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art_quant prot (log2ratio)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879" uniqueCount="14879">
  <si>
    <r>
      <rPr>
        <b val="true"/>
        <sz val="10"/>
        <color rgb="FF000000"/>
        <rFont val="Arial"/>
        <family val="2"/>
        <charset val="1"/>
      </rPr>
      <t xml:space="preserve">Supplementary Table 1</t>
    </r>
    <r>
      <rPr>
        <sz val="10"/>
        <color rgb="FF000000"/>
        <rFont val="Arial"/>
        <family val="2"/>
        <charset val="1"/>
      </rPr>
      <t xml:space="preserve">. All quantified proteins (peptide level FDR &lt; 0.05)</t>
    </r>
  </si>
  <si>
    <t xml:space="preserve">Accession</t>
  </si>
  <si>
    <t xml:space="preserve">Description</t>
  </si>
  <si>
    <t xml:space="preserve">Σ# Unique Peptides</t>
  </si>
  <si>
    <t xml:space="preserve">Σ# PSMs</t>
  </si>
  <si>
    <t xml:space="preserve">FGR1/C1</t>
  </si>
  <si>
    <t xml:space="preserve">FGR1/C2</t>
  </si>
  <si>
    <t xml:space="preserve">FGR1/C3</t>
  </si>
  <si>
    <t xml:space="preserve">FGR2/C1</t>
  </si>
  <si>
    <t xml:space="preserve">FGR2/C2</t>
  </si>
  <si>
    <t xml:space="preserve">FGR2/C3</t>
  </si>
  <si>
    <t xml:space="preserve">FGR3/C1</t>
  </si>
  <si>
    <t xml:space="preserve">FGR3/C2</t>
  </si>
  <si>
    <t xml:space="preserve">FGR3/C3</t>
  </si>
  <si>
    <t xml:space="preserve">FGR4/C1</t>
  </si>
  <si>
    <t xml:space="preserve">FGR4/C2</t>
  </si>
  <si>
    <t xml:space="preserve">FGR4/C3</t>
  </si>
  <si>
    <t xml:space="preserve">non-FGR1/C1</t>
  </si>
  <si>
    <t xml:space="preserve">non-FGR1/C2</t>
  </si>
  <si>
    <t xml:space="preserve">non-FGR1/C3</t>
  </si>
  <si>
    <t xml:space="preserve">non-FGR2/C1</t>
  </si>
  <si>
    <t xml:space="preserve">non-FGR2/C2</t>
  </si>
  <si>
    <t xml:space="preserve">non-FGR2/C3</t>
  </si>
  <si>
    <t xml:space="preserve">non-FGR3/C1</t>
  </si>
  <si>
    <t xml:space="preserve">non-FGR3/C2</t>
  </si>
  <si>
    <t xml:space="preserve">non-FGR3/C3</t>
  </si>
  <si>
    <t xml:space="preserve">non-FGR4/C1</t>
  </si>
  <si>
    <t xml:space="preserve">non-FGR4/C2</t>
  </si>
  <si>
    <t xml:space="preserve">non-FGR4/C3</t>
  </si>
  <si>
    <t xml:space="preserve">Mean [FGR vs. control]</t>
  </si>
  <si>
    <t xml:space="preserve">SD [FGR vs. control] </t>
  </si>
  <si>
    <t xml:space="preserve">T-Test [FGR vs. control]</t>
  </si>
  <si>
    <t xml:space="preserve">Mean [non-FGR vs. control]</t>
  </si>
  <si>
    <t xml:space="preserve">SD [non-FGR vs. control] </t>
  </si>
  <si>
    <t xml:space="preserve">T-Test [non-FGR vs. control]</t>
  </si>
  <si>
    <t xml:space="preserve">Q6AYE2</t>
  </si>
  <si>
    <t xml:space="preserve">Endophilin-B1 OS=Rattus norvegicus OX=10116 GN=Sh3glb1 PE=2 SV=1 - [SHLB1_RAT]</t>
  </si>
  <si>
    <t xml:space="preserve">Q6AYT5</t>
  </si>
  <si>
    <t xml:space="preserve">Protein-glutamate O-methyltransferase OS=Rattus norvegicus OX=10116 GN=Armt1 PE=1 SV=1 - [ARMT1_RAT]</t>
  </si>
  <si>
    <t xml:space="preserve">Q6P7Q2</t>
  </si>
  <si>
    <t xml:space="preserve">Glypican-1 OS=Rattus norvegicus OX=10116 GN=Gpc1 PE=2 SV=1 - [Q6P7Q2_RAT]</t>
  </si>
  <si>
    <t xml:space="preserve">P85834</t>
  </si>
  <si>
    <t xml:space="preserve">Elongation factor Tu, mitochondrial OS=Rattus norvegicus OX=10116 GN=Tufm PE=1 SV=1 - [EFTU_RAT]</t>
  </si>
  <si>
    <t xml:space="preserve">A0A0G2JZH8</t>
  </si>
  <si>
    <t xml:space="preserve">Dihydrolipoamide acetyltransferase component of pyruvate dehydrogenase complex OS=Rattus norvegicus OX=10116 GN=Pdhx PE=1 SV=1 - [A0A0G2JZH8_RAT]</t>
  </si>
  <si>
    <t xml:space="preserve">B0BN82</t>
  </si>
  <si>
    <t xml:space="preserve">Brix domain containing 1 OS=Rattus norvegicus OX=10116 GN=Rpf2 PE=1 SV=1 - [B0BN82_RAT]</t>
  </si>
  <si>
    <t xml:space="preserve">Q5EBC0</t>
  </si>
  <si>
    <t xml:space="preserve">Inter alpha-trypsin inhibitor, heavy chain 4 OS=Rattus norvegicus OX=10116 GN=Itih4 PE=1 SV=1 - [Q5EBC0_RAT]</t>
  </si>
  <si>
    <t xml:space="preserve">A0A0G2KAY8</t>
  </si>
  <si>
    <t xml:space="preserve">Selenoprotein F OS=Rattus norvegicus OX=10116 GN=Selenof PE=1 SV=1 - [A0A0G2KAY8_RAT]</t>
  </si>
  <si>
    <t xml:space="preserve">D4ABU0</t>
  </si>
  <si>
    <t xml:space="preserve">Mediator of RNA polymerase II transcription subunit 17 OS=Rattus norvegicus OX=10116 GN=Med17 PE=1 SV=2 - [D4ABU0_RAT]</t>
  </si>
  <si>
    <t xml:space="preserve">B0BN53</t>
  </si>
  <si>
    <t xml:space="preserve">HAUS augmin-like complex, subunit 7 OS=Rattus norvegicus OX=10116 GN=Haus7 PE=1 SV=1 - [B0BN53_RAT]</t>
  </si>
  <si>
    <t xml:space="preserve">Q5BK33</t>
  </si>
  <si>
    <t xml:space="preserve">p55 protein OS=Rattus norvegicus OX=10116 GN=LOC652956 PE=2 SV=1 - [Q5BK33_RAT]</t>
  </si>
  <si>
    <t xml:space="preserve">G3V7L1</t>
  </si>
  <si>
    <t xml:space="preserve">Utrophin OS=Rattus norvegicus OX=10116 GN=Utrn PE=1 SV=3 - [G3V7L1_RAT]</t>
  </si>
  <si>
    <t xml:space="preserve">Q5RK03</t>
  </si>
  <si>
    <t xml:space="preserve">CDKN2AIP N-terminal-like protein OS=Rattus norvegicus OX=10116 GN=Cdkn2aipnl PE=3 SV=1 - [C2AIL_RAT]</t>
  </si>
  <si>
    <t xml:space="preserve">Q63041</t>
  </si>
  <si>
    <t xml:space="preserve">Alpha-1-macroglobulin OS=Rattus norvegicus OX=10116 GN=A1m PE=1 SV=1 - [A1M_RAT]</t>
  </si>
  <si>
    <t xml:space="preserve">Q64240</t>
  </si>
  <si>
    <t xml:space="preserve">Protein AMBP OS=Rattus norvegicus OX=10116 GN=Ambp PE=1 SV=1 - [AMBP_RAT]</t>
  </si>
  <si>
    <t xml:space="preserve">Q66H94</t>
  </si>
  <si>
    <t xml:space="preserve">Peptidyl-prolyl cis-trans isomerase FKBP9 OS=Rattus norvegicus OX=10116 GN=Fkbp9 PE=2 SV=1 - [FKBP9_RAT]</t>
  </si>
  <si>
    <t xml:space="preserve">Q5RK19</t>
  </si>
  <si>
    <t xml:space="preserve">Vacuolar-sorting protein SNF8 OS=Rattus norvegicus OX=10116 GN=Snf8 PE=1 SV=1 - [SNF8_RAT]</t>
  </si>
  <si>
    <t xml:space="preserve">A0A0G2K347</t>
  </si>
  <si>
    <t xml:space="preserve">Cilia and flagella-associated protein 99 OS=Rattus norvegicus OX=10116 GN=Cfap99 PE=4 SV=1 - [A0A0G2K347_RAT]</t>
  </si>
  <si>
    <t xml:space="preserve">A0A0G2JX27</t>
  </si>
  <si>
    <t xml:space="preserve">Similar to leishmanolysin-like (metallopeptidase M8 family) OS=Rattus norvegicus OX=10116 GN=RGD1560492 PE=4 SV=1 - [A0A0G2JX27_RAT]</t>
  </si>
  <si>
    <t xml:space="preserve">A0A0H2UHI5</t>
  </si>
  <si>
    <t xml:space="preserve">Serine protease inhibitor A3N OS=Rattus norvegicus OX=10116 GN=Serpina3n PE=1 SV=1 - [A0A0H2UHI5_RAT]</t>
  </si>
  <si>
    <t xml:space="preserve">G3V8F7</t>
  </si>
  <si>
    <t xml:space="preserve">Golgi associated, gamma adaptin ear containing, ARF binding protein 2, isoform CRA_a OS=Rattus norvegicus OX=10116 GN=Gga2 PE=1 SV=1 - [G3V8F7_RAT]</t>
  </si>
  <si>
    <t xml:space="preserve">D4A0Q1</t>
  </si>
  <si>
    <t xml:space="preserve">Lin-28 homolog B OS=Rattus norvegicus OX=10116 GN=Lin28b PE=4 SV=3 - [D4A0Q1_RAT]</t>
  </si>
  <si>
    <t xml:space="preserve">P08649</t>
  </si>
  <si>
    <t xml:space="preserve">Complement C4 OS=Rattus norvegicus OX=10116 GN=C4 PE=1 SV=3 - [CO4_RAT]</t>
  </si>
  <si>
    <t xml:space="preserve">D4A1Y5</t>
  </si>
  <si>
    <t xml:space="preserve">Methylenetetrahydrofolate dehydrogenase (NADP+-dependent) 2, methenyltetrahydrofolate cyclohydrolase OS=Rattus norvegicus OX=10116 GN=Mthfd2 PE=3 SV=1 - [D4A1Y5_RAT]</t>
  </si>
  <si>
    <t xml:space="preserve">D4A830</t>
  </si>
  <si>
    <t xml:space="preserve">Pyrophosphatase (inorganic) 2 OS=Rattus norvegicus OX=10116 GN=Ppa2 PE=1 SV=2 - [D4A830_RAT]</t>
  </si>
  <si>
    <t xml:space="preserve">Q80W92</t>
  </si>
  <si>
    <t xml:space="preserve">Protein VAC14 homolog OS=Rattus norvegicus OX=10116 GN=Vac14 PE=1 SV=1 - [VAC14_RAT]</t>
  </si>
  <si>
    <t xml:space="preserve">A0A0G2JUP9</t>
  </si>
  <si>
    <t xml:space="preserve">Similar to Serum amyloid A-3 protein precursor OS=Rattus norvegicus OX=10116 GN=LOC691143 PE=1 SV=1 - [A0A0G2JUP9_RAT]</t>
  </si>
  <si>
    <t xml:space="preserve">P02651</t>
  </si>
  <si>
    <t xml:space="preserve">Apolipoprotein A-IV OS=Rattus norvegicus OX=10116 GN=Apoa4 PE=1 SV=2 - [APOA4_RAT]</t>
  </si>
  <si>
    <t xml:space="preserve">Q6IRS6</t>
  </si>
  <si>
    <t xml:space="preserve">Fetub protein OS=Rattus norvegicus OX=10116 GN=Fetub PE=1 SV=1 - [Q6IRS6_RAT]</t>
  </si>
  <si>
    <t xml:space="preserve">A0A0G2K6P2</t>
  </si>
  <si>
    <t xml:space="preserve">Coiled-coil alpha-helical rod protein 1 OS=Rattus norvegicus OX=10116 GN=Cchcr1 PE=4 SV=1 - [A0A0G2K6P2_RAT]</t>
  </si>
  <si>
    <t xml:space="preserve">D3ZAT9</t>
  </si>
  <si>
    <t xml:space="preserve">Failed axon connections homolog OS=Rattus norvegicus OX=10116 GN=Faxc PE=3 SV=1 - [FAXC_RAT]</t>
  </si>
  <si>
    <t xml:space="preserve">Q6AYU1</t>
  </si>
  <si>
    <t xml:space="preserve">Mortality factor 4-like protein 1 OS=Rattus norvegicus OX=10116 GN=Morf4l1 PE=2 SV=1 - [MO4L1_RAT]</t>
  </si>
  <si>
    <t xml:space="preserve">P12001</t>
  </si>
  <si>
    <t xml:space="preserve">60S ribosomal protein L18 OS=Rattus norvegicus OX=10116 GN=Rpl18 PE=1 SV=2 - [RL18_RAT]</t>
  </si>
  <si>
    <t xml:space="preserve">P62994</t>
  </si>
  <si>
    <t xml:space="preserve">Growth factor receptor-bound protein 2 OS=Rattus norvegicus OX=10116 GN=Grb2 PE=1 SV=1 - [GRB2_RAT]</t>
  </si>
  <si>
    <t xml:space="preserve">D4A8L3</t>
  </si>
  <si>
    <t xml:space="preserve">Sphingomyelin phosphodiesterase 3 OS=Rattus norvegicus OX=10116 GN=Smpd3 PE=1 SV=2 - [D4A8L3_RAT]</t>
  </si>
  <si>
    <t xml:space="preserve">Q9R1T1</t>
  </si>
  <si>
    <t xml:space="preserve">Barrier-to-autointegration factor OS=Rattus norvegicus OX=10116 GN=Banf1 PE=1 SV=1 - [BAF_RAT]</t>
  </si>
  <si>
    <t xml:space="preserve">Q01984</t>
  </si>
  <si>
    <t xml:space="preserve">Histamine N-methyltransferase OS=Rattus norvegicus OX=10116 GN=Hnmt PE=1 SV=3 - [HNMT_RAT]</t>
  </si>
  <si>
    <t xml:space="preserve">G3V829</t>
  </si>
  <si>
    <t xml:space="preserve">Far upstream element-binding protein 3 OS=Rattus norvegicus OX=10116 GN=Fubp3 PE=1 SV=1 - [G3V829_RAT]</t>
  </si>
  <si>
    <t xml:space="preserve">H6X338</t>
  </si>
  <si>
    <t xml:space="preserve">Pentaxin OS=Rattus norvegicus OX=10116 GN=sap PE=3 SV=1 - [H6X338_RAT]</t>
  </si>
  <si>
    <t xml:space="preserve">M0R9E4</t>
  </si>
  <si>
    <t xml:space="preserve">Coiled-coil domain-containing protein 57 OS=Rattus norvegicus OX=10116 GN=Ccdc57 PE=4 SV=2 - [M0R9E4_RAT]</t>
  </si>
  <si>
    <t xml:space="preserve">M0R914</t>
  </si>
  <si>
    <t xml:space="preserve">Armadillo repeat-containing 3 OS=Rattus norvegicus OX=10116 GN=Armc3 PE=4 SV=2 - [M0R914_RAT]</t>
  </si>
  <si>
    <t xml:space="preserve">Q5I0K8</t>
  </si>
  <si>
    <t xml:space="preserve">28S ribosomal protein S7, mitochondrial OS=Rattus norvegicus OX=10116 GN=Mrps7 PE=2 SV=2 - [RT07_RAT]</t>
  </si>
  <si>
    <t xml:space="preserve">M0R5U3</t>
  </si>
  <si>
    <t xml:space="preserve">Uncharacterized protein OS=Rattus norvegicus OX=10116 PE=4 SV=2 - [M0R5U3_RAT]</t>
  </si>
  <si>
    <t xml:space="preserve">D4A0X5</t>
  </si>
  <si>
    <t xml:space="preserve">MAP7 domain-containing 3 OS=Rattus norvegicus OX=10116 GN=Map7d3 PE=1 SV=3 - [D4A0X5_RAT]</t>
  </si>
  <si>
    <t xml:space="preserve">P14604</t>
  </si>
  <si>
    <t xml:space="preserve">Enoyl-CoA hydratase, mitochondrial OS=Rattus norvegicus OX=10116 GN=Echs1 PE=1 SV=1 - [ECHM_RAT]</t>
  </si>
  <si>
    <t xml:space="preserve">Q0D2L4</t>
  </si>
  <si>
    <t xml:space="preserve">INO80 complex subunit B OS=Rattus norvegicus OX=10116 GN=Ino80b PE=1 SV=1 - [Q0D2L4_RAT]</t>
  </si>
  <si>
    <t xml:space="preserve">A0A0G2K8S1</t>
  </si>
  <si>
    <t xml:space="preserve">Solute carrier family 12 member 7 OS=Rattus norvegicus OX=10116 GN=Slc12a7 PE=1 SV=1 - [A0A0G2K8S1_RAT]</t>
  </si>
  <si>
    <t xml:space="preserve">D3ZFH5</t>
  </si>
  <si>
    <t xml:space="preserve">Inter-alpha-trypsin inhibitor heavy chain 2 OS=Rattus norvegicus OX=10116 GN=Itih2 PE=1 SV=3 - [D3ZFH5_RAT]</t>
  </si>
  <si>
    <t xml:space="preserve">F1LTF8</t>
  </si>
  <si>
    <t xml:space="preserve">Laminin subunit alpha 4 OS=Rattus norvegicus OX=10116 GN=Lama4 PE=1 SV=3 - [F1LTF8_RAT]</t>
  </si>
  <si>
    <t xml:space="preserve">Q29RW1</t>
  </si>
  <si>
    <t xml:space="preserve">Myosin-4 OS=Rattus norvegicus OX=10116 GN=Myh4 PE=1 SV=1 - [MYH4_RAT]</t>
  </si>
  <si>
    <t xml:space="preserve">D4ACD5</t>
  </si>
  <si>
    <t xml:space="preserve">Pleckstrin 2 OS=Rattus norvegicus OX=10116 GN=Plek2 PE=4 SV=1 - [D4ACD5_RAT]</t>
  </si>
  <si>
    <t xml:space="preserve">D3ZGR6</t>
  </si>
  <si>
    <t xml:space="preserve">Coiled-coil domain-containing 138 OS=Rattus norvegicus OX=10116 GN=Ccdc138 PE=1 SV=1 - [D3ZGR6_RAT]</t>
  </si>
  <si>
    <t xml:space="preserve">Q0D2L2</t>
  </si>
  <si>
    <t xml:space="preserve">Mitochondrial ribosomal protein S22 OS=Rattus norvegicus OX=10116 GN=Mrps22 PE=1 SV=1 - [Q0D2L2_RAT]</t>
  </si>
  <si>
    <t xml:space="preserve">O88823</t>
  </si>
  <si>
    <t xml:space="preserve">Protein JTB OS=Rattus norvegicus OX=10116 GN=Jtb PE=2 SV=1 - [JTB_RAT]</t>
  </si>
  <si>
    <t xml:space="preserve">M0R474</t>
  </si>
  <si>
    <t xml:space="preserve">Hypothetical protein LOC689574 OS=Rattus norvegicus OX=10116 GN=LOC689574 PE=1 SV=1 - [M0R474_RAT]</t>
  </si>
  <si>
    <t xml:space="preserve">F1M9P0</t>
  </si>
  <si>
    <t xml:space="preserve">Adaptor-related protein complex 1-associated regulatory protein OS=Rattus norvegicus OX=10116 GN=Ap1ar PE=4 SV=3 - [F1M9P0_RAT]</t>
  </si>
  <si>
    <t xml:space="preserve">Q6AYC5</t>
  </si>
  <si>
    <t xml:space="preserve">Rho GTPase-activating protein 15 OS=Rattus norvegicus OX=10116 GN=Arhgap15 PE=1 SV=1 - [RHG15_RAT]</t>
  </si>
  <si>
    <t xml:space="preserve">D4A7X5</t>
  </si>
  <si>
    <t xml:space="preserve">Protein phosphatase 1K (PP2C domain containing) (Predicted) OS=Rattus norvegicus OX=10116 GN=Ppm1k PE=1 SV=1 - [D4A7X5_RAT]</t>
  </si>
  <si>
    <t xml:space="preserve">D3ZP99</t>
  </si>
  <si>
    <t xml:space="preserve">Protein phosphatase, Mg2+/Mn2+-dependent 1N OS=Rattus norvegicus OX=10116 GN=Ppm1n PE=4 SV=2 - [D3ZP99_RAT]</t>
  </si>
  <si>
    <t xml:space="preserve">P20595</t>
  </si>
  <si>
    <t xml:space="preserve">Guanylate cyclase soluble subunit beta-1 OS=Rattus norvegicus OX=10116 GN=Gucy1b1 PE=1 SV=2 - [GCYB1_RAT]</t>
  </si>
  <si>
    <t xml:space="preserve">D3ZLT1</t>
  </si>
  <si>
    <t xml:space="preserve">NADH dehydrogenase (Ubiquinone) 1 beta subcomplex, 7 (Predicted) OS=Rattus norvegicus OX=10116 GN=Ndufb7 PE=1 SV=1 - [D3ZLT1_RAT]</t>
  </si>
  <si>
    <t xml:space="preserve">B2BL03</t>
  </si>
  <si>
    <t xml:space="preserve">Transmembrane protein 88 (Fragment) OS=Rattus norvegicus OX=10116 GN=Tmem88 PE=2 SV=1 - [B2BL03_RAT]</t>
  </si>
  <si>
    <t xml:space="preserve">Q5EB90</t>
  </si>
  <si>
    <t xml:space="preserve">Polymerase (RNA) II (DNA directed) polypeptide C, 33kDa OS=Rattus norvegicus OX=10116 GN=Polr2c PE=1 SV=1 - [Q5EB90_RAT]</t>
  </si>
  <si>
    <t xml:space="preserve">A0A0G2JZ68</t>
  </si>
  <si>
    <t xml:space="preserve">rRNA adenine N(6)-methyltransferase OS=Rattus norvegicus OX=10116 GN=Tfb1m PE=1 SV=1 - [A0A0G2JZ68_RAT]</t>
  </si>
  <si>
    <t xml:space="preserve">F6QBA3</t>
  </si>
  <si>
    <t xml:space="preserve">Perilipin OS=Rattus norvegicus OX=10116 GN=Plin2 PE=1 SV=1 - [F6QBA3_RAT]</t>
  </si>
  <si>
    <t xml:space="preserve">D4ABK7</t>
  </si>
  <si>
    <t xml:space="preserve">Heterogeneous nuclear ribonucleoprotein H3 (2H9) (Predicted), isoform CRA_c OS=Rattus norvegicus OX=10116 GN=Hnrnph3 PE=1 SV=1 - [D4ABK7_RAT]</t>
  </si>
  <si>
    <t xml:space="preserve">A0A0G2JSV2</t>
  </si>
  <si>
    <t xml:space="preserve">Carbonyl reductase [NADPH] 1-like OS=Rattus norvegicus OX=10116 GN=Cbr1 PE=1 SV=1 - [A0A0G2JSV2_RAT]</t>
  </si>
  <si>
    <t xml:space="preserve">Q68G44</t>
  </si>
  <si>
    <t xml:space="preserve">3-hydroxy-3-methylglutaryl coenzyme A synthase OS=Rattus norvegicus OX=10116 GN=Hmgcs2 PE=1 SV=1 - [Q68G44_RAT]</t>
  </si>
  <si>
    <t xml:space="preserve">G3V7N9</t>
  </si>
  <si>
    <t xml:space="preserve">Complement C1q subcomponent subunit B OS=Rattus norvegicus OX=10116 GN=C1qb PE=1 SV=1 - [G3V7N9_RAT]</t>
  </si>
  <si>
    <t xml:space="preserve">Q3KR94</t>
  </si>
  <si>
    <t xml:space="preserve">Vitronectin OS=Rattus norvegicus OX=10116 GN=Vtn PE=1 SV=1 - [Q3KR94_RAT]</t>
  </si>
  <si>
    <t xml:space="preserve">Q5U2T4</t>
  </si>
  <si>
    <t xml:space="preserve">Fin bud initiation factor homolog OS=Rattus norvegicus OX=10116 GN=Fibin PE=2 SV=1 - [FIBIN_RAT]</t>
  </si>
  <si>
    <t xml:space="preserve">F1LLX7</t>
  </si>
  <si>
    <t xml:space="preserve">Secreted frizzled-related protein 1 OS=Rattus norvegicus OX=10116 GN=Sfrp1 PE=4 SV=1 - [F1LLX7_RAT]</t>
  </si>
  <si>
    <t xml:space="preserve">P30121</t>
  </si>
  <si>
    <t xml:space="preserve">Metalloproteinase inhibitor 2 OS=Rattus norvegicus OX=10116 GN=Timp2 PE=1 SV=3 - [TIMP2_RAT]</t>
  </si>
  <si>
    <t xml:space="preserve">D3ZAE6</t>
  </si>
  <si>
    <t xml:space="preserve">RCG49849 OS=Rattus norvegicus OX=10116 GN=Vasn PE=1 SV=1 - [D3ZAE6_RAT]</t>
  </si>
  <si>
    <t xml:space="preserve">F1M589</t>
  </si>
  <si>
    <t xml:space="preserve">Promyelocytic leukemia OS=Rattus norvegicus OX=10116 GN=Pml PE=1 SV=3 - [F1M589_RAT]</t>
  </si>
  <si>
    <t xml:space="preserve">A0A0G2KAH3</t>
  </si>
  <si>
    <t xml:space="preserve">T-box 20 OS=Rattus norvegicus OX=10116 GN=Tbx20 PE=4 SV=1 - [A0A0G2KAH3_RAT]</t>
  </si>
  <si>
    <t xml:space="preserve">D3ZHR4</t>
  </si>
  <si>
    <t xml:space="preserve">Ankyrin repeat domain 35 OS=Rattus norvegicus OX=10116 GN=Ankrd35 PE=4 SV=2 - [D3ZHR4_RAT]</t>
  </si>
  <si>
    <t xml:space="preserve">Q4V8B4</t>
  </si>
  <si>
    <t xml:space="preserve">Chromatin assembly factor 1 subunit B OS=Rattus norvegicus OX=10116 GN=Chaf1b PE=1 SV=1 - [Q4V8B4_RAT]</t>
  </si>
  <si>
    <t xml:space="preserve">A0A0H2UHG7</t>
  </si>
  <si>
    <t xml:space="preserve">40S ribosomal protein S20 OS=Rattus norvegicus OX=10116 GN=Rps20 PE=3 SV=1 - [A0A0H2UHG7_RAT]</t>
  </si>
  <si>
    <t xml:space="preserve">F1LVW7</t>
  </si>
  <si>
    <t xml:space="preserve">Diaphanous-related formin 3 OS=Rattus norvegicus OX=10116 GN=Diaph3 PE=4 SV=3 - [F1LVW7_RAT]</t>
  </si>
  <si>
    <t xml:space="preserve">Q4V897</t>
  </si>
  <si>
    <t xml:space="preserve">Coiled-coil domain-containing protein 90B, mitochondrial OS=Rattus norvegicus OX=10116 GN=Ccdc90b PE=2 SV=1 - [CC90B_RAT]</t>
  </si>
  <si>
    <t xml:space="preserve">A2RUW1</t>
  </si>
  <si>
    <t xml:space="preserve">Toll-interacting protein OS=Rattus norvegicus OX=10116 GN=Tollip PE=1 SV=1 - [TOLIP_RAT]</t>
  </si>
  <si>
    <t xml:space="preserve">B2RYL7</t>
  </si>
  <si>
    <t xml:space="preserve">Dis3 protein OS=Rattus norvegicus OX=10116 GN=Dis3 PE=2 SV=1 - [B2RYL7_RAT]</t>
  </si>
  <si>
    <t xml:space="preserve">G3V972</t>
  </si>
  <si>
    <t xml:space="preserve">Gem (Nuclear organelle) associated protein 6, isoform CRA_a OS=Rattus norvegicus OX=10116 GN=Gemin6 PE=1 SV=1 - [G3V972_RAT]</t>
  </si>
  <si>
    <t xml:space="preserve">M0R915</t>
  </si>
  <si>
    <t xml:space="preserve">Uncharacterized protein OS=Rattus norvegicus OX=10116 PE=4 SV=2 - [M0R915_RAT]</t>
  </si>
  <si>
    <t xml:space="preserve">D4A0T0</t>
  </si>
  <si>
    <t xml:space="preserve">NADH:ubiquinone oxidoreductase subunit B10 OS=Rattus norvegicus OX=10116 GN=Ndufb10 PE=1 SV=1 - [D4A0T0_RAT]</t>
  </si>
  <si>
    <t xml:space="preserve">B2GVA4</t>
  </si>
  <si>
    <t xml:space="preserve">Mitochondrial tumor suppressor 1 OS=Rattus norvegicus OX=10116 GN=Mtus1 PE=2 SV=1 - [B2GVA4_RAT]</t>
  </si>
  <si>
    <t xml:space="preserve">M0RD91</t>
  </si>
  <si>
    <t xml:space="preserve">Olfactory receptor 954 OS=Rattus norvegicus OX=10116 GN=LOC100911571 PE=3 SV=1 - [M0RD91_RAT]</t>
  </si>
  <si>
    <t xml:space="preserve">F1M983</t>
  </si>
  <si>
    <t xml:space="preserve">Complement factor H OS=Rattus norvegicus OX=10116 GN=Cfh PE=1 SV=1 - [F1M983_RAT]</t>
  </si>
  <si>
    <t xml:space="preserve">Q921A4</t>
  </si>
  <si>
    <t xml:space="preserve">Cytoglobin OS=Rattus norvegicus OX=10116 GN=Cygb PE=1 SV=1 - [CYGB_RAT]</t>
  </si>
  <si>
    <t xml:space="preserve">A0A0G2JSZ9</t>
  </si>
  <si>
    <t xml:space="preserve">Copper chaperone for superoxide dismutase OS=Rattus norvegicus OX=10116 GN=Ccs PE=1 SV=1 - [A0A0G2JSZ9_RAT]</t>
  </si>
  <si>
    <t xml:space="preserve">Q568Y6</t>
  </si>
  <si>
    <t xml:space="preserve">DNA methyltransferase 1-associated protein 1 OS=Rattus norvegicus OX=10116 GN=Dmap1 PE=1 SV=1 - [Q568Y6_RAT]</t>
  </si>
  <si>
    <t xml:space="preserve">Q6QI72</t>
  </si>
  <si>
    <t xml:space="preserve">LRRG00136 OS=Rattus norvegicus OX=10116 GN=LOC100364769 PE=2 SV=1 - [Q6QI72_RAT]</t>
  </si>
  <si>
    <t xml:space="preserve">Q63ZY8</t>
  </si>
  <si>
    <t xml:space="preserve">Coiled-coil-helix-coiled-coil-helix domain containing 10 OS=Rattus norvegicus OX=10116 GN=Chchd10 PE=1 SV=1 - [Q63ZY8_RAT]</t>
  </si>
  <si>
    <t xml:space="preserve">Q06645</t>
  </si>
  <si>
    <t xml:space="preserve">ATP synthase F(0) complex subunit C1, mitochondrial OS=Rattus norvegicus OX=10116 GN=Atp5mc1 PE=1 SV=1 - [AT5G1_RAT]</t>
  </si>
  <si>
    <t xml:space="preserve">Q6AYA2</t>
  </si>
  <si>
    <t xml:space="preserve">Vaccinia-related kinase 1 OS=Rattus norvegicus OX=10116 GN=Vrk1 PE=1 SV=1 - [Q6AYA2_RAT]</t>
  </si>
  <si>
    <t xml:space="preserve">D3ZZ37</t>
  </si>
  <si>
    <t xml:space="preserve">Mitochondrial assembly of ribosomal large subunit 1 OS=Rattus norvegicus OX=10116 GN=Malsu1 PE=3 SV=1 - [D3ZZ37_RAT]</t>
  </si>
  <si>
    <t xml:space="preserve">D4A7V2</t>
  </si>
  <si>
    <t xml:space="preserve">Mediator of RNA polymerase II transcription subunit 7 OS=Rattus norvegicus OX=10116 GN=Med7 PE=1 SV=1 - [D4A7V2_RAT]</t>
  </si>
  <si>
    <t xml:space="preserve">F1M3Q1</t>
  </si>
  <si>
    <t xml:space="preserve">Interferon-induced transmembrane protein 1 OS=Rattus norvegicus OX=10116 GN=Ifitm1 PE=4 SV=2 - [F1M3Q1_RAT]</t>
  </si>
  <si>
    <t xml:space="preserve">A0A0G2JSG6</t>
  </si>
  <si>
    <t xml:space="preserve">Adenylate kinase 2, mitochondrial OS=Rattus norvegicus OX=10116 GN=Ak2 PE=1 SV=1 - [A0A0G2JSG6_RAT]</t>
  </si>
  <si>
    <t xml:space="preserve">G3V6R4</t>
  </si>
  <si>
    <t xml:space="preserve">Leucine-rich repeat-containing 1 OS=Rattus norvegicus OX=10116 GN=Lrrc1 PE=4 SV=1 - [G3V6R4_RAT]</t>
  </si>
  <si>
    <t xml:space="preserve">Q71SA3</t>
  </si>
  <si>
    <t xml:space="preserve">Thrombospondin 1 OS=Rattus norvegicus OX=10116 GN=Thbs1 PE=2 SV=1 - [Q71SA3_RAT]</t>
  </si>
  <si>
    <t xml:space="preserve">B2RYT0</t>
  </si>
  <si>
    <t xml:space="preserve">Mitochondrial ribosomal protein S21 OS=Rattus norvegicus OX=10116 GN=Mrps21 PE=2 SV=1 - [B2RYT0_RAT]</t>
  </si>
  <si>
    <t xml:space="preserve">B5DEJ4</t>
  </si>
  <si>
    <t xml:space="preserve">Adck5 protein OS=Rattus norvegicus OX=10116 GN=Adck5 PE=2 SV=1 - [B5DEJ4_RAT]</t>
  </si>
  <si>
    <t xml:space="preserve">B2RYA5</t>
  </si>
  <si>
    <t xml:space="preserve">Cars protein (Fragment) OS=Rattus norvegicus OX=10116 GN=Cars PE=2 SV=1 - [B2RYA5_RAT]</t>
  </si>
  <si>
    <t xml:space="preserve">A0A0G2K3A5</t>
  </si>
  <si>
    <t xml:space="preserve">Bridging integrator 3 (Fragment) OS=Rattus norvegicus OX=10116 GN=Bin3 PE=1 SV=2 - [A0A0G2K3A5_RAT]</t>
  </si>
  <si>
    <t xml:space="preserve">D3ZF99</t>
  </si>
  <si>
    <t xml:space="preserve">Mitochondrial ribosomal protein L55 OS=Rattus norvegicus OX=10116 GN=Mrpl55 PE=1 SV=2 - [D3ZF99_RAT]</t>
  </si>
  <si>
    <t xml:space="preserve">P51556</t>
  </si>
  <si>
    <t xml:space="preserve">Diacylglycerol kinase alpha OS=Rattus norvegicus OX=10116 GN=Dgka PE=2 SV=1 - [DGKA_RAT]</t>
  </si>
  <si>
    <t xml:space="preserve">M0R523</t>
  </si>
  <si>
    <t xml:space="preserve">Uncharacterized protein OS=Rattus norvegicus OX=10116 PE=4 SV=1 - [M0R523_RAT]</t>
  </si>
  <si>
    <t xml:space="preserve">Q5VJM4</t>
  </si>
  <si>
    <t xml:space="preserve">Cardiac titin fetal N2BA PEVK isoform (Fragment) OS=Rattus norvegicus OX=10116 GN=Ttn PE=2 SV=1 - [Q5VJM4_RAT]</t>
  </si>
  <si>
    <t xml:space="preserve">G3V778</t>
  </si>
  <si>
    <t xml:space="preserve">Pyruvate dehydrogenase kinase, isoenzyme 4 OS=Rattus norvegicus OX=10116 GN=Pdk4 PE=1 SV=1 - [G3V778_RAT]</t>
  </si>
  <si>
    <t xml:space="preserve">A0A0H2UH90</t>
  </si>
  <si>
    <t xml:space="preserve">von Willebrand factor A domain-containing protein 5A OS=Rattus norvegicus OX=10116 GN=Vwa5a PE=1 SV=1 - [A0A0H2UH90_RAT]</t>
  </si>
  <si>
    <t xml:space="preserve">Q8R431</t>
  </si>
  <si>
    <t xml:space="preserve">Monoglyceride lipase OS=Rattus norvegicus OX=10116 GN=Mgll PE=1 SV=1 - [MGLL_RAT]</t>
  </si>
  <si>
    <t xml:space="preserve">B1H266</t>
  </si>
  <si>
    <t xml:space="preserve">Nibp protein (Fragment) OS=Rattus norvegicus OX=10116 GN=Nibp PE=2 SV=1 - [B1H266_RAT]</t>
  </si>
  <si>
    <t xml:space="preserve">D3ZAZ0</t>
  </si>
  <si>
    <t xml:space="preserve">Eukaryotic translation initiation factor 3 subunit M OS=Rattus norvegicus OX=10116 GN=Eif3m PE=1 SV=1 - [D3ZAZ0_RAT]</t>
  </si>
  <si>
    <t xml:space="preserve">P14480</t>
  </si>
  <si>
    <t xml:space="preserve">Fibrinogen beta chain OS=Rattus norvegicus OX=10116 GN=Fgb PE=1 SV=4 - [FIBB_RAT]</t>
  </si>
  <si>
    <t xml:space="preserve">A0A0G2JX37</t>
  </si>
  <si>
    <t xml:space="preserve">Solute carrier family 2, facilitated glucose transporter member 3 OS=Rattus norvegicus OX=10116 GN=Slc2a3 PE=3 SV=1 - [A0A0G2JX37_RAT]</t>
  </si>
  <si>
    <t xml:space="preserve">Q6IFW5</t>
  </si>
  <si>
    <t xml:space="preserve">Keratin, type I cytoskeletal 12 OS=Rattus norvegicus OX=10116 GN=Krt12 PE=3 SV=1 - [K1C12_RAT]</t>
  </si>
  <si>
    <t xml:space="preserve">D3ZC89</t>
  </si>
  <si>
    <t xml:space="preserve">Uncharacterized protein OS=Rattus norvegicus OX=10116 PE=1 SV=3 - [D3ZC89_RAT]</t>
  </si>
  <si>
    <t xml:space="preserve">B5DF60</t>
  </si>
  <si>
    <t xml:space="preserve">Eukaryotic translation initiation factor 1A, X-linked OS=Rattus norvegicus OX=10116 GN=Eif1ax PE=1 SV=1 - [B5DF60_RAT]</t>
  </si>
  <si>
    <t xml:space="preserve">A0A0H2UHZ6</t>
  </si>
  <si>
    <t xml:space="preserve">Poly(U)-binding-splicing factor PUF60 OS=Rattus norvegicus OX=10116 GN=Puf60 PE=1 SV=1 - [A0A0H2UHZ6_RAT]</t>
  </si>
  <si>
    <t xml:space="preserve">A0A0G2JYL4</t>
  </si>
  <si>
    <t xml:space="preserve">Prolyl 4-hydroxylase subunit alpha 2 OS=Rattus norvegicus OX=10116 GN=P4ha2 PE=1 SV=1 - [A0A0G2JYL4_RAT]</t>
  </si>
  <si>
    <t xml:space="preserve">A0A0H2UI21</t>
  </si>
  <si>
    <t xml:space="preserve">Carnitine O-acetyltransferase OS=Rattus norvegicus OX=10116 GN=Crat PE=1 SV=1 - [A0A0H2UI21_RAT]</t>
  </si>
  <si>
    <t xml:space="preserve">A0A0G2JZF6</t>
  </si>
  <si>
    <t xml:space="preserve">NADH:ubiquinone oxidoreductase complex assembly factor 2 OS=Rattus norvegicus OX=10116 GN=Ndufaf2 PE=1 SV=1 - [A0A0G2JZF6_RAT]</t>
  </si>
  <si>
    <t xml:space="preserve">D3ZPF2</t>
  </si>
  <si>
    <t xml:space="preserve">Malonyl-CoA-acyl carrier protein transacylase OS=Rattus norvegicus OX=10116 GN=Mcat PE=1 SV=1 - [D3ZPF2_RAT]</t>
  </si>
  <si>
    <t xml:space="preserve">Q9R1E9</t>
  </si>
  <si>
    <t xml:space="preserve">Connective tissue growth factor OS=Rattus norvegicus OX=10116 GN=Ctgf PE=2 SV=1 - [CTGF_RAT]</t>
  </si>
  <si>
    <t xml:space="preserve">P01015</t>
  </si>
  <si>
    <t xml:space="preserve">Angiotensinogen OS=Rattus norvegicus OX=10116 GN=Agt PE=1 SV=1 - [ANGT_RAT]</t>
  </si>
  <si>
    <t xml:space="preserve">Q6P136</t>
  </si>
  <si>
    <t xml:space="preserve">Hyou1 protein OS=Rattus norvegicus OX=10116 GN=Hyou1 PE=1 SV=1 - [Q6P136_RAT]</t>
  </si>
  <si>
    <t xml:space="preserve">Q6IRE3</t>
  </si>
  <si>
    <t xml:space="preserve">GIMAP4 OS=Rattus norvegicus OX=10116 GN=Gimap4 PE=1 SV=1 - [Q6IRE3_RAT]</t>
  </si>
  <si>
    <t xml:space="preserve">A0A0H2UI06</t>
  </si>
  <si>
    <t xml:space="preserve">NADH dehydrogenase (ubiquinone) complex I, assembly factor 6 OS=Rattus norvegicus OX=10116 GN=Ndufaf6 PE=1 SV=1 - [A0A0H2UI06_RAT]</t>
  </si>
  <si>
    <t xml:space="preserve">E9PTY0</t>
  </si>
  <si>
    <t xml:space="preserve">Leucine-rich repeat and coiled-coil centrosomal protein 1 OS=Rattus norvegicus OX=10116 GN=Lrrcc1 PE=1 SV=2 - [E9PTY0_RAT]</t>
  </si>
  <si>
    <t xml:space="preserve">Q63679</t>
  </si>
  <si>
    <t xml:space="preserve">Lysine-specific demethylase 3A OS=Rattus norvegicus OX=10116 GN=Kdm3a PE=2 SV=1 - [KDM3A_RAT]</t>
  </si>
  <si>
    <t xml:space="preserve">Q5M856</t>
  </si>
  <si>
    <t xml:space="preserve">Kinetochore protein Spc25 OS=Rattus norvegicus OX=10116 GN=Spc25 PE=2 SV=1 - [SPC25_RAT]</t>
  </si>
  <si>
    <t xml:space="preserve">A0A0G2K9Y5</t>
  </si>
  <si>
    <t xml:space="preserve">Histidine-rich glycoprotein OS=Rattus norvegicus OX=10116 GN=Hrg PE=1 SV=1 - [A0A0G2K9Y5_RAT]</t>
  </si>
  <si>
    <t xml:space="preserve">G3V7J8</t>
  </si>
  <si>
    <t xml:space="preserve">Kinesin-like protein OS=Rattus norvegicus OX=10116 GN=Kif3c PE=3 SV=1 - [G3V7J8_RAT]</t>
  </si>
  <si>
    <t xml:space="preserve">O88422</t>
  </si>
  <si>
    <t xml:space="preserve">Polypeptide N-acetylgalactosaminyltransferase 5 OS=Rattus norvegicus OX=10116 GN=Galnt5 PE=2 SV=1 - [GALT5_RAT]</t>
  </si>
  <si>
    <t xml:space="preserve">Q6AYG7</t>
  </si>
  <si>
    <t xml:space="preserve">NFATC2-interacting protein OS=Rattus norvegicus OX=10116 GN=Nfatc2ip PE=1 SV=1 - [NF2IP_RAT]</t>
  </si>
  <si>
    <t xml:space="preserve">G3V9J1</t>
  </si>
  <si>
    <t xml:space="preserve">Uncharacterized protein OS=Rattus norvegicus OX=10116 PE=1 SV=3 - [G3V9J1_RAT]</t>
  </si>
  <si>
    <t xml:space="preserve">Q642G4</t>
  </si>
  <si>
    <t xml:space="preserve">Peroxisomal membrane protein PEX14 OS=Rattus norvegicus OX=10116 GN=Pex14 PE=1 SV=1 - [PEX14_RAT]</t>
  </si>
  <si>
    <t xml:space="preserve">Q6AYA5</t>
  </si>
  <si>
    <t xml:space="preserve">Transmembrane protein 106B OS=Rattus norvegicus OX=10116 GN=Tmem106b PE=1 SV=1 - [T106B_RAT]</t>
  </si>
  <si>
    <t xml:space="preserve">Q9R010</t>
  </si>
  <si>
    <t xml:space="preserve">Calcium and integrin-binding protein 1 OS=Rattus norvegicus OX=10116 GN=Cib1 PE=1 SV=3 - [CIB1_RAT]</t>
  </si>
  <si>
    <t xml:space="preserve">F1M389</t>
  </si>
  <si>
    <t xml:space="preserve">Centromere protein H OS=Rattus norvegicus OX=10116 GN=Cenph PE=4 SV=3 - [F1M389_RAT]</t>
  </si>
  <si>
    <t xml:space="preserve">Q5XIU1</t>
  </si>
  <si>
    <t xml:space="preserve">Ankyrin repeat and BTB/POZ domain-containing protein 1 OS=Rattus norvegicus OX=10116 GN=Abtb1 PE=2 SV=1 - [ABTB1_RAT]</t>
  </si>
  <si>
    <t xml:space="preserve">P97534</t>
  </si>
  <si>
    <t xml:space="preserve">Peptidyl-prolyl cis-trans isomerase FKBP1B OS=Rattus norvegicus OX=10116 GN=Fkbp1b PE=1 SV=3 - [FKB1B_RAT]</t>
  </si>
  <si>
    <t xml:space="preserve">Q4V8B3</t>
  </si>
  <si>
    <t xml:space="preserve">Mediator of RNA polymerase II transcription subunit 24 OS=Rattus norvegicus OX=10116 GN=Med24 PE=1 SV=1 - [MED24_RAT]</t>
  </si>
  <si>
    <t xml:space="preserve">P70581</t>
  </si>
  <si>
    <t xml:space="preserve">Nucleoporin p58/p45 OS=Rattus norvegicus OX=10116 GN=Nup58 PE=1 SV=1 - [NUP58_RAT]</t>
  </si>
  <si>
    <t xml:space="preserve">Q6P9U3</t>
  </si>
  <si>
    <t xml:space="preserve">COMM domain-containing protein 3 OS=Rattus norvegicus OX=10116 GN=Commd3 PE=1 SV=1 - [COMD3_RAT]</t>
  </si>
  <si>
    <t xml:space="preserve">O35817</t>
  </si>
  <si>
    <t xml:space="preserve">A-kinase anchor protein 14 OS=Rattus norvegicus OX=10116 GN=Akap14 PE=2 SV=1 - [AKA14_RAT]</t>
  </si>
  <si>
    <t xml:space="preserve">B5DEP7</t>
  </si>
  <si>
    <t xml:space="preserve">RCG56468, isoform CRA_b OS=Rattus norvegicus OX=10116 GN=Snrpg PE=1 SV=1 - [B5DEP7_RAT]</t>
  </si>
  <si>
    <t xml:space="preserve">M0RDD8</t>
  </si>
  <si>
    <t xml:space="preserve">Echinoderm microtubule-associated protein-like 1 OS=Rattus norvegicus OX=10116 GN=Eml1 PE=1 SV=2 - [M0RDD8_RAT]</t>
  </si>
  <si>
    <t xml:space="preserve">F2Z3T9</t>
  </si>
  <si>
    <t xml:space="preserve">U2 snRNP auxiliary factor large subunit OS=Rattus norvegicus OX=10116 GN=U2af2 PE=1 SV=2 - [F2Z3T9_RAT]</t>
  </si>
  <si>
    <t xml:space="preserve">D3ZIS5</t>
  </si>
  <si>
    <t xml:space="preserve">COX19 cytochrome c oxidase assembly factor OS=Rattus norvegicus OX=10116 GN=Cox19 PE=1 SV=1 - [D3ZIS5_RAT]</t>
  </si>
  <si>
    <t xml:space="preserve">A0A0G2JXH3</t>
  </si>
  <si>
    <t xml:space="preserve">Kin of IRRE-like protein 1 OS=Rattus norvegicus OX=10116 GN=Kirrel1 PE=4 SV=1 - [A0A0G2JXH3_RAT]</t>
  </si>
  <si>
    <t xml:space="preserve">B1WC02</t>
  </si>
  <si>
    <t xml:space="preserve">CTP synthase OS=Rattus norvegicus OX=10116 GN=Ctps1 PE=1 SV=1 - [B1WC02_RAT]</t>
  </si>
  <si>
    <t xml:space="preserve">D3ZIL9</t>
  </si>
  <si>
    <t xml:space="preserve">DIS3-like exonuclease 2 OS=Rattus norvegicus OX=10116 GN=Dis3l2 PE=1 SV=2 - [D3ZIL9_RAT]</t>
  </si>
  <si>
    <t xml:space="preserve">A0A0G2K6L8</t>
  </si>
  <si>
    <t xml:space="preserve">RNA exonuclease 5 OS=Rattus norvegicus OX=10116 GN=Rexo5 PE=4 SV=1 - [A0A0G2K6L8_RAT]</t>
  </si>
  <si>
    <t xml:space="preserve">D3ZP87</t>
  </si>
  <si>
    <t xml:space="preserve">Family with sequence similarity 92 member A OS=Rattus norvegicus OX=10116 GN=Fam92a PE=1 SV=3 - [D3ZP87_RAT]</t>
  </si>
  <si>
    <t xml:space="preserve">F1M8M0</t>
  </si>
  <si>
    <t xml:space="preserve">RAB44, member RAS oncogene family OS=Rattus norvegicus OX=10116 GN=Rab44 PE=4 SV=2 - [F1M8M0_RAT]</t>
  </si>
  <si>
    <t xml:space="preserve">Q5I0H8</t>
  </si>
  <si>
    <t xml:space="preserve">LOC299567 protein (Fragment) OS=Rattus norvegicus OX=10116 GN=LOC299567 PE=2 SV=1 - [Q5I0H8_RAT]</t>
  </si>
  <si>
    <t xml:space="preserve">D4A1U8</t>
  </si>
  <si>
    <t xml:space="preserve">Similar to RIKEN cDNA 5830475I06 OS=Rattus norvegicus OX=10116 GN=RGD1311744 PE=1 SV=3 - [D4A1U8_RAT]</t>
  </si>
  <si>
    <t xml:space="preserve">F1MAQ7</t>
  </si>
  <si>
    <t xml:space="preserve">Son DNA-binding protein OS=Rattus norvegicus OX=10116 GN=Son PE=1 SV=2 - [F1MAQ7_RAT]</t>
  </si>
  <si>
    <t xml:space="preserve">A0A0H2UHQ8</t>
  </si>
  <si>
    <t xml:space="preserve">40S ribosomal protein S17 OS=Rattus norvegicus OX=10116 GN=Rps17 PE=3 SV=1 - [A0A0H2UHQ8_RAT]</t>
  </si>
  <si>
    <t xml:space="preserve">P12369</t>
  </si>
  <si>
    <t xml:space="preserve">cAMP-dependent protein kinase type II-beta regulatory subunit OS=Rattus norvegicus OX=10116 GN=Prkar2b PE=1 SV=3 - [KAP3_RAT]</t>
  </si>
  <si>
    <t xml:space="preserve">D4A2N0</t>
  </si>
  <si>
    <t xml:space="preserve">HMG-box-containing 4 OS=Rattus norvegicus OX=10116 GN=Hmgxb4 PE=1 SV=2 - [D4A2N0_RAT]</t>
  </si>
  <si>
    <t xml:space="preserve">P21588</t>
  </si>
  <si>
    <t xml:space="preserve">5'-nucleotidase OS=Rattus norvegicus OX=10116 GN=Nt5e PE=1 SV=1 - [5NTD_RAT]</t>
  </si>
  <si>
    <t xml:space="preserve">B5DEL1</t>
  </si>
  <si>
    <t xml:space="preserve">BTB/POZ domain-containing protein KCTD5 OS=Rattus norvegicus OX=10116 GN=Kctd5 PE=2 SV=1 - [KCTD5_RAT]</t>
  </si>
  <si>
    <t xml:space="preserve">F1LVG9</t>
  </si>
  <si>
    <t xml:space="preserve">ALMS1, centrosome and basal body-associated protein OS=Rattus norvegicus OX=10116 GN=Alms1 PE=1 SV=2 - [F1LVG9_RAT]</t>
  </si>
  <si>
    <t xml:space="preserve">B2RYC0</t>
  </si>
  <si>
    <t xml:space="preserve">Tmtc4 protein OS=Rattus norvegicus OX=10116 GN=Tmtc4 PE=2 SV=1 - [B2RYC0_RAT]</t>
  </si>
  <si>
    <t xml:space="preserve">A0A0G2JSM1</t>
  </si>
  <si>
    <t xml:space="preserve">Ratsg2, isoform CRA_b OS=Rattus norvegicus OX=10116 GN=Selenos PE=1 SV=1 - [A0A0G2JSM1_RAT]</t>
  </si>
  <si>
    <t xml:space="preserve">G3V6U9</t>
  </si>
  <si>
    <t xml:space="preserve">Histone-lysine N-methyltransferase OS=Rattus norvegicus OX=10116 GN=Setd3 PE=1 SV=1 - [G3V6U9_RAT]</t>
  </si>
  <si>
    <t xml:space="preserve">Q03626</t>
  </si>
  <si>
    <t xml:space="preserve">Murinoglobulin-1 OS=Rattus norvegicus OX=10116 GN=Mug1 PE=2 SV=1 - [MUG1_RAT]</t>
  </si>
  <si>
    <t xml:space="preserve">F1LQS6</t>
  </si>
  <si>
    <t xml:space="preserve">RCG61833 OS=Rattus norvegicus OX=10116 GN=Xdh PE=1 SV=2 - [F1LQS6_RAT]</t>
  </si>
  <si>
    <t xml:space="preserve">P13086</t>
  </si>
  <si>
    <t xml:space="preserve">Succinate--CoA ligase [ADP/GDP-forming] subunit alpha, mitochondrial OS=Rattus norvegicus OX=10116 GN=Suclg1 PE=2 SV=2 - [SUCA_RAT]</t>
  </si>
  <si>
    <t xml:space="preserve">P53676</t>
  </si>
  <si>
    <t xml:space="preserve">AP-3 complex subunit mu-1 OS=Rattus norvegicus OX=10116 GN=Ap3m1 PE=1 SV=1 - [AP3M1_RAT]</t>
  </si>
  <si>
    <t xml:space="preserve">D3ZBE5</t>
  </si>
  <si>
    <t xml:space="preserve">Serine/threonine-protein kinase Nek7 OS=Rattus norvegicus OX=10116 GN=Nek7 PE=2 SV=1 - [NEK7_RAT]</t>
  </si>
  <si>
    <t xml:space="preserve">F1LXS6</t>
  </si>
  <si>
    <t xml:space="preserve">THO complex 7 OS=Rattus norvegicus OX=10116 GN=Thoc7 PE=1 SV=2 - [F1LXS6_RAT]</t>
  </si>
  <si>
    <t xml:space="preserve">D3Z8E0</t>
  </si>
  <si>
    <t xml:space="preserve">Ribosomal protein S6 kinase OS=Rattus norvegicus OX=10116 GN=Rps6ka3 PE=1 SV=2 - [D3Z8E0_RAT]</t>
  </si>
  <si>
    <t xml:space="preserve">Q62930</t>
  </si>
  <si>
    <t xml:space="preserve">Complement component C9 OS=Rattus norvegicus OX=10116 GN=C9 PE=1 SV=1 - [CO9_RAT]</t>
  </si>
  <si>
    <t xml:space="preserve">P51111</t>
  </si>
  <si>
    <t xml:space="preserve">Huntingtin OS=Rattus norvegicus OX=10116 GN=Htt PE=1 SV=1 - [HD_RAT]</t>
  </si>
  <si>
    <t xml:space="preserve">Q7TQB6</t>
  </si>
  <si>
    <t xml:space="preserve">Beta myosin heavy chain (Fragment) OS=Rattus norvegicus OX=10116 PE=4 SV=1 - [Q7TQB6_RAT]</t>
  </si>
  <si>
    <t xml:space="preserve">M0RBH0</t>
  </si>
  <si>
    <t xml:space="preserve">Uncharacterized protein OS=Rattus norvegicus OX=10116 PE=3 SV=2 - [M0RBH0_RAT]</t>
  </si>
  <si>
    <t xml:space="preserve">A0A0G2KAN1</t>
  </si>
  <si>
    <t xml:space="preserve">Collagen, type I, alpha 2 OS=Rattus norvegicus OX=10116 GN=NEWGENE_621351 PE=1 SV=1 - [A0A0G2KAN1_RAT]</t>
  </si>
  <si>
    <t xml:space="preserve">A0A0G2JTY8</t>
  </si>
  <si>
    <t xml:space="preserve">TNFAIP3-interacting protein 3 OS=Rattus norvegicus OX=10116 GN=Tnip3 PE=4 SV=1 - [A0A0G2JTY8_RAT]</t>
  </si>
  <si>
    <t xml:space="preserve">Q4V8H8</t>
  </si>
  <si>
    <t xml:space="preserve">EH domain-containing protein 2 OS=Rattus norvegicus OX=10116 GN=Ehd2 PE=1 SV=1 - [EHD2_RAT]</t>
  </si>
  <si>
    <t xml:space="preserve">A0A0G2K378</t>
  </si>
  <si>
    <t xml:space="preserve">Gonadotropin-inducible ovarian transcription factor 1 OS=Rattus norvegicus OX=10116 GN=Giot1 PE=4 SV=1 - [A0A0G2K378_RAT]</t>
  </si>
  <si>
    <t xml:space="preserve">A0A0G2K2V1</t>
  </si>
  <si>
    <t xml:space="preserve">Ubiquitin carboxyl-terminal hydrolase 46 OS=Rattus norvegicus OX=10116 GN=Usp46 PE=1 SV=1 - [A0A0G2K2V1_RAT]</t>
  </si>
  <si>
    <t xml:space="preserve">Q68FR2</t>
  </si>
  <si>
    <t xml:space="preserve">Bridging integrator 2 OS=Rattus norvegicus OX=10116 GN=Bin2 PE=1 SV=1 - [BIN2_RAT]</t>
  </si>
  <si>
    <t xml:space="preserve">D3ZDK2</t>
  </si>
  <si>
    <t xml:space="preserve">Ubiquitin-conjugating enzyme E2 D1 OS=Rattus norvegicus OX=10116 GN=Ube2d1 PE=1 SV=1 - [UB2D1_RAT]</t>
  </si>
  <si>
    <t xml:space="preserve">F1M0M7</t>
  </si>
  <si>
    <t xml:space="preserve">Collagen type XXVI alpha 1 chain OS=Rattus norvegicus OX=10116 GN=Col26a1 PE=4 SV=3 - [F1M0M7_RAT]</t>
  </si>
  <si>
    <t xml:space="preserve">D3ZKG7</t>
  </si>
  <si>
    <t xml:space="preserve">Inositol polyphosphate-5-phosphatase F OS=Rattus norvegicus OX=10116 GN=Inpp5f PE=1 SV=1 - [D3ZKG7_RAT]</t>
  </si>
  <si>
    <t xml:space="preserve">M0RAM5</t>
  </si>
  <si>
    <t xml:space="preserve">Glutathione peroxidase OS=Rattus norvegicus OX=10116 GN=Gpx1 PE=1 SV=1 - [M0RAM5_RAT]</t>
  </si>
  <si>
    <t xml:space="preserve">Q5M9G6</t>
  </si>
  <si>
    <t xml:space="preserve">Smad nuclear interacting protein 1 OS=Rattus norvegicus OX=10116 GN=Snip1 PE=1 SV=1 - [SNIP1_RAT]</t>
  </si>
  <si>
    <t xml:space="preserve">P15205</t>
  </si>
  <si>
    <t xml:space="preserve">Microtubule-associated protein 1B OS=Rattus norvegicus OX=10116 GN=Map1b PE=1 SV=2 - [MAP1B_RAT]</t>
  </si>
  <si>
    <t xml:space="preserve">Q9NQR8</t>
  </si>
  <si>
    <t xml:space="preserve">NADH dehydrogenase [ubiquinone] 1 alpha subcomplex assembly factor 4 OS=Rattus norvegicus OX=10116 GN=Ndufaf4 PE=1 SV=1 - [NDUF4_RAT]</t>
  </si>
  <si>
    <t xml:space="preserve">D3Z9I4</t>
  </si>
  <si>
    <t xml:space="preserve">GINS complex subunit 3 OS=Rattus norvegicus OX=10116 GN=Gins3 PE=4 SV=1 - [D3Z9I4_RAT]</t>
  </si>
  <si>
    <t xml:space="preserve">A0A0G2K0S7</t>
  </si>
  <si>
    <t xml:space="preserve">RAP1 GTPase-activating protein 2 OS=Rattus norvegicus OX=10116 GN=Rap1gap2 PE=1 SV=1 - [A0A0G2K0S7_RAT]</t>
  </si>
  <si>
    <t xml:space="preserve">B2RYQ5</t>
  </si>
  <si>
    <t xml:space="preserve">Enhancer of rudimentary homolog OS=Rattus norvegicus OX=10116 GN=Erh PE=1 SV=1 - [B2RYQ5_RAT]</t>
  </si>
  <si>
    <t xml:space="preserve">Q8K1Q0</t>
  </si>
  <si>
    <t xml:space="preserve">Glycylpeptide N-tetradecanoyltransferase 1 OS=Rattus norvegicus OX=10116 GN=Nmt1 PE=1 SV=1 - [NMT1_RAT]</t>
  </si>
  <si>
    <t xml:space="preserve">G3V6V1</t>
  </si>
  <si>
    <t xml:space="preserve">Aminopeptidase B OS=Rattus norvegicus OX=10116 GN=Rnpep PE=1 SV=1 - [G3V6V1_RAT]</t>
  </si>
  <si>
    <t xml:space="preserve">Q9EPT7</t>
  </si>
  <si>
    <t xml:space="preserve">Prothrombinase FGL2 OS=Rattus norvegicus OX=10116 PE=2 SV=1 - [Q9EPT7_RAT]</t>
  </si>
  <si>
    <t xml:space="preserve">A0A0G2JU66</t>
  </si>
  <si>
    <t xml:space="preserve">Nuclear protein localization protein 4 homolog OS=Rattus norvegicus OX=10116 GN=Nploc4 PE=1 SV=1 - [A0A0G2JU66_RAT]</t>
  </si>
  <si>
    <t xml:space="preserve">B1WC65</t>
  </si>
  <si>
    <t xml:space="preserve">HAUS augmin-like complex, subunit 3 OS=Rattus norvegicus OX=10116 GN=Haus3 PE=2 SV=1 - [B1WC65_RAT]</t>
  </si>
  <si>
    <t xml:space="preserve">D4A218</t>
  </si>
  <si>
    <t xml:space="preserve">Doublesex and mab-3 related transcription factor 3 OS=Rattus norvegicus OX=10116 GN=Dmrt3 PE=3 SV=1 - [DMRT3_RAT]</t>
  </si>
  <si>
    <t xml:space="preserve">Q5RJS6</t>
  </si>
  <si>
    <t xml:space="preserve">Motile sperm domain-containing protein 1 OS=Rattus norvegicus OX=10116 GN=Mospd1 PE=2 SV=1 - [MSPD1_RAT]</t>
  </si>
  <si>
    <t xml:space="preserve">O08836</t>
  </si>
  <si>
    <t xml:space="preserve">Immunoglobulin-binding protein 1 OS=Rattus norvegicus OX=10116 GN=Igbp1 PE=2 SV=2 - [IGBP1_RAT]</t>
  </si>
  <si>
    <t xml:space="preserve">P0C2C1</t>
  </si>
  <si>
    <t xml:space="preserve">39S ribosomal protein L30, mitochondrial OS=Rattus norvegicus OX=10116 GN=Mrpl30 PE=1 SV=1 - [RM30_RAT]</t>
  </si>
  <si>
    <t xml:space="preserve">A8C4G9</t>
  </si>
  <si>
    <t xml:space="preserve">Spinous and karyoplasmic protein OS=Rattus norvegicus OX=10116 GN=Zmynd8 PE=1 SV=1 - [A8C4G9_RAT]</t>
  </si>
  <si>
    <t xml:space="preserve">A0A023ILN9</t>
  </si>
  <si>
    <t xml:space="preserve">Proteasome subunit beta type OS=Rattus norvegicus OX=10116 GN=Psmb9 PE=2 SV=1 - [A0A023ILN9_RAT]</t>
  </si>
  <si>
    <t xml:space="preserve">Q6P7Q1</t>
  </si>
  <si>
    <t xml:space="preserve">BRISC and BRCA1-A complex member 2 OS=Rattus norvegicus OX=10116 GN=Babam2 PE=1 SV=1 - [BABA2_RAT]</t>
  </si>
  <si>
    <t xml:space="preserve">Q5M7T5</t>
  </si>
  <si>
    <t xml:space="preserve">Serine (Or cysteine) peptidase inhibitor, clade C (Antithrombin), member 1 OS=Rattus norvegicus OX=10116 GN=Serpinc1 PE=1 SV=1 - [Q5M7T5_RAT]</t>
  </si>
  <si>
    <t xml:space="preserve">P20059</t>
  </si>
  <si>
    <t xml:space="preserve">Hemopexin OS=Rattus norvegicus OX=10116 GN=Hpx PE=1 SV=3 - [HEMO_RAT]</t>
  </si>
  <si>
    <t xml:space="preserve">G3V811</t>
  </si>
  <si>
    <t xml:space="preserve">Coagulation factor XIII A chain OS=Rattus norvegicus OX=10116 GN=F13a1 PE=1 SV=1 - [G3V811_RAT]</t>
  </si>
  <si>
    <t xml:space="preserve">D3ZLA3</t>
  </si>
  <si>
    <t xml:space="preserve">Copine 3 OS=Rattus norvegicus OX=10116 GN=Cpne3 PE=1 SV=1 - [D3ZLA3_RAT]</t>
  </si>
  <si>
    <t xml:space="preserve">P14272</t>
  </si>
  <si>
    <t xml:space="preserve">Plasma kallikrein OS=Rattus norvegicus OX=10116 GN=Klkb1 PE=1 SV=1 - [KLKB1_RAT]</t>
  </si>
  <si>
    <t xml:space="preserve">P85108</t>
  </si>
  <si>
    <t xml:space="preserve">Tubulin beta-2A chain OS=Rattus norvegicus OX=10116 GN=Tubb2a PE=1 SV=1 - [TBB2A_RAT]</t>
  </si>
  <si>
    <t xml:space="preserve">O88791</t>
  </si>
  <si>
    <t xml:space="preserve">High mobility group AT-hook 2 OS=Rattus norvegicus OX=10116 GN=Hmga2 PE=1 SV=1 - [O88791_RAT]</t>
  </si>
  <si>
    <t xml:space="preserve">F1LP64</t>
  </si>
  <si>
    <t xml:space="preserve">E3 ubiquitin-protein ligase TRIP12 OS=Rattus norvegicus OX=10116 GN=Trip12 PE=1 SV=1 - [TRIPC_RAT]</t>
  </si>
  <si>
    <t xml:space="preserve">B4F772</t>
  </si>
  <si>
    <t xml:space="preserve">Heat shock 70kDa protein 4-like (Predicted), isoform CRA_b OS=Rattus norvegicus OX=10116 GN=Hspa4l PE=1 SV=1 - [B4F772_RAT]</t>
  </si>
  <si>
    <t xml:space="preserve">M0RA79</t>
  </si>
  <si>
    <t xml:space="preserve">Uncharacterized protein OS=Rattus norvegicus OX=10116 PE=1 SV=1 - [M0RA79_RAT]</t>
  </si>
  <si>
    <t xml:space="preserve">P54001</t>
  </si>
  <si>
    <t xml:space="preserve">Prolyl 4-hydroxylase subunit alpha-1 OS=Rattus norvegicus OX=10116 GN=P4ha1 PE=2 SV=2 - [P4HA1_RAT]</t>
  </si>
  <si>
    <t xml:space="preserve">F1LRC7</t>
  </si>
  <si>
    <t xml:space="preserve">Similar to KIAA2026 protein OS=Rattus norvegicus OX=10116 GN=RGD1311595 PE=4 SV=3 - [F1LRC7_RAT]</t>
  </si>
  <si>
    <t xml:space="preserve">Q91XJ0</t>
  </si>
  <si>
    <t xml:space="preserve">Calcium-responsive transcription coactivator OS=Rattus norvegicus OX=10116 GN=Ss18l1 PE=1 SV=1 - [CREST_RAT]</t>
  </si>
  <si>
    <t xml:space="preserve">A0A0U1RRP9</t>
  </si>
  <si>
    <t xml:space="preserve">Complement factor B OS=Rattus norvegicus OX=10116 GN=Cfb PE=1 SV=1 - [A0A0U1RRP9_RAT]</t>
  </si>
  <si>
    <t xml:space="preserve">A0A0G2QBZ8</t>
  </si>
  <si>
    <t xml:space="preserve">LUC7-like (S. cerevisiae) OS=Rattus norvegicus OX=10116 GN=Luc7l PE=2 SV=1 - [A0A0G2QBZ8_RAT]</t>
  </si>
  <si>
    <t xml:space="preserve">D3ZRI4</t>
  </si>
  <si>
    <t xml:space="preserve">Iroquois homeobox 4 OS=Rattus norvegicus OX=10116 GN=Irx4 PE=4 SV=1 - [D3ZRI4_RAT]</t>
  </si>
  <si>
    <t xml:space="preserve">M0RCH8</t>
  </si>
  <si>
    <t xml:space="preserve">Ribosomal L1 domain-containing 1-like 1 OS=Rattus norvegicus OX=10116 GN=Rsl1d1l1 PE=1 SV=2 - [M0RCH8_RAT]</t>
  </si>
  <si>
    <t xml:space="preserve">A0A0G2K1N3</t>
  </si>
  <si>
    <t xml:space="preserve">Porphobilinogen deaminase OS=Rattus norvegicus OX=10116 GN=Hmbs PE=1 SV=1 - [A0A0G2K1N3_RAT]</t>
  </si>
  <si>
    <t xml:space="preserve">G3V735</t>
  </si>
  <si>
    <t xml:space="preserve">Angiomotin-like protein 2 OS=Rattus norvegicus OX=10116 GN=Amotl2 PE=3 SV=1 - [AMOL2_RAT]</t>
  </si>
  <si>
    <t xml:space="preserve">Q6MG81</t>
  </si>
  <si>
    <t xml:space="preserve">FK506-binding protein-like OS=Rattus norvegicus OX=10116 GN=Fkbpl PE=2 SV=1 - [FKBPL_RAT]</t>
  </si>
  <si>
    <t xml:space="preserve">D3ZP78</t>
  </si>
  <si>
    <t xml:space="preserve">Coiled-coil domain-containing 122 OS=Rattus norvegicus OX=10116 GN=Ccdc122 PE=4 SV=2 - [D3ZP78_RAT]</t>
  </si>
  <si>
    <t xml:space="preserve">Q7TPK3</t>
  </si>
  <si>
    <t xml:space="preserve">Ac2-089 OS=Rattus norvegicus OX=10116 PE=2 SV=1 - [Q7TPK3_RAT]</t>
  </si>
  <si>
    <t xml:space="preserve">D0UFD0</t>
  </si>
  <si>
    <t xml:space="preserve">Prostate leucine zipper variant 2 OS=Rattus norvegicus OX=10116 GN=PrLZ PE=2 SV=1 - [D0UFD0_RAT]</t>
  </si>
  <si>
    <t xml:space="preserve">P16446</t>
  </si>
  <si>
    <t xml:space="preserve">Phosphatidylinositol transfer protein alpha isoform OS=Rattus norvegicus OX=10116 GN=Pitpna PE=1 SV=2 - [PIPNA_RAT]</t>
  </si>
  <si>
    <t xml:space="preserve">P08009</t>
  </si>
  <si>
    <t xml:space="preserve">Glutathione S-transferase Yb-3 OS=Rattus norvegicus OX=10116 GN=Gstm3 PE=1 SV=2 - [GSTM4_RAT]</t>
  </si>
  <si>
    <t xml:space="preserve">D3ZBS2</t>
  </si>
  <si>
    <t xml:space="preserve">Inter-alpha-trypsin inhibitor heavy chain H3 OS=Rattus norvegicus OX=10116 GN=Itih3 PE=1 SV=3 - [D3ZBS2_RAT]</t>
  </si>
  <si>
    <t xml:space="preserve">Q3B8P5</t>
  </si>
  <si>
    <t xml:space="preserve">Psmd8 protein (Fragment) OS=Rattus norvegicus OX=10116 GN=Psmd8 PE=2 SV=1 - [Q3B8P5_RAT]</t>
  </si>
  <si>
    <t xml:space="preserve">Q4KM72</t>
  </si>
  <si>
    <t xml:space="preserve">Ndnl2 protein (Fragment) OS=Rattus norvegicus OX=10116 GN=Nsmce3 PE=2 SV=1 - [Q4KM72_RAT]</t>
  </si>
  <si>
    <t xml:space="preserve">G3V7I0</t>
  </si>
  <si>
    <t xml:space="preserve">Peroxiredoxin 3 OS=Rattus norvegicus OX=10116 GN=Prdx3 PE=1 SV=1 - [G3V7I0_RAT]</t>
  </si>
  <si>
    <t xml:space="preserve">A0A0G2JZM2</t>
  </si>
  <si>
    <t xml:space="preserve">Sec23 homolog A, coat complex II component OS=Rattus norvegicus OX=10116 GN=Sec23a PE=1 SV=1 - [A0A0G2JZM2_RAT]</t>
  </si>
  <si>
    <t xml:space="preserve">Q91ZN1</t>
  </si>
  <si>
    <t xml:space="preserve">Coronin-1A OS=Rattus norvegicus OX=10116 GN=Coro1a PE=1 SV=3 - [COR1A_RAT]</t>
  </si>
  <si>
    <t xml:space="preserve">A0A0G2K926</t>
  </si>
  <si>
    <t xml:space="preserve">Murinoglobulin-1 OS=Rattus norvegicus OX=10116 GN=LOC297568 PE=1 SV=1 - [A0A0G2K926_RAT]</t>
  </si>
  <si>
    <t xml:space="preserve">Q68FW9</t>
  </si>
  <si>
    <t xml:space="preserve">COP9 signalosome complex subunit 3 OS=Rattus norvegicus OX=10116 GN=Cops3 PE=1 SV=1 - [CSN3_RAT]</t>
  </si>
  <si>
    <t xml:space="preserve">D3ZUP5</t>
  </si>
  <si>
    <t xml:space="preserve">BRICK1, SCAR/WAVE actin-nucleating complex subunit OS=Rattus norvegicus OX=10116 GN=Brk1 PE=1 SV=1 - [D3ZUP5_RAT]</t>
  </si>
  <si>
    <t xml:space="preserve">D3ZWA8</t>
  </si>
  <si>
    <t xml:space="preserve">Adaptor protein, phosphotyrosine-interacting with PH domain and leucine zipper 1 OS=Rattus norvegicus OX=10116 GN=Appl1 PE=1 SV=3 - [D3ZWA8_RAT]</t>
  </si>
  <si>
    <t xml:space="preserve">D3ZQB7</t>
  </si>
  <si>
    <t xml:space="preserve">PHD finger protein 20 OS=Rattus norvegicus OX=10116 GN=Phf20 PE=4 SV=1 - [D3ZQB7_RAT]</t>
  </si>
  <si>
    <t xml:space="preserve">B2RZB5</t>
  </si>
  <si>
    <t xml:space="preserve">Charged multivesicular body protein 2A OS=Rattus norvegicus OX=10116 GN=Chmp2a PE=1 SV=1 - [B2RZB5_RAT]</t>
  </si>
  <si>
    <t xml:space="preserve">D3ZGP9</t>
  </si>
  <si>
    <t xml:space="preserve">Dehydrogenase/reductase 7C OS=Rattus norvegicus OX=10116 GN=Dhrs7c PE=3 SV=1 - [D3ZGP9_RAT]</t>
  </si>
  <si>
    <t xml:space="preserve">Q5XI38</t>
  </si>
  <si>
    <t xml:space="preserve">Lymphocyte cytosolic protein 1 OS=Rattus norvegicus OX=10116 GN=Lcp1 PE=1 SV=1 - [Q5XI38_RAT]</t>
  </si>
  <si>
    <t xml:space="preserve">A0A0G2JXM0</t>
  </si>
  <si>
    <t xml:space="preserve">Melanoma inhibitory activity 2 OS=Rattus norvegicus OX=10116 GN=Mia2 PE=1 SV=1 - [A0A0G2JXM0_RAT]</t>
  </si>
  <si>
    <t xml:space="preserve">F1LVE5</t>
  </si>
  <si>
    <t xml:space="preserve">Single-pass membrane protein with coiled-coil domains 1 OS=Rattus norvegicus OX=10116 GN=LOC100911042 PE=4 SV=2 - [F1LVE5_RAT]</t>
  </si>
  <si>
    <t xml:space="preserve">P38062</t>
  </si>
  <si>
    <t xml:space="preserve">Methionine aminopeptidase 2 OS=Rattus norvegicus OX=10116 GN=Metap2 PE=1 SV=2 - [MAP2_RAT]</t>
  </si>
  <si>
    <t xml:space="preserve">D4A9W3</t>
  </si>
  <si>
    <t xml:space="preserve">D-glutamate cyclase OS=Rattus norvegicus OX=10116 GN=Dglucy PE=1 SV=1 - [D4A9W3_RAT]</t>
  </si>
  <si>
    <t xml:space="preserve">Q5BJK8</t>
  </si>
  <si>
    <t xml:space="preserve">Golgi integral membrane protein 4 OS=Rattus norvegicus OX=10116 GN=Golim4 PE=1 SV=2 - [GOLI4_RAT]</t>
  </si>
  <si>
    <t xml:space="preserve">P51868</t>
  </si>
  <si>
    <t xml:space="preserve">Calsequestrin-2 OS=Rattus norvegicus OX=10116 GN=Casq2 PE=1 SV=2 - [CASQ2_RAT]</t>
  </si>
  <si>
    <t xml:space="preserve">Q66H43</t>
  </si>
  <si>
    <t xml:space="preserve">BLOC-1-related complex subunit 6 OS=Rattus norvegicus OX=10116 GN=Borcs6 PE=2 SV=2 - [BORC6_RAT]</t>
  </si>
  <si>
    <t xml:space="preserve">P56571</t>
  </si>
  <si>
    <t xml:space="preserve">ES1 protein homolog, mitochondrial OS=Rattus norvegicus OX=10116 PE=1 SV=2 - [ES1_RAT]</t>
  </si>
  <si>
    <t xml:space="preserve">D3ZZ26</t>
  </si>
  <si>
    <t xml:space="preserve">Protein phosphatase 1 regulatory subunit OS=Rattus norvegicus OX=10116 GN=Ppp1r3d PE=1 SV=1 - [D3ZZ26_RAT]</t>
  </si>
  <si>
    <t xml:space="preserve">D3ZRV0</t>
  </si>
  <si>
    <t xml:space="preserve">DCN1-like protein OS=Rattus norvegicus OX=10116 GN=Dcun1d1 PE=1 SV=1 - [D3ZRV0_RAT]</t>
  </si>
  <si>
    <t xml:space="preserve">P04937</t>
  </si>
  <si>
    <t xml:space="preserve">Fibronectin OS=Rattus norvegicus OX=10116 GN=Fn1 PE=1 SV=2 - [FINC_RAT]</t>
  </si>
  <si>
    <t xml:space="preserve">O55164</t>
  </si>
  <si>
    <t xml:space="preserve">Multiple PDZ domain protein OS=Rattus norvegicus OX=10116 GN=Mpdz PE=1 SV=1 - [MPDZ_RAT]</t>
  </si>
  <si>
    <t xml:space="preserve">Q5BJP7</t>
  </si>
  <si>
    <t xml:space="preserve">Afm protein (Fragment) OS=Rattus norvegicus OX=10116 GN=Afm PE=2 SV=1 - [Q5BJP7_RAT]</t>
  </si>
  <si>
    <t xml:space="preserve">M0R7T6</t>
  </si>
  <si>
    <t xml:space="preserve">RNA-binding motif protein 24 OS=Rattus norvegicus OX=10116 GN=Rbm24 PE=4 SV=2 - [M0R7T6_RAT]</t>
  </si>
  <si>
    <t xml:space="preserve">A0A0G2JZY0</t>
  </si>
  <si>
    <t xml:space="preserve">LSM family member 14B OS=Rattus norvegicus OX=10116 GN=Lsm14b PE=1 SV=1 - [A0A0G2JZY0_RAT]</t>
  </si>
  <si>
    <t xml:space="preserve">Q5M7W1</t>
  </si>
  <si>
    <t xml:space="preserve">Thioredoxin-interacting protein OS=Rattus norvegicus OX=10116 GN=Txnip PE=2 SV=1 - [TXNIP_RAT]</t>
  </si>
  <si>
    <t xml:space="preserve">Q6IFT6</t>
  </si>
  <si>
    <t xml:space="preserve">Anoctamin-7 OS=Rattus norvegicus OX=10116 GN=Ano7 PE=2 SV=1 - [ANO7_RAT]</t>
  </si>
  <si>
    <t xml:space="preserve">P52631</t>
  </si>
  <si>
    <t xml:space="preserve">Signal transducer and activator of transcription 3 OS=Rattus norvegicus OX=10116 GN=Stat3 PE=1 SV=1 - [STAT3_RAT]</t>
  </si>
  <si>
    <t xml:space="preserve">G3V6J2</t>
  </si>
  <si>
    <t xml:space="preserve">O-acyltransferase OS=Rattus norvegicus OX=10116 GN=Soat1 PE=3 SV=1 - [G3V6J2_RAT]</t>
  </si>
  <si>
    <t xml:space="preserve">D3ZJK6</t>
  </si>
  <si>
    <t xml:space="preserve">Trafficking protein particle complex subunit 9 OS=Rattus norvegicus OX=10116 GN=Trappc9 PE=1 SV=2 - [D3ZJK6_RAT]</t>
  </si>
  <si>
    <t xml:space="preserve">Q6P503</t>
  </si>
  <si>
    <t xml:space="preserve">ATPase H+-transporting V1 subunit D OS=Rattus norvegicus OX=10116 GN=Atp6v1d PE=1 SV=1 - [Q6P503_RAT]</t>
  </si>
  <si>
    <t xml:space="preserve">A0A0G2QC07</t>
  </si>
  <si>
    <t xml:space="preserve">5-hydroxytryptamine receptor 4 OS=Rattus norvegicus OX=10116 GN=Htr4 PE=3 SV=1 - [A0A0G2QC07_RAT]</t>
  </si>
  <si>
    <t xml:space="preserve">P11598</t>
  </si>
  <si>
    <t xml:space="preserve">Protein disulfide-isomerase A3 OS=Rattus norvegicus OX=10116 GN=Pdia3 PE=1 SV=2 - [PDIA3_RAT]</t>
  </si>
  <si>
    <t xml:space="preserve">Q5XFW8</t>
  </si>
  <si>
    <t xml:space="preserve">Protein SEC13 homolog OS=Rattus norvegicus OX=10116 GN=Sec13 PE=1 SV=1 - [SEC13_RAT]</t>
  </si>
  <si>
    <t xml:space="preserve">Q5M7X1</t>
  </si>
  <si>
    <t xml:space="preserve">Coatomer subunit beta' OS=Rattus norvegicus OX=10116 GN=Copb2 PE=2 SV=1 - [Q5M7X1_RAT]</t>
  </si>
  <si>
    <t xml:space="preserve">M0RD40</t>
  </si>
  <si>
    <t xml:space="preserve">SIK family kinase 3 OS=Rattus norvegicus OX=10116 GN=Sik3 PE=1 SV=2 - [M0RD40_RAT]</t>
  </si>
  <si>
    <t xml:space="preserve">Q8K5A9</t>
  </si>
  <si>
    <t xml:space="preserve">Death domain-containing membrane protein NRADD OS=Rattus norvegicus OX=10116 GN=Nradd PE=1 SV=2 - [NRADD_RAT]</t>
  </si>
  <si>
    <t xml:space="preserve">B0BNL8</t>
  </si>
  <si>
    <t xml:space="preserve">Agpat3 protein (Fragment) OS=Rattus norvegicus OX=10116 GN=Agpat3 PE=2 SV=1 - [B0BNL8_RAT]</t>
  </si>
  <si>
    <t xml:space="preserve">B5DFB8</t>
  </si>
  <si>
    <t xml:space="preserve">Fbf1 protein (Fragment) OS=Rattus norvegicus OX=10116 GN=Fbf1 PE=2 SV=1 - [B5DFB8_RAT]</t>
  </si>
  <si>
    <t xml:space="preserve">P52555</t>
  </si>
  <si>
    <t xml:space="preserve">Endoplasmic reticulum resident protein 29 OS=Rattus norvegicus OX=10116 GN=Erp29 PE=1 SV=2 - [ERP29_RAT]</t>
  </si>
  <si>
    <t xml:space="preserve">E9PTQ5</t>
  </si>
  <si>
    <t xml:space="preserve">Methyl-CpG binding domain protein 5 OS=Rattus norvegicus OX=10116 GN=Mbd5 PE=4 SV=2 - [E9PTQ5_RAT]</t>
  </si>
  <si>
    <t xml:space="preserve">B5DFH8</t>
  </si>
  <si>
    <t xml:space="preserve">Cleavage stimulation factor, 3' pre-RNA subunit 2, tau OS=Rattus norvegicus OX=10116 GN=Cstf2t PE=2 SV=1 - [B5DFH8_RAT]</t>
  </si>
  <si>
    <t xml:space="preserve">G3V7Z1</t>
  </si>
  <si>
    <t xml:space="preserve">RCG47403 OS=Rattus norvegicus OX=10116 GN=Rcl1 PE=1 SV=3 - [G3V7Z1_RAT]</t>
  </si>
  <si>
    <t xml:space="preserve">F1M609</t>
  </si>
  <si>
    <t xml:space="preserve">Acyl-coenzyme A oxidase OS=Rattus norvegicus OX=10116 GN=Acox1 PE=1 SV=3 - [F1M609_RAT]</t>
  </si>
  <si>
    <t xml:space="preserve">P70570</t>
  </si>
  <si>
    <t xml:space="preserve">Laminin-5 alpha 3 chain OS=Rattus norvegicus OX=10116 PE=2 SV=1 - [P70570_RAT]</t>
  </si>
  <si>
    <t xml:space="preserve">M0RB60</t>
  </si>
  <si>
    <t xml:space="preserve">Leucine-rich repeats and immunoglobulin-like domains 1 OS=Rattus norvegicus OX=10116 GN=Lrig1 PE=4 SV=2 - [M0RB60_RAT]</t>
  </si>
  <si>
    <t xml:space="preserve">Q5PQN1</t>
  </si>
  <si>
    <t xml:space="preserve">Probable E3 ubiquitin-protein ligase HERC4 OS=Rattus norvegicus OX=10116 GN=Herc4 PE=2 SV=1 - [HERC4_RAT]</t>
  </si>
  <si>
    <t xml:space="preserve">B5DEZ8</t>
  </si>
  <si>
    <t xml:space="preserve">Plexin domain containing 2 (Predicted) OS=Rattus norvegicus OX=10116 GN=Plxdc2 PE=1 SV=1 - [B5DEZ8_RAT]</t>
  </si>
  <si>
    <t xml:space="preserve">D3ZYF5</t>
  </si>
  <si>
    <t xml:space="preserve">Tripartite motif-containing 58 OS=Rattus norvegicus OX=10116 GN=Trim58 PE=4 SV=1 - [D3ZYF5_RAT]</t>
  </si>
  <si>
    <t xml:space="preserve">B1H235</t>
  </si>
  <si>
    <t xml:space="preserve">Banp protein OS=Rattus norvegicus OX=10116 GN=Banp PE=2 SV=1 - [B1H235_RAT]</t>
  </si>
  <si>
    <t xml:space="preserve">Q7TP77</t>
  </si>
  <si>
    <t xml:space="preserve">Aa2-277 OS=Rattus norvegicus OX=10116 GN=Mrpl49 PE=1 SV=1 - [Q7TP77_RAT]</t>
  </si>
  <si>
    <t xml:space="preserve">P18418</t>
  </si>
  <si>
    <t xml:space="preserve">Calreticulin OS=Rattus norvegicus OX=10116 GN=Calr PE=1 SV=1 - [CALR_RAT]</t>
  </si>
  <si>
    <t xml:space="preserve">F1LPA4</t>
  </si>
  <si>
    <t xml:space="preserve">Serine/threonine-protein kinase N2 OS=Rattus norvegicus OX=10116 GN=Pkn2 PE=1 SV=1 - [F1LPA4_RAT]</t>
  </si>
  <si>
    <t xml:space="preserve">Q6JE36</t>
  </si>
  <si>
    <t xml:space="preserve">Protein NDRG1 OS=Rattus norvegicus OX=10116 GN=Ndrg1 PE=1 SV=1 - [NDRG1_RAT]</t>
  </si>
  <si>
    <t xml:space="preserve">Q68FY1</t>
  </si>
  <si>
    <t xml:space="preserve">Nucleoporin NUP35 OS=Rattus norvegicus OX=10116 GN=Nup35 PE=1 SV=1 - [NUP35_RAT]</t>
  </si>
  <si>
    <t xml:space="preserve">Q63081</t>
  </si>
  <si>
    <t xml:space="preserve">Protein disulfide-isomerase A6 OS=Rattus norvegicus OX=10116 GN=Pdia6 PE=1 SV=2 - [PDIA6_RAT]</t>
  </si>
  <si>
    <t xml:space="preserve">B1PRL5</t>
  </si>
  <si>
    <t xml:space="preserve">Caveolae-associated protein 4 OS=Rattus norvegicus OX=10116 GN=Cavin4 PE=1 SV=1 - [CAVN4_RAT]</t>
  </si>
  <si>
    <t xml:space="preserve">A0A0G2KAF8</t>
  </si>
  <si>
    <t xml:space="preserve">Suppression of tumorigenicity 18 protein OS=Rattus norvegicus OX=10116 GN=St18 PE=4 SV=1 - [A0A0G2KAF8_RAT]</t>
  </si>
  <si>
    <t xml:space="preserve">D3ZMS3</t>
  </si>
  <si>
    <t xml:space="preserve">Matrilin 4 OS=Rattus norvegicus OX=10116 GN=Matn4 PE=4 SV=1 - [D3ZMS3_RAT]</t>
  </si>
  <si>
    <t xml:space="preserve">Q75N36</t>
  </si>
  <si>
    <t xml:space="preserve">Cytoplasmic CAR retention protein OS=Rattus norvegicus OX=10116 GN=Dnajc7 PE=2 SV=1 - [Q75N36_RAT]</t>
  </si>
  <si>
    <t xml:space="preserve">P81795</t>
  </si>
  <si>
    <t xml:space="preserve">Eukaryotic translation initiation factor 2 subunit 3, X-linked OS=Rattus norvegicus OX=10116 GN=Eif2s3 PE=1 SV=2 - [IF2G_RAT]</t>
  </si>
  <si>
    <t xml:space="preserve">B5DFI3</t>
  </si>
  <si>
    <t xml:space="preserve">AP complex subunit sigma OS=Rattus norvegicus OX=10116 GN=Ap1s1 PE=1 SV=1 - [B5DFI3_RAT]</t>
  </si>
  <si>
    <t xml:space="preserve">D3ZWW5</t>
  </si>
  <si>
    <t xml:space="preserve">RCG64242 OS=Rattus norvegicus OX=10116 GN=Slc30a9 PE=1 SV=1 - [D3ZWW5_RAT]</t>
  </si>
  <si>
    <t xml:space="preserve">A0A0G2K9Q3</t>
  </si>
  <si>
    <t xml:space="preserve">N-alpha-acetyltransferase 25, NatB auxiliary subunit OS=Rattus norvegicus OX=10116 GN=Naa25 PE=1 SV=1 - [A0A0G2K9Q3_RAT]</t>
  </si>
  <si>
    <t xml:space="preserve">D3ZBZ6</t>
  </si>
  <si>
    <t xml:space="preserve">Dispatched RND transporter family member 2 OS=Rattus norvegicus OX=10116 GN=Disp2 PE=4 SV=1 - [D3ZBZ6_RAT]</t>
  </si>
  <si>
    <t xml:space="preserve">F1LNF3</t>
  </si>
  <si>
    <t xml:space="preserve">Nuclear transcription factor, X-box-binding-like 1 OS=Rattus norvegicus OX=10116 GN=Nfxl1 PE=1 SV=1 - [F1LNF3_RAT]</t>
  </si>
  <si>
    <t xml:space="preserve">Q1KQ07</t>
  </si>
  <si>
    <t xml:space="preserve">Signal transducer and activator of transcription OS=Rattus norvegicus OX=10116 GN=Stat6 PE=1 SV=1 - [Q1KQ07_RAT]</t>
  </si>
  <si>
    <t xml:space="preserve">P01150</t>
  </si>
  <si>
    <t xml:space="preserve">Pro-thyrotropin-releasing hormone OS=Rattus norvegicus OX=10116 GN=Trh PE=1 SV=1 - [TRH_RAT]</t>
  </si>
  <si>
    <t xml:space="preserve">E9PU44</t>
  </si>
  <si>
    <t xml:space="preserve">SWI/SNF-related matrix-associated actin-dependent regulator of chromatin subfamily E member 1 OS=Rattus norvegicus OX=10116 GN=Smarce1 PE=1 SV=2 - [E9PU44_RAT]</t>
  </si>
  <si>
    <t xml:space="preserve">F1LLX6</t>
  </si>
  <si>
    <t xml:space="preserve">Calcium-dependent secretion activator 1 OS=Rattus norvegicus OX=10116 GN=Cadps PE=1 SV=3 - [F1LLX6_RAT]</t>
  </si>
  <si>
    <t xml:space="preserve">P62632</t>
  </si>
  <si>
    <t xml:space="preserve">Elongation factor 1-alpha 2 OS=Rattus norvegicus OX=10116 GN=Eef1a2 PE=1 SV=1 - [EF1A2_RAT]</t>
  </si>
  <si>
    <t xml:space="preserve">Q6AZ33</t>
  </si>
  <si>
    <t xml:space="preserve">Biliverdin reductase A OS=Rattus norvegicus OX=10116 GN=Blvra PE=1 SV=1 - [Q6AZ33_RAT]</t>
  </si>
  <si>
    <t xml:space="preserve">Q4V7D1</t>
  </si>
  <si>
    <t xml:space="preserve">Signal sequence receptor, alpha OS=Rattus norvegicus OX=10116 GN=Ssr1 PE=1 SV=1 - [Q4V7D1_RAT]</t>
  </si>
  <si>
    <t xml:space="preserve">E9PT87</t>
  </si>
  <si>
    <t xml:space="preserve">Myosin light chain kinase 3 OS=Rattus norvegicus OX=10116 GN=Mylk3 PE=1 SV=1 - [MYLK3_RAT]</t>
  </si>
  <si>
    <t xml:space="preserve">Q4KLY0</t>
  </si>
  <si>
    <t xml:space="preserve">Centrosomal protein of 63 kDa OS=Rattus norvegicus OX=10116 GN=Cep63 PE=2 SV=1 - [CEP63_RAT]</t>
  </si>
  <si>
    <t xml:space="preserve">Q6GT74</t>
  </si>
  <si>
    <t xml:space="preserve">Basigin, isoform CRA_b OS=Rattus norvegicus OX=10116 GN=Bsg PE=2 SV=1 - [Q6GT74_RAT]</t>
  </si>
  <si>
    <t xml:space="preserve">P97878</t>
  </si>
  <si>
    <t xml:space="preserve">Exocyst complex component 5 OS=Rattus norvegicus OX=10116 GN=Exoc5 PE=1 SV=1 - [EXOC5_RAT]</t>
  </si>
  <si>
    <t xml:space="preserve">A0A0G2K590</t>
  </si>
  <si>
    <t xml:space="preserve">Spastin OS=Rattus norvegicus OX=10116 GN=Spast PE=1 SV=1 - [A0A0G2K590_RAT]</t>
  </si>
  <si>
    <t xml:space="preserve">P32362</t>
  </si>
  <si>
    <t xml:space="preserve">Uroporphyrinogen decarboxylase (Fragment) OS=Rattus norvegicus OX=10116 GN=Urod PE=1 SV=1 - [DCUP_RAT]</t>
  </si>
  <si>
    <t xml:space="preserve">A0A0G2JVM2</t>
  </si>
  <si>
    <t xml:space="preserve">Uncharacterized protein OS=Rattus norvegicus OX=10116 PE=1 SV=1 - [A0A0G2JVM2_RAT]</t>
  </si>
  <si>
    <t xml:space="preserve">P18297</t>
  </si>
  <si>
    <t xml:space="preserve">Sepiapterin reductase OS=Rattus norvegicus OX=10116 GN=Spr PE=1 SV=1 - [SPRE_RAT]</t>
  </si>
  <si>
    <t xml:space="preserve">Q5RJR9</t>
  </si>
  <si>
    <t xml:space="preserve">Serine (Or cysteine) proteinase inhibitor, clade H, member 1, isoform CRA_b OS=Rattus norvegicus OX=10116 GN=Serpinh1 PE=1 SV=1 - [Q5RJR9_RAT]</t>
  </si>
  <si>
    <t xml:space="preserve">Q4V7C7</t>
  </si>
  <si>
    <t xml:space="preserve">Actin-related protein 3 OS=Rattus norvegicus OX=10116 GN=Actr3 PE=1 SV=1 - [ARP3_RAT]</t>
  </si>
  <si>
    <t xml:space="preserve">A0A0G2K023</t>
  </si>
  <si>
    <t xml:space="preserve">Laminin subunit gamma 3 OS=Rattus norvegicus OX=10116 GN=Lamc3 PE=4 SV=1 - [A0A0G2K023_RAT]</t>
  </si>
  <si>
    <t xml:space="preserve">B2RZ10</t>
  </si>
  <si>
    <t xml:space="preserve">Mbip protein (Fragment) OS=Rattus norvegicus OX=10116 GN=Mbip PE=2 SV=1 - [B2RZ10_RAT]</t>
  </si>
  <si>
    <t xml:space="preserve">A0A0G2JSK5</t>
  </si>
  <si>
    <t xml:space="preserve">Integrin beta OS=Rattus norvegicus OX=10116 GN=Itgb1 PE=1 SV=1 - [A0A0G2JSK5_RAT]</t>
  </si>
  <si>
    <t xml:space="preserve">Q3SWT7</t>
  </si>
  <si>
    <t xml:space="preserve">Nuclear receptor binding protein OS=Rattus norvegicus OX=10116 GN=Nrbp1 PE=1 SV=1 - [Q3SWT7_RAT]</t>
  </si>
  <si>
    <t xml:space="preserve">Q04931</t>
  </si>
  <si>
    <t xml:space="preserve">FACT complex subunit SSRP1 OS=Rattus norvegicus OX=10116 GN=Ssrp1 PE=1 SV=2 - [SSRP1_RAT]</t>
  </si>
  <si>
    <t xml:space="preserve">G3V8D2</t>
  </si>
  <si>
    <t xml:space="preserve">Periaxin OS=Rattus norvegicus OX=10116 GN=Prx PE=1 SV=3 - [G3V8D2_RAT]</t>
  </si>
  <si>
    <t xml:space="preserve">D3ZVD1</t>
  </si>
  <si>
    <t xml:space="preserve">Polyhomeotic homolog 1 OS=Rattus norvegicus OX=10116 GN=Phc1 PE=4 SV=1 - [D3ZVD1_RAT]</t>
  </si>
  <si>
    <t xml:space="preserve">D3ZXY1</t>
  </si>
  <si>
    <t xml:space="preserve">Inner centromere protein OS=Rattus norvegicus OX=10116 GN=Incenp PE=1 SV=1 - [D3ZXY1_RAT]</t>
  </si>
  <si>
    <t xml:space="preserve">Q7M079</t>
  </si>
  <si>
    <t xml:space="preserve">Calcium-binding protein 4 (Fragment) OS=Rattus norvegicus OX=10116 PE=1 SV=1 - [Q7M079_RAT]</t>
  </si>
  <si>
    <t xml:space="preserve">Q9WUD9</t>
  </si>
  <si>
    <t xml:space="preserve">Proto-oncogene tyrosine-protein kinase Src OS=Rattus norvegicus OX=10116 GN=Src PE=1 SV=4 - [SRC_RAT]</t>
  </si>
  <si>
    <t xml:space="preserve">A0A0H2UI35</t>
  </si>
  <si>
    <t xml:space="preserve">Homer protein homolog 1 OS=Rattus norvegicus OX=10116 GN=Homer1 PE=1 SV=1 - [A0A0H2UI35_RAT]</t>
  </si>
  <si>
    <t xml:space="preserve">Q5XIC0</t>
  </si>
  <si>
    <t xml:space="preserve">Enoyl-CoA delta isomerase 2, mitochondrial OS=Rattus norvegicus OX=10116 GN=Eci2 PE=1 SV=1 - [ECI2_RAT]</t>
  </si>
  <si>
    <t xml:space="preserve">D4A9X9</t>
  </si>
  <si>
    <t xml:space="preserve">Centromere protein K OS=Rattus norvegicus OX=10116 GN=Cenpk PE=4 SV=1 - [D4A9X9_RAT]</t>
  </si>
  <si>
    <t xml:space="preserve">A0A0A0MXX1</t>
  </si>
  <si>
    <t xml:space="preserve">A-kinase anchor protein 7 isoforms delta and gamma OS=Rattus norvegicus OX=10116 GN=Akap7 PE=4 SV=1 - [A0A0A0MXX1_RAT]</t>
  </si>
  <si>
    <t xml:space="preserve">A7BFV9</t>
  </si>
  <si>
    <t xml:space="preserve">Epidermal growth factor receptor pathway substrate 15 OS=Rattus norvegicus OX=10116 PE=1 SV=1 - [A7BFV9_RAT]</t>
  </si>
  <si>
    <t xml:space="preserve">A0A0G2QC38</t>
  </si>
  <si>
    <t xml:space="preserve">Serine and arginine-rich-splicing factor 11 OS=Rattus norvegicus OX=10116 GN=Srsf11 PE=1 SV=1 - [A0A0G2QC38_RAT]</t>
  </si>
  <si>
    <t xml:space="preserve">Q6P9V7</t>
  </si>
  <si>
    <t xml:space="preserve">Proteasome (Prosome, macropain) activator subunit 1 OS=Rattus norvegicus OX=10116 GN=Psme1 PE=1 SV=1 - [Q6P9V7_RAT]</t>
  </si>
  <si>
    <t xml:space="preserve">B5DF29</t>
  </si>
  <si>
    <t xml:space="preserve">Replication factor C (Activator 1) 5 OS=Rattus norvegicus OX=10116 GN=Rfc5 PE=1 SV=1 - [B5DF29_RAT]</t>
  </si>
  <si>
    <t xml:space="preserve">F1LZX9</t>
  </si>
  <si>
    <t xml:space="preserve">Integrin subunit alpha V OS=Rattus norvegicus OX=10116 GN=Itgav PE=1 SV=3 - [F1LZX9_RAT]</t>
  </si>
  <si>
    <t xml:space="preserve">Q68FQ3</t>
  </si>
  <si>
    <t xml:space="preserve">Wdr22 protein (Fragment) OS=Rattus norvegicus OX=10116 GN=Wdr22 PE=2 SV=1 - [Q68FQ3_RAT]</t>
  </si>
  <si>
    <t xml:space="preserve">A0A0G2JYU1</t>
  </si>
  <si>
    <t xml:space="preserve">Leukocyte immunoglobulin-like receptor subfamily B member 3-like OS=Rattus norvegicus OX=10116 GN=Lilrb3l PE=4 SV=1 - [A0A0G2JYU1_RAT]</t>
  </si>
  <si>
    <t xml:space="preserve">B0BMY0</t>
  </si>
  <si>
    <t xml:space="preserve">Atf7 protein OS=Rattus norvegicus OX=10116 GN=Atf7 PE=2 SV=1 - [B0BMY0_RAT]</t>
  </si>
  <si>
    <t xml:space="preserve">B1WC49</t>
  </si>
  <si>
    <t xml:space="preserve">Api5 protein OS=Rattus norvegicus OX=10116 GN=Api5 PE=1 SV=1 - [B1WC49_RAT]</t>
  </si>
  <si>
    <t xml:space="preserve">P40307</t>
  </si>
  <si>
    <t xml:space="preserve">Proteasome subunit beta type-2 OS=Rattus norvegicus OX=10116 GN=Psmb2 PE=1 SV=1 - [PSB2_RAT]</t>
  </si>
  <si>
    <t xml:space="preserve">G3V8B4</t>
  </si>
  <si>
    <t xml:space="preserve">Brix domain containing 2, isoform CRA_a OS=Rattus norvegicus OX=10116 GN=Brix1 PE=1 SV=1 - [G3V8B4_RAT]</t>
  </si>
  <si>
    <t xml:space="preserve">A0A0G2JW28</t>
  </si>
  <si>
    <t xml:space="preserve">Gamma-adducin OS=Rattus norvegicus OX=10116 GN=Add3 PE=1 SV=1 - [A0A0G2JW28_RAT]</t>
  </si>
  <si>
    <t xml:space="preserve">Q6P9U0</t>
  </si>
  <si>
    <t xml:space="preserve">Serine (Or cysteine) peptidase inhibitor, clade B, member 6a OS=Rattus norvegicus OX=10116 GN=Serpinb6a PE=1 SV=1 - [Q6P9U0_RAT]</t>
  </si>
  <si>
    <t xml:space="preserve">A0A0G2K2M2</t>
  </si>
  <si>
    <t xml:space="preserve">Mitochondrial fission factor OS=Rattus norvegicus OX=10116 GN=LOC102556337 PE=1 SV=1 - [A0A0G2K2M2_RAT]</t>
  </si>
  <si>
    <t xml:space="preserve">P02680</t>
  </si>
  <si>
    <t xml:space="preserve">Fibrinogen gamma chain OS=Rattus norvegicus OX=10116 GN=Fgg PE=1 SV=3 - [FIBG_RAT]</t>
  </si>
  <si>
    <t xml:space="preserve">P36506</t>
  </si>
  <si>
    <t xml:space="preserve">Dual specificity mitogen-activated protein kinase kinase 2 OS=Rattus norvegicus OX=10116 GN=Map2k2 PE=1 SV=1 - [MP2K2_RAT]</t>
  </si>
  <si>
    <t xml:space="preserve">G3V657</t>
  </si>
  <si>
    <t xml:space="preserve">RCG21929 OS=Rattus norvegicus OX=10116 GN=Tbx5 PE=4 SV=1 - [G3V657_RAT]</t>
  </si>
  <si>
    <t xml:space="preserve">P70623</t>
  </si>
  <si>
    <t xml:space="preserve">Fatty acid-binding protein, adipocyte OS=Rattus norvegicus OX=10116 GN=Fabp4 PE=1 SV=3 - [FABP4_RAT]</t>
  </si>
  <si>
    <t xml:space="preserve">Q99PD4</t>
  </si>
  <si>
    <t xml:space="preserve">Actin-related protein 2/3 complex subunit 1A OS=Rattus norvegicus OX=10116 GN=Arpc1a PE=2 SV=1 - [ARC1A_RAT]</t>
  </si>
  <si>
    <t xml:space="preserve">R9PXX3</t>
  </si>
  <si>
    <t xml:space="preserve">Ras-related protein Rab-34 OS=Rattus norvegicus OX=10116 GN=Rab34 PE=1 SV=2 - [R9PXX3_RAT]</t>
  </si>
  <si>
    <t xml:space="preserve">M0R3M4</t>
  </si>
  <si>
    <t xml:space="preserve">RAN-binding protein 2 OS=Rattus norvegicus OX=10116 GN=Ranbp2 PE=1 SV=1 - [M0R3M4_RAT]</t>
  </si>
  <si>
    <t xml:space="preserve">Q5U310</t>
  </si>
  <si>
    <t xml:space="preserve">Armadillo repeat-containing X-linked protein 1 OS=Rattus norvegicus OX=10116 GN=Armcx1 PE=2 SV=1 - [ARMX1_RAT]</t>
  </si>
  <si>
    <t xml:space="preserve">P59996</t>
  </si>
  <si>
    <t xml:space="preserve">Proprotein convertase subtilisin/kexin type 9 OS=Rattus norvegicus OX=10116 GN=Pcsk9 PE=1 SV=1 - [PCSK9_RAT]</t>
  </si>
  <si>
    <t xml:space="preserve">Q3KR97</t>
  </si>
  <si>
    <t xml:space="preserve">Brain-specific angiogenesis inhibitor 1-associated protein 2-like protein 1 OS=Rattus norvegicus OX=10116 GN=Baiap2l1 PE=1 SV=1 - [BI2L1_RAT]</t>
  </si>
  <si>
    <t xml:space="preserve">D4A7D3</t>
  </si>
  <si>
    <t xml:space="preserve">Similar to TANK-binding kinase 1 OS=Rattus norvegicus OX=10116 GN=Tbk1 PE=1 SV=1 - [D4A7D3_RAT]</t>
  </si>
  <si>
    <t xml:space="preserve">D3ZQM9</t>
  </si>
  <si>
    <t xml:space="preserve">Uncharacterized protein OS=Rattus norvegicus OX=10116 PE=1 SV=2 - [D3ZQM9_RAT]</t>
  </si>
  <si>
    <t xml:space="preserve">D4A9Z6</t>
  </si>
  <si>
    <t xml:space="preserve">Mitochondrial ribosomal protein S35 OS=Rattus norvegicus OX=10116 GN=Mrps35 PE=1 SV=1 - [D4A9Z6_RAT]</t>
  </si>
  <si>
    <t xml:space="preserve">B2GV35</t>
  </si>
  <si>
    <t xml:space="preserve">Galactosylgalactosylxylosylprotein 3-beta-glucuronosyltransferase OS=Rattus norvegicus OX=10116 GN=B3gat3 PE=1 SV=1 - [B2GV35_RAT]</t>
  </si>
  <si>
    <t xml:space="preserve">Q3B7D1</t>
  </si>
  <si>
    <t xml:space="preserve">Ubiquitin-conjugating enzyme E2 Z OS=Rattus norvegicus OX=10116 GN=Ube2z PE=1 SV=2 - [UBE2Z_RAT]</t>
  </si>
  <si>
    <t xml:space="preserve">P62749</t>
  </si>
  <si>
    <t xml:space="preserve">Hippocalcin-like protein 1 OS=Rattus norvegicus OX=10116 GN=Hpcal1 PE=1 SV=2 - [HPCL1_RAT]</t>
  </si>
  <si>
    <t xml:space="preserve">E9PTF3</t>
  </si>
  <si>
    <t xml:space="preserve">NOC2-like nucleolar-associated transcriptional repressor OS=Rattus norvegicus OX=10116 GN=Noc2l PE=1 SV=1 - [E9PTF3_RAT]</t>
  </si>
  <si>
    <t xml:space="preserve">D3ZZA8</t>
  </si>
  <si>
    <t xml:space="preserve">SEC24 homolog A, COPII coat complex component OS=Rattus norvegicus OX=10116 GN=Sec24a PE=1 SV=1 - [D3ZZA8_RAT]</t>
  </si>
  <si>
    <t xml:space="preserve">D3Z9P5</t>
  </si>
  <si>
    <t xml:space="preserve">DNA polymerase epsilon 4, accessory subunit OS=Rattus norvegicus OX=10116 GN=Pole4 PE=4 SV=1 - [D3Z9P5_RAT]</t>
  </si>
  <si>
    <t xml:space="preserve">Q5XHZ9</t>
  </si>
  <si>
    <t xml:space="preserve">Pachytene checkpoint protein 2 homolog OS=Rattus norvegicus OX=10116 GN=Trip13 PE=2 SV=1 - [PCH2_RAT]</t>
  </si>
  <si>
    <t xml:space="preserve">A0A0G2K769</t>
  </si>
  <si>
    <t xml:space="preserve">Multiple epidermal growth factor-like domains protein 6 OS=Rattus norvegicus OX=10116 GN=LOC100911486 PE=4 SV=1 - [A0A0G2K769_RAT]</t>
  </si>
  <si>
    <t xml:space="preserve">Q4KLZ3</t>
  </si>
  <si>
    <t xml:space="preserve">DAZ associated protein 1, isoform CRA_a OS=Rattus norvegicus OX=10116 GN=Dazap1 PE=1 SV=1 - [Q4KLZ3_RAT]</t>
  </si>
  <si>
    <t xml:space="preserve">B0BN85</t>
  </si>
  <si>
    <t xml:space="preserve">Protein SGT1 homolog OS=Rattus norvegicus OX=10116 GN=Sugt1 PE=2 SV=1 - [SGT1_RAT]</t>
  </si>
  <si>
    <t xml:space="preserve">D3ZQW8</t>
  </si>
  <si>
    <t xml:space="preserve">BRD4-interacting chromatin-remodeling complex-associated protein OS=Rattus norvegicus OX=10116 GN=Bicra PE=1 SV=1 - [D3ZQW8_RAT]</t>
  </si>
  <si>
    <t xml:space="preserve">P07756</t>
  </si>
  <si>
    <t xml:space="preserve">Carbamoyl-phosphate synthase [ammonia], mitochondrial OS=Rattus norvegicus OX=10116 GN=Cps1 PE=1 SV=1 - [CPSM_RAT]</t>
  </si>
  <si>
    <t xml:space="preserve">Q62722</t>
  </si>
  <si>
    <t xml:space="preserve">NGFI-A-binding protein 1 OS=Rattus norvegicus OX=10116 GN=Nab1 PE=2 SV=2 - [NAB1_RAT]</t>
  </si>
  <si>
    <t xml:space="preserve">A0A0G2K896</t>
  </si>
  <si>
    <t xml:space="preserve">Similar to RIKEN cDNA 1300017J02 OS=Rattus norvegicus OX=10116 GN=RGD1310507 PE=1 SV=1 - [A0A0G2K896_RAT]</t>
  </si>
  <si>
    <t xml:space="preserve">P47727</t>
  </si>
  <si>
    <t xml:space="preserve">Carbonyl reductase [NADPH] 1 OS=Rattus norvegicus OX=10116 GN=Cbr1 PE=1 SV=2 - [CBR1_RAT]</t>
  </si>
  <si>
    <t xml:space="preserve">Q64565</t>
  </si>
  <si>
    <t xml:space="preserve">Alanine--glyoxylate aminotransferase 2, mitochondrial OS=Rattus norvegicus OX=10116 GN=Agxt2 PE=1 SV=2 - [AGT2_RAT]</t>
  </si>
  <si>
    <t xml:space="preserve">G3V7Q7</t>
  </si>
  <si>
    <t xml:space="preserve">IQ motif containing GTPase activating protein 1 (Predicted), isoform CRA_b OS=Rattus norvegicus OX=10116 GN=Iqgap1 PE=1 SV=1 - [G3V7Q7_RAT]</t>
  </si>
  <si>
    <t xml:space="preserve">J3QTE1</t>
  </si>
  <si>
    <t xml:space="preserve">Lysyl oxidase homolog 2 OS=Rattus norvegicus OX=10116 GN=Loxl2 PE=1 SV=3 - [J3QTE1_RAT]</t>
  </si>
  <si>
    <t xml:space="preserve">B2RZ66</t>
  </si>
  <si>
    <t xml:space="preserve">Signal recognition particle 19 OS=Rattus norvegicus OX=10116 GN=Srp19 PE=1 SV=1 - [B2RZ66_RAT]</t>
  </si>
  <si>
    <t xml:space="preserve">P69682</t>
  </si>
  <si>
    <t xml:space="preserve">Adaptin ear-binding coat-associated protein 1 OS=Rattus norvegicus OX=10116 GN=Necap1 PE=1 SV=1 - [NECP1_RAT]</t>
  </si>
  <si>
    <t xml:space="preserve">G3V960</t>
  </si>
  <si>
    <t xml:space="preserve">Guanidinoacetate N-methyltransferase OS=Rattus norvegicus OX=10116 GN=Gamt PE=1 SV=1 - [G3V960_RAT]</t>
  </si>
  <si>
    <t xml:space="preserve">D3ZES9</t>
  </si>
  <si>
    <t xml:space="preserve">Protein regulator of cytokinesis 1 OS=Rattus norvegicus OX=10116 GN=Prc1 PE=4 SV=1 - [D3ZES9_RAT]</t>
  </si>
  <si>
    <t xml:space="preserve">A0A0G2KAH8</t>
  </si>
  <si>
    <t xml:space="preserve">Telomere repeat-binding bouquet formation protein 1 OS=Rattus norvegicus OX=10116 GN=Terb1 PE=4 SV=1 - [A0A0G2KAH8_RAT]</t>
  </si>
  <si>
    <t xml:space="preserve">D3ZYL4</t>
  </si>
  <si>
    <t xml:space="preserve">Mitochondrial ribosomal protein L50 OS=Rattus norvegicus OX=10116 GN=Mrpl50 PE=1 SV=1 - [D3ZYL4_RAT]</t>
  </si>
  <si>
    <t xml:space="preserve">Q4V885</t>
  </si>
  <si>
    <t xml:space="preserve">Collectin-12 OS=Rattus norvegicus OX=10116 GN=Colec12 PE=2 SV=1 - [COL12_RAT]</t>
  </si>
  <si>
    <t xml:space="preserve">D3ZC16</t>
  </si>
  <si>
    <t xml:space="preserve">Dual specificity phosphatase 22 (Predicted), isoform CRA_a OS=Rattus norvegicus OX=10116 GN=Dusp22 PE=3 SV=1 - [D3ZC16_RAT]</t>
  </si>
  <si>
    <t xml:space="preserve">B0BNJ1</t>
  </si>
  <si>
    <t xml:space="preserve">LOC683667 protein OS=Rattus norvegicus OX=10116 GN=Sri PE=1 SV=1 - [B0BNJ1_RAT]</t>
  </si>
  <si>
    <t xml:space="preserve">P20760</t>
  </si>
  <si>
    <t xml:space="preserve">Ig gamma-2A chain C region OS=Rattus norvegicus OX=10116 GN=Igg-2a PE=1 SV=1 - [IGG2A_RAT]</t>
  </si>
  <si>
    <t xml:space="preserve">D4A3X7</t>
  </si>
  <si>
    <t xml:space="preserve">Sorting nexin OS=Rattus norvegicus OX=10116 GN=Snx33 PE=3 SV=1 - [D4A3X7_RAT]</t>
  </si>
  <si>
    <t xml:space="preserve">Q6AYT8</t>
  </si>
  <si>
    <t xml:space="preserve">Myelin protein zero-like protein 1 OS=Rattus norvegicus OX=10116 GN=Mpzl1 PE=2 SV=1 - [MPZL1_RAT]</t>
  </si>
  <si>
    <t xml:space="preserve">D3ZH14</t>
  </si>
  <si>
    <t xml:space="preserve">Transmembrane and coiled-coil domain family 1 OS=Rattus norvegicus OX=10116 GN=Tmcc1 PE=1 SV=1 - [D3ZH14_RAT]</t>
  </si>
  <si>
    <t xml:space="preserve">A0A0G2K8U6</t>
  </si>
  <si>
    <t xml:space="preserve">Cell division cycle-associated 7-like protein OS=Rattus norvegicus OX=10116 GN=Cdca7l PE=1 SV=1 - [A0A0G2K8U6_RAT]</t>
  </si>
  <si>
    <t xml:space="preserve">D3ZF50</t>
  </si>
  <si>
    <t xml:space="preserve">Cell proliferation-regulating inhibitor of protein phosphatase 2A OS=Rattus norvegicus OX=10116 GN=Cip2a PE=4 SV=1 - [D3ZF50_RAT]</t>
  </si>
  <si>
    <t xml:space="preserve">A0JPP1</t>
  </si>
  <si>
    <t xml:space="preserve">Dr1-associated corepressor OS=Rattus norvegicus OX=10116 GN=Drap1 PE=2 SV=1 - [NC2A_RAT]</t>
  </si>
  <si>
    <t xml:space="preserve">P00762</t>
  </si>
  <si>
    <t xml:space="preserve">Anionic trypsin-1 OS=Rattus norvegicus OX=10116 GN=Prss1 PE=1 SV=1 - [TRY1_RAT]</t>
  </si>
  <si>
    <t xml:space="preserve">Q99J82</t>
  </si>
  <si>
    <t xml:space="preserve">Integrin-linked protein kinase OS=Rattus norvegicus OX=10116 GN=Ilk PE=2 SV=1 - [ILK_RAT]</t>
  </si>
  <si>
    <t xml:space="preserve">F1LNE5</t>
  </si>
  <si>
    <t xml:space="preserve">Protein MEMO1 OS=Rattus norvegicus OX=10116 GN=Memo1 PE=1 SV=1 - [F1LNE5_RAT]</t>
  </si>
  <si>
    <t xml:space="preserve">G3V6P7</t>
  </si>
  <si>
    <t xml:space="preserve">Myosin, heavy polypeptide 9, non-muscle OS=Rattus norvegicus OX=10116 GN=Myh9 PE=1 SV=1 - [G3V6P7_RAT]</t>
  </si>
  <si>
    <t xml:space="preserve">G3V8B1</t>
  </si>
  <si>
    <t xml:space="preserve">Glycosylphosphatidylinositol specific phospholipase D1, isoform CRA_a OS=Rattus norvegicus OX=10116 GN=Gpld1 PE=1 SV=1 - [G3V8B1_RAT]</t>
  </si>
  <si>
    <t xml:space="preserve">Q9QXQ0</t>
  </si>
  <si>
    <t xml:space="preserve">Alpha-actinin-4 OS=Rattus norvegicus OX=10116 GN=Actn4 PE=1 SV=2 - [ACTN4_RAT]</t>
  </si>
  <si>
    <t xml:space="preserve">A0A0U1RRU0</t>
  </si>
  <si>
    <t xml:space="preserve">SRSF protein kinase 1 OS=Rattus norvegicus OX=10116 GN=Srpk1 PE=1 SV=1 - [A0A0U1RRU0_RAT]</t>
  </si>
  <si>
    <t xml:space="preserve">D4A266</t>
  </si>
  <si>
    <t xml:space="preserve">Similar to HSPC171 protein (Predicted), isoform CRA_a OS=Rattus norvegicus OX=10116 GN=Tmem208 PE=1 SV=1 - [D4A266_RAT]</t>
  </si>
  <si>
    <t xml:space="preserve">P19944</t>
  </si>
  <si>
    <t xml:space="preserve">60S acidic ribosomal protein P1 OS=Rattus norvegicus OX=10116 GN=Rplp1 PE=3 SV=1 - [RLA1_RAT]</t>
  </si>
  <si>
    <t xml:space="preserve">B1H227</t>
  </si>
  <si>
    <t xml:space="preserve">LOC682908 protein OS=Rattus norvegicus OX=10116 GN=Rcc1 PE=1 SV=1 - [B1H227_RAT]</t>
  </si>
  <si>
    <t xml:space="preserve">A0A0G2K648</t>
  </si>
  <si>
    <t xml:space="preserve">WD repeat-containing protein 61 OS=Rattus norvegicus OX=10116 GN=Wdr61 PE=1 SV=1 - [A0A0G2K648_RAT]</t>
  </si>
  <si>
    <t xml:space="preserve">Q5XI71</t>
  </si>
  <si>
    <t xml:space="preserve">Uncharacterized protein OS=Rattus norvegicus OX=10116 GN=MGC94891 PE=2 SV=1 - [Q5XI71_RAT]</t>
  </si>
  <si>
    <t xml:space="preserve">G3V8I4</t>
  </si>
  <si>
    <t xml:space="preserve">Syntaxin 4A (Placental), isoform CRA_a OS=Rattus norvegicus OX=10116 GN=Stx4 PE=1 SV=1 - [G3V8I4_RAT]</t>
  </si>
  <si>
    <t xml:space="preserve">P97705</t>
  </si>
  <si>
    <t xml:space="preserve">Krox-24 (Fragment) OS=Rattus norvegicus OX=10116 GN=Krox-24 PE=2 SV=1 - [P97705_RAT]</t>
  </si>
  <si>
    <t xml:space="preserve">P20411</t>
  </si>
  <si>
    <t xml:space="preserve">High affinity immunoglobulin epsilon receptor subunit gamma OS=Rattus norvegicus OX=10116 GN=Fcer1g PE=1 SV=1 - [FCERG_RAT]</t>
  </si>
  <si>
    <t xml:space="preserve">A0A0G2JSQ2</t>
  </si>
  <si>
    <t xml:space="preserve">Flavin-containing monooxygenase OS=Rattus norvegicus OX=10116 GN=Fmo5 PE=1 SV=1 - [A0A0G2JSQ2_RAT]</t>
  </si>
  <si>
    <t xml:space="preserve">A0A096MJS1</t>
  </si>
  <si>
    <t xml:space="preserve">Cbp/p300-interacting transactivator with Glu/Asp-rich carboxy-terminal domain 1 (Fragment) OS=Rattus norvegicus OX=10116 GN=Cited1 PE=4 SV=1 - [A0A096MJS1_RAT]</t>
  </si>
  <si>
    <t xml:space="preserve">O55171</t>
  </si>
  <si>
    <t xml:space="preserve">Acyl-coenzyme A thioesterase 2, mitochondrial OS=Rattus norvegicus OX=10116 GN=Acot2 PE=1 SV=1 - [ACOT2_RAT]</t>
  </si>
  <si>
    <t xml:space="preserve">P0DMW1</t>
  </si>
  <si>
    <t xml:space="preserve">Heat shock 70 kDa protein 1B OS=Rattus norvegicus OX=10116 GN=Hspa1b PE=2 SV=1 - [HS71B_RAT]</t>
  </si>
  <si>
    <t xml:space="preserve">O88656</t>
  </si>
  <si>
    <t xml:space="preserve">Actin-related protein 2/3 complex subunit 1B OS=Rattus norvegicus OX=10116 GN=Arpc1b PE=1 SV=3 - [ARC1B_RAT]</t>
  </si>
  <si>
    <t xml:space="preserve">A0A0G2K1K8</t>
  </si>
  <si>
    <t xml:space="preserve">Exocyst complex component 2-like (Fragment) OS=Rattus norvegicus OX=10116 GN=LOC103689971 PE=1 SV=1 - [A0A0G2K1K8_RAT]</t>
  </si>
  <si>
    <t xml:space="preserve">M0R752</t>
  </si>
  <si>
    <t xml:space="preserve">Uncharacterized protein OS=Rattus norvegicus OX=10116 PE=4 SV=1 - [M0R752_RAT]</t>
  </si>
  <si>
    <t xml:space="preserve">F7FLS6</t>
  </si>
  <si>
    <t xml:space="preserve">Leucine zipper putative tumor suppressor 2 OS=Rattus norvegicus OX=10116 GN=Lzts2 PE=1 SV=1 - [F7FLS6_RAT]</t>
  </si>
  <si>
    <t xml:space="preserve">B2RZ16</t>
  </si>
  <si>
    <t xml:space="preserve">GINS complex subunit 1 OS=Rattus norvegicus OX=10116 GN=Gins1 PE=2 SV=1 - [B2RZ16_RAT]</t>
  </si>
  <si>
    <t xml:space="preserve">D3ZPE6</t>
  </si>
  <si>
    <t xml:space="preserve">Mitochondrial ribosomal protein L51 OS=Rattus norvegicus OX=10116 GN=Mrpl51 PE=1 SV=1 - [D3ZPE6_RAT]</t>
  </si>
  <si>
    <t xml:space="preserve">G3V965</t>
  </si>
  <si>
    <t xml:space="preserve">1-acylglycerol-3-phosphate O-acyltransferase 5 OS=Rattus norvegicus OX=10116 GN=Agpat5 PE=1 SV=2 - [G3V965_RAT]</t>
  </si>
  <si>
    <t xml:space="preserve">Q4FZT0</t>
  </si>
  <si>
    <t xml:space="preserve">Stomatin-like protein 2, mitochondrial OS=Rattus norvegicus OX=10116 GN=Stoml2 PE=1 SV=1 - [STML2_RAT]</t>
  </si>
  <si>
    <t xml:space="preserve">A0A0G2K5A0</t>
  </si>
  <si>
    <t xml:space="preserve">Exosome component 8 OS=Rattus norvegicus OX=10116 GN=Exosc8 PE=1 SV=1 - [A0A0G2K5A0_RAT]</t>
  </si>
  <si>
    <t xml:space="preserve">B3SVE6</t>
  </si>
  <si>
    <t xml:space="preserve">Neuroprotective protein 9 (Fragment) OS=Rattus norvegicus OX=10116 PE=2 SV=1 - [B3SVE6_RAT]</t>
  </si>
  <si>
    <t xml:space="preserve">P41156</t>
  </si>
  <si>
    <t xml:space="preserve">Protein C-ets-1 OS=Rattus norvegicus OX=10116 GN=Ets1 PE=1 SV=1 - [ETS1_RAT]</t>
  </si>
  <si>
    <t xml:space="preserve">A0A0G2KB73</t>
  </si>
  <si>
    <t xml:space="preserve">Replication timing regulatory factor 1 OS=Rattus norvegicus OX=10116 GN=Rif1 PE=1 SV=1 - [A0A0G2KB73_RAT]</t>
  </si>
  <si>
    <t xml:space="preserve">E9PT83</t>
  </si>
  <si>
    <t xml:space="preserve">Centromere protein F OS=Rattus norvegicus OX=10116 GN=Cenpf PE=1 SV=2 - [E9PT83_RAT]</t>
  </si>
  <si>
    <t xml:space="preserve">Q8R560</t>
  </si>
  <si>
    <t xml:space="preserve">Ankyrin repeat domain-containing protein 1 OS=Rattus norvegicus OX=10116 GN=Ankrd1 PE=1 SV=1 - [ANKR1_RAT]</t>
  </si>
  <si>
    <t xml:space="preserve">Q9WTL3</t>
  </si>
  <si>
    <t xml:space="preserve">Semaphorin-6C OS=Rattus norvegicus OX=10116 GN=Sema6c PE=2 SV=1 - [SEM6C_RAT]</t>
  </si>
  <si>
    <t xml:space="preserve">P06686</t>
  </si>
  <si>
    <t xml:space="preserve">Sodium/potassium-transporting ATPase subunit alpha-2 OS=Rattus norvegicus OX=10116 GN=Atp1a2 PE=1 SV=1 - [AT1A2_RAT]</t>
  </si>
  <si>
    <t xml:space="preserve">A0A0H2UHR7</t>
  </si>
  <si>
    <t xml:space="preserve">Filamin-C OS=Rattus norvegicus OX=10116 GN=Flnc PE=1 SV=1 - [A0A0H2UHR7_RAT]</t>
  </si>
  <si>
    <t xml:space="preserve">G3V9W9</t>
  </si>
  <si>
    <t xml:space="preserve">FAT atypical cadherin 1 OS=Rattus norvegicus OX=10116 GN=Fat1 PE=1 SV=1 - [G3V9W9_RAT]</t>
  </si>
  <si>
    <t xml:space="preserve">D3ZM09</t>
  </si>
  <si>
    <t xml:space="preserve">Seryl-tRNA synthetase 2 (Predicted) OS=Rattus norvegicus OX=10116 GN=Sars2 PE=1 SV=1 - [D3ZM09_RAT]</t>
  </si>
  <si>
    <t xml:space="preserve">D3ZM60</t>
  </si>
  <si>
    <t xml:space="preserve">Protein phosphatase 1, regulatory subunit 3A OS=Rattus norvegicus OX=10116 GN=Ppp1r3a PE=1 SV=1 - [D3ZM60_RAT]</t>
  </si>
  <si>
    <t xml:space="preserve">A0A096MJY1</t>
  </si>
  <si>
    <t xml:space="preserve">Glypican 6 OS=Rattus norvegicus OX=10116 GN=Gpc6 PE=1 SV=1 - [A0A096MJY1_RAT]</t>
  </si>
  <si>
    <t xml:space="preserve">A1L122</t>
  </si>
  <si>
    <t xml:space="preserve">NEDD8-activating enzyme E1 regulatory subunit OS=Rattus norvegicus OX=10116 GN=Nae1 PE=2 SV=1 - [A1L122_RAT]</t>
  </si>
  <si>
    <t xml:space="preserve">M0RDJ3</t>
  </si>
  <si>
    <t xml:space="preserve">Interferon-induced, double-stranded RNA-activated protein kinase OS=Rattus norvegicus OX=10116 GN=Eif2ak2 PE=1 SV=2 - [M0RDJ3_RAT]</t>
  </si>
  <si>
    <t xml:space="preserve">P19939</t>
  </si>
  <si>
    <t xml:space="preserve">Apolipoprotein C-I OS=Rattus norvegicus OX=10116 GN=Apoc1 PE=3 SV=1 - [APOC1_RAT]</t>
  </si>
  <si>
    <t xml:space="preserve">A0JPJ7</t>
  </si>
  <si>
    <t xml:space="preserve">Obg-like ATPase 1 OS=Rattus norvegicus OX=10116 GN=Ola1 PE=2 SV=1 - [OLA1_RAT]</t>
  </si>
  <si>
    <t xml:space="preserve">A0A0G2KA14</t>
  </si>
  <si>
    <t xml:space="preserve">C-type lectin domain-containing 16A OS=Rattus norvegicus OX=10116 GN=Clec16a PE=1 SV=1 - [A0A0G2KA14_RAT]</t>
  </si>
  <si>
    <t xml:space="preserve">Q812D3</t>
  </si>
  <si>
    <t xml:space="preserve">Peptidyl-prolyl cis-trans isomerase-like 3 OS=Rattus norvegicus OX=10116 GN=Ppil3 PE=2 SV=1 - [PPIL3_RAT]</t>
  </si>
  <si>
    <t xml:space="preserve">Q9WVT0</t>
  </si>
  <si>
    <t xml:space="preserve">Adhesion G protein-coupled receptor F5 OS=Rattus norvegicus OX=10116 GN=Adgrf5 PE=1 SV=1 - [AGRF5_RAT]</t>
  </si>
  <si>
    <t xml:space="preserve">P16290</t>
  </si>
  <si>
    <t xml:space="preserve">Phosphoglycerate mutase 2 OS=Rattus norvegicus OX=10116 GN=Pgam2 PE=1 SV=2 - [PGAM2_RAT]</t>
  </si>
  <si>
    <t xml:space="preserve">Q6DGG0</t>
  </si>
  <si>
    <t xml:space="preserve">Peptidyl-prolyl cis-trans isomerase D OS=Rattus norvegicus OX=10116 GN=Ppid PE=1 SV=3 - [PPID_RAT]</t>
  </si>
  <si>
    <t xml:space="preserve">D3ZH41</t>
  </si>
  <si>
    <t xml:space="preserve">Cytoskeleton-associated protein 4 OS=Rattus norvegicus OX=10116 GN=Ckap4 PE=1 SV=2 - [D3ZH41_RAT]</t>
  </si>
  <si>
    <t xml:space="preserve">F1LVK0</t>
  </si>
  <si>
    <t xml:space="preserve">Similar to RIKEN cDNA D630029K19 OS=Rattus norvegicus OX=10116 GN=RGD1307100 PE=1 SV=3 - [F1LVK0_RAT]</t>
  </si>
  <si>
    <t xml:space="preserve">Q9ER30</t>
  </si>
  <si>
    <t xml:space="preserve">Kelch-like protein 41 OS=Rattus norvegicus OX=10116 GN=Klhl41 PE=1 SV=1 - [KLH41_RAT]</t>
  </si>
  <si>
    <t xml:space="preserve">D4A5B3</t>
  </si>
  <si>
    <t xml:space="preserve">C2 calcium-dependent domain-containing 5 OS=Rattus norvegicus OX=10116 GN=C2cd5 PE=1 SV=1 - [D4A5B3_RAT]</t>
  </si>
  <si>
    <t xml:space="preserve">B6DTP5</t>
  </si>
  <si>
    <t xml:space="preserve">DEAD (Asp-Glu-Ala-Asp) box polypeptide 5 (Fragment) OS=Rattus norvegicus OX=10116 GN=Ddx5 PE=2 SV=1 - [B6DTP5_RAT]</t>
  </si>
  <si>
    <t xml:space="preserve">B5DFF4</t>
  </si>
  <si>
    <t xml:space="preserve">VPS37C, ESCRT-I subunit OS=Rattus norvegicus OX=10116 GN=Vps37c PE=1 SV=1 - [B5DFF4_RAT]</t>
  </si>
  <si>
    <t xml:space="preserve">D3ZU48</t>
  </si>
  <si>
    <t xml:space="preserve">Uncharacterized protein OS=Rattus norvegicus OX=10116 PE=1 SV=3 - [D3ZU48_RAT]</t>
  </si>
  <si>
    <t xml:space="preserve">Q5EGY4</t>
  </si>
  <si>
    <t xml:space="preserve">Synaptobrevin homolog YKT6 OS=Rattus norvegicus OX=10116 GN=Ykt6 PE=1 SV=1 - [YKT6_RAT]</t>
  </si>
  <si>
    <t xml:space="preserve">Q9QVC8</t>
  </si>
  <si>
    <t xml:space="preserve">Peptidyl-prolyl cis-trans isomerase FKBP4 OS=Rattus norvegicus OX=10116 GN=Fkbp4 PE=1 SV=3 - [FKBP4_RAT]</t>
  </si>
  <si>
    <t xml:space="preserve">Q6AY80</t>
  </si>
  <si>
    <t xml:space="preserve">Ribosyldihydronicotinamide dehydrogenase [quinone] OS=Rattus norvegicus OX=10116 GN=Nqo2 PE=1 SV=3 - [NQO2_RAT]</t>
  </si>
  <si>
    <t xml:space="preserve">A0A0G2JWU1</t>
  </si>
  <si>
    <t xml:space="preserve">Triosephosphate isomerase OS=Rattus norvegicus OX=10116 PE=1 SV=1 - [A0A0G2JWU1_RAT]</t>
  </si>
  <si>
    <t xml:space="preserve">F6PUS4</t>
  </si>
  <si>
    <t xml:space="preserve">SH3 domain-containing 21 OS=Rattus norvegicus OX=10116 GN=Sh3d21 PE=1 SV=1 - [F6PUS4_RAT]</t>
  </si>
  <si>
    <t xml:space="preserve">P08683</t>
  </si>
  <si>
    <t xml:space="preserve">Cytochrome P450 2C11 OS=Rattus norvegicus OX=10116 GN=Cyp2c11 PE=1 SV=1 - [CP2CB_RAT]</t>
  </si>
  <si>
    <t xml:space="preserve">A0A140TAI8</t>
  </si>
  <si>
    <t xml:space="preserve">S-adenosylhomocysteine hydrolase-like protein 1 OS=Rattus norvegicus OX=10116 GN=Ahcyl1 PE=1 SV=1 - [A0A140TAI8_RAT]</t>
  </si>
  <si>
    <t xml:space="preserve">Q68FQ6</t>
  </si>
  <si>
    <t xml:space="preserve">Similar to RIKEN cDNA 1700011A15 OS=Rattus norvegicus OX=10116 GN=RGD1305207 PE=2 SV=1 - [Q68FQ6_RAT]</t>
  </si>
  <si>
    <t xml:space="preserve">D3ZI35</t>
  </si>
  <si>
    <t xml:space="preserve">Centrosomal protein 135 OS=Rattus norvegicus OX=10116 GN=Cep135 PE=1 SV=1 - [D3ZI35_RAT]</t>
  </si>
  <si>
    <t xml:space="preserve">F1LU71</t>
  </si>
  <si>
    <t xml:space="preserve">Methylglutaconyl-CoA hydratase, mitochondrial OS=Rattus norvegicus OX=10116 GN=Auh PE=1 SV=2 - [AUHM_RAT]</t>
  </si>
  <si>
    <t xml:space="preserve">A0JPN6</t>
  </si>
  <si>
    <t xml:space="preserve">Mediator of RNA polymerase II transcription subunit 22 OS=Rattus norvegicus OX=10116 GN=Med22 PE=2 SV=1 - [MED22_RAT]</t>
  </si>
  <si>
    <t xml:space="preserve">F1M4I4</t>
  </si>
  <si>
    <t xml:space="preserve">Uncharacterized protein OS=Rattus norvegicus OX=10116 PE=1 SV=2 - [F1M4I4_RAT]</t>
  </si>
  <si>
    <t xml:space="preserve">Q9ES39</t>
  </si>
  <si>
    <t xml:space="preserve">Nuclear distribution protein nudE homolog 1 OS=Rattus norvegicus OX=10116 GN=Nde1 PE=1 SV=1 - [NDE1_RAT]</t>
  </si>
  <si>
    <t xml:space="preserve">D4A6T8</t>
  </si>
  <si>
    <t xml:space="preserve">Lin-52 DREAM MuvB core complex component OS=Rattus norvegicus OX=10116 GN=Lin52 PE=1 SV=2 - [D4A6T8_RAT]</t>
  </si>
  <si>
    <t xml:space="preserve">A0A0G2JTD1</t>
  </si>
  <si>
    <t xml:space="preserve">Regulation of nuclear pre-mRNA domain-containing 2 OS=Rattus norvegicus OX=10116 GN=Rprd2 PE=1 SV=1 - [A0A0G2JTD1_RAT]</t>
  </si>
  <si>
    <t xml:space="preserve">B2RYM3</t>
  </si>
  <si>
    <t xml:space="preserve">Inter-alpha trypsin inhibitor, heavy chain 1 OS=Rattus norvegicus OX=10116 GN=Itih1 PE=1 SV=1 - [B2RYM3_RAT]</t>
  </si>
  <si>
    <t xml:space="preserve">B5DF93</t>
  </si>
  <si>
    <t xml:space="preserve">Protein PAT1 homolog 1 OS=Rattus norvegicus OX=10116 GN=Patl1 PE=2 SV=1 - [PATL1_RAT]</t>
  </si>
  <si>
    <t xml:space="preserve">D4A095</t>
  </si>
  <si>
    <t xml:space="preserve">Coiled-coil domain-containing 112 OS=Rattus norvegicus OX=10116 GN=Ccdc112 PE=4 SV=1 - [D4A095_RAT]</t>
  </si>
  <si>
    <t xml:space="preserve">G3V6J4</t>
  </si>
  <si>
    <t xml:space="preserve">Neurotensin (Predicted) OS=Rattus norvegicus OX=10116 GN=Nts PE=4 SV=1 - [G3V6J4_RAT]</t>
  </si>
  <si>
    <t xml:space="preserve">Q6AY47</t>
  </si>
  <si>
    <t xml:space="preserve">Adenosine monophosphate-protein transferase FICD OS=Rattus norvegicus OX=10116 GN=Ficd PE=2 SV=1 - [FICD_RAT]</t>
  </si>
  <si>
    <t xml:space="preserve">D3ZUU6</t>
  </si>
  <si>
    <t xml:space="preserve">C-type lectin domain family 3, member B OS=Rattus norvegicus OX=10116 GN=Clec3b PE=1 SV=1 - [D3ZUU6_RAT]</t>
  </si>
  <si>
    <t xml:space="preserve">A0A0G2K8A9</t>
  </si>
  <si>
    <t xml:space="preserve">Uncharacterized protein OS=Rattus norvegicus OX=10116 PE=1 SV=1 - [A0A0G2K8A9_RAT]</t>
  </si>
  <si>
    <t xml:space="preserve">G3V8Z9</t>
  </si>
  <si>
    <t xml:space="preserve">COP9 (Constitutive photomorphogenic) homolog, subunit 7a (Arabidopsis thaliana) (Predicted) OS=Rattus norvegicus OX=10116 GN=Cops7a PE=1 SV=1 - [G3V8Z9_RAT]</t>
  </si>
  <si>
    <t xml:space="preserve">D3ZKZ5</t>
  </si>
  <si>
    <t xml:space="preserve">Tuftelin 1 OS=Rattus norvegicus OX=10116 GN=Tuft1 PE=4 SV=1 - [D3ZKZ5_RAT]</t>
  </si>
  <si>
    <t xml:space="preserve">F1LXV3</t>
  </si>
  <si>
    <t xml:space="preserve">Serine/threonine kinase 26 OS=Rattus norvegicus OX=10116 GN=Stk26 PE=1 SV=2 - [F1LXV3_RAT]</t>
  </si>
  <si>
    <t xml:space="preserve">D3ZJR7</t>
  </si>
  <si>
    <t xml:space="preserve">Desmocollin 2 OS=Rattus norvegicus OX=10116 GN=Dsc2 PE=1 SV=3 - [D3ZJR7_RAT]</t>
  </si>
  <si>
    <t xml:space="preserve">Q5XFV6</t>
  </si>
  <si>
    <t xml:space="preserve">Mitochondrial ribosomal protein L34 OS=Rattus norvegicus OX=10116 GN=Mrpl34 PE=2 SV=1 - [Q5XFV6_RAT]</t>
  </si>
  <si>
    <t xml:space="preserve">Q63666</t>
  </si>
  <si>
    <t xml:space="preserve">Vesicle-associated membrane protein 1 OS=Rattus norvegicus OX=10116 GN=Vamp1 PE=1 SV=2 - [VAMP1_RAT]</t>
  </si>
  <si>
    <t xml:space="preserve">Q6AY09</t>
  </si>
  <si>
    <t xml:space="preserve">Heterogeneous nuclear ribonucleoprotein H2 OS=Rattus norvegicus OX=10116 GN=Hnrnph2 PE=1 SV=1 - [HNRH2_RAT]</t>
  </si>
  <si>
    <t xml:space="preserve">P27139</t>
  </si>
  <si>
    <t xml:space="preserve">Carbonic anhydrase 2 OS=Rattus norvegicus OX=10116 GN=Ca2 PE=1 SV=2 - [CAH2_RAT]</t>
  </si>
  <si>
    <t xml:space="preserve">B0BNE6</t>
  </si>
  <si>
    <t xml:space="preserve">NADH dehydrogenase (Ubiquinone) Fe-S protein 8 (Predicted), isoform CRA_a OS=Rattus norvegicus OX=10116 GN=Ndufs8 PE=1 SV=1 - [B0BNE6_RAT]</t>
  </si>
  <si>
    <t xml:space="preserve">Q5XI06</t>
  </si>
  <si>
    <t xml:space="preserve">Histone acetyltransferase KAT8 OS=Rattus norvegicus OX=10116 GN=Kat8 PE=1 SV=1 - [KAT8_RAT]</t>
  </si>
  <si>
    <t xml:space="preserve">Q9JIX5</t>
  </si>
  <si>
    <t xml:space="preserve">Chromodomain-helicase-DNA-binding protein 8 OS=Rattus norvegicus OX=10116 GN=Chd8 PE=1 SV=2 - [CHD8_RAT]</t>
  </si>
  <si>
    <t xml:space="preserve">A0A0G2K5U9</t>
  </si>
  <si>
    <t xml:space="preserve">Alpha-actinin-4 OS=Rattus norvegicus OX=10116 GN=Actn4 PE=1 SV=1 - [A0A0G2K5U9_RAT]</t>
  </si>
  <si>
    <t xml:space="preserve">P97546</t>
  </si>
  <si>
    <t xml:space="preserve">Neuroplastin OS=Rattus norvegicus OX=10116 GN=Nptn PE=1 SV=2 - [NPTN_RAT]</t>
  </si>
  <si>
    <t xml:space="preserve">P54319</t>
  </si>
  <si>
    <t xml:space="preserve">Phospholipase A-2-activating protein OS=Rattus norvegicus OX=10116 GN=Plaa PE=1 SV=3 - [PLAP_RAT]</t>
  </si>
  <si>
    <t xml:space="preserve">Q499N5</t>
  </si>
  <si>
    <t xml:space="preserve">Acyl-CoA synthetase family member 2, mitochondrial OS=Rattus norvegicus OX=10116 GN=Acsf2 PE=2 SV=1 - [ACSF2_RAT]</t>
  </si>
  <si>
    <t xml:space="preserve">Q9Z0V5</t>
  </si>
  <si>
    <t xml:space="preserve">Peroxiredoxin-4 OS=Rattus norvegicus OX=10116 GN=Prdx4 PE=2 SV=1 - [PRDX4_RAT]</t>
  </si>
  <si>
    <t xml:space="preserve">A0A0G2K0C2</t>
  </si>
  <si>
    <t xml:space="preserve">Transmembrane protein 184B OS=Rattus norvegicus OX=10116 GN=Tmem184b PE=1 SV=1 - [A0A0G2K0C2_RAT]</t>
  </si>
  <si>
    <t xml:space="preserve">E9PSX8</t>
  </si>
  <si>
    <t xml:space="preserve">Signal-induced proliferation-associated 1 OS=Rattus norvegicus OX=10116 GN=Sipa1 PE=1 SV=1 - [E9PSX8_RAT]</t>
  </si>
  <si>
    <t xml:space="preserve">P63014</t>
  </si>
  <si>
    <t xml:space="preserve">Paired mesoderm homeobox protein 1 OS=Rattus norvegicus OX=10116 GN=Prrx1 PE=1 SV=1 - [PRRX1_RAT]</t>
  </si>
  <si>
    <t xml:space="preserve">A0A0G2K1Q8</t>
  </si>
  <si>
    <t xml:space="preserve">ATP-binding cassette subfamily A member 3 OS=Rattus norvegicus OX=10116 GN=Abca3 PE=1 SV=1 - [A0A0G2K1Q8_RAT]</t>
  </si>
  <si>
    <t xml:space="preserve">G3V765</t>
  </si>
  <si>
    <t xml:space="preserve">Envoplakin OS=Rattus norvegicus OX=10116 GN=Evpl PE=1 SV=1 - [G3V765_RAT]</t>
  </si>
  <si>
    <t xml:space="preserve">P31325</t>
  </si>
  <si>
    <t xml:space="preserve">Phosphorylase b kinase gamma catalytic chain, liver/testis isoform OS=Rattus norvegicus OX=10116 GN=Phkg2 PE=1 SV=1 - [PHKG2_RAT]</t>
  </si>
  <si>
    <t xml:space="preserve">Q9QWQ8</t>
  </si>
  <si>
    <t xml:space="preserve">Phosphotyrosyl protein phosphatase (Fragment) OS=Rattus norvegicus OX=10116 GN=SHPTP2 PE=2 SV=1 - [Q9QWQ8_RAT]</t>
  </si>
  <si>
    <t xml:space="preserve">Q562C2</t>
  </si>
  <si>
    <t xml:space="preserve">Ribosome biogenesis protein BOP1 OS=Rattus norvegicus OX=10116 GN=Bop1 PE=1 SV=1 - [BOP1_RAT]</t>
  </si>
  <si>
    <t xml:space="preserve">Q75NI5</t>
  </si>
  <si>
    <t xml:space="preserve">Cadherin 15 OS=Rattus norvegicus OX=10116 GN=Cdh15 PE=2 SV=1 - [Q75NI5_RAT]</t>
  </si>
  <si>
    <t xml:space="preserve">B2RZA6</t>
  </si>
  <si>
    <t xml:space="preserve">Tbl1x protein (Fragment) OS=Rattus norvegicus OX=10116 GN=Tbl1x PE=2 SV=1 - [B2RZA6_RAT]</t>
  </si>
  <si>
    <t xml:space="preserve">A0A0G2K2A7</t>
  </si>
  <si>
    <t xml:space="preserve">Mediator of RNA polymerase II transcription subunit 11 OS=Rattus norvegicus OX=10116 GN=Med11 PE=1 SV=1 - [A0A0G2K2A7_RAT]</t>
  </si>
  <si>
    <t xml:space="preserve">A0A096MJV9</t>
  </si>
  <si>
    <t xml:space="preserve">Phosphorylase b kinase regulatory subunit OS=Rattus norvegicus OX=10116 GN=Phka1 PE=1 SV=1 - [A0A096MJV9_RAT]</t>
  </si>
  <si>
    <t xml:space="preserve">B2GV38</t>
  </si>
  <si>
    <t xml:space="preserve">Ubiquitin-like protein 4A OS=Rattus norvegicus OX=10116 GN=Ubl4a PE=2 SV=1 - [UBL4A_RAT]</t>
  </si>
  <si>
    <t xml:space="preserve">D3ZU88</t>
  </si>
  <si>
    <t xml:space="preserve">Similar to RIKEN cDNA 1700025G04 gene OS=Rattus norvegicus OX=10116 GN=RGD1309104 PE=1 SV=1 - [D3ZU88_RAT]</t>
  </si>
  <si>
    <t xml:space="preserve">B0BNA7</t>
  </si>
  <si>
    <t xml:space="preserve">Eukaryotic translation initiation factor 3 subunit I OS=Rattus norvegicus OX=10116 GN=Eif3i PE=2 SV=1 - [EIF3I_RAT]</t>
  </si>
  <si>
    <t xml:space="preserve">B5DF79</t>
  </si>
  <si>
    <t xml:space="preserve">Rnaset2 protein OS=Rattus norvegicus OX=10116 GN=Rnaset2 PE=2 SV=1 - [B5DF79_RAT]</t>
  </si>
  <si>
    <t xml:space="preserve">Q9EQX9</t>
  </si>
  <si>
    <t xml:space="preserve">Ubiquitin-conjugating enzyme E2 N OS=Rattus norvegicus OX=10116 GN=Ube2n PE=1 SV=1 - [UBE2N_RAT]</t>
  </si>
  <si>
    <t xml:space="preserve">P11240</t>
  </si>
  <si>
    <t xml:space="preserve">Cytochrome c oxidase subunit 5A, mitochondrial OS=Rattus norvegicus OX=10116 GN=Cox5a PE=1 SV=1 - [COX5A_RAT]</t>
  </si>
  <si>
    <t xml:space="preserve">Q5PQU1</t>
  </si>
  <si>
    <t xml:space="preserve">Kininogen 1 OS=Rattus norvegicus OX=10116 GN=Kng2 PE=2 SV=1 - [Q5PQU1_RAT]</t>
  </si>
  <si>
    <t xml:space="preserve">D3ZWF5</t>
  </si>
  <si>
    <t xml:space="preserve">Transcription and mRNA export factor ENY2 OS=Rattus norvegicus OX=10116 GN=Eny2 PE=1 SV=1 - [D3ZWF5_RAT]</t>
  </si>
  <si>
    <t xml:space="preserve">P63039</t>
  </si>
  <si>
    <t xml:space="preserve">60 kDa heat shock protein, mitochondrial OS=Rattus norvegicus OX=10116 GN=Hspd1 PE=1 SV=1 - [CH60_RAT]</t>
  </si>
  <si>
    <t xml:space="preserve">D3ZYQ3</t>
  </si>
  <si>
    <t xml:space="preserve">Similar to Tumor necrosis factor, alpha-induced protein 2 (Primary response gene B94 protein), isoform CRA_a OS=Rattus norvegicus OX=10116 GN=Tnfaip2 PE=1 SV=2 - [D3ZYQ3_RAT]</t>
  </si>
  <si>
    <t xml:space="preserve">P61203</t>
  </si>
  <si>
    <t xml:space="preserve">COP9 signalosome complex subunit 2 OS=Rattus norvegicus OX=10116 GN=Cops2 PE=1 SV=1 - [CSN2_RAT]</t>
  </si>
  <si>
    <t xml:space="preserve">Q641Z3</t>
  </si>
  <si>
    <t xml:space="preserve">Fbxl10 protein (Fragment) OS=Rattus norvegicus OX=10116 GN=Fbxl10 PE=2 SV=1 - [Q641Z3_RAT]</t>
  </si>
  <si>
    <t xml:space="preserve">M0R6Y8</t>
  </si>
  <si>
    <t xml:space="preserve">Phosphoglycerate kinase OS=Rattus norvegicus OX=10116 PE=3 SV=1 - [M0R6Y8_RAT]</t>
  </si>
  <si>
    <t xml:space="preserve">G3V624</t>
  </si>
  <si>
    <t xml:space="preserve">Coronin OS=Rattus norvegicus OX=10116 GN=Coro1c PE=1 SV=1 - [G3V624_RAT]</t>
  </si>
  <si>
    <t xml:space="preserve">B2RZD6</t>
  </si>
  <si>
    <t xml:space="preserve">NDUFA4, mitochondrial complex-associated OS=Rattus norvegicus OX=10116 GN=Ndufa4 PE=1 SV=1 - [B2RZD6_RAT]</t>
  </si>
  <si>
    <t xml:space="preserve">D3ZWS6</t>
  </si>
  <si>
    <t xml:space="preserve">N(alpha)-acetyltransferase 30, NatC catalytic subunit OS=Rattus norvegicus OX=10116 GN=Naa30 PE=1 SV=2 - [D3ZWS6_RAT]</t>
  </si>
  <si>
    <t xml:space="preserve">B5DFK8</t>
  </si>
  <si>
    <t xml:space="preserve">Pdxdc1 protein OS=Rattus norvegicus OX=10116 GN=Pdxdc1 PE=1 SV=1 - [B5DFK8_RAT]</t>
  </si>
  <si>
    <t xml:space="preserve">A0A0G2K8Q1</t>
  </si>
  <si>
    <t xml:space="preserve">Apolipoprotein C-III OS=Rattus norvegicus OX=10116 GN=Apoc3 PE=1 SV=1 - [A0A0G2K8Q1_RAT]</t>
  </si>
  <si>
    <t xml:space="preserve">P09811</t>
  </si>
  <si>
    <t xml:space="preserve">Glycogen phosphorylase, liver form OS=Rattus norvegicus OX=10116 GN=Pygl PE=1 SV=5 - [PYGL_RAT]</t>
  </si>
  <si>
    <t xml:space="preserve">Q5FVP9</t>
  </si>
  <si>
    <t xml:space="preserve">Cfh protein OS=Rattus norvegicus OX=10116 GN=LOC100361907 PE=2 SV=1 - [Q5FVP9_RAT]</t>
  </si>
  <si>
    <t xml:space="preserve">G3V7K3</t>
  </si>
  <si>
    <t xml:space="preserve">Ceruloplasmin OS=Rattus norvegicus OX=10116 GN=Cp PE=1 SV=1 - [G3V7K3_RAT]</t>
  </si>
  <si>
    <t xml:space="preserve">F1LSM6</t>
  </si>
  <si>
    <t xml:space="preserve">Geranylgeranyl transferase type-2 subunit beta OS=Rattus norvegicus OX=10116 GN=Rabggtb PE=1 SV=1 - [F1LSM6_RAT]</t>
  </si>
  <si>
    <t xml:space="preserve">A0A0A0MY09</t>
  </si>
  <si>
    <t xml:space="preserve">Endoplasmin OS=Rattus norvegicus OX=10116 GN=Hsp90b1 PE=1 SV=1 - [A0A0A0MY09_RAT]</t>
  </si>
  <si>
    <t xml:space="preserve">Q9ET45</t>
  </si>
  <si>
    <t xml:space="preserve">BCL2-interacting protein 3 OS=Rattus norvegicus OX=10116 GN=Bnip3 PE=1 SV=1 - [Q9ET45_RAT]</t>
  </si>
  <si>
    <t xml:space="preserve">M0RA39</t>
  </si>
  <si>
    <t xml:space="preserve">Matrix-remodeling-associated 7 OS=Rattus norvegicus OX=10116 GN=Mxra7 PE=1 SV=1 - [M0RA39_RAT]</t>
  </si>
  <si>
    <t xml:space="preserve">D3ZXM4</t>
  </si>
  <si>
    <t xml:space="preserve">Ecotropic viral integration site 5-like (Fragment) OS=Rattus norvegicus OX=10116 GN=Evi5l PE=4 SV=2 - [D3ZXM4_RAT]</t>
  </si>
  <si>
    <t xml:space="preserve">D3Z9E1</t>
  </si>
  <si>
    <t xml:space="preserve">Elastin microfibril interfacer 1 OS=Rattus norvegicus OX=10116 GN=Emilin1 PE=1 SV=1 - [D3Z9E1_RAT]</t>
  </si>
  <si>
    <t xml:space="preserve">G3V843</t>
  </si>
  <si>
    <t xml:space="preserve">Prothrombin OS=Rattus norvegicus OX=10116 GN=F2 PE=1 SV=1 - [G3V843_RAT]</t>
  </si>
  <si>
    <t xml:space="preserve">Q6T487</t>
  </si>
  <si>
    <t xml:space="preserve">Alpha-actinin-1 OS=Rattus norvegicus OX=10116 GN=Actn1 PE=1 SV=1 - [Q6T487_RAT]</t>
  </si>
  <si>
    <t xml:space="preserve">Q64604</t>
  </si>
  <si>
    <t xml:space="preserve">Receptor-type tyrosine-protein phosphatase F OS=Rattus norvegicus OX=10116 GN=Ptprf PE=2 SV=1 - [PTPRF_RAT]</t>
  </si>
  <si>
    <t xml:space="preserve">D3ZZW1</t>
  </si>
  <si>
    <t xml:space="preserve">Dedicator of cyto-kinesis 1 OS=Rattus norvegicus OX=10116 GN=Dock1 PE=1 SV=1 - [D3ZZW1_RAT]</t>
  </si>
  <si>
    <t xml:space="preserve">Q9JK93</t>
  </si>
  <si>
    <t xml:space="preserve">Agrin (Fragment) OS=Rattus norvegicus OX=10116 PE=2 SV=1 - [Q9JK93_RAT]</t>
  </si>
  <si>
    <t xml:space="preserve">Q5FVT1</t>
  </si>
  <si>
    <t xml:space="preserve">RCG55460, isoform CRA_a OS=Rattus norvegicus OX=10116 GN=Ralbp1 PE=1 SV=1 - [Q5FVT1_RAT]</t>
  </si>
  <si>
    <t xml:space="preserve">P51635</t>
  </si>
  <si>
    <t xml:space="preserve">Alcohol dehydrogenase [NADP(+)] OS=Rattus norvegicus OX=10116 GN=Akr1a1 PE=1 SV=2 - [AK1A1_RAT]</t>
  </si>
  <si>
    <t xml:space="preserve">P84083</t>
  </si>
  <si>
    <t xml:space="preserve">ADP-ribosylation factor 5 OS=Rattus norvegicus OX=10116 GN=Arf5 PE=1 SV=2 - [ARF5_RAT]</t>
  </si>
  <si>
    <t xml:space="preserve">Q2IBD4</t>
  </si>
  <si>
    <t xml:space="preserve">Cortactin-binding protein 2 OS=Rattus norvegicus OX=10116 GN=Cttnbp2 PE=1 SV=1 - [CTTB2_RAT]</t>
  </si>
  <si>
    <t xml:space="preserve">M0R8I8</t>
  </si>
  <si>
    <t xml:space="preserve">Baculoviral IAP repeat-containing 5, isoform CRA_b OS=Rattus norvegicus OX=10116 GN=Birc5 PE=4 SV=1 - [M0R8I8_RAT]</t>
  </si>
  <si>
    <t xml:space="preserve">A0JPN1</t>
  </si>
  <si>
    <t xml:space="preserve">H2.0-like homeobox protein OS=Rattus norvegicus OX=10116 GN=Hlx PE=2 SV=1 - [HLX_RAT]</t>
  </si>
  <si>
    <t xml:space="preserve">D3ZB48</t>
  </si>
  <si>
    <t xml:space="preserve">Hook homolog 1 (Drosophila) (Predicted) OS=Rattus norvegicus OX=10116 GN=Hook1 PE=1 SV=1 - [D3ZB48_RAT]</t>
  </si>
  <si>
    <t xml:space="preserve">D4A9A3</t>
  </si>
  <si>
    <t xml:space="preserve">Centromere protein V OS=Rattus norvegicus OX=10116 GN=Cenpv PE=1 SV=3 - [D4A9A3_RAT]</t>
  </si>
  <si>
    <t xml:space="preserve">D4A631</t>
  </si>
  <si>
    <t xml:space="preserve">Brefeldin A-inhibited guanine nucleotide-exchange protein 1 OS=Rattus norvegicus OX=10116 GN=Arfgef1 PE=1 SV=1 - [BIG1_RAT]</t>
  </si>
  <si>
    <t xml:space="preserve">F1MAA3</t>
  </si>
  <si>
    <t xml:space="preserve">Serine/threonine-protein phosphatase 2A 56 kDa regulatory subunit OS=Rattus norvegicus OX=10116 GN=Ppp2r5d PE=1 SV=2 - [F1MAA3_RAT]</t>
  </si>
  <si>
    <t xml:space="preserve">G3V818</t>
  </si>
  <si>
    <t xml:space="preserve">Alpha-parvin OS=Rattus norvegicus OX=10116 GN=Parva PE=1 SV=1 - [G3V818_RAT]</t>
  </si>
  <si>
    <t xml:space="preserve">D4ACN3</t>
  </si>
  <si>
    <t xml:space="preserve">HECT and RLD domain-containing E3 ubiquitin protein ligase 2 OS=Rattus norvegicus OX=10116 GN=Herc2 PE=1 SV=2 - [D4ACN3_RAT]</t>
  </si>
  <si>
    <t xml:space="preserve">P05545</t>
  </si>
  <si>
    <t xml:space="preserve">Serine protease inhibitor A3K OS=Rattus norvegicus OX=10116 GN=Serpina3k PE=1 SV=3 - [SPA3K_RAT]</t>
  </si>
  <si>
    <t xml:space="preserve">O35760</t>
  </si>
  <si>
    <t xml:space="preserve">Isopentenyl-diphosphate Delta-isomerase 1 OS=Rattus norvegicus OX=10116 GN=Idi1 PE=2 SV=2 - [IDI1_RAT]</t>
  </si>
  <si>
    <t xml:space="preserve">F1LQI1</t>
  </si>
  <si>
    <t xml:space="preserve">Hydroxyacyl glutathione hydrolase OS=Rattus norvegicus OX=10116 GN=Hagh PE=1 SV=2 - [F1LQI1_RAT]</t>
  </si>
  <si>
    <t xml:space="preserve">D3ZIP3</t>
  </si>
  <si>
    <t xml:space="preserve">Erythrocyte membrane protein band 4.1 OS=Rattus norvegicus OX=10116 GN=Epb41 PE=1 SV=1 - [D3ZIP3_RAT]</t>
  </si>
  <si>
    <t xml:space="preserve">A0A0G2K0M1</t>
  </si>
  <si>
    <t xml:space="preserve">Kinesin family member 15, isoform CRA_a OS=Rattus norvegicus OX=10116 GN=Kif15 PE=3 SV=1 - [A0A0G2K0M1_RAT]</t>
  </si>
  <si>
    <t xml:space="preserve">F1LNM7</t>
  </si>
  <si>
    <t xml:space="preserve">Peptidylglycine alpha-amidating monooxygenase COOH-terminal interactor OS=Rattus norvegicus OX=10116 GN=Rassf9 PE=4 SV=2 - [F1LNM7_RAT]</t>
  </si>
  <si>
    <t xml:space="preserve">D3ZN95</t>
  </si>
  <si>
    <t xml:space="preserve">Host cell factor C1 OS=Rattus norvegicus OX=10116 GN=Hcfc1 PE=1 SV=1 - [D3ZN95_RAT]</t>
  </si>
  <si>
    <t xml:space="preserve">P85972</t>
  </si>
  <si>
    <t xml:space="preserve">Vinculin OS=Rattus norvegicus OX=10116 GN=Vcl PE=1 SV=1 - [VINC_RAT]</t>
  </si>
  <si>
    <t xml:space="preserve">D3ZZZ9</t>
  </si>
  <si>
    <t xml:space="preserve">Catenin (Cadherin associated protein), delta 1 (Predicted), isoform CRA_a OS=Rattus norvegicus OX=10116 GN=Ctnnd1 PE=1 SV=1 - [D3ZZZ9_RAT]</t>
  </si>
  <si>
    <t xml:space="preserve">A0A0G2JX47</t>
  </si>
  <si>
    <t xml:space="preserve">Collagen alpha-1(V) chain OS=Rattus norvegicus OX=10116 GN=Col5a1 PE=1 SV=1 - [A0A0G2JX47_RAT]</t>
  </si>
  <si>
    <t xml:space="preserve">Q6PDU2</t>
  </si>
  <si>
    <t xml:space="preserve">Mitochondrial ribosomal protein S18A OS=Rattus norvegicus OX=10116 GN=Mrps18a PE=1 SV=1 - [Q6PDU2_RAT]</t>
  </si>
  <si>
    <t xml:space="preserve">Q45QL0</t>
  </si>
  <si>
    <t xml:space="preserve">Guanine nucleotide binding protein beta 5 (Fragment) OS=Rattus norvegicus OX=10116 GN=Gnb5 PE=2 SV=1 - [Q45QL0_RAT]</t>
  </si>
  <si>
    <t xml:space="preserve">Q7TQN4</t>
  </si>
  <si>
    <t xml:space="preserve">RELA OS=Rattus norvegicus OX=10116 GN=Rela PE=1 SV=1 - [Q7TQN4_RAT]</t>
  </si>
  <si>
    <t xml:space="preserve">A0A0G2JT44</t>
  </si>
  <si>
    <t xml:space="preserve">Transmembrane channel-like protein OS=Rattus norvegicus OX=10116 PE=3 SV=1 - [A0A0G2JT44_RAT]</t>
  </si>
  <si>
    <t xml:space="preserve">B4F7F3</t>
  </si>
  <si>
    <t xml:space="preserve">ARVCF, delta catenin family member OS=Rattus norvegicus OX=10116 GN=Arvcf PE=1 SV=1 - [B4F7F3_RAT]</t>
  </si>
  <si>
    <t xml:space="preserve">Q5M833</t>
  </si>
  <si>
    <t xml:space="preserve">Wash2 protein (Fragment) OS=Rattus norvegicus OX=10116 GN=Wash2 PE=2 SV=1 - [Q5M833_RAT]</t>
  </si>
  <si>
    <t xml:space="preserve">D4A3I8</t>
  </si>
  <si>
    <t xml:space="preserve">Solute carrier family 17 (Sodium phosphate), member 2 (Predicted), isoform CRA_a OS=Rattus norvegicus OX=10116 GN=Slc17a2 PE=1 SV=2 - [D4A3I8_RAT]</t>
  </si>
  <si>
    <t xml:space="preserve">D3ZGM1</t>
  </si>
  <si>
    <t xml:space="preserve">Pentatricopeptide repeat domain 3 OS=Rattus norvegicus OX=10116 GN=Ptcd3 PE=1 SV=1 - [D3ZGM1_RAT]</t>
  </si>
  <si>
    <t xml:space="preserve">D4A415</t>
  </si>
  <si>
    <t xml:space="preserve">Abraxas 2, BRISC complex subunit OS=Rattus norvegicus OX=10116 GN=Abraxas2 PE=1 SV=3 - [D4A415_RAT]</t>
  </si>
  <si>
    <t xml:space="preserve">D4AE17</t>
  </si>
  <si>
    <t xml:space="preserve">Mitogen-activated protein kinase kinase kinase 20 OS=Rattus norvegicus OX=10116 GN=Map3k20 PE=1 SV=1 - [D4AE17_RAT]</t>
  </si>
  <si>
    <t xml:space="preserve">Q5M9I6</t>
  </si>
  <si>
    <t xml:space="preserve">Multiple myeloma tumor-associated protein 2 homolog OS=Rattus norvegicus OX=10116 GN=Mmtag2 PE=2 SV=2 - [MMTA2_RAT]</t>
  </si>
  <si>
    <t xml:space="preserve">Q9R1A0</t>
  </si>
  <si>
    <t xml:space="preserve">Cyclin-H OS=Rattus norvegicus OX=10116 GN=Ccnh PE=1 SV=2 - [CCNH_RAT]</t>
  </si>
  <si>
    <t xml:space="preserve">A0A0G2KB96</t>
  </si>
  <si>
    <t xml:space="preserve">STIL, centriolar assembly protein OS=Rattus norvegicus OX=10116 GN=Stil PE=4 SV=1 - [A0A0G2KB96_RAT]</t>
  </si>
  <si>
    <t xml:space="preserve">Q9QZX1</t>
  </si>
  <si>
    <t xml:space="preserve">Nucleolin-related protein NRP OS=Rattus norvegicus OX=10116 GN=NRP PE=2 SV=1 - [Q9QZX1_RAT]</t>
  </si>
  <si>
    <t xml:space="preserve">Q5BJT6</t>
  </si>
  <si>
    <t xml:space="preserve">Large subunit GTPase 1 homolog OS=Rattus norvegicus OX=10116 GN=Lsg1 PE=2 SV=1 - [LSG1_RAT]</t>
  </si>
  <si>
    <t xml:space="preserve">F1LYX9</t>
  </si>
  <si>
    <t xml:space="preserve">Desmoglein 2 OS=Rattus norvegicus OX=10116 GN=Dsg2 PE=1 SV=2 - [F1LYX9_RAT]</t>
  </si>
  <si>
    <t xml:space="preserve">Q08602</t>
  </si>
  <si>
    <t xml:space="preserve">Geranylgeranyl transferase type-2 subunit alpha OS=Rattus norvegicus OX=10116 GN=Rabggta PE=1 SV=1 - [PGTA_RAT]</t>
  </si>
  <si>
    <t xml:space="preserve">D3ZHY9</t>
  </si>
  <si>
    <t xml:space="preserve">RAS protein activator like 1 (GAP1 like) (Predicted) OS=Rattus norvegicus OX=10116 GN=Rasal1 PE=4 SV=2 - [D3ZHY9_RAT]</t>
  </si>
  <si>
    <t xml:space="preserve">A0A0H2UHM3</t>
  </si>
  <si>
    <t xml:space="preserve">Haptoglobin OS=Rattus norvegicus OX=10116 GN=Hp PE=1 SV=1 - [A0A0H2UHM3_RAT]</t>
  </si>
  <si>
    <t xml:space="preserve">Q498C9</t>
  </si>
  <si>
    <t xml:space="preserve">RCG33491, isoform CRA_b OS=Rattus norvegicus OX=10116 GN=Zfp207 PE=1 SV=1 - [Q498C9_RAT]</t>
  </si>
  <si>
    <t xml:space="preserve">D3ZJU5</t>
  </si>
  <si>
    <t xml:space="preserve">SWI/SNF related, matrix associated, actin dependent regulator of chromatin, subfamily c, member 1 (Predicted), isoform CRA_b OS=Rattus norvegicus OX=10116 GN=Smarcc1 PE=1 SV=1 - [D3ZJU5_RAT]</t>
  </si>
  <si>
    <t xml:space="preserve">B5DFM8</t>
  </si>
  <si>
    <t xml:space="preserve">BCAS2, pre-mRNA-processing factor OS=Rattus norvegicus OX=10116 GN=Bcas2 PE=1 SV=1 - [B5DFM8_RAT]</t>
  </si>
  <si>
    <t xml:space="preserve">B2GV96</t>
  </si>
  <si>
    <t xml:space="preserve">Coiled-coil domain-containing 115 OS=Rattus norvegicus OX=10116 GN=Ccdc115 PE=1 SV=1 - [B2GV96_RAT]</t>
  </si>
  <si>
    <t xml:space="preserve">D3ZDK7</t>
  </si>
  <si>
    <t xml:space="preserve">Glycerol-3-phosphate phosphatase OS=Rattus norvegicus OX=10116 GN=Pgp PE=1 SV=1 - [PGP_RAT]</t>
  </si>
  <si>
    <t xml:space="preserve">P97523</t>
  </si>
  <si>
    <t xml:space="preserve">Hepatocyte growth factor receptor OS=Rattus norvegicus OX=10116 GN=Met PE=1 SV=1 - [MET_RAT]</t>
  </si>
  <si>
    <t xml:space="preserve">Q63488</t>
  </si>
  <si>
    <t xml:space="preserve">Sodium-dependent phosphate transporter 2 OS=Rattus norvegicus OX=10116 GN=Slc20a2 PE=1 SV=1 - [S20A2_RAT]</t>
  </si>
  <si>
    <t xml:space="preserve">Q5EB98</t>
  </si>
  <si>
    <t xml:space="preserve">Telomeric repeat-binding factor OS=Rattus norvegicus OX=10116 GN=Terf1 PE=2 SV=1 - [Q5EB98_RAT]</t>
  </si>
  <si>
    <t xml:space="preserve">A0A0H2UHT6</t>
  </si>
  <si>
    <t xml:space="preserve">40S ribosomal protein S18 OS=Rattus norvegicus OX=10116 GN=Rps18 PE=1 SV=1 - [A0A0H2UHT6_RAT]</t>
  </si>
  <si>
    <t xml:space="preserve">Q4QQV2</t>
  </si>
  <si>
    <t xml:space="preserve">Docking protein 1 OS=Rattus norvegicus OX=10116 GN=Dok1 PE=2 SV=1 - [DOK1_RAT]</t>
  </si>
  <si>
    <t xml:space="preserve">Q8K4K7</t>
  </si>
  <si>
    <t xml:space="preserve">Actin-binding Rho-activating protein OS=Rattus norvegicus OX=10116 GN=Abra PE=1 SV=2 - [ABRA_RAT]</t>
  </si>
  <si>
    <t xml:space="preserve">Q64268</t>
  </si>
  <si>
    <t xml:space="preserve">Heparin cofactor 2 OS=Rattus norvegicus OX=10116 GN=Serpind1 PE=1 SV=1 - [HEP2_RAT]</t>
  </si>
  <si>
    <t xml:space="preserve">Q9QX69</t>
  </si>
  <si>
    <t xml:space="preserve">LanC-like protein 1 OS=Rattus norvegicus OX=10116 GN=Lancl1 PE=1 SV=2 - [LANC1_RAT]</t>
  </si>
  <si>
    <t xml:space="preserve">Q4V7E3</t>
  </si>
  <si>
    <t xml:space="preserve">Zinc finger, BED domain containing 3, isoform CRA_a OS=Rattus norvegicus OX=10116 GN=Zbed3 PE=2 SV=1 - [Q4V7E3_RAT]</t>
  </si>
  <si>
    <t xml:space="preserve">D3ZCP9</t>
  </si>
  <si>
    <t xml:space="preserve">Transcription initiation factor IIE subunit beta OS=Rattus norvegicus OX=10116 GN=Gtf2e2 PE=1 SV=1 - [D3ZCP9_RAT]</t>
  </si>
  <si>
    <t xml:space="preserve">D3ZL50</t>
  </si>
  <si>
    <t xml:space="preserve">Tetratricopeptide repeat domain 37 OS=Rattus norvegicus OX=10116 GN=Ttc37 PE=1 SV=3 - [D3ZL50_RAT]</t>
  </si>
  <si>
    <t xml:space="preserve">P50116</t>
  </si>
  <si>
    <t xml:space="preserve">Protein S100-A9 OS=Rattus norvegicus OX=10116 GN=S100a9 PE=1 SV=3 - [S10A9_RAT]</t>
  </si>
  <si>
    <t xml:space="preserve">B2RYW3</t>
  </si>
  <si>
    <t xml:space="preserve">NADH dehydrogenase (Ubiquinone) 1 beta subcomplex, 9 OS=Rattus norvegicus OX=10116 GN=Ndufb9 PE=1 SV=1 - [B2RYW3_RAT]</t>
  </si>
  <si>
    <t xml:space="preserve">D3ZUX7</t>
  </si>
  <si>
    <t xml:space="preserve">Acyl-CoA synthetase family member 3 OS=Rattus norvegicus OX=10116 GN=Acsf3 PE=1 SV=1 - [D3ZUX7_RAT]</t>
  </si>
  <si>
    <t xml:space="preserve">Q5BK54</t>
  </si>
  <si>
    <t xml:space="preserve">Lymphocyte activation gene 3 protein OS=Rattus norvegicus OX=10116 GN=Lag3 PE=2 SV=1 - [LAG3_RAT]</t>
  </si>
  <si>
    <t xml:space="preserve">B1A2U8</t>
  </si>
  <si>
    <t xml:space="preserve">Growth factor inhibitor OS=Rattus norvegicus OX=10116 GN=Mtus1 PE=1 SV=1 - [B1A2U8_RAT]</t>
  </si>
  <si>
    <t xml:space="preserve">D4A7I6</t>
  </si>
  <si>
    <t xml:space="preserve">WASH complex subunit 4 OS=Rattus norvegicus OX=10116 GN=Washc4 PE=1 SV=1 - [D4A7I6_RAT]</t>
  </si>
  <si>
    <t xml:space="preserve">A0A0G2JT51</t>
  </si>
  <si>
    <t xml:space="preserve">Platelet-activating factor acetylhydrolase OS=Rattus norvegicus OX=10116 GN=Pafah2 PE=1 SV=1 - [A0A0G2JT51_RAT]</t>
  </si>
  <si>
    <t xml:space="preserve">P51952</t>
  </si>
  <si>
    <t xml:space="preserve">Cyclin-dependent kinase 7 (Fragment) OS=Rattus norvegicus OX=10116 GN=Cdk7 PE=1 SV=2 - [CDK7_RAT]</t>
  </si>
  <si>
    <t xml:space="preserve">P51593</t>
  </si>
  <si>
    <t xml:space="preserve">E3 ubiquitin-protein ligase HUWE1 (Fragment) OS=Rattus norvegicus OX=10116 GN=Huwe1 PE=1 SV=2 - [HUWE1_RAT]</t>
  </si>
  <si>
    <t xml:space="preserve">Q8VHT6</t>
  </si>
  <si>
    <t xml:space="preserve">Arsenite methyltransferase OS=Rattus norvegicus OX=10116 GN=As3mt PE=1 SV=1 - [AS3MT_RAT]</t>
  </si>
  <si>
    <t xml:space="preserve">Q5BK56</t>
  </si>
  <si>
    <t xml:space="preserve">Glutathione S-transferase OS=Rattus norvegicus OX=10116 GN=Gstm4 PE=1 SV=1 - [Q5BK56_RAT]</t>
  </si>
  <si>
    <t xml:space="preserve">P19637</t>
  </si>
  <si>
    <t xml:space="preserve">Tissue-type plasminogen activator OS=Rattus norvegicus OX=10116 GN=Plat PE=2 SV=2 - [TPA_RAT]</t>
  </si>
  <si>
    <t xml:space="preserve">B5DFJ4</t>
  </si>
  <si>
    <t xml:space="preserve">VPS18 CORVET/HOPS core subunit OS=Rattus norvegicus OX=10116 GN=Vps18 PE=1 SV=1 - [B5DFJ4_RAT]</t>
  </si>
  <si>
    <t xml:space="preserve">D4AAU5</t>
  </si>
  <si>
    <t xml:space="preserve">Ras association domain family member 8 OS=Rattus norvegicus OX=10116 GN=Rassf8 PE=1 SV=1 - [D4AAU5_RAT]</t>
  </si>
  <si>
    <t xml:space="preserve">Q9QXY2</t>
  </si>
  <si>
    <t xml:space="preserve">SRC kinase signaling inhibitor 1 OS=Rattus norvegicus OX=10116 GN=Srcin1 PE=1 SV=1 - [SRCN1_RAT]</t>
  </si>
  <si>
    <t xml:space="preserve">P39069</t>
  </si>
  <si>
    <t xml:space="preserve">Adenylate kinase isoenzyme 1 OS=Rattus norvegicus OX=10116 GN=Ak1 PE=1 SV=3 - [KAD1_RAT]</t>
  </si>
  <si>
    <t xml:space="preserve">Q9JLT0</t>
  </si>
  <si>
    <t xml:space="preserve">Myosin-10 OS=Rattus norvegicus OX=10116 GN=Myh10 PE=1 SV=1 - [MYH10_RAT]</t>
  </si>
  <si>
    <t xml:space="preserve">F1MAB8</t>
  </si>
  <si>
    <t xml:space="preserve">Kinesin family member 11 OS=Rattus norvegicus OX=10116 GN=Kif11 PE=1 SV=1 - [F1MAB8_RAT]</t>
  </si>
  <si>
    <t xml:space="preserve">Q9WVC7</t>
  </si>
  <si>
    <t xml:space="preserve">A-kinase anchor protein 6 OS=Rattus norvegicus OX=10116 GN=Akap6 PE=1 SV=1 - [AKAP6_RAT]</t>
  </si>
  <si>
    <t xml:space="preserve">Q63450</t>
  </si>
  <si>
    <t xml:space="preserve">Calcium/calmodulin-dependent protein kinase type 1 OS=Rattus norvegicus OX=10116 GN=Camk1 PE=1 SV=2 - [KCC1A_RAT]</t>
  </si>
  <si>
    <t xml:space="preserve">Q6DGF2</t>
  </si>
  <si>
    <t xml:space="preserve">Clathrin interactor 1 OS=Rattus norvegicus OX=10116 GN=Clint1 PE=1 SV=1 - [Q6DGF2_RAT]</t>
  </si>
  <si>
    <t xml:space="preserve">D3ZRK0</t>
  </si>
  <si>
    <t xml:space="preserve">Family with sequence similarity 83, member H OS=Rattus norvegicus OX=10116 GN=Fam83h PE=1 SV=1 - [D3ZRK0_RAT]</t>
  </si>
  <si>
    <t xml:space="preserve">O54980</t>
  </si>
  <si>
    <t xml:space="preserve">Synaptogyrin-2 OS=Rattus norvegicus OX=10116 GN=Syngr2 PE=1 SV=2 - [SNG2_RAT]</t>
  </si>
  <si>
    <t xml:space="preserve">A0A0G2JSK9</t>
  </si>
  <si>
    <t xml:space="preserve">Betaine--homocysteine S-methyltransferase 1 OS=Rattus norvegicus OX=10116 GN=Bhmt PE=1 SV=1 - [A0A0G2JSK9_RAT]</t>
  </si>
  <si>
    <t xml:space="preserve">Q91Z63</t>
  </si>
  <si>
    <t xml:space="preserve">E3 ubiquitin-protein ligase TRIM63 OS=Rattus norvegicus OX=10116 GN=Trim63 PE=2 SV=1 - [TRI63_RAT]</t>
  </si>
  <si>
    <t xml:space="preserve">A0A0G2JUY4</t>
  </si>
  <si>
    <t xml:space="preserve">Uncharacterized protein OS=Rattus norvegicus OX=10116 PE=1 SV=1 - [A0A0G2JUY4_RAT]</t>
  </si>
  <si>
    <t xml:space="preserve">P31722</t>
  </si>
  <si>
    <t xml:space="preserve">Complement C1q subcomponent subunit C OS=Rattus norvegicus OX=10116 GN=C1qc PE=1 SV=2 - [C1QC_RAT]</t>
  </si>
  <si>
    <t xml:space="preserve">P50115</t>
  </si>
  <si>
    <t xml:space="preserve">Protein S100-A8 OS=Rattus norvegicus OX=10116 GN=S100a8 PE=1 SV=3 - [S10A8_RAT]</t>
  </si>
  <si>
    <t xml:space="preserve">D4A5T1</t>
  </si>
  <si>
    <t xml:space="preserve">Splicing factor 3B subunit 5 OS=Rattus norvegicus OX=10116 GN=Sf3b5 PE=1 SV=1 - [D4A5T1_RAT]</t>
  </si>
  <si>
    <t xml:space="preserve">P08494</t>
  </si>
  <si>
    <t xml:space="preserve">Matrix Gla protein OS=Rattus norvegicus OX=10116 GN=Mgp PE=1 SV=2 - [MGP_RAT]</t>
  </si>
  <si>
    <t xml:space="preserve">B2RZ91</t>
  </si>
  <si>
    <t xml:space="preserve">Glt8d3 protein OS=Rattus norvegicus OX=10116 GN=Gxylt1 PE=2 SV=1 - [B2RZ91_RAT]</t>
  </si>
  <si>
    <t xml:space="preserve">F1LWJ6</t>
  </si>
  <si>
    <t xml:space="preserve">Myosin IIIB OS=Rattus norvegicus OX=10116 GN=Myo3b PE=3 SV=3 - [F1LWJ6_RAT]</t>
  </si>
  <si>
    <t xml:space="preserve">B0BN58</t>
  </si>
  <si>
    <t xml:space="preserve">tRNA pseudouridine synthase OS=Rattus norvegicus OX=10116 GN=Pus3 PE=2 SV=1 - [B0BN58_RAT]</t>
  </si>
  <si>
    <t xml:space="preserve">G3V8B0</t>
  </si>
  <si>
    <t xml:space="preserve">Myosin-7 OS=Rattus norvegicus OX=10116 GN=Myh7 PE=1 SV=1 - [G3V8B0_RAT]</t>
  </si>
  <si>
    <t xml:space="preserve">Q6AYL5</t>
  </si>
  <si>
    <t xml:space="preserve">Splicing factor 3B subunit 4 OS=Rattus norvegicus OX=10116 GN=Sf3b4 PE=2 SV=1 - [SF3B4_RAT]</t>
  </si>
  <si>
    <t xml:space="preserve">F1LQT0</t>
  </si>
  <si>
    <t xml:space="preserve">DnaJ homolog subfamily C member 25 OS=Rattus norvegicus OX=10116 GN=Dnajc25 PE=1 SV=1 - [F1LQT0_RAT]</t>
  </si>
  <si>
    <t xml:space="preserve">A0A0G2KBA5</t>
  </si>
  <si>
    <t xml:space="preserve">Purkinje cell protein 4-like 1 OS=Rattus norvegicus OX=10116 GN=Pcp4l1 PE=1 SV=1 - [A0A0G2KBA5_RAT]</t>
  </si>
  <si>
    <t xml:space="preserve">A0A0G2K3J4</t>
  </si>
  <si>
    <t xml:space="preserve">A-kinase anchor protein SPHKAP OS=Rattus norvegicus OX=10116 GN=Sphkap PE=1 SV=1 - [A0A0G2K3J4_RAT]</t>
  </si>
  <si>
    <t xml:space="preserve">A0JN27</t>
  </si>
  <si>
    <t xml:space="preserve">General transcription factor IIH subunit 2 OS=Rattus norvegicus OX=10116 GN=Gtf2h2 PE=1 SV=1 - [TF2H2_RAT]</t>
  </si>
  <si>
    <t xml:space="preserve">B2GV69</t>
  </si>
  <si>
    <t xml:space="preserve">Hnrnpa2b1 protein (Fragment) OS=Rattus norvegicus OX=10116 GN=Hnrnpa2b1 PE=2 SV=1 - [B2GV69_RAT]</t>
  </si>
  <si>
    <t xml:space="preserve">F1LXU0</t>
  </si>
  <si>
    <t xml:space="preserve">Mediator of RNA polymerase II transcription subunit 13 OS=Rattus norvegicus OX=10116 GN=Med13 PE=1 SV=2 - [F1LXU0_RAT]</t>
  </si>
  <si>
    <t xml:space="preserve">F1LQP0</t>
  </si>
  <si>
    <t xml:space="preserve">Cytohesin-3 (Fragment) OS=Rattus norvegicus OX=10116 GN=Cyth3 PE=4 SV=3 - [F1LQP0_RAT]</t>
  </si>
  <si>
    <t xml:space="preserve">Q3SWT0</t>
  </si>
  <si>
    <t xml:space="preserve">Platelet endothelial cell adhesion molecule OS=Rattus norvegicus OX=10116 GN=Pecam1 PE=1 SV=1 - [PECA1_RAT]</t>
  </si>
  <si>
    <t xml:space="preserve">D4AC73</t>
  </si>
  <si>
    <t xml:space="preserve">Coiled-coil-helix-coiled-coil-helix domain-containing 7 OS=Rattus norvegicus OX=10116 GN=Chchd7 PE=1 SV=2 - [D4AC73_RAT]</t>
  </si>
  <si>
    <t xml:space="preserve">A0A096MJ11</t>
  </si>
  <si>
    <t xml:space="preserve">Gasdermin D OS=Rattus norvegicus OX=10116 GN=Gsdmd PE=1 SV=1 - [A0A096MJ11_RAT]</t>
  </si>
  <si>
    <t xml:space="preserve">Q6AYF8</t>
  </si>
  <si>
    <t xml:space="preserve">RCG43931 OS=Rattus norvegicus OX=10116 GN=Serpinb9 PE=1 SV=1 - [Q6AYF8_RAT]</t>
  </si>
  <si>
    <t xml:space="preserve">D4ABN8</t>
  </si>
  <si>
    <t xml:space="preserve">5'-3' exoribonuclease 1 OS=Rattus norvegicus OX=10116 GN=Xrn1 PE=1 SV=2 - [D4ABN8_RAT]</t>
  </si>
  <si>
    <t xml:space="preserve">A0A096MK98</t>
  </si>
  <si>
    <t xml:space="preserve">Schlafen family member 5 OS=Rattus norvegicus OX=10116 GN=Slfn5 PE=1 SV=1 - [A0A096MK98_RAT]</t>
  </si>
  <si>
    <t xml:space="preserve">G3V8A5</t>
  </si>
  <si>
    <t xml:space="preserve">Vacuolar protein sorting-associated protein 35 OS=Rattus norvegicus OX=10116 GN=Vps35 PE=1 SV=1 - [G3V8A5_RAT]</t>
  </si>
  <si>
    <t xml:space="preserve">A0A0G2K531</t>
  </si>
  <si>
    <t xml:space="preserve">Glutathione peroxidase OS=Rattus norvegicus OX=10116 GN=Gpx3 PE=1 SV=1 - [A0A0G2K531_RAT]</t>
  </si>
  <si>
    <t xml:space="preserve">Q99P55</t>
  </si>
  <si>
    <t xml:space="preserve">Sphingosine-1-phosphate phosphatase 1 OS=Rattus norvegicus OX=10116 GN=Sgpp1 PE=1 SV=2 - [SGPP1_RAT]</t>
  </si>
  <si>
    <t xml:space="preserve">O08950</t>
  </si>
  <si>
    <t xml:space="preserve">Transcription initiation factor IIA subunit 2 OS=Rattus norvegicus OX=10116 GN=Gtf2a2 PE=3 SV=1 - [T2AG_RAT]</t>
  </si>
  <si>
    <t xml:space="preserve">D4ACX8</t>
  </si>
  <si>
    <t xml:space="preserve">Protocadherin-16 OS=Rattus norvegicus OX=10116 GN=Dchs1 PE=3 SV=2 - [PCD16_RAT]</t>
  </si>
  <si>
    <t xml:space="preserve">A0A0G2K350</t>
  </si>
  <si>
    <t xml:space="preserve">NSF attachment protein gamma OS=Rattus norvegicus OX=10116 GN=Napg PE=1 SV=1 - [A0A0G2K350_RAT]</t>
  </si>
  <si>
    <t xml:space="preserve">A0A0G2JUV7</t>
  </si>
  <si>
    <t xml:space="preserve">Centrosomal protein 85 OS=Rattus norvegicus OX=10116 GN=Cep85 PE=1 SV=1 - [A0A0G2JUV7_RAT]</t>
  </si>
  <si>
    <t xml:space="preserve">Q562A6</t>
  </si>
  <si>
    <t xml:space="preserve">Lingo1 protein (Fragment) OS=Rattus norvegicus OX=10116 GN=Lingo1 PE=2 SV=1 - [Q562A6_RAT]</t>
  </si>
  <si>
    <t xml:space="preserve">D3ZV81</t>
  </si>
  <si>
    <t xml:space="preserve">HEAT repeat-containing 3 OS=Rattus norvegicus OX=10116 GN=Heatr3 PE=1 SV=1 - [D3ZV81_RAT]</t>
  </si>
  <si>
    <t xml:space="preserve">F1LRL4</t>
  </si>
  <si>
    <t xml:space="preserve">Similar to TBC1 domain family, member 8; BUB2-like protein 1; vascular Rab-GAP/TBC-containing (Predicted), isoform CRA_a OS=Rattus norvegicus OX=10116 GN=Tbc1d9b PE=1 SV=2 - [F1LRL4_RAT]</t>
  </si>
  <si>
    <t xml:space="preserve">Q4V8K2</t>
  </si>
  <si>
    <t xml:space="preserve">Beta-catenin-like protein 1 OS=Rattus norvegicus OX=10116 GN=Ctnnbl1 PE=1 SV=1 - [CTBL1_RAT]</t>
  </si>
  <si>
    <t xml:space="preserve">F1LNR1</t>
  </si>
  <si>
    <t xml:space="preserve">Cytoplasmic linker-associated protein 1 OS=Rattus norvegicus OX=10116 GN=Clasp1 PE=1 SV=3 - [F1LNR1_RAT]</t>
  </si>
  <si>
    <t xml:space="preserve">Q6AYB6</t>
  </si>
  <si>
    <t xml:space="preserve">Synapse associated protein 1 OS=Rattus norvegicus OX=10116 GN=Syap1 PE=2 SV=1 - [Q6AYB6_RAT]</t>
  </si>
  <si>
    <t xml:space="preserve">A0A0G2JWK9</t>
  </si>
  <si>
    <t xml:space="preserve">Uncharacterized protein OS=Rattus norvegicus OX=10116 PE=4 SV=1 - [A0A0G2JWK9_RAT]</t>
  </si>
  <si>
    <t xml:space="preserve">A0A0G2JSM8</t>
  </si>
  <si>
    <t xml:space="preserve">Cell division control protein 42 homolog OS=Rattus norvegicus OX=10116 GN=Cdc42 PE=1 SV=1 - [A0A0G2JSM8_RAT]</t>
  </si>
  <si>
    <t xml:space="preserve">D4A305</t>
  </si>
  <si>
    <t xml:space="preserve">Coiled-coil domain containing 58 (Predicted), isoform CRA_c OS=Rattus norvegicus OX=10116 GN=Ccdc58 PE=1 SV=1 - [D4A305_RAT]</t>
  </si>
  <si>
    <t xml:space="preserve">Q6IMZ5</t>
  </si>
  <si>
    <t xml:space="preserve">Tropomodulin-1 OS=Rattus norvegicus OX=10116 GN=Tmod1 PE=1 SV=1 - [Q6IMZ5_RAT]</t>
  </si>
  <si>
    <t xml:space="preserve">Q01728</t>
  </si>
  <si>
    <t xml:space="preserve">Sodium/calcium exchanger 1 OS=Rattus norvegicus OX=10116 GN=Slc8a1 PE=1 SV=3 - [NAC1_RAT]</t>
  </si>
  <si>
    <t xml:space="preserve">F8WG67</t>
  </si>
  <si>
    <t xml:space="preserve">Acyl-CoA thioesterase 7, isoform CRA_a OS=Rattus norvegicus OX=10116 GN=Acot7 PE=1 SV=2 - [F8WG67_RAT]</t>
  </si>
  <si>
    <t xml:space="preserve">G3V8T2</t>
  </si>
  <si>
    <t xml:space="preserve">Homeobox protein Nkx-2.5 OS=Rattus norvegicus OX=10116 GN=Nkx2-5 PE=4 SV=1 - [G3V8T2_RAT]</t>
  </si>
  <si>
    <t xml:space="preserve">P62168</t>
  </si>
  <si>
    <t xml:space="preserve">Neuronal calcium sensor 1 OS=Rattus norvegicus OX=10116 GN=Ncs1 PE=1 SV=2 - [NCS1_RAT]</t>
  </si>
  <si>
    <t xml:space="preserve">A0A0G2K1A9</t>
  </si>
  <si>
    <t xml:space="preserve">Nucleolar protein 11 OS=Rattus norvegicus OX=10116 GN=Nol11 PE=1 SV=1 - [A0A0G2K1A9_RAT]</t>
  </si>
  <si>
    <t xml:space="preserve">D4AE96</t>
  </si>
  <si>
    <t xml:space="preserve">Importin 7 OS=Rattus norvegicus OX=10116 GN=Ipo7 PE=1 SV=1 - [D4AE96_RAT]</t>
  </si>
  <si>
    <t xml:space="preserve">A0A0G2JW03</t>
  </si>
  <si>
    <t xml:space="preserve">Lipin 1 OS=Rattus norvegicus OX=10116 GN=Lpin1 PE=1 SV=1 - [A0A0G2JW03_RAT]</t>
  </si>
  <si>
    <t xml:space="preserve">Q5M943</t>
  </si>
  <si>
    <t xml:space="preserve">THUMP domain containing 1 OS=Rattus norvegicus OX=10116 GN=Thumpd1 PE=2 SV=1 - [Q5M943_RAT]</t>
  </si>
  <si>
    <t xml:space="preserve">A0A0G2K845</t>
  </si>
  <si>
    <t xml:space="preserve">Adiponectin, C1Q and collagen domain-containing OS=Rattus norvegicus OX=10116 GN=Adipoq PE=1 SV=1 - [A0A0G2K845_RAT]</t>
  </si>
  <si>
    <t xml:space="preserve">A0A0G2JXY1</t>
  </si>
  <si>
    <t xml:space="preserve">Hyaluronan-mediated motility receptor OS=Rattus norvegicus OX=10116 GN=Hmmr PE=4 SV=1 - [A0A0G2JXY1_RAT]</t>
  </si>
  <si>
    <t xml:space="preserve">A0A0G2K3C7</t>
  </si>
  <si>
    <t xml:space="preserve">Family with sequence similarity 126, member A OS=Rattus norvegicus OX=10116 GN=Fam126a PE=4 SV=1 - [A0A0G2K3C7_RAT]</t>
  </si>
  <si>
    <t xml:space="preserve">Q6AYL6</t>
  </si>
  <si>
    <t xml:space="preserve">Mitochondria-eating protein OS=Rattus norvegicus OX=10116 GN=Spata18 PE=1 SV=1 - [MIEAP_RAT]</t>
  </si>
  <si>
    <t xml:space="preserve">M0RAR2</t>
  </si>
  <si>
    <t xml:space="preserve">Uncharacterized protein OS=Rattus norvegicus OX=10116 PE=4 SV=2 - [M0RAR2_RAT]</t>
  </si>
  <si>
    <t xml:space="preserve">B2RYP3</t>
  </si>
  <si>
    <t xml:space="preserve">Fam91a1 protein OS=Rattus norvegicus OX=10116 GN=Fam91a1 PE=1 SV=1 - [B2RYP3_RAT]</t>
  </si>
  <si>
    <t xml:space="preserve">D4A4W7</t>
  </si>
  <si>
    <t xml:space="preserve">Mitochondria-localized glutamic acid-rich protein OS=Rattus norvegicus OX=10116 GN=Mgarp PE=1 SV=1 - [D4A4W7_RAT]</t>
  </si>
  <si>
    <t xml:space="preserve">G3V7K9</t>
  </si>
  <si>
    <t xml:space="preserve">GTP-binding protein OS=Rattus norvegicus OX=10116 GN=Rrad PE=3 SV=1 - [G3V7K9_RAT]</t>
  </si>
  <si>
    <t xml:space="preserve">A3E0T0</t>
  </si>
  <si>
    <t xml:space="preserve">Erythrocyte membrane protein band 4.1-like 3 OS=Rattus norvegicus OX=10116 GN=Epb41l3 PE=1 SV=1 - [A3E0T0_RAT]</t>
  </si>
  <si>
    <t xml:space="preserve">P54921</t>
  </si>
  <si>
    <t xml:space="preserve">Alpha-soluble NSF attachment protein OS=Rattus norvegicus OX=10116 GN=Napa PE=1 SV=2 - [SNAA_RAT]</t>
  </si>
  <si>
    <t xml:space="preserve">D4AEB3</t>
  </si>
  <si>
    <t xml:space="preserve">Senataxin OS=Rattus norvegicus OX=10116 GN=Setx PE=1 SV=1 - [D4AEB3_RAT]</t>
  </si>
  <si>
    <t xml:space="preserve">O70436</t>
  </si>
  <si>
    <t xml:space="preserve">Mothers against decapentaplegic homolog 2 OS=Rattus norvegicus OX=10116 GN=Smad2 PE=1 SV=1 - [SMAD2_RAT]</t>
  </si>
  <si>
    <t xml:space="preserve">Q80ZA3</t>
  </si>
  <si>
    <t xml:space="preserve">Alpha-2 antiplasmin OS=Rattus norvegicus OX=10116 GN=Serpinf1 PE=1 SV=1 - [Q80ZA3_RAT]</t>
  </si>
  <si>
    <t xml:space="preserve">Q9WUD2</t>
  </si>
  <si>
    <t xml:space="preserve">Transient receptor potential cation channel subfamily V member 2 OS=Rattus norvegicus OX=10116 GN=Trpv2 PE=1 SV=2 - [TRPV2_RAT]</t>
  </si>
  <si>
    <t xml:space="preserve">D3ZUQ0</t>
  </si>
  <si>
    <t xml:space="preserve">RILP-like protein 1 OS=Rattus norvegicus OX=10116 GN=Rilpl1 PE=1 SV=1 - [RIPL1_RAT]</t>
  </si>
  <si>
    <t xml:space="preserve">B2GVB9</t>
  </si>
  <si>
    <t xml:space="preserve">Fermitin family member 3 OS=Rattus norvegicus OX=10116 GN=Fermt3 PE=1 SV=1 - [B2GVB9_RAT]</t>
  </si>
  <si>
    <t xml:space="preserve">F7FNS3</t>
  </si>
  <si>
    <t xml:space="preserve">Derlin OS=Rattus norvegicus OX=10116 GN=Derl1 PE=1 SV=1 - [F7FNS3_RAT]</t>
  </si>
  <si>
    <t xml:space="preserve">A0A096MJ01</t>
  </si>
  <si>
    <t xml:space="preserve">LIM domain-binding 3 OS=Rattus norvegicus OX=10116 GN=Ldb3 PE=1 SV=1 - [A0A096MJ01_RAT]</t>
  </si>
  <si>
    <t xml:space="preserve">F1LPC6</t>
  </si>
  <si>
    <t xml:space="preserve">Carboxypeptidase D OS=Rattus norvegicus OX=10116 GN=Cpd PE=1 SV=2 - [F1LPC6_RAT]</t>
  </si>
  <si>
    <t xml:space="preserve">D3ZMQ3</t>
  </si>
  <si>
    <t xml:space="preserve">Integrin subunit alpha 4 OS=Rattus norvegicus OX=10116 GN=Itga4 PE=1 SV=1 - [D3ZMQ3_RAT]</t>
  </si>
  <si>
    <t xml:space="preserve">D3ZW08</t>
  </si>
  <si>
    <t xml:space="preserve">Adenylosuccinate lyase OS=Rattus norvegicus OX=10116 GN=Adsl PE=1 SV=1 - [D3ZW08_RAT]</t>
  </si>
  <si>
    <t xml:space="preserve">Q5BJY8</t>
  </si>
  <si>
    <t xml:space="preserve">Mannosidase beta-like OS=Rattus norvegicus OX=10116 GN=Manbal PE=1 SV=1 - [Q5BJY8_RAT]</t>
  </si>
  <si>
    <t xml:space="preserve">A0A0G2K2J0</t>
  </si>
  <si>
    <t xml:space="preserve">SHC-binding and spindle-associated 1 OS=Rattus norvegicus OX=10116 GN=Shcbp1 PE=4 SV=1 - [A0A0G2K2J0_RAT]</t>
  </si>
  <si>
    <t xml:space="preserve">D3ZES7</t>
  </si>
  <si>
    <t xml:space="preserve">Plexin A4 OS=Rattus norvegicus OX=10116 GN=Plxna4 PE=4 SV=1 - [D3ZES7_RAT]</t>
  </si>
  <si>
    <t xml:space="preserve">Q6AYC4</t>
  </si>
  <si>
    <t xml:space="preserve">Macrophage-capping protein OS=Rattus norvegicus OX=10116 GN=Capg PE=1 SV=1 - [CAPG_RAT]</t>
  </si>
  <si>
    <t xml:space="preserve">F1LND7</t>
  </si>
  <si>
    <t xml:space="preserve">Farnesyl pyrophosphate synthase OS=Rattus norvegicus OX=10116 GN=Fdps PE=1 SV=3 - [F1LND7_RAT]</t>
  </si>
  <si>
    <t xml:space="preserve">A0A0G2K0D8</t>
  </si>
  <si>
    <t xml:space="preserve">10-formyltetrahydrofolate dehydrogenase OS=Rattus norvegicus OX=10116 GN=Aldh1l1 PE=1 SV=1 - [A0A0G2K0D8_RAT]</t>
  </si>
  <si>
    <t xml:space="preserve">A0A0G2JWA3</t>
  </si>
  <si>
    <t xml:space="preserve">Exportin 7 OS=Rattus norvegicus OX=10116 GN=Xpo7 PE=1 SV=1 - [A0A0G2JWA3_RAT]</t>
  </si>
  <si>
    <t xml:space="preserve">B1WBQ8</t>
  </si>
  <si>
    <t xml:space="preserve">Glyceraldehyde-3-phosphate dehydrogenase OS=Rattus norvegicus OX=10116 GN=Gapdhs PE=1 SV=1 - [B1WBQ8_RAT]</t>
  </si>
  <si>
    <t xml:space="preserve">D3ZFB2</t>
  </si>
  <si>
    <t xml:space="preserve">LUC7-like 3 pre-mRNA-splicing factor OS=Rattus norvegicus OX=10116 GN=Luc7l3 PE=1 SV=1 - [D3ZFB2_RAT]</t>
  </si>
  <si>
    <t xml:space="preserve">B2RYQ2</t>
  </si>
  <si>
    <t xml:space="preserve">Serine/threonine-protein phosphatase 2A activator OS=Rattus norvegicus OX=10116 GN=Ptpa PE=1 SV=1 - [B2RYQ2_RAT]</t>
  </si>
  <si>
    <t xml:space="preserve">F1LW33</t>
  </si>
  <si>
    <t xml:space="preserve">Tyrosine-protein phosphatase non-receptor type substrate 1-like OS=Rattus norvegicus OX=10116 GN=LOC100909879 PE=4 SV=2 - [F1LW33_RAT]</t>
  </si>
  <si>
    <t xml:space="preserve">D4A3S6</t>
  </si>
  <si>
    <t xml:space="preserve">MTSS1L, I-BAR domain-containing OS=Rattus norvegicus OX=10116 GN=Mtss1l PE=1 SV=3 - [D4A3S6_RAT]</t>
  </si>
  <si>
    <t xml:space="preserve">D4A4A9</t>
  </si>
  <si>
    <t xml:space="preserve">Mitochondrial ribosomal protein L19 OS=Rattus norvegicus OX=10116 GN=Mrpl19 PE=1 SV=1 - [D4A4A9_RAT]</t>
  </si>
  <si>
    <t xml:space="preserve">P55770</t>
  </si>
  <si>
    <t xml:space="preserve">NHP2-like protein 1 OS=Rattus norvegicus OX=10116 GN=Snu13 PE=2 SV=4 - [NH2L1_RAT]</t>
  </si>
  <si>
    <t xml:space="preserve">O88377</t>
  </si>
  <si>
    <t xml:space="preserve">Phosphatidylinositol 5-phosphate 4-kinase type-2 beta OS=Rattus norvegicus OX=10116 GN=Pip4k2b PE=1 SV=1 - [PI42B_RAT]</t>
  </si>
  <si>
    <t xml:space="preserve">P28234</t>
  </si>
  <si>
    <t xml:space="preserve">Gap junction alpha-5 protein OS=Rattus norvegicus OX=10116 GN=Gja5 PE=1 SV=2 - [CXA5_RAT]</t>
  </si>
  <si>
    <t xml:space="preserve">Q6AYU3</t>
  </si>
  <si>
    <t xml:space="preserve">DnaJ homolog subfamily B member 6 OS=Rattus norvegicus OX=10116 GN=Dnajb6 PE=1 SV=1 - [DNJB6_RAT]</t>
  </si>
  <si>
    <t xml:space="preserve">D3Z8Q7</t>
  </si>
  <si>
    <t xml:space="preserve">Family with sequence similarity 96, member B OS=Rattus norvegicus OX=10116 GN=Ciao2b PE=1 SV=1 - [D3Z8Q7_RAT]</t>
  </si>
  <si>
    <t xml:space="preserve">Q4FZT2</t>
  </si>
  <si>
    <t xml:space="preserve">Protein phosphatase methylesterase 1 OS=Rattus norvegicus OX=10116 GN=Ppme1 PE=1 SV=2 - [PPME1_RAT]</t>
  </si>
  <si>
    <t xml:space="preserve">Q6PCU4</t>
  </si>
  <si>
    <t xml:space="preserve">Emd protein OS=Rattus norvegicus OX=10116 GN=Emd PE=1 SV=1 - [Q6PCU4_RAT]</t>
  </si>
  <si>
    <t xml:space="preserve">F1LTS8</t>
  </si>
  <si>
    <t xml:space="preserve">Epoxide hydrolase OS=Rattus norvegicus OX=10116 PE=3 SV=2 - [F1LTS8_RAT]</t>
  </si>
  <si>
    <t xml:space="preserve">Q5VLR5</t>
  </si>
  <si>
    <t xml:space="preserve">BWK4 OS=Rattus norvegicus OX=10116 GN=Erp44 PE=1 SV=1 - [Q5VLR5_RAT]</t>
  </si>
  <si>
    <t xml:space="preserve">F1LU03</t>
  </si>
  <si>
    <t xml:space="preserve">Uncharacterized protein OS=Rattus norvegicus OX=10116 PE=1 SV=3 - [F1LU03_RAT]</t>
  </si>
  <si>
    <t xml:space="preserve">F7F5J1</t>
  </si>
  <si>
    <t xml:space="preserve">Transcription factor EB OS=Rattus norvegicus OX=10116 GN=Tfeb PE=1 SV=1 - [F7F5J1_RAT]</t>
  </si>
  <si>
    <t xml:space="preserve">Q6AXZ3</t>
  </si>
  <si>
    <t xml:space="preserve">Serine/threonine-protein phosphatase 2A regulatory subunit B'' subunit gamma OS=Rattus norvegicus OX=10116 GN=Ppp2r3c PE=2 SV=1 - [P2R3C_RAT]</t>
  </si>
  <si>
    <t xml:space="preserve">R9PXV8</t>
  </si>
  <si>
    <t xml:space="preserve">ATPase WRNIP1 OS=Rattus norvegicus OX=10116 GN=Wrnip1 PE=1 SV=1 - [R9PXV8_RAT]</t>
  </si>
  <si>
    <t xml:space="preserve">B1WC32</t>
  </si>
  <si>
    <t xml:space="preserve">RCG53609 OS=Rattus norvegicus OX=10116 GN=Uba2 PE=2 SV=1 - [B1WC32_RAT]</t>
  </si>
  <si>
    <t xml:space="preserve">F2Z3T7</t>
  </si>
  <si>
    <t xml:space="preserve">Isochorismatase domain-containing protein 1 OS=Rattus norvegicus OX=10116 GN=LOC103694869 PE=1 SV=1 - [F2Z3T7_RAT]</t>
  </si>
  <si>
    <t xml:space="preserve">A0A0G2K8L9</t>
  </si>
  <si>
    <t xml:space="preserve">Mitochondrial ribosomal protein S28 OS=Rattus norvegicus OX=10116 GN=Mrps28 PE=1 SV=1 - [A0A0G2K8L9_RAT]</t>
  </si>
  <si>
    <t xml:space="preserve">B5DEY5</t>
  </si>
  <si>
    <t xml:space="preserve">THO complex 3 OS=Rattus norvegicus OX=10116 GN=Thoc3 PE=1 SV=1 - [B5DEY5_RAT]</t>
  </si>
  <si>
    <t xml:space="preserve">Q5U2V1</t>
  </si>
  <si>
    <t xml:space="preserve">Peptidylprolyl isomerase OS=Rattus norvegicus OX=10116 GN=Fkbp10 PE=1 SV=1 - [Q5U2V1_RAT]</t>
  </si>
  <si>
    <t xml:space="preserve">D4AD05</t>
  </si>
  <si>
    <t xml:space="preserve">Ciliary rootlet coiled-coil, rootletin OS=Rattus norvegicus OX=10116 GN=Crocc PE=1 SV=2 - [D4AD05_RAT]</t>
  </si>
  <si>
    <t xml:space="preserve">A0A0G2JXL3</t>
  </si>
  <si>
    <t xml:space="preserve">Mitochondrial ribosomal protein S18B (Fragment) OS=Rattus norvegicus OX=10116 GN=Mrps18b PE=1 SV=4 - [A0A0G2JXL3_RAT]</t>
  </si>
  <si>
    <t xml:space="preserve">D3ZDS4</t>
  </si>
  <si>
    <t xml:space="preserve">EMG1 N1-specific pseudouridine methyltransferase OS=Rattus norvegicus OX=10116 GN=Emg1 PE=1 SV=1 - [D3ZDS4_RAT]</t>
  </si>
  <si>
    <t xml:space="preserve">B2RYI5</t>
  </si>
  <si>
    <t xml:space="preserve">Ankrd40 protein OS=Rattus norvegicus OX=10116 GN=Ankrd40 PE=2 SV=1 - [B2RYI5_RAT]</t>
  </si>
  <si>
    <t xml:space="preserve">A2RRU1</t>
  </si>
  <si>
    <t xml:space="preserve">Glycogen [starch] synthase, muscle OS=Rattus norvegicus OX=10116 GN=Gys1 PE=1 SV=1 - [GYS1_RAT]</t>
  </si>
  <si>
    <t xml:space="preserve">D4AEH3</t>
  </si>
  <si>
    <t xml:space="preserve">Proteasome (Prosome, macropain) 26S subunit, non-ATPase, 7 (Predicted) OS=Rattus norvegicus OX=10116 GN=Psmd7 PE=1 SV=1 - [D4AEH3_RAT]</t>
  </si>
  <si>
    <t xml:space="preserve">D3ZPR0</t>
  </si>
  <si>
    <t xml:space="preserve">Chromosome segregation 1-like OS=Rattus norvegicus OX=10116 GN=Cse1l PE=1 SV=1 - [D3ZPR0_RAT]</t>
  </si>
  <si>
    <t xml:space="preserve">Q3B8Q1</t>
  </si>
  <si>
    <t xml:space="preserve">Nucleolar RNA helicase 2 OS=Rattus norvegicus OX=10116 GN=Ddx21 PE=2 SV=1 - [DDX21_RAT]</t>
  </si>
  <si>
    <t xml:space="preserve">D4A2G7</t>
  </si>
  <si>
    <t xml:space="preserve">ELL associated factor 1 (Predicted) OS=Rattus norvegicus OX=10116 GN=Eaf1 PE=1 SV=1 - [D4A2G7_RAT]</t>
  </si>
  <si>
    <t xml:space="preserve">G3V679</t>
  </si>
  <si>
    <t xml:space="preserve">Transferrin receptor protein 1 OS=Rattus norvegicus OX=10116 GN=Tfrc PE=1 SV=1 - [G3V679_RAT]</t>
  </si>
  <si>
    <t xml:space="preserve">Q63091</t>
  </si>
  <si>
    <t xml:space="preserve">CCAAT binding transcription factor-B subunit OS=Rattus norvegicus OX=10116 GN=CBF-A11 PE=2 SV=1 - [Q63091_RAT]</t>
  </si>
  <si>
    <t xml:space="preserve">Q5XI44</t>
  </si>
  <si>
    <t xml:space="preserve">X-ray repair complementing defective repair in Chinese hamster cells 4 OS=Rattus norvegicus OX=10116 GN=Xrcc4 PE=1 SV=1 - [Q5XI44_RAT]</t>
  </si>
  <si>
    <t xml:space="preserve">F1LRN8</t>
  </si>
  <si>
    <t xml:space="preserve">Neural precursor cell-expressed, developmentally down-regulated 4-like, E3 ubiquitin protein ligase OS=Rattus norvegicus OX=10116 GN=Nedd4l PE=1 SV=3 - [F1LRN8_RAT]</t>
  </si>
  <si>
    <t xml:space="preserve">M0R462</t>
  </si>
  <si>
    <t xml:space="preserve">MLLT1, super elongation complex subunit OS=Rattus norvegicus OX=10116 GN=Mllt1 PE=1 SV=1 - [M0R462_RAT]</t>
  </si>
  <si>
    <t xml:space="preserve">A0A0G2K432</t>
  </si>
  <si>
    <t xml:space="preserve">Uncharacterized protein OS=Rattus norvegicus OX=10116 GN=Zcwpw2 PE=4 SV=1 - [A0A0G2K432_RAT]</t>
  </si>
  <si>
    <t xml:space="preserve">P62193</t>
  </si>
  <si>
    <t xml:space="preserve">26S proteasome regulatory subunit 4 OS=Rattus norvegicus OX=10116 GN=Psmc1 PE=1 SV=1 - [PRS4_RAT]</t>
  </si>
  <si>
    <t xml:space="preserve">D4ADB4</t>
  </si>
  <si>
    <t xml:space="preserve">CGG triplet repeat binding protein 1 (Predicted) OS=Rattus norvegicus OX=10116 GN=Cggbp1 PE=1 SV=1 - [D4ADB4_RAT]</t>
  </si>
  <si>
    <t xml:space="preserve">A0A0G2K0J4</t>
  </si>
  <si>
    <t xml:space="preserve">Nipped-B protein OS=Rattus norvegicus OX=10116 GN=Nipbl PE=1 SV=1 - [A0A0G2K0J4_RAT]</t>
  </si>
  <si>
    <t xml:space="preserve">A0A0G2JZ44</t>
  </si>
  <si>
    <t xml:space="preserve">Phospholipase A2 OS=Rattus norvegicus OX=10116 GN=Pla2g4b PE=4 SV=1 - [A0A0G2JZ44_RAT]</t>
  </si>
  <si>
    <t xml:space="preserve">Q5M818</t>
  </si>
  <si>
    <t xml:space="preserve">39S ribosomal protein L16, mitochondrial OS=Rattus norvegicus OX=10116 GN=Mrpl16 PE=2 SV=1 - [RM16_RAT]</t>
  </si>
  <si>
    <t xml:space="preserve">D4ABR5</t>
  </si>
  <si>
    <t xml:space="preserve">Upstream transcription factor family member 3 OS=Rattus norvegicus OX=10116 GN=Usf3 PE=4 SV=3 - [D4ABR5_RAT]</t>
  </si>
  <si>
    <t xml:space="preserve">D3ZQ56</t>
  </si>
  <si>
    <t xml:space="preserve">DNA-directed RNA polymerase III subunit RPC6 OS=Rattus norvegicus OX=10116 GN=Polr3f PE=3 SV=1 - [D3ZQ56_RAT]</t>
  </si>
  <si>
    <t xml:space="preserve">Q63259</t>
  </si>
  <si>
    <t xml:space="preserve">Receptor-type tyrosine-protein phosphatase-like N OS=Rattus norvegicus OX=10116 GN=Ptprn PE=1 SV=2 - [PTPRN_RAT]</t>
  </si>
  <si>
    <t xml:space="preserve">D3ZLP9</t>
  </si>
  <si>
    <t xml:space="preserve">Sin3A-associated protein 130 OS=Rattus norvegicus OX=10116 GN=Sap130 PE=1 SV=3 - [D3ZLP9_RAT]</t>
  </si>
  <si>
    <t xml:space="preserve">D3ZZT9</t>
  </si>
  <si>
    <t xml:space="preserve">Collagen type XIV alpha 1 chain OS=Rattus norvegicus OX=10116 GN=Col14a1 PE=1 SV=3 - [D3ZZT9_RAT]</t>
  </si>
  <si>
    <t xml:space="preserve">O35180</t>
  </si>
  <si>
    <t xml:space="preserve">Endophilin-A3 OS=Rattus norvegicus OX=10116 GN=Sh3gl3 PE=1 SV=2 - [SH3G3_RAT]</t>
  </si>
  <si>
    <t xml:space="preserve">D3ZZR9</t>
  </si>
  <si>
    <t xml:space="preserve">Peptidylprolyl isomerase OS=Rattus norvegicus OX=10116 GN=Fkbp2 PE=1 SV=1 - [D3ZZR9_RAT]</t>
  </si>
  <si>
    <t xml:space="preserve">Q5XIH1</t>
  </si>
  <si>
    <t xml:space="preserve">Asporin OS=Rattus norvegicus OX=10116 GN=Aspn PE=1 SV=1 - [Q5XIH1_RAT]</t>
  </si>
  <si>
    <t xml:space="preserve">P12843</t>
  </si>
  <si>
    <t xml:space="preserve">Insulin-like growth factor-binding protein 2 OS=Rattus norvegicus OX=10116 GN=Igfbp2 PE=1 SV=3 - [IBP2_RAT]</t>
  </si>
  <si>
    <t xml:space="preserve">D3ZXS4</t>
  </si>
  <si>
    <t xml:space="preserve">Leucine-rich repeat-containing protein 39 OS=Rattus norvegicus OX=10116 GN=Lrrc39 PE=1 SV=1 - [LRC39_RAT]</t>
  </si>
  <si>
    <t xml:space="preserve">P35433</t>
  </si>
  <si>
    <t xml:space="preserve">Amidophosphoribosyltransferase OS=Rattus norvegicus OX=10116 GN=Ppat PE=1 SV=1 - [PUR1_RAT]</t>
  </si>
  <si>
    <t xml:space="preserve">P54313</t>
  </si>
  <si>
    <t xml:space="preserve">Guanine nucleotide-binding protein G(I)/G(S)/G(T) subunit beta-2 OS=Rattus norvegicus OX=10116 GN=Gnb2 PE=1 SV=4 - [GBB2_RAT]</t>
  </si>
  <si>
    <t xml:space="preserve">D3ZV60</t>
  </si>
  <si>
    <t xml:space="preserve">Centromere protein E OS=Rattus norvegicus OX=10116 GN=Cenpe PE=3 SV=3 - [D3ZV60_RAT]</t>
  </si>
  <si>
    <t xml:space="preserve">A0A0G2K791</t>
  </si>
  <si>
    <t xml:space="preserve">Mitochondrial ribosomal protein L33 OS=Rattus norvegicus OX=10116 GN=Mrpl33 PE=1 SV=1 - [A0A0G2K791_RAT]</t>
  </si>
  <si>
    <t xml:space="preserve">Q5EB55</t>
  </si>
  <si>
    <t xml:space="preserve">Gbe1 protein (Fragment) OS=Rattus norvegicus OX=10116 GN=Gbe1 PE=2 SV=1 - [Q5EB55_RAT]</t>
  </si>
  <si>
    <t xml:space="preserve">R9PXX6</t>
  </si>
  <si>
    <t xml:space="preserve">PAN2-PAN3 deadenylation complex catalytic subunit PAN2 OS=Rattus norvegicus OX=10116 GN=Pan2 PE=1 SV=2 - [R9PXX6_RAT]</t>
  </si>
  <si>
    <t xml:space="preserve">D4A7Y4</t>
  </si>
  <si>
    <t xml:space="preserve">Uncharacterized protein OS=Rattus norvegicus OX=10116 GN=Fam171a1 PE=1 SV=3 - [D4A7Y4_RAT]</t>
  </si>
  <si>
    <t xml:space="preserve">G3V8V3</t>
  </si>
  <si>
    <t xml:space="preserve">Alpha-1,4 glucan phosphorylase OS=Rattus norvegicus OX=10116 GN=Pygm PE=1 SV=1 - [G3V8V3_RAT]</t>
  </si>
  <si>
    <t xml:space="preserve">B1H230</t>
  </si>
  <si>
    <t xml:space="preserve">Map2k3 protein OS=Rattus norvegicus OX=10116 GN=Map2k3 PE=1 SV=1 - [B1H230_RAT]</t>
  </si>
  <si>
    <t xml:space="preserve">Q00495</t>
  </si>
  <si>
    <t xml:space="preserve">Macrophage colony-stimulating factor 1 receptor OS=Rattus norvegicus OX=10116 GN=Csf1r PE=1 SV=1 - [CSF1R_RAT]</t>
  </si>
  <si>
    <t xml:space="preserve">Q9JID1</t>
  </si>
  <si>
    <t xml:space="preserve">Programmed cell death protein 4 OS=Rattus norvegicus OX=10116 GN=Pdcd4 PE=1 SV=2 - [PDCD4_RAT]</t>
  </si>
  <si>
    <t xml:space="preserve">D3ZEI2</t>
  </si>
  <si>
    <t xml:space="preserve">Cilia and flagella-associated protein 100 OS=Rattus norvegicus OX=10116 GN=Cfap100 PE=4 SV=3 - [D3ZEI2_RAT]</t>
  </si>
  <si>
    <t xml:space="preserve">A0A0A0MXZ3</t>
  </si>
  <si>
    <t xml:space="preserve">D-2-hydroxyglutarate dehydrogenase, mitochondrial OS=Rattus norvegicus OX=10116 GN=D2hgdh PE=1 SV=1 - [A0A0A0MXZ3_RAT]</t>
  </si>
  <si>
    <t xml:space="preserve">A0A0G2JWD6</t>
  </si>
  <si>
    <t xml:space="preserve">AP-3 complex subunit beta OS=Rattus norvegicus OX=10116 GN=Ap3b1 PE=1 SV=1 - [A0A0G2JWD6_RAT]</t>
  </si>
  <si>
    <t xml:space="preserve">H7C5Y4</t>
  </si>
  <si>
    <t xml:space="preserve">Zinc finger protein 251 OS=Rattus norvegicus OX=10116 GN=Zfp251 PE=4 SV=1 - [H7C5Y4_RAT]</t>
  </si>
  <si>
    <t xml:space="preserve">F1LU14</t>
  </si>
  <si>
    <t xml:space="preserve">Sorting nexin OS=Rattus norvegicus OX=10116 GN=Snx32 PE=3 SV=3 - [F1LU14_RAT]</t>
  </si>
  <si>
    <t xml:space="preserve">O54953</t>
  </si>
  <si>
    <t xml:space="preserve">Stearoyl-CoA desaturase 2 (Fragment) OS=Rattus norvegicus OX=10116 PE=2 SV=1 - [O54953_RAT]</t>
  </si>
  <si>
    <t xml:space="preserve">P06214</t>
  </si>
  <si>
    <t xml:space="preserve">Delta-aminolevulinic acid dehydratase OS=Rattus norvegicus OX=10116 GN=Alad PE=1 SV=1 - [HEM2_RAT]</t>
  </si>
  <si>
    <t xml:space="preserve">F1LXU3</t>
  </si>
  <si>
    <t xml:space="preserve">G protein-coupled receptor 87 OS=Rattus norvegicus OX=10116 GN=Gpr87 PE=3 SV=3 - [F1LXU3_RAT]</t>
  </si>
  <si>
    <t xml:space="preserve">P36876</t>
  </si>
  <si>
    <t xml:space="preserve">Serine/threonine-protein phosphatase 2A 55 kDa regulatory subunit B alpha isoform OS=Rattus norvegicus OX=10116 GN=Ppp2r2a PE=2 SV=1 - [2ABA_RAT]</t>
  </si>
  <si>
    <t xml:space="preserve">G3V8N8</t>
  </si>
  <si>
    <t xml:space="preserve">Liver regeneration-related protein OS=Rattus norvegicus OX=10116 GN=Slc7a6os PE=1 SV=1 - [G3V8N8_RAT]</t>
  </si>
  <si>
    <t xml:space="preserve">B5DFC9</t>
  </si>
  <si>
    <t xml:space="preserve">Nidogen-2 OS=Rattus norvegicus OX=10116 GN=Nid2 PE=2 SV=1 - [NID2_RAT]</t>
  </si>
  <si>
    <t xml:space="preserve">P57093</t>
  </si>
  <si>
    <t xml:space="preserve">Phytanoyl-CoA dioxygenase, peroxisomal OS=Rattus norvegicus OX=10116 GN=Phyh PE=1 SV=2 - [PAHX_RAT]</t>
  </si>
  <si>
    <t xml:space="preserve">G3V709</t>
  </si>
  <si>
    <t xml:space="preserve">Nicotinate phosphoribosyltransferase OS=Rattus norvegicus OX=10116 GN=Naprt PE=1 SV=1 - [G3V709_RAT]</t>
  </si>
  <si>
    <t xml:space="preserve">D4AEH9</t>
  </si>
  <si>
    <t xml:space="preserve">Amylo-1, 6-glucosidase, 4-alpha-glucanotransferase (Glycogen debranching enzyme, glycogen storage disease type III) (Predicted), isoform CRA_a OS=Rattus norvegicus OX=10116 GN=Agl PE=1 SV=1 - [D4AEH9_RAT]</t>
  </si>
  <si>
    <t xml:space="preserve">Q3MIF0</t>
  </si>
  <si>
    <t xml:space="preserve">Ribulose-5-phosphate-3-epimerase OS=Rattus norvegicus OX=10116 GN=Rpe PE=1 SV=1 - [Q3MIF0_RAT]</t>
  </si>
  <si>
    <t xml:space="preserve">B0BNN3</t>
  </si>
  <si>
    <t xml:space="preserve">Carbonic anhydrase 1 OS=Rattus norvegicus OX=10116 GN=Ca1 PE=1 SV=1 - [CAH1_RAT]</t>
  </si>
  <si>
    <t xml:space="preserve">Q4V7C8</t>
  </si>
  <si>
    <t xml:space="preserve">Centrosomal protein of 55 kDa OS=Rattus norvegicus OX=10116 GN=Cep55 PE=1 SV=1 - [CEP55_RAT]</t>
  </si>
  <si>
    <t xml:space="preserve">Q5U2R1</t>
  </si>
  <si>
    <t xml:space="preserve">Decaprenyl-diphosphate synthase subunit 2 OS=Rattus norvegicus OX=10116 GN=Pdss2 PE=2 SV=1 - [DLP1_RAT]</t>
  </si>
  <si>
    <t xml:space="preserve">D3ZXL1</t>
  </si>
  <si>
    <t xml:space="preserve">RBR-type E3 ubiquitin transferase OS=Rattus norvegicus OX=10116 GN=Arih1 PE=1 SV=1 - [D3ZXL1_RAT]</t>
  </si>
  <si>
    <t xml:space="preserve">G3V8D4</t>
  </si>
  <si>
    <t xml:space="preserve">Apolipoprotein C-II (Predicted) OS=Rattus norvegicus OX=10116 GN=Apoc2 PE=1 SV=1 - [G3V8D4_RAT]</t>
  </si>
  <si>
    <t xml:space="preserve">P46413</t>
  </si>
  <si>
    <t xml:space="preserve">Glutathione synthetase OS=Rattus norvegicus OX=10116 GN=Gss PE=1 SV=1 - [GSHB_RAT]</t>
  </si>
  <si>
    <t xml:space="preserve">D3ZK56</t>
  </si>
  <si>
    <t xml:space="preserve">RAP2C, member of RAS oncogene family OS=Rattus norvegicus OX=10116 GN=Rap2c PE=1 SV=2 - [D3ZK56_RAT]</t>
  </si>
  <si>
    <t xml:space="preserve">A0A0G2JT03</t>
  </si>
  <si>
    <t xml:space="preserve">BBSome-interacting protein 1 OS=Rattus norvegicus OX=10116 GN=Bbip1 PE=4 SV=1 - [A0A0G2JT03_RAT]</t>
  </si>
  <si>
    <t xml:space="preserve">Q5RKL5</t>
  </si>
  <si>
    <t xml:space="preserve">Metalloreductase STEAP3 OS=Rattus norvegicus OX=10116 GN=Steap3 PE=1 SV=1 - [STEA3_RAT]</t>
  </si>
  <si>
    <t xml:space="preserve">Q6P685</t>
  </si>
  <si>
    <t xml:space="preserve">Eukaryotic translation initiation factor 2 subunit beta OS=Rattus norvegicus OX=10116 GN=Eif2s2 PE=1 SV=1 - [Q6P685_RAT]</t>
  </si>
  <si>
    <t xml:space="preserve">B2GVB4</t>
  </si>
  <si>
    <t xml:space="preserve">Sept9 protein (Fragment) OS=Rattus norvegicus OX=10116 GN=Sept9 PE=2 SV=1 - [B2GVB4_RAT]</t>
  </si>
  <si>
    <t xml:space="preserve">D3ZHD3</t>
  </si>
  <si>
    <t xml:space="preserve">PET100 homolog OS=Rattus norvegicus OX=10116 GN=Pet100 PE=1 SV=1 - [D3ZHD3_RAT]</t>
  </si>
  <si>
    <t xml:space="preserve">Q64560</t>
  </si>
  <si>
    <t xml:space="preserve">Tripeptidyl-peptidase 2 OS=Rattus norvegicus OX=10116 GN=Tpp2 PE=2 SV=3 - [TPP2_RAT]</t>
  </si>
  <si>
    <t xml:space="preserve">D4AA43</t>
  </si>
  <si>
    <t xml:space="preserve">Kelch-like family member 40 OS=Rattus norvegicus OX=10116 GN=Klhl40 PE=4 SV=2 - [D4AA43_RAT]</t>
  </si>
  <si>
    <t xml:space="preserve">Q5XIA4</t>
  </si>
  <si>
    <t xml:space="preserve">CCR4-NOT transcription complex subunit 10 OS=Rattus norvegicus OX=10116 GN=Cnot10 PE=2 SV=1 - [CNO10_RAT]</t>
  </si>
  <si>
    <t xml:space="preserve">P61149</t>
  </si>
  <si>
    <t xml:space="preserve">Fibroblast growth factor 1 OS=Rattus norvegicus OX=10116 GN=Fgf1 PE=1 SV=1 - [FGF1_RAT]</t>
  </si>
  <si>
    <t xml:space="preserve">D3ZW47</t>
  </si>
  <si>
    <t xml:space="preserve">Tripartite motif-containing 16 OS=Rattus norvegicus OX=10116 GN=Trim16 PE=4 SV=1 - [D3ZW47_RAT]</t>
  </si>
  <si>
    <t xml:space="preserve">G3V727</t>
  </si>
  <si>
    <t xml:space="preserve">DEAD (Asp-Glu-Ala-Asp) box polypeptide 47, isoform CRA_a OS=Rattus norvegicus OX=10116 GN=Ddx47 PE=1 SV=1 - [G3V727_RAT]</t>
  </si>
  <si>
    <t xml:space="preserve">D3ZTT7</t>
  </si>
  <si>
    <t xml:space="preserve">Sad1 and UNC84 domain-containing 2 OS=Rattus norvegicus OX=10116 GN=Sun2 PE=1 SV=1 - [D3ZTT7_RAT]</t>
  </si>
  <si>
    <t xml:space="preserve">P05544</t>
  </si>
  <si>
    <t xml:space="preserve">Serine protease inhibitor A3L OS=Rattus norvegicus OX=10116 GN=Serpina3l PE=1 SV=3 - [SPA3L_RAT]</t>
  </si>
  <si>
    <t xml:space="preserve">Q5HZV9</t>
  </si>
  <si>
    <t xml:space="preserve">Protein phosphatase 1 regulatory subunit 7 OS=Rattus norvegicus OX=10116 GN=Ppp1r7 PE=1 SV=1 - [PP1R7_RAT]</t>
  </si>
  <si>
    <t xml:space="preserve">D3ZN76</t>
  </si>
  <si>
    <t xml:space="preserve">Protein transport protein sec16 OS=Rattus norvegicus OX=10116 GN=Sec16a PE=1 SV=1 - [D3ZN76_RAT]</t>
  </si>
  <si>
    <t xml:space="preserve">D4A4T3</t>
  </si>
  <si>
    <t xml:space="preserve">Similar to Vigilin (High density lipoprotein-binding protein) OS=Rattus norvegicus OX=10116 GN=RGD1563104 PE=4 SV=1 - [D4A4T3_RAT]</t>
  </si>
  <si>
    <t xml:space="preserve">D3ZJP6</t>
  </si>
  <si>
    <t xml:space="preserve">Unconventional myosin-X OS=Rattus norvegicus OX=10116 GN=Myo10 PE=1 SV=1 - [MYO10_RAT]</t>
  </si>
  <si>
    <t xml:space="preserve">Q91Y94</t>
  </si>
  <si>
    <t xml:space="preserve">Cytochrome c oxidase subunit 4 isoform 2, mitochondrial OS=Rattus norvegicus OX=10116 GN=Cox4i2 PE=2 SV=1 - [COX42_RAT]</t>
  </si>
  <si>
    <t xml:space="preserve">B5DER5</t>
  </si>
  <si>
    <t xml:space="preserve">Coiled-coil-helix-coiled-coil-helix domain containing 1 (Predicted), isoform CRA_a OS=Rattus norvegicus OX=10116 GN=Chchd1 PE=1 SV=1 - [B5DER5_RAT]</t>
  </si>
  <si>
    <t xml:space="preserve">Q5U329</t>
  </si>
  <si>
    <t xml:space="preserve">Anion exchange protein OS=Rattus norvegicus OX=10116 GN=Slc4a1 PE=1 SV=1 - [Q5U329_RAT]</t>
  </si>
  <si>
    <t xml:space="preserve">D4A7J3</t>
  </si>
  <si>
    <t xml:space="preserve">ATP-binding cassette subfamily A member 12 OS=Rattus norvegicus OX=10116 GN=Abca12 PE=4 SV=3 - [D4A7J3_RAT]</t>
  </si>
  <si>
    <t xml:space="preserve">F1M953</t>
  </si>
  <si>
    <t xml:space="preserve">Stress-70 protein, mitochondrial OS=Rattus norvegicus OX=10116 GN=Hspa9 PE=1 SV=1 - [F1M953_RAT]</t>
  </si>
  <si>
    <t xml:space="preserve">A0A0G2K6A9</t>
  </si>
  <si>
    <t xml:space="preserve">Protein RUFY3 OS=Rattus norvegicus OX=10116 GN=Rufy3 PE=1 SV=1 - [A0A0G2K6A9_RAT]</t>
  </si>
  <si>
    <t xml:space="preserve">D3ZEI7</t>
  </si>
  <si>
    <t xml:space="preserve">General transcription factor IIH subunit 5 OS=Rattus norvegicus OX=10116 GN=Gtf2h5 PE=1 SV=1 - [D3ZEI7_RAT]</t>
  </si>
  <si>
    <t xml:space="preserve">D3ZVR9</t>
  </si>
  <si>
    <t xml:space="preserve">Phosphoglucomutase 5 OS=Rattus norvegicus OX=10116 GN=Pgm5 PE=1 SV=3 - [D3ZVR9_RAT]</t>
  </si>
  <si>
    <t xml:space="preserve">D3Z9J8</t>
  </si>
  <si>
    <t xml:space="preserve">Spermidine/spermine N1-acetyl transferase 2 (Predicted), isoform CRA_a OS=Rattus norvegicus OX=10116 GN=Sat2 PE=1 SV=1 - [D3Z9J8_RAT]</t>
  </si>
  <si>
    <t xml:space="preserve">P35446</t>
  </si>
  <si>
    <t xml:space="preserve">Spondin-1 OS=Rattus norvegicus OX=10116 GN=Spon1 PE=1 SV=1 - [SPON1_RAT]</t>
  </si>
  <si>
    <t xml:space="preserve">Q6QI69</t>
  </si>
  <si>
    <t xml:space="preserve">LRRGT00139 OS=Rattus norvegicus OX=10116 GN=LOC500350 PE=2 SV=1 - [Q6QI69_RAT]</t>
  </si>
  <si>
    <t xml:space="preserve">G3V702</t>
  </si>
  <si>
    <t xml:space="preserve">Smu-1 suppressor of mec-8 and unc-52 homolog (C. elegans) OS=Rattus norvegicus OX=10116 GN=Smu1 PE=1 SV=1 - [G3V702_RAT]</t>
  </si>
  <si>
    <t xml:space="preserve">Q794E4</t>
  </si>
  <si>
    <t xml:space="preserve">Heterogeneous nuclear ribonucleoprotein F OS=Rattus norvegicus OX=10116 GN=Hnrnpf PE=1 SV=3 - [HNRPF_RAT]</t>
  </si>
  <si>
    <t xml:space="preserve">G3V9M3</t>
  </si>
  <si>
    <t xml:space="preserve">RCG28460 OS=Rattus norvegicus OX=10116 GN=Wdr47 PE=1 SV=1 - [G3V9M3_RAT]</t>
  </si>
  <si>
    <t xml:space="preserve">D3ZBC7</t>
  </si>
  <si>
    <t xml:space="preserve">Dehydrogenase/reductase 13 OS=Rattus norvegicus OX=10116 GN=Dhrs13 PE=1 SV=3 - [D3ZBC7_RAT]</t>
  </si>
  <si>
    <t xml:space="preserve">A0JPN4</t>
  </si>
  <si>
    <t xml:space="preserve">Endoribonuclease ZC3H12A OS=Rattus norvegicus OX=10116 GN=Zc3h12a PE=2 SV=1 - [ZC12A_RAT]</t>
  </si>
  <si>
    <t xml:space="preserve">A0A0G2K8I0</t>
  </si>
  <si>
    <t xml:space="preserve">SH3 domain-binding glutamic acid-rich-like protein OS=Rattus norvegicus OX=10116 GN=Sh3bgrl2 PE=1 SV=1 - [A0A0G2K8I0_RAT]</t>
  </si>
  <si>
    <t xml:space="preserve">D3ZMQ9</t>
  </si>
  <si>
    <t xml:space="preserve">Helicase-like transcription factor OS=Rattus norvegicus OX=10116 GN=Hltf PE=1 SV=1 - [D3ZMQ9_RAT]</t>
  </si>
  <si>
    <t xml:space="preserve">E9PSL7</t>
  </si>
  <si>
    <t xml:space="preserve">Citron rho-interacting serine/threonine kinase OS=Rattus norvegicus OX=10116 GN=Cit PE=1 SV=1 - [E9PSL7_RAT]</t>
  </si>
  <si>
    <t xml:space="preserve">D3ZK76</t>
  </si>
  <si>
    <t xml:space="preserve">RGD1559909 OS=Rattus norvegicus OX=10116 GN=RGD1559909 PE=4 SV=1 - [D3ZK76_RAT]</t>
  </si>
  <si>
    <t xml:space="preserve">B4F791</t>
  </si>
  <si>
    <t xml:space="preserve">Pleckstrin homology domain containing, family J member 1 OS=Rattus norvegicus OX=10116 GN=Plekhj1 PE=2 SV=1 - [B4F791_RAT]</t>
  </si>
  <si>
    <t xml:space="preserve">Q4KSH6</t>
  </si>
  <si>
    <t xml:space="preserve">Dual specificity mitogen-activated protein kinase kinase 4 OS=Rattus norvegicus OX=10116 GN=Map2k4 PE=2 SV=1 - [Q4KSH6_RAT]</t>
  </si>
  <si>
    <t xml:space="preserve">Q9JIK1</t>
  </si>
  <si>
    <t xml:space="preserve">Cadherin-related family member 5 OS=Rattus norvegicus OX=10116 GN=Cdhr5 PE=1 SV=1 - [CDHR5_RAT]</t>
  </si>
  <si>
    <t xml:space="preserve">Q6IRE4</t>
  </si>
  <si>
    <t xml:space="preserve">Tumor susceptibility gene 101 protein OS=Rattus norvegicus OX=10116 GN=Tsg101 PE=1 SV=1 - [TS101_RAT]</t>
  </si>
  <si>
    <t xml:space="preserve">Q3KR71</t>
  </si>
  <si>
    <t xml:space="preserve">Splicing factor, arginine/serine-rich 8 OS=Rattus norvegicus OX=10116 GN=Sfswap PE=1 SV=1 - [Q3KR71_RAT]</t>
  </si>
  <si>
    <t xml:space="preserve">Q64244</t>
  </si>
  <si>
    <t xml:space="preserve">ADP-ribosyl cyclase/cyclic ADP-ribose hydrolase 1 OS=Rattus norvegicus OX=10116 GN=Cd38 PE=1 SV=1 - [CD38_RAT]</t>
  </si>
  <si>
    <t xml:space="preserve">P10817</t>
  </si>
  <si>
    <t xml:space="preserve">Cytochrome c oxidase subunit 6A2, mitochondrial (Fragment) OS=Rattus norvegicus OX=10116 GN=Cox6a2 PE=1 SV=3 - [CX6A2_RAT]</t>
  </si>
  <si>
    <t xml:space="preserve">P41499</t>
  </si>
  <si>
    <t xml:space="preserve">Tyrosine-protein phosphatase non-receptor type 11 OS=Rattus norvegicus OX=10116 GN=Ptpn11 PE=1 SV=4 - [PTN11_RAT]</t>
  </si>
  <si>
    <t xml:space="preserve">D4ADD8</t>
  </si>
  <si>
    <t xml:space="preserve">Dynactin 6 (Predicted), isoform CRA_b OS=Rattus norvegicus OX=10116 GN=Dctn6 PE=1 SV=1 - [D4ADD8_RAT]</t>
  </si>
  <si>
    <t xml:space="preserve">D3ZMY8</t>
  </si>
  <si>
    <t xml:space="preserve">Pericentrin OS=Rattus norvegicus OX=10116 GN=Pcnt PE=1 SV=3 - [D3ZMY8_RAT]</t>
  </si>
  <si>
    <t xml:space="preserve">P70582</t>
  </si>
  <si>
    <t xml:space="preserve">Nuclear pore complex protein Nup54 OS=Rattus norvegicus OX=10116 GN=Nup54 PE=1 SV=1 - [NUP54_RAT]</t>
  </si>
  <si>
    <t xml:space="preserve">Q5XIG4</t>
  </si>
  <si>
    <t xml:space="preserve">OCIA domain-containing protein 1 OS=Rattus norvegicus OX=10116 GN=Ociad1 PE=1 SV=1 - [OCAD1_RAT]</t>
  </si>
  <si>
    <t xml:space="preserve">Q6XFR6</t>
  </si>
  <si>
    <t xml:space="preserve">Glycophorin-C OS=Rattus norvegicus OX=10116 GN=Gypc PE=1 SV=1 - [GLPC_RAT]</t>
  </si>
  <si>
    <t xml:space="preserve">D3ZKG5</t>
  </si>
  <si>
    <t xml:space="preserve">Parvin, beta OS=Rattus norvegicus OX=10116 GN=Parvb PE=1 SV=1 - [D3ZKG5_RAT]</t>
  </si>
  <si>
    <t xml:space="preserve">D3ZBH5</t>
  </si>
  <si>
    <t xml:space="preserve">Lemur tyrosine kinase 2 OS=Rattus norvegicus OX=10116 GN=Lmtk2 PE=1 SV=1 - [D3ZBH5_RAT]</t>
  </si>
  <si>
    <t xml:space="preserve">D4AD58</t>
  </si>
  <si>
    <t xml:space="preserve">Electron transfer flavoprotein regulatory factor 1 OS=Rattus norvegicus OX=10116 GN=Etfrf1 PE=1 SV=1 - [D4AD58_RAT]</t>
  </si>
  <si>
    <t xml:space="preserve">P30543</t>
  </si>
  <si>
    <t xml:space="preserve">Adenosine receptor A2a OS=Rattus norvegicus OX=10116 GN=Adora2a PE=1 SV=2 - [AA2AR_RAT]</t>
  </si>
  <si>
    <t xml:space="preserve">A0A0G2JSH4</t>
  </si>
  <si>
    <t xml:space="preserve">Glycogen synthase kinase 3 beta, isoform CRA_b OS=Rattus norvegicus OX=10116 GN=Gsk3b PE=1 SV=1 - [A0A0G2JSH4_RAT]</t>
  </si>
  <si>
    <t xml:space="preserve">Q5RK30</t>
  </si>
  <si>
    <t xml:space="preserve">Ribosome maturation protein SBDS OS=Rattus norvegicus OX=10116 GN=Sbds PE=2 SV=1 - [SBDS_RAT]</t>
  </si>
  <si>
    <t xml:space="preserve">P62250</t>
  </si>
  <si>
    <t xml:space="preserve">40S ribosomal protein S16 OS=Rattus norvegicus OX=10116 GN=Rps16 PE=1 SV=2 - [RS16_RAT]</t>
  </si>
  <si>
    <t xml:space="preserve">Q4KM07</t>
  </si>
  <si>
    <t xml:space="preserve">Integral membrane transport protein UST5r OS=Rattus norvegicus OX=10116 GN=Ust5r PE=1 SV=1 - [Q4KM07_RAT]</t>
  </si>
  <si>
    <t xml:space="preserve">D4AAT4</t>
  </si>
  <si>
    <t xml:space="preserve">RCG48672 OS=Rattus norvegicus OX=10116 GN=Snrpf PE=1 SV=1 - [D4AAT4_RAT]</t>
  </si>
  <si>
    <t xml:space="preserve">Q3T1J8</t>
  </si>
  <si>
    <t xml:space="preserve">Protein RTF2 homolog OS=Rattus norvegicus OX=10116 GN=Rtfdc1 PE=2 SV=1 - [RTF2_RAT]</t>
  </si>
  <si>
    <t xml:space="preserve">F1M775</t>
  </si>
  <si>
    <t xml:space="preserve">Diaphanous-related formin 1 OS=Rattus norvegicus OX=10116 GN=Diaph1 PE=1 SV=3 - [F1M775_RAT]</t>
  </si>
  <si>
    <t xml:space="preserve">Q9Z136</t>
  </si>
  <si>
    <t xml:space="preserve">Hamartin OS=Rattus norvegicus OX=10116 GN=Tsc1 PE=1 SV=1 - [TSC1_RAT]</t>
  </si>
  <si>
    <t xml:space="preserve">D4A0Y0</t>
  </si>
  <si>
    <t xml:space="preserve">Tripartite motif-containing 5 OS=Rattus norvegicus OX=10116 GN=Trim5 PE=1 SV=3 - [D4A0Y0_RAT]</t>
  </si>
  <si>
    <t xml:space="preserve">D3Z9C2</t>
  </si>
  <si>
    <t xml:space="preserve">Family with sequence similarity 50, member B OS=Rattus norvegicus OX=10116 GN=Fam50b PE=4 SV=1 - [D3Z9C2_RAT]</t>
  </si>
  <si>
    <t xml:space="preserve">B5DFK5</t>
  </si>
  <si>
    <t xml:space="preserve">Hip1r protein OS=Rattus norvegicus OX=10116 GN=Hip1r PE=2 SV=1 - [B5DFK5_RAT]</t>
  </si>
  <si>
    <t xml:space="preserve">P63102</t>
  </si>
  <si>
    <t xml:space="preserve">14-3-3 protein zeta/delta OS=Rattus norvegicus OX=10116 GN=Ywhaz PE=1 SV=1 - [1433Z_RAT]</t>
  </si>
  <si>
    <t xml:space="preserve">G3V8Q9</t>
  </si>
  <si>
    <t xml:space="preserve">Adenomatosis polyposis coli, isoform CRA_a OS=Rattus norvegicus OX=10116 GN=Apc PE=1 SV=1 - [G3V8Q9_RAT]</t>
  </si>
  <si>
    <t xml:space="preserve">Q66H06</t>
  </si>
  <si>
    <t xml:space="preserve">Tetraspanin OS=Rattus norvegicus OX=10116 GN=Tspan3 PE=1 SV=1 - [Q66H06_RAT]</t>
  </si>
  <si>
    <t xml:space="preserve">P0C865</t>
  </si>
  <si>
    <t xml:space="preserve">Mitogen-activated protein kinase 7 OS=Rattus norvegicus OX=10116 GN=Mapk7 PE=1 SV=1 - [MK07_RAT]</t>
  </si>
  <si>
    <t xml:space="preserve">D4AA11</t>
  </si>
  <si>
    <t xml:space="preserve">Mediator complex subunit 21 OS=Rattus norvegicus OX=10116 GN=Med21 PE=4 SV=3 - [D4AA11_RAT]</t>
  </si>
  <si>
    <t xml:space="preserve">D3ZY51</t>
  </si>
  <si>
    <t xml:space="preserve">Plakophilin 1 OS=Rattus norvegicus OX=10116 GN=Pkp1 PE=4 SV=2 - [D3ZY51_RAT]</t>
  </si>
  <si>
    <t xml:space="preserve">D4A3V5</t>
  </si>
  <si>
    <t xml:space="preserve">Cingulin-like 1 OS=Rattus norvegicus OX=10116 GN=Cgnl1 PE=1 SV=1 - [D4A3V5_RAT]</t>
  </si>
  <si>
    <t xml:space="preserve">H9KVF3</t>
  </si>
  <si>
    <t xml:space="preserve">Serine/threonine-protein kinase 24 OS=Rattus norvegicus OX=10116 GN=Stk24 PE=1 SV=1 - [H9KVF3_RAT]</t>
  </si>
  <si>
    <t xml:space="preserve">P05943</t>
  </si>
  <si>
    <t xml:space="preserve">Protein S100-A10 OS=Rattus norvegicus OX=10116 GN=S100a10 PE=1 SV=2 - [S10AA_RAT]</t>
  </si>
  <si>
    <t xml:space="preserve">P13471</t>
  </si>
  <si>
    <t xml:space="preserve">40S ribosomal protein S14 OS=Rattus norvegicus OX=10116 GN=Rps14 PE=2 SV=3 - [RS14_RAT]</t>
  </si>
  <si>
    <t xml:space="preserve">Q4KM71</t>
  </si>
  <si>
    <t xml:space="preserve">Splicing factor proline/glutamine rich (Polypyrimidine tract binding protein associated) OS=Rattus norvegicus OX=10116 GN=Sfpq PE=2 SV=1 - [Q4KM71_RAT]</t>
  </si>
  <si>
    <t xml:space="preserve">D3ZEH1</t>
  </si>
  <si>
    <t xml:space="preserve">FAT atypical cadherin 4 OS=Rattus norvegicus OX=10116 GN=Fat4 PE=1 SV=3 - [D3ZEH1_RAT]</t>
  </si>
  <si>
    <t xml:space="preserve">D3ZCC5</t>
  </si>
  <si>
    <t xml:space="preserve">Ankyrin repeat domain 24 OS=Rattus norvegicus OX=10116 GN=Ankrd24 PE=4 SV=1 - [D3ZCC5_RAT]</t>
  </si>
  <si>
    <t xml:space="preserve">B4F7A2</t>
  </si>
  <si>
    <t xml:space="preserve">Armc8 protein (Fragment) OS=Rattus norvegicus OX=10116 GN=Armc8 PE=2 SV=1 - [B4F7A2_RAT]</t>
  </si>
  <si>
    <t xml:space="preserve">Q5FVM4</t>
  </si>
  <si>
    <t xml:space="preserve">Non-POU domain-containing octamer-binding protein OS=Rattus norvegicus OX=10116 GN=Nono PE=1 SV=3 - [NONO_RAT]</t>
  </si>
  <si>
    <t xml:space="preserve">A0A0G2JVZ7</t>
  </si>
  <si>
    <t xml:space="preserve">Crystallin beta-gamma domain-containing 2 OS=Rattus norvegicus OX=10116 GN=Crybg2 PE=3 SV=1 - [A0A0G2JVZ7_RAT]</t>
  </si>
  <si>
    <t xml:space="preserve">O35112</t>
  </si>
  <si>
    <t xml:space="preserve">CD166 antigen OS=Rattus norvegicus OX=10116 GN=Alcam PE=1 SV=1 - [CD166_RAT]</t>
  </si>
  <si>
    <t xml:space="preserve">P97576</t>
  </si>
  <si>
    <t xml:space="preserve">GrpE protein homolog 1, mitochondrial OS=Rattus norvegicus OX=10116 GN=Grpel1 PE=1 SV=2 - [GRPE1_RAT]</t>
  </si>
  <si>
    <t xml:space="preserve">F1LUV9</t>
  </si>
  <si>
    <t xml:space="preserve">Neural cell adhesion molecule 1 OS=Rattus norvegicus OX=10116 GN=Ncam1 PE=1 SV=3 - [F1LUV9_RAT]</t>
  </si>
  <si>
    <t xml:space="preserve">Q9ERV0</t>
  </si>
  <si>
    <t xml:space="preserve">Pkd1 (Fragment) OS=Rattus norvegicus OX=10116 PE=2 SV=1 - [Q9ERV0_RAT]</t>
  </si>
  <si>
    <t xml:space="preserve">D4AEL2</t>
  </si>
  <si>
    <t xml:space="preserve">Golgi membrane protein 1 OS=Rattus norvegicus OX=10116 GN=Golm1 PE=1 SV=2 - [D4AEL2_RAT]</t>
  </si>
  <si>
    <t xml:space="preserve">A0A0G2K7Q7</t>
  </si>
  <si>
    <t xml:space="preserve">Insulin-degrading enzyme OS=Rattus norvegicus OX=10116 GN=Ide PE=1 SV=1 - [A0A0G2K7Q7_RAT]</t>
  </si>
  <si>
    <t xml:space="preserve">D4A746</t>
  </si>
  <si>
    <t xml:space="preserve">GDP-mannose pyrophosphorylase B OS=Rattus norvegicus OX=10116 GN=Gmppb PE=1 SV=1 - [D4A746_RAT]</t>
  </si>
  <si>
    <t xml:space="preserve">O88764</t>
  </si>
  <si>
    <t xml:space="preserve">Death-associated protein kinase 3 OS=Rattus norvegicus OX=10116 GN=Dapk3 PE=1 SV=1 - [DAPK3_RAT]</t>
  </si>
  <si>
    <t xml:space="preserve">P11730</t>
  </si>
  <si>
    <t xml:space="preserve">Calcium/calmodulin-dependent protein kinase type II subunit gamma OS=Rattus norvegicus OX=10116 GN=Camk2g PE=1 SV=1 - [KCC2G_RAT]</t>
  </si>
  <si>
    <t xml:space="preserve">G3V711</t>
  </si>
  <si>
    <t xml:space="preserve">A disintegrin and metalloproteinase domain 17 (Tumor necrosis factor, alpha, converting enzyme), isoform CRA_a OS=Rattus norvegicus OX=10116 GN=Adam17 PE=1 SV=1 - [G3V711_RAT]</t>
  </si>
  <si>
    <t xml:space="preserve">B5DF98</t>
  </si>
  <si>
    <t xml:space="preserve">Map3k3 protein OS=Rattus norvegicus OX=10116 GN=Map3k3 PE=1 SV=1 - [B5DF98_RAT]</t>
  </si>
  <si>
    <t xml:space="preserve">F1M063</t>
  </si>
  <si>
    <t xml:space="preserve">Uncharacterized protein OS=Rattus norvegicus OX=10116 PE=4 SV=2 - [F1M063_RAT]</t>
  </si>
  <si>
    <t xml:space="preserve">Q99PF3</t>
  </si>
  <si>
    <t xml:space="preserve">DNA-(apurinic or apyrimidinic site) lyase (Fragment) OS=Rattus norvegicus OX=10116 GN=Apex PE=2 SV=1 - [Q99PF3_RAT]</t>
  </si>
  <si>
    <t xml:space="preserve">Q3MID8</t>
  </si>
  <si>
    <t xml:space="preserve">Senp3 protein (Fragment) OS=Rattus norvegicus OX=10116 GN=Senp3 PE=2 SV=1 - [Q3MID8_RAT]</t>
  </si>
  <si>
    <t xml:space="preserve">Q5XI66</t>
  </si>
  <si>
    <t xml:space="preserve">Ss18 protein (Fragment) OS=Rattus norvegicus OX=10116 GN=Ss18 PE=2 SV=1 - [Q5XI66_RAT]</t>
  </si>
  <si>
    <t xml:space="preserve">A0A0G2JVW7</t>
  </si>
  <si>
    <t xml:space="preserve">Protein Smaug homolog 1 OS=Rattus norvegicus OX=10116 GN=Samd4a PE=1 SV=1 - [A0A0G2JVW7_RAT]</t>
  </si>
  <si>
    <t xml:space="preserve">Q6MGC3</t>
  </si>
  <si>
    <t xml:space="preserve">BING4 protein OS=Rattus norvegicus OX=10116 GN=Wdr46 PE=1 SV=1 - [Q6MGC3_RAT]</t>
  </si>
  <si>
    <t xml:space="preserve">G3V700</t>
  </si>
  <si>
    <t xml:space="preserve">Nardilysin OS=Rattus norvegicus OX=10116 GN=Nrdc PE=1 SV=1 - [G3V700_RAT]</t>
  </si>
  <si>
    <t xml:space="preserve">A1L1I5</t>
  </si>
  <si>
    <t xml:space="preserve">Ubiquitinyl hydrolase 1 OS=Rattus norvegicus OX=10116 GN=Usp3 PE=2 SV=1 - [A1L1I5_RAT]</t>
  </si>
  <si>
    <t xml:space="preserve">D4A2P1</t>
  </si>
  <si>
    <t xml:space="preserve">Cell division cycle and apoptosis regulator 1 OS=Rattus norvegicus OX=10116 GN=Ccar1 PE=1 SV=2 - [D4A2P1_RAT]</t>
  </si>
  <si>
    <t xml:space="preserve">F1LMU5</t>
  </si>
  <si>
    <t xml:space="preserve">RCG35655 OS=Rattus norvegicus OX=10116 GN=Zfp161 PE=1 SV=2 - [F1LMU5_RAT]</t>
  </si>
  <si>
    <t xml:space="preserve">D3ZT47</t>
  </si>
  <si>
    <t xml:space="preserve">Family with sequence similarity 171, member A2 OS=Rattus norvegicus OX=10116 GN=Fam171a2 PE=1 SV=2 - [D3ZT47_RAT]</t>
  </si>
  <si>
    <t xml:space="preserve">B2RYD3</t>
  </si>
  <si>
    <t xml:space="preserve">Myh11 protein (Fragment) OS=Rattus norvegicus OX=10116 GN=Myh11 PE=2 SV=1 - [B2RYD3_RAT]</t>
  </si>
  <si>
    <t xml:space="preserve">D3ZWZ6</t>
  </si>
  <si>
    <t xml:space="preserve">Insulin-like growth factor 2 mRNA-binding protein 2 OS=Rattus norvegicus OX=10116 GN=Igf2bp2 PE=1 SV=3 - [D3ZWZ6_RAT]</t>
  </si>
  <si>
    <t xml:space="preserve">O55215</t>
  </si>
  <si>
    <t xml:space="preserve">Ribosomal protein S2 OS=Rattus norvegicus OX=10116 PE=2 SV=1 - [O55215_RAT]</t>
  </si>
  <si>
    <t xml:space="preserve">P13803</t>
  </si>
  <si>
    <t xml:space="preserve">Electron transfer flavoprotein subunit alpha, mitochondrial OS=Rattus norvegicus OX=10116 GN=Etfa PE=1 SV=4 - [ETFA_RAT]</t>
  </si>
  <si>
    <t xml:space="preserve">O35147</t>
  </si>
  <si>
    <t xml:space="preserve">Bcl2-associated agonist of cell death OS=Rattus norvegicus OX=10116 GN=Bad PE=1 SV=2 - [BAD_RAT]</t>
  </si>
  <si>
    <t xml:space="preserve">F1LV52</t>
  </si>
  <si>
    <t xml:space="preserve">G patch domain-containing 11 OS=Rattus norvegicus OX=10116 GN=Gpatch11 PE=1 SV=2 - [F1LV52_RAT]</t>
  </si>
  <si>
    <t xml:space="preserve">D4A4Z9</t>
  </si>
  <si>
    <t xml:space="preserve">Kinectin 1 OS=Rattus norvegicus OX=10116 GN=Ktn1 PE=1 SV=2 - [D4A4Z9_RAT]</t>
  </si>
  <si>
    <t xml:space="preserve">Q8VHS9</t>
  </si>
  <si>
    <t xml:space="preserve">L-type calcium channel alpha2/delta subunit OS=Rattus norvegicus OX=10116 GN=Cacna2d1 PE=2 SV=1 - [Q8VHS9_RAT]</t>
  </si>
  <si>
    <t xml:space="preserve">Q4QQT0</t>
  </si>
  <si>
    <t xml:space="preserve">Mitochondrial RNA pseudouridine synthase Rpusd4 OS=Rattus norvegicus OX=10116 GN=Rpusd4 PE=2 SV=1 - [RUSD4_RAT]</t>
  </si>
  <si>
    <t xml:space="preserve">A0A0G2K7W7</t>
  </si>
  <si>
    <t xml:space="preserve">Glycogen synthase kinase-3 alpha OS=Rattus norvegicus OX=10116 GN=Gsk3a PE=1 SV=1 - [A0A0G2K7W7_RAT]</t>
  </si>
  <si>
    <t xml:space="preserve">Q568Z6</t>
  </si>
  <si>
    <t xml:space="preserve">IST1 homolog OS=Rattus norvegicus OX=10116 GN=Ist1 PE=2 SV=1 - [IST1_RAT]</t>
  </si>
  <si>
    <t xml:space="preserve">Q3B7D0</t>
  </si>
  <si>
    <t xml:space="preserve">Oxygen-dependent coproporphyrinogen-III oxidase, mitochondrial OS=Rattus norvegicus OX=10116 GN=Cpox PE=1 SV=1 - [HEM6_RAT]</t>
  </si>
  <si>
    <t xml:space="preserve">B5DFE2</t>
  </si>
  <si>
    <t xml:space="preserve">Enhancer of zeste 2 polycomb repressive complex 2 subunit OS=Rattus norvegicus OX=10116 GN=Ezh2 PE=1 SV=1 - [B5DFE2_RAT]</t>
  </si>
  <si>
    <t xml:space="preserve">A1L1L5</t>
  </si>
  <si>
    <t xml:space="preserve">Ccnk protein OS=Rattus norvegicus OX=10116 GN=Ccnk PE=1 SV=1 - [A1L1L5_RAT]</t>
  </si>
  <si>
    <t xml:space="preserve">Q5XHZ8</t>
  </si>
  <si>
    <t xml:space="preserve">Component of oligomeric golgi complex 3 OS=Rattus norvegicus OX=10116 GN=Cog3 PE=1 SV=1 - [Q5XHZ8_RAT]</t>
  </si>
  <si>
    <t xml:space="preserve">Q06647</t>
  </si>
  <si>
    <t xml:space="preserve">ATP synthase subunit O, mitochondrial OS=Rattus norvegicus OX=10116 GN=Atp5o PE=1 SV=1 - [ATPO_RAT]</t>
  </si>
  <si>
    <t xml:space="preserve">B1WC88</t>
  </si>
  <si>
    <t xml:space="preserve">UPF0729 protein C18orf32 homolog OS=Rattus norvegicus OX=10116 PE=3 SV=1 - [CR032_RAT]</t>
  </si>
  <si>
    <t xml:space="preserve">B2RYU6</t>
  </si>
  <si>
    <t xml:space="preserve">Trafficking protein particle complex subunit 2-like protein OS=Rattus norvegicus OX=10116 GN=Trappc2l PE=2 SV=1 - [TPC2L_RAT]</t>
  </si>
  <si>
    <t xml:space="preserve">D4A8F2</t>
  </si>
  <si>
    <t xml:space="preserve">Ras suppressor protein 1 OS=Rattus norvegicus OX=10116 GN=Rsu1 PE=1 SV=3 - [D4A8F2_RAT]</t>
  </si>
  <si>
    <t xml:space="preserve">G3V788</t>
  </si>
  <si>
    <t xml:space="preserve">Matrix metalloproteinase OS=Rattus norvegicus OX=10116 GN=Mmp10 PE=3 SV=1 - [G3V788_RAT]</t>
  </si>
  <si>
    <t xml:space="preserve">P23928</t>
  </si>
  <si>
    <t xml:space="preserve">Alpha-crystallin B chain OS=Rattus norvegicus OX=10116 GN=Cryab PE=1 SV=1 - [CRYAB_RAT]</t>
  </si>
  <si>
    <t xml:space="preserve">A0A0G2K2T6</t>
  </si>
  <si>
    <t xml:space="preserve">Interleukin enhancer-binding factor 3 OS=Rattus norvegicus OX=10116 GN=Ilf3 PE=1 SV=1 - [A0A0G2K2T6_RAT]</t>
  </si>
  <si>
    <t xml:space="preserve">G3V7V3</t>
  </si>
  <si>
    <t xml:space="preserve">Solute carrier family 27 (Fatty acid transporter), member 4 OS=Rattus norvegicus OX=10116 GN=Slc27a4 PE=1 SV=1 - [G3V7V3_RAT]</t>
  </si>
  <si>
    <t xml:space="preserve">D3ZT56</t>
  </si>
  <si>
    <t xml:space="preserve">Zinc finger protein 687 OS=Rattus norvegicus OX=10116 GN=Zfp687 PE=1 SV=1 - [D3ZT56_RAT]</t>
  </si>
  <si>
    <t xml:space="preserve">P06238</t>
  </si>
  <si>
    <t xml:space="preserve">Alpha-2-macroglobulin OS=Rattus norvegicus OX=10116 GN=A2m PE=2 SV=2 - [A2MG_RAT]</t>
  </si>
  <si>
    <t xml:space="preserve">B4F7B3</t>
  </si>
  <si>
    <t xml:space="preserve">WD repeat domain 63 OS=Rattus norvegicus OX=10116 GN=Wdr63 PE=2 SV=1 - [B4F7B3_RAT]</t>
  </si>
  <si>
    <t xml:space="preserve">D4A5L9</t>
  </si>
  <si>
    <t xml:space="preserve">Uncharacterized protein OS=Rattus norvegicus OX=10116 PE=3 SV=1 - [D4A5L9_RAT]</t>
  </si>
  <si>
    <t xml:space="preserve">Q4KLZ0</t>
  </si>
  <si>
    <t xml:space="preserve">Vanin 1 OS=Rattus norvegicus OX=10116 GN=Vnn1 PE=1 SV=1 - [Q4KLZ0_RAT]</t>
  </si>
  <si>
    <t xml:space="preserve">A0A0G2JU09</t>
  </si>
  <si>
    <t xml:space="preserve">E1A-binding protein p400 OS=Rattus norvegicus OX=10116 GN=Ep400 PE=1 SV=1 - [A0A0G2JU09_RAT]</t>
  </si>
  <si>
    <t xml:space="preserve">D3ZES2</t>
  </si>
  <si>
    <t xml:space="preserve">Trafficking protein particle complex 6B OS=Rattus norvegicus OX=10116 GN=Trappc6b PE=1 SV=1 - [D3ZES2_RAT]</t>
  </si>
  <si>
    <t xml:space="preserve">D4ADG2</t>
  </si>
  <si>
    <t xml:space="preserve">IBA57, iron-sulfur cluster assembly OS=Rattus norvegicus OX=10116 GN=Iba57 PE=1 SV=1 - [D4ADG2_RAT]</t>
  </si>
  <si>
    <t xml:space="preserve">M0R757</t>
  </si>
  <si>
    <t xml:space="preserve">Elongation factor 1-alpha OS=Rattus norvegicus OX=10116 GN=LOC100360413 PE=3 SV=1 - [M0R757_RAT]</t>
  </si>
  <si>
    <t xml:space="preserve">Q8CFC9</t>
  </si>
  <si>
    <t xml:space="preserve">Leucine zipper putative tumor suppressor 1 OS=Rattus norvegicus OX=10116 GN=Lzts1 PE=1 SV=3 - [LZTS1_RAT]</t>
  </si>
  <si>
    <t xml:space="preserve">D4A1V7</t>
  </si>
  <si>
    <t xml:space="preserve">MOB kinase activator 1B OS=Rattus norvegicus OX=10116 GN=Mob1b PE=1 SV=1 - [D4A1V7_RAT]</t>
  </si>
  <si>
    <t xml:space="preserve">D4A7F2</t>
  </si>
  <si>
    <t xml:space="preserve">Myc-binding protein OS=Rattus norvegicus OX=10116 GN=Mycbp PE=1 SV=1 - [D4A7F2_RAT]</t>
  </si>
  <si>
    <t xml:space="preserve">Q9JIX3</t>
  </si>
  <si>
    <t xml:space="preserve">Bis(5'-adenosyl)-triphosphatase OS=Rattus norvegicus OX=10116 GN=Fhit PE=1 SV=1 - [FHIT_RAT]</t>
  </si>
  <si>
    <t xml:space="preserve">D4A1C5</t>
  </si>
  <si>
    <t xml:space="preserve">SPC24, NDC80 kinetochore complex component OS=Rattus norvegicus OX=10116 GN=Spc24 PE=4 SV=3 - [D4A1C5_RAT]</t>
  </si>
  <si>
    <t xml:space="preserve">D3ZX06</t>
  </si>
  <si>
    <t xml:space="preserve">GH3 domain-containing OS=Rattus norvegicus OX=10116 GN=Ghdc PE=1 SV=1 - [D3ZX06_RAT]</t>
  </si>
  <si>
    <t xml:space="preserve">A0A1P0PBZ6</t>
  </si>
  <si>
    <t xml:space="preserve">Triple functional domain protein OS=Rattus norvegicus OX=10116 GN=Trio PE=1 SV=1 - [A0A1P0PBZ6_RAT]</t>
  </si>
  <si>
    <t xml:space="preserve">P61023</t>
  </si>
  <si>
    <t xml:space="preserve">Calcineurin B homologous protein 1 OS=Rattus norvegicus OX=10116 GN=Chp1 PE=1 SV=2 - [CHP1_RAT]</t>
  </si>
  <si>
    <t xml:space="preserve">P35565</t>
  </si>
  <si>
    <t xml:space="preserve">Calnexin OS=Rattus norvegicus OX=10116 GN=Canx PE=1 SV=1 - [CALX_RAT]</t>
  </si>
  <si>
    <t xml:space="preserve">A0A0G2JZF0</t>
  </si>
  <si>
    <t xml:space="preserve">SEC24 homolog C, COPII coat complex component OS=Rattus norvegicus OX=10116 GN=Sec24c PE=1 SV=1 - [A0A0G2JZF0_RAT]</t>
  </si>
  <si>
    <t xml:space="preserve">D3ZME7</t>
  </si>
  <si>
    <t xml:space="preserve">HscB mitochondrial iron-sulfur cluster co-chaperone OS=Rattus norvegicus OX=10116 GN=Hscb PE=1 SV=1 - [D3ZME7_RAT]</t>
  </si>
  <si>
    <t xml:space="preserve">D3Z802</t>
  </si>
  <si>
    <t xml:space="preserve">Nebulin-related-anchoring protein OS=Rattus norvegicus OX=10116 GN=Nrap PE=1 SV=1 - [D3Z802_RAT]</t>
  </si>
  <si>
    <t xml:space="preserve">A0A0G2K444</t>
  </si>
  <si>
    <t xml:space="preserve">Guanine nucleotide-binding protein-like 1 (Fragment) OS=Rattus norvegicus OX=10116 GN=Gnl1 PE=1 SV=1 - [A0A0G2K444_RAT]</t>
  </si>
  <si>
    <t xml:space="preserve">Q4QQV4</t>
  </si>
  <si>
    <t xml:space="preserve">Dead end homolog 1 (Zebrafish) OS=Rattus norvegicus OX=10116 GN=Hars PE=1 SV=1 - [Q4QQV4_RAT]</t>
  </si>
  <si>
    <t xml:space="preserve">B5DEG1</t>
  </si>
  <si>
    <t xml:space="preserve">Integrin subunit alpha 8 OS=Rattus norvegicus OX=10116 GN=Itga8 PE=1 SV=1 - [B5DEG1_RAT]</t>
  </si>
  <si>
    <t xml:space="preserve">Q3MHS8</t>
  </si>
  <si>
    <t xml:space="preserve">Histone deacetylase complex subunit SAP18 OS=Rattus norvegicus OX=10116 GN=Sap18 PE=2 SV=1 - [Q3MHS8_RAT]</t>
  </si>
  <si>
    <t xml:space="preserve">Q712J3</t>
  </si>
  <si>
    <t xml:space="preserve">BICD cargo adaptor 2 OS=Rattus norvegicus OX=10116 GN=Bicd2 PE=1 SV=1 - [Q712J3_RAT]</t>
  </si>
  <si>
    <t xml:space="preserve">A0A0G2K8N9</t>
  </si>
  <si>
    <t xml:space="preserve">NIMA-related kinase 9 OS=Rattus norvegicus OX=10116 GN=Nek9 PE=1 SV=1 - [A0A0G2K8N9_RAT]</t>
  </si>
  <si>
    <t xml:space="preserve">M0R6K0</t>
  </si>
  <si>
    <t xml:space="preserve">Laminin subunit beta-2 OS=Rattus norvegicus OX=10116 GN=Lamb2 PE=1 SV=1 - [M0R6K0_RAT]</t>
  </si>
  <si>
    <t xml:space="preserve">O88752</t>
  </si>
  <si>
    <t xml:space="preserve">Epsilon 1 globin OS=Rattus norvegicus OX=10116 GN=Hbe1 PE=1 SV=1 - [O88752_RAT]</t>
  </si>
  <si>
    <t xml:space="preserve">B0BNE3</t>
  </si>
  <si>
    <t xml:space="preserve">Trafficking protein particle complex subunit 5 OS=Rattus norvegicus OX=10116 GN=Trappc5 PE=1 SV=1 - [B0BNE3_RAT]</t>
  </si>
  <si>
    <t xml:space="preserve">D3ZAX5</t>
  </si>
  <si>
    <t xml:space="preserve">Calcium homeostasis endoplasmic reticulum protein OS=Rattus norvegicus OX=10116 GN=Cherp PE=1 SV=2 - [D3ZAX5_RAT]</t>
  </si>
  <si>
    <t xml:space="preserve">D3ZIK8</t>
  </si>
  <si>
    <t xml:space="preserve">F-box protein 38 OS=Rattus norvegicus OX=10116 GN=Fbxo38 PE=4 SV=1 - [D3ZIK8_RAT]</t>
  </si>
  <si>
    <t xml:space="preserve">D3Z860</t>
  </si>
  <si>
    <t xml:space="preserve">BTB domain-containing 19 OS=Rattus norvegicus OX=10116 GN=Btbd19 PE=4 SV=1 - [D3Z860_RAT]</t>
  </si>
  <si>
    <t xml:space="preserve">P23358</t>
  </si>
  <si>
    <t xml:space="preserve">60S ribosomal protein L12 OS=Rattus norvegicus OX=10116 GN=Rpl12 PE=2 SV=1 - [RL12_RAT]</t>
  </si>
  <si>
    <t xml:space="preserve">A0A0G2K3W4</t>
  </si>
  <si>
    <t xml:space="preserve">Uncharacterized protein OS=Rattus norvegicus OX=10116 PE=4 SV=1 - [A0A0G2K3W4_RAT]</t>
  </si>
  <si>
    <t xml:space="preserve">Q9EPT8</t>
  </si>
  <si>
    <t xml:space="preserve">Chloride intracellular channel protein 5 OS=Rattus norvegicus OX=10116 GN=Clic5 PE=1 SV=1 - [CLIC5_RAT]</t>
  </si>
  <si>
    <t xml:space="preserve">Q8VIF7</t>
  </si>
  <si>
    <t xml:space="preserve">Methanethiol oxidase OS=Rattus norvegicus OX=10116 GN=Selenbp1 PE=1 SV=1 - [SBP1_RAT]</t>
  </si>
  <si>
    <t xml:space="preserve">D3ZLQ6</t>
  </si>
  <si>
    <t xml:space="preserve">Integrator complex subunit 8 OS=Rattus norvegicus OX=10116 GN=Ints8 PE=1 SV=3 - [D3ZLQ6_RAT]</t>
  </si>
  <si>
    <t xml:space="preserve">F1M801</t>
  </si>
  <si>
    <t xml:space="preserve">Anaphase promoting complex subunit 1 (Predicted) OS=Rattus norvegicus OX=10116 GN=Anapc1 PE=1 SV=2 - [F1M801_RAT]</t>
  </si>
  <si>
    <t xml:space="preserve">D3ZMV3</t>
  </si>
  <si>
    <t xml:space="preserve">Prostate and testis-expressed protein 2-like OS=Rattus norvegicus OX=10116 GN=LOC103693040 PE=4 SV=1 - [D3ZMV3_RAT]</t>
  </si>
  <si>
    <t xml:space="preserve">A0JPQ5</t>
  </si>
  <si>
    <t xml:space="preserve">Similar to DNA segment, Chr 18, Wayne State University 98, expressed (Predicted), isoform CRA_c OS=Rattus norvegicus OX=10116 GN=RGD1560212 PE=1 SV=1 - [A0JPQ5_RAT]</t>
  </si>
  <si>
    <t xml:space="preserve">P62997</t>
  </si>
  <si>
    <t xml:space="preserve">Transformer-2 protein homolog beta OS=Rattus norvegicus OX=10116 GN=Tra2b PE=1 SV=1 - [TRA2B_RAT]</t>
  </si>
  <si>
    <t xml:space="preserve">F1LMN8</t>
  </si>
  <si>
    <t xml:space="preserve">KH domain-containing, RNA-binding, signal transduction-associated protein 3 OS=Rattus norvegicus OX=10116 GN=Khdrbs3 PE=1 SV=2 - [F1LMN8_RAT]</t>
  </si>
  <si>
    <t xml:space="preserve">D3ZCG3</t>
  </si>
  <si>
    <t xml:space="preserve">MON2 homolog, regulator of endosome-to-Golgi-trafficking OS=Rattus norvegicus OX=10116 GN=Mon2 PE=1 SV=3 - [D3ZCG3_RAT]</t>
  </si>
  <si>
    <t xml:space="preserve">Q8R2H2</t>
  </si>
  <si>
    <t xml:space="preserve">Integrin beta OS=Rattus norvegicus OX=10116 GN=Itgb3 PE=2 SV=1 - [Q8R2H2_RAT]</t>
  </si>
  <si>
    <t xml:space="preserve">Q497B0</t>
  </si>
  <si>
    <t xml:space="preserve">Omega-amidase NIT2 OS=Rattus norvegicus OX=10116 GN=Nit2 PE=1 SV=1 - [NIT2_RAT]</t>
  </si>
  <si>
    <t xml:space="preserve">Q66HG4</t>
  </si>
  <si>
    <t xml:space="preserve">Aldose 1-epimerase OS=Rattus norvegicus OX=10116 GN=Galm PE=1 SV=1 - [GALM_RAT]</t>
  </si>
  <si>
    <t xml:space="preserve">A0A0G2K8F7</t>
  </si>
  <si>
    <t xml:space="preserve">Ubiquitin-conjugating enzyme E2A OS=Rattus norvegicus OX=10116 GN=Ube2a PE=1 SV=1 - [A0A0G2K8F7_RAT]</t>
  </si>
  <si>
    <t xml:space="preserve">Q5U2T3</t>
  </si>
  <si>
    <t xml:space="preserve">SPATS2-like protein OS=Rattus norvegicus OX=10116 GN=Spats2l PE=2 SV=1 - [SPS2L_RAT]</t>
  </si>
  <si>
    <t xml:space="preserve">Q62703</t>
  </si>
  <si>
    <t xml:space="preserve">Reticulocalbin-2 OS=Rattus norvegicus OX=10116 GN=Rcn2 PE=1 SV=2 - [RCN2_RAT]</t>
  </si>
  <si>
    <t xml:space="preserve">D4A4W6</t>
  </si>
  <si>
    <t xml:space="preserve">RCG20695, isoform CRA_b OS=Rattus norvegicus OX=10116 GN=Slirp PE=1 SV=1 - [D4A4W6_RAT]</t>
  </si>
  <si>
    <t xml:space="preserve">F1LRK1</t>
  </si>
  <si>
    <t xml:space="preserve">Sodium/potassium-transporting ATPase subunit alpha OS=Rattus norvegicus OX=10116 GN=Atp4a PE=1 SV=1 - [F1LRK1_RAT]</t>
  </si>
  <si>
    <t xml:space="preserve">B5DEJ9</t>
  </si>
  <si>
    <t xml:space="preserve">LOC691036 protein OS=Rattus norvegicus OX=10116 GN=Sbf2 PE=2 SV=1 - [B5DEJ9_RAT]</t>
  </si>
  <si>
    <t xml:space="preserve">B1H220</t>
  </si>
  <si>
    <t xml:space="preserve">Similar to Zbtb3 protein (Predicted), isoform CRA_a OS=Rattus norvegicus OX=10116 GN=Zbtb3 PE=2 SV=1 - [B1H220_RAT]</t>
  </si>
  <si>
    <t xml:space="preserve">D3ZCD0</t>
  </si>
  <si>
    <t xml:space="preserve">Endothelial-specific receptor tyrosine kinase OS=Rattus norvegicus OX=10116 GN=Tek PE=1 SV=1 - [D3ZCD0_RAT]</t>
  </si>
  <si>
    <t xml:space="preserve">A0A0G2K9V6</t>
  </si>
  <si>
    <t xml:space="preserve">Threonine--tRNA ligase, cytoplasmic OS=Rattus norvegicus OX=10116 GN=Tars PE=1 SV=1 - [A0A0G2K9V6_RAT]</t>
  </si>
  <si>
    <t xml:space="preserve">P15429</t>
  </si>
  <si>
    <t xml:space="preserve">Beta-enolase OS=Rattus norvegicus OX=10116 GN=Eno3 PE=1 SV=3 - [ENOB_RAT]</t>
  </si>
  <si>
    <t xml:space="preserve">A0A0G2KAH4</t>
  </si>
  <si>
    <t xml:space="preserve">Dedicator of cytokinesis 6 OS=Rattus norvegicus OX=10116 GN=Dock6 PE=1 SV=1 - [A0A0G2KAH4_RAT]</t>
  </si>
  <si>
    <t xml:space="preserve">Q921A2</t>
  </si>
  <si>
    <t xml:space="preserve">Proton myo-inositol cotransporter OS=Rattus norvegicus OX=10116 GN=Slc2a13 PE=1 SV=2 - [MYCT_RAT]</t>
  </si>
  <si>
    <t xml:space="preserve">D3ZSU6</t>
  </si>
  <si>
    <t xml:space="preserve">Ankyrin repeat domain 11 OS=Rattus norvegicus OX=10116 GN=Ankrd11 PE=1 SV=3 - [D3ZSU6_RAT]</t>
  </si>
  <si>
    <t xml:space="preserve">P18420</t>
  </si>
  <si>
    <t xml:space="preserve">Proteasome subunit alpha type-1 OS=Rattus norvegicus OX=10116 GN=Psma1 PE=1 SV=2 - [PSA1_RAT]</t>
  </si>
  <si>
    <t xml:space="preserve">P70583</t>
  </si>
  <si>
    <t xml:space="preserve">Deoxyuridine 5'-triphosphate nucleotidohydrolase OS=Rattus norvegicus OX=10116 GN=Dut PE=2 SV=3 - [DUT_RAT]</t>
  </si>
  <si>
    <t xml:space="preserve">R9PXT3</t>
  </si>
  <si>
    <t xml:space="preserve">Proline-rich nuclear receptor coactivator 1 OS=Rattus norvegicus OX=10116 GN=Pnrc1 PE=4 SV=2 - [R9PXT3_RAT]</t>
  </si>
  <si>
    <t xml:space="preserve">A0A096MK58</t>
  </si>
  <si>
    <t xml:space="preserve">Protein BUD31 homolog (Fragment) OS=Rattus norvegicus OX=10116 GN=Bud31 PE=1 SV=1 - [A0A096MK58_RAT]</t>
  </si>
  <si>
    <t xml:space="preserve">Q498T3</t>
  </si>
  <si>
    <t xml:space="preserve">Inhibitor of growth protein 3 OS=Rattus norvegicus OX=10116 GN=Ing3 PE=2 SV=1 - [ING3_RAT]</t>
  </si>
  <si>
    <t xml:space="preserve">D3ZAY8</t>
  </si>
  <si>
    <t xml:space="preserve">Pinin, desmosome-associated protein OS=Rattus norvegicus OX=10116 GN=Pnn PE=1 SV=1 - [D3ZAY8_RAT]</t>
  </si>
  <si>
    <t xml:space="preserve">Q62651</t>
  </si>
  <si>
    <t xml:space="preserve">Delta(3,5)-Delta(2,4)-dienoyl-CoA isomerase, mitochondrial OS=Rattus norvegicus OX=10116 GN=Ech1 PE=1 SV=2 - [ECH1_RAT]</t>
  </si>
  <si>
    <t xml:space="preserve">Q2EJA0</t>
  </si>
  <si>
    <t xml:space="preserve">Transcriptional coactivator YAP1 OS=Rattus norvegicus OX=10116 GN=Yap1 PE=1 SV=1 - [YAP1_RAT]</t>
  </si>
  <si>
    <t xml:space="preserve">F1LRU2</t>
  </si>
  <si>
    <t xml:space="preserve">Dynein, axonemal, heavy chain 17 OS=Rattus norvegicus OX=10116 GN=Dnah17 PE=4 SV=3 - [F1LRU2_RAT]</t>
  </si>
  <si>
    <t xml:space="preserve">B5DFK6</t>
  </si>
  <si>
    <t xml:space="preserve">Adaptor-related protein complex 3 subunit delta 1 OS=Rattus norvegicus OX=10116 GN=Ap3d1 PE=1 SV=1 - [B5DFK6_RAT]</t>
  </si>
  <si>
    <t xml:space="preserve">A0A0G2K3H0</t>
  </si>
  <si>
    <t xml:space="preserve">Protein tyrosine phosphatase, receptor type, U OS=Rattus norvegicus OX=10116 GN=Ptpru PE=4 SV=1 - [A0A0G2K3H0_RAT]</t>
  </si>
  <si>
    <t xml:space="preserve">Q157S1</t>
  </si>
  <si>
    <t xml:space="preserve">CREB-regulated transcription coactivator 1 OS=Rattus norvegicus OX=10116 GN=Crtc1 PE=1 SV=1 - [CRTC1_RAT]</t>
  </si>
  <si>
    <t xml:space="preserve">Q5BJS6</t>
  </si>
  <si>
    <t xml:space="preserve">Transmembrane protein 50B OS=Rattus norvegicus OX=10116 GN=Tmem50b PE=2 SV=1 - [Q5BJS6_RAT]</t>
  </si>
  <si>
    <t xml:space="preserve">O08561</t>
  </si>
  <si>
    <t xml:space="preserve">Phosphatidylinositol 4-kinase beta OS=Rattus norvegicus OX=10116 GN=Pi4kb PE=1 SV=1 - [PI4KB_RAT]</t>
  </si>
  <si>
    <t xml:space="preserve">A0A0G2K6T6</t>
  </si>
  <si>
    <t xml:space="preserve">SET domain-containing 1A OS=Rattus norvegicus OX=10116 GN=Setd1a PE=1 SV=1 - [A0A0G2K6T6_RAT]</t>
  </si>
  <si>
    <t xml:space="preserve">G3V8D6</t>
  </si>
  <si>
    <t xml:space="preserve">Tripartite motif protein 3, isoform CRA_a OS=Rattus norvegicus OX=10116 GN=Trim3 PE=1 SV=1 - [G3V8D6_RAT]</t>
  </si>
  <si>
    <t xml:space="preserve">F1LQN3</t>
  </si>
  <si>
    <t xml:space="preserve">Reticulon OS=Rattus norvegicus OX=10116 GN=Rtn4 PE=1 SV=1 - [F1LQN3_RAT]</t>
  </si>
  <si>
    <t xml:space="preserve">P00173</t>
  </si>
  <si>
    <t xml:space="preserve">Cytochrome b5 OS=Rattus norvegicus OX=10116 GN=Cyb5a PE=1 SV=2 - [CYB5_RAT]</t>
  </si>
  <si>
    <t xml:space="preserve">Q45QK8</t>
  </si>
  <si>
    <t xml:space="preserve">Guanine nucleotide-binding protein subunit gamma (Fragment) OS=Rattus norvegicus OX=10116 GN=Gng5 PE=2 SV=1 - [Q45QK8_RAT]</t>
  </si>
  <si>
    <t xml:space="preserve">D4A511</t>
  </si>
  <si>
    <t xml:space="preserve">Signal recognition particle 9 kDa protein OS=Rattus norvegicus OX=10116 GN=Srp9 PE=1 SV=1 - [D4A511_RAT]</t>
  </si>
  <si>
    <t xml:space="preserve">Q05BA4</t>
  </si>
  <si>
    <t xml:space="preserve">Myadm protein OS=Rattus norvegicus OX=10116 GN=Myadm PE=1 SV=1 - [Q05BA4_RAT]</t>
  </si>
  <si>
    <t xml:space="preserve">B2RZ28</t>
  </si>
  <si>
    <t xml:space="preserve">F-box protein 28 OS=Rattus norvegicus OX=10116 GN=Fbxo28 PE=2 SV=1 - [B2RZ28_RAT]</t>
  </si>
  <si>
    <t xml:space="preserve">D3ZKE6</t>
  </si>
  <si>
    <t xml:space="preserve">Sarcolemma associated protein (Predicted) OS=Rattus norvegicus OX=10116 GN=Slmap PE=1 SV=1 - [D3ZKE6_RAT]</t>
  </si>
  <si>
    <t xml:space="preserve">Q3SWT1</t>
  </si>
  <si>
    <t xml:space="preserve">SOSS complex subunit B1 OS=Rattus norvegicus OX=10116 GN=Nabp2 PE=2 SV=1 - [SOSB1_RAT]</t>
  </si>
  <si>
    <t xml:space="preserve">D4ABA9</t>
  </si>
  <si>
    <t xml:space="preserve">Xin actin-binding repeat containing 1 OS=Rattus norvegicus OX=10116 GN=Xirp1 PE=1 SV=2 - [D4ABA9_RAT]</t>
  </si>
  <si>
    <t xml:space="preserve">Q68FP1</t>
  </si>
  <si>
    <t xml:space="preserve">Gelsolin OS=Rattus norvegicus OX=10116 GN=Gsn PE=1 SV=1 - [GELS_RAT]</t>
  </si>
  <si>
    <t xml:space="preserve">P47196</t>
  </si>
  <si>
    <t xml:space="preserve">RAC-alpha serine/threonine-protein kinase OS=Rattus norvegicus OX=10116 GN=Akt1 PE=1 SV=1 - [AKT1_RAT]</t>
  </si>
  <si>
    <t xml:space="preserve">D4ACD3</t>
  </si>
  <si>
    <t xml:space="preserve">Ubiquitin specific protease 25 (Predicted) OS=Rattus norvegicus OX=10116 GN=Usp25 PE=1 SV=1 - [D4ACD3_RAT]</t>
  </si>
  <si>
    <t xml:space="preserve">Q4V7C0</t>
  </si>
  <si>
    <t xml:space="preserve">DSN1 homolog, MIS12 kinetochore complex component OS=Rattus norvegicus OX=10116 GN=Dsn1 PE=1 SV=1 - [Q4V7C0_RAT]</t>
  </si>
  <si>
    <t xml:space="preserve">F1M6D0</t>
  </si>
  <si>
    <t xml:space="preserve">Mitochondrial ribosomal protein S6 OS=Rattus norvegicus OX=10116 GN=Mrps6 PE=1 SV=2 - [F1M6D0_RAT]</t>
  </si>
  <si>
    <t xml:space="preserve">Q66H79</t>
  </si>
  <si>
    <t xml:space="preserve">Tripartite motif protein 32 OS=Rattus norvegicus OX=10116 GN=Trim32 PE=1 SV=1 - [Q66H79_RAT]</t>
  </si>
  <si>
    <t xml:space="preserve">D4A962</t>
  </si>
  <si>
    <t xml:space="preserve">Heterogeneous nuclear ribonucleoprotein U-like 1 OS=Rattus norvegicus OX=10116 GN=Hnrnpul1 PE=1 SV=1 - [D4A962_RAT]</t>
  </si>
  <si>
    <t xml:space="preserve">F1M9C0</t>
  </si>
  <si>
    <t xml:space="preserve">Mitogen-activated protein kinase-activated protein kinase 2 OS=Rattus norvegicus OX=10116 GN=Mapkapk2 PE=1 SV=3 - [F1M9C0_RAT]</t>
  </si>
  <si>
    <t xml:space="preserve">P97834</t>
  </si>
  <si>
    <t xml:space="preserve">COP9 signalosome complex subunit 1 OS=Rattus norvegicus OX=10116 GN=Gps1 PE=1 SV=1 - [CSN1_RAT]</t>
  </si>
  <si>
    <t xml:space="preserve">Q6P799</t>
  </si>
  <si>
    <t xml:space="preserve">Serine--tRNA ligase, cytoplasmic OS=Rattus norvegicus OX=10116 GN=Sars PE=1 SV=3 - [SYSC_RAT]</t>
  </si>
  <si>
    <t xml:space="preserve">Q5RJR2</t>
  </si>
  <si>
    <t xml:space="preserve">Twinfilin-1 OS=Rattus norvegicus OX=10116 GN=Twf1 PE=1 SV=1 - [TWF1_RAT]</t>
  </si>
  <si>
    <t xml:space="preserve">B4F795</t>
  </si>
  <si>
    <t xml:space="preserve">Choline transporter-like protein 2 OS=Rattus norvegicus OX=10116 GN=Slc44a2 PE=2 SV=1 - [CTL2_RAT]</t>
  </si>
  <si>
    <t xml:space="preserve">D4A9N5</t>
  </si>
  <si>
    <t xml:space="preserve">Tripartite motif-containing 25 OS=Rattus norvegicus OX=10116 GN=Trim25 PE=1 SV=3 - [D4A9N5_RAT]</t>
  </si>
  <si>
    <t xml:space="preserve">D3ZGL1</t>
  </si>
  <si>
    <t xml:space="preserve">Rho GTPase-activating protein 25 OS=Rattus norvegicus OX=10116 GN=Arhgap25 PE=1 SV=1 - [D3ZGL1_RAT]</t>
  </si>
  <si>
    <t xml:space="preserve">Q9ERH3</t>
  </si>
  <si>
    <t xml:space="preserve">WD repeat-containing protein 7 OS=Rattus norvegicus OX=10116 GN=Wdr7 PE=1 SV=1 - [WDR7_RAT]</t>
  </si>
  <si>
    <t xml:space="preserve">Q32PX2</t>
  </si>
  <si>
    <t xml:space="preserve">Aminoacyl tRNA synthase complex-interacting multifunctional protein 2 OS=Rattus norvegicus OX=10116 GN=Aimp2 PE=2 SV=1 - [AIMP2_RAT]</t>
  </si>
  <si>
    <t xml:space="preserve">D3ZVP6</t>
  </si>
  <si>
    <t xml:space="preserve">Peptidylprolyl isomerase domain and WD repeat containing 1 (Predicted) OS=Rattus norvegicus OX=10116 GN=Ppwd1 PE=1 SV=1 - [D3ZVP6_RAT]</t>
  </si>
  <si>
    <t xml:space="preserve">M0R6T4</t>
  </si>
  <si>
    <t xml:space="preserve">MMS19 homolog, cytosolic iron-sulfur assembly component OS=Rattus norvegicus OX=10116 GN=Mms19 PE=1 SV=1 - [M0R6T4_RAT]</t>
  </si>
  <si>
    <t xml:space="preserve">B2RYN1</t>
  </si>
  <si>
    <t xml:space="preserve">Fructosamine-3-kinase-related protein OS=Rattus norvegicus OX=10116 GN=Fn3krp PE=1 SV=1 - [B2RYN1_RAT]</t>
  </si>
  <si>
    <t xml:space="preserve">Q4G040</t>
  </si>
  <si>
    <t xml:space="preserve">Frzb protein (Fragment) OS=Rattus norvegicus OX=10116 GN=Frzb PE=2 SV=1 - [Q4G040_RAT]</t>
  </si>
  <si>
    <t xml:space="preserve">D3ZC46</t>
  </si>
  <si>
    <t xml:space="preserve">Transcription factor 25 OS=Rattus norvegicus OX=10116 GN=Tcf25 PE=1 SV=2 - [D3ZC46_RAT]</t>
  </si>
  <si>
    <t xml:space="preserve">G3V763</t>
  </si>
  <si>
    <t xml:space="preserve">Collagen alpha-1(V) chain OS=Rattus norvegicus OX=10116 GN=Col5a1 PE=1 SV=3 - [G3V763_RAT]</t>
  </si>
  <si>
    <t xml:space="preserve">D3ZQN7</t>
  </si>
  <si>
    <t xml:space="preserve">Laminin subunit beta 1 OS=Rattus norvegicus OX=10116 GN=Lamb1 PE=1 SV=3 - [D3ZQN7_RAT]</t>
  </si>
  <si>
    <t xml:space="preserve">F7EMB2</t>
  </si>
  <si>
    <t xml:space="preserve">RNA transcription, translation and transport factor OS=Rattus norvegicus OX=10116 GN=Rtraf PE=1 SV=1 - [F7EMB2_RAT]</t>
  </si>
  <si>
    <t xml:space="preserve">Q5U2T0</t>
  </si>
  <si>
    <t xml:space="preserve">Death associated protein 3 OS=Rattus norvegicus OX=10116 GN=Dap3 PE=2 SV=1 - [Q5U2T0_RAT]</t>
  </si>
  <si>
    <t xml:space="preserve">F1LRG4</t>
  </si>
  <si>
    <t xml:space="preserve">Potassium voltage-gated channel subfamily H member 4 OS=Rattus norvegicus OX=10116 GN=Kcnh4 PE=4 SV=2 - [F1LRG4_RAT]</t>
  </si>
  <si>
    <t xml:space="preserve">Q9JMJ4</t>
  </si>
  <si>
    <t xml:space="preserve">Pre-mRNA-processing factor 19 OS=Rattus norvegicus OX=10116 GN=Prpf19 PE=1 SV=2 - [PRP19_RAT]</t>
  </si>
  <si>
    <t xml:space="preserve">Q5U2Q7</t>
  </si>
  <si>
    <t xml:space="preserve">Eukaryotic peptide chain release factor subunit 1 OS=Rattus norvegicus OX=10116 GN=Etf1 PE=2 SV=3 - [ERF1_RAT]</t>
  </si>
  <si>
    <t xml:space="preserve">D4A5F1</t>
  </si>
  <si>
    <t xml:space="preserve">Polycystin 2, transient receptor potential cation channel OS=Rattus norvegicus OX=10116 GN=Pkd2 PE=1 SV=1 - [D4A5F1_RAT]</t>
  </si>
  <si>
    <t xml:space="preserve">Q4V8I6</t>
  </si>
  <si>
    <t xml:space="preserve">60S ribosomal protein L11 OS=Rattus norvegicus OX=10116 GN=Rpl11 PE=1 SV=1 - [Q4V8I6_RAT]</t>
  </si>
  <si>
    <t xml:space="preserve">A0A140UHW6</t>
  </si>
  <si>
    <t xml:space="preserve">tRNA (guanine(26)-N(2))-dimethyltransferase OS=Rattus norvegicus OX=10116 GN=Trmt1 PE=1 SV=1 - [A0A140UHW6_RAT]</t>
  </si>
  <si>
    <t xml:space="preserve">D3ZWP6</t>
  </si>
  <si>
    <t xml:space="preserve">Plexin A2 OS=Rattus norvegicus OX=10116 GN=Plxna2 PE=4 SV=1 - [D3ZWP6_RAT]</t>
  </si>
  <si>
    <t xml:space="preserve">Q9JLG9</t>
  </si>
  <si>
    <t xml:space="preserve">Aryl-hydrocarbon-interacting protein-like 1 OS=Rattus norvegicus OX=10116 GN=Aipl1 PE=2 SV=1 - [AIPL1_RAT]</t>
  </si>
  <si>
    <t xml:space="preserve">F1M7P1</t>
  </si>
  <si>
    <t xml:space="preserve">DDB1 and CUL4-associated factor 13 OS=Rattus norvegicus OX=10116 GN=Dcaf13 PE=1 SV=1 - [F1M7P1_RAT]</t>
  </si>
  <si>
    <t xml:space="preserve">Q6PCT9</t>
  </si>
  <si>
    <t xml:space="preserve">Proteasome (Prosome, macropain) 26S subunit, non-ATPase, 6 OS=Rattus norvegicus OX=10116 GN=Psmd6 PE=1 SV=1 - [Q6PCT9_RAT]</t>
  </si>
  <si>
    <t xml:space="preserve">D3ZCH1</t>
  </si>
  <si>
    <t xml:space="preserve">Ankyrin repeat domain 12 OS=Rattus norvegicus OX=10116 GN=Ankrd12 PE=1 SV=1 - [D3ZCH1_RAT]</t>
  </si>
  <si>
    <t xml:space="preserve">A0A0G2JYI0</t>
  </si>
  <si>
    <t xml:space="preserve">LPS-responsive beige-like anchor protein OS=Rattus norvegicus OX=10116 GN=Lrba PE=1 SV=1 - [A0A0G2JYI0_RAT]</t>
  </si>
  <si>
    <t xml:space="preserve">P0CE43</t>
  </si>
  <si>
    <t xml:space="preserve">Growth factor receptor-bound protein 10 OS=Rattus norvegicus OX=10116 GN=Grb10 PE=3 SV=1 - [GRB10_RAT]</t>
  </si>
  <si>
    <t xml:space="preserve">P80299</t>
  </si>
  <si>
    <t xml:space="preserve">Bifunctional epoxide hydrolase 2 OS=Rattus norvegicus OX=10116 GN=Ephx2 PE=1 SV=1 - [HYES_RAT]</t>
  </si>
  <si>
    <t xml:space="preserve">F1LU70</t>
  </si>
  <si>
    <t xml:space="preserve">G patch domain containing 1 (Predicted), isoform CRA_a OS=Rattus norvegicus OX=10116 GN=Gpatch1 PE=1 SV=2 - [F1LU70_RAT]</t>
  </si>
  <si>
    <t xml:space="preserve">P29266</t>
  </si>
  <si>
    <t xml:space="preserve">3-hydroxyisobutyrate dehydrogenase, mitochondrial OS=Rattus norvegicus OX=10116 GN=Hibadh PE=1 SV=3 - [3HIDH_RAT]</t>
  </si>
  <si>
    <t xml:space="preserve">Q5XI19</t>
  </si>
  <si>
    <t xml:space="preserve">Fermitin family homolog 2 (Drosophila) OS=Rattus norvegicus OX=10116 GN=Fermt2 PE=1 SV=1 - [Q5XI19_RAT]</t>
  </si>
  <si>
    <t xml:space="preserve">G3V9I2</t>
  </si>
  <si>
    <t xml:space="preserve">Glutamate receptor ionotropic, kainate 3 OS=Rattus norvegicus OX=10116 GN=Grik3 PE=1 SV=3 - [G3V9I2_RAT]</t>
  </si>
  <si>
    <t xml:space="preserve">B2GV97</t>
  </si>
  <si>
    <t xml:space="preserve">O-phosphoseryl-tRNA(Sec) selenium transferase OS=Rattus norvegicus OX=10116 GN=Sepsecs PE=1 SV=1 - [B2GV97_RAT]</t>
  </si>
  <si>
    <t xml:space="preserve">P31399</t>
  </si>
  <si>
    <t xml:space="preserve">ATP synthase subunit d, mitochondrial OS=Rattus norvegicus OX=10116 GN=Atp5h PE=1 SV=3 - [ATP5H_RAT]</t>
  </si>
  <si>
    <t xml:space="preserve">D4A3Y2</t>
  </si>
  <si>
    <t xml:space="preserve">Coiled-coil domain-containing 107 OS=Rattus norvegicus OX=10116 GN=Ccdc107 PE=4 SV=2 - [D4A3Y2_RAT]</t>
  </si>
  <si>
    <t xml:space="preserve">Q4QQV0</t>
  </si>
  <si>
    <t xml:space="preserve">Tubulin beta chain OS=Rattus norvegicus OX=10116 GN=Tubb6 PE=1 SV=1 - [Q4QQV0_RAT]</t>
  </si>
  <si>
    <t xml:space="preserve">O54783</t>
  </si>
  <si>
    <t xml:space="preserve">Choline/ethanolamine kinase OS=Rattus norvegicus OX=10116 GN=Chkb PE=1 SV=3 - [CHKB_RAT]</t>
  </si>
  <si>
    <t xml:space="preserve">G3V8J0</t>
  </si>
  <si>
    <t xml:space="preserve">SH3 domain-binding protein 4 OS=Rattus norvegicus OX=10116 GN=Sh3bp4 PE=1 SV=1 - [G3V8J0_RAT]</t>
  </si>
  <si>
    <t xml:space="preserve">Q9ESY8</t>
  </si>
  <si>
    <t xml:space="preserve">Stau1 protein OS=Rattus norvegicus OX=10116 GN=Stau1 PE=2 SV=1 - [Q9ESY8_RAT]</t>
  </si>
  <si>
    <t xml:space="preserve">F1LNB2</t>
  </si>
  <si>
    <t xml:space="preserve">Phosphatase and actin regulator OS=Rattus norvegicus OX=10116 PE=3 SV=3 - [F1LNB2_RAT]</t>
  </si>
  <si>
    <t xml:space="preserve">A0A0G2K7Y7</t>
  </si>
  <si>
    <t xml:space="preserve">Kinesin-like protein OS=Rattus norvegicus OX=10116 GN=Kif23 PE=3 SV=1 - [A0A0G2K7Y7_RAT]</t>
  </si>
  <si>
    <t xml:space="preserve">O88911</t>
  </si>
  <si>
    <t xml:space="preserve">Vascular endothelial growth factor A 110 (Fragment) OS=Rattus norvegicus OX=10116 GN=VEGF PE=2 SV=1 - [O88911_RAT]</t>
  </si>
  <si>
    <t xml:space="preserve">D3ZX69</t>
  </si>
  <si>
    <t xml:space="preserve">39S ribosomal protein L10, mitochondrial OS=Rattus norvegicus OX=10116 GN=Mrpl10 PE=1 SV=1 - [D3ZX69_RAT]</t>
  </si>
  <si>
    <t xml:space="preserve">Q80Z30</t>
  </si>
  <si>
    <t xml:space="preserve">Protein phosphatase 1E OS=Rattus norvegicus OX=10116 GN=Ppm1e PE=1 SV=1 - [PPM1E_RAT]</t>
  </si>
  <si>
    <t xml:space="preserve">G3V6Y6</t>
  </si>
  <si>
    <t xml:space="preserve">Alpha-1,4 glucan phosphorylase OS=Rattus norvegicus OX=10116 GN=Pygb PE=1 SV=2 - [G3V6Y6_RAT]</t>
  </si>
  <si>
    <t xml:space="preserve">Q5XI37</t>
  </si>
  <si>
    <t xml:space="preserve">28S ribosomal protein S15, mitochondrial OS=Rattus norvegicus OX=10116 GN=Mrps15 PE=2 SV=1 - [RT15_RAT]</t>
  </si>
  <si>
    <t xml:space="preserve">O54975</t>
  </si>
  <si>
    <t xml:space="preserve">Xaa-Pro aminopeptidase 1 OS=Rattus norvegicus OX=10116 GN=Xpnpep1 PE=1 SV=1 - [XPP1_RAT]</t>
  </si>
  <si>
    <t xml:space="preserve">P00388</t>
  </si>
  <si>
    <t xml:space="preserve">NADPH--cytochrome P450 reductase OS=Rattus norvegicus OX=10116 GN=Por PE=1 SV=3 - [NCPR_RAT]</t>
  </si>
  <si>
    <t xml:space="preserve">A0A0H2UHC8</t>
  </si>
  <si>
    <t xml:space="preserve">Ubiquitin-like domain-containing CTD phosphatase 1 OS=Rattus norvegicus OX=10116 GN=Ublcp1 PE=1 SV=1 - [A0A0H2UHC8_RAT]</t>
  </si>
  <si>
    <t xml:space="preserve">P30835</t>
  </si>
  <si>
    <t xml:space="preserve">ATP-dependent 6-phosphofructokinase, liver type OS=Rattus norvegicus OX=10116 GN=Pfkl PE=1 SV=3 - [PFKAL_RAT]</t>
  </si>
  <si>
    <t xml:space="preserve">P97675</t>
  </si>
  <si>
    <t xml:space="preserve">Ectonucleotide pyrophosphatase/phosphodiesterase family member 3 OS=Rattus norvegicus OX=10116 GN=Enpp3 PE=1 SV=2 - [ENPP3_RAT]</t>
  </si>
  <si>
    <t xml:space="preserve">B2RZ68</t>
  </si>
  <si>
    <t xml:space="preserve">DDB1 and CUL4-associated factor 7 OS=Rattus norvegicus OX=10116 GN=Dcaf7 PE=1 SV=1 - [B2RZ68_RAT]</t>
  </si>
  <si>
    <t xml:space="preserve">A0A0G2QC59</t>
  </si>
  <si>
    <t xml:space="preserve">RCG45649, isoform CRA_a OS=Rattus norvegicus OX=10116 GN=Spout1 PE=4 SV=1 - [A0A0G2QC59_RAT]</t>
  </si>
  <si>
    <t xml:space="preserve">P53534</t>
  </si>
  <si>
    <t xml:space="preserve">Glycogen phosphorylase, brain form (Fragment) OS=Rattus norvegicus OX=10116 GN=Pygb PE=1 SV=3 - [PYGB_RAT]</t>
  </si>
  <si>
    <t xml:space="preserve">A0A0G2K5Q2</t>
  </si>
  <si>
    <t xml:space="preserve">Crooked neck-like protein 1 OS=Rattus norvegicus OX=10116 GN=Crnkl1 PE=1 SV=1 - [A0A0G2K5Q2_RAT]</t>
  </si>
  <si>
    <t xml:space="preserve">D3ZFY8</t>
  </si>
  <si>
    <t xml:space="preserve">Ubiquitin-conjugating enzyme E2 V1 OS=Rattus norvegicus OX=10116 GN=LOC100912618 PE=1 SV=1 - [D3ZFY8_RAT]</t>
  </si>
  <si>
    <t xml:space="preserve">Q5M7T1</t>
  </si>
  <si>
    <t xml:space="preserve">Probable cytosolic iron-sulfur protein assembly protein CIAO1 OS=Rattus norvegicus OX=10116 GN=Ciao1 PE=2 SV=1 - [CIAO1_RAT]</t>
  </si>
  <si>
    <t xml:space="preserve">Q5BK18</t>
  </si>
  <si>
    <t xml:space="preserve">Cytosolic Fe-S cluster assembly factor NARFL OS=Rattus norvegicus OX=10116 GN=Narfl PE=2 SV=1 - [NARFL_RAT]</t>
  </si>
  <si>
    <t xml:space="preserve">A0A0G2JYN0</t>
  </si>
  <si>
    <t xml:space="preserve">DDB1- and CUL4-associated factor 8 OS=Rattus norvegicus OX=10116 GN=Dcaf8 PE=1 SV=1 - [A0A0G2JYN0_RAT]</t>
  </si>
  <si>
    <t xml:space="preserve">Q66H61</t>
  </si>
  <si>
    <t xml:space="preserve">Glutamine--tRNA ligase OS=Rattus norvegicus OX=10116 GN=Qars PE=1 SV=1 - [SYQ_RAT]</t>
  </si>
  <si>
    <t xml:space="preserve">D4ABM5</t>
  </si>
  <si>
    <t xml:space="preserve">Mitochondrial ribosomal protein S34 OS=Rattus norvegicus OX=10116 GN=Mrps34 PE=1 SV=1 - [D4ABM5_RAT]</t>
  </si>
  <si>
    <t xml:space="preserve">D3ZJU0</t>
  </si>
  <si>
    <t xml:space="preserve">AT-rich interaction domain 2 OS=Rattus norvegicus OX=10116 GN=Arid2 PE=1 SV=2 - [D3ZJU0_RAT]</t>
  </si>
  <si>
    <t xml:space="preserve">D4ACN6</t>
  </si>
  <si>
    <t xml:space="preserve">Collagen type IV alpha 3-binding protein OS=Rattus norvegicus OX=10116 GN=Col4a3bp PE=1 SV=2 - [D4ACN6_RAT]</t>
  </si>
  <si>
    <t xml:space="preserve">Q68FT8</t>
  </si>
  <si>
    <t xml:space="preserve">RCG33981, isoform CRA_a OS=Rattus norvegicus OX=10116 GN=Serpinf2 PE=2 SV=1 - [Q68FT8_RAT]</t>
  </si>
  <si>
    <t xml:space="preserve">Q6P734</t>
  </si>
  <si>
    <t xml:space="preserve">Plasma protease C1 inhibitor OS=Rattus norvegicus OX=10116 GN=Serping1 PE=2 SV=1 - [IC1_RAT]</t>
  </si>
  <si>
    <t xml:space="preserve">Q5XJW2</t>
  </si>
  <si>
    <t xml:space="preserve">Growth arrest and DNA damage-inducible proteins-interacting protein 1 OS=Rattus norvegicus OX=10116 GN=Gadd45gip1 PE=2 SV=2 - [G45IP_RAT]</t>
  </si>
  <si>
    <t xml:space="preserve">A0JPJ2</t>
  </si>
  <si>
    <t xml:space="preserve">Inhibitor of DNA binding 1, isoform CRA_a OS=Rattus norvegicus OX=10116 GN=Id1 PE=2 SV=1 - [A0JPJ2_RAT]</t>
  </si>
  <si>
    <t xml:space="preserve">Q9ESS6</t>
  </si>
  <si>
    <t xml:space="preserve">Basal cell adhesion molecule OS=Rattus norvegicus OX=10116 GN=Bcam PE=2 SV=1 - [BCAM_RAT]</t>
  </si>
  <si>
    <t xml:space="preserve">B2GV73</t>
  </si>
  <si>
    <t xml:space="preserve">Actin-related protein 2/3 complex subunit 3 OS=Rattus norvegicus OX=10116 GN=Arpc3 PE=1 SV=1 - [B2GV73_RAT]</t>
  </si>
  <si>
    <t xml:space="preserve">P55009</t>
  </si>
  <si>
    <t xml:space="preserve">Allograft inflammatory factor 1 OS=Rattus norvegicus OX=10116 GN=Aif1 PE=2 SV=1 - [AIF1_RAT]</t>
  </si>
  <si>
    <t xml:space="preserve">Q569A7</t>
  </si>
  <si>
    <t xml:space="preserve">DPH5 homolog (S. cerevisiae) OS=Rattus norvegicus OX=10116 GN=Dph5 PE=1 SV=1 - [Q569A7_RAT]</t>
  </si>
  <si>
    <t xml:space="preserve">D3ZA78</t>
  </si>
  <si>
    <t xml:space="preserve">TPX2, microtubule nucleation factor OS=Rattus norvegicus OX=10116 GN=Tpx2 PE=1 SV=1 - [D3ZA78_RAT]</t>
  </si>
  <si>
    <t xml:space="preserve">D3ZLC1</t>
  </si>
  <si>
    <t xml:space="preserve">Lamin B2 OS=Rattus norvegicus OX=10116 GN=Lmnb2 PE=1 SV=2 - [D3ZLC1_RAT]</t>
  </si>
  <si>
    <t xml:space="preserve">P18614</t>
  </si>
  <si>
    <t xml:space="preserve">Integrin alpha-1 OS=Rattus norvegicus OX=10116 GN=Itga1 PE=1 SV=1 - [ITA1_RAT]</t>
  </si>
  <si>
    <t xml:space="preserve">Q9Z2B7</t>
  </si>
  <si>
    <t xml:space="preserve">Myosin heavy chain (Fragment) OS=Rattus norvegicus OX=10116 GN=MHCEO PE=2 SV=1 - [Q9Z2B7_RAT]</t>
  </si>
  <si>
    <t xml:space="preserve">F1M062</t>
  </si>
  <si>
    <t xml:space="preserve">La ribonucleoprotein domain family, member 1 OS=Rattus norvegicus OX=10116 GN=Larp1 PE=1 SV=3 - [F1M062_RAT]</t>
  </si>
  <si>
    <t xml:space="preserve">P28073</t>
  </si>
  <si>
    <t xml:space="preserve">Proteasome subunit beta type-6 OS=Rattus norvegicus OX=10116 GN=Psmb6 PE=1 SV=3 - [PSB6_RAT]</t>
  </si>
  <si>
    <t xml:space="preserve">Q5FVI4</t>
  </si>
  <si>
    <t xml:space="preserve">Cell cycle exit and neuronal differentiation protein 1 OS=Rattus norvegicus OX=10116 GN=Cend1 PE=1 SV=1 - [CEND_RAT]</t>
  </si>
  <si>
    <t xml:space="preserve">O89042</t>
  </si>
  <si>
    <t xml:space="preserve">DNA polymerase alpha catalytic subunit (Fragment) OS=Rattus norvegicus OX=10116 GN=Pola1 PE=2 SV=1 - [DPOLA_RAT]</t>
  </si>
  <si>
    <t xml:space="preserve">Q6AYK6</t>
  </si>
  <si>
    <t xml:space="preserve">Calcyclin-binding protein OS=Rattus norvegicus OX=10116 GN=Cacybp PE=1 SV=1 - [CYBP_RAT]</t>
  </si>
  <si>
    <t xml:space="preserve">D3ZW55</t>
  </si>
  <si>
    <t xml:space="preserve">Inosine triphosphate pyrophosphatase OS=Rattus norvegicus OX=10116 GN=Itpa PE=3 SV=1 - [ITPA_RAT]</t>
  </si>
  <si>
    <t xml:space="preserve">B2RYW7</t>
  </si>
  <si>
    <t xml:space="preserve">RCG26543, isoform CRA_b OS=Rattus norvegicus OX=10116 GN=Srp14 PE=1 SV=1 - [B2RYW7_RAT]</t>
  </si>
  <si>
    <t xml:space="preserve">Q6AYJ1</t>
  </si>
  <si>
    <t xml:space="preserve">ATP-dependent DNA helicase Q1 OS=Rattus norvegicus OX=10116 GN=Recql PE=1 SV=1 - [RECQ1_RAT]</t>
  </si>
  <si>
    <t xml:space="preserve">B2RYP4</t>
  </si>
  <si>
    <t xml:space="preserve">Sorting nexin 2 OS=Rattus norvegicus OX=10116 GN=Snx2 PE=1 SV=1 - [B2RYP4_RAT]</t>
  </si>
  <si>
    <t xml:space="preserve">D3Z9K6</t>
  </si>
  <si>
    <t xml:space="preserve">Family with sequence similarity 180, member A OS=Rattus norvegicus OX=10116 GN=Fam180a PE=4 SV=1 - [D3Z9K6_RAT]</t>
  </si>
  <si>
    <t xml:space="preserve">D3ZXJ5</t>
  </si>
  <si>
    <t xml:space="preserve">Elongation factor-like GTPase 1 OS=Rattus norvegicus OX=10116 GN=Efl1 PE=1 SV=2 - [D3ZXJ5_RAT]</t>
  </si>
  <si>
    <t xml:space="preserve">Q5EIC4</t>
  </si>
  <si>
    <t xml:space="preserve">Interferon regulatory factor 2-binding protein-like OS=Rattus norvegicus OX=10116 GN=Irf2bpl PE=1 SV=1 - [I2BPL_RAT]</t>
  </si>
  <si>
    <t xml:space="preserve">A0A0G2KB61</t>
  </si>
  <si>
    <t xml:space="preserve">Protein phosphatase 1, regulatory subunit 13B OS=Rattus norvegicus OX=10116 GN=Ppp1r13b PE=1 SV=1 - [A0A0G2KB61_RAT]</t>
  </si>
  <si>
    <t xml:space="preserve">P27867</t>
  </si>
  <si>
    <t xml:space="preserve">Sorbitol dehydrogenase OS=Rattus norvegicus OX=10116 GN=Sord PE=1 SV=4 - [DHSO_RAT]</t>
  </si>
  <si>
    <t xml:space="preserve">F7FF45</t>
  </si>
  <si>
    <t xml:space="preserve">Nuclear mitotic apparatus protein 1 OS=Rattus norvegicus OX=10116 GN=Numa1 PE=1 SV=2 - [F7FF45_RAT]</t>
  </si>
  <si>
    <t xml:space="preserve">F1M8E9</t>
  </si>
  <si>
    <t xml:space="preserve">Lysozyme OS=Rattus norvegicus OX=10116 GN=Lyz2 PE=1 SV=1 - [F1M8E9_RAT]</t>
  </si>
  <si>
    <t xml:space="preserve">F1LXQ7</t>
  </si>
  <si>
    <t xml:space="preserve">Rho GTPase-activating protein 21 OS=Rattus norvegicus OX=10116 GN=Arhgap21 PE=1 SV=3 - [F1LXQ7_RAT]</t>
  </si>
  <si>
    <t xml:space="preserve">O08815</t>
  </si>
  <si>
    <t xml:space="preserve">STE20-like serine/threonine-protein kinase OS=Rattus norvegicus OX=10116 GN=Slk PE=1 SV=1 - [SLK_RAT]</t>
  </si>
  <si>
    <t xml:space="preserve">B2GV71</t>
  </si>
  <si>
    <t xml:space="preserve">Arginine-hydroxylase NDUFAF5, mitochondrial OS=Rattus norvegicus OX=10116 GN=Ndufaf5 PE=2 SV=1 - [NDUF5_RAT]</t>
  </si>
  <si>
    <t xml:space="preserve">F1LM84</t>
  </si>
  <si>
    <t xml:space="preserve">Nidogen-1 OS=Rattus norvegicus OX=10116 GN=Nid1 PE=1 SV=1 - [F1LM84_RAT]</t>
  </si>
  <si>
    <t xml:space="preserve">Q66HB8</t>
  </si>
  <si>
    <t xml:space="preserve">Methyl-CpG-binding domain protein 1 OS=Rattus norvegicus OX=10116 GN=Mbd1 PE=2 SV=1 - [Q66HB8_RAT]</t>
  </si>
  <si>
    <t xml:space="preserve">D3ZBU8</t>
  </si>
  <si>
    <t xml:space="preserve">Nicotinamide riboside kinase 2 OS=Rattus norvegicus OX=10116 GN=Nmrk2 PE=4 SV=2 - [D3ZBU8_RAT]</t>
  </si>
  <si>
    <t xml:space="preserve">D4ABD9</t>
  </si>
  <si>
    <t xml:space="preserve">Retinol-binding protein 7 OS=Rattus norvegicus OX=10116 GN=Rbp7 PE=3 SV=1 - [D4ABD9_RAT]</t>
  </si>
  <si>
    <t xml:space="preserve">B3DM97</t>
  </si>
  <si>
    <t xml:space="preserve">RCG35799, isoform CRA_a OS=Rattus norvegicus OX=10116 GN=Slbp PE=2 SV=1 - [B3DM97_RAT]</t>
  </si>
  <si>
    <t xml:space="preserve">D3ZVK3</t>
  </si>
  <si>
    <t xml:space="preserve">tRNA (adenine(58)-N(1))-methyltransferase non-catalytic subunit TRM6 OS=Rattus norvegicus OX=10116 GN=Trmt6 PE=1 SV=1 - [D3ZVK3_RAT]</t>
  </si>
  <si>
    <t xml:space="preserve">B5DEH4</t>
  </si>
  <si>
    <t xml:space="preserve">UDP-N-acetylglucosamine pyrophosphorylase 1-like 1 OS=Rattus norvegicus OX=10116 GN=Uap1l1 PE=1 SV=1 - [B5DEH4_RAT]</t>
  </si>
  <si>
    <t xml:space="preserve">A0A140TAE0</t>
  </si>
  <si>
    <t xml:space="preserve">Major vault protein OS=Rattus norvegicus OX=10116 GN=Mvp PE=1 SV=1 - [A0A140TAE0_RAT]</t>
  </si>
  <si>
    <t xml:space="preserve">Q68G14</t>
  </si>
  <si>
    <t xml:space="preserve">ATP-dependent RNA helicase DDX25 OS=Rattus norvegicus OX=10116 GN=Ddx25 PE=1 SV=1 - [Q68G14_RAT]</t>
  </si>
  <si>
    <t xml:space="preserve">Q499Q4</t>
  </si>
  <si>
    <t xml:space="preserve">Phosphoglucomutase 1 OS=Rattus norvegicus OX=10116 GN=Pgm1 PE=1 SV=2 - [Q499Q4_RAT]</t>
  </si>
  <si>
    <t xml:space="preserve">A0A0H2UHG3</t>
  </si>
  <si>
    <t xml:space="preserve">Cullin-5 OS=Rattus norvegicus OX=10116 GN=Cul5 PE=1 SV=1 - [A0A0H2UHG3_RAT]</t>
  </si>
  <si>
    <t xml:space="preserve">Q4V896</t>
  </si>
  <si>
    <t xml:space="preserve">Sorting nexin-15 OS=Rattus norvegicus OX=10116 GN=Snx15 PE=2 SV=1 - [SNX15_RAT]</t>
  </si>
  <si>
    <t xml:space="preserve">Q5BK85</t>
  </si>
  <si>
    <t xml:space="preserve">Transmembrane emp24 domain-containing protein 1 OS=Rattus norvegicus OX=10116 GN=Tmed1 PE=2 SV=1 - [TMED1_RAT]</t>
  </si>
  <si>
    <t xml:space="preserve">Q63362</t>
  </si>
  <si>
    <t xml:space="preserve">NADH dehydrogenase [ubiquinone] 1 alpha subcomplex subunit 5 OS=Rattus norvegicus OX=10116 GN=Ndufa5 PE=1 SV=3 - [NDUA5_RAT]</t>
  </si>
  <si>
    <t xml:space="preserve">Q6IRK9</t>
  </si>
  <si>
    <t xml:space="preserve">Carboxypeptidase Q OS=Rattus norvegicus OX=10116 GN=Cpq PE=1 SV=1 - [CBPQ_RAT]</t>
  </si>
  <si>
    <t xml:space="preserve">Q4TU71</t>
  </si>
  <si>
    <t xml:space="preserve">Reproductive homeobox on X chromosome 12 OS=Rattus norvegicus OX=10116 GN=Rhox12 PE=2 SV=1 - [Q4TU71_RAT]</t>
  </si>
  <si>
    <t xml:space="preserve">A0A0G2K007</t>
  </si>
  <si>
    <t xml:space="preserve">STE20/SPS1-related proline-alanine-rich protein kinase OS=Rattus norvegicus OX=10116 GN=Stk39 PE=1 SV=1 - [A0A0G2K007_RAT]</t>
  </si>
  <si>
    <t xml:space="preserve">A0A0G2JWZ2</t>
  </si>
  <si>
    <t xml:space="preserve">Amine oxidase OS=Rattus norvegicus OX=10116 PE=3 SV=1 - [A0A0G2JWZ2_RAT]</t>
  </si>
  <si>
    <t xml:space="preserve">E9PSN4</t>
  </si>
  <si>
    <t xml:space="preserve">Zinc finger CCCH type-containing 13 OS=Rattus norvegicus OX=10116 GN=Zc3h13 PE=1 SV=2 - [E9PSN4_RAT]</t>
  </si>
  <si>
    <t xml:space="preserve">D4A071</t>
  </si>
  <si>
    <t xml:space="preserve">Serine hydrolase-like 2 OS=Rattus norvegicus OX=10116 GN=Serhl2 PE=4 SV=1 - [D4A071_RAT]</t>
  </si>
  <si>
    <t xml:space="preserve">G3V9S0</t>
  </si>
  <si>
    <t xml:space="preserve">NADH-cytochrome b5 reductase OS=Rattus norvegicus OX=10116 GN=Cyb5r1 PE=1 SV=1 - [G3V9S0_RAT]</t>
  </si>
  <si>
    <t xml:space="preserve">Q7TMZ5</t>
  </si>
  <si>
    <t xml:space="preserve">ADP-ribosylation factor-like 6 interacting protein 1 OS=Rattus norvegicus OX=10116 GN=Arl6ip1 PE=1 SV=1 - [Q7TMZ5_RAT]</t>
  </si>
  <si>
    <t xml:space="preserve">Q642E3</t>
  </si>
  <si>
    <t xml:space="preserve">CDK5 regulatory subunit associated protein 3, isoform CRA_b OS=Rattus norvegicus OX=10116 GN=Cdk5rap3 PE=1 SV=1 - [Q642E3_RAT]</t>
  </si>
  <si>
    <t xml:space="preserve">P01836</t>
  </si>
  <si>
    <t xml:space="preserve">Ig kappa chain C region, A allele OS=Rattus norvegicus OX=10116 PE=1 SV=1 - [KACA_RAT]</t>
  </si>
  <si>
    <t xml:space="preserve">G3V8B6</t>
  </si>
  <si>
    <t xml:space="preserve">26S proteasome non-ATPase regulatory subunit 1 OS=Rattus norvegicus OX=10116 GN=Psmd1 PE=1 SV=1 - [G3V8B6_RAT]</t>
  </si>
  <si>
    <t xml:space="preserve">A0A0G2JX74</t>
  </si>
  <si>
    <t xml:space="preserve">Serine/threonine-protein kinase mTOR OS=Rattus norvegicus OX=10116 GN=Mtor PE=1 SV=1 - [A0A0G2JX74_RAT]</t>
  </si>
  <si>
    <t xml:space="preserve">Q99MC0</t>
  </si>
  <si>
    <t xml:space="preserve">Protein phosphatase 1 regulatory subunit 14A OS=Rattus norvegicus OX=10116 GN=Ppp1r14a PE=1 SV=1 - [PP14A_RAT]</t>
  </si>
  <si>
    <t xml:space="preserve">D3ZF42</t>
  </si>
  <si>
    <t xml:space="preserve">Sentrin-specific protease 7 OS=Rattus norvegicus OX=10116 GN=Senp7 PE=1 SV=1 - [SENP7_RAT]</t>
  </si>
  <si>
    <t xml:space="preserve">A0A0G2JYF3</t>
  </si>
  <si>
    <t xml:space="preserve">HECT domain E3 ubiquitin protein ligase 2 OS=Rattus norvegicus OX=10116 GN=Hectd2 PE=4 SV=1 - [A0A0G2JYF3_RAT]</t>
  </si>
  <si>
    <t xml:space="preserve">D4A885</t>
  </si>
  <si>
    <t xml:space="preserve">ATP-binding cassette subfamily A member 13 OS=Rattus norvegicus OX=10116 GN=Abca13 PE=4 SV=3 - [D4A885_RAT]</t>
  </si>
  <si>
    <t xml:space="preserve">P97710</t>
  </si>
  <si>
    <t xml:space="preserve">Tyrosine-protein phosphatase non-receptor type substrate 1 OS=Rattus norvegicus OX=10116 GN=Sirpa PE=1 SV=1 - [SHPS1_RAT]</t>
  </si>
  <si>
    <t xml:space="preserve">Q5FVN1</t>
  </si>
  <si>
    <t xml:space="preserve">Starch-binding domain-containing protein 1 OS=Rattus norvegicus OX=10116 GN=Stbd1 PE=1 SV=1 - [STBD1_RAT]</t>
  </si>
  <si>
    <t xml:space="preserve">Q5U2V4</t>
  </si>
  <si>
    <t xml:space="preserve">Phospholipase B-like 1 OS=Rattus norvegicus OX=10116 GN=Plbd1 PE=2 SV=1 - [PLBL1_RAT]</t>
  </si>
  <si>
    <t xml:space="preserve">O35410</t>
  </si>
  <si>
    <t xml:space="preserve">Transcription factor USF-1 OS=Rattus norvegicus OX=10116 GN=Usf1 PE=1 SV=1 - [O35410_RAT]</t>
  </si>
  <si>
    <t xml:space="preserve">O35303</t>
  </si>
  <si>
    <t xml:space="preserve">Dynamin-1-like protein OS=Rattus norvegicus OX=10116 GN=Dnm1l PE=1 SV=1 - [DNM1L_RAT]</t>
  </si>
  <si>
    <t xml:space="preserve">A0A0H2UHW5</t>
  </si>
  <si>
    <t xml:space="preserve">Importin subunit alpha OS=Rattus norvegicus OX=10116 GN=Kpna5 PE=3 SV=1 - [A0A0H2UHW5_RAT]</t>
  </si>
  <si>
    <t xml:space="preserve">D4A4D3</t>
  </si>
  <si>
    <t xml:space="preserve">Tet methylcytosine dioxygenase 1 OS=Rattus norvegicus OX=10116 GN=Tet1 PE=4 SV=2 - [D4A4D3_RAT]</t>
  </si>
  <si>
    <t xml:space="preserve">A0A0G2JVW5</t>
  </si>
  <si>
    <t xml:space="preserve">E3 ubiquitin-protein ligase HUWE1 OS=Rattus norvegicus OX=10116 GN=Huwe1 PE=1 SV=1 - [A0A0G2JVW5_RAT]</t>
  </si>
  <si>
    <t xml:space="preserve">D3ZTI3</t>
  </si>
  <si>
    <t xml:space="preserve">Cadherin 24 OS=Rattus norvegicus OX=10116 GN=Cdh24 PE=4 SV=1 - [D3ZTI3_RAT]</t>
  </si>
  <si>
    <t xml:space="preserve">Q5XIC6</t>
  </si>
  <si>
    <t xml:space="preserve">Proteasome (Prosome, macropain) 26S subunit, non-ATPase, 12 OS=Rattus norvegicus OX=10116 GN=Psmd12 PE=1 SV=1 - [Q5XIC6_RAT]</t>
  </si>
  <si>
    <t xml:space="preserve">A0A0G2JXC8</t>
  </si>
  <si>
    <t xml:space="preserve">Tetratricopeptide repeat protein 39C OS=Rattus norvegicus OX=10116 GN=Ttc39c PE=1 SV=1 - [A0A0G2JXC8_RAT]</t>
  </si>
  <si>
    <t xml:space="preserve">B5DF63</t>
  </si>
  <si>
    <t xml:space="preserve">Sarcolemmal membrane-associated protein OS=Rattus norvegicus OX=10116 GN=Slmap PE=1 SV=1 - [B5DF63_RAT]</t>
  </si>
  <si>
    <t xml:space="preserve">G3V7U4</t>
  </si>
  <si>
    <t xml:space="preserve">Lamin-B1 OS=Rattus norvegicus OX=10116 GN=Lmnb1 PE=1 SV=1 - [G3V7U4_RAT]</t>
  </si>
  <si>
    <t xml:space="preserve">P05065</t>
  </si>
  <si>
    <t xml:space="preserve">Fructose-bisphosphate aldolase A OS=Rattus norvegicus OX=10116 GN=Aldoa PE=1 SV=2 - [ALDOA_RAT]</t>
  </si>
  <si>
    <t xml:space="preserve">Q6AY48</t>
  </si>
  <si>
    <t xml:space="preserve">Poly(rC)-binding protein 3 OS=Rattus norvegicus OX=10116 GN=Pcbp3 PE=1 SV=1 - [Q6AY48_RAT]</t>
  </si>
  <si>
    <t xml:space="preserve">D3ZMS1</t>
  </si>
  <si>
    <t xml:space="preserve">Splicing factor 3b, subunit 2 OS=Rattus norvegicus OX=10116 GN=Sf3b2 PE=1 SV=3 - [D3ZMS1_RAT]</t>
  </si>
  <si>
    <t xml:space="preserve">Q5U2M8</t>
  </si>
  <si>
    <t xml:space="preserve">Mediator of DNA damage checkpoint protein 1 OS=Rattus norvegicus OX=10116 GN=Mdc1 PE=1 SV=2 - [MDC1_RAT]</t>
  </si>
  <si>
    <t xml:space="preserve">D3ZAE9</t>
  </si>
  <si>
    <t xml:space="preserve">ATP-binding cassette subfamily A member 8 OS=Rattus norvegicus OX=10116 GN=Abca8 PE=1 SV=3 - [D3ZAE9_RAT]</t>
  </si>
  <si>
    <t xml:space="preserve">B0BNI5</t>
  </si>
  <si>
    <t xml:space="preserve">Olfactomedin-like protein 3 OS=Rattus norvegicus OX=10116 GN=Olfml3 PE=2 SV=2 - [OLFL3_RAT]</t>
  </si>
  <si>
    <t xml:space="preserve">D3ZKL3</t>
  </si>
  <si>
    <t xml:space="preserve">Cytoplasmic polyadenylation element binding protein 4 (Predicted) OS=Rattus norvegicus OX=10116 GN=Cpeb4 PE=1 SV=1 - [D3ZKL3_RAT]</t>
  </si>
  <si>
    <t xml:space="preserve">F1LX47</t>
  </si>
  <si>
    <t xml:space="preserve">IQ and AAA domain-containing protein 1 OS=Rattus norvegicus OX=10116 GN=Iqca PE=4 SV=3 - [F1LX47_RAT]</t>
  </si>
  <si>
    <t xml:space="preserve">Q5M7T9</t>
  </si>
  <si>
    <t xml:space="preserve">Threonine synthase-like 2 OS=Rattus norvegicus OX=10116 GN=Thnsl2 PE=2 SV=1 - [THNS2_RAT]</t>
  </si>
  <si>
    <t xml:space="preserve">B4F7A5</t>
  </si>
  <si>
    <t xml:space="preserve">CD99 molecule (Xg blood group) OS=Rattus norvegicus OX=10116 GN=Cd99 PE=1 SV=1 - [B4F7A5_RAT]</t>
  </si>
  <si>
    <t xml:space="preserve">Q63117</t>
  </si>
  <si>
    <t xml:space="preserve">Dual specificity protein kinase CLK3 OS=Rattus norvegicus OX=10116 GN=Clk3 PE=1 SV=2 - [CLK3_RAT]</t>
  </si>
  <si>
    <t xml:space="preserve">D4A5A9</t>
  </si>
  <si>
    <t xml:space="preserve">Zinc finger SWIM domain-containing protein 8-like OS=Rattus norvegicus OX=10116 GN=LOC103689945 PE=1 SV=3 - [D4A5A9_RAT]</t>
  </si>
  <si>
    <t xml:space="preserve">Q9R1S9</t>
  </si>
  <si>
    <t xml:space="preserve">Midkine OS=Rattus norvegicus OX=10116 GN=Mdk PE=2 SV=1 - [MK_RAT]</t>
  </si>
  <si>
    <t xml:space="preserve">Q5M920</t>
  </si>
  <si>
    <t xml:space="preserve">EBNA1 binding protein 2 OS=Rattus norvegicus OX=10116 GN=Ebna1bp2 PE=1 SV=1 - [Q5M920_RAT]</t>
  </si>
  <si>
    <t xml:space="preserve">D3ZAM4</t>
  </si>
  <si>
    <t xml:space="preserve">CCM2-like scaffold protein OS=Rattus norvegicus OX=10116 GN=Ccm2l PE=4 SV=2 - [D3ZAM4_RAT]</t>
  </si>
  <si>
    <t xml:space="preserve">D3ZQY4</t>
  </si>
  <si>
    <t xml:space="preserve">FRY-like transcription coactivator OS=Rattus norvegicus OX=10116 GN=Fryl PE=1 SV=2 - [D3ZQY4_RAT]</t>
  </si>
  <si>
    <t xml:space="preserve">M0R5Y4</t>
  </si>
  <si>
    <t xml:space="preserve">Myotilin-like OS=Rattus norvegicus OX=10116 GN=LOC100912348 PE=4 SV=1 - [M0R5Y4_RAT]</t>
  </si>
  <si>
    <t xml:space="preserve">Q9EPF2</t>
  </si>
  <si>
    <t xml:space="preserve">Cell surface glycoprotein MUC18 OS=Rattus norvegicus OX=10116 GN=Mcam PE=1 SV=2 - [MUC18_RAT]</t>
  </si>
  <si>
    <t xml:space="preserve">Q5XI63</t>
  </si>
  <si>
    <t xml:space="preserve">Kinesin-like protein KIFC1 OS=Rattus norvegicus OX=10116 GN=Kifc1 PE=2 SV=1 - [KIFC1_RAT]</t>
  </si>
  <si>
    <t xml:space="preserve">P61751</t>
  </si>
  <si>
    <t xml:space="preserve">ADP-ribosylation factor 4 OS=Rattus norvegicus OX=10116 GN=Arf4 PE=2 SV=2 - [ARF4_RAT]</t>
  </si>
  <si>
    <t xml:space="preserve">D3ZLS5</t>
  </si>
  <si>
    <t xml:space="preserve">HECT domain E3 ubiquitin protein ligase 1 OS=Rattus norvegicus OX=10116 GN=Hectd1 PE=1 SV=3 - [D3ZLS5_RAT]</t>
  </si>
  <si>
    <t xml:space="preserve">Q9R0C5</t>
  </si>
  <si>
    <t xml:space="preserve">N-acetylgalactosaminyltransferase 7 OS=Rattus norvegicus OX=10116 GN=Galnt7 PE=2 SV=1 - [GALT7_RAT]</t>
  </si>
  <si>
    <t xml:space="preserve">P55213</t>
  </si>
  <si>
    <t xml:space="preserve">Caspase-3 OS=Rattus norvegicus OX=10116 GN=Casp3 PE=2 SV=2 - [CASP3_RAT]</t>
  </si>
  <si>
    <t xml:space="preserve">Q8CFN2</t>
  </si>
  <si>
    <t xml:space="preserve">Cell division control protein 42 homolog OS=Rattus norvegicus OX=10116 GN=Cdc42 PE=1 SV=2 - [CDC42_RAT]</t>
  </si>
  <si>
    <t xml:space="preserve">Q6AYR1</t>
  </si>
  <si>
    <t xml:space="preserve">RCG52996, isoform CRA_a OS=Rattus norvegicus OX=10116 GN=Tfg PE=1 SV=1 - [Q6AYR1_RAT]</t>
  </si>
  <si>
    <t xml:space="preserve">G3V8Y8</t>
  </si>
  <si>
    <t xml:space="preserve">Huntingtin interacting protein 1, isoform CRA_a OS=Rattus norvegicus OX=10116 GN=Hip1 PE=1 SV=1 - [G3V8Y8_RAT]</t>
  </si>
  <si>
    <t xml:space="preserve">O35867</t>
  </si>
  <si>
    <t xml:space="preserve">Neurabin-1 OS=Rattus norvegicus OX=10116 GN=Ppp1r9a PE=1 SV=1 - [NEB1_RAT]</t>
  </si>
  <si>
    <t xml:space="preserve">A0A0A6YYL9</t>
  </si>
  <si>
    <t xml:space="preserve">IQ and AAA domain-containing protein 1-like OS=Rattus norvegicus OX=10116 GN=Iqca1l PE=4 SV=1 - [A0A0A6YYL9_RAT]</t>
  </si>
  <si>
    <t xml:space="preserve">Q5PQL4</t>
  </si>
  <si>
    <t xml:space="preserve">Polyribonucleotide 5'-hydroxyl-kinase Clp1 OS=Rattus norvegicus OX=10116 GN=Clp1 PE=2 SV=1 - [CLP1_RAT]</t>
  </si>
  <si>
    <t xml:space="preserve">A0A0G2JZI2</t>
  </si>
  <si>
    <t xml:space="preserve">Glutamyl-prolyl-tRNA synthetase OS=Rattus norvegicus OX=10116 GN=Eprs PE=1 SV=1 - [A0A0G2JZI2_RAT]</t>
  </si>
  <si>
    <t xml:space="preserve">D3ZH39</t>
  </si>
  <si>
    <t xml:space="preserve">Eph receptor B3 OS=Rattus norvegicus OX=10116 GN=Ephb3 PE=3 SV=1 - [D3ZH39_RAT]</t>
  </si>
  <si>
    <t xml:space="preserve">Q5PPI1</t>
  </si>
  <si>
    <t xml:space="preserve">Serine/arginine-rich splicing factor 9 OS=Rattus norvegicus OX=10116 GN=Srsf9 PE=1 SV=1 - [SRSF9_RAT]</t>
  </si>
  <si>
    <t xml:space="preserve">Q8K585</t>
  </si>
  <si>
    <t xml:space="preserve">High mobility group protein HMG-I/HMG-Y OS=Rattus norvegicus OX=10116 GN=Hmga1 PE=1 SV=3 - [HMGA1_RAT]</t>
  </si>
  <si>
    <t xml:space="preserve">P12075</t>
  </si>
  <si>
    <t xml:space="preserve">Cytochrome c oxidase subunit 5B, mitochondrial OS=Rattus norvegicus OX=10116 GN=Cox5b PE=1 SV=2 - [COX5B_RAT]</t>
  </si>
  <si>
    <t xml:space="preserve">D4A7G5</t>
  </si>
  <si>
    <t xml:space="preserve">Glucosidase, alpha; neutral C OS=Rattus norvegicus OX=10116 GN=Ganc PE=1 SV=1 - [D4A7G5_RAT]</t>
  </si>
  <si>
    <t xml:space="preserve">Q6TUG0</t>
  </si>
  <si>
    <t xml:space="preserve">DnaJ homolog subfamily B member 11 OS=Rattus norvegicus OX=10116 GN=Dnajb11 PE=2 SV=1 - [DJB11_RAT]</t>
  </si>
  <si>
    <t xml:space="preserve">B0K037</t>
  </si>
  <si>
    <t xml:space="preserve">General transcription factor 3C subunit 6 OS=Rattus norvegicus OX=10116 GN=Gtf3c6 PE=1 SV=1 - [B0K037_RAT]</t>
  </si>
  <si>
    <t xml:space="preserve">G3V928</t>
  </si>
  <si>
    <t xml:space="preserve">LDL receptor-related protein 1 OS=Rattus norvegicus OX=10116 GN=Lrp1 PE=1 SV=1 - [G3V928_RAT]</t>
  </si>
  <si>
    <t xml:space="preserve">F1M0F6</t>
  </si>
  <si>
    <t xml:space="preserve">Cas scaffold protein family member 4 OS=Rattus norvegicus OX=10116 GN=Cass4 PE=4 SV=3 - [F1M0F6_RAT]</t>
  </si>
  <si>
    <t xml:space="preserve">Q4V8P4</t>
  </si>
  <si>
    <t xml:space="preserve">Rsb-66 protein OS=Rattus norvegicus OX=10116 GN=Spaca9 PE=2 SV=1 - [Q4V8P4_RAT]</t>
  </si>
  <si>
    <t xml:space="preserve">A0A0G2K4G2</t>
  </si>
  <si>
    <t xml:space="preserve">Kinesin-like protein OS=Rattus norvegicus OX=10116 GN=Kif2c PE=3 SV=1 - [A0A0G2K4G2_RAT]</t>
  </si>
  <si>
    <t xml:space="preserve">Q9R283</t>
  </si>
  <si>
    <t xml:space="preserve">Short transient receptor potential channel 2 OS=Rattus norvegicus OX=10116 GN=Trpc2 PE=2 SV=2 - [TRPC2_RAT]</t>
  </si>
  <si>
    <t xml:space="preserve">Q63524</t>
  </si>
  <si>
    <t xml:space="preserve">Transmembrane emp24 domain-containing protein 2 OS=Rattus norvegicus OX=10116 GN=Tmed2 PE=1 SV=1 - [TMED2_RAT]</t>
  </si>
  <si>
    <t xml:space="preserve">F1LW74</t>
  </si>
  <si>
    <t xml:space="preserve">IQ motif-containing GTPase-activating protein 2 OS=Rattus norvegicus OX=10116 GN=Iqgap2 PE=1 SV=3 - [F1LW74_RAT]</t>
  </si>
  <si>
    <t xml:space="preserve">F1LW22</t>
  </si>
  <si>
    <t xml:space="preserve">Par-3 family cell polarity regulator beta OS=Rattus norvegicus OX=10116 GN=Pard3b PE=1 SV=2 - [F1LW22_RAT]</t>
  </si>
  <si>
    <t xml:space="preserve">A0A0G2K3U3</t>
  </si>
  <si>
    <t xml:space="preserve">Uncharacterized protein OS=Rattus norvegicus OX=10116 PE=4 SV=1 - [A0A0G2K3U3_RAT]</t>
  </si>
  <si>
    <t xml:space="preserve">A0A0G2K842</t>
  </si>
  <si>
    <t xml:space="preserve">Uncharacterized protein OS=Rattus norvegicus OX=10116 PE=4 SV=1 - [A0A0G2K842_RAT]</t>
  </si>
  <si>
    <t xml:space="preserve">D3KR63</t>
  </si>
  <si>
    <t xml:space="preserve">cAMPS OS=Rattus norvegicus OX=10116 GN=Rapgef4 PE=2 SV=1 - [D3KR63_RAT]</t>
  </si>
  <si>
    <t xml:space="preserve">A0A0G2K7N9</t>
  </si>
  <si>
    <t xml:space="preserve">Rho-GTPase-activating protein 5 OS=Rattus norvegicus OX=10116 GN=Arhgap5 PE=1 SV=1 - [A0A0G2K7N9_RAT]</t>
  </si>
  <si>
    <t xml:space="preserve">D4A8H3</t>
  </si>
  <si>
    <t xml:space="preserve">Similar to RIKEN cDNA 5730469D23 (Predicted) OS=Rattus norvegicus OX=10116 GN=Uba6 PE=1 SV=1 - [D4A8H3_RAT]</t>
  </si>
  <si>
    <t xml:space="preserve">Q4FZS2</t>
  </si>
  <si>
    <t xml:space="preserve">BUB3 mitotic checkpoint protein OS=Rattus norvegicus OX=10116 GN=Bub3 PE=1 SV=1 - [Q4FZS2_RAT]</t>
  </si>
  <si>
    <t xml:space="preserve">O70377</t>
  </si>
  <si>
    <t xml:space="preserve">Synaptosomal-associated protein 23 OS=Rattus norvegicus OX=10116 GN=Snap23 PE=1 SV=1 - [SNP23_RAT]</t>
  </si>
  <si>
    <t xml:space="preserve">D3ZZN9</t>
  </si>
  <si>
    <t xml:space="preserve">Synapse defective Rho GTPase homolog 1 OS=Rattus norvegicus OX=10116 GN=Syde1 PE=1 SV=1 - [D3ZZN9_RAT]</t>
  </si>
  <si>
    <t xml:space="preserve">D3Z8D3</t>
  </si>
  <si>
    <t xml:space="preserve">BLOC-1-related complex subunit 8 OS=Rattus norvegicus OX=10116 GN=Borcs8 PE=1 SV=1 - [D3Z8D3_RAT]</t>
  </si>
  <si>
    <t xml:space="preserve">D3ZVU4</t>
  </si>
  <si>
    <t xml:space="preserve">Ribokinase OS=Rattus norvegicus OX=10116 GN=Rbks PE=1 SV=1 - [D3ZVU4_RAT]</t>
  </si>
  <si>
    <t xml:space="preserve">B2RYW4</t>
  </si>
  <si>
    <t xml:space="preserve">Mitochondrial ribosomal protein L53 OS=Rattus norvegicus OX=10116 GN=Mrpl53 PE=1 SV=1 - [B2RYW4_RAT]</t>
  </si>
  <si>
    <t xml:space="preserve">A0A0G2K742</t>
  </si>
  <si>
    <t xml:space="preserve">Collagen type IV alpha 4 chain OS=Rattus norvegicus OX=10116 GN=Col4a4 PE=4 SV=1 - [A0A0G2K742_RAT]</t>
  </si>
  <si>
    <t xml:space="preserve">D3ZWF3</t>
  </si>
  <si>
    <t xml:space="preserve">Mitochondrial inner membrane protease subunit OS=Rattus norvegicus OX=10116 GN=Immp1l PE=1 SV=2 - [D3ZWF3_RAT]</t>
  </si>
  <si>
    <t xml:space="preserve">D4A0J7</t>
  </si>
  <si>
    <t xml:space="preserve">Olfactomedin-like 2B OS=Rattus norvegicus OX=10116 GN=Olfml2b PE=4 SV=1 - [D4A0J7_RAT]</t>
  </si>
  <si>
    <t xml:space="preserve">D3ZF97</t>
  </si>
  <si>
    <t xml:space="preserve">Endoplasmic reticulum lectin 1 OS=Rattus norvegicus OX=10116 GN=Erlec1 PE=1 SV=2 - [D3ZF97_RAT]</t>
  </si>
  <si>
    <t xml:space="preserve">Q2M2S1</t>
  </si>
  <si>
    <t xml:space="preserve">Torsin OS=Rattus norvegicus OX=10116 GN=Tor1b PE=1 SV=1 - [Q2M2S1_RAT]</t>
  </si>
  <si>
    <t xml:space="preserve">Q569C9</t>
  </si>
  <si>
    <t xml:space="preserve">Golgi phosphoprotein 3 OS=Rattus norvegicus OX=10116 GN=Golph3 PE=1 SV=1 - [Q569C9_RAT]</t>
  </si>
  <si>
    <t xml:space="preserve">D4A2J9</t>
  </si>
  <si>
    <t xml:space="preserve">BCL6 co-repressor OS=Rattus norvegicus OX=10116 GN=Bcor PE=1 SV=1 - [D4A2J9_RAT]</t>
  </si>
  <si>
    <t xml:space="preserve">G3V6Y9</t>
  </si>
  <si>
    <t xml:space="preserve">Peptidyl-prolyl cis-trans isomerase G OS=Rattus norvegicus OX=10116 GN=Ppig PE=1 SV=1 - [G3V6Y9_RAT]</t>
  </si>
  <si>
    <t xml:space="preserve">G3V6I8</t>
  </si>
  <si>
    <t xml:space="preserve">Cationic amino acid transporter 3 OS=Rattus norvegicus OX=10116 GN=Slc7a3 PE=4 SV=1 - [G3V6I8_RAT]</t>
  </si>
  <si>
    <t xml:space="preserve">D4AE90</t>
  </si>
  <si>
    <t xml:space="preserve">RCC1-like OS=Rattus norvegicus OX=10116 GN=Rcc1l PE=1 SV=1 - [D4AE90_RAT]</t>
  </si>
  <si>
    <t xml:space="preserve">O08623</t>
  </si>
  <si>
    <t xml:space="preserve">Sequestosome-1 OS=Rattus norvegicus OX=10116 GN=Sqstm1 PE=1 SV=1 - [SQSTM_RAT]</t>
  </si>
  <si>
    <t xml:space="preserve">D3ZZB0</t>
  </si>
  <si>
    <t xml:space="preserve">Disco-interacting protein 2 homolog C OS=Rattus norvegicus OX=10116 GN=Dip2c PE=1 SV=2 - [D3ZZB0_RAT]</t>
  </si>
  <si>
    <t xml:space="preserve">F7FLB2</t>
  </si>
  <si>
    <t xml:space="preserve">Pgm2 protein OS=Rattus norvegicus OX=10116 GN=Pgm2 PE=1 SV=2 - [F7FLB2_RAT]</t>
  </si>
  <si>
    <t xml:space="preserve">A0A0G2K931</t>
  </si>
  <si>
    <t xml:space="preserve">Phosphoserine aminotransferase OS=Rattus norvegicus OX=10116 GN=Psat1 PE=1 SV=1 - [A0A0G2K931_RAT]</t>
  </si>
  <si>
    <t xml:space="preserve">Q52KS1</t>
  </si>
  <si>
    <t xml:space="preserve">ATP-dependent 6-phosphofructokinase OS=Rattus norvegicus OX=10116 GN=Pfkm PE=1 SV=1 - [Q52KS1_RAT]</t>
  </si>
  <si>
    <t xml:space="preserve">A0A0G2K2M9</t>
  </si>
  <si>
    <t xml:space="preserve">Serine/arginine repetitive matrix 2 OS=Rattus norvegicus OX=10116 GN=Srrm2 PE=1 SV=1 - [A0A0G2K2M9_RAT]</t>
  </si>
  <si>
    <t xml:space="preserve">Q91Y81</t>
  </si>
  <si>
    <t xml:space="preserve">Septin-2 OS=Rattus norvegicus OX=10116 GN=Sept2 PE=1 SV=1 - [SEPT2_RAT]</t>
  </si>
  <si>
    <t xml:space="preserve">P06762</t>
  </si>
  <si>
    <t xml:space="preserve">Heme oxygenase 1 OS=Rattus norvegicus OX=10116 GN=Hmox1 PE=1 SV=1 - [HMOX1_RAT]</t>
  </si>
  <si>
    <t xml:space="preserve">Q63468</t>
  </si>
  <si>
    <t xml:space="preserve">Phosphoribosyl pyrophosphate synthase-associated protein 1 OS=Rattus norvegicus OX=10116 GN=Prpsap1 PE=1 SV=1 - [KPRA_RAT]</t>
  </si>
  <si>
    <t xml:space="preserve">F1M155</t>
  </si>
  <si>
    <t xml:space="preserve">Supervillin OS=Rattus norvegicus OX=10116 GN=Svil PE=1 SV=3 - [F1M155_RAT]</t>
  </si>
  <si>
    <t xml:space="preserve">A0A0G2JSV3</t>
  </si>
  <si>
    <t xml:space="preserve">Ribose-phosphate pyrophosphokinase I -like OS=Rattus norvegicus OX=10116 GN=LOC314140 PE=1 SV=1 - [A0A0G2JSV3_RAT]</t>
  </si>
  <si>
    <t xml:space="preserve">D4A3U2</t>
  </si>
  <si>
    <t xml:space="preserve">Tetraspanin OS=Rattus norvegicus OX=10116 GN=Tspan18 PE=3 SV=1 - [D4A3U2_RAT]</t>
  </si>
  <si>
    <t xml:space="preserve">P09456</t>
  </si>
  <si>
    <t xml:space="preserve">cAMP-dependent protein kinase type I-alpha regulatory subunit OS=Rattus norvegicus OX=10116 GN=Prkar1a PE=1 SV=2 - [KAP0_RAT]</t>
  </si>
  <si>
    <t xml:space="preserve">Q27W02</t>
  </si>
  <si>
    <t xml:space="preserve">Protein mago nashi homolog OS=Rattus norvegicus OX=10116 GN=Magoh PE=2 SV=1 - [MGN_RAT]</t>
  </si>
  <si>
    <t xml:space="preserve">A0A0G2JXZ4</t>
  </si>
  <si>
    <t xml:space="preserve">HPS1, biogenesis of lysosomal organelles complex 3 subunit 1 OS=Rattus norvegicus OX=10116 GN=Hps1 PE=4 SV=1 - [A0A0G2JXZ4_RAT]</t>
  </si>
  <si>
    <t xml:space="preserve">P18886</t>
  </si>
  <si>
    <t xml:space="preserve">Carnitine O-palmitoyltransferase 2, mitochondrial OS=Rattus norvegicus OX=10116 GN=Cpt2 PE=1 SV=1 - [CPT2_RAT]</t>
  </si>
  <si>
    <t xml:space="preserve">A0A0G2K3V2</t>
  </si>
  <si>
    <t xml:space="preserve">Aflatoxin B1 aldehyde reductase member 2 OS=Rattus norvegicus OX=10116 GN=Akr7a2 PE=1 SV=1 - [A0A0G2K3V2_RAT]</t>
  </si>
  <si>
    <t xml:space="preserve">B0BNB4</t>
  </si>
  <si>
    <t xml:space="preserve">MYST/Esa1-associated factor 6 OS=Rattus norvegicus OX=10116 GN=Meaf6 PE=1 SV=1 - [B0BNB4_RAT]</t>
  </si>
  <si>
    <t xml:space="preserve">B5DEH0</t>
  </si>
  <si>
    <t xml:space="preserve">LIM domain-containing protein 1 OS=Rattus norvegicus OX=10116 GN=Limd1 PE=1 SV=1 - [LIMD1_RAT]</t>
  </si>
  <si>
    <t xml:space="preserve">Q5RK24</t>
  </si>
  <si>
    <t xml:space="preserve">Phosphomevalonate kinase OS=Rattus norvegicus OX=10116 GN=Pmvk PE=1 SV=1 - [Q5RK24_RAT]</t>
  </si>
  <si>
    <t xml:space="preserve">D4A9Y0</t>
  </si>
  <si>
    <t xml:space="preserve">RCG36668 OS=Rattus norvegicus OX=10116 GN=Sdf2l1 PE=1 SV=1 - [D4A9Y0_RAT]</t>
  </si>
  <si>
    <t xml:space="preserve">D3ZAQ1</t>
  </si>
  <si>
    <t xml:space="preserve">ARP5 actin-related protein 5 homolog OS=Rattus norvegicus OX=10116 GN=Actr5 PE=1 SV=3 - [D3ZAQ1_RAT]</t>
  </si>
  <si>
    <t xml:space="preserve">Q9EQS0</t>
  </si>
  <si>
    <t xml:space="preserve">Transaldolase OS=Rattus norvegicus OX=10116 GN=Taldo1 PE=1 SV=2 - [TALDO_RAT]</t>
  </si>
  <si>
    <t xml:space="preserve">P40329</t>
  </si>
  <si>
    <t xml:space="preserve">Arginine--tRNA ligase, cytoplasmic OS=Rattus norvegicus OX=10116 GN=Rars PE=1 SV=2 - [SYRC_RAT]</t>
  </si>
  <si>
    <t xml:space="preserve">A0A0G2JXS2</t>
  </si>
  <si>
    <t xml:space="preserve">KRI1 homolog OS=Rattus norvegicus OX=10116 GN=Kri1 PE=4 SV=1 - [A0A0G2JXS2_RAT]</t>
  </si>
  <si>
    <t xml:space="preserve">F1LPK7</t>
  </si>
  <si>
    <t xml:space="preserve">Plastin 3 (T-isoform), isoform CRA_a OS=Rattus norvegicus OX=10116 GN=Pls3 PE=1 SV=2 - [F1LPK7_RAT]</t>
  </si>
  <si>
    <t xml:space="preserve">D3ZYH8</t>
  </si>
  <si>
    <t xml:space="preserve">Myeloperoxidase OS=Rattus norvegicus OX=10116 GN=Mpo PE=1 SV=2 - [D3ZYH8_RAT]</t>
  </si>
  <si>
    <t xml:space="preserve">B5DEX3</t>
  </si>
  <si>
    <t xml:space="preserve">Copine 8 OS=Rattus norvegicus OX=10116 GN=Cpne8 PE=1 SV=1 - [B5DEX3_RAT]</t>
  </si>
  <si>
    <t xml:space="preserve">D3ZB71</t>
  </si>
  <si>
    <t xml:space="preserve">Dishevelled segment polarity protein 2 OS=Rattus norvegicus OX=10116 GN=Dvl2 PE=1 SV=2 - [D3ZB71_RAT]</t>
  </si>
  <si>
    <t xml:space="preserve">P04638</t>
  </si>
  <si>
    <t xml:space="preserve">Apolipoprotein A-II OS=Rattus norvegicus OX=10116 GN=Apoa2 PE=2 SV=1 - [APOA2_RAT]</t>
  </si>
  <si>
    <t xml:space="preserve">F1LW90</t>
  </si>
  <si>
    <t xml:space="preserve">Family with sequence similarity 184, member A OS=Rattus norvegicus OX=10116 GN=Fam184a PE=4 SV=3 - [F1LW90_RAT]</t>
  </si>
  <si>
    <t xml:space="preserve">Q56R15</t>
  </si>
  <si>
    <t xml:space="preserve">Importin subunit alpha OS=Rattus norvegicus OX=10116 GN=Kpna6 PE=2 SV=1 - [Q56R15_RAT]</t>
  </si>
  <si>
    <t xml:space="preserve">D4A2D3</t>
  </si>
  <si>
    <t xml:space="preserve">MYC-binding protein 2, E3 ubiquitin protein ligase OS=Rattus norvegicus OX=10116 GN=Mycbp2 PE=1 SV=3 - [D4A2D3_RAT]</t>
  </si>
  <si>
    <t xml:space="preserve">Q4V8K9</t>
  </si>
  <si>
    <t xml:space="preserve">Il1rap protein OS=Rattus norvegicus OX=10116 GN=Il1rap PE=2 SV=1 - [Q4V8K9_RAT]</t>
  </si>
  <si>
    <t xml:space="preserve">Q3B8R8</t>
  </si>
  <si>
    <t xml:space="preserve">Nudt16l1 protein (Fragment) OS=Rattus norvegicus OX=10116 GN=Nudt16l1 PE=2 SV=1 - [Q3B8R8_RAT]</t>
  </si>
  <si>
    <t xml:space="preserve">D3ZFQ7</t>
  </si>
  <si>
    <t xml:space="preserve">Spermatogenesis associated 9 (Predicted), isoform CRA_a OS=Rattus norvegicus OX=10116 GN=Spata9 PE=1 SV=1 - [D3ZFQ7_RAT]</t>
  </si>
  <si>
    <t xml:space="preserve">A0A0G2K943</t>
  </si>
  <si>
    <t xml:space="preserve">AP-2 complex subunit alpha OS=Rattus norvegicus OX=10116 GN=Ap2a2 PE=1 SV=1 - [A0A0G2K943_RAT]</t>
  </si>
  <si>
    <t xml:space="preserve">B5DFC8</t>
  </si>
  <si>
    <t xml:space="preserve">Eukaryotic translation initiation factor 3 subunit C OS=Rattus norvegicus OX=10116 GN=Eif3c PE=1 SV=1 - [EIF3C_RAT]</t>
  </si>
  <si>
    <t xml:space="preserve">P20762</t>
  </si>
  <si>
    <t xml:space="preserve">Ig gamma-2C chain C region OS=Rattus norvegicus OX=10116 PE=2 SV=1 - [IGG2C_RAT]</t>
  </si>
  <si>
    <t xml:space="preserve">Q66H15</t>
  </si>
  <si>
    <t xml:space="preserve">Regulator of microtubule dynamics protein 3 OS=Rattus norvegicus OX=10116 GN=Rmdn3 PE=1 SV=1 - [RMD3_RAT]</t>
  </si>
  <si>
    <t xml:space="preserve">A0A0G2KAI3</t>
  </si>
  <si>
    <t xml:space="preserve">Cytochrome P450, family 2, subfamily w, polypeptide 1 OS=Rattus norvegicus OX=10116 GN=Cyp2w1 PE=3 SV=1 - [A0A0G2KAI3_RAT]</t>
  </si>
  <si>
    <t xml:space="preserve">D4A0J6</t>
  </si>
  <si>
    <t xml:space="preserve">Uncharacterized protein OS=Rattus norvegicus OX=10116 PE=4 SV=3 - [D4A0J6_RAT]</t>
  </si>
  <si>
    <t xml:space="preserve">A0A096MJZ4</t>
  </si>
  <si>
    <t xml:space="preserve">Uncharacterized protein (Fragment) OS=Rattus norvegicus OX=10116 PE=4 SV=1 - [A0A096MJZ4_RAT]</t>
  </si>
  <si>
    <t xml:space="preserve">A9CMA6</t>
  </si>
  <si>
    <t xml:space="preserve">Transmembrane protein 163 OS=Rattus norvegicus OX=10116 GN=Tmem163 PE=1 SV=1 - [TM163_RAT]</t>
  </si>
  <si>
    <t xml:space="preserve">Q5XIC1</t>
  </si>
  <si>
    <t xml:space="preserve">Mannose-1-phosphate guanyltransferase alpha OS=Rattus norvegicus OX=10116 GN=Gmppa PE=2 SV=1 - [GMPPA_RAT]</t>
  </si>
  <si>
    <t xml:space="preserve">Q3B8N9</t>
  </si>
  <si>
    <t xml:space="preserve">Biphenyl hydrolase-like OS=Rattus norvegicus OX=10116 GN=Bphl PE=1 SV=1 - [Q3B8N9_RAT]</t>
  </si>
  <si>
    <t xml:space="preserve">Q32PZ7</t>
  </si>
  <si>
    <t xml:space="preserve">Srp72 protein (Fragment) OS=Rattus norvegicus OX=10116 GN=Srp72 PE=2 SV=1 - [Q32PZ7_RAT]</t>
  </si>
  <si>
    <t xml:space="preserve">E9PT23</t>
  </si>
  <si>
    <t xml:space="preserve">Putative sodium-coupled neutral amino acid transporter 10 OS=Rattus norvegicus OX=10116 GN=Slc38a10 PE=1 SV=2 - [S38AA_RAT]</t>
  </si>
  <si>
    <t xml:space="preserve">Q6TUH4</t>
  </si>
  <si>
    <t xml:space="preserve">LRRGT00070 OS=Rattus norvegicus OX=10116 GN=Thoc1 PE=1 SV=1 - [Q6TUH4_RAT]</t>
  </si>
  <si>
    <t xml:space="preserve">Q642B5</t>
  </si>
  <si>
    <t xml:space="preserve">Armadillo repeat-containing, X-linked 2 OS=Rattus norvegicus OX=10116 GN=Armcx2 PE=2 SV=1 - [Q642B5_RAT]</t>
  </si>
  <si>
    <t xml:space="preserve">A0A0G2JV04</t>
  </si>
  <si>
    <t xml:space="preserve">Golgi-associated, gamma adaptin ear-containing, ARF-binding protein 3 OS=Rattus norvegicus OX=10116 GN=Gga3 PE=1 SV=1 - [A0A0G2JV04_RAT]</t>
  </si>
  <si>
    <t xml:space="preserve">B2RYS6</t>
  </si>
  <si>
    <t xml:space="preserve">Hypoxanthine phosphoribosyltransferase OS=Rattus norvegicus OX=10116 GN=Prtfdc1 PE=1 SV=1 - [B2RYS6_RAT]</t>
  </si>
  <si>
    <t xml:space="preserve">D4A9D8</t>
  </si>
  <si>
    <t xml:space="preserve">Oxysterol-binding protein OS=Rattus norvegicus OX=10116 GN=Osbp PE=1 SV=2 - [D4A9D8_RAT]</t>
  </si>
  <si>
    <t xml:space="preserve">B2RZ77</t>
  </si>
  <si>
    <t xml:space="preserve">Dermatopontin OS=Rattus norvegicus OX=10116 GN=Dpt PE=1 SV=1 - [B2RZ77_RAT]</t>
  </si>
  <si>
    <t xml:space="preserve">Q9EQH5</t>
  </si>
  <si>
    <t xml:space="preserve">C-terminal-binding protein 2 OS=Rattus norvegicus OX=10116 GN=Ctbp2 PE=1 SV=2 - [CTBP2_RAT]</t>
  </si>
  <si>
    <t xml:space="preserve">M0R649</t>
  </si>
  <si>
    <t xml:space="preserve">Exocyst complex component 4 OS=Rattus norvegicus OX=10116 GN=Exoc4 PE=1 SV=2 - [M0R649_RAT]</t>
  </si>
  <si>
    <t xml:space="preserve">D3ZHZ3</t>
  </si>
  <si>
    <t xml:space="preserve">Oxysterol-binding protein OS=Rattus norvegicus OX=10116 GN=Osbpl3 PE=1 SV=2 - [D3ZHZ3_RAT]</t>
  </si>
  <si>
    <t xml:space="preserve">F6WEQ6</t>
  </si>
  <si>
    <t xml:space="preserve">Zfp692 protein OS=Rattus norvegicus OX=10116 GN=Zfp692 PE=2 SV=2 - [F6WEQ6_RAT]</t>
  </si>
  <si>
    <t xml:space="preserve">A0A0G2K2P6</t>
  </si>
  <si>
    <t xml:space="preserve">HBS1-like protein OS=Rattus norvegicus OX=10116 GN=Hbs1l PE=1 SV=1 - [A0A0G2K2P6_RAT]</t>
  </si>
  <si>
    <t xml:space="preserve">Q63737</t>
  </si>
  <si>
    <t xml:space="preserve">Phosducin-like protein OS=Rattus norvegicus OX=10116 GN=Pdcl PE=1 SV=1 - [PHLP_RAT]</t>
  </si>
  <si>
    <t xml:space="preserve">Q66H39</t>
  </si>
  <si>
    <t xml:space="preserve">ATP-binding cassette sub-family F member 3 OS=Rattus norvegicus OX=10116 GN=Abcf3 PE=2 SV=1 - [ABCF3_RAT]</t>
  </si>
  <si>
    <t xml:space="preserve">F1MAB7</t>
  </si>
  <si>
    <t xml:space="preserve">Diacylglycerol kinase OS=Rattus norvegicus OX=10116 GN=Dgki PE=1 SV=1 - [F1MAB7_RAT]</t>
  </si>
  <si>
    <t xml:space="preserve">A0A0G2K1N9</t>
  </si>
  <si>
    <t xml:space="preserve">Selenoprotein O OS=Rattus norvegicus OX=10116 GN=Selenoo PE=1 SV=1 - [A0A0G2K1N9_RAT]</t>
  </si>
  <si>
    <t xml:space="preserve">Q4G067</t>
  </si>
  <si>
    <t xml:space="preserve">Mitochondrial ribosomal protein L44 OS=Rattus norvegicus OX=10116 GN=Mrpl44 PE=1 SV=1 - [Q4G067_RAT]</t>
  </si>
  <si>
    <t xml:space="preserve">Q5U2X8</t>
  </si>
  <si>
    <t xml:space="preserve">Acyl-CoA thioesterase 9 OS=Rattus norvegicus OX=10116 GN=Acot9 PE=1 SV=1 - [Q5U2X8_RAT]</t>
  </si>
  <si>
    <t xml:space="preserve">F1M9D8</t>
  </si>
  <si>
    <t xml:space="preserve">Family with sequence similarity 198, member A OS=Rattus norvegicus OX=10116 GN=Fam198a PE=4 SV=2 - [F1M9D8_RAT]</t>
  </si>
  <si>
    <t xml:space="preserve">A0A0G2JYP3</t>
  </si>
  <si>
    <t xml:space="preserve">Similar to swan OS=Rattus norvegicus OX=10116 GN=LOC679087 PE=4 SV=1 - [A0A0G2JYP3_RAT]</t>
  </si>
  <si>
    <t xml:space="preserve">Q64542</t>
  </si>
  <si>
    <t xml:space="preserve">Plasma membrane calcium-transporting ATPase 4 OS=Rattus norvegicus OX=10116 GN=Atp2b4 PE=1 SV=1 - [AT2B4_RAT]</t>
  </si>
  <si>
    <t xml:space="preserve">B0BN99</t>
  </si>
  <si>
    <t xml:space="preserve">Hmgb3 protein OS=Rattus norvegicus OX=10116 GN=Hmgb3 PE=1 SV=1 - [B0BN99_RAT]</t>
  </si>
  <si>
    <t xml:space="preserve">A0A0G2K9K5</t>
  </si>
  <si>
    <t xml:space="preserve">Alpha-tubulin N-acetyltransferase 1 OS=Rattus norvegicus OX=10116 GN=Atat1 PE=1 SV=1 - [A0A0G2K9K5_RAT]</t>
  </si>
  <si>
    <t xml:space="preserve">Q6QBQ4</t>
  </si>
  <si>
    <t xml:space="preserve">Phospholipid scramblase 3 OS=Rattus norvegicus OX=10116 GN=Plscr3 PE=2 SV=1 - [PLS3_RAT]</t>
  </si>
  <si>
    <t xml:space="preserve">Q7TN00</t>
  </si>
  <si>
    <t xml:space="preserve">Cardiac titin N2BA isoform (Fragment) OS=Rattus norvegicus OX=10116 PE=2 SV=2 - [Q7TN00_RAT]</t>
  </si>
  <si>
    <t xml:space="preserve">Q5J3L5</t>
  </si>
  <si>
    <t xml:space="preserve">Vomeronasal type-1 receptor OS=Rattus norvegicus OX=10116 GN=Vom1r67 PE=3 SV=1 - [Q5J3L5_RAT]</t>
  </si>
  <si>
    <t xml:space="preserve">D4AEL3</t>
  </si>
  <si>
    <t xml:space="preserve">Distal membrane arm assembly complex 1 OS=Rattus norvegicus OX=10116 GN=Dmac1 PE=1 SV=2 - [D4AEL3_RAT]</t>
  </si>
  <si>
    <t xml:space="preserve">D3ZG37</t>
  </si>
  <si>
    <t xml:space="preserve">Protein phosphatase 6, regulatory subunit 1 OS=Rattus norvegicus OX=10116 GN=Ppp6r1 PE=1 SV=1 - [D3ZG37_RAT]</t>
  </si>
  <si>
    <t xml:space="preserve">Q5RK17</t>
  </si>
  <si>
    <t xml:space="preserve">Diablo homolog (Drosophila) OS=Rattus norvegicus OX=10116 GN=Diablo PE=1 SV=1 - [Q5RK17_RAT]</t>
  </si>
  <si>
    <t xml:space="preserve">Q63265</t>
  </si>
  <si>
    <t xml:space="preserve">Rat insulin-like growth factor II (Fragment) OS=Rattus norvegicus OX=10116 PE=2 SV=1 - [Q63265_RAT]</t>
  </si>
  <si>
    <t xml:space="preserve">P0C0R5</t>
  </si>
  <si>
    <t xml:space="preserve">Phosphoinositide 3-kinase regulatory subunit 4 OS=Rattus norvegicus OX=10116 GN=Pik3r4 PE=3 SV=2 - [PI3R4_RAT]</t>
  </si>
  <si>
    <t xml:space="preserve">D4A9F0</t>
  </si>
  <si>
    <t xml:space="preserve">SMC5 structural maintenance of chromosomes 5-like 1 (Yeast) (Predicted), isoform CRA_a OS=Rattus norvegicus OX=10116 GN=Smc5 PE=1 SV=1 - [D4A9F0_RAT]</t>
  </si>
  <si>
    <t xml:space="preserve">D4AB99</t>
  </si>
  <si>
    <t xml:space="preserve">Pecanex homolog 2 OS=Rattus norvegicus OX=10116 GN=Pcnx2 PE=4 SV=3 - [D4AB99_RAT]</t>
  </si>
  <si>
    <t xml:space="preserve">Q62951</t>
  </si>
  <si>
    <t xml:space="preserve">Dihydropyrimidinase-related protein 4 (Fragment) OS=Rattus norvegicus OX=10116 GN=Dpysl4 PE=1 SV=1 - [DPYL4_RAT]</t>
  </si>
  <si>
    <t xml:space="preserve">F1M8F6</t>
  </si>
  <si>
    <t xml:space="preserve">Myosin-8 OS=Rattus norvegicus OX=10116 GN=Myh8 PE=3 SV=3 - [F1M8F6_RAT]</t>
  </si>
  <si>
    <t xml:space="preserve">B2RYP8</t>
  </si>
  <si>
    <t xml:space="preserve">Gamma-tubulin complex component OS=Rattus norvegicus OX=10116 GN=Tubgcp2 PE=1 SV=1 - [B2RYP8_RAT]</t>
  </si>
  <si>
    <t xml:space="preserve">Q71TY3</t>
  </si>
  <si>
    <t xml:space="preserve">40S ribosomal protein S27 OS=Rattus norvegicus OX=10116 GN=Rps27 PE=1 SV=3 - [RS27_RAT]</t>
  </si>
  <si>
    <t xml:space="preserve">F1LPV8</t>
  </si>
  <si>
    <t xml:space="preserve">Succinate--CoA ligase [GDP-forming] subunit beta, mitochondrial OS=Rattus norvegicus OX=10116 GN=Suclg2 PE=1 SV=2 - [F1LPV8_RAT]</t>
  </si>
  <si>
    <t xml:space="preserve">D4A249</t>
  </si>
  <si>
    <t xml:space="preserve">Metallo-beta-lactamase domain-containing 2 OS=Rattus norvegicus OX=10116 GN=Mblac2 PE=1 SV=1 - [D4A249_RAT]</t>
  </si>
  <si>
    <t xml:space="preserve">A0A0G2JU89</t>
  </si>
  <si>
    <t xml:space="preserve">E3 ubiquitin-protein ligase UBR4 OS=Rattus norvegicus OX=10116 GN=Ubr4 PE=1 SV=1 - [A0A0G2JU89_RAT]</t>
  </si>
  <si>
    <t xml:space="preserve">D3ZZ32</t>
  </si>
  <si>
    <t xml:space="preserve">Prolyl endopeptidase-like OS=Rattus norvegicus OX=10116 GN=Prepl PE=1 SV=3 - [D3ZZ32_RAT]</t>
  </si>
  <si>
    <t xml:space="preserve">Q2I6B1</t>
  </si>
  <si>
    <t xml:space="preserve">V-type proton ATPase subunit a OS=Rattus norvegicus OX=10116 GN=Atp6v0a2 PE=1 SV=1 - [Q2I6B1_RAT]</t>
  </si>
  <si>
    <t xml:space="preserve">P19234</t>
  </si>
  <si>
    <t xml:space="preserve">NADH dehydrogenase [ubiquinone] flavoprotein 2, mitochondrial OS=Rattus norvegicus OX=10116 GN=Ndufv2 PE=1 SV=2 - [NDUV2_RAT]</t>
  </si>
  <si>
    <t xml:space="preserve">Q63433</t>
  </si>
  <si>
    <t xml:space="preserve">Serine/threonine-protein kinase N1 OS=Rattus norvegicus OX=10116 GN=Pkn1 PE=1 SV=2 - [PKN1_RAT]</t>
  </si>
  <si>
    <t xml:space="preserve">P13221</t>
  </si>
  <si>
    <t xml:space="preserve">Aspartate aminotransferase, cytoplasmic OS=Rattus norvegicus OX=10116 GN=Got1 PE=1 SV=3 - [AATC_RAT]</t>
  </si>
  <si>
    <t xml:space="preserve">E9PU15</t>
  </si>
  <si>
    <t xml:space="preserve">Dicer 1 ribonuclease III OS=Rattus norvegicus OX=10116 GN=Dicer1 PE=1 SV=2 - [E9PU15_RAT]</t>
  </si>
  <si>
    <t xml:space="preserve">Q4PP99</t>
  </si>
  <si>
    <t xml:space="preserve">Cardiac troponin C OS=Rattus norvegicus OX=10116 GN=Tnnc1 PE=2 SV=1 - [Q4PP99_RAT]</t>
  </si>
  <si>
    <t xml:space="preserve">Q1HCL7</t>
  </si>
  <si>
    <t xml:space="preserve">NAD kinase 2, mitochondrial OS=Rattus norvegicus OX=10116 GN=Nadk2 PE=1 SV=1 - [NAKD2_RAT]</t>
  </si>
  <si>
    <t xml:space="preserve">F1M7B8</t>
  </si>
  <si>
    <t xml:space="preserve">Ubiquitin protein ligase E3A OS=Rattus norvegicus OX=10116 GN=Ube3a PE=1 SV=2 - [F1M7B8_RAT]</t>
  </si>
  <si>
    <t xml:space="preserve">Q5XID8</t>
  </si>
  <si>
    <t xml:space="preserve">Peptidylprolyl isomerase OS=Rattus norvegicus OX=10116 GN=Fkbp14 PE=2 SV=1 - [Q5XID8_RAT]</t>
  </si>
  <si>
    <t xml:space="preserve">D3ZQQ2</t>
  </si>
  <si>
    <t xml:space="preserve">Widely-interspaced zinc finger motifs OS=Rattus norvegicus OX=10116 GN=Wiz PE=1 SV=1 - [D3ZQQ2_RAT]</t>
  </si>
  <si>
    <t xml:space="preserve">Q5D1Z3</t>
  </si>
  <si>
    <t xml:space="preserve">Nucleolar protein 12 OS=Rattus norvegicus OX=10116 GN=Nol12 PE=2 SV=1 - [NOL12_RAT]</t>
  </si>
  <si>
    <t xml:space="preserve">G3V7J2</t>
  </si>
  <si>
    <t xml:space="preserve">Interferon-inducible double-stranded RNA-dependent protein kinase activator A OS=Rattus norvegicus OX=10116 GN=Prkra PE=1 SV=1 - [G3V7J2_RAT]</t>
  </si>
  <si>
    <t xml:space="preserve">O55096</t>
  </si>
  <si>
    <t xml:space="preserve">Dipeptidyl peptidase 3 OS=Rattus norvegicus OX=10116 GN=Dpp3 PE=1 SV=2 - [DPP3_RAT]</t>
  </si>
  <si>
    <t xml:space="preserve">D3ZF39</t>
  </si>
  <si>
    <t xml:space="preserve">UDP-N-acetylglucosamine pyrophosphorylase 1 OS=Rattus norvegicus OX=10116 GN=Uap1 PE=1 SV=2 - [D3ZF39_RAT]</t>
  </si>
  <si>
    <t xml:space="preserve">Q6IN37</t>
  </si>
  <si>
    <t xml:space="preserve">GM2 ganglioside activator OS=Rattus norvegicus OX=10116 GN=Gm2a PE=1 SV=1 - [Q6IN37_RAT]</t>
  </si>
  <si>
    <t xml:space="preserve">D4A1W5</t>
  </si>
  <si>
    <t xml:space="preserve">RCG48334, isoform CRA_b OS=Rattus norvegicus OX=10116 GN=Rbm4 PE=1 SV=2 - [D4A1W5_RAT]</t>
  </si>
  <si>
    <t xml:space="preserve">D4A1U4</t>
  </si>
  <si>
    <t xml:space="preserve">Codanin 1 OS=Rattus norvegicus OX=10116 GN=Cdan1 PE=4 SV=2 - [D4A1U4_RAT]</t>
  </si>
  <si>
    <t xml:space="preserve">P70470</t>
  </si>
  <si>
    <t xml:space="preserve">Acyl-protein thioesterase 1 OS=Rattus norvegicus OX=10116 GN=Lypla1 PE=1 SV=1 - [LYPA1_RAT]</t>
  </si>
  <si>
    <t xml:space="preserve">Q4KM66</t>
  </si>
  <si>
    <t xml:space="preserve">LOC500183 protein OS=Rattus norvegicus OX=10116 GN=LOC500183 PE=1 SV=1 - [Q4KM66_RAT]</t>
  </si>
  <si>
    <t xml:space="preserve">M0R9Y3</t>
  </si>
  <si>
    <t xml:space="preserve">Nucleoporin 43 OS=Rattus norvegicus OX=10116 GN=Nup43 PE=1 SV=1 - [M0R9Y3_RAT]</t>
  </si>
  <si>
    <t xml:space="preserve">B2DD29</t>
  </si>
  <si>
    <t xml:space="preserve">Serine/threonine-protein kinase BRSK1 OS=Rattus norvegicus OX=10116 GN=Brsk1 PE=1 SV=1 - [BRSK1_RAT]</t>
  </si>
  <si>
    <t xml:space="preserve">D4A1T1</t>
  </si>
  <si>
    <t xml:space="preserve">Forkhead box N1 OS=Rattus norvegicus OX=10116 GN=Foxn1 PE=4 SV=3 - [D4A1T1_RAT]</t>
  </si>
  <si>
    <t xml:space="preserve">D3ZAI6</t>
  </si>
  <si>
    <t xml:space="preserve">5'-nucleotidase domain-containing 3 OS=Rattus norvegicus OX=10116 GN=Nt5dc3 PE=1 SV=2 - [D3ZAI6_RAT]</t>
  </si>
  <si>
    <t xml:space="preserve">P97536</t>
  </si>
  <si>
    <t xml:space="preserve">Cullin-associated NEDD8-dissociated protein 1 OS=Rattus norvegicus OX=10116 GN=Cand1 PE=1 SV=1 - [CAND1_RAT]</t>
  </si>
  <si>
    <t xml:space="preserve">D3ZAF6</t>
  </si>
  <si>
    <t xml:space="preserve">ATP synthase subunit f, mitochondrial OS=Rattus norvegicus OX=10116 GN=Atp5j2 PE=1 SV=1 - [ATPK_RAT]</t>
  </si>
  <si>
    <t xml:space="preserve">A0A068FP44</t>
  </si>
  <si>
    <t xml:space="preserve">Coactivator-associated arginine methyltransferase 1 variant 5 OS=Rattus norvegicus OX=10116 GN=CARM1 PE=2 SV=1 - [A0A068FP44_RAT]</t>
  </si>
  <si>
    <t xml:space="preserve">D4A6D7</t>
  </si>
  <si>
    <t xml:space="preserve">Tetratricopeptide repeat protein 19, mitochondrial OS=Rattus norvegicus OX=10116 GN=Ttc19 PE=3 SV=1 - [TTC19_RAT]</t>
  </si>
  <si>
    <t xml:space="preserve">G3V9Y1</t>
  </si>
  <si>
    <t xml:space="preserve">Myosin, heavy polypeptide 10, non-muscle, isoform CRA_b OS=Rattus norvegicus OX=10116 GN=Myh10 PE=1 SV=1 - [G3V9Y1_RAT]</t>
  </si>
  <si>
    <t xml:space="preserve">D3ZRN3</t>
  </si>
  <si>
    <t xml:space="preserve">Actin, beta-like 2 OS=Rattus norvegicus OX=10116 GN=Actbl2 PE=1 SV=1 - [D3ZRN3_RAT]</t>
  </si>
  <si>
    <t xml:space="preserve">A0A0G2K5Q8</t>
  </si>
  <si>
    <t xml:space="preserve">Secretory carrier-associated membrane protein OS=Rattus norvegicus OX=10116 GN=Clk2 PE=1 SV=1 - [A0A0G2K5Q8_RAT]</t>
  </si>
  <si>
    <t xml:space="preserve">Q66H48</t>
  </si>
  <si>
    <t xml:space="preserve">Zinc finger protein 219 OS=Rattus norvegicus OX=10116 GN=Zfp219 PE=1 SV=1 - [Q66H48_RAT]</t>
  </si>
  <si>
    <t xml:space="preserve">D3ZZ99</t>
  </si>
  <si>
    <t xml:space="preserve">Alpha-adducin OS=Rattus norvegicus OX=10116 GN=Add1 PE=1 SV=3 - [D3ZZ99_RAT]</t>
  </si>
  <si>
    <t xml:space="preserve">Q6AXY4</t>
  </si>
  <si>
    <t xml:space="preserve">DNA polymerase delta subunit 2 OS=Rattus norvegicus OX=10116 GN=Pold2 PE=1 SV=1 - [DPOD2_RAT]</t>
  </si>
  <si>
    <t xml:space="preserve">A0A0G2K719</t>
  </si>
  <si>
    <t xml:space="preserve">DEAD-box helicase 3, X-linked OS=Rattus norvegicus OX=10116 GN=Ddx3x PE=1 SV=1 - [A0A0G2K719_RAT]</t>
  </si>
  <si>
    <t xml:space="preserve">Q641X3</t>
  </si>
  <si>
    <t xml:space="preserve">Beta-hexosaminidase subunit alpha OS=Rattus norvegicus OX=10116 GN=Hexa PE=2 SV=1 - [HEXA_RAT]</t>
  </si>
  <si>
    <t xml:space="preserve">F1M173</t>
  </si>
  <si>
    <t xml:space="preserve">Contactin-5 OS=Rattus norvegicus OX=10116 GN=Cntn5 PE=4 SV=3 - [F1M173_RAT]</t>
  </si>
  <si>
    <t xml:space="preserve">A0A0G2K2S2</t>
  </si>
  <si>
    <t xml:space="preserve">Solute carrier family 2, facilitated glucose transporter member 1 OS=Rattus norvegicus OX=10116 GN=Slc2a1 PE=1 SV=1 - [A0A0G2K2S2_RAT]</t>
  </si>
  <si>
    <t xml:space="preserve">Q68FR6</t>
  </si>
  <si>
    <t xml:space="preserve">Elongation factor 1-gamma OS=Rattus norvegicus OX=10116 GN=Eef1g PE=2 SV=3 - [EF1G_RAT]</t>
  </si>
  <si>
    <t xml:space="preserve">A0A0G2K1B4</t>
  </si>
  <si>
    <t xml:space="preserve">Rab-3A-interacting protein OS=Rattus norvegicus OX=10116 GN=Rab3ip PE=1 SV=1 - [A0A0G2K1B4_RAT]</t>
  </si>
  <si>
    <t xml:space="preserve">O35077</t>
  </si>
  <si>
    <t xml:space="preserve">Glycerol-3-phosphate dehydrogenase [NAD(+)], cytoplasmic OS=Rattus norvegicus OX=10116 GN=Gpd1 PE=1 SV=4 - [GPDA_RAT]</t>
  </si>
  <si>
    <t xml:space="preserve">F1LPG3</t>
  </si>
  <si>
    <t xml:space="preserve">Phosphofurin acidic cluster sorting protein 1 OS=Rattus norvegicus OX=10116 GN=Pacs1 PE=1 SV=1 - [F1LPG3_RAT]</t>
  </si>
  <si>
    <t xml:space="preserve">Q5XIC2</t>
  </si>
  <si>
    <t xml:space="preserve">Evolutionarily conserved signaling intermediate in Toll pathway, mitochondrial OS=Rattus norvegicus OX=10116 GN=Ecsit PE=1 SV=1 - [ECSIT_RAT]</t>
  </si>
  <si>
    <t xml:space="preserve">D3ZQX3</t>
  </si>
  <si>
    <t xml:space="preserve">Mitochondrial ribosomal protein S12 OS=Rattus norvegicus OX=10116 GN=Mrps12 PE=1 SV=1 - [D3ZQX3_RAT]</t>
  </si>
  <si>
    <t xml:space="preserve">Q5BJT7</t>
  </si>
  <si>
    <t xml:space="preserve">Coiled-coil domain-containing protein 93 OS=Rattus norvegicus OX=10116 GN=Ccdc93 PE=1 SV=1 - [CCD93_RAT]</t>
  </si>
  <si>
    <t xml:space="preserve">F1LWL5</t>
  </si>
  <si>
    <t xml:space="preserve">Gem (nuclear organelle)-associated protein 4 OS=Rattus norvegicus OX=10116 GN=Gemin4 PE=1 SV=2 - [F1LWL5_RAT]</t>
  </si>
  <si>
    <t xml:space="preserve">G3V6E1</t>
  </si>
  <si>
    <t xml:space="preserve">Myosin-4 OS=Rattus norvegicus OX=10116 GN=Myh2 PE=1 SV=3 - [G3V6E1_RAT]</t>
  </si>
  <si>
    <t xml:space="preserve">B4F7E8</t>
  </si>
  <si>
    <t xml:space="preserve">Niban-like protein 1 OS=Rattus norvegicus OX=10116 GN=Fam129b PE=1 SV=1 - [NIBL1_RAT]</t>
  </si>
  <si>
    <t xml:space="preserve">D4A9L2</t>
  </si>
  <si>
    <t xml:space="preserve">RCG34610, isoform CRA_c OS=Rattus norvegicus OX=10116 GN=Srsf1 PE=1 SV=1 - [D4A9L2_RAT]</t>
  </si>
  <si>
    <t xml:space="preserve">Q6AXM6</t>
  </si>
  <si>
    <t xml:space="preserve">Intercellular adhesion molecule 2 OS=Rattus norvegicus OX=10116 GN=Icam2 PE=1 SV=1 - [Q6AXM6_RAT]</t>
  </si>
  <si>
    <t xml:space="preserve">D3ZWD6</t>
  </si>
  <si>
    <t xml:space="preserve">Complement C8 alpha chain OS=Rattus norvegicus OX=10116 GN=C8a PE=1 SV=1 - [D3ZWD6_RAT]</t>
  </si>
  <si>
    <t xml:space="preserve">P32089</t>
  </si>
  <si>
    <t xml:space="preserve">Tricarboxylate transport protein, mitochondrial OS=Rattus norvegicus OX=10116 GN=Slc25a1 PE=1 SV=1 - [TXTP_RAT]</t>
  </si>
  <si>
    <t xml:space="preserve">D3ZMY7</t>
  </si>
  <si>
    <t xml:space="preserve">5'-nucleotidase, cytosolic II OS=Rattus norvegicus OX=10116 GN=Nt5c2 PE=1 SV=3 - [D3ZMY7_RAT]</t>
  </si>
  <si>
    <t xml:space="preserve">F7F5A1</t>
  </si>
  <si>
    <t xml:space="preserve">Ubiquitin-conjugating enzyme E2E 3 OS=Rattus norvegicus OX=10116 GN=Ube2e3 PE=1 SV=2 - [F7F5A1_RAT]</t>
  </si>
  <si>
    <t xml:space="preserve">D3ZHY2</t>
  </si>
  <si>
    <t xml:space="preserve">Zinc finger protein 385B OS=Rattus norvegicus OX=10116 GN=Zfp385b PE=4 SV=1 - [D3ZHY2_RAT]</t>
  </si>
  <si>
    <t xml:space="preserve">A0JPQ4</t>
  </si>
  <si>
    <t xml:space="preserve">Tripartite motif-containing protein 72 OS=Rattus norvegicus OX=10116 GN=Trim72 PE=1 SV=1 - [TRI72_RAT]</t>
  </si>
  <si>
    <t xml:space="preserve">Q6LDG5</t>
  </si>
  <si>
    <t xml:space="preserve">Hypoxanthine phosphoribosyltransferase (Fragment) OS=Rattus norvegicus OX=10116 PE=2 SV=1 - [Q6LDG5_RAT]</t>
  </si>
  <si>
    <t xml:space="preserve">Q4FZT9</t>
  </si>
  <si>
    <t xml:space="preserve">26S proteasome non-ATPase regulatory subunit 2 OS=Rattus norvegicus OX=10116 GN=Psmd2 PE=1 SV=1 - [PSMD2_RAT]</t>
  </si>
  <si>
    <t xml:space="preserve">Q9ES53</t>
  </si>
  <si>
    <t xml:space="preserve">Ubiquitin recognition factor in ER-associated degradation protein 1 OS=Rattus norvegicus OX=10116 GN=Ufd1 PE=1 SV=1 - [UFD1_RAT]</t>
  </si>
  <si>
    <t xml:space="preserve">P59215</t>
  </si>
  <si>
    <t xml:space="preserve">Guanine nucleotide-binding protein G(o) subunit alpha OS=Rattus norvegicus OX=10116 GN=Gnao1 PE=1 SV=2 - [GNAO_RAT]</t>
  </si>
  <si>
    <t xml:space="preserve">D4AA63</t>
  </si>
  <si>
    <t xml:space="preserve">Ubiquilin 2 OS=Rattus norvegicus OX=10116 GN=Ubqln2 PE=1 SV=1 - [D4AA63_RAT]</t>
  </si>
  <si>
    <t xml:space="preserve">D3Z9Z0</t>
  </si>
  <si>
    <t xml:space="preserve">Ankyrin 1 OS=Rattus norvegicus OX=10116 GN=Ank1 PE=1 SV=1 - [D3Z9Z0_RAT]</t>
  </si>
  <si>
    <t xml:space="preserve">M0RDM4</t>
  </si>
  <si>
    <t xml:space="preserve">Histone H2A OS=Rattus norvegicus OX=10116 GN=LOC680322 PE=3 SV=1 - [M0RDM4_RAT]</t>
  </si>
  <si>
    <t xml:space="preserve">Q5M963</t>
  </si>
  <si>
    <t xml:space="preserve">Cytidine monophosphate N-acetylneuraminic acid synthetase OS=Rattus norvegicus OX=10116 GN=Cmas PE=1 SV=1 - [Q5M963_RAT]</t>
  </si>
  <si>
    <t xml:space="preserve">D3ZQ25</t>
  </si>
  <si>
    <t xml:space="preserve">Fibulin-1 OS=Rattus norvegicus OX=10116 GN=Fbln1 PE=1 SV=1 - [D3ZQ25_RAT]</t>
  </si>
  <si>
    <t xml:space="preserve">A0A0G2JY53</t>
  </si>
  <si>
    <t xml:space="preserve">Myosin, heavy chain 15 OS=Rattus norvegicus OX=10116 GN=Myh15 PE=3 SV=1 - [A0A0G2JY53_RAT]</t>
  </si>
  <si>
    <t xml:space="preserve">D3ZBX7</t>
  </si>
  <si>
    <t xml:space="preserve">V-set and immunoglobulin domain-containing 10 OS=Rattus norvegicus OX=10116 GN=Vsig10 PE=4 SV=3 - [D3ZBX7_RAT]</t>
  </si>
  <si>
    <t xml:space="preserve">B0BMY7</t>
  </si>
  <si>
    <t xml:space="preserve">Protein tyrosine kinase 9-like (A6-related protein) (Predicted), isoform CRA_b OS=Rattus norvegicus OX=10116 GN=Twf2 PE=1 SV=1 - [B0BMY7_RAT]</t>
  </si>
  <si>
    <t xml:space="preserve">D4A1R8</t>
  </si>
  <si>
    <t xml:space="preserve">Copine-1 OS=Rattus norvegicus OX=10116 GN=Cpne1 PE=1 SV=1 - [CPNE1_RAT]</t>
  </si>
  <si>
    <t xml:space="preserve">Q5U300</t>
  </si>
  <si>
    <t xml:space="preserve">Ubiquitin-like modifier-activating enzyme 1 OS=Rattus norvegicus OX=10116 GN=Uba1 PE=1 SV=1 - [UBA1_RAT]</t>
  </si>
  <si>
    <t xml:space="preserve">A0A140UHX9</t>
  </si>
  <si>
    <t xml:space="preserve">CCZ1 homolog B, vacuolar protein-trafficking and biogenesis-associated OS=Rattus norvegicus OX=10116 GN=Ccz1b PE=1 SV=1 - [A0A140UHX9_RAT]</t>
  </si>
  <si>
    <t xml:space="preserve">G3V845</t>
  </si>
  <si>
    <t xml:space="preserve">Phosphoinositide phospholipase C OS=Rattus norvegicus OX=10116 GN=Plcg1 PE=1 SV=1 - [G3V845_RAT]</t>
  </si>
  <si>
    <t xml:space="preserve">A0A0G2K9M7</t>
  </si>
  <si>
    <t xml:space="preserve">SAGA-associated factor 29 OS=Rattus norvegicus OX=10116 GN=Sgf29 PE=4 SV=1 - [A0A0G2K9M7_RAT]</t>
  </si>
  <si>
    <t xml:space="preserve">B0BNM2</t>
  </si>
  <si>
    <t xml:space="preserve">Mbd2 protein OS=Rattus norvegicus OX=10116 GN=Mbd2 PE=2 SV=1 - [B0BNM2_RAT]</t>
  </si>
  <si>
    <t xml:space="preserve">Q9JHW5</t>
  </si>
  <si>
    <t xml:space="preserve">Vesicle-associated membrane protein 7 OS=Rattus norvegicus OX=10116 GN=Vamp7 PE=1 SV=1 - [VAMP7_RAT]</t>
  </si>
  <si>
    <t xml:space="preserve">A0A0G2KAJ7</t>
  </si>
  <si>
    <t xml:space="preserve">Collagen alpha-1(XII) chain OS=Rattus norvegicus OX=10116 GN=Col12a1 PE=1 SV=1 - [A0A0G2KAJ7_RAT]</t>
  </si>
  <si>
    <t xml:space="preserve">A0A0G2K0W4</t>
  </si>
  <si>
    <t xml:space="preserve">Leukocyte receptor cluster member 8 OS=Rattus norvegicus OX=10116 GN=Leng8 PE=1 SV=1 - [A0A0G2K0W4_RAT]</t>
  </si>
  <si>
    <t xml:space="preserve">E9PTJ1</t>
  </si>
  <si>
    <t xml:space="preserve">Coilin OS=Rattus norvegicus OX=10116 GN=Coil PE=1 SV=3 - [E9PTJ1_RAT]</t>
  </si>
  <si>
    <t xml:space="preserve">P70673</t>
  </si>
  <si>
    <t xml:space="preserve">ATP-sensitive inward rectifier potassium channel 11 OS=Rattus norvegicus OX=10116 GN=Kcnj11 PE=1 SV=1 - [KCJ11_RAT]</t>
  </si>
  <si>
    <t xml:space="preserve">G3V7L6</t>
  </si>
  <si>
    <t xml:space="preserve">26S proteasome regulatory subunit 7 OS=Rattus norvegicus OX=10116 GN=Psmc2 PE=1 SV=1 - [G3V7L6_RAT]</t>
  </si>
  <si>
    <t xml:space="preserve">D3Z9B7</t>
  </si>
  <si>
    <t xml:space="preserve">Phospholipase A2 OS=Rattus norvegicus OX=10116 GN=Pla2g4f PE=4 SV=3 - [D3Z9B7_RAT]</t>
  </si>
  <si>
    <t xml:space="preserve">M0RCH5</t>
  </si>
  <si>
    <t xml:space="preserve">Glucosamine-6-phosphate isomerase OS=Rattus norvegicus OX=10116 GN=Gnpda1 PE=1 SV=2 - [M0RCH5_RAT]</t>
  </si>
  <si>
    <t xml:space="preserve">A0A0G2JYU2</t>
  </si>
  <si>
    <t xml:space="preserve">Mitochondrial ribosomal protein L11 OS=Rattus norvegicus OX=10116 GN=mrpl11 PE=1 SV=1 - [A0A0G2JYU2_RAT]</t>
  </si>
  <si>
    <t xml:space="preserve">F1LNL1</t>
  </si>
  <si>
    <t xml:space="preserve">Protogenin OS=Rattus norvegicus OX=10116 GN=Prtg PE=4 SV=2 - [F1LNL1_RAT]</t>
  </si>
  <si>
    <t xml:space="preserve">Q6MG70</t>
  </si>
  <si>
    <t xml:space="preserve">Neuraminidase 1 OS=Rattus norvegicus OX=10116 GN=Neu1 PE=1 SV=1 - [Q6MG70_RAT]</t>
  </si>
  <si>
    <t xml:space="preserve">D4A781</t>
  </si>
  <si>
    <t xml:space="preserve">Importin 5 OS=Rattus norvegicus OX=10116 GN=Ipo5 PE=1 SV=1 - [D4A781_RAT]</t>
  </si>
  <si>
    <t xml:space="preserve">G3V6M4</t>
  </si>
  <si>
    <t xml:space="preserve">Calpain-6 OS=Rattus norvegicus OX=10116 GN=Capn6 PE=3 SV=1 - [G3V6M4_RAT]</t>
  </si>
  <si>
    <t xml:space="preserve">D4A108</t>
  </si>
  <si>
    <t xml:space="preserve">Intersex-like (Drosophila) (Predicted) OS=Rattus norvegicus OX=10116 GN=Med29 PE=1 SV=1 - [D4A108_RAT]</t>
  </si>
  <si>
    <t xml:space="preserve">D3ZU21</t>
  </si>
  <si>
    <t xml:space="preserve">Progesterone immunomodulatory-binding factor 1 OS=Rattus norvegicus OX=10116 GN=Pibf1 PE=1 SV=1 - [D3ZU21_RAT]</t>
  </si>
  <si>
    <t xml:space="preserve">Q2KML4</t>
  </si>
  <si>
    <t xml:space="preserve">Dynein axonemal heavy chain-like protein (Fragment) OS=Rattus norvegicus OX=10116 PE=2 SV=1 - [Q2KML4_RAT]</t>
  </si>
  <si>
    <t xml:space="preserve">Q794F9</t>
  </si>
  <si>
    <t xml:space="preserve">4F2 cell-surface antigen heavy chain OS=Rattus norvegicus OX=10116 GN=Slc3a2 PE=1 SV=1 - [4F2_RAT]</t>
  </si>
  <si>
    <t xml:space="preserve">D3ZCR3</t>
  </si>
  <si>
    <t xml:space="preserve">High mobility group protein B1 pseudogene OS=Rattus norvegicus OX=10116 GN=LOC108349189 PE=4 SV=2 - [D3ZCR3_RAT]</t>
  </si>
  <si>
    <t xml:space="preserve">D3ZUY8</t>
  </si>
  <si>
    <t xml:space="preserve">AP-2 complex subunit alpha OS=Rattus norvegicus OX=10116 GN=Ap2a1 PE=1 SV=1 - [D3ZUY8_RAT]</t>
  </si>
  <si>
    <t xml:space="preserve">Q0IKU7</t>
  </si>
  <si>
    <t xml:space="preserve">Influenza virus NS1A binding protein (Predicted), isoform CRA_a OS=Rattus norvegicus OX=10116 GN=Ivns1abp PE=2 SV=1 - [Q0IKU7_RAT]</t>
  </si>
  <si>
    <t xml:space="preserve">D3ZTW8</t>
  </si>
  <si>
    <t xml:space="preserve">Mitochondrial ribosomal protein L27 OS=Rattus norvegicus OX=10116 GN=Mrpl27 PE=1 SV=2 - [D3ZTW8_RAT]</t>
  </si>
  <si>
    <t xml:space="preserve">Q6AZ26</t>
  </si>
  <si>
    <t xml:space="preserve">C-terminal binding protein 1 OS=Rattus norvegicus OX=10116 GN=Ctbp1 PE=1 SV=1 - [Q6AZ26_RAT]</t>
  </si>
  <si>
    <t xml:space="preserve">A0A0G2JXM6</t>
  </si>
  <si>
    <t xml:space="preserve">RNA-binding protein 42 OS=Rattus norvegicus OX=10116 GN=Rbm42 PE=1 SV=1 - [A0A0G2JXM6_RAT]</t>
  </si>
  <si>
    <t xml:space="preserve">A0A0G2K7Q9</t>
  </si>
  <si>
    <t xml:space="preserve">Kinesin-like protein KIF21B OS=Rattus norvegicus OX=10116 GN=Kif21b PE=1 SV=1 - [A0A0G2K7Q9_RAT]</t>
  </si>
  <si>
    <t xml:space="preserve">D3ZH28</t>
  </si>
  <si>
    <t xml:space="preserve">Alpha-kinase 3 OS=Rattus norvegicus OX=10116 GN=Alpk3 PE=1 SV=2 - [D3ZH28_RAT]</t>
  </si>
  <si>
    <t xml:space="preserve">D4A8Y1</t>
  </si>
  <si>
    <t xml:space="preserve">Uncharacterized protein OS=Rattus norvegicus OX=10116 PE=1 SV=1 - [D4A8Y1_RAT]</t>
  </si>
  <si>
    <t xml:space="preserve">F7FPF5</t>
  </si>
  <si>
    <t xml:space="preserve">SP100 nuclear antigen OS=Rattus norvegicus OX=10116 GN=Sp100 PE=1 SV=2 - [F7FPF5_RAT]</t>
  </si>
  <si>
    <t xml:space="preserve">Q5XIP6</t>
  </si>
  <si>
    <t xml:space="preserve">Flap endonuclease 1 OS=Rattus norvegicus OX=10116 GN=Fen1 PE=2 SV=1 - [FEN1_RAT]</t>
  </si>
  <si>
    <t xml:space="preserve">D4A3C2</t>
  </si>
  <si>
    <t xml:space="preserve">Similar to RIKEN cDNA 6430548M08 OS=Rattus norvegicus OX=10116 GN=RGD1304884 PE=1 SV=1 - [D4A3C2_RAT]</t>
  </si>
  <si>
    <t xml:space="preserve">Q2PQA9</t>
  </si>
  <si>
    <t xml:space="preserve">Kinesin-1 heavy chain OS=Rattus norvegicus OX=10116 GN=Kif5b PE=1 SV=1 - [KINH_RAT]</t>
  </si>
  <si>
    <t xml:space="preserve">Q64428</t>
  </si>
  <si>
    <t xml:space="preserve">Trifunctional enzyme subunit alpha, mitochondrial OS=Rattus norvegicus OX=10116 GN=Hadha PE=1 SV=2 - [ECHA_RAT]</t>
  </si>
  <si>
    <t xml:space="preserve">Q5D022</t>
  </si>
  <si>
    <t xml:space="preserve">Sdccag1 protein (Fragment) OS=Rattus norvegicus OX=10116 GN=Sdccag1 PE=2 SV=1 - [Q5D022_RAT]</t>
  </si>
  <si>
    <t xml:space="preserve">Q99NA5</t>
  </si>
  <si>
    <t xml:space="preserve">Isocitrate dehydrogenase [NAD] subunit alpha, mitochondrial OS=Rattus norvegicus OX=10116 GN=Idh3a PE=1 SV=1 - [IDH3A_RAT]</t>
  </si>
  <si>
    <t xml:space="preserve">D4A3T4</t>
  </si>
  <si>
    <t xml:space="preserve">Zinc finger FYVE-type-containing 1 OS=Rattus norvegicus OX=10116 GN=Zfyve1 PE=1 SV=1 - [D4A3T4_RAT]</t>
  </si>
  <si>
    <t xml:space="preserve">P63045</t>
  </si>
  <si>
    <t xml:space="preserve">Vesicle-associated membrane protein 2 OS=Rattus norvegicus OX=10116 GN=Vamp2 PE=1 SV=2 - [VAMP2_RAT]</t>
  </si>
  <si>
    <t xml:space="preserve">G3V864</t>
  </si>
  <si>
    <t xml:space="preserve">Phospholipid phosphatase-related protein type 4 OS=Rattus norvegicus OX=10116 GN=Plppr4 PE=1 SV=1 - [G3V864_RAT]</t>
  </si>
  <si>
    <t xml:space="preserve">D4A1X2</t>
  </si>
  <si>
    <t xml:space="preserve">Exosome component 10 OS=Rattus norvegicus OX=10116 GN=Exosc10 PE=1 SV=2 - [D4A1X2_RAT]</t>
  </si>
  <si>
    <t xml:space="preserve">P26772</t>
  </si>
  <si>
    <t xml:space="preserve">10 kDa heat shock protein, mitochondrial OS=Rattus norvegicus OX=10116 GN=Hspe1 PE=1 SV=3 - [CH10_RAT]</t>
  </si>
  <si>
    <t xml:space="preserve">P68370</t>
  </si>
  <si>
    <t xml:space="preserve">Tubulin alpha-1A chain OS=Rattus norvegicus OX=10116 GN=Tuba1a PE=1 SV=1 - [TBA1A_RAT]</t>
  </si>
  <si>
    <t xml:space="preserve">B0BN51</t>
  </si>
  <si>
    <t xml:space="preserve">Small nuclear ribonucleoprotein-associated protein OS=Rattus norvegicus OX=10116 GN=Snrpb PE=2 SV=1 - [B0BN51_RAT]</t>
  </si>
  <si>
    <t xml:space="preserve">Q4G066</t>
  </si>
  <si>
    <t xml:space="preserve">Gnptg protein (Fragment) OS=Rattus norvegicus OX=10116 GN=Gnptg PE=2 SV=1 - [Q4G066_RAT]</t>
  </si>
  <si>
    <t xml:space="preserve">A0A0G2JTP7</t>
  </si>
  <si>
    <t xml:space="preserve">E3 ubiquitin-protein ligase RING2 OS=Rattus norvegicus OX=10116 GN=Rnf2 PE=1 SV=1 - [A0A0G2JTP7_RAT]</t>
  </si>
  <si>
    <t xml:space="preserve">F1M8F4</t>
  </si>
  <si>
    <t xml:space="preserve">Glia maturation factor gamma OS=Rattus norvegicus OX=10116 GN=Gmfg PE=1 SV=2 - [F1M8F4_RAT]</t>
  </si>
  <si>
    <t xml:space="preserve">C0KUC6</t>
  </si>
  <si>
    <t xml:space="preserve">LIM and senescent cell antigen-like-containing domain protein OS=Rattus norvegicus OX=10116 GN=Lims1 PE=1 SV=1 - [C0KUC6_RAT]</t>
  </si>
  <si>
    <t xml:space="preserve">M0R629</t>
  </si>
  <si>
    <t xml:space="preserve">Adenylosuccinate synthetase isozyme 1 OS=Rattus norvegicus OX=10116 GN=Adssl1 PE=1 SV=1 - [M0R629_RAT]</t>
  </si>
  <si>
    <t xml:space="preserve">D3ZIN7</t>
  </si>
  <si>
    <t xml:space="preserve">Mitochondrial ribosomal protein S23 OS=Rattus norvegicus OX=10116 GN=Mrps23 PE=1 SV=1 - [D3ZIN7_RAT]</t>
  </si>
  <si>
    <t xml:space="preserve">P62963</t>
  </si>
  <si>
    <t xml:space="preserve">Profilin-1 OS=Rattus norvegicus OX=10116 GN=Pfn1 PE=1 SV=2 - [PROF1_RAT]</t>
  </si>
  <si>
    <t xml:space="preserve">Q63910</t>
  </si>
  <si>
    <t xml:space="preserve">Alpha globin OS=Rattus norvegicus OX=10116 GN=Hba-a3 PE=1 SV=2 - [Q63910_RAT]</t>
  </si>
  <si>
    <t xml:space="preserve">O89035</t>
  </si>
  <si>
    <t xml:space="preserve">Mitochondrial dicarboxylate carrier OS=Rattus norvegicus OX=10116 GN=Slc25a10 PE=1 SV=1 - [O89035_RAT]</t>
  </si>
  <si>
    <t xml:space="preserve">D3ZVM5</t>
  </si>
  <si>
    <t xml:space="preserve">Heat shock protein family A (Hsp70) member 12B OS=Rattus norvegicus OX=10116 GN=Hspa12b PE=1 SV=3 - [D3ZVM5_RAT]</t>
  </si>
  <si>
    <t xml:space="preserve">Q4V8I9</t>
  </si>
  <si>
    <t xml:space="preserve">UTP--glucose-1-phosphate uridylyltransferase OS=Rattus norvegicus OX=10116 GN=Ugp2 PE=1 SV=1 - [Q4V8I9_RAT]</t>
  </si>
  <si>
    <t xml:space="preserve">Q7TQ70</t>
  </si>
  <si>
    <t xml:space="preserve">Ac1873 OS=Rattus norvegicus OX=10116 GN=Fga PE=1 SV=1 - [Q7TQ70_RAT]</t>
  </si>
  <si>
    <t xml:space="preserve">P29117</t>
  </si>
  <si>
    <t xml:space="preserve">Peptidyl-prolyl cis-trans isomerase F, mitochondrial OS=Rattus norvegicus OX=10116 GN=Ppif PE=1 SV=2 - [PPIF_RAT]</t>
  </si>
  <si>
    <t xml:space="preserve">A0A0G2JT30</t>
  </si>
  <si>
    <t xml:space="preserve">Methionine adenosyltransferase 2 subunit beta OS=Rattus norvegicus OX=10116 GN=Mat2b PE=1 SV=1 - [A0A0G2JT30_RAT]</t>
  </si>
  <si>
    <t xml:space="preserve">D4AAH9</t>
  </si>
  <si>
    <t xml:space="preserve">TBC1 domain family, member 23 OS=Rattus norvegicus OX=10116 GN=Tbc1d23 PE=1 SV=2 - [D4AAH9_RAT]</t>
  </si>
  <si>
    <t xml:space="preserve">G3V8U4</t>
  </si>
  <si>
    <t xml:space="preserve">Sorting nexin family member 27, isoform CRA_b OS=Rattus norvegicus OX=10116 GN=Snx27 PE=1 SV=3 - [G3V8U4_RAT]</t>
  </si>
  <si>
    <t xml:space="preserve">F1M6V8</t>
  </si>
  <si>
    <t xml:space="preserve">Striatin 4 OS=Rattus norvegicus OX=10116 GN=Strn4 PE=1 SV=1 - [F1M6V8_RAT]</t>
  </si>
  <si>
    <t xml:space="preserve">D3ZHQ1</t>
  </si>
  <si>
    <t xml:space="preserve">Dipeptidylpeptidase 8 OS=Rattus norvegicus OX=10116 GN=Dpp8 PE=1 SV=3 - [D3ZHQ1_RAT]</t>
  </si>
  <si>
    <t xml:space="preserve">Q6AYS6</t>
  </si>
  <si>
    <t xml:space="preserve">Sorting nexin-17 OS=Rattus norvegicus OX=10116 GN=Snx17 PE=1 SV=1 - [SNX17_RAT]</t>
  </si>
  <si>
    <t xml:space="preserve">O08591</t>
  </si>
  <si>
    <t xml:space="preserve">Perlecan (Fragment) OS=Rattus norvegicus OX=10116 GN=Hspg2 PE=2 SV=1 - [O08591_RAT]</t>
  </si>
  <si>
    <t xml:space="preserve">D3ZZQ0</t>
  </si>
  <si>
    <t xml:space="preserve">Similar to Traf2 and NCK interacting kinase, splice variant 4 (Predicted), isoform CRA_a OS=Rattus norvegicus OX=10116 GN=Tnik PE=1 SV=1 - [D3ZZQ0_RAT]</t>
  </si>
  <si>
    <t xml:space="preserve">A0A0G2K9N3</t>
  </si>
  <si>
    <t xml:space="preserve">DEAD (Asp-Glu-Ala-Asp) box polypeptide 3 OS=Rattus norvegicus OX=10116 GN=Ddx3 PE=1 SV=1 - [A0A0G2K9N3_RAT]</t>
  </si>
  <si>
    <t xml:space="preserve">D3ZC84</t>
  </si>
  <si>
    <t xml:space="preserve">Ubiquitin specific peptidase 9, X chromosome (Predicted) OS=Rattus norvegicus OX=10116 GN=Usp9x PE=1 SV=1 - [D3ZC84_RAT]</t>
  </si>
  <si>
    <t xml:space="preserve">G3V9X6</t>
  </si>
  <si>
    <t xml:space="preserve">DNA repair protein RAD50 OS=Rattus norvegicus OX=10116 GN=Rad50 PE=1 SV=1 - [G3V9X6_RAT]</t>
  </si>
  <si>
    <t xml:space="preserve">B2RYP7</t>
  </si>
  <si>
    <t xml:space="preserve">Ints10 protein (Fragment) OS=Rattus norvegicus OX=10116 GN=Ints10 PE=2 SV=1 - [B2RYP7_RAT]</t>
  </si>
  <si>
    <t xml:space="preserve">Q99P75</t>
  </si>
  <si>
    <t xml:space="preserve">Ras-related protein Rab-9A OS=Rattus norvegicus OX=10116 GN=Rab9a PE=1 SV=2 - [RAB9A_RAT]</t>
  </si>
  <si>
    <t xml:space="preserve">Q4G082</t>
  </si>
  <si>
    <t xml:space="preserve">Coq3 protein (Fragment) OS=Rattus norvegicus OX=10116 GN=Coq3 PE=2 SV=1 - [Q4G082_RAT]</t>
  </si>
  <si>
    <t xml:space="preserve">B5DEQ4</t>
  </si>
  <si>
    <t xml:space="preserve">RCG27500, isoform CRA_c OS=Rattus norvegicus OX=10116 GN=Snrpb2 PE=1 SV=1 - [B5DEQ4_RAT]</t>
  </si>
  <si>
    <t xml:space="preserve">P29314</t>
  </si>
  <si>
    <t xml:space="preserve">40S ribosomal protein S9 OS=Rattus norvegicus OX=10116 GN=Rps9 PE=1 SV=4 - [RS9_RAT]</t>
  </si>
  <si>
    <t xml:space="preserve">B4F7B2</t>
  </si>
  <si>
    <t xml:space="preserve">Transcription initiation factor TFIID subunit 10 OS=Rattus norvegicus OX=10116 GN=Taf10 PE=1 SV=1 - [B4F7B2_RAT]</t>
  </si>
  <si>
    <t xml:space="preserve">D3ZR27</t>
  </si>
  <si>
    <t xml:space="preserve">Mitofusin-1 OS=Rattus norvegicus OX=10116 GN=Mfn1 PE=1 SV=3 - [D3ZR27_RAT]</t>
  </si>
  <si>
    <t xml:space="preserve">A0A0G2JWP1</t>
  </si>
  <si>
    <t xml:space="preserve">Cleavage stimulation factor subunit 2 OS=Rattus norvegicus OX=10116 GN=Cstf2 PE=1 SV=1 - [A0A0G2JWP1_RAT]</t>
  </si>
  <si>
    <t xml:space="preserve">Q80W83</t>
  </si>
  <si>
    <t xml:space="preserve">Serine/threonine-protein phosphatase 2A 56 kDa regulatory subunit beta isoform OS=Rattus norvegicus OX=10116 GN=Ppp2r5b PE=2 SV=1 - [2A5B_RAT]</t>
  </si>
  <si>
    <t xml:space="preserve">P24473</t>
  </si>
  <si>
    <t xml:space="preserve">Glutathione S-transferase kappa 1 OS=Rattus norvegicus OX=10116 GN=Gstk1 PE=1 SV=3 - [GSTK1_RAT]</t>
  </si>
  <si>
    <t xml:space="preserve">A0A0G2K415</t>
  </si>
  <si>
    <t xml:space="preserve">Tripartite motif-containing protein 26 OS=Rattus norvegicus OX=10116 GN=Trim26 PE=1 SV=1 - [A0A0G2K415_RAT]</t>
  </si>
  <si>
    <t xml:space="preserve">M0RB22</t>
  </si>
  <si>
    <t xml:space="preserve">Protein tyrosine phosphatase, receptor type, D OS=Rattus norvegicus OX=10116 GN=Ptprd PE=1 SV=2 - [M0RB22_RAT]</t>
  </si>
  <si>
    <t xml:space="preserve">G3V8G9</t>
  </si>
  <si>
    <t xml:space="preserve">Neurogenic locus notch homolog protein 2 OS=Rattus norvegicus OX=10116 GN=Notch2 PE=1 SV=1 - [G3V8G9_RAT]</t>
  </si>
  <si>
    <t xml:space="preserve">D4ABN2</t>
  </si>
  <si>
    <t xml:space="preserve">Pseudouridylate synthase 7-like OS=Rattus norvegicus OX=10116 GN=Pus7l PE=4 SV=3 - [D4ABN2_RAT]</t>
  </si>
  <si>
    <t xml:space="preserve">A0A0G2KAM4</t>
  </si>
  <si>
    <t xml:space="preserve">Fascin OS=Rattus norvegicus OX=10116 GN=Fscn1 PE=3 SV=1 - [A0A0G2KAM4_RAT]</t>
  </si>
  <si>
    <t xml:space="preserve">Q6QI86</t>
  </si>
  <si>
    <t xml:space="preserve">Haloacid dehalogenase-like hydrolase domain-containing protein 2 OS=Rattus norvegicus OX=10116 GN=Hdhd2 PE=1 SV=1 - [Q6QI86_RAT]</t>
  </si>
  <si>
    <t xml:space="preserve">A0A023IM45</t>
  </si>
  <si>
    <t xml:space="preserve">Proteasome subunit beta type OS=Rattus norvegicus OX=10116 GN=Psmb8 PE=2 SV=1 - [A0A023IM45_RAT]</t>
  </si>
  <si>
    <t xml:space="preserve">B2RYI6</t>
  </si>
  <si>
    <t xml:space="preserve">Snx4 protein OS=Rattus norvegicus OX=10116 GN=Snx4 PE=2 SV=1 - [B2RYI6_RAT]</t>
  </si>
  <si>
    <t xml:space="preserve">G3V7C6</t>
  </si>
  <si>
    <t xml:space="preserve">Tubulin beta chain OS=Rattus norvegicus OX=10116 GN=Tubb4b PE=1 SV=2 - [G3V7C6_RAT]</t>
  </si>
  <si>
    <t xml:space="preserve">Q5RKH2</t>
  </si>
  <si>
    <t xml:space="preserve">Galactokinase 1 OS=Rattus norvegicus OX=10116 GN=Galk1 PE=1 SV=1 - [Q5RKH2_RAT]</t>
  </si>
  <si>
    <t xml:space="preserve">Q5BK13</t>
  </si>
  <si>
    <t xml:space="preserve">Transmembrane protein 199 OS=Rattus norvegicus OX=10116 GN=Tmem199 PE=2 SV=1 - [TM199_RAT]</t>
  </si>
  <si>
    <t xml:space="preserve">D3ZZ61</t>
  </si>
  <si>
    <t xml:space="preserve">Centrosomal protein 68 OS=Rattus norvegicus OX=10116 GN=Cep68 PE=1 SV=1 - [D3ZZ61_RAT]</t>
  </si>
  <si>
    <t xml:space="preserve">A0A096MJJ7</t>
  </si>
  <si>
    <t xml:space="preserve">Fatty acyl-CoA reductase (Fragment) OS=Rattus norvegicus OX=10116 GN=Far1 PE=3 SV=1 - [A0A096MJJ7_RAT]</t>
  </si>
  <si>
    <t xml:space="preserve">Q70AM4</t>
  </si>
  <si>
    <t xml:space="preserve">Kinesin 13B OS=Rattus norvegicus OX=10116 GN=Kif13b PE=1 SV=1 - [Q70AM4_RAT]</t>
  </si>
  <si>
    <t xml:space="preserve">B2RZ78</t>
  </si>
  <si>
    <t xml:space="preserve">Vacuolar protein sorting-associated protein 29 OS=Rattus norvegicus OX=10116 GN=Vps29 PE=1 SV=2 - [VPS29_RAT]</t>
  </si>
  <si>
    <t xml:space="preserve">Q4V7C1</t>
  </si>
  <si>
    <t xml:space="preserve">FGFR1 oncogene partner OS=Rattus norvegicus OX=10116 GN=Fgfr1op PE=1 SV=1 - [FR1OP_RAT]</t>
  </si>
  <si>
    <t xml:space="preserve">D4A3W2</t>
  </si>
  <si>
    <t xml:space="preserve">Crumbs 2, cell polarity complex component OS=Rattus norvegicus OX=10116 GN=Crb2 PE=4 SV=1 - [D4A3W2_RAT]</t>
  </si>
  <si>
    <t xml:space="preserve">E9PTG5</t>
  </si>
  <si>
    <t xml:space="preserve">Pleckstrin homology domain-containing A5 OS=Rattus norvegicus OX=10116 GN=Plekha5 PE=1 SV=2 - [E9PTG5_RAT]</t>
  </si>
  <si>
    <t xml:space="preserve">Q6AYK1</t>
  </si>
  <si>
    <t xml:space="preserve">RNA-binding protein with serine-rich domain 1 OS=Rattus norvegicus OX=10116 GN=Rnps1 PE=2 SV=1 - [RNPS1_RAT]</t>
  </si>
  <si>
    <t xml:space="preserve">D4A857</t>
  </si>
  <si>
    <t xml:space="preserve">Importin 9 OS=Rattus norvegicus OX=10116 GN=Ipo9 PE=1 SV=2 - [D4A857_RAT]</t>
  </si>
  <si>
    <t xml:space="preserve">O70534</t>
  </si>
  <si>
    <t xml:space="preserve">Protein delta homolog 1 OS=Rattus norvegicus OX=10116 GN=Dlk1 PE=1 SV=1 - [DLK1_RAT]</t>
  </si>
  <si>
    <t xml:space="preserve">A0A0G2JTN4</t>
  </si>
  <si>
    <t xml:space="preserve">Phosphoribosylformylglycinamidine synthase OS=Rattus norvegicus OX=10116 GN=Pfas PE=1 SV=1 - [A0A0G2JTN4_RAT]</t>
  </si>
  <si>
    <t xml:space="preserve">A0A0U1RRV5</t>
  </si>
  <si>
    <t xml:space="preserve">Clustered mitochondria protein homolog OS=Rattus norvegicus OX=10116 GN=Cluh PE=1 SV=1 - [A0A0U1RRV5_RAT]</t>
  </si>
  <si>
    <t xml:space="preserve">B2RZ72</t>
  </si>
  <si>
    <t xml:space="preserve">Actin-related protein 2/3 complex subunit 4 OS=Rattus norvegicus OX=10116 GN=Arpc4 PE=1 SV=1 - [B2RZ72_RAT]</t>
  </si>
  <si>
    <t xml:space="preserve">B2RYM1</t>
  </si>
  <si>
    <t xml:space="preserve">Angiopoietin-like 6 OS=Rattus norvegicus OX=10116 GN=Angptl6 PE=1 SV=1 - [B2RYM1_RAT]</t>
  </si>
  <si>
    <t xml:space="preserve">D3ZAN9</t>
  </si>
  <si>
    <t xml:space="preserve">PRELI domain-containing 3A OS=Rattus norvegicus OX=10116 GN=Prelid3a PE=4 SV=1 - [D3ZAN9_RAT]</t>
  </si>
  <si>
    <t xml:space="preserve">A0A096XKT9</t>
  </si>
  <si>
    <t xml:space="preserve">NADH-ubiquinone oxidoreductase chain 5 OS=Rattus norvegicus OX=10116 GN=ND5 PE=3 SV=1 - [A0A096XKT9_RAT]</t>
  </si>
  <si>
    <t xml:space="preserve">A2VD14</t>
  </si>
  <si>
    <t xml:space="preserve">ATP-binding cassette subfamily F member 2 OS=Rattus norvegicus OX=10116 GN=Abcf2 PE=1 SV=1 - [A2VD14_RAT]</t>
  </si>
  <si>
    <t xml:space="preserve">Q498N3</t>
  </si>
  <si>
    <t xml:space="preserve">Dctn4 protein OS=Rattus norvegicus OX=10116 GN=Dctn4 PE=2 SV=1 - [Q498N3_RAT]</t>
  </si>
  <si>
    <t xml:space="preserve">A0A0G2JYD4</t>
  </si>
  <si>
    <t xml:space="preserve">Vacuolar protein sorting 13 homolog D OS=Rattus norvegicus OX=10116 GN=Vps13d PE=1 SV=1 - [A0A0G2JYD4_RAT]</t>
  </si>
  <si>
    <t xml:space="preserve">Q5M8A0</t>
  </si>
  <si>
    <t xml:space="preserve">Kng2 protein OS=Rattus norvegicus OX=10116 GN=Kng2l1 PE=2 SV=1 - [Q5M8A0_RAT]</t>
  </si>
  <si>
    <t xml:space="preserve">Q6AXQ0</t>
  </si>
  <si>
    <t xml:space="preserve">SUMO-activating enzyme subunit 1 OS=Rattus norvegicus OX=10116 GN=Sae1 PE=2 SV=1 - [SAE1_RAT]</t>
  </si>
  <si>
    <t xml:space="preserve">B2RYW8</t>
  </si>
  <si>
    <t xml:space="preserve">MICOS complex subunit Mic10 OS=Rattus norvegicus OX=10116 GN=Minos1 PE=3 SV=1 - [MIC10_RAT]</t>
  </si>
  <si>
    <t xml:space="preserve">P70490</t>
  </si>
  <si>
    <t xml:space="preserve">Lactadherin OS=Rattus norvegicus OX=10116 GN=Mfge8 PE=2 SV=1 - [MFGM_RAT]</t>
  </si>
  <si>
    <t xml:space="preserve">P17559</t>
  </si>
  <si>
    <t xml:space="preserve">Uteroglobin OS=Rattus norvegicus OX=10116 GN=Scgb1a1 PE=1 SV=2 - [UTER_RAT]</t>
  </si>
  <si>
    <t xml:space="preserve">D3ZAD9</t>
  </si>
  <si>
    <t xml:space="preserve">NLR family, pyrin domain-containing 9 OS=Rattus norvegicus OX=10116 GN=Nlrp9 PE=4 SV=1 - [D3ZAD9_RAT]</t>
  </si>
  <si>
    <t xml:space="preserve">B2GV12</t>
  </si>
  <si>
    <t xml:space="preserve">Pphln1 protein (Fragment) OS=Rattus norvegicus OX=10116 GN=Pphln1 PE=2 SV=1 - [B2GV12_RAT]</t>
  </si>
  <si>
    <t xml:space="preserve">P52481</t>
  </si>
  <si>
    <t xml:space="preserve">Adenylyl cyclase-associated protein 2 OS=Rattus norvegicus OX=10116 GN=Cap2 PE=1 SV=1 - [CAP2_RAT]</t>
  </si>
  <si>
    <t xml:space="preserve">Q62920</t>
  </si>
  <si>
    <t xml:space="preserve">PDZ and LIM domain protein 5 OS=Rattus norvegicus OX=10116 GN=Pdlim5 PE=1 SV=2 - [PDLI5_RAT]</t>
  </si>
  <si>
    <t xml:space="preserve">Q62780</t>
  </si>
  <si>
    <t xml:space="preserve">Probable ATP-dependent RNA helicase DDX46 OS=Rattus norvegicus OX=10116 GN=Ddx46 PE=1 SV=1 - [DDX46_RAT]</t>
  </si>
  <si>
    <t xml:space="preserve">D3ZLL8</t>
  </si>
  <si>
    <t xml:space="preserve">40S ribosomal protein S15a-like OS=Rattus norvegicus OX=10116 GN=LOC100909878 PE=3 SV=1 - [D3ZLL8_RAT]</t>
  </si>
  <si>
    <t xml:space="preserve">Q6P725</t>
  </si>
  <si>
    <t xml:space="preserve">Desmin OS=Rattus norvegicus OX=10116 GN=Des PE=1 SV=1 - [Q6P725_RAT]</t>
  </si>
  <si>
    <t xml:space="preserve">Q99MI7</t>
  </si>
  <si>
    <t xml:space="preserve">NEDD8-activating enzyme E1 catalytic subunit OS=Rattus norvegicus OX=10116 GN=Uba3 PE=1 SV=1 - [UBA3_RAT]</t>
  </si>
  <si>
    <t xml:space="preserve">A7BJV7</t>
  </si>
  <si>
    <t xml:space="preserve">Histone acetyltransferase (Fragment) OS=Rattus norvegicus OX=10116 GN=HBO1 PE=2 SV=1 - [A7BJV7_RAT]</t>
  </si>
  <si>
    <t xml:space="preserve">B1WC51</t>
  </si>
  <si>
    <t xml:space="preserve">Cyclin-dependent kinases regulatory subunit OS=Rattus norvegicus OX=10116 GN=Cks2 PE=2 SV=1 - [B1WC51_RAT]</t>
  </si>
  <si>
    <t xml:space="preserve">B2GUZ5</t>
  </si>
  <si>
    <t xml:space="preserve">F-actin-capping protein subunit alpha-1 OS=Rattus norvegicus OX=10116 GN=Capza1 PE=1 SV=1 - [CAZA1_RAT]</t>
  </si>
  <si>
    <t xml:space="preserve">P62634</t>
  </si>
  <si>
    <t xml:space="preserve">Cellular nucleic acid-binding protein OS=Rattus norvegicus OX=10116 GN=Cnbp PE=2 SV=1 - [CNBP_RAT]</t>
  </si>
  <si>
    <t xml:space="preserve">D3ZHI9</t>
  </si>
  <si>
    <t xml:space="preserve">Serine/threonine-protein phosphatase 2A 56 kDa regulatory subunit OS=Rattus norvegicus OX=10116 GN=Ppp2r5e PE=1 SV=1 - [D3ZHI9_RAT]</t>
  </si>
  <si>
    <t xml:space="preserve">D4A0V6</t>
  </si>
  <si>
    <t xml:space="preserve">Anillin, actin-binding protein OS=Rattus norvegicus OX=10116 GN=Anln PE=1 SV=3 - [D4A0V6_RAT]</t>
  </si>
  <si>
    <t xml:space="preserve">F1LMV6</t>
  </si>
  <si>
    <t xml:space="preserve">Desmoplakin OS=Rattus norvegicus OX=10116 GN=Dsp PE=1 SV=1 - [F1LMV6_RAT]</t>
  </si>
  <si>
    <t xml:space="preserve">A0A0G2JZ38</t>
  </si>
  <si>
    <t xml:space="preserve">Formin homology 2 domain-containing 1 OS=Rattus norvegicus OX=10116 GN=Fhod1 PE=1 SV=1 - [A0A0G2JZ38_RAT]</t>
  </si>
  <si>
    <t xml:space="preserve">D3ZXF8</t>
  </si>
  <si>
    <t xml:space="preserve">Mitochondrial ribosomal protein L43 OS=Rattus norvegicus OX=10116 GN=Mrpl43 PE=1 SV=3 - [D3ZXF8_RAT]</t>
  </si>
  <si>
    <t xml:space="preserve">Q4V7E4</t>
  </si>
  <si>
    <t xml:space="preserve">SRY (Sex determining region Y)-box 18 OS=Rattus norvegicus OX=10116 GN=Sox18 PE=2 SV=1 - [Q4V7E4_RAT]</t>
  </si>
  <si>
    <t xml:space="preserve">D4A3T0</t>
  </si>
  <si>
    <t xml:space="preserve">SOS Ras/Rac guanine nucleotide exchange factor 1 OS=Rattus norvegicus OX=10116 GN=Sos1 PE=1 SV=2 - [D4A3T0_RAT]</t>
  </si>
  <si>
    <t xml:space="preserve">Q9Z2Q7</t>
  </si>
  <si>
    <t xml:space="preserve">Syntaxin-8 OS=Rattus norvegicus OX=10116 GN=Stx8 PE=1 SV=1 - [STX8_RAT]</t>
  </si>
  <si>
    <t xml:space="preserve">A0A0G2KAN7</t>
  </si>
  <si>
    <t xml:space="preserve">Glutaminase kidney isoform, mitochondrial OS=Rattus norvegicus OX=10116 GN=Gls PE=1 SV=1 - [A0A0G2KAN7_RAT]</t>
  </si>
  <si>
    <t xml:space="preserve">P55314</t>
  </si>
  <si>
    <t xml:space="preserve">Complement component C8 beta chain OS=Rattus norvegicus OX=10116 GN=C8b PE=2 SV=2 - [CO8B_RAT]</t>
  </si>
  <si>
    <t xml:space="preserve">G3V8I2</t>
  </si>
  <si>
    <t xml:space="preserve">Serine/threonine kinase 23 OS=Rattus norvegicus OX=10116 GN=Srpk3 PE=2 SV=2 - [G3V8I2_RAT]</t>
  </si>
  <si>
    <t xml:space="preserve">P0C2N5</t>
  </si>
  <si>
    <t xml:space="preserve">Histone-lysine N-methyltransferase KMT5B OS=Rattus norvegicus OX=10116 GN=Kmt5b PE=3 SV=1 - [KMT5B_RAT]</t>
  </si>
  <si>
    <t xml:space="preserve">G3V805</t>
  </si>
  <si>
    <t xml:space="preserve">EKC/KEOPS complex subunit Tprkb OS=Rattus norvegicus OX=10116 GN=Tprkb PE=1 SV=1 - [G3V805_RAT]</t>
  </si>
  <si>
    <t xml:space="preserve">A0A0G2K2B4</t>
  </si>
  <si>
    <t xml:space="preserve">Nuclear receptor corepressor 1 OS=Rattus norvegicus OX=10116 GN=Ncor1 PE=1 SV=1 - [A0A0G2K2B4_RAT]</t>
  </si>
  <si>
    <t xml:space="preserve">A0A0G2K3N5</t>
  </si>
  <si>
    <t xml:space="preserve">POU domain protein OS=Rattus norvegicus OX=10116 GN=Pou2f1 PE=1 SV=1 - [A0A0G2K3N5_RAT]</t>
  </si>
  <si>
    <t xml:space="preserve">B5DEH7</t>
  </si>
  <si>
    <t xml:space="preserve">C1r protein OS=Rattus norvegicus OX=10116 GN=C1r PE=1 SV=1 - [B5DEH7_RAT]</t>
  </si>
  <si>
    <t xml:space="preserve">G3V6K1</t>
  </si>
  <si>
    <t xml:space="preserve">Transcobalamin 2, isoform CRA_a OS=Rattus norvegicus OX=10116 GN=Tcn2 PE=4 SV=1 - [G3V6K1_RAT]</t>
  </si>
  <si>
    <t xml:space="preserve">D3ZHD7</t>
  </si>
  <si>
    <t xml:space="preserve">Regulatory factor X, 5 (Influences HLA class II expression) (Predicted) OS=Rattus norvegicus OX=10116 GN=Rfx5 PE=1 SV=1 - [D3ZHD7_RAT]</t>
  </si>
  <si>
    <t xml:space="preserve">Q5M9F6</t>
  </si>
  <si>
    <t xml:space="preserve">5-formyltetrahydrofolate cyclo-ligase OS=Rattus norvegicus OX=10116 GN=Mthfs PE=1 SV=1 - [Q5M9F6_RAT]</t>
  </si>
  <si>
    <t xml:space="preserve">D3ZUV3</t>
  </si>
  <si>
    <t xml:space="preserve">Eukaryotic translation initiation factor 2A OS=Rattus norvegicus OX=10116 GN=Eif2a PE=1 SV=3 - [D3ZUV3_RAT]</t>
  </si>
  <si>
    <t xml:space="preserve">Q7TP52</t>
  </si>
  <si>
    <t xml:space="preserve">Carboxymethylenebutenolidase homolog OS=Rattus norvegicus OX=10116 GN=Cmbl PE=2 SV=1 - [CMBL_RAT]</t>
  </si>
  <si>
    <t xml:space="preserve">A0A0G2K548</t>
  </si>
  <si>
    <t xml:space="preserve">A-kinase-anchoring protein 9 OS=Rattus norvegicus OX=10116 GN=Akap9 PE=1 SV=1 - [A0A0G2K548_RAT]</t>
  </si>
  <si>
    <t xml:space="preserve">A1A5Q0</t>
  </si>
  <si>
    <t xml:space="preserve">Leiomodin-2 OS=Rattus norvegicus OX=10116 GN=Lmod2 PE=1 SV=1 - [LMOD2_RAT]</t>
  </si>
  <si>
    <t xml:space="preserve">F1LQZ0</t>
  </si>
  <si>
    <t xml:space="preserve">Transmembrane protein 65 OS=Rattus norvegicus OX=10116 GN=Tmem65 PE=4 SV=1 - [F1LQZ0_RAT]</t>
  </si>
  <si>
    <t xml:space="preserve">G3V699</t>
  </si>
  <si>
    <t xml:space="preserve">Protein transport protein Sec31A OS=Rattus norvegicus OX=10116 GN=Sec31a PE=1 SV=1 - [G3V699_RAT]</t>
  </si>
  <si>
    <t xml:space="preserve">D3ZD23</t>
  </si>
  <si>
    <t xml:space="preserve">ATP-binding cassette subfamily E member 1 OS=Rattus norvegicus OX=10116 GN=Abce1 PE=1 SV=1 - [D3ZD23_RAT]</t>
  </si>
  <si>
    <t xml:space="preserve">A0A0G2K2G7</t>
  </si>
  <si>
    <t xml:space="preserve">Ankyrin repeat and sterile alpha motif domain-containing 1A OS=Rattus norvegicus OX=10116 GN=Anks1a PE=1 SV=1 - [A0A0G2K2G7_RAT]</t>
  </si>
  <si>
    <t xml:space="preserve">A0A0G2KA76</t>
  </si>
  <si>
    <t xml:space="preserve">Ankyrin repeat domain 7 OS=Rattus norvegicus OX=10116 GN=Ankrd7 PE=4 SV=1 - [A0A0G2KA76_RAT]</t>
  </si>
  <si>
    <t xml:space="preserve">D4A259</t>
  </si>
  <si>
    <t xml:space="preserve">Polymerase (RNA) II (DNA directed) polypeptide D (Predicted) OS=Rattus norvegicus OX=10116 GN=Polr2d PE=1 SV=1 - [D4A259_RAT]</t>
  </si>
  <si>
    <t xml:space="preserve">Q5PPJ2</t>
  </si>
  <si>
    <t xml:space="preserve">Serine/Arginine-related protein 53 OS=Rattus norvegicus OX=10116 GN=Rsrc1 PE=2 SV=1 - [RSRC1_RAT]</t>
  </si>
  <si>
    <t xml:space="preserve">D4A7B6</t>
  </si>
  <si>
    <t xml:space="preserve">Transmembrane protein 87B OS=Rattus norvegicus OX=10116 GN=Tmem87b PE=1 SV=2 - [D4A7B6_RAT]</t>
  </si>
  <si>
    <t xml:space="preserve">B1WC70</t>
  </si>
  <si>
    <t xml:space="preserve">Protein phosphatase 1, regulatory (Inhibitor) subunit 8 OS=Rattus norvegicus OX=10116 GN=Ppp1r8 PE=1 SV=1 - [B1WC70_RAT]</t>
  </si>
  <si>
    <t xml:space="preserve">P04906</t>
  </si>
  <si>
    <t xml:space="preserve">Glutathione S-transferase P OS=Rattus norvegicus OX=10116 GN=Gstp1 PE=1 SV=2 - [GSTP1_RAT]</t>
  </si>
  <si>
    <t xml:space="preserve">Q8R4R9</t>
  </si>
  <si>
    <t xml:space="preserve">Protein phosphatase 1 regulatory subunit 14C OS=Rattus norvegicus OX=10116 GN=Ppp1r14c PE=1 SV=1 - [PP14C_RAT]</t>
  </si>
  <si>
    <t xml:space="preserve">D3ZD97</t>
  </si>
  <si>
    <t xml:space="preserve">DEAH (Asp-Glu-Ala-His) box polypeptide 15 (Predicted), isoform CRA_b OS=Rattus norvegicus OX=10116 GN=Dhx15 PE=1 SV=1 - [D3ZD97_RAT]</t>
  </si>
  <si>
    <t xml:space="preserve">P97924</t>
  </si>
  <si>
    <t xml:space="preserve">Kalirin OS=Rattus norvegicus OX=10116 GN=Kalrn PE=1 SV=3 - [KALRN_RAT]</t>
  </si>
  <si>
    <t xml:space="preserve">F7F2H5</t>
  </si>
  <si>
    <t xml:space="preserve">Glutathione S-transferase OS=Rattus norvegicus OX=10116 GN=Gsta2 PE=3 SV=2 - [F7F2H5_RAT]</t>
  </si>
  <si>
    <t xml:space="preserve">M0R3V4</t>
  </si>
  <si>
    <t xml:space="preserve">Myeloid-derived growth factor OS=Rattus norvegicus OX=10116 GN=Mydgf PE=1 SV=2 - [M0R3V4_RAT]</t>
  </si>
  <si>
    <t xml:space="preserve">F1M446</t>
  </si>
  <si>
    <t xml:space="preserve">Similar to KIAA0368 OS=Rattus norvegicus OX=10116 GN=Ecpas PE=1 SV=3 - [F1M446_RAT]</t>
  </si>
  <si>
    <t xml:space="preserve">D3ZB92</t>
  </si>
  <si>
    <t xml:space="preserve">Coordinator of PRMT5 and differentiation stimulator OS=Rattus norvegicus OX=10116 GN=Coprs PE=1 SV=1 - [D3ZB92_RAT]</t>
  </si>
  <si>
    <t xml:space="preserve">B0BN93</t>
  </si>
  <si>
    <t xml:space="preserve">26S proteasome non-ATPase regulatory subunit 13 OS=Rattus norvegicus OX=10116 GN=Psmd13 PE=1 SV=1 - [PSD13_RAT]</t>
  </si>
  <si>
    <t xml:space="preserve">Q9EPI7</t>
  </si>
  <si>
    <t xml:space="preserve">Putative MAGE-like protein OS=Rattus norvegicus OX=10116 GN=magel-D PE=2 SV=1 - [Q9EPI7_RAT]</t>
  </si>
  <si>
    <t xml:space="preserve">D3ZAP9</t>
  </si>
  <si>
    <t xml:space="preserve">Glycerol-3-phosphate dehydrogenase [NAD(+)] OS=Rattus norvegicus OX=10116 GN=Gpd1l PE=1 SV=1 - [D3ZAP9_RAT]</t>
  </si>
  <si>
    <t xml:space="preserve">Q499T5</t>
  </si>
  <si>
    <t xml:space="preserve">Calpain 7 OS=Rattus norvegicus OX=10116 GN=Capn7 PE=1 SV=1 - [Q499T5_RAT]</t>
  </si>
  <si>
    <t xml:space="preserve">Q5EAN7</t>
  </si>
  <si>
    <t xml:space="preserve">Telomeric repeat-binding factor 2-interacting protein 1 OS=Rattus norvegicus OX=10116 GN=Terf2ip PE=1 SV=1 - [TE2IP_RAT]</t>
  </si>
  <si>
    <t xml:space="preserve">B4F779</t>
  </si>
  <si>
    <t xml:space="preserve">Adaptor protein, phosphotyrosine interaction, PH domain and leucine zipper containing 2 OS=Rattus norvegicus OX=10116 GN=Appl2 PE=1 SV=1 - [B4F779_RAT]</t>
  </si>
  <si>
    <t xml:space="preserve">A0A0G2K0W0</t>
  </si>
  <si>
    <t xml:space="preserve">Geranylgeranyl pyrophosphate synthase OS=Rattus norvegicus OX=10116 GN=Ggps1 PE=1 SV=1 - [A0A0G2K0W0_RAT]</t>
  </si>
  <si>
    <t xml:space="preserve">A2VCX1</t>
  </si>
  <si>
    <t xml:space="preserve">TIP41-like protein OS=Rattus norvegicus OX=10116 GN=Tiprl PE=1 SV=1 - [TIPRL_RAT]</t>
  </si>
  <si>
    <t xml:space="preserve">Q9WVK7</t>
  </si>
  <si>
    <t xml:space="preserve">Hydroxyacyl-coenzyme A dehydrogenase, mitochondrial OS=Rattus norvegicus OX=10116 GN=Hadh PE=2 SV=1 - [HCDH_RAT]</t>
  </si>
  <si>
    <t xml:space="preserve">Q63768</t>
  </si>
  <si>
    <t xml:space="preserve">Adapter molecule crk OS=Rattus norvegicus OX=10116 GN=Crk PE=1 SV=1 - [CRK_RAT]</t>
  </si>
  <si>
    <t xml:space="preserve">M0RC73</t>
  </si>
  <si>
    <t xml:space="preserve">N(alpha)-acetyltransferase 16, NatA auxiliary subunit OS=Rattus norvegicus OX=10116 GN=Naa16 PE=1 SV=2 - [M0RC73_RAT]</t>
  </si>
  <si>
    <t xml:space="preserve">Q7M6Z3</t>
  </si>
  <si>
    <t xml:space="preserve">N-lysine methyltransferase SMYD2 OS=Rattus norvegicus OX=10116 GN=Smyd2 PE=1 SV=1 - [SMYD2_RAT]</t>
  </si>
  <si>
    <t xml:space="preserve">Q6AYD9</t>
  </si>
  <si>
    <t xml:space="preserve">Nucleoside diphosphate-linked moiety X motif 19 OS=Rattus norvegicus OX=10116 GN=Nudt19 PE=2 SV=1 - [NUD19_RAT]</t>
  </si>
  <si>
    <t xml:space="preserve">F1M9N7</t>
  </si>
  <si>
    <t xml:space="preserve">Arf-GAP domain and FG repeat-containing protein 1 OS=Rattus norvegicus OX=10116 GN=Agfg1 PE=1 SV=2 - [F1M9N7_RAT]</t>
  </si>
  <si>
    <t xml:space="preserve">D4A510</t>
  </si>
  <si>
    <t xml:space="preserve">SWI/SNF-related, matrix-associated, actin-dependent regulator of chromatin, subfamily c, member 2 OS=Rattus norvegicus OX=10116 GN=Smarcc2 PE=1 SV=3 - [D4A510_RAT]</t>
  </si>
  <si>
    <t xml:space="preserve">Q9R1J8</t>
  </si>
  <si>
    <t xml:space="preserve">Prolyl 3-hydroxylase 1 OS=Rattus norvegicus OX=10116 GN=P3h1 PE=1 SV=1 - [P3H1_RAT]</t>
  </si>
  <si>
    <t xml:space="preserve">A0A0G2K5C8</t>
  </si>
  <si>
    <t xml:space="preserve">Stromal interaction molecule 1 OS=Rattus norvegicus OX=10116 GN=Stim1 PE=1 SV=1 - [A0A0G2K5C8_RAT]</t>
  </si>
  <si>
    <t xml:space="preserve">D4A1G8</t>
  </si>
  <si>
    <t xml:space="preserve">Centrosomal protein 170B OS=Rattus norvegicus OX=10116 GN=Cep170b PE=1 SV=1 - [D4A1G8_RAT]</t>
  </si>
  <si>
    <t xml:space="preserve">M0RCX0</t>
  </si>
  <si>
    <t xml:space="preserve">Pterin-4 alpha-carbinolamine dehydratase 2 OS=Rattus norvegicus OX=10116 GN=Pcbd2 PE=1 SV=1 - [M0RCX0_RAT]</t>
  </si>
  <si>
    <t xml:space="preserve">P20909</t>
  </si>
  <si>
    <t xml:space="preserve">Collagen alpha-1(XI) chain OS=Rattus norvegicus OX=10116 GN=Col11a1 PE=1 SV=2 - [COBA1_RAT]</t>
  </si>
  <si>
    <t xml:space="preserve">B5DEH3</t>
  </si>
  <si>
    <t xml:space="preserve">Sp2 protein OS=Rattus norvegicus OX=10116 GN=Sp2 PE=2 SV=1 - [B5DEH3_RAT]</t>
  </si>
  <si>
    <t xml:space="preserve">A0A096MKC0</t>
  </si>
  <si>
    <t xml:space="preserve">Uncharacterized protein (Fragment) OS=Rattus norvegicus OX=10116 GN=Gigyf2 PE=1 SV=1 - [A0A096MKC0_RAT]</t>
  </si>
  <si>
    <t xml:space="preserve">A0A0G2JYA4</t>
  </si>
  <si>
    <t xml:space="preserve">Serine/threonine-protein phosphatase OS=Rattus norvegicus OX=10116 GN=LOC100362453 PE=3 SV=1 - [A0A0G2JYA4_RAT]</t>
  </si>
  <si>
    <t xml:space="preserve">Q561Q8</t>
  </si>
  <si>
    <t xml:space="preserve">Mediator of RNA polymerase II transcription subunit 4 OS=Rattus norvegicus OX=10116 GN=Med4 PE=2 SV=1 - [MED4_RAT]</t>
  </si>
  <si>
    <t xml:space="preserve">A0A0G2K4T4</t>
  </si>
  <si>
    <t xml:space="preserve">Mast cell protease 8-like 3 OS=Rattus norvegicus OX=10116 GN=Mcpt8 PE=3 SV=1 - [A0A0G2K4T4_RAT]</t>
  </si>
  <si>
    <t xml:space="preserve">B2RYC1</t>
  </si>
  <si>
    <t xml:space="preserve">Cdc40 protein OS=Rattus norvegicus OX=10116 GN=Cdc40 PE=2 SV=1 - [B2RYC1_RAT]</t>
  </si>
  <si>
    <t xml:space="preserve">D4A500</t>
  </si>
  <si>
    <t xml:space="preserve">HD domain containing 3 (Predicted), isoform CRA_b OS=Rattus norvegicus OX=10116 GN=Hddc3 PE=1 SV=1 - [D4A500_RAT]</t>
  </si>
  <si>
    <t xml:space="preserve">D4A932</t>
  </si>
  <si>
    <t xml:space="preserve">Pleckstrin homology and RUN domain-containing M2 OS=Rattus norvegicus OX=10116 GN=Plekhm2 PE=1 SV=1 - [D4A932_RAT]</t>
  </si>
  <si>
    <t xml:space="preserve">A0A0G2K1E2</t>
  </si>
  <si>
    <t xml:space="preserve">Integrin alpha 5 (Mapped) OS=Rattus norvegicus OX=10116 GN=Itga5 PE=1 SV=1 - [A0A0G2K1E2_RAT]</t>
  </si>
  <si>
    <t xml:space="preserve">D3ZZC1</t>
  </si>
  <si>
    <t xml:space="preserve">RCG43947 OS=Rattus norvegicus OX=10116 GN=Txndc5 PE=1 SV=1 - [D3ZZC1_RAT]</t>
  </si>
  <si>
    <t xml:space="preserve">Q6GMN2</t>
  </si>
  <si>
    <t xml:space="preserve">Brain-specific angiogenesis inhibitor 1-associated protein 2 OS=Rattus norvegicus OX=10116 GN=Baiap2 PE=1 SV=1 - [BAIP2_RAT]</t>
  </si>
  <si>
    <t xml:space="preserve">F1LQT3</t>
  </si>
  <si>
    <t xml:space="preserve">Rho-associated protein kinase OS=Rattus norvegicus OX=10116 GN=Rock2 PE=1 SV=3 - [F1LQT3_RAT]</t>
  </si>
  <si>
    <t xml:space="preserve">M0RE14</t>
  </si>
  <si>
    <t xml:space="preserve">Chromobox 2 OS=Rattus norvegicus OX=10116 GN=Cbx2 PE=4 SV=1 - [M0RE14_RAT]</t>
  </si>
  <si>
    <t xml:space="preserve">D4A7K0</t>
  </si>
  <si>
    <t xml:space="preserve">RCG40784 OS=Rattus norvegicus OX=10116 GN=Tmem242 PE=1 SV=1 - [D4A7K0_RAT]</t>
  </si>
  <si>
    <t xml:space="preserve">P63326</t>
  </si>
  <si>
    <t xml:space="preserve">40S ribosomal protein S10 OS=Rattus norvegicus OX=10116 GN=Rps10 PE=2 SV=1 - [RS10_RAT]</t>
  </si>
  <si>
    <t xml:space="preserve">Q6AY01</t>
  </si>
  <si>
    <t xml:space="preserve">E3 ubiquitin-protein ligase RNF133 OS=Rattus norvegicus OX=10116 GN=Rnf133 PE=2 SV=1 - [RN133_RAT]</t>
  </si>
  <si>
    <t xml:space="preserve">F1LMM8</t>
  </si>
  <si>
    <t xml:space="preserve">[Pyruvate dehydrogenase (acetyl-transferring)] kinase isozyme 2, mitochondrial OS=Rattus norvegicus OX=10116 GN=Pdk2 PE=1 SV=3 - [F1LMM8_RAT]</t>
  </si>
  <si>
    <t xml:space="preserve">D4A8N2</t>
  </si>
  <si>
    <t xml:space="preserve">Ferredoxin 1-like OS=Rattus norvegicus OX=10116 GN=Fdx2 PE=1 SV=1 - [D4A8N2_RAT]</t>
  </si>
  <si>
    <t xml:space="preserve">F1LQP9</t>
  </si>
  <si>
    <t xml:space="preserve">Transportin 1 OS=Rattus norvegicus OX=10116 GN=Tnpo1 PE=1 SV=3 - [F1LQP9_RAT]</t>
  </si>
  <si>
    <t xml:space="preserve">F1LQV7</t>
  </si>
  <si>
    <t xml:space="preserve">First gene upstream of Nt5dc3 OS=Rattus norvegicus OX=10116 GN=LOC362863 PE=4 SV=3 - [F1LQV7_RAT]</t>
  </si>
  <si>
    <t xml:space="preserve">D3ZUW6</t>
  </si>
  <si>
    <t xml:space="preserve">RCG32249 OS=Rattus norvegicus OX=10116 GN=Ube2c PE=3 SV=1 - [D3ZUW6_RAT]</t>
  </si>
  <si>
    <t xml:space="preserve">Q5FVI6</t>
  </si>
  <si>
    <t xml:space="preserve">V-type proton ATPase subunit C 1 OS=Rattus norvegicus OX=10116 GN=Atp6v1c1 PE=2 SV=1 - [VATC1_RAT]</t>
  </si>
  <si>
    <t xml:space="preserve">Q6QI35</t>
  </si>
  <si>
    <t xml:space="preserve">LRRGT00173 OS=Rattus norvegicus OX=10116 PE=2 SV=1 - [Q6QI35_RAT]</t>
  </si>
  <si>
    <t xml:space="preserve">D3ZCR4</t>
  </si>
  <si>
    <t xml:space="preserve">Protein phosphatase 4, regulatory subunit 3B OS=Rattus norvegicus OX=10116 GN=Ppp4r3b PE=1 SV=1 - [D3ZCR4_RAT]</t>
  </si>
  <si>
    <t xml:space="preserve">P61589</t>
  </si>
  <si>
    <t xml:space="preserve">Transforming protein RhoA OS=Rattus norvegicus OX=10116 GN=Rhoa PE=1 SV=1 - [RHOA_RAT]</t>
  </si>
  <si>
    <t xml:space="preserve">Q8VIL3</t>
  </si>
  <si>
    <t xml:space="preserve">ZW10 interactor OS=Rattus norvegicus OX=10116 GN=Zwint PE=1 SV=1 - [ZWINT_RAT]</t>
  </si>
  <si>
    <t xml:space="preserve">A0A097BVJ5</t>
  </si>
  <si>
    <t xml:space="preserve">2',3'-cyclic-nucleotide 3'-phosphodiesterase OS=Rattus norvegicus OX=10116 GN=Cnp PE=2 SV=1 - [A0A097BVJ5_RAT]</t>
  </si>
  <si>
    <t xml:space="preserve">B2RYH5</t>
  </si>
  <si>
    <t xml:space="preserve">Interleukin-1 receptor-associated kinase 1 OS=Rattus norvegicus OX=10116 GN=Irak1 PE=1 SV=1 - [B2RYH5_RAT]</t>
  </si>
  <si>
    <t xml:space="preserve">F1LQ90</t>
  </si>
  <si>
    <t xml:space="preserve">Transcription factor 4 OS=Rattus norvegicus OX=10116 GN=Tcf4 PE=1 SV=3 - [F1LQ90_RAT]</t>
  </si>
  <si>
    <t xml:space="preserve">P62521</t>
  </si>
  <si>
    <t xml:space="preserve">Coiled-coil domain-containing protein 8 OS=Rattus norvegicus OX=10116 GN=Ccdc8 PE=1 SV=1 - [CCDC8_RAT]</t>
  </si>
  <si>
    <t xml:space="preserve">F1M1X9</t>
  </si>
  <si>
    <t xml:space="preserve">Cyclin-dependent kinase 13 OS=Rattus norvegicus OX=10116 GN=Cdk13 PE=1 SV=3 - [F1M1X9_RAT]</t>
  </si>
  <si>
    <t xml:space="preserve">D3ZFW1</t>
  </si>
  <si>
    <t xml:space="preserve">Similar to RIKEN cDNA 5730449L18 (Predicted), isoform CRA_b OS=Rattus norvegicus OX=10116 GN=Tsen15 PE=1 SV=1 - [D3ZFW1_RAT]</t>
  </si>
  <si>
    <t xml:space="preserve">D4A474</t>
  </si>
  <si>
    <t xml:space="preserve">DEAQ box RNA-dependent ATPase 1 OS=Rattus norvegicus OX=10116 GN=Dqx1 PE=4 SV=1 - [D4A474_RAT]</t>
  </si>
  <si>
    <t xml:space="preserve">F1LY70</t>
  </si>
  <si>
    <t xml:space="preserve">Baculoviral IAP repeat-containing 6 OS=Rattus norvegicus OX=10116 GN=Birc6 PE=1 SV=3 - [F1LY70_RAT]</t>
  </si>
  <si>
    <t xml:space="preserve">A0A0G2K0M5</t>
  </si>
  <si>
    <t xml:space="preserve">Phosphoprotein-associated with glycosphingolipid-enriched microdomains 1 OS=Rattus norvegicus OX=10116 GN=Pag1 PE=1 SV=1 - [A0A0G2K0M5_RAT]</t>
  </si>
  <si>
    <t xml:space="preserve">Q920Q0</t>
  </si>
  <si>
    <t xml:space="preserve">Paralemmin-1 OS=Rattus norvegicus OX=10116 GN=Palm PE=1 SV=1 - [PALM_RAT]</t>
  </si>
  <si>
    <t xml:space="preserve">A0A0G2JTI3</t>
  </si>
  <si>
    <t xml:space="preserve">Anti-silencing function 1A histone chaperone OS=Rattus norvegicus OX=10116 GN=Asf1a PE=1 SV=1 - [A0A0G2JTI3_RAT]</t>
  </si>
  <si>
    <t xml:space="preserve">A0A0G2K654</t>
  </si>
  <si>
    <t xml:space="preserve">Histone cluster 1 H1 family member c OS=Rattus norvegicus OX=10116 GN=Hist1h1c PE=1 SV=1 - [A0A0G2K654_RAT]</t>
  </si>
  <si>
    <t xml:space="preserve">P15999</t>
  </si>
  <si>
    <t xml:space="preserve">ATP synthase subunit alpha, mitochondrial OS=Rattus norvegicus OX=10116 GN=Atp5f1a PE=1 SV=2 - [ATPA_RAT]</t>
  </si>
  <si>
    <t xml:space="preserve">M0R4H5</t>
  </si>
  <si>
    <t xml:space="preserve">PDZ and LIM domain protein 4 OS=Rattus norvegicus OX=10116 GN=Pdlim4 PE=1 SV=1 - [M0R4H5_RAT]</t>
  </si>
  <si>
    <t xml:space="preserve">G3V9L1</t>
  </si>
  <si>
    <t xml:space="preserve">Testis expressed gene 2 OS=Rattus norvegicus OX=10116 GN=Tex2 PE=1 SV=1 - [G3V9L1_RAT]</t>
  </si>
  <si>
    <t xml:space="preserve">P62278</t>
  </si>
  <si>
    <t xml:space="preserve">40S ribosomal protein S13 OS=Rattus norvegicus OX=10116 GN=Rps13 PE=1 SV=2 - [RS13_RAT]</t>
  </si>
  <si>
    <t xml:space="preserve">A0A0A0MY48</t>
  </si>
  <si>
    <t xml:space="preserve">Dynamin-2 OS=Rattus norvegicus OX=10116 GN=Dnm2 PE=1 SV=2 - [A0A0A0MY48_RAT]</t>
  </si>
  <si>
    <t xml:space="preserve">D3ZAQ2</t>
  </si>
  <si>
    <t xml:space="preserve">Mothers against decapentaplegic homolog OS=Rattus norvegicus OX=10116 GN=Smad6 PE=3 SV=3 - [D3ZAQ2_RAT]</t>
  </si>
  <si>
    <t xml:space="preserve">P20761</t>
  </si>
  <si>
    <t xml:space="preserve">Ig gamma-2B chain C region OS=Rattus norvegicus OX=10116 GN=Igh-1a PE=1 SV=1 - [IGG2B_RAT]</t>
  </si>
  <si>
    <t xml:space="preserve">D3ZHL6</t>
  </si>
  <si>
    <t xml:space="preserve">Mitogen-activated protein kinase kinase kinase kinase OS=Rattus norvegicus OX=10116 GN=Map4k5 PE=1 SV=2 - [D3ZHL6_RAT]</t>
  </si>
  <si>
    <t xml:space="preserve">B2GUZ9</t>
  </si>
  <si>
    <t xml:space="preserve">Fam49b protein OS=Rattus norvegicus OX=10116 GN=Fam49b PE=1 SV=1 - [B2GUZ9_RAT]</t>
  </si>
  <si>
    <t xml:space="preserve">E9PU78</t>
  </si>
  <si>
    <t xml:space="preserve">Uncharacterized protein OS=Rattus norvegicus OX=10116 PE=4 SV=1 - [E9PU78_RAT]</t>
  </si>
  <si>
    <t xml:space="preserve">Q5GFD9</t>
  </si>
  <si>
    <t xml:space="preserve">Protein IMPACT OS=Rattus norvegicus OX=10116 GN=Impact PE=1 SV=1 - [IMPCT_RAT]</t>
  </si>
  <si>
    <t xml:space="preserve">A0A0G2JVC8</t>
  </si>
  <si>
    <t xml:space="preserve">Terpene cyclase/mutase family member OS=Rattus norvegicus OX=10116 GN=Lss PE=1 SV=1 - [A0A0G2JVC8_RAT]</t>
  </si>
  <si>
    <t xml:space="preserve">A0A096MKI4</t>
  </si>
  <si>
    <t xml:space="preserve">Myocyte-specific enhancer factor 2C OS=Rattus norvegicus OX=10116 GN=Mef2c PE=1 SV=1 - [A0A096MKI4_RAT]</t>
  </si>
  <si>
    <t xml:space="preserve">A0A0G2K8Q8</t>
  </si>
  <si>
    <t xml:space="preserve">Ubiquinol-cytochrome c reductase, complex III subunit X OS=Rattus norvegicus OX=10116 GN=Uqcr10 PE=1 SV=1 - [A0A0G2K8Q8_RAT]</t>
  </si>
  <si>
    <t xml:space="preserve">Q07936</t>
  </si>
  <si>
    <t xml:space="preserve">Annexin A2 OS=Rattus norvegicus OX=10116 GN=Anxa2 PE=1 SV=2 - [ANXA2_RAT]</t>
  </si>
  <si>
    <t xml:space="preserve">M0RBJ7</t>
  </si>
  <si>
    <t xml:space="preserve">Complement C3 OS=Rattus norvegicus OX=10116 GN=C3 PE=1 SV=1 - [M0RBJ7_RAT]</t>
  </si>
  <si>
    <t xml:space="preserve">P53565</t>
  </si>
  <si>
    <t xml:space="preserve">Homeobox protein cut-like 1 OS=Rattus norvegicus OX=10116 GN=Cux1 PE=1 SV=2 - [CUX1_RAT]</t>
  </si>
  <si>
    <t xml:space="preserve">D4A562</t>
  </si>
  <si>
    <t xml:space="preserve">Intraflagellar transport protein 81 homolog OS=Rattus norvegicus OX=10116 GN=Ift81 PE=4 SV=2 - [D4A562_RAT]</t>
  </si>
  <si>
    <t xml:space="preserve">B5DEG7</t>
  </si>
  <si>
    <t xml:space="preserve">Chromosome alignment maintaining phosphoprotein 1 OS=Rattus norvegicus OX=10116 GN=Champ1 PE=1 SV=1 - [B5DEG7_RAT]</t>
  </si>
  <si>
    <t xml:space="preserve">A0A0G2K747</t>
  </si>
  <si>
    <t xml:space="preserve">Single-stranded DNA binding protein 1, isoform CRA_b OS=Rattus norvegicus OX=10116 GN=Ssbp1 PE=1 SV=1 - [A0A0G2K747_RAT]</t>
  </si>
  <si>
    <t xml:space="preserve">D4A453</t>
  </si>
  <si>
    <t xml:space="preserve">Cell division cycle 34 OS=Rattus norvegicus OX=10116 GN=Cdc34 PE=1 SV=2 - [D4A453_RAT]</t>
  </si>
  <si>
    <t xml:space="preserve">A0A0G2JX25</t>
  </si>
  <si>
    <t xml:space="preserve">GMP reductase OS=Rattus norvegicus OX=10116 GN=Gmpr2 PE=1 SV=1 - [A0A0G2JX25_RAT]</t>
  </si>
  <si>
    <t xml:space="preserve">E9PT22</t>
  </si>
  <si>
    <t xml:space="preserve">Inverted formin, FH2 and WH2 domain containing OS=Rattus norvegicus OX=10116 GN=Inf2 PE=1 SV=3 - [E9PT22_RAT]</t>
  </si>
  <si>
    <t xml:space="preserve">D3ZBP3</t>
  </si>
  <si>
    <t xml:space="preserve">Exosome component 2 OS=Rattus norvegicus OX=10116 GN=Exosc2 PE=1 SV=1 - [D3ZBP3_RAT]</t>
  </si>
  <si>
    <t xml:space="preserve">Q66HF2</t>
  </si>
  <si>
    <t xml:space="preserve">Transmembrane 9 superfamily member 1 OS=Rattus norvegicus OX=10116 GN=Tm9sf1 PE=2 SV=1 - [TM9S1_RAT]</t>
  </si>
  <si>
    <t xml:space="preserve">P21708</t>
  </si>
  <si>
    <t xml:space="preserve">Mitogen-activated protein kinase 3 OS=Rattus norvegicus OX=10116 GN=Mapk3 PE=1 SV=5 - [MK03_RAT]</t>
  </si>
  <si>
    <t xml:space="preserve">A9UMW0</t>
  </si>
  <si>
    <t xml:space="preserve">Ubiquitin-Like 5 Protein, isoform CRA_a OS=Rattus norvegicus OX=10116 GN=Ubl5 PE=1 SV=1 - [A9UMW0_RAT]</t>
  </si>
  <si>
    <t xml:space="preserve">D3ZG58</t>
  </si>
  <si>
    <t xml:space="preserve">Zwilch kinetochore protein OS=Rattus norvegicus OX=10116 GN=Zwilch PE=4 SV=3 - [D3ZG58_RAT]</t>
  </si>
  <si>
    <t xml:space="preserve">B0BNB2</t>
  </si>
  <si>
    <t xml:space="preserve">Density-regulated protein OS=Rattus norvegicus OX=10116 GN=Denr PE=2 SV=1 - [B0BNB2_RAT]</t>
  </si>
  <si>
    <t xml:space="preserve">Q9WVA1</t>
  </si>
  <si>
    <t xml:space="preserve">Mitochondrial import inner membrane translocase subunit Tim8 A OS=Rattus norvegicus OX=10116 GN=Timm8a PE=1 SV=1 - [TIM8A_RAT]</t>
  </si>
  <si>
    <t xml:space="preserve">B1WC45</t>
  </si>
  <si>
    <t xml:space="preserve">Vacuolar protein sorting 72 (Yeast) (Predicted) OS=Rattus norvegicus OX=10116 GN=Vps72 PE=2 SV=1 - [B1WC45_RAT]</t>
  </si>
  <si>
    <t xml:space="preserve">G3V715</t>
  </si>
  <si>
    <t xml:space="preserve">Non-specific serine/threonine protein kinase OS=Rattus norvegicus OX=10116 GN=Prkaa2 PE=1 SV=1 - [G3V715_RAT]</t>
  </si>
  <si>
    <t xml:space="preserve">P85971</t>
  </si>
  <si>
    <t xml:space="preserve">6-phosphogluconolactonase OS=Rattus norvegicus OX=10116 GN=Pgls PE=1 SV=1 - [6PGL_RAT]</t>
  </si>
  <si>
    <t xml:space="preserve">Q6QQU3</t>
  </si>
  <si>
    <t xml:space="preserve">TEF-1 gamma (Fragment) OS=Rattus norvegicus OX=10116 GN=Tead1 PE=2 SV=1 - [Q6QQU3_RAT]</t>
  </si>
  <si>
    <t xml:space="preserve">D3ZSX6</t>
  </si>
  <si>
    <t xml:space="preserve">PAX-interacting protein 1 OS=Rattus norvegicus OX=10116 GN=Paxip1 PE=4 SV=2 - [D3ZSX6_RAT]</t>
  </si>
  <si>
    <t xml:space="preserve">Q63746</t>
  </si>
  <si>
    <t xml:space="preserve">NF-kappa-B inhibitor alpha OS=Rattus norvegicus OX=10116 GN=Nfkbia PE=2 SV=1 - [IKBA_RAT]</t>
  </si>
  <si>
    <t xml:space="preserve">Q00657</t>
  </si>
  <si>
    <t xml:space="preserve">Chondroitin sulfate proteoglycan 4 OS=Rattus norvegicus OX=10116 GN=Cspg4 PE=1 SV=2 - [CSPG4_RAT]</t>
  </si>
  <si>
    <t xml:space="preserve">P14141</t>
  </si>
  <si>
    <t xml:space="preserve">Carbonic anhydrase 3 OS=Rattus norvegicus OX=10116 GN=Ca3 PE=1 SV=3 - [CAH3_RAT]</t>
  </si>
  <si>
    <t xml:space="preserve">P97584</t>
  </si>
  <si>
    <t xml:space="preserve">Prostaglandin reductase 1 OS=Rattus norvegicus OX=10116 GN=Ptgr1 PE=2 SV=3 - [PTGR1_RAT]</t>
  </si>
  <si>
    <t xml:space="preserve">F1LY19</t>
  </si>
  <si>
    <t xml:space="preserve">RCG38820 OS=Rattus norvegicus OX=10116 GN=Upf1 PE=1 SV=3 - [F1LY19_RAT]</t>
  </si>
  <si>
    <t xml:space="preserve">B3GNI6</t>
  </si>
  <si>
    <t xml:space="preserve">Septin-11 OS=Rattus norvegicus OX=10116 GN=Sept11 PE=1 SV=1 - [SEP11_RAT]</t>
  </si>
  <si>
    <t xml:space="preserve">P17764</t>
  </si>
  <si>
    <t xml:space="preserve">Acetyl-CoA acetyltransferase, mitochondrial OS=Rattus norvegicus OX=10116 GN=Acat1 PE=1 SV=1 - [THIL_RAT]</t>
  </si>
  <si>
    <t xml:space="preserve">F1M8F2</t>
  </si>
  <si>
    <t xml:space="preserve">Kinesin heavy chain isoform 5A OS=Rattus norvegicus OX=10116 GN=Kif5a PE=1 SV=2 - [F1M8F2_RAT]</t>
  </si>
  <si>
    <t xml:space="preserve">Q6TUD4</t>
  </si>
  <si>
    <t xml:space="preserve">Protein YIPF3 OS=Rattus norvegicus OX=10116 GN=Yipf3 PE=2 SV=1 - [YIPF3_RAT]</t>
  </si>
  <si>
    <t xml:space="preserve">D3Z863</t>
  </si>
  <si>
    <t xml:space="preserve">CWF19-like 1, cell cycle control (S. pombe) OS=Rattus norvegicus OX=10116 GN=Cwf19l1 PE=1 SV=1 - [D3Z863_RAT]</t>
  </si>
  <si>
    <t xml:space="preserve">P97603</t>
  </si>
  <si>
    <t xml:space="preserve">Neogenin (Fragment) OS=Rattus norvegicus OX=10116 GN=Neo1 PE=1 SV=1 - [NEO1_RAT]</t>
  </si>
  <si>
    <t xml:space="preserve">G3V982</t>
  </si>
  <si>
    <t xml:space="preserve">Engulfment and cell motility 2, ced-12 homolog (C. elegans), isoform CRA_b OS=Rattus norvegicus OX=10116 GN=Elmo2 PE=1 SV=1 - [G3V982_RAT]</t>
  </si>
  <si>
    <t xml:space="preserve">F1LRK9</t>
  </si>
  <si>
    <t xml:space="preserve">Serine/threonine-protein phosphatase 4 regulatory subunit 1 OS=Rattus norvegicus OX=10116 GN=Ppp4r1 PE=1 SV=2 - [F1LRK9_RAT]</t>
  </si>
  <si>
    <t xml:space="preserve">Q5I0G7</t>
  </si>
  <si>
    <t xml:space="preserve">Pabpc4 protein (Fragment) OS=Rattus norvegicus OX=10116 GN=Pabpc4 PE=2 SV=1 - [Q5I0G7_RAT]</t>
  </si>
  <si>
    <t xml:space="preserve">D4A022</t>
  </si>
  <si>
    <t xml:space="preserve">GTPase-activating protein and VPS9 domains 1 OS=Rattus norvegicus OX=10116 GN=Gapvd1 PE=1 SV=3 - [D4A022_RAT]</t>
  </si>
  <si>
    <t xml:space="preserve">A0A096MJG1</t>
  </si>
  <si>
    <t xml:space="preserve">Transcription initiation factor TFIID subunit 9 (Fragment) OS=Rattus norvegicus OX=10116 GN=Taf9 PE=1 SV=1 - [A0A096MJG1_RAT]</t>
  </si>
  <si>
    <t xml:space="preserve">M0R557</t>
  </si>
  <si>
    <t xml:space="preserve">Cardiomyopathy-associated 5 OS=Rattus norvegicus OX=10116 GN=Cmya5 PE=1 SV=2 - [M0R557_RAT]</t>
  </si>
  <si>
    <t xml:space="preserve">G3V7X7</t>
  </si>
  <si>
    <t xml:space="preserve">BRCA1-associated RING domain protein 1 OS=Rattus norvegicus OX=10116 GN=Bard1 PE=4 SV=2 - [G3V7X7_RAT]</t>
  </si>
  <si>
    <t xml:space="preserve">D4AA77</t>
  </si>
  <si>
    <t xml:space="preserve">Plexin D1 OS=Rattus norvegicus OX=10116 GN=Plxnd1 PE=4 SV=2 - [D4AA77_RAT]</t>
  </si>
  <si>
    <t xml:space="preserve">A0A140TAC4</t>
  </si>
  <si>
    <t xml:space="preserve">Tyrosine-protein kinase OS=Rattus norvegicus OX=10116 GN=Fer PE=1 SV=1 - [A0A140TAC4_RAT]</t>
  </si>
  <si>
    <t xml:space="preserve">Q66HA4</t>
  </si>
  <si>
    <t xml:space="preserve">Tax1-binding protein 1 homolog OS=Rattus norvegicus OX=10116 GN=Tax1bp1 PE=2 SV=1 - [TAXB1_RAT]</t>
  </si>
  <si>
    <t xml:space="preserve">Q5M7U6</t>
  </si>
  <si>
    <t xml:space="preserve">Actin-related protein 2 OS=Rattus norvegicus OX=10116 GN=Actr2 PE=2 SV=1 - [ARP2_RAT]</t>
  </si>
  <si>
    <t xml:space="preserve">Q5FVC4</t>
  </si>
  <si>
    <t xml:space="preserve">DnaJ (Hsp40) homolog, subfamily B, member 12 OS=Rattus norvegicus OX=10116 GN=Dnajb12 PE=1 SV=1 - [Q5FVC4_RAT]</t>
  </si>
  <si>
    <t xml:space="preserve">D3ZM91</t>
  </si>
  <si>
    <t xml:space="preserve">Syncoilin (Predicted) OS=Rattus norvegicus OX=10116 GN=Sync PE=1 SV=1 - [D3ZM91_RAT]</t>
  </si>
  <si>
    <t xml:space="preserve">D3ZRZ9</t>
  </si>
  <si>
    <t xml:space="preserve">Zinc finger protein OS=Rattus norvegicus OX=10116 GN=Prdm5 PE=4 SV=3 - [D3ZRZ9_RAT]</t>
  </si>
  <si>
    <t xml:space="preserve">B0BN48</t>
  </si>
  <si>
    <t xml:space="preserve">Cyclin-dependent kinase 2-associated protein OS=Rattus norvegicus OX=10116 GN=Cdk2ap1 PE=2 SV=1 - [B0BN48_RAT]</t>
  </si>
  <si>
    <t xml:space="preserve">A0A0G2K9F7</t>
  </si>
  <si>
    <t xml:space="preserve">Zinc finger, MYND-type-containing 8 OS=Rattus norvegicus OX=10116 GN=Zmynd8 PE=1 SV=1 - [A0A0G2K9F7_RAT]</t>
  </si>
  <si>
    <t xml:space="preserve">D3ZAA8</t>
  </si>
  <si>
    <t xml:space="preserve">CFAP97 domain-containing 1 OS=Rattus norvegicus OX=10116 GN=Cfap97d1 PE=4 SV=2 - [D3ZAA8_RAT]</t>
  </si>
  <si>
    <t xml:space="preserve">F1M6V0</t>
  </si>
  <si>
    <t xml:space="preserve">Neurobeachin-like 1 OS=Rattus norvegicus OX=10116 GN=Nbeal1 PE=1 SV=3 - [F1M6V0_RAT]</t>
  </si>
  <si>
    <t xml:space="preserve">D3ZVD3</t>
  </si>
  <si>
    <t xml:space="preserve">5'-nucleotidase, cytosolic IA OS=Rattus norvegicus OX=10116 GN=Nt5c1a PE=1 SV=1 - [D3ZVD3_RAT]</t>
  </si>
  <si>
    <t xml:space="preserve">P15865</t>
  </si>
  <si>
    <t xml:space="preserve">Histone H1.4 OS=Rattus norvegicus OX=10116 GN=Hist1h1e PE=1 SV=3 - [H14_RAT]</t>
  </si>
  <si>
    <t xml:space="preserve">M0RDG7</t>
  </si>
  <si>
    <t xml:space="preserve">Cytokine receptor-like factor 3 OS=Rattus norvegicus OX=10116 GN=Crlf3 PE=1 SV=2 - [M0RDG7_RAT]</t>
  </si>
  <si>
    <t xml:space="preserve">D3ZJX6</t>
  </si>
  <si>
    <t xml:space="preserve">Cytochrome P450, family 4, subfamily a, polypeptide 1 OS=Rattus norvegicus OX=10116 GN=Cyp4a1 PE=1 SV=2 - [D3ZJX6_RAT]</t>
  </si>
  <si>
    <t xml:space="preserve">Q920A6</t>
  </si>
  <si>
    <t xml:space="preserve">Retinoid-inducible serine carboxypeptidase OS=Rattus norvegicus OX=10116 GN=Scpep1 PE=2 SV=1 - [RISC_RAT]</t>
  </si>
  <si>
    <t xml:space="preserve">B5DF24</t>
  </si>
  <si>
    <t xml:space="preserve">Uridine-cytidine kinase OS=Rattus norvegicus OX=10116 GN=Uck1 PE=1 SV=1 - [B5DF24_RAT]</t>
  </si>
  <si>
    <t xml:space="preserve">F1M3G8</t>
  </si>
  <si>
    <t xml:space="preserve">Anoctamin OS=Rattus norvegicus OX=10116 GN=Ano2 PE=3 SV=3 - [F1M3G8_RAT]</t>
  </si>
  <si>
    <t xml:space="preserve">D3Z9Z7</t>
  </si>
  <si>
    <t xml:space="preserve">Collagen beta(1-O)galactosyltransferase 2 OS=Rattus norvegicus OX=10116 GN=Colgalt2 PE=4 SV=3 - [D3Z9Z7_RAT]</t>
  </si>
  <si>
    <t xml:space="preserve">D3ZGM5</t>
  </si>
  <si>
    <t xml:space="preserve">Coiled-coil domain-containing 167 OS=Rattus norvegicus OX=10116 GN=Ccdc167 PE=1 SV=1 - [D3ZGM5_RAT]</t>
  </si>
  <si>
    <t xml:space="preserve">Q63638</t>
  </si>
  <si>
    <t xml:space="preserve">Striated muscle-specific serine/threonine-protein kinase OS=Rattus norvegicus OX=10116 GN=Speg PE=1 SV=2 - [SPEG_RAT]</t>
  </si>
  <si>
    <t xml:space="preserve">D3ZC49</t>
  </si>
  <si>
    <t xml:space="preserve">Stefin A2 OS=Rattus norvegicus OX=10116 GN=Stfa2 PE=4 SV=3 - [D3ZC49_RAT]</t>
  </si>
  <si>
    <t xml:space="preserve">G3V6U3</t>
  </si>
  <si>
    <t xml:space="preserve">ALG2, alpha-1,3/1,6-mannosyltransferase OS=Rattus norvegicus OX=10116 GN=Alg2 PE=1 SV=1 - [G3V6U3_RAT]</t>
  </si>
  <si>
    <t xml:space="preserve">Q811S9</t>
  </si>
  <si>
    <t xml:space="preserve">Guanine nucleotide-binding protein-like 3 OS=Rattus norvegicus OX=10116 GN=Gnl3 PE=1 SV=1 - [GNL3_RAT]</t>
  </si>
  <si>
    <t xml:space="preserve">D4A565</t>
  </si>
  <si>
    <t xml:space="preserve">NADH dehydrogenase (Ubiquinone) 1 beta subcomplex, 5 (Predicted), isoform CRA_b OS=Rattus norvegicus OX=10116 GN=Ndufb5 PE=1 SV=1 - [D4A565_RAT]</t>
  </si>
  <si>
    <t xml:space="preserve">Q5BJP9</t>
  </si>
  <si>
    <t xml:space="preserve">Phytanoyl-CoA dioxygenase domain-containing protein 1 OS=Rattus norvegicus OX=10116 GN=Phyhd1 PE=2 SV=1 - [PHYD1_RAT]</t>
  </si>
  <si>
    <t xml:space="preserve">A0A0G2JZB4</t>
  </si>
  <si>
    <t xml:space="preserve">Arginine/serine-rich coiled-coil protein 2 OS=Rattus norvegicus OX=10116 GN=Rsrc2 PE=1 SV=1 - [A0A0G2JZB4_RAT]</t>
  </si>
  <si>
    <t xml:space="preserve">P49242</t>
  </si>
  <si>
    <t xml:space="preserve">40S ribosomal protein S3a OS=Rattus norvegicus OX=10116 GN=Rps3a PE=1 SV=2 - [RS3A_RAT]</t>
  </si>
  <si>
    <t xml:space="preserve">P35467</t>
  </si>
  <si>
    <t xml:space="preserve">Protein S100-A1 OS=Rattus norvegicus OX=10116 GN=S100a1 PE=1 SV=3 - [S10A1_RAT]</t>
  </si>
  <si>
    <t xml:space="preserve">B4F778</t>
  </si>
  <si>
    <t xml:space="preserve">Replication factor C (Activator 1) 4 (Predicted), isoform CRA_a OS=Rattus norvegicus OX=10116 GN=Rfc4 PE=1 SV=1 - [B4F778_RAT]</t>
  </si>
  <si>
    <t xml:space="preserve">A0A0G2KA57</t>
  </si>
  <si>
    <t xml:space="preserve">Ral GTPase-activating protein subunit beta OS=Rattus norvegicus OX=10116 GN=Ralgapb PE=1 SV=1 - [A0A0G2KA57_RAT]</t>
  </si>
  <si>
    <t xml:space="preserve">Q10758</t>
  </si>
  <si>
    <t xml:space="preserve">Keratin, type II cytoskeletal 8 OS=Rattus norvegicus OX=10116 GN=Krt8 PE=1 SV=3 - [K2C8_RAT]</t>
  </si>
  <si>
    <t xml:space="preserve">Q6IN01</t>
  </si>
  <si>
    <t xml:space="preserve">Protein phosphatase 1 regulatory subunit 3B OS=Rattus norvegicus OX=10116 GN=Ppp1r3b PE=1 SV=1 - [PPR3B_RAT]</t>
  </si>
  <si>
    <t xml:space="preserve">P11517</t>
  </si>
  <si>
    <t xml:space="preserve">Hemoglobin subunit beta-2 OS=Rattus norvegicus OX=10116 PE=1 SV=2 - [HBB2_RAT]</t>
  </si>
  <si>
    <t xml:space="preserve">P11608</t>
  </si>
  <si>
    <t xml:space="preserve">ATP synthase protein 8 OS=Rattus norvegicus OX=10116 GN=Mt-atp8 PE=1 SV=2 - [ATP8_RAT]</t>
  </si>
  <si>
    <t xml:space="preserve">D4A676</t>
  </si>
  <si>
    <t xml:space="preserve">GrpE protein homolog OS=Rattus norvegicus OX=10116 GN=Grpel2 PE=3 SV=1 - [D4A676_RAT]</t>
  </si>
  <si>
    <t xml:space="preserve">Q6AYK8</t>
  </si>
  <si>
    <t xml:space="preserve">Eukaryotic translation initiation factor 3 subunit D OS=Rattus norvegicus OX=10116 GN=Eif3d PE=1 SV=1 - [EIF3D_RAT]</t>
  </si>
  <si>
    <t xml:space="preserve">D3ZL57</t>
  </si>
  <si>
    <t xml:space="preserve">USP6 N-terminal like (Predicted), isoform CRA_a OS=Rattus norvegicus OX=10116 GN=Usp6nl PE=1 SV=1 - [D3ZL57_RAT]</t>
  </si>
  <si>
    <t xml:space="preserve">D3ZT01</t>
  </si>
  <si>
    <t xml:space="preserve">Component of oligomeric golgi complex 2 OS=Rattus norvegicus OX=10116 GN=Cog2 PE=1 SV=1 - [D3ZT01_RAT]</t>
  </si>
  <si>
    <t xml:space="preserve">D3ZHV0</t>
  </si>
  <si>
    <t xml:space="preserve">Nucleoporin-like 2 OS=Rattus norvegicus OX=10116 GN=Nupl2 PE=1 SV=1 - [D3ZHV0_RAT]</t>
  </si>
  <si>
    <t xml:space="preserve">D4A629</t>
  </si>
  <si>
    <t xml:space="preserve">Protein-L-isoaspartate (D-aspartate) O-methyltransferase domain-containing 1 OS=Rattus norvegicus OX=10116 GN=Pcmtd1 PE=1 SV=1 - [D4A629_RAT]</t>
  </si>
  <si>
    <t xml:space="preserve">B2RZ32</t>
  </si>
  <si>
    <t xml:space="preserve">Similar to RIKEN cDNA 2810021O14 (Predicted), isoform CRA_a OS=Rattus norvegicus OX=10116 GN=Tmem128 PE=2 SV=1 - [B2RZ32_RAT]</t>
  </si>
  <si>
    <t xml:space="preserve">D3ZQI4</t>
  </si>
  <si>
    <t xml:space="preserve">Zinc finger AN1-type-containing 1 OS=Rattus norvegicus OX=10116 GN=Zfand1 PE=4 SV=1 - [D3ZQI4_RAT]</t>
  </si>
  <si>
    <t xml:space="preserve">D3ZW49</t>
  </si>
  <si>
    <t xml:space="preserve">TMEM9 domain family, member B OS=Rattus norvegicus OX=10116 GN=Tmem9b PE=1 SV=1 - [D3ZW49_RAT]</t>
  </si>
  <si>
    <t xml:space="preserve">E9PTY6</t>
  </si>
  <si>
    <t xml:space="preserve">FRY microtubule-binding protein OS=Rattus norvegicus OX=10116 GN=Fry PE=1 SV=3 - [E9PTY6_RAT]</t>
  </si>
  <si>
    <t xml:space="preserve">A0A0H2UHH9</t>
  </si>
  <si>
    <t xml:space="preserve">40S ribosomal protein S24 OS=Rattus norvegicus OX=10116 GN=Rps24 PE=3 SV=1 - [A0A0H2UHH9_RAT]</t>
  </si>
  <si>
    <t xml:space="preserve">Q9QYL8</t>
  </si>
  <si>
    <t xml:space="preserve">Acyl-protein thioesterase 2 OS=Rattus norvegicus OX=10116 GN=Lypla2 PE=1 SV=1 - [LYPA2_RAT]</t>
  </si>
  <si>
    <t xml:space="preserve">Q6MG61</t>
  </si>
  <si>
    <t xml:space="preserve">Chloride intracellular channel protein 1 OS=Rattus norvegicus OX=10116 GN=Clic1 PE=1 SV=1 - [CLIC1_RAT]</t>
  </si>
  <si>
    <t xml:space="preserve">D4ACQ9</t>
  </si>
  <si>
    <t xml:space="preserve">GA repeat binding protein, alpha (Predicted) OS=Rattus norvegicus OX=10116 GN=Gabpa PE=1 SV=1 - [D4ACQ9_RAT]</t>
  </si>
  <si>
    <t xml:space="preserve">D3ZDX7</t>
  </si>
  <si>
    <t xml:space="preserve">Mitochondrial ribosomal protein L48 OS=Rattus norvegicus OX=10116 GN=Mrpl48 PE=1 SV=1 - [D3ZDX7_RAT]</t>
  </si>
  <si>
    <t xml:space="preserve">A0A0G2K717</t>
  </si>
  <si>
    <t xml:space="preserve">CCR4-NOT transcription complex, subunit 2 OS=Rattus norvegicus OX=10116 GN=Cnot2 PE=1 SV=1 - [A0A0G2K717_RAT]</t>
  </si>
  <si>
    <t xml:space="preserve">Q5U2Q5</t>
  </si>
  <si>
    <t xml:space="preserve">Ribonucleoside-diphosphate reductase OS=Rattus norvegicus OX=10116 GN=Rrm1 PE=1 SV=1 - [Q5U2Q5_RAT]</t>
  </si>
  <si>
    <t xml:space="preserve">B2GUU1</t>
  </si>
  <si>
    <t xml:space="preserve">YTH domain family 2 (Predicted) OS=Rattus norvegicus OX=10116 GN=Ythdf2 PE=2 SV=1 - [B2GUU1_RAT]</t>
  </si>
  <si>
    <t xml:space="preserve">Q4QQW8</t>
  </si>
  <si>
    <t xml:space="preserve">Putative phospholipase B-like 2 OS=Rattus norvegicus OX=10116 GN=Plbd2 PE=1 SV=2 - [PLBL2_RAT]</t>
  </si>
  <si>
    <t xml:space="preserve">Q00729</t>
  </si>
  <si>
    <t xml:space="preserve">Histone H2B type 1-A OS=Rattus norvegicus OX=10116 GN=Hist1h2ba PE=1 SV=2 - [H2B1A_RAT]</t>
  </si>
  <si>
    <t xml:space="preserve">A0A096P6M7</t>
  </si>
  <si>
    <t xml:space="preserve">Uncharacterized protein OS=Rattus norvegicus OX=10116 PE=3 SV=1 - [A0A096P6M7_RAT]</t>
  </si>
  <si>
    <t xml:space="preserve">D3ZWC6</t>
  </si>
  <si>
    <t xml:space="preserve">Syntrophin, basic 1 (Predicted) OS=Rattus norvegicus OX=10116 GN=Sntb1 PE=1 SV=1 - [D3ZWC6_RAT]</t>
  </si>
  <si>
    <t xml:space="preserve">D4A1R0</t>
  </si>
  <si>
    <t xml:space="preserve">DEAH-box helicase 37 OS=Rattus norvegicus OX=10116 GN=Dhx37 PE=1 SV=1 - [D4A1R0_RAT]</t>
  </si>
  <si>
    <t xml:space="preserve">D3ZJT1</t>
  </si>
  <si>
    <t xml:space="preserve">WD repeat-containing protein 76 OS=Rattus norvegicus OX=10116 GN=Wdr76 PE=1 SV=2 - [D3ZJT1_RAT]</t>
  </si>
  <si>
    <t xml:space="preserve">B4F7E7</t>
  </si>
  <si>
    <t xml:space="preserve">Membrane palmitoylated protein 5 OS=Rattus norvegicus OX=10116 GN=Mpp5 PE=1 SV=1 - [B4F7E7_RAT]</t>
  </si>
  <si>
    <t xml:space="preserve">A0A0G2JZ88</t>
  </si>
  <si>
    <t xml:space="preserve">Similar to hypothetical protein A530094D01 OS=Rattus norvegicus OX=10116 GN=RGD1306556 PE=1 SV=1 - [A0A0G2JZ88_RAT]</t>
  </si>
  <si>
    <t xml:space="preserve">B5DFH6</t>
  </si>
  <si>
    <t xml:space="preserve">Dapk1 protein (Fragment) OS=Rattus norvegicus OX=10116 GN=Dapk1 PE=2 SV=1 - [B5DFH6_RAT]</t>
  </si>
  <si>
    <t xml:space="preserve">A0A0G2K728</t>
  </si>
  <si>
    <t xml:space="preserve">Cadherin-4 OS=Rattus norvegicus OX=10116 GN=Cdh4 PE=4 SV=1 - [A0A0G2K728_RAT]</t>
  </si>
  <si>
    <t xml:space="preserve">P07323</t>
  </si>
  <si>
    <t xml:space="preserve">Gamma-enolase OS=Rattus norvegicus OX=10116 GN=Eno2 PE=1 SV=2 - [ENOG_RAT]</t>
  </si>
  <si>
    <t xml:space="preserve">G3V7B0</t>
  </si>
  <si>
    <t xml:space="preserve">Nucleolar protein 9 OS=Rattus norvegicus OX=10116 GN=Nol9 PE=4 SV=1 - [G3V7B0_RAT]</t>
  </si>
  <si>
    <t xml:space="preserve">Q6P730</t>
  </si>
  <si>
    <t xml:space="preserve">Disabled homolog 2-interacting protein OS=Rattus norvegicus OX=10116 GN=Dab2ip PE=1 SV=1 - [DAB2P_RAT]</t>
  </si>
  <si>
    <t xml:space="preserve">Q5I0L7</t>
  </si>
  <si>
    <t xml:space="preserve">Protein KTI12 homolog OS=Rattus norvegicus OX=10116 GN=Kti12 PE=1 SV=1 - [KTI12_RAT]</t>
  </si>
  <si>
    <t xml:space="preserve">D3ZW58</t>
  </si>
  <si>
    <t xml:space="preserve">Cancer susceptibility 4 OS=Rattus norvegicus OX=10116 GN=Casc4 PE=4 SV=3 - [D3ZW58_RAT]</t>
  </si>
  <si>
    <t xml:space="preserve">F1MAD2</t>
  </si>
  <si>
    <t xml:space="preserve">PATJ, crumbs cell polarity complex component OS=Rattus norvegicus OX=10116 GN=Patj PE=1 SV=2 - [F1MAD2_RAT]</t>
  </si>
  <si>
    <t xml:space="preserve">F1M9C8</t>
  </si>
  <si>
    <t xml:space="preserve">Kinesin-like protein KIF1C OS=Rattus norvegicus OX=10116 GN=Kif1c PE=1 SV=1 - [F1M9C8_RAT]</t>
  </si>
  <si>
    <t xml:space="preserve">P54311</t>
  </si>
  <si>
    <t xml:space="preserve">Guanine nucleotide-binding protein G(I)/G(S)/G(T) subunit beta-1 OS=Rattus norvegicus OX=10116 GN=Gnb1 PE=1 SV=4 - [GBB1_RAT]</t>
  </si>
  <si>
    <t xml:space="preserve">F1LYQ4</t>
  </si>
  <si>
    <t xml:space="preserve">Uncharacterized protein OS=Rattus norvegicus OX=10116 PE=4 SV=2 - [F1LYQ4_RAT]</t>
  </si>
  <si>
    <t xml:space="preserve">D3ZIE9</t>
  </si>
  <si>
    <t xml:space="preserve">Delta-1-pyrroline-5-carboxylate synthase OS=Rattus norvegicus OX=10116 GN=Aldh18a1 PE=3 SV=1 - [D3ZIE9_RAT]</t>
  </si>
  <si>
    <t xml:space="preserve">P62890</t>
  </si>
  <si>
    <t xml:space="preserve">60S ribosomal protein L30 OS=Rattus norvegicus OX=10116 GN=Rpl30 PE=3 SV=2 - [RL30_RAT]</t>
  </si>
  <si>
    <t xml:space="preserve">P85968</t>
  </si>
  <si>
    <t xml:space="preserve">6-phosphogluconate dehydrogenase, decarboxylating OS=Rattus norvegicus OX=10116 GN=Pgd PE=1 SV=1 - [6PGD_RAT]</t>
  </si>
  <si>
    <t xml:space="preserve">A0A0G2K3H2</t>
  </si>
  <si>
    <t xml:space="preserve">Dedicator of cytokinesis 7 OS=Rattus norvegicus OX=10116 GN=Dock7 PE=1 SV=1 - [A0A0G2K3H2_RAT]</t>
  </si>
  <si>
    <t xml:space="preserve">D3ZDT7</t>
  </si>
  <si>
    <t xml:space="preserve">Extra spindle pole bodies-like 1, separase OS=Rattus norvegicus OX=10116 GN=Espl1 PE=1 SV=2 - [D3ZDT7_RAT]</t>
  </si>
  <si>
    <t xml:space="preserve">Q4QRB9</t>
  </si>
  <si>
    <t xml:space="preserve">Prkag2 protein (Fragment) OS=Rattus norvegicus OX=10116 GN=Prkag2 PE=2 SV=1 - [Q4QRB9_RAT]</t>
  </si>
  <si>
    <t xml:space="preserve">D4A8D5</t>
  </si>
  <si>
    <t xml:space="preserve">Filamin B OS=Rattus norvegicus OX=10116 GN=Flnb PE=1 SV=1 - [D4A8D5_RAT]</t>
  </si>
  <si>
    <t xml:space="preserve">C6L8E0</t>
  </si>
  <si>
    <t xml:space="preserve">Drebrin E OS=Rattus norvegicus OX=10116 GN=Dbn1 PE=2 SV=1 - [C6L8E0_RAT]</t>
  </si>
  <si>
    <t xml:space="preserve">P63090</t>
  </si>
  <si>
    <t xml:space="preserve">Pleiotrophin OS=Rattus norvegicus OX=10116 GN=Ptn PE=1 SV=1 - [PTN_RAT]</t>
  </si>
  <si>
    <t xml:space="preserve">A0A0G2K6D9</t>
  </si>
  <si>
    <t xml:space="preserve">Gametogenetin-binding protein 2 OS=Rattus norvegicus OX=10116 GN=Ggnbp2 PE=1 SV=1 - [A0A0G2K6D9_RAT]</t>
  </si>
  <si>
    <t xml:space="preserve">G3V8T3</t>
  </si>
  <si>
    <t xml:space="preserve">Adenosine deaminase, RNA-specific, isoform CRA_b OS=Rattus norvegicus OX=10116 GN=Adar PE=1 SV=1 - [G3V8T3_RAT]</t>
  </si>
  <si>
    <t xml:space="preserve">D3Z994</t>
  </si>
  <si>
    <t xml:space="preserve">TBC1 domain family, member 22a OS=Rattus norvegicus OX=10116 GN=Tbc1d22a PE=1 SV=3 - [D3Z994_RAT]</t>
  </si>
  <si>
    <t xml:space="preserve">D4A6H8</t>
  </si>
  <si>
    <t xml:space="preserve">Catenin alpha 2 OS=Rattus norvegicus OX=10116 GN=Ctnna2 PE=1 SV=3 - [D4A6H8_RAT]</t>
  </si>
  <si>
    <t xml:space="preserve">B5DF02</t>
  </si>
  <si>
    <t xml:space="preserve">Embryonic ectoderm development OS=Rattus norvegicus OX=10116 GN=Eed PE=1 SV=1 - [B5DF02_RAT]</t>
  </si>
  <si>
    <t xml:space="preserve">G3V8T6</t>
  </si>
  <si>
    <t xml:space="preserve">Interleukin-6 receptor subunit alpha OS=Rattus norvegicus OX=10116 GN=Il6r PE=1 SV=2 - [G3V8T6_RAT]</t>
  </si>
  <si>
    <t xml:space="preserve">P48548</t>
  </si>
  <si>
    <t xml:space="preserve">G protein-activated inward rectifier potassium channel 4 OS=Rattus norvegicus OX=10116 GN=Kcnj5 PE=1 SV=2 - [KCNJ5_RAT]</t>
  </si>
  <si>
    <t xml:space="preserve">Q5RJM1</t>
  </si>
  <si>
    <t xml:space="preserve">Polyprenol reductase OS=Rattus norvegicus OX=10116 GN=Srd5a3 PE=1 SV=2 - [PORED_RAT]</t>
  </si>
  <si>
    <t xml:space="preserve">Q07009</t>
  </si>
  <si>
    <t xml:space="preserve">Calpain-2 catalytic subunit OS=Rattus norvegicus OX=10116 GN=Capn2 PE=1 SV=3 - [CAN2_RAT]</t>
  </si>
  <si>
    <t xml:space="preserve">F1M978</t>
  </si>
  <si>
    <t xml:space="preserve">Inositol-1-monophosphatase OS=Rattus norvegicus OX=10116 GN=Impa1 PE=1 SV=1 - [F1M978_RAT]</t>
  </si>
  <si>
    <t xml:space="preserve">A0A0G2K5L6</t>
  </si>
  <si>
    <t xml:space="preserve">Acetyl-CoA carboxylase beta OS=Rattus norvegicus OX=10116 GN=Acacb PE=1 SV=1 - [A0A0G2K5L6_RAT]</t>
  </si>
  <si>
    <t xml:space="preserve">Q56R17</t>
  </si>
  <si>
    <t xml:space="preserve">Importin subunit alpha OS=Rattus norvegicus OX=10116 GN=Kpna4 PE=1 SV=1 - [Q56R17_RAT]</t>
  </si>
  <si>
    <t xml:space="preserve">Q6AXV0</t>
  </si>
  <si>
    <t xml:space="preserve">Polynucleotide kinase 3'-phosphatase OS=Rattus norvegicus OX=10116 GN=Pnkp PE=1 SV=1 - [Q6AXV0_RAT]</t>
  </si>
  <si>
    <t xml:space="preserve">A0A0G2K9S4</t>
  </si>
  <si>
    <t xml:space="preserve">Unconventional myosin-Va OS=Rattus norvegicus OX=10116 GN=Myo5a PE=1 SV=1 - [A0A0G2K9S4_RAT]</t>
  </si>
  <si>
    <t xml:space="preserve">A0A0G2JW50</t>
  </si>
  <si>
    <t xml:space="preserve">Phosphatidylinositol transfer protein, membrane-associated 2 OS=Rattus norvegicus OX=10116 GN=Pitpnm2 PE=1 SV=1 - [A0A0G2JW50_RAT]</t>
  </si>
  <si>
    <t xml:space="preserve">D3ZGU6</t>
  </si>
  <si>
    <t xml:space="preserve">Mitogen activated protein kinase kinase kinase 4 (Predicted) OS=Rattus norvegicus OX=10116 GN=Map3k4 PE=1 SV=1 - [D3ZGU6_RAT]</t>
  </si>
  <si>
    <t xml:space="preserve">D3ZPN0</t>
  </si>
  <si>
    <t xml:space="preserve">Protocadherin 17 OS=Rattus norvegicus OX=10116 GN=Pcdh17 PE=4 SV=2 - [D3ZPN0_RAT]</t>
  </si>
  <si>
    <t xml:space="preserve">D3ZH66</t>
  </si>
  <si>
    <t xml:space="preserve">TAF5 RNA polymerase II, TATA box binding protein (TBP)-associated factor (Predicted) OS=Rattus norvegicus OX=10116 GN=Taf5 PE=4 SV=1 - [D3ZH66_RAT]</t>
  </si>
  <si>
    <t xml:space="preserve">Q5BK43</t>
  </si>
  <si>
    <t xml:space="preserve">Epithelial-stromal interaction protein 1 OS=Rattus norvegicus OX=10116 GN=Epsti1 PE=2 SV=1 - [ESIP1_RAT]</t>
  </si>
  <si>
    <t xml:space="preserve">A2VCW8</t>
  </si>
  <si>
    <t xml:space="preserve">Septin 7 OS=Rattus norvegicus OX=10116 GN=Sept7 PE=2 SV=1 - [A2VCW8_RAT]</t>
  </si>
  <si>
    <t xml:space="preserve">Q711G3</t>
  </si>
  <si>
    <t xml:space="preserve">Isoamyl acetate-hydrolyzing esterase 1 homolog OS=Rattus norvegicus OX=10116 GN=Iah1 PE=2 SV=2 - [IAH1_RAT]</t>
  </si>
  <si>
    <t xml:space="preserve">D3ZRE7</t>
  </si>
  <si>
    <t xml:space="preserve">SWAP complex protein (Predicted), isoform CRA_b OS=Rattus norvegicus OX=10116 GN=Swap70 PE=1 SV=1 - [D3ZRE7_RAT]</t>
  </si>
  <si>
    <t xml:space="preserve">Q4V7C6</t>
  </si>
  <si>
    <t xml:space="preserve">GMP synthase [glutamine-hydrolyzing] OS=Rattus norvegicus OX=10116 GN=Gmps PE=1 SV=1 - [GUAA_RAT]</t>
  </si>
  <si>
    <t xml:space="preserve">D3ZSV1</t>
  </si>
  <si>
    <t xml:space="preserve">Hypothetical LOC287541 (Predicted), isoform CRA_c OS=Rattus norvegicus OX=10116 GN=Ift20 PE=4 SV=1 - [D3ZSV1_RAT]</t>
  </si>
  <si>
    <t xml:space="preserve">Q5PPJ6</t>
  </si>
  <si>
    <t xml:space="preserve">Leucyl-tRNA synthetase OS=Rattus norvegicus OX=10116 GN=Lars PE=1 SV=1 - [Q5PPJ6_RAT]</t>
  </si>
  <si>
    <t xml:space="preserve">Q4TU93</t>
  </si>
  <si>
    <t xml:space="preserve">C-type mannose receptor 2 OS=Rattus norvegicus OX=10116 GN=Mrc2 PE=1 SV=1 - [MRC2_RAT]</t>
  </si>
  <si>
    <t xml:space="preserve">D3ZB78</t>
  </si>
  <si>
    <t xml:space="preserve">PHD finger protein 24 OS=Rattus norvegicus OX=10116 GN=Phf24 PE=1 SV=1 - [D3ZB78_RAT]</t>
  </si>
  <si>
    <t xml:space="preserve">Q64620</t>
  </si>
  <si>
    <t xml:space="preserve">Serine/threonine-protein phosphatase 6 catalytic subunit OS=Rattus norvegicus OX=10116 GN=Ppp6c PE=2 SV=2 - [PPP6_RAT]</t>
  </si>
  <si>
    <t xml:space="preserve">G3V6R7</t>
  </si>
  <si>
    <t xml:space="preserve">3-oxoacyl-[acyl-carrier-protein] synthase, mitochondrial OS=Rattus norvegicus OX=10116 GN=Oxsm PE=1 SV=1 - [G3V6R7_RAT]</t>
  </si>
  <si>
    <t xml:space="preserve">F1LQ48</t>
  </si>
  <si>
    <t xml:space="preserve">Heterogeneous nuclear ribonucleoprotein L OS=Rattus norvegicus OX=10116 GN=Hnrnpl PE=1 SV=2 - [HNRPL_RAT]</t>
  </si>
  <si>
    <t xml:space="preserve">D4A2C6</t>
  </si>
  <si>
    <t xml:space="preserve">LSM4 homolog, U6 small nuclear RNA and mRNA degradation-associated OS=Rattus norvegicus OX=10116 GN=Lsm4 PE=1 SV=1 - [D4A2C6_RAT]</t>
  </si>
  <si>
    <t xml:space="preserve">Q62682</t>
  </si>
  <si>
    <t xml:space="preserve">Contactin-3 OS=Rattus norvegicus OX=10116 GN=Cntn3 PE=1 SV=1 - [CNTN3_RAT]</t>
  </si>
  <si>
    <t xml:space="preserve">O35567</t>
  </si>
  <si>
    <t xml:space="preserve">Bifunctional purine biosynthesis protein PURH OS=Rattus norvegicus OX=10116 GN=Atic PE=1 SV=2 - [PUR9_RAT]</t>
  </si>
  <si>
    <t xml:space="preserve">O35796</t>
  </si>
  <si>
    <t xml:space="preserve">Complement component 1 Q subcomponent-binding protein, mitochondrial OS=Rattus norvegicus OX=10116 GN=C1qbp PE=1 SV=2 - [C1QBP_RAT]</t>
  </si>
  <si>
    <t xml:space="preserve">D4A1G9</t>
  </si>
  <si>
    <t xml:space="preserve">Olfactory receptor OS=Rattus norvegicus OX=10116 GN=Olr584 PE=3 SV=1 - [D4A1G9_RAT]</t>
  </si>
  <si>
    <t xml:space="preserve">A0A0G2K0Q7</t>
  </si>
  <si>
    <t xml:space="preserve">Myosin light chain kinase OS=Rattus norvegicus OX=10116 GN=Mylk PE=1 SV=1 - [A0A0G2K0Q7_RAT]</t>
  </si>
  <si>
    <t xml:space="preserve">D3Z9E6</t>
  </si>
  <si>
    <t xml:space="preserve">Cleavage and polyadenylation specificity factor subunit 2 OS=Rattus norvegicus OX=10116 GN=Cpsf2 PE=1 SV=1 - [D3Z9E6_RAT]</t>
  </si>
  <si>
    <t xml:space="preserve">A0A0G2K7N7</t>
  </si>
  <si>
    <t xml:space="preserve">Uncharacterized protein OS=Rattus norvegicus OX=10116 PE=1 SV=1 - [A0A0G2K7N7_RAT]</t>
  </si>
  <si>
    <t xml:space="preserve">A5HKJ3</t>
  </si>
  <si>
    <t xml:space="preserve">Proteasome maturation protein OS=Rattus norvegicus OX=10116 GN=Pomp PE=1 SV=1 - [A5HKJ3_RAT]</t>
  </si>
  <si>
    <t xml:space="preserve">P17074</t>
  </si>
  <si>
    <t xml:space="preserve">40S ribosomal protein S19 OS=Rattus norvegicus OX=10116 GN=Rps19 PE=2 SV=3 - [RS19_RAT]</t>
  </si>
  <si>
    <t xml:space="preserve">D3ZML4</t>
  </si>
  <si>
    <t xml:space="preserve">Similar to RIKEN cDNA 5730502D15 gene (Predicted) OS=Rattus norvegicus OX=10116 GN=Trabd PE=1 SV=1 - [D3ZML4_RAT]</t>
  </si>
  <si>
    <t xml:space="preserve">A0A0G2K7W5</t>
  </si>
  <si>
    <t xml:space="preserve">Activator of HSP90 ATPase homolog 2 OS=Rattus norvegicus OX=10116 GN=Ahsa2 PE=1 SV=1 - [A0A0G2K7W5_RAT]</t>
  </si>
  <si>
    <t xml:space="preserve">A0A0G2JYA3</t>
  </si>
  <si>
    <t xml:space="preserve">Signal peptide peptidase-like 2A OS=Rattus norvegicus OX=10116 GN=Sppl2a PE=1 SV=1 - [A0A0G2JYA3_RAT]</t>
  </si>
  <si>
    <t xml:space="preserve">Q6AYT3</t>
  </si>
  <si>
    <t xml:space="preserve">tRNA-splicing ligase RtcB homolog OS=Rattus norvegicus OX=10116 GN=Rtcb PE=2 SV=1 - [RTCB_RAT]</t>
  </si>
  <si>
    <t xml:space="preserve">F1LP26</t>
  </si>
  <si>
    <t xml:space="preserve">Shroom family member 3 OS=Rattus norvegicus OX=10116 GN=Shroom3 PE=1 SV=3 - [F1LP26_RAT]</t>
  </si>
  <si>
    <t xml:space="preserve">F1LPX0</t>
  </si>
  <si>
    <t xml:space="preserve">Mitochondrial intermediate peptidase OS=Rattus norvegicus OX=10116 GN=Mipep PE=1 SV=1 - [F1LPX0_RAT]</t>
  </si>
  <si>
    <t xml:space="preserve">D3ZT98</t>
  </si>
  <si>
    <t xml:space="preserve">BolA family member 3 OS=Rattus norvegicus OX=10116 GN=Bola3 PE=1 SV=1 - [D3ZT98_RAT]</t>
  </si>
  <si>
    <t xml:space="preserve">D3ZAH4</t>
  </si>
  <si>
    <t xml:space="preserve">SKI family transcriptional corepressor 2 OS=Rattus norvegicus OX=10116 GN=Skor2 PE=4 SV=3 - [D3ZAH4_RAT]</t>
  </si>
  <si>
    <t xml:space="preserve">Q5XIE8</t>
  </si>
  <si>
    <t xml:space="preserve">Integral membrane protein 2B OS=Rattus norvegicus OX=10116 GN=Itm2b PE=2 SV=1 - [ITM2B_RAT]</t>
  </si>
  <si>
    <t xml:space="preserve">P35233</t>
  </si>
  <si>
    <t xml:space="preserve">Tyrosine-protein phosphatase non-receptor type 2 OS=Rattus norvegicus OX=10116 GN=Ptpn2 PE=1 SV=2 - [PTN2_RAT]</t>
  </si>
  <si>
    <t xml:space="preserve">M0R4P9</t>
  </si>
  <si>
    <t xml:space="preserve">Ubiquitin-conjugating enzyme E2H OS=Rattus norvegicus OX=10116 GN=Ube2h PE=1 SV=2 - [M0R4P9_RAT]</t>
  </si>
  <si>
    <t xml:space="preserve">D3ZJF9</t>
  </si>
  <si>
    <t xml:space="preserve">Alpha-galactosidase OS=Rattus norvegicus OX=10116 GN=Gla PE=1 SV=2 - [D3ZJF9_RAT]</t>
  </si>
  <si>
    <t xml:space="preserve">D4A3G2</t>
  </si>
  <si>
    <t xml:space="preserve">Cyclin-dependent kinase 11B OS=Rattus norvegicus OX=10116 GN=Cdk11b PE=1 SV=3 - [D4A3G2_RAT]</t>
  </si>
  <si>
    <t xml:space="preserve">P68035</t>
  </si>
  <si>
    <t xml:space="preserve">Actin, alpha cardiac muscle 1 OS=Rattus norvegicus OX=10116 GN=Actc1 PE=2 SV=1 - [ACTC_RAT]</t>
  </si>
  <si>
    <t xml:space="preserve">G3V6A8</t>
  </si>
  <si>
    <t xml:space="preserve">Golgi autoantigen, golgin subfamily b, macrogolgin 1, isoform CRA_c OS=Rattus norvegicus OX=10116 GN=Golgb1 PE=1 SV=1 - [G3V6A8_RAT]</t>
  </si>
  <si>
    <t xml:space="preserve">Q68FT3</t>
  </si>
  <si>
    <t xml:space="preserve">Pyridine nucleotide-disulfide oxidoreductase domain-containing protein 2 OS=Rattus norvegicus OX=10116 GN=Pyroxd2 PE=2 SV=1 - [PYRD2_RAT]</t>
  </si>
  <si>
    <t xml:space="preserve">Q3KR66</t>
  </si>
  <si>
    <t xml:space="preserve">Proline/serine-rich coiled-coil protein 1 OS=Rattus norvegicus OX=10116 GN=Psrc1 PE=2 SV=1 - [PSRC1_RAT]</t>
  </si>
  <si>
    <t xml:space="preserve">A0A140UHY1</t>
  </si>
  <si>
    <t xml:space="preserve">Tetratricopeptide repeat domain 4 OS=Rattus norvegicus OX=10116 GN=Ttc4 PE=1 SV=1 - [A0A140UHY1_RAT]</t>
  </si>
  <si>
    <t xml:space="preserve">P21670</t>
  </si>
  <si>
    <t xml:space="preserve">Proteasome subunit alpha type-4 OS=Rattus norvegicus OX=10116 GN=Psma4 PE=1 SV=1 - [PSA4_RAT]</t>
  </si>
  <si>
    <t xml:space="preserve">B0BNE5</t>
  </si>
  <si>
    <t xml:space="preserve">S-formylglutathione hydrolase OS=Rattus norvegicus OX=10116 GN=Esd PE=2 SV=1 - [ESTD_RAT]</t>
  </si>
  <si>
    <t xml:space="preserve">Q9Z2H4</t>
  </si>
  <si>
    <t xml:space="preserve">Leucine-rich repeat-containing G-protein coupled receptor 4 OS=Rattus norvegicus OX=10116 GN=Lgr4 PE=2 SV=2 - [LGR4_RAT]</t>
  </si>
  <si>
    <t xml:space="preserve">D4A8G5</t>
  </si>
  <si>
    <t xml:space="preserve">Transforming growth factor, beta-induced OS=Rattus norvegicus OX=10116 GN=Tgfbi PE=1 SV=2 - [D4A8G5_RAT]</t>
  </si>
  <si>
    <t xml:space="preserve">D3ZD89</t>
  </si>
  <si>
    <t xml:space="preserve">N(alpha)-acetyltransferase 15, NatA auxiliary subunit OS=Rattus norvegicus OX=10116 GN=Naa15 PE=1 SV=2 - [D3ZD89_RAT]</t>
  </si>
  <si>
    <t xml:space="preserve">B1H248</t>
  </si>
  <si>
    <t xml:space="preserve">Vacuolar protein-sorting-associated protein 36 OS=Rattus norvegicus OX=10116 GN=Vps36 PE=1 SV=1 - [B1H248_RAT]</t>
  </si>
  <si>
    <t xml:space="preserve">D3ZBG8</t>
  </si>
  <si>
    <t xml:space="preserve">PAP associated domain containing 5 (Predicted) OS=Rattus norvegicus OX=10116 GN=Tent4b PE=4 SV=1 - [D3ZBG8_RAT]</t>
  </si>
  <si>
    <t xml:space="preserve">Q496Z2</t>
  </si>
  <si>
    <t xml:space="preserve">TLR4 interactor with leucine rich repeats OS=Rattus norvegicus OX=10116 GN=Tril PE=1 SV=1 - [TRIL_RAT]</t>
  </si>
  <si>
    <t xml:space="preserve">Q4V8K5</t>
  </si>
  <si>
    <t xml:space="preserve">BRO1 domain-containing protein BROX OS=Rattus norvegicus OX=10116 GN=Brox PE=2 SV=1 - [BROX_RAT]</t>
  </si>
  <si>
    <t xml:space="preserve">D4A589</t>
  </si>
  <si>
    <t xml:space="preserve">SMG6 nonsense mediated mRNA decay factor OS=Rattus norvegicus OX=10116 GN=Smg6 PE=1 SV=4 - [D4A589_RAT]</t>
  </si>
  <si>
    <t xml:space="preserve">D3ZXY4</t>
  </si>
  <si>
    <t xml:space="preserve">Aldehyde dehydrogenase 8 family, member A1 OS=Rattus norvegicus OX=10116 GN=Aldh8a1 PE=1 SV=2 - [D3ZXY4_RAT]</t>
  </si>
  <si>
    <t xml:space="preserve">F1M1A6</t>
  </si>
  <si>
    <t xml:space="preserve">Similar to potassium channel tetramerisation domain-containing 12b OS=Rattus norvegicus OX=10116 GN=LOC681355 PE=1 SV=2 - [F1M1A6_RAT]</t>
  </si>
  <si>
    <t xml:space="preserve">D4A0Q3</t>
  </si>
  <si>
    <t xml:space="preserve">tRNA (guanine-N(7)-)-methyltransferase non-catalytic subunit WDR4 OS=Rattus norvegicus OX=10116 GN=Wdr4 PE=1 SV=2 - [D4A0Q3_RAT]</t>
  </si>
  <si>
    <t xml:space="preserve">D3ZQM0</t>
  </si>
  <si>
    <t xml:space="preserve">Splicing factor 3a, subunit 1 OS=Rattus norvegicus OX=10116 GN=Sf3a1 PE=1 SV=1 - [D3ZQM0_RAT]</t>
  </si>
  <si>
    <t xml:space="preserve">P05708</t>
  </si>
  <si>
    <t xml:space="preserve">Hexokinase-1 OS=Rattus norvegicus OX=10116 GN=Hk1 PE=1 SV=4 - [HXK1_RAT]</t>
  </si>
  <si>
    <t xml:space="preserve">P81799</t>
  </si>
  <si>
    <t xml:space="preserve">N-acetyl-D-glucosamine kinase OS=Rattus norvegicus OX=10116 GN=Nagk PE=1 SV=4 - [NAGK_RAT]</t>
  </si>
  <si>
    <t xml:space="preserve">A0A0G2JSL8</t>
  </si>
  <si>
    <t xml:space="preserve">Adenosine kinase OS=Rattus norvegicus OX=10116 GN=Adk PE=1 SV=1 - [A0A0G2JSL8_RAT]</t>
  </si>
  <si>
    <t xml:space="preserve">D3ZY75</t>
  </si>
  <si>
    <t xml:space="preserve">tRNA-yW synthesizing protein 5 OS=Rattus norvegicus OX=10116 GN=Tyw5 PE=1 SV=1 - [D3ZY75_RAT]</t>
  </si>
  <si>
    <t xml:space="preserve">Q08420</t>
  </si>
  <si>
    <t xml:space="preserve">Extracellular superoxide dismutase [Cu-Zn] OS=Rattus norvegicus OX=10116 GN=Sod3 PE=1 SV=2 - [SODE_RAT]</t>
  </si>
  <si>
    <t xml:space="preserve">Q5U316</t>
  </si>
  <si>
    <t xml:space="preserve">Ras-related protein Rab-35 OS=Rattus norvegicus OX=10116 GN=Rab35 PE=1 SV=1 - [RAB35_RAT]</t>
  </si>
  <si>
    <t xml:space="preserve">A0A0A0MXU4</t>
  </si>
  <si>
    <t xml:space="preserve">ER membrane protein complex subunit 2 OS=Rattus norvegicus OX=10116 GN=Emc2 PE=4 SV=2 - [A0A0A0MXU4_RAT]</t>
  </si>
  <si>
    <t xml:space="preserve">Q5FWY5</t>
  </si>
  <si>
    <t xml:space="preserve">AH receptor-interacting protein OS=Rattus norvegicus OX=10116 GN=Aip PE=1 SV=1 - [AIP_RAT]</t>
  </si>
  <si>
    <t xml:space="preserve">P05197</t>
  </si>
  <si>
    <t xml:space="preserve">Elongation factor 2 OS=Rattus norvegicus OX=10116 GN=Eef2 PE=1 SV=4 - [EF2_RAT]</t>
  </si>
  <si>
    <t xml:space="preserve">D4A6C5</t>
  </si>
  <si>
    <t xml:space="preserve">Rho GTPase-activating protein 1 OS=Rattus norvegicus OX=10116 GN=Arhgap1 PE=1 SV=1 - [D4A6C5_RAT]</t>
  </si>
  <si>
    <t xml:space="preserve">D3ZS58</t>
  </si>
  <si>
    <t xml:space="preserve">NADH dehydrogenase [ubiquinone] 1 alpha subcomplex subunit 2 OS=Rattus norvegicus OX=10116 GN=Ndufa2 PE=1 SV=1 - [D3ZS58_RAT]</t>
  </si>
  <si>
    <t xml:space="preserve">E9PTB3</t>
  </si>
  <si>
    <t xml:space="preserve">Mitochondrial GTPase 1 OS=Rattus norvegicus OX=10116 GN=Mtg1 PE=1 SV=1 - [E9PTB3_RAT]</t>
  </si>
  <si>
    <t xml:space="preserve">Q5XI97</t>
  </si>
  <si>
    <t xml:space="preserve">Alanyl-tRNA editing protein Aarsd1 OS=Rattus norvegicus OX=10116 GN=Aarsd1 PE=1 SV=1 - [AASD1_RAT]</t>
  </si>
  <si>
    <t xml:space="preserve">D3ZYN8</t>
  </si>
  <si>
    <t xml:space="preserve">RAN-binding protein 17 OS=Rattus norvegicus OX=10116 GN=Ranbp17 PE=4 SV=1 - [D3ZYN8_RAT]</t>
  </si>
  <si>
    <t xml:space="preserve">D3ZTR1</t>
  </si>
  <si>
    <t xml:space="preserve">Mitochondrial ribosomal protein S17 OS=Rattus norvegicus OX=10116 GN=Mrps17 PE=1 SV=1 - [D3ZTR1_RAT]</t>
  </si>
  <si>
    <t xml:space="preserve">F1M5H6</t>
  </si>
  <si>
    <t xml:space="preserve">Tumor protein p53-binding protein, 2 OS=Rattus norvegicus OX=10116 GN=Tp53bp2 PE=1 SV=2 - [F1M5H6_RAT]</t>
  </si>
  <si>
    <t xml:space="preserve">F1LNH0</t>
  </si>
  <si>
    <t xml:space="preserve">Semaphorin 3G OS=Rattus norvegicus OX=10116 GN=Sema3g PE=3 SV=2 - [F1LNH0_RAT]</t>
  </si>
  <si>
    <t xml:space="preserve">D3ZUX5</t>
  </si>
  <si>
    <t xml:space="preserve">MICOS complex subunit OS=Rattus norvegicus OX=10116 GN=Chchd3 PE=1 SV=1 - [D3ZUX5_RAT]</t>
  </si>
  <si>
    <t xml:space="preserve">Q6AY18</t>
  </si>
  <si>
    <t xml:space="preserve">SAR1 gene homolog A (S. cerevisiae), isoform CRA_b OS=Rattus norvegicus OX=10116 GN=Sar1a PE=1 SV=1 - [Q6AY18_RAT]</t>
  </si>
  <si>
    <t xml:space="preserve">A0A0G2JV81</t>
  </si>
  <si>
    <t xml:space="preserve">FK506-binding protein 11 OS=Rattus norvegicus OX=10116 GN=Arf3 PE=3 SV=1 - [A0A0G2JV81_RAT]</t>
  </si>
  <si>
    <t xml:space="preserve">Q9WV97</t>
  </si>
  <si>
    <t xml:space="preserve">Mitochondrial import inner membrane translocase subunit Tim9 OS=Rattus norvegicus OX=10116 GN=Timm9 PE=1 SV=3 - [TIM9_RAT]</t>
  </si>
  <si>
    <t xml:space="preserve">A0A1W2Q5Z6</t>
  </si>
  <si>
    <t xml:space="preserve">Tax1 (Human T-cell leukemia virus type I) binding protein 3, isoform CRA_a OS=Rattus norvegicus OX=10116 GN=Tax1bp3 PE=1 SV=1 - [A0A1W2Q5Z6_RAT]</t>
  </si>
  <si>
    <t xml:space="preserve">D4A7N7</t>
  </si>
  <si>
    <t xml:space="preserve">Tetratricopeptide repeat domain 39D OS=Rattus norvegicus OX=10116 GN=Ttc39d PE=4 SV=1 - [D4A7N7_RAT]</t>
  </si>
  <si>
    <t xml:space="preserve">B2RZ31</t>
  </si>
  <si>
    <t xml:space="preserve">NAD-dependent protein deacetylase OS=Rattus norvegicus OX=10116 GN=Sirt3 PE=2 SV=1 - [B2RZ31_RAT]</t>
  </si>
  <si>
    <t xml:space="preserve">Q6AXY0</t>
  </si>
  <si>
    <t xml:space="preserve">Glutathione S-transferase A6 OS=Rattus norvegicus OX=10116 GN=Gsta6 PE=1 SV=1 - [GSTA6_RAT]</t>
  </si>
  <si>
    <t xml:space="preserve">A9UMV2</t>
  </si>
  <si>
    <t xml:space="preserve">Mitochondrial ribosomal protein S24 OS=Rattus norvegicus OX=10116 GN=Mrps24 PE=1 SV=1 - [A9UMV2_RAT]</t>
  </si>
  <si>
    <t xml:space="preserve">A0A096MJ80</t>
  </si>
  <si>
    <t xml:space="preserve">SUN domain-containing ossification factor OS=Rattus norvegicus OX=10116 GN=Suco PE=1 SV=1 - [A0A096MJ80_RAT]</t>
  </si>
  <si>
    <t xml:space="preserve">A0A0G2K1P8</t>
  </si>
  <si>
    <t xml:space="preserve">TRIO and F-actin-binding protein OS=Rattus norvegicus OX=10116 GN=Triobp PE=1 SV=1 - [A0A0G2K1P8_RAT]</t>
  </si>
  <si>
    <t xml:space="preserve">D4A3E2</t>
  </si>
  <si>
    <t xml:space="preserve">Aminopeptidase-like 1 OS=Rattus norvegicus OX=10116 GN=Npepl1 PE=1 SV=2 - [D4A3E2_RAT]</t>
  </si>
  <si>
    <t xml:space="preserve">P62828</t>
  </si>
  <si>
    <t xml:space="preserve">GTP-binding nuclear protein Ran OS=Rattus norvegicus OX=10116 GN=Ran PE=1 SV=3 - [RAN_RAT]</t>
  </si>
  <si>
    <t xml:space="preserve">D4A2A9</t>
  </si>
  <si>
    <t xml:space="preserve">Gamma-tubulin complex component OS=Rattus norvegicus OX=10116 GN=Tubgcp5 PE=3 SV=3 - [D4A2A9_RAT]</t>
  </si>
  <si>
    <t xml:space="preserve">P47819</t>
  </si>
  <si>
    <t xml:space="preserve">Glial fibrillary acidic protein OS=Rattus norvegicus OX=10116 GN=Gfap PE=1 SV=2 - [GFAP_RAT]</t>
  </si>
  <si>
    <t xml:space="preserve">D4A659</t>
  </si>
  <si>
    <t xml:space="preserve">Zinc finger protein 532 OS=Rattus norvegicus OX=10116 GN=Zfp532 PE=1 SV=1 - [D4A659_RAT]</t>
  </si>
  <si>
    <t xml:space="preserve">E9PTB2</t>
  </si>
  <si>
    <t xml:space="preserve">Transcription elongation factor SPT5 OS=Rattus norvegicus OX=10116 GN=Supt5h PE=1 SV=2 - [E9PTB2_RAT]</t>
  </si>
  <si>
    <t xml:space="preserve">M0RAC2</t>
  </si>
  <si>
    <t xml:space="preserve">Family with sequence similarity 102, member A OS=Rattus norvegicus OX=10116 GN=Fam102a PE=4 SV=1 - [M0RAC2_RAT]</t>
  </si>
  <si>
    <t xml:space="preserve">G3V659</t>
  </si>
  <si>
    <t xml:space="preserve">Nuclear envelope pore membrane protein POM 121 OS=Rattus norvegicus OX=10116 GN=Pom121 PE=1 SV=1 - [G3V659_RAT]</t>
  </si>
  <si>
    <t xml:space="preserve">D3Z9L5</t>
  </si>
  <si>
    <t xml:space="preserve">WD repeat domain 11 OS=Rattus norvegicus OX=10116 GN=Wdr11 PE=1 SV=2 - [D3Z9L5_RAT]</t>
  </si>
  <si>
    <t xml:space="preserve">G3V633</t>
  </si>
  <si>
    <t xml:space="preserve">FMS-like tyrosine kinase 1, isoform CRA_a OS=Rattus norvegicus OX=10116 GN=Flt1 PE=3 SV=1 - [G3V633_RAT]</t>
  </si>
  <si>
    <t xml:space="preserve">Q63584</t>
  </si>
  <si>
    <t xml:space="preserve">Transmembrane emp24 domain-containing protein 10 OS=Rattus norvegicus OX=10116 GN=Tmed10 PE=1 SV=2 - [TMEDA_RAT]</t>
  </si>
  <si>
    <t xml:space="preserve">D3ZNI3</t>
  </si>
  <si>
    <t xml:space="preserve">Programmed cell death 11 OS=Rattus norvegicus OX=10116 GN=Pdcd11 PE=1 SV=1 - [D3ZNI3_RAT]</t>
  </si>
  <si>
    <t xml:space="preserve">F1LSC3</t>
  </si>
  <si>
    <t xml:space="preserve">Splicing factor 1 OS=Rattus norvegicus OX=10116 GN=Sf1 PE=1 SV=2 - [F1LSC3_RAT]</t>
  </si>
  <si>
    <t xml:space="preserve">B2RYN0</t>
  </si>
  <si>
    <t xml:space="preserve">Phosphoacetylglucosamine mutase OS=Rattus norvegicus OX=10116 GN=Pgm3 PE=1 SV=1 - [B2RYN0_RAT]</t>
  </si>
  <si>
    <t xml:space="preserve">Q5M7V0</t>
  </si>
  <si>
    <t xml:space="preserve">Gatad1 protein (Fragment) OS=Rattus norvegicus OX=10116 GN=Gatad1 PE=2 SV=1 - [Q5M7V0_RAT]</t>
  </si>
  <si>
    <t xml:space="preserve">D4A3M8</t>
  </si>
  <si>
    <t xml:space="preserve">Cytoplasmic protein OS=Rattus norvegicus OX=10116 GN=Nck2 PE=1 SV=1 - [D4A3M8_RAT]</t>
  </si>
  <si>
    <t xml:space="preserve">P09216</t>
  </si>
  <si>
    <t xml:space="preserve">Protein kinase C epsilon type OS=Rattus norvegicus OX=10116 GN=Prkce PE=1 SV=1 - [KPCE_RAT]</t>
  </si>
  <si>
    <t xml:space="preserve">P07150</t>
  </si>
  <si>
    <t xml:space="preserve">Annexin A1 OS=Rattus norvegicus OX=10116 GN=Anxa1 PE=1 SV=2 - [ANXA1_RAT]</t>
  </si>
  <si>
    <t xml:space="preserve">Q63258</t>
  </si>
  <si>
    <t xml:space="preserve">Integrin alpha-7 OS=Rattus norvegicus OX=10116 GN=Itga7 PE=1 SV=2 - [ITA7_RAT]</t>
  </si>
  <si>
    <t xml:space="preserve">G3V6H0</t>
  </si>
  <si>
    <t xml:space="preserve">RCG48149, isoform CRA_b OS=Rattus norvegicus OX=10116 GN=LOC100363782 PE=1 SV=1 - [G3V6H0_RAT]</t>
  </si>
  <si>
    <t xml:space="preserve">Q3KRD8</t>
  </si>
  <si>
    <t xml:space="preserve">Eukaryotic translation initiation factor 6 OS=Rattus norvegicus OX=10116 GN=Eif6 PE=1 SV=1 - [IF6_RAT]</t>
  </si>
  <si>
    <t xml:space="preserve">Q496Z0</t>
  </si>
  <si>
    <t xml:space="preserve">Elongator complex protein 2 OS=Rattus norvegicus OX=10116 GN=Elp2 PE=2 SV=1 - [ELP2_RAT]</t>
  </si>
  <si>
    <t xml:space="preserve">Q9JI56</t>
  </si>
  <si>
    <t xml:space="preserve">SNAP-29 protein OS=Rattus norvegicus OX=10116 GN=Snap29 PE=1 SV=1 - [Q9JI56_RAT]</t>
  </si>
  <si>
    <t xml:space="preserve">G3V8R7</t>
  </si>
  <si>
    <t xml:space="preserve">GATA zinc finger domain-containing 2A OS=Rattus norvegicus OX=10116 GN=Gatad2a PE=1 SV=2 - [G3V8R7_RAT]</t>
  </si>
  <si>
    <t xml:space="preserve">Q642B8</t>
  </si>
  <si>
    <t xml:space="preserve">Phosphatidylinositol glycan anchor biosynthesis, class Q OS=Rattus norvegicus OX=10116 GN=Pigq PE=2 SV=1 - [Q642B8_RAT]</t>
  </si>
  <si>
    <t xml:space="preserve">A0A0G2JUN7</t>
  </si>
  <si>
    <t xml:space="preserve">Thioredoxin reductase 1, cytoplasmic OS=Rattus norvegicus OX=10116 GN=Txnrd1 PE=1 SV=1 - [A0A0G2JUN7_RAT]</t>
  </si>
  <si>
    <t xml:space="preserve">G3V8J2</t>
  </si>
  <si>
    <t xml:space="preserve">Cytochrome P450 family 8 subfamily B member 1 OS=Rattus norvegicus OX=10116 GN=Cyp8b1 PE=1 SV=1 - [G3V8J2_RAT]</t>
  </si>
  <si>
    <t xml:space="preserve">P80432</t>
  </si>
  <si>
    <t xml:space="preserve">Cytochrome c oxidase subunit 7C, mitochondrial OS=Rattus norvegicus OX=10116 GN=Cox7c PE=1 SV=2 - [COX7C_RAT]</t>
  </si>
  <si>
    <t xml:space="preserve">F1M8G4</t>
  </si>
  <si>
    <t xml:space="preserve">Integrin subunit alpha D OS=Rattus norvegicus OX=10116 GN=Itgad PE=3 SV=1 - [F1M8G4_RAT]</t>
  </si>
  <si>
    <t xml:space="preserve">B5DFE7</t>
  </si>
  <si>
    <t xml:space="preserve">REST corepressor 3 OS=Rattus norvegicus OX=10116 GN=Rcor3 PE=2 SV=1 - [B5DFE7_RAT]</t>
  </si>
  <si>
    <t xml:space="preserve">O88553</t>
  </si>
  <si>
    <t xml:space="preserve">Zinc finger protein 37 OS=Rattus norvegicus OX=10116 GN=Zfp37 PE=1 SV=1 - [ZFP37_RAT]</t>
  </si>
  <si>
    <t xml:space="preserve">Q6AXY8</t>
  </si>
  <si>
    <t xml:space="preserve">Dehydrogenase/reductase (SDR family) member 1 OS=Rattus norvegicus OX=10116 GN=Dhrs1 PE=1 SV=1 - [Q6AXY8_RAT]</t>
  </si>
  <si>
    <t xml:space="preserve">Q32Q07</t>
  </si>
  <si>
    <t xml:space="preserve">Leucine-rich repeat neuronal protein 1 OS=Rattus norvegicus OX=10116 GN=Lrrn1 PE=2 SV=1 - [LRRN1_RAT]</t>
  </si>
  <si>
    <t xml:space="preserve">D3ZHR2</t>
  </si>
  <si>
    <t xml:space="preserve">ATP-binding cassette subfamily D member 1 OS=Rattus norvegicus OX=10116 GN=Abcd1 PE=1 SV=1 - [D3ZHR2_RAT]</t>
  </si>
  <si>
    <t xml:space="preserve">D3ZJB1</t>
  </si>
  <si>
    <t xml:space="preserve">Microfibril-associated protein 5 OS=Rattus norvegicus OX=10116 GN=Mfap5 PE=4 SV=1 - [D3ZJB1_RAT]</t>
  </si>
  <si>
    <t xml:space="preserve">A0A0G2K327</t>
  </si>
  <si>
    <t xml:space="preserve">Oxysterol-binding protein OS=Rattus norvegicus OX=10116 GN=Osbpl1a PE=1 SV=1 - [A0A0G2K327_RAT]</t>
  </si>
  <si>
    <t xml:space="preserve">Q63099</t>
  </si>
  <si>
    <t xml:space="preserve">Potassium voltage-gated channel subfamily B member 2 OS=Rattus norvegicus OX=10116 GN=Kcnb2 PE=1 SV=2 - [KCNB2_RAT]</t>
  </si>
  <si>
    <t xml:space="preserve">P83953</t>
  </si>
  <si>
    <t xml:space="preserve">Importin subunit alpha-5 OS=Rattus norvegicus OX=10116 GN=Kpna1 PE=1 SV=1 - [IMA5_RAT]</t>
  </si>
  <si>
    <t xml:space="preserve">F1LQN1</t>
  </si>
  <si>
    <t xml:space="preserve">Polypeptide N-acetylgalactosaminyltransferase OS=Rattus norvegicus OX=10116 GN=Galnt16 PE=3 SV=1 - [F1LQN1_RAT]</t>
  </si>
  <si>
    <t xml:space="preserve">D3ZSW5</t>
  </si>
  <si>
    <t xml:space="preserve">Similar to DNA segment, Chr 18, Wayne State University 98, expressed (Predicted), isoform CRA_b OS=Rattus norvegicus OX=10116 GN=Txnl4a PE=1 SV=1 - [D3ZSW5_RAT]</t>
  </si>
  <si>
    <t xml:space="preserve">A0A0G2K0F9</t>
  </si>
  <si>
    <t xml:space="preserve">Phosphatidylserine decarboxylase proenzyme, mitochondrial OS=Rattus norvegicus OX=10116 GN=Pisd PE=1 SV=1 - [A0A0G2K0F9_RAT]</t>
  </si>
  <si>
    <t xml:space="preserve">F1LQ66</t>
  </si>
  <si>
    <t xml:space="preserve">PR domain zinc finger protein 2 OS=Rattus norvegicus OX=10116 GN=Prdm2 PE=1 SV=1 - [F1LQ66_RAT]</t>
  </si>
  <si>
    <t xml:space="preserve">F1M403</t>
  </si>
  <si>
    <t xml:space="preserve">Ubiquitin-conjugating enzyme E2O OS=Rattus norvegicus OX=10116 GN=Ube2o PE=1 SV=2 - [F1M403_RAT]</t>
  </si>
  <si>
    <t xml:space="preserve">B0BNF6</t>
  </si>
  <si>
    <t xml:space="preserve">Membrane-associated ring finger (C3HC4) 5 OS=Rattus norvegicus OX=10116 GN=March5 PE=1 SV=1 - [B0BNF6_RAT]</t>
  </si>
  <si>
    <t xml:space="preserve">Q07205</t>
  </si>
  <si>
    <t xml:space="preserve">Eukaryotic translation initiation factor 5 OS=Rattus norvegicus OX=10116 GN=Eif5 PE=1 SV=1 - [IF5_RAT]</t>
  </si>
  <si>
    <t xml:space="preserve">A0A0G2K8K5</t>
  </si>
  <si>
    <t xml:space="preserve">Selenoprotein H OS=Rattus norvegicus OX=10116 GN=Selenoh PE=4 SV=1 - [A0A0G2K8K5_RAT]</t>
  </si>
  <si>
    <t xml:space="preserve">F7F3Z1</t>
  </si>
  <si>
    <t xml:space="preserve">Lectin, mannose-binding 2-like (Predicted), isoform CRA_c OS=Rattus norvegicus OX=10116 GN=Lman2l PE=1 SV=2 - [F7F3Z1_RAT]</t>
  </si>
  <si>
    <t xml:space="preserve">F1LMZ8</t>
  </si>
  <si>
    <t xml:space="preserve">26S proteasome non-ATPase regulatory subunit 11 OS=Rattus norvegicus OX=10116 GN=Psmd11 PE=1 SV=2 - [PSD11_RAT]</t>
  </si>
  <si>
    <t xml:space="preserve">A0A0G2JVL8</t>
  </si>
  <si>
    <t xml:space="preserve">Isoleucyl-tRNA synthetase OS=Rattus norvegicus OX=10116 GN=Iars PE=1 SV=1 - [A0A0G2JVL8_RAT]</t>
  </si>
  <si>
    <t xml:space="preserve">P60905</t>
  </si>
  <si>
    <t xml:space="preserve">DnaJ homolog subfamily C member 5 OS=Rattus norvegicus OX=10116 GN=Dnajc5 PE=1 SV=1 - [DNJC5_RAT]</t>
  </si>
  <si>
    <t xml:space="preserve">P09330</t>
  </si>
  <si>
    <t xml:space="preserve">Ribose-phosphate pyrophosphokinase 2 OS=Rattus norvegicus OX=10116 GN=Prps2 PE=1 SV=3 - [PRPS2_RAT]</t>
  </si>
  <si>
    <t xml:space="preserve">Q4V8E2</t>
  </si>
  <si>
    <t xml:space="preserve">Proteasome (Prosome, macropain) 26S subunit, non-ATPase, 14 OS=Rattus norvegicus OX=10116 GN=Psmd14 PE=1 SV=1 - [Q4V8E2_RAT]</t>
  </si>
  <si>
    <t xml:space="preserve">D3ZKX8</t>
  </si>
  <si>
    <t xml:space="preserve">Family with sequence similarity 169, member A OS=Rattus norvegicus OX=10116 GN=Fam169a PE=1 SV=2 - [D3ZKX8_RAT]</t>
  </si>
  <si>
    <t xml:space="preserve">Q5PQN2</t>
  </si>
  <si>
    <t xml:space="preserve">Bifunctional apoptosis regulator OS=Rattus norvegicus OX=10116 GN=Bfar PE=2 SV=1 - [BFAR_RAT]</t>
  </si>
  <si>
    <t xml:space="preserve">D4A197</t>
  </si>
  <si>
    <t xml:space="preserve">Methylmalonyl CoA epimerase OS=Rattus norvegicus OX=10116 GN=Mcee PE=1 SV=1 - [D4A197_RAT]</t>
  </si>
  <si>
    <t xml:space="preserve">Q9ES67</t>
  </si>
  <si>
    <t xml:space="preserve">Rho guanine nucleotide exchange factor 11 OS=Rattus norvegicus OX=10116 GN=Arhgef11 PE=1 SV=1 - [ARHGB_RAT]</t>
  </si>
  <si>
    <t xml:space="preserve">D4AAL2</t>
  </si>
  <si>
    <t xml:space="preserve">Non-SMC condensin II complex, subunit G2 OS=Rattus norvegicus OX=10116 GN=Ncapg2 PE=4 SV=2 - [D4AAL2_RAT]</t>
  </si>
  <si>
    <t xml:space="preserve">G3V9Z6</t>
  </si>
  <si>
    <t xml:space="preserve">Septin 8 (Predicted) OS=Rattus norvegicus OX=10116 GN=Sept8 PE=1 SV=1 - [G3V9Z6_RAT]</t>
  </si>
  <si>
    <t xml:space="preserve">G3V858</t>
  </si>
  <si>
    <t xml:space="preserve">Exportin 6 OS=Rattus norvegicus OX=10116 GN=Xpo6 PE=1 SV=1 - [G3V858_RAT]</t>
  </si>
  <si>
    <t xml:space="preserve">P35427</t>
  </si>
  <si>
    <t xml:space="preserve">60S ribosomal protein L13a OS=Rattus norvegicus OX=10116 GN=Rpl13a PE=1 SV=2 - [RL13A_RAT]</t>
  </si>
  <si>
    <t xml:space="preserve">D4A985</t>
  </si>
  <si>
    <t xml:space="preserve">PR/SET domain 11 OS=Rattus norvegicus OX=10116 GN=Prdm11 PE=4 SV=2 - [D4A985_RAT]</t>
  </si>
  <si>
    <t xml:space="preserve">D4A709</t>
  </si>
  <si>
    <t xml:space="preserve">Tubulin, gamma complex-associated protein 6 OS=Rattus norvegicus OX=10116 GN=Tubgcp6 PE=1 SV=2 - [D4A709_RAT]</t>
  </si>
  <si>
    <t xml:space="preserve">D3ZGQ8</t>
  </si>
  <si>
    <t xml:space="preserve">Remodeling and spacing factor 1 OS=Rattus norvegicus OX=10116 GN=Rsf1 PE=1 SV=2 - [D3ZGQ8_RAT]</t>
  </si>
  <si>
    <t xml:space="preserve">Q6P6G9</t>
  </si>
  <si>
    <t xml:space="preserve">Heterogeneous nuclear ribonucleoprotein A1 OS=Rattus norvegicus OX=10116 GN=Hnrnpa1 PE=1 SV=1 - [Q6P6G9_RAT]</t>
  </si>
  <si>
    <t xml:space="preserve">D3ZL21</t>
  </si>
  <si>
    <t xml:space="preserve">Similar to TP53-regulating kinase (p53-related protein kinase) (Nori-2) OS=Rattus norvegicus OX=10116 GN=LOC685619 PE=4 SV=3 - [D3ZL21_RAT]</t>
  </si>
  <si>
    <t xml:space="preserve">P42533</t>
  </si>
  <si>
    <t xml:space="preserve">Tissue factor OS=Rattus norvegicus OX=10116 GN=F3 PE=2 SV=1 - [TF_RAT]</t>
  </si>
  <si>
    <t xml:space="preserve">D3ZZH7</t>
  </si>
  <si>
    <t xml:space="preserve">Round spermatid basic protein 1-like OS=Rattus norvegicus OX=10116 GN=Rsbn1l PE=4 SV=1 - [D3ZZH7_RAT]</t>
  </si>
  <si>
    <t xml:space="preserve">D4ABV2</t>
  </si>
  <si>
    <t xml:space="preserve">Centrosomal protein 112 OS=Rattus norvegicus OX=10116 GN=Cep112 PE=4 SV=3 - [D4ABV2_RAT]</t>
  </si>
  <si>
    <t xml:space="preserve">P0C6P7</t>
  </si>
  <si>
    <t xml:space="preserve">Protein fem-1 homolog B OS=Rattus norvegicus OX=10116 GN=Fem1b PE=1 SV=1 - [FEM1B_RAT]</t>
  </si>
  <si>
    <t xml:space="preserve">A0A0G2KAI8</t>
  </si>
  <si>
    <t xml:space="preserve">Developmentally-regulated GTP-binding protein 2 OS=Rattus norvegicus OX=10116 GN=Drg2 PE=1 SV=1 - [A0A0G2KAI8_RAT]</t>
  </si>
  <si>
    <t xml:space="preserve">P30823</t>
  </si>
  <si>
    <t xml:space="preserve">High affinity cationic amino acid transporter 1 OS=Rattus norvegicus OX=10116 GN=Slc7a1 PE=2 SV=1 - [CTR1_RAT]</t>
  </si>
  <si>
    <t xml:space="preserve">D3ZSX2</t>
  </si>
  <si>
    <t xml:space="preserve">AF4/FMR2 family, member 4 OS=Rattus norvegicus OX=10116 GN=Aff4 PE=1 SV=2 - [D3ZSX2_RAT]</t>
  </si>
  <si>
    <t xml:space="preserve">A0A0G2K2L1</t>
  </si>
  <si>
    <t xml:space="preserve">Podocalyxin OS=Rattus norvegicus OX=10116 GN=Podxl PE=1 SV=1 - [A0A0G2K2L1_RAT]</t>
  </si>
  <si>
    <t xml:space="preserve">Q5RJQ4</t>
  </si>
  <si>
    <t xml:space="preserve">NAD-dependent protein deacetylase sirtuin-2 OS=Rattus norvegicus OX=10116 GN=Sirt2 PE=1 SV=1 - [SIR2_RAT]</t>
  </si>
  <si>
    <t xml:space="preserve">P18163</t>
  </si>
  <si>
    <t xml:space="preserve">Long-chain-fatty-acid--CoA ligase 1 OS=Rattus norvegicus OX=10116 GN=Acsl1 PE=1 SV=1 - [ACSL1_RAT]</t>
  </si>
  <si>
    <t xml:space="preserve">D3ZJ91</t>
  </si>
  <si>
    <t xml:space="preserve">DDHD domain-containing 2 OS=Rattus norvegicus OX=10116 GN=Ddhd2 PE=1 SV=2 - [D3ZJ91_RAT]</t>
  </si>
  <si>
    <t xml:space="preserve">D3ZDI7</t>
  </si>
  <si>
    <t xml:space="preserve">Serine/threonine-protein phosphatase 2A 56 kDa regulatory subunit OS=Rattus norvegicus OX=10116 GN=Ppp2r5a PE=1 SV=1 - [D3ZDI7_RAT]</t>
  </si>
  <si>
    <t xml:space="preserve">P05765</t>
  </si>
  <si>
    <t xml:space="preserve">40S ribosomal protein S21 OS=Rattus norvegicus OX=10116 GN=Rps21 PE=1 SV=1 - [RS21_RAT]</t>
  </si>
  <si>
    <t xml:space="preserve">A0A0G2K1N4</t>
  </si>
  <si>
    <t xml:space="preserve">B-TFIID TATA-box-binding protein-associated factor 1 OS=Rattus norvegicus OX=10116 GN=Btaf1 PE=1 SV=1 - [A0A0G2K1N4_RAT]</t>
  </si>
  <si>
    <t xml:space="preserve">F1LVL5</t>
  </si>
  <si>
    <t xml:space="preserve">Shroom family member 4 OS=Rattus norvegicus OX=10116 GN=Shroom4 PE=1 SV=2 - [F1LVL5_RAT]</t>
  </si>
  <si>
    <t xml:space="preserve">A0A0G2K4W3</t>
  </si>
  <si>
    <t xml:space="preserve">Mediator complex subunit 12 OS=Rattus norvegicus OX=10116 GN=Med12 PE=1 SV=1 - [A0A0G2K4W3_RAT]</t>
  </si>
  <si>
    <t xml:space="preserve">O08679</t>
  </si>
  <si>
    <t xml:space="preserve">Serine/threonine-protein kinase MARK2 OS=Rattus norvegicus OX=10116 GN=Mark2 PE=1 SV=1 - [MARK2_RAT]</t>
  </si>
  <si>
    <t xml:space="preserve">Q4FZQ9</t>
  </si>
  <si>
    <t xml:space="preserve">Gtf2e1 protein (Fragment) OS=Rattus norvegicus OX=10116 GN=Gtf2e1 PE=2 SV=1 - [Q4FZQ9_RAT]</t>
  </si>
  <si>
    <t xml:space="preserve">D4ADI8</t>
  </si>
  <si>
    <t xml:space="preserve">Cell division cycle-associated 2 OS=Rattus norvegicus OX=10116 GN=Cdca2 PE=1 SV=1 - [D4ADI8_RAT]</t>
  </si>
  <si>
    <t xml:space="preserve">Q566R0</t>
  </si>
  <si>
    <t xml:space="preserve">Acyl-coenzyme A thioesterase THEM4 OS=Rattus norvegicus OX=10116 GN=Them4 PE=2 SV=1 - [THEM4_RAT]</t>
  </si>
  <si>
    <t xml:space="preserve">Q6AYT0</t>
  </si>
  <si>
    <t xml:space="preserve">Quinone oxidoreductase OS=Rattus norvegicus OX=10116 GN=Cryz PE=2 SV=1 - [QOR_RAT]</t>
  </si>
  <si>
    <t xml:space="preserve">M0R9X8</t>
  </si>
  <si>
    <t xml:space="preserve">Cytoplasmic dynein 1 heavy chain 1 OS=Rattus norvegicus OX=10116 GN=Dync1h1 PE=1 SV=2 - [M0R9X8_RAT]</t>
  </si>
  <si>
    <t xml:space="preserve">D3ZBN3</t>
  </si>
  <si>
    <t xml:space="preserve">Eph receptor A2 OS=Rattus norvegicus OX=10116 GN=Epha2 PE=1 SV=3 - [D3ZBN3_RAT]</t>
  </si>
  <si>
    <t xml:space="preserve">D4A604</t>
  </si>
  <si>
    <t xml:space="preserve">Phosphatidylinositol glycan anchor biosynthesis, class T OS=Rattus norvegicus OX=10116 GN=Pigt PE=1 SV=2 - [D4A604_RAT]</t>
  </si>
  <si>
    <t xml:space="preserve">D4AAE9</t>
  </si>
  <si>
    <t xml:space="preserve">CDGSH iron sulfur domain 2 OS=Rattus norvegicus OX=10116 GN=Cisd2 PE=1 SV=1 - [D4AAE9_RAT]</t>
  </si>
  <si>
    <t xml:space="preserve">A0A0G2K1U4</t>
  </si>
  <si>
    <t xml:space="preserve">Ubiquitin protein ligase E3 component n-recognin 2 OS=Rattus norvegicus OX=10116 GN=Ubr2 PE=1 SV=1 - [A0A0G2K1U4_RAT]</t>
  </si>
  <si>
    <t xml:space="preserve">D3ZV91</t>
  </si>
  <si>
    <t xml:space="preserve">Similar to RIKEN cDNA 2810055F11 (Predicted) OS=Rattus norvegicus OX=10116 GN=L3hypdh PE=1 SV=1 - [D3ZV91_RAT]</t>
  </si>
  <si>
    <t xml:space="preserve">D4ACY1</t>
  </si>
  <si>
    <t xml:space="preserve">RGD1565784 OS=Rattus norvegicus OX=10116 GN=RGD1565784 PE=1 SV=1 - [D4ACY1_RAT]</t>
  </si>
  <si>
    <t xml:space="preserve">F6Q1N1</t>
  </si>
  <si>
    <t xml:space="preserve">Coagulation factor XIII B chain OS=Rattus norvegicus OX=10116 GN=F13b PE=1 SV=2 - [F6Q1N1_RAT]</t>
  </si>
  <si>
    <t xml:space="preserve">D3ZS84</t>
  </si>
  <si>
    <t xml:space="preserve">Suppressor of cytokine-signaling 6 OS=Rattus norvegicus OX=10116 GN=Socs6 PE=4 SV=3 - [D3ZS84_RAT]</t>
  </si>
  <si>
    <t xml:space="preserve">D4A230</t>
  </si>
  <si>
    <t xml:space="preserve">N-acetyltransferase domain-containing 1 OS=Rattus norvegicus OX=10116 GN=LOC100911674 PE=1 SV=1 - [D4A230_RAT]</t>
  </si>
  <si>
    <t xml:space="preserve">A0A0G2JW34</t>
  </si>
  <si>
    <t xml:space="preserve">CDGSH iron sulfur domain 3 OS=Rattus norvegicus OX=10116 GN=Cisd3 PE=1 SV=1 - [A0A0G2JW34_RAT]</t>
  </si>
  <si>
    <t xml:space="preserve">Q4G006</t>
  </si>
  <si>
    <t xml:space="preserve">Inpp5b protein (Fragment) OS=Rattus norvegicus OX=10116 GN=Inpp5b PE=2 SV=1 - [Q4G006_RAT]</t>
  </si>
  <si>
    <t xml:space="preserve">G3V6J5</t>
  </si>
  <si>
    <t xml:space="preserve">Cyclin-dependent kinase 17 OS=Rattus norvegicus OX=10116 GN=Cdk17 PE=1 SV=1 - [G3V6J5_RAT]</t>
  </si>
  <si>
    <t xml:space="preserve">P62198</t>
  </si>
  <si>
    <t xml:space="preserve">26S proteasome regulatory subunit 8 OS=Rattus norvegicus OX=10116 GN=Psmc5 PE=1 SV=1 - [PRS8_RAT]</t>
  </si>
  <si>
    <t xml:space="preserve">A0A0G2KA88</t>
  </si>
  <si>
    <t xml:space="preserve">Suppressor of glucose, autophagy-associated 1 OS=Rattus norvegicus OX=10116 GN=Soga1 PE=4 SV=1 - [A0A0G2KA88_RAT]</t>
  </si>
  <si>
    <t xml:space="preserve">Q91XT9</t>
  </si>
  <si>
    <t xml:space="preserve">Neutral ceramidase OS=Rattus norvegicus OX=10116 GN=Asah2 PE=1 SV=1 - [ASAH2_RAT]</t>
  </si>
  <si>
    <t xml:space="preserve">Q5EB95</t>
  </si>
  <si>
    <t xml:space="preserve">DiGeorge syndrome critical region gene 14 OS=Rattus norvegicus OX=10116 GN=Ess2 PE=1 SV=1 - [Q5EB95_RAT]</t>
  </si>
  <si>
    <t xml:space="preserve">P63074</t>
  </si>
  <si>
    <t xml:space="preserve">Eukaryotic translation initiation factor 4E OS=Rattus norvegicus OX=10116 GN=Eif4e PE=1 SV=1 - [IF4E_RAT]</t>
  </si>
  <si>
    <t xml:space="preserve">D4A0W7</t>
  </si>
  <si>
    <t xml:space="preserve">Fibronectin type III domain-containing 3B OS=Rattus norvegicus OX=10116 GN=Fndc3b PE=1 SV=2 - [D4A0W7_RAT]</t>
  </si>
  <si>
    <t xml:space="preserve">Q9ESM0</t>
  </si>
  <si>
    <t xml:space="preserve">Inositol hexakisphosphate kinase 1 OS=Rattus norvegicus OX=10116 GN=Ip6k1 PE=2 SV=1 - [IP6K1_RAT]</t>
  </si>
  <si>
    <t xml:space="preserve">Q6MG08</t>
  </si>
  <si>
    <t xml:space="preserve">ATP-binding cassette sub-family F member 1 OS=Rattus norvegicus OX=10116 GN=Abcf1 PE=1 SV=1 - [ABCF1_RAT]</t>
  </si>
  <si>
    <t xml:space="preserve">A0JPQ1</t>
  </si>
  <si>
    <t xml:space="preserve">Uncharacterized protein C7orf57 homolog OS=Rattus norvegicus OX=10116 PE=2 SV=1 - [CG057_RAT]</t>
  </si>
  <si>
    <t xml:space="preserve">E9PSK7</t>
  </si>
  <si>
    <t xml:space="preserve">C-Jun-amino-terminal kinase-interacting protein 3 OS=Rattus norvegicus OX=10116 GN=Mapk8ip3 PE=1 SV=2 - [JIP3_RAT]</t>
  </si>
  <si>
    <t xml:space="preserve">D4AC23</t>
  </si>
  <si>
    <t xml:space="preserve">Chaperonin-containing TCP1 subunit 7 OS=Rattus norvegicus OX=10116 GN=Cct7 PE=1 SV=1 - [D4AC23_RAT]</t>
  </si>
  <si>
    <t xml:space="preserve">A0A0G2JZH9</t>
  </si>
  <si>
    <t xml:space="preserve">DExH-box helicase 57 OS=Rattus norvegicus OX=10116 GN=Dhx57 PE=4 SV=1 - [A0A0G2JZH9_RAT]</t>
  </si>
  <si>
    <t xml:space="preserve">F1MA36</t>
  </si>
  <si>
    <t xml:space="preserve">Spectrin beta chain OS=Rattus norvegicus OX=10116 GN=Sptbn2 PE=1 SV=2 - [F1MA36_RAT]</t>
  </si>
  <si>
    <t xml:space="preserve">Q6DKG0</t>
  </si>
  <si>
    <t xml:space="preserve">N-alpha-acetyltransferase 35, NatC auxiliary subunit OS=Rattus norvegicus OX=10116 GN=Naa35 PE=1 SV=1 - [NAA35_RAT]</t>
  </si>
  <si>
    <t xml:space="preserve">D3ZKH6</t>
  </si>
  <si>
    <t xml:space="preserve">RAB GTPase-activating protein 1-like OS=Rattus norvegicus OX=10116 GN=Rabgap1l PE=1 SV=1 - [D3ZKH6_RAT]</t>
  </si>
  <si>
    <t xml:space="preserve">G3V7J3</t>
  </si>
  <si>
    <t xml:space="preserve">Leucine rich repeat and fibronectin type III domain containing 2 OS=Rattus norvegicus OX=10116 GN=Lrfn2 PE=4 SV=1 - [G3V7J3_RAT]</t>
  </si>
  <si>
    <t xml:space="preserve">F1M269</t>
  </si>
  <si>
    <t xml:space="preserve">Uncharacterized protein OS=Rattus norvegicus OX=10116 PE=1 SV=3 - [F1M269_RAT]</t>
  </si>
  <si>
    <t xml:space="preserve">Q8VID6</t>
  </si>
  <si>
    <t xml:space="preserve">Dual 3',5'-cyclic-AMP and -GMP phosphodiesterase 11A OS=Rattus norvegicus OX=10116 GN=Pde11a PE=1 SV=1 - [PDE11_RAT]</t>
  </si>
  <si>
    <t xml:space="preserve">A0A0G2K5D7</t>
  </si>
  <si>
    <t xml:space="preserve">Sperm antigen with calponin homology and coiled-coil domains 1 OS=Rattus norvegicus OX=10116 GN=Specc1 PE=1 SV=1 - [A0A0G2K5D7_RAT]</t>
  </si>
  <si>
    <t xml:space="preserve">Q9Z0T0</t>
  </si>
  <si>
    <t xml:space="preserve">Thiopurine S-methyltransferase OS=Rattus norvegicus OX=10116 GN=Tpmt PE=2 SV=1 - [TPMT_RAT]</t>
  </si>
  <si>
    <t xml:space="preserve">D3ZC81</t>
  </si>
  <si>
    <t xml:space="preserve">Peroxisomal biogenesis factor 10 OS=Rattus norvegicus OX=10116 GN=Pex10 PE=1 SV=1 - [D3ZC81_RAT]</t>
  </si>
  <si>
    <t xml:space="preserve">D3ZAN8</t>
  </si>
  <si>
    <t xml:space="preserve">RCG53271 OS=Rattus norvegicus OX=10116 GN=Zbtb33 PE=1 SV=1 - [D3ZAN8_RAT]</t>
  </si>
  <si>
    <t xml:space="preserve">Q08463</t>
  </si>
  <si>
    <t xml:space="preserve">Frizzled-1 OS=Rattus norvegicus OX=10116 GN=Fzd1 PE=1 SV=1 - [FZD1_RAT]</t>
  </si>
  <si>
    <t xml:space="preserve">Q5RJQ7</t>
  </si>
  <si>
    <t xml:space="preserve">Succinate dehydrogenase assembly factor 2, mitochondrial OS=Rattus norvegicus OX=10116 GN=Sdhaf2 PE=2 SV=1 - [SDHF2_RAT]</t>
  </si>
  <si>
    <t xml:space="preserve">Q66H47</t>
  </si>
  <si>
    <t xml:space="preserve">39S ribosomal protein L24, mitochondrial OS=Rattus norvegicus OX=10116 GN=Mrpl24 PE=2 SV=1 - [RM24_RAT]</t>
  </si>
  <si>
    <t xml:space="preserve">G3V8C4</t>
  </si>
  <si>
    <t xml:space="preserve">Chloride intracellular channel protein OS=Rattus norvegicus OX=10116 GN=Clic4 PE=1 SV=1 - [G3V8C4_RAT]</t>
  </si>
  <si>
    <t xml:space="preserve">Q9QZA6</t>
  </si>
  <si>
    <t xml:space="preserve">CD151 antigen OS=Rattus norvegicus OX=10116 GN=Cd151 PE=1 SV=2 - [CD151_RAT]</t>
  </si>
  <si>
    <t xml:space="preserve">D4A4K4</t>
  </si>
  <si>
    <t xml:space="preserve">Vacuolar protein sorting 13 homolog C OS=Rattus norvegicus OX=10116 GN=Vps13c PE=1 SV=2 - [D4A4K4_RAT]</t>
  </si>
  <si>
    <t xml:space="preserve">Q63716</t>
  </si>
  <si>
    <t xml:space="preserve">Peroxiredoxin-1 OS=Rattus norvegicus OX=10116 GN=Prdx1 PE=1 SV=1 - [PRDX1_RAT]</t>
  </si>
  <si>
    <t xml:space="preserve">Q5XI83</t>
  </si>
  <si>
    <t xml:space="preserve">UPF0505 protein C16orf62 homolog OS=Rattus norvegicus OX=10116 PE=2 SV=1 - [CP062_RAT]</t>
  </si>
  <si>
    <t xml:space="preserve">F7FM32</t>
  </si>
  <si>
    <t xml:space="preserve">Queuosine salvage protein OS=Rattus norvegicus OX=10116 GN=RGD1311345 PE=1 SV=1 - [F7FM32_RAT]</t>
  </si>
  <si>
    <t xml:space="preserve">Q68FV2</t>
  </si>
  <si>
    <t xml:space="preserve">ADP-ribosylation factor-like protein 6-interacting protein 6 OS=Rattus norvegicus OX=10116 GN=Arl6ip6 PE=1 SV=1 - [AR6P6_RAT]</t>
  </si>
  <si>
    <t xml:space="preserve">Q62714</t>
  </si>
  <si>
    <t xml:space="preserve">Neutrophil antibiotic peptide NP-4 OS=Rattus norvegicus OX=10116 GN=Np4 PE=1 SV=1 - [DEF4_RAT]</t>
  </si>
  <si>
    <t xml:space="preserve">Q5EAJ6</t>
  </si>
  <si>
    <t xml:space="preserve">Inhibitor of nuclear factor kappa-B kinase-interacting protein OS=Rattus norvegicus OX=10116 GN=Ikbip PE=2 SV=1 - [IKIP_RAT]</t>
  </si>
  <si>
    <t xml:space="preserve">Q641Z8</t>
  </si>
  <si>
    <t xml:space="preserve">Peflin OS=Rattus norvegicus OX=10116 GN=Pef1 PE=2 SV=1 - [PEF1_RAT]</t>
  </si>
  <si>
    <t xml:space="preserve">A0A0G2K5T1</t>
  </si>
  <si>
    <t xml:space="preserve">Calmodulin-regulated spectrin-associated protein 1 OS=Rattus norvegicus OX=10116 GN=Camsap1 PE=1 SV=1 - [A0A0G2K5T1_RAT]</t>
  </si>
  <si>
    <t xml:space="preserve">G3V8L0</t>
  </si>
  <si>
    <t xml:space="preserve">RCG32838 OS=Rattus norvegicus OX=10116 GN=Wdr24 PE=1 SV=1 - [G3V8L0_RAT]</t>
  </si>
  <si>
    <t xml:space="preserve">D4A5S9</t>
  </si>
  <si>
    <t xml:space="preserve">Pre-mRNA-processing factor 39 OS=Rattus norvegicus OX=10116 GN=Prpf39 PE=1 SV=1 - [D4A5S9_RAT]</t>
  </si>
  <si>
    <t xml:space="preserve">D4A4Y0</t>
  </si>
  <si>
    <t xml:space="preserve">Exosome component 4 OS=Rattus norvegicus OX=10116 GN=Exosc4 PE=1 SV=1 - [D4A4Y0_RAT]</t>
  </si>
  <si>
    <t xml:space="preserve">Q4KLL9</t>
  </si>
  <si>
    <t xml:space="preserve">Kinesin-like protein KIF18B OS=Rattus norvegicus OX=10116 GN=Kif18b PE=2 SV=1 - [KI18B_RAT]</t>
  </si>
  <si>
    <t xml:space="preserve">O88498</t>
  </si>
  <si>
    <t xml:space="preserve">Bcl-2-like protein 11 OS=Rattus norvegicus OX=10116 GN=Bcl2l11 PE=1 SV=1 - [B2L11_RAT]</t>
  </si>
  <si>
    <t xml:space="preserve">Q4KLG2</t>
  </si>
  <si>
    <t xml:space="preserve">GTPase IMAP family member 8 OS=Rattus norvegicus OX=10116 GN=Gimap8 PE=2 SV=1 - [GIMA8_RAT]</t>
  </si>
  <si>
    <t xml:space="preserve">Q66H12</t>
  </si>
  <si>
    <t xml:space="preserve">Alpha-N-acetylgalactosaminidase OS=Rattus norvegicus OX=10116 GN=Naga PE=2 SV=1 - [NAGAB_RAT]</t>
  </si>
  <si>
    <t xml:space="preserve">A0A0G2K516</t>
  </si>
  <si>
    <t xml:space="preserve">Syntaxin 11 OS=Rattus norvegicus OX=10116 GN=Stx11 PE=3 SV=1 - [A0A0G2K516_RAT]</t>
  </si>
  <si>
    <t xml:space="preserve">Q6DGG1</t>
  </si>
  <si>
    <t xml:space="preserve">Protein ABHD14B OS=Rattus norvegicus OX=10116 GN=Abhd14b PE=2 SV=1 - [ABHEB_RAT]</t>
  </si>
  <si>
    <t xml:space="preserve">Q5U1Z0</t>
  </si>
  <si>
    <t xml:space="preserve">Rab3 GTPase-activating protein non-catalytic subunit OS=Rattus norvegicus OX=10116 GN=Rab3gap2 PE=1 SV=2 - [RBGPR_RAT]</t>
  </si>
  <si>
    <t xml:space="preserve">O08587</t>
  </si>
  <si>
    <t xml:space="preserve">Nuclear pore complex protein Nup50 OS=Rattus norvegicus OX=10116 GN=Nup50 PE=2 SV=2 - [NUP50_RAT]</t>
  </si>
  <si>
    <t xml:space="preserve">O08700</t>
  </si>
  <si>
    <t xml:space="preserve">Vacuolar protein sorting-associated protein 45 OS=Rattus norvegicus OX=10116 GN=Vps45 PE=1 SV=1 - [VPS45_RAT]</t>
  </si>
  <si>
    <t xml:space="preserve">B3DMA1</t>
  </si>
  <si>
    <t xml:space="preserve">Ataxin 2-like OS=Rattus norvegicus OX=10116 GN=Atxn2l PE=1 SV=1 - [B3DMA1_RAT]</t>
  </si>
  <si>
    <t xml:space="preserve">M0RA19</t>
  </si>
  <si>
    <t xml:space="preserve">Endoglin OS=Rattus norvegicus OX=10116 GN=Eng PE=1 SV=2 - [M0RA19_RAT]</t>
  </si>
  <si>
    <t xml:space="preserve">B2RYS2</t>
  </si>
  <si>
    <t xml:space="preserve">Cytochrome b-c1 complex subunit 7 OS=Rattus norvegicus OX=10116 GN=Uqcrb PE=1 SV=1 - [B2RYS2_RAT]</t>
  </si>
  <si>
    <t xml:space="preserve">M0RDY6</t>
  </si>
  <si>
    <t xml:space="preserve">Uncharacterized protein OS=Rattus norvegicus OX=10116 PE=1 SV=2 - [M0RDY6_RAT]</t>
  </si>
  <si>
    <t xml:space="preserve">D4A239</t>
  </si>
  <si>
    <t xml:space="preserve">Similar to Hypothetical zinc finger protein KIAA0222 (Predicted) OS=Rattus norvegicus OX=10116 GN=Zfp516 PE=4 SV=2 - [D4A239_RAT]</t>
  </si>
  <si>
    <t xml:space="preserve">F1M1T9</t>
  </si>
  <si>
    <t xml:space="preserve">Phosphodiesterase OS=Rattus norvegicus OX=10116 GN=Pde4b PE=1 SV=2 - [F1M1T9_RAT]</t>
  </si>
  <si>
    <t xml:space="preserve">Q6P2A5</t>
  </si>
  <si>
    <t xml:space="preserve">GTP:AMP phosphotransferase AK3, mitochondrial OS=Rattus norvegicus OX=10116 GN=Ak3 PE=1 SV=1 - [Q6P2A5_RAT]</t>
  </si>
  <si>
    <t xml:space="preserve">D4ACN7</t>
  </si>
  <si>
    <t xml:space="preserve">Myoferlin OS=Rattus norvegicus OX=10116 GN=Myof PE=1 SV=2 - [D4ACN7_RAT]</t>
  </si>
  <si>
    <t xml:space="preserve">Q6P7Q0</t>
  </si>
  <si>
    <t xml:space="preserve">Electron transfer flavoprotein beta subunit lysine methyltransferase OS=Rattus norvegicus OX=10116 GN=Etfbkmt PE=2 SV=1 - [ETKMT_RAT]</t>
  </si>
  <si>
    <t xml:space="preserve">P29457</t>
  </si>
  <si>
    <t xml:space="preserve">Serpin H1 OS=Rattus norvegicus OX=10116 GN=Serpinh1 PE=1 SV=1 - [SERPH_RAT]</t>
  </si>
  <si>
    <t xml:space="preserve">D3ZER1</t>
  </si>
  <si>
    <t xml:space="preserve">Homeobox-containing 1 OS=Rattus norvegicus OX=10116 GN=Hmbox1 PE=4 SV=1 - [D3ZER1_RAT]</t>
  </si>
  <si>
    <t xml:space="preserve">Q4FZU1</t>
  </si>
  <si>
    <t xml:space="preserve">Ubiquinone biosynthesis protein COQ4 homolog, mitochondrial OS=Rattus norvegicus OX=10116 GN=Coq4 PE=2 SV=1 - [COQ4_RAT]</t>
  </si>
  <si>
    <t xml:space="preserve">D3ZEH8</t>
  </si>
  <si>
    <t xml:space="preserve">Polyamine-modulated factor 1 OS=Rattus norvegicus OX=10116 GN=Pmf1 PE=4 SV=2 - [D3ZEH8_RAT]</t>
  </si>
  <si>
    <t xml:space="preserve">D3ZI07</t>
  </si>
  <si>
    <t xml:space="preserve">Kinesin-like protein OS=Rattus norvegicus OX=10116 GN=Kif3b PE=1 SV=1 - [D3ZI07_RAT]</t>
  </si>
  <si>
    <t xml:space="preserve">Q9JLZ1</t>
  </si>
  <si>
    <t xml:space="preserve">Glutaredoxin-3 OS=Rattus norvegicus OX=10116 GN=Glrx3 PE=1 SV=2 - [GLRX3_RAT]</t>
  </si>
  <si>
    <t xml:space="preserve">A0A0G2K8W9</t>
  </si>
  <si>
    <t xml:space="preserve">Spectrin beta chain OS=Rattus norvegicus OX=10116 GN=Sptbn1 PE=1 SV=1 - [A0A0G2K8W9_RAT]</t>
  </si>
  <si>
    <t xml:space="preserve">Q9QZ76</t>
  </si>
  <si>
    <t xml:space="preserve">Myoglobin OS=Rattus norvegicus OX=10116 GN=Mb PE=1 SV=3 - [MYG_RAT]</t>
  </si>
  <si>
    <t xml:space="preserve">D3ZJS6</t>
  </si>
  <si>
    <t xml:space="preserve">Zinc finger protein 536 OS=Rattus norvegicus OX=10116 GN=Zfp536 PE=4 SV=1 - [D3ZJS6_RAT]</t>
  </si>
  <si>
    <t xml:space="preserve">P23693</t>
  </si>
  <si>
    <t xml:space="preserve">Troponin I, cardiac muscle OS=Rattus norvegicus OX=10116 GN=Tnni3 PE=1 SV=2 - [TNNI3_RAT]</t>
  </si>
  <si>
    <t xml:space="preserve">C0JPT7</t>
  </si>
  <si>
    <t xml:space="preserve">Filamin A OS=Rattus norvegicus OX=10116 GN=Flna PE=1 SV=1 - [C0JPT7_RAT]</t>
  </si>
  <si>
    <t xml:space="preserve">D3ZYK3</t>
  </si>
  <si>
    <t xml:space="preserve">Potassium voltage-gated channel subfamily D member 1 OS=Rattus norvegicus OX=10116 GN=Kcnd1 PE=3 SV=1 - [D3ZYK3_RAT]</t>
  </si>
  <si>
    <t xml:space="preserve">P35213</t>
  </si>
  <si>
    <t xml:space="preserve">14-3-3 protein beta/alpha OS=Rattus norvegicus OX=10116 GN=Ywhab PE=1 SV=3 - [1433B_RAT]</t>
  </si>
  <si>
    <t xml:space="preserve">P08721</t>
  </si>
  <si>
    <t xml:space="preserve">Osteopontin OS=Rattus norvegicus OX=10116 GN=Spp1 PE=1 SV=2 - [OSTP_RAT]</t>
  </si>
  <si>
    <t xml:space="preserve">Q63704</t>
  </si>
  <si>
    <t xml:space="preserve">Carnitine O-palmitoyltransferase 1, muscle isoform OS=Rattus norvegicus OX=10116 GN=Cpt1b PE=1 SV=1 - [CPT1B_RAT]</t>
  </si>
  <si>
    <t xml:space="preserve">A0A1W2Q6I3</t>
  </si>
  <si>
    <t xml:space="preserve">MYC-binding protein 2, E3 ubiquitin protein ligase (Fragment) OS=Rattus norvegicus OX=10116 GN=Mycbp2 PE=4 SV=1 - [A0A1W2Q6I3_RAT]</t>
  </si>
  <si>
    <t xml:space="preserve">G3V7V8</t>
  </si>
  <si>
    <t xml:space="preserve">Phosphodiesterase OS=Rattus norvegicus OX=10116 GN=Pde5a PE=1 SV=1 - [G3V7V8_RAT]</t>
  </si>
  <si>
    <t xml:space="preserve">Q5PPM8</t>
  </si>
  <si>
    <t xml:space="preserve">Type 1 phosphatidylinositol 4,5-bisphosphate 4-phosphatase OS=Rattus norvegicus OX=10116 GN=Pip4p1 PE=1 SV=1 - [PP4P1_RAT]</t>
  </si>
  <si>
    <t xml:space="preserve">E9PTK4</t>
  </si>
  <si>
    <t xml:space="preserve">Threonine synthase-like 1 OS=Rattus norvegicus OX=10116 GN=Thnsl1 PE=1 SV=1 - [E9PTK4_RAT]</t>
  </si>
  <si>
    <t xml:space="preserve">Q62720</t>
  </si>
  <si>
    <t xml:space="preserve">Zinc transporter 1 OS=Rattus norvegicus OX=10116 GN=Slc30a1 PE=2 SV=1 - [ZNT1_RAT]</t>
  </si>
  <si>
    <t xml:space="preserve">A0A0G2JSQ1</t>
  </si>
  <si>
    <t xml:space="preserve">Beta-synuclein OS=Rattus norvegicus OX=10116 GN=Sncb PE=1 SV=1 - [A0A0G2JSQ1_RAT]</t>
  </si>
  <si>
    <t xml:space="preserve">A0A0G2K9R9</t>
  </si>
  <si>
    <t xml:space="preserve">Proteasome activator subunit 4 OS=Rattus norvegicus OX=10116 GN=Psme4 PE=1 SV=1 - [A0A0G2K9R9_RAT]</t>
  </si>
  <si>
    <t xml:space="preserve">F1LSQ0</t>
  </si>
  <si>
    <t xml:space="preserve">FAS-associated factor 1 OS=Rattus norvegicus OX=10116 GN=Faf1 PE=1 SV=3 - [F1LSQ0_RAT]</t>
  </si>
  <si>
    <t xml:space="preserve">Q9QUZ8</t>
  </si>
  <si>
    <t xml:space="preserve">Glucocorticoid modulatory element-binding protein 1 OS=Rattus norvegicus OX=10116 GN=Gmeb1 PE=1 SV=3 - [GMEB1_RAT]</t>
  </si>
  <si>
    <t xml:space="preserve">D3ZZR5</t>
  </si>
  <si>
    <t xml:space="preserve">Small nuclear ribonucleoprotein polypeptide A' OS=Rattus norvegicus OX=10116 GN=Snrpa1 PE=1 SV=1 - [D3ZZR5_RAT]</t>
  </si>
  <si>
    <t xml:space="preserve">Q62628</t>
  </si>
  <si>
    <t xml:space="preserve">Protein S (Fragment) OS=Rattus norvegicus OX=10116 PE=2 SV=1 - [Q62628_RAT]</t>
  </si>
  <si>
    <t xml:space="preserve">D4ABP2</t>
  </si>
  <si>
    <t xml:space="preserve">Fer-1-like family member 4 OS=Rattus norvegicus OX=10116 GN=Fer1l4 PE=4 SV=1 - [D4ABP2_RAT]</t>
  </si>
  <si>
    <t xml:space="preserve">D3ZFY2</t>
  </si>
  <si>
    <t xml:space="preserve">Zinc finger and SCAN domain-containing 26 OS=Rattus norvegicus OX=10116 GN=Zscan26 PE=4 SV=1 - [D3ZFY2_RAT]</t>
  </si>
  <si>
    <t xml:space="preserve">F1LPP6</t>
  </si>
  <si>
    <t xml:space="preserve">A-kinase anchor protein 5 OS=Rattus norvegicus OX=10116 GN=Akap5 PE=1 SV=1 - [F1LPP6_RAT]</t>
  </si>
  <si>
    <t xml:space="preserve">Q5PQN5</t>
  </si>
  <si>
    <t xml:space="preserve">Tripartite motif-containing protein 55 OS=Rattus norvegicus OX=10116 GN=Trim55 PE=1 SV=1 - [TRI55_RAT]</t>
  </si>
  <si>
    <t xml:space="preserve">F1LPX8</t>
  </si>
  <si>
    <t xml:space="preserve">Telomerase associated protein 1, isoform CRA_a OS=Rattus norvegicus OX=10116 GN=Tep1 PE=1 SV=2 - [F1LPX8_RAT]</t>
  </si>
  <si>
    <t xml:space="preserve">Q75Q41</t>
  </si>
  <si>
    <t xml:space="preserve">Mitochondrial import receptor subunit TOM22 homolog OS=Rattus norvegicus OX=10116 GN=Tomm22 PE=1 SV=1 - [TOM22_RAT]</t>
  </si>
  <si>
    <t xml:space="preserve">D3ZTA8</t>
  </si>
  <si>
    <t xml:space="preserve">RNA-binding motif protein 33 OS=Rattus norvegicus OX=10116 GN=Rbm33 PE=1 SV=1 - [D3ZTA8_RAT]</t>
  </si>
  <si>
    <t xml:space="preserve">D4A9J4</t>
  </si>
  <si>
    <t xml:space="preserve">Nuclear receptor-binding SET domain protein 2 OS=Rattus norvegicus OX=10116 GN=Nsd2 PE=1 SV=2 - [D4A9J4_RAT]</t>
  </si>
  <si>
    <t xml:space="preserve">G3V9S9</t>
  </si>
  <si>
    <t xml:space="preserve">SEC24 homolog D, COPII coat complex component OS=Rattus norvegicus OX=10116 GN=Sec24d PE=1 SV=3 - [G3V9S9_RAT]</t>
  </si>
  <si>
    <t xml:space="preserve">B0BN46</t>
  </si>
  <si>
    <t xml:space="preserve">Glyoxylate and hydroxypyruvate reductase OS=Rattus norvegicus OX=10116 GN=Grhpr PE=1 SV=1 - [B0BN46_RAT]</t>
  </si>
  <si>
    <t xml:space="preserve">Q10739</t>
  </si>
  <si>
    <t xml:space="preserve">Matrix metalloproteinase-14 OS=Rattus norvegicus OX=10116 GN=Mmp14 PE=2 SV=2 - [MMP14_RAT]</t>
  </si>
  <si>
    <t xml:space="preserve">Q00238</t>
  </si>
  <si>
    <t xml:space="preserve">Intercellular adhesion molecule 1 OS=Rattus norvegicus OX=10116 GN=Icam1 PE=2 SV=1 - [ICAM1_RAT]</t>
  </si>
  <si>
    <t xml:space="preserve">Q498D8</t>
  </si>
  <si>
    <t xml:space="preserve">Ring-box 1 OS=Rattus norvegicus OX=10116 GN=Rbx1 PE=1 SV=1 - [Q498D8_RAT]</t>
  </si>
  <si>
    <t xml:space="preserve">D4ABD7</t>
  </si>
  <si>
    <t xml:space="preserve">Thyroid hormone receptor interactor 11 OS=Rattus norvegicus OX=10116 GN=Trip11 PE=1 SV=3 - [D4ABD7_RAT]</t>
  </si>
  <si>
    <t xml:space="preserve">B0BNJ0</t>
  </si>
  <si>
    <t xml:space="preserve">RCG38713, isoform CRA_b OS=Rattus norvegicus OX=10116 GN=Sin3b PE=2 SV=1 - [B0BNJ0_RAT]</t>
  </si>
  <si>
    <t xml:space="preserve">D4A0G9</t>
  </si>
  <si>
    <t xml:space="preserve">ERCC excision repair 6-like, spindle assembly checkpoint helicase OS=Rattus norvegicus OX=10116 GN=Ercc6l PE=1 SV=1 - [D4A0G9_RAT]</t>
  </si>
  <si>
    <t xml:space="preserve">D3ZQG0</t>
  </si>
  <si>
    <t xml:space="preserve">Mitochondrial rRNA methyltransferase 3 OS=Rattus norvegicus OX=10116 GN=Mrm3 PE=1 SV=2 - [D3ZQG0_RAT]</t>
  </si>
  <si>
    <t xml:space="preserve">G3V9D1</t>
  </si>
  <si>
    <t xml:space="preserve">Phosphoinositide phospholipase C OS=Rattus norvegicus OX=10116 GN=Plcd1 PE=1 SV=1 - [G3V9D1_RAT]</t>
  </si>
  <si>
    <t xml:space="preserve">Q6IRK4</t>
  </si>
  <si>
    <t xml:space="preserve">Solute carrier family 37 (Glucose-6-phosphate transporter), member 4 OS=Rattus norvegicus OX=10116 GN=Slc37a4 PE=1 SV=1 - [Q6IRK4_RAT]</t>
  </si>
  <si>
    <t xml:space="preserve">D3ZA76</t>
  </si>
  <si>
    <t xml:space="preserve">Serine protease HTRA3 OS=Rattus norvegicus OX=10116 GN=Htra3 PE=2 SV=1 - [HTRA3_RAT]</t>
  </si>
  <si>
    <t xml:space="preserve">D3ZXS8</t>
  </si>
  <si>
    <t xml:space="preserve">Huntingtin interacting protein 2 (Predicted), isoform CRA_a OS=Rattus norvegicus OX=10116 GN=Ube2k PE=1 SV=1 - [D3ZXS8_RAT]</t>
  </si>
  <si>
    <t xml:space="preserve">D3ZA85</t>
  </si>
  <si>
    <t xml:space="preserve">Histone cell cycle regulation defective interacting protein 5 (Predicted), isoform CRA_a OS=Rattus norvegicus OX=10116 GN=Nfu1 PE=1 SV=1 - [D3ZA85_RAT]</t>
  </si>
  <si>
    <t xml:space="preserve">A0A0H2UHL3</t>
  </si>
  <si>
    <t xml:space="preserve">Adipocyte enhancer-binding protein 1 OS=Rattus norvegicus OX=10116 GN=Aebp1 PE=4 SV=1 - [A0A0H2UHL3_RAT]</t>
  </si>
  <si>
    <t xml:space="preserve">Q2VUH7</t>
  </si>
  <si>
    <t xml:space="preserve">Dixin OS=Rattus norvegicus OX=10116 GN=Dixdc1 PE=2 SV=1 - [DIXC1_RAT]</t>
  </si>
  <si>
    <t xml:space="preserve">P50475</t>
  </si>
  <si>
    <t xml:space="preserve">Alanine--tRNA ligase, cytoplasmic OS=Rattus norvegicus OX=10116 GN=Aars PE=1 SV=3 - [SYAC_RAT]</t>
  </si>
  <si>
    <t xml:space="preserve">Q5RKI1</t>
  </si>
  <si>
    <t xml:space="preserve">Eukaryotic initiation factor 4A-II OS=Rattus norvegicus OX=10116 GN=Eif4a2 PE=1 SV=1 - [IF4A2_RAT]</t>
  </si>
  <si>
    <t xml:space="preserve">Q6AXW0</t>
  </si>
  <si>
    <t xml:space="preserve">Borealin OS=Rattus norvegicus OX=10116 GN=Cdca8 PE=1 SV=1 - [BOREA_RAT]</t>
  </si>
  <si>
    <t xml:space="preserve">D3ZU57</t>
  </si>
  <si>
    <t xml:space="preserve">Ribosomal oxygenase 1 OS=Rattus norvegicus OX=10116 GN=Riox1 PE=1 SV=1 - [RIOX1_RAT]</t>
  </si>
  <si>
    <t xml:space="preserve">B4F763</t>
  </si>
  <si>
    <t xml:space="preserve">VPS53 GARP complex subunit OS=Rattus norvegicus OX=10116 GN=Vps53 PE=1 SV=1 - [B4F763_RAT]</t>
  </si>
  <si>
    <t xml:space="preserve">D3ZZL3</t>
  </si>
  <si>
    <t xml:space="preserve">N-acetyl-alpha-glucosaminidase OS=Rattus norvegicus OX=10116 GN=Naglu PE=1 SV=2 - [D3ZZL3_RAT]</t>
  </si>
  <si>
    <t xml:space="preserve">A0A0G2K7Y2</t>
  </si>
  <si>
    <t xml:space="preserve">Oxidation resistance protein 1 OS=Rattus norvegicus OX=10116 GN=Oxr1 PE=1 SV=1 - [A0A0G2K7Y2_RAT]</t>
  </si>
  <si>
    <t xml:space="preserve">D4ABF5</t>
  </si>
  <si>
    <t xml:space="preserve">RCG43251 OS=Rattus norvegicus OX=10116 GN=Zfp703 PE=1 SV=1 - [D4ABF5_RAT]</t>
  </si>
  <si>
    <t xml:space="preserve">B2RZD5</t>
  </si>
  <si>
    <t xml:space="preserve">RCG41580, isoform CRA_a OS=Rattus norvegicus OX=10116 GN=Rpl22l1 PE=2 SV=1 - [B2RZD5_RAT]</t>
  </si>
  <si>
    <t xml:space="preserve">P12346</t>
  </si>
  <si>
    <t xml:space="preserve">Serotransferrin OS=Rattus norvegicus OX=10116 GN=Tf PE=1 SV=3 - [TRFE_RAT]</t>
  </si>
  <si>
    <t xml:space="preserve">M0R497</t>
  </si>
  <si>
    <t xml:space="preserve">Cellular tumor antigen p53 OS=Rattus norvegicus OX=10116 PE=3 SV=1 - [M0R497_RAT]</t>
  </si>
  <si>
    <t xml:space="preserve">D4A1B8</t>
  </si>
  <si>
    <t xml:space="preserve">Dynactin subunit 3 OS=Rattus norvegicus OX=10116 GN=Dctn3 PE=1 SV=1 - [D4A1B8_RAT]</t>
  </si>
  <si>
    <t xml:space="preserve">D3ZQI6</t>
  </si>
  <si>
    <t xml:space="preserve">Exportin 4 OS=Rattus norvegicus OX=10116 GN=Xpo4 PE=1 SV=2 - [D3ZQI6_RAT]</t>
  </si>
  <si>
    <t xml:space="preserve">F1LPL6</t>
  </si>
  <si>
    <t xml:space="preserve">Tyrosine-protein kinase receptor OS=Rattus norvegicus OX=10116 GN=Insr PE=1 SV=3 - [F1LPL6_RAT]</t>
  </si>
  <si>
    <t xml:space="preserve">G3V7K1</t>
  </si>
  <si>
    <t xml:space="preserve">Myomesin 2 OS=Rattus norvegicus OX=10116 GN=Myom2 PE=1 SV=1 - [G3V7K1_RAT]</t>
  </si>
  <si>
    <t xml:space="preserve">Q66HJ7</t>
  </si>
  <si>
    <t xml:space="preserve">Receptor-type tyrosine-protein phosphatase OS=Rattus norvegicus OX=10116 GN=Ptpra PE=1 SV=1 - [Q66HJ7_RAT]</t>
  </si>
  <si>
    <t xml:space="preserve">Q6AXM8</t>
  </si>
  <si>
    <t xml:space="preserve">Serum paraoxonase/arylesterase 2 OS=Rattus norvegicus OX=10116 GN=Pon2 PE=2 SV=1 - [PON2_RAT]</t>
  </si>
  <si>
    <t xml:space="preserve">A0A0G2JSW3</t>
  </si>
  <si>
    <t xml:space="preserve">Globin a4 OS=Rattus norvegicus OX=10116 GN=Hbb PE=1 SV=1 - [A0A0G2JSW3_RAT]</t>
  </si>
  <si>
    <t xml:space="preserve">Q6W3E4</t>
  </si>
  <si>
    <t xml:space="preserve">Inositol trisphosphate receptor type 2 OS=Rattus norvegicus OX=10116 PE=2 SV=1 - [Q6W3E4_RAT]</t>
  </si>
  <si>
    <t xml:space="preserve">G3V8Q8</t>
  </si>
  <si>
    <t xml:space="preserve">RCG40648, isoform CRA_b OS=Rattus norvegicus OX=10116 GN=Sec23ip PE=1 SV=1 - [G3V8Q8_RAT]</t>
  </si>
  <si>
    <t xml:space="preserve">P61805</t>
  </si>
  <si>
    <t xml:space="preserve">Dolichyl-diphosphooligosaccharide--protein glycosyltransferase subunit DAD1 OS=Rattus norvegicus OX=10116 GN=Dad1 PE=3 SV=3 - [DAD1_RAT]</t>
  </si>
  <si>
    <t xml:space="preserve">D3ZTE4</t>
  </si>
  <si>
    <t xml:space="preserve">GTPase ERas OS=Rattus norvegicus OX=10116 GN=Eras PE=4 SV=1 - [D3ZTE4_RAT]</t>
  </si>
  <si>
    <t xml:space="preserve">Q64361</t>
  </si>
  <si>
    <t xml:space="preserve">Latexin OS=Rattus norvegicus OX=10116 GN=Lxn PE=1 SV=1 - [LXN_RAT]</t>
  </si>
  <si>
    <t xml:space="preserve">D3Z8K5</t>
  </si>
  <si>
    <t xml:space="preserve">Ubiquitin-specific peptidase 38 OS=Rattus norvegicus OX=10116 GN=Usp38 PE=1 SV=1 - [D3Z8K5_RAT]</t>
  </si>
  <si>
    <t xml:space="preserve">A0A0G2JSS8</t>
  </si>
  <si>
    <t xml:space="preserve">Peroxiredoxin 5, isoform CRA_c OS=Rattus norvegicus OX=10116 GN=Prdx5 PE=1 SV=1 - [A0A0G2JSS8_RAT]</t>
  </si>
  <si>
    <t xml:space="preserve">Q63187</t>
  </si>
  <si>
    <t xml:space="preserve">Elongin-A OS=Rattus norvegicus OX=10116 GN=Eloa PE=1 SV=1 - [ELOA1_RAT]</t>
  </si>
  <si>
    <t xml:space="preserve">Q70SJ5</t>
  </si>
  <si>
    <t xml:space="preserve">Interleukin-18 receptor accessory protein (Small) OS=Rattus norvegicus OX=10116 GN=il-18R beta PE=2 SV=1 - [Q70SJ5_RAT]</t>
  </si>
  <si>
    <t xml:space="preserve">A0A0G2K700</t>
  </si>
  <si>
    <t xml:space="preserve">H/ACA ribonucleoprotein complex subunit DKC1 OS=Rattus norvegicus OX=10116 GN=Dkc1 PE=1 SV=1 - [A0A0G2K700_RAT]</t>
  </si>
  <si>
    <t xml:space="preserve">B2RYN9</t>
  </si>
  <si>
    <t xml:space="preserve">RGD1562230 protein OS=Rattus norvegicus OX=10116 GN=RGD1562230 PE=2 SV=1 - [B2RYN9_RAT]</t>
  </si>
  <si>
    <t xml:space="preserve">Q32PY7</t>
  </si>
  <si>
    <t xml:space="preserve">Nudcd3 protein OS=Rattus norvegicus OX=10116 GN=Nudcd3 PE=2 SV=1 - [Q32PY7_RAT]</t>
  </si>
  <si>
    <t xml:space="preserve">D3ZPJ0</t>
  </si>
  <si>
    <t xml:space="preserve">Shisa family member 7 OS=Rattus norvegicus OX=10116 GN=Shisa7 PE=1 SV=1 - [D3ZPJ0_RAT]</t>
  </si>
  <si>
    <t xml:space="preserve">D4AD70</t>
  </si>
  <si>
    <t xml:space="preserve">Uncharacterized protein OS=Rattus norvegicus OX=10116 PE=3 SV=1 - [D4AD70_RAT]</t>
  </si>
  <si>
    <t xml:space="preserve">B0BNB1</t>
  </si>
  <si>
    <t xml:space="preserve">Commd1 protein OS=Rattus norvegicus OX=10116 GN=Commd1 PE=1 SV=1 - [B0BNB1_RAT]</t>
  </si>
  <si>
    <t xml:space="preserve">A0JPJ0</t>
  </si>
  <si>
    <t xml:space="preserve">Nicotinamide-nucleotide adenylyltransferase OS=Rattus norvegicus OX=10116 GN=Nmnat1 PE=1 SV=1 - [A0JPJ0_RAT]</t>
  </si>
  <si>
    <t xml:space="preserve">D3ZJD3</t>
  </si>
  <si>
    <t xml:space="preserve">Uncharacterized protein OS=Rattus norvegicus OX=10116 PE=4 SV=1 - [D3ZJD3_RAT]</t>
  </si>
  <si>
    <t xml:space="preserve">F1M836</t>
  </si>
  <si>
    <t xml:space="preserve">Non-specific serine/threonine protein kinase OS=Rattus norvegicus OX=10116 GN=Mark3 PE=1 SV=1 - [F1M836_RAT]</t>
  </si>
  <si>
    <t xml:space="preserve">G3V9X3</t>
  </si>
  <si>
    <t xml:space="preserve">5'-AMP-activated protein kinase subunit beta-2 OS=Rattus norvegicus OX=10116 GN=Prkab2 PE=1 SV=2 - [G3V9X3_RAT]</t>
  </si>
  <si>
    <t xml:space="preserve">D3ZUC9</t>
  </si>
  <si>
    <t xml:space="preserve">Oxidative-stress responsive 1 (Predicted) OS=Rattus norvegicus OX=10116 GN=Oxsr1 PE=1 SV=1 - [D3ZUC9_RAT]</t>
  </si>
  <si>
    <t xml:space="preserve">D3ZHG0</t>
  </si>
  <si>
    <t xml:space="preserve">Very-long-chain (3R)-3-hydroxyacyl-CoA dehydratase OS=Rattus norvegicus OX=10116 GN=Hacd2 PE=1 SV=3 - [D3ZHG0_RAT]</t>
  </si>
  <si>
    <t xml:space="preserve">P67999</t>
  </si>
  <si>
    <t xml:space="preserve">Ribosomal protein S6 kinase beta-1 OS=Rattus norvegicus OX=10116 GN=Rps6kb1 PE=1 SV=1 - [KS6B1_RAT]</t>
  </si>
  <si>
    <t xml:space="preserve">Q68HB5</t>
  </si>
  <si>
    <t xml:space="preserve">Protocadherin 7, isoform CRA_b OS=Rattus norvegicus OX=10116 GN=Pcdh7 PE=2 SV=1 - [Q68HB5_RAT]</t>
  </si>
  <si>
    <t xml:space="preserve">A0A0H2UHR5</t>
  </si>
  <si>
    <t xml:space="preserve">[3-methyl-2-oxobutanoate dehydrogenase [lipoamide]] kinase, mitochondrial OS=Rattus norvegicus OX=10116 GN=Bckdk PE=1 SV=1 - [A0A0H2UHR5_RAT]</t>
  </si>
  <si>
    <t xml:space="preserve">Q5RK08</t>
  </si>
  <si>
    <t xml:space="preserve">Glioblastoma amplified sequence OS=Rattus norvegicus OX=10116 GN=Nipsnap2 PE=1 SV=1 - [Q5RK08_RAT]</t>
  </si>
  <si>
    <t xml:space="preserve">A0A0G2K0L1</t>
  </si>
  <si>
    <t xml:space="preserve">Nuclear factor of-activated T-cells 4 OS=Rattus norvegicus OX=10116 GN=Nfatc4 PE=4 SV=1 - [A0A0G2K0L1_RAT]</t>
  </si>
  <si>
    <t xml:space="preserve">F1LPV0</t>
  </si>
  <si>
    <t xml:space="preserve">Asparaginyl-tRNA synthetase OS=Rattus norvegicus OX=10116 GN=Nars PE=1 SV=2 - [F1LPV0_RAT]</t>
  </si>
  <si>
    <t xml:space="preserve">P01041</t>
  </si>
  <si>
    <t xml:space="preserve">Cystatin-B OS=Rattus norvegicus OX=10116 GN=Cstb PE=1 SV=1 - [CYTB_RAT]</t>
  </si>
  <si>
    <t xml:space="preserve">O55166</t>
  </si>
  <si>
    <t xml:space="preserve">Vacuolar protein sorting-associated protein 52 homolog OS=Rattus norvegicus OX=10116 GN=Vps52 PE=2 SV=2 - [VPS52_RAT]</t>
  </si>
  <si>
    <t xml:space="preserve">D3ZN37</t>
  </si>
  <si>
    <t xml:space="preserve">Rho-associated protein kinase OS=Rattus norvegicus OX=10116 GN=Rock1 PE=1 SV=2 - [D3ZN37_RAT]</t>
  </si>
  <si>
    <t xml:space="preserve">A0A0G2K031</t>
  </si>
  <si>
    <t xml:space="preserve">Uncharacterized protein OS=Rattus norvegicus OX=10116 GN=LOC103694488 PE=4 SV=1 - [A0A0G2K031_RAT]</t>
  </si>
  <si>
    <t xml:space="preserve">D3ZHW0</t>
  </si>
  <si>
    <t xml:space="preserve">ATP-dependent RNA helicase DHX29 OS=Rattus norvegicus OX=10116 GN=Dhx29 PE=1 SV=2 - [D3ZHW0_RAT]</t>
  </si>
  <si>
    <t xml:space="preserve">Q5BJN1</t>
  </si>
  <si>
    <t xml:space="preserve">START domain containing 10, isoform CRA_b OS=Rattus norvegicus OX=10116 GN=Stard10 PE=1 SV=1 - [Q5BJN1_RAT]</t>
  </si>
  <si>
    <t xml:space="preserve">Q68FX3</t>
  </si>
  <si>
    <t xml:space="preserve">DEAD (Asp-Glu-Ala-Asp) box polypeptide 19a OS=Rattus norvegicus OX=10116 GN=Ddx19a PE=1 SV=1 - [Q68FX3_RAT]</t>
  </si>
  <si>
    <t xml:space="preserve">D3ZY39</t>
  </si>
  <si>
    <t xml:space="preserve">Ribosomal RNA-processing 1B OS=Rattus norvegicus OX=10116 GN=Rrp1b PE=1 SV=3 - [D3ZY39_RAT]</t>
  </si>
  <si>
    <t xml:space="preserve">D4A4L5</t>
  </si>
  <si>
    <t xml:space="preserve">Iron-sulfur cluster assembly 2 OS=Rattus norvegicus OX=10116 GN=Isca2 PE=1 SV=1 - [D4A4L5_RAT]</t>
  </si>
  <si>
    <t xml:space="preserve">O88801</t>
  </si>
  <si>
    <t xml:space="preserve">Homer protein homolog 2 OS=Rattus norvegicus OX=10116 GN=Homer2 PE=1 SV=1 - [HOME2_RAT]</t>
  </si>
  <si>
    <t xml:space="preserve">Q5U2X0</t>
  </si>
  <si>
    <t xml:space="preserve">CDKN2A-interacting protein OS=Rattus norvegicus OX=10116 GN=Cdkn2aip PE=1 SV=1 - [CARF_RAT]</t>
  </si>
  <si>
    <t xml:space="preserve">Q6AXR4</t>
  </si>
  <si>
    <t xml:space="preserve">Beta-hexosaminidase subunit beta OS=Rattus norvegicus OX=10116 GN=Hexb PE=2 SV=1 - [HEXB_RAT]</t>
  </si>
  <si>
    <t xml:space="preserve">Q4V794</t>
  </si>
  <si>
    <t xml:space="preserve">Similar to DNA segment, Chr 8, ERATO Doi 531, expressed, isoform CRA_c OS=Rattus norvegicus OX=10116 GN=Vps37a PE=1 SV=1 - [Q4V794_RAT]</t>
  </si>
  <si>
    <t xml:space="preserve">P0C2C0</t>
  </si>
  <si>
    <t xml:space="preserve">39S ribosomal protein L22, mitochondrial OS=Rattus norvegicus OX=10116 GN=Mrpl22 PE=1 SV=1 - [RM22_RAT]</t>
  </si>
  <si>
    <t xml:space="preserve">F7EKI5</t>
  </si>
  <si>
    <t xml:space="preserve">Protocadherin 18 OS=Rattus norvegicus OX=10116 GN=Pcdh18 PE=4 SV=1 - [F7EKI5_RAT]</t>
  </si>
  <si>
    <t xml:space="preserve">A0A0G2K5P5</t>
  </si>
  <si>
    <t xml:space="preserve">Myomesin 1 OS=Rattus norvegicus OX=10116 GN=Myom1 PE=1 SV=1 - [A0A0G2K5P5_RAT]</t>
  </si>
  <si>
    <t xml:space="preserve">P97532</t>
  </si>
  <si>
    <t xml:space="preserve">3-mercaptopyruvate sulfurtransferase OS=Rattus norvegicus OX=10116 GN=Mpst PE=1 SV=3 - [THTM_RAT]</t>
  </si>
  <si>
    <t xml:space="preserve">Q6TUF2</t>
  </si>
  <si>
    <t xml:space="preserve">Succinate dehydrogenase assembly factor 3, mitochondrial OS=Rattus norvegicus OX=10116 GN=Sdhaf3 PE=2 SV=2 - [SDHF3_RAT]</t>
  </si>
  <si>
    <t xml:space="preserve">M0RA08</t>
  </si>
  <si>
    <t xml:space="preserve">Perilipin OS=Rattus norvegicus OX=10116 GN=Plin3 PE=1 SV=1 - [M0RA08_RAT]</t>
  </si>
  <si>
    <t xml:space="preserve">Q5M7W2</t>
  </si>
  <si>
    <t xml:space="preserve">Similar to palladin CGI-151 protein OS=Rattus norvegicus OX=10116 GN=Palldl1 PE=2 SV=1 - [Q5M7W2_RAT]</t>
  </si>
  <si>
    <t xml:space="preserve">Q5XIT1</t>
  </si>
  <si>
    <t xml:space="preserve">Microtubule-associated protein RP/EB family member 3 OS=Rattus norvegicus OX=10116 GN=Mapre3 PE=1 SV=1 - [MARE3_RAT]</t>
  </si>
  <si>
    <t xml:space="preserve">Q1EG89</t>
  </si>
  <si>
    <t xml:space="preserve">Myocardial ischemic preconditioning associated protein 7 OS=Rattus norvegicus OX=10116 GN=Pxn PE=1 SV=1 - [Q1EG89_RAT]</t>
  </si>
  <si>
    <t xml:space="preserve">A0A0G2JTF5</t>
  </si>
  <si>
    <t xml:space="preserve">Ubiquitin-specific peptidase 34 OS=Rattus norvegicus OX=10116 GN=Usp34 PE=1 SV=1 - [A0A0G2JTF5_RAT]</t>
  </si>
  <si>
    <t xml:space="preserve">F1MAQ8</t>
  </si>
  <si>
    <t xml:space="preserve">PNN-interacting serine and arginine-rich protein OS=Rattus norvegicus OX=10116 GN=Pnisr PE=1 SV=2 - [F1MAQ8_RAT]</t>
  </si>
  <si>
    <t xml:space="preserve">G3V6S2</t>
  </si>
  <si>
    <t xml:space="preserve">Cytoplasmic aconitate hydratase OS=Rattus norvegicus OX=10116 GN=Aco1 PE=1 SV=1 - [G3V6S2_RAT]</t>
  </si>
  <si>
    <t xml:space="preserve">A0A0G2JU07</t>
  </si>
  <si>
    <t xml:space="preserve">Ubiquitin-conjugating enzyme E2 variant 2 OS=Rattus norvegicus OX=10116 GN=Ube2v2 PE=1 SV=1 - [A0A0G2JU07_RAT]</t>
  </si>
  <si>
    <t xml:space="preserve">F1M6E5</t>
  </si>
  <si>
    <t xml:space="preserve">NAC alpha domain-containing OS=Rattus norvegicus OX=10116 GN=Nacad PE=1 SV=2 - [F1M6E5_RAT]</t>
  </si>
  <si>
    <t xml:space="preserve">M0R991</t>
  </si>
  <si>
    <t xml:space="preserve">Natural killer cell triggering receptor OS=Rattus norvegicus OX=10116 GN=Nktr PE=1 SV=2 - [M0R991_RAT]</t>
  </si>
  <si>
    <t xml:space="preserve">B2RYU0</t>
  </si>
  <si>
    <t xml:space="preserve">NADH dehydrogenase (Ubiquinone) 1 beta subcomplex, 2 (Predicted), isoform CRA_b OS=Rattus norvegicus OX=10116 GN=Ndufb2 PE=1 SV=1 - [B2RYU0_RAT]</t>
  </si>
  <si>
    <t xml:space="preserve">P46462</t>
  </si>
  <si>
    <t xml:space="preserve">Transitional endoplasmic reticulum ATPase OS=Rattus norvegicus OX=10116 GN=Vcp PE=1 SV=3 - [TERA_RAT]</t>
  </si>
  <si>
    <t xml:space="preserve">G3V8P6</t>
  </si>
  <si>
    <t xml:space="preserve">Zinc finger and BTB domain containing 7a OS=Rattus norvegicus OX=10116 GN=Zbtb7a PE=1 SV=1 - [G3V8P6_RAT]</t>
  </si>
  <si>
    <t xml:space="preserve">Q5I0F0</t>
  </si>
  <si>
    <t xml:space="preserve">Developmentally-regulated GTP-binding protein 1 OS=Rattus norvegicus OX=10116 GN=Drg1 PE=1 SV=1 - [Q5I0F0_RAT]</t>
  </si>
  <si>
    <t xml:space="preserve">B1WC33</t>
  </si>
  <si>
    <t xml:space="preserve">CDC42 effector protein (Rho GTPase binding) 4 (Predicted), isoform CRA_a OS=Rattus norvegicus OX=10116 GN=Cdc42ep4 PE=1 SV=1 - [B1WC33_RAT]</t>
  </si>
  <si>
    <t xml:space="preserve">Q6RUV5</t>
  </si>
  <si>
    <t xml:space="preserve">Ras-related C3 botulinum toxin substrate 1 OS=Rattus norvegicus OX=10116 GN=Rac1 PE=1 SV=1 - [RAC1_RAT]</t>
  </si>
  <si>
    <t xml:space="preserve">F1LN86</t>
  </si>
  <si>
    <t xml:space="preserve">Potassium voltage-gated channel subfamily H member 2 OS=Rattus norvegicus OX=10116 GN=Kcnh2 PE=1 SV=1 - [F1LN86_RAT]</t>
  </si>
  <si>
    <t xml:space="preserve">A1A5P0</t>
  </si>
  <si>
    <t xml:space="preserve">Cdc42 effector protein 1 OS=Rattus norvegicus OX=10116 GN=Cdc42ep1 PE=1 SV=1 - [BORG5_RAT]</t>
  </si>
  <si>
    <t xml:space="preserve">F1LTE6</t>
  </si>
  <si>
    <t xml:space="preserve">FYVE, RhoGEF and PH domain-containing 5 OS=Rattus norvegicus OX=10116 GN=Fgd5 PE=1 SV=2 - [F1LTE6_RAT]</t>
  </si>
  <si>
    <t xml:space="preserve">O88267</t>
  </si>
  <si>
    <t xml:space="preserve">Acyl-coenzyme A thioesterase 1 OS=Rattus norvegicus OX=10116 GN=Acot1 PE=1 SV=1 - [ACOT1_RAT]</t>
  </si>
  <si>
    <t xml:space="preserve">F1M7P7</t>
  </si>
  <si>
    <t xml:space="preserve">Transcription factor GATA-6 OS=Rattus norvegicus OX=10116 GN=Gata6 PE=1 SV=2 - [F1M7P7_RAT]</t>
  </si>
  <si>
    <t xml:space="preserve">P10760</t>
  </si>
  <si>
    <t xml:space="preserve">Adenosylhomocysteinase OS=Rattus norvegicus OX=10116 GN=Ahcy PE=1 SV=3 - [SAHH_RAT]</t>
  </si>
  <si>
    <t xml:space="preserve">F1MAQ4</t>
  </si>
  <si>
    <t xml:space="preserve">Trafficking protein particle complex 10 OS=Rattus norvegicus OX=10116 GN=Trappc10 PE=1 SV=1 - [F1MAQ4_RAT]</t>
  </si>
  <si>
    <t xml:space="preserve">D3ZTJ7</t>
  </si>
  <si>
    <t xml:space="preserve">F-box and leucine-rich repeat protein 11 (Predicted) OS=Rattus norvegicus OX=10116 GN=Kdm2a PE=1 SV=1 - [D3ZTJ7_RAT]</t>
  </si>
  <si>
    <t xml:space="preserve">D3Z9M1</t>
  </si>
  <si>
    <t xml:space="preserve">U6 small nuclear RNA (adenine-(43)-N(6))-methyltransferase OS=Rattus norvegicus OX=10116 GN=Mettl16 PE=1 SV=1 - [D3Z9M1_RAT]</t>
  </si>
  <si>
    <t xml:space="preserve">B2RZ20</t>
  </si>
  <si>
    <t xml:space="preserve">SS nuclear autoantigen 1 OS=Rattus norvegicus OX=10116 GN=Ssna1 PE=1 SV=1 - [B2RZ20_RAT]</t>
  </si>
  <si>
    <t xml:space="preserve">Q9JHB5</t>
  </si>
  <si>
    <t xml:space="preserve">Translin-associated protein X OS=Rattus norvegicus OX=10116 GN=Tsnax PE=1 SV=1 - [TSNAX_RAT]</t>
  </si>
  <si>
    <t xml:space="preserve">D4A5I9</t>
  </si>
  <si>
    <t xml:space="preserve">Myosin VI OS=Rattus norvegicus OX=10116 GN=Myo6 PE=1 SV=3 - [D4A5I9_RAT]</t>
  </si>
  <si>
    <t xml:space="preserve">Q66H09</t>
  </si>
  <si>
    <t xml:space="preserve">Tetratricopeptide repeat domain 1 OS=Rattus norvegicus OX=10116 GN=Ttc1 PE=1 SV=1 - [Q66H09_RAT]</t>
  </si>
  <si>
    <t xml:space="preserve">Q3B8Q5</t>
  </si>
  <si>
    <t xml:space="preserve">Trpc4ap protein (Fragment) OS=Rattus norvegicus OX=10116 GN=Trpc4ap PE=2 SV=1 - [Q3B8Q5_RAT]</t>
  </si>
  <si>
    <t xml:space="preserve">A9UK05</t>
  </si>
  <si>
    <t xml:space="preserve">Protein inhibitor of activated STAT-1 OS=Rattus norvegicus OX=10116 GN=Pias1 PE=2 SV=1 - [A9UK05_RAT]</t>
  </si>
  <si>
    <t xml:space="preserve">A0A0G2K2V2</t>
  </si>
  <si>
    <t xml:space="preserve">AP complex subunit beta OS=Rattus norvegicus OX=10116 GN=Ap1b1 PE=1 SV=1 - [A0A0G2K2V2_RAT]</t>
  </si>
  <si>
    <t xml:space="preserve">Q6P9U8</t>
  </si>
  <si>
    <t xml:space="preserve">Eukaryotic translation initiation factor 3 subunit H OS=Rattus norvegicus OX=10116 GN=Eif3h PE=1 SV=1 - [EIF3H_RAT]</t>
  </si>
  <si>
    <t xml:space="preserve">Q6P719</t>
  </si>
  <si>
    <t xml:space="preserve">Membrane magnesium transporter 2 OS=Rattus norvegicus OX=10116 GN=Mmgt2 PE=2 SV=1 - [MMGT2_RAT]</t>
  </si>
  <si>
    <t xml:space="preserve">A0A0G2JZL9</t>
  </si>
  <si>
    <t xml:space="preserve">Endothelial cell-selective adhesion molecule OS=Rattus norvegicus OX=10116 GN=Esam PE=1 SV=1 - [A0A0G2JZL9_RAT]</t>
  </si>
  <si>
    <t xml:space="preserve">D4AE80</t>
  </si>
  <si>
    <t xml:space="preserve">Decapping mRNA 1A OS=Rattus norvegicus OX=10116 GN=Dcp1a PE=1 SV=1 - [D4AE80_RAT]</t>
  </si>
  <si>
    <t xml:space="preserve">P70584</t>
  </si>
  <si>
    <t xml:space="preserve">Short/branched chain specific acyl-CoA dehydrogenase, mitochondrial OS=Rattus norvegicus OX=10116 GN=Acadsb PE=1 SV=1 - [ACDSB_RAT]</t>
  </si>
  <si>
    <t xml:space="preserve">Q498E0</t>
  </si>
  <si>
    <t xml:space="preserve">Thioredoxin domain-containing protein 12 OS=Rattus norvegicus OX=10116 GN=Txndc12 PE=2 SV=2 - [TXD12_RAT]</t>
  </si>
  <si>
    <t xml:space="preserve">P35280</t>
  </si>
  <si>
    <t xml:space="preserve">Ras-related protein Rab-8A OS=Rattus norvegicus OX=10116 GN=Rab8a PE=1 SV=2 - [RAB8A_RAT]</t>
  </si>
  <si>
    <t xml:space="preserve">A0A0G2K5F1</t>
  </si>
  <si>
    <t xml:space="preserve">LRP16 protein OS=Rattus norvegicus OX=10116 GN=Macrod1 PE=1 SV=1 - [A0A0G2K5F1_RAT]</t>
  </si>
  <si>
    <t xml:space="preserve">Q5U2Y6</t>
  </si>
  <si>
    <t xml:space="preserve">Tuftelin-interacting protein 11 OS=Rattus norvegicus OX=10116 GN=Tfip11 PE=1 SV=1 - [TFP11_RAT]</t>
  </si>
  <si>
    <t xml:space="preserve">Q6AYG3</t>
  </si>
  <si>
    <t xml:space="preserve">Exopolyphosphatase PRUNE1 OS=Rattus norvegicus OX=10116 GN=Prune1 PE=1 SV=1 - [PRUN1_RAT]</t>
  </si>
  <si>
    <t xml:space="preserve">Q5XI48</t>
  </si>
  <si>
    <t xml:space="preserve">Zinc finger protein 281 OS=Rattus norvegicus OX=10116 GN=Zfp281 PE=2 SV=1 - [Q5XI48_RAT]</t>
  </si>
  <si>
    <t xml:space="preserve">M0R4J7</t>
  </si>
  <si>
    <t xml:space="preserve">Dishevelled-binding antagonist of beta-catenin 3 OS=Rattus norvegicus OX=10116 GN=Dact3 PE=1 SV=1 - [M0R4J7_RAT]</t>
  </si>
  <si>
    <t xml:space="preserve">F1M938</t>
  </si>
  <si>
    <t xml:space="preserve">Vesicle transport through interaction with t-SNAREs homolog 1A OS=Rattus norvegicus OX=10116 GN=Vti1a PE=1 SV=2 - [F1M938_RAT]</t>
  </si>
  <si>
    <t xml:space="preserve">Q4QQS8</t>
  </si>
  <si>
    <t xml:space="preserve">Nuclear pore complex protein Nup85 OS=Rattus norvegicus OX=10116 GN=Nup85 PE=2 SV=1 - [NUP85_RAT]</t>
  </si>
  <si>
    <t xml:space="preserve">Q6MG76</t>
  </si>
  <si>
    <t xml:space="preserve">Superkiller viralicidic activity 2-like (S. cerevisiae) OS=Rattus norvegicus OX=10116 GN=Skiv2l PE=4 SV=1 - [Q6MG76_RAT]</t>
  </si>
  <si>
    <t xml:space="preserve">Q5XIA5</t>
  </si>
  <si>
    <t xml:space="preserve">Coenzyme A synthase OS=Rattus norvegicus OX=10116 GN=Coasy PE=1 SV=1 - [Q5XIA5_RAT]</t>
  </si>
  <si>
    <t xml:space="preserve">Q5XI04</t>
  </si>
  <si>
    <t xml:space="preserve">RCG45489, isoform CRA_a OS=Rattus norvegicus OX=10116 GN=Stom PE=1 SV=1 - [Q5XI04_RAT]</t>
  </si>
  <si>
    <t xml:space="preserve">D3ZZQ4</t>
  </si>
  <si>
    <t xml:space="preserve">Adipogenesis-associated, Mth938 domain-containing OS=Rattus norvegicus OX=10116 GN=Aamdc PE=1 SV=1 - [D3ZZQ4_RAT]</t>
  </si>
  <si>
    <t xml:space="preserve">Q5XIM4</t>
  </si>
  <si>
    <t xml:space="preserve">ATP synthase subunit s, mitochondrial OS=Rattus norvegicus OX=10116 GN=Atp5s PE=2 SV=1 - [ATP5S_RAT]</t>
  </si>
  <si>
    <t xml:space="preserve">B2RYM6</t>
  </si>
  <si>
    <t xml:space="preserve">Zc3hc1 protein OS=Rattus norvegicus OX=10116 GN=Zc3hc1 PE=1 SV=1 - [B2RYM6_RAT]</t>
  </si>
  <si>
    <t xml:space="preserve">Q64057</t>
  </si>
  <si>
    <t xml:space="preserve">Alpha-aminoadipic semialdehyde dehydrogenase OS=Rattus norvegicus OX=10116 GN=Aldh7a1 PE=1 SV=2 - [AL7A1_RAT]</t>
  </si>
  <si>
    <t xml:space="preserve">Q5XIG5</t>
  </si>
  <si>
    <t xml:space="preserve">G kinase-anchoring protein 1 OS=Rattus norvegicus OX=10116 GN=Gkap1 PE=1 SV=1 - [GKAP1_RAT]</t>
  </si>
  <si>
    <t xml:space="preserve">D3ZYT8</t>
  </si>
  <si>
    <t xml:space="preserve">Phosphoinositide kinase, FYVE-type zinc finger-containing OS=Rattus norvegicus OX=10116 GN=Pikfyve PE=1 SV=2 - [D3ZYT8_RAT]</t>
  </si>
  <si>
    <t xml:space="preserve">D3ZFK6</t>
  </si>
  <si>
    <t xml:space="preserve">Autophagy-related 16-like 1 OS=Rattus norvegicus OX=10116 GN=Atg16l1 PE=1 SV=1 - [D3ZFK6_RAT]</t>
  </si>
  <si>
    <t xml:space="preserve">Q641Z6</t>
  </si>
  <si>
    <t xml:space="preserve">EH domain-containing protein 1 OS=Rattus norvegicus OX=10116 GN=Ehd1 PE=1 SV=1 - [EHD1_RAT]</t>
  </si>
  <si>
    <t xml:space="preserve">Q5XIL8</t>
  </si>
  <si>
    <t xml:space="preserve">Dynein intermediate chain 1, axonemal OS=Rattus norvegicus OX=10116 GN=Dnai1 PE=1 SV=1 - [DNAI1_RAT]</t>
  </si>
  <si>
    <t xml:space="preserve">D4AC65</t>
  </si>
  <si>
    <t xml:space="preserve">Cytochrome c oxidase assembly factor 7 OS=Rattus norvegicus OX=10116 GN=Coa7 PE=1 SV=1 - [D4AC65_RAT]</t>
  </si>
  <si>
    <t xml:space="preserve">D4A5Z9</t>
  </si>
  <si>
    <t xml:space="preserve">NIMA-related kinase 10 OS=Rattus norvegicus OX=10116 GN=Nek10 PE=4 SV=3 - [D4A5Z9_RAT]</t>
  </si>
  <si>
    <t xml:space="preserve">F1M1B3</t>
  </si>
  <si>
    <t xml:space="preserve">WASH complex subunit 5 OS=Rattus norvegicus OX=10116 GN=Washc5 PE=1 SV=2 - [F1M1B3_RAT]</t>
  </si>
  <si>
    <t xml:space="preserve">Q7TMZ9</t>
  </si>
  <si>
    <t xml:space="preserve">Cardiac titin N2B isoform (Fragment) OS=Rattus norvegicus OX=10116 PE=2 SV=1 - [Q7TMZ9_RAT]</t>
  </si>
  <si>
    <t xml:space="preserve">Q6P9X4</t>
  </si>
  <si>
    <t xml:space="preserve">Protein tyrosine phosphatase type IVA 2 OS=Rattus norvegicus OX=10116 GN=Ptp4a2 PE=2 SV=1 - [TP4A2_RAT]</t>
  </si>
  <si>
    <t xml:space="preserve">B5DFF9</t>
  </si>
  <si>
    <t xml:space="preserve">Pias4 protein OS=Rattus norvegicus OX=10116 GN=Pias4 PE=2 SV=1 - [B5DFF9_RAT]</t>
  </si>
  <si>
    <t xml:space="preserve">P49793</t>
  </si>
  <si>
    <t xml:space="preserve">Nuclear pore complex protein Nup98-Nup96 OS=Rattus norvegicus OX=10116 GN=Nup98 PE=1 SV=2 - [NUP98_RAT]</t>
  </si>
  <si>
    <t xml:space="preserve">D3ZHA1</t>
  </si>
  <si>
    <t xml:space="preserve">Beta-1,4-glucuronyltransferase 1 OS=Rattus norvegicus OX=10116 GN=B4gat1 PE=1 SV=1 - [D3ZHA1_RAT]</t>
  </si>
  <si>
    <t xml:space="preserve">F1LWG8</t>
  </si>
  <si>
    <t xml:space="preserve">Sarcalumenin OS=Rattus norvegicus OX=10116 GN=Srl PE=1 SV=3 - [F1LWG8_RAT]</t>
  </si>
  <si>
    <t xml:space="preserve">P62744</t>
  </si>
  <si>
    <t xml:space="preserve">AP-2 complex subunit sigma OS=Rattus norvegicus OX=10116 GN=Ap2s1 PE=1 SV=1 - [AP2S1_RAT]</t>
  </si>
  <si>
    <t xml:space="preserve">D4A974</t>
  </si>
  <si>
    <t xml:space="preserve">HIC ZBTB transcriptional repressor 1 OS=Rattus norvegicus OX=10116 GN=Hic1 PE=4 SV=2 - [D4A974_RAT]</t>
  </si>
  <si>
    <t xml:space="preserve">D3ZBM3</t>
  </si>
  <si>
    <t xml:space="preserve">Ferrochelatase OS=Rattus norvegicus OX=10116 GN=Fech PE=1 SV=1 - [D3ZBM3_RAT]</t>
  </si>
  <si>
    <t xml:space="preserve">Q6P7B7</t>
  </si>
  <si>
    <t xml:space="preserve">Protrudin OS=Rattus norvegicus OX=10116 GN=Zfyve27 PE=1 SV=2 - [ZFY27_RAT]</t>
  </si>
  <si>
    <t xml:space="preserve">A0JN29</t>
  </si>
  <si>
    <t xml:space="preserve">Limb and neural patterns OS=Rattus norvegicus OX=10116 GN=Lnpk PE=1 SV=1 - [A0JN29_RAT]</t>
  </si>
  <si>
    <t xml:space="preserve">A0A0G2K980</t>
  </si>
  <si>
    <t xml:space="preserve">Uncharacterized protein OS=Rattus norvegicus OX=10116 PE=1 SV=1 - [A0A0G2K980_RAT]</t>
  </si>
  <si>
    <t xml:space="preserve">A0A0G2K2P5</t>
  </si>
  <si>
    <t xml:space="preserve">Tight junction protein ZO-1 OS=Rattus norvegicus OX=10116 GN=Tjp1 PE=1 SV=1 - [ZO1_RAT]</t>
  </si>
  <si>
    <t xml:space="preserve">Q9WUC8</t>
  </si>
  <si>
    <t xml:space="preserve">Pleiotropic regulator 1 OS=Rattus norvegicus OX=10116 GN=Plrg1 PE=2 SV=1 - [PLRG1_RAT]</t>
  </si>
  <si>
    <t xml:space="preserve">A0A1B0GWU5</t>
  </si>
  <si>
    <t xml:space="preserve">NPC intracellular cholesterol transporter 1 OS=Rattus norvegicus OX=10116 GN=Npc1 PE=1 SV=1 - [A0A1B0GWU5_RAT]</t>
  </si>
  <si>
    <t xml:space="preserve">B5DFH7</t>
  </si>
  <si>
    <t xml:space="preserve">Tnf receptor-associated factor 2 OS=Rattus norvegicus OX=10116 GN=Traf2 PE=1 SV=1 - [B5DFH7_RAT]</t>
  </si>
  <si>
    <t xml:space="preserve">Q5U2U7</t>
  </si>
  <si>
    <t xml:space="preserve">mRNA cap guanine-N7 methyltransferase OS=Rattus norvegicus OX=10116 GN=Rnmt PE=1 SV=1 - [MCES_RAT]</t>
  </si>
  <si>
    <t xml:space="preserve">Q6IN10</t>
  </si>
  <si>
    <t xml:space="preserve">Endothelin converting enzyme 1, isoform CRA_a OS=Rattus norvegicus OX=10116 GN=Ece1 PE=1 SV=1 - [Q6IN10_RAT]</t>
  </si>
  <si>
    <t xml:space="preserve">Q641X8</t>
  </si>
  <si>
    <t xml:space="preserve">Eukaryotic translation initiation factor 3 subunit E OS=Rattus norvegicus OX=10116 GN=Eif3e PE=2 SV=1 - [EIF3E_RAT]</t>
  </si>
  <si>
    <t xml:space="preserve">P62944</t>
  </si>
  <si>
    <t xml:space="preserve">AP-2 complex subunit beta OS=Rattus norvegicus OX=10116 GN=Ap2b1 PE=1 SV=1 - [AP2B1_RAT]</t>
  </si>
  <si>
    <t xml:space="preserve">B0BN19</t>
  </si>
  <si>
    <t xml:space="preserve">RAB22A, member RAS oncogene family OS=Rattus norvegicus OX=10116 GN=Rab22a PE=1 SV=1 - [B0BN19_RAT]</t>
  </si>
  <si>
    <t xml:space="preserve">Q06486</t>
  </si>
  <si>
    <t xml:space="preserve">Casein kinase I isoform delta OS=Rattus norvegicus OX=10116 GN=Csnk1d PE=1 SV=2 - [KC1D_RAT]</t>
  </si>
  <si>
    <t xml:space="preserve">D3ZD31</t>
  </si>
  <si>
    <t xml:space="preserve">Mannose receptor, C type 1 OS=Rattus norvegicus OX=10116 GN=Mrc1 PE=1 SV=3 - [D3ZD31_RAT]</t>
  </si>
  <si>
    <t xml:space="preserve">A0A0U1RS13</t>
  </si>
  <si>
    <t xml:space="preserve">SH3 and multiple ankyrin repeat domains protein 3 (Fragment) OS=Rattus norvegicus OX=10116 GN=Shank3 PE=1 SV=2 - [A0A0U1RS13_RAT]</t>
  </si>
  <si>
    <t xml:space="preserve">F1M8L4</t>
  </si>
  <si>
    <t xml:space="preserve">Myelin transcription factor 1-like protein OS=Rattus norvegicus OX=10116 GN=Myt1l PE=4 SV=3 - [F1M8L4_RAT]</t>
  </si>
  <si>
    <t xml:space="preserve">A0A0G2K9R3</t>
  </si>
  <si>
    <t xml:space="preserve">ATP-dependent RNA helicase SUPV3L1, mitochondrial OS=Rattus norvegicus OX=10116 GN=Supv3l1 PE=1 SV=1 - [A0A0G2K9R3_RAT]</t>
  </si>
  <si>
    <t xml:space="preserve">A0A0G2JX10</t>
  </si>
  <si>
    <t xml:space="preserve">Ankyrin repeat and SAM domain-containing protein 3 OS=Rattus norvegicus OX=10116 GN=Anks3 PE=1 SV=1 - [A0A0G2JX10_RAT]</t>
  </si>
  <si>
    <t xml:space="preserve">D3ZGA5</t>
  </si>
  <si>
    <t xml:space="preserve">Rab interacting lysosomal protein (Predicted) OS=Rattus norvegicus OX=10116 GN=Rilp PE=1 SV=2 - [D3ZGA5_RAT]</t>
  </si>
  <si>
    <t xml:space="preserve">A0A0G2JZ86</t>
  </si>
  <si>
    <t xml:space="preserve">Polo-like kinase 4 (Drosophila) (Predicted), isoform CRA_a OS=Rattus norvegicus OX=10116 GN=Plk4 PE=4 SV=1 - [A0A0G2JZ86_RAT]</t>
  </si>
  <si>
    <t xml:space="preserve">Q6P777</t>
  </si>
  <si>
    <t xml:space="preserve">Multivesicular body subunit 12A OS=Rattus norvegicus OX=10116 GN=Mvb12a PE=1 SV=1 - [MB12A_RAT]</t>
  </si>
  <si>
    <t xml:space="preserve">A0A0G2K283</t>
  </si>
  <si>
    <t xml:space="preserve">DEAH (Asp-Glu-Ala-His) box polypeptide 8 OS=Rattus norvegicus OX=10116 GN=Dhx8 PE=1 SV=1 - [A0A0G2K283_RAT]</t>
  </si>
  <si>
    <t xml:space="preserve">D3ZYR0</t>
  </si>
  <si>
    <t xml:space="preserve">Rho guanine nucleotide exchange factor 12 OS=Rattus norvegicus OX=10116 GN=Arhgef12 PE=1 SV=3 - [D3ZYR0_RAT]</t>
  </si>
  <si>
    <t xml:space="preserve">D4A914</t>
  </si>
  <si>
    <t xml:space="preserve">5'-3' exoribonuclease OS=Rattus norvegicus OX=10116 GN=Xrn2 PE=1 SV=3 - [D4A914_RAT]</t>
  </si>
  <si>
    <t xml:space="preserve">D3ZHI8</t>
  </si>
  <si>
    <t xml:space="preserve">Trafficking protein particle complex 11 OS=Rattus norvegicus OX=10116 GN=Trappc11 PE=1 SV=1 - [D3ZHI8_RAT]</t>
  </si>
  <si>
    <t xml:space="preserve">P53042</t>
  </si>
  <si>
    <t xml:space="preserve">Serine/threonine-protein phosphatase 5 OS=Rattus norvegicus OX=10116 GN=Ppp5c PE=1 SV=1 - [PPP5_RAT]</t>
  </si>
  <si>
    <t xml:space="preserve">B0BND5</t>
  </si>
  <si>
    <t xml:space="preserve">RNA, U3 small nucleolar interacting protein 2 (Predicted), isoform CRA_a OS=Rattus norvegicus OX=10116 GN=Rrp9 PE=1 SV=1 - [B0BND5_RAT]</t>
  </si>
  <si>
    <t xml:space="preserve">Q5U2U2</t>
  </si>
  <si>
    <t xml:space="preserve">Crk-like protein OS=Rattus norvegicus OX=10116 GN=Crkl PE=1 SV=1 - [CRKL_RAT]</t>
  </si>
  <si>
    <t xml:space="preserve">A0A0G2K4U7</t>
  </si>
  <si>
    <t xml:space="preserve">Microtubule-associated scaffold protein 2 OS=Rattus norvegicus OX=10116 GN=Mtus2 PE=1 SV=1 - [A0A0G2K4U7_RAT]</t>
  </si>
  <si>
    <t xml:space="preserve">Q641Z4</t>
  </si>
  <si>
    <t xml:space="preserve">Cyclin-dependent kinase 9 OS=Rattus norvegicus OX=10116 GN=Cdk9 PE=2 SV=1 - [CDK9_RAT]</t>
  </si>
  <si>
    <t xml:space="preserve">Q5XI07</t>
  </si>
  <si>
    <t xml:space="preserve">Lipoma-preferred partner homolog OS=Rattus norvegicus OX=10116 GN=Lpp PE=1 SV=1 - [LPP_RAT]</t>
  </si>
  <si>
    <t xml:space="preserve">A0A096MJP9</t>
  </si>
  <si>
    <t xml:space="preserve">DNA damage-inducible 1 homolog 2 OS=Rattus norvegicus OX=10116 GN=Ddi2 PE=1 SV=1 - [A0A096MJP9_RAT]</t>
  </si>
  <si>
    <t xml:space="preserve">D3ZVB7</t>
  </si>
  <si>
    <t xml:space="preserve">Osteoglycin OS=Rattus norvegicus OX=10116 GN=Ogn PE=1 SV=1 - [D3ZVB7_RAT]</t>
  </si>
  <si>
    <t xml:space="preserve">F1LYY7</t>
  </si>
  <si>
    <t xml:space="preserve">Dual-specificity tyrosine phosphorylation-regulated kinase 2 OS=Rattus norvegicus OX=10116 GN=Dyrk2 PE=4 SV=2 - [F1LYY7_RAT]</t>
  </si>
  <si>
    <t xml:space="preserve">Q566C7</t>
  </si>
  <si>
    <t xml:space="preserve">Diphosphoinositol polyphosphate phosphohydrolase 1 OS=Rattus norvegicus OX=10116 GN=Nudt3 PE=1 SV=1 - [NUDT3_RAT]</t>
  </si>
  <si>
    <t xml:space="preserve">B2RYN3</t>
  </si>
  <si>
    <t xml:space="preserve">Eukaryotic translation elongation factor 1 epsilon 1 OS=Rattus norvegicus OX=10116 GN=Eef1e1 PE=1 SV=1 - [B2RYN3_RAT]</t>
  </si>
  <si>
    <t xml:space="preserve">B5DF89</t>
  </si>
  <si>
    <t xml:space="preserve">Cullin-3 OS=Rattus norvegicus OX=10116 GN=Cul3 PE=1 SV=2 - [CUL3_RAT]</t>
  </si>
  <si>
    <t xml:space="preserve">F1LT13</t>
  </si>
  <si>
    <t xml:space="preserve">Angel homolog 2 OS=Rattus norvegicus OX=10116 GN=Angel2 PE=1 SV=2 - [F1LT13_RAT]</t>
  </si>
  <si>
    <t xml:space="preserve">Q99J86</t>
  </si>
  <si>
    <t xml:space="preserve">Attractin OS=Rattus norvegicus OX=10116 GN=Atrn PE=2 SV=1 - [ATRN_RAT]</t>
  </si>
  <si>
    <t xml:space="preserve">F2Z3R4</t>
  </si>
  <si>
    <t xml:space="preserve">Nuclear factor 1 OS=Rattus norvegicus OX=10116 GN=Nf1x PE=1 SV=1 - [F2Z3R4_RAT]</t>
  </si>
  <si>
    <t xml:space="preserve">D3ZM69</t>
  </si>
  <si>
    <t xml:space="preserve">Erythrocyte membrane protein band 4.1-like 2 OS=Rattus norvegicus OX=10116 GN=Epb41l2 PE=1 SV=2 - [D3ZM69_RAT]</t>
  </si>
  <si>
    <t xml:space="preserve">Q5RKI9</t>
  </si>
  <si>
    <t xml:space="preserve">Ribosome-recycling factor, mitochondrial OS=Rattus norvegicus OX=10116 GN=Mrrf PE=2 SV=1 - [RRFM_RAT]</t>
  </si>
  <si>
    <t xml:space="preserve">M0RDJ7</t>
  </si>
  <si>
    <t xml:space="preserve">RCG20041, isoform CRA_a OS=Rattus norvegicus OX=10116 GN=Tceal5 PE=4 SV=1 - [M0RDJ7_RAT]</t>
  </si>
  <si>
    <t xml:space="preserve">Q7TP36</t>
  </si>
  <si>
    <t xml:space="preserve">Protein Shroom2 OS=Rattus norvegicus OX=10116 GN=Shroom2 PE=1 SV=1 - [SHRM2_RAT]</t>
  </si>
  <si>
    <t xml:space="preserve">Q2I6B2</t>
  </si>
  <si>
    <t xml:space="preserve">V-type proton ATPase subunit a OS=Rattus norvegicus OX=10116 GN=Atp6v0a1 PE=1 SV=1 - [Q2I6B2_RAT]</t>
  </si>
  <si>
    <t xml:space="preserve">A0A0G2K094</t>
  </si>
  <si>
    <t xml:space="preserve">AT-rich interaction domain 4A OS=Rattus norvegicus OX=10116 GN=Arid4a PE=1 SV=1 - [A0A0G2K094_RAT]</t>
  </si>
  <si>
    <t xml:space="preserve">F1M0N1</t>
  </si>
  <si>
    <t xml:space="preserve">Tyrosine-protein kinase OS=Rattus norvegicus OX=10116 GN=Abl2 PE=1 SV=2 - [F1M0N1_RAT]</t>
  </si>
  <si>
    <t xml:space="preserve">Q2PS20</t>
  </si>
  <si>
    <t xml:space="preserve">Junctophilin-2 OS=Rattus norvegicus OX=10116 GN=Jph2 PE=1 SV=1 - [JPH2_RAT]</t>
  </si>
  <si>
    <t xml:space="preserve">B2GVA7</t>
  </si>
  <si>
    <t xml:space="preserve">Inhibitor of growth protein OS=Rattus norvegicus OX=10116 GN=Ing1 PE=2 SV=1 - [B2GVA7_RAT]</t>
  </si>
  <si>
    <t xml:space="preserve">D4A7Z2</t>
  </si>
  <si>
    <t xml:space="preserve">Ribosomal protein L37 OS=Rattus norvegicus OX=10116 PE=3 SV=2 - [D4A7Z2_RAT]</t>
  </si>
  <si>
    <t xml:space="preserve">Q6AYH2</t>
  </si>
  <si>
    <t xml:space="preserve">INO80 complex subunit E OS=Rattus norvegicus OX=10116 GN=Ino80e PE=2 SV=1 - [IN80E_RAT]</t>
  </si>
  <si>
    <t xml:space="preserve">F1LR77</t>
  </si>
  <si>
    <t xml:space="preserve">Tetratricopeptide repeat domain 13 OS=Rattus norvegicus OX=10116 GN=Ttc13 PE=1 SV=1 - [F1LR77_RAT]</t>
  </si>
  <si>
    <t xml:space="preserve">A0A0G2JVW1</t>
  </si>
  <si>
    <t xml:space="preserve">Insulin-like growth factor-binding protein 5 OS=Rattus norvegicus OX=10116 GN=Igfbp5 PE=4 SV=1 - [A0A0G2JVW1_RAT]</t>
  </si>
  <si>
    <t xml:space="preserve">Q642B6</t>
  </si>
  <si>
    <t xml:space="preserve">THAP domain-containing protein 4 OS=Rattus norvegicus OX=10116 GN=Thap4 PE=2 SV=1 - [THAP4_RAT]</t>
  </si>
  <si>
    <t xml:space="preserve">G3V6Z7</t>
  </si>
  <si>
    <t xml:space="preserve">Golgi autoantigen, golgin subfamily a, 5, isoform CRA_a OS=Rattus norvegicus OX=10116 GN=Golga5 PE=1 SV=1 - [G3V6Z7_RAT]</t>
  </si>
  <si>
    <t xml:space="preserve">A0A0G2JW01</t>
  </si>
  <si>
    <t xml:space="preserve">Uncharacterized protein OS=Rattus norvegicus OX=10116 PE=1 SV=1 - [A0A0G2JW01_RAT]</t>
  </si>
  <si>
    <t xml:space="preserve">D4A542</t>
  </si>
  <si>
    <t xml:space="preserve">G protein-coupled receptor-associated sorting protein 2 OS=Rattus norvegicus OX=10116 GN=Gprasp2 PE=4 SV=2 - [D4A542_RAT]</t>
  </si>
  <si>
    <t xml:space="preserve">A0A0A0MY07</t>
  </si>
  <si>
    <t xml:space="preserve">Ubiquitin carboxyl-terminal hydrolase 15 OS=Rattus norvegicus OX=10116 GN=Usp15 PE=1 SV=1 - [A0A0A0MY07_RAT]</t>
  </si>
  <si>
    <t xml:space="preserve">F1LNP1</t>
  </si>
  <si>
    <t xml:space="preserve">AT-rich interaction domain 1B OS=Rattus norvegicus OX=10116 GN=Arid1b PE=1 SV=2 - [F1LNP1_RAT]</t>
  </si>
  <si>
    <t xml:space="preserve">D3ZDR1</t>
  </si>
  <si>
    <t xml:space="preserve">Family with sequence similarity 193, member B OS=Rattus norvegicus OX=10116 GN=Fam193b PE=4 SV=2 - [D3ZDR1_RAT]</t>
  </si>
  <si>
    <t xml:space="preserve">D3ZPA1</t>
  </si>
  <si>
    <t xml:space="preserve">GRIP and coiled-coil domain-containing 1 OS=Rattus norvegicus OX=10116 GN=Gcc1 PE=1 SV=1 - [D3ZPA1_RAT]</t>
  </si>
  <si>
    <t xml:space="preserve">P62074</t>
  </si>
  <si>
    <t xml:space="preserve">Mitochondrial import inner membrane translocase subunit Tim10 OS=Rattus norvegicus OX=10116 GN=Timm10 PE=3 SV=1 - [TIM10_RAT]</t>
  </si>
  <si>
    <t xml:space="preserve">P02401</t>
  </si>
  <si>
    <t xml:space="preserve">60S acidic ribosomal protein P2 OS=Rattus norvegicus OX=10116 GN=Rplp2 PE=1 SV=2 - [RLA2_RAT]</t>
  </si>
  <si>
    <t xml:space="preserve">Q7TNA8</t>
  </si>
  <si>
    <t xml:space="preserve">L-lactate dehydrogenase OS=Rattus norvegicus OX=10116 GN=Ldhal6b PE=2 SV=1 - [Q7TNA8_RAT]</t>
  </si>
  <si>
    <t xml:space="preserve">D3Z841</t>
  </si>
  <si>
    <t xml:space="preserve">Butyrophilin-like 10 OS=Rattus norvegicus OX=10116 GN=Btnl10 PE=1 SV=3 - [D3Z841_RAT]</t>
  </si>
  <si>
    <t xml:space="preserve">P16409</t>
  </si>
  <si>
    <t xml:space="preserve">Myosin light chain 3 OS=Rattus norvegicus OX=10116 GN=Myl3 PE=1 SV=2 - [MYL3_RAT]</t>
  </si>
  <si>
    <t xml:space="preserve">D3ZCG9</t>
  </si>
  <si>
    <t xml:space="preserve">Integrin alpha 3 variant A OS=Rattus norvegicus OX=10116 GN=Itga3 PE=2 SV=1 - [D3ZCG9_RAT]</t>
  </si>
  <si>
    <t xml:space="preserve">A0A096MIZ1</t>
  </si>
  <si>
    <t xml:space="preserve">Paralemmin 2 OS=Rattus norvegicus OX=10116 GN=Palm2 PE=1 SV=1 - [A0A096MIZ1_RAT]</t>
  </si>
  <si>
    <t xml:space="preserve">F1LMI7</t>
  </si>
  <si>
    <t xml:space="preserve">E3 ubiquitin-protein ligase RNF123 OS=Rattus norvegicus OX=10116 GN=Rnf123 PE=1 SV=1 - [F1LMI7_RAT]</t>
  </si>
  <si>
    <t xml:space="preserve">D3ZY71</t>
  </si>
  <si>
    <t xml:space="preserve">RCG21156 OS=Rattus norvegicus OX=10116 GN=NEWGENE_1586233 PE=1 SV=1 - [D3ZY71_RAT]</t>
  </si>
  <si>
    <t xml:space="preserve">B5DFF2</t>
  </si>
  <si>
    <t xml:space="preserve">RNA-binding protein, mRNA-processing factor 2 OS=Rattus norvegicus OX=10116 GN=Rbpms2 PE=1 SV=1 - [B5DFF2_RAT]</t>
  </si>
  <si>
    <t xml:space="preserve">F8WFH8</t>
  </si>
  <si>
    <t xml:space="preserve">Tryptophan--tRNA ligase, cytoplasmic OS=Rattus norvegicus OX=10116 GN=Wars PE=1 SV=1 - [F8WFH8_RAT]</t>
  </si>
  <si>
    <t xml:space="preserve">D4ABX9</t>
  </si>
  <si>
    <t xml:space="preserve">ER membrane protein complex subunit 6 OS=Rattus norvegicus OX=10116 GN=Emc6 PE=1 SV=1 - [D4ABX9_RAT]</t>
  </si>
  <si>
    <t xml:space="preserve">B2GV57</t>
  </si>
  <si>
    <t xml:space="preserve">Cysteinyl-tRNA synthetase 2, mitochondrial OS=Rattus norvegicus OX=10116 GN=Cars2 PE=1 SV=1 - [B2GV57_RAT]</t>
  </si>
  <si>
    <t xml:space="preserve">D3ZZ80</t>
  </si>
  <si>
    <t xml:space="preserve">Obscurin-like protein 1 OS=Rattus norvegicus OX=10116 GN=Obsl1 PE=2 SV=3 - [OBSL1_RAT]</t>
  </si>
  <si>
    <t xml:space="preserve">Q99MI5</t>
  </si>
  <si>
    <t xml:space="preserve">Spermidine synthase OS=Rattus norvegicus OX=10116 GN=LOC100912604 PE=1 SV=1 - [Q99MI5_RAT]</t>
  </si>
  <si>
    <t xml:space="preserve">M0RCX2</t>
  </si>
  <si>
    <t xml:space="preserve">Thymidine kinase OS=Rattus norvegicus OX=10116 GN=Tk1 PE=1 SV=1 - [M0RCX2_RAT]</t>
  </si>
  <si>
    <t xml:space="preserve">E9PST5</t>
  </si>
  <si>
    <t xml:space="preserve">Apoptotic chromatin condensation inducer 1 OS=Rattus norvegicus OX=10116 GN=Acin1 PE=1 SV=1 - [E9PST5_RAT]</t>
  </si>
  <si>
    <t xml:space="preserve">F1M1E4</t>
  </si>
  <si>
    <t xml:space="preserve">Paroxysmal nonkinesigenic dyskinesia OS=Rattus norvegicus OX=10116 GN=Pnkd PE=1 SV=1 - [F1M1E4_RAT]</t>
  </si>
  <si>
    <t xml:space="preserve">B2GUX3</t>
  </si>
  <si>
    <t xml:space="preserve">DNA helicase OS=Rattus norvegicus OX=10116 GN=Mcm5 PE=2 SV=1 - [B2GUX3_RAT]</t>
  </si>
  <si>
    <t xml:space="preserve">A9UMW3</t>
  </si>
  <si>
    <t xml:space="preserve">Alpha hemoglobin-stabilizing protein OS=Rattus norvegicus OX=10116 GN=Ahsp PE=1 SV=1 - [A9UMW3_RAT]</t>
  </si>
  <si>
    <t xml:space="preserve">P23711</t>
  </si>
  <si>
    <t xml:space="preserve">Heme oxygenase 2 OS=Rattus norvegicus OX=10116 GN=Hmox2 PE=1 SV=1 - [HMOX2_RAT]</t>
  </si>
  <si>
    <t xml:space="preserve">D4A7X1</t>
  </si>
  <si>
    <t xml:space="preserve">Mitochondrial ribosomal protein S16 OS=Rattus norvegicus OX=10116 GN=Mrps16 PE=1 SV=1 - [D4A7X1_RAT]</t>
  </si>
  <si>
    <t xml:space="preserve">Q91XQ1</t>
  </si>
  <si>
    <t xml:space="preserve">NIMA related kinase 2 (Fragment) OS=Rattus norvegicus OX=10116 GN=Nek2 PE=2 SV=1 - [Q91XQ1_RAT]</t>
  </si>
  <si>
    <t xml:space="preserve">P02600</t>
  </si>
  <si>
    <t xml:space="preserve">Myosin light chain 1/3, skeletal muscle isoform OS=Rattus norvegicus OX=10116 GN=Myl1 PE=1 SV=2 - [MYL1_RAT]</t>
  </si>
  <si>
    <t xml:space="preserve">P02696</t>
  </si>
  <si>
    <t xml:space="preserve">Retinol-binding protein 1 OS=Rattus norvegicus OX=10116 GN=Rbp1 PE=1 SV=2 - [RET1_RAT]</t>
  </si>
  <si>
    <t xml:space="preserve">B2GUZ7</t>
  </si>
  <si>
    <t xml:space="preserve">Tubulin folding cofactor C OS=Rattus norvegicus OX=10116 GN=Tbcc PE=1 SV=1 - [B2GUZ7_RAT]</t>
  </si>
  <si>
    <t xml:space="preserve">G3V7G9</t>
  </si>
  <si>
    <t xml:space="preserve">Eukaryotic translation initiation factor 3, subunit 6 interacting protein OS=Rattus norvegicus OX=10116 GN=Eif3l PE=1 SV=2 - [G3V7G9_RAT]</t>
  </si>
  <si>
    <t xml:space="preserve">A0A1B0GWY5</t>
  </si>
  <si>
    <t xml:space="preserve">Rho guanine nucleotide exchange factor 2 OS=Rattus norvegicus OX=10116 GN=Arhgef2 PE=1 SV=1 - [A0A1B0GWY5_RAT]</t>
  </si>
  <si>
    <t xml:space="preserve">F1M471</t>
  </si>
  <si>
    <t xml:space="preserve">EPM2A-interacting protein 1 OS=Rattus norvegicus OX=10116 GN=Epm2aip1 PE=1 SV=3 - [F1M471_RAT]</t>
  </si>
  <si>
    <t xml:space="preserve">Q5FVF3</t>
  </si>
  <si>
    <t xml:space="preserve">Golgi-associated, gamma adaptin ear-containing, ARF-binding protein 1 OS=Rattus norvegicus OX=10116 GN=Gga1 PE=1 SV=1 - [Q5FVF3_RAT]</t>
  </si>
  <si>
    <t xml:space="preserve">Q63801</t>
  </si>
  <si>
    <t xml:space="preserve">Transcription initiation factor TFIID subunit 6 OS=Rattus norvegicus OX=10116 GN=Taf6 PE=1 SV=1 - [TAF6_RAT]</t>
  </si>
  <si>
    <t xml:space="preserve">Q68FS8</t>
  </si>
  <si>
    <t xml:space="preserve">RNA 3'-terminal phosphate cyclase OS=Rattus norvegicus OX=10116 GN=Rtca PE=1 SV=1 - [Q68FS8_RAT]</t>
  </si>
  <si>
    <t xml:space="preserve">A0A0G2JTE7</t>
  </si>
  <si>
    <t xml:space="preserve">Myosin XVA OS=Rattus norvegicus OX=10116 GN=Myo15a PE=3 SV=1 - [A0A0G2JTE7_RAT]</t>
  </si>
  <si>
    <t xml:space="preserve">P60192</t>
  </si>
  <si>
    <t xml:space="preserve">SNARE-associated protein Snapin OS=Rattus norvegicus OX=10116 GN=Snapin PE=1 SV=1 - [SNAPN_RAT]</t>
  </si>
  <si>
    <t xml:space="preserve">A0A0G2JU01</t>
  </si>
  <si>
    <t xml:space="preserve">Rho guanine nucleotide exchange factor 1 OS=Rattus norvegicus OX=10116 GN=Arhgef1 PE=1 SV=1 - [A0A0G2JU01_RAT]</t>
  </si>
  <si>
    <t xml:space="preserve">Q5U2Y3</t>
  </si>
  <si>
    <t xml:space="preserve">MAGUK p55 subfamily member 7 OS=Rattus norvegicus OX=10116 GN=Mpp7 PE=2 SV=2 - [MPP7_RAT]</t>
  </si>
  <si>
    <t xml:space="preserve">A0A0H2UHY0</t>
  </si>
  <si>
    <t xml:space="preserve">Valine--tRNA ligase, mitochondrial OS=Rattus norvegicus OX=10116 GN=Vars2 PE=1 SV=1 - [A0A0H2UHY0_RAT]</t>
  </si>
  <si>
    <t xml:space="preserve">P61980</t>
  </si>
  <si>
    <t xml:space="preserve">Heterogeneous nuclear ribonucleoprotein K OS=Rattus norvegicus OX=10116 GN=Hnrnpk PE=1 SV=1 - [HNRPK_RAT]</t>
  </si>
  <si>
    <t xml:space="preserve">P14562</t>
  </si>
  <si>
    <t xml:space="preserve">Lysosome-associated membrane glycoprotein 1 OS=Rattus norvegicus OX=10116 GN=Lamp1 PE=1 SV=1 - [LAMP1_RAT]</t>
  </si>
  <si>
    <t xml:space="preserve">Q6P767</t>
  </si>
  <si>
    <t xml:space="preserve">Pituitary tumor-transforming gene 1 protein-interacting protein OS=Rattus norvegicus OX=10116 GN=Pttg1ip PE=2 SV=1 - [PTTG_RAT]</t>
  </si>
  <si>
    <t xml:space="preserve">D3ZT26</t>
  </si>
  <si>
    <t xml:space="preserve">Similar to TatD DNase domain containing 2 OS=Rattus norvegicus OX=10116 GN=Tatdn2 PE=4 SV=1 - [D3ZT26_RAT]</t>
  </si>
  <si>
    <t xml:space="preserve">D3Z962</t>
  </si>
  <si>
    <t xml:space="preserve">Transforming, acidic coiled-coil-containing protein 3 OS=Rattus norvegicus OX=10116 GN=Tacc3 PE=1 SV=3 - [D3Z962_RAT]</t>
  </si>
  <si>
    <t xml:space="preserve">Q60I19</t>
  </si>
  <si>
    <t xml:space="preserve">MHC class I-like located near the LRC, 2 OS=Rattus norvegicus OX=10116 GN=Micb PE=2 SV=1 - [Q60I19_RAT]</t>
  </si>
  <si>
    <t xml:space="preserve">Q5XI77</t>
  </si>
  <si>
    <t xml:space="preserve">Annexin OS=Rattus norvegicus OX=10116 GN=Anxa11 PE=1 SV=1 - [Q5XI77_RAT]</t>
  </si>
  <si>
    <t xml:space="preserve">F1LRB8</t>
  </si>
  <si>
    <t xml:space="preserve">S-adenosylmethionine synthase OS=Rattus norvegicus OX=10116 GN=Mat2a PE=1 SV=2 - [F1LRB8_RAT]</t>
  </si>
  <si>
    <t xml:space="preserve">Q99N27</t>
  </si>
  <si>
    <t xml:space="preserve">Sorting nexin-1 OS=Rattus norvegicus OX=10116 GN=Snx1 PE=1 SV=1 - [SNX1_RAT]</t>
  </si>
  <si>
    <t xml:space="preserve">D3ZAR9</t>
  </si>
  <si>
    <t xml:space="preserve">Chromatin accessibility complex 1 OS=Rattus norvegicus OX=10116 GN=Chrac1 PE=1 SV=1 - [D3ZAR9_RAT]</t>
  </si>
  <si>
    <t xml:space="preserve">A0A0G2QC41</t>
  </si>
  <si>
    <t xml:space="preserve">Histone deacetylase OS=Rattus norvegicus OX=10116 GN=Hdac6 PE=1 SV=1 - [A0A0G2QC41_RAT]</t>
  </si>
  <si>
    <t xml:space="preserve">A0A0G2K4A0</t>
  </si>
  <si>
    <t xml:space="preserve">RAB11 family-interacting protein 5 OS=Rattus norvegicus OX=10116 GN=Rab11fip5 PE=1 SV=1 - [A0A0G2K4A0_RAT]</t>
  </si>
  <si>
    <t xml:space="preserve">Q6LDG8</t>
  </si>
  <si>
    <t xml:space="preserve">Alpha-2-macroglobulin (Fragment) OS=Rattus norvegicus OX=10116 PE=2 SV=1 - [Q6LDG8_RAT]</t>
  </si>
  <si>
    <t xml:space="preserve">D3ZCV0</t>
  </si>
  <si>
    <t xml:space="preserve">Actinin alpha 2 OS=Rattus norvegicus OX=10116 GN=Actn2 PE=1 SV=1 - [D3ZCV0_RAT]</t>
  </si>
  <si>
    <t xml:space="preserve">Q642A0</t>
  </si>
  <si>
    <t xml:space="preserve">p53 and DNA damage-regulated protein 1 OS=Rattus norvegicus OX=10116 GN=Pdrg1 PE=2 SV=2 - [PDRG1_RAT]</t>
  </si>
  <si>
    <t xml:space="preserve">Q6AXZ0</t>
  </si>
  <si>
    <t xml:space="preserve">Polyadenylate-binding protein-interacting protein 2 OS=Rattus norvegicus OX=10116 GN=Paip2 PE=2 SV=1 - [PAIP2_RAT]</t>
  </si>
  <si>
    <t xml:space="preserve">D3ZXK6</t>
  </si>
  <si>
    <t xml:space="preserve">Uncharacterized protein OS=Rattus norvegicus OX=10116 PE=4 SV=1 - [D3ZXK6_RAT]</t>
  </si>
  <si>
    <t xml:space="preserve">Q9JIT3</t>
  </si>
  <si>
    <t xml:space="preserve">Transducin-like enhancer protein 3 OS=Rattus norvegicus OX=10116 GN=Tle3 PE=1 SV=1 - [TLE3_RAT]</t>
  </si>
  <si>
    <t xml:space="preserve">Q5U204</t>
  </si>
  <si>
    <t xml:space="preserve">Ragulator complex protein LAMTOR3 OS=Rattus norvegicus OX=10116 GN=Lamtor3 PE=2 SV=1 - [LTOR3_RAT]</t>
  </si>
  <si>
    <t xml:space="preserve">O08658</t>
  </si>
  <si>
    <t xml:space="preserve">Nuclear pore complex protein Nup88 OS=Rattus norvegicus OX=10116 GN=Nup88 PE=1 SV=1 - [NUP88_RAT]</t>
  </si>
  <si>
    <t xml:space="preserve">P62907</t>
  </si>
  <si>
    <t xml:space="preserve">60S ribosomal protein L10a OS=Rattus norvegicus OX=10116 GN=Rpl10a PE=1 SV=2 - [RL10A_RAT]</t>
  </si>
  <si>
    <t xml:space="preserve">A6HIS0</t>
  </si>
  <si>
    <t xml:space="preserve">RCG32667 OS=Rattus norvegicus OX=10116 GN=Tcap PE=1 SV=1 - [A6HIS0_RAT]</t>
  </si>
  <si>
    <t xml:space="preserve">P0DN35</t>
  </si>
  <si>
    <t xml:space="preserve">NADH dehydrogenase [ubiquinone] 1 beta subcomplex subunit 1 OS=Rattus norvegicus OX=10116 GN=Ndufb1 PE=3 SV=1 - [NDUB1_RAT]</t>
  </si>
  <si>
    <t xml:space="preserve">P97521</t>
  </si>
  <si>
    <t xml:space="preserve">Mitochondrial carnitine/acylcarnitine carrier protein OS=Rattus norvegicus OX=10116 GN=Slc25a20 PE=1 SV=1 - [MCAT_RAT]</t>
  </si>
  <si>
    <t xml:space="preserve">A0A0G2K2K5</t>
  </si>
  <si>
    <t xml:space="preserve">Mediator of RNA polymerase II transcription subunit 16 OS=Rattus norvegicus OX=10116 GN=Med16 PE=1 SV=1 - [A0A0G2K2K5_RAT]</t>
  </si>
  <si>
    <t xml:space="preserve">V9GW19</t>
  </si>
  <si>
    <t xml:space="preserve">KDM5C OS=Rattus norvegicus OX=10116 GN=Kdm5c PE=2 SV=1 - [V9GW19_RAT]</t>
  </si>
  <si>
    <t xml:space="preserve">G3V9G4</t>
  </si>
  <si>
    <t xml:space="preserve">ATP-citrate synthase OS=Rattus norvegicus OX=10116 GN=Acly PE=1 SV=1 - [G3V9G4_RAT]</t>
  </si>
  <si>
    <t xml:space="preserve">E9PTV9</t>
  </si>
  <si>
    <t xml:space="preserve">Glyceraldehyde-3-phosphate dehydrogenase OS=Rattus norvegicus OX=10116 PE=1 SV=2 - [E9PTV9_RAT]</t>
  </si>
  <si>
    <t xml:space="preserve">A0A0G2K6H2</t>
  </si>
  <si>
    <t xml:space="preserve">Maleylacetoacetate isomerase OS=Rattus norvegicus OX=10116 GN=Gstz1 PE=1 SV=1 - [A0A0G2K6H2_RAT]</t>
  </si>
  <si>
    <t xml:space="preserve">Q2MCP5</t>
  </si>
  <si>
    <t xml:space="preserve">WD repeat domain 45B OS=Rattus norvegicus OX=10116 GN=Wdr45b PE=1 SV=1 - [Q2MCP5_RAT]</t>
  </si>
  <si>
    <t xml:space="preserve">Q6AXN3</t>
  </si>
  <si>
    <t xml:space="preserve">Transmembrane emp24 domain-containing protein 5 OS=Rattus norvegicus OX=10116 GN=Tmed5 PE=2 SV=1 - [TMED5_RAT]</t>
  </si>
  <si>
    <t xml:space="preserve">D3ZLA6</t>
  </si>
  <si>
    <t xml:space="preserve">SLAM family member 9 OS=Rattus norvegicus OX=10116 GN=Slamf9 PE=4 SV=1 - [D3ZLA6_RAT]</t>
  </si>
  <si>
    <t xml:space="preserve">A0A0G2K885</t>
  </si>
  <si>
    <t xml:space="preserve">Kremen protein 1 OS=Rattus norvegicus OX=10116 GN=Kremen1 PE=4 SV=1 - [A0A0G2K885_RAT]</t>
  </si>
  <si>
    <t xml:space="preserve">D3ZDM6</t>
  </si>
  <si>
    <t xml:space="preserve">Cell division cycle 2-like 6 (CDK8-like) (Predicted), isoform CRA_c OS=Rattus norvegicus OX=10116 GN=Cdk19 PE=4 SV=1 - [D3ZDM6_RAT]</t>
  </si>
  <si>
    <t xml:space="preserve">O08589</t>
  </si>
  <si>
    <t xml:space="preserve">Phospholemman OS=Rattus norvegicus OX=10116 GN=Fxyd1 PE=1 SV=2 - [PLM_RAT]</t>
  </si>
  <si>
    <t xml:space="preserve">Q9R1V3</t>
  </si>
  <si>
    <t xml:space="preserve">Mothers against decapentaplegic homolog 5 OS=Rattus norvegicus OX=10116 GN=Smad5 PE=1 SV=1 - [SMAD5_RAT]</t>
  </si>
  <si>
    <t xml:space="preserve">D4A6K4</t>
  </si>
  <si>
    <t xml:space="preserve">Golgi autoantigen, golgin subfamily a, 1 (Predicted) OS=Rattus norvegicus OX=10116 GN=Golga1 PE=1 SV=1 - [D4A6K4_RAT]</t>
  </si>
  <si>
    <t xml:space="preserve">F1LV18</t>
  </si>
  <si>
    <t xml:space="preserve">Membrane-bound O-acyltransferase domain-containing 1 OS=Rattus norvegicus OX=10116 GN=Mboat1 PE=3 SV=2 - [F1LV18_RAT]</t>
  </si>
  <si>
    <t xml:space="preserve">B0BMW0</t>
  </si>
  <si>
    <t xml:space="preserve">RAB14, member RAS oncogene family OS=Rattus norvegicus OX=10116 GN=Rab14 PE=1 SV=1 - [B0BMW0_RAT]</t>
  </si>
  <si>
    <t xml:space="preserve">A0A0H2UHQ3</t>
  </si>
  <si>
    <t xml:space="preserve">Microtubule-associated protein 1S OS=Rattus norvegicus OX=10116 GN=Map1s PE=1 SV=1 - [A0A0H2UHQ3_RAT]</t>
  </si>
  <si>
    <t xml:space="preserve">Q3HSE5</t>
  </si>
  <si>
    <t xml:space="preserve">Non-specific serine/threonine protein kinase OS=Rattus norvegicus OX=10116 GN=Akt2 PE=1 SV=1 - [Q3HSE5_RAT]</t>
  </si>
  <si>
    <t xml:space="preserve">P19132</t>
  </si>
  <si>
    <t xml:space="preserve">Ferritin heavy chain OS=Rattus norvegicus OX=10116 GN=Fth1 PE=1 SV=3 - [FRIH_RAT]</t>
  </si>
  <si>
    <t xml:space="preserve">D4AD31</t>
  </si>
  <si>
    <t xml:space="preserve">PHD finger protein 8 OS=Rattus norvegicus OX=10116 GN=Phf8 PE=1 SV=2 - [D4AD31_RAT]</t>
  </si>
  <si>
    <t xml:space="preserve">Q498U6</t>
  </si>
  <si>
    <t xml:space="preserve">DNA fragmentation factor subunit alpha OS=Rattus norvegicus OX=10116 GN=Dffa PE=1 SV=1 - [Q498U6_RAT]</t>
  </si>
  <si>
    <t xml:space="preserve">G3V6W7</t>
  </si>
  <si>
    <t xml:space="preserve">Cleavage and polyadenylation specificity factor 3, isoform CRA_a OS=Rattus norvegicus OX=10116 GN=Cpsf3 PE=1 SV=1 - [G3V6W7_RAT]</t>
  </si>
  <si>
    <t xml:space="preserve">Q5XFW5</t>
  </si>
  <si>
    <t xml:space="preserve">Peptidylprolyl isomerase OS=Rattus norvegicus OX=10116 GN=Fkbp11 PE=2 SV=1 - [Q5XFW5_RAT]</t>
  </si>
  <si>
    <t xml:space="preserve">Q4QR81</t>
  </si>
  <si>
    <t xml:space="preserve">RNA binding motif, single stranded interacting protein 2, isoform CRA_a OS=Rattus norvegicus OX=10116 GN=Rbms2 PE=1 SV=1 - [Q4QR81_RAT]</t>
  </si>
  <si>
    <t xml:space="preserve">F1LMD9</t>
  </si>
  <si>
    <t xml:space="preserve">Cyclin-G-associated kinase OS=Rattus norvegicus OX=10116 GN=Gak PE=1 SV=1 - [F1LMD9_RAT]</t>
  </si>
  <si>
    <t xml:space="preserve">A1L1K3</t>
  </si>
  <si>
    <t xml:space="preserve">Anaphase-promoting complex subunit 5 OS=Rattus norvegicus OX=10116 GN=Anapc5 PE=2 SV=1 - [APC5_RAT]</t>
  </si>
  <si>
    <t xml:space="preserve">D4A1T7</t>
  </si>
  <si>
    <t xml:space="preserve">Family with sequence similarity 173, member A OS=Rattus norvegicus OX=10116 GN=Fam173a PE=1 SV=1 - [D4A1T7_RAT]</t>
  </si>
  <si>
    <t xml:space="preserve">B0BMU0</t>
  </si>
  <si>
    <t xml:space="preserve">Peptidyl-prolyl cis-trans isomerase E OS=Rattus norvegicus OX=10116 GN=Ppie PE=1 SV=1 - [B0BMU0_RAT]</t>
  </si>
  <si>
    <t xml:space="preserve">Q5U2N8</t>
  </si>
  <si>
    <t xml:space="preserve">Intraflagellar transport protein 56 OS=Rattus norvegicus OX=10116 GN=Ttc26 PE=2 SV=1 - [IFT56_RAT]</t>
  </si>
  <si>
    <t xml:space="preserve">F1LX07</t>
  </si>
  <si>
    <t xml:space="preserve">Solute carrier family 25 member 12 OS=Rattus norvegicus OX=10116 GN=Slc25a12 PE=1 SV=3 - [F1LX07_RAT]</t>
  </si>
  <si>
    <t xml:space="preserve">D3ZN64</t>
  </si>
  <si>
    <t xml:space="preserve">Collagen type XXVIII alpha 1 chain OS=Rattus norvegicus OX=10116 GN=Col28a1 PE=4 SV=3 - [D3ZN64_RAT]</t>
  </si>
  <si>
    <t xml:space="preserve">Q6P6T4</t>
  </si>
  <si>
    <t xml:space="preserve">Echinoderm microtubule-associated protein-like 2 OS=Rattus norvegicus OX=10116 GN=Eml2 PE=1 SV=1 - [EMAL2_RAT]</t>
  </si>
  <si>
    <t xml:space="preserve">D3ZHH8</t>
  </si>
  <si>
    <t xml:space="preserve">Serum response factor OS=Rattus norvegicus OX=10116 GN=Srf PE=1 SV=2 - [D3ZHH8_RAT]</t>
  </si>
  <si>
    <t xml:space="preserve">P08932</t>
  </si>
  <si>
    <t xml:space="preserve">T-kininogen 2 OS=Rattus norvegicus OX=10116 PE=1 SV=2 - [KNT2_RAT]</t>
  </si>
  <si>
    <t xml:space="preserve">Q7TNK3</t>
  </si>
  <si>
    <t xml:space="preserve">Zinc finger protein 24 OS=Rattus norvegicus OX=10116 GN=Znf24 PE=2 SV=1 - [ZNF24_RAT]</t>
  </si>
  <si>
    <t xml:space="preserve">Q8CG43</t>
  </si>
  <si>
    <t xml:space="preserve">MASP-3 protein (Fragment) OS=Rattus norvegicus OX=10116 GN=masp1-3 PE=3 SV=1 - [Q8CG43_RAT]</t>
  </si>
  <si>
    <t xml:space="preserve">F1LSB2</t>
  </si>
  <si>
    <t xml:space="preserve">Angiopoietin 1, isoform CRA_a OS=Rattus norvegicus OX=10116 GN=Angpt1 PE=4 SV=2 - [F1LSB2_RAT]</t>
  </si>
  <si>
    <t xml:space="preserve">D3ZWJ1</t>
  </si>
  <si>
    <t xml:space="preserve">DNL-type zinc finger OS=Rattus norvegicus OX=10116 GN=Dnlz PE=1 SV=1 - [D3ZWJ1_RAT]</t>
  </si>
  <si>
    <t xml:space="preserve">Q5BJT4</t>
  </si>
  <si>
    <t xml:space="preserve">Thioredoxin domain-containing protein 15 OS=Rattus norvegicus OX=10116 GN=Txndc15 PE=2 SV=1 - [TXD15_RAT]</t>
  </si>
  <si>
    <t xml:space="preserve">D3ZAW6</t>
  </si>
  <si>
    <t xml:space="preserve">Transcription factor-binding to IGHM enhancer 3 OS=Rattus norvegicus OX=10116 GN=Tfe3 PE=1 SV=1 - [D3ZAW6_RAT]</t>
  </si>
  <si>
    <t xml:space="preserve">Q4V890</t>
  </si>
  <si>
    <t xml:space="preserve">Protein fem-1 homolog A OS=Rattus norvegicus OX=10116 GN=Fem1a PE=2 SV=1 - [FEM1A_RAT]</t>
  </si>
  <si>
    <t xml:space="preserve">D3ZVQ0</t>
  </si>
  <si>
    <t xml:space="preserve">Ubiquitin carboxyl-terminal hydrolase OS=Rattus norvegicus OX=10116 GN=Usp5 PE=1 SV=1 - [D3ZVQ0_RAT]</t>
  </si>
  <si>
    <t xml:space="preserve">Q3KRD5</t>
  </si>
  <si>
    <t xml:space="preserve">Mitochondrial import receptor subunit TOM34 OS=Rattus norvegicus OX=10116 GN=Tomm34 PE=1 SV=1 - [TOM34_RAT]</t>
  </si>
  <si>
    <t xml:space="preserve">D3ZF98</t>
  </si>
  <si>
    <t xml:space="preserve">MAX network transcriptional repressor OS=Rattus norvegicus OX=10116 GN=Mnt PE=4 SV=2 - [D3ZF98_RAT]</t>
  </si>
  <si>
    <t xml:space="preserve">Q5U4F3</t>
  </si>
  <si>
    <t xml:space="preserve">Protein FAM107B OS=Rattus norvegicus OX=10116 GN=Fam107b PE=2 SV=1 - [F107B_RAT]</t>
  </si>
  <si>
    <t xml:space="preserve">G3V8C6</t>
  </si>
  <si>
    <t xml:space="preserve">Steroid receptor RNA activator 1 OS=Rattus norvegicus OX=10116 GN=Sra1 PE=1 SV=1 - [G3V8C6_RAT]</t>
  </si>
  <si>
    <t xml:space="preserve">Q6P6V0</t>
  </si>
  <si>
    <t xml:space="preserve">Glucose-6-phosphate isomerase OS=Rattus norvegicus OX=10116 GN=Gpi PE=1 SV=1 - [G6PI_RAT]</t>
  </si>
  <si>
    <t xml:space="preserve">F1T1U1</t>
  </si>
  <si>
    <t xml:space="preserve">Fras1 related extracellular matrix protein 2 OS=Rattus norvegicus OX=10116 GN=Frem2 PE=2 SV=1 - [F1T1U1_RAT]</t>
  </si>
  <si>
    <t xml:space="preserve">Q5M947</t>
  </si>
  <si>
    <t xml:space="preserve">RRP15-like protein OS=Rattus norvegicus OX=10116 GN=Rrp15 PE=1 SV=1 - [RRP15_RAT]</t>
  </si>
  <si>
    <t xml:space="preserve">A0A140TAE6</t>
  </si>
  <si>
    <t xml:space="preserve">Enoyl-[acyl-carrier-protein] reductase, mitochondrial OS=Rattus norvegicus OX=10116 GN=Mecr PE=1 SV=1 - [A0A140TAE6_RAT]</t>
  </si>
  <si>
    <t xml:space="preserve">D4AEL8</t>
  </si>
  <si>
    <t xml:space="preserve">5-azacytidine induced gene 1 (Predicted), isoform CRA_a OS=Rattus norvegicus OX=10116 GN=Cep131 PE=1 SV=1 - [D4AEL8_RAT]</t>
  </si>
  <si>
    <t xml:space="preserve">Q6S395</t>
  </si>
  <si>
    <t xml:space="preserve">Plectin OS=Rattus norvegicus OX=10116 GN=Plec PE=1 SV=1 - [Q6S395_RAT]</t>
  </si>
  <si>
    <t xml:space="preserve">Q5XIU9</t>
  </si>
  <si>
    <t xml:space="preserve">Membrane-associated progesterone receptor component 2 OS=Rattus norvegicus OX=10116 GN=Pgrmc2 PE=1 SV=1 - [PGRC2_RAT]</t>
  </si>
  <si>
    <t xml:space="preserve">G3V663</t>
  </si>
  <si>
    <t xml:space="preserve">LIM domain kinase 1 OS=Rattus norvegicus OX=10116 GN=Limk1 PE=4 SV=1 - [G3V663_RAT]</t>
  </si>
  <si>
    <t xml:space="preserve">D4ADZ9</t>
  </si>
  <si>
    <t xml:space="preserve">Pseudouridylate synthase 7 OS=Rattus norvegicus OX=10116 GN=Pus7 PE=1 SV=2 - [D4ADZ9_RAT]</t>
  </si>
  <si>
    <t xml:space="preserve">D3ZIV3</t>
  </si>
  <si>
    <t xml:space="preserve">Mitotic arrest deficient 1-like 1 OS=Rattus norvegicus OX=10116 GN=Mad1l1 PE=1 SV=1 - [D3ZIV3_RAT]</t>
  </si>
  <si>
    <t xml:space="preserve">Q63627</t>
  </si>
  <si>
    <t xml:space="preserve">Splicing factor, arginine/serine-rich 15 (Fragment) OS=Rattus norvegicus OX=10116 GN=Scaf4 PE=1 SV=1 - [SFR15_RAT]</t>
  </si>
  <si>
    <t xml:space="preserve">D4A8G0</t>
  </si>
  <si>
    <t xml:space="preserve">LSM12 homolog OS=Rattus norvegicus OX=10116 GN=Lsm12 PE=1 SV=1 - [D4A8G0_RAT]</t>
  </si>
  <si>
    <t xml:space="preserve">D3ZY35</t>
  </si>
  <si>
    <t xml:space="preserve">Intraflagellar transport 43 OS=Rattus norvegicus OX=10116 GN=Ift43 PE=1 SV=1 - [D3ZY35_RAT]</t>
  </si>
  <si>
    <t xml:space="preserve">M0R5H1</t>
  </si>
  <si>
    <t xml:space="preserve">Enhancer trap locus 4 OS=Rattus norvegicus OX=10116 GN=Etl4 PE=1 SV=2 - [M0R5H1_RAT]</t>
  </si>
  <si>
    <t xml:space="preserve">A0A0G2JSR7</t>
  </si>
  <si>
    <t xml:space="preserve">Matrin-3 OS=Rattus norvegicus OX=10116 GN=Matr3 PE=1 SV=1 - [A0A0G2JSR7_RAT]</t>
  </si>
  <si>
    <t xml:space="preserve">Q5PPP1</t>
  </si>
  <si>
    <t xml:space="preserve">Clathrin light chain OS=Rattus norvegicus OX=10116 GN=Clta PE=2 SV=1 - [Q5PPP1_RAT]</t>
  </si>
  <si>
    <t xml:space="preserve">D3ZN38</t>
  </si>
  <si>
    <t xml:space="preserve">Similar to StAR-related protein 1-4E (Predicted), isoform CRA_a OS=Rattus norvegicus OX=10116 GN=Stard5 PE=1 SV=1 - [D3ZN38_RAT]</t>
  </si>
  <si>
    <t xml:space="preserve">M0R8T1</t>
  </si>
  <si>
    <t xml:space="preserve">Membrane-associated guanylate kinase, WW and PDZ domain-containing protein 1 OS=Rattus norvegicus OX=10116 GN=Magi1 PE=1 SV=2 - [M0R8T1_RAT]</t>
  </si>
  <si>
    <t xml:space="preserve">O70513</t>
  </si>
  <si>
    <t xml:space="preserve">Galectin-3-binding protein OS=Rattus norvegicus OX=10116 GN=Lgals3bp PE=1 SV=2 - [LG3BP_RAT]</t>
  </si>
  <si>
    <t xml:space="preserve">D4AA35</t>
  </si>
  <si>
    <t xml:space="preserve">Acetylserotonin O-methyltransferase-like OS=Rattus norvegicus OX=10116 GN=Asmtl PE=1 SV=2 - [D4AA35_RAT]</t>
  </si>
  <si>
    <t xml:space="preserve">Q2KMM2</t>
  </si>
  <si>
    <t xml:space="preserve">Trafficking protein particle complex subunit 1 OS=Rattus norvegicus OX=10116 GN=Trappc1 PE=2 SV=1 - [TPPC1_RAT]</t>
  </si>
  <si>
    <t xml:space="preserve">A9CMB8</t>
  </si>
  <si>
    <t xml:space="preserve">DNA helicase OS=Rattus norvegicus OX=10116 GN=Mcm6 PE=1 SV=1 - [A9CMB8_RAT]</t>
  </si>
  <si>
    <t xml:space="preserve">M0RAK4</t>
  </si>
  <si>
    <t xml:space="preserve">Frataxin, mitochondrial OS=Rattus norvegicus OX=10116 GN=Fxn PE=1 SV=2 - [M0RAK4_RAT]</t>
  </si>
  <si>
    <t xml:space="preserve">Q6IUR5</t>
  </si>
  <si>
    <t xml:space="preserve">Neudesin OS=Rattus norvegicus OX=10116 GN=Nenf PE=2 SV=1 - [NENF_RAT]</t>
  </si>
  <si>
    <t xml:space="preserve">F7EZ89</t>
  </si>
  <si>
    <t xml:space="preserve">TBC1 domain family, member 15 OS=Rattus norvegicus OX=10116 GN=Tbc1d15 PE=1 SV=2 - [F7EZ89_RAT]</t>
  </si>
  <si>
    <t xml:space="preserve">D3ZKU7</t>
  </si>
  <si>
    <t xml:space="preserve">Biogenesis of lysosome-related organelles complex 1 subunit 1 OS=Rattus norvegicus OX=10116 GN=Bloc1s1 PE=3 SV=1 - [BL1S1_RAT]</t>
  </si>
  <si>
    <t xml:space="preserve">Q5XIF0</t>
  </si>
  <si>
    <t xml:space="preserve">Testis expressed gene 264 homolog (Mouse), isoform CRA_a OS=Rattus norvegicus OX=10116 GN=Tex264 PE=1 SV=1 - [Q5XIF0_RAT]</t>
  </si>
  <si>
    <t xml:space="preserve">D3ZTW7</t>
  </si>
  <si>
    <t xml:space="preserve">ATP synthase mitochondrial F1 complex assembly factor 2 OS=Rattus norvegicus OX=10116 GN=Atpaf2 PE=1 SV=1 - [D3ZTW7_RAT]</t>
  </si>
  <si>
    <t xml:space="preserve">A1L134</t>
  </si>
  <si>
    <t xml:space="preserve">Ancient ubiquitous protein 1 OS=Rattus norvegicus OX=10116 GN=Aup1 PE=2 SV=1 - [AUP1_RAT]</t>
  </si>
  <si>
    <t xml:space="preserve">Q6TXE7</t>
  </si>
  <si>
    <t xml:space="preserve">LRRGT00052 OS=Rattus norvegicus OX=10116 PE=2 SV=1 - [Q6TXE7_RAT]</t>
  </si>
  <si>
    <t xml:space="preserve">A0A0G2K5B2</t>
  </si>
  <si>
    <t xml:space="preserve">Homeobox D11 OS=Rattus norvegicus OX=10116 GN=Hoxd11 PE=4 SV=1 - [A0A0G2K5B2_RAT]</t>
  </si>
  <si>
    <t xml:space="preserve">F1M0V4</t>
  </si>
  <si>
    <t xml:space="preserve">THO complex 2 OS=Rattus norvegicus OX=10116 GN=Thoc2 PE=1 SV=2 - [F1M0V4_RAT]</t>
  </si>
  <si>
    <t xml:space="preserve">P45953</t>
  </si>
  <si>
    <t xml:space="preserve">Very long-chain specific acyl-CoA dehydrogenase, mitochondrial OS=Rattus norvegicus OX=10116 GN=Acadvl PE=1 SV=1 - [ACADV_RAT]</t>
  </si>
  <si>
    <t xml:space="preserve">O35889</t>
  </si>
  <si>
    <t xml:space="preserve">Afadin OS=Rattus norvegicus OX=10116 GN=Afdn PE=1 SV=1 - [AFAD_RAT]</t>
  </si>
  <si>
    <t xml:space="preserve">D4A4B4</t>
  </si>
  <si>
    <t xml:space="preserve">U2 snRNP-associated SURP domain-containing OS=Rattus norvegicus OX=10116 GN=U2surp PE=1 SV=1 - [D4A4B4_RAT]</t>
  </si>
  <si>
    <t xml:space="preserve">Q5I0D7</t>
  </si>
  <si>
    <t xml:space="preserve">Xaa-Pro dipeptidase OS=Rattus norvegicus OX=10116 GN=Pepd PE=2 SV=1 - [PEPD_RAT]</t>
  </si>
  <si>
    <t xml:space="preserve">P02764</t>
  </si>
  <si>
    <t xml:space="preserve">Alpha-1-acid glycoprotein OS=Rattus norvegicus OX=10116 GN=Orm1 PE=2 SV=1 - [A1AG_RAT]</t>
  </si>
  <si>
    <t xml:space="preserve">P70580</t>
  </si>
  <si>
    <t xml:space="preserve">Membrane-associated progesterone receptor component 1 OS=Rattus norvegicus OX=10116 GN=Pgrmc1 PE=1 SV=3 - [PGRC1_RAT]</t>
  </si>
  <si>
    <t xml:space="preserve">A0A096MKH2</t>
  </si>
  <si>
    <t xml:space="preserve">Similar to RIKEN cDNA 1110059P08 OS=Rattus norvegicus OX=10116 GN=Vta1 PE=1 SV=1 - [A0A096MKH2_RAT]</t>
  </si>
  <si>
    <t xml:space="preserve">Q62764</t>
  </si>
  <si>
    <t xml:space="preserve">Y-box-binding protein 3 OS=Rattus norvegicus OX=10116 GN=Ybx3 PE=1 SV=1 - [YBOX3_RAT]</t>
  </si>
  <si>
    <t xml:space="preserve">Q4KM84</t>
  </si>
  <si>
    <t xml:space="preserve">Histidine protein methyltransferase 1 homolog OS=Rattus norvegicus OX=10116 GN=Mettl18 PE=2 SV=1 - [MET18_RAT]</t>
  </si>
  <si>
    <t xml:space="preserve">F1LXQ1</t>
  </si>
  <si>
    <t xml:space="preserve">F-box protein 40 OS=Rattus norvegicus OX=10116 GN=Fbxo40 PE=4 SV=2 - [F1LXQ1_RAT]</t>
  </si>
  <si>
    <t xml:space="preserve">P19633</t>
  </si>
  <si>
    <t xml:space="preserve">Calsequestrin-1 OS=Rattus norvegicus OX=10116 GN=Casq1 PE=1 SV=2 - [CASQ1_RAT]</t>
  </si>
  <si>
    <t xml:space="preserve">F1MAA5</t>
  </si>
  <si>
    <t xml:space="preserve">RAN GTPase-activating protein 1 OS=Rattus norvegicus OX=10116 GN=Rangap1 PE=1 SV=2 - [F1MAA5_RAT]</t>
  </si>
  <si>
    <t xml:space="preserve">M0RAP6</t>
  </si>
  <si>
    <t xml:space="preserve">Family with sequence similarity 208, member A OS=Rattus norvegicus OX=10116 GN=Fam208a PE=1 SV=2 - [M0RAP6_RAT]</t>
  </si>
  <si>
    <t xml:space="preserve">A0A0G2K2Y3</t>
  </si>
  <si>
    <t xml:space="preserve">Aminopeptidase OS=Rattus norvegicus OX=10116 GN=Erap1 PE=1 SV=1 - [A0A0G2K2Y3_RAT]</t>
  </si>
  <si>
    <t xml:space="preserve">A0A096MIV5</t>
  </si>
  <si>
    <t xml:space="preserve">ATP-binding cassette subfamily F member 2 OS=Rattus norvegicus OX=10116 GN=Abcf2 PE=1 SV=1 - [A0A096MIV5_RAT]</t>
  </si>
  <si>
    <t xml:space="preserve">D4ACN4</t>
  </si>
  <si>
    <t xml:space="preserve">Zinc finger protein 609 OS=Rattus norvegicus OX=10116 GN=Zfp609 PE=1 SV=1 - [D4ACN4_RAT]</t>
  </si>
  <si>
    <t xml:space="preserve">Q9JHQ1</t>
  </si>
  <si>
    <t xml:space="preserve">Titin (Fragment) OS=Rattus norvegicus OX=10116 GN=ttn PE=2 SV=1 - [Q9JHQ1_RAT]</t>
  </si>
  <si>
    <t xml:space="preserve">B1H257</t>
  </si>
  <si>
    <t xml:space="preserve">BLOC-1-related complex subunit 5 OS=Rattus norvegicus OX=10116 GN=Borcs5 PE=1 SV=1 - [B1H257_RAT]</t>
  </si>
  <si>
    <t xml:space="preserve">Q5FVH7</t>
  </si>
  <si>
    <t xml:space="preserve">Male-enhanced antigen 1 OS=Rattus norvegicus OX=10116 GN=Mea1 PE=1 SV=1 - [MEA1_RAT]</t>
  </si>
  <si>
    <t xml:space="preserve">D3ZKK3</t>
  </si>
  <si>
    <t xml:space="preserve">Consortin, connexin sorting protein OS=Rattus norvegicus OX=10116 GN=Cnst PE=1 SV=3 - [D3ZKK3_RAT]</t>
  </si>
  <si>
    <t xml:space="preserve">D4A778</t>
  </si>
  <si>
    <t xml:space="preserve">Zinc finger protein 644 OS=Rattus norvegicus OX=10116 GN=Zfp644 PE=1 SV=1 - [D4A778_RAT]</t>
  </si>
  <si>
    <t xml:space="preserve">D3ZJR1</t>
  </si>
  <si>
    <t xml:space="preserve">Epidermal growth factor receptor pathway substrate 15-like 1 OS=Rattus norvegicus OX=10116 GN=Eps15l1 PE=1 SV=3 - [D3ZJR1_RAT]</t>
  </si>
  <si>
    <t xml:space="preserve">Q6GQP4</t>
  </si>
  <si>
    <t xml:space="preserve">Ras-related protein Rab-31 OS=Rattus norvegicus OX=10116 GN=Rab31 PE=1 SV=2 - [RAB31_RAT]</t>
  </si>
  <si>
    <t xml:space="preserve">A0A096MK18</t>
  </si>
  <si>
    <t xml:space="preserve">Diphosphoinositol pentakisphosphate kinase 2 (Fragment) OS=Rattus norvegicus OX=10116 GN=Ppip5k2 PE=1 SV=1 - [A0A096MK18_RAT]</t>
  </si>
  <si>
    <t xml:space="preserve">Q6P775</t>
  </si>
  <si>
    <t xml:space="preserve">FGF1 intracellular-binding protein OS=Rattus norvegicus OX=10116 GN=Fibp PE=2 SV=1 - [Q6P775_RAT]</t>
  </si>
  <si>
    <t xml:space="preserve">B0BNI3</t>
  </si>
  <si>
    <t xml:space="preserve">Orai2 protein OS=Rattus norvegicus OX=10116 GN=Orai2 PE=2 SV=1 - [B0BNI3_RAT]</t>
  </si>
  <si>
    <t xml:space="preserve">D4A9S9</t>
  </si>
  <si>
    <t xml:space="preserve">Olfactory receptor 93 OS=Rattus norvegicus OX=10116 GN=Olr93 PE=3 SV=1 - [D4A9S9_RAT]</t>
  </si>
  <si>
    <t xml:space="preserve">Q4KM24</t>
  </si>
  <si>
    <t xml:space="preserve">Peroxisomal biogenesis factor 11 beta OS=Rattus norvegicus OX=10116 GN=Pex11b PE=1 SV=1 - [Q4KM24_RAT]</t>
  </si>
  <si>
    <t xml:space="preserve">F1LZK3</t>
  </si>
  <si>
    <t xml:space="preserve">Uncharacterized protein OS=Rattus norvegicus OX=10116 PE=4 SV=2 - [F1LZK3_RAT]</t>
  </si>
  <si>
    <t xml:space="preserve">D4A7F0</t>
  </si>
  <si>
    <t xml:space="preserve">Ubiquitin protein ligase E3 component n-recognin 3 OS=Rattus norvegicus OX=10116 GN=Ubr3 PE=1 SV=3 - [D4A7F0_RAT]</t>
  </si>
  <si>
    <t xml:space="preserve">Q5GH58</t>
  </si>
  <si>
    <t xml:space="preserve">XK-related protein OS=Rattus norvegicus OX=10116 GN=Xkr5 PE=2 SV=1 - [Q5GH58_RAT]</t>
  </si>
  <si>
    <t xml:space="preserve">Q5HZY2</t>
  </si>
  <si>
    <t xml:space="preserve">GTP-binding protein SAR1b OS=Rattus norvegicus OX=10116 GN=Sar1b PE=2 SV=1 - [SAR1B_RAT]</t>
  </si>
  <si>
    <t xml:space="preserve">P60522</t>
  </si>
  <si>
    <t xml:space="preserve">Gamma-aminobutyric acid receptor-associated protein-like 2 OS=Rattus norvegicus OX=10116 GN=Gabarapl2 PE=3 SV=1 - [GBRL2_RAT]</t>
  </si>
  <si>
    <t xml:space="preserve">Q5XI52</t>
  </si>
  <si>
    <t xml:space="preserve">Vezatin OS=Rattus norvegicus OX=10116 GN=Vezt PE=2 SV=1 - [VEZA_RAT]</t>
  </si>
  <si>
    <t xml:space="preserve">P45479</t>
  </si>
  <si>
    <t xml:space="preserve">Palmitoyl-protein thioesterase 1 OS=Rattus norvegicus OX=10116 GN=Ppt1 PE=1 SV=1 - [PPT1_RAT]</t>
  </si>
  <si>
    <t xml:space="preserve">G3V6F4</t>
  </si>
  <si>
    <t xml:space="preserve">O-linked N-acetylglucosamine (GlcNAc) transferase (UDP-N-acetylglucosamine:polypeptide-N-acetylglucosaminyl transferase), isoform CRA_b OS=Rattus norvegicus OX=10116 GN=Ogt PE=1 SV=2 - [G3V6F4_RAT]</t>
  </si>
  <si>
    <t xml:space="preserve">P24155</t>
  </si>
  <si>
    <t xml:space="preserve">Thimet oligopeptidase OS=Rattus norvegicus OX=10116 GN=Thop1 PE=1 SV=4 - [THOP1_RAT]</t>
  </si>
  <si>
    <t xml:space="preserve">D3ZSR7</t>
  </si>
  <si>
    <t xml:space="preserve">Coiled-coil domain-containing 102A OS=Rattus norvegicus OX=10116 GN=Ccdc102a PE=1 SV=3 - [D3ZSR7_RAT]</t>
  </si>
  <si>
    <t xml:space="preserve">A0A096MK14</t>
  </si>
  <si>
    <t xml:space="preserve">Eukaryotic translation initiation factor 4E family member 2 (Fragment) OS=Rattus norvegicus OX=10116 GN=Eif4e2 PE=1 SV=1 - [A0A096MK14_RAT]</t>
  </si>
  <si>
    <t xml:space="preserve">Q5XIM7</t>
  </si>
  <si>
    <t xml:space="preserve">Lysine--tRNA ligase OS=Rattus norvegicus OX=10116 GN=Kars PE=1 SV=1 - [SYK_RAT]</t>
  </si>
  <si>
    <t xml:space="preserve">A0A128DZ42</t>
  </si>
  <si>
    <t xml:space="preserve">Fibronectin type III domain containing 1 protein OS=Rattus norvegicus OX=10116 GN=Fndc1 PE=2 SV=1 - [A0A128DZ42_RAT]</t>
  </si>
  <si>
    <t xml:space="preserve">Q6AYS3</t>
  </si>
  <si>
    <t xml:space="preserve">Carboxypeptidase OS=Rattus norvegicus OX=10116 GN=Ctsa PE=1 SV=1 - [Q6AYS3_RAT]</t>
  </si>
  <si>
    <t xml:space="preserve">Q6AYH6</t>
  </si>
  <si>
    <t xml:space="preserve">ER membrane protein complex subunit 10 OS=Rattus norvegicus OX=10116 GN=Emc10 PE=1 SV=1 - [EMC10_RAT]</t>
  </si>
  <si>
    <t xml:space="preserve">D3ZD19</t>
  </si>
  <si>
    <t xml:space="preserve">Extracellular link domain-containing 1 (Predicted) OS=Rattus norvegicus OX=10116 GN=Lyve1 PE=1 SV=1 - [D3ZD19_RAT]</t>
  </si>
  <si>
    <t xml:space="preserve">B5DEL5</t>
  </si>
  <si>
    <t xml:space="preserve">Kelch-like 9 (Drosophila) OS=Rattus norvegicus OX=10116 GN=Klhl9 PE=1 SV=1 - [B5DEL5_RAT]</t>
  </si>
  <si>
    <t xml:space="preserve">D3ZLS6</t>
  </si>
  <si>
    <t xml:space="preserve">NEDD4-binding protein 2 OS=Rattus norvegicus OX=10116 GN=N4bp2 PE=1 SV=2 - [D3ZLS6_RAT]</t>
  </si>
  <si>
    <t xml:space="preserve">Z4YNH5</t>
  </si>
  <si>
    <t xml:space="preserve">Formin-binding protein 1 (Fragment) OS=Rattus norvegicus OX=10116 GN=Fnbp1 PE=1 SV=3 - [Z4YNH5_RAT]</t>
  </si>
  <si>
    <t xml:space="preserve">A0A0G2K3I6</t>
  </si>
  <si>
    <t xml:space="preserve">Uncharacterized protein OS=Rattus norvegicus OX=10116 PE=3 SV=1 - [A0A0G2K3I6_RAT]</t>
  </si>
  <si>
    <t xml:space="preserve">P41777</t>
  </si>
  <si>
    <t xml:space="preserve">Nucleolar and coiled-body phosphoprotein 1 OS=Rattus norvegicus OX=10116 GN=Nolc1 PE=1 SV=2 - [NOLC1_RAT]</t>
  </si>
  <si>
    <t xml:space="preserve">A0A0G2JSV0</t>
  </si>
  <si>
    <t xml:space="preserve">N-myc downstream regulated gene 2, isoform CRA_a OS=Rattus norvegicus OX=10116 GN=Ndrg2 PE=1 SV=1 - [A0A0G2JSV0_RAT]</t>
  </si>
  <si>
    <t xml:space="preserve">A0A0G2KB24</t>
  </si>
  <si>
    <t xml:space="preserve">Nuclear protein MDM1 OS=Rattus norvegicus OX=10116 GN=Mdm1 PE=1 SV=1 - [A0A0G2KB24_RAT]</t>
  </si>
  <si>
    <t xml:space="preserve">P50442</t>
  </si>
  <si>
    <t xml:space="preserve">Glycine amidinotransferase, mitochondrial OS=Rattus norvegicus OX=10116 GN=Gatm PE=1 SV=1 - [GATM_RAT]</t>
  </si>
  <si>
    <t xml:space="preserve">D4A563</t>
  </si>
  <si>
    <t xml:space="preserve">Pseudopodium-enriched atypical kinase 1 OS=Rattus norvegicus OX=10116 GN=Peak1 PE=1 SV=1 - [D4A563_RAT]</t>
  </si>
  <si>
    <t xml:space="preserve">A0A0G2JUF8</t>
  </si>
  <si>
    <t xml:space="preserve">DNA topoisomerase 2 OS=Rattus norvegicus OX=10116 GN=Top2a PE=1 SV=1 - [A0A0G2JUF8_RAT]</t>
  </si>
  <si>
    <t xml:space="preserve">D3Z941</t>
  </si>
  <si>
    <t xml:space="preserve">Methionyl-tRNA synthetase OS=Rattus norvegicus OX=10116 GN=Mars PE=1 SV=1 - [D3Z941_RAT]</t>
  </si>
  <si>
    <t xml:space="preserve">Q7TPK1</t>
  </si>
  <si>
    <t xml:space="preserve">E3 ubiquitin-protein ligase UHRF1 OS=Rattus norvegicus OX=10116 GN=Uhrf1 PE=1 SV=2 - [UHRF1_RAT]</t>
  </si>
  <si>
    <t xml:space="preserve">Q71UF4</t>
  </si>
  <si>
    <t xml:space="preserve">Histone-binding protein RBBP7 OS=Rattus norvegicus OX=10116 GN=Rbbp7 PE=2 SV=1 - [RBBP7_RAT]</t>
  </si>
  <si>
    <t xml:space="preserve">P05714</t>
  </si>
  <si>
    <t xml:space="preserve">Ras-related protein Rab-4A OS=Rattus norvegicus OX=10116 GN=Rab4a PE=1 SV=3 - [RAB4A_RAT]</t>
  </si>
  <si>
    <t xml:space="preserve">D3ZUI9</t>
  </si>
  <si>
    <t xml:space="preserve">NADH:ubiquinone oxidoreductase complex assembly factor 8 OS=Rattus norvegicus OX=10116 GN=Ndufaf8 PE=4 SV=1 - [D3ZUI9_RAT]</t>
  </si>
  <si>
    <t xml:space="preserve">G3V7T6</t>
  </si>
  <si>
    <t xml:space="preserve">Splicing factor 3b, subunit 1 OS=Rattus norvegicus OX=10116 GN=Sf3b1 PE=1 SV=1 - [G3V7T6_RAT]</t>
  </si>
  <si>
    <t xml:space="preserve">G3V7Z4</t>
  </si>
  <si>
    <t xml:space="preserve">Glia-derived nexin OS=Rattus norvegicus OX=10116 GN=Serpine2 PE=3 SV=1 - [G3V7Z4_RAT]</t>
  </si>
  <si>
    <t xml:space="preserve">A0A096MIX9</t>
  </si>
  <si>
    <t xml:space="preserve">Septin 4 (Fragment) OS=Rattus norvegicus OX=10116 GN=Sept4 PE=1 SV=6 - [A0A096MIX9_RAT]</t>
  </si>
  <si>
    <t xml:space="preserve">M0RAK2</t>
  </si>
  <si>
    <t xml:space="preserve">RCG22622 OS=Rattus norvegicus OX=10116 GN=LOC684270 PE=1 SV=2 - [M0RAK2_RAT]</t>
  </si>
  <si>
    <t xml:space="preserve">F7F350</t>
  </si>
  <si>
    <t xml:space="preserve">Synapse associated protein 1, isoform CRA_a OS=Rattus norvegicus OX=10116 GN=Syap1 PE=1 SV=1 - [F7F350_RAT]</t>
  </si>
  <si>
    <t xml:space="preserve">D3ZWS0</t>
  </si>
  <si>
    <t xml:space="preserve">Scribbled planar cell polarity protein OS=Rattus norvegicus OX=10116 GN=Scrib PE=1 SV=1 - [D3ZWS0_RAT]</t>
  </si>
  <si>
    <t xml:space="preserve">Q9R0A8</t>
  </si>
  <si>
    <t xml:space="preserve">HAUS augmin-like complex subunit 1 OS=Rattus norvegicus OX=10116 GN=Haus1 PE=2 SV=2 - [HAUS1_RAT]</t>
  </si>
  <si>
    <t xml:space="preserve">F1M111</t>
  </si>
  <si>
    <t xml:space="preserve">Myosin VC OS=Rattus norvegicus OX=10116 GN=Myo5c PE=3 SV=2 - [F1M111_RAT]</t>
  </si>
  <si>
    <t xml:space="preserve">D3ZNQ6</t>
  </si>
  <si>
    <t xml:space="preserve">Ubiquitin-conjugating enzyme E2M OS=Rattus norvegicus OX=10116 GN=Ube2m PE=1 SV=1 - [D3ZNQ6_RAT]</t>
  </si>
  <si>
    <t xml:space="preserve">F1LZQ6</t>
  </si>
  <si>
    <t xml:space="preserve">Angiomotin-like protein 1 OS=Rattus norvegicus OX=10116 GN=Amotl1 PE=1 SV=3 - [F1LZQ6_RAT]</t>
  </si>
  <si>
    <t xml:space="preserve">A3KNA0</t>
  </si>
  <si>
    <t xml:space="preserve">RNA helicase aquarius OS=Rattus norvegicus OX=10116 GN=Aqr PE=1 SV=1 - [A3KNA0_RAT]</t>
  </si>
  <si>
    <t xml:space="preserve">F1M2D4</t>
  </si>
  <si>
    <t xml:space="preserve">Rho GTPase-activating protein 23 OS=Rattus norvegicus OX=10116 GN=Arhgap23 PE=1 SV=3 - [F1M2D4_RAT]</t>
  </si>
  <si>
    <t xml:space="preserve">Q920D2</t>
  </si>
  <si>
    <t xml:space="preserve">Dihydrofolate reductase OS=Rattus norvegicus OX=10116 GN=Dhfr PE=1 SV=3 - [DYR_RAT]</t>
  </si>
  <si>
    <t xml:space="preserve">D3ZXP1</t>
  </si>
  <si>
    <t xml:space="preserve">Tetratricopeptide repeat domain 28 OS=Rattus norvegicus OX=10116 GN=Ttc28 PE=1 SV=3 - [D3ZXP1_RAT]</t>
  </si>
  <si>
    <t xml:space="preserve">A2VD12</t>
  </si>
  <si>
    <t xml:space="preserve">Pre-B-cell leukemia transcription factor-interacting protein 1 OS=Rattus norvegicus OX=10116 GN=Pbxip1 PE=1 SV=1 - [PBIP1_RAT]</t>
  </si>
  <si>
    <t xml:space="preserve">M0R4W5</t>
  </si>
  <si>
    <t xml:space="preserve">LysM domain-containing 4 OS=Rattus norvegicus OX=10116 GN=Lysmd4 PE=4 SV=2 - [M0R4W5_RAT]</t>
  </si>
  <si>
    <t xml:space="preserve">Q5RKI0</t>
  </si>
  <si>
    <t xml:space="preserve">WD repeat-containing protein 1 OS=Rattus norvegicus OX=10116 GN=Wdr1 PE=1 SV=3 - [WDR1_RAT]</t>
  </si>
  <si>
    <t xml:space="preserve">B1WC34</t>
  </si>
  <si>
    <t xml:space="preserve">Protein kinase C substrate 80K-H OS=Rattus norvegicus OX=10116 GN=Prkcsh PE=1 SV=1 - [B1WC34_RAT]</t>
  </si>
  <si>
    <t xml:space="preserve">D4A421</t>
  </si>
  <si>
    <t xml:space="preserve">Nuclear factor related to kappa B binding protein (Predicted) OS=Rattus norvegicus OX=10116 GN=Nfrkb PE=1 SV=1 - [D4A421_RAT]</t>
  </si>
  <si>
    <t xml:space="preserve">Q3KR80</t>
  </si>
  <si>
    <t xml:space="preserve">Arylsulfatase A OS=Rattus norvegicus OX=10116 GN=Arsa PE=2 SV=1 - [Q3KR80_RAT]</t>
  </si>
  <si>
    <t xml:space="preserve">D3ZQ74</t>
  </si>
  <si>
    <t xml:space="preserve">Procollagen-lysine, 2-oxoglutarate 5-dioxygenase 1 OS=Rattus norvegicus OX=10116 GN=Plod1 PE=1 SV=2 - [D3ZQ74_RAT]</t>
  </si>
  <si>
    <t xml:space="preserve">D4A1A5</t>
  </si>
  <si>
    <t xml:space="preserve">Serine/threonine-protein phosphatase 2A 56 kDa regulatory subunit OS=Rattus norvegicus OX=10116 GN=Ppp2r5c PE=1 SV=2 - [D4A1A5_RAT]</t>
  </si>
  <si>
    <t xml:space="preserve">Q5BK78</t>
  </si>
  <si>
    <t xml:space="preserve">Sulfatase-modifying factor 2 OS=Rattus norvegicus OX=10116 GN=Sumf2 PE=1 SV=1 - [Q5BK78_RAT]</t>
  </si>
  <si>
    <t xml:space="preserve">Q499V6</t>
  </si>
  <si>
    <t xml:space="preserve">Zinc finger CCHC-type and RNA-binding motif-containing protein 1 OS=Rattus norvegicus OX=10116 GN=Zcrb1 PE=2 SV=1 - [ZCRB1_RAT]</t>
  </si>
  <si>
    <t xml:space="preserve">D4A652</t>
  </si>
  <si>
    <t xml:space="preserve">Zinc finger CCCH domain-containing protein 14 OS=Rattus norvegicus OX=10116 GN=Zc3h14 PE=1 SV=3 - [D4A652_RAT]</t>
  </si>
  <si>
    <t xml:space="preserve">Q499U4</t>
  </si>
  <si>
    <t xml:space="preserve">Dynein regulatory complex subunit 4 OS=Rattus norvegicus OX=10116 GN=Gas8 PE=2 SV=1 - [DRC4_RAT]</t>
  </si>
  <si>
    <t xml:space="preserve">A0A0G2K0X1</t>
  </si>
  <si>
    <t xml:space="preserve">Pericentriolar material 1 OS=Rattus norvegicus OX=10116 GN=Pcm1 PE=1 SV=1 - [A0A0G2K0X1_RAT]</t>
  </si>
  <si>
    <t xml:space="preserve">D3Z952</t>
  </si>
  <si>
    <t xml:space="preserve">Microfibril-associated protein 2 OS=Rattus norvegicus OX=10116 GN=Mfap2 PE=4 SV=1 - [D3Z952_RAT]</t>
  </si>
  <si>
    <t xml:space="preserve">A0A0G2K3V7</t>
  </si>
  <si>
    <t xml:space="preserve">DNA topoisomerase 1 OS=Rattus norvegicus OX=10116 GN=Top1 PE=1 SV=1 - [A0A0G2K3V7_RAT]</t>
  </si>
  <si>
    <t xml:space="preserve">P83941</t>
  </si>
  <si>
    <t xml:space="preserve">Elongin-C OS=Rattus norvegicus OX=10116 GN=Eloc PE=1 SV=1 - [ELOC_RAT]</t>
  </si>
  <si>
    <t xml:space="preserve">F1M3T8</t>
  </si>
  <si>
    <t xml:space="preserve">Attractin-like 1 OS=Rattus norvegicus OX=10116 GN=Atrnl1 PE=4 SV=3 - [F1M3T8_RAT]</t>
  </si>
  <si>
    <t xml:space="preserve">Q4FZU2</t>
  </si>
  <si>
    <t xml:space="preserve">Keratin, type II cytoskeletal 6A OS=Rattus norvegicus OX=10116 GN=Krt6a PE=1 SV=1 - [K2C6A_RAT]</t>
  </si>
  <si>
    <t xml:space="preserve">P17220</t>
  </si>
  <si>
    <t xml:space="preserve">Proteasome subunit alpha type-2 OS=Rattus norvegicus OX=10116 GN=Psma2 PE=1 SV=3 - [PSA2_RAT]</t>
  </si>
  <si>
    <t xml:space="preserve">P68182</t>
  </si>
  <si>
    <t xml:space="preserve">cAMP-dependent protein kinase catalytic subunit beta OS=Rattus norvegicus OX=10116 GN=Prkacb PE=1 SV=2 - [KAPCB_RAT]</t>
  </si>
  <si>
    <t xml:space="preserve">P32577</t>
  </si>
  <si>
    <t xml:space="preserve">Tyrosine-protein kinase CSK OS=Rattus norvegicus OX=10116 GN=Csk PE=1 SV=1 - [CSK_RAT]</t>
  </si>
  <si>
    <t xml:space="preserve">D3ZXY2</t>
  </si>
  <si>
    <t xml:space="preserve">PDZ domain containing 8 (Predicted) OS=Rattus norvegicus OX=10116 GN=Pdzd8 PE=1 SV=1 - [D3ZXY2_RAT]</t>
  </si>
  <si>
    <t xml:space="preserve">F1LPN4</t>
  </si>
  <si>
    <t xml:space="preserve">Presenilins-associated rhomboid-like protein, mitochondrial OS=Rattus norvegicus OX=10116 GN=Parl PE=1 SV=3 - [F1LPN4_RAT]</t>
  </si>
  <si>
    <t xml:space="preserve">G3V6P6</t>
  </si>
  <si>
    <t xml:space="preserve">RNA binding motif protein 3, isoform CRA_a OS=Rattus norvegicus OX=10116 GN=Rbm3 PE=1 SV=1 - [G3V6P6_RAT]</t>
  </si>
  <si>
    <t xml:space="preserve">B2RZD4</t>
  </si>
  <si>
    <t xml:space="preserve">60S ribosomal protein L34 OS=Rattus norvegicus OX=10116 GN=Rpl34 PE=1 SV=1 - [B2RZD4_RAT]</t>
  </si>
  <si>
    <t xml:space="preserve">Q3B7C9</t>
  </si>
  <si>
    <t xml:space="preserve">Single stranded DNA binding protein 3, isoform CRA_e OS=Rattus norvegicus OX=10116 GN=Ssbp3 PE=1 SV=1 - [Q3B7C9_RAT]</t>
  </si>
  <si>
    <t xml:space="preserve">D3ZJ29</t>
  </si>
  <si>
    <t xml:space="preserve">Uridine kinase-like 1 (Predicted) OS=Rattus norvegicus OX=10116 GN=Zfp512b PE=4 SV=1 - [D3ZJ29_RAT]</t>
  </si>
  <si>
    <t xml:space="preserve">Q5U2Z4</t>
  </si>
  <si>
    <t xml:space="preserve">Nuclear factor kappa B subunit 2 OS=Rattus norvegicus OX=10116 GN=Nfkb2 PE=1 SV=1 - [Q5U2Z4_RAT]</t>
  </si>
  <si>
    <t xml:space="preserve">Q6AYP7</t>
  </si>
  <si>
    <t xml:space="preserve">7-methylguanosine phosphate-specific 5'-nucleotidase OS=Rattus norvegicus OX=10116 GN=Nt5c3b PE=2 SV=2 - [5NT3B_RAT]</t>
  </si>
  <si>
    <t xml:space="preserve">B1Q005</t>
  </si>
  <si>
    <t xml:space="preserve">Ghrelin O-acyltransferase OS=Rattus norvegicus OX=10116 GN=Mboat4 PE=2 SV=1 - [MBOA4_RAT]</t>
  </si>
  <si>
    <t xml:space="preserve">F1M0A6</t>
  </si>
  <si>
    <t xml:space="preserve">Tyrosine-protein kinase OS=Rattus norvegicus OX=10116 GN=LOC100909750 PE=3 SV=1 - [F1M0A6_RAT]</t>
  </si>
  <si>
    <t xml:space="preserve">D4A4X7</t>
  </si>
  <si>
    <t xml:space="preserve">Motile sperm domain-containing 2 OS=Rattus norvegicus OX=10116 GN=Mospd2 PE=1 SV=1 - [D4A4X7_RAT]</t>
  </si>
  <si>
    <t xml:space="preserve">D3ZLM5</t>
  </si>
  <si>
    <t xml:space="preserve">NHL repeat containing 2 (Predicted) OS=Rattus norvegicus OX=10116 GN=Nhlrc2 PE=1 SV=1 - [D3ZLM5_RAT]</t>
  </si>
  <si>
    <t xml:space="preserve">Q5EBD4</t>
  </si>
  <si>
    <t xml:space="preserve">Dcps protein (Fragment) OS=Rattus norvegicus OX=10116 GN=Dcps PE=2 SV=1 - [Q5EBD4_RAT]</t>
  </si>
  <si>
    <t xml:space="preserve">G3V6T9</t>
  </si>
  <si>
    <t xml:space="preserve">Homeobox protein MOX-2 OS=Rattus norvegicus OX=10116 GN=Meox2 PE=4 SV=1 - [G3V6T9_RAT]</t>
  </si>
  <si>
    <t xml:space="preserve">F1LT70</t>
  </si>
  <si>
    <t xml:space="preserve">Pantothenate kinase 2 OS=Rattus norvegicus OX=10116 GN=Pank2 PE=4 SV=2 - [F1LT70_RAT]</t>
  </si>
  <si>
    <t xml:space="preserve">Q3KRD1</t>
  </si>
  <si>
    <t xml:space="preserve">Ets variant 6 OS=Rattus norvegicus OX=10116 GN=Etv6 PE=1 SV=1 - [Q3KRD1_RAT]</t>
  </si>
  <si>
    <t xml:space="preserve">Q642E6</t>
  </si>
  <si>
    <t xml:space="preserve">Tripeptidyl peptidase I OS=Rattus norvegicus OX=10116 GN=Tpp1 PE=1 SV=1 - [Q642E6_RAT]</t>
  </si>
  <si>
    <t xml:space="preserve">A1L1M0</t>
  </si>
  <si>
    <t xml:space="preserve">Protein kinase, cAMP-dependent, catalytic, alpha OS=Rattus norvegicus OX=10116 GN=Prkaca PE=1 SV=1 - [A1L1M0_RAT]</t>
  </si>
  <si>
    <t xml:space="preserve">D3ZUL3</t>
  </si>
  <si>
    <t xml:space="preserve">Collagen type VI alpha 1 chain OS=Rattus norvegicus OX=10116 GN=Col6a1 PE=1 SV=1 - [D3ZUL3_RAT]</t>
  </si>
  <si>
    <t xml:space="preserve">M0R4R4</t>
  </si>
  <si>
    <t xml:space="preserve">Growth arrest-specific protein 7 OS=Rattus norvegicus OX=10116 GN=Gas7 PE=4 SV=2 - [M0R4R4_RAT]</t>
  </si>
  <si>
    <t xml:space="preserve">P62856</t>
  </si>
  <si>
    <t xml:space="preserve">40S ribosomal protein S26 OS=Rattus norvegicus OX=10116 GN=Rps26 PE=3 SV=3 - [RS26_RAT]</t>
  </si>
  <si>
    <t xml:space="preserve">Q4V8A9</t>
  </si>
  <si>
    <t xml:space="preserve">Protein O-mannose kinase OS=Rattus norvegicus OX=10116 GN=Pomk PE=2 SV=1 - [SG196_RAT]</t>
  </si>
  <si>
    <t xml:space="preserve">E9PU28</t>
  </si>
  <si>
    <t xml:space="preserve">Inosine-5'-monophosphate dehydrogenase 2 OS=Rattus norvegicus OX=10116 GN=Impdh2 PE=1 SV=1 - [IMDH2_RAT]</t>
  </si>
  <si>
    <t xml:space="preserve">D3ZL86</t>
  </si>
  <si>
    <t xml:space="preserve">HEAT repeat-containing protein 1 OS=Rattus norvegicus OX=10116 GN=Heatr1 PE=1 SV=2 - [D3ZL86_RAT]</t>
  </si>
  <si>
    <t xml:space="preserve">G3V6S8</t>
  </si>
  <si>
    <t xml:space="preserve">Serine/arginine-rich splicing factor 6 OS=Rattus norvegicus OX=10116 GN=Srsf6 PE=1 SV=1 - [SRSF6_RAT]</t>
  </si>
  <si>
    <t xml:space="preserve">D4ABJ4</t>
  </si>
  <si>
    <t xml:space="preserve">RCG54895, isoform CRA_b OS=Rattus norvegicus OX=10116 GN=Reck PE=4 SV=1 - [D4ABJ4_RAT]</t>
  </si>
  <si>
    <t xml:space="preserve">A0A096MK45</t>
  </si>
  <si>
    <t xml:space="preserve">Uncharacterized protein (Fragment) OS=Rattus norvegicus OX=10116 PE=4 SV=1 - [A0A096MK45_RAT]</t>
  </si>
  <si>
    <t xml:space="preserve">P37397</t>
  </si>
  <si>
    <t xml:space="preserve">Calponin-3 OS=Rattus norvegicus OX=10116 GN=Cnn3 PE=1 SV=1 - [CNN3_RAT]</t>
  </si>
  <si>
    <t xml:space="preserve">A0A096MJY6</t>
  </si>
  <si>
    <t xml:space="preserve">1,4-alpha-glucan-branching enzyme (Fragment) OS=Rattus norvegicus OX=10116 GN=Gbe1 PE=1 SV=1 - [A0A096MJY6_RAT]</t>
  </si>
  <si>
    <t xml:space="preserve">D3ZYT3</t>
  </si>
  <si>
    <t xml:space="preserve">Hypothetical protein LOC680039 OS=Rattus norvegicus OX=10116 GN=LOC680039 PE=4 SV=1 - [D3ZYT3_RAT]</t>
  </si>
  <si>
    <t xml:space="preserve">D4A1V0</t>
  </si>
  <si>
    <t xml:space="preserve">RCG34646, isoform CRA_b OS=Rattus norvegicus OX=10116 GN=Zfp213 PE=4 SV=1 - [D4A1V0_RAT]</t>
  </si>
  <si>
    <t xml:space="preserve">F1LRQ6</t>
  </si>
  <si>
    <t xml:space="preserve">CDC23 (Cell division cycle 23, yeast, homolog), isoform CRA_b OS=Rattus norvegicus OX=10116 GN=Cdc23 PE=1 SV=2 - [F1LRQ6_RAT]</t>
  </si>
  <si>
    <t xml:space="preserve">Q9WTT7</t>
  </si>
  <si>
    <t xml:space="preserve">Basic leucine zipper and W2 domain-containing protein 2 OS=Rattus norvegicus OX=10116 GN=Bzw2 PE=1 SV=1 - [BZW2_RAT]</t>
  </si>
  <si>
    <t xml:space="preserve">P15178</t>
  </si>
  <si>
    <t xml:space="preserve">Aspartate--tRNA ligase, cytoplasmic OS=Rattus norvegicus OX=10116 GN=Dars PE=1 SV=1 - [SYDC_RAT]</t>
  </si>
  <si>
    <t xml:space="preserve">B5DF46</t>
  </si>
  <si>
    <t xml:space="preserve">Phosphomannomutase OS=Rattus norvegicus OX=10116 GN=Pmm2 PE=1 SV=1 - [B5DF46_RAT]</t>
  </si>
  <si>
    <t xml:space="preserve">B1H234</t>
  </si>
  <si>
    <t xml:space="preserve">Leucine-rich repeat transmembrane protein FLRT3 OS=Rattus norvegicus OX=10116 GN=Flrt3 PE=1 SV=1 - [FLRT3_RAT]</t>
  </si>
  <si>
    <t xml:space="preserve">P85845</t>
  </si>
  <si>
    <t xml:space="preserve">Fascin OS=Rattus norvegicus OX=10116 GN=Fscn1 PE=1 SV=2 - [FSCN1_RAT]</t>
  </si>
  <si>
    <t xml:space="preserve">Q68FT7</t>
  </si>
  <si>
    <t xml:space="preserve">Phenylalanyl-tRNA synthetase subunit beta OS=Rattus norvegicus OX=10116 GN=Farsb PE=1 SV=1 - [Q68FT7_RAT]</t>
  </si>
  <si>
    <t xml:space="preserve">F1LUS2</t>
  </si>
  <si>
    <t xml:space="preserve">Protein argonaute-3 OS=Rattus norvegicus OX=10116 GN=Ago3 PE=3 SV=3 - [F1LUS2_RAT]</t>
  </si>
  <si>
    <t xml:space="preserve">P80386</t>
  </si>
  <si>
    <t xml:space="preserve">5'-AMP-activated protein kinase subunit beta-1 OS=Rattus norvegicus OX=10116 GN=Prkab1 PE=1 SV=4 - [AAKB1_RAT]</t>
  </si>
  <si>
    <t xml:space="preserve">Q08013</t>
  </si>
  <si>
    <t xml:space="preserve">Translocon-associated protein subunit gamma OS=Rattus norvegicus OX=10116 GN=Ssr3 PE=1 SV=2 - [SSRG_RAT]</t>
  </si>
  <si>
    <t xml:space="preserve">Q6PDV8</t>
  </si>
  <si>
    <t xml:space="preserve">60S ribosomal protein L22 OS=Rattus norvegicus OX=10116 GN=LOC100360057 PE=1 SV=1 - [Q6PDV8_RAT]</t>
  </si>
  <si>
    <t xml:space="preserve">O35165</t>
  </si>
  <si>
    <t xml:space="preserve">Golgi SNAP receptor complex member 2 OS=Rattus norvegicus OX=10116 GN=Gosr2 PE=1 SV=2 - [GOSR2_RAT]</t>
  </si>
  <si>
    <t xml:space="preserve">P23785</t>
  </si>
  <si>
    <t xml:space="preserve">Granulins OS=Rattus norvegicus OX=10116 GN=Grn PE=1 SV=3 - [GRN_RAT]</t>
  </si>
  <si>
    <t xml:space="preserve">D4A3E1</t>
  </si>
  <si>
    <t xml:space="preserve">Heterogeneous nuclear ribonucleoprotein L-like OS=Rattus norvegicus OX=10116 GN=Hnrnpll PE=1 SV=1 - [D4A3E1_RAT]</t>
  </si>
  <si>
    <t xml:space="preserve">M0R6E6</t>
  </si>
  <si>
    <t xml:space="preserve">Uncharacterized protein OS=Rattus norvegicus OX=10116 PE=1 SV=2 - [M0R6E6_RAT]</t>
  </si>
  <si>
    <t xml:space="preserve">Q7TPB1</t>
  </si>
  <si>
    <t xml:space="preserve">T-complex protein 1 subunit delta OS=Rattus norvegicus OX=10116 GN=Cct4 PE=1 SV=3 - [TCPD_RAT]</t>
  </si>
  <si>
    <t xml:space="preserve">Q71SY3</t>
  </si>
  <si>
    <t xml:space="preserve">Translin OS=Rattus norvegicus OX=10116 GN=Tsn PE=1 SV=1 - [Q71SY3_RAT]</t>
  </si>
  <si>
    <t xml:space="preserve">D4A3E3</t>
  </si>
  <si>
    <t xml:space="preserve">AT-rich interaction domain 1A OS=Rattus norvegicus OX=10116 GN=Arid1a PE=1 SV=3 - [D4A3E3_RAT]</t>
  </si>
  <si>
    <t xml:space="preserve">P48303</t>
  </si>
  <si>
    <t xml:space="preserve">Sphingosine 1-phosphate receptor 1 OS=Rattus norvegicus OX=10116 GN=S1pr1 PE=1 SV=1 - [S1PR1_RAT]</t>
  </si>
  <si>
    <t xml:space="preserve">D4A7R0</t>
  </si>
  <si>
    <t xml:space="preserve">Signal recognition particle subunit SRP72 OS=Rattus norvegicus OX=10116 GN=LOC108348180 PE=1 SV=2 - [D4A7R0_RAT]</t>
  </si>
  <si>
    <t xml:space="preserve">B0BN59</t>
  </si>
  <si>
    <t xml:space="preserve">RGD1562416 protein OS=Rattus norvegicus OX=10116 GN=RGD1562416 PE=2 SV=1 - [B0BN59_RAT]</t>
  </si>
  <si>
    <t xml:space="preserve">D3ZIQ3</t>
  </si>
  <si>
    <t xml:space="preserve">Fat storage-inducing transmembrane protein 1 OS=Rattus norvegicus OX=10116 GN=Fitm1 PE=4 SV=1 - [D3ZIQ3_RAT]</t>
  </si>
  <si>
    <t xml:space="preserve">D4A1P2</t>
  </si>
  <si>
    <t xml:space="preserve">Ribosomal protein L10-like OS=Rattus norvegicus OX=10116 GN=Rpl10l PE=1 SV=1 - [D4A1P2_RAT]</t>
  </si>
  <si>
    <t xml:space="preserve">G3V8C3</t>
  </si>
  <si>
    <t xml:space="preserve">Vimentin OS=Rattus norvegicus OX=10116 GN=Vim PE=1 SV=1 - [G3V8C3_RAT]</t>
  </si>
  <si>
    <t xml:space="preserve">D4A8J3</t>
  </si>
  <si>
    <t xml:space="preserve">Microrchidia 2B OS=Rattus norvegicus OX=10116 GN=Morc2b PE=4 SV=1 - [D4A8J3_RAT]</t>
  </si>
  <si>
    <t xml:space="preserve">A0JPP8</t>
  </si>
  <si>
    <t xml:space="preserve">Coiled-coil domain-containing protein 61 OS=Rattus norvegicus OX=10116 GN=Ccdc61 PE=1 SV=1 - [CCD61_RAT]</t>
  </si>
  <si>
    <t xml:space="preserve">A0A0G2K761</t>
  </si>
  <si>
    <t xml:space="preserve">Cullin 2 OS=Rattus norvegicus OX=10116 GN=Cul2 PE=1 SV=1 - [A0A0G2K761_RAT]</t>
  </si>
  <si>
    <t xml:space="preserve">B5DFB2</t>
  </si>
  <si>
    <t xml:space="preserve">RB-binding protein 4, chromatin-remodeling factor OS=Rattus norvegicus OX=10116 GN=Rbbp4 PE=1 SV=1 - [B5DFB2_RAT]</t>
  </si>
  <si>
    <t xml:space="preserve">A0A0G2K9P5</t>
  </si>
  <si>
    <t xml:space="preserve">Component of oligomeric golgi complex 5 OS=Rattus norvegicus OX=10116 GN=Cog5 PE=1 SV=1 - [A0A0G2K9P5_RAT]</t>
  </si>
  <si>
    <t xml:space="preserve">Q62968</t>
  </si>
  <si>
    <t xml:space="preserve">Sodium channel protein type 10 subunit alpha OS=Rattus norvegicus OX=10116 GN=Scn10a PE=1 SV=1 - [SCNAA_RAT]</t>
  </si>
  <si>
    <t xml:space="preserve">D3ZN39</t>
  </si>
  <si>
    <t xml:space="preserve">Ubiquitin specific protease 8 (Predicted) OS=Rattus norvegicus OX=10116 GN=Usp8 PE=1 SV=2 - [D3ZN39_RAT]</t>
  </si>
  <si>
    <t xml:space="preserve">D4A8C5</t>
  </si>
  <si>
    <t xml:space="preserve">Phosphoinositide phospholipase C OS=Rattus norvegicus OX=10116 GN=Plcb4 PE=1 SV=2 - [D4A8C5_RAT]</t>
  </si>
  <si>
    <t xml:space="preserve">D3Z9H2</t>
  </si>
  <si>
    <t xml:space="preserve">Hyaluronan and proteoglycan link protein 4 OS=Rattus norvegicus OX=10116 GN=Hapln4 PE=4 SV=1 - [D3Z9H2_RAT]</t>
  </si>
  <si>
    <t xml:space="preserve">Q5M949</t>
  </si>
  <si>
    <t xml:space="preserve">Nipsnap homolog 3A (C. elegans) OS=Rattus norvegicus OX=10116 GN=Nipsnap3b PE=1 SV=1 - [Q5M949_RAT]</t>
  </si>
  <si>
    <t xml:space="preserve">F1LU19</t>
  </si>
  <si>
    <t xml:space="preserve">RNA-binding motif, single stranded-interacting protein 3 OS=Rattus norvegicus OX=10116 GN=Rbms3 PE=1 SV=3 - [F1LU19_RAT]</t>
  </si>
  <si>
    <t xml:space="preserve">P27008</t>
  </si>
  <si>
    <t xml:space="preserve">Poly [ADP-ribose] polymerase 1 OS=Rattus norvegicus OX=10116 GN=Parp1 PE=1 SV=4 - [PARP1_RAT]</t>
  </si>
  <si>
    <t xml:space="preserve">F1M0G5</t>
  </si>
  <si>
    <t xml:space="preserve">RIKEN cDNA E130309D02 gene OS=Rattus norvegicus OX=10116 GN=LOC683674 PE=4 SV=3 - [F1M0G5_RAT]</t>
  </si>
  <si>
    <t xml:space="preserve">D4A0U0</t>
  </si>
  <si>
    <t xml:space="preserve">Protein kinase C OS=Rattus norvegicus OX=10116 GN=Prkcd PE=1 SV=3 - [D4A0U0_RAT]</t>
  </si>
  <si>
    <t xml:space="preserve">F1LR12</t>
  </si>
  <si>
    <t xml:space="preserve">Neuron navigator 2 OS=Rattus norvegicus OX=10116 GN=Nav2 PE=1 SV=2 - [F1LR12_RAT]</t>
  </si>
  <si>
    <t xml:space="preserve">A0A0G2K3Y9</t>
  </si>
  <si>
    <t xml:space="preserve">Megakaryoblastic leukemia (Translocation) 1 (Predicted) OS=Rattus norvegicus OX=10116 GN=Mkl1 PE=1 SV=1 - [A0A0G2K3Y9_RAT]</t>
  </si>
  <si>
    <t xml:space="preserve">Q5PPL3</t>
  </si>
  <si>
    <t xml:space="preserve">Sterol-4-alpha-carboxylate 3-dehydrogenase, decarboxylating OS=Rattus norvegicus OX=10116 GN=Nsdhl PE=2 SV=1 - [NSDHL_RAT]</t>
  </si>
  <si>
    <t xml:space="preserve">P40112</t>
  </si>
  <si>
    <t xml:space="preserve">Proteasome subunit beta type-3 OS=Rattus norvegicus OX=10116 GN=Psmb3 PE=1 SV=1 - [PSB3_RAT]</t>
  </si>
  <si>
    <t xml:space="preserve">A0A0A0MXW3</t>
  </si>
  <si>
    <t xml:space="preserve">Histone H2A OS=Rattus norvegicus OX=10116 GN=H2afz PE=3 SV=1 - [A0A0A0MXW3_RAT]</t>
  </si>
  <si>
    <t xml:space="preserve">B0BNL2</t>
  </si>
  <si>
    <t xml:space="preserve">Peptidyl-prolyl cis-trans isomerase OS=Rattus norvegicus OX=10116 GN=Pin1 PE=1 SV=1 - [B0BNL2_RAT]</t>
  </si>
  <si>
    <t xml:space="preserve">Q9WUS0</t>
  </si>
  <si>
    <t xml:space="preserve">Adenylate kinase 4, mitochondrial OS=Rattus norvegicus OX=10116 GN=Ak4 PE=2 SV=1 - [KAD4_RAT]</t>
  </si>
  <si>
    <t xml:space="preserve">Q5XI34</t>
  </si>
  <si>
    <t xml:space="preserve">Protein phosphatase 2 (Formerly 2A), regulatory subunit A (PR 65), alpha isoform, isoform CRA_a OS=Rattus norvegicus OX=10116 GN=Ppp2r1a PE=1 SV=1 - [Q5XI34_RAT]</t>
  </si>
  <si>
    <t xml:space="preserve">Q6XVN8</t>
  </si>
  <si>
    <t xml:space="preserve">Microtubule-associated proteins 1A/1B light chain 3A OS=Rattus norvegicus OX=10116 GN=Map1lc3a PE=1 SV=1 - [MLP3A_RAT]</t>
  </si>
  <si>
    <t xml:space="preserve">O88989</t>
  </si>
  <si>
    <t xml:space="preserve">Malate dehydrogenase, cytoplasmic OS=Rattus norvegicus OX=10116 GN=Mdh1 PE=1 SV=3 - [MDHC_RAT]</t>
  </si>
  <si>
    <t xml:space="preserve">A0A0G2JYM6</t>
  </si>
  <si>
    <t xml:space="preserve">Hsp90 co-chaperone Cdc37-like 1 OS=Rattus norvegicus OX=10116 GN=Cdc37l1 PE=1 SV=1 - [A0A0G2JYM6_RAT]</t>
  </si>
  <si>
    <t xml:space="preserve">Q6AYB5</t>
  </si>
  <si>
    <t xml:space="preserve">Signal recognition particle 54 kDa protein OS=Rattus norvegicus OX=10116 GN=Srp54 PE=2 SV=1 - [SRP54_RAT]</t>
  </si>
  <si>
    <t xml:space="preserve">A0A0G2JY75</t>
  </si>
  <si>
    <t xml:space="preserve">General transcription factor IIIC subunit 2 OS=Rattus norvegicus OX=10116 GN=Gtf3c2 PE=1 SV=1 - [A0A0G2JY75_RAT]</t>
  </si>
  <si>
    <t xml:space="preserve">A0A0G2K2I0</t>
  </si>
  <si>
    <t xml:space="preserve">Polycomb protein Suz12 OS=Rattus norvegicus OX=10116 GN=Suz12 PE=1 SV=1 - [A0A0G2K2I0_RAT]</t>
  </si>
  <si>
    <t xml:space="preserve">D3ZX42</t>
  </si>
  <si>
    <t xml:space="preserve">G protein-coupled receptor 21 (Predicted), isoform CRA_a OS=Rattus norvegicus OX=10116 GN=Rabgap1 PE=1 SV=1 - [D3ZX42_RAT]</t>
  </si>
  <si>
    <t xml:space="preserve">B4F786</t>
  </si>
  <si>
    <t xml:space="preserve">CD2 antigen (Cytoplasmic tail) binding protein 2 (Predicted), isoform CRA_a OS=Rattus norvegicus OX=10116 GN=Cd2bp2 PE=1 SV=1 - [B4F786_RAT]</t>
  </si>
  <si>
    <t xml:space="preserve">D4A3D2</t>
  </si>
  <si>
    <t xml:space="preserve">RCG56113, isoform CRA_a OS=Rattus norvegicus OX=10116 GN=Smyd1 PE=4 SV=1 - [D4A3D2_RAT]</t>
  </si>
  <si>
    <t xml:space="preserve">P53812</t>
  </si>
  <si>
    <t xml:space="preserve">Phosphatidylinositol transfer protein beta isoform OS=Rattus norvegicus OX=10116 GN=Pitpnb PE=1 SV=2 - [PIPNB_RAT]</t>
  </si>
  <si>
    <t xml:space="preserve">B5DFB0</t>
  </si>
  <si>
    <t xml:space="preserve">Leprecan-like 2 (Predicted), isoform CRA_b OS=Rattus norvegicus OX=10116 GN=P3h3 PE=2 SV=1 - [B5DFB0_RAT]</t>
  </si>
  <si>
    <t xml:space="preserve">D3ZKI5</t>
  </si>
  <si>
    <t xml:space="preserve">PHD finger protein 3 OS=Rattus norvegicus OX=10116 GN=Phf3 PE=1 SV=1 - [D3ZKI5_RAT]</t>
  </si>
  <si>
    <t xml:space="preserve">Q6JAM9</t>
  </si>
  <si>
    <t xml:space="preserve">Transmembrane protein 35A OS=Rattus norvegicus OX=10116 GN=Tmem35a PE=1 SV=1 - [TM35A_RAT]</t>
  </si>
  <si>
    <t xml:space="preserve">A0A0H2UHH4</t>
  </si>
  <si>
    <t xml:space="preserve">Bone morphogenetic protein 10 OS=Rattus norvegicus OX=10116 GN=Bmp10 PE=3 SV=1 - [A0A0H2UHH4_RAT]</t>
  </si>
  <si>
    <t xml:space="preserve">F1LPG5</t>
  </si>
  <si>
    <t xml:space="preserve">NADH:ubiquinone oxidoreductase subunit B4 OS=Rattus norvegicus OX=10116 GN=Ndufb4 PE=1 SV=1 - [F1LPG5_RAT]</t>
  </si>
  <si>
    <t xml:space="preserve">G3V6K0</t>
  </si>
  <si>
    <t xml:space="preserve">COMM domain containing 5, isoform CRA_a OS=Rattus norvegicus OX=10116 GN=Commd5 PE=1 SV=1 - [G3V6K0_RAT]</t>
  </si>
  <si>
    <t xml:space="preserve">D3ZJA3</t>
  </si>
  <si>
    <t xml:space="preserve">RCG49355 OS=Rattus norvegicus OX=10116 GN=Spry4 PE=1 SV=1 - [D3ZJA3_RAT]</t>
  </si>
  <si>
    <t xml:space="preserve">B5DER2</t>
  </si>
  <si>
    <t xml:space="preserve">Churchill domain-containing 1 OS=Rattus norvegicus OX=10116 GN=Churc1 PE=2 SV=1 - [B5DER2_RAT]</t>
  </si>
  <si>
    <t xml:space="preserve">Q5U312</t>
  </si>
  <si>
    <t xml:space="preserve">Ankycorbin OS=Rattus norvegicus OX=10116 GN=Rai14 PE=1 SV=2 - [RAI14_RAT]</t>
  </si>
  <si>
    <t xml:space="preserve">A0A0G2K7W4</t>
  </si>
  <si>
    <t xml:space="preserve">Mitogen-activated protein kinase kinase kinase kinase 4 OS=Rattus norvegicus OX=10116 GN=Map4k4 PE=1 SV=1 - [A0A0G2K7W4_RAT]</t>
  </si>
  <si>
    <t xml:space="preserve">Q5XIH4</t>
  </si>
  <si>
    <t xml:space="preserve">Lipoyl synthase, mitochondrial OS=Rattus norvegicus OX=10116 GN=Lias PE=2 SV=1 - [LIAS_RAT]</t>
  </si>
  <si>
    <t xml:space="preserve">D3Z9K3</t>
  </si>
  <si>
    <t xml:space="preserve">Myosin regulatory light chain 2, ventricular/cardiac muscle isoform OS=Rattus norvegicus OX=10116 GN=Myl2 PE=1 SV=3 - [D3Z9K3_RAT]</t>
  </si>
  <si>
    <t xml:space="preserve">F1LXS3</t>
  </si>
  <si>
    <t xml:space="preserve">Matrilin 2 OS=Rattus norvegicus OX=10116 GN=Matn2 PE=4 SV=3 - [F1LXS3_RAT]</t>
  </si>
  <si>
    <t xml:space="preserve">F1LQ00</t>
  </si>
  <si>
    <t xml:space="preserve">Collagen type V alpha 2 chain OS=Rattus norvegicus OX=10116 GN=Col5a2 PE=1 SV=3 - [F1LQ00_RAT]</t>
  </si>
  <si>
    <t xml:space="preserve">Q62991</t>
  </si>
  <si>
    <t xml:space="preserve">Sec1 family domain-containing protein 1 OS=Rattus norvegicus OX=10116 GN=Scfd1 PE=1 SV=1 - [SCFD1_RAT]</t>
  </si>
  <si>
    <t xml:space="preserve">F1MA87</t>
  </si>
  <si>
    <t xml:space="preserve">Cyclin-dependent kinase 6 OS=Rattus norvegicus OX=10116 GN=Cdk6 PE=1 SV=2 - [F1MA87_RAT]</t>
  </si>
  <si>
    <t xml:space="preserve">A0A0G2K1I8</t>
  </si>
  <si>
    <t xml:space="preserve">TIA1 cytotoxic granule-associated RNA-binding protein OS=Rattus norvegicus OX=10116 GN=Tia1 PE=4 SV=1 - [A0A0G2K1I8_RAT]</t>
  </si>
  <si>
    <t xml:space="preserve">D3ZKJ8</t>
  </si>
  <si>
    <t xml:space="preserve">Nei-like DNA glycosylase 3 OS=Rattus norvegicus OX=10116 GN=Neil3 PE=4 SV=2 - [D3ZKJ8_RAT]</t>
  </si>
  <si>
    <t xml:space="preserve">Q3KR55</t>
  </si>
  <si>
    <t xml:space="preserve">RCG60540, isoform CRA_a OS=Rattus norvegicus OX=10116 GN=U2af1 PE=1 SV=1 - [Q3KR55_RAT]</t>
  </si>
  <si>
    <t xml:space="preserve">Q9JHW0</t>
  </si>
  <si>
    <t xml:space="preserve">Proteasome subunit beta type-7 OS=Rattus norvegicus OX=10116 GN=Psmb7 PE=1 SV=1 - [PSB7_RAT]</t>
  </si>
  <si>
    <t xml:space="preserve">B5DFK0</t>
  </si>
  <si>
    <t xml:space="preserve">Leng4 protein OS=Rattus norvegicus OX=10116 GN=Mboat7 PE=2 SV=1 - [B5DFK0_RAT]</t>
  </si>
  <si>
    <t xml:space="preserve">Q568Z0</t>
  </si>
  <si>
    <t xml:space="preserve">T-complex protein 11-like protein 2 OS=Rattus norvegicus OX=10116 GN=Tcp11l2 PE=1 SV=1 - [T11L2_RAT]</t>
  </si>
  <si>
    <t xml:space="preserve">D4A1H8</t>
  </si>
  <si>
    <t xml:space="preserve">PWP1 homolog, endonuclein OS=Rattus norvegicus OX=10116 GN=Pwp1 PE=1 SV=1 - [D4A1H8_RAT]</t>
  </si>
  <si>
    <t xml:space="preserve">Q91ZV2</t>
  </si>
  <si>
    <t xml:space="preserve">Discoidin, CUB and LCCL domain-containing protein 2 OS=Rattus norvegicus OX=10116 GN=Dcbld2 PE=2 SV=1 - [DCBD2_RAT]</t>
  </si>
  <si>
    <t xml:space="preserve">D3ZXX7</t>
  </si>
  <si>
    <t xml:space="preserve">Bromodomain containing 7 (Predicted) OS=Rattus norvegicus OX=10116 GN=Brd7 PE=1 SV=1 - [D3ZXX7_RAT]</t>
  </si>
  <si>
    <t xml:space="preserve">G3V8L7</t>
  </si>
  <si>
    <t xml:space="preserve">Integrin alpha M OS=Rattus norvegicus OX=10116 GN=Itgam PE=1 SV=1 - [G3V8L7_RAT]</t>
  </si>
  <si>
    <t xml:space="preserve">M0RBX2</t>
  </si>
  <si>
    <t xml:space="preserve">Ankyrin repeat and sterile alpha motif domain-containing 4B OS=Rattus norvegicus OX=10116 GN=Anks4b PE=1 SV=2 - [M0RBX2_RAT]</t>
  </si>
  <si>
    <t xml:space="preserve">D3ZLT7</t>
  </si>
  <si>
    <t xml:space="preserve">Similar to RIKEN cDNA 2510039O18 OS=Rattus norvegicus OX=10116 GN=RGD1305350 PE=1 SV=1 - [D3ZLT7_RAT]</t>
  </si>
  <si>
    <t xml:space="preserve">A0A140UHY2</t>
  </si>
  <si>
    <t xml:space="preserve">Cyclin-dependent kinase 16 OS=Rattus norvegicus OX=10116 GN=Cdk16 PE=1 SV=1 - [A0A140UHY2_RAT]</t>
  </si>
  <si>
    <t xml:space="preserve">Q5I0E8</t>
  </si>
  <si>
    <t xml:space="preserve">Kinesin-like protein KIF22 OS=Rattus norvegicus OX=10116 GN=Kif22 PE=2 SV=1 - [KIF22_RAT]</t>
  </si>
  <si>
    <t xml:space="preserve">A0A0G2K132</t>
  </si>
  <si>
    <t xml:space="preserve">Formin-like 2 OS=Rattus norvegicus OX=10116 GN=Fmnl2 PE=1 SV=1 - [A0A0G2K132_RAT]</t>
  </si>
  <si>
    <t xml:space="preserve">A0A0G2JY22</t>
  </si>
  <si>
    <t xml:space="preserve">Disco-interacting protein 2 homolog B OS=Rattus norvegicus OX=10116 GN=Dip2b PE=1 SV=1 - [A0A0G2JY22_RAT]</t>
  </si>
  <si>
    <t xml:space="preserve">D3ZE15</t>
  </si>
  <si>
    <t xml:space="preserve">NADH:ubiquinone oxidoreductase subunit A13 OS=Rattus norvegicus OX=10116 GN=Ndufa13 PE=1 SV=1 - [D3ZE15_RAT]</t>
  </si>
  <si>
    <t xml:space="preserve">F1LR42</t>
  </si>
  <si>
    <t xml:space="preserve">RUN and FYVE domain-containing 1 OS=Rattus norvegicus OX=10116 GN=Rufy1 PE=1 SV=1 - [F1LR42_RAT]</t>
  </si>
  <si>
    <t xml:space="preserve">D3ZA93</t>
  </si>
  <si>
    <t xml:space="preserve">Acyl-CoA thioesterase 13 OS=Rattus norvegicus OX=10116 GN=Acot13 PE=1 SV=1 - [D3ZA93_RAT]</t>
  </si>
  <si>
    <t xml:space="preserve">D3ZRB3</t>
  </si>
  <si>
    <t xml:space="preserve">RCG21806 OS=Rattus norvegicus OX=10116 GN=Rhof PE=1 SV=2 - [D3ZRB3_RAT]</t>
  </si>
  <si>
    <t xml:space="preserve">Q5U2T5</t>
  </si>
  <si>
    <t xml:space="preserve">RCG33556, isoform CRA_b OS=Rattus norvegicus OX=10116 GN=Stard3 PE=1 SV=1 - [Q5U2T5_RAT]</t>
  </si>
  <si>
    <t xml:space="preserve">B5DFA4</t>
  </si>
  <si>
    <t xml:space="preserve">Uncharacterized protein (Fragment) OS=Rattus norvegicus OX=10116 PE=2 SV=1 - [B5DFA4_RAT]</t>
  </si>
  <si>
    <t xml:space="preserve">A0A0G2K249</t>
  </si>
  <si>
    <t xml:space="preserve">Serine/threonine-protein kinase PRP4 homolog OS=Rattus norvegicus OX=10116 GN=Prpf4b PE=1 SV=1 - [A0A0G2K249_RAT]</t>
  </si>
  <si>
    <t xml:space="preserve">A0A140TAD1</t>
  </si>
  <si>
    <t xml:space="preserve">ADP-sugar pyrophosphatase OS=Rattus norvegicus OX=10116 GN=Nudt5 PE=1 SV=1 - [A0A140TAD1_RAT]</t>
  </si>
  <si>
    <t xml:space="preserve">Q6AY53</t>
  </si>
  <si>
    <t xml:space="preserve">Deoxyhypusine synthase OS=Rattus norvegicus OX=10116 GN=Dhps PE=2 SV=1 - [DHYS_RAT]</t>
  </si>
  <si>
    <t xml:space="preserve">A0A0H2UI05</t>
  </si>
  <si>
    <t xml:space="preserve">Cilia- and flagella-associated protein 20 OS=Rattus norvegicus OX=10116 GN=Cfap20 PE=4 SV=1 - [A0A0H2UI05_RAT]</t>
  </si>
  <si>
    <t xml:space="preserve">E9PU10</t>
  </si>
  <si>
    <t xml:space="preserve">Interferon gamma-inducible protein 47 OS=Rattus norvegicus OX=10116 GN=Ifi47 PE=1 SV=3 - [E9PU10_RAT]</t>
  </si>
  <si>
    <t xml:space="preserve">D3ZKB7</t>
  </si>
  <si>
    <t xml:space="preserve">DDB1 and CUL4-associated factor 1 OS=Rattus norvegicus OX=10116 GN=Dcaf1 PE=1 SV=2 - [D3ZKB7_RAT]</t>
  </si>
  <si>
    <t xml:space="preserve">F1M7L6</t>
  </si>
  <si>
    <t xml:space="preserve">Secretogranin III, isoform CRA_a OS=Rattus norvegicus OX=10116 GN=Scg3 PE=1 SV=2 - [F1M7L6_RAT]</t>
  </si>
  <si>
    <t xml:space="preserve">D3ZCI9</t>
  </si>
  <si>
    <t xml:space="preserve">Myosin light chain 10 OS=Rattus norvegicus OX=10116 GN=Myl10 PE=4 SV=3 - [D3ZCI9_RAT]</t>
  </si>
  <si>
    <t xml:space="preserve">F1LSK3</t>
  </si>
  <si>
    <t xml:space="preserve">Very-long-chain (3R)-3-hydroxyacyl-CoA dehydratase OS=Rattus norvegicus OX=10116 GN=Hacd1 PE=3 SV=2 - [F1LSK3_RAT]</t>
  </si>
  <si>
    <t xml:space="preserve">F1M9W9</t>
  </si>
  <si>
    <t xml:space="preserve">Similar to TRS85 homolog (Predicted) OS=Rattus norvegicus OX=10116 GN=Trappc8 PE=1 SV=2 - [F1M9W9_RAT]</t>
  </si>
  <si>
    <t xml:space="preserve">D3ZEM8</t>
  </si>
  <si>
    <t xml:space="preserve">RCG34104, isoform CRA_a OS=Rattus norvegicus OX=10116 GN=Tsr1 PE=1 SV=1 - [D3ZEM8_RAT]</t>
  </si>
  <si>
    <t xml:space="preserve">D4A7M6</t>
  </si>
  <si>
    <t xml:space="preserve">Ribonucleotide reductase M2 polypeptide OS=Rattus norvegicus OX=10116 GN=LOC100359539 PE=1 SV=1 - [D4A7M6_RAT]</t>
  </si>
  <si>
    <t xml:space="preserve">F1LZH7</t>
  </si>
  <si>
    <t xml:space="preserve">EF-hand calcium-binding domain 6 OS=Rattus norvegicus OX=10116 GN=Efcab6 PE=1 SV=3 - [F1LZH7_RAT]</t>
  </si>
  <si>
    <t xml:space="preserve">A0A0G2K140</t>
  </si>
  <si>
    <t xml:space="preserve">ERC protein 2 OS=Rattus norvegicus OX=10116 GN=Erc2 PE=1 SV=1 - [A0A0G2K140_RAT]</t>
  </si>
  <si>
    <t xml:space="preserve">Q5FWT9</t>
  </si>
  <si>
    <t xml:space="preserve">Suppressor of IKBKE 1 OS=Rattus norvegicus OX=10116 GN=Sike1 PE=2 SV=1 - [SIKE1_RAT]</t>
  </si>
  <si>
    <t xml:space="preserve">B2RYJ1</t>
  </si>
  <si>
    <t xml:space="preserve">Anapc2 protein OS=Rattus norvegicus OX=10116 GN=Anapc2 PE=1 SV=1 - [B2RYJ1_RAT]</t>
  </si>
  <si>
    <t xml:space="preserve">Q5RKG6</t>
  </si>
  <si>
    <t xml:space="preserve">Tripartite motif-containing protein 35 OS=Rattus norvegicus OX=10116 GN=Trim35 PE=2 SV=1 - [TRI35_RAT]</t>
  </si>
  <si>
    <t xml:space="preserve">F1M6T3</t>
  </si>
  <si>
    <t xml:space="preserve">Junctional cadherin 5-associated OS=Rattus norvegicus OX=10116 GN=Jcad PE=1 SV=3 - [F1M6T3_RAT]</t>
  </si>
  <si>
    <t xml:space="preserve">M0R3S3</t>
  </si>
  <si>
    <t xml:space="preserve">Chromatin assembly factor 1 subunit A OS=Rattus norvegicus OX=10116 GN=Chaf1a PE=4 SV=2 - [M0R3S3_RAT]</t>
  </si>
  <si>
    <t xml:space="preserve">P15791</t>
  </si>
  <si>
    <t xml:space="preserve">Calcium/calmodulin-dependent protein kinase type II subunit delta OS=Rattus norvegicus OX=10116 GN=Camk2d PE=1 SV=1 - [KCC2D_RAT]</t>
  </si>
  <si>
    <t xml:space="preserve">D3ZU64</t>
  </si>
  <si>
    <t xml:space="preserve">VPS37B, ESCRT-I subunit OS=Rattus norvegicus OX=10116 GN=Vps37b PE=1 SV=1 - [D3ZU64_RAT]</t>
  </si>
  <si>
    <t xml:space="preserve">G3V7Y3</t>
  </si>
  <si>
    <t xml:space="preserve">ATP synthase subunit delta, mitochondrial OS=Rattus norvegicus OX=10116 GN=Atp5f1d PE=1 SV=1 - [G3V7Y3_RAT]</t>
  </si>
  <si>
    <t xml:space="preserve">D3ZBL6</t>
  </si>
  <si>
    <t xml:space="preserve">Nucleoporin 160 OS=Rattus norvegicus OX=10116 GN=Nup160 PE=1 SV=3 - [D3ZBL6_RAT]</t>
  </si>
  <si>
    <t xml:space="preserve">Q6J2U6</t>
  </si>
  <si>
    <t xml:space="preserve">E3 ubiquitin-protein ligase RNF114 OS=Rattus norvegicus OX=10116 GN=Rnf114 PE=2 SV=1 - [RN114_RAT]</t>
  </si>
  <si>
    <t xml:space="preserve">Q08326</t>
  </si>
  <si>
    <t xml:space="preserve">Guanine nucleotide exchange factor MSS4 OS=Rattus norvegicus OX=10116 GN=Rabif PE=1 SV=1 - [MSS4_RAT]</t>
  </si>
  <si>
    <t xml:space="preserve">D3ZA69</t>
  </si>
  <si>
    <t xml:space="preserve">Nuclear receptor-binding protein 2 OS=Rattus norvegicus OX=10116 GN=Nrbp2 PE=1 SV=1 - [D3ZA69_RAT]</t>
  </si>
  <si>
    <t xml:space="preserve">D3ZXB8</t>
  </si>
  <si>
    <t xml:space="preserve">Ethanolamine kinase 1 OS=Rattus norvegicus OX=10116 GN=Etnk1 PE=1 SV=1 - [D3ZXB8_RAT]</t>
  </si>
  <si>
    <t xml:space="preserve">D3ZAQ4</t>
  </si>
  <si>
    <t xml:space="preserve">Proteasome assembly chaperone 2 OS=Rattus norvegicus OX=10116 GN=Psmg2 PE=1 SV=1 - [D3ZAQ4_RAT]</t>
  </si>
  <si>
    <t xml:space="preserve">A0A0G2K0B6</t>
  </si>
  <si>
    <t xml:space="preserve">Clathrin coat assembly protein AP180 OS=Rattus norvegicus OX=10116 GN=Snap91 PE=1 SV=1 - [A0A0G2K0B6_RAT]</t>
  </si>
  <si>
    <t xml:space="preserve">A0A0G2K7L0</t>
  </si>
  <si>
    <t xml:space="preserve">28S ribosomal protein S10, mitochondrial OS=Rattus norvegicus OX=10116 GN=Mrps10 PE=1 SV=1 - [A0A0G2K7L0_RAT]</t>
  </si>
  <si>
    <t xml:space="preserve">Q9WVR3</t>
  </si>
  <si>
    <t xml:space="preserve">Phosphatidylinositol 3,4,5-trisphosphate 5-phosphatase 2 OS=Rattus norvegicus OX=10116 GN=Inppl1 PE=1 SV=1 - [SHIP2_RAT]</t>
  </si>
  <si>
    <t xml:space="preserve">A0A0G2K5R4</t>
  </si>
  <si>
    <t xml:space="preserve">Zinc finger, C3H1-type-containing OS=Rattus norvegicus OX=10116 GN=Zfc3h1 PE=1 SV=1 - [A0A0G2K5R4_RAT]</t>
  </si>
  <si>
    <t xml:space="preserve">Q5XIP2</t>
  </si>
  <si>
    <t xml:space="preserve">Phosphatidylinositol glycan anchor biosynthesis, class K OS=Rattus norvegicus OX=10116 GN=Pigk PE=1 SV=1 - [Q5XIP2_RAT]</t>
  </si>
  <si>
    <t xml:space="preserve">F1M8K0</t>
  </si>
  <si>
    <t xml:space="preserve">Dystroglycan 1 OS=Rattus norvegicus OX=10116 GN=Dag1 PE=1 SV=1 - [F1M8K0_RAT]</t>
  </si>
  <si>
    <t xml:space="preserve">B5DFM1</t>
  </si>
  <si>
    <t xml:space="preserve">Uncharacterized protein (Fragment) OS=Rattus norvegicus OX=10116 GN=Tom1l1 PE=2 SV=1 - [B5DFM1_RAT]</t>
  </si>
  <si>
    <t xml:space="preserve">B1WBQ5</t>
  </si>
  <si>
    <t xml:space="preserve">Serine/threonine kinase 3 (STE20 homolog, yeast) OS=Rattus norvegicus OX=10116 GN=Stk3 PE=1 SV=1 - [B1WBQ5_RAT]</t>
  </si>
  <si>
    <t xml:space="preserve">A0A0G2K0J2</t>
  </si>
  <si>
    <t xml:space="preserve">Voltage-dependent calcium channel subunit alpha-2/delta-2 OS=Rattus norvegicus OX=10116 GN=Cacna2d2 PE=1 SV=1 - [A0A0G2K0J2_RAT]</t>
  </si>
  <si>
    <t xml:space="preserve">F1LQF5</t>
  </si>
  <si>
    <t xml:space="preserve">Phosphoglycerate dehydrogenase like 1 OS=Rattus norvegicus OX=10116 GN=Ubac2 PE=1 SV=2 - [F1LQF5_RAT]</t>
  </si>
  <si>
    <t xml:space="preserve">P81128</t>
  </si>
  <si>
    <t xml:space="preserve">Rho GTPase-activating protein 35 OS=Rattus norvegicus OX=10116 GN=Arhgap35 PE=1 SV=3 - [RHG35_RAT]</t>
  </si>
  <si>
    <t xml:space="preserve">Q9R1T3</t>
  </si>
  <si>
    <t xml:space="preserve">Cathepsin Z OS=Rattus norvegicus OX=10116 GN=Ctsz PE=1 SV=2 - [CATZ_RAT]</t>
  </si>
  <si>
    <t xml:space="preserve">A0A0G2JUU7</t>
  </si>
  <si>
    <t xml:space="preserve">Gamma-tubulin complex component OS=Rattus norvegicus OX=10116 GN=Tubgcp3 PE=1 SV=1 - [A0A0G2JUU7_RAT]</t>
  </si>
  <si>
    <t xml:space="preserve">Q6P6T5</t>
  </si>
  <si>
    <t xml:space="preserve">Occludin OS=Rattus norvegicus OX=10116 GN=Ocln PE=1 SV=1 - [OCLN_RAT]</t>
  </si>
  <si>
    <t xml:space="preserve">B0BMV4</t>
  </si>
  <si>
    <t xml:space="preserve">Yip1 interacting factor homolog (S. cerevisiae) OS=Rattus norvegicus OX=10116 GN=Yif1a PE=1 SV=1 - [B0BMV4_RAT]</t>
  </si>
  <si>
    <t xml:space="preserve">D4AD37</t>
  </si>
  <si>
    <t xml:space="preserve">Inositol monophosphatase 3 OS=Rattus norvegicus OX=10116 GN=Impad1 PE=3 SV=1 - [IMPA3_RAT]</t>
  </si>
  <si>
    <t xml:space="preserve">Q2YDU8</t>
  </si>
  <si>
    <t xml:space="preserve">Protein spinster homolog 1 OS=Rattus norvegicus OX=10116 GN=Spns1 PE=2 SV=2 - [SPNS1_RAT]</t>
  </si>
  <si>
    <t xml:space="preserve">E9PTI1</t>
  </si>
  <si>
    <t xml:space="preserve">V-type proton ATPase subunit H OS=Rattus norvegicus OX=10116 GN=Atp6v1h PE=1 SV=1 - [E9PTI1_RAT]</t>
  </si>
  <si>
    <t xml:space="preserve">D3ZAN6</t>
  </si>
  <si>
    <t xml:space="preserve">Poly(A) polymerase gamma OS=Rattus norvegicus OX=10116 GN=Papolg PE=4 SV=1 - [D3ZAN6_RAT]</t>
  </si>
  <si>
    <t xml:space="preserve">F1M9B3</t>
  </si>
  <si>
    <t xml:space="preserve">Ubiquitin carboxyl-terminal hydrolase 48 OS=Rattus norvegicus OX=10116 GN=Usp48 PE=1 SV=1 - [F1M9B3_RAT]</t>
  </si>
  <si>
    <t xml:space="preserve">P60901</t>
  </si>
  <si>
    <t xml:space="preserve">Proteasome subunit alpha type-6 OS=Rattus norvegicus OX=10116 GN=Psma6 PE=1 SV=1 - [PSA6_RAT]</t>
  </si>
  <si>
    <t xml:space="preserve">F1M6Z4</t>
  </si>
  <si>
    <t xml:space="preserve">Proline rich basic protein 1 OS=Rattus norvegicus OX=10116 GN=Prob1 PE=1 SV=2 - [F1M6Z4_RAT]</t>
  </si>
  <si>
    <t xml:space="preserve">D3ZZU4</t>
  </si>
  <si>
    <t xml:space="preserve">Transmembrane protein 160 OS=Rattus norvegicus OX=10116 GN=Tmem160 PE=1 SV=1 - [D3ZZU4_RAT]</t>
  </si>
  <si>
    <t xml:space="preserve">A0A0G2K9T4</t>
  </si>
  <si>
    <t xml:space="preserve">Microtubule-actin cross-linking factor 1 OS=Rattus norvegicus OX=10116 GN=Macf1 PE=1 SV=1 - [A0A0G2K9T4_RAT]</t>
  </si>
  <si>
    <t xml:space="preserve">D3ZV15</t>
  </si>
  <si>
    <t xml:space="preserve">Cbl proto-oncogene OS=Rattus norvegicus OX=10116 GN=Cbl PE=1 SV=1 - [D3ZV15_RAT]</t>
  </si>
  <si>
    <t xml:space="preserve">P13838</t>
  </si>
  <si>
    <t xml:space="preserve">Leukosialin (Fragment) OS=Rattus norvegicus OX=10116 GN=Spn PE=1 SV=1 - [LEUK_RAT]</t>
  </si>
  <si>
    <t xml:space="preserve">B1WBY9</t>
  </si>
  <si>
    <t xml:space="preserve">LOC688318 protein OS=Rattus norvegicus OX=10116 GN=Lrrc45 PE=2 SV=1 - [B1WBY9_RAT]</t>
  </si>
  <si>
    <t xml:space="preserve">D4A2G6</t>
  </si>
  <si>
    <t xml:space="preserve">Thrombospondin 2 OS=Rattus norvegicus OX=10116 GN=Thbs2 PE=4 SV=2 - [D4A2G6_RAT]</t>
  </si>
  <si>
    <t xml:space="preserve">F1LS26</t>
  </si>
  <si>
    <t xml:space="preserve">Protein strawberry notch homolog 1 OS=Rattus norvegicus OX=10116 GN=Sbno1 PE=1 SV=2 - [F1LS26_RAT]</t>
  </si>
  <si>
    <t xml:space="preserve">D4AAI8</t>
  </si>
  <si>
    <t xml:space="preserve">Adhesion G protein-coupled receptor G7 OS=Rattus norvegicus OX=10116 GN=Adgrg7 PE=3 SV=1 - [D4AAI8_RAT]</t>
  </si>
  <si>
    <t xml:space="preserve">Q5I0L4</t>
  </si>
  <si>
    <t xml:space="preserve">Cytosolic Fe-S cluster assembly factor NUBP1 OS=Rattus norvegicus OX=10116 GN=Nubp1 PE=1 SV=1 - [NUBP1_RAT]</t>
  </si>
  <si>
    <t xml:space="preserve">D4ADD7</t>
  </si>
  <si>
    <t xml:space="preserve">Glutaredoxin 5 OS=Rattus norvegicus OX=10116 GN=Glrx5 PE=1 SV=1 - [D4ADD7_RAT]</t>
  </si>
  <si>
    <t xml:space="preserve">D3ZZV1</t>
  </si>
  <si>
    <t xml:space="preserve">Presequence translocase-associated motor 16 OS=Rattus norvegicus OX=10116 GN=Pam16 PE=1 SV=1 - [D3ZZV1_RAT]</t>
  </si>
  <si>
    <t xml:space="preserve">G3V6S3</t>
  </si>
  <si>
    <t xml:space="preserve">Calumenin OS=Rattus norvegicus OX=10116 GN=Calu PE=1 SV=1 - [G3V6S3_RAT]</t>
  </si>
  <si>
    <t xml:space="preserve">D4A6N9</t>
  </si>
  <si>
    <t xml:space="preserve">Integrator complex subunit 13 OS=Rattus norvegicus OX=10116 GN=Ints13 PE=1 SV=1 - [D4A6N9_RAT]</t>
  </si>
  <si>
    <t xml:space="preserve">P63245</t>
  </si>
  <si>
    <t xml:space="preserve">Receptor of activated protein C kinase 1 OS=Rattus norvegicus OX=10116 GN=Rack1 PE=1 SV=3 - [RACK1_RAT]</t>
  </si>
  <si>
    <t xml:space="preserve">B5DEL3</t>
  </si>
  <si>
    <t xml:space="preserve">Tetratricopeptide repeat protein 17 OS=Rattus norvegicus OX=10116 GN=Ttc17 PE=1 SV=1 - [TTC17_RAT]</t>
  </si>
  <si>
    <t xml:space="preserve">Q4KM37</t>
  </si>
  <si>
    <t xml:space="preserve">Centrosomal protein of 41 kDa OS=Rattus norvegicus OX=10116 GN=Cep41 PE=1 SV=1 - [CEP41_RAT]</t>
  </si>
  <si>
    <t xml:space="preserve">Q6TUG8</t>
  </si>
  <si>
    <t xml:space="preserve">LRRGT00076 OS=Rattus norvegicus OX=10116 GN=LOC100363193 PE=2 SV=1 - [Q6TUG8_RAT]</t>
  </si>
  <si>
    <t xml:space="preserve">B1WBQ7</t>
  </si>
  <si>
    <t xml:space="preserve">DNA mismatch repair protein OS=Rattus norvegicus OX=10116 GN=Msh2 PE=1 SV=1 - [B1WBQ7_RAT]</t>
  </si>
  <si>
    <t xml:space="preserve">F1LQM8</t>
  </si>
  <si>
    <t xml:space="preserve">MutS homolog 3 OS=Rattus norvegicus OX=10116 GN=Msh3 PE=4 SV=2 - [F1LQM8_RAT]</t>
  </si>
  <si>
    <t xml:space="preserve">Q5PPG2</t>
  </si>
  <si>
    <t xml:space="preserve">Legumain OS=Rattus norvegicus OX=10116 GN=Lgmn PE=1 SV=1 - [Q5PPG2_RAT]</t>
  </si>
  <si>
    <t xml:space="preserve">F1M656</t>
  </si>
  <si>
    <t xml:space="preserve">Tubby-like protein OS=Rattus norvegicus OX=10116 GN=Tulp3 PE=1 SV=3 - [F1M656_RAT]</t>
  </si>
  <si>
    <t xml:space="preserve">B0BN81</t>
  </si>
  <si>
    <t xml:space="preserve">40S ribosomal protein S5 OS=Rattus norvegicus OX=10116 GN=Rps5 PE=1 SV=1 - [B0BN81_RAT]</t>
  </si>
  <si>
    <t xml:space="preserve">D4A1D3</t>
  </si>
  <si>
    <t xml:space="preserve">Sacsin molecular chaperone OS=Rattus norvegicus OX=10116 GN=Sacs PE=1 SV=2 - [D4A1D3_RAT]</t>
  </si>
  <si>
    <t xml:space="preserve">D4A4I9</t>
  </si>
  <si>
    <t xml:space="preserve">Pro-interleukin-16 OS=Rattus norvegicus OX=10116 GN=Il16 PE=1 SV=1 - [D4A4I9_RAT]</t>
  </si>
  <si>
    <t xml:space="preserve">D3ZZM0</t>
  </si>
  <si>
    <t xml:space="preserve">Solute carrier family 39 (Zinc transporter), member 14 (Predicted) OS=Rattus norvegicus OX=10116 GN=Slc39a14 PE=1 SV=1 - [D3ZZM0_RAT]</t>
  </si>
  <si>
    <t xml:space="preserve">A0A0G2K1S0</t>
  </si>
  <si>
    <t xml:space="preserve">Pre-mRNA-splicing factor SLU7 OS=Rattus norvegicus OX=10116 GN=Slu7 PE=1 SV=1 - [A0A0G2K1S0_RAT]</t>
  </si>
  <si>
    <t xml:space="preserve">D3ZW15</t>
  </si>
  <si>
    <t xml:space="preserve">SEC24 homolog B, COPII coat complex component OS=Rattus norvegicus OX=10116 GN=Sec24b PE=1 SV=1 - [D3ZW15_RAT]</t>
  </si>
  <si>
    <t xml:space="preserve">D3ZHB3</t>
  </si>
  <si>
    <t xml:space="preserve">40S ribosomal protein S12 OS=Rattus norvegicus OX=10116 GN=LOC100360573 PE=3 SV=3 - [D3ZHB3_RAT]</t>
  </si>
  <si>
    <t xml:space="preserve">F7DP88</t>
  </si>
  <si>
    <t xml:space="preserve">Zinc finger protein 307, isoform CRA_b OS=Rattus norvegicus OX=10116 GN=Zkscan3 PE=1 SV=1 - [F7DP88_RAT]</t>
  </si>
  <si>
    <t xml:space="preserve">A0A1W2Q605</t>
  </si>
  <si>
    <t xml:space="preserve">Solute carrier family 25 member 31 (Fragment) OS=Rattus norvegicus OX=10116 GN=Slc25a31 PE=3 SV=1 - [A0A1W2Q605_RAT]</t>
  </si>
  <si>
    <t xml:space="preserve">D3ZWS2</t>
  </si>
  <si>
    <t xml:space="preserve">Similar to CG3740-PA OS=Rattus norvegicus OX=10116 GN=LOC690000 PE=1 SV=1 - [D3ZWS2_RAT]</t>
  </si>
  <si>
    <t xml:space="preserve">Q07071</t>
  </si>
  <si>
    <t xml:space="preserve">Glucokinase regulatory protein OS=Rattus norvegicus OX=10116 GN=Gckr PE=1 SV=3 - [GCKR_RAT]</t>
  </si>
  <si>
    <t xml:space="preserve">Q5PQN6</t>
  </si>
  <si>
    <t xml:space="preserve">Spermatogenesis-defective protein 39 homolog OS=Rattus norvegicus OX=10116 GN=Vipas39 PE=1 SV=1 - [SPE39_RAT]</t>
  </si>
  <si>
    <t xml:space="preserve">D4ABF0</t>
  </si>
  <si>
    <t xml:space="preserve">Endoplasmic reticulum protein SC65 OS=Rattus norvegicus OX=10116 GN=P3h4 PE=4 SV=1 - [D4ABF0_RAT]</t>
  </si>
  <si>
    <t xml:space="preserve">A0A0G2K1M8</t>
  </si>
  <si>
    <t xml:space="preserve">Prolyl endopeptidase OS=Rattus norvegicus OX=10116 GN=Prep PE=1 SV=1 - [A0A0G2K1M8_RAT]</t>
  </si>
  <si>
    <t xml:space="preserve">Q3LF76</t>
  </si>
  <si>
    <t xml:space="preserve">GTPase, IMAP family member 1 OS=Rattus norvegicus OX=10116 GN=ian2 PE=1 SV=1 - [Q3LF76_RAT]</t>
  </si>
  <si>
    <t xml:space="preserve">Q5BJX1</t>
  </si>
  <si>
    <t xml:space="preserve">39S ribosomal protein L41, mitochondrial OS=Rattus norvegicus OX=10116 GN=Mrpl41 PE=1 SV=1 - [RM41_RAT]</t>
  </si>
  <si>
    <t xml:space="preserve">A0A0G2KB00</t>
  </si>
  <si>
    <t xml:space="preserve">Fras1-related extracellular matrix 1 OS=Rattus norvegicus OX=10116 GN=Frem1 PE=4 SV=1 - [A0A0G2KB00_RAT]</t>
  </si>
  <si>
    <t xml:space="preserve">P09606</t>
  </si>
  <si>
    <t xml:space="preserve">Glutamine synthetase OS=Rattus norvegicus OX=10116 GN=Glul PE=1 SV=3 - [GLNA_RAT]</t>
  </si>
  <si>
    <t xml:space="preserve">A0A0G2JYI3</t>
  </si>
  <si>
    <t xml:space="preserve">Smoothened homolog OS=Rattus norvegicus OX=10116 GN=Smo PE=3 SV=1 - [A0A0G2JYI3_RAT]</t>
  </si>
  <si>
    <t xml:space="preserve">Q1JUA4</t>
  </si>
  <si>
    <t xml:space="preserve">G1/S-specific cyclin-D1 OS=Rattus norvegicus OX=10116 GN=Ccnd1 PE=2 SV=1 - [Q1JUA4_RAT]</t>
  </si>
  <si>
    <t xml:space="preserve">Q6AYF2</t>
  </si>
  <si>
    <t xml:space="preserve">LIM and cysteine-rich domains 1 OS=Rattus norvegicus OX=10116 GN=Lmcd1 PE=1 SV=1 - [Q6AYF2_RAT]</t>
  </si>
  <si>
    <t xml:space="preserve">M0RC99</t>
  </si>
  <si>
    <t xml:space="preserve">Ras-related protein Rab-5A OS=Rattus norvegicus OX=10116 GN=Rab5a PE=2 SV=1 - [RAB5A_RAT]</t>
  </si>
  <si>
    <t xml:space="preserve">A0A0G2K296</t>
  </si>
  <si>
    <t xml:space="preserve">Fibrous sheath-interacting protein 2 OS=Rattus norvegicus OX=10116 GN=Fsip2 PE=1 SV=1 - [A0A0G2K296_RAT]</t>
  </si>
  <si>
    <t xml:space="preserve">D4A0R1</t>
  </si>
  <si>
    <t xml:space="preserve">Zinc finger protein, multitype 2 OS=Rattus norvegicus OX=10116 GN=Zfpm2 PE=4 SV=3 - [D4A0R1_RAT]</t>
  </si>
  <si>
    <t xml:space="preserve">B1WBU8</t>
  </si>
  <si>
    <t xml:space="preserve">Pleckstrin homology domain-containing family D member 1 OS=Rattus norvegicus OX=10116 GN=Plekhd1 PE=2 SV=1 - [PLHD1_RAT]</t>
  </si>
  <si>
    <t xml:space="preserve">F1LMK3</t>
  </si>
  <si>
    <t xml:space="preserve">Serologically defined colon cancer antigen 3 OS=Rattus norvegicus OX=10116 GN=Entr1 PE=1 SV=1 - [F1LMK3_RAT]</t>
  </si>
  <si>
    <t xml:space="preserve">P07936</t>
  </si>
  <si>
    <t xml:space="preserve">Neuromodulin OS=Rattus norvegicus OX=10116 GN=Gap43 PE=1 SV=1 - [NEUM_RAT]</t>
  </si>
  <si>
    <t xml:space="preserve">G3V7M0</t>
  </si>
  <si>
    <t xml:space="preserve">CCR4-NOT transcription complex, subunit 1 OS=Rattus norvegicus OX=10116 GN=Cnot1 PE=1 SV=1 - [G3V7M0_RAT]</t>
  </si>
  <si>
    <t xml:space="preserve">A0A0G2K771</t>
  </si>
  <si>
    <t xml:space="preserve">Similar to 9130011E15Rik protein OS=Rattus norvegicus OX=10116 GN=RGD1564887 PE=4 SV=1 - [A0A0G2K771_RAT]</t>
  </si>
  <si>
    <t xml:space="preserve">O54715</t>
  </si>
  <si>
    <t xml:space="preserve">V-type proton ATPase subunit S1 OS=Rattus norvegicus OX=10116 GN=Atp6ap1 PE=2 SV=1 - [VAS1_RAT]</t>
  </si>
  <si>
    <t xml:space="preserve">Q642A6</t>
  </si>
  <si>
    <t xml:space="preserve">von Willebrand factor A domain-containing protein 1 OS=Rattus norvegicus OX=10116 GN=Vwa1 PE=2 SV=1 - [VWA1_RAT]</t>
  </si>
  <si>
    <t xml:space="preserve">D4A7Q3</t>
  </si>
  <si>
    <t xml:space="preserve">RCG43539, isoform CRA_a OS=Rattus norvegicus OX=10116 GN=Sdhaf4 PE=1 SV=2 - [D4A7Q3_RAT]</t>
  </si>
  <si>
    <t xml:space="preserve">Q9WV50</t>
  </si>
  <si>
    <t xml:space="preserve">60S ribosome subunit biogenesis protein NIP7 homolog OS=Rattus norvegicus OX=10116 GN=Nip7 PE=2 SV=1 - [NIP7_RAT]</t>
  </si>
  <si>
    <t xml:space="preserve">F1M065</t>
  </si>
  <si>
    <t xml:space="preserve">Junctional adhesion molecule 2 OS=Rattus norvegicus OX=10116 GN=Jam2 PE=1 SV=3 - [F1M065_RAT]</t>
  </si>
  <si>
    <t xml:space="preserve">D3ZJ92</t>
  </si>
  <si>
    <t xml:space="preserve">Pre-mRNA processing factor 40 homolog A (Yeast) (Predicted) OS=Rattus norvegicus OX=10116 GN=Prpf40a PE=1 SV=1 - [D3ZJ92_RAT]</t>
  </si>
  <si>
    <t xml:space="preserve">D4A853</t>
  </si>
  <si>
    <t xml:space="preserve">Capicua transcriptional repressor OS=Rattus norvegicus OX=10116 GN=Cic PE=1 SV=2 - [D4A853_RAT]</t>
  </si>
  <si>
    <t xml:space="preserve">Q9ER24</t>
  </si>
  <si>
    <t xml:space="preserve">Ataxin-10 OS=Rattus norvegicus OX=10116 GN=Atxn10 PE=1 SV=1 - [ATX10_RAT]</t>
  </si>
  <si>
    <t xml:space="preserve">D2XV59</t>
  </si>
  <si>
    <t xml:space="preserve">GTP-binding protein 1 OS=Rattus norvegicus OX=10116 GN=Gtpbp1 PE=1 SV=1 - [GTPB1_RAT]</t>
  </si>
  <si>
    <t xml:space="preserve">Q4KLG6</t>
  </si>
  <si>
    <t xml:space="preserve">Tafazzin OS=Rattus norvegicus OX=10116 GN=Taz PE=2 SV=1 - [Q4KLG6_RAT]</t>
  </si>
  <si>
    <t xml:space="preserve">P24268</t>
  </si>
  <si>
    <t xml:space="preserve">Cathepsin D OS=Rattus norvegicus OX=10116 GN=Ctsd PE=1 SV=1 - [CATD_RAT]</t>
  </si>
  <si>
    <t xml:space="preserve">B5DFB9</t>
  </si>
  <si>
    <t xml:space="preserve">Phosphatase, orphan 1 OS=Rattus norvegicus OX=10116 GN=Phospho1 PE=2 SV=1 - [B5DFB9_RAT]</t>
  </si>
  <si>
    <t xml:space="preserve">G3V7Q8</t>
  </si>
  <si>
    <t xml:space="preserve">Cationic trypsinogen OS=Rattus norvegicus OX=10116 GN=Prss3b PE=3 SV=1 - [G3V7Q8_RAT]</t>
  </si>
  <si>
    <t xml:space="preserve">P63329</t>
  </si>
  <si>
    <t xml:space="preserve">Serine/threonine-protein phosphatase 2B catalytic subunit alpha isoform OS=Rattus norvegicus OX=10116 GN=Ppp3ca PE=1 SV=1 - [PP2BA_RAT]</t>
  </si>
  <si>
    <t xml:space="preserve">Q63569</t>
  </si>
  <si>
    <t xml:space="preserve">26S proteasome regulatory subunit 6A OS=Rattus norvegicus OX=10116 GN=Psmc3 PE=1 SV=1 - [PRS6A_RAT]</t>
  </si>
  <si>
    <t xml:space="preserve">G3V918</t>
  </si>
  <si>
    <t xml:space="preserve">Trifunctional purine biosynthetic protein adenosine-3 OS=Rattus norvegicus OX=10116 GN=Gart PE=1 SV=1 - [G3V918_RAT]</t>
  </si>
  <si>
    <t xml:space="preserve">M0R6Z9</t>
  </si>
  <si>
    <t xml:space="preserve">Myosin XVIIIb OS=Rattus norvegicus OX=10116 GN=Myo18b PE=1 SV=2 - [M0R6Z9_RAT]</t>
  </si>
  <si>
    <t xml:space="preserve">F1LUX5</t>
  </si>
  <si>
    <t xml:space="preserve">Family with sequence similarity 149, member A OS=Rattus norvegicus OX=10116 GN=Fam149a PE=4 SV=3 - [F1LUX5_RAT]</t>
  </si>
  <si>
    <t xml:space="preserve">D3ZMQ0</t>
  </si>
  <si>
    <t xml:space="preserve">MGA, MAX dimerization protein OS=Rattus norvegicus OX=10116 GN=Mga PE=1 SV=2 - [D3ZMQ0_RAT]</t>
  </si>
  <si>
    <t xml:space="preserve">D4A7S4</t>
  </si>
  <si>
    <t xml:space="preserve">URB1 ribosome biogenesis 1 homolog (S. cerevisiae) OS=Rattus norvegicus OX=10116 GN=Urb1 PE=1 SV=2 - [D4A7S4_RAT]</t>
  </si>
  <si>
    <t xml:space="preserve">Q7TQ16</t>
  </si>
  <si>
    <t xml:space="preserve">Cytochrome b-c1 complex subunit 8 OS=Rattus norvegicus OX=10116 GN=Uqcrq PE=3 SV=1 - [QCR8_RAT]</t>
  </si>
  <si>
    <t xml:space="preserve">Q6AYR8</t>
  </si>
  <si>
    <t xml:space="preserve">Secernin-2 OS=Rattus norvegicus OX=10116 GN=Scrn2 PE=2 SV=1 - [SCRN2_RAT]</t>
  </si>
  <si>
    <t xml:space="preserve">D3ZY47</t>
  </si>
  <si>
    <t xml:space="preserve">Similar to RIKEN cDNA 2310022B05 OS=Rattus norvegicus OX=10116 GN=RGD1559896 PE=1 SV=1 - [D3ZY47_RAT]</t>
  </si>
  <si>
    <t xml:space="preserve">D3ZU00</t>
  </si>
  <si>
    <t xml:space="preserve">Prospero homeobox 1 OS=Rattus norvegicus OX=10116 GN=Prox1 PE=1 SV=2 - [D3ZU00_RAT]</t>
  </si>
  <si>
    <t xml:space="preserve">G3V8U9</t>
  </si>
  <si>
    <t xml:space="preserve">Proteasome subunit beta OS=Rattus norvegicus OX=10116 GN=Psmb4 PE=1 SV=2 - [G3V8U9_RAT]</t>
  </si>
  <si>
    <t xml:space="preserve">M0RD75</t>
  </si>
  <si>
    <t xml:space="preserve">40S ribosomal protein S6 OS=Rattus norvegicus OX=10116 GN=Rps6 PE=1 SV=1 - [M0RD75_RAT]</t>
  </si>
  <si>
    <t xml:space="preserve">A1L1K8</t>
  </si>
  <si>
    <t xml:space="preserve">Intracellular hyaluronan-binding protein 4 OS=Rattus norvegicus OX=10116 GN=Habp4 PE=1 SV=1 - [HABP4_RAT]</t>
  </si>
  <si>
    <t xml:space="preserve">B2GV54</t>
  </si>
  <si>
    <t xml:space="preserve">Neutral cholesterol ester hydrolase 1 OS=Rattus norvegicus OX=10116 GN=Nceh1 PE=1 SV=1 - [NCEH1_RAT]</t>
  </si>
  <si>
    <t xml:space="preserve">D4A158</t>
  </si>
  <si>
    <t xml:space="preserve">Calcium homeostasis modulator 3 OS=Rattus norvegicus OX=10116 GN=Calhm3 PE=4 SV=1 - [D4A158_RAT]</t>
  </si>
  <si>
    <t xml:space="preserve">J3QTE2</t>
  </si>
  <si>
    <t xml:space="preserve">Atrial natriuretic peptide-converting enzyme OS=Rattus norvegicus OX=10116 GN=Corin PE=4 SV=2 - [J3QTE2_RAT]</t>
  </si>
  <si>
    <t xml:space="preserve">D4ABP9</t>
  </si>
  <si>
    <t xml:space="preserve">F-box only protein 3 OS=Rattus norvegicus OX=10116 GN=Fbxo3 PE=3 SV=1 - [FBX3_RAT]</t>
  </si>
  <si>
    <t xml:space="preserve">Q9Z2X5</t>
  </si>
  <si>
    <t xml:space="preserve">Homer protein homolog 3 OS=Rattus norvegicus OX=10116 GN=Homer3 PE=1 SV=2 - [HOME3_RAT]</t>
  </si>
  <si>
    <t xml:space="preserve">Q62902</t>
  </si>
  <si>
    <t xml:space="preserve">Protein ERGIC-53 OS=Rattus norvegicus OX=10116 GN=Lman1 PE=1 SV=1 - [LMAN1_RAT]</t>
  </si>
  <si>
    <t xml:space="preserve">F1M3K6</t>
  </si>
  <si>
    <t xml:space="preserve">BAG family molecular chaperone regulator 4 OS=Rattus norvegicus OX=10116 GN=Bag4 PE=1 SV=3 - [F1M3K6_RAT]</t>
  </si>
  <si>
    <t xml:space="preserve">G3V8B5</t>
  </si>
  <si>
    <t xml:space="preserve">DNA replication complex GINS protein SLD5 OS=Rattus norvegicus OX=10116 GN=Gins4 PE=3 SV=1 - [G3V8B5_RAT]</t>
  </si>
  <si>
    <t xml:space="preserve">A9UMV9</t>
  </si>
  <si>
    <t xml:space="preserve">NADH:ubiquinone oxidoreductase subunit A7 OS=Rattus norvegicus OX=10116 GN=Ndufa7 PE=1 SV=1 - [A9UMV9_RAT]</t>
  </si>
  <si>
    <t xml:space="preserve">Q923V4</t>
  </si>
  <si>
    <t xml:space="preserve">F-box only protein 6 OS=Rattus norvegicus OX=10116 GN=Fbxo6 PE=1 SV=1 - [FBX6_RAT]</t>
  </si>
  <si>
    <t xml:space="preserve">Q4KLI7</t>
  </si>
  <si>
    <t xml:space="preserve">Splicing factor 3a, subunit 3 OS=Rattus norvegicus OX=10116 GN=Sf3a3 PE=1 SV=1 - [Q4KLI7_RAT]</t>
  </si>
  <si>
    <t xml:space="preserve">D3ZIV8</t>
  </si>
  <si>
    <t xml:space="preserve">YTH domain-containing 2 OS=Rattus norvegicus OX=10116 GN=Ythdc2 PE=1 SV=3 - [D3ZIV8_RAT]</t>
  </si>
  <si>
    <t xml:space="preserve">Q5U205</t>
  </si>
  <si>
    <t xml:space="preserve">STARD3 N-terminal like, isoform CRA_a OS=Rattus norvegicus OX=10116 GN=Stard3nl PE=1 SV=1 - [Q5U205_RAT]</t>
  </si>
  <si>
    <t xml:space="preserve">B0BN25</t>
  </si>
  <si>
    <t xml:space="preserve">Similar to 1700123O20Rik protein OS=Rattus norvegicus OX=10116 GN=RGD1308430 PE=2 SV=1 - [B0BN25_RAT]</t>
  </si>
  <si>
    <t xml:space="preserve">F1M3H8</t>
  </si>
  <si>
    <t xml:space="preserve">Hypothetical protein LOC681410 OS=Rattus norvegicus OX=10116 GN=LOC681410 PE=1 SV=3 - [F1M3H8_RAT]</t>
  </si>
  <si>
    <t xml:space="preserve">D4AEG6</t>
  </si>
  <si>
    <t xml:space="preserve">Mitochondrial ribosomal protein L32 OS=Rattus norvegicus OX=10116 GN=Mrpl32 PE=1 SV=1 - [D4AEG6_RAT]</t>
  </si>
  <si>
    <t xml:space="preserve">D4A6C6</t>
  </si>
  <si>
    <t xml:space="preserve">TGF-beta-activated kinase 1/MAP3K7-binding protein 1 OS=Rattus norvegicus OX=10116 GN=Tab1 PE=4 SV=2 - [D4A6C6_RAT]</t>
  </si>
  <si>
    <t xml:space="preserve">Q5U3Y8</t>
  </si>
  <si>
    <t xml:space="preserve">Transcription factor BTF3 OS=Rattus norvegicus OX=10116 GN=Btf3 PE=1 SV=1 - [Q5U3Y8_RAT]</t>
  </si>
  <si>
    <t xml:space="preserve">F1M5N4</t>
  </si>
  <si>
    <t xml:space="preserve">Malic enzyme OS=Rattus norvegicus OX=10116 GN=Me3 PE=3 SV=2 - [F1M5N4_RAT]</t>
  </si>
  <si>
    <t xml:space="preserve">Q80U96</t>
  </si>
  <si>
    <t xml:space="preserve">Exportin-1 OS=Rattus norvegicus OX=10116 GN=Xpo1 PE=1 SV=1 - [XPO1_RAT]</t>
  </si>
  <si>
    <t xml:space="preserve">D3ZM07</t>
  </si>
  <si>
    <t xml:space="preserve">MAPK-regulated co-repressor-interacting protein 2 OS=Rattus norvegicus OX=10116 GN=Mcrip2 PE=1 SV=1 - [D3ZM07_RAT]</t>
  </si>
  <si>
    <t xml:space="preserve">A0A0A1FZN1</t>
  </si>
  <si>
    <t xml:space="preserve">NADH-ubiquinone oxidoreductase chain 1 OS=Rattus norvegicus OX=10116 GN=ND1 PE=3 SV=1 - [A0A0A1FZN1_RAT]</t>
  </si>
  <si>
    <t xml:space="preserve">A2IBE0</t>
  </si>
  <si>
    <t xml:space="preserve">Carbonic anhydrase 14 OS=Rattus norvegicus OX=10116 GN=Car14 PE=1 SV=1 - [A2IBE0_RAT]</t>
  </si>
  <si>
    <t xml:space="preserve">A0A0G2K012</t>
  </si>
  <si>
    <t xml:space="preserve">UBX domain protein 6 OS=Rattus norvegicus OX=10116 GN=Ubxn6 PE=1 SV=1 - [A0A0G2K012_RAT]</t>
  </si>
  <si>
    <t xml:space="preserve">F1M0L2</t>
  </si>
  <si>
    <t xml:space="preserve">Transmembrane protein 102 OS=Rattus norvegicus OX=10116 GN=Tmem102 PE=4 SV=3 - [F1M0L2_RAT]</t>
  </si>
  <si>
    <t xml:space="preserve">Q66H65</t>
  </si>
  <si>
    <t xml:space="preserve">NEDD4-binding protein 2-like 2 OS=Rattus norvegicus OX=10116 GN=N4bp2l2 PE=2 SV=1 - [N42L2_RAT]</t>
  </si>
  <si>
    <t xml:space="preserve">Q6PCT8</t>
  </si>
  <si>
    <t xml:space="preserve">Succinate dehydrogenase [ubiquinone] cytochrome b small subunit, mitochondrial OS=Rattus norvegicus OX=10116 GN=Sdhd PE=2 SV=1 - [DHSD_RAT]</t>
  </si>
  <si>
    <t xml:space="preserve">G3V7A6</t>
  </si>
  <si>
    <t xml:space="preserve">Coiled-coil domain-containing protein 174 OS=Rattus norvegicus OX=10116 GN=Ccdc174 PE=1 SV=1 - [G3V7A6_RAT]</t>
  </si>
  <si>
    <t xml:space="preserve">D3ZA31</t>
  </si>
  <si>
    <t xml:space="preserve">Myotubularin related protein 2 (Predicted), isoform CRA_b OS=Rattus norvegicus OX=10116 GN=Mtmr2 PE=1 SV=1 - [D3ZA31_RAT]</t>
  </si>
  <si>
    <t xml:space="preserve">Q4V8F5</t>
  </si>
  <si>
    <t xml:space="preserve">Transcriptional adapter 3 OS=Rattus norvegicus OX=10116 GN=Tada3 PE=2 SV=1 - [TADA3_RAT]</t>
  </si>
  <si>
    <t xml:space="preserve">F1M5X8</t>
  </si>
  <si>
    <t xml:space="preserve">Uncharacterized protein OS=Rattus norvegicus OX=10116 PE=4 SV=3 - [F1M5X8_RAT]</t>
  </si>
  <si>
    <t xml:space="preserve">A0A0G2K277</t>
  </si>
  <si>
    <t xml:space="preserve">Enoyl-Coenzyme A delta isomerase 3 OS=Rattus norvegicus OX=10116 GN=Eci3 PE=1 SV=1 - [A0A0G2K277_RAT]</t>
  </si>
  <si>
    <t xml:space="preserve">Q63752</t>
  </si>
  <si>
    <t xml:space="preserve">Rat wb-Fos protein (Fragment) OS=Rattus norvegicus OX=10116 PE=4 SV=1 - [Q63752_RAT]</t>
  </si>
  <si>
    <t xml:space="preserve">P82808</t>
  </si>
  <si>
    <t xml:space="preserve">Glutamine--fructose-6-phosphate aminotransferase [isomerizing] 1 OS=Rattus norvegicus OX=10116 GN=Gfpt1 PE=1 SV=3 - [GFPT1_RAT]</t>
  </si>
  <si>
    <t xml:space="preserve">A0A0G2JXN0</t>
  </si>
  <si>
    <t xml:space="preserve">Transcription factor OS=Rattus norvegicus OX=10116 GN=Tfdp1 PE=1 SV=1 - [A0A0G2JXN0_RAT]</t>
  </si>
  <si>
    <t xml:space="preserve">D3ZZ08</t>
  </si>
  <si>
    <t xml:space="preserve">Uncharacterized protein OS=Rattus norvegicus OX=10116 PE=1 SV=2 - [D3ZZ08_RAT]</t>
  </si>
  <si>
    <t xml:space="preserve">Q5XIK2</t>
  </si>
  <si>
    <t xml:space="preserve">Thioredoxin-related transmembrane protein 2 OS=Rattus norvegicus OX=10116 GN=Tmx2 PE=2 SV=1 - [TMX2_RAT]</t>
  </si>
  <si>
    <t xml:space="preserve">Q6AZ54</t>
  </si>
  <si>
    <t xml:space="preserve">Hemogen OS=Rattus norvegicus OX=10116 GN=Hemgn PE=1 SV=1 - [HEMGN_RAT]</t>
  </si>
  <si>
    <t xml:space="preserve">F1LZX5</t>
  </si>
  <si>
    <t xml:space="preserve">HECT domain E3 ubiquitin protein ligase 4 OS=Rattus norvegicus OX=10116 GN=Hectd4 PE=1 SV=3 - [F1LZX5_RAT]</t>
  </si>
  <si>
    <t xml:space="preserve">Q63639</t>
  </si>
  <si>
    <t xml:space="preserve">Retinal dehydrogenase 2 OS=Rattus norvegicus OX=10116 GN=Aldh1a2 PE=1 SV=2 - [AL1A2_RAT]</t>
  </si>
  <si>
    <t xml:space="preserve">A0A0G2K9L3</t>
  </si>
  <si>
    <t xml:space="preserve">Ring finger and CCCH-type domains 2 OS=Rattus norvegicus OX=10116 GN=Rc3h2 PE=4 SV=1 - [A0A0G2K9L3_RAT]</t>
  </si>
  <si>
    <t xml:space="preserve">F1LTG2</t>
  </si>
  <si>
    <t xml:space="preserve">Alpha-kinase 2 OS=Rattus norvegicus OX=10116 GN=Alpk2 PE=4 SV=3 - [F1LTG2_RAT]</t>
  </si>
  <si>
    <t xml:space="preserve">F1M9W4</t>
  </si>
  <si>
    <t xml:space="preserve">Protocadherin gamma subfamily B, 7 OS=Rattus norvegicus OX=10116 GN=Pcdhgb7 PE=4 SV=1 - [F1M9W4_RAT]</t>
  </si>
  <si>
    <t xml:space="preserve">D3ZRH6</t>
  </si>
  <si>
    <t xml:space="preserve">Ligand of numb-protein X 2 OS=Rattus norvegicus OX=10116 GN=Lnx2 PE=4 SV=2 - [D3ZRH6_RAT]</t>
  </si>
  <si>
    <t xml:space="preserve">B0BN56</t>
  </si>
  <si>
    <t xml:space="preserve">28S ribosomal protein S31, mitochondrial OS=Rattus norvegicus OX=10116 GN=Mrps31 PE=2 SV=1 - [RT31_RAT]</t>
  </si>
  <si>
    <t xml:space="preserve">F1LM79</t>
  </si>
  <si>
    <t xml:space="preserve">Filamin-A-interacting protein 1 OS=Rattus norvegicus OX=10116 GN=Filip1 PE=1 SV=2 - [F1LM79_RAT]</t>
  </si>
  <si>
    <t xml:space="preserve">Q5FVH1</t>
  </si>
  <si>
    <t xml:space="preserve">DNA-directed RNA polymerase subunit OS=Rattus norvegicus OX=10116 GN=Polr3k PE=2 SV=1 - [Q5FVH1_RAT]</t>
  </si>
  <si>
    <t xml:space="preserve">G3V8T4</t>
  </si>
  <si>
    <t xml:space="preserve">DNA damage-binding protein 1 OS=Rattus norvegicus OX=10116 GN=Ddb1 PE=1 SV=1 - [G3V8T4_RAT]</t>
  </si>
  <si>
    <t xml:space="preserve">D4ABT9</t>
  </si>
  <si>
    <t xml:space="preserve">Sarcospan OS=Rattus norvegicus OX=10116 GN=Sspn PE=4 SV=1 - [D4ABT9_RAT]</t>
  </si>
  <si>
    <t xml:space="preserve">Q499U6</t>
  </si>
  <si>
    <t xml:space="preserve">Non-structural maintenance of chromosomes element 1 homolog OS=Rattus norvegicus OX=10116 GN=Nsmce1 PE=2 SV=2 - [NSE1_RAT]</t>
  </si>
  <si>
    <t xml:space="preserve">Q641Y0</t>
  </si>
  <si>
    <t xml:space="preserve">Dolichyl-diphosphooligosaccharide--protein glycosyltransferase 48 kDa subunit OS=Rattus norvegicus OX=10116 GN=Ddost PE=2 SV=1 - [OST48_RAT]</t>
  </si>
  <si>
    <t xml:space="preserve">Q04631</t>
  </si>
  <si>
    <t xml:space="preserve">Protein farnesyltransferase/geranylgeranyltransferase type-1 subunit alpha OS=Rattus norvegicus OX=10116 GN=Fnta PE=1 SV=1 - [FNTA_RAT]</t>
  </si>
  <si>
    <t xml:space="preserve">M0RD54</t>
  </si>
  <si>
    <t xml:space="preserve">Cardiac-enriched FHL2-interacting protein OS=Rattus norvegicus OX=10116 GN=CEFIP PE=3 SV=2 - [CEFIP_RAT]</t>
  </si>
  <si>
    <t xml:space="preserve">D4ACK1</t>
  </si>
  <si>
    <t xml:space="preserve">Nucleoporin 214 (Fragment) OS=Rattus norvegicus OX=10116 GN=Nup214 PE=1 SV=2 - [D4ACK1_RAT]</t>
  </si>
  <si>
    <t xml:space="preserve">F1LNL3</t>
  </si>
  <si>
    <t xml:space="preserve">ATP-binding cassette subfamily A member 1 OS=Rattus norvegicus OX=10116 GN=Abca1 PE=1 SV=3 - [F1LNL3_RAT]</t>
  </si>
  <si>
    <t xml:space="preserve">D4A463</t>
  </si>
  <si>
    <t xml:space="preserve">RCG29268 OS=Rattus norvegicus OX=10116 GN=Tpgs1 PE=1 SV=1 - [D4A463_RAT]</t>
  </si>
  <si>
    <t xml:space="preserve">D4A0T8</t>
  </si>
  <si>
    <t xml:space="preserve">Dehydrogenase/reductase 7 OS=Rattus norvegicus OX=10116 GN=Dhrs7 PE=1 SV=3 - [D4A0T8_RAT]</t>
  </si>
  <si>
    <t xml:space="preserve">P41350</t>
  </si>
  <si>
    <t xml:space="preserve">Caveolin-1 OS=Rattus norvegicus OX=10116 GN=Cav1 PE=1 SV=3 - [CAV1_RAT]</t>
  </si>
  <si>
    <t xml:space="preserve">Q6P7P8</t>
  </si>
  <si>
    <t xml:space="preserve">X-ray repair cross-complementing protein 5 OS=Rattus norvegicus OX=10116 GN=Xrcc5 PE=2 SV=1 - [Q6P7P8_RAT]</t>
  </si>
  <si>
    <t xml:space="preserve">B1WC42</t>
  </si>
  <si>
    <t xml:space="preserve">LOC686323 protein OS=Rattus norvegicus OX=10116 GN=Trip6 PE=2 SV=1 - [B1WC42_RAT]</t>
  </si>
  <si>
    <t xml:space="preserve">B5DEH2</t>
  </si>
  <si>
    <t xml:space="preserve">Erlin-2 OS=Rattus norvegicus OX=10116 GN=Erlin2 PE=1 SV=1 - [ERLN2_RAT]</t>
  </si>
  <si>
    <t xml:space="preserve">P83883</t>
  </si>
  <si>
    <t xml:space="preserve">60S ribosomal protein L36a OS=Rattus norvegicus OX=10116 GN=Rpl36a PE=1 SV=2 - [RL36A_RAT]</t>
  </si>
  <si>
    <t xml:space="preserve">B5DFL9</t>
  </si>
  <si>
    <t xml:space="preserve">SEC14 and spectrin domain-containing 1 OS=Rattus norvegicus OX=10116 GN=Sestd1 PE=1 SV=1 - [B5DFL9_RAT]</t>
  </si>
  <si>
    <t xml:space="preserve">B0BMY5</t>
  </si>
  <si>
    <t xml:space="preserve">Chchd5 protein OS=Rattus norvegicus OX=10116 GN=Chchd5 PE=1 SV=1 - [B0BMY5_RAT]</t>
  </si>
  <si>
    <t xml:space="preserve">F1LN14</t>
  </si>
  <si>
    <t xml:space="preserve">SHC-transforming protein 1 OS=Rattus norvegicus OX=10116 GN=Shc1 PE=1 SV=1 - [F1LN14_RAT]</t>
  </si>
  <si>
    <t xml:space="preserve">G3V7V7</t>
  </si>
  <si>
    <t xml:space="preserve">Insulin receptor substrate 1 OS=Rattus norvegicus OX=10116 GN=Irs1 PE=1 SV=1 - [G3V7V7_RAT]</t>
  </si>
  <si>
    <t xml:space="preserve">Q4V8F9</t>
  </si>
  <si>
    <t xml:space="preserve">Hydroxysteroid dehydrogenase-like protein 2 OS=Rattus norvegicus OX=10116 GN=Hsdl2 PE=2 SV=1 - [HSDL2_RAT]</t>
  </si>
  <si>
    <t xml:space="preserve">D4A164</t>
  </si>
  <si>
    <t xml:space="preserve">Nebulette OS=Rattus norvegicus OX=10116 GN=Nebl PE=1 SV=2 - [D4A164_RAT]</t>
  </si>
  <si>
    <t xml:space="preserve">Q923M1</t>
  </si>
  <si>
    <t xml:space="preserve">Mitochondrial peptide methionine sulfoxide reductase OS=Rattus norvegicus OX=10116 GN=Msra PE=1 SV=1 - [MSRA_RAT]</t>
  </si>
  <si>
    <t xml:space="preserve">D3ZLU4</t>
  </si>
  <si>
    <t xml:space="preserve">Mitochondrial tRNA-specific 2-thiouridylase 1 OS=Rattus norvegicus OX=10116 GN=Trmu PE=1 SV=1 - [D3ZLU4_RAT]</t>
  </si>
  <si>
    <t xml:space="preserve">D3Z7Z5</t>
  </si>
  <si>
    <t xml:space="preserve">RAN-binding protein 10 OS=Rattus norvegicus OX=10116 GN=Ranbp10 PE=1 SV=2 - [D3Z7Z5_RAT]</t>
  </si>
  <si>
    <t xml:space="preserve">D3ZVI2</t>
  </si>
  <si>
    <t xml:space="preserve">Family with sequence similarity 208, member B OS=Rattus norvegicus OX=10116 GN=Fam208b PE=1 SV=3 - [D3ZVI2_RAT]</t>
  </si>
  <si>
    <t xml:space="preserve">Q5XID0</t>
  </si>
  <si>
    <t xml:space="preserve">Protein YIPF5 OS=Rattus norvegicus OX=10116 GN=Yipf5 PE=2 SV=1 - [YIPF5_RAT]</t>
  </si>
  <si>
    <t xml:space="preserve">A0A0G2JUJ9</t>
  </si>
  <si>
    <t xml:space="preserve">SEC63 homolog, protein translocation regulator OS=Rattus norvegicus OX=10116 GN=Sec63 PE=1 SV=1 - [A0A0G2JUJ9_RAT]</t>
  </si>
  <si>
    <t xml:space="preserve">P85973</t>
  </si>
  <si>
    <t xml:space="preserve">Purine nucleoside phosphorylase OS=Rattus norvegicus OX=10116 GN=Pnp PE=1 SV=1 - [PNPH_RAT]</t>
  </si>
  <si>
    <t xml:space="preserve">D3ZQ82</t>
  </si>
  <si>
    <t xml:space="preserve">Regulatory factor X, 1 (Influences HLA class II expression) (Predicted) OS=Rattus norvegicus OX=10116 GN=Rfx1 PE=1 SV=1 - [D3ZQ82_RAT]</t>
  </si>
  <si>
    <t xml:space="preserve">Q5XIH6</t>
  </si>
  <si>
    <t xml:space="preserve">Tripartite motif-containing protein 54 OS=Rattus norvegicus OX=10116 GN=Trim54 PE=2 SV=1 - [TRI54_RAT]</t>
  </si>
  <si>
    <t xml:space="preserve">D4A5F4</t>
  </si>
  <si>
    <t xml:space="preserve">Hypothetical LOC289568 OS=Rattus norvegicus OX=10116 GN=RGD1311575 PE=1 SV=3 - [D4A5F4_RAT]</t>
  </si>
  <si>
    <t xml:space="preserve">Q5XI85</t>
  </si>
  <si>
    <t xml:space="preserve">Aminomethyltransferase OS=Rattus norvegicus OX=10116 GN=Amt PE=2 SV=1 - [Q5XI85_RAT]</t>
  </si>
  <si>
    <t xml:space="preserve">D3ZN27</t>
  </si>
  <si>
    <t xml:space="preserve">DnaJ heat shock protein family (Hsp40) member C13 OS=Rattus norvegicus OX=10116 GN=Dnajc13 PE=1 SV=2 - [D3ZN27_RAT]</t>
  </si>
  <si>
    <t xml:space="preserve">B3DMA0</t>
  </si>
  <si>
    <t xml:space="preserve">Tumor protein p53-inducible protein 11 OS=Rattus norvegicus OX=10116 GN=Tp53i11 PE=1 SV=1 - [P5I11_RAT]</t>
  </si>
  <si>
    <t xml:space="preserve">B5DF57</t>
  </si>
  <si>
    <t xml:space="preserve">Erythrocyte membrane protein band 4.2 OS=Rattus norvegicus OX=10116 GN=Epb42 PE=1 SV=1 - [B5DF57_RAT]</t>
  </si>
  <si>
    <t xml:space="preserve">D4AAU8</t>
  </si>
  <si>
    <t xml:space="preserve">Leucine-rich repeat-containing 10 OS=Rattus norvegicus OX=10116 GN=LOC100911101 PE=1 SV=1 - [D4AAU8_RAT]</t>
  </si>
  <si>
    <t xml:space="preserve">D3ZUV9</t>
  </si>
  <si>
    <t xml:space="preserve">CCR4-NOT transcription complex, subunit 3 OS=Rattus norvegicus OX=10116 GN=Cnot3 PE=1 SV=2 - [D3ZUV9_RAT]</t>
  </si>
  <si>
    <t xml:space="preserve">A0A0G2K478</t>
  </si>
  <si>
    <t xml:space="preserve">Deoxyguanosine kinase OS=Rattus norvegicus OX=10116 GN=Dguok PE=1 SV=1 - [A0A0G2K478_RAT]</t>
  </si>
  <si>
    <t xml:space="preserve">D4A1H7</t>
  </si>
  <si>
    <t xml:space="preserve">Mitochondrial E3 ubiquitin protein ligase 1 OS=Rattus norvegicus OX=10116 GN=Mul1 PE=1 SV=1 - [D4A1H7_RAT]</t>
  </si>
  <si>
    <t xml:space="preserve">F1M8P2</t>
  </si>
  <si>
    <t xml:space="preserve">Zyg-11 family member B, cell cycle regulator OS=Rattus norvegicus OX=10116 GN=Zyg11b PE=1 SV=2 - [F1M8P2_RAT]</t>
  </si>
  <si>
    <t xml:space="preserve">B0BNA9</t>
  </si>
  <si>
    <t xml:space="preserve">CCR4-NOT transcription complex subunit 11 OS=Rattus norvegicus OX=10116 GN=Cnot11 PE=2 SV=1 - [CNO11_RAT]</t>
  </si>
  <si>
    <t xml:space="preserve">D4A255</t>
  </si>
  <si>
    <t xml:space="preserve">TBC/LysM-associated domain-containing 1 OS=Rattus norvegicus OX=10116 GN=Tldc1 PE=1 SV=3 - [D4A255_RAT]</t>
  </si>
  <si>
    <t xml:space="preserve">Q6U6G5</t>
  </si>
  <si>
    <t xml:space="preserve">Zinc finger CCCH domain-containing protein 15 OS=Rattus norvegicus OX=10116 GN=Zc3h15 PE=1 SV=1 - [ZC3HF_RAT]</t>
  </si>
  <si>
    <t xml:space="preserve">Q8VHJ9</t>
  </si>
  <si>
    <t xml:space="preserve">Nesprin-1 OS=Rattus norvegicus OX=10116 PE=2 SV=1 - [Q8VHJ9_RAT]</t>
  </si>
  <si>
    <t xml:space="preserve">P35426</t>
  </si>
  <si>
    <t xml:space="preserve">Cyclin-dependent kinase 4 OS=Rattus norvegicus OX=10116 GN=Cdk4 PE=1 SV=1 - [CDK4_RAT]</t>
  </si>
  <si>
    <t xml:space="preserve">A0A0G2JVE9</t>
  </si>
  <si>
    <t xml:space="preserve">Meiosis arrest female protein 1-like OS=Rattus norvegicus OX=10116 GN=LOC103689943 PE=4 SV=1 - [A0A0G2JVE9_RAT]</t>
  </si>
  <si>
    <t xml:space="preserve">A0A0G2K6A8</t>
  </si>
  <si>
    <t xml:space="preserve">Uncharacterized protein OS=Rattus norvegicus OX=10116 PE=4 SV=1 - [A0A0G2K6A8_RAT]</t>
  </si>
  <si>
    <t xml:space="preserve">B2RYC4</t>
  </si>
  <si>
    <t xml:space="preserve">Syvn1 protein OS=Rattus norvegicus OX=10116 GN=Syvn1 PE=2 SV=1 - [B2RYC4_RAT]</t>
  </si>
  <si>
    <t xml:space="preserve">F7ERL4</t>
  </si>
  <si>
    <t xml:space="preserve">60S ribosomal export protein NMD3 OS=Rattus norvegicus OX=10116 GN=Nmd3 PE=1 SV=1 - [F7ERL4_RAT]</t>
  </si>
  <si>
    <t xml:space="preserve">O70188</t>
  </si>
  <si>
    <t xml:space="preserve">Nuclear factor 1 OS=Rattus norvegicus OX=10116 GN=Nfic PE=1 SV=2 - [O70188_RAT]</t>
  </si>
  <si>
    <t xml:space="preserve">D4A9W1</t>
  </si>
  <si>
    <t xml:space="preserve">Coiled-coil domain-containing 88C OS=Rattus norvegicus OX=10116 GN=Ccdc88c PE=4 SV=2 - [D4A9W1_RAT]</t>
  </si>
  <si>
    <t xml:space="preserve">M0RDX2</t>
  </si>
  <si>
    <t xml:space="preserve">Amyloid-like protein 2 OS=Rattus norvegicus OX=10116 GN=Aplp2 PE=1 SV=2 - [M0RDX2_RAT]</t>
  </si>
  <si>
    <t xml:space="preserve">P97569</t>
  </si>
  <si>
    <t xml:space="preserve">Kallistatin OS=Rattus norvegicus OX=10116 PE=2 SV=1 - [P97569_RAT]</t>
  </si>
  <si>
    <t xml:space="preserve">D4A5Y6</t>
  </si>
  <si>
    <t xml:space="preserve">Mak3 homolog (S. cerevisiae) (Predicted) OS=Rattus norvegicus OX=10116 GN=Naa50 PE=1 SV=1 - [D4A5Y6_RAT]</t>
  </si>
  <si>
    <t xml:space="preserve">A0A0G2JZ82</t>
  </si>
  <si>
    <t xml:space="preserve">G protein-coupled receptor kinase OS=Rattus norvegicus OX=10116 GN=Grk3 PE=3 SV=1 - [A0A0G2JZ82_RAT]</t>
  </si>
  <si>
    <t xml:space="preserve">Q6IG05</t>
  </si>
  <si>
    <t xml:space="preserve">Keratin, type II cytoskeletal 75 OS=Rattus norvegicus OX=10116 GN=Krt75 PE=3 SV=2 - [K2C75_RAT]</t>
  </si>
  <si>
    <t xml:space="preserve">D3ZPY0</t>
  </si>
  <si>
    <t xml:space="preserve">WT1-associated protein OS=Rattus norvegicus OX=10116 GN=Wtap PE=1 SV=1 - [D3ZPY0_RAT]</t>
  </si>
  <si>
    <t xml:space="preserve">D4AB33</t>
  </si>
  <si>
    <t xml:space="preserve">Paternally-expressed 3 OS=Rattus norvegicus OX=10116 GN=Peg3 PE=1 SV=2 - [D4AB33_RAT]</t>
  </si>
  <si>
    <t xml:space="preserve">D4ADP9</t>
  </si>
  <si>
    <t xml:space="preserve">Coatomer protein complex, subunit zeta 2 OS=Rattus norvegicus OX=10116 GN=Copz2 PE=1 SV=2 - [D4ADP9_RAT]</t>
  </si>
  <si>
    <t xml:space="preserve">A0A096MKB1</t>
  </si>
  <si>
    <t xml:space="preserve">G protein-coupled receptor 180 (Fragment) OS=Rattus norvegicus OX=10116 GN=Gpr180 PE=1 SV=1 - [A0A096MKB1_RAT]</t>
  </si>
  <si>
    <t xml:space="preserve">F1LR02</t>
  </si>
  <si>
    <t xml:space="preserve">Collagen type XVIII alpha 1 chain OS=Rattus norvegicus OX=10116 GN=Col18a1 PE=1 SV=2 - [F1LR02_RAT]</t>
  </si>
  <si>
    <t xml:space="preserve">D3ZVS2</t>
  </si>
  <si>
    <t xml:space="preserve">L-2-hydroxyglutarate dehydrogenase OS=Rattus norvegicus OX=10116 GN=L2hgdh PE=1 SV=1 - [D3ZVS2_RAT]</t>
  </si>
  <si>
    <t xml:space="preserve">A0A0H2UHA6</t>
  </si>
  <si>
    <t xml:space="preserve">Transmembrane protein 33 OS=Rattus norvegicus OX=10116 GN=Tmem33 PE=1 SV=1 - [A0A0H2UHA6_RAT]</t>
  </si>
  <si>
    <t xml:space="preserve">F1LPA6</t>
  </si>
  <si>
    <t xml:space="preserve">Peptidyl arginine deiminase, type II, isoform CRA_a OS=Rattus norvegicus OX=10116 GN=Padi2 PE=4 SV=2 - [F1LPA6_RAT]</t>
  </si>
  <si>
    <t xml:space="preserve">P97608</t>
  </si>
  <si>
    <t xml:space="preserve">5-oxoprolinase OS=Rattus norvegicus OX=10116 GN=Oplah PE=1 SV=2 - [OPLA_RAT]</t>
  </si>
  <si>
    <t xml:space="preserve">Q9EQP5</t>
  </si>
  <si>
    <t xml:space="preserve">Prolargin OS=Rattus norvegicus OX=10116 GN=Prelp PE=2 SV=1 - [PRELP_RAT]</t>
  </si>
  <si>
    <t xml:space="preserve">Q5PQL8</t>
  </si>
  <si>
    <t xml:space="preserve">Protein FAM149B1 OS=Rattus norvegicus OX=10116 GN=Fam149b1 PE=2 SV=1 - [F149B_RAT]</t>
  </si>
  <si>
    <t xml:space="preserve">Q63525</t>
  </si>
  <si>
    <t xml:space="preserve">Nuclear migration protein nudC OS=Rattus norvegicus OX=10116 GN=Nudc PE=1 SV=1 - [NUDC_RAT]</t>
  </si>
  <si>
    <t xml:space="preserve">D3Z9M5</t>
  </si>
  <si>
    <t xml:space="preserve">Peptidylprolyl isomerase OS=Rattus norvegicus OX=10116 GN=Fkbp7 PE=4 SV=1 - [D3Z9M5_RAT]</t>
  </si>
  <si>
    <t xml:space="preserve">D3ZBS9</t>
  </si>
  <si>
    <t xml:space="preserve">SWI/SNF related, matrix associated, actin dependent regulator of chromatin, subfamily d, member 1 (Predicted) OS=Rattus norvegicus OX=10116 GN=Smarcd1 PE=4 SV=1 - [D3ZBS9_RAT]</t>
  </si>
  <si>
    <t xml:space="preserve">D4A4Z0</t>
  </si>
  <si>
    <t xml:space="preserve">Coiled-coil domain containing 12 (Predicted), isoform CRA_a OS=Rattus norvegicus OX=10116 GN=Ccdc12 PE=1 SV=1 - [D4A4Z0_RAT]</t>
  </si>
  <si>
    <t xml:space="preserve">A0A0G2K093</t>
  </si>
  <si>
    <t xml:space="preserve">Heat shock 70 kDa protein 13 OS=Rattus norvegicus OX=10116 GN=Hspa13 PE=1 SV=1 - [A0A0G2K093_RAT]</t>
  </si>
  <si>
    <t xml:space="preserve">Q6AYB2</t>
  </si>
  <si>
    <t xml:space="preserve">RCG53912, isoform CRA_a OS=Rattus norvegicus OX=10116 GN=Sphk2 PE=1 SV=1 - [Q6AYB2_RAT]</t>
  </si>
  <si>
    <t xml:space="preserve">D3ZT03</t>
  </si>
  <si>
    <t xml:space="preserve">UPF2, regulator of nonsense mediated mRNA decay OS=Rattus norvegicus OX=10116 GN=Upf2 PE=1 SV=3 - [D3ZT03_RAT]</t>
  </si>
  <si>
    <t xml:space="preserve">Q63610</t>
  </si>
  <si>
    <t xml:space="preserve">Tropomyosin alpha-3 chain OS=Rattus norvegicus OX=10116 GN=Tpm3 PE=1 SV=2 - [TPM3_RAT]</t>
  </si>
  <si>
    <t xml:space="preserve">D3ZJX1</t>
  </si>
  <si>
    <t xml:space="preserve">Rearranged L-myc fusion OS=Rattus norvegicus OX=10116 GN=Rlf PE=1 SV=3 - [D3ZJX1_RAT]</t>
  </si>
  <si>
    <t xml:space="preserve">F1MAA7</t>
  </si>
  <si>
    <t xml:space="preserve">Laminin subunit gamma 1 OS=Rattus norvegicus OX=10116 GN=Lamc1 PE=1 SV=1 - [F1MAA7_RAT]</t>
  </si>
  <si>
    <t xml:space="preserve">B5DFK1</t>
  </si>
  <si>
    <t xml:space="preserve">Coatomer subunit alpha OS=Rattus norvegicus OX=10116 GN=Copa PE=2 SV=1 - [B5DFK1_RAT]</t>
  </si>
  <si>
    <t xml:space="preserve">B0BN94</t>
  </si>
  <si>
    <t xml:space="preserve">Protein FAM136A OS=Rattus norvegicus OX=10116 GN=Fam136a PE=1 SV=1 - [F136A_RAT]</t>
  </si>
  <si>
    <t xml:space="preserve">D4ACG8</t>
  </si>
  <si>
    <t xml:space="preserve">Fucose mutarotase-like OS=Rattus norvegicus OX=10116 GN=Fuom PE=1 SV=1 - [D4ACG8_RAT]</t>
  </si>
  <si>
    <t xml:space="preserve">P62078</t>
  </si>
  <si>
    <t xml:space="preserve">Mitochondrial import inner membrane translocase subunit Tim8 B OS=Rattus norvegicus OX=10116 GN=Timm8b PE=3 SV=1 - [TIM8B_RAT]</t>
  </si>
  <si>
    <t xml:space="preserve">D3ZZQ6</t>
  </si>
  <si>
    <t xml:space="preserve">Integrator complex subunit 4 OS=Rattus norvegicus OX=10116 GN=Ints4 PE=1 SV=1 - [D3ZZQ6_RAT]</t>
  </si>
  <si>
    <t xml:space="preserve">F1M7S4</t>
  </si>
  <si>
    <t xml:space="preserve">Mast cell carboxypeptidase A OS=Rattus norvegicus OX=10116 GN=Cpa3 PE=1 SV=3 - [F1M7S4_RAT]</t>
  </si>
  <si>
    <t xml:space="preserve">A4GW50</t>
  </si>
  <si>
    <t xml:space="preserve">Non-specific serine/threonine protein kinase OS=Rattus norvegicus OX=10116 GN=Stk38l PE=1 SV=1 - [A4GW50_RAT]</t>
  </si>
  <si>
    <t xml:space="preserve">F1M013</t>
  </si>
  <si>
    <t xml:space="preserve">60S ribosomal protein L7a OS=Rattus norvegicus OX=10116 GN=Rpl7a PE=4 SV=2 - [F1M013_RAT]</t>
  </si>
  <si>
    <t xml:space="preserve">A0A140TAI3</t>
  </si>
  <si>
    <t xml:space="preserve">Heterogeneous nuclear ribonucleoprotein C, isoform CRA_b OS=Rattus norvegicus OX=10116 GN=Hnrnpc PE=1 SV=1 - [A0A140TAI3_RAT]</t>
  </si>
  <si>
    <t xml:space="preserve">A0A140TAH5</t>
  </si>
  <si>
    <t xml:space="preserve">AP-2 complex subunit mu OS=Rattus norvegicus OX=10116 GN=Ap2m1 PE=1 SV=1 - [A0A140TAH5_RAT]</t>
  </si>
  <si>
    <t xml:space="preserve">P0DP29</t>
  </si>
  <si>
    <t xml:space="preserve">Calmodulin-1 OS=Rattus norvegicus OX=10116 GN=Calm1 PE=1 SV=1 - [CALM1_RAT]</t>
  </si>
  <si>
    <t xml:space="preserve">F1M8F0</t>
  </si>
  <si>
    <t xml:space="preserve">RNA-binding motif protein 7 OS=Rattus norvegicus OX=10116 GN=Rbm7 PE=1 SV=3 - [F1M8F0_RAT]</t>
  </si>
  <si>
    <t xml:space="preserve">E9PT24</t>
  </si>
  <si>
    <t xml:space="preserve">Zinc finger E-box-binding homeobox 1 OS=Rattus norvegicus OX=10116 GN=Zeb1 PE=1 SV=2 - [E9PT24_RAT]</t>
  </si>
  <si>
    <t xml:space="preserve">D4A1V5</t>
  </si>
  <si>
    <t xml:space="preserve">Kinesin family member 21A OS=Rattus norvegicus OX=10116 GN=Kif21a PE=1 SV=2 - [D4A1V5_RAT]</t>
  </si>
  <si>
    <t xml:space="preserve">D3ZG07</t>
  </si>
  <si>
    <t xml:space="preserve">LSM6 homolog, U6 small nuclear RNA and mRNA degradation-associated OS=Rattus norvegicus OX=10116 GN=Lsm6 PE=1 SV=1 - [D3ZG07_RAT]</t>
  </si>
  <si>
    <t xml:space="preserve">A0A0G2JXC2</t>
  </si>
  <si>
    <t xml:space="preserve">Formin-like 3 OS=Rattus norvegicus OX=10116 GN=Fmnl3 PE=1 SV=1 - [A0A0G2JXC2_RAT]</t>
  </si>
  <si>
    <t xml:space="preserve">D4ABE5</t>
  </si>
  <si>
    <t xml:space="preserve">Ubiquitin-specific peptidase 37 OS=Rattus norvegicus OX=10116 GN=Usp37 PE=3 SV=1 - [D4ABE5_RAT]</t>
  </si>
  <si>
    <t xml:space="preserve">F1M6Q3</t>
  </si>
  <si>
    <t xml:space="preserve">Collagen type IV alpha 2 chain OS=Rattus norvegicus OX=10116 GN=Col4a2 PE=1 SV=3 - [F1M6Q3_RAT]</t>
  </si>
  <si>
    <t xml:space="preserve">Q4QRB4</t>
  </si>
  <si>
    <t xml:space="preserve">Tubulin beta-3 chain OS=Rattus norvegicus OX=10116 GN=Tubb3 PE=1 SV=1 - [TBB3_RAT]</t>
  </si>
  <si>
    <t xml:space="preserve">G3V721</t>
  </si>
  <si>
    <t xml:space="preserve">WW domain binding protein 2, isoform CRA_b OS=Rattus norvegicus OX=10116 GN=Wbp2 PE=1 SV=1 - [G3V721_RAT]</t>
  </si>
  <si>
    <t xml:space="preserve">Q99ND8</t>
  </si>
  <si>
    <t xml:space="preserve">Ppm1b protein OS=Rattus norvegicus OX=10116 GN=Ppm1b PE=1 SV=1 - [Q99ND8_RAT]</t>
  </si>
  <si>
    <t xml:space="preserve">D4AA10</t>
  </si>
  <si>
    <t xml:space="preserve">Pentatricopeptide repeat-containing protein 1, mitochondrial OS=Rattus norvegicus OX=10116 GN=Ptcd1 PE=4 SV=1 - [D4AA10_RAT]</t>
  </si>
  <si>
    <t xml:space="preserve">Q2M2R8</t>
  </si>
  <si>
    <t xml:space="preserve">Peroxisomal targeting signal 1 receptor OS=Rattus norvegicus OX=10116 GN=Pex5 PE=1 SV=2 - [PEX5_RAT]</t>
  </si>
  <si>
    <t xml:space="preserve">F1LR52</t>
  </si>
  <si>
    <t xml:space="preserve">ATP-binding cassette subfamily C member 4 OS=Rattus norvegicus OX=10116 GN=Abcc4 PE=1 SV=3 - [F1LR52_RAT]</t>
  </si>
  <si>
    <t xml:space="preserve">B1H294</t>
  </si>
  <si>
    <t xml:space="preserve">Ceramide synthase 3 OS=Rattus norvegicus OX=10116 GN=Cers3 PE=2 SV=1 - [B1H294_RAT]</t>
  </si>
  <si>
    <t xml:space="preserve">D3ZHB7</t>
  </si>
  <si>
    <t xml:space="preserve">Ubiquitin protein ligase E3C OS=Rattus norvegicus OX=10116 GN=Ube3c PE=1 SV=3 - [D3ZHB7_RAT]</t>
  </si>
  <si>
    <t xml:space="preserve">Q64303</t>
  </si>
  <si>
    <t xml:space="preserve">Serine/threonine-protein kinase PAK 2 OS=Rattus norvegicus OX=10116 GN=Pak2 PE=1 SV=1 - [PAK2_RAT]</t>
  </si>
  <si>
    <t xml:space="preserve">G3V6Z3</t>
  </si>
  <si>
    <t xml:space="preserve">Actin filament-associated protein 1 OS=Rattus norvegicus OX=10116 GN=Afap1 PE=1 SV=1 - [G3V6Z3_RAT]</t>
  </si>
  <si>
    <t xml:space="preserve">Q5PQJ7</t>
  </si>
  <si>
    <t xml:space="preserve">Tubulin-specific chaperone cofactor E-like protein OS=Rattus norvegicus OX=10116 GN=Tbcel PE=1 SV=1 - [TBCEL_RAT]</t>
  </si>
  <si>
    <t xml:space="preserve">Q5FVC7</t>
  </si>
  <si>
    <t xml:space="preserve">Arf-GAP with coiled-coil, ANK repeat and PH domain-containing protein 2 OS=Rattus norvegicus OX=10116 GN=Acap2 PE=1 SV=1 - [ACAP2_RAT]</t>
  </si>
  <si>
    <t xml:space="preserve">Q499P2</t>
  </si>
  <si>
    <t xml:space="preserve">Leukotriene A(4) hydrolase OS=Rattus norvegicus OX=10116 GN=Lta4h PE=1 SV=1 - [Q499P2_RAT]</t>
  </si>
  <si>
    <t xml:space="preserve">M0R4C6</t>
  </si>
  <si>
    <t xml:space="preserve">Similar to hypothetical protein 4932415M13 OS=Rattus norvegicus OX=10116 GN=LOC301165 PE=4 SV=1 - [M0R4C6_RAT]</t>
  </si>
  <si>
    <t xml:space="preserve">Q4VBH2</t>
  </si>
  <si>
    <t xml:space="preserve">tRNA nucleotidyl transferase 1 OS=Rattus norvegicus OX=10116 GN=Trnt1 PE=1 SV=1 - [Q4VBH2_RAT]</t>
  </si>
  <si>
    <t xml:space="preserve">Q5M823</t>
  </si>
  <si>
    <t xml:space="preserve">NudC domain-containing protein 2 OS=Rattus norvegicus OX=10116 GN=Nudcd2 PE=2 SV=1 - [NUDC2_RAT]</t>
  </si>
  <si>
    <t xml:space="preserve">A0A0G2K089</t>
  </si>
  <si>
    <t xml:space="preserve">DENN domain-containing 4C OS=Rattus norvegicus OX=10116 GN=Dennd4c PE=1 SV=1 - [A0A0G2K089_RAT]</t>
  </si>
  <si>
    <t xml:space="preserve">Q5RJK6</t>
  </si>
  <si>
    <t xml:space="preserve">Inositol polyphosphate-1-phosphatase OS=Rattus norvegicus OX=10116 GN=Inpp1 PE=1 SV=1 - [Q5RJK6_RAT]</t>
  </si>
  <si>
    <t xml:space="preserve">Q4L1J4</t>
  </si>
  <si>
    <t xml:space="preserve">Membrane-associated guanylate kinase, WW and PDZ domain-containing protein 1 OS=Rattus norvegicus OX=10116 GN=Magi1 PE=1 SV=1 - [MAGI1_RAT]</t>
  </si>
  <si>
    <t xml:space="preserve">F2Z3T0</t>
  </si>
  <si>
    <t xml:space="preserve">Parafibromin OS=Rattus norvegicus OX=10116 GN=Cdc73 PE=1 SV=1 - [F2Z3T0_RAT]</t>
  </si>
  <si>
    <t xml:space="preserve">G3V9W5</t>
  </si>
  <si>
    <t xml:space="preserve">Phosphatidylinositol 5-phosphate 4-kinase type-2 gamma OS=Rattus norvegicus OX=10116 GN=Pip4k2c PE=1 SV=1 - [G3V9W5_RAT]</t>
  </si>
  <si>
    <t xml:space="preserve">F7EPH4</t>
  </si>
  <si>
    <t xml:space="preserve">Pyrophosphatase (inorganic) 1 OS=Rattus norvegicus OX=10116 GN=Ppa1 PE=1 SV=1 - [F7EPH4_RAT]</t>
  </si>
  <si>
    <t xml:space="preserve">Q569A6</t>
  </si>
  <si>
    <t xml:space="preserve">ER lumen protein-retaining receptor 1 OS=Rattus norvegicus OX=10116 GN=Kdelr1 PE=2 SV=1 - [ERD21_RAT]</t>
  </si>
  <si>
    <t xml:space="preserve">E2RUH2</t>
  </si>
  <si>
    <t xml:space="preserve">Ribonuclease inhibitor OS=Rattus norvegicus OX=10116 GN=Rnh1 PE=1 SV=1 - [E2RUH2_RAT]</t>
  </si>
  <si>
    <t xml:space="preserve">P68255</t>
  </si>
  <si>
    <t xml:space="preserve">14-3-3 protein theta OS=Rattus norvegicus OX=10116 GN=Ywhaq PE=1 SV=1 - [1433T_RAT]</t>
  </si>
  <si>
    <t xml:space="preserve">F1LRP7</t>
  </si>
  <si>
    <t xml:space="preserve">Protein argonaute-2 OS=Rattus norvegicus OX=10116 GN=Ago2 PE=1 SV=2 - [F1LRP7_RAT]</t>
  </si>
  <si>
    <t xml:space="preserve">G3V8S6</t>
  </si>
  <si>
    <t xml:space="preserve">Histidine rich calcium binding protein, isoform CRA_b OS=Rattus norvegicus OX=10116 GN=Hrc PE=1 SV=1 - [G3V8S6_RAT]</t>
  </si>
  <si>
    <t xml:space="preserve">D3ZF16</t>
  </si>
  <si>
    <t xml:space="preserve">Lipase maturation factor OS=Rattus norvegicus OX=10116 GN=Lmf1 PE=1 SV=3 - [D3ZF16_RAT]</t>
  </si>
  <si>
    <t xml:space="preserve">P04692</t>
  </si>
  <si>
    <t xml:space="preserve">Tropomyosin alpha-1 chain OS=Rattus norvegicus OX=10116 GN=Tpm1 PE=1 SV=3 - [TPM1_RAT]</t>
  </si>
  <si>
    <t xml:space="preserve">Q5BJX5</t>
  </si>
  <si>
    <t xml:space="preserve">Protein FAM110B OS=Rattus norvegicus OX=10116 GN=Fam110b PE=2 SV=1 - [F110B_RAT]</t>
  </si>
  <si>
    <t xml:space="preserve">G3V6J9</t>
  </si>
  <si>
    <t xml:space="preserve">Similar to RIKEN cDNA 1500041N16, isoform CRA_a OS=Rattus norvegicus OX=10116 GN=Wdr83 PE=4 SV=1 - [G3V6J9_RAT]</t>
  </si>
  <si>
    <t xml:space="preserve">D4AB01</t>
  </si>
  <si>
    <t xml:space="preserve">Histidine triad nucleotide binding protein 2 (Predicted), isoform CRA_a OS=Rattus norvegicus OX=10116 GN=Hint2 PE=1 SV=1 - [D4AB01_RAT]</t>
  </si>
  <si>
    <t xml:space="preserve">D4A4H1</t>
  </si>
  <si>
    <t xml:space="preserve">Cd300 molecule-like family member G OS=Rattus norvegicus OX=10116 GN=Cd300lg PE=4 SV=3 - [D4A4H1_RAT]</t>
  </si>
  <si>
    <t xml:space="preserve">P08010</t>
  </si>
  <si>
    <t xml:space="preserve">Glutathione S-transferase Mu 2 OS=Rattus norvegicus OX=10116 GN=Gstm2 PE=1 SV=2 - [GSTM2_RAT]</t>
  </si>
  <si>
    <t xml:space="preserve">E9PT11</t>
  </si>
  <si>
    <t xml:space="preserve">Chromobox 6 OS=Rattus norvegicus OX=10116 GN=Cbx6 PE=4 SV=1 - [E9PT11_RAT]</t>
  </si>
  <si>
    <t xml:space="preserve">Q6NX65</t>
  </si>
  <si>
    <t xml:space="preserve">Programmed cell death protein 10 OS=Rattus norvegicus OX=10116 GN=Pdcd10 PE=2 SV=1 - [PDC10_RAT]</t>
  </si>
  <si>
    <t xml:space="preserve">D3Z9C0</t>
  </si>
  <si>
    <t xml:space="preserve">Meiosis regulator for oocyte development OS=Rattus norvegicus OX=10116 GN=Mios PE=1 SV=1 - [D3Z9C0_RAT]</t>
  </si>
  <si>
    <t xml:space="preserve">Q60587</t>
  </si>
  <si>
    <t xml:space="preserve">Trifunctional enzyme subunit beta, mitochondrial OS=Rattus norvegicus OX=10116 GN=Hadhb PE=1 SV=1 - [ECHB_RAT]</t>
  </si>
  <si>
    <t xml:space="preserve">P97829</t>
  </si>
  <si>
    <t xml:space="preserve">Leukocyte surface antigen CD47 OS=Rattus norvegicus OX=10116 GN=Cd47 PE=1 SV=1 - [CD47_RAT]</t>
  </si>
  <si>
    <t xml:space="preserve">Q76K24</t>
  </si>
  <si>
    <t xml:space="preserve">Ankyrin repeat domain-containing protein 46 OS=Rattus norvegicus OX=10116 GN=Ankrd46 PE=2 SV=1 - [ANR46_RAT]</t>
  </si>
  <si>
    <t xml:space="preserve">D3ZWH1</t>
  </si>
  <si>
    <t xml:space="preserve">Stabilin 1 OS=Rattus norvegicus OX=10116 GN=Stab1 PE=1 SV=2 - [D3ZWH1_RAT]</t>
  </si>
  <si>
    <t xml:space="preserve">F1LSK5</t>
  </si>
  <si>
    <t xml:space="preserve">HEAT repeat-containing 5A OS=Rattus norvegicus OX=10116 GN=Heatr5a PE=1 SV=1 - [F1LSK5_RAT]</t>
  </si>
  <si>
    <t xml:space="preserve">D3ZWA1</t>
  </si>
  <si>
    <t xml:space="preserve">MINDY lysine 48 deubiquitinase 2 OS=Rattus norvegicus OX=10116 GN=Mindy2 PE=1 SV=2 - [D3ZWA1_RAT]</t>
  </si>
  <si>
    <t xml:space="preserve">F1LNQ5</t>
  </si>
  <si>
    <t xml:space="preserve">Asparaginyl-tRNA synthetase 2, mitochondrial OS=Rattus norvegicus OX=10116 GN=Nars2 PE=1 SV=3 - [F1LNQ5_RAT]</t>
  </si>
  <si>
    <t xml:space="preserve">Q6NYB7</t>
  </si>
  <si>
    <t xml:space="preserve">Ras-related protein Rab-1A OS=Rattus norvegicus OX=10116 GN=Rab1A PE=1 SV=3 - [RAB1A_RAT]</t>
  </si>
  <si>
    <t xml:space="preserve">Q4KM59</t>
  </si>
  <si>
    <t xml:space="preserve">Dynactin 5 OS=Rattus norvegicus OX=10116 GN=Dctn5 PE=2 SV=1 - [Q4KM59_RAT]</t>
  </si>
  <si>
    <t xml:space="preserve">M0R402</t>
  </si>
  <si>
    <t xml:space="preserve">Thioredoxin-related transmembrane protein 3 OS=Rattus norvegicus OX=10116 GN=Tmx3 PE=1 SV=2 - [M0R402_RAT]</t>
  </si>
  <si>
    <t xml:space="preserve">P14925</t>
  </si>
  <si>
    <t xml:space="preserve">Peptidyl-glycine alpha-amidating monooxygenase OS=Rattus norvegicus OX=10116 GN=Pam PE=1 SV=1 - [AMD_RAT]</t>
  </si>
  <si>
    <t xml:space="preserve">Q08877</t>
  </si>
  <si>
    <t xml:space="preserve">Dynamin-3 OS=Rattus norvegicus OX=10116 GN=Dnm3 PE=1 SV=2 - [DYN3_RAT]</t>
  </si>
  <si>
    <t xml:space="preserve">A0A0G2K376</t>
  </si>
  <si>
    <t xml:space="preserve">Pre-mRNA 3'-end-processing factor FIP1 OS=Rattus norvegicus OX=10116 GN=Fip1l1 PE=1 SV=1 - [A0A0G2K376_RAT]</t>
  </si>
  <si>
    <t xml:space="preserve">A0A096MK54</t>
  </si>
  <si>
    <t xml:space="preserve">RCG24674, isoform CRA_e OS=Rattus norvegicus OX=10116 GN=Synm PE=1 SV=1 - [A0A096MK54_RAT]</t>
  </si>
  <si>
    <t xml:space="preserve">Q9R130</t>
  </si>
  <si>
    <t xml:space="preserve">Ribonuclease 7 (Fragment) OS=Rattus norvegicus OX=10116 GN=R7 PE=3 SV=1 - [Q9R130_RAT]</t>
  </si>
  <si>
    <t xml:space="preserve">Q62599</t>
  </si>
  <si>
    <t xml:space="preserve">Metastasis-associated protein MTA1 OS=Rattus norvegicus OX=10116 GN=Mta1 PE=1 SV=1 - [MTA1_RAT]</t>
  </si>
  <si>
    <t xml:space="preserve">D4AA98</t>
  </si>
  <si>
    <t xml:space="preserve">F-box protein 47 OS=Rattus norvegicus OX=10116 GN=Fbxo47 PE=4 SV=3 - [D4AA98_RAT]</t>
  </si>
  <si>
    <t xml:space="preserve">Q68FS9</t>
  </si>
  <si>
    <t xml:space="preserve">COMM domain containing 10, isoform CRA_a OS=Rattus norvegicus OX=10116 GN=Commd10 PE=1 SV=1 - [Q68FS9_RAT]</t>
  </si>
  <si>
    <t xml:space="preserve">Q6YDN8</t>
  </si>
  <si>
    <t xml:space="preserve">BWK-1 OS=Rattus norvegicus OX=10116 GN=Gid8 PE=1 SV=1 - [Q6YDN8_RAT]</t>
  </si>
  <si>
    <t xml:space="preserve">Q5XIH3</t>
  </si>
  <si>
    <t xml:space="preserve">NADH dehydrogenase [ubiquinone] flavoprotein 1, mitochondrial OS=Rattus norvegicus OX=10116 GN=Ndufv1 PE=1 SV=1 - [Q5XIH3_RAT]</t>
  </si>
  <si>
    <t xml:space="preserve">P18422</t>
  </si>
  <si>
    <t xml:space="preserve">Proteasome subunit alpha type-3 OS=Rattus norvegicus OX=10116 GN=Psma3 PE=1 SV=3 - [PSA3_RAT]</t>
  </si>
  <si>
    <t xml:space="preserve">F1LRV6</t>
  </si>
  <si>
    <t xml:space="preserve">GMP reductase OS=Rattus norvegicus OX=10116 GN=Gmpr PE=3 SV=1 - [F1LRV6_RAT]</t>
  </si>
  <si>
    <t xml:space="preserve">A0A0H2UHS1</t>
  </si>
  <si>
    <t xml:space="preserve">RCG47431 OS=Rattus norvegicus OX=10116 GN=Bles03 PE=1 SV=1 - [A0A0H2UHS1_RAT]</t>
  </si>
  <si>
    <t xml:space="preserve">Q562C9</t>
  </si>
  <si>
    <t xml:space="preserve">1,2-dihydroxy-3-keto-5-methylthiopentene dioxygenase OS=Rattus norvegicus OX=10116 GN=Adi1 PE=2 SV=1 - [MTND_RAT]</t>
  </si>
  <si>
    <t xml:space="preserve">G3V8L3</t>
  </si>
  <si>
    <t xml:space="preserve">Lamin A, isoform CRA_b OS=Rattus norvegicus OX=10116 GN=Lmna PE=1 SV=1 - [G3V8L3_RAT]</t>
  </si>
  <si>
    <t xml:space="preserve">A0A0G2JUU6</t>
  </si>
  <si>
    <t xml:space="preserve">Exosome complex component RRP45 OS=Rattus norvegicus OX=10116 GN=Exosc9 PE=1 SV=1 - [A0A0G2JUU6_RAT]</t>
  </si>
  <si>
    <t xml:space="preserve">B2GV37</t>
  </si>
  <si>
    <t xml:space="preserve">Zinc finger protein 593 OS=Rattus norvegicus OX=10116 GN=Zfp593 PE=1 SV=1 - [B2GV37_RAT]</t>
  </si>
  <si>
    <t xml:space="preserve">Q9JJW1</t>
  </si>
  <si>
    <t xml:space="preserve">Tetraspanin-2 OS=Rattus norvegicus OX=10116 GN=Tspan2 PE=1 SV=1 - [TSN2_RAT]</t>
  </si>
  <si>
    <t xml:space="preserve">A0A0G2K9A2</t>
  </si>
  <si>
    <t xml:space="preserve">Arp2/3 complex 34 kDa subunit OS=Rattus norvegicus OX=10116 GN=Arpc2 PE=1 SV=1 - [A0A0G2K9A2_RAT]</t>
  </si>
  <si>
    <t xml:space="preserve">F1M9V7</t>
  </si>
  <si>
    <t xml:space="preserve">Aminopeptidase OS=Rattus norvegicus OX=10116 GN=Npepps PE=1 SV=1 - [F1M9V7_RAT]</t>
  </si>
  <si>
    <t xml:space="preserve">F1LZP5</t>
  </si>
  <si>
    <t xml:space="preserve">Protein-glutamine gamma-glutamyltransferase Z OS=Rattus norvegicus OX=10116 GN=Tgm7 PE=4 SV=2 - [F1LZP5_RAT]</t>
  </si>
  <si>
    <t xml:space="preserve">Q4V8B9</t>
  </si>
  <si>
    <t xml:space="preserve">Histone-lysine N-methyltransferase OS=Rattus norvegicus OX=10116 GN=Smyd3 PE=2 SV=1 - [Q4V8B9_RAT]</t>
  </si>
  <si>
    <t xml:space="preserve">M0R7W2</t>
  </si>
  <si>
    <t xml:space="preserve">Rho guanine nucleotide exchange factor 10-like protein OS=Rattus norvegicus OX=10116 GN=Arhgef10l PE=1 SV=2 - [M0R7W2_RAT]</t>
  </si>
  <si>
    <t xml:space="preserve">G3V7J0</t>
  </si>
  <si>
    <t xml:space="preserve">Aldehyde dehydrogenase family 6, subfamily A1, isoform CRA_b OS=Rattus norvegicus OX=10116 GN=Aldh6a1 PE=1 SV=1 - [G3V7J0_RAT]</t>
  </si>
  <si>
    <t xml:space="preserve">Q4G070</t>
  </si>
  <si>
    <t xml:space="preserve">Aph1b protein (Fragment) OS=Rattus norvegicus OX=10116 GN=Aph1b PE=2 SV=1 - [Q4G070_RAT]</t>
  </si>
  <si>
    <t xml:space="preserve">Q6IRJ7</t>
  </si>
  <si>
    <t xml:space="preserve">Annexin OS=Rattus norvegicus OX=10116 GN=Anxa7 PE=1 SV=1 - [Q6IRJ7_RAT]</t>
  </si>
  <si>
    <t xml:space="preserve">D3ZWU1</t>
  </si>
  <si>
    <t xml:space="preserve">Bromodomain containing 3 (Predicted), isoform CRA_b OS=Rattus norvegicus OX=10116 GN=Brd3 PE=1 SV=2 - [D3ZWU1_RAT]</t>
  </si>
  <si>
    <t xml:space="preserve">D3ZS15</t>
  </si>
  <si>
    <t xml:space="preserve">Uncharacterized protein OS=Rattus norvegicus OX=10116 PE=3 SV=2 - [D3ZS15_RAT]</t>
  </si>
  <si>
    <t xml:space="preserve">Q6P7Q6</t>
  </si>
  <si>
    <t xml:space="preserve">Galectin OS=Rattus norvegicus OX=10116 GN=Lgals9 PE=1 SV=1 - [Q6P7Q6_RAT]</t>
  </si>
  <si>
    <t xml:space="preserve">A0A0G2K1W1</t>
  </si>
  <si>
    <t xml:space="preserve">RAB11 family-interacting protein 5 OS=Rattus norvegicus OX=10116 GN=Rab11fip5 PE=1 SV=1 - [A0A0G2K1W1_RAT]</t>
  </si>
  <si>
    <t xml:space="preserve">Q9QZH7</t>
  </si>
  <si>
    <t xml:space="preserve">F-box/LRR-repeat protein 20 OS=Rattus norvegicus OX=10116 GN=Fbxl20 PE=1 SV=1 - [FXL20_RAT]</t>
  </si>
  <si>
    <t xml:space="preserve">A0A0G2K9C4</t>
  </si>
  <si>
    <t xml:space="preserve">Shootin-1 OS=Rattus norvegicus OX=10116 GN=Shtn1 PE=1 SV=1 - [A0A0G2K9C4_RAT]</t>
  </si>
  <si>
    <t xml:space="preserve">D3ZQI1</t>
  </si>
  <si>
    <t xml:space="preserve">Glutathione peroxidase OS=Rattus norvegicus OX=10116 GN=Gpx7 PE=1 SV=1 - [D3ZQI1_RAT]</t>
  </si>
  <si>
    <t xml:space="preserve">P27615</t>
  </si>
  <si>
    <t xml:space="preserve">Lysosome membrane protein 2 OS=Rattus norvegicus OX=10116 GN=Scarb2 PE=1 SV=2 - [SCRB2_RAT]</t>
  </si>
  <si>
    <t xml:space="preserve">A0A0H2UHF9</t>
  </si>
  <si>
    <t xml:space="preserve">Actin-binding LIM protein 2 OS=Rattus norvegicus OX=10116 GN=Ablim2 PE=1 SV=1 - [A0A0H2UHF9_RAT]</t>
  </si>
  <si>
    <t xml:space="preserve">Q6P756</t>
  </si>
  <si>
    <t xml:space="preserve">Adaptin ear-binding coat-associated protein 2 OS=Rattus norvegicus OX=10116 GN=Necap2 PE=1 SV=2 - [NECP2_RAT]</t>
  </si>
  <si>
    <t xml:space="preserve">Q6AY87</t>
  </si>
  <si>
    <t xml:space="preserve">THO complex subunit 6 homolog OS=Rattus norvegicus OX=10116 GN=Thoc6 PE=2 SV=1 - [THOC6_RAT]</t>
  </si>
  <si>
    <t xml:space="preserve">D3ZAB6</t>
  </si>
  <si>
    <t xml:space="preserve">Ring finger protein 219 OS=Rattus norvegicus OX=10116 GN=Rnf219 PE=4 SV=1 - [D3ZAB6_RAT]</t>
  </si>
  <si>
    <t xml:space="preserve">D3ZS76</t>
  </si>
  <si>
    <t xml:space="preserve">Similar to mKIAA0227 protein (Predicted), isoform CRA_b OS=Rattus norvegicus OX=10116 GN=Ttc9 PE=1 SV=1 - [D3ZS76_RAT]</t>
  </si>
  <si>
    <t xml:space="preserve">A0A0G2JUE4</t>
  </si>
  <si>
    <t xml:space="preserve">Golgin subfamily A member 4 OS=Rattus norvegicus OX=10116 GN=Golga4 PE=1 SV=1 - [A0A0G2JUE4_RAT]</t>
  </si>
  <si>
    <t xml:space="preserve">D4A454</t>
  </si>
  <si>
    <t xml:space="preserve">Mitogen-activated protein kinase kinase kinase OS=Rattus norvegicus OX=10116 GN=Map3k21 PE=1 SV=3 - [D4A454_RAT]</t>
  </si>
  <si>
    <t xml:space="preserve">Q09325</t>
  </si>
  <si>
    <t xml:space="preserve">Alpha-1,3-mannosyl-glycoprotein 2-beta-N-acetylglucosaminyltransferase OS=Rattus norvegicus OX=10116 GN=Mgat1 PE=2 SV=1 - [MGAT1_RAT]</t>
  </si>
  <si>
    <t xml:space="preserve">F1LRP9</t>
  </si>
  <si>
    <t xml:space="preserve">Collagen alpha-1(XXIII) chain OS=Rattus norvegicus OX=10116 GN=Col23a1 PE=4 SV=3 - [F1LRP9_RAT]</t>
  </si>
  <si>
    <t xml:space="preserve">F1LWK7</t>
  </si>
  <si>
    <t xml:space="preserve">Uncharacterized protein (Fragment) OS=Rattus norvegicus OX=10116 PE=1 SV=3 - [F1LWK7_RAT]</t>
  </si>
  <si>
    <t xml:space="preserve">D3ZUJ5</t>
  </si>
  <si>
    <t xml:space="preserve">Deoxythymidylate kinase OS=Rattus norvegicus OX=10116 GN=Dtymk PE=1 SV=1 - [D3ZUJ5_RAT]</t>
  </si>
  <si>
    <t xml:space="preserve">A0A0G2JT68</t>
  </si>
  <si>
    <t xml:space="preserve">Uveal autoantigen with coiled-coil domains and ankyrin repeats OS=Rattus norvegicus OX=10116 GN=Uaca PE=1 SV=1 - [A0A0G2JT68_RAT]</t>
  </si>
  <si>
    <t xml:space="preserve">Q4KLH4</t>
  </si>
  <si>
    <t xml:space="preserve">Paraspeckle component 1 OS=Rattus norvegicus OX=10116 GN=Pspc1 PE=1 SV=1 - [PSPC1_RAT]</t>
  </si>
  <si>
    <t xml:space="preserve">Q66H20</t>
  </si>
  <si>
    <t xml:space="preserve">Polypyrimidine tract-binding protein 2 OS=Rattus norvegicus OX=10116 GN=Ptbp2 PE=1 SV=1 - [PTBP2_RAT]</t>
  </si>
  <si>
    <t xml:space="preserve">Q99N97</t>
  </si>
  <si>
    <t xml:space="preserve">H-caldesmon (Fragment) OS=Rattus norvegicus OX=10116 PE=2 SV=1 - [Q99N97_RAT]</t>
  </si>
  <si>
    <t xml:space="preserve">X1WI37</t>
  </si>
  <si>
    <t xml:space="preserve">40S ribosomal protein S4 OS=Rattus norvegicus OX=10116 GN=Rps4x PE=3 SV=1 - [X1WI37_RAT]</t>
  </si>
  <si>
    <t xml:space="preserve">B1WC84</t>
  </si>
  <si>
    <t xml:space="preserve">Canopy 4 homolog (Zebrafish) OS=Rattus norvegicus OX=10116 GN=Cnpy4 PE=1 SV=1 - [B1WC84_RAT]</t>
  </si>
  <si>
    <t xml:space="preserve">D3ZYS7</t>
  </si>
  <si>
    <t xml:space="preserve">G3BP stress granule assembly factor 1 OS=Rattus norvegicus OX=10116 GN=G3bp1 PE=1 SV=1 - [D3ZYS7_RAT]</t>
  </si>
  <si>
    <t xml:space="preserve">D3ZKC9</t>
  </si>
  <si>
    <t xml:space="preserve">Vir-like m6A methyltransferase-associated OS=Rattus norvegicus OX=10116 GN=Virma PE=1 SV=3 - [D3ZKC9_RAT]</t>
  </si>
  <si>
    <t xml:space="preserve">Q792X9</t>
  </si>
  <si>
    <t xml:space="preserve">GDNF receptor-beta (Fragment) OS=Rattus norvegicus OX=10116 PE=2 SV=1 - [Q792X9_RAT]</t>
  </si>
  <si>
    <t xml:space="preserve">F1LT09</t>
  </si>
  <si>
    <t xml:space="preserve">WD repeat domain 33 OS=Rattus norvegicus OX=10116 GN=Wdr33 PE=1 SV=2 - [F1LT09_RAT]</t>
  </si>
  <si>
    <t xml:space="preserve">Q6IRH7</t>
  </si>
  <si>
    <t xml:space="preserve">Caseinolytic peptidase B protein homolog OS=Rattus norvegicus OX=10116 GN=Clpb PE=1 SV=1 - [Q6IRH7_RAT]</t>
  </si>
  <si>
    <t xml:space="preserve">Q1JU68</t>
  </si>
  <si>
    <t xml:space="preserve">Eukaryotic translation initiation factor 3 subunit A OS=Rattus norvegicus OX=10116 GN=Eif3a PE=2 SV=2 - [EIF3A_RAT]</t>
  </si>
  <si>
    <t xml:space="preserve">Q5I0H9</t>
  </si>
  <si>
    <t xml:space="preserve">Protein disulfide-isomerase A5 OS=Rattus norvegicus OX=10116 GN=Pdia5 PE=2 SV=1 - [PDIA5_RAT]</t>
  </si>
  <si>
    <t xml:space="preserve">O70593</t>
  </si>
  <si>
    <t xml:space="preserve">Small glutamine-rich tetratricopeptide repeat-containing protein alpha OS=Rattus norvegicus OX=10116 GN=Sgta PE=1 SV=1 - [SGTA_RAT]</t>
  </si>
  <si>
    <t xml:space="preserve">D3ZU20</t>
  </si>
  <si>
    <t xml:space="preserve">SH3 domain-binding glutamate-rich protein OS=Rattus norvegicus OX=10116 GN=Sh3bgr PE=1 SV=1 - [D3ZU20_RAT]</t>
  </si>
  <si>
    <t xml:space="preserve">D4A3X0</t>
  </si>
  <si>
    <t xml:space="preserve">Centrosomal protein 192 OS=Rattus norvegicus OX=10116 GN=Cep192 PE=1 SV=3 - [D4A3X0_RAT]</t>
  </si>
  <si>
    <t xml:space="preserve">Q505J8</t>
  </si>
  <si>
    <t xml:space="preserve">Phenylalanine--tRNA ligase alpha subunit OS=Rattus norvegicus OX=10116 GN=Farsa PE=1 SV=1 - [SYFA_RAT]</t>
  </si>
  <si>
    <t xml:space="preserve">F1LSM0</t>
  </si>
  <si>
    <t xml:space="preserve">Ubiquitin-specific peptidase 24 OS=Rattus norvegicus OX=10116 GN=Usp24 PE=1 SV=2 - [F1LSM0_RAT]</t>
  </si>
  <si>
    <t xml:space="preserve">Q07969</t>
  </si>
  <si>
    <t xml:space="preserve">Platelet glycoprotein 4 OS=Rattus norvegicus OX=10116 GN=Cd36 PE=1 SV=3 - [CD36_RAT]</t>
  </si>
  <si>
    <t xml:space="preserve">D3ZC98</t>
  </si>
  <si>
    <t xml:space="preserve">Cyclin T1 OS=Rattus norvegicus OX=10116 GN=Ccnt1 PE=3 SV=1 - [D3ZC98_RAT]</t>
  </si>
  <si>
    <t xml:space="preserve">Q6VEU8</t>
  </si>
  <si>
    <t xml:space="preserve">DEAD (Asp-Glu-Ala-Asp) box polypeptide 24 OS=Rattus norvegicus OX=10116 GN=Ddx24 PE=1 SV=1 - [Q6VEU8_RAT]</t>
  </si>
  <si>
    <t xml:space="preserve">F1LZS6</t>
  </si>
  <si>
    <t xml:space="preserve">MCC, WNT-signaling pathway regulator (Fragment) OS=Rattus norvegicus OX=10116 GN=Mcc PE=1 SV=3 - [F1LZS6_RAT]</t>
  </si>
  <si>
    <t xml:space="preserve">Q496Z9</t>
  </si>
  <si>
    <t xml:space="preserve">TRMT1-like protein OS=Rattus norvegicus OX=10116 GN=Trmt1l PE=2 SV=1 - [TRM1L_RAT]</t>
  </si>
  <si>
    <t xml:space="preserve">A0A0G2K7L2</t>
  </si>
  <si>
    <t xml:space="preserve">Immunoglobulin superfamily, member 3 OS=Rattus norvegicus OX=10116 GN=Igsf3 PE=4 SV=1 - [A0A0G2K7L2_RAT]</t>
  </si>
  <si>
    <t xml:space="preserve">F1LXF1</t>
  </si>
  <si>
    <t xml:space="preserve">BCR, RhoGEF and GTPase-activating protein OS=Rattus norvegicus OX=10116 GN=Bcr PE=1 SV=3 - [F1LXF1_RAT]</t>
  </si>
  <si>
    <t xml:space="preserve">Q3MHS7</t>
  </si>
  <si>
    <t xml:space="preserve">GDP-mannose 4, 6-dehydratase OS=Rattus norvegicus OX=10116 GN=Gmds PE=2 SV=1 - [Q3MHS7_RAT]</t>
  </si>
  <si>
    <t xml:space="preserve">Q6KF59</t>
  </si>
  <si>
    <t xml:space="preserve">Cyclin-dependent kinase inhibitor isoform A3 OS=Rattus norvegicus OX=10116 GN=p57kip2 PE=2 SV=1 - [Q6KF59_RAT]</t>
  </si>
  <si>
    <t xml:space="preserve">Q3T1K5</t>
  </si>
  <si>
    <t xml:space="preserve">F-actin-capping protein subunit alpha-2 OS=Rattus norvegicus OX=10116 GN=Capza2 PE=1 SV=1 - [CAZA2_RAT]</t>
  </si>
  <si>
    <t xml:space="preserve">A0A0G2K366</t>
  </si>
  <si>
    <t xml:space="preserve">Ribosomal protein S6 kinase OS=Rattus norvegicus OX=10116 GN=Rps6ka5 PE=1 SV=1 - [A0A0G2K366_RAT]</t>
  </si>
  <si>
    <t xml:space="preserve">Q5U2R8</t>
  </si>
  <si>
    <t xml:space="preserve">Interferon activated gene 204 OS=Rattus norvegicus OX=10116 GN=Mnda PE=1 SV=1 - [Q5U2R8_RAT]</t>
  </si>
  <si>
    <t xml:space="preserve">F1LX60</t>
  </si>
  <si>
    <t xml:space="preserve">Uncharacterized protein OS=Rattus norvegicus OX=10116 PE=1 SV=3 - [F1LX60_RAT]</t>
  </si>
  <si>
    <t xml:space="preserve">G3V6S5</t>
  </si>
  <si>
    <t xml:space="preserve">C-1-tetrahydrofolate synthase, cytoplasmic OS=Rattus norvegicus OX=10116 GN=Mthfd1 PE=1 SV=1 - [G3V6S5_RAT]</t>
  </si>
  <si>
    <t xml:space="preserve">D3ZUW8</t>
  </si>
  <si>
    <t xml:space="preserve">Bromodomain containing 1 (Predicted) OS=Rattus norvegicus OX=10116 GN=Brd1 PE=4 SV=2 - [D3ZUW8_RAT]</t>
  </si>
  <si>
    <t xml:space="preserve">Q6MGC8</t>
  </si>
  <si>
    <t xml:space="preserve">Death domain-associated protein 6 OS=Rattus norvegicus OX=10116 GN=Daxx PE=1 SV=1 - [Q6MGC8_RAT]</t>
  </si>
  <si>
    <t xml:space="preserve">C7E1V1</t>
  </si>
  <si>
    <t xml:space="preserve">Inositol 1,4,5-trisphosphate receptor type 3 OS=Rattus norvegicus OX=10116 GN=Itpr3 PE=1 SV=1 - [C7E1V1_RAT]</t>
  </si>
  <si>
    <t xml:space="preserve">F1M748</t>
  </si>
  <si>
    <t xml:space="preserve">Collagen type XXIV alpha 1 chain OS=Rattus norvegicus OX=10116 GN=Col24a1 PE=4 SV=3 - [F1M748_RAT]</t>
  </si>
  <si>
    <t xml:space="preserve">M0R548</t>
  </si>
  <si>
    <t xml:space="preserve">Similar to DNA segment, Chr 19, Brigham &amp; Womens Genetics 1357 expressed OS=Rattus norvegicus OX=10116 GN=RGD1308750 PE=4 SV=1 - [M0R548_RAT]</t>
  </si>
  <si>
    <t xml:space="preserve">D3ZQ21</t>
  </si>
  <si>
    <t xml:space="preserve">SAYSvFN domain-containing protein 1 OS=Rattus norvegicus OX=10116 GN=Saysd1 PE=1 SV=3 - [D3ZQ21_RAT]</t>
  </si>
  <si>
    <t xml:space="preserve">F1LQI2</t>
  </si>
  <si>
    <t xml:space="preserve">Roundabout homolog 1 OS=Rattus norvegicus OX=10116 GN=Robo1 PE=1 SV=3 - [F1LQI2_RAT]</t>
  </si>
  <si>
    <t xml:space="preserve">G3V8Q1</t>
  </si>
  <si>
    <t xml:space="preserve">Coatomer subunit epsilon OS=Rattus norvegicus OX=10116 GN=Cope PE=1 SV=3 - [G3V8Q1_RAT]</t>
  </si>
  <si>
    <t xml:space="preserve">Q66H46</t>
  </si>
  <si>
    <t xml:space="preserve">RCG19966 OS=Rattus norvegicus OX=10116 GN=Tspyl4 PE=2 SV=1 - [Q66H46_RAT]</t>
  </si>
  <si>
    <t xml:space="preserve">O35092</t>
  </si>
  <si>
    <t xml:space="preserve">Mitochondrial import inner membrane translocase subunit Tim17-A OS=Rattus norvegicus OX=10116 GN=Timm17a PE=2 SV=1 - [TI17A_RAT]</t>
  </si>
  <si>
    <t xml:space="preserve">P08461</t>
  </si>
  <si>
    <t xml:space="preserve">Dihydrolipoyllysine-residue acetyltransferase component of pyruvate dehydrogenase complex, mitochondrial OS=Rattus norvegicus OX=10116 GN=Dlat PE=1 SV=3 - [ODP2_RAT]</t>
  </si>
  <si>
    <t xml:space="preserve">Q63011</t>
  </si>
  <si>
    <t xml:space="preserve">Zero beta-globin (Fragment) OS=Rattus norvegicus OX=10116 PE=3 SV=1 - [Q63011_RAT]</t>
  </si>
  <si>
    <t xml:space="preserve">A0A0G2K1D2</t>
  </si>
  <si>
    <t xml:space="preserve">RAP1, GTP-GDP dissociation stimulator 1 (Predicted), isoform CRA_a OS=Rattus norvegicus OX=10116 GN=Rap1gds1 PE=1 SV=1 - [A0A0G2K1D2_RAT]</t>
  </si>
  <si>
    <t xml:space="preserve">B8YDD0</t>
  </si>
  <si>
    <t xml:space="preserve">HCLS1-associated protein X-1 OS=Rattus norvegicus OX=10116 GN=Hax1 PE=2 SV=1 - [B8YDD0_RAT]</t>
  </si>
  <si>
    <t xml:space="preserve">D4A2H4</t>
  </si>
  <si>
    <t xml:space="preserve">DENN domain-containing 3 OS=Rattus norvegicus OX=10116 GN=Dennd3 PE=4 SV=1 - [D4A2H4_RAT]</t>
  </si>
  <si>
    <t xml:space="preserve">B5DF74</t>
  </si>
  <si>
    <t xml:space="preserve">Oxysterol-binding protein OS=Rattus norvegicus OX=10116 GN=Osbpl11 PE=1 SV=1 - [B5DF74_RAT]</t>
  </si>
  <si>
    <t xml:space="preserve">Q5XI55</t>
  </si>
  <si>
    <t xml:space="preserve">Peptide-N(4)-(N-acetyl-beta-glucosaminyl)asparagine amidase OS=Rattus norvegicus OX=10116 GN=Ngly1 PE=2 SV=2 - [NGLY1_RAT]</t>
  </si>
  <si>
    <t xml:space="preserve">Q6QI89</t>
  </si>
  <si>
    <t xml:space="preserve">Mortality factor 4-like protein 2 OS=Rattus norvegicus OX=10116 GN=Morf4l2 PE=2 SV=1 - [MO4L2_RAT]</t>
  </si>
  <si>
    <t xml:space="preserve">B1VKB4</t>
  </si>
  <si>
    <t xml:space="preserve">Synaptopodin OS=Rattus norvegicus OX=10116 GN=Synpo PE=2 SV=1 - [B1VKB4_RAT]</t>
  </si>
  <si>
    <t xml:space="preserve">Q5BK63</t>
  </si>
  <si>
    <t xml:space="preserve">NADH dehydrogenase [ubiquinone] 1 alpha subcomplex subunit 9, mitochondrial OS=Rattus norvegicus OX=10116 GN=Ndufa9 PE=1 SV=2 - [NDUA9_RAT]</t>
  </si>
  <si>
    <t xml:space="preserve">D4A9Z2</t>
  </si>
  <si>
    <t xml:space="preserve">DNA topoisomerase OS=Rattus norvegicus OX=10116 GN=Top3b PE=1 SV=1 - [D4A9Z2_RAT]</t>
  </si>
  <si>
    <t xml:space="preserve">P83871</t>
  </si>
  <si>
    <t xml:space="preserve">PHD finger-like domain-containing protein 5A OS=Rattus norvegicus OX=10116 GN=Phf5a PE=2 SV=1 - [PHF5A_RAT]</t>
  </si>
  <si>
    <t xml:space="preserve">B2RYM8</t>
  </si>
  <si>
    <t xml:space="preserve">Family with sequence similarity 210, member B OS=Rattus norvegicus OX=10116 GN=Fam210b PE=1 SV=1 - [B2RYM8_RAT]</t>
  </si>
  <si>
    <t xml:space="preserve">M0R617</t>
  </si>
  <si>
    <t xml:space="preserve">SH2-B PH domain containing signaling mediator 1, isoform CRA_a OS=Rattus norvegicus OX=10116 GN=Sh2b1 PE=1 SV=1 - [M0R617_RAT]</t>
  </si>
  <si>
    <t xml:space="preserve">A0A0G2KAI7</t>
  </si>
  <si>
    <t xml:space="preserve">EGF-containing fibulin extracellular matrix protein 2 OS=Rattus norvegicus OX=10116 GN=Efemp2 PE=1 SV=1 - [A0A0G2KAI7_RAT]</t>
  </si>
  <si>
    <t xml:space="preserve">B0BMT9</t>
  </si>
  <si>
    <t xml:space="preserve">Sqrdl protein OS=Rattus norvegicus OX=10116 GN=Sqor PE=1 SV=1 - [B0BMT9_RAT]</t>
  </si>
  <si>
    <t xml:space="preserve">A0A0G2K0N1</t>
  </si>
  <si>
    <t xml:space="preserve">X-ray radiation resistance-associated 1 OS=Rattus norvegicus OX=10116 GN=Xrra1 PE=1 SV=1 - [A0A0G2K0N1_RAT]</t>
  </si>
  <si>
    <t xml:space="preserve">Q91XU8</t>
  </si>
  <si>
    <t xml:space="preserve">Phosphatidate cytidylyltransferase 2 OS=Rattus norvegicus OX=10116 GN=Cds2 PE=1 SV=1 - [CDS2_RAT]</t>
  </si>
  <si>
    <t xml:space="preserve">Q9ERB4</t>
  </si>
  <si>
    <t xml:space="preserve">Versican core protein (Fragments) OS=Rattus norvegicus OX=10116 GN=Vcan PE=2 SV=2 - [CSPG2_RAT]</t>
  </si>
  <si>
    <t xml:space="preserve">P10818</t>
  </si>
  <si>
    <t xml:space="preserve">Cytochrome c oxidase subunit 6A1, mitochondrial OS=Rattus norvegicus OX=10116 GN=Cox6a1 PE=1 SV=2 - [CX6A1_RAT]</t>
  </si>
  <si>
    <t xml:space="preserve">P97535</t>
  </si>
  <si>
    <t xml:space="preserve">Phospholipase A1 member A OS=Rattus norvegicus OX=10116 GN=Pla1a PE=1 SV=1 - [PLA1A_RAT]</t>
  </si>
  <si>
    <t xml:space="preserve">D4A1U1</t>
  </si>
  <si>
    <t xml:space="preserve">Zinc finger and BTB domain containing 20 (Predicted), isoform CRA_b OS=Rattus norvegicus OX=10116 GN=Zbtb20 PE=1 SV=1 - [D4A1U1_RAT]</t>
  </si>
  <si>
    <t xml:space="preserve">E9PT40</t>
  </si>
  <si>
    <t xml:space="preserve">Similar to RIKEN cDNA 1700081O22 OS=Rattus norvegicus OX=10116 GN=LOC363337 PE=4 SV=2 - [E9PT40_RAT]</t>
  </si>
  <si>
    <t xml:space="preserve">P41542</t>
  </si>
  <si>
    <t xml:space="preserve">General vesicular transport factor p115 OS=Rattus norvegicus OX=10116 GN=Uso1 PE=1 SV=1 - [USO1_RAT]</t>
  </si>
  <si>
    <t xml:space="preserve">D3ZBT9</t>
  </si>
  <si>
    <t xml:space="preserve">Protein phosphatase 6, regulatory subunit 3 OS=Rattus norvegicus OX=10116 GN=Ppp6r3 PE=1 SV=2 - [D3ZBT9_RAT]</t>
  </si>
  <si>
    <t xml:space="preserve">D4A1L2</t>
  </si>
  <si>
    <t xml:space="preserve">Neurobeachin-like 2 OS=Rattus norvegicus OX=10116 GN=Nbeal2 PE=1 SV=3 - [D4A1L2_RAT]</t>
  </si>
  <si>
    <t xml:space="preserve">Q9R228</t>
  </si>
  <si>
    <t xml:space="preserve">Bone morphogenetic protein 7 (Fragment) OS=Rattus norvegicus OX=10116 PE=2 SV=1 - [Q9R228_RAT]</t>
  </si>
  <si>
    <t xml:space="preserve">Q5U216</t>
  </si>
  <si>
    <t xml:space="preserve">ATP-dependent RNA helicase DDX39A OS=Rattus norvegicus OX=10116 GN=Ddx39a PE=2 SV=1 - [DX39A_RAT]</t>
  </si>
  <si>
    <t xml:space="preserve">O54861</t>
  </si>
  <si>
    <t xml:space="preserve">Sortilin OS=Rattus norvegicus OX=10116 GN=Sort1 PE=1 SV=3 - [SORT_RAT]</t>
  </si>
  <si>
    <t xml:space="preserve">Q8CG08</t>
  </si>
  <si>
    <t xml:space="preserve">Collagen triple helix repeat-containing protein 1 OS=Rattus norvegicus OX=10116 GN=Cthrc1 PE=1 SV=1 - [CTHR1_RAT]</t>
  </si>
  <si>
    <t xml:space="preserve">M0RDD7</t>
  </si>
  <si>
    <t xml:space="preserve">Chromatin target of PRMT1-like 1 OS=Rattus norvegicus OX=10116 GN=Chtopl1 PE=4 SV=1 - [M0RDD7_RAT]</t>
  </si>
  <si>
    <t xml:space="preserve">Q5BK74</t>
  </si>
  <si>
    <t xml:space="preserve">Transcription elongation factor A (SII), 3 OS=Rattus norvegicus OX=10116 GN=Tcea3 PE=1 SV=1 - [Q5BK74_RAT]</t>
  </si>
  <si>
    <t xml:space="preserve">D4AAN0</t>
  </si>
  <si>
    <t xml:space="preserve">URB2 ribosome biogenesis 2 homolog (S. cerevisiae) OS=Rattus norvegicus OX=10116 GN=Urb2 PE=4 SV=2 - [D4AAN0_RAT]</t>
  </si>
  <si>
    <t xml:space="preserve">P42123</t>
  </si>
  <si>
    <t xml:space="preserve">L-lactate dehydrogenase B chain OS=Rattus norvegicus OX=10116 GN=Ldhb PE=1 SV=2 - [LDHB_RAT]</t>
  </si>
  <si>
    <t xml:space="preserve">Q793F9</t>
  </si>
  <si>
    <t xml:space="preserve">Vacuolar protein sorting-associated protein 4A OS=Rattus norvegicus OX=10116 GN=Vps4a PE=1 SV=1 - [VPS4A_RAT]</t>
  </si>
  <si>
    <t xml:space="preserve">B2RYI0</t>
  </si>
  <si>
    <t xml:space="preserve">WD repeat-containing protein 91 OS=Rattus norvegicus OX=10116 GN=Wdr91 PE=2 SV=1 - [WDR91_RAT]</t>
  </si>
  <si>
    <t xml:space="preserve">D3ZI11</t>
  </si>
  <si>
    <t xml:space="preserve">Ras responsive element binding protein 1 (Predicted) OS=Rattus norvegicus OX=10116 GN=Rreb1 PE=1 SV=1 - [D3ZI11_RAT]</t>
  </si>
  <si>
    <t xml:space="preserve">O88767</t>
  </si>
  <si>
    <t xml:space="preserve">Protein/nucleic acid deglycase DJ-1 OS=Rattus norvegicus OX=10116 GN=Park7 PE=1 SV=1 - [PARK7_RAT]</t>
  </si>
  <si>
    <t xml:space="preserve">D4A306</t>
  </si>
  <si>
    <t xml:space="preserve">Ring finger protein 207 OS=Rattus norvegicus OX=10116 GN=Rnf207 PE=4 SV=1 - [D4A306_RAT]</t>
  </si>
  <si>
    <t xml:space="preserve">G3V644</t>
  </si>
  <si>
    <t xml:space="preserve">NADH dehydrogenase (Ubiquinone) flavoprotein 3-like, isoform CRA_a OS=Rattus norvegicus OX=10116 GN=Ndufv3 PE=1 SV=1 - [G3V644_RAT]</t>
  </si>
  <si>
    <t xml:space="preserve">A0A0G2K8R3</t>
  </si>
  <si>
    <t xml:space="preserve">LIM domain 7 OS=Rattus norvegicus OX=10116 GN=Lmo7 PE=1 SV=1 - [A0A0G2K8R3_RAT]</t>
  </si>
  <si>
    <t xml:space="preserve">Q5M819</t>
  </si>
  <si>
    <t xml:space="preserve">Phosphoserine phosphatase OS=Rattus norvegicus OX=10116 GN=Psph PE=2 SV=1 - [SERB_RAT]</t>
  </si>
  <si>
    <t xml:space="preserve">D3ZP60</t>
  </si>
  <si>
    <t xml:space="preserve">von Willebrand factor A domain-containing 5B1 OS=Rattus norvegicus OX=10116 GN=Vwa5b1 PE=4 SV=1 - [D3ZP60_RAT]</t>
  </si>
  <si>
    <t xml:space="preserve">F1M614</t>
  </si>
  <si>
    <t xml:space="preserve">Laminin subunit alpha 2 OS=Rattus norvegicus OX=10116 GN=Lama2 PE=1 SV=3 - [F1M614_RAT]</t>
  </si>
  <si>
    <t xml:space="preserve">F1LPD3</t>
  </si>
  <si>
    <t xml:space="preserve">Centrosomal protein 350 OS=Rattus norvegicus OX=10116 GN=Cep350 PE=1 SV=3 - [F1LPD3_RAT]</t>
  </si>
  <si>
    <t xml:space="preserve">D3ZCA0</t>
  </si>
  <si>
    <t xml:space="preserve">Pyridoxal phosphate homeostasis protein OS=Rattus norvegicus OX=10116 GN=Plpbp PE=1 SV=1 - [D3ZCA0_RAT]</t>
  </si>
  <si>
    <t xml:space="preserve">D4A2Z8</t>
  </si>
  <si>
    <t xml:space="preserve">DEAH (Asp-Glu-Ala-His) box polypeptide 36 (Predicted), isoform CRA_a OS=Rattus norvegicus OX=10116 GN=Dhx36 PE=1 SV=1 - [D4A2Z8_RAT]</t>
  </si>
  <si>
    <t xml:space="preserve">A0A0G2JVP5</t>
  </si>
  <si>
    <t xml:space="preserve">Poly(A)-binding protein-interacting protein 1 OS=Rattus norvegicus OX=10116 GN=Paip1 PE=1 SV=1 - [A0A0G2JVP5_RAT]</t>
  </si>
  <si>
    <t xml:space="preserve">Q6PDW6</t>
  </si>
  <si>
    <t xml:space="preserve">39S ribosomal protein L17, mitochondrial OS=Rattus norvegicus OX=10116 GN=Mrpl17 PE=2 SV=1 - [RM17_RAT]</t>
  </si>
  <si>
    <t xml:space="preserve">D3ZY50</t>
  </si>
  <si>
    <t xml:space="preserve">ATP synthase mitochondrial F1 complex assembly factor 1 OS=Rattus norvegicus OX=10116 GN=Atpaf1 PE=1 SV=1 - [D3ZY50_RAT]</t>
  </si>
  <si>
    <t xml:space="preserve">B1WC28</t>
  </si>
  <si>
    <t xml:space="preserve">Core histone macro-H2A OS=Rattus norvegicus OX=10116 GN=H2afy2 PE=1 SV=1 - [B1WC28_RAT]</t>
  </si>
  <si>
    <t xml:space="preserve">A0A0G2K9L9</t>
  </si>
  <si>
    <t xml:space="preserve">Uncharacterized protein OS=Rattus norvegicus OX=10116 PE=1 SV=1 - [A0A0G2K9L9_RAT]</t>
  </si>
  <si>
    <t xml:space="preserve">P07151</t>
  </si>
  <si>
    <t xml:space="preserve">Beta-2-microglobulin OS=Rattus norvegicus OX=10116 GN=B2m PE=1 SV=1 - [B2MG_RAT]</t>
  </si>
  <si>
    <t xml:space="preserve">P07154</t>
  </si>
  <si>
    <t xml:space="preserve">Cathepsin L1 OS=Rattus norvegicus OX=10116 GN=Ctsl PE=1 SV=2 - [CATL1_RAT]</t>
  </si>
  <si>
    <t xml:space="preserve">D3ZMW3</t>
  </si>
  <si>
    <t xml:space="preserve">Misato 1, mitochondrial distribution and morphology regulator OS=Rattus norvegicus OX=10116 GN=Msto1 PE=1 SV=1 - [D3ZMW3_RAT]</t>
  </si>
  <si>
    <t xml:space="preserve">Q6P9Y4</t>
  </si>
  <si>
    <t xml:space="preserve">ADP/ATP translocase 1 OS=Rattus norvegicus OX=10116 GN=Slc25a4 PE=1 SV=1 - [Q6P9Y4_RAT]</t>
  </si>
  <si>
    <t xml:space="preserve">Q6IMX7</t>
  </si>
  <si>
    <t xml:space="preserve">Hsp70-binding protein 1 OS=Rattus norvegicus OX=10116 GN=Hspbp1 PE=1 SV=1 - [HPBP1_RAT]</t>
  </si>
  <si>
    <t xml:space="preserve">B2GUZ4</t>
  </si>
  <si>
    <t xml:space="preserve">Peroxisomal biogenesis factor 26 OS=Rattus norvegicus OX=10116 GN=Pex26 PE=1 SV=1 - [B2GUZ4_RAT]</t>
  </si>
  <si>
    <t xml:space="preserve">M0RBY8</t>
  </si>
  <si>
    <t xml:space="preserve">BRCA1-associated protein OS=Rattus norvegicus OX=10116 GN=Brap PE=1 SV=2 - [M0RBY8_RAT]</t>
  </si>
  <si>
    <t xml:space="preserve">F1LQI6</t>
  </si>
  <si>
    <t xml:space="preserve">Zyg-11-related, cell cycle regulator OS=Rattus norvegicus OX=10116 GN=Zer1 PE=1 SV=1 - [F1LQI6_RAT]</t>
  </si>
  <si>
    <t xml:space="preserve">Q6AY71</t>
  </si>
  <si>
    <t xml:space="preserve">Protein C8orf37 homolog OS=Rattus norvegicus OX=10116 PE=2 SV=1 - [CH037_RAT]</t>
  </si>
  <si>
    <t xml:space="preserve">P83565</t>
  </si>
  <si>
    <t xml:space="preserve">39S ribosomal protein L40, mitochondrial OS=Rattus norvegicus OX=10116 GN=Mrpl40 PE=1 SV=2 - [RM40_RAT]</t>
  </si>
  <si>
    <t xml:space="preserve">F1MA04</t>
  </si>
  <si>
    <t xml:space="preserve">WD repeat domain 36 OS=Rattus norvegicus OX=10116 GN=Wdr36 PE=1 SV=3 - [F1MA04_RAT]</t>
  </si>
  <si>
    <t xml:space="preserve">A0A0G2K890</t>
  </si>
  <si>
    <t xml:space="preserve">Ezrin OS=Rattus norvegicus OX=10116 GN=Ezr PE=1 SV=1 - [A0A0G2K890_RAT]</t>
  </si>
  <si>
    <t xml:space="preserve">A0A0G2JWI0</t>
  </si>
  <si>
    <t xml:space="preserve">SIX homeobox 3 OS=Rattus norvegicus OX=10116 GN=Six3 PE=4 SV=1 - [A0A0G2JWI0_RAT]</t>
  </si>
  <si>
    <t xml:space="preserve">B2RYJ4</t>
  </si>
  <si>
    <t xml:space="preserve">L-aminoadipate-semialdehyde dehydrogenase-phosphopantetheinyl transferase OS=Rattus norvegicus OX=10116 GN=Aasdhppt PE=2 SV=1 - [ADPPT_RAT]</t>
  </si>
  <si>
    <t xml:space="preserve">Q91V33</t>
  </si>
  <si>
    <t xml:space="preserve">KH domain-containing, RNA-binding, signal transduction-associated protein 1 OS=Rattus norvegicus OX=10116 GN=Khdrbs1 PE=1 SV=1 - [KHDR1_RAT]</t>
  </si>
  <si>
    <t xml:space="preserve">A0A1W2Q6M3</t>
  </si>
  <si>
    <t xml:space="preserve">Similar to 6820428L09 protein OS=Rattus norvegicus OX=10116 GN=RGD1304622 PE=4 SV=1 - [A0A1W2Q6M3_RAT]</t>
  </si>
  <si>
    <t xml:space="preserve">Q5XIR9</t>
  </si>
  <si>
    <t xml:space="preserve">Ubiquitin-associated domain-containing protein 1 OS=Rattus norvegicus OX=10116 GN=Ubac1 PE=1 SV=1 - [UBAC1_RAT]</t>
  </si>
  <si>
    <t xml:space="preserve">B2GV15</t>
  </si>
  <si>
    <t xml:space="preserve">Dihydrolipoamide acetyltransferase component of pyruvate dehydrogenase complex OS=Rattus norvegicus OX=10116 GN=Dbt PE=1 SV=1 - [B2GV15_RAT]</t>
  </si>
  <si>
    <t xml:space="preserve">A0A0G2K2C6</t>
  </si>
  <si>
    <t xml:space="preserve">Trinucleotide repeat-containing 18 OS=Rattus norvegicus OX=10116 GN=Tnrc18 PE=1 SV=1 - [A0A0G2K2C6_RAT]</t>
  </si>
  <si>
    <t xml:space="preserve">M0RDJ4</t>
  </si>
  <si>
    <t xml:space="preserve">Glia maturation factor beta OS=Rattus norvegicus OX=10116 GN=Gmfb PE=1 SV=2 - [M0RDJ4_RAT]</t>
  </si>
  <si>
    <t xml:space="preserve">M0R9W9</t>
  </si>
  <si>
    <t xml:space="preserve">Leucine-rich repeats and calponin homology domain-containing 3 OS=Rattus norvegicus OX=10116 GN=Lrch3 PE=1 SV=1 - [M0R9W9_RAT]</t>
  </si>
  <si>
    <t xml:space="preserve">B2RYH0</t>
  </si>
  <si>
    <t xml:space="preserve">Slc25a28 protein OS=Rattus norvegicus OX=10116 GN=Slc25a28 PE=2 SV=1 - [B2RYH0_RAT]</t>
  </si>
  <si>
    <t xml:space="preserve">G3V8U8</t>
  </si>
  <si>
    <t xml:space="preserve">Branched-chain-amino-acid aminotransferase OS=Rattus norvegicus OX=10116 GN=Bcat2 PE=1 SV=1 - [G3V8U8_RAT]</t>
  </si>
  <si>
    <t xml:space="preserve">A0A096MJZ2</t>
  </si>
  <si>
    <t xml:space="preserve">RCG21429, isoform CRA_b OS=Rattus norvegicus OX=10116 GN=Tbl2 PE=1 SV=1 - [A0A096MJZ2_RAT]</t>
  </si>
  <si>
    <t xml:space="preserve">A2VCW4</t>
  </si>
  <si>
    <t xml:space="preserve">Rab40c, member RAS oncogene family OS=Rattus norvegicus OX=10116 GN=Rab40c PE=2 SV=1 - [A2VCW4_RAT]</t>
  </si>
  <si>
    <t xml:space="preserve">P21575</t>
  </si>
  <si>
    <t xml:space="preserve">Dynamin-1 OS=Rattus norvegicus OX=10116 GN=Dnm1 PE=1 SV=2 - [DYN1_RAT]</t>
  </si>
  <si>
    <t xml:space="preserve">Q5EBA0</t>
  </si>
  <si>
    <t xml:space="preserve">GTPase Era, mitochondrial OS=Rattus norvegicus OX=10116 GN=Eral1 PE=2 SV=2 - [ERAL1_RAT]</t>
  </si>
  <si>
    <t xml:space="preserve">D4AAU7</t>
  </si>
  <si>
    <t xml:space="preserve">Leucine-rich repeat-containing 9 OS=Rattus norvegicus OX=10116 GN=Lrrc9 PE=4 SV=3 - [D4AAU7_RAT]</t>
  </si>
  <si>
    <t xml:space="preserve">D3Z8I7</t>
  </si>
  <si>
    <t xml:space="preserve">Glutathione S-transferase, theta 3 OS=Rattus norvegicus OX=10116 GN=Gstt3 PE=1 SV=1 - [D3Z8I7_RAT]</t>
  </si>
  <si>
    <t xml:space="preserve">P52925</t>
  </si>
  <si>
    <t xml:space="preserve">High mobility group protein B2 OS=Rattus norvegicus OX=10116 GN=Hmgb2 PE=2 SV=2 - [HMGB2_RAT]</t>
  </si>
  <si>
    <t xml:space="preserve">M0R6T1</t>
  </si>
  <si>
    <t xml:space="preserve">TatD DNase domain-containing 1 OS=Rattus norvegicus OX=10116 GN=Tatdn1 PE=1 SV=2 - [M0R6T1_RAT]</t>
  </si>
  <si>
    <t xml:space="preserve">D3ZC56</t>
  </si>
  <si>
    <t xml:space="preserve">Dystonin OS=Rattus norvegicus OX=10116 GN=Dst PE=1 SV=3 - [D3ZC56_RAT]</t>
  </si>
  <si>
    <t xml:space="preserve">Q5RJK8</t>
  </si>
  <si>
    <t xml:space="preserve">Acyl-CoA-binding domain-containing protein 6 OS=Rattus norvegicus OX=10116 GN=Acbd6 PE=1 SV=1 - [ACBD6_RAT]</t>
  </si>
  <si>
    <t xml:space="preserve">Q3T1L0</t>
  </si>
  <si>
    <t xml:space="preserve">Aldehyde dehydrogenase family 16 member A1 OS=Rattus norvegicus OX=10116 GN=Aldh16a1 PE=2 SV=1 - [A16A1_RAT]</t>
  </si>
  <si>
    <t xml:space="preserve">B1PLB1</t>
  </si>
  <si>
    <t xml:space="preserve">CD34 antigen (Predicted) OS=Rattus norvegicus OX=10116 GN=Cd34 PE=1 SV=1 - [B1PLB1_RAT]</t>
  </si>
  <si>
    <t xml:space="preserve">Q920J3</t>
  </si>
  <si>
    <t xml:space="preserve">Coronin-6 OS=Rattus norvegicus OX=10116 GN=Coro6 PE=2 SV=2 - [CORO6_RAT]</t>
  </si>
  <si>
    <t xml:space="preserve">D4AAU4</t>
  </si>
  <si>
    <t xml:space="preserve">Regulation of nuclear pre-mRNA domain-containing 1A OS=Rattus norvegicus OX=10116 GN=Rprd1a PE=1 SV=1 - [D4AAU4_RAT]</t>
  </si>
  <si>
    <t xml:space="preserve">Q5XHY7</t>
  </si>
  <si>
    <t xml:space="preserve">Signal transducing adapter molecule 2 OS=Rattus norvegicus OX=10116 GN=Stam2 PE=2 SV=1 - [STAM2_RAT]</t>
  </si>
  <si>
    <t xml:space="preserve">Q0D2L6</t>
  </si>
  <si>
    <t xml:space="preserve">Ras-related GTP-binding C OS=Rattus norvegicus OX=10116 GN=Rragc PE=1 SV=1 - [Q0D2L6_RAT]</t>
  </si>
  <si>
    <t xml:space="preserve">P50123</t>
  </si>
  <si>
    <t xml:space="preserve">Glutamyl aminopeptidase OS=Rattus norvegicus OX=10116 GN=Enpep PE=1 SV=2 - [AMPE_RAT]</t>
  </si>
  <si>
    <t xml:space="preserve">D4ACD2</t>
  </si>
  <si>
    <t xml:space="preserve">BTB and CNC homology 1 (Predicted), isoform CRA_b OS=Rattus norvegicus OX=10116 GN=Bach1 PE=1 SV=1 - [D4ACD2_RAT]</t>
  </si>
  <si>
    <t xml:space="preserve">P14173</t>
  </si>
  <si>
    <t xml:space="preserve">Aromatic-L-amino-acid decarboxylase OS=Rattus norvegicus OX=10116 GN=Ddc PE=1 SV=1 - [DDC_RAT]</t>
  </si>
  <si>
    <t xml:space="preserve">D4A7E1</t>
  </si>
  <si>
    <t xml:space="preserve">Basic leucine zipper transcriptional factor ATF-like OS=Rattus norvegicus OX=10116 GN=Batf PE=3 SV=1 - [BATF_RAT]</t>
  </si>
  <si>
    <t xml:space="preserve">P13852</t>
  </si>
  <si>
    <t xml:space="preserve">Major prion protein OS=Rattus norvegicus OX=10116 GN=Prnp PE=1 SV=2 - [PRIO_RAT]</t>
  </si>
  <si>
    <t xml:space="preserve">M0R7I0</t>
  </si>
  <si>
    <t xml:space="preserve">Importin subunit alpha OS=Rattus norvegicus OX=10116 GN=LOC100359600 PE=3 SV=1 - [M0R7I0_RAT]</t>
  </si>
  <si>
    <t xml:space="preserve">Q4V8A6</t>
  </si>
  <si>
    <t xml:space="preserve">Biogenesis of lysosome-related organelles complex 1 subunit 6 OS=Rattus norvegicus OX=10116 GN=Bloc1s6 PE=1 SV=1 - [BL1S6_RAT]</t>
  </si>
  <si>
    <t xml:space="preserve">A0A0G2JX93</t>
  </si>
  <si>
    <t xml:space="preserve">Signal transducer and activator of transcription OS=Rattus norvegicus OX=10116 GN=Stat1 PE=1 SV=1 - [A0A0G2JX93_RAT]</t>
  </si>
  <si>
    <t xml:space="preserve">B5DEY0</t>
  </si>
  <si>
    <t xml:space="preserve">Pls1 protein OS=Rattus norvegicus OX=10116 GN=Pls1 PE=2 SV=1 - [B5DEY0_RAT]</t>
  </si>
  <si>
    <t xml:space="preserve">Q5XI86</t>
  </si>
  <si>
    <t xml:space="preserve">Peptidyl-tRNA hydrolase 2 OS=Rattus norvegicus OX=10116 GN=Ptrh2 PE=1 SV=1 - [Q5XI86_RAT]</t>
  </si>
  <si>
    <t xml:space="preserve">D3ZY20</t>
  </si>
  <si>
    <t xml:space="preserve">Protein-L-isoaspartate (D-aspartate) O-methyltransferase domain containing 2 (Predicted), isoform CRA_b OS=Rattus norvegicus OX=10116 GN=Pcmtd2 PE=4 SV=2 - [D3ZY20_RAT]</t>
  </si>
  <si>
    <t xml:space="preserve">Q923Z2</t>
  </si>
  <si>
    <t xml:space="preserve">Tropomyosin 1, alpha, isoform CRA_a OS=Rattus norvegicus OX=10116 GN=Tpm1 PE=1 SV=1 - [Q923Z2_RAT]</t>
  </si>
  <si>
    <t xml:space="preserve">A0A096MIX2</t>
  </si>
  <si>
    <t xml:space="preserve">DEAD (Asp-Glu-Ala-Asp) box polypeptide 17, isoform CRA_a OS=Rattus norvegicus OX=10116 GN=Ddx17 PE=1 SV=1 - [A0A096MIX2_RAT]</t>
  </si>
  <si>
    <t xml:space="preserve">M0R4F8</t>
  </si>
  <si>
    <t xml:space="preserve">Dynamin-binding protein OS=Rattus norvegicus OX=10116 GN=Dnmbp PE=1 SV=2 - [M0R4F8_RAT]</t>
  </si>
  <si>
    <t xml:space="preserve">D4A6X7</t>
  </si>
  <si>
    <t xml:space="preserve">Phosphopantothenoylcysteine synthetase OS=Rattus norvegicus OX=10116 GN=Ppcs PE=1 SV=1 - [D4A6X7_RAT]</t>
  </si>
  <si>
    <t xml:space="preserve">O35986</t>
  </si>
  <si>
    <t xml:space="preserve">Zinc finger Ran-binding domain-containing protein 2 OS=Rattus norvegicus OX=10116 GN=Zranb2 PE=1 SV=2 - [ZRAB2_RAT]</t>
  </si>
  <si>
    <t xml:space="preserve">Q9JLJ3</t>
  </si>
  <si>
    <t xml:space="preserve">4-trimethylaminobutyraldehyde dehydrogenase OS=Rattus norvegicus OX=10116 GN=Aldh9a1 PE=1 SV=1 - [AL9A1_RAT]</t>
  </si>
  <si>
    <t xml:space="preserve">Q3LUD3</t>
  </si>
  <si>
    <t xml:space="preserve">Nedd4 binding protein 3 OS=Rattus norvegicus OX=10116 GN=N4bp3 PE=2 SV=1 - [N4BP3_RAT]</t>
  </si>
  <si>
    <t xml:space="preserve">D4A2D7</t>
  </si>
  <si>
    <t xml:space="preserve">Importin 4 OS=Rattus norvegicus OX=10116 GN=Ipo4 PE=1 SV=2 - [D4A2D7_RAT]</t>
  </si>
  <si>
    <t xml:space="preserve">A0A0G2JZ48</t>
  </si>
  <si>
    <t xml:space="preserve">RCG56136, isoform CRA_a OS=Rattus norvegicus OX=10116 GN=Tmf1 PE=1 SV=1 - [A0A0G2JZ48_RAT]</t>
  </si>
  <si>
    <t xml:space="preserve">M0RCP9</t>
  </si>
  <si>
    <t xml:space="preserve">Peptidyl-prolyl cis-trans isomerase OS=Rattus norvegicus OX=10116 GN=Pin4 PE=1 SV=1 - [M0RCP9_RAT]</t>
  </si>
  <si>
    <t xml:space="preserve">Q6AY23</t>
  </si>
  <si>
    <t xml:space="preserve">Pyrroline-5-carboxylate reductase 2 OS=Rattus norvegicus OX=10116 GN=Pycr2 PE=2 SV=1 - [P5CR2_RAT]</t>
  </si>
  <si>
    <t xml:space="preserve">F7FD47</t>
  </si>
  <si>
    <t xml:space="preserve">Activating transcription factor 1 OS=Rattus norvegicus OX=10116 GN=Atf1 PE=1 SV=1 - [F7FD47_RAT]</t>
  </si>
  <si>
    <t xml:space="preserve">A0A0G2JZZ7</t>
  </si>
  <si>
    <t xml:space="preserve">ABR, RhoGEF and GTPase-activating protein OS=Rattus norvegicus OX=10116 GN=Abr PE=1 SV=1 - [A0A0G2JZZ7_RAT]</t>
  </si>
  <si>
    <t xml:space="preserve">Q4KLL7</t>
  </si>
  <si>
    <t xml:space="preserve">Vacuolar protein sorting 4 homolog B OS=Rattus norvegicus OX=10116 GN=Vps4b PE=1 SV=1 - [Q4KLL7_RAT]</t>
  </si>
  <si>
    <t xml:space="preserve">D4AA06</t>
  </si>
  <si>
    <t xml:space="preserve">Nuclear receptor binding SET domain protein 1 (Predicted), isoform CRA_a OS=Rattus norvegicus OX=10116 GN=Nsd1 PE=1 SV=1 - [D4AA06_RAT]</t>
  </si>
  <si>
    <t xml:space="preserve">Q62967</t>
  </si>
  <si>
    <t xml:space="preserve">Diphosphomevalonate decarboxylase OS=Rattus norvegicus OX=10116 GN=Mvd PE=1 SV=1 - [MVD1_RAT]</t>
  </si>
  <si>
    <t xml:space="preserve">P08011</t>
  </si>
  <si>
    <t xml:space="preserve">Microsomal glutathione S-transferase 1 OS=Rattus norvegicus OX=10116 GN=Mgst1 PE=1 SV=3 - [MGST1_RAT]</t>
  </si>
  <si>
    <t xml:space="preserve">B2RZB4</t>
  </si>
  <si>
    <t xml:space="preserve">Methionine aminopeptidase (Fragment) OS=Rattus norvegicus OX=10116 GN=Metap1d PE=2 SV=1 - [B2RZB4_RAT]</t>
  </si>
  <si>
    <t xml:space="preserve">D4A133</t>
  </si>
  <si>
    <t xml:space="preserve">ATPase H+-transporting V1 subunit A OS=Rattus norvegicus OX=10116 GN=Atp6v1a PE=1 SV=1 - [D4A133_RAT]</t>
  </si>
  <si>
    <t xml:space="preserve">B5DFI4</t>
  </si>
  <si>
    <t xml:space="preserve">Leucine-zipper-like transcription regulator 1 OS=Rattus norvegicus OX=10116 GN=Lztr1 PE=2 SV=1 - [B5DFI4_RAT]</t>
  </si>
  <si>
    <t xml:space="preserve">B1WC03</t>
  </si>
  <si>
    <t xml:space="preserve">AAR2-splicing factor homolog OS=Rattus norvegicus OX=10116 GN=Aar2 PE=1 SV=1 - [B1WC03_RAT]</t>
  </si>
  <si>
    <t xml:space="preserve">F1LSS1</t>
  </si>
  <si>
    <t xml:space="preserve">Structural maintenance of chromosomes protein OS=Rattus norvegicus OX=10116 GN=Smc1a PE=1 SV=3 - [F1LSS1_RAT]</t>
  </si>
  <si>
    <t xml:space="preserve">A0A0G2KAS5</t>
  </si>
  <si>
    <t xml:space="preserve">Transcription factor SPT20 homolog OS=Rattus norvegicus OX=10116 GN=Supt20h PE=4 SV=1 - [A0A0G2KAS5_RAT]</t>
  </si>
  <si>
    <t xml:space="preserve">P62501</t>
  </si>
  <si>
    <t xml:space="preserve">TSC22 domain family protein 1 OS=Rattus norvegicus OX=10116 GN=Tsc22d1 PE=2 SV=1 - [T22D1_RAT]</t>
  </si>
  <si>
    <t xml:space="preserve">M0R490</t>
  </si>
  <si>
    <t xml:space="preserve">Zinc finger protein 84 OS=Rattus norvegicus OX=10116 GN=Zfp84 PE=4 SV=2 - [M0R490_RAT]</t>
  </si>
  <si>
    <t xml:space="preserve">Q10743</t>
  </si>
  <si>
    <t xml:space="preserve">Disintegrin and metalloproteinase domain-containing protein 10 OS=Rattus norvegicus OX=10116 GN=Adam10 PE=1 SV=2 - [ADA10_RAT]</t>
  </si>
  <si>
    <t xml:space="preserve">Q68FW4</t>
  </si>
  <si>
    <t xml:space="preserve">Syntaxin-18 OS=Rattus norvegicus OX=10116 GN=Stx18 PE=2 SV=1 - [STX18_RAT]</t>
  </si>
  <si>
    <t xml:space="preserve">D3ZEJ9</t>
  </si>
  <si>
    <t xml:space="preserve">Similar to Protein Njmu-R1 OS=Rattus norvegicus OX=10116 GN=RGD1310429 PE=1 SV=2 - [D3ZEJ9_RAT]</t>
  </si>
  <si>
    <t xml:space="preserve">A0A0G2K016</t>
  </si>
  <si>
    <t xml:space="preserve">Sad1 and UNC84 domain-containing 1 OS=Rattus norvegicus OX=10116 GN=Sun1 PE=1 SV=1 - [A0A0G2K016_RAT]</t>
  </si>
  <si>
    <t xml:space="preserve">F1LM09</t>
  </si>
  <si>
    <t xml:space="preserve">Ubiquitin carboxyl-terminal hydrolase 7 OS=Rattus norvegicus OX=10116 GN=Usp7 PE=1 SV=2 - [F1LM09_RAT]</t>
  </si>
  <si>
    <t xml:space="preserve">A0A0G2JUX5</t>
  </si>
  <si>
    <t xml:space="preserve">Transcriptional activator protein Pur-beta OS=Rattus norvegicus OX=10116 GN=Purb PE=1 SV=1 - [A0A0G2JUX5_RAT]</t>
  </si>
  <si>
    <t xml:space="preserve">Q63699</t>
  </si>
  <si>
    <t xml:space="preserve">Cyclin-dependent kinase 2 OS=Rattus norvegicus OX=10116 GN=Cdk2 PE=1 SV=1 - [CDK2_RAT]</t>
  </si>
  <si>
    <t xml:space="preserve">A0A0G2K5Y3</t>
  </si>
  <si>
    <t xml:space="preserve">RCG56676, isoform CRA_b OS=Rattus norvegicus OX=10116 GN=Tex9 PE=4 SV=1 - [A0A0G2K5Y3_RAT]</t>
  </si>
  <si>
    <t xml:space="preserve">D3ZPW1</t>
  </si>
  <si>
    <t xml:space="preserve">Arrestin domain containing 2, isoform CRA_a OS=Rattus norvegicus OX=10116 GN=Arrdc2 PE=4 SV=2 - [D3ZPW1_RAT]</t>
  </si>
  <si>
    <t xml:space="preserve">F1MA61</t>
  </si>
  <si>
    <t xml:space="preserve">Nuclear receptor coactivator OS=Rattus norvegicus OX=10116 GN=Ncoa2 PE=1 SV=3 - [F1MA61_RAT]</t>
  </si>
  <si>
    <t xml:space="preserve">P62628</t>
  </si>
  <si>
    <t xml:space="preserve">Dynein light chain roadblock-type 1 OS=Rattus norvegicus OX=10116 GN=Dynlrb1 PE=1 SV=3 - [DLRB1_RAT]</t>
  </si>
  <si>
    <t xml:space="preserve">D3ZPW7</t>
  </si>
  <si>
    <t xml:space="preserve">Glutathione peroxidase OS=Rattus norvegicus OX=10116 GN=Gpx8 PE=3 SV=1 - [D3ZPW7_RAT]</t>
  </si>
  <si>
    <t xml:space="preserve">B4F7A1</t>
  </si>
  <si>
    <t xml:space="preserve">Complex III assembly factor LYRM7 OS=Rattus norvegicus OX=10116 GN=Lyrm7 PE=3 SV=1 - [LYRM7_RAT]</t>
  </si>
  <si>
    <t xml:space="preserve">G3V827</t>
  </si>
  <si>
    <t xml:space="preserve">Cysteine conjugate-beta lyase 1, isoform CRA_a OS=Rattus norvegicus OX=10116 GN=Kyat1 PE=1 SV=1 - [G3V827_RAT]</t>
  </si>
  <si>
    <t xml:space="preserve">D3ZID8</t>
  </si>
  <si>
    <t xml:space="preserve">RCG62119, isoform CRA_a OS=Rattus norvegicus OX=10116 GN=Ubxn2a PE=4 SV=1 - [D3ZID8_RAT]</t>
  </si>
  <si>
    <t xml:space="preserve">Q9Z2P4</t>
  </si>
  <si>
    <t xml:space="preserve">Regulator of cell cycle RGCC OS=Rattus norvegicus OX=10116 GN=Rgcc PE=1 SV=1 - [RGCC_RAT]</t>
  </si>
  <si>
    <t xml:space="preserve">Q4V8E4</t>
  </si>
  <si>
    <t xml:space="preserve">Cilia- and flagella-associated protein 36 OS=Rattus norvegicus OX=10116 GN=Cfap36 PE=1 SV=1 - [CFA36_RAT]</t>
  </si>
  <si>
    <t xml:space="preserve">A0A0G2K080</t>
  </si>
  <si>
    <t xml:space="preserve">Lysophospholipase D GDPD1 OS=Rattus norvegicus OX=10116 GN=Gdpd1 PE=1 SV=1 - [A0A0G2K080_RAT]</t>
  </si>
  <si>
    <t xml:space="preserve">P97851</t>
  </si>
  <si>
    <t xml:space="preserve">Titin protein homolog (Fragment) OS=Rattus norvegicus OX=10116 PE=2 SV=1 - [P97851_RAT]</t>
  </si>
  <si>
    <t xml:space="preserve">Q5FWS5</t>
  </si>
  <si>
    <t xml:space="preserve">Lysyl oxidase-like 1 OS=Rattus norvegicus OX=10116 GN=Loxl1 PE=2 SV=1 - [Q5FWS5_RAT]</t>
  </si>
  <si>
    <t xml:space="preserve">Q4FZY0</t>
  </si>
  <si>
    <t xml:space="preserve">EF-hand domain-containing protein D2 OS=Rattus norvegicus OX=10116 GN=Efhd2 PE=1 SV=1 - [EFHD2_RAT]</t>
  </si>
  <si>
    <t xml:space="preserve">A0A0G2K9M5</t>
  </si>
  <si>
    <t xml:space="preserve">TBC1 domain family member 8B OS=Rattus norvegicus OX=10116 GN=Tbc1d8b PE=1 SV=1 - [A0A0G2K9M5_RAT]</t>
  </si>
  <si>
    <t xml:space="preserve">D4A2F3</t>
  </si>
  <si>
    <t xml:space="preserve">Olfactory receptor OS=Rattus norvegicus OX=10116 GN=Olr1539 PE=3 SV=1 - [D4A2F3_RAT]</t>
  </si>
  <si>
    <t xml:space="preserve">G3V8T1</t>
  </si>
  <si>
    <t xml:space="preserve">M-phase phosphoprotein 8 OS=Rattus norvegicus OX=10116 GN=Mphosph8 PE=2 SV=1 - [MPP8_RAT]</t>
  </si>
  <si>
    <t xml:space="preserve">Q6XFQ6</t>
  </si>
  <si>
    <t xml:space="preserve">Hypercoagulability-related protein OS=Rattus norvegicus OX=10116 GN=LOC100364673 PE=2 SV=1 - [Q6XFQ6_RAT]</t>
  </si>
  <si>
    <t xml:space="preserve">D4A264</t>
  </si>
  <si>
    <t xml:space="preserve">Zinc-binding alcohol dehydrogenase, domain-containing 2 OS=Rattus norvegicus OX=10116 GN=Zadh2 PE=1 SV=2 - [D4A264_RAT]</t>
  </si>
  <si>
    <t xml:space="preserve">M0RA24</t>
  </si>
  <si>
    <t xml:space="preserve">Uncharacterized protein OS=Rattus norvegicus OX=10116 PE=4 SV=2 - [M0RA24_RAT]</t>
  </si>
  <si>
    <t xml:space="preserve">F1LNS2</t>
  </si>
  <si>
    <t xml:space="preserve">Family with sequence similarity 45, member A OS=Rattus norvegicus OX=10116 GN=Fam45a PE=1 SV=3 - [F1LNS2_RAT]</t>
  </si>
  <si>
    <t xml:space="preserve">A0A0G2JVL6</t>
  </si>
  <si>
    <t xml:space="preserve">NADH dehydrogenase [ubiquinone] 1 alpha subcomplex subunit 8 OS=Rattus norvegicus OX=10116 GN=Ndufa8 PE=1 SV=1 - [A0A0G2JVL6_RAT]</t>
  </si>
  <si>
    <t xml:space="preserve">B1H267</t>
  </si>
  <si>
    <t xml:space="preserve">Sorting nexin-5 OS=Rattus norvegicus OX=10116 GN=Snx5 PE=1 SV=1 - [SNX5_RAT]</t>
  </si>
  <si>
    <t xml:space="preserve">Q09326</t>
  </si>
  <si>
    <t xml:space="preserve">Alpha-1,6-mannosyl-glycoprotein 2-beta-N-acetylglucosaminyltransferase OS=Rattus norvegicus OX=10116 GN=Mgat2 PE=1 SV=1 - [MGAT2_RAT]</t>
  </si>
  <si>
    <t xml:space="preserve">A0A0G2JXG3</t>
  </si>
  <si>
    <t xml:space="preserve">Cell cycle control protein OS=Rattus norvegicus OX=10116 GN=Tmem30a PE=1 SV=1 - [A0A0G2JXG3_RAT]</t>
  </si>
  <si>
    <t xml:space="preserve">B2RYB9</t>
  </si>
  <si>
    <t xml:space="preserve">LOC288526 protein OS=Rattus norvegicus OX=10116 GN=Akap17a PE=2 SV=1 - [B2RYB9_RAT]</t>
  </si>
  <si>
    <t xml:space="preserve">D3ZD73</t>
  </si>
  <si>
    <t xml:space="preserve">DEAD-box helicase 6 OS=Rattus norvegicus OX=10116 GN=Ddx6 PE=1 SV=1 - [D3ZD73_RAT]</t>
  </si>
  <si>
    <t xml:space="preserve">A0A0G2KB55</t>
  </si>
  <si>
    <t xml:space="preserve">SUMO-conjugating enzyme UBC9-like OS=Rattus norvegicus OX=10116 GN=LOC102553386 PE=3 SV=1 - [A0A0G2KB55_RAT]</t>
  </si>
  <si>
    <t xml:space="preserve">P06761</t>
  </si>
  <si>
    <t xml:space="preserve">Endoplasmic reticulum chaperone BiP OS=Rattus norvegicus OX=10116 GN=Hspa5 PE=1 SV=1 - [BIP_RAT]</t>
  </si>
  <si>
    <t xml:space="preserve">D3ZUZ4</t>
  </si>
  <si>
    <t xml:space="preserve">FAM20B, glycosaminoglycan xylosylkinase OS=Rattus norvegicus OX=10116 GN=Fam20b PE=1 SV=1 - [D3ZUZ4_RAT]</t>
  </si>
  <si>
    <t xml:space="preserve">O35878</t>
  </si>
  <si>
    <t xml:space="preserve">Heat shock protein beta-2 OS=Rattus norvegicus OX=10116 GN=Hspb2 PE=3 SV=1 - [HSPB2_RAT]</t>
  </si>
  <si>
    <t xml:space="preserve">Q6AXR6</t>
  </si>
  <si>
    <t xml:space="preserve">Glutathione S-transferase omega 1, isoform CRA_b OS=Rattus norvegicus OX=10116 GN=Gsto1 PE=1 SV=1 - [Q6AXR6_RAT]</t>
  </si>
  <si>
    <t xml:space="preserve">Q06000</t>
  </si>
  <si>
    <t xml:space="preserve">Lipoprotein lipase OS=Rattus norvegicus OX=10116 GN=Lpl PE=1 SV=1 - [LIPL_RAT]</t>
  </si>
  <si>
    <t xml:space="preserve">F1M7J7</t>
  </si>
  <si>
    <t xml:space="preserve">Centrosomal protein 250 OS=Rattus norvegicus OX=10116 GN=Cep250 PE=4 SV=3 - [F1M7J7_RAT]</t>
  </si>
  <si>
    <t xml:space="preserve">D4A1B2</t>
  </si>
  <si>
    <t xml:space="preserve">Actin-related protein 2/3 complex inhibitor OS=Rattus norvegicus OX=10116 GN=Arpin PE=1 SV=1 - [D4A1B2_RAT]</t>
  </si>
  <si>
    <t xml:space="preserve">A0A0G2K6W4</t>
  </si>
  <si>
    <t xml:space="preserve">Hairy and enhancer of split 6 (Drosophila), isoform CRA_a OS=Rattus norvegicus OX=10116 GN=Hes6 PE=4 SV=1 - [A0A0G2K6W4_RAT]</t>
  </si>
  <si>
    <t xml:space="preserve">Q5RKH6</t>
  </si>
  <si>
    <t xml:space="preserve">Protein OS-9 OS=Rattus norvegicus OX=10116 GN=Os9 PE=1 SV=1 - [OS9_RAT]</t>
  </si>
  <si>
    <t xml:space="preserve">A0JN30</t>
  </si>
  <si>
    <t xml:space="preserve">Canopy 2 homolog (Zebrafish) OS=Rattus norvegicus OX=10116 GN=Cnpy2 PE=1 SV=1 - [A0JN30_RAT]</t>
  </si>
  <si>
    <t xml:space="preserve">Q6AYH3</t>
  </si>
  <si>
    <t xml:space="preserve">E3 ubiquitin-protein ligase RNF34 OS=Rattus norvegicus OX=10116 GN=Rnf34 PE=1 SV=1 - [RNF34_RAT]</t>
  </si>
  <si>
    <t xml:space="preserve">A0JPN7</t>
  </si>
  <si>
    <t xml:space="preserve">Cleavage stimulation factor, 3' pre-RNA, subunit 3 OS=Rattus norvegicus OX=10116 GN=Cstf3 PE=2 SV=1 - [A0JPN7_RAT]</t>
  </si>
  <si>
    <t xml:space="preserve">A0A1B0GWY3</t>
  </si>
  <si>
    <t xml:space="preserve">RCG54790, isoform CRA_c OS=Rattus norvegicus OX=10116 GN=Tomm5 PE=1 SV=1 - [A0A1B0GWY3_RAT]</t>
  </si>
  <si>
    <t xml:space="preserve">G3V8G5</t>
  </si>
  <si>
    <t xml:space="preserve">Golgi apparatus protein 1 OS=Rattus norvegicus OX=10116 GN=Glg1 PE=1 SV=1 - [G3V8G5_RAT]</t>
  </si>
  <si>
    <t xml:space="preserve">A0A0G2K7G2</t>
  </si>
  <si>
    <t xml:space="preserve">ArfGAP with FG repeats 2 OS=Rattus norvegicus OX=10116 GN=Agfg2 PE=1 SV=1 - [A0A0G2K7G2_RAT]</t>
  </si>
  <si>
    <t xml:space="preserve">Q32PZ0</t>
  </si>
  <si>
    <t xml:space="preserve">PAK1-interacting protein 1 OS=Rattus norvegicus OX=10116 GN=Pak1ip1 PE=1 SV=1 - [Q32PZ0_RAT]</t>
  </si>
  <si>
    <t xml:space="preserve">P97544</t>
  </si>
  <si>
    <t xml:space="preserve">Phospholipid phosphatase 3 OS=Rattus norvegicus OX=10116 GN=Plpp3 PE=1 SV=1 - [PLPP3_RAT]</t>
  </si>
  <si>
    <t xml:space="preserve">Q5U1Y2</t>
  </si>
  <si>
    <t xml:space="preserve">Rac family small GTPase 2 OS=Rattus norvegicus OX=10116 GN=Rac2 PE=1 SV=1 - [Q5U1Y2_RAT]</t>
  </si>
  <si>
    <t xml:space="preserve">P14882</t>
  </si>
  <si>
    <t xml:space="preserve">Propionyl-CoA carboxylase alpha chain, mitochondrial OS=Rattus norvegicus OX=10116 GN=Pcca PE=1 SV=3 - [PCCA_RAT]</t>
  </si>
  <si>
    <t xml:space="preserve">M0R3X7</t>
  </si>
  <si>
    <t xml:space="preserve">Uncharacterized protein OS=Rattus norvegicus OX=10116 PE=3 SV=2 - [M0R3X7_RAT]</t>
  </si>
  <si>
    <t xml:space="preserve">A0A0G2KA23</t>
  </si>
  <si>
    <t xml:space="preserve">Glycerol kinase OS=Rattus norvegicus OX=10116 GN=Gk PE=1 SV=1 - [A0A0G2KA23_RAT]</t>
  </si>
  <si>
    <t xml:space="preserve">Q63083</t>
  </si>
  <si>
    <t xml:space="preserve">Nucleobindin-1 OS=Rattus norvegicus OX=10116 GN=Nucb1 PE=1 SV=1 - [NUCB1_RAT]</t>
  </si>
  <si>
    <t xml:space="preserve">P56741</t>
  </si>
  <si>
    <t xml:space="preserve">Myosin-binding protein C, cardiac-type OS=Rattus norvegicus OX=10116 GN=Mybpc3 PE=1 SV=2 - [MYPC_RAT]</t>
  </si>
  <si>
    <t xml:space="preserve">Q5XI67</t>
  </si>
  <si>
    <t xml:space="preserve">F-box only protein 30 OS=Rattus norvegicus OX=10116 GN=Fbxo30 PE=1 SV=1 - [FBX30_RAT]</t>
  </si>
  <si>
    <t xml:space="preserve">Q2KN99</t>
  </si>
  <si>
    <t xml:space="preserve">Cytospin-A OS=Rattus norvegicus OX=10116 GN=Specc1l PE=1 SV=1 - [CYTSA_RAT]</t>
  </si>
  <si>
    <t xml:space="preserve">D4A742</t>
  </si>
  <si>
    <t xml:space="preserve">RCG37250, isoform CRA_a OS=Rattus norvegicus OX=10116 GN=Romo1 PE=1 SV=1 - [D4A742_RAT]</t>
  </si>
  <si>
    <t xml:space="preserve">A0A0G2JT86</t>
  </si>
  <si>
    <t xml:space="preserve">Uncharacterized protein OS=Rattus norvegicus OX=10116 PE=1 SV=1 - [A0A0G2JT86_RAT]</t>
  </si>
  <si>
    <t xml:space="preserve">A0A0G2K7J6</t>
  </si>
  <si>
    <t xml:space="preserve">Caspase recruitment domain family, member 19 OS=Rattus norvegicus OX=10116 GN=Card19 PE=4 SV=1 - [A0A0G2K7J6_RAT]</t>
  </si>
  <si>
    <t xml:space="preserve">A0A1W2Q690</t>
  </si>
  <si>
    <t xml:space="preserve">DNA-directed RNA polymerases I, II, and III subunit RPABC1 OS=Rattus norvegicus OX=10116 GN=Polr2e PE=1 SV=1 - [A0A1W2Q690_RAT]</t>
  </si>
  <si>
    <t xml:space="preserve">A0A0G2K0Y2</t>
  </si>
  <si>
    <t xml:space="preserve">Insulin-like growth factor 2 mRNA-binding protein 3 OS=Rattus norvegicus OX=10116 GN=Igf2bp3 PE=1 SV=1 - [A0A0G2K0Y2_RAT]</t>
  </si>
  <si>
    <t xml:space="preserve">O35987</t>
  </si>
  <si>
    <t xml:space="preserve">NSFL1 cofactor p47 OS=Rattus norvegicus OX=10116 GN=Nsfl1c PE=1 SV=1 - [NSF1C_RAT]</t>
  </si>
  <si>
    <t xml:space="preserve">O88794</t>
  </si>
  <si>
    <t xml:space="preserve">Pyridoxine-5'-phosphate oxidase OS=Rattus norvegicus OX=10116 GN=Pnpo PE=1 SV=1 - [PNPO_RAT]</t>
  </si>
  <si>
    <t xml:space="preserve">B2RYI3</t>
  </si>
  <si>
    <t xml:space="preserve">Dpf2 protein (Fragment) OS=Rattus norvegicus OX=10116 GN=Dpf2 PE=2 SV=1 - [B2RYI3_RAT]</t>
  </si>
  <si>
    <t xml:space="preserve">B0K008</t>
  </si>
  <si>
    <t xml:space="preserve">Eukaryotic translation initiation factor 1 OS=Rattus norvegicus OX=10116 GN=Eif1 PE=1 SV=1 - [B0K008_RAT]</t>
  </si>
  <si>
    <t xml:space="preserve">D4AA65</t>
  </si>
  <si>
    <t xml:space="preserve">Zinc finger protein 329 OS=Rattus norvegicus OX=10116 GN=Zfp329 PE=4 SV=1 - [D4AA65_RAT]</t>
  </si>
  <si>
    <t xml:space="preserve">D3ZF13</t>
  </si>
  <si>
    <t xml:space="preserve">Acyl carrier protein OS=Rattus norvegicus OX=10116 GN=Ndufab1 PE=1 SV=1 - [D3ZF13_RAT]</t>
  </si>
  <si>
    <t xml:space="preserve">P59924</t>
  </si>
  <si>
    <t xml:space="preserve">THO complex subunit 1 OS=Rattus norvegicus OX=10116 GN=Thoc1 PE=2 SV=1 - [THOC1_RAT]</t>
  </si>
  <si>
    <t xml:space="preserve">F1M866</t>
  </si>
  <si>
    <t xml:space="preserve">Sorbin and SH3 domain-containing protein 1 OS=Rattus norvegicus OX=10116 GN=Sorbs1 PE=1 SV=1 - [F1M866_RAT]</t>
  </si>
  <si>
    <t xml:space="preserve">D3ZAA3</t>
  </si>
  <si>
    <t xml:space="preserve">Latent-transforming growth factor beta-binding protein 1 OS=Rattus norvegicus OX=10116 GN=Ltbp1 PE=1 SV=2 - [D3ZAA3_RAT]</t>
  </si>
  <si>
    <t xml:space="preserve">M0RA15</t>
  </si>
  <si>
    <t xml:space="preserve">Uncharacterized protein OS=Rattus norvegicus OX=10116 PE=4 SV=1 - [M0RA15_RAT]</t>
  </si>
  <si>
    <t xml:space="preserve">D3ZSW9</t>
  </si>
  <si>
    <t xml:space="preserve">RUN and FYVE domain-containing 2 OS=Rattus norvegicus OX=10116 GN=LOC100910755 PE=1 SV=2 - [D3ZSW9_RAT]</t>
  </si>
  <si>
    <t xml:space="preserve">D3ZKX1</t>
  </si>
  <si>
    <t xml:space="preserve">RCG48807, isoform CRA_a OS=Rattus norvegicus OX=10116 GN=Washc3 PE=1 SV=1 - [D3ZKX1_RAT]</t>
  </si>
  <si>
    <t xml:space="preserve">D3ZS35</t>
  </si>
  <si>
    <t xml:space="preserve">Mitochondrial elongation factor 2 OS=Rattus norvegicus OX=10116 GN=Mief2 PE=1 SV=2 - [D3ZS35_RAT]</t>
  </si>
  <si>
    <t xml:space="preserve">Q67ER1</t>
  </si>
  <si>
    <t xml:space="preserve">Ring finger protein 113A2 OS=Rattus norvegicus OX=10116 GN=Rnf113a2 PE=2 SV=1 - [Q67ER1_RAT]</t>
  </si>
  <si>
    <t xml:space="preserve">P09895</t>
  </si>
  <si>
    <t xml:space="preserve">60S ribosomal protein L5 OS=Rattus norvegicus OX=10116 GN=Rpl5 PE=1 SV=3 - [RL5_RAT]</t>
  </si>
  <si>
    <t xml:space="preserve">Q5PQL2</t>
  </si>
  <si>
    <t xml:space="preserve">CCR4-NOT transcription complex subunit 9 OS=Rattus norvegicus OX=10116 GN=Cnot9 PE=1 SV=1 - [CNOT9_RAT]</t>
  </si>
  <si>
    <t xml:space="preserve">A0A0G2K4H6</t>
  </si>
  <si>
    <t xml:space="preserve">N-acetylgalactosamine-6-sulfatase OS=Rattus norvegicus OX=10116 GN=Galns PE=1 SV=1 - [A0A0G2K4H6_RAT]</t>
  </si>
  <si>
    <t xml:space="preserve">P24090</t>
  </si>
  <si>
    <t xml:space="preserve">Alpha-2-HS-glycoprotein OS=Rattus norvegicus OX=10116 GN=Ahsg PE=1 SV=2 - [FETUA_RAT]</t>
  </si>
  <si>
    <t xml:space="preserve">P70566</t>
  </si>
  <si>
    <t xml:space="preserve">Tropomodulin-2 OS=Rattus norvegicus OX=10116 GN=Tmod2 PE=1 SV=1 - [TMOD2_RAT]</t>
  </si>
  <si>
    <t xml:space="preserve">Q5PQL7</t>
  </si>
  <si>
    <t xml:space="preserve">Integral membrane protein 2C OS=Rattus norvegicus OX=10116 GN=Itm2c PE=1 SV=1 - [ITM2C_RAT]</t>
  </si>
  <si>
    <t xml:space="preserve">F1M865</t>
  </si>
  <si>
    <t xml:space="preserve">Sorbin and SH3 domain-containing protein 1 OS=Rattus norvegicus OX=10116 GN=Sorbs1 PE=1 SV=1 - [F1M865_RAT]</t>
  </si>
  <si>
    <t xml:space="preserve">Q6Q0N3</t>
  </si>
  <si>
    <t xml:space="preserve">5'-nucleotidase domain-containing protein 2 OS=Rattus norvegicus OX=10116 GN=Nt5dc2 PE=2 SV=2 - [NT5D2_RAT]</t>
  </si>
  <si>
    <t xml:space="preserve">A0A0G2K602</t>
  </si>
  <si>
    <t xml:space="preserve">MMR_HSR1 domain containing protein RGD1359460, isoform CRA_a OS=Rattus norvegicus OX=10116 GN=Noa1 PE=4 SV=1 - [A0A0G2K602_RAT]</t>
  </si>
  <si>
    <t xml:space="preserve">Q6PST4</t>
  </si>
  <si>
    <t xml:space="preserve">Atlastin-1 OS=Rattus norvegicus OX=10116 GN=Atl1 PE=1 SV=1 - [ATLA1_RAT]</t>
  </si>
  <si>
    <t xml:space="preserve">A0A0G2K1E3</t>
  </si>
  <si>
    <t xml:space="preserve">Lysine methyltransferase 2B OS=Rattus norvegicus OX=10116 GN=Kmt2b PE=1 SV=1 - [A0A0G2K1E3_RAT]</t>
  </si>
  <si>
    <t xml:space="preserve">P14942</t>
  </si>
  <si>
    <t xml:space="preserve">Glutathione S-transferase alpha-4 OS=Rattus norvegicus OX=10116 GN=Gsta4 PE=1 SV=2 - [GSTA4_RAT]</t>
  </si>
  <si>
    <t xml:space="preserve">F1M9C3</t>
  </si>
  <si>
    <t xml:space="preserve">B-Raf proto-oncogene, serine/threonine kinase OS=Rattus norvegicus OX=10116 GN=Braf PE=1 SV=3 - [F1M9C3_RAT]</t>
  </si>
  <si>
    <t xml:space="preserve">A0A0G2JZX5</t>
  </si>
  <si>
    <t xml:space="preserve">IQ motif and Sec7 domain 2 OS=Rattus norvegicus OX=10116 GN=Iqsec2 PE=1 SV=1 - [A0A0G2JZX5_RAT]</t>
  </si>
  <si>
    <t xml:space="preserve">A0A0G2JW66</t>
  </si>
  <si>
    <t xml:space="preserve">Myomegalin OS=Rattus norvegicus OX=10116 GN=Pde4dip PE=1 SV=1 - [A0A0G2JW66_RAT]</t>
  </si>
  <si>
    <t xml:space="preserve">D3ZLW4</t>
  </si>
  <si>
    <t xml:space="preserve">Tuberin OS=Rattus norvegicus OX=10116 GN=Tsc2 PE=1 SV=3 - [D3ZLW4_RAT]</t>
  </si>
  <si>
    <t xml:space="preserve">G3V796</t>
  </si>
  <si>
    <t xml:space="preserve">Acetyl-Coenzyme A dehydrogenase, medium chain OS=Rattus norvegicus OX=10116 GN=Acadm PE=1 SV=1 - [G3V796_RAT]</t>
  </si>
  <si>
    <t xml:space="preserve">Q641Z1</t>
  </si>
  <si>
    <t xml:space="preserve">Protein lin-54 homolog OS=Rattus norvegicus OX=10116 GN=Lin54 PE=1 SV=2 - [LIN54_RAT]</t>
  </si>
  <si>
    <t xml:space="preserve">D3Z8S0</t>
  </si>
  <si>
    <t xml:space="preserve">SH3 domain-containing 19 OS=Rattus norvegicus OX=10116 GN=Sh3d19 PE=1 SV=1 - [D3Z8S0_RAT]</t>
  </si>
  <si>
    <t xml:space="preserve">M0RD20</t>
  </si>
  <si>
    <t xml:space="preserve">Calpain small subunit 1-like OS=Rattus norvegicus OX=10116 GN=Capns1 PE=1 SV=1 - [M0RD20_RAT]</t>
  </si>
  <si>
    <t xml:space="preserve">D3ZSH7</t>
  </si>
  <si>
    <t xml:space="preserve">Collagen type XVII alpha 1 chain OS=Rattus norvegicus OX=10116 GN=Col17a1 PE=4 SV=2 - [D3ZSH7_RAT]</t>
  </si>
  <si>
    <t xml:space="preserve">F1LRV4</t>
  </si>
  <si>
    <t xml:space="preserve">Heat shock 70 kDa protein 4 OS=Rattus norvegicus OX=10116 GN=Hspa4 PE=1 SV=1 - [F1LRV4_RAT]</t>
  </si>
  <si>
    <t xml:space="preserve">Q5U3Y7</t>
  </si>
  <si>
    <t xml:space="preserve">Sigma intracellular receptor 2 OS=Rattus norvegicus OX=10116 GN=Tmem97 PE=2 SV=1 - [SGMR2_RAT]</t>
  </si>
  <si>
    <t xml:space="preserve">Q6AYB3</t>
  </si>
  <si>
    <t xml:space="preserve">Pre-mRNA-splicing factor ISY1 homolog OS=Rattus norvegicus OX=10116 GN=Isy1 PE=2 SV=1 - [ISY1_RAT]</t>
  </si>
  <si>
    <t xml:space="preserve">D4A193</t>
  </si>
  <si>
    <t xml:space="preserve">Receptor expression-enhancing protein OS=Rattus norvegicus OX=10116 GN=Reep1 PE=1 SV=1 - [D4A193_RAT]</t>
  </si>
  <si>
    <t xml:space="preserve">G3V656</t>
  </si>
  <si>
    <t xml:space="preserve">Methylphosphate-capping enzyme OS=Rattus norvegicus OX=10116 GN=LOC100910540 PE=1 SV=1 - [G3V656_RAT]</t>
  </si>
  <si>
    <t xml:space="preserve">A0A0G2K3J3</t>
  </si>
  <si>
    <t xml:space="preserve">Upstream stimulatory factor 2 OS=Rattus norvegicus OX=10116 GN=Usf2 PE=1 SV=1 - [A0A0G2K3J3_RAT]</t>
  </si>
  <si>
    <t xml:space="preserve">A0A0G2K4L3</t>
  </si>
  <si>
    <t xml:space="preserve">Zinc finger protein 622 OS=Rattus norvegicus OX=10116 GN=LOC103689968 PE=1 SV=1 - [A0A0G2K4L3_RAT]</t>
  </si>
  <si>
    <t xml:space="preserve">G3V8P8</t>
  </si>
  <si>
    <t xml:space="preserve">Anion exchange protein OS=Rattus norvegicus OX=10116 GN=Slc4a3 PE=1 SV=1 - [G3V8P8_RAT]</t>
  </si>
  <si>
    <t xml:space="preserve">Q641W2</t>
  </si>
  <si>
    <t xml:space="preserve">UPF0160 protein MYG1, mitochondrial OS=Rattus norvegicus OX=10116 GN=Myg1 PE=1 SV=1 - [MYG1_RAT]</t>
  </si>
  <si>
    <t xml:space="preserve">Q9QX73</t>
  </si>
  <si>
    <t xml:space="preserve">Rho guanine nucleotide exchange factor 9 OS=Rattus norvegicus OX=10116 GN=Arhgef9 PE=1 SV=1 - [ARHG9_RAT]</t>
  </si>
  <si>
    <t xml:space="preserve">A0A0A0MXU2</t>
  </si>
  <si>
    <t xml:space="preserve">Coronin OS=Rattus norvegicus OX=10116 GN=Coro7 PE=1 SV=2 - [A0A0A0MXU2_RAT]</t>
  </si>
  <si>
    <t xml:space="preserve">Q498U4</t>
  </si>
  <si>
    <t xml:space="preserve">SAP domain-containing ribonucleoprotein OS=Rattus norvegicus OX=10116 GN=Sarnp PE=1 SV=3 - [SARNP_RAT]</t>
  </si>
  <si>
    <t xml:space="preserve">B2RYD0</t>
  </si>
  <si>
    <t xml:space="preserve">Ube2g2 protein OS=Rattus norvegicus OX=10116 GN=Ube2g2 PE=1 SV=1 - [B2RYD0_RAT]</t>
  </si>
  <si>
    <t xml:space="preserve">D4A1X9</t>
  </si>
  <si>
    <t xml:space="preserve">Proline and serine-rich 1 OS=Rattus norvegicus OX=10116 GN=Proser1 PE=4 SV=1 - [D4A1X9_RAT]</t>
  </si>
  <si>
    <t xml:space="preserve">Q32KK0</t>
  </si>
  <si>
    <t xml:space="preserve">Arylsulfatase E OS=Rattus norvegicus OX=10116 GN=Arse PE=1 SV=1 - [Q32KK0_RAT]</t>
  </si>
  <si>
    <t xml:space="preserve">Q925D6</t>
  </si>
  <si>
    <t xml:space="preserve">Mitogen-activated protein kinase kinase 6 OS=Rattus norvegicus OX=10116 GN=Map2k6 PE=1 SV=1 - [Q925D6_RAT]</t>
  </si>
  <si>
    <t xml:space="preserve">Q3B8R7</t>
  </si>
  <si>
    <t xml:space="preserve">Mitochondrial ribosomal protein L47 OS=Rattus norvegicus OX=10116 GN=Mrpl47 PE=1 SV=1 - [Q3B8R7_RAT]</t>
  </si>
  <si>
    <t xml:space="preserve">Q5U2W5</t>
  </si>
  <si>
    <t xml:space="preserve">Transducin beta-like protein 3 OS=Rattus norvegicus OX=10116 GN=Tbl3 PE=2 SV=1 - [TBL3_RAT]</t>
  </si>
  <si>
    <t xml:space="preserve">Q5U2N1</t>
  </si>
  <si>
    <t xml:space="preserve">Negative elongation factor complex member A OS=Rattus norvegicus OX=10116 GN=Nelfa PE=1 SV=1 - [Q5U2N1_RAT]</t>
  </si>
  <si>
    <t xml:space="preserve">Q498R7</t>
  </si>
  <si>
    <t xml:space="preserve">UPF0587 protein C1orf123 homolog OS=Rattus norvegicus OX=10116 PE=2 SV=1 - [CA123_RAT]</t>
  </si>
  <si>
    <t xml:space="preserve">Q920G0</t>
  </si>
  <si>
    <t xml:space="preserve">Src kinase-associated phosphoprotein 2 OS=Rattus norvegicus OX=10116 GN=Skap2 PE=1 SV=1 - [SKAP2_RAT]</t>
  </si>
  <si>
    <t xml:space="preserve">F1LP04</t>
  </si>
  <si>
    <t xml:space="preserve">Nuclear receptor subfamily 2 group F member 6 OS=Rattus norvegicus OX=10116 GN=Nr2f6 PE=3 SV=1 - [F1LP04_RAT]</t>
  </si>
  <si>
    <t xml:space="preserve">F1LSY9</t>
  </si>
  <si>
    <t xml:space="preserve">Uncharacterized protein OS=Rattus norvegicus OX=10116 PE=4 SV=3 - [F1LSY9_RAT]</t>
  </si>
  <si>
    <t xml:space="preserve">F1M785</t>
  </si>
  <si>
    <t xml:space="preserve">PDZ domain-containing protein 2 OS=Rattus norvegicus OX=10116 GN=Pdzd2 PE=1 SV=2 - [F1M785_RAT]</t>
  </si>
  <si>
    <t xml:space="preserve">P80067</t>
  </si>
  <si>
    <t xml:space="preserve">Dipeptidyl peptidase 1 OS=Rattus norvegicus OX=10116 GN=Ctsc PE=1 SV=3 - [CATC_RAT]</t>
  </si>
  <si>
    <t xml:space="preserve">P47853</t>
  </si>
  <si>
    <t xml:space="preserve">Biglycan OS=Rattus norvegicus OX=10116 GN=Bgn PE=1 SV=1 - [PGS1_RAT]</t>
  </si>
  <si>
    <t xml:space="preserve">F1M779</t>
  </si>
  <si>
    <t xml:space="preserve">Clathrin heavy chain OS=Rattus norvegicus OX=10116 GN=Cltc PE=1 SV=1 - [F1M779_RAT]</t>
  </si>
  <si>
    <t xml:space="preserve">A0A0G2JWN9</t>
  </si>
  <si>
    <t xml:space="preserve">Bromodomain-containing 8 OS=Rattus norvegicus OX=10116 GN=Brd8 PE=1 SV=1 - [A0A0G2JWN9_RAT]</t>
  </si>
  <si>
    <t xml:space="preserve">F1M8A7</t>
  </si>
  <si>
    <t xml:space="preserve">Uncharacterized protein OS=Rattus norvegicus OX=10116 PE=4 SV=3 - [F1M8A7_RAT]</t>
  </si>
  <si>
    <t xml:space="preserve">F8WFF9</t>
  </si>
  <si>
    <t xml:space="preserve">Leucine-rich repeat-containing protein 57 OS=Rattus norvegicus OX=10116 GN=Lrrc57 PE=4 SV=3 - [F8WFF9_RAT]</t>
  </si>
  <si>
    <t xml:space="preserve">B0K019</t>
  </si>
  <si>
    <t xml:space="preserve">BAG family molecular chaperone regulator 1 OS=Rattus norvegicus OX=10116 GN=Bag1 PE=2 SV=1 - [BAG1_RAT]</t>
  </si>
  <si>
    <t xml:space="preserve">D3ZCZ9</t>
  </si>
  <si>
    <t xml:space="preserve">NADH dehydrogenase [ubiquinone] iron-sulfur protein 6, mitochondrial OS=Rattus norvegicus OX=10116 GN=LOC100912599 PE=1 SV=1 - [D3ZCZ9_RAT]</t>
  </si>
  <si>
    <t xml:space="preserve">P45352</t>
  </si>
  <si>
    <t xml:space="preserve">Thymidylate synthase OS=Rattus norvegicus OX=10116 GN=Tyms PE=1 SV=1 - [TYSY_RAT]</t>
  </si>
  <si>
    <t xml:space="preserve">D3ZW38</t>
  </si>
  <si>
    <t xml:space="preserve">Exosome component 6 OS=Rattus norvegicus OX=10116 GN=Exosc6 PE=1 SV=1 - [D3ZW38_RAT]</t>
  </si>
  <si>
    <t xml:space="preserve">Q5FVL8</t>
  </si>
  <si>
    <t xml:space="preserve">ATP-binding cassette subfamily B member 10 OS=Rattus norvegicus OX=10116 GN=Abcb10 PE=1 SV=1 - [Q5FVL8_RAT]</t>
  </si>
  <si>
    <t xml:space="preserve">B5DFB6</t>
  </si>
  <si>
    <t xml:space="preserve">Atxn2 protein (Fragment) OS=Rattus norvegicus OX=10116 GN=Atxn2 PE=2 SV=1 - [B5DFB6_RAT]</t>
  </si>
  <si>
    <t xml:space="preserve">Q5U2S7</t>
  </si>
  <si>
    <t xml:space="preserve">Proteasome (Prosome, macropain) 26S subunit, non-ATPase, 3 OS=Rattus norvegicus OX=10116 GN=Psmd3 PE=1 SV=1 - [Q5U2S7_RAT]</t>
  </si>
  <si>
    <t xml:space="preserve">D4A0Y6</t>
  </si>
  <si>
    <t xml:space="preserve">Marker of proliferation Ki-67 OS=Rattus norvegicus OX=10116 GN=Mki67 PE=1 SV=2 - [D4A0Y6_RAT]</t>
  </si>
  <si>
    <t xml:space="preserve">G3V8G2</t>
  </si>
  <si>
    <t xml:space="preserve">Proteasome (Prosome, macropain) 26S subunit, non-ATPase, 5 (Predicted), isoform CRA_a OS=Rattus norvegicus OX=10116 GN=Psmd5 PE=1 SV=1 - [G3V8G2_RAT]</t>
  </si>
  <si>
    <t xml:space="preserve">A0A140TAA4</t>
  </si>
  <si>
    <t xml:space="preserve">Programmed cell death 6-interacting protein OS=Rattus norvegicus OX=10116 GN=Pdcd6ip PE=1 SV=1 - [A0A140TAA4_RAT]</t>
  </si>
  <si>
    <t xml:space="preserve">D3ZBC4</t>
  </si>
  <si>
    <t xml:space="preserve">Alanine and glycine-rich protein-like OS=Rattus norvegicus OX=10116 GN=LOC103694328 PE=1 SV=1 - [D3ZBC4_RAT]</t>
  </si>
  <si>
    <t xml:space="preserve">Q8CHJ4</t>
  </si>
  <si>
    <t xml:space="preserve">Transcription factor YY1 OS=Rattus norvegicus OX=10116 GN=Yy1 PE=1 SV=1 - [Q8CHJ4_RAT]</t>
  </si>
  <si>
    <t xml:space="preserve">Q5EB75</t>
  </si>
  <si>
    <t xml:space="preserve">Dzip1 protein (Fragment) OS=Rattus norvegicus OX=10116 GN=Dzip1 PE=2 SV=1 - [Q5EB75_RAT]</t>
  </si>
  <si>
    <t xml:space="preserve">D4ACA5</t>
  </si>
  <si>
    <t xml:space="preserve">Mitochondrial import inner membrane translocase subunit TIM17 OS=Rattus norvegicus OX=10116 GN=LOC100911130 PE=1 SV=1 - [D4ACA5_RAT]</t>
  </si>
  <si>
    <t xml:space="preserve">Q5U2N2</t>
  </si>
  <si>
    <t xml:space="preserve">Ubiquitin specific protease 14 OS=Rattus norvegicus OX=10116 GN=Usp14 PE=1 SV=1 - [Q5U2N2_RAT]</t>
  </si>
  <si>
    <t xml:space="preserve">A0A0G2K0G7</t>
  </si>
  <si>
    <t xml:space="preserve">Origin recognition complex subunit 3 OS=Rattus norvegicus OX=10116 GN=Orc3 PE=4 SV=1 - [A0A0G2K0G7_RAT]</t>
  </si>
  <si>
    <t xml:space="preserve">G3V6Q3</t>
  </si>
  <si>
    <t xml:space="preserve">WD repeat domain 13 OS=Rattus norvegicus OX=10116 GN=Wdr13 PE=1 SV=2 - [G3V6Q3_RAT]</t>
  </si>
  <si>
    <t xml:space="preserve">D4A701</t>
  </si>
  <si>
    <t xml:space="preserve">Methyltransferase-like 14 OS=Rattus norvegicus OX=10116 GN=Mettl14 PE=3 SV=1 - [D4A701_RAT]</t>
  </si>
  <si>
    <t xml:space="preserve">Q68FX4</t>
  </si>
  <si>
    <t xml:space="preserve">Hematopoietic cell-specific LYN substrate 1 OS=Rattus norvegicus OX=10116 GN=Hcls1 PE=1 SV=1 - [Q68FX4_RAT]</t>
  </si>
  <si>
    <t xml:space="preserve">B5DEK2</t>
  </si>
  <si>
    <t xml:space="preserve">Tetratricopeptide repeat domain 39A OS=Rattus norvegicus OX=10116 GN=Ttc39a PE=2 SV=1 - [B5DEK2_RAT]</t>
  </si>
  <si>
    <t xml:space="preserve">M0R3K2</t>
  </si>
  <si>
    <t xml:space="preserve">Glutamyl-tRNA(Gln) amidotransferase subunit C, mitochondrial OS=Rattus norvegicus OX=10116 GN=Gatc PE=1 SV=2 - [M0R3K2_RAT]</t>
  </si>
  <si>
    <t xml:space="preserve">G3V6I1</t>
  </si>
  <si>
    <t xml:space="preserve">Lethal(2) giant larvae protein homolog 1 OS=Rattus norvegicus OX=10116 GN=Llgl1 PE=1 SV=2 - [G3V6I1_RAT]</t>
  </si>
  <si>
    <t xml:space="preserve">Q6TXG7</t>
  </si>
  <si>
    <t xml:space="preserve">Serine hydroxymethyltransferase OS=Rattus norvegicus OX=10116 GN=Shmt1 PE=1 SV=1 - [Q6TXG7_RAT]</t>
  </si>
  <si>
    <t xml:space="preserve">D3Z815</t>
  </si>
  <si>
    <t xml:space="preserve">Pleckstrin homology domain-containing N1 OS=Rattus norvegicus OX=10116 GN=Plekhn1 PE=4 SV=1 - [D3Z815_RAT]</t>
  </si>
  <si>
    <t xml:space="preserve">Q6AYE5</t>
  </si>
  <si>
    <t xml:space="preserve">Out at first protein homolog OS=Rattus norvegicus OX=10116 GN=Oaf PE=2 SV=1 - [OAF_RAT]</t>
  </si>
  <si>
    <t xml:space="preserve">B5DF05</t>
  </si>
  <si>
    <t xml:space="preserve">Ras interacting protein 1 (Predicted), isoform CRA_a OS=Rattus norvegicus OX=10116 GN=Rasip1 PE=1 SV=1 - [B5DF05_RAT]</t>
  </si>
  <si>
    <t xml:space="preserve">D3ZA84</t>
  </si>
  <si>
    <t xml:space="preserve">Talin 2 OS=Rattus norvegicus OX=10116 GN=Tln2 PE=1 SV=3 - [D3ZA84_RAT]</t>
  </si>
  <si>
    <t xml:space="preserve">A0A0G2K3I0</t>
  </si>
  <si>
    <t xml:space="preserve">Serine-protein kinase ATM OS=Rattus norvegicus OX=10116 GN=Atm PE=1 SV=1 - [A0A0G2K3I0_RAT]</t>
  </si>
  <si>
    <t xml:space="preserve">Q6MG49</t>
  </si>
  <si>
    <t xml:space="preserve">Large proline-rich protein BAG6 OS=Rattus norvegicus OX=10116 GN=Bag6 PE=1 SV=2 - [BAG6_RAT]</t>
  </si>
  <si>
    <t xml:space="preserve">Q9JHY2</t>
  </si>
  <si>
    <t xml:space="preserve">Sideroflexin-3 OS=Rattus norvegicus OX=10116 GN=Sfxn3 PE=2 SV=1 - [SFXN3_RAT]</t>
  </si>
  <si>
    <t xml:space="preserve">D3Z7Z4</t>
  </si>
  <si>
    <t xml:space="preserve">Lipoyltransferase 1 OS=Rattus norvegicus OX=10116 GN=Lipt1 PE=1 SV=1 - [D3Z7Z4_RAT]</t>
  </si>
  <si>
    <t xml:space="preserve">P62961</t>
  </si>
  <si>
    <t xml:space="preserve">Nuclease-sensitive element-binding protein 1 OS=Rattus norvegicus OX=10116 GN=Ybx1 PE=2 SV=3 - [YBOX1_RAT]</t>
  </si>
  <si>
    <t xml:space="preserve">P15337</t>
  </si>
  <si>
    <t xml:space="preserve">Cyclic AMP-responsive element-binding protein 1 OS=Rattus norvegicus OX=10116 GN=Creb1 PE=1 SV=1 - [CREB1_RAT]</t>
  </si>
  <si>
    <t xml:space="preserve">A2RRT6</t>
  </si>
  <si>
    <t xml:space="preserve">RCG27903, isoform CRA_b OS=Rattus norvegicus OX=10116 GN=Zc3hav1 PE=2 SV=1 - [A2RRT6_RAT]</t>
  </si>
  <si>
    <t xml:space="preserve">Q6AY32</t>
  </si>
  <si>
    <t xml:space="preserve">CEP295 N-terminal-like OS=Rattus norvegicus OX=10116 GN=Cep295nl PE=1 SV=1 - [Q6AY32_RAT]</t>
  </si>
  <si>
    <t xml:space="preserve">B5DEZ6</t>
  </si>
  <si>
    <t xml:space="preserve">Glucosamine-6-phosphate isomerase OS=Rattus norvegicus OX=10116 GN=Gnpda2 PE=1 SV=1 - [B5DEZ6_RAT]</t>
  </si>
  <si>
    <t xml:space="preserve">Q5PPH0</t>
  </si>
  <si>
    <t xml:space="preserve">Enolase-phosphatase E1 OS=Rattus norvegicus OX=10116 GN=Enoph1 PE=2 SV=1 - [ENOPH_RAT]</t>
  </si>
  <si>
    <t xml:space="preserve">D3ZG21</t>
  </si>
  <si>
    <t xml:space="preserve">Transcription factor 20 OS=Rattus norvegicus OX=10116 GN=Tcf20 PE=1 SV=1 - [D3ZG21_RAT]</t>
  </si>
  <si>
    <t xml:space="preserve">Q8R424</t>
  </si>
  <si>
    <t xml:space="preserve">STAM-binding protein OS=Rattus norvegicus OX=10116 GN=Stambp PE=2 SV=1 - [STABP_RAT]</t>
  </si>
  <si>
    <t xml:space="preserve">G3V617</t>
  </si>
  <si>
    <t xml:space="preserve">Mitogen-activated protein kinase OS=Rattus norvegicus OX=10116 GN=Mapk14 PE=1 SV=1 - [G3V617_RAT]</t>
  </si>
  <si>
    <t xml:space="preserve">Q5HZA4</t>
  </si>
  <si>
    <t xml:space="preserve">LysM and putative peptidoglycan-binding domain-containing protein 1 OS=Rattus norvegicus OX=10116 GN=Lysmd1 PE=1 SV=1 - [LYSM1_RAT]</t>
  </si>
  <si>
    <t xml:space="preserve">D3ZS47</t>
  </si>
  <si>
    <t xml:space="preserve">ERCC excision repair 6, chromatin-remodeling factor OS=Rattus norvegicus OX=10116 GN=Ercc6 PE=1 SV=1 - [D3ZS47_RAT]</t>
  </si>
  <si>
    <t xml:space="preserve">A0A0G2QBZ6</t>
  </si>
  <si>
    <t xml:space="preserve">Protein FAM122B-like OS=Rattus norvegicus OX=10116 GN=LOC100909732 PE=1 SV=1 - [A0A0G2QBZ6_RAT]</t>
  </si>
  <si>
    <t xml:space="preserve">B0BNL5</t>
  </si>
  <si>
    <t xml:space="preserve">Receptor expression-enhancing protein OS=Rattus norvegicus OX=10116 GN=Reep3 PE=2 SV=1 - [B0BNL5_RAT]</t>
  </si>
  <si>
    <t xml:space="preserve">Q5I0I4</t>
  </si>
  <si>
    <t xml:space="preserve">Distal membrane-arm assembly complex protein 2 OS=Rattus norvegicus OX=10116 GN=Dmac2 PE=2 SV=1 - [DMAC2_RAT]</t>
  </si>
  <si>
    <t xml:space="preserve">Q9QX67</t>
  </si>
  <si>
    <t xml:space="preserve">Death-associated protein 1 OS=Rattus norvegicus OX=10116 GN=Dap PE=1 SV=3 - [DAP1_RAT]</t>
  </si>
  <si>
    <t xml:space="preserve">F1LSL2</t>
  </si>
  <si>
    <t xml:space="preserve">Nuclear pore complex protein Nup107 OS=Rattus norvegicus OX=10116 GN=Nup107 PE=1 SV=2 - [F1LSL2_RAT]</t>
  </si>
  <si>
    <t xml:space="preserve">P04785</t>
  </si>
  <si>
    <t xml:space="preserve">Protein disulfide-isomerase OS=Rattus norvegicus OX=10116 GN=P4hb PE=1 SV=2 - [PDIA1_RAT]</t>
  </si>
  <si>
    <t xml:space="preserve">A0A0G2K6R0</t>
  </si>
  <si>
    <t xml:space="preserve">Trinucleotide repeat-containing 6B OS=Rattus norvegicus OX=10116 GN=Tnrc6b PE=1 SV=1 - [A0A0G2K6R0_RAT]</t>
  </si>
  <si>
    <t xml:space="preserve">F1M095</t>
  </si>
  <si>
    <t xml:space="preserve">Vitrin OS=Rattus norvegicus OX=10116 GN=Vit PE=4 SV=3 - [F1M095_RAT]</t>
  </si>
  <si>
    <t xml:space="preserve">A0A0G2K434</t>
  </si>
  <si>
    <t xml:space="preserve">Trafficking kinesin-binding protein 2 OS=Rattus norvegicus OX=10116 GN=Trak2 PE=4 SV=1 - [A0A0G2K434_RAT]</t>
  </si>
  <si>
    <t xml:space="preserve">D4A779</t>
  </si>
  <si>
    <t xml:space="preserve">Pleckstrin homology-like domain family B member 2 OS=Rattus norvegicus OX=10116 GN=Phldb2 PE=1 SV=3 - [D4A779_RAT]</t>
  </si>
  <si>
    <t xml:space="preserve">D3ZLX3</t>
  </si>
  <si>
    <t xml:space="preserve">MOB kinase activator 2 OS=Rattus norvegicus OX=10116 GN=Mob2 PE=1 SV=2 - [D3ZLX3_RAT]</t>
  </si>
  <si>
    <t xml:space="preserve">Q5PQQ1</t>
  </si>
  <si>
    <t xml:space="preserve">tRNA modification GTPase GTPBP3, mitochondrial OS=Rattus norvegicus OX=10116 GN=Gtpbp3 PE=2 SV=1 - [GTPB3_RAT]</t>
  </si>
  <si>
    <t xml:space="preserve">Q6QI90</t>
  </si>
  <si>
    <t xml:space="preserve">LRRG00118 OS=Rattus norvegicus OX=10116 GN=Wdr75 PE=1 SV=1 - [Q6QI90_RAT]</t>
  </si>
  <si>
    <t xml:space="preserve">Q75PQ8</t>
  </si>
  <si>
    <t xml:space="preserve">Origin recognition complex subunit 2 OS=Rattus norvegicus OX=10116 GN=Orc2 PE=2 SV=1 - [ORC2_RAT]</t>
  </si>
  <si>
    <t xml:space="preserve">F1LQI4</t>
  </si>
  <si>
    <t xml:space="preserve">Aggrecan core protein OS=Rattus norvegicus OX=10116 GN=Acan PE=1 SV=2 - [F1LQI4_RAT]</t>
  </si>
  <si>
    <t xml:space="preserve">Q5PQK2</t>
  </si>
  <si>
    <t xml:space="preserve">FUS RNA-binding protein OS=Rattus norvegicus OX=10116 GN=Fus PE=1 SV=1 - [Q5PQK2_RAT]</t>
  </si>
  <si>
    <t xml:space="preserve">F1LXS5</t>
  </si>
  <si>
    <t xml:space="preserve">REST corepressor 1 OS=Rattus norvegicus OX=10116 GN=Rcor1 PE=1 SV=1 - [F1LXS5_RAT]</t>
  </si>
  <si>
    <t xml:space="preserve">D4A3D8</t>
  </si>
  <si>
    <t xml:space="preserve">XPC complex subunit, DNA damage recognition and repair factor OS=Rattus norvegicus OX=10116 GN=Xpc PE=1 SV=1 - [D4A3D8_RAT]</t>
  </si>
  <si>
    <t xml:space="preserve">F1LST1</t>
  </si>
  <si>
    <t xml:space="preserve">Fibronectin OS=Rattus norvegicus OX=10116 GN=Fn1 PE=1 SV=3 - [F1LST1_RAT]</t>
  </si>
  <si>
    <t xml:space="preserve">P20788</t>
  </si>
  <si>
    <t xml:space="preserve">Cytochrome b-c1 complex subunit Rieske, mitochondrial OS=Rattus norvegicus OX=10116 GN=Uqcrfs1 PE=1 SV=2 - [UCRI_RAT]</t>
  </si>
  <si>
    <t xml:space="preserve">Z4YNP1</t>
  </si>
  <si>
    <t xml:space="preserve">CUGBP Elav-like family member 2 OS=Rattus norvegicus OX=10116 GN=Celf2 PE=1 SV=2 - [Z4YNP1_RAT]</t>
  </si>
  <si>
    <t xml:space="preserve">A0A0G2JZH0</t>
  </si>
  <si>
    <t xml:space="preserve">Calcium-binding protein 39 OS=Rattus norvegicus OX=10116 GN=Cab39 PE=1 SV=1 - [A0A0G2JZH0_RAT]</t>
  </si>
  <si>
    <t xml:space="preserve">Q5M8B4</t>
  </si>
  <si>
    <t xml:space="preserve">Ficolin (Collagen/fibrinogen domain containing) 1 OS=Rattus norvegicus OX=10116 GN=Fcna PE=1 SV=1 - [Q5M8B4_RAT]</t>
  </si>
  <si>
    <t xml:space="preserve">D3ZCL3</t>
  </si>
  <si>
    <t xml:space="preserve">U1 small nuclear ribonucleoprotein C OS=Rattus norvegicus OX=10116 GN=Snrpc PE=3 SV=1 - [RU1C_RAT]</t>
  </si>
  <si>
    <t xml:space="preserve">D4AED6</t>
  </si>
  <si>
    <t xml:space="preserve">Methyltransferase-like 27 OS=Rattus norvegicus OX=10116 GN=Mettl27 PE=1 SV=1 - [D4AED6_RAT]</t>
  </si>
  <si>
    <t xml:space="preserve">Q62866</t>
  </si>
  <si>
    <t xml:space="preserve">Folate transporter 1 OS=Rattus norvegicus OX=10116 GN=Slc19a1 PE=2 SV=1 - [S19A1_RAT]</t>
  </si>
  <si>
    <t xml:space="preserve">Q5BJN4</t>
  </si>
  <si>
    <t xml:space="preserve">Ktelc1 protein (Fragment) OS=Rattus norvegicus OX=10116 GN=Poglut1 PE=2 SV=1 - [Q5BJN4_RAT]</t>
  </si>
  <si>
    <t xml:space="preserve">D3ZQJ3</t>
  </si>
  <si>
    <t xml:space="preserve">GRB10-interacting GYF protein 1 OS=Rattus norvegicus OX=10116 GN=Gigyf1 PE=1 SV=1 - [D3ZQJ3_RAT]</t>
  </si>
  <si>
    <t xml:space="preserve">D4ACL2</t>
  </si>
  <si>
    <t xml:space="preserve">Tetratricopeptide repeat domain 38 OS=Rattus norvegicus OX=10116 GN=Ttc38 PE=1 SV=2 - [D4ACL2_RAT]</t>
  </si>
  <si>
    <t xml:space="preserve">D3ZG18</t>
  </si>
  <si>
    <t xml:space="preserve">Protocadherin 19 OS=Rattus norvegicus OX=10116 GN=Pcdh19 PE=4 SV=2 - [D3ZG18_RAT]</t>
  </si>
  <si>
    <t xml:space="preserve">P23965</t>
  </si>
  <si>
    <t xml:space="preserve">Enoyl-CoA delta isomerase 1, mitochondrial OS=Rattus norvegicus OX=10116 GN=Eci1 PE=1 SV=1 - [ECI1_RAT]</t>
  </si>
  <si>
    <t xml:space="preserve">Q3KRE8</t>
  </si>
  <si>
    <t xml:space="preserve">Tubulin beta-2B chain OS=Rattus norvegicus OX=10116 GN=Tubb2b PE=1 SV=1 - [TBB2B_RAT]</t>
  </si>
  <si>
    <t xml:space="preserve">B1WBZ0</t>
  </si>
  <si>
    <t xml:space="preserve">Dnalc1 protein OS=Rattus norvegicus OX=10116 GN=Dnal1 PE=2 SV=1 - [B1WBZ0_RAT]</t>
  </si>
  <si>
    <t xml:space="preserve">G3V9C6</t>
  </si>
  <si>
    <t xml:space="preserve">Calcium channel, voltage-dependent, T type, alpha 1H subunit OS=Rattus norvegicus OX=10116 GN=Cacna1h PE=4 SV=1 - [G3V9C6_RAT]</t>
  </si>
  <si>
    <t xml:space="preserve">D4A944</t>
  </si>
  <si>
    <t xml:space="preserve">Small nuclear ribonucleoprotein U5 subunit 40 OS=Rattus norvegicus OX=10116 GN=Snrnp40 PE=1 SV=3 - [D4A944_RAT]</t>
  </si>
  <si>
    <t xml:space="preserve">D3Z8Z6</t>
  </si>
  <si>
    <t xml:space="preserve">Nucleoporin 210-like OS=Rattus norvegicus OX=10116 GN=Nup210l PE=4 SV=1 - [D3Z8Z6_RAT]</t>
  </si>
  <si>
    <t xml:space="preserve">F1LWJ1</t>
  </si>
  <si>
    <t xml:space="preserve">Histone-lysine N-methyltransferase SETD1B OS=Rattus norvegicus OX=10116 GN=Setd1b PE=1 SV=3 - [F1LWJ1_RAT]</t>
  </si>
  <si>
    <t xml:space="preserve">D4A031</t>
  </si>
  <si>
    <t xml:space="preserve">DEAD (Asp-Glu-Ala-Asp) box polypeptide 42 (Predicted) OS=Rattus norvegicus OX=10116 GN=Ddx42 PE=1 SV=1 - [D4A031_RAT]</t>
  </si>
  <si>
    <t xml:space="preserve">F1M287</t>
  </si>
  <si>
    <t xml:space="preserve">SLIT-ROBO Rho GTPase-activating protein 1 OS=Rattus norvegicus OX=10116 GN=Srgap1 PE=1 SV=2 - [F1M287_RAT]</t>
  </si>
  <si>
    <t xml:space="preserve">D3ZTN1</t>
  </si>
  <si>
    <t xml:space="preserve">Tescalcin OS=Rattus norvegicus OX=10116 GN=Tesc PE=4 SV=1 - [D3ZTN1_RAT]</t>
  </si>
  <si>
    <t xml:space="preserve">A0A0G2K724</t>
  </si>
  <si>
    <t xml:space="preserve">Malignant T-cell-amplified sequence OS=Rattus norvegicus OX=10116 GN=Mcts1 PE=1 SV=1 - [A0A0G2K724_RAT]</t>
  </si>
  <si>
    <t xml:space="preserve">Q68FR0</t>
  </si>
  <si>
    <t xml:space="preserve">Tetratricopeptide repeat domain 12 OS=Rattus norvegicus OX=10116 GN=Ttc12 PE=2 SV=1 - [Q68FR0_RAT]</t>
  </si>
  <si>
    <t xml:space="preserve">M0R6B4</t>
  </si>
  <si>
    <t xml:space="preserve">Uncharacterized protein OS=Rattus norvegicus OX=10116 PE=4 SV=2 - [M0R6B4_RAT]</t>
  </si>
  <si>
    <t xml:space="preserve">B2RZD1</t>
  </si>
  <si>
    <t xml:space="preserve">Protein transport protein Sec61 subunit beta OS=Rattus norvegicus OX=10116 GN=Sec61b PE=1 SV=1 - [B2RZD1_RAT]</t>
  </si>
  <si>
    <t xml:space="preserve">B0BNE9</t>
  </si>
  <si>
    <t xml:space="preserve">LOC684274 protein OS=Rattus norvegicus OX=10116 GN=Mtif3 PE=1 SV=1 - [B0BNE9_RAT]</t>
  </si>
  <si>
    <t xml:space="preserve">D4A6K8</t>
  </si>
  <si>
    <t xml:space="preserve">Membrane-associated ring-CH-type finger 1 OS=Rattus norvegicus OX=10116 GN=March1 PE=4 SV=2 - [D4A6K8_RAT]</t>
  </si>
  <si>
    <t xml:space="preserve">Q4G012</t>
  </si>
  <si>
    <t xml:space="preserve">Protein FMC1 homolog OS=Rattus norvegicus OX=10116 GN=Fmc1 PE=3 SV=1 - [FMC1_RAT]</t>
  </si>
  <si>
    <t xml:space="preserve">F1LTH9</t>
  </si>
  <si>
    <t xml:space="preserve">Werner syndrome RecQ-like helicase OS=Rattus norvegicus OX=10116 GN=Wrn PE=1 SV=3 - [F1LTH9_RAT]</t>
  </si>
  <si>
    <t xml:space="preserve">Q4KLJ8</t>
  </si>
  <si>
    <t xml:space="preserve">Phosducin-like protein 3 OS=Rattus norvegicus OX=10116 GN=Pdcl3 PE=1 SV=1 - [PDCL3_RAT]</t>
  </si>
  <si>
    <t xml:space="preserve">A0A0G2JU77</t>
  </si>
  <si>
    <t xml:space="preserve">Eukaryotic translation initiation factor 3 subunit K OS=Rattus norvegicus OX=10116 GN=Eif3k PE=1 SV=1 - [A0A0G2JU77_RAT]</t>
  </si>
  <si>
    <t xml:space="preserve">Q4FZV0</t>
  </si>
  <si>
    <t xml:space="preserve">Beta-mannosidase OS=Rattus norvegicus OX=10116 GN=Manba PE=2 SV=1 - [MANBA_RAT]</t>
  </si>
  <si>
    <t xml:space="preserve">M0RBQ8</t>
  </si>
  <si>
    <t xml:space="preserve">DENN domain-containing protein 1C OS=Rattus norvegicus OX=10116 GN=Dennd1c PE=4 SV=2 - [M0RBQ8_RAT]</t>
  </si>
  <si>
    <t xml:space="preserve">B2RZ65</t>
  </si>
  <si>
    <t xml:space="preserve">NTF2-related export protein 1 (Predicted), isoform CRA_a OS=Rattus norvegicus OX=10116 GN=Nxt1 PE=2 SV=1 - [B2RZ65_RAT]</t>
  </si>
  <si>
    <t xml:space="preserve">Q63540</t>
  </si>
  <si>
    <t xml:space="preserve">Ataxin-1 OS=Rattus norvegicus OX=10116 GN=Atxn1 PE=2 SV=1 - [ATX1_RAT]</t>
  </si>
  <si>
    <t xml:space="preserve">Q62760</t>
  </si>
  <si>
    <t xml:space="preserve">Mitochondrial import receptor subunit TOM20 homolog OS=Rattus norvegicus OX=10116 GN=Tomm20 PE=1 SV=2 - [TOM20_RAT]</t>
  </si>
  <si>
    <t xml:space="preserve">D3ZVT1</t>
  </si>
  <si>
    <t xml:space="preserve">Actin-related protein 8 OS=Rattus norvegicus OX=10116 GN=Actr8 PE=3 SV=1 - [D3ZVT1_RAT]</t>
  </si>
  <si>
    <t xml:space="preserve">Q4QQV8</t>
  </si>
  <si>
    <t xml:space="preserve">Charged multivesicular body protein 5 OS=Rattus norvegicus OX=10116 GN=Chmp5 PE=2 SV=1 - [CHMP5_RAT]</t>
  </si>
  <si>
    <t xml:space="preserve">G3V8V0</t>
  </si>
  <si>
    <t xml:space="preserve">ADP-ribosylation factor-like protein 2 OS=Rattus norvegicus OX=10116 GN=Arl2 PE=1 SV=2 - [G3V8V0_RAT]</t>
  </si>
  <si>
    <t xml:space="preserve">Q6TMG5</t>
  </si>
  <si>
    <t xml:space="preserve">NF-kappa-B essential modulator OS=Rattus norvegicus OX=10116 GN=Ikbkg PE=2 SV=1 - [NEMO_RAT]</t>
  </si>
  <si>
    <t xml:space="preserve">O55173</t>
  </si>
  <si>
    <t xml:space="preserve">3-phosphoinositide-dependent protein kinase 1 OS=Rattus norvegicus OX=10116 GN=Pdpk1 PE=1 SV=2 - [PDPK1_RAT]</t>
  </si>
  <si>
    <t xml:space="preserve">Q64350</t>
  </si>
  <si>
    <t xml:space="preserve">Translation initiation factor eIF-2B subunit epsilon OS=Rattus norvegicus OX=10116 GN=Eif2b5 PE=1 SV=2 - [EI2BE_RAT]</t>
  </si>
  <si>
    <t xml:space="preserve">O08557</t>
  </si>
  <si>
    <t xml:space="preserve">N(G),N(G)-dimethylarginine dimethylaminohydrolase 1 OS=Rattus norvegicus OX=10116 GN=Ddah1 PE=1 SV=3 - [DDAH1_RAT]</t>
  </si>
  <si>
    <t xml:space="preserve">M0R776</t>
  </si>
  <si>
    <t xml:space="preserve">Mitochondrial ribosomal protein S36 OS=Rattus norvegicus OX=10116 GN=Mrps36 PE=1 SV=1 - [M0R776_RAT]</t>
  </si>
  <si>
    <t xml:space="preserve">M0R9T2</t>
  </si>
  <si>
    <t xml:space="preserve">Erbb2-interacting protein OS=Rattus norvegicus OX=10116 GN=Erbin PE=1 SV=2 - [M0R9T2_RAT]</t>
  </si>
  <si>
    <t xml:space="preserve">A0A1W2Q6M0</t>
  </si>
  <si>
    <t xml:space="preserve">Uncharacterized protein (Fragment) OS=Rattus norvegicus OX=10116 GN=Ntan1 PE=1 SV=1 - [A0A1W2Q6M0_RAT]</t>
  </si>
  <si>
    <t xml:space="preserve">Q4V8C2</t>
  </si>
  <si>
    <t xml:space="preserve">Centromere/kinetochore protein zw10 homolog OS=Rattus norvegicus OX=10116 GN=Zw10 PE=2 SV=3 - [ZW10_RAT]</t>
  </si>
  <si>
    <t xml:space="preserve">A0A0G2JY43</t>
  </si>
  <si>
    <t xml:space="preserve">Fatty aldehyde dehydrogenase OS=Rattus norvegicus OX=10116 GN=Aldh3a2 PE=1 SV=1 - [A0A0G2JY43_RAT]</t>
  </si>
  <si>
    <t xml:space="preserve">G3V6D3</t>
  </si>
  <si>
    <t xml:space="preserve">ATP synthase subunit beta OS=Rattus norvegicus OX=10116 GN=Atp5f1b PE=1 SV=1 - [G3V6D3_RAT]</t>
  </si>
  <si>
    <t xml:space="preserve">F1LWB9</t>
  </si>
  <si>
    <t xml:space="preserve">Ankyrin repeat domain 50 OS=Rattus norvegicus OX=10116 GN=Ankrd50 PE=1 SV=2 - [F1LWB9_RAT]</t>
  </si>
  <si>
    <t xml:space="preserve">G3V8C9</t>
  </si>
  <si>
    <t xml:space="preserve">Nuclear receptor coactivator 6 OS=Rattus norvegicus OX=10116 GN=Ncoa6 PE=1 SV=3 - [G3V8C9_RAT]</t>
  </si>
  <si>
    <t xml:space="preserve">D3ZRN2</t>
  </si>
  <si>
    <t xml:space="preserve">Mediator of RNA polymerase II transcription subunit 1 OS=Rattus norvegicus OX=10116 GN=Med1 PE=1 SV=1 - [D3ZRN2_RAT]</t>
  </si>
  <si>
    <t xml:space="preserve">F1LPD0</t>
  </si>
  <si>
    <t xml:space="preserve">Collagen alpha-1(XV) chain-like OS=Rattus norvegicus OX=10116 GN=LOC108348074 PE=1 SV=3 - [F1LPD0_RAT]</t>
  </si>
  <si>
    <t xml:space="preserve">Q91VC0</t>
  </si>
  <si>
    <t xml:space="preserve">dCTP pyrophosphatase 1 OS=Rattus norvegicus OX=10116 GN=Dctpp1 PE=2 SV=1 - [DCTP1_RAT]</t>
  </si>
  <si>
    <t xml:space="preserve">G3V824</t>
  </si>
  <si>
    <t xml:space="preserve">Insulin-like growth factor 2 receptor OS=Rattus norvegicus OX=10116 GN=Igf2r PE=1 SV=1 - [G3V824_RAT]</t>
  </si>
  <si>
    <t xml:space="preserve">P19804</t>
  </si>
  <si>
    <t xml:space="preserve">Nucleoside diphosphate kinase B OS=Rattus norvegicus OX=10116 GN=Nme2 PE=1 SV=1 - [NDKB_RAT]</t>
  </si>
  <si>
    <t xml:space="preserve">F1MA52</t>
  </si>
  <si>
    <t xml:space="preserve">Nuclear RNA export factor 1 OS=Rattus norvegicus OX=10116 GN=Nxf1 PE=1 SV=1 - [F1MA52_RAT]</t>
  </si>
  <si>
    <t xml:space="preserve">D3ZMS0</t>
  </si>
  <si>
    <t xml:space="preserve">Protein C10-like OS=Rattus norvegicus OX=10116 GN=LOC100911713 PE=1 SV=1 - [D3ZMS0_RAT]</t>
  </si>
  <si>
    <t xml:space="preserve">D3ZZN4</t>
  </si>
  <si>
    <t xml:space="preserve">Uncharacterized protein OS=Rattus norvegicus OX=10116 PE=3 SV=1 - [D3ZZN4_RAT]</t>
  </si>
  <si>
    <t xml:space="preserve">A0A0G2QC21</t>
  </si>
  <si>
    <t xml:space="preserve">Rho guanine nucleotide exchange factor 7 OS=Rattus norvegicus OX=10116 GN=Arhgef7 PE=1 SV=1 - [A0A0G2QC21_RAT]</t>
  </si>
  <si>
    <t xml:space="preserve">D3ZA22</t>
  </si>
  <si>
    <t xml:space="preserve">Similar to Tripartite motif protein 47 OS=Rattus norvegicus OX=10116 GN=Trim47 PE=1 SV=1 - [D3ZA22_RAT]</t>
  </si>
  <si>
    <t xml:space="preserve">D3ZQD3</t>
  </si>
  <si>
    <t xml:space="preserve">Oxoglutarate dehydrogenase-like OS=Rattus norvegicus OX=10116 GN=Ogdhl PE=1 SV=2 - [D3ZQD3_RAT]</t>
  </si>
  <si>
    <t xml:space="preserve">P06685</t>
  </si>
  <si>
    <t xml:space="preserve">Sodium/potassium-transporting ATPase subunit alpha-1 OS=Rattus norvegicus OX=10116 GN=Atp1a1 PE=1 SV=1 - [AT1A1_RAT]</t>
  </si>
  <si>
    <t xml:space="preserve">A0A0G2K6B1</t>
  </si>
  <si>
    <t xml:space="preserve">Histone deacetylase OS=Rattus norvegicus OX=10116 GN=Hdac7 PE=1 SV=1 - [A0A0G2K6B1_RAT]</t>
  </si>
  <si>
    <t xml:space="preserve">A0A0G2K1Z9</t>
  </si>
  <si>
    <t xml:space="preserve">Histocompatibility 13 (Predicted), isoform CRA_d OS=Rattus norvegicus OX=10116 GN=Hm13 PE=1 SV=1 - [A0A0G2K1Z9_RAT]</t>
  </si>
  <si>
    <t xml:space="preserve">Q9JLH6</t>
  </si>
  <si>
    <t xml:space="preserve">CDK5 regulatory subunit-associated protein 1 OS=Rattus norvegicus OX=10116 GN=Cdk5rap1 PE=1 SV=1 - [CK5P1_RAT]</t>
  </si>
  <si>
    <t xml:space="preserve">P35435</t>
  </si>
  <si>
    <t xml:space="preserve">ATP synthase subunit gamma, mitochondrial OS=Rattus norvegicus OX=10116 GN=Atp5f1c PE=1 SV=2 - [ATPG_RAT]</t>
  </si>
  <si>
    <t xml:space="preserve">A0A0H2UHV9</t>
  </si>
  <si>
    <t xml:space="preserve">Coatomer subunit gamma OS=Rattus norvegicus OX=10116 GN=Copg2 PE=1 SV=1 - [A0A0H2UHV9_RAT]</t>
  </si>
  <si>
    <t xml:space="preserve">A0A0G2JSS1</t>
  </si>
  <si>
    <t xml:space="preserve">Integrin-linked kinase-associated serine/threonine phosphatase 2C OS=Rattus norvegicus OX=10116 GN=Ilkap PE=1 SV=1 - [A0A0G2JSS1_RAT]</t>
  </si>
  <si>
    <t xml:space="preserve">F1M5G8</t>
  </si>
  <si>
    <t xml:space="preserve">Transmembrane protein 131 OS=Rattus norvegicus OX=10116 GN=Tmem131 PE=1 SV=2 - [F1M5G8_RAT]</t>
  </si>
  <si>
    <t xml:space="preserve">Q91ZS3</t>
  </si>
  <si>
    <t xml:space="preserve">45 kDa calcium-binding protein OS=Rattus norvegicus OX=10116 GN=Sdf4 PE=1 SV=1 - [CAB45_RAT]</t>
  </si>
  <si>
    <t xml:space="preserve">Q498D1</t>
  </si>
  <si>
    <t xml:space="preserve">Forkhead box protein P1 OS=Rattus norvegicus OX=10116 GN=Foxp1 PE=1 SV=1 - [FOXP1_RAT]</t>
  </si>
  <si>
    <t xml:space="preserve">P52873</t>
  </si>
  <si>
    <t xml:space="preserve">Pyruvate carboxylase, mitochondrial OS=Rattus norvegicus OX=10116 GN=Pc PE=1 SV=2 - [PYC_RAT]</t>
  </si>
  <si>
    <t xml:space="preserve">Q6AY57</t>
  </si>
  <si>
    <t xml:space="preserve">WD repeat domain phosphoinositide-interacting protein 2 OS=Rattus norvegicus OX=10116 GN=Wipi2 PE=1 SV=1 - [WIPI2_RAT]</t>
  </si>
  <si>
    <t xml:space="preserve">D4A777</t>
  </si>
  <si>
    <t xml:space="preserve">Family with sequence similarity 114, member A1 OS=Rattus norvegicus OX=10116 GN=Fam114a1 PE=1 SV=2 - [D4A777_RAT]</t>
  </si>
  <si>
    <t xml:space="preserve">Q5RJY4</t>
  </si>
  <si>
    <t xml:space="preserve">Dehydrogenase/reductase SDR family member 7B OS=Rattus norvegicus OX=10116 GN=Dhrs7b PE=1 SV=1 - [DRS7B_RAT]</t>
  </si>
  <si>
    <t xml:space="preserve">Q63625</t>
  </si>
  <si>
    <t xml:space="preserve">PHD and RING finger domain-containing protein 1 OS=Rattus norvegicus OX=10116 GN=Phrf1 PE=1 SV=2 - [PHRF1_RAT]</t>
  </si>
  <si>
    <t xml:space="preserve">A0A0G2K849</t>
  </si>
  <si>
    <t xml:space="preserve">TATA-box binding protein associated factor 4 OS=Rattus norvegicus OX=10116 GN=Taf4 PE=1 SV=1 - [A0A0G2K849_RAT]</t>
  </si>
  <si>
    <t xml:space="preserve">Q01714</t>
  </si>
  <si>
    <t xml:space="preserve">Transcription factor Sp1 OS=Rattus norvegicus OX=10116 GN=Sp1 PE=1 SV=2 - [SP1_RAT]</t>
  </si>
  <si>
    <t xml:space="preserve">B0K013</t>
  </si>
  <si>
    <t xml:space="preserve">Chchd8 protein OS=Rattus norvegicus OX=10116 GN=Coa4 PE=2 SV=1 - [B0K013_RAT]</t>
  </si>
  <si>
    <t xml:space="preserve">M0R4A0</t>
  </si>
  <si>
    <t xml:space="preserve">Protein phosphatase 1, regulatory subunit 3G OS=Rattus norvegicus OX=10116 GN=Ppp1r3g PE=1 SV=1 - [M0R4A0_RAT]</t>
  </si>
  <si>
    <t xml:space="preserve">F1LQH2</t>
  </si>
  <si>
    <t xml:space="preserve">Nuclear factor NF-kappa-B p105 subunit OS=Rattus norvegicus OX=10116 GN=Nfkb1 PE=1 SV=2 - [F1LQH2_RAT]</t>
  </si>
  <si>
    <t xml:space="preserve">M0RBX4</t>
  </si>
  <si>
    <t xml:space="preserve">Uncharacterized protein OS=Rattus norvegicus OX=10116 PE=4 SV=1 - [M0RBX4_RAT]</t>
  </si>
  <si>
    <t xml:space="preserve">F1LRJ1</t>
  </si>
  <si>
    <t xml:space="preserve">Collagen type IV alpha 3 chain OS=Rattus norvegicus OX=10116 GN=Col4a3 PE=4 SV=2 - [F1LRJ1_RAT]</t>
  </si>
  <si>
    <t xml:space="preserve">Q4V7F3</t>
  </si>
  <si>
    <t xml:space="preserve">Probable tRNA N6-adenosine threonylcarbamoyltransferase, mitochondrial OS=Rattus norvegicus OX=10116 GN=Osgepl1 PE=2 SV=1 - [OSGP2_RAT]</t>
  </si>
  <si>
    <t xml:space="preserve">D3ZF41</t>
  </si>
  <si>
    <t xml:space="preserve">Zinc finger homeobox 2 OS=Rattus norvegicus OX=10116 GN=Zfhx2 PE=4 SV=1 - [D3ZF41_RAT]</t>
  </si>
  <si>
    <t xml:space="preserve">Q99ND9</t>
  </si>
  <si>
    <t xml:space="preserve">RWD domain-containing protein 1 OS=Rattus norvegicus OX=10116 GN=Rwdd1 PE=2 SV=1 - [RWDD1_RAT]</t>
  </si>
  <si>
    <t xml:space="preserve">A0A0H2UHJ5</t>
  </si>
  <si>
    <t xml:space="preserve">Zinc finger RNA-binding protein OS=Rattus norvegicus OX=10116 GN=Zfr PE=1 SV=1 - [A0A0H2UHJ5_RAT]</t>
  </si>
  <si>
    <t xml:space="preserve">Q00IM8</t>
  </si>
  <si>
    <t xml:space="preserve">Anthrax toxin receptor 2 (Fragment) OS=Rattus norvegicus OX=10116 GN=Antxr2 PE=2 SV=1 - [Q00IM8_RAT]</t>
  </si>
  <si>
    <t xml:space="preserve">A0A0G2K601</t>
  </si>
  <si>
    <t xml:space="preserve">Collagen type IV alpha 6 chain OS=Rattus norvegicus OX=10116 GN=Col4a6 PE=4 SV=1 - [A0A0G2K601_RAT]</t>
  </si>
  <si>
    <t xml:space="preserve">E9PTB7</t>
  </si>
  <si>
    <t xml:space="preserve">Protein tyrosine phosphatase, receptor type, J OS=Rattus norvegicus OX=10116 GN=Ptprj PE=1 SV=3 - [E9PTB7_RAT]</t>
  </si>
  <si>
    <t xml:space="preserve">D4A5W5</t>
  </si>
  <si>
    <t xml:space="preserve">RecQ-like helicase 4 OS=Rattus norvegicus OX=10116 GN=Recql4 PE=4 SV=1 - [D4A5W5_RAT]</t>
  </si>
  <si>
    <t xml:space="preserve">B0BN73</t>
  </si>
  <si>
    <t xml:space="preserve">N-acetyltransferase 9 OS=Rattus norvegicus OX=10116 GN=Nat9 PE=1 SV=1 - [B0BN73_RAT]</t>
  </si>
  <si>
    <t xml:space="preserve">G3V676</t>
  </si>
  <si>
    <t xml:space="preserve">Multidrug resistance-associated protein 5 OS=Rattus norvegicus OX=10116 GN=Abcc5 PE=4 SV=3 - [G3V676_RAT]</t>
  </si>
  <si>
    <t xml:space="preserve">Q6AXW2</t>
  </si>
  <si>
    <t xml:space="preserve">RCG25684, isoform CRA_a OS=Rattus norvegicus OX=10116 GN=Tmod3 PE=1 SV=1 - [Q6AXW2_RAT]</t>
  </si>
  <si>
    <t xml:space="preserve">P36972</t>
  </si>
  <si>
    <t xml:space="preserve">Adenine phosphoribosyltransferase OS=Rattus norvegicus OX=10116 GN=Aprt PE=1 SV=1 - [APT_RAT]</t>
  </si>
  <si>
    <t xml:space="preserve">A0A0G2K924</t>
  </si>
  <si>
    <t xml:space="preserve">Ankyrin repeat and LEM domain-containing protein 2 OS=Rattus norvegicus OX=10116 GN=Ankle2 PE=1 SV=1 - [A0A0G2K924_RAT]</t>
  </si>
  <si>
    <t xml:space="preserve">O35821</t>
  </si>
  <si>
    <t xml:space="preserve">Myb-binding protein 1A OS=Rattus norvegicus OX=10116 GN=Mybbp1a PE=1 SV=2 - [MBB1A_RAT]</t>
  </si>
  <si>
    <t xml:space="preserve">Q5RJN0</t>
  </si>
  <si>
    <t xml:space="preserve">NADH dehydrogenase (Ubiquinone) Fe-S protein 7 OS=Rattus norvegicus OX=10116 GN=Ndufs7 PE=1 SV=1 - [Q5RJN0_RAT]</t>
  </si>
  <si>
    <t xml:space="preserve">Q9Z118</t>
  </si>
  <si>
    <t xml:space="preserve">Polypyrimidine tract-binding protein 3 OS=Rattus norvegicus OX=10116 GN=Ptbp3 PE=2 SV=1 - [PTBP3_RAT]</t>
  </si>
  <si>
    <t xml:space="preserve">Q5YB86</t>
  </si>
  <si>
    <t xml:space="preserve">E3 ubiquitin-protein ligase OS=Rattus norvegicus OX=10116 GN=Itch PE=2 SV=1 - [Q5YB86_RAT]</t>
  </si>
  <si>
    <t xml:space="preserve">D3ZXP3</t>
  </si>
  <si>
    <t xml:space="preserve">Histone H2A OS=Rattus norvegicus OX=10116 GN=H2afx PE=1 SV=1 - [D3ZXP3_RAT]</t>
  </si>
  <si>
    <t xml:space="preserve">Q5U2U0</t>
  </si>
  <si>
    <t xml:space="preserve">ATP-dependent Clp protease ATP-binding subunit clpX-like, mitochondrial OS=Rattus norvegicus OX=10116 GN=Clpx PE=2 SV=1 - [CLPX_RAT]</t>
  </si>
  <si>
    <t xml:space="preserve">D3ZRF9</t>
  </si>
  <si>
    <t xml:space="preserve">Mucolipin 1 OS=Rattus norvegicus OX=10116 GN=Mcoln1 PE=1 SV=1 - [D3ZRF9_RAT]</t>
  </si>
  <si>
    <t xml:space="preserve">G3V946</t>
  </si>
  <si>
    <t xml:space="preserve">AIP1, isoform CRA_a OS=Rattus norvegicus OX=10116 GN=Dpy30 PE=1 SV=1 - [G3V946_RAT]</t>
  </si>
  <si>
    <t xml:space="preserve">D3ZFQ3</t>
  </si>
  <si>
    <t xml:space="preserve">Nucleotide-binding protein-like OS=Rattus norvegicus OX=10116 GN=Nubpl PE=1 SV=1 - [D3ZFQ3_RAT]</t>
  </si>
  <si>
    <t xml:space="preserve">A0A0G2K808</t>
  </si>
  <si>
    <t xml:space="preserve">ArfGAP with SH3 domain, ankyrin repeat and PH domain 2 OS=Rattus norvegicus OX=10116 GN=Asap2 PE=1 SV=1 - [A0A0G2K808_RAT]</t>
  </si>
  <si>
    <t xml:space="preserve">E9PTA5</t>
  </si>
  <si>
    <t xml:space="preserve">Phosphatidylinositol glycan anchor biosynthesis, class N OS=Rattus norvegicus OX=10116 GN=Pign PE=1 SV=3 - [E9PTA5_RAT]</t>
  </si>
  <si>
    <t xml:space="preserve">F1LZJ4</t>
  </si>
  <si>
    <t xml:space="preserve">Putative hydroxypyruvate isomerase OS=Rattus norvegicus OX=10116 GN=Hyi PE=1 SV=2 - [F1LZJ4_RAT]</t>
  </si>
  <si>
    <t xml:space="preserve">P01161</t>
  </si>
  <si>
    <t xml:space="preserve">Natriuretic peptides A OS=Rattus norvegicus OX=10116 GN=Nppa PE=1 SV=1 - [ANF_RAT]</t>
  </si>
  <si>
    <t xml:space="preserve">D4A8Y6</t>
  </si>
  <si>
    <t xml:space="preserve">Versican core protein OS=Rattus norvegicus OX=10116 GN=Vcan PE=4 SV=2 - [D4A8Y6_RAT]</t>
  </si>
  <si>
    <t xml:space="preserve">Q62658</t>
  </si>
  <si>
    <t xml:space="preserve">Peptidyl-prolyl cis-trans isomerase FKBP1A OS=Rattus norvegicus OX=10116 GN=Fkbp1a PE=1 SV=3 - [FKB1A_RAT]</t>
  </si>
  <si>
    <t xml:space="preserve">G3V6L1</t>
  </si>
  <si>
    <t xml:space="preserve">Frizzled class receptor 6 OS=Rattus norvegicus OX=10116 GN=Fzd6 PE=3 SV=1 - [G3V6L1_RAT]</t>
  </si>
  <si>
    <t xml:space="preserve">D4A5N1</t>
  </si>
  <si>
    <t xml:space="preserve">Ninein-like OS=Rattus norvegicus OX=10116 GN=Ninl PE=4 SV=2 - [D4A5N1_RAT]</t>
  </si>
  <si>
    <t xml:space="preserve">A0A0G2K398</t>
  </si>
  <si>
    <t xml:space="preserve">Glutathione peroxidase OS=Rattus norvegicus OX=10116 GN=Gpx4 PE=1 SV=1 - [A0A0G2K398_RAT]</t>
  </si>
  <si>
    <t xml:space="preserve">P15650</t>
  </si>
  <si>
    <t xml:space="preserve">Long-chain specific acyl-CoA dehydrogenase, mitochondrial OS=Rattus norvegicus OX=10116 GN=Acadl PE=1 SV=1 - [ACADL_RAT]</t>
  </si>
  <si>
    <t xml:space="preserve">P70600</t>
  </si>
  <si>
    <t xml:space="preserve">Protein-tyrosine kinase 2-beta OS=Rattus norvegicus OX=10116 GN=Ptk2b PE=1 SV=1 - [FAK2_RAT]</t>
  </si>
  <si>
    <t xml:space="preserve">A0A0G2JST3</t>
  </si>
  <si>
    <t xml:space="preserve">Keratin, type II cytoskeletal 1 OS=Rattus norvegicus OX=10116 GN=Krt1 PE=1 SV=1 - [A0A0G2JST3_RAT]</t>
  </si>
  <si>
    <t xml:space="preserve">Q9EPH8</t>
  </si>
  <si>
    <t xml:space="preserve">Polyadenylate-binding protein 1 OS=Rattus norvegicus OX=10116 GN=Pabpc1 PE=1 SV=1 - [PABP1_RAT]</t>
  </si>
  <si>
    <t xml:space="preserve">A0A0G2K782</t>
  </si>
  <si>
    <t xml:space="preserve">Zinc finger, C2HC-type-containing 1A OS=Rattus norvegicus OX=10116 GN=Zc2hc1a PE=1 SV=1 - [A0A0G2K782_RAT]</t>
  </si>
  <si>
    <t xml:space="preserve">F1M3L7</t>
  </si>
  <si>
    <t xml:space="preserve">Epidermal growth factor receptor kinase substrate 8 OS=Rattus norvegicus OX=10116 GN=Eps8 PE=1 SV=2 - [EPS8_RAT]</t>
  </si>
  <si>
    <t xml:space="preserve">Q4V8I2</t>
  </si>
  <si>
    <t xml:space="preserve">Condensin-2 complex subunit H2 OS=Rattus norvegicus OX=10116 GN=Ncaph2 PE=1 SV=1 - [CNDH2_RAT]</t>
  </si>
  <si>
    <t xml:space="preserve">Q6AXN4</t>
  </si>
  <si>
    <t xml:space="preserve">Nucleoporin NDC1 OS=Rattus norvegicus OX=10116 GN=Ndc1 PE=1 SV=1 - [NDC1_RAT]</t>
  </si>
  <si>
    <t xml:space="preserve">A0A0G2JY08</t>
  </si>
  <si>
    <t xml:space="preserve">Myosin XVIIIa OS=Rattus norvegicus OX=10116 GN=Myo18a PE=1 SV=1 - [A0A0G2JY08_RAT]</t>
  </si>
  <si>
    <t xml:space="preserve">D3ZYK9</t>
  </si>
  <si>
    <t xml:space="preserve">Nucleophosmin/nucleoplasmin, 3 OS=Rattus norvegicus OX=10116 GN=Npm3 PE=1 SV=1 - [D3ZYK9_RAT]</t>
  </si>
  <si>
    <t xml:space="preserve">B4F7A3</t>
  </si>
  <si>
    <t xml:space="preserve">Galectin OS=Rattus norvegicus OX=10116 GN=Lgalsl PE=1 SV=1 - [B4F7A3_RAT]</t>
  </si>
  <si>
    <t xml:space="preserve">A0A0G2K2D5</t>
  </si>
  <si>
    <t xml:space="preserve">MTSS1, I-BAR domain-containing OS=Rattus norvegicus OX=10116 GN=Mtss1 PE=1 SV=1 - [A0A0G2K2D5_RAT]</t>
  </si>
  <si>
    <t xml:space="preserve">A0A1B0GWU0</t>
  </si>
  <si>
    <t xml:space="preserve">Centriolin OS=Rattus norvegicus OX=10116 GN=Cntrl PE=4 SV=1 - [A0A1B0GWU0_RAT]</t>
  </si>
  <si>
    <t xml:space="preserve">Q6JHU9</t>
  </si>
  <si>
    <t xml:space="preserve">CREB-binding protein OS=Rattus norvegicus OX=10116 GN=Crebbp PE=1 SV=1 - [CBP_RAT]</t>
  </si>
  <si>
    <t xml:space="preserve">B2GV51</t>
  </si>
  <si>
    <t xml:space="preserve">Nudt13 protein OS=Rattus norvegicus OX=10116 GN=Nudt13 PE=2 SV=1 - [B2GV51_RAT]</t>
  </si>
  <si>
    <t xml:space="preserve">D4A6U0</t>
  </si>
  <si>
    <t xml:space="preserve">Non-lysosomal glucosylceramidase OS=Rattus norvegicus OX=10116 GN=Gba2 PE=1 SV=1 - [D4A6U0_RAT]</t>
  </si>
  <si>
    <t xml:space="preserve">A0A0G2JZ75</t>
  </si>
  <si>
    <t xml:space="preserve">Plasmalemma vesicle-associated protein OS=Rattus norvegicus OX=10116 GN=Plvap PE=4 SV=1 - [A0A0G2JZ75_RAT]</t>
  </si>
  <si>
    <t xml:space="preserve">P62138</t>
  </si>
  <si>
    <t xml:space="preserve">Serine/threonine-protein phosphatase PP1-alpha catalytic subunit OS=Rattus norvegicus OX=10116 GN=Ppp1ca PE=1 SV=1 - [PP1A_RAT]</t>
  </si>
  <si>
    <t xml:space="preserve">D3ZQW1</t>
  </si>
  <si>
    <t xml:space="preserve">Bloom syndrome RecQ-like helicase OS=Rattus norvegicus OX=10116 GN=Blm PE=1 SV=3 - [D3ZQW1_RAT]</t>
  </si>
  <si>
    <t xml:space="preserve">B1WBN9</t>
  </si>
  <si>
    <t xml:space="preserve">Pyruvate kinase OS=Rattus norvegicus OX=10116 GN=Pklr PE=2 SV=1 - [B1WBN9_RAT]</t>
  </si>
  <si>
    <t xml:space="preserve">A0A0G2K0X5</t>
  </si>
  <si>
    <t xml:space="preserve">Protein ABHD16A OS=Rattus norvegicus OX=10116 GN=Abhd16a PE=1 SV=1 - [A0A0G2K0X5_RAT]</t>
  </si>
  <si>
    <t xml:space="preserve">Q5U3Z5</t>
  </si>
  <si>
    <t xml:space="preserve">BRI3-binding protein OS=Rattus norvegicus OX=10116 GN=Bri3bp PE=1 SV=1 - [Q5U3Z5_RAT]</t>
  </si>
  <si>
    <t xml:space="preserve">B1WBV9</t>
  </si>
  <si>
    <t xml:space="preserve">GC-rich promoter-binding protein 1 OS=Rattus norvegicus OX=10116 GN=Gpbp1 PE=1 SV=1 - [B1WBV9_RAT]</t>
  </si>
  <si>
    <t xml:space="preserve">P47875</t>
  </si>
  <si>
    <t xml:space="preserve">Cysteine and glycine-rich protein 1 OS=Rattus norvegicus OX=10116 GN=Csrp1 PE=1 SV=2 - [CSRP1_RAT]</t>
  </si>
  <si>
    <t xml:space="preserve">M0RAC3</t>
  </si>
  <si>
    <t xml:space="preserve">NYN domain and retroviral integrase-containing OS=Rattus norvegicus OX=10116 GN=Nynrin PE=4 SV=2 - [M0RAC3_RAT]</t>
  </si>
  <si>
    <t xml:space="preserve">F1M9N8</t>
  </si>
  <si>
    <t xml:space="preserve">Hypothetical LOC100361087 OS=Rattus norvegicus OX=10116 GN=LOC100361087 PE=1 SV=2 - [F1M9N8_RAT]</t>
  </si>
  <si>
    <t xml:space="preserve">G3V681</t>
  </si>
  <si>
    <t xml:space="preserve">DNA helicase OS=Rattus norvegicus OX=10116 GN=Mcm4 PE=1 SV=1 - [G3V681_RAT]</t>
  </si>
  <si>
    <t xml:space="preserve">Q5I0E7</t>
  </si>
  <si>
    <t xml:space="preserve">Transmembrane emp24 domain-containing protein 9 OS=Rattus norvegicus OX=10116 GN=Tmed9 PE=1 SV=1 - [TMED9_RAT]</t>
  </si>
  <si>
    <t xml:space="preserve">D3ZE04</t>
  </si>
  <si>
    <t xml:space="preserve">Collagen type VII alpha 1 chain OS=Rattus norvegicus OX=10116 GN=Col7a1 PE=4 SV=2 - [D3ZE04_RAT]</t>
  </si>
  <si>
    <t xml:space="preserve">P50399</t>
  </si>
  <si>
    <t xml:space="preserve">Rab GDP dissociation inhibitor beta OS=Rattus norvegicus OX=10116 GN=Gdi2 PE=1 SV=2 - [GDIB_RAT]</t>
  </si>
  <si>
    <t xml:space="preserve">D4A0E8</t>
  </si>
  <si>
    <t xml:space="preserve">Protein arginine N-methyltransferase 5 OS=Rattus norvegicus OX=10116 GN=Prmt5 PE=1 SV=1 - [D4A0E8_RAT]</t>
  </si>
  <si>
    <t xml:space="preserve">P13264</t>
  </si>
  <si>
    <t xml:space="preserve">Glutaminase kidney isoform, mitochondrial OS=Rattus norvegicus OX=10116 GN=Gls PE=1 SV=2 - [GLSK_RAT]</t>
  </si>
  <si>
    <t xml:space="preserve">Q62910</t>
  </si>
  <si>
    <t xml:space="preserve">Synaptojanin-1 OS=Rattus norvegicus OX=10116 GN=Synj1 PE=1 SV=3 - [SYNJ1_RAT]</t>
  </si>
  <si>
    <t xml:space="preserve">A0A0G2JY51</t>
  </si>
  <si>
    <t xml:space="preserve">DNA polymerase kappa OS=Rattus norvegicus OX=10116 GN=Polk PE=3 SV=1 - [A0A0G2JY51_RAT]</t>
  </si>
  <si>
    <t xml:space="preserve">F1LNF0</t>
  </si>
  <si>
    <t xml:space="preserve">Myosin heavy chain 14 OS=Rattus norvegicus OX=10116 GN=Myh14 PE=1 SV=1 - [F1LNF0_RAT]</t>
  </si>
  <si>
    <t xml:space="preserve">F1M1H0</t>
  </si>
  <si>
    <t xml:space="preserve">Deoxyribose-phosphate aldolase OS=Rattus norvegicus OX=10116 GN=Dera PE=1 SV=3 - [F1M1H0_RAT]</t>
  </si>
  <si>
    <t xml:space="preserve">B3DM92</t>
  </si>
  <si>
    <t xml:space="preserve">Phospholipid phosphatase-related protein type 3 OS=Rattus norvegicus OX=10116 GN=Plppr3 PE=2 SV=1 - [B3DM92_RAT]</t>
  </si>
  <si>
    <t xml:space="preserve">Q6AYL7</t>
  </si>
  <si>
    <t xml:space="preserve">Polypeptide N-acetylgalactosaminyltransferase-like 5 OS=Rattus norvegicus OX=10116 GN=Galntl5 PE=2 SV=1 - [Q6AYL7_RAT]</t>
  </si>
  <si>
    <t xml:space="preserve">D3ZIJ5</t>
  </si>
  <si>
    <t xml:space="preserve">Dolichyl-phosphate mannosyltransferase subunit 3 OS=Rattus norvegicus OX=10116 GN=Dpm3 PE=1 SV=1 - [D3ZIJ5_RAT]</t>
  </si>
  <si>
    <t xml:space="preserve">D3ZE49</t>
  </si>
  <si>
    <t xml:space="preserve">Trafficking protein particle complex 12 OS=Rattus norvegicus OX=10116 GN=Trappc12 PE=1 SV=1 - [D3ZE49_RAT]</t>
  </si>
  <si>
    <t xml:space="preserve">D3ZEY0</t>
  </si>
  <si>
    <t xml:space="preserve">Coiled-coil domain-containing 141 OS=Rattus norvegicus OX=10116 GN=Ccdc141 PE=1 SV=2 - [D3ZEY0_RAT]</t>
  </si>
  <si>
    <t xml:space="preserve">G3V9E4</t>
  </si>
  <si>
    <t xml:space="preserve">Acylamino-acid-releasing enzyme OS=Rattus norvegicus OX=10116 GN=Apeh PE=1 SV=1 - [G3V9E4_RAT]</t>
  </si>
  <si>
    <t xml:space="preserve">D3ZT37</t>
  </si>
  <si>
    <t xml:space="preserve">Transcription elongation factor A protein-like 7 OS=Rattus norvegicus OX=10116 GN=Tceal7 PE=3 SV=1 - [TCAL7_RAT]</t>
  </si>
  <si>
    <t xml:space="preserve">P18421</t>
  </si>
  <si>
    <t xml:space="preserve">Proteasome subunit beta type-1 OS=Rattus norvegicus OX=10116 GN=Psmb1 PE=1 SV=3 - [PSB1_RAT]</t>
  </si>
  <si>
    <t xml:space="preserve">P22062</t>
  </si>
  <si>
    <t xml:space="preserve">Protein-L-isoaspartate(D-aspartate) O-methyltransferase OS=Rattus norvegicus OX=10116 GN=Pcmt1 PE=1 SV=2 - [PIMT_RAT]</t>
  </si>
  <si>
    <t xml:space="preserve">P24051</t>
  </si>
  <si>
    <t xml:space="preserve">40S ribosomal protein S27-like OS=Rattus norvegicus OX=10116 GN=Rps27l PE=1 SV=3 - [RS27L_RAT]</t>
  </si>
  <si>
    <t xml:space="preserve">A0A140TAI1</t>
  </si>
  <si>
    <t xml:space="preserve">Ubiquilin 1, isoform CRA_a OS=Rattus norvegicus OX=10116 GN=Ubqln1 PE=1 SV=1 - [A0A140TAI1_RAT]</t>
  </si>
  <si>
    <t xml:space="preserve">B1WBW0</t>
  </si>
  <si>
    <t xml:space="preserve">U3 small nucleolar ribonucleoprotein protein MPP10 OS=Rattus norvegicus OX=10116 GN=Mphosph10 PE=2 SV=1 - [B1WBW0_RAT]</t>
  </si>
  <si>
    <t xml:space="preserve">Q4KLL0</t>
  </si>
  <si>
    <t xml:space="preserve">Transcription elongation factor A protein 1 OS=Rattus norvegicus OX=10116 GN=Tcea1 PE=1 SV=1 - [TCEA1_RAT]</t>
  </si>
  <si>
    <t xml:space="preserve">Q9JI66</t>
  </si>
  <si>
    <t xml:space="preserve">Electrogenic sodium bicarbonate cotransporter 1 OS=Rattus norvegicus OX=10116 GN=Slc4a4 PE=1 SV=1 - [S4A4_RAT]</t>
  </si>
  <si>
    <t xml:space="preserve">G3V915</t>
  </si>
  <si>
    <t xml:space="preserve">Ribonuclease L OS=Rattus norvegicus OX=10116 GN=Rnasel PE=1 SV=1 - [G3V915_RAT]</t>
  </si>
  <si>
    <t xml:space="preserve">P04166</t>
  </si>
  <si>
    <t xml:space="preserve">Cytochrome b5 type B OS=Rattus norvegicus OX=10116 GN=Cyb5b PE=1 SV=2 - [CYB5B_RAT]</t>
  </si>
  <si>
    <t xml:space="preserve">F1M5V2</t>
  </si>
  <si>
    <t xml:space="preserve">GLI pathogenesis-related 2 OS=Rattus norvegicus OX=10116 GN=Glipr2 PE=1 SV=3 - [F1M5V2_RAT]</t>
  </si>
  <si>
    <t xml:space="preserve">A0A0G2K6E2</t>
  </si>
  <si>
    <t xml:space="preserve">Thioredoxin reductase 2, isoform CRA_a OS=Rattus norvegicus OX=10116 GN=Txnrd2 PE=1 SV=1 - [A0A0G2K6E2_RAT]</t>
  </si>
  <si>
    <t xml:space="preserve">D4A4J0</t>
  </si>
  <si>
    <t xml:space="preserve">SPT16 homolog, facilitates chromatin-remodeling subunit OS=Rattus norvegicus OX=10116 GN=Supt16h PE=1 SV=1 - [D4A4J0_RAT]</t>
  </si>
  <si>
    <t xml:space="preserve">B0K030</t>
  </si>
  <si>
    <t xml:space="preserve">DnaJ (Hsp40) homolog, subfamily B, member 1 (Predicted), isoform CRA_b OS=Rattus norvegicus OX=10116 GN=Dnajb1 PE=1 SV=1 - [B0K030_RAT]</t>
  </si>
  <si>
    <t xml:space="preserve">Q56AP7</t>
  </si>
  <si>
    <t xml:space="preserve">Protein cereblon OS=Rattus norvegicus OX=10116 GN=Crbn PE=1 SV=1 - [CRBN_RAT]</t>
  </si>
  <si>
    <t xml:space="preserve">P62804</t>
  </si>
  <si>
    <t xml:space="preserve">Histone H4 OS=Rattus norvegicus OX=10116 GN=Hist1h4b PE=1 SV=2 - [H4_RAT]</t>
  </si>
  <si>
    <t xml:space="preserve">C6JUM5</t>
  </si>
  <si>
    <t xml:space="preserve">Protocadherin gamma C5 OS=Rattus norvegicus OX=10116 GN=Pcdhgc5 PE=2 SV=1 - [C6JUM5_RAT]</t>
  </si>
  <si>
    <t xml:space="preserve">P21744</t>
  </si>
  <si>
    <t xml:space="preserve">Insulin-like growth factor-binding protein 4 OS=Rattus norvegicus OX=10116 GN=Igfbp4 PE=1 SV=2 - [IBP4_RAT]</t>
  </si>
  <si>
    <t xml:space="preserve">A0A0G2JWM4</t>
  </si>
  <si>
    <t xml:space="preserve">Forkhead box J3 OS=Rattus norvegicus OX=10116 GN=Foxj3 PE=1 SV=1 - [A0A0G2JWM4_RAT]</t>
  </si>
  <si>
    <t xml:space="preserve">F1M0L3</t>
  </si>
  <si>
    <t xml:space="preserve">Histone-lysine N-methyltransferase OS=Rattus norvegicus OX=10116 GN=Kmt2a PE=1 SV=3 - [F1M0L3_RAT]</t>
  </si>
  <si>
    <t xml:space="preserve">O35509</t>
  </si>
  <si>
    <t xml:space="preserve">Ras-related protein Rab-11B OS=Rattus norvegicus OX=10116 GN=Rab11b PE=1 SV=4 - [RB11B_RAT]</t>
  </si>
  <si>
    <t xml:space="preserve">M0RC57</t>
  </si>
  <si>
    <t xml:space="preserve">Small ArfGAP 1 OS=Rattus norvegicus OX=10116 GN=Smap1 PE=1 SV=1 - [M0RC57_RAT]</t>
  </si>
  <si>
    <t xml:space="preserve">D4A1K2</t>
  </si>
  <si>
    <t xml:space="preserve">Ribosomal protein L7-like 1 OS=Rattus norvegicus OX=10116 GN=Rpl7l1 PE=1 SV=1 - [D4A1K2_RAT]</t>
  </si>
  <si>
    <t xml:space="preserve">F1LNF5</t>
  </si>
  <si>
    <t xml:space="preserve">Sodium channel protein OS=Rattus norvegicus OX=10116 GN=Scn5a PE=1 SV=2 - [F1LNF5_RAT]</t>
  </si>
  <si>
    <t xml:space="preserve">D4A401</t>
  </si>
  <si>
    <t xml:space="preserve">Testis expressed gene 10 (Predicted) OS=Rattus norvegicus OX=10116 GN=Tex10 PE=1 SV=2 - [D4A401_RAT]</t>
  </si>
  <si>
    <t xml:space="preserve">B5DFA0</t>
  </si>
  <si>
    <t xml:space="preserve">Vil1 protein OS=Rattus norvegicus OX=10116 GN=Vil1 PE=1 SV=1 - [B5DFA0_RAT]</t>
  </si>
  <si>
    <t xml:space="preserve">D3ZV87</t>
  </si>
  <si>
    <t xml:space="preserve">RAD54-like 2 OS=Rattus norvegicus OX=10116 GN=Rad54l2 PE=1 SV=3 - [D3ZV87_RAT]</t>
  </si>
  <si>
    <t xml:space="preserve">D3ZRM0</t>
  </si>
  <si>
    <t xml:space="preserve">Dual-specificity phosphatase 27, atypical OS=Rattus norvegicus OX=10116 GN=Dusp27 PE=1 SV=1 - [D3ZRM0_RAT]</t>
  </si>
  <si>
    <t xml:space="preserve">G3V647</t>
  </si>
  <si>
    <t xml:space="preserve">Pyridoxal kinase OS=Rattus norvegicus OX=10116 GN=Pdxk PE=1 SV=1 - [G3V647_RAT]</t>
  </si>
  <si>
    <t xml:space="preserve">A0A0G2JVE4</t>
  </si>
  <si>
    <t xml:space="preserve">TBC1 domain family, member 31 OS=Rattus norvegicus OX=10116 GN=Tbc1d31 PE=1 SV=1 - [A0A0G2JVE4_RAT]</t>
  </si>
  <si>
    <t xml:space="preserve">A0A0G2JU91</t>
  </si>
  <si>
    <t xml:space="preserve">Nuclear receptor co-repressor 2 OS=Rattus norvegicus OX=10116 GN=Ncor2 PE=1 SV=1 - [A0A0G2JU91_RAT]</t>
  </si>
  <si>
    <t xml:space="preserve">F1LYA6</t>
  </si>
  <si>
    <t xml:space="preserve">Abl-interactor 2 OS=Rattus norvegicus OX=10116 GN=Abi2 PE=4 SV=3 - [F1LYA6_RAT]</t>
  </si>
  <si>
    <t xml:space="preserve">P21571</t>
  </si>
  <si>
    <t xml:space="preserve">ATP synthase-coupling factor 6, mitochondrial OS=Rattus norvegicus OX=10116 GN=Atp5j PE=1 SV=1 - [ATP5J_RAT]</t>
  </si>
  <si>
    <t xml:space="preserve">D4A568</t>
  </si>
  <si>
    <t xml:space="preserve">COX18, cytochrome c oxidase assembly factor OS=Rattus norvegicus OX=10116 GN=Cox18 PE=1 SV=2 - [D4A568_RAT]</t>
  </si>
  <si>
    <t xml:space="preserve">Q9EPJ3</t>
  </si>
  <si>
    <t xml:space="preserve">28S ribosomal protein S26, mitochondrial OS=Rattus norvegicus OX=10116 GN=Mrps26 PE=1 SV=1 - [RT26_RAT]</t>
  </si>
  <si>
    <t xml:space="preserve">F7EQ81</t>
  </si>
  <si>
    <t xml:space="preserve">N-acetylglucosamine-6-sulfatase OS=Rattus norvegicus OX=10116 GN=Gns PE=1 SV=1 - [F7EQ81_RAT]</t>
  </si>
  <si>
    <t xml:space="preserve">D3ZW79</t>
  </si>
  <si>
    <t xml:space="preserve">Early B-cell factor 4 OS=Rattus norvegicus OX=10116 GN=Ebf4 PE=3 SV=2 - [D3ZW79_RAT]</t>
  </si>
  <si>
    <t xml:space="preserve">P00884</t>
  </si>
  <si>
    <t xml:space="preserve">Fructose-bisphosphate aldolase B OS=Rattus norvegicus OX=10116 GN=Aldob PE=1 SV=2 - [ALDOB_RAT]</t>
  </si>
  <si>
    <t xml:space="preserve">Q9ET64</t>
  </si>
  <si>
    <t xml:space="preserve">Sphingomyelin phosphodiesterase 2 OS=Rattus norvegicus OX=10116 GN=Smpd2 PE=1 SV=1 - [NSMA_RAT]</t>
  </si>
  <si>
    <t xml:space="preserve">B0BNM3</t>
  </si>
  <si>
    <t xml:space="preserve">Sorting nexin OS=Rattus norvegicus OX=10116 GN=Snx9 PE=2 SV=1 - [B0BNM3_RAT]</t>
  </si>
  <si>
    <t xml:space="preserve">P11762</t>
  </si>
  <si>
    <t xml:space="preserve">Galectin-1 OS=Rattus norvegicus OX=10116 GN=Lgals1 PE=1 SV=2 - [LEG1_RAT]</t>
  </si>
  <si>
    <t xml:space="preserve">A0A0G2JZP9</t>
  </si>
  <si>
    <t xml:space="preserve">Ring finger protein 11-like 1 OS=Rattus norvegicus OX=10116 GN=Rnf11l1 PE=1 SV=1 - [A0A0G2JZP9_RAT]</t>
  </si>
  <si>
    <t xml:space="preserve">Q5HZA7</t>
  </si>
  <si>
    <t xml:space="preserve">Bin1 protein OS=Rattus norvegicus OX=10116 GN=Bin1 PE=1 SV=1 - [Q5HZA7_RAT]</t>
  </si>
  <si>
    <t xml:space="preserve">Q566E5</t>
  </si>
  <si>
    <t xml:space="preserve">KDEL motif-containing protein 2 OS=Rattus norvegicus OX=10116 GN=Kdelc2 PE=2 SV=1 - [KDEL2_RAT]</t>
  </si>
  <si>
    <t xml:space="preserve">A0A0G2K4R1</t>
  </si>
  <si>
    <t xml:space="preserve">Protein phosphatase 1, regulatory subunit 12C OS=Rattus norvegicus OX=10116 GN=Ppp1r12c PE=1 SV=1 - [A0A0G2K4R1_RAT]</t>
  </si>
  <si>
    <t xml:space="preserve">D4AE06</t>
  </si>
  <si>
    <t xml:space="preserve">Peptidylprolyl isomerase OS=Rattus norvegicus OX=10116 GN=Fkbp15 PE=1 SV=3 - [D4AE06_RAT]</t>
  </si>
  <si>
    <t xml:space="preserve">Q5XIP1</t>
  </si>
  <si>
    <t xml:space="preserve">Protein pelota homolog OS=Rattus norvegicus OX=10116 GN=Pelo PE=1 SV=1 - [PELO_RAT]</t>
  </si>
  <si>
    <t xml:space="preserve">A0A1W2Q6J0</t>
  </si>
  <si>
    <t xml:space="preserve">Calcineurin-binding protein cabin-1 (Fragment) OS=Rattus norvegicus OX=10116 GN=Cabin1 PE=4 SV=1 - [A0A1W2Q6J0_RAT]</t>
  </si>
  <si>
    <t xml:space="preserve">F1LM32</t>
  </si>
  <si>
    <t xml:space="preserve">CMP-N-acetylneuraminate-beta-1,4-galactoside alpha-2,3-sialyltransferase OS=Rattus norvegicus OX=10116 GN=St3gal3 PE=1 SV=2 - [F1LM32_RAT]</t>
  </si>
  <si>
    <t xml:space="preserve">D3ZMJ7</t>
  </si>
  <si>
    <t xml:space="preserve">WNK lysine deficient protein kinase 2 OS=Rattus norvegicus OX=10116 GN=Wnk2 PE=1 SV=2 - [D3ZMJ7_RAT]</t>
  </si>
  <si>
    <t xml:space="preserve">A1A5R1</t>
  </si>
  <si>
    <t xml:space="preserve">RNA binding protein fox-1 homolog 2 OS=Rattus norvegicus OX=10116 GN=Rbfox2 PE=2 SV=1 - [RFOX2_RAT]</t>
  </si>
  <si>
    <t xml:space="preserve">A0A1W2Q6N2</t>
  </si>
  <si>
    <t xml:space="preserve">Olfactory receptor 205 OS=Rattus norvegicus OX=10116 GN=Olr205 PE=3 SV=1 - [A0A1W2Q6N2_RAT]</t>
  </si>
  <si>
    <t xml:space="preserve">Q68FX7</t>
  </si>
  <si>
    <t xml:space="preserve">THO complex subunit 5 homolog OS=Rattus norvegicus OX=10116 GN=Thoc5 PE=2 SV=1 - [THOC5_RAT]</t>
  </si>
  <si>
    <t xml:space="preserve">A0A0G2JY73</t>
  </si>
  <si>
    <t xml:space="preserve">Eukaryotic translation initiation factor 4 gamma, 3 OS=Rattus norvegicus OX=10116 GN=Eif4g3 PE=1 SV=1 - [A0A0G2JY73_RAT]</t>
  </si>
  <si>
    <t xml:space="preserve">B0K024</t>
  </si>
  <si>
    <t xml:space="preserve">Aamp protein (Fragment) OS=Rattus norvegicus OX=10116 GN=Aamp PE=2 SV=1 - [B0K024_RAT]</t>
  </si>
  <si>
    <t xml:space="preserve">P60841</t>
  </si>
  <si>
    <t xml:space="preserve">Alpha-endosulfine OS=Rattus norvegicus OX=10116 GN=Ensa PE=1 SV=1 - [ENSA_RAT]</t>
  </si>
  <si>
    <t xml:space="preserve">P97554</t>
  </si>
  <si>
    <t xml:space="preserve">DnaJ homolog subfamily B member 9 OS=Rattus norvegicus OX=10116 GN=Dnajb9 PE=2 SV=2 - [DNJB9_RAT]</t>
  </si>
  <si>
    <t xml:space="preserve">D4A7L4</t>
  </si>
  <si>
    <t xml:space="preserve">NADH dehydrogenase (Ubiquinone) 1 beta subcomplex, 11 (Predicted) OS=Rattus norvegicus OX=10116 GN=Ndufb11 PE=1 SV=1 - [D4A7L4_RAT]</t>
  </si>
  <si>
    <t xml:space="preserve">Q4QQU5</t>
  </si>
  <si>
    <t xml:space="preserve">Protein YIPF6 OS=Rattus norvegicus OX=10116 GN=Yipf6 PE=1 SV=1 - [YIPF6_RAT]</t>
  </si>
  <si>
    <t xml:space="preserve">Q9R1R4</t>
  </si>
  <si>
    <t xml:space="preserve">Tudor domain-containing protein 7 OS=Rattus norvegicus OX=10116 GN=Tdrd7 PE=1 SV=1 - [TDRD7_RAT]</t>
  </si>
  <si>
    <t xml:space="preserve">G3V9U0</t>
  </si>
  <si>
    <t xml:space="preserve">Acyl-CoA synthetase short-chain family member 2 OS=Rattus norvegicus OX=10116 GN=Acss2 PE=1 SV=1 - [G3V9U0_RAT]</t>
  </si>
  <si>
    <t xml:space="preserve">F1LPM8</t>
  </si>
  <si>
    <t xml:space="preserve">HECT and RLD domain-containing E3 ubiquitin protein ligase family member 6 OS=Rattus norvegicus OX=10116 GN=Herc6 PE=4 SV=3 - [F1LPM8_RAT]</t>
  </si>
  <si>
    <t xml:space="preserve">B4F7C7</t>
  </si>
  <si>
    <t xml:space="preserve">Hebp1 protein OS=Rattus norvegicus OX=10116 GN=Hebp1 PE=1 SV=1 - [B4F7C7_RAT]</t>
  </si>
  <si>
    <t xml:space="preserve">F1M2N4</t>
  </si>
  <si>
    <t xml:space="preserve">Uncharacterized protein OS=Rattus norvegicus OX=10116 PE=1 SV=2 - [F1M2N4_RAT]</t>
  </si>
  <si>
    <t xml:space="preserve">D3Z8N4</t>
  </si>
  <si>
    <t xml:space="preserve">Kelch-like protein 20 OS=Rattus norvegicus OX=10116 GN=Klhl20 PE=3 SV=1 - [KLH20_RAT]</t>
  </si>
  <si>
    <t xml:space="preserve">B1WC25</t>
  </si>
  <si>
    <t xml:space="preserve">Tra2a protein OS=Rattus norvegicus OX=10116 GN=Tra2a PE=1 SV=1 - [B1WC25_RAT]</t>
  </si>
  <si>
    <t xml:space="preserve">Q66H58</t>
  </si>
  <si>
    <t xml:space="preserve">Integrator complex subunit 14 OS=Rattus norvegicus OX=10116 GN=Ints14 PE=2 SV=1 - [INT14_RAT]</t>
  </si>
  <si>
    <t xml:space="preserve">B2RZ74</t>
  </si>
  <si>
    <t xml:space="preserve">Small nuclear ribonucleoprotein U1 subunit 70 OS=Rattus norvegicus OX=10116 GN=Snrnp70 PE=1 SV=1 - [B2RZ74_RAT]</t>
  </si>
  <si>
    <t xml:space="preserve">F1LVV4</t>
  </si>
  <si>
    <t xml:space="preserve">Regulator of chromosome condensation 2 OS=Rattus norvegicus OX=10116 GN=Rcc2 PE=1 SV=1 - [F1LVV4_RAT]</t>
  </si>
  <si>
    <t xml:space="preserve">P47860</t>
  </si>
  <si>
    <t xml:space="preserve">ATP-dependent 6-phosphofructokinase, platelet type OS=Rattus norvegicus OX=10116 GN=Pfkp PE=1 SV=2 - [PFKAP_RAT]</t>
  </si>
  <si>
    <t xml:space="preserve">Q5M9F7</t>
  </si>
  <si>
    <t xml:space="preserve">ARP10 actin-related protein 10 homolog (S. cerevisiae) OS=Rattus norvegicus OX=10116 GN=Actr10 PE=1 SV=1 - [Q5M9F7_RAT]</t>
  </si>
  <si>
    <t xml:space="preserve">Q63409</t>
  </si>
  <si>
    <t xml:space="preserve">Ott protein (Fragment) OS=Rattus norvegicus OX=10116 GN=ott PE=4 SV=1 - [Q63409_RAT]</t>
  </si>
  <si>
    <t xml:space="preserve">D3Z8X6</t>
  </si>
  <si>
    <t xml:space="preserve">Deltex E3 ubiquitin ligase 3L OS=Rattus norvegicus OX=10116 GN=Dtx3l PE=1 SV=1 - [D3Z8X6_RAT]</t>
  </si>
  <si>
    <t xml:space="preserve">D4A7Z6</t>
  </si>
  <si>
    <t xml:space="preserve">Tectorin alpha OS=Rattus norvegicus OX=10116 GN=Tecta PE=4 SV=1 - [D4A7Z6_RAT]</t>
  </si>
  <si>
    <t xml:space="preserve">A0A0U1RRQ3</t>
  </si>
  <si>
    <t xml:space="preserve">Ubiquitin-associated protein 2 OS=Rattus norvegicus OX=10116 GN=Ubap2 PE=1 SV=1 - [A0A0U1RRQ3_RAT]</t>
  </si>
  <si>
    <t xml:space="preserve">D4A772</t>
  </si>
  <si>
    <t xml:space="preserve">Dystrobrevin OS=Rattus norvegicus OX=10116 GN=Dtna PE=1 SV=3 - [D4A772_RAT]</t>
  </si>
  <si>
    <t xml:space="preserve">Q3MHU3</t>
  </si>
  <si>
    <t xml:space="preserve">ATP-dependent RNA helicase TDRD9 OS=Rattus norvegicus OX=10116 GN=Tdrd9 PE=2 SV=3 - [TDRD9_RAT]</t>
  </si>
  <si>
    <t xml:space="preserve">Q9ERU2</t>
  </si>
  <si>
    <t xml:space="preserve">Zinc finger protein 22 OS=Rattus norvegicus OX=10116 GN=Znf22 PE=2 SV=2 - [ZNF22_RAT]</t>
  </si>
  <si>
    <t xml:space="preserve">Q499R6</t>
  </si>
  <si>
    <t xml:space="preserve">Similar to Zinc finger, FYVE domain containing 19 OS=Rattus norvegicus OX=10116 GN=Zfyve19 PE=1 SV=1 - [Q499R6_RAT]</t>
  </si>
  <si>
    <t xml:space="preserve">A0A096MIZ3</t>
  </si>
  <si>
    <t xml:space="preserve">Ethanolamine kinase 2 OS=Rattus norvegicus OX=10116 GN=Etnk2 PE=1 SV=1 - [A0A096MIZ3_RAT]</t>
  </si>
  <si>
    <t xml:space="preserve">Q6AYN2</t>
  </si>
  <si>
    <t xml:space="preserve">Store-operated calcium entry-associated regulatory factor OS=Rattus norvegicus OX=10116 GN=Saraf PE=2 SV=1 - [SARAF_RAT]</t>
  </si>
  <si>
    <t xml:space="preserve">F7F189</t>
  </si>
  <si>
    <t xml:space="preserve">NDC80 kinetochore complex component OS=Rattus norvegicus OX=10116 GN=Ndc80 PE=2 SV=2 - [F7F189_RAT]</t>
  </si>
  <si>
    <t xml:space="preserve">D3ZYU4</t>
  </si>
  <si>
    <t xml:space="preserve">COX20 cytochrome C oxidase assembly factor OS=Rattus norvegicus OX=10116 GN=Cox20 PE=1 SV=1 - [D3ZYU4_RAT]</t>
  </si>
  <si>
    <t xml:space="preserve">B1H264</t>
  </si>
  <si>
    <t xml:space="preserve">TBC1 domain family, member 17 OS=Rattus norvegicus OX=10116 GN=Tbc1d17 PE=1 SV=1 - [B1H264_RAT]</t>
  </si>
  <si>
    <t xml:space="preserve">G3V897</t>
  </si>
  <si>
    <t xml:space="preserve">CTR9 homolog, Paf1/RNA polymerase II complex component OS=Rattus norvegicus OX=10116 GN=Ctr9 PE=1 SV=1 - [G3V897_RAT]</t>
  </si>
  <si>
    <t xml:space="preserve">B0BN74</t>
  </si>
  <si>
    <t xml:space="preserve">Bag2 protein OS=Rattus norvegicus OX=10116 GN=Bag2 PE=2 SV=1 - [B0BN74_RAT]</t>
  </si>
  <si>
    <t xml:space="preserve">P85515</t>
  </si>
  <si>
    <t xml:space="preserve">Alpha-centractin OS=Rattus norvegicus OX=10116 GN=Actr1a PE=1 SV=1 - [ACTZ_RAT]</t>
  </si>
  <si>
    <t xml:space="preserve">P41562</t>
  </si>
  <si>
    <t xml:space="preserve">Isocitrate dehydrogenase [NADP] cytoplasmic OS=Rattus norvegicus OX=10116 GN=Idh1 PE=1 SV=1 - [IDHC_RAT]</t>
  </si>
  <si>
    <t xml:space="preserve">A8QIC3</t>
  </si>
  <si>
    <t xml:space="preserve">DnaJ (Hsp40) homolog, subfamily C, member 9 (Predicted) OS=Rattus norvegicus OX=10116 GN=Dnajc9 PE=1 SV=1 - [A8QIC3_RAT]</t>
  </si>
  <si>
    <t xml:space="preserve">B4F7C9</t>
  </si>
  <si>
    <t xml:space="preserve">STT3A, catalytic subunit of the oligosaccharyltransferase complex OS=Rattus norvegicus OX=10116 GN=Stt3a PE=1 SV=1 - [B4F7C9_RAT]</t>
  </si>
  <si>
    <t xml:space="preserve">F1M0N7</t>
  </si>
  <si>
    <t xml:space="preserve">Capping protein regulator and myosin 1 linker 1 OS=Rattus norvegicus OX=10116 GN=Carmil1 PE=1 SV=2 - [F1M0N7_RAT]</t>
  </si>
  <si>
    <t xml:space="preserve">D3ZEI6</t>
  </si>
  <si>
    <t xml:space="preserve">Nuclear receptor coactivator 5 OS=Rattus norvegicus OX=10116 GN=Ncoa5 PE=1 SV=1 - [D3ZEI6_RAT]</t>
  </si>
  <si>
    <t xml:space="preserve">D3ZFG7</t>
  </si>
  <si>
    <t xml:space="preserve">Zinc finger protein 462 OS=Rattus norvegicus OX=10116 GN=Zfp462 PE=4 SV=2 - [D3ZFG7_RAT]</t>
  </si>
  <si>
    <t xml:space="preserve">A0A0G2K272</t>
  </si>
  <si>
    <t xml:space="preserve">Tumor protein p63-regulated gene 1-like protein OS=Rattus norvegicus OX=10116 GN=Tprg1l PE=1 SV=1 - [A0A0G2K272_RAT]</t>
  </si>
  <si>
    <t xml:space="preserve">Q561R9</t>
  </si>
  <si>
    <t xml:space="preserve">Endoribonuclease LACTB2 OS=Rattus norvegicus OX=10116 GN=Lactb2 PE=2 SV=1 - [LACB2_RAT]</t>
  </si>
  <si>
    <t xml:space="preserve">P97538</t>
  </si>
  <si>
    <t xml:space="preserve">Ras-related protein M-Ras OS=Rattus norvegicus OX=10116 GN=Mras PE=1 SV=2 - [RASM_RAT]</t>
  </si>
  <si>
    <t xml:space="preserve">F1M9B2</t>
  </si>
  <si>
    <t xml:space="preserve">Insulin-like growth factor binding protein 7, isoform CRA_b OS=Rattus norvegicus OX=10116 GN=Igfbp7 PE=1 SV=2 - [F1M9B2_RAT]</t>
  </si>
  <si>
    <t xml:space="preserve">H9BFG4</t>
  </si>
  <si>
    <t xml:space="preserve">Interleukin-6 receptor subunit beta OS=Rattus norvegicus OX=10116 GN=Il6st PE=2 SV=2 - [H9BFG4_RAT]</t>
  </si>
  <si>
    <t xml:space="preserve">M0R789</t>
  </si>
  <si>
    <t xml:space="preserve">Uncharacterized protein OS=Rattus norvegicus OX=10116 PE=4 SV=1 - [M0R789_RAT]</t>
  </si>
  <si>
    <t xml:space="preserve">D3ZT90</t>
  </si>
  <si>
    <t xml:space="preserve">Glutaryl-CoA dehydrogenase OS=Rattus norvegicus OX=10116 GN=Gcdh PE=1 SV=1 - [D3ZT90_RAT]</t>
  </si>
  <si>
    <t xml:space="preserve">G3V614</t>
  </si>
  <si>
    <t xml:space="preserve">KIF1-binding protein OS=Rattus norvegicus OX=10116 GN=Kif1bp PE=1 SV=1 - [G3V614_RAT]</t>
  </si>
  <si>
    <t xml:space="preserve">D3ZQ09</t>
  </si>
  <si>
    <t xml:space="preserve">Zinc finger CCHC-type-containing 24 OS=Rattus norvegicus OX=10116 GN=Zcchc24 PE=1 SV=1 - [D3ZQ09_RAT]</t>
  </si>
  <si>
    <t xml:space="preserve">G3V9X2</t>
  </si>
  <si>
    <t xml:space="preserve">G-protein signalling modulator 1 (AGS3-like, C. elegans), isoform CRA_c OS=Rattus norvegicus OX=10116 GN=Gpsm1 PE=1 SV=1 - [G3V9X2_RAT]</t>
  </si>
  <si>
    <t xml:space="preserve">Q3SWS8</t>
  </si>
  <si>
    <t xml:space="preserve">mRNA export factor OS=Rattus norvegicus OX=10116 GN=Rae1 PE=1 SV=1 - [RAE1L_RAT]</t>
  </si>
  <si>
    <t xml:space="preserve">M0RBV9</t>
  </si>
  <si>
    <t xml:space="preserve">Nucleoporin 214 OS=Rattus norvegicus OX=10116 GN=Nup214 PE=1 SV=2 - [M0RBV9_RAT]</t>
  </si>
  <si>
    <t xml:space="preserve">D3ZA38</t>
  </si>
  <si>
    <t xml:space="preserve">Myosin binding protein C, fast-type (Predicted) OS=Rattus norvegicus OX=10116 GN=Mybpc2 PE=1 SV=1 - [D3ZA38_RAT]</t>
  </si>
  <si>
    <t xml:space="preserve">B0BNM1</t>
  </si>
  <si>
    <t xml:space="preserve">NAD(P)H-hydrate epimerase OS=Rattus norvegicus OX=10116 GN=Naxe PE=2 SV=1 - [NNRE_RAT]</t>
  </si>
  <si>
    <t xml:space="preserve">A0A0G2JSV6</t>
  </si>
  <si>
    <t xml:space="preserve">Globin c2 OS=Rattus norvegicus OX=10116 GN=Hba-a2 PE=1 SV=1 - [A0A0G2JSV6_RAT]</t>
  </si>
  <si>
    <t xml:space="preserve">D3ZKR9</t>
  </si>
  <si>
    <t xml:space="preserve">Zinc finger CCHC-type containing 6 OS=Rattus norvegicus OX=10116 GN=Tut7 PE=1 SV=3 - [D3ZKR9_RAT]</t>
  </si>
  <si>
    <t xml:space="preserve">F1M8P6</t>
  </si>
  <si>
    <t xml:space="preserve">Uncharacterized protein OS=Rattus norvegicus OX=10116 PE=3 SV=2 - [F1M8P6_RAT]</t>
  </si>
  <si>
    <t xml:space="preserve">M0R5Q9</t>
  </si>
  <si>
    <t xml:space="preserve">Glycerophosphodiester phosphodiesterase 1 OS=Rattus norvegicus OX=10116 GN=Gde1 PE=1 SV=1 - [M0R5Q9_RAT]</t>
  </si>
  <si>
    <t xml:space="preserve">Q9Z1E1</t>
  </si>
  <si>
    <t xml:space="preserve">Flotillin-1 OS=Rattus norvegicus OX=10116 GN=Flot1 PE=2 SV=2 - [FLOT1_RAT]</t>
  </si>
  <si>
    <t xml:space="preserve">D3Z8R4</t>
  </si>
  <si>
    <t xml:space="preserve">RNA-binding motif protein 25-like 1 OS=Rattus norvegicus OX=10116 GN=Rbm25l1 PE=1 SV=3 - [D3Z8R4_RAT]</t>
  </si>
  <si>
    <t xml:space="preserve">A0A0G2JT45</t>
  </si>
  <si>
    <t xml:space="preserve">Calcium-binding protein 39-like OS=Rattus norvegicus OX=10116 GN=Cab39l PE=1 SV=1 - [A0A0G2JT45_RAT]</t>
  </si>
  <si>
    <t xml:space="preserve">Q6AYL8</t>
  </si>
  <si>
    <t xml:space="preserve">Leucine-rich repeat and IQ domain-containing protein 3 OS=Rattus norvegicus OX=10116 GN=Lrriq3 PE=2 SV=1 - [LRIQ3_RAT]</t>
  </si>
  <si>
    <t xml:space="preserve">D4A4L2</t>
  </si>
  <si>
    <t xml:space="preserve">Coiled-coil domain-containing 97 OS=Rattus norvegicus OX=10116 GN=Ccdc97 PE=1 SV=1 - [D4A4L2_RAT]</t>
  </si>
  <si>
    <t xml:space="preserve">Q5XIP9</t>
  </si>
  <si>
    <t xml:space="preserve">Transmembrane protein 43 OS=Rattus norvegicus OX=10116 GN=Tmem43 PE=2 SV=1 - [TMM43_RAT]</t>
  </si>
  <si>
    <t xml:space="preserve">D4A148</t>
  </si>
  <si>
    <t xml:space="preserve">Zinc finger RNA-binding protein 2 OS=Rattus norvegicus OX=10116 GN=Zfr2 PE=1 SV=3 - [D4A148_RAT]</t>
  </si>
  <si>
    <t xml:space="preserve">P47967</t>
  </si>
  <si>
    <t xml:space="preserve">Galectin-5 OS=Rattus norvegicus OX=10116 GN=Lgals5 PE=1 SV=2 - [LEG5_RAT]</t>
  </si>
  <si>
    <t xml:space="preserve">P97887</t>
  </si>
  <si>
    <t xml:space="preserve">Presenilin-1 OS=Rattus norvegicus OX=10116 GN=Psen1 PE=1 SV=1 - [PSN1_RAT]</t>
  </si>
  <si>
    <t xml:space="preserve">G3V6G3</t>
  </si>
  <si>
    <t xml:space="preserve">Gamma-aminobutyric acid (GABA-A) receptor, subunit alpha 6, isoform CRA_a OS=Rattus norvegicus OX=10116 GN=Gabra6 PE=1 SV=1 - [G3V6G3_RAT]</t>
  </si>
  <si>
    <t xml:space="preserve">F1LXF5</t>
  </si>
  <si>
    <t xml:space="preserve">Golgi to ER traffic protein 4 OS=Rattus norvegicus OX=10116 GN=Get4 PE=1 SV=2 - [F1LXF5_RAT]</t>
  </si>
  <si>
    <t xml:space="preserve">Q5RJK9</t>
  </si>
  <si>
    <t xml:space="preserve">Polymerase (RNA) I polypeptide C OS=Rattus norvegicus OX=10116 GN=Polr1c PE=1 SV=1 - [Q5RJK9_RAT]</t>
  </si>
  <si>
    <t xml:space="preserve">A0A096MJM8</t>
  </si>
  <si>
    <t xml:space="preserve">LAS1-like, ribosome biogenesis factor (Fragment) OS=Rattus norvegicus OX=10116 GN=Las1l PE=1 SV=1 - [A0A096MJM8_RAT]</t>
  </si>
  <si>
    <t xml:space="preserve">A0A0G2JSM7</t>
  </si>
  <si>
    <t xml:space="preserve">Adducin 1 (Alpha), isoform CRA_b OS=Rattus norvegicus OX=10116 GN=Add1 PE=1 SV=1 - [A0A0G2JSM7_RAT]</t>
  </si>
  <si>
    <t xml:space="preserve">D3ZUM5</t>
  </si>
  <si>
    <t xml:space="preserve">Tripartite motif-containing 33 OS=Rattus norvegicus OX=10116 GN=Trim33 PE=1 SV=3 - [D3ZUM5_RAT]</t>
  </si>
  <si>
    <t xml:space="preserve">D4A651</t>
  </si>
  <si>
    <t xml:space="preserve">PMS1 homolog 1, mismatch repair system component OS=Rattus norvegicus OX=10116 GN=Pms1 PE=4 SV=2 - [D4A651_RAT]</t>
  </si>
  <si>
    <t xml:space="preserve">B5DF62</t>
  </si>
  <si>
    <t xml:space="preserve">Non-specific serine/threonine protein kinase OS=Rattus norvegicus OX=10116 GN=Pak4 PE=1 SV=1 - [B5DF62_RAT]</t>
  </si>
  <si>
    <t xml:space="preserve">A0A0G2K781</t>
  </si>
  <si>
    <t xml:space="preserve">PPFIA-binding protein 1 OS=Rattus norvegicus OX=10116 GN=Ppfibp1 PE=1 SV=1 - [A0A0G2K781_RAT]</t>
  </si>
  <si>
    <t xml:space="preserve">Q5D178</t>
  </si>
  <si>
    <t xml:space="preserve">Alpha 2 macroglobulin cardiac isoform (Fragment) OS=Rattus norvegicus OX=10116 PE=2 SV=1 - [Q5D178_RAT]</t>
  </si>
  <si>
    <t xml:space="preserve">Q5PPN2</t>
  </si>
  <si>
    <t xml:space="preserve">Ribonuclease P protein subunit p25 OS=Rattus norvegicus OX=10116 GN=Rpp25 PE=2 SV=1 - [RPP25_RAT]</t>
  </si>
  <si>
    <t xml:space="preserve">D3ZGX8</t>
  </si>
  <si>
    <t xml:space="preserve">Bromodomain-containing 4 OS=Rattus norvegicus OX=10116 GN=Brd4 PE=1 SV=2 - [D3ZGX8_RAT]</t>
  </si>
  <si>
    <t xml:space="preserve">D4AA38</t>
  </si>
  <si>
    <t xml:space="preserve">Holocarboxylase synthetase OS=Rattus norvegicus OX=10116 GN=Hlcs PE=1 SV=2 - [D4AA38_RAT]</t>
  </si>
  <si>
    <t xml:space="preserve">Q62904</t>
  </si>
  <si>
    <t xml:space="preserve">3-keto-steroid reductase OS=Rattus norvegicus OX=10116 GN=Hsd17b7 PE=1 SV=1 - [DHB7_RAT]</t>
  </si>
  <si>
    <t xml:space="preserve">G3V608</t>
  </si>
  <si>
    <t xml:space="preserve">Colony-stimulating factor 2 receptor beta common subunit OS=Rattus norvegicus OX=10116 GN=Csf2rb PE=4 SV=2 - [G3V608_RAT]</t>
  </si>
  <si>
    <t xml:space="preserve">P21704</t>
  </si>
  <si>
    <t xml:space="preserve">Deoxyribonuclease-1 OS=Rattus norvegicus OX=10116 GN=Dnase1 PE=2 SV=1 - [DNAS1_RAT]</t>
  </si>
  <si>
    <t xml:space="preserve">Q5BJU0</t>
  </si>
  <si>
    <t xml:space="preserve">RAS-related 2 OS=Rattus norvegicus OX=10116 GN=Rras2 PE=1 SV=1 - [Q5BJU0_RAT]</t>
  </si>
  <si>
    <t xml:space="preserve">F1M3B3</t>
  </si>
  <si>
    <t xml:space="preserve">Pleckstrin homology domain-interacting protein OS=Rattus norvegicus OX=10116 GN=Phip PE=1 SV=2 - [F1M3B3_RAT]</t>
  </si>
  <si>
    <t xml:space="preserve">Q642B4</t>
  </si>
  <si>
    <t xml:space="preserve">C-type lectin domain family 14, member a OS=Rattus norvegicus OX=10116 GN=Clec14a PE=1 SV=1 - [Q642B4_RAT]</t>
  </si>
  <si>
    <t xml:space="preserve">Q5FWU0</t>
  </si>
  <si>
    <t xml:space="preserve">WAS protein family, member 2 OS=Rattus norvegicus OX=10116 GN=Wasf2 PE=2 SV=1 - [Q5FWU0_RAT]</t>
  </si>
  <si>
    <t xml:space="preserve">Q8R2E7</t>
  </si>
  <si>
    <t xml:space="preserve">FAS-associated death domain protein OS=Rattus norvegicus OX=10116 GN=Fadd PE=1 SV=1 - [Q8R2E7_RAT]</t>
  </si>
  <si>
    <t xml:space="preserve">D4AEJ5</t>
  </si>
  <si>
    <t xml:space="preserve">Similar to BH3-only member B protein (Predicted) OS=Rattus norvegicus OX=10116 GN=Wwc2 PE=4 SV=1 - [D4AEJ5_RAT]</t>
  </si>
  <si>
    <t xml:space="preserve">F1M9Q1</t>
  </si>
  <si>
    <t xml:space="preserve">TBC1 domain family, member 5 OS=Rattus norvegicus OX=10116 GN=Tbc1d5 PE=1 SV=1 - [F1M9Q1_RAT]</t>
  </si>
  <si>
    <t xml:space="preserve">D3ZCG1</t>
  </si>
  <si>
    <t xml:space="preserve">Similar to RIKEN cDNA 4930578C19 OS=Rattus norvegicus OX=10116 GN=RGD1559731 PE=4 SV=3 - [D3ZCG1_RAT]</t>
  </si>
  <si>
    <t xml:space="preserve">D3ZL95</t>
  </si>
  <si>
    <t xml:space="preserve">Ubiquitin-specific peptidase 40 OS=Rattus norvegicus OX=10116 GN=Usp40 PE=1 SV=1 - [D3ZL95_RAT]</t>
  </si>
  <si>
    <t xml:space="preserve">D3ZJY1</t>
  </si>
  <si>
    <t xml:space="preserve">Mitochondrial ribosomal protein L28 OS=Rattus norvegicus OX=10116 GN=Mrpl28 PE=1 SV=1 - [D3ZJY1_RAT]</t>
  </si>
  <si>
    <t xml:space="preserve">A0A0G2K0J7</t>
  </si>
  <si>
    <t xml:space="preserve">CTD phosphatase subunit 1 OS=Rattus norvegicus OX=10116 GN=Ctdp1 PE=1 SV=1 - [A0A0G2K0J7_RAT]</t>
  </si>
  <si>
    <t xml:space="preserve">B0BN83</t>
  </si>
  <si>
    <t xml:space="preserve">Armadillo repeat-containing protein 1 OS=Rattus norvegicus OX=10116 GN=Armc1 PE=1 SV=1 - [B0BN83_RAT]</t>
  </si>
  <si>
    <t xml:space="preserve">D4A4L4</t>
  </si>
  <si>
    <t xml:space="preserve">MAP7 domain-containing 2 OS=Rattus norvegicus OX=10116 GN=Map7d2 PE=1 SV=3 - [D4A4L4_RAT]</t>
  </si>
  <si>
    <t xml:space="preserve">Q9EQL9</t>
  </si>
  <si>
    <t xml:space="preserve">Sharpin OS=Rattus norvegicus OX=10116 GN=Sharpin PE=1 SV=1 - [SHRPN_RAT]</t>
  </si>
  <si>
    <t xml:space="preserve">G3V678</t>
  </si>
  <si>
    <t xml:space="preserve">DNA-directed RNA polymerases I, II, and III subunit RPABC3 OS=Rattus norvegicus OX=10116 GN=LOC100912534 PE=1 SV=1 - [G3V678_RAT]</t>
  </si>
  <si>
    <t xml:space="preserve">A0A096MJB3</t>
  </si>
  <si>
    <t xml:space="preserve">WD repeat domain 82 (Fragment) OS=Rattus norvegicus OX=10116 GN=Wdr82 PE=1 SV=1 - [A0A096MJB3_RAT]</t>
  </si>
  <si>
    <t xml:space="preserve">Q6AXX4</t>
  </si>
  <si>
    <t xml:space="preserve">Something about silencing protein 10 OS=Rattus norvegicus OX=10116 GN=Utp3 PE=1 SV=1 - [SAS10_RAT]</t>
  </si>
  <si>
    <t xml:space="preserve">D3ZVT3</t>
  </si>
  <si>
    <t xml:space="preserve">Caspase recruitment domain family, member 6 OS=Rattus norvegicus OX=10116 GN=Card6 PE=1 SV=1 - [D3ZVT3_RAT]</t>
  </si>
  <si>
    <t xml:space="preserve">Q4KM58</t>
  </si>
  <si>
    <t xml:space="preserve">Catenin, beta-interacting protein 1 OS=Rattus norvegicus OX=10116 GN=Ctnnbip1 PE=2 SV=1 - [Q4KM58_RAT]</t>
  </si>
  <si>
    <t xml:space="preserve">P60669</t>
  </si>
  <si>
    <t xml:space="preserve">Pleckstrin homology domain-containing family A member 4 OS=Rattus norvegicus OX=10116 GN=Plekha4 PE=2 SV=1 - [PKHA4_RAT]</t>
  </si>
  <si>
    <t xml:space="preserve">D3ZKD3</t>
  </si>
  <si>
    <t xml:space="preserve">RNA demethylase ALKBH5 OS=Rattus norvegicus OX=10116 GN=Alkbh5 PE=1 SV=1 - [ALKB5_RAT]</t>
  </si>
  <si>
    <t xml:space="preserve">Q5BJT2</t>
  </si>
  <si>
    <t xml:space="preserve">Ubiquitin-like protein 3 OS=Rattus norvegicus OX=10116 GN=Ubl3 PE=3 SV=1 - [UBL3_RAT]</t>
  </si>
  <si>
    <t xml:space="preserve">Q5XII0</t>
  </si>
  <si>
    <t xml:space="preserve">Mammalian ependymin-related protein 1 OS=Rattus norvegicus OX=10116 GN=Epdr1 PE=2 SV=1 - [EPDR1_RAT]</t>
  </si>
  <si>
    <t xml:space="preserve">F1LVK3</t>
  </si>
  <si>
    <t xml:space="preserve">Chondroadherin-like OS=Rattus norvegicus OX=10116 GN=Chadl PE=4 SV=2 - [F1LVK3_RAT]</t>
  </si>
  <si>
    <t xml:space="preserve">B2RYU8</t>
  </si>
  <si>
    <t xml:space="preserve">LYR motif-containing protein 1 OS=Rattus norvegicus OX=10116 GN=Lyrm1 PE=2 SV=1 - [LYRM1_RAT]</t>
  </si>
  <si>
    <t xml:space="preserve">G3V661</t>
  </si>
  <si>
    <t xml:space="preserve">Bromodomain adjacent to zinc finger domain protein 1B OS=Rattus norvegicus OX=10116 GN=Baz1b PE=1 SV=1 - [G3V661_RAT]</t>
  </si>
  <si>
    <t xml:space="preserve">F1LN42</t>
  </si>
  <si>
    <t xml:space="preserve">Tensin 1 OS=Rattus norvegicus OX=10116 GN=Tns1 PE=1 SV=2 - [F1LN42_RAT]</t>
  </si>
  <si>
    <t xml:space="preserve">Q498S8</t>
  </si>
  <si>
    <t xml:space="preserve">Frizzled-8 OS=Rattus norvegicus OX=10116 GN=Fzd8 PE=2 SV=1 - [FZD8_RAT]</t>
  </si>
  <si>
    <t xml:space="preserve">Q4V886</t>
  </si>
  <si>
    <t xml:space="preserve">RNA polymerase II-associated factor 1 homolog OS=Rattus norvegicus OX=10116 GN=Paf1 PE=2 SV=1 - [PAF1_RAT]</t>
  </si>
  <si>
    <t xml:space="preserve">D4ADI9</t>
  </si>
  <si>
    <t xml:space="preserve">Similar to WD repeat domain 53 (Predicted), isoform CRA_a OS=Rattus norvegicus OX=10116 GN=Wdr53 PE=4 SV=1 - [D4ADI9_RAT]</t>
  </si>
  <si>
    <t xml:space="preserve">A0A0G2KA71</t>
  </si>
  <si>
    <t xml:space="preserve">Nectin cell adhesion molecule 2 OS=Rattus norvegicus OX=10116 GN=Nectin2 PE=1 SV=1 - [A0A0G2KA71_RAT]</t>
  </si>
  <si>
    <t xml:space="preserve">D4A9J3</t>
  </si>
  <si>
    <t xml:space="preserve">Sema domain, immunoglobulin domain (Ig), transmembrane domain (TM) and short cytoplasmic domain, (Semaphorin) 4C (Predicted) OS=Rattus norvegicus OX=10116 GN=Sema4c PE=3 SV=1 - [D4A9J3_RAT]</t>
  </si>
  <si>
    <t xml:space="preserve">D3ZCY4</t>
  </si>
  <si>
    <t xml:space="preserve">Uncharacterized protein OS=Rattus norvegicus OX=10116 PE=3 SV=1 - [D3ZCY4_RAT]</t>
  </si>
  <si>
    <t xml:space="preserve">A0A1L1WKJ1</t>
  </si>
  <si>
    <t xml:space="preserve">Mitogen-activated protein kinase (Fragment) OS=Rattus norvegicus OX=10116 PE=2 SV=1 - [A0A1L1WKJ1_RAT]</t>
  </si>
  <si>
    <t xml:space="preserve">Q641X2</t>
  </si>
  <si>
    <t xml:space="preserve">RNA polymerase-associated protein LEO1 OS=Rattus norvegicus OX=10116 GN=Leo1 PE=1 SV=1 - [LEO1_RAT]</t>
  </si>
  <si>
    <t xml:space="preserve">Q9JJ79</t>
  </si>
  <si>
    <t xml:space="preserve">Cytoplasmic dynein 2 heavy chain 1 OS=Rattus norvegicus OX=10116 GN=Dync2h1 PE=1 SV=1 - [DYHC2_RAT]</t>
  </si>
  <si>
    <t xml:space="preserve">G3V6Z8</t>
  </si>
  <si>
    <t xml:space="preserve">Arachidonate 15-lipoxygenase B OS=Rattus norvegicus OX=10116 GN=Alox15b PE=3 SV=1 - [G3V6Z8_RAT]</t>
  </si>
  <si>
    <t xml:space="preserve">F1LS29</t>
  </si>
  <si>
    <t xml:space="preserve">Calpain-1 catalytic subunit OS=Rattus norvegicus OX=10116 GN=Capn1 PE=1 SV=1 - [F1LS29_RAT]</t>
  </si>
  <si>
    <t xml:space="preserve">Q5XIV0</t>
  </si>
  <si>
    <t xml:space="preserve">Terminal nucleotidyltransferase 5C OS=Rattus norvegicus OX=10116 GN=Tent5c PE=2 SV=1 - [TET5C_RAT]</t>
  </si>
  <si>
    <t xml:space="preserve">D3ZRX9</t>
  </si>
  <si>
    <t xml:space="preserve">Calponin (Fragment) OS=Rattus norvegicus OX=10116 GN=Cnn2 PE=1 SV=3 - [D3ZRX9_RAT]</t>
  </si>
  <si>
    <t xml:space="preserve">Q4QR73</t>
  </si>
  <si>
    <t xml:space="preserve">DnaJ (Hsp40) homolog, subfamily A, member 4 OS=Rattus norvegicus OX=10116 GN=Dnaja4 PE=1 SV=1 - [Q4QR73_RAT]</t>
  </si>
  <si>
    <t xml:space="preserve">Q64017</t>
  </si>
  <si>
    <t xml:space="preserve">Probable G-protein coupled receptor 176 OS=Rattus norvegicus OX=10116 GN=Gpr176 PE=2 SV=2 - [GP176_RAT]</t>
  </si>
  <si>
    <t xml:space="preserve">P07379</t>
  </si>
  <si>
    <t xml:space="preserve">Phosphoenolpyruvate carboxykinase, cytosolic [GTP] OS=Rattus norvegicus OX=10116 GN=Pck1 PE=1 SV=1 - [PCKGC_RAT]</t>
  </si>
  <si>
    <t xml:space="preserve">A0A0G2KB60</t>
  </si>
  <si>
    <t xml:space="preserve">Ribosomal protein S6 kinase C1 OS=Rattus norvegicus OX=10116 GN=Rps6kc1 PE=1 SV=1 - [A0A0G2KB60_RAT]</t>
  </si>
  <si>
    <t xml:space="preserve">F7EWA3</t>
  </si>
  <si>
    <t xml:space="preserve">SP140 nuclear body protein OS=Rattus norvegicus OX=10116 GN=Sp140 PE=4 SV=2 - [F7EWA3_RAT]</t>
  </si>
  <si>
    <t xml:space="preserve">A0A0G2JWU5</t>
  </si>
  <si>
    <t xml:space="preserve">Lysosomal-associated transmembrane protein 4A OS=Rattus norvegicus OX=10116 GN=Laptm4a PE=4 SV=1 - [A0A0G2JWU5_RAT]</t>
  </si>
  <si>
    <t xml:space="preserve">D4A4J3</t>
  </si>
  <si>
    <t xml:space="preserve">Alpha-mannosidase OS=Rattus norvegicus OX=10116 GN=Man2a2 PE=3 SV=3 - [D4A4J3_RAT]</t>
  </si>
  <si>
    <t xml:space="preserve">A0A0G2JVY2</t>
  </si>
  <si>
    <t xml:space="preserve">CD163 molecule OS=Rattus norvegicus OX=10116 GN=Cd163 PE=1 SV=1 - [A0A0G2JVY2_RAT]</t>
  </si>
  <si>
    <t xml:space="preserve">A1L108</t>
  </si>
  <si>
    <t xml:space="preserve">Actin-related protein 2/3 complex subunit 5-like protein OS=Rattus norvegicus OX=10116 GN=Arpc5l PE=1 SV=2 - [ARP5L_RAT]</t>
  </si>
  <si>
    <t xml:space="preserve">F1LX77</t>
  </si>
  <si>
    <t xml:space="preserve">DIRAS family GTPase 3 OS=Rattus norvegicus OX=10116 GN=Diras3 PE=4 SV=2 - [F1LX77_RAT]</t>
  </si>
  <si>
    <t xml:space="preserve">Q5M9G3</t>
  </si>
  <si>
    <t xml:space="preserve">Caprin-1 OS=Rattus norvegicus OX=10116 GN=Caprin1 PE=1 SV=2 - [CAPR1_RAT]</t>
  </si>
  <si>
    <t xml:space="preserve">A0A0G2KAT3</t>
  </si>
  <si>
    <t xml:space="preserve">Replication protein A subunit OS=Rattus norvegicus OX=10116 GN=Rpa1 PE=1 SV=1 - [A0A0G2KAT3_RAT]</t>
  </si>
  <si>
    <t xml:space="preserve">M0R3Q5</t>
  </si>
  <si>
    <t xml:space="preserve">Ubiquitin-conjugating enzyme E2 W OS=Rattus norvegicus OX=10116 GN=LOC103694506 PE=4 SV=1 - [M0R3Q5_RAT]</t>
  </si>
  <si>
    <t xml:space="preserve">D3Z946</t>
  </si>
  <si>
    <t xml:space="preserve">Similar to RIKEN cDNA 2210416J16 (Predicted), isoform CRA_b OS=Rattus norvegicus OX=10116 GN=Tmem70 PE=1 SV=1 - [D3Z946_RAT]</t>
  </si>
  <si>
    <t xml:space="preserve">Q80W89</t>
  </si>
  <si>
    <t xml:space="preserve">NADH dehydrogenase [ubiquinone] 1 alpha subcomplex subunit 11 OS=Rattus norvegicus OX=10116 GN=Ndufa11 PE=2 SV=1 - [NDUAB_RAT]</t>
  </si>
  <si>
    <t xml:space="preserve">Q4QR80</t>
  </si>
  <si>
    <t xml:space="preserve">28S ribosomal protein S25, mitochondrial OS=Rattus norvegicus OX=10116 GN=Mrps25 PE=2 SV=1 - [RT25_RAT]</t>
  </si>
  <si>
    <t xml:space="preserve">F1M6W2</t>
  </si>
  <si>
    <t xml:space="preserve">Endoplasmic reticulum metallopeptidase 1 OS=Rattus norvegicus OX=10116 GN=Ermp1 PE=1 SV=1 - [F1M6W2_RAT]</t>
  </si>
  <si>
    <t xml:space="preserve">G3V7L0</t>
  </si>
  <si>
    <t xml:space="preserve">Adrenodoxin, mitochondrial OS=Rattus norvegicus OX=10116 GN=Fdx1 PE=1 SV=1 - [G3V7L0_RAT]</t>
  </si>
  <si>
    <t xml:space="preserve">F1LWG4</t>
  </si>
  <si>
    <t xml:space="preserve">NADH dehydrogenase (Ubiquinone) 1 alpha subcomplex, assembly factor 1 (Predicted), isoform CRA_a OS=Rattus norvegicus OX=10116 GN=Ndufaf1 PE=1 SV=2 - [F1LWG4_RAT]</t>
  </si>
  <si>
    <t xml:space="preserve">P62909</t>
  </si>
  <si>
    <t xml:space="preserve">40S ribosomal protein S3 OS=Rattus norvegicus OX=10116 GN=Rps3 PE=1 SV=1 - [RS3_RAT]</t>
  </si>
  <si>
    <t xml:space="preserve">D4A3P1</t>
  </si>
  <si>
    <t xml:space="preserve">Ubiquilin 4 OS=Rattus norvegicus OX=10116 GN=Ubqln4 PE=1 SV=1 - [D4A3P1_RAT]</t>
  </si>
  <si>
    <t xml:space="preserve">Q66SY1</t>
  </si>
  <si>
    <t xml:space="preserve">Clathrin-assembly lymphoid leukemia protein OS=Rattus norvegicus OX=10116 GN=Picalm PE=1 SV=1 - [Q66SY1_RAT]</t>
  </si>
  <si>
    <t xml:space="preserve">F1LU97</t>
  </si>
  <si>
    <t xml:space="preserve">SAM and SH3 domain-containing 1 OS=Rattus norvegicus OX=10116 GN=Sash1 PE=1 SV=3 - [F1LU97_RAT]</t>
  </si>
  <si>
    <t xml:space="preserve">D4ADT3</t>
  </si>
  <si>
    <t xml:space="preserve">WAPL cohesin release factor OS=Rattus norvegicus OX=10116 GN=Wapl PE=1 SV=2 - [D4ADT3_RAT]</t>
  </si>
  <si>
    <t xml:space="preserve">P63025</t>
  </si>
  <si>
    <t xml:space="preserve">Vesicle-associated membrane protein 3 OS=Rattus norvegicus OX=10116 GN=Vamp3 PE=1 SV=1 - [VAMP3_RAT]</t>
  </si>
  <si>
    <t xml:space="preserve">Q4KMC4</t>
  </si>
  <si>
    <t xml:space="preserve">Glutamine--fructose-6-phosphate aminotransferase [isomerizing] 2 OS=Rattus norvegicus OX=10116 GN=Gfpt2 PE=1 SV=3 - [GFPT2_RAT]</t>
  </si>
  <si>
    <t xml:space="preserve">Q6EV70</t>
  </si>
  <si>
    <t xml:space="preserve">GDP-fucose protein O-fucosyltransferase 1 OS=Rattus norvegicus OX=10116 GN=Pofut1 PE=1 SV=1 - [OFUT1_RAT]</t>
  </si>
  <si>
    <t xml:space="preserve">Q5M872</t>
  </si>
  <si>
    <t xml:space="preserve">Dipeptidase 2 OS=Rattus norvegicus OX=10116 GN=Dpep2 PE=2 SV=1 - [DPEP2_RAT]</t>
  </si>
  <si>
    <t xml:space="preserve">O35923</t>
  </si>
  <si>
    <t xml:space="preserve">Breast cancer type 2 susceptibility protein homolog OS=Rattus norvegicus OX=10116 GN=Brca2 PE=1 SV=1 - [BRCA2_RAT]</t>
  </si>
  <si>
    <t xml:space="preserve">Q765A7</t>
  </si>
  <si>
    <t xml:space="preserve">GPI inositol-deacylase OS=Rattus norvegicus OX=10116 GN=Pgap1 PE=1 SV=1 - [PGAP1_RAT]</t>
  </si>
  <si>
    <t xml:space="preserve">B4F769</t>
  </si>
  <si>
    <t xml:space="preserve">SWI/SNF-related matrix-associated actin-dependent regulator of chromatin subfamily A-like protein 1 OS=Rattus norvegicus OX=10116 GN=Smarcal1 PE=2 SV=1 - [SMAL1_RAT]</t>
  </si>
  <si>
    <t xml:space="preserve">Q66WT9</t>
  </si>
  <si>
    <t xml:space="preserve">Clathrin-assembly lymphoid myeloid leukemia protein OS=Rattus norvegicus OX=10116 GN=Picalm PE=1 SV=1 - [Q66WT9_RAT]</t>
  </si>
  <si>
    <t xml:space="preserve">F1LSH0</t>
  </si>
  <si>
    <t xml:space="preserve">Symplekin OS=Rattus norvegicus OX=10116 GN=Sympk PE=1 SV=2 - [F1LSH0_RAT]</t>
  </si>
  <si>
    <t xml:space="preserve">Q01129</t>
  </si>
  <si>
    <t xml:space="preserve">Decorin OS=Rattus norvegicus OX=10116 GN=Dcn PE=1 SV=1 - [PGS2_RAT]</t>
  </si>
  <si>
    <t xml:space="preserve">B2RYJ3</t>
  </si>
  <si>
    <t xml:space="preserve">Cullin 4A OS=Rattus norvegicus OX=10116 GN=Cul4a PE=1 SV=1 - [B2RYJ3_RAT]</t>
  </si>
  <si>
    <t xml:space="preserve">A0A0G2K9B4</t>
  </si>
  <si>
    <t xml:space="preserve">Mitochondrial ribosomal protein L15 OS=Rattus norvegicus OX=10116 GN=Mrpl15 PE=1 SV=1 - [A0A0G2K9B4_RAT]</t>
  </si>
  <si>
    <t xml:space="preserve">Q5PQN9</t>
  </si>
  <si>
    <t xml:space="preserve">39S ribosomal protein L38, mitochondrial OS=Rattus norvegicus OX=10116 GN=Mrpl38 PE=2 SV=2 - [RM38_RAT]</t>
  </si>
  <si>
    <t xml:space="preserve">Q568Y2</t>
  </si>
  <si>
    <t xml:space="preserve">2-(3-amino-3-carboxypropyl)histidine synthase subunit 2 OS=Rattus norvegicus OX=10116 GN=Dph2 PE=2 SV=1 - [DPH2_RAT]</t>
  </si>
  <si>
    <t xml:space="preserve">D3ZLY9</t>
  </si>
  <si>
    <t xml:space="preserve">Histone H2B OS=Rattus norvegicus OX=10116 GN=Hist1h2bh PE=3 SV=2 - [D3ZLY9_RAT]</t>
  </si>
  <si>
    <t xml:space="preserve">G3V9P1</t>
  </si>
  <si>
    <t xml:space="preserve">Phosphoinositide-3-kinase-interacting protein 1 OS=Rattus norvegicus OX=10116 GN=Pik3ip1 PE=4 SV=3 - [G3V9P1_RAT]</t>
  </si>
  <si>
    <t xml:space="preserve">F1M8T4</t>
  </si>
  <si>
    <t xml:space="preserve">Crystallin beta-gamma domain-containing 3 OS=Rattus norvegicus OX=10116 GN=Crybg3 PE=1 SV=2 - [F1M8T4_RAT]</t>
  </si>
  <si>
    <t xml:space="preserve">A0A0G2K9L2</t>
  </si>
  <si>
    <t xml:space="preserve">Target of myb1-like 2 membrane-trafficking protein OS=Rattus norvegicus OX=10116 GN=Tom1l2 PE=1 SV=1 - [A0A0G2K9L2_RAT]</t>
  </si>
  <si>
    <t xml:space="preserve">A0A096MKE2</t>
  </si>
  <si>
    <t xml:space="preserve">Sorting nexin 12 OS=Rattus norvegicus OX=10116 GN=Snx12 PE=1 SV=1 - [A0A096MKE2_RAT]</t>
  </si>
  <si>
    <t xml:space="preserve">A0A0G2K059</t>
  </si>
  <si>
    <t xml:space="preserve">Mitochondrial calcium uniporter OS=Rattus norvegicus OX=10116 GN=Mcu PE=1 SV=1 - [A0A0G2K059_RAT]</t>
  </si>
  <si>
    <t xml:space="preserve">Q5RK27</t>
  </si>
  <si>
    <t xml:space="preserve">Solute carrier family 12 member 7 OS=Rattus norvegicus OX=10116 GN=Slc12a7 PE=2 SV=2 - [S12A7_RAT]</t>
  </si>
  <si>
    <t xml:space="preserve">A0A0G2JUD6</t>
  </si>
  <si>
    <t xml:space="preserve">Kinesin-like protein OS=Rattus norvegicus OX=10116 GN=Kif3a PE=1 SV=1 - [A0A0G2JUD6_RAT]</t>
  </si>
  <si>
    <t xml:space="preserve">D3Z8B9</t>
  </si>
  <si>
    <t xml:space="preserve">Family with sequence similarity 76, member B OS=Rattus norvegicus OX=10116 GN=Fam76b PE=1 SV=1 - [D3Z8B9_RAT]</t>
  </si>
  <si>
    <t xml:space="preserve">B2RZ57</t>
  </si>
  <si>
    <t xml:space="preserve">Mitochondrial ribosomal protein L18 OS=Rattus norvegicus OX=10116 GN=Mrpl18 PE=1 SV=1 - [B2RZ57_RAT]</t>
  </si>
  <si>
    <t xml:space="preserve">A0A0G2JT90</t>
  </si>
  <si>
    <t xml:space="preserve">ASH2-like histone lysine methyltransferase complex subunit OS=Rattus norvegicus OX=10116 GN=Ash2l PE=1 SV=1 - [A0A0G2JT90_RAT]</t>
  </si>
  <si>
    <t xml:space="preserve">A0A0H2UHU1</t>
  </si>
  <si>
    <t xml:space="preserve">60S ribosomal protein L37a OS=Rattus norvegicus OX=10116 GN=Rpl37a PE=3 SV=1 - [A0A0H2UHU1_RAT]</t>
  </si>
  <si>
    <t xml:space="preserve">Q9ET09</t>
  </si>
  <si>
    <t xml:space="preserve">Magnesium transporter MRS2 homolog, mitochondrial OS=Rattus norvegicus OX=10116 GN=Mrs2 PE=2 SV=1 - [MRS2_RAT]</t>
  </si>
  <si>
    <t xml:space="preserve">Q62636</t>
  </si>
  <si>
    <t xml:space="preserve">Ras-related protein Rap-1b OS=Rattus norvegicus OX=10116 GN=Rap1b PE=1 SV=2 - [RAP1B_RAT]</t>
  </si>
  <si>
    <t xml:space="preserve">Q8CHM7</t>
  </si>
  <si>
    <t xml:space="preserve">2-hydroxyacyl-CoA lyase 1 OS=Rattus norvegicus OX=10116 GN=Hacl1 PE=1 SV=1 - [HACL1_RAT]</t>
  </si>
  <si>
    <t xml:space="preserve">Q568Y3</t>
  </si>
  <si>
    <t xml:space="preserve">E3 ubiquitin-protein ligase RNF185 OS=Rattus norvegicus OX=10116 GN=Rnf185 PE=2 SV=1 - [RN185_RAT]</t>
  </si>
  <si>
    <t xml:space="preserve">D4A3V2</t>
  </si>
  <si>
    <t xml:space="preserve">NADH dehydrogenase [ubiquinone] 1 alpha subcomplex subunit 6 OS=Rattus norvegicus OX=10116 GN=Ndufa6 PE=1 SV=1 - [D4A3V2_RAT]</t>
  </si>
  <si>
    <t xml:space="preserve">A0A0G2K1A1</t>
  </si>
  <si>
    <t xml:space="preserve">Zinc finger protein 706 OS=Rattus norvegicus OX=10116 GN=Zfp706 PE=1 SV=1 - [A0A0G2K1A1_RAT]</t>
  </si>
  <si>
    <t xml:space="preserve">Q566E4</t>
  </si>
  <si>
    <t xml:space="preserve">Heterogeneous nuclear ribonucleoprotein R OS=Rattus norvegicus OX=10116 GN=Hnrnpr PE=1 SV=1 - [Q566E4_RAT]</t>
  </si>
  <si>
    <t xml:space="preserve">A0A0G2K977</t>
  </si>
  <si>
    <t xml:space="preserve">Golgin subfamily A member 2 OS=Rattus norvegicus OX=10116 GN=Golga2 PE=1 SV=1 - [A0A0G2K977_RAT]</t>
  </si>
  <si>
    <t xml:space="preserve">A0A0G2JX20</t>
  </si>
  <si>
    <t xml:space="preserve">Katanin p80 WD40 repeat-containing subunit B1 OS=Rattus norvegicus OX=10116 GN=Katnb1 PE=3 SV=1 - [A0A0G2JX20_RAT]</t>
  </si>
  <si>
    <t xml:space="preserve">Q5XIB7</t>
  </si>
  <si>
    <t xml:space="preserve">tRNA-splicing endonuclease subunit Sen34 OS=Rattus norvegicus OX=10116 GN=Tsen34 PE=1 SV=1 - [Q5XIB7_RAT]</t>
  </si>
  <si>
    <t xml:space="preserve">Q91Y80</t>
  </si>
  <si>
    <t xml:space="preserve">SH3 domain-binding protein 5 OS=Rattus norvegicus OX=10116 GN=Sh3bp5 PE=1 SV=2 - [3BP5_RAT]</t>
  </si>
  <si>
    <t xml:space="preserve">Q5U3Z0</t>
  </si>
  <si>
    <t xml:space="preserve">Cilia- and flagella-associated protein 298 OS=Rattus norvegicus OX=10116 GN=Cfap298 PE=1 SV=1 - [CF298_RAT]</t>
  </si>
  <si>
    <t xml:space="preserve">G3V9K0</t>
  </si>
  <si>
    <t xml:space="preserve">Cysteinyl-tRNA synthetase OS=Rattus norvegicus OX=10116 GN=Cars PE=1 SV=1 - [G3V9K0_RAT]</t>
  </si>
  <si>
    <t xml:space="preserve">A0A0G2KAE2</t>
  </si>
  <si>
    <t xml:space="preserve">Tumor suppressor candidate 3 OS=Rattus norvegicus OX=10116 GN=Tusc3 PE=4 SV=1 - [A0A0G2KAE2_RAT]</t>
  </si>
  <si>
    <t xml:space="preserve">B5DFL8</t>
  </si>
  <si>
    <t xml:space="preserve">Transcriptional adapter OS=Rattus norvegicus OX=10116 GN=Tada2b PE=2 SV=1 - [B5DFL8_RAT]</t>
  </si>
  <si>
    <t xml:space="preserve">G3V7L9</t>
  </si>
  <si>
    <t xml:space="preserve">Leucine zipper protein 1 OS=Rattus norvegicus OX=10116 GN=Luzp1 PE=1 SV=1 - [G3V7L9_RAT]</t>
  </si>
  <si>
    <t xml:space="preserve">Q68FT1</t>
  </si>
  <si>
    <t xml:space="preserve">Ubiquinone biosynthesis protein COQ9, mitochondrial OS=Rattus norvegicus OX=10116 GN=Coq9 PE=1 SV=2 - [COQ9_RAT]</t>
  </si>
  <si>
    <t xml:space="preserve">A0A0G2K3X7</t>
  </si>
  <si>
    <t xml:space="preserve">Lactosylceramide alpha-2,3-sialyltransferase OS=Rattus norvegicus OX=10116 GN=St3gal5 PE=1 SV=1 - [A0A0G2K3X7_RAT]</t>
  </si>
  <si>
    <t xml:space="preserve">P70560</t>
  </si>
  <si>
    <t xml:space="preserve">Collagen alpha-1(XII) chain (Fragment) OS=Rattus norvegicus OX=10116 GN=Col12a1 PE=2 SV=1 - [COCA1_RAT]</t>
  </si>
  <si>
    <t xml:space="preserve">D3ZTP0</t>
  </si>
  <si>
    <t xml:space="preserve">10-formyltetrahydrofolate dehydrogenase OS=Rattus norvegicus OX=10116 GN=Aldh1l2 PE=1 SV=3 - [D3ZTP0_RAT]</t>
  </si>
  <si>
    <t xml:space="preserve">A0A0G2K1B7</t>
  </si>
  <si>
    <t xml:space="preserve">NEDD4 binding protein 2-like 1 OS=Rattus norvegicus OX=10116 GN=N4bp2l1 PE=4 SV=1 - [A0A0G2K1B7_RAT]</t>
  </si>
  <si>
    <t xml:space="preserve">A0A0G2K0W9</t>
  </si>
  <si>
    <t xml:space="preserve">Proteasome subunit alpha type OS=Rattus norvegicus OX=10116 GN=Psma7 PE=1 SV=1 - [A0A0G2K0W9_RAT]</t>
  </si>
  <si>
    <t xml:space="preserve">D4ACV0</t>
  </si>
  <si>
    <t xml:space="preserve">Negative elongation factor complex member B OS=Rattus norvegicus OX=10116 GN=Nelfb PE=1 SV=1 - [D4ACV0_RAT]</t>
  </si>
  <si>
    <t xml:space="preserve">Q6P3V9</t>
  </si>
  <si>
    <t xml:space="preserve">60S ribosomal protein L4 OS=Rattus norvegicus OX=10116 GN=Rpl4 PE=1 SV=1 - [Q6P3V9_RAT]</t>
  </si>
  <si>
    <t xml:space="preserve">P63312</t>
  </si>
  <si>
    <t xml:space="preserve">Thymosin beta-10 OS=Rattus norvegicus OX=10116 GN=Tmsb10 PE=1 SV=2 - [TYB10_RAT]</t>
  </si>
  <si>
    <t xml:space="preserve">A0A0G2K452</t>
  </si>
  <si>
    <t xml:space="preserve">Cytochrome b561 family, member D1 OS=Rattus norvegicus OX=10116 GN=Cyb561d1 PE=4 SV=1 - [A0A0G2K452_RAT]</t>
  </si>
  <si>
    <t xml:space="preserve">B4F7F2</t>
  </si>
  <si>
    <t xml:space="preserve">Mier1 protein OS=Rattus norvegicus OX=10116 GN=Mier1 PE=2 SV=1 - [B4F7F2_RAT]</t>
  </si>
  <si>
    <t xml:space="preserve">D4ACC2</t>
  </si>
  <si>
    <t xml:space="preserve">KN motif and ankyrin repeat domains 2 OS=Rattus norvegicus OX=10116 GN=Kank2 PE=1 SV=2 - [D4ACC2_RAT]</t>
  </si>
  <si>
    <t xml:space="preserve">Q6AXN8</t>
  </si>
  <si>
    <t xml:space="preserve">Zinc finger and SCAN domain-containing 21 OS=Rattus norvegicus OX=10116 GN=Zscan21 PE=2 SV=1 - [Q6AXN8_RAT]</t>
  </si>
  <si>
    <t xml:space="preserve">Q6P502</t>
  </si>
  <si>
    <t xml:space="preserve">T-complex protein 1 subunit gamma OS=Rattus norvegicus OX=10116 GN=Cct3 PE=1 SV=1 - [TCPG_RAT]</t>
  </si>
  <si>
    <t xml:space="preserve">Q156J1</t>
  </si>
  <si>
    <t xml:space="preserve">Bcl-2-interacting death suppressor OS=Rattus norvegicus OX=10116 PE=2 SV=1 - [Q156J1_RAT]</t>
  </si>
  <si>
    <t xml:space="preserve">P04961</t>
  </si>
  <si>
    <t xml:space="preserve">Proliferating cell nuclear antigen OS=Rattus norvegicus OX=10116 GN=Pcna PE=1 SV=1 - [PCNA_RAT]</t>
  </si>
  <si>
    <t xml:space="preserve">A0A0G2K1X6</t>
  </si>
  <si>
    <t xml:space="preserve">Protein bassoon OS=Rattus norvegicus OX=10116 GN=Bsn PE=4 SV=1 - [A0A0G2K1X6_RAT]</t>
  </si>
  <si>
    <t xml:space="preserve">F7FFV2</t>
  </si>
  <si>
    <t xml:space="preserve">Keratin, type II cytoskeletal 5 (Fragment) OS=Rattus norvegicus OX=10116 GN=Krt5 PE=1 SV=2 - [F7FFV2_RAT]</t>
  </si>
  <si>
    <t xml:space="preserve">A0A0G2K3N1</t>
  </si>
  <si>
    <t xml:space="preserve">Golgi brefeldin A-resistant guanine nucleotide exchange factor 1 OS=Rattus norvegicus OX=10116 GN=Gbf1 PE=1 SV=1 - [A0A0G2K3N1_RAT]</t>
  </si>
  <si>
    <t xml:space="preserve">A0A0G2JV89</t>
  </si>
  <si>
    <t xml:space="preserve">Spermatid perinuclear RNA-binding protein OS=Rattus norvegicus OX=10116 GN=Strbp PE=1 SV=1 - [A0A0G2JV89_RAT]</t>
  </si>
  <si>
    <t xml:space="preserve">M0R7E2</t>
  </si>
  <si>
    <t xml:space="preserve">Phospholipid-transporting ATPase OS=Rattus norvegicus OX=10116 GN=Atp8b5p PE=3 SV=1 - [M0R7E2_RAT]</t>
  </si>
  <si>
    <t xml:space="preserve">A0A0G2JXN8</t>
  </si>
  <si>
    <t xml:space="preserve">Oxysterol-binding protein OS=Rattus norvegicus OX=10116 GN=Osbpl8 PE=1 SV=1 - [A0A0G2JXN8_RAT]</t>
  </si>
  <si>
    <t xml:space="preserve">P17325</t>
  </si>
  <si>
    <t xml:space="preserve">Transcription factor AP-1 OS=Rattus norvegicus OX=10116 GN=Jun PE=1 SV=1 - [JUN_RAT]</t>
  </si>
  <si>
    <t xml:space="preserve">A0A0G2JZ79</t>
  </si>
  <si>
    <t xml:space="preserve">NAD-dependent protein deacetylase sirtuin-1 OS=Rattus norvegicus OX=10116 GN=Sirt1 PE=3 SV=2 - [SIR1_RAT]</t>
  </si>
  <si>
    <t xml:space="preserve">Q4KM77</t>
  </si>
  <si>
    <t xml:space="preserve">Etoposide-induced protein 2.4 homolog OS=Rattus norvegicus OX=10116 GN=Ei24 PE=1 SV=1 - [EI24_RAT]</t>
  </si>
  <si>
    <t xml:space="preserve">B5DFE8</t>
  </si>
  <si>
    <t xml:space="preserve">RAD54-like OS=Rattus norvegicus OX=10116 GN=Rad54l PE=2 SV=1 - [B5DFE8_RAT]</t>
  </si>
  <si>
    <t xml:space="preserve">Q5I0J2</t>
  </si>
  <si>
    <t xml:space="preserve">MAD2L1-binding protein OS=Rattus norvegicus OX=10116 GN=Mad2l1bp PE=1 SV=1 - [Q5I0J2_RAT]</t>
  </si>
  <si>
    <t xml:space="preserve">D3ZRG8</t>
  </si>
  <si>
    <t xml:space="preserve">Peroxisome proliferator-activated receptor gamma, coactivator-related 1 OS=Rattus norvegicus OX=10116 GN=Pprc1 PE=4 SV=3 - [D3ZRG8_RAT]</t>
  </si>
  <si>
    <t xml:space="preserve">Q6AYD3</t>
  </si>
  <si>
    <t xml:space="preserve">Proliferation-associated protein 2G4 OS=Rattus norvegicus OX=10116 GN=Pa2g4 PE=1 SV=1 - [PA2G4_RAT]</t>
  </si>
  <si>
    <t xml:space="preserve">Q5U2M4</t>
  </si>
  <si>
    <t xml:space="preserve">DNA ligase OS=Rattus norvegicus OX=10116 GN=Lig3 PE=1 SV=1 - [Q5U2M4_RAT]</t>
  </si>
  <si>
    <t xml:space="preserve">O08628</t>
  </si>
  <si>
    <t xml:space="preserve">Procollagen C-endopeptidase enhancer 1 OS=Rattus norvegicus OX=10116 GN=Pcolce PE=1 SV=1 - [PCOC1_RAT]</t>
  </si>
  <si>
    <t xml:space="preserve">M0R601</t>
  </si>
  <si>
    <t xml:space="preserve">Uncharacterized protein OS=Rattus norvegicus OX=10116 PE=4 SV=2 - [M0R601_RAT]</t>
  </si>
  <si>
    <t xml:space="preserve">A0A096MKG2</t>
  </si>
  <si>
    <t xml:space="preserve">Nucleolar protein 6 OS=Rattus norvegicus OX=10116 GN=Nol6 PE=1 SV=1 - [A0A096MKG2_RAT]</t>
  </si>
  <si>
    <t xml:space="preserve">D3ZLP2</t>
  </si>
  <si>
    <t xml:space="preserve">Ring finger protein 17 OS=Rattus norvegicus OX=10116 GN=Rnf17 PE=1 SV=1 - [D3ZLP2_RAT]</t>
  </si>
  <si>
    <t xml:space="preserve">Q9R066</t>
  </si>
  <si>
    <t xml:space="preserve">Coxsackievirus and adenovirus receptor homolog OS=Rattus norvegicus OX=10116 GN=Cxadr PE=1 SV=2 - [CXAR_RAT]</t>
  </si>
  <si>
    <t xml:space="preserve">F1M280</t>
  </si>
  <si>
    <t xml:space="preserve">Metalloendopeptidase OS=Rattus norvegicus OX=10116 GN=Tll2 PE=3 SV=2 - [F1M280_RAT]</t>
  </si>
  <si>
    <t xml:space="preserve">D4ABA5</t>
  </si>
  <si>
    <t xml:space="preserve">RCG35999, isoform CRA_a OS=Rattus norvegicus OX=10116 GN=Smtn PE=1 SV=1 - [D4ABA5_RAT]</t>
  </si>
  <si>
    <t xml:space="preserve">A0A0G2K2R0</t>
  </si>
  <si>
    <t xml:space="preserve">Uncharacterized protein OS=Rattus norvegicus OX=10116 PE=1 SV=1 - [A0A0G2K2R0_RAT]</t>
  </si>
  <si>
    <t xml:space="preserve">A0A0G2JTL4</t>
  </si>
  <si>
    <t xml:space="preserve">Mast/stem cell growth factor receptor OS=Rattus norvegicus OX=10116 GN=Kit PE=1 SV=1 - [A0A0G2JTL4_RAT]</t>
  </si>
  <si>
    <t xml:space="preserve">F1LVZ9</t>
  </si>
  <si>
    <t xml:space="preserve">HECT domain E3 ubiquitin protein ligase 3 OS=Rattus norvegicus OX=10116 GN=Hectd3 PE=1 SV=3 - [F1LVZ9_RAT]</t>
  </si>
  <si>
    <t xml:space="preserve">D3ZHG3</t>
  </si>
  <si>
    <t xml:space="preserve">Protein tyrosine kinase 7 OS=Rattus norvegicus OX=10116 GN=Ptk7 PE=3 SV=3 - [D3ZHG3_RAT]</t>
  </si>
  <si>
    <t xml:space="preserve">D3ZY89</t>
  </si>
  <si>
    <t xml:space="preserve">RCG43696, isoform CRA_b OS=Rattus norvegicus OX=10116 GN=Taf8 PE=1 SV=1 - [D3ZY89_RAT]</t>
  </si>
  <si>
    <t xml:space="preserve">G3V6C4</t>
  </si>
  <si>
    <t xml:space="preserve">UDP-glucose 6-dehydrogenase OS=Rattus norvegicus OX=10116 GN=Ugdh PE=1 SV=1 - [G3V6C4_RAT]</t>
  </si>
  <si>
    <t xml:space="preserve">E9PT28</t>
  </si>
  <si>
    <t xml:space="preserve">Multidrug resistance-associated protein 1 OS=Rattus norvegicus OX=10116 GN=Abcc1 PE=1 SV=3 - [E9PT28_RAT]</t>
  </si>
  <si>
    <t xml:space="preserve">O35276</t>
  </si>
  <si>
    <t xml:space="preserve">Neuropilin-2 OS=Rattus norvegicus OX=10116 GN=Nrp2 PE=2 SV=1 - [NRP2_RAT]</t>
  </si>
  <si>
    <t xml:space="preserve">M0RBT5</t>
  </si>
  <si>
    <t xml:space="preserve">SDS3 homolog, SIN3A corepressor complex component OS=Rattus norvegicus OX=10116 GN=Suds3 PE=1 SV=2 - [M0RBT5_RAT]</t>
  </si>
  <si>
    <t xml:space="preserve">B0BNM6</t>
  </si>
  <si>
    <t xml:space="preserve">LOC683402 protein OS=Rattus norvegicus OX=10116 GN=Ap3s2 PE=2 SV=1 - [B0BNM6_RAT]</t>
  </si>
  <si>
    <t xml:space="preserve">Q5M9G5</t>
  </si>
  <si>
    <t xml:space="preserve">Coiled-coil domain-containing protein 117 OS=Rattus norvegicus OX=10116 GN=Ccdc117 PE=2 SV=1 - [CC117_RAT]</t>
  </si>
  <si>
    <t xml:space="preserve">F1LNG8</t>
  </si>
  <si>
    <t xml:space="preserve">Protein Mpv17 OS=Rattus norvegicus OX=10116 GN=Mpv17 PE=1 SV=2 - [F1LNG8_RAT]</t>
  </si>
  <si>
    <t xml:space="preserve">B1WBS4</t>
  </si>
  <si>
    <t xml:space="preserve">Similar to Vacuolar protein sorting 26 homolog (VPS26 protein homolog), isoform CRA_a OS=Rattus norvegicus OX=10116 GN=Vps26b PE=1 SV=1 - [B1WBS4_RAT]</t>
  </si>
  <si>
    <t xml:space="preserve">G3V936</t>
  </si>
  <si>
    <t xml:space="preserve">Citrate synthase OS=Rattus norvegicus OX=10116 GN=Cs PE=1 SV=1 - [G3V936_RAT]</t>
  </si>
  <si>
    <t xml:space="preserve">M0R835</t>
  </si>
  <si>
    <t xml:space="preserve">Splicing factor 3B, subunit 6 OS=Rattus norvegicus OX=10116 GN=Sf3b6 PE=1 SV=2 - [M0R835_RAT]</t>
  </si>
  <si>
    <t xml:space="preserve">A0A0G2K1L8</t>
  </si>
  <si>
    <t xml:space="preserve">Brain acid soluble protein 1 OS=Rattus norvegicus OX=10116 GN=Basp1 PE=1 SV=1 - [A0A0G2K1L8_RAT]</t>
  </si>
  <si>
    <t xml:space="preserve">A0A0G2K5M1</t>
  </si>
  <si>
    <t xml:space="preserve">Sp3 transcription factor OS=Rattus norvegicus OX=10116 GN=Sp3 PE=1 SV=1 - [A0A0G2K5M1_RAT]</t>
  </si>
  <si>
    <t xml:space="preserve">D3ZLM6</t>
  </si>
  <si>
    <t xml:space="preserve">Dolichol kinase OS=Rattus norvegicus OX=10116 GN=Dolk PE=1 SV=1 - [D3ZLM6_RAT]</t>
  </si>
  <si>
    <t xml:space="preserve">Q67B98</t>
  </si>
  <si>
    <t xml:space="preserve">Ribonuclease III-like protein (Fragment) OS=Rattus norvegicus OX=10116 PE=2 SV=1 - [Q67B98_RAT]</t>
  </si>
  <si>
    <t xml:space="preserve">Q6AYD1</t>
  </si>
  <si>
    <t xml:space="preserve">Metallo-beta-lactamase domain-containing protein 1 OS=Rattus norvegicus OX=10116 GN=Mblac1 PE=2 SV=1 - [MBLC1_RAT]</t>
  </si>
  <si>
    <t xml:space="preserve">A0A0G2K621</t>
  </si>
  <si>
    <t xml:space="preserve">Patatin-like phospholipase domain-containing 8 OS=Rattus norvegicus OX=10116 GN=Pnpla8 PE=1 SV=1 - [A0A0G2K621_RAT]</t>
  </si>
  <si>
    <t xml:space="preserve">D3ZT52</t>
  </si>
  <si>
    <t xml:space="preserve">Polybromo 1 OS=Rattus norvegicus OX=10116 GN=Pbrm1 PE=1 SV=2 - [D3ZT52_RAT]</t>
  </si>
  <si>
    <t xml:space="preserve">F1M4H5</t>
  </si>
  <si>
    <t xml:space="preserve">NOVA alternative-splicing regulator 2 OS=Rattus norvegicus OX=10116 GN=Nova2 PE=4 SV=3 - [F1M4H5_RAT]</t>
  </si>
  <si>
    <t xml:space="preserve">A0A0G2JXY0</t>
  </si>
  <si>
    <t xml:space="preserve">Coiled-coil domain containing 9B OS=Rattus norvegicus OX=10116 GN=Ccdc9b PE=1 SV=1 - [A0A0G2JXY0_RAT]</t>
  </si>
  <si>
    <t xml:space="preserve">Q7TP54</t>
  </si>
  <si>
    <t xml:space="preserve">Rho family-interacting cell polarization regulator 2 OS=Rattus norvegicus OX=10116 GN=Ripor2 PE=1 SV=1 - [RIPR2_RAT]</t>
  </si>
  <si>
    <t xml:space="preserve">M0R7B4</t>
  </si>
  <si>
    <t xml:space="preserve">Histone cluster 1 H1 family member d OS=Rattus norvegicus OX=10116 GN=Hist1h1d PE=1 SV=2 - [M0R7B4_RAT]</t>
  </si>
  <si>
    <t xml:space="preserve">G3V6D8</t>
  </si>
  <si>
    <t xml:space="preserve">Myosin-3 OS=Rattus norvegicus OX=10116 GN=Myh3 PE=1 SV=1 - [G3V6D8_RAT]</t>
  </si>
  <si>
    <t xml:space="preserve">F1LYZ8</t>
  </si>
  <si>
    <t xml:space="preserve">Protein phosphatase 1, regulatory subunit 21 OS=Rattus norvegicus OX=10116 GN=Ppp1r21 PE=1 SV=3 - [F1LYZ8_RAT]</t>
  </si>
  <si>
    <t xml:space="preserve">A0A0G2JXT9</t>
  </si>
  <si>
    <t xml:space="preserve">Rho guanine nucleotide exchange factor 17 OS=Rattus norvegicus OX=10116 GN=Arhgef17 PE=1 SV=1 - [A0A0G2JXT9_RAT]</t>
  </si>
  <si>
    <t xml:space="preserve">D3ZRJ7</t>
  </si>
  <si>
    <t xml:space="preserve">Leucine-rich repeat kinase 1 OS=Rattus norvegicus OX=10116 GN=Lrrk1 PE=4 SV=2 - [D3ZRJ7_RAT]</t>
  </si>
  <si>
    <t xml:space="preserve">Q5M7T4</t>
  </si>
  <si>
    <t xml:space="preserve">Protein YIPF4 OS=Rattus norvegicus OX=10116 GN=Yipf4 PE=2 SV=1 - [YIPF4_RAT]</t>
  </si>
  <si>
    <t xml:space="preserve">Q566R3</t>
  </si>
  <si>
    <t xml:space="preserve">G patch domain-containing protein 4 OS=Rattus norvegicus OX=10116 GN=Gpatch4 PE=2 SV=1 - [GPTC4_RAT]</t>
  </si>
  <si>
    <t xml:space="preserve">D4A5R3</t>
  </si>
  <si>
    <t xml:space="preserve">AT hook, DNA-binding motif,-containing 1 OS=Rattus norvegicus OX=10116 GN=Ahdc1 PE=1 SV=1 - [D4A5R3_RAT]</t>
  </si>
  <si>
    <t xml:space="preserve">Q5BJZ3</t>
  </si>
  <si>
    <t xml:space="preserve">Nicotinamide nucleotide transhydrogenase OS=Rattus norvegicus OX=10116 GN=Nnt PE=1 SV=1 - [Q5BJZ3_RAT]</t>
  </si>
  <si>
    <t xml:space="preserve">Q14TE9</t>
  </si>
  <si>
    <t xml:space="preserve">DNA topoisomerase 2 OS=Rattus norvegicus OX=10116 GN=Top2b PE=2 SV=1 - [Q14TE9_RAT]</t>
  </si>
  <si>
    <t xml:space="preserve">G3V6G7</t>
  </si>
  <si>
    <t xml:space="preserve">Polyribonucleotide nucleotidyltransferase 1 OS=Rattus norvegicus OX=10116 GN=Pnpt1 PE=1 SV=1 - [G3V6G7_RAT]</t>
  </si>
  <si>
    <t xml:space="preserve">D3ZQ30</t>
  </si>
  <si>
    <t xml:space="preserve">Telomere maintenance 2 OS=Rattus norvegicus OX=10116 GN=Telo2 PE=1 SV=1 - [D3ZQ30_RAT]</t>
  </si>
  <si>
    <t xml:space="preserve">F1LRC8</t>
  </si>
  <si>
    <t xml:space="preserve">Transmembrane protein 39B OS=Rattus norvegicus OX=10116 GN=Tmem39b PE=4 SV=3 - [F1LRC8_RAT]</t>
  </si>
  <si>
    <t xml:space="preserve">D3ZQE8</t>
  </si>
  <si>
    <t xml:space="preserve">Exportin 5 OS=Rattus norvegicus OX=10116 GN=Xpo5 PE=1 SV=1 - [D3ZQE8_RAT]</t>
  </si>
  <si>
    <t xml:space="preserve">B0BN90</t>
  </si>
  <si>
    <t xml:space="preserve">rRNA adenine N(6)-methyltransferase OS=Rattus norvegicus OX=10116 GN=Dimt1 PE=2 SV=1 - [B0BN90_RAT]</t>
  </si>
  <si>
    <t xml:space="preserve">D4A4T9</t>
  </si>
  <si>
    <t xml:space="preserve">Cysteine and histidine-rich domain-containing protein 1 OS=Rattus norvegicus OX=10116 GN=Chordc1 PE=3 SV=1 - [CHRD1_RAT]</t>
  </si>
  <si>
    <t xml:space="preserve">A0A0G2JT88</t>
  </si>
  <si>
    <t xml:space="preserve">Cell division cycle 16 OS=Rattus norvegicus OX=10116 GN=Cdc16 PE=1 SV=1 - [A0A0G2JT88_RAT]</t>
  </si>
  <si>
    <t xml:space="preserve">A0A0G2JTA4</t>
  </si>
  <si>
    <t xml:space="preserve">GTPase, very large interferon-inducible 1 OS=Rattus norvegicus OX=10116 GN=Gvin1 PE=1 SV=1 - [A0A0G2JTA4_RAT]</t>
  </si>
  <si>
    <t xml:space="preserve">G3V8U6</t>
  </si>
  <si>
    <t xml:space="preserve">DNA polymerase alpha subunit B OS=Rattus norvegicus OX=10116 GN=Pola2 PE=1 SV=1 - [G3V8U6_RAT]</t>
  </si>
  <si>
    <t xml:space="preserve">D4ABX6</t>
  </si>
  <si>
    <t xml:space="preserve">Multimerin 2 OS=Rattus norvegicus OX=10116 GN=Mmrn2 PE=1 SV=1 - [D4ABX6_RAT]</t>
  </si>
  <si>
    <t xml:space="preserve">D3ZV75</t>
  </si>
  <si>
    <t xml:space="preserve">Major facilitator superfamily domain-containing 1 OS=Rattus norvegicus OX=10116 GN=Mfsd1 PE=4 SV=1 - [D3ZV75_RAT]</t>
  </si>
  <si>
    <t xml:space="preserve">Q9ES40</t>
  </si>
  <si>
    <t xml:space="preserve">PRA1 family protein 3 OS=Rattus norvegicus OX=10116 GN=Arl6ip5 PE=1 SV=1 - [PRAF3_RAT]</t>
  </si>
  <si>
    <t xml:space="preserve">A1L014</t>
  </si>
  <si>
    <t xml:space="preserve">Cactin OS=Rattus norvegicus OX=10116 GN=Cactin PE=2 SV=1 - [A1L014_RAT]</t>
  </si>
  <si>
    <t xml:space="preserve">Q5RK00</t>
  </si>
  <si>
    <t xml:space="preserve">39S ribosomal protein L46, mitochondrial OS=Rattus norvegicus OX=10116 GN=Mrpl46 PE=2 SV=1 - [RM46_RAT]</t>
  </si>
  <si>
    <t xml:space="preserve">D3ZRD9</t>
  </si>
  <si>
    <t xml:space="preserve">Allograft inflammatory factor 1-like OS=Rattus norvegicus OX=10116 GN=Aif1l PE=4 SV=1 - [D3ZRD9_RAT]</t>
  </si>
  <si>
    <t xml:space="preserve">Q5I0H4</t>
  </si>
  <si>
    <t xml:space="preserve">Calcium load-activated calcium channel OS=Rattus norvegicus OX=10116 GN=Tmco1 PE=2 SV=1 - [TMCO1_RAT]</t>
  </si>
  <si>
    <t xml:space="preserve">A0A0G2K5M6</t>
  </si>
  <si>
    <t xml:space="preserve">Proline-rich 12 OS=Rattus norvegicus OX=10116 GN=Prr12 PE=1 SV=1 - [A0A0G2K5M6_RAT]</t>
  </si>
  <si>
    <t xml:space="preserve">P13084</t>
  </si>
  <si>
    <t xml:space="preserve">Nucleophosmin OS=Rattus norvegicus OX=10116 GN=Npm1 PE=1 SV=1 - [NPM_RAT]</t>
  </si>
  <si>
    <t xml:space="preserve">Q9JI92</t>
  </si>
  <si>
    <t xml:space="preserve">Syntenin-1 OS=Rattus norvegicus OX=10116 GN=Sdcbp PE=1 SV=1 - [SDCB1_RAT]</t>
  </si>
  <si>
    <t xml:space="preserve">O54922</t>
  </si>
  <si>
    <t xml:space="preserve">Exocyst complex component 7 OS=Rattus norvegicus OX=10116 GN=Exoc7 PE=1 SV=1 - [EXOC7_RAT]</t>
  </si>
  <si>
    <t xml:space="preserve">M0R7E6</t>
  </si>
  <si>
    <t xml:space="preserve">Uncharacterized protein OS=Rattus norvegicus OX=10116 PE=1 SV=2 - [M0R7E6_RAT]</t>
  </si>
  <si>
    <t xml:space="preserve">P50137</t>
  </si>
  <si>
    <t xml:space="preserve">Transketolase OS=Rattus norvegicus OX=10116 GN=Tkt PE=1 SV=1 - [TKT_RAT]</t>
  </si>
  <si>
    <t xml:space="preserve">Q641Y2</t>
  </si>
  <si>
    <t xml:space="preserve">NADH dehydrogenase [ubiquinone] iron-sulfur protein 2, mitochondrial OS=Rattus norvegicus OX=10116 GN=Ndufs2 PE=1 SV=1 - [NDUS2_RAT]</t>
  </si>
  <si>
    <t xml:space="preserve">D3ZD03</t>
  </si>
  <si>
    <t xml:space="preserve">Tyrosine-protein kinase OS=Rattus norvegicus OX=10116 GN=Tyk2 PE=1 SV=1 - [D3ZD03_RAT]</t>
  </si>
  <si>
    <t xml:space="preserve">D3ZSC2</t>
  </si>
  <si>
    <t xml:space="preserve">Programmed cell death 2-like OS=Rattus norvegicus OX=10116 GN=Pdcd2l PE=1 SV=1 - [D3ZSC2_RAT]</t>
  </si>
  <si>
    <t xml:space="preserve">Q5I034</t>
  </si>
  <si>
    <t xml:space="preserve">Protein CUSTOS OS=Rattus norvegicus OX=10116 GN=Custos PE=1 SV=1 - [CSTOS_RAT]</t>
  </si>
  <si>
    <t xml:space="preserve">D4A3S8</t>
  </si>
  <si>
    <t xml:space="preserve">NOL1/NOP2/Sun domain family, member 2 (Predicted) OS=Rattus norvegicus OX=10116 GN=Nsun2 PE=1 SV=1 - [D4A3S8_RAT]</t>
  </si>
  <si>
    <t xml:space="preserve">B5DF86</t>
  </si>
  <si>
    <t xml:space="preserve">Conserved oligomeric Golgi complex subunit 8 OS=Rattus norvegicus OX=10116 GN=Cog8 PE=1 SV=1 - [B5DF86_RAT]</t>
  </si>
  <si>
    <t xml:space="preserve">P28494</t>
  </si>
  <si>
    <t xml:space="preserve">Alpha-mannosidase 2 OS=Rattus norvegicus OX=10116 GN=Man2a1 PE=1 SV=2 - [MA2A1_RAT]</t>
  </si>
  <si>
    <t xml:space="preserve">A0A0G2K081</t>
  </si>
  <si>
    <t xml:space="preserve">Uncharacterized protein OS=Rattus norvegicus OX=10116 PE=4 SV=1 - [A0A0G2K081_RAT]</t>
  </si>
  <si>
    <t xml:space="preserve">Q9JIH7</t>
  </si>
  <si>
    <t xml:space="preserve">Serine/threonine-protein kinase WNK1 OS=Rattus norvegicus OX=10116 GN=Wnk1 PE=1 SV=2 - [WNK1_RAT]</t>
  </si>
  <si>
    <t xml:space="preserve">A9LNM8</t>
  </si>
  <si>
    <t xml:space="preserve">cGMP-dependent protein kinase OS=Rattus norvegicus OX=10116 GN=Pkg PE=2 SV=1 - [A9LNM8_RAT]</t>
  </si>
  <si>
    <t xml:space="preserve">Q63507</t>
  </si>
  <si>
    <t xml:space="preserve">60S ribosomal protein L14 OS=Rattus norvegicus OX=10116 GN=Rpl14 PE=1 SV=3 - [RL14_RAT]</t>
  </si>
  <si>
    <t xml:space="preserve">B2BKY8</t>
  </si>
  <si>
    <t xml:space="preserve">Centrobin, centriole duplication and spindle assembly protein OS=Rattus norvegicus OX=10116 GN=Cntrob PE=1 SV=1 - [B2BKY8_RAT]</t>
  </si>
  <si>
    <t xml:space="preserve">E9PU29</t>
  </si>
  <si>
    <t xml:space="preserve">Ring finger protein 31 OS=Rattus norvegicus OX=10116 GN=Rnf31 PE=1 SV=2 - [E9PU29_RAT]</t>
  </si>
  <si>
    <t xml:space="preserve">D3Z9Z9</t>
  </si>
  <si>
    <t xml:space="preserve">SWI/SNF-related matrix-associated actin-dependent regulator of chromatin subfamily A containing DEAD/H box 1 OS=Rattus norvegicus OX=10116 GN=Smarcad1 PE=1 SV=1 - [SMRCD_RAT]</t>
  </si>
  <si>
    <t xml:space="preserve">A0A0G2K5Z4</t>
  </si>
  <si>
    <t xml:space="preserve">Uncharacterized protein OS=Rattus norvegicus OX=10116 PE=1 SV=1 - [A0A0G2K5Z4_RAT]</t>
  </si>
  <si>
    <t xml:space="preserve">P35248</t>
  </si>
  <si>
    <t xml:space="preserve">Pulmonary surfactant-associated protein D OS=Rattus norvegicus OX=10116 GN=Sftpd PE=1 SV=1 - [SFTPD_RAT]</t>
  </si>
  <si>
    <t xml:space="preserve">D3ZUY0</t>
  </si>
  <si>
    <t xml:space="preserve">Retinol dehydrogenase 14 OS=Rattus norvegicus OX=10116 GN=Rdh14 PE=1 SV=1 - [D3ZUY0_RAT]</t>
  </si>
  <si>
    <t xml:space="preserve">D4A9K3</t>
  </si>
  <si>
    <t xml:space="preserve">D-aminoacyl-tRNA deacylase OS=Rattus norvegicus OX=10116 GN=Dtd1 PE=1 SV=1 - [D4A9K3_RAT]</t>
  </si>
  <si>
    <t xml:space="preserve">A0A096MJM1</t>
  </si>
  <si>
    <t xml:space="preserve">Ras homolog family member G (Fragment) OS=Rattus norvegicus OX=10116 GN=Rhog PE=1 SV=6 - [A0A096MJM1_RAT]</t>
  </si>
  <si>
    <t xml:space="preserve">A0A0H2UHS3</t>
  </si>
  <si>
    <t xml:space="preserve">Coiled-coil domain-containing protein 51 OS=Rattus norvegicus OX=10116 GN=Ccdc51 PE=1 SV=1 - [A0A0H2UHS3_RAT]</t>
  </si>
  <si>
    <t xml:space="preserve">Q0ZHH6</t>
  </si>
  <si>
    <t xml:space="preserve">Atlastin-3 OS=Rattus norvegicus OX=10116 GN=Atl3 PE=2 SV=2 - [ATLA3_RAT]</t>
  </si>
  <si>
    <t xml:space="preserve">P62243</t>
  </si>
  <si>
    <t xml:space="preserve">40S ribosomal protein S8 OS=Rattus norvegicus OX=10116 GN=Rps8 PE=1 SV=2 - [RS8_RAT]</t>
  </si>
  <si>
    <t xml:space="preserve">F1LQL4</t>
  </si>
  <si>
    <t xml:space="preserve">5-azacytidine-induced protein 2 OS=Rattus norvegicus OX=10116 GN=Azi2 PE=1 SV=3 - [F1LQL4_RAT]</t>
  </si>
  <si>
    <t xml:space="preserve">P10252</t>
  </si>
  <si>
    <t xml:space="preserve">CD48 antigen OS=Rattus norvegicus OX=10116 GN=Cd48 PE=1 SV=1 - [CD48_RAT]</t>
  </si>
  <si>
    <t xml:space="preserve">D3ZXK4</t>
  </si>
  <si>
    <t xml:space="preserve">Abhydrolase domain-containing 11 OS=Rattus norvegicus OX=10116 GN=Abhd11 PE=1 SV=1 - [D3ZXK4_RAT]</t>
  </si>
  <si>
    <t xml:space="preserve">Q5XIF3</t>
  </si>
  <si>
    <t xml:space="preserve">NADH dehydrogenase [ubiquinone] iron-sulfur protein 4, mitochondrial OS=Rattus norvegicus OX=10116 GN=Ndufs4 PE=1 SV=1 - [NDUS4_RAT]</t>
  </si>
  <si>
    <t xml:space="preserve">D3ZK96</t>
  </si>
  <si>
    <t xml:space="preserve">Poly (A) polymerase alpha OS=Rattus norvegicus OX=10116 GN=Papola PE=1 SV=1 - [D3ZK96_RAT]</t>
  </si>
  <si>
    <t xml:space="preserve">Q5U334</t>
  </si>
  <si>
    <t xml:space="preserve">Poliovirus receptor OS=Rattus norvegicus OX=10116 GN=PVR PE=1 SV=1 - [Q5U334_RAT]</t>
  </si>
  <si>
    <t xml:space="preserve">B5DEY1</t>
  </si>
  <si>
    <t xml:space="preserve">Afg3l1 protein (Fragment) OS=Rattus norvegicus OX=10116 GN=Afg3l1 PE=2 SV=1 - [B5DEY1_RAT]</t>
  </si>
  <si>
    <t xml:space="preserve">Q8CGX0</t>
  </si>
  <si>
    <t xml:space="preserve">Insulin-like growth factor 2 mRNA-binding protein 1 OS=Rattus norvegicus OX=10116 GN=Igf2bp1 PE=1 SV=1 - [IF2B1_RAT]</t>
  </si>
  <si>
    <t xml:space="preserve">G3V734</t>
  </si>
  <si>
    <t xml:space="preserve">2,4-dienoyl CoA reductase 1, mitochondrial, isoform CRA_a OS=Rattus norvegicus OX=10116 GN=Decr1 PE=1 SV=1 - [G3V734_RAT]</t>
  </si>
  <si>
    <t xml:space="preserve">B2GV02</t>
  </si>
  <si>
    <t xml:space="preserve">Rac GTPase-activating protein 1 OS=Rattus norvegicus OX=10116 GN=Racgap1 PE=1 SV=1 - [B2GV02_RAT]</t>
  </si>
  <si>
    <t xml:space="preserve">B2GUV0</t>
  </si>
  <si>
    <t xml:space="preserve">Cyth1 protein OS=Rattus norvegicus OX=10116 GN=Cyth1 PE=2 SV=1 - [B2GUV0_RAT]</t>
  </si>
  <si>
    <t xml:space="preserve">P97563</t>
  </si>
  <si>
    <t xml:space="preserve">Rattus norvegicus thymosin beta-like protein OS=Rattus norvegicus OX=10116 GN=Tmsb15b2 PE=2 SV=1 - [P97563_RAT]</t>
  </si>
  <si>
    <t xml:space="preserve">Q5BJP5</t>
  </si>
  <si>
    <t xml:space="preserve">Transmembrane protein 230 OS=Rattus norvegicus OX=10116 GN=Tmem230 PE=1 SV=1 - [TM230_RAT]</t>
  </si>
  <si>
    <t xml:space="preserve">M0RAI4</t>
  </si>
  <si>
    <t xml:space="preserve">Glutamyl-tRNA synthetase 2, mitochondrial OS=Rattus norvegicus OX=10116 GN=Ears2 PE=1 SV=2 - [M0RAI4_RAT]</t>
  </si>
  <si>
    <t xml:space="preserve">F1LNV0</t>
  </si>
  <si>
    <t xml:space="preserve">Apoptosis regulator Bcl-2 OS=Rattus norvegicus OX=10116 GN=Bcl2 PE=4 SV=1 - [F1LNV0_RAT]</t>
  </si>
  <si>
    <t xml:space="preserve">Q6AYJ2</t>
  </si>
  <si>
    <t xml:space="preserve">Biorientation of chromosomes in cell division protein 1 OS=Rattus norvegicus OX=10116 GN=Bod1 PE=2 SV=1 - [BOD1_RAT]</t>
  </si>
  <si>
    <t xml:space="preserve">Q62931</t>
  </si>
  <si>
    <t xml:space="preserve">Golgi SNAP receptor complex member 1 OS=Rattus norvegicus OX=10116 GN=Gosr1 PE=1 SV=1 - [GOSR1_RAT]</t>
  </si>
  <si>
    <t xml:space="preserve">F1LTR1</t>
  </si>
  <si>
    <t xml:space="preserve">WD repeat-containing protein 26 OS=Rattus norvegicus OX=10116 GN=Wdr26 PE=3 SV=2 - [WDR26_RAT]</t>
  </si>
  <si>
    <t xml:space="preserve">P11497</t>
  </si>
  <si>
    <t xml:space="preserve">Acetyl-CoA carboxylase 1 OS=Rattus norvegicus OX=10116 GN=Acaca PE=1 SV=1 - [ACACA_RAT]</t>
  </si>
  <si>
    <t xml:space="preserve">P97586</t>
  </si>
  <si>
    <t xml:space="preserve">Cell growth regulator with EF hand domain protein 1 OS=Rattus norvegicus OX=10116 GN=Cgref1 PE=1 SV=1 - [CGRE1_RAT]</t>
  </si>
  <si>
    <t xml:space="preserve">B0K017</t>
  </si>
  <si>
    <t xml:space="preserve">ADP-ribosylhydrolase like 2 (Predicted) OS=Rattus norvegicus OX=10116 GN=Adprhl2 PE=1 SV=1 - [B0K017_RAT]</t>
  </si>
  <si>
    <t xml:space="preserve">A0A0G2K6J5</t>
  </si>
  <si>
    <t xml:space="preserve">Myosin light polypeptide 6 OS=Rattus norvegicus OX=10116 GN=Myl6 PE=1 SV=1 - [A0A0G2K6J5_RAT]</t>
  </si>
  <si>
    <t xml:space="preserve">Q5FVL4</t>
  </si>
  <si>
    <t xml:space="preserve">Coiled-coil domain-containing protein 153 OS=Rattus norvegicus OX=10116 GN=Ccdc153 PE=2 SV=1 - [CC153_RAT]</t>
  </si>
  <si>
    <t xml:space="preserve">Q5U303</t>
  </si>
  <si>
    <t xml:space="preserve">TGF-beta-activated kinase 1 and MAP3K7-binding protein 2 OS=Rattus norvegicus OX=10116 GN=Tab2 PE=2 SV=2 - [TAB2_RAT]</t>
  </si>
  <si>
    <t xml:space="preserve">A0A0G2K0I6</t>
  </si>
  <si>
    <t xml:space="preserve">Cadherin 5 OS=Rattus norvegicus OX=10116 GN=Cdh5 PE=1 SV=1 - [A0A0G2K0I6_RAT]</t>
  </si>
  <si>
    <t xml:space="preserve">F1MAL5</t>
  </si>
  <si>
    <t xml:space="preserve">Insulin receptor substrate 2 OS=Rattus norvegicus OX=10116 GN=Irs2 PE=1 SV=2 - [F1MAL5_RAT]</t>
  </si>
  <si>
    <t xml:space="preserve">F1MA98</t>
  </si>
  <si>
    <t xml:space="preserve">Nucleoprotein TPR OS=Rattus norvegicus OX=10116 GN=Tpr PE=1 SV=1 - [TPR_RAT]</t>
  </si>
  <si>
    <t xml:space="preserve">D3ZG54</t>
  </si>
  <si>
    <t xml:space="preserve">Uncharacterized protein OS=Rattus norvegicus OX=10116 PE=1 SV=3 - [D3ZG54_RAT]</t>
  </si>
  <si>
    <t xml:space="preserve">A0A1L1WKF6</t>
  </si>
  <si>
    <t xml:space="preserve">HIV-1 Tat interactive protein 2 (Fragment) OS=Rattus norvegicus OX=10116 PE=2 SV=1 - [A0A1L1WKF6_RAT]</t>
  </si>
  <si>
    <t xml:space="preserve">Q5XIL4</t>
  </si>
  <si>
    <t xml:space="preserve">Sorbin and SH3 domain containing 3, isoform CRA_b OS=Rattus norvegicus OX=10116 GN=Sorbs3 PE=1 SV=1 - [Q5XIL4_RAT]</t>
  </si>
  <si>
    <t xml:space="preserve">F1M9G6</t>
  </si>
  <si>
    <t xml:space="preserve">Serine/threonine-protein kinase TAO1 OS=Rattus norvegicus OX=10116 GN=Taok1 PE=1 SV=3 - [F1M9G6_RAT]</t>
  </si>
  <si>
    <t xml:space="preserve">P60711</t>
  </si>
  <si>
    <t xml:space="preserve">Actin, cytoplasmic 1 OS=Rattus norvegicus OX=10116 GN=Actb PE=1 SV=1 - [ACTB_RAT]</t>
  </si>
  <si>
    <t xml:space="preserve">F1M8V2</t>
  </si>
  <si>
    <t xml:space="preserve">Ubiquitination factor E4B OS=Rattus norvegicus OX=10116 GN=Ube4b PE=1 SV=3 - [F1M8V2_RAT]</t>
  </si>
  <si>
    <t xml:space="preserve">Q9JMI1</t>
  </si>
  <si>
    <t xml:space="preserve">Acetoacetyl-CoA synthetase OS=Rattus norvegicus OX=10116 GN=Aacs PE=1 SV=1 - [AACS_RAT]</t>
  </si>
  <si>
    <t xml:space="preserve">A0A0G2K5L2</t>
  </si>
  <si>
    <t xml:space="preserve">RCG47744, isoform CRA_c OS=Rattus norvegicus OX=10116 GN=LOC100911440 PE=1 SV=1 - [A0A0G2K5L2_RAT]</t>
  </si>
  <si>
    <t xml:space="preserve">D3ZPN7</t>
  </si>
  <si>
    <t xml:space="preserve">Uncharacterized protein OS=Rattus norvegicus OX=10116 PE=4 SV=1 - [D3ZPN7_RAT]</t>
  </si>
  <si>
    <t xml:space="preserve">P24329</t>
  </si>
  <si>
    <t xml:space="preserve">Thiosulfate sulfurtransferase OS=Rattus norvegicus OX=10116 GN=Tst PE=1 SV=3 - [THTR_RAT]</t>
  </si>
  <si>
    <t xml:space="preserve">Q5U2Z8</t>
  </si>
  <si>
    <t xml:space="preserve">Elongation of very long chain fatty acids protein 1 OS=Rattus norvegicus OX=10116 GN=Elovl1 PE=1 SV=1 - [Q5U2Z8_RAT]</t>
  </si>
  <si>
    <t xml:space="preserve">M0RDL0</t>
  </si>
  <si>
    <t xml:space="preserve">PR/SET domain 16 OS=Rattus norvegicus OX=10116 GN=Prdm16 PE=4 SV=2 - [M0RDL0_RAT]</t>
  </si>
  <si>
    <t xml:space="preserve">D3ZRJ5</t>
  </si>
  <si>
    <t xml:space="preserve">Uncharacterized protein OS=Rattus norvegicus OX=10116 PE=4 SV=3 - [D3ZRJ5_RAT]</t>
  </si>
  <si>
    <t xml:space="preserve">D3ZAT3</t>
  </si>
  <si>
    <t xml:space="preserve">RWD domain-containing protein OS=Rattus norvegicus OX=10116 GN=Rwdd2a PE=4 SV=1 - [D3ZAT3_RAT]</t>
  </si>
  <si>
    <t xml:space="preserve">D3ZU31</t>
  </si>
  <si>
    <t xml:space="preserve">Tight junction associated protein 1 (Predicted), isoform CRA_a OS=Rattus norvegicus OX=10116 GN=Tjap1 PE=1 SV=1 - [D3ZU31_RAT]</t>
  </si>
  <si>
    <t xml:space="preserve">A0A0G2K0F3</t>
  </si>
  <si>
    <t xml:space="preserve">Band 4.1-like protein 1-like OS=Rattus norvegicus OX=10116 GN=Epb41l1 PE=1 SV=1 - [A0A0G2K0F3_RAT]</t>
  </si>
  <si>
    <t xml:space="preserve">B2RZ24</t>
  </si>
  <si>
    <t xml:space="preserve">Succinate-CoA ligase subunit beta (Fragment) OS=Rattus norvegicus OX=10116 GN=Sucla2 PE=2 SV=1 - [B2RZ24_RAT]</t>
  </si>
  <si>
    <t xml:space="preserve">G3V6D9</t>
  </si>
  <si>
    <t xml:space="preserve">Na(+)/H(+) exchange regulatory cofactor NHE-RF OS=Rattus norvegicus OX=10116 GN=Slc9a3r2 PE=1 SV=1 - [G3V6D9_RAT]</t>
  </si>
  <si>
    <t xml:space="preserve">D3ZMP9</t>
  </si>
  <si>
    <t xml:space="preserve">RAN guanine nucleotide release factor OS=Rattus norvegicus OX=10116 GN=Rangrf PE=4 SV=1 - [D3ZMP9_RAT]</t>
  </si>
  <si>
    <t xml:space="preserve">D3ZHU8</t>
  </si>
  <si>
    <t xml:space="preserve">RNA-binding motif protein 19 OS=Rattus norvegicus OX=10116 GN=Rbm19 PE=1 SV=3 - [D3ZHU8_RAT]</t>
  </si>
  <si>
    <t xml:space="preserve">P23514</t>
  </si>
  <si>
    <t xml:space="preserve">Coatomer subunit beta OS=Rattus norvegicus OX=10116 GN=Copb1 PE=1 SV=1 - [COPB_RAT]</t>
  </si>
  <si>
    <t xml:space="preserve">M0R5Y9</t>
  </si>
  <si>
    <t xml:space="preserve">Zinc finger and BTB domain-containing 8 opposite strand OS=Rattus norvegicus OX=10116 GN=Zbtb8os PE=1 SV=1 - [M0R5Y9_RAT]</t>
  </si>
  <si>
    <t xml:space="preserve">Q6P722</t>
  </si>
  <si>
    <t xml:space="preserve">Popeye domain-containing 2 OS=Rattus norvegicus OX=10116 GN=Popdc2 PE=1 SV=1 - [Q6P722_RAT]</t>
  </si>
  <si>
    <t xml:space="preserve">F8WFM2</t>
  </si>
  <si>
    <t xml:space="preserve">Beta-soluble NSF attachment protein OS=Rattus norvegicus OX=10116 GN=Napb PE=4 SV=1 - [F8WFM2_RAT]</t>
  </si>
  <si>
    <t xml:space="preserve">D3ZU35</t>
  </si>
  <si>
    <t xml:space="preserve">RAS-like, family 10, member B OS=Rattus norvegicus OX=10116 GN=Rasl10b PE=4 SV=1 - [D3ZU35_RAT]</t>
  </si>
  <si>
    <t xml:space="preserve">G3V6Y7</t>
  </si>
  <si>
    <t xml:space="preserve">Caspase activity and apoptosis inhibitor 1 OS=Rattus norvegicus OX=10116 GN=Caap1 PE=1 SV=2 - [G3V6Y7_RAT]</t>
  </si>
  <si>
    <t xml:space="preserve">A0A0G2K0U9</t>
  </si>
  <si>
    <t xml:space="preserve">Uncharacterized protein OS=Rattus norvegicus OX=10116 PE=1 SV=1 - [A0A0G2K0U9_RAT]</t>
  </si>
  <si>
    <t xml:space="preserve">A0A0G2JXH6</t>
  </si>
  <si>
    <t xml:space="preserve">Keratin, type II cytoskeletal 73 OS=Rattus norvegicus OX=10116 GN=Krt73 PE=1 SV=1 - [A0A0G2JXH6_RAT]</t>
  </si>
  <si>
    <t xml:space="preserve">D4A5E5</t>
  </si>
  <si>
    <t xml:space="preserve">Sarcoglycan, beta OS=Rattus norvegicus OX=10116 GN=Sgcb PE=4 SV=2 - [D4A5E5_RAT]</t>
  </si>
  <si>
    <t xml:space="preserve">P17431</t>
  </si>
  <si>
    <t xml:space="preserve">mRNA decay activator protein ZFP36L1 OS=Rattus norvegicus OX=10116 GN=Zfp36l1 PE=1 SV=1 - [TISB_RAT]</t>
  </si>
  <si>
    <t xml:space="preserve">D4ABC4</t>
  </si>
  <si>
    <t xml:space="preserve">Protein phosphatase 4, regulatory subunit 3A OS=Rattus norvegicus OX=10116 GN=Ppp4r3a PE=1 SV=3 - [D4ABC4_RAT]</t>
  </si>
  <si>
    <t xml:space="preserve">Q07984</t>
  </si>
  <si>
    <t xml:space="preserve">Translocon-associated protein subunit delta OS=Rattus norvegicus OX=10116 GN=Ssr4 PE=2 SV=1 - [SSRD_RAT]</t>
  </si>
  <si>
    <t xml:space="preserve">D3ZI68</t>
  </si>
  <si>
    <t xml:space="preserve">PRP31 pre-mRNA processing factor 31 homolog (Yeast) (Predicted) OS=Rattus norvegicus OX=10116 GN=Prpf31 PE=1 SV=1 - [D3ZI68_RAT]</t>
  </si>
  <si>
    <t xml:space="preserve">D4A7I8</t>
  </si>
  <si>
    <t xml:space="preserve">Sulfatase modifying factor 1 (Predicted) OS=Rattus norvegicus OX=10116 GN=Sumf1 PE=1 SV=1 - [D4A7I8_RAT]</t>
  </si>
  <si>
    <t xml:space="preserve">A0A0G2K839</t>
  </si>
  <si>
    <t xml:space="preserve">Chloride channel protein OS=Rattus norvegicus OX=10116 GN=Clcn5 PE=1 SV=1 - [A0A0G2K839_RAT]</t>
  </si>
  <si>
    <t xml:space="preserve">D4AAT7</t>
  </si>
  <si>
    <t xml:space="preserve">ATP-dependent (S)-NAD(P)H-hydrate dehydratase OS=Rattus norvegicus OX=10116 GN=Naxd PE=3 SV=1 - [NNRD_RAT]</t>
  </si>
  <si>
    <t xml:space="preserve">Q5U2U8</t>
  </si>
  <si>
    <t xml:space="preserve">Bcl2-associated athanogene 3 OS=Rattus norvegicus OX=10116 GN=Bag3 PE=1 SV=1 - [Q5U2U8_RAT]</t>
  </si>
  <si>
    <t xml:space="preserve">P21531</t>
  </si>
  <si>
    <t xml:space="preserve">60S ribosomal protein L3 OS=Rattus norvegicus OX=10116 GN=Rpl3 PE=1 SV=3 - [RL3_RAT]</t>
  </si>
  <si>
    <t xml:space="preserve">B2GV01</t>
  </si>
  <si>
    <t xml:space="preserve">Metastasis-associated 1 family, member 2 OS=Rattus norvegicus OX=10116 GN=Mta2 PE=1 SV=1 - [B2GV01_RAT]</t>
  </si>
  <si>
    <t xml:space="preserve">G3V6H2</t>
  </si>
  <si>
    <t xml:space="preserve">Pre-mRNA processing factor 8, isoform CRA_a OS=Rattus norvegicus OX=10116 GN=Prpf8 PE=1 SV=1 - [G3V6H2_RAT]</t>
  </si>
  <si>
    <t xml:space="preserve">F1M9Y9</t>
  </si>
  <si>
    <t xml:space="preserve">RNA-binding protein, mRNA-processing factor OS=Rattus norvegicus OX=10116 GN=Rbpms PE=1 SV=2 - [F1M9Y9_RAT]</t>
  </si>
  <si>
    <t xml:space="preserve">Q5XI31</t>
  </si>
  <si>
    <t xml:space="preserve">GPI transamidase component PIG-S OS=Rattus norvegicus OX=10116 GN=Pigs PE=2 SV=3 - [PIGS_RAT]</t>
  </si>
  <si>
    <t xml:space="preserve">Q5HZA2</t>
  </si>
  <si>
    <t xml:space="preserve">Sprouty RTK-signaling antagonist 2 OS=Rattus norvegicus OX=10116 GN=Spry2 PE=2 SV=1 - [Q5HZA2_RAT]</t>
  </si>
  <si>
    <t xml:space="preserve">B5DFN4</t>
  </si>
  <si>
    <t xml:space="preserve">Prefoldin 5 (Predicted), isoform CRA_a OS=Rattus norvegicus OX=10116 GN=Pfdn5 PE=1 SV=1 - [B5DFN4_RAT]</t>
  </si>
  <si>
    <t xml:space="preserve">Q78PB6</t>
  </si>
  <si>
    <t xml:space="preserve">Nuclear distribution protein nudE-like 1 OS=Rattus norvegicus OX=10116 GN=Ndel1 PE=1 SV=1 - [NDEL1_RAT]</t>
  </si>
  <si>
    <t xml:space="preserve">D4A6T1</t>
  </si>
  <si>
    <t xml:space="preserve">Spermatogenesis associated 5 (Predicted), isoform CRA_a OS=Rattus norvegicus OX=10116 GN=Spata5 PE=1 SV=1 - [D4A6T1_RAT]</t>
  </si>
  <si>
    <t xml:space="preserve">A0A0G2K7M1</t>
  </si>
  <si>
    <t xml:space="preserve">Glyceraldehyde-3-phosphate dehydrogenase OS=Rattus norvegicus OX=10116 PE=1 SV=1 - [A0A0G2K7M1_RAT]</t>
  </si>
  <si>
    <t xml:space="preserve">Q6AY75</t>
  </si>
  <si>
    <t xml:space="preserve">PHD finger protein 23 OS=Rattus norvegicus OX=10116 GN=Phf23 PE=2 SV=1 - [PHF23_RAT]</t>
  </si>
  <si>
    <t xml:space="preserve">A0A0G2K628</t>
  </si>
  <si>
    <t xml:space="preserve">SKI proto-oncogene OS=Rattus norvegicus OX=10116 GN=Ski PE=1 SV=1 - [A0A0G2K628_RAT]</t>
  </si>
  <si>
    <t xml:space="preserve">F1M6Z1</t>
  </si>
  <si>
    <t xml:space="preserve">Apolipoprotein B-100 OS=Rattus norvegicus OX=10116 GN=Apob PE=1 SV=1 - [F1M6Z1_RAT]</t>
  </si>
  <si>
    <t xml:space="preserve">G3V6B1</t>
  </si>
  <si>
    <t xml:space="preserve">Transforming growth factor beta-2 OS=Rattus norvegicus OX=10116 GN=Tgfb2 PE=3 SV=3 - [G3V6B1_RAT]</t>
  </si>
  <si>
    <t xml:space="preserve">D4ADS4</t>
  </si>
  <si>
    <t xml:space="preserve">Microsomal glutathione S-transferase 3 OS=Rattus norvegicus OX=10116 GN=Mgst3 PE=1 SV=1 - [D4ADS4_RAT]</t>
  </si>
  <si>
    <t xml:space="preserve">Q5M9G1</t>
  </si>
  <si>
    <t xml:space="preserve">Protein HEXIM1 OS=Rattus norvegicus OX=10116 GN=Hexim1 PE=1 SV=1 - [HEXI1_RAT]</t>
  </si>
  <si>
    <t xml:space="preserve">Q8VI65</t>
  </si>
  <si>
    <t xml:space="preserve">Beta II spectrin-short isoform (Fragment) OS=Rattus norvegicus OX=10116 PE=2 SV=1 - [Q8VI65_RAT]</t>
  </si>
  <si>
    <t xml:space="preserve">D3ZY44</t>
  </si>
  <si>
    <t xml:space="preserve">Mitochondrial ribosomal protein S2 OS=Rattus norvegicus OX=10116 GN=Mrps2 PE=1 SV=1 - [D3ZY44_RAT]</t>
  </si>
  <si>
    <t xml:space="preserve">Q641X5</t>
  </si>
  <si>
    <t xml:space="preserve">Agpat6 protein (Fragment) OS=Rattus norvegicus OX=10116 GN=Agpat6 PE=2 SV=1 - [Q641X5_RAT]</t>
  </si>
  <si>
    <t xml:space="preserve">B2RYN6</t>
  </si>
  <si>
    <t xml:space="preserve">AP-1 complex subunit gamma OS=Rattus norvegicus OX=10116 GN=Ap1g1 PE=2 SV=1 - [B2RYN6_RAT]</t>
  </si>
  <si>
    <t xml:space="preserve">D3ZCG4</t>
  </si>
  <si>
    <t xml:space="preserve">Sperm-associated antigen 7 OS=Rattus norvegicus OX=10116 GN=Spag7 PE=1 SV=1 - [D3ZCG4_RAT]</t>
  </si>
  <si>
    <t xml:space="preserve">A0A0G2K4X5</t>
  </si>
  <si>
    <t xml:space="preserve">Zinc fingers and homeoboxes protein 3 OS=Rattus norvegicus OX=10116 GN=Zhx3 PE=1 SV=1 - [A0A0G2K4X5_RAT]</t>
  </si>
  <si>
    <t xml:space="preserve">Q5BK47</t>
  </si>
  <si>
    <t xml:space="preserve">Oxysterol-binding protein OS=Rattus norvegicus OX=10116 GN=Osbpl2 PE=1 SV=1 - [Q5BK47_RAT]</t>
  </si>
  <si>
    <t xml:space="preserve">D3ZK73</t>
  </si>
  <si>
    <t xml:space="preserve">Cullin 4B OS=Rattus norvegicus OX=10116 GN=Cul4b PE=1 SV=1 - [D3ZK73_RAT]</t>
  </si>
  <si>
    <t xml:space="preserve">Q5XIB3</t>
  </si>
  <si>
    <t xml:space="preserve">[Protein ADP-ribosylarginine] hydrolase-like protein 1 OS=Rattus norvegicus OX=10116 GN=Adprhl1 PE=2 SV=1 - [ARHL1_RAT]</t>
  </si>
  <si>
    <t xml:space="preserve">D3ZZ62</t>
  </si>
  <si>
    <t xml:space="preserve">Exportin for tRNA OS=Rattus norvegicus OX=10116 GN=Xpot PE=1 SV=1 - [D3ZZ62_RAT]</t>
  </si>
  <si>
    <t xml:space="preserve">B2RYL3</t>
  </si>
  <si>
    <t xml:space="preserve">RCG21543 OS=Rattus norvegicus OX=10116 GN=Tmem119 PE=1 SV=1 - [B2RYL3_RAT]</t>
  </si>
  <si>
    <t xml:space="preserve">A0A0G2JT93</t>
  </si>
  <si>
    <t xml:space="preserve">Catenin (Cadherin associated protein), beta 1, isoform CRA_a OS=Rattus norvegicus OX=10116 GN=Ctnnb1 PE=1 SV=1 - [A0A0G2JT93_RAT]</t>
  </si>
  <si>
    <t xml:space="preserve">G3V917</t>
  </si>
  <si>
    <t xml:space="preserve">Protein TANC1 OS=Rattus norvegicus OX=10116 GN=Tanc1 PE=1 SV=3 - [G3V917_RAT]</t>
  </si>
  <si>
    <t xml:space="preserve">D3ZFL3</t>
  </si>
  <si>
    <t xml:space="preserve">Mitogen-activated protein kinase kinase kinase 6 OS=Rattus norvegicus OX=10116 GN=Map3k6 PE=4 SV=1 - [D3ZFL3_RAT]</t>
  </si>
  <si>
    <t xml:space="preserve">B2RZB8</t>
  </si>
  <si>
    <t xml:space="preserve">Proteasome assembly chaperone 4 OS=Rattus norvegicus OX=10116 GN=Psmg4 PE=2 SV=1 - [B2RZB8_RAT]</t>
  </si>
  <si>
    <t xml:space="preserve">Q6AY02</t>
  </si>
  <si>
    <t xml:space="preserve">RNA-binding motif protein 17 OS=Rattus norvegicus OX=10116 GN=Rbm17 PE=1 SV=1 - [Q6AY02_RAT]</t>
  </si>
  <si>
    <t xml:space="preserve">P68943</t>
  </si>
  <si>
    <t xml:space="preserve">Mediator of RNA polymerase II transcription subunit 28 OS=Rattus norvegicus OX=10116 GN=Med28 PE=1 SV=1 - [MED28_RAT]</t>
  </si>
  <si>
    <t xml:space="preserve">D4A7U6</t>
  </si>
  <si>
    <t xml:space="preserve">LSM3 homolog, U6 small nuclear RNA and mRNA degradation-associated OS=Rattus norvegicus OX=10116 GN=Lsm3 PE=1 SV=1 - [D4A7U6_RAT]</t>
  </si>
  <si>
    <t xml:space="preserve">A0A1W2Q695</t>
  </si>
  <si>
    <t xml:space="preserve">MutS homolog 6 OS=Rattus norvegicus OX=10116 GN=Msh6 PE=1 SV=1 - [A0A1W2Q695_RAT]</t>
  </si>
  <si>
    <t xml:space="preserve">F7EY92</t>
  </si>
  <si>
    <t xml:space="preserve">Methyl-CpG binding domain protein 3 (Predicted), isoform CRA_c OS=Rattus norvegicus OX=10116 GN=Mbd3 PE=1 SV=2 - [F7EY92_RAT]</t>
  </si>
  <si>
    <t xml:space="preserve">Q68FU8</t>
  </si>
  <si>
    <t xml:space="preserve">SURP and G-patch domain-containing protein 1 OS=Rattus norvegicus OX=10116 GN=Sugp1 PE=1 SV=1 - [SUGP1_RAT]</t>
  </si>
  <si>
    <t xml:space="preserve">P02773</t>
  </si>
  <si>
    <t xml:space="preserve">Alpha-fetoprotein OS=Rattus norvegicus OX=10116 GN=Afp PE=2 SV=1 - [FETA_RAT]</t>
  </si>
  <si>
    <t xml:space="preserve">Q5PQN8</t>
  </si>
  <si>
    <t xml:space="preserve">Protein phosphatase 2 (Formerly 2A), regulatory subunit B'', alpha OS=Rattus norvegicus OX=10116 GN=Ppp2r3a PE=2 SV=1 - [Q5PQN8_RAT]</t>
  </si>
  <si>
    <t xml:space="preserve">Q5XIE4</t>
  </si>
  <si>
    <t xml:space="preserve">Ring finger and CHY zinc finger domain containing 1, isoform CRA_b OS=Rattus norvegicus OX=10116 GN=Rchy1 PE=1 SV=1 - [Q5XIE4_RAT]</t>
  </si>
  <si>
    <t xml:space="preserve">D3Z9K4</t>
  </si>
  <si>
    <t xml:space="preserve">Pleckstrin homology domain-containing O2 OS=Rattus norvegicus OX=10116 GN=Plekho2 PE=1 SV=2 - [D3Z9K4_RAT]</t>
  </si>
  <si>
    <t xml:space="preserve">D4AEB0</t>
  </si>
  <si>
    <t xml:space="preserve">Histone deacetylase 3 OS=Rattus norvegicus OX=10116 GN=Hdac3 PE=1 SV=3 - [D4AEB0_RAT]</t>
  </si>
  <si>
    <t xml:space="preserve">D3ZYF2</t>
  </si>
  <si>
    <t xml:space="preserve">Transcription factor AP-2 delta OS=Rattus norvegicus OX=10116 GN=Tfap2d PE=4 SV=1 - [D3ZYF2_RAT]</t>
  </si>
  <si>
    <t xml:space="preserve">F1M7S2</t>
  </si>
  <si>
    <t xml:space="preserve">Proteasome inhibitor PI31 subunit OS=Rattus norvegicus OX=10116 GN=Psmf1 PE=1 SV=2 - [F1M7S2_RAT]</t>
  </si>
  <si>
    <t xml:space="preserve">D3ZD16</t>
  </si>
  <si>
    <t xml:space="preserve">BRICHOS domain-containing 5 OS=Rattus norvegicus OX=10116 GN=Bricd5 PE=4 SV=2 - [D3ZD16_RAT]</t>
  </si>
  <si>
    <t xml:space="preserve">F1M4I1</t>
  </si>
  <si>
    <t xml:space="preserve">Uncharacterized protein OS=Rattus norvegicus OX=10116 PE=1 SV=3 - [F1M4I1_RAT]</t>
  </si>
  <si>
    <t xml:space="preserve">Q45QM8</t>
  </si>
  <si>
    <t xml:space="preserve">Guanine nucleotide binding protein alpha inhibiting 3 (Fragment) OS=Rattus norvegicus OX=10116 GN=Gnai3 PE=2 SV=1 - [Q45QM8_RAT]</t>
  </si>
  <si>
    <t xml:space="preserve">P10111</t>
  </si>
  <si>
    <t xml:space="preserve">Peptidyl-prolyl cis-trans isomerase A OS=Rattus norvegicus OX=10116 GN=Ppia PE=1 SV=2 - [PPIA_RAT]</t>
  </si>
  <si>
    <t xml:space="preserve">D3ZVK1</t>
  </si>
  <si>
    <t xml:space="preserve">DNA helicase MCM8 OS=Rattus norvegicus OX=10116 GN=Mcm8 PE=3 SV=1 - [MCM8_RAT]</t>
  </si>
  <si>
    <t xml:space="preserve">D3ZMD6</t>
  </si>
  <si>
    <t xml:space="preserve">Glutamine and serine rich 1 (Predicted) OS=Rattus norvegicus OX=10116 GN=Qser1 PE=4 SV=1 - [D3ZMD6_RAT]</t>
  </si>
  <si>
    <t xml:space="preserve">Q45QK6</t>
  </si>
  <si>
    <t xml:space="preserve">Guanine nucleotide-binding protein subunit gamma (Fragment) OS=Rattus norvegicus OX=10116 GN=Gng2 PE=2 SV=1 - [Q45QK6_RAT]</t>
  </si>
  <si>
    <t xml:space="preserve">D3ZHX6</t>
  </si>
  <si>
    <t xml:space="preserve">Eyes absent homolog OS=Rattus norvegicus OX=10116 GN=Eya3 PE=1 SV=1 - [D3ZHX6_RAT]</t>
  </si>
  <si>
    <t xml:space="preserve">Q5EB62</t>
  </si>
  <si>
    <t xml:space="preserve">Solute carrier family 25 member 46 OS=Rattus norvegicus OX=10116 GN=Slc25a46 PE=1 SV=2 - [S2546_RAT]</t>
  </si>
  <si>
    <t xml:space="preserve">F7EMK8</t>
  </si>
  <si>
    <t xml:space="preserve">Aldose reductase-related protein 1-like OS=Rattus norvegicus OX=10116 GN=LOC100910708 PE=4 SV=1 - [F7EMK8_RAT]</t>
  </si>
  <si>
    <t xml:space="preserve">B2RZD7</t>
  </si>
  <si>
    <t xml:space="preserve">LYR motif-containing protein 9 OS=Rattus norvegicus OX=10116 GN=Lyrm9 PE=3 SV=1 - [LYRM9_RAT]</t>
  </si>
  <si>
    <t xml:space="preserve">D3ZIT4</t>
  </si>
  <si>
    <t xml:space="preserve">Anaphase promoting complex subunit 7 (Predicted) OS=Rattus norvegicus OX=10116 GN=Anapc7 PE=1 SV=1 - [D3ZIT4_RAT]</t>
  </si>
  <si>
    <t xml:space="preserve">D3Z981</t>
  </si>
  <si>
    <t xml:space="preserve">Plexin A1 OS=Rattus norvegicus OX=10116 GN=Plxna1 PE=1 SV=3 - [D3Z981_RAT]</t>
  </si>
  <si>
    <t xml:space="preserve">Q5BJT0</t>
  </si>
  <si>
    <t xml:space="preserve">Arginine and glutamate-rich protein 1 OS=Rattus norvegicus OX=10116 GN=Arglu1 PE=1 SV=1 - [ARGL1_RAT]</t>
  </si>
  <si>
    <t xml:space="preserve">A0A1W2Q6E9</t>
  </si>
  <si>
    <t xml:space="preserve">Moesin OS=Rattus norvegicus OX=10116 GN=Msn PE=1 SV=1 - [A0A1W2Q6E9_RAT]</t>
  </si>
  <si>
    <t xml:space="preserve">Q5XII9</t>
  </si>
  <si>
    <t xml:space="preserve">Mitochondrial fission regulator 1-like OS=Rattus norvegicus OX=10116 GN=Mtfr1l PE=1 SV=1 - [MFR1L_RAT]</t>
  </si>
  <si>
    <t xml:space="preserve">D3ZMK9</t>
  </si>
  <si>
    <t xml:space="preserve">Inactive tyrosine-protein kinase PRAG1 OS=Rattus norvegicus OX=10116 GN=Prag1 PE=1 SV=1 - [PRAG1_RAT]</t>
  </si>
  <si>
    <t xml:space="preserve">Q56A27</t>
  </si>
  <si>
    <t xml:space="preserve">Nuclear cap-binding protein subunit 1 OS=Rattus norvegicus OX=10116 GN=Ncbp1 PE=1 SV=1 - [NCBP1_RAT]</t>
  </si>
  <si>
    <t xml:space="preserve">B2GV08</t>
  </si>
  <si>
    <t xml:space="preserve">AP complex subunit sigma OS=Rattus norvegicus OX=10116 GN=Ap1s2 PE=2 SV=1 - [B2GV08_RAT]</t>
  </si>
  <si>
    <t xml:space="preserve">Q01177</t>
  </si>
  <si>
    <t xml:space="preserve">Plasminogen OS=Rattus norvegicus OX=10116 GN=Plg PE=2 SV=2 - [PLMN_RAT]</t>
  </si>
  <si>
    <t xml:space="preserve">A0A0G2JVX1</t>
  </si>
  <si>
    <t xml:space="preserve">Uncharacterized protein OS=Rattus norvegicus OX=10116 PE=4 SV=1 - [A0A0G2JVX1_RAT]</t>
  </si>
  <si>
    <t xml:space="preserve">G3V927</t>
  </si>
  <si>
    <t xml:space="preserve">Discs, large homolog-associated protein 4 (Drosophila) OS=Rattus norvegicus OX=10116 GN=Dlgap4 PE=1 SV=1 - [G3V927_RAT]</t>
  </si>
  <si>
    <t xml:space="preserve">Q76MT4</t>
  </si>
  <si>
    <t xml:space="preserve">ESF1 homolog OS=Rattus norvegicus OX=10116 GN=Esf1 PE=1 SV=1 - [ESF1_RAT]</t>
  </si>
  <si>
    <t xml:space="preserve">A0A0G2K9U7</t>
  </si>
  <si>
    <t xml:space="preserve">Mastermind-like transcriptional coactivator 2 OS=Rattus norvegicus OX=10116 GN=Maml2 PE=4 SV=1 - [A0A0G2K9U7_RAT]</t>
  </si>
  <si>
    <t xml:space="preserve">A0A0G2JVD6</t>
  </si>
  <si>
    <t xml:space="preserve">5'-AMP-activated protein kinase subunit gamma-1 OS=Rattus norvegicus OX=10116 GN=Kmt2d PE=1 SV=1 - [A0A0G2JVD6_RAT]</t>
  </si>
  <si>
    <t xml:space="preserve">F1LXA0</t>
  </si>
  <si>
    <t xml:space="preserve">NADH dehydrogenase [ubiquinone] 1 alpha subcomplex subunit 12 OS=Rattus norvegicus OX=10116 GN=Ndufa12 PE=1 SV=2 - [F1LXA0_RAT]</t>
  </si>
  <si>
    <t xml:space="preserve">P97846</t>
  </si>
  <si>
    <t xml:space="preserve">Contactin-associated protein 1 OS=Rattus norvegicus OX=10116 GN=Cntnap1 PE=1 SV=1 - [CNTP1_RAT]</t>
  </si>
  <si>
    <t xml:space="preserve">D3ZJD2</t>
  </si>
  <si>
    <t xml:space="preserve">ATPase family, AAA domain-containing 2 OS=Rattus norvegicus OX=10116 GN=Atad2 PE=1 SV=2 - [D3ZJD2_RAT]</t>
  </si>
  <si>
    <t xml:space="preserve">F1LS98</t>
  </si>
  <si>
    <t xml:space="preserve">Protein kinase C OS=Rattus norvegicus OX=10116 GN=Prkca PE=1 SV=3 - [F1LS98_RAT]</t>
  </si>
  <si>
    <t xml:space="preserve">P07153</t>
  </si>
  <si>
    <t xml:space="preserve">Dolichyl-diphosphooligosaccharide--protein glycosyltransferase subunit 1 OS=Rattus norvegicus OX=10116 GN=Rpn1 PE=2 SV=1 - [RPN1_RAT]</t>
  </si>
  <si>
    <t xml:space="preserve">P61480</t>
  </si>
  <si>
    <t xml:space="preserve">Ribosome biogenesis protein WDR12 OS=Rattus norvegicus OX=10116 GN=Wdr12 PE=2 SV=1 - [WDR12_RAT]</t>
  </si>
  <si>
    <t xml:space="preserve">G3V9M8</t>
  </si>
  <si>
    <t xml:space="preserve">Protein FAM50A-like OS=Rattus norvegicus OX=10116 GN=LOC100910130 PE=1 SV=1 - [G3V9M8_RAT]</t>
  </si>
  <si>
    <t xml:space="preserve">Q91XN7</t>
  </si>
  <si>
    <t xml:space="preserve">Tropomyosin alpha isoform OS=Rattus norvegicus OX=10116 GN=Tpm1 PE=2 SV=1 - [Q91XN7_RAT]</t>
  </si>
  <si>
    <t xml:space="preserve">F1M964</t>
  </si>
  <si>
    <t xml:space="preserve">Mitochondrial-processing peptidase subunit alpha OS=Rattus norvegicus OX=10116 GN=Pmpca PE=1 SV=2 - [F1M964_RAT]</t>
  </si>
  <si>
    <t xml:space="preserve">Q4KM87</t>
  </si>
  <si>
    <t xml:space="preserve">Actin-like 6A OS=Rattus norvegicus OX=10116 GN=Actl6a PE=1 SV=1 - [Q4KM87_RAT]</t>
  </si>
  <si>
    <t xml:space="preserve">Q3SWT2</t>
  </si>
  <si>
    <t xml:space="preserve">LOC500420 protein (Fragment) OS=Rattus norvegicus OX=10116 GN=LOC500420 PE=2 SV=1 - [Q3SWT2_RAT]</t>
  </si>
  <si>
    <t xml:space="preserve">P70705</t>
  </si>
  <si>
    <t xml:space="preserve">Copper-transporting ATPase 1 OS=Rattus norvegicus OX=10116 GN=Atp7a PE=1 SV=1 - [ATP7A_RAT]</t>
  </si>
  <si>
    <t xml:space="preserve">F1LMS5</t>
  </si>
  <si>
    <t xml:space="preserve">Thrombospondin-4 OS=Rattus norvegicus OX=10116 GN=Thbs4 PE=4 SV=1 - [F1LMS5_RAT]</t>
  </si>
  <si>
    <t xml:space="preserve">Q5U3Z7</t>
  </si>
  <si>
    <t xml:space="preserve">Serine hydroxymethyltransferase OS=Rattus norvegicus OX=10116 GN=Shmt2 PE=1 SV=1 - [Q5U3Z7_RAT]</t>
  </si>
  <si>
    <t xml:space="preserve">A0JN17</t>
  </si>
  <si>
    <t xml:space="preserve">V-Ki-ras2 Kirsten rat sarcoma viral oncogene homolog OS=Rattus norvegicus OX=10116 GN=Kras PE=2 SV=1 - [A0JN17_RAT]</t>
  </si>
  <si>
    <t xml:space="preserve">G3V7D4</t>
  </si>
  <si>
    <t xml:space="preserve">Ephrin B3 OS=Rattus norvegicus OX=10116 GN=Efnb3 PE=3 SV=1 - [G3V7D4_RAT]</t>
  </si>
  <si>
    <t xml:space="preserve">M0R544</t>
  </si>
  <si>
    <t xml:space="preserve">Glucosidase, alpha, acid, isoform CRA_a OS=Rattus norvegicus OX=10116 GN=Gaa PE=1 SV=1 - [M0R544_RAT]</t>
  </si>
  <si>
    <t xml:space="preserve">M9MMM8</t>
  </si>
  <si>
    <t xml:space="preserve">Serine/threonine-protein kinase BRSK2 OS=Rattus norvegicus OX=10116 GN=Brsk2 PE=1 SV=2 - [M9MMM8_RAT]</t>
  </si>
  <si>
    <t xml:space="preserve">A0A096MKF1</t>
  </si>
  <si>
    <t xml:space="preserve">Diphosphoinositol pentakisphosphate kinase 2 (Fragment) OS=Rattus norvegicus OX=10116 GN=Ppip5k2 PE=1 SV=1 - [A0A096MKF1_RAT]</t>
  </si>
  <si>
    <t xml:space="preserve">D4ADG9</t>
  </si>
  <si>
    <t xml:space="preserve">Collagen type VIII alpha 2 chain OS=Rattus norvegicus OX=10116 GN=Col8a2 PE=4 SV=1 - [D4ADG9_RAT]</t>
  </si>
  <si>
    <t xml:space="preserve">D3ZRJ0</t>
  </si>
  <si>
    <t xml:space="preserve">AarF domain containing kinase 1 (Predicted) OS=Rattus norvegicus OX=10116 GN=Adck1 PE=4 SV=1 - [D3ZRJ0_RAT]</t>
  </si>
  <si>
    <t xml:space="preserve">F1M7X4</t>
  </si>
  <si>
    <t xml:space="preserve">Receptor protein-tyrosine kinase OS=Rattus norvegicus OX=10116 GN=Erbb4 PE=3 SV=3 - [F1M7X4_RAT]</t>
  </si>
  <si>
    <t xml:space="preserve">Q4V9H5</t>
  </si>
  <si>
    <t xml:space="preserve">PHD finger protein 20-like protein 1 OS=Rattus norvegicus OX=10116 GN=Phf20l1 PE=1 SV=2 - [P20L1_RAT]</t>
  </si>
  <si>
    <t xml:space="preserve">G3V8F3</t>
  </si>
  <si>
    <t xml:space="preserve">BUD13 homolog OS=Rattus norvegicus OX=10116 GN=Bud13 PE=1 SV=1 - [G3V8F3_RAT]</t>
  </si>
  <si>
    <t xml:space="preserve">G3V7I7</t>
  </si>
  <si>
    <t xml:space="preserve">Leucine-rich repeat-containing 40 OS=Rattus norvegicus OX=10116 GN=Lrrc40 PE=1 SV=3 - [G3V7I7_RAT]</t>
  </si>
  <si>
    <t xml:space="preserve">Q3LRZ1</t>
  </si>
  <si>
    <t xml:space="preserve">CREB-regulated transcription coactivator 2 OS=Rattus norvegicus OX=10116 GN=Crtc2 PE=1 SV=1 - [CRTC2_RAT]</t>
  </si>
  <si>
    <t xml:space="preserve">F1LMA4</t>
  </si>
  <si>
    <t xml:space="preserve">G protein-coupled receptor kinase OS=Rattus norvegicus OX=10116 GN=Grk2 PE=1 SV=2 - [F1LMA4_RAT]</t>
  </si>
  <si>
    <t xml:space="preserve">D3ZLU0</t>
  </si>
  <si>
    <t xml:space="preserve">C2 calcium-dependent domain-containing 4C OS=Rattus norvegicus OX=10116 GN=C2cd4c PE=1 SV=1 - [D3ZLU0_RAT]</t>
  </si>
  <si>
    <t xml:space="preserve">D3ZG78</t>
  </si>
  <si>
    <t xml:space="preserve">Zinc finger ZZ-type and EF-hand domain-containing 1 OS=Rattus norvegicus OX=10116 GN=Zzef1 PE=1 SV=2 - [D3ZG78_RAT]</t>
  </si>
  <si>
    <t xml:space="preserve">D3ZHW1</t>
  </si>
  <si>
    <t xml:space="preserve">Family with sequence similarity 168, member A OS=Rattus norvegicus OX=10116 GN=Fam168a PE=1 SV=1 - [D3ZHW1_RAT]</t>
  </si>
  <si>
    <t xml:space="preserve">D3ZW82</t>
  </si>
  <si>
    <t xml:space="preserve">Integrin subunit alpha 10 OS=Rattus norvegicus OX=10116 GN=Itga10 PE=3 SV=1 - [D3ZW82_RAT]</t>
  </si>
  <si>
    <t xml:space="preserve">F1LMC2</t>
  </si>
  <si>
    <t xml:space="preserve">Xin actin-binding repeat-containing protein 2 OS=Rattus norvegicus OX=10116 GN=Xirp2 PE=1 SV=1 - [F1LMC2_RAT]</t>
  </si>
  <si>
    <t xml:space="preserve">G3V6V5</t>
  </si>
  <si>
    <t xml:space="preserve">Sodium/potassium-transporting ATPase subunit beta OS=Rattus norvegicus OX=10116 GN=Atp1b4 PE=3 SV=2 - [G3V6V5_RAT]</t>
  </si>
  <si>
    <t xml:space="preserve">Q9JJ49</t>
  </si>
  <si>
    <t xml:space="preserve">Titin (Fragment) OS=Rattus norvegicus OX=10116 PE=2 SV=1 - [Q9JJ49_RAT]</t>
  </si>
  <si>
    <t xml:space="preserve">G3V953</t>
  </si>
  <si>
    <t xml:space="preserve">RB-binding protein 6, ubiquitin ligase OS=Rattus norvegicus OX=10116 GN=Rbbp6 PE=1 SV=1 - [G3V953_RAT]</t>
  </si>
  <si>
    <t xml:space="preserve">A0A0G2JTY6</t>
  </si>
  <si>
    <t xml:space="preserve">G-rich RNA sequence-binding factor 1 OS=Rattus norvegicus OX=10116 GN=Grsf1 PE=1 SV=1 - [A0A0G2JTY6_RAT]</t>
  </si>
  <si>
    <t xml:space="preserve">B2GUZ2</t>
  </si>
  <si>
    <t xml:space="preserve">Spindle and kinetochore-associated protein 3 OS=Rattus norvegicus OX=10116 GN=Ska3 PE=2 SV=1 - [SKA3_RAT]</t>
  </si>
  <si>
    <t xml:space="preserve">Q499N6</t>
  </si>
  <si>
    <t xml:space="preserve">UBX domain-containing protein 1 OS=Rattus norvegicus OX=10116 GN=Ubxn1 PE=3 SV=2 - [UBXN1_RAT]</t>
  </si>
  <si>
    <t xml:space="preserve">Q04400</t>
  </si>
  <si>
    <t xml:space="preserve">Adenylate cyclase type 5 OS=Rattus norvegicus OX=10116 GN=Adcy5 PE=1 SV=2 - [ADCY5_RAT]</t>
  </si>
  <si>
    <t xml:space="preserve">Q6P6R2</t>
  </si>
  <si>
    <t xml:space="preserve">Dihydrolipoyl dehydrogenase, mitochondrial OS=Rattus norvegicus OX=10116 GN=Dld PE=1 SV=1 - [DLDH_RAT]</t>
  </si>
  <si>
    <t xml:space="preserve">Q1HAQ0</t>
  </si>
  <si>
    <t xml:space="preserve">Lysophosphatidylcholine acyltransferase 1 OS=Rattus norvegicus OX=10116 GN=Lpcat1 PE=2 SV=2 - [PCAT1_RAT]</t>
  </si>
  <si>
    <t xml:space="preserve">Q91ZZ8</t>
  </si>
  <si>
    <t xml:space="preserve">Centrosomal protein centrin 3 (Fragment) OS=Rattus norvegicus OX=10116 PE=2 SV=1 - [Q91ZZ8_RAT]</t>
  </si>
  <si>
    <t xml:space="preserve">Q3B8N8</t>
  </si>
  <si>
    <t xml:space="preserve">Pescadillo homolog OS=Rattus norvegicus OX=10116 GN=Pes1 PE=2 SV=1 - [PESC_RAT]</t>
  </si>
  <si>
    <t xml:space="preserve">P29419</t>
  </si>
  <si>
    <t xml:space="preserve">ATP synthase subunit e, mitochondrial OS=Rattus norvegicus OX=10116 GN=Atp5me PE=1 SV=3 - [ATP5I_RAT]</t>
  </si>
  <si>
    <t xml:space="preserve">Q1PS21</t>
  </si>
  <si>
    <t xml:space="preserve">DNA replication licensing factor MCM7 OS=Rattus norvegicus OX=10116 GN=Mcm7 PE=2 SV=1 - [Q1PS21_RAT]</t>
  </si>
  <si>
    <t xml:space="preserve">I6L9G6</t>
  </si>
  <si>
    <t xml:space="preserve">RCG31562, isoform CRA_c OS=Rattus norvegicus OX=10116 GN=Tardbp PE=1 SV=1 - [I6L9G6_RAT]</t>
  </si>
  <si>
    <t xml:space="preserve">Q63530</t>
  </si>
  <si>
    <t xml:space="preserve">Phosphotriesterase-related protein OS=Rattus norvegicus OX=10116 GN=Pter PE=2 SV=2 - [PTER_RAT]</t>
  </si>
  <si>
    <t xml:space="preserve">D3ZUB7</t>
  </si>
  <si>
    <t xml:space="preserve">Anaphase promoting complex subunit 4, isoform CRA_a OS=Rattus norvegicus OX=10116 GN=Anapc4 PE=1 SV=1 - [D3ZUB7_RAT]</t>
  </si>
  <si>
    <t xml:space="preserve">Q66HF9</t>
  </si>
  <si>
    <t xml:space="preserve">Leucine-rich repeat flightless-interacting protein 1 OS=Rattus norvegicus OX=10116 GN=Lrrfip1 PE=1 SV=1 - [LRRF1_RAT]</t>
  </si>
  <si>
    <t xml:space="preserve">Q62745</t>
  </si>
  <si>
    <t xml:space="preserve">CD81 antigen OS=Rattus norvegicus OX=10116 GN=Cd81 PE=1 SV=1 - [CD81_RAT]</t>
  </si>
  <si>
    <t xml:space="preserve">D4A8H8</t>
  </si>
  <si>
    <t xml:space="preserve">Cytoplasmic FMR1-interacting protein OS=Rattus norvegicus OX=10116 GN=Cyfip1 PE=1 SV=1 - [D4A8H8_RAT]</t>
  </si>
  <si>
    <t xml:space="preserve">B2GV18</t>
  </si>
  <si>
    <t xml:space="preserve">Bms1 protein OS=Rattus norvegicus OX=10116 GN=Bms1 PE=2 SV=1 - [B2GV18_RAT]</t>
  </si>
  <si>
    <t xml:space="preserve">D4A1Q9</t>
  </si>
  <si>
    <t xml:space="preserve">Tubulin tyrosine ligase-like 12 OS=Rattus norvegicus OX=10116 GN=Ttll12 PE=1 SV=1 - [D4A1Q9_RAT]</t>
  </si>
  <si>
    <t xml:space="preserve">F7F588</t>
  </si>
  <si>
    <t xml:space="preserve">Nicotinamide-nucleotide adenylyltransferase OS=Rattus norvegicus OX=10116 GN=Nmnat3 PE=1 SV=1 - [F7F588_RAT]</t>
  </si>
  <si>
    <t xml:space="preserve">F1LXT3</t>
  </si>
  <si>
    <t xml:space="preserve">UTP20 small subunit processome component OS=Rattus norvegicus OX=10116 GN=Utp20 PE=1 SV=3 - [F1LXT3_RAT]</t>
  </si>
  <si>
    <t xml:space="preserve">D4A7X7</t>
  </si>
  <si>
    <t xml:space="preserve">Myopalladin OS=Rattus norvegicus OX=10116 GN=Mypn PE=1 SV=1 - [D4A7X7_RAT]</t>
  </si>
  <si>
    <t xml:space="preserve">A1L1K4</t>
  </si>
  <si>
    <t xml:space="preserve">CDC42 small effector protein 2 OS=Rattus norvegicus OX=10116 GN=Cdc42se2 PE=3 SV=2 - [C42S2_RAT]</t>
  </si>
  <si>
    <t xml:space="preserve">D4ADF6</t>
  </si>
  <si>
    <t xml:space="preserve">Zinc finger FYVE-type-containing 16 OS=Rattus norvegicus OX=10116 GN=Zfyve16 PE=1 SV=2 - [D4ADF6_RAT]</t>
  </si>
  <si>
    <t xml:space="preserve">D3ZZT3</t>
  </si>
  <si>
    <t xml:space="preserve">Transmembrane protein 182 OS=Rattus norvegicus OX=10116 GN=Tmem182 PE=4 SV=1 - [D3ZZT3_RAT]</t>
  </si>
  <si>
    <t xml:space="preserve">I7AFQ3</t>
  </si>
  <si>
    <t xml:space="preserve">Diphosphoinositol polyphosphate phosphohydolase isoform 2b (Fragment) OS=Rattus norvegicus OX=10116 PE=2 SV=1 - [I7AFQ3_RAT]</t>
  </si>
  <si>
    <t xml:space="preserve">Q9EPC6</t>
  </si>
  <si>
    <t xml:space="preserve">Profilin-2 OS=Rattus norvegicus OX=10116 GN=Pfn2 PE=1 SV=3 - [PROF2_RAT]</t>
  </si>
  <si>
    <t xml:space="preserve">Q68FW7</t>
  </si>
  <si>
    <t xml:space="preserve">Threonine--tRNA ligase, mitochondrial OS=Rattus norvegicus OX=10116 GN=Tars2 PE=2 SV=1 - [SYTM_RAT]</t>
  </si>
  <si>
    <t xml:space="preserve">D4A5X1</t>
  </si>
  <si>
    <t xml:space="preserve">Stromal interaction molecule 2 OS=Rattus norvegicus OX=10116 GN=Stim2 PE=1 SV=2 - [D4A5X1_RAT]</t>
  </si>
  <si>
    <t xml:space="preserve">Q5I0M1</t>
  </si>
  <si>
    <t xml:space="preserve">Apolipoprotein H OS=Rattus norvegicus OX=10116 GN=Apoh PE=1 SV=1 - [Q5I0M1_RAT]</t>
  </si>
  <si>
    <t xml:space="preserve">A0A0G2JTW9</t>
  </si>
  <si>
    <t xml:space="preserve">Beta-globin OS=Rattus norvegicus OX=10116 GN=Hbb-b1 PE=1 SV=1 - [A0A0G2JTW9_RAT]</t>
  </si>
  <si>
    <t xml:space="preserve">Q9QZH5</t>
  </si>
  <si>
    <t xml:space="preserve">Putative phosphate/phosphoenolpyruvate translocator OS=Rattus norvegicus OX=10116 PE=2 SV=1 - [Q9QZH5_RAT]</t>
  </si>
  <si>
    <t xml:space="preserve">A0A0G2K214</t>
  </si>
  <si>
    <t xml:space="preserve">Zinc finger CCCH-type-containing 7B OS=Rattus norvegicus OX=10116 GN=Zc3h7b PE=1 SV=1 - [A0A0G2K214_RAT]</t>
  </si>
  <si>
    <t xml:space="preserve">D4A4U3</t>
  </si>
  <si>
    <t xml:space="preserve">Magnesium-dependent phosphatase 1 OS=Rattus norvegicus OX=10116 GN=Mdp1 PE=1 SV=1 - [D4A4U3_RAT]</t>
  </si>
  <si>
    <t xml:space="preserve">Q62825</t>
  </si>
  <si>
    <t xml:space="preserve">Exocyst complex component 3 OS=Rattus norvegicus OX=10116 GN=Exoc3 PE=1 SV=1 - [EXOC3_RAT]</t>
  </si>
  <si>
    <t xml:space="preserve">Q5PQW5</t>
  </si>
  <si>
    <t xml:space="preserve">Calcium-transporting ATPase OS=Rattus norvegicus OX=10116 GN=Atp2c1 PE=2 SV=1 - [Q5PQW5_RAT]</t>
  </si>
  <si>
    <t xml:space="preserve">Q8R3Z7</t>
  </si>
  <si>
    <t xml:space="preserve">EH-domain-containing 4 OS=Rattus norvegicus OX=10116 GN=Ehd4 PE=1 SV=1 - [Q8R3Z7_RAT]</t>
  </si>
  <si>
    <t xml:space="preserve">B2RZ96</t>
  </si>
  <si>
    <t xml:space="preserve">LOC689226 protein OS=Rattus norvegicus OX=10116 GN=Ube2r2 PE=1 SV=1 - [B2RZ96_RAT]</t>
  </si>
  <si>
    <t xml:space="preserve">M0R8P6</t>
  </si>
  <si>
    <t xml:space="preserve">WWC family member 3 OS=Rattus norvegicus OX=10116 GN=Wwc3 PE=1 SV=2 - [M0R8P6_RAT]</t>
  </si>
  <si>
    <t xml:space="preserve">F1M2K6</t>
  </si>
  <si>
    <t xml:space="preserve">Plakophilin 4 OS=Rattus norvegicus OX=10116 GN=Pkp4 PE=1 SV=2 - [F1M2K6_RAT]</t>
  </si>
  <si>
    <t xml:space="preserve">A0A0G2JWS2</t>
  </si>
  <si>
    <t xml:space="preserve">Nebulette OS=Rattus norvegicus OX=10116 GN=Nebl PE=1 SV=1 - [A0A0G2JWS2_RAT]</t>
  </si>
  <si>
    <t xml:space="preserve">B5DF07</t>
  </si>
  <si>
    <t xml:space="preserve">Mitochondrial ribonuclease P catalytic subunit OS=Rattus norvegicus OX=10116 GN=Mrpp3 PE=2 SV=1 - [MRPP3_RAT]</t>
  </si>
  <si>
    <t xml:space="preserve">Q5BJN5</t>
  </si>
  <si>
    <t xml:space="preserve">Mitochondrial intermembrane space import and assembly protein 40 OS=Rattus norvegicus OX=10116 GN=Chchd4 PE=2 SV=1 - [MIA40_RAT]</t>
  </si>
  <si>
    <t xml:space="preserve">P13638</t>
  </si>
  <si>
    <t xml:space="preserve">Sodium/potassium-transporting ATPase subunit beta-2 OS=Rattus norvegicus OX=10116 GN=Atp1b2 PE=1 SV=1 - [AT1B2_RAT]</t>
  </si>
  <si>
    <t xml:space="preserve">D4A062</t>
  </si>
  <si>
    <t xml:space="preserve">SLIT and NTRK-like family, member 3 OS=Rattus norvegicus OX=10116 GN=Slitrk3 PE=1 SV=1 - [D4A062_RAT]</t>
  </si>
  <si>
    <t xml:space="preserve">Q9JHK1</t>
  </si>
  <si>
    <t xml:space="preserve">Caspase 9, isoform CRA_a OS=Rattus norvegicus OX=10116 GN=Casp9 PE=1 SV=1 - [Q9JHK1_RAT]</t>
  </si>
  <si>
    <t xml:space="preserve">Q5EBA5</t>
  </si>
  <si>
    <t xml:space="preserve">Lipin 3 OS=Rattus norvegicus OX=10116 GN=Lpin3 PE=1 SV=1 - [Q5EBA5_RAT]</t>
  </si>
  <si>
    <t xml:space="preserve">D3ZXA6</t>
  </si>
  <si>
    <t xml:space="preserve">Pyruvate dehydrogenase phosphatase regulatory subunit OS=Rattus norvegicus OX=10116 GN=Pdpr PE=1 SV=1 - [D3ZXA6_RAT]</t>
  </si>
  <si>
    <t xml:space="preserve">D3ZGD0</t>
  </si>
  <si>
    <t xml:space="preserve">Gem (nuclear organelle)-associated protein 5 OS=Rattus norvegicus OX=10116 GN=Gemin5 PE=1 SV=2 - [D3ZGD0_RAT]</t>
  </si>
  <si>
    <t xml:space="preserve">O08837</t>
  </si>
  <si>
    <t xml:space="preserve">Cell division cycle 5-like protein OS=Rattus norvegicus OX=10116 GN=Cdc5l PE=1 SV=2 - [CDC5L_RAT]</t>
  </si>
  <si>
    <t xml:space="preserve">F1M3H3</t>
  </si>
  <si>
    <t xml:space="preserve">Fraser extracellular matrix complex subunit 1 OS=Rattus norvegicus OX=10116 GN=Fras1 PE=4 SV=3 - [F1M3H3_RAT]</t>
  </si>
  <si>
    <t xml:space="preserve">Q66H41</t>
  </si>
  <si>
    <t xml:space="preserve">RCG28719 OS=Rattus norvegicus OX=10116 GN=Snx7 PE=1 SV=1 - [Q66H41_RAT]</t>
  </si>
  <si>
    <t xml:space="preserve">D4A903</t>
  </si>
  <si>
    <t xml:space="preserve">Dihydrodiol dehydrogenase OS=Rattus norvegicus OX=10116 GN=Dhdh PE=4 SV=2 - [D4A903_RAT]</t>
  </si>
  <si>
    <t xml:space="preserve">P54759</t>
  </si>
  <si>
    <t xml:space="preserve">Ephrin type-A receptor 7 OS=Rattus norvegicus OX=10116 GN=Epha7 PE=1 SV=1 - [EPHA7_RAT]</t>
  </si>
  <si>
    <t xml:space="preserve">O35910</t>
  </si>
  <si>
    <t xml:space="preserve">Monocarboxylate transporter 4 OS=Rattus norvegicus OX=10116 GN=Slc16a3 PE=1 SV=1 - [MOT4_RAT]</t>
  </si>
  <si>
    <t xml:space="preserve">F1M842</t>
  </si>
  <si>
    <t xml:space="preserve">Tumor protein p53-binding protein 1 OS=Rattus norvegicus OX=10116 GN=Tp53bp1 PE=1 SV=3 - [F1M842_RAT]</t>
  </si>
  <si>
    <t xml:space="preserve">D4A067</t>
  </si>
  <si>
    <t xml:space="preserve">Similar to hypothetical protein FLJ22965 OS=Rattus norvegicus OX=10116 GN=RGD1564541 PE=1 SV=1 - [D4A067_RAT]</t>
  </si>
  <si>
    <t xml:space="preserve">P0CC10</t>
  </si>
  <si>
    <t xml:space="preserve">Leucine-rich repeat-containing protein 4B OS=Rattus norvegicus OX=10116 GN=Lrrc4b PE=1 SV=1 - [LRC4B_RAT]</t>
  </si>
  <si>
    <t xml:space="preserve">A0A0G2JUP3</t>
  </si>
  <si>
    <t xml:space="preserve">Obscurin, cytoskeletal calmodulin and titin-interacting RhoGEF OS=Rattus norvegicus OX=10116 GN=Obscn PE=1 SV=1 - [A0A0G2JUP3_RAT]</t>
  </si>
  <si>
    <t xml:space="preserve">G3V9Q4</t>
  </si>
  <si>
    <t xml:space="preserve">Non-specific serine/threonine protein kinase OS=Rattus norvegicus OX=10116 GN=Stk38 PE=1 SV=3 - [G3V9Q4_RAT]</t>
  </si>
  <si>
    <t xml:space="preserve">Q06C60</t>
  </si>
  <si>
    <t xml:space="preserve">BolA family member 1 OS=Rattus norvegicus OX=10116 GN=Bola1 PE=1 SV=1 - [Q06C60_RAT]</t>
  </si>
  <si>
    <t xml:space="preserve">F1MAH6</t>
  </si>
  <si>
    <t xml:space="preserve">Cadherin 11 OS=Rattus norvegicus OX=10116 GN=Cdh11 PE=1 SV=1 - [F1MAH6_RAT]</t>
  </si>
  <si>
    <t xml:space="preserve">B1H282</t>
  </si>
  <si>
    <t xml:space="preserve">Collagen beta(1-O)galactosyltransferase 1 OS=Rattus norvegicus OX=10116 GN=Colgalt1 PE=1 SV=1 - [B1H282_RAT]</t>
  </si>
  <si>
    <t xml:space="preserve">D3ZNS1</t>
  </si>
  <si>
    <t xml:space="preserve">Pleckstrin homology-like domain family B member 1 OS=Rattus norvegicus OX=10116 GN=Phldb1 PE=1 SV=2 - [D3ZNS1_RAT]</t>
  </si>
  <si>
    <t xml:space="preserve">Q66HC2</t>
  </si>
  <si>
    <t xml:space="preserve">Vaccinia-related kinase 3 OS=Rattus norvegicus OX=10116 GN=Vrk3 PE=1 SV=1 - [Q66HC2_RAT]</t>
  </si>
  <si>
    <t xml:space="preserve">D3ZF12</t>
  </si>
  <si>
    <t xml:space="preserve">Signal peptidase complex subunit 3 OS=Rattus norvegicus OX=10116 GN=Spcs3 PE=1 SV=1 - [D3ZF12_RAT]</t>
  </si>
  <si>
    <t xml:space="preserve">Q3KRE2</t>
  </si>
  <si>
    <t xml:space="preserve">Methyltransferase like 7A, isoform CRA_b OS=Rattus norvegicus OX=10116 GN=Mettl7a PE=1 SV=1 - [Q3KRE2_RAT]</t>
  </si>
  <si>
    <t xml:space="preserve">Q7TP48</t>
  </si>
  <si>
    <t xml:space="preserve">Adipocyte plasma membrane-associated protein OS=Rattus norvegicus OX=10116 GN=Apmap PE=2 SV=2 - [APMAP_RAT]</t>
  </si>
  <si>
    <t xml:space="preserve">F1LPI5</t>
  </si>
  <si>
    <t xml:space="preserve">Laminin subunit beta 3 OS=Rattus norvegicus OX=10116 GN=Lamb3 PE=4 SV=2 - [F1LPI5_RAT]</t>
  </si>
  <si>
    <t xml:space="preserve">P17955</t>
  </si>
  <si>
    <t xml:space="preserve">Nuclear pore glycoprotein p62 OS=Rattus norvegicus OX=10116 GN=Nup62 PE=1 SV=1 - [NUP62_RAT]</t>
  </si>
  <si>
    <t xml:space="preserve">P62959</t>
  </si>
  <si>
    <t xml:space="preserve">Histidine triad nucleotide-binding protein 1 OS=Rattus norvegicus OX=10116 GN=Hint1 PE=1 SV=5 - [HINT1_RAT]</t>
  </si>
  <si>
    <t xml:space="preserve">Q91ZW6</t>
  </si>
  <si>
    <t xml:space="preserve">Trimethyllysine dioxygenase, mitochondrial OS=Rattus norvegicus OX=10116 GN=Tmlhe PE=1 SV=2 - [TMLH_RAT]</t>
  </si>
  <si>
    <t xml:space="preserve">Q7TP42</t>
  </si>
  <si>
    <t xml:space="preserve">Ab2-292 OS=Rattus norvegicus OX=10116 GN=Sec62 PE=1 SV=1 - [Q7TP42_RAT]</t>
  </si>
  <si>
    <t xml:space="preserve">B5DFJ3</t>
  </si>
  <si>
    <t xml:space="preserve">Ddx23 protein (Fragment) OS=Rattus norvegicus OX=10116 GN=Ddx23 PE=2 SV=1 - [B5DFJ3_RAT]</t>
  </si>
  <si>
    <t xml:space="preserve">D4A9D6</t>
  </si>
  <si>
    <t xml:space="preserve">DEAH (Asp-Glu-Ala-His) box polypeptide 9 (Predicted) OS=Rattus norvegicus OX=10116 GN=Dhx9 PE=1 SV=1 - [D4A9D6_RAT]</t>
  </si>
  <si>
    <t xml:space="preserve">M0R9A9</t>
  </si>
  <si>
    <t xml:space="preserve">Centrosomal protein 164 OS=Rattus norvegicus OX=10116 GN=Cep164 PE=4 SV=2 - [M0R9A9_RAT]</t>
  </si>
  <si>
    <t xml:space="preserve">O88777</t>
  </si>
  <si>
    <t xml:space="preserve">Presenilin-2 OS=Rattus norvegicus OX=10116 GN=Psen2 PE=1 SV=2 - [PSN2_RAT]</t>
  </si>
  <si>
    <t xml:space="preserve">D3ZE30</t>
  </si>
  <si>
    <t xml:space="preserve">Breast cancer anti-estrogen resistance protein 1 OS=Rattus norvegicus OX=10116 GN=Bcar1 PE=1 SV=2 - [D3ZE30_RAT]</t>
  </si>
  <si>
    <t xml:space="preserve">A0A0G2KA49</t>
  </si>
  <si>
    <t xml:space="preserve">Slit homolog 2 protein OS=Rattus norvegicus OX=10116 GN=Slit2 PE=4 SV=1 - [A0A0G2KA49_RAT]</t>
  </si>
  <si>
    <t xml:space="preserve">Q8R5K6</t>
  </si>
  <si>
    <t xml:space="preserve">Protein Tob1 OS=Rattus norvegicus OX=10116 GN=Tob1 PE=1 SV=1 - [TOB1_RAT]</t>
  </si>
  <si>
    <t xml:space="preserve">Q04462</t>
  </si>
  <si>
    <t xml:space="preserve">Valine--tRNA ligase OS=Rattus norvegicus OX=10116 GN=Vars PE=2 SV=2 - [SYVC_RAT]</t>
  </si>
  <si>
    <t xml:space="preserve">Q66HD3</t>
  </si>
  <si>
    <t xml:space="preserve">Nuclear autoantigenic sperm protein OS=Rattus norvegicus OX=10116 GN=Nasp PE=1 SV=1 - [NASP_RAT]</t>
  </si>
  <si>
    <t xml:space="preserve">A0A0A1FZ38</t>
  </si>
  <si>
    <t xml:space="preserve">NADH-ubiquinone oxidoreductase chain 3 OS=Rattus norvegicus OX=10116 GN=ND3 PE=3 SV=1 - [A0A0A1FZ38_RAT]</t>
  </si>
  <si>
    <t xml:space="preserve">G3V969</t>
  </si>
  <si>
    <t xml:space="preserve">Tcfcp2 protein OS=Rattus norvegicus OX=10116 GN=Tfcp2 PE=1 SV=2 - [G3V969_RAT]</t>
  </si>
  <si>
    <t xml:space="preserve">D4A099</t>
  </si>
  <si>
    <t xml:space="preserve">NOL1/NOP2/Sun domain family, member 4 (Predicted) OS=Rattus norvegicus OX=10116 GN=Nsun4 PE=1 SV=1 - [D4A099_RAT]</t>
  </si>
  <si>
    <t xml:space="preserve">A0A0G2KB64</t>
  </si>
  <si>
    <t xml:space="preserve">Transient receptor potential cation channel subfamily M member 7 OS=Rattus norvegicus OX=10116 GN=Trpm7 PE=1 SV=1 - [A0A0G2KB64_RAT]</t>
  </si>
  <si>
    <t xml:space="preserve">B0BNA5</t>
  </si>
  <si>
    <t xml:space="preserve">Coactosin-like protein OS=Rattus norvegicus OX=10116 GN=Cotl1 PE=1 SV=1 - [COTL1_RAT]</t>
  </si>
  <si>
    <t xml:space="preserve">D3ZJ01</t>
  </si>
  <si>
    <t xml:space="preserve">Similar to RIKEN cDNA 2310035C23 OS=Rattus norvegicus OX=10116 GN=Relch PE=1 SV=1 - [D3ZJ01_RAT]</t>
  </si>
  <si>
    <t xml:space="preserve">P70531</t>
  </si>
  <si>
    <t xml:space="preserve">Eukaryotic elongation factor 2 kinase OS=Rattus norvegicus OX=10116 GN=Eef2k PE=1 SV=1 - [EF2K_RAT]</t>
  </si>
  <si>
    <t xml:space="preserve">B0BN86</t>
  </si>
  <si>
    <t xml:space="preserve">Transmembrane protein 11, mitochondrial OS=Rattus norvegicus OX=10116 GN=Tmem11 PE=2 SV=1 - [TMM11_RAT]</t>
  </si>
  <si>
    <t xml:space="preserve">F1LRL9</t>
  </si>
  <si>
    <t xml:space="preserve">Microtubule-associated protein 1B OS=Rattus norvegicus OX=10116 GN=Map1b PE=1 SV=1 - [F1LRL9_RAT]</t>
  </si>
  <si>
    <t xml:space="preserve">D4A4Q7</t>
  </si>
  <si>
    <t xml:space="preserve">Placenta-specific 9 OS=Rattus norvegicus OX=10116 GN=Plac9 PE=4 SV=3 - [D4A4Q7_RAT]</t>
  </si>
  <si>
    <t xml:space="preserve">Q9R175</t>
  </si>
  <si>
    <t xml:space="preserve">Interferon-induced transmembrane protein 2 OS=Rattus norvegicus OX=10116 GN=Ifitm2 PE=1 SV=1 - [Q9R175_RAT]</t>
  </si>
  <si>
    <t xml:space="preserve">Q5XIB4</t>
  </si>
  <si>
    <t xml:space="preserve">Ufm1-specific protease 2 OS=Rattus norvegicus OX=10116 GN=Ufsp2 PE=2 SV=1 - [UFSP2_RAT]</t>
  </si>
  <si>
    <t xml:space="preserve">D4AEP0</t>
  </si>
  <si>
    <t xml:space="preserve">Adenylosuccinate synthetase isozyme 2 OS=Rattus norvegicus OX=10116 GN=Adss PE=1 SV=1 - [D4AEP0_RAT]</t>
  </si>
  <si>
    <t xml:space="preserve">Q5PQK4</t>
  </si>
  <si>
    <t xml:space="preserve">BRCA1-A complex subunit RAP80 OS=Rattus norvegicus OX=10116 GN=Uimc1 PE=1 SV=1 - [UIMC1_RAT]</t>
  </si>
  <si>
    <t xml:space="preserve">Q5U2P9</t>
  </si>
  <si>
    <t xml:space="preserve">Solute carrier family 16, member 4 OS=Rattus norvegicus OX=10116 GN=Slc16a4 PE=1 SV=1 - [Q5U2P9_RAT]</t>
  </si>
  <si>
    <t xml:space="preserve">F1M7G0</t>
  </si>
  <si>
    <t xml:space="preserve">Transient receptor potential cation channel, subfamily M, member 6 OS=Rattus norvegicus OX=10116 GN=Trpm6 PE=4 SV=3 - [F1M7G0_RAT]</t>
  </si>
  <si>
    <t xml:space="preserve">Q5BK48</t>
  </si>
  <si>
    <t xml:space="preserve">Tetratricopeptide repeat protein 5 OS=Rattus norvegicus OX=10116 GN=Ttc5 PE=2 SV=1 - [TTC5_RAT]</t>
  </si>
  <si>
    <t xml:space="preserve">B0K034</t>
  </si>
  <si>
    <t xml:space="preserve">D-tyrosyl-tRNA deacylase 2 OS=Rattus norvegicus OX=10116 GN=Dtd2 PE=1 SV=1 - [B0K034_RAT]</t>
  </si>
  <si>
    <t xml:space="preserve">D4ABI6</t>
  </si>
  <si>
    <t xml:space="preserve">Ubiquitin carboxyl-terminal hydrolase OS=Rattus norvegicus OX=10116 GN=Uchl3 PE=1 SV=2 - [D4ABI6_RAT]</t>
  </si>
  <si>
    <t xml:space="preserve">D4A1S8</t>
  </si>
  <si>
    <t xml:space="preserve">Diphthamide biosynthesis 7 OS=Rattus norvegicus OX=10116 GN=Dph7 PE=1 SV=3 - [D4A1S8_RAT]</t>
  </si>
  <si>
    <t xml:space="preserve">P62902</t>
  </si>
  <si>
    <t xml:space="preserve">60S ribosomal protein L31 OS=Rattus norvegicus OX=10116 GN=Rpl31 PE=2 SV=1 - [RL31_RAT]</t>
  </si>
  <si>
    <t xml:space="preserve">D3ZFJ6</t>
  </si>
  <si>
    <t xml:space="preserve">Lactamase, beta OS=Rattus norvegicus OX=10116 GN=Lactb PE=1 SV=1 - [D3ZFJ6_RAT]</t>
  </si>
  <si>
    <t xml:space="preserve">F1LN75</t>
  </si>
  <si>
    <t xml:space="preserve">Septin-9 OS=Rattus norvegicus OX=10116 GN=Sept9 PE=1 SV=3 - [F1LN75_RAT]</t>
  </si>
  <si>
    <t xml:space="preserve">A0A0G2K964</t>
  </si>
  <si>
    <t xml:space="preserve">Ubiquitin-conjugating enzyme E2E 3 OS=Rattus norvegicus OX=10116 GN=Ube2e3 PE=1 SV=1 - [A0A0G2K964_RAT]</t>
  </si>
  <si>
    <t xml:space="preserve">Q68FV1</t>
  </si>
  <si>
    <t xml:space="preserve">Trimeric intracellular cation channel type B OS=Rattus norvegicus OX=10116 GN=Tmem38b PE=2 SV=1 - [TM38B_RAT]</t>
  </si>
  <si>
    <t xml:space="preserve">Q5PQR7</t>
  </si>
  <si>
    <t xml:space="preserve">RCG56007, isoform CRA_c OS=Rattus norvegicus OX=10116 GN=Tia1 PE=2 SV=1 - [Q5PQR7_RAT]</t>
  </si>
  <si>
    <t xml:space="preserve">Q99M64</t>
  </si>
  <si>
    <t xml:space="preserve">Phosphatidylinositol 4-kinase type 2-alpha OS=Rattus norvegicus OX=10116 GN=Pi4k2a PE=1 SV=1 - [P4K2A_RAT]</t>
  </si>
  <si>
    <t xml:space="preserve">P62076</t>
  </si>
  <si>
    <t xml:space="preserve">Mitochondrial import inner membrane translocase subunit Tim13 OS=Rattus norvegicus OX=10116 GN=Timm13 PE=3 SV=1 - [TIM13_RAT]</t>
  </si>
  <si>
    <t xml:space="preserve">Q02293</t>
  </si>
  <si>
    <t xml:space="preserve">Protein farnesyltransferase subunit beta OS=Rattus norvegicus OX=10116 GN=Fntb PE=1 SV=1 - [FNTB_RAT]</t>
  </si>
  <si>
    <t xml:space="preserve">D3ZV63</t>
  </si>
  <si>
    <t xml:space="preserve">Odr-4 GPCR localization factor homolog OS=Rattus norvegicus OX=10116 GN=Odr4 PE=1 SV=1 - [D3ZV63_RAT]</t>
  </si>
  <si>
    <t xml:space="preserve">Q5XIH9</t>
  </si>
  <si>
    <t xml:space="preserve">4-hydroxyphenylpyruvate dioxygenase-like protein OS=Rattus norvegicus OX=10116 GN=Hpdl PE=2 SV=1 - [HPDL_RAT]</t>
  </si>
  <si>
    <t xml:space="preserve">A1L1J8</t>
  </si>
  <si>
    <t xml:space="preserve">RAB5B, member RAS oncogene family OS=Rattus norvegicus OX=10116 GN=Rab5b PE=1 SV=1 - [A1L1J8_RAT]</t>
  </si>
  <si>
    <t xml:space="preserve">P54258</t>
  </si>
  <si>
    <t xml:space="preserve">Atrophin-1 OS=Rattus norvegicus OX=10116 GN=Atn1 PE=1 SV=1 - [ATN1_RAT]</t>
  </si>
  <si>
    <t xml:space="preserve">A0A0G2JTG7</t>
  </si>
  <si>
    <t xml:space="preserve">Heterogeneous nuclear ribonucleoprotein H OS=Rattus norvegicus OX=10116 GN=Hnrnph1 PE=1 SV=1 - [A0A0G2JTG7_RAT]</t>
  </si>
  <si>
    <t xml:space="preserve">O88754</t>
  </si>
  <si>
    <t xml:space="preserve">Epsilon 3 globin OS=Rattus norvegicus OX=10116 GN=Hbg1 PE=2 SV=1 - [O88754_RAT]</t>
  </si>
  <si>
    <t xml:space="preserve">Q5FVG5</t>
  </si>
  <si>
    <t xml:space="preserve">Similar to tropomyosin 1, embryonic fibroblast-rat, isoform CRA_c OS=Rattus norvegicus OX=10116 GN=Tpm2 PE=2 SV=1 - [Q5FVG5_RAT]</t>
  </si>
  <si>
    <t xml:space="preserve">D4ABS5</t>
  </si>
  <si>
    <t xml:space="preserve">PITH domain-containing 1 OS=Rattus norvegicus OX=10116 GN=Pithd1 PE=1 SV=2 - [D4ABS5_RAT]</t>
  </si>
  <si>
    <t xml:space="preserve">P23606</t>
  </si>
  <si>
    <t xml:space="preserve">Protein-glutamine gamma-glutamyltransferase K OS=Rattus norvegicus OX=10116 GN=Tgm1 PE=1 SV=1 - [TGM1_RAT]</t>
  </si>
  <si>
    <t xml:space="preserve">Q8CHN6</t>
  </si>
  <si>
    <t xml:space="preserve">Sphingosine-1-phosphate lyase 1 OS=Rattus norvegicus OX=10116 GN=Sgpl1 PE=2 SV=1 - [SGPL1_RAT]</t>
  </si>
  <si>
    <t xml:space="preserve">D3ZPC4</t>
  </si>
  <si>
    <t xml:space="preserve">Neural cell adhesion molecule L1 OS=Rattus norvegicus OX=10116 GN=L1cam PE=1 SV=2 - [D3ZPC4_RAT]</t>
  </si>
  <si>
    <t xml:space="preserve">P62859</t>
  </si>
  <si>
    <t xml:space="preserve">40S ribosomal protein S28 OS=Rattus norvegicus OX=10116 GN=Rps28 PE=1 SV=1 - [RS28_RAT]</t>
  </si>
  <si>
    <t xml:space="preserve">Q9WVK3</t>
  </si>
  <si>
    <t xml:space="preserve">Peroxisomal trans-2-enoyl-CoA reductase OS=Rattus norvegicus OX=10116 GN=Pecr PE=2 SV=1 - [PECR_RAT]</t>
  </si>
  <si>
    <t xml:space="preserve">D3Z899</t>
  </si>
  <si>
    <t xml:space="preserve">Mitoguardin 2 OS=Rattus norvegicus OX=10116 GN=Miga2 PE=1 SV=1 - [D3Z899_RAT]</t>
  </si>
  <si>
    <t xml:space="preserve">A0A0G2JTM1</t>
  </si>
  <si>
    <t xml:space="preserve">Uncharacterized protein OS=Rattus norvegicus OX=10116 PE=1 SV=1 - [A0A0G2JTM1_RAT]</t>
  </si>
  <si>
    <t xml:space="preserve">B0K031</t>
  </si>
  <si>
    <t xml:space="preserve">60S ribosomal protein L7 OS=Rattus norvegicus OX=10116 GN=Rpl7 PE=1 SV=1 - [B0K031_RAT]</t>
  </si>
  <si>
    <t xml:space="preserve">B1WBW5</t>
  </si>
  <si>
    <t xml:space="preserve">Perld1 protein OS=Rattus norvegicus OX=10116 GN=Pgap3 PE=2 SV=1 - [B1WBW5_RAT]</t>
  </si>
  <si>
    <t xml:space="preserve">A0A0G2K714</t>
  </si>
  <si>
    <t xml:space="preserve">Endophilin-B1 OS=Rattus norvegicus OX=10116 GN=Sh3glb1 PE=1 SV=1 - [A0A0G2K714_RAT]</t>
  </si>
  <si>
    <t xml:space="preserve">A0A0G2K0P8</t>
  </si>
  <si>
    <t xml:space="preserve">CDW92 antigen, isoform CRA_b OS=Rattus norvegicus OX=10116 GN=Slc44a1 PE=1 SV=1 - [A0A0G2K0P8_RAT]</t>
  </si>
  <si>
    <t xml:space="preserve">Q9WVJ4</t>
  </si>
  <si>
    <t xml:space="preserve">Synaptojanin-2-binding protein OS=Rattus norvegicus OX=10116 GN=Synj2bp PE=1 SV=2 - [SYJ2B_RAT]</t>
  </si>
  <si>
    <t xml:space="preserve">P11951</t>
  </si>
  <si>
    <t xml:space="preserve">Cytochrome c oxidase subunit 6C-2 OS=Rattus norvegicus OX=10116 GN=Cox6c2 PE=1 SV=3 - [CX6C2_RAT]</t>
  </si>
  <si>
    <t xml:space="preserve">A0A0G2KAB8</t>
  </si>
  <si>
    <t xml:space="preserve">LSM2 homolog, U6 small nuclear RNA and mRNA degradation-associated OS=Rattus norvegicus OX=10116 GN=Lsm2 PE=1 SV=1 - [A0A0G2KAB8_RAT]</t>
  </si>
  <si>
    <t xml:space="preserve">P13941</t>
  </si>
  <si>
    <t xml:space="preserve">Collagen alpha-1(III) chain OS=Rattus norvegicus OX=10116 GN=Col3a1 PE=2 SV=3 - [CO3A1_RAT]</t>
  </si>
  <si>
    <t xml:space="preserve">Q66HC5</t>
  </si>
  <si>
    <t xml:space="preserve">Nuclear pore complex protein Nup93 OS=Rattus norvegicus OX=10116 GN=Nup93 PE=1 SV=1 - [NUP93_RAT]</t>
  </si>
  <si>
    <t xml:space="preserve">Q6P742</t>
  </si>
  <si>
    <t xml:space="preserve">Proteolipid protein 2 OS=Rattus norvegicus OX=10116 GN=Plp2 PE=2 SV=1 - [PLP2_RAT]</t>
  </si>
  <si>
    <t xml:space="preserve">D3ZPD0</t>
  </si>
  <si>
    <t xml:space="preserve">Cytoskeleton-associated protein 2 OS=Rattus norvegicus OX=10116 GN=Ckap2 PE=1 SV=1 - [D3ZPD0_RAT]</t>
  </si>
  <si>
    <t xml:space="preserve">D3ZNY8</t>
  </si>
  <si>
    <t xml:space="preserve">Receptor tyrosine kinase-like orphan receptor 2 OS=Rattus norvegicus OX=10116 GN=Ror2 PE=3 SV=1 - [D3ZNY8_RAT]</t>
  </si>
  <si>
    <t xml:space="preserve">D3ZXT2</t>
  </si>
  <si>
    <t xml:space="preserve">Stromal antigen 2 OS=Rattus norvegicus OX=10116 GN=Stag2 PE=1 SV=1 - [D3ZXT2_RAT]</t>
  </si>
  <si>
    <t xml:space="preserve">F1M1D5</t>
  </si>
  <si>
    <t xml:space="preserve">Tubulin folding cofactor D OS=Rattus norvegicus OX=10116 GN=Tbcd PE=1 SV=3 - [F1M1D5_RAT]</t>
  </si>
  <si>
    <t xml:space="preserve">F1LQ55</t>
  </si>
  <si>
    <t xml:space="preserve">Non-specific lipid-transfer protein OS=Rattus norvegicus OX=10116 GN=Scp2 PE=1 SV=3 - [F1LQ55_RAT]</t>
  </si>
  <si>
    <t xml:space="preserve">Q68UP8</t>
  </si>
  <si>
    <t xml:space="preserve">Heat shock regulated 2 OS=Rattus norvegicus OX=10116 PE=2 SV=1 - [Q68UP8_RAT]</t>
  </si>
  <si>
    <t xml:space="preserve">P16970</t>
  </si>
  <si>
    <t xml:space="preserve">ATP-binding cassette sub-family D member 3 OS=Rattus norvegicus OX=10116 GN=Abcd3 PE=1 SV=3 - [ABCD3_RAT]</t>
  </si>
  <si>
    <t xml:space="preserve">Q32Q90</t>
  </si>
  <si>
    <t xml:space="preserve">Apoptogenic protein 1, mitochondrial OS=Rattus norvegicus OX=10116 GN=Apopt1 PE=2 SV=1 - [APOP1_RAT]</t>
  </si>
  <si>
    <t xml:space="preserve">Q6AY94</t>
  </si>
  <si>
    <t xml:space="preserve">Complex I assembly factor TIMMDC1, mitochondrial OS=Rattus norvegicus OX=10116 GN=Timmdc1 PE=2 SV=1 - [TIDC1_RAT]</t>
  </si>
  <si>
    <t xml:space="preserve">D4A3I4</t>
  </si>
  <si>
    <t xml:space="preserve">Transcription factor BTF3 OS=Rattus norvegicus OX=10116 GN=Btf3l4 PE=1 SV=1 - [D4A3I4_RAT]</t>
  </si>
  <si>
    <t xml:space="preserve">Q32Q88</t>
  </si>
  <si>
    <t xml:space="preserve">F-box protein 22 OS=Rattus norvegicus OX=10116 GN=Fbxo22 PE=1 SV=1 - [Q32Q88_RAT]</t>
  </si>
  <si>
    <t xml:space="preserve">M0R7P2</t>
  </si>
  <si>
    <t xml:space="preserve">Dopamine beta-hydroxylase OS=Rattus norvegicus OX=10116 GN=Dbh PE=4 SV=1 - [M0R7P2_RAT]</t>
  </si>
  <si>
    <t xml:space="preserve">D3ZSY8</t>
  </si>
  <si>
    <t xml:space="preserve">TBC1 domain family, member 10b OS=Rattus norvegicus OX=10116 GN=Tbc1d10b PE=1 SV=1 - [D3ZSY8_RAT]</t>
  </si>
  <si>
    <t xml:space="preserve">A0A0G2JYT1</t>
  </si>
  <si>
    <t xml:space="preserve">ELKS/Rab6-interacting/CAST family member 1 OS=Rattus norvegicus OX=10116 GN=Erc1 PE=1 SV=1 - [A0A0G2JYT1_RAT]</t>
  </si>
  <si>
    <t xml:space="preserve">P29418</t>
  </si>
  <si>
    <t xml:space="preserve">ATP synthase subunit epsilon, mitochondrial OS=Rattus norvegicus OX=10116 GN=Atp5f1e PE=1 SV=2 - [ATP5E_RAT]</t>
  </si>
  <si>
    <t xml:space="preserve">B5DEY3</t>
  </si>
  <si>
    <t xml:space="preserve">Exoc6b protein OS=Rattus norvegicus OX=10116 GN=Exoc6b PE=1 SV=1 - [B5DEY3_RAT]</t>
  </si>
  <si>
    <t xml:space="preserve">B0BMY3</t>
  </si>
  <si>
    <t xml:space="preserve">LOC682902 protein OS=Rattus norvegicus OX=10116 GN=Taf12 PE=1 SV=1 - [B0BMY3_RAT]</t>
  </si>
  <si>
    <t xml:space="preserve">Q6QI52</t>
  </si>
  <si>
    <t xml:space="preserve">LRRGT00156 OS=Rattus norvegicus OX=10116 PE=2 SV=1 - [Q6QI52_RAT]</t>
  </si>
  <si>
    <t xml:space="preserve">O35264</t>
  </si>
  <si>
    <t xml:space="preserve">Platelet-activating factor acetylhydrolase IB subunit beta OS=Rattus norvegicus OX=10116 GN=Pafah1b2 PE=1 SV=1 - [PA1B2_RAT]</t>
  </si>
  <si>
    <t xml:space="preserve">D3ZL10</t>
  </si>
  <si>
    <t xml:space="preserve">Collagen type VI alpha 6 chain OS=Rattus norvegicus OX=10116 GN=Col6a6 PE=1 SV=3 - [D3ZL10_RAT]</t>
  </si>
  <si>
    <t xml:space="preserve">Q6P747</t>
  </si>
  <si>
    <t xml:space="preserve">Heterochromatin protein 1-binding protein 3 OS=Rattus norvegicus OX=10116 GN=Hp1bp3 PE=1 SV=1 - [HP1B3_RAT]</t>
  </si>
  <si>
    <t xml:space="preserve">Q99PD6</t>
  </si>
  <si>
    <t xml:space="preserve">Transforming growth factor beta-1-induced transcript 1 protein OS=Rattus norvegicus OX=10116 GN=Tgfb1i1 PE=1 SV=2 - [TGFI1_RAT]</t>
  </si>
  <si>
    <t xml:space="preserve">Q9ERK1</t>
  </si>
  <si>
    <t xml:space="preserve">Calcium signal-modulating cyclophilin ligand OS=Rattus norvegicus OX=10116 GN=Camlg PE=2 SV=1 - [Q9ERK1_RAT]</t>
  </si>
  <si>
    <t xml:space="preserve">A0A0G2JXM5</t>
  </si>
  <si>
    <t xml:space="preserve">DNA polymerase delta-interacting protein 3 OS=Rattus norvegicus OX=10116 GN=Poldip3 PE=1 SV=1 - [A0A0G2JXM5_RAT]</t>
  </si>
  <si>
    <t xml:space="preserve">A0A1W2Q6B4</t>
  </si>
  <si>
    <t xml:space="preserve">RRN3 homolog, RNA polymerase I transcription factor OS=Rattus norvegicus OX=10116 GN=Rrn3 PE=4 SV=1 - [A0A1W2Q6B4_RAT]</t>
  </si>
  <si>
    <t xml:space="preserve">A0A0G2KB65</t>
  </si>
  <si>
    <t xml:space="preserve">5-phosphohydroxy-L-lysine phospho-lyase OS=Rattus norvegicus OX=10116 GN=LOC103690164 PE=1 SV=1 - [A0A0G2KB65_RAT]</t>
  </si>
  <si>
    <t xml:space="preserve">Q6AYA6</t>
  </si>
  <si>
    <t xml:space="preserve">Cytochrome b-245 chaperone 1 OS=Rattus norvegicus OX=10116 GN=Cybc1 PE=1 SV=1 - [CYBC1_RAT]</t>
  </si>
  <si>
    <t xml:space="preserve">Q5XIU4</t>
  </si>
  <si>
    <t xml:space="preserve">B-cell receptor-associated protein 29 OS=Rattus norvegicus OX=10116 GN=Bcap29 PE=1 SV=1 - [Q5XIU4_RAT]</t>
  </si>
  <si>
    <t xml:space="preserve">F1LRI5</t>
  </si>
  <si>
    <t xml:space="preserve">GCN1 eIF2 alpha kinase activator-like 1 OS=Rattus norvegicus OX=10116 GN=Gcn1l1 PE=1 SV=3 - [F1LRI5_RAT]</t>
  </si>
  <si>
    <t xml:space="preserve">Q6URK4</t>
  </si>
  <si>
    <t xml:space="preserve">Heterogeneous nuclear ribonucleoprotein A3 OS=Rattus norvegicus OX=10116 GN=Hnrnpa3 PE=1 SV=1 - [ROA3_RAT]</t>
  </si>
  <si>
    <t xml:space="preserve">B0BMV7</t>
  </si>
  <si>
    <t xml:space="preserve">Spata6 protein (Fragment) OS=Rattus norvegicus OX=10116 GN=Spata6 PE=2 SV=1 - [B0BMV7_RAT]</t>
  </si>
  <si>
    <t xml:space="preserve">F1LRZ1</t>
  </si>
  <si>
    <t xml:space="preserve">Ryanodine receptor 2 OS=Rattus norvegicus OX=10116 GN=Ryr2 PE=1 SV=3 - [F1LRZ1_RAT]</t>
  </si>
  <si>
    <t xml:space="preserve">D4A8G7</t>
  </si>
  <si>
    <t xml:space="preserve">SNW domain-containing 1 OS=Rattus norvegicus OX=10116 GN=Snw1 PE=1 SV=1 - [D4A8G7_RAT]</t>
  </si>
  <si>
    <t xml:space="preserve">Q9R1D1</t>
  </si>
  <si>
    <t xml:space="preserve">Transcriptional repressor CTCF OS=Rattus norvegicus OX=10116 GN=Ctcf PE=2 SV=1 - [CTCF_RAT]</t>
  </si>
  <si>
    <t xml:space="preserve">Q5M7A4</t>
  </si>
  <si>
    <t xml:space="preserve">Ubiquitin-like modifier-activating enzyme 5 OS=Rattus norvegicus OX=10116 GN=Uba5 PE=1 SV=1 - [UBA5_RAT]</t>
  </si>
  <si>
    <t xml:space="preserve">M0RCI7</t>
  </si>
  <si>
    <t xml:space="preserve">60S ribosomal protein L29 OS=Rattus norvegicus OX=10116 PE=3 SV=1 - [M0RCI7_RAT]</t>
  </si>
  <si>
    <t xml:space="preserve">D3ZMR0</t>
  </si>
  <si>
    <t xml:space="preserve">Olfactomedin-like 2A OS=Rattus norvegicus OX=10116 GN=Olfml2a PE=4 SV=3 - [D3ZMR0_RAT]</t>
  </si>
  <si>
    <t xml:space="preserve">D3ZXD8</t>
  </si>
  <si>
    <t xml:space="preserve">Transmembrane protein 245 OS=Rattus norvegicus OX=10116 GN=Tmem245 PE=1 SV=1 - [TM245_RAT]</t>
  </si>
  <si>
    <t xml:space="preserve">D4A261</t>
  </si>
  <si>
    <t xml:space="preserve">CST telomere replication complex component 1 OS=Rattus norvegicus OX=10116 GN=Ctc1 PE=1 SV=2 - [D4A261_RAT]</t>
  </si>
  <si>
    <t xml:space="preserve">Q66H54</t>
  </si>
  <si>
    <t xml:space="preserve">FTS and Hook-interacting protein OS=Rattus norvegicus OX=10116 GN=Fam160a2 PE=1 SV=1 - [F16A2_RAT]</t>
  </si>
  <si>
    <t xml:space="preserve">D3ZV33</t>
  </si>
  <si>
    <t xml:space="preserve">Pogo transposable element with ZNF domain (Predicted), isoform CRA_a OS=Rattus norvegicus OX=10116 GN=Pogz PE=1 SV=1 - [D3ZV33_RAT]</t>
  </si>
  <si>
    <t xml:space="preserve">P63012</t>
  </si>
  <si>
    <t xml:space="preserve">Ras-related protein Rab-3A OS=Rattus norvegicus OX=10116 GN=Rab3a PE=1 SV=1 - [RAB3A_RAT]</t>
  </si>
  <si>
    <t xml:space="preserve">Q5I0K5</t>
  </si>
  <si>
    <t xml:space="preserve">Mycophenolic acid acyl-glucuronide esterase, mitochondrial OS=Rattus norvegicus OX=10116 GN=Abhd10 PE=1 SV=2 - [ABHDA_RAT]</t>
  </si>
  <si>
    <t xml:space="preserve">Q5M7W6</t>
  </si>
  <si>
    <t xml:space="preserve">Protein FAM234A OS=Rattus norvegicus OX=10116 GN=Fam234a PE=1 SV=1 - [F234A_RAT]</t>
  </si>
  <si>
    <t xml:space="preserve">F1LMK8</t>
  </si>
  <si>
    <t xml:space="preserve">Jumonji domain-containing 1C OS=Rattus norvegicus OX=10116 GN=Jmjd1c PE=1 SV=2 - [F1LMK8_RAT]</t>
  </si>
  <si>
    <t xml:space="preserve">Q6P6Q5</t>
  </si>
  <si>
    <t xml:space="preserve">Amyloid-beta A4 protein OS=Rattus norvegicus OX=10116 GN=App PE=1 SV=1 - [Q6P6Q5_RAT]</t>
  </si>
  <si>
    <t xml:space="preserve">A1A5P3</t>
  </si>
  <si>
    <t xml:space="preserve">RAD51-associated protein 1 OS=Rattus norvegicus OX=10116 GN=Rad51ap1 PE=1 SV=1 - [A1A5P3_RAT]</t>
  </si>
  <si>
    <t xml:space="preserve">B2RYS8</t>
  </si>
  <si>
    <t xml:space="preserve">NADH dehydrogenase [ubiquinone] 1 beta subcomplex subunit 8, mitochondrial OS=Rattus norvegicus OX=10116 GN=Ndufb8 PE=1 SV=1 - [B2RYS8_RAT]</t>
  </si>
  <si>
    <t xml:space="preserve">D4ACN8</t>
  </si>
  <si>
    <t xml:space="preserve">Plasminogen receptor (KT) OS=Rattus norvegicus OX=10116 GN=Plgrkt PE=1 SV=1 - [PLRKT_RAT]</t>
  </si>
  <si>
    <t xml:space="preserve">D3ZCI5</t>
  </si>
  <si>
    <t xml:space="preserve">Syntaxin-binding protein 6 OS=Rattus norvegicus OX=10116 GN=Stxbp6 PE=1 SV=2 - [D3ZCI5_RAT]</t>
  </si>
  <si>
    <t xml:space="preserve">A0A0G2JXD0</t>
  </si>
  <si>
    <t xml:space="preserve">60S ribosomal protein L9 pseudogene OS=Rattus norvegicus OX=10116 GN=LOC103692829 PE=4 SV=1 - [A0A0G2JXD0_RAT]</t>
  </si>
  <si>
    <t xml:space="preserve">P19945</t>
  </si>
  <si>
    <t xml:space="preserve">60S acidic ribosomal protein P0 OS=Rattus norvegicus OX=10116 GN=Rplp0 PE=1 SV=2 - [RLA0_RAT]</t>
  </si>
  <si>
    <t xml:space="preserve">Q9TPX1</t>
  </si>
  <si>
    <t xml:space="preserve">Schlafen 3, isoform CRA_b OS=Rattus norvegicus OX=10116 GN=Slfn4 PE=2 SV=1 - [Q9TPX1_RAT]</t>
  </si>
  <si>
    <t xml:space="preserve">Q5I0C5</t>
  </si>
  <si>
    <t xml:space="preserve">Methionyl-tRNA formyltransferase, mitochondrial OS=Rattus norvegicus OX=10116 GN=Mtfmt PE=2 SV=1 - [FMT_RAT]</t>
  </si>
  <si>
    <t xml:space="preserve">Q641Z9</t>
  </si>
  <si>
    <t xml:space="preserve">Succinate dehydrogenase complex subunit C OS=Rattus norvegicus OX=10116 GN=Sdhc PE=1 SV=1 - [Q641Z9_RAT]</t>
  </si>
  <si>
    <t xml:space="preserve">Q4V899</t>
  </si>
  <si>
    <t xml:space="preserve">Transmembrane protein 165 OS=Rattus norvegicus OX=10116 GN=Tmem165 PE=2 SV=1 - [TM165_RAT]</t>
  </si>
  <si>
    <t xml:space="preserve">D4A478</t>
  </si>
  <si>
    <t xml:space="preserve">Nucleoside-triphosphatase, cancer-related OS=Rattus norvegicus OX=10116 GN=Ntpcr PE=1 SV=1 - [D4A478_RAT]</t>
  </si>
  <si>
    <t xml:space="preserve">D3ZTN2</t>
  </si>
  <si>
    <t xml:space="preserve">COX assembly mitochondrial protein OS=Rattus norvegicus OX=10116 GN=Cmc1 PE=1 SV=2 - [D3ZTN2_RAT]</t>
  </si>
  <si>
    <t xml:space="preserve">Q6GQY2</t>
  </si>
  <si>
    <t xml:space="preserve">Multiple coagulation factor deficiency 2 OS=Rattus norvegicus OX=10116 GN=Mcfd2 PE=1 SV=1 - [Q6GQY2_RAT]</t>
  </si>
  <si>
    <t xml:space="preserve">D4A3K3</t>
  </si>
  <si>
    <t xml:space="preserve">Discs large MAGUK scaffold protein 5 OS=Rattus norvegicus OX=10116 GN=Dlg5 PE=1 SV=3 - [D4A3K3_RAT]</t>
  </si>
  <si>
    <t xml:space="preserve">D3ZV39</t>
  </si>
  <si>
    <t xml:space="preserve">Armadillo repeat-containing, X-linked 4 OS=Rattus norvegicus OX=10116 GN=Armcx4 PE=4 SV=3 - [D3ZV39_RAT]</t>
  </si>
  <si>
    <t xml:space="preserve">D3ZBY5</t>
  </si>
  <si>
    <t xml:space="preserve">RNA helicase OS=Rattus norvegicus OX=10116 GN=Ddx10 PE=1 SV=1 - [D3ZBY5_RAT]</t>
  </si>
  <si>
    <t xml:space="preserve">Q5XI17</t>
  </si>
  <si>
    <t xml:space="preserve">Threonyl-tRNA synthetase-like 2 OS=Rattus norvegicus OX=10116 GN=Tarsl2 PE=2 SV=1 - [Q5XI17_RAT]</t>
  </si>
  <si>
    <t xml:space="preserve">D3Z8L7</t>
  </si>
  <si>
    <t xml:space="preserve">Ras-related protein R-Ras OS=Rattus norvegicus OX=10116 GN=Rras PE=1 SV=1 - [RRAS_RAT]</t>
  </si>
  <si>
    <t xml:space="preserve">Q32KJ3</t>
  </si>
  <si>
    <t xml:space="preserve">Extracellular sulfatase OS=Rattus norvegicus OX=10116 GN=Sulf2 PE=2 SV=1 - [Q32KJ3_RAT]</t>
  </si>
  <si>
    <t xml:space="preserve">G3V6W6</t>
  </si>
  <si>
    <t xml:space="preserve">Proteasome 26S subunit, ATPase 6 OS=Rattus norvegicus OX=10116 GN=Psmc6 PE=1 SV=1 - [G3V6W6_RAT]</t>
  </si>
  <si>
    <t xml:space="preserve">A0A0G2K1L0</t>
  </si>
  <si>
    <t xml:space="preserve">Tenascin C OS=Rattus norvegicus OX=10116 GN=Tnc PE=1 SV=1 - [A0A0G2K1L0_RAT]</t>
  </si>
  <si>
    <t xml:space="preserve">P11960</t>
  </si>
  <si>
    <t xml:space="preserve">2-oxoisovalerate dehydrogenase subunit alpha, mitochondrial (Fragment) OS=Rattus norvegicus OX=10116 GN=Bckdha PE=1 SV=1 - [ODBA_RAT]</t>
  </si>
  <si>
    <t xml:space="preserve">P20673</t>
  </si>
  <si>
    <t xml:space="preserve">Argininosuccinate lyase OS=Rattus norvegicus OX=10116 GN=Asl PE=2 SV=1 - [ARLY_RAT]</t>
  </si>
  <si>
    <t xml:space="preserve">A0JPL2</t>
  </si>
  <si>
    <t xml:space="preserve">Casein kinase 1, alpha 1, isoform CRA_d OS=Rattus norvegicus OX=10116 GN=Csnk1a1 PE=1 SV=1 - [A0JPL2_RAT]</t>
  </si>
  <si>
    <t xml:space="preserve">Q5EBA4</t>
  </si>
  <si>
    <t xml:space="preserve">Nipsnap1 protein (Fragment) OS=Rattus norvegicus OX=10116 GN=Nipsnap1 PE=2 SV=1 - [Q5EBA4_RAT]</t>
  </si>
  <si>
    <t xml:space="preserve">A0A0G2K8B3</t>
  </si>
  <si>
    <t xml:space="preserve">Protein phosphatase 1, regulatory subunit 18 (Fragment) OS=Rattus norvegicus OX=10116 GN=Ppp1r18 PE=1 SV=1 - [A0A0G2K8B3_RAT]</t>
  </si>
  <si>
    <t xml:space="preserve">Q66HC6</t>
  </si>
  <si>
    <t xml:space="preserve">A kinase (PRKA) anchor protein 3 OS=Rattus norvegicus OX=10116 GN=Akap3 PE=1 SV=1 - [Q66HC6_RAT]</t>
  </si>
  <si>
    <t xml:space="preserve">A0A0G2K2Z0</t>
  </si>
  <si>
    <t xml:space="preserve">Echinoderm microtubule-associated protein-like 4 OS=Rattus norvegicus OX=10116 GN=Eml4 PE=1 SV=1 - [A0A0G2K2Z0_RAT]</t>
  </si>
  <si>
    <t xml:space="preserve">B2RYB3</t>
  </si>
  <si>
    <t xml:space="preserve">Serine and arginine repetitive matrix 1 OS=Rattus norvegicus OX=10116 GN=Srrm1 PE=1 SV=1 - [B2RYB3_RAT]</t>
  </si>
  <si>
    <t xml:space="preserve">P00507</t>
  </si>
  <si>
    <t xml:space="preserve">Aspartate aminotransferase, mitochondrial OS=Rattus norvegicus OX=10116 GN=Got2 PE=1 SV=2 - [AATM_RAT]</t>
  </si>
  <si>
    <t xml:space="preserve">P30936</t>
  </si>
  <si>
    <t xml:space="preserve">Somatostatin receptor type 3 OS=Rattus norvegicus OX=10116 GN=Sstr3 PE=1 SV=1 - [SSR3_RAT]</t>
  </si>
  <si>
    <t xml:space="preserve">P21807</t>
  </si>
  <si>
    <t xml:space="preserve">Peripherin OS=Rattus norvegicus OX=10116 GN=Prph PE=1 SV=1 - [PERI_RAT]</t>
  </si>
  <si>
    <t xml:space="preserve">P55062</t>
  </si>
  <si>
    <t xml:space="preserve">Bax inhibitor 1 OS=Rattus norvegicus OX=10116 GN=Tmbim6 PE=2 SV=2 - [BI1_RAT]</t>
  </si>
  <si>
    <t xml:space="preserve">D3ZKQ4</t>
  </si>
  <si>
    <t xml:space="preserve">RAB, member RAS oncogene family-like 6 OS=Rattus norvegicus OX=10116 GN=Rabl6 PE=1 SV=1 - [D3ZKQ4_RAT]</t>
  </si>
  <si>
    <t xml:space="preserve">M0RCH6</t>
  </si>
  <si>
    <t xml:space="preserve">Uncharacterized protein OS=Rattus norvegicus OX=10116 PE=1 SV=2 - [M0RCH6_RAT]</t>
  </si>
  <si>
    <t xml:space="preserve">D3Z831</t>
  </si>
  <si>
    <t xml:space="preserve">Protein NDRG4 OS=Rattus norvegicus OX=10116 GN=Ndrg4 PE=1 SV=1 - [D3Z831_RAT]</t>
  </si>
  <si>
    <t xml:space="preserve">P20611</t>
  </si>
  <si>
    <t xml:space="preserve">Lysosomal acid phosphatase OS=Rattus norvegicus OX=10116 GN=Acp2 PE=1 SV=1 - [PPAL_RAT]</t>
  </si>
  <si>
    <t xml:space="preserve">Q78ZR5</t>
  </si>
  <si>
    <t xml:space="preserve">Homeodomain-only protein OS=Rattus norvegicus OX=10116 GN=Hopx PE=1 SV=1 - [HOP_RAT]</t>
  </si>
  <si>
    <t xml:space="preserve">Q80WE1</t>
  </si>
  <si>
    <t xml:space="preserve">Synaptic functional regulator FMR1 OS=Rattus norvegicus OX=10116 GN=Fmr1 PE=1 SV=2 - [FMR1_RAT]</t>
  </si>
  <si>
    <t xml:space="preserve">D3ZVI9</t>
  </si>
  <si>
    <t xml:space="preserve">Parkinson disease 7 domain containing 1 (Predicted), isoform CRA_a OS=Rattus norvegicus OX=10116 GN=LOC100911365 PE=1 SV=1 - [D3ZVI9_RAT]</t>
  </si>
  <si>
    <t xml:space="preserve">Q64LC9</t>
  </si>
  <si>
    <t xml:space="preserve">RNA-binding protein 4B OS=Rattus norvegicus OX=10116 GN=Rbm4b PE=2 SV=2 - [RBM4B_RAT]</t>
  </si>
  <si>
    <t xml:space="preserve">Q6P6U6</t>
  </si>
  <si>
    <t xml:space="preserve">DNA polymerase delta 4, accessory subunit OS=Rattus norvegicus OX=10116 GN=Pold4 PE=2 SV=1 - [Q6P6U6_RAT]</t>
  </si>
  <si>
    <t xml:space="preserve">F1LUM5</t>
  </si>
  <si>
    <t xml:space="preserve">Tubulin alpha chain OS=Rattus norvegicus OX=10116 GN=Tubal3 PE=1 SV=2 - [F1LUM5_RAT]</t>
  </si>
  <si>
    <t xml:space="preserve">D3ZQV8</t>
  </si>
  <si>
    <t xml:space="preserve">PHD finger protein 6 OS=Rattus norvegicus OX=10116 GN=Phf6 PE=1 SV=1 - [D3ZQV8_RAT]</t>
  </si>
  <si>
    <t xml:space="preserve">F1M7Z1</t>
  </si>
  <si>
    <t xml:space="preserve">Enhancer of mRNA-decapping 3 OS=Rattus norvegicus OX=10116 GN=Edc3 PE=1 SV=3 - [F1M7Z1_RAT]</t>
  </si>
  <si>
    <t xml:space="preserve">A0A0G2K587</t>
  </si>
  <si>
    <t xml:space="preserve">CLN6, transmembrane ER protein OS=Rattus norvegicus OX=10116 GN=Cln6 PE=4 SV=1 - [A0A0G2K587_RAT]</t>
  </si>
  <si>
    <t xml:space="preserve">D3ZHY6</t>
  </si>
  <si>
    <t xml:space="preserve">DEAD-box helicase 54 OS=Rattus norvegicus OX=10116 GN=Ddx54 PE=1 SV=3 - [D3ZHY6_RAT]</t>
  </si>
  <si>
    <t xml:space="preserve">D3Z8M3</t>
  </si>
  <si>
    <t xml:space="preserve">KH and NYN domain-containing OS=Rattus norvegicus OX=10116 GN=Khnyn PE=1 SV=1 - [D3Z8M3_RAT]</t>
  </si>
  <si>
    <t xml:space="preserve">Q6AYM0</t>
  </si>
  <si>
    <t xml:space="preserve">Uncharacterized protein C7orf31 homolog OS=Rattus norvegicus OX=10116 PE=1 SV=1 - [CG031_RAT]</t>
  </si>
  <si>
    <t xml:space="preserve">D4A617</t>
  </si>
  <si>
    <t xml:space="preserve">Ectonucleoside triphosphate diphosphohydrolase 1 OS=Rattus norvegicus OX=10116 GN=LOC103689954 PE=3 SV=2 - [D4A617_RAT]</t>
  </si>
  <si>
    <t xml:space="preserve">B2RYI1</t>
  </si>
  <si>
    <t xml:space="preserve">Low-density lipoprotein receptor-related protein OS=Rattus norvegicus OX=10116 GN=Lrp5 PE=2 SV=1 - [B2RYI1_RAT]</t>
  </si>
  <si>
    <t xml:space="preserve">Q5U1Z2</t>
  </si>
  <si>
    <t xml:space="preserve">Trafficking protein particle complex subunit 3 OS=Rattus norvegicus OX=10116 GN=Trappc3 PE=2 SV=1 - [TPPC3_RAT]</t>
  </si>
  <si>
    <t xml:space="preserve">D3ZM20</t>
  </si>
  <si>
    <t xml:space="preserve">Kinesin family member 13A OS=Rattus norvegicus OX=10116 GN=Kif13a PE=1 SV=1 - [D3ZM20_RAT]</t>
  </si>
  <si>
    <t xml:space="preserve">D3ZRL3</t>
  </si>
  <si>
    <t xml:space="preserve">Dual-specificity phosphatase 23 OS=Rattus norvegicus OX=10116 GN=Dusp23 PE=1 SV=1 - [D3ZRL3_RAT]</t>
  </si>
  <si>
    <t xml:space="preserve">Q6AXS9</t>
  </si>
  <si>
    <t xml:space="preserve">Refilin-B OS=Rattus norvegicus OX=10116 GN=Rflnb PE=2 SV=1 - [RFLB_RAT]</t>
  </si>
  <si>
    <t xml:space="preserve">A0A0G2K6V6</t>
  </si>
  <si>
    <t xml:space="preserve">Kinesin family member 16B OS=Rattus norvegicus OX=10116 GN=Kif16b PE=3 SV=1 - [A0A0G2K6V6_RAT]</t>
  </si>
  <si>
    <t xml:space="preserve">P19999</t>
  </si>
  <si>
    <t xml:space="preserve">Mannose-binding protein A OS=Rattus norvegicus OX=10116 GN=Mbl1 PE=1 SV=1 - [MBL1_RAT]</t>
  </si>
  <si>
    <t xml:space="preserve">Q5BJN3</t>
  </si>
  <si>
    <t xml:space="preserve">Tia1 cytotoxic granule-associated RNA-binding protein-like 1 OS=Rattus norvegicus OX=10116 GN=Tial1 PE=1 SV=1 - [Q5BJN3_RAT]</t>
  </si>
  <si>
    <t xml:space="preserve">A0A0H2UHH3</t>
  </si>
  <si>
    <t xml:space="preserve">ATP-binding cassette sub-family B member 8, mitochondrial OS=Rattus norvegicus OX=10116 GN=Abcb8 PE=1 SV=1 - [A0A0H2UHH3_RAT]</t>
  </si>
  <si>
    <t xml:space="preserve">P68136</t>
  </si>
  <si>
    <t xml:space="preserve">Actin, alpha skeletal muscle OS=Rattus norvegicus OX=10116 GN=Acta1 PE=1 SV=1 - [ACTS_RAT]</t>
  </si>
  <si>
    <t xml:space="preserve">D3Z9R8</t>
  </si>
  <si>
    <t xml:space="preserve">6.8 kDa mitochondrial proteolipid OS=Rattus norvegicus OX=10116 GN=Mp68 PE=1 SV=1 - [68MP_RAT]</t>
  </si>
  <si>
    <t xml:space="preserve">Q09073</t>
  </si>
  <si>
    <t xml:space="preserve">ADP/ATP translocase 2 OS=Rattus norvegicus OX=10116 GN=Slc25a5 PE=1 SV=3 - [ADT2_RAT]</t>
  </si>
  <si>
    <t xml:space="preserve">F1LPE9</t>
  </si>
  <si>
    <t xml:space="preserve">ELKS/Rab6-interacting/CAST family member 1 OS=Rattus norvegicus OX=10116 GN=Erc1 PE=1 SV=1 - [F1LPE9_RAT]</t>
  </si>
  <si>
    <t xml:space="preserve">Q3KRE0</t>
  </si>
  <si>
    <t xml:space="preserve">ATPase family AAA domain-containing protein 3 OS=Rattus norvegicus OX=10116 GN=Atad3 PE=1 SV=1 - [ATAD3_RAT]</t>
  </si>
  <si>
    <t xml:space="preserve">D3ZIF0</t>
  </si>
  <si>
    <t xml:space="preserve">Zinc finger protein 512 OS=Rattus norvegicus OX=10116 GN=Zfp512 PE=1 SV=1 - [D3ZIF0_RAT]</t>
  </si>
  <si>
    <t xml:space="preserve">A0A0G2JUT7</t>
  </si>
  <si>
    <t xml:space="preserve">Beta 3-glucosyltransferase OS=Rattus norvegicus OX=10116 GN=B3glct PE=1 SV=1 - [A0A0G2JUT7_RAT]</t>
  </si>
  <si>
    <t xml:space="preserve">D3ZDS8</t>
  </si>
  <si>
    <t xml:space="preserve">Zinc finger RANBP2-type-containing 3 OS=Rattus norvegicus OX=10116 GN=Zranb3 PE=1 SV=3 - [D3ZDS8_RAT]</t>
  </si>
  <si>
    <t xml:space="preserve">Q64548</t>
  </si>
  <si>
    <t xml:space="preserve">Reticulon-1 OS=Rattus norvegicus OX=10116 GN=Rtn1 PE=1 SV=1 - [RTN1_RAT]</t>
  </si>
  <si>
    <t xml:space="preserve">P50408</t>
  </si>
  <si>
    <t xml:space="preserve">V-type proton ATPase subunit F OS=Rattus norvegicus OX=10116 GN=Atp6v1f PE=1 SV=1 - [VATF_RAT]</t>
  </si>
  <si>
    <t xml:space="preserve">P10860</t>
  </si>
  <si>
    <t xml:space="preserve">Glutamate dehydrogenase 1, mitochondrial OS=Rattus norvegicus OX=10116 GN=Glud1 PE=1 SV=2 - [DHE3_RAT]</t>
  </si>
  <si>
    <t xml:space="preserve">Q63624</t>
  </si>
  <si>
    <t xml:space="preserve">Splicing factor, arginine/serine-rich 19 OS=Rattus norvegicus OX=10116 GN=Scaf1 PE=1 SV=2 - [SFR19_RAT]</t>
  </si>
  <si>
    <t xml:space="preserve">A0A0G2K8Y7</t>
  </si>
  <si>
    <t xml:space="preserve">Transmembrane and coiled-coil domain family 3 OS=Rattus norvegicus OX=10116 GN=Tmcc3 PE=1 SV=1 - [A0A0G2K8Y7_RAT]</t>
  </si>
  <si>
    <t xml:space="preserve">F1M037</t>
  </si>
  <si>
    <t xml:space="preserve">Similar to RIKEN cDNA 4931406P16 OS=Rattus norvegicus OX=10116 GN=RGD1308428 PE=1 SV=3 - [F1M037_RAT]</t>
  </si>
  <si>
    <t xml:space="preserve">Q5M827</t>
  </si>
  <si>
    <t xml:space="preserve">Pirin OS=Rattus norvegicus OX=10116 GN=Pir PE=1 SV=1 - [PIR_RAT]</t>
  </si>
  <si>
    <t xml:space="preserve">D3Z9A4</t>
  </si>
  <si>
    <t xml:space="preserve">GON7, KEOPS complex subunit OS=Rattus norvegicus OX=10116 GN=Gon7 PE=1 SV=2 - [D3Z9A4_RAT]</t>
  </si>
  <si>
    <t xml:space="preserve">Q6MGB5</t>
  </si>
  <si>
    <t xml:space="preserve">Estradiol 17-beta-dehydrogenase 8 OS=Rattus norvegicus OX=10116 GN=Hsd17b8 PE=1 SV=1 - [DHB8_RAT]</t>
  </si>
  <si>
    <t xml:space="preserve">M0R3Z8</t>
  </si>
  <si>
    <t xml:space="preserve">RCG28930, isoform CRA_b OS=Rattus norvegicus OX=10116 GN=Rbm15 PE=1 SV=2 - [M0R3Z8_RAT]</t>
  </si>
  <si>
    <t xml:space="preserve">D3ZDY2</t>
  </si>
  <si>
    <t xml:space="preserve">Ankyrin repeat and kinase domain-containing 1 OS=Rattus norvegicus OX=10116 GN=Ankk1 PE=4 SV=2 - [D3ZDY2_RAT]</t>
  </si>
  <si>
    <t xml:space="preserve">B2GUV8</t>
  </si>
  <si>
    <t xml:space="preserve">B-cell CLL/lymphoma 6 OS=Rattus norvegicus OX=10116 GN=Bcl6 PE=1 SV=1 - [B2GUV8_RAT]</t>
  </si>
  <si>
    <t xml:space="preserve">A0A1L1WKK3</t>
  </si>
  <si>
    <t xml:space="preserve">Resistance to inhibitors of cholinesterase 8A-like protein (Fragment) OS=Rattus norvegicus OX=10116 PE=2 SV=1 - [A0A1L1WKK3_RAT]</t>
  </si>
  <si>
    <t xml:space="preserve">Q68FU1</t>
  </si>
  <si>
    <t xml:space="preserve">Pleckstrin homology domain-containing family F member 1 OS=Rattus norvegicus OX=10116 GN=Plekhf1 PE=2 SV=1 - [PKHF1_RAT]</t>
  </si>
  <si>
    <t xml:space="preserve">P55797</t>
  </si>
  <si>
    <t xml:space="preserve">Apolipoprotein C-IV OS=Rattus norvegicus OX=10116 GN=Apoc4 PE=2 SV=2 - [APOC4_RAT]</t>
  </si>
  <si>
    <t xml:space="preserve">B5DF11</t>
  </si>
  <si>
    <t xml:space="preserve">AN1-type zinc finger protein 5 OS=Rattus norvegicus OX=10116 GN=Zfand5 PE=1 SV=1 - [ZFAN5_RAT]</t>
  </si>
  <si>
    <t xml:space="preserve">A0A0G2JWV0</t>
  </si>
  <si>
    <t xml:space="preserve">DNA topoisomerase I, mitochondrial OS=Rattus norvegicus OX=10116 GN=Top1mt PE=1 SV=1 - [A0A0G2JWV0_RAT]</t>
  </si>
  <si>
    <t xml:space="preserve">F1LRC6</t>
  </si>
  <si>
    <t xml:space="preserve">Nucleoporin 188 OS=Rattus norvegicus OX=10116 GN=Nup188 PE=1 SV=2 - [F1LRC6_RAT]</t>
  </si>
  <si>
    <t xml:space="preserve">A0A140TAB8</t>
  </si>
  <si>
    <t xml:space="preserve">Tyrosine-protein kinase receptor OS=Rattus norvegicus OX=10116 GN=Igf1r PE=3 SV=1 - [A0A140TAB8_RAT]</t>
  </si>
  <si>
    <t xml:space="preserve">P31662</t>
  </si>
  <si>
    <t xml:space="preserve">Sodium-dependent neutral amino acid transporter SLC6A17 OS=Rattus norvegicus OX=10116 GN=Slc6a17 PE=1 SV=1 - [S6A17_RAT]</t>
  </si>
  <si>
    <t xml:space="preserve">P11980</t>
  </si>
  <si>
    <t xml:space="preserve">Pyruvate kinase PKM OS=Rattus norvegicus OX=10116 GN=Pkm PE=1 SV=3 - [KPYM_RAT]</t>
  </si>
  <si>
    <t xml:space="preserve">F7EP77</t>
  </si>
  <si>
    <t xml:space="preserve">Centromere protein N OS=Rattus norvegicus OX=10116 GN=Cenpn PE=4 SV=1 - [F7EP77_RAT]</t>
  </si>
  <si>
    <t xml:space="preserve">D3ZWU9</t>
  </si>
  <si>
    <t xml:space="preserve">Required for meiotic nuclear division 5 homolog A OS=Rattus norvegicus OX=10116 GN=Rmnd5a PE=1 SV=1 - [D3ZWU9_RAT]</t>
  </si>
  <si>
    <t xml:space="preserve">B5DEN5</t>
  </si>
  <si>
    <t xml:space="preserve">Eukaryotic translation elongation factor 1 beta 2 OS=Rattus norvegicus OX=10116 GN=Eef1b2 PE=1 SV=1 - [B5DEN5_RAT]</t>
  </si>
  <si>
    <t xml:space="preserve">A0A0G2JVF4</t>
  </si>
  <si>
    <t xml:space="preserve">Similar to CG16812-PA OS=Rattus norvegicus OX=10116 GN=RGD1307554 PE=1 SV=1 - [A0A0G2JVF4_RAT]</t>
  </si>
  <si>
    <t xml:space="preserve">A0A0G2JZY3</t>
  </si>
  <si>
    <t xml:space="preserve">RALBP1-associated Eps domain-containing 1 OS=Rattus norvegicus OX=10116 GN=Reps1 PE=1 SV=1 - [A0A0G2JZY3_RAT]</t>
  </si>
  <si>
    <t xml:space="preserve">D4A3T3</t>
  </si>
  <si>
    <t xml:space="preserve">Chromobox 1 OS=Rattus norvegicus OX=10116 GN=Cbx1 PE=1 SV=1 - [D4A3T3_RAT]</t>
  </si>
  <si>
    <t xml:space="preserve">D3ZCW5</t>
  </si>
  <si>
    <t xml:space="preserve">Mannosyltransferase OS=Rattus norvegicus OX=10116 GN=Alg9 PE=1 SV=1 - [D3ZCW5_RAT]</t>
  </si>
  <si>
    <t xml:space="preserve">D4ABV0</t>
  </si>
  <si>
    <t xml:space="preserve">RGD1566320 (Predicted) OS=Rattus norvegicus OX=10116 GN=Smim26 PE=1 SV=1 - [D4ABV0_RAT]</t>
  </si>
  <si>
    <t xml:space="preserve">P63255</t>
  </si>
  <si>
    <t xml:space="preserve">Cysteine-rich protein 1 OS=Rattus norvegicus OX=10116 GN=Crip1 PE=1 SV=2 - [CRIP1_RAT]</t>
  </si>
  <si>
    <t xml:space="preserve">D3ZKK5</t>
  </si>
  <si>
    <t xml:space="preserve">Myotubularin-related protein 1 OS=Rattus norvegicus OX=10116 GN=Mtmr1 PE=1 SV=1 - [D3ZKK5_RAT]</t>
  </si>
  <si>
    <t xml:space="preserve">A0A0G2QC40</t>
  </si>
  <si>
    <t xml:space="preserve">Makorin ring finger protein 1 OS=Rattus norvegicus OX=10116 GN=Mkrn1 PE=1 SV=1 - [A0A0G2QC40_RAT]</t>
  </si>
  <si>
    <t xml:space="preserve">D4AAR5</t>
  </si>
  <si>
    <t xml:space="preserve">Zinc finger protein 511 OS=Rattus norvegicus OX=10116 GN=Zfp511 PE=4 SV=1 - [D4AAR5_RAT]</t>
  </si>
  <si>
    <t xml:space="preserve">Q3ZAV8</t>
  </si>
  <si>
    <t xml:space="preserve">Enhancer of mRNA-decapping protein 4 OS=Rattus norvegicus OX=10116 GN=Edc4 PE=1 SV=1 - [EDC4_RAT]</t>
  </si>
  <si>
    <t xml:space="preserve">Q68FW2</t>
  </si>
  <si>
    <t xml:space="preserve">Cell division cycle-associated protein 3 OS=Rattus norvegicus OX=10116 GN=Cdca3 PE=1 SV=1 - [CDCA3_RAT]</t>
  </si>
  <si>
    <t xml:space="preserve">A0A0G2K5D5</t>
  </si>
  <si>
    <t xml:space="preserve">Rho GTPase-activating protein 26 OS=Rattus norvegicus OX=10116 GN=Arhgap26 PE=1 SV=1 - [A0A0G2K5D5_RAT]</t>
  </si>
  <si>
    <t xml:space="preserve">D4AEI5</t>
  </si>
  <si>
    <t xml:space="preserve">Myelin expression factor 2 OS=Rattus norvegicus OX=10116 GN=Myef2 PE=1 SV=1 - [D4AEI5_RAT]</t>
  </si>
  <si>
    <t xml:space="preserve">A0A0G2K9Y9</t>
  </si>
  <si>
    <t xml:space="preserve">Zinc finger protein 326 OS=Rattus norvegicus OX=10116 GN=Zfp326 PE=1 SV=1 - [A0A0G2K9Y9_RAT]</t>
  </si>
  <si>
    <t xml:space="preserve">D4A040</t>
  </si>
  <si>
    <t xml:space="preserve">Mitochondrial ribosomal protein S11 OS=Rattus norvegicus OX=10116 GN=Mrps11 PE=1 SV=1 - [D4A040_RAT]</t>
  </si>
  <si>
    <t xml:space="preserve">Q5U1Y9</t>
  </si>
  <si>
    <t xml:space="preserve">Protein FAM216A OS=Rattus norvegicus OX=10116 GN=Fam216a PE=2 SV=1 - [F216A_RAT]</t>
  </si>
  <si>
    <t xml:space="preserve">D4ACM2</t>
  </si>
  <si>
    <t xml:space="preserve">MAD2 (Mitotic arrest deficient, homolog)-like 1 (Yeast) (Predicted), isoform CRA_a OS=Rattus norvegicus OX=10116 GN=Mad2l1 PE=1 SV=1 - [D4ACM2_RAT]</t>
  </si>
  <si>
    <t xml:space="preserve">P61459</t>
  </si>
  <si>
    <t xml:space="preserve">Pterin-4-alpha-carbinolamine dehydratase OS=Rattus norvegicus OX=10116 GN=Pcbd1 PE=1 SV=2 - [PHS_RAT]</t>
  </si>
  <si>
    <t xml:space="preserve">Q4G069</t>
  </si>
  <si>
    <t xml:space="preserve">Regulator of microtubule dynamics protein 1 OS=Rattus norvegicus OX=10116 GN=Rmdn1 PE=2 SV=1 - [RMD1_RAT]</t>
  </si>
  <si>
    <t xml:space="preserve">D3ZFQ1</t>
  </si>
  <si>
    <t xml:space="preserve">Ataxin 7-like 3B OS=Rattus norvegicus OX=10116 GN=Atxn7l3b PE=1 SV=1 - [D3ZFQ1_RAT]</t>
  </si>
  <si>
    <t xml:space="preserve">Q62761</t>
  </si>
  <si>
    <t xml:space="preserve">Casein kinase I isoform gamma-1 OS=Rattus norvegicus OX=10116 GN=Csnk1g1 PE=2 SV=1 - [KC1G1_RAT]</t>
  </si>
  <si>
    <t xml:space="preserve">D4A7J8</t>
  </si>
  <si>
    <t xml:space="preserve">PRP4 pre-mRNA processing factor 4 homolog (Yeast) OS=Rattus norvegicus OX=10116 GN=Prpf4 PE=1 SV=1 - [D4A7J8_RAT]</t>
  </si>
  <si>
    <t xml:space="preserve">F1LPH1</t>
  </si>
  <si>
    <t xml:space="preserve">Calpastatin OS=Rattus norvegicus OX=10116 GN=Cast PE=1 SV=1 - [F1LPH1_RAT]</t>
  </si>
  <si>
    <t xml:space="preserve">A0A0G2K2E5</t>
  </si>
  <si>
    <t xml:space="preserve">RCG37833, isoform CRA_a OS=Rattus norvegicus OX=10116 GN=Arhgap24 PE=1 SV=1 - [A0A0G2K2E5_RAT]</t>
  </si>
  <si>
    <t xml:space="preserve">P58405</t>
  </si>
  <si>
    <t xml:space="preserve">Striatin-3 OS=Rattus norvegicus OX=10116 GN=Strn3 PE=1 SV=2 - [STRN3_RAT]</t>
  </si>
  <si>
    <t xml:space="preserve">G3V7Z8</t>
  </si>
  <si>
    <t xml:space="preserve">Poly(A) binding protein, nuclear 1, isoform CRA_a OS=Rattus norvegicus OX=10116 GN=Pabpn1 PE=1 SV=1 - [G3V7Z8_RAT]</t>
  </si>
  <si>
    <t xml:space="preserve">Q6MGA9</t>
  </si>
  <si>
    <t xml:space="preserve">Bromodomain-containing protein 2 OS=Rattus norvegicus OX=10116 GN=Brd2 PE=1 SV=1 - [BRD2_RAT]</t>
  </si>
  <si>
    <t xml:space="preserve">Q5XIF5</t>
  </si>
  <si>
    <t xml:space="preserve">Sphingolipid delta(4)-desaturase DES1 OS=Rattus norvegicus OX=10116 GN=Degs1 PE=2 SV=1 - [DEGS1_RAT]</t>
  </si>
  <si>
    <t xml:space="preserve">Q9JIM4</t>
  </si>
  <si>
    <t xml:space="preserve">Dual specificity protein phosphatase 12 OS=Rattus norvegicus OX=10116 GN=Dusp12 PE=1 SV=1 - [DUS12_RAT]</t>
  </si>
  <si>
    <t xml:space="preserve">G3V7U2</t>
  </si>
  <si>
    <t xml:space="preserve">Microtubule-associated protein 1 A, isoform CRA_c OS=Rattus norvegicus OX=10116 GN=Map1a PE=1 SV=1 - [G3V7U2_RAT]</t>
  </si>
  <si>
    <t xml:space="preserve">A0A140TAF0</t>
  </si>
  <si>
    <t xml:space="preserve">RCG62531, isoform CRA_g OS=Rattus norvegicus OX=10116 GN=Tpm3 PE=1 SV=1 - [A0A140TAF0_RAT]</t>
  </si>
  <si>
    <t xml:space="preserve">A0A0G2JWJ0</t>
  </si>
  <si>
    <t xml:space="preserve">Protein phosphatase 1 regulatory subunit 12A OS=Rattus norvegicus OX=10116 GN=Ppp1r12a PE=1 SV=1 - [A0A0G2JWJ0_RAT]</t>
  </si>
  <si>
    <t xml:space="preserve">A0A0G2QC22</t>
  </si>
  <si>
    <t xml:space="preserve">PAXX, non-homologous end joining factor OS=Rattus norvegicus OX=10116 GN=Paxx PE=1 SV=1 - [A0A0G2QC22_RAT]</t>
  </si>
  <si>
    <t xml:space="preserve">D4A3H8</t>
  </si>
  <si>
    <t xml:space="preserve">NIMA (Never in mitosis gene a)-related kinase 11 (Predicted) OS=Rattus norvegicus OX=10116 GN=Nek11 PE=4 SV=1 - [D4A3H8_RAT]</t>
  </si>
  <si>
    <t xml:space="preserve">B5DEK0</t>
  </si>
  <si>
    <t xml:space="preserve">Regulation of nuclear pre-mRNA domain-containing 1B OS=Rattus norvegicus OX=10116 GN=Rprd1b PE=1 SV=1 - [B5DEK0_RAT]</t>
  </si>
  <si>
    <t xml:space="preserve">A9UMV7</t>
  </si>
  <si>
    <t xml:space="preserve">RCG29512 OS=Rattus norvegicus OX=10116 GN=Uqcr11 PE=1 SV=1 - [A9UMV7_RAT]</t>
  </si>
  <si>
    <t xml:space="preserve">D3ZII8</t>
  </si>
  <si>
    <t xml:space="preserve">SET and MYND domain containing 5 (Predicted) OS=Rattus norvegicus OX=10116 GN=Smyd5 PE=1 SV=2 - [D3ZII8_RAT]</t>
  </si>
  <si>
    <t xml:space="preserve">Q5BJP2</t>
  </si>
  <si>
    <t xml:space="preserve">Spliceosome-associated protein CWC15 homolog OS=Rattus norvegicus OX=10116 GN=Cwc15 PE=1 SV=1 - [CWC15_RAT]</t>
  </si>
  <si>
    <t xml:space="preserve">Q02356</t>
  </si>
  <si>
    <t xml:space="preserve">AMP deaminase 2 OS=Rattus norvegicus OX=10116 GN=Ampd2 PE=1 SV=2 - [AMPD2_RAT]</t>
  </si>
  <si>
    <t xml:space="preserve">Q5D047</t>
  </si>
  <si>
    <t xml:space="preserve">LIM motif-containing protein kinase 2, isoform CRA_e OS=Rattus norvegicus OX=10116 GN=Limk2 PE=2 SV=1 - [Q5D047_RAT]</t>
  </si>
  <si>
    <t xml:space="preserve">D3ZGC2</t>
  </si>
  <si>
    <t xml:space="preserve">AT rich interactive domain 3B (Bright like) (Predicted) OS=Rattus norvegicus OX=10116 GN=Arid3b PE=4 SV=1 - [D3ZGC2_RAT]</t>
  </si>
  <si>
    <t xml:space="preserve">D4A987</t>
  </si>
  <si>
    <t xml:space="preserve">Cdc42 GTPase-activating protein (Predicted) OS=Rattus norvegicus OX=10116 GN=Arhgap31 PE=1 SV=1 - [D4A987_RAT]</t>
  </si>
  <si>
    <t xml:space="preserve">A0A0G2JZM8</t>
  </si>
  <si>
    <t xml:space="preserve">CLIP-associating protein 2 OS=Rattus norvegicus OX=10116 GN=Clasp2 PE=1 SV=1 - [A0A0G2JZM8_RAT]</t>
  </si>
  <si>
    <t xml:space="preserve">Q5PQL5</t>
  </si>
  <si>
    <t xml:space="preserve">Phosphatidylserine synthase 1 OS=Rattus norvegicus OX=10116 GN=Ptdss1 PE=2 SV=1 - [PTSS1_RAT]</t>
  </si>
  <si>
    <t xml:space="preserve">P12711</t>
  </si>
  <si>
    <t xml:space="preserve">Alcohol dehydrogenase class-3 OS=Rattus norvegicus OX=10116 GN=Adh5 PE=1 SV=2 - [ADHX_RAT]</t>
  </si>
  <si>
    <t xml:space="preserve">F1LW77</t>
  </si>
  <si>
    <t xml:space="preserve">RAB33B, member RAS oncogene family OS=Rattus norvegicus OX=10116 GN=Rab33b PE=1 SV=2 - [F1LW77_RAT]</t>
  </si>
  <si>
    <t xml:space="preserve">A1A5Q5</t>
  </si>
  <si>
    <t xml:space="preserve">Lysine-specific demethylase 4D OS=Rattus norvegicus OX=10116 GN=Kdm4d PE=2 SV=1 - [KDM4D_RAT]</t>
  </si>
  <si>
    <t xml:space="preserve">P36860</t>
  </si>
  <si>
    <t xml:space="preserve">Ras-related protein Ral-B OS=Rattus norvegicus OX=10116 GN=Ralb PE=2 SV=1 - [RALB_RAT]</t>
  </si>
  <si>
    <t xml:space="preserve">D4A4P4</t>
  </si>
  <si>
    <t xml:space="preserve">FAD synthase OS=Rattus norvegicus OX=10116 GN=Flad1 PE=1 SV=2 - [D4A4P4_RAT]</t>
  </si>
  <si>
    <t xml:space="preserve">P29534</t>
  </si>
  <si>
    <t xml:space="preserve">Vascular cell adhesion protein 1 OS=Rattus norvegicus OX=10116 GN=Vcam1 PE=2 SV=1 - [VCAM1_RAT]</t>
  </si>
  <si>
    <t xml:space="preserve">A0A0G2JWU3</t>
  </si>
  <si>
    <t xml:space="preserve">Mitochondrial ribosomal protein L1-like OS=Rattus norvegicus OX=10116 GN=LOC100359687 PE=1 SV=1 - [A0A0G2JWU3_RAT]</t>
  </si>
  <si>
    <t xml:space="preserve">D3ZN31</t>
  </si>
  <si>
    <t xml:space="preserve">SH2 domain-containing adaptor protein B OS=Rattus norvegicus OX=10116 GN=Shb PE=1 SV=1 - [D3ZN31_RAT]</t>
  </si>
  <si>
    <t xml:space="preserve">B2RZC0</t>
  </si>
  <si>
    <t xml:space="preserve">Aig1 protein OS=Rattus norvegicus OX=10116 GN=Aig1 PE=1 SV=1 - [B2RZC0_RAT]</t>
  </si>
  <si>
    <t xml:space="preserve">P08082</t>
  </si>
  <si>
    <t xml:space="preserve">Clathrin light chain B OS=Rattus norvegicus OX=10116 GN=Cltb PE=1 SV=1 - [CLCB_RAT]</t>
  </si>
  <si>
    <t xml:space="preserve">A0A0G2JZI9</t>
  </si>
  <si>
    <t xml:space="preserve">A-kinase anchor protein 11 OS=Rattus norvegicus OX=10116 GN=Akap11 PE=1 SV=1 - [A0A0G2JZI9_RAT]</t>
  </si>
  <si>
    <t xml:space="preserve">O08629</t>
  </si>
  <si>
    <t xml:space="preserve">Transcription intermediary factor 1-beta OS=Rattus norvegicus OX=10116 GN=Trim28 PE=1 SV=2 - [TIF1B_RAT]</t>
  </si>
  <si>
    <t xml:space="preserve">D4ACM9</t>
  </si>
  <si>
    <t xml:space="preserve">Inositol hexakisphosphate and diphosphoinositol-pentakisphosphate kinase 1 OS=Rattus norvegicus OX=10116 GN=Mfap1a PE=1 SV=1 - [D4ACM9_RAT]</t>
  </si>
  <si>
    <t xml:space="preserve">Q6IRK8</t>
  </si>
  <si>
    <t xml:space="preserve">Spectrin alpha chain, non-erythrocytic 1 OS=Rattus norvegicus OX=10116 GN=Sptan1 PE=1 SV=1 - [Q6IRK8_RAT]</t>
  </si>
  <si>
    <t xml:space="preserve">A0A0G2JVA4</t>
  </si>
  <si>
    <t xml:space="preserve">Procollagen-lysine,2-oxoglutarate 5-dioxygenase 2 OS=Rattus norvegicus OX=10116 GN=Plod2 PE=4 SV=1 - [A0A0G2JVA4_RAT]</t>
  </si>
  <si>
    <t xml:space="preserve">G3V7Q6</t>
  </si>
  <si>
    <t xml:space="preserve">Proteasome subunit beta type OS=Rattus norvegicus OX=10116 GN=Psmb5 PE=1 SV=1 - [G3V7Q6_RAT]</t>
  </si>
  <si>
    <t xml:space="preserve">Q6AYS7</t>
  </si>
  <si>
    <t xml:space="preserve">Aminoacylase-1A OS=Rattus norvegicus OX=10116 GN=Acy1a PE=1 SV=1 - [ACY1A_RAT]</t>
  </si>
  <si>
    <t xml:space="preserve">D3ZSZ6</t>
  </si>
  <si>
    <t xml:space="preserve">Diacylglycerol kinase OS=Rattus norvegicus OX=10116 GN=Dgkh PE=1 SV=3 - [D3ZSZ6_RAT]</t>
  </si>
  <si>
    <t xml:space="preserve">D3ZBT2</t>
  </si>
  <si>
    <t xml:space="preserve">Similar to Hypothetical UPF0184 protein C9orf16 homolog OS=Rattus norvegicus OX=10116 GN=RGD1561113 PE=1 SV=1 - [D3ZBT2_RAT]</t>
  </si>
  <si>
    <t xml:space="preserve">F1LQC7</t>
  </si>
  <si>
    <t xml:space="preserve">Nitric oxide synthase OS=Rattus norvegicus OX=10116 GN=Nos3 PE=1 SV=1 - [F1LQC7_RAT]</t>
  </si>
  <si>
    <t xml:space="preserve">D3ZPT6</t>
  </si>
  <si>
    <t xml:space="preserve">Olfactory receptor OS=Rattus norvegicus OX=10116 GN=Olr631 PE=3 SV=1 - [D3ZPT6_RAT]</t>
  </si>
  <si>
    <t xml:space="preserve">D3ZEH6</t>
  </si>
  <si>
    <t xml:space="preserve">Nudix hydrolase 8 OS=Rattus norvegicus OX=10116 GN=Nudt8 PE=1 SV=1 - [D3ZEH6_RAT]</t>
  </si>
  <si>
    <t xml:space="preserve">B1WBY5</t>
  </si>
  <si>
    <t xml:space="preserve">DnaJ (Hsp40) homolog, subfamily C, member 11 OS=Rattus norvegicus OX=10116 GN=Dnajc11 PE=1 SV=1 - [B1WBY5_RAT]</t>
  </si>
  <si>
    <t xml:space="preserve">G3V8R1</t>
  </si>
  <si>
    <t xml:space="preserve">Nucleobindin 2, isoform CRA_b OS=Rattus norvegicus OX=10116 GN=Nucb2 PE=1 SV=1 - [G3V8R1_RAT]</t>
  </si>
  <si>
    <t xml:space="preserve">D3ZQ55</t>
  </si>
  <si>
    <t xml:space="preserve">Junctophilin 1 OS=Rattus norvegicus OX=10116 GN=Jph1 PE=1 SV=1 - [D3ZQ55_RAT]</t>
  </si>
  <si>
    <t xml:space="preserve">A0A0G2JSL2</t>
  </si>
  <si>
    <t xml:space="preserve">RCG58353, isoform CRA_e OS=Rattus norvegicus OX=10116 GN=Trappc4 PE=1 SV=1 - [A0A0G2JSL2_RAT]</t>
  </si>
  <si>
    <t xml:space="preserve">D3ZJX5</t>
  </si>
  <si>
    <t xml:space="preserve">RCG54610, isoform CRA_a OS=Rattus norvegicus OX=10116 GN=Timm50 PE=1 SV=2 - [D3ZJX5_RAT]</t>
  </si>
  <si>
    <t xml:space="preserve">Q6P9Z8</t>
  </si>
  <si>
    <t xml:space="preserve">Origin recognition complex subunit 4 OS=Rattus norvegicus OX=10116 GN=Orc4 PE=2 SV=1 - [ORC4_RAT]</t>
  </si>
  <si>
    <t xml:space="preserve">B5DFF7</t>
  </si>
  <si>
    <t xml:space="preserve">Dusp3 protein OS=Rattus norvegicus OX=10116 GN=Dusp3 PE=2 SV=1 - [B5DFF7_RAT]</t>
  </si>
  <si>
    <t xml:space="preserve">Q5U2V2</t>
  </si>
  <si>
    <t xml:space="preserve">Serine incorporator 3 OS=Rattus norvegicus OX=10116 GN=Serinc3 PE=2 SV=1 - [Q5U2V2_RAT]</t>
  </si>
  <si>
    <t xml:space="preserve">Q505J7</t>
  </si>
  <si>
    <t xml:space="preserve">Galactose-3-O-sulfotransferase 3 OS=Rattus norvegicus OX=10116 GN=Gal3st3 PE=2 SV=1 - [Q505J7_RAT]</t>
  </si>
  <si>
    <t xml:space="preserve">Q4KM44</t>
  </si>
  <si>
    <t xml:space="preserve">Regulatory factor X-associated protein OS=Rattus norvegicus OX=10116 GN=Rfxap PE=2 SV=1 - [Q4KM44_RAT]</t>
  </si>
  <si>
    <t xml:space="preserve">I7FZ15</t>
  </si>
  <si>
    <t xml:space="preserve">CSG24 (Fragment) OS=Rattus norvegicus OX=10116 PE=2 SV=1 - [I7FZ15_RAT]</t>
  </si>
  <si>
    <t xml:space="preserve">Q6IRI7</t>
  </si>
  <si>
    <t xml:space="preserve">MAF bZIP transcription factor K OS=Rattus norvegicus OX=10116 GN=Mafk PE=1 SV=1 - [Q6IRI7_RAT]</t>
  </si>
  <si>
    <t xml:space="preserve">D2E6K0</t>
  </si>
  <si>
    <t xml:space="preserve">NADH-ubiquinone oxidoreductase chain 4 OS=Rattus norvegicus OX=10116 GN=ND4 PE=3 SV=1 - [D2E6K0_RAT]</t>
  </si>
  <si>
    <t xml:space="preserve">D3Z881</t>
  </si>
  <si>
    <t xml:space="preserve">TBC1 domain family, member 4 OS=Rattus norvegicus OX=10116 GN=Tbc1d4 PE=1 SV=3 - [D3Z881_RAT]</t>
  </si>
  <si>
    <t xml:space="preserve">A0A0G2K736</t>
  </si>
  <si>
    <t xml:space="preserve">Lysine demethylase 1A OS=Rattus norvegicus OX=10116 GN=Kdm1a PE=1 SV=1 - [A0A0G2K736_RAT]</t>
  </si>
  <si>
    <t xml:space="preserve">P02770</t>
  </si>
  <si>
    <t xml:space="preserve">Serum albumin OS=Rattus norvegicus OX=10116 GN=Alb PE=1 SV=2 - [ALBU_RAT]</t>
  </si>
  <si>
    <t xml:space="preserve">F1LNT3</t>
  </si>
  <si>
    <t xml:space="preserve">R3H domain-containing 1 OS=Rattus norvegicus OX=10116 GN=R3hdm1 PE=1 SV=1 - [F1LNT3_RAT]</t>
  </si>
  <si>
    <t xml:space="preserve">Q4KM52</t>
  </si>
  <si>
    <t xml:space="preserve">B-cell linker protein OS=Rattus norvegicus OX=10116 GN=Blnk PE=1 SV=1 - [BLNK_RAT]</t>
  </si>
  <si>
    <t xml:space="preserve">D3ZZB2</t>
  </si>
  <si>
    <t xml:space="preserve">Peroxisomal biogenesis factor 1 OS=Rattus norvegicus OX=10116 GN=Pex1 PE=1 SV=1 - [D3ZZB2_RAT]</t>
  </si>
  <si>
    <t xml:space="preserve">B1WBU2</t>
  </si>
  <si>
    <t xml:space="preserve">LOC682033 protein OS=Rattus norvegicus OX=10116 GN=Ppp2r3b PE=2 SV=1 - [B1WBU2_RAT]</t>
  </si>
  <si>
    <t xml:space="preserve">D3ZVJ3</t>
  </si>
  <si>
    <t xml:space="preserve">Kinetochore associated 1 (Predicted) OS=Rattus norvegicus OX=10116 GN=Kntc1 PE=4 SV=2 - [D3ZVJ3_RAT]</t>
  </si>
  <si>
    <t xml:space="preserve">G3V7B6</t>
  </si>
  <si>
    <t xml:space="preserve">Phosphatidylglycerophosphatase and protein-tyrosine phosphatase 1 OS=Rattus norvegicus OX=10116 GN=Ptpmt1 PE=1 SV=1 - [G3V7B6_RAT]</t>
  </si>
  <si>
    <t xml:space="preserve">A0A0G2JTX9</t>
  </si>
  <si>
    <t xml:space="preserve">Derlin OS=Rattus norvegicus OX=10116 GN=Derl2 PE=1 SV=1 - [A0A0G2JTX9_RAT]</t>
  </si>
  <si>
    <t xml:space="preserve">Q6P720</t>
  </si>
  <si>
    <t xml:space="preserve">Rho guanine nucleotide exchange factor 25 OS=Rattus norvegicus OX=10116 GN=Arhgef25 PE=2 SV=1 - [ARHGP_RAT]</t>
  </si>
  <si>
    <t xml:space="preserve">Q498T9</t>
  </si>
  <si>
    <t xml:space="preserve">Volume-regulated anion channel subunit LRRC8C OS=Rattus norvegicus OX=10116 GN=Lrrc8c PE=1 SV=1 - [LRC8C_RAT]</t>
  </si>
  <si>
    <t xml:space="preserve">Q920F5</t>
  </si>
  <si>
    <t xml:space="preserve">Malonyl-CoA decarboxylase, mitochondrial OS=Rattus norvegicus OX=10116 GN=Mlycd PE=1 SV=1 - [DCMC_RAT]</t>
  </si>
  <si>
    <t xml:space="preserve">Q9JJW3</t>
  </si>
  <si>
    <t xml:space="preserve">Up-regulated during skeletal muscle growth protein 5 OS=Rattus norvegicus OX=10116 GN=Usmg5 PE=1 SV=1 - [USMG5_RAT]</t>
  </si>
  <si>
    <t xml:space="preserve">F1LTU4</t>
  </si>
  <si>
    <t xml:space="preserve">Ribosome assembly factor mrt4 OS=Rattus norvegicus OX=10116 GN=Mrto4 PE=1 SV=2 - [F1LTU4_RAT]</t>
  </si>
  <si>
    <t xml:space="preserve">Q8R490</t>
  </si>
  <si>
    <t xml:space="preserve">Cadherin 13 OS=Rattus norvegicus OX=10116 GN=Cdh13 PE=1 SV=1 - [Q8R490_RAT]</t>
  </si>
  <si>
    <t xml:space="preserve">Q63528</t>
  </si>
  <si>
    <t xml:space="preserve">Replication protein A 32 kDa subunit OS=Rattus norvegicus OX=10116 GN=Rpa2 PE=2 SV=2 - [RFA2_RAT]</t>
  </si>
  <si>
    <t xml:space="preserve">Q6MFY9</t>
  </si>
  <si>
    <t xml:space="preserve">RCG58628 OS=Rattus norvegicus OX=10116 GN=Trim10 PE=2 SV=1 - [Q6MFY9_RAT]</t>
  </si>
  <si>
    <t xml:space="preserve">Q0PMD2</t>
  </si>
  <si>
    <t xml:space="preserve">Anthrax toxin receptor 1 OS=Rattus norvegicus OX=10116 GN=Antxr1 PE=1 SV=2 - [ANTR1_RAT]</t>
  </si>
  <si>
    <t xml:space="preserve">P28480</t>
  </si>
  <si>
    <t xml:space="preserve">T-complex protein 1 subunit alpha OS=Rattus norvegicus OX=10116 GN=Tcp1 PE=1 SV=1 - [TCPA_RAT]</t>
  </si>
  <si>
    <t xml:space="preserve">Q5M9F8</t>
  </si>
  <si>
    <t xml:space="preserve">N-terminal kinase-like protein OS=Rattus norvegicus OX=10116 GN=Scyl1 PE=2 SV=1 - [SCYL1_RAT]</t>
  </si>
  <si>
    <t xml:space="preserve">Q4V8H5</t>
  </si>
  <si>
    <t xml:space="preserve">Aspartyl aminopeptidase OS=Rattus norvegicus OX=10116 GN=Dnpep PE=1 SV=1 - [Q4V8H5_RAT]</t>
  </si>
  <si>
    <t xml:space="preserve">Q6AZ50</t>
  </si>
  <si>
    <t xml:space="preserve">Ubiquitin-like-conjugating enzyme ATG3 OS=Rattus norvegicus OX=10116 GN=Atg3 PE=2 SV=1 - [ATG3_RAT]</t>
  </si>
  <si>
    <t xml:space="preserve">Q6PDU7</t>
  </si>
  <si>
    <t xml:space="preserve">ATP synthase subunit g, mitochondrial OS=Rattus norvegicus OX=10116 GN=Atp5l PE=1 SV=2 - [ATP5L_RAT]</t>
  </si>
  <si>
    <t xml:space="preserve">Q9Z1P3</t>
  </si>
  <si>
    <t xml:space="preserve">Induced myeloid leukemia cell differentiation protein Mcl-1 homolog OS=Rattus norvegicus OX=10116 GN=Mcl1 PE=1 SV=2 - [MCL1_RAT]</t>
  </si>
  <si>
    <t xml:space="preserve">Q8K3U6</t>
  </si>
  <si>
    <t xml:space="preserve">Coagulation factor VII OS=Rattus norvegicus OX=10116 GN=F7 PE=2 SV=1 - [FA7_RAT]</t>
  </si>
  <si>
    <t xml:space="preserve">O88900</t>
  </si>
  <si>
    <t xml:space="preserve">Growth factor receptor-bound protein 14 OS=Rattus norvegicus OX=10116 GN=Grb14 PE=1 SV=1 - [GRB14_RAT]</t>
  </si>
  <si>
    <t xml:space="preserve">P25886</t>
  </si>
  <si>
    <t xml:space="preserve">60S ribosomal protein L29 OS=Rattus norvegicus OX=10116 GN=Rpl29 PE=1 SV=3 - [RL29_RAT]</t>
  </si>
  <si>
    <t xml:space="preserve">B2RYI2</t>
  </si>
  <si>
    <t xml:space="preserve">Signal recognition particle subunit SRP68 OS=Rattus norvegicus OX=10116 GN=Srp68 PE=1 SV=1 - [B2RYI2_RAT]</t>
  </si>
  <si>
    <t xml:space="preserve">D3ZQM2</t>
  </si>
  <si>
    <t xml:space="preserve">Zinc finger protein 521 OS=Rattus norvegicus OX=10116 GN=Zfp521 PE=1 SV=2 - [D3ZQM2_RAT]</t>
  </si>
  <si>
    <t xml:space="preserve">F1LP76</t>
  </si>
  <si>
    <t xml:space="preserve">Elongator complex protein 1 OS=Rattus norvegicus OX=10116 GN=Elp1 PE=1 SV=2 - [F1LP76_RAT]</t>
  </si>
  <si>
    <t xml:space="preserve">G3V8N3</t>
  </si>
  <si>
    <t xml:space="preserve">Homologous-pairing protein 2 homolog OS=Rattus norvegicus OX=10116 GN=Psmc3ip PE=4 SV=1 - [G3V8N3_RAT]</t>
  </si>
  <si>
    <t xml:space="preserve">B2RZ47</t>
  </si>
  <si>
    <t xml:space="preserve">Exosc5 protein (Fragment) OS=Rattus norvegicus OX=10116 GN=Exosc5 PE=2 SV=1 - [B2RZ47_RAT]</t>
  </si>
  <si>
    <t xml:space="preserve">Q9WV64</t>
  </si>
  <si>
    <t xml:space="preserve">Kinesin-like protein KIF1B (Fragment) OS=Rattus norvegicus OX=10116 PE=2 SV=1 - [Q9WV64_RAT]</t>
  </si>
  <si>
    <t xml:space="preserve">B5DEQ3</t>
  </si>
  <si>
    <t xml:space="preserve">Xaa-Pro aminopeptidase 3 OS=Rattus norvegicus OX=10116 GN=Xpnpep3 PE=1 SV=1 - [XPP3_RAT]</t>
  </si>
  <si>
    <t xml:space="preserve">D3ZU70</t>
  </si>
  <si>
    <t xml:space="preserve">2-oxoglutarate and iron-dependent oxygenase domain-containing 2 OS=Rattus norvegicus OX=10116 GN=Ogfod2 PE=1 SV=1 - [D3ZU70_RAT]</t>
  </si>
  <si>
    <t xml:space="preserve">A0A0G2JUQ0</t>
  </si>
  <si>
    <t xml:space="preserve">GON-4-like protein OS=Rattus norvegicus OX=10116 GN=Gon4l PE=1 SV=1 - [A0A0G2JUQ0_RAT]</t>
  </si>
  <si>
    <t xml:space="preserve">Q4G017</t>
  </si>
  <si>
    <t xml:space="preserve">Nischarin OS=Rattus norvegicus OX=10116 GN=Nisch PE=2 SV=2 - [NISCH_RAT]</t>
  </si>
  <si>
    <t xml:space="preserve">Q9ES71</t>
  </si>
  <si>
    <t xml:space="preserve">Dihydroxyacetone phosphate acyltransferase OS=Rattus norvegicus OX=10116 GN=Gnpat PE=1 SV=1 - [GNPAT_RAT]</t>
  </si>
  <si>
    <t xml:space="preserve">G3V7V4</t>
  </si>
  <si>
    <t xml:space="preserve">Ectonucleotide pyrophosphatase/phosphodiesterase family member 1 OS=Rattus norvegicus OX=10116 GN=Enpp1 PE=1 SV=3 - [G3V7V4_RAT]</t>
  </si>
  <si>
    <t xml:space="preserve">D3ZAG3</t>
  </si>
  <si>
    <t xml:space="preserve">Microtubule-associated protein 9 OS=Rattus norvegicus OX=10116 GN=Map9 PE=1 SV=1 - [D3ZAG3_RAT]</t>
  </si>
  <si>
    <t xml:space="preserve">Q5XI41</t>
  </si>
  <si>
    <t xml:space="preserve">Translocating chain-associated membrane protein 1 OS=Rattus norvegicus OX=10116 GN=Tram1 PE=1 SV=3 - [TRAM1_RAT]</t>
  </si>
  <si>
    <t xml:space="preserve">F1LNG5</t>
  </si>
  <si>
    <t xml:space="preserve">Phosphatidylinositol 3-kinase regulatory subunit alpha OS=Rattus norvegicus OX=10116 GN=Pik3r1 PE=1 SV=2 - [F1LNG5_RAT]</t>
  </si>
  <si>
    <t xml:space="preserve">F1LYJ8</t>
  </si>
  <si>
    <t xml:space="preserve">GRAM domain-containing 4 OS=Rattus norvegicus OX=10116 GN=Gramd4 PE=1 SV=2 - [F1LYJ8_RAT]</t>
  </si>
  <si>
    <t xml:space="preserve">Q02563</t>
  </si>
  <si>
    <t xml:space="preserve">Synaptic vesicle glycoprotein 2A OS=Rattus norvegicus OX=10116 GN=Sv2a PE=1 SV=2 - [SV2A_RAT]</t>
  </si>
  <si>
    <t xml:space="preserve">A0A0G2JWD2</t>
  </si>
  <si>
    <t xml:space="preserve">Fragile X mental retardation syndrome-related protein 1 OS=Rattus norvegicus OX=10116 GN=Fxr1 PE=1 SV=1 - [A0A0G2JWD2_RAT]</t>
  </si>
  <si>
    <t xml:space="preserve">D3ZRA6</t>
  </si>
  <si>
    <t xml:space="preserve">Trinucleotide repeat-containing 6C OS=Rattus norvegicus OX=10116 GN=Tnrc6c PE=1 SV=3 - [D3ZRA6_RAT]</t>
  </si>
  <si>
    <t xml:space="preserve">P55161</t>
  </si>
  <si>
    <t xml:space="preserve">Nck-associated protein 1 OS=Rattus norvegicus OX=10116 GN=Nckap1 PE=2 SV=1 - [NCKP1_RAT]</t>
  </si>
  <si>
    <t xml:space="preserve">Q4KM31</t>
  </si>
  <si>
    <t xml:space="preserve">LIM domain-containing protein 2 OS=Rattus norvegicus OX=10116 GN=Limd2 PE=2 SV=1 - [LIMD2_RAT]</t>
  </si>
  <si>
    <t xml:space="preserve">Q4V893</t>
  </si>
  <si>
    <t xml:space="preserve">GPALPP motifs-containing protein 1 OS=Rattus norvegicus OX=10116 GN=Gpalpp1 PE=1 SV=1 - [GPAM1_RAT]</t>
  </si>
  <si>
    <t xml:space="preserve">F1M6M6</t>
  </si>
  <si>
    <t xml:space="preserve">T-complex 11 family, X-linked 2 OS=Rattus norvegicus OX=10116 GN=Tcp11x2 PE=4 SV=3 - [F1M6M6_RAT]</t>
  </si>
  <si>
    <t xml:space="preserve">P09495</t>
  </si>
  <si>
    <t xml:space="preserve">Tropomyosin alpha-4 chain OS=Rattus norvegicus OX=10116 GN=Tpm4 PE=1 SV=3 - [TPM4_RAT]</t>
  </si>
  <si>
    <t xml:space="preserve">P20417</t>
  </si>
  <si>
    <t xml:space="preserve">Tyrosine-protein phosphatase non-receptor type 1 OS=Rattus norvegicus OX=10116 GN=Ptpn1 PE=1 SV=1 - [PTN1_RAT]</t>
  </si>
  <si>
    <t xml:space="preserve">B1WBY6</t>
  </si>
  <si>
    <t xml:space="preserve">Nucleoporin 37 OS=Rattus norvegicus OX=10116 GN=Nup37 PE=1 SV=1 - [B1WBY6_RAT]</t>
  </si>
  <si>
    <t xml:space="preserve">A0A0G2K401</t>
  </si>
  <si>
    <t xml:space="preserve">Propionyl-CoA carboxylase alpha chain, mitochondrial OS=Rattus norvegicus OX=10116 GN=Pcca PE=1 SV=1 - [A0A0G2K401_RAT]</t>
  </si>
  <si>
    <t xml:space="preserve">F7ENH8</t>
  </si>
  <si>
    <t xml:space="preserve">Histone deacetylase OS=Rattus norvegicus OX=10116 GN=Hdac2 PE=1 SV=1 - [F7ENH8_RAT]</t>
  </si>
  <si>
    <t xml:space="preserve">Q4G028</t>
  </si>
  <si>
    <t xml:space="preserve">Uncharacterized protein (Fragment) OS=Rattus norvegicus OX=10116 PE=2 SV=1 - [Q4G028_RAT]</t>
  </si>
  <si>
    <t xml:space="preserve">D3ZUL8</t>
  </si>
  <si>
    <t xml:space="preserve">Zinc finger CCHC-type-containing 8 OS=Rattus norvegicus OX=10116 GN=Zcchc8 PE=1 SV=3 - [D3ZUL8_RAT]</t>
  </si>
  <si>
    <t xml:space="preserve">G3V8Y5</t>
  </si>
  <si>
    <t xml:space="preserve">DNA-directed RNA polymerase subunit beta OS=Rattus norvegicus OX=10116 GN=Polr2b PE=1 SV=1 - [G3V8Y5_RAT]</t>
  </si>
  <si>
    <t xml:space="preserve">D4A753</t>
  </si>
  <si>
    <t xml:space="preserve">Elongation factor for RNA polymerase II OS=Rattus norvegicus OX=10116 GN=Ell PE=1 SV=3 - [D4A753_RAT]</t>
  </si>
  <si>
    <t xml:space="preserve">F1M049</t>
  </si>
  <si>
    <t xml:space="preserve">Ataxin 2 OS=Rattus norvegicus OX=10116 GN=Atxn2 PE=1 SV=3 - [F1M049_RAT]</t>
  </si>
  <si>
    <t xml:space="preserve">D4A8N0</t>
  </si>
  <si>
    <t xml:space="preserve">Family with sequence similarity 111, member A OS=Rattus norvegicus OX=10116 GN=Fam111a PE=1 SV=1 - [D4A8N0_RAT]</t>
  </si>
  <si>
    <t xml:space="preserve">B2GV09</t>
  </si>
  <si>
    <t xml:space="preserve">LLGL2, scribble cell polarity complex component OS=Rattus norvegicus OX=10116 GN=Llgl2 PE=1 SV=1 - [B2GV09_RAT]</t>
  </si>
  <si>
    <t xml:space="preserve">P83732</t>
  </si>
  <si>
    <t xml:space="preserve">60S ribosomal protein L24 OS=Rattus norvegicus OX=10116 GN=Rpl24 PE=2 SV=1 - [RL24_RAT]</t>
  </si>
  <si>
    <t xml:space="preserve">D4A3U1</t>
  </si>
  <si>
    <t xml:space="preserve">Claudin 12 (Predicted) OS=Rattus norvegicus OX=10116 GN=Gtpbp10 PE=4 SV=1 - [D4A3U1_RAT]</t>
  </si>
  <si>
    <t xml:space="preserve">D3ZZL9</t>
  </si>
  <si>
    <t xml:space="preserve">GRIP and coiled-coil domain-containing protein 2 OS=Rattus norvegicus OX=10116 GN=Gcc2 PE=1 SV=1 - [GCC2_RAT]</t>
  </si>
  <si>
    <t xml:space="preserve">A9UMW2</t>
  </si>
  <si>
    <t xml:space="preserve">Ndufa3 protein (Fragment) OS=Rattus norvegicus OX=10116 GN=Ndufa3 PE=2 SV=1 - [A9UMW2_RAT]</t>
  </si>
  <si>
    <t xml:space="preserve">P62919</t>
  </si>
  <si>
    <t xml:space="preserve">60S ribosomal protein L8 OS=Rattus norvegicus OX=10116 GN=Rpl8 PE=2 SV=2 - [RL8_RAT]</t>
  </si>
  <si>
    <t xml:space="preserve">D4AAK2</t>
  </si>
  <si>
    <t xml:space="preserve">Nucleolar and spindle associated protein 1 (Predicted), isoform CRA_a OS=Rattus norvegicus OX=10116 GN=Nusap1 PE=1 SV=1 - [D4AAK2_RAT]</t>
  </si>
  <si>
    <t xml:space="preserve">F1M0Q9</t>
  </si>
  <si>
    <t xml:space="preserve">Peptidase M20 domain-containing 1 OS=Rattus norvegicus OX=10116 GN=Pm20d1 PE=1 SV=3 - [F1M0Q9_RAT]</t>
  </si>
  <si>
    <t xml:space="preserve">Q99068</t>
  </si>
  <si>
    <t xml:space="preserve">Alpha-2-macroglobulin receptor-associated protein OS=Rattus norvegicus OX=10116 GN=Lrpap1 PE=1 SV=2 - [AMRP_RAT]</t>
  </si>
  <si>
    <t xml:space="preserve">Q64605</t>
  </si>
  <si>
    <t xml:space="preserve">Receptor-type tyrosine-protein phosphatase S OS=Rattus norvegicus OX=10116 GN=Ptprs PE=1 SV=2 - [PTPRS_RAT]</t>
  </si>
  <si>
    <t xml:space="preserve">A0A0G2QC33</t>
  </si>
  <si>
    <t xml:space="preserve">Cysteine protease OS=Rattus norvegicus OX=10116 GN=Atg4b PE=1 SV=1 - [A0A0G2QC33_RAT]</t>
  </si>
  <si>
    <t xml:space="preserve">D3ZWN1</t>
  </si>
  <si>
    <t xml:space="preserve">Similar to zinc finger protein (Predicted) OS=Rattus norvegicus OX=10116 GN=Zpr1 PE=1 SV=1 - [D3ZWN1_RAT]</t>
  </si>
  <si>
    <t xml:space="preserve">P51799</t>
  </si>
  <si>
    <t xml:space="preserve">H(+)/Cl(-) exchange transporter 7 OS=Rattus norvegicus OX=10116 GN=Clcn7 PE=2 SV=1 - [CLCN7_RAT]</t>
  </si>
  <si>
    <t xml:space="preserve">D3ZSI8</t>
  </si>
  <si>
    <t xml:space="preserve">Phosphatidylinositol 4-phosphate 5-kinase type-1 alpha OS=Rattus norvegicus OX=10116 GN=Pip5k1a PE=2 SV=1 - [PI51A_RAT]</t>
  </si>
  <si>
    <t xml:space="preserve">Q5XXR3</t>
  </si>
  <si>
    <t xml:space="preserve">Rho guanine nucleotide exchange factor 6 OS=Rattus norvegicus OX=10116 GN=Arhgef6 PE=1 SV=1 - [ARHG6_RAT]</t>
  </si>
  <si>
    <t xml:space="preserve">Q9R1X8</t>
  </si>
  <si>
    <t xml:space="preserve">PKC lambda protein (Fragment) OS=Rattus norvegicus OX=10116 GN=PKC lambda PE=2 SV=1 - [Q9R1X8_RAT]</t>
  </si>
  <si>
    <t xml:space="preserve">P97612</t>
  </si>
  <si>
    <t xml:space="preserve">Fatty-acid amide hydrolase 1 OS=Rattus norvegicus OX=10116 GN=Faah PE=1 SV=1 - [FAAH1_RAT]</t>
  </si>
  <si>
    <t xml:space="preserve">G3V793</t>
  </si>
  <si>
    <t xml:space="preserve">Protein CASC3 OS=Rattus norvegicus OX=10116 GN=Casc3 PE=1 SV=2 - [G3V793_RAT]</t>
  </si>
  <si>
    <t xml:space="preserve">A0A0G2K338</t>
  </si>
  <si>
    <t xml:space="preserve">Four and a half LIM domains protein 1 OS=Rattus norvegicus OX=10116 GN=Fhl1 PE=1 SV=1 - [A0A0G2K338_RAT]</t>
  </si>
  <si>
    <t xml:space="preserve">Q6AY30</t>
  </si>
  <si>
    <t xml:space="preserve">Saccharopine dehydrogenase-like oxidoreductase OS=Rattus norvegicus OX=10116 GN=Sccpdh PE=1 SV=1 - [SCPDL_RAT]</t>
  </si>
  <si>
    <t xml:space="preserve">Q3B8Q2</t>
  </si>
  <si>
    <t xml:space="preserve">Eukaryotic initiation factor 4A-III OS=Rattus norvegicus OX=10116 GN=Eif4a3 PE=1 SV=1 - [IF4A3_RAT]</t>
  </si>
  <si>
    <t xml:space="preserve">D3ZX21</t>
  </si>
  <si>
    <t xml:space="preserve">AP-4 complex subunit epsilon OS=Rattus norvegicus OX=10116 GN=Ap4e1 PE=3 SV=2 - [D3ZX21_RAT]</t>
  </si>
  <si>
    <t xml:space="preserve">D3ZH40</t>
  </si>
  <si>
    <t xml:space="preserve">OTU deubiquitinase 7B OS=Rattus norvegicus OX=10116 GN=Otud7b PE=1 SV=1 - [D3ZH40_RAT]</t>
  </si>
  <si>
    <t xml:space="preserve">G3V7B7</t>
  </si>
  <si>
    <t xml:space="preserve">DNA-directed RNA polymerase subunit OS=Rattus norvegicus OX=10116 GN=Polr1a PE=1 SV=1 - [G3V7B7_RAT]</t>
  </si>
  <si>
    <t xml:space="preserve">Q6AYB4</t>
  </si>
  <si>
    <t xml:space="preserve">Heat shock 70 kDa protein 14 OS=Rattus norvegicus OX=10116 GN=Hspa14 PE=2 SV=1 - [HSP7E_RAT]</t>
  </si>
  <si>
    <t xml:space="preserve">P33436</t>
  </si>
  <si>
    <t xml:space="preserve">72 kDa type IV collagenase OS=Rattus norvegicus OX=10116 GN=Mmp2 PE=1 SV=2 - [MMP2_RAT]</t>
  </si>
  <si>
    <t xml:space="preserve">Q4QQV3</t>
  </si>
  <si>
    <t xml:space="preserve">Protein FAM162A OS=Rattus norvegicus OX=10116 GN=Fam162a PE=2 SV=1 - [F162A_RAT]</t>
  </si>
  <si>
    <t xml:space="preserve">D3Z955</t>
  </si>
  <si>
    <t xml:space="preserve">Phosphoglucomutase 2-like 1 OS=Rattus norvegicus OX=10116 GN=Pgm2l1 PE=1 SV=1 - [D3Z955_RAT]</t>
  </si>
  <si>
    <t xml:space="preserve">Q6AXS3</t>
  </si>
  <si>
    <t xml:space="preserve">Protein DEK OS=Rattus norvegicus OX=10116 GN=Dek PE=1 SV=1 - [DEK_RAT]</t>
  </si>
  <si>
    <t xml:space="preserve">D3ZTF6</t>
  </si>
  <si>
    <t xml:space="preserve">Phosphatidylinositol 3-kinase, C2 domain containing, alpha polypeptide (Predicted), isoform CRA_a OS=Rattus norvegicus OX=10116 GN=Pik3c2a PE=1 SV=1 - [D3ZTF6_RAT]</t>
  </si>
  <si>
    <t xml:space="preserve">Q6AY96</t>
  </si>
  <si>
    <t xml:space="preserve">General transcription factor IIF subunit 1 OS=Rattus norvegicus OX=10116 GN=Gtf2f1 PE=1 SV=1 - [T2FA_RAT]</t>
  </si>
  <si>
    <t xml:space="preserve">D3ZJF8</t>
  </si>
  <si>
    <t xml:space="preserve">Fc fragment of IgG-binding protein OS=Rattus norvegicus OX=10116 GN=Fcgbp PE=1 SV=3 - [D3ZJF8_RAT]</t>
  </si>
  <si>
    <t xml:space="preserve">P20650</t>
  </si>
  <si>
    <t xml:space="preserve">Protein phosphatase 1A OS=Rattus norvegicus OX=10116 GN=Ppm1a PE=1 SV=1 - [PPM1A_RAT]</t>
  </si>
  <si>
    <t xml:space="preserve">M0R959</t>
  </si>
  <si>
    <t xml:space="preserve">Methylmalonic aciduria (cobalamin deficiency) cblB type OS=Rattus norvegicus OX=10116 GN=Mmab PE=1 SV=1 - [M0R959_RAT]</t>
  </si>
  <si>
    <t xml:space="preserve">P84087</t>
  </si>
  <si>
    <t xml:space="preserve">Complexin-2 OS=Rattus norvegicus OX=10116 GN=Cplx2 PE=1 SV=1 - [CPLX2_RAT]</t>
  </si>
  <si>
    <t xml:space="preserve">D3ZQG3</t>
  </si>
  <si>
    <t xml:space="preserve">Rhomboid domain-containing 2 OS=Rattus norvegicus OX=10116 GN=Rhbdd2 PE=4 SV=1 - [D3ZQG3_RAT]</t>
  </si>
  <si>
    <t xml:space="preserve">D4A465</t>
  </si>
  <si>
    <t xml:space="preserve">Late endosomal/lysosomal adaptor, MAPK and MTOR activator 2 OS=Rattus norvegicus OX=10116 GN=Lamtor2 PE=1 SV=1 - [D4A465_RAT]</t>
  </si>
  <si>
    <t xml:space="preserve">A0A0G2K459</t>
  </si>
  <si>
    <t xml:space="preserve">Mitochondrial carrier 2 OS=Rattus norvegicus OX=10116 GN=Mtch2 PE=1 SV=1 - [A0A0G2K459_RAT]</t>
  </si>
  <si>
    <t xml:space="preserve">F7EY07</t>
  </si>
  <si>
    <t xml:space="preserve">Homeodomain interacting protein kinase 3, isoform CRA_a OS=Rattus norvegicus OX=10116 GN=Hipk3 PE=4 SV=1 - [F7EY07_RAT]</t>
  </si>
  <si>
    <t xml:space="preserve">A0A0G2K513</t>
  </si>
  <si>
    <t xml:space="preserve">Transmembrane protein 143 OS=Rattus norvegicus OX=10116 GN=Tmem143 PE=1 SV=1 - [A0A0G2K513_RAT]</t>
  </si>
  <si>
    <t xml:space="preserve">B0BN65</t>
  </si>
  <si>
    <t xml:space="preserve">Family with sequence similarity 49, member A OS=Rattus norvegicus OX=10116 GN=Fam49a PE=1 SV=1 - [B0BN65_RAT]</t>
  </si>
  <si>
    <t xml:space="preserve">Q6PDV7</t>
  </si>
  <si>
    <t xml:space="preserve">60S ribosomal protein L10 OS=Rattus norvegicus OX=10116 GN=Rpl10 PE=1 SV=3 - [RL10_RAT]</t>
  </si>
  <si>
    <t xml:space="preserve">Q5XIB1</t>
  </si>
  <si>
    <t xml:space="preserve">Protein TSSC4 OS=Rattus norvegicus OX=10116 GN=Tssc4 PE=2 SV=1 - [TSSC4_RAT]</t>
  </si>
  <si>
    <t xml:space="preserve">D3ZAQ6</t>
  </si>
  <si>
    <t xml:space="preserve">Nucleolar protein 7 OS=Rattus norvegicus OX=10116 GN=Nol7 PE=1 SV=3 - [D3ZAQ6_RAT]</t>
  </si>
  <si>
    <t xml:space="preserve">B2GV27</t>
  </si>
  <si>
    <t xml:space="preserve">Tnxb protein (Fragment) OS=Rattus norvegicus OX=10116 GN=Tnxb PE=2 SV=1 - [B2GV27_RAT]</t>
  </si>
  <si>
    <t xml:space="preserve">D4A8E7</t>
  </si>
  <si>
    <t xml:space="preserve">COMM domain-containing 6 OS=Rattus norvegicus OX=10116 GN=Commd6 PE=1 SV=1 - [D4A8E7_RAT]</t>
  </si>
  <si>
    <t xml:space="preserve">Q6P6S1</t>
  </si>
  <si>
    <t xml:space="preserve">Baculoviral IAP repeat-containing 2 OS=Rattus norvegicus OX=10116 GN=Birc2 PE=2 SV=1 - [Q6P6S1_RAT]</t>
  </si>
  <si>
    <t xml:space="preserve">A0A096MJB5</t>
  </si>
  <si>
    <t xml:space="preserve">Unc-45 myosin chaperone B OS=Rattus norvegicus OX=10116 GN=Unc45b PE=4 SV=1 - [A0A096MJB5_RAT]</t>
  </si>
  <si>
    <t xml:space="preserve">Q5BJP4</t>
  </si>
  <si>
    <t xml:space="preserve">RNA-binding motif protein 39 OS=Rattus norvegicus OX=10116 GN=Rbm39 PE=1 SV=1 - [Q5BJP4_RAT]</t>
  </si>
  <si>
    <t xml:space="preserve">P30277</t>
  </si>
  <si>
    <t xml:space="preserve">G2/mitotic-specific cyclin-B1 OS=Rattus norvegicus OX=10116 GN=Ccnb1 PE=2 SV=1 - [CCNB1_RAT]</t>
  </si>
  <si>
    <t xml:space="preserve">Q6I7R5</t>
  </si>
  <si>
    <t xml:space="preserve">Transcription elongation factor A protein-like 8 OS=Rattus norvegicus OX=10116 GN=Tceal8 PE=2 SV=1 - [TCAL8_RAT]</t>
  </si>
  <si>
    <t xml:space="preserve">F1M754</t>
  </si>
  <si>
    <t xml:space="preserve">Mitogen-activated protein kinase kinase kinase kinase 4 OS=Rattus norvegicus OX=10116 GN=Map4k4 PE=1 SV=2 - [F1M754_RAT]</t>
  </si>
  <si>
    <t xml:space="preserve">Q4KM74</t>
  </si>
  <si>
    <t xml:space="preserve">Vesicle-trafficking protein SEC22b OS=Rattus norvegicus OX=10116 GN=Sec22b PE=1 SV=3 - [SC22B_RAT]</t>
  </si>
  <si>
    <t xml:space="preserve">Q63186</t>
  </si>
  <si>
    <t xml:space="preserve">Translation initiation factor eIF-2B subunit delta OS=Rattus norvegicus OX=10116 GN=Eif2b4 PE=2 SV=1 - [EI2BD_RAT]</t>
  </si>
  <si>
    <t xml:space="preserve">P04897</t>
  </si>
  <si>
    <t xml:space="preserve">Guanine nucleotide-binding protein G(i) subunit alpha-2 OS=Rattus norvegicus OX=10116 GN=Gnai2 PE=1 SV=3 - [GNAI2_RAT]</t>
  </si>
  <si>
    <t xml:space="preserve">P04639</t>
  </si>
  <si>
    <t xml:space="preserve">Apolipoprotein A-I OS=Rattus norvegicus OX=10116 GN=Apoa1 PE=1 SV=2 - [APOA1_RAT]</t>
  </si>
  <si>
    <t xml:space="preserve">D4A8H5</t>
  </si>
  <si>
    <t xml:space="preserve">Protein phosphatase 4, regulatory subunit 2 OS=Rattus norvegicus OX=10116 GN=Ppp4r2 PE=1 SV=2 - [D4A8H5_RAT]</t>
  </si>
  <si>
    <t xml:space="preserve">B5DEL8</t>
  </si>
  <si>
    <t xml:space="preserve">NADH dehydrogenase (Ubiquinone) Fe-S protein 5 OS=Rattus norvegicus OX=10116 GN=Ndufs5 PE=1 SV=1 - [B5DEL8_RAT]</t>
  </si>
  <si>
    <t xml:space="preserve">Q6AY24</t>
  </si>
  <si>
    <t xml:space="preserve">Bone marrow stromal cell-derived ubiquitin-like protein OS=Rattus norvegicus OX=10116 GN=Ubl7 PE=1 SV=1 - [Q6AY24_RAT]</t>
  </si>
  <si>
    <t xml:space="preserve">Q5U211</t>
  </si>
  <si>
    <t xml:space="preserve">Sorting nexin-3 OS=Rattus norvegicus OX=10116 GN=Snx3 PE=1 SV=1 - [SNX3_RAT]</t>
  </si>
  <si>
    <t xml:space="preserve">F7ESD4</t>
  </si>
  <si>
    <t xml:space="preserve">Ring finger protein 126 OS=Rattus norvegicus OX=10116 GN=Rnf126 PE=1 SV=1 - [F7ESD4_RAT]</t>
  </si>
  <si>
    <t xml:space="preserve">D3ZWD3</t>
  </si>
  <si>
    <t xml:space="preserve">Pantothenate kinase 1 OS=Rattus norvegicus OX=10116 GN=Pank1 PE=1 SV=1 - [D3ZWD3_RAT]</t>
  </si>
  <si>
    <t xml:space="preserve">Q9Z1H9</t>
  </si>
  <si>
    <t xml:space="preserve">Caveolae-associated protein 3 OS=Rattus norvegicus OX=10116 GN=Cavin3 PE=1 SV=1 - [CAVN3_RAT]</t>
  </si>
  <si>
    <t xml:space="preserve">D4ACP2</t>
  </si>
  <si>
    <t xml:space="preserve">Small integral membrane protein 12 OS=Rattus norvegicus OX=10116 GN=Smim12 PE=3 SV=1 - [SIM12_RAT]</t>
  </si>
  <si>
    <t xml:space="preserve">Q7M0B2</t>
  </si>
  <si>
    <t xml:space="preserve">Peptidyl-prolyl cis-trans isomerase (Fragments) OS=Rattus norvegicus OX=10116 PE=3 SV=1 - [Q7M0B2_RAT]</t>
  </si>
  <si>
    <t xml:space="preserve">A0A096MK61</t>
  </si>
  <si>
    <t xml:space="preserve">Cartilage-associated protein-like 1 OS=Rattus norvegicus OX=10116 GN=Crtapl1 PE=1 SV=1 - [A0A096MK61_RAT]</t>
  </si>
  <si>
    <t xml:space="preserve">D3ZXF9</t>
  </si>
  <si>
    <t xml:space="preserve">Mitochondrial ribosomal protein L12 OS=Rattus norvegicus OX=10116 GN=Mrpl12 PE=1 SV=1 - [D3ZXF9_RAT]</t>
  </si>
  <si>
    <t xml:space="preserve">D4A7H9</t>
  </si>
  <si>
    <t xml:space="preserve">CHMP family, member 7 (Predicted), isoform CRA_a OS=Rattus norvegicus OX=10116 GN=Chmp7 PE=1 SV=1 - [D4A7H9_RAT]</t>
  </si>
  <si>
    <t xml:space="preserve">D4A2N1</t>
  </si>
  <si>
    <t xml:space="preserve">Arginyl-tRNA--protein transferase 1 OS=Rattus norvegicus OX=10116 GN=Ate1 PE=1 SV=1 - [D4A2N1_RAT]</t>
  </si>
  <si>
    <t xml:space="preserve">P97570</t>
  </si>
  <si>
    <t xml:space="preserve">85/88 kDa calcium-independent phospholipase A2 OS=Rattus norvegicus OX=10116 GN=Pla2g6 PE=1 SV=2 - [PLPL9_RAT]</t>
  </si>
  <si>
    <t xml:space="preserve">Q5XHZ0</t>
  </si>
  <si>
    <t xml:space="preserve">Heat shock protein 75 kDa, mitochondrial OS=Rattus norvegicus OX=10116 GN=Trap1 PE=1 SV=1 - [TRAP1_RAT]</t>
  </si>
  <si>
    <t xml:space="preserve">A0A0G2JU40</t>
  </si>
  <si>
    <t xml:space="preserve">C2 calcium-dependent domain-containing 2 OS=Rattus norvegicus OX=10116 GN=C2cd2 PE=1 SV=1 - [A0A0G2JU40_RAT]</t>
  </si>
  <si>
    <t xml:space="preserve">A0A0G2K677</t>
  </si>
  <si>
    <t xml:space="preserve">Spectrin beta chain OS=Rattus norvegicus OX=10116 GN=Sptbn4 PE=1 SV=1 - [A0A0G2K677_RAT]</t>
  </si>
  <si>
    <t xml:space="preserve">G3V6A6</t>
  </si>
  <si>
    <t xml:space="preserve">Similar to RIKEN cDNA 2610002M06 OS=Rattus norvegicus OX=10116 GN=RGD1566265 PE=1 SV=1 - [G3V6A6_RAT]</t>
  </si>
  <si>
    <t xml:space="preserve">Q00981</t>
  </si>
  <si>
    <t xml:space="preserve">Ubiquitin carboxyl-terminal hydrolase isozyme L1 OS=Rattus norvegicus OX=10116 GN=Uchl1 PE=1 SV=2 - [UCHL1_RAT]</t>
  </si>
  <si>
    <t xml:space="preserve">A0A0G2K681</t>
  </si>
  <si>
    <t xml:space="preserve">CAP-Gly domain-containing linker protein 1 OS=Rattus norvegicus OX=10116 GN=Clip1 PE=1 SV=1 - [A0A0G2K681_RAT]</t>
  </si>
  <si>
    <t xml:space="preserve">Q5XFX7</t>
  </si>
  <si>
    <t xml:space="preserve">RAD23 homolog A (S. cerevisiae) OS=Rattus norvegicus OX=10116 GN=Rad23a PE=1 SV=1 - [Q5XFX7_RAT]</t>
  </si>
  <si>
    <t xml:space="preserve">F1M0U5</t>
  </si>
  <si>
    <t xml:space="preserve">Neuroblastoma-amplified sequence OS=Rattus norvegicus OX=10116 GN=Nbas PE=1 SV=2 - [F1M0U5_RAT]</t>
  </si>
  <si>
    <t xml:space="preserve">Q5FVQ7</t>
  </si>
  <si>
    <t xml:space="preserve">Membrane protein FAM174A OS=Rattus norvegicus OX=10116 GN=Fam174a PE=2 SV=1 - [F174A_RAT]</t>
  </si>
  <si>
    <t xml:space="preserve">M0R518</t>
  </si>
  <si>
    <t xml:space="preserve">Protein GPR108 OS=Rattus norvegicus OX=10116 GN=Gpr108 PE=1 SV=1 - [M0R518_RAT]</t>
  </si>
  <si>
    <t xml:space="preserve">P04642</t>
  </si>
  <si>
    <t xml:space="preserve">L-lactate dehydrogenase A chain OS=Rattus norvegicus OX=10116 GN=Ldha PE=1 SV=1 - [LDHA_RAT]</t>
  </si>
  <si>
    <t xml:space="preserve">Q8VIJ5</t>
  </si>
  <si>
    <t xml:space="preserve">Protein O-GlcNAcase OS=Rattus norvegicus OX=10116 GN=Mgea5 PE=1 SV=1 - [OGA_RAT]</t>
  </si>
  <si>
    <t xml:space="preserve">Q499R2</t>
  </si>
  <si>
    <t xml:space="preserve">UTP14, U3 small nucleolar ribonucleoprotein, homolog A (Yeast) OS=Rattus norvegicus OX=10116 GN=Utp14a PE=2 SV=1 - [Q499R2_RAT]</t>
  </si>
  <si>
    <t xml:space="preserve">Q5XIS7</t>
  </si>
  <si>
    <t xml:space="preserve">Ubiquitin-associated protein 1 OS=Rattus norvegicus OX=10116 GN=Ubap1 PE=2 SV=1 - [UBAP1_RAT]</t>
  </si>
  <si>
    <t xml:space="preserve">Q497A7</t>
  </si>
  <si>
    <t xml:space="preserve">Deoxynucleotidyltransferase terminal-interacting protein 1 OS=Rattus norvegicus OX=10116 GN=Dnttip1 PE=2 SV=1 - [Q497A7_RAT]</t>
  </si>
  <si>
    <t xml:space="preserve">Q4FZU0</t>
  </si>
  <si>
    <t xml:space="preserve">Acid phosphatase 6, lysophosphatidic OS=Rattus norvegicus OX=10116 GN=Acp6 PE=1 SV=1 - [Q4FZU0_RAT]</t>
  </si>
  <si>
    <t xml:space="preserve">Q02589</t>
  </si>
  <si>
    <t xml:space="preserve">[Protein ADP-ribosylarginine] hydrolase OS=Rattus norvegicus OX=10116 GN=Adprh PE=1 SV=2 - [ADPRH_RAT]</t>
  </si>
  <si>
    <t xml:space="preserve">Q68SB1</t>
  </si>
  <si>
    <t xml:space="preserve">Double-stranded RNA-binding protein Staufen homolog 2 OS=Rattus norvegicus OX=10116 GN=Stau2 PE=1 SV=1 - [STAU2_RAT]</t>
  </si>
  <si>
    <t xml:space="preserve">P63018</t>
  </si>
  <si>
    <t xml:space="preserve">Heat shock cognate 71 kDa protein OS=Rattus norvegicus OX=10116 GN=Hspa8 PE=1 SV=1 - [HSP7C_RAT]</t>
  </si>
  <si>
    <t xml:space="preserve">Q5BK07</t>
  </si>
  <si>
    <t xml:space="preserve">Coiled-coil domain-containing protein 43 OS=Rattus norvegicus OX=10116 GN=Ccdc43 PE=1 SV=2 - [CCD43_RAT]</t>
  </si>
  <si>
    <t xml:space="preserve">Q4KM57</t>
  </si>
  <si>
    <t xml:space="preserve">LEM domain containing 2 OS=Rattus norvegicus OX=10116 GN=Lemd2 PE=1 SV=1 - [Q4KM57_RAT]</t>
  </si>
  <si>
    <t xml:space="preserve">A0A0G2JTU0</t>
  </si>
  <si>
    <t xml:space="preserve">Rho guanine nucleotide exchange factor 15 OS=Rattus norvegicus OX=10116 GN=Arhgef15 PE=1 SV=1 - [A0A0G2JTU0_RAT]</t>
  </si>
  <si>
    <t xml:space="preserve">D4AEC2</t>
  </si>
  <si>
    <t xml:space="preserve">Calmodulin-regulated spectrin-associated protein 2 OS=Rattus norvegicus OX=10116 GN=Camsap2 PE=1 SV=1 - [CAMP2_RAT]</t>
  </si>
  <si>
    <t xml:space="preserve">D3Z9I1</t>
  </si>
  <si>
    <t xml:space="preserve">Cytochrome C oxidase assembly factor 3 OS=Rattus norvegicus OX=10116 GN=Coa3 PE=1 SV=1 - [D3Z9I1_RAT]</t>
  </si>
  <si>
    <t xml:space="preserve">D3ZY96</t>
  </si>
  <si>
    <t xml:space="preserve">Neutrophilic granule protein OS=Rattus norvegicus OX=10116 GN=Ngp PE=1 SV=1 - [D3ZY96_RAT]</t>
  </si>
  <si>
    <t xml:space="preserve">Q6AXX6</t>
  </si>
  <si>
    <t xml:space="preserve">Redox-regulatory protein FAM213A OS=Rattus norvegicus OX=10116 GN=Fam213a PE=1 SV=1 - [F213A_RAT]</t>
  </si>
  <si>
    <t xml:space="preserve">Q5XI22</t>
  </si>
  <si>
    <t xml:space="preserve">Acetyl-CoA acetyltransferase, cytosolic OS=Rattus norvegicus OX=10116 GN=Acat2 PE=1 SV=1 - [THIC_RAT]</t>
  </si>
  <si>
    <t xml:space="preserve">M0R961</t>
  </si>
  <si>
    <t xml:space="preserve">Far upstream element-binding protein 2 OS=Rattus norvegicus OX=10116 GN=Khsrp PE=1 SV=1 - [M0R961_RAT]</t>
  </si>
  <si>
    <t xml:space="preserve">F1M8P4</t>
  </si>
  <si>
    <t xml:space="preserve">EF-hand calcium-binding domain 5 OS=Rattus norvegicus OX=10116 GN=Efcab5 PE=4 SV=2 - [F1M8P4_RAT]</t>
  </si>
  <si>
    <t xml:space="preserve">D4A411</t>
  </si>
  <si>
    <t xml:space="preserve">Bromodomain and PHD finger-containing, 1 OS=Rattus norvegicus OX=10116 GN=Brpf1 PE=1 SV=2 - [D4A411_RAT]</t>
  </si>
  <si>
    <t xml:space="preserve">Q99MZ8</t>
  </si>
  <si>
    <t xml:space="preserve">LIM and SH3 domain protein 1 OS=Rattus norvegicus OX=10116 GN=Lasp1 PE=1 SV=1 - [LASP1_RAT]</t>
  </si>
  <si>
    <t xml:space="preserve">F1MA89</t>
  </si>
  <si>
    <t xml:space="preserve">Cyclin Y OS=Rattus norvegicus OX=10116 GN=Ccny PE=1 SV=2 - [F1MA89_RAT]</t>
  </si>
  <si>
    <t xml:space="preserve">D4AC36</t>
  </si>
  <si>
    <t xml:space="preserve">Eukaryotic translation initiation factor 3 subunit F OS=Rattus norvegicus OX=10116 GN=Eif3f PE=1 SV=3 - [D4AC36_RAT]</t>
  </si>
  <si>
    <t xml:space="preserve">O35814</t>
  </si>
  <si>
    <t xml:space="preserve">Stress-induced-phosphoprotein 1 OS=Rattus norvegicus OX=10116 GN=Stip1 PE=1 SV=1 - [STIP1_RAT]</t>
  </si>
  <si>
    <t xml:space="preserve">D3ZQ63</t>
  </si>
  <si>
    <t xml:space="preserve">Methyltransferase-like protein OS=Rattus norvegicus OX=10116 GN=Mettl2b PE=1 SV=2 - [D3ZQ63_RAT]</t>
  </si>
  <si>
    <t xml:space="preserve">Q66H73</t>
  </si>
  <si>
    <t xml:space="preserve">Coiled-coil domain-containing protein 82 OS=Rattus norvegicus OX=10116 GN=Ccdc82 PE=1 SV=1 - [CCD82_RAT]</t>
  </si>
  <si>
    <t xml:space="preserve">A0A0G2K7K2</t>
  </si>
  <si>
    <t xml:space="preserve">Apoptosis-inducing factor 1, mitochondrial OS=Rattus norvegicus OX=10116 GN=Aifm1 PE=1 SV=1 - [A0A0G2K7K2_RAT]</t>
  </si>
  <si>
    <t xml:space="preserve">A0A0G2JWJ2</t>
  </si>
  <si>
    <t xml:space="preserve">Serine threonine kinase 31 OS=Rattus norvegicus OX=10116 GN=Stk31 PE=4 SV=1 - [A0A0G2JWJ2_RAT]</t>
  </si>
  <si>
    <t xml:space="preserve">Q3MIE4</t>
  </si>
  <si>
    <t xml:space="preserve">Synaptic vesicle membrane protein VAT-1 homolog OS=Rattus norvegicus OX=10116 GN=Vat1 PE=1 SV=1 - [VAT1_RAT]</t>
  </si>
  <si>
    <t xml:space="preserve">Q1LZ51</t>
  </si>
  <si>
    <t xml:space="preserve">DNA methyltransferase 3 beta OS=Rattus norvegicus OX=10116 GN=Dnmt3b PE=2 SV=1 - [Q1LZ51_RAT]</t>
  </si>
  <si>
    <t xml:space="preserve">D3ZUB0</t>
  </si>
  <si>
    <t xml:space="preserve">Reticulocalbin 1 OS=Rattus norvegicus OX=10116 GN=Rcn1 PE=1 SV=1 - [D3ZUB0_RAT]</t>
  </si>
  <si>
    <t xml:space="preserve">F1LX68</t>
  </si>
  <si>
    <t xml:space="preserve">Spermatogenesis-associated, serine-rich 2 OS=Rattus norvegicus OX=10116 GN=Spats2 PE=1 SV=2 - [F1LX68_RAT]</t>
  </si>
  <si>
    <t xml:space="preserve">Q5M843</t>
  </si>
  <si>
    <t xml:space="preserve">2-oxoglutarate and iron-dependent oxygenase domain-containing protein 3 OS=Rattus norvegicus OX=10116 GN=Ogfod3 PE=2 SV=1 - [OGFD3_RAT]</t>
  </si>
  <si>
    <t xml:space="preserve">P22734</t>
  </si>
  <si>
    <t xml:space="preserve">Catechol O-methyltransferase OS=Rattus norvegicus OX=10116 GN=Comt PE=1 SV=2 - [COMT_RAT]</t>
  </si>
  <si>
    <t xml:space="preserve">A0A0G2K4G0</t>
  </si>
  <si>
    <t xml:space="preserve">Retinoic acid-induced 1 OS=Rattus norvegicus OX=10116 GN=Rai1 PE=1 SV=1 - [A0A0G2K4G0_RAT]</t>
  </si>
  <si>
    <t xml:space="preserve">A0A0G2JVN4</t>
  </si>
  <si>
    <t xml:space="preserve">RCG25629, isoform CRA_a OS=Rattus norvegicus OX=10116 GN=Usp19 PE=1 SV=1 - [A0A0G2JVN4_RAT]</t>
  </si>
  <si>
    <t xml:space="preserve">Q9WVS2</t>
  </si>
  <si>
    <t xml:space="preserve">Probable tRNA N6-adenosine threonylcarbamoyltransferase OS=Rattus norvegicus OX=10116 GN=Osgep PE=2 SV=2 - [OSGEP_RAT]</t>
  </si>
  <si>
    <t xml:space="preserve">A0A0G2K0D3</t>
  </si>
  <si>
    <t xml:space="preserve">Leiomodin-1 OS=Rattus norvegicus OX=10116 GN=Lmod1 PE=1 SV=1 - [LMOD1_RAT]</t>
  </si>
  <si>
    <t xml:space="preserve">D3ZYE2</t>
  </si>
  <si>
    <t xml:space="preserve">Uncharacterized protein OS=Rattus norvegicus OX=10116 GN=RGD1565617 PE=4 SV=3 - [D3ZYE2_RAT]</t>
  </si>
  <si>
    <t xml:space="preserve">A0A0G2KA12</t>
  </si>
  <si>
    <t xml:space="preserve">Kinesin-like protein KIF1B OS=Rattus norvegicus OX=10116 GN=Kif1b PE=1 SV=1 - [A0A0G2KA12_RAT]</t>
  </si>
  <si>
    <t xml:space="preserve">O35547</t>
  </si>
  <si>
    <t xml:space="preserve">Long-chain-fatty-acid--CoA ligase 4 OS=Rattus norvegicus OX=10116 GN=Acsl4 PE=1 SV=1 - [ACSL4_RAT]</t>
  </si>
  <si>
    <t xml:space="preserve">Q9JHY8</t>
  </si>
  <si>
    <t xml:space="preserve">DNA ligase 1 OS=Rattus norvegicus OX=10116 GN=Lig1 PE=1 SV=1 - [DNLI1_RAT]</t>
  </si>
  <si>
    <t xml:space="preserve">G3V7G8</t>
  </si>
  <si>
    <t xml:space="preserve">Glycine--tRNA ligase OS=Rattus norvegicus OX=10116 GN=Gars PE=1 SV=1 - [G3V7G8_RAT]</t>
  </si>
  <si>
    <t xml:space="preserve">E9PTB6</t>
  </si>
  <si>
    <t xml:space="preserve">DNA-directed RNA polymerase subunit OS=Rattus norvegicus OX=10116 GN=Polr3a PE=3 SV=2 - [E9PTB6_RAT]</t>
  </si>
  <si>
    <t xml:space="preserve">Q45QL2</t>
  </si>
  <si>
    <t xml:space="preserve">Guanine nucleotide binding protein beta 4 (Fragment) OS=Rattus norvegicus OX=10116 GN=Gnb4 PE=2 SV=1 - [Q45QL2_RAT]</t>
  </si>
  <si>
    <t xml:space="preserve">Q63563</t>
  </si>
  <si>
    <t xml:space="preserve">ATP-binding cassette sub-family C member 9 OS=Rattus norvegicus OX=10116 GN=Abcc9 PE=1 SV=1 - [ABCC9_RAT]</t>
  </si>
  <si>
    <t xml:space="preserve">Q3T1J2</t>
  </si>
  <si>
    <t xml:space="preserve">Membrane-bound O-acyltransferase domain-containing protein 2 OS=Rattus norvegicus OX=10116 GN=Mboat2 PE=2 SV=2 - [MBOA2_RAT]</t>
  </si>
  <si>
    <t xml:space="preserve">G3V6I9</t>
  </si>
  <si>
    <t xml:space="preserve">60S ribosomal protein L26 OS=Rattus norvegicus OX=10116 GN=Rpl26 PE=1 SV=1 - [G3V6I9_RAT]</t>
  </si>
  <si>
    <t xml:space="preserve">G3V6I6</t>
  </si>
  <si>
    <t xml:space="preserve">Adiponectin receptor 1 OS=Rattus norvegicus OX=10116 GN=Adipor1 PE=4 SV=1 - [G3V6I6_RAT]</t>
  </si>
  <si>
    <t xml:space="preserve">D3ZP47</t>
  </si>
  <si>
    <t xml:space="preserve">Phosphohistidine phosphatase 1 OS=Rattus norvegicus OX=10116 GN=Phpt1 PE=1 SV=1 - [D3ZP47_RAT]</t>
  </si>
  <si>
    <t xml:space="preserve">Q5QJC9</t>
  </si>
  <si>
    <t xml:space="preserve">BAG family molecular chaperone regulator 5 OS=Rattus norvegicus OX=10116 GN=Bag5 PE=1 SV=1 - [BAG5_RAT]</t>
  </si>
  <si>
    <t xml:space="preserve">Q810F4</t>
  </si>
  <si>
    <t xml:space="preserve">Protein FAM3C OS=Rattus norvegicus OX=10116 GN=Fam3c PE=2 SV=1 - [FAM3C_RAT]</t>
  </si>
  <si>
    <t xml:space="preserve">D3ZER2</t>
  </si>
  <si>
    <t xml:space="preserve">Beaded filament structural protein 2 OS=Rattus norvegicus OX=10116 GN=Bfsp2 PE=3 SV=2 - [D3ZER2_RAT]</t>
  </si>
  <si>
    <t xml:space="preserve">P19511</t>
  </si>
  <si>
    <t xml:space="preserve">ATP synthase F(0) complex subunit B1, mitochondrial OS=Rattus norvegicus OX=10116 GN=Atp5f1 PE=1 SV=1 - [AT5F1_RAT]</t>
  </si>
  <si>
    <t xml:space="preserve">A0A0G2K1I6</t>
  </si>
  <si>
    <t xml:space="preserve">Secretory carrier-associated membrane protein OS=Rattus norvegicus OX=10116 GN=Scamp1 PE=1 SV=1 - [A0A0G2K1I6_RAT]</t>
  </si>
  <si>
    <t xml:space="preserve">D4A3E7</t>
  </si>
  <si>
    <t xml:space="preserve">Transmembrane 6 superfamily member 1 OS=Rattus norvegicus OX=10116 GN=Tm6sf1 PE=4 SV=1 - [D4A3E7_RAT]</t>
  </si>
  <si>
    <t xml:space="preserve">P04466</t>
  </si>
  <si>
    <t xml:space="preserve">Myosin regulatory light chain 2, skeletal muscle isoform OS=Rattus norvegicus OX=10116 GN=Mylpf PE=1 SV=2 - [MLRS_RAT]</t>
  </si>
  <si>
    <t xml:space="preserve">D3ZW59</t>
  </si>
  <si>
    <t xml:space="preserve">Integrin beta 1 binding protein 2 (Predicted) OS=Rattus norvegicus OX=10116 GN=Itgb1bp2 PE=4 SV=1 - [D3ZW59_RAT]</t>
  </si>
  <si>
    <t xml:space="preserve">D4AB26</t>
  </si>
  <si>
    <t xml:space="preserve">SMC6 structural maintenance of chromosomes 6-like 1 (Yeast) (Predicted) OS=Rattus norvegicus OX=10116 GN=Smc6 PE=1 SV=1 - [D4AB26_RAT]</t>
  </si>
  <si>
    <t xml:space="preserve">D4A1J7</t>
  </si>
  <si>
    <t xml:space="preserve">Ninein OS=Rattus norvegicus OX=10116 GN=Nin PE=4 SV=2 - [D4A1J7_RAT]</t>
  </si>
  <si>
    <t xml:space="preserve">D3ZJW0</t>
  </si>
  <si>
    <t xml:space="preserve">Ets2 repressor factor OS=Rattus norvegicus OX=10116 GN=Erf PE=1 SV=3 - [D3ZJW0_RAT]</t>
  </si>
  <si>
    <t xml:space="preserve">G3V920</t>
  </si>
  <si>
    <t xml:space="preserve">RCG61879 OS=Rattus norvegicus OX=10116 GN=Wdr43 PE=1 SV=1 - [G3V920_RAT]</t>
  </si>
  <si>
    <t xml:space="preserve">F1M9N5</t>
  </si>
  <si>
    <t xml:space="preserve">Ubiquitin conjugation factor E4 A OS=Rattus norvegicus OX=10116 GN=Ube4a PE=1 SV=1 - [F1M9N5_RAT]</t>
  </si>
  <si>
    <t xml:space="preserve">Q63750</t>
  </si>
  <si>
    <t xml:space="preserve">39S ribosomal protein L23, mitochondrial OS=Rattus norvegicus OX=10116 GN=Mrpl23 PE=2 SV=1 - [RM23_RAT]</t>
  </si>
  <si>
    <t xml:space="preserve">A0A096MJX6</t>
  </si>
  <si>
    <t xml:space="preserve">RCG49877, isoform CRA_b OS=Rattus norvegicus OX=10116 GN=RGD1561796 PE=4 SV=1 - [A0A096MJX6_RAT]</t>
  </si>
  <si>
    <t xml:space="preserve">Q9QYW3</t>
  </si>
  <si>
    <t xml:space="preserve">MOB-like protein phocein OS=Rattus norvegicus OX=10116 GN=Mob4 PE=1 SV=1 - [PHOCN_RAT]</t>
  </si>
  <si>
    <t xml:space="preserve">F1LYK6</t>
  </si>
  <si>
    <t xml:space="preserve">tRNA (guanine(37)-N1)-methyltransferase OS=Rattus norvegicus OX=10116 GN=Trmt5 PE=1 SV=2 - [F1LYK6_RAT]</t>
  </si>
  <si>
    <t xml:space="preserve">F1LPQ2</t>
  </si>
  <si>
    <t xml:space="preserve">Activating signal cointegrator 1 complex subunit 3 OS=Rattus norvegicus OX=10116 GN=Ascc3 PE=3 SV=1 - [ASCC3_RAT]</t>
  </si>
  <si>
    <t xml:space="preserve">F1LSK6</t>
  </si>
  <si>
    <t xml:space="preserve">Cytochrome P450 20A1 OS=Rattus norvegicus OX=10116 GN=Cyp20a1 PE=1 SV=1 - [F1LSK6_RAT]</t>
  </si>
  <si>
    <t xml:space="preserve">Q769K2</t>
  </si>
  <si>
    <t xml:space="preserve">N-acyl-phosphatidylethanolamine-hydrolyzing phospholipase D OS=Rattus norvegicus OX=10116 GN=Napepld PE=1 SV=1 - [NAPEP_RAT]</t>
  </si>
  <si>
    <t xml:space="preserve">Q4KLJ3</t>
  </si>
  <si>
    <t xml:space="preserve">Nucleolar GTP-binding protein 2 OS=Rattus norvegicus OX=10116 GN=Gnl2 PE=1 SV=1 - [Q4KLJ3_RAT]</t>
  </si>
  <si>
    <t xml:space="preserve">F1M9B7</t>
  </si>
  <si>
    <t xml:space="preserve">Spermatogenesis-associated protein 19, mitochondrial OS=Rattus norvegicus OX=10116 GN=Spata19 PE=1 SV=2 - [F1M9B7_RAT]</t>
  </si>
  <si>
    <t xml:space="preserve">Q7TQ73</t>
  </si>
  <si>
    <t xml:space="preserve">Ac1576 OS=Rattus norvegicus OX=10116 GN=Ac1576 PE=2 SV=1 - [Q7TQ73_RAT]</t>
  </si>
  <si>
    <t xml:space="preserve">F1LNH3</t>
  </si>
  <si>
    <t xml:space="preserve">Collagen type VI alpha 2 chain OS=Rattus norvegicus OX=10116 GN=Col6a2 PE=1 SV=2 - [F1LNH3_RAT]</t>
  </si>
  <si>
    <t xml:space="preserve">D4A1Q0</t>
  </si>
  <si>
    <t xml:space="preserve">Uncharacterized protein OS=Rattus norvegicus OX=10116 PE=4 SV=1 - [D4A1Q0_RAT]</t>
  </si>
  <si>
    <t xml:space="preserve">D4A3V6</t>
  </si>
  <si>
    <t xml:space="preserve">Biogenesis of lysosome-related organelles complex 1 subunit 3 OS=Rattus norvegicus OX=10116 GN=Bloc1s3 PE=1 SV=1 - [D4A3V6_RAT]</t>
  </si>
  <si>
    <t xml:space="preserve">Q63058</t>
  </si>
  <si>
    <t xml:space="preserve">Ash-psi OS=Rattus norvegicus OX=10116 GN=rCG_54231 PE=2 SV=1 - [Q63058_RAT]</t>
  </si>
  <si>
    <t xml:space="preserve">M0R660</t>
  </si>
  <si>
    <t xml:space="preserve">Glyceraldehyde-3-phosphate dehydrogenase OS=Rattus norvegicus OX=10116 PE=1 SV=1 - [M0R660_RAT]</t>
  </si>
  <si>
    <t xml:space="preserve">F1M0H0</t>
  </si>
  <si>
    <t xml:space="preserve">Zinc finger protein 318 OS=Rattus norvegicus OX=10116 GN=Zfp318 PE=1 SV=3 - [F1M0H0_RAT]</t>
  </si>
  <si>
    <t xml:space="preserve">P84817</t>
  </si>
  <si>
    <t xml:space="preserve">Mitochondrial fission 1 protein OS=Rattus norvegicus OX=10116 GN=Fis1 PE=1 SV=1 - [FIS1_RAT]</t>
  </si>
  <si>
    <t xml:space="preserve">A0A0G2K809</t>
  </si>
  <si>
    <t xml:space="preserve">MLLT6, PHD finger-containing OS=Rattus norvegicus OX=10116 GN=Mllt6 PE=1 SV=1 - [A0A0G2K809_RAT]</t>
  </si>
  <si>
    <t xml:space="preserve">Q9EPX0</t>
  </si>
  <si>
    <t xml:space="preserve">Heat shock protein beta-8 OS=Rattus norvegicus OX=10116 GN=Hspb8 PE=1 SV=1 - [HSPB8_RAT]</t>
  </si>
  <si>
    <t xml:space="preserve">Q923W4</t>
  </si>
  <si>
    <t xml:space="preserve">Hepatoma-derived growth factor-related protein 3 OS=Rattus norvegicus OX=10116 GN=Hdgfl3 PE=1 SV=1 - [HDGR3_RAT]</t>
  </si>
  <si>
    <t xml:space="preserve">B6RK61</t>
  </si>
  <si>
    <t xml:space="preserve">Myosin heavy chain 7B OS=Rattus norvegicus OX=10116 GN=Myh7b PE=2 SV=1 - [B6RK61_RAT]</t>
  </si>
  <si>
    <t xml:space="preserve">D4AAZ8</t>
  </si>
  <si>
    <t xml:space="preserve">Interferon regulatory factor 2 binding protein 1 (Predicted) OS=Rattus norvegicus OX=10116 GN=Irf2bp1 PE=1 SV=1 - [D4AAZ8_RAT]</t>
  </si>
  <si>
    <t xml:space="preserve">Q6IN24</t>
  </si>
  <si>
    <t xml:space="preserve">Galectin OS=Rattus norvegicus OX=10116 GN=Lgals8 PE=1 SV=1 - [Q6IN24_RAT]</t>
  </si>
  <si>
    <t xml:space="preserve">A0A0G2JZL4</t>
  </si>
  <si>
    <t xml:space="preserve">NHS-like 1 OS=Rattus norvegicus OX=10116 GN=Nhsl1 PE=4 SV=1 - [A0A0G2JZL4_RAT]</t>
  </si>
  <si>
    <t xml:space="preserve">Q6P7S1</t>
  </si>
  <si>
    <t xml:space="preserve">Acid ceramidase OS=Rattus norvegicus OX=10116 GN=Asah1 PE=1 SV=1 - [ASAH1_RAT]</t>
  </si>
  <si>
    <t xml:space="preserve">A0A0G2JV05</t>
  </si>
  <si>
    <t xml:space="preserve">Maestro heat-like repeat family member 1 OS=Rattus norvegicus OX=10116 GN=Mroh1 PE=1 SV=1 - [A0A0G2JV05_RAT]</t>
  </si>
  <si>
    <t xml:space="preserve">F1LUD9</t>
  </si>
  <si>
    <t xml:space="preserve">Leucine-rich repeat-containing 20 OS=Rattus norvegicus OX=10116 GN=Lrrc20 PE=1 SV=2 - [F1LUD9_RAT]</t>
  </si>
  <si>
    <t xml:space="preserve">Q5U367</t>
  </si>
  <si>
    <t xml:space="preserve">Procollagen-lysine,2-oxoglutarate 5-dioxygenase 3 OS=Rattus norvegicus OX=10116 GN=Plod3 PE=2 SV=1 - [PLOD3_RAT]</t>
  </si>
  <si>
    <t xml:space="preserve">Q641Y5</t>
  </si>
  <si>
    <t xml:space="preserve">Ubiquitin-like modifier-activating enzyme ATG7 OS=Rattus norvegicus OX=10116 GN=Atg7 PE=2 SV=1 - [ATG7_RAT]</t>
  </si>
  <si>
    <t xml:space="preserve">P35171</t>
  </si>
  <si>
    <t xml:space="preserve">Cytochrome c oxidase subunit 7A2, mitochondrial OS=Rattus norvegicus OX=10116 GN=Cox7a2 PE=1 SV=1 - [CX7A2_RAT]</t>
  </si>
  <si>
    <t xml:space="preserve">P51514</t>
  </si>
  <si>
    <t xml:space="preserve">Transcription factor 12 OS=Rattus norvegicus OX=10116 GN=Tcf12 PE=1 SV=1 - [HTF4_RAT]</t>
  </si>
  <si>
    <t xml:space="preserve">F1LRY5</t>
  </si>
  <si>
    <t xml:space="preserve">RCG45398 OS=Rattus norvegicus OX=10116 GN=Sardh PE=1 SV=2 - [F1LRY5_RAT]</t>
  </si>
  <si>
    <t xml:space="preserve">D3ZG27</t>
  </si>
  <si>
    <t xml:space="preserve">UbiA prenyltransferase domain-containing protein 1 OS=Rattus norvegicus OX=10116 GN=Ubiad1 PE=3 SV=1 - [UBIA1_RAT]</t>
  </si>
  <si>
    <t xml:space="preserve">D3ZPN3</t>
  </si>
  <si>
    <t xml:space="preserve">Myeloid leukemia factor 2 OS=Rattus norvegicus OX=10116 GN=Mlf2 PE=1 SV=1 - [D3ZPN3_RAT]</t>
  </si>
  <si>
    <t xml:space="preserve">B0BNN0</t>
  </si>
  <si>
    <t xml:space="preserve">Tissue-specific transplantation antigen P35B OS=Rattus norvegicus OX=10116 GN=Tsta3 PE=1 SV=1 - [B0BNN0_RAT]</t>
  </si>
  <si>
    <t xml:space="preserve">M0RDR1</t>
  </si>
  <si>
    <t xml:space="preserve">Enoyl-CoA hydratase domain-containing protein 3, mitochondrial (Fragment) OS=Rattus norvegicus OX=10116 GN=Echdc3 PE=1 SV=3 - [M0RDR1_RAT]</t>
  </si>
  <si>
    <t xml:space="preserve">D3ZK36</t>
  </si>
  <si>
    <t xml:space="preserve">Ubiquitin-like with PHD and ring finger domains 2 OS=Rattus norvegicus OX=10116 GN=Uhrf2 PE=1 SV=1 - [D3ZK36_RAT]</t>
  </si>
  <si>
    <t xml:space="preserve">Q05759</t>
  </si>
  <si>
    <t xml:space="preserve">cAMP-dependent protein kinase catalytic subunit (Fragment) OS=Rattus norvegicus OX=10116 PE=2 SV=1 - [Q05759_RAT]</t>
  </si>
  <si>
    <t xml:space="preserve">B0BMY6</t>
  </si>
  <si>
    <t xml:space="preserve">LOC64038 protein OS=Rattus norvegicus OX=10116 GN=Otulin PE=1 SV=1 - [B0BMY6_RAT]</t>
  </si>
  <si>
    <t xml:space="preserve">Q5BJQ0</t>
  </si>
  <si>
    <t xml:space="preserve">Atypical kinase COQ8A, mitochondrial OS=Rattus norvegicus OX=10116 GN=Coq8a PE=2 SV=1 - [COQ8A_RAT]</t>
  </si>
  <si>
    <t xml:space="preserve">P46933</t>
  </si>
  <si>
    <t xml:space="preserve">Amyloid-beta A4 precursor protein-binding family B member 1 OS=Rattus norvegicus OX=10116 GN=Apbb1 PE=1 SV=3 - [APBB1_RAT]</t>
  </si>
  <si>
    <t xml:space="preserve">F1LNF1</t>
  </si>
  <si>
    <t xml:space="preserve">Heterogeneous nuclear ribonucleoproteins A2/B1 OS=Rattus norvegicus OX=10116 GN=Hnrnpa2b1 PE=1 SV=1 - [F1LNF1_RAT]</t>
  </si>
  <si>
    <t xml:space="preserve">B0BNC7</t>
  </si>
  <si>
    <t xml:space="preserve">Armadillo repeat-containing 12 OS=Rattus norvegicus OX=10116 GN=Armc12 PE=1 SV=1 - [B0BNC7_RAT]</t>
  </si>
  <si>
    <t xml:space="preserve">B2RYT4</t>
  </si>
  <si>
    <t xml:space="preserve">Mitochondrial ribosomal protein S14 OS=Rattus norvegicus OX=10116 GN=Mrps14 PE=1 SV=1 - [B2RYT4_RAT]</t>
  </si>
  <si>
    <t xml:space="preserve">B1WC26</t>
  </si>
  <si>
    <t xml:space="preserve">N-acetylneuraminate synthase OS=Rattus norvegicus OX=10116 GN=Nans PE=1 SV=1 - [B1WC26_RAT]</t>
  </si>
  <si>
    <t xml:space="preserve">Q3KR59</t>
  </si>
  <si>
    <t xml:space="preserve">Ubiquitin carboxyl-terminal hydrolase 10 OS=Rattus norvegicus OX=10116 GN=Usp10 PE=1 SV=1 - [UBP10_RAT]</t>
  </si>
  <si>
    <t xml:space="preserve">D4A2H2</t>
  </si>
  <si>
    <t xml:space="preserve">Serine palmitoyltransferase, long chain base subunit 1 OS=Rattus norvegicus OX=10116 GN=Sptlc1 PE=1 SV=1 - [D4A2H2_RAT]</t>
  </si>
  <si>
    <t xml:space="preserve">A0A0G2JX16</t>
  </si>
  <si>
    <t xml:space="preserve">Glutamine-rich 1 OS=Rattus norvegicus OX=10116 GN=Qrich1 PE=1 SV=1 - [A0A0G2JX16_RAT]</t>
  </si>
  <si>
    <t xml:space="preserve">G3V8E2</t>
  </si>
  <si>
    <t xml:space="preserve">Striatin-interacting protein 1 OS=Rattus norvegicus OX=10116 GN=Strip1 PE=1 SV=2 - [G3V8E2_RAT]</t>
  </si>
  <si>
    <t xml:space="preserve">Q5I0D1</t>
  </si>
  <si>
    <t xml:space="preserve">Glyoxalase domain-containing protein 4 OS=Rattus norvegicus OX=10116 GN=Glod4 PE=1 SV=1 - [GLOD4_RAT]</t>
  </si>
  <si>
    <t xml:space="preserve">Q62813</t>
  </si>
  <si>
    <t xml:space="preserve">Limbic system-associated membrane protein OS=Rattus norvegicus OX=10116 GN=Lsamp PE=1 SV=1 - [LSAMP_RAT]</t>
  </si>
  <si>
    <t xml:space="preserve">P19527</t>
  </si>
  <si>
    <t xml:space="preserve">Neurofilament light polypeptide OS=Rattus norvegicus OX=10116 GN=Nefl PE=1 SV=3 - [NFL_RAT]</t>
  </si>
  <si>
    <t xml:space="preserve">Q9Z1M9</t>
  </si>
  <si>
    <t xml:space="preserve">Structural maintenance of chromosomes protein 1A OS=Rattus norvegicus OX=10116 GN=Smc1a PE=1 SV=1 - [SMC1A_RAT]</t>
  </si>
  <si>
    <t xml:space="preserve">M0R7Q3</t>
  </si>
  <si>
    <t xml:space="preserve">Recombination signal-binding protein for immunoglobulin kappa J region OS=Rattus norvegicus OX=10116 GN=Rbpj PE=4 SV=2 - [M0R7Q3_RAT]</t>
  </si>
  <si>
    <t xml:space="preserve">B2GV24</t>
  </si>
  <si>
    <t xml:space="preserve">E3 UFM1-protein ligase 1 OS=Rattus norvegicus OX=10116 GN=Ufl1 PE=1 SV=1 - [UFL1_RAT]</t>
  </si>
  <si>
    <t xml:space="preserve">B5DEP4</t>
  </si>
  <si>
    <t xml:space="preserve">28S ribosomal protein L42, mitochondrial OS=Rattus norvegicus OX=10116 GN=Mrpl42 PE=1 SV=1 - [B5DEP4_RAT]</t>
  </si>
  <si>
    <t xml:space="preserve">Q75UQ2</t>
  </si>
  <si>
    <t xml:space="preserve">Craniofacial development protein 1 OS=Rattus norvegicus OX=10116 GN=Cfdp1 PE=1 SV=1 - [CFDP1_RAT]</t>
  </si>
  <si>
    <t xml:space="preserve">B2GV74</t>
  </si>
  <si>
    <t xml:space="preserve">Kinesin light chain 2 OS=Rattus norvegicus OX=10116 GN=Klc2 PE=1 SV=1 - [B2GV74_RAT]</t>
  </si>
  <si>
    <t xml:space="preserve">F1LND0</t>
  </si>
  <si>
    <t xml:space="preserve">Collagen type XVI alpha 1 chain OS=Rattus norvegicus OX=10116 GN=Col16a1 PE=1 SV=2 - [F1LND0_RAT]</t>
  </si>
  <si>
    <t xml:space="preserve">D3ZQI0</t>
  </si>
  <si>
    <t xml:space="preserve">Polymerase (RNA) II (DNA directed) polypeptide J (Predicted) OS=Rattus norvegicus OX=10116 GN=Polr2j PE=1 SV=1 - [D3ZQI0_RAT]</t>
  </si>
  <si>
    <t xml:space="preserve">B5DFA5</t>
  </si>
  <si>
    <t xml:space="preserve">KDEL (Lys-Asp-Glu-Leu) containing 1, isoform CRA_a OS=Rattus norvegicus OX=10116 GN=Kdelc1 PE=1 SV=1 - [B5DFA5_RAT]</t>
  </si>
  <si>
    <t xml:space="preserve">P45592</t>
  </si>
  <si>
    <t xml:space="preserve">Cofilin-1 OS=Rattus norvegicus OX=10116 GN=Cfl1 PE=1 SV=3 - [COF1_RAT]</t>
  </si>
  <si>
    <t xml:space="preserve">P21913</t>
  </si>
  <si>
    <t xml:space="preserve">Succinate dehydrogenase [ubiquinone] iron-sulfur subunit, mitochondrial OS=Rattus norvegicus OX=10116 GN=Sdhb PE=2 SV=2 - [SDHB_RAT]</t>
  </si>
  <si>
    <t xml:space="preserve">A0A0G2JTG4</t>
  </si>
  <si>
    <t xml:space="preserve">Uncharacterized protein OS=Rattus norvegicus OX=10116 PE=4 SV=1 - [A0A0G2JTG4_RAT]</t>
  </si>
  <si>
    <t xml:space="preserve">Q3MIE9</t>
  </si>
  <si>
    <t xml:space="preserve">Spermine synthase OS=Rattus norvegicus OX=10116 GN=Sms PE=1 SV=1 - [Q3MIE9_RAT]</t>
  </si>
  <si>
    <t xml:space="preserve">M0RDF7</t>
  </si>
  <si>
    <t xml:space="preserve">Bystin OS=Rattus norvegicus OX=10116 GN=Bysl PE=1 SV=1 - [M0RDF7_RAT]</t>
  </si>
  <si>
    <t xml:space="preserve">Q62848</t>
  </si>
  <si>
    <t xml:space="preserve">ADP-ribosylation factor GTPase-activating protein 1 OS=Rattus norvegicus OX=10116 GN=Arfgap1 PE=1 SV=1 - [ARFG1_RAT]</t>
  </si>
  <si>
    <t xml:space="preserve">P02454</t>
  </si>
  <si>
    <t xml:space="preserve">Collagen alpha-1(I) chain OS=Rattus norvegicus OX=10116 GN=Col1a1 PE=1 SV=5 - [CO1A1_RAT]</t>
  </si>
  <si>
    <t xml:space="preserve">P52909</t>
  </si>
  <si>
    <t xml:space="preserve">Transcription factor jun-D OS=Rattus norvegicus OX=10116 GN=Jund PE=1 SV=1 - [JUND_RAT]</t>
  </si>
  <si>
    <t xml:space="preserve">R9PXT5</t>
  </si>
  <si>
    <t xml:space="preserve">Transmembrane protein 178A OS=Rattus norvegicus OX=10116 GN=Tmem178a PE=4 SV=2 - [R9PXT5_RAT]</t>
  </si>
  <si>
    <t xml:space="preserve">P04276</t>
  </si>
  <si>
    <t xml:space="preserve">Vitamin D-binding protein OS=Rattus norvegicus OX=10116 GN=Gc PE=1 SV=3 - [VTDB_RAT]</t>
  </si>
  <si>
    <t xml:space="preserve">D4A994</t>
  </si>
  <si>
    <t xml:space="preserve">ER membrane protein complex subunit 1 OS=Rattus norvegicus OX=10116 GN=Emc1 PE=1 SV=1 - [D4A994_RAT]</t>
  </si>
  <si>
    <t xml:space="preserve">D4AB03</t>
  </si>
  <si>
    <t xml:space="preserve">Family with sequence similarity 120A OS=Rattus norvegicus OX=10116 GN=Fam120a PE=1 SV=2 - [D4AB03_RAT]</t>
  </si>
  <si>
    <t xml:space="preserve">Q6P7A4</t>
  </si>
  <si>
    <t xml:space="preserve">Prosaposin OS=Rattus norvegicus OX=10116 GN=Psap PE=2 SV=1 - [Q6P7A4_RAT]</t>
  </si>
  <si>
    <t xml:space="preserve">Q7TMB6</t>
  </si>
  <si>
    <t xml:space="preserve">Aa2-174 OS=Rattus norvegicus OX=10116 GN=Acsm5 PE=1 SV=1 - [Q7TMB6_RAT]</t>
  </si>
  <si>
    <t xml:space="preserve">F1LV01</t>
  </si>
  <si>
    <t xml:space="preserve">WD repeat domain 19 OS=Rattus norvegicus OX=10116 GN=Wdr19 PE=4 SV=2 - [F1LV01_RAT]</t>
  </si>
  <si>
    <t xml:space="preserve">B2RZ38</t>
  </si>
  <si>
    <t xml:space="preserve">Ras-related GTP binding D (Predicted), isoform CRA_b OS=Rattus norvegicus OX=10116 GN=Rragd PE=1 SV=1 - [B2RZ38_RAT]</t>
  </si>
  <si>
    <t xml:space="preserve">E9PU01</t>
  </si>
  <si>
    <t xml:space="preserve">Chromodomain helicase DNA-binding protein 4 OS=Rattus norvegicus OX=10116 GN=Chd4 PE=1 SV=3 - [E9PU01_RAT]</t>
  </si>
  <si>
    <t xml:space="preserve">A0A0G2K2E3</t>
  </si>
  <si>
    <t xml:space="preserve">Tyrosine-protein kinase OS=Rattus norvegicus OX=10116 GN=Fyn PE=1 SV=1 - [A0A0G2K2E3_RAT]</t>
  </si>
  <si>
    <t xml:space="preserve">P40241</t>
  </si>
  <si>
    <t xml:space="preserve">CD9 antigen OS=Rattus norvegicus OX=10116 GN=Cd9 PE=1 SV=2 - [CD9_RAT]</t>
  </si>
  <si>
    <t xml:space="preserve">G3V9I9</t>
  </si>
  <si>
    <t xml:space="preserve">Splicing regulatory glutamine/lysine-rich protein 1 OS=Rattus norvegicus OX=10116 GN=Srek1 PE=1 SV=2 - [G3V9I9_RAT]</t>
  </si>
  <si>
    <t xml:space="preserve">Q5XI78</t>
  </si>
  <si>
    <t xml:space="preserve">2-oxoglutarate dehydrogenase, mitochondrial OS=Rattus norvegicus OX=10116 GN=Ogdh PE=1 SV=1 - [ODO1_RAT]</t>
  </si>
  <si>
    <t xml:space="preserve">G3V6E7</t>
  </si>
  <si>
    <t xml:space="preserve">Fibromodulin OS=Rattus norvegicus OX=10116 GN=Fmod PE=4 SV=1 - [G3V6E7_RAT]</t>
  </si>
  <si>
    <t xml:space="preserve">Q63783</t>
  </si>
  <si>
    <t xml:space="preserve">Nuclear factor 1 OS=Rattus norvegicus OX=10116 GN=NFI-A PE=2 SV=2 - [Q63783_RAT]</t>
  </si>
  <si>
    <t xml:space="preserve">D4A6X4</t>
  </si>
  <si>
    <t xml:space="preserve">Acylphosphatase OS=Rattus norvegicus OX=10116 GN=Acyp1 PE=1 SV=1 - [D4A6X4_RAT]</t>
  </si>
  <si>
    <t xml:space="preserve">Q4V8J2</t>
  </si>
  <si>
    <t xml:space="preserve">Ubiquitin/ISG15-conjugating enzyme E2 L6 OS=Rattus norvegicus OX=10116 GN=Ube2l6 PE=2 SV=1 - [UB2L6_RAT]</t>
  </si>
  <si>
    <t xml:space="preserve">Q63279</t>
  </si>
  <si>
    <t xml:space="preserve">Keratin, type I cytoskeletal 19 OS=Rattus norvegicus OX=10116 GN=Krt19 PE=1 SV=2 - [K1C19_RAT]</t>
  </si>
  <si>
    <t xml:space="preserve">P68101</t>
  </si>
  <si>
    <t xml:space="preserve">Eukaryotic translation initiation factor 2 subunit 1 OS=Rattus norvegicus OX=10116 GN=Eif2s1 PE=1 SV=2 - [IF2A_RAT]</t>
  </si>
  <si>
    <t xml:space="preserve">F1LM38</t>
  </si>
  <si>
    <t xml:space="preserve">KH domain-containing 4, pre-mRNA-splicing factor OS=Rattus norvegicus OX=10116 GN=Khdc4 PE=4 SV=3 - [F1LM38_RAT]</t>
  </si>
  <si>
    <t xml:space="preserve">Q5EB92</t>
  </si>
  <si>
    <t xml:space="preserve">WD repeat-containing protein 70 OS=Rattus norvegicus OX=10116 GN=Wdr70 PE=1 SV=1 - [WDR70_RAT]</t>
  </si>
  <si>
    <t xml:space="preserve">Q5U1Y3</t>
  </si>
  <si>
    <t xml:space="preserve">Filamin-binding LIM protein 1 OS=Rattus norvegicus OX=10116 GN=Fblim1 PE=2 SV=1 - [Q5U1Y3_RAT]</t>
  </si>
  <si>
    <t xml:space="preserve">G3V741</t>
  </si>
  <si>
    <t xml:space="preserve">Phosphate carrier protein, mitochondrial OS=Rattus norvegicus OX=10116 GN=Slc25a3 PE=1 SV=1 - [G3V741_RAT]</t>
  </si>
  <si>
    <t xml:space="preserve">A0A0G2K3S6</t>
  </si>
  <si>
    <t xml:space="preserve">RNA binding motif protein 10, isoform CRA_a OS=Rattus norvegicus OX=10116 GN=Rbm10 PE=1 SV=1 - [A0A0G2K3S6_RAT]</t>
  </si>
  <si>
    <t xml:space="preserve">B5DF55</t>
  </si>
  <si>
    <t xml:space="preserve">RCG55706 OS=Rattus norvegicus OX=10116 GN=Stam PE=1 SV=1 - [B5DF55_RAT]</t>
  </si>
  <si>
    <t xml:space="preserve">F1LXH1</t>
  </si>
  <si>
    <t xml:space="preserve">1-aminocyclopropane-1-carboxylate synthase homolog OS=Rattus norvegicus OX=10116 GN=Accs PE=1 SV=3 - [F1LXH1_RAT]</t>
  </si>
  <si>
    <t xml:space="preserve">F1LVV3</t>
  </si>
  <si>
    <t xml:space="preserve">RAN-binding protein 9 OS=Rattus norvegicus OX=10116 GN=Ranbp9 PE=1 SV=3 - [F1LVV3_RAT]</t>
  </si>
  <si>
    <t xml:space="preserve">F1M4B7</t>
  </si>
  <si>
    <t xml:space="preserve">CDK5 regulatory subunit-associated protein 2 OS=Rattus norvegicus OX=10116 GN=Cdk5rap2 PE=1 SV=2 - [F1M4B7_RAT]</t>
  </si>
  <si>
    <t xml:space="preserve">D3ZWA5</t>
  </si>
  <si>
    <t xml:space="preserve">Kinesin-associated protein 3 OS=Rattus norvegicus OX=10116 GN=Kifap3 PE=1 SV=3 - [D3ZWA5_RAT]</t>
  </si>
  <si>
    <t xml:space="preserve">Q4V888</t>
  </si>
  <si>
    <t xml:space="preserve">Type 2 phosphatidylinositol 4,5-bisphosphate 4-phosphatase OS=Rattus norvegicus OX=10116 GN=Pip4p2 PE=1 SV=1 - [PP4P2_RAT]</t>
  </si>
  <si>
    <t xml:space="preserve">Q9EQG6</t>
  </si>
  <si>
    <t xml:space="preserve">Kinase D-interacting substrate of 220 kDa OS=Rattus norvegicus OX=10116 GN=Kidins220 PE=1 SV=2 - [KDIS_RAT]</t>
  </si>
  <si>
    <t xml:space="preserve">Q5BK20</t>
  </si>
  <si>
    <t xml:space="preserve">Jupiter microtubule associated homolog 2 OS=Rattus norvegicus OX=10116 GN=Jpt2 PE=2 SV=1 - [JUPI2_RAT]</t>
  </si>
  <si>
    <t xml:space="preserve">D4A2F1</t>
  </si>
  <si>
    <t xml:space="preserve">Agrin OS=Rattus norvegicus OX=10116 GN=Agrn PE=1 SV=2 - [D4A2F1_RAT]</t>
  </si>
  <si>
    <t xml:space="preserve">Q4QQT3</t>
  </si>
  <si>
    <t xml:space="preserve">CUGBP Elav-like family member 1 OS=Rattus norvegicus OX=10116 GN=Celf1 PE=2 SV=1 - [CELF1_RAT]</t>
  </si>
  <si>
    <t xml:space="preserve">B0BN29</t>
  </si>
  <si>
    <t xml:space="preserve">Tmem189 protein OS=Rattus norvegicus OX=10116 GN=Tmem189 PE=2 SV=1 - [B0BN29_RAT]</t>
  </si>
  <si>
    <t xml:space="preserve">Q7M0A0</t>
  </si>
  <si>
    <t xml:space="preserve">cAMP response element-binding protein 11.2K, 16K (Fragment) OS=Rattus norvegicus OX=10116 PE=1 SV=1 - [Q7M0A0_RAT]</t>
  </si>
  <si>
    <t xml:space="preserve">Q7TQ94</t>
  </si>
  <si>
    <t xml:space="preserve">Deaminated glutathione amidase OS=Rattus norvegicus OX=10116 GN=Nit1 PE=2 SV=2 - [NIT1_RAT]</t>
  </si>
  <si>
    <t xml:space="preserve">F1LNT8</t>
  </si>
  <si>
    <t xml:space="preserve">Vesicle-associated membrane protein 8 OS=Rattus norvegicus OX=10116 GN=Vamp8 PE=1 SV=2 - [F1LNT8_RAT]</t>
  </si>
  <si>
    <t xml:space="preserve">P49186</t>
  </si>
  <si>
    <t xml:space="preserve">Mitogen-activated protein kinase 9 OS=Rattus norvegicus OX=10116 GN=Mapk9 PE=1 SV=1 - [MK09_RAT]</t>
  </si>
  <si>
    <t xml:space="preserve">Q5XI29</t>
  </si>
  <si>
    <t xml:space="preserve">Cleavage and polyadenylation specificity factor subunit 7 OS=Rattus norvegicus OX=10116 GN=Cpsf7 PE=1 SV=1 - [CPSF7_RAT]</t>
  </si>
  <si>
    <t xml:space="preserve">Q6AYT6</t>
  </si>
  <si>
    <t xml:space="preserve">DEAD (Asp-Glu-Ala-Asp) box polypeptide 56 OS=Rattus norvegicus OX=10116 GN=Ddx56 PE=1 SV=1 - [Q6AYT6_RAT]</t>
  </si>
  <si>
    <t xml:space="preserve">A0A0G2K6J1</t>
  </si>
  <si>
    <t xml:space="preserve">DENN domain-containing 1A OS=Rattus norvegicus OX=10116 GN=Dennd1a PE=1 SV=1 - [A0A0G2K6J1_RAT]</t>
  </si>
  <si>
    <t xml:space="preserve">B1H262</t>
  </si>
  <si>
    <t xml:space="preserve">Protein phosphatase 1, regulatory subunit 9B OS=Rattus norvegicus OX=10116 GN=Ppp1r9b PE=2 SV=1 - [B1H262_RAT]</t>
  </si>
  <si>
    <t xml:space="preserve">A0A0G2K0M8</t>
  </si>
  <si>
    <t xml:space="preserve">Neural cell adhesion molecule 1 OS=Rattus norvegicus OX=10116 GN=Ncam1 PE=1 SV=1 - [A0A0G2K0M8_RAT]</t>
  </si>
  <si>
    <t xml:space="preserve">A0A0G2K7W6</t>
  </si>
  <si>
    <t xml:space="preserve">Similar to 60S ribosomal protein L27a OS=Rattus norvegicus OX=10116 GN=RGD1562402 PE=3 SV=1 - [A0A0G2K7W6_RAT]</t>
  </si>
  <si>
    <t xml:space="preserve">D4A030</t>
  </si>
  <si>
    <t xml:space="preserve">Upstream-binding protein 1 OS=Rattus norvegicus OX=10116 GN=Ubp1 PE=1 SV=1 - [D4A030_RAT]</t>
  </si>
  <si>
    <t xml:space="preserve">F1LPK9</t>
  </si>
  <si>
    <t xml:space="preserve">Phosphatidylinositol glycan anchor biosynthesis class U protein OS=Rattus norvegicus OX=10116 GN=Pigu PE=4 SV=3 - [F1LPK9_RAT]</t>
  </si>
  <si>
    <t xml:space="preserve">P10980</t>
  </si>
  <si>
    <t xml:space="preserve">Muscarinic acetylcholine receptor M2 OS=Rattus norvegicus OX=10116 GN=Chrm2 PE=1 SV=2 - [ACM2_RAT]</t>
  </si>
  <si>
    <t xml:space="preserve">Q3KRF2</t>
  </si>
  <si>
    <t xml:space="preserve">High density lipoprotein binding protein (Vigilin) OS=Rattus norvegicus OX=10116 GN=Hdlbp PE=1 SV=1 - [Q3KRF2_RAT]</t>
  </si>
  <si>
    <t xml:space="preserve">F1LP67</t>
  </si>
  <si>
    <t xml:space="preserve">Uncharacterized protein OS=Rattus norvegicus OX=10116 PE=3 SV=3 - [F1LP67_RAT]</t>
  </si>
  <si>
    <t xml:space="preserve">Q99PK0</t>
  </si>
  <si>
    <t xml:space="preserve">Pre-mRNA-splicing factor SYF1 OS=Rattus norvegicus OX=10116 GN=Xab2 PE=2 SV=1 - [SYF1_RAT]</t>
  </si>
  <si>
    <t xml:space="preserve">A0A0G2K6A2</t>
  </si>
  <si>
    <t xml:space="preserve">Tyrosine-protein phosphatase OS=Rattus norvegicus OX=10116 GN=Ptpn9 PE=1 SV=1 - [A0A0G2K6A2_RAT]</t>
  </si>
  <si>
    <t xml:space="preserve">Q920P6</t>
  </si>
  <si>
    <t xml:space="preserve">Adenosine deaminase OS=Rattus norvegicus OX=10116 GN=Ada PE=1 SV=3 - [ADA_RAT]</t>
  </si>
  <si>
    <t xml:space="preserve">D3ZP96</t>
  </si>
  <si>
    <t xml:space="preserve">DNA helicase OS=Rattus norvegicus OX=10116 GN=Mcm2 PE=1 SV=2 - [D3ZP96_RAT]</t>
  </si>
  <si>
    <t xml:space="preserve">P14659</t>
  </si>
  <si>
    <t xml:space="preserve">Heat shock-related 70 kDa protein 2 OS=Rattus norvegicus OX=10116 GN=Hspa2 PE=1 SV=2 - [HSP72_RAT]</t>
  </si>
  <si>
    <t xml:space="preserve">D3ZEF4</t>
  </si>
  <si>
    <t xml:space="preserve">Cullin-7 OS=Rattus norvegicus OX=10116 GN=Cul7 PE=1 SV=1 - [CUL7_RAT]</t>
  </si>
  <si>
    <t xml:space="preserve">Q9R1B1</t>
  </si>
  <si>
    <t xml:space="preserve">Mitochondrial import inner membrane translocase subunit Tim10 B OS=Rattus norvegicus OX=10116 GN=Timm10b PE=3 SV=1 - [T10B_RAT]</t>
  </si>
  <si>
    <t xml:space="preserve">O35550</t>
  </si>
  <si>
    <t xml:space="preserve">Rab GTPase-binding effector protein 1 OS=Rattus norvegicus OX=10116 GN=Rabep1 PE=1 SV=1 - [RABE1_RAT]</t>
  </si>
  <si>
    <t xml:space="preserve">D3ZFQ8</t>
  </si>
  <si>
    <t xml:space="preserve">Cytochrome c-1 OS=Rattus norvegicus OX=10116 GN=Cyc1 PE=1 SV=3 - [D3ZFQ8_RAT]</t>
  </si>
  <si>
    <t xml:space="preserve">P29147</t>
  </si>
  <si>
    <t xml:space="preserve">D-beta-hydroxybutyrate dehydrogenase, mitochondrial OS=Rattus norvegicus OX=10116 GN=Bdh1 PE=1 SV=2 - [BDH_RAT]</t>
  </si>
  <si>
    <t xml:space="preserve">D4ACF1</t>
  </si>
  <si>
    <t xml:space="preserve">Eukaryotic translation initiation factor 4E nuclear import factor 1 OS=Rattus norvegicus OX=10116 GN=Eif4enif1 PE=1 SV=1 - [D4ACF1_RAT]</t>
  </si>
  <si>
    <t xml:space="preserve">D3ZCT5</t>
  </si>
  <si>
    <t xml:space="preserve">Phosphatase domain-containing, paladin 1 OS=Rattus norvegicus OX=10116 GN=Pald1 PE=1 SV=1 - [D3ZCT5_RAT]</t>
  </si>
  <si>
    <t xml:space="preserve">B2GUZ3</t>
  </si>
  <si>
    <t xml:space="preserve">Methylenetetrahydrofolate dehydrogenase (NADP+-dependent) 1-like OS=Rattus norvegicus OX=10116 GN=Mthfd1l PE=1 SV=1 - [B2GUZ3_RAT]</t>
  </si>
  <si>
    <t xml:space="preserve">A0A0G2JV69</t>
  </si>
  <si>
    <t xml:space="preserve">Mediator complex subunit 12-like (Fragment) OS=Rattus norvegicus OX=10116 GN=Med12l PE=4 SV=1 - [A0A0G2JV69_RAT]</t>
  </si>
  <si>
    <t xml:space="preserve">M0RBQ5</t>
  </si>
  <si>
    <t xml:space="preserve">Histone H2B OS=Rattus norvegicus OX=10116 GN=Hist3h2bb PE=3 SV=1 - [M0RBQ5_RAT]</t>
  </si>
  <si>
    <t xml:space="preserve">B2GUV5</t>
  </si>
  <si>
    <t xml:space="preserve">V-type proton ATPase subunit G OS=Rattus norvegicus OX=10116 GN=Atp6v1g1 PE=1 SV=1 - [B2GUV5_RAT]</t>
  </si>
  <si>
    <t xml:space="preserve">O35806</t>
  </si>
  <si>
    <t xml:space="preserve">Latent-transforming growth factor beta-binding protein 2 OS=Rattus norvegicus OX=10116 GN=Ltbp2 PE=1 SV=1 - [LTBP2_RAT]</t>
  </si>
  <si>
    <t xml:space="preserve">Q9WU49</t>
  </si>
  <si>
    <t xml:space="preserve">Calcium-regulated heat stable protein 1 OS=Rattus norvegicus OX=10116 GN=Carhsp1 PE=1 SV=1 - [CHSP1_RAT]</t>
  </si>
  <si>
    <t xml:space="preserve">Q4V8C3</t>
  </si>
  <si>
    <t xml:space="preserve">Echinoderm microtubule-associated protein-like 1 OS=Rattus norvegicus OX=10116 GN=Eml1 PE=1 SV=2 - [EMAL1_RAT]</t>
  </si>
  <si>
    <t xml:space="preserve">P23565</t>
  </si>
  <si>
    <t xml:space="preserve">Alpha-internexin OS=Rattus norvegicus OX=10116 GN=Ina PE=1 SV=2 - [AINX_RAT]</t>
  </si>
  <si>
    <t xml:space="preserve">D3ZSD3</t>
  </si>
  <si>
    <t xml:space="preserve">GA-binding protein transcription factor, beta subunit 2 OS=Rattus norvegicus OX=10116 GN=Gabpb2 PE=1 SV=2 - [D3ZSD3_RAT]</t>
  </si>
  <si>
    <t xml:space="preserve">Q5XIF6</t>
  </si>
  <si>
    <t xml:space="preserve">Tubulin alpha-4A chain OS=Rattus norvegicus OX=10116 GN=Tuba4a PE=1 SV=1 - [TBA4A_RAT]</t>
  </si>
  <si>
    <t xml:space="preserve">D4A6L3</t>
  </si>
  <si>
    <t xml:space="preserve">Nucleolar protein 8 OS=Rattus norvegicus OX=10116 GN=Nol8 PE=1 SV=2 - [D4A6L3_RAT]</t>
  </si>
  <si>
    <t xml:space="preserve">A0A0G2JXZ3</t>
  </si>
  <si>
    <t xml:space="preserve">Transcriptional regulator ATRX OS=Rattus norvegicus OX=10116 GN=Atrx PE=1 SV=1 - [A0A0G2JXZ3_RAT]</t>
  </si>
  <si>
    <t xml:space="preserve">Q5PPN5</t>
  </si>
  <si>
    <t xml:space="preserve">Tubulin polymerization-promoting protein family member 3 OS=Rattus norvegicus OX=10116 GN=Tppp3 PE=2 SV=1 - [TPPP3_RAT]</t>
  </si>
  <si>
    <t xml:space="preserve">B0BNG6</t>
  </si>
  <si>
    <t xml:space="preserve">Use1 protein (Fragment) OS=Rattus norvegicus OX=10116 GN=Use1 PE=2 SV=1 - [B0BNG6_RAT]</t>
  </si>
  <si>
    <t xml:space="preserve">Q5FVP5</t>
  </si>
  <si>
    <t xml:space="preserve">WD repeat-containing protein 89 OS=Rattus norvegicus OX=10116 GN=Wdr89 PE=2 SV=1 - [WDR89_RAT]</t>
  </si>
  <si>
    <t xml:space="preserve">D3ZGL5</t>
  </si>
  <si>
    <t xml:space="preserve">PRP38 pre-mRNA processing factor 38 (Yeast) domain containing A (Predicted), isoform CRA_b OS=Rattus norvegicus OX=10116 GN=Prpf38a PE=1 SV=1 - [D3ZGL5_RAT]</t>
  </si>
  <si>
    <t xml:space="preserve">G3V8Z3</t>
  </si>
  <si>
    <t xml:space="preserve">G patch domain and KOW motifs OS=Rattus norvegicus OX=10116 GN=Gpkow PE=1 SV=1 - [G3V8Z3_RAT]</t>
  </si>
  <si>
    <t xml:space="preserve">A0A0G2K2Q8</t>
  </si>
  <si>
    <t xml:space="preserve">Collagen type XIII alpha 1 chain OS=Rattus norvegicus OX=10116 GN=Col13a1 PE=4 SV=1 - [A0A0G2K2Q8_RAT]</t>
  </si>
  <si>
    <t xml:space="preserve">F1LRT0</t>
  </si>
  <si>
    <t xml:space="preserve">Latent-transforming growth factor beta-binding protein 3 OS=Rattus norvegicus OX=10116 GN=Ltbp3 PE=4 SV=1 - [F1LRT0_RAT]</t>
  </si>
  <si>
    <t xml:space="preserve">B0BNC9</t>
  </si>
  <si>
    <t xml:space="preserve">Quinone oxidoreductase-like protein 2 OS=Rattus norvegicus OX=10116 PE=2 SV=1 - [QORL2_RAT]</t>
  </si>
  <si>
    <t xml:space="preserve">A0A140TAA0</t>
  </si>
  <si>
    <t xml:space="preserve">Ubiquitin carboxyl-terminal hydrolase 28 OS=Rattus norvegicus OX=10116 GN=Usp28 PE=1 SV=1 - [A0A140TAA0_RAT]</t>
  </si>
  <si>
    <t xml:space="preserve">A0A0G2JV71</t>
  </si>
  <si>
    <t xml:space="preserve">Uncharacterized protein OS=Rattus norvegicus OX=10116 PE=4 SV=1 - [A0A0G2JV71_RAT]</t>
  </si>
  <si>
    <t xml:space="preserve">Q6AYK4</t>
  </si>
  <si>
    <t xml:space="preserve">Apoptosis facilitator Bcl-2-like protein 14 OS=Rattus norvegicus OX=10116 GN=Bcl2l14 PE=1 SV=1 - [B2L14_RAT]</t>
  </si>
  <si>
    <t xml:space="preserve">B2B9A9</t>
  </si>
  <si>
    <t xml:space="preserve">Ephrin B2 OS=Rattus norvegicus OX=10116 GN=Efnb2 PE=2 SV=1 - [B2B9A9_RAT]</t>
  </si>
  <si>
    <t xml:space="preserve">G3V9N7</t>
  </si>
  <si>
    <t xml:space="preserve">Protein kinase C and casein kinase substrate in neurons 3 OS=Rattus norvegicus OX=10116 GN=Pacsin3 PE=1 SV=3 - [G3V9N7_RAT]</t>
  </si>
  <si>
    <t xml:space="preserve">Q5PQM4</t>
  </si>
  <si>
    <t xml:space="preserve">Myosin-binding protein H-like OS=Rattus norvegicus OX=10116 GN=Mybphl PE=1 SV=1 - [MBPHL_RAT]</t>
  </si>
  <si>
    <t xml:space="preserve">P10888</t>
  </si>
  <si>
    <t xml:space="preserve">Cytochrome c oxidase subunit 4 isoform 1, mitochondrial OS=Rattus norvegicus OX=10116 GN=Cox4i1 PE=1 SV=1 - [COX41_RAT]</t>
  </si>
  <si>
    <t xml:space="preserve">A0A0G2K598</t>
  </si>
  <si>
    <t xml:space="preserve">Transforming, acidic coiled-coil-containing protein 2 OS=Rattus norvegicus OX=10116 GN=Tacc2 PE=1 SV=1 - [A0A0G2K598_RAT]</t>
  </si>
  <si>
    <t xml:space="preserve">G3V8L9</t>
  </si>
  <si>
    <t xml:space="preserve">Caveolae-associated protein 1 OS=Rattus norvegicus OX=10116 GN=Cavin1 PE=1 SV=1 - [G3V8L9_RAT]</t>
  </si>
  <si>
    <t xml:space="preserve">D3ZJH2</t>
  </si>
  <si>
    <t xml:space="preserve">SURP and G patch domain-containing 2 OS=Rattus norvegicus OX=10116 GN=Sugp2 PE=1 SV=1 - [D3ZJH2_RAT]</t>
  </si>
  <si>
    <t xml:space="preserve">Q4KLI2</t>
  </si>
  <si>
    <t xml:space="preserve">tRNA methyltransferase 10 homolog A OS=Rattus norvegicus OX=10116 GN=Trmt10a PE=1 SV=1 - [TM10A_RAT]</t>
  </si>
  <si>
    <t xml:space="preserve">A0A0H2UHM4</t>
  </si>
  <si>
    <t xml:space="preserve">Outer dense fiber protein 2 OS=Rattus norvegicus OX=10116 GN=Odf2 PE=1 SV=1 - [A0A0H2UHM4_RAT]</t>
  </si>
  <si>
    <t xml:space="preserve">P63081</t>
  </si>
  <si>
    <t xml:space="preserve">V-type proton ATPase 16 kDa proteolipid subunit OS=Rattus norvegicus OX=10116 GN=Atp6v0c PE=2 SV=1 - [VATL_RAT]</t>
  </si>
  <si>
    <t xml:space="preserve">Q68FX0</t>
  </si>
  <si>
    <t xml:space="preserve">Isocitrate dehydrogenase [NAD] subunit beta, mitochondrial OS=Rattus norvegicus OX=10116 GN=Idh3B PE=2 SV=1 - [IDH3B_RAT]</t>
  </si>
  <si>
    <t xml:space="preserve">Q5FWU5</t>
  </si>
  <si>
    <t xml:space="preserve">Zinc finger protein 513 OS=Rattus norvegicus OX=10116 GN=Znf513 PE=1 SV=1 - [ZN513_RAT]</t>
  </si>
  <si>
    <t xml:space="preserve">Q5I0N5</t>
  </si>
  <si>
    <t xml:space="preserve">Agxt protein (Fragment) OS=Rattus norvegicus OX=10116 GN=Agxt PE=2 SV=1 - [Q5I0N5_RAT]</t>
  </si>
  <si>
    <t xml:space="preserve">G3V983</t>
  </si>
  <si>
    <t xml:space="preserve">Glutathione S-transferase OS=Rattus norvegicus OX=10116 GN=Gstm1 PE=1 SV=2 - [G3V983_RAT]</t>
  </si>
  <si>
    <t xml:space="preserve">D3ZRI6</t>
  </si>
  <si>
    <t xml:space="preserve">Kin17 DNA and RNA-binding protein OS=Rattus norvegicus OX=10116 GN=Kin PE=1 SV=1 - [D3ZRI6_RAT]</t>
  </si>
  <si>
    <t xml:space="preserve">F1LRJ0</t>
  </si>
  <si>
    <t xml:space="preserve">Potassium channel modulatory factor 1 OS=Rattus norvegicus OX=10116 GN=Kcmf1 PE=1 SV=2 - [F1LRJ0_RAT]</t>
  </si>
  <si>
    <t xml:space="preserve">Q811A2</t>
  </si>
  <si>
    <t xml:space="preserve">Bone marrow stromal antigen 2 OS=Rattus norvegicus OX=10116 GN=Bst2 PE=1 SV=1 - [BST2_RAT]</t>
  </si>
  <si>
    <t xml:space="preserve">A0A0G2K1Y8</t>
  </si>
  <si>
    <t xml:space="preserve">Spectrin alpha chain, non-erythrocytic 1 OS=Rattus norvegicus OX=10116 GN=Sptan1 PE=1 SV=1 - [A0A0G2K1Y8_RAT]</t>
  </si>
  <si>
    <t xml:space="preserve">D4ACW0</t>
  </si>
  <si>
    <t xml:space="preserve">RNA-binding motif protein 6 OS=Rattus norvegicus OX=10116 GN=Rbm6 PE=1 SV=1 - [D4ACW0_RAT]</t>
  </si>
  <si>
    <t xml:space="preserve">P43424</t>
  </si>
  <si>
    <t xml:space="preserve">Galactose-1-phosphate uridylyltransferase OS=Rattus norvegicus OX=10116 GN=Galt PE=2 SV=1 - [GALT_RAT]</t>
  </si>
  <si>
    <t xml:space="preserve">B0BNA3</t>
  </si>
  <si>
    <t xml:space="preserve">Arginyl-tRNA synthetase 2, mitochondrial OS=Rattus norvegicus OX=10116 GN=Rars2 PE=2 SV=1 - [B0BNA3_RAT]</t>
  </si>
  <si>
    <t xml:space="preserve">Q66HB2</t>
  </si>
  <si>
    <t xml:space="preserve">Signal transducer and activator of transcription OS=Rattus norvegicus OX=10116 GN=Stat4 PE=1 SV=1 - [Q66HB2_RAT]</t>
  </si>
  <si>
    <t xml:space="preserve">F1MA59</t>
  </si>
  <si>
    <t xml:space="preserve">Collagen type IV alpha 1 chain OS=Rattus norvegicus OX=10116 GN=Col4a1 PE=1 SV=1 - [F1MA59_RAT]</t>
  </si>
  <si>
    <t xml:space="preserve">O88321</t>
  </si>
  <si>
    <t xml:space="preserve">Antisecretory factor OS=Rattus norvegicus OX=10116 GN=Psmd4 PE=1 SV=1 - [O88321_RAT]</t>
  </si>
  <si>
    <t xml:space="preserve">Q5RKH8</t>
  </si>
  <si>
    <t xml:space="preserve">Peptidylprolyl isomerase (Cyclophilin)-like 2 OS=Rattus norvegicus OX=10116 GN=Ppil2 PE=1 SV=1 - [Q5RKH8_RAT]</t>
  </si>
  <si>
    <t xml:space="preserve">Q6AYD6</t>
  </si>
  <si>
    <t xml:space="preserve">PDZ and LIM domain protein 2 OS=Rattus norvegicus OX=10116 GN=Pdlim2 PE=1 SV=1 - [PDLI2_RAT]</t>
  </si>
  <si>
    <t xml:space="preserve">D3ZF54</t>
  </si>
  <si>
    <t xml:space="preserve">Anoctamin OS=Rattus norvegicus OX=10116 GN=Ano10 PE=1 SV=2 - [D3ZF54_RAT]</t>
  </si>
  <si>
    <t xml:space="preserve">Q99PV3</t>
  </si>
  <si>
    <t xml:space="preserve">Muskelin OS=Rattus norvegicus OX=10116 GN=Mkln1 PE=1 SV=1 - [MKLN1_RAT]</t>
  </si>
  <si>
    <t xml:space="preserve">A0A0H2UHE3</t>
  </si>
  <si>
    <t xml:space="preserve">WD repeat, SAM and U-box domain-containing protein 1 OS=Rattus norvegicus OX=10116 GN=Wdsub1 PE=4 SV=1 - [A0A0H2UHE3_RAT]</t>
  </si>
  <si>
    <t xml:space="preserve">Q712U5</t>
  </si>
  <si>
    <t xml:space="preserve">cAMP-regulated phosphoprotein 19 OS=Rattus norvegicus OX=10116 GN=Arpp19 PE=1 SV=3 - [ARP19_RAT]</t>
  </si>
  <si>
    <t xml:space="preserve">Q5XFW4</t>
  </si>
  <si>
    <t xml:space="preserve">Mitochondrial ribosomal protein L13 OS=Rattus norvegicus OX=10116 GN=Mrpl13 PE=1 SV=1 - [Q5XFW4_RAT]</t>
  </si>
  <si>
    <t xml:space="preserve">D4ABZ5</t>
  </si>
  <si>
    <t xml:space="preserve">DNA polymerase epsilon subunit OS=Rattus norvegicus OX=10116 GN=Pole2 PE=3 SV=2 - [D4ABZ5_RAT]</t>
  </si>
  <si>
    <t xml:space="preserve">A0A0G2K3L9</t>
  </si>
  <si>
    <t xml:space="preserve">PTPRF-interacting protein alpha 1 OS=Rattus norvegicus OX=10116 GN=Ppfia1 PE=1 SV=1 - [A0A0G2K3L9_RAT]</t>
  </si>
  <si>
    <t xml:space="preserve">A0A0G2K6U1</t>
  </si>
  <si>
    <t xml:space="preserve">Vesicle-fusing ATPase OS=Rattus norvegicus OX=10116 GN=Nsf PE=1 SV=1 - [A0A0G2K6U1_RAT]</t>
  </si>
  <si>
    <t xml:space="preserve">Q4KM64</t>
  </si>
  <si>
    <t xml:space="preserve">Protein jagunal homolog 1 OS=Rattus norvegicus OX=10116 GN=Jagn1 PE=2 SV=1 - [JAGN1_RAT]</t>
  </si>
  <si>
    <t xml:space="preserve">D4A9T0</t>
  </si>
  <si>
    <t xml:space="preserve">Cask-interacting protein 2 OS=Rattus norvegicus OX=10116 GN=Caskin2 PE=1 SV=1 - [D4A9T0_RAT]</t>
  </si>
  <si>
    <t xml:space="preserve">Q5PQT2</t>
  </si>
  <si>
    <t xml:space="preserve">Myotubularin-related protein 3 OS=Rattus norvegicus OX=10116 GN=Mtmr3 PE=1 SV=1 - [MTMR3_RAT]</t>
  </si>
  <si>
    <t xml:space="preserve">F1M392</t>
  </si>
  <si>
    <t xml:space="preserve">LIM and calponin homology domains 1 OS=Rattus norvegicus OX=10116 GN=Limch1 PE=1 SV=2 - [F1M392_RAT]</t>
  </si>
  <si>
    <t xml:space="preserve">Q5U355</t>
  </si>
  <si>
    <t xml:space="preserve">Itfg1 protein OS=Rattus norvegicus OX=10116 GN=Itfg1 PE=1 SV=1 - [Q5U355_RAT]</t>
  </si>
  <si>
    <t xml:space="preserve">B3DMA5</t>
  </si>
  <si>
    <t xml:space="preserve">CCR4-NOT transcription complex, subunit 7 OS=Rattus norvegicus OX=10116 GN=Cnot7 PE=1 SV=1 - [B3DMA5_RAT]</t>
  </si>
  <si>
    <t xml:space="preserve">A0A1W2Q6D5</t>
  </si>
  <si>
    <t xml:space="preserve">Formin homology 2 domain-containing 3 OS=Rattus norvegicus OX=10116 GN=Fhod3 PE=4 SV=1 - [A0A1W2Q6D5_RAT]</t>
  </si>
  <si>
    <t xml:space="preserve">A0A0H2UHT1</t>
  </si>
  <si>
    <t xml:space="preserve">Pleckstrin homology domain-containing family O member 1 OS=Rattus norvegicus OX=10116 GN=Plekho1 PE=1 SV=1 - [A0A0H2UHT1_RAT]</t>
  </si>
  <si>
    <t xml:space="preserve">O70187</t>
  </si>
  <si>
    <t xml:space="preserve">Nuclear factor 1 OS=Rattus norvegicus OX=10116 GN=Nfib PE=1 SV=2 - [O70187_RAT]</t>
  </si>
  <si>
    <t xml:space="preserve">F1M1R4</t>
  </si>
  <si>
    <t xml:space="preserve">RNA-binding motif protein 27 OS=Rattus norvegicus OX=10116 GN=Rbm27 PE=1 SV=2 - [F1M1R4_RAT]</t>
  </si>
  <si>
    <t xml:space="preserve">D4A900</t>
  </si>
  <si>
    <t xml:space="preserve">Filamin A-interacting protein 1-like OS=Rattus norvegicus OX=10116 GN=Filip1l PE=1 SV=2 - [D4A900_RAT]</t>
  </si>
  <si>
    <t xml:space="preserve">D3ZDR2</t>
  </si>
  <si>
    <t xml:space="preserve">Charged multivesicular body protein 6 OS=Rattus norvegicus OX=10116 GN=Chmp6 PE=1 SV=1 - [D3ZDR2_RAT]</t>
  </si>
  <si>
    <t xml:space="preserve">D3ZCS3</t>
  </si>
  <si>
    <t xml:space="preserve">Poly(rC)-binding protein 4 OS=Rattus norvegicus OX=10116 GN=Pcbp4 PE=4 SV=1 - [D3ZCS3_RAT]</t>
  </si>
  <si>
    <t xml:space="preserve">M0R5F8</t>
  </si>
  <si>
    <t xml:space="preserve">High mobility group nucleosome-binding domain-containing protein 5 OS=Rattus norvegicus OX=10116 GN=Hmgn5 PE=4 SV=1 - [M0R5F8_RAT]</t>
  </si>
  <si>
    <t xml:space="preserve">Q5XID7</t>
  </si>
  <si>
    <t xml:space="preserve">Armadillo repeat-containing X-linked protein 3 OS=Rattus norvegicus OX=10116 GN=Armcx3 PE=1 SV=1 - [ARMX3_RAT]</t>
  </si>
  <si>
    <t xml:space="preserve">B5DFI5</t>
  </si>
  <si>
    <t xml:space="preserve">Trim27 protein OS=Rattus norvegicus OX=10116 GN=Trim27 PE=2 SV=1 - [B5DFI5_RAT]</t>
  </si>
  <si>
    <t xml:space="preserve">Q9ER34</t>
  </si>
  <si>
    <t xml:space="preserve">Aconitate hydratase, mitochondrial OS=Rattus norvegicus OX=10116 GN=Aco2 PE=1 SV=2 - [ACON_RAT]</t>
  </si>
  <si>
    <t xml:space="preserve">A0A0A1FZ34</t>
  </si>
  <si>
    <t xml:space="preserve">Cytochrome c oxidase subunit 1 OS=Rattus norvegicus OX=10116 GN=COX1 PE=3 SV=1 - [A0A0A1FZ34_RAT]</t>
  </si>
  <si>
    <t xml:space="preserve">A0A0G2K4U8</t>
  </si>
  <si>
    <t xml:space="preserve">Syntaxin-12 OS=Rattus norvegicus OX=10116 GN=Stx12 PE=1 SV=1 - [A0A0G2K4U8_RAT]</t>
  </si>
  <si>
    <t xml:space="preserve">A0A0G2JUA5</t>
  </si>
  <si>
    <t xml:space="preserve">AHNAK nucleoprotein OS=Rattus norvegicus OX=10116 GN=Ahnak PE=1 SV=1 - [A0A0G2JUA5_RAT]</t>
  </si>
  <si>
    <t xml:space="preserve">F1LM55</t>
  </si>
  <si>
    <t xml:space="preserve">Cell cycle and apoptosis regulator 2 OS=Rattus norvegicus OX=10116 GN=Ccar2 PE=1 SV=1 - [F1LM55_RAT]</t>
  </si>
  <si>
    <t xml:space="preserve">D3ZZ97</t>
  </si>
  <si>
    <t xml:space="preserve">Receptor tyrosine kinase-like orphan receptor 1 OS=Rattus norvegicus OX=10116 GN=Ror1 PE=1 SV=2 - [D3ZZ97_RAT]</t>
  </si>
  <si>
    <t xml:space="preserve">A0A0H2UHL6</t>
  </si>
  <si>
    <t xml:space="preserve">Pro-cathepsin H OS=Rattus norvegicus OX=10116 GN=Ctsh PE=1 SV=1 - [A0A0H2UHL6_RAT]</t>
  </si>
  <si>
    <t xml:space="preserve">D3ZJW5</t>
  </si>
  <si>
    <t xml:space="preserve">Zinc finger protein 629, isoform CRA_b OS=Rattus norvegicus OX=10116 GN=Zfp629 PE=4 SV=1 - [D3ZJW5_RAT]</t>
  </si>
  <si>
    <t xml:space="preserve">D3ZUC2</t>
  </si>
  <si>
    <t xml:space="preserve">Mov10 RISC complex RNA helicase OS=Rattus norvegicus OX=10116 GN=Mov10 PE=1 SV=1 - [D3ZUC2_RAT]</t>
  </si>
  <si>
    <t xml:space="preserve">A0A0G2K477</t>
  </si>
  <si>
    <t xml:space="preserve">Uncharacterized protein OS=Rattus norvegicus OX=10116 PE=4 SV=1 - [A0A0G2K477_RAT]</t>
  </si>
  <si>
    <t xml:space="preserve">D3ZBP4</t>
  </si>
  <si>
    <t xml:space="preserve">[F-actin]-monooxygenase MICAL1 OS=Rattus norvegicus OX=10116 GN=Mical1 PE=1 SV=1 - [MICA1_RAT]</t>
  </si>
  <si>
    <t xml:space="preserve">Q68FX1</t>
  </si>
  <si>
    <t xml:space="preserve">Mannose-6-phosphate isomerase OS=Rattus norvegicus OX=10116 GN=Mpi PE=2 SV=1 - [MPI_RAT]</t>
  </si>
  <si>
    <t xml:space="preserve">O88637</t>
  </si>
  <si>
    <t xml:space="preserve">Ethanolamine-phosphate cytidylyltransferase OS=Rattus norvegicus OX=10116 GN=Pcyt2 PE=1 SV=1 - [PCY2_RAT]</t>
  </si>
  <si>
    <t xml:space="preserve">P22002</t>
  </si>
  <si>
    <t xml:space="preserve">Voltage-dependent L-type calcium channel subunit alpha-1C OS=Rattus norvegicus OX=10116 GN=Cacna1c PE=1 SV=1 - [CAC1C_RAT]</t>
  </si>
  <si>
    <t xml:space="preserve">F1LW07</t>
  </si>
  <si>
    <t xml:space="preserve">Protein phosphatase 1, regulatory subunit 13-like OS=Rattus norvegicus OX=10116 GN=Ppp1r13l PE=1 SV=2 - [F1LW07_RAT]</t>
  </si>
  <si>
    <t xml:space="preserve">D4A434</t>
  </si>
  <si>
    <t xml:space="preserve">RCG47232 OS=Rattus norvegicus OX=10116 GN=Rnaseh2c PE=1 SV=1 - [D4A434_RAT]</t>
  </si>
  <si>
    <t xml:space="preserve">Q924S1</t>
  </si>
  <si>
    <t xml:space="preserve">1-acyl-sn-glycerol-3-phosphate acyltransferase delta OS=Rattus norvegicus OX=10116 GN=Agpat4 PE=2 SV=1 - [PLCD_RAT]</t>
  </si>
  <si>
    <t xml:space="preserve">D3ZDQ9</t>
  </si>
  <si>
    <t xml:space="preserve">Sarcoglycan, alpha OS=Rattus norvegicus OX=10116 GN=Sgca PE=1 SV=1 - [D3ZDQ9_RAT]</t>
  </si>
  <si>
    <t xml:space="preserve">A0A0G2JTM9</t>
  </si>
  <si>
    <t xml:space="preserve">DnaJ heat shock protein family (Hsp40) member B14 OS=Rattus norvegicus OX=10116 GN=Dnajb14 PE=4 SV=1 - [A0A0G2JTM9_RAT]</t>
  </si>
  <si>
    <t xml:space="preserve">Q566C5</t>
  </si>
  <si>
    <t xml:space="preserve">Ras association domain-containing protein 4 OS=Rattus norvegicus OX=10116 GN=Rassf4 PE=2 SV=1 - [RASF4_RAT]</t>
  </si>
  <si>
    <t xml:space="preserve">P62083</t>
  </si>
  <si>
    <t xml:space="preserve">40S ribosomal protein S7 OS=Rattus norvegicus OX=10116 GN=Rps7 PE=1 SV=1 - [RS7_RAT]</t>
  </si>
  <si>
    <t xml:space="preserve">D4AB98</t>
  </si>
  <si>
    <t xml:space="preserve">Actin filament-associated protein 1-like 1 OS=Rattus norvegicus OX=10116 GN=Afap1l1 PE=1 SV=1 - [AF1L1_RAT]</t>
  </si>
  <si>
    <t xml:space="preserve">F1LQQ8</t>
  </si>
  <si>
    <t xml:space="preserve">Beta-glucuronidase OS=Rattus norvegicus OX=10116 GN=Gusb PE=1 SV=2 - [F1LQQ8_RAT]</t>
  </si>
  <si>
    <t xml:space="preserve">O88775</t>
  </si>
  <si>
    <t xml:space="preserve">Embigin OS=Rattus norvegicus OX=10116 GN=Emb PE=1 SV=1 - [EMB_RAT]</t>
  </si>
  <si>
    <t xml:space="preserve">D3ZTX0</t>
  </si>
  <si>
    <t xml:space="preserve">Transmembrane emp24 domain-containing protein 7 OS=Rattus norvegicus OX=10116 GN=Tmed7 PE=1 SV=1 - [TMED7_RAT]</t>
  </si>
  <si>
    <t xml:space="preserve">Q05962</t>
  </si>
  <si>
    <t xml:space="preserve">ADP/ATP translocase 1 OS=Rattus norvegicus OX=10116 GN=Slc25a4 PE=1 SV=3 - [ADT1_RAT]</t>
  </si>
  <si>
    <t xml:space="preserve">D3ZB65</t>
  </si>
  <si>
    <t xml:space="preserve">BRCA2 and CDKN1A-interacting protein OS=Rattus norvegicus OX=10116 GN=Bccip PE=1 SV=2 - [D3ZB65_RAT]</t>
  </si>
  <si>
    <t xml:space="preserve">D3ZXL5</t>
  </si>
  <si>
    <t xml:space="preserve">Nuclear cap-binding subunit 3 OS=Rattus norvegicus OX=10116 GN=Ncbp3 PE=1 SV=1 - [D3ZXL5_RAT]</t>
  </si>
  <si>
    <t xml:space="preserve">F1M5V3</t>
  </si>
  <si>
    <t xml:space="preserve">Uncharacterized protein OS=Rattus norvegicus OX=10116 PE=4 SV=3 - [F1M5V3_RAT]</t>
  </si>
  <si>
    <t xml:space="preserve">P62762</t>
  </si>
  <si>
    <t xml:space="preserve">Visinin-like protein 1 OS=Rattus norvegicus OX=10116 GN=Vsnl1 PE=1 SV=2 - [VISL1_RAT]</t>
  </si>
  <si>
    <t xml:space="preserve">Q63942</t>
  </si>
  <si>
    <t xml:space="preserve">GTP-binding protein Rab-3D OS=Rattus norvegicus OX=10116 GN=Rab3d PE=1 SV=2 - [RAB3D_RAT]</t>
  </si>
  <si>
    <t xml:space="preserve">M0R851</t>
  </si>
  <si>
    <t xml:space="preserve">Similar to Ubiquitin carboxyl-terminal hydrolase 4 (Ubiquitin thiolesterase 4) (Ubiquitin-specific processing protease 4) (Deubiquitinating enzyme 4) (Ubiquitous nuclear protein), isoform CRA_b OS=Rattus norvegicus OX=10116 GN=Usp4 PE=1 SV=1 - [M0R851_RAT]</t>
  </si>
  <si>
    <t xml:space="preserve">F1LNC4</t>
  </si>
  <si>
    <t xml:space="preserve">Vesicle transport through interaction with t-SNAREs homolog 1B OS=Rattus norvegicus OX=10116 GN=Vti1b PE=1 SV=2 - [F1LNC4_RAT]</t>
  </si>
  <si>
    <t xml:space="preserve">Q9Z327</t>
  </si>
  <si>
    <t xml:space="preserve">Synaptopodin OS=Rattus norvegicus OX=10116 GN=Synpo PE=1 SV=2 - [SYNPO_RAT]</t>
  </si>
  <si>
    <t xml:space="preserve">Q5XIF4</t>
  </si>
  <si>
    <t xml:space="preserve">Small ubiquitin-related modifier 3 OS=Rattus norvegicus OX=10116 GN=Sumo3 PE=3 SV=1 - [SUMO3_RAT]</t>
  </si>
  <si>
    <t xml:space="preserve">G3V7H1</t>
  </si>
  <si>
    <t xml:space="preserve">RCG43241 OS=Rattus norvegicus OX=10116 GN=Dlc1 PE=1 SV=3 - [G3V7H1_RAT]</t>
  </si>
  <si>
    <t xml:space="preserve">D4A720</t>
  </si>
  <si>
    <t xml:space="preserve">RCG61762, isoform CRA_d OS=Rattus norvegicus OX=10116 GN=Srsf7 PE=1 SV=1 - [D4A720_RAT]</t>
  </si>
  <si>
    <t xml:space="preserve">A0A0G2K2V6</t>
  </si>
  <si>
    <t xml:space="preserve">Keratin, type I cytoskeletal 10 OS=Rattus norvegicus OX=10116 GN=Krt10 PE=1 SV=1 - [A0A0G2K2V6_RAT]</t>
  </si>
  <si>
    <t xml:space="preserve">D3ZZA1</t>
  </si>
  <si>
    <t xml:space="preserve">Putative tRNA (cytidine(32)/guanosine(34)-2'-O)-methyltransferase OS=Rattus norvegicus OX=10116 GN=Ftsj1 PE=1 SV=3 - [D3ZZA1_RAT]</t>
  </si>
  <si>
    <t xml:space="preserve">D3ZSC8</t>
  </si>
  <si>
    <t xml:space="preserve">DnaJ homolog subfamily C member 17 OS=Rattus norvegicus OX=10116 GN=Dnajc17 PE=3 SV=1 - [DJC17_RAT]</t>
  </si>
  <si>
    <t xml:space="preserve">A0A0G2JT61</t>
  </si>
  <si>
    <t xml:space="preserve">Receptor protein-tyrosine kinase OS=Rattus norvegicus OX=10116 GN=Erbb2 PE=1 SV=1 - [A0A0G2JT61_RAT]</t>
  </si>
  <si>
    <t xml:space="preserve">B1H263</t>
  </si>
  <si>
    <t xml:space="preserve">RGD1307041 protein (Fragment) OS=Rattus norvegicus OX=10116 GN=Pcid2 PE=2 SV=1 - [B1H263_RAT]</t>
  </si>
  <si>
    <t xml:space="preserve">M0RBK9</t>
  </si>
  <si>
    <t xml:space="preserve">Paroxysmal nonkinesigenic dyskinesia OS=Rattus norvegicus OX=10116 GN=Pnkd PE=1 SV=1 - [M0RBK9_RAT]</t>
  </si>
  <si>
    <t xml:space="preserve">D3ZLX2</t>
  </si>
  <si>
    <t xml:space="preserve">BLOC-1-related complex subunit 7 OS=Rattus norvegicus OX=10116 GN=Borcs7 PE=1 SV=1 - [D3ZLX2_RAT]</t>
  </si>
  <si>
    <t xml:space="preserve">Q9WVR7</t>
  </si>
  <si>
    <t xml:space="preserve">Protein phosphatase 1F OS=Rattus norvegicus OX=10116 GN=Ppm1f PE=2 SV=1 - [PPM1F_RAT]</t>
  </si>
  <si>
    <t xml:space="preserve">G3V7V6</t>
  </si>
  <si>
    <t xml:space="preserve">All-trans-13,14-dihydroretinol saturase, isoform CRA_b OS=Rattus norvegicus OX=10116 GN=Retsat PE=1 SV=1 - [G3V7V6_RAT]</t>
  </si>
  <si>
    <t xml:space="preserve">B0BMV9</t>
  </si>
  <si>
    <t xml:space="preserve">Proteasome (Prosome, macropain) 26S subunit, non-ATPase, 10, isoform CRA_c OS=Rattus norvegicus OX=10116 GN=Psmd10 PE=2 SV=1 - [B0BMV9_RAT]</t>
  </si>
  <si>
    <t xml:space="preserve">D3ZBD0</t>
  </si>
  <si>
    <t xml:space="preserve">Male-specific lethal 1 homolog OS=Rattus norvegicus OX=10116 GN=Msl1 PE=1 SV=1 - [D3ZBD0_RAT]</t>
  </si>
  <si>
    <t xml:space="preserve">D4AAU6</t>
  </si>
  <si>
    <t xml:space="preserve">Coiled-coil domain containing 25 (Predicted) OS=Rattus norvegicus OX=10116 GN=Ccdc25 PE=1 SV=1 - [D4AAU6_RAT]</t>
  </si>
  <si>
    <t xml:space="preserve">E9PT90</t>
  </si>
  <si>
    <t xml:space="preserve">Spartin OS=Rattus norvegicus OX=10116 GN=Spart PE=1 SV=3 - [E9PT90_RAT]</t>
  </si>
  <si>
    <t xml:space="preserve">F1LMB5</t>
  </si>
  <si>
    <t xml:space="preserve">Protein kintoun OS=Rattus norvegicus OX=10116 GN=Dnaaf2 PE=1 SV=3 - [F1LMB5_RAT]</t>
  </si>
  <si>
    <t xml:space="preserve">Q920H8</t>
  </si>
  <si>
    <t xml:space="preserve">Hephaestin OS=Rattus norvegicus OX=10116 GN=Heph PE=1 SV=1 - [HEPH_RAT]</t>
  </si>
  <si>
    <t xml:space="preserve">G3V886</t>
  </si>
  <si>
    <t xml:space="preserve">ATP-dependent zinc metalloprotease YME1L1 OS=Rattus norvegicus OX=10116 GN=LOC108348078 PE=1 SV=1 - [G3V886_RAT]</t>
  </si>
  <si>
    <t xml:space="preserve">Q6AY58</t>
  </si>
  <si>
    <t xml:space="preserve">B-cell receptor-associated protein 31 OS=Rattus norvegicus OX=10116 GN=Bcap31 PE=1 SV=1 - [Q6AY58_RAT]</t>
  </si>
  <si>
    <t xml:space="preserve">D3ZB99</t>
  </si>
  <si>
    <t xml:space="preserve">NIMA-related kinase 1 OS=Rattus norvegicus OX=10116 GN=Nek1 PE=1 SV=2 - [D3ZB99_RAT]</t>
  </si>
  <si>
    <t xml:space="preserve">P20171</t>
  </si>
  <si>
    <t xml:space="preserve">GTPase HRas OS=Rattus norvegicus OX=10116 GN=Hras PE=1 SV=2 - [RASH_RAT]</t>
  </si>
  <si>
    <t xml:space="preserve">B1WC40</t>
  </si>
  <si>
    <t xml:space="preserve">Nuclear cap-binding protein subunit 2 OS=Rattus norvegicus OX=10116 GN=Ncbp2 PE=1 SV=1 - [NCBP2_RAT]</t>
  </si>
  <si>
    <t xml:space="preserve">Q91XJ1</t>
  </si>
  <si>
    <t xml:space="preserve">Beclin-1 OS=Rattus norvegicus OX=10116 GN=Becn1 PE=1 SV=1 - [BECN1_RAT]</t>
  </si>
  <si>
    <t xml:space="preserve">D3ZG48</t>
  </si>
  <si>
    <t xml:space="preserve">DExD-box helicase 50 OS=Rattus norvegicus OX=10116 GN=Ddx50 PE=1 SV=1 - [D3ZG48_RAT]</t>
  </si>
  <si>
    <t xml:space="preserve">D3ZS02</t>
  </si>
  <si>
    <t xml:space="preserve">Cbl proto-oncogene-like 1 OS=Rattus norvegicus OX=10116 GN=Cbll1 PE=4 SV=2 - [D3ZS02_RAT]</t>
  </si>
  <si>
    <t xml:space="preserve">A0A0G2JYE9</t>
  </si>
  <si>
    <t xml:space="preserve">Uncharacterized protein OS=Rattus norvegicus OX=10116 PE=4 SV=1 - [A0A0G2JYE9_RAT]</t>
  </si>
  <si>
    <t xml:space="preserve">Q00566</t>
  </si>
  <si>
    <t xml:space="preserve">Methyl-CpG-binding protein 2 OS=Rattus norvegicus OX=10116 GN=Mecp2 PE=1 SV=1 - [MECP2_RAT]</t>
  </si>
  <si>
    <t xml:space="preserve">F1LV13</t>
  </si>
  <si>
    <t xml:space="preserve">Heterogeneous nuclear ribonucleoprotein M OS=Rattus norvegicus OX=10116 GN=Hnrnpm PE=1 SV=1 - [F1LV13_RAT]</t>
  </si>
  <si>
    <t xml:space="preserve">Q6YDN7</t>
  </si>
  <si>
    <t xml:space="preserve">Anaphase-promoting complex subunit CDC26 OS=Rattus norvegicus OX=10116 GN=Cdc26 PE=1 SV=1 - [CDC26_RAT]</t>
  </si>
  <si>
    <t xml:space="preserve">Q5PQR0</t>
  </si>
  <si>
    <t xml:space="preserve">RALY heterogeneous nuclear ribonucleoprotein OS=Rattus norvegicus OX=10116 GN=Raly PE=1 SV=1 - [Q5PQR0_RAT]</t>
  </si>
  <si>
    <t xml:space="preserve">Q6AXU7</t>
  </si>
  <si>
    <t xml:space="preserve">MIF4G domain-containing protein OS=Rattus norvegicus OX=10116 GN=Mif4gd PE=2 SV=1 - [MI4GD_RAT]</t>
  </si>
  <si>
    <t xml:space="preserve">F1MA10</t>
  </si>
  <si>
    <t xml:space="preserve">NAD(P)(+)--arginine ADP-ribosyltransferase OS=Rattus norvegicus OX=10116 GN=Art4 PE=1 SV=2 - [F1MA10_RAT]</t>
  </si>
  <si>
    <t xml:space="preserve">Q64194</t>
  </si>
  <si>
    <t xml:space="preserve">Lysosomal acid lipase/cholesteryl ester hydrolase OS=Rattus norvegicus OX=10116 GN=Lipa PE=2 SV=1 - [LICH_RAT]</t>
  </si>
  <si>
    <t xml:space="preserve">F1LMW7</t>
  </si>
  <si>
    <t xml:space="preserve">Myristoylated alanine-rich C-kinase substrate OS=Rattus norvegicus OX=10116 GN=Marcks PE=1 SV=3 - [F1LMW7_RAT]</t>
  </si>
  <si>
    <t xml:space="preserve">D3ZJ32</t>
  </si>
  <si>
    <t xml:space="preserve">Extended synaptotagmin 2 OS=Rattus norvegicus OX=10116 GN=Esyt2 PE=1 SV=3 - [D3ZJ32_RAT]</t>
  </si>
  <si>
    <t xml:space="preserve">E9PT66</t>
  </si>
  <si>
    <t xml:space="preserve">Splicing factor 3b, subunit 3 OS=Rattus norvegicus OX=10116 GN=Sf3b3 PE=1 SV=2 - [E9PT66_RAT]</t>
  </si>
  <si>
    <t xml:space="preserve">B1H219</t>
  </si>
  <si>
    <t xml:space="preserve">Dickkopf WNT-signaling pathway inhibitor 3 OS=Rattus norvegicus OX=10116 GN=Dkk3 PE=2 SV=1 - [B1H219_RAT]</t>
  </si>
  <si>
    <t xml:space="preserve">A0A0G2K0P0</t>
  </si>
  <si>
    <t xml:space="preserve">A-kinase-anchoring protein 8-like OS=Rattus norvegicus OX=10116 GN=Akap8l PE=1 SV=1 - [A0A0G2K0P0_RAT]</t>
  </si>
  <si>
    <t xml:space="preserve">A0A0G2JVH4</t>
  </si>
  <si>
    <t xml:space="preserve">MICOS complex subunit MIC60 OS=Rattus norvegicus OX=10116 GN=Immt PE=1 SV=1 - [A0A0G2JVH4_RAT]</t>
  </si>
  <si>
    <t xml:space="preserve">D4A317</t>
  </si>
  <si>
    <t xml:space="preserve">Coiled-coil domain-containing 18 OS=Rattus norvegicus OX=10116 GN=Ccdc18 PE=1 SV=3 - [D4A317_RAT]</t>
  </si>
  <si>
    <t xml:space="preserve">F1M8A5</t>
  </si>
  <si>
    <t xml:space="preserve">Huntingtin-interacting protein K OS=Rattus norvegicus OX=10116 GN=Hypk PE=1 SV=1 - [F1M8A5_RAT]</t>
  </si>
  <si>
    <t xml:space="preserve">M0R4S2</t>
  </si>
  <si>
    <t xml:space="preserve">Apolipoprotein D OS=Rattus norvegicus OX=10116 GN=Apod PE=3 SV=1 - [M0R4S2_RAT]</t>
  </si>
  <si>
    <t xml:space="preserve">Q14U74</t>
  </si>
  <si>
    <t xml:space="preserve">Protein-O-mannosyltransferase 2 OS=Rattus norvegicus OX=10116 GN=Pomt2 PE=2 SV=1 - [Q14U74_RAT]</t>
  </si>
  <si>
    <t xml:space="preserve">D3ZE59</t>
  </si>
  <si>
    <t xml:space="preserve">Transmembrane protein 115 OS=Rattus norvegicus OX=10116 GN=Tmem115 PE=1 SV=1 - [D3ZE59_RAT]</t>
  </si>
  <si>
    <t xml:space="preserve">Q3MKQ2</t>
  </si>
  <si>
    <t xml:space="preserve">Protein BEX1 OS=Rattus norvegicus OX=10116 GN=Bex1 PE=1 SV=2 - [BEX1_RAT]</t>
  </si>
  <si>
    <t xml:space="preserve">A0A0G2JXI4</t>
  </si>
  <si>
    <t xml:space="preserve">Signal transducer and activator of transcription OS=Rattus norvegicus OX=10116 GN=Stat5b PE=1 SV=1 - [A0A0G2JXI4_RAT]</t>
  </si>
  <si>
    <t xml:space="preserve">Q5U1W6</t>
  </si>
  <si>
    <t xml:space="preserve">MICOS complex subunit OS=Rattus norvegicus OX=10116 GN=Apool PE=1 SV=1 - [Q5U1W6_RAT]</t>
  </si>
  <si>
    <t xml:space="preserve">Q38PG1</t>
  </si>
  <si>
    <t xml:space="preserve">AHNAK 1 (Fragment) OS=Rattus norvegicus OX=10116 PE=2 SV=1 - [Q38PG1_RAT]</t>
  </si>
  <si>
    <t xml:space="preserve">P62255</t>
  </si>
  <si>
    <t xml:space="preserve">Ubiquitin-conjugating enzyme E2 G1 OS=Rattus norvegicus OX=10116 GN=Ube2g1 PE=2 SV=3 - [UB2G1_RAT]</t>
  </si>
  <si>
    <t xml:space="preserve">D4A7Z1</t>
  </si>
  <si>
    <t xml:space="preserve">RIMS-binding protein 3 OS=Rattus norvegicus OX=10116 GN=Rimbp3 PE=1 SV=2 - [D4A7Z1_RAT]</t>
  </si>
  <si>
    <t xml:space="preserve">D4ACF5</t>
  </si>
  <si>
    <t xml:space="preserve">Bromodomain-containing 9 OS=Rattus norvegicus OX=10116 GN=Brd9 PE=1 SV=3 - [D4ACF5_RAT]</t>
  </si>
  <si>
    <t xml:space="preserve">P08733</t>
  </si>
  <si>
    <t xml:space="preserve">Myosin regulatory light chain 2, ventricular/cardiac muscle isoform OS=Rattus norvegicus OX=10116 GN=Myl2 PE=1 SV=2 - [MLRV_RAT]</t>
  </si>
  <si>
    <t xml:space="preserve">B2GV52</t>
  </si>
  <si>
    <t xml:space="preserve">Biogenesis of lysosome-related organelles complex 1 subunit 5 OS=Rattus norvegicus OX=10116 GN=Bloc1s5 PE=1 SV=1 - [BL1S5_RAT]</t>
  </si>
  <si>
    <t xml:space="preserve">M3ZCQ2</t>
  </si>
  <si>
    <t xml:space="preserve">U5 small nuclear ribonucleoprotein 200 kDa helicase OS=Rattus norvegicus OX=10116 GN=Snrnp200 PE=1 SV=1 - [M3ZCQ2_RAT]</t>
  </si>
  <si>
    <t xml:space="preserve">Q6AY72</t>
  </si>
  <si>
    <t xml:space="preserve">UPF0449 protein C19orf25 homolog OS=Rattus norvegicus OX=10116 PE=3 SV=1 - [CS025_RAT]</t>
  </si>
  <si>
    <t xml:space="preserve">Q05096</t>
  </si>
  <si>
    <t xml:space="preserve">Unconventional myosin-Ib OS=Rattus norvegicus OX=10116 GN=Myo1b PE=1 SV=1 - [MYO1B_RAT]</t>
  </si>
  <si>
    <t xml:space="preserve">P14056</t>
  </si>
  <si>
    <t xml:space="preserve">Serine/threonine-protein kinase A-Raf OS=Rattus norvegicus OX=10116 GN=Araf PE=1 SV=1 - [ARAF_RAT]</t>
  </si>
  <si>
    <t xml:space="preserve">D3ZTN0</t>
  </si>
  <si>
    <t xml:space="preserve">Protein kinase, DNA-activated, catalytic polypeptide OS=Rattus norvegicus OX=10116 GN=Prkdc PE=1 SV=3 - [D3ZTN0_RAT]</t>
  </si>
  <si>
    <t xml:space="preserve">B5DFI9</t>
  </si>
  <si>
    <t xml:space="preserve">Pdk3 protein OS=Rattus norvegicus OX=10116 GN=Pdk3 PE=2 SV=1 - [B5DFI9_RAT]</t>
  </si>
  <si>
    <t xml:space="preserve">B5DF58</t>
  </si>
  <si>
    <t xml:space="preserve">Eukaryotic translation initiation factor 4E family member 3 OS=Rattus norvegicus OX=10116 GN=Eif4e3 PE=2 SV=1 - [B5DF58_RAT]</t>
  </si>
  <si>
    <t xml:space="preserve">O88550</t>
  </si>
  <si>
    <t xml:space="preserve">Caspase 7, isoform CRA_c OS=Rattus norvegicus OX=10116 GN=Casp7 PE=1 SV=1 - [O88550_RAT]</t>
  </si>
  <si>
    <t xml:space="preserve">D3ZUL1</t>
  </si>
  <si>
    <t xml:space="preserve">Coiled-coil domain-containing 124 OS=Rattus norvegicus OX=10116 GN=Ccdc124 PE=1 SV=1 - [D3ZUL1_RAT]</t>
  </si>
  <si>
    <t xml:space="preserve">Q2YS38</t>
  </si>
  <si>
    <t xml:space="preserve">Voltage-dependent P/Q-type calcium channel alpha-1A subunit (Fragment) OS=Rattus norvegicus OX=10116 GN=Cacna1a PE=2 SV=1 - [Q2YS38_RAT]</t>
  </si>
  <si>
    <t xml:space="preserve">Q09167</t>
  </si>
  <si>
    <t xml:space="preserve">Serine/arginine-rich splicing factor 5 OS=Rattus norvegicus OX=10116 GN=Srsf5 PE=1 SV=1 - [SRSF5_RAT]</t>
  </si>
  <si>
    <t xml:space="preserve">Q68FS2</t>
  </si>
  <si>
    <t xml:space="preserve">COP9 signalosome complex subunit 4 OS=Rattus norvegicus OX=10116 GN=Cops4 PE=1 SV=1 - [CSN4_RAT]</t>
  </si>
  <si>
    <t xml:space="preserve">D3ZVF3</t>
  </si>
  <si>
    <t xml:space="preserve">Phosphatidylinositol-4-phosphate 3-kinase, catalytic subunit type 2 beta OS=Rattus norvegicus OX=10116 GN=Pik3c2b PE=3 SV=1 - [D3ZVF3_RAT]</t>
  </si>
  <si>
    <t xml:space="preserve">A0A0G2KAQ5</t>
  </si>
  <si>
    <t xml:space="preserve">Myozenin 2 OS=Rattus norvegicus OX=10116 GN=Myoz2 PE=1 SV=1 - [A0A0G2KAQ5_RAT]</t>
  </si>
  <si>
    <t xml:space="preserve">Q6MG20</t>
  </si>
  <si>
    <t xml:space="preserve">General transcription factor IIH subunit 4 OS=Rattus norvegicus OX=10116 GN=Gtf2h4 PE=1 SV=1 - [Q6MG20_RAT]</t>
  </si>
  <si>
    <t xml:space="preserve">D4A1F3</t>
  </si>
  <si>
    <t xml:space="preserve">Uncharacterized protein OS=Rattus norvegicus OX=10116 PE=3 SV=1 - [D4A1F3_RAT]</t>
  </si>
  <si>
    <t xml:space="preserve">Q3T1I3</t>
  </si>
  <si>
    <t xml:space="preserve">Usher syndrome type-1C protein-binding protein 1 OS=Rattus norvegicus OX=10116 GN=Ushbp1 PE=2 SV=1 - [USBP1_RAT]</t>
  </si>
  <si>
    <t xml:space="preserve">Q0ZFS5</t>
  </si>
  <si>
    <t xml:space="preserve">Zinc finger CCCH-type-containing 11A OS=Rattus norvegicus OX=10116 GN=Zc3h11a PE=1 SV=1 - [Q0ZFS5_RAT]</t>
  </si>
  <si>
    <t xml:space="preserve">F1M038</t>
  </si>
  <si>
    <t xml:space="preserve">Docking protein 6 OS=Rattus norvegicus OX=10116 GN=Dok6 PE=4 SV=2 - [F1M038_RAT]</t>
  </si>
  <si>
    <t xml:space="preserve">Q9EQ25</t>
  </si>
  <si>
    <t xml:space="preserve">Sodium-coupled neutral amino acid transporter 4 OS=Rattus norvegicus OX=10116 GN=Slc38a4 PE=1 SV=1 - [S38A4_RAT]</t>
  </si>
  <si>
    <t xml:space="preserve">D3ZAG0</t>
  </si>
  <si>
    <t xml:space="preserve">Sema domain, transmembrane domain (TM), and cytoplasmic domain, (Semaphorin) 6A (Predicted), isoform CRA_a OS=Rattus norvegicus OX=10116 GN=Sema6a PE=3 SV=3 - [D3ZAG0_RAT]</t>
  </si>
  <si>
    <t xml:space="preserve">P05539</t>
  </si>
  <si>
    <t xml:space="preserve">Collagen alpha-1(II) chain OS=Rattus norvegicus OX=10116 GN=Col2a1 PE=1 SV=2 - [CO2A1_RAT]</t>
  </si>
  <si>
    <t xml:space="preserve">D4A447</t>
  </si>
  <si>
    <t xml:space="preserve">CD109 molecule OS=Rattus norvegicus OX=10116 GN=Cd109 PE=4 SV=2 - [D4A447_RAT]</t>
  </si>
  <si>
    <t xml:space="preserve">Q6AYQ8</t>
  </si>
  <si>
    <t xml:space="preserve">Acylpyruvase FAHD1, mitochondrial OS=Rattus norvegicus OX=10116 GN=Fahd1 PE=1 SV=1 - [FAHD1_RAT]</t>
  </si>
  <si>
    <t xml:space="preserve">F1M8Z8</t>
  </si>
  <si>
    <t xml:space="preserve">Sorbin and SH3 domain-containing protein 1 OS=Rattus norvegicus OX=10116 GN=Sorbs1 PE=1 SV=1 - [F1M8Z8_RAT]</t>
  </si>
  <si>
    <t xml:space="preserve">P12785</t>
  </si>
  <si>
    <t xml:space="preserve">Fatty acid synthase OS=Rattus norvegicus OX=10116 GN=Fasn PE=1 SV=3 - [FAS_RAT]</t>
  </si>
  <si>
    <t xml:space="preserve">P22509</t>
  </si>
  <si>
    <t xml:space="preserve">rRNA 2'-O-methyltransferase fibrillarin OS=Rattus norvegicus OX=10116 GN=Fbl PE=1 SV=2 - [FBRL_RAT]</t>
  </si>
  <si>
    <t xml:space="preserve">D3ZJG4</t>
  </si>
  <si>
    <t xml:space="preserve">Phosphofurin acidic cluster sorting protein 2 OS=Rattus norvegicus OX=10116 GN=Pacs2 PE=1 SV=2 - [D3ZJG4_RAT]</t>
  </si>
  <si>
    <t xml:space="preserve">D4ACG2</t>
  </si>
  <si>
    <t xml:space="preserve">IlvB (Bacterial acetolactate synthase)-like (Predicted), isoform CRA_c OS=Rattus norvegicus OX=10116 GN=Ilvbl PE=1 SV=1 - [D4ACG2_RAT]</t>
  </si>
  <si>
    <t xml:space="preserve">D3ZX38</t>
  </si>
  <si>
    <t xml:space="preserve">Prefoldin 1 (Predicted) OS=Rattus norvegicus OX=10116 GN=Pfdn1 PE=1 SV=1 - [D3ZX38_RAT]</t>
  </si>
  <si>
    <t xml:space="preserve">Q7M0E3</t>
  </si>
  <si>
    <t xml:space="preserve">Destrin OS=Rattus norvegicus OX=10116 GN=Dstn PE=1 SV=3 - [DEST_RAT]</t>
  </si>
  <si>
    <t xml:space="preserve">D4A7D7</t>
  </si>
  <si>
    <t xml:space="preserve">Hexose-6-phosphate dehydrogenase (Glucose 1-dehydrogenase) (Predicted), isoform CRA_b OS=Rattus norvegicus OX=10116 GN=H6pd PE=1 SV=1 - [D4A7D7_RAT]</t>
  </si>
  <si>
    <t xml:space="preserve">Q5XIS3</t>
  </si>
  <si>
    <t xml:space="preserve">E74-like ETS transcription factor 2 OS=Rattus norvegicus OX=10116 GN=Elf2 PE=1 SV=1 - [Q5XIS3_RAT]</t>
  </si>
  <si>
    <t xml:space="preserve">P51792</t>
  </si>
  <si>
    <t xml:space="preserve">H(+)/Cl(-) exchange transporter 3 OS=Rattus norvegicus OX=10116 GN=Clcn3 PE=2 SV=2 - [CLCN3_RAT]</t>
  </si>
  <si>
    <t xml:space="preserve">M0R7R7</t>
  </si>
  <si>
    <t xml:space="preserve">Nuclear envelope integral membrane protein 1 OS=Rattus norvegicus OX=10116 GN=Nemp1 PE=1 SV=2 - [M0R7R7_RAT]</t>
  </si>
  <si>
    <t xml:space="preserve">D4A3H5</t>
  </si>
  <si>
    <t xml:space="preserve">Chloride channel protein OS=Rattus norvegicus OX=10116 GN=Clcn6 PE=1 SV=1 - [D4A3H5_RAT]</t>
  </si>
  <si>
    <t xml:space="preserve">Q6AY20</t>
  </si>
  <si>
    <t xml:space="preserve">Cation-dependent mannose-6-phosphate receptor OS=Rattus norvegicus OX=10116 GN=M6pr PE=1 SV=1 - [MPRD_RAT]</t>
  </si>
  <si>
    <t xml:space="preserve">Q811X6</t>
  </si>
  <si>
    <t xml:space="preserve">Lambda-crystallin homolog OS=Rattus norvegicus OX=10116 GN=Cryl1 PE=1 SV=3 - [CRYL1_RAT]</t>
  </si>
  <si>
    <t xml:space="preserve">Q9JKL3</t>
  </si>
  <si>
    <t xml:space="preserve">Apoptosis regulator BAX OS=Rattus norvegicus OX=10116 GN=Bax PE=1 SV=1 - [Q9JKL3_RAT]</t>
  </si>
  <si>
    <t xml:space="preserve">P70541</t>
  </si>
  <si>
    <t xml:space="preserve">Translation initiation factor eIF-2B subunit gamma OS=Rattus norvegicus OX=10116 GN=Eif2b3 PE=2 SV=2 - [EI2BG_RAT]</t>
  </si>
  <si>
    <t xml:space="preserve">A0A0G2K1Q7</t>
  </si>
  <si>
    <t xml:space="preserve">Ankyrin-3 OS=Rattus norvegicus OX=10116 GN=Ank3 PE=1 SV=1 - [A0A0G2K1Q7_RAT]</t>
  </si>
  <si>
    <t xml:space="preserve">D3ZW19</t>
  </si>
  <si>
    <t xml:space="preserve">Leucine-rich repeat and Ig domain-containing 3 OS=Rattus norvegicus OX=10116 GN=Lingo3 PE=4 SV=1 - [D3ZW19_RAT]</t>
  </si>
  <si>
    <t xml:space="preserve">D4AEG7</t>
  </si>
  <si>
    <t xml:space="preserve">TBC1 domain family, member 13 OS=Rattus norvegicus OX=10116 GN=Tbc1d13 PE=1 SV=3 - [D4AEG7_RAT]</t>
  </si>
  <si>
    <t xml:space="preserve">Q9QZM5</t>
  </si>
  <si>
    <t xml:space="preserve">Abl interactor 1 OS=Rattus norvegicus OX=10116 GN=Abi1 PE=1 SV=3 - [ABI1_RAT]</t>
  </si>
  <si>
    <t xml:space="preserve">D3ZH49</t>
  </si>
  <si>
    <t xml:space="preserve">Olfactory receptor 1006 OS=Rattus norvegicus OX=10116 GN=Olr1006 PE=3 SV=1 - [D3ZH49_RAT]</t>
  </si>
  <si>
    <t xml:space="preserve">G3V667</t>
  </si>
  <si>
    <t xml:space="preserve">Integrin subunit alpha 6 OS=Rattus norvegicus OX=10116 GN=Itga6 PE=1 SV=1 - [G3V667_RAT]</t>
  </si>
  <si>
    <t xml:space="preserve">M0RAT6</t>
  </si>
  <si>
    <t xml:space="preserve">Protein TMED8 OS=Rattus norvegicus OX=10116 GN=Tmed8 PE=1 SV=2 - [M0RAT6_RAT]</t>
  </si>
  <si>
    <t xml:space="preserve">M0RAQ6</t>
  </si>
  <si>
    <t xml:space="preserve">Hexokinase-1 OS=Rattus norvegicus OX=10116 GN=Hk1 PE=1 SV=2 - [M0RAQ6_RAT]</t>
  </si>
  <si>
    <t xml:space="preserve">A1L130</t>
  </si>
  <si>
    <t xml:space="preserve">Inhibitor of growth protein OS=Rattus norvegicus OX=10116 GN=Ing4 PE=1 SV=1 - [A1L130_RAT]</t>
  </si>
  <si>
    <t xml:space="preserve">B2RYN8</t>
  </si>
  <si>
    <t xml:space="preserve">Ankyrin repeat domain 47 (Predicted) OS=Rattus norvegicus OX=10116 GN=Kank3 PE=1 SV=1 - [B2RYN8_RAT]</t>
  </si>
  <si>
    <t xml:space="preserve">G3V7T3</t>
  </si>
  <si>
    <t xml:space="preserve">Pantothenate kinase 4 OS=Rattus norvegicus OX=10116 GN=Pank4 PE=1 SV=1 - [G3V7T3_RAT]</t>
  </si>
  <si>
    <t xml:space="preserve">F1M7F5</t>
  </si>
  <si>
    <t xml:space="preserve">Matrix metalloproteinase OS=Rattus norvegicus OX=10116 GN=Mmp16 PE=3 SV=3 - [F1M7F5_RAT]</t>
  </si>
  <si>
    <t xml:space="preserve">A0A0G2K613</t>
  </si>
  <si>
    <t xml:space="preserve">Uncharacterized protein OS=Rattus norvegicus OX=10116 PE=4 SV=1 - [A0A0G2K613_RAT]</t>
  </si>
  <si>
    <t xml:space="preserve">Q68FP9</t>
  </si>
  <si>
    <t xml:space="preserve">Conserved oligomeric Golgi complex subunit 6 OS=Rattus norvegicus OX=10116 GN=Cog6 PE=2 SV=1 - [COG6_RAT]</t>
  </si>
  <si>
    <t xml:space="preserve">B1H268</t>
  </si>
  <si>
    <t xml:space="preserve">Mini-chromosome maintenance complex-binding protein OS=Rattus norvegicus OX=10116 GN=Mcmbp PE=2 SV=1 - [MCMBP_RAT]</t>
  </si>
  <si>
    <t xml:space="preserve">P62912</t>
  </si>
  <si>
    <t xml:space="preserve">60S ribosomal protein L32 OS=Rattus norvegicus OX=10116 GN=Rpl32 PE=1 SV=2 - [RL32_RAT]</t>
  </si>
  <si>
    <t xml:space="preserve">B5DF65</t>
  </si>
  <si>
    <t xml:space="preserve">Biliverdin reductase B OS=Rattus norvegicus OX=10116 GN=Blvrb PE=1 SV=1 - [B5DF65_RAT]</t>
  </si>
  <si>
    <t xml:space="preserve">D4AC99</t>
  </si>
  <si>
    <t xml:space="preserve">Chromosome transmission fidelity factor 18 OS=Rattus norvegicus OX=10116 GN=Chtf18 PE=4 SV=2 - [D4AC99_RAT]</t>
  </si>
  <si>
    <t xml:space="preserve">Q6DGG9</t>
  </si>
  <si>
    <t xml:space="preserve">Calcium signal-modulating cyclophilin ligand OS=Rattus norvegicus OX=10116 GN=Camlg PE=1 SV=1 - [Q6DGG9_RAT]</t>
  </si>
  <si>
    <t xml:space="preserve">B2RYP0</t>
  </si>
  <si>
    <t xml:space="preserve">Ras homolog family member C OS=Rattus norvegicus OX=10116 GN=Rhoc PE=1 SV=1 - [B2RYP0_RAT]</t>
  </si>
  <si>
    <t xml:space="preserve">D3ZU83</t>
  </si>
  <si>
    <t xml:space="preserve">ERGIC and golgi 3 OS=Rattus norvegicus OX=10116 GN=Ergic3 PE=1 SV=1 - [D3ZU83_RAT]</t>
  </si>
  <si>
    <t xml:space="preserve">Q4G005</t>
  </si>
  <si>
    <t xml:space="preserve">General transcription and DNA repair factor IIH helicase subunit XPB OS=Rattus norvegicus OX=10116 GN=Ercc3 PE=1 SV=1 - [ERCC3_RAT]</t>
  </si>
  <si>
    <t xml:space="preserve">D4A1J6</t>
  </si>
  <si>
    <t xml:space="preserve">Ankyrin repeat and FYVE domain-containing 1 OS=Rattus norvegicus OX=10116 GN=Ankfy1 PE=1 SV=3 - [D4A1J6_RAT]</t>
  </si>
  <si>
    <t xml:space="preserve">D4A3E8</t>
  </si>
  <si>
    <t xml:space="preserve">Mitochondrial ribosomal protein S27 OS=Rattus norvegicus OX=10116 GN=Mrps27 PE=1 SV=1 - [D4A3E8_RAT]</t>
  </si>
  <si>
    <t xml:space="preserve">B5DF50</t>
  </si>
  <si>
    <t xml:space="preserve">Polypeptide N-acetylgalactosaminyltransferase (Fragment) OS=Rattus norvegicus OX=10116 GN=Galnt2 PE=2 SV=1 - [B5DF50_RAT]</t>
  </si>
  <si>
    <t xml:space="preserve">D3ZUJ8</t>
  </si>
  <si>
    <t xml:space="preserve">Transmembrane and tetratricopeptide repeat containing 3 (Predicted), isoform CRA_a OS=Rattus norvegicus OX=10116 GN=Tmtc3 PE=1 SV=1 - [D3ZUJ8_RAT]</t>
  </si>
  <si>
    <t xml:space="preserve">A0A0G2JV77</t>
  </si>
  <si>
    <t xml:space="preserve">Misshapen-like kinase 1 OS=Rattus norvegicus OX=10116 GN=Mink1 PE=1 SV=1 - [A0A0G2JV77_RAT]</t>
  </si>
  <si>
    <t xml:space="preserve">Q01750</t>
  </si>
  <si>
    <t xml:space="preserve">General transcription factor IIF subunit 2 OS=Rattus norvegicus OX=10116 GN=Gtf2f2 PE=1 SV=1 - [T2FB_RAT]</t>
  </si>
  <si>
    <t xml:space="preserve">D3Z8B2</t>
  </si>
  <si>
    <t xml:space="preserve">Nucleoporin 133 OS=Rattus norvegicus OX=10116 GN=Nup133 PE=1 SV=3 - [D3Z8B2_RAT]</t>
  </si>
  <si>
    <t xml:space="preserve">A0A0G2K7S2</t>
  </si>
  <si>
    <t xml:space="preserve">Integrator complex subunit 6 OS=Rattus norvegicus OX=10116 GN=Ints6 PE=1 SV=1 - [A0A0G2K7S2_RAT]</t>
  </si>
  <si>
    <t xml:space="preserve">A0A0G2JU33</t>
  </si>
  <si>
    <t xml:space="preserve">Putative Polycomb group protein ASXL1 OS=Rattus norvegicus OX=10116 GN=Asxl1 PE=4 SV=1 - [A0A0G2JU33_RAT]</t>
  </si>
  <si>
    <t xml:space="preserve">Q7TNK0</t>
  </si>
  <si>
    <t xml:space="preserve">Serine incorporator 1 OS=Rattus norvegicus OX=10116 GN=Serinc1 PE=1 SV=1 - [SERC1_RAT]</t>
  </si>
  <si>
    <t xml:space="preserve">O08776</t>
  </si>
  <si>
    <t xml:space="preserve">NADH dehydrogenase [ubiquinone] 1 alpha subcomplex assembly factor 3 OS=Rattus norvegicus OX=10116 GN=Ndufaf3 PE=2 SV=1 - [NDUF3_RAT]</t>
  </si>
  <si>
    <t xml:space="preserve">G3V945</t>
  </si>
  <si>
    <t xml:space="preserve">Aldehyde dehydrogenase family 5, subfamily A1 OS=Rattus norvegicus OX=10116 GN=Aldh5a1 PE=1 SV=1 - [G3V945_RAT]</t>
  </si>
  <si>
    <t xml:space="preserve">D4A0H5</t>
  </si>
  <si>
    <t xml:space="preserve">Cleavage and polyadenylation specific factor 1, 160kDa (Predicted), isoform CRA_a OS=Rattus norvegicus OX=10116 GN=Cpsf1 PE=1 SV=1 - [D4A0H5_RAT]</t>
  </si>
  <si>
    <t xml:space="preserve">Q6P7S0</t>
  </si>
  <si>
    <t xml:space="preserve">Pyruvate kinase OS=Rattus norvegicus OX=10116 PE=2 SV=1 - [Q6P7S0_RAT]</t>
  </si>
  <si>
    <t xml:space="preserve">Q7TQ84</t>
  </si>
  <si>
    <t xml:space="preserve">UAP56-interacting factor OS=Rattus norvegicus OX=10116 GN=Fyttd1 PE=2 SV=2 - [UIF_RAT]</t>
  </si>
  <si>
    <t xml:space="preserve">P11507</t>
  </si>
  <si>
    <t xml:space="preserve">Sarcoplasmic/endoplasmic reticulum calcium ATPase 2 OS=Rattus norvegicus OX=10116 GN=Atp2a2 PE=1 SV=1 - [AT2A2_RAT]</t>
  </si>
  <si>
    <t xml:space="preserve">Q4Z8P1</t>
  </si>
  <si>
    <t xml:space="preserve">Fli-1 proto-oncogene, ETS transcription factor OS=Rattus norvegicus OX=10116 GN=Fli1 PE=1 SV=1 - [Q4Z8P1_RAT]</t>
  </si>
  <si>
    <t xml:space="preserve">P82995</t>
  </si>
  <si>
    <t xml:space="preserve">Heat shock protein HSP 90-alpha OS=Rattus norvegicus OX=10116 GN=Hsp90aa1 PE=1 SV=3 - [HS90A_RAT]</t>
  </si>
  <si>
    <t xml:space="preserve">D3ZL40</t>
  </si>
  <si>
    <t xml:space="preserve">Uncharacterized protein OS=Rattus norvegicus OX=10116 PE=4 SV=2 - [D3ZL40_RAT]</t>
  </si>
  <si>
    <t xml:space="preserve">D4A978</t>
  </si>
  <si>
    <t xml:space="preserve">Phosphoinositide phospholipase C OS=Rattus norvegicus OX=10116 GN=Plcd3 PE=1 SV=1 - [D4A978_RAT]</t>
  </si>
  <si>
    <t xml:space="preserve">B5DFG4</t>
  </si>
  <si>
    <t xml:space="preserve">Heat shock 27kD protein family, member 7 (Cardiovascular) OS=Rattus norvegicus OX=10116 GN=Hspb7 PE=2 SV=1 - [B5DFG4_RAT]</t>
  </si>
  <si>
    <t xml:space="preserve">D3ZPA8</t>
  </si>
  <si>
    <t xml:space="preserve">G-2 and S-phase-expressed 1 OS=Rattus norvegicus OX=10116 GN=Gtse1 PE=1 SV=1 - [D3ZPA8_RAT]</t>
  </si>
  <si>
    <t xml:space="preserve">A0A0G2KAV5</t>
  </si>
  <si>
    <t xml:space="preserve">3-oxo-5-beta-steroid 4-dehydrogenase OS=Rattus norvegicus OX=10116 GN=Akr1d1 PE=1 SV=1 - [A0A0G2KAV5_RAT]</t>
  </si>
  <si>
    <t xml:space="preserve">A0A0G2JTK6</t>
  </si>
  <si>
    <t xml:space="preserve">Metastasis-associated 1 family, member 3 OS=Rattus norvegicus OX=10116 GN=Mta3 PE=1 SV=1 - [A0A0G2JTK6_RAT]</t>
  </si>
  <si>
    <t xml:space="preserve">G3V6K3</t>
  </si>
  <si>
    <t xml:space="preserve">Exosome component 7 OS=Rattus norvegicus OX=10116 GN=Exosc7 PE=1 SV=1 - [G3V6K3_RAT]</t>
  </si>
  <si>
    <t xml:space="preserve">D3ZGP6</t>
  </si>
  <si>
    <t xml:space="preserve">Kielin/chordin-like protein OS=Rattus norvegicus OX=10116 GN=Kcp PE=4 SV=2 - [D3ZGP6_RAT]</t>
  </si>
  <si>
    <t xml:space="preserve">A0A140UHX6</t>
  </si>
  <si>
    <t xml:space="preserve">Spectrin beta chain OS=Rattus norvegicus OX=10116 GN=Sptb PE=1 SV=1 - [A0A140UHX6_RAT]</t>
  </si>
  <si>
    <t xml:space="preserve">P83888</t>
  </si>
  <si>
    <t xml:space="preserve">Tubulin gamma-1 chain OS=Rattus norvegicus OX=10116 GN=Tubg1 PE=2 SV=1 - [TBG1_RAT]</t>
  </si>
  <si>
    <t xml:space="preserve">D4A833</t>
  </si>
  <si>
    <t xml:space="preserve">Mitochondrial ribosomal protein S30 OS=Rattus norvegicus OX=10116 GN=Mrps30 PE=1 SV=1 - [D4A833_RAT]</t>
  </si>
  <si>
    <t xml:space="preserve">B5DFL0</t>
  </si>
  <si>
    <t xml:space="preserve">Snta1 protein OS=Rattus norvegicus OX=10116 GN=Snta1 PE=1 SV=1 - [B5DFL0_RAT]</t>
  </si>
  <si>
    <t xml:space="preserve">Q62867</t>
  </si>
  <si>
    <t xml:space="preserve">Gamma-glutamyl hydrolase OS=Rattus norvegicus OX=10116 GN=Ggh PE=1 SV=1 - [GGH_RAT]</t>
  </si>
  <si>
    <t xml:space="preserve">F7EV88</t>
  </si>
  <si>
    <t xml:space="preserve">PBX homeobox 1 OS=Rattus norvegicus OX=10116 GN=Pbx1 PE=4 SV=1 - [F7EV88_RAT]</t>
  </si>
  <si>
    <t xml:space="preserve">A0A0G2JVS0</t>
  </si>
  <si>
    <t xml:space="preserve">AT-rich interactive domain-containing protein 4B-like OS=Rattus norvegicus OX=10116 GN=LOC100912163 PE=1 SV=1 - [A0A0G2JVS0_RAT]</t>
  </si>
  <si>
    <t xml:space="preserve">B1WC01</t>
  </si>
  <si>
    <t xml:space="preserve">Kinesin-like protein OS=Rattus norvegicus OX=10116 GN=Kif20a PE=1 SV=1 - [B1WC01_RAT]</t>
  </si>
  <si>
    <t xml:space="preserve">Q5RKJ9</t>
  </si>
  <si>
    <t xml:space="preserve">RAB10, member RAS oncogene family OS=Rattus norvegicus OX=10116 GN=Rab10 PE=1 SV=1 - [Q5RKJ9_RAT]</t>
  </si>
  <si>
    <t xml:space="preserve">A0A0U1RRV7</t>
  </si>
  <si>
    <t xml:space="preserve">RCG61099, isoform CRA_b OS=Rattus norvegicus OX=10116 GN=Srsf3 PE=1 SV=1 - [A0A0U1RRV7_RAT]</t>
  </si>
  <si>
    <t xml:space="preserve">Q6TXG9</t>
  </si>
  <si>
    <t xml:space="preserve">Swi5-dependent recombination DNA repair protein 1 homolog OS=Rattus norvegicus OX=10116 GN=Sfr1 PE=2 SV=1 - [SFR1_RAT]</t>
  </si>
  <si>
    <t xml:space="preserve">F1M4Q7</t>
  </si>
  <si>
    <t xml:space="preserve">SET-binding protein 1 OS=Rattus norvegicus OX=10116 GN=Setbp1 PE=4 SV=3 - [F1M4Q7_RAT]</t>
  </si>
  <si>
    <t xml:space="preserve">Q6J757</t>
  </si>
  <si>
    <t xml:space="preserve">Ankyrin repeat and SOCS box-containing protein 4 OS=Rattus norvegicus OX=10116 GN=Asb4 PE=2 SV=1 - [Q6J757_RAT]</t>
  </si>
  <si>
    <t xml:space="preserve">A0A0G2JZ34</t>
  </si>
  <si>
    <t xml:space="preserve">Palmdelphin OS=Rattus norvegicus OX=10116 GN=Palmd PE=4 SV=1 - [A0A0G2JZ34_RAT]</t>
  </si>
  <si>
    <t xml:space="preserve">A0A0G2K351</t>
  </si>
  <si>
    <t xml:space="preserve">Similar to Unc-119 protein homolog (Retinal protein 4) (RRG4) (Predicted), isoform CRA_a OS=Rattus norvegicus OX=10116 GN=Unc119b PE=1 SV=1 - [A0A0G2K351_RAT]</t>
  </si>
  <si>
    <t xml:space="preserve">A0A0G2K862</t>
  </si>
  <si>
    <t xml:space="preserve">Trichohyalin OS=Rattus norvegicus OX=10116 GN=Tchh PE=4 SV=1 - [A0A0G2K862_RAT]</t>
  </si>
  <si>
    <t xml:space="preserve">D4A208</t>
  </si>
  <si>
    <t xml:space="preserve">SLIT-ROBO Rho GTPase-activating protein 2 OS=Rattus norvegicus OX=10116 GN=Srgap2 PE=1 SV=1 - [SRGP2_RAT]</t>
  </si>
  <si>
    <t xml:space="preserve">Q5XIJ6</t>
  </si>
  <si>
    <t xml:space="preserve">BRISC and BRCA1-A complex member 1 OS=Rattus norvegicus OX=10116 GN=Babam1 PE=1 SV=1 - [BABA1_RAT]</t>
  </si>
  <si>
    <t xml:space="preserve">P97850</t>
  </si>
  <si>
    <t xml:space="preserve">Titin protein homolog (Fragment) OS=Rattus norvegicus OX=10116 PE=2 SV=1 - [P97850_RAT]</t>
  </si>
  <si>
    <t xml:space="preserve">D3ZF26</t>
  </si>
  <si>
    <t xml:space="preserve">Tankyrase 1-binding protein 1 OS=Rattus norvegicus OX=10116 GN=Tnks1bp1 PE=1 SV=1 - [D3ZF26_RAT]</t>
  </si>
  <si>
    <t xml:space="preserve">P11232</t>
  </si>
  <si>
    <t xml:space="preserve">Thioredoxin OS=Rattus norvegicus OX=10116 GN=Txn PE=1 SV=2 - [THIO_RAT]</t>
  </si>
  <si>
    <t xml:space="preserve">B2GV22</t>
  </si>
  <si>
    <t xml:space="preserve">Phosphatidylserine synthase 2 OS=Rattus norvegicus OX=10116 GN=Ptdss2 PE=1 SV=1 - [PTSS2_RAT]</t>
  </si>
  <si>
    <t xml:space="preserve">D4AE79</t>
  </si>
  <si>
    <t xml:space="preserve">Charged multivesicular body protein 1A OS=Rattus norvegicus OX=10116 GN=Chmp1a PE=1 SV=1 - [D4AE79_RAT]</t>
  </si>
  <si>
    <t xml:space="preserve">P63086</t>
  </si>
  <si>
    <t xml:space="preserve">Mitogen-activated protein kinase 1 OS=Rattus norvegicus OX=10116 GN=Mapk1 PE=1 SV=3 - [MK01_RAT]</t>
  </si>
  <si>
    <t xml:space="preserve">D3ZEG8</t>
  </si>
  <si>
    <t xml:space="preserve">Translocase of inner mitochondrial membrane 29 OS=Rattus norvegicus OX=10116 GN=Timm29 PE=1 SV=1 - [D3ZEG8_RAT]</t>
  </si>
  <si>
    <t xml:space="preserve">Q5FVM2</t>
  </si>
  <si>
    <t xml:space="preserve">Proteaseome (Prosome, macropain) 28 subunit, 3 OS=Rattus norvegicus OX=10116 GN=Psme3 PE=1 SV=1 - [Q5FVM2_RAT]</t>
  </si>
  <si>
    <t xml:space="preserve">Q6P6R6</t>
  </si>
  <si>
    <t xml:space="preserve">Transglutaminase 2, C polypeptide OS=Rattus norvegicus OX=10116 GN=Tgm2 PE=2 SV=1 - [Q6P6R6_RAT]</t>
  </si>
  <si>
    <t xml:space="preserve">D3ZCV5</t>
  </si>
  <si>
    <t xml:space="preserve">Aldehyde dehydrogenase, cytosolic 1 OS=Rattus norvegicus OX=10116 GN=Aldh1a7 PE=1 SV=3 - [D3ZCV5_RAT]</t>
  </si>
  <si>
    <t xml:space="preserve">P11275</t>
  </si>
  <si>
    <t xml:space="preserve">Calcium/calmodulin-dependent protein kinase type II subunit alpha OS=Rattus norvegicus OX=10116 GN=Camk2a PE=1 SV=1 - [KCC2A_RAT]</t>
  </si>
  <si>
    <t xml:space="preserve">D4A855</t>
  </si>
  <si>
    <t xml:space="preserve">IQ motif-containing H OS=Rattus norvegicus OX=10116 GN=Iqch PE=4 SV=1 - [D4A855_RAT]</t>
  </si>
  <si>
    <t xml:space="preserve">Q66HG5</t>
  </si>
  <si>
    <t xml:space="preserve">Transmembrane 9 superfamily member 2 OS=Rattus norvegicus OX=10116 GN=Tm9sf2 PE=2 SV=1 - [TM9S2_RAT]</t>
  </si>
  <si>
    <t xml:space="preserve">D3ZQL7</t>
  </si>
  <si>
    <t xml:space="preserve">Similar to 25 kDa brain-specific protein (P25-alpha) (Predicted), isoform CRA_a OS=Rattus norvegicus OX=10116 GN=Tppp PE=1 SV=1 - [D3ZQL7_RAT]</t>
  </si>
  <si>
    <t xml:space="preserve">A0A0G2K9Q7</t>
  </si>
  <si>
    <t xml:space="preserve">Uncharacterized protein OS=Rattus norvegicus OX=10116 PE=3 SV=1 - [A0A0G2K9Q7_RAT]</t>
  </si>
  <si>
    <t xml:space="preserve">B0BNJ4</t>
  </si>
  <si>
    <t xml:space="preserve">ETHE1, persulfide dioxygenase OS=Rattus norvegicus OX=10116 GN=Ethe1 PE=1 SV=1 - [B0BNJ4_RAT]</t>
  </si>
  <si>
    <t xml:space="preserve">Q6TXI6</t>
  </si>
  <si>
    <t xml:space="preserve">Hypothetical LOC317456 OS=Rattus norvegicus OX=10116 GN=LOC317456 PE=2 SV=1 - [Q6TXI6_RAT]</t>
  </si>
  <si>
    <t xml:space="preserve">B5DF80</t>
  </si>
  <si>
    <t xml:space="preserve">Polyadenylate-binding protein OS=Rattus norvegicus OX=10116 GN=Pabpc6 PE=1 SV=1 - [B5DF80_RAT]</t>
  </si>
  <si>
    <t xml:space="preserve">Q5U1W8</t>
  </si>
  <si>
    <t xml:space="preserve">High-mobility group nucleosome binding domain 1 OS=Rattus norvegicus OX=10116 GN=LOC100911295 PE=1 SV=1 - [Q5U1W8_RAT]</t>
  </si>
  <si>
    <t xml:space="preserve">B2RYB1</t>
  </si>
  <si>
    <t xml:space="preserve">Thioredoxin domain-containing 11 OS=Rattus norvegicus OX=10116 GN=Txndc11 PE=1 SV=1 - [B2RYB1_RAT]</t>
  </si>
  <si>
    <t xml:space="preserve">D3ZAF7</t>
  </si>
  <si>
    <t xml:space="preserve">TBC1 domain family, member 2B OS=Rattus norvegicus OX=10116 GN=Tbc1d2b PE=1 SV=2 - [D3ZAF7_RAT]</t>
  </si>
  <si>
    <t xml:space="preserve">D3ZW27</t>
  </si>
  <si>
    <t xml:space="preserve">Mitogen-activated protein kinase kinase kinase 5 OS=Rattus norvegicus OX=10116 GN=Map3k5 PE=1 SV=3 - [D3ZW27_RAT]</t>
  </si>
  <si>
    <t xml:space="preserve">B5DF37</t>
  </si>
  <si>
    <t xml:space="preserve">TAF6-like RNA polymerase II, p300/CBP-associated factor (PCAF)-associated factor (Predicted) OS=Rattus norvegicus OX=10116 GN=Taf6l PE=1 SV=1 - [B5DF37_RAT]</t>
  </si>
  <si>
    <t xml:space="preserve">G3V9N1</t>
  </si>
  <si>
    <t xml:space="preserve">RCG21137 OS=Rattus norvegicus OX=10116 GN=Pgam5 PE=1 SV=1 - [G3V9N1_RAT]</t>
  </si>
  <si>
    <t xml:space="preserve">D3ZT89</t>
  </si>
  <si>
    <t xml:space="preserve">LIM domain binding 1 (Predicted) OS=Rattus norvegicus OX=10116 GN=Ldb1 PE=1 SV=1 - [D3ZT89_RAT]</t>
  </si>
  <si>
    <t xml:space="preserve">Q5BJQ6</t>
  </si>
  <si>
    <t xml:space="preserve">Cleavage stimulation factor subunit 1 OS=Rattus norvegicus OX=10116 GN=Cstf1 PE=2 SV=1 - [CSTF1_RAT]</t>
  </si>
  <si>
    <t xml:space="preserve">Q0QEP3</t>
  </si>
  <si>
    <t xml:space="preserve">ATP synthase subunit beta (Fragment) OS=Rattus norvegicus OX=10116 GN=ATP5B PE=2 SV=1 - [Q0QEP3_RAT]</t>
  </si>
  <si>
    <t xml:space="preserve">Q641X9</t>
  </si>
  <si>
    <t xml:space="preserve">39S ribosomal protein L9, mitochondrial OS=Rattus norvegicus OX=10116 GN=Mrpl9 PE=2 SV=1 - [RM09_RAT]</t>
  </si>
  <si>
    <t xml:space="preserve">A0A096MJ27</t>
  </si>
  <si>
    <t xml:space="preserve">Uncharacterized protein (Fragment) OS=Rattus norvegicus OX=10116 PE=1 SV=1 - [A0A096MJ27_RAT]</t>
  </si>
  <si>
    <t xml:space="preserve">D3ZH46</t>
  </si>
  <si>
    <t xml:space="preserve">Inhibitor of Bruton tyrosine kinase OS=Rattus norvegicus OX=10116 GN=Ibtk PE=1 SV=3 - [D3ZH46_RAT]</t>
  </si>
  <si>
    <t xml:space="preserve">A0A0G2KA25</t>
  </si>
  <si>
    <t xml:space="preserve">Transmembrane 9 superfamily member OS=Rattus norvegicus OX=10116 GN=Tm9sf4 PE=1 SV=1 - [A0A0G2KA25_RAT]</t>
  </si>
  <si>
    <t xml:space="preserve">G3V6P8</t>
  </si>
  <si>
    <t xml:space="preserve">Guanine nucleotide-binding protein subunit gamma OS=Rattus norvegicus OX=10116 GN=Gng12 PE=1 SV=1 - [G3V6P8_RAT]</t>
  </si>
  <si>
    <t xml:space="preserve">G3V7W1</t>
  </si>
  <si>
    <t xml:space="preserve">Programmed cell death protein 6 OS=Rattus norvegicus OX=10116 GN=Pdcd6 PE=2 SV=1 - [PDCD6_RAT]</t>
  </si>
  <si>
    <t xml:space="preserve">A0A0H2UHU0</t>
  </si>
  <si>
    <t xml:space="preserve">40S ribosomal protein S25 OS=Rattus norvegicus OX=10116 GN=Rps25 PE=4 SV=1 - [A0A0H2UHU0_RAT]</t>
  </si>
  <si>
    <t xml:space="preserve">F1LW91</t>
  </si>
  <si>
    <t xml:space="preserve">Nuclear mitotic apparatus protein 1 OS=Rattus norvegicus OX=10116 GN=Numa1 PE=1 SV=2 - [F1LW91_RAT]</t>
  </si>
  <si>
    <t xml:space="preserve">Q5XIT9</t>
  </si>
  <si>
    <t xml:space="preserve">Methylcrotonoyl-CoA carboxylase beta chain, mitochondrial OS=Rattus norvegicus OX=10116 GN=Mccc2 PE=2 SV=1 - [MCCB_RAT]</t>
  </si>
  <si>
    <t xml:space="preserve">D3ZLZ7</t>
  </si>
  <si>
    <t xml:space="preserve">Inosine-5'-monophosphate dehydrogenase 1 OS=Rattus norvegicus OX=10116 GN=Impdh1 PE=3 SV=1 - [IMDH1_RAT]</t>
  </si>
  <si>
    <t xml:space="preserve">G3V7A5</t>
  </si>
  <si>
    <t xml:space="preserve">Low density lipoprotein receptor, isoform CRA_a OS=Rattus norvegicus OX=10116 GN=Ldlr PE=1 SV=1 - [G3V7A5_RAT]</t>
  </si>
  <si>
    <t xml:space="preserve">F1LV60</t>
  </si>
  <si>
    <t xml:space="preserve">CDKN1A interacting zinc finger protein 1 (Predicted), isoform CRA_a OS=Rattus norvegicus OX=10116 GN=Ciz1 PE=4 SV=3 - [F1LV60_RAT]</t>
  </si>
  <si>
    <t xml:space="preserve">A0A0G2K2G3</t>
  </si>
  <si>
    <t xml:space="preserve">Uncharacterized protein OS=Rattus norvegicus OX=10116 PE=4 SV=1 - [A0A0G2K2G3_RAT]</t>
  </si>
  <si>
    <t xml:space="preserve">A0A0G2JW88</t>
  </si>
  <si>
    <t xml:space="preserve">Microtubule-associated protein OS=Rattus norvegicus OX=10116 GN=Map4 PE=1 SV=1 - [A0A0G2JW88_RAT]</t>
  </si>
  <si>
    <t xml:space="preserve">Q9ESN0</t>
  </si>
  <si>
    <t xml:space="preserve">Protein Niban OS=Rattus norvegicus OX=10116 GN=Fam129a PE=1 SV=2 - [NIBAN_RAT]</t>
  </si>
  <si>
    <t xml:space="preserve">P63249</t>
  </si>
  <si>
    <t xml:space="preserve">cAMP-dependent protein kinase inhibitor alpha OS=Rattus norvegicus OX=10116 GN=Pkia PE=1 SV=2 - [IPKA_RAT]</t>
  </si>
  <si>
    <t xml:space="preserve">D4A1Y9</t>
  </si>
  <si>
    <t xml:space="preserve">Steroid 5 alpha-reductase 2-like 2 (Predicted), isoform CRA_b OS=Rattus norvegicus OX=10116 GN=Tecrl PE=4 SV=1 - [D4A1Y9_RAT]</t>
  </si>
  <si>
    <t xml:space="preserve">D3ZE72</t>
  </si>
  <si>
    <t xml:space="preserve">Methionine aminopeptidase OS=Rattus norvegicus OX=10116 GN=Metap1 PE=1 SV=1 - [D3ZE72_RAT]</t>
  </si>
  <si>
    <t xml:space="preserve">F1M8B7</t>
  </si>
  <si>
    <t xml:space="preserve">Charged multivesicular body protein 2B OS=Rattus norvegicus OX=10116 GN=Chmp2b PE=1 SV=2 - [F1M8B7_RAT]</t>
  </si>
  <si>
    <t xml:space="preserve">A0A1W2Q678</t>
  </si>
  <si>
    <t xml:space="preserve">Uncharacterized protein OS=Rattus norvegicus OX=10116 PE=1 SV=1 - [A0A1W2Q678_RAT]</t>
  </si>
  <si>
    <t xml:space="preserve">M0R7T1</t>
  </si>
  <si>
    <t xml:space="preserve">Phosphatase and actin regulator OS=Rattus norvegicus OX=10116 GN=Phactr4 PE=1 SV=2 - [M0R7T1_RAT]</t>
  </si>
  <si>
    <t xml:space="preserve">F1LRE5</t>
  </si>
  <si>
    <t xml:space="preserve">Oxysterol-binding protein OS=Rattus norvegicus OX=10116 GN=Osbpl9 PE=1 SV=3 - [F1LRE5_RAT]</t>
  </si>
  <si>
    <t xml:space="preserve">Q3KRD6</t>
  </si>
  <si>
    <t xml:space="preserve">Xylosyltransferase 2 OS=Rattus norvegicus OX=10116 GN=Xylt2 PE=2 SV=1 - [Q3KRD6_RAT]</t>
  </si>
  <si>
    <t xml:space="preserve">A0A0G2JSP8</t>
  </si>
  <si>
    <t xml:space="preserve">Creatine kinase M-type OS=Rattus norvegicus OX=10116 GN=Ckm PE=1 SV=1 - [A0A0G2JSP8_RAT]</t>
  </si>
  <si>
    <t xml:space="preserve">D3ZV26</t>
  </si>
  <si>
    <t xml:space="preserve">Vesicle transport protein OS=Rattus norvegicus OX=10116 GN=Sft2d3 PE=1 SV=2 - [D3ZV26_RAT]</t>
  </si>
  <si>
    <t xml:space="preserve">M0R8V0</t>
  </si>
  <si>
    <t xml:space="preserve">UHRF1-binding protein 1-like OS=Rattus norvegicus OX=10116 GN=Uhrf1bp1l PE=1 SV=2 - [M0R8V0_RAT]</t>
  </si>
  <si>
    <t xml:space="preserve">B2GUZ6</t>
  </si>
  <si>
    <t xml:space="preserve">Reticulon 4-interacting protein 1 OS=Rattus norvegicus OX=10116 GN=Rtn4ip1 PE=1 SV=1 - [B2GUZ6_RAT]</t>
  </si>
  <si>
    <t xml:space="preserve">P04762</t>
  </si>
  <si>
    <t xml:space="preserve">Catalase OS=Rattus norvegicus OX=10116 GN=Cat PE=1 SV=3 - [CATA_RAT]</t>
  </si>
  <si>
    <t xml:space="preserve">F1M365</t>
  </si>
  <si>
    <t xml:space="preserve">Integrator complex subunit 9-like OS=Rattus norvegicus OX=10116 GN=Ints9 PE=1 SV=3 - [F1M365_RAT]</t>
  </si>
  <si>
    <t xml:space="preserve">D3ZJG3</t>
  </si>
  <si>
    <t xml:space="preserve">Prolyl 4-hydroxylase, transmembrane OS=Rattus norvegicus OX=10116 GN=P4htm PE=4 SV=1 - [D3ZJG3_RAT]</t>
  </si>
  <si>
    <t xml:space="preserve">A0A0G2K876</t>
  </si>
  <si>
    <t xml:space="preserve">Phosphodiesterase OS=Rattus norvegicus OX=10116 GN=Pde2a PE=1 SV=1 - [A0A0G2K876_RAT]</t>
  </si>
  <si>
    <t xml:space="preserve">A0A0G2K4Y6</t>
  </si>
  <si>
    <t xml:space="preserve">HAUS augmin like complex subunit 6 OS=Rattus norvegicus OX=10116 GN=Haus6 PE=1 SV=1 - [A0A0G2K4Y6_RAT]</t>
  </si>
  <si>
    <t xml:space="preserve">Q4G063</t>
  </si>
  <si>
    <t xml:space="preserve">Cysteine-rich with EGF-like domain protein 2 OS=Rattus norvegicus OX=10116 GN=Creld2 PE=1 SV=1 - [CREL2_RAT]</t>
  </si>
  <si>
    <t xml:space="preserve">D3ZGH2</t>
  </si>
  <si>
    <t xml:space="preserve">Similar to zinc finger protein 398 (Predicted) OS=Rattus norvegicus OX=10116 GN=Zfp398 PE=4 SV=1 - [D3ZGH2_RAT]</t>
  </si>
  <si>
    <t xml:space="preserve">Q5FVH4</t>
  </si>
  <si>
    <t xml:space="preserve">AKT-interacting protein OS=Rattus norvegicus OX=10116 GN=Aktip PE=1 SV=1 - [AKTIP_RAT]</t>
  </si>
  <si>
    <t xml:space="preserve">P48500</t>
  </si>
  <si>
    <t xml:space="preserve">Triosephosphate isomerase OS=Rattus norvegicus OX=10116 GN=Tpi1 PE=1 SV=2 - [TPIS_RAT]</t>
  </si>
  <si>
    <t xml:space="preserve">D4A517</t>
  </si>
  <si>
    <t xml:space="preserve">Solute carrier family 39 (Zinc transporter), member 10 (Predicted), isoform CRA_a OS=Rattus norvegicus OX=10116 GN=Slc39a10 PE=1 SV=1 - [D4A517_RAT]</t>
  </si>
  <si>
    <t xml:space="preserve">Q5U2V9</t>
  </si>
  <si>
    <t xml:space="preserve">Transmembrane protein 39A OS=Rattus norvegicus OX=10116 GN=Tmem39a PE=2 SV=1 - [TM39A_RAT]</t>
  </si>
  <si>
    <t xml:space="preserve">B1H228</t>
  </si>
  <si>
    <t xml:space="preserve">Coiled-coil domain-containing protein 114 OS=Rattus norvegicus OX=10116 GN=Ccdc114 PE=1 SV=1 - [CC114_RAT]</t>
  </si>
  <si>
    <t xml:space="preserve">P05942</t>
  </si>
  <si>
    <t xml:space="preserve">Protein S100-A4 OS=Rattus norvegicus OX=10116 GN=S100a4 PE=2 SV=1 - [S10A4_RAT]</t>
  </si>
  <si>
    <t xml:space="preserve">P30919</t>
  </si>
  <si>
    <t xml:space="preserve">N(4)-(Beta-N-acetylglucosaminyl)-L-asparaginase OS=Rattus norvegicus OX=10116 GN=Aga PE=1 SV=2 - [ASPG_RAT]</t>
  </si>
  <si>
    <t xml:space="preserve">Q3KRD0</t>
  </si>
  <si>
    <t xml:space="preserve">Aspartate--tRNA ligase, mitochondrial OS=Rattus norvegicus OX=10116 GN=Dars2 PE=1 SV=1 - [SYDM_RAT]</t>
  </si>
  <si>
    <t xml:space="preserve">A0A0A0MY31</t>
  </si>
  <si>
    <t xml:space="preserve">Inositol 1,4,5-trisphosphate receptor type 1 OS=Rattus norvegicus OX=10116 GN=Itpr1 PE=1 SV=2 - [A0A0A0MY31_RAT]</t>
  </si>
  <si>
    <t xml:space="preserve">Q4FZR8</t>
  </si>
  <si>
    <t xml:space="preserve">Fhl4 protein OS=Rattus norvegicus OX=10116 GN=Fhl4 PE=2 SV=1 - [Q4FZR8_RAT]</t>
  </si>
  <si>
    <t xml:space="preserve">A0A0G2K678</t>
  </si>
  <si>
    <t xml:space="preserve">YLP motif-containing protein 1 OS=Rattus norvegicus OX=10116 GN=Ylpm1 PE=1 SV=1 - [A0A0G2K678_RAT]</t>
  </si>
  <si>
    <t xml:space="preserve">F1M404</t>
  </si>
  <si>
    <t xml:space="preserve">Zinc finger, GRF-type-containing 1 OS=Rattus norvegicus OX=10116 GN=Zgrf1 PE=4 SV=3 - [F1M404_RAT]</t>
  </si>
  <si>
    <t xml:space="preserve">Q45QJ4</t>
  </si>
  <si>
    <t xml:space="preserve">Phosphoinositide phospholipase C OS=Rattus norvegicus OX=10116 GN=Plcb3 PE=1 SV=1 - [Q45QJ4_RAT]</t>
  </si>
  <si>
    <t xml:space="preserve">D4A4N1</t>
  </si>
  <si>
    <t xml:space="preserve">Mitotic spindle organizing protein 1 OS=Rattus norvegicus OX=10116 GN=Mzt1 PE=1 SV=3 - [D4A4N1_RAT]</t>
  </si>
  <si>
    <t xml:space="preserve">G3V6E4</t>
  </si>
  <si>
    <t xml:space="preserve">Golgi resident protein GCP60 OS=Rattus norvegicus OX=10116 GN=Acbd3 PE=1 SV=2 - [G3V6E4_RAT]</t>
  </si>
  <si>
    <t xml:space="preserve">G3V964</t>
  </si>
  <si>
    <t xml:space="preserve">Neurotrimin OS=Rattus norvegicus OX=10116 GN=Ntm PE=4 SV=2 - [G3V964_RAT]</t>
  </si>
  <si>
    <t xml:space="preserve">P52191</t>
  </si>
  <si>
    <t xml:space="preserve">Inward rectifier potassium channel 16 OS=Rattus norvegicus OX=10116 GN=Kcnj16 PE=2 SV=2 - [KCJ16_RAT]</t>
  </si>
  <si>
    <t xml:space="preserve">M0R830</t>
  </si>
  <si>
    <t xml:space="preserve">Mesoderm-specific transcript homolog protein OS=Rattus norvegicus OX=10116 GN=Mest PE=1 SV=2 - [M0R830_RAT]</t>
  </si>
  <si>
    <t xml:space="preserve">D3ZC82</t>
  </si>
  <si>
    <t xml:space="preserve">NUFIP2, FMR1-interacting protein 2 OS=Rattus norvegicus OX=10116 GN=Nufip2 PE=1 SV=2 - [D3ZC82_RAT]</t>
  </si>
  <si>
    <t xml:space="preserve">Q5XIA2</t>
  </si>
  <si>
    <t xml:space="preserve">SUZ domain-containing protein 1 OS=Rattus norvegicus OX=10116 GN=Szrd1 PE=1 SV=2 - [SZRD1_RAT]</t>
  </si>
  <si>
    <t xml:space="preserve">F1LMF4</t>
  </si>
  <si>
    <t xml:space="preserve">Protocadherin Fat 3 OS=Rattus norvegicus OX=10116 GN=Fat3 PE=4 SV=3 - [F1LMF4_RAT]</t>
  </si>
  <si>
    <t xml:space="preserve">G3V7L8</t>
  </si>
  <si>
    <t xml:space="preserve">ATPase, H+ transporting, V1 subunit E isoform 1, isoform CRA_a OS=Rattus norvegicus OX=10116 GN=Atp6v1e1 PE=1 SV=1 - [G3V7L8_RAT]</t>
  </si>
  <si>
    <t xml:space="preserve">D3ZIC4</t>
  </si>
  <si>
    <t xml:space="preserve">Protein phosphatase 1, regulatory (Inhibitor) subunit 12B (Predicted) OS=Rattus norvegicus OX=10116 GN=Ppp1r12b PE=1 SV=1 - [D3ZIC4_RAT]</t>
  </si>
  <si>
    <t xml:space="preserve">D3Z822</t>
  </si>
  <si>
    <t xml:space="preserve">ATR serine/threonine kinase OS=Rattus norvegicus OX=10116 GN=Atr PE=3 SV=3 - [D3Z822_RAT]</t>
  </si>
  <si>
    <t xml:space="preserve">M0R9Q1</t>
  </si>
  <si>
    <t xml:space="preserve">RCG48334, isoform CRA_e OS=Rattus norvegicus OX=10116 GN=Rbm14 PE=1 SV=1 - [M0R9Q1_RAT]</t>
  </si>
  <si>
    <t xml:space="preserve">D3ZH75</t>
  </si>
  <si>
    <t xml:space="preserve">AKT1 substrate 1 OS=Rattus norvegicus OX=10116 GN=Akt1s1 PE=1 SV=1 - [D3ZH75_RAT]</t>
  </si>
  <si>
    <t xml:space="preserve">O70595</t>
  </si>
  <si>
    <t xml:space="preserve">ATP-binding cassette sub-family B member 6, mitochondrial OS=Rattus norvegicus OX=10116 GN=Abcb6 PE=2 SV=1 - [ABCB6_RAT]</t>
  </si>
  <si>
    <t xml:space="preserve">D3ZPN5</t>
  </si>
  <si>
    <t xml:space="preserve">Mitochondrial poly(A) polymerase OS=Rattus norvegicus OX=10116 GN=Mtpap PE=1 SV=2 - [D3ZPN5_RAT]</t>
  </si>
  <si>
    <t xml:space="preserve">Q5FVK6</t>
  </si>
  <si>
    <t xml:space="preserve">Coiled-coil and C2 domain-containing protein 1B OS=Rattus norvegicus OX=10116 GN=Cc2d1b PE=1 SV=2 - [C2D1B_RAT]</t>
  </si>
  <si>
    <t xml:space="preserve">O88763</t>
  </si>
  <si>
    <t xml:space="preserve">Phosphatidylinositol 3-kinase catalytic subunit type 3 OS=Rattus norvegicus OX=10116 GN=Pik3c3 PE=1 SV=1 - [PK3C3_RAT]</t>
  </si>
  <si>
    <t xml:space="preserve">D4A9P9</t>
  </si>
  <si>
    <t xml:space="preserve">Gup1, glycerol uptake/transporter homolog (Yeast) (Predicted) OS=Rattus norvegicus OX=10116 GN=Hhatl PE=3 SV=1 - [D4A9P9_RAT]</t>
  </si>
  <si>
    <t xml:space="preserve">D4ADX8</t>
  </si>
  <si>
    <t xml:space="preserve">Ras association (RalGDS/AF-6) and pleckstrin homology domains 1 OS=Rattus norvegicus OX=10116 GN=Raph1 PE=1 SV=2 - [D4ADX8_RAT]</t>
  </si>
  <si>
    <t xml:space="preserve">Q8CGU9</t>
  </si>
  <si>
    <t xml:space="preserve">Tryptophan 5-hydroxylase 2 OS=Rattus norvegicus OX=10116 GN=Tph2 PE=1 SV=1 - [TPH2_RAT]</t>
  </si>
  <si>
    <t xml:space="preserve">Q9JKC9</t>
  </si>
  <si>
    <t xml:space="preserve">Synergin gamma OS=Rattus norvegicus OX=10116 GN=Synrg PE=1 SV=3 - [SYNRG_RAT]</t>
  </si>
  <si>
    <t xml:space="preserve">G3V862</t>
  </si>
  <si>
    <t xml:space="preserve">Angiopoietin-like 2 OS=Rattus norvegicus OX=10116 GN=Angptl2 PE=4 SV=1 - [G3V862_RAT]</t>
  </si>
  <si>
    <t xml:space="preserve">Q5I0H3</t>
  </si>
  <si>
    <t xml:space="preserve">Small ubiquitin-related modifier 1 OS=Rattus norvegicus OX=10116 GN=Sumo1 PE=1 SV=1 - [SUMO1_RAT]</t>
  </si>
  <si>
    <t xml:space="preserve">P29975</t>
  </si>
  <si>
    <t xml:space="preserve">Aquaporin-1 OS=Rattus norvegicus OX=10116 GN=Aqp1 PE=1 SV=4 - [AQP1_RAT]</t>
  </si>
  <si>
    <t xml:space="preserve">D3ZWL9</t>
  </si>
  <si>
    <t xml:space="preserve">Death inducer-obliterator 1 OS=Rattus norvegicus OX=10116 GN=Dido1 PE=1 SV=2 - [D3ZWL9_RAT]</t>
  </si>
  <si>
    <t xml:space="preserve">A0A0G2K875</t>
  </si>
  <si>
    <t xml:space="preserve">Actin-binding LIM protein family, member 3 OS=Rattus norvegicus OX=10116 GN=Ablim3 PE=1 SV=1 - [A0A0G2K875_RAT]</t>
  </si>
  <si>
    <t xml:space="preserve">Q6P790</t>
  </si>
  <si>
    <t xml:space="preserve">60S ribosomal protein L6 (Fragment) OS=Rattus norvegicus OX=10116 GN=Rpl6 PE=2 SV=1 - [Q6P790_RAT]</t>
  </si>
  <si>
    <t xml:space="preserve">G3V6N8</t>
  </si>
  <si>
    <t xml:space="preserve">Guanine nucleotide binding protein, alpha 15 OS=Rattus norvegicus OX=10116 GN=Gna15 PE=4 SV=1 - [G3V6N8_RAT]</t>
  </si>
  <si>
    <t xml:space="preserve">Q924H6</t>
  </si>
  <si>
    <t xml:space="preserve">Solute carrier organic anion transporter family member OS=Rattus norvegicus OX=10116 GN=Slco6b1 PE=2 SV=1 - [Q924H6_RAT]</t>
  </si>
  <si>
    <t xml:space="preserve">B0BNG3</t>
  </si>
  <si>
    <t xml:space="preserve">Lectin, mannose-binding 2 OS=Rattus norvegicus OX=10116 GN=Lman2 PE=1 SV=1 - [B0BNG3_RAT]</t>
  </si>
  <si>
    <t xml:space="preserve">D3ZWG9</t>
  </si>
  <si>
    <t xml:space="preserve">Protein prenyltransferase alpha subunit repeat containing 1, isoform CRA_b OS=Rattus norvegicus OX=10116 GN=Ptar1 PE=1 SV=1 - [D3ZWG9_RAT]</t>
  </si>
  <si>
    <t xml:space="preserve">A0A0G2JZP3</t>
  </si>
  <si>
    <t xml:space="preserve">Ring finger protein 25 OS=Rattus norvegicus OX=10116 GN=Rnf25 PE=1 SV=1 - [A0A0G2JZP3_RAT]</t>
  </si>
  <si>
    <t xml:space="preserve">Q66H80</t>
  </si>
  <si>
    <t xml:space="preserve">Coatomer subunit delta OS=Rattus norvegicus OX=10116 GN=Arcn1 PE=2 SV=1 - [COPD_RAT]</t>
  </si>
  <si>
    <t xml:space="preserve">Q9JJ50</t>
  </si>
  <si>
    <t xml:space="preserve">Hepatocyte growth factor-regulated tyrosine kinase substrate OS=Rattus norvegicus OX=10116 GN=Hgs PE=1 SV=1 - [HGS_RAT]</t>
  </si>
  <si>
    <t xml:space="preserve">P34058</t>
  </si>
  <si>
    <t xml:space="preserve">Heat shock protein HSP 90-beta OS=Rattus norvegicus OX=10116 GN=Hsp90ab1 PE=1 SV=4 - [HS90B_RAT]</t>
  </si>
  <si>
    <t xml:space="preserve">Q4V7E8</t>
  </si>
  <si>
    <t xml:space="preserve">Leucine-rich repeat flightless-interacting protein 2 OS=Rattus norvegicus OX=10116 GN=Lrrfip2 PE=1 SV=1 - [LRRF2_RAT]</t>
  </si>
  <si>
    <t xml:space="preserve">G3V8H5</t>
  </si>
  <si>
    <t xml:space="preserve">Inhibitor of kappaB kinase beta, isoform CRA_b OS=Rattus norvegicus OX=10116 GN=Ikbkb PE=1 SV=1 - [G3V8H5_RAT]</t>
  </si>
  <si>
    <t xml:space="preserve">Q5U349</t>
  </si>
  <si>
    <t xml:space="preserve">Ubiquitin carboxyl-terminal hydrolase 2 OS=Rattus norvegicus OX=10116 GN=Usp2 PE=1 SV=1 - [UBP2_RAT]</t>
  </si>
  <si>
    <t xml:space="preserve">F1LM33</t>
  </si>
  <si>
    <t xml:space="preserve">Leucine-rich PPR motif-containing protein, mitochondrial OS=Rattus norvegicus OX=10116 GN=Lrpprc PE=1 SV=2 - [F1LM33_RAT]</t>
  </si>
  <si>
    <t xml:space="preserve">Q4QQU6</t>
  </si>
  <si>
    <t xml:space="preserve">Survival of motor neuron-related-splicing factor 30 OS=Rattus norvegicus OX=10116 GN=Smndc1 PE=2 SV=1 - [SPF30_RAT]</t>
  </si>
  <si>
    <t xml:space="preserve">Q4KMA2</t>
  </si>
  <si>
    <t xml:space="preserve">UV excision repair protein RAD23 homolog B OS=Rattus norvegicus OX=10116 GN=Rad23b PE=1 SV=1 - [RD23B_RAT]</t>
  </si>
  <si>
    <t xml:space="preserve">F1M7L9</t>
  </si>
  <si>
    <t xml:space="preserve">Uncharacterized protein OS=Rattus norvegicus OX=10116 PE=1 SV=3 - [F1M7L9_RAT]</t>
  </si>
  <si>
    <t xml:space="preserve">P62832</t>
  </si>
  <si>
    <t xml:space="preserve">60S ribosomal protein L23 OS=Rattus norvegicus OX=10116 GN=Rpl23 PE=2 SV=1 - [RL23_RAT]</t>
  </si>
  <si>
    <t xml:space="preserve">D3ZXR6</t>
  </si>
  <si>
    <t xml:space="preserve">RGD1565641 OS=Rattus norvegicus OX=10116 GN=RGD1565641 PE=4 SV=1 - [D3ZXR6_RAT]</t>
  </si>
  <si>
    <t xml:space="preserve">B5DF13</t>
  </si>
  <si>
    <t xml:space="preserve">RCG63400 OS=Rattus norvegicus OX=10116 GN=Trim59 PE=2 SV=1 - [B5DF13_RAT]</t>
  </si>
  <si>
    <t xml:space="preserve">M0R4Y0</t>
  </si>
  <si>
    <t xml:space="preserve">Epsilon-sarcoglycan OS=Rattus norvegicus OX=10116 GN=Sgce PE=4 SV=2 - [M0R4Y0_RAT]</t>
  </si>
  <si>
    <t xml:space="preserve">D3Z837</t>
  </si>
  <si>
    <t xml:space="preserve">CDC42 binding protein kinase gamma (DMPK-like) (Predicted) OS=Rattus norvegicus OX=10116 GN=Cdc42bpg PE=3 SV=2 - [D3Z837_RAT]</t>
  </si>
  <si>
    <t xml:space="preserve">Q4G079</t>
  </si>
  <si>
    <t xml:space="preserve">Aminoacyl tRNA synthetase complex-interacting multifunctional protein 1 OS=Rattus norvegicus OX=10116 GN=Aimp1 PE=1 SV=1 - [Q4G079_RAT]</t>
  </si>
  <si>
    <t xml:space="preserve">D4A2D8</t>
  </si>
  <si>
    <t xml:space="preserve">LSM7 homolog, U6 small nuclear RNA and mRNA degradation-associated OS=Rattus norvegicus OX=10116 GN=Lsm7 PE=1 SV=1 - [D4A2D8_RAT]</t>
  </si>
  <si>
    <t xml:space="preserve">Q6MGB6</t>
  </si>
  <si>
    <t xml:space="preserve">E3 ubiquitin-protein ligase RING1 OS=Rattus norvegicus OX=10116 GN=Ring1 PE=2 SV=2 - [RING1_RAT]</t>
  </si>
  <si>
    <t xml:space="preserve">Q3MID3</t>
  </si>
  <si>
    <t xml:space="preserve">ADP-ribosylation factor GTPase-activating protein 2 OS=Rattus norvegicus OX=10116 GN=Arfgap2 PE=1 SV=1 - [ARFG2_RAT]</t>
  </si>
  <si>
    <t xml:space="preserve">P86182</t>
  </si>
  <si>
    <t xml:space="preserve">Coiled-coil domain-containing protein 22 OS=Rattus norvegicus OX=10116 GN=Ccdc22 PE=1 SV=2 - [CCD22_RAT]</t>
  </si>
  <si>
    <t xml:space="preserve">A0A0G2K1S4</t>
  </si>
  <si>
    <t xml:space="preserve">Zinc finger protein 330 OS=Rattus norvegicus OX=10116 GN=Zfp330 PE=1 SV=1 - [A0A0G2K1S4_RAT]</t>
  </si>
  <si>
    <t xml:space="preserve">M0R9Z5</t>
  </si>
  <si>
    <t xml:space="preserve">Interferon regulatory factor 2-binding protein 2 OS=Rattus norvegicus OX=10116 GN=Irf2bp2 PE=1 SV=1 - [M0R9Z5_RAT]</t>
  </si>
  <si>
    <t xml:space="preserve">P20070</t>
  </si>
  <si>
    <t xml:space="preserve">NADH-cytochrome b5 reductase 3 OS=Rattus norvegicus OX=10116 GN=Cyb5r3 PE=1 SV=2 - [NB5R3_RAT]</t>
  </si>
  <si>
    <t xml:space="preserve">F1LPS8</t>
  </si>
  <si>
    <t xml:space="preserve">Transcriptional activator protein Pur-alpha OS=Rattus norvegicus OX=10116 GN=Pura PE=1 SV=3 - [F1LPS8_RAT]</t>
  </si>
  <si>
    <t xml:space="preserve">P97531</t>
  </si>
  <si>
    <t xml:space="preserve">Cdc42-interacting protein 4 OS=Rattus norvegicus OX=10116 GN=Trip10 PE=1 SV=3 - [CIP4_RAT]</t>
  </si>
  <si>
    <t xml:space="preserve">Q76KC5</t>
  </si>
  <si>
    <t xml:space="preserve">Phosphodiesterase OS=Rattus norvegicus OX=10116 GN=Pde8b PE=2 SV=1 - [Q76KC5_RAT]</t>
  </si>
  <si>
    <t xml:space="preserve">Q4KLK9</t>
  </si>
  <si>
    <t xml:space="preserve">RNA polymerase II subunit A C-terminal domain phosphatase SSU72 OS=Rattus norvegicus OX=10116 GN=Ssu72 PE=2 SV=1 - [SSU72_RAT]</t>
  </si>
  <si>
    <t xml:space="preserve">A0A0G2KA82</t>
  </si>
  <si>
    <t xml:space="preserve">Synaptophysin-like 1 OS=Rattus norvegicus OX=10116 GN=Sypl1 PE=1 SV=1 - [A0A0G2KA82_RAT]</t>
  </si>
  <si>
    <t xml:space="preserve">D4ACM1</t>
  </si>
  <si>
    <t xml:space="preserve">Elongator complex protein 3 OS=Rattus norvegicus OX=10116 GN=Elp3 PE=1 SV=2 - [D4ACM1_RAT]</t>
  </si>
  <si>
    <t xml:space="preserve">Q9JIR4</t>
  </si>
  <si>
    <t xml:space="preserve">Regulating synaptic membrane exocytosis protein 1 OS=Rattus norvegicus OX=10116 GN=Rims1 PE=1 SV=1 - [RIMS1_RAT]</t>
  </si>
  <si>
    <t xml:space="preserve">D3ZG43</t>
  </si>
  <si>
    <t xml:space="preserve">NADH dehydrogenase (Ubiquinone) Fe-S protein 3 (Predicted), isoform CRA_c OS=Rattus norvegicus OX=10116 GN=Ndufs3 PE=1 SV=1 - [D3ZG43_RAT]</t>
  </si>
  <si>
    <t xml:space="preserve">D4ACA6</t>
  </si>
  <si>
    <t xml:space="preserve">ELM2 and Myb/SANT domain-containing 1 OS=Rattus norvegicus OX=10116 GN=Elmsan1 PE=1 SV=2 - [D4ACA6_RAT]</t>
  </si>
  <si>
    <t xml:space="preserve">G3V7W7</t>
  </si>
  <si>
    <t xml:space="preserve">Aminopeptidase OS=Rattus norvegicus OX=10116 GN=Anpep PE=1 SV=2 - [G3V7W7_RAT]</t>
  </si>
  <si>
    <t xml:space="preserve">B2RYT9</t>
  </si>
  <si>
    <t xml:space="preserve">Translational activator of cytochrome c oxidase 1 OS=Rattus norvegicus OX=10116 GN=Taco1 PE=2 SV=1 - [TACO1_RAT]</t>
  </si>
  <si>
    <t xml:space="preserve">Q5M860</t>
  </si>
  <si>
    <t xml:space="preserve">Rho GDP dissociation inhibitor beta OS=Rattus norvegicus OX=10116 GN=Arhgdib PE=1 SV=1 - [Q5M860_RAT]</t>
  </si>
  <si>
    <t xml:space="preserve">P19468</t>
  </si>
  <si>
    <t xml:space="preserve">Glutamate--cysteine ligase catalytic subunit OS=Rattus norvegicus OX=10116 GN=Gclc PE=1 SV=2 - [GSH1_RAT]</t>
  </si>
  <si>
    <t xml:space="preserve">P50503</t>
  </si>
  <si>
    <t xml:space="preserve">Hsc70-interacting protein OS=Rattus norvegicus OX=10116 GN=St13 PE=1 SV=1 - [F10A1_RAT]</t>
  </si>
  <si>
    <t xml:space="preserve">D3Z9S4</t>
  </si>
  <si>
    <t xml:space="preserve">Eukaryotic elongation factor, selenocysteine-tRNA-specific OS=Rattus norvegicus OX=10116 GN=Eefsec PE=1 SV=1 - [D3Z9S4_RAT]</t>
  </si>
  <si>
    <t xml:space="preserve">F7F163</t>
  </si>
  <si>
    <t xml:space="preserve">NudC domain-containing 1 OS=Rattus norvegicus OX=10116 GN=Nudcd1 PE=1 SV=1 - [F7F163_RAT]</t>
  </si>
  <si>
    <t xml:space="preserve">D3ZI16</t>
  </si>
  <si>
    <t xml:space="preserve">COP9 (Constitutive photomorphogenic) homolog, subunit 6 (Arabidopsis thaliana) (Predicted), isoform CRA_a OS=Rattus norvegicus OX=10116 GN=Cops6 PE=1 SV=1 - [D3ZI16_RAT]</t>
  </si>
  <si>
    <t xml:space="preserve">F1M9C9</t>
  </si>
  <si>
    <t xml:space="preserve">Histidyl-tRNA synthetase 2, mitochondrial OS=Rattus norvegicus OX=10116 GN=Hars2 PE=1 SV=1 - [F1M9C9_RAT]</t>
  </si>
  <si>
    <t xml:space="preserve">Q6TUE0</t>
  </si>
  <si>
    <t xml:space="preserve">B-cell scaffold protein with ankyrin repeats 1 OS=Rattus norvegicus OX=10116 GN=Bank1 PE=2 SV=1 - [Q6TUE0_RAT]</t>
  </si>
  <si>
    <t xml:space="preserve">B2GV06</t>
  </si>
  <si>
    <t xml:space="preserve">Succinyl-CoA:3-ketoacid coenzyme A transferase 1, mitochondrial OS=Rattus norvegicus OX=10116 GN=Oxct1 PE=1 SV=1 - [SCOT1_RAT]</t>
  </si>
  <si>
    <t xml:space="preserve">F1LTJ5</t>
  </si>
  <si>
    <t xml:space="preserve">Uncharacterized protein OS=Rattus norvegicus OX=10116 PE=1 SV=3 - [F1LTJ5_RAT]</t>
  </si>
  <si>
    <t xml:space="preserve">P20767</t>
  </si>
  <si>
    <t xml:space="preserve">Ig lambda-2 chain C region OS=Rattus norvegicus OX=10116 PE=4 SV=1 - [LAC2_RAT]</t>
  </si>
  <si>
    <t xml:space="preserve">P13832</t>
  </si>
  <si>
    <t xml:space="preserve">Myosin regulatory light chain RLC-A OS=Rattus norvegicus OX=10116 GN=Rlc-a PE=2 SV=2 - [MRLCA_RAT]</t>
  </si>
  <si>
    <t xml:space="preserve">D3ZLD7</t>
  </si>
  <si>
    <t xml:space="preserve">Protein phosphatase 2 (Formerly 2A), regulatory subunit B'', alpha, isoform CRA_a OS=Rattus norvegicus OX=10116 GN=Ppp2r3a PE=4 SV=1 - [D3ZLD7_RAT]</t>
  </si>
  <si>
    <t xml:space="preserve">P61227</t>
  </si>
  <si>
    <t xml:space="preserve">Ras-related protein Rap-2b OS=Rattus norvegicus OX=10116 GN=Rap2b PE=2 SV=1 - [RAP2B_RAT]</t>
  </si>
  <si>
    <t xml:space="preserve">P51583</t>
  </si>
  <si>
    <t xml:space="preserve">Multifunctional protein ADE2 OS=Rattus norvegicus OX=10116 GN=Paics PE=1 SV=3 - [PUR6_RAT]</t>
  </si>
  <si>
    <t xml:space="preserve">Q4KLZ6</t>
  </si>
  <si>
    <t xml:space="preserve">Triokinase/FMN cyclase OS=Rattus norvegicus OX=10116 GN=Tkfc PE=1 SV=1 - [TKFC_RAT]</t>
  </si>
  <si>
    <t xml:space="preserve">Q499V1</t>
  </si>
  <si>
    <t xml:space="preserve">Uridine phosphorylase OS=Rattus norvegicus OX=10116 GN=Upp1 PE=1 SV=1 - [Q499V1_RAT]</t>
  </si>
  <si>
    <t xml:space="preserve">Q6PDU1</t>
  </si>
  <si>
    <t xml:space="preserve">Serine/arginine-rich splicing factor 2 OS=Rattus norvegicus OX=10116 GN=Srsf2 PE=1 SV=3 - [SRSF2_RAT]</t>
  </si>
  <si>
    <t xml:space="preserve">Q5RKH3</t>
  </si>
  <si>
    <t xml:space="preserve">Uncharacterized protein KIAA1143 homolog OS=Rattus norvegicus OX=10116 PE=1 SV=1 - [K1143_RAT]</t>
  </si>
  <si>
    <t xml:space="preserve">Q4KLY1</t>
  </si>
  <si>
    <t xml:space="preserve">GTP-binding protein OS=Rattus norvegicus OX=10116 GN=Rem1 PE=2 SV=1 - [Q4KLY1_RAT]</t>
  </si>
  <si>
    <t xml:space="preserve">Q5XIE2</t>
  </si>
  <si>
    <t xml:space="preserve">Transcription termination factor 2, mitochondrial OS=Rattus norvegicus OX=10116 GN=Mterf2 PE=2 SV=1 - [MTEF2_RAT]</t>
  </si>
  <si>
    <t xml:space="preserve">Q5BJN8</t>
  </si>
  <si>
    <t xml:space="preserve">Replication stress response regulator SDE2 OS=Rattus norvegicus OX=10116 GN=Sde2 PE=1 SV=2 - [SDE2_RAT]</t>
  </si>
  <si>
    <t xml:space="preserve">Q6Q0N1</t>
  </si>
  <si>
    <t xml:space="preserve">Cytosolic non-specific dipeptidase OS=Rattus norvegicus OX=10116 GN=Cndp2 PE=1 SV=1 - [CNDP2_RAT]</t>
  </si>
  <si>
    <t xml:space="preserve">A0A0G2JTA5</t>
  </si>
  <si>
    <t xml:space="preserve">Euchromatic histone lysine methyltransferase 2 OS=Rattus norvegicus OX=10116 GN=Ehmt2 PE=1 SV=1 - [A0A0G2JTA5_RAT]</t>
  </si>
  <si>
    <t xml:space="preserve">A0A0G2K535</t>
  </si>
  <si>
    <t xml:space="preserve">Bromodomain adjacent to zinc finger domain, 2B OS=Rattus norvegicus OX=10116 GN=Baz2b PE=1 SV=1 - [A0A0G2K535_RAT]</t>
  </si>
  <si>
    <t xml:space="preserve">F1LYQ8</t>
  </si>
  <si>
    <t xml:space="preserve">FERM, ARHGEF and pleckstrin domain-containing protein 1 OS=Rattus norvegicus OX=10116 GN=Farp1 PE=1 SV=2 - [FARP1_RAT]</t>
  </si>
  <si>
    <t xml:space="preserve">D4A1J4</t>
  </si>
  <si>
    <t xml:space="preserve">3-hydroxybutyrate dehydrogenase type 2 OS=Rattus norvegicus OX=10116 GN=Bdh2 PE=3 SV=2 - [BDH2_RAT]</t>
  </si>
  <si>
    <t xml:space="preserve">D3ZPL1</t>
  </si>
  <si>
    <t xml:space="preserve">Cleavage and polyadenylation specific factor 6, 68kDa (Predicted), isoform CRA_b OS=Rattus norvegicus OX=10116 GN=Cpsf6 PE=1 SV=2 - [D3ZPL1_RAT]</t>
  </si>
  <si>
    <t xml:space="preserve">Q04753</t>
  </si>
  <si>
    <t xml:space="preserve">Methylosome subunit pICln OS=Rattus norvegicus OX=10116 GN=Clns1a PE=1 SV=1 - [ICLN_RAT]</t>
  </si>
  <si>
    <t xml:space="preserve">F1M8H2</t>
  </si>
  <si>
    <t xml:space="preserve">Tryptophanyl tRNA synthetase 2 (mitochondrial) OS=Rattus norvegicus OX=10116 GN=Wars2 PE=1 SV=2 - [F1M8H2_RAT]</t>
  </si>
  <si>
    <t xml:space="preserve">F1LZ43</t>
  </si>
  <si>
    <t xml:space="preserve">Disco-interacting protein 2 homolog A OS=Rattus norvegicus OX=10116 GN=Dip2a PE=1 SV=3 - [F1LZ43_RAT]</t>
  </si>
  <si>
    <t xml:space="preserve">O70257</t>
  </si>
  <si>
    <t xml:space="preserve">Syntaxin-7 OS=Rattus norvegicus OX=10116 GN=Stx7 PE=1 SV=4 - [STX7_RAT]</t>
  </si>
  <si>
    <t xml:space="preserve">Q6IUU3</t>
  </si>
  <si>
    <t xml:space="preserve">Sulfhydryl oxidase 1 OS=Rattus norvegicus OX=10116 GN=Qsox1 PE=1 SV=1 - [QSOX1_RAT]</t>
  </si>
  <si>
    <t xml:space="preserve">P70500</t>
  </si>
  <si>
    <t xml:space="preserve">CDP-diacylglycerol--inositol 3-phosphatidyltransferase OS=Rattus norvegicus OX=10116 GN=Cdipt PE=1 SV=1 - [CDIPT_RAT]</t>
  </si>
  <si>
    <t xml:space="preserve">Q6AYF9</t>
  </si>
  <si>
    <t xml:space="preserve">Interferon-inducible GTPase 5 OS=Rattus norvegicus OX=10116 GN=Irgc PE=1 SV=1 - [IIGP5_RAT]</t>
  </si>
  <si>
    <t xml:space="preserve">B2RYF6</t>
  </si>
  <si>
    <t xml:space="preserve">CLPTM1, transmembrane protein OS=Rattus norvegicus OX=10116 GN=Clptm1 PE=1 SV=1 - [B2RYF6_RAT]</t>
  </si>
  <si>
    <t xml:space="preserve">B5DFD6</t>
  </si>
  <si>
    <t xml:space="preserve">Tie1 protein OS=Rattus norvegicus OX=10116 GN=Tie1 PE=2 SV=1 - [B5DFD6_RAT]</t>
  </si>
  <si>
    <t xml:space="preserve">A0A0H2UHG1</t>
  </si>
  <si>
    <t xml:space="preserve">Cholesterol side-chain cleavage enzyme, mitochondrial OS=Rattus norvegicus OX=10116 GN=Cyp11a1 PE=3 SV=1 - [A0A0H2UHG1_RAT]</t>
  </si>
  <si>
    <t xml:space="preserve">D3ZBG6</t>
  </si>
  <si>
    <t xml:space="preserve">Peptidyl-tRNA hydrolase domain-containing 1 OS=Rattus norvegicus OX=10116 GN=Ptrhd1 PE=1 SV=1 - [D3ZBG6_RAT]</t>
  </si>
  <si>
    <t xml:space="preserve">Q5XI72</t>
  </si>
  <si>
    <t xml:space="preserve">Eukaryotic translation initiation factor 4H OS=Rattus norvegicus OX=10116 GN=Eif4h PE=1 SV=1 - [IF4H_RAT]</t>
  </si>
  <si>
    <t xml:space="preserve">A0A0G2JYC7</t>
  </si>
  <si>
    <t xml:space="preserve">Hepatoma-derived growth factor-related protein 2 OS=Rattus norvegicus OX=10116 GN=Hdgfl2 PE=1 SV=1 - [A0A0G2JYC7_RAT]</t>
  </si>
  <si>
    <t xml:space="preserve">Q3KRC3</t>
  </si>
  <si>
    <t xml:space="preserve">SRP receptor subunit alpha OS=Rattus norvegicus OX=10116 GN=Srpra PE=1 SV=1 - [Q3KRC3_RAT]</t>
  </si>
  <si>
    <t xml:space="preserve">P62282</t>
  </si>
  <si>
    <t xml:space="preserve">40S ribosomal protein S11 OS=Rattus norvegicus OX=10116 GN=Rps11 PE=1 SV=3 - [RS11_RAT]</t>
  </si>
  <si>
    <t xml:space="preserve">Q4V8A2</t>
  </si>
  <si>
    <t xml:space="preserve">Cell division cycle protein 27 homolog OS=Rattus norvegicus OX=10116 GN=Cdc27 PE=2 SV=1 - [CDC27_RAT]</t>
  </si>
  <si>
    <t xml:space="preserve">A0A0G2K5C0</t>
  </si>
  <si>
    <t xml:space="preserve">Calmodulin-regulated spectrin-associated protein family, member 3 OS=Rattus norvegicus OX=10116 GN=Camsap3 PE=1 SV=1 - [A0A0G2K5C0_RAT]</t>
  </si>
  <si>
    <t xml:space="preserve">B2RYM5</t>
  </si>
  <si>
    <t xml:space="preserve">Lys-63-specific deubiquitinase BRCC36 OS=Rattus norvegicus OX=10116 GN=Brcc3 PE=2 SV=1 - [BRCC3_RAT]</t>
  </si>
  <si>
    <t xml:space="preserve">A0A0G2KAI2</t>
  </si>
  <si>
    <t xml:space="preserve">PHD finger protein 2 OS=Rattus norvegicus OX=10116 GN=Phf2 PE=1 SV=1 - [A0A0G2KAI2_RAT]</t>
  </si>
  <si>
    <t xml:space="preserve">Q5BJX0</t>
  </si>
  <si>
    <t xml:space="preserve">N-terminal Xaa-Pro-Lys N-methyltransferase 1 OS=Rattus norvegicus OX=10116 GN=Ntmt1 PE=2 SV=3 - [NTM1A_RAT]</t>
  </si>
  <si>
    <t xml:space="preserve">P97615</t>
  </si>
  <si>
    <t xml:space="preserve">Thioredoxin, mitochondrial OS=Rattus norvegicus OX=10116 GN=Txn2 PE=2 SV=1 - [THIOM_RAT]</t>
  </si>
  <si>
    <t xml:space="preserve">Q5M830</t>
  </si>
  <si>
    <t xml:space="preserve">Replication factor C (Activator 1) 3 OS=Rattus norvegicus OX=10116 GN=Rfc3 PE=1 SV=1 - [Q5M830_RAT]</t>
  </si>
  <si>
    <t xml:space="preserve">A1IGU3</t>
  </si>
  <si>
    <t xml:space="preserve">Rho guanine nucleotide exchange factor 37 OS=Rattus norvegicus OX=10116 GN=Arhgef37 PE=2 SV=1 - [ARH37_RAT]</t>
  </si>
  <si>
    <t xml:space="preserve">G3V6L8</t>
  </si>
  <si>
    <t xml:space="preserve">RCG61894, isoform CRA_a OS=Rattus norvegicus OX=10116 GN=Strn PE=1 SV=1 - [G3V6L8_RAT]</t>
  </si>
  <si>
    <t xml:space="preserve">Q8VHI8</t>
  </si>
  <si>
    <t xml:space="preserve">Vesicle transport protein SEC20 OS=Rattus norvegicus OX=10116 GN=Bnip1 PE=2 SV=1 - [SEC20_RAT]</t>
  </si>
  <si>
    <t xml:space="preserve">G3V777</t>
  </si>
  <si>
    <t xml:space="preserve">RCG31239, isoform CRA_a OS=Rattus norvegicus OX=10116 GN=Zbtb48 PE=4 SV=1 - [G3V777_RAT]</t>
  </si>
  <si>
    <t xml:space="preserve">Q810U0</t>
  </si>
  <si>
    <t xml:space="preserve">Coiled-coil domain-containing protein 50 OS=Rattus norvegicus OX=10116 GN=Ccdc50 PE=2 SV=1 - [CCD50_RAT]</t>
  </si>
  <si>
    <t xml:space="preserve">D3ZGN7</t>
  </si>
  <si>
    <t xml:space="preserve">Microtubule-associated monooxygenase, calponin and LIM domain-containing 3 OS=Rattus norvegicus OX=10116 GN=Mical3 PE=1 SV=2 - [D3ZGN7_RAT]</t>
  </si>
  <si>
    <t xml:space="preserve">Q66H28</t>
  </si>
  <si>
    <t xml:space="preserve">Transmembrane protein 206 OS=Rattus norvegicus OX=10116 GN=Tmem206 PE=1 SV=1 - [TM206_RAT]</t>
  </si>
  <si>
    <t xml:space="preserve">D4ABI7</t>
  </si>
  <si>
    <t xml:space="preserve">Very-long-chain (3R)-3-hydroxyacyl-CoA dehydratase OS=Rattus norvegicus OX=10116 GN=Hacd3 PE=1 SV=2 - [D4ABI7_RAT]</t>
  </si>
  <si>
    <t xml:space="preserve">F1MAA1</t>
  </si>
  <si>
    <t xml:space="preserve">Ubiquitin-specific peptidase 47 OS=Rattus norvegicus OX=10116 GN=Usp47 PE=1 SV=1 - [F1MAA1_RAT]</t>
  </si>
  <si>
    <t xml:space="preserve">Q9WUC4</t>
  </si>
  <si>
    <t xml:space="preserve">Copper transport protein ATOX1 OS=Rattus norvegicus OX=10116 GN=Atox1 PE=1 SV=1 - [ATOX1_RAT]</t>
  </si>
  <si>
    <t xml:space="preserve">Q6P792</t>
  </si>
  <si>
    <t xml:space="preserve">Four and a half LIM domains 1 OS=Rattus norvegicus OX=10116 GN=Fhl1 PE=1 SV=1 - [Q6P792_RAT]</t>
  </si>
  <si>
    <t xml:space="preserve">A0A140TAF5</t>
  </si>
  <si>
    <t xml:space="preserve">Chloride channel CLIC-like 1, isoform CRA_c OS=Rattus norvegicus OX=10116 GN=Clcc1 PE=1 SV=1 - [A0A140TAF5_RAT]</t>
  </si>
  <si>
    <t xml:space="preserve">F1LM93</t>
  </si>
  <si>
    <t xml:space="preserve">Tyrosine-protein kinase Yes OS=Rattus norvegicus OX=10116 GN=Yes1 PE=1 SV=1 - [YES_RAT]</t>
  </si>
  <si>
    <t xml:space="preserve">P70550</t>
  </si>
  <si>
    <t xml:space="preserve">Ras-related protein Rab-8B OS=Rattus norvegicus OX=10116 GN=Rab8b PE=1 SV=1 - [RAB8B_RAT]</t>
  </si>
  <si>
    <t xml:space="preserve">D3ZC34</t>
  </si>
  <si>
    <t xml:space="preserve">Ankyrin repeat and MYND domain containing 2 (Predicted) OS=Rattus norvegicus OX=10116 GN=Ankmy2 PE=1 SV=1 - [D3ZC34_RAT]</t>
  </si>
  <si>
    <t xml:space="preserve">D3ZDS2</t>
  </si>
  <si>
    <t xml:space="preserve">Macrophage scavenger receptor 1 OS=Rattus norvegicus OX=10116 GN=Msr1 PE=1 SV=3 - [D3ZDS2_RAT]</t>
  </si>
  <si>
    <t xml:space="preserve">D4ABY0</t>
  </si>
  <si>
    <t xml:space="preserve">Complexin 3 OS=Rattus norvegicus OX=10116 GN=Cplx3 PE=1 SV=1 - [D4ABY0_RAT]</t>
  </si>
  <si>
    <t xml:space="preserve">G3V9U2</t>
  </si>
  <si>
    <t xml:space="preserve">3-ketoacyl-CoA thiolase, mitochondrial OS=Rattus norvegicus OX=10116 GN=Acaa2 PE=1 SV=3 - [G3V9U2_RAT]</t>
  </si>
  <si>
    <t xml:space="preserve">A0A0G2JYE3</t>
  </si>
  <si>
    <t xml:space="preserve">Connector enhancer of kinase suppressor of ras 3 OS=Rattus norvegicus OX=10116 GN=Cnksr3 PE=1 SV=1 - [A0A0G2JYE3_RAT]</t>
  </si>
  <si>
    <t xml:space="preserve">Q6PCU8</t>
  </si>
  <si>
    <t xml:space="preserve">NADH dehydrogenase [ubiquinone] flavoprotein 3, mitochondrial OS=Rattus norvegicus OX=10116 GN=Ndufv3 PE=3 SV=1 - [NDUV3_RAT]</t>
  </si>
  <si>
    <t xml:space="preserve">Q56B11</t>
  </si>
  <si>
    <t xml:space="preserve">Proline-, glutamic acid- and leucine-rich protein 1 OS=Rattus norvegicus OX=10116 GN=Pelp1 PE=1 SV=2 - [PELP1_RAT]</t>
  </si>
  <si>
    <t xml:space="preserve">A0A0G2K3C9</t>
  </si>
  <si>
    <t xml:space="preserve">Coiled-coil domain-containing 150 OS=Rattus norvegicus OX=10116 GN=Ccdc150 PE=4 SV=1 - [A0A0G2K3C9_RAT]</t>
  </si>
  <si>
    <t xml:space="preserve">G3V837</t>
  </si>
  <si>
    <t xml:space="preserve">CD1d1 antigen OS=Rattus norvegicus OX=10116 GN=Cd1d1 PE=1 SV=1 - [G3V837_RAT]</t>
  </si>
  <si>
    <t xml:space="preserve">D3ZD40</t>
  </si>
  <si>
    <t xml:space="preserve">Papilin, proteoglycan-like sulfated glycoprotein OS=Rattus norvegicus OX=10116 GN=Papln PE=1 SV=2 - [D3ZD40_RAT]</t>
  </si>
  <si>
    <t xml:space="preserve">A0A0G2K7S8</t>
  </si>
  <si>
    <t xml:space="preserve">Leucine-rich repeat, Ig-like and transmembrane domains 3 OS=Rattus norvegicus OX=10116 GN=Lrit3 PE=4 SV=1 - [A0A0G2K7S8_RAT]</t>
  </si>
  <si>
    <t xml:space="preserve">A1L1J9</t>
  </si>
  <si>
    <t xml:space="preserve">Lipase maturation factor 2 OS=Rattus norvegicus OX=10116 GN=Lmf2 PE=2 SV=1 - [LMF2_RAT]</t>
  </si>
  <si>
    <t xml:space="preserve">D3ZCL0</t>
  </si>
  <si>
    <t xml:space="preserve">NK6 homeobox 3 OS=Rattus norvegicus OX=10116 GN=Nkx6-3 PE=4 SV=1 - [D3ZCL0_RAT]</t>
  </si>
  <si>
    <t xml:space="preserve">D4ABC7</t>
  </si>
  <si>
    <t xml:space="preserve">Uracil phosphoribosyltransferase homolog OS=Rattus norvegicus OX=10116 GN=Uprt PE=4 SV=1 - [D4ABC7_RAT]</t>
  </si>
  <si>
    <t xml:space="preserve">A0A0G2JZ04</t>
  </si>
  <si>
    <t xml:space="preserve">Zinc finger CCHC-type containing 11 OS=Rattus norvegicus OX=10116 GN=Tut4 PE=1 SV=1 - [A0A0G2JZ04_RAT]</t>
  </si>
  <si>
    <t xml:space="preserve">Q642C0</t>
  </si>
  <si>
    <t xml:space="preserve">DnaJ homolog subfamily C member 8 OS=Rattus norvegicus OX=10116 GN=Dnajc8 PE=2 SV=1 - [DNJC8_RAT]</t>
  </si>
  <si>
    <t xml:space="preserve">D4ACA2</t>
  </si>
  <si>
    <t xml:space="preserve">N-6 adenine-specific DNA methyltransferase 1 OS=Rattus norvegicus OX=10116 GN=N6amt1 PE=4 SV=1 - [D4ACA2_RAT]</t>
  </si>
  <si>
    <t xml:space="preserve">P37996</t>
  </si>
  <si>
    <t xml:space="preserve">ADP-ribosylation factor-like protein 3 OS=Rattus norvegicus OX=10116 GN=Arl3 PE=1 SV=2 - [ARL3_RAT]</t>
  </si>
  <si>
    <t xml:space="preserve">P97519</t>
  </si>
  <si>
    <t xml:space="preserve">Hydroxymethylglutaryl-CoA lyase, mitochondrial OS=Rattus norvegicus OX=10116 GN=Hmgcl PE=2 SV=1 - [HMGCL_RAT]</t>
  </si>
  <si>
    <t xml:space="preserve">D3ZX77</t>
  </si>
  <si>
    <t xml:space="preserve">Bat4 OS=Rattus norvegicus OX=10116 GN=Gpank1 PE=4 SV=1 - [D3ZX77_RAT]</t>
  </si>
  <si>
    <t xml:space="preserve">Q6AYI5</t>
  </si>
  <si>
    <t xml:space="preserve">Leucine-rich repeat protein SHOC-2 OS=Rattus norvegicus OX=10116 GN=Shoc2 PE=2 SV=1 - [SHOC2_RAT]</t>
  </si>
  <si>
    <t xml:space="preserve">A0A0G2K2F8</t>
  </si>
  <si>
    <t xml:space="preserve">Zinc finger protein 106 OS=Rattus norvegicus OX=10116 GN=Zfp106 PE=4 SV=1 - [A0A0G2K2F8_RAT]</t>
  </si>
  <si>
    <t xml:space="preserve">D3ZRN5</t>
  </si>
  <si>
    <t xml:space="preserve">TROVE domain family, member 2 OS=Rattus norvegicus OX=10116 GN=Trove2 PE=1 SV=1 - [D3ZRN5_RAT]</t>
  </si>
  <si>
    <t xml:space="preserve">A0A0G2K3M7</t>
  </si>
  <si>
    <t xml:space="preserve">PHD finger protein 10 OS=Rattus norvegicus OX=10116 GN=Phf10 PE=1 SV=1 - [A0A0G2K3M7_RAT]</t>
  </si>
  <si>
    <t xml:space="preserve">A0A0H2UHV7</t>
  </si>
  <si>
    <t xml:space="preserve">Alanine--tRNA ligase, mitochondrial OS=Rattus norvegicus OX=10116 GN=Aars2 PE=1 SV=1 - [A0A0H2UHV7_RAT]</t>
  </si>
  <si>
    <t xml:space="preserve">D4A3X1</t>
  </si>
  <si>
    <t xml:space="preserve">Similar to hypothetical protein OS=Rattus norvegicus OX=10116 GN=RGD1308601 PE=4 SV=1 - [D4A3X1_RAT]</t>
  </si>
  <si>
    <t xml:space="preserve">A0JPJ3</t>
  </si>
  <si>
    <t xml:space="preserve">Arsb protein (Fragment) OS=Rattus norvegicus OX=10116 GN=Arsb PE=2 SV=1 - [A0JPJ3_RAT]</t>
  </si>
  <si>
    <t xml:space="preserve">A0A0G2QC19</t>
  </si>
  <si>
    <t xml:space="preserve">DnaJ heat shock protein family (Hsp40) member C21 OS=Rattus norvegicus OX=10116 GN=Dnajc21 PE=1 SV=1 - [A0A0G2QC19_RAT]</t>
  </si>
  <si>
    <t xml:space="preserve">D3ZLF0</t>
  </si>
  <si>
    <t xml:space="preserve">GTP-binding protein 6 (putative) OS=Rattus norvegicus OX=10116 GN=Gtpbp6 PE=1 SV=1 - [D3ZLF0_RAT]</t>
  </si>
  <si>
    <t xml:space="preserve">D3Z9K2</t>
  </si>
  <si>
    <t xml:space="preserve">Mitochondrial ribosomal protein L54 OS=Rattus norvegicus OX=10116 GN=Mrpl54 PE=1 SV=1 - [D3Z9K2_RAT]</t>
  </si>
  <si>
    <t xml:space="preserve">Q6MG48</t>
  </si>
  <si>
    <t xml:space="preserve">Protein PRRC2A OS=Rattus norvegicus OX=10116 GN=Prrc2a PE=1 SV=1 - [PRC2A_RAT]</t>
  </si>
  <si>
    <t xml:space="preserve">G3V621</t>
  </si>
  <si>
    <t xml:space="preserve">Monocarboxylate transporter 10 OS=Rattus norvegicus OX=10116 GN=Slc16a10 PE=1 SV=1 - [G3V621_RAT]</t>
  </si>
  <si>
    <t xml:space="preserve">B0BMU7</t>
  </si>
  <si>
    <t xml:space="preserve">Elongator complex protein 5 OS=Rattus norvegicus OX=10116 GN=Elp5 PE=1 SV=1 - [B0BMU7_RAT]</t>
  </si>
  <si>
    <t xml:space="preserve">P53369</t>
  </si>
  <si>
    <t xml:space="preserve">7,8-dihydro-8-oxoguanine triphosphatase OS=Rattus norvegicus OX=10116 GN=Nudt1 PE=1 SV=1 - [8ODP_RAT]</t>
  </si>
  <si>
    <t xml:space="preserve">D3ZA45</t>
  </si>
  <si>
    <t xml:space="preserve">Autophagy-related protein 13 OS=Rattus norvegicus OX=10116 GN=Atg13 PE=1 SV=2 - [D3ZA45_RAT]</t>
  </si>
  <si>
    <t xml:space="preserve">Q6GMM8</t>
  </si>
  <si>
    <t xml:space="preserve">Long-chain fatty acid transport protein 1 OS=Rattus norvegicus OX=10116 GN=Slc27a1 PE=1 SV=1 - [Q6GMM8_RAT]</t>
  </si>
  <si>
    <t xml:space="preserve">O08769</t>
  </si>
  <si>
    <t xml:space="preserve">Cyclin dependent kinase inhibitor OS=Rattus norvegicus OX=10116 GN=Cdkn1b PE=1 SV=1 - [O08769_RAT]</t>
  </si>
  <si>
    <t xml:space="preserve">D3ZC01</t>
  </si>
  <si>
    <t xml:space="preserve">RB-binding protein 5, histone lysine methyltransferase complex subunit OS=Rattus norvegicus OX=10116 GN=Rbbp5 PE=1 SV=1 - [D3ZC01_RAT]</t>
  </si>
  <si>
    <t xml:space="preserve">Q62952</t>
  </si>
  <si>
    <t xml:space="preserve">Dihydropyrimidinase-related protein 3 OS=Rattus norvegicus OX=10116 GN=Dpysl3 PE=1 SV=2 - [DPYL3_RAT]</t>
  </si>
  <si>
    <t xml:space="preserve">Q4V7D0</t>
  </si>
  <si>
    <t xml:space="preserve">Polymerase (DNA-directed), delta 3, accessory subunit OS=Rattus norvegicus OX=10116 GN=Pold3 PE=2 SV=1 - [Q4V7D0_RAT]</t>
  </si>
  <si>
    <t xml:space="preserve">Q9JKW1</t>
  </si>
  <si>
    <t xml:space="preserve">Mitochondrial import inner membrane translocase subunit Tim22 OS=Rattus norvegicus OX=10116 GN=Timm22 PE=2 SV=2 - [TIM22_RAT]</t>
  </si>
  <si>
    <t xml:space="preserve">A0A0G2K1G1</t>
  </si>
  <si>
    <t xml:space="preserve">Solute carrier family 41 member 3 OS=Rattus norvegicus OX=10116 GN=Slc41a3 PE=4 SV=1 - [A0A0G2K1G1_RAT]</t>
  </si>
  <si>
    <t xml:space="preserve">Q5U2N0</t>
  </si>
  <si>
    <t xml:space="preserve">CTP synthase 2 OS=Rattus norvegicus OX=10116 GN=Ctps2 PE=1 SV=1 - [PYRG2_RAT]</t>
  </si>
  <si>
    <t xml:space="preserve">D3ZCT7</t>
  </si>
  <si>
    <t xml:space="preserve">Sec23 homolog B, coat complex II component OS=Rattus norvegicus OX=10116 GN=Sec23b PE=1 SV=2 - [D3ZCT7_RAT]</t>
  </si>
  <si>
    <t xml:space="preserve">B1WBT4</t>
  </si>
  <si>
    <t xml:space="preserve">SFRS protein kinase 2 OS=Rattus norvegicus OX=10116 GN=Srpk2 PE=1 SV=1 - [B1WBT4_RAT]</t>
  </si>
  <si>
    <t xml:space="preserve">Q63965</t>
  </si>
  <si>
    <t xml:space="preserve">Sideroflexin-1 OS=Rattus norvegicus OX=10116 GN=Sfxn1 PE=2 SV=4 - [SFXN1_RAT]</t>
  </si>
  <si>
    <t xml:space="preserve">D4A1V8</t>
  </si>
  <si>
    <t xml:space="preserve">DAZ-interacting zinc finger protein 3 OS=Rattus norvegicus OX=10116 GN=Dzip3 PE=1 SV=3 - [D4A1V8_RAT]</t>
  </si>
  <si>
    <t xml:space="preserve">F1LZW6</t>
  </si>
  <si>
    <t xml:space="preserve">Solute carrier family 25 member 13 OS=Rattus norvegicus OX=10116 GN=Slc25a13 PE=1 SV=2 - [F1LZW6_RAT]</t>
  </si>
  <si>
    <t xml:space="preserve">A0A0G2JT26</t>
  </si>
  <si>
    <t xml:space="preserve">Striatin-interacting proteins 2 OS=Rattus norvegicus OX=10116 GN=Strip2 PE=1 SV=1 - [A0A0G2JT26_RAT]</t>
  </si>
  <si>
    <t xml:space="preserve">F1LRH4</t>
  </si>
  <si>
    <t xml:space="preserve">Laminin subunit gamma 2 OS=Rattus norvegicus OX=10116 GN=Lamc2 PE=4 SV=1 - [F1LRH4_RAT]</t>
  </si>
  <si>
    <t xml:space="preserve">F1LVX2</t>
  </si>
  <si>
    <t xml:space="preserve">EH domain-binding protein 1 OS=Rattus norvegicus OX=10116 GN=Ehbp1 PE=1 SV=3 - [F1LVX2_RAT]</t>
  </si>
  <si>
    <t xml:space="preserve">D4A8X8</t>
  </si>
  <si>
    <t xml:space="preserve">CTTNBP2 N-terminal like (Predicted), isoform CRA_a OS=Rattus norvegicus OX=10116 GN=Cttnbp2nl PE=1 SV=1 - [D4A8X8_RAT]</t>
  </si>
  <si>
    <t xml:space="preserve">A0A0G2JY11</t>
  </si>
  <si>
    <t xml:space="preserve">Tetraspanin OS=Rattus norvegicus OX=10116 GN=Tspan9 PE=1 SV=1 - [A0A0G2JY11_RAT]</t>
  </si>
  <si>
    <t xml:space="preserve">B0BNK6</t>
  </si>
  <si>
    <t xml:space="preserve">Branched chain keto acid dehydrogenase E1, beta polypeptide OS=Rattus norvegicus OX=10116 GN=Bckdhb PE=2 SV=1 - [B0BNK6_RAT]</t>
  </si>
  <si>
    <t xml:space="preserve">A0A0G2K7I1</t>
  </si>
  <si>
    <t xml:space="preserve">Uncharacterized protein OS=Rattus norvegicus OX=10116 PE=1 SV=1 - [A0A0G2K7I1_RAT]</t>
  </si>
  <si>
    <t xml:space="preserve">P14408</t>
  </si>
  <si>
    <t xml:space="preserve">Fumarate hydratase, mitochondrial OS=Rattus norvegicus OX=10116 GN=Fh PE=1 SV=1 - [FUMH_RAT]</t>
  </si>
  <si>
    <t xml:space="preserve">D4A321</t>
  </si>
  <si>
    <t xml:space="preserve">DEAH-box helicase 38 OS=Rattus norvegicus OX=10116 GN=Dhx38 PE=1 SV=3 - [D4A321_RAT]</t>
  </si>
  <si>
    <t xml:space="preserve">A0A096MK47</t>
  </si>
  <si>
    <t xml:space="preserve">Muscular LMNA-interacting protein OS=Rattus norvegicus OX=10116 GN=Mlip PE=1 SV=1 - [MLIP_RAT]</t>
  </si>
  <si>
    <t xml:space="preserve">Q5U2Y1</t>
  </si>
  <si>
    <t xml:space="preserve">General transcription factor II-I OS=Rattus norvegicus OX=10116 GN=Gtf2i PE=1 SV=2 - [GTF2I_RAT]</t>
  </si>
  <si>
    <t xml:space="preserve">D3ZFK8</t>
  </si>
  <si>
    <t xml:space="preserve">FERM, ARH/RhoGEF and pleckstrin domain protein 2 OS=Rattus norvegicus OX=10116 GN=Farp2 PE=1 SV=1 - [D3ZFK8_RAT]</t>
  </si>
  <si>
    <t xml:space="preserve">G3V7X5</t>
  </si>
  <si>
    <t xml:space="preserve">SPARC-like 1 (Mast9, hevin), isoform CRA_a OS=Rattus norvegicus OX=10116 GN=Sparcl1 PE=1 SV=1 - [G3V7X5_RAT]</t>
  </si>
  <si>
    <t xml:space="preserve">D3ZZZ0</t>
  </si>
  <si>
    <t xml:space="preserve">AT hook-containing transcription factor 1 OS=Rattus norvegicus OX=10116 GN=Ahctf1 PE=1 SV=1 - [D3ZZZ0_RAT]</t>
  </si>
  <si>
    <t xml:space="preserve">F1M8I7</t>
  </si>
  <si>
    <t xml:space="preserve">Ena/VASP-like protein OS=Rattus norvegicus OX=10116 GN=Evl PE=1 SV=1 - [F1M8I7_RAT]</t>
  </si>
  <si>
    <t xml:space="preserve">Q64232</t>
  </si>
  <si>
    <t xml:space="preserve">Very-long-chain enoyl-CoA reductase OS=Rattus norvegicus OX=10116 GN=Tecr PE=1 SV=1 - [TECR_RAT]</t>
  </si>
  <si>
    <t xml:space="preserve">Q68G33</t>
  </si>
  <si>
    <t xml:space="preserve">Golgi reassembly-stacking protein 2 OS=Rattus norvegicus OX=10116 GN=Gorasp2 PE=1 SV=1 - [Q68G33_RAT]</t>
  </si>
  <si>
    <t xml:space="preserve">D4AAK3</t>
  </si>
  <si>
    <t xml:space="preserve">AXIN1 up-regulated 1 (Predicted) OS=Rattus norvegicus OX=10116 GN=Csrnp1 PE=4 SV=1 - [D4AAK3_RAT]</t>
  </si>
  <si>
    <t xml:space="preserve">A0A0U1RRQ1</t>
  </si>
  <si>
    <t xml:space="preserve">NADH:ubiquinone oxidoreductase subunit A1 OS=Rattus norvegicus OX=10116 GN=Ndufa1 PE=1 SV=1 - [A0A0U1RRQ1_RAT]</t>
  </si>
  <si>
    <t xml:space="preserve">Q4V8J6</t>
  </si>
  <si>
    <t xml:space="preserve">YTH N(6)-methyladenosine RNA-binding protein 1 OS=Rattus norvegicus OX=10116 GN=Ythdf1 PE=1 SV=1 - [Q4V8J6_RAT]</t>
  </si>
  <si>
    <t xml:space="preserve">D3ZUQ2</t>
  </si>
  <si>
    <t xml:space="preserve">N(alpha)-acetyltransferase 10, NatA catalytic subunit OS=Rattus norvegicus OX=10116 GN=Naa10 PE=1 SV=1 - [D3ZUQ2_RAT]</t>
  </si>
  <si>
    <t xml:space="preserve">G0Z7P9</t>
  </si>
  <si>
    <t xml:space="preserve">Methyltransferase-like protein 9 (Fragment) OS=Rattus norvegicus OX=10116 PE=2 SV=1 - [G0Z7P9_RAT]</t>
  </si>
  <si>
    <t xml:space="preserve">A0A0G2K1M9</t>
  </si>
  <si>
    <t xml:space="preserve">Nuclear factor of-activated T-cells 5 OS=Rattus norvegicus OX=10116 GN=Nfat5 PE=4 SV=1 - [A0A0G2K1M9_RAT]</t>
  </si>
  <si>
    <t xml:space="preserve">A0A0G2K470</t>
  </si>
  <si>
    <t xml:space="preserve">Integrin subunit alpha 2 OS=Rattus norvegicus OX=10116 GN=Itga2 PE=3 SV=1 - [A0A0G2K470_RAT]</t>
  </si>
  <si>
    <t xml:space="preserve">F1MAD9</t>
  </si>
  <si>
    <t xml:space="preserve">Structural maintenance of chromosomes protein OS=Rattus norvegicus OX=10116 GN=Smc4 PE=1 SV=1 - [F1MAD9_RAT]</t>
  </si>
  <si>
    <t xml:space="preserve">A1KXK4</t>
  </si>
  <si>
    <t xml:space="preserve">3-beta-hydroxysterol delta 24 reductase OS=Rattus norvegicus OX=10116 GN=Dhcr24 PE=2 SV=1 - [A1KXK4_RAT]</t>
  </si>
  <si>
    <t xml:space="preserve">P17209</t>
  </si>
  <si>
    <t xml:space="preserve">Myosin light chain 4 OS=Rattus norvegicus OX=10116 GN=Myl4 PE=2 SV=2 - [MYL4_RAT]</t>
  </si>
  <si>
    <t xml:space="preserve">Q68FQ7</t>
  </si>
  <si>
    <t xml:space="preserve">RNA polymerase II-associated protein 3 OS=Rattus norvegicus OX=10116 GN=Rpap3 PE=1 SV=1 - [RPAP3_RAT]</t>
  </si>
  <si>
    <t xml:space="preserve">D4A3D1</t>
  </si>
  <si>
    <t xml:space="preserve">Uncharacterized protein OS=Rattus norvegicus OX=10116 PE=4 SV=2 - [D4A3D1_RAT]</t>
  </si>
  <si>
    <t xml:space="preserve">A0A0G2JWW2</t>
  </si>
  <si>
    <t xml:space="preserve">Rho GTPase-activating protein 28 OS=Rattus norvegicus OX=10116 GN=Arhgap28 PE=4 SV=1 - [A0A0G2JWW2_RAT]</t>
  </si>
  <si>
    <t xml:space="preserve">D3ZHV1</t>
  </si>
  <si>
    <t xml:space="preserve">RCG35421, isoform CRA_b OS=Rattus norvegicus OX=10116 GN=Tnip1 PE=4 SV=1 - [D3ZHV1_RAT]</t>
  </si>
  <si>
    <t xml:space="preserve">P26431</t>
  </si>
  <si>
    <t xml:space="preserve">Sodium/hydrogen exchanger 1 OS=Rattus norvegicus OX=10116 GN=Slc9a1 PE=1 SV=2 - [SL9A1_RAT]</t>
  </si>
  <si>
    <t xml:space="preserve">M0R4L6</t>
  </si>
  <si>
    <t xml:space="preserve">Glutamyl-tRNA(Gln) amidotransferase subunit B, mitochondrial OS=Rattus norvegicus OX=10116 GN=Gatb PE=1 SV=1 - [M0R4L6_RAT]</t>
  </si>
  <si>
    <t xml:space="preserve">M0R5J4</t>
  </si>
  <si>
    <t xml:space="preserve">Uncharacterized protein OS=Rattus norvegicus OX=10116 PE=3 SV=1 - [M0R5J4_RAT]</t>
  </si>
  <si>
    <t xml:space="preserve">P84100</t>
  </si>
  <si>
    <t xml:space="preserve">60S ribosomal protein L19 OS=Rattus norvegicus OX=10116 GN=Rpl19 PE=1 SV=1 - [RL19_RAT]</t>
  </si>
  <si>
    <t xml:space="preserve">D3ZYQ8</t>
  </si>
  <si>
    <t xml:space="preserve">Uridine-cytidine kinase OS=Rattus norvegicus OX=10116 GN=Uckl1 PE=3 SV=1 - [D3ZYQ8_RAT]</t>
  </si>
  <si>
    <t xml:space="preserve">Q95571</t>
  </si>
  <si>
    <t xml:space="preserve">RT1.A(U) alpha chain (Fragment) OS=Rattus norvegicus OX=10116 GN=RT1.A(u) PE=2 SV=1 - [Q95571_RAT]</t>
  </si>
  <si>
    <t xml:space="preserve">A0A140TAJ5</t>
  </si>
  <si>
    <t xml:space="preserve">Phosphatidylinositol 4-kinase alpha OS=Rattus norvegicus OX=10116 GN=Pi4ka PE=1 SV=1 - [A0A140TAJ5_RAT]</t>
  </si>
  <si>
    <t xml:space="preserve">Q1RP74</t>
  </si>
  <si>
    <t xml:space="preserve">RCG53953, isoform CRA_a OS=Rattus norvegicus OX=10116 GN=LOC103690005 PE=1 SV=1 - [Q1RP74_RAT]</t>
  </si>
  <si>
    <t xml:space="preserve">B2GV62</t>
  </si>
  <si>
    <t xml:space="preserve">Mitochondrial ribosomal protein L20 OS=Rattus norvegicus OX=10116 GN=Mrpl20 PE=1 SV=1 - [B2GV62_RAT]</t>
  </si>
  <si>
    <t xml:space="preserve">D4ABS0</t>
  </si>
  <si>
    <t xml:space="preserve">Zinc finger and BTB domain containing 2 (Predicted) OS=Rattus norvegicus OX=10116 GN=Zbtb2 PE=4 SV=1 - [D4ABS0_RAT]</t>
  </si>
  <si>
    <t xml:space="preserve">Q63120</t>
  </si>
  <si>
    <t xml:space="preserve">Canalicular multispecific organic anion transporter 1 OS=Rattus norvegicus OX=10116 GN=Abcc2 PE=1 SV=1 - [MRP2_RAT]</t>
  </si>
  <si>
    <t xml:space="preserve">C6JUQ2</t>
  </si>
  <si>
    <t xml:space="preserve">GRB2-associated binding protein 1 long isoform OS=Rattus norvegicus OX=10116 GN=Gab1 PE=2 SV=1 - [C6JUQ2_RAT]</t>
  </si>
  <si>
    <t xml:space="preserve">A1L1L2</t>
  </si>
  <si>
    <t xml:space="preserve">Transmembrane protein 214 OS=Rattus norvegicus OX=10116 GN=Tmem214 PE=2 SV=1 - [TM214_RAT]</t>
  </si>
  <si>
    <t xml:space="preserve">F1M3U4</t>
  </si>
  <si>
    <t xml:space="preserve">Uncharacterized protein OS=Rattus norvegicus OX=10116 PE=1 SV=2 - [F1M3U4_RAT]</t>
  </si>
  <si>
    <t xml:space="preserve">D3ZL39</t>
  </si>
  <si>
    <t xml:space="preserve">RCG62056, isoform CRA_a OS=Rattus norvegicus OX=10116 GN=LOC103692531 PE=1 SV=1 - [D3ZL39_RAT]</t>
  </si>
  <si>
    <t xml:space="preserve">D3Z874</t>
  </si>
  <si>
    <t xml:space="preserve">Uncharacterized protein OS=Rattus norvegicus OX=10116 PE=1 SV=1 - [D3Z874_RAT]</t>
  </si>
  <si>
    <t xml:space="preserve">Q7TQ20</t>
  </si>
  <si>
    <t xml:space="preserve">DnaJ homolog subfamily C member 2 OS=Rattus norvegicus OX=10116 GN=Dnajc2 PE=1 SV=1 - [DNJC2_RAT]</t>
  </si>
  <si>
    <t xml:space="preserve">Q02874</t>
  </si>
  <si>
    <t xml:space="preserve">Core histone macro-H2A.1 OS=Rattus norvegicus OX=10116 GN=H2afy PE=1 SV=4 - [H2AY_RAT]</t>
  </si>
  <si>
    <t xml:space="preserve">I6LK15</t>
  </si>
  <si>
    <t xml:space="preserve">Cystic fibrosis transmembrane conductance regulator OS=Rattus norvegicus OX=10116 GN=CFTR PE=2 SV=1 - [I6LK15_RAT]</t>
  </si>
  <si>
    <t xml:space="preserve">Q4G056</t>
  </si>
  <si>
    <t xml:space="preserve">Tyrosyl-DNA phosphodiesterase 1 OS=Rattus norvegicus OX=10116 GN=Tdp1 PE=1 SV=1 - [TYDP1_RAT]</t>
  </si>
  <si>
    <t xml:space="preserve">D3Z9E7</t>
  </si>
  <si>
    <t xml:space="preserve">Double PHD fingers 3 OS=Rattus norvegicus OX=10116 GN=Dpf3 PE=4 SV=3 - [D3Z9E7_RAT]</t>
  </si>
  <si>
    <t xml:space="preserve">G3V6T7</t>
  </si>
  <si>
    <t xml:space="preserve">Protein disulfide-isomerase A4 OS=Rattus norvegicus OX=10116 GN=Pdia4 PE=1 SV=1 - [G3V6T7_RAT]</t>
  </si>
  <si>
    <t xml:space="preserve">Q66H91</t>
  </si>
  <si>
    <t xml:space="preserve">G protein-coupled receptor kinase interacting ArfGAP 2 OS=Rattus norvegicus OX=10116 GN=Git2 PE=1 SV=1 - [Q66H91_RAT]</t>
  </si>
  <si>
    <t xml:space="preserve">D4A104</t>
  </si>
  <si>
    <t xml:space="preserve">Mitochondrial ribosomal protein L45 OS=Rattus norvegicus OX=10116 GN=Mrpl45 PE=1 SV=1 - [D4A104_RAT]</t>
  </si>
  <si>
    <t xml:space="preserve">M0R7A4</t>
  </si>
  <si>
    <t xml:space="preserve">Uncharacterized protein OS=Rattus norvegicus OX=10116 PE=4 SV=1 - [M0R7A4_RAT]</t>
  </si>
  <si>
    <t xml:space="preserve">P14669</t>
  </si>
  <si>
    <t xml:space="preserve">Annexin A3 OS=Rattus norvegicus OX=10116 GN=Anxa3 PE=1 SV=4 - [ANXA3_RAT]</t>
  </si>
  <si>
    <t xml:space="preserve">A0A0A1G491</t>
  </si>
  <si>
    <t xml:space="preserve">NADH-ubiquinone oxidoreductase chain 2 OS=Rattus norvegicus OX=10116 GN=ND2 PE=3 SV=1 - [A0A0A1G491_RAT]</t>
  </si>
  <si>
    <t xml:space="preserve">A0A0G2JX58</t>
  </si>
  <si>
    <t xml:space="preserve">PRELI domain-containing 1 OS=Rattus norvegicus OX=10116 GN=Prelid1 PE=4 SV=1 - [A0A0G2JX58_RAT]</t>
  </si>
  <si>
    <t xml:space="preserve">Q9JK59</t>
  </si>
  <si>
    <t xml:space="preserve">BAK protein OS=Rattus norvegicus OX=10116 GN=Bak1 PE=2 SV=1 - [Q9JK59_RAT]</t>
  </si>
  <si>
    <t xml:space="preserve">F1LR39</t>
  </si>
  <si>
    <t xml:space="preserve">RCG29171, isoform CRA_a OS=Rattus norvegicus OX=10116 GN=Wdr18 PE=1 SV=2 - [F1LR39_RAT]</t>
  </si>
  <si>
    <t xml:space="preserve">G3V9G5</t>
  </si>
  <si>
    <t xml:space="preserve">RCG24674, isoform CRA_b OS=Rattus norvegicus OX=10116 GN=Synm PE=1 SV=2 - [G3V9G5_RAT]</t>
  </si>
  <si>
    <t xml:space="preserve">D3ZU07</t>
  </si>
  <si>
    <t xml:space="preserve">Similar to translin-associated factor X (Tsnax) interacting protein 1 (Predicted) OS=Rattus norvegicus OX=10116 GN=Tsnaxip1 PE=4 SV=1 - [D3ZU07_RAT]</t>
  </si>
  <si>
    <t xml:space="preserve">D3ZM36</t>
  </si>
  <si>
    <t xml:space="preserve">Interleukin 10 receptor subunit beta OS=Rattus norvegicus OX=10116 GN=Il10rb PE=4 SV=2 - [D3ZM36_RAT]</t>
  </si>
  <si>
    <t xml:space="preserve">D4A234</t>
  </si>
  <si>
    <t xml:space="preserve">Similar to NNX3 (Predicted) OS=Rattus norvegicus OX=10116 GN=Uri1 PE=1 SV=1 - [D4A234_RAT]</t>
  </si>
  <si>
    <t xml:space="preserve">B0BMW2</t>
  </si>
  <si>
    <t xml:space="preserve">3-hydroxyacyl-CoA dehydrogenase type-2 OS=Rattus norvegicus OX=10116 GN=Hsd17b10 PE=1 SV=1 - [B0BMW2_RAT]</t>
  </si>
  <si>
    <t xml:space="preserve">D3ZWJ0</t>
  </si>
  <si>
    <t xml:space="preserve">Geminin (Predicted), isoform CRA_a OS=Rattus norvegicus OX=10116 GN=Gmnn PE=1 SV=1 - [D3ZWJ0_RAT]</t>
  </si>
  <si>
    <t xml:space="preserve">F1M6X7</t>
  </si>
  <si>
    <t xml:space="preserve">Rho GTPase-activating protein 17 OS=Rattus norvegicus OX=10116 GN=Arhgap17 PE=1 SV=3 - [F1M6X7_RAT]</t>
  </si>
  <si>
    <t xml:space="preserve">A0A0G2K4R7</t>
  </si>
  <si>
    <t xml:space="preserve">RNA-binding motif, single-stranded-interacting protein 1 OS=Rattus norvegicus OX=10116 GN=Rbms1 PE=1 SV=1 - [A0A0G2K4R7_RAT]</t>
  </si>
  <si>
    <t xml:space="preserve">P61212</t>
  </si>
  <si>
    <t xml:space="preserve">ADP-ribosylation factor-like protein 1 OS=Rattus norvegicus OX=10116 GN=Arl1 PE=1 SV=1 - [ARL1_RAT]</t>
  </si>
  <si>
    <t xml:space="preserve">Q5D023</t>
  </si>
  <si>
    <t xml:space="preserve">Cytoplasmic dynein 1 light intermediate chain 2 OS=Rattus norvegicus OX=10116 GN=Dync1li2 PE=1 SV=1 - [Q5D023_RAT]</t>
  </si>
  <si>
    <t xml:space="preserve">Q5PQT7</t>
  </si>
  <si>
    <t xml:space="preserve">Pleckstrin homology-like domain family A member 3 OS=Rattus norvegicus OX=10116 GN=Phlda3 PE=2 SV=1 - [PHLA3_RAT]</t>
  </si>
  <si>
    <t xml:space="preserve">Q498M7</t>
  </si>
  <si>
    <t xml:space="preserve">CCR4-NOT transcription complex, subunit 4 OS=Rattus norvegicus OX=10116 GN=Cnot4 PE=1 SV=1 - [Q498M7_RAT]</t>
  </si>
  <si>
    <t xml:space="preserve">D3ZP49</t>
  </si>
  <si>
    <t xml:space="preserve">Coiled-coil domain-containing protein 72-like OS=Rattus norvegicus OX=10116 GN=LOC100910678 PE=4 SV=2 - [D3ZP49_RAT]</t>
  </si>
  <si>
    <t xml:space="preserve">M0R750</t>
  </si>
  <si>
    <t xml:space="preserve">Snf2-related CREBBP activator protein OS=Rattus norvegicus OX=10116 GN=Srcap PE=1 SV=2 - [M0R750_RAT]</t>
  </si>
  <si>
    <t xml:space="preserve">O70240</t>
  </si>
  <si>
    <t xml:space="preserve">Axin-2 OS=Rattus norvegicus OX=10116 GN=Axin2 PE=1 SV=1 - [AXIN2_RAT]</t>
  </si>
  <si>
    <t xml:space="preserve">Q9JKC1</t>
  </si>
  <si>
    <t xml:space="preserve">Carboxylic ester hydrolase OS=Rattus norvegicus OX=10116 GN=Bche PE=2 SV=1 - [Q9JKC1_RAT]</t>
  </si>
  <si>
    <t xml:space="preserve">P63036</t>
  </si>
  <si>
    <t xml:space="preserve">DnaJ homolog subfamily A member 1 OS=Rattus norvegicus OX=10116 GN=Dnaja1 PE=1 SV=1 - [DNJA1_RAT]</t>
  </si>
  <si>
    <t xml:space="preserve">P35286</t>
  </si>
  <si>
    <t xml:space="preserve">Ras-related protein Rab-13 OS=Rattus norvegicus OX=10116 GN=Rab13 PE=1 SV=2 - [RAB13_RAT]</t>
  </si>
  <si>
    <t xml:space="preserve">A0A0G2JYK4</t>
  </si>
  <si>
    <t xml:space="preserve">Transcription elongation factor, mitochondrial OS=Rattus norvegicus OX=10116 GN=Tefm PE=1 SV=1 - [A0A0G2JYK4_RAT]</t>
  </si>
  <si>
    <t xml:space="preserve">O35532</t>
  </si>
  <si>
    <t xml:space="preserve">Methylsterol monooxygenase 1 OS=Rattus norvegicus OX=10116 GN=Msmo1 PE=2 SV=1 - [MSMO1_RAT]</t>
  </si>
  <si>
    <t xml:space="preserve">F7FDM3</t>
  </si>
  <si>
    <t xml:space="preserve">Mitochondrial translational initiation factor 2 OS=Rattus norvegicus OX=10116 GN=Mtif2 PE=1 SV=2 - [F7FDM3_RAT]</t>
  </si>
  <si>
    <t xml:space="preserve">P31211</t>
  </si>
  <si>
    <t xml:space="preserve">Corticosteroid-binding globulin OS=Rattus norvegicus OX=10116 GN=Serpina6 PE=1 SV=2 - [CBG_RAT]</t>
  </si>
  <si>
    <t xml:space="preserve">Q6P686</t>
  </si>
  <si>
    <t xml:space="preserve">Osteoclast-stimulating factor 1 OS=Rattus norvegicus OX=10116 GN=Ostf1 PE=1 SV=1 - [OSTF1_RAT]</t>
  </si>
  <si>
    <t xml:space="preserve">G3V8P4</t>
  </si>
  <si>
    <t xml:space="preserve">RCG50226, isoform CRA_a OS=Rattus norvegicus OX=10116 GN=Ptprf PE=1 SV=1 - [G3V8P4_RAT]</t>
  </si>
  <si>
    <t xml:space="preserve">Q5M820</t>
  </si>
  <si>
    <t xml:space="preserve">MORF4 family-associated protein 1 OS=Rattus norvegicus OX=10116 GN=Mrfap1 PE=1 SV=1 - [MOFA1_RAT]</t>
  </si>
  <si>
    <t xml:space="preserve">Q7TNM3</t>
  </si>
  <si>
    <t xml:space="preserve">Oligodendrocyte-myelin glycoprotein OS=Rattus norvegicus OX=10116 PE=2 SV=1 - [Q7TNM3_RAT]</t>
  </si>
  <si>
    <t xml:space="preserve">D4A2W1</t>
  </si>
  <si>
    <t xml:space="preserve">Ectonucleotide pyrophosphatase/phosphodiesterase 4 OS=Rattus norvegicus OX=10116 GN=Enpp4 PE=1 SV=2 - [D4A2W1_RAT]</t>
  </si>
  <si>
    <t xml:space="preserve">Q5XIB5</t>
  </si>
  <si>
    <t xml:space="preserve">Coiled-coil domain-containing protein 86 OS=Rattus norvegicus OX=10116 GN=Ccdc86 PE=1 SV=1 - [CCD86_RAT]</t>
  </si>
  <si>
    <t xml:space="preserve">F1M124</t>
  </si>
  <si>
    <t xml:space="preserve">Cordon-bleu WH2 repeat protein-like 1 OS=Rattus norvegicus OX=10116 GN=Cobll1 PE=1 SV=2 - [F1M124_RAT]</t>
  </si>
  <si>
    <t xml:space="preserve">P53987</t>
  </si>
  <si>
    <t xml:space="preserve">Monocarboxylate transporter 1 OS=Rattus norvegicus OX=10116 GN=Slc16a1 PE=1 SV=1 - [MOT1_RAT]</t>
  </si>
  <si>
    <t xml:space="preserve">Q6AYK3</t>
  </si>
  <si>
    <t xml:space="preserve">Inositol-3-phosphate synthase 1 OS=Rattus norvegicus OX=10116 GN=Isyna1 PE=3 SV=2 - [INO1_RAT]</t>
  </si>
  <si>
    <t xml:space="preserve">M0R7G4</t>
  </si>
  <si>
    <t xml:space="preserve">MICOS complex subunit OS=Rattus norvegicus OX=10116 GN=Apoo PE=1 SV=2 - [M0R7G4_RAT]</t>
  </si>
  <si>
    <t xml:space="preserve">Q08851</t>
  </si>
  <si>
    <t xml:space="preserve">Syntaxin-5 OS=Rattus norvegicus OX=10116 GN=Stx5 PE=1 SV=2 - [STX5_RAT]</t>
  </si>
  <si>
    <t xml:space="preserve">A0A0G2K0Y6</t>
  </si>
  <si>
    <t xml:space="preserve">Transcriptional coactivator YAP1 OS=Rattus norvegicus OX=10116 GN=Yap1 PE=1 SV=1 - [A0A0G2K0Y6_RAT]</t>
  </si>
  <si>
    <t xml:space="preserve">Q68FQ9</t>
  </si>
  <si>
    <t xml:space="preserve">LanC lantibiotic synthetase component C-like 2 (Bacterial) OS=Rattus norvegicus OX=10116 GN=Lancl2 PE=1 SV=1 - [Q68FQ9_RAT]</t>
  </si>
  <si>
    <t xml:space="preserve">A0A0G2JY18</t>
  </si>
  <si>
    <t xml:space="preserve">DNA fragmentation factor subunit alpha OS=Rattus norvegicus OX=10116 GN=Dffa PE=1 SV=1 - [A0A0G2JY18_RAT]</t>
  </si>
  <si>
    <t xml:space="preserve">D3ZC58</t>
  </si>
  <si>
    <t xml:space="preserve">TATA-box-binding protein-associated factor 5-like OS=Rattus norvegicus OX=10116 GN=Taf5l PE=4 SV=2 - [D3ZC58_RAT]</t>
  </si>
  <si>
    <t xml:space="preserve">Q9JI04</t>
  </si>
  <si>
    <t xml:space="preserve">Alpha 4 type V collagen OS=Rattus norvegicus OX=10116 GN=Col5a3 PE=2 SV=1 - [Q9JI04_RAT]</t>
  </si>
  <si>
    <t xml:space="preserve">A0A0G2K5T4</t>
  </si>
  <si>
    <t xml:space="preserve">Chromodomain helicase DNA-binding protein 1 OS=Rattus norvegicus OX=10116 GN=Chd1 PE=1 SV=1 - [A0A0G2K5T4_RAT]</t>
  </si>
  <si>
    <t xml:space="preserve">F1LUT4</t>
  </si>
  <si>
    <t xml:space="preserve">Phospholipid-transporting ATPase OS=Rattus norvegicus OX=10116 GN=Atp8a1 PE=1 SV=3 - [F1LUT4_RAT]</t>
  </si>
  <si>
    <t xml:space="preserve">Q8VI04</t>
  </si>
  <si>
    <t xml:space="preserve">Isoaspartyl peptidase/L-asparaginase OS=Rattus norvegicus OX=10116 GN=Asrgl1 PE=1 SV=1 - [ASGL1_RAT]</t>
  </si>
  <si>
    <t xml:space="preserve">A0A0G2K3H5</t>
  </si>
  <si>
    <t xml:space="preserve">SIN3 transcription regulator family member A OS=Rattus norvegicus OX=10116 GN=Sin3a PE=1 SV=1 - [A0A0G2K3H5_RAT]</t>
  </si>
  <si>
    <t xml:space="preserve">D3ZT94</t>
  </si>
  <si>
    <t xml:space="preserve">Pentraxin 3 OS=Rattus norvegicus OX=10116 GN=Ptx3 PE=4 SV=1 - [D3ZT94_RAT]</t>
  </si>
  <si>
    <t xml:space="preserve">Q499R4</t>
  </si>
  <si>
    <t xml:space="preserve">YrdC domain-containing protein, mitochondrial OS=Rattus norvegicus OX=10116 GN=Yrdc PE=2 SV=1 - [YRDC_RAT]</t>
  </si>
  <si>
    <t xml:space="preserve">Q7TQ83</t>
  </si>
  <si>
    <t xml:space="preserve">Ac1177 OS=Rattus norvegicus OX=10116 GN=Leap2 PE=2 SV=1 - [Q7TQ83_RAT]</t>
  </si>
  <si>
    <t xml:space="preserve">D3ZDU2</t>
  </si>
  <si>
    <t xml:space="preserve">Regulatory-associated protein of MTOR, complex 1 OS=Rattus norvegicus OX=10116 GN=Rptor PE=1 SV=2 - [D3ZDU2_RAT]</t>
  </si>
  <si>
    <t xml:space="preserve">D3ZIF4</t>
  </si>
  <si>
    <t xml:space="preserve">Spalt-like transcription factor 1 OS=Rattus norvegicus OX=10116 GN=Sall1 PE=1 SV=1 - [D3ZIF4_RAT]</t>
  </si>
  <si>
    <t xml:space="preserve">A0MV40</t>
  </si>
  <si>
    <t xml:space="preserve">Proline rich membrane protein OS=Rattus norvegicus OX=10116 GN=Shisa4 PE=2 SV=1 - [A0MV40_RAT]</t>
  </si>
  <si>
    <t xml:space="preserve">A0A0G2KAB9</t>
  </si>
  <si>
    <t xml:space="preserve">Autophagy protein 5 OS=Rattus norvegicus OX=10116 GN=Atg5 PE=1 SV=1 - [A0A0G2KAB9_RAT]</t>
  </si>
  <si>
    <t xml:space="preserve">Q9JLT5</t>
  </si>
  <si>
    <t xml:space="preserve">WFS1 OS=Rattus norvegicus OX=10116 GN=Wfs1 PE=2 SV=1 - [Q9JLT5_RAT]</t>
  </si>
  <si>
    <t xml:space="preserve">B4F768</t>
  </si>
  <si>
    <t xml:space="preserve">Aldh4a1 protein (Fragment) OS=Rattus norvegicus OX=10116 GN=Aldh4a1 PE=2 SV=1 - [B4F768_RAT]</t>
  </si>
  <si>
    <t xml:space="preserve">B2GV41</t>
  </si>
  <si>
    <t xml:space="preserve">Ubiquitin specific protease 39 (Predicted), isoform CRA_b OS=Rattus norvegicus OX=10116 GN=Usp39 PE=1 SV=1 - [B2GV41_RAT]</t>
  </si>
  <si>
    <t xml:space="preserve">B1WC61</t>
  </si>
  <si>
    <t xml:space="preserve">Acad9 protein OS=Rattus norvegicus OX=10116 GN=Acad9 PE=1 SV=1 - [B1WC61_RAT]</t>
  </si>
  <si>
    <t xml:space="preserve">B2RZ99</t>
  </si>
  <si>
    <t xml:space="preserve">Cyclin-dependent kinases regulatory subunit OS=Rattus norvegicus OX=10116 GN=Cks1b PE=2 SV=1 - [B2RZ99_RAT]</t>
  </si>
  <si>
    <t xml:space="preserve">Q5XIJ4</t>
  </si>
  <si>
    <t xml:space="preserve">Protein FAM210A OS=Rattus norvegicus OX=10116 GN=Fam210a PE=2 SV=1 - [F210A_RAT]</t>
  </si>
  <si>
    <t xml:space="preserve">Q2TBJ5</t>
  </si>
  <si>
    <t xml:space="preserve">Ubiquitin-like protein ATG12 OS=Rattus norvegicus OX=10116 GN=Atg12 PE=2 SV=1 - [ATG12_RAT]</t>
  </si>
  <si>
    <t xml:space="preserve">D4A082</t>
  </si>
  <si>
    <t xml:space="preserve">G protein-coupled receptor 143 OS=Rattus norvegicus OX=10116 GN=Gpr143 PE=4 SV=1 - [D4A082_RAT]</t>
  </si>
  <si>
    <t xml:space="preserve">Q6AY04</t>
  </si>
  <si>
    <t xml:space="preserve">m-AAA protease-interacting protein 1, mitochondrial OS=Rattus norvegicus OX=10116 GN=Maip1 PE=2 SV=1 - [MAIP1_RAT]</t>
  </si>
  <si>
    <t xml:space="preserve">M0R7S5</t>
  </si>
  <si>
    <t xml:space="preserve">Perilipin 4 OS=Rattus norvegicus OX=10116 GN=Plin4 PE=4 SV=2 - [M0R7S5_RAT]</t>
  </si>
  <si>
    <t xml:space="preserve">Q4KLF8</t>
  </si>
  <si>
    <t xml:space="preserve">Actin-related protein 2/3 complex subunit 5 OS=Rattus norvegicus OX=10116 GN=Arpc5 PE=1 SV=3 - [ARPC5_RAT]</t>
  </si>
  <si>
    <t xml:space="preserve">D3ZHD6</t>
  </si>
  <si>
    <t xml:space="preserve">RNA-binding motif protein 15B OS=Rattus norvegicus OX=10116 GN=Rbm15b PE=1 SV=2 - [D3ZHD6_RAT]</t>
  </si>
  <si>
    <t xml:space="preserve">A0A0G2K3P4</t>
  </si>
  <si>
    <t xml:space="preserve">Obscurin, cytoskeletal calmodulin and titin-interacting RhoGEF OS=Rattus norvegicus OX=10116 GN=Obscn PE=1 SV=1 - [A0A0G2K3P4_RAT]</t>
  </si>
  <si>
    <t xml:space="preserve">A0A0U1RRZ4</t>
  </si>
  <si>
    <t xml:space="preserve">Uncharacterized protein OS=Rattus norvegicus OX=10116 PE=4 SV=1 - [A0A0U1RRZ4_RAT]</t>
  </si>
  <si>
    <t xml:space="preserve">D3ZV54</t>
  </si>
  <si>
    <t xml:space="preserve">PWP2, small subunit processome component OS=Rattus norvegicus OX=10116 GN=Pwp2 PE=1 SV=1 - [D3ZV54_RAT]</t>
  </si>
  <si>
    <t xml:space="preserve">Q5FWT5</t>
  </si>
  <si>
    <t xml:space="preserve">Glutamyl-tRNA(Gln) amidotransferase subunit A, mitochondrial OS=Rattus norvegicus OX=10116 GN=Qrsl1 PE=2 SV=1 - [GATA_RAT]</t>
  </si>
  <si>
    <t xml:space="preserve">D4A1W1</t>
  </si>
  <si>
    <t xml:space="preserve">Holliday junction recognition protein OS=Rattus norvegicus OX=10116 GN=Hjurp PE=1 SV=2 - [D4A1W1_RAT]</t>
  </si>
  <si>
    <t xml:space="preserve">A0A0G2JWE3</t>
  </si>
  <si>
    <t xml:space="preserve">Protein IWS1 homolog OS=Rattus norvegicus OX=10116 GN=Iws1 PE=1 SV=1 - [A0A0G2JWE3_RAT]</t>
  </si>
  <si>
    <t xml:space="preserve">C7EMI4</t>
  </si>
  <si>
    <t xml:space="preserve">Cytochrome b (Fragment) OS=Rattus norvegicus OX=10116 PE=4 SV=1 - [C7EMI4_RAT]</t>
  </si>
  <si>
    <t xml:space="preserve">Q4QQW4</t>
  </si>
  <si>
    <t xml:space="preserve">Histone deacetylase 1 OS=Rattus norvegicus OX=10116 GN=Hdac1 PE=1 SV=1 - [HDAC1_RAT]</t>
  </si>
  <si>
    <t xml:space="preserve">F1M6B3</t>
  </si>
  <si>
    <t xml:space="preserve">Similar to DNA segment, Chr 10, Wayne State University 102,-expressed OS=Rattus norvegicus OX=10116 GN=RGD1563365 PE=4 SV=3 - [F1M6B3_RAT]</t>
  </si>
  <si>
    <t xml:space="preserve">D3ZH12</t>
  </si>
  <si>
    <t xml:space="preserve">Nitric oxide synthase-interacting protein OS=Rattus norvegicus OX=10116 GN=Nosip PE=1 SV=1 - [D3ZH12_RAT]</t>
  </si>
  <si>
    <t xml:space="preserve">Q5M7V8</t>
  </si>
  <si>
    <t xml:space="preserve">Thyroid hormone receptor-associated protein 3 OS=Rattus norvegicus OX=10116 GN=Thrap3 PE=1 SV=1 - [TR150_RAT]</t>
  </si>
  <si>
    <t xml:space="preserve">D3ZPM7</t>
  </si>
  <si>
    <t xml:space="preserve">ADAM metallopeptidase domain 19 OS=Rattus norvegicus OX=10116 GN=Adam19 PE=4 SV=1 - [D3ZPM7_RAT]</t>
  </si>
  <si>
    <t xml:space="preserve">D3ZKW7</t>
  </si>
  <si>
    <t xml:space="preserve">Family with sequence similarity 57, member A OS=Rattus norvegicus OX=10116 GN=Fam57a PE=4 SV=2 - [D3ZKW7_RAT]</t>
  </si>
  <si>
    <t xml:space="preserve">D3ZXX3</t>
  </si>
  <si>
    <t xml:space="preserve">Unc-80 homolog, NALCN channel complex subunit (Fragment) OS=Rattus norvegicus OX=10116 GN=Unc80 PE=4 SV=3 - [D3ZXX3_RAT]</t>
  </si>
  <si>
    <t xml:space="preserve">Q5U318</t>
  </si>
  <si>
    <t xml:space="preserve">Astrocytic phosphoprotein PEA-15 OS=Rattus norvegicus OX=10116 GN=Pea15 PE=1 SV=1 - [PEA15_RAT]</t>
  </si>
  <si>
    <t xml:space="preserve">P12007</t>
  </si>
  <si>
    <t xml:space="preserve">Isovaleryl-CoA dehydrogenase, mitochondrial OS=Rattus norvegicus OX=10116 GN=Ivd PE=1 SV=2 - [IVD_RAT]</t>
  </si>
  <si>
    <t xml:space="preserve">F1M1G2</t>
  </si>
  <si>
    <t xml:space="preserve">Glycoprotein endo-alpha-1,2-mannosidase-like protein OS=Rattus norvegicus OX=10116 GN=Maneal PE=4 SV=3 - [F1M1G2_RAT]</t>
  </si>
  <si>
    <t xml:space="preserve">A0A0G2JVP1</t>
  </si>
  <si>
    <t xml:space="preserve">Vaccinia-related kinase 2 OS=Rattus norvegicus OX=10116 GN=Vrk2 PE=4 SV=1 - [A0A0G2JVP1_RAT]</t>
  </si>
  <si>
    <t xml:space="preserve">D4A3F5</t>
  </si>
  <si>
    <t xml:space="preserve">G protein-coupled receptor, class C, group 5, member B OS=Rattus norvegicus OX=10116 GN=Gprc5b PE=1 SV=1 - [D4A3F5_RAT]</t>
  </si>
  <si>
    <t xml:space="preserve">Q5FVM7</t>
  </si>
  <si>
    <t xml:space="preserve">DnaJ homolog subfamily C member 16 OS=Rattus norvegicus OX=10116 GN=Dnajc16 PE=2 SV=1 - [DJC16_RAT]</t>
  </si>
  <si>
    <t xml:space="preserve">Q63413</t>
  </si>
  <si>
    <t xml:space="preserve">Spliceosome RNA helicase Ddx39b OS=Rattus norvegicus OX=10116 GN=Ddx39b PE=2 SV=3 - [DX39B_RAT]</t>
  </si>
  <si>
    <t xml:space="preserve">A0A0G2K5K8</t>
  </si>
  <si>
    <t xml:space="preserve">H/ACA ribonucleoprotein complex non-core subunit NAF1 OS=Rattus norvegicus OX=10116 GN=Naf1 PE=1 SV=1 - [A0A0G2K5K8_RAT]</t>
  </si>
  <si>
    <t xml:space="preserve">D3ZQ79</t>
  </si>
  <si>
    <t xml:space="preserve">PR/SET domain 10 OS=Rattus norvegicus OX=10116 GN=Prdm10 PE=1 SV=3 - [D3ZQ79_RAT]</t>
  </si>
  <si>
    <t xml:space="preserve">A0A0G2K8K1</t>
  </si>
  <si>
    <t xml:space="preserve">Coiled-coil domain-containing 186 OS=Rattus norvegicus OX=10116 GN=Ccdc186 PE=1 SV=1 - [A0A0G2K8K1_RAT]</t>
  </si>
  <si>
    <t xml:space="preserve">A1A5S1</t>
  </si>
  <si>
    <t xml:space="preserve">Pre-mRNA-processing factor 6 OS=Rattus norvegicus OX=10116 GN=Prpf6 PE=1 SV=1 - [PRP6_RAT]</t>
  </si>
  <si>
    <t xml:space="preserve">Q6AY05</t>
  </si>
  <si>
    <t xml:space="preserve">Endosomal/lysosomal potassium channel TMEM175 OS=Rattus norvegicus OX=10116 GN=Tmem175 PE=1 SV=1 - [TM175_RAT]</t>
  </si>
  <si>
    <t xml:space="preserve">Q68FP5</t>
  </si>
  <si>
    <t xml:space="preserve">Snurportin-1 OS=Rattus norvegicus OX=10116 GN=Snupn PE=2 SV=1 - [SPN1_RAT]</t>
  </si>
  <si>
    <t xml:space="preserve">A0A0G2K2W5</t>
  </si>
  <si>
    <t xml:space="preserve">Myosin light chain 7 OS=Rattus norvegicus OX=10116 GN=Myl7 PE=1 SV=1 - [A0A0G2K2W5_RAT]</t>
  </si>
  <si>
    <t xml:space="preserve">Q6IFX1</t>
  </si>
  <si>
    <t xml:space="preserve">Keratin, type I cytoskeletal 24 OS=Rattus norvegicus OX=10116 GN=Krt24 PE=3 SV=1 - [K1C24_RAT]</t>
  </si>
  <si>
    <t xml:space="preserve">F1M4F3</t>
  </si>
  <si>
    <t xml:space="preserve">Microtubule-associated serine/threonine kinase family member 4 OS=Rattus norvegicus OX=10116 GN=Mast4 PE=1 SV=3 - [F1M4F3_RAT]</t>
  </si>
  <si>
    <t xml:space="preserve">F2Z3S0</t>
  </si>
  <si>
    <t xml:space="preserve">Protein MIS12 homolog OS=Rattus norvegicus OX=10116 GN=Mis12 PE=4 SV=1 - [F2Z3S0_RAT]</t>
  </si>
  <si>
    <t xml:space="preserve">P61954</t>
  </si>
  <si>
    <t xml:space="preserve">Guanine nucleotide-binding protein G(I)/G(S)/G(O) subunit gamma-11 OS=Rattus norvegicus OX=10116 GN=Gng11 PE=3 SV=1 - [GBG11_RAT]</t>
  </si>
  <si>
    <t xml:space="preserve">Q7M0B6</t>
  </si>
  <si>
    <t xml:space="preserve">Glutathione transferase (Fragments) OS=Rattus norvegicus OX=10116 PE=1 SV=1 - [Q7M0B6_RAT]</t>
  </si>
  <si>
    <t xml:space="preserve">Q6AYG2</t>
  </si>
  <si>
    <t xml:space="preserve">DnaJ (Hsp40) homolog, subfamily C, member 28 OS=Rattus norvegicus OX=10116 GN=Dnajc28 PE=2 SV=1 - [Q6AYG2_RAT]</t>
  </si>
  <si>
    <t xml:space="preserve">P62718</t>
  </si>
  <si>
    <t xml:space="preserve">60S ribosomal protein L18a OS=Rattus norvegicus OX=10116 GN=Rpl18a PE=2 SV=1 - [RL18A_RAT]</t>
  </si>
  <si>
    <t xml:space="preserve">Q32Q06</t>
  </si>
  <si>
    <t xml:space="preserve">AP-1 complex subunit mu-1 OS=Rattus norvegicus OX=10116 GN=Ap1m1 PE=1 SV=3 - [AP1M1_RAT]</t>
  </si>
  <si>
    <t xml:space="preserve">Q5U313</t>
  </si>
  <si>
    <t xml:space="preserve">Ankyrin repeat domain 13a OS=Rattus norvegicus OX=10116 GN=Ankrd13a PE=1 SV=1 - [Q5U313_RAT]</t>
  </si>
  <si>
    <t xml:space="preserve">G3V8F5</t>
  </si>
  <si>
    <t xml:space="preserve">Mitochondrial import receptor subunit TOM40 homolog OS=Rattus norvegicus OX=10116 GN=Tomm40 PE=1 SV=1 - [G3V8F5_RAT]</t>
  </si>
  <si>
    <t xml:space="preserve">M0R9L0</t>
  </si>
  <si>
    <t xml:space="preserve">Nascent polypeptide-associated complex subunit alpha OS=Rattus norvegicus OX=10116 GN=Naca PE=1 SV=1 - [M0R9L0_RAT]</t>
  </si>
  <si>
    <t xml:space="preserve">D3Z853</t>
  </si>
  <si>
    <t xml:space="preserve">Apoptosis and caspase activation inhibitor OS=Rattus norvegicus OX=10116 GN=Aven PE=1 SV=1 - [D3Z853_RAT]</t>
  </si>
  <si>
    <t xml:space="preserve">D3ZBU7</t>
  </si>
  <si>
    <t xml:space="preserve">Similar to putative protein (5S487) OS=Rattus norvegicus OX=10116 GN=RGD1310819 PE=1 SV=3 - [D3ZBU7_RAT]</t>
  </si>
  <si>
    <t xml:space="preserve">D4A333</t>
  </si>
  <si>
    <t xml:space="preserve">Tetratricopeptide repeat domain 21B OS=Rattus norvegicus OX=10116 GN=Ttc21b PE=4 SV=3 - [D4A333_RAT]</t>
  </si>
  <si>
    <t xml:space="preserve">D4A5A6</t>
  </si>
  <si>
    <t xml:space="preserve">DNA-directed RNA polymerase subunit OS=Rattus norvegicus OX=10116 GN=Polr2a PE=1 SV=1 - [D4A5A6_RAT]</t>
  </si>
  <si>
    <t xml:space="preserve">A0A0G2JXK7</t>
  </si>
  <si>
    <t xml:space="preserve">F-box only protein 7 OS=Rattus norvegicus OX=10116 GN=Fbxo7 PE=1 SV=1 - [A0A0G2JXK7_RAT]</t>
  </si>
  <si>
    <t xml:space="preserve">D3ZAQ0</t>
  </si>
  <si>
    <t xml:space="preserve">FUN14 domain-containing 2 OS=Rattus norvegicus OX=10116 GN=Fundc2 PE=1 SV=1 - [D3ZAQ0_RAT]</t>
  </si>
  <si>
    <t xml:space="preserve">F1LYH3</t>
  </si>
  <si>
    <t xml:space="preserve">Mitochondrial tRNA translation optimization 1 OS=Rattus norvegicus OX=10116 GN=Mto1 PE=4 SV=3 - [F1LYH3_RAT]</t>
  </si>
  <si>
    <t xml:space="preserve">Q9R0C9</t>
  </si>
  <si>
    <t xml:space="preserve">Sigma non-opioid intracellular receptor 1 OS=Rattus norvegicus OX=10116 GN=Sigmar1 PE=1 SV=1 - [SGMR1_RAT]</t>
  </si>
  <si>
    <t xml:space="preserve">Q6P752</t>
  </si>
  <si>
    <t xml:space="preserve">Torsin-1A-interacting protein 2 OS=Rattus norvegicus OX=10116 GN=Tor1aip2 PE=2 SV=1 - [TOIP2_RAT]</t>
  </si>
  <si>
    <t xml:space="preserve">B1WBQ6</t>
  </si>
  <si>
    <t xml:space="preserve">Timeless protein (Fragment) OS=Rattus norvegicus OX=10116 GN=Timeless PE=2 SV=1 - [B1WBQ6_RAT]</t>
  </si>
  <si>
    <t xml:space="preserve">P04182</t>
  </si>
  <si>
    <t xml:space="preserve">Ornithine aminotransferase, mitochondrial OS=Rattus norvegicus OX=10116 GN=Oat PE=1 SV=1 - [OAT_RAT]</t>
  </si>
  <si>
    <t xml:space="preserve">G3V8F8</t>
  </si>
  <si>
    <t xml:space="preserve">Nestin OS=Rattus norvegicus OX=10116 GN=Nes PE=1 SV=1 - [G3V8F8_RAT]</t>
  </si>
  <si>
    <t xml:space="preserve">Q5BJZ8</t>
  </si>
  <si>
    <t xml:space="preserve">Cno protein (Fragment) OS=Rattus norvegicus OX=10116 GN=Cno PE=2 SV=1 - [Q5BJZ8_RAT]</t>
  </si>
  <si>
    <t xml:space="preserve">D3ZPP2</t>
  </si>
  <si>
    <t xml:space="preserve">ADP-ribosylation factor-like GTPase 8A OS=Rattus norvegicus OX=10116 GN=Arl8a PE=1 SV=1 - [D3ZPP2_RAT]</t>
  </si>
  <si>
    <t xml:space="preserve">A1L1J4</t>
  </si>
  <si>
    <t xml:space="preserve">Protein phosphatase 2C, magnesium dependent, catalytic subunit OS=Rattus norvegicus OX=10116 GN=Pdp1 PE=1 SV=1 - [A1L1J4_RAT]</t>
  </si>
  <si>
    <t xml:space="preserve">D4A2G9</t>
  </si>
  <si>
    <t xml:space="preserve">RAN-binding protein 1 OS=Rattus norvegicus OX=10116 GN=Ranbp1 PE=1 SV=1 - [D4A2G9_RAT]</t>
  </si>
  <si>
    <t xml:space="preserve">Q63357</t>
  </si>
  <si>
    <t xml:space="preserve">Unconventional myosin-Id OS=Rattus norvegicus OX=10116 GN=Myo1d PE=1 SV=3 - [MYO1D_RAT]</t>
  </si>
  <si>
    <t xml:space="preserve">A0A0G2K722</t>
  </si>
  <si>
    <t xml:space="preserve">Uncharacterized protein OS=Rattus norvegicus OX=10116 PE=4 SV=1 - [A0A0G2K722_RAT]</t>
  </si>
  <si>
    <t xml:space="preserve">Q6IMA8</t>
  </si>
  <si>
    <t xml:space="preserve">ADP-ribosylation factor-like 10 OS=Rattus norvegicus OX=10116 GN=Arl10 PE=2 SV=1 - [Q6IMA8_RAT]</t>
  </si>
  <si>
    <t xml:space="preserve">Q58FK9</t>
  </si>
  <si>
    <t xml:space="preserve">Kynurenine--oxoglutarate transaminase 3 OS=Rattus norvegicus OX=10116 GN=Kyat3 PE=2 SV=1 - [KAT3_RAT]</t>
  </si>
  <si>
    <t xml:space="preserve">A0A0G2K5X7</t>
  </si>
  <si>
    <t xml:space="preserve">Histone H3 OS=Rattus norvegicus OX=10116 GN=RGD1564447 PE=3 SV=1 - [A0A0G2K5X7_RAT]</t>
  </si>
  <si>
    <t xml:space="preserve">A0A096MKE0</t>
  </si>
  <si>
    <t xml:space="preserve">Aspartate-beta-hydroxylase OS=Rattus norvegicus OX=10116 GN=Asph PE=1 SV=1 - [A0A096MKE0_RAT]</t>
  </si>
  <si>
    <t xml:space="preserve">Q4V8G6</t>
  </si>
  <si>
    <t xml:space="preserve">Methyltransferase-like 3 OS=Rattus norvegicus OX=10116 GN=Mettl3 PE=1 SV=1 - [Q4V8G6_RAT]</t>
  </si>
  <si>
    <t xml:space="preserve">G3V8P3</t>
  </si>
  <si>
    <t xml:space="preserve">Cadherin EGF LAG seven-pass G-type receptor 2 OS=Rattus norvegicus OX=10116 GN=Celsr2 PE=1 SV=1 - [G3V8P3_RAT]</t>
  </si>
  <si>
    <t xml:space="preserve">G3V9X8</t>
  </si>
  <si>
    <t xml:space="preserve">Magnesium transporter protein 1 OS=Rattus norvegicus OX=10116 GN=Magt1 PE=1 SV=2 - [G3V9X8_RAT]</t>
  </si>
  <si>
    <t xml:space="preserve">Q5U2R4</t>
  </si>
  <si>
    <t xml:space="preserve">tRNA methyltransferase 10 homolog C OS=Rattus norvegicus OX=10116 GN=Trmt10c PE=2 SV=1 - [TM10C_RAT]</t>
  </si>
  <si>
    <t xml:space="preserve">Q6MGC4</t>
  </si>
  <si>
    <t xml:space="preserve">H2-K region expressed gene 2, rat orthologue OS=Rattus norvegicus OX=10116 GN=Pfdn6 PE=1 SV=1 - [Q6MGC4_RAT]</t>
  </si>
  <si>
    <t xml:space="preserve">M0RAD5</t>
  </si>
  <si>
    <t xml:space="preserve">ATP-dependent Clp protease proteolytic subunit OS=Rattus norvegicus OX=10116 GN=Clpp PE=1 SV=1 - [M0RAD5_RAT]</t>
  </si>
  <si>
    <t xml:space="preserve">D4ADE5</t>
  </si>
  <si>
    <t xml:space="preserve">Histone-lysine N-methyltransferase SETD7 OS=Rattus norvegicus OX=10116 GN=Setd7 PE=1 SV=1 - [D4ADE5_RAT]</t>
  </si>
  <si>
    <t xml:space="preserve">A0A0A0MXU8</t>
  </si>
  <si>
    <t xml:space="preserve">Caveolin OS=Rattus norvegicus OX=10116 GN=Cav2 PE=1 SV=1 - [A0A0A0MXU8_RAT]</t>
  </si>
  <si>
    <t xml:space="preserve">Q675A5</t>
  </si>
  <si>
    <t xml:space="preserve">Group XV phospholipase A2 OS=Rattus norvegicus OX=10116 GN=Pla2g15 PE=1 SV=1 - [PAG15_RAT]</t>
  </si>
  <si>
    <t xml:space="preserve">D4AE99</t>
  </si>
  <si>
    <t xml:space="preserve">Cell cycle progression 1 OS=Rattus norvegicus OX=10116 GN=Ccpg1 PE=1 SV=2 - [D4AE99_RAT]</t>
  </si>
  <si>
    <t xml:space="preserve">D3ZRM9</t>
  </si>
  <si>
    <t xml:space="preserve">60S ribosomal protein L13 OS=Rattus norvegicus OX=10116 GN=LOC100360491 PE=3 SV=1 - [D3ZRM9_RAT]</t>
  </si>
  <si>
    <t xml:space="preserve">D3ZCK2</t>
  </si>
  <si>
    <t xml:space="preserve">NFKB inhibitor interacting Ras-like protein 2 (Predicted), isoform CRA_a OS=Rattus norvegicus OX=10116 GN=Nkiras2 PE=1 SV=1 - [D3ZCK2_RAT]</t>
  </si>
  <si>
    <t xml:space="preserve">Q5EBC7</t>
  </si>
  <si>
    <t xml:space="preserve">Rab GTPase-binding effector protein 2 OS=Rattus norvegicus OX=10116 GN=Rabep2 PE=1 SV=1 - [Q5EBC7_RAT]</t>
  </si>
  <si>
    <t xml:space="preserve">A0A096MJI4</t>
  </si>
  <si>
    <t xml:space="preserve">Uncharacterized protein (Fragment) OS=Rattus norvegicus OX=10116 GN=Gigyf2 PE=1 SV=1 - [A0A096MJI4_RAT]</t>
  </si>
  <si>
    <t xml:space="preserve">P07335</t>
  </si>
  <si>
    <t xml:space="preserve">Creatine kinase B-type OS=Rattus norvegicus OX=10116 GN=Ckb PE=1 SV=2 - [KCRB_RAT]</t>
  </si>
  <si>
    <t xml:space="preserve">D4A7D6</t>
  </si>
  <si>
    <t xml:space="preserve">B-cell CLL/lymphoma 9 OS=Rattus norvegicus OX=10116 GN=Bcl9 PE=1 SV=3 - [D4A7D6_RAT]</t>
  </si>
  <si>
    <t xml:space="preserve">Q3T1H0</t>
  </si>
  <si>
    <t xml:space="preserve">Non-SMC condensin II complex, subunit D3 OS=Rattus norvegicus OX=10116 GN=Ncapd3 PE=2 SV=1 - [Q3T1H0_RAT]</t>
  </si>
  <si>
    <t xml:space="preserve">F1LMJ8</t>
  </si>
  <si>
    <t xml:space="preserve">Calcium uptake protein 2, mitochondrial OS=Rattus norvegicus OX=10116 GN=Micu2 PE=1 SV=1 - [F1LMJ8_RAT]</t>
  </si>
  <si>
    <t xml:space="preserve">Q7TSA0</t>
  </si>
  <si>
    <t xml:space="preserve">Mitochondrial Rho GTPase 2 OS=Rattus norvegicus OX=10116 GN=Rhot2 PE=1 SV=1 - [MIRO2_RAT]</t>
  </si>
  <si>
    <t xml:space="preserve">F1LM66</t>
  </si>
  <si>
    <t xml:space="preserve">Elongation factor Tu GTP-binding domain-containing 2 OS=Rattus norvegicus OX=10116 GN=Eftud2 PE=1 SV=2 - [F1LM66_RAT]</t>
  </si>
  <si>
    <t xml:space="preserve">G3V912</t>
  </si>
  <si>
    <t xml:space="preserve">Thioredoxin domain containing 13 OS=Rattus norvegicus OX=10116 GN=Tmx4 PE=1 SV=1 - [G3V912_RAT]</t>
  </si>
  <si>
    <t xml:space="preserve">Q9JMB5</t>
  </si>
  <si>
    <t xml:space="preserve">Proteasomal ubiquitin receptor ADRM1 OS=Rattus norvegicus OX=10116 GN=Adrm1 PE=1 SV=2 - [ADRM1_RAT]</t>
  </si>
  <si>
    <t xml:space="preserve">D3ZU56</t>
  </si>
  <si>
    <t xml:space="preserve">Sister chromatid cohesion protein PDS5 homolog B OS=Rattus norvegicus OX=10116 GN=Pds5b PE=1 SV=1 - [D3ZU56_RAT]</t>
  </si>
  <si>
    <t xml:space="preserve">Q2THW7</t>
  </si>
  <si>
    <t xml:space="preserve">Palmitoyltransferase ZDHHC5 OS=Rattus norvegicus OX=10116 GN=Zdhhc5 PE=1 SV=1 - [ZDHC5_RAT]</t>
  </si>
  <si>
    <t xml:space="preserve">A0A0G2K365</t>
  </si>
  <si>
    <t xml:space="preserve">MICAL-like protein 2 OS=Rattus norvegicus OX=10116 GN=Micall2 PE=1 SV=1 - [A0A0G2K365_RAT]</t>
  </si>
  <si>
    <t xml:space="preserve">Q76MV3</t>
  </si>
  <si>
    <t xml:space="preserve">COX17 cytochrome c oxidase copper chaperone OS=Rattus norvegicus OX=10116 GN=Cox17 PE=1 SV=1 - [Q76MV3_RAT]</t>
  </si>
  <si>
    <t xml:space="preserve">D3ZQ99</t>
  </si>
  <si>
    <t xml:space="preserve">PR/SET domain 15 OS=Rattus norvegicus OX=10116 GN=Prdm15 PE=4 SV=3 - [D3ZQ99_RAT]</t>
  </si>
  <si>
    <t xml:space="preserve">Q6AYQ9</t>
  </si>
  <si>
    <t xml:space="preserve">Peptidyl-prolyl cis-trans isomerase OS=Rattus norvegicus OX=10116 GN=Ppic PE=1 SV=1 - [Q6AYQ9_RAT]</t>
  </si>
  <si>
    <t xml:space="preserve">F1LU27</t>
  </si>
  <si>
    <t xml:space="preserve">Focadhesin OS=Rattus norvegicus OX=10116 GN=Focad PE=1 SV=2 - [F1LU27_RAT]</t>
  </si>
  <si>
    <t xml:space="preserve">D4A3I5</t>
  </si>
  <si>
    <t xml:space="preserve">Family with sequence similarity 160, member B1 OS=Rattus norvegicus OX=10116 GN=Fam160b1 PE=1 SV=1 - [D4A3I5_RAT]</t>
  </si>
  <si>
    <t xml:space="preserve">Q3V5X8</t>
  </si>
  <si>
    <t xml:space="preserve">Endonuclease G OS=Rattus norvegicus OX=10116 GN=Endog PE=1 SV=1 - [Q3V5X8_RAT]</t>
  </si>
  <si>
    <t xml:space="preserve">Q497A9</t>
  </si>
  <si>
    <t xml:space="preserve">Eukaryotic translation initiation factor 4E binding protein 2, isoform CRA_b OS=Rattus norvegicus OX=10116 GN=Eif4ebp2 PE=1 SV=1 - [Q497A9_RAT]</t>
  </si>
  <si>
    <t xml:space="preserve">Q5U2V8</t>
  </si>
  <si>
    <t xml:space="preserve">ER membrane protein complex subunit 3 OS=Rattus norvegicus OX=10116 GN=Emc3 PE=2 SV=3 - [EMC3_RAT]</t>
  </si>
  <si>
    <t xml:space="preserve">M0RBU0</t>
  </si>
  <si>
    <t xml:space="preserve">Cartilage oligomeric matrix protein OS=Rattus norvegicus OX=10116 GN=Comp PE=4 SV=1 - [M0RBU0_RAT]</t>
  </si>
  <si>
    <t xml:space="preserve">D3Z9A5</t>
  </si>
  <si>
    <t xml:space="preserve">BTB domain-containing 18 OS=Rattus norvegicus OX=10116 GN=Btbd18 PE=4 SV=1 - [D3Z9A5_RAT]</t>
  </si>
  <si>
    <t xml:space="preserve">D3ZK09</t>
  </si>
  <si>
    <t xml:space="preserve">SCY1-like pseudokinase 3 OS=Rattus norvegicus OX=10116 GN=Scyl3 PE=1 SV=1 - [D3ZK09_RAT]</t>
  </si>
  <si>
    <t xml:space="preserve">M0RAP5</t>
  </si>
  <si>
    <t xml:space="preserve">SET-binding factor 1 OS=Rattus norvegicus OX=10116 GN=Sbf1 PE=1 SV=1 - [M0RAP5_RAT]</t>
  </si>
  <si>
    <t xml:space="preserve">F1M179</t>
  </si>
  <si>
    <t xml:space="preserve">DNA polymerase nu OS=Rattus norvegicus OX=10116 GN=Poln PE=1 SV=2 - [F1M179_RAT]</t>
  </si>
  <si>
    <t xml:space="preserve">A0A0G2K7C2</t>
  </si>
  <si>
    <t xml:space="preserve">Kinesin family member 20B OS=Rattus norvegicus OX=10116 GN=Kif20b PE=1 SV=1 - [A0A0G2K7C2_RAT]</t>
  </si>
  <si>
    <t xml:space="preserve">F1LNE1</t>
  </si>
  <si>
    <t xml:space="preserve">TOX high mobility group box family member 3 OS=Rattus norvegicus OX=10116 GN=Tox3 PE=4 SV=3 - [F1LNE1_RAT]</t>
  </si>
  <si>
    <t xml:space="preserve">G3V981</t>
  </si>
  <si>
    <t xml:space="preserve">Similar to RIKEN cDNA A430005L14 OS=Rattus norvegicus OX=10116 GN=RGD1304567 PE=1 SV=1 - [G3V981_RAT]</t>
  </si>
  <si>
    <t xml:space="preserve">Q5XIE0</t>
  </si>
  <si>
    <t xml:space="preserve">Acidic leucine-rich nuclear phosphoprotein 32 family member E OS=Rattus norvegicus OX=10116 GN=Anp32e PE=2 SV=1 - [AN32E_RAT]</t>
  </si>
  <si>
    <t xml:space="preserve">Q5U209</t>
  </si>
  <si>
    <t xml:space="preserve">Ribonuclease H2 subunit A OS=Rattus norvegicus OX=10116 GN=Rnaseh2a PE=2 SV=1 - [RNH2A_RAT]</t>
  </si>
  <si>
    <t xml:space="preserve">B0K010</t>
  </si>
  <si>
    <t xml:space="preserve">Thioredoxin domain-containing 17 OS=Rattus norvegicus OX=10116 GN=Txndc17 PE=1 SV=1 - [B0K010_RAT]</t>
  </si>
  <si>
    <t xml:space="preserve">D3ZZ38</t>
  </si>
  <si>
    <t xml:space="preserve">Sorting nexin OS=Rattus norvegicus OX=10116 GN=Snx18 PE=1 SV=1 - [D3ZZ38_RAT]</t>
  </si>
  <si>
    <t xml:space="preserve">D3Z9A7</t>
  </si>
  <si>
    <t xml:space="preserve">NCK-associated protein 5-like OS=Rattus norvegicus OX=10116 GN=Nckap5l PE=1 SV=1 - [D3Z9A7_RAT]</t>
  </si>
  <si>
    <t xml:space="preserve">Q62725</t>
  </si>
  <si>
    <t xml:space="preserve">Nuclear transcription factor Y subunit gamma OS=Rattus norvegicus OX=10116 GN=Nfyc PE=2 SV=1 - [NFYC_RAT]</t>
  </si>
  <si>
    <t xml:space="preserve">P61972</t>
  </si>
  <si>
    <t xml:space="preserve">Nuclear transport factor 2 OS=Rattus norvegicus OX=10116 GN=Nutf2 PE=1 SV=1 - [NTF2_RAT]</t>
  </si>
  <si>
    <t xml:space="preserve">B2RYP6</t>
  </si>
  <si>
    <t xml:space="preserve">LUC7-like 2 (S. cerevisiae) OS=Rattus norvegicus OX=10116 GN=Luc7l2 PE=1 SV=1 - [B2RYP6_RAT]</t>
  </si>
  <si>
    <t xml:space="preserve">B0BNM9</t>
  </si>
  <si>
    <t xml:space="preserve">Glycolipid transfer protein OS=Rattus norvegicus OX=10116 GN=GLTP PE=2 SV=1 - [GLTP_RAT]</t>
  </si>
  <si>
    <t xml:space="preserve">Q66HA7</t>
  </si>
  <si>
    <t xml:space="preserve">Core-binding factor subunit beta OS=Rattus norvegicus OX=10116 GN=Cbfb PE=1 SV=1 - [Q66HA7_RAT]</t>
  </si>
  <si>
    <t xml:space="preserve">M0R5N4</t>
  </si>
  <si>
    <t xml:space="preserve">Prefoldin subunit 4 OS=Rattus norvegicus OX=10116 GN=Pfdn4 PE=1 SV=2 - [M0R5N4_RAT]</t>
  </si>
  <si>
    <t xml:space="preserve">Q08290</t>
  </si>
  <si>
    <t xml:space="preserve">Calponin-1 OS=Rattus norvegicus OX=10116 GN=Cnn1 PE=1 SV=1 - [CNN1_RAT]</t>
  </si>
  <si>
    <t xml:space="preserve">Q9R120</t>
  </si>
  <si>
    <t xml:space="preserve">Heat shock factor 2 OS=Rattus norvegicus OX=10116 GN=Hsf2 PE=2 SV=1 - [Q9R120_RAT]</t>
  </si>
  <si>
    <t xml:space="preserve">E9PTC3</t>
  </si>
  <si>
    <t xml:space="preserve">Zinc finger E-box-binding homeobox 2 OS=Rattus norvegicus OX=10116 GN=Zeb2 PE=1 SV=2 - [E9PTC3_RAT]</t>
  </si>
  <si>
    <t xml:space="preserve">P14841</t>
  </si>
  <si>
    <t xml:space="preserve">Cystatin-C OS=Rattus norvegicus OX=10116 GN=Cst3 PE=1 SV=2 - [CYTC_RAT]</t>
  </si>
  <si>
    <t xml:space="preserve">Q4KLG9</t>
  </si>
  <si>
    <t xml:space="preserve">AN1-type zinc finger protein 2B OS=Rattus norvegicus OX=10116 GN=Zfand2b PE=1 SV=1 - [ZFN2B_RAT]</t>
  </si>
  <si>
    <t xml:space="preserve">P63322</t>
  </si>
  <si>
    <t xml:space="preserve">Ras-related protein Ral-A OS=Rattus norvegicus OX=10116 GN=Rala PE=1 SV=1 - [RALA_RAT]</t>
  </si>
  <si>
    <t xml:space="preserve">A0A0G2K8V0</t>
  </si>
  <si>
    <t xml:space="preserve">Protein tyrosine phosphatase, receptor type, M OS=Rattus norvegicus OX=10116 GN=Ptprm PE=4 SV=1 - [A0A0G2K8V0_RAT]</t>
  </si>
  <si>
    <t xml:space="preserve">F1LRS8</t>
  </si>
  <si>
    <t xml:space="preserve">CD2-associated protein OS=Rattus norvegicus OX=10116 GN=Cd2ap PE=1 SV=2 - [CD2AP_RAT]</t>
  </si>
  <si>
    <t xml:space="preserve">D4ADS6</t>
  </si>
  <si>
    <t xml:space="preserve">Integrator complex subunit 7 OS=Rattus norvegicus OX=10116 GN=Ints7 PE=1 SV=1 - [D4ADS6_RAT]</t>
  </si>
  <si>
    <t xml:space="preserve">D3ZUM4</t>
  </si>
  <si>
    <t xml:space="preserve">Beta-galactosidase OS=Rattus norvegicus OX=10116 GN=Glb1 PE=1 SV=1 - [D3ZUM4_RAT]</t>
  </si>
  <si>
    <t xml:space="preserve">F1LRA5</t>
  </si>
  <si>
    <t xml:space="preserve">Proteoglycan 4 OS=Rattus norvegicus OX=10116 GN=Prg4 PE=1 SV=2 - [F1LRA5_RAT]</t>
  </si>
  <si>
    <t xml:space="preserve">F1LVX1</t>
  </si>
  <si>
    <t xml:space="preserve">DnaJ heat shock protein family (Hsp40) member C1 OS=Rattus norvegicus OX=10116 GN=Dnajc1 PE=1 SV=3 - [F1LVX1_RAT]</t>
  </si>
  <si>
    <t xml:space="preserve">F1M031</t>
  </si>
  <si>
    <t xml:space="preserve">Neuron navigator 1 OS=Rattus norvegicus OX=10116 GN=Nav1 PE=1 SV=2 - [F1M031_RAT]</t>
  </si>
  <si>
    <t xml:space="preserve">D3ZKT0</t>
  </si>
  <si>
    <t xml:space="preserve">Phosphatidate cytidylyltransferase, mitochondrial OS=Rattus norvegicus OX=10116 GN=Tamm41 PE=1 SV=1 - [D3ZKT0_RAT]</t>
  </si>
  <si>
    <t xml:space="preserve">Q8R1R5</t>
  </si>
  <si>
    <t xml:space="preserve">CD99 antigen-like protein 2 OS=Rattus norvegicus OX=10116 GN=Cd99l2 PE=2 SV=1 - [C99L2_RAT]</t>
  </si>
  <si>
    <t xml:space="preserve">D3ZUI1</t>
  </si>
  <si>
    <t xml:space="preserve">Methylthioribulose-1-phosphate dehydratase OS=Rattus norvegicus OX=10116 GN=Apip PE=1 SV=3 - [D3ZUI1_RAT]</t>
  </si>
  <si>
    <t xml:space="preserve">D3ZPV8</t>
  </si>
  <si>
    <t xml:space="preserve">Gamma-glutamyl cyclotransferase OS=Rattus norvegicus OX=10116 GN=Ggct PE=1 SV=1 - [D3ZPV8_RAT]</t>
  </si>
  <si>
    <t xml:space="preserve">Q5FVN0</t>
  </si>
  <si>
    <t xml:space="preserve">Lysophospholipid acyltransferase 5 OS=Rattus norvegicus OX=10116 GN=Lpcat3 PE=2 SV=1 - [MBOA5_RAT]</t>
  </si>
  <si>
    <t xml:space="preserve">F1LPQ4</t>
  </si>
  <si>
    <t xml:space="preserve">Phospholipase OS=Rattus norvegicus OX=10116 GN=Pld2 PE=3 SV=3 - [F1LPQ4_RAT]</t>
  </si>
  <si>
    <t xml:space="preserve">D3ZMP6</t>
  </si>
  <si>
    <t xml:space="preserve">NOP10 ribonucleoprotein OS=Rattus norvegicus OX=10116 GN=Nop10 PE=1 SV=1 - [D3ZMP6_RAT]</t>
  </si>
  <si>
    <t xml:space="preserve">E9PTR4</t>
  </si>
  <si>
    <t xml:space="preserve">RCG62582, isoform CRA_b OS=Rattus norvegicus OX=10116 GN=Ubap2l PE=1 SV=2 - [E9PTR4_RAT]</t>
  </si>
  <si>
    <t xml:space="preserve">Q3KR87</t>
  </si>
  <si>
    <t xml:space="preserve">Dynein, axonemal, assembly factor 5 OS=Rattus norvegicus OX=10116 GN=Dnaaf5 PE=1 SV=1 - [Q3KR87_RAT]</t>
  </si>
  <si>
    <t xml:space="preserve">B1WBP4</t>
  </si>
  <si>
    <t xml:space="preserve">Glutamine-dependent NAD(+) synthetase OS=Rattus norvegicus OX=10116 GN=Nadsyn1 PE=1 SV=1 - [B1WBP4_RAT]</t>
  </si>
  <si>
    <t xml:space="preserve">Q78P75</t>
  </si>
  <si>
    <t xml:space="preserve">Dynein light chain 2, cytoplasmic OS=Rattus norvegicus OX=10116 GN=Dynll2 PE=1 SV=1 - [DYL2_RAT]</t>
  </si>
  <si>
    <t xml:space="preserve">F1MAE8</t>
  </si>
  <si>
    <t xml:space="preserve">Growth differentiation factor 7 OS=Rattus norvegicus OX=10116 GN=Gdf7 PE=3 SV=2 - [F1MAE8_RAT]</t>
  </si>
  <si>
    <t xml:space="preserve">D3ZFF4</t>
  </si>
  <si>
    <t xml:space="preserve">Lysocardiolipin acyltransferase 1 OS=Rattus norvegicus OX=10116 GN=Lclat1 PE=1 SV=1 - [D3ZFF4_RAT]</t>
  </si>
  <si>
    <t xml:space="preserve">Q62806</t>
  </si>
  <si>
    <t xml:space="preserve">Zinc finger protein 148 OS=Rattus norvegicus OX=10116 GN=Znf148 PE=1 SV=1 - [ZN148_RAT]</t>
  </si>
  <si>
    <t xml:space="preserve">P0C1X8</t>
  </si>
  <si>
    <t xml:space="preserve">AP2-associated protein kinase 1 OS=Rattus norvegicus OX=10116 GN=Aak1 PE=1 SV=1 - [AAK1_RAT]</t>
  </si>
  <si>
    <t xml:space="preserve">Q1LZ53</t>
  </si>
  <si>
    <t xml:space="preserve">DNA (cytosine-5)-methyltransferase 3A OS=Rattus norvegicus OX=10116 GN=Dnmt3a PE=1 SV=1 - [DNM3A_RAT]</t>
  </si>
  <si>
    <t xml:space="preserve">M0RAJ8</t>
  </si>
  <si>
    <t xml:space="preserve">Uncharacterized protein OS=Rattus norvegicus OX=10116 PE=3 SV=2 - [M0RAJ8_RAT]</t>
  </si>
  <si>
    <t xml:space="preserve">B5DEK6</t>
  </si>
  <si>
    <t xml:space="preserve">Cyhr1 protein OS=Rattus norvegicus OX=10116 GN=Cyhr1 PE=1 SV=1 - [B5DEK6_RAT]</t>
  </si>
  <si>
    <t xml:space="preserve">G3V8R0</t>
  </si>
  <si>
    <t xml:space="preserve">Similar to sid2057p OS=Rattus norvegicus OX=10116 GN=RGD1311703 PE=1 SV=1 - [G3V8R0_RAT]</t>
  </si>
  <si>
    <t xml:space="preserve">A0A0U1RRR3</t>
  </si>
  <si>
    <t xml:space="preserve">NF-kappa-B-activating protein (Fragment) OS=Rattus norvegicus OX=10116 GN=Nkap PE=1 SV=1 - [A0A0U1RRR3_RAT]</t>
  </si>
  <si>
    <t xml:space="preserve">A0A0G2JZN2</t>
  </si>
  <si>
    <t xml:space="preserve">Netrin receptor UNC5A OS=Rattus norvegicus OX=10116 GN=Unc5a PE=4 SV=1 - [A0A0G2JZN2_RAT]</t>
  </si>
  <si>
    <t xml:space="preserve">O70509</t>
  </si>
  <si>
    <t xml:space="preserve">CD44 antigen OS=Rattus norvegicus OX=10116 GN=Cd44 PE=1 SV=1 - [O70509_RAT]</t>
  </si>
  <si>
    <t xml:space="preserve">Q9Z1A6</t>
  </si>
  <si>
    <t xml:space="preserve">Vigilin OS=Rattus norvegicus OX=10116 GN=Hdlbp PE=1 SV=1 - [VIGLN_RAT]</t>
  </si>
  <si>
    <t xml:space="preserve">Q5PQM2</t>
  </si>
  <si>
    <t xml:space="preserve">Kinesin light chain 4 OS=Rattus norvegicus OX=10116 GN=Klc4 PE=1 SV=1 - [KLC4_RAT]</t>
  </si>
  <si>
    <t xml:space="preserve">Q4G064</t>
  </si>
  <si>
    <t xml:space="preserve">2-methoxy-6-polyprenyl-1,4-benzoquinol methylase, mitochondrial OS=Rattus norvegicus OX=10116 GN=Coq5 PE=2 SV=1 - [COQ5_RAT]</t>
  </si>
  <si>
    <t xml:space="preserve">A0A0G2JWB6</t>
  </si>
  <si>
    <t xml:space="preserve">Peroxidasin OS=Rattus norvegicus OX=10116 GN=Pxdn PE=4 SV=1 - [A0A0G2JWB6_RAT]</t>
  </si>
  <si>
    <t xml:space="preserve">Q62614</t>
  </si>
  <si>
    <t xml:space="preserve">Na-Ca exchanger isoform NACA1 (Fragment) OS=Rattus norvegicus OX=10116 PE=2 SV=1 - [Q62614_RAT]</t>
  </si>
  <si>
    <t xml:space="preserve">F1LSD1</t>
  </si>
  <si>
    <t xml:space="preserve">Adenylate cyclase OS=Rattus norvegicus OX=10116 GN=Adcy6 PE=1 SV=2 - [F1LSD1_RAT]</t>
  </si>
  <si>
    <t xml:space="preserve">F1MAH8</t>
  </si>
  <si>
    <t xml:space="preserve">CAP-Gly domain-containing linker protein 1 OS=Rattus norvegicus OX=10116 GN=Clip1 PE=1 SV=3 - [F1MAH8_RAT]</t>
  </si>
  <si>
    <t xml:space="preserve">G3V9E3</t>
  </si>
  <si>
    <t xml:space="preserve">Caldesmon 1, isoform CRA_b OS=Rattus norvegicus OX=10116 GN=Cald1 PE=1 SV=1 - [G3V9E3_RAT]</t>
  </si>
  <si>
    <t xml:space="preserve">Q4V8E1</t>
  </si>
  <si>
    <t xml:space="preserve">GATA zinc finger domain-containing 2B OS=Rattus norvegicus OX=10116 GN=Gatad2b PE=1 SV=1 - [Q4V8E1_RAT]</t>
  </si>
  <si>
    <t xml:space="preserve">G3V6A2</t>
  </si>
  <si>
    <t xml:space="preserve">SLAIN motif family, member 2 OS=Rattus norvegicus OX=10116 GN=Slain2 PE=1 SV=1 - [G3V6A2_RAT]</t>
  </si>
  <si>
    <t xml:space="preserve">M0RAY0</t>
  </si>
  <si>
    <t xml:space="preserve">tRNA-dihydrouridine(47) synthase [NAD(P)(+)] OS=Rattus norvegicus OX=10116 GN=Dus3l PE=1 SV=1 - [M0RAY0_RAT]</t>
  </si>
  <si>
    <t xml:space="preserve">Q4FZU8</t>
  </si>
  <si>
    <t xml:space="preserve">Rho family-interacting cell polarization regulator 1 OS=Rattus norvegicus OX=10116 GN=Ripor1 PE=1 SV=2 - [RIPR1_RAT]</t>
  </si>
  <si>
    <t xml:space="preserve">A0A0G2K103</t>
  </si>
  <si>
    <t xml:space="preserve">Serine palmitoyltransferase, long chain base subunit 2 OS=Rattus norvegicus OX=10116 GN=Sptlc2 PE=1 SV=1 - [A0A0G2K103_RAT]</t>
  </si>
  <si>
    <t xml:space="preserve">Q45QM4</t>
  </si>
  <si>
    <t xml:space="preserve">Guanine nucleotide binding protein alpha q subunit (Fragment) OS=Rattus norvegicus OX=10116 GN=Gnaq PE=2 SV=1 - [Q45QM4_RAT]</t>
  </si>
  <si>
    <t xml:space="preserve">Q68FV3</t>
  </si>
  <si>
    <t xml:space="preserve">Alpha-(1,3)-fucosyltransferase 11 OS=Rattus norvegicus OX=10116 GN=Fut11 PE=2 SV=1 - [FUT11_RAT]</t>
  </si>
  <si>
    <t xml:space="preserve">Q5FVJ8</t>
  </si>
  <si>
    <t xml:space="preserve">Sentrin-specific protease 8 OS=Rattus norvegicus OX=10116 GN=Senp8 PE=2 SV=1 - [SENP8_RAT]</t>
  </si>
  <si>
    <t xml:space="preserve">A0A0G2K315</t>
  </si>
  <si>
    <t xml:space="preserve">Uncharacterized protein OS=Rattus norvegicus OX=10116 GN=Cep170 PE=1 SV=1 - [A0A0G2K315_RAT]</t>
  </si>
  <si>
    <t xml:space="preserve">D4A416</t>
  </si>
  <si>
    <t xml:space="preserve">CLPTM1-like OS=Rattus norvegicus OX=10116 GN=Clptm1l PE=1 SV=1 - [D4A416_RAT]</t>
  </si>
  <si>
    <t xml:space="preserve">D3ZX10</t>
  </si>
  <si>
    <t xml:space="preserve">BAH domain and coiled-coil-containing 1 OS=Rattus norvegicus OX=10116 GN=Bahcc1 PE=4 SV=3 - [D3ZX10_RAT]</t>
  </si>
  <si>
    <t xml:space="preserve">Q5M7W5</t>
  </si>
  <si>
    <t xml:space="preserve">Microtubule-associated protein 4 OS=Rattus norvegicus OX=10116 GN=Map4 PE=1 SV=1 - [MAP4_RAT]</t>
  </si>
  <si>
    <t xml:space="preserve">D3ZZ51</t>
  </si>
  <si>
    <t xml:space="preserve">Proline-rich coiled-coil 2B OS=Rattus norvegicus OX=10116 GN=Prrc2b PE=1 SV=3 - [D3ZZ51_RAT]</t>
  </si>
  <si>
    <t xml:space="preserve">A0A140TAB3</t>
  </si>
  <si>
    <t xml:space="preserve">Kinesin light chain 1 OS=Rattus norvegicus OX=10116 GN=Klc1 PE=1 SV=1 - [A0A140TAB3_RAT]</t>
  </si>
  <si>
    <t xml:space="preserve">Q9EQS5</t>
  </si>
  <si>
    <t xml:space="preserve">Lathosterol oxidase OS=Rattus norvegicus OX=10116 GN=Sc5d PE=1 SV=1 - [SC5D_RAT]</t>
  </si>
  <si>
    <t xml:space="preserve">A0A0G2JWV6</t>
  </si>
  <si>
    <t xml:space="preserve">Family with sequence similarity 219, member B OS=Rattus norvegicus OX=10116 GN=Fam219b PE=1 SV=1 - [A0A0G2JWV6_RAT]</t>
  </si>
  <si>
    <t xml:space="preserve">P62716</t>
  </si>
  <si>
    <t xml:space="preserve">Serine/threonine-protein phosphatase 2A catalytic subunit beta isoform OS=Rattus norvegicus OX=10116 GN=Ppp2cb PE=2 SV=1 - [PP2AB_RAT]</t>
  </si>
  <si>
    <t xml:space="preserve">D3ZHC3</t>
  </si>
  <si>
    <t xml:space="preserve">Claspin OS=Rattus norvegicus OX=10116 GN=Clspn PE=1 SV=1 - [D3ZHC3_RAT]</t>
  </si>
  <si>
    <t xml:space="preserve">D3ZFP4</t>
  </si>
  <si>
    <t xml:space="preserve">DNA helicase OS=Rattus norvegicus OX=10116 GN=Mcm3 PE=1 SV=3 - [D3ZFP4_RAT]</t>
  </si>
  <si>
    <t xml:space="preserve">D4A206</t>
  </si>
  <si>
    <t xml:space="preserve">Treacle ribosome biogenesis factor 1 OS=Rattus norvegicus OX=10116 GN=Tcof1 PE=1 SV=2 - [D4A206_RAT]</t>
  </si>
  <si>
    <t xml:space="preserve">F1LVF9</t>
  </si>
  <si>
    <t xml:space="preserve">RCG35218 OS=Rattus norvegicus OX=10116 GN=Ubtd2 PE=4 SV=2 - [F1LVF9_RAT]</t>
  </si>
  <si>
    <t xml:space="preserve">P35572</t>
  </si>
  <si>
    <t xml:space="preserve">Insulin-like growth factor-binding protein 6 OS=Rattus norvegicus OX=10116 GN=Igfbp6 PE=1 SV=1 - [IBP6_RAT]</t>
  </si>
  <si>
    <t xml:space="preserve">Q63135</t>
  </si>
  <si>
    <t xml:space="preserve">Complement component receptor 1-like protein OS=Rattus norvegicus OX=10116 GN=Cr1l PE=1 SV=1 - [CR1L_RAT]</t>
  </si>
  <si>
    <t xml:space="preserve">D3ZFR9</t>
  </si>
  <si>
    <t xml:space="preserve">Retinol dehydrogenase 13 OS=Rattus norvegicus OX=10116 GN=Rdh13 PE=1 SV=1 - [D3ZFR9_RAT]</t>
  </si>
  <si>
    <t xml:space="preserve">D4A7Q6</t>
  </si>
  <si>
    <t xml:space="preserve">Zinc finger protein 428 OS=Rattus norvegicus OX=10116 GN=Zfp428 PE=4 SV=2 - [D4A7Q6_RAT]</t>
  </si>
  <si>
    <t xml:space="preserve">D4A927</t>
  </si>
  <si>
    <t xml:space="preserve">Transforming, acidic coiled-coil-containing protein 1 OS=Rattus norvegicus OX=10116 GN=Tacc1 PE=1 SV=1 - [D4A927_RAT]</t>
  </si>
  <si>
    <t xml:space="preserve">D3ZWX2</t>
  </si>
  <si>
    <t xml:space="preserve">Transmembrane protein 185A OS=Rattus norvegicus OX=10116 GN=Tmem185a PE=4 SV=1 - [D3ZWX2_RAT]</t>
  </si>
  <si>
    <t xml:space="preserve">A0A0G2JSZ0</t>
  </si>
  <si>
    <t xml:space="preserve">Calcium channel, voltage-dependent, beta 2 subunit, isoform CRA_d OS=Rattus norvegicus OX=10116 GN=Cacnb2 PE=1 SV=1 - [A0A0G2JSZ0_RAT]</t>
  </si>
  <si>
    <t xml:space="preserve">D3ZUD5</t>
  </si>
  <si>
    <t xml:space="preserve">OFD1, centriole and centriolar satellite protein OS=Rattus norvegicus OX=10116 GN=Ofd1 PE=1 SV=1 - [D3ZUD5_RAT]</t>
  </si>
  <si>
    <t xml:space="preserve">A1A5P7</t>
  </si>
  <si>
    <t xml:space="preserve">Pleckstrin homology domain containing, family A (Phosphoinositide binding specific) member 1 OS=Rattus norvegicus OX=10116 GN=Plekha1 PE=2 SV=1 - [A1A5P7_RAT]</t>
  </si>
  <si>
    <t xml:space="preserve">P68511</t>
  </si>
  <si>
    <t xml:space="preserve">14-3-3 protein eta OS=Rattus norvegicus OX=10116 GN=Ywhah PE=1 SV=2 - [1433F_RAT]</t>
  </si>
  <si>
    <t xml:space="preserve">A0A0G2JZZ4</t>
  </si>
  <si>
    <t xml:space="preserve">Selenoprotein M OS=Rattus norvegicus OX=10116 GN=Selenom PE=1 SV=1 - [A0A0G2JZZ4_RAT]</t>
  </si>
  <si>
    <t xml:space="preserve">G3V7J7</t>
  </si>
  <si>
    <t xml:space="preserve">Eukaryotic translation initiation factor 5A OS=Rattus norvegicus OX=10116 GN=Eif5a2 PE=3 SV=1 - [G3V7J7_RAT]</t>
  </si>
  <si>
    <t xml:space="preserve">D3ZWI4</t>
  </si>
  <si>
    <t xml:space="preserve">Shugoshin 2 OS=Rattus norvegicus OX=10116 GN=Sgo2 PE=4 SV=3 - [D3ZWI4_RAT]</t>
  </si>
  <si>
    <t xml:space="preserve">F1M286</t>
  </si>
  <si>
    <t xml:space="preserve">Fanconi anemia, complementation group E OS=Rattus norvegicus OX=10116 GN=Fance PE=4 SV=2 - [F1M286_RAT]</t>
  </si>
  <si>
    <t xml:space="preserve">A0A0G2K715</t>
  </si>
  <si>
    <t xml:space="preserve">Centrosomal protein 290 OS=Rattus norvegicus OX=10116 GN=Cep290 PE=4 SV=1 - [A0A0G2K715_RAT]</t>
  </si>
  <si>
    <t xml:space="preserve">F1LPV2</t>
  </si>
  <si>
    <t xml:space="preserve">Very low-density lipoprotein receptor OS=Rattus norvegicus OX=10116 GN=Vldlr PE=4 SV=1 - [F1LPV2_RAT]</t>
  </si>
  <si>
    <t xml:space="preserve">D3Z914</t>
  </si>
  <si>
    <t xml:space="preserve">INTS3 and NABP-interacting protein OS=Rattus norvegicus OX=10116 GN=Inip PE=1 SV=1 - [D3Z914_RAT]</t>
  </si>
  <si>
    <t xml:space="preserve">D4AEL0</t>
  </si>
  <si>
    <t xml:space="preserve">Hypothetical protein LOC691083 OS=Rattus norvegicus OX=10116 GN=LOC691083 PE=1 SV=1 - [D4AEL0_RAT]</t>
  </si>
  <si>
    <t xml:space="preserve">Q63663</t>
  </si>
  <si>
    <t xml:space="preserve">Guanylate-binding protein 1 OS=Rattus norvegicus OX=10116 GN=Gbp2 PE=1 SV=2 - [GBP2_RAT]</t>
  </si>
  <si>
    <t xml:space="preserve">Q4V8I7</t>
  </si>
  <si>
    <t xml:space="preserve">Volume-regulated anion channel subunit LRRC8A OS=Rattus norvegicus OX=10116 GN=Lrrc8a PE=1 SV=1 - [LRC8A_RAT]</t>
  </si>
  <si>
    <t xml:space="preserve">F1LR10</t>
  </si>
  <si>
    <t xml:space="preserve">Epithelial protein lost in neoplasm OS=Rattus norvegicus OX=10116 GN=Lima1 PE=1 SV=2 - [F1LR10_RAT]</t>
  </si>
  <si>
    <t xml:space="preserve">D3ZUW2</t>
  </si>
  <si>
    <t xml:space="preserve">1-aminocyclopropane-1-carboxylate synthase-like OS=Rattus norvegicus OX=10116 GN=Accsl PE=4 SV=1 - [D3ZUW2_RAT]</t>
  </si>
  <si>
    <t xml:space="preserve">F1LNX7</t>
  </si>
  <si>
    <t xml:space="preserve">EARP-interacting protein OS=Rattus norvegicus OX=10116 GN=Eipr1 PE=1 SV=3 - [F1LNX7_RAT]</t>
  </si>
  <si>
    <t xml:space="preserve">A0A0G2K5A4</t>
  </si>
  <si>
    <t xml:space="preserve">Uncharacterized protein OS=Rattus norvegicus OX=10116 PE=4 SV=1 - [A0A0G2K5A4_RAT]</t>
  </si>
  <si>
    <t xml:space="preserve">Q5FVQ6</t>
  </si>
  <si>
    <t xml:space="preserve">Interferon-gamma-inducible GTPase Ifgga3 protein OS=Rattus norvegicus OX=10116 GN=MGC108823 PE=1 SV=1 - [Q5FVQ6_RAT]</t>
  </si>
  <si>
    <t xml:space="preserve">Q642A8</t>
  </si>
  <si>
    <t xml:space="preserve">Similar to chromosome 14 open reading frame 130 OS=Rattus norvegicus OX=10116 GN=Ubr7 PE=1 SV=1 - [Q642A8_RAT]</t>
  </si>
  <si>
    <t xml:space="preserve">M0R3Z4</t>
  </si>
  <si>
    <t xml:space="preserve">CG3918-like OS=Rattus norvegicus OX=10116 GN=LOC100362980 PE=4 SV=1 - [M0R3Z4_RAT]</t>
  </si>
  <si>
    <t xml:space="preserve">E9PSJ3</t>
  </si>
  <si>
    <t xml:space="preserve">Kinesin family member 4A OS=Rattus norvegicus OX=10116 GN=Kif4a PE=1 SV=1 - [E9PSJ3_RAT]</t>
  </si>
  <si>
    <t xml:space="preserve">A0A0G2K2U7</t>
  </si>
  <si>
    <t xml:space="preserve">Glycerol-3-phosphate acyltransferase 1, mitochondrial OS=Rattus norvegicus OX=10116 GN=Gpam PE=1 SV=1 - [A0A0G2K2U7_RAT]</t>
  </si>
  <si>
    <t xml:space="preserve">F1MAM8</t>
  </si>
  <si>
    <t xml:space="preserve">DEAD-box helicase 20 OS=Rattus norvegicus OX=10116 GN=Ddx20 PE=1 SV=1 - [F1MAM8_RAT]</t>
  </si>
  <si>
    <t xml:space="preserve">G3V662</t>
  </si>
  <si>
    <t xml:space="preserve">Nuclear pore complex protein Nup153 OS=Rattus norvegicus OX=10116 GN=Nup153 PE=1 SV=1 - [G3V662_RAT]</t>
  </si>
  <si>
    <t xml:space="preserve">Q562C6</t>
  </si>
  <si>
    <t xml:space="preserve">Leucine zipper transcription factor-like protein 1 OS=Rattus norvegicus OX=10116 GN=Lztfl1 PE=2 SV=1 - [LZTL1_RAT]</t>
  </si>
  <si>
    <t xml:space="preserve">F1M4J1</t>
  </si>
  <si>
    <t xml:space="preserve">Dyslexia susceptibility 2-like OS=Rattus norvegicus OX=10116 GN=LOC100294508 PE=1 SV=2 - [F1M4J1_RAT]</t>
  </si>
  <si>
    <t xml:space="preserve">O55158</t>
  </si>
  <si>
    <t xml:space="preserve">Tetraspanin OS=Rattus norvegicus OX=10116 GN=Tspan8 PE=2 SV=2 - [O55158_RAT]</t>
  </si>
  <si>
    <t xml:space="preserve">Q6AYK5</t>
  </si>
  <si>
    <t xml:space="preserve">Cell growth-regulating nucleolar protein OS=Rattus norvegicus OX=10116 GN=Lyar PE=1 SV=1 - [LYAR_RAT]</t>
  </si>
  <si>
    <t xml:space="preserve">D4A2Y9</t>
  </si>
  <si>
    <t xml:space="preserve">Peroxisomal biogenesis factor 13 OS=Rattus norvegicus OX=10116 GN=Pex13 PE=1 SV=1 - [D4A2Y9_RAT]</t>
  </si>
  <si>
    <t xml:space="preserve">Q9Z254</t>
  </si>
  <si>
    <t xml:space="preserve">PDZ domain-containing protein GIPC1 OS=Rattus norvegicus OX=10116 GN=Gipc1 PE=1 SV=2 - [GIPC1_RAT]</t>
  </si>
  <si>
    <t xml:space="preserve">Q5M971</t>
  </si>
  <si>
    <t xml:space="preserve">Protein AF1q OS=Rattus norvegicus OX=10116 GN=Mllt11 PE=1 SV=1 - [AF1Q_RAT]</t>
  </si>
  <si>
    <t xml:space="preserve">Q66HF1</t>
  </si>
  <si>
    <t xml:space="preserve">NADH-ubiquinone oxidoreductase 75 kDa subunit, mitochondrial OS=Rattus norvegicus OX=10116 GN=Ndufs1 PE=1 SV=1 - [NDUS1_RAT]</t>
  </si>
  <si>
    <t xml:space="preserve">A0A0G2K962</t>
  </si>
  <si>
    <t xml:space="preserve">5-aminolevulinate synthase OS=Rattus norvegicus OX=10116 GN=Alas1 PE=1 SV=1 - [A0A0G2K962_RAT]</t>
  </si>
  <si>
    <t xml:space="preserve">D3ZHM7</t>
  </si>
  <si>
    <t xml:space="preserve">Deoxynucleotidyltransferase, terminal,-interacting protein 2 OS=Rattus norvegicus OX=10116 GN=Dnttip2 PE=1 SV=2 - [D3ZHM7_RAT]</t>
  </si>
  <si>
    <t xml:space="preserve">Q6AYQ4</t>
  </si>
  <si>
    <t xml:space="preserve">Transmembrane protein 109 OS=Rattus norvegicus OX=10116 GN=Tmem109 PE=2 SV=1 - [TM109_RAT]</t>
  </si>
  <si>
    <t xml:space="preserve">P11530</t>
  </si>
  <si>
    <t xml:space="preserve">Dystrophin OS=Rattus norvegicus OX=10116 GN=Dmd PE=1 SV=2 - [DMD_RAT]</t>
  </si>
  <si>
    <t xml:space="preserve">B2RYL8</t>
  </si>
  <si>
    <t xml:space="preserve">DEAD (Asp-Glu-Ala-Asp) box polypeptide 41 OS=Rattus norvegicus OX=10116 GN=Ddx41 PE=1 SV=1 - [B2RYL8_RAT]</t>
  </si>
  <si>
    <t xml:space="preserve">D3ZD72</t>
  </si>
  <si>
    <t xml:space="preserve">Non-SMC condensin I complex, subunit G OS=Rattus norvegicus OX=10116 GN=Ncapg PE=1 SV=3 - [D3ZD72_RAT]</t>
  </si>
  <si>
    <t xml:space="preserve">F1M951</t>
  </si>
  <si>
    <t xml:space="preserve">Tyrosine-protein phosphatase non-receptor type 23 OS=Rattus norvegicus OX=10116 GN=Ptpn23 PE=1 SV=1 - [F1M951_RAT]</t>
  </si>
  <si>
    <t xml:space="preserve">Q6P7Q4</t>
  </si>
  <si>
    <t xml:space="preserve">Lactoylglutathione lyase OS=Rattus norvegicus OX=10116 GN=Glo1 PE=1 SV=3 - [LGUL_RAT]</t>
  </si>
  <si>
    <t xml:space="preserve">D3ZUT9</t>
  </si>
  <si>
    <t xml:space="preserve">Integrator complex subunit 3 OS=Rattus norvegicus OX=10116 GN=Ints3 PE=1 SV=1 - [D3ZUT9_RAT]</t>
  </si>
  <si>
    <t xml:space="preserve">P70569</t>
  </si>
  <si>
    <t xml:space="preserve">Unconventional myosin-Vb OS=Rattus norvegicus OX=10116 GN=Myo5b PE=1 SV=1 - [MYO5B_RAT]</t>
  </si>
  <si>
    <t xml:space="preserve">Q68G38</t>
  </si>
  <si>
    <t xml:space="preserve">Torsin-1A OS=Rattus norvegicus OX=10116 GN=Tor1a PE=1 SV=1 - [TOR1A_RAT]</t>
  </si>
  <si>
    <t xml:space="preserve">Q76IC6</t>
  </si>
  <si>
    <t xml:space="preserve">Palmitoyltransferase ZDHHC23 OS=Rattus norvegicus OX=10116 GN=Zdhhc23 PE=1 SV=2 - [ZDH23_RAT]</t>
  </si>
  <si>
    <t xml:space="preserve">A0A0G2K7I4</t>
  </si>
  <si>
    <t xml:space="preserve">RCSD domain containing 1 (Predicted), isoform CRA_a OS=Rattus norvegicus OX=10116 GN=Rcsd1 PE=1 SV=1 - [A0A0G2K7I4_RAT]</t>
  </si>
  <si>
    <t xml:space="preserve">Q66HF3</t>
  </si>
  <si>
    <t xml:space="preserve">Electron transfer flavoprotein-ubiquinone oxidoreductase, mitochondrial OS=Rattus norvegicus OX=10116 GN=Etfdh PE=1 SV=1 - [Q66HF3_RAT]</t>
  </si>
  <si>
    <t xml:space="preserve">F2Z3Q8</t>
  </si>
  <si>
    <t xml:space="preserve">Importin subunit beta-1 OS=Rattus norvegicus OX=10116 GN=Kpnb1 PE=1 SV=1 - [F2Z3Q8_RAT]</t>
  </si>
  <si>
    <t xml:space="preserve">D4A3P0</t>
  </si>
  <si>
    <t xml:space="preserve">Y box-binding protein 2 OS=Rattus norvegicus OX=10116 GN=Ybx2 PE=1 SV=1 - [D4A3P0_RAT]</t>
  </si>
  <si>
    <t xml:space="preserve">D3ZU51</t>
  </si>
  <si>
    <t xml:space="preserve">Ribonuclease P/MRP subunit p30 OS=Rattus norvegicus OX=10116 GN=Rpp30 PE=1 SV=1 - [D3ZU51_RAT]</t>
  </si>
  <si>
    <t xml:space="preserve">Q2HWF0</t>
  </si>
  <si>
    <t xml:space="preserve">Formin-binding protein 1-like OS=Rattus norvegicus OX=10116 GN=Fnbp1l PE=1 SV=2 - [FBP1L_RAT]</t>
  </si>
  <si>
    <t xml:space="preserve">E7CXR8</t>
  </si>
  <si>
    <t xml:space="preserve">Receptor protein-tyrosine kinase OS=Rattus norvegicus OX=10116 GN=Egfr PE=2 SV=1 - [E7CXR8_RAT]</t>
  </si>
  <si>
    <t xml:space="preserve">A4L9P7</t>
  </si>
  <si>
    <t xml:space="preserve">Sister chromatid cohesion protein PDS5 homolog A OS=Rattus norvegicus OX=10116 GN=Pds5a PE=1 SV=1 - [PDS5A_RAT]</t>
  </si>
  <si>
    <t xml:space="preserve">B2RYU7</t>
  </si>
  <si>
    <t xml:space="preserve">Cbx5 protein OS=Rattus norvegicus OX=10116 GN=Cbx5 PE=1 SV=1 - [B2RYU7_RAT]</t>
  </si>
  <si>
    <t xml:space="preserve">Q6VBQ8</t>
  </si>
  <si>
    <t xml:space="preserve">RNA-binding protein PNO1 OS=Rattus norvegicus OX=10116 GN=Pno1 PE=2 SV=1 - [PNO1_RAT]</t>
  </si>
  <si>
    <t xml:space="preserve">G3V9K5</t>
  </si>
  <si>
    <t xml:space="preserve">Wiskott-Aldrich syndrome OS=Rattus norvegicus OX=10116 GN=Was PE=1 SV=1 - [G3V9K5_RAT]</t>
  </si>
  <si>
    <t xml:space="preserve">Q4FZX5</t>
  </si>
  <si>
    <t xml:space="preserve">Methionine-R-sulfoxide reductase B2, mitochondrial OS=Rattus norvegicus OX=10116 GN=Msrb2 PE=2 SV=1 - [MSRB2_RAT]</t>
  </si>
  <si>
    <t xml:space="preserve">Q505I5</t>
  </si>
  <si>
    <t xml:space="preserve">Protein FAM133B OS=Rattus norvegicus OX=10116 GN=Fam133b PE=2 SV=1 - [F133B_RAT]</t>
  </si>
  <si>
    <t xml:space="preserve">Q6AY21</t>
  </si>
  <si>
    <t xml:space="preserve">G3BP stress granule assembly factor 2 OS=Rattus norvegicus OX=10116 GN=G3bp2 PE=1 SV=1 - [Q6AY21_RAT]</t>
  </si>
  <si>
    <t xml:space="preserve">Q68FU3</t>
  </si>
  <si>
    <t xml:space="preserve">Electron transfer flavoprotein subunit beta OS=Rattus norvegicus OX=10116 GN=Etfb PE=1 SV=3 - [ETFB_RAT]</t>
  </si>
  <si>
    <t xml:space="preserve">D4ABP3</t>
  </si>
  <si>
    <t xml:space="preserve">Cerebellar degeneration-related protein 2-like OS=Rattus norvegicus OX=10116 GN=Cdr2l PE=4 SV=2 - [D4ABP3_RAT]</t>
  </si>
  <si>
    <t xml:space="preserve">D3ZVT2</t>
  </si>
  <si>
    <t xml:space="preserve">THADA, armadillo repeat-containing OS=Rattus norvegicus OX=10116 GN=Thada PE=1 SV=1 - [D3ZVT2_RAT]</t>
  </si>
  <si>
    <t xml:space="preserve">I6L9G5</t>
  </si>
  <si>
    <t xml:space="preserve">Rcn3 protein OS=Rattus norvegicus OX=10116 GN=Rcn3 PE=1 SV=1 - [I6L9G5_RAT]</t>
  </si>
  <si>
    <t xml:space="preserve">G3V781</t>
  </si>
  <si>
    <t xml:space="preserve">MRE11 homolog A, double strand break repair nuclease OS=Rattus norvegicus OX=10116 GN=Mre11a PE=1 SV=1 - [G3V781_RAT]</t>
  </si>
  <si>
    <t xml:space="preserve">Q5XI73</t>
  </si>
  <si>
    <t xml:space="preserve">Rho GDP-dissociation inhibitor 1 OS=Rattus norvegicus OX=10116 GN=Arhgdia PE=1 SV=1 - [GDIR1_RAT]</t>
  </si>
  <si>
    <t xml:space="preserve">P62489</t>
  </si>
  <si>
    <t xml:space="preserve">DNA-directed RNA polymerase II subunit RPB7 OS=Rattus norvegicus OX=10116 GN=Polr2g PE=2 SV=1 - [RPB7_RAT]</t>
  </si>
  <si>
    <t xml:space="preserve">Q52KJ9</t>
  </si>
  <si>
    <t xml:space="preserve">Thioredoxin domain containing 1 OS=Rattus norvegicus OX=10116 GN=Tmx1 PE=1 SV=1 - [Q52KJ9_RAT]</t>
  </si>
  <si>
    <t xml:space="preserve">B2RZA9</t>
  </si>
  <si>
    <t xml:space="preserve">Ube2l3 protein OS=Rattus norvegicus OX=10116 GN=Ube2l3 PE=2 SV=1 - [B2RZA9_RAT]</t>
  </si>
  <si>
    <t xml:space="preserve">M0R8J3</t>
  </si>
  <si>
    <t xml:space="preserve">Junction mediating and regulatory protein, p53 cofactor OS=Rattus norvegicus OX=10116 GN=Jmy PE=1 SV=2 - [M0R8J3_RAT]</t>
  </si>
  <si>
    <t xml:space="preserve">G3V930</t>
  </si>
  <si>
    <t xml:space="preserve">Ring finger protein 41 OS=Rattus norvegicus OX=10116 GN=Rnf41 PE=2 SV=2 - [G3V930_RAT]</t>
  </si>
  <si>
    <t xml:space="preserve">F1LV07</t>
  </si>
  <si>
    <t xml:space="preserve">Dynein, axonemal, heavy chain 9 OS=Rattus norvegicus OX=10116 GN=Dnah9 PE=4 SV=3 - [F1LV07_RAT]</t>
  </si>
  <si>
    <t xml:space="preserve">Q63ZV7</t>
  </si>
  <si>
    <t xml:space="preserve">DNA repair protein SWI5 homolog OS=Rattus norvegicus OX=10116 GN=Swi5 PE=3 SV=1 - [SWI5_RAT]</t>
  </si>
  <si>
    <t xml:space="preserve">B2GV14</t>
  </si>
  <si>
    <t xml:space="preserve">Taxilin alpha OS=Rattus norvegicus OX=10116 GN=Txlna PE=1 SV=1 - [B2GV14_RAT]</t>
  </si>
  <si>
    <t xml:space="preserve">D3ZMQ7</t>
  </si>
  <si>
    <t xml:space="preserve">RCG47471, isoform CRA_b OS=Rattus norvegicus OX=10116 GN=Wdr74 PE=1 SV=1 - [D3ZMQ7_RAT]</t>
  </si>
  <si>
    <t xml:space="preserve">D3ZNG0</t>
  </si>
  <si>
    <t xml:space="preserve">Adhesion G protein-coupled receptor L2 OS=Rattus norvegicus OX=10116 GN=Adgrl2 PE=1 SV=4 - [D3ZNG0_RAT]</t>
  </si>
  <si>
    <t xml:space="preserve">Q5XI01</t>
  </si>
  <si>
    <t xml:space="preserve">La-related protein 7 OS=Rattus norvegicus OX=10116 GN=Larp7 PE=1 SV=2 - [LARP7_RAT]</t>
  </si>
  <si>
    <t xml:space="preserve">B2GV33</t>
  </si>
  <si>
    <t xml:space="preserve">Amine oxidase (Fragment) OS=Rattus norvegicus OX=10116 GN=Maoa PE=2 SV=1 - [B2GV33_RAT]</t>
  </si>
  <si>
    <t xml:space="preserve">A0A146J2K6</t>
  </si>
  <si>
    <t xml:space="preserve">Lasp-2 OS=Rattus norvegicus OX=10116 GN=Nebl PE=2 SV=1 - [A0A146J2K6_RAT]</t>
  </si>
  <si>
    <t xml:space="preserve">A0A0G2K9N0</t>
  </si>
  <si>
    <t xml:space="preserve">Small ArfGAP2 OS=Rattus norvegicus OX=10116 GN=Smap2 PE=1 SV=1 - [A0A0G2K9N0_RAT]</t>
  </si>
  <si>
    <t xml:space="preserve">Q6IFU8</t>
  </si>
  <si>
    <t xml:space="preserve">Keratin, type I cytoskeletal 17 OS=Rattus norvegicus OX=10116 GN=Krt17 PE=1 SV=1 - [K1C17_RAT]</t>
  </si>
  <si>
    <t xml:space="preserve">G3V8T7</t>
  </si>
  <si>
    <t xml:space="preserve">RCG51933, isoform CRA_a OS=Rattus norvegicus OX=10116 GN=Tdrkh PE=1 SV=1 - [G3V8T7_RAT]</t>
  </si>
  <si>
    <t xml:space="preserve">P42676</t>
  </si>
  <si>
    <t xml:space="preserve">Neurolysin, mitochondrial OS=Rattus norvegicus OX=10116 GN=Nln PE=1 SV=1 - [NEUL_RAT]</t>
  </si>
  <si>
    <t xml:space="preserve">A0A0G2K484</t>
  </si>
  <si>
    <t xml:space="preserve">Myosin-4 OS=Rattus norvegicus OX=10116 GN=Myh1 PE=1 SV=1 - [A0A0G2K484_RAT]</t>
  </si>
  <si>
    <t xml:space="preserve">D3ZNH2</t>
  </si>
  <si>
    <t xml:space="preserve">UTP18 small subunit processome component OS=Rattus norvegicus OX=10116 GN=Utp18 PE=1 SV=3 - [D3ZNH2_RAT]</t>
  </si>
  <si>
    <t xml:space="preserve">A0A0G2JWT6</t>
  </si>
  <si>
    <t xml:space="preserve">Peroxisomal membrane protein PEX16 OS=Rattus norvegicus OX=10116 GN=Pex16 PE=1 SV=1 - [A0A0G2JWT6_RAT]</t>
  </si>
  <si>
    <t xml:space="preserve">D3ZAF5</t>
  </si>
  <si>
    <t xml:space="preserve">Periostin OS=Rattus norvegicus OX=10116 GN=Postn PE=1 SV=1 - [D3ZAF5_RAT]</t>
  </si>
  <si>
    <t xml:space="preserve">G3V6S1</t>
  </si>
  <si>
    <t xml:space="preserve">PRKC apoptosis WT1 regulator protein OS=Rattus norvegicus OX=10116 GN=Pawr PE=1 SV=1 - [G3V6S1_RAT]</t>
  </si>
  <si>
    <t xml:space="preserve">Q62894</t>
  </si>
  <si>
    <t xml:space="preserve">Extracellular matrix protein 1 OS=Rattus norvegicus OX=10116 GN=Ecm1 PE=1 SV=2 - [ECM1_RAT]</t>
  </si>
  <si>
    <t xml:space="preserve">D4AD75</t>
  </si>
  <si>
    <t xml:space="preserve">Dpy-19-like C-mannosyltransferase 1 OS=Rattus norvegicus OX=10116 GN=Dpy19l1 PE=1 SV=1 - [D4AD75_RAT]</t>
  </si>
  <si>
    <t xml:space="preserve">P50398</t>
  </si>
  <si>
    <t xml:space="preserve">Rab GDP dissociation inhibitor alpha OS=Rattus norvegicus OX=10116 GN=Gdi1 PE=1 SV=1 - [GDIA_RAT]</t>
  </si>
  <si>
    <t xml:space="preserve">Q5PPN1</t>
  </si>
  <si>
    <t xml:space="preserve">Ring finger protein 113A1 OS=Rattus norvegicus OX=10116 GN=Rnf113a1 PE=1 SV=1 - [Q5PPN1_RAT]</t>
  </si>
  <si>
    <t xml:space="preserve">Q6P7C9</t>
  </si>
  <si>
    <t xml:space="preserve">RanBP-type and C3HC4-type zinc finger containing 1 OS=Rattus norvegicus OX=10116 GN=Rbck1 PE=2 SV=1 - [Q6P7C9_RAT]</t>
  </si>
  <si>
    <t xml:space="preserve">A0A0G2KAD4</t>
  </si>
  <si>
    <t xml:space="preserve">Protein LBH OS=Rattus norvegicus OX=10116 GN=Lbh PE=1 SV=1 - [A0A0G2KAD4_RAT]</t>
  </si>
  <si>
    <t xml:space="preserve">Q5XFX0</t>
  </si>
  <si>
    <t xml:space="preserve">Transgelin-2 OS=Rattus norvegicus OX=10116 GN=Tagln2 PE=1 SV=1 - [TAGL2_RAT]</t>
  </si>
  <si>
    <t xml:space="preserve">P54645</t>
  </si>
  <si>
    <t xml:space="preserve">5'-AMP-activated protein kinase catalytic subunit alpha-1 OS=Rattus norvegicus OX=10116 GN=Prkaa1 PE=1 SV=2 - [AAPK1_RAT]</t>
  </si>
  <si>
    <t xml:space="preserve">M0R3M8</t>
  </si>
  <si>
    <t xml:space="preserve">Ribosomal RNA-processing 12 homolog OS=Rattus norvegicus OX=10116 GN=Rrp12 PE=1 SV=1 - [M0R3M8_RAT]</t>
  </si>
  <si>
    <t xml:space="preserve">Q9Z336</t>
  </si>
  <si>
    <t xml:space="preserve">Dynein light chain Tctex-type 1 OS=Rattus norvegicus OX=10116 GN=Dynlt1 PE=1 SV=1 - [DYLT1_RAT]</t>
  </si>
  <si>
    <t xml:space="preserve">G3V7F1</t>
  </si>
  <si>
    <t xml:space="preserve">G protein beta subunit-like, isoform CRA_a OS=Rattus norvegicus OX=10116 GN=Mlst8 PE=1 SV=1 - [G3V7F1_RAT]</t>
  </si>
  <si>
    <t xml:space="preserve">D4A8N1</t>
  </si>
  <si>
    <t xml:space="preserve">Dolichyl-phosphate mannosyltransferase subunit 1, catalytic OS=Rattus norvegicus OX=10116 GN=Dpm1 PE=1 SV=1 - [D4A8N1_RAT]</t>
  </si>
  <si>
    <t xml:space="preserve">P55280</t>
  </si>
  <si>
    <t xml:space="preserve">Cadherin-6 OS=Rattus norvegicus OX=10116 GN=Cdh6 PE=1 SV=1 - [CADH6_RAT]</t>
  </si>
  <si>
    <t xml:space="preserve">M0R4R5</t>
  </si>
  <si>
    <t xml:space="preserve">Coiled-coil domain-containing 166 OS=Rattus norvegicus OX=10116 GN=Ccdc166 PE=4 SV=2 - [M0R4R5_RAT]</t>
  </si>
  <si>
    <t xml:space="preserve">F1LP30</t>
  </si>
  <si>
    <t xml:space="preserve">Methylcrotonoyl-CoA carboxylase subunit alpha, mitochondrial OS=Rattus norvegicus OX=10116 GN=Mccc1 PE=1 SV=1 - [F1LP30_RAT]</t>
  </si>
  <si>
    <t xml:space="preserve">Q6MG60</t>
  </si>
  <si>
    <t xml:space="preserve">N(G),N(G)-dimethylarginine dimethylaminohydrolase 2 OS=Rattus norvegicus OX=10116 GN=Ddah2 PE=1 SV=1 - [DDAH2_RAT]</t>
  </si>
  <si>
    <t xml:space="preserve">G3V6C3</t>
  </si>
  <si>
    <t xml:space="preserve">Polysaccharide biosynthesis domain-containing 1 OS=Rattus norvegicus OX=10116 GN=Pbdc1 PE=1 SV=1 - [G3V6C3_RAT]</t>
  </si>
  <si>
    <t xml:space="preserve">Q3MID5</t>
  </si>
  <si>
    <t xml:space="preserve">Phosphatidylinositol 4-phosphate 5-kinase type-1 gamma OS=Rattus norvegicus OX=10116 GN=Pip5k1c PE=1 SV=1 - [Q3MID5_RAT]</t>
  </si>
  <si>
    <t xml:space="preserve">P31044</t>
  </si>
  <si>
    <t xml:space="preserve">Phosphatidylethanolamine-binding protein 1 OS=Rattus norvegicus OX=10116 GN=Pebp1 PE=1 SV=3 - [PEBP1_RAT]</t>
  </si>
  <si>
    <t xml:space="preserve">A1L1K6</t>
  </si>
  <si>
    <t xml:space="preserve">General transcription factor IIIC subunit 5 OS=Rattus norvegicus OX=10116 GN=Gtf3c5 PE=1 SV=1 - [A1L1K6_RAT]</t>
  </si>
  <si>
    <t xml:space="preserve">P59722</t>
  </si>
  <si>
    <t xml:space="preserve">Egl nine homolog 1 (Fragment) OS=Rattus norvegicus OX=10116 GN=Egln1 PE=2 SV=2 - [EGLN1_RAT]</t>
  </si>
  <si>
    <t xml:space="preserve">Q5BK44</t>
  </si>
  <si>
    <t xml:space="preserve">Uracil-DNA glycosylase OS=Rattus norvegicus OX=10116 GN=Ung PE=2 SV=1 - [Q5BK44_RAT]</t>
  </si>
  <si>
    <t xml:space="preserve">A0A0H2UHV6</t>
  </si>
  <si>
    <t xml:space="preserve">Calcineurin subunit B type 1 OS=Rattus norvegicus OX=10116 GN=Ppp3r1 PE=4 SV=1 - [A0A0H2UHV6_RAT]</t>
  </si>
  <si>
    <t xml:space="preserve">D3ZN19</t>
  </si>
  <si>
    <t xml:space="preserve">Ring finger protein 121 OS=Rattus norvegicus OX=10116 GN=Rnf121 PE=1 SV=1 - [D3ZN19_RAT]</t>
  </si>
  <si>
    <t xml:space="preserve">Q6AXM5</t>
  </si>
  <si>
    <t xml:space="preserve">Choline/ethanolaminephosphotransferase 1 OS=Rattus norvegicus OX=10116 GN=Cept1 PE=2 SV=1 - [CEPT1_RAT]</t>
  </si>
  <si>
    <t xml:space="preserve">Q63118</t>
  </si>
  <si>
    <t xml:space="preserve">Calcitonin gene-related peptide type 1 receptor OS=Rattus norvegicus OX=10116 GN=Calcrl PE=2 SV=1 - [CALRL_RAT]</t>
  </si>
  <si>
    <t xml:space="preserve">Q4QQS7</t>
  </si>
  <si>
    <t xml:space="preserve">Uridine monophosphate synthetase OS=Rattus norvegicus OX=10116 GN=Umps PE=1 SV=1 - [Q4QQS7_RAT]</t>
  </si>
  <si>
    <t xml:space="preserve">Q6XLI7</t>
  </si>
  <si>
    <t xml:space="preserve">RCG37481, isoform CRA_a OS=Rattus norvegicus OX=10116 GN=Rbm12 PE=1 SV=1 - [Q6XLI7_RAT]</t>
  </si>
  <si>
    <t xml:space="preserve">P07895</t>
  </si>
  <si>
    <t xml:space="preserve">Superoxide dismutase [Mn], mitochondrial OS=Rattus norvegicus OX=10116 GN=Sod2 PE=1 SV=2 - [SODM_RAT]</t>
  </si>
  <si>
    <t xml:space="preserve">Q9WTN5</t>
  </si>
  <si>
    <t xml:space="preserve">Two pore calcium channel protein 1 OS=Rattus norvegicus OX=10116 GN=Tpcn1 PE=1 SV=2 - [TPC1_RAT]</t>
  </si>
  <si>
    <t xml:space="preserve">D3ZIH3</t>
  </si>
  <si>
    <t xml:space="preserve">Hairy/enhancer-of-split related with YRPW motif-like (Predicted) OS=Rattus norvegicus OX=10116 GN=Heyl PE=4 SV=1 - [D3ZIH3_RAT]</t>
  </si>
  <si>
    <t xml:space="preserve">F1LYB7</t>
  </si>
  <si>
    <t xml:space="preserve">RAD54 homolog B OS=Rattus norvegicus OX=10116 GN=Rad54b PE=4 SV=2 - [F1LYB7_RAT]</t>
  </si>
  <si>
    <t xml:space="preserve">Q5EAN5</t>
  </si>
  <si>
    <t xml:space="preserve">Secretory carrier-associated membrane protein OS=Rattus norvegicus OX=10116 GN=Scamp4 PE=1 SV=1 - [Q5EAN5_RAT]</t>
  </si>
  <si>
    <t xml:space="preserve">E9PTT0</t>
  </si>
  <si>
    <t xml:space="preserve">Palmitoyltransferase ZDHHC17 OS=Rattus norvegicus OX=10116 GN=Zdhhc17 PE=1 SV=1 - [ZDH17_RAT]</t>
  </si>
  <si>
    <t xml:space="preserve">Q9JLA3</t>
  </si>
  <si>
    <t xml:space="preserve">UDP-glucose:glycoprotein glucosyltransferase 1 OS=Rattus norvegicus OX=10116 GN=Uggt1 PE=1 SV=2 - [UGGG1_RAT]</t>
  </si>
  <si>
    <t xml:space="preserve">P63004</t>
  </si>
  <si>
    <t xml:space="preserve">Platelet-activating factor acetylhydrolase IB subunit alpha OS=Rattus norvegicus OX=10116 GN=Pafah1b1 PE=1 SV=2 - [LIS1_RAT]</t>
  </si>
  <si>
    <t xml:space="preserve">D4A3V4</t>
  </si>
  <si>
    <t xml:space="preserve">Ring finger protein 214 OS=Rattus norvegicus OX=10116 GN=Rnf214 PE=1 SV=3 - [D4A3V4_RAT]</t>
  </si>
  <si>
    <t xml:space="preserve">O70248</t>
  </si>
  <si>
    <t xml:space="preserve">Amyloid-beta A4 precursor protein-binding family A member 3 OS=Rattus norvegicus OX=10116 GN=Apba3 PE=1 SV=2 - [APBA3_RAT]</t>
  </si>
  <si>
    <t xml:space="preserve">Q4V882</t>
  </si>
  <si>
    <t xml:space="preserve">Epsin-3 OS=Rattus norvegicus OX=10116 GN=Epn3 PE=1 SV=1 - [EPN3_RAT]</t>
  </si>
  <si>
    <t xml:space="preserve">P00787</t>
  </si>
  <si>
    <t xml:space="preserve">Cathepsin B OS=Rattus norvegicus OX=10116 GN=Ctsb PE=1 SV=2 - [CATB_RAT]</t>
  </si>
  <si>
    <t xml:space="preserve">G3V7S2</t>
  </si>
  <si>
    <t xml:space="preserve">Neurofilament medium polypeptide OS=Rattus norvegicus OX=10116 GN=Nefm PE=1 SV=3 - [G3V7S2_RAT]</t>
  </si>
  <si>
    <t xml:space="preserve">D4A702</t>
  </si>
  <si>
    <t xml:space="preserve">Synaptopodin-2 OS=Rattus norvegicus OX=10116 GN=Synpo2 PE=1 SV=2 - [SYNP2_RAT]</t>
  </si>
  <si>
    <t xml:space="preserve">A0A0G2K5M5</t>
  </si>
  <si>
    <t xml:space="preserve">Hairless homolog (Mouse), isoform CRA_a OS=Rattus norvegicus OX=10116 GN=Hr PE=4 SV=1 - [A0A0G2K5M5_RAT]</t>
  </si>
  <si>
    <t xml:space="preserve">B5DEX4</t>
  </si>
  <si>
    <t xml:space="preserve">Vasp protein OS=Rattus norvegicus OX=10116 GN=Vasp PE=2 SV=1 - [B5DEX4_RAT]</t>
  </si>
  <si>
    <t xml:space="preserve">Q9Z2Z8</t>
  </si>
  <si>
    <t xml:space="preserve">7-dehydrocholesterol reductase OS=Rattus norvegicus OX=10116 GN=Dhcr7 PE=2 SV=1 - [DHCR7_RAT]</t>
  </si>
  <si>
    <t xml:space="preserve">Q5XIM9</t>
  </si>
  <si>
    <t xml:space="preserve">T-complex protein 1 subunit beta OS=Rattus norvegicus OX=10116 GN=Cct2 PE=1 SV=3 - [TCPB_RAT]</t>
  </si>
  <si>
    <t xml:space="preserve">A0A0G2KAX5</t>
  </si>
  <si>
    <t xml:space="preserve">Tudor domain-containing protein 5 OS=Rattus norvegicus OX=10116 GN=Tdrd5 PE=4 SV=1 - [A0A0G2KAX5_RAT]</t>
  </si>
  <si>
    <t xml:space="preserve">A0A0G2JST5</t>
  </si>
  <si>
    <t xml:space="preserve">Elastin OS=Rattus norvegicus OX=10116 GN=Eln PE=1 SV=1 - [A0A0G2JST5_RAT]</t>
  </si>
  <si>
    <t xml:space="preserve">F1LNL2</t>
  </si>
  <si>
    <t xml:space="preserve">SWI/SNF related, matrix associated, actin dependent regulator of chromatin, subfamily a, member 5 (Predicted), isoform CRA_a OS=Rattus norvegicus OX=10116 GN=Smarca5 PE=1 SV=2 - [F1LNL2_RAT]</t>
  </si>
  <si>
    <t xml:space="preserve">D4AD71</t>
  </si>
  <si>
    <t xml:space="preserve">Olfactory receptor OS=Rattus norvegicus OX=10116 GN=Olr105 PE=3 SV=1 - [D4AD71_RAT]</t>
  </si>
  <si>
    <t xml:space="preserve">A0A0G2JZA7</t>
  </si>
  <si>
    <t xml:space="preserve">Transmembrane protein 2 OS=Rattus norvegicus OX=10116 GN=Cemip2 PE=1 SV=1 - [A0A0G2JZA7_RAT]</t>
  </si>
  <si>
    <t xml:space="preserve">A0A096MIZ5</t>
  </si>
  <si>
    <t xml:space="preserve">Troponin I, slow skeletal muscle OS=Rattus norvegicus OX=10116 GN=Tnni1 PE=1 SV=1 - [A0A096MIZ5_RAT]</t>
  </si>
  <si>
    <t xml:space="preserve">D4A997</t>
  </si>
  <si>
    <t xml:space="preserve">HIV TAT specific factor 1 (Predicted) OS=Rattus norvegicus OX=10116 GN=Htatsf1 PE=1 SV=2 - [D4A997_RAT]</t>
  </si>
  <si>
    <t xml:space="preserve">B4F789</t>
  </si>
  <si>
    <t xml:space="preserve">Apolipoprotein B editing complex 2 (Predicted), isoform CRA_a OS=Rattus norvegicus OX=10116 GN=Apobec2 PE=1 SV=1 - [B4F789_RAT]</t>
  </si>
  <si>
    <t xml:space="preserve">P0C0A1</t>
  </si>
  <si>
    <t xml:space="preserve">Vacuolar protein-sorting-associated protein 25 OS=Rattus norvegicus OX=10116 GN=Vps25 PE=1 SV=1 - [VPS25_RAT]</t>
  </si>
  <si>
    <t xml:space="preserve">P01830</t>
  </si>
  <si>
    <t xml:space="preserve">Thy-1 membrane glycoprotein OS=Rattus norvegicus OX=10116 GN=Thy1 PE=1 SV=1 - [THY1_RAT]</t>
  </si>
  <si>
    <t xml:space="preserve">E9PT51</t>
  </si>
  <si>
    <t xml:space="preserve">DNA polymerase delta-interacting protein 2 OS=Rattus norvegicus OX=10116 GN=Poldip2 PE=1 SV=3 - [E9PT51_RAT]</t>
  </si>
  <si>
    <t xml:space="preserve">P17078</t>
  </si>
  <si>
    <t xml:space="preserve">60S ribosomal protein L35 OS=Rattus norvegicus OX=10116 GN=Rpl35 PE=1 SV=3 - [RL35_RAT]</t>
  </si>
  <si>
    <t xml:space="preserve">D3ZSP1</t>
  </si>
  <si>
    <t xml:space="preserve">Small nuclear ribonucleoprotein polypeptide E OS=Rattus norvegicus OX=10116 GN=Snrpe PE=4 SV=1 - [D3ZSP1_RAT]</t>
  </si>
  <si>
    <t xml:space="preserve">P63095</t>
  </si>
  <si>
    <t xml:space="preserve">Guanine nucleotide-binding protein G(s) subunit alpha isoforms short OS=Rattus norvegicus OX=10116 GN=Gnas PE=1 SV=1 - [GNAS2_RAT]</t>
  </si>
  <si>
    <t xml:space="preserve">A0A0G2K617</t>
  </si>
  <si>
    <t xml:space="preserve">RWD domain-containing protein 4 OS=Rattus norvegicus OX=10116 GN=Rwdd4 PE=1 SV=1 - [A0A0G2K617_RAT]</t>
  </si>
  <si>
    <t xml:space="preserve">D3ZUI5</t>
  </si>
  <si>
    <t xml:space="preserve">Protein cordon-bleu OS=Rattus norvegicus OX=10116 GN=Cobl PE=1 SV=1 - [COBL_RAT]</t>
  </si>
  <si>
    <t xml:space="preserve">A0A0G2K9E5</t>
  </si>
  <si>
    <t xml:space="preserve">Leucyl-tRNA synthetase 2, mitochondrial OS=Rattus norvegicus OX=10116 GN=Lars2 PE=1 SV=1 - [A0A0G2K9E5_RAT]</t>
  </si>
  <si>
    <t xml:space="preserve">Q5U2R9</t>
  </si>
  <si>
    <t xml:space="preserve">Sec1 family domain-containing 2 OS=Rattus norvegicus OX=10116 GN=Scfd2 PE=1 SV=1 - [Q5U2R9_RAT]</t>
  </si>
  <si>
    <t xml:space="preserve">F1MAK9</t>
  </si>
  <si>
    <t xml:space="preserve">Sphingomyelin phosphodiesterase 4 OS=Rattus norvegicus OX=10116 GN=Smpd4 PE=4 SV=3 - [F1MAK9_RAT]</t>
  </si>
  <si>
    <t xml:space="preserve">Q6AYM8</t>
  </si>
  <si>
    <t xml:space="preserve">Glycosylphosphatidylinositol anchor attachment 1 OS=Rattus norvegicus OX=10116 GN=Gpaa1 PE=1 SV=1 - [Q6AYM8_RAT]</t>
  </si>
  <si>
    <t xml:space="preserve">Q66X93</t>
  </si>
  <si>
    <t xml:space="preserve">Staphylococcal nuclease domain-containing protein 1 OS=Rattus norvegicus OX=10116 GN=Snd1 PE=1 SV=1 - [SND1_RAT]</t>
  </si>
  <si>
    <t xml:space="preserve">D3ZTA3</t>
  </si>
  <si>
    <t xml:space="preserve">Minichromosome maintenance complex component 3-associated protein OS=Rattus norvegicus OX=10116 GN=Mcm3ap PE=1 SV=1 - [D3ZTA3_RAT]</t>
  </si>
  <si>
    <t xml:space="preserve">B1WBY7</t>
  </si>
  <si>
    <t xml:space="preserve">ER lipid raft-associated 1 OS=Rattus norvegicus OX=10116 GN=Erlin1 PE=1 SV=1 - [B1WBY7_RAT]</t>
  </si>
  <si>
    <t xml:space="preserve">D4A2I4</t>
  </si>
  <si>
    <t xml:space="preserve">ORM1-like protein OS=Rattus norvegicus OX=10116 GN=Ormdl2 PE=1 SV=1 - [D4A2I4_RAT]</t>
  </si>
  <si>
    <t xml:space="preserve">F1LSL4</t>
  </si>
  <si>
    <t xml:space="preserve">Meckel syndrome type 1 protein homolog OS=Rattus norvegicus OX=10116 GN=Mks1 PE=4 SV=1 - [F1LSL4_RAT]</t>
  </si>
  <si>
    <t xml:space="preserve">M0R9N9</t>
  </si>
  <si>
    <t xml:space="preserve">Mbt domain-containing 1 OS=Rattus norvegicus OX=10116 GN=Mbtd1 PE=4 SV=2 - [M0R9N9_RAT]</t>
  </si>
  <si>
    <t xml:space="preserve">A0A0G2K6U2</t>
  </si>
  <si>
    <t xml:space="preserve">Uncharacterized protein OS=Rattus norvegicus OX=10116 PE=4 SV=1 - [A0A0G2K6U2_RAT]</t>
  </si>
  <si>
    <t xml:space="preserve">Q3MID6</t>
  </si>
  <si>
    <t xml:space="preserve">Calumenin OS=Rattus norvegicus OX=10116 GN=Calu PE=1 SV=1 - [Q3MID6_RAT]</t>
  </si>
  <si>
    <t xml:space="preserve">Q3MIB4</t>
  </si>
  <si>
    <t xml:space="preserve">Lon protease homolog 2, peroxisomal OS=Rattus norvegicus OX=10116 GN=Lonp2 PE=1 SV=2 - [LONP2_RAT]</t>
  </si>
  <si>
    <t xml:space="preserve">Q99P74</t>
  </si>
  <si>
    <t xml:space="preserve">Ras-related protein Rab-27B OS=Rattus norvegicus OX=10116 GN=Rab27b PE=2 SV=3 - [RB27B_RAT]</t>
  </si>
  <si>
    <t xml:space="preserve">A0A0G2K0J0</t>
  </si>
  <si>
    <t xml:space="preserve">Transcription elongation factor spt6 OS=Rattus norvegicus OX=10116 GN=Supt6h PE=1 SV=1 - [A0A0G2K0J0_RAT]</t>
  </si>
  <si>
    <t xml:space="preserve">Q9JJ76</t>
  </si>
  <si>
    <t xml:space="preserve">Casein kinase 1 epsilon OS=Rattus norvegicus OX=10116 GN=Csnk1e PE=1 SV=1 - [Q9JJ76_RAT]</t>
  </si>
  <si>
    <t xml:space="preserve">Q6IMZ3</t>
  </si>
  <si>
    <t xml:space="preserve">Annexin OS=Rattus norvegicus OX=10116 GN=Anxa6 PE=1 SV=1 - [Q6IMZ3_RAT]</t>
  </si>
  <si>
    <t xml:space="preserve">Q63570</t>
  </si>
  <si>
    <t xml:space="preserve">26S proteasome regulatory subunit 6B OS=Rattus norvegicus OX=10116 GN=Psmc4 PE=1 SV=1 - [PRS6B_RAT]</t>
  </si>
  <si>
    <t xml:space="preserve">Q5RJZ3</t>
  </si>
  <si>
    <t xml:space="preserve">Tetraspanin (Fragment) OS=Rattus norvegicus OX=10116 GN=Tspan6 PE=2 SV=1 - [Q5RJZ3_RAT]</t>
  </si>
  <si>
    <t xml:space="preserve">B5DF91</t>
  </si>
  <si>
    <t xml:space="preserve">ELAV-like protein 1 OS=Rattus norvegicus OX=10116 GN=Elavl1 PE=1 SV=1 - [ELAV1_RAT]</t>
  </si>
  <si>
    <t xml:space="preserve">Q63016</t>
  </si>
  <si>
    <t xml:space="preserve">Large neutral amino acids transporter small subunit 1 OS=Rattus norvegicus OX=10116 GN=Slc7a5 PE=1 SV=2 - [LAT1_RAT]</t>
  </si>
  <si>
    <t xml:space="preserve">M0RA86</t>
  </si>
  <si>
    <t xml:space="preserve">Coiled-coil domain-containing 9 OS=Rattus norvegicus OX=10116 GN=Ccdc9 PE=1 SV=2 - [M0RA86_RAT]</t>
  </si>
  <si>
    <t xml:space="preserve">D3ZIE3</t>
  </si>
  <si>
    <t xml:space="preserve">DEAD (Asp-Glu-Ala-Asp) box polypeptide 51 (Predicted), isoform CRA_b OS=Rattus norvegicus OX=10116 GN=Ddx51 PE=3 SV=1 - [D3ZIE3_RAT]</t>
  </si>
  <si>
    <t xml:space="preserve">Q5M7T6</t>
  </si>
  <si>
    <t xml:space="preserve">V-type proton ATPase subunit OS=Rattus norvegicus OX=10116 GN=Atp6v0d1 PE=1 SV=1 - [Q5M7T6_RAT]</t>
  </si>
  <si>
    <t xml:space="preserve">Q6LDS4</t>
  </si>
  <si>
    <t xml:space="preserve">Superoxide dismutase [Cu-Zn] OS=Rattus norvegicus OX=10116 PE=2 SV=1 - [Q6LDS4_RAT]</t>
  </si>
  <si>
    <t xml:space="preserve">Q08163</t>
  </si>
  <si>
    <t xml:space="preserve">Adenylyl cyclase-associated protein 1 OS=Rattus norvegicus OX=10116 GN=Cap1 PE=1 SV=3 - [CAP1_RAT]</t>
  </si>
  <si>
    <t xml:space="preserve">D3ZIY3</t>
  </si>
  <si>
    <t xml:space="preserve">YTH N(6)-methyladenosine RNA-binding protein 3 OS=Rattus norvegicus OX=10116 GN=Ythdf3 PE=1 SV=1 - [D3ZIY3_RAT]</t>
  </si>
  <si>
    <t xml:space="preserve">M0RC54</t>
  </si>
  <si>
    <t xml:space="preserve">Biorientation of chromosomes in cell division 1-like 1 OS=Rattus norvegicus OX=10116 GN=Bod1l1 PE=1 SV=2 - [M0RC54_RAT]</t>
  </si>
  <si>
    <t xml:space="preserve">D3ZB76</t>
  </si>
  <si>
    <t xml:space="preserve">DnaJ (Hsp40) homolog, subfamily B, member 5 (Predicted) OS=Rattus norvegicus OX=10116 GN=Dnajb5 PE=4 SV=1 - [D3ZB76_RAT]</t>
  </si>
  <si>
    <t xml:space="preserve">Q5EB59</t>
  </si>
  <si>
    <t xml:space="preserve">Mediator of RNA polymerase II transcription subunit 23 OS=Rattus norvegicus OX=10116 GN=Med23 PE=2 SV=2 - [MED23_RAT]</t>
  </si>
  <si>
    <t xml:space="preserve">B5DF51</t>
  </si>
  <si>
    <t xml:space="preserve">Membrane magnesium transporter 1 OS=Rattus norvegicus OX=10116 GN=Mmgt1 PE=2 SV=1 - [MMGT1_RAT]</t>
  </si>
  <si>
    <t xml:space="preserve">A0A0G2K9F2</t>
  </si>
  <si>
    <t xml:space="preserve">Uncharacterized protein OS=Rattus norvegicus OX=10116 PE=1 SV=1 - [A0A0G2K9F2_RAT]</t>
  </si>
  <si>
    <t xml:space="preserve">P97541</t>
  </si>
  <si>
    <t xml:space="preserve">Heat shock protein beta-6 OS=Rattus norvegicus OX=10116 GN=Hspb6 PE=1 SV=1 - [HSPB6_RAT]</t>
  </si>
  <si>
    <t xml:space="preserve">A0A0G2K7P6</t>
  </si>
  <si>
    <t xml:space="preserve">Uncharacterized protein OS=Rattus norvegicus OX=10116 PE=4 SV=1 - [A0A0G2K7P6_RAT]</t>
  </si>
  <si>
    <t xml:space="preserve">D3ZJG8</t>
  </si>
  <si>
    <t xml:space="preserve">Zinc finger protein 592 OS=Rattus norvegicus OX=10116 GN=Zfp592 PE=1 SV=1 - [D3ZJG8_RAT]</t>
  </si>
  <si>
    <t xml:space="preserve">Q3T1J1</t>
  </si>
  <si>
    <t xml:space="preserve">Eukaryotic translation initiation factor 5A-1 OS=Rattus norvegicus OX=10116 GN=Eif5a PE=1 SV=3 - [IF5A1_RAT]</t>
  </si>
  <si>
    <t xml:space="preserve">Q6TXF0</t>
  </si>
  <si>
    <t xml:space="preserve">LRRGT00049 OS=Rattus norvegicus OX=10116 PE=2 SV=1 - [Q6TXF0_RAT]</t>
  </si>
  <si>
    <t xml:space="preserve">P62775</t>
  </si>
  <si>
    <t xml:space="preserve">Myotrophin OS=Rattus norvegicus OX=10116 GN=Mtpn PE=1 SV=2 - [MTPN_RAT]</t>
  </si>
  <si>
    <t xml:space="preserve">D3ZG00</t>
  </si>
  <si>
    <t xml:space="preserve">Mediator complex subunit 30 OS=Rattus norvegicus OX=10116 GN=Med30 PE=4 SV=1 - [D3ZG00_RAT]</t>
  </si>
  <si>
    <t xml:space="preserve">B2RZ76</t>
  </si>
  <si>
    <t xml:space="preserve">Dehydrogenase/reductase X-linked OS=Rattus norvegicus OX=10116 GN=Dhrsx PE=1 SV=1 - [B2RZ76_RAT]</t>
  </si>
  <si>
    <t xml:space="preserve">G3V6P2</t>
  </si>
  <si>
    <t xml:space="preserve">Dihydrolipoamide S-succinyltransferase (E2 component of 2-oxo-glutarate complex), isoform CRA_a OS=Rattus norvegicus OX=10116 GN=Dlst PE=1 SV=1 - [G3V6P2_RAT]</t>
  </si>
  <si>
    <t xml:space="preserve">A0A0H2UHM9</t>
  </si>
  <si>
    <t xml:space="preserve">E3 ubiquitin-protein ligase Praja-2 OS=Rattus norvegicus OX=10116 GN=Pja2 PE=1 SV=1 - [A0A0H2UHM9_RAT]</t>
  </si>
  <si>
    <t xml:space="preserve">Q75QC4</t>
  </si>
  <si>
    <t xml:space="preserve">BS69-delta OS=Rattus norvegicus OX=10116 GN=Zmynd11 PE=2 SV=1 - [Q75QC4_RAT]</t>
  </si>
  <si>
    <t xml:space="preserve">P46152</t>
  </si>
  <si>
    <t xml:space="preserve">Transcription factor GATA-4 OS=Rattus norvegicus OX=10116 GN=Gata4 PE=1 SV=1 - [GATA4_RAT]</t>
  </si>
  <si>
    <t xml:space="preserve">O88618</t>
  </si>
  <si>
    <t xml:space="preserve">Formimidoyltransferase-cyclodeaminase OS=Rattus norvegicus OX=10116 GN=Ftcd PE=1 SV=4 - [FTCD_RAT]</t>
  </si>
  <si>
    <t xml:space="preserve">Q6IRL2</t>
  </si>
  <si>
    <t xml:space="preserve">Mitofusin 2, isoform CRA_a OS=Rattus norvegicus OX=10116 GN=LOC100911485 PE=1 SV=1 - [Q6IRL2_RAT]</t>
  </si>
  <si>
    <t xml:space="preserve">Q75Q39</t>
  </si>
  <si>
    <t xml:space="preserve">Mitochondrial import receptor subunit TOM70 OS=Rattus norvegicus OX=10116 GN=Tomm70 PE=1 SV=1 - [TOM70_RAT]</t>
  </si>
  <si>
    <t xml:space="preserve">Q498U3</t>
  </si>
  <si>
    <t xml:space="preserve">Solute carrier family 25 member 40 OS=Rattus norvegicus OX=10116 GN=Slc25a40 PE=2 SV=2 - [S2540_RAT]</t>
  </si>
  <si>
    <t xml:space="preserve">Q5XID1</t>
  </si>
  <si>
    <t xml:space="preserve">Anamorsin OS=Rattus norvegicus OX=10116 GN=Ciapin1 PE=1 SV=1 - [CPIN1_RAT]</t>
  </si>
  <si>
    <t xml:space="preserve">Q792S6</t>
  </si>
  <si>
    <t xml:space="preserve">Bcl-2-related ovarian killer protein OS=Rattus norvegicus OX=10116 GN=Bok PE=1 SV=1 - [BOK_RAT]</t>
  </si>
  <si>
    <t xml:space="preserve">Q3MHC2</t>
  </si>
  <si>
    <t xml:space="preserve">Integrator complex subunit 11 OS=Rattus norvegicus OX=10116 GN=Ints11 PE=2 SV=1 - [INT11_RAT]</t>
  </si>
  <si>
    <t xml:space="preserve">A0A0G2QC39</t>
  </si>
  <si>
    <t xml:space="preserve">Taxilin gamma OS=Rattus norvegicus OX=10116 GN=Txlng PE=1 SV=1 - [A0A0G2QC39_RAT]</t>
  </si>
  <si>
    <t xml:space="preserve">A0A0G2JU95</t>
  </si>
  <si>
    <t xml:space="preserve">Triadin OS=Rattus norvegicus OX=10116 GN=Trdn PE=1 SV=2 - [A0A0G2JU95_RAT]</t>
  </si>
  <si>
    <t xml:space="preserve">D3ZQ80</t>
  </si>
  <si>
    <t xml:space="preserve">SMG8 nonsense mediated mRNA decay factor OS=Rattus norvegicus OX=10116 GN=Smg8 PE=1 SV=1 - [D3ZQ80_RAT]</t>
  </si>
  <si>
    <t xml:space="preserve">Q8CJB9</t>
  </si>
  <si>
    <t xml:space="preserve">E3 ubiquitin-protein ligase BRE1B OS=Rattus norvegicus OX=10116 GN=Rnf40 PE=1 SV=1 - [BRE1B_RAT]</t>
  </si>
  <si>
    <t xml:space="preserve">G3V6F1</t>
  </si>
  <si>
    <t xml:space="preserve">Myosin-binding protein H OS=Rattus norvegicus OX=10116 GN=Mybph PE=1 SV=1 - [G3V6F1_RAT]</t>
  </si>
  <si>
    <t xml:space="preserve">P61983</t>
  </si>
  <si>
    <t xml:space="preserve">14-3-3 protein gamma OS=Rattus norvegicus OX=10116 GN=Ywhag PE=1 SV=2 - [1433G_RAT]</t>
  </si>
  <si>
    <t xml:space="preserve">Q63555</t>
  </si>
  <si>
    <t xml:space="preserve">SP120 OS=Rattus norvegicus OX=10116 PE=2 SV=1 - [Q63555_RAT]</t>
  </si>
  <si>
    <t xml:space="preserve">D4A7L6</t>
  </si>
  <si>
    <t xml:space="preserve">Ribose 5-phosphate isomerase A OS=Rattus norvegicus OX=10116 GN=Rpia PE=1 SV=1 - [D4A7L6_RAT]</t>
  </si>
  <si>
    <t xml:space="preserve">D4A899</t>
  </si>
  <si>
    <t xml:space="preserve">Vacuolar protein sorting 13 homolog A OS=Rattus norvegicus OX=10116 GN=Vps13a PE=1 SV=2 - [D4A899_RAT]</t>
  </si>
  <si>
    <t xml:space="preserve">D3ZX56</t>
  </si>
  <si>
    <t xml:space="preserve">RNA helicase OS=Rattus norvegicus OX=10116 GN=Ddx55 PE=1 SV=1 - [D3ZX56_RAT]</t>
  </si>
  <si>
    <t xml:space="preserve">Q63470</t>
  </si>
  <si>
    <t xml:space="preserve">Dual specificity tyrosine-phosphorylation-regulated kinase 1A OS=Rattus norvegicus OX=10116 GN=Dyrk1a PE=1 SV=2 - [DYR1A_RAT]</t>
  </si>
  <si>
    <t xml:space="preserve">Q8CFC1</t>
  </si>
  <si>
    <t xml:space="preserve">Ribosomal oxygenase 2 OS=Rattus norvegicus OX=10116 GN=Riox2 PE=2 SV=1 - [RIOX2_RAT]</t>
  </si>
  <si>
    <t xml:space="preserve">D3ZGD2</t>
  </si>
  <si>
    <t xml:space="preserve">Coiled-coil domain-containing 24 OS=Rattus norvegicus OX=10116 GN=Ccdc24 PE=4 SV=1 - [D3ZGD2_RAT]</t>
  </si>
  <si>
    <t xml:space="preserve">B5DEX7</t>
  </si>
  <si>
    <t xml:space="preserve">Cation-transporting ATPase (Fragment) OS=Rattus norvegicus OX=10116 GN=Atp13a1 PE=2 SV=1 - [B5DEX7_RAT]</t>
  </si>
  <si>
    <t xml:space="preserve">G3V710</t>
  </si>
  <si>
    <t xml:space="preserve">Delta-like protein OS=Rattus norvegicus OX=10116 GN=Jag1 PE=4 SV=2 - [G3V710_RAT]</t>
  </si>
  <si>
    <t xml:space="preserve">P19836</t>
  </si>
  <si>
    <t xml:space="preserve">Choline-phosphate cytidylyltransferase A OS=Rattus norvegicus OX=10116 GN=Pcyt1a PE=1 SV=2 - [PCY1A_RAT]</t>
  </si>
  <si>
    <t xml:space="preserve">B1WC18</t>
  </si>
  <si>
    <t xml:space="preserve">Podocalyxin-like 2 OS=Rattus norvegicus OX=10116 GN=Podxl2 PE=2 SV=1 - [B1WC18_RAT]</t>
  </si>
  <si>
    <t xml:space="preserve">P58775</t>
  </si>
  <si>
    <t xml:space="preserve">Tropomyosin beta chain OS=Rattus norvegicus OX=10116 GN=Tpm2 PE=1 SV=1 - [TPM2_RAT]</t>
  </si>
  <si>
    <t xml:space="preserve">Q62622</t>
  </si>
  <si>
    <t xml:space="preserve">Eukaryotic translation initiation factor 4E-binding protein 1 OS=Rattus norvegicus OX=10116 GN=Eif4ebp1 PE=1 SV=3 - [4EBP1_RAT]</t>
  </si>
  <si>
    <t xml:space="preserve">B0K015</t>
  </si>
  <si>
    <t xml:space="preserve">COMM domain containing 8 (Predicted), isoform CRA_a OS=Rattus norvegicus OX=10116 GN=Commd8 PE=1 SV=1 - [B0K015_RAT]</t>
  </si>
  <si>
    <t xml:space="preserve">D3ZX04</t>
  </si>
  <si>
    <t xml:space="preserve">ATP-binding cassette subfamily C member 10 OS=Rattus norvegicus OX=10116 GN=Abcc10 PE=4 SV=2 - [D3ZX04_RAT]</t>
  </si>
  <si>
    <t xml:space="preserve">G3V7Q4</t>
  </si>
  <si>
    <t xml:space="preserve">Tyrosine-protein phosphatase OS=Rattus norvegicus OX=10116 GN=Ptpn12 PE=1 SV=1 - [G3V7Q4_RAT]</t>
  </si>
  <si>
    <t xml:space="preserve">G3V6X1</t>
  </si>
  <si>
    <t xml:space="preserve">Fibulin 2 OS=Rattus norvegicus OX=10116 GN=Fbln2 PE=1 SV=1 - [G3V6X1_RAT]</t>
  </si>
  <si>
    <t xml:space="preserve">D3Z9C7</t>
  </si>
  <si>
    <t xml:space="preserve">Protein piccolo OS=Rattus norvegicus OX=10116 GN=Pclo PE=1 SV=3 - [D3Z9C7_RAT]</t>
  </si>
  <si>
    <t xml:space="preserve">Q4G2Y1</t>
  </si>
  <si>
    <t xml:space="preserve">RPA-interacting protein OS=Rattus norvegicus OX=10116 GN=Rpain PE=2 SV=2 - [RIP_RAT]</t>
  </si>
  <si>
    <t xml:space="preserve">A0A0G2JXC1</t>
  </si>
  <si>
    <t xml:space="preserve">Protein ERGIC-53 OS=Rattus norvegicus OX=10116 GN=Lman1 PE=1 SV=1 - [A0A0G2JXC1_RAT]</t>
  </si>
  <si>
    <t xml:space="preserve">A0A0G2JTX2</t>
  </si>
  <si>
    <t xml:space="preserve">PRA1 family protein OS=Rattus norvegicus OX=10116 GN=Praf2 PE=1 SV=1 - [A0A0G2JTX2_RAT]</t>
  </si>
  <si>
    <t xml:space="preserve">A0A0G2JYK2</t>
  </si>
  <si>
    <t xml:space="preserve">Rab11 family-interacting protein 1 OS=Rattus norvegicus OX=10116 GN=Rab11fip1 PE=1 SV=1 - [A0A0G2JYK2_RAT]</t>
  </si>
  <si>
    <t xml:space="preserve">A0A0G2K428</t>
  </si>
  <si>
    <t xml:space="preserve">Dynactin subunit 1 OS=Rattus norvegicus OX=10116 GN=Dctn1 PE=1 SV=1 - [A0A0G2K428_RAT]</t>
  </si>
  <si>
    <t xml:space="preserve">Q5U2S6</t>
  </si>
  <si>
    <t xml:space="preserve">Ankyrin repeat and SOCS box protein 2 OS=Rattus norvegicus OX=10116 GN=Asb2 PE=2 SV=1 - [ASB2_RAT]</t>
  </si>
  <si>
    <t xml:space="preserve">G3XEV5</t>
  </si>
  <si>
    <t xml:space="preserve">WW domain-containing adaptor with coiled-coil OS=Rattus norvegicus OX=10116 GN=Wac PE=2 SV=1 - [G3XEV5_RAT]</t>
  </si>
  <si>
    <t xml:space="preserve">Q5PPJ4</t>
  </si>
  <si>
    <t xml:space="preserve">Deoxyhypusine hydroxylase OS=Rattus norvegicus OX=10116 GN=Dohh PE=2 SV=1 - [DOHH_RAT]</t>
  </si>
  <si>
    <t xml:space="preserve">F1LWE6</t>
  </si>
  <si>
    <t xml:space="preserve">Musashi RNA-binding protein 2 OS=Rattus norvegicus OX=10116 GN=Msi2 PE=1 SV=3 - [F1LWE6_RAT]</t>
  </si>
  <si>
    <t xml:space="preserve">D4ADF5</t>
  </si>
  <si>
    <t xml:space="preserve">Programmed cell death 5 OS=Rattus norvegicus OX=10116 GN=Pdcd5 PE=1 SV=1 - [D4ADF5_RAT]</t>
  </si>
  <si>
    <t xml:space="preserve">Q6IRS8</t>
  </si>
  <si>
    <t xml:space="preserve">Eukaryotic translation initiation factor 2B, subunit 2 beta, isoform CRA_b OS=Rattus norvegicus OX=10116 GN=Eif2b2 PE=2 SV=1 - [Q6IRS8_RAT]</t>
  </si>
  <si>
    <t xml:space="preserve">G3V784</t>
  </si>
  <si>
    <t xml:space="preserve">ADP-dependent glucokinase OS=Rattus norvegicus OX=10116 GN=Adpgk PE=1 SV=1 - [G3V784_RAT]</t>
  </si>
  <si>
    <t xml:space="preserve">Q5XIM5</t>
  </si>
  <si>
    <t xml:space="preserve">Protein CDV3 homolog OS=Rattus norvegicus OX=10116 GN=Cdv3 PE=1 SV=1 - [CDV3_RAT]</t>
  </si>
  <si>
    <t xml:space="preserve">Q63014</t>
  </si>
  <si>
    <t xml:space="preserve">A-kinase anchor protein 8 OS=Rattus norvegicus OX=10116 GN=Akap8 PE=1 SV=1 - [AKAP8_RAT]</t>
  </si>
  <si>
    <t xml:space="preserve">A0A0G2JZ60</t>
  </si>
  <si>
    <t xml:space="preserve">Fibronectin type III and SPRY domain-containing 1-like OS=Rattus norvegicus OX=10116 GN=Fsd1l PE=4 SV=1 - [A0A0G2JZ60_RAT]</t>
  </si>
  <si>
    <t xml:space="preserve">D4A8M7</t>
  </si>
  <si>
    <t xml:space="preserve">Condensin complex subunit 2 OS=Rattus norvegicus OX=10116 GN=Ncaph PE=1 SV=3 - [D4A8M7_RAT]</t>
  </si>
  <si>
    <t xml:space="preserve">P11345</t>
  </si>
  <si>
    <t xml:space="preserve">RAF proto-oncogene serine/threonine-protein kinase OS=Rattus norvegicus OX=10116 GN=Raf1 PE=1 SV=1 - [RAF1_RAT]</t>
  </si>
  <si>
    <t xml:space="preserve">K9N0M9</t>
  </si>
  <si>
    <t xml:space="preserve">CDK5 regulatory subunit associated protein 1-like 1 OS=Rattus norvegicus OX=10116 GN=CDKAL1 PE=2 SV=1 - [K9N0M9_RAT]</t>
  </si>
  <si>
    <t xml:space="preserve">P31232</t>
  </si>
  <si>
    <t xml:space="preserve">Transgelin OS=Rattus norvegicus OX=10116 GN=Tagln PE=1 SV=2 - [TAGL_RAT]</t>
  </si>
  <si>
    <t xml:space="preserve">Q704E8</t>
  </si>
  <si>
    <t xml:space="preserve">ATP-binding cassette sub-family B member 7, mitochondrial OS=Rattus norvegicus OX=10116 GN=Abcb7 PE=1 SV=1 - [ABCB7_RAT]</t>
  </si>
  <si>
    <t xml:space="preserve">Q5RJT2</t>
  </si>
  <si>
    <t xml:space="preserve">pre-rRNA processing protein FTSJ3 OS=Rattus norvegicus OX=10116 GN=Ftsj3 PE=1 SV=1 - [SPB1_RAT]</t>
  </si>
  <si>
    <t xml:space="preserve">F1LN92</t>
  </si>
  <si>
    <t xml:space="preserve">AFG3-like matrix AAA peptidase subunit 2 OS=Rattus norvegicus OX=10116 GN=Afg3l2 PE=1 SV=1 - [F1LN92_RAT]</t>
  </si>
  <si>
    <t xml:space="preserve">P07483</t>
  </si>
  <si>
    <t xml:space="preserve">Fatty acid-binding protein, heart OS=Rattus norvegicus OX=10116 GN=Fabp3 PE=1 SV=2 - [FABPH_RAT]</t>
  </si>
  <si>
    <t xml:space="preserve">Q9WUW3</t>
  </si>
  <si>
    <t xml:space="preserve">Complement factor I OS=Rattus norvegicus OX=10116 GN=Cfi PE=2 SV=1 - [CFAI_RAT]</t>
  </si>
  <si>
    <t xml:space="preserve">F1LVY9</t>
  </si>
  <si>
    <t xml:space="preserve">Peptide deformylase OS=Rattus norvegicus OX=10116 GN=Pdf PE=1 SV=2 - [F1LVY9_RAT]</t>
  </si>
  <si>
    <t xml:space="preserve">P69897</t>
  </si>
  <si>
    <t xml:space="preserve">Tubulin beta-5 chain OS=Rattus norvegicus OX=10116 GN=Tubb5 PE=1 SV=1 - [TBB5_RAT]</t>
  </si>
  <si>
    <t xml:space="preserve">D3ZS75</t>
  </si>
  <si>
    <t xml:space="preserve">NADH:ubiquinone oxidoreductase subunit C1 OS=Rattus norvegicus OX=10116 GN=Ndufc1 PE=1 SV=1 - [D3ZS75_RAT]</t>
  </si>
  <si>
    <t xml:space="preserve">P69735</t>
  </si>
  <si>
    <t xml:space="preserve">Rab3 GTPase-activating protein catalytic subunit (Fragments) OS=Rattus norvegicus OX=10116 GN=Rab3gap1 PE=1 SV=2 - [RB3GP_RAT]</t>
  </si>
  <si>
    <t xml:space="preserve">Q7TS56</t>
  </si>
  <si>
    <t xml:space="preserve">Carbonyl reductase family member 4 OS=Rattus norvegicus OX=10116 GN=Cbr4 PE=2 SV=1 - [CBR4_RAT]</t>
  </si>
  <si>
    <t xml:space="preserve">Q5XIC8</t>
  </si>
  <si>
    <t xml:space="preserve">Alpha-ketoglutarate-dependent dioxygenase alkB homolog 3 OS=Rattus norvegicus OX=10116 GN=Alkbh3 PE=2 SV=1 - [ALKB3_RAT]</t>
  </si>
  <si>
    <t xml:space="preserve">P41498</t>
  </si>
  <si>
    <t xml:space="preserve">Low molecular weight phosphotyrosine protein phosphatase OS=Rattus norvegicus OX=10116 GN=Acp1 PE=1 SV=3 - [PPAC_RAT]</t>
  </si>
  <si>
    <t xml:space="preserve">A0A0G2JTH1</t>
  </si>
  <si>
    <t xml:space="preserve">Uncharacterized protein OS=Rattus norvegicus OX=10116 GN=Nkrfl PE=4 SV=1 - [A0A0G2JTH1_RAT]</t>
  </si>
  <si>
    <t xml:space="preserve">P11505</t>
  </si>
  <si>
    <t xml:space="preserve">Plasma membrane calcium-transporting ATPase 1 OS=Rattus norvegicus OX=10116 GN=Atp2b1 PE=1 SV=2 - [AT2B1_RAT]</t>
  </si>
  <si>
    <t xml:space="preserve">Q63356</t>
  </si>
  <si>
    <t xml:space="preserve">Unconventional myosin-Ie OS=Rattus norvegicus OX=10116 GN=Myo1e PE=1 SV=1 - [MYO1E_RAT]</t>
  </si>
  <si>
    <t xml:space="preserve">Q642A9</t>
  </si>
  <si>
    <t xml:space="preserve">VPS16 CORVET/HOPS core subunit OS=Rattus norvegicus OX=10116 GN=Vps16 PE=1 SV=1 - [Q642A9_RAT]</t>
  </si>
  <si>
    <t xml:space="preserve">P55215</t>
  </si>
  <si>
    <t xml:space="preserve">Caspase-2 OS=Rattus norvegicus OX=10116 GN=Casp2 PE=1 SV=3 - [CASP2_RAT]</t>
  </si>
  <si>
    <t xml:space="preserve">P70473</t>
  </si>
  <si>
    <t xml:space="preserve">Alpha-methylacyl-CoA racemase OS=Rattus norvegicus OX=10116 GN=Amacr PE=1 SV=3 - [AMACR_RAT]</t>
  </si>
  <si>
    <t xml:space="preserve">Q6PEC0</t>
  </si>
  <si>
    <t xml:space="preserve">Bis(5'-nucleosyl)-tetraphosphatase [asymmetrical] OS=Rattus norvegicus OX=10116 GN=Nudt2 PE=2 SV=3 - [AP4A_RAT]</t>
  </si>
  <si>
    <t xml:space="preserve">A0A0G2JTA0</t>
  </si>
  <si>
    <t xml:space="preserve">FAS-associated factor 2 OS=Rattus norvegicus OX=10116 GN=Faf2 PE=1 SV=1 - [A0A0G2JTA0_RAT]</t>
  </si>
  <si>
    <t xml:space="preserve">G3V7G6</t>
  </si>
  <si>
    <t xml:space="preserve">Heat shock 27kDa protein 3 OS=Rattus norvegicus OX=10116 GN=Hspb3 PE=3 SV=1 - [G3V7G6_RAT]</t>
  </si>
  <si>
    <t xml:space="preserve">A0A0G2K7N8</t>
  </si>
  <si>
    <t xml:space="preserve">Bromodomain PHD finger transcription factor OS=Rattus norvegicus OX=10116 GN=Bptf PE=1 SV=1 - [A0A0G2K7N8_RAT]</t>
  </si>
  <si>
    <t xml:space="preserve">M0R8G7</t>
  </si>
  <si>
    <t xml:space="preserve">Poly [ADP-ribose] polymerase OS=Rattus norvegicus OX=10116 GN=Parp8 PE=4 SV=1 - [M0R8G7_RAT]</t>
  </si>
  <si>
    <t xml:space="preserve">P07943</t>
  </si>
  <si>
    <t xml:space="preserve">Aldose reductase OS=Rattus norvegicus OX=10116 GN=Akr1b1 PE=1 SV=3 - [ALDR_RAT]</t>
  </si>
  <si>
    <t xml:space="preserve">P14630</t>
  </si>
  <si>
    <t xml:space="preserve">Apolipoprotein M OS=Rattus norvegicus OX=10116 GN=Apom PE=1 SV=2 - [APOM_RAT]</t>
  </si>
  <si>
    <t xml:space="preserve">A0A0G2JZV3</t>
  </si>
  <si>
    <t xml:space="preserve">ATP/GTP-binding protein 1 OS=Rattus norvegicus OX=10116 GN=Agtpbp1 PE=4 SV=1 - [A0A0G2JZV3_RAT]</t>
  </si>
  <si>
    <t xml:space="preserve">D3ZNX9</t>
  </si>
  <si>
    <t xml:space="preserve">Mitogen-activated protein kinase 1-interacting protein 1-like OS=Rattus norvegicus OX=10116 GN=Mapk1ip1l PE=1 SV=1 - [D3ZNX9_RAT]</t>
  </si>
  <si>
    <t xml:space="preserve">P11348</t>
  </si>
  <si>
    <t xml:space="preserve">Dihydropteridine reductase OS=Rattus norvegicus OX=10116 GN=Qdpr PE=1 SV=1 - [DHPR_RAT]</t>
  </si>
  <si>
    <t xml:space="preserve">Q925F0</t>
  </si>
  <si>
    <t xml:space="preserve">Small muscular protein OS=Rattus norvegicus OX=10116 GN=Smpx PE=1 SV=1 - [SMPX_RAT]</t>
  </si>
  <si>
    <t xml:space="preserve">Q5RKJ1</t>
  </si>
  <si>
    <t xml:space="preserve">Macrophage erythroblast attacher OS=Rattus norvegicus OX=10116 GN=Maea PE=2 SV=2 - [MAEA_RAT]</t>
  </si>
  <si>
    <t xml:space="preserve">F1LXP8</t>
  </si>
  <si>
    <t xml:space="preserve">Rho GTPase activating protein 18 (Predicted), isoform CRA_a OS=Rattus norvegicus OX=10116 GN=Arhgap18 PE=1 SV=2 - [F1LXP8_RAT]</t>
  </si>
  <si>
    <t xml:space="preserve">A0A0G2JXG5</t>
  </si>
  <si>
    <t xml:space="preserve">Uncharacterized protein OS=Rattus norvegicus OX=10116 PE=1 SV=1 - [A0A0G2JXG5_RAT]</t>
  </si>
  <si>
    <t xml:space="preserve">A0A0G2JZ30</t>
  </si>
  <si>
    <t xml:space="preserve">Family with sequence similarity 76, member A OS=Rattus norvegicus OX=10116 GN=Fam76a PE=4 SV=1 - [A0A0G2JZ30_RAT]</t>
  </si>
  <si>
    <t xml:space="preserve">D3ZYV4</t>
  </si>
  <si>
    <t xml:space="preserve">DM1 protein kinase OS=Rattus norvegicus OX=10116 GN=Dmpk PE=4 SV=3 - [D3ZYV4_RAT]</t>
  </si>
  <si>
    <t xml:space="preserve">D3ZD46</t>
  </si>
  <si>
    <t xml:space="preserve">DEXH-box helicase 58 OS=Rattus norvegicus OX=10116 GN=Dhx58 PE=1 SV=1 - [D3ZD46_RAT]</t>
  </si>
  <si>
    <t xml:space="preserve">D3ZJ17</t>
  </si>
  <si>
    <t xml:space="preserve">Tubulin tyrosine ligase-like 6 OS=Rattus norvegicus OX=10116 GN=Ttll6 PE=4 SV=2 - [D3ZJ17_RAT]</t>
  </si>
  <si>
    <t xml:space="preserve">Q6MGC5</t>
  </si>
  <si>
    <t xml:space="preserve">RAB2, member RAS oncogene family-like OS=Rattus norvegicus OX=10116 GN=Rgl2 PE=1 SV=1 - [Q6MGC5_RAT]</t>
  </si>
  <si>
    <t xml:space="preserve">A0A0G2JXQ9</t>
  </si>
  <si>
    <t xml:space="preserve">Uncharacterized protein OS=Rattus norvegicus OX=10116 PE=4 SV=1 - [A0A0G2JXQ9_RAT]</t>
  </si>
  <si>
    <t xml:space="preserve">A0A0G2K707</t>
  </si>
  <si>
    <t xml:space="preserve">Diacylglycerol kinase OS=Rattus norvegicus OX=10116 GN=Dgkz PE=1 SV=1 - [A0A0G2K707_RAT]</t>
  </si>
  <si>
    <t xml:space="preserve">D3ZPH3</t>
  </si>
  <si>
    <t xml:space="preserve">Metastasis-associated 1 family, member 3 OS=Rattus norvegicus OX=10116 GN=Mta3 PE=1 SV=3 - [D3ZPH3_RAT]</t>
  </si>
  <si>
    <t xml:space="preserve">Q4KLH7</t>
  </si>
  <si>
    <t xml:space="preserve">RAD21 cohesin complex component OS=Rattus norvegicus OX=10116 GN=Rad21 PE=1 SV=1 - [Q4KLH7_RAT]</t>
  </si>
  <si>
    <t xml:space="preserve">D4A4R1</t>
  </si>
  <si>
    <t xml:space="preserve">Echinoderm microtubule-associated protein-like 3 OS=Rattus norvegicus OX=10116 GN=Eml3 PE=1 SV=2 - [D4A4R1_RAT]</t>
  </si>
  <si>
    <t xml:space="preserve">P52944</t>
  </si>
  <si>
    <t xml:space="preserve">PDZ and LIM domain protein 1 OS=Rattus norvegicus OX=10116 GN=Pdlim1 PE=1 SV=4 - [PDLI1_RAT]</t>
  </si>
  <si>
    <t xml:space="preserve">Q6P762</t>
  </si>
  <si>
    <t xml:space="preserve">Alpha-mannosidase OS=Rattus norvegicus OX=10116 GN=Man2b1 PE=1 SV=1 - [Q6P762_RAT]</t>
  </si>
  <si>
    <t xml:space="preserve">B1WC79</t>
  </si>
  <si>
    <t xml:space="preserve">Thrombospondin type 1 domain-containing 1 OS=Rattus norvegicus OX=10116 GN=Thsd1 PE=1 SV=1 - [B1WC79_RAT]</t>
  </si>
  <si>
    <t xml:space="preserve">F1LQC5</t>
  </si>
  <si>
    <t xml:space="preserve">Receptor protein serine/threonine kinase OS=Rattus norvegicus OX=10116 GN=Bmpr2 PE=1 SV=2 - [F1LQC5_RAT]</t>
  </si>
  <si>
    <t xml:space="preserve">B5DFE0</t>
  </si>
  <si>
    <t xml:space="preserve">Membrane palmitoylated protein 6 OS=Rattus norvegicus OX=10116 GN=Mpp6 PE=1 SV=1 - [B5DFE0_RAT]</t>
  </si>
  <si>
    <t xml:space="preserve">Q6GQQ2</t>
  </si>
  <si>
    <t xml:space="preserve">PRKCA-binding protein OS=Rattus norvegicus OX=10116 GN=Pick1 PE=1 SV=1 - [Q6GQQ2_RAT]</t>
  </si>
  <si>
    <t xml:space="preserve">P06302</t>
  </si>
  <si>
    <t xml:space="preserve">Prothymosin alpha OS=Rattus norvegicus OX=10116 GN=Ptma PE=1 SV=2 - [PTMA_RAT]</t>
  </si>
  <si>
    <t xml:space="preserve">Q5PQN7</t>
  </si>
  <si>
    <t xml:space="preserve">Protein LZIC OS=Rattus norvegicus OX=10116 GN=Lzic PE=2 SV=1 - [LZIC_RAT]</t>
  </si>
  <si>
    <t xml:space="preserve">Q4FZR7</t>
  </si>
  <si>
    <t xml:space="preserve">Spg20 protein (Fragment) OS=Rattus norvegicus OX=10116 GN=Spg20 PE=2 SV=1 - [Q4FZR7_RAT]</t>
  </si>
  <si>
    <t xml:space="preserve">D3ZR64</t>
  </si>
  <si>
    <t xml:space="preserve">Zinc finger protein 598 OS=Rattus norvegicus OX=10116 GN=Zfp598 PE=1 SV=2 - [D3ZR64_RAT]</t>
  </si>
  <si>
    <t xml:space="preserve">F1M805</t>
  </si>
  <si>
    <t xml:space="preserve">UTP6 small subunit processome component OS=Rattus norvegicus OX=10116 GN=Utp6 PE=1 SV=3 - [F1M805_RAT]</t>
  </si>
  <si>
    <t xml:space="preserve">F1LVT1</t>
  </si>
  <si>
    <t xml:space="preserve">Zinc finger protein 827 OS=Rattus norvegicus OX=10116 GN=Zfp827 PE=4 SV=3 - [F1LVT1_RAT]</t>
  </si>
  <si>
    <t xml:space="preserve">D3ZU52</t>
  </si>
  <si>
    <t xml:space="preserve">COP9 (Constitutive photomorphogenic) homolog, subunit 7b (Arabidopsis thaliana) (Predicted), isoform CRA_b OS=Rattus norvegicus OX=10116 GN=Cops7b PE=1 SV=1 - [D3ZU52_RAT]</t>
  </si>
  <si>
    <t xml:space="preserve">B2GV05</t>
  </si>
  <si>
    <t xml:space="preserve">RNA-binding protein 5 OS=Rattus norvegicus OX=10116 GN=Rbm5 PE=1 SV=1 - [RBM5_RAT]</t>
  </si>
  <si>
    <t xml:space="preserve">Q9JJ19</t>
  </si>
  <si>
    <t xml:space="preserve">Na(+)/H(+) exchange regulatory cofactor NHE-RF1 OS=Rattus norvegicus OX=10116 GN=Slc9a3r1 PE=1 SV=3 - [NHRF1_RAT]</t>
  </si>
  <si>
    <t xml:space="preserve">D3ZKC8</t>
  </si>
  <si>
    <t xml:space="preserve">Vang-like protein OS=Rattus norvegicus OX=10116 GN=Vangl1 PE=3 SV=1 - [D3ZKC8_RAT]</t>
  </si>
  <si>
    <t xml:space="preserve">F1LP82</t>
  </si>
  <si>
    <t xml:space="preserve">Ras-related protein Rab-2A OS=Rattus norvegicus OX=10116 GN=Rab2a PE=1 SV=3 - [F1LP82_RAT]</t>
  </si>
  <si>
    <t xml:space="preserve">G3V619</t>
  </si>
  <si>
    <t xml:space="preserve">Activating signal cointegrator 1 complex subunit 1 OS=Rattus norvegicus OX=10116 GN=Ascc1 PE=1 SV=1 - [G3V619_RAT]</t>
  </si>
  <si>
    <t xml:space="preserve">D4ACA3</t>
  </si>
  <si>
    <t xml:space="preserve">DNA replication and sister chromatid cohesion 1 OS=Rattus norvegicus OX=10116 GN=Dscc1 PE=4 SV=2 - [D4ACA3_RAT]</t>
  </si>
  <si>
    <t xml:space="preserve">Q68FZ8</t>
  </si>
  <si>
    <t xml:space="preserve">Propionyl coenzyme A carboxylase, beta polypeptide OS=Rattus norvegicus OX=10116 GN=Pccb PE=1 SV=1 - [Q68FZ8_RAT]</t>
  </si>
  <si>
    <t xml:space="preserve">D3ZB55</t>
  </si>
  <si>
    <t xml:space="preserve">Cytochrome C oxidase assembly factor 5 OS=Rattus norvegicus OX=10116 GN=Coa5 PE=1 SV=1 - [D3ZB55_RAT]</t>
  </si>
  <si>
    <t xml:space="preserve">A0A0G2JXT0</t>
  </si>
  <si>
    <t xml:space="preserve">Vacuolar protein sorting-associated protein 26A OS=Rattus norvegicus OX=10116 GN=Vps26a PE=1 SV=1 - [A0A0G2JXT0_RAT]</t>
  </si>
  <si>
    <t xml:space="preserve">D3ZR49</t>
  </si>
  <si>
    <t xml:space="preserve">alpha-1,2-Mannosidase OS=Rattus norvegicus OX=10116 GN=Man1a2 PE=1 SV=3 - [D3ZR49_RAT]</t>
  </si>
  <si>
    <t xml:space="preserve">P38718</t>
  </si>
  <si>
    <t xml:space="preserve">Mitochondrial pyruvate carrier 2 OS=Rattus norvegicus OX=10116 GN=Mpc2 PE=2 SV=1 - [MPC2_RAT]</t>
  </si>
  <si>
    <t xml:space="preserve">D4A3R6</t>
  </si>
  <si>
    <t xml:space="preserve">Zinc finger MYM-type-containing 2 OS=Rattus norvegicus OX=10116 GN=Zmym2 PE=1 SV=2 - [D4A3R6_RAT]</t>
  </si>
  <si>
    <t xml:space="preserve">D4AD33</t>
  </si>
  <si>
    <t xml:space="preserve">Family with sequence similarity 103, member A1 OS=Rattus norvegicus OX=10116 GN=Rammet PE=1 SV=1 - [D4AD33_RAT]</t>
  </si>
  <si>
    <t xml:space="preserve">Q3KRE3</t>
  </si>
  <si>
    <t xml:space="preserve">Guanine nucleotide-binding protein subunit gamma OS=Rattus norvegicus OX=10116 GN=Gng10 PE=1 SV=1 - [Q3KRE3_RAT]</t>
  </si>
  <si>
    <t xml:space="preserve">Q642B0</t>
  </si>
  <si>
    <t xml:space="preserve">Glypican 4 OS=Rattus norvegicus OX=10116 GN=Gpc4 PE=1 SV=1 - [Q642B0_RAT]</t>
  </si>
  <si>
    <t xml:space="preserve">Q400C7</t>
  </si>
  <si>
    <t xml:space="preserve">Archaemetzincin-2 OS=Rattus norvegicus OX=10116 GN=Amz2 PE=2 SV=2 - [AMZ2_RAT]</t>
  </si>
  <si>
    <t xml:space="preserve">Q7TP40</t>
  </si>
  <si>
    <t xml:space="preserve">PEST proteolytic signal-containing nuclear protein OS=Rattus norvegicus OX=10116 GN=Pcnp PE=1 SV=1 - [PCNP_RAT]</t>
  </si>
  <si>
    <t xml:space="preserve">D3ZSF3</t>
  </si>
  <si>
    <t xml:space="preserve">Peptidyl-prolyl cis-trans isomerase OS=Rattus norvegicus OX=10116 PE=3 SV=1 - [D3ZSF3_RAT]</t>
  </si>
  <si>
    <t xml:space="preserve">Q4KLN2</t>
  </si>
  <si>
    <t xml:space="preserve">Mtx1 protein (Fragment) OS=Rattus norvegicus OX=10116 GN=Mtx1 PE=2 SV=1 - [Q4KLN2_RAT]</t>
  </si>
  <si>
    <t xml:space="preserve">G3V7I5</t>
  </si>
  <si>
    <t xml:space="preserve">Aldehyde dehydrogenase X, mitochondrial OS=Rattus norvegicus OX=10116 GN=Aldh1b1 PE=1 SV=1 - [G3V7I5_RAT]</t>
  </si>
  <si>
    <t xml:space="preserve">Q5U302</t>
  </si>
  <si>
    <t xml:space="preserve">Catenin (Cadherin associated protein), alpha 1 OS=Rattus norvegicus OX=10116 GN=Ctnna1 PE=1 SV=1 - [Q5U302_RAT]</t>
  </si>
  <si>
    <t xml:space="preserve">F1LRI6</t>
  </si>
  <si>
    <t xml:space="preserve">Serine/threonine-protein kinase TAO3 OS=Rattus norvegicus OX=10116 GN=Taok3 PE=1 SV=3 - [F1LRI6_RAT]</t>
  </si>
  <si>
    <t xml:space="preserve">D3ZF21</t>
  </si>
  <si>
    <t xml:space="preserve">GPRIN family member 3 OS=Rattus norvegicus OX=10116 GN=Gprin3 PE=1 SV=2 - [D3ZF21_RAT]</t>
  </si>
  <si>
    <t xml:space="preserve">Q6QI70</t>
  </si>
  <si>
    <t xml:space="preserve">Hypothetical protein LOC500035 OS=Rattus norvegicus OX=10116 GN=LOC500035 PE=2 SV=1 - [Q6QI70_RAT]</t>
  </si>
  <si>
    <t xml:space="preserve">P0C5H9</t>
  </si>
  <si>
    <t xml:space="preserve">Mesencephalic astrocyte-derived neurotrophic factor OS=Rattus norvegicus OX=10116 GN=Manf PE=1 SV=1 - [MANF_RAT]</t>
  </si>
  <si>
    <t xml:space="preserve">Q5U2T7</t>
  </si>
  <si>
    <t xml:space="preserve">Dimethyladenosine transferase 2, mitochondrial OS=Rattus norvegicus OX=10116 GN=Tfb2m PE=2 SV=1 - [TFB2M_RAT]</t>
  </si>
  <si>
    <t xml:space="preserve">Q62733</t>
  </si>
  <si>
    <t xml:space="preserve">Lamina-associated polypeptide 2, isoform beta OS=Rattus norvegicus OX=10116 GN=Tmpo PE=1 SV=3 - [LAP2_RAT]</t>
  </si>
  <si>
    <t xml:space="preserve">G3V6H9</t>
  </si>
  <si>
    <t xml:space="preserve">Nucleosome assembly protein 1-like 1 OS=Rattus norvegicus OX=10116 GN=Nap1l1 PE=1 SV=1 - [G3V6H9_RAT]</t>
  </si>
  <si>
    <t xml:space="preserve">B3GS92</t>
  </si>
  <si>
    <t xml:space="preserve">Gephyrin isoform OS=Rattus norvegicus OX=10116 PE=2 SV=1 - [B3GS92_RAT]</t>
  </si>
  <si>
    <t xml:space="preserve">A0A0G2JWR5</t>
  </si>
  <si>
    <t xml:space="preserve">TATA-binding protein-associated factor 2N-like OS=Rattus norvegicus OX=10116 GN=LOC103694865 PE=4 SV=1 - [A0A0G2JWR5_RAT]</t>
  </si>
  <si>
    <t xml:space="preserve">Q9JJ54</t>
  </si>
  <si>
    <t xml:space="preserve">Heterogeneous nuclear ribonucleoprotein D0 OS=Rattus norvegicus OX=10116 GN=Hnrnpd PE=1 SV=2 - [HNRPD_RAT]</t>
  </si>
  <si>
    <t xml:space="preserve">F1LS02</t>
  </si>
  <si>
    <t xml:space="preserve">Nuclear pore complex protein Nup155 OS=Rattus norvegicus OX=10116 GN=Nup155 PE=1 SV=1 - [F1LS02_RAT]</t>
  </si>
  <si>
    <t xml:space="preserve">Q505I4</t>
  </si>
  <si>
    <t xml:space="preserve">UPF0235 protein C15orf40 homolog OS=Rattus norvegicus OX=10116 PE=2 SV=1 - [CO040_RAT]</t>
  </si>
  <si>
    <t xml:space="preserve">Q5HZE2</t>
  </si>
  <si>
    <t xml:space="preserve">Transmembrane protein 120A OS=Rattus norvegicus OX=10116 GN=Tmem120a PE=2 SV=1 - [T120A_RAT]</t>
  </si>
  <si>
    <t xml:space="preserve">A0JPM9</t>
  </si>
  <si>
    <t xml:space="preserve">Eukaryotic translation initiation factor 3 subunit J OS=Rattus norvegicus OX=10116 GN=Eif3j PE=1 SV=1 - [EIF3J_RAT]</t>
  </si>
  <si>
    <t xml:space="preserve">G3V7S1</t>
  </si>
  <si>
    <t xml:space="preserve">Immunoglobulin superfamily member 10 OS=Rattus norvegicus OX=10116 GN=Igsf10 PE=1 SV=1 - [G3V7S1_RAT]</t>
  </si>
  <si>
    <t xml:space="preserve">G3V6Q6</t>
  </si>
  <si>
    <t xml:space="preserve">Guanine nucleotide binding protein, alpha 11 OS=Rattus norvegicus OX=10116 GN=Gna11 PE=1 SV=1 - [G3V6Q6_RAT]</t>
  </si>
  <si>
    <t xml:space="preserve">F8WFN1</t>
  </si>
  <si>
    <t xml:space="preserve">Selenoprotein T OS=Rattus norvegicus OX=10116 GN=Selenot PE=1 SV=1 - [F8WFN1_RAT]</t>
  </si>
  <si>
    <t xml:space="preserve">B1H2A6</t>
  </si>
  <si>
    <t xml:space="preserve">FMR1 autosomal homolog 2 OS=Rattus norvegicus OX=10116 GN=Fxr2 PE=1 SV=1 - [B1H2A6_RAT]</t>
  </si>
  <si>
    <t xml:space="preserve">H1UBM5</t>
  </si>
  <si>
    <t xml:space="preserve">Copine 6 protein OS=Rattus norvegicus OX=10116 GN=Cpne6 PE=2 SV=1 - [H1UBM5_RAT]</t>
  </si>
  <si>
    <t xml:space="preserve">Q62785</t>
  </si>
  <si>
    <t xml:space="preserve">28 kDa heat- and acid-stable phosphoprotein OS=Rattus norvegicus OX=10116 GN=Pdap1 PE=1 SV=1 - [HAP28_RAT]</t>
  </si>
  <si>
    <t xml:space="preserve">D3ZD11</t>
  </si>
  <si>
    <t xml:space="preserve">Signal peptidase complex subunit 2 OS=Rattus norvegicus OX=10116 GN=Spcs2 PE=1 SV=1 - [D3ZD11_RAT]</t>
  </si>
  <si>
    <t xml:space="preserve">D3ZLT6</t>
  </si>
  <si>
    <t xml:space="preserve">Kelch-like family member 31 OS=Rattus norvegicus OX=10116 GN=Klhl31 PE=4 SV=1 - [D3ZLT6_RAT]</t>
  </si>
  <si>
    <t xml:space="preserve">A0A096MJ90</t>
  </si>
  <si>
    <t xml:space="preserve">Lymphocyte antigen 6 family member H (Fragment) OS=Rattus norvegicus OX=10116 GN=Ly6h PE=4 SV=6 - [A0A096MJ90_RAT]</t>
  </si>
  <si>
    <t xml:space="preserve">A0A0G2JUK2</t>
  </si>
  <si>
    <t xml:space="preserve">LSM14A mRNA-processing body assembly factor OS=Rattus norvegicus OX=10116 GN=Lsm14a PE=1 SV=1 - [A0A0G2JUK2_RAT]</t>
  </si>
  <si>
    <t xml:space="preserve">A0A0H2UHV4</t>
  </si>
  <si>
    <t xml:space="preserve">Eukaryotic translation initiation factor 5B OS=Rattus norvegicus OX=10116 GN=Eif5b PE=1 SV=1 - [A0A0H2UHV4_RAT]</t>
  </si>
  <si>
    <t xml:space="preserve">D3ZNY3</t>
  </si>
  <si>
    <t xml:space="preserve">Methylmalonic aciduria (Cobalamin deficiency) cblA type (Predicted), isoform CRA_a OS=Rattus norvegicus OX=10116 GN=Mmaa PE=1 SV=1 - [D3ZNY3_RAT]</t>
  </si>
  <si>
    <t xml:space="preserve">B2RYW9</t>
  </si>
  <si>
    <t xml:space="preserve">Fumarylacetoacetate hydrolase domain-containing protein 2 OS=Rattus norvegicus OX=10116 GN=Fahd2 PE=1 SV=1 - [FAHD2_RAT]</t>
  </si>
  <si>
    <t xml:space="preserve">D3ZFK5</t>
  </si>
  <si>
    <t xml:space="preserve">RCG42279 OS=Rattus norvegicus OX=10116 GN=Spcs1 PE=1 SV=3 - [D3ZFK5_RAT]</t>
  </si>
  <si>
    <t xml:space="preserve">D3ZJH9</t>
  </si>
  <si>
    <t xml:space="preserve">Malic enzyme OS=Rattus norvegicus OX=10116 GN=Me2 PE=1 SV=1 - [D3ZJH9_RAT]</t>
  </si>
  <si>
    <t xml:space="preserve">D4A1Y0</t>
  </si>
  <si>
    <t xml:space="preserve">SCY1-like pseudokinase 2 OS=Rattus norvegicus OX=10116 GN=Scyl2 PE=1 SV=1 - [D4A1Y0_RAT]</t>
  </si>
  <si>
    <t xml:space="preserve">B2RZB6</t>
  </si>
  <si>
    <t xml:space="preserve">LSM8 homolog, U6 small nuclear RNA associated (S. cerevisiae) OS=Rattus norvegicus OX=10116 GN=Lsm8 PE=1 SV=1 - [B2RZB6_RAT]</t>
  </si>
  <si>
    <t xml:space="preserve">D3ZVW3</t>
  </si>
  <si>
    <t xml:space="preserve">Zinc finger CCCH-type-containing 4 OS=Rattus norvegicus OX=10116 GN=Zc3h4 PE=1 SV=2 - [D3ZVW3_RAT]</t>
  </si>
  <si>
    <t xml:space="preserve">B1WC67</t>
  </si>
  <si>
    <t xml:space="preserve">RCG29001 OS=Rattus norvegicus OX=10116 GN=Slc25a24 PE=1 SV=1 - [B1WC67_RAT]</t>
  </si>
  <si>
    <t xml:space="preserve">A0A096MJZ8</t>
  </si>
  <si>
    <t xml:space="preserve">Lysine demethylase 5A OS=Rattus norvegicus OX=10116 GN=Kdm5a PE=1 SV=1 - [A0A096MJZ8_RAT]</t>
  </si>
  <si>
    <t xml:space="preserve">A0A096XKT2</t>
  </si>
  <si>
    <t xml:space="preserve">Cytochrome c oxidase subunit 3 OS=Rattus norvegicus OX=10116 GN=COX3 PE=3 SV=1 - [A0A096XKT2_RAT]</t>
  </si>
  <si>
    <t xml:space="preserve">Q4V7D9</t>
  </si>
  <si>
    <t xml:space="preserve">Acid sphingomyelinase-like phosphodiesterase OS=Rattus norvegicus OX=10116 GN=Smpdl3b PE=2 SV=1 - [Q4V7D9_RAT]</t>
  </si>
  <si>
    <t xml:space="preserve">Q5PQS6</t>
  </si>
  <si>
    <t xml:space="preserve">Protein SMG9 OS=Rattus norvegicus OX=10116 GN=Smg9 PE=1 SV=1 - [SMG9_RAT]</t>
  </si>
  <si>
    <t xml:space="preserve">D3ZC55</t>
  </si>
  <si>
    <t xml:space="preserve">Heat shock 70kDa protein 12A (Predicted), isoform CRA_a OS=Rattus norvegicus OX=10116 GN=Hspa12a PE=1 SV=1 - [D3ZC55_RAT]</t>
  </si>
  <si>
    <t xml:space="preserve">F1LQ92</t>
  </si>
  <si>
    <t xml:space="preserve">Protein sel-1 homolog 1 OS=Rattus norvegicus OX=10116 GN=Sel1l PE=1 SV=1 - [F1LQ92_RAT]</t>
  </si>
  <si>
    <t xml:space="preserve">Q8VHK7</t>
  </si>
  <si>
    <t xml:space="preserve">Hepatoma-derived growth factor OS=Rattus norvegicus OX=10116 GN=Hdgf PE=1 SV=2 - [HDGF_RAT]</t>
  </si>
  <si>
    <t xml:space="preserve">B2RYJ7</t>
  </si>
  <si>
    <t xml:space="preserve">ARP1 actin-related protein 1 homolog B OS=Rattus norvegicus OX=10116 GN=Actr1b PE=1 SV=1 - [B2RYJ7_RAT]</t>
  </si>
  <si>
    <t xml:space="preserve">D3ZTB4</t>
  </si>
  <si>
    <t xml:space="preserve">VPS11 CORVET/HOPS core subunit OS=Rattus norvegicus OX=10116 GN=Vps11 PE=1 SV=1 - [D3ZTB4_RAT]</t>
  </si>
  <si>
    <t xml:space="preserve">D3ZTH8</t>
  </si>
  <si>
    <t xml:space="preserve">Similar to 60S ribosomal protein L23a OS=Rattus norvegicus OX=10116 GN=LOC689899 PE=3 SV=1 - [D3ZTH8_RAT]</t>
  </si>
  <si>
    <t xml:space="preserve">D4A0D9</t>
  </si>
  <si>
    <t xml:space="preserve">B-cell CLL/lymphoma 9-like OS=Rattus norvegicus OX=10116 GN=Bcl9l PE=1 SV=1 - [D4A0D9_RAT]</t>
  </si>
  <si>
    <t xml:space="preserve">A0A0G2JX76</t>
  </si>
  <si>
    <t xml:space="preserve">Arf-GAP with SH3 domain, ANK repeat and PH domain-containing protein 1 OS=Rattus norvegicus OX=10116 GN=Asap1 PE=1 SV=1 - [A0A0G2JX76_RAT]</t>
  </si>
  <si>
    <t xml:space="preserve">Q6AXY7</t>
  </si>
  <si>
    <t xml:space="preserve">Pre-mRNA-splicing factor 38B OS=Rattus norvegicus OX=10116 GN=Prpf38b PE=1 SV=1 - [PR38B_RAT]</t>
  </si>
  <si>
    <t xml:space="preserve">A0A0G2K1M5</t>
  </si>
  <si>
    <t xml:space="preserve">Similar to Ab2-095 OS=Rattus norvegicus OX=10116 GN=RGD1309079 PE=1 SV=1 - [A0A0G2K1M5_RAT]</t>
  </si>
  <si>
    <t xml:space="preserve">A0A140TAB1</t>
  </si>
  <si>
    <t xml:space="preserve">Phosphodiesterase OS=Rattus norvegicus OX=10116 GN=Pde4d PE=3 SV=1 - [A0A140TAB1_RAT]</t>
  </si>
  <si>
    <t xml:space="preserve">D3ZDI9</t>
  </si>
  <si>
    <t xml:space="preserve">Ubiquitin carboxyl-terminal hydrolase OS=Rattus norvegicus OX=10116 GN=Usp13 PE=2 SV=2 - [D3ZDI9_RAT]</t>
  </si>
  <si>
    <t xml:space="preserve">A0A0H2UHP9</t>
  </si>
  <si>
    <t xml:space="preserve">RCG39700, isoform CRA_d OS=Rattus norvegicus OX=10116 GN=Rab6a PE=1 SV=1 - [A0A0H2UHP9_RAT]</t>
  </si>
  <si>
    <t xml:space="preserve">D3ZH59</t>
  </si>
  <si>
    <t xml:space="preserve">Adhesion G protein-coupled receptor L3 OS=Rattus norvegicus OX=10116 GN=Adgrl3 PE=1 SV=3 - [D3ZH59_RAT]</t>
  </si>
  <si>
    <t xml:space="preserve">P06766</t>
  </si>
  <si>
    <t xml:space="preserve">DNA polymerase beta OS=Rattus norvegicus OX=10116 GN=Polb PE=1 SV=4 - [DPOLB_RAT]</t>
  </si>
  <si>
    <t xml:space="preserve">P35745</t>
  </si>
  <si>
    <t xml:space="preserve">Acylphosphatase-2 OS=Rattus norvegicus OX=10116 GN=Acyp2 PE=1 SV=2 - [ACYP2_RAT]</t>
  </si>
  <si>
    <t xml:space="preserve">Q32PZ3</t>
  </si>
  <si>
    <t xml:space="preserve">Protein unc-45 homolog A OS=Rattus norvegicus OX=10116 GN=Unc45a PE=2 SV=1 - [UN45A_RAT]</t>
  </si>
  <si>
    <t xml:space="preserve">D4A3E0</t>
  </si>
  <si>
    <t xml:space="preserve">Multimerin 1 OS=Rattus norvegicus OX=10116 GN=Mmrn1 PE=4 SV=1 - [D4A3E0_RAT]</t>
  </si>
  <si>
    <t xml:space="preserve">G3V8T5</t>
  </si>
  <si>
    <t xml:space="preserve">RuvB-like helicase OS=Rattus norvegicus OX=10116 GN=Ruvbl2 PE=1 SV=1 - [G3V8T5_RAT]</t>
  </si>
  <si>
    <t xml:space="preserve">D4AB50</t>
  </si>
  <si>
    <t xml:space="preserve">RCG51408 OS=Rattus norvegicus OX=10116 GN=Arhgap10 PE=1 SV=1 - [D4AB50_RAT]</t>
  </si>
  <si>
    <t xml:space="preserve">A0A0G2K3W1</t>
  </si>
  <si>
    <t xml:space="preserve">von Willebrand factor A domain-containing 8 OS=Rattus norvegicus OX=10116 GN=Vwa8 PE=1 SV=1 - [A0A0G2K3W1_RAT]</t>
  </si>
  <si>
    <t xml:space="preserve">Q5QD51</t>
  </si>
  <si>
    <t xml:space="preserve">A-kinase anchor protein 12 OS=Rattus norvegicus OX=10116 GN=Akap12 PE=1 SV=1 - [AKA12_RAT]</t>
  </si>
  <si>
    <t xml:space="preserve">D4A3K5</t>
  </si>
  <si>
    <t xml:space="preserve">Histone H1.1 OS=Rattus norvegicus OX=10116 GN=Hist1h1a PE=1 SV=1 - [H11_RAT]</t>
  </si>
  <si>
    <t xml:space="preserve">A0A096P6L9</t>
  </si>
  <si>
    <t xml:space="preserve">Complement C5 OS=Rattus norvegicus OX=10116 GN=C5 PE=1 SV=2 - [A0A096P6L9_RAT]</t>
  </si>
  <si>
    <t xml:space="preserve">P13668</t>
  </si>
  <si>
    <t xml:space="preserve">Stathmin OS=Rattus norvegicus OX=10116 GN=Stmn1 PE=1 SV=2 - [STMN1_RAT]</t>
  </si>
  <si>
    <t xml:space="preserve">Q64654</t>
  </si>
  <si>
    <t xml:space="preserve">Lanosterol 14-alpha demethylase OS=Rattus norvegicus OX=10116 GN=Cyp51a1 PE=1 SV=1 - [CP51A_RAT]</t>
  </si>
  <si>
    <t xml:space="preserve">F1LTE0</t>
  </si>
  <si>
    <t xml:space="preserve">Tetratricopeptide repeat, ankyrin repeat and coiled-coil-containing 2 OS=Rattus norvegicus OX=10116 GN=Tanc2 PE=1 SV=2 - [F1LTE0_RAT]</t>
  </si>
  <si>
    <t xml:space="preserve">A1XIQ4</t>
  </si>
  <si>
    <t xml:space="preserve">Voltage-dependent L-type calcium channel subunit alpha OS=Rattus norvegicus OX=10116 GN=Cacna1f PE=2 SV=1 - [A1XIQ4_RAT]</t>
  </si>
  <si>
    <t xml:space="preserve">Q498R3</t>
  </si>
  <si>
    <t xml:space="preserve">DnaJ homolog subfamily C member 10 OS=Rattus norvegicus OX=10116 GN=Dnajc10 PE=2 SV=2 - [DJC10_RAT]</t>
  </si>
  <si>
    <t xml:space="preserve">Q9ES73</t>
  </si>
  <si>
    <t xml:space="preserve">Melanoma-associated antigen D1 OS=Rattus norvegicus OX=10116 GN=Maged1 PE=1 SV=3 - [MAGD1_RAT]</t>
  </si>
  <si>
    <t xml:space="preserve">P26284</t>
  </si>
  <si>
    <t xml:space="preserve">Pyruvate dehydrogenase E1 component subunit alpha, somatic form, mitochondrial OS=Rattus norvegicus OX=10116 GN=Pdha1 PE=1 SV=2 - [ODPA_RAT]</t>
  </si>
  <si>
    <t xml:space="preserve">D4ADL7</t>
  </si>
  <si>
    <t xml:space="preserve">Xyloside xylosyltransferase 1 OS=Rattus norvegicus OX=10116 GN=Xxylt1 PE=4 SV=1 - [D4ADL7_RAT]</t>
  </si>
  <si>
    <t xml:space="preserve">G3V8E4</t>
  </si>
  <si>
    <t xml:space="preserve">Similar to D7Wsu128e protein OS=Rattus norvegicus OX=10116 GN=Ubfd1 PE=1 SV=3 - [G3V8E4_RAT]</t>
  </si>
  <si>
    <t xml:space="preserve">D3Z9D2</t>
  </si>
  <si>
    <t xml:space="preserve">FYVE and coiled-coil domain containing 1 (Predicted) OS=Rattus norvegicus OX=10116 GN=Fyco1 PE=1 SV=1 - [D3Z9D2_RAT]</t>
  </si>
  <si>
    <t xml:space="preserve">D3ZHC4</t>
  </si>
  <si>
    <t xml:space="preserve">Heme binding protein 2 (Predicted), isoform CRA_b OS=Rattus norvegicus OX=10116 GN=Hebp2 PE=1 SV=1 - [D3ZHC4_RAT]</t>
  </si>
  <si>
    <t xml:space="preserve">Q9R011</t>
  </si>
  <si>
    <t xml:space="preserve">Serine/threonine-protein kinase PLK3 OS=Rattus norvegicus OX=10116 GN=Plk3 PE=1 SV=2 - [PLK3_RAT]</t>
  </si>
  <si>
    <t xml:space="preserve">Q6PDV9</t>
  </si>
  <si>
    <t xml:space="preserve">Ribosomal protein S11 OS=Rattus norvegicus OX=10116 GN=Rps11 PE=2 SV=1 - [Q6PDV9_RAT]</t>
  </si>
  <si>
    <t xml:space="preserve">P61314</t>
  </si>
  <si>
    <t xml:space="preserve">60S ribosomal protein L15 OS=Rattus norvegicus OX=10116 GN=Rpl15 PE=1 SV=2 - [RL15_RAT]</t>
  </si>
  <si>
    <t xml:space="preserve">M0RB12</t>
  </si>
  <si>
    <t xml:space="preserve">Zinc finger and SCAN domain-containing 5B OS=Rattus norvegicus OX=10116 GN=Zscan5b PE=4 SV=2 - [M0RB12_RAT]</t>
  </si>
  <si>
    <t xml:space="preserve">Q5U2U3</t>
  </si>
  <si>
    <t xml:space="preserve">Poly [ADP-ribose] polymerase OS=Rattus norvegicus OX=10116 GN=Parp3 PE=1 SV=1 - [Q5U2U3_RAT]</t>
  </si>
  <si>
    <t xml:space="preserve">Q66H31</t>
  </si>
  <si>
    <t xml:space="preserve">Hypothetical LOC287798, isoform CRA_a OS=Rattus norvegicus OX=10116 GN=MGC95210 PE=2 SV=1 - [Q66H31_RAT]</t>
  </si>
  <si>
    <t xml:space="preserve">D4A7G9</t>
  </si>
  <si>
    <t xml:space="preserve">Similar to chromosome 1 open reading frame 50 OS=Rattus norvegicus OX=10116 GN=RGD1564804 PE=1 SV=1 - [D4A7G9_RAT]</t>
  </si>
  <si>
    <t xml:space="preserve">O88828</t>
  </si>
  <si>
    <t xml:space="preserve">DNA-directed RNA polymerases I, II, and III subunit RPABC2 OS=Rattus norvegicus OX=10116 GN=Polr2f PE=1 SV=1 - [RPAB2_RAT]</t>
  </si>
  <si>
    <t xml:space="preserve">P21775</t>
  </si>
  <si>
    <t xml:space="preserve">3-ketoacyl-CoA thiolase A, peroxisomal OS=Rattus norvegicus OX=10116 GN=Acaa1a PE=1 SV=2 - [THIKA_RAT]</t>
  </si>
  <si>
    <t xml:space="preserve">D3ZQ16</t>
  </si>
  <si>
    <t xml:space="preserve">SH2 domain-containing 7 OS=Rattus norvegicus OX=10116 GN=Sh2d7 PE=4 SV=1 - [D3ZQ16_RAT]</t>
  </si>
  <si>
    <t xml:space="preserve">Q642A5</t>
  </si>
  <si>
    <t xml:space="preserve">DNA polymerase epsilon subunit 3 OS=Rattus norvegicus OX=10116 GN=Pole3 PE=1 SV=1 - [DPOE3_RAT]</t>
  </si>
  <si>
    <t xml:space="preserve">A0A0G2K4L6</t>
  </si>
  <si>
    <t xml:space="preserve">Similar to TSC22 domain family protein 2 (TSC22-related-inducible leucine zipper protein 4) OS=Rattus norvegicus OX=10116 GN=Tsc22d2 PE=1 SV=1 - [A0A0G2K4L6_RAT]</t>
  </si>
  <si>
    <t xml:space="preserve">B5DEI6</t>
  </si>
  <si>
    <t xml:space="preserve">C1D nuclear receptor co-repressor OS=Rattus norvegicus OX=10116 GN=C1d PE=1 SV=1 - [B5DEI6_RAT]</t>
  </si>
  <si>
    <t xml:space="preserve">M0R890</t>
  </si>
  <si>
    <t xml:space="preserve">ATP-binding cassette subfamily A member 6 OS=Rattus norvegicus OX=10116 GN=Abca6 PE=1 SV=2 - [M0R890_RAT]</t>
  </si>
  <si>
    <t xml:space="preserve">Q3B8P7</t>
  </si>
  <si>
    <t xml:space="preserve">RCG58555, isoform CRA_a OS=Rattus norvegicus OX=10116 GN=LOC683897 PE=2 SV=1 - [Q3B8P7_RAT]</t>
  </si>
  <si>
    <t xml:space="preserve">A0A0G2K4G3</t>
  </si>
  <si>
    <t xml:space="preserve">NEDD8 OS=Rattus norvegicus OX=10116 GN=Nedd8 PE=1 SV=1 - [A0A0G2K4G3_RAT]</t>
  </si>
  <si>
    <t xml:space="preserve">G3V852</t>
  </si>
  <si>
    <t xml:space="preserve">RCG55135, isoform CRA_b OS=Rattus norvegicus OX=10116 GN=Tln1 PE=1 SV=1 - [G3V852_RAT]</t>
  </si>
  <si>
    <t xml:space="preserve">B2GV94</t>
  </si>
  <si>
    <t xml:space="preserve">Fam134c protein OS=Rattus norvegicus OX=10116 GN=Retreg3 PE=1 SV=1 - [B2GV94_RAT]</t>
  </si>
  <si>
    <t xml:space="preserve">Q6AXX5</t>
  </si>
  <si>
    <t xml:space="preserve">Retinol dehydrogenase 11 OS=Rattus norvegicus OX=10116 GN=Rdh11 PE=1 SV=1 - [Q6AXX5_RAT]</t>
  </si>
  <si>
    <t xml:space="preserve">P07340</t>
  </si>
  <si>
    <t xml:space="preserve">Sodium/potassium-transporting ATPase subunit beta-1 OS=Rattus norvegicus OX=10116 GN=Atp1b1 PE=1 SV=1 - [AT1B1_RAT]</t>
  </si>
  <si>
    <t xml:space="preserve">A0A0U1RRZ2</t>
  </si>
  <si>
    <t xml:space="preserve">Translation initiation factor eIF-2B subunit alpha OS=Rattus norvegicus OX=10116 GN=Eif2b1 PE=1 SV=1 - [A0A0U1RRZ2_RAT]</t>
  </si>
  <si>
    <t xml:space="preserve">Q8VID1</t>
  </si>
  <si>
    <t xml:space="preserve">Dehydrogenase/reductase SDR family member 4 OS=Rattus norvegicus OX=10116 GN=Dhrs4 PE=2 SV=2 - [DHRS4_RAT]</t>
  </si>
  <si>
    <t xml:space="preserve">Q5PPI6</t>
  </si>
  <si>
    <t xml:space="preserve">Mitochondrial genome maintenance exonuclease 1 OS=Rattus norvegicus OX=10116 GN=Mgme1 PE=1 SV=1 - [Q5PPI6_RAT]</t>
  </si>
  <si>
    <t xml:space="preserve">B2RYL4</t>
  </si>
  <si>
    <t xml:space="preserve">Armadillo repeat-containing protein 6 OS=Rattus norvegicus OX=10116 GN=Armc6 PE=1 SV=1 - [B2RYL4_RAT]</t>
  </si>
  <si>
    <t xml:space="preserve">D3ZTJ0</t>
  </si>
  <si>
    <t xml:space="preserve">Protein XRP2 OS=Rattus norvegicus OX=10116 GN=Rp2 PE=1 SV=3 - [D3ZTJ0_RAT]</t>
  </si>
  <si>
    <t xml:space="preserve">A0A0G2JVD0</t>
  </si>
  <si>
    <t xml:space="preserve">RNA binding motif protein 28 (Predicted), isoform CRA_b OS=Rattus norvegicus OX=10116 GN=Rbm28 PE=1 SV=1 - [A0A0G2JVD0_RAT]</t>
  </si>
  <si>
    <t xml:space="preserve">D3ZYB6</t>
  </si>
  <si>
    <t xml:space="preserve">DNA-directed RNA polymerase OS=Rattus norvegicus OX=10116 GN=Polrmt PE=3 SV=2 - [D3ZYB6_RAT]</t>
  </si>
  <si>
    <t xml:space="preserve">A0A0G2JSU4</t>
  </si>
  <si>
    <t xml:space="preserve">N-myc downstream regulated gene 2, isoform CRA_b OS=Rattus norvegicus OX=10116 GN=Ndrg2 PE=1 SV=1 - [A0A0G2JSU4_RAT]</t>
  </si>
  <si>
    <t xml:space="preserve">Q8VD48</t>
  </si>
  <si>
    <t xml:space="preserve">Dehydrogenase/reductase SDR family member 9 OS=Rattus norvegicus OX=10116 GN=Dhrs9 PE=2 SV=1 - [DHRS9_RAT]</t>
  </si>
  <si>
    <t xml:space="preserve">F1M790</t>
  </si>
  <si>
    <t xml:space="preserve">Prostaglandin F2 receptor negative regulator OS=Rattus norvegicus OX=10116 GN=Ptgfrn PE=1 SV=3 - [F1M790_RAT]</t>
  </si>
  <si>
    <t xml:space="preserve">Q6MGB4</t>
  </si>
  <si>
    <t xml:space="preserve">H2-K region expressed gene 4, rat orthologue OS=Rattus norvegicus OX=10116 GN=Slc39a7 PE=1 SV=1 - [Q6MGB4_RAT]</t>
  </si>
  <si>
    <t xml:space="preserve">D4A017</t>
  </si>
  <si>
    <t xml:space="preserve">Transmembrane protein 87A OS=Rattus norvegicus OX=10116 GN=Tmem87a PE=1 SV=3 - [D4A017_RAT]</t>
  </si>
  <si>
    <t xml:space="preserve">Q3ZAU6</t>
  </si>
  <si>
    <t xml:space="preserve">RBR-type E3 ubiquitin transferase OS=Rattus norvegicus OX=10116 GN=Rnf14 PE=1 SV=1 - [Q3ZAU6_RAT]</t>
  </si>
  <si>
    <t xml:space="preserve">Q9Z270</t>
  </si>
  <si>
    <t xml:space="preserve">Vesicle-associated membrane protein-associated protein A OS=Rattus norvegicus OX=10116 GN=Vapa PE=1 SV=3 - [VAPA_RAT]</t>
  </si>
  <si>
    <t xml:space="preserve">D3ZDX9</t>
  </si>
  <si>
    <t xml:space="preserve">Multicilin OS=Rattus norvegicus OX=10116 GN=Mcidas PE=3 SV=1 - [MCIN_RAT]</t>
  </si>
  <si>
    <t xml:space="preserve">D3ZT71</t>
  </si>
  <si>
    <t xml:space="preserve">BCL2-like 13 OS=Rattus norvegicus OX=10116 GN=Bcl2l13 PE=1 SV=3 - [D3ZT71_RAT]</t>
  </si>
  <si>
    <t xml:space="preserve">A0A0G2JZG4</t>
  </si>
  <si>
    <t xml:space="preserve">Nuclear receptor coactivator OS=Rattus norvegicus OX=10116 GN=Ncoa1 PE=1 SV=1 - [A0A0G2JZG4_RAT]</t>
  </si>
  <si>
    <t xml:space="preserve">Q5HZY0</t>
  </si>
  <si>
    <t xml:space="preserve">UBX domain-containing protein 4 OS=Rattus norvegicus OX=10116 GN=Ubxn4 PE=1 SV=1 - [UBXN4_RAT]</t>
  </si>
  <si>
    <t xml:space="preserve">B2RZ08</t>
  </si>
  <si>
    <t xml:space="preserve">RGD1563325 protein OS=Rattus norvegicus OX=10116 GN=Tmem263 PE=1 SV=1 - [B2RZ08_RAT]</t>
  </si>
  <si>
    <t xml:space="preserve">A0A0G2K1M7</t>
  </si>
  <si>
    <t xml:space="preserve">Anoctamin OS=Rattus norvegicus OX=10116 GN=Ano6 PE=1 SV=1 - [A0A0G2K1M7_RAT]</t>
  </si>
  <si>
    <t xml:space="preserve">Q6AY90</t>
  </si>
  <si>
    <t xml:space="preserve">Family with sequence similarity 192, member A OS=Rattus norvegicus OX=10116 GN=Fam192a PE=2 SV=1 - [Q6AY90_RAT]</t>
  </si>
  <si>
    <t xml:space="preserve">Q9Z2J4</t>
  </si>
  <si>
    <t xml:space="preserve">Nexilin OS=Rattus norvegicus OX=10116 GN=Nexn PE=1 SV=1 - [NEXN_RAT]</t>
  </si>
  <si>
    <t xml:space="preserve">D3ZB44</t>
  </si>
  <si>
    <t xml:space="preserve">RCG27445 OS=Rattus norvegicus OX=10116 GN=Zfp324 PE=4 SV=1 - [D3ZB44_RAT]</t>
  </si>
  <si>
    <t xml:space="preserve">D3Z937</t>
  </si>
  <si>
    <t xml:space="preserve">High mobility group 20A OS=Rattus norvegicus OX=10116 GN=Hmg20a PE=1 SV=1 - [D3Z937_RAT]</t>
  </si>
  <si>
    <t xml:space="preserve">O08618</t>
  </si>
  <si>
    <t xml:space="preserve">Phosphoribosyl pyrophosphate synthase-associated protein 2 OS=Rattus norvegicus OX=10116 GN=Prpsap2 PE=1 SV=1 - [KPRB_RAT]</t>
  </si>
  <si>
    <t xml:space="preserve">D3ZRF6</t>
  </si>
  <si>
    <t xml:space="preserve">Patatin-like phospholipase domain-containing 6 OS=Rattus norvegicus OX=10116 GN=Pnpla6 PE=1 SV=2 - [D3ZRF6_RAT]</t>
  </si>
  <si>
    <t xml:space="preserve">F1M9A7</t>
  </si>
  <si>
    <t xml:space="preserve">Acyl-coenzyme A oxidase OS=Rattus norvegicus OX=10116 GN=Acox3 PE=1 SV=2 - [F1M9A7_RAT]</t>
  </si>
  <si>
    <t xml:space="preserve">Q3BCU4</t>
  </si>
  <si>
    <t xml:space="preserve">Blood vessel epicardial substance OS=Rattus norvegicus OX=10116 GN=Bves PE=1 SV=2 - [POPD1_RAT]</t>
  </si>
  <si>
    <t xml:space="preserve">D4A0U3</t>
  </si>
  <si>
    <t xml:space="preserve">Zinc finger protein 638 OS=Rattus norvegicus OX=10116 GN=Zfp638 PE=1 SV=1 - [D4A0U3_RAT]</t>
  </si>
  <si>
    <t xml:space="preserve">D3ZT07</t>
  </si>
  <si>
    <t xml:space="preserve">Septin 5, isoform CRA_c OS=Rattus norvegicus OX=10116 GN=Sept5 PE=1 SV=2 - [D3ZT07_RAT]</t>
  </si>
  <si>
    <t xml:space="preserve">P30904</t>
  </si>
  <si>
    <t xml:space="preserve">Macrophage migration inhibitory factor OS=Rattus norvegicus OX=10116 GN=Mif PE=1 SV=4 - [MIF_RAT]</t>
  </si>
  <si>
    <t xml:space="preserve">A1L1J7</t>
  </si>
  <si>
    <t xml:space="preserve">PDZ-binding kinase OS=Rattus norvegicus OX=10116 GN=Pbk PE=1 SV=1 - [A1L1J7_RAT]</t>
  </si>
  <si>
    <t xml:space="preserve">F1SW39</t>
  </si>
  <si>
    <t xml:space="preserve">PC4 and SFRS1 interacting protein 1 OS=Rattus norvegicus OX=10116 GN=Psip1 PE=1 SV=1 - [F1SW39_RAT]</t>
  </si>
  <si>
    <t xml:space="preserve">Q4FZU3</t>
  </si>
  <si>
    <t xml:space="preserve">Nuclear speckle splicing regulatory protein 1 OS=Rattus norvegicus OX=10116 GN=Nsrp1 PE=1 SV=1 - [NSRP1_RAT]</t>
  </si>
  <si>
    <t xml:space="preserve">D3ZS88</t>
  </si>
  <si>
    <t xml:space="preserve">Activating transcription factor 7-interacting protein OS=Rattus norvegicus OX=10116 GN=Atf7ip PE=1 SV=3 - [D3ZS88_RAT]</t>
  </si>
  <si>
    <t xml:space="preserve">D4A7U1</t>
  </si>
  <si>
    <t xml:space="preserve">Zyxin OS=Rattus norvegicus OX=10116 GN=Zyx PE=1 SV=1 - [D4A7U1_RAT]</t>
  </si>
  <si>
    <t xml:space="preserve">Q5XIG8</t>
  </si>
  <si>
    <t xml:space="preserve">Serine-threonine kinase receptor-associated protein OS=Rattus norvegicus OX=10116 GN=Strap PE=1 SV=1 - [STRAP_RAT]</t>
  </si>
  <si>
    <t xml:space="preserve">D4A4H5</t>
  </si>
  <si>
    <t xml:space="preserve">Stromal cell derived factor 2 (Predicted), isoform CRA_b OS=Rattus norvegicus OX=10116 GN=Sdf2 PE=1 SV=2 - [D4A4H5_RAT]</t>
  </si>
  <si>
    <t xml:space="preserve">F1LPP2</t>
  </si>
  <si>
    <t xml:space="preserve">Tousled-like kinase 2 OS=Rattus norvegicus OX=10116 GN=Tlk2 PE=1 SV=1 - [F1LPP2_RAT]</t>
  </si>
  <si>
    <t xml:space="preserve">D4A9P2</t>
  </si>
  <si>
    <t xml:space="preserve">RGD1563714 OS=Rattus norvegicus OX=10116 GN=Armh1 PE=4 SV=1 - [D4A9P2_RAT]</t>
  </si>
  <si>
    <t xml:space="preserve">Q63580</t>
  </si>
  <si>
    <t xml:space="preserve">Titin (Fragment) OS=Rattus norvegicus OX=10116 PE=2 SV=1 - [Q63580_RAT]</t>
  </si>
  <si>
    <t xml:space="preserve">A0A0G2JUV2</t>
  </si>
  <si>
    <t xml:space="preserve">Testis-specific gene 10 protein OS=Rattus norvegicus OX=10116 GN=Tsga10 PE=1 SV=1 - [A0A0G2JUV2_RAT]</t>
  </si>
  <si>
    <t xml:space="preserve">D3ZL11</t>
  </si>
  <si>
    <t xml:space="preserve">Rabenosyn, RAB effector OS=Rattus norvegicus OX=10116 GN=Rbsn PE=1 SV=1 - [D3ZL11_RAT]</t>
  </si>
  <si>
    <t xml:space="preserve">M0R6L8</t>
  </si>
  <si>
    <t xml:space="preserve">DnaJ heat shock protein family (Hsp40) member C19 OS=Rattus norvegicus OX=10116 GN=Dnajc19 PE=1 SV=1 - [M0R6L8_RAT]</t>
  </si>
  <si>
    <t xml:space="preserve">P16617</t>
  </si>
  <si>
    <t xml:space="preserve">Phosphoglycerate kinase 1 OS=Rattus norvegicus OX=10116 GN=Pgk1 PE=1 SV=2 - [PGK1_RAT]</t>
  </si>
  <si>
    <t xml:space="preserve">B5DEM3</t>
  </si>
  <si>
    <t xml:space="preserve">Tmed4 protein OS=Rattus norvegicus OX=10116 GN=Tmed4 PE=2 SV=1 - [B5DEM3_RAT]</t>
  </si>
  <si>
    <t xml:space="preserve">Q9ESH1</t>
  </si>
  <si>
    <t xml:space="preserve">26S proteasome subunit S5a OS=Rattus norvegicus OX=10116 GN=Psmd4 PE=1 SV=1 - [Q9ESH1_RAT]</t>
  </si>
  <si>
    <t xml:space="preserve">D3ZNS8</t>
  </si>
  <si>
    <t xml:space="preserve">Achalasia, adrenocortical insufficiency, alacrimia (Allgrove, triple-A) (Predicted), isoform CRA_a OS=Rattus norvegicus OX=10116 GN=Aaas PE=1 SV=2 - [D3ZNS8_RAT]</t>
  </si>
  <si>
    <t xml:space="preserve">A0A0G2JY69</t>
  </si>
  <si>
    <t xml:space="preserve">Peroxisomal biogenesis factor 19 OS=Rattus norvegicus OX=10116 GN=Pex19 PE=1 SV=1 - [A0A0G2JY69_RAT]</t>
  </si>
  <si>
    <t xml:space="preserve">Q66HA5</t>
  </si>
  <si>
    <t xml:space="preserve">Coiled-coil and C2 domain-containing protein 1A OS=Rattus norvegicus OX=10116 GN=Cc2d1a PE=1 SV=2 - [C2D1A_RAT]</t>
  </si>
  <si>
    <t xml:space="preserve">D4ABG0</t>
  </si>
  <si>
    <t xml:space="preserve">Family with sequence similarity 83, member D OS=Rattus norvegicus OX=10116 GN=Fam83d PE=4 SV=1 - [D4ABG0_RAT]</t>
  </si>
  <si>
    <t xml:space="preserve">P10067</t>
  </si>
  <si>
    <t xml:space="preserve">Gamma-crystallin D OS=Rattus norvegicus OX=10116 GN=Crygd PE=2 SV=2 - [CRGD_RAT]</t>
  </si>
  <si>
    <t xml:space="preserve">D3ZPG2</t>
  </si>
  <si>
    <t xml:space="preserve">Receptor-associated protein of the synapse OS=Rattus norvegicus OX=10116 GN=Rapsn PE=4 SV=1 - [D3ZPG2_RAT]</t>
  </si>
  <si>
    <t xml:space="preserve">A6QR73</t>
  </si>
  <si>
    <t xml:space="preserve">G protein-coupled receptor 39 OS=Rattus norvegicus OX=10116 GN=Gpr39 PE=1 SV=1 - [A6QR73_RAT]</t>
  </si>
  <si>
    <t xml:space="preserve">Q63793</t>
  </si>
  <si>
    <t xml:space="preserve">Kexin-like protease PC7A (Fragment) OS=Rattus norvegicus OX=10116 PE=2 SV=1 - [Q63793_RAT]</t>
  </si>
  <si>
    <t xml:space="preserve">A0A096MJJ6</t>
  </si>
  <si>
    <t xml:space="preserve">Acyl-CoA-binding domain-containing protein 5 OS=Rattus norvegicus OX=10116 GN=Acbd5 PE=1 SV=1 - [A0A096MJJ6_RAT]</t>
  </si>
  <si>
    <t xml:space="preserve">Q4V7F2</t>
  </si>
  <si>
    <t xml:space="preserve">Cysteine-rich with EGF-like domain protein 1 OS=Rattus norvegicus OX=10116 GN=Creld1 PE=2 SV=1 - [CREL1_RAT]</t>
  </si>
  <si>
    <t xml:space="preserve">Q5U2R6</t>
  </si>
  <si>
    <t xml:space="preserve">Putative monooxygenase p33MONOX OS=Rattus norvegicus OX=10116 GN=P33monox PE=1 SV=1 - [P33MX_RAT]</t>
  </si>
  <si>
    <t xml:space="preserve">Q7TT49</t>
  </si>
  <si>
    <t xml:space="preserve">Serine/threonine-protein kinase MRCK beta OS=Rattus norvegicus OX=10116 GN=Cdc42bpb PE=1 SV=1 - [MRCKB_RAT]</t>
  </si>
  <si>
    <t xml:space="preserve">Q4V8G3</t>
  </si>
  <si>
    <t xml:space="preserve">SRY (Sex determining region Y)-box 6 OS=Rattus norvegicus OX=10116 GN=Sox6 PE=2 SV=1 - [Q4V8G3_RAT]</t>
  </si>
  <si>
    <t xml:space="preserve">Q496Z3</t>
  </si>
  <si>
    <t xml:space="preserve">Importin 13, isoform CRA_e OS=Rattus norvegicus OX=10116 GN=Ipo13 PE=1 SV=1 - [Q496Z3_RAT]</t>
  </si>
  <si>
    <t xml:space="preserve">Q6PCT3</t>
  </si>
  <si>
    <t xml:space="preserve">Tumor protein D54 OS=Rattus norvegicus OX=10116 GN=Tpd52l2 PE=1 SV=1 - [TPD54_RAT]</t>
  </si>
  <si>
    <t xml:space="preserve">Q6MG13</t>
  </si>
  <si>
    <t xml:space="preserve">DEAD/H (Asp-Glu-Ala-Asp/His) box polypeptide 16 OS=Rattus norvegicus OX=10116 GN=Dhx16 PE=1 SV=1 - [Q6MG13_RAT]</t>
  </si>
  <si>
    <t xml:space="preserve">D4A194</t>
  </si>
  <si>
    <t xml:space="preserve">Centromere protein J OS=Rattus norvegicus OX=10116 GN=Cenpj PE=1 SV=3 - [D4A194_RAT]</t>
  </si>
  <si>
    <t xml:space="preserve">O35260</t>
  </si>
  <si>
    <t xml:space="preserve">Nucleus accumbens-associated protein 1 OS=Rattus norvegicus OX=10116 GN=Nacc1 PE=1 SV=1 - [NACC1_RAT]</t>
  </si>
  <si>
    <t xml:space="preserve">D3ZJB8</t>
  </si>
  <si>
    <t xml:space="preserve">RBR-type E3 ubiquitin transferase OS=Rattus norvegicus OX=10116 GN=Arih2 PE=1 SV=1 - [D3ZJB8_RAT]</t>
  </si>
  <si>
    <t xml:space="preserve">Q5HZE4</t>
  </si>
  <si>
    <t xml:space="preserve">Methylthioribose-1-phosphate isomerase OS=Rattus norvegicus OX=10116 GN=Mri1 PE=1 SV=1 - [MTNA_RAT]</t>
  </si>
  <si>
    <t xml:space="preserve">A0A0G2K527</t>
  </si>
  <si>
    <t xml:space="preserve">ARF GTPase-activating protein GIT1 OS=Rattus norvegicus OX=10116 GN=Git1 PE=1 SV=1 - [A0A0G2K527_RAT]</t>
  </si>
  <si>
    <t xml:space="preserve">Q6Q7Y5</t>
  </si>
  <si>
    <t xml:space="preserve">Guanine nucleotide-binding protein subunit alpha-13 OS=Rattus norvegicus OX=10116 GN=Gna13 PE=1 SV=1 - [GNA13_RAT]</t>
  </si>
  <si>
    <t xml:space="preserve">P02466</t>
  </si>
  <si>
    <t xml:space="preserve">Collagen alpha-2(I) chain OS=Rattus norvegicus OX=10116 GN=Col1a2 PE=1 SV=3 - [CO1A2_RAT]</t>
  </si>
  <si>
    <t xml:space="preserve">P05370</t>
  </si>
  <si>
    <t xml:space="preserve">Glucose-6-phosphate 1-dehydrogenase OS=Rattus norvegicus OX=10116 GN=G6pdx PE=1 SV=3 - [G6PD_RAT]</t>
  </si>
  <si>
    <t xml:space="preserve">Q5I0E3</t>
  </si>
  <si>
    <t xml:space="preserve">Uncharacterized protein C7orf50 homolog OS=Rattus norvegicus OX=10116 PE=1 SV=1 - [CG050_RAT]</t>
  </si>
  <si>
    <t xml:space="preserve">Q4V8N0</t>
  </si>
  <si>
    <t xml:space="preserve">Lipocalin 7, isoform CRA_a OS=Rattus norvegicus OX=10116 GN=Tinagl1 PE=1 SV=1 - [Q4V8N0_RAT]</t>
  </si>
  <si>
    <t xml:space="preserve">P62329</t>
  </si>
  <si>
    <t xml:space="preserve">Thymosin beta-4 OS=Rattus norvegicus OX=10116 GN=Tmsb4x PE=1 SV=2 - [TYB4_RAT]</t>
  </si>
  <si>
    <t xml:space="preserve">Q5M887</t>
  </si>
  <si>
    <t xml:space="preserve">Trafficking protein particle complex subunit 13 OS=Rattus norvegicus OX=10116 GN=Trappc13 PE=2 SV=2 - [TPC13_RAT]</t>
  </si>
  <si>
    <t xml:space="preserve">Q5XIN7</t>
  </si>
  <si>
    <t xml:space="preserve">Protein O-linked-mannose beta-1,2-N-acetylglucosaminyltransferase 1 OS=Rattus norvegicus OX=10116 GN=Pomgnt1 PE=2 SV=1 - [PMGT1_RAT]</t>
  </si>
  <si>
    <t xml:space="preserve">Q71KM5</t>
  </si>
  <si>
    <t xml:space="preserve">CRAMP (Fragment) OS=Rattus norvegicus OX=10116 PE=2 SV=1 - [Q71KM5_RAT]</t>
  </si>
  <si>
    <t xml:space="preserve">M0R3T0</t>
  </si>
  <si>
    <t xml:space="preserve">Oxidoreductase-like domain-containing 1 OS=Rattus norvegicus OX=10116 GN=Oxld1 PE=1 SV=2 - [M0R3T0_RAT]</t>
  </si>
  <si>
    <t xml:space="preserve">D4A9P7</t>
  </si>
  <si>
    <t xml:space="preserve">BolA family member 2 OS=Rattus norvegicus OX=10116 GN=Bola2 PE=1 SV=1 - [D4A9P7_RAT]</t>
  </si>
  <si>
    <t xml:space="preserve">Q5I0J4</t>
  </si>
  <si>
    <t xml:space="preserve">Spindle and kinetochore-associated protein 2 OS=Rattus norvegicus OX=10116 GN=Ska2 PE=2 SV=1 - [SKA2_RAT]</t>
  </si>
  <si>
    <t xml:space="preserve">Q9JHU5</t>
  </si>
  <si>
    <t xml:space="preserve">Arfaptin-1 OS=Rattus norvegicus OX=10116 GN=Arfip1 PE=1 SV=1 - [ARFP1_RAT]</t>
  </si>
  <si>
    <t xml:space="preserve">P84586</t>
  </si>
  <si>
    <t xml:space="preserve">RNA-binding motif protein, X chromosome retrogene-like OS=Rattus norvegicus OX=10116 GN=Rbmxrtl PE=1 SV=1 - [RMXRL_RAT]</t>
  </si>
  <si>
    <t xml:space="preserve">F1LPD4</t>
  </si>
  <si>
    <t xml:space="preserve">MYCBP-associated protein OS=Rattus norvegicus OX=10116 GN=Mycbpap PE=1 SV=2 - [F1LPD4_RAT]</t>
  </si>
  <si>
    <t xml:space="preserve">D4A4T6</t>
  </si>
  <si>
    <t xml:space="preserve">RAD50 interactor 1 OS=Rattus norvegicus OX=10116 GN=Rint1 PE=1 SV=3 - [D4A4T6_RAT]</t>
  </si>
  <si>
    <t xml:space="preserve">A0A0G2K6D5</t>
  </si>
  <si>
    <t xml:space="preserve">Pitrilysin metallopeptidase 1 OS=Rattus norvegicus OX=10116 GN=Pitrm1 PE=1 SV=1 - [A0A0G2K6D5_RAT]</t>
  </si>
  <si>
    <t xml:space="preserve">Q6AYD0</t>
  </si>
  <si>
    <t xml:space="preserve">Leucine-rich repeat-containing 17 OS=Rattus norvegicus OX=10116 GN=Lrrc17 PE=2 SV=1 - [Q6AYD0_RAT]</t>
  </si>
  <si>
    <t xml:space="preserve">Q498T4</t>
  </si>
  <si>
    <t xml:space="preserve">39S ribosomal protein L2, mitochondrial OS=Rattus norvegicus OX=10116 GN=Mrpl2 PE=2 SV=1 - [RM02_RAT]</t>
  </si>
  <si>
    <t xml:space="preserve">D3ZXJ0</t>
  </si>
  <si>
    <t xml:space="preserve">Matrix metalloproteinase OS=Rattus norvegicus OX=10116 GN=Mmp17 PE=3 SV=1 - [D3ZXJ0_RAT]</t>
  </si>
  <si>
    <t xml:space="preserve">D3Z8L5</t>
  </si>
  <si>
    <t xml:space="preserve">Pumilio RNA-binding family member 1 OS=Rattus norvegicus OX=10116 GN=Pum1 PE=1 SV=2 - [D3Z8L5_RAT]</t>
  </si>
  <si>
    <t xml:space="preserve">A0A0G2JTX5</t>
  </si>
  <si>
    <t xml:space="preserve">Dipeptidyl peptidase 4 OS=Rattus norvegicus OX=10116 GN=Dpp4 PE=1 SV=1 - [A0A0G2JTX5_RAT]</t>
  </si>
  <si>
    <t xml:space="preserve">B5DEI0</t>
  </si>
  <si>
    <t xml:space="preserve">Pcyox1l protein OS=Rattus norvegicus OX=10116 GN=Pcyox1l PE=2 SV=1 - [B5DEI0_RAT]</t>
  </si>
  <si>
    <t xml:space="preserve">G3V8A4</t>
  </si>
  <si>
    <t xml:space="preserve">Methionine synthase OS=Rattus norvegicus OX=10116 GN=Mtr PE=1 SV=1 - [G3V8A4_RAT]</t>
  </si>
  <si>
    <t xml:space="preserve">F2Z3T4</t>
  </si>
  <si>
    <t xml:space="preserve">Muscleblind-like protein 2 OS=Rattus norvegicus OX=10116 GN=Mbnl2 PE=1 SV=1 - [MBNL2_RAT]</t>
  </si>
  <si>
    <t xml:space="preserve">D3ZEH3</t>
  </si>
  <si>
    <t xml:space="preserve">Sec61 translocon alpha 2 subunit OS=Rattus norvegicus OX=10116 GN=Sec61a2 PE=1 SV=1 - [D3ZEH3_RAT]</t>
  </si>
  <si>
    <t xml:space="preserve">A0A0G2K588</t>
  </si>
  <si>
    <t xml:space="preserve">Latent-transforming growth factor beta-binding protein 4 OS=Rattus norvegicus OX=10116 GN=Ltbp4 PE=1 SV=1 - [A0A0G2K588_RAT]</t>
  </si>
  <si>
    <t xml:space="preserve">D3ZVN7</t>
  </si>
  <si>
    <t xml:space="preserve">Protoporphyrinogen oxidase OS=Rattus norvegicus OX=10116 GN=Ppox PE=1 SV=1 - [D3ZVN7_RAT]</t>
  </si>
  <si>
    <t xml:space="preserve">Q9Z158</t>
  </si>
  <si>
    <t xml:space="preserve">Syntaxin-17 OS=Rattus norvegicus OX=10116 GN=Stx17 PE=1 SV=1 - [STX17_RAT]</t>
  </si>
  <si>
    <t xml:space="preserve">Q497A2</t>
  </si>
  <si>
    <t xml:space="preserve">D-serine modulator-1 OS=Rattus norvegicus OX=10116 GN=Slc35b2 PE=1 SV=1 - [Q497A2_RAT]</t>
  </si>
  <si>
    <t xml:space="preserve">F1M9I4</t>
  </si>
  <si>
    <t xml:space="preserve">Heart development protein with EGF-like domains 1 OS=Rattus norvegicus OX=10116 GN=Heg1 PE=1 SV=3 - [F1M9I4_RAT]</t>
  </si>
  <si>
    <t xml:space="preserve">F1M8J7</t>
  </si>
  <si>
    <t xml:space="preserve">Uncharacterized protein OS=Rattus norvegicus OX=10116 PE=1 SV=3 - [F1M8J7_RAT]</t>
  </si>
  <si>
    <t xml:space="preserve">D3ZRD3</t>
  </si>
  <si>
    <t xml:space="preserve">Phosphodiesterase 6D OS=Rattus norvegicus OX=10116 GN=Pde6d PE=1 SV=3 - [D3ZRD3_RAT]</t>
  </si>
  <si>
    <t xml:space="preserve">D4AE02</t>
  </si>
  <si>
    <t xml:space="preserve">Uncharacterized protein OS=Rattus norvegicus OX=10116 PE=1 SV=3 - [D4AE02_RAT]</t>
  </si>
  <si>
    <t xml:space="preserve">Q5RJM0</t>
  </si>
  <si>
    <t xml:space="preserve">MKI67 FHA domain-interacting nucleolar phosphoprotein OS=Rattus norvegicus OX=10116 GN=Nifk PE=2 SV=1 - [MK67I_RAT]</t>
  </si>
  <si>
    <t xml:space="preserve">D4AD01</t>
  </si>
  <si>
    <t xml:space="preserve">RCG49513 OS=Rattus norvegicus OX=10116 GN=Zmat2 PE=1 SV=1 - [D4AD01_RAT]</t>
  </si>
  <si>
    <t xml:space="preserve">Q5HZW5</t>
  </si>
  <si>
    <t xml:space="preserve">CD320 antigen OS=Rattus norvegicus OX=10116 GN=Cd320 PE=2 SV=1 - [CD320_RAT]</t>
  </si>
  <si>
    <t xml:space="preserve">A0A0G2K1W9</t>
  </si>
  <si>
    <t xml:space="preserve">Lactate dehydrogenase D OS=Rattus norvegicus OX=10116 GN=Ldhd PE=1 SV=1 - [A0A0G2K1W9_RAT]</t>
  </si>
  <si>
    <t xml:space="preserve">M0R6R8</t>
  </si>
  <si>
    <t xml:space="preserve">Caspase recruitment domain family, member 14 OS=Rattus norvegicus OX=10116 GN=Card14 PE=4 SV=2 - [M0R6R8_RAT]</t>
  </si>
  <si>
    <t xml:space="preserve">D4A9M6</t>
  </si>
  <si>
    <t xml:space="preserve">A kinase (PRKA) anchor protein 1, isoform CRA_b OS=Rattus norvegicus OX=10116 GN=Akap1 PE=1 SV=2 - [D4A9M6_RAT]</t>
  </si>
  <si>
    <t xml:space="preserve">D3ZU74</t>
  </si>
  <si>
    <t xml:space="preserve">Cytoplasmic dynein 1 intermediate chain 2 OS=Rattus norvegicus OX=10116 GN=Dync1i2 PE=1 SV=1 - [D3ZU74_RAT]</t>
  </si>
  <si>
    <t xml:space="preserve">D3ZM21</t>
  </si>
  <si>
    <t xml:space="preserve">Catechol-O-methyltransferase domain containing 1 (Predicted), isoform CRA_a OS=Rattus norvegicus OX=10116 GN=Comtd1 PE=1 SV=1 - [D3ZM21_RAT]</t>
  </si>
  <si>
    <t xml:space="preserve">P80431</t>
  </si>
  <si>
    <t xml:space="preserve">Cytochrome c oxidase subunit 7B, mitochondrial OS=Rattus norvegicus OX=10116 GN=Cox7b PE=1 SV=3 - [COX7B_RAT]</t>
  </si>
  <si>
    <t xml:space="preserve">D4A7N1</t>
  </si>
  <si>
    <t xml:space="preserve">MICOS complex subunit Mic25 OS=Rattus norvegicus OX=10116 GN=Chchd6 PE=1 SV=1 - [MIC25_RAT]</t>
  </si>
  <si>
    <t xml:space="preserve">B5DEP5</t>
  </si>
  <si>
    <t xml:space="preserve">RCG58191 OS=Rattus norvegicus OX=10116 GN=Trip4 PE=1 SV=1 - [B5DEP5_RAT]</t>
  </si>
  <si>
    <t xml:space="preserve">D3ZHI6</t>
  </si>
  <si>
    <t xml:space="preserve">Cytotoxic T lymphocyte-associated protein 2 alpha OS=Rattus norvegicus OX=10116 GN=Ctla2a PE=1 SV=1 - [D3ZHI6_RAT]</t>
  </si>
  <si>
    <t xml:space="preserve">P18331</t>
  </si>
  <si>
    <t xml:space="preserve">Inhibin beta A chain OS=Rattus norvegicus OX=10116 GN=Inhba PE=2 SV=1 - [INHBA_RAT]</t>
  </si>
  <si>
    <t xml:space="preserve">B3DMA2</t>
  </si>
  <si>
    <t xml:space="preserve">Acyl-CoA dehydrogenase family member 11 OS=Rattus norvegicus OX=10116 GN=Acad11 PE=1 SV=1 - [ACD11_RAT]</t>
  </si>
  <si>
    <t xml:space="preserve">D4AE58</t>
  </si>
  <si>
    <t xml:space="preserve">KN motif and ankyrin repeat domains 1 OS=Rattus norvegicus OX=10116 GN=Kank1 PE=1 SV=2 - [D4AE58_RAT]</t>
  </si>
  <si>
    <t xml:space="preserve">Q4KM69</t>
  </si>
  <si>
    <t xml:space="preserve">COP9 (Constitutive photomorphogenic) homolog, subunit 5 (Arabidopsis thaliana) OS=Rattus norvegicus OX=10116 GN=Cops5 PE=2 SV=1 - [Q4KM69_RAT]</t>
  </si>
  <si>
    <t xml:space="preserve">A0A0G2K0I3</t>
  </si>
  <si>
    <t xml:space="preserve">Nicotinamide phosphoribosyltransferase OS=Rattus norvegicus OX=10116 GN=Nampt PE=1 SV=1 - [A0A0G2K0I3_RAT]</t>
  </si>
  <si>
    <t xml:space="preserve">D3ZUX1</t>
  </si>
  <si>
    <t xml:space="preserve">Hydroxylysine kinase OS=Rattus norvegicus OX=10116 GN=Hykk PE=1 SV=1 - [D3ZUX1_RAT]</t>
  </si>
  <si>
    <t xml:space="preserve">A0A0G2K850</t>
  </si>
  <si>
    <t xml:space="preserve">RNA-binding protein EWS-like OS=Rattus norvegicus OX=10116 GN=LOC100912481 PE=1 SV=1 - [A0A0G2K850_RAT]</t>
  </si>
  <si>
    <t xml:space="preserve">A0A0G2K904</t>
  </si>
  <si>
    <t xml:space="preserve">RCG56631, isoform CRA_d OS=Rattus norvegicus OX=10116 GN=Sltm PE=1 SV=1 - [A0A0G2K904_RAT]</t>
  </si>
  <si>
    <t xml:space="preserve">A0A0G2JZE7</t>
  </si>
  <si>
    <t xml:space="preserve">Rho guanine nucleotide exchange factor 40 OS=Rattus norvegicus OX=10116 GN=Arhgef40 PE=1 SV=1 - [A0A0G2JZE7_RAT]</t>
  </si>
  <si>
    <t xml:space="preserve">B5DEF6</t>
  </si>
  <si>
    <t xml:space="preserve">RGD1310159 protein OS=Rattus norvegicus OX=10116 GN=RGD1310159 PE=2 SV=1 - [B5DEF6_RAT]</t>
  </si>
  <si>
    <t xml:space="preserve">A0A0G2K2B0</t>
  </si>
  <si>
    <t xml:space="preserve">Polyhomeotic homolog 3 OS=Rattus norvegicus OX=10116 GN=Phc3 PE=1 SV=1 - [A0A0G2K2B0_RAT]</t>
  </si>
  <si>
    <t xml:space="preserve">A0A0G2K757</t>
  </si>
  <si>
    <t xml:space="preserve">Dolichyl-diphosphooligosaccharide--protein glycosyltransferase subunit 2 OS=Rattus norvegicus OX=10116 GN=Rpn2 PE=1 SV=1 - [A0A0G2K757_RAT]</t>
  </si>
  <si>
    <t xml:space="preserve">E9PTA4</t>
  </si>
  <si>
    <t xml:space="preserve">ADAM metallopeptidase domain 9 OS=Rattus norvegicus OX=10116 GN=Adam9 PE=1 SV=2 - [E9PTA4_RAT]</t>
  </si>
  <si>
    <t xml:space="preserve">F1LT62</t>
  </si>
  <si>
    <t xml:space="preserve">RCG36431 OS=Rattus norvegicus OX=10116 GN=LOC100909677 PE=4 SV=2 - [F1LT62_RAT]</t>
  </si>
  <si>
    <t xml:space="preserve">G3V9X9</t>
  </si>
  <si>
    <t xml:space="preserve">Phosphoinositide phospholipase C OS=Rattus norvegicus OX=10116 GN=Plce1 PE=1 SV=1 - [G3V9X9_RAT]</t>
  </si>
  <si>
    <t xml:space="preserve">G3V798</t>
  </si>
  <si>
    <t xml:space="preserve">Serine and arginine-rich-splicing factor 4 OS=Rattus norvegicus OX=10116 GN=Srsf4 PE=1 SV=1 - [G3V798_RAT]</t>
  </si>
  <si>
    <t xml:space="preserve">F1LR53</t>
  </si>
  <si>
    <t xml:space="preserve">Kidney mitochondrial carrier protein 1 OS=Rattus norvegicus OX=10116 GN=Slc25a30 PE=3 SV=3 - [F1LR53_RAT]</t>
  </si>
  <si>
    <t xml:space="preserve">Q6AXT0</t>
  </si>
  <si>
    <t xml:space="preserve">39S ribosomal protein L37, mitochondrial OS=Rattus norvegicus OX=10116 GN=Mrpl37 PE=2 SV=1 - [RM37_RAT]</t>
  </si>
  <si>
    <t xml:space="preserve">D3ZSG3</t>
  </si>
  <si>
    <t xml:space="preserve">Tropomodulin 4 OS=Rattus norvegicus OX=10116 GN=Tmod4 PE=4 SV=1 - [D3ZSG3_RAT]</t>
  </si>
  <si>
    <t xml:space="preserve">P0CAX5</t>
  </si>
  <si>
    <t xml:space="preserve">Oligophrenin-1 OS=Rattus norvegicus OX=10116 GN=Ophn1 PE=1 SV=1 - [OPHN1_RAT]</t>
  </si>
  <si>
    <t xml:space="preserve">Q6P9V6</t>
  </si>
  <si>
    <t xml:space="preserve">Proteasome subunit alpha type OS=Rattus norvegicus OX=10116 GN=Psma5 PE=1 SV=1 - [Q6P9V6_RAT]</t>
  </si>
  <si>
    <t xml:space="preserve">Q7TP07</t>
  </si>
  <si>
    <t xml:space="preserve">Da1-12 OS=Rattus norvegicus OX=10116 PE=2 SV=1 - [Q7TP07_RAT]</t>
  </si>
  <si>
    <t xml:space="preserve">B0BMX3</t>
  </si>
  <si>
    <t xml:space="preserve">S100 calcium binding protein A16 (Predicted), isoform CRA_a OS=Rattus norvegicus OX=10116 GN=S100a16 PE=1 SV=1 - [B0BMX3_RAT]</t>
  </si>
  <si>
    <t xml:space="preserve">D4A6D9</t>
  </si>
  <si>
    <t xml:space="preserve">HCLS1-binding protein 3 OS=Rattus norvegicus OX=10116 GN=Hs1bp3 PE=1 SV=1 - [D4A6D9_RAT]</t>
  </si>
  <si>
    <t xml:space="preserve">D3ZQB6</t>
  </si>
  <si>
    <t xml:space="preserve">Cat eye syndrome chromosome region, candidate 5 homolog (Human) (Predicted) OS=Rattus norvegicus OX=10116 GN=Hdhd5 PE=1 SV=1 - [D3ZQB6_RAT]</t>
  </si>
  <si>
    <t xml:space="preserve">D3ZU55</t>
  </si>
  <si>
    <t xml:space="preserve">Forkhead box K1 OS=Rattus norvegicus OX=10116 GN=Foxk1 PE=1 SV=2 - [D3ZU55_RAT]</t>
  </si>
  <si>
    <t xml:space="preserve">A0A0G2JY31</t>
  </si>
  <si>
    <t xml:space="preserve">Alpha-1-antiproteinase OS=Rattus norvegicus OX=10116 GN=Serpina1 PE=1 SV=1 - [A0A0G2JY31_RAT]</t>
  </si>
  <si>
    <t xml:space="preserve">G3V874</t>
  </si>
  <si>
    <t xml:space="preserve">Erythrocyte membrane protein band 4.1-like 3 OS=Rattus norvegicus OX=10116 GN=Epb41l3 PE=1 SV=1 - [G3V874_RAT]</t>
  </si>
  <si>
    <t xml:space="preserve">F1LXD8</t>
  </si>
  <si>
    <t xml:space="preserve">Elastin microfibril interfacer 2 OS=Rattus norvegicus OX=10116 GN=Emilin2 PE=4 SV=3 - [F1LXD8_RAT]</t>
  </si>
  <si>
    <t xml:space="preserve">G3V879</t>
  </si>
  <si>
    <t xml:space="preserve">5-demethoxyubiquinone hydroxylase, mitochondrial OS=Rattus norvegicus OX=10116 GN=Coq7 PE=3 SV=4 - [G3V879_RAT]</t>
  </si>
  <si>
    <t xml:space="preserve">P47942</t>
  </si>
  <si>
    <t xml:space="preserve">Dihydropyrimidinase-related protein 2 OS=Rattus norvegicus OX=10116 GN=Dpysl2 PE=1 SV=1 - [DPYL2_RAT]</t>
  </si>
  <si>
    <t xml:space="preserve">Q5RJN9</t>
  </si>
  <si>
    <t xml:space="preserve">Uncharacterized protein CLBA1 OS=Rattus norvegicus OX=10116 GN=Clba1 PE=2 SV=1 - [CLBA1_RAT]</t>
  </si>
  <si>
    <t xml:space="preserve">F1M298</t>
  </si>
  <si>
    <t xml:space="preserve">F-box only protein 18 (Predicted) OS=Rattus norvegicus OX=10116 GN=Fbh1 PE=4 SV=2 - [F1M298_RAT]</t>
  </si>
  <si>
    <t xml:space="preserve">D4A037</t>
  </si>
  <si>
    <t xml:space="preserve">Family with sequence similarity 204, member A OS=Rattus norvegicus OX=10116 GN=Fam204a PE=4 SV=2 - [D4A037_RAT]</t>
  </si>
  <si>
    <t xml:space="preserve">Q5U203</t>
  </si>
  <si>
    <t xml:space="preserve">NEDD8-conjugating enzyme UBE2F OS=Rattus norvegicus OX=10116 GN=Ube2f PE=2 SV=2 - [UBE2F_RAT]</t>
  </si>
  <si>
    <t xml:space="preserve">Q66HC1</t>
  </si>
  <si>
    <t xml:space="preserve">Tudor domain-containing protein 3 OS=Rattus norvegicus OX=10116 GN=Tdrd3 PE=1 SV=1 - [TDRD3_RAT]</t>
  </si>
  <si>
    <t xml:space="preserve">P61765</t>
  </si>
  <si>
    <t xml:space="preserve">Syntaxin-binding protein 1 OS=Rattus norvegicus OX=10116 GN=Stxbp1 PE=1 SV=1 - [STXB1_RAT]</t>
  </si>
  <si>
    <t xml:space="preserve">F1LUW0</t>
  </si>
  <si>
    <t xml:space="preserve">Uncharacterized protein OS=Rattus norvegicus OX=10116 PE=4 SV=2 - [F1LUW0_RAT]</t>
  </si>
  <si>
    <t xml:space="preserve">D3ZWZ1</t>
  </si>
  <si>
    <t xml:space="preserve">Integrin subunit alpha X OS=Rattus norvegicus OX=10116 GN=Itgax PE=3 SV=3 - [D3ZWZ1_RAT]</t>
  </si>
  <si>
    <t xml:space="preserve">D4A6Q6</t>
  </si>
  <si>
    <t xml:space="preserve">INO80 complex subunit OS=Rattus norvegicus OX=10116 GN=Ino80 PE=1 SV=3 - [D4A6Q6_RAT]</t>
  </si>
  <si>
    <t xml:space="preserve">F1M3K4</t>
  </si>
  <si>
    <t xml:space="preserve">Interferon, lambda 3 OS=Rattus norvegicus OX=10116 GN=Ifnl3 PE=4 SV=2 - [F1M3K4_RAT]</t>
  </si>
  <si>
    <t xml:space="preserve">A0A0G2K9M8</t>
  </si>
  <si>
    <t xml:space="preserve">Partitioning defective 3 homolog OS=Rattus norvegicus OX=10116 GN=Pard3 PE=1 SV=1 - [A0A0G2K9M8_RAT]</t>
  </si>
  <si>
    <t xml:space="preserve">D4A8C8</t>
  </si>
  <si>
    <t xml:space="preserve">PAX3 and PAX7-binding protein 1 OS=Rattus norvegicus OX=10116 GN=Paxbp1 PE=1 SV=1 - [D4A8C8_RAT]</t>
  </si>
  <si>
    <t xml:space="preserve">Q62661</t>
  </si>
  <si>
    <t xml:space="preserve">HMG box-containing protein 1 OS=Rattus norvegicus OX=10116 GN=Hbp1 PE=1 SV=2 - [HBP1_RAT]</t>
  </si>
  <si>
    <t xml:space="preserve">B5DF03</t>
  </si>
  <si>
    <t xml:space="preserve">Peptidylprolyl isomerase (Fragment) OS=Rattus norvegicus OX=10116 GN=Fkbp3 PE=2 SV=1 - [B5DF03_RAT]</t>
  </si>
  <si>
    <t xml:space="preserve">F1M110</t>
  </si>
  <si>
    <t xml:space="preserve">Glycylpeptide N-tetradecanoyltransferase OS=Rattus norvegicus OX=10116 GN=Nmt2 PE=1 SV=3 - [F1M110_RAT]</t>
  </si>
  <si>
    <t xml:space="preserve">D3ZD83</t>
  </si>
  <si>
    <t xml:space="preserve">Major facilitator superfamily domain-containing 10 OS=Rattus norvegicus OX=10116 GN=Mfsd10 PE=1 SV=1 - [D3ZD83_RAT]</t>
  </si>
  <si>
    <t xml:space="preserve">B0BN63</t>
  </si>
  <si>
    <t xml:space="preserve">Activator of Hsp90 ATPase activity 1 OS=Rattus norvegicus OX=10116 GN=Ahsa1 PE=1 SV=1 - [B0BN63_RAT]</t>
  </si>
  <si>
    <t xml:space="preserve">G3V6F5</t>
  </si>
  <si>
    <t xml:space="preserve">ElaC homolog 2 (E. coli) OS=Rattus norvegicus OX=10116 GN=Elac2 PE=1 SV=1 - [G3V6F5_RAT]</t>
  </si>
  <si>
    <t xml:space="preserve">F1LNV7</t>
  </si>
  <si>
    <t xml:space="preserve">General transcription factor 3C polypeptide 1 OS=Rattus norvegicus OX=10116 GN=Gtf3c1 PE=1 SV=2 - [F1LNV7_RAT]</t>
  </si>
  <si>
    <t xml:space="preserve">B0BN18</t>
  </si>
  <si>
    <t xml:space="preserve">Prefoldin subunit 2 OS=Rattus norvegicus OX=10116 GN=Pfdn2 PE=2 SV=1 - [PFD2_RAT]</t>
  </si>
  <si>
    <t xml:space="preserve">F1M357</t>
  </si>
  <si>
    <t xml:space="preserve">Mov10 RISC complex RNA helicase-like 1 OS=Rattus norvegicus OX=10116 GN=Mov10l1 PE=4 SV=2 - [F1M357_RAT]</t>
  </si>
  <si>
    <t xml:space="preserve">G3V649</t>
  </si>
  <si>
    <t xml:space="preserve">Adenosine deaminase, RNA-specific, B1, isoform CRA_d OS=Rattus norvegicus OX=10116 GN=Adarb1 PE=4 SV=3 - [G3V649_RAT]</t>
  </si>
  <si>
    <t xml:space="preserve">Q99P39</t>
  </si>
  <si>
    <t xml:space="preserve">Cysteine desulfurase, mitochondrial OS=Rattus norvegicus OX=10116 GN=Nfs1 PE=2 SV=1 - [NFS1_RAT]</t>
  </si>
  <si>
    <t xml:space="preserve">Q63042</t>
  </si>
  <si>
    <t xml:space="preserve">FAD-linked sulfhydryl oxidase ALR OS=Rattus norvegicus OX=10116 GN=Gfer PE=1 SV=2 - [ALR_RAT]</t>
  </si>
  <si>
    <t xml:space="preserve">Q63355</t>
  </si>
  <si>
    <t xml:space="preserve">Unconventional myosin-Ic OS=Rattus norvegicus OX=10116 GN=Myo1c PE=1 SV=2 - [MYO1C_RAT]</t>
  </si>
  <si>
    <t xml:space="preserve">E3W9F8</t>
  </si>
  <si>
    <t xml:space="preserve">Laminin, alpha 1 OS=Rattus norvegicus OX=10116 GN=Lama1 PE=2 SV=1 - [E3W9F8_RAT]</t>
  </si>
  <si>
    <t xml:space="preserve">D3ZHK9</t>
  </si>
  <si>
    <t xml:space="preserve">Zinc finger protein 36, C3H type-like 2 OS=Rattus norvegicus OX=10116 GN=Zfp36l2 PE=1 SV=1 - [D3ZHK9_RAT]</t>
  </si>
  <si>
    <t xml:space="preserve">P31430</t>
  </si>
  <si>
    <t xml:space="preserve">Dipeptidase 1 OS=Rattus norvegicus OX=10116 GN=Dpep1 PE=2 SV=2 - [DPEP1_RAT]</t>
  </si>
  <si>
    <t xml:space="preserve">A0A0G2JTW1</t>
  </si>
  <si>
    <t xml:space="preserve">RCG36946 OS=Rattus norvegicus OX=10116 GN=Rap2a PE=4 SV=1 - [A0A0G2JTW1_RAT]</t>
  </si>
  <si>
    <t xml:space="preserve">Q4G022</t>
  </si>
  <si>
    <t xml:space="preserve">Arsenical pump-driving ATPase (Fragment) OS=Rattus norvegicus OX=10116 GN=Asna1 PE=2 SV=1 - [Q4G022_RAT]</t>
  </si>
  <si>
    <t xml:space="preserve">D3ZWV2</t>
  </si>
  <si>
    <t xml:space="preserve">Glyceraldehyde-3-phosphate dehydrogenase OS=Rattus norvegicus OX=10116 PE=3 SV=3 - [D3ZWV2_RAT]</t>
  </si>
  <si>
    <t xml:space="preserve">A0A0G2K4R5</t>
  </si>
  <si>
    <t xml:space="preserve">POP1 homolog, ribonuclease P/MRP subunit OS=Rattus norvegicus OX=10116 GN=Pop1 PE=1 SV=1 - [A0A0G2K4R5_RAT]</t>
  </si>
  <si>
    <t xml:space="preserve">D3ZT82</t>
  </si>
  <si>
    <t xml:space="preserve">RCG20569, isoform CRA_a OS=Rattus norvegicus OX=10116 GN=Rbfa PE=1 SV=2 - [D3ZT82_RAT]</t>
  </si>
  <si>
    <t xml:space="preserve">B5DEY8</t>
  </si>
  <si>
    <t xml:space="preserve">Sorting nexin OS=Rattus norvegicus OX=10116 GN=Snx6 PE=1 SV=1 - [B5DEY8_RAT]</t>
  </si>
  <si>
    <t xml:space="preserve">A1L1J6</t>
  </si>
  <si>
    <t xml:space="preserve">Zinc finger protein 652 OS=Rattus norvegicus OX=10116 GN=Znf652 PE=1 SV=1 - [ZN652_RAT]</t>
  </si>
  <si>
    <t xml:space="preserve">M0RBF0</t>
  </si>
  <si>
    <t xml:space="preserve">Scaffold attachment factor B1 OS=Rattus norvegicus OX=10116 GN=Safb PE=1 SV=1 - [M0RBF0_RAT]</t>
  </si>
  <si>
    <t xml:space="preserve">Q7TPK0</t>
  </si>
  <si>
    <t xml:space="preserve">Ac2-125 OS=Rattus norvegicus OX=10116 GN=Fdps PE=1 SV=1 - [Q7TPK0_RAT]</t>
  </si>
  <si>
    <t xml:space="preserve">O35824</t>
  </si>
  <si>
    <t xml:space="preserve">DnaJ homolog subfamily A member 2 OS=Rattus norvegicus OX=10116 GN=Dnaja2 PE=1 SV=1 - [DNJA2_RAT]</t>
  </si>
  <si>
    <t xml:space="preserve">B1WC38</t>
  </si>
  <si>
    <t xml:space="preserve">Xpr1 protein OS=Rattus norvegicus OX=10116 GN=Xpr1 PE=2 SV=1 - [B1WC38_RAT]</t>
  </si>
  <si>
    <t xml:space="preserve">Q8K3F3</t>
  </si>
  <si>
    <t xml:space="preserve">Protein phosphatase 1 regulatory subunit 14B OS=Rattus norvegicus OX=10116 GN=Ppp1r14b PE=2 SV=1 - [PP14B_RAT]</t>
  </si>
  <si>
    <t xml:space="preserve">A0A0G2K6I4</t>
  </si>
  <si>
    <t xml:space="preserve">ENAH, actin regulator OS=Rattus norvegicus OX=10116 GN=Enah PE=1 SV=1 - [A0A0G2K6I4_RAT]</t>
  </si>
  <si>
    <t xml:space="preserve">Q6MFY5</t>
  </si>
  <si>
    <t xml:space="preserve">DNA-directed RNA polymerase I subunit RPA12 OS=Rattus norvegicus OX=10116 GN=Znrd1 PE=3 SV=1 - [RPA12_RAT]</t>
  </si>
  <si>
    <t xml:space="preserve">B0BN72</t>
  </si>
  <si>
    <t xml:space="preserve">Mapk-regulated corepressor-interacting protein 1 OS=Rattus norvegicus OX=10116 GN=Mcrip1 PE=1 SV=1 - [MCRI1_RAT]</t>
  </si>
  <si>
    <t xml:space="preserve">Q8R4Z9</t>
  </si>
  <si>
    <t xml:space="preserve">Mitofusin-1 OS=Rattus norvegicus OX=10116 GN=Mfn1 PE=1 SV=1 - [MFN1_RAT]</t>
  </si>
  <si>
    <t xml:space="preserve">A0A0G2K6N9</t>
  </si>
  <si>
    <t xml:space="preserve">COMM domain containing 4 (Predicted), isoform CRA_c OS=Rattus norvegicus OX=10116 GN=Commd4 PE=1 SV=1 - [A0A0G2K6N9_RAT]</t>
  </si>
  <si>
    <t xml:space="preserve">A0A0G2K1J9</t>
  </si>
  <si>
    <t xml:space="preserve">Solute carrier family 2, facilitated glucose transporter member 2 OS=Rattus norvegicus OX=10116 GN=Slc2a2 PE=1 SV=1 - [A0A0G2K1J9_RAT]</t>
  </si>
  <si>
    <t xml:space="preserve">M0R623</t>
  </si>
  <si>
    <t xml:space="preserve">Nucleolar GTP-binding protein 1 OS=Rattus norvegicus OX=10116 GN=Gtpbp4 PE=1 SV=1 - [M0R623_RAT]</t>
  </si>
  <si>
    <t xml:space="preserve">A0A0G2K2L0</t>
  </si>
  <si>
    <t xml:space="preserve">DNA mismatch repair protein Mlh1 OS=Rattus norvegicus OX=10116 GN=Mlh1 PE=1 SV=1 - [A0A0G2K2L0_RAT]</t>
  </si>
  <si>
    <t xml:space="preserve">A0A096MJY5</t>
  </si>
  <si>
    <t xml:space="preserve">Uridine-cytidine kinase 2 (Fragment) OS=Rattus norvegicus OX=10116 GN=Uck2 PE=4 SV=1 - [A0A096MJY5_RAT]</t>
  </si>
  <si>
    <t xml:space="preserve">Q8CHN5</t>
  </si>
  <si>
    <t xml:space="preserve">Epididymal secretory protein 1 OS=Rattus norvegicus OX=10116 GN=re1 PE=2 SV=1 - [Q8CHN5_RAT]</t>
  </si>
  <si>
    <t xml:space="preserve">Q5XI23</t>
  </si>
  <si>
    <t xml:space="preserve">Makorin, ring finger protein, 2 OS=Rattus norvegicus OX=10116 GN=Mkrn2 PE=1 SV=1 - [Q5XI23_RAT]</t>
  </si>
  <si>
    <t xml:space="preserve">Q5PQQ2</t>
  </si>
  <si>
    <t xml:space="preserve">WW domain-binding protein 11 OS=Rattus norvegicus OX=10116 GN=Wbp11 PE=1 SV=1 - [WBP11_RAT]</t>
  </si>
  <si>
    <t xml:space="preserve">A0A0G2KA61</t>
  </si>
  <si>
    <t xml:space="preserve">Casein kinase II subunit beta OS=Rattus norvegicus OX=10116 GN=Csnk2b PE=1 SV=1 - [A0A0G2KA61_RAT]</t>
  </si>
  <si>
    <t xml:space="preserve">P02650</t>
  </si>
  <si>
    <t xml:space="preserve">Apolipoprotein E OS=Rattus norvegicus OX=10116 GN=Apoe PE=1 SV=2 - [APOE_RAT]</t>
  </si>
  <si>
    <t xml:space="preserve">D3ZMM8</t>
  </si>
  <si>
    <t xml:space="preserve">Solute carrier family 7 (Cationic amino acid transporter, y+ system), member 6 (Predicted) OS=Rattus norvegicus OX=10116 GN=Slc7a6 PE=1 SV=1 - [D3ZMM8_RAT]</t>
  </si>
  <si>
    <t xml:space="preserve">B2GV55</t>
  </si>
  <si>
    <t xml:space="preserve">Ubiquitin-conjugating enzyme E2 Q1 OS=Rattus norvegicus OX=10116 GN=Ube2q1 PE=1 SV=1 - [B2GV55_RAT]</t>
  </si>
  <si>
    <t xml:space="preserve">P13205</t>
  </si>
  <si>
    <t xml:space="preserve">Natriuretic peptides B OS=Rattus norvegicus OX=10116 GN=Nppb PE=1 SV=3 - [ANFB_RAT]</t>
  </si>
  <si>
    <t xml:space="preserve">P18437</t>
  </si>
  <si>
    <t xml:space="preserve">Non-histone chromosomal protein HMG-17 OS=Rattus norvegicus OX=10116 GN=Hmgn2 PE=1 SV=2 - [HMGN2_RAT]</t>
  </si>
  <si>
    <t xml:space="preserve">P0C5I0</t>
  </si>
  <si>
    <t xml:space="preserve">Cerebral dopamine neurotrophic factor OS=Rattus norvegicus OX=10116 GN=Cdnf PE=3 SV=1 - [CDNF_RAT]</t>
  </si>
  <si>
    <t xml:space="preserve">Q9JHL4</t>
  </si>
  <si>
    <t xml:space="preserve">Drebrin-like protein OS=Rattus norvegicus OX=10116 GN=Dbnl PE=1 SV=1 - [DBNL_RAT]</t>
  </si>
  <si>
    <t xml:space="preserve">P19814</t>
  </si>
  <si>
    <t xml:space="preserve">Trans-Golgi network integral membrane protein TGN38 OS=Rattus norvegicus OX=10116 GN=Ttgn1 PE=1 SV=1 - [TGON3_RAT]</t>
  </si>
  <si>
    <t xml:space="preserve">Q00969</t>
  </si>
  <si>
    <t xml:space="preserve">Cyclic AMP-dependent transcription factor ATF-2 OS=Rattus norvegicus OX=10116 GN=Atf2 PE=1 SV=2 - [ATF2_RAT]</t>
  </si>
  <si>
    <t xml:space="preserve">D4A3S0</t>
  </si>
  <si>
    <t xml:space="preserve">Trafficking protein particle complex 6A OS=Rattus norvegicus OX=10116 GN=Trappc6a PE=1 SV=2 - [D4A3S0_RAT]</t>
  </si>
  <si>
    <t xml:space="preserve">B2GUU9</t>
  </si>
  <si>
    <t xml:space="preserve">Cryptochrome 2 (Photolyase-like) OS=Rattus norvegicus OX=10116 GN=Cry2 PE=1 SV=1 - [B2GUU9_RAT]</t>
  </si>
  <si>
    <t xml:space="preserve">D4ABM3</t>
  </si>
  <si>
    <t xml:space="preserve">Dishevelled associated activator of morphogenesis 1 (Predicted) OS=Rattus norvegicus OX=10116 GN=Daam1 PE=1 SV=1 - [D4ABM3_RAT]</t>
  </si>
  <si>
    <t xml:space="preserve">D3Z8Q5</t>
  </si>
  <si>
    <t xml:space="preserve">RCG25747 OS=Rattus norvegicus OX=10116 GN=Tusc2 PE=4 SV=1 - [D3Z8Q5_RAT]</t>
  </si>
  <si>
    <t xml:space="preserve">Q9ET61</t>
  </si>
  <si>
    <t xml:space="preserve">Complement component C1q receptor OS=Rattus norvegicus OX=10116 GN=Cd93 PE=1 SV=1 - [C1QR1_RAT]</t>
  </si>
  <si>
    <t xml:space="preserve">Q9JHG3</t>
  </si>
  <si>
    <t xml:space="preserve">Apelin receptor OS=Rattus norvegicus OX=10116 GN=Aplnr PE=2 SV=1 - [APJ_RAT]</t>
  </si>
  <si>
    <t xml:space="preserve">F1LQ24</t>
  </si>
  <si>
    <t xml:space="preserve">Rho GTPase-activating protein 27 OS=Rattus norvegicus OX=10116 GN=Arhgap27 PE=1 SV=1 - [F1LQ24_RAT]</t>
  </si>
  <si>
    <t xml:space="preserve">Q5XIJ3</t>
  </si>
  <si>
    <t xml:space="preserve">Isocitrate dehydrogenase [NAD] subunit, mitochondrial OS=Rattus norvegicus OX=10116 GN=Idh3g PE=1 SV=1 - [Q5XIJ3_RAT]</t>
  </si>
  <si>
    <t xml:space="preserve">P02782</t>
  </si>
  <si>
    <t xml:space="preserve">Prostatic steroid-binding protein C1 OS=Rattus norvegicus OX=10116 GN=Psbpc1 PE=1 SV=1 - [PSC1_RAT]</t>
  </si>
  <si>
    <t xml:space="preserve">G3V6A9</t>
  </si>
  <si>
    <t xml:space="preserve">Microfibril-associated protein 4 OS=Rattus norvegicus OX=10116 GN=Mfap4 PE=1 SV=2 - [G3V6A9_RAT]</t>
  </si>
  <si>
    <t xml:space="preserve">Q3SWU0</t>
  </si>
  <si>
    <t xml:space="preserve">RISC-loading complex subunit TARBP2 OS=Rattus norvegicus OX=10116 GN=Tarbp2 PE=2 SV=1 - [TRBP2_RAT]</t>
  </si>
  <si>
    <t xml:space="preserve">Q5XIG9</t>
  </si>
  <si>
    <t xml:space="preserve">Mitochondrial fission process 1 OS=Rattus norvegicus OX=10116 GN=Mtfp1 PE=1 SV=1 - [Q5XIG9_RAT]</t>
  </si>
  <si>
    <t xml:space="preserve">D4A6X1</t>
  </si>
  <si>
    <t xml:space="preserve">Dysferlin OS=Rattus norvegicus OX=10116 GN=Dysf PE=1 SV=2 - [D4A6X1_RAT]</t>
  </si>
  <si>
    <t xml:space="preserve">Q9QWJ9</t>
  </si>
  <si>
    <t xml:space="preserve">Neuropilin-1 OS=Rattus norvegicus OX=10116 GN=Nrp1 PE=1 SV=1 - [NRP1_RAT]</t>
  </si>
  <si>
    <t xml:space="preserve">D3ZPU3</t>
  </si>
  <si>
    <t xml:space="preserve">Very-long-chain 3-oxoacyl-CoA reductase OS=Rattus norvegicus OX=10116 GN=Hsd17b12 PE=1 SV=2 - [D3ZPU3_RAT]</t>
  </si>
  <si>
    <t xml:space="preserve">Q4QRB2</t>
  </si>
  <si>
    <t xml:space="preserve">Pre-mRNA-splicing factor SYF2 OS=Rattus norvegicus OX=10116 GN=Syf2 PE=2 SV=1 - [SYF2_RAT]</t>
  </si>
  <si>
    <t xml:space="preserve">Q7TS57</t>
  </si>
  <si>
    <t xml:space="preserve">Syntaxin 2D OS=Rattus norvegicus OX=10116 GN=Stx2 PE=1 SV=1 - [Q7TS57_RAT]</t>
  </si>
  <si>
    <t xml:space="preserve">M0R7U1</t>
  </si>
  <si>
    <t xml:space="preserve">Adenylate kinase 5 OS=Rattus norvegicus OX=10116 GN=Ak5 PE=1 SV=1 - [M0R7U1_RAT]</t>
  </si>
  <si>
    <t xml:space="preserve">Q66HA8</t>
  </si>
  <si>
    <t xml:space="preserve">Heat shock protein 105 kDa OS=Rattus norvegicus OX=10116 GN=Hsph1 PE=1 SV=1 - [HS105_RAT]</t>
  </si>
  <si>
    <t xml:space="preserve">G3V6H5</t>
  </si>
  <si>
    <t xml:space="preserve">Mitochondrial 2-oxoglutarate/malate carrier protein OS=Rattus norvegicus OX=10116 GN=Slc25a11 PE=1 SV=1 - [G3V6H5_RAT]</t>
  </si>
  <si>
    <t xml:space="preserve">Q99ML5</t>
  </si>
  <si>
    <t xml:space="preserve">Prenylcysteine oxidase OS=Rattus norvegicus OX=10116 GN=Pcyox1 PE=1 SV=1 - [PCYOX_RAT]</t>
  </si>
  <si>
    <t xml:space="preserve">D3ZQ57</t>
  </si>
  <si>
    <t xml:space="preserve">Plexin B2 OS=Rattus norvegicus OX=10116 GN=Plxnb2 PE=1 SV=1 - [D3ZQ57_RAT]</t>
  </si>
  <si>
    <t xml:space="preserve">Q63068</t>
  </si>
  <si>
    <t xml:space="preserve">Phosphorylated adapter RNA export protein OS=Rattus norvegicus OX=10116 GN=Phax PE=1 SV=2 - [PHAX_RAT]</t>
  </si>
  <si>
    <t xml:space="preserve">Q62671</t>
  </si>
  <si>
    <t xml:space="preserve">E3 ubiquitin-protein ligase UBR5 OS=Rattus norvegicus OX=10116 GN=Ubr5 PE=1 SV=3 - [UBR5_RAT]</t>
  </si>
  <si>
    <t xml:space="preserve">Q3T1I9</t>
  </si>
  <si>
    <t xml:space="preserve">RNA polymerase II-associated protein 1 OS=Rattus norvegicus OX=10116 GN=Rpap1 PE=1 SV=1 - [RPAP1_RAT]</t>
  </si>
  <si>
    <t xml:space="preserve">D3ZUV2</t>
  </si>
  <si>
    <t xml:space="preserve">Mindbomb E3 ubiquitin protein ligase 1 OS=Rattus norvegicus OX=10116 GN=Mib1 PE=1 SV=2 - [D3ZUV2_RAT]</t>
  </si>
  <si>
    <t xml:space="preserve">D3ZCS4</t>
  </si>
  <si>
    <t xml:space="preserve">IQ motif-containing GTPase-activating protein 3 OS=Rattus norvegicus OX=10116 GN=Iqgap3 PE=1 SV=1 - [D3ZCS4_RAT]</t>
  </si>
  <si>
    <t xml:space="preserve">O35263</t>
  </si>
  <si>
    <t xml:space="preserve">Platelet-activating factor acetylhydrolase IB subunit gamma OS=Rattus norvegicus OX=10116 GN=Pafah1b3 PE=2 SV=1 - [PA1B3_RAT]</t>
  </si>
  <si>
    <t xml:space="preserve">D4AEG3</t>
  </si>
  <si>
    <t xml:space="preserve">Peptidylprolyl isomerase-like 4 OS=Rattus norvegicus OX=10116 GN=Ppil4 PE=1 SV=3 - [D4AEG3_RAT]</t>
  </si>
  <si>
    <t xml:space="preserve">Q5EB77</t>
  </si>
  <si>
    <t xml:space="preserve">Ras-related protein Rab-18 OS=Rattus norvegicus OX=10116 GN=Rab18 PE=2 SV=1 - [RAB18_RAT]</t>
  </si>
  <si>
    <t xml:space="preserve">D3ZUN5</t>
  </si>
  <si>
    <t xml:space="preserve">Protein O-fucosyltransferase 2 OS=Rattus norvegicus OX=10116 GN=Pofut2 PE=1 SV=1 - [D3ZUN5_RAT]</t>
  </si>
  <si>
    <t xml:space="preserve">Q5PQN0</t>
  </si>
  <si>
    <t xml:space="preserve">Neurocalcin-delta OS=Rattus norvegicus OX=10116 GN=Ncald PE=1 SV=3 - [NCALD_RAT]</t>
  </si>
  <si>
    <t xml:space="preserve">F1M4Q3</t>
  </si>
  <si>
    <t xml:space="preserve">Hemicentin 1 OS=Rattus norvegicus OX=10116 GN=Hmcn1 PE=1 SV=3 - [F1M4Q3_RAT]</t>
  </si>
  <si>
    <t xml:space="preserve">Q66HR5</t>
  </si>
  <si>
    <t xml:space="preserve">Calcium-binding and coiled-coil domain-containing protein 1 OS=Rattus norvegicus OX=10116 GN=Calcoco1 PE=2 SV=1 - [CACO1_RAT]</t>
  </si>
  <si>
    <t xml:space="preserve">E9PSJ4</t>
  </si>
  <si>
    <t xml:space="preserve">Sperm-associated antigen 9 OS=Rattus norvegicus OX=10116 GN=Spag9 PE=1 SV=2 - [E9PSJ4_RAT]</t>
  </si>
  <si>
    <t xml:space="preserve">Q5HZF2</t>
  </si>
  <si>
    <t xml:space="preserve">WW domain-binding protein 4 OS=Rattus norvegicus OX=10116 GN=Wbp4 PE=2 SV=1 - [WBP4_RAT]</t>
  </si>
  <si>
    <t xml:space="preserve">O35757</t>
  </si>
  <si>
    <t xml:space="preserve">Vascular endothelial growth factor C OS=Rattus norvegicus OX=10116 GN=Vegfc PE=1 SV=2 - [VEGFC_RAT]</t>
  </si>
  <si>
    <t xml:space="preserve">B0BN30</t>
  </si>
  <si>
    <t xml:space="preserve">Mitochondrial carrier 1 OS=Rattus norvegicus OX=10116 GN=Mtch1 PE=1 SV=1 - [B0BN30_RAT]</t>
  </si>
  <si>
    <t xml:space="preserve">B4F793</t>
  </si>
  <si>
    <t xml:space="preserve">Tnxb protein (Fragment) OS=Rattus norvegicus OX=10116 GN=Tnxb PE=2 SV=1 - [B4F793_RAT]</t>
  </si>
  <si>
    <t xml:space="preserve">Q5M7W7</t>
  </si>
  <si>
    <t xml:space="preserve">Probable proline--tRNA ligase, mitochondrial OS=Rattus norvegicus OX=10116 GN=Pars2 PE=2 SV=1 - [SYPM_RAT]</t>
  </si>
  <si>
    <t xml:space="preserve">D3ZTW9</t>
  </si>
  <si>
    <t xml:space="preserve">Endonuclease G-like 1 (Predicted), isoform CRA_d OS=Rattus norvegicus OX=10116 GN=Exog PE=1 SV=1 - [D3ZTW9_RAT]</t>
  </si>
  <si>
    <t xml:space="preserve">A0A096MIX0</t>
  </si>
  <si>
    <t xml:space="preserve">MORC family CW-type zinc finger 3 OS=Rattus norvegicus OX=10116 GN=Morc3 PE=1 SV=1 - [A0A096MIX0_RAT]</t>
  </si>
  <si>
    <t xml:space="preserve">F1M2I5</t>
  </si>
  <si>
    <t xml:space="preserve">Opioid-binding protein/cell adhesion molecule OS=Rattus norvegicus OX=10116 GN=Opcml PE=4 SV=3 - [F1M2I5_RAT]</t>
  </si>
  <si>
    <t xml:space="preserve">Q62782</t>
  </si>
  <si>
    <t xml:space="preserve">Paired mesoderm homeobox protein 2A OS=Rattus norvegicus OX=10116 GN=Phox2a PE=2 SV=1 - [PHX2A_RAT]</t>
  </si>
  <si>
    <t xml:space="preserve">Q4V8I5</t>
  </si>
  <si>
    <t xml:space="preserve">ADP-ribosylation factor-like protein 6-interacting protein 4 OS=Rattus norvegicus OX=10116 GN=Arl6ip4 PE=1 SV=1 - [AR6P4_RAT]</t>
  </si>
  <si>
    <t xml:space="preserve">Q6AYZ4</t>
  </si>
  <si>
    <t xml:space="preserve">Serine/threonine-protein phosphatase OS=Rattus norvegicus OX=10116 GN=Ppp1cc PE=2 SV=1 - [Q6AYZ4_RAT]</t>
  </si>
  <si>
    <t xml:space="preserve">Q9JJK4</t>
  </si>
  <si>
    <t xml:space="preserve">Peroxisomal biogenesis factor 3 OS=Rattus norvegicus OX=10116 GN=Pex3 PE=1 SV=1 - [PEX3_RAT]</t>
  </si>
  <si>
    <t xml:space="preserve">P16975</t>
  </si>
  <si>
    <t xml:space="preserve">SPARC OS=Rattus norvegicus OX=10116 GN=Sparc PE=1 SV=4 - [SPRC_RAT]</t>
  </si>
  <si>
    <t xml:space="preserve">P05964</t>
  </si>
  <si>
    <t xml:space="preserve">Protein S100-A6 OS=Rattus norvegicus OX=10116 GN=S100a6 PE=1 SV=3 - [S10A6_RAT]</t>
  </si>
  <si>
    <t xml:space="preserve">F1MAK1</t>
  </si>
  <si>
    <t xml:space="preserve">Formin-binding protein 4 OS=Rattus norvegicus OX=10116 GN=Fnbp4 PE=1 SV=3 - [F1MAK1_RAT]</t>
  </si>
  <si>
    <t xml:space="preserve">Q9WV63</t>
  </si>
  <si>
    <t xml:space="preserve">Kinesin-like protein KIF2A OS=Rattus norvegicus OX=10116 GN=Kif2a PE=1 SV=2 - [KIF2A_RAT]</t>
  </si>
  <si>
    <t xml:space="preserve">P61621</t>
  </si>
  <si>
    <t xml:space="preserve">Protein transport protein Sec61 subunit alpha isoform 1 OS=Rattus norvegicus OX=10116 GN=Sec61a1 PE=2 SV=2 - [S61A1_RAT]</t>
  </si>
  <si>
    <t xml:space="preserve">B2RYT5</t>
  </si>
  <si>
    <t xml:space="preserve">Cox7a2l protein OS=Rattus norvegicus OX=10116 GN=Cox7a2l PE=2 SV=1 - [B2RYT5_RAT]</t>
  </si>
  <si>
    <t xml:space="preserve">Q32PX7</t>
  </si>
  <si>
    <t xml:space="preserve">Far upstream element-binding protein 1 OS=Rattus norvegicus OX=10116 GN=Fubp1 PE=1 SV=1 - [FUBP1_RAT]</t>
  </si>
  <si>
    <t xml:space="preserve">Q920J4</t>
  </si>
  <si>
    <t xml:space="preserve">Thioredoxin-like protein 1 OS=Rattus norvegicus OX=10116 GN=Txnl1 PE=1 SV=3 - [TXNL1_RAT]</t>
  </si>
  <si>
    <t xml:space="preserve">P0C5Y8</t>
  </si>
  <si>
    <t xml:space="preserve">Alsin OS=Rattus norvegicus OX=10116 GN=Als2 PE=1 SV=1 - [ALS2_RAT]</t>
  </si>
  <si>
    <t xml:space="preserve">Q5RJS3</t>
  </si>
  <si>
    <t xml:space="preserve">Family with sequence similarity 96, member A OS=Rattus norvegicus OX=10116 GN=Ciao2a PE=1 SV=1 - [Q5RJS3_RAT]</t>
  </si>
  <si>
    <t xml:space="preserve">M0R9Z4</t>
  </si>
  <si>
    <t xml:space="preserve">Similar to degenerative spermatocyte homolog OS=Rattus norvegicus OX=10116 GN=LOC498300 PE=4 SV=1 - [M0R9Z4_RAT]</t>
  </si>
  <si>
    <t xml:space="preserve">Q5XI39</t>
  </si>
  <si>
    <t xml:space="preserve">Crystallin zeta-like 1 OS=Rattus norvegicus OX=10116 GN=Cryzl1 PE=1 SV=1 - [Q5XI39_RAT]</t>
  </si>
  <si>
    <t xml:space="preserve">B2RZB7</t>
  </si>
  <si>
    <t xml:space="preserve">Small nuclear ribonucleoprotein D1 OS=Rattus norvegicus OX=10116 GN=Snrpd1 PE=1 SV=1 - [B2RZB7_RAT]</t>
  </si>
  <si>
    <t xml:space="preserve">B1WC75</t>
  </si>
  <si>
    <t xml:space="preserve">DLG-associated protein 5 OS=Rattus norvegicus OX=10116 GN=Dlgap5 PE=2 SV=1 - [B1WC75_RAT]</t>
  </si>
  <si>
    <t xml:space="preserve">M0R4Y6</t>
  </si>
  <si>
    <t xml:space="preserve">Proline-rich and Gla domain 3 OS=Rattus norvegicus OX=10116 GN=Prrg3 PE=4 SV=1 - [M0R4Y6_RAT]</t>
  </si>
  <si>
    <t xml:space="preserve">Q4KM65</t>
  </si>
  <si>
    <t xml:space="preserve">Cleavage and polyadenylation specificity factor subunit 5 OS=Rattus norvegicus OX=10116 GN=Nudt21 PE=2 SV=1 - [CPSF5_RAT]</t>
  </si>
  <si>
    <t xml:space="preserve">Q4KM50</t>
  </si>
  <si>
    <t xml:space="preserve">Sema4b protein (Fragment) OS=Rattus norvegicus OX=10116 GN=Sema4b PE=2 SV=1 - [Q4KM50_RAT]</t>
  </si>
  <si>
    <t xml:space="preserve">Q920L7</t>
  </si>
  <si>
    <t xml:space="preserve">Elongation of very long chain fatty acids protein 5 OS=Rattus norvegicus OX=10116 GN=Elovl5 PE=1 SV=1 - [ELOV5_RAT]</t>
  </si>
  <si>
    <t xml:space="preserve">Q5M8C7</t>
  </si>
  <si>
    <t xml:space="preserve">Thioredoxin domain containing 9 OS=Rattus norvegicus OX=10116 GN=Txndc9 PE=1 SV=1 - [Q5M8C7_RAT]</t>
  </si>
  <si>
    <t xml:space="preserve">D4A6E8</t>
  </si>
  <si>
    <t xml:space="preserve">Similar to RIKEN cDNA 2410004B18 OS=Rattus norvegicus OX=10116 GN=RGD1560065 PE=1 SV=3 - [D4A6E8_RAT]</t>
  </si>
  <si>
    <t xml:space="preserve">A0A0G2JZ77</t>
  </si>
  <si>
    <t xml:space="preserve">Fibroblast growth factor OS=Rattus norvegicus OX=10116 GN=Fgf13 PE=1 SV=1 - [A0A0G2JZ77_RAT]</t>
  </si>
  <si>
    <t xml:space="preserve">D3ZH76</t>
  </si>
  <si>
    <t xml:space="preserve">PPARGC1 and ESRR-induced regulator, muscle 1 OS=Rattus norvegicus OX=10116 GN=Perm1 PE=1 SV=1 - [D3ZH76_RAT]</t>
  </si>
  <si>
    <t xml:space="preserve">P02767</t>
  </si>
  <si>
    <t xml:space="preserve">Transthyretin OS=Rattus norvegicus OX=10116 GN=Ttr PE=1 SV=1 - [TTHY_RAT]</t>
  </si>
  <si>
    <t xml:space="preserve">P06536</t>
  </si>
  <si>
    <t xml:space="preserve">Glucocorticoid receptor OS=Rattus norvegicus OX=10116 GN=Nr3c1 PE=1 SV=2 - [GCR_RAT]</t>
  </si>
  <si>
    <t xml:space="preserve">M0R3Q7</t>
  </si>
  <si>
    <t xml:space="preserve">Patched domain-containing 3 OS=Rattus norvegicus OX=10116 GN=Ptchd3 PE=4 SV=1 - [M0R3Q7_RAT]</t>
  </si>
  <si>
    <t xml:space="preserve">Q5U3Z3</t>
  </si>
  <si>
    <t xml:space="preserve">Isochorismatase domain-containing protein 2 OS=Rattus norvegicus OX=10116 GN=Isoc2 PE=2 SV=1 - [ISOC2_RAT]</t>
  </si>
  <si>
    <t xml:space="preserve">P70645</t>
  </si>
  <si>
    <t xml:space="preserve">Bleomycin hydrolase OS=Rattus norvegicus OX=10116 GN=Blmh PE=1 SV=1 - [BLMH_RAT]</t>
  </si>
  <si>
    <t xml:space="preserve">P50411</t>
  </si>
  <si>
    <t xml:space="preserve">Protein phosphatase inhibitor 2 OS=Rattus norvegicus OX=10116 GN=Ppp1r2 PE=1 SV=2 - [IPP2_RAT]</t>
  </si>
  <si>
    <t xml:space="preserve">Q01986</t>
  </si>
  <si>
    <t xml:space="preserve">Dual specificity mitogen-activated protein kinase kinase 1 OS=Rattus norvegicus OX=10116 GN=Map2k1 PE=1 SV=2 - [MP2K1_RAT]</t>
  </si>
  <si>
    <t xml:space="preserve">A0A0G2JSH5</t>
  </si>
  <si>
    <t xml:space="preserve">Serum albumin OS=Rattus norvegicus OX=10116 GN=Alb PE=1 SV=1 - [A0A0G2JSH5_RAT]</t>
  </si>
  <si>
    <t xml:space="preserve">E9PTE5</t>
  </si>
  <si>
    <t xml:space="preserve">Zinc finger MYM-type-containing 3 OS=Rattus norvegicus OX=10116 GN=Zmym3 PE=1 SV=1 - [E9PTE5_RAT]</t>
  </si>
  <si>
    <t xml:space="preserve">Q5FVQ2</t>
  </si>
  <si>
    <t xml:space="preserve">Peter pan homolog (Drosophila) OS=Rattus norvegicus OX=10116 GN=Ppan PE=1 SV=1 - [Q5FVQ2_RAT]</t>
  </si>
  <si>
    <t xml:space="preserve">A0A0G2K930</t>
  </si>
  <si>
    <t xml:space="preserve">Ras-related protein Rab-7a OS=Rattus norvegicus OX=10116 GN=Rab7a PE=1 SV=1 - [A0A0G2K930_RAT]</t>
  </si>
  <si>
    <t xml:space="preserve">Q5BK81</t>
  </si>
  <si>
    <t xml:space="preserve">Prostaglandin reductase 2 OS=Rattus norvegicus OX=10116 GN=Ptgr2 PE=2 SV=2 - [PTGR2_RAT]</t>
  </si>
  <si>
    <t xml:space="preserve">P56574</t>
  </si>
  <si>
    <t xml:space="preserve">Isocitrate dehydrogenase [NADP], mitochondrial OS=Rattus norvegicus OX=10116 GN=Idh2 PE=1 SV=2 - [IDHP_RAT]</t>
  </si>
  <si>
    <t xml:space="preserve">P09118</t>
  </si>
  <si>
    <t xml:space="preserve">Uricase OS=Rattus norvegicus OX=10116 GN=Uox PE=1 SV=3 - [URIC_RAT]</t>
  </si>
  <si>
    <t xml:space="preserve">D4A2F6</t>
  </si>
  <si>
    <t xml:space="preserve">NHL repeat-containing 3 OS=Rattus norvegicus OX=10116 GN=Nhlrc3 PE=1 SV=2 - [D4A2F6_RAT]</t>
  </si>
  <si>
    <t xml:space="preserve">G3V8U2</t>
  </si>
  <si>
    <t xml:space="preserve">Kelch-like ECH-associated protein 1 OS=Rattus norvegicus OX=10116 GN=Keap1 PE=1 SV=2 - [G3V8U2_RAT]</t>
  </si>
  <si>
    <t xml:space="preserve">M0R6E0</t>
  </si>
  <si>
    <t xml:space="preserve">Phospholipid-transporting ATPase OS=Rattus norvegicus OX=10116 GN=Atp9a PE=1 SV=2 - [M0R6E0_RAT]</t>
  </si>
  <si>
    <t xml:space="preserve">P51146</t>
  </si>
  <si>
    <t xml:space="preserve">Ras-related protein Rab-4B OS=Rattus norvegicus OX=10116 GN=Rab4b PE=2 SV=1 - [RAB4B_RAT]</t>
  </si>
  <si>
    <t xml:space="preserve">D4A648</t>
  </si>
  <si>
    <t xml:space="preserve">Serine/threonine kinase 4 OS=Rattus norvegicus OX=10116 GN=Stk4 PE=1 SV=1 - [D4A648_RAT]</t>
  </si>
  <si>
    <t xml:space="preserve">P63149</t>
  </si>
  <si>
    <t xml:space="preserve">Ubiquitin-conjugating enzyme E2 B OS=Rattus norvegicus OX=10116 GN=Ube2b PE=2 SV=1 - [UBE2B_RAT]</t>
  </si>
  <si>
    <t xml:space="preserve">Q6P7B6</t>
  </si>
  <si>
    <t xml:space="preserve">Ephrin B1, isoform CRA_a OS=Rattus norvegicus OX=10116 GN=Efnb1 PE=2 SV=1 - [Q6P7B6_RAT]</t>
  </si>
  <si>
    <t xml:space="preserve">A1EC95</t>
  </si>
  <si>
    <t xml:space="preserve">HEAT repeat-containing protein 6 OS=Rattus norvegicus OX=10116 GN=Heatr6 PE=1 SV=1 - [HEAT6_RAT]</t>
  </si>
  <si>
    <t xml:space="preserve">A0A0G2K2L8</t>
  </si>
  <si>
    <t xml:space="preserve">Peripheral plasma membrane protein CASK-like OS=Rattus norvegicus OX=10116 GN=LOC100910506 PE=1 SV=1 - [A0A0G2K2L8_RAT]</t>
  </si>
  <si>
    <t xml:space="preserve">D3ZCR9</t>
  </si>
  <si>
    <t xml:space="preserve">UBX domain-containing protein 7-like OS=Rattus norvegicus OX=10116 GN=LOC100911374 PE=4 SV=2 - [D3ZCR9_RAT]</t>
  </si>
  <si>
    <t xml:space="preserve">M0R8E8</t>
  </si>
  <si>
    <t xml:space="preserve">Importin-11 OS=Rattus norvegicus OX=10116 GN=Ipo11 PE=1 SV=2 - [M0R8E8_RAT]</t>
  </si>
  <si>
    <t xml:space="preserve">D3ZPK4</t>
  </si>
  <si>
    <t xml:space="preserve">Scavenger receptor cysteine-rich family member with 5 domains OS=Rattus norvegicus OX=10116 GN=Ssc5d PE=4 SV=1 - [D3ZPK4_RAT]</t>
  </si>
  <si>
    <t xml:space="preserve">Q5FVL2</t>
  </si>
  <si>
    <t xml:space="preserve">ER membrane protein complex subunit 8 OS=Rattus norvegicus OX=10116 GN=Emc8 PE=2 SV=1 - [EMC8_RAT]</t>
  </si>
  <si>
    <t xml:space="preserve">P39951</t>
  </si>
  <si>
    <t xml:space="preserve">Cyclin-dependent kinase 1 OS=Rattus norvegicus OX=10116 GN=Cdk1 PE=1 SV=1 - [CDK1_RAT]</t>
  </si>
  <si>
    <t xml:space="preserve">D4A0M2</t>
  </si>
  <si>
    <t xml:space="preserve">Nucleoredoxin OS=Rattus norvegicus OX=10116 GN=Nxn PE=1 SV=2 - [D4A0M2_RAT]</t>
  </si>
  <si>
    <t xml:space="preserve">D3ZG57</t>
  </si>
  <si>
    <t xml:space="preserve">RCG45397 OS=Rattus norvegicus OX=10116 GN=Tor4a PE=1 SV=1 - [D3ZG57_RAT]</t>
  </si>
  <si>
    <t xml:space="preserve">A0A0G2K6Z8</t>
  </si>
  <si>
    <t xml:space="preserve">Pleckstrin homology domain-containing A7 OS=Rattus norvegicus OX=10116 GN=Plekha7 PE=1 SV=1 - [A0A0G2K6Z8_RAT]</t>
  </si>
  <si>
    <t xml:space="preserve">Q68FQ2</t>
  </si>
  <si>
    <t xml:space="preserve">Junctional adhesion molecule C OS=Rattus norvegicus OX=10116 GN=Jam3 PE=1 SV=1 - [JAM3_RAT]</t>
  </si>
  <si>
    <t xml:space="preserve">O35804</t>
  </si>
  <si>
    <t xml:space="preserve">Tyrosine-protein kinase (Fragment) OS=Rattus norvegicus OX=10116 GN=JAK2 PE=2 SV=1 - [O35804_RAT]</t>
  </si>
  <si>
    <t xml:space="preserve">Q5M9H1</t>
  </si>
  <si>
    <t xml:space="preserve">Leucine-rich repeat-containing protein 41 OS=Rattus norvegicus OX=10116 GN=Lrrc41 PE=2 SV=1 - [LRC41_RAT]</t>
  </si>
  <si>
    <t xml:space="preserve">D4A5W0</t>
  </si>
  <si>
    <t xml:space="preserve">Target of EGR1, exonuclease OS=Rattus norvegicus OX=10116 GN=Toe1 PE=1 SV=1 - [D4A5W0_RAT]</t>
  </si>
  <si>
    <t xml:space="preserve">D3ZQL8</t>
  </si>
  <si>
    <t xml:space="preserve">Pumilio 2 (Drosophila) OS=Rattus norvegicus OX=10116 GN=Pum2 PE=1 SV=2 - [D3ZQL8_RAT]</t>
  </si>
  <si>
    <t xml:space="preserve">P26801</t>
  </si>
  <si>
    <t xml:space="preserve">CCAAT/enhancer-binding protein gamma OS=Rattus norvegicus OX=10116 GN=Cebpg PE=1 SV=2 - [CEBPG_RAT]</t>
  </si>
  <si>
    <t xml:space="preserve">Q7M743</t>
  </si>
  <si>
    <t xml:space="preserve">PBPC1BS OS=Rattus norvegicus OX=10116 PE=2 SV=1 - [Q7M743_RAT]</t>
  </si>
  <si>
    <t xml:space="preserve">A0A0G2K6T9</t>
  </si>
  <si>
    <t xml:space="preserve">Protocadherin 1 OS=Rattus norvegicus OX=10116 GN=Pcdh1 PE=1 SV=1 - [A0A0G2K6T9_RAT]</t>
  </si>
  <si>
    <t xml:space="preserve">B1WC15</t>
  </si>
  <si>
    <t xml:space="preserve">Zinc finger CCHC domain-containing protein 7 OS=Rattus norvegicus OX=10116 GN=Zcchc7 PE=1 SV=1 - [ZCHC7_RAT]</t>
  </si>
  <si>
    <t xml:space="preserve">O08593</t>
  </si>
  <si>
    <t xml:space="preserve">High affinity cAMP-specific 3',5'-cyclic phosphodiesterase 7A (Fragment) OS=Rattus norvegicus OX=10116 GN=Pde7a PE=2 SV=1 - [PDE7A_RAT]</t>
  </si>
  <si>
    <t xml:space="preserve">F1LSM8</t>
  </si>
  <si>
    <t xml:space="preserve">Dedicator of cytokinesis protein 9 OS=Rattus norvegicus OX=10116 GN=Dock9 PE=1 SV=2 - [F1LSM8_RAT]</t>
  </si>
  <si>
    <t xml:space="preserve">B4F775</t>
  </si>
  <si>
    <t xml:space="preserve">Golgi associated PDZ and coiled-coil motif containing (Predicted) OS=Rattus norvegicus OX=10116 GN=Gopc PE=1 SV=1 - [B4F775_RAT]</t>
  </si>
  <si>
    <t xml:space="preserve">F1LQN9</t>
  </si>
  <si>
    <t xml:space="preserve">Exocyst complex component 1 OS=Rattus norvegicus OX=10116 GN=Exoc1 PE=1 SV=3 - [F1LQN9_RAT]</t>
  </si>
  <si>
    <t xml:space="preserve">A0A0G2JW94</t>
  </si>
  <si>
    <t xml:space="preserve">Clathrin interactor 1 OS=Rattus norvegicus OX=10116 GN=Clint1 PE=1 SV=1 - [A0A0G2JW94_RAT]</t>
  </si>
  <si>
    <t xml:space="preserve">Q498C8</t>
  </si>
  <si>
    <t xml:space="preserve">Protein RER1 OS=Rattus norvegicus OX=10116 GN=Rer1 PE=1 SV=1 - [RER1_RAT]</t>
  </si>
  <si>
    <t xml:space="preserve">B2GV65</t>
  </si>
  <si>
    <t xml:space="preserve">HIG1 domain family, member 2A OS=Rattus norvegicus OX=10116 GN=Higd2a PE=2 SV=1 - [B2GV65_RAT]</t>
  </si>
  <si>
    <t xml:space="preserve">Q5BJZ4</t>
  </si>
  <si>
    <t xml:space="preserve">Surfeit 6 OS=Rattus norvegicus OX=10116 GN=Surf6 PE=1 SV=1 - [Q5BJZ4_RAT]</t>
  </si>
  <si>
    <t xml:space="preserve">A0A0G2K9C8</t>
  </si>
  <si>
    <t xml:space="preserve">Phosphorylase b kinase regulatory subunit OS=Rattus norvegicus OX=10116 GN=Phkb PE=1 SV=1 - [A0A0G2K9C8_RAT]</t>
  </si>
  <si>
    <t xml:space="preserve">G3V6W2</t>
  </si>
  <si>
    <t xml:space="preserve">Prolactin regulatory element-binding protein OS=Rattus norvegicus OX=10116 GN=Preb PE=1 SV=1 - [G3V6W2_RAT]</t>
  </si>
  <si>
    <t xml:space="preserve">D3ZLD6</t>
  </si>
  <si>
    <t xml:space="preserve">Guanine nucleotide-binding protein subunit gamma OS=Rattus norvegicus OX=10116 GN=Gngt2 PE=1 SV=1 - [D3ZLD6_RAT]</t>
  </si>
  <si>
    <t xml:space="preserve">D3ZA43</t>
  </si>
  <si>
    <t xml:space="preserve">Uncharacterized protein OS=Rattus norvegicus OX=10116 PE=4 SV=2 - [D3ZA43_RAT]</t>
  </si>
  <si>
    <t xml:space="preserve">D3ZBQ1</t>
  </si>
  <si>
    <t xml:space="preserve">Forkhead box O3 OS=Rattus norvegicus OX=10116 GN=Foxo3 PE=1 SV=1 - [D3ZBQ1_RAT]</t>
  </si>
  <si>
    <t xml:space="preserve">Q6TUE3</t>
  </si>
  <si>
    <t xml:space="preserve">LRRGT00101 OS=Rattus norvegicus OX=10116 GN=Tmem106b PE=1 SV=1 - [Q6TUE3_RAT]</t>
  </si>
  <si>
    <t xml:space="preserve">P31016</t>
  </si>
  <si>
    <t xml:space="preserve">Disks large homolog 4 OS=Rattus norvegicus OX=10116 GN=Dlg4 PE=1 SV=1 - [DLG4_RAT]</t>
  </si>
  <si>
    <t xml:space="preserve">D3Z939</t>
  </si>
  <si>
    <t xml:space="preserve">Dpy-19-like 4 OS=Rattus norvegicus OX=10116 GN=Dpy19l4 PE=1 SV=3 - [D3Z939_RAT]</t>
  </si>
  <si>
    <t xml:space="preserve">D3ZR95</t>
  </si>
  <si>
    <t xml:space="preserve">Cysteine-rich and transmembrane domain-containing protein 1 OS=Rattus norvegicus OX=10116 GN=Cystm1 PE=4 SV=1 - [D3ZR95_RAT]</t>
  </si>
  <si>
    <t xml:space="preserve">Q5PQX1</t>
  </si>
  <si>
    <t xml:space="preserve">Torsin-1A-interacting protein 1 OS=Rattus norvegicus OX=10116 GN=Tor1aip1 PE=1 SV=1 - [TOIP1_RAT]</t>
  </si>
  <si>
    <t xml:space="preserve">D4A666</t>
  </si>
  <si>
    <t xml:space="preserve">Ubinuclein-2 OS=Rattus norvegicus OX=10116 GN=Ubn2 PE=1 SV=1 - [UBN2_RAT]</t>
  </si>
  <si>
    <t xml:space="preserve">D4ABY4</t>
  </si>
  <si>
    <t xml:space="preserve">Ubiquitin-conjugating enzyme E2, J1 OS=Rattus norvegicus OX=10116 GN=Ube2j1 PE=1 SV=3 - [D4ABY4_RAT]</t>
  </si>
  <si>
    <t xml:space="preserve">Q5PQZ9</t>
  </si>
  <si>
    <t xml:space="preserve">NADH dehydrogenase [ubiquinone] 1 subunit C2 OS=Rattus norvegicus OX=10116 GN=Ndufc2 PE=1 SV=1 - [Q5PQZ9_RAT]</t>
  </si>
  <si>
    <t xml:space="preserve">Q3B7U0</t>
  </si>
  <si>
    <t xml:space="preserve">Ripk2 protein (Fragment) OS=Rattus norvegicus OX=10116 GN=Ripk2 PE=2 SV=1 - [Q3B7U0_RAT]</t>
  </si>
  <si>
    <t xml:space="preserve">Q05030</t>
  </si>
  <si>
    <t xml:space="preserve">Platelet-derived growth factor receptor beta OS=Rattus norvegicus OX=10116 GN=Pdgfrb PE=2 SV=2 - [PGFRB_RAT]</t>
  </si>
  <si>
    <t xml:space="preserve">Q5U1Z9</t>
  </si>
  <si>
    <t xml:space="preserve">Metaxin 2 OS=Rattus norvegicus OX=10116 GN=Mtx2 PE=1 SV=1 - [Q5U1Z9_RAT]</t>
  </si>
  <si>
    <t xml:space="preserve">A0A0G2K5J1</t>
  </si>
  <si>
    <t xml:space="preserve">Ryanodine receptor 1 OS=Rattus norvegicus OX=10116 GN=Ryr1 PE=1 SV=1 - [A0A0G2K5J1_RAT]</t>
  </si>
  <si>
    <t xml:space="preserve">G3V9M6</t>
  </si>
  <si>
    <t xml:space="preserve">Fibrillin 1 OS=Rattus norvegicus OX=10116 GN=Fbn1 PE=1 SV=1 - [G3V9M6_RAT]</t>
  </si>
  <si>
    <t xml:space="preserve">D4AE49</t>
  </si>
  <si>
    <t xml:space="preserve">Mtr4 exosome RNA helicase OS=Rattus norvegicus OX=10116 GN=Mtrex PE=1 SV=3 - [D4AE49_RAT]</t>
  </si>
  <si>
    <t xml:space="preserve">Q6MFX8</t>
  </si>
  <si>
    <t xml:space="preserve">Gamma-aminobutyric acid (GABA) B receptor 1 OS=Rattus norvegicus OX=10116 GN=Gabbr1 PE=1 SV=1 - [Q6MFX8_RAT]</t>
  </si>
  <si>
    <t xml:space="preserve">B0BNM7</t>
  </si>
  <si>
    <t xml:space="preserve">Sco1 protein (Fragment) OS=Rattus norvegicus OX=10116 GN=Sco1 PE=2 SV=1 - [B0BNM7_RAT]</t>
  </si>
  <si>
    <t xml:space="preserve">G3V7F5</t>
  </si>
  <si>
    <t xml:space="preserve">Nuclear receptor subfamily 2 group C member 2 OS=Rattus norvegicus OX=10116 GN=Nr2c2 PE=1 SV=1 - [G3V7F5_RAT]</t>
  </si>
  <si>
    <t xml:space="preserve">F1LM57</t>
  </si>
  <si>
    <t xml:space="preserve">DNA-directed RNA polymerase subunit beta OS=Rattus norvegicus OX=10116 GN=Polr1b PE=1 SV=1 - [F1LM57_RAT]</t>
  </si>
  <si>
    <t xml:space="preserve">Q6P791</t>
  </si>
  <si>
    <t xml:space="preserve">Ragulator complex protein LAMTOR1 OS=Rattus norvegicus OX=10116 GN=Lamtor1 PE=1 SV=1 - [LTOR1_RAT]</t>
  </si>
  <si>
    <t xml:space="preserve">Q5M9I5</t>
  </si>
  <si>
    <t xml:space="preserve">Cytochrome b-c1 complex subunit 6, mitochondrial OS=Rattus norvegicus OX=10116 GN=Uqcrh PE=3 SV=1 - [QCR6_RAT]</t>
  </si>
  <si>
    <t xml:space="preserve">D4ACW1</t>
  </si>
  <si>
    <t xml:space="preserve">NOP2 nucleolar protein OS=Rattus norvegicus OX=10116 GN=Nop2 PE=1 SV=2 - [D4ACW1_RAT]</t>
  </si>
  <si>
    <t xml:space="preserve">P0CD94</t>
  </si>
  <si>
    <t xml:space="preserve">Ubiquinol-cytochrome-c reductase complex assembly factor 3 OS=Rattus norvegicus OX=10116 GN=Uqcc3 PE=3 SV=1 - [UQCC3_RAT]</t>
  </si>
  <si>
    <t xml:space="preserve">Q4KM73</t>
  </si>
  <si>
    <t xml:space="preserve">UMP-CMP kinase OS=Rattus norvegicus OX=10116 GN=Cmpk1 PE=1 SV=2 - [KCY_RAT]</t>
  </si>
  <si>
    <t xml:space="preserve">Q6AXQ5</t>
  </si>
  <si>
    <t xml:space="preserve">2',5'-phosphodiesterase 12 OS=Rattus norvegicus OX=10116 GN=Pde12 PE=2 SV=1 - [PDE12_RAT]</t>
  </si>
  <si>
    <t xml:space="preserve">Q5FVN2</t>
  </si>
  <si>
    <t xml:space="preserve">Transmembrane protein 41B OS=Rattus norvegicus OX=10116 GN=Tmem41b PE=2 SV=1 - [TM41B_RAT]</t>
  </si>
  <si>
    <t xml:space="preserve">M0R5A9</t>
  </si>
  <si>
    <t xml:space="preserve">Uncharacterized protein OS=Rattus norvegicus OX=10116 PE=1 SV=2 - [M0R5A9_RAT]</t>
  </si>
  <si>
    <t xml:space="preserve">D3ZN63</t>
  </si>
  <si>
    <t xml:space="preserve">WD repeat and HMG-box DNA binding protein 1 (Predicted) OS=Rattus norvegicus OX=10116 GN=Wdhd1 PE=4 SV=1 - [D3ZN63_RAT]</t>
  </si>
  <si>
    <t xml:space="preserve">Q6MG85</t>
  </si>
  <si>
    <t xml:space="preserve">1-acyl-sn-glycerol-3-phosphate acyltransferase OS=Rattus norvegicus OX=10116 GN=Agpat1 PE=1 SV=1 - [Q6MG85_RAT]</t>
  </si>
  <si>
    <t xml:space="preserve">O88496</t>
  </si>
  <si>
    <t xml:space="preserve">Vitamin K-dependent gamma-carboxylase OS=Rattus norvegicus OX=10116 GN=Ggcx PE=1 SV=1 - [VKGC_RAT]</t>
  </si>
  <si>
    <t xml:space="preserve">D4A7I7</t>
  </si>
  <si>
    <t xml:space="preserve">Uncharacterized protein OS=Rattus norvegicus OX=10116 GN=Ccdc30 PE=4 SV=3 - [D4A7I7_RAT]</t>
  </si>
  <si>
    <t xml:space="preserve">Q6P0K8</t>
  </si>
  <si>
    <t xml:space="preserve">Junction plakoglobin OS=Rattus norvegicus OX=10116 GN=Jup PE=1 SV=1 - [PLAK_RAT]</t>
  </si>
  <si>
    <t xml:space="preserve">A0A0G2K7X3</t>
  </si>
  <si>
    <t xml:space="preserve">Nuclear ubiquitous casein and cyclin-dependent kinase substrate 1 OS=Rattus norvegicus OX=10116 GN=Nucks1 PE=1 SV=1 - [A0A0G2K7X3_RAT]</t>
  </si>
  <si>
    <t xml:space="preserve">O70489</t>
  </si>
  <si>
    <t xml:space="preserve">Lysosomal thioesterase PPT2 OS=Rattus norvegicus OX=10116 GN=Ppt2 PE=2 SV=1 - [PPT2_RAT]</t>
  </si>
  <si>
    <t xml:space="preserve">D3ZUZ9</t>
  </si>
  <si>
    <t xml:space="preserve">Peptidyl-prolyl cis-trans isomerase OS=Rattus norvegicus OX=10116 GN=Ppih PE=1 SV=2 - [D3ZUZ9_RAT]</t>
  </si>
  <si>
    <t xml:space="preserve">Q5XI13</t>
  </si>
  <si>
    <t xml:space="preserve">Glutamate-rich WD repeat-containing protein 1 OS=Rattus norvegicus OX=10116 GN=Grwd1 PE=2 SV=1 - [GRWD1_RAT]</t>
  </si>
  <si>
    <t xml:space="preserve">F1M9Q3</t>
  </si>
  <si>
    <t xml:space="preserve">Listerin E3 ubiquitin protein ligase 1 OS=Rattus norvegicus OX=10116 GN=Ltn1 PE=1 SV=2 - [F1M9Q3_RAT]</t>
  </si>
  <si>
    <t xml:space="preserve">G3V7G0</t>
  </si>
  <si>
    <t xml:space="preserve">Cytoplasmic dynein 1 light intermediate chain 1 OS=Rattus norvegicus OX=10116 GN=Dync1li1 PE=1 SV=1 - [G3V7G0_RAT]</t>
  </si>
  <si>
    <t xml:space="preserve">D3ZSM9</t>
  </si>
  <si>
    <t xml:space="preserve">BRCA1-associated ATM activator 1 OS=Rattus norvegicus OX=10116 GN=Brat1 PE=1 SV=3 - [D3ZSM9_RAT]</t>
  </si>
  <si>
    <t xml:space="preserve">Q63632</t>
  </si>
  <si>
    <t xml:space="preserve">Solute carrier family 12 member 4 OS=Rattus norvegicus OX=10116 GN=Slc12a4 PE=1 SV=1 - [S12A4_RAT]</t>
  </si>
  <si>
    <t xml:space="preserve">D3ZTG5</t>
  </si>
  <si>
    <t xml:space="preserve">Protein tyrosine phosphatase, receptor type, B OS=Rattus norvegicus OX=10116 GN=Ptprb PE=1 SV=2 - [D3ZTG5_RAT]</t>
  </si>
  <si>
    <t xml:space="preserve">A0A096MJ99</t>
  </si>
  <si>
    <t xml:space="preserve">Vesicle-associated membrane protein 4 OS=Rattus norvegicus OX=10116 GN=Vamp4 PE=1 SV=1 - [A0A096MJ99_RAT]</t>
  </si>
  <si>
    <t xml:space="preserve">D3ZQ77</t>
  </si>
  <si>
    <t xml:space="preserve">Similar to HTGN29 protein; keratinocytes associated transmembrane protein 2, isoform CRA_a OS=Rattus norvegicus OX=10116 GN=RGD1310352 PE=1 SV=1 - [D3ZQ77_RAT]</t>
  </si>
  <si>
    <t xml:space="preserve">P60825</t>
  </si>
  <si>
    <t xml:space="preserve">Cold-inducible RNA-binding protein OS=Rattus norvegicus OX=10116 GN=Cirbp PE=2 SV=1 - [CIRBP_RAT]</t>
  </si>
  <si>
    <t xml:space="preserve">D4A6X3</t>
  </si>
  <si>
    <t xml:space="preserve">KN motif and ankyrin repeat domains 4 OS=Rattus norvegicus OX=10116 GN=Kank4 PE=1 SV=1 - [D4A6X3_RAT]</t>
  </si>
  <si>
    <t xml:space="preserve">A0A0G2JV49</t>
  </si>
  <si>
    <t xml:space="preserve">Protein phosphatase 6, regulatory subunit 2 OS=Rattus norvegicus OX=10116 GN=Ppp6r2 PE=1 SV=1 - [A0A0G2JV49_RAT]</t>
  </si>
  <si>
    <t xml:space="preserve">F1LTJ8</t>
  </si>
  <si>
    <t xml:space="preserve">Pre-mRNA-processing factor 40 homolog B OS=Rattus norvegicus OX=10116 GN=Prpf40b PE=1 SV=2 - [F1LTJ8_RAT]</t>
  </si>
  <si>
    <t xml:space="preserve">P04550</t>
  </si>
  <si>
    <t xml:space="preserve">Parathymosin OS=Rattus norvegicus OX=10116 GN=Ptms PE=1 SV=2 - [PTMS_RAT]</t>
  </si>
  <si>
    <t xml:space="preserve">A0A0G2JSQ6</t>
  </si>
  <si>
    <t xml:space="preserve">Mothers against decapentaplegic homolog OS=Rattus norvegicus OX=10116 GN=Smad1 PE=1 SV=1 - [A0A0G2JSQ6_RAT]</t>
  </si>
  <si>
    <t xml:space="preserve">D3ZBN0</t>
  </si>
  <si>
    <t xml:space="preserve">Histone H1.5 OS=Rattus norvegicus OX=10116 GN=Hist1h1b PE=1 SV=1 - [H15_RAT]</t>
  </si>
  <si>
    <t xml:space="preserve">B2RYQ1</t>
  </si>
  <si>
    <t xml:space="preserve">ARP6 actin-related protein 6 homolog OS=Rattus norvegicus OX=10116 GN=Actr6 PE=2 SV=1 - [B2RYQ1_RAT]</t>
  </si>
  <si>
    <t xml:space="preserve">D3ZYD7</t>
  </si>
  <si>
    <t xml:space="preserve">Coiled coil domain-containing 88A OS=Rattus norvegicus OX=10116 GN=Ccdc88a PE=1 SV=3 - [D3ZYD7_RAT]</t>
  </si>
  <si>
    <t xml:space="preserve">D4A0Z1</t>
  </si>
  <si>
    <t xml:space="preserve">Tetraspanin OS=Rattus norvegicus OX=10116 GN=Tspan14 PE=1 SV=1 - [D4A0Z1_RAT]</t>
  </si>
  <si>
    <t xml:space="preserve">D4A005</t>
  </si>
  <si>
    <t xml:space="preserve">Euchromatic histone lysine methyltransferase 1 OS=Rattus norvegicus OX=10116 GN=Ehmt1 PE=1 SV=3 - [D4A005_RAT]</t>
  </si>
  <si>
    <t xml:space="preserve">D4A9I4</t>
  </si>
  <si>
    <t xml:space="preserve">Pentatricopeptide repeat domain 2 OS=Rattus norvegicus OX=10116 GN=Ptcd2 PE=4 SV=1 - [D4A9I4_RAT]</t>
  </si>
  <si>
    <t xml:space="preserve">Q63151</t>
  </si>
  <si>
    <t xml:space="preserve">Long-chain-fatty-acid--CoA ligase 3 OS=Rattus norvegicus OX=10116 GN=Acsl3 PE=1 SV=1 - [ACSL3_RAT]</t>
  </si>
  <si>
    <t xml:space="preserve">D4AC93</t>
  </si>
  <si>
    <t xml:space="preserve">Transmembrane protein 223 OS=Rattus norvegicus OX=10116 GN=Tmem223 PE=1 SV=1 - [D4AC93_RAT]</t>
  </si>
  <si>
    <t xml:space="preserve">D4ACC5</t>
  </si>
  <si>
    <t xml:space="preserve">Similar to 106 kDa O-GlcNAc transferase-interacting protein (Predicted), isoform CRA_a OS=Rattus norvegicus OX=10116 GN=Trak1 PE=1 SV=1 - [D4ACC5_RAT]</t>
  </si>
  <si>
    <t xml:space="preserve">Q4KLI0</t>
  </si>
  <si>
    <t xml:space="preserve">SWI/SNF related, matrix associated, actin dependent regulator of chromatin, subfamily b, member 1, isoform CRA_b OS=Rattus norvegicus OX=10116 GN=Smarcb1 PE=1 SV=1 - [Q4KLI0_RAT]</t>
  </si>
  <si>
    <t xml:space="preserve">F1MA14</t>
  </si>
  <si>
    <t xml:space="preserve">Guanylate cyclase OS=Rattus norvegicus OX=10116 GN=Gucy2g PE=3 SV=1 - [F1MA14_RAT]</t>
  </si>
  <si>
    <t xml:space="preserve">A0A0G2JSR3</t>
  </si>
  <si>
    <t xml:space="preserve">3 beta-hydroxysteroid dehydrogenase type 5 OS=Rattus norvegicus OX=10116 GN=Hsd3b5 PE=1 SV=1 - [A0A0G2JSR3_RAT]</t>
  </si>
  <si>
    <t xml:space="preserve">Q641W4</t>
  </si>
  <si>
    <t xml:space="preserve">Replication factor C subunit 2 OS=Rattus norvegicus OX=10116 GN=Rfc2 PE=2 SV=1 - [RFC2_RAT]</t>
  </si>
  <si>
    <t xml:space="preserve">Q4V8C5</t>
  </si>
  <si>
    <t xml:space="preserve">ADP-ribosylation factor-like protein 2-binding protein OS=Rattus norvegicus OX=10116 GN=Arl2bp PE=1 SV=2 - [AR2BP_RAT]</t>
  </si>
  <si>
    <t xml:space="preserve">D4A4T0</t>
  </si>
  <si>
    <t xml:space="preserve">STIP1 homology and U-Box containing protein 1, isoform CRA_b OS=Rattus norvegicus OX=10116 GN=Stub1 PE=1 SV=1 - [D4A4T0_RAT]</t>
  </si>
  <si>
    <t xml:space="preserve">A0A0G2K0L0</t>
  </si>
  <si>
    <t xml:space="preserve">3'-phosphoadenosine 5'-phosphosulfate synthase 1 OS=Rattus norvegicus OX=10116 GN=Papss1 PE=1 SV=1 - [A0A0G2K0L0_RAT]</t>
  </si>
  <si>
    <t xml:space="preserve">Q9EQH1</t>
  </si>
  <si>
    <t xml:space="preserve">GRB2-associated-binding protein 2 OS=Rattus norvegicus OX=10116 GN=Gab2 PE=1 SV=2 - [GAB2_RAT]</t>
  </si>
  <si>
    <t xml:space="preserve">Q4FZT8</t>
  </si>
  <si>
    <t xml:space="preserve">SPRY domain-containing protein 4 OS=Rattus norvegicus OX=10116 GN=Spryd4 PE=2 SV=1 - [SPRY4_RAT]</t>
  </si>
  <si>
    <t xml:space="preserve">M0R907</t>
  </si>
  <si>
    <t xml:space="preserve">RCG60635, isoform CRA_b OS=Rattus norvegicus OX=10116 GN=Snrpd3 PE=1 SV=1 - [M0R907_RAT]</t>
  </si>
  <si>
    <t xml:space="preserve">A0A0H2UHX1</t>
  </si>
  <si>
    <t xml:space="preserve">Reticulon OS=Rattus norvegicus OX=10116 GN=Rtn3 PE=1 SV=1 - [A0A0H2UHX1_RAT]</t>
  </si>
  <si>
    <t xml:space="preserve">B5DEZ4</t>
  </si>
  <si>
    <t xml:space="preserve">Tcerg1 protein OS=Rattus norvegicus OX=10116 GN=Tcerg1 PE=1 SV=1 - [B5DEZ4_RAT]</t>
  </si>
  <si>
    <t xml:space="preserve">A0A0H2UHI0</t>
  </si>
  <si>
    <t xml:space="preserve">Zinc finger protein 143 OS=Rattus norvegicus OX=10116 GN=Zfp143 PE=1 SV=1 - [A0A0H2UHI0_RAT]</t>
  </si>
  <si>
    <t xml:space="preserve">Q80ZF5</t>
  </si>
  <si>
    <t xml:space="preserve">Obscurin (Fragment) OS=Rattus norvegicus OX=10116 GN=Obscurin PE=2 SV=1 - [Q80ZF5_RAT]</t>
  </si>
  <si>
    <t xml:space="preserve">A0A0G2K8Q2</t>
  </si>
  <si>
    <t xml:space="preserve">GRAM domain containing 3, isoform CRA_a OS=Rattus norvegicus OX=10116 GN=Gramd3 PE=1 SV=1 - [A0A0G2K8Q2_RAT]</t>
  </si>
  <si>
    <t xml:space="preserve">D3ZXH7</t>
  </si>
  <si>
    <t xml:space="preserve">Aly/REF export factor OS=Rattus norvegicus OX=10116 GN=Alyref PE=1 SV=1 - [D3ZXH7_RAT]</t>
  </si>
  <si>
    <t xml:space="preserve">F1LNM0</t>
  </si>
  <si>
    <t xml:space="preserve">Disks large homolog 1 OS=Rattus norvegicus OX=10116 GN=Dlg1 PE=1 SV=1 - [F1LNM0_RAT]</t>
  </si>
  <si>
    <t xml:space="preserve">D3ZI99</t>
  </si>
  <si>
    <t xml:space="preserve">PRP3 pre-mRNA processing factor 3 homolog (Yeast) (Predicted), isoform CRA_a OS=Rattus norvegicus OX=10116 GN=Prpf3 PE=1 SV=1 - [D3ZI99_RAT]</t>
  </si>
  <si>
    <t xml:space="preserve">O35244</t>
  </si>
  <si>
    <t xml:space="preserve">Peroxiredoxin-6 OS=Rattus norvegicus OX=10116 GN=Prdx6 PE=1 SV=3 - [PRDX6_RAT]</t>
  </si>
  <si>
    <t xml:space="preserve">A0A096MJ28</t>
  </si>
  <si>
    <t xml:space="preserve">Integrator complex subunit 2 OS=Rattus norvegicus OX=10116 GN=Ints2 PE=1 SV=1 - [A0A096MJ28_RAT]</t>
  </si>
  <si>
    <t xml:space="preserve">B2LYI9</t>
  </si>
  <si>
    <t xml:space="preserve">Tenascin C OS=Rattus norvegicus OX=10116 GN=Tnc PE=2 SV=1 - [B2LYI9_RAT]</t>
  </si>
  <si>
    <t xml:space="preserve">A0A0G2K0B4</t>
  </si>
  <si>
    <t xml:space="preserve">E3 ubiquitin-protein ligase OS=Rattus norvegicus OX=10116 GN=Nedd4 PE=1 SV=1 - [A0A0G2K0B4_RAT]</t>
  </si>
  <si>
    <t xml:space="preserve">P38983</t>
  </si>
  <si>
    <t xml:space="preserve">40S ribosomal protein SA OS=Rattus norvegicus OX=10116 GN=Rpsa PE=1 SV=3 - [RSSA_RAT]</t>
  </si>
  <si>
    <t xml:space="preserve">A0A0G2K7D4</t>
  </si>
  <si>
    <t xml:space="preserve">Dynein heavy chain 12, axonemal OS=Rattus norvegicus OX=10116 GN=Dnah12 PE=4 SV=1 - [A0A0G2K7D4_RAT]</t>
  </si>
  <si>
    <t xml:space="preserve">Q6MG14</t>
  </si>
  <si>
    <t xml:space="preserve">Nurim OS=Rattus norvegicus OX=10116 GN=Nrm PE=3 SV=1 - [NRM_RAT]</t>
  </si>
  <si>
    <t xml:space="preserve">P17425</t>
  </si>
  <si>
    <t xml:space="preserve">Hydroxymethylglutaryl-CoA synthase, cytoplasmic OS=Rattus norvegicus OX=10116 GN=Hmgcs1 PE=1 SV=1 - [HMCS1_RAT]</t>
  </si>
  <si>
    <t xml:space="preserve">G3V803</t>
  </si>
  <si>
    <t xml:space="preserve">Cadherin-2 OS=Rattus norvegicus OX=10116 GN=Cdh2 PE=1 SV=1 - [G3V803_RAT]</t>
  </si>
  <si>
    <t xml:space="preserve">Q68A21</t>
  </si>
  <si>
    <t xml:space="preserve">Transcriptional activator protein Pur-beta OS=Rattus norvegicus OX=10116 GN=Purb PE=1 SV=3 - [PURB_RAT]</t>
  </si>
  <si>
    <t xml:space="preserve">D4A0S3</t>
  </si>
  <si>
    <t xml:space="preserve">Proline-rich 4 OS=Rattus norvegicus OX=10116 GN=Prr4 PE=4 SV=3 - [D4A0S3_RAT]</t>
  </si>
  <si>
    <t xml:space="preserve">Q4KLI4</t>
  </si>
  <si>
    <t xml:space="preserve">Peptidyl-prolyl cis-trans isomerase OS=Rattus norvegicus OX=10116 GN=Ppil1 PE=1 SV=1 - [Q4KLI4_RAT]</t>
  </si>
  <si>
    <t xml:space="preserve">F1M3G7</t>
  </si>
  <si>
    <t xml:space="preserve">A-kinase anchor protein 13 OS=Rattus norvegicus OX=10116 GN=Akap13 PE=1 SV=2 - [AKP13_RAT]</t>
  </si>
  <si>
    <t xml:space="preserve">Q9ES21</t>
  </si>
  <si>
    <t xml:space="preserve">Phosphatidylinositide phosphatase SAC1 OS=Rattus norvegicus OX=10116 GN=Sacm1l PE=1 SV=1 - [SAC1_RAT]</t>
  </si>
  <si>
    <t xml:space="preserve">Q03346</t>
  </si>
  <si>
    <t xml:space="preserve">Mitochondrial-processing peptidase subunit beta OS=Rattus norvegicus OX=10116 GN=Pmpcb PE=1 SV=3 - [MPPB_RAT]</t>
  </si>
  <si>
    <t xml:space="preserve">O54874</t>
  </si>
  <si>
    <t xml:space="preserve">Serine/threonine-protein kinase MRCK alpha OS=Rattus norvegicus OX=10116 GN=Cdc42bpa PE=1 SV=1 - [MRCKA_RAT]</t>
  </si>
  <si>
    <t xml:space="preserve">Q5XIL3</t>
  </si>
  <si>
    <t xml:space="preserve">DNA-directed RNA polymerase III subunit RPC3 OS=Rattus norvegicus OX=10116 GN=Polr3c PE=2 SV=1 - [RPC3_RAT]</t>
  </si>
  <si>
    <t xml:space="preserve">D3ZMR9</t>
  </si>
  <si>
    <t xml:space="preserve">Mitochondrial ribosomal protein L21 OS=Rattus norvegicus OX=10116 GN=Mrpl21 PE=1 SV=1 - [D3ZMR9_RAT]</t>
  </si>
  <si>
    <t xml:space="preserve">P70587</t>
  </si>
  <si>
    <t xml:space="preserve">Leucine-rich repeat-containing protein 7 OS=Rattus norvegicus OX=10116 GN=Lrrc7 PE=1 SV=2 - [LRRC7_RAT]</t>
  </si>
  <si>
    <t xml:space="preserve">A0A0G2JWR7</t>
  </si>
  <si>
    <t xml:space="preserve">Steroid hormone receptor ERR1 OS=Rattus norvegicus OX=10116 GN=Esrra PE=1 SV=1 - [A0A0G2JWR7_RAT]</t>
  </si>
  <si>
    <t xml:space="preserve">D3ZUL4</t>
  </si>
  <si>
    <t xml:space="preserve">B-cell CLL/lymphoma 7C (Predicted), isoform CRA_a OS=Rattus norvegicus OX=10116 GN=Bcl7c PE=1 SV=1 - [D3ZUL4_RAT]</t>
  </si>
  <si>
    <t xml:space="preserve">P56522</t>
  </si>
  <si>
    <t xml:space="preserve">NADPH:adrenodoxin oxidoreductase, mitochondrial OS=Rattus norvegicus OX=10116 GN=Fdxr PE=1 SV=1 - [ADRO_RAT]</t>
  </si>
  <si>
    <t xml:space="preserve">B2RZ23</t>
  </si>
  <si>
    <t xml:space="preserve">Centromere protein A OS=Rattus norvegicus OX=10116 GN=Cenpa PE=1 SV=1 - [B2RZ23_RAT]</t>
  </si>
  <si>
    <t xml:space="preserve">Q4V7D3</t>
  </si>
  <si>
    <t xml:space="preserve">Macoilin OS=Rattus norvegicus OX=10116 GN=Maco1 PE=1 SV=1 - [MACOI_RAT]</t>
  </si>
  <si>
    <t xml:space="preserve">P83868</t>
  </si>
  <si>
    <t xml:space="preserve">Prostaglandin E synthase 3 OS=Rattus norvegicus OX=10116 GN=Ptges3 PE=1 SV=2 - [TEBP_RAT]</t>
  </si>
  <si>
    <t xml:space="preserve">D4ACB8</t>
  </si>
  <si>
    <t xml:space="preserve">Chaperonin subunit 8 (Theta) (Predicted), isoform CRA_a OS=Rattus norvegicus OX=10116 GN=Cct8 PE=1 SV=1 - [D4ACB8_RAT]</t>
  </si>
  <si>
    <t xml:space="preserve">A0A0G2K2L5</t>
  </si>
  <si>
    <t xml:space="preserve">Olfactory receptor OS=Rattus norvegicus OX=10116 GN=Olr687 PE=3 SV=1 - [A0A0G2K2L5_RAT]</t>
  </si>
  <si>
    <t xml:space="preserve">O55000</t>
  </si>
  <si>
    <t xml:space="preserve">Serine/threonine-protein phosphatase 1 regulatory subunit 10 OS=Rattus norvegicus OX=10116 GN=Ppp1r10 PE=1 SV=1 - [PP1RA_RAT]</t>
  </si>
  <si>
    <t xml:space="preserve">A0A0G2KAZ7</t>
  </si>
  <si>
    <t xml:space="preserve">Heterogeneous nuclear ribonucleoprotein D-like OS=Rattus norvegicus OX=10116 GN=Hnrnpdl PE=1 SV=1 - [A0A0G2KAZ7_RAT]</t>
  </si>
  <si>
    <t xml:space="preserve">A0A0G2JWS3</t>
  </si>
  <si>
    <t xml:space="preserve">Piezo-type mechanosensitive ion channel component OS=Rattus norvegicus OX=10116 GN=Piezo1 PE=1 SV=1 - [A0A0G2JWS3_RAT]</t>
  </si>
  <si>
    <t xml:space="preserve">M0RCL1</t>
  </si>
  <si>
    <t xml:space="preserve">BEN domain-containing 3 OS=Rattus norvegicus OX=10116 GN=Bend3 PE=4 SV=1 - [M0RCL1_RAT]</t>
  </si>
  <si>
    <t xml:space="preserve">D4A1C1</t>
  </si>
  <si>
    <t xml:space="preserve">RAB, member of RAS oncogene family-like 3 OS=Rattus norvegicus OX=10116 GN=Rabl3 PE=1 SV=1 - [D4A1C1_RAT]</t>
  </si>
  <si>
    <t xml:space="preserve">A0A0G2JUG7</t>
  </si>
  <si>
    <t xml:space="preserve">IQ motif and Sec7 domain 1 OS=Rattus norvegicus OX=10116 GN=Iqsec1 PE=1 SV=1 - [A0A0G2JUG7_RAT]</t>
  </si>
  <si>
    <t xml:space="preserve">Q5FVQ9</t>
  </si>
  <si>
    <t xml:space="preserve">Tubulin-specific chaperone E OS=Rattus norvegicus OX=10116 GN=Tbce PE=2 SV=1 - [TBCE_RAT]</t>
  </si>
  <si>
    <t xml:space="preserve">D3ZRM5</t>
  </si>
  <si>
    <t xml:space="preserve">RAB23, member RAS oncogene family OS=Rattus norvegicus OX=10116 GN=Rab23 PE=4 SV=1 - [D3ZRM5_RAT]</t>
  </si>
  <si>
    <t xml:space="preserve">Q6AYM9</t>
  </si>
  <si>
    <t xml:space="preserve">Protein CLN8 OS=Rattus norvegicus OX=10116 GN=Cln8 PE=2 SV=1 - [CLN8_RAT]</t>
  </si>
  <si>
    <t xml:space="preserve">Q5XIA6</t>
  </si>
  <si>
    <t xml:space="preserve">Sphingomyelin phosphodiesterase OS=Rattus norvegicus OX=10116 GN=Smpd1 PE=1 SV=1 - [Q5XIA6_RAT]</t>
  </si>
  <si>
    <t xml:space="preserve">A1A5P2</t>
  </si>
  <si>
    <t xml:space="preserve">Ribosome biogenesis regulatory protein homolog OS=Rattus norvegicus OX=10116 GN=Rrs1 PE=2 SV=1 - [RRS1_RAT]</t>
  </si>
  <si>
    <t xml:space="preserve">Q7TPJ1</t>
  </si>
  <si>
    <t xml:space="preserve">Ac2-233 OS=Rattus norvegicus OX=10116 PE=2 SV=1 - [Q7TPJ1_RAT]</t>
  </si>
  <si>
    <t xml:space="preserve">O88759</t>
  </si>
  <si>
    <t xml:space="preserve">Potassium voltage-gated channel subfamily S member 3 OS=Rattus norvegicus OX=10116 GN=Kcns3 PE=1 SV=1 - [KCNS3_RAT]</t>
  </si>
  <si>
    <t xml:space="preserve">A0A0G2K5M7</t>
  </si>
  <si>
    <t xml:space="preserve">Protein SCAF8 OS=Rattus norvegicus OX=10116 GN=Scaf8 PE=1 SV=1 - [A0A0G2K5M7_RAT]</t>
  </si>
  <si>
    <t xml:space="preserve">M0R5Q3</t>
  </si>
  <si>
    <t xml:space="preserve">RAN-binding protein 3 OS=Rattus norvegicus OX=10116 GN=Ranbp3 PE=1 SV=2 - [M0R5Q3_RAT]</t>
  </si>
  <si>
    <t xml:space="preserve">B2RZ33</t>
  </si>
  <si>
    <t xml:space="preserve">Cytoplasmic protein OS=Rattus norvegicus OX=10116 GN=Nck1 PE=2 SV=1 - [B2RZ33_RAT]</t>
  </si>
  <si>
    <t xml:space="preserve">B1WBP0</t>
  </si>
  <si>
    <t xml:space="preserve">Metallophosphoesterase MPPED2 OS=Rattus norvegicus OX=10116 GN=Mpped2 PE=1 SV=1 - [MPPD2_RAT]</t>
  </si>
  <si>
    <t xml:space="preserve">Q2KMK7</t>
  </si>
  <si>
    <t xml:space="preserve">Chromodomain helicase DNA-binding protein 3 long isoform (Fragment) OS=Rattus norvegicus OX=10116 PE=2 SV=1 - [Q2KMK7_RAT]</t>
  </si>
  <si>
    <t xml:space="preserve">P43278</t>
  </si>
  <si>
    <t xml:space="preserve">Histone H1.0 OS=Rattus norvegicus OX=10116 GN=H1f0 PE=2 SV=2 - [H10_RAT]</t>
  </si>
  <si>
    <t xml:space="preserve">D4AC16</t>
  </si>
  <si>
    <t xml:space="preserve">TBC1 domain family member 1 OS=Rattus norvegicus OX=10116 GN=Tbc1d1 PE=1 SV=1 - [D4AC16_RAT]</t>
  </si>
  <si>
    <t xml:space="preserve">P55053</t>
  </si>
  <si>
    <t xml:space="preserve">Fatty acid-binding protein 5 OS=Rattus norvegicus OX=10116 GN=Fabp5 PE=1 SV=3 - [FABP5_RAT]</t>
  </si>
  <si>
    <t xml:space="preserve">M0RCJ4</t>
  </si>
  <si>
    <t xml:space="preserve">Endothelial cell surface-expressed chemotaxis and apoptosis regulator OS=Rattus norvegicus OX=10116 GN=Ecscr PE=1 SV=2 - [M0RCJ4_RAT]</t>
  </si>
  <si>
    <t xml:space="preserve">Q63648</t>
  </si>
  <si>
    <t xml:space="preserve">Merlin (Fragment) OS=Rattus norvegicus OX=10116 GN=Nf2 PE=1 SV=1 - [MERL_RAT]</t>
  </si>
  <si>
    <t xml:space="preserve">D4A556</t>
  </si>
  <si>
    <t xml:space="preserve">Protein ABHD18 OS=Rattus norvegicus OX=10116 GN=Abhd18 PE=4 SV=3 - [D4A556_RAT]</t>
  </si>
  <si>
    <t xml:space="preserve">Q6P4Z9</t>
  </si>
  <si>
    <t xml:space="preserve">COP9 signalosome complex subunit 8 OS=Rattus norvegicus OX=10116 GN=Cops8 PE=2 SV=1 - [CSN8_RAT]</t>
  </si>
  <si>
    <t xml:space="preserve">D3ZVN5</t>
  </si>
  <si>
    <t xml:space="preserve">RCG26366 OS=Rattus norvegicus OX=10116 GN=RGD1565616 PE=4 SV=1 - [D3ZVN5_RAT]</t>
  </si>
  <si>
    <t xml:space="preserve">F1LNX2</t>
  </si>
  <si>
    <t xml:space="preserve">Calcium release-activated calcium channel protein 1 OS=Rattus norvegicus OX=10116 GN=Orai1 PE=1 SV=3 - [F1LNX2_RAT]</t>
  </si>
  <si>
    <t xml:space="preserve">Q5XIE6</t>
  </si>
  <si>
    <t xml:space="preserve">3-hydroxyisobutyryl-CoA hydrolase, mitochondrial OS=Rattus norvegicus OX=10116 GN=Hibch PE=1 SV=2 - [HIBCH_RAT]</t>
  </si>
  <si>
    <t xml:space="preserve">D3ZAH3</t>
  </si>
  <si>
    <t xml:space="preserve">Neural precursor cell-expressed, developmentally down-regulated 1 OS=Rattus norvegicus OX=10116 GN=Nedd1 PE=1 SV=1 - [D3ZAH3_RAT]</t>
  </si>
  <si>
    <t xml:space="preserve">Q62950</t>
  </si>
  <si>
    <t xml:space="preserve">Dihydropyrimidinase-related protein 1 OS=Rattus norvegicus OX=10116 GN=Crmp1 PE=1 SV=1 - [DPYL1_RAT]</t>
  </si>
  <si>
    <t xml:space="preserve">B0BNM4</t>
  </si>
  <si>
    <t xml:space="preserve">RCG33221, isoform CRA_c OS=Rattus norvegicus OX=10116 GN=RGD1308134 PE=1 SV=1 - [B0BNM4_RAT]</t>
  </si>
  <si>
    <t xml:space="preserve">Q6TQE1</t>
  </si>
  <si>
    <t xml:space="preserve">Zinc finger CCCH domain-containing protein 18 OS=Rattus norvegicus OX=10116 GN=Zc3h18 PE=1 SV=1 - [ZCH18_RAT]</t>
  </si>
  <si>
    <t xml:space="preserve">R9PXS7</t>
  </si>
  <si>
    <t xml:space="preserve">Tripartite motif-containing protein 44 OS=Rattus norvegicus OX=10116 GN=Trim44 PE=4 SV=2 - [R9PXS7_RAT]</t>
  </si>
  <si>
    <t xml:space="preserve">B2GV72</t>
  </si>
  <si>
    <t xml:space="preserve">Carbonyl reductase 3 OS=Rattus norvegicus OX=10116 GN=Cbr3 PE=1 SV=1 - [B2GV72_RAT]</t>
  </si>
  <si>
    <t xml:space="preserve">G3V9V9</t>
  </si>
  <si>
    <t xml:space="preserve">Cysteine and glycine-rich protein 2 OS=Rattus norvegicus OX=10116 GN=Csrp2 PE=1 SV=1 - [G3V9V9_RAT]</t>
  </si>
  <si>
    <t xml:space="preserve">Q68FX9</t>
  </si>
  <si>
    <t xml:space="preserve">NAD-dependent protein deacylase sirtuin-5, mitochondrial OS=Rattus norvegicus OX=10116 GN=Sirt5 PE=2 SV=1 - [SIR5_RAT]</t>
  </si>
  <si>
    <t xml:space="preserve">Q498M4</t>
  </si>
  <si>
    <t xml:space="preserve">WD repeat-containing protein 5 OS=Rattus norvegicus OX=10116 GN=Wdr5 PE=1 SV=1 - [WDR5_RAT]</t>
  </si>
  <si>
    <t xml:space="preserve">Q5U2R7</t>
  </si>
  <si>
    <t xml:space="preserve">LRP chaperone MESD OS=Rattus norvegicus OX=10116 GN=Mesd PE=2 SV=1 - [MESD_RAT]</t>
  </si>
  <si>
    <t xml:space="preserve">Q5PQJ5</t>
  </si>
  <si>
    <t xml:space="preserve">Rho GTPase-activating protein 29 OS=Rattus norvegicus OX=10116 GN=Arhgap29 PE=1 SV=2 - [RHG29_RAT]</t>
  </si>
  <si>
    <t xml:space="preserve">A6ZIQ8</t>
  </si>
  <si>
    <t xml:space="preserve">Trimeric intracellular cation channel type A OS=Rattus norvegicus OX=10116 GN=Tmem38a PE=2 SV=1 - [TM38A_RAT]</t>
  </si>
  <si>
    <t xml:space="preserve">A0A0G2K528</t>
  </si>
  <si>
    <t xml:space="preserve">Syntaxin 16 OS=Rattus norvegicus OX=10116 GN=Stx16 PE=1 SV=1 - [A0A0G2K528_RAT]</t>
  </si>
  <si>
    <t xml:space="preserve">A0A0G2JWX4</t>
  </si>
  <si>
    <t xml:space="preserve">Keratin, type II cytoskeletal 2 epidermal OS=Rattus norvegicus OX=10116 GN=Krt2 PE=1 SV=1 - [A0A0G2JWX4_RAT]</t>
  </si>
  <si>
    <t xml:space="preserve">B2GV82</t>
  </si>
  <si>
    <t xml:space="preserve">Nle1 protein OS=Rattus norvegicus OX=10116 GN=Nle1 PE=1 SV=1 - [B2GV82_RAT]</t>
  </si>
  <si>
    <t xml:space="preserve">Q6AYU2</t>
  </si>
  <si>
    <t xml:space="preserve">Pcbp2 protein OS=Rattus norvegicus OX=10116 GN=Pcbp2 PE=2 SV=1 - [Q6AYU2_RAT]</t>
  </si>
  <si>
    <t xml:space="preserve">P61016</t>
  </si>
  <si>
    <t xml:space="preserve">Cardiac phospholamban OS=Rattus norvegicus OX=10116 GN=Pln PE=1 SV=1 - [PPLA_RAT]</t>
  </si>
  <si>
    <t xml:space="preserve">Q66H86</t>
  </si>
  <si>
    <t xml:space="preserve">Olfactomedin-like protein 1 OS=Rattus norvegicus OX=10116 GN=Olfml1 PE=2 SV=1 - [OLFL1_RAT]</t>
  </si>
  <si>
    <t xml:space="preserve">A0A0G2JUK5</t>
  </si>
  <si>
    <t xml:space="preserve">HAUS augmin-like complex subunit 8 OS=Rattus norvegicus OX=10116 GN=Haus8 PE=4 SV=1 - [A0A0G2JUK5_RAT]</t>
  </si>
  <si>
    <t xml:space="preserve">P36201</t>
  </si>
  <si>
    <t xml:space="preserve">Cysteine-rich protein 2 OS=Rattus norvegicus OX=10116 GN=Crip2 PE=2 SV=1 - [CRIP2_RAT]</t>
  </si>
  <si>
    <t xml:space="preserve">D3ZB30</t>
  </si>
  <si>
    <t xml:space="preserve">Polypyrimidine tract binding protein 1, isoform CRA_c OS=Rattus norvegicus OX=10116 GN=Ptbp1 PE=1 SV=1 - [D3ZB30_RAT]</t>
  </si>
  <si>
    <t xml:space="preserve">D3ZYM7</t>
  </si>
  <si>
    <t xml:space="preserve">LYR motif-containing 4 OS=Rattus norvegicus OX=10116 GN=Lyrm4 PE=1 SV=1 - [D3ZYM7_RAT]</t>
  </si>
  <si>
    <t xml:space="preserve">A0A0F7R5I4</t>
  </si>
  <si>
    <t xml:space="preserve">Alanine/serine/cysteine/threonine transporter 1 OS=Rattus norvegicus OX=10116 GN=ratASCT1 PE=2 SV=1 - [A0A0F7R5I4_RAT]</t>
  </si>
  <si>
    <t xml:space="preserve">B5DFG5</t>
  </si>
  <si>
    <t xml:space="preserve">RCG53214, isoform CRA_d OS=Rattus norvegicus OX=10116 GN=Sept6 PE=1 SV=1 - [B5DFG5_RAT]</t>
  </si>
  <si>
    <t xml:space="preserve">Q3MID9</t>
  </si>
  <si>
    <t xml:space="preserve">Ogfr protein OS=Rattus norvegicus OX=10116 GN=Ogfr PE=1 SV=1 - [Q3MID9_RAT]</t>
  </si>
  <si>
    <t xml:space="preserve">A0A0G2K4H2</t>
  </si>
  <si>
    <t xml:space="preserve">Neutral sphingomyelinase activation-associated factor OS=Rattus norvegicus OX=10116 GN=Nsmaf PE=1 SV=1 - [A0A0G2K4H2_RAT]</t>
  </si>
  <si>
    <t xml:space="preserve">M0RDC2</t>
  </si>
  <si>
    <t xml:space="preserve">Hypothetical protein LOC681367 OS=Rattus norvegicus OX=10116 GN=LOC681367 PE=1 SV=1 - [M0RDC2_RAT]</t>
  </si>
  <si>
    <t xml:space="preserve">E9PTG1</t>
  </si>
  <si>
    <t xml:space="preserve">SWI/SNF-related, matrix-associated, actin-dependent regulator of chromatin, subfamily a, member 2 OS=Rattus norvegicus OX=10116 GN=Smarca2 PE=1 SV=1 - [E9PTG1_RAT]</t>
  </si>
  <si>
    <t xml:space="preserve">B2RYD7</t>
  </si>
  <si>
    <t xml:space="preserve">RCG25591, isoform CRA_a OS=Rattus norvegicus OX=10116 GN=Stt3b PE=1 SV=1 - [B2RYD7_RAT]</t>
  </si>
  <si>
    <t xml:space="preserve">P17046</t>
  </si>
  <si>
    <t xml:space="preserve">Lysosome-associated membrane glycoprotein 2 OS=Rattus norvegicus OX=10116 GN=Lamp2 PE=1 SV=3 - [LAMP2_RAT]</t>
  </si>
  <si>
    <t xml:space="preserve">D3ZKT8</t>
  </si>
  <si>
    <t xml:space="preserve">HD domain containing 2 (Predicted), isoform CRA_b OS=Rattus norvegicus OX=10116 GN=Hddc2 PE=1 SV=1 - [D3ZKT8_RAT]</t>
  </si>
  <si>
    <t xml:space="preserve">D3ZS69</t>
  </si>
  <si>
    <t xml:space="preserve">C2 calcium-dependent domain-containing 3 OS=Rattus norvegicus OX=10116 GN=C2cd3 PE=1 SV=2 - [D3ZS69_RAT]</t>
  </si>
  <si>
    <t xml:space="preserve">Q4G045</t>
  </si>
  <si>
    <t xml:space="preserve">Bmp2k protein (Fragment) OS=Rattus norvegicus OX=10116 GN=Bmp2k PE=2 SV=1 - [Q4G045_RAT]</t>
  </si>
  <si>
    <t xml:space="preserve">F1M5N3</t>
  </si>
  <si>
    <t xml:space="preserve">Ankyrin 2 OS=Rattus norvegicus OX=10116 GN=Ank2 PE=1 SV=3 - [F1M5N3_RAT]</t>
  </si>
  <si>
    <t xml:space="preserve">D3ZSA9</t>
  </si>
  <si>
    <t xml:space="preserve">Nodal modulator 1 OS=Rattus norvegicus OX=10116 GN=Nomo1 PE=1 SV=1 - [D3ZSA9_RAT]</t>
  </si>
  <si>
    <t xml:space="preserve">O88426</t>
  </si>
  <si>
    <t xml:space="preserve">Nucleoside diphosphate kinase 6 (Fragment) OS=Rattus norvegicus OX=10116 GN=Nme6 PE=2 SV=1 - [NDK6_RAT]</t>
  </si>
  <si>
    <t xml:space="preserve">A0A0G2JSH9</t>
  </si>
  <si>
    <t xml:space="preserve">Peroxiredoxin-2 OS=Rattus norvegicus OX=10116 GN=Prdx2 PE=1 SV=1 - [A0A0G2JSH9_RAT]</t>
  </si>
  <si>
    <t xml:space="preserve">F1M067</t>
  </si>
  <si>
    <t xml:space="preserve">Solute carrier family 26 member 11 OS=Rattus norvegicus OX=10116 GN=Slc26a11 PE=1 SV=2 - [F1M067_RAT]</t>
  </si>
  <si>
    <t xml:space="preserve">P62836</t>
  </si>
  <si>
    <t xml:space="preserve">Ras-related protein Rap-1A OS=Rattus norvegicus OX=10116 GN=Rap1a PE=1 SV=1 - [RAP1A_RAT]</t>
  </si>
  <si>
    <t xml:space="preserve">D3ZTW1</t>
  </si>
  <si>
    <t xml:space="preserve">Integrator complex subunit 5 OS=Rattus norvegicus OX=10116 GN=Ints5 PE=4 SV=1 - [D3ZTW1_RAT]</t>
  </si>
  <si>
    <t xml:space="preserve">G3V836</t>
  </si>
  <si>
    <t xml:space="preserve">Clusterin OS=Rattus norvegicus OX=10116 GN=Clu PE=1 SV=1 - [G3V836_RAT]</t>
  </si>
  <si>
    <t xml:space="preserve">D4A318</t>
  </si>
  <si>
    <t xml:space="preserve">Phospholipase OS=Rattus norvegicus OX=10116 GN=Pld1 PE=1 SV=2 - [D4A318_RAT]</t>
  </si>
  <si>
    <t xml:space="preserve">P61265</t>
  </si>
  <si>
    <t xml:space="preserve">Syntaxin-1B OS=Rattus norvegicus OX=10116 GN=Stx1b PE=1 SV=1 - [STX1B_RAT]</t>
  </si>
  <si>
    <t xml:space="preserve">Q5FWT1</t>
  </si>
  <si>
    <t xml:space="preserve">Protein FAM98A OS=Rattus norvegicus OX=10116 GN=Fam98a PE=2 SV=1 - [FA98A_RAT]</t>
  </si>
  <si>
    <t xml:space="preserve">Q6P7P5</t>
  </si>
  <si>
    <t xml:space="preserve">Basic leucine zipper and W2 domain-containing protein 1 OS=Rattus norvegicus OX=10116 GN=Bzw1 PE=1 SV=1 - [BZW1_RAT]</t>
  </si>
  <si>
    <t xml:space="preserve">Q6AXU6</t>
  </si>
  <si>
    <t xml:space="preserve">Jupiter microtubule associated homolog 1 OS=Rattus norvegicus OX=10116 GN=JPT1 PE=1 SV=3 - [JUPI1_RAT]</t>
  </si>
  <si>
    <t xml:space="preserve">Q6PEC3</t>
  </si>
  <si>
    <t xml:space="preserve">Protein YIF1B OS=Rattus norvegicus OX=10116 GN=Yif1b PE=2 SV=2 - [YIF1B_RAT]</t>
  </si>
  <si>
    <t xml:space="preserve">Q9Z1W6</t>
  </si>
  <si>
    <t xml:space="preserve">Protein LYRIC OS=Rattus norvegicus OX=10116 GN=Mtdh PE=1 SV=2 - [LYRIC_RAT]</t>
  </si>
  <si>
    <t xml:space="preserve">G3V9W0</t>
  </si>
  <si>
    <t xml:space="preserve">Centrin 2 OS=Rattus norvegicus OX=10116 GN=Cetn2 PE=1 SV=1 - [G3V9W0_RAT]</t>
  </si>
  <si>
    <t xml:space="preserve">A0A0G2K2Z2</t>
  </si>
  <si>
    <t xml:space="preserve">Inositol polyphosphate-5-phosphatase K OS=Rattus norvegicus OX=10116 GN=Inpp5k PE=1 SV=1 - [A0A0G2K2Z2_RAT]</t>
  </si>
  <si>
    <t xml:space="preserve">Q5M9G8</t>
  </si>
  <si>
    <t xml:space="preserve">DDB1- and CUL4-associated factor 11 OS=Rattus norvegicus OX=10116 GN=Dcaf11 PE=1 SV=1 - [DCA11_RAT]</t>
  </si>
  <si>
    <t xml:space="preserve">D3ZES4</t>
  </si>
  <si>
    <t xml:space="preserve">Olfactory receptor OS=Rattus norvegicus OX=10116 GN=Olr396 PE=3 SV=1 - [D3ZES4_RAT]</t>
  </si>
  <si>
    <t xml:space="preserve">D3ZWQ6</t>
  </si>
  <si>
    <t xml:space="preserve">CDC42 effector protein (Rho GTPase binding) 5 (Predicted) OS=Rattus norvegicus OX=10116 GN=Cdc42ep5 PE=4 SV=1 - [D3ZWQ6_RAT]</t>
  </si>
  <si>
    <t xml:space="preserve">O08651</t>
  </si>
  <si>
    <t xml:space="preserve">D-3-phosphoglycerate dehydrogenase OS=Rattus norvegicus OX=10116 GN=Phgdh PE=1 SV=3 - [SERA_RAT]</t>
  </si>
  <si>
    <t xml:space="preserve">Q8R5G4</t>
  </si>
  <si>
    <t xml:space="preserve">Cyclin-dependent kinase inhibitor 2C OS=Rattus norvegicus OX=10116 GN=Cdkn2c PE=1 SV=1 - [Q8R5G4_RAT]</t>
  </si>
  <si>
    <t xml:space="preserve">A0A0G2JXU1</t>
  </si>
  <si>
    <t xml:space="preserve">Nuclear VCP-like OS=Rattus norvegicus OX=10116 GN=Nvl PE=1 SV=1 - [A0A0G2JXU1_RAT]</t>
  </si>
  <si>
    <t xml:space="preserve">O35820</t>
  </si>
  <si>
    <t xml:space="preserve">2'-deoxynucleoside 5'-phosphate N-hydrolase 1 OS=Rattus norvegicus OX=10116 GN=Dnph1 PE=1 SV=1 - [DNPH1_RAT]</t>
  </si>
  <si>
    <t xml:space="preserve">A0A0G2JYN4</t>
  </si>
  <si>
    <t xml:space="preserve">ERGIC and golgi 2 OS=Rattus norvegicus OX=10116 GN=Ergic2 PE=1 SV=1 - [A0A0G2JYN4_RAT]</t>
  </si>
  <si>
    <t xml:space="preserve">A0A096MJY0</t>
  </si>
  <si>
    <t xml:space="preserve">Chromodomain helicase DNA-binding protein 2 OS=Rattus norvegicus OX=10116 GN=Chd2 PE=1 SV=1 - [A0A096MJY0_RAT]</t>
  </si>
  <si>
    <t xml:space="preserve">F1LRF3</t>
  </si>
  <si>
    <t xml:space="preserve">Clavesin-1 OS=Rattus norvegicus OX=10116 GN=Clvs1 PE=4 SV=3 - [F1LRF3_RAT]</t>
  </si>
  <si>
    <t xml:space="preserve">D4A131</t>
  </si>
  <si>
    <t xml:space="preserve">Mitochondrial ribosomal protein L4 OS=Rattus norvegicus OX=10116 GN=Mrpl4 PE=1 SV=1 - [D4A131_RAT]</t>
  </si>
  <si>
    <t xml:space="preserve">Q68FR9</t>
  </si>
  <si>
    <t xml:space="preserve">Elongation factor 1-delta OS=Rattus norvegicus OX=10116 GN=Eef1d PE=1 SV=2 - [EF1D_RAT]</t>
  </si>
  <si>
    <t xml:space="preserve">O09178</t>
  </si>
  <si>
    <t xml:space="preserve">AMP deaminase 3 OS=Rattus norvegicus OX=10116 GN=Ampd3 PE=1 SV=2 - [AMPD3_RAT]</t>
  </si>
  <si>
    <t xml:space="preserve">Q5RKG9</t>
  </si>
  <si>
    <t xml:space="preserve">Eukaryotic translation initiation factor 4B OS=Rattus norvegicus OX=10116 GN=Eif4b PE=1 SV=1 - [Q5RKG9_RAT]</t>
  </si>
  <si>
    <t xml:space="preserve">A0A0G2JWY8</t>
  </si>
  <si>
    <t xml:space="preserve">StAR-related lipid transfer domain-containing 7 OS=Rattus norvegicus OX=10116 GN=Stard7 PE=1 SV=1 - [A0A0G2JWY8_RAT]</t>
  </si>
  <si>
    <t xml:space="preserve">F1LPM3</t>
  </si>
  <si>
    <t xml:space="preserve">Sorbin and SH3 domain-containing protein 2 OS=Rattus norvegicus OX=10116 GN=Sorbs2 PE=1 SV=2 - [F1LPM3_RAT]</t>
  </si>
  <si>
    <t xml:space="preserve">P63031</t>
  </si>
  <si>
    <t xml:space="preserve">Mitochondrial pyruvate carrier 1 OS=Rattus norvegicus OX=10116 GN=Mpc1 PE=3 SV=1 - [MPC1_RAT]</t>
  </si>
  <si>
    <t xml:space="preserve">D3ZAS9</t>
  </si>
  <si>
    <t xml:space="preserve">DDRGK domain-containing 1 OS=Rattus norvegicus OX=10116 GN=Ddrgk1 PE=1 SV=1 - [D3ZAS9_RAT]</t>
  </si>
  <si>
    <t xml:space="preserve">A0A140TA99</t>
  </si>
  <si>
    <t xml:space="preserve">Elongin-B OS=Rattus norvegicus OX=10116 GN=Elob PE=1 SV=1 - [A0A140TA99_RAT]</t>
  </si>
  <si>
    <t xml:space="preserve">P03994</t>
  </si>
  <si>
    <t xml:space="preserve">Hyaluronan and proteoglycan link protein 1 OS=Rattus norvegicus OX=10116 GN=Hapln1 PE=1 SV=2 - [HPLN1_RAT]</t>
  </si>
  <si>
    <t xml:space="preserve">Q4QR99</t>
  </si>
  <si>
    <t xml:space="preserve">Queuine tRNA-ribosyltransferase catalytic subunit 1 OS=Rattus norvegicus OX=10116 GN=Qtrt1 PE=2 SV=1 - [TGT_RAT]</t>
  </si>
  <si>
    <t xml:space="preserve">D4A417</t>
  </si>
  <si>
    <t xml:space="preserve">PDX1 C-terminal-inhibiting factor 1 OS=Rattus norvegicus OX=10116 GN=Pcif1 PE=1 SV=1 - [D4A417_RAT]</t>
  </si>
  <si>
    <t xml:space="preserve">Q05982</t>
  </si>
  <si>
    <t xml:space="preserve">Nucleoside diphosphate kinase A OS=Rattus norvegicus OX=10116 GN=Nme1 PE=1 SV=1 - [NDKA_RAT]</t>
  </si>
  <si>
    <t xml:space="preserve">D3ZYQ9</t>
  </si>
  <si>
    <t xml:space="preserve">Ring finger protein 20 OS=Rattus norvegicus OX=10116 GN=Rnf20 PE=1 SV=1 - [D3ZYQ9_RAT]</t>
  </si>
  <si>
    <t xml:space="preserve">D3ZQL6</t>
  </si>
  <si>
    <t xml:space="preserve">MICAL-like protein 1 OS=Rattus norvegicus OX=10116 GN=Micall1 PE=1 SV=1 - [MILK1_RAT]</t>
  </si>
  <si>
    <t xml:space="preserve">G3V705</t>
  </si>
  <si>
    <t xml:space="preserve">Polyglutamine binding protein 1, isoform CRA_a OS=Rattus norvegicus OX=10116 GN=Pqbp1 PE=1 SV=1 - [G3V705_RAT]</t>
  </si>
  <si>
    <t xml:space="preserve">M0R7T2</t>
  </si>
  <si>
    <t xml:space="preserve">AlkB homolog 7 OS=Rattus norvegicus OX=10116 GN=Alkbh7 PE=1 SV=1 - [M0R7T2_RAT]</t>
  </si>
  <si>
    <t xml:space="preserve">O08949</t>
  </si>
  <si>
    <t xml:space="preserve">Transcription initiation factor IIA subunit 1 OS=Rattus norvegicus OX=10116 GN=Gtf2a1 PE=1 SV=1 - [TF2AA_RAT]</t>
  </si>
  <si>
    <t xml:space="preserve">Q6AY19</t>
  </si>
  <si>
    <t xml:space="preserve">Atypical kinase COQ8B, mitochondrial OS=Rattus norvegicus OX=10116 GN=Coq8b PE=1 SV=1 - [COQ8B_RAT]</t>
  </si>
  <si>
    <t xml:space="preserve">D3Z865</t>
  </si>
  <si>
    <t xml:space="preserve">Mannose-P-dolichol utilization defect 1 OS=Rattus norvegicus OX=10116 GN=Mpdu1 PE=1 SV=1 - [D3Z865_RAT]</t>
  </si>
  <si>
    <t xml:space="preserve">Q5XIA8</t>
  </si>
  <si>
    <t xml:space="preserve">Growth hormone-inducible transmembrane protein OS=Rattus norvegicus OX=10116 GN=Ghitm PE=2 SV=1 - [GHITM_RAT]</t>
  </si>
  <si>
    <t xml:space="preserve">D4A081</t>
  </si>
  <si>
    <t xml:space="preserve">Histone-lysine N-methyltransferase OS=Rattus norvegicus OX=10116 GN=Setdb1 PE=1 SV=1 - [D4A081_RAT]</t>
  </si>
  <si>
    <t xml:space="preserve">Q6AYQ3</t>
  </si>
  <si>
    <t xml:space="preserve">Phenylalanine--tRNA ligase, mitochondrial OS=Rattus norvegicus OX=10116 GN=Fars2 PE=2 SV=1 - [SYFM_RAT]</t>
  </si>
  <si>
    <t xml:space="preserve">B5DES0</t>
  </si>
  <si>
    <t xml:space="preserve">RCG54604 OS=Rattus norvegicus OX=10116 GN=Snrpd2 PE=1 SV=1 - [B5DES0_RAT]</t>
  </si>
  <si>
    <t xml:space="preserve">Q68FU7</t>
  </si>
  <si>
    <t xml:space="preserve">Ubiquinone biosynthesis monooxygenase COQ6, mitochondrial OS=Rattus norvegicus OX=10116 GN=Coq6 PE=2 SV=1 - [COQ6_RAT]</t>
  </si>
  <si>
    <t xml:space="preserve">B1WC31</t>
  </si>
  <si>
    <t xml:space="preserve">Meis homeobox 1 OS=Rattus norvegicus OX=10116 GN=Meis1 PE=2 SV=1 - [B1WC31_RAT]</t>
  </si>
  <si>
    <t xml:space="preserve">Q91ZW1</t>
  </si>
  <si>
    <t xml:space="preserve">Transcription factor A, mitochondrial OS=Rattus norvegicus OX=10116 GN=Tfam PE=2 SV=1 - [TFAM_RAT]</t>
  </si>
  <si>
    <t xml:space="preserve">D4A7R3</t>
  </si>
  <si>
    <t xml:space="preserve">Nucleoporin 205 OS=Rattus norvegicus OX=10116 GN=Nup205 PE=1 SV=1 - [D4A7R3_RAT]</t>
  </si>
  <si>
    <t xml:space="preserve">B2RYA8</t>
  </si>
  <si>
    <t xml:space="preserve">DnaJ heat shock protein family (Hsp40) member B2 OS=Rattus norvegicus OX=10116 GN=Dnajb2 PE=1 SV=1 - [B2RYA8_RAT]</t>
  </si>
  <si>
    <t xml:space="preserve">Q9JKA7</t>
  </si>
  <si>
    <t xml:space="preserve">Potassium/sodium hyperpolarization-activated cyclic nucleotide-gated channel 4 OS=Rattus norvegicus OX=10116 GN=Hcn4 PE=1 SV=1 - [HCN4_RAT]</t>
  </si>
  <si>
    <t xml:space="preserve">E9PTV0</t>
  </si>
  <si>
    <t xml:space="preserve">Guanylate kinase 1 OS=Rattus norvegicus OX=10116 GN=Guk1 PE=1 SV=2 - [E9PTV0_RAT]</t>
  </si>
  <si>
    <t xml:space="preserve">P81155</t>
  </si>
  <si>
    <t xml:space="preserve">Voltage-dependent anion-selective channel protein 2 OS=Rattus norvegicus OX=10116 GN=Vdac2 PE=1 SV=2 - [VDAC2_RAT]</t>
  </si>
  <si>
    <t xml:space="preserve">Q32WR5</t>
  </si>
  <si>
    <t xml:space="preserve">Biogenesis of lysosome-related organelles complex-1 subunit 2 OS=Rattus norvegicus OX=10116 GN=Bloc1s2 PE=2 SV=1 - [BL1S2_RAT]</t>
  </si>
  <si>
    <t xml:space="preserve">F1LU48</t>
  </si>
  <si>
    <t xml:space="preserve">Endoplasmic reticulum-golgi intermediate compartment 1 OS=Rattus norvegicus OX=10116 GN=Ergic1 PE=1 SV=2 - [F1LU48_RAT]</t>
  </si>
  <si>
    <t xml:space="preserve">D3ZCM4</t>
  </si>
  <si>
    <t xml:space="preserve">DnaJ (Hsp40) homolog, subfamily C, member 15 (Predicted), isoform CRA_a OS=Rattus norvegicus OX=10116 GN=Dnajc15 PE=1 SV=1 - [D3ZCM4_RAT]</t>
  </si>
  <si>
    <t xml:space="preserve">O55007</t>
  </si>
  <si>
    <t xml:space="preserve">Ral GTPase-activating protein subunit alpha-1 OS=Rattus norvegicus OX=10116 GN=Ralgapa1 PE=1 SV=2 - [RGPA1_RAT]</t>
  </si>
  <si>
    <t xml:space="preserve">O35964</t>
  </si>
  <si>
    <t xml:space="preserve">Endophilin-A2 OS=Rattus norvegicus OX=10116 GN=Sh3gl1 PE=1 SV=1 - [SH3G1_RAT]</t>
  </si>
  <si>
    <t xml:space="preserve">Q02974</t>
  </si>
  <si>
    <t xml:space="preserve">Ketohexokinase OS=Rattus norvegicus OX=10116 GN=Khk PE=1 SV=1 - [KHK_RAT]</t>
  </si>
  <si>
    <t xml:space="preserve">P70597</t>
  </si>
  <si>
    <t xml:space="preserve">Prostaglandin E2 receptor EP1 subtype OS=Rattus norvegicus OX=10116 GN=Ptger1 PE=2 SV=1 - [PE2R1_RAT]</t>
  </si>
  <si>
    <t xml:space="preserve">Q6ZXZ0</t>
  </si>
  <si>
    <t xml:space="preserve">Alpha-2,6-sialyltransferase ST6GalNAc IV (Fragment) OS=Rattus norvegicus OX=10116 GN=St6galnac4 PE=2 SV=1 - [Q6ZXZ0_RAT]</t>
  </si>
  <si>
    <t xml:space="preserve">D3ZPQ4</t>
  </si>
  <si>
    <t xml:space="preserve">Zinc finger protein 800 OS=Rattus norvegicus OX=10116 GN=Zfp800 PE=1 SV=1 - [D3ZPQ4_RAT]</t>
  </si>
  <si>
    <t xml:space="preserve">Q5PQX0</t>
  </si>
  <si>
    <t xml:space="preserve">UDP-glucuronic acid decarboxylase 1 OS=Rattus norvegicus OX=10116 GN=Uxs1 PE=1 SV=1 - [UXS1_RAT]</t>
  </si>
  <si>
    <t xml:space="preserve">Q3KRF0</t>
  </si>
  <si>
    <t xml:space="preserve">Vacuolar protein sorting 33 homolog A (S. cerevisiae) OS=Rattus norvegicus OX=10116 GN=Vps33a PE=2 SV=1 - [Q3KRF0_RAT]</t>
  </si>
  <si>
    <t xml:space="preserve">Q6P796</t>
  </si>
  <si>
    <t xml:space="preserve">Serine peptidase inhibitor, Kunitz type, 2 OS=Rattus norvegicus OX=10116 GN=Spint2 PE=1 SV=1 - [Q6P796_RAT]</t>
  </si>
  <si>
    <t xml:space="preserve">A0A0G2JVW3</t>
  </si>
  <si>
    <t xml:space="preserve">Ankyrin repeat domain 17 OS=Rattus norvegicus OX=10116 GN=Ankrd17 PE=1 SV=1 - [A0A0G2JVW3_RAT]</t>
  </si>
  <si>
    <t xml:space="preserve">D3ZNV6</t>
  </si>
  <si>
    <t xml:space="preserve">ELMO domain-containing 2 OS=Rattus norvegicus OX=10116 GN=Elmod2 PE=1 SV=1 - [D3ZNV6_RAT]</t>
  </si>
  <si>
    <t xml:space="preserve">P02563</t>
  </si>
  <si>
    <t xml:space="preserve">Myosin-6 OS=Rattus norvegicus OX=10116 GN=Myh6 PE=1 SV=2 - [MYH6_RAT]</t>
  </si>
  <si>
    <t xml:space="preserve">D3ZHK4</t>
  </si>
  <si>
    <t xml:space="preserve">RB1-inducible coiled-coil 1 OS=Rattus norvegicus OX=10116 GN=Rb1cc1 PE=1 SV=1 - [D3ZHK4_RAT]</t>
  </si>
  <si>
    <t xml:space="preserve">B1WBR1</t>
  </si>
  <si>
    <t xml:space="preserve">Golgi reassembly-stacking protein 1 OS=Rattus norvegicus OX=10116 GN=Gorasp1 PE=1 SV=1 - [B1WBR1_RAT]</t>
  </si>
  <si>
    <t xml:space="preserve">A0A0G2K0K7</t>
  </si>
  <si>
    <t xml:space="preserve">Next to BRCA1 gene 1 protein OS=Rattus norvegicus OX=10116 GN=Nbr1 PE=1 SV=1 - [A0A0G2K0K7_RAT]</t>
  </si>
  <si>
    <t xml:space="preserve">M0R735</t>
  </si>
  <si>
    <t xml:space="preserve">Heterogeneous nuclear ribonucleoprotein Q OS=Rattus norvegicus OX=10116 GN=Syncrip PE=1 SV=2 - [M0R735_RAT]</t>
  </si>
  <si>
    <t xml:space="preserve">A0A0G2K6U3</t>
  </si>
  <si>
    <t xml:space="preserve">Transmembrane protein 209 OS=Rattus norvegicus OX=10116 GN=Tmem209 PE=4 SV=1 - [A0A0G2K6U3_RAT]</t>
  </si>
  <si>
    <t xml:space="preserve">D4A678</t>
  </si>
  <si>
    <t xml:space="preserve">Spectrin, alpha, erythrocytic 1 OS=Rattus norvegicus OX=10116 GN=Spta1 PE=1 SV=3 - [D4A678_RAT]</t>
  </si>
  <si>
    <t xml:space="preserve">F1M8G8</t>
  </si>
  <si>
    <t xml:space="preserve">Signal-induced proliferation-associated 1-like protein 2 OS=Rattus norvegicus OX=10116 GN=Sipa1l2 PE=1 SV=3 - [F1M8G8_RAT]</t>
  </si>
  <si>
    <t xml:space="preserve">F1LPQ3</t>
  </si>
  <si>
    <t xml:space="preserve">Alpha-mannosidase 2C1 OS=Rattus norvegicus OX=10116 GN=Man2c1 PE=1 SV=2 - [F1LPQ3_RAT]</t>
  </si>
  <si>
    <t xml:space="preserve">D3ZQ02</t>
  </si>
  <si>
    <t xml:space="preserve">WD repeat domain 37 OS=Rattus norvegicus OX=10116 GN=Wdr37 PE=1 SV=3 - [D3ZQ02_RAT]</t>
  </si>
  <si>
    <t xml:space="preserve">A0A0G2K945</t>
  </si>
  <si>
    <t xml:space="preserve">General transcription factor IIIC subunit 3 OS=Rattus norvegicus OX=10116 GN=Gtf3c3 PE=1 SV=1 - [A0A0G2K945_RAT]</t>
  </si>
  <si>
    <t xml:space="preserve">Q4V898</t>
  </si>
  <si>
    <t xml:space="preserve">RNA-binding motif protein, X chromosome OS=Rattus norvegicus OX=10116 GN=Rbmx PE=1 SV=1 - [RBMX_RAT]</t>
  </si>
  <si>
    <t xml:space="preserve">A0A0G2K261</t>
  </si>
  <si>
    <t xml:space="preserve">Isoleucyl-tRNA synthetase 2, mitochondrial OS=Rattus norvegicus OX=10116 GN=Iars2 PE=1 SV=1 - [A0A0G2K261_RAT]</t>
  </si>
  <si>
    <t xml:space="preserve">Q5D006</t>
  </si>
  <si>
    <t xml:space="preserve">Ubiquitin carboxyl-terminal hydrolase 11 OS=Rattus norvegicus OX=10116 GN=Usp11 PE=1 SV=1 - [UBP11_RAT]</t>
  </si>
  <si>
    <t xml:space="preserve">Q6VEU1</t>
  </si>
  <si>
    <t xml:space="preserve">RNA-binding protein NOB1 OS=Rattus norvegicus OX=10116 GN=Nob1 PE=2 SV=1 - [NOB1_RAT]</t>
  </si>
  <si>
    <t xml:space="preserve">F1M949</t>
  </si>
  <si>
    <t xml:space="preserve">Cytoskeleton-associated protein 5 OS=Rattus norvegicus OX=10116 GN=Ckap5 PE=1 SV=3 - [F1M949_RAT]</t>
  </si>
  <si>
    <t xml:space="preserve">A0A0U1RRS5</t>
  </si>
  <si>
    <t xml:space="preserve">SMG7 nonsense mediated mRNA decay factor OS=Rattus norvegicus OX=10116 GN=Smg7 PE=1 SV=1 - [A0A0U1RRS5_RAT]</t>
  </si>
  <si>
    <t xml:space="preserve">Q5I0K4</t>
  </si>
  <si>
    <t xml:space="preserve">Mrps9 protein (Fragment) OS=Rattus norvegicus OX=10116 GN=Mrps9 PE=2 SV=1 - [Q5I0K4_RAT]</t>
  </si>
  <si>
    <t xml:space="preserve">A0A0G2JY72</t>
  </si>
  <si>
    <t xml:space="preserve">Fibroblast activation protein, alpha OS=Rattus norvegicus OX=10116 GN=Fap PE=4 SV=1 - [A0A0G2JY72_RAT]</t>
  </si>
  <si>
    <t xml:space="preserve">A0A097BW25</t>
  </si>
  <si>
    <t xml:space="preserve">Periostin OS=Rattus norvegicus OX=10116 GN=Postn PE=1 SV=1 - [A0A097BW25_RAT]</t>
  </si>
  <si>
    <t xml:space="preserve">D3ZGE6</t>
  </si>
  <si>
    <t xml:space="preserve">Cortactin, isoform CRA_c OS=Rattus norvegicus OX=10116 GN=Cttn PE=1 SV=3 - [D3ZGE6_RAT]</t>
  </si>
  <si>
    <t xml:space="preserve">Q4KM38</t>
  </si>
  <si>
    <t xml:space="preserve">FUS interacting protein (Serine-arginine rich) 1 OS=Rattus norvegicus OX=10116 GN=Srsf10 PE=1 SV=1 - [Q4KM38_RAT]</t>
  </si>
  <si>
    <t xml:space="preserve">F7F1J0</t>
  </si>
  <si>
    <t xml:space="preserve">Odorant-binding protein OS=Rattus norvegicus OX=10116 GN=Obp1f PE=3 SV=1 - [F7F1J0_RAT]</t>
  </si>
  <si>
    <t xml:space="preserve">Q5FVQ8</t>
  </si>
  <si>
    <t xml:space="preserve">NLR family member X1 OS=Rattus norvegicus OX=10116 GN=Nlrx1 PE=2 SV=1 - [NLRX1_RAT]</t>
  </si>
  <si>
    <t xml:space="preserve">F1LRM0</t>
  </si>
  <si>
    <t xml:space="preserve">S-phase cyclin A-associated protein in the ER OS=Rattus norvegicus OX=10116 GN=Scaper PE=4 SV=3 - [F1LRM0_RAT]</t>
  </si>
  <si>
    <t xml:space="preserve">Q7TQ77</t>
  </si>
  <si>
    <t xml:space="preserve">Ac1288 OS=Rattus norvegicus OX=10116 PE=1 SV=1 - [Q7TQ77_RAT]</t>
  </si>
  <si>
    <t xml:space="preserve">D3ZK47</t>
  </si>
  <si>
    <t xml:space="preserve">Nuclear receptor-binding SET domain protein 3 OS=Rattus norvegicus OX=10116 GN=Nsd3 PE=1 SV=1 - [D3ZK47_RAT]</t>
  </si>
  <si>
    <t xml:space="preserve">D3ZZX1</t>
  </si>
  <si>
    <t xml:space="preserve">Inositol polyphosphate-5-phosphatase A OS=Rattus norvegicus OX=10116 GN=Inpp5a PE=1 SV=1 - [D3ZZX1_RAT]</t>
  </si>
  <si>
    <t xml:space="preserve">Q63358</t>
  </si>
  <si>
    <t xml:space="preserve">Unconventional myosin-IXb OS=Rattus norvegicus OX=10116 GN=Myo9b PE=1 SV=1 - [MYO9B_RAT]</t>
  </si>
  <si>
    <t xml:space="preserve">Q3MHS9</t>
  </si>
  <si>
    <t xml:space="preserve">Chaperonin containing Tcp1, subunit 6A (Zeta 1) OS=Rattus norvegicus OX=10116 GN=Cct6a PE=1 SV=1 - [Q3MHS9_RAT]</t>
  </si>
  <si>
    <t xml:space="preserve">Q5U1Z8</t>
  </si>
  <si>
    <t xml:space="preserve">Protein preY, mitochondrial OS=Rattus norvegicus OX=10116 GN=Pyurf PE=3 SV=1 - [PREY_RAT]</t>
  </si>
  <si>
    <t xml:space="preserve">D3ZAS8</t>
  </si>
  <si>
    <t xml:space="preserve">Squamous cell carcinoma antigen recognized by T-cells 3 OS=Rattus norvegicus OX=10116 GN=Sart3 PE=1 SV=1 - [D3ZAS8_RAT]</t>
  </si>
  <si>
    <t xml:space="preserve">B5DF48</t>
  </si>
  <si>
    <t xml:space="preserve">Radical S-adenosyl methionine and flavodoxin domains 1 (Predicted), isoform CRA_a OS=Rattus norvegicus OX=10116 GN=Tyw1 PE=1 SV=1 - [B5DF48_RAT]</t>
  </si>
  <si>
    <t xml:space="preserve">D4A533</t>
  </si>
  <si>
    <t xml:space="preserve">Transmembrane anterior posterior transformation 1 OS=Rattus norvegicus OX=10116 GN=Tapt1 PE=1 SV=3 - [D4A533_RAT]</t>
  </si>
  <si>
    <t xml:space="preserve">D4ABT8</t>
  </si>
  <si>
    <t xml:space="preserve">Heterogeneous nuclear ribonucleoprotein U-like 2 OS=Rattus norvegicus OX=10116 GN=Hnrnpul2 PE=1 SV=1 - [D4ABT8_RAT]</t>
  </si>
  <si>
    <t xml:space="preserve">B1H271</t>
  </si>
  <si>
    <t xml:space="preserve">Mitochondrial coenzyme A transporter SLC25A42 OS=Rattus norvegicus OX=10116 GN=Slc25a42 PE=1 SV=1 - [B1H271_RAT]</t>
  </si>
  <si>
    <t xml:space="preserve">F1M6C4</t>
  </si>
  <si>
    <t xml:space="preserve">ADP-ribosylation factor-like GTPase 15 OS=Rattus norvegicus OX=10116 GN=Arl15 PE=1 SV=2 - [F1M6C4_RAT]</t>
  </si>
  <si>
    <t xml:space="preserve">Q9WU74</t>
  </si>
  <si>
    <t xml:space="preserve">Lipolysis-stimulated lipoprotein receptor OS=Rattus norvegicus OX=10116 GN=Lsr PE=1 SV=1 - [LSR_RAT]</t>
  </si>
  <si>
    <t xml:space="preserve">F1M2S2</t>
  </si>
  <si>
    <t xml:space="preserve">DnaJ heat shock protein family (Hsp40) member C24 OS=Rattus norvegicus OX=10116 GN=Dnajc24 PE=1 SV=2 - [F1M2S2_RAT]</t>
  </si>
  <si>
    <t xml:space="preserve">F1M853</t>
  </si>
  <si>
    <t xml:space="preserve">Ribosome-binding protein 1 OS=Rattus norvegicus OX=10116 GN=Rrbp1 PE=1 SV=3 - [F1M853_RAT]</t>
  </si>
  <si>
    <t xml:space="preserve">P55063</t>
  </si>
  <si>
    <t xml:space="preserve">Heat shock 70 kDa protein 1-like OS=Rattus norvegicus OX=10116 GN=Hspa1l PE=2 SV=2 - [HS71L_RAT]</t>
  </si>
  <si>
    <t xml:space="preserve">P14668</t>
  </si>
  <si>
    <t xml:space="preserve">Annexin A5 OS=Rattus norvegicus OX=10116 GN=Anxa5 PE=1 SV=3 - [ANXA5_RAT]</t>
  </si>
  <si>
    <t xml:space="preserve">Q5RKG2</t>
  </si>
  <si>
    <t xml:space="preserve">Host cell factor 2 OS=Rattus norvegicus OX=10116 GN=Hcfc2 PE=2 SV=1 - [HCFC2_RAT]</t>
  </si>
  <si>
    <t xml:space="preserve">Q56R18</t>
  </si>
  <si>
    <t xml:space="preserve">Importin subunit alpha OS=Rattus norvegicus OX=10116 GN=Kpna3 PE=1 SV=1 - [Q56R18_RAT]</t>
  </si>
  <si>
    <t xml:space="preserve">D3ZER8</t>
  </si>
  <si>
    <t xml:space="preserve">Leukocyte receptor cluster (LRC) member 1 (Predicted) OS=Rattus norvegicus OX=10116 GN=Leng1 PE=1 SV=1 - [D3ZER8_RAT]</t>
  </si>
  <si>
    <t xml:space="preserve">F1M265</t>
  </si>
  <si>
    <t xml:space="preserve">Uncharacterized protein OS=Rattus norvegicus OX=10116 PE=1 SV=3 - [F1M265_RAT]</t>
  </si>
  <si>
    <t xml:space="preserve">G3V7I8</t>
  </si>
  <si>
    <t xml:space="preserve">RCG57812, isoform CRA_b OS=Rattus norvegicus OX=10116 GN=Slk PE=1 SV=1 - [G3V7I8_RAT]</t>
  </si>
  <si>
    <t xml:space="preserve">Q6GX91</t>
  </si>
  <si>
    <t xml:space="preserve">Distrobrevin binding protein variant (Fragment) OS=Rattus norvegicus OX=10116 PE=2 SV=1 - [Q6GX91_RAT]</t>
  </si>
  <si>
    <t xml:space="preserve">D3ZTY1</t>
  </si>
  <si>
    <t xml:space="preserve">BTB (POZ) domain containing 4 (Predicted) OS=Rattus norvegicus OX=10116 GN=Zbtb46 PE=1 SV=1 - [D3ZTY1_RAT]</t>
  </si>
  <si>
    <t xml:space="preserve">Q3MHS2</t>
  </si>
  <si>
    <t xml:space="preserve">Zinc finger protein 830 OS=Rattus norvegicus OX=10116 GN=Znf830 PE=1 SV=1 - [ZN830_RAT]</t>
  </si>
  <si>
    <t xml:space="preserve">G3V8M1</t>
  </si>
  <si>
    <t xml:space="preserve">DNA polymerase OS=Rattus norvegicus OX=10116 GN=Pold1 PE=1 SV=1 - [G3V8M1_RAT]</t>
  </si>
  <si>
    <t xml:space="preserve">P52759</t>
  </si>
  <si>
    <t xml:space="preserve">2-iminobutanoate/2-iminopropanoate deaminase OS=Rattus norvegicus OX=10116 GN=Rida PE=1 SV=3 - [RIDA_RAT]</t>
  </si>
  <si>
    <t xml:space="preserve">Q63635</t>
  </si>
  <si>
    <t xml:space="preserve">Syntaxin-6 OS=Rattus norvegicus OX=10116 GN=Stx6 PE=1 SV=1 - [STX6_RAT]</t>
  </si>
  <si>
    <t xml:space="preserve">D4A4S7</t>
  </si>
  <si>
    <t xml:space="preserve">Ttk protein kinase OS=Rattus norvegicus OX=10116 GN=Ttk PE=1 SV=1 - [D4A4S7_RAT]</t>
  </si>
  <si>
    <t xml:space="preserve">Q66HG9</t>
  </si>
  <si>
    <t xml:space="preserve">Mitochondrial antiviral-signaling protein OS=Rattus norvegicus OX=10116 GN=Mavs PE=1 SV=1 - [MAVS_RAT]</t>
  </si>
  <si>
    <t xml:space="preserve">D3Z8I4</t>
  </si>
  <si>
    <t xml:space="preserve">Mitogen-activated protein kinase kinase kinase kinase OS=Rattus norvegicus OX=10116 GN=Map4k1 PE=1 SV=1 - [D3Z8I4_RAT]</t>
  </si>
  <si>
    <t xml:space="preserve">P61354</t>
  </si>
  <si>
    <t xml:space="preserve">60S ribosomal protein L27 OS=Rattus norvegicus OX=10116 GN=Rpl27 PE=2 SV=2 - [RL27_RAT]</t>
  </si>
  <si>
    <t xml:space="preserve">M0RDK9</t>
  </si>
  <si>
    <t xml:space="preserve">Acyl-CoA dehydrogenase family, member 8 OS=Rattus norvegicus OX=10116 GN=Acad8 PE=1 SV=2 - [M0RDK9_RAT]</t>
  </si>
  <si>
    <t xml:space="preserve">M0RCM7</t>
  </si>
  <si>
    <t xml:space="preserve">Zinc finger and BTB domain-containing protein 38 OS=Rattus norvegicus OX=10116 GN=Zbtb38 PE=4 SV=1 - [M0RCM7_RAT]</t>
  </si>
  <si>
    <t xml:space="preserve">D3ZV40</t>
  </si>
  <si>
    <t xml:space="preserve">Unkempt family zinc finger OS=Rattus norvegicus OX=10116 GN=Unk PE=1 SV=1 - [D3ZV40_RAT]</t>
  </si>
  <si>
    <t xml:space="preserve">A0A0H2UHD9</t>
  </si>
  <si>
    <t xml:space="preserve">Nicalin OS=Rattus norvegicus OX=10116 GN=Ncln PE=1 SV=1 - [A0A0H2UHD9_RAT]</t>
  </si>
  <si>
    <t xml:space="preserve">O35346</t>
  </si>
  <si>
    <t xml:space="preserve">Focal adhesion kinase 1 OS=Rattus norvegicus OX=10116 GN=Ptk2 PE=1 SV=1 - [FAK1_RAT]</t>
  </si>
  <si>
    <t xml:space="preserve">A0A0G2JU83</t>
  </si>
  <si>
    <t xml:space="preserve">Lamin-B receptor OS=Rattus norvegicus OX=10116 GN=Lbr PE=1 SV=1 - [A0A0G2JU83_RAT]</t>
  </si>
  <si>
    <t xml:space="preserve">D3ZW09</t>
  </si>
  <si>
    <t xml:space="preserve">Sortilin-related VPS10 domain-containing receptor 2 OS=Rattus norvegicus OX=10116 GN=Sorcs2 PE=4 SV=3 - [D3ZW09_RAT]</t>
  </si>
  <si>
    <t xml:space="preserve">D3ZS06</t>
  </si>
  <si>
    <t xml:space="preserve">DNA (cytosine-5)-methyltransferase OS=Rattus norvegicus OX=10116 GN=Dnmt1 PE=1 SV=3 - [D3ZS06_RAT]</t>
  </si>
  <si>
    <t xml:space="preserve">P19139</t>
  </si>
  <si>
    <t xml:space="preserve">Casein kinase II subunit alpha OS=Rattus norvegicus OX=10116 GN=Csnk2a1 PE=1 SV=2 - [CSK21_RAT]</t>
  </si>
  <si>
    <t xml:space="preserve">D3ZWZ9</t>
  </si>
  <si>
    <t xml:space="preserve">G protein-coupled receptor 107 OS=Rattus norvegicus OX=10116 GN=Gpr107 PE=1 SV=1 - [D3ZWZ9_RAT]</t>
  </si>
  <si>
    <t xml:space="preserve">G3V6P3</t>
  </si>
  <si>
    <t xml:space="preserve">RCG59977 OS=Rattus norvegicus OX=10116 GN=Zhx2 PE=1 SV=1 - [G3V6P3_RAT]</t>
  </si>
  <si>
    <t xml:space="preserve">P11654</t>
  </si>
  <si>
    <t xml:space="preserve">Nuclear pore membrane glycoprotein 210 OS=Rattus norvegicus OX=10116 GN=Nup210 PE=1 SV=1 - [PO210_RAT]</t>
  </si>
  <si>
    <t xml:space="preserve">Q6AXN6</t>
  </si>
  <si>
    <t xml:space="preserve">Small kinetochore-associated protein OS=Rattus norvegicus OX=10116 GN=Knstrn PE=2 SV=1 - [SKAP_RAT]</t>
  </si>
  <si>
    <t xml:space="preserve">F1LPM9</t>
  </si>
  <si>
    <t xml:space="preserve">Serine/threonine-protein kinase TNNI3K OS=Rattus norvegicus OX=10116 GN=Tnni3k PE=4 SV=2 - [F1LPM9_RAT]</t>
  </si>
  <si>
    <t xml:space="preserve">Q5RJR8</t>
  </si>
  <si>
    <t xml:space="preserve">Leucine-rich repeat-containing protein 59 OS=Rattus norvegicus OX=10116 GN=Lrrc59 PE=1 SV=1 - [LRC59_RAT]</t>
  </si>
  <si>
    <t xml:space="preserve">D3ZPF0</t>
  </si>
  <si>
    <t xml:space="preserve">Four and a half LIM domains 3 OS=Rattus norvegicus OX=10116 GN=Fhl3 PE=1 SV=1 - [D3ZPF0_RAT]</t>
  </si>
  <si>
    <t xml:space="preserve">Q99MM4</t>
  </si>
  <si>
    <t xml:space="preserve">TRAF-type zinc finger domain-containing protein 1 OS=Rattus norvegicus OX=10116 GN=Trafd1 PE=1 SV=2 - [TRAD1_RAT]</t>
  </si>
  <si>
    <t xml:space="preserve">A0A0G2JXL6</t>
  </si>
  <si>
    <t xml:space="preserve">Sperm flagellar protein 2 OS=Rattus norvegicus OX=10116 GN=Spef2 PE=1 SV=1 - [A0A0G2JXL6_RAT]</t>
  </si>
  <si>
    <t xml:space="preserve">M0RDA4</t>
  </si>
  <si>
    <t xml:space="preserve">EPH receptor B4 OS=Rattus norvegicus OX=10116 GN=Ephb4 PE=1 SV=2 - [M0RDA4_RAT]</t>
  </si>
  <si>
    <t xml:space="preserve">A0A0G2K1C6</t>
  </si>
  <si>
    <t xml:space="preserve">Histone acetyltransferase OS=Rattus norvegicus OX=10116 GN=Kat6a PE=1 SV=1 - [A0A0G2K1C6_RAT]</t>
  </si>
  <si>
    <t xml:space="preserve">Q499T2</t>
  </si>
  <si>
    <t xml:space="preserve">Gamma-interferon-inducible lysosomal thiol reductase OS=Rattus norvegicus OX=10116 GN=Ifi30 PE=2 SV=1 - [GILT_RAT]</t>
  </si>
  <si>
    <t xml:space="preserve">F1MA54</t>
  </si>
  <si>
    <t xml:space="preserve">[Pyruvate dehydrogenase (acetyl-transferring)] kinase isozyme 1, mitochondrial OS=Rattus norvegicus OX=10116 GN=Pdk1 PE=1 SV=2 - [F1MA54_RAT]</t>
  </si>
  <si>
    <t xml:space="preserve">A0A0G2K2Q5</t>
  </si>
  <si>
    <t xml:space="preserve">PTB domain-containing engulfment adapter protein 1 OS=Rattus norvegicus OX=10116 GN=Gulp1 PE=1 SV=1 - [A0A0G2K2Q5_RAT]</t>
  </si>
  <si>
    <t xml:space="preserve">B2RYT7</t>
  </si>
  <si>
    <t xml:space="preserve">Haloacid dehalogenase-like hydrolase domain-containing 3 OS=Rattus norvegicus OX=10116 GN=Hdhd3 PE=1 SV=1 - [B2RYT7_RAT]</t>
  </si>
  <si>
    <t xml:space="preserve">D3ZLC3</t>
  </si>
  <si>
    <t xml:space="preserve">Sperm specific antigen 2 (Predicted) OS=Rattus norvegicus OX=10116 GN=Ssfa2 PE=1 SV=1 - [D3ZLC3_RAT]</t>
  </si>
  <si>
    <t xml:space="preserve">D3ZAN3</t>
  </si>
  <si>
    <t xml:space="preserve">Alpha glucosidase 2 alpha neutral subunit (Predicted) OS=Rattus norvegicus OX=10116 GN=Ganab PE=1 SV=1 - [D3ZAN3_RAT]</t>
  </si>
  <si>
    <t xml:space="preserve">D3ZE16</t>
  </si>
  <si>
    <t xml:space="preserve">Iduronidase, alpha-L- OS=Rattus norvegicus OX=10116 GN=Idua PE=4 SV=1 - [D3ZE16_RAT]</t>
  </si>
  <si>
    <t xml:space="preserve">D4AE81</t>
  </si>
  <si>
    <t xml:space="preserve">Pleckstrin homology and RhoGEF domain-containing G1 OS=Rattus norvegicus OX=10116 GN=Plekhg1 PE=1 SV=2 - [D4AE81_RAT]</t>
  </si>
  <si>
    <t xml:space="preserve">Q5U2Q3</t>
  </si>
  <si>
    <t xml:space="preserve">Ester hydrolase C11orf54 homolog OS=Rattus norvegicus OX=10116 PE=1 SV=1 - [CK054_RAT]</t>
  </si>
  <si>
    <t xml:space="preserve">P97613</t>
  </si>
  <si>
    <t xml:space="preserve">Securin OS=Rattus norvegicus OX=10116 GN=Pttg1 PE=1 SV=1 - [PTTG1_RAT]</t>
  </si>
  <si>
    <t xml:space="preserve">B0BN64</t>
  </si>
  <si>
    <t xml:space="preserve">Polymerase (RNA) I associated factor 1 (Predicted) OS=Rattus norvegicus OX=10116 GN=Polr1e PE=1 SV=1 - [B0BN64_RAT]</t>
  </si>
  <si>
    <t xml:space="preserve">G3V7R6</t>
  </si>
  <si>
    <t xml:space="preserve">TNFAIP3-interacting protein 2 OS=Rattus norvegicus OX=10116 GN=Tnip2 PE=4 SV=3 - [G3V7R6_RAT]</t>
  </si>
  <si>
    <t xml:space="preserve">P62845</t>
  </si>
  <si>
    <t xml:space="preserve">40S ribosomal protein S15 OS=Rattus norvegicus OX=10116 GN=Rps15 PE=1 SV=2 - [RS15_RAT]</t>
  </si>
  <si>
    <t xml:space="preserve">F1LMZ4</t>
  </si>
  <si>
    <t xml:space="preserve">Ribosome-releasing factor 2, mitochondrial OS=Rattus norvegicus OX=10116 GN=Gfm2 PE=1 SV=2 - [F1LMZ4_RAT]</t>
  </si>
  <si>
    <t xml:space="preserve">B2RYS9</t>
  </si>
  <si>
    <t xml:space="preserve">Similar to RIKEN cDNA 0610038D11 (Predicted), isoform CRA_b OS=Rattus norvegicus OX=10116 GN=Trmt112 PE=1 SV=1 - [B2RYS9_RAT]</t>
  </si>
  <si>
    <t xml:space="preserve">B2GUW4</t>
  </si>
  <si>
    <t xml:space="preserve">Exdl2 protein OS=Rattus norvegicus OX=10116 GN=Exd2 PE=2 SV=1 - [B2GUW4_RAT]</t>
  </si>
  <si>
    <t xml:space="preserve">D3ZRH1</t>
  </si>
  <si>
    <t xml:space="preserve">OXA1L, mitochondrial inner membrane protein OS=Rattus norvegicus OX=10116 GN=Oxa1l PE=1 SV=1 - [D3ZRH1_RAT]</t>
  </si>
  <si>
    <t xml:space="preserve">O08984</t>
  </si>
  <si>
    <t xml:space="preserve">Lamin-B receptor OS=Rattus norvegicus OX=10116 GN=Lbr PE=1 SV=1 - [LBR_RAT]</t>
  </si>
  <si>
    <t xml:space="preserve">D3ZIL6</t>
  </si>
  <si>
    <t xml:space="preserve">Enoyl CoA hydratase domain-containing 2 OS=Rattus norvegicus OX=10116 GN=Echdc2 PE=1 SV=1 - [D3ZIL6_RAT]</t>
  </si>
  <si>
    <t xml:space="preserve">D3ZMN2</t>
  </si>
  <si>
    <t xml:space="preserve">Histone PARylation factor 1 OS=Rattus norvegicus OX=10116 GN=Hpf1 PE=4 SV=2 - [D3ZMN2_RAT]</t>
  </si>
  <si>
    <t xml:space="preserve">A0A0G2K568</t>
  </si>
  <si>
    <t xml:space="preserve">Ketimine reductase mu-crystallin OS=Rattus norvegicus OX=10116 GN=Crym PE=1 SV=1 - [A0A0G2K568_RAT]</t>
  </si>
  <si>
    <t xml:space="preserve">P04636</t>
  </si>
  <si>
    <t xml:space="preserve">Malate dehydrogenase, mitochondrial OS=Rattus norvegicus OX=10116 GN=Mdh2 PE=1 SV=2 - [MDHM_RAT]</t>
  </si>
  <si>
    <t xml:space="preserve">Q5XIS8</t>
  </si>
  <si>
    <t xml:space="preserve">Mitochondrial dynamics protein MID51 OS=Rattus norvegicus OX=10116 GN=Mief1 PE=1 SV=1 - [MID51_RAT]</t>
  </si>
  <si>
    <t xml:space="preserve">P15651</t>
  </si>
  <si>
    <t xml:space="preserve">Short-chain specific acyl-CoA dehydrogenase, mitochondrial OS=Rattus norvegicus OX=10116 GN=Acads PE=1 SV=2 - [ACADS_RAT]</t>
  </si>
  <si>
    <t xml:space="preserve">B0BNK1</t>
  </si>
  <si>
    <t xml:space="preserve">RAB5C, member RAS oncogene family OS=Rattus norvegicus OX=10116 GN=Rab5c PE=1 SV=1 - [B0BNK1_RAT]</t>
  </si>
  <si>
    <t xml:space="preserve">Q5BK06</t>
  </si>
  <si>
    <t xml:space="preserve">Cyclin-D1-binding protein 1 OS=Rattus norvegicus OX=10116 GN=Ccndbp1 PE=2 SV=1 - [CCDB1_RAT]</t>
  </si>
  <si>
    <t xml:space="preserve">F1LX28</t>
  </si>
  <si>
    <t xml:space="preserve">Acyl-CoA thioesterase 11 OS=Rattus norvegicus OX=10116 GN=Acot11 PE=4 SV=3 - [F1LX28_RAT]</t>
  </si>
  <si>
    <t xml:space="preserve">D4A5Q2</t>
  </si>
  <si>
    <t xml:space="preserve">Structural maintenance of chromosomes protein OS=Rattus norvegicus OX=10116 GN=Smc2 PE=1 SV=1 - [D4A5Q2_RAT]</t>
  </si>
  <si>
    <t xml:space="preserve">D3Z8B0</t>
  </si>
  <si>
    <t xml:space="preserve">COX16, cytochrome c oxidase assembly homolog OS=Rattus norvegicus OX=10116 GN=Cox16 PE=1 SV=1 - [D3Z8B0_RAT]</t>
  </si>
  <si>
    <t xml:space="preserve">A0A0G2K437</t>
  </si>
  <si>
    <t xml:space="preserve">Autocrine motility factor receptor OS=Rattus norvegicus OX=10116 GN=Amfr PE=1 SV=1 - [A0A0G2K437_RAT]</t>
  </si>
  <si>
    <t xml:space="preserve">Q9JKD5</t>
  </si>
  <si>
    <t xml:space="preserve">Junctional adhesion molecule (Fragment) OS=Rattus norvegicus OX=10116 PE=2 SV=1 - [Q9JKD5_RAT]</t>
  </si>
  <si>
    <t xml:space="preserve">Q6AY97</t>
  </si>
  <si>
    <t xml:space="preserve">Coiled-coil domain-containing protein 91 OS=Rattus norvegicus OX=10116 GN=Ccdc91 PE=1 SV=1 - [CCD91_RAT]</t>
  </si>
  <si>
    <t xml:space="preserve">Q9EPB1</t>
  </si>
  <si>
    <t xml:space="preserve">Dipeptidyl peptidase 2 OS=Rattus norvegicus OX=10116 GN=Dpp7 PE=1 SV=1 - [DPP2_RAT]</t>
  </si>
  <si>
    <t xml:space="preserve">Q4QR85</t>
  </si>
  <si>
    <t xml:space="preserve">Methylosome protein 50 OS=Rattus norvegicus OX=10116 GN=Wdr77 PE=1 SV=1 - [MEP50_RAT]</t>
  </si>
  <si>
    <t xml:space="preserve">P34926</t>
  </si>
  <si>
    <t xml:space="preserve">Microtubule-associated protein 1A OS=Rattus norvegicus OX=10116 GN=Map1a PE=1 SV=1 - [MAP1A_RAT]</t>
  </si>
  <si>
    <t xml:space="preserve">G3V753</t>
  </si>
  <si>
    <t xml:space="preserve">Solute carrier organic anion transporter family member OS=Rattus norvegicus OX=10116 GN=Slco2a1 PE=1 SV=2 - [G3V753_RAT]</t>
  </si>
  <si>
    <t xml:space="preserve">Q5XIW9</t>
  </si>
  <si>
    <t xml:space="preserve">Flot2 protein OS=Rattus norvegicus OX=10116 GN=Flot2 PE=1 SV=1 - [Q5XIW9_RAT]</t>
  </si>
  <si>
    <t xml:space="preserve">Q6MGB2</t>
  </si>
  <si>
    <t xml:space="preserve">Collagen type XI alpha 2 chain OS=Rattus norvegicus OX=10116 GN=Col11a2 PE=4 SV=1 - [Q6MGB2_RAT]</t>
  </si>
  <si>
    <t xml:space="preserve">A0A0S1LIA8</t>
  </si>
  <si>
    <t xml:space="preserve">Cytoplasmic activation/proliferation-associated protein 2 OS=Rattus norvegicus OX=10116 GN=Caprin2 PE=2 SV=1 - [A0A0S1LIA8_RAT]</t>
  </si>
  <si>
    <t xml:space="preserve">A0A0G2K0X8</t>
  </si>
  <si>
    <t xml:space="preserve">Alkaline phosphatase OS=Rattus norvegicus OX=10116 GN=Alpl PE=1 SV=1 - [A0A0G2K0X8_RAT]</t>
  </si>
  <si>
    <t xml:space="preserve">P48961</t>
  </si>
  <si>
    <t xml:space="preserve">G1/S-specific cyclin-D3 OS=Rattus norvegicus OX=10116 GN=Ccnd3 PE=1 SV=1 - [CCND3_RAT]</t>
  </si>
  <si>
    <t xml:space="preserve">O54892</t>
  </si>
  <si>
    <t xml:space="preserve">Mutant type II hexokinase OS=Rattus norvegicus OX=10116 PE=2 SV=1 - [O54892_RAT]</t>
  </si>
  <si>
    <t xml:space="preserve">Q80ZG6</t>
  </si>
  <si>
    <t xml:space="preserve">Bcl-2-binding component 3 OS=Rattus norvegicus OX=10116 GN=Bbc3 PE=1 SV=1 - [BBC3_RAT]</t>
  </si>
  <si>
    <t xml:space="preserve">F1LVA9</t>
  </si>
  <si>
    <t xml:space="preserve">Dedicator of cytokinesis 5 OS=Rattus norvegicus OX=10116 GN=Dock5 PE=1 SV=2 - [F1LVA9_RAT]</t>
  </si>
  <si>
    <t xml:space="preserve">D3ZQP6</t>
  </si>
  <si>
    <t xml:space="preserve">Sema domain, immunoglobulin domain (Ig), and GPI membrane anchor, (Semaphorin) 7A (Predicted) OS=Rattus norvegicus OX=10116 GN=Sema7a PE=1 SV=1 - [D3ZQP6_RAT]</t>
  </si>
  <si>
    <t xml:space="preserve">Q68FR3</t>
  </si>
  <si>
    <t xml:space="preserve">Integrator complex subunit 12 OS=Rattus norvegicus OX=10116 GN=Ints12 PE=1 SV=1 - [INT12_RAT]</t>
  </si>
  <si>
    <t xml:space="preserve">Q62639</t>
  </si>
  <si>
    <t xml:space="preserve">GTP-binding protein Rheb OS=Rattus norvegicus OX=10116 GN=Rheb PE=1 SV=1 - [RHEB_RAT]</t>
  </si>
  <si>
    <t xml:space="preserve">A0A0G2JWH3</t>
  </si>
  <si>
    <t xml:space="preserve">Condensin complex subunit 1 OS=Rattus norvegicus OX=10116 GN=Ncapd2 PE=1 SV=1 - [A0A0G2JWH3_RAT]</t>
  </si>
  <si>
    <t xml:space="preserve">P62142</t>
  </si>
  <si>
    <t xml:space="preserve">Serine/threonine-protein phosphatase PP1-beta catalytic subunit OS=Rattus norvegicus OX=10116 GN=Ppp1cb PE=1 SV=3 - [PP1B_RAT]</t>
  </si>
  <si>
    <t xml:space="preserve">M0R436</t>
  </si>
  <si>
    <t xml:space="preserve">Ring finger protein 170 OS=Rattus norvegicus OX=10116 GN=Rnf170 PE=1 SV=2 - [M0R436_RAT]</t>
  </si>
  <si>
    <t xml:space="preserve">Q9WUH9</t>
  </si>
  <si>
    <t xml:space="preserve">Fibrillin-2 OS=Rattus norvegicus OX=10116 GN=Fbn2 PE=2 SV=1 - [Q9WUH9_RAT]</t>
  </si>
  <si>
    <t xml:space="preserve">Q5XI68</t>
  </si>
  <si>
    <t xml:space="preserve">Protein Dr1 OS=Rattus norvegicus OX=10116 GN=Dr1 PE=2 SV=1 - [NC2B_RAT]</t>
  </si>
  <si>
    <t xml:space="preserve">D3ZUC1</t>
  </si>
  <si>
    <t xml:space="preserve">Smoothelin-like 2 OS=Rattus norvegicus OX=10116 GN=Smtnl2 PE=1 SV=1 - [D3ZUC1_RAT]</t>
  </si>
  <si>
    <t xml:space="preserve">Q8K4H4</t>
  </si>
  <si>
    <t xml:space="preserve">Aprataxin OS=Rattus norvegicus OX=10116 GN=Aptx PE=2 SV=1 - [APTX_RAT]</t>
  </si>
  <si>
    <t xml:space="preserve">Q68FR7</t>
  </si>
  <si>
    <t xml:space="preserve">Protein LTV1 homolog OS=Rattus norvegicus OX=10116 GN=Ltv1 PE=2 SV=1 - [LTV1_RAT]</t>
  </si>
  <si>
    <t xml:space="preserve">A0A0G2QC45</t>
  </si>
  <si>
    <t xml:space="preserve">Poly(A)-specific ribonuclease OS=Rattus norvegicus OX=10116 GN=Parn PE=2 SV=1 - [A0A0G2QC45_RAT]</t>
  </si>
  <si>
    <t xml:space="preserve">B0BN10</t>
  </si>
  <si>
    <t xml:space="preserve">SH2 domain-containing 3C OS=Rattus norvegicus OX=10116 GN=Sh2d3c PE=1 SV=1 - [B0BN10_RAT]</t>
  </si>
  <si>
    <t xml:space="preserve">G3V8V4</t>
  </si>
  <si>
    <t xml:space="preserve">Ceramide synthase 2 OS=Rattus norvegicus OX=10116 GN=Cers2 PE=1 SV=1 - [G3V8V4_RAT]</t>
  </si>
  <si>
    <t xml:space="preserve">O54698</t>
  </si>
  <si>
    <t xml:space="preserve">Equilibrative nucleoside transporter 1 OS=Rattus norvegicus OX=10116 GN=Slc29a1 PE=1 SV=3 - [S29A1_RAT]</t>
  </si>
  <si>
    <t xml:space="preserve">G3V7H2</t>
  </si>
  <si>
    <t xml:space="preserve">Multiple inositol polyphosphate phosphatase 1 OS=Rattus norvegicus OX=10116 GN=Minpp1 PE=3 SV=1 - [G3V7H2_RAT]</t>
  </si>
  <si>
    <t xml:space="preserve">Q62901</t>
  </si>
  <si>
    <t xml:space="preserve">Arginine-glutamic acid dipeptide repeats protein OS=Rattus norvegicus OX=10116 GN=Rere PE=1 SV=2 - [RERE_RAT]</t>
  </si>
  <si>
    <t xml:space="preserve">Q63158</t>
  </si>
  <si>
    <t xml:space="preserve">RCG21090 OS=Rattus norvegicus OX=10116 GN=Sp4 PE=2 SV=1 - [Q63158_RAT]</t>
  </si>
  <si>
    <t xml:space="preserve">F1LPJ6</t>
  </si>
  <si>
    <t xml:space="preserve">Ubiquitin carboxyl-terminal hydrolase CYLD OS=Rattus norvegicus OX=10116 GN=Cyld PE=1 SV=3 - [F1LPJ6_RAT]</t>
  </si>
  <si>
    <t xml:space="preserve">D3ZUE1</t>
  </si>
  <si>
    <t xml:space="preserve">GAS2-like protein 2 OS=Rattus norvegicus OX=10116 GN=Gas2l2 PE=4 SV=1 - [D3ZUE1_RAT]</t>
  </si>
  <si>
    <t xml:space="preserve">G3V816</t>
  </si>
  <si>
    <t xml:space="preserve">Nucleoside diphosphate kinase OS=Rattus norvegicus OX=10116 GN=Nme3 PE=1 SV=1 - [G3V816_RAT]</t>
  </si>
  <si>
    <t xml:space="preserve">F7F172</t>
  </si>
  <si>
    <t xml:space="preserve">Methyltransferase-like 15 OS=Rattus norvegicus OX=10116 GN=Mettl15 PE=1 SV=1 - [F7F172_RAT]</t>
  </si>
  <si>
    <t xml:space="preserve">D3ZS52</t>
  </si>
  <si>
    <t xml:space="preserve">Transmembrane protein 258 B OS=Rattus norvegicus OX=10116 GN=Tmem258b PE=1 SV=1 - [D3ZS52_RAT]</t>
  </si>
  <si>
    <t xml:space="preserve">F1M1F1</t>
  </si>
  <si>
    <t xml:space="preserve">Membrane-associated ring-CH-type finger 6 OS=Rattus norvegicus OX=10116 GN=March6 PE=1 SV=2 - [F1M1F1_RAT]</t>
  </si>
  <si>
    <t xml:space="preserve">D4A144</t>
  </si>
  <si>
    <t xml:space="preserve">Adhesion G protein-coupled receptor L1 OS=Rattus norvegicus OX=10116 GN=Adgrl1 PE=1 SV=1 - [D4A144_RAT]</t>
  </si>
  <si>
    <t xml:space="preserve">D4A7K6</t>
  </si>
  <si>
    <t xml:space="preserve">Mediator of RNA polymerase II transcription subunit 10 OS=Rattus norvegicus OX=10116 GN=Med10 PE=3 SV=1 - [D4A7K6_RAT]</t>
  </si>
  <si>
    <t xml:space="preserve">Q9JKL8</t>
  </si>
  <si>
    <t xml:space="preserve">Activity-dependent neuroprotector homeobox protein OS=Rattus norvegicus OX=10116 GN=Adnp PE=1 SV=2 - [ADNP_RAT]</t>
  </si>
  <si>
    <t xml:space="preserve">D3ZCX6</t>
  </si>
  <si>
    <t xml:space="preserve">RNA exonuclease 1 homolog OS=Rattus norvegicus OX=10116 GN=Rexo1 PE=1 SV=1 - [D3ZCX6_RAT]</t>
  </si>
  <si>
    <t xml:space="preserve">F1LQ45</t>
  </si>
  <si>
    <t xml:space="preserve">Epsin-2 OS=Rattus norvegicus OX=10116 GN=Epn2 PE=1 SV=2 - [F1LQ45_RAT]</t>
  </si>
  <si>
    <t xml:space="preserve">Q63486</t>
  </si>
  <si>
    <t xml:space="preserve">Ras-related GTP-binding protein A OS=Rattus norvegicus OX=10116 GN=Rraga PE=1 SV=1 - [RRAGA_RAT]</t>
  </si>
  <si>
    <t xml:space="preserve">D3ZYT2</t>
  </si>
  <si>
    <t xml:space="preserve">Mitochondrial ribosomal protein S5 OS=Rattus norvegicus OX=10116 GN=Mrps5 PE=1 SV=1 - [D3ZYT2_RAT]</t>
  </si>
  <si>
    <t xml:space="preserve">D4A633</t>
  </si>
  <si>
    <t xml:space="preserve">Similar to Cas-associated zinc finger protein (Predicted), isoform CRA_b OS=Rattus norvegicus OX=10116 GN=Zfp362 PE=1 SV=1 - [D4A633_RAT]</t>
  </si>
  <si>
    <t xml:space="preserve">H8Y6S5</t>
  </si>
  <si>
    <t xml:space="preserve">DNA-directed RNA polymerase II subunit GRINL1A OS=Rattus norvegicus OX=10116 GN=Polr2m PE=2 SV=1 - [H8Y6S5_RAT]</t>
  </si>
  <si>
    <t xml:space="preserve">P13383</t>
  </si>
  <si>
    <t xml:space="preserve">Nucleolin OS=Rattus norvegicus OX=10116 GN=Ncl PE=1 SV=3 - [NUCL_RAT]</t>
  </si>
  <si>
    <t xml:space="preserve">D3ZY16</t>
  </si>
  <si>
    <t xml:space="preserve">Tripartite motif-containing 65 OS=Rattus norvegicus OX=10116 GN=Trim65 PE=4 SV=2 - [D3ZY16_RAT]</t>
  </si>
  <si>
    <t xml:space="preserve">F1M4U9</t>
  </si>
  <si>
    <t xml:space="preserve">Bromodomain adjacent to zinc finger domain, 1A OS=Rattus norvegicus OX=10116 GN=Baz1a PE=1 SV=2 - [F1M4U9_RAT]</t>
  </si>
  <si>
    <t xml:space="preserve">A0A0G2K583</t>
  </si>
  <si>
    <t xml:space="preserve">S-methyl-5'-thioadenosine phosphorylase OS=Rattus norvegicus OX=10116 GN=Mtap PE=1 SV=1 - [A0A0G2K583_RAT]</t>
  </si>
  <si>
    <t xml:space="preserve">F1M957</t>
  </si>
  <si>
    <t xml:space="preserve">von Willebrand factor OS=Rattus norvegicus OX=10116 GN=Vwf PE=1 SV=3 - [F1M957_RAT]</t>
  </si>
  <si>
    <t xml:space="preserve">Q8R491</t>
  </si>
  <si>
    <t xml:space="preserve">EH domain-containing protein 3 OS=Rattus norvegicus OX=10116 GN=Ehd3 PE=1 SV=2 - [EHD3_RAT]</t>
  </si>
  <si>
    <t xml:space="preserve">A0A0G2JV72</t>
  </si>
  <si>
    <t xml:space="preserve">Ubiquitin-conjugating enzyme E2 D3 OS=Rattus norvegicus OX=10116 GN=Ube2d3 PE=3 SV=1 - [A0A0G2JV72_RAT]</t>
  </si>
  <si>
    <t xml:space="preserve">P62268</t>
  </si>
  <si>
    <t xml:space="preserve">40S ribosomal protein S23 OS=Rattus norvegicus OX=10116 GN=Rps23 PE=1 SV=3 - [RS23_RAT]</t>
  </si>
  <si>
    <t xml:space="preserve">P25113</t>
  </si>
  <si>
    <t xml:space="preserve">Phosphoglycerate mutase 1 OS=Rattus norvegicus OX=10116 GN=Pgam1 PE=1 SV=4 - [PGAM1_RAT]</t>
  </si>
  <si>
    <t xml:space="preserve">Q3ZB99</t>
  </si>
  <si>
    <t xml:space="preserve">Tight junction protein 2 OS=Rattus norvegicus OX=10116 GN=Tjp2 PE=1 SV=1 - [Q3ZB99_RAT]</t>
  </si>
  <si>
    <t xml:space="preserve">Q2TA68</t>
  </si>
  <si>
    <t xml:space="preserve">Dynamin-like 120 kDa protein, mitochondrial OS=Rattus norvegicus OX=10116 GN=Opa1 PE=1 SV=1 - [OPA1_RAT]</t>
  </si>
  <si>
    <t xml:space="preserve">Q5U2X6</t>
  </si>
  <si>
    <t xml:space="preserve">Coiled-coil domain-containing protein 47 OS=Rattus norvegicus OX=10116 GN=Ccdc47 PE=2 SV=1 - [CCD47_RAT]</t>
  </si>
  <si>
    <t xml:space="preserve">Q5U2Z3</t>
  </si>
  <si>
    <t xml:space="preserve">Nucleosome assembly protein 1-like 4 OS=Rattus norvegicus OX=10116 GN=Nap1l4 PE=1 SV=1 - [NP1L4_RAT]</t>
  </si>
  <si>
    <t xml:space="preserve">Q9QZ86</t>
  </si>
  <si>
    <t xml:space="preserve">Nucleolar protein 58 OS=Rattus norvegicus OX=10116 GN=Nop58 PE=1 SV=1 - [NOP58_RAT]</t>
  </si>
  <si>
    <t xml:space="preserve">D4A4M0</t>
  </si>
  <si>
    <t xml:space="preserve">Shisa family member 6 OS=Rattus norvegicus OX=10116 GN=Shisa6 PE=1 SV=3 - [D4A4M0_RAT]</t>
  </si>
  <si>
    <t xml:space="preserve">D3ZIX4</t>
  </si>
  <si>
    <t xml:space="preserve">H1 histone family, member X OS=Rattus norvegicus OX=10116 GN=H1fx PE=1 SV=1 - [D3ZIX4_RAT]</t>
  </si>
  <si>
    <t xml:space="preserve">D3Z900</t>
  </si>
  <si>
    <t xml:space="preserve">Mitochondrial amidoxime reducing component 2 OS=Rattus norvegicus OX=10116 GN=Marc2 PE=1 SV=2 - [D3Z900_RAT]</t>
  </si>
  <si>
    <t xml:space="preserve">D4AAM1</t>
  </si>
  <si>
    <t xml:space="preserve">RCG48016, isoform CRA_c OS=Rattus norvegicus OX=10116 GN=RGD1597339 PE=1 SV=1 - [D4AAM1_RAT]</t>
  </si>
  <si>
    <t xml:space="preserve">D3ZWN6</t>
  </si>
  <si>
    <t xml:space="preserve">Enkurin, TRPC channel-interacting protein OS=Rattus norvegicus OX=10116 GN=Enkur PE=4 SV=1 - [D3ZWN6_RAT]</t>
  </si>
  <si>
    <t xml:space="preserve">Q8BHI5</t>
  </si>
  <si>
    <t xml:space="preserve">O-acyltransferase OS=Rattus norvegicus OX=10116 GN=Dgat1 PE=1 SV=1 - [Q8BHI5_RAT]</t>
  </si>
  <si>
    <t xml:space="preserve">Q27W01</t>
  </si>
  <si>
    <t xml:space="preserve">RNA-binding protein 8A OS=Rattus norvegicus OX=10116 GN=Rbm8a PE=1 SV=1 - [RBM8A_RAT]</t>
  </si>
  <si>
    <t xml:space="preserve">Q792I0</t>
  </si>
  <si>
    <t xml:space="preserve">Protein lin-7 homolog C OS=Rattus norvegicus OX=10116 GN=Lin7c PE=1 SV=1 - [LIN7C_RAT]</t>
  </si>
  <si>
    <t xml:space="preserve">Q5XIW0</t>
  </si>
  <si>
    <t xml:space="preserve">Mitochondrial import inner membrane translocase subunit TIM23 OS=Rattus norvegicus OX=10116 GN=LOC100362432 PE=1 SV=1 - [Q5XIW0_RAT]</t>
  </si>
  <si>
    <t xml:space="preserve">A0A0G2K7W8</t>
  </si>
  <si>
    <t xml:space="preserve">Histidine triad nucleotide-binding protein 3 OS=Rattus norvegicus OX=10116 GN=Hint3 PE=1 SV=1 - [A0A0G2K7W8_RAT]</t>
  </si>
  <si>
    <t xml:space="preserve">F1LY08</t>
  </si>
  <si>
    <t xml:space="preserve">Uncharacterized protein OS=Rattus norvegicus OX=10116 GN=Supt3h PE=1 SV=3 - [F1LY08_RAT]</t>
  </si>
  <si>
    <t xml:space="preserve">D3ZJ07</t>
  </si>
  <si>
    <t xml:space="preserve">T-box 15 OS=Rattus norvegicus OX=10116 GN=Tbx15 PE=4 SV=2 - [D3ZJ07_RAT]</t>
  </si>
  <si>
    <t xml:space="preserve">Q6AYT7</t>
  </si>
  <si>
    <t xml:space="preserve">Monoacylglycerol lipase ABHD12 OS=Rattus norvegicus OX=10116 GN=Abhd12 PE=2 SV=1 - [ABD12_RAT]</t>
  </si>
  <si>
    <t xml:space="preserve">B2RYG4</t>
  </si>
  <si>
    <t xml:space="preserve">Kaptin (Actin binding protein) (Predicted), isoform CRA_a OS=Rattus norvegicus OX=10116 GN=Kptn PE=1 SV=1 - [B2RYG4_RAT]</t>
  </si>
  <si>
    <t xml:space="preserve">A0A0G2JZT6</t>
  </si>
  <si>
    <t xml:space="preserve">Amino-terminal enhancer of split OS=Rattus norvegicus OX=10116 GN=Aes PE=1 SV=1 - [A0A0G2JZT6_RAT]</t>
  </si>
  <si>
    <t xml:space="preserve">D4A3M7</t>
  </si>
  <si>
    <t xml:space="preserve">BSD domain-containing 1 OS=Rattus norvegicus OX=10116 GN=Bsdc1 PE=1 SV=3 - [D4A3M7_RAT]</t>
  </si>
  <si>
    <t xml:space="preserve">Q9Z0G8</t>
  </si>
  <si>
    <t xml:space="preserve">WAS/WASL-interacting protein family member 3 OS=Rattus norvegicus OX=10116 GN=Wipf3 PE=1 SV=1 - [WIPF3_RAT]</t>
  </si>
  <si>
    <t xml:space="preserve">Q561S0</t>
  </si>
  <si>
    <t xml:space="preserve">NADH dehydrogenase [ubiquinone] 1 alpha subcomplex subunit 10, mitochondrial OS=Rattus norvegicus OX=10116 GN=Ndufa10 PE=1 SV=1 - [NDUAA_RAT]</t>
  </si>
  <si>
    <t xml:space="preserve">Q5FVQ4</t>
  </si>
  <si>
    <t xml:space="preserve">Malectin OS=Rattus norvegicus OX=10116 GN=Mlec PE=2 SV=1 - [MLEC_RAT]</t>
  </si>
  <si>
    <t xml:space="preserve">Q505J9</t>
  </si>
  <si>
    <t xml:space="preserve">ATPase family AAA domain-containing protein 1 OS=Rattus norvegicus OX=10116 GN=Atad1 PE=1 SV=1 - [ATAD1_RAT]</t>
  </si>
  <si>
    <t xml:space="preserve">P08934</t>
  </si>
  <si>
    <t xml:space="preserve">Kininogen-1 OS=Rattus norvegicus OX=10116 GN=Kng1 PE=2 SV=1 - [KNG1_RAT]</t>
  </si>
  <si>
    <t xml:space="preserve">A0A0G2JSM3</t>
  </si>
  <si>
    <t xml:space="preserve">PDZ and LIM domain 3, isoform CRA_a OS=Rattus norvegicus OX=10116 GN=Pdlim3 PE=1 SV=1 - [A0A0G2JSM3_RAT]</t>
  </si>
  <si>
    <t xml:space="preserve">B2GUX5</t>
  </si>
  <si>
    <t xml:space="preserve">5'-nucleotidase OS=Rattus norvegicus OX=10116 GN=Nt5c3a PE=1 SV=1 - [B2GUX5_RAT]</t>
  </si>
  <si>
    <t xml:space="preserve">D3Z9B0</t>
  </si>
  <si>
    <t xml:space="preserve">Glyoxalase domain-containing 5 OS=Rattus norvegicus OX=10116 GN=Glod5 PE=1 SV=1 - [D3Z9B0_RAT]</t>
  </si>
  <si>
    <t xml:space="preserve">B2RYC9</t>
  </si>
  <si>
    <t xml:space="preserve">Glucosylceramidase OS=Rattus norvegicus OX=10116 GN=Gba PE=1 SV=1 - [B2RYC9_RAT]</t>
  </si>
  <si>
    <t xml:space="preserve">Q5PQJ6</t>
  </si>
  <si>
    <t xml:space="preserve">Pyrroline-5-carboxylate reductase 3 OS=Rattus norvegicus OX=10116 GN=Pycr3 PE=2 SV=1 - [P5CR3_RAT]</t>
  </si>
  <si>
    <t xml:space="preserve">E9PU34</t>
  </si>
  <si>
    <t xml:space="preserve">RCG41110 OS=Rattus norvegicus OX=10116 GN=Rmnd1 PE=1 SV=2 - [E9PU34_RAT]</t>
  </si>
  <si>
    <t xml:space="preserve">A0A0G2JSZ4</t>
  </si>
  <si>
    <t xml:space="preserve">Myocyte-specific enhancer factor 2A OS=Rattus norvegicus OX=10116 GN=Mef2a PE=1 SV=1 - [A0A0G2JSZ4_RAT]</t>
  </si>
  <si>
    <t xml:space="preserve">D3Z8C7</t>
  </si>
  <si>
    <t xml:space="preserve">WD repeat domain 48 OS=Rattus norvegicus OX=10116 GN=Wdr48 PE=1 SV=1 - [D3Z8C7_RAT]</t>
  </si>
  <si>
    <t xml:space="preserve">D3ZRC3</t>
  </si>
  <si>
    <t xml:space="preserve">RNA-binding motif protein 26 OS=Rattus norvegicus OX=10116 GN=Rbm26 PE=1 SV=2 - [D3ZRC3_RAT]</t>
  </si>
  <si>
    <t xml:space="preserve">Q9Z1X1</t>
  </si>
  <si>
    <t xml:space="preserve">Extended synaptotagmin-1 OS=Rattus norvegicus OX=10116 GN=Esyt1 PE=1 SV=1 - [ESYT1_RAT]</t>
  </si>
  <si>
    <t xml:space="preserve">D3Z8X4</t>
  </si>
  <si>
    <t xml:space="preserve">DNA polymerase epsilon catalytic subunit OS=Rattus norvegicus OX=10116 GN=Pole PE=1 SV=1 - [D3Z8X4_RAT]</t>
  </si>
  <si>
    <t xml:space="preserve">Q62896</t>
  </si>
  <si>
    <t xml:space="preserve">BET1 homolog OS=Rattus norvegicus OX=10116 GN=Bet1 PE=1 SV=1 - [BET1_RAT]</t>
  </si>
  <si>
    <t xml:space="preserve">D3ZN51</t>
  </si>
  <si>
    <t xml:space="preserve">Integrin subunit alpha 9 OS=Rattus norvegicus OX=10116 GN=Itga9 PE=1 SV=3 - [D3ZN51_RAT]</t>
  </si>
  <si>
    <t xml:space="preserve">D3ZDP2</t>
  </si>
  <si>
    <t xml:space="preserve">Mitochondrial ribosomal protein L58 OS=Rattus norvegicus OX=10116 GN=Mrpl58 PE=1 SV=1 - [D3ZDP2_RAT]</t>
  </si>
  <si>
    <t xml:space="preserve">B0BMS8</t>
  </si>
  <si>
    <t xml:space="preserve">Myl9 protein OS=Rattus norvegicus OX=10116 GN=Myl9 PE=1 SV=1 - [B0BMS8_RAT]</t>
  </si>
  <si>
    <t xml:space="preserve">A0A0H2UHX5</t>
  </si>
  <si>
    <t xml:space="preserve">Neprilysin OS=Rattus norvegicus OX=10116 GN=Mme PE=4 SV=1 - [A0A0H2UHX5_RAT]</t>
  </si>
  <si>
    <t xml:space="preserve">A0A0G2K8N3</t>
  </si>
  <si>
    <t xml:space="preserve">Prolyl 3-hydroxylase 2 OS=Rattus norvegicus OX=10116 GN=P3h2 PE=1 SV=1 - [A0A0G2K8N3_RAT]</t>
  </si>
  <si>
    <t xml:space="preserve">Q62713</t>
  </si>
  <si>
    <t xml:space="preserve">Neutrophil antibiotic peptide NP-3A OS=Rattus norvegicus OX=10116 PE=1 SV=1 - [DEF3A_RAT]</t>
  </si>
  <si>
    <t xml:space="preserve">G3V7U0</t>
  </si>
  <si>
    <t xml:space="preserve">Cysteine and glycine-rich protein 3 OS=Rattus norvegicus OX=10116 GN=Csrp3 PE=1 SV=1 - [G3V7U0_RAT]</t>
  </si>
  <si>
    <t xml:space="preserve">Q9EQZ1</t>
  </si>
  <si>
    <t xml:space="preserve">TSC22 domain family protein 3 OS=Rattus norvegicus OX=10116 GN=Tsc22d3 PE=1 SV=1 - [T22D3_RAT]</t>
  </si>
  <si>
    <t xml:space="preserve">F1LPQ9</t>
  </si>
  <si>
    <t xml:space="preserve">A-kinase anchor protein 2 OS=Rattus norvegicus OX=10116 GN=Akap2 PE=1 SV=2 - [F1LPQ9_RAT]</t>
  </si>
  <si>
    <t xml:space="preserve">A0A0G2K033</t>
  </si>
  <si>
    <t xml:space="preserve">Ubiquitin-specific peptidase 36 OS=Rattus norvegicus OX=10116 GN=Usp36 PE=3 SV=1 - [A0A0G2K033_RAT]</t>
  </si>
  <si>
    <t xml:space="preserve">B2RZD0</t>
  </si>
  <si>
    <t xml:space="preserve">Mitochondrial ribosomal protein 63 OS=Rattus norvegicus OX=10116 GN=Mrpl57 PE=1 SV=1 - [B2RZD0_RAT]</t>
  </si>
  <si>
    <t xml:space="preserve">A0A0G2QC53</t>
  </si>
  <si>
    <t xml:space="preserve">Epidermal growth factor receptor pathway substrate 15-like 1 OS=Rattus norvegicus OX=10116 GN=Eps15l1 PE=2 SV=1 - [A0A0G2QC53_RAT]</t>
  </si>
  <si>
    <t xml:space="preserve">P69736</t>
  </si>
  <si>
    <t xml:space="preserve">Endothelial differentiation-related factor 1 OS=Rattus norvegicus OX=10116 GN=Edf1 PE=1 SV=1 - [EDF1_RAT]</t>
  </si>
  <si>
    <t xml:space="preserve">D3ZKG1</t>
  </si>
  <si>
    <t xml:space="preserve">Methylmalonyl CoA mutase OS=Rattus norvegicus OX=10116 GN=Mut PE=1 SV=2 - [D3ZKG1_RAT]</t>
  </si>
  <si>
    <t xml:space="preserve">Q6DGF4</t>
  </si>
  <si>
    <t xml:space="preserve">AN1-type zinc finger protein 6 OS=Rattus norvegicus OX=10116 GN=Zfand6 PE=1 SV=1 - [ZFAN6_RAT]</t>
  </si>
  <si>
    <t xml:space="preserve">F1LRE1</t>
  </si>
  <si>
    <t xml:space="preserve">Glutathione reductase OS=Rattus norvegicus OX=10116 GN=Gsr PE=1 SV=2 - [F1LRE1_RAT]</t>
  </si>
  <si>
    <t xml:space="preserve">F1M0M0</t>
  </si>
  <si>
    <t xml:space="preserve">Castor zinc finger 1 OS=Rattus norvegicus OX=10116 GN=Casz1 PE=1 SV=3 - [F1M0M0_RAT]</t>
  </si>
  <si>
    <t xml:space="preserve">D3ZD80</t>
  </si>
  <si>
    <t xml:space="preserve">General transcription factor IIIC subunit 4 OS=Rattus norvegicus OX=10116 GN=Gtf3c4 PE=1 SV=1 - [D3ZD80_RAT]</t>
  </si>
  <si>
    <t xml:space="preserve">F1LQ09</t>
  </si>
  <si>
    <t xml:space="preserve">Atlastin GTPase 2 OS=Rattus norvegicus OX=10116 GN=Atl2 PE=1 SV=1 - [F1LQ09_RAT]</t>
  </si>
  <si>
    <t xml:space="preserve">M0R8A4</t>
  </si>
  <si>
    <t xml:space="preserve">Uncharacterized protein OS=Rattus norvegicus OX=10116 PE=4 SV=2 - [M0R8A4_RAT]</t>
  </si>
  <si>
    <t xml:space="preserve">D3ZFY0</t>
  </si>
  <si>
    <t xml:space="preserve">Selenophosphate synthetase 1 OS=Rattus norvegicus OX=10116 GN=Sephs1 PE=1 SV=1 - [D3ZFY0_RAT]</t>
  </si>
  <si>
    <t xml:space="preserve">P60123</t>
  </si>
  <si>
    <t xml:space="preserve">RuvB-like 1 OS=Rattus norvegicus OX=10116 GN=Ruvbl1 PE=1 SV=1 - [RUVB1_RAT]</t>
  </si>
  <si>
    <t xml:space="preserve">Q03344</t>
  </si>
  <si>
    <t xml:space="preserve">ATPase inhibitor, mitochondrial OS=Rattus norvegicus OX=10116 GN=Atp5if1 PE=3 SV=2 - [ATIF1_RAT]</t>
  </si>
  <si>
    <t xml:space="preserve">D4A644</t>
  </si>
  <si>
    <t xml:space="preserve">MAP7 domain-containing 1 OS=Rattus norvegicus OX=10116 GN=Map7d1 PE=1 SV=1 - [D4A644_RAT]</t>
  </si>
  <si>
    <t xml:space="preserve">P62260</t>
  </si>
  <si>
    <t xml:space="preserve">14-3-3 protein epsilon OS=Rattus norvegicus OX=10116 GN=Ywhae PE=1 SV=1 - [1433E_RAT]</t>
  </si>
  <si>
    <t xml:space="preserve">Q32Q54</t>
  </si>
  <si>
    <t xml:space="preserve">RCG37273, isoform CRA_a OS=Rattus norvegicus OX=10116 GN=Uqcc1 PE=1 SV=1 - [Q32Q54_RAT]</t>
  </si>
  <si>
    <t xml:space="preserve">Q6B345</t>
  </si>
  <si>
    <t xml:space="preserve">Protein S100-A11 OS=Rattus norvegicus OX=10116 GN=S100a11 PE=3 SV=1 - [S10AB_RAT]</t>
  </si>
  <si>
    <t xml:space="preserve">Q6AXT8</t>
  </si>
  <si>
    <t xml:space="preserve">Splicing factor 3A subunit 2 OS=Rattus norvegicus OX=10116 GN=Sf3a2 PE=2 SV=1 - [SF3A2_RAT]</t>
  </si>
  <si>
    <t xml:space="preserve">D3ZKZ0</t>
  </si>
  <si>
    <t xml:space="preserve">Similar to Hypothetical protein MGC11690 OS=Rattus norvegicus OX=10116 GN=RGD1305178 PE=2 SV=2 - [D3ZKZ0_RAT]</t>
  </si>
  <si>
    <t xml:space="preserve">F7ES73</t>
  </si>
  <si>
    <t xml:space="preserve">Negative regulator of ubiquitin-like proteins 1 OS=Rattus norvegicus OX=10116 GN=Nub1 PE=1 SV=1 - [F7ES73_RAT]</t>
  </si>
  <si>
    <t xml:space="preserve">Q5XI64</t>
  </si>
  <si>
    <t xml:space="preserve">Monoacylglycerol lipase ABHD6 OS=Rattus norvegicus OX=10116 GN=Abhd6 PE=1 SV=1 - [ABHD6_RAT]</t>
  </si>
  <si>
    <t xml:space="preserve">B2GUY7</t>
  </si>
  <si>
    <t xml:space="preserve">Phf14 protein OS=Rattus norvegicus OX=10116 GN=Phf14 PE=2 SV=1 - [B2GUY7_RAT]</t>
  </si>
  <si>
    <t xml:space="preserve">Q63803</t>
  </si>
  <si>
    <t xml:space="preserve">Guanine nucleotide-binding protein G(s) subunit alpha isoforms XLas OS=Rattus norvegicus OX=10116 GN=Gnas PE=1 SV=3 - [GNAS1_RAT]</t>
  </si>
  <si>
    <t xml:space="preserve">Q6IFZ5</t>
  </si>
  <si>
    <t xml:space="preserve">Keratin 76 OS=Rattus norvegicus OX=10116 GN=Krt76 PE=2 SV=1 - [Q6IFZ5_RAT]</t>
  </si>
  <si>
    <t xml:space="preserve">P08050</t>
  </si>
  <si>
    <t xml:space="preserve">Gap junction alpha-1 protein OS=Rattus norvegicus OX=10116 GN=Gja1 PE=1 SV=2 - [CXA1_RAT]</t>
  </si>
  <si>
    <t xml:space="preserve">A0A0G2KAD5</t>
  </si>
  <si>
    <t xml:space="preserve">Rab proteins geranylgeranyltransferase component A OS=Rattus norvegicus OX=10116 GN=Chm PE=1 SV=1 - [A0A0G2KAD5_RAT]</t>
  </si>
  <si>
    <t xml:space="preserve">Q5HZB6</t>
  </si>
  <si>
    <t xml:space="preserve">CLK4-associating serine/arginine rich protein OS=Rattus norvegicus OX=10116 GN=Clasrp PE=1 SV=2 - [CLASR_RAT]</t>
  </si>
  <si>
    <t xml:space="preserve">A2VD11</t>
  </si>
  <si>
    <t xml:space="preserve">Ccdc94 protein OS=Rattus norvegicus OX=10116 GN=Yju2 PE=1 SV=1 - [A2VD11_RAT]</t>
  </si>
  <si>
    <t xml:space="preserve">F1M816</t>
  </si>
  <si>
    <t xml:space="preserve">RCG30673 OS=Rattus norvegicus OX=10116 GN=Spen PE=1 SV=3 - [F1M816_RAT]</t>
  </si>
  <si>
    <t xml:space="preserve">B2GV63</t>
  </si>
  <si>
    <t xml:space="preserve">Carbohydrate sulfotransferase OS=Rattus norvegicus OX=10116 GN=Chst14 PE=2 SV=1 - [B2GV63_RAT]</t>
  </si>
  <si>
    <t xml:space="preserve">B3DM90</t>
  </si>
  <si>
    <t xml:space="preserve">Ncstn protein OS=Rattus norvegicus OX=10116 GN=Ncstn PE=1 SV=1 - [B3DM90_RAT]</t>
  </si>
  <si>
    <t xml:space="preserve">D3ZMR2</t>
  </si>
  <si>
    <t xml:space="preserve">UHRF1-binding protein 1 OS=Rattus norvegicus OX=10116 GN=Uhrf1bp1 PE=1 SV=3 - [D3ZMR2_RAT]</t>
  </si>
  <si>
    <t xml:space="preserve">Q5U2X2</t>
  </si>
  <si>
    <t xml:space="preserve">Sperm-associated antigen 1 OS=Rattus norvegicus OX=10116 GN=Spag1 PE=1 SV=1 - [SPAG1_RAT]</t>
  </si>
  <si>
    <t xml:space="preserve">D4ACT4</t>
  </si>
  <si>
    <t xml:space="preserve">Ankyrin repeat domain 52 OS=Rattus norvegicus OX=10116 GN=Ankrd52 PE=4 SV=2 - [D4ACT4_RAT]</t>
  </si>
  <si>
    <t xml:space="preserve">Q9QXU2</t>
  </si>
  <si>
    <t xml:space="preserve">Surfeit locus protein 1 OS=Rattus norvegicus OX=10116 GN=Surf1 PE=2 SV=1 - [SURF1_RAT]</t>
  </si>
  <si>
    <t xml:space="preserve">F1M0Y6</t>
  </si>
  <si>
    <t xml:space="preserve">Dachshund family transcription factor 1 OS=Rattus norvegicus OX=10116 GN=Dach1 PE=4 SV=2 - [F1M0Y6_RAT]</t>
  </si>
  <si>
    <t xml:space="preserve">Q5XI26</t>
  </si>
  <si>
    <t xml:space="preserve">Signal transducer and activator of transcription OS=Rattus norvegicus OX=10116 GN=Stat2 PE=1 SV=1 - [Q5XI26_RAT]</t>
  </si>
  <si>
    <t xml:space="preserve">A0A0G2JYN3</t>
  </si>
  <si>
    <t xml:space="preserve">Leucyl-cystinyl aminopeptidase OS=Rattus norvegicus OX=10116 GN=Lnpep PE=1 SV=1 - [A0A0G2JYN3_RAT]</t>
  </si>
  <si>
    <t xml:space="preserve">A0A0G2K189</t>
  </si>
  <si>
    <t xml:space="preserve">Secernin 3 OS=Rattus norvegicus OX=10116 GN=Scrn3 PE=1 SV=1 - [A0A0G2K189_RAT]</t>
  </si>
  <si>
    <t xml:space="preserve">D4A2K1</t>
  </si>
  <si>
    <t xml:space="preserve">4-hydroxy-2-oxoglutarate aldolase 1 OS=Rattus norvegicus OX=10116 GN=Hoga1 PE=1 SV=1 - [D4A2K1_RAT]</t>
  </si>
  <si>
    <t xml:space="preserve">G3V9K8</t>
  </si>
  <si>
    <t xml:space="preserve">Developmentally regulated RNA-binding protein 1 OS=Rattus norvegicus OX=10116 GN=Rbm45 PE=1 SV=1 - [G3V9K8_RAT]</t>
  </si>
  <si>
    <t xml:space="preserve">D3ZRF0</t>
  </si>
  <si>
    <t xml:space="preserve">Repetin OS=Rattus norvegicus OX=10116 GN=Rptn PE=4 SV=1 - [D3ZRF0_RAT]</t>
  </si>
  <si>
    <t xml:space="preserve">P51886</t>
  </si>
  <si>
    <t xml:space="preserve">Lumican OS=Rattus norvegicus OX=10116 GN=Lum PE=1 SV=1 - [LUM_RAT]</t>
  </si>
  <si>
    <t xml:space="preserve">Q5HZY3</t>
  </si>
  <si>
    <t xml:space="preserve">Ubiquitin carboxyl-terminal hydrolase OS=Rattus norvegicus OX=10116 GN=Uchl5 PE=1 SV=1 - [Q5HZY3_RAT]</t>
  </si>
  <si>
    <t xml:space="preserve">A0A0G2JTB7</t>
  </si>
  <si>
    <t xml:space="preserve">Tyrosine-protein phosphatase non-receptor type OS=Rattus norvegicus OX=10116 GN=Ptpn21 PE=1 SV=1 - [A0A0G2JTB7_RAT]</t>
  </si>
  <si>
    <t xml:space="preserve">A0A0G2K2S8</t>
  </si>
  <si>
    <t xml:space="preserve">FYVE, RhoGEF and PH domain-containing protein 4 OS=Rattus norvegicus OX=10116 GN=Fgd4 PE=1 SV=1 - [A0A0G2K2S8_RAT]</t>
  </si>
  <si>
    <t xml:space="preserve">Q924S5</t>
  </si>
  <si>
    <t xml:space="preserve">Lon protease homolog, mitochondrial OS=Rattus norvegicus OX=10116 GN=Lonp1 PE=2 SV=1 - [LONM_RAT]</t>
  </si>
  <si>
    <t xml:space="preserve">Q3T1H2</t>
  </si>
  <si>
    <t xml:space="preserve">Neugrin OS=Rattus norvegicus OX=10116 GN=Ngrn PE=2 SV=3 - [NGRN_RAT]</t>
  </si>
  <si>
    <t xml:space="preserve">P35284</t>
  </si>
  <si>
    <t xml:space="preserve">Ras-related protein Rab-12 OS=Rattus norvegicus OX=10116 GN=Rab12 PE=1 SV=2 - [RAB12_RAT]</t>
  </si>
  <si>
    <t xml:space="preserve">Q99PV2</t>
  </si>
  <si>
    <t xml:space="preserve">Syntaxin binding protein 3, isoform CRA_a OS=Rattus norvegicus OX=10116 GN=Stxbp3 PE=1 SV=1 - [Q99PV2_RAT]</t>
  </si>
  <si>
    <t xml:space="preserve">P67779</t>
  </si>
  <si>
    <t xml:space="preserve">Prohibitin OS=Rattus norvegicus OX=10116 GN=Phb PE=1 SV=1 - [PHB_RAT]</t>
  </si>
  <si>
    <t xml:space="preserve">Q5EAN6</t>
  </si>
  <si>
    <t xml:space="preserve">Phc2 protein OS=Rattus norvegicus OX=10116 GN=Phc2 PE=2 SV=1 - [Q5EAN6_RAT]</t>
  </si>
  <si>
    <t xml:space="preserve">Q9ERC1</t>
  </si>
  <si>
    <t xml:space="preserve">Unconventional myosin-XVI OS=Rattus norvegicus OX=10116 GN=Myo16 PE=1 SV=1 - [MYO16_RAT]</t>
  </si>
  <si>
    <t xml:space="preserve">Q4KLN7</t>
  </si>
  <si>
    <t xml:space="preserve">ADP-ribosylation factor GTPase-activating protein 3 OS=Rattus norvegicus OX=10116 GN=Arfgap3 PE=1 SV=1 - [ARFG3_RAT]</t>
  </si>
  <si>
    <t xml:space="preserve">Q6P6S4</t>
  </si>
  <si>
    <t xml:space="preserve">Nucleotide exchange factor SIL1 OS=Rattus norvegicus OX=10116 GN=Sil1 PE=2 SV=1 - [SIL1_RAT]</t>
  </si>
  <si>
    <t xml:space="preserve">A0A0G2K418</t>
  </si>
  <si>
    <t xml:space="preserve">Storkhead box 1 OS=Rattus norvegicus OX=10116 GN=Stox1 PE=4 SV=1 - [A0A0G2K418_RAT]</t>
  </si>
  <si>
    <t xml:space="preserve">D4AAI5</t>
  </si>
  <si>
    <t xml:space="preserve">Cullin-associated NEDD8-dissociated protein 2 OS=Rattus norvegicus OX=10116 GN=Cand2 PE=4 SV=1 - [D4AAI5_RAT]</t>
  </si>
  <si>
    <t xml:space="preserve">Q5U2X7</t>
  </si>
  <si>
    <t xml:space="preserve">Mitochondrial import inner membrane translocase subunit Tim21 OS=Rattus norvegicus OX=10116 GN=Timm21 PE=2 SV=1 - [TIM21_RAT]</t>
  </si>
  <si>
    <t xml:space="preserve">D3ZNU1</t>
  </si>
  <si>
    <t xml:space="preserve">CCAAT/enhancer-binding protein zeta OS=Rattus norvegicus OX=10116 GN=Cebpz PE=1 SV=1 - [D3ZNU1_RAT]</t>
  </si>
  <si>
    <t xml:space="preserve">Q03114</t>
  </si>
  <si>
    <t xml:space="preserve">Cyclin-dependent-like kinase 5 OS=Rattus norvegicus OX=10116 GN=Cdk5 PE=1 SV=1 - [CDK5_RAT]</t>
  </si>
  <si>
    <t xml:space="preserve">G3V7I2</t>
  </si>
  <si>
    <t xml:space="preserve">Raftlin lipid raft linker 1 OS=Rattus norvegicus OX=10116 GN=Rftn1 PE=1 SV=1 - [G3V7I2_RAT]</t>
  </si>
  <si>
    <t xml:space="preserve">B2RZC6</t>
  </si>
  <si>
    <t xml:space="preserve">Ilf2 protein OS=Rattus norvegicus OX=10116 GN=Ilf2 PE=1 SV=1 - [B2RZC6_RAT]</t>
  </si>
  <si>
    <t xml:space="preserve">Q6W3B0</t>
  </si>
  <si>
    <t xml:space="preserve">Desmoglein-4 OS=Rattus norvegicus OX=10116 GN=Dsg4 PE=1 SV=1 - [DSG4_RAT]</t>
  </si>
  <si>
    <t xml:space="preserve">Q5U2Z5</t>
  </si>
  <si>
    <t xml:space="preserve">Cap-specific mRNA (nucleoside-2'-O-)-methyltransferase 1 OS=Rattus norvegicus OX=10116 GN=Cmtr1 PE=1 SV=1 - [CMTR1_RAT]</t>
  </si>
  <si>
    <t xml:space="preserve">Q68FS4</t>
  </si>
  <si>
    <t xml:space="preserve">Cytosol aminopeptidase OS=Rattus norvegicus OX=10116 GN=Lap3 PE=1 SV=1 - [AMPL_RAT]</t>
  </si>
  <si>
    <t xml:space="preserve">D3ZF19</t>
  </si>
  <si>
    <t xml:space="preserve">Transmembrane protein 68 OS=Rattus norvegicus OX=10116 GN=Tmem68 PE=4 SV=1 - [D3ZF19_RAT]</t>
  </si>
  <si>
    <t xml:space="preserve">G3V790</t>
  </si>
  <si>
    <t xml:space="preserve">Transcription activator BRG1 OS=Rattus norvegicus OX=10116 GN=Smarca4 PE=1 SV=2 - [G3V790_RAT]</t>
  </si>
  <si>
    <t xml:space="preserve">Q63945</t>
  </si>
  <si>
    <t xml:space="preserve">Protein SET OS=Rattus norvegicus OX=10116 GN=Set PE=2 SV=2 - [SET_RAT]</t>
  </si>
  <si>
    <t xml:space="preserve">Q5M9G7</t>
  </si>
  <si>
    <t xml:space="preserve">Digestive organ expansion factor homolog OS=Rattus norvegicus OX=10116 GN=Diexf PE=2 SV=1 - [DIEXF_RAT]</t>
  </si>
  <si>
    <t xml:space="preserve">F1LQZ9</t>
  </si>
  <si>
    <t xml:space="preserve">Microtubule-associated protein 6 OS=Rattus norvegicus OX=10116 GN=Map6 PE=1 SV=3 - [F1LQZ9_RAT]</t>
  </si>
  <si>
    <t xml:space="preserve">D3ZGY2</t>
  </si>
  <si>
    <t xml:space="preserve">OTU domain-containing 6B OS=Rattus norvegicus OX=10116 GN=Otud6b PE=1 SV=3 - [D3ZGY2_RAT]</t>
  </si>
  <si>
    <t xml:space="preserve">Q9Z1B2</t>
  </si>
  <si>
    <t xml:space="preserve">Glutathione S-transferase Mu 5 OS=Rattus norvegicus OX=10116 GN=Gstm5 PE=1 SV=3 - [GSTM5_RAT]</t>
  </si>
  <si>
    <t xml:space="preserve">B5DFI0</t>
  </si>
  <si>
    <t xml:space="preserve">RNA cytidine acetyltransferase OS=Rattus norvegicus OX=10116 GN=RGD1306717 PE=2 SV=1 - [B5DFI0_RAT]</t>
  </si>
  <si>
    <t xml:space="preserve">D4A427</t>
  </si>
  <si>
    <t xml:space="preserve">Anaphase-promoting complex subunit 13 OS=Rattus norvegicus OX=10116 GN=Anapc13 PE=1 SV=1 - [D4A427_RAT]</t>
  </si>
  <si>
    <t xml:space="preserve">D3ZF11</t>
  </si>
  <si>
    <t xml:space="preserve">Hepatitis B virus x interacting protein (Predicted), isoform CRA_a OS=Rattus norvegicus OX=10116 GN=Lamtor5 PE=1 SV=1 - [D3ZF11_RAT]</t>
  </si>
  <si>
    <t xml:space="preserve">Q6AYQ1</t>
  </si>
  <si>
    <t xml:space="preserve">Golgin subfamily A member 7 OS=Rattus norvegicus OX=10116 GN=Golga7 PE=2 SV=1 - [GOGA7_RAT]</t>
  </si>
  <si>
    <t xml:space="preserve">D4A0A1</t>
  </si>
  <si>
    <t xml:space="preserve">SOGA family member 3 OS=Rattus norvegicus OX=10116 GN=Soga3 PE=1 SV=1 - [D4A0A1_RAT]</t>
  </si>
  <si>
    <t xml:space="preserve">Q5I0K3</t>
  </si>
  <si>
    <t xml:space="preserve">Citramalyl-CoA lyase, mitochondrial OS=Rattus norvegicus OX=10116 GN=Clybl PE=2 SV=2 - [CLYBL_RAT]</t>
  </si>
  <si>
    <t xml:space="preserve">G3V9N0</t>
  </si>
  <si>
    <t xml:space="preserve">Polyadenylate-binding protein OS=Rattus norvegicus OX=10116 GN=Pabpc4 PE=1 SV=2 - [G3V9N0_RAT]</t>
  </si>
  <si>
    <t xml:space="preserve">D3ZU86</t>
  </si>
  <si>
    <t xml:space="preserve">Ceramide synthase 4 OS=Rattus norvegicus OX=10116 GN=Cers4 PE=4 SV=1 - [D3ZU86_RAT]</t>
  </si>
  <si>
    <t xml:space="preserve">Q5XIM0</t>
  </si>
  <si>
    <t xml:space="preserve">BCS1 homolog, ubiquinol-cytochrome c reductase complex chaperone OS=Rattus norvegicus OX=10116 GN=Bcs1l PE=1 SV=1 - [Q5XIM0_RAT]</t>
  </si>
  <si>
    <t xml:space="preserve">Q80WK7</t>
  </si>
  <si>
    <t xml:space="preserve">Equilibrative nucleoside transporter 3 OS=Rattus norvegicus OX=10116 GN=Slc29a3 PE=1 SV=2 - [S29A3_RAT]</t>
  </si>
  <si>
    <t xml:space="preserve">Q6MG51</t>
  </si>
  <si>
    <t xml:space="preserve">Uncharacterized protein C6orf47 homolog OS=Rattus norvegicus OX=10116 GN=G4 PE=1 SV=1 - [CF047_RAT]</t>
  </si>
  <si>
    <t xml:space="preserve">Q5XIH7</t>
  </si>
  <si>
    <t xml:space="preserve">Prohibitin-2 OS=Rattus norvegicus OX=10116 GN=Phb2 PE=1 SV=1 - [PHB2_RAT]</t>
  </si>
  <si>
    <t xml:space="preserve">Q5U362</t>
  </si>
  <si>
    <t xml:space="preserve">Annexin OS=Rattus norvegicus OX=10116 GN=Anxa4 PE=1 SV=1 - [Q5U362_RAT]</t>
  </si>
  <si>
    <t xml:space="preserve">D3ZQQ1</t>
  </si>
  <si>
    <t xml:space="preserve">Aftiphilin OS=Rattus norvegicus OX=10116 GN=Aftph PE=1 SV=1 - [D3ZQQ1_RAT]</t>
  </si>
  <si>
    <t xml:space="preserve">D4AEK9</t>
  </si>
  <si>
    <t xml:space="preserve">Coiled-coil domain-containing 6 OS=Rattus norvegicus OX=10116 GN=Ccdc6 PE=1 SV=3 - [D4AEK9_RAT]</t>
  </si>
  <si>
    <t xml:space="preserve">G3V8M8</t>
  </si>
  <si>
    <t xml:space="preserve">Poly (ADP-ribose) glycohydrolase, isoform CRA_b OS=Rattus norvegicus OX=10116 GN=Parg PE=1 SV=1 - [G3V8M8_RAT]</t>
  </si>
  <si>
    <t xml:space="preserve">Q5XIW8</t>
  </si>
  <si>
    <t xml:space="preserve">U4/U6.U5 tri-snRNP-associated protein 1 OS=Rattus norvegicus OX=10116 GN=Sart1 PE=1 SV=1 - [SNUT1_RAT]</t>
  </si>
  <si>
    <t xml:space="preserve">Q68FY0</t>
  </si>
  <si>
    <t xml:space="preserve">Cytochrome b-c1 complex subunit 1, mitochondrial OS=Rattus norvegicus OX=10116 GN=Uqcrc1 PE=1 SV=1 - [QCR1_RAT]</t>
  </si>
  <si>
    <t xml:space="preserve">Q6AYD5</t>
  </si>
  <si>
    <t xml:space="preserve">Eukaryotic peptide chain release factor GTP-binding subunit ERF3B-like OS=Rattus norvegicus OX=10116 GN=Gspt1 PE=1 SV=1 - [Q6AYD5_RAT]</t>
  </si>
  <si>
    <t xml:space="preserve">Q6AZ23</t>
  </si>
  <si>
    <t xml:space="preserve">Caspase 6, isoform CRA_a OS=Rattus norvegicus OX=10116 GN=Casp6 PE=1 SV=1 - [Q6AZ23_RAT]</t>
  </si>
  <si>
    <t xml:space="preserve">Q6PEC1</t>
  </si>
  <si>
    <t xml:space="preserve">Tubulin-specific chaperone A OS=Rattus norvegicus OX=10116 GN=Tbca PE=1 SV=1 - [TBCA_RAT]</t>
  </si>
  <si>
    <t xml:space="preserve">D3ZGR7</t>
  </si>
  <si>
    <t xml:space="preserve">RCG51149 OS=Rattus norvegicus OX=10116 GN=Trir PE=1 SV=1 - [D3ZGR7_RAT]</t>
  </si>
  <si>
    <t xml:space="preserve">Q66H90</t>
  </si>
  <si>
    <t xml:space="preserve">Bardet-Biedl syndrome 7 protein homolog OS=Rattus norvegicus OX=10116 GN=Bbs7 PE=2 SV=1 - [Q66H90_RAT]</t>
  </si>
  <si>
    <t xml:space="preserve">A0A0G2K5K3</t>
  </si>
  <si>
    <t xml:space="preserve">NmrA-like family domain-containing protein 1 OS=Rattus norvegicus OX=10116 GN=Nmral1 PE=1 SV=1 - [A0A0G2K5K3_RAT]</t>
  </si>
  <si>
    <t xml:space="preserve">D3ZVQ1</t>
  </si>
  <si>
    <t xml:space="preserve">Centrosomal protein 72 OS=Rattus norvegicus OX=10116 GN=Cep72 PE=4 SV=1 - [D3ZVQ1_RAT]</t>
  </si>
  <si>
    <t xml:space="preserve">D4A2U0</t>
  </si>
  <si>
    <t xml:space="preserve">Zinc finger and AT hook domain-containing OS=Rattus norvegicus OX=10116 GN=Zfat PE=4 SV=1 - [D4A2U0_RAT]</t>
  </si>
  <si>
    <t xml:space="preserve">D3ZG90</t>
  </si>
  <si>
    <t xml:space="preserve">Alpha-1,4-N-acetylglucosaminyltransferase OS=Rattus norvegicus OX=10116 GN=A4gnt PE=4 SV=1 - [D3ZG90_RAT]</t>
  </si>
  <si>
    <t xml:space="preserve">F1M6J5</t>
  </si>
  <si>
    <t xml:space="preserve">Protein Jade-3 OS=Rattus norvegicus OX=10116 GN=Jade3 PE=1 SV=3 - [F1M6J5_RAT]</t>
  </si>
  <si>
    <t xml:space="preserve">A0A0G2K0Z9</t>
  </si>
  <si>
    <t xml:space="preserve">NOP14 nucleolar protein OS=Rattus norvegicus OX=10116 GN=Nop14 PE=1 SV=1 - [A0A0G2K0Z9_RAT]</t>
  </si>
  <si>
    <t xml:space="preserve">D7UNU1</t>
  </si>
  <si>
    <t xml:space="preserve">Cardiac-type ryaodine receptor (Fragment) OS=Rattus norvegicus OX=10116 GN=RyR PE=4 SV=1 - [D7UNU1_RAT]</t>
  </si>
  <si>
    <t xml:space="preserve">Q5RK09</t>
  </si>
  <si>
    <t xml:space="preserve">Eukaryotic translation initiation factor 3 subunit G OS=Rattus norvegicus OX=10116 GN=Eif3g PE=1 SV=1 - [EIF3G_RAT]</t>
  </si>
  <si>
    <t xml:space="preserve">F1LPG9</t>
  </si>
  <si>
    <t xml:space="preserve">WASH complex subunit 2C OS=Rattus norvegicus OX=10116 GN=Washc2c PE=1 SV=2 - [F1LPG9_RAT]</t>
  </si>
  <si>
    <t xml:space="preserve">A0A0H2UHN8</t>
  </si>
  <si>
    <t xml:space="preserve">Prolactin-3C1 OS=Rattus norvegicus OX=10116 GN=Prl3c1 PE=3 SV=1 - [A0A0H2UHN8_RAT]</t>
  </si>
  <si>
    <t xml:space="preserve">D3ZUD8</t>
  </si>
  <si>
    <t xml:space="preserve">Transmembrane 9 superfamily member OS=Rattus norvegicus OX=10116 GN=Tm9sf3 PE=1 SV=2 - [D3ZUD8_RAT]</t>
  </si>
  <si>
    <t xml:space="preserve">Q5XI53</t>
  </si>
  <si>
    <t xml:space="preserve">CDK2-associated and cullin domain-containing protein 1 OS=Rattus norvegicus OX=10116 GN=Cacul1 PE=2 SV=1 - [CACL1_RAT]</t>
  </si>
  <si>
    <t xml:space="preserve">E9PTX9</t>
  </si>
  <si>
    <t xml:space="preserve">Solute carrier family 12 member 2 OS=Rattus norvegicus OX=10116 GN=Slc12a2 PE=1 SV=1 - [E9PTX9_RAT]</t>
  </si>
  <si>
    <t xml:space="preserve">A0A140TAB7</t>
  </si>
  <si>
    <t xml:space="preserve">Vesicle-associated membrane protein 5 OS=Rattus norvegicus OX=10116 GN=Vamp5 PE=1 SV=1 - [A0A140TAB7_RAT]</t>
  </si>
  <si>
    <t xml:space="preserve">O88339</t>
  </si>
  <si>
    <t xml:space="preserve">Epsin-1 OS=Rattus norvegicus OX=10116 GN=Epn1 PE=1 SV=1 - [EPN1_RAT]</t>
  </si>
  <si>
    <t xml:space="preserve">D3ZIC2</t>
  </si>
  <si>
    <t xml:space="preserve">Urocanate hydratase 1 OS=Rattus norvegicus OX=10116 GN=Uroc1 PE=1 SV=2 - [D3ZIC2_RAT]</t>
  </si>
  <si>
    <t xml:space="preserve">G3V955</t>
  </si>
  <si>
    <t xml:space="preserve">Membrane spanning 4-domains A14 OS=Rattus norvegicus OX=10116 GN=Ms4a14 PE=1 SV=1 - [G3V955_RAT]</t>
  </si>
  <si>
    <t xml:space="preserve">Q7TP17</t>
  </si>
  <si>
    <t xml:space="preserve">Splicing factor U2AF 26 kDa subunit OS=Rattus norvegicus OX=10116 GN=U2af1l4 PE=2 SV=1 - [U2AF4_RAT]</t>
  </si>
  <si>
    <t xml:space="preserve">Q5UAJ6</t>
  </si>
  <si>
    <t xml:space="preserve">Cytochrome c oxidase subunit 2 OS=Rattus norvegicus OX=10116 GN=COX2 PE=3 SV=1 - [Q5UAJ6_RAT]</t>
  </si>
  <si>
    <t xml:space="preserve">Q63377</t>
  </si>
  <si>
    <t xml:space="preserve">Sodium/potassium-transporting ATPase subunit beta-3 OS=Rattus norvegicus OX=10116 GN=Atp1b3 PE=2 SV=1 - [AT1B3_RAT]</t>
  </si>
  <si>
    <t xml:space="preserve">D3ZZK8</t>
  </si>
  <si>
    <t xml:space="preserve">FSHD region gene 1 OS=Rattus norvegicus OX=10116 GN=Frg1 PE=1 SV=3 - [D3ZZK8_RAT]</t>
  </si>
  <si>
    <t xml:space="preserve">Q6AY68</t>
  </si>
  <si>
    <t xml:space="preserve">Aurora kinase A interacting protein 1 OS=Rattus norvegicus OX=10116 GN=Aurkaip1 PE=1 SV=1 - [Q6AY68_RAT]</t>
  </si>
  <si>
    <t xml:space="preserve">Q6AYH5</t>
  </si>
  <si>
    <t xml:space="preserve">Dynactin subunit 2 OS=Rattus norvegicus OX=10116 GN=Dctn2 PE=1 SV=1 - [DCTN2_RAT]</t>
  </si>
  <si>
    <t xml:space="preserve">Q9Z269</t>
  </si>
  <si>
    <t xml:space="preserve">Vesicle-associated membrane protein-associated protein B OS=Rattus norvegicus OX=10116 GN=Vapb PE=1 SV=3 - [VAPB_RAT]</t>
  </si>
  <si>
    <t xml:space="preserve">D3ZSL5</t>
  </si>
  <si>
    <t xml:space="preserve">Tyrosine-protein phosphatase non-receptor type OS=Rattus norvegicus OX=10116 GN=Ptpn14 PE=1 SV=1 - [D3ZSL5_RAT]</t>
  </si>
  <si>
    <t xml:space="preserve">Q66HA6</t>
  </si>
  <si>
    <t xml:space="preserve">ADP-ribosylation factor-like protein 8B OS=Rattus norvegicus OX=10116 GN=Arl8b PE=2 SV=1 - [ARL8B_RAT]</t>
  </si>
  <si>
    <t xml:space="preserve">A0A0G2JTT6</t>
  </si>
  <si>
    <t xml:space="preserve">HECT and RLD domain-containing E3 ubiquitin protein ligase family member 1 OS=Rattus norvegicus OX=10116 GN=Herc1 PE=1 SV=1 - [A0A0G2JTT6_RAT]</t>
  </si>
  <si>
    <t xml:space="preserve">Q63707</t>
  </si>
  <si>
    <t xml:space="preserve">Dihydroorotate dehydrogenase (quinone), mitochondrial OS=Rattus norvegicus OX=10116 GN=Dhodh PE=1 SV=1 - [PYRD_RAT]</t>
  </si>
  <si>
    <t xml:space="preserve">Q3ZAU5</t>
  </si>
  <si>
    <t xml:space="preserve">DDHD domain-containing 1 OS=Rattus norvegicus OX=10116 GN=Ddhd1 PE=1 SV=1 - [Q3ZAU5_RAT]</t>
  </si>
  <si>
    <t xml:space="preserve">A0A0G2JTQ5</t>
  </si>
  <si>
    <t xml:space="preserve">N-acetylgalactosamine kinase OS=Rattus norvegicus OX=10116 GN=Galk2 PE=1 SV=1 - [A0A0G2JTQ5_RAT]</t>
  </si>
  <si>
    <t xml:space="preserve">D3ZEH2</t>
  </si>
  <si>
    <t xml:space="preserve">FAD-dependent oxidoreductase domain-containing protein 1 OS=Rattus norvegicus OX=10116 GN=Foxred1 PE=1 SV=1 - [D3ZEH2_RAT]</t>
  </si>
  <si>
    <t xml:space="preserve">D4AB62</t>
  </si>
  <si>
    <t xml:space="preserve">Mesothelin-like OS=Rattus norvegicus OX=10116 GN=Mslnl PE=4 SV=3 - [D4AB62_RAT]</t>
  </si>
  <si>
    <t xml:space="preserve">D4AC97</t>
  </si>
  <si>
    <t xml:space="preserve">EMSY BRCA2-interacting transcriptional repressor OS=Rattus norvegicus OX=10116 GN=Emsy PE=1 SV=2 - [D4AC97_RAT]</t>
  </si>
  <si>
    <t xml:space="preserve">D3ZV52</t>
  </si>
  <si>
    <t xml:space="preserve">Intersectin-1 OS=Rattus norvegicus OX=10116 GN=Itsn1 PE=1 SV=3 - [D3ZV52_RAT]</t>
  </si>
  <si>
    <t xml:space="preserve">D3ZQL1</t>
  </si>
  <si>
    <t xml:space="preserve">ER membrane protein complex subunit 7 OS=Rattus norvegicus OX=10116 GN=Emc7 PE=1 SV=3 - [D3ZQL1_RAT]</t>
  </si>
  <si>
    <t xml:space="preserve">P62916</t>
  </si>
  <si>
    <t xml:space="preserve">Transcription initiation factor IIB OS=Rattus norvegicus OX=10116 GN=Gtf2b PE=2 SV=1 - [TF2B_RAT]</t>
  </si>
  <si>
    <t xml:space="preserve">P38656</t>
  </si>
  <si>
    <t xml:space="preserve">Lupus La protein homolog OS=Rattus norvegicus OX=10116 GN=Ssb PE=1 SV=1 - [LA_RAT]</t>
  </si>
  <si>
    <t xml:space="preserve">F1LSG0</t>
  </si>
  <si>
    <t xml:space="preserve">Neural Wiskott-Aldrich syndrome protein OS=Rattus norvegicus OX=10116 GN=Wasl PE=1 SV=2 - [F1LSG0_RAT]</t>
  </si>
  <si>
    <t xml:space="preserve">Q5XIA9</t>
  </si>
  <si>
    <t xml:space="preserve">Kelch domain-containing protein 8B OS=Rattus norvegicus OX=10116 GN=Klhdc8b PE=2 SV=1 - [KLD8B_RAT]</t>
  </si>
  <si>
    <t xml:space="preserve">Q810H6</t>
  </si>
  <si>
    <t xml:space="preserve">Disrupted in schizophrenia 1 homolog OS=Rattus norvegicus OX=10116 GN=Disc1 PE=1 SV=2 - [DISC1_RAT]</t>
  </si>
  <si>
    <t xml:space="preserve">Q5U2T9</t>
  </si>
  <si>
    <t xml:space="preserve">Peptidylprolyl isomerase OS=Rattus norvegicus OX=10116 GN=Fkbp5 PE=1 SV=1 - [Q5U2T9_RAT]</t>
  </si>
  <si>
    <t xml:space="preserve">D4AED2</t>
  </si>
  <si>
    <t xml:space="preserve">DET1 and DDB1-associated 1 OS=Rattus norvegicus OX=10116 GN=Dda1 PE=1 SV=2 - [D4AED2_RAT]</t>
  </si>
  <si>
    <t xml:space="preserve">P42335</t>
  </si>
  <si>
    <t xml:space="preserve">Inositol-trisphosphate 3-kinase B OS=Rattus norvegicus OX=10116 GN=Itpkb PE=1 SV=3 - [IP3KB_RAT]</t>
  </si>
  <si>
    <t xml:space="preserve">A0A0G2JYI4</t>
  </si>
  <si>
    <t xml:space="preserve">Transmembrane protein 132D OS=Rattus norvegicus OX=10116 GN=Tmem132d PE=4 SV=1 - [A0A0G2JYI4_RAT]</t>
  </si>
  <si>
    <t xml:space="preserve">G3V913</t>
  </si>
  <si>
    <t xml:space="preserve">Heat shock 27kDa protein 1 OS=Rattus norvegicus OX=10116 GN=Hspb1 PE=1 SV=1 - [G3V913_RAT]</t>
  </si>
  <si>
    <t xml:space="preserve">Q4QQV6</t>
  </si>
  <si>
    <t xml:space="preserve">Lymphocyte specific 1, isoform CRA_a OS=Rattus norvegicus OX=10116 GN=Lsp1 PE=1 SV=1 - [Q4QQV6_RAT]</t>
  </si>
  <si>
    <t xml:space="preserve">F1M1Q3</t>
  </si>
  <si>
    <t xml:space="preserve">ADAM metallopeptidase domain 33 OS=Rattus norvegicus OX=10116 GN=Adam33 PE=4 SV=2 - [F1M1Q3_RAT]</t>
  </si>
  <si>
    <t xml:space="preserve">E2CWF1</t>
  </si>
  <si>
    <t xml:space="preserve">Serine/threonine-protein phosphatase OS=Rattus norvegicus OX=10116 GN=Ppp3cc PE=2 SV=1 - [E2CWF1_RAT]</t>
  </si>
  <si>
    <t xml:space="preserve">F1LUA1</t>
  </si>
  <si>
    <t xml:space="preserve">Early endosome antigen 1 OS=Rattus norvegicus OX=10116 GN=Eea1 PE=1 SV=1 - [F1LUA1_RAT]</t>
  </si>
  <si>
    <t xml:space="preserve">D3Z840</t>
  </si>
  <si>
    <t xml:space="preserve">Fanconi anemia, complementation group I OS=Rattus norvegicus OX=10116 GN=Fanci PE=1 SV=3 - [D3Z840_RAT]</t>
  </si>
  <si>
    <t xml:space="preserve">Q66HG8</t>
  </si>
  <si>
    <t xml:space="preserve">Protein Red OS=Rattus norvegicus OX=10116 GN=Ik PE=1 SV=1 - [RED_RAT]</t>
  </si>
  <si>
    <t xml:space="preserve">Q63009</t>
  </si>
  <si>
    <t xml:space="preserve">Protein arginine N-methyltransferase 1 OS=Rattus norvegicus OX=10116 GN=Prmt1 PE=1 SV=1 - [ANM1_RAT]</t>
  </si>
  <si>
    <t xml:space="preserve">Q5M867</t>
  </si>
  <si>
    <t xml:space="preserve">DnaJ (Hsp40) homolog, subfamily C, member 4 OS=Rattus norvegicus OX=10116 GN=Dnajc4 PE=2 SV=1 - [Q5M867_RAT]</t>
  </si>
  <si>
    <t xml:space="preserve">D4A531</t>
  </si>
  <si>
    <t xml:space="preserve">DNA-directed RNA polymerase subunit OS=Rattus norvegicus OX=10116 GN=Polr2i PE=1 SV=1 - [D4A531_RAT]</t>
  </si>
  <si>
    <t xml:space="preserve">Q4V8C0</t>
  </si>
  <si>
    <t xml:space="preserve">DNA primase large subunit OS=Rattus norvegicus OX=10116 GN=Prim2 PE=2 SV=1 - [Q4V8C0_RAT]</t>
  </si>
  <si>
    <t xml:space="preserve">Q4KM49</t>
  </si>
  <si>
    <t xml:space="preserve">Tyrosine--tRNA ligase, cytoplasmic OS=Rattus norvegicus OX=10116 GN=Yars PE=2 SV=3 - [SYYC_RAT]</t>
  </si>
  <si>
    <t xml:space="preserve">Q6DGF9</t>
  </si>
  <si>
    <t xml:space="preserve">Acyl-CoA-binding domain-containing protein 4 OS=Rattus norvegicus OX=10116 GN=Acbd4 PE=1 SV=1 - [ACBD4_RAT]</t>
  </si>
  <si>
    <t xml:space="preserve">P97852</t>
  </si>
  <si>
    <t xml:space="preserve">Peroxisomal multifunctional enzyme type 2 OS=Rattus norvegicus OX=10116 GN=Hsd17b4 PE=1 SV=3 - [DHB4_RAT]</t>
  </si>
  <si>
    <t xml:space="preserve">D3ZGY1</t>
  </si>
  <si>
    <t xml:space="preserve">PYM homolog 1, exon junction complex-associated factor OS=Rattus norvegicus OX=10116 GN=Pym1 PE=1 SV=1 - [D3ZGY1_RAT]</t>
  </si>
  <si>
    <t xml:space="preserve">M0R5B6</t>
  </si>
  <si>
    <t xml:space="preserve">Exosome component 1 OS=Rattus norvegicus OX=10116 GN=Exosc1 PE=1 SV=1 - [M0R5B6_RAT]</t>
  </si>
  <si>
    <t xml:space="preserve">Q07803</t>
  </si>
  <si>
    <t xml:space="preserve">Elongation factor G, mitochondrial OS=Rattus norvegicus OX=10116 GN=Gfm1 PE=1 SV=2 - [EFGM_RAT]</t>
  </si>
  <si>
    <t xml:space="preserve">D3Z930</t>
  </si>
  <si>
    <t xml:space="preserve">Methyltransferase-like 17 OS=Rattus norvegicus OX=10116 GN=Mettl17 PE=4 SV=1 - [D3Z930_RAT]</t>
  </si>
  <si>
    <t xml:space="preserve">D3ZWE0</t>
  </si>
  <si>
    <t xml:space="preserve">Histone H2A OS=Rattus norvegicus OX=10116 GN=Hist2h2ab PE=3 SV=1 - [D3ZWE0_RAT]</t>
  </si>
  <si>
    <t xml:space="preserve">F1LQ96</t>
  </si>
  <si>
    <t xml:space="preserve">Gamma-synuclein OS=Rattus norvegicus OX=10116 GN=Sncg PE=1 SV=1 - [F1LQ96_RAT]</t>
  </si>
  <si>
    <t xml:space="preserve">A0A0G2K5F4</t>
  </si>
  <si>
    <t xml:space="preserve">Septin-10 OS=Rattus norvegicus OX=10116 GN=Sept10 PE=1 SV=1 - [A0A0G2K5F4_RAT]</t>
  </si>
  <si>
    <t xml:space="preserve">Q498S5</t>
  </si>
  <si>
    <t xml:space="preserve">Peroxisomal biogenesis factor 7 OS=Rattus norvegicus OX=10116 GN=Pex7 PE=1 SV=1 - [Q498S5_RAT]</t>
  </si>
  <si>
    <t xml:space="preserve">G3V9P0</t>
  </si>
  <si>
    <t xml:space="preserve">26S proteasome non-ATPase regulatory subunit 9 OS=Rattus norvegicus OX=10116 GN=Psmd9 PE=1 SV=1 - [G3V9P0_RAT]</t>
  </si>
  <si>
    <t xml:space="preserve">Q4KM92</t>
  </si>
  <si>
    <t xml:space="preserve">tRNA pseudouridine synthase A OS=Rattus norvegicus OX=10116 GN=Pus1 PE=1 SV=2 - [TRUA_RAT]</t>
  </si>
  <si>
    <t xml:space="preserve">A0A0G2JW49</t>
  </si>
  <si>
    <t xml:space="preserve">E3 SUMO-protein ligase NSE2 OS=Rattus norvegicus OX=10116 GN=Nsmce2 PE=4 SV=1 - [A0A0G2JW49_RAT]</t>
  </si>
  <si>
    <t xml:space="preserve">G3V6R5</t>
  </si>
  <si>
    <t xml:space="preserve">Sulfite oxidase OS=Rattus norvegicus OX=10116 GN=Suox PE=1 SV=1 - [G3V6R5_RAT]</t>
  </si>
  <si>
    <t xml:space="preserve">A0A0G2JSU7</t>
  </si>
  <si>
    <t xml:space="preserve">Myocyte enhancer factor 2D OS=Rattus norvegicus OX=10116 GN=Mef2d PE=1 SV=1 - [A0A0G2JSU7_RAT]</t>
  </si>
  <si>
    <t xml:space="preserve">Q498V3</t>
  </si>
  <si>
    <t xml:space="preserve">Fasciculation and elongation protein zeta-2 OS=Rattus norvegicus OX=10116 GN=Fez2 PE=1 SV=1 - [Q498V3_RAT]</t>
  </si>
  <si>
    <t xml:space="preserve">Q9QY02</t>
  </si>
  <si>
    <t xml:space="preserve">YTH domain-containing protein 1 OS=Rattus norvegicus OX=10116 GN=Ythdc1 PE=1 SV=2 - [YTDC1_RAT]</t>
  </si>
  <si>
    <t xml:space="preserve">M0R919</t>
  </si>
  <si>
    <t xml:space="preserve">Prefoldin subunit 3 OS=Rattus norvegicus OX=10116 GN=Vbp1 PE=1 SV=2 - [M0R919_RAT]</t>
  </si>
  <si>
    <t xml:space="preserve">A0A0G2JX30</t>
  </si>
  <si>
    <t xml:space="preserve">ATPase family, AAA domain-containing 2B OS=Rattus norvegicus OX=10116 GN=Atad2b PE=1 SV=1 - [A0A0G2JX30_RAT]</t>
  </si>
  <si>
    <t xml:space="preserve">G3V940</t>
  </si>
  <si>
    <t xml:space="preserve">Coronin OS=Rattus norvegicus OX=10116 GN=Coro1b PE=1 SV=1 - [G3V940_RAT]</t>
  </si>
  <si>
    <t xml:space="preserve">Q5HZA9</t>
  </si>
  <si>
    <t xml:space="preserve">Transmembrane protein 126A OS=Rattus norvegicus OX=10116 GN=Tmem126a PE=2 SV=1 - [T126A_RAT]</t>
  </si>
  <si>
    <t xml:space="preserve">B5DFL5</t>
  </si>
  <si>
    <t xml:space="preserve">SAP30 binding protein (Predicted), isoform CRA_a OS=Rattus norvegicus OX=10116 GN=Sap30bp PE=1 SV=1 - [B5DFL5_RAT]</t>
  </si>
  <si>
    <t xml:space="preserve">M0RDF1</t>
  </si>
  <si>
    <t xml:space="preserve">Lysine demethylase 3B OS=Rattus norvegicus OX=10116 GN=Kdm3b PE=1 SV=2 - [M0RDF1_RAT]</t>
  </si>
  <si>
    <t xml:space="preserve">A0A0G2K4L9</t>
  </si>
  <si>
    <t xml:space="preserve">Uncharacterized protein OS=Rattus norvegicus OX=10116 PE=4 SV=1 - [A0A0G2K4L9_RAT]</t>
  </si>
  <si>
    <t xml:space="preserve">Q6AXS5</t>
  </si>
  <si>
    <t xml:space="preserve">Plasminogen activator inhibitor 1 RNA-binding protein OS=Rattus norvegicus OX=10116 GN=Serbp1 PE=1 SV=2 - [PAIRB_RAT]</t>
  </si>
  <si>
    <t xml:space="preserve">B2RYG2</t>
  </si>
  <si>
    <t xml:space="preserve">Pck2 protein (Fragment) OS=Rattus norvegicus OX=10116 GN=Pck2 PE=2 SV=1 - [B2RYG2_RAT]</t>
  </si>
  <si>
    <t xml:space="preserve">Q63769</t>
  </si>
  <si>
    <t xml:space="preserve">Sushi repeat-containing protein SRPX OS=Rattus norvegicus OX=10116 GN=Srpx PE=2 SV=1 - [SRPX_RAT]</t>
  </si>
  <si>
    <t xml:space="preserve">A0A0G2QC06</t>
  </si>
  <si>
    <t xml:space="preserve">Serotransferrin OS=Rattus norvegicus OX=10116 GN=Tf PE=1 SV=1 - [A0A0G2QC06_RAT]</t>
  </si>
  <si>
    <t xml:space="preserve">P06687</t>
  </si>
  <si>
    <t xml:space="preserve">Sodium/potassium-transporting ATPase subunit alpha-3 OS=Rattus norvegicus OX=10116 GN=Atp1a3 PE=1 SV=2 - [AT1A3_RAT]</t>
  </si>
  <si>
    <t xml:space="preserve">A0A0G2K7B3</t>
  </si>
  <si>
    <t xml:space="preserve">Heterogeneous nuclear ribonucleoproteins C1/C2-like OS=Rattus norvegicus OX=10116 GN=LOC100911576 PE=1 SV=1 - [A0A0G2K7B3_RAT]</t>
  </si>
  <si>
    <t xml:space="preserve">D3ZA68</t>
  </si>
  <si>
    <t xml:space="preserve">Progressive external ophthalmoplegia 1 homolog (Human) (Predicted) OS=Rattus norvegicus OX=10116 GN=Twnk PE=4 SV=1 - [D3ZA68_RAT]</t>
  </si>
  <si>
    <t xml:space="preserve">B2GV79</t>
  </si>
  <si>
    <t xml:space="preserve">Pdxp protein OS=Rattus norvegicus OX=10116 GN=Pdxp PE=1 SV=1 - [B2GV79_RAT]</t>
  </si>
  <si>
    <t xml:space="preserve">P34900</t>
  </si>
  <si>
    <t xml:space="preserve">Syndecan-2 OS=Rattus norvegicus OX=10116 GN=Sdc2 PE=2 SV=2 - [SDC2_RAT]</t>
  </si>
  <si>
    <t xml:space="preserve">Q641Y8</t>
  </si>
  <si>
    <t xml:space="preserve">ATP-dependent RNA helicase DDX1 OS=Rattus norvegicus OX=10116 GN=Ddx1 PE=1 SV=1 - [DDX1_RAT]</t>
  </si>
  <si>
    <t xml:space="preserve">D4A471</t>
  </si>
  <si>
    <t xml:space="preserve">COX assembly mitochondrial protein OS=Rattus norvegicus OX=10116 GN=Cmc2 PE=1 SV=1 - [D4A471_RAT]</t>
  </si>
  <si>
    <t xml:space="preserve">F1M9Q8</t>
  </si>
  <si>
    <t xml:space="preserve">Alkylglycerone-phosphate synthase OS=Rattus norvegicus OX=10116 GN=Agps PE=1 SV=3 - [F1M9Q8_RAT]</t>
  </si>
  <si>
    <t xml:space="preserve">Q2LC86</t>
  </si>
  <si>
    <t xml:space="preserve">Numb isoform o/o OS=Rattus norvegicus OX=10116 GN=rCG_20893 PE=2 SV=1 - [Q2LC86_RAT]</t>
  </si>
  <si>
    <t xml:space="preserve">Q5M857</t>
  </si>
  <si>
    <t xml:space="preserve">Cyclin B2, isoform CRA_b OS=Rattus norvegicus OX=10116 GN=Ccnb2 PE=2 SV=1 - [Q5M857_RAT]</t>
  </si>
  <si>
    <t xml:space="preserve">P27274</t>
  </si>
  <si>
    <t xml:space="preserve">CD59 glycoprotein OS=Rattus norvegicus OX=10116 GN=Cd59 PE=1 SV=2 - [CD59_RAT]</t>
  </si>
  <si>
    <t xml:space="preserve">Q642A4</t>
  </si>
  <si>
    <t xml:space="preserve">UPF0598 protein C8orf82 homolog OS=Rattus norvegicus OX=10116 PE=2 SV=1 - [CH082_RAT]</t>
  </si>
  <si>
    <t xml:space="preserve">Q6AYS4</t>
  </si>
  <si>
    <t xml:space="preserve">Plasma alpha-L-fucosidase OS=Rattus norvegicus OX=10116 GN=Fuca2 PE=2 SV=1 - [FUCO2_RAT]</t>
  </si>
  <si>
    <t xml:space="preserve">Q66HT2</t>
  </si>
  <si>
    <t xml:space="preserve">Epidermal Langerhans cell protein LCP1 OS=Rattus norvegicus OX=10116 GN=Tox4 PE=1 SV=1 - [Q66HT2_RAT]</t>
  </si>
  <si>
    <t xml:space="preserve">D4A0L4</t>
  </si>
  <si>
    <t xml:space="preserve">Y-box-binding protein 3 OS=Rattus norvegicus OX=10116 GN=Ybx3 PE=1 SV=3 - [D4A0L4_RAT]</t>
  </si>
  <si>
    <t xml:space="preserve">G3V631</t>
  </si>
  <si>
    <t xml:space="preserve">RAB guanine nucleotide exchange factor (GEF) 1 (Predicted), isoform CRA_a OS=Rattus norvegicus OX=10116 GN=Rabgef1 PE=1 SV=1 - [G3V631_RAT]</t>
  </si>
  <si>
    <t xml:space="preserve">D4ADF2</t>
  </si>
  <si>
    <t xml:space="preserve">Coiled-coil domain containing 59 (Predicted), isoform CRA_a OS=Rattus norvegicus OX=10116 GN=Ccdc59 PE=4 SV=1 - [D4ADF2_RAT]</t>
  </si>
  <si>
    <t xml:space="preserve">P12368</t>
  </si>
  <si>
    <t xml:space="preserve">cAMP-dependent protein kinase type II-alpha regulatory subunit OS=Rattus norvegicus OX=10116 GN=Prkar2a PE=1 SV=4 - [KAP2_RAT]</t>
  </si>
  <si>
    <t xml:space="preserve">Q6AYL9</t>
  </si>
  <si>
    <t xml:space="preserve">Kinetochore protein Nuf2 OS=Rattus norvegicus OX=10116 GN=Nuf2 PE=2 SV=1 - [NUF2_RAT]</t>
  </si>
  <si>
    <t xml:space="preserve">Q5U214</t>
  </si>
  <si>
    <t xml:space="preserve">Small nuclear ribonucleoprotein polypeptide A OS=Rattus norvegicus OX=10116 GN=Snrpa PE=1 SV=1 - [Q5U214_RAT]</t>
  </si>
  <si>
    <t xml:space="preserve">Q32PX9</t>
  </si>
  <si>
    <t xml:space="preserve">AFG1-like ATPase OS=Rattus norvegicus OX=10116 GN=Afg1l PE=2 SV=1 - [AFG1L_RAT]</t>
  </si>
  <si>
    <t xml:space="preserve">F1LMV9</t>
  </si>
  <si>
    <t xml:space="preserve">Coronin OS=Rattus norvegicus OX=10116 GN=Coro2b PE=3 SV=3 - [F1LMV9_RAT]</t>
  </si>
  <si>
    <t xml:space="preserve">A0A0H2UHM7</t>
  </si>
  <si>
    <t xml:space="preserve">Tubulin alpha chain OS=Rattus norvegicus OX=10116 GN=LOC100909441 PE=3 SV=1 - [A0A0H2UHM7_RAT]</t>
  </si>
  <si>
    <t xml:space="preserve">D4A8S5</t>
  </si>
  <si>
    <t xml:space="preserve">Cell division cycle 7 OS=Rattus norvegicus OX=10116 GN=Cdc7 PE=4 SV=1 - [D4A8S5_RAT]</t>
  </si>
  <si>
    <t xml:space="preserve">P42667</t>
  </si>
  <si>
    <t xml:space="preserve">Signal peptidase complex catalytic subunit SEC11A OS=Rattus norvegicus OX=10116 GN=Sec11a PE=2 SV=1 - [SC11A_RAT]</t>
  </si>
  <si>
    <t xml:space="preserve">Q8R4A1</t>
  </si>
  <si>
    <t xml:space="preserve">ERO1-like protein alpha OS=Rattus norvegicus OX=10116 GN=Ero1a PE=1 SV=1 - [ERO1A_RAT]</t>
  </si>
  <si>
    <t xml:space="preserve">D4A105</t>
  </si>
  <si>
    <t xml:space="preserve">Transmembrane protein 63B OS=Rattus norvegicus OX=10116 GN=Tmem63b PE=1 SV=2 - [D4A105_RAT]</t>
  </si>
  <si>
    <t xml:space="preserve">B1H222</t>
  </si>
  <si>
    <t xml:space="preserve">RAB6-interacting golgin OS=Rattus norvegicus OX=10116 GN=Gorab PE=2 SV=2 - [GORAB_RAT]</t>
  </si>
  <si>
    <t xml:space="preserve">D3ZBL5</t>
  </si>
  <si>
    <t xml:space="preserve">Type I inositol 3,4-bisphosphate 4-phosphatase OS=Rattus norvegicus OX=10116 GN=Inpp4a PE=1 SV=3 - [D3ZBL5_RAT]</t>
  </si>
  <si>
    <t xml:space="preserve">A0A0H2UHR9</t>
  </si>
  <si>
    <t xml:space="preserve">CST complex subunit STN1 OS=Rattus norvegicus OX=10116 GN=Stn1 PE=1 SV=1 - [A0A0H2UHR9_RAT]</t>
  </si>
  <si>
    <t xml:space="preserve">B5DFN3</t>
  </si>
  <si>
    <t xml:space="preserve">Ubiquinol-cytochrome-c reductase complex assembly factor 2 OS=Rattus norvegicus OX=10116 GN=Uqcc2 PE=2 SV=1 - [UQCC2_RAT]</t>
  </si>
  <si>
    <t xml:space="preserve">A0A0H2UHM0</t>
  </si>
  <si>
    <t xml:space="preserve">Vacuolar protein sorting-associated protein 28 homolog OS=Rattus norvegicus OX=10116 GN=Vps28 PE=1 SV=1 - [A0A0H2UHM0_RAT]</t>
  </si>
  <si>
    <t xml:space="preserve">A0JPQ9</t>
  </si>
  <si>
    <t xml:space="preserve">Chitinase domain-containing protein 1 OS=Rattus norvegicus OX=10116 GN=Chid1 PE=2 SV=2 - [CHID1_RAT]</t>
  </si>
  <si>
    <t xml:space="preserve">M0RDY2</t>
  </si>
  <si>
    <t xml:space="preserve">Uncharacterized protein OS=Rattus norvegicus OX=10116 PE=1 SV=1 - [M0RDY2_RAT]</t>
  </si>
  <si>
    <t xml:space="preserve">A0A0G2QC46</t>
  </si>
  <si>
    <t xml:space="preserve">Roundabout homolog 4 OS=Rattus norvegicus OX=10116 GN=Robo4 PE=4 SV=1 - [A0A0G2QC46_RAT]</t>
  </si>
  <si>
    <t xml:space="preserve">D4AA13</t>
  </si>
  <si>
    <t xml:space="preserve">Dmx-like 1 OS=Rattus norvegicus OX=10116 GN=Dmxl1 PE=1 SV=1 - [D4AA13_RAT]</t>
  </si>
  <si>
    <t xml:space="preserve">Q641Z7</t>
  </si>
  <si>
    <t xml:space="preserve">Acid sphingomyelinase-like phosphodiesterase 3a OS=Rattus norvegicus OX=10116 GN=Smpdl3a PE=2 SV=1 - [ASM3A_RAT]</t>
  </si>
  <si>
    <t xml:space="preserve">Q5VJM3</t>
  </si>
  <si>
    <t xml:space="preserve">Cardiac titin adult N2BA isoform (Fragment) OS=Rattus norvegicus OX=10116 GN=Ttn PE=2 SV=1 - [Q5VJM3_RAT]</t>
  </si>
  <si>
    <t xml:space="preserve">A0A0G2JTA7</t>
  </si>
  <si>
    <t xml:space="preserve">RAS protein activator-like 2 OS=Rattus norvegicus OX=10116 GN=Rasal2 PE=1 SV=1 - [A0A0G2JTA7_RAT]</t>
  </si>
  <si>
    <t xml:space="preserve">B2RYG6</t>
  </si>
  <si>
    <t xml:space="preserve">Ubiquitin thioesterase OTUB1 OS=Rattus norvegicus OX=10116 GN=Otub1 PE=1 SV=1 - [OTUB1_RAT]</t>
  </si>
  <si>
    <t xml:space="preserve">A0A0A0MP77</t>
  </si>
  <si>
    <t xml:space="preserve">Rap guanine nucleotide exchange factor 2 OS=Rattus norvegicus OX=10116 GN=Rapgef2 PE=1 SV=1 - [A0A0A0MP77_RAT]</t>
  </si>
  <si>
    <t xml:space="preserve">M0RC65</t>
  </si>
  <si>
    <t xml:space="preserve">Cofilin 2 OS=Rattus norvegicus OX=10116 GN=Cfl2 PE=1 SV=1 - [M0RC65_RAT]</t>
  </si>
  <si>
    <t xml:space="preserve">D3ZT51</t>
  </si>
  <si>
    <t xml:space="preserve">Exosome component 3 OS=Rattus norvegicus OX=10116 GN=Exosc3 PE=1 SV=2 - [D3ZT51_RAT]</t>
  </si>
  <si>
    <t xml:space="preserve">D3ZDX5</t>
  </si>
  <si>
    <t xml:space="preserve">Plexin B1 OS=Rattus norvegicus OX=10116 GN=Plxnb1 PE=1 SV=1 - [D3ZDX5_RAT]</t>
  </si>
  <si>
    <t xml:space="preserve">Q4KLK7</t>
  </si>
  <si>
    <t xml:space="preserve">NOP56 ribonucleoprotein OS=Rattus norvegicus OX=10116 GN=Nop56 PE=1 SV=1 - [Q4KLK7_RAT]</t>
  </si>
  <si>
    <t xml:space="preserve">A0A0G2JW85</t>
  </si>
  <si>
    <t xml:space="preserve">Ras GTPase-activating protein 3 OS=Rattus norvegicus OX=10116 GN=Rasa3 PE=1 SV=1 - [A0A0G2JW85_RAT]</t>
  </si>
  <si>
    <t xml:space="preserve">F1M6Q1</t>
  </si>
  <si>
    <t xml:space="preserve">Schwannomin-interacting protein 1 OS=Rattus norvegicus OX=10116 GN=Schip1 PE=4 SV=3 - [F1M6Q1_RAT]</t>
  </si>
  <si>
    <t xml:space="preserve">A0A0G2K9G6</t>
  </si>
  <si>
    <t xml:space="preserve">Stromal antigen 1 OS=Rattus norvegicus OX=10116 GN=Stag1 PE=1 SV=1 - [A0A0G2K9G6_RAT]</t>
  </si>
  <si>
    <t xml:space="preserve">Q5XIG0</t>
  </si>
  <si>
    <t xml:space="preserve">ADP-ribose pyrophosphatase, mitochondrial OS=Rattus norvegicus OX=10116 GN=Nudt9 PE=2 SV=1 - [NUDT9_RAT]</t>
  </si>
  <si>
    <t xml:space="preserve">G3V640</t>
  </si>
  <si>
    <t xml:space="preserve">Mitochondrial import inner membrane translocase subunit TIM44 OS=Rattus norvegicus OX=10116 GN=Timm44 PE=1 SV=1 - [G3V640_RAT]</t>
  </si>
  <si>
    <t xml:space="preserve">Q4QQS6</t>
  </si>
  <si>
    <t xml:space="preserve">ALG5, dolichyl-phosphate beta-glucosyltransferase OS=Rattus norvegicus OX=10116 GN=Alg5 PE=1 SV=1 - [Q4QQS6_RAT]</t>
  </si>
  <si>
    <t xml:space="preserve">D4ADS9</t>
  </si>
  <si>
    <t xml:space="preserve">EFR3 homolog A OS=Rattus norvegicus OX=10116 GN=Efr3a PE=1 SV=1 - [D4ADS9_RAT]</t>
  </si>
  <si>
    <t xml:space="preserve">D3ZYR1</t>
  </si>
  <si>
    <t xml:space="preserve">F-BAR domain only protein 2 OS=Rattus norvegicus OX=10116 GN=Fcho2 PE=1 SV=1 - [FCHO2_RAT]</t>
  </si>
  <si>
    <t xml:space="preserve">Q6AYJ9</t>
  </si>
  <si>
    <t xml:space="preserve">NAD(P)(+)--arginine ADP-ribosyltransferase OS=Rattus norvegicus OX=10116 GN=Art3 PE=2 SV=1 - [Q6AYJ9_RAT]</t>
  </si>
  <si>
    <t xml:space="preserve">Q5RKH0</t>
  </si>
  <si>
    <t xml:space="preserve">Putative oxidoreductase GLYR1 OS=Rattus norvegicus OX=10116 GN=Glyr1 PE=1 SV=1 - [GLYR1_RAT]</t>
  </si>
  <si>
    <t xml:space="preserve">A9YUA5</t>
  </si>
  <si>
    <t xml:space="preserve">Cardiac troponin T2 OS=Rattus norvegicus OX=10116 GN=Tnnt2 PE=1 SV=1 - [A9YUA5_RAT]</t>
  </si>
  <si>
    <t xml:space="preserve">P49432</t>
  </si>
  <si>
    <t xml:space="preserve">Pyruvate dehydrogenase E1 component subunit beta, mitochondrial OS=Rattus norvegicus OX=10116 GN=Pdhb PE=1 SV=2 - [ODPB_RAT]</t>
  </si>
  <si>
    <t xml:space="preserve">D4A9V7</t>
  </si>
  <si>
    <t xml:space="preserve">Methionyl-tRNA synthetase 2, mitochondrial OS=Rattus norvegicus OX=10116 GN=LOC100911305 PE=1 SV=1 - [D4A9V7_RAT]</t>
  </si>
  <si>
    <t xml:space="preserve">A0A0G2JWF4</t>
  </si>
  <si>
    <t xml:space="preserve">ASPSCR1, UBX domain-containing tether for SLC2A4 OS=Rattus norvegicus OX=10116 GN=Aspscr1 PE=1 SV=1 - [A0A0G2JWF4_RAT]</t>
  </si>
  <si>
    <t xml:space="preserve">A0A0G2K030</t>
  </si>
  <si>
    <t xml:space="preserve">Transcription factor E2-alpha OS=Rattus norvegicus OX=10116 GN=Tcf3 PE=1 SV=1 - [A0A0G2K030_RAT]</t>
  </si>
  <si>
    <t xml:space="preserve">Q5RKI5</t>
  </si>
  <si>
    <t xml:space="preserve">FLII, actin-remodeling protein OS=Rattus norvegicus OX=10116 GN=Flii PE=1 SV=1 - [Q5RKI5_RAT]</t>
  </si>
  <si>
    <t xml:space="preserve">Q6AXV4</t>
  </si>
  <si>
    <t xml:space="preserve">Sorting and assembly machinery component 50 homolog OS=Rattus norvegicus OX=10116 GN=Samm50 PE=1 SV=1 - [SAM50_RAT]</t>
  </si>
  <si>
    <t xml:space="preserve">Q3B8N7</t>
  </si>
  <si>
    <t xml:space="preserve">TSC22 domain family protein 4 OS=Rattus norvegicus OX=10116 GN=Tsc22d4 PE=1 SV=1 - [T22D4_RAT]</t>
  </si>
  <si>
    <t xml:space="preserve">P52164</t>
  </si>
  <si>
    <t xml:space="preserve">Protein max OS=Rattus norvegicus OX=10116 GN=Max PE=1 SV=1 - [MAX_RAT]</t>
  </si>
  <si>
    <t xml:space="preserve">Q4V8F3</t>
  </si>
  <si>
    <t xml:space="preserve">Rhomboid-related protein 4 OS=Rattus norvegicus OX=10116 GN=Rhbdd1 PE=2 SV=1 - [RHBL4_RAT]</t>
  </si>
  <si>
    <t xml:space="preserve">P62275</t>
  </si>
  <si>
    <t xml:space="preserve">40S ribosomal protein S29 OS=Rattus norvegicus OX=10116 GN=Rps29 PE=1 SV=2 - [RS29_RAT]</t>
  </si>
  <si>
    <t xml:space="preserve">A0A0G2JSR0</t>
  </si>
  <si>
    <t xml:space="preserve">Voltage-dependent anion-selective channel protein 3 OS=Rattus norvegicus OX=10116 GN=Vdac3 PE=1 SV=1 - [A0A0G2JSR0_RAT]</t>
  </si>
  <si>
    <t xml:space="preserve">A0A0G2K9P4</t>
  </si>
  <si>
    <t xml:space="preserve">Endophilin-B2 OS=Rattus norvegicus OX=10116 GN=Sh3glb2 PE=1 SV=1 - [A0A0G2K9P4_RAT]</t>
  </si>
  <si>
    <t xml:space="preserve">Q4V8B7</t>
  </si>
  <si>
    <t xml:space="preserve">Inactive hydroxysteroid dehydrogenase-like protein 1 OS=Rattus norvegicus OX=10116 GN=Hsdl1 PE=2 SV=1 - [HSDL1_RAT]</t>
  </si>
  <si>
    <t xml:space="preserve">Q2LAP6</t>
  </si>
  <si>
    <t xml:space="preserve">Testin OS=Rattus norvegicus OX=10116 GN=Tes PE=1 SV=1 - [TES_RAT]</t>
  </si>
  <si>
    <t xml:space="preserve">Q5XIP0</t>
  </si>
  <si>
    <t xml:space="preserve">DnaJ (Hsp40) homolog, subfamily B, member 4 OS=Rattus norvegicus OX=10116 GN=Dnajb4 PE=1 SV=1 - [Q5XIP0_RAT]</t>
  </si>
  <si>
    <t xml:space="preserve">B5DFD8</t>
  </si>
  <si>
    <t xml:space="preserve">SH3 domain-binding glutamic acid-rich-like protein OS=Rattus norvegicus OX=10116 GN=Sh3bgrl PE=1 SV=1 - [B5DFD8_RAT]</t>
  </si>
  <si>
    <t xml:space="preserve">Q6AXT2</t>
  </si>
  <si>
    <t xml:space="preserve">Similar to RIKEN cDNA 2810408A11 OS=Rattus norvegicus OX=10116 GN=LOC497940 PE=1 SV=1 - [Q6AXT2_RAT]</t>
  </si>
  <si>
    <t xml:space="preserve">B2RZ79</t>
  </si>
  <si>
    <t xml:space="preserve">Iron-sulfur cluster assembly enzyme OS=Rattus norvegicus OX=10116 GN=Iscu PE=1 SV=1 - [B2RZ79_RAT]</t>
  </si>
  <si>
    <t xml:space="preserve">A0A0G2K8P2</t>
  </si>
  <si>
    <t xml:space="preserve">Transportin 3 OS=Rattus norvegicus OX=10116 GN=Tnpo3 PE=1 SV=1 - [A0A0G2K8P2_RAT]</t>
  </si>
  <si>
    <t xml:space="preserve">D3ZFZ0</t>
  </si>
  <si>
    <t xml:space="preserve">Ras and Rab interactor 3 OS=Rattus norvegicus OX=10116 GN=Rin3 PE=1 SV=1 - [D3ZFZ0_RAT]</t>
  </si>
  <si>
    <t xml:space="preserve">Q9QX80</t>
  </si>
  <si>
    <t xml:space="preserve">CArG-binding factor A OS=Rattus norvegicus OX=10116 GN=Hnrnpab PE=1 SV=1 - [Q9QX80_RAT]</t>
  </si>
  <si>
    <t xml:space="preserve">O35115</t>
  </si>
  <si>
    <t xml:space="preserve">Four and a half LIM domains protein 2 OS=Rattus norvegicus OX=10116 GN=Fhl2 PE=1 SV=1 - [FHL2_RAT]</t>
  </si>
  <si>
    <t xml:space="preserve">B1H269</t>
  </si>
  <si>
    <t xml:space="preserve">DEAD-box helicase 27 OS=Rattus norvegicus OX=10116 GN=Ddx27 PE=1 SV=1 - [B1H269_RAT]</t>
  </si>
  <si>
    <t xml:space="preserve">Q8K1P9</t>
  </si>
  <si>
    <t xml:space="preserve">Fatty acid desaturase 3 OS=Rattus norvegicus OX=10116 GN=Fads3 PE=2 SV=1 - [FADS3_RAT]</t>
  </si>
  <si>
    <t xml:space="preserve">Q2VC85</t>
  </si>
  <si>
    <t xml:space="preserve">Glutamate cysteine ligase modifier subunit (Fragment) OS=Rattus norvegicus OX=10116 GN=Gcln PE=2 SV=1 - [Q2VC85_RAT]</t>
  </si>
  <si>
    <t xml:space="preserve">Q10473</t>
  </si>
  <si>
    <t xml:space="preserve">Polypeptide N-acetylgalactosaminyltransferase 1 OS=Rattus norvegicus OX=10116 GN=Galnt1 PE=1 SV=1 - [GALT1_RAT]</t>
  </si>
  <si>
    <t xml:space="preserve">Q6TXF3</t>
  </si>
  <si>
    <t xml:space="preserve">Acyl-CoA-binding protein OS=Rattus norvegicus OX=10116 GN=Dbi PE=1 SV=1 - [Q6TXF3_RAT]</t>
  </si>
  <si>
    <t xml:space="preserve">Q5XI21</t>
  </si>
  <si>
    <t xml:space="preserve">Target of myb1 homolog (Chicken) OS=Rattus norvegicus OX=10116 GN=Tom1 PE=1 SV=1 - [Q5XI21_RAT]</t>
  </si>
  <si>
    <t xml:space="preserve">Q5U1X1</t>
  </si>
  <si>
    <t xml:space="preserve">Oligoribonuclease, mitochondrial OS=Rattus norvegicus OX=10116 GN=Rexo2 PE=2 SV=1 - [ORN_RAT]</t>
  </si>
  <si>
    <t xml:space="preserve">A0A0G2JT00</t>
  </si>
  <si>
    <t xml:space="preserve">Divalent cation tolerant protein CUTA, isoform CRA_c OS=Rattus norvegicus OX=10116 GN=Cuta PE=1 SV=1 - [A0A0G2JT00_RAT]</t>
  </si>
  <si>
    <t xml:space="preserve">D3ZD24</t>
  </si>
  <si>
    <t xml:space="preserve">Spectrin repeat-containing, nuclear envelope family member 3 OS=Rattus norvegicus OX=10116 GN=Syne3 PE=4 SV=3 - [D3ZD24_RAT]</t>
  </si>
  <si>
    <t xml:space="preserve">B0BNF5</t>
  </si>
  <si>
    <t xml:space="preserve">Qk protein OS=Rattus norvegicus OX=10116 GN=Qk PE=2 SV=1 - [B0BNF5_RAT]</t>
  </si>
  <si>
    <t xml:space="preserve">D3ZHF8</t>
  </si>
  <si>
    <t xml:space="preserve">Translation factor GUF1, mitochondrial OS=Rattus norvegicus OX=10116 GN=Guf1 PE=1 SV=1 - [D3ZHF8_RAT]</t>
  </si>
  <si>
    <t xml:space="preserve">Q8CF97</t>
  </si>
  <si>
    <t xml:space="preserve">Deubiquitinating protein VCIP135 OS=Rattus norvegicus OX=10116 GN=Vcpip1 PE=1 SV=2 - [VCIP1_RAT]</t>
  </si>
  <si>
    <t xml:space="preserve">M0RDC8</t>
  </si>
  <si>
    <t xml:space="preserve">Mitochondrial translation release factor 1 OS=Rattus norvegicus OX=10116 GN=Mtrf1 PE=1 SV=1 - [M0RDC8_RAT]</t>
  </si>
  <si>
    <t xml:space="preserve">Q4G061</t>
  </si>
  <si>
    <t xml:space="preserve">Eukaryotic translation initiation factor 3 subunit B OS=Rattus norvegicus OX=10116 GN=Eif3b PE=1 SV=1 - [EIF3B_RAT]</t>
  </si>
  <si>
    <t xml:space="preserve">G3V7P3</t>
  </si>
  <si>
    <t xml:space="preserve">39S ribosomal protein L3, mitochondrial OS=Rattus norvegicus OX=10116 GN=Mrpl3 PE=1 SV=1 - [G3V7P3_RAT]</t>
  </si>
  <si>
    <t xml:space="preserve">D3ZGI1</t>
  </si>
  <si>
    <t xml:space="preserve">RCG38044, isoform CRA_b OS=Rattus norvegicus OX=10116 GN=Zmat1 PE=4 SV=1 - [D3ZGI1_RAT]</t>
  </si>
  <si>
    <t xml:space="preserve">F1M4W7</t>
  </si>
  <si>
    <t xml:space="preserve">Cleavage stimulation factor subunit 3 OS=Rattus norvegicus OX=10116 GN=Cstf3 PE=1 SV=3 - [F1M4W7_RAT]</t>
  </si>
  <si>
    <t xml:space="preserve">D4A0X3</t>
  </si>
  <si>
    <t xml:space="preserve">AP2-interacting clathrin-endocytosis protein OS=Rattus norvegicus OX=10116 GN=Kiaa1107 PE=1 SV=2 - [K1107_RAT]</t>
  </si>
  <si>
    <t xml:space="preserve">F6Q5G6</t>
  </si>
  <si>
    <t xml:space="preserve">Aprataxin and PNKP-like factor OS=Rattus norvegicus OX=10116 GN=Aplf PE=1 SV=2 - [F6Q5G6_RAT]</t>
  </si>
  <si>
    <t xml:space="preserve">D3ZIT7</t>
  </si>
  <si>
    <t xml:space="preserve">Integrator complex subunit 1-like OS=Rattus norvegicus OX=10116 GN=LOC103689975 PE=1 SV=3 - [D3ZIT7_RAT]</t>
  </si>
  <si>
    <t xml:space="preserve">Q6AYA1</t>
  </si>
  <si>
    <t xml:space="preserve">H/ACA ribonucleoprotein complex subunit 1 OS=Rattus norvegicus OX=10116 GN=Gar1 PE=2 SV=1 - [GAR1_RAT]</t>
  </si>
  <si>
    <t xml:space="preserve">Q63798</t>
  </si>
  <si>
    <t xml:space="preserve">Proteasome activator complex subunit 2 OS=Rattus norvegicus OX=10116 GN=Psme2 PE=2 SV=3 - [PSME2_RAT]</t>
  </si>
  <si>
    <t xml:space="preserve">O88797</t>
  </si>
  <si>
    <t xml:space="preserve">Disabled homolog 2 OS=Rattus norvegicus OX=10116 GN=Dab2 PE=1 SV=1 - [DAB2_RAT]</t>
  </si>
  <si>
    <t xml:space="preserve">Q6AY65</t>
  </si>
  <si>
    <t xml:space="preserve">Arfaptin-2 OS=Rattus norvegicus OX=10116 GN=Arfip2 PE=2 SV=1 - [ARFP2_RAT]</t>
  </si>
  <si>
    <t xml:space="preserve">M0RBZ7</t>
  </si>
  <si>
    <t xml:space="preserve">SH3 domain-containing kinase-binding protein 1 OS=Rattus norvegicus OX=10116 GN=Sh3kbp1 PE=1 SV=2 - [M0RBZ7_RAT]</t>
  </si>
  <si>
    <t xml:space="preserve">F1LY38</t>
  </si>
  <si>
    <t xml:space="preserve">CWC22 spliceosome-associated protein homolog OS=Rattus norvegicus OX=10116 GN=Cwc22 PE=1 SV=3 - [F1LY38_RAT]</t>
  </si>
  <si>
    <t xml:space="preserve">F1MA46</t>
  </si>
  <si>
    <t xml:space="preserve">Protocadherin 12 OS=Rattus norvegicus OX=10116 GN=Pcdh12 PE=1 SV=2 - [F1MA46_RAT]</t>
  </si>
  <si>
    <t xml:space="preserve">A0A0G2JWF0</t>
  </si>
  <si>
    <t xml:space="preserve">Lysine methyltransferase 2E OS=Rattus norvegicus OX=10116 GN=Kmt2e PE=1 SV=1 - [A0A0G2JWF0_RAT]</t>
  </si>
  <si>
    <t xml:space="preserve">D4A414</t>
  </si>
  <si>
    <t xml:space="preserve">COX15 cytochrome c oxidase assembly homolog OS=Rattus norvegicus OX=10116 GN=Cox15 PE=1 SV=1 - [D4A414_RAT]</t>
  </si>
  <si>
    <t xml:space="preserve">A0A0G2K0Z7</t>
  </si>
  <si>
    <t xml:space="preserve">Glycerol-3-phosphate dehydrogenase, mitochondrial OS=Rattus norvegicus OX=10116 GN=Gpd2 PE=1 SV=1 - [A0A0G2K0Z7_RAT]</t>
  </si>
  <si>
    <t xml:space="preserve">A0A0G2K6R8</t>
  </si>
  <si>
    <t xml:space="preserve">EH domain-binding protein 1-like 1 OS=Rattus norvegicus OX=10116 GN=Ehbp1l1 PE=1 SV=1 - [A0A0G2K6R8_RAT]</t>
  </si>
  <si>
    <t xml:space="preserve">Q9ESZ0</t>
  </si>
  <si>
    <t xml:space="preserve">DNA repair protein XRCC1 OS=Rattus norvegicus OX=10116 GN=Xrcc1 PE=1 SV=2 - [XRCC1_RAT]</t>
  </si>
  <si>
    <t xml:space="preserve">F1LQ50</t>
  </si>
  <si>
    <t xml:space="preserve">Castration induced prostatic apoptosis-related protein 1 OS=Rattus norvegicus OX=10116 GN=Parm1 PE=1 SV=3 - [F1LQ50_RAT]</t>
  </si>
  <si>
    <t xml:space="preserve">Q68FQ0</t>
  </si>
  <si>
    <t xml:space="preserve">T-complex protein 1 subunit epsilon OS=Rattus norvegicus OX=10116 GN=Cct5 PE=1 SV=1 - [TCPE_RAT]</t>
  </si>
  <si>
    <t xml:space="preserve">Q62885</t>
  </si>
  <si>
    <t xml:space="preserve">Protein unc-119 homolog A OS=Rattus norvegicus OX=10116 GN=Unc119 PE=1 SV=1 - [U119A_RAT]</t>
  </si>
  <si>
    <t xml:space="preserve">G3V903</t>
  </si>
  <si>
    <t xml:space="preserve">Bone morphogenetic protein 3 OS=Rattus norvegicus OX=10116 GN=Bmp3 PE=3 SV=1 - [G3V903_RAT]</t>
  </si>
  <si>
    <t xml:space="preserve">B1WBY1</t>
  </si>
  <si>
    <t xml:space="preserve">Cul1 protein OS=Rattus norvegicus OX=10116 GN=Cul1 PE=1 SV=1 - [B1WBY1_RAT]</t>
  </si>
  <si>
    <t xml:space="preserve">Q331S7</t>
  </si>
  <si>
    <t xml:space="preserve">Dysbindin domain-containing 2 OS=Rattus norvegicus OX=10116 GN=Dbndd2 PE=1 SV=1 - [Q331S7_RAT]</t>
  </si>
  <si>
    <t xml:space="preserve">D4AAG8</t>
  </si>
  <si>
    <t xml:space="preserve">Structural maintenance of chromosomes flexible hinge domain-containing 1 OS=Rattus norvegicus OX=10116 GN=Smchd1 PE=4 SV=2 - [D4AAG8_RAT]</t>
  </si>
  <si>
    <t xml:space="preserve">M0R7A6</t>
  </si>
  <si>
    <t xml:space="preserve">Intersectin 2 OS=Rattus norvegicus OX=10116 GN=Itsn2 PE=1 SV=2 - [M0R7A6_RAT]</t>
  </si>
  <si>
    <t xml:space="preserve">D4ACV3</t>
  </si>
  <si>
    <t xml:space="preserve">Histone H2A OS=Rattus norvegicus OX=10116 GN=Hist2h2ac PE=3 SV=2 - [D4ACV3_RAT]</t>
  </si>
  <si>
    <t xml:space="preserve">O54772</t>
  </si>
  <si>
    <t xml:space="preserve">SWI/SNF-related matrix-associated actin-dependent regulator of chromatin subfamily D member 2 OS=Rattus norvegicus OX=10116 GN=Smarcd2 PE=1 SV=3 - [SMRD2_RAT]</t>
  </si>
  <si>
    <t xml:space="preserve">D4A1S2</t>
  </si>
  <si>
    <t xml:space="preserve">PR/SET domain 1 OS=Rattus norvegicus OX=10116 GN=Prdm1 PE=4 SV=1 - [D4A1S2_RAT]</t>
  </si>
  <si>
    <t xml:space="preserve">Q9EST6</t>
  </si>
  <si>
    <t xml:space="preserve">Acidic leucine-rich nuclear phosphoprotein 32 family member B OS=Rattus norvegicus OX=10116 GN=Anp32b PE=1 SV=1 - [AN32B_RAT]</t>
  </si>
  <si>
    <t xml:space="preserve">D3ZCQ2</t>
  </si>
  <si>
    <t xml:space="preserve">ALG11, alpha-1,2-mannosyltransferase OS=Rattus norvegicus OX=10116 GN=Alg11 PE=1 SV=2 - [D3ZCQ2_RAT]</t>
  </si>
  <si>
    <t xml:space="preserve">Q66H71</t>
  </si>
  <si>
    <t xml:space="preserve">Serine/threonine-protein phosphatase CPPED1 OS=Rattus norvegicus OX=10116 GN=Cpped1 PE=1 SV=1 - [CPPED_RAT]</t>
  </si>
  <si>
    <t xml:space="preserve">A0A096MKB0</t>
  </si>
  <si>
    <t xml:space="preserve">RAB24, member RAS oncogene family OS=Rattus norvegicus OX=10116 GN=Rab24 PE=1 SV=1 - [A0A096MKB0_RAT]</t>
  </si>
  <si>
    <t xml:space="preserve">B0K036</t>
  </si>
  <si>
    <t xml:space="preserve">Succinate dehydrogenase assembly factor 1, mitochondrial OS=Rattus norvegicus OX=10116 GN=Sdhaf1 PE=3 SV=1 - [SDHF1_RAT]</t>
  </si>
  <si>
    <t xml:space="preserve">Q71DI1</t>
  </si>
  <si>
    <t xml:space="preserve">Dermcidin OS=Rattus norvegicus OX=10116 PE=2 SV=1 - [Q71DI1_RAT]</t>
  </si>
  <si>
    <t xml:space="preserve">Q66H98</t>
  </si>
  <si>
    <t xml:space="preserve">Caveolae-associated protein 2 OS=Rattus norvegicus OX=10116 GN=Cavin2 PE=1 SV=3 - [CAVN2_RAT]</t>
  </si>
  <si>
    <t xml:space="preserve">Q5PQK5</t>
  </si>
  <si>
    <t xml:space="preserve">Radixin OS=Rattus norvegicus OX=10116 GN=Rdx PE=2 SV=1 - [Q5PQK5_RAT]</t>
  </si>
  <si>
    <t xml:space="preserve">B0BNB9</t>
  </si>
  <si>
    <t xml:space="preserve">HtrA serine peptidase 2 OS=Rattus norvegicus OX=10116 GN=Htra2 PE=1 SV=1 - [B0BNB9_RAT]</t>
  </si>
  <si>
    <t xml:space="preserve">B2RZ27</t>
  </si>
  <si>
    <t xml:space="preserve">SH3 domain binding glutamic acid-rich protein-like 3 OS=Rattus norvegicus OX=10116 GN=Sh3bgrl3 PE=1 SV=1 - [B2RZ27_RAT]</t>
  </si>
  <si>
    <t xml:space="preserve">Q5XFW6</t>
  </si>
  <si>
    <t xml:space="preserve">WD repeat-containing protein 6 OS=Rattus norvegicus OX=10116 GN=Wdr6 PE=1 SV=2 - [WDR6_RAT]</t>
  </si>
  <si>
    <t xml:space="preserve">F1LT49</t>
  </si>
  <si>
    <t xml:space="preserve">Leucine-rich repeat-containing 47 OS=Rattus norvegicus OX=10116 GN=Lrrc47 PE=1 SV=2 - [F1LT49_RAT]</t>
  </si>
  <si>
    <t xml:space="preserve">F1M7S0</t>
  </si>
  <si>
    <t xml:space="preserve">Membrane-associated guanylate kinase, WW and PDZ domain-containing protein 3 OS=Rattus norvegicus OX=10116 GN=Magi3 PE=1 SV=1 - [F1M7S0_RAT]</t>
  </si>
  <si>
    <t xml:space="preserve">M0R6J0</t>
  </si>
  <si>
    <t xml:space="preserve">39S ribosomal protein L39, mitochondrial OS=Rattus norvegicus OX=10116 GN=Mrpl39 PE=1 SV=2 - [M0R6J0_RAT]</t>
  </si>
  <si>
    <t xml:space="preserve">E9PT37</t>
  </si>
  <si>
    <t xml:space="preserve">RNA-binding protein 20 OS=Rattus norvegicus OX=10116 GN=Rbm20 PE=1 SV=1 - [RBM20_RAT]</t>
  </si>
  <si>
    <t xml:space="preserve">B2RYA6</t>
  </si>
  <si>
    <t xml:space="preserve">Papillary renal cell carcinoma (Translocation-associated) (Predicted) OS=Rattus norvegicus OX=10116 GN=Prcc PE=1 SV=1 - [B2RYA6_RAT]</t>
  </si>
  <si>
    <t xml:space="preserve">A0A0A0MXZ0</t>
  </si>
  <si>
    <t xml:space="preserve">Iron-sulfur cluster assembly 1 homolog, mitochondrial OS=Rattus norvegicus OX=10116 GN=Isca1 PE=1 SV=1 - [A0A0A0MXZ0_RAT]</t>
  </si>
  <si>
    <t xml:space="preserve">D4AB70</t>
  </si>
  <si>
    <t xml:space="preserve">alpha-1,2-Mannosidase OS=Rattus norvegicus OX=10116 GN=Edem3 PE=1 SV=3 - [D4AB70_RAT]</t>
  </si>
  <si>
    <t xml:space="preserve">A0A0G2K7X0</t>
  </si>
  <si>
    <t xml:space="preserve">Acidic leucine-rich nuclear phosphoprotein 32 family member A OS=Rattus norvegicus OX=10116 GN=Anp32a PE=1 SV=1 - [A0A0G2K7X0_RAT]</t>
  </si>
  <si>
    <t xml:space="preserve">D3ZLH8</t>
  </si>
  <si>
    <t xml:space="preserve">Rtf1, Paf1/RNA polymerase II complex component, homolog (S. cerevisiae) OS=Rattus norvegicus OX=10116 GN=Rtf1 PE=1 SV=1 - [D3ZLH8_RAT]</t>
  </si>
  <si>
    <t xml:space="preserve">Q925G0</t>
  </si>
  <si>
    <t xml:space="preserve">RNA-binding protein 3 OS=Rattus norvegicus OX=10116 GN=Rbm3 PE=1 SV=2 - [RBM3_RAT]</t>
  </si>
  <si>
    <t xml:space="preserve">M0R5U4</t>
  </si>
  <si>
    <t xml:space="preserve">Adenylate cyclase 9 OS=Rattus norvegicus OX=10116 GN=Adcy9 PE=1 SV=2 - [M0R5U4_RAT]</t>
  </si>
  <si>
    <t xml:space="preserve">F1MAN8</t>
  </si>
  <si>
    <t xml:space="preserve">Laminin subunit alpha 5 OS=Rattus norvegicus OX=10116 GN=Lama5 PE=1 SV=2 - [F1MAN8_RAT]</t>
  </si>
  <si>
    <t xml:space="preserve">Q6AY84</t>
  </si>
  <si>
    <t xml:space="preserve">Secernin-1 OS=Rattus norvegicus OX=10116 GN=Scrn1 PE=1 SV=1 - [SCRN1_RAT]</t>
  </si>
  <si>
    <t xml:space="preserve">Q63692</t>
  </si>
  <si>
    <t xml:space="preserve">Hsp90 co-chaperone Cdc37 OS=Rattus norvegicus OX=10116 GN=Cdc37 PE=1 SV=2 - [CDC37_RAT]</t>
  </si>
  <si>
    <t xml:space="preserve">Q66H40</t>
  </si>
  <si>
    <t xml:space="preserve">High mobility group nucleosome-binding domain-containing protein 3 OS=Rattus norvegicus OX=10116 GN=Hmgn3 PE=1 SV=1 - [HMGN3_RAT]</t>
  </si>
  <si>
    <t xml:space="preserve">D4A1F2</t>
  </si>
  <si>
    <t xml:space="preserve">[F-actin]-monooxygenase MICAL2 OS=Rattus norvegicus OX=10116 GN=Mical2 PE=3 SV=1 - [MICA2_RAT]</t>
  </si>
  <si>
    <t xml:space="preserve">A0A0G2JUG1</t>
  </si>
  <si>
    <t xml:space="preserve">Uncharacterized protein OS=Rattus norvegicus OX=10116 PE=3 SV=1 - [A0A0G2JUG1_RAT]</t>
  </si>
  <si>
    <t xml:space="preserve">D3ZIZ6</t>
  </si>
  <si>
    <t xml:space="preserve">Multidrug resistance-associated protein 9 OS=Rattus norvegicus OX=10116 GN=Abcc12 PE=4 SV=1 - [D3ZIZ6_RAT]</t>
  </si>
  <si>
    <t xml:space="preserve">Q5I0L3</t>
  </si>
  <si>
    <t xml:space="preserve">Tyrosine--tRNA ligase, mitochondrial OS=Rattus norvegicus OX=10116 GN=Yars2 PE=2 SV=1 - [SYYM_RAT]</t>
  </si>
  <si>
    <t xml:space="preserve">Q7TSU1</t>
  </si>
  <si>
    <t xml:space="preserve">Brefeldin A-inhibited guanine nucleotide-exchange protein 2 OS=Rattus norvegicus OX=10116 GN=Arfgef2 PE=1 SV=1 - [BIG2_RAT]</t>
  </si>
  <si>
    <t xml:space="preserve">Q5FVJ3</t>
  </si>
  <si>
    <t xml:space="preserve">Inactive phospholipid phosphatase 7 OS=Rattus norvegicus OX=10116 GN=Plpp7 PE=2 SV=1 - [PLPP7_RAT]</t>
  </si>
  <si>
    <t xml:space="preserve">P62747</t>
  </si>
  <si>
    <t xml:space="preserve">Rho-related GTP-binding protein RhoB OS=Rattus norvegicus OX=10116 GN=Rhob PE=1 SV=1 - [RHOB_RAT]</t>
  </si>
  <si>
    <t xml:space="preserve">Q5M878</t>
  </si>
  <si>
    <t xml:space="preserve">Serum amyloid A protein OS=Rattus norvegicus OX=10116 GN=Saa4 PE=1 SV=1 - [Q5M878_RAT]</t>
  </si>
  <si>
    <t xml:space="preserve">Q80UL1</t>
  </si>
  <si>
    <t xml:space="preserve">Myomesin 1 (Fragment) OS=Rattus norvegicus OX=10116 GN=Myom1 PE=2 SV=1 - [Q80UL1_RAT]</t>
  </si>
  <si>
    <t xml:space="preserve">A0A0G2JUJ2</t>
  </si>
  <si>
    <t xml:space="preserve">F-box and WD-40 domain protein 8 (Predicted) OS=Rattus norvegicus OX=10116 GN=Fbxw8 PE=4 SV=1 - [A0A0G2JUJ2_RAT]</t>
  </si>
  <si>
    <t xml:space="preserve">P21213</t>
  </si>
  <si>
    <t xml:space="preserve">Histidine ammonia-lyase OS=Rattus norvegicus OX=10116 GN=Hal PE=1 SV=1 - [HUTH_RAT]</t>
  </si>
  <si>
    <t xml:space="preserve">G3V743</t>
  </si>
  <si>
    <t xml:space="preserve">Mannosyl-oligosaccharide glucosidase OS=Rattus norvegicus OX=10116 GN=Mogs PE=4 SV=2 - [G3V743_RAT]</t>
  </si>
  <si>
    <t xml:space="preserve">Q5XID6</t>
  </si>
  <si>
    <t xml:space="preserve">Sarcoglycan, gamma OS=Rattus norvegicus OX=10116 GN=Sgcg PE=2 SV=1 - [Q5XID6_RAT]</t>
  </si>
  <si>
    <t xml:space="preserve">B1WBX2</t>
  </si>
  <si>
    <t xml:space="preserve">Transmembrane protein 69 OS=Rattus norvegicus OX=10116 GN=Tmem69 PE=2 SV=1 - [B1WBX2_RAT]</t>
  </si>
  <si>
    <t xml:space="preserve">A0A0G2JSM4</t>
  </si>
  <si>
    <t xml:space="preserve">BET1-like protein OS=Rattus norvegicus OX=10116 GN=Bet1l PE=1 SV=1 - [A0A0G2JSM4_RAT]</t>
  </si>
  <si>
    <t xml:space="preserve">D3ZSU7</t>
  </si>
  <si>
    <t xml:space="preserve">Migration and invasion enhancer 1 OS=Rattus norvegicus OX=10116 GN=Mien1 PE=1 SV=2 - [D3ZSU7_RAT]</t>
  </si>
  <si>
    <t xml:space="preserve">D3ZBW3</t>
  </si>
  <si>
    <t xml:space="preserve">Transmembrane protein 201 OS=Rattus norvegicus OX=10116 GN=Tmem201 PE=1 SV=2 - [D3ZBW3_RAT]</t>
  </si>
  <si>
    <t xml:space="preserve">F1M3P6</t>
  </si>
  <si>
    <t xml:space="preserve">Protein SCAI OS=Rattus norvegicus OX=10116 GN=Scai PE=1 SV=2 - [F1M3P6_RAT]</t>
  </si>
  <si>
    <t xml:space="preserve">D3ZY02</t>
  </si>
  <si>
    <t xml:space="preserve">Protein-glucosylgalactosylhydroxylysine glucosidase OS=Rattus norvegicus OX=10116 GN=Pgghg PE=1 SV=3 - [D3ZY02_RAT]</t>
  </si>
  <si>
    <t xml:space="preserve">P18395</t>
  </si>
  <si>
    <t xml:space="preserve">Cold shock domain-containing protein E1 OS=Rattus norvegicus OX=10116 GN=Csde1 PE=2 SV=1 - [CSDE1_RAT]</t>
  </si>
  <si>
    <t xml:space="preserve">A0A2H2GPM9</t>
  </si>
  <si>
    <t xml:space="preserve">Paraplegin OS=Rattus norvegicus OX=10116 GN=Spg7 PE=1 SV=1 - [A0A2H2GPM9_RAT]</t>
  </si>
  <si>
    <t xml:space="preserve">E9PSX7</t>
  </si>
  <si>
    <t xml:space="preserve">HIRA-interacting protein 3 OS=Rattus norvegicus OX=10116 GN=Hirip3 PE=1 SV=1 - [E9PSX7_RAT]</t>
  </si>
  <si>
    <t xml:space="preserve">P09117</t>
  </si>
  <si>
    <t xml:space="preserve">Fructose-bisphosphate aldolase C OS=Rattus norvegicus OX=10116 GN=Aldoc PE=1 SV=3 - [ALDOC_RAT]</t>
  </si>
  <si>
    <t xml:space="preserve">Q4KLJ0</t>
  </si>
  <si>
    <t xml:space="preserve">High mobility group nucleosomal binding domain 2 OS=Rattus norvegicus OX=10116 GN=LOC100360316 PE=1 SV=1 - [Q4KLJ0_RAT]</t>
  </si>
  <si>
    <t xml:space="preserve">D3ZMW5</t>
  </si>
  <si>
    <t xml:space="preserve">SH3 and PX domains 2A OS=Rattus norvegicus OX=10116 GN=Sh3pxd2a PE=1 SV=1 - [D3ZMW5_RAT]</t>
  </si>
  <si>
    <t xml:space="preserve">P62982</t>
  </si>
  <si>
    <t xml:space="preserve">Ubiquitin-40S ribosomal protein S27a OS=Rattus norvegicus OX=10116 GN=Rps27a PE=1 SV=2 - [RS27A_RAT]</t>
  </si>
  <si>
    <t xml:space="preserve">Q4AEF8</t>
  </si>
  <si>
    <t xml:space="preserve">Coatomer subunit gamma-1 OS=Rattus norvegicus OX=10116 GN=Copg1 PE=2 SV=1 - [COPG1_RAT]</t>
  </si>
  <si>
    <t xml:space="preserve">O35394</t>
  </si>
  <si>
    <t xml:space="preserve">Prenylated Rab acceptor protein 1 OS=Rattus norvegicus OX=10116 GN=Rabac1 PE=1 SV=1 - [PRAF1_RAT]</t>
  </si>
  <si>
    <t xml:space="preserve">Q9Z2L0</t>
  </si>
  <si>
    <t xml:space="preserve">Voltage-dependent anion-selective channel protein 1 OS=Rattus norvegicus OX=10116 GN=Vdac1 PE=1 SV=4 - [VDAC1_RAT]</t>
  </si>
  <si>
    <t xml:space="preserve">A0A0G2JW51</t>
  </si>
  <si>
    <t xml:space="preserve">Putative ATP-dependent RNA helicase DHX30 OS=Rattus norvegicus OX=10116 GN=Dhx30 PE=1 SV=1 - [A0A0G2JW51_RAT]</t>
  </si>
  <si>
    <t xml:space="preserve">Q05175</t>
  </si>
  <si>
    <t xml:space="preserve">Brain acid soluble protein 1 OS=Rattus norvegicus OX=10116 GN=Basp1 PE=1 SV=2 - [BASP1_RAT]</t>
  </si>
  <si>
    <t xml:space="preserve">M0R4M4</t>
  </si>
  <si>
    <t xml:space="preserve">Tripartite motif-containing 68 OS=Rattus norvegicus OX=10116 GN=Trim68 PE=4 SV=2 - [M0R4M4_RAT]</t>
  </si>
  <si>
    <t xml:space="preserve">Q5U2N3</t>
  </si>
  <si>
    <t xml:space="preserve">Membrane-associated phosphatidylinositol transfer protein 1 OS=Rattus norvegicus OX=10116 GN=Pitpnm1 PE=1 SV=1 - [PITM1_RAT]</t>
  </si>
  <si>
    <t xml:space="preserve">F1M8U7</t>
  </si>
  <si>
    <t xml:space="preserve">Alkaline phosphatase OS=Rattus norvegicus OX=10116 GN=Alppl2 PE=3 SV=3 - [F1M8U7_RAT]</t>
  </si>
  <si>
    <t xml:space="preserve">A0A0G2JSJ8</t>
  </si>
  <si>
    <t xml:space="preserve">Fucosidase, alpha-L-1, tissue, isoform CRA_a OS=Rattus norvegicus OX=10116 GN=Fuca1 PE=1 SV=1 - [A0A0G2JSJ8_RAT]</t>
  </si>
  <si>
    <t xml:space="preserve">D3ZFT1</t>
  </si>
  <si>
    <t xml:space="preserve">Replication factor C subunit 1 OS=Rattus norvegicus OX=10116 GN=Rfc1 PE=1 SV=2 - [D3ZFT1_RAT]</t>
  </si>
  <si>
    <t xml:space="preserve">Q5PQU8</t>
  </si>
  <si>
    <t xml:space="preserve">Tissue factor pathway inhibitor OS=Rattus norvegicus OX=10116 GN=Tfpi PE=2 SV=1 - [Q5PQU8_RAT]</t>
  </si>
  <si>
    <t xml:space="preserve">A0A0G2K6L3</t>
  </si>
  <si>
    <t xml:space="preserve">REV3-like, DNA directed polymerase zeta catalytic subunit OS=Rattus norvegicus OX=10116 GN=Rev3l PE=4 SV=1 - [A0A0G2K6L3_RAT]</t>
  </si>
  <si>
    <t xml:space="preserve">O35803</t>
  </si>
  <si>
    <t xml:space="preserve">Tyrosine-protein kinase (Fragment) OS=Rattus norvegicus OX=10116 GN=JAK1 PE=2 SV=1 - [O35803_RAT]</t>
  </si>
  <si>
    <t xml:space="preserve">D4A8C1</t>
  </si>
  <si>
    <t xml:space="preserve">Kizuna centrosomal protein OS=Rattus norvegicus OX=10116 GN=Kiz PE=4 SV=2 - [D4A8C1_RAT]</t>
  </si>
  <si>
    <t xml:space="preserve">D3ZY40</t>
  </si>
  <si>
    <t xml:space="preserve">PCF11 cleavage and polyadenylation factor subunit OS=Rattus norvegicus OX=10116 GN=Pcf11 PE=1 SV=1 - [D3ZY40_RAT]</t>
  </si>
  <si>
    <t xml:space="preserve">D4AE63</t>
  </si>
  <si>
    <t xml:space="preserve">Myogenesis-regulating glycosidase OS=Rattus norvegicus OX=10116 GN=Myorg PE=1 SV=1 - [D4AE63_RAT]</t>
  </si>
  <si>
    <t xml:space="preserve">Q8CGV7</t>
  </si>
  <si>
    <t xml:space="preserve">Thiamine-triphosphatase OS=Rattus norvegicus OX=10116 GN=Thtpa PE=2 SV=3 - [THTPA_RAT]</t>
  </si>
  <si>
    <t xml:space="preserve">Q5RJK5</t>
  </si>
  <si>
    <t xml:space="preserve">Chromobox 3 OS=Rattus norvegicus OX=10116 GN=Cbx3 PE=1 SV=1 - [Q5RJK5_RAT]</t>
  </si>
  <si>
    <t xml:space="preserve">Q8CGS4</t>
  </si>
  <si>
    <t xml:space="preserve">Charged multivesicular body protein 3 OS=Rattus norvegicus OX=10116 GN=Chmp3 PE=1 SV=3 - [CHMP3_RAT]</t>
  </si>
  <si>
    <t xml:space="preserve">Q6P3V8</t>
  </si>
  <si>
    <t xml:space="preserve">Eukaryotic translation initiation factor 4A1 OS=Rattus norvegicus OX=10116 GN=Eif4a1 PE=1 SV=1 - [Q6P3V8_RAT]</t>
  </si>
  <si>
    <t xml:space="preserve">E9PTU4</t>
  </si>
  <si>
    <t xml:space="preserve">Myosin-11 OS=Rattus norvegicus OX=10116 GN=Myh11 PE=1 SV=2 - [E9PTU4_RAT]</t>
  </si>
  <si>
    <t xml:space="preserve">Q07014</t>
  </si>
  <si>
    <t xml:space="preserve">Tyrosine-protein kinase Lyn OS=Rattus norvegicus OX=10116 GN=Lyn PE=1 SV=3 - [LYN_RAT]</t>
  </si>
  <si>
    <t xml:space="preserve">D4A0W1</t>
  </si>
  <si>
    <t xml:space="preserve">ER membrane protein complex subunit 4 OS=Rattus norvegicus OX=10116 GN=Emc4 PE=1 SV=1 - [D4A0W1_RAT]</t>
  </si>
  <si>
    <t xml:space="preserve">Q9ESF0</t>
  </si>
  <si>
    <t xml:space="preserve">Inhibitor of apoptosis protein 3 OS=Rattus norvegicus OX=10116 PE=2 SV=1 - [Q9ESF0_RAT]</t>
  </si>
  <si>
    <t xml:space="preserve">P0C8E4</t>
  </si>
  <si>
    <t xml:space="preserve">Mitogen-activated protein kinase kinase kinase 7 OS=Rattus norvegicus OX=10116 GN=Map3k7 PE=1 SV=1 - [M3K7_RAT]</t>
  </si>
  <si>
    <t xml:space="preserve">G3V949</t>
  </si>
  <si>
    <t xml:space="preserve">CAP-Gly domain-containing linker protein 2 OS=Rattus norvegicus OX=10116 GN=Clip2 PE=1 SV=1 - [G3V949_RAT]</t>
  </si>
  <si>
    <t xml:space="preserve">A0A0G2K0N6</t>
  </si>
  <si>
    <t xml:space="preserve">Uncharacterized protein OS=Rattus norvegicus OX=10116 PE=1 SV=1 - [A0A0G2K0N6_RAT]</t>
  </si>
  <si>
    <t xml:space="preserve">D3ZIG8</t>
  </si>
  <si>
    <t xml:space="preserve">Family with sequence similarity 193, member A OS=Rattus norvegicus OX=10116 GN=Fam193a PE=1 SV=3 - [D3ZIG8_RAT]</t>
  </si>
  <si>
    <t xml:space="preserve">A0A5D0</t>
  </si>
  <si>
    <t xml:space="preserve">Cd200 molecule OS=Rattus norvegicus OX=10116 GN=Cd200 PE=2 SV=1 - [A0A5D0_RAT]</t>
  </si>
  <si>
    <t xml:space="preserve">Q9R0T3</t>
  </si>
  <si>
    <t xml:space="preserve">DnaJ homolog subfamily C member 3 OS=Rattus norvegicus OX=10116 GN=Dnajc3 PE=1 SV=3 - [DNJC3_RAT]</t>
  </si>
  <si>
    <t xml:space="preserve">O70288</t>
  </si>
  <si>
    <t xml:space="preserve">Glutaminyl cyclase (Fragment) OS=Rattus norvegicus OX=10116 PE=2 SV=1 - [O70288_RAT]</t>
  </si>
  <si>
    <t xml:space="preserve">F1M2K3</t>
  </si>
  <si>
    <t xml:space="preserve">Small ubiquitin-related modifier OS=Rattus norvegicus OX=10116 GN=Sumo2 PE=3 SV=2 - [F1M2K3_RAT]</t>
  </si>
  <si>
    <t xml:space="preserve">Q2A121</t>
  </si>
  <si>
    <t xml:space="preserve">Alpha-ketoglutarate-dependent dioxygenase FTO OS=Rattus norvegicus OX=10116 GN=Fto PE=2 SV=1 - [FTO_RAT]</t>
  </si>
  <si>
    <t xml:space="preserve">P32551</t>
  </si>
  <si>
    <t xml:space="preserve">Cytochrome b-c1 complex subunit 2, mitochondrial OS=Rattus norvegicus OX=10116 GN=Uqcrc2 PE=1 SV=2 - [QCR2_RAT]</t>
  </si>
  <si>
    <t xml:space="preserve">D4ABH1</t>
  </si>
  <si>
    <t xml:space="preserve">SR-related CTD-associated factor 11 OS=Rattus norvegicus OX=10116 GN=Scaf11 PE=1 SV=3 - [D4ABH1_RAT]</t>
  </si>
  <si>
    <t xml:space="preserve">Q6AZ64</t>
  </si>
  <si>
    <t xml:space="preserve">X-ray repair complementing defective repair in Chinese hamster cells 6, isoform CRA_a OS=Rattus norvegicus OX=10116 GN=Xrcc6 PE=1 SV=1 - [Q6AZ64_RAT]</t>
  </si>
  <si>
    <t xml:space="preserve">F1LTP8</t>
  </si>
  <si>
    <t xml:space="preserve">Ceramide synthase 6 OS=Rattus norvegicus OX=10116 GN=Cers6 PE=1 SV=3 - [F1LTP8_RAT]</t>
  </si>
  <si>
    <t xml:space="preserve">A0A0G2K7M6</t>
  </si>
  <si>
    <t xml:space="preserve">Lymphocyte-specific helicase-like OS=Rattus norvegicus OX=10116 GN=LOC100911660 PE=1 SV=1 - [A0A0G2K7M6_RAT]</t>
  </si>
  <si>
    <t xml:space="preserve">F1M4M5</t>
  </si>
  <si>
    <t xml:space="preserve">G patch domain-containing 8 OS=Rattus norvegicus OX=10116 GN=Gpatch8 PE=1 SV=3 - [F1M4M5_RAT]</t>
  </si>
  <si>
    <t xml:space="preserve">Q5M939</t>
  </si>
  <si>
    <t xml:space="preserve">Histone acetyltransferase type B catalytic subunit OS=Rattus norvegicus OX=10116 GN=Hat1 PE=2 SV=1 - [HAT1_RAT]</t>
  </si>
  <si>
    <t xml:space="preserve">D3ZF45</t>
  </si>
  <si>
    <t xml:space="preserve">La ribonucleoprotein domain family, member 4B OS=Rattus norvegicus OX=10116 GN=Larp4b PE=1 SV=2 - [D3ZF45_RAT]</t>
  </si>
  <si>
    <t xml:space="preserve">Q3B7U9</t>
  </si>
  <si>
    <t xml:space="preserve">Peptidyl-prolyl cis-trans isomerase FKBP8 OS=Rattus norvegicus OX=10116 GN=Fkbp8 PE=2 SV=1 - [FKBP8_RAT]</t>
  </si>
  <si>
    <t xml:space="preserve">B6ID11</t>
  </si>
  <si>
    <t xml:space="preserve">Ubiquitin-related modifier 1 OS=Rattus norvegicus OX=10116 GN=Urm1 PE=1 SV=1 - [B6ID11_RAT]</t>
  </si>
  <si>
    <t xml:space="preserve">D4A069</t>
  </si>
  <si>
    <t xml:space="preserve">Zinc finger MYM-type-containing 4 OS=Rattus norvegicus OX=10116 GN=Zmym4 PE=1 SV=1 - [D4A069_RAT]</t>
  </si>
  <si>
    <t xml:space="preserve">F1M4U0</t>
  </si>
  <si>
    <t xml:space="preserve">Cyclin Y-like 1 OS=Rattus norvegicus OX=10116 GN=Ccnyl1 PE=1 SV=3 - [F1M4U0_RAT]</t>
  </si>
  <si>
    <t xml:space="preserve">A0A0G2JZZ3</t>
  </si>
  <si>
    <t xml:space="preserve">Cap-binding complex-dependent translation initiation factor OS=Rattus norvegicus OX=10116 GN=Ctif PE=1 SV=1 - [A0A0G2JZZ3_RAT]</t>
  </si>
  <si>
    <t xml:space="preserve">D4A5K6</t>
  </si>
  <si>
    <t xml:space="preserve">Zinc metallopeptidase STE24 OS=Rattus norvegicus OX=10116 GN=Zmpste24 PE=1 SV=1 - [D4A5K6_RAT]</t>
  </si>
  <si>
    <t xml:space="preserve">D3ZJF7</t>
  </si>
  <si>
    <t xml:space="preserve">Telomeric repeat-binding factor OS=Rattus norvegicus OX=10116 GN=Terf2 PE=1 SV=2 - [D3ZJF7_RAT]</t>
  </si>
  <si>
    <t xml:space="preserve">Q5M9G9</t>
  </si>
  <si>
    <t xml:space="preserve">FAST kinase domain-containing protein 4 OS=Rattus norvegicus OX=10116 GN=Tbrg4 PE=2 SV=1 - [FAKD4_RAT]</t>
  </si>
  <si>
    <t xml:space="preserve">Q62975</t>
  </si>
  <si>
    <t xml:space="preserve">Protein Z-dependent protease inhibitor OS=Rattus norvegicus OX=10116 GN=Serpina10 PE=2 SV=2 - [ZPI_RAT]</t>
  </si>
  <si>
    <t xml:space="preserve">D4A520</t>
  </si>
  <si>
    <t xml:space="preserve">PTC7 protein phosphatase homolog OS=Rattus norvegicus OX=10116 GN=Pptc7 PE=1 SV=1 - [D4A520_RAT]</t>
  </si>
  <si>
    <t xml:space="preserve">D3ZEG0</t>
  </si>
  <si>
    <t xml:space="preserve">H1 histone family, member O, oocyte-specific OS=Rattus norvegicus OX=10116 GN=H1foo PE=3 SV=1 - [D3ZEG0_RAT]</t>
  </si>
  <si>
    <t xml:space="preserve">Q4V8D8</t>
  </si>
  <si>
    <t xml:space="preserve">Similar to MAGEB3 OS=Rattus norvegicus OX=10116 GN=MGC114483 PE=2 SV=1 - [Q4V8D8_RAT]</t>
  </si>
  <si>
    <t xml:space="preserve">D3ZSX8</t>
  </si>
  <si>
    <t xml:space="preserve">Lysine acetyltransferase 14 OS=Rattus norvegicus OX=10116 GN=Kat14 PE=1 SV=1 - [D3ZSX8_RAT]</t>
  </si>
  <si>
    <t xml:space="preserve">Q9JHZ4</t>
  </si>
  <si>
    <t xml:space="preserve">GRIP1-associated protein 1 OS=Rattus norvegicus OX=10116 GN=Gripap1 PE=1 SV=1 - [GRAP1_RAT]</t>
  </si>
  <si>
    <t xml:space="preserve">D3ZZ68</t>
  </si>
  <si>
    <t xml:space="preserve">Synaptopodin 2-like OS=Rattus norvegicus OX=10116 GN=Synpo2l PE=1 SV=1 - [D3ZZ68_RAT]</t>
  </si>
  <si>
    <t xml:space="preserve">B0BNE1</t>
  </si>
  <si>
    <t xml:space="preserve">Mediator of RNA polymerase II transcription subunit 6 OS=Rattus norvegicus OX=10116 GN=Med6 PE=2 SV=1 - [B0BNE1_RAT]</t>
  </si>
  <si>
    <t xml:space="preserve">G3V885</t>
  </si>
  <si>
    <t xml:space="preserve">Myosin-6 OS=Rattus norvegicus OX=10116 GN=Myh6 PE=1 SV=2 - [G3V885_RAT]</t>
  </si>
  <si>
    <t xml:space="preserve">Q5PQV0</t>
  </si>
  <si>
    <t xml:space="preserve">Gamma-glutamyltransferase 5 OS=Rattus norvegicus OX=10116 GN=Ggt5 PE=2 SV=1 - [Q5PQV0_RAT]</t>
  </si>
  <si>
    <t xml:space="preserve">Q9QYU2</t>
  </si>
  <si>
    <t xml:space="preserve">Elongation factor Ts, mitochondrial OS=Rattus norvegicus OX=10116 GN=Tsfm PE=2 SV=1 - [EFTS_RAT]</t>
  </si>
  <si>
    <t xml:space="preserve">D4A8T3</t>
  </si>
  <si>
    <t xml:space="preserve">Coatomer protein complex, subunit zeta 1 OS=Rattus norvegicus OX=10116 GN=Copz1 PE=1 SV=1 - [D4A8T3_RAT]</t>
  </si>
  <si>
    <t xml:space="preserve">D3ZAF9</t>
  </si>
  <si>
    <t xml:space="preserve">SH3 and PX domains 2B OS=Rattus norvegicus OX=10116 GN=Sh3pxd2b PE=1 SV=2 - [D3ZAF9_RAT]</t>
  </si>
  <si>
    <t xml:space="preserve">D3ZE73</t>
  </si>
  <si>
    <t xml:space="preserve">Structural maintenance of chromosomes protein OS=Rattus norvegicus OX=10116 GN=Smc1b PE=1 SV=1 - [D3ZE73_RAT]</t>
  </si>
  <si>
    <t xml:space="preserve">D3ZK97</t>
  </si>
  <si>
    <t xml:space="preserve">Histone H3 OS=Rattus norvegicus OX=10116 GN=H3f3c PE=3 SV=1 - [D3ZK97_RAT]</t>
  </si>
  <si>
    <t xml:space="preserve">B0BNC0</t>
  </si>
  <si>
    <t xml:space="preserve">Ckmt2 protein OS=Rattus norvegicus OX=10116 GN=Ckmt2 PE=2 SV=1 - [B0BNC0_RAT]</t>
  </si>
  <si>
    <t xml:space="preserve">P31000</t>
  </si>
  <si>
    <t xml:space="preserve">Vimentin OS=Rattus norvegicus OX=10116 GN=Vim PE=1 SV=2 - [VIME_RAT]</t>
  </si>
  <si>
    <t xml:space="preserve">Q37652</t>
  </si>
  <si>
    <t xml:space="preserve">Cytochrome c oxidase subunit 2 OS=Rattus norvegicus OX=10116 GN=COXII PE=3 SV=1 - [Q37652_RAT]</t>
  </si>
  <si>
    <t xml:space="preserve">P25977</t>
  </si>
  <si>
    <t xml:space="preserve">Nucleolar transcription factor 1 OS=Rattus norvegicus OX=10116 GN=Ubtf PE=1 SV=1 - [UBF1_RAT]</t>
  </si>
  <si>
    <t xml:space="preserve">E9PTG8</t>
  </si>
  <si>
    <t xml:space="preserve">Serine/threonine-protein kinase 10 OS=Rattus norvegicus OX=10116 GN=Stk10 PE=1 SV=1 - [STK10_RAT]</t>
  </si>
  <si>
    <t xml:space="preserve">Q6AXT5</t>
  </si>
  <si>
    <t xml:space="preserve">Ras-related protein Rab-21 OS=Rattus norvegicus OX=10116 GN=Rab21 PE=2 SV=1 - [RAB21_RAT]</t>
  </si>
  <si>
    <t xml:space="preserve">D4AA66</t>
  </si>
  <si>
    <t xml:space="preserve">Uncharacterized protein OS=Rattus norvegicus OX=10116 GN=Rnf220 PE=4 SV=2 - [D4AA66_RAT]</t>
  </si>
  <si>
    <t xml:space="preserve">B0K020</t>
  </si>
  <si>
    <t xml:space="preserve">CDGSH iron-sulfur domain-containing protein 1 OS=Rattus norvegicus OX=10116 GN=Cisd1 PE=3 SV=1 - [CISD1_RAT]</t>
  </si>
  <si>
    <t xml:space="preserve">A0A0H2UHT5</t>
  </si>
  <si>
    <t xml:space="preserve">Protein phosphatase 1G OS=Rattus norvegicus OX=10116 GN=Ppm1g PE=1 SV=1 - [A0A0H2UHT5_RAT]</t>
  </si>
  <si>
    <t xml:space="preserve">A0A0G2JSS9</t>
  </si>
  <si>
    <t xml:space="preserve">Atlastin-3 OS=Rattus norvegicus OX=10116 GN=Atl3 PE=1 SV=1 - [A0A0G2JSS9_RAT]</t>
  </si>
  <si>
    <t xml:space="preserve">F1LNV5</t>
  </si>
  <si>
    <t xml:space="preserve">Calcium uptake protein 1, mitochondrial OS=Rattus norvegicus OX=10116 GN=Micu1 PE=1 SV=2 - [F1LNV5_RAT]</t>
  </si>
  <si>
    <t xml:space="preserve">A0A0G2KA28</t>
  </si>
  <si>
    <t xml:space="preserve">Mediator of RNA polymerase II transcription subunit 9 OS=Rattus norvegicus OX=10116 GN=Med9 PE=3 SV=1 - [A0A0G2KA28_RAT]</t>
  </si>
  <si>
    <t xml:space="preserve">Q5U3Y2</t>
  </si>
  <si>
    <t xml:space="preserve">RCG24403, isoform CRA_a OS=Rattus norvegicus OX=10116 GN=Smarcd3 PE=2 SV=1 - [Q5U3Y2_RAT]</t>
  </si>
  <si>
    <t xml:space="preserve">A0A0G2K3M8</t>
  </si>
  <si>
    <t xml:space="preserve">KAT8 regulatory NSL complex subunit 2 OS=Rattus norvegicus OX=10116 GN=Kansl2 PE=1 SV=1 - [A0A0G2K3M8_RAT]</t>
  </si>
  <si>
    <t xml:space="preserve">Q62632</t>
  </si>
  <si>
    <t xml:space="preserve">Follistatin-related protein 1 OS=Rattus norvegicus OX=10116 GN=Fstl1 PE=1 SV=1 - [FSTL1_RAT]</t>
  </si>
  <si>
    <t xml:space="preserve">D3Z8P1</t>
  </si>
  <si>
    <t xml:space="preserve">Ring finger protein 7 OS=Rattus norvegicus OX=10116 GN=Rnf7 PE=1 SV=1 - [D3Z8P1_RAT]</t>
  </si>
  <si>
    <t xml:space="preserve">Q5XI28</t>
  </si>
  <si>
    <t xml:space="preserve">Ribonucleoprotein PTB-binding 1 OS=Rattus norvegicus OX=10116 GN=Raver1 PE=1 SV=1 - [RAVR1_RAT]</t>
  </si>
  <si>
    <t xml:space="preserve">D3ZZM3</t>
  </si>
  <si>
    <t xml:space="preserve">Component of oligomeric golgi complex 4 OS=Rattus norvegicus OX=10116 GN=Cog4 PE=1 SV=1 - [D3ZZM3_RAT]</t>
  </si>
  <si>
    <t xml:space="preserve">A0A0G2JVD9</t>
  </si>
  <si>
    <t xml:space="preserve">IKAROS family zinc finger 1 OS=Rattus norvegicus OX=10116 GN=Ikzf1 PE=1 SV=1 - [A0A0G2JVD9_RAT]</t>
  </si>
  <si>
    <t xml:space="preserve">F1M5M3</t>
  </si>
  <si>
    <t xml:space="preserve">Inactive serine/threonine-protein kinase TEX14 OS=Rattus norvegicus OX=10116 GN=Tex14 PE=1 SV=2 - [TEX14_RAT]</t>
  </si>
  <si>
    <t xml:space="preserve">A5I9F0</t>
  </si>
  <si>
    <t xml:space="preserve">Protein tyrosine phosphatase receptor type K OS=Rattus norvegicus OX=10116 GN=Ptprk PE=1 SV=1 - [A5I9F0_RAT]</t>
  </si>
  <si>
    <t xml:space="preserve">D3ZTB5</t>
  </si>
  <si>
    <t xml:space="preserve">S100 calcium-binding protein A13 OS=Rattus norvegicus OX=10116 GN=S100a13 PE=1 SV=2 - [D3ZTB5_RAT]</t>
  </si>
  <si>
    <t xml:space="preserve">Q8R5M4</t>
  </si>
  <si>
    <t xml:space="preserve">Optineurin OS=Rattus norvegicus OX=10116 GN=Optn PE=1 SV=3 - [OPTN_RAT]</t>
  </si>
  <si>
    <t xml:space="preserve">Q99MB4</t>
  </si>
  <si>
    <t xml:space="preserve">COBW domain-containing protein 1 OS=Rattus norvegicus OX=10116 GN=Cbwd1 PE=2 SV=2 - [CBWD1_RAT]</t>
  </si>
  <si>
    <t xml:space="preserve">A0A0G2K8X8</t>
  </si>
  <si>
    <t xml:space="preserve">Pleckstrin homology domain-containing family G member 5 OS=Rattus norvegicus OX=10116 GN=Plekhg5 PE=4 SV=1 - [A0A0G2K8X8_RAT]</t>
  </si>
  <si>
    <t xml:space="preserve">F1MAQ5</t>
  </si>
  <si>
    <t xml:space="preserve">Microtubule-associated protein OS=Rattus norvegicus OX=10116 GN=Map2 PE=1 SV=3 - [F1MAQ5_RAT]</t>
  </si>
  <si>
    <t xml:space="preserve">C9WPN6</t>
  </si>
  <si>
    <t xml:space="preserve">Eukaryotic translation initiation factor 2 subunit 3, Y-linked OS=Rattus norvegicus OX=10116 GN=Eif2s3y PE=2 SV=2 - [IF2H_RAT]</t>
  </si>
  <si>
    <t xml:space="preserve">Q8K3X8</t>
  </si>
  <si>
    <t xml:space="preserve">Heat shock factor-binding protein 1 OS=Rattus norvegicus OX=10116 GN=Hsbp1 PE=3 SV=1 - [HSBP1_RAT]</t>
  </si>
  <si>
    <t xml:space="preserve">D3ZCQ9</t>
  </si>
  <si>
    <t xml:space="preserve">Myeloid leukemia factor 1 OS=Rattus norvegicus OX=10116 GN=Mlf1 PE=1 SV=1 - [D3ZCQ9_RAT]</t>
  </si>
  <si>
    <t xml:space="preserve">D4A650</t>
  </si>
  <si>
    <t xml:space="preserve">Methionine sulfoxide reductase B3 OS=Rattus norvegicus OX=10116 GN=Msrb3 PE=1 SV=3 - [D4A650_RAT]</t>
  </si>
  <si>
    <t xml:space="preserve">F1M7Q7</t>
  </si>
  <si>
    <t xml:space="preserve">OTU deubiquitinase 4 OS=Rattus norvegicus OX=10116 GN=Otud4 PE=1 SV=2 - [F1M7Q7_RAT]</t>
  </si>
  <si>
    <t xml:space="preserve">P51638</t>
  </si>
  <si>
    <t xml:space="preserve">Caveolin-3 OS=Rattus norvegicus OX=10116 GN=Cav3 PE=1 SV=1 - [CAV3_RAT]</t>
  </si>
  <si>
    <t xml:space="preserve">B4F787</t>
  </si>
  <si>
    <t xml:space="preserve">Chmp1b protein (Fragment) OS=Rattus norvegicus OX=10116 GN=Chmp1b PE=2 SV=1 - [B4F787_RAT]</t>
  </si>
  <si>
    <t xml:space="preserve">D4A1B9</t>
  </si>
  <si>
    <t xml:space="preserve">Structural maintenance of chromosomes protein OS=Rattus norvegicus OX=10116 GN=Smc3 PE=1 SV=1 - [D4A1B9_RAT]</t>
  </si>
  <si>
    <t xml:space="preserve">B4F7A9</t>
  </si>
  <si>
    <t xml:space="preserve">Casein kinase 2 alpha 2 OS=Rattus norvegicus OX=10116 GN=Csnk2a2 PE=1 SV=1 - [B4F7A9_RAT]</t>
  </si>
  <si>
    <t xml:space="preserve">Q66HR2</t>
  </si>
  <si>
    <t xml:space="preserve">Microtubule-associated protein RP/EB family member 1 OS=Rattus norvegicus OX=10116 GN=Mapre1 PE=1 SV=3 - [MARE1_RAT]</t>
  </si>
  <si>
    <t xml:space="preserve">F1M9C7</t>
  </si>
  <si>
    <t xml:space="preserve">CTD small phosphatase-like protein 2 OS=Rattus norvegicus OX=10116 GN=Ctdspl2 PE=1 SV=3 - [F1M9C7_RAT]</t>
  </si>
  <si>
    <t xml:space="preserve">B1WBW4</t>
  </si>
  <si>
    <t xml:space="preserve">Armadillo repeat-containing protein 10 OS=Rattus norvegicus OX=10116 GN=Armc10 PE=1 SV=1 - [ARM10_RAT]</t>
  </si>
  <si>
    <t xml:space="preserve">A0A096MJX9</t>
  </si>
  <si>
    <t xml:space="preserve">Negative elongation factor complex member E (Fragment) OS=Rattus norvegicus OX=10116 GN=Nelfe PE=1 SV=6 - [A0A096MJX9_RAT]</t>
  </si>
  <si>
    <t xml:space="preserve">D4A559</t>
  </si>
  <si>
    <t xml:space="preserve">Dematin actin-binding protein OS=Rattus norvegicus OX=10116 GN=Dmtn PE=1 SV=1 - [D4A559_RAT]</t>
  </si>
  <si>
    <t xml:space="preserve">Q5XFV8</t>
  </si>
  <si>
    <t xml:space="preserve">Cytochrome c oxidase assembly protein COX14 OS=Rattus norvegicus OX=10116 GN=Cox14 PE=3 SV=1 - [COX14_RAT]</t>
  </si>
  <si>
    <t xml:space="preserve">M0R8V7</t>
  </si>
  <si>
    <t xml:space="preserve">SPT2 chromatin protein domain-containing 1 OS=Rattus norvegicus OX=10116 GN=Spty2d1 PE=1 SV=2 - [M0R8V7_RAT]</t>
  </si>
  <si>
    <t xml:space="preserve">A0A0G2JX77</t>
  </si>
  <si>
    <t xml:space="preserve">WD repeat-containing protein 44 OS=Rattus norvegicus OX=10116 GN=Wdr44 PE=1 SV=1 - [A0A0G2JX77_RAT]</t>
  </si>
  <si>
    <t xml:space="preserve">A0A0G2JVI9</t>
  </si>
  <si>
    <t xml:space="preserve">Contactin-4 OS=Rattus norvegicus OX=10116 GN=Cntn4 PE=4 SV=1 - [A0A0G2JVI9_RAT]</t>
  </si>
  <si>
    <t xml:space="preserve">Q6TA25</t>
  </si>
  <si>
    <t xml:space="preserve">FGFR1 oncogene partner 2 homolog OS=Rattus norvegicus OX=10116 GN=Fgfr1op2 PE=2 SV=2 - [FGOP2_RAT]</t>
  </si>
  <si>
    <t xml:space="preserve">G3V996</t>
  </si>
  <si>
    <t xml:space="preserve">LETM1 domain-containing 1 OS=Rattus norvegicus OX=10116 GN=Letmd1 PE=1 SV=1 - [G3V996_RAT]</t>
  </si>
  <si>
    <t xml:space="preserve">P01946</t>
  </si>
  <si>
    <t xml:space="preserve">Hemoglobin subunit alpha-1/2 OS=Rattus norvegicus OX=10116 GN=Hba1 PE=1 SV=3 - [HBA_RAT]</t>
  </si>
  <si>
    <t xml:space="preserve">P24049</t>
  </si>
  <si>
    <t xml:space="preserve">60S ribosomal protein L17 OS=Rattus norvegicus OX=10116 GN=Rpl17 PE=2 SV=3 - [RL17_RAT]</t>
  </si>
  <si>
    <t xml:space="preserve">F1MAR6</t>
  </si>
  <si>
    <t xml:space="preserve">Proline dehydrogenase OS=Rattus norvegicus OX=10116 GN=Prodh1 PE=1 SV=2 - [F1MAR6_RAT]</t>
  </si>
  <si>
    <t xml:space="preserve">D4A7C9</t>
  </si>
  <si>
    <t xml:space="preserve">Apolipoprotein B receptor OS=Rattus norvegicus OX=10116 GN=Apobr PE=1 SV=1 - [D4A7C9_RAT]</t>
  </si>
  <si>
    <t xml:space="preserve">O54924</t>
  </si>
  <si>
    <t xml:space="preserve">Exocyst complex component 8 OS=Rattus norvegicus OX=10116 GN=Exoc8 PE=1 SV=1 - [EXOC8_RAT]</t>
  </si>
  <si>
    <t xml:space="preserve">D4A891</t>
  </si>
  <si>
    <t xml:space="preserve">Coiled-coil domain-containing 83 (Fragment) OS=Rattus norvegicus OX=10116 GN=Ccdc83 PE=4 SV=3 - [D4A891_RAT]</t>
  </si>
  <si>
    <t xml:space="preserve">G3V9B7</t>
  </si>
  <si>
    <t xml:space="preserve">Syndecan OS=Rattus norvegicus OX=10116 GN=Sdc3 PE=1 SV=1 - [G3V9B7_RAT]</t>
  </si>
  <si>
    <t xml:space="preserve">Q80ZD5</t>
  </si>
  <si>
    <t xml:space="preserve">Amphoterin-induced protein 3 OS=Rattus norvegicus OX=10116 GN=Amigo3 PE=1 SV=1 - [AMGO3_RAT]</t>
  </si>
  <si>
    <t xml:space="preserve">A0A0G2K2U6</t>
  </si>
  <si>
    <t xml:space="preserve">Vomeronasal 2 receptor, 42 OS=Rattus norvegicus OX=10116 GN=Vom2r42 PE=3 SV=1 - [A0A0G2K2U6_RAT]</t>
  </si>
  <si>
    <t xml:space="preserve">Q6IRI3</t>
  </si>
  <si>
    <t xml:space="preserve">Protein kinase C and casein kinase substrate in neurons 2, isoform CRA_a OS=Rattus norvegicus OX=10116 GN=Pacsin2 PE=1 SV=1 - [Q6IRI3_RAT]</t>
  </si>
  <si>
    <t xml:space="preserve">F1LN59</t>
  </si>
  <si>
    <t xml:space="preserve">Eukaryotic translation initiation factor 4, gamma 2 OS=Rattus norvegicus OX=10116 GN=Eif4g2 PE=1 SV=2 - [F1LN59_RAT]</t>
  </si>
  <si>
    <t xml:space="preserve">A0A0G2JUM8</t>
  </si>
  <si>
    <t xml:space="preserve">Cytochrome c oxidase assembly factor 6 homolog OS=Rattus norvegicus OX=10116 GN=Coa6 PE=1 SV=1 - [A0A0G2JUM8_RAT]</t>
  </si>
  <si>
    <t xml:space="preserve">Q5XIF2</t>
  </si>
  <si>
    <t xml:space="preserve">RCG47444, isoform CRA_a OS=Rattus norvegicus OX=10116 GN=Uros PE=1 SV=1 - [Q5XIF2_RAT]</t>
  </si>
  <si>
    <t xml:space="preserve">M0R722</t>
  </si>
  <si>
    <t xml:space="preserve">Olfactory receptor OS=Rattus norvegicus OX=10116 GN=Olr1751 PE=3 SV=1 - [M0R722_RAT]</t>
  </si>
  <si>
    <t xml:space="preserve">G3V766</t>
  </si>
  <si>
    <t xml:space="preserve">Nibrin OS=Rattus norvegicus OX=10116 GN=Nbn PE=1 SV=1 - [G3V766_RAT]</t>
  </si>
  <si>
    <t xml:space="preserve">P63029</t>
  </si>
  <si>
    <t xml:space="preserve">Translationally-controlled tumor protein OS=Rattus norvegicus OX=10116 GN=Tpt1 PE=1 SV=1 - [TCTP_RAT]</t>
  </si>
  <si>
    <t xml:space="preserve">B1WC56</t>
  </si>
  <si>
    <t xml:space="preserve">NHP2 ribonucleoprotein OS=Rattus norvegicus OX=10116 GN=Nhp2 PE=1 SV=1 - [B1WC56_RAT]</t>
  </si>
  <si>
    <t xml:space="preserve">A0A0G2JV16</t>
  </si>
  <si>
    <t xml:space="preserve">Dedicator of cytokinesis 11 OS=Rattus norvegicus OX=10116 GN=Dock11 PE=1 SV=1 - [A0A0G2JV16_RAT]</t>
  </si>
  <si>
    <t xml:space="preserve">D4A5F7</t>
  </si>
  <si>
    <t xml:space="preserve">VPS8 CORVET complex subunit OS=Rattus norvegicus OX=10116 GN=Vps8 PE=1 SV=3 - [D4A5F7_RAT]</t>
  </si>
  <si>
    <t xml:space="preserve">F1M907</t>
  </si>
  <si>
    <t xml:space="preserve">Disks large homolog 2 OS=Rattus norvegicus OX=10116 GN=Dlg2 PE=1 SV=3 - [F1M907_RAT]</t>
  </si>
  <si>
    <t xml:space="preserve">G3V834</t>
  </si>
  <si>
    <t xml:space="preserve">Protein PRRC1 OS=Rattus norvegicus OX=10116 GN=Prrc1 PE=1 SV=1 - [G3V834_RAT]</t>
  </si>
  <si>
    <t xml:space="preserve">G3V9N9</t>
  </si>
  <si>
    <t xml:space="preserve">alpha-1,2-Mannosidase OS=Rattus norvegicus OX=10116 GN=Man1a1 PE=1 SV=1 - [G3V9N9_RAT]</t>
  </si>
  <si>
    <t xml:space="preserve">Q99PW9</t>
  </si>
  <si>
    <t xml:space="preserve">Huntingtin interacting protein 1 related (Fragment) OS=Rattus norvegicus OX=10116 GN=Hip1r PE=2 SV=1 - [Q99PW9_RAT]</t>
  </si>
  <si>
    <t xml:space="preserve">D3ZER6</t>
  </si>
  <si>
    <t xml:space="preserve">Transportin 2 OS=Rattus norvegicus OX=10116 GN=Tnpo2 PE=1 SV=2 - [D3ZER6_RAT]</t>
  </si>
  <si>
    <t xml:space="preserve">A0A0G2K777</t>
  </si>
  <si>
    <t xml:space="preserve">Ras homolog family member T1 OS=Rattus norvegicus OX=10116 GN=Rhot1 PE=1 SV=1 - [A0A0G2K777_RAT]</t>
  </si>
  <si>
    <t xml:space="preserve">P04916</t>
  </si>
  <si>
    <t xml:space="preserve">Retinol-binding protein 4 OS=Rattus norvegicus OX=10116 GN=Rbp4 PE=1 SV=1 - [RET4_RAT]</t>
  </si>
  <si>
    <t xml:space="preserve">Q5U2V5</t>
  </si>
  <si>
    <t xml:space="preserve">Cardiolipin synthase (CMP-forming) OS=Rattus norvegicus OX=10116 GN=Crls1 PE=2 SV=1 - [CRLS1_RAT]</t>
  </si>
  <si>
    <t xml:space="preserve">Q5M9F1</t>
  </si>
  <si>
    <t xml:space="preserve">RNA-binding protein 34 OS=Rattus norvegicus OX=10116 GN=Rbm34 PE=1 SV=1 - [RBM34_RAT]</t>
  </si>
  <si>
    <t xml:space="preserve">Q4V7D7</t>
  </si>
  <si>
    <t xml:space="preserve">Pre-mRNA-splicing factor RBM22 OS=Rattus norvegicus OX=10116 GN=Rbm22 PE=2 SV=1 - [RBM22_RAT]</t>
  </si>
  <si>
    <t xml:space="preserve">D3ZXD9</t>
  </si>
  <si>
    <t xml:space="preserve">Matrix metalloproteinase OS=Rattus norvegicus OX=10116 GN=Mmp20 PE=3 SV=1 - [D3ZXD9_RAT]</t>
  </si>
  <si>
    <t xml:space="preserve">O55043</t>
  </si>
  <si>
    <t xml:space="preserve">Rho guanine nucleotide exchange factor 7 OS=Rattus norvegicus OX=10116 GN=Arhgef7 PE=1 SV=1 - [ARHG7_RAT]</t>
  </si>
  <si>
    <t xml:space="preserve">A0A0G2JSU2</t>
  </si>
  <si>
    <t xml:space="preserve">Adhesion G protein-coupled receptor A3 OS=Rattus norvegicus OX=10116 GN=Adgra3 PE=3 SV=1 - [A0A0G2JSU2_RAT]</t>
  </si>
  <si>
    <t xml:space="preserve">C5NTX8</t>
  </si>
  <si>
    <t xml:space="preserve">Tensin3 OS=Rattus norvegicus OX=10116 GN=TSN3 PE=2 SV=1 - [C5NTX8_RAT]</t>
  </si>
  <si>
    <t xml:space="preserve">A0A0G2K916</t>
  </si>
  <si>
    <t xml:space="preserve">Eukaryotic translation initiation factor 4E-binding protein 3 OS=Rattus norvegicus OX=10116 GN=Ankhd1 PE=1 SV=1 - [A0A0G2K916_RAT]</t>
  </si>
  <si>
    <t xml:space="preserve">F1LWZ8</t>
  </si>
  <si>
    <t xml:space="preserve">LEM domain-containing 3 OS=Rattus norvegicus OX=10116 GN=Lemd3 PE=1 SV=2 - [F1LWZ8_RAT]</t>
  </si>
  <si>
    <t xml:space="preserve">P24368</t>
  </si>
  <si>
    <t xml:space="preserve">Peptidyl-prolyl cis-trans isomerase B OS=Rattus norvegicus OX=10116 GN=Ppib PE=1 SV=3 - [PPIB_RAT]</t>
  </si>
  <si>
    <t xml:space="preserve">Q6V9V9</t>
  </si>
  <si>
    <t xml:space="preserve">Serine/threonine kinase 25 OS=Rattus norvegicus OX=10116 GN=Stk25 PE=1 SV=1 - [Q6V9V9_RAT]</t>
  </si>
  <si>
    <t xml:space="preserve">Q9QYV3</t>
  </si>
  <si>
    <t xml:space="preserve">C3G protein (Fragment) OS=Rattus norvegicus OX=10116 GN=c3g PE=2 SV=1 - [Q9QYV3_RAT]</t>
  </si>
  <si>
    <t xml:space="preserve">G3V8R3</t>
  </si>
  <si>
    <t xml:space="preserve">Globin e1 OS=Rattus norvegicus OX=10116 GN=Hbz PE=3 SV=1 - [G3V8R3_RAT]</t>
  </si>
  <si>
    <t xml:space="preserve">A0A0G2K9Y3</t>
  </si>
  <si>
    <t xml:space="preserve">StAR-related lipid transfer domain-containing 9 OS=Rattus norvegicus OX=10116 GN=Stard9 PE=1 SV=1 - [A0A0G2K9Y3_RAT]</t>
  </si>
  <si>
    <t xml:space="preserve">A0A0G2KA68</t>
  </si>
  <si>
    <t xml:space="preserve">Zinc finger protein 646 OS=Rattus norvegicus OX=10116 GN=Zfp646 PE=4 SV=1 - [A0A0G2KA68_RAT]</t>
  </si>
  <si>
    <t xml:space="preserve">Q8CIR5</t>
  </si>
  <si>
    <t xml:space="preserve">MNAT1, CDK-activating kinase assembly factor OS=Rattus norvegicus OX=10116 GN=Mnat1 PE=1 SV=1 - [Q8CIR5_RAT]</t>
  </si>
  <si>
    <t xml:space="preserve">F1LYS7</t>
  </si>
  <si>
    <t xml:space="preserve">Sarcoglycan, delta OS=Rattus norvegicus OX=10116 GN=Sgcd PE=4 SV=3 - [F1LYS7_RAT]</t>
  </si>
  <si>
    <t xml:space="preserve">D3ZCV6</t>
  </si>
  <si>
    <t xml:space="preserve">Otogelin OS=Rattus norvegicus OX=10116 GN=Otog PE=4 SV=1 - [D3ZCV6_RAT]</t>
  </si>
  <si>
    <t xml:space="preserve">D3ZL85</t>
  </si>
  <si>
    <t xml:space="preserve">Cytochrome c heme lyase OS=Rattus norvegicus OX=10116 GN=Hccs PE=1 SV=1 - [D3ZL85_RAT]</t>
  </si>
  <si>
    <t xml:space="preserve">Q5SGE0</t>
  </si>
  <si>
    <t xml:space="preserve">Leucine-rich PPR motif-containing protein, mitochondrial OS=Rattus norvegicus OX=10116 GN=Lrpprc PE=1 SV=1 - [LPPRC_RAT]</t>
  </si>
  <si>
    <t xml:space="preserve">G3V828</t>
  </si>
  <si>
    <t xml:space="preserve">Canopy FGF-signaling regulator 3 OS=Rattus norvegicus OX=10116 GN=Cnpy3 PE=1 SV=1 - [G3V828_RAT]</t>
  </si>
  <si>
    <t xml:space="preserve">D3ZHS3</t>
  </si>
  <si>
    <t xml:space="preserve">Nucleolar protein 4-like OS=Rattus norvegicus OX=10116 GN=Nol4l PE=4 SV=2 - [D3ZHS3_RAT]</t>
  </si>
  <si>
    <t xml:space="preserve">Q498R1</t>
  </si>
  <si>
    <t xml:space="preserve">Methionine synthase reductase OS=Rattus norvegicus OX=10116 GN=Mtrr PE=2 SV=2 - [MTRR_RAT]</t>
  </si>
  <si>
    <t xml:space="preserve">D3ZG84</t>
  </si>
  <si>
    <t xml:space="preserve">Ring finger protein, transmembrane 1 OS=Rattus norvegicus OX=10116 GN=Rnft1 PE=1 SV=1 - [D3ZG84_RAT]</t>
  </si>
  <si>
    <t xml:space="preserve">Q5XIN6</t>
  </si>
  <si>
    <t xml:space="preserve">Mitochondrial proton/calcium exchanger protein OS=Rattus norvegicus OX=10116 GN=Letm1 PE=1 SV=1 - [LETM1_RAT]</t>
  </si>
  <si>
    <t xml:space="preserve">Q5PQQ3</t>
  </si>
  <si>
    <t xml:space="preserve">Anterior pharynx defective 1 homolog A (C. elegans) OS=Rattus norvegicus OX=10116 GN=Aph1a PE=1 SV=1 - [Q5PQQ3_RAT]</t>
  </si>
  <si>
    <t xml:space="preserve">G3V8L1</t>
  </si>
  <si>
    <t xml:space="preserve">PYD and CARD domain-containing OS=Rattus norvegicus OX=10116 GN=Pycard PE=1 SV=1 - [G3V8L1_RAT]</t>
  </si>
  <si>
    <t xml:space="preserve">D3ZD09</t>
  </si>
  <si>
    <t xml:space="preserve">Cytochrome c oxidase subunit OS=Rattus norvegicus OX=10116 GN=Cox6b1 PE=1 SV=1 - [D3ZD09_RAT]</t>
  </si>
  <si>
    <t xml:space="preserve">D4A8A0</t>
  </si>
  <si>
    <t xml:space="preserve">Carbamoyl-phosphate synthetase 2, aspartate transcarbamylase, and dihydroorotase OS=Rattus norvegicus OX=10116 GN=Cad PE=1 SV=2 - [D4A8A0_RAT]</t>
  </si>
  <si>
    <t xml:space="preserve">Q5XI32</t>
  </si>
  <si>
    <t xml:space="preserve">F-actin-capping protein subunit beta OS=Rattus norvegicus OX=10116 GN=Capzb PE=1 SV=1 - [CAPZB_RAT]</t>
  </si>
  <si>
    <t xml:space="preserve">Q68FW0</t>
  </si>
  <si>
    <t xml:space="preserve">Ras association (RalGDS/AF-6) domain family 1, isoform CRA_a OS=Rattus norvegicus OX=10116 GN=Rassf1 PE=2 SV=1 - [Q68FW0_RAT]</t>
  </si>
  <si>
    <t xml:space="preserve">A0A0H2UHK3</t>
  </si>
  <si>
    <t xml:space="preserve">FAST kinase domain-containing protein 2, mitochondrial OS=Rattus norvegicus OX=10116 GN=Fastkd2 PE=1 SV=1 - [A0A0H2UHK3_RAT]</t>
  </si>
  <si>
    <t xml:space="preserve">M0R970</t>
  </si>
  <si>
    <t xml:space="preserve">Uncharacterized protein OS=Rattus norvegicus OX=10116 PE=1 SV=1 - [M0R970_RAT]</t>
  </si>
  <si>
    <t xml:space="preserve">A0JPI6</t>
  </si>
  <si>
    <t xml:space="preserve">Palmitoyltransferase OS=Rattus norvegicus OX=10116 GN=Zdhhc20 PE=2 SV=1 - [A0JPI6_RAT]</t>
  </si>
  <si>
    <t xml:space="preserve">Q6AY55</t>
  </si>
  <si>
    <t xml:space="preserve">Dephospho-CoA kinase domain-containing protein OS=Rattus norvegicus OX=10116 GN=Dcakd PE=2 SV=1 - [DCAKD_RAT]</t>
  </si>
  <si>
    <t xml:space="preserve">Q6WN19</t>
  </si>
  <si>
    <t xml:space="preserve">Reticulon OS=Rattus norvegicus OX=10116 GN=Rtn2 PE=1 SV=1 - [Q6WN19_RAT]</t>
  </si>
  <si>
    <t xml:space="preserve">A0A0G2K2F4</t>
  </si>
  <si>
    <t xml:space="preserve">Serine and arginine-rich-splicing factor 12 OS=Rattus norvegicus OX=10116 GN=Srsf12 PE=4 SV=1 - [A0A0G2K2F4_RAT]</t>
  </si>
  <si>
    <t xml:space="preserve">D4A8B3</t>
  </si>
  <si>
    <t xml:space="preserve">Calcium-transporting ATPase OS=Rattus norvegicus OX=10116 GN=Atp2b2 PE=1 SV=3 - [D4A8B3_RAT]</t>
  </si>
  <si>
    <t xml:space="preserve">Q6AYG5</t>
  </si>
  <si>
    <t xml:space="preserve">Ethylmalonyl-CoA decarboxylase OS=Rattus norvegicus OX=10116 GN=Echdc1 PE=1 SV=1 - [ECHD1_RAT]</t>
  </si>
  <si>
    <t xml:space="preserve">A0A0G2K240</t>
  </si>
  <si>
    <t xml:space="preserve">Cilia and flagella-associated protein 65 OS=Rattus norvegicus OX=10116 GN=Cfap65 PE=1 SV=1 - [A0A0G2K240_RAT]</t>
  </si>
  <si>
    <t xml:space="preserve">F1M086</t>
  </si>
  <si>
    <t xml:space="preserve">Uncharacterized protein OS=Rattus norvegicus OX=10116 PE=1 SV=3 - [F1M086_RAT]</t>
  </si>
  <si>
    <t xml:space="preserve">P11884</t>
  </si>
  <si>
    <t xml:space="preserve">Aldehyde dehydrogenase, mitochondrial OS=Rattus norvegicus OX=10116 GN=Aldh2 PE=1 SV=1 - [ALDH2_RAT]</t>
  </si>
  <si>
    <t xml:space="preserve">D3ZMX6</t>
  </si>
  <si>
    <t xml:space="preserve">Syntrophin, beta 2 OS=Rattus norvegicus OX=10116 GN=Sntb2 PE=1 SV=3 - [D3ZMX6_RAT]</t>
  </si>
  <si>
    <t xml:space="preserve">D3ZZG3</t>
  </si>
  <si>
    <t xml:space="preserve">Hypothetical protein LOC691921 OS=Rattus norvegicus OX=10116 GN=LOC691921 PE=1 SV=1 - [D3ZZG3_RAT]</t>
  </si>
  <si>
    <t xml:space="preserve">Q6IFW8</t>
  </si>
  <si>
    <t xml:space="preserve">Keratin, type I cytoskeletal 27 OS=Rattus norvegicus OX=10116 GN=Krt27 PE=3 SV=1 - [K1C27_RAT]</t>
  </si>
  <si>
    <t xml:space="preserve">A0A0G2JZ02</t>
  </si>
  <si>
    <t xml:space="preserve">Glycine cleavage system H protein OS=Rattus norvegicus OX=10116 PE=1 SV=1 - [A0A0G2JZ02_RAT]</t>
  </si>
  <si>
    <t xml:space="preserve">D4A3D6</t>
  </si>
  <si>
    <t xml:space="preserve">ERG, ETS transcription factor OS=Rattus norvegicus OX=10116 GN=Erg PE=3 SV=3 - [D4A3D6_RAT]</t>
  </si>
  <si>
    <t xml:space="preserve">A0A0G2JW36</t>
  </si>
  <si>
    <t xml:space="preserve">UDP-glucose 4-epimerase OS=Rattus norvegicus OX=10116 GN=Gale PE=1 SV=1 - [A0A0G2JW36_RAT]</t>
  </si>
  <si>
    <t xml:space="preserve">F1LSG8</t>
  </si>
  <si>
    <t xml:space="preserve">Syndetin OS=Rattus norvegicus OX=10116 GN=Vps50 PE=1 SV=1 - [VPS50_RAT]</t>
  </si>
  <si>
    <t xml:space="preserve">Q05474</t>
  </si>
  <si>
    <t xml:space="preserve">Ubiquitin-like protein FUBI OS=Rattus norvegicus OX=10116 GN=Fau PE=3 SV=1 - [UBIM_RAT]</t>
  </si>
  <si>
    <t xml:space="preserve">B2RZ37</t>
  </si>
  <si>
    <t xml:space="preserve">Receptor expression-enhancing protein 5 OS=Rattus norvegicus OX=10116 GN=Reep5 PE=1 SV=1 - [REEP5_RAT]</t>
  </si>
  <si>
    <t xml:space="preserve">O70437</t>
  </si>
  <si>
    <t xml:space="preserve">Mothers against decapentaplegic homolog 4 OS=Rattus norvegicus OX=10116 GN=Smad4 PE=1 SV=1 - [SMAD4_RAT]</t>
  </si>
  <si>
    <t xml:space="preserve">Q4KM62</t>
  </si>
  <si>
    <t xml:space="preserve">Palmdelphin OS=Rattus norvegicus OX=10116 GN=Palmd PE=1 SV=1 - [PALMD_RAT]</t>
  </si>
  <si>
    <t xml:space="preserve">D4A1Q2</t>
  </si>
  <si>
    <t xml:space="preserve">Microtubule-associated protein OS=Rattus norvegicus OX=10116 GN=Mapt PE=1 SV=1 - [D4A1Q2_RAT]</t>
  </si>
  <si>
    <t xml:space="preserve">A0A140TAD2</t>
  </si>
  <si>
    <t xml:space="preserve">Serine/threonine-protein kinase PLK OS=Rattus norvegicus OX=10116 GN=Plk1 PE=3 SV=1 - [A0A140TAD2_RAT]</t>
  </si>
  <si>
    <t xml:space="preserve">Q9WVH8</t>
  </si>
  <si>
    <t xml:space="preserve">Fibulin-5 OS=Rattus norvegicus OX=10116 GN=Fbln5 PE=2 SV=1 - [FBLN5_RAT]</t>
  </si>
  <si>
    <t xml:space="preserve">A0A0G2JZ17</t>
  </si>
  <si>
    <t xml:space="preserve">GLI family zinc finger 3 OS=Rattus norvegicus OX=10116 GN=Gli3 PE=4 SV=1 - [A0A0G2JZ17_RAT]</t>
  </si>
  <si>
    <t xml:space="preserve">F1LTZ2</t>
  </si>
  <si>
    <t xml:space="preserve">Selenoprotein N OS=Rattus norvegicus OX=10116 GN=Selenon PE=4 SV=2 - [F1LTZ2_RAT]</t>
  </si>
  <si>
    <t xml:space="preserve">A0A0G2JXT6</t>
  </si>
  <si>
    <t xml:space="preserve">Myotubularin-related protein 6 OS=Rattus norvegicus OX=10116 GN=Mtmr6 PE=1 SV=1 - [A0A0G2JXT6_RAT]</t>
  </si>
  <si>
    <t xml:space="preserve">D4A3J3</t>
  </si>
  <si>
    <t xml:space="preserve">Centrosomal protein 120 OS=Rattus norvegicus OX=10116 GN=Cep120 PE=1 SV=2 - [D4A3J3_RAT]</t>
  </si>
  <si>
    <t xml:space="preserve">Q6YH22</t>
  </si>
  <si>
    <t xml:space="preserve">cAMP-dependent protein kinase inhibitor OS=Rattus norvegicus OX=10116 GN=Pkig PE=1 SV=1 - [Q6YH22_RAT]</t>
  </si>
  <si>
    <t xml:space="preserve">D4AE56</t>
  </si>
  <si>
    <t xml:space="preserve">Prostaglandin E synthase 2 OS=Rattus norvegicus OX=10116 GN=Ptges2 PE=1 SV=1 - [D4AE56_RAT]</t>
  </si>
  <si>
    <t xml:space="preserve">Q4KLN4</t>
  </si>
  <si>
    <t xml:space="preserve">Nucleoporin GLE1 OS=Rattus norvegicus OX=10116 GN=Gle1 PE=2 SV=1 - [GLE1_RAT]</t>
  </si>
  <si>
    <t xml:space="preserve">E9PTT2</t>
  </si>
  <si>
    <t xml:space="preserve">Exostoses (Multiple) 2 (Predicted) OS=Rattus norvegicus OX=10116 GN=Ext2 PE=1 SV=2 - [E9PTT2_RAT]</t>
  </si>
  <si>
    <t xml:space="preserve">G3V9H0</t>
  </si>
  <si>
    <t xml:space="preserve">Ras GTPase-activating protein 1 OS=Rattus norvegicus OX=10116 GN=Rasa1 PE=1 SV=2 - [G3V9H0_RAT]</t>
  </si>
  <si>
    <t xml:space="preserve">D4A3V3</t>
  </si>
  <si>
    <t xml:space="preserve">Poly (ADP-ribose) polymerase family, member 12 OS=Rattus norvegicus OX=10116 GN=Parp12 PE=1 SV=2 - [D4A3V3_RAT]</t>
  </si>
  <si>
    <t xml:space="preserve">A0A0G2K2V4</t>
  </si>
  <si>
    <t xml:space="preserve">C2CD2-like OS=Rattus norvegicus OX=10116 GN=C2cd2l PE=1 SV=1 - [A0A0G2K2V4_RAT]</t>
  </si>
  <si>
    <t xml:space="preserve">A0A0G2JU43</t>
  </si>
  <si>
    <t xml:space="preserve">Dynein light chain OS=Rattus norvegicus OX=10116 GN=LOC100361920 PE=3 SV=1 - [A0A0G2JU43_RAT]</t>
  </si>
  <si>
    <t xml:space="preserve">B1WC05</t>
  </si>
  <si>
    <t xml:space="preserve">Zinc finger, HIT type 6 OS=Rattus norvegicus OX=10116 GN=Znhit6 PE=1 SV=1 - [B1WC05_RAT]</t>
  </si>
  <si>
    <t xml:space="preserve">A0A0G2K2D4</t>
  </si>
  <si>
    <t xml:space="preserve">ArfGAP with GTPase domain, ankyrin repeat and PH domain 3 OS=Rattus norvegicus OX=10116 GN=Agap3 PE=4 SV=1 - [A0A0G2K2D4_RAT]</t>
  </si>
  <si>
    <t xml:space="preserve">Q9Z1A5</t>
  </si>
  <si>
    <t xml:space="preserve">NEDD8-activating enzyme E1 regulatory subunit OS=Rattus norvegicus OX=10116 GN=Nae1 PE=1 SV=1 - [ULA1_RAT]</t>
  </si>
  <si>
    <t xml:space="preserve">A0A0G2K466</t>
  </si>
  <si>
    <t xml:space="preserve">Oxidoreductase NAD-binding domain containing 1 (Predicted), isoform CRA_a OS=Rattus norvegicus OX=10116 GN=Oxnad1 PE=1 SV=1 - [A0A0G2K466_RAT]</t>
  </si>
  <si>
    <t xml:space="preserve">A0A0G2K8I4</t>
  </si>
  <si>
    <t xml:space="preserve">Transmembrane protein 259 OS=Rattus norvegicus OX=10116 GN=Tmem259 PE=1 SV=1 - [A0A0G2K8I4_RAT]</t>
  </si>
  <si>
    <t xml:space="preserve">P62815</t>
  </si>
  <si>
    <t xml:space="preserve">V-type proton ATPase subunit B, brain isoform OS=Rattus norvegicus OX=10116 GN=Atp6v1b2 PE=1 SV=1 - [VATB2_RAT]</t>
  </si>
  <si>
    <t xml:space="preserve">A0A0G2K230</t>
  </si>
  <si>
    <t xml:space="preserve">Desmocollin 3 OS=Rattus norvegicus OX=10116 GN=Dsc3 PE=4 SV=1 - [A0A0G2K230_RAT]</t>
  </si>
  <si>
    <t xml:space="preserve">Q5U2Z2</t>
  </si>
  <si>
    <t xml:space="preserve">LIM domain-containing protein ajuba OS=Rattus norvegicus OX=10116 GN=Ajuba PE=1 SV=1 - [AJUBA_RAT]</t>
  </si>
  <si>
    <t xml:space="preserve">Q5GH61</t>
  </si>
  <si>
    <t xml:space="preserve">Membrane transport protein XK OS=Rattus norvegicus OX=10116 GN=Xk PE=1 SV=1 - [XK_RAT]</t>
  </si>
  <si>
    <t xml:space="preserve">Q9Z1Z9</t>
  </si>
  <si>
    <t xml:space="preserve">PDZ and LIM domain protein 7 OS=Rattus norvegicus OX=10116 GN=Pdlim7 PE=1 SV=1 - [PDLI7_RAT]</t>
  </si>
  <si>
    <t xml:space="preserve">A0A0G2K2T1</t>
  </si>
  <si>
    <t xml:space="preserve">Taxilin beta OS=Rattus norvegicus OX=10116 GN=Txlnb PE=1 SV=1 - [A0A0G2K2T1_RAT]</t>
  </si>
  <si>
    <t xml:space="preserve">Q04970</t>
  </si>
  <si>
    <t xml:space="preserve">GTPase NRas OS=Rattus norvegicus OX=10116 GN=Nras PE=1 SV=1 - [RASN_RAT]</t>
  </si>
  <si>
    <t xml:space="preserve">A0A0G2KB10</t>
  </si>
  <si>
    <t xml:space="preserve">SET domain-containing 2 OS=Rattus norvegicus OX=10116 GN=Setd2 PE=1 SV=1 - [A0A0G2KB10_RAT]</t>
  </si>
  <si>
    <t xml:space="preserve">Q9ERM7</t>
  </si>
  <si>
    <t xml:space="preserve">Secretory carrier-associated membrane protein (Fragment) OS=Rattus norvegicus OX=10116 PE=2 SV=1 - [Q9ERM7_RAT]</t>
  </si>
  <si>
    <t xml:space="preserve">F1LZM0</t>
  </si>
  <si>
    <t xml:space="preserve">Forkhead box N2 OS=Rattus norvegicus OX=10116 GN=Foxn2 PE=4 SV=2 - [F1LZM0_RAT]</t>
  </si>
  <si>
    <t xml:space="preserve">D3ZZ10</t>
  </si>
  <si>
    <t xml:space="preserve">RCG37285 OS=Rattus norvegicus OX=10116 GN=Zcchc3 PE=4 SV=1 - [D3ZZ10_RAT]</t>
  </si>
  <si>
    <t xml:space="preserve">Q5XHY0</t>
  </si>
  <si>
    <t xml:space="preserve">RNA helicase OS=Rattus norvegicus OX=10116 GN=Ddx18 PE=1 SV=1 - [Q5XHY0_RAT]</t>
  </si>
  <si>
    <t xml:space="preserve">Q5PPF5</t>
  </si>
  <si>
    <t xml:space="preserve">Zinc finger CCCH-type with G patch domain-containing protein OS=Rattus norvegicus OX=10116 GN=Zgpat PE=2 SV=1 - [ZGPAT_RAT]</t>
  </si>
  <si>
    <t xml:space="preserve">P32198</t>
  </si>
  <si>
    <t xml:space="preserve">Carnitine O-palmitoyltransferase 1, liver isoform OS=Rattus norvegicus OX=10116 GN=Cpt1a PE=1 SV=2 - [CPT1A_RAT]</t>
  </si>
  <si>
    <t xml:space="preserve">Q920L2</t>
  </si>
  <si>
    <t xml:space="preserve">Succinate dehydrogenase [ubiquinone] flavoprotein subunit, mitochondrial OS=Rattus norvegicus OX=10116 GN=Sdha PE=1 SV=1 - [SDHA_RAT]</t>
  </si>
  <si>
    <t xml:space="preserve">Q6PEC4</t>
  </si>
  <si>
    <t xml:space="preserve">S-phase kinase-associated protein 1 OS=Rattus norvegicus OX=10116 GN=Skp1 PE=1 SV=3 - [SKP1_RAT]</t>
  </si>
  <si>
    <t xml:space="preserve">O35413</t>
  </si>
  <si>
    <t xml:space="preserve">Sorbin and SH3 domain-containing protein 2 OS=Rattus norvegicus OX=10116 GN=Sorbs2 PE=1 SV=2 - [SRBS2_RAT]</t>
  </si>
  <si>
    <t xml:space="preserve">Q2KJ09</t>
  </si>
  <si>
    <t xml:space="preserve">Ubiquitin carboxyl-terminal hydrolase 16 OS=Rattus norvegicus OX=10116 GN=Usp16 PE=1 SV=2 - [UBP16_RAT]</t>
  </si>
  <si>
    <t xml:space="preserve">Q5XI79</t>
  </si>
  <si>
    <t xml:space="preserve">Protein arginine methyltransferase NDUFAF7, mitochondrial OS=Rattus norvegicus OX=10116 GN=Ndufaf7 PE=2 SV=1 - [NDUF7_RAT]</t>
  </si>
  <si>
    <t xml:space="preserve">D4A7Z0</t>
  </si>
  <si>
    <t xml:space="preserve">WD and tetratricopeptide repeats 1 OS=Rattus norvegicus OX=10116 GN=Wdtc1 PE=1 SV=1 - [D4A7Z0_RAT]</t>
  </si>
  <si>
    <t xml:space="preserve">D3Z9L0</t>
  </si>
  <si>
    <t xml:space="preserve">Acylglycerol kinase OS=Rattus norvegicus OX=10116 GN=Agk PE=1 SV=2 - [D3Z9L0_RAT]</t>
  </si>
  <si>
    <t xml:space="preserve">D3ZZ21</t>
  </si>
  <si>
    <t xml:space="preserve">NADH dehydrogenase (Ubiquinone) 1 beta subcomplex, 6 (Predicted) OS=Rattus norvegicus OX=10116 GN=Ndufb6 PE=1 SV=1 - [D3ZZ21_RAT]</t>
  </si>
  <si>
    <t xml:space="preserve">Q63396</t>
  </si>
  <si>
    <t xml:space="preserve">Activated RNA polymerase II transcriptional coactivator p15 OS=Rattus norvegicus OX=10116 GN=Sub1 PE=1 SV=3 - [TCP4_RAT]</t>
  </si>
  <si>
    <t xml:space="preserve">Q6AYT4</t>
  </si>
  <si>
    <t xml:space="preserve">Protein FAM122A OS=Rattus norvegicus OX=10116 GN=Fam122a PE=1 SV=1 - [F122A_RAT]</t>
  </si>
  <si>
    <t xml:space="preserve">D4AA75</t>
  </si>
  <si>
    <t xml:space="preserve">Similar to thyroid hormone receptor interactor 3, isoform CRA_d OS=Rattus norvegicus OX=10116 GN=Znhit3 PE=1 SV=1 - [D4AA75_RAT]</t>
  </si>
  <si>
    <t xml:space="preserve">A0A096MJF6</t>
  </si>
  <si>
    <t xml:space="preserve">DBF4 zinc finger (Fragment) OS=Rattus norvegicus OX=10116 GN=Dbf4 PE=4 SV=1 - [A0A096MJF6_RAT]</t>
  </si>
  <si>
    <t xml:space="preserve">Q3KR56</t>
  </si>
  <si>
    <t xml:space="preserve">GRAM domain-containing protein 1A OS=Rattus norvegicus OX=10116 GN=Gramd1a PE=2 SV=2 - [GRM1A_RAT]</t>
  </si>
  <si>
    <t xml:space="preserve">O08775</t>
  </si>
  <si>
    <t xml:space="preserve">Vascular endothelial growth factor receptor 2 OS=Rattus norvegicus OX=10116 GN=Kdr PE=1 SV=1 - [VGFR2_RAT]</t>
  </si>
  <si>
    <t xml:space="preserve">P04094</t>
  </si>
  <si>
    <t xml:space="preserve">Proenkephalin-A OS=Rattus norvegicus OX=10116 GN=Penk PE=1 SV=1 - [PENK_RAT]</t>
  </si>
  <si>
    <t xml:space="preserve">D4AAV0</t>
  </si>
  <si>
    <t xml:space="preserve">Interferon regulatory factor 6 OS=Rattus norvegicus OX=10116 GN=Irf6 PE=1 SV=1 - [D4AAV0_RAT]</t>
  </si>
  <si>
    <t xml:space="preserve">G3V6Y3</t>
  </si>
  <si>
    <t xml:space="preserve">Kinesin-like protein OS=Rattus norvegicus OX=10116 GN=Kif12 PE=3 SV=2 - [G3V6Y3_RAT]</t>
  </si>
  <si>
    <t xml:space="preserve">P31394</t>
  </si>
  <si>
    <t xml:space="preserve">Vitamin K-dependent protein C OS=Rattus norvegicus OX=10116 GN=Proc PE=2 SV=1 - [PROC_RAT]</t>
  </si>
  <si>
    <t xml:space="preserve">P15087</t>
  </si>
  <si>
    <t xml:space="preserve">Carboxypeptidase E OS=Rattus norvegicus OX=10116 GN=Cpe PE=1 SV=1 - [CBPE_RAT]</t>
  </si>
  <si>
    <t xml:space="preserve">D4AB06</t>
  </si>
  <si>
    <t xml:space="preserve">HAUS augmin-like complex, subunit 5 OS=Rattus norvegicus OX=10116 GN=Haus5 PE=4 SV=3 - [D4AB06_RAT]</t>
  </si>
  <si>
    <t xml:space="preserve">Q5XI36</t>
  </si>
  <si>
    <t xml:space="preserve">CD97 molecule OS=Rattus norvegicus OX=10116 GN=Adgre5 PE=2 SV=1 - [Q5XI36_RAT]</t>
  </si>
  <si>
    <t xml:space="preserve">Q68FT9</t>
  </si>
  <si>
    <t xml:space="preserve">Selenocysteine lyase OS=Rattus norvegicus OX=10116 GN=Scly PE=1 SV=1 - [SCLY_RAT]</t>
  </si>
  <si>
    <t xml:space="preserve">P09810</t>
  </si>
  <si>
    <t xml:space="preserve">Tryptophan 5-hydroxylase 1 OS=Rattus norvegicus OX=10116 GN=Tph1 PE=2 SV=2 - [TPH1_RAT]</t>
  </si>
  <si>
    <t xml:space="preserve">Q6QI24</t>
  </si>
  <si>
    <t xml:space="preserve">LRRGT00184 OS=Rattus norvegicus OX=10116 GN=Rhot1 PE=2 SV=1 - [Q6QI24_RAT]</t>
  </si>
  <si>
    <t xml:space="preserve">D4A634</t>
  </si>
  <si>
    <t xml:space="preserve">RAN-binding protein 6 OS=Rattus norvegicus OX=10116 GN=Ranbp6 PE=4 SV=2 - [D4A634_RAT]</t>
  </si>
  <si>
    <t xml:space="preserve">B0BN49</t>
  </si>
  <si>
    <t xml:space="preserve">RNA-binding motif protein, X-linked 2 OS=Rattus norvegicus OX=10116 GN=Rbmx2 PE=2 SV=1 - [RBMX2_RAT]</t>
  </si>
  <si>
    <t xml:space="preserve">M0R595</t>
  </si>
  <si>
    <t xml:space="preserve">Uncharacterized protein OS=Rattus norvegicus OX=10116 PE=4 SV=1 - [M0R595_RAT]</t>
  </si>
  <si>
    <t xml:space="preserve">D3ZNF4</t>
  </si>
  <si>
    <t xml:space="preserve">Transducin (Beta)-like 1X-linked receptor 1 (Predicted) OS=Rattus norvegicus OX=10116 GN=Tbl1xr1 PE=1 SV=1 - [D3ZNF4_RAT]</t>
  </si>
  <si>
    <t xml:space="preserve">D3ZI42</t>
  </si>
  <si>
    <t xml:space="preserve">Leucine-rich repeat and sterile alpha motif-containing 1 OS=Rattus norvegicus OX=10116 GN=Lrsam1 PE=1 SV=3 - [D3ZI42_RAT]</t>
  </si>
  <si>
    <t xml:space="preserve">D3ZY01</t>
  </si>
  <si>
    <t xml:space="preserve">RCG39517, isoform CRA_a OS=Rattus norvegicus OX=10116 GN=Znf48 PE=4 SV=3 - [D3ZY01_RAT]</t>
  </si>
  <si>
    <t xml:space="preserve">D3ZZC3</t>
  </si>
  <si>
    <t xml:space="preserve">Kelch-like protein 22 OS=Rattus norvegicus OX=10116 GN=Klhl22 PE=1 SV=1 - [KLH22_RAT]</t>
  </si>
  <si>
    <t xml:space="preserve">D3ZDG0</t>
  </si>
  <si>
    <t xml:space="preserve">Hypothetical protein LOC681282 OS=Rattus norvegicus OX=10116 GN=LOC681282 PE=1 SV=2 - [D3ZDG0_RAT]</t>
  </si>
  <si>
    <t xml:space="preserve">Q6AY79</t>
  </si>
  <si>
    <t xml:space="preserve">Protein HGH1 homolog OS=Rattus norvegicus OX=10116 GN=Hgh1 PE=2 SV=1 - [HGH1_RAT]</t>
  </si>
  <si>
    <t xml:space="preserve">G3V7V9</t>
  </si>
  <si>
    <t xml:space="preserve">Leucine carboxyl methyltransferase 1 OS=Rattus norvegicus OX=10116 GN=Lcmt1 PE=1 SV=1 - [G3V7V9_RAT]</t>
  </si>
  <si>
    <t xml:space="preserve">F1LZB0</t>
  </si>
  <si>
    <t xml:space="preserve">Uncharacterized protein OS=Rattus norvegicus OX=10116 GN=R3hcc1 PE=1 SV=3 - [F1LZB0_RAT]</t>
  </si>
  <si>
    <t xml:space="preserve">F1M8E5</t>
  </si>
  <si>
    <t xml:space="preserve">Nuclear receptor coactivator OS=Rattus norvegicus OX=10116 GN=Ncoa3 PE=1 SV=3 - [F1M8E5_RAT]</t>
  </si>
  <si>
    <t xml:space="preserve">Q9R1N3</t>
  </si>
  <si>
    <t xml:space="preserve">Sodium bicarbonate cotransporter 3 OS=Rattus norvegicus OX=10116 GN=Slc4a7 PE=1 SV=1 - [S4A7_RAT]</t>
  </si>
  <si>
    <t xml:space="preserve">Q99301</t>
  </si>
  <si>
    <t xml:space="preserve">Interphotoreceptor retinol- binding protein (Fragment) OS=Rattus norvegicus OX=10116 GN=IRBP PE=2 SV=1 - [Q99301_RAT]</t>
  </si>
  <si>
    <t xml:space="preserve">A0A0H2UHT9</t>
  </si>
  <si>
    <t xml:space="preserve">Protein CMSS1 OS=Rattus norvegicus OX=10116 GN=Cmss1 PE=1 SV=1 - [A0A0H2UHT9_RAT]</t>
  </si>
  <si>
    <t xml:space="preserve">Q5RLM2</t>
  </si>
  <si>
    <t xml:space="preserve">Solute carrier family 22 member 7 OS=Rattus norvegicus OX=10116 GN=Slc22a7 PE=1 SV=1 - [S22A7_RAT]</t>
  </si>
  <si>
    <t xml:space="preserve">Q66H89</t>
  </si>
  <si>
    <t xml:space="preserve">Centrosomal protein of 83 kDa OS=Rattus norvegicus OX=10116 GN=Cep83 PE=2 SV=1 - [CEP83_RAT]</t>
  </si>
  <si>
    <t xml:space="preserve">A0A0G2JXH4</t>
  </si>
  <si>
    <t xml:space="preserve">Unconventional myosin-IXa OS=Rattus norvegicus OX=10116 GN=Myo9a PE=1 SV=1 - [A0A0G2JXH4_RAT]</t>
  </si>
  <si>
    <t xml:space="preserve">B2GV53</t>
  </si>
  <si>
    <t xml:space="preserve">Slc25a32 protein OS=Rattus norvegicus OX=10116 GN=Slc25a32 PE=1 SV=1 - [B2GV53_RAT]</t>
  </si>
  <si>
    <t xml:space="preserve">D3ZA12</t>
  </si>
  <si>
    <t xml:space="preserve">Chromodomain-helicase-DNA-binding protein 6 OS=Rattus norvegicus OX=10116 GN=Chd6 PE=1 SV=2 - [CHD6_RAT]</t>
  </si>
  <si>
    <t xml:space="preserve">F1LZ55</t>
  </si>
  <si>
    <t xml:space="preserve">Uncharacterized protein OS=Rattus norvegicus OX=10116 GN=LOC690114 PE=4 SV=2 - [F1LZ55_RAT]</t>
  </si>
  <si>
    <t xml:space="preserve">A0A0G2KB48</t>
  </si>
  <si>
    <t xml:space="preserve">LOC361719 OS=Rattus norvegicus OX=10116 GN=Spindoc PE=1 SV=1 - [A0A0G2KB48_RAT]</t>
  </si>
  <si>
    <t xml:space="preserve">D4AAZ9</t>
  </si>
  <si>
    <t xml:space="preserve">PDZ domain-containing 7 OS=Rattus norvegicus OX=10116 GN=Pdzd7 PE=4 SV=2 - [D4AAZ9_RAT]</t>
  </si>
  <si>
    <t xml:space="preserve">D3ZNC0</t>
  </si>
  <si>
    <t xml:space="preserve">OTU deubiquitinase 1 OS=Rattus norvegicus OX=10116 GN=Otud1 PE=4 SV=1 - [D3ZNC0_RAT]</t>
  </si>
  <si>
    <t xml:space="preserve">H9LAA7</t>
  </si>
  <si>
    <t xml:space="preserve">Prostate and testis expressed N OS=Rattus norvegicus OX=10116 GN=LOC100359924 PE=2 SV=1 - [H9LAA7_RAT]</t>
  </si>
  <si>
    <t xml:space="preserve">Q62700</t>
  </si>
  <si>
    <t xml:space="preserve">p58 OS=Rattus norvegicus OX=10116 PE=2 SV=1 - [Q62700_RAT]</t>
  </si>
  <si>
    <t xml:space="preserve">P41740</t>
  </si>
  <si>
    <t xml:space="preserve">Atrial natriuretic peptide receptor 3 OS=Rattus norvegicus OX=10116 GN=Npr3 PE=2 SV=1 - [ANPRC_RAT]</t>
  </si>
  <si>
    <t xml:space="preserve">A0A0G2JUZ7</t>
  </si>
  <si>
    <t xml:space="preserve">Phosphatidylinositol phosphatase PTPRQ OS=Rattus norvegicus OX=10116 GN=Ptprq PE=4 SV=1 - [A0A0G2JUZ7_RAT]</t>
  </si>
  <si>
    <t xml:space="preserve">D4AE78</t>
  </si>
  <si>
    <t xml:space="preserve">Uncharacterized protein OS=Rattus norvegicus OX=10116 PE=1 SV=2 - [D4AE78_RAT]</t>
  </si>
  <si>
    <t xml:space="preserve">Q8VI66</t>
  </si>
  <si>
    <t xml:space="preserve">Apoptotic protease-activating factor 1 OS=Rattus norvegicus OX=10116 PE=2 SV=1 - [Q8VI66_RAT]</t>
  </si>
  <si>
    <t xml:space="preserve">Q811R2</t>
  </si>
  <si>
    <t xml:space="preserve">Peroxisome proliferator-activated receptor gamma coactivator 1-beta OS=Rattus norvegicus OX=10116 GN=Ppargc1b PE=2 SV=2 - [PRGC2_RAT]</t>
  </si>
  <si>
    <t xml:space="preserve">Q78E60</t>
  </si>
  <si>
    <t xml:space="preserve">Aryl hydrocarbon receptor nuclear translocator 2 OS=Rattus norvegicus OX=10116 GN=Arnt2 PE=2 SV=1 - [ARNT2_RAT]</t>
  </si>
  <si>
    <t xml:space="preserve">Q5I0I1</t>
  </si>
  <si>
    <t xml:space="preserve">RIO kinase 2 OS=Rattus norvegicus OX=10116 GN=Riok2 PE=1 SV=1 - [Q5I0I1_RAT]</t>
  </si>
  <si>
    <t xml:space="preserve">D3ZCE7</t>
  </si>
  <si>
    <t xml:space="preserve">Similar to chromosome 14 open reading frame 8 (Predicted) OS=Rattus norvegicus OX=10116 GN=Tppp2 PE=4 SV=1 - [D3ZCE7_RAT]</t>
  </si>
  <si>
    <t xml:space="preserve">D3ZNA1</t>
  </si>
  <si>
    <t xml:space="preserve">Zinc finger protein 608 OS=Rattus norvegicus OX=10116 GN=Zfp608 PE=1 SV=2 - [D3ZNA1_RAT]</t>
  </si>
  <si>
    <t xml:space="preserve">A1L1L0</t>
  </si>
  <si>
    <t xml:space="preserve">BBX, HMG-box-containing OS=Rattus norvegicus OX=10116 GN=Bbx PE=1 SV=1 - [A1L1L0_RAT]</t>
  </si>
  <si>
    <t xml:space="preserve">G3V8H8</t>
  </si>
  <si>
    <t xml:space="preserve">P2Y purinoceptor 2 OS=Rattus norvegicus OX=10116 GN=P2ry2 PE=3 SV=1 - [G3V8H8_RAT]</t>
  </si>
  <si>
    <t xml:space="preserve">A1A5S4</t>
  </si>
  <si>
    <t xml:space="preserve">RCG40148 OS=Rattus norvegicus OX=10116 GN=Sephs2 PE=2 SV=1 - [A1A5S4_RAT]</t>
  </si>
  <si>
    <t xml:space="preserve">A0A0G2K0V3</t>
  </si>
  <si>
    <t xml:space="preserve">3'(2'),5'-bisphosphate nucleotidase 1 OS=Rattus norvegicus OX=10116 GN=Bpnt1 PE=1 SV=1 - [A0A0G2K0V3_RAT]</t>
  </si>
  <si>
    <t xml:space="preserve">G3V7B2</t>
  </si>
  <si>
    <t xml:space="preserve">Leucine rich repeat containing 46, isoform CRA_a OS=Rattus norvegicus OX=10116 GN=Lrrc46 PE=1 SV=1 - [G3V7B2_RAT]</t>
  </si>
  <si>
    <t xml:space="preserve">B5DFJ6</t>
  </si>
  <si>
    <t xml:space="preserve">Cyclin G2 OS=Rattus norvegicus OX=10116 GN=Ccng2 PE=2 SV=1 - [B5DFJ6_RAT]</t>
  </si>
  <si>
    <t xml:space="preserve">G3V652</t>
  </si>
  <si>
    <t xml:space="preserve">ATP binding domain 1 family, member C, isoform CRA_b OS=Rattus norvegicus OX=10116 GN=Gpn3 PE=1 SV=1 - [G3V652_RAT]</t>
  </si>
  <si>
    <t xml:space="preserve">D4A877</t>
  </si>
  <si>
    <t xml:space="preserve">CWF19-like 2, cell cycle control (S. pombe) OS=Rattus norvegicus OX=10116 GN=Cwf19l2 PE=1 SV=1 - [D4A877_RAT]</t>
  </si>
  <si>
    <t xml:space="preserve">Q3B8R6</t>
  </si>
  <si>
    <t xml:space="preserve">Alpha-2-glycoprotein 1, zinc OS=Rattus norvegicus OX=10116 GN=Azgp1 PE=1 SV=1 - [Q3B8R6_RAT]</t>
  </si>
  <si>
    <t xml:space="preserve">B1WBZ7</t>
  </si>
  <si>
    <t xml:space="preserve">GPN-loop GTPase 1 OS=Rattus norvegicus OX=10116 GN=Gpn1 PE=1 SV=1 - [B1WBZ7_RAT]</t>
  </si>
  <si>
    <t xml:space="preserve">A0A0G2JY25</t>
  </si>
  <si>
    <t xml:space="preserve">Uncharacterized protein OS=Rattus norvegicus OX=10116 PE=4 SV=1 - [A0A0G2JY25_RAT]</t>
  </si>
  <si>
    <t xml:space="preserve">F7IXA1</t>
  </si>
  <si>
    <t xml:space="preserve">Phosphatidylinositol 3-kinase-associated protein (Fragment) OS=Rattus norvegicus OX=10116 PE=2 SV=1 - [F7IXA1_RAT]</t>
  </si>
  <si>
    <t xml:space="preserve">D4A188</t>
  </si>
  <si>
    <t xml:space="preserve">RGM domain family, member A (Predicted), isoform CRA_a OS=Rattus norvegicus OX=10116 GN=Rgma PE=4 SV=1 - [D4A188_RAT]</t>
  </si>
  <si>
    <t xml:space="preserve">A0A0G2JZQ9</t>
  </si>
  <si>
    <t xml:space="preserve">Keratin, type II cytoskeletal 1b OS=Rattus norvegicus OX=10116 GN=Krt77 PE=3 SV=1 - [A0A0G2JZQ9_RAT]</t>
  </si>
  <si>
    <t xml:space="preserve">F1LM64</t>
  </si>
  <si>
    <t xml:space="preserve">Histone deacetylase OS=Rattus norvegicus OX=10116 GN=Hdac5 PE=1 SV=3 - [F1LM64_RAT]</t>
  </si>
  <si>
    <t xml:space="preserve">D3ZRD2</t>
  </si>
  <si>
    <t xml:space="preserve">Coiled-coil domain-containing 15 OS=Rattus norvegicus OX=10116 GN=Ccdc15 PE=4 SV=3 - [D3ZRD2_RAT]</t>
  </si>
  <si>
    <t xml:space="preserve">A0A077S6M4</t>
  </si>
  <si>
    <t xml:space="preserve">Lysozyme OS=Rattus norvegicus OX=10116 GN=Lyzl6 PE=3 SV=1 - [A0A077S6M4_RAT]</t>
  </si>
  <si>
    <t xml:space="preserve">D3ZXI0</t>
  </si>
  <si>
    <t xml:space="preserve">Pyrroline-5-carboxylate reductase OS=Rattus norvegicus OX=10116 GN=Pycr1 PE=3 SV=2 - [D3ZXI0_RAT]</t>
  </si>
  <si>
    <t xml:space="preserve">Q5I0J9</t>
  </si>
  <si>
    <t xml:space="preserve">Putative L-aspartate dehydrogenase OS=Rattus norvegicus OX=10116 GN=Aspdh PE=2 SV=1 - [ASPD_RAT]</t>
  </si>
  <si>
    <t xml:space="preserve">Q4FZS1</t>
  </si>
  <si>
    <t xml:space="preserve">Chromobox 8 OS=Rattus norvegicus OX=10116 GN=Cbx8 PE=2 SV=1 - [Q4FZS1_RAT]</t>
  </si>
  <si>
    <t xml:space="preserve">Q9JM15</t>
  </si>
  <si>
    <t xml:space="preserve">Sodium-coupled neutral amino acid transporter 1 OS=Rattus norvegicus OX=10116 GN=Slc38a1 PE=1 SV=1 - [S38A1_RAT]</t>
  </si>
  <si>
    <t xml:space="preserve">Q76JQ2</t>
  </si>
  <si>
    <t xml:space="preserve">Folliculin OS=Rattus norvegicus OX=10116 GN=Flcn PE=1 SV=1 - [FLCN_RAT]</t>
  </si>
  <si>
    <t xml:space="preserve">D4A930</t>
  </si>
  <si>
    <t xml:space="preserve">Mastermind like 1 (Drosophila) (Predicted) OS=Rattus norvegicus OX=10116 GN=Maml1 PE=1 SV=1 - [D4A930_RAT]</t>
  </si>
  <si>
    <t xml:space="preserve">A1A5Q1</t>
  </si>
  <si>
    <t xml:space="preserve">Poly [ADP-ribose] polymerase OS=Rattus norvegicus OX=10116 GN=Parp9 PE=1 SV=1 - [A1A5Q1_RAT]</t>
  </si>
  <si>
    <t xml:space="preserve">D3ZH74</t>
  </si>
  <si>
    <t xml:space="preserve">Similar to SSTK-interacting protein (Predicted), isoform CRA_a OS=Rattus norvegicus OX=10116 GN=Tsacc PE=4 SV=1 - [D3ZH74_RAT]</t>
  </si>
  <si>
    <t xml:space="preserve">P17178</t>
  </si>
  <si>
    <t xml:space="preserve">Sterol 26-hydroxylase, mitochondrial OS=Rattus norvegicus OX=10116 GN=Cyp27a1 PE=1 SV=1 - [CP27A_RAT]</t>
  </si>
  <si>
    <t xml:space="preserve">D3Z9G0</t>
  </si>
  <si>
    <t xml:space="preserve">Tnf receptor-associated factor 3 OS=Rattus norvegicus OX=10116 GN=Traf3 PE=4 SV=1 - [D3Z9G0_RAT]</t>
  </si>
  <si>
    <t xml:space="preserve">D3ZQ91</t>
  </si>
  <si>
    <t xml:space="preserve">Uncharacterized protein OS=Rattus norvegicus OX=10116 PE=4 SV=1 - [D3ZQ91_RAT]</t>
  </si>
  <si>
    <t xml:space="preserve">G3V801</t>
  </si>
  <si>
    <t xml:space="preserve">Neurotrypsin OS=Rattus norvegicus OX=10116 GN=Prss12 PE=1 SV=1 - [NETR_RAT]</t>
  </si>
  <si>
    <t xml:space="preserve">Q811A3</t>
  </si>
  <si>
    <t xml:space="preserve">Procollagen-lysine,2-oxoglutarate 5-dioxygenase 2 OS=Rattus norvegicus OX=10116 GN=Plod2 PE=2 SV=1 - [PLOD2_RAT]</t>
  </si>
  <si>
    <t xml:space="preserve">D4A5D4</t>
  </si>
  <si>
    <t xml:space="preserve">Microtubule crosslinking factor 1 OS=Rattus norvegicus OX=10116 GN=Mtcl1 PE=1 SV=3 - [D4A5D4_RAT]</t>
  </si>
  <si>
    <t xml:space="preserve">A0A0G2JUN6</t>
  </si>
  <si>
    <t xml:space="preserve">Fer-1-like family member 6 OS=Rattus norvegicus OX=10116 GN=Fer1l6 PE=4 SV=1 - [A0A0G2JUN6_RAT]</t>
  </si>
  <si>
    <t xml:space="preserve">Q5XIB8</t>
  </si>
  <si>
    <t xml:space="preserve">TERF1 (TRF1)-interacting nuclear factor 2 OS=Rattus norvegicus OX=10116 GN=Tinf2 PE=1 SV=1 - [Q5XIB8_RAT]</t>
  </si>
  <si>
    <t xml:space="preserve">Q5RKH5</t>
  </si>
  <si>
    <t xml:space="preserve">Phosphorylase b kinase regulatory subunit OS=Rattus norvegicus OX=10116 GN=Phkb PE=1 SV=1 - [Q5RKH5_RAT]</t>
  </si>
  <si>
    <t xml:space="preserve">A0A0G2JV78</t>
  </si>
  <si>
    <t xml:space="preserve">Oxysterol-binding protein OS=Rattus norvegicus OX=10116 GN=Osbpl5 PE=1 SV=1 - [A0A0G2JV78_RAT]</t>
  </si>
  <si>
    <t xml:space="preserve">D4AEF5</t>
  </si>
  <si>
    <t xml:space="preserve">RCG31107 OS=Rattus norvegicus OX=10116 GN=Zmym6 PE=4 SV=1 - [D4AEF5_RAT]</t>
  </si>
  <si>
    <t xml:space="preserve">O08564</t>
  </si>
  <si>
    <t xml:space="preserve">Phospholipid phosphatase 1 OS=Rattus norvegicus OX=10116 GN=Plpp1 PE=1 SV=1 - [PLPP1_RAT]</t>
  </si>
  <si>
    <t xml:space="preserve">F1M8R0</t>
  </si>
  <si>
    <t xml:space="preserve">Vascular endothelial zinc finger 1 OS=Rattus norvegicus OX=10116 GN=Vezf1 PE=1 SV=3 - [F1M8R0_RAT]</t>
  </si>
  <si>
    <t xml:space="preserve">B0BN78</t>
  </si>
  <si>
    <t xml:space="preserve">RCG49239 OS=Rattus norvegicus OX=10116 GN=Taf7 PE=1 SV=1 - [B0BN78_RAT]</t>
  </si>
  <si>
    <t xml:space="preserve">A0A0G2JXV6</t>
  </si>
  <si>
    <t xml:space="preserve">Serine/threonine-protein kinase TAO2 OS=Rattus norvegicus OX=10116 GN=Taok2 PE=1 SV=1 - [A0A0G2JXV6_RAT]</t>
  </si>
  <si>
    <t xml:space="preserve">A0A0G2K5M0</t>
  </si>
  <si>
    <t xml:space="preserve">Pro-epidermal growth factor OS=Rattus norvegicus OX=10116 GN=LOC103691699 PE=4 SV=1 - [A0A0G2K5M0_RAT]</t>
  </si>
  <si>
    <t xml:space="preserve">A0A140TAC8</t>
  </si>
  <si>
    <t xml:space="preserve">E3 ubiquitin-protein ligase MIB2 OS=Rattus norvegicus OX=10116 GN=Mib2 PE=1 SV=1 - [A0A140TAC8_RAT]</t>
  </si>
  <si>
    <t xml:space="preserve">M0R6I1</t>
  </si>
  <si>
    <t xml:space="preserve">Uncharacterized protein OS=Rattus norvegicus OX=10116 PE=4 SV=1 - [M0R6I1_RAT]</t>
  </si>
  <si>
    <t xml:space="preserve">D3ZMT9</t>
  </si>
  <si>
    <t xml:space="preserve">Nucleoside diphosphate kinase OS=Rattus norvegicus OX=10116 GN=Nme4 PE=3 SV=1 - [D3ZMT9_RAT]</t>
  </si>
  <si>
    <t xml:space="preserve">Q9Z286</t>
  </si>
  <si>
    <t xml:space="preserve">Adenylate cyclase type 10 OS=Rattus norvegicus OX=10116 GN=Adcy10 PE=1 SV=1 - [ADCYA_RAT]</t>
  </si>
  <si>
    <t xml:space="preserve">Q5XII5</t>
  </si>
  <si>
    <t xml:space="preserve">Telomerase Cajal body protein 1 OS=Rattus norvegicus OX=10116 GN=Wrap53 PE=1 SV=1 - [WAP53_RAT]</t>
  </si>
  <si>
    <t xml:space="preserve">Q5FVJ7</t>
  </si>
  <si>
    <t xml:space="preserve">Intraflagellar transport protein 22 homolog OS=Rattus norvegicus OX=10116 GN=Ift22 PE=2 SV=1 - [IFT22_RAT]</t>
  </si>
  <si>
    <t xml:space="preserve">D3ZSV7</t>
  </si>
  <si>
    <t xml:space="preserve">Similar to THUMP domain containing 3 (Predicted), isoform CRA_a OS=Rattus norvegicus OX=10116 GN=Thumpd3 PE=1 SV=1 - [D3ZSV7_RAT]</t>
  </si>
  <si>
    <t xml:space="preserve">G3V993</t>
  </si>
  <si>
    <t xml:space="preserve">SAM domain, SH3 domain and nuclear localization signals, 1 OS=Rattus norvegicus OX=10116 GN=Samsn1 PE=4 SV=2 - [G3V993_RAT]</t>
  </si>
  <si>
    <t xml:space="preserve">A0A0G2JX26</t>
  </si>
  <si>
    <t xml:space="preserve">Solute carrier family 17 (Sodium phosphate), member 3, isoform CRA_b OS=Rattus norvegicus OX=10116 GN=Slc17a3 PE=1 SV=1 - [A0A0G2JX26_RAT]</t>
  </si>
  <si>
    <t xml:space="preserve">A4GTP4</t>
  </si>
  <si>
    <t xml:space="preserve">ETS domain-containing protein Elk-1 OS=Rattus norvegicus OX=10116 GN=Elk1 PE=1 SV=1 - [ELK1_RAT]</t>
  </si>
  <si>
    <t xml:space="preserve">D4AC95</t>
  </si>
  <si>
    <t xml:space="preserve">Centrosomal protein 97 OS=Rattus norvegicus OX=10116 GN=Cep97 PE=1 SV=1 - [D4AC95_RAT]</t>
  </si>
  <si>
    <t xml:space="preserve">P05982</t>
  </si>
  <si>
    <t xml:space="preserve">NAD(P)H dehydrogenase [quinone] 1 OS=Rattus norvegicus OX=10116 GN=Nqo1 PE=1 SV=4 - [NQO1_RAT]</t>
  </si>
  <si>
    <t xml:space="preserve">Q5HZX1</t>
  </si>
  <si>
    <t xml:space="preserve">Tank protein (Fragment) OS=Rattus norvegicus OX=10116 GN=Tank PE=2 SV=1 - [Q5HZX1_RAT]</t>
  </si>
  <si>
    <t xml:space="preserve">D3Z8F6</t>
  </si>
  <si>
    <t xml:space="preserve">DENN domain-containing 1B OS=Rattus norvegicus OX=10116 GN=Dennd1b PE=1 SV=3 - [D3Z8F6_RAT]</t>
  </si>
  <si>
    <t xml:space="preserve">D4A4Q4</t>
  </si>
  <si>
    <t xml:space="preserve">OCIA domain-containing 2 OS=Rattus norvegicus OX=10116 GN=Ociad2 PE=1 SV=3 - [D4A4Q4_RAT]</t>
  </si>
  <si>
    <t xml:space="preserve">D3ZWR3</t>
  </si>
  <si>
    <t xml:space="preserve">Asparagine synthetase domain-containing 1 OS=Rattus norvegicus OX=10116 GN=Asnsd1 PE=4 SV=1 - [D3ZWR3_RAT]</t>
  </si>
  <si>
    <t xml:space="preserve">G3V9S3</t>
  </si>
  <si>
    <t xml:space="preserve">Protein tyrosine phosphatase, non-receptor type 13 OS=Rattus norvegicus OX=10116 GN=Ptpn13 PE=1 SV=1 - [G3V9S3_RAT]</t>
  </si>
  <si>
    <t xml:space="preserve">D4A5T8</t>
  </si>
  <si>
    <t xml:space="preserve">Periplakin OS=Rattus norvegicus OX=10116 GN=Ppl PE=1 SV=1 - [D4A5T8_RAT]</t>
  </si>
  <si>
    <t xml:space="preserve">Q4FZU7</t>
  </si>
  <si>
    <t xml:space="preserve">Beta-1,4-galactosyltransferase 7 OS=Rattus norvegicus OX=10116 GN=B4galt7 PE=2 SV=1 - [Q4FZU7_RAT]</t>
  </si>
  <si>
    <t xml:space="preserve">D3Z945</t>
  </si>
  <si>
    <t xml:space="preserve">Carnosine synthase 1 OS=Rattus norvegicus OX=10116 GN=Carns1 PE=4 SV=2 - [D3Z945_RAT]</t>
  </si>
  <si>
    <t xml:space="preserve">F1LN45</t>
  </si>
  <si>
    <t xml:space="preserve">Transient receptor potential cation channel, subfamily M, member 3 OS=Rattus norvegicus OX=10116 GN=Trpm3 PE=1 SV=2 - [F1LN45_RAT]</t>
  </si>
  <si>
    <t xml:space="preserve">G3V9E0</t>
  </si>
  <si>
    <t xml:space="preserve">Microspherule protein 1 OS=Rattus norvegicus OX=10116 GN=Mcrs1 PE=1 SV=1 - [G3V9E0_RAT]</t>
  </si>
  <si>
    <t xml:space="preserve">G3V9A0</t>
  </si>
  <si>
    <t xml:space="preserve">Pleckstrin homology and RhoGEF domain-containing G2 OS=Rattus norvegicus OX=10116 GN=Plekhg2 PE=1 SV=1 - [G3V9A0_RAT]</t>
  </si>
  <si>
    <t xml:space="preserve">P63319</t>
  </si>
  <si>
    <t xml:space="preserve">Protein kinase C gamma type OS=Rattus norvegicus OX=10116 GN=Prkcg PE=1 SV=1 - [KPCG_RAT]</t>
  </si>
  <si>
    <t xml:space="preserve">G3V916</t>
  </si>
  <si>
    <t xml:space="preserve">Guanine nucleotide-binding protein G(s) subunit alpha isoforms short OS=Rattus norvegicus OX=10116 GN=Gnas PE=4 SV=1 - [G3V916_RAT]</t>
  </si>
  <si>
    <t xml:space="preserve">Q6P7D5</t>
  </si>
  <si>
    <t xml:space="preserve">Mid1-interacting protein 1 OS=Rattus norvegicus OX=10116 GN=Mid1ip1 PE=1 SV=1 - [M1IP1_RAT]</t>
  </si>
  <si>
    <t xml:space="preserve">D3Z8H5</t>
  </si>
  <si>
    <t xml:space="preserve">Uncharacterized protein OS=Rattus norvegicus OX=10116 PE=4 SV=3 - [D3Z8H5_RAT]</t>
  </si>
  <si>
    <t xml:space="preserve">D3ZTF1</t>
  </si>
  <si>
    <t xml:space="preserve">Solute carrier family 4 member 1 adaptor protein OS=Rattus norvegicus OX=10116 GN=Slc4a1ap PE=1 SV=3 - [D3ZTF1_RAT]</t>
  </si>
  <si>
    <t xml:space="preserve">B0BN89</t>
  </si>
  <si>
    <t xml:space="preserve">Dihydrouridine synthase 2 OS=Rattus norvegicus OX=10116 GN=Dus2 PE=1 SV=1 - [B0BN89_RAT]</t>
  </si>
  <si>
    <t xml:space="preserve">A0A0G2K178</t>
  </si>
  <si>
    <t xml:space="preserve">Bromodomain adjacent to zinc finger domain, 2A OS=Rattus norvegicus OX=10116 GN=Baz2a PE=1 SV=1 - [A0A0G2K178_RAT]</t>
  </si>
  <si>
    <t xml:space="preserve">B2GUU2</t>
  </si>
  <si>
    <t xml:space="preserve">Sperm associated antigen 5 OS=Rattus norvegicus OX=10116 GN=Spag5 PE=2 SV=1 - [B2GUU2_RAT]</t>
  </si>
  <si>
    <t xml:space="preserve">P24528</t>
  </si>
  <si>
    <t xml:space="preserve">Methylated-DNA--protein-cysteine methyltransferase OS=Rattus norvegicus OX=10116 GN=Mgmt PE=1 SV=3 - [MGMT_RAT]</t>
  </si>
  <si>
    <t xml:space="preserve">G3V815</t>
  </si>
  <si>
    <t xml:space="preserve">Homeo box C10 OS=Rattus norvegicus OX=10116 GN=Hoxc10 PE=1 SV=1 - [G3V815_RAT]</t>
  </si>
  <si>
    <t xml:space="preserve">M0R9R0</t>
  </si>
  <si>
    <t xml:space="preserve">G-protein coupled receptor-associated sorting protein 1 OS=Rattus norvegicus OX=10116 GN=Gprasp1 PE=1 SV=1 - [M0R9R0_RAT]</t>
  </si>
  <si>
    <t xml:space="preserve">P06765</t>
  </si>
  <si>
    <t xml:space="preserve">Platelet factor 4 OS=Rattus norvegicus OX=10116 GN=Pf4 PE=1 SV=1 - [PLF4_RAT]</t>
  </si>
  <si>
    <t xml:space="preserve">G3V7Q0</t>
  </si>
  <si>
    <t xml:space="preserve">DENN domain-containing protein 5A OS=Rattus norvegicus OX=10116 GN=Dennd5a PE=2 SV=1 - [DEN5A_RAT]</t>
  </si>
  <si>
    <t xml:space="preserve">Q8CJ11</t>
  </si>
  <si>
    <t xml:space="preserve">Adhesion G-protein coupled receptor G2 OS=Rattus norvegicus OX=10116 GN=Adgrg2 PE=1 SV=1 - [AGRG2_RAT]</t>
  </si>
  <si>
    <t xml:space="preserve">P31720</t>
  </si>
  <si>
    <t xml:space="preserve">Complement C1q subcomponent subunit A OS=Rattus norvegicus OX=10116 GN=C1qa PE=1 SV=2 - [C1QA_RAT]</t>
  </si>
  <si>
    <t xml:space="preserve">B8PS70</t>
  </si>
  <si>
    <t xml:space="preserve">C-type lectin-related protein 11 (Fragment) OS=Rattus norvegicus OX=10116 GN=Clr11 PE=2 SV=1 - [B8PS70_RAT]</t>
  </si>
  <si>
    <t xml:space="preserve">P85107</t>
  </si>
  <si>
    <t xml:space="preserve">Trimethylguanosine synthase OS=Rattus norvegicus OX=10116 GN=Tgs1 PE=1 SV=1 - [TGS1_RAT]</t>
  </si>
  <si>
    <t xml:space="preserve">O35272</t>
  </si>
  <si>
    <t xml:space="preserve">Putative pheromone receptor (Fragment) OS=Rattus norvegicus OX=10116 GN=Go-VN13B PE=2 SV=1 - [O35272_RAT]</t>
  </si>
  <si>
    <t xml:space="preserve">Q4KLG1</t>
  </si>
  <si>
    <t xml:space="preserve">Motile sperm domain containing 3, isoform CRA_b OS=Rattus norvegicus OX=10116 GN=Mospd3 PE=1 SV=1 - [Q4KLG1_RAT]</t>
  </si>
  <si>
    <t xml:space="preserve">D4ADD3</t>
  </si>
  <si>
    <t xml:space="preserve">HECT, C2 and WW domain-containing E3 ubiquitin protein ligase 2 OS=Rattus norvegicus OX=10116 GN=Hecw2 PE=1 SV=1 - [D4ADD3_RAT]</t>
  </si>
  <si>
    <t xml:space="preserve">D3ZF44</t>
  </si>
  <si>
    <t xml:space="preserve">Similar to stefin A2 OS=Rattus norvegicus OX=10116 GN=LOC689230 PE=4 SV=1 - [D3ZF44_RAT]</t>
  </si>
  <si>
    <t xml:space="preserve">A0A0G2JZ61</t>
  </si>
  <si>
    <t xml:space="preserve">Dynein heavy chain domain 1 OS=Rattus norvegicus OX=10116 GN=Dnhd1 PE=4 SV=1 - [A0A0G2JZ61_RAT]</t>
  </si>
  <si>
    <t xml:space="preserve">Q9Z1I3</t>
  </si>
  <si>
    <t xml:space="preserve">Phosphofructokinase (Connecting peptide) (Fragment) OS=Rattus norvegicus OX=10116 GN=PFK-M PE=2 SV=1 - [Q9Z1I3_RAT]</t>
  </si>
  <si>
    <t xml:space="preserve">D3ZZ25</t>
  </si>
  <si>
    <t xml:space="preserve">Zinc finger protein 280C OS=Rattus norvegicus OX=10116 GN=Zfp280c PE=1 SV=3 - [D3ZZ25_RAT]</t>
  </si>
  <si>
    <t xml:space="preserve">D4A8G3</t>
  </si>
  <si>
    <t xml:space="preserve">Leucine rich adaptor protein 1 OS=Rattus norvegicus OX=10116 GN=Lurap1 PE=1 SV=1 - [LURA1_RAT]</t>
  </si>
  <si>
    <t xml:space="preserve">F1M3D2</t>
  </si>
  <si>
    <t xml:space="preserve">DM1 locus, WD repeat-containing OS=Rattus norvegicus OX=10116 GN=Dmwd PE=1 SV=3 - [F1M3D2_RAT]</t>
  </si>
  <si>
    <t xml:space="preserve">D3ZTG3</t>
  </si>
  <si>
    <t xml:space="preserve">Family with sequence similarity 171, member B OS=Rattus norvegicus OX=10116 GN=Fam171b PE=1 SV=2 - [D3ZTG3_RAT]</t>
  </si>
  <si>
    <t xml:space="preserve">Q4KLJ5</t>
  </si>
  <si>
    <t xml:space="preserve">Ube2e2 protein (Fragment) OS=Rattus norvegicus OX=10116 GN=Ube2e2 PE=2 SV=1 - [Q4KLJ5_RAT]</t>
  </si>
  <si>
    <t xml:space="preserve">Q9R0T2</t>
  </si>
  <si>
    <t xml:space="preserve">ATPase 7B (Fragment) OS=Rattus norvegicus OX=10116 PE=2 SV=1 - [Q9R0T2_RAT]</t>
  </si>
  <si>
    <t xml:space="preserve">M0R469</t>
  </si>
  <si>
    <t xml:space="preserve">RCG24243 OS=Rattus norvegicus OX=10116 GN=RGD1566359 PE=4 SV=1 - [M0R469_RAT]</t>
  </si>
  <si>
    <t xml:space="preserve">Q4QQT4</t>
  </si>
  <si>
    <t xml:space="preserve">Serine/threonine-protein phosphatase 2A 65 kDa regulatory subunit A beta isoform OS=Rattus norvegicus OX=10116 GN=Ppp2r1b PE=2 SV=1 - [2AAB_RAT]</t>
  </si>
  <si>
    <t xml:space="preserve">A0A0G2K7T5</t>
  </si>
  <si>
    <t xml:space="preserve">Serine/threonine-protein phosphatase OS=Rattus norvegicus OX=10116 GN=Ppp3cb PE=1 SV=1 - [A0A0G2K7T5_RAT]</t>
  </si>
  <si>
    <t xml:space="preserve">D3ZDR5</t>
  </si>
  <si>
    <t xml:space="preserve">Protein arginine methyltransferase 9 OS=Rattus norvegicus OX=10116 GN=Prmt9 PE=1 SV=2 - [D3ZDR5_RAT]</t>
  </si>
  <si>
    <t xml:space="preserve">F1LVA5</t>
  </si>
  <si>
    <t xml:space="preserve">RAS and EF hand domain-containing OS=Rattus norvegicus OX=10116 GN=Rasef PE=4 SV=3 - [F1LVA5_RAT]</t>
  </si>
  <si>
    <t xml:space="preserve">O35142</t>
  </si>
  <si>
    <t xml:space="preserve">Coatomer subunit beta' OS=Rattus norvegicus OX=10116 GN=Copb2 PE=1 SV=3 - [COPB2_RAT]</t>
  </si>
  <si>
    <t xml:space="preserve">D4A4Y4</t>
  </si>
  <si>
    <t xml:space="preserve">Leucine rich repeat containing 28 (Predicted), isoform CRA_d OS=Rattus norvegicus OX=10116 GN=Lrrc28 PE=4 SV=1 - [D4A4Y4_RAT]</t>
  </si>
  <si>
    <t xml:space="preserve">Q3T1G7</t>
  </si>
  <si>
    <t xml:space="preserve">Conserved oligomeric Golgi complex subunit 7 OS=Rattus norvegicus OX=10116 GN=Cog7 PE=2 SV=1 - [COG7_RAT]</t>
  </si>
  <si>
    <t xml:space="preserve">M0R6I9</t>
  </si>
  <si>
    <t xml:space="preserve">Olfactory receptor OS=Rattus norvegicus OX=10116 GN=LOC100910928 PE=3 SV=1 - [M0R6I9_RAT]</t>
  </si>
  <si>
    <t xml:space="preserve">Q4KLM4</t>
  </si>
  <si>
    <t xml:space="preserve">Kelch-like protein 25 OS=Rattus norvegicus OX=10116 GN=Klhl25 PE=2 SV=1 - [KLH25_RAT]</t>
  </si>
  <si>
    <t xml:space="preserve">D4ABT4</t>
  </si>
  <si>
    <t xml:space="preserve">NADPH-dependent diflavin oxidoreductase 1 OS=Rattus norvegicus OX=10116 GN=Ndor1 PE=1 SV=1 - [D4ABT4_RAT]</t>
  </si>
  <si>
    <t xml:space="preserve">F1LTG5</t>
  </si>
  <si>
    <t xml:space="preserve">Uncharacterized protein OS=Rattus norvegicus OX=10116 PE=4 SV=2 - [F1LTG5_RAT]</t>
  </si>
  <si>
    <t xml:space="preserve">D4A554</t>
  </si>
  <si>
    <t xml:space="preserve">Eukaryotic translation initiation factor 4 gamma, 3 OS=Rattus norvegicus OX=10116 GN=Eif4g3 PE=1 SV=2 - [D4A554_RAT]</t>
  </si>
  <si>
    <t xml:space="preserve">G3V9H1</t>
  </si>
  <si>
    <t xml:space="preserve">Regulator of G-protein signaling 12, isoform CRA_c OS=Rattus norvegicus OX=10116 GN=Rgs12 PE=1 SV=3 - [G3V9H1_RAT]</t>
  </si>
  <si>
    <t xml:space="preserve">Q6AYG6</t>
  </si>
  <si>
    <t xml:space="preserve">Uncharacterized protein OS=Rattus norvegicus OX=10116 GN=Aknad1 PE=2 SV=1 - [Q6AYG6_RAT]</t>
  </si>
  <si>
    <t xml:space="preserve">B2RYT8</t>
  </si>
  <si>
    <t xml:space="preserve">RGD1309730 protein OS=Rattus norvegicus OX=10116 GN=RGD1309730 PE=2 SV=1 - [B2RYT8_RAT]</t>
  </si>
  <si>
    <t xml:space="preserve">Q5I0D5</t>
  </si>
  <si>
    <t xml:space="preserve">Phospholysine phosphohistidine inorganic pyrophosphate phosphatase OS=Rattus norvegicus OX=10116 GN=Lhpp PE=2 SV=1 - [LHPP_RAT]</t>
  </si>
  <si>
    <t xml:space="preserve">G3V7Z3</t>
  </si>
  <si>
    <t xml:space="preserve">Nucleolar protein 3 OS=Rattus norvegicus OX=10116 GN=Nol3 PE=1 SV=1 - [G3V7Z3_RAT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B3A2C7"/>
        <bgColor rgb="FFB1A0C7"/>
      </patternFill>
    </fill>
    <fill>
      <patternFill patternType="solid">
        <fgColor rgb="FFB1A0C7"/>
        <bgColor rgb="FFB3A2C7"/>
      </patternFill>
    </fill>
    <fill>
      <patternFill patternType="solid">
        <fgColor rgb="FFD9D9D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1A0C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4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3203125" defaultRowHeight="12.75" zeroHeight="false" outlineLevelRow="0" outlineLevelCol="0"/>
  <cols>
    <col collapsed="false" customWidth="false" hidden="false" outlineLevel="0" max="2" min="1" style="1" width="10.83"/>
    <col collapsed="false" customWidth="false" hidden="false" outlineLevel="0" max="4" min="3" style="2" width="10.83"/>
    <col collapsed="false" customWidth="true" hidden="false" outlineLevel="0" max="28" min="5" style="1" width="6.33"/>
    <col collapsed="false" customWidth="true" hidden="false" outlineLevel="0" max="29" min="29" style="3" width="6.33"/>
    <col collapsed="false" customWidth="true" hidden="false" outlineLevel="0" max="31" min="30" style="1" width="6.33"/>
    <col collapsed="false" customWidth="true" hidden="false" outlineLevel="0" max="34" min="32" style="3" width="6.33"/>
    <col collapsed="false" customWidth="false" hidden="false" outlineLevel="0" max="16384" min="35" style="1" width="10.83"/>
  </cols>
  <sheetData>
    <row r="1" s="5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AC1" s="6"/>
      <c r="AF1" s="6"/>
      <c r="AG1" s="6"/>
      <c r="AH1" s="6"/>
    </row>
    <row r="2" s="13" customFormat="true" ht="84" hidden="false" customHeight="false" outlineLevel="0" collapsed="false">
      <c r="A2" s="7" t="s">
        <v>1</v>
      </c>
      <c r="B2" s="7" t="s">
        <v>2</v>
      </c>
      <c r="C2" s="8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10" t="s">
        <v>11</v>
      </c>
      <c r="L2" s="10" t="s">
        <v>12</v>
      </c>
      <c r="M2" s="10" t="s">
        <v>13</v>
      </c>
      <c r="N2" s="10" t="s">
        <v>14</v>
      </c>
      <c r="O2" s="10" t="s">
        <v>15</v>
      </c>
      <c r="P2" s="10" t="s">
        <v>16</v>
      </c>
      <c r="Q2" s="11" t="s">
        <v>17</v>
      </c>
      <c r="R2" s="11" t="s">
        <v>18</v>
      </c>
      <c r="S2" s="11" t="s">
        <v>19</v>
      </c>
      <c r="T2" s="11" t="s">
        <v>20</v>
      </c>
      <c r="U2" s="11" t="s">
        <v>21</v>
      </c>
      <c r="V2" s="11" t="s">
        <v>22</v>
      </c>
      <c r="W2" s="12" t="s">
        <v>23</v>
      </c>
      <c r="X2" s="12" t="s">
        <v>24</v>
      </c>
      <c r="Y2" s="12" t="s">
        <v>25</v>
      </c>
      <c r="Z2" s="12" t="s">
        <v>26</v>
      </c>
      <c r="AA2" s="12" t="s">
        <v>27</v>
      </c>
      <c r="AB2" s="12" t="s">
        <v>28</v>
      </c>
      <c r="AC2" s="9" t="s">
        <v>29</v>
      </c>
      <c r="AD2" s="9" t="s">
        <v>30</v>
      </c>
      <c r="AE2" s="9" t="s">
        <v>31</v>
      </c>
      <c r="AF2" s="11" t="s">
        <v>32</v>
      </c>
      <c r="AG2" s="11" t="s">
        <v>33</v>
      </c>
      <c r="AH2" s="11" t="s">
        <v>34</v>
      </c>
    </row>
    <row r="3" customFormat="false" ht="12.75" hidden="false" customHeight="false" outlineLevel="0" collapsed="false">
      <c r="A3" s="14" t="s">
        <v>35</v>
      </c>
      <c r="B3" s="14" t="s">
        <v>36</v>
      </c>
      <c r="C3" s="15" t="n">
        <v>1</v>
      </c>
      <c r="D3" s="15" t="n">
        <v>39</v>
      </c>
      <c r="E3" s="16" t="n">
        <v>-0.0780395490786624</v>
      </c>
      <c r="F3" s="16" t="n">
        <v>-0.0581309171133652</v>
      </c>
      <c r="G3" s="16" t="n">
        <v>0.014746663412015</v>
      </c>
      <c r="H3" s="16" t="n">
        <v>-0.588364233360534</v>
      </c>
      <c r="I3" s="16" t="n">
        <v>-0.579551497310093</v>
      </c>
      <c r="J3" s="16" t="n">
        <v>-0.470798731231477</v>
      </c>
      <c r="K3" s="16" t="n">
        <v>-0.275391219690797</v>
      </c>
      <c r="L3" s="16" t="n">
        <v>-0.262874948740589</v>
      </c>
      <c r="M3" s="16" t="n">
        <v>-0.157808336229237</v>
      </c>
      <c r="N3" s="16" t="n">
        <v>-0.260419544374863</v>
      </c>
      <c r="O3" s="16" t="n">
        <v>-0.242142133053746</v>
      </c>
      <c r="P3" s="16" t="n">
        <v>-0.179355224484273</v>
      </c>
      <c r="Q3" s="16" t="n">
        <v>-0.34226432849708</v>
      </c>
      <c r="R3" s="16" t="n">
        <v>-0.331638227027515</v>
      </c>
      <c r="S3" s="16" t="n">
        <v>-0.281521831679878</v>
      </c>
      <c r="T3" s="16" t="n">
        <v>-0.410006651971529</v>
      </c>
      <c r="U3" s="16" t="n">
        <v>-0.398140972008515</v>
      </c>
      <c r="V3" s="16" t="n">
        <v>-0.347593852606549</v>
      </c>
      <c r="W3" s="16" t="n">
        <v>-0.366904749140465</v>
      </c>
      <c r="X3" s="16" t="n">
        <v>-0.354062134660923</v>
      </c>
      <c r="Y3" s="16" t="n">
        <v>-0.285547699128083</v>
      </c>
      <c r="Z3" s="16" t="n">
        <v>-0.358014879707723</v>
      </c>
      <c r="AA3" s="16" t="n">
        <v>-0.345778969300247</v>
      </c>
      <c r="AB3" s="16" t="n">
        <v>-0.286634385847375</v>
      </c>
      <c r="AC3" s="17" t="n">
        <v>-0.261510805937969</v>
      </c>
      <c r="AD3" s="16" t="n">
        <v>0.195681177522802</v>
      </c>
      <c r="AE3" s="16" t="n">
        <v>0.000729037062011238</v>
      </c>
      <c r="AF3" s="17" t="n">
        <v>-0.342342390131323</v>
      </c>
      <c r="AG3" s="17" t="n">
        <v>0.0414074598296943</v>
      </c>
      <c r="AH3" s="17" t="n">
        <v>1.10400894789348E-011</v>
      </c>
    </row>
    <row r="4" customFormat="false" ht="12.75" hidden="false" customHeight="false" outlineLevel="0" collapsed="false">
      <c r="A4" s="14" t="s">
        <v>37</v>
      </c>
      <c r="B4" s="14" t="s">
        <v>38</v>
      </c>
      <c r="C4" s="15" t="n">
        <v>4</v>
      </c>
      <c r="D4" s="15" t="n">
        <v>13</v>
      </c>
      <c r="E4" s="16" t="n">
        <v>-0.893903989400991</v>
      </c>
      <c r="F4" s="16" t="n">
        <v>-0.970070277592394</v>
      </c>
      <c r="G4" s="16" t="n">
        <v>-0.694288475871839</v>
      </c>
      <c r="H4" s="16" t="n">
        <v>-0.779767051473501</v>
      </c>
      <c r="I4" s="16" t="n">
        <v>-0.685849342547268</v>
      </c>
      <c r="J4" s="16" t="n">
        <v>-0.535415377815378</v>
      </c>
      <c r="K4" s="16" t="n">
        <v>-1.01806782401672</v>
      </c>
      <c r="L4" s="16" t="n">
        <v>-1.22351746488314</v>
      </c>
      <c r="M4" s="16" t="n">
        <v>-0.605224855439664</v>
      </c>
      <c r="N4" s="16" t="n">
        <v>-0.655018428052304</v>
      </c>
      <c r="O4" s="16" t="n">
        <v>-0.801880438636641</v>
      </c>
      <c r="P4" s="16" t="n">
        <v>-0.544513390710689</v>
      </c>
      <c r="Q4" s="16" t="n">
        <v>-0.55564726097857</v>
      </c>
      <c r="R4" s="16" t="n">
        <v>-0.566260670659375</v>
      </c>
      <c r="S4" s="16" t="n">
        <v>-0.441327982375519</v>
      </c>
      <c r="T4" s="16" t="n">
        <v>-0.321985891636519</v>
      </c>
      <c r="U4" s="16" t="n">
        <v>-0.534123846157649</v>
      </c>
      <c r="V4" s="16" t="n">
        <v>-0.461852398593003</v>
      </c>
      <c r="W4" s="16" t="n">
        <v>-0.600894877975489</v>
      </c>
      <c r="X4" s="16" t="n">
        <v>-0.4532993330474</v>
      </c>
      <c r="Y4" s="16" t="n">
        <v>-0.384201271776646</v>
      </c>
      <c r="Z4" s="16" t="n">
        <v>-0.541525161512688</v>
      </c>
      <c r="AA4" s="16" t="n">
        <v>-0.444184278229418</v>
      </c>
      <c r="AB4" s="16" t="n">
        <v>-0.363315366613867</v>
      </c>
      <c r="AC4" s="17" t="n">
        <v>-0.783959743036711</v>
      </c>
      <c r="AD4" s="16" t="n">
        <v>0.208986439209561</v>
      </c>
      <c r="AE4" s="16" t="n">
        <v>5.11006684796703E-008</v>
      </c>
      <c r="AF4" s="17" t="n">
        <v>-0.472384861629678</v>
      </c>
      <c r="AG4" s="17" t="n">
        <v>0.0881009470155238</v>
      </c>
      <c r="AH4" s="17" t="n">
        <v>1.17995401653935E-009</v>
      </c>
    </row>
    <row r="5" customFormat="false" ht="12.75" hidden="false" customHeight="false" outlineLevel="0" collapsed="false">
      <c r="A5" s="14" t="s">
        <v>39</v>
      </c>
      <c r="B5" s="14" t="s">
        <v>40</v>
      </c>
      <c r="C5" s="15" t="n">
        <v>17</v>
      </c>
      <c r="D5" s="15" t="n">
        <v>42</v>
      </c>
      <c r="E5" s="16" t="n">
        <v>0.404689828109433</v>
      </c>
      <c r="F5" s="16" t="n">
        <v>0.324755460566082</v>
      </c>
      <c r="G5" s="16" t="n">
        <v>0.56435939903435</v>
      </c>
      <c r="H5" s="16" t="n">
        <v>1.36149778738846</v>
      </c>
      <c r="I5" s="16" t="n">
        <v>1.24370786383704</v>
      </c>
      <c r="J5" s="16" t="n">
        <v>1.48261801247574</v>
      </c>
      <c r="K5" s="16" t="n">
        <v>0.759200625605689</v>
      </c>
      <c r="L5" s="16" t="n">
        <v>0.730837952073631</v>
      </c>
      <c r="M5" s="16" t="n">
        <v>1.01948086880334</v>
      </c>
      <c r="N5" s="16" t="n">
        <v>0.991761039817887</v>
      </c>
      <c r="O5" s="16" t="n">
        <v>0.837177662605287</v>
      </c>
      <c r="P5" s="16" t="n">
        <v>1.09159614602693</v>
      </c>
      <c r="Q5" s="16" t="n">
        <v>0.494479822151587</v>
      </c>
      <c r="R5" s="16" t="n">
        <v>0.46617860413297</v>
      </c>
      <c r="S5" s="16" t="n">
        <v>0.581715020421041</v>
      </c>
      <c r="T5" s="16" t="n">
        <v>0.58288848818634</v>
      </c>
      <c r="U5" s="16" t="n">
        <v>0.496271992066037</v>
      </c>
      <c r="V5" s="16" t="n">
        <v>0.732482603044198</v>
      </c>
      <c r="W5" s="16" t="n">
        <v>0.624213601785385</v>
      </c>
      <c r="X5" s="16" t="n">
        <v>0.583449468373617</v>
      </c>
      <c r="Y5" s="16" t="n">
        <v>0.710620267611237</v>
      </c>
      <c r="Z5" s="16" t="n">
        <v>0.378429660819903</v>
      </c>
      <c r="AA5" s="16" t="n">
        <v>0.45409261348966</v>
      </c>
      <c r="AB5" s="16" t="n">
        <v>0.652899160554762</v>
      </c>
      <c r="AC5" s="17" t="n">
        <v>0.90097355386199</v>
      </c>
      <c r="AD5" s="16" t="n">
        <v>0.36571629537389</v>
      </c>
      <c r="AE5" s="16" t="n">
        <v>3.51508344780662E-006</v>
      </c>
      <c r="AF5" s="17" t="n">
        <v>0.563143441886394</v>
      </c>
      <c r="AG5" s="17" t="n">
        <v>0.107854216216415</v>
      </c>
      <c r="AH5" s="17" t="n">
        <v>1.56681943607065E-009</v>
      </c>
    </row>
    <row r="6" customFormat="false" ht="12.75" hidden="false" customHeight="false" outlineLevel="0" collapsed="false">
      <c r="A6" s="14" t="s">
        <v>41</v>
      </c>
      <c r="B6" s="14" t="s">
        <v>42</v>
      </c>
      <c r="C6" s="15" t="n">
        <v>27</v>
      </c>
      <c r="D6" s="15" t="n">
        <v>301</v>
      </c>
      <c r="E6" s="16" t="n">
        <v>0.524750760863714</v>
      </c>
      <c r="F6" s="16" t="n">
        <v>0.465144852571228</v>
      </c>
      <c r="G6" s="16" t="n">
        <v>0.625164560363399</v>
      </c>
      <c r="H6" s="16" t="n">
        <v>0.47969161171901</v>
      </c>
      <c r="I6" s="16" t="n">
        <v>0.457455697404416</v>
      </c>
      <c r="J6" s="16" t="n">
        <v>0.635450740248265</v>
      </c>
      <c r="K6" s="16" t="n">
        <v>0.628250095899585</v>
      </c>
      <c r="L6" s="16" t="n">
        <v>0.559097445775742</v>
      </c>
      <c r="M6" s="16" t="n">
        <v>0.789731189360282</v>
      </c>
      <c r="N6" s="16" t="n">
        <v>0.371109351872824</v>
      </c>
      <c r="O6" s="16" t="n">
        <v>0.478612909664077</v>
      </c>
      <c r="P6" s="16" t="n">
        <v>0.481770387235613</v>
      </c>
      <c r="Q6" s="16" t="n">
        <v>0.176380041202125</v>
      </c>
      <c r="R6" s="16" t="n">
        <v>0.246246633303797</v>
      </c>
      <c r="S6" s="16" t="n">
        <v>0.310554128564455</v>
      </c>
      <c r="T6" s="16" t="n">
        <v>0.212085183371495</v>
      </c>
      <c r="U6" s="16" t="n">
        <v>0.280880542765199</v>
      </c>
      <c r="V6" s="16" t="n">
        <v>0.279317723706824</v>
      </c>
      <c r="W6" s="16" t="n">
        <v>0.230022641955213</v>
      </c>
      <c r="X6" s="16" t="n">
        <v>0.238753119620857</v>
      </c>
      <c r="Y6" s="16" t="n">
        <v>0.29323771162878</v>
      </c>
      <c r="Z6" s="16" t="n">
        <v>0.280410092124692</v>
      </c>
      <c r="AA6" s="16" t="n">
        <v>0.357498701386868</v>
      </c>
      <c r="AB6" s="16" t="n">
        <v>0.34643280266952</v>
      </c>
      <c r="AC6" s="17" t="n">
        <v>0.541352466914846</v>
      </c>
      <c r="AD6" s="16" t="n">
        <v>0.112342805175533</v>
      </c>
      <c r="AE6" s="16" t="n">
        <v>3.68028874422665E-009</v>
      </c>
      <c r="AF6" s="17" t="n">
        <v>0.270984943524985</v>
      </c>
      <c r="AG6" s="17" t="n">
        <v>0.0532934937886345</v>
      </c>
      <c r="AH6" s="17" t="n">
        <v>2.07843580534491E-009</v>
      </c>
    </row>
    <row r="7" customFormat="false" ht="12.75" hidden="false" customHeight="false" outlineLevel="0" collapsed="false">
      <c r="A7" s="14" t="s">
        <v>43</v>
      </c>
      <c r="B7" s="14" t="s">
        <v>44</v>
      </c>
      <c r="C7" s="15" t="n">
        <v>16</v>
      </c>
      <c r="D7" s="15" t="n">
        <v>80</v>
      </c>
      <c r="E7" s="16" t="n">
        <v>0.452760127453225</v>
      </c>
      <c r="F7" s="16" t="n">
        <v>0.477766987485321</v>
      </c>
      <c r="G7" s="16" t="n">
        <v>0.32857373496901</v>
      </c>
      <c r="H7" s="16" t="n">
        <v>0.600266682493295</v>
      </c>
      <c r="I7" s="16" t="n">
        <v>0.629053504184262</v>
      </c>
      <c r="J7" s="16" t="n">
        <v>0.618773998160356</v>
      </c>
      <c r="K7" s="16" t="n">
        <v>0.716456201337576</v>
      </c>
      <c r="L7" s="16" t="n">
        <v>0.711880288162158</v>
      </c>
      <c r="M7" s="16" t="n">
        <v>0.787332009292316</v>
      </c>
      <c r="N7" s="16" t="n">
        <v>0.500200845445401</v>
      </c>
      <c r="O7" s="16" t="n">
        <v>0.363488040737606</v>
      </c>
      <c r="P7" s="16" t="n">
        <v>0.504890975367412</v>
      </c>
      <c r="Q7" s="16" t="n">
        <v>0.291391288343603</v>
      </c>
      <c r="R7" s="16" t="n">
        <v>0.343884446439176</v>
      </c>
      <c r="S7" s="16" t="n">
        <v>0.386665312797997</v>
      </c>
      <c r="T7" s="16" t="n">
        <v>0.307337507676585</v>
      </c>
      <c r="U7" s="16" t="n">
        <v>0.33801263337254</v>
      </c>
      <c r="V7" s="16" t="n">
        <v>0.276667502003972</v>
      </c>
      <c r="W7" s="16" t="n">
        <v>0.408900911539271</v>
      </c>
      <c r="X7" s="16" t="n">
        <v>0.443666393059507</v>
      </c>
      <c r="Y7" s="16" t="n">
        <v>0.41716901912445</v>
      </c>
      <c r="Z7" s="16" t="n">
        <v>0.370059840724909</v>
      </c>
      <c r="AA7" s="16" t="n">
        <v>0.499021290587021</v>
      </c>
      <c r="AB7" s="16" t="n">
        <v>0.515547482776752</v>
      </c>
      <c r="AC7" s="17" t="n">
        <v>0.557620282923995</v>
      </c>
      <c r="AD7" s="16" t="n">
        <v>0.143353629522008</v>
      </c>
      <c r="AE7" s="16" t="n">
        <v>3.50423477418003E-008</v>
      </c>
      <c r="AF7" s="17" t="n">
        <v>0.383193635703815</v>
      </c>
      <c r="AG7" s="17" t="n">
        <v>0.0772872189294116</v>
      </c>
      <c r="AH7" s="17" t="n">
        <v>2.71890601922768E-009</v>
      </c>
    </row>
    <row r="8" customFormat="false" ht="12.75" hidden="false" customHeight="false" outlineLevel="0" collapsed="false">
      <c r="A8" s="14" t="s">
        <v>45</v>
      </c>
      <c r="B8" s="14" t="s">
        <v>46</v>
      </c>
      <c r="C8" s="15" t="n">
        <v>5</v>
      </c>
      <c r="D8" s="15" t="n">
        <v>9</v>
      </c>
      <c r="E8" s="16" t="n">
        <v>0.185384167453551</v>
      </c>
      <c r="F8" s="16" t="n">
        <v>0.100935119012166</v>
      </c>
      <c r="G8" s="16" t="n">
        <v>0.266216743560511</v>
      </c>
      <c r="H8" s="16" t="n">
        <v>0.39164888872668</v>
      </c>
      <c r="I8" s="16" t="n">
        <v>0.677888389137478</v>
      </c>
      <c r="J8" s="16" t="n">
        <v>0.404215425840724</v>
      </c>
      <c r="K8" s="16" t="n">
        <v>0.604354064059772</v>
      </c>
      <c r="L8" s="16" t="n">
        <v>0.51251265460329</v>
      </c>
      <c r="M8" s="16" t="n">
        <v>0.571493779331323</v>
      </c>
      <c r="N8" s="16" t="n">
        <v>0.50834015768931</v>
      </c>
      <c r="O8" s="16" t="n">
        <v>0.508971684225816</v>
      </c>
      <c r="P8" s="16" t="n">
        <v>0.542049111715346</v>
      </c>
      <c r="Q8" s="16" t="n">
        <v>0.46347128220979</v>
      </c>
      <c r="R8" s="16" t="n">
        <v>0.455047570503902</v>
      </c>
      <c r="S8" s="16" t="n">
        <v>0.530615135667915</v>
      </c>
      <c r="T8" s="16" t="n">
        <v>0.278683247900557</v>
      </c>
      <c r="U8" s="16" t="n">
        <v>0.380068665028422</v>
      </c>
      <c r="V8" s="16" t="n">
        <v>0.483151579388516</v>
      </c>
      <c r="W8" s="16" t="n">
        <v>0.382090185111672</v>
      </c>
      <c r="X8" s="16" t="n">
        <v>0.425394521930354</v>
      </c>
      <c r="Y8" s="16" t="n">
        <v>0.411625349675504</v>
      </c>
      <c r="Z8" s="16" t="n">
        <v>0.514526794166321</v>
      </c>
      <c r="AA8" s="16" t="n">
        <v>0.590570332719026</v>
      </c>
      <c r="AB8" s="16" t="n">
        <v>0.326792588228933</v>
      </c>
      <c r="AC8" s="17" t="n">
        <v>0.439500848779664</v>
      </c>
      <c r="AD8" s="16" t="n">
        <v>0.175707284095618</v>
      </c>
      <c r="AE8" s="16" t="n">
        <v>3.03392679161556E-006</v>
      </c>
      <c r="AF8" s="17" t="n">
        <v>0.436836437710909</v>
      </c>
      <c r="AG8" s="17" t="n">
        <v>0.0882964158854586</v>
      </c>
      <c r="AH8" s="17" t="n">
        <v>2.78185958820666E-009</v>
      </c>
    </row>
    <row r="9" customFormat="false" ht="12.75" hidden="false" customHeight="false" outlineLevel="0" collapsed="false">
      <c r="A9" s="14" t="s">
        <v>47</v>
      </c>
      <c r="B9" s="14" t="s">
        <v>48</v>
      </c>
      <c r="C9" s="15" t="n">
        <v>15</v>
      </c>
      <c r="D9" s="15" t="n">
        <v>32</v>
      </c>
      <c r="E9" s="16" t="n">
        <v>-1.27699361813838</v>
      </c>
      <c r="F9" s="16" t="n">
        <v>-1.13850310703779</v>
      </c>
      <c r="G9" s="16" t="n">
        <v>-0.954413815270077</v>
      </c>
      <c r="H9" s="16" t="n">
        <v>-1.28106052495801</v>
      </c>
      <c r="I9" s="16" t="n">
        <v>-0.911517820212617</v>
      </c>
      <c r="J9" s="16" t="n">
        <v>-1.06174537163967</v>
      </c>
      <c r="K9" s="16" t="n">
        <v>-0.740757854936454</v>
      </c>
      <c r="L9" s="16" t="n">
        <v>-0.448334411712253</v>
      </c>
      <c r="M9" s="16" t="n">
        <v>-0.438964210960507</v>
      </c>
      <c r="N9" s="16" t="n">
        <v>-1.15955362105642</v>
      </c>
      <c r="O9" s="16" t="n">
        <v>-0.889213755929211</v>
      </c>
      <c r="P9" s="16" t="n">
        <v>-0.823040720501677</v>
      </c>
      <c r="Q9" s="16" t="n">
        <v>-0.70627588640537</v>
      </c>
      <c r="R9" s="16" t="n">
        <v>-0.596473501866925</v>
      </c>
      <c r="S9" s="16" t="n">
        <v>-0.637558776984616</v>
      </c>
      <c r="T9" s="16" t="n">
        <v>-0.626618056589246</v>
      </c>
      <c r="U9" s="16" t="n">
        <v>-0.481087693733803</v>
      </c>
      <c r="V9" s="16" t="n">
        <v>-0.546648047548241</v>
      </c>
      <c r="W9" s="16" t="n">
        <v>-0.937062544428889</v>
      </c>
      <c r="X9" s="16" t="n">
        <v>-0.677228481466157</v>
      </c>
      <c r="Y9" s="16" t="n">
        <v>-0.549606673453288</v>
      </c>
      <c r="Z9" s="16" t="n">
        <v>-0.919256859148485</v>
      </c>
      <c r="AA9" s="16" t="n">
        <v>-0.680849765581984</v>
      </c>
      <c r="AB9" s="16" t="n">
        <v>-0.561492246865089</v>
      </c>
      <c r="AC9" s="17" t="n">
        <v>-0.927008236029422</v>
      </c>
      <c r="AD9" s="16" t="n">
        <v>0.282848789345135</v>
      </c>
      <c r="AE9" s="16" t="n">
        <v>2.05156875735584E-007</v>
      </c>
      <c r="AF9" s="17" t="n">
        <v>-0.660013211172674</v>
      </c>
      <c r="AG9" s="17" t="n">
        <v>0.141181083731881</v>
      </c>
      <c r="AH9" s="17" t="n">
        <v>5.07458944367986E-009</v>
      </c>
    </row>
    <row r="10" customFormat="false" ht="12.75" hidden="false" customHeight="false" outlineLevel="0" collapsed="false">
      <c r="A10" s="14" t="s">
        <v>49</v>
      </c>
      <c r="B10" s="14" t="s">
        <v>50</v>
      </c>
      <c r="C10" s="15" t="n">
        <v>2</v>
      </c>
      <c r="D10" s="15" t="n">
        <v>13</v>
      </c>
      <c r="E10" s="16" t="n">
        <v>0.240469462111672</v>
      </c>
      <c r="F10" s="16" t="n">
        <v>0.375060402256567</v>
      </c>
      <c r="G10" s="16" t="n">
        <v>0.39373875358904</v>
      </c>
      <c r="H10" s="16" t="n">
        <v>0.748777549322801</v>
      </c>
      <c r="I10" s="16" t="n">
        <v>0.781437618424548</v>
      </c>
      <c r="J10" s="16" t="n">
        <v>0.803726209002088</v>
      </c>
      <c r="K10" s="16" t="n">
        <v>0.250691618640081</v>
      </c>
      <c r="L10" s="16" t="n">
        <v>0.571058421545192</v>
      </c>
      <c r="M10" s="16" t="n">
        <v>0.531332025335913</v>
      </c>
      <c r="N10" s="16" t="n">
        <v>0.213082059531441</v>
      </c>
      <c r="O10" s="16" t="n">
        <v>0.546423991971655</v>
      </c>
      <c r="P10" s="16" t="n">
        <v>0.394524855771947</v>
      </c>
      <c r="Q10" s="16" t="n">
        <v>0.412486990434369</v>
      </c>
      <c r="R10" s="16" t="n">
        <v>0.455348502957934</v>
      </c>
      <c r="S10" s="16" t="n">
        <v>0.299573839225211</v>
      </c>
      <c r="T10" s="16" t="n">
        <v>0.400134087978683</v>
      </c>
      <c r="U10" s="16" t="n">
        <v>0.593529680629335</v>
      </c>
      <c r="V10" s="16" t="n">
        <v>0.404552037668174</v>
      </c>
      <c r="W10" s="16" t="n">
        <v>0.336005713519586</v>
      </c>
      <c r="X10" s="16" t="n">
        <v>0.425814142256696</v>
      </c>
      <c r="Y10" s="16" t="n">
        <v>0.318688478932456</v>
      </c>
      <c r="Z10" s="16" t="n">
        <v>0.309160331930738</v>
      </c>
      <c r="AA10" s="16" t="n">
        <v>0.531712005615703</v>
      </c>
      <c r="AB10" s="16" t="n">
        <v>0.442083926505041</v>
      </c>
      <c r="AC10" s="17" t="n">
        <v>0.487526913958579</v>
      </c>
      <c r="AD10" s="16" t="n">
        <v>0.210955681484168</v>
      </c>
      <c r="AE10" s="16" t="n">
        <v>6.48831217855692E-006</v>
      </c>
      <c r="AF10" s="17" t="n">
        <v>0.410757478137827</v>
      </c>
      <c r="AG10" s="17" t="n">
        <v>0.0895111716985741</v>
      </c>
      <c r="AH10" s="17" t="n">
        <v>6.17716240362153E-009</v>
      </c>
    </row>
    <row r="11" customFormat="false" ht="12.75" hidden="false" customHeight="false" outlineLevel="0" collapsed="false">
      <c r="A11" s="14" t="s">
        <v>51</v>
      </c>
      <c r="B11" s="14" t="s">
        <v>52</v>
      </c>
      <c r="C11" s="15" t="n">
        <v>3</v>
      </c>
      <c r="D11" s="15" t="n">
        <v>3</v>
      </c>
      <c r="E11" s="16" t="n">
        <v>-0.672055231887871</v>
      </c>
      <c r="F11" s="16" t="n">
        <v>-0.661109368999843</v>
      </c>
      <c r="G11" s="16" t="n">
        <v>-0.666126805245371</v>
      </c>
      <c r="H11" s="16" t="n">
        <v>-0.644933398812987</v>
      </c>
      <c r="I11" s="16" t="n">
        <v>-0.645083431839817</v>
      </c>
      <c r="J11" s="16" t="n">
        <v>-0.614225682532109</v>
      </c>
      <c r="K11" s="16" t="n">
        <v>-0.277457053565813</v>
      </c>
      <c r="L11" s="16" t="n">
        <v>-0.536427830460928</v>
      </c>
      <c r="M11" s="16" t="n">
        <v>-0.372444847038059</v>
      </c>
      <c r="N11" s="16" t="n">
        <v>0.0036075616371709</v>
      </c>
      <c r="O11" s="16" t="n">
        <v>0.0129222038810103</v>
      </c>
      <c r="P11" s="16" t="n">
        <v>-0.00218590432042464</v>
      </c>
      <c r="Q11" s="16" t="n">
        <v>-0.493161979661553</v>
      </c>
      <c r="R11" s="16" t="n">
        <v>-0.49149864726926</v>
      </c>
      <c r="S11" s="16" t="n">
        <v>-0.51927726869253</v>
      </c>
      <c r="T11" s="16" t="n">
        <v>-0.38875957719503</v>
      </c>
      <c r="U11" s="16" t="n">
        <v>-0.385856666309289</v>
      </c>
      <c r="V11" s="16" t="n">
        <v>-0.41320456367823</v>
      </c>
      <c r="W11" s="16" t="n">
        <v>-0.422085123748329</v>
      </c>
      <c r="X11" s="16" t="n">
        <v>-0.68072955711411</v>
      </c>
      <c r="Y11" s="16" t="n">
        <v>-0.553298750669754</v>
      </c>
      <c r="Z11" s="16" t="n">
        <v>-0.662295536558452</v>
      </c>
      <c r="AA11" s="16" t="n">
        <v>-0.659022395228248</v>
      </c>
      <c r="AB11" s="16" t="n">
        <v>-0.677772828546284</v>
      </c>
      <c r="AC11" s="17" t="n">
        <v>-0.422959982432087</v>
      </c>
      <c r="AD11" s="16" t="n">
        <v>0.285830381725439</v>
      </c>
      <c r="AE11" s="16" t="n">
        <v>0.000330345969377094</v>
      </c>
      <c r="AF11" s="17" t="n">
        <v>-0.528913574555922</v>
      </c>
      <c r="AG11" s="17" t="n">
        <v>0.116072503463365</v>
      </c>
      <c r="AH11" s="17" t="n">
        <v>6.65377674691976E-009</v>
      </c>
    </row>
    <row r="12" customFormat="false" ht="12.75" hidden="false" customHeight="false" outlineLevel="0" collapsed="false">
      <c r="A12" s="14" t="s">
        <v>53</v>
      </c>
      <c r="B12" s="14" t="s">
        <v>54</v>
      </c>
      <c r="C12" s="15" t="n">
        <v>6</v>
      </c>
      <c r="D12" s="15" t="n">
        <v>9</v>
      </c>
      <c r="E12" s="16" t="n">
        <v>-0.0236951922290326</v>
      </c>
      <c r="F12" s="16" t="n">
        <v>-0.0826072105565832</v>
      </c>
      <c r="G12" s="16" t="n">
        <v>0.0428274884112384</v>
      </c>
      <c r="H12" s="16" t="n">
        <v>1.00889580874963</v>
      </c>
      <c r="I12" s="16" t="n">
        <v>0.856552030814588</v>
      </c>
      <c r="J12" s="16" t="n">
        <v>0.801981803346796</v>
      </c>
      <c r="K12" s="16" t="n">
        <v>1.01601945024471</v>
      </c>
      <c r="L12" s="16" t="n">
        <v>0.862338903342416</v>
      </c>
      <c r="M12" s="16" t="n">
        <v>0.804082522307367</v>
      </c>
      <c r="N12" s="16" t="n">
        <v>0.776297725317905</v>
      </c>
      <c r="O12" s="16" t="n">
        <v>0.694345719544219</v>
      </c>
      <c r="P12" s="16" t="n">
        <v>0.799888266937843</v>
      </c>
      <c r="Q12" s="16" t="n">
        <v>0.544807339165498</v>
      </c>
      <c r="R12" s="16" t="n">
        <v>0.386486338544122</v>
      </c>
      <c r="S12" s="16" t="n">
        <v>0.379335851453517</v>
      </c>
      <c r="T12" s="16" t="n">
        <v>0.667523755100791</v>
      </c>
      <c r="U12" s="16" t="n">
        <v>0.632477136888138</v>
      </c>
      <c r="V12" s="16" t="n">
        <v>0.593132751197923</v>
      </c>
      <c r="W12" s="16" t="n">
        <v>0.536858574221832</v>
      </c>
      <c r="X12" s="16" t="n">
        <v>0.449471771606565</v>
      </c>
      <c r="Y12" s="16" t="n">
        <v>0.395701492487585</v>
      </c>
      <c r="Z12" s="16" t="n">
        <v>0.390124172581176</v>
      </c>
      <c r="AA12" s="16" t="n">
        <v>0.448025055447485</v>
      </c>
      <c r="AB12" s="16" t="n">
        <v>0.37731307906314</v>
      </c>
      <c r="AC12" s="17" t="n">
        <v>0.629743943019258</v>
      </c>
      <c r="AD12" s="16" t="n">
        <v>0.403627341125794</v>
      </c>
      <c r="AE12" s="16" t="n">
        <v>0.000215107681336692</v>
      </c>
      <c r="AF12" s="17" t="n">
        <v>0.483438109813148</v>
      </c>
      <c r="AG12" s="17" t="n">
        <v>0.106628261996998</v>
      </c>
      <c r="AH12" s="17" t="n">
        <v>7.01745026566568E-009</v>
      </c>
    </row>
    <row r="13" customFormat="false" ht="12.75" hidden="false" customHeight="false" outlineLevel="0" collapsed="false">
      <c r="A13" s="14" t="s">
        <v>55</v>
      </c>
      <c r="B13" s="14" t="s">
        <v>56</v>
      </c>
      <c r="C13" s="15" t="n">
        <v>6</v>
      </c>
      <c r="D13" s="15" t="n">
        <v>10</v>
      </c>
      <c r="E13" s="16" t="n">
        <v>-0.933545202832667</v>
      </c>
      <c r="F13" s="16" t="n">
        <v>-1.15074980498067</v>
      </c>
      <c r="G13" s="16" t="n">
        <v>-0.848638711012275</v>
      </c>
      <c r="H13" s="16" t="n">
        <v>-0.668781559732131</v>
      </c>
      <c r="I13" s="16" t="n">
        <v>-0.849899938526275</v>
      </c>
      <c r="J13" s="16" t="n">
        <v>-0.6834813668085</v>
      </c>
      <c r="K13" s="16" t="n">
        <v>-1.57751931212312</v>
      </c>
      <c r="L13" s="16" t="n">
        <v>-1.74199701991705</v>
      </c>
      <c r="M13" s="16" t="n">
        <v>-1.47908184500408</v>
      </c>
      <c r="N13" s="16" t="n">
        <v>-0.528154828947842</v>
      </c>
      <c r="O13" s="16" t="n">
        <v>-0.746990651740024</v>
      </c>
      <c r="P13" s="16" t="n">
        <v>-0.690381956019653</v>
      </c>
      <c r="Q13" s="16" t="n">
        <v>-0.763430244320936</v>
      </c>
      <c r="R13" s="16" t="n">
        <v>-0.895553138427244</v>
      </c>
      <c r="S13" s="16" t="n">
        <v>-0.721833163846251</v>
      </c>
      <c r="T13" s="16" t="n">
        <v>-0.564131695251635</v>
      </c>
      <c r="U13" s="16" t="n">
        <v>-0.861186633881471</v>
      </c>
      <c r="V13" s="16" t="n">
        <v>-0.630042697084282</v>
      </c>
      <c r="W13" s="16" t="n">
        <v>-0.461990885948804</v>
      </c>
      <c r="X13" s="16" t="n">
        <v>-0.841058284839583</v>
      </c>
      <c r="Y13" s="16" t="n">
        <v>-0.541829284472219</v>
      </c>
      <c r="Z13" s="16" t="n">
        <v>-0.457120566407312</v>
      </c>
      <c r="AA13" s="16" t="n">
        <v>-0.712214160472932</v>
      </c>
      <c r="AB13" s="16" t="n">
        <v>-0.796349176543944</v>
      </c>
      <c r="AC13" s="17" t="n">
        <v>-0.991601849803691</v>
      </c>
      <c r="AD13" s="16" t="n">
        <v>0.402011741325687</v>
      </c>
      <c r="AE13" s="16" t="n">
        <v>3.47379173580475E-006</v>
      </c>
      <c r="AF13" s="17" t="n">
        <v>-0.687228327624718</v>
      </c>
      <c r="AG13" s="17" t="n">
        <v>0.153772440802867</v>
      </c>
      <c r="AH13" s="17" t="n">
        <v>8.16843992008381E-009</v>
      </c>
    </row>
    <row r="14" customFormat="false" ht="12.75" hidden="false" customHeight="false" outlineLevel="0" collapsed="false">
      <c r="A14" s="14" t="s">
        <v>57</v>
      </c>
      <c r="B14" s="14" t="s">
        <v>58</v>
      </c>
      <c r="C14" s="15" t="n">
        <v>107</v>
      </c>
      <c r="D14" s="15" t="n">
        <v>263</v>
      </c>
      <c r="E14" s="16" t="n">
        <v>0.584278717519444</v>
      </c>
      <c r="F14" s="16" t="n">
        <v>0.583271807365424</v>
      </c>
      <c r="G14" s="16" t="n">
        <v>0.594538060071199</v>
      </c>
      <c r="H14" s="16" t="n">
        <v>0.0113001188557543</v>
      </c>
      <c r="I14" s="16" t="n">
        <v>0.0266850987998558</v>
      </c>
      <c r="J14" s="16" t="n">
        <v>0.0395772428091117</v>
      </c>
      <c r="K14" s="16" t="n">
        <v>0.600927445190235</v>
      </c>
      <c r="L14" s="16" t="n">
        <v>0.679073990101426</v>
      </c>
      <c r="M14" s="16" t="n">
        <v>0.634582072126774</v>
      </c>
      <c r="N14" s="16" t="n">
        <v>0.412395649091349</v>
      </c>
      <c r="O14" s="16" t="n">
        <v>0.443989720447297</v>
      </c>
      <c r="P14" s="16" t="n">
        <v>0.406308562088418</v>
      </c>
      <c r="Q14" s="16" t="n">
        <v>0.185723158215194</v>
      </c>
      <c r="R14" s="16" t="n">
        <v>0.207537022633455</v>
      </c>
      <c r="S14" s="16" t="n">
        <v>0.203252227709093</v>
      </c>
      <c r="T14" s="16" t="n">
        <v>0.193947535851237</v>
      </c>
      <c r="U14" s="16" t="n">
        <v>0.22938010246829</v>
      </c>
      <c r="V14" s="16" t="n">
        <v>0.173177107537497</v>
      </c>
      <c r="W14" s="16" t="n">
        <v>0.253036947978583</v>
      </c>
      <c r="X14" s="16" t="n">
        <v>0.241209595607285</v>
      </c>
      <c r="Y14" s="16" t="n">
        <v>0.218992188008745</v>
      </c>
      <c r="Z14" s="16" t="n">
        <v>0.0967560319371847</v>
      </c>
      <c r="AA14" s="16" t="n">
        <v>0.128025283334687</v>
      </c>
      <c r="AB14" s="16" t="n">
        <v>0.156431989636611</v>
      </c>
      <c r="AC14" s="17" t="n">
        <v>0.418077373705524</v>
      </c>
      <c r="AD14" s="16" t="n">
        <v>0.251764385148938</v>
      </c>
      <c r="AE14" s="16" t="n">
        <v>0.000127908638575788</v>
      </c>
      <c r="AF14" s="17" t="n">
        <v>0.190622432576488</v>
      </c>
      <c r="AG14" s="17" t="n">
        <v>0.0461666320806511</v>
      </c>
      <c r="AH14" s="17" t="n">
        <v>1.87819624113025E-008</v>
      </c>
    </row>
    <row r="15" customFormat="false" ht="12.75" hidden="false" customHeight="false" outlineLevel="0" collapsed="false">
      <c r="A15" s="14" t="s">
        <v>59</v>
      </c>
      <c r="B15" s="14" t="s">
        <v>60</v>
      </c>
      <c r="C15" s="15" t="n">
        <v>2</v>
      </c>
      <c r="D15" s="15" t="n">
        <v>3</v>
      </c>
      <c r="E15" s="16" t="n">
        <v>0.035431473378896</v>
      </c>
      <c r="F15" s="16" t="n">
        <v>0.0786537978901773</v>
      </c>
      <c r="G15" s="16" t="n">
        <v>0.012322691940297</v>
      </c>
      <c r="H15" s="16" t="n">
        <v>0.569401793582226</v>
      </c>
      <c r="I15" s="16" t="n">
        <v>0.601528222178643</v>
      </c>
      <c r="J15" s="16" t="n">
        <v>0.571072301782002</v>
      </c>
      <c r="K15" s="16" t="n">
        <v>0.426043028676179</v>
      </c>
      <c r="L15" s="16" t="n">
        <v>0.461872992172369</v>
      </c>
      <c r="M15" s="16" t="n">
        <v>0.427730918208454</v>
      </c>
      <c r="N15" s="16" t="n">
        <v>0.507119785612742</v>
      </c>
      <c r="O15" s="16" t="n">
        <v>0.548710889479842</v>
      </c>
      <c r="P15" s="16" t="n">
        <v>0.472289111574047</v>
      </c>
      <c r="Q15" s="16" t="n">
        <v>0.276489707747197</v>
      </c>
      <c r="R15" s="16" t="n">
        <v>0.310429501762741</v>
      </c>
      <c r="S15" s="16" t="n">
        <v>0.221337210635116</v>
      </c>
      <c r="T15" s="16" t="n">
        <v>0.209803630067148</v>
      </c>
      <c r="U15" s="16" t="n">
        <v>0.244983002576143</v>
      </c>
      <c r="V15" s="16" t="n">
        <v>0.156321435502849</v>
      </c>
      <c r="W15" s="16" t="n">
        <v>0.182283224030395</v>
      </c>
      <c r="X15" s="16" t="n">
        <v>0.218439531055918</v>
      </c>
      <c r="Y15" s="16" t="n">
        <v>0.147745280113492</v>
      </c>
      <c r="Z15" s="16" t="n">
        <v>0.295437545969063</v>
      </c>
      <c r="AA15" s="16" t="n">
        <v>0.330987148922532</v>
      </c>
      <c r="AB15" s="16" t="n">
        <v>0.250923045900132</v>
      </c>
      <c r="AC15" s="17" t="n">
        <v>0.392681417206323</v>
      </c>
      <c r="AD15" s="16" t="n">
        <v>0.219191007423374</v>
      </c>
      <c r="AE15" s="16" t="n">
        <v>6.65998627533605E-005</v>
      </c>
      <c r="AF15" s="17" t="n">
        <v>0.237098355356894</v>
      </c>
      <c r="AG15" s="17" t="n">
        <v>0.0589731379682111</v>
      </c>
      <c r="AH15" s="17" t="n">
        <v>2.48241865407198E-008</v>
      </c>
    </row>
    <row r="16" customFormat="false" ht="12.75" hidden="false" customHeight="false" outlineLevel="0" collapsed="false">
      <c r="A16" s="14" t="s">
        <v>61</v>
      </c>
      <c r="B16" s="14" t="s">
        <v>62</v>
      </c>
      <c r="C16" s="15" t="n">
        <v>33</v>
      </c>
      <c r="D16" s="15" t="n">
        <v>98</v>
      </c>
      <c r="E16" s="16" t="n">
        <v>-0.770812847368966</v>
      </c>
      <c r="F16" s="16" t="n">
        <v>-0.548403097010411</v>
      </c>
      <c r="G16" s="16" t="n">
        <v>-0.556749603617756</v>
      </c>
      <c r="H16" s="16" t="n">
        <v>-0.861379463542663</v>
      </c>
      <c r="I16" s="16" t="n">
        <v>-0.555975510980049</v>
      </c>
      <c r="J16" s="16" t="n">
        <v>-0.650639308347407</v>
      </c>
      <c r="K16" s="16" t="n">
        <v>-0.559167822725093</v>
      </c>
      <c r="L16" s="16" t="n">
        <v>-0.359646082799901</v>
      </c>
      <c r="M16" s="16" t="n">
        <v>-0.240095827341012</v>
      </c>
      <c r="N16" s="16" t="n">
        <v>-1.46886546282229</v>
      </c>
      <c r="O16" s="16" t="n">
        <v>-1.18577926308331</v>
      </c>
      <c r="P16" s="16" t="n">
        <v>-1.19090980818399</v>
      </c>
      <c r="Q16" s="16" t="n">
        <v>-0.570368861427187</v>
      </c>
      <c r="R16" s="16" t="n">
        <v>-0.351533605320397</v>
      </c>
      <c r="S16" s="16" t="n">
        <v>-0.363903811575797</v>
      </c>
      <c r="T16" s="16" t="n">
        <v>-0.786043822333732</v>
      </c>
      <c r="U16" s="16" t="n">
        <v>-0.526036939213508</v>
      </c>
      <c r="V16" s="16" t="n">
        <v>-0.562443784851095</v>
      </c>
      <c r="W16" s="16" t="n">
        <v>-0.736044153829607</v>
      </c>
      <c r="X16" s="16" t="n">
        <v>-0.405560219635347</v>
      </c>
      <c r="Y16" s="16" t="n">
        <v>-0.634396779700863</v>
      </c>
      <c r="Z16" s="16" t="n">
        <v>-0.744711335890419</v>
      </c>
      <c r="AA16" s="16" t="n">
        <v>-0.584745412933058</v>
      </c>
      <c r="AB16" s="16" t="n">
        <v>-0.578215379307016</v>
      </c>
      <c r="AC16" s="17" t="n">
        <v>-0.745702008151904</v>
      </c>
      <c r="AD16" s="16" t="n">
        <v>0.367793161692638</v>
      </c>
      <c r="AE16" s="16" t="n">
        <v>2.20119092586066E-005</v>
      </c>
      <c r="AF16" s="17" t="n">
        <v>-0.570333675501502</v>
      </c>
      <c r="AG16" s="17" t="n">
        <v>0.144106590258476</v>
      </c>
      <c r="AH16" s="17" t="n">
        <v>2.92560711513183E-008</v>
      </c>
    </row>
    <row r="17" customFormat="false" ht="12.75" hidden="false" customHeight="false" outlineLevel="0" collapsed="false">
      <c r="A17" s="14" t="s">
        <v>63</v>
      </c>
      <c r="B17" s="14" t="s">
        <v>64</v>
      </c>
      <c r="C17" s="15" t="n">
        <v>11</v>
      </c>
      <c r="D17" s="15" t="n">
        <v>24</v>
      </c>
      <c r="E17" s="16" t="n">
        <v>0.258738604615848</v>
      </c>
      <c r="F17" s="16" t="n">
        <v>0.121138101498808</v>
      </c>
      <c r="G17" s="16" t="n">
        <v>0.396085782255206</v>
      </c>
      <c r="H17" s="16" t="n">
        <v>0.892461209815246</v>
      </c>
      <c r="I17" s="16" t="n">
        <v>0.652030204127089</v>
      </c>
      <c r="J17" s="16" t="n">
        <v>0.959613817006206</v>
      </c>
      <c r="K17" s="16" t="n">
        <v>0.409715787115261</v>
      </c>
      <c r="L17" s="16" t="n">
        <v>0.401954203434253</v>
      </c>
      <c r="M17" s="16" t="n">
        <v>0.374074603007342</v>
      </c>
      <c r="N17" s="16" t="n">
        <v>-0.121385481484087</v>
      </c>
      <c r="O17" s="16" t="n">
        <v>0.0612240205376557</v>
      </c>
      <c r="P17" s="16" t="n">
        <v>0.247541404613008</v>
      </c>
      <c r="Q17" s="16" t="n">
        <v>0.594096017125489</v>
      </c>
      <c r="R17" s="16" t="n">
        <v>0.529595154457073</v>
      </c>
      <c r="S17" s="16" t="n">
        <v>0.52588512298747</v>
      </c>
      <c r="T17" s="16" t="n">
        <v>0.498862597099752</v>
      </c>
      <c r="U17" s="16" t="n">
        <v>0.420670432100903</v>
      </c>
      <c r="V17" s="16" t="n">
        <v>0.45476373793037</v>
      </c>
      <c r="W17" s="16" t="n">
        <v>0.466060413431303</v>
      </c>
      <c r="X17" s="16" t="n">
        <v>0.187170253982445</v>
      </c>
      <c r="Y17" s="16" t="n">
        <v>0.325408733490566</v>
      </c>
      <c r="Z17" s="16" t="n">
        <v>0.370074327152759</v>
      </c>
      <c r="AA17" s="16" t="n">
        <v>0.356048212234318</v>
      </c>
      <c r="AB17" s="16" t="n">
        <v>0.440586102272857</v>
      </c>
      <c r="AC17" s="17" t="n">
        <v>0.387766021378486</v>
      </c>
      <c r="AD17" s="16" t="n">
        <v>0.319910336760228</v>
      </c>
      <c r="AE17" s="16" t="n">
        <v>0.00148842469028804</v>
      </c>
      <c r="AF17" s="17" t="n">
        <v>0.430768425355442</v>
      </c>
      <c r="AG17" s="17" t="n">
        <v>0.10948387190469</v>
      </c>
      <c r="AH17" s="17" t="n">
        <v>3.11057652619421E-008</v>
      </c>
    </row>
    <row r="18" customFormat="false" ht="12.75" hidden="false" customHeight="false" outlineLevel="0" collapsed="false">
      <c r="A18" s="14" t="s">
        <v>65</v>
      </c>
      <c r="B18" s="14" t="s">
        <v>66</v>
      </c>
      <c r="C18" s="15" t="n">
        <v>17</v>
      </c>
      <c r="D18" s="15" t="n">
        <v>77</v>
      </c>
      <c r="E18" s="16" t="n">
        <v>0.549102040354686</v>
      </c>
      <c r="F18" s="16" t="n">
        <v>0.57409966713833</v>
      </c>
      <c r="G18" s="16" t="n">
        <v>0.598982231312951</v>
      </c>
      <c r="H18" s="16" t="n">
        <v>0.839278192995964</v>
      </c>
      <c r="I18" s="16" t="n">
        <v>0.781361651121077</v>
      </c>
      <c r="J18" s="16" t="n">
        <v>0.947853351562407</v>
      </c>
      <c r="K18" s="16" t="n">
        <v>0.954494989598867</v>
      </c>
      <c r="L18" s="16" t="n">
        <v>0.908551830372093</v>
      </c>
      <c r="M18" s="16" t="n">
        <v>1.04759754117612</v>
      </c>
      <c r="N18" s="16" t="n">
        <v>0.335900817070154</v>
      </c>
      <c r="O18" s="16" t="n">
        <v>0.353442643200647</v>
      </c>
      <c r="P18" s="16" t="n">
        <v>0.311856193051975</v>
      </c>
      <c r="Q18" s="16" t="n">
        <v>0.19334158191887</v>
      </c>
      <c r="R18" s="16" t="n">
        <v>0.161375917292471</v>
      </c>
      <c r="S18" s="16" t="n">
        <v>0.353046150413722</v>
      </c>
      <c r="T18" s="16" t="n">
        <v>0.366370306467755</v>
      </c>
      <c r="U18" s="16" t="n">
        <v>0.433039997793189</v>
      </c>
      <c r="V18" s="16" t="n">
        <v>0.43404569929523</v>
      </c>
      <c r="W18" s="16" t="n">
        <v>0.40777140435903</v>
      </c>
      <c r="X18" s="16" t="n">
        <v>0.432028095563479</v>
      </c>
      <c r="Y18" s="16" t="n">
        <v>0.407168522050664</v>
      </c>
      <c r="Z18" s="16" t="n">
        <v>0.343642170173165</v>
      </c>
      <c r="AA18" s="16" t="n">
        <v>0.438962423418731</v>
      </c>
      <c r="AB18" s="16" t="n">
        <v>0.422331815505625</v>
      </c>
      <c r="AC18" s="17" t="n">
        <v>0.683543429079606</v>
      </c>
      <c r="AD18" s="16" t="n">
        <v>0.263789984967226</v>
      </c>
      <c r="AE18" s="16" t="n">
        <v>2.15087351664764E-006</v>
      </c>
      <c r="AF18" s="17" t="n">
        <v>0.366093673687661</v>
      </c>
      <c r="AG18" s="17" t="n">
        <v>0.0942773592608974</v>
      </c>
      <c r="AH18" s="17" t="n">
        <v>3.56743187467564E-008</v>
      </c>
    </row>
    <row r="19" customFormat="false" ht="12.75" hidden="false" customHeight="false" outlineLevel="0" collapsed="false">
      <c r="A19" s="14" t="s">
        <v>67</v>
      </c>
      <c r="B19" s="14" t="s">
        <v>68</v>
      </c>
      <c r="C19" s="15" t="n">
        <v>3</v>
      </c>
      <c r="D19" s="15" t="n">
        <v>5</v>
      </c>
      <c r="E19" s="16" t="n">
        <v>-0.288589840962202</v>
      </c>
      <c r="F19" s="16" t="n">
        <v>-0.267078148268302</v>
      </c>
      <c r="G19" s="16" t="n">
        <v>-0.123826332567569</v>
      </c>
      <c r="H19" s="16" t="n">
        <v>-0.385830923965982</v>
      </c>
      <c r="I19" s="16" t="n">
        <v>-0.311360469759783</v>
      </c>
      <c r="J19" s="16" t="n">
        <v>-0.27349770416302</v>
      </c>
      <c r="K19" s="16" t="n">
        <v>-0.301991624809191</v>
      </c>
      <c r="L19" s="16" t="n">
        <v>-0.231294302749442</v>
      </c>
      <c r="M19" s="16" t="n">
        <v>-0.0838339602605921</v>
      </c>
      <c r="N19" s="16" t="n">
        <v>-0.149020332605854</v>
      </c>
      <c r="O19" s="16" t="n">
        <v>-0.129139860556135</v>
      </c>
      <c r="P19" s="16" t="n">
        <v>0.00293931640544242</v>
      </c>
      <c r="Q19" s="16" t="n">
        <v>-0.300873651699506</v>
      </c>
      <c r="R19" s="16" t="n">
        <v>-0.224589832074183</v>
      </c>
      <c r="S19" s="16" t="n">
        <v>-0.2453634372084</v>
      </c>
      <c r="T19" s="16" t="n">
        <v>-0.420710899973575</v>
      </c>
      <c r="U19" s="16" t="n">
        <v>-0.343187501854806</v>
      </c>
      <c r="V19" s="16" t="n">
        <v>-0.363530382934693</v>
      </c>
      <c r="W19" s="16" t="n">
        <v>-0.410522989166353</v>
      </c>
      <c r="X19" s="16" t="n">
        <v>-0.346714195896101</v>
      </c>
      <c r="Y19" s="16" t="n">
        <v>-0.334398221480067</v>
      </c>
      <c r="Z19" s="16" t="n">
        <v>-0.286442554746957</v>
      </c>
      <c r="AA19" s="16" t="n">
        <v>-0.272603583610878</v>
      </c>
      <c r="AB19" s="16" t="n">
        <v>-0.143084764982657</v>
      </c>
      <c r="AC19" s="17" t="n">
        <v>-0.211877015355219</v>
      </c>
      <c r="AD19" s="16" t="n">
        <v>0.113807703974574</v>
      </c>
      <c r="AE19" s="16" t="n">
        <v>4.7476464294119E-005</v>
      </c>
      <c r="AF19" s="17" t="n">
        <v>-0.307668501302348</v>
      </c>
      <c r="AG19" s="17" t="n">
        <v>0.0795309401155993</v>
      </c>
      <c r="AH19" s="17" t="n">
        <v>3.71035504944292E-008</v>
      </c>
    </row>
    <row r="20" customFormat="false" ht="12.75" hidden="false" customHeight="false" outlineLevel="0" collapsed="false">
      <c r="A20" s="14" t="s">
        <v>69</v>
      </c>
      <c r="B20" s="14" t="s">
        <v>70</v>
      </c>
      <c r="C20" s="15" t="n">
        <v>2</v>
      </c>
      <c r="D20" s="15" t="n">
        <v>2</v>
      </c>
      <c r="E20" s="16" t="n">
        <v>1.37983997179111</v>
      </c>
      <c r="F20" s="16" t="n">
        <v>1.97465496136644</v>
      </c>
      <c r="G20" s="16" t="n">
        <v>1.6052604580107</v>
      </c>
      <c r="H20" s="16" t="n">
        <v>2.54844195484444</v>
      </c>
      <c r="I20" s="16" t="n">
        <v>3.13216104850491</v>
      </c>
      <c r="J20" s="16" t="n">
        <v>2.79864173070241</v>
      </c>
      <c r="K20" s="16" t="n">
        <v>2.23432443787011</v>
      </c>
      <c r="L20" s="16" t="n">
        <v>2.82174706643035</v>
      </c>
      <c r="M20" s="16" t="n">
        <v>2.48454159506059</v>
      </c>
      <c r="N20" s="16" t="n">
        <v>1.43402316920369</v>
      </c>
      <c r="O20" s="16" t="n">
        <v>2.02720693813484</v>
      </c>
      <c r="P20" s="16" t="n">
        <v>1.6477217628232</v>
      </c>
      <c r="Q20" s="16" t="n">
        <v>0.837540839381093</v>
      </c>
      <c r="R20" s="16" t="n">
        <v>1.42307329846069</v>
      </c>
      <c r="S20" s="16" t="n">
        <v>1.03091760992721</v>
      </c>
      <c r="T20" s="16" t="n">
        <v>0.899155288392366</v>
      </c>
      <c r="U20" s="16" t="n">
        <v>1.48592732596542</v>
      </c>
      <c r="V20" s="16" t="n">
        <v>1.09420236148627</v>
      </c>
      <c r="W20" s="16" t="n">
        <v>1.40938931980784</v>
      </c>
      <c r="X20" s="16" t="n">
        <v>1.99713829189741</v>
      </c>
      <c r="Y20" s="16" t="n">
        <v>1.62338064354914</v>
      </c>
      <c r="Z20" s="16" t="n">
        <v>1.16773640836168</v>
      </c>
      <c r="AA20" s="16" t="n">
        <v>1.75487867637919</v>
      </c>
      <c r="AB20" s="16" t="n">
        <v>1.37175117595094</v>
      </c>
      <c r="AC20" s="17" t="n">
        <v>2.17404709122857</v>
      </c>
      <c r="AD20" s="16" t="n">
        <v>0.588378664187958</v>
      </c>
      <c r="AE20" s="16" t="n">
        <v>5.97708478392091E-008</v>
      </c>
      <c r="AF20" s="17" t="n">
        <v>1.3412576032966</v>
      </c>
      <c r="AG20" s="17" t="n">
        <v>0.350414306629163</v>
      </c>
      <c r="AH20" s="17" t="n">
        <v>4.14441337197806E-008</v>
      </c>
    </row>
    <row r="21" customFormat="false" ht="12.75" hidden="false" customHeight="false" outlineLevel="0" collapsed="false">
      <c r="A21" s="14" t="s">
        <v>71</v>
      </c>
      <c r="B21" s="14" t="s">
        <v>72</v>
      </c>
      <c r="C21" s="15" t="n">
        <v>1</v>
      </c>
      <c r="D21" s="15" t="n">
        <v>1</v>
      </c>
      <c r="E21" s="16" t="n">
        <v>1.2637318785018</v>
      </c>
      <c r="F21" s="16" t="n">
        <v>1.32214806995168</v>
      </c>
      <c r="G21" s="16" t="n">
        <v>0.782550528217234</v>
      </c>
      <c r="H21" s="16" t="n">
        <v>1.84425811654856</v>
      </c>
      <c r="I21" s="16" t="n">
        <v>1.89157841208358</v>
      </c>
      <c r="J21" s="16" t="n">
        <v>1.38785605590237</v>
      </c>
      <c r="K21" s="16" t="n">
        <v>2.1703277918431</v>
      </c>
      <c r="L21" s="16" t="n">
        <v>2.22135162227789</v>
      </c>
      <c r="M21" s="16" t="n">
        <v>1.71394311252942</v>
      </c>
      <c r="N21" s="16" t="n">
        <v>1.31670680551039</v>
      </c>
      <c r="O21" s="16" t="n">
        <v>1.37349177631609</v>
      </c>
      <c r="P21" s="16" t="n">
        <v>0.82380356262573</v>
      </c>
      <c r="Q21" s="16" t="n">
        <v>1.11866464767472</v>
      </c>
      <c r="R21" s="16" t="n">
        <v>1.16779830862887</v>
      </c>
      <c r="S21" s="16" t="n">
        <v>0.60543958171667</v>
      </c>
      <c r="T21" s="16" t="n">
        <v>1.29027607853489</v>
      </c>
      <c r="U21" s="16" t="n">
        <v>1.34064931798249</v>
      </c>
      <c r="V21" s="16" t="n">
        <v>0.778721315124626</v>
      </c>
      <c r="W21" s="16" t="n">
        <v>1.31356854384013</v>
      </c>
      <c r="X21" s="16" t="n">
        <v>1.36491871780425</v>
      </c>
      <c r="Y21" s="16" t="n">
        <v>0.820958031077263</v>
      </c>
      <c r="Z21" s="16" t="n">
        <v>1.52741261348026</v>
      </c>
      <c r="AA21" s="16" t="n">
        <v>1.57815608337232</v>
      </c>
      <c r="AB21" s="16" t="n">
        <v>1.02482554456536</v>
      </c>
      <c r="AC21" s="17" t="n">
        <v>1.50931231102565</v>
      </c>
      <c r="AD21" s="16" t="n">
        <v>0.467864795116129</v>
      </c>
      <c r="AE21" s="16" t="n">
        <v>2.41041000143635E-007</v>
      </c>
      <c r="AF21" s="17" t="n">
        <v>1.16094906531682</v>
      </c>
      <c r="AG21" s="17" t="n">
        <v>0.303452624627262</v>
      </c>
      <c r="AH21" s="17" t="n">
        <v>4.16512084802398E-008</v>
      </c>
    </row>
    <row r="22" customFormat="false" ht="12.75" hidden="false" customHeight="false" outlineLevel="0" collapsed="false">
      <c r="A22" s="14" t="s">
        <v>73</v>
      </c>
      <c r="B22" s="14" t="s">
        <v>74</v>
      </c>
      <c r="C22" s="15" t="n">
        <v>9</v>
      </c>
      <c r="D22" s="15" t="n">
        <v>25</v>
      </c>
      <c r="E22" s="16" t="n">
        <v>-1.48942488776392</v>
      </c>
      <c r="F22" s="16" t="n">
        <v>-1.0479629154815</v>
      </c>
      <c r="G22" s="16" t="n">
        <v>-0.615121466671688</v>
      </c>
      <c r="H22" s="16" t="n">
        <v>-1.20483997511766</v>
      </c>
      <c r="I22" s="16" t="n">
        <v>-0.616817350570817</v>
      </c>
      <c r="J22" s="16" t="n">
        <v>-0.541778738883455</v>
      </c>
      <c r="K22" s="16" t="n">
        <v>-0.488504356028074</v>
      </c>
      <c r="L22" s="16" t="n">
        <v>0.128243988651417</v>
      </c>
      <c r="M22" s="16" t="n">
        <v>0.340459120348599</v>
      </c>
      <c r="N22" s="16" t="n">
        <v>-2.90469476793997</v>
      </c>
      <c r="O22" s="16" t="n">
        <v>-2.29679711965582</v>
      </c>
      <c r="P22" s="16" t="n">
        <v>-2.12177651420235</v>
      </c>
      <c r="Q22" s="16" t="n">
        <v>-1.70294619380239</v>
      </c>
      <c r="R22" s="16" t="n">
        <v>-1.19474162283458</v>
      </c>
      <c r="S22" s="16" t="n">
        <v>-0.980373456747408</v>
      </c>
      <c r="T22" s="16" t="n">
        <v>-1.51968574691526</v>
      </c>
      <c r="U22" s="16" t="n">
        <v>-0.99515154101227</v>
      </c>
      <c r="V22" s="16" t="n">
        <v>-0.724698922547408</v>
      </c>
      <c r="W22" s="16" t="n">
        <v>-1.70328728688492</v>
      </c>
      <c r="X22" s="16" t="n">
        <v>-1.26889133208825</v>
      </c>
      <c r="Y22" s="16" t="n">
        <v>-1.01985425593158</v>
      </c>
      <c r="Z22" s="16" t="n">
        <v>-1.69316940758723</v>
      </c>
      <c r="AA22" s="16" t="n">
        <v>-1.26731649545183</v>
      </c>
      <c r="AB22" s="16" t="n">
        <v>-0.988852239102552</v>
      </c>
      <c r="AC22" s="17" t="n">
        <v>-1.07158458194294</v>
      </c>
      <c r="AD22" s="16" t="n">
        <v>0.982878514771069</v>
      </c>
      <c r="AE22" s="16" t="n">
        <v>0.00306434437856814</v>
      </c>
      <c r="AF22" s="17" t="n">
        <v>-1.25491404174214</v>
      </c>
      <c r="AG22" s="17" t="n">
        <v>0.332747823056744</v>
      </c>
      <c r="AH22" s="17" t="n">
        <v>4.83402407879191E-008</v>
      </c>
    </row>
    <row r="23" customFormat="false" ht="12.75" hidden="false" customHeight="false" outlineLevel="0" collapsed="false">
      <c r="A23" s="14" t="s">
        <v>75</v>
      </c>
      <c r="B23" s="14" t="s">
        <v>76</v>
      </c>
      <c r="C23" s="15" t="n">
        <v>1</v>
      </c>
      <c r="D23" s="15" t="n">
        <v>3</v>
      </c>
      <c r="E23" s="16" t="n">
        <v>-1.09229361263141</v>
      </c>
      <c r="F23" s="16" t="n">
        <v>-0.974008805585728</v>
      </c>
      <c r="G23" s="16" t="n">
        <v>-0.796999200642755</v>
      </c>
      <c r="H23" s="16" t="n">
        <v>-0.72676392421035</v>
      </c>
      <c r="I23" s="16" t="n">
        <v>-0.619575013079526</v>
      </c>
      <c r="J23" s="16" t="n">
        <v>-0.406690222583318</v>
      </c>
      <c r="K23" s="16" t="n">
        <v>-1.39746390959976</v>
      </c>
      <c r="L23" s="16" t="n">
        <v>-1.28657146356917</v>
      </c>
      <c r="M23" s="16" t="n">
        <v>-1.07737282664022</v>
      </c>
      <c r="N23" s="16" t="n">
        <v>-0.780628060291425</v>
      </c>
      <c r="O23" s="16" t="n">
        <v>-0.663974473889925</v>
      </c>
      <c r="P23" s="16" t="n">
        <v>-0.497055540902858</v>
      </c>
      <c r="Q23" s="16" t="n">
        <v>-0.519088516869554</v>
      </c>
      <c r="R23" s="16" t="n">
        <v>-0.410086240319602</v>
      </c>
      <c r="S23" s="16" t="n">
        <v>-0.255837820554374</v>
      </c>
      <c r="T23" s="16" t="n">
        <v>-0.561398544298866</v>
      </c>
      <c r="U23" s="16" t="n">
        <v>-0.451156689255467</v>
      </c>
      <c r="V23" s="16" t="n">
        <v>-0.29647754543591</v>
      </c>
      <c r="W23" s="16" t="n">
        <v>-0.558977456516737</v>
      </c>
      <c r="X23" s="16" t="n">
        <v>-0.447758666956812</v>
      </c>
      <c r="Y23" s="16" t="n">
        <v>-0.275112207006379</v>
      </c>
      <c r="Z23" s="16" t="n">
        <v>-0.586228942720577</v>
      </c>
      <c r="AA23" s="16" t="n">
        <v>-0.475616857232716</v>
      </c>
      <c r="AB23" s="16" t="n">
        <v>-0.312340249362254</v>
      </c>
      <c r="AC23" s="17" t="n">
        <v>-0.859949754468871</v>
      </c>
      <c r="AD23" s="16" t="n">
        <v>0.308443215147874</v>
      </c>
      <c r="AE23" s="16" t="n">
        <v>1.04553325098104E-006</v>
      </c>
      <c r="AF23" s="17" t="n">
        <v>-0.429173311377437</v>
      </c>
      <c r="AG23" s="17" t="n">
        <v>0.1188857336603</v>
      </c>
      <c r="AH23" s="17" t="n">
        <v>7.60472729252792E-008</v>
      </c>
    </row>
    <row r="24" customFormat="false" ht="12.75" hidden="false" customHeight="false" outlineLevel="0" collapsed="false">
      <c r="A24" s="14" t="s">
        <v>77</v>
      </c>
      <c r="B24" s="14" t="s">
        <v>78</v>
      </c>
      <c r="C24" s="15" t="n">
        <v>1</v>
      </c>
      <c r="D24" s="15" t="n">
        <v>1</v>
      </c>
      <c r="E24" s="16" t="n">
        <v>-1.31505417495985</v>
      </c>
      <c r="F24" s="16" t="n">
        <v>-1.03768506489532</v>
      </c>
      <c r="G24" s="16" t="n">
        <v>-1.63863152892839</v>
      </c>
      <c r="H24" s="16" t="n">
        <v>-1.54710649145269</v>
      </c>
      <c r="I24" s="16" t="n">
        <v>-1.28083327730301</v>
      </c>
      <c r="J24" s="16" t="n">
        <v>-1.84590455578284</v>
      </c>
      <c r="K24" s="16" t="n">
        <v>-0.949715823056804</v>
      </c>
      <c r="L24" s="16" t="n">
        <v>-0.679739074007367</v>
      </c>
      <c r="M24" s="16" t="n">
        <v>-1.24849650605446</v>
      </c>
      <c r="N24" s="16" t="n">
        <v>-2.60095710212563</v>
      </c>
      <c r="O24" s="16" t="n">
        <v>-2.32521921270528</v>
      </c>
      <c r="P24" s="16" t="n">
        <v>-2.93625634869425</v>
      </c>
      <c r="Q24" s="16" t="n">
        <v>-0.805786457658339</v>
      </c>
      <c r="R24" s="16" t="n">
        <v>-0.537699878089545</v>
      </c>
      <c r="S24" s="16" t="n">
        <v>-1.16140752730035</v>
      </c>
      <c r="T24" s="16" t="n">
        <v>-1.15027839465143</v>
      </c>
      <c r="U24" s="16" t="n">
        <v>-0.880952236589188</v>
      </c>
      <c r="V24" s="16" t="n">
        <v>-1.50422916174567</v>
      </c>
      <c r="W24" s="16" t="n">
        <v>-1.10212158646063</v>
      </c>
      <c r="X24" s="16" t="n">
        <v>-0.831818493881857</v>
      </c>
      <c r="Y24" s="16" t="n">
        <v>-1.43712810290746</v>
      </c>
      <c r="Z24" s="16" t="n">
        <v>-1.1592140743338</v>
      </c>
      <c r="AA24" s="16" t="n">
        <v>-0.889517685827089</v>
      </c>
      <c r="AB24" s="16" t="n">
        <v>-1.50419714693266</v>
      </c>
      <c r="AC24" s="17" t="n">
        <v>-1.61713326333049</v>
      </c>
      <c r="AD24" s="16" t="n">
        <v>0.6919826348158</v>
      </c>
      <c r="AE24" s="16" t="n">
        <v>5.83450066389813E-006</v>
      </c>
      <c r="AF24" s="17" t="n">
        <v>-1.08036256219817</v>
      </c>
      <c r="AG24" s="17" t="n">
        <v>0.303399384425219</v>
      </c>
      <c r="AH24" s="17" t="n">
        <v>8.75971374782186E-008</v>
      </c>
    </row>
    <row r="25" customFormat="false" ht="12.75" hidden="false" customHeight="false" outlineLevel="0" collapsed="false">
      <c r="A25" s="14" t="s">
        <v>79</v>
      </c>
      <c r="B25" s="14" t="s">
        <v>80</v>
      </c>
      <c r="C25" s="15" t="n">
        <v>17</v>
      </c>
      <c r="D25" s="15" t="n">
        <v>34</v>
      </c>
      <c r="E25" s="16" t="n">
        <v>-1.6011518240568</v>
      </c>
      <c r="F25" s="16" t="n">
        <v>-1.53384131842463</v>
      </c>
      <c r="G25" s="16" t="n">
        <v>-1.45764594076341</v>
      </c>
      <c r="H25" s="16" t="n">
        <v>-1.15450821354401</v>
      </c>
      <c r="I25" s="16" t="n">
        <v>-1.06901067700288</v>
      </c>
      <c r="J25" s="16" t="n">
        <v>-0.526991435701379</v>
      </c>
      <c r="K25" s="16" t="n">
        <v>-1.81476050208799</v>
      </c>
      <c r="L25" s="16" t="n">
        <v>-1.74376937108303</v>
      </c>
      <c r="M25" s="16" t="n">
        <v>-1.16507026015292</v>
      </c>
      <c r="N25" s="16" t="n">
        <v>-1.87636938111838</v>
      </c>
      <c r="O25" s="16" t="n">
        <v>-1.80294168043368</v>
      </c>
      <c r="P25" s="16" t="n">
        <v>-1.18594486151491</v>
      </c>
      <c r="Q25" s="16" t="n">
        <v>-1.09342302167578</v>
      </c>
      <c r="R25" s="16" t="n">
        <v>-1.01885311734327</v>
      </c>
      <c r="S25" s="16" t="n">
        <v>-0.598800358409381</v>
      </c>
      <c r="T25" s="16" t="n">
        <v>-1.07345835991563</v>
      </c>
      <c r="U25" s="16" t="n">
        <v>-0.819746107454303</v>
      </c>
      <c r="V25" s="16" t="n">
        <v>-0.478586819694089</v>
      </c>
      <c r="W25" s="16" t="n">
        <v>-1.40468922334675</v>
      </c>
      <c r="X25" s="16" t="n">
        <v>-1.32201469376017</v>
      </c>
      <c r="Y25" s="16" t="n">
        <v>-1.24131657931554</v>
      </c>
      <c r="Z25" s="16" t="n">
        <v>-1.32049897045177</v>
      </c>
      <c r="AA25" s="16" t="n">
        <v>-1.29060671510042</v>
      </c>
      <c r="AB25" s="16" t="n">
        <v>-0.879767949662072</v>
      </c>
      <c r="AC25" s="17" t="n">
        <v>-1.41100045549033</v>
      </c>
      <c r="AD25" s="16" t="n">
        <v>0.401442355901497</v>
      </c>
      <c r="AE25" s="16" t="n">
        <v>1.00168432987821E-007</v>
      </c>
      <c r="AF25" s="17" t="n">
        <v>-1.0451468263441</v>
      </c>
      <c r="AG25" s="17" t="n">
        <v>0.29888779349256</v>
      </c>
      <c r="AH25" s="17" t="n">
        <v>1.05617988179776E-007</v>
      </c>
    </row>
    <row r="26" customFormat="false" ht="12.75" hidden="false" customHeight="false" outlineLevel="0" collapsed="false">
      <c r="A26" s="14" t="s">
        <v>81</v>
      </c>
      <c r="B26" s="14" t="s">
        <v>82</v>
      </c>
      <c r="C26" s="15" t="n">
        <v>1</v>
      </c>
      <c r="D26" s="15" t="n">
        <v>1</v>
      </c>
      <c r="E26" s="16" t="n">
        <v>0.472684382058975</v>
      </c>
      <c r="F26" s="16" t="n">
        <v>0.673985265643009</v>
      </c>
      <c r="G26" s="16" t="n">
        <v>0.512151683977383</v>
      </c>
      <c r="H26" s="16" t="n">
        <v>0.496813251900498</v>
      </c>
      <c r="I26" s="16" t="n">
        <v>0.687018239569685</v>
      </c>
      <c r="J26" s="16" t="n">
        <v>0.561059843457292</v>
      </c>
      <c r="K26" s="16" t="n">
        <v>0.191561427145254</v>
      </c>
      <c r="L26" s="16" t="n">
        <v>0.385469949714205</v>
      </c>
      <c r="M26" s="16" t="n">
        <v>0.255825400034558</v>
      </c>
      <c r="N26" s="16" t="n">
        <v>0.763591412431685</v>
      </c>
      <c r="O26" s="16" t="n">
        <v>0.963261075371541</v>
      </c>
      <c r="P26" s="16" t="n">
        <v>0.791336821750003</v>
      </c>
      <c r="Q26" s="16" t="n">
        <v>0.853057451736739</v>
      </c>
      <c r="R26" s="16" t="n">
        <v>1.04507580482504</v>
      </c>
      <c r="S26" s="16" t="n">
        <v>0.860481037981669</v>
      </c>
      <c r="T26" s="16" t="n">
        <v>0.463973746644558</v>
      </c>
      <c r="U26" s="16" t="n">
        <v>0.65723167822632</v>
      </c>
      <c r="V26" s="16" t="n">
        <v>0.473067635437274</v>
      </c>
      <c r="W26" s="16" t="n">
        <v>0.977998023376391</v>
      </c>
      <c r="X26" s="16" t="n">
        <v>1.17223288947468</v>
      </c>
      <c r="Y26" s="16" t="n">
        <v>1.00603616281651</v>
      </c>
      <c r="Z26" s="16" t="n">
        <v>0.577214275288599</v>
      </c>
      <c r="AA26" s="16" t="n">
        <v>0.770842437314821</v>
      </c>
      <c r="AB26" s="16" t="n">
        <v>0.595275858576678</v>
      </c>
      <c r="AC26" s="17" t="n">
        <v>0.562896562754507</v>
      </c>
      <c r="AD26" s="16" t="n">
        <v>0.225478955045203</v>
      </c>
      <c r="AE26" s="16" t="n">
        <v>3.09188395595363E-006</v>
      </c>
      <c r="AF26" s="17" t="n">
        <v>0.787707250141606</v>
      </c>
      <c r="AG26" s="17" t="n">
        <v>0.235485997249347</v>
      </c>
      <c r="AH26" s="17" t="n">
        <v>1.66520206737055E-007</v>
      </c>
    </row>
    <row r="27" customFormat="false" ht="12.75" hidden="false" customHeight="false" outlineLevel="0" collapsed="false">
      <c r="A27" s="14" t="s">
        <v>83</v>
      </c>
      <c r="B27" s="14" t="s">
        <v>84</v>
      </c>
      <c r="C27" s="15" t="n">
        <v>13</v>
      </c>
      <c r="D27" s="15" t="n">
        <v>52</v>
      </c>
      <c r="E27" s="16" t="n">
        <v>0.34949298792659</v>
      </c>
      <c r="F27" s="16" t="n">
        <v>0.519965061784283</v>
      </c>
      <c r="G27" s="16" t="n">
        <v>0.370660220560151</v>
      </c>
      <c r="H27" s="16" t="n">
        <v>0.164864238079345</v>
      </c>
      <c r="I27" s="16" t="n">
        <v>0.350677951574419</v>
      </c>
      <c r="J27" s="16" t="n">
        <v>0.141696889834402</v>
      </c>
      <c r="K27" s="16" t="n">
        <v>0.401345301629217</v>
      </c>
      <c r="L27" s="16" t="n">
        <v>0.487797114641352</v>
      </c>
      <c r="M27" s="16" t="n">
        <v>0.438547847013662</v>
      </c>
      <c r="N27" s="16" t="n">
        <v>0.299313019134468</v>
      </c>
      <c r="O27" s="16" t="n">
        <v>0.658005948045973</v>
      </c>
      <c r="P27" s="16" t="n">
        <v>0.438483552720523</v>
      </c>
      <c r="Q27" s="16" t="n">
        <v>0.272176425782811</v>
      </c>
      <c r="R27" s="16" t="n">
        <v>0.366994082956703</v>
      </c>
      <c r="S27" s="16" t="n">
        <v>0.268618147787642</v>
      </c>
      <c r="T27" s="16" t="n">
        <v>0.390236434800891</v>
      </c>
      <c r="U27" s="16" t="n">
        <v>0.54526518767976</v>
      </c>
      <c r="V27" s="16" t="n">
        <v>0.303886901627438</v>
      </c>
      <c r="W27" s="16" t="n">
        <v>0.353288508757542</v>
      </c>
      <c r="X27" s="16" t="n">
        <v>0.646326392628233</v>
      </c>
      <c r="Y27" s="16" t="n">
        <v>0.470798373403233</v>
      </c>
      <c r="Z27" s="16" t="n">
        <v>0.283229476226175</v>
      </c>
      <c r="AA27" s="16" t="n">
        <v>0.449330567219884</v>
      </c>
      <c r="AB27" s="16" t="n">
        <v>0.349113899745733</v>
      </c>
      <c r="AC27" s="17" t="n">
        <v>0.385070844412032</v>
      </c>
      <c r="AD27" s="16" t="n">
        <v>0.143638697403803</v>
      </c>
      <c r="AE27" s="16" t="n">
        <v>1.54076954905143E-006</v>
      </c>
      <c r="AF27" s="17" t="n">
        <v>0.391605366551337</v>
      </c>
      <c r="AG27" s="17" t="n">
        <v>0.117088994530907</v>
      </c>
      <c r="AH27" s="17" t="n">
        <v>1.66784003128559E-007</v>
      </c>
    </row>
    <row r="28" customFormat="false" ht="12.75" hidden="false" customHeight="false" outlineLevel="0" collapsed="false">
      <c r="A28" s="14" t="s">
        <v>85</v>
      </c>
      <c r="B28" s="14" t="s">
        <v>86</v>
      </c>
      <c r="C28" s="15" t="n">
        <v>6</v>
      </c>
      <c r="D28" s="15" t="n">
        <v>10</v>
      </c>
      <c r="E28" s="16" t="n">
        <v>-0.641835095015382</v>
      </c>
      <c r="F28" s="16" t="n">
        <v>-0.470688400345983</v>
      </c>
      <c r="G28" s="16" t="n">
        <v>-0.439610851186628</v>
      </c>
      <c r="H28" s="16" t="n">
        <v>-0.126672121887223</v>
      </c>
      <c r="I28" s="16" t="n">
        <v>0.0578058593329242</v>
      </c>
      <c r="J28" s="16" t="n">
        <v>0.0282813433558546</v>
      </c>
      <c r="K28" s="16" t="n">
        <v>-0.807388483751425</v>
      </c>
      <c r="L28" s="16" t="n">
        <v>-0.632828686044741</v>
      </c>
      <c r="M28" s="16" t="n">
        <v>-0.781500422134061</v>
      </c>
      <c r="N28" s="16" t="n">
        <v>-0.353146176516347</v>
      </c>
      <c r="O28" s="16" t="n">
        <v>-0.320543182431366</v>
      </c>
      <c r="P28" s="16" t="n">
        <v>-0.273959316265624</v>
      </c>
      <c r="Q28" s="16" t="n">
        <v>-0.547711802128633</v>
      </c>
      <c r="R28" s="16" t="n">
        <v>-0.414023492263731</v>
      </c>
      <c r="S28" s="16" t="n">
        <v>-0.413498206665096</v>
      </c>
      <c r="T28" s="16" t="n">
        <v>-0.360408534836449</v>
      </c>
      <c r="U28" s="16" t="n">
        <v>-0.186499328116959</v>
      </c>
      <c r="V28" s="16" t="n">
        <v>-0.432243006048634</v>
      </c>
      <c r="W28" s="16" t="n">
        <v>-0.437725453357893</v>
      </c>
      <c r="X28" s="16" t="n">
        <v>-0.239421827682798</v>
      </c>
      <c r="Y28" s="16" t="n">
        <v>-0.400216723053602</v>
      </c>
      <c r="Z28" s="16" t="n">
        <v>-0.378970720981469</v>
      </c>
      <c r="AA28" s="16" t="n">
        <v>-0.405317723939161</v>
      </c>
      <c r="AB28" s="16" t="n">
        <v>-0.1788885175598</v>
      </c>
      <c r="AC28" s="17" t="n">
        <v>-0.396840461074167</v>
      </c>
      <c r="AD28" s="16" t="n">
        <v>0.289633247667393</v>
      </c>
      <c r="AE28" s="16" t="n">
        <v>0.000603247336251075</v>
      </c>
      <c r="AF28" s="17" t="n">
        <v>-0.366243778052852</v>
      </c>
      <c r="AG28" s="17" t="n">
        <v>0.110075544830753</v>
      </c>
      <c r="AH28" s="17" t="n">
        <v>1.75871872910373E-007</v>
      </c>
    </row>
    <row r="29" customFormat="false" ht="12.75" hidden="false" customHeight="false" outlineLevel="0" collapsed="false">
      <c r="A29" s="14" t="s">
        <v>87</v>
      </c>
      <c r="B29" s="14" t="s">
        <v>88</v>
      </c>
      <c r="C29" s="15" t="n">
        <v>3</v>
      </c>
      <c r="D29" s="15" t="n">
        <v>4</v>
      </c>
      <c r="E29" s="16" t="n">
        <v>0.845921080315336</v>
      </c>
      <c r="F29" s="16" t="n">
        <v>0.600374964667316</v>
      </c>
      <c r="G29" s="16" t="n">
        <v>0.57195241958906</v>
      </c>
      <c r="H29" s="16" t="n">
        <v>1.56147123537099</v>
      </c>
      <c r="I29" s="16" t="n">
        <v>1.30482922380811</v>
      </c>
      <c r="J29" s="16" t="n">
        <v>1.31228186428308</v>
      </c>
      <c r="K29" s="16" t="n">
        <v>1.02288240722589</v>
      </c>
      <c r="L29" s="16" t="n">
        <v>0.769943930562773</v>
      </c>
      <c r="M29" s="16" t="n">
        <v>0.773710417470485</v>
      </c>
      <c r="N29" s="16" t="n">
        <v>0.93201389021874</v>
      </c>
      <c r="O29" s="16" t="n">
        <v>0.684836553926533</v>
      </c>
      <c r="P29" s="16" t="n">
        <v>0.646323336892367</v>
      </c>
      <c r="Q29" s="16" t="n">
        <v>0.966252973894282</v>
      </c>
      <c r="R29" s="16" t="n">
        <v>0.711424327750526</v>
      </c>
      <c r="S29" s="16" t="n">
        <v>0.660240597494521</v>
      </c>
      <c r="T29" s="16" t="n">
        <v>1.1304333236268</v>
      </c>
      <c r="U29" s="16" t="n">
        <v>0.876844255976491</v>
      </c>
      <c r="V29" s="16" t="n">
        <v>0.826091249774813</v>
      </c>
      <c r="W29" s="16"/>
      <c r="X29" s="16"/>
      <c r="Y29" s="16"/>
      <c r="Z29" s="16" t="n">
        <v>1.02741742996118</v>
      </c>
      <c r="AA29" s="16" t="n">
        <v>0.774198592755327</v>
      </c>
      <c r="AB29" s="16" t="n">
        <v>0.732043050604558</v>
      </c>
      <c r="AC29" s="17" t="n">
        <v>0.918878443694223</v>
      </c>
      <c r="AD29" s="16" t="n">
        <v>0.320096741481273</v>
      </c>
      <c r="AE29" s="16" t="n">
        <v>7.81836034949986E-007</v>
      </c>
      <c r="AF29" s="17" t="n">
        <v>0.856105089093166</v>
      </c>
      <c r="AG29" s="17" t="n">
        <v>0.15790142645967</v>
      </c>
      <c r="AH29" s="17" t="n">
        <v>2.05367464343862E-007</v>
      </c>
    </row>
    <row r="30" customFormat="false" ht="12.75" hidden="false" customHeight="false" outlineLevel="0" collapsed="false">
      <c r="A30" s="14" t="s">
        <v>89</v>
      </c>
      <c r="B30" s="14" t="s">
        <v>90</v>
      </c>
      <c r="C30" s="15" t="n">
        <v>24</v>
      </c>
      <c r="D30" s="15" t="n">
        <v>154</v>
      </c>
      <c r="E30" s="16" t="n">
        <v>-0.913396920925497</v>
      </c>
      <c r="F30" s="16" t="n">
        <v>-0.264594415058549</v>
      </c>
      <c r="G30" s="16" t="n">
        <v>-0.991198979383474</v>
      </c>
      <c r="H30" s="16" t="n">
        <v>-0.962093029846009</v>
      </c>
      <c r="I30" s="16" t="n">
        <v>-0.338900419005812</v>
      </c>
      <c r="J30" s="16" t="n">
        <v>-1.03140735323421</v>
      </c>
      <c r="K30" s="16" t="n">
        <v>-0.779624104238862</v>
      </c>
      <c r="L30" s="16" t="n">
        <v>-0.0748925804801749</v>
      </c>
      <c r="M30" s="16" t="n">
        <v>-0.87182655282733</v>
      </c>
      <c r="N30" s="16" t="n">
        <v>-1.79878494794851</v>
      </c>
      <c r="O30" s="16" t="n">
        <v>-1.06009598308851</v>
      </c>
      <c r="P30" s="16" t="n">
        <v>-1.89221400521796</v>
      </c>
      <c r="Q30" s="16" t="n">
        <v>-1.20121880714782</v>
      </c>
      <c r="R30" s="16" t="n">
        <v>-0.59342496538899</v>
      </c>
      <c r="S30" s="16" t="n">
        <v>-1.31604323496151</v>
      </c>
      <c r="T30" s="16" t="n">
        <v>-1.35308903819662</v>
      </c>
      <c r="U30" s="16" t="n">
        <v>-0.76425305163249</v>
      </c>
      <c r="V30" s="16" t="n">
        <v>-1.5253596450683</v>
      </c>
      <c r="W30" s="16" t="n">
        <v>-1.49179532485724</v>
      </c>
      <c r="X30" s="16" t="n">
        <v>-0.768863541268472</v>
      </c>
      <c r="Y30" s="16" t="n">
        <v>-1.60617431361742</v>
      </c>
      <c r="Z30" s="16" t="n">
        <v>-1.63140766588696</v>
      </c>
      <c r="AA30" s="16" t="n">
        <v>-1.06713063611227</v>
      </c>
      <c r="AB30" s="16" t="n">
        <v>-1.77697336432703</v>
      </c>
      <c r="AC30" s="17" t="n">
        <v>-0.914919107604574</v>
      </c>
      <c r="AD30" s="16" t="n">
        <v>0.544354688836365</v>
      </c>
      <c r="AE30" s="16" t="n">
        <v>0.0001154699585756</v>
      </c>
      <c r="AF30" s="17" t="n">
        <v>-1.25797779903876</v>
      </c>
      <c r="AG30" s="17" t="n">
        <v>0.385286207603226</v>
      </c>
      <c r="AH30" s="17" t="n">
        <v>2.13210461791277E-007</v>
      </c>
    </row>
    <row r="31" customFormat="false" ht="12.75" hidden="false" customHeight="false" outlineLevel="0" collapsed="false">
      <c r="A31" s="14" t="s">
        <v>91</v>
      </c>
      <c r="B31" s="14" t="s">
        <v>92</v>
      </c>
      <c r="C31" s="15" t="n">
        <v>6</v>
      </c>
      <c r="D31" s="15" t="n">
        <v>16</v>
      </c>
      <c r="E31" s="16" t="n">
        <v>-0.670827682305721</v>
      </c>
      <c r="F31" s="16" t="n">
        <v>-0.62697664085996</v>
      </c>
      <c r="G31" s="16" t="n">
        <v>-0.6962093073236</v>
      </c>
      <c r="H31" s="16" t="n">
        <v>-0.840255404651059</v>
      </c>
      <c r="I31" s="16" t="n">
        <v>-1.0369170387965</v>
      </c>
      <c r="J31" s="16" t="n">
        <v>-0.859362031904886</v>
      </c>
      <c r="K31" s="16" t="n">
        <v>-0.36613938790472</v>
      </c>
      <c r="L31" s="16" t="n">
        <v>-0.617738144446332</v>
      </c>
      <c r="M31" s="16" t="n">
        <v>-0.42900024618686</v>
      </c>
      <c r="N31" s="16" t="n">
        <v>-1.46437228749446</v>
      </c>
      <c r="O31" s="16" t="n">
        <v>-1.37405443153151</v>
      </c>
      <c r="P31" s="16" t="n">
        <v>-1.52265213312332</v>
      </c>
      <c r="Q31" s="16" t="n">
        <v>-0.491453864621779</v>
      </c>
      <c r="R31" s="16" t="n">
        <v>-0.394390471934247</v>
      </c>
      <c r="S31" s="16" t="n">
        <v>-0.79538572178469</v>
      </c>
      <c r="T31" s="16" t="n">
        <v>-0.580014107786468</v>
      </c>
      <c r="U31" s="16" t="n">
        <v>-0.464550981034121</v>
      </c>
      <c r="V31" s="16" t="n">
        <v>-0.679591950772528</v>
      </c>
      <c r="W31" s="16" t="n">
        <v>-1.00695287275003</v>
      </c>
      <c r="X31" s="16" t="n">
        <v>-0.472667108641643</v>
      </c>
      <c r="Y31" s="16" t="n">
        <v>-1.00828185727325</v>
      </c>
      <c r="Z31" s="16" t="n">
        <v>-0.710109553082412</v>
      </c>
      <c r="AA31" s="16" t="n">
        <v>-0.90334801287082</v>
      </c>
      <c r="AB31" s="16" t="n">
        <v>-0.775401188604949</v>
      </c>
      <c r="AC31" s="17" t="n">
        <v>-0.875375394710744</v>
      </c>
      <c r="AD31" s="16" t="n">
        <v>0.393439619120796</v>
      </c>
      <c r="AE31" s="16" t="n">
        <v>9.29289878186333E-006</v>
      </c>
      <c r="AF31" s="17" t="n">
        <v>-0.690178974263078</v>
      </c>
      <c r="AG31" s="17" t="n">
        <v>0.213872305290958</v>
      </c>
      <c r="AH31" s="17" t="n">
        <v>2.40204033285937E-007</v>
      </c>
    </row>
    <row r="32" customFormat="false" ht="12.75" hidden="false" customHeight="false" outlineLevel="0" collapsed="false">
      <c r="A32" s="14" t="s">
        <v>93</v>
      </c>
      <c r="B32" s="14" t="s">
        <v>94</v>
      </c>
      <c r="C32" s="15" t="n">
        <v>2</v>
      </c>
      <c r="D32" s="15" t="n">
        <v>6</v>
      </c>
      <c r="E32" s="16" t="n">
        <v>0.539234407260706</v>
      </c>
      <c r="F32" s="16" t="n">
        <v>0.167803044892179</v>
      </c>
      <c r="G32" s="16" t="n">
        <v>0.767622262414728</v>
      </c>
      <c r="H32" s="16" t="n">
        <v>0.820492890107707</v>
      </c>
      <c r="I32" s="16" t="n">
        <v>0.768048728504679</v>
      </c>
      <c r="J32" s="16" t="n">
        <v>0.813117449294005</v>
      </c>
      <c r="K32" s="16" t="n">
        <v>1.23562605640226</v>
      </c>
      <c r="L32" s="16" t="n">
        <v>1.186885429699</v>
      </c>
      <c r="M32" s="16" t="n">
        <v>1.22826799692107</v>
      </c>
      <c r="N32" s="16" t="n">
        <v>0.889152865599318</v>
      </c>
      <c r="O32" s="16" t="n">
        <v>0.516090282586608</v>
      </c>
      <c r="P32" s="16" t="n">
        <v>1.10581882815326</v>
      </c>
      <c r="Q32" s="16" t="n">
        <v>0.859472213735861</v>
      </c>
      <c r="R32" s="16" t="n">
        <v>0.478758320871601</v>
      </c>
      <c r="S32" s="16" t="n">
        <v>1.05581635321641</v>
      </c>
      <c r="T32" s="16" t="n">
        <v>0.708259743107305</v>
      </c>
      <c r="U32" s="16" t="n">
        <v>0.328785428736496</v>
      </c>
      <c r="V32" s="16" t="n">
        <v>0.906274185135631</v>
      </c>
      <c r="W32" s="16" t="n">
        <v>0.744504819111024</v>
      </c>
      <c r="X32" s="16" t="n">
        <v>0.366007439256741</v>
      </c>
      <c r="Y32" s="16" t="n">
        <v>0.961463511786751</v>
      </c>
      <c r="Z32" s="16" t="n">
        <v>0.81267767044711</v>
      </c>
      <c r="AA32" s="16" t="n">
        <v>0.76365668320112</v>
      </c>
      <c r="AB32" s="16" t="n">
        <v>0.759117221364703</v>
      </c>
      <c r="AC32" s="17" t="n">
        <v>0.836513353486293</v>
      </c>
      <c r="AD32" s="16" t="n">
        <v>0.324636328405811</v>
      </c>
      <c r="AE32" s="16" t="n">
        <v>2.27186419210799E-006</v>
      </c>
      <c r="AF32" s="17" t="n">
        <v>0.728732799164229</v>
      </c>
      <c r="AG32" s="17" t="n">
        <v>0.228360427764174</v>
      </c>
      <c r="AH32" s="17" t="n">
        <v>2.69153517264226E-007</v>
      </c>
    </row>
    <row r="33" customFormat="false" ht="12.75" hidden="false" customHeight="false" outlineLevel="0" collapsed="false">
      <c r="A33" s="14" t="s">
        <v>95</v>
      </c>
      <c r="B33" s="14" t="s">
        <v>96</v>
      </c>
      <c r="C33" s="15" t="n">
        <v>2</v>
      </c>
      <c r="D33" s="15" t="n">
        <v>146</v>
      </c>
      <c r="E33" s="16" t="n">
        <v>1.8791740771272</v>
      </c>
      <c r="F33" s="16" t="n">
        <v>2.11460596657891</v>
      </c>
      <c r="G33" s="16" t="n">
        <v>1.50765896146594</v>
      </c>
      <c r="H33" s="16" t="n">
        <v>2.7004235402453</v>
      </c>
      <c r="I33" s="16" t="n">
        <v>2.92475953378215</v>
      </c>
      <c r="J33" s="16" t="n">
        <v>2.21816761032898</v>
      </c>
      <c r="K33" s="16" t="n">
        <v>2.57618751257541</v>
      </c>
      <c r="L33" s="16" t="n">
        <v>2.80422704101202</v>
      </c>
      <c r="M33" s="16" t="n">
        <v>2.18177269239225</v>
      </c>
      <c r="N33" s="16" t="n">
        <v>1.92620945895452</v>
      </c>
      <c r="O33" s="16" t="n">
        <v>2.16001012776205</v>
      </c>
      <c r="P33" s="16" t="n">
        <v>1.64245475182599</v>
      </c>
      <c r="Q33" s="16" t="n">
        <v>1.32880256037145</v>
      </c>
      <c r="R33" s="16" t="n">
        <v>1.55495191932742</v>
      </c>
      <c r="S33" s="16" t="n">
        <v>0.644449103638229</v>
      </c>
      <c r="T33" s="16" t="n">
        <v>1.49541633846492</v>
      </c>
      <c r="U33" s="16" t="n">
        <v>1.72280527591434</v>
      </c>
      <c r="V33" s="16" t="n">
        <v>0.953269620980924</v>
      </c>
      <c r="W33" s="16" t="n">
        <v>2.04871054939736</v>
      </c>
      <c r="X33" s="16" t="n">
        <v>2.27707642136331</v>
      </c>
      <c r="Y33" s="16" t="n">
        <v>1.70838662511106</v>
      </c>
      <c r="Z33" s="16" t="n">
        <v>1.88581270760053</v>
      </c>
      <c r="AA33" s="16" t="n">
        <v>2.11357187549441</v>
      </c>
      <c r="AB33" s="16" t="n">
        <v>1.1134398051778</v>
      </c>
      <c r="AC33" s="17" t="n">
        <v>2.21963760617089</v>
      </c>
      <c r="AD33" s="16" t="n">
        <v>0.452801061517018</v>
      </c>
      <c r="AE33" s="16" t="n">
        <v>3.06808605769437E-009</v>
      </c>
      <c r="AF33" s="17" t="n">
        <v>1.57055773357015</v>
      </c>
      <c r="AG33" s="17" t="n">
        <v>0.493248866676969</v>
      </c>
      <c r="AH33" s="17" t="n">
        <v>2.75263898560997E-007</v>
      </c>
    </row>
    <row r="34" customFormat="false" ht="12.75" hidden="false" customHeight="false" outlineLevel="0" collapsed="false">
      <c r="A34" s="14" t="s">
        <v>97</v>
      </c>
      <c r="B34" s="14" t="s">
        <v>98</v>
      </c>
      <c r="C34" s="15" t="n">
        <v>5</v>
      </c>
      <c r="D34" s="15" t="n">
        <v>9</v>
      </c>
      <c r="E34" s="16" t="n">
        <v>-0.501929612782549</v>
      </c>
      <c r="F34" s="16" t="n">
        <v>-0.718748587158512</v>
      </c>
      <c r="G34" s="16" t="n">
        <v>-0.646735607091615</v>
      </c>
      <c r="H34" s="16" t="n">
        <v>-0.413791611291772</v>
      </c>
      <c r="I34" s="16" t="n">
        <v>-0.796943555407012</v>
      </c>
      <c r="J34" s="16" t="n">
        <v>-0.396674880098314</v>
      </c>
      <c r="K34" s="16" t="n">
        <v>-0.458368049958269</v>
      </c>
      <c r="L34" s="16" t="n">
        <v>-0.617260951345418</v>
      </c>
      <c r="M34" s="16" t="n">
        <v>-0.510966595229969</v>
      </c>
      <c r="N34" s="16" t="n">
        <v>-0.112224957270855</v>
      </c>
      <c r="O34" s="16" t="n">
        <v>-0.228520310449088</v>
      </c>
      <c r="P34" s="16" t="n">
        <v>-0.242277857652164</v>
      </c>
      <c r="Q34" s="16" t="n">
        <v>-0.188012383609202</v>
      </c>
      <c r="R34" s="16" t="n">
        <v>-0.370516134372099</v>
      </c>
      <c r="S34" s="16" t="n">
        <v>-0.24136113249231</v>
      </c>
      <c r="T34" s="16" t="n">
        <v>-0.349523496356331</v>
      </c>
      <c r="U34" s="16" t="n">
        <v>-0.599081036313251</v>
      </c>
      <c r="V34" s="16" t="n">
        <v>-0.417077717254096</v>
      </c>
      <c r="W34" s="16" t="n">
        <v>-0.422327846976651</v>
      </c>
      <c r="X34" s="16" t="n">
        <v>-0.603858385574187</v>
      </c>
      <c r="Y34" s="16" t="n">
        <v>-0.386850684064778</v>
      </c>
      <c r="Z34" s="16" t="n">
        <v>-0.359525714512369</v>
      </c>
      <c r="AA34" s="16" t="n">
        <v>-0.582585595147315</v>
      </c>
      <c r="AB34" s="16" t="n">
        <v>-0.425403199462926</v>
      </c>
      <c r="AC34" s="17" t="n">
        <v>-0.470370214644628</v>
      </c>
      <c r="AD34" s="16" t="n">
        <v>0.206975927946793</v>
      </c>
      <c r="AE34" s="16" t="n">
        <v>7.60813711809799E-006</v>
      </c>
      <c r="AF34" s="17" t="n">
        <v>-0.412176943844626</v>
      </c>
      <c r="AG34" s="17" t="n">
        <v>0.131259096987645</v>
      </c>
      <c r="AH34" s="17" t="n">
        <v>3.16933622935654E-007</v>
      </c>
    </row>
    <row r="35" customFormat="false" ht="12.75" hidden="false" customHeight="false" outlineLevel="0" collapsed="false">
      <c r="A35" s="14" t="s">
        <v>99</v>
      </c>
      <c r="B35" s="14" t="s">
        <v>100</v>
      </c>
      <c r="C35" s="15" t="n">
        <v>6</v>
      </c>
      <c r="D35" s="15" t="n">
        <v>39</v>
      </c>
      <c r="E35" s="16" t="n">
        <v>-0.714680281388584</v>
      </c>
      <c r="F35" s="16" t="n">
        <v>-0.567311352957303</v>
      </c>
      <c r="G35" s="16" t="n">
        <v>-0.498999512700315</v>
      </c>
      <c r="H35" s="16" t="n">
        <v>-1.35650484726997</v>
      </c>
      <c r="I35" s="16" t="n">
        <v>-1.28913956748825</v>
      </c>
      <c r="J35" s="16" t="n">
        <v>-1.03442730239196</v>
      </c>
      <c r="K35" s="16" t="n">
        <v>-1.44263290398962</v>
      </c>
      <c r="L35" s="16" t="n">
        <v>-1.50617604800094</v>
      </c>
      <c r="M35" s="16" t="n">
        <v>-1.25514993647191</v>
      </c>
      <c r="N35" s="16" t="n">
        <v>-0.76113553399662</v>
      </c>
      <c r="O35" s="16" t="n">
        <v>-0.852035479773602</v>
      </c>
      <c r="P35" s="16" t="n">
        <v>-0.433633969268527</v>
      </c>
      <c r="Q35" s="16" t="n">
        <v>-0.486515706563138</v>
      </c>
      <c r="R35" s="16" t="n">
        <v>-0.626060009955109</v>
      </c>
      <c r="S35" s="16" t="n">
        <v>-0.385798942163268</v>
      </c>
      <c r="T35" s="16" t="n">
        <v>-0.337245337536699</v>
      </c>
      <c r="U35" s="16" t="n">
        <v>-0.437372541310478</v>
      </c>
      <c r="V35" s="16" t="n">
        <v>-0.232160804568054</v>
      </c>
      <c r="W35" s="16" t="n">
        <v>-0.383602397960592</v>
      </c>
      <c r="X35" s="16" t="n">
        <v>-0.39478422749855</v>
      </c>
      <c r="Y35" s="16" t="n">
        <v>-0.224816526775674</v>
      </c>
      <c r="Z35" s="16" t="n">
        <v>-0.54262703911752</v>
      </c>
      <c r="AA35" s="16" t="n">
        <v>-0.605436328493581</v>
      </c>
      <c r="AB35" s="16" t="n">
        <v>-0.310350297296452</v>
      </c>
      <c r="AC35" s="17" t="n">
        <v>-0.975985561308135</v>
      </c>
      <c r="AD35" s="16" t="n">
        <v>0.386305389489607</v>
      </c>
      <c r="AE35" s="16" t="n">
        <v>2.75314835704573E-006</v>
      </c>
      <c r="AF35" s="17" t="n">
        <v>-0.413897513269926</v>
      </c>
      <c r="AG35" s="17" t="n">
        <v>0.131959321082927</v>
      </c>
      <c r="AH35" s="17" t="n">
        <v>3.20664754135014E-007</v>
      </c>
    </row>
    <row r="36" customFormat="false" ht="12.75" hidden="false" customHeight="false" outlineLevel="0" collapsed="false">
      <c r="A36" s="14" t="s">
        <v>101</v>
      </c>
      <c r="B36" s="14" t="s">
        <v>102</v>
      </c>
      <c r="C36" s="15" t="n">
        <v>11</v>
      </c>
      <c r="D36" s="15" t="n">
        <v>37</v>
      </c>
      <c r="E36" s="16" t="n">
        <v>0.334375857176552</v>
      </c>
      <c r="F36" s="16" t="n">
        <v>0.177114815631582</v>
      </c>
      <c r="G36" s="16" t="n">
        <v>0.289132986769876</v>
      </c>
      <c r="H36" s="16" t="n">
        <v>1.17358106127457</v>
      </c>
      <c r="I36" s="16" t="n">
        <v>1.03063633492443</v>
      </c>
      <c r="J36" s="16" t="n">
        <v>1.22986616280829</v>
      </c>
      <c r="K36" s="16" t="n">
        <v>0.583024891744455</v>
      </c>
      <c r="L36" s="16" t="n">
        <v>0.45852031541638</v>
      </c>
      <c r="M36" s="16" t="n">
        <v>0.630010284621277</v>
      </c>
      <c r="N36" s="16" t="n">
        <v>0.424453773579924</v>
      </c>
      <c r="O36" s="16" t="n">
        <v>0.292317615554301</v>
      </c>
      <c r="P36" s="16" t="n">
        <v>0.477538580317976</v>
      </c>
      <c r="Q36" s="16" t="n">
        <v>0.258650449681391</v>
      </c>
      <c r="R36" s="16" t="n">
        <v>0.256664349929338</v>
      </c>
      <c r="S36" s="16" t="n">
        <v>0.296762722600214</v>
      </c>
      <c r="T36" s="16" t="n">
        <v>0.533332187778685</v>
      </c>
      <c r="U36" s="16" t="n">
        <v>0.344715922341541</v>
      </c>
      <c r="V36" s="16" t="n">
        <v>0.433812149894798</v>
      </c>
      <c r="W36" s="16" t="n">
        <v>0.481943463495672</v>
      </c>
      <c r="X36" s="16" t="n">
        <v>0.329118985200371</v>
      </c>
      <c r="Y36" s="16" t="n">
        <v>0.328186484659475</v>
      </c>
      <c r="Z36" s="16" t="n">
        <v>0.272476283323215</v>
      </c>
      <c r="AA36" s="16" t="n">
        <v>0.1770954233464</v>
      </c>
      <c r="AB36" s="16" t="n">
        <v>0.228752047566297</v>
      </c>
      <c r="AC36" s="17" t="n">
        <v>0.591714389984968</v>
      </c>
      <c r="AD36" s="16" t="n">
        <v>0.359047200928044</v>
      </c>
      <c r="AE36" s="16" t="n">
        <v>0.000136389496879063</v>
      </c>
      <c r="AF36" s="17" t="n">
        <v>0.328459205818116</v>
      </c>
      <c r="AG36" s="17" t="n">
        <v>0.106136027604097</v>
      </c>
      <c r="AH36" s="17" t="n">
        <v>3.67375487521415E-007</v>
      </c>
    </row>
    <row r="37" customFormat="false" ht="12.75" hidden="false" customHeight="false" outlineLevel="0" collapsed="false">
      <c r="A37" s="14" t="s">
        <v>103</v>
      </c>
      <c r="B37" s="14" t="s">
        <v>104</v>
      </c>
      <c r="C37" s="15" t="n">
        <v>1</v>
      </c>
      <c r="D37" s="15" t="n">
        <v>1</v>
      </c>
      <c r="E37" s="16" t="n">
        <v>-0.0885675465806156</v>
      </c>
      <c r="F37" s="16" t="n">
        <v>0.176886982361846</v>
      </c>
      <c r="G37" s="16" t="n">
        <v>0.209747073382658</v>
      </c>
      <c r="H37" s="16" t="n">
        <v>1.63234191974651</v>
      </c>
      <c r="I37" s="16" t="n">
        <v>1.88670055277411</v>
      </c>
      <c r="J37" s="16" t="n">
        <v>1.95543582934816</v>
      </c>
      <c r="K37" s="16" t="n">
        <v>0.83459642592394</v>
      </c>
      <c r="L37" s="16" t="n">
        <v>1.09265859385131</v>
      </c>
      <c r="M37" s="16" t="n">
        <v>1.1577077168581</v>
      </c>
      <c r="N37" s="16" t="n">
        <v>1.14034497647936</v>
      </c>
      <c r="O37" s="16" t="n">
        <v>1.40416828477764</v>
      </c>
      <c r="P37" s="16" t="n">
        <v>1.42693770384254</v>
      </c>
      <c r="Q37" s="16" t="n">
        <v>0.395475952347967</v>
      </c>
      <c r="R37" s="16" t="n">
        <v>0.651647950794705</v>
      </c>
      <c r="S37" s="16" t="n">
        <v>0.66174685663777</v>
      </c>
      <c r="T37" s="16" t="n">
        <v>0.285458316773762</v>
      </c>
      <c r="U37" s="16" t="n">
        <v>0.542869893713937</v>
      </c>
      <c r="V37" s="16" t="n">
        <v>0.553399523611336</v>
      </c>
      <c r="W37" s="16" t="n">
        <v>0.720660107123583</v>
      </c>
      <c r="X37" s="16" t="n">
        <v>0.979048618580288</v>
      </c>
      <c r="Y37" s="16" t="n">
        <v>1.00754556460856</v>
      </c>
      <c r="Z37" s="16" t="n">
        <v>0.519979977443762</v>
      </c>
      <c r="AA37" s="16" t="n">
        <v>0.777761784828405</v>
      </c>
      <c r="AB37" s="16" t="n">
        <v>0.796888878776714</v>
      </c>
      <c r="AC37" s="17" t="n">
        <v>1.0690798760638</v>
      </c>
      <c r="AD37" s="16" t="n">
        <v>0.671147028792825</v>
      </c>
      <c r="AE37" s="16" t="n">
        <v>0.000181255174292659</v>
      </c>
      <c r="AF37" s="17" t="n">
        <v>0.657706952103399</v>
      </c>
      <c r="AG37" s="17" t="n">
        <v>0.216126831017826</v>
      </c>
      <c r="AH37" s="17" t="n">
        <v>4.35288163286538E-007</v>
      </c>
    </row>
    <row r="38" customFormat="false" ht="12.75" hidden="false" customHeight="false" outlineLevel="0" collapsed="false">
      <c r="A38" s="14" t="s">
        <v>105</v>
      </c>
      <c r="B38" s="14" t="s">
        <v>106</v>
      </c>
      <c r="C38" s="15" t="n">
        <v>4</v>
      </c>
      <c r="D38" s="15" t="n">
        <v>166</v>
      </c>
      <c r="E38" s="16" t="n">
        <v>0.807332322988949</v>
      </c>
      <c r="F38" s="16" t="n">
        <v>0.825380182229378</v>
      </c>
      <c r="G38" s="16" t="n">
        <v>0.497425932943797</v>
      </c>
      <c r="H38" s="16" t="n">
        <v>1.08342120693634</v>
      </c>
      <c r="I38" s="16" t="n">
        <v>1.31625335401821</v>
      </c>
      <c r="J38" s="16" t="n">
        <v>0.991520580642111</v>
      </c>
      <c r="K38" s="16" t="n">
        <v>1.26999074653417</v>
      </c>
      <c r="L38" s="16" t="n">
        <v>1.20441533159681</v>
      </c>
      <c r="M38" s="16" t="n">
        <v>0.957641863640291</v>
      </c>
      <c r="N38" s="16" t="n">
        <v>0.843867762000721</v>
      </c>
      <c r="O38" s="16" t="n">
        <v>0.9910052523081</v>
      </c>
      <c r="P38" s="16" t="n">
        <v>0.567030477153083</v>
      </c>
      <c r="Q38" s="16" t="n">
        <v>0.443894045688798</v>
      </c>
      <c r="R38" s="16" t="n">
        <v>0.496217565220443</v>
      </c>
      <c r="S38" s="16" t="n">
        <v>0.294250742093977</v>
      </c>
      <c r="T38" s="16" t="n">
        <v>0.537059333203688</v>
      </c>
      <c r="U38" s="16" t="n">
        <v>0.550312012033248</v>
      </c>
      <c r="V38" s="16" t="n">
        <v>0.222360514075573</v>
      </c>
      <c r="W38" s="16" t="n">
        <v>0.702570278813809</v>
      </c>
      <c r="X38" s="16" t="n">
        <v>0.846775166662599</v>
      </c>
      <c r="Y38" s="16" t="n">
        <v>0.504702270356985</v>
      </c>
      <c r="Z38" s="16" t="n">
        <v>0.464309835108623</v>
      </c>
      <c r="AA38" s="16" t="n">
        <v>0.726473343351712</v>
      </c>
      <c r="AB38" s="16" t="n">
        <v>0.571158213815527</v>
      </c>
      <c r="AC38" s="17" t="n">
        <v>0.946273751082663</v>
      </c>
      <c r="AD38" s="16" t="n">
        <v>0.256018164028836</v>
      </c>
      <c r="AE38" s="16" t="n">
        <v>5.95800998071655E-008</v>
      </c>
      <c r="AF38" s="17" t="n">
        <v>0.530006943368749</v>
      </c>
      <c r="AG38" s="17" t="n">
        <v>0.174412160505715</v>
      </c>
      <c r="AH38" s="17" t="n">
        <v>4.41588701242997E-007</v>
      </c>
    </row>
    <row r="39" customFormat="false" ht="12.75" hidden="false" customHeight="false" outlineLevel="0" collapsed="false">
      <c r="A39" s="14" t="s">
        <v>107</v>
      </c>
      <c r="B39" s="14" t="s">
        <v>108</v>
      </c>
      <c r="C39" s="15" t="n">
        <v>1</v>
      </c>
      <c r="D39" s="15" t="n">
        <v>1</v>
      </c>
      <c r="E39" s="16" t="n">
        <v>0.588169689649786</v>
      </c>
      <c r="F39" s="16" t="n">
        <v>0.838742284023385</v>
      </c>
      <c r="G39" s="16" t="n">
        <v>0.5744114246512</v>
      </c>
      <c r="H39" s="16" t="n">
        <v>1.06745550732961</v>
      </c>
      <c r="I39" s="16" t="n">
        <v>1.30693220578836</v>
      </c>
      <c r="J39" s="16" t="n">
        <v>1.07847653196941</v>
      </c>
      <c r="K39" s="16" t="n">
        <v>0.980017324650734</v>
      </c>
      <c r="L39" s="16" t="n">
        <v>1.22319755800925</v>
      </c>
      <c r="M39" s="16" t="n">
        <v>0.991055730623041</v>
      </c>
      <c r="N39" s="16" t="n">
        <v>0.565085381499465</v>
      </c>
      <c r="O39" s="16" t="n">
        <v>0.814026755228885</v>
      </c>
      <c r="P39" s="16" t="n">
        <v>0.5396052239008</v>
      </c>
      <c r="Q39" s="16" t="n">
        <v>0.308919052712685</v>
      </c>
      <c r="R39" s="16" t="n">
        <v>0.550209116590554</v>
      </c>
      <c r="S39" s="16" t="n">
        <v>0.263117072040622</v>
      </c>
      <c r="T39" s="16" t="n">
        <v>0.434941277743</v>
      </c>
      <c r="U39" s="16" t="n">
        <v>0.677470920114326</v>
      </c>
      <c r="V39" s="16" t="n">
        <v>0.390809599618721</v>
      </c>
      <c r="W39" s="16" t="n">
        <v>0.417404405695688</v>
      </c>
      <c r="X39" s="16" t="n">
        <v>0.660910982583524</v>
      </c>
      <c r="Y39" s="16" t="n">
        <v>0.392216978218811</v>
      </c>
      <c r="Z39" s="16" t="n">
        <v>0.311060626842606</v>
      </c>
      <c r="AA39" s="16" t="n">
        <v>0.55396049965839</v>
      </c>
      <c r="AB39" s="16" t="n">
        <v>0.275896643213705</v>
      </c>
      <c r="AC39" s="17" t="n">
        <v>0.880597968110326</v>
      </c>
      <c r="AD39" s="16" t="n">
        <v>0.269100271780346</v>
      </c>
      <c r="AE39" s="16" t="n">
        <v>2.08389744110883E-007</v>
      </c>
      <c r="AF39" s="17" t="n">
        <v>0.436409764586053</v>
      </c>
      <c r="AG39" s="17" t="n">
        <v>0.143791702352938</v>
      </c>
      <c r="AH39" s="17" t="n">
        <v>4.47201995123705E-007</v>
      </c>
    </row>
    <row r="40" customFormat="false" ht="12.75" hidden="false" customHeight="false" outlineLevel="0" collapsed="false">
      <c r="A40" s="14" t="s">
        <v>109</v>
      </c>
      <c r="B40" s="14" t="s">
        <v>110</v>
      </c>
      <c r="C40" s="15" t="n">
        <v>21</v>
      </c>
      <c r="D40" s="15" t="n">
        <v>79</v>
      </c>
      <c r="E40" s="16" t="n">
        <v>0.18813419928116</v>
      </c>
      <c r="F40" s="16" t="n">
        <v>0.150211659773834</v>
      </c>
      <c r="G40" s="16" t="n">
        <v>0.189757508923237</v>
      </c>
      <c r="H40" s="16" t="n">
        <v>0.240756290906571</v>
      </c>
      <c r="I40" s="16" t="n">
        <v>0.190292513195193</v>
      </c>
      <c r="J40" s="16" t="n">
        <v>0.23962587534979</v>
      </c>
      <c r="K40" s="16" t="n">
        <v>0.331407352315023</v>
      </c>
      <c r="L40" s="16" t="n">
        <v>0.349006492810185</v>
      </c>
      <c r="M40" s="16" t="n">
        <v>0.41233641020278</v>
      </c>
      <c r="N40" s="16" t="n">
        <v>0.490636226124349</v>
      </c>
      <c r="O40" s="16" t="n">
        <v>0.483540454868916</v>
      </c>
      <c r="P40" s="16" t="n">
        <v>0.494435768762162</v>
      </c>
      <c r="Q40" s="16" t="n">
        <v>0.232018336362733</v>
      </c>
      <c r="R40" s="16" t="n">
        <v>0.18885249631351</v>
      </c>
      <c r="S40" s="16" t="n">
        <v>0.135136222243309</v>
      </c>
      <c r="T40" s="16" t="n">
        <v>0.17443101124818</v>
      </c>
      <c r="U40" s="16" t="n">
        <v>0.183267144319683</v>
      </c>
      <c r="V40" s="16" t="n">
        <v>0.215787575974784</v>
      </c>
      <c r="W40" s="16" t="n">
        <v>0.171856009217141</v>
      </c>
      <c r="X40" s="16" t="n">
        <v>0.209985760414448</v>
      </c>
      <c r="Y40" s="16" t="n">
        <v>0.0781157575219486</v>
      </c>
      <c r="Z40" s="16" t="n">
        <v>0.237570264105654</v>
      </c>
      <c r="AA40" s="16" t="n">
        <v>0.353707349501665</v>
      </c>
      <c r="AB40" s="16" t="n">
        <v>0.209921027444655</v>
      </c>
      <c r="AC40" s="17" t="n">
        <v>0.313345062709433</v>
      </c>
      <c r="AD40" s="16" t="n">
        <v>0.130732020137175</v>
      </c>
      <c r="AE40" s="16" t="n">
        <v>4.57963719578124E-006</v>
      </c>
      <c r="AF40" s="17" t="n">
        <v>0.199220746222309</v>
      </c>
      <c r="AG40" s="17" t="n">
        <v>0.0656547040089679</v>
      </c>
      <c r="AH40" s="17" t="n">
        <v>4.48157086853083E-007</v>
      </c>
    </row>
    <row r="41" customFormat="false" ht="12.75" hidden="false" customHeight="false" outlineLevel="0" collapsed="false">
      <c r="A41" s="14" t="s">
        <v>111</v>
      </c>
      <c r="B41" s="14" t="s">
        <v>112</v>
      </c>
      <c r="C41" s="15" t="n">
        <v>7</v>
      </c>
      <c r="D41" s="15" t="n">
        <v>14</v>
      </c>
      <c r="E41" s="16" t="n">
        <v>-1.80227238948716</v>
      </c>
      <c r="F41" s="16" t="n">
        <v>-1.62635103955036</v>
      </c>
      <c r="G41" s="16" t="n">
        <v>-2.19842347584298</v>
      </c>
      <c r="H41" s="16" t="n">
        <v>-1.38201209989122</v>
      </c>
      <c r="I41" s="16" t="n">
        <v>-1.06573498609763</v>
      </c>
      <c r="J41" s="16" t="n">
        <v>-1.30094719547475</v>
      </c>
      <c r="K41" s="16" t="n">
        <v>-0.776602766403702</v>
      </c>
      <c r="L41" s="16" t="n">
        <v>-0.583289239070293</v>
      </c>
      <c r="M41" s="16" t="n">
        <v>-1.3844910006582</v>
      </c>
      <c r="N41" s="16" t="n">
        <v>-2.51844326462494</v>
      </c>
      <c r="O41" s="16" t="n">
        <v>-2.11607340353936</v>
      </c>
      <c r="P41" s="16" t="n">
        <v>-2.92546964193281</v>
      </c>
      <c r="Q41" s="16" t="n">
        <v>-0.793283239505197</v>
      </c>
      <c r="R41" s="16" t="n">
        <v>-0.655404601789915</v>
      </c>
      <c r="S41" s="16" t="n">
        <v>-0.925155479814997</v>
      </c>
      <c r="T41" s="16" t="n">
        <v>-0.882154916842305</v>
      </c>
      <c r="U41" s="16" t="n">
        <v>-0.614166939397973</v>
      </c>
      <c r="V41" s="16" t="n">
        <v>-0.963439594992813</v>
      </c>
      <c r="W41" s="16" t="n">
        <v>-1.21544551153773</v>
      </c>
      <c r="X41" s="16" t="n">
        <v>-1.19712612005775</v>
      </c>
      <c r="Y41" s="16" t="n">
        <v>-1.78679551257352</v>
      </c>
      <c r="Z41" s="16" t="n">
        <v>-1.15000598701803</v>
      </c>
      <c r="AA41" s="16" t="n">
        <v>-0.990381817875618</v>
      </c>
      <c r="AB41" s="16" t="n">
        <v>-1.58865602679485</v>
      </c>
      <c r="AC41" s="17" t="n">
        <v>-1.64000920854778</v>
      </c>
      <c r="AD41" s="16" t="n">
        <v>0.702448198411155</v>
      </c>
      <c r="AE41" s="16" t="n">
        <v>5.88838498158987E-006</v>
      </c>
      <c r="AF41" s="17" t="n">
        <v>-1.06350131235006</v>
      </c>
      <c r="AG41" s="17" t="n">
        <v>0.351129950678197</v>
      </c>
      <c r="AH41" s="17" t="n">
        <v>4.56539440542465E-007</v>
      </c>
    </row>
    <row r="42" customFormat="false" ht="12.75" hidden="false" customHeight="false" outlineLevel="0" collapsed="false">
      <c r="A42" s="14" t="s">
        <v>113</v>
      </c>
      <c r="B42" s="14" t="s">
        <v>114</v>
      </c>
      <c r="C42" s="15" t="n">
        <v>2</v>
      </c>
      <c r="D42" s="15" t="n">
        <v>6</v>
      </c>
      <c r="E42" s="16" t="n">
        <v>0.674959710701285</v>
      </c>
      <c r="F42" s="16" t="n">
        <v>0.910053702859649</v>
      </c>
      <c r="G42" s="16" t="n">
        <v>0.740675756893643</v>
      </c>
      <c r="H42" s="16" t="n">
        <v>0.76556902926237</v>
      </c>
      <c r="I42" s="16" t="n">
        <v>0.989567125505882</v>
      </c>
      <c r="J42" s="16" t="n">
        <v>0.856064365093108</v>
      </c>
      <c r="K42" s="16" t="n">
        <v>0.350006364655982</v>
      </c>
      <c r="L42" s="16" t="n">
        <v>0.577707995799262</v>
      </c>
      <c r="M42" s="16" t="n">
        <v>0.440519081819225</v>
      </c>
      <c r="N42" s="16" t="n">
        <v>0.828704134624504</v>
      </c>
      <c r="O42" s="16" t="n">
        <v>1.06216690613869</v>
      </c>
      <c r="P42" s="16" t="n">
        <v>0.882698288216769</v>
      </c>
      <c r="Q42" s="16" t="n">
        <v>0.305740631152617</v>
      </c>
      <c r="R42" s="16" t="n">
        <v>0.531552092815245</v>
      </c>
      <c r="S42" s="16" t="n">
        <v>0.339412961671492</v>
      </c>
      <c r="T42" s="16" t="n">
        <v>0.476373470320779</v>
      </c>
      <c r="U42" s="16" t="n">
        <v>0.703424510476863</v>
      </c>
      <c r="V42" s="16" t="n">
        <v>0.511716103387436</v>
      </c>
      <c r="W42" s="16" t="n">
        <v>0.76865752309794</v>
      </c>
      <c r="X42" s="16" t="n">
        <v>0.996685497770545</v>
      </c>
      <c r="Y42" s="16" t="n">
        <v>0.822944406811994</v>
      </c>
      <c r="Z42" s="16" t="n">
        <v>0.578013865936283</v>
      </c>
      <c r="AA42" s="16" t="n">
        <v>0.805435136536828</v>
      </c>
      <c r="AB42" s="16" t="n">
        <v>0.622324193498308</v>
      </c>
      <c r="AC42" s="17" t="n">
        <v>0.756557705130864</v>
      </c>
      <c r="AD42" s="16" t="n">
        <v>0.214563578147417</v>
      </c>
      <c r="AE42" s="16" t="n">
        <v>9.69382236733606E-008</v>
      </c>
      <c r="AF42" s="17" t="n">
        <v>0.621856699456361</v>
      </c>
      <c r="AG42" s="17" t="n">
        <v>0.205805560347807</v>
      </c>
      <c r="AH42" s="17" t="n">
        <v>4.67654482306694E-007</v>
      </c>
    </row>
    <row r="43" customFormat="false" ht="12.75" hidden="false" customHeight="false" outlineLevel="0" collapsed="false">
      <c r="A43" s="14" t="s">
        <v>115</v>
      </c>
      <c r="B43" s="14" t="s">
        <v>116</v>
      </c>
      <c r="C43" s="15" t="n">
        <v>1</v>
      </c>
      <c r="D43" s="15" t="n">
        <v>1</v>
      </c>
      <c r="E43" s="16" t="n">
        <v>1.03562459049841</v>
      </c>
      <c r="F43" s="16" t="n">
        <v>1.21649688387904</v>
      </c>
      <c r="G43" s="16" t="n">
        <v>0.731277125071936</v>
      </c>
      <c r="H43" s="16"/>
      <c r="I43" s="16"/>
      <c r="J43" s="16"/>
      <c r="K43" s="16" t="n">
        <v>1.96637034511635</v>
      </c>
      <c r="L43" s="16" t="n">
        <v>2.13985027748188</v>
      </c>
      <c r="M43" s="16" t="n">
        <v>1.68681955066075</v>
      </c>
      <c r="N43" s="16" t="n">
        <v>1.46989199056822</v>
      </c>
      <c r="O43" s="16" t="n">
        <v>1.64913306330466</v>
      </c>
      <c r="P43" s="16" t="n">
        <v>1.15382263254165</v>
      </c>
      <c r="Q43" s="16" t="n">
        <v>1.21217702029523</v>
      </c>
      <c r="R43" s="16" t="n">
        <v>1.38376678318012</v>
      </c>
      <c r="S43" s="16" t="n">
        <v>0.875785839195274</v>
      </c>
      <c r="T43" s="16" t="n">
        <v>1.36332724183255</v>
      </c>
      <c r="U43" s="16" t="n">
        <v>1.53615658321089</v>
      </c>
      <c r="V43" s="16" t="n">
        <v>1.02860636328037</v>
      </c>
      <c r="W43" s="16" t="n">
        <v>0.75338862209432</v>
      </c>
      <c r="X43" s="16" t="n">
        <v>0.927194897989184</v>
      </c>
      <c r="Y43" s="16" t="n">
        <v>0.437611994189549</v>
      </c>
      <c r="Z43" s="16" t="n">
        <v>0.881450576735965</v>
      </c>
      <c r="AA43" s="16" t="n">
        <v>1.05465014855876</v>
      </c>
      <c r="AB43" s="16" t="n">
        <v>0.555697392679153</v>
      </c>
      <c r="AC43" s="17" t="n">
        <v>1.44992071768032</v>
      </c>
      <c r="AD43" s="16" t="n">
        <v>0.456779369475638</v>
      </c>
      <c r="AE43" s="16" t="n">
        <v>1.22143458238077E-005</v>
      </c>
      <c r="AF43" s="17" t="n">
        <v>1.00081778860345</v>
      </c>
      <c r="AG43" s="17" t="n">
        <v>0.3336914047514</v>
      </c>
      <c r="AH43" s="17" t="n">
        <v>5.03930998828906E-007</v>
      </c>
    </row>
    <row r="44" customFormat="false" ht="12.75" hidden="false" customHeight="false" outlineLevel="0" collapsed="false">
      <c r="A44" s="14" t="s">
        <v>117</v>
      </c>
      <c r="B44" s="14" t="s">
        <v>118</v>
      </c>
      <c r="C44" s="15" t="n">
        <v>7</v>
      </c>
      <c r="D44" s="15" t="n">
        <v>17</v>
      </c>
      <c r="E44" s="16" t="n">
        <v>0.10783922025541</v>
      </c>
      <c r="F44" s="16" t="n">
        <v>0.0788228052303281</v>
      </c>
      <c r="G44" s="16" t="n">
        <v>0.0627044708125683</v>
      </c>
      <c r="H44" s="16" t="n">
        <v>0.150935862533979</v>
      </c>
      <c r="I44" s="16" t="n">
        <v>-0.0519016693833111</v>
      </c>
      <c r="J44" s="16" t="n">
        <v>0.226497561739297</v>
      </c>
      <c r="K44" s="16" t="n">
        <v>-0.000335661155925086</v>
      </c>
      <c r="L44" s="16" t="n">
        <v>-0.125689563822834</v>
      </c>
      <c r="M44" s="16" t="n">
        <v>0.0785041736429103</v>
      </c>
      <c r="N44" s="16" t="n">
        <v>-0.344281588286783</v>
      </c>
      <c r="O44" s="16" t="n">
        <v>-0.295363076322011</v>
      </c>
      <c r="P44" s="16" t="n">
        <v>-0.260547801890319</v>
      </c>
      <c r="Q44" s="16" t="n">
        <v>-0.298893031861122</v>
      </c>
      <c r="R44" s="16" t="n">
        <v>-0.548080550048528</v>
      </c>
      <c r="S44" s="16" t="n">
        <v>-0.231908156987477</v>
      </c>
      <c r="T44" s="16" t="n">
        <v>-0.227635461820567</v>
      </c>
      <c r="U44" s="16" t="n">
        <v>-0.406246969482958</v>
      </c>
      <c r="V44" s="16" t="n">
        <v>-0.280926367748053</v>
      </c>
      <c r="W44" s="16" t="n">
        <v>-0.262816734874034</v>
      </c>
      <c r="X44" s="16" t="n">
        <v>-0.32017404907955</v>
      </c>
      <c r="Y44" s="16" t="n">
        <v>-0.146354270801557</v>
      </c>
      <c r="Z44" s="16" t="n">
        <v>-0.347582607860812</v>
      </c>
      <c r="AA44" s="16" t="n">
        <v>-0.411598390507435</v>
      </c>
      <c r="AB44" s="16" t="n">
        <v>-0.281850915475164</v>
      </c>
      <c r="AC44" s="17" t="n">
        <v>-0.0310679388872242</v>
      </c>
      <c r="AD44" s="16" t="n">
        <v>0.186494782892162</v>
      </c>
      <c r="AE44" s="16" t="n">
        <v>0.575505169366328</v>
      </c>
      <c r="AF44" s="17" t="n">
        <v>-0.313672292212271</v>
      </c>
      <c r="AG44" s="17" t="n">
        <v>0.104998547785428</v>
      </c>
      <c r="AH44" s="17" t="n">
        <v>5.24372162527162E-007</v>
      </c>
    </row>
    <row r="45" customFormat="false" ht="12.75" hidden="false" customHeight="false" outlineLevel="0" collapsed="false">
      <c r="A45" s="14" t="s">
        <v>119</v>
      </c>
      <c r="B45" s="14" t="s">
        <v>120</v>
      </c>
      <c r="C45" s="15" t="n">
        <v>1</v>
      </c>
      <c r="D45" s="15" t="n">
        <v>2</v>
      </c>
      <c r="E45" s="16" t="n">
        <v>0.287057154602667</v>
      </c>
      <c r="F45" s="16" t="n">
        <v>0.353991771710132</v>
      </c>
      <c r="G45" s="16" t="n">
        <v>0.65214054567351</v>
      </c>
      <c r="H45" s="16" t="n">
        <v>-0.711843963864767</v>
      </c>
      <c r="I45" s="16" t="n">
        <v>-0.656005242672157</v>
      </c>
      <c r="J45" s="16" t="n">
        <v>-0.321981283155544</v>
      </c>
      <c r="K45" s="16" t="n">
        <v>-0.596431424762014</v>
      </c>
      <c r="L45" s="16" t="n">
        <v>-0.536889168669637</v>
      </c>
      <c r="M45" s="16" t="n">
        <v>-0.206551362720287</v>
      </c>
      <c r="N45" s="16" t="n">
        <v>-0.203177626336947</v>
      </c>
      <c r="O45" s="16" t="n">
        <v>-0.137874229873663</v>
      </c>
      <c r="P45" s="16" t="n">
        <v>0.150183872133812</v>
      </c>
      <c r="Q45" s="16" t="n">
        <v>0.481320024182911</v>
      </c>
      <c r="R45" s="16" t="n">
        <v>0.538972110794641</v>
      </c>
      <c r="S45" s="16" t="n">
        <v>0.814359699580271</v>
      </c>
      <c r="T45" s="16" t="n">
        <v>0.469284548438098</v>
      </c>
      <c r="U45" s="16" t="n">
        <v>0.528176213543288</v>
      </c>
      <c r="V45" s="16" t="n">
        <v>0.803994526383251</v>
      </c>
      <c r="W45" s="16" t="n">
        <v>0.301014676996428</v>
      </c>
      <c r="X45" s="16" t="n">
        <v>0.360883276618132</v>
      </c>
      <c r="Y45" s="16" t="n">
        <v>0.654668905588971</v>
      </c>
      <c r="Z45" s="16" t="n">
        <v>0.321485960414196</v>
      </c>
      <c r="AA45" s="16" t="n">
        <v>0.38074785596385</v>
      </c>
      <c r="AB45" s="16" t="n">
        <v>0.665163632854715</v>
      </c>
      <c r="AC45" s="17" t="n">
        <v>-0.160615079827908</v>
      </c>
      <c r="AD45" s="16" t="n">
        <v>0.440419120551792</v>
      </c>
      <c r="AE45" s="16" t="n">
        <v>0.232596350310683</v>
      </c>
      <c r="AF45" s="17" t="n">
        <v>0.526672619279896</v>
      </c>
      <c r="AG45" s="17" t="n">
        <v>0.176465579416403</v>
      </c>
      <c r="AH45" s="17" t="n">
        <v>5.29398300746624E-007</v>
      </c>
    </row>
    <row r="46" customFormat="false" ht="12.75" hidden="false" customHeight="false" outlineLevel="0" collapsed="false">
      <c r="A46" s="14" t="s">
        <v>121</v>
      </c>
      <c r="B46" s="14" t="s">
        <v>122</v>
      </c>
      <c r="C46" s="15" t="n">
        <v>2</v>
      </c>
      <c r="D46" s="15" t="n">
        <v>3</v>
      </c>
      <c r="E46" s="16" t="n">
        <v>1.10226136084977</v>
      </c>
      <c r="F46" s="16" t="n">
        <v>1.28533963242261</v>
      </c>
      <c r="G46" s="16" t="n">
        <v>0.433976461655471</v>
      </c>
      <c r="H46" s="16" t="n">
        <v>2.77601263606738</v>
      </c>
      <c r="I46" s="16" t="n">
        <v>2.94799501172538</v>
      </c>
      <c r="J46" s="16" t="n">
        <v>2.13250702651147</v>
      </c>
      <c r="K46" s="16" t="n">
        <v>2.26189140870994</v>
      </c>
      <c r="L46" s="16" t="n">
        <v>2.43757731926771</v>
      </c>
      <c r="M46" s="16" t="n">
        <v>1.61840318048654</v>
      </c>
      <c r="N46" s="16" t="n">
        <v>1.20965663080969</v>
      </c>
      <c r="O46" s="16" t="n">
        <v>1.39110368173836</v>
      </c>
      <c r="P46" s="16" t="n">
        <v>0.52964983901532</v>
      </c>
      <c r="Q46" s="16" t="n">
        <v>1.20045002811502</v>
      </c>
      <c r="R46" s="16" t="n">
        <v>1.37424576919214</v>
      </c>
      <c r="S46" s="16" t="n">
        <v>0.50012141324726</v>
      </c>
      <c r="T46" s="16" t="n">
        <v>1.3725101826492</v>
      </c>
      <c r="U46" s="16" t="n">
        <v>1.54754550221977</v>
      </c>
      <c r="V46" s="16" t="n">
        <v>0.673851870329215</v>
      </c>
      <c r="W46" s="16" t="n">
        <v>1.51011809984338</v>
      </c>
      <c r="X46" s="16" t="n">
        <v>1.68613035393047</v>
      </c>
      <c r="Y46" s="16" t="n">
        <v>0.830404038170798</v>
      </c>
      <c r="Z46" s="16" t="n">
        <v>1.39786942314177</v>
      </c>
      <c r="AA46" s="16" t="n">
        <v>1.5732749731568</v>
      </c>
      <c r="AB46" s="16" t="n">
        <v>0.708178805317153</v>
      </c>
      <c r="AC46" s="17" t="n">
        <v>1.67719784910497</v>
      </c>
      <c r="AD46" s="16" t="n">
        <v>0.831217150631085</v>
      </c>
      <c r="AE46" s="16" t="n">
        <v>2.30023204846105E-005</v>
      </c>
      <c r="AF46" s="17" t="n">
        <v>1.19789170494275</v>
      </c>
      <c r="AG46" s="17" t="n">
        <v>0.408655190849921</v>
      </c>
      <c r="AH46" s="17" t="n">
        <v>6.34257627042883E-007</v>
      </c>
    </row>
    <row r="47" customFormat="false" ht="12.75" hidden="false" customHeight="false" outlineLevel="0" collapsed="false">
      <c r="A47" s="14" t="s">
        <v>123</v>
      </c>
      <c r="B47" s="14" t="s">
        <v>124</v>
      </c>
      <c r="C47" s="15" t="n">
        <v>16</v>
      </c>
      <c r="D47" s="15" t="n">
        <v>143</v>
      </c>
      <c r="E47" s="16" t="n">
        <v>0.472048209738553</v>
      </c>
      <c r="F47" s="16" t="n">
        <v>0.706479083001458</v>
      </c>
      <c r="G47" s="16" t="n">
        <v>0.528589297337847</v>
      </c>
      <c r="H47" s="16" t="n">
        <v>0.372040773591006</v>
      </c>
      <c r="I47" s="16" t="n">
        <v>0.560625635740575</v>
      </c>
      <c r="J47" s="16" t="n">
        <v>0.393289211284105</v>
      </c>
      <c r="K47" s="16" t="n">
        <v>0.477340751308518</v>
      </c>
      <c r="L47" s="16" t="n">
        <v>0.67151863404162</v>
      </c>
      <c r="M47" s="16" t="n">
        <v>0.482723291370772</v>
      </c>
      <c r="N47" s="16" t="n">
        <v>0.573242844353597</v>
      </c>
      <c r="O47" s="16" t="n">
        <v>0.782987353129845</v>
      </c>
      <c r="P47" s="16" t="n">
        <v>0.600356929767399</v>
      </c>
      <c r="Q47" s="16" t="n">
        <v>0.22468444894107</v>
      </c>
      <c r="R47" s="16" t="n">
        <v>0.560582026968519</v>
      </c>
      <c r="S47" s="16" t="n">
        <v>0.210936410579104</v>
      </c>
      <c r="T47" s="16" t="n">
        <v>0.333824842365986</v>
      </c>
      <c r="U47" s="16" t="n">
        <v>0.470652603115815</v>
      </c>
      <c r="V47" s="16" t="n">
        <v>0.249504264549947</v>
      </c>
      <c r="W47" s="16" t="n">
        <v>0.318297232292388</v>
      </c>
      <c r="X47" s="16" t="n">
        <v>0.508033708826862</v>
      </c>
      <c r="Y47" s="16" t="n">
        <v>0.343096856565471</v>
      </c>
      <c r="Z47" s="16" t="n">
        <v>0.487720488792849</v>
      </c>
      <c r="AA47" s="16" t="n">
        <v>0.632569847320335</v>
      </c>
      <c r="AB47" s="16" t="n">
        <v>0.498765490168526</v>
      </c>
      <c r="AC47" s="17" t="n">
        <v>0.551770167888775</v>
      </c>
      <c r="AD47" s="16" t="n">
        <v>0.124043658094655</v>
      </c>
      <c r="AE47" s="16" t="n">
        <v>8.58329389897636E-009</v>
      </c>
      <c r="AF47" s="17" t="n">
        <v>0.403222351707239</v>
      </c>
      <c r="AG47" s="17" t="n">
        <v>0.140546112970408</v>
      </c>
      <c r="AH47" s="17" t="n">
        <v>7.8636042896569E-007</v>
      </c>
    </row>
    <row r="48" customFormat="false" ht="12.75" hidden="false" customHeight="false" outlineLevel="0" collapsed="false">
      <c r="A48" s="14" t="s">
        <v>125</v>
      </c>
      <c r="B48" s="14" t="s">
        <v>126</v>
      </c>
      <c r="C48" s="15" t="n">
        <v>1</v>
      </c>
      <c r="D48" s="15" t="n">
        <v>1</v>
      </c>
      <c r="E48" s="16" t="n">
        <v>1.6123563392152</v>
      </c>
      <c r="F48" s="16" t="n">
        <v>2.19603125089694</v>
      </c>
      <c r="G48" s="16" t="n">
        <v>1.9129850039267</v>
      </c>
      <c r="H48" s="16" t="n">
        <v>2.03814491460637</v>
      </c>
      <c r="I48" s="16" t="n">
        <v>2.61072393037325</v>
      </c>
      <c r="J48" s="16" t="n">
        <v>2.36355286895625</v>
      </c>
      <c r="K48" s="16" t="n">
        <v>1.72232659355171</v>
      </c>
      <c r="L48" s="16" t="n">
        <v>2.29860914421836</v>
      </c>
      <c r="M48" s="16" t="n">
        <v>2.04775192923409</v>
      </c>
      <c r="N48" s="16" t="n">
        <v>1.334935255819</v>
      </c>
      <c r="O48" s="16" t="n">
        <v>1.91697894685656</v>
      </c>
      <c r="P48" s="16" t="n">
        <v>1.62384202793041</v>
      </c>
      <c r="Q48" s="16" t="n">
        <v>0.512878918772444</v>
      </c>
      <c r="R48" s="16" t="n">
        <v>1.08727129995846</v>
      </c>
      <c r="S48" s="16" t="n">
        <v>0.781463867810481</v>
      </c>
      <c r="T48" s="16" t="n">
        <v>0.685241252922875</v>
      </c>
      <c r="U48" s="16" t="n">
        <v>1.26087321260234</v>
      </c>
      <c r="V48" s="16" t="n">
        <v>0.955496504508683</v>
      </c>
      <c r="W48" s="16" t="n">
        <v>1.31833162727097</v>
      </c>
      <c r="X48" s="16" t="n">
        <v>1.89494052146695</v>
      </c>
      <c r="Y48" s="16" t="n">
        <v>1.60753112950417</v>
      </c>
      <c r="Z48" s="16" t="n">
        <v>1.07638788907539</v>
      </c>
      <c r="AA48" s="16" t="n">
        <v>1.65239007919931</v>
      </c>
      <c r="AB48" s="16" t="n">
        <v>1.35561083515656</v>
      </c>
      <c r="AC48" s="17" t="n">
        <v>1.97318651713207</v>
      </c>
      <c r="AD48" s="16" t="n">
        <v>0.363505404986161</v>
      </c>
      <c r="AE48" s="16" t="n">
        <v>1.03457313625332E-009</v>
      </c>
      <c r="AF48" s="17" t="n">
        <v>1.18236809485405</v>
      </c>
      <c r="AG48" s="17" t="n">
        <v>0.414720814496131</v>
      </c>
      <c r="AH48" s="17" t="n">
        <v>8.37228376222292E-007</v>
      </c>
    </row>
    <row r="49" customFormat="false" ht="12.75" hidden="false" customHeight="false" outlineLevel="0" collapsed="false">
      <c r="A49" s="14" t="s">
        <v>127</v>
      </c>
      <c r="B49" s="14" t="s">
        <v>128</v>
      </c>
      <c r="C49" s="15" t="n">
        <v>1</v>
      </c>
      <c r="D49" s="15" t="n">
        <v>52</v>
      </c>
      <c r="E49" s="16" t="n">
        <v>-0.494256268928773</v>
      </c>
      <c r="F49" s="16" t="n">
        <v>-0.347803556577241</v>
      </c>
      <c r="G49" s="16" t="n">
        <v>-0.532080820234293</v>
      </c>
      <c r="H49" s="16"/>
      <c r="I49" s="16"/>
      <c r="J49" s="16"/>
      <c r="K49" s="16"/>
      <c r="L49" s="16"/>
      <c r="M49" s="16"/>
      <c r="N49" s="16"/>
      <c r="O49" s="16"/>
      <c r="P49" s="16"/>
      <c r="Q49" s="16" t="n">
        <v>-1.16776960129552</v>
      </c>
      <c r="R49" s="16" t="n">
        <v>-1.03059941943972</v>
      </c>
      <c r="S49" s="16" t="n">
        <v>-1.23763786827451</v>
      </c>
      <c r="T49" s="16" t="n">
        <v>-0.791545812444205</v>
      </c>
      <c r="U49" s="16" t="n">
        <v>-0.653136052094955</v>
      </c>
      <c r="V49" s="16" t="n">
        <v>-0.859743776875422</v>
      </c>
      <c r="W49" s="16" t="n">
        <v>-1.04017153127735</v>
      </c>
      <c r="X49" s="16" t="n">
        <v>-0.900784836411572</v>
      </c>
      <c r="Y49" s="16" t="n">
        <v>-1.08942524506117</v>
      </c>
      <c r="Z49" s="16" t="n">
        <v>-0.462557347976337</v>
      </c>
      <c r="AA49" s="16" t="n">
        <v>-0.323777357182625</v>
      </c>
      <c r="AB49" s="16" t="n">
        <v>-0.521787617912189</v>
      </c>
      <c r="AC49" s="17" t="n">
        <v>-0.458046881913436</v>
      </c>
      <c r="AD49" s="16" t="n">
        <v>0.0973286558843413</v>
      </c>
      <c r="AE49" s="16" t="n">
        <v>0.0147186769783793</v>
      </c>
      <c r="AF49" s="17" t="n">
        <v>-0.839911372187131</v>
      </c>
      <c r="AG49" s="17" t="n">
        <v>0.294759821191671</v>
      </c>
      <c r="AH49" s="17" t="n">
        <v>8.41693060916685E-007</v>
      </c>
    </row>
    <row r="50" customFormat="false" ht="12.75" hidden="false" customHeight="false" outlineLevel="0" collapsed="false">
      <c r="A50" s="14" t="s">
        <v>129</v>
      </c>
      <c r="B50" s="14" t="s">
        <v>130</v>
      </c>
      <c r="C50" s="15" t="n">
        <v>12</v>
      </c>
      <c r="D50" s="15" t="n">
        <v>32</v>
      </c>
      <c r="E50" s="16" t="n">
        <v>-0.652846405262328</v>
      </c>
      <c r="F50" s="16" t="n">
        <v>-0.396093990394534</v>
      </c>
      <c r="G50" s="16" t="n">
        <v>-0.583381221035578</v>
      </c>
      <c r="H50" s="16" t="n">
        <v>-0.529111332122381</v>
      </c>
      <c r="I50" s="16" t="n">
        <v>-0.542146649006955</v>
      </c>
      <c r="J50" s="16" t="n">
        <v>-0.505273768337511</v>
      </c>
      <c r="K50" s="16" t="n">
        <v>-0.45579446603229</v>
      </c>
      <c r="L50" s="16" t="n">
        <v>-0.325974645496757</v>
      </c>
      <c r="M50" s="16" t="n">
        <v>-0.274034308831858</v>
      </c>
      <c r="N50" s="16" t="n">
        <v>-0.465109810269757</v>
      </c>
      <c r="O50" s="16" t="n">
        <v>-0.307096877948983</v>
      </c>
      <c r="P50" s="16" t="n">
        <v>-0.428926929453751</v>
      </c>
      <c r="Q50" s="16" t="n">
        <v>-0.179164184316854</v>
      </c>
      <c r="R50" s="16" t="n">
        <v>-0.254389802992827</v>
      </c>
      <c r="S50" s="16" t="n">
        <v>-0.237029514910565</v>
      </c>
      <c r="T50" s="16" t="n">
        <v>-0.23246472721611</v>
      </c>
      <c r="U50" s="16" t="n">
        <v>-0.0693643373814617</v>
      </c>
      <c r="V50" s="16" t="n">
        <v>-0.240993491272368</v>
      </c>
      <c r="W50" s="16" t="n">
        <v>-0.445567967204464</v>
      </c>
      <c r="X50" s="16" t="n">
        <v>-0.299416552951465</v>
      </c>
      <c r="Y50" s="16" t="n">
        <v>-0.269384996700938</v>
      </c>
      <c r="Z50" s="16" t="n">
        <v>-0.343091085027238</v>
      </c>
      <c r="AA50" s="16" t="n">
        <v>-0.221551543048976</v>
      </c>
      <c r="AB50" s="16" t="n">
        <v>-0.279964424762442</v>
      </c>
      <c r="AC50" s="17" t="n">
        <v>-0.455482533682724</v>
      </c>
      <c r="AD50" s="16" t="n">
        <v>0.115507041541397</v>
      </c>
      <c r="AE50" s="16" t="n">
        <v>3.03896246628794E-008</v>
      </c>
      <c r="AF50" s="17" t="n">
        <v>-0.256031885648809</v>
      </c>
      <c r="AG50" s="17" t="n">
        <v>0.0900627022332886</v>
      </c>
      <c r="AH50" s="17" t="n">
        <v>8.61550601834933E-007</v>
      </c>
    </row>
    <row r="51" customFormat="false" ht="12.75" hidden="false" customHeight="false" outlineLevel="0" collapsed="false">
      <c r="A51" s="14" t="s">
        <v>131</v>
      </c>
      <c r="B51" s="14" t="s">
        <v>132</v>
      </c>
      <c r="C51" s="15" t="n">
        <v>64</v>
      </c>
      <c r="D51" s="15" t="n">
        <v>341</v>
      </c>
      <c r="E51" s="16" t="n">
        <v>0.723620118826565</v>
      </c>
      <c r="F51" s="16" t="n">
        <v>0.765828392517275</v>
      </c>
      <c r="G51" s="16" t="n">
        <v>0.66841736489286</v>
      </c>
      <c r="H51" s="16" t="n">
        <v>0.310549690150406</v>
      </c>
      <c r="I51" s="16" t="n">
        <v>0.357450588309131</v>
      </c>
      <c r="J51" s="16" t="n">
        <v>0.271345545330374</v>
      </c>
      <c r="K51" s="16" t="n">
        <v>0.782806848268138</v>
      </c>
      <c r="L51" s="16" t="n">
        <v>1.00327297114249</v>
      </c>
      <c r="M51" s="16" t="n">
        <v>0.695629296591621</v>
      </c>
      <c r="N51" s="16" t="n">
        <v>0.300271368413577</v>
      </c>
      <c r="O51" s="16" t="n">
        <v>0.399276264019908</v>
      </c>
      <c r="P51" s="16" t="n">
        <v>0.301995473567698</v>
      </c>
      <c r="Q51" s="16" t="n">
        <v>0.12929341514194</v>
      </c>
      <c r="R51" s="16" t="n">
        <v>0.154079461210406</v>
      </c>
      <c r="S51" s="16" t="n">
        <v>0.196211629432563</v>
      </c>
      <c r="T51" s="16" t="n">
        <v>0.123342203488547</v>
      </c>
      <c r="U51" s="16" t="n">
        <v>0.196979877441458</v>
      </c>
      <c r="V51" s="16" t="n">
        <v>0.130353812141843</v>
      </c>
      <c r="W51" s="16" t="n">
        <v>0.256616042322652</v>
      </c>
      <c r="X51" s="16" t="n">
        <v>0.367138875245896</v>
      </c>
      <c r="Y51" s="16" t="n">
        <v>0.300813852521799</v>
      </c>
      <c r="Z51" s="16" t="n">
        <v>0.246161343858124</v>
      </c>
      <c r="AA51" s="16" t="n">
        <v>0.261816509765659</v>
      </c>
      <c r="AB51" s="16" t="n">
        <v>0.203360166843438</v>
      </c>
      <c r="AC51" s="17" t="n">
        <v>0.548371993502503</v>
      </c>
      <c r="AD51" s="16" t="n">
        <v>0.250495568135068</v>
      </c>
      <c r="AE51" s="16" t="n">
        <v>1.08207526863561E-005</v>
      </c>
      <c r="AF51" s="17" t="n">
        <v>0.213847265784527</v>
      </c>
      <c r="AG51" s="17" t="n">
        <v>0.0755737399823755</v>
      </c>
      <c r="AH51" s="17" t="n">
        <v>9.02325671528873E-007</v>
      </c>
    </row>
    <row r="52" customFormat="false" ht="12.75" hidden="false" customHeight="false" outlineLevel="0" collapsed="false">
      <c r="A52" s="14" t="s">
        <v>133</v>
      </c>
      <c r="B52" s="14" t="s">
        <v>134</v>
      </c>
      <c r="C52" s="15" t="n">
        <v>2</v>
      </c>
      <c r="D52" s="15" t="n">
        <v>4188</v>
      </c>
      <c r="E52" s="16" t="n">
        <v>0.524458191839283</v>
      </c>
      <c r="F52" s="16" t="n">
        <v>0.816415173982443</v>
      </c>
      <c r="G52" s="16" t="n">
        <v>0.618520023050464</v>
      </c>
      <c r="H52" s="16" t="n">
        <v>0.241586186997683</v>
      </c>
      <c r="I52" s="16" t="n">
        <v>0.297968440082609</v>
      </c>
      <c r="J52" s="16" t="n">
        <v>0.17290669301625</v>
      </c>
      <c r="K52" s="16" t="n">
        <v>0.89240064965588</v>
      </c>
      <c r="L52" s="16" t="n">
        <v>1.14613433253169</v>
      </c>
      <c r="M52" s="16" t="n">
        <v>0.724387711741545</v>
      </c>
      <c r="N52" s="16" t="n">
        <v>0.865050739646609</v>
      </c>
      <c r="O52" s="16" t="n">
        <v>1.07917764352946</v>
      </c>
      <c r="P52" s="16" t="n">
        <v>0.667749360499919</v>
      </c>
      <c r="Q52" s="16" t="n">
        <v>0.453493348769101</v>
      </c>
      <c r="R52" s="16" t="n">
        <v>0.688147906986974</v>
      </c>
      <c r="S52" s="16" t="n">
        <v>0.511516147737558</v>
      </c>
      <c r="T52" s="16" t="n">
        <v>0.496751103695961</v>
      </c>
      <c r="U52" s="16" t="n">
        <v>0.733704546809466</v>
      </c>
      <c r="V52" s="16" t="n">
        <v>0.378664362264291</v>
      </c>
      <c r="W52" s="16" t="n">
        <v>0.60379098820679</v>
      </c>
      <c r="X52" s="16" t="n">
        <v>0.881001219825321</v>
      </c>
      <c r="Y52" s="16" t="n">
        <v>0.474402896377808</v>
      </c>
      <c r="Z52" s="16" t="n">
        <v>0.321898012023891</v>
      </c>
      <c r="AA52" s="16" t="n">
        <v>0.578516703722393</v>
      </c>
      <c r="AB52" s="16" t="n">
        <v>0.199811367847199</v>
      </c>
      <c r="AC52" s="17" t="n">
        <v>0.670562928881153</v>
      </c>
      <c r="AD52" s="16" t="n">
        <v>0.316071627986561</v>
      </c>
      <c r="AE52" s="16" t="n">
        <v>1.44959450415203E-005</v>
      </c>
      <c r="AF52" s="17" t="n">
        <v>0.52680821702223</v>
      </c>
      <c r="AG52" s="17" t="n">
        <v>0.186598690168069</v>
      </c>
      <c r="AH52" s="17" t="n">
        <v>9.23008783821436E-007</v>
      </c>
    </row>
    <row r="53" customFormat="false" ht="12.75" hidden="false" customHeight="false" outlineLevel="0" collapsed="false">
      <c r="A53" s="14" t="s">
        <v>135</v>
      </c>
      <c r="B53" s="14" t="s">
        <v>136</v>
      </c>
      <c r="C53" s="15" t="n">
        <v>1</v>
      </c>
      <c r="D53" s="15" t="n">
        <v>1</v>
      </c>
      <c r="E53" s="16" t="n">
        <v>0.771259797026453</v>
      </c>
      <c r="F53" s="16" t="n">
        <v>1.09043776772486</v>
      </c>
      <c r="G53" s="16" t="n">
        <v>1.18223916358188</v>
      </c>
      <c r="H53" s="16" t="n">
        <v>2.26721371456024</v>
      </c>
      <c r="I53" s="16" t="n">
        <v>2.57529578934379</v>
      </c>
      <c r="J53" s="16" t="n">
        <v>2.70297237075405</v>
      </c>
      <c r="K53" s="16" t="n">
        <v>1.58523275874938</v>
      </c>
      <c r="L53" s="16" t="n">
        <v>1.89701836843269</v>
      </c>
      <c r="M53" s="16" t="n">
        <v>2.0210087962757</v>
      </c>
      <c r="N53" s="16" t="n">
        <v>0.982221794689127</v>
      </c>
      <c r="O53" s="16" t="n">
        <v>1.29976854474335</v>
      </c>
      <c r="P53" s="16" t="n">
        <v>1.38147926864447</v>
      </c>
      <c r="Q53" s="16" t="n">
        <v>0.300592742246466</v>
      </c>
      <c r="R53" s="16" t="n">
        <v>0.610488182449145</v>
      </c>
      <c r="S53" s="16" t="n">
        <v>0.679528393128426</v>
      </c>
      <c r="T53" s="16" t="n">
        <v>0.569051159858642</v>
      </c>
      <c r="U53" s="16" t="n">
        <v>0.88018617855476</v>
      </c>
      <c r="V53" s="16" t="n">
        <v>0.949657113288369</v>
      </c>
      <c r="W53" s="16" t="n">
        <v>0.9482591671245</v>
      </c>
      <c r="X53" s="16" t="n">
        <v>1.26037112033715</v>
      </c>
      <c r="Y53" s="16" t="n">
        <v>1.34780937120163</v>
      </c>
      <c r="Z53" s="16" t="n">
        <v>0.83870550300171</v>
      </c>
      <c r="AA53" s="16" t="n">
        <v>1.1502107521423</v>
      </c>
      <c r="AB53" s="16" t="n">
        <v>1.22827915092681</v>
      </c>
      <c r="AC53" s="17" t="n">
        <v>1.64634567787717</v>
      </c>
      <c r="AD53" s="16" t="n">
        <v>0.639130350330438</v>
      </c>
      <c r="AE53" s="16" t="n">
        <v>2.27924177028234E-006</v>
      </c>
      <c r="AF53" s="17" t="n">
        <v>0.896928236188325</v>
      </c>
      <c r="AG53" s="17" t="n">
        <v>0.317782854149553</v>
      </c>
      <c r="AH53" s="17" t="n">
        <v>9.2548053273724E-007</v>
      </c>
    </row>
    <row r="54" customFormat="false" ht="12.75" hidden="false" customHeight="false" outlineLevel="0" collapsed="false">
      <c r="A54" s="14" t="s">
        <v>137</v>
      </c>
      <c r="B54" s="14" t="s">
        <v>138</v>
      </c>
      <c r="C54" s="15" t="n">
        <v>1</v>
      </c>
      <c r="D54" s="15" t="n">
        <v>1</v>
      </c>
      <c r="E54" s="16" t="n">
        <v>1.70223920875863</v>
      </c>
      <c r="F54" s="16" t="n">
        <v>2.36962481269559</v>
      </c>
      <c r="G54" s="16" t="n">
        <v>1.83991307220232</v>
      </c>
      <c r="H54" s="16" t="n">
        <v>1.70519683071115</v>
      </c>
      <c r="I54" s="16" t="n">
        <v>2.36148653873326</v>
      </c>
      <c r="J54" s="16" t="n">
        <v>1.86764998379322</v>
      </c>
      <c r="K54" s="16" t="n">
        <v>2.02161891135712</v>
      </c>
      <c r="L54" s="16" t="n">
        <v>2.681612154279</v>
      </c>
      <c r="M54" s="16" t="n">
        <v>2.18408944577169</v>
      </c>
      <c r="N54" s="16" t="n">
        <v>1.40953803080003</v>
      </c>
      <c r="O54" s="16" t="n">
        <v>2.07529241409281</v>
      </c>
      <c r="P54" s="16" t="n">
        <v>1.53549000164363</v>
      </c>
      <c r="Q54" s="16" t="n">
        <v>0.511875004648868</v>
      </c>
      <c r="R54" s="16" t="n">
        <v>1.16997807809011</v>
      </c>
      <c r="S54" s="16" t="n">
        <v>0.617505152419086</v>
      </c>
      <c r="T54" s="16" t="n">
        <v>1.12749577743015</v>
      </c>
      <c r="U54" s="16" t="n">
        <v>1.78683842936484</v>
      </c>
      <c r="V54" s="16" t="n">
        <v>1.23479622774815</v>
      </c>
      <c r="W54" s="16" t="n">
        <v>1.41382273023333</v>
      </c>
      <c r="X54" s="16" t="n">
        <v>2.07414231668454</v>
      </c>
      <c r="Y54" s="16" t="n">
        <v>1.54006743119872</v>
      </c>
      <c r="Z54" s="16" t="n">
        <v>0.962870421162897</v>
      </c>
      <c r="AA54" s="16" t="n">
        <v>1.62258330354205</v>
      </c>
      <c r="AB54" s="16" t="n">
        <v>1.07913856597626</v>
      </c>
      <c r="AC54" s="17" t="n">
        <v>1.97947928373654</v>
      </c>
      <c r="AD54" s="16" t="n">
        <v>0.375377606788059</v>
      </c>
      <c r="AE54" s="16" t="n">
        <v>1.409674314228E-009</v>
      </c>
      <c r="AF54" s="17" t="n">
        <v>1.26175945320825</v>
      </c>
      <c r="AG54" s="17" t="n">
        <v>0.456637828745976</v>
      </c>
      <c r="AH54" s="17" t="n">
        <v>1.14275781650241E-006</v>
      </c>
    </row>
    <row r="55" customFormat="false" ht="12.75" hidden="false" customHeight="false" outlineLevel="0" collapsed="false">
      <c r="A55" s="14" t="s">
        <v>139</v>
      </c>
      <c r="B55" s="14" t="s">
        <v>140</v>
      </c>
      <c r="C55" s="15" t="n">
        <v>13</v>
      </c>
      <c r="D55" s="15" t="n">
        <v>49</v>
      </c>
      <c r="E55" s="16" t="n">
        <v>0.216719965321942</v>
      </c>
      <c r="F55" s="16" t="n">
        <v>0.284813789470724</v>
      </c>
      <c r="G55" s="16" t="n">
        <v>0.330737420198002</v>
      </c>
      <c r="H55" s="16" t="n">
        <v>0.289518642245052</v>
      </c>
      <c r="I55" s="16" t="n">
        <v>0.377758410152104</v>
      </c>
      <c r="J55" s="16" t="n">
        <v>0.410264564175398</v>
      </c>
      <c r="K55" s="16" t="n">
        <v>0.351567748896707</v>
      </c>
      <c r="L55" s="16" t="n">
        <v>0.298193760224833</v>
      </c>
      <c r="M55" s="16" t="n">
        <v>0.496823490221115</v>
      </c>
      <c r="N55" s="16" t="n">
        <v>0.387436146301147</v>
      </c>
      <c r="O55" s="16" t="n">
        <v>0.406733738492434</v>
      </c>
      <c r="P55" s="16" t="n">
        <v>0.450222166849298</v>
      </c>
      <c r="Q55" s="16" t="n">
        <v>0.176709083884841</v>
      </c>
      <c r="R55" s="16" t="n">
        <v>0.122069031015951</v>
      </c>
      <c r="S55" s="16" t="n">
        <v>0.163529860599607</v>
      </c>
      <c r="T55" s="16" t="n">
        <v>0.29088084041373</v>
      </c>
      <c r="U55" s="16" t="n">
        <v>0.258733443957075</v>
      </c>
      <c r="V55" s="16" t="n">
        <v>0.361521638781542</v>
      </c>
      <c r="W55" s="16" t="n">
        <v>0.184749987679373</v>
      </c>
      <c r="X55" s="16" t="n">
        <v>0.344478064630086</v>
      </c>
      <c r="Y55" s="16" t="n">
        <v>0.303936670646815</v>
      </c>
      <c r="Z55" s="16" t="n">
        <v>0.155785263809312</v>
      </c>
      <c r="AA55" s="16" t="n">
        <v>0.175373901770842</v>
      </c>
      <c r="AB55" s="16" t="n">
        <v>0.354400175212921</v>
      </c>
      <c r="AC55" s="17" t="n">
        <v>0.35839915354573</v>
      </c>
      <c r="AD55" s="16" t="n">
        <v>0.0789164088407935</v>
      </c>
      <c r="AE55" s="16" t="n">
        <v>6.89372088656451E-009</v>
      </c>
      <c r="AF55" s="17" t="n">
        <v>0.241013996866841</v>
      </c>
      <c r="AG55" s="17" t="n">
        <v>0.0873177531384627</v>
      </c>
      <c r="AH55" s="17" t="n">
        <v>1.15494601170516E-006</v>
      </c>
    </row>
    <row r="56" customFormat="false" ht="12.75" hidden="false" customHeight="false" outlineLevel="0" collapsed="false">
      <c r="A56" s="14" t="s">
        <v>141</v>
      </c>
      <c r="B56" s="14" t="s">
        <v>142</v>
      </c>
      <c r="C56" s="15" t="n">
        <v>1</v>
      </c>
      <c r="D56" s="15" t="n">
        <v>2</v>
      </c>
      <c r="E56" s="16" t="n">
        <v>-0.141171339173593</v>
      </c>
      <c r="F56" s="16" t="n">
        <v>0.1174319129771</v>
      </c>
      <c r="G56" s="16" t="n">
        <v>0.112248461144136</v>
      </c>
      <c r="H56" s="16" t="n">
        <v>-0.185119811612255</v>
      </c>
      <c r="I56" s="16" t="n">
        <v>0.0623875446235881</v>
      </c>
      <c r="J56" s="16" t="n">
        <v>0.0930792783438516</v>
      </c>
      <c r="K56" s="16" t="n">
        <v>-0.98322545515526</v>
      </c>
      <c r="L56" s="16" t="n">
        <v>-0.732014564019649</v>
      </c>
      <c r="M56" s="16" t="n">
        <v>-0.705008983866653</v>
      </c>
      <c r="N56" s="16" t="n">
        <v>-0.716710321307765</v>
      </c>
      <c r="O56" s="16" t="n">
        <v>-0.459738289801246</v>
      </c>
      <c r="P56" s="16" t="n">
        <v>-0.47501241359013</v>
      </c>
      <c r="Q56" s="16" t="n">
        <v>-0.661123951202526</v>
      </c>
      <c r="R56" s="16" t="n">
        <v>-0.411803229547558</v>
      </c>
      <c r="S56" s="16" t="n">
        <v>-0.439747866558278</v>
      </c>
      <c r="T56" s="16" t="n">
        <v>-0.907453928005813</v>
      </c>
      <c r="U56" s="16" t="n">
        <v>-0.656893627857395</v>
      </c>
      <c r="V56" s="16" t="n">
        <v>-0.684407540813789</v>
      </c>
      <c r="W56" s="16" t="n">
        <v>-0.496891569722257</v>
      </c>
      <c r="X56" s="16" t="n">
        <v>-0.245354335057312</v>
      </c>
      <c r="Y56" s="16" t="n">
        <v>-0.25490093188283</v>
      </c>
      <c r="Z56" s="16" t="n">
        <v>-0.747608748754537</v>
      </c>
      <c r="AA56" s="16" t="n">
        <v>-0.496678218161655</v>
      </c>
      <c r="AB56" s="16" t="n">
        <v>-0.515594667067143</v>
      </c>
      <c r="AC56" s="17" t="n">
        <v>-0.334404498453156</v>
      </c>
      <c r="AD56" s="16" t="n">
        <v>0.393297626764077</v>
      </c>
      <c r="AE56" s="16" t="n">
        <v>0.0133189692917647</v>
      </c>
      <c r="AF56" s="17" t="n">
        <v>-0.543204884552591</v>
      </c>
      <c r="AG56" s="17" t="n">
        <v>0.196816106723075</v>
      </c>
      <c r="AH56" s="17" t="n">
        <v>1.15591299124715E-006</v>
      </c>
    </row>
    <row r="57" customFormat="false" ht="12.75" hidden="false" customHeight="false" outlineLevel="0" collapsed="false">
      <c r="A57" s="14" t="s">
        <v>143</v>
      </c>
      <c r="B57" s="14" t="s">
        <v>144</v>
      </c>
      <c r="C57" s="15" t="n">
        <v>2</v>
      </c>
      <c r="D57" s="15" t="n">
        <v>5</v>
      </c>
      <c r="E57" s="16" t="n">
        <v>0.103318900879882</v>
      </c>
      <c r="F57" s="16" t="n">
        <v>0.381163571518276</v>
      </c>
      <c r="G57" s="16" t="n">
        <v>0.216391507097375</v>
      </c>
      <c r="H57" s="16" t="n">
        <v>0.288575451687354</v>
      </c>
      <c r="I57" s="16" t="n">
        <v>0.555324226410882</v>
      </c>
      <c r="J57" s="16" t="n">
        <v>0.426427347543218</v>
      </c>
      <c r="K57" s="16" t="n">
        <v>-0.0410939553596625</v>
      </c>
      <c r="L57" s="16" t="n">
        <v>0.229358354263639</v>
      </c>
      <c r="M57" s="16" t="n">
        <v>0.0967753218287018</v>
      </c>
      <c r="N57" s="16" t="n">
        <v>0.601861070859835</v>
      </c>
      <c r="O57" s="16" t="n">
        <v>0.878074520854047</v>
      </c>
      <c r="P57" s="16" t="n">
        <v>0.70321178447724</v>
      </c>
      <c r="Q57" s="16" t="n">
        <v>0.603732201597902</v>
      </c>
      <c r="R57" s="16" t="n">
        <v>0.872294341740558</v>
      </c>
      <c r="S57" s="16" t="n">
        <v>0.68476109214192</v>
      </c>
      <c r="T57" s="16" t="n">
        <v>0.418738225793596</v>
      </c>
      <c r="U57" s="16" t="n">
        <v>0.688539944429704</v>
      </c>
      <c r="V57" s="16" t="n">
        <v>0.501437418885388</v>
      </c>
      <c r="W57" s="16" t="n">
        <v>0.236350798209866</v>
      </c>
      <c r="X57" s="16" t="n">
        <v>0.507129451362499</v>
      </c>
      <c r="Y57" s="16" t="n">
        <v>0.337994241949055</v>
      </c>
      <c r="Z57" s="16" t="n">
        <v>0.714489600198952</v>
      </c>
      <c r="AA57" s="16" t="n">
        <v>0.984661549279524</v>
      </c>
      <c r="AB57" s="16" t="n">
        <v>0.806156487786111</v>
      </c>
      <c r="AC57" s="17" t="n">
        <v>0.369949008505065</v>
      </c>
      <c r="AD57" s="16" t="n">
        <v>0.27392060047443</v>
      </c>
      <c r="AE57" s="16" t="n">
        <v>0.000673179367958952</v>
      </c>
      <c r="AF57" s="17" t="n">
        <v>0.613023779447923</v>
      </c>
      <c r="AG57" s="17" t="n">
        <v>0.222138871615228</v>
      </c>
      <c r="AH57" s="17" t="n">
        <v>1.15723941408715E-006</v>
      </c>
    </row>
    <row r="58" customFormat="false" ht="12.75" hidden="false" customHeight="false" outlineLevel="0" collapsed="false">
      <c r="A58" s="14" t="s">
        <v>145</v>
      </c>
      <c r="B58" s="14" t="s">
        <v>146</v>
      </c>
      <c r="C58" s="15" t="n">
        <v>2</v>
      </c>
      <c r="D58" s="15" t="n">
        <v>4</v>
      </c>
      <c r="E58" s="16" t="n">
        <v>0.342123492383319</v>
      </c>
      <c r="F58" s="16" t="n">
        <v>0.375240249378869</v>
      </c>
      <c r="G58" s="16" t="n">
        <v>0.575057975795577</v>
      </c>
      <c r="H58" s="16" t="n">
        <v>0.486661617488902</v>
      </c>
      <c r="I58" s="16" t="n">
        <v>0.508682478569604</v>
      </c>
      <c r="J58" s="16" t="n">
        <v>0.907276983730109</v>
      </c>
      <c r="K58" s="16" t="n">
        <v>0.742999173937625</v>
      </c>
      <c r="L58" s="16" t="n">
        <v>0.768723569918092</v>
      </c>
      <c r="M58" s="16" t="n">
        <v>0.873185869296557</v>
      </c>
      <c r="N58" s="16" t="n">
        <v>0.547302662670427</v>
      </c>
      <c r="O58" s="16" t="n">
        <v>0.578788199021799</v>
      </c>
      <c r="P58" s="16" t="n">
        <v>0.795640363905991</v>
      </c>
      <c r="Q58" s="16" t="n">
        <v>0.31619611110558</v>
      </c>
      <c r="R58" s="16" t="n">
        <v>0.340030337605409</v>
      </c>
      <c r="S58" s="16" t="n">
        <v>0.541475466031825</v>
      </c>
      <c r="T58" s="16" t="n">
        <v>0.27061263757194</v>
      </c>
      <c r="U58" s="16" t="n">
        <v>0.295686442565209</v>
      </c>
      <c r="V58" s="16" t="n">
        <v>0.585441396320581</v>
      </c>
      <c r="W58" s="16" t="n">
        <v>0.439560282032575</v>
      </c>
      <c r="X58" s="16" t="n">
        <v>0.46561102154238</v>
      </c>
      <c r="Y58" s="16" t="n">
        <v>0.791324635978775</v>
      </c>
      <c r="Z58" s="16" t="n">
        <v>0.326759766897763</v>
      </c>
      <c r="AA58" s="16" t="n">
        <v>0.352203802335507</v>
      </c>
      <c r="AB58" s="16" t="n">
        <v>0.639857705769951</v>
      </c>
      <c r="AC58" s="17" t="n">
        <v>0.625140219674739</v>
      </c>
      <c r="AD58" s="16" t="n">
        <v>0.188464519625923</v>
      </c>
      <c r="AE58" s="16" t="n">
        <v>1.81470461271527E-007</v>
      </c>
      <c r="AF58" s="17" t="n">
        <v>0.447063300479791</v>
      </c>
      <c r="AG58" s="17" t="n">
        <v>0.162439176873154</v>
      </c>
      <c r="AH58" s="17" t="n">
        <v>1.18865833865503E-006</v>
      </c>
    </row>
    <row r="59" customFormat="false" ht="12.75" hidden="false" customHeight="false" outlineLevel="0" collapsed="false">
      <c r="A59" s="14" t="s">
        <v>147</v>
      </c>
      <c r="B59" s="14" t="s">
        <v>148</v>
      </c>
      <c r="C59" s="15" t="n">
        <v>2</v>
      </c>
      <c r="D59" s="15" t="n">
        <v>3</v>
      </c>
      <c r="E59" s="16" t="n">
        <v>1.1170524917443</v>
      </c>
      <c r="F59" s="16" t="n">
        <v>1.49871062636659</v>
      </c>
      <c r="G59" s="16" t="n">
        <v>1.036840665306</v>
      </c>
      <c r="H59" s="16" t="n">
        <v>2.0555741378492</v>
      </c>
      <c r="I59" s="16" t="n">
        <v>2.42613637655663</v>
      </c>
      <c r="J59" s="16" t="n">
        <v>2.00014160104927</v>
      </c>
      <c r="K59" s="16" t="n">
        <v>1.81268308264206</v>
      </c>
      <c r="L59" s="16" t="n">
        <v>2.18694885624925</v>
      </c>
      <c r="M59" s="16" t="n">
        <v>1.75726792717464</v>
      </c>
      <c r="N59" s="16" t="n">
        <v>1.47795521273973</v>
      </c>
      <c r="O59" s="16" t="n">
        <v>1.85798212671783</v>
      </c>
      <c r="P59" s="16" t="n">
        <v>1.38602149370134</v>
      </c>
      <c r="Q59" s="16" t="n">
        <v>0.44940457120229</v>
      </c>
      <c r="R59" s="16" t="n">
        <v>0.821780175328841</v>
      </c>
      <c r="S59" s="16" t="n">
        <v>0.337149029090512</v>
      </c>
      <c r="T59" s="16" t="n">
        <v>1.05058964457913</v>
      </c>
      <c r="U59" s="16" t="n">
        <v>1.42420482719914</v>
      </c>
      <c r="V59" s="16" t="n">
        <v>0.940004405015132</v>
      </c>
      <c r="W59" s="16" t="n">
        <v>1.22283520124732</v>
      </c>
      <c r="X59" s="16" t="n">
        <v>1.59742731838385</v>
      </c>
      <c r="Y59" s="16" t="n">
        <v>1.13119421233072</v>
      </c>
      <c r="Z59" s="16" t="n">
        <v>0.996710969290146</v>
      </c>
      <c r="AA59" s="16" t="n">
        <v>1.37069638235461</v>
      </c>
      <c r="AB59" s="16" t="n">
        <v>0.895093424221507</v>
      </c>
      <c r="AC59" s="17" t="n">
        <v>1.71777621650807</v>
      </c>
      <c r="AD59" s="16" t="n">
        <v>0.424913530787113</v>
      </c>
      <c r="AE59" s="16" t="n">
        <v>2.34349148990771E-008</v>
      </c>
      <c r="AF59" s="17" t="n">
        <v>1.0197575133536</v>
      </c>
      <c r="AG59" s="17" t="n">
        <v>0.372696819630963</v>
      </c>
      <c r="AH59" s="17" t="n">
        <v>1.25940469076377E-006</v>
      </c>
    </row>
    <row r="60" customFormat="false" ht="12.75" hidden="false" customHeight="false" outlineLevel="0" collapsed="false">
      <c r="A60" s="14" t="s">
        <v>149</v>
      </c>
      <c r="B60" s="14" t="s">
        <v>150</v>
      </c>
      <c r="C60" s="15" t="n">
        <v>6</v>
      </c>
      <c r="D60" s="15" t="n">
        <v>7</v>
      </c>
      <c r="E60" s="16" t="n">
        <v>0.160669989640146</v>
      </c>
      <c r="F60" s="16" t="n">
        <v>0.236057838761416</v>
      </c>
      <c r="G60" s="16" t="n">
        <v>0.157980075103638</v>
      </c>
      <c r="H60" s="16" t="n">
        <v>0.2183192288732</v>
      </c>
      <c r="I60" s="16" t="n">
        <v>0.316502624482025</v>
      </c>
      <c r="J60" s="16" t="n">
        <v>0.437907774598381</v>
      </c>
      <c r="K60" s="16" t="n">
        <v>-0.109479597436591</v>
      </c>
      <c r="L60" s="16" t="n">
        <v>0.0359497374214238</v>
      </c>
      <c r="M60" s="16" t="n">
        <v>-0.13722853702737</v>
      </c>
      <c r="N60" s="16" t="n">
        <v>0.161971732162746</v>
      </c>
      <c r="O60" s="16" t="n">
        <v>0.403201237323438</v>
      </c>
      <c r="P60" s="16" t="n">
        <v>0.187743258932766</v>
      </c>
      <c r="Q60" s="16" t="n">
        <v>0.174449018970456</v>
      </c>
      <c r="R60" s="16" t="n">
        <v>0.359596897685105</v>
      </c>
      <c r="S60" s="16" t="n">
        <v>0.304543391185976</v>
      </c>
      <c r="T60" s="16" t="n">
        <v>0.577252513331962</v>
      </c>
      <c r="U60" s="16" t="n">
        <v>0.644597410450953</v>
      </c>
      <c r="V60" s="16" t="n">
        <v>0.488619787986812</v>
      </c>
      <c r="W60" s="16" t="n">
        <v>0.233011540973769</v>
      </c>
      <c r="X60" s="16" t="n">
        <v>0.371874738493498</v>
      </c>
      <c r="Y60" s="16" t="n">
        <v>0.315222843349908</v>
      </c>
      <c r="Z60" s="16" t="n">
        <v>0.46235677182841</v>
      </c>
      <c r="AA60" s="16" t="n">
        <v>0.530071899391859</v>
      </c>
      <c r="AB60" s="16" t="n">
        <v>0.639364387878872</v>
      </c>
      <c r="AC60" s="17" t="n">
        <v>0.172466280236268</v>
      </c>
      <c r="AD60" s="16" t="n">
        <v>0.177181033126209</v>
      </c>
      <c r="AE60" s="16" t="n">
        <v>0.00623099122384503</v>
      </c>
      <c r="AF60" s="17" t="n">
        <v>0.425080100127298</v>
      </c>
      <c r="AG60" s="17" t="n">
        <v>0.155836456985449</v>
      </c>
      <c r="AH60" s="17" t="n">
        <v>1.29840571748302E-006</v>
      </c>
    </row>
    <row r="61" customFormat="false" ht="12.75" hidden="false" customHeight="false" outlineLevel="0" collapsed="false">
      <c r="A61" s="14" t="s">
        <v>151</v>
      </c>
      <c r="B61" s="14" t="s">
        <v>152</v>
      </c>
      <c r="C61" s="15" t="n">
        <v>1</v>
      </c>
      <c r="D61" s="15" t="n">
        <v>1</v>
      </c>
      <c r="E61" s="16" t="n">
        <v>0.75395743076492</v>
      </c>
      <c r="F61" s="16" t="n">
        <v>1.1315647851662</v>
      </c>
      <c r="G61" s="16" t="n">
        <v>0.672490576282612</v>
      </c>
      <c r="H61" s="16" t="n">
        <v>0.0841885782389314</v>
      </c>
      <c r="I61" s="16" t="n">
        <v>0.450700036725359</v>
      </c>
      <c r="J61" s="16" t="n">
        <v>0.0275010133950134</v>
      </c>
      <c r="K61" s="16" t="n">
        <v>1.20513389370645</v>
      </c>
      <c r="L61" s="16" t="n">
        <v>1.57534888709264</v>
      </c>
      <c r="M61" s="16" t="n">
        <v>1.14846371019503</v>
      </c>
      <c r="N61" s="16" t="n">
        <v>0.661395170458656</v>
      </c>
      <c r="O61" s="16" t="n">
        <v>1.03737130421576</v>
      </c>
      <c r="P61" s="16" t="n">
        <v>0.568206423376269</v>
      </c>
      <c r="Q61" s="16" t="n">
        <v>0.533334695116582</v>
      </c>
      <c r="R61" s="16" t="n">
        <v>0.901659519022129</v>
      </c>
      <c r="S61" s="16" t="n">
        <v>0.419824124960798</v>
      </c>
      <c r="T61" s="16" t="n">
        <v>0.855838019403465</v>
      </c>
      <c r="U61" s="16" t="n">
        <v>1.22540242180246</v>
      </c>
      <c r="V61" s="16" t="n">
        <v>0.743997751795464</v>
      </c>
      <c r="W61" s="16" t="n">
        <v>0.635903567197037</v>
      </c>
      <c r="X61" s="16" t="n">
        <v>1.00644490411256</v>
      </c>
      <c r="Y61" s="16" t="n">
        <v>0.543007550236432</v>
      </c>
      <c r="Z61" s="16" t="n">
        <v>0.471921517195189</v>
      </c>
      <c r="AA61" s="16" t="n">
        <v>0.841856150038649</v>
      </c>
      <c r="AB61" s="16" t="n">
        <v>0.369048944082551</v>
      </c>
      <c r="AC61" s="17" t="n">
        <v>0.776360150801487</v>
      </c>
      <c r="AD61" s="16" t="n">
        <v>0.464050333426138</v>
      </c>
      <c r="AE61" s="16" t="n">
        <v>0.000120083392881722</v>
      </c>
      <c r="AF61" s="17" t="n">
        <v>0.712353263746943</v>
      </c>
      <c r="AG61" s="17" t="n">
        <v>0.261414889413678</v>
      </c>
      <c r="AH61" s="17" t="n">
        <v>1.31137177297977E-006</v>
      </c>
    </row>
    <row r="62" customFormat="false" ht="12.75" hidden="false" customHeight="false" outlineLevel="0" collapsed="false">
      <c r="A62" s="14" t="s">
        <v>153</v>
      </c>
      <c r="B62" s="14" t="s">
        <v>154</v>
      </c>
      <c r="C62" s="15" t="n">
        <v>4</v>
      </c>
      <c r="D62" s="15" t="n">
        <v>5</v>
      </c>
      <c r="E62" s="16" t="n">
        <v>-0.320931145102504</v>
      </c>
      <c r="F62" s="16" t="n">
        <v>-0.33479947843439</v>
      </c>
      <c r="G62" s="16" t="n">
        <v>-0.394996668361845</v>
      </c>
      <c r="H62" s="16" t="n">
        <v>-0.453081967472193</v>
      </c>
      <c r="I62" s="16" t="n">
        <v>-0.330489277869273</v>
      </c>
      <c r="J62" s="16" t="n">
        <v>-0.429933035525253</v>
      </c>
      <c r="K62" s="16" t="n">
        <v>-0.635087394378982</v>
      </c>
      <c r="L62" s="16" t="n">
        <v>-0.685614629516948</v>
      </c>
      <c r="M62" s="16" t="n">
        <v>-0.684356246667437</v>
      </c>
      <c r="N62" s="16" t="n">
        <v>-0.0364931206302564</v>
      </c>
      <c r="O62" s="16" t="n">
        <v>-0.0234233680359774</v>
      </c>
      <c r="P62" s="16" t="n">
        <v>-0.122280536489685</v>
      </c>
      <c r="Q62" s="16" t="n">
        <v>-0.389259266078144</v>
      </c>
      <c r="R62" s="16" t="n">
        <v>-0.382902758190559</v>
      </c>
      <c r="S62" s="16" t="n">
        <v>-0.587535333288931</v>
      </c>
      <c r="T62" s="16" t="n">
        <v>-0.268257293999279</v>
      </c>
      <c r="U62" s="16" t="n">
        <v>-0.266404296144526</v>
      </c>
      <c r="V62" s="16" t="n">
        <v>-0.372696230384318</v>
      </c>
      <c r="W62" s="16" t="n">
        <v>-0.153736958569447</v>
      </c>
      <c r="X62" s="16" t="n">
        <v>-0.42406758337127</v>
      </c>
      <c r="Y62" s="16" t="n">
        <v>-0.239231644307085</v>
      </c>
      <c r="Z62" s="16" t="n">
        <v>-0.187762520093105</v>
      </c>
      <c r="AA62" s="16" t="n">
        <v>-0.504610084518841</v>
      </c>
      <c r="AB62" s="16" t="n">
        <v>-0.391067341626129</v>
      </c>
      <c r="AC62" s="17" t="n">
        <v>-0.370957239040395</v>
      </c>
      <c r="AD62" s="16" t="n">
        <v>0.229173862160704</v>
      </c>
      <c r="AE62" s="16" t="n">
        <v>0.000158589775766403</v>
      </c>
      <c r="AF62" s="17" t="n">
        <v>-0.347294275880969</v>
      </c>
      <c r="AG62" s="17" t="n">
        <v>0.128392479568009</v>
      </c>
      <c r="AH62" s="17" t="n">
        <v>1.41057835889188E-006</v>
      </c>
    </row>
    <row r="63" customFormat="false" ht="12.75" hidden="false" customHeight="false" outlineLevel="0" collapsed="false">
      <c r="A63" s="14" t="s">
        <v>155</v>
      </c>
      <c r="B63" s="14" t="s">
        <v>156</v>
      </c>
      <c r="C63" s="15" t="n">
        <v>6</v>
      </c>
      <c r="D63" s="15" t="n">
        <v>83</v>
      </c>
      <c r="E63" s="16" t="n">
        <v>-0.187192813066791</v>
      </c>
      <c r="F63" s="16" t="n">
        <v>-0.325711598689602</v>
      </c>
      <c r="G63" s="16" t="n">
        <v>-0.208389014050219</v>
      </c>
      <c r="H63" s="16" t="n">
        <v>-0.538691802770004</v>
      </c>
      <c r="I63" s="16" t="n">
        <v>-0.585052746038297</v>
      </c>
      <c r="J63" s="16" t="n">
        <v>-0.378682706735143</v>
      </c>
      <c r="K63" s="16" t="n">
        <v>-1.16173398874909</v>
      </c>
      <c r="L63" s="16" t="n">
        <v>-1.00018648962366</v>
      </c>
      <c r="M63" s="16" t="n">
        <v>-1.11321414642908</v>
      </c>
      <c r="N63" s="16" t="n">
        <v>-0.85915726243165</v>
      </c>
      <c r="O63" s="16" t="n">
        <v>-0.943494803573477</v>
      </c>
      <c r="P63" s="16" t="n">
        <v>-0.424117503679686</v>
      </c>
      <c r="Q63" s="16" t="n">
        <v>-0.230171333511027</v>
      </c>
      <c r="R63" s="16" t="n">
        <v>-0.254493758225022</v>
      </c>
      <c r="S63" s="16" t="n">
        <v>-0.109514973501025</v>
      </c>
      <c r="T63" s="16" t="n">
        <v>-0.285130460267799</v>
      </c>
      <c r="U63" s="16" t="n">
        <v>-0.295214474043273</v>
      </c>
      <c r="V63" s="16" t="n">
        <v>-0.216585029898</v>
      </c>
      <c r="W63" s="16" t="n">
        <v>-0.191321488108901</v>
      </c>
      <c r="X63" s="16" t="n">
        <v>-0.206857883332971</v>
      </c>
      <c r="Y63" s="16" t="n">
        <v>-0.217637029674131</v>
      </c>
      <c r="Z63" s="16" t="n">
        <v>-0.157546141857801</v>
      </c>
      <c r="AA63" s="16" t="n">
        <v>-0.227572141328495</v>
      </c>
      <c r="AB63" s="16" t="n">
        <v>-0.027871020373322</v>
      </c>
      <c r="AC63" s="17" t="n">
        <v>-0.643802072986392</v>
      </c>
      <c r="AD63" s="16" t="n">
        <v>0.354722932277446</v>
      </c>
      <c r="AE63" s="16" t="n">
        <v>5.94310889174226E-005</v>
      </c>
      <c r="AF63" s="17" t="n">
        <v>-0.201659644510147</v>
      </c>
      <c r="AG63" s="17" t="n">
        <v>0.0746182838954971</v>
      </c>
      <c r="AH63" s="17" t="n">
        <v>1.42294847785766E-006</v>
      </c>
    </row>
    <row r="64" customFormat="false" ht="12.75" hidden="false" customHeight="false" outlineLevel="0" collapsed="false">
      <c r="A64" s="14" t="s">
        <v>157</v>
      </c>
      <c r="B64" s="14" t="s">
        <v>158</v>
      </c>
      <c r="C64" s="15" t="n">
        <v>1</v>
      </c>
      <c r="D64" s="15" t="n">
        <v>2</v>
      </c>
      <c r="E64" s="16" t="n">
        <v>-0.112553003595452</v>
      </c>
      <c r="F64" s="16" t="n">
        <v>-0.0914935430331677</v>
      </c>
      <c r="G64" s="16" t="n">
        <v>-0.147335270441081</v>
      </c>
      <c r="H64" s="16" t="n">
        <v>-0.154061421913812</v>
      </c>
      <c r="I64" s="16" t="n">
        <v>-0.144097857266386</v>
      </c>
      <c r="J64" s="16" t="n">
        <v>-0.164064399121065</v>
      </c>
      <c r="K64" s="16" t="n">
        <v>-0.758680975114309</v>
      </c>
      <c r="L64" s="16" t="n">
        <v>-0.745013875567116</v>
      </c>
      <c r="M64" s="16" t="n">
        <v>-0.768666570989055</v>
      </c>
      <c r="N64" s="16" t="n">
        <v>8.26589873059746E-005</v>
      </c>
      <c r="O64" s="16" t="n">
        <v>0.0195108989054056</v>
      </c>
      <c r="P64" s="16" t="n">
        <v>-0.0464215004584152</v>
      </c>
      <c r="Q64" s="16" t="n">
        <v>-0.236825345262263</v>
      </c>
      <c r="R64" s="16" t="n">
        <v>-0.225048415195712</v>
      </c>
      <c r="S64" s="16" t="n">
        <v>-0.30365132778137</v>
      </c>
      <c r="T64" s="16" t="n">
        <v>-0.176457854231813</v>
      </c>
      <c r="U64" s="16" t="n">
        <v>-0.163441345671814</v>
      </c>
      <c r="V64" s="16" t="n">
        <v>-0.241613534203142</v>
      </c>
      <c r="W64" s="16" t="n">
        <v>-0.469246826416195</v>
      </c>
      <c r="X64" s="16" t="n">
        <v>-0.45525338333967</v>
      </c>
      <c r="Y64" s="16" t="n">
        <v>-0.515458255740122</v>
      </c>
      <c r="Z64" s="16" t="n">
        <v>-0.312496456134286</v>
      </c>
      <c r="AA64" s="16" t="n">
        <v>-0.299109717129824</v>
      </c>
      <c r="AB64" s="16" t="n">
        <v>-0.368684441610248</v>
      </c>
      <c r="AC64" s="17" t="n">
        <v>-0.259399571633929</v>
      </c>
      <c r="AD64" s="16" t="n">
        <v>0.306109301467172</v>
      </c>
      <c r="AE64" s="16" t="n">
        <v>0.013556201905699</v>
      </c>
      <c r="AF64" s="17" t="n">
        <v>-0.313940575226372</v>
      </c>
      <c r="AG64" s="17" t="n">
        <v>0.116250047368792</v>
      </c>
      <c r="AH64" s="17" t="n">
        <v>1.43331132989979E-006</v>
      </c>
    </row>
    <row r="65" customFormat="false" ht="12.75" hidden="false" customHeight="false" outlineLevel="0" collapsed="false">
      <c r="A65" s="14" t="s">
        <v>159</v>
      </c>
      <c r="B65" s="14" t="s">
        <v>160</v>
      </c>
      <c r="C65" s="15" t="n">
        <v>7</v>
      </c>
      <c r="D65" s="15" t="n">
        <v>20</v>
      </c>
      <c r="E65" s="16" t="n">
        <v>0.239759188605652</v>
      </c>
      <c r="F65" s="16" t="n">
        <v>0.150901852569844</v>
      </c>
      <c r="G65" s="16" t="n">
        <v>-0.14051849192612</v>
      </c>
      <c r="H65" s="16" t="n">
        <v>0.145552545678075</v>
      </c>
      <c r="I65" s="16" t="n">
        <v>0.437694547784109</v>
      </c>
      <c r="J65" s="16" t="n">
        <v>0.0552564024430297</v>
      </c>
      <c r="K65" s="16" t="n">
        <v>0.180325591249774</v>
      </c>
      <c r="L65" s="16" t="n">
        <v>-0.0133164489735539</v>
      </c>
      <c r="M65" s="16" t="n">
        <v>0.281917207860097</v>
      </c>
      <c r="N65" s="16" t="n">
        <v>0.417330629009812</v>
      </c>
      <c r="O65" s="16" t="n">
        <v>0.48944648610613</v>
      </c>
      <c r="P65" s="16" t="n">
        <v>0.242212084587761</v>
      </c>
      <c r="Q65" s="16" t="n">
        <v>0.167257436348269</v>
      </c>
      <c r="R65" s="16" t="n">
        <v>0.461212803873439</v>
      </c>
      <c r="S65" s="16" t="n">
        <v>0.149197562699663</v>
      </c>
      <c r="T65" s="16" t="n">
        <v>0.507970462488199</v>
      </c>
      <c r="U65" s="16" t="n">
        <v>0.660206688803691</v>
      </c>
      <c r="V65" s="16" t="n">
        <v>0.326931406578955</v>
      </c>
      <c r="W65" s="16" t="n">
        <v>0.433078662597279</v>
      </c>
      <c r="X65" s="16" t="n">
        <v>0.685836400630682</v>
      </c>
      <c r="Y65" s="16" t="n">
        <v>0.494822085623499</v>
      </c>
      <c r="Z65" s="16" t="n">
        <v>0.494952176073406</v>
      </c>
      <c r="AA65" s="16" t="n">
        <v>0.616852949595292</v>
      </c>
      <c r="AB65" s="16" t="n">
        <v>0.487711975157511</v>
      </c>
      <c r="AC65" s="17" t="n">
        <v>0.207213466249551</v>
      </c>
      <c r="AD65" s="16" t="n">
        <v>0.18711419389765</v>
      </c>
      <c r="AE65" s="16" t="n">
        <v>0.0027645915464374</v>
      </c>
      <c r="AF65" s="17" t="n">
        <v>0.457169217539157</v>
      </c>
      <c r="AG65" s="17" t="n">
        <v>0.171046160833632</v>
      </c>
      <c r="AH65" s="17" t="n">
        <v>1.5870589961331E-006</v>
      </c>
    </row>
    <row r="66" customFormat="false" ht="12.75" hidden="false" customHeight="false" outlineLevel="0" collapsed="false">
      <c r="A66" s="14" t="s">
        <v>161</v>
      </c>
      <c r="B66" s="14" t="s">
        <v>162</v>
      </c>
      <c r="C66" s="15" t="n">
        <v>3</v>
      </c>
      <c r="D66" s="15" t="n">
        <v>5</v>
      </c>
      <c r="E66" s="16" t="n">
        <v>0.397313923552923</v>
      </c>
      <c r="F66" s="16" t="n">
        <v>0.126103536037381</v>
      </c>
      <c r="G66" s="16" t="n">
        <v>0.562484132360935</v>
      </c>
      <c r="H66" s="16" t="n">
        <v>-0.296877537080376</v>
      </c>
      <c r="I66" s="16" t="n">
        <v>-0.579183820510767</v>
      </c>
      <c r="J66" s="16" t="n">
        <v>-0.106928038633983</v>
      </c>
      <c r="K66" s="16" t="n">
        <v>-1.23145747879273</v>
      </c>
      <c r="L66" s="16" t="n">
        <v>-1.51006022732336</v>
      </c>
      <c r="M66" s="16" t="n">
        <v>-1.04149059901384</v>
      </c>
      <c r="N66" s="16" t="n">
        <v>-0.75497382841085</v>
      </c>
      <c r="O66" s="16" t="n">
        <v>-1.02781543657057</v>
      </c>
      <c r="P66" s="16" t="n">
        <v>-0.601525512202924</v>
      </c>
      <c r="Q66" s="16" t="n">
        <v>-0.457894497302296</v>
      </c>
      <c r="R66" s="16" t="n">
        <v>-0.738387415313562</v>
      </c>
      <c r="S66" s="16" t="n">
        <v>-0.324768004167757</v>
      </c>
      <c r="T66" s="16" t="n">
        <v>-0.644103262781078</v>
      </c>
      <c r="U66" s="16" t="n">
        <v>-0.923356602298898</v>
      </c>
      <c r="V66" s="16" t="n">
        <v>-0.509306467098763</v>
      </c>
      <c r="W66" s="16" t="n">
        <v>-0.60621498405035</v>
      </c>
      <c r="X66" s="16" t="n">
        <v>-0.884491389051642</v>
      </c>
      <c r="Y66" s="16" t="n">
        <v>-0.452473937720632</v>
      </c>
      <c r="Z66" s="16" t="n">
        <v>-0.383886193803709</v>
      </c>
      <c r="AA66" s="16" t="n">
        <v>-0.662769302877063</v>
      </c>
      <c r="AB66" s="16" t="n">
        <v>-0.240121703626022</v>
      </c>
      <c r="AC66" s="17" t="n">
        <v>-0.505367573882346</v>
      </c>
      <c r="AD66" s="16" t="n">
        <v>0.655751552769756</v>
      </c>
      <c r="AE66" s="16" t="n">
        <v>0.0218065954695756</v>
      </c>
      <c r="AF66" s="17" t="n">
        <v>-0.568981146674314</v>
      </c>
      <c r="AG66" s="17" t="n">
        <v>0.213451515527078</v>
      </c>
      <c r="AH66" s="17" t="n">
        <v>1.62951378287321E-006</v>
      </c>
    </row>
    <row r="67" customFormat="false" ht="12.75" hidden="false" customHeight="false" outlineLevel="0" collapsed="false">
      <c r="A67" s="14" t="s">
        <v>163</v>
      </c>
      <c r="B67" s="14" t="s">
        <v>164</v>
      </c>
      <c r="C67" s="15" t="n">
        <v>7</v>
      </c>
      <c r="D67" s="15" t="n">
        <v>18</v>
      </c>
      <c r="E67" s="16" t="n">
        <v>-0.623694773951778</v>
      </c>
      <c r="F67" s="16" t="n">
        <v>0.0553149760800017</v>
      </c>
      <c r="G67" s="16" t="n">
        <v>-0.43931578031078</v>
      </c>
      <c r="H67" s="16" t="n">
        <v>-0.325486566346312</v>
      </c>
      <c r="I67" s="16" t="n">
        <v>0.222740142714877</v>
      </c>
      <c r="J67" s="16" t="n">
        <v>-0.0941883280719919</v>
      </c>
      <c r="K67" s="16" t="n">
        <v>-0.740040582320146</v>
      </c>
      <c r="L67" s="16" t="n">
        <v>-0.0827682497748322</v>
      </c>
      <c r="M67" s="16" t="n">
        <v>-0.474775478632575</v>
      </c>
      <c r="N67" s="16" t="n">
        <v>-1.1458773693956</v>
      </c>
      <c r="O67" s="16" t="n">
        <v>-0.468498840008008</v>
      </c>
      <c r="P67" s="16" t="n">
        <v>-0.947254756833213</v>
      </c>
      <c r="Q67" s="16" t="n">
        <v>-1.38908861823869</v>
      </c>
      <c r="R67" s="16" t="n">
        <v>-0.672043956902974</v>
      </c>
      <c r="S67" s="16" t="n">
        <v>-1.19664621680685</v>
      </c>
      <c r="T67" s="16" t="n">
        <v>-1.61464040024092</v>
      </c>
      <c r="U67" s="16" t="n">
        <v>-0.949746557977444</v>
      </c>
      <c r="V67" s="16" t="n">
        <v>-1.44363402600418</v>
      </c>
      <c r="W67" s="16" t="n">
        <v>-0.976337414342313</v>
      </c>
      <c r="X67" s="16" t="n">
        <v>-0.265042726560133</v>
      </c>
      <c r="Y67" s="16" t="n">
        <v>-0.781556274072191</v>
      </c>
      <c r="Z67" s="16" t="n">
        <v>-1.4913218427639</v>
      </c>
      <c r="AA67" s="16" t="n">
        <v>-0.780633859053788</v>
      </c>
      <c r="AB67" s="16" t="n">
        <v>-1.30651725864582</v>
      </c>
      <c r="AC67" s="17" t="n">
        <v>-0.421987133904196</v>
      </c>
      <c r="AD67" s="16" t="n">
        <v>0.40702264627372</v>
      </c>
      <c r="AE67" s="16" t="n">
        <v>0.00423276676927867</v>
      </c>
      <c r="AF67" s="17" t="n">
        <v>-1.07226742930077</v>
      </c>
      <c r="AG67" s="17" t="n">
        <v>0.402715161758069</v>
      </c>
      <c r="AH67" s="17" t="n">
        <v>1.64783092053862E-006</v>
      </c>
    </row>
    <row r="68" customFormat="false" ht="12.75" hidden="false" customHeight="false" outlineLevel="0" collapsed="false">
      <c r="A68" s="14" t="s">
        <v>165</v>
      </c>
      <c r="B68" s="14" t="s">
        <v>166</v>
      </c>
      <c r="C68" s="15" t="n">
        <v>11</v>
      </c>
      <c r="D68" s="15" t="n">
        <v>38</v>
      </c>
      <c r="E68" s="16" t="n">
        <v>0.642889828409009</v>
      </c>
      <c r="F68" s="16" t="n">
        <v>0.634516274214551</v>
      </c>
      <c r="G68" s="16" t="n">
        <v>0.402491358504594</v>
      </c>
      <c r="H68" s="16" t="n">
        <v>0.450862540232036</v>
      </c>
      <c r="I68" s="16" t="n">
        <v>0.608536544608679</v>
      </c>
      <c r="J68" s="16" t="n">
        <v>0.643850053433639</v>
      </c>
      <c r="K68" s="16" t="n">
        <v>0.72130426965576</v>
      </c>
      <c r="L68" s="16" t="n">
        <v>0.951515088993953</v>
      </c>
      <c r="M68" s="16" t="n">
        <v>0.428240144832889</v>
      </c>
      <c r="N68" s="16" t="n">
        <v>0.60308730906588</v>
      </c>
      <c r="O68" s="16" t="n">
        <v>0.647307567957914</v>
      </c>
      <c r="P68" s="16" t="n">
        <v>0.337092980444169</v>
      </c>
      <c r="Q68" s="16" t="n">
        <v>0.361519655449276</v>
      </c>
      <c r="R68" s="16" t="n">
        <v>0.385241554358117</v>
      </c>
      <c r="S68" s="16" t="n">
        <v>0.211201385926105</v>
      </c>
      <c r="T68" s="16" t="n">
        <v>0.401670143748038</v>
      </c>
      <c r="U68" s="16" t="n">
        <v>0.585038652810643</v>
      </c>
      <c r="V68" s="16" t="n">
        <v>0.282010152581436</v>
      </c>
      <c r="W68" s="16" t="n">
        <v>0.440719050958395</v>
      </c>
      <c r="X68" s="16" t="n">
        <v>0.616747114533068</v>
      </c>
      <c r="Y68" s="16" t="n">
        <v>0.276280216693968</v>
      </c>
      <c r="Z68" s="16" t="n">
        <v>0.314722897985323</v>
      </c>
      <c r="AA68" s="16" t="n">
        <v>0.472832913729684</v>
      </c>
      <c r="AB68" s="16" t="n">
        <v>0.143990756457394</v>
      </c>
      <c r="AC68" s="17" t="n">
        <v>0.589307830029423</v>
      </c>
      <c r="AD68" s="16" t="n">
        <v>0.166256388968994</v>
      </c>
      <c r="AE68" s="16" t="n">
        <v>9.1837638644288E-008</v>
      </c>
      <c r="AF68" s="17" t="n">
        <v>0.374331207935954</v>
      </c>
      <c r="AG68" s="17" t="n">
        <v>0.141312679404949</v>
      </c>
      <c r="AH68" s="17" t="n">
        <v>1.73315409324785E-006</v>
      </c>
    </row>
    <row r="69" customFormat="false" ht="12.75" hidden="false" customHeight="false" outlineLevel="0" collapsed="false">
      <c r="A69" s="14" t="s">
        <v>167</v>
      </c>
      <c r="B69" s="14" t="s">
        <v>168</v>
      </c>
      <c r="C69" s="15" t="n">
        <v>1</v>
      </c>
      <c r="D69" s="15" t="n">
        <v>105</v>
      </c>
      <c r="E69" s="16" t="n">
        <v>-0.824759255160221</v>
      </c>
      <c r="F69" s="16" t="n">
        <v>-0.452559231404492</v>
      </c>
      <c r="G69" s="16" t="n">
        <v>-0.311511935442874</v>
      </c>
      <c r="H69" s="16" t="n">
        <v>0.0538370786052368</v>
      </c>
      <c r="I69" s="16" t="n">
        <v>0.414941206446107</v>
      </c>
      <c r="J69" s="16" t="n">
        <v>0.591863687960959</v>
      </c>
      <c r="K69" s="16" t="n">
        <v>-0.0667445189459947</v>
      </c>
      <c r="L69" s="16" t="n">
        <v>0.298063143794646</v>
      </c>
      <c r="M69" s="16" t="n">
        <v>0.47129947174223</v>
      </c>
      <c r="N69" s="16" t="n">
        <v>0.115906552173823</v>
      </c>
      <c r="O69" s="16" t="n">
        <v>0.486475355285363</v>
      </c>
      <c r="P69" s="16" t="n">
        <v>0.617431979291078</v>
      </c>
      <c r="Q69" s="16" t="n">
        <v>-0.845803512772934</v>
      </c>
      <c r="R69" s="16" t="n">
        <v>-0.482886019512937</v>
      </c>
      <c r="S69" s="16" t="n">
        <v>-0.364599908729064</v>
      </c>
      <c r="T69" s="16" t="n">
        <v>-0.928920515302618</v>
      </c>
      <c r="U69" s="16" t="n">
        <v>-0.564763443549171</v>
      </c>
      <c r="V69" s="16" t="n">
        <v>-0.446046608710971</v>
      </c>
      <c r="W69" s="16" t="n">
        <v>-1.3176658224946</v>
      </c>
      <c r="X69" s="16" t="n">
        <v>-0.952531816224624</v>
      </c>
      <c r="Y69" s="16" t="n">
        <v>-0.815847665255548</v>
      </c>
      <c r="Z69" s="16" t="n">
        <v>-1.29064202323517</v>
      </c>
      <c r="AA69" s="16" t="n">
        <v>-0.926114721037267</v>
      </c>
      <c r="AB69" s="16" t="n">
        <v>-0.79880042214816</v>
      </c>
      <c r="AC69" s="17" t="n">
        <v>0.116186961195488</v>
      </c>
      <c r="AD69" s="16" t="n">
        <v>0.456488198007382</v>
      </c>
      <c r="AE69" s="16" t="n">
        <v>0.396798944066082</v>
      </c>
      <c r="AF69" s="17" t="n">
        <v>-0.811218539914422</v>
      </c>
      <c r="AG69" s="17" t="n">
        <v>0.306904325369696</v>
      </c>
      <c r="AH69" s="17" t="n">
        <v>1.77039952116346E-006</v>
      </c>
    </row>
    <row r="70" customFormat="false" ht="12.75" hidden="false" customHeight="false" outlineLevel="0" collapsed="false">
      <c r="A70" s="14" t="s">
        <v>169</v>
      </c>
      <c r="B70" s="14" t="s">
        <v>170</v>
      </c>
      <c r="C70" s="15" t="n">
        <v>4</v>
      </c>
      <c r="D70" s="15" t="n">
        <v>8</v>
      </c>
      <c r="E70" s="16" t="n">
        <v>-1.3736217117994</v>
      </c>
      <c r="F70" s="16" t="n">
        <v>-0.286824164820656</v>
      </c>
      <c r="G70" s="16" t="n">
        <v>-1.05261691310664</v>
      </c>
      <c r="H70" s="16" t="n">
        <v>-3.00106270157731</v>
      </c>
      <c r="I70" s="16" t="n">
        <v>-1.88874729909616</v>
      </c>
      <c r="J70" s="16" t="n">
        <v>-2.56215122288754</v>
      </c>
      <c r="K70" s="16" t="n">
        <v>-2.15066399878433</v>
      </c>
      <c r="L70" s="16" t="n">
        <v>-1.01787185221255</v>
      </c>
      <c r="M70" s="16" t="n">
        <v>-1.82734591449385</v>
      </c>
      <c r="N70" s="16" t="n">
        <v>-1.67807294805899</v>
      </c>
      <c r="O70" s="16" t="n">
        <v>-0.565648918237082</v>
      </c>
      <c r="P70" s="16" t="n">
        <v>-1.36879004196632</v>
      </c>
      <c r="Q70" s="16" t="n">
        <v>-1.71880078282712</v>
      </c>
      <c r="R70" s="16" t="n">
        <v>-0.580932919394373</v>
      </c>
      <c r="S70" s="16" t="n">
        <v>-1.42983969980783</v>
      </c>
      <c r="T70" s="16" t="n">
        <v>-1.87752128331484</v>
      </c>
      <c r="U70" s="16" t="n">
        <v>-0.745379727730255</v>
      </c>
      <c r="V70" s="16" t="n">
        <v>-1.60937328312095</v>
      </c>
      <c r="W70" s="16" t="n">
        <v>-1.80683469514416</v>
      </c>
      <c r="X70" s="16" t="n">
        <v>-0.680682091384652</v>
      </c>
      <c r="Y70" s="16" t="n">
        <v>-1.53617584945051</v>
      </c>
      <c r="Z70" s="16" t="n">
        <v>-1.72881337167315</v>
      </c>
      <c r="AA70" s="16" t="n">
        <v>-0.677002813831575</v>
      </c>
      <c r="AB70" s="16" t="n">
        <v>-1.37288410335607</v>
      </c>
      <c r="AC70" s="17" t="n">
        <v>-1.56445147392007</v>
      </c>
      <c r="AD70" s="16" t="n">
        <v>0.789444811940344</v>
      </c>
      <c r="AE70" s="16" t="n">
        <v>2.71042013033494E-005</v>
      </c>
      <c r="AF70" s="17" t="n">
        <v>-1.31368671841962</v>
      </c>
      <c r="AG70" s="17" t="n">
        <v>0.49703136065702</v>
      </c>
      <c r="AH70" s="17" t="n">
        <v>1.77147440578068E-006</v>
      </c>
    </row>
    <row r="71" customFormat="false" ht="12.75" hidden="false" customHeight="false" outlineLevel="0" collapsed="false">
      <c r="A71" s="14" t="s">
        <v>171</v>
      </c>
      <c r="B71" s="14" t="s">
        <v>172</v>
      </c>
      <c r="C71" s="15" t="n">
        <v>1</v>
      </c>
      <c r="D71" s="15" t="n">
        <v>5</v>
      </c>
      <c r="E71" s="16" t="n">
        <v>-0.51336983033903</v>
      </c>
      <c r="F71" s="16" t="n">
        <v>-0.621925145034572</v>
      </c>
      <c r="G71" s="16" t="n">
        <v>-0.206047399207938</v>
      </c>
      <c r="H71" s="16" t="n">
        <v>-0.549085789480738</v>
      </c>
      <c r="I71" s="16" t="n">
        <v>-0.668737000091137</v>
      </c>
      <c r="J71" s="16" t="n">
        <v>-0.216984068711268</v>
      </c>
      <c r="K71" s="16" t="n">
        <v>-0.983686901917247</v>
      </c>
      <c r="L71" s="16" t="n">
        <v>-1.09963457762788</v>
      </c>
      <c r="M71" s="16" t="n">
        <v>-0.651567799815273</v>
      </c>
      <c r="N71" s="16" t="n">
        <v>-0.626261124181165</v>
      </c>
      <c r="O71" s="16" t="n">
        <v>-0.736447659520891</v>
      </c>
      <c r="P71" s="16" t="n">
        <v>-0.330660585650162</v>
      </c>
      <c r="Q71" s="16" t="n">
        <v>-0.89832574107888</v>
      </c>
      <c r="R71" s="16" t="n">
        <v>-1.01616358627015</v>
      </c>
      <c r="S71" s="16" t="n">
        <v>-0.623047025621266</v>
      </c>
      <c r="T71" s="16" t="n">
        <v>-0.431895786022562</v>
      </c>
      <c r="U71" s="16" t="n">
        <v>-0.548494052720388</v>
      </c>
      <c r="V71" s="16" t="n">
        <v>-0.15494676801717</v>
      </c>
      <c r="W71" s="16" t="n">
        <v>-0.768051585735875</v>
      </c>
      <c r="X71" s="16" t="n">
        <v>-0.883672917917174</v>
      </c>
      <c r="Y71" s="16" t="n">
        <v>-0.472158317083079</v>
      </c>
      <c r="Z71" s="16" t="n">
        <v>-0.826605232482575</v>
      </c>
      <c r="AA71" s="16" t="n">
        <v>-0.942833268735937</v>
      </c>
      <c r="AB71" s="16" t="n">
        <v>-0.540688519981813</v>
      </c>
      <c r="AC71" s="17" t="n">
        <v>-0.600367323464775</v>
      </c>
      <c r="AD71" s="16" t="n">
        <v>0.271119176221355</v>
      </c>
      <c r="AE71" s="16" t="n">
        <v>9.71669837811463E-006</v>
      </c>
      <c r="AF71" s="17" t="n">
        <v>-0.675573566805573</v>
      </c>
      <c r="AG71" s="17" t="n">
        <v>0.255952238673725</v>
      </c>
      <c r="AH71" s="17" t="n">
        <v>1.79543817654622E-006</v>
      </c>
    </row>
    <row r="72" customFormat="false" ht="12.75" hidden="false" customHeight="false" outlineLevel="0" collapsed="false">
      <c r="A72" s="14" t="s">
        <v>173</v>
      </c>
      <c r="B72" s="14" t="s">
        <v>174</v>
      </c>
      <c r="C72" s="15" t="n">
        <v>4</v>
      </c>
      <c r="D72" s="15" t="n">
        <v>9</v>
      </c>
      <c r="E72" s="16" t="n">
        <v>-0.458020130343023</v>
      </c>
      <c r="F72" s="16" t="n">
        <v>-0.497447060379131</v>
      </c>
      <c r="G72" s="16" t="n">
        <v>-0.229622507238244</v>
      </c>
      <c r="H72" s="16" t="n">
        <v>-0.0336603612411061</v>
      </c>
      <c r="I72" s="16" t="n">
        <v>-0.0797682141161621</v>
      </c>
      <c r="J72" s="16" t="n">
        <v>0.219516551502047</v>
      </c>
      <c r="K72" s="16" t="n">
        <v>-0.250765151359988</v>
      </c>
      <c r="L72" s="16" t="n">
        <v>-0.554852525260372</v>
      </c>
      <c r="M72" s="16" t="n">
        <v>-0.20641425533313</v>
      </c>
      <c r="N72" s="16" t="n">
        <v>-0.640100796933931</v>
      </c>
      <c r="O72" s="16" t="n">
        <v>-0.676743974538312</v>
      </c>
      <c r="P72" s="16" t="n">
        <v>-0.423425066429243</v>
      </c>
      <c r="Q72" s="16" t="n">
        <v>-0.288994324077113</v>
      </c>
      <c r="R72" s="16" t="n">
        <v>-0.397791729228716</v>
      </c>
      <c r="S72" s="16" t="n">
        <v>-0.308016312224872</v>
      </c>
      <c r="T72" s="16" t="n">
        <v>-0.404945354743343</v>
      </c>
      <c r="U72" s="16" t="n">
        <v>-0.612308583783162</v>
      </c>
      <c r="V72" s="16" t="n">
        <v>-0.715231181902376</v>
      </c>
      <c r="W72" s="16" t="n">
        <v>-0.628657188060861</v>
      </c>
      <c r="X72" s="16" t="n">
        <v>-0.999351802661486</v>
      </c>
      <c r="Y72" s="16" t="n">
        <v>-0.687465709712755</v>
      </c>
      <c r="Z72" s="16" t="n">
        <v>-0.345648987740014</v>
      </c>
      <c r="AA72" s="16" t="n">
        <v>-0.617144904031041</v>
      </c>
      <c r="AB72" s="16" t="n">
        <v>-0.58847927590503</v>
      </c>
      <c r="AC72" s="17" t="n">
        <v>-0.31927529097255</v>
      </c>
      <c r="AD72" s="16" t="n">
        <v>0.270144243558714</v>
      </c>
      <c r="AE72" s="16" t="n">
        <v>0.00177705816451908</v>
      </c>
      <c r="AF72" s="17" t="n">
        <v>-0.549502946172564</v>
      </c>
      <c r="AG72" s="17" t="n">
        <v>0.208199698783635</v>
      </c>
      <c r="AH72" s="17" t="n">
        <v>1.79640393217098E-006</v>
      </c>
    </row>
    <row r="73" customFormat="false" ht="12.75" hidden="false" customHeight="false" outlineLevel="0" collapsed="false">
      <c r="A73" s="14" t="s">
        <v>175</v>
      </c>
      <c r="B73" s="14" t="s">
        <v>176</v>
      </c>
      <c r="C73" s="15" t="n">
        <v>1</v>
      </c>
      <c r="D73" s="15" t="n">
        <v>1</v>
      </c>
      <c r="E73" s="16" t="n">
        <v>0.769820297347887</v>
      </c>
      <c r="F73" s="16" t="n">
        <v>0.627881353985298</v>
      </c>
      <c r="G73" s="16" t="n">
        <v>1.11044275319542</v>
      </c>
      <c r="H73" s="16"/>
      <c r="I73" s="16"/>
      <c r="J73" s="16"/>
      <c r="K73" s="16" t="n">
        <v>0.644308897616434</v>
      </c>
      <c r="L73" s="16" t="n">
        <v>0.494977593238753</v>
      </c>
      <c r="M73" s="16" t="n">
        <v>1.00972802443485</v>
      </c>
      <c r="N73" s="16" t="n">
        <v>0.323302501109211</v>
      </c>
      <c r="O73" s="16" t="n">
        <v>0.179732337102437</v>
      </c>
      <c r="P73" s="16" t="n">
        <v>0.652203064356656</v>
      </c>
      <c r="Q73" s="16" t="n">
        <v>0.891694580315685</v>
      </c>
      <c r="R73" s="16" t="n">
        <v>0.740473106457361</v>
      </c>
      <c r="S73" s="16" t="n">
        <v>1.20027332048974</v>
      </c>
      <c r="T73" s="16" t="n">
        <v>0.449757288030879</v>
      </c>
      <c r="U73" s="16" t="n">
        <v>0.299775392666001</v>
      </c>
      <c r="V73" s="16" t="n">
        <v>0.760006330752716</v>
      </c>
      <c r="W73" s="16" t="n">
        <v>1.09820006952315</v>
      </c>
      <c r="X73" s="16" t="n">
        <v>0.949195108674806</v>
      </c>
      <c r="Y73" s="16" t="n">
        <v>1.42739336289239</v>
      </c>
      <c r="Z73" s="16" t="n">
        <v>0.721365054520266</v>
      </c>
      <c r="AA73" s="16" t="n">
        <v>0.571753389599858</v>
      </c>
      <c r="AB73" s="16" t="n">
        <v>1.04058179173748</v>
      </c>
      <c r="AC73" s="17" t="n">
        <v>0.645821869154106</v>
      </c>
      <c r="AD73" s="16" t="n">
        <v>0.29750061491141</v>
      </c>
      <c r="AE73" s="16" t="n">
        <v>0.000185648625320811</v>
      </c>
      <c r="AF73" s="17" t="n">
        <v>0.845872399638361</v>
      </c>
      <c r="AG73" s="17" t="n">
        <v>0.32226151496737</v>
      </c>
      <c r="AH73" s="17" t="n">
        <v>1.89622093495666E-006</v>
      </c>
    </row>
    <row r="74" customFormat="false" ht="12.75" hidden="false" customHeight="false" outlineLevel="0" collapsed="false">
      <c r="A74" s="14" t="s">
        <v>177</v>
      </c>
      <c r="B74" s="14" t="s">
        <v>178</v>
      </c>
      <c r="C74" s="15" t="n">
        <v>1</v>
      </c>
      <c r="D74" s="15" t="n">
        <v>2</v>
      </c>
      <c r="E74" s="16" t="n">
        <v>0.423568863789619</v>
      </c>
      <c r="F74" s="16" t="n">
        <v>0.293266863341539</v>
      </c>
      <c r="G74" s="16" t="n">
        <v>0.305978507353444</v>
      </c>
      <c r="H74" s="16" t="n">
        <v>-0.148230224621656</v>
      </c>
      <c r="I74" s="16" t="n">
        <v>-0.289628120984598</v>
      </c>
      <c r="J74" s="16" t="n">
        <v>-0.241041291419452</v>
      </c>
      <c r="K74" s="16" t="n">
        <v>-0.694541265543365</v>
      </c>
      <c r="L74" s="16" t="n">
        <v>-0.83223562700654</v>
      </c>
      <c r="M74" s="16" t="n">
        <v>-0.787334951008656</v>
      </c>
      <c r="N74" s="16" t="n">
        <v>-0.168440852677027</v>
      </c>
      <c r="O74" s="16" t="n">
        <v>-0.300374073769293</v>
      </c>
      <c r="P74" s="16" t="n">
        <v>-0.297753101713288</v>
      </c>
      <c r="Q74" s="16" t="n">
        <v>-0.389820290238935</v>
      </c>
      <c r="R74" s="16" t="n">
        <v>-0.52940482118275</v>
      </c>
      <c r="S74" s="16" t="n">
        <v>-0.539454362348584</v>
      </c>
      <c r="T74" s="16" t="n">
        <v>-0.149260560330599</v>
      </c>
      <c r="U74" s="16" t="n">
        <v>-0.287605512780968</v>
      </c>
      <c r="V74" s="16" t="n">
        <v>-0.297224329892473</v>
      </c>
      <c r="W74" s="16" t="n">
        <v>-0.256812528959906</v>
      </c>
      <c r="X74" s="16" t="n">
        <v>-0.394180546893748</v>
      </c>
      <c r="Y74" s="16" t="n">
        <v>-0.385832047874376</v>
      </c>
      <c r="Z74" s="16" t="n">
        <v>-0.521659370576339</v>
      </c>
      <c r="AA74" s="16" t="n">
        <v>-0.659634092582243</v>
      </c>
      <c r="AB74" s="16" t="n">
        <v>-0.660655445642843</v>
      </c>
      <c r="AC74" s="17" t="n">
        <v>-0.228063772854939</v>
      </c>
      <c r="AD74" s="16" t="n">
        <v>0.415713326577197</v>
      </c>
      <c r="AE74" s="16" t="n">
        <v>0.0838886770729627</v>
      </c>
      <c r="AF74" s="17" t="n">
        <v>-0.422628659108647</v>
      </c>
      <c r="AG74" s="17" t="n">
        <v>0.161556935974063</v>
      </c>
      <c r="AH74" s="17" t="n">
        <v>1.95988578896741E-006</v>
      </c>
    </row>
    <row r="75" customFormat="false" ht="12.75" hidden="false" customHeight="false" outlineLevel="0" collapsed="false">
      <c r="A75" s="14" t="s">
        <v>179</v>
      </c>
      <c r="B75" s="14" t="s">
        <v>180</v>
      </c>
      <c r="C75" s="15" t="n">
        <v>3</v>
      </c>
      <c r="D75" s="15" t="n">
        <v>4</v>
      </c>
      <c r="E75" s="16" t="n">
        <v>1.07261451075662</v>
      </c>
      <c r="F75" s="16" t="n">
        <v>0.59180593035496</v>
      </c>
      <c r="G75" s="16" t="n">
        <v>0.725032924501358</v>
      </c>
      <c r="H75" s="16" t="n">
        <v>1.06696508062641</v>
      </c>
      <c r="I75" s="16" t="n">
        <v>0.686403764301297</v>
      </c>
      <c r="J75" s="16" t="n">
        <v>0.755800494402901</v>
      </c>
      <c r="K75" s="16" t="n">
        <v>0.827906289488536</v>
      </c>
      <c r="L75" s="16" t="n">
        <v>0.521567920251068</v>
      </c>
      <c r="M75" s="16" t="n">
        <v>0.524306351947759</v>
      </c>
      <c r="N75" s="16" t="n">
        <v>0.677530045816987</v>
      </c>
      <c r="O75" s="16" t="n">
        <v>0.361728037756781</v>
      </c>
      <c r="P75" s="16" t="n">
        <v>0.647148327013017</v>
      </c>
      <c r="Q75" s="16" t="n">
        <v>0.932476001906107</v>
      </c>
      <c r="R75" s="16" t="n">
        <v>0.499166137140966</v>
      </c>
      <c r="S75" s="16" t="n">
        <v>0.553974185887524</v>
      </c>
      <c r="T75" s="16" t="n">
        <v>1.01438075540938</v>
      </c>
      <c r="U75" s="16" t="n">
        <v>0.475759844033635</v>
      </c>
      <c r="V75" s="16" t="n">
        <v>0.677114594680218</v>
      </c>
      <c r="W75" s="16" t="n">
        <v>0.711882395424942</v>
      </c>
      <c r="X75" s="16" t="n">
        <v>0.433651296482651</v>
      </c>
      <c r="Y75" s="16" t="n">
        <v>0.361396184004275</v>
      </c>
      <c r="Z75" s="16" t="n">
        <v>0.953222774424631</v>
      </c>
      <c r="AA75" s="16" t="n">
        <v>0.370574572194469</v>
      </c>
      <c r="AB75" s="16" t="n">
        <v>0.41710213021648</v>
      </c>
      <c r="AC75" s="17" t="n">
        <v>0.704900806434808</v>
      </c>
      <c r="AD75" s="16" t="n">
        <v>0.210116913030425</v>
      </c>
      <c r="AE75" s="16" t="n">
        <v>1.61621745969186E-007</v>
      </c>
      <c r="AF75" s="17" t="n">
        <v>0.616725072650439</v>
      </c>
      <c r="AG75" s="17" t="n">
        <v>0.237513332603605</v>
      </c>
      <c r="AH75" s="17" t="n">
        <v>2.10791522845625E-006</v>
      </c>
    </row>
    <row r="76" customFormat="false" ht="12.75" hidden="false" customHeight="false" outlineLevel="0" collapsed="false">
      <c r="A76" s="14" t="s">
        <v>181</v>
      </c>
      <c r="B76" s="14" t="s">
        <v>182</v>
      </c>
      <c r="C76" s="15" t="n">
        <v>4</v>
      </c>
      <c r="D76" s="15" t="n">
        <v>7</v>
      </c>
      <c r="E76" s="16" t="n">
        <v>-0.270925041458174</v>
      </c>
      <c r="F76" s="16" t="n">
        <v>-0.400019760448854</v>
      </c>
      <c r="G76" s="16" t="n">
        <v>-0.584785833615262</v>
      </c>
      <c r="H76" s="16" t="n">
        <v>-0.182798389646497</v>
      </c>
      <c r="I76" s="16" t="n">
        <v>-0.205925942657787</v>
      </c>
      <c r="J76" s="16" t="n">
        <v>-0.521291936786451</v>
      </c>
      <c r="K76" s="16" t="n">
        <v>0.220244522430543</v>
      </c>
      <c r="L76" s="16" t="n">
        <v>0.259168272093734</v>
      </c>
      <c r="M76" s="16" t="n">
        <v>-0.0688195987556605</v>
      </c>
      <c r="N76" s="16" t="n">
        <v>0.331615954258065</v>
      </c>
      <c r="O76" s="16" t="n">
        <v>0.317953076517453</v>
      </c>
      <c r="P76" s="16" t="n">
        <v>-0.0433787751203531</v>
      </c>
      <c r="Q76" s="16" t="n">
        <v>0.485545676368632</v>
      </c>
      <c r="R76" s="16" t="n">
        <v>0.464231488776466</v>
      </c>
      <c r="S76" s="16" t="n">
        <v>0.300884485295882</v>
      </c>
      <c r="T76" s="16" t="n">
        <v>0.319240089023939</v>
      </c>
      <c r="U76" s="16" t="n">
        <v>0.315308981312062</v>
      </c>
      <c r="V76" s="16" t="n">
        <v>0.108212447022239</v>
      </c>
      <c r="W76" s="16" t="n">
        <v>0.371492933665231</v>
      </c>
      <c r="X76" s="16" t="n">
        <v>0.341911499773679</v>
      </c>
      <c r="Y76" s="16" t="n">
        <v>0.0928864776841328</v>
      </c>
      <c r="Z76" s="16" t="n">
        <v>0.458258114754563</v>
      </c>
      <c r="AA76" s="16" t="n">
        <v>0.275246188981954</v>
      </c>
      <c r="AB76" s="16" t="n">
        <v>0.308172881390079</v>
      </c>
      <c r="AC76" s="17" t="n">
        <v>-0.095746954432437</v>
      </c>
      <c r="AD76" s="16" t="n">
        <v>0.322814882686669</v>
      </c>
      <c r="AE76" s="16" t="n">
        <v>0.326270673836185</v>
      </c>
      <c r="AF76" s="17" t="n">
        <v>0.320115938670738</v>
      </c>
      <c r="AG76" s="17" t="n">
        <v>0.124104122093541</v>
      </c>
      <c r="AH76" s="17" t="n">
        <v>2.24922300096821E-006</v>
      </c>
    </row>
    <row r="77" customFormat="false" ht="12.75" hidden="false" customHeight="false" outlineLevel="0" collapsed="false">
      <c r="A77" s="14" t="s">
        <v>183</v>
      </c>
      <c r="B77" s="14" t="s">
        <v>184</v>
      </c>
      <c r="C77" s="15" t="n">
        <v>7</v>
      </c>
      <c r="D77" s="15" t="n">
        <v>13</v>
      </c>
      <c r="E77" s="16" t="n">
        <v>0.405827110408935</v>
      </c>
      <c r="F77" s="16" t="n">
        <v>0.123754120037146</v>
      </c>
      <c r="G77" s="16" t="n">
        <v>0.374502643767747</v>
      </c>
      <c r="H77" s="16" t="n">
        <v>0.662665130612009</v>
      </c>
      <c r="I77" s="16" t="n">
        <v>0.2823196288739</v>
      </c>
      <c r="J77" s="16" t="n">
        <v>0.599485160716592</v>
      </c>
      <c r="K77" s="16" t="n">
        <v>0.730802408107474</v>
      </c>
      <c r="L77" s="16" t="n">
        <v>0.559808497723784</v>
      </c>
      <c r="M77" s="16" t="n">
        <v>0.715470425047142</v>
      </c>
      <c r="N77" s="16" t="n">
        <v>0.620694925337001</v>
      </c>
      <c r="O77" s="16" t="n">
        <v>0.308882571509396</v>
      </c>
      <c r="P77" s="16" t="n">
        <v>0.521013773203104</v>
      </c>
      <c r="Q77" s="16" t="n">
        <v>0.240083491313659</v>
      </c>
      <c r="R77" s="16" t="n">
        <v>0.0860823969657977</v>
      </c>
      <c r="S77" s="16" t="n">
        <v>0.192748351807502</v>
      </c>
      <c r="T77" s="16" t="n">
        <v>0.326189714389492</v>
      </c>
      <c r="U77" s="16" t="n">
        <v>0.0822060764918412</v>
      </c>
      <c r="V77" s="16" t="n">
        <v>0.239443390395579</v>
      </c>
      <c r="W77" s="16" t="n">
        <v>0.306063449954804</v>
      </c>
      <c r="X77" s="16" t="n">
        <v>0.219845148202837</v>
      </c>
      <c r="Y77" s="16" t="n">
        <v>0.263309820835314</v>
      </c>
      <c r="Z77" s="16" t="n">
        <v>0.255091479137663</v>
      </c>
      <c r="AA77" s="16" t="n">
        <v>0.0990748890665823</v>
      </c>
      <c r="AB77" s="16" t="n">
        <v>0.212813604084678</v>
      </c>
      <c r="AC77" s="17" t="n">
        <v>0.492102199612019</v>
      </c>
      <c r="AD77" s="16" t="n">
        <v>0.191639242475737</v>
      </c>
      <c r="AE77" s="16" t="n">
        <v>2.35003529339942E-006</v>
      </c>
      <c r="AF77" s="17" t="n">
        <v>0.210245984387146</v>
      </c>
      <c r="AG77" s="17" t="n">
        <v>0.0818914582972809</v>
      </c>
      <c r="AH77" s="17" t="n">
        <v>2.35435650762802E-006</v>
      </c>
    </row>
    <row r="78" customFormat="false" ht="12.75" hidden="false" customHeight="false" outlineLevel="0" collapsed="false">
      <c r="A78" s="14" t="s">
        <v>185</v>
      </c>
      <c r="B78" s="14" t="s">
        <v>186</v>
      </c>
      <c r="C78" s="15" t="n">
        <v>6</v>
      </c>
      <c r="D78" s="15" t="n">
        <v>8</v>
      </c>
      <c r="E78" s="16" t="n">
        <v>-0.853669221813661</v>
      </c>
      <c r="F78" s="16" t="n">
        <v>-0.682017376360678</v>
      </c>
      <c r="G78" s="16" t="n">
        <v>-0.815696215281683</v>
      </c>
      <c r="H78" s="16" t="n">
        <v>-0.910383302491491</v>
      </c>
      <c r="I78" s="16" t="n">
        <v>-0.695172358291328</v>
      </c>
      <c r="J78" s="16" t="n">
        <v>-0.744642902850004</v>
      </c>
      <c r="K78" s="16" t="n">
        <v>-0.612957883675712</v>
      </c>
      <c r="L78" s="16" t="n">
        <v>-0.528564571917706</v>
      </c>
      <c r="M78" s="16" t="n">
        <v>-0.749733894577128</v>
      </c>
      <c r="N78" s="16" t="n">
        <v>-0.272375166624718</v>
      </c>
      <c r="O78" s="16" t="n">
        <v>-0.0105383161279547</v>
      </c>
      <c r="P78" s="16" t="n">
        <v>-0.212893158524263</v>
      </c>
      <c r="Q78" s="16" t="n">
        <v>-0.418842347116592</v>
      </c>
      <c r="R78" s="16" t="n">
        <v>-0.33752824944552</v>
      </c>
      <c r="S78" s="16" t="n">
        <v>-0.472388153070635</v>
      </c>
      <c r="T78" s="16" t="n">
        <v>-0.566654721277696</v>
      </c>
      <c r="U78" s="16" t="n">
        <v>-0.325709715085776</v>
      </c>
      <c r="V78" s="16" t="n">
        <v>-0.488179150570518</v>
      </c>
      <c r="W78" s="16" t="n">
        <v>-0.330156033369578</v>
      </c>
      <c r="X78" s="16" t="n">
        <v>-0.246625422688528</v>
      </c>
      <c r="Y78" s="16" t="n">
        <v>-0.491654965353041</v>
      </c>
      <c r="Z78" s="16" t="n">
        <v>-0.800335777222532</v>
      </c>
      <c r="AA78" s="16" t="n">
        <v>-0.71741187061355</v>
      </c>
      <c r="AB78" s="16" t="n">
        <v>-0.86028607408572</v>
      </c>
      <c r="AC78" s="17" t="n">
        <v>-0.590720364044694</v>
      </c>
      <c r="AD78" s="16" t="n">
        <v>0.282075032653905</v>
      </c>
      <c r="AE78" s="16" t="n">
        <v>1.63471432934153E-005</v>
      </c>
      <c r="AF78" s="17" t="n">
        <v>-0.504647706658307</v>
      </c>
      <c r="AG78" s="17" t="n">
        <v>0.197446740081103</v>
      </c>
      <c r="AH78" s="17" t="n">
        <v>2.45979786942802E-006</v>
      </c>
    </row>
    <row r="79" customFormat="false" ht="12.75" hidden="false" customHeight="false" outlineLevel="0" collapsed="false">
      <c r="A79" s="14" t="s">
        <v>187</v>
      </c>
      <c r="B79" s="14" t="s">
        <v>188</v>
      </c>
      <c r="C79" s="15" t="n">
        <v>1</v>
      </c>
      <c r="D79" s="15" t="n">
        <v>9</v>
      </c>
      <c r="E79" s="16" t="n">
        <v>1.32487330584907</v>
      </c>
      <c r="F79" s="16" t="n">
        <v>1.78405280278023</v>
      </c>
      <c r="G79" s="16" t="n">
        <v>0.87955580424642</v>
      </c>
      <c r="H79" s="16" t="n">
        <v>1.69715128579388</v>
      </c>
      <c r="I79" s="16" t="n">
        <v>2.14523488681018</v>
      </c>
      <c r="J79" s="16" t="n">
        <v>1.2766130738296</v>
      </c>
      <c r="K79" s="16" t="n">
        <v>1.46298536867207</v>
      </c>
      <c r="L79" s="16" t="n">
        <v>1.91477250458814</v>
      </c>
      <c r="M79" s="16" t="n">
        <v>1.0424645380403</v>
      </c>
      <c r="N79" s="16" t="n">
        <v>0.280582179082318</v>
      </c>
      <c r="O79" s="16" t="n">
        <v>0.738130455369307</v>
      </c>
      <c r="P79" s="16" t="n">
        <v>-0.176457215120419</v>
      </c>
      <c r="Q79" s="16" t="n">
        <v>1.4457381226379</v>
      </c>
      <c r="R79" s="16" t="n">
        <v>1.89563508907333</v>
      </c>
      <c r="S79" s="16" t="n">
        <v>0.968376905361774</v>
      </c>
      <c r="T79" s="16" t="n">
        <v>0.915172893286415</v>
      </c>
      <c r="U79" s="16" t="n">
        <v>1.36630943821529</v>
      </c>
      <c r="V79" s="16" t="n">
        <v>0.439481978558066</v>
      </c>
      <c r="W79" s="16" t="n">
        <v>1.06949922564722</v>
      </c>
      <c r="X79" s="16" t="n">
        <v>1.52161270509263</v>
      </c>
      <c r="Y79" s="16" t="n">
        <v>0.612752561566273</v>
      </c>
      <c r="Z79" s="16" t="n">
        <v>1.09813348212987</v>
      </c>
      <c r="AA79" s="16" t="n">
        <v>1.54964025750321</v>
      </c>
      <c r="AB79" s="16" t="n">
        <v>0.631410261896883</v>
      </c>
      <c r="AC79" s="17" t="n">
        <v>1.19749658249509</v>
      </c>
      <c r="AD79" s="16" t="n">
        <v>0.68516645499822</v>
      </c>
      <c r="AE79" s="16" t="n">
        <v>8.25737928585091E-005</v>
      </c>
      <c r="AF79" s="17" t="n">
        <v>1.12614691008074</v>
      </c>
      <c r="AG79" s="17" t="n">
        <v>0.441166883470619</v>
      </c>
      <c r="AH79" s="17" t="n">
        <v>2.49013764653797E-006</v>
      </c>
    </row>
    <row r="80" customFormat="false" ht="12.75" hidden="false" customHeight="false" outlineLevel="0" collapsed="false">
      <c r="A80" s="14" t="s">
        <v>189</v>
      </c>
      <c r="B80" s="14" t="s">
        <v>190</v>
      </c>
      <c r="C80" s="15" t="n">
        <v>4</v>
      </c>
      <c r="D80" s="15" t="n">
        <v>7</v>
      </c>
      <c r="E80" s="16" t="n">
        <v>-0.296755597927546</v>
      </c>
      <c r="F80" s="16" t="n">
        <v>-0.0967525306727907</v>
      </c>
      <c r="G80" s="16" t="n">
        <v>-0.247588967631367</v>
      </c>
      <c r="H80" s="16" t="n">
        <v>0.0809127532216078</v>
      </c>
      <c r="I80" s="16" t="n">
        <v>0.269819924561504</v>
      </c>
      <c r="J80" s="16" t="n">
        <v>0.154858673156161</v>
      </c>
      <c r="K80" s="16" t="n">
        <v>0.450459239096541</v>
      </c>
      <c r="L80" s="16" t="n">
        <v>0.64306994533621</v>
      </c>
      <c r="M80" s="16" t="n">
        <v>0.524422540363602</v>
      </c>
      <c r="N80" s="16" t="n">
        <v>0.156939486444118</v>
      </c>
      <c r="O80" s="16" t="n">
        <v>0.355311333054681</v>
      </c>
      <c r="P80" s="16" t="n">
        <v>0.194384224140206</v>
      </c>
      <c r="Q80" s="16" t="n">
        <v>0.299921385449818</v>
      </c>
      <c r="R80" s="16" t="n">
        <v>0.490641922208839</v>
      </c>
      <c r="S80" s="16" t="n">
        <v>0.317044300072521</v>
      </c>
      <c r="T80" s="16" t="n">
        <v>0.141070050590207</v>
      </c>
      <c r="U80" s="16" t="n">
        <v>0.333030165842688</v>
      </c>
      <c r="V80" s="16" t="n">
        <v>0.159863267760688</v>
      </c>
      <c r="W80" s="16" t="n">
        <v>0.450951070649325</v>
      </c>
      <c r="X80" s="16" t="n">
        <v>0.643888120418323</v>
      </c>
      <c r="Y80" s="16" t="n">
        <v>0.488688538467209</v>
      </c>
      <c r="Z80" s="16" t="n">
        <v>0.309949617188733</v>
      </c>
      <c r="AA80" s="16" t="n">
        <v>0.502279962885671</v>
      </c>
      <c r="AB80" s="16" t="n">
        <v>0.337710528854589</v>
      </c>
      <c r="AC80" s="17" t="n">
        <v>0.182423418595244</v>
      </c>
      <c r="AD80" s="16" t="n">
        <v>0.292768807028615</v>
      </c>
      <c r="AE80" s="16" t="n">
        <v>0.0538473247270579</v>
      </c>
      <c r="AF80" s="17" t="n">
        <v>0.372919910865718</v>
      </c>
      <c r="AG80" s="17" t="n">
        <v>0.147062760979506</v>
      </c>
      <c r="AH80" s="17" t="n">
        <v>2.65621859747422E-006</v>
      </c>
    </row>
    <row r="81" customFormat="false" ht="12.75" hidden="false" customHeight="false" outlineLevel="0" collapsed="false">
      <c r="A81" s="14" t="s">
        <v>191</v>
      </c>
      <c r="B81" s="14" t="s">
        <v>192</v>
      </c>
      <c r="C81" s="15" t="n">
        <v>6</v>
      </c>
      <c r="D81" s="15" t="n">
        <v>18</v>
      </c>
      <c r="E81" s="16" t="n">
        <v>-0.748698898436778</v>
      </c>
      <c r="F81" s="16" t="n">
        <v>-1.19602863471907</v>
      </c>
      <c r="G81" s="16" t="n">
        <v>-0.79511714165473</v>
      </c>
      <c r="H81" s="16" t="n">
        <v>-0.657993932532247</v>
      </c>
      <c r="I81" s="16" t="n">
        <v>-1.12494858416591</v>
      </c>
      <c r="J81" s="16" t="n">
        <v>-0.582424950316746</v>
      </c>
      <c r="K81" s="16" t="n">
        <v>-1.1120832476244</v>
      </c>
      <c r="L81" s="16" t="n">
        <v>-1.41934739734925</v>
      </c>
      <c r="M81" s="16" t="n">
        <v>-1.02956390952252</v>
      </c>
      <c r="N81" s="16" t="n">
        <v>-0.713964595113189</v>
      </c>
      <c r="O81" s="16" t="n">
        <v>-1.01046921041132</v>
      </c>
      <c r="P81" s="16" t="n">
        <v>-0.618787173128925</v>
      </c>
      <c r="Q81" s="16" t="n">
        <v>-0.253251881174608</v>
      </c>
      <c r="R81" s="16" t="n">
        <v>-0.680466685371992</v>
      </c>
      <c r="S81" s="16" t="n">
        <v>-0.274873908649628</v>
      </c>
      <c r="T81" s="16" t="n">
        <v>-0.536811947326779</v>
      </c>
      <c r="U81" s="16" t="n">
        <v>-1.04429411489694</v>
      </c>
      <c r="V81" s="16" t="n">
        <v>-0.558921448291194</v>
      </c>
      <c r="W81" s="16" t="n">
        <v>-0.667109013613596</v>
      </c>
      <c r="X81" s="16" t="n">
        <v>-0.939787432516658</v>
      </c>
      <c r="Y81" s="16" t="n">
        <v>-0.63556302496558</v>
      </c>
      <c r="Z81" s="16" t="n">
        <v>-0.440535384298822</v>
      </c>
      <c r="AA81" s="16" t="n">
        <v>-0.655706368765234</v>
      </c>
      <c r="AB81" s="16" t="n">
        <v>-0.453677190767866</v>
      </c>
      <c r="AC81" s="17" t="n">
        <v>-0.917452306247924</v>
      </c>
      <c r="AD81" s="16" t="n">
        <v>0.267186385468528</v>
      </c>
      <c r="AE81" s="16" t="n">
        <v>1.27333665611086E-007</v>
      </c>
      <c r="AF81" s="17" t="n">
        <v>-0.595083200053241</v>
      </c>
      <c r="AG81" s="17" t="n">
        <v>0.234786137688115</v>
      </c>
      <c r="AH81" s="17" t="n">
        <v>2.66860382881355E-006</v>
      </c>
    </row>
    <row r="82" customFormat="false" ht="12.75" hidden="false" customHeight="false" outlineLevel="0" collapsed="false">
      <c r="A82" s="14" t="s">
        <v>193</v>
      </c>
      <c r="B82" s="14" t="s">
        <v>194</v>
      </c>
      <c r="C82" s="15" t="n">
        <v>1</v>
      </c>
      <c r="D82" s="15" t="n">
        <v>1</v>
      </c>
      <c r="E82" s="16"/>
      <c r="F82" s="16"/>
      <c r="G82" s="16"/>
      <c r="H82" s="16" t="n">
        <v>1.65808948039278</v>
      </c>
      <c r="I82" s="16" t="n">
        <v>1.96218169447991</v>
      </c>
      <c r="J82" s="16"/>
      <c r="K82" s="16" t="n">
        <v>1.22199825035444</v>
      </c>
      <c r="L82" s="16" t="n">
        <v>1.52979399934134</v>
      </c>
      <c r="M82" s="16"/>
      <c r="N82" s="16"/>
      <c r="O82" s="16"/>
      <c r="P82" s="16"/>
      <c r="Q82" s="16" t="n">
        <v>1.16086440734902</v>
      </c>
      <c r="R82" s="16" t="n">
        <v>1.46676998685528</v>
      </c>
      <c r="S82" s="16"/>
      <c r="T82" s="16" t="n">
        <v>0.970029506339975</v>
      </c>
      <c r="U82" s="16" t="n">
        <v>1.27717466433967</v>
      </c>
      <c r="V82" s="16"/>
      <c r="W82" s="16" t="n">
        <v>1.26836789325794</v>
      </c>
      <c r="X82" s="16" t="n">
        <v>1.57648998577417</v>
      </c>
      <c r="Y82" s="16"/>
      <c r="Z82" s="16" t="n">
        <v>0.80851842445682</v>
      </c>
      <c r="AA82" s="16" t="n">
        <v>1.11603381290098</v>
      </c>
      <c r="AB82" s="16"/>
      <c r="AC82" s="17" t="n">
        <v>1.59301585614212</v>
      </c>
      <c r="AD82" s="16" t="n">
        <v>0.30668608258311</v>
      </c>
      <c r="AE82" s="16" t="n">
        <v>0.00190327825703625</v>
      </c>
      <c r="AF82" s="17" t="n">
        <v>1.20553108515923</v>
      </c>
      <c r="AG82" s="17" t="n">
        <v>0.250149228840722</v>
      </c>
      <c r="AH82" s="17" t="n">
        <v>2.69226967395135E-006</v>
      </c>
    </row>
    <row r="83" customFormat="false" ht="12.75" hidden="false" customHeight="false" outlineLevel="0" collapsed="false">
      <c r="A83" s="14" t="s">
        <v>195</v>
      </c>
      <c r="B83" s="14" t="s">
        <v>196</v>
      </c>
      <c r="C83" s="15" t="n">
        <v>6</v>
      </c>
      <c r="D83" s="15" t="n">
        <v>17</v>
      </c>
      <c r="E83" s="16" t="n">
        <v>-0.00138902586895138</v>
      </c>
      <c r="F83" s="16" t="n">
        <v>-0.108043799600775</v>
      </c>
      <c r="G83" s="16" t="n">
        <v>0.178500933735798</v>
      </c>
      <c r="H83" s="16" t="n">
        <v>0.920475427865686</v>
      </c>
      <c r="I83" s="16" t="n">
        <v>0.984573656345376</v>
      </c>
      <c r="J83" s="16" t="n">
        <v>1.13726713134576</v>
      </c>
      <c r="K83" s="16" t="n">
        <v>0.451391973899238</v>
      </c>
      <c r="L83" s="16" t="n">
        <v>0.604071560605752</v>
      </c>
      <c r="M83" s="16" t="n">
        <v>0.622500798075303</v>
      </c>
      <c r="N83" s="16" t="n">
        <v>0.563225153844436</v>
      </c>
      <c r="O83" s="16" t="n">
        <v>0.464578330444321</v>
      </c>
      <c r="P83" s="16" t="n">
        <v>0.665005902865792</v>
      </c>
      <c r="Q83" s="16" t="n">
        <v>0.123618468464161</v>
      </c>
      <c r="R83" s="16" t="n">
        <v>0.122778849888374</v>
      </c>
      <c r="S83" s="16" t="n">
        <v>0.326515675286503</v>
      </c>
      <c r="T83" s="16" t="n">
        <v>0.194597486518606</v>
      </c>
      <c r="U83" s="16" t="n">
        <v>0.192911898343</v>
      </c>
      <c r="V83" s="16" t="n">
        <v>0.323639034016199</v>
      </c>
      <c r="W83" s="16" t="n">
        <v>0.346557325753193</v>
      </c>
      <c r="X83" s="16" t="n">
        <v>0.353277770941539</v>
      </c>
      <c r="Y83" s="16" t="n">
        <v>0.41862346973488</v>
      </c>
      <c r="Z83" s="16" t="n">
        <v>0.14674363334794</v>
      </c>
      <c r="AA83" s="16" t="n">
        <v>0.374042512475761</v>
      </c>
      <c r="AB83" s="16" t="n">
        <v>0.371845173406087</v>
      </c>
      <c r="AC83" s="17" t="n">
        <v>0.540179836963145</v>
      </c>
      <c r="AD83" s="16" t="n">
        <v>0.379413013658784</v>
      </c>
      <c r="AE83" s="16" t="n">
        <v>0.000448291626352301</v>
      </c>
      <c r="AF83" s="17" t="n">
        <v>0.274595941514687</v>
      </c>
      <c r="AG83" s="17" t="n">
        <v>0.109470623846152</v>
      </c>
      <c r="AH83" s="17" t="n">
        <v>2.95190750505469E-006</v>
      </c>
    </row>
    <row r="84" customFormat="false" ht="12.75" hidden="false" customHeight="false" outlineLevel="0" collapsed="false">
      <c r="A84" s="14" t="s">
        <v>197</v>
      </c>
      <c r="B84" s="14" t="s">
        <v>198</v>
      </c>
      <c r="C84" s="15" t="n">
        <v>6</v>
      </c>
      <c r="D84" s="15" t="n">
        <v>16</v>
      </c>
      <c r="E84" s="16" t="n">
        <v>-0.480501729225907</v>
      </c>
      <c r="F84" s="16" t="n">
        <v>-0.43329912527463</v>
      </c>
      <c r="G84" s="16" t="n">
        <v>-0.36280063858168</v>
      </c>
      <c r="H84" s="16" t="n">
        <v>0.0235801303492202</v>
      </c>
      <c r="I84" s="16" t="n">
        <v>-0.00415213801631836</v>
      </c>
      <c r="J84" s="16" t="n">
        <v>0.123540576208868</v>
      </c>
      <c r="K84" s="16" t="n">
        <v>-0.433991293483359</v>
      </c>
      <c r="L84" s="16" t="n">
        <v>-0.238046431549621</v>
      </c>
      <c r="M84" s="16" t="n">
        <v>-0.217141285530158</v>
      </c>
      <c r="N84" s="16" t="n">
        <v>-0.259354609713737</v>
      </c>
      <c r="O84" s="16" t="n">
        <v>-0.246730063847895</v>
      </c>
      <c r="P84" s="16" t="n">
        <v>-0.0162563156027209</v>
      </c>
      <c r="Q84" s="16" t="n">
        <v>-0.227491829927039</v>
      </c>
      <c r="R84" s="16" t="n">
        <v>-0.234980430443129</v>
      </c>
      <c r="S84" s="16" t="n">
        <v>-0.27380239930372</v>
      </c>
      <c r="T84" s="16" t="n">
        <v>-0.228194074612955</v>
      </c>
      <c r="U84" s="16" t="n">
        <v>-0.21138709848618</v>
      </c>
      <c r="V84" s="16" t="n">
        <v>-0.163219072916647</v>
      </c>
      <c r="W84" s="16" t="n">
        <v>-0.482645537902909</v>
      </c>
      <c r="X84" s="16" t="n">
        <v>-0.543329413765603</v>
      </c>
      <c r="Y84" s="16" t="n">
        <v>-0.329881396649475</v>
      </c>
      <c r="Z84" s="16" t="n">
        <v>-0.393242030469236</v>
      </c>
      <c r="AA84" s="16" t="n">
        <v>-0.347840528918082</v>
      </c>
      <c r="AB84" s="16" t="n">
        <v>-0.184432459487221</v>
      </c>
      <c r="AC84" s="17" t="n">
        <v>-0.212096077022328</v>
      </c>
      <c r="AD84" s="16" t="n">
        <v>0.201549142050469</v>
      </c>
      <c r="AE84" s="16" t="n">
        <v>0.00385172466268387</v>
      </c>
      <c r="AF84" s="17" t="n">
        <v>-0.301703856073516</v>
      </c>
      <c r="AG84" s="17" t="n">
        <v>0.120474047765978</v>
      </c>
      <c r="AH84" s="17" t="n">
        <v>2.99906071156876E-006</v>
      </c>
    </row>
    <row r="85" customFormat="false" ht="12.75" hidden="false" customHeight="false" outlineLevel="0" collapsed="false">
      <c r="A85" s="14" t="s">
        <v>199</v>
      </c>
      <c r="B85" s="14" t="s">
        <v>200</v>
      </c>
      <c r="C85" s="15" t="n">
        <v>8</v>
      </c>
      <c r="D85" s="15" t="n">
        <v>13</v>
      </c>
      <c r="E85" s="16" t="n">
        <v>-0.593371169921513</v>
      </c>
      <c r="F85" s="16" t="n">
        <v>-0.561403624170234</v>
      </c>
      <c r="G85" s="16" t="n">
        <v>-0.419427974430971</v>
      </c>
      <c r="H85" s="16" t="n">
        <v>-0.280710775064022</v>
      </c>
      <c r="I85" s="16" t="n">
        <v>-0.548978976105557</v>
      </c>
      <c r="J85" s="16" t="n">
        <v>-0.272311038536664</v>
      </c>
      <c r="K85" s="16" t="n">
        <v>-1.01520713835155</v>
      </c>
      <c r="L85" s="16" t="n">
        <v>-1.153838553034</v>
      </c>
      <c r="M85" s="16" t="n">
        <v>-0.902350163624788</v>
      </c>
      <c r="N85" s="16" t="n">
        <v>-0.418902066114234</v>
      </c>
      <c r="O85" s="16" t="n">
        <v>-0.392454674438136</v>
      </c>
      <c r="P85" s="16" t="n">
        <v>-0.174706871654352</v>
      </c>
      <c r="Q85" s="16" t="n">
        <v>-0.369762022263798</v>
      </c>
      <c r="R85" s="16" t="n">
        <v>-0.27181011967207</v>
      </c>
      <c r="S85" s="16" t="n">
        <v>-0.261591925756709</v>
      </c>
      <c r="T85" s="16" t="n">
        <v>-0.31113879183709</v>
      </c>
      <c r="U85" s="16" t="n">
        <v>-0.339120133907844</v>
      </c>
      <c r="V85" s="16" t="n">
        <v>-0.203701258154447</v>
      </c>
      <c r="W85" s="16" t="n">
        <v>-0.37917225723631</v>
      </c>
      <c r="X85" s="16" t="n">
        <v>-0.729303797711753</v>
      </c>
      <c r="Y85" s="16" t="n">
        <v>-0.261304392408277</v>
      </c>
      <c r="Z85" s="16" t="n">
        <v>-0.296966912779576</v>
      </c>
      <c r="AA85" s="16" t="n">
        <v>-0.454006182195024</v>
      </c>
      <c r="AB85" s="16" t="n">
        <v>-0.270636357136246</v>
      </c>
      <c r="AC85" s="17" t="n">
        <v>-0.561138585453835</v>
      </c>
      <c r="AD85" s="16" t="n">
        <v>0.309727398309406</v>
      </c>
      <c r="AE85" s="16" t="n">
        <v>6.0366709293005E-005</v>
      </c>
      <c r="AF85" s="17" t="n">
        <v>-0.345709512588262</v>
      </c>
      <c r="AG85" s="17" t="n">
        <v>0.138054289191658</v>
      </c>
      <c r="AH85" s="17" t="n">
        <v>3.00079889536385E-006</v>
      </c>
    </row>
    <row r="86" customFormat="false" ht="12.75" hidden="false" customHeight="false" outlineLevel="0" collapsed="false">
      <c r="A86" s="14" t="s">
        <v>201</v>
      </c>
      <c r="B86" s="14" t="s">
        <v>202</v>
      </c>
      <c r="C86" s="15" t="n">
        <v>4</v>
      </c>
      <c r="D86" s="15" t="n">
        <v>7</v>
      </c>
      <c r="E86" s="16" t="n">
        <v>0.754954825290895</v>
      </c>
      <c r="F86" s="16" t="n">
        <v>0.845132739955527</v>
      </c>
      <c r="G86" s="16" t="n">
        <v>0.419249398987391</v>
      </c>
      <c r="H86" s="16" t="n">
        <v>1.54381286573689</v>
      </c>
      <c r="I86" s="16" t="n">
        <v>1.62289488448666</v>
      </c>
      <c r="J86" s="16" t="n">
        <v>1.23288672907176</v>
      </c>
      <c r="K86" s="16" t="n">
        <v>1.19915827916375</v>
      </c>
      <c r="L86" s="16" t="n">
        <v>1.28194383281329</v>
      </c>
      <c r="M86" s="16" t="n">
        <v>0.888249523831125</v>
      </c>
      <c r="N86" s="16" t="n">
        <v>0.958047373934978</v>
      </c>
      <c r="O86" s="16" t="n">
        <v>1.04659406795543</v>
      </c>
      <c r="P86" s="16" t="n">
        <v>0.610620055031393</v>
      </c>
      <c r="Q86" s="16" t="n">
        <v>0.869112763433725</v>
      </c>
      <c r="R86" s="16" t="n">
        <v>0.950008147602624</v>
      </c>
      <c r="S86" s="16" t="n">
        <v>0.501363621456746</v>
      </c>
      <c r="T86" s="16" t="n">
        <v>0.757635223613865</v>
      </c>
      <c r="U86" s="16" t="n">
        <v>0.839770186276212</v>
      </c>
      <c r="V86" s="16" t="n">
        <v>0.391556384184668</v>
      </c>
      <c r="W86" s="16" t="n">
        <v>0.474884741064139</v>
      </c>
      <c r="X86" s="16" t="n">
        <v>0.55799663824301</v>
      </c>
      <c r="Y86" s="16" t="n">
        <v>0.127750152282334</v>
      </c>
      <c r="Z86" s="16" t="n">
        <v>0.880473418873306</v>
      </c>
      <c r="AA86" s="16" t="n">
        <v>0.962978611980116</v>
      </c>
      <c r="AB86" s="16" t="n">
        <v>0.523362273939481</v>
      </c>
      <c r="AC86" s="17" t="n">
        <v>1.03362871468826</v>
      </c>
      <c r="AD86" s="16" t="n">
        <v>0.360919352004997</v>
      </c>
      <c r="AE86" s="16" t="n">
        <v>8.00423169594989E-007</v>
      </c>
      <c r="AF86" s="17" t="n">
        <v>0.653074346912519</v>
      </c>
      <c r="AG86" s="17" t="n">
        <v>0.26170271317556</v>
      </c>
      <c r="AH86" s="17" t="n">
        <v>3.1035149618295E-006</v>
      </c>
    </row>
    <row r="87" customFormat="false" ht="12.75" hidden="false" customHeight="false" outlineLevel="0" collapsed="false">
      <c r="A87" s="14" t="s">
        <v>203</v>
      </c>
      <c r="B87" s="14" t="s">
        <v>204</v>
      </c>
      <c r="C87" s="15" t="n">
        <v>1</v>
      </c>
      <c r="D87" s="15" t="n">
        <v>2</v>
      </c>
      <c r="E87" s="16" t="n">
        <v>0.491432363665255</v>
      </c>
      <c r="F87" s="16" t="n">
        <v>0.60380493020998</v>
      </c>
      <c r="G87" s="16" t="n">
        <v>0.397265227636347</v>
      </c>
      <c r="H87" s="16" t="n">
        <v>0.421017308575413</v>
      </c>
      <c r="I87" s="16" t="n">
        <v>0.522293979205291</v>
      </c>
      <c r="J87" s="16" t="n">
        <v>0.497436204207542</v>
      </c>
      <c r="K87" s="16" t="n">
        <v>0.902852236534918</v>
      </c>
      <c r="L87" s="16" t="n">
        <v>1.00783244206457</v>
      </c>
      <c r="M87" s="16" t="n">
        <v>0.821468664406124</v>
      </c>
      <c r="N87" s="16" t="n">
        <v>0.405187439739122</v>
      </c>
      <c r="O87" s="16" t="n">
        <v>0.515928785639678</v>
      </c>
      <c r="P87" s="16" t="n">
        <v>0.369673067044914</v>
      </c>
      <c r="Q87" s="16" t="n">
        <v>0.219446612433035</v>
      </c>
      <c r="R87" s="16" t="n">
        <v>0.322536648482041</v>
      </c>
      <c r="S87" s="16" t="n">
        <v>0.272965341813004</v>
      </c>
      <c r="T87" s="16" t="n">
        <v>0.299895748427728</v>
      </c>
      <c r="U87" s="16" t="n">
        <v>0.404225362970178</v>
      </c>
      <c r="V87" s="16" t="n">
        <v>0.327383045034788</v>
      </c>
      <c r="W87" s="16" t="n">
        <v>0.15896075429194</v>
      </c>
      <c r="X87" s="16" t="n">
        <v>0.262924896835721</v>
      </c>
      <c r="Y87" s="16" t="n">
        <v>0.207111428593288</v>
      </c>
      <c r="Z87" s="16" t="n">
        <v>0.509020699345782</v>
      </c>
      <c r="AA87" s="16" t="n">
        <v>0.613720544332689</v>
      </c>
      <c r="AB87" s="16" t="n">
        <v>0.280786371276658</v>
      </c>
      <c r="AC87" s="17" t="n">
        <v>0.579682720744096</v>
      </c>
      <c r="AD87" s="16" t="n">
        <v>0.213564383053491</v>
      </c>
      <c r="AE87" s="16" t="n">
        <v>1.36318679124758E-006</v>
      </c>
      <c r="AF87" s="17" t="n">
        <v>0.323248121153071</v>
      </c>
      <c r="AG87" s="17" t="n">
        <v>0.129765173645425</v>
      </c>
      <c r="AH87" s="17" t="n">
        <v>3.15777397324972E-006</v>
      </c>
    </row>
    <row r="88" customFormat="false" ht="12.75" hidden="false" customHeight="false" outlineLevel="0" collapsed="false">
      <c r="A88" s="14" t="s">
        <v>205</v>
      </c>
      <c r="B88" s="14" t="s">
        <v>206</v>
      </c>
      <c r="C88" s="15" t="n">
        <v>11</v>
      </c>
      <c r="D88" s="15" t="n">
        <v>155</v>
      </c>
      <c r="E88" s="16" t="n">
        <v>0.539594050830428</v>
      </c>
      <c r="F88" s="16" t="n">
        <v>0.481819600520721</v>
      </c>
      <c r="G88" s="16" t="n">
        <v>0.427237639909894</v>
      </c>
      <c r="H88" s="16" t="n">
        <v>0.455517896022302</v>
      </c>
      <c r="I88" s="16" t="n">
        <v>0.474018741148568</v>
      </c>
      <c r="J88" s="16" t="n">
        <v>0.516920448496561</v>
      </c>
      <c r="K88" s="16" t="n">
        <v>0.66279169768855</v>
      </c>
      <c r="L88" s="16" t="n">
        <v>0.598022211799582</v>
      </c>
      <c r="M88" s="16" t="n">
        <v>0.534410263670623</v>
      </c>
      <c r="N88" s="16" t="n">
        <v>0.371410547668159</v>
      </c>
      <c r="O88" s="16" t="n">
        <v>0.316759626666078</v>
      </c>
      <c r="P88" s="16" t="n">
        <v>0.293819559708936</v>
      </c>
      <c r="Q88" s="16" t="n">
        <v>0.132661191724945</v>
      </c>
      <c r="R88" s="16" t="n">
        <v>0.233561741392761</v>
      </c>
      <c r="S88" s="16" t="n">
        <v>0.106811059587462</v>
      </c>
      <c r="T88" s="16" t="n">
        <v>0.262090137071291</v>
      </c>
      <c r="U88" s="16" t="n">
        <v>0.270201859215213</v>
      </c>
      <c r="V88" s="16" t="n">
        <v>0.0698654426186876</v>
      </c>
      <c r="W88" s="16" t="n">
        <v>0.381378507535046</v>
      </c>
      <c r="X88" s="16" t="n">
        <v>0.368446754884087</v>
      </c>
      <c r="Y88" s="16" t="n">
        <v>0.273159536459018</v>
      </c>
      <c r="Z88" s="16" t="n">
        <v>0.262387565698547</v>
      </c>
      <c r="AA88" s="16" t="n">
        <v>0.328297738219872</v>
      </c>
      <c r="AB88" s="16" t="n">
        <v>0.227427380820825</v>
      </c>
      <c r="AC88" s="17" t="n">
        <v>0.472693523677533</v>
      </c>
      <c r="AD88" s="16" t="n">
        <v>0.109170863047148</v>
      </c>
      <c r="AE88" s="16" t="n">
        <v>1.140424926214E-008</v>
      </c>
      <c r="AF88" s="17" t="n">
        <v>0.24302407626898</v>
      </c>
      <c r="AG88" s="17" t="n">
        <v>0.097970444951903</v>
      </c>
      <c r="AH88" s="17" t="n">
        <v>3.28886057769971E-006</v>
      </c>
    </row>
    <row r="89" customFormat="false" ht="12.75" hidden="false" customHeight="false" outlineLevel="0" collapsed="false">
      <c r="A89" s="14" t="s">
        <v>207</v>
      </c>
      <c r="B89" s="14" t="s">
        <v>208</v>
      </c>
      <c r="C89" s="15" t="n">
        <v>1</v>
      </c>
      <c r="D89" s="15" t="n">
        <v>40</v>
      </c>
      <c r="E89" s="16" t="n">
        <v>0.213882611453072</v>
      </c>
      <c r="F89" s="16" t="n">
        <v>0.459305597947034</v>
      </c>
      <c r="G89" s="16" t="n">
        <v>0.592318725016386</v>
      </c>
      <c r="H89" s="16" t="n">
        <v>0.572758963732879</v>
      </c>
      <c r="I89" s="16" t="n">
        <v>0.807086054311988</v>
      </c>
      <c r="J89" s="16" t="n">
        <v>0.975974366934579</v>
      </c>
      <c r="K89" s="16" t="n">
        <v>0.44482311440452</v>
      </c>
      <c r="L89" s="16" t="n">
        <v>0.682853739883391</v>
      </c>
      <c r="M89" s="16" t="n">
        <v>0.848055898938716</v>
      </c>
      <c r="N89" s="16" t="n">
        <v>0.0743309330877784</v>
      </c>
      <c r="O89" s="16" t="n">
        <v>0.318122698937557</v>
      </c>
      <c r="P89" s="16" t="n">
        <v>0.441045154051005</v>
      </c>
      <c r="Q89" s="16" t="n">
        <v>0.197024730898348</v>
      </c>
      <c r="R89" s="16" t="n">
        <v>0.433165186896577</v>
      </c>
      <c r="S89" s="16" t="n">
        <v>0.543417128788186</v>
      </c>
      <c r="T89" s="16" t="n">
        <v>0.229236766137977</v>
      </c>
      <c r="U89" s="16" t="n">
        <v>0.46661680062965</v>
      </c>
      <c r="V89" s="16" t="n">
        <v>0.577299466575588</v>
      </c>
      <c r="W89" s="16" t="n">
        <v>0.522010490791016</v>
      </c>
      <c r="X89" s="16" t="n">
        <v>0.76036745979923</v>
      </c>
      <c r="Y89" s="16" t="n">
        <v>0.889017441876039</v>
      </c>
      <c r="Z89" s="16" t="n">
        <v>0.295383400427556</v>
      </c>
      <c r="AA89" s="16" t="n">
        <v>0.5331336653637</v>
      </c>
      <c r="AB89" s="16" t="n">
        <v>0.652413795360541</v>
      </c>
      <c r="AC89" s="17" t="n">
        <v>0.535879821558242</v>
      </c>
      <c r="AD89" s="16" t="n">
        <v>0.265965305406296</v>
      </c>
      <c r="AE89" s="16" t="n">
        <v>2.33076368161943E-005</v>
      </c>
      <c r="AF89" s="17" t="n">
        <v>0.508257194462034</v>
      </c>
      <c r="AG89" s="17" t="n">
        <v>0.205279444959139</v>
      </c>
      <c r="AH89" s="17" t="n">
        <v>3.34923256729709E-006</v>
      </c>
    </row>
    <row r="90" customFormat="false" ht="12.75" hidden="false" customHeight="false" outlineLevel="0" collapsed="false">
      <c r="A90" s="14" t="s">
        <v>209</v>
      </c>
      <c r="B90" s="14" t="s">
        <v>210</v>
      </c>
      <c r="C90" s="15" t="n">
        <v>1</v>
      </c>
      <c r="D90" s="15" t="n">
        <v>1</v>
      </c>
      <c r="E90" s="16" t="n">
        <v>0.774725464156261</v>
      </c>
      <c r="F90" s="16" t="n">
        <v>1.08818497211578</v>
      </c>
      <c r="G90" s="16" t="n">
        <v>0.62599551918596</v>
      </c>
      <c r="H90" s="16" t="n">
        <v>1.43605504187525</v>
      </c>
      <c r="I90" s="16" t="n">
        <v>1.73841865391992</v>
      </c>
      <c r="J90" s="16" t="n">
        <v>1.31210438654333</v>
      </c>
      <c r="K90" s="16" t="n">
        <v>0.982173503967478</v>
      </c>
      <c r="L90" s="16" t="n">
        <v>1.28824065091191</v>
      </c>
      <c r="M90" s="16" t="n">
        <v>0.85824022996806</v>
      </c>
      <c r="N90" s="16" t="n">
        <v>0.92191297902283</v>
      </c>
      <c r="O90" s="16" t="n">
        <v>1.23374126633817</v>
      </c>
      <c r="P90" s="16" t="n">
        <v>0.76146114145244</v>
      </c>
      <c r="Q90" s="16" t="n">
        <v>0.512145058230322</v>
      </c>
      <c r="R90" s="16" t="n">
        <v>0.816322035694111</v>
      </c>
      <c r="S90" s="16" t="n">
        <v>0.331371397586541</v>
      </c>
      <c r="T90" s="16" t="n">
        <v>0.698312799822167</v>
      </c>
      <c r="U90" s="16" t="n">
        <v>1.00372935577941</v>
      </c>
      <c r="V90" s="16" t="n">
        <v>0.519209441726167</v>
      </c>
      <c r="W90" s="16" t="n">
        <v>0.440942383338137</v>
      </c>
      <c r="X90" s="16" t="n">
        <v>0.747335873811904</v>
      </c>
      <c r="Y90" s="16" t="n">
        <v>0.280783275889533</v>
      </c>
      <c r="Z90" s="16" t="n">
        <v>0.886533890736909</v>
      </c>
      <c r="AA90" s="16" t="n">
        <v>1.19232067713861</v>
      </c>
      <c r="AB90" s="16" t="n">
        <v>0.716398227136272</v>
      </c>
      <c r="AC90" s="17" t="n">
        <v>1.08510448412145</v>
      </c>
      <c r="AD90" s="16" t="n">
        <v>0.325497685180445</v>
      </c>
      <c r="AE90" s="16" t="n">
        <v>1.72410866081516E-007</v>
      </c>
      <c r="AF90" s="17" t="n">
        <v>0.678783701407507</v>
      </c>
      <c r="AG90" s="17" t="n">
        <v>0.274157054983163</v>
      </c>
      <c r="AH90" s="17" t="n">
        <v>3.34968713637052E-006</v>
      </c>
    </row>
    <row r="91" customFormat="false" ht="12.75" hidden="false" customHeight="false" outlineLevel="0" collapsed="false">
      <c r="A91" s="14" t="s">
        <v>211</v>
      </c>
      <c r="B91" s="14" t="s">
        <v>212</v>
      </c>
      <c r="C91" s="15" t="n">
        <v>11</v>
      </c>
      <c r="D91" s="15" t="n">
        <v>23</v>
      </c>
      <c r="E91" s="16" t="n">
        <v>-0.490801558739391</v>
      </c>
      <c r="F91" s="16" t="n">
        <v>-0.276298247838761</v>
      </c>
      <c r="G91" s="16" t="n">
        <v>-0.676031563352711</v>
      </c>
      <c r="H91" s="16" t="n">
        <v>-1.30215217752644</v>
      </c>
      <c r="I91" s="16" t="n">
        <v>-1.0335311954323</v>
      </c>
      <c r="J91" s="16" t="n">
        <v>-1.51903084968485</v>
      </c>
      <c r="K91" s="16" t="n">
        <v>-0.641849917657028</v>
      </c>
      <c r="L91" s="16" t="n">
        <v>-0.460918217499564</v>
      </c>
      <c r="M91" s="16" t="n">
        <v>-0.750047522377751</v>
      </c>
      <c r="N91" s="16" t="n">
        <v>-0.918726193032806</v>
      </c>
      <c r="O91" s="16" t="n">
        <v>-0.863923084675565</v>
      </c>
      <c r="P91" s="16" t="n">
        <v>-1.19728256266649</v>
      </c>
      <c r="Q91" s="16" t="n">
        <v>-0.49396269496711</v>
      </c>
      <c r="R91" s="16" t="n">
        <v>-0.338968146540523</v>
      </c>
      <c r="S91" s="16" t="n">
        <v>-0.660293225781876</v>
      </c>
      <c r="T91" s="16" t="n">
        <v>-0.595480507444793</v>
      </c>
      <c r="U91" s="16" t="n">
        <v>-0.345393798141873</v>
      </c>
      <c r="V91" s="16" t="n">
        <v>-0.841279797568641</v>
      </c>
      <c r="W91" s="16" t="n">
        <v>-0.696781611739466</v>
      </c>
      <c r="X91" s="16" t="n">
        <v>-0.588966027904214</v>
      </c>
      <c r="Y91" s="16" t="n">
        <v>-1.02695042709673</v>
      </c>
      <c r="Z91" s="16" t="n">
        <v>-0.729220145339923</v>
      </c>
      <c r="AA91" s="16" t="n">
        <v>-0.407637129026958</v>
      </c>
      <c r="AB91" s="16" t="n">
        <v>-1.22965025405067</v>
      </c>
      <c r="AC91" s="17" t="n">
        <v>-0.844216090873638</v>
      </c>
      <c r="AD91" s="16" t="n">
        <v>0.369763102510684</v>
      </c>
      <c r="AE91" s="16" t="n">
        <v>7.28177415704118E-006</v>
      </c>
      <c r="AF91" s="17" t="n">
        <v>-0.662881980466899</v>
      </c>
      <c r="AG91" s="17" t="n">
        <v>0.269774928618672</v>
      </c>
      <c r="AH91" s="17" t="n">
        <v>3.60482688293567E-006</v>
      </c>
    </row>
    <row r="92" customFormat="false" ht="12.75" hidden="false" customHeight="false" outlineLevel="0" collapsed="false">
      <c r="A92" s="14" t="s">
        <v>213</v>
      </c>
      <c r="B92" s="14" t="s">
        <v>214</v>
      </c>
      <c r="C92" s="15" t="n">
        <v>2</v>
      </c>
      <c r="D92" s="15" t="n">
        <v>3</v>
      </c>
      <c r="E92" s="16" t="n">
        <v>-0.334804929361053</v>
      </c>
      <c r="F92" s="16" t="n">
        <v>-0.354808517997684</v>
      </c>
      <c r="G92" s="16" t="n">
        <v>-0.0955256932916938</v>
      </c>
      <c r="H92" s="16" t="n">
        <v>0.610130357008044</v>
      </c>
      <c r="I92" s="16" t="n">
        <v>0.579030872456554</v>
      </c>
      <c r="J92" s="16" t="n">
        <v>0.874188882715778</v>
      </c>
      <c r="K92" s="16" t="n">
        <v>-0.539506628286219</v>
      </c>
      <c r="L92" s="16" t="n">
        <v>-0.430440792027184</v>
      </c>
      <c r="M92" s="16" t="n">
        <v>-0.0608336522179436</v>
      </c>
      <c r="N92" s="16" t="n">
        <v>-1.44556492245855</v>
      </c>
      <c r="O92" s="16" t="n">
        <v>-1.42845106247835</v>
      </c>
      <c r="P92" s="16" t="n">
        <v>-1.17862096513301</v>
      </c>
      <c r="Q92" s="16" t="n">
        <v>-0.439321615377036</v>
      </c>
      <c r="R92" s="16" t="n">
        <v>-0.150102672667403</v>
      </c>
      <c r="S92" s="16" t="n">
        <v>-0.465609968602935</v>
      </c>
      <c r="T92" s="16" t="n">
        <v>-0.453070667380621</v>
      </c>
      <c r="U92" s="16" t="n">
        <v>-0.190681506716342</v>
      </c>
      <c r="V92" s="16" t="n">
        <v>-0.456465262622881</v>
      </c>
      <c r="W92" s="16" t="n">
        <v>-0.754916609327194</v>
      </c>
      <c r="X92" s="16" t="n">
        <v>-0.700743459350091</v>
      </c>
      <c r="Y92" s="16" t="n">
        <v>-0.530174008718345</v>
      </c>
      <c r="Z92" s="16" t="n">
        <v>-0.466688727992673</v>
      </c>
      <c r="AA92" s="16" t="n">
        <v>-0.494365038187126</v>
      </c>
      <c r="AB92" s="16" t="n">
        <v>-0.248815210553646</v>
      </c>
      <c r="AC92" s="17" t="n">
        <v>-0.317100587589276</v>
      </c>
      <c r="AD92" s="16" t="n">
        <v>0.769388326763244</v>
      </c>
      <c r="AE92" s="16" t="n">
        <v>0.181142029292122</v>
      </c>
      <c r="AF92" s="17" t="n">
        <v>-0.445912895624691</v>
      </c>
      <c r="AG92" s="17" t="n">
        <v>0.181506159413462</v>
      </c>
      <c r="AH92" s="17" t="n">
        <v>3.61092247318602E-006</v>
      </c>
    </row>
    <row r="93" customFormat="false" ht="12.75" hidden="false" customHeight="false" outlineLevel="0" collapsed="false">
      <c r="A93" s="14" t="s">
        <v>215</v>
      </c>
      <c r="B93" s="14" t="s">
        <v>216</v>
      </c>
      <c r="C93" s="15" t="n">
        <v>8</v>
      </c>
      <c r="D93" s="15" t="n">
        <v>14</v>
      </c>
      <c r="E93" s="16" t="n">
        <v>0.216232563735163</v>
      </c>
      <c r="F93" s="16" t="n">
        <v>0.352039699120652</v>
      </c>
      <c r="G93" s="16" t="n">
        <v>0.226338265443423</v>
      </c>
      <c r="H93" s="16" t="n">
        <v>0.136878546663196</v>
      </c>
      <c r="I93" s="16" t="n">
        <v>0.54405213881889</v>
      </c>
      <c r="J93" s="16" t="n">
        <v>0.322266660721809</v>
      </c>
      <c r="K93" s="16" t="n">
        <v>0.520562265564397</v>
      </c>
      <c r="L93" s="16" t="n">
        <v>0.543813379812802</v>
      </c>
      <c r="M93" s="16" t="n">
        <v>0.214798015495386</v>
      </c>
      <c r="N93" s="16" t="n">
        <v>0.235620155491574</v>
      </c>
      <c r="O93" s="16" t="n">
        <v>0.33679791639402</v>
      </c>
      <c r="P93" s="16" t="n">
        <v>0.498451318890357</v>
      </c>
      <c r="Q93" s="16" t="n">
        <v>0.440414953344097</v>
      </c>
      <c r="R93" s="16" t="n">
        <v>0.608606523739058</v>
      </c>
      <c r="S93" s="16" t="n">
        <v>0.383113580218733</v>
      </c>
      <c r="T93" s="16" t="n">
        <v>0.334632357663744</v>
      </c>
      <c r="U93" s="16" t="n">
        <v>0.444679232730728</v>
      </c>
      <c r="V93" s="16" t="n">
        <v>0.15996087721294</v>
      </c>
      <c r="W93" s="16" t="n">
        <v>0.561976344299578</v>
      </c>
      <c r="X93" s="16" t="n">
        <v>0.23653833117052</v>
      </c>
      <c r="Y93" s="16" t="n">
        <v>0.128668195418467</v>
      </c>
      <c r="Z93" s="16" t="n">
        <v>0.397696558614579</v>
      </c>
      <c r="AA93" s="16" t="n">
        <v>0.325457506038837</v>
      </c>
      <c r="AB93" s="16" t="n">
        <v>0.280665678762558</v>
      </c>
      <c r="AC93" s="17" t="n">
        <v>0.345654243845972</v>
      </c>
      <c r="AD93" s="16" t="n">
        <v>0.146795818783936</v>
      </c>
      <c r="AE93" s="16" t="n">
        <v>5.42888003642997E-006</v>
      </c>
      <c r="AF93" s="17" t="n">
        <v>0.35853417826782</v>
      </c>
      <c r="AG93" s="17" t="n">
        <v>0.146184734565745</v>
      </c>
      <c r="AH93" s="17" t="n">
        <v>3.6700261318583E-006</v>
      </c>
    </row>
    <row r="94" customFormat="false" ht="12.75" hidden="false" customHeight="false" outlineLevel="0" collapsed="false">
      <c r="A94" s="14" t="s">
        <v>217</v>
      </c>
      <c r="B94" s="14" t="s">
        <v>218</v>
      </c>
      <c r="C94" s="15" t="n">
        <v>7</v>
      </c>
      <c r="D94" s="15" t="n">
        <v>12</v>
      </c>
      <c r="E94" s="16" t="n">
        <v>-0.0581171856842272</v>
      </c>
      <c r="F94" s="16" t="n">
        <v>0.00929761646204726</v>
      </c>
      <c r="G94" s="16" t="n">
        <v>0.530305762802166</v>
      </c>
      <c r="H94" s="16" t="n">
        <v>0.299591293790119</v>
      </c>
      <c r="I94" s="16" t="n">
        <v>-0.197798229974431</v>
      </c>
      <c r="J94" s="16" t="n">
        <v>0.954407198655692</v>
      </c>
      <c r="K94" s="16" t="n">
        <v>0.622771515254235</v>
      </c>
      <c r="L94" s="16" t="n">
        <v>0.464725574807255</v>
      </c>
      <c r="M94" s="16" t="n">
        <v>0.650596568035567</v>
      </c>
      <c r="N94" s="16" t="n">
        <v>0.40968138129202</v>
      </c>
      <c r="O94" s="16" t="n">
        <v>0.199446960791978</v>
      </c>
      <c r="P94" s="16" t="n">
        <v>0.50413742260866</v>
      </c>
      <c r="Q94" s="16" t="n">
        <v>0.341483529226204</v>
      </c>
      <c r="R94" s="16" t="n">
        <v>0.310073657306338</v>
      </c>
      <c r="S94" s="16" t="n">
        <v>0.292319843973018</v>
      </c>
      <c r="T94" s="16" t="n">
        <v>0.535065071006849</v>
      </c>
      <c r="U94" s="16" t="n">
        <v>0.0776265797842046</v>
      </c>
      <c r="V94" s="16" t="n">
        <v>0.324879184059811</v>
      </c>
      <c r="W94" s="16" t="n">
        <v>0.739803385409361</v>
      </c>
      <c r="X94" s="16" t="n">
        <v>0.447080513413161</v>
      </c>
      <c r="Y94" s="16" t="n">
        <v>0.328354210537259</v>
      </c>
      <c r="Z94" s="16" t="n">
        <v>0.522420036196615</v>
      </c>
      <c r="AA94" s="16" t="n">
        <v>0.509102028083015</v>
      </c>
      <c r="AB94" s="16" t="n">
        <v>0.475284403742935</v>
      </c>
      <c r="AC94" s="17" t="n">
        <v>0.365753823236757</v>
      </c>
      <c r="AD94" s="16" t="n">
        <v>0.331390007537338</v>
      </c>
      <c r="AE94" s="16" t="n">
        <v>0.0028268875246357</v>
      </c>
      <c r="AF94" s="17" t="n">
        <v>0.408624370228231</v>
      </c>
      <c r="AG94" s="17" t="n">
        <v>0.166623530381596</v>
      </c>
      <c r="AH94" s="17" t="n">
        <v>3.67334076716067E-006</v>
      </c>
    </row>
    <row r="95" customFormat="false" ht="12.75" hidden="false" customHeight="false" outlineLevel="0" collapsed="false">
      <c r="A95" s="14" t="s">
        <v>219</v>
      </c>
      <c r="B95" s="14" t="s">
        <v>220</v>
      </c>
      <c r="C95" s="15" t="n">
        <v>1</v>
      </c>
      <c r="D95" s="15" t="n">
        <v>2</v>
      </c>
      <c r="E95" s="16" t="n">
        <v>0.878386257169096</v>
      </c>
      <c r="F95" s="16" t="n">
        <v>0.815166913634953</v>
      </c>
      <c r="G95" s="16" t="n">
        <v>0.42580750319888</v>
      </c>
      <c r="H95" s="16" t="n">
        <v>1.38075788052982</v>
      </c>
      <c r="I95" s="16" t="n">
        <v>1.30644264108083</v>
      </c>
      <c r="J95" s="16" t="n">
        <v>0.952958416197982</v>
      </c>
      <c r="K95" s="16" t="n">
        <v>1.32853002200158</v>
      </c>
      <c r="L95" s="16" t="n">
        <v>1.25791831745235</v>
      </c>
      <c r="M95" s="16" t="n">
        <v>0.900747939002248</v>
      </c>
      <c r="N95" s="16" t="n">
        <v>0.662322771023061</v>
      </c>
      <c r="O95" s="16" t="n">
        <v>0.597472206844738</v>
      </c>
      <c r="P95" s="16" t="n">
        <v>0.198022124452751</v>
      </c>
      <c r="Q95" s="16" t="n">
        <v>0.68245430821023</v>
      </c>
      <c r="R95" s="16" t="n">
        <v>0.609952434180356</v>
      </c>
      <c r="S95" s="16" t="n">
        <v>0.197831838566535</v>
      </c>
      <c r="T95" s="16" t="n">
        <v>0.707901024783761</v>
      </c>
      <c r="U95" s="16" t="n">
        <v>0.636638729247335</v>
      </c>
      <c r="V95" s="16" t="n">
        <v>0.22494885768784</v>
      </c>
      <c r="W95" s="16" t="n">
        <v>0.769695263476214</v>
      </c>
      <c r="X95" s="16" t="n">
        <v>0.699409902456317</v>
      </c>
      <c r="Y95" s="16" t="n">
        <v>0.305687347027705</v>
      </c>
      <c r="Z95" s="16" t="n">
        <v>0.969690850632947</v>
      </c>
      <c r="AA95" s="16" t="n">
        <v>0.898798785540987</v>
      </c>
      <c r="AB95" s="16" t="n">
        <v>0.495706378032398</v>
      </c>
      <c r="AC95" s="17" t="n">
        <v>0.892044416049024</v>
      </c>
      <c r="AD95" s="16" t="n">
        <v>0.379404044448066</v>
      </c>
      <c r="AE95" s="16" t="n">
        <v>5.50631196176357E-006</v>
      </c>
      <c r="AF95" s="17" t="n">
        <v>0.599892976653552</v>
      </c>
      <c r="AG95" s="17" t="n">
        <v>0.249438130643668</v>
      </c>
      <c r="AH95" s="17" t="n">
        <v>4.43314285303794E-006</v>
      </c>
    </row>
    <row r="96" customFormat="false" ht="12.75" hidden="false" customHeight="false" outlineLevel="0" collapsed="false">
      <c r="A96" s="14" t="s">
        <v>221</v>
      </c>
      <c r="B96" s="14" t="s">
        <v>222</v>
      </c>
      <c r="C96" s="15" t="n">
        <v>1</v>
      </c>
      <c r="D96" s="15" t="n">
        <v>13</v>
      </c>
      <c r="E96" s="16" t="n">
        <v>0.875206889257563</v>
      </c>
      <c r="F96" s="16" t="n">
        <v>0.699597999947315</v>
      </c>
      <c r="G96" s="16" t="n">
        <v>0.773789151347403</v>
      </c>
      <c r="H96" s="16" t="n">
        <v>1.29957243572577</v>
      </c>
      <c r="I96" s="16" t="n">
        <v>1.33146974836351</v>
      </c>
      <c r="J96" s="16" t="n">
        <v>1.11742103624587</v>
      </c>
      <c r="K96" s="16" t="n">
        <v>0.950453248675007</v>
      </c>
      <c r="L96" s="16" t="n">
        <v>1.36260622269322</v>
      </c>
      <c r="M96" s="16" t="n">
        <v>0.721478826553839</v>
      </c>
      <c r="N96" s="16" t="n">
        <v>0.697392453105575</v>
      </c>
      <c r="O96" s="16" t="n">
        <v>0.642888301074549</v>
      </c>
      <c r="P96" s="16" t="n">
        <v>0.574348584084534</v>
      </c>
      <c r="Q96" s="16" t="n">
        <v>0.510849550720374</v>
      </c>
      <c r="R96" s="16" t="n">
        <v>0.339510138644078</v>
      </c>
      <c r="S96" s="16" t="n">
        <v>0.465670973926188</v>
      </c>
      <c r="T96" s="16" t="n">
        <v>0.396955716211026</v>
      </c>
      <c r="U96" s="16" t="n">
        <v>0.223619866566511</v>
      </c>
      <c r="V96" s="16" t="n">
        <v>0.156225672799948</v>
      </c>
      <c r="W96" s="16" t="n">
        <v>0.75554181550242</v>
      </c>
      <c r="X96" s="16" t="n">
        <v>0.618077614908206</v>
      </c>
      <c r="Y96" s="16" t="n">
        <v>0.483663828239851</v>
      </c>
      <c r="Z96" s="16" t="n">
        <v>0.337016165027851</v>
      </c>
      <c r="AA96" s="16" t="n">
        <v>0.714582566721119</v>
      </c>
      <c r="AB96" s="16" t="n">
        <v>0.321753094716548</v>
      </c>
      <c r="AC96" s="17" t="n">
        <v>0.920518741422846</v>
      </c>
      <c r="AD96" s="16" t="n">
        <v>0.287049843763413</v>
      </c>
      <c r="AE96" s="16" t="n">
        <v>2.56077570971729E-007</v>
      </c>
      <c r="AF96" s="17" t="n">
        <v>0.44362225033201</v>
      </c>
      <c r="AG96" s="17" t="n">
        <v>0.185371581100115</v>
      </c>
      <c r="AH96" s="17" t="n">
        <v>4.6480319099165E-006</v>
      </c>
    </row>
    <row r="97" customFormat="false" ht="12.75" hidden="false" customHeight="false" outlineLevel="0" collapsed="false">
      <c r="A97" s="14" t="s">
        <v>223</v>
      </c>
      <c r="B97" s="14" t="s">
        <v>224</v>
      </c>
      <c r="C97" s="15" t="n">
        <v>1</v>
      </c>
      <c r="D97" s="15" t="n">
        <v>33</v>
      </c>
      <c r="E97" s="16" t="n">
        <v>-0.285545373199969</v>
      </c>
      <c r="F97" s="16" t="n">
        <v>-0.42994967728545</v>
      </c>
      <c r="G97" s="16" t="n">
        <v>-0.0333986276449071</v>
      </c>
      <c r="H97" s="16" t="n">
        <v>-0.779269640574399</v>
      </c>
      <c r="I97" s="16" t="n">
        <v>-0.859476139574698</v>
      </c>
      <c r="J97" s="16" t="n">
        <v>-0.515325165296472</v>
      </c>
      <c r="K97" s="16" t="n">
        <v>-0.917297265702949</v>
      </c>
      <c r="L97" s="16" t="n">
        <v>-0.842075075708664</v>
      </c>
      <c r="M97" s="16" t="n">
        <v>-0.62713200528319</v>
      </c>
      <c r="N97" s="16" t="n">
        <v>-0.547278848491608</v>
      </c>
      <c r="O97" s="16" t="n">
        <v>-0.517602094156787</v>
      </c>
      <c r="P97" s="16" t="n">
        <v>-0.308690452415113</v>
      </c>
      <c r="Q97" s="16" t="n">
        <v>-0.8777307485773</v>
      </c>
      <c r="R97" s="16" t="n">
        <v>-0.942909719424879</v>
      </c>
      <c r="S97" s="16" t="n">
        <v>-0.722173830069103</v>
      </c>
      <c r="T97" s="16" t="n">
        <v>-0.886270528690132</v>
      </c>
      <c r="U97" s="16" t="n">
        <v>-0.762292114818287</v>
      </c>
      <c r="V97" s="16" t="n">
        <v>-0.742647473585613</v>
      </c>
      <c r="W97" s="16" t="n">
        <v>-0.523918812948745</v>
      </c>
      <c r="X97" s="16" t="n">
        <v>-0.588121761555366</v>
      </c>
      <c r="Y97" s="16" t="n">
        <v>-0.298704075720442</v>
      </c>
      <c r="Z97" s="16" t="n">
        <v>-0.311771259241871</v>
      </c>
      <c r="AA97" s="16" t="n">
        <v>-0.353846269744727</v>
      </c>
      <c r="AB97" s="16" t="n">
        <v>-0.241774225961313</v>
      </c>
      <c r="AC97" s="17" t="n">
        <v>-0.555253363777851</v>
      </c>
      <c r="AD97" s="16" t="n">
        <v>0.267290841082135</v>
      </c>
      <c r="AE97" s="16" t="n">
        <v>1.76131898401052E-005</v>
      </c>
      <c r="AF97" s="17" t="n">
        <v>-0.604346735028148</v>
      </c>
      <c r="AG97" s="17" t="n">
        <v>0.253477783208222</v>
      </c>
      <c r="AH97" s="17" t="n">
        <v>4.81776839081775E-006</v>
      </c>
    </row>
    <row r="98" customFormat="false" ht="12.75" hidden="false" customHeight="false" outlineLevel="0" collapsed="false">
      <c r="A98" s="14" t="s">
        <v>225</v>
      </c>
      <c r="B98" s="14" t="s">
        <v>226</v>
      </c>
      <c r="C98" s="15" t="n">
        <v>4</v>
      </c>
      <c r="D98" s="15" t="n">
        <v>8</v>
      </c>
      <c r="E98" s="16" t="n">
        <v>-0.724730561543209</v>
      </c>
      <c r="F98" s="16" t="n">
        <v>-0.875838203529707</v>
      </c>
      <c r="G98" s="16" t="n">
        <v>-0.371034172043712</v>
      </c>
      <c r="H98" s="16" t="n">
        <v>-0.63234302867816</v>
      </c>
      <c r="I98" s="16" t="n">
        <v>-0.52217703713387</v>
      </c>
      <c r="J98" s="16" t="n">
        <v>-0.334834522658623</v>
      </c>
      <c r="K98" s="16" t="n">
        <v>-1.02374667251755</v>
      </c>
      <c r="L98" s="16" t="n">
        <v>-1.15109857981042</v>
      </c>
      <c r="M98" s="16" t="n">
        <v>-1.04559211178841</v>
      </c>
      <c r="N98" s="16" t="n">
        <v>-0.660007890871623</v>
      </c>
      <c r="O98" s="16" t="n">
        <v>-0.709390483436764</v>
      </c>
      <c r="P98" s="16" t="n">
        <v>-0.428836339229217</v>
      </c>
      <c r="Q98" s="16" t="n">
        <v>-0.509868632940566</v>
      </c>
      <c r="R98" s="16" t="n">
        <v>-0.591276116855867</v>
      </c>
      <c r="S98" s="16" t="n">
        <v>-0.387011653305158</v>
      </c>
      <c r="T98" s="16" t="n">
        <v>-0.258381814061793</v>
      </c>
      <c r="U98" s="16" t="n">
        <v>-0.417532408050573</v>
      </c>
      <c r="V98" s="16" t="n">
        <v>-0.169734516514096</v>
      </c>
      <c r="W98" s="16" t="n">
        <v>-0.518003354341459</v>
      </c>
      <c r="X98" s="16" t="n">
        <v>-0.39354971927448</v>
      </c>
      <c r="Y98" s="16" t="n">
        <v>-0.268100498450194</v>
      </c>
      <c r="Z98" s="16" t="n">
        <v>-0.665347177793076</v>
      </c>
      <c r="AA98" s="16" t="n">
        <v>-0.878532800417316</v>
      </c>
      <c r="AB98" s="16" t="n">
        <v>-0.491969798977197</v>
      </c>
      <c r="AC98" s="17" t="n">
        <v>-0.706635800270106</v>
      </c>
      <c r="AD98" s="16" t="n">
        <v>0.271647851479184</v>
      </c>
      <c r="AE98" s="16" t="n">
        <v>2.07092583210569E-006</v>
      </c>
      <c r="AF98" s="17" t="n">
        <v>-0.462442374248481</v>
      </c>
      <c r="AG98" s="17" t="n">
        <v>0.194152737471826</v>
      </c>
      <c r="AH98" s="17" t="n">
        <v>4.86394877124561E-006</v>
      </c>
    </row>
    <row r="99" customFormat="false" ht="12.75" hidden="false" customHeight="false" outlineLevel="0" collapsed="false">
      <c r="A99" s="14" t="s">
        <v>227</v>
      </c>
      <c r="B99" s="14" t="s">
        <v>228</v>
      </c>
      <c r="C99" s="15" t="n">
        <v>3</v>
      </c>
      <c r="D99" s="15" t="n">
        <v>4</v>
      </c>
      <c r="E99" s="16" t="n">
        <v>0.327924035142767</v>
      </c>
      <c r="F99" s="16" t="n">
        <v>0.398885438200624</v>
      </c>
      <c r="G99" s="16" t="n">
        <v>0.461241606019201</v>
      </c>
      <c r="H99" s="16" t="n">
        <v>0.962522778579546</v>
      </c>
      <c r="I99" s="16" t="n">
        <v>0.792879567578385</v>
      </c>
      <c r="J99" s="16" t="n">
        <v>1.12061963909435</v>
      </c>
      <c r="K99" s="16" t="n">
        <v>1.0754280558248</v>
      </c>
      <c r="L99" s="16" t="n">
        <v>0.867450010746139</v>
      </c>
      <c r="M99" s="16" t="n">
        <v>1.23354229767211</v>
      </c>
      <c r="N99" s="16" t="n">
        <v>0.536573694726447</v>
      </c>
      <c r="O99" s="16" t="n">
        <v>0.605646535446668</v>
      </c>
      <c r="P99" s="16" t="n">
        <v>0.658169373002785</v>
      </c>
      <c r="Q99" s="16" t="n">
        <v>0.246949508730932</v>
      </c>
      <c r="R99" s="16" t="n">
        <v>0.271760639926607</v>
      </c>
      <c r="S99" s="16" t="n">
        <v>0.0502250638949093</v>
      </c>
      <c r="T99" s="16" t="n">
        <v>0.384751322161342</v>
      </c>
      <c r="U99" s="16" t="n">
        <v>0.471542713725938</v>
      </c>
      <c r="V99" s="16" t="n">
        <v>0.189697179873088</v>
      </c>
      <c r="W99" s="16" t="n">
        <v>0.446477849147141</v>
      </c>
      <c r="X99" s="16" t="n">
        <v>0.534246175228264</v>
      </c>
      <c r="Y99" s="16" t="n">
        <v>0.27036795750629</v>
      </c>
      <c r="Z99" s="16" t="n">
        <v>0.44840437627173</v>
      </c>
      <c r="AA99" s="16" t="n">
        <v>0.391745855544072</v>
      </c>
      <c r="AB99" s="16" t="n">
        <v>0.262317928478848</v>
      </c>
      <c r="AC99" s="17" t="n">
        <v>0.753406919336152</v>
      </c>
      <c r="AD99" s="16" t="n">
        <v>0.301114269895126</v>
      </c>
      <c r="AE99" s="16" t="n">
        <v>3.02524342349905E-006</v>
      </c>
      <c r="AF99" s="17" t="n">
        <v>0.33070721420743</v>
      </c>
      <c r="AG99" s="17" t="n">
        <v>0.13899860312114</v>
      </c>
      <c r="AH99" s="17" t="n">
        <v>4.91583898350004E-006</v>
      </c>
    </row>
    <row r="100" customFormat="false" ht="12.75" hidden="false" customHeight="false" outlineLevel="0" collapsed="false">
      <c r="A100" s="14" t="s">
        <v>229</v>
      </c>
      <c r="B100" s="14" t="s">
        <v>230</v>
      </c>
      <c r="C100" s="15" t="n">
        <v>2</v>
      </c>
      <c r="D100" s="15" t="n">
        <v>4</v>
      </c>
      <c r="E100" s="16" t="n">
        <v>0.22158821689014</v>
      </c>
      <c r="F100" s="16" t="n">
        <v>-0.0393798751304485</v>
      </c>
      <c r="G100" s="16" t="n">
        <v>0.175707798292197</v>
      </c>
      <c r="H100" s="16" t="n">
        <v>0.612886866924465</v>
      </c>
      <c r="I100" s="16" t="n">
        <v>0.340822878989027</v>
      </c>
      <c r="J100" s="16" t="n">
        <v>0.591785737964912</v>
      </c>
      <c r="K100" s="16" t="n">
        <v>0.790430363044143</v>
      </c>
      <c r="L100" s="16" t="n">
        <v>0.522069910008467</v>
      </c>
      <c r="M100" s="16" t="n">
        <v>0.769346615417093</v>
      </c>
      <c r="N100" s="16" t="n">
        <v>0.351934573715237</v>
      </c>
      <c r="O100" s="16" t="n">
        <v>0.0893352610504701</v>
      </c>
      <c r="P100" s="16" t="n">
        <v>0.294332262517214</v>
      </c>
      <c r="Q100" s="16" t="n">
        <v>0.368370331701205</v>
      </c>
      <c r="R100" s="16" t="n">
        <v>0.0845132619465284</v>
      </c>
      <c r="S100" s="16" t="n">
        <v>0.443009007172392</v>
      </c>
      <c r="T100" s="16" t="n">
        <v>0.482837798406545</v>
      </c>
      <c r="U100" s="16" t="n">
        <v>0.20022030714532</v>
      </c>
      <c r="V100" s="16" t="n">
        <v>0.559146776425507</v>
      </c>
      <c r="W100" s="16" t="n">
        <v>0.477446238395063</v>
      </c>
      <c r="X100" s="16" t="n">
        <v>0.209412128888723</v>
      </c>
      <c r="Y100" s="16" t="n">
        <v>0.420136657318825</v>
      </c>
      <c r="Z100" s="16" t="n">
        <v>0.44508561843988</v>
      </c>
      <c r="AA100" s="16" t="n">
        <v>0.176444804861473</v>
      </c>
      <c r="AB100" s="16" t="n">
        <v>0.37779948121161</v>
      </c>
      <c r="AC100" s="17" t="n">
        <v>0.39340505080691</v>
      </c>
      <c r="AD100" s="16" t="n">
        <v>0.265264433960646</v>
      </c>
      <c r="AE100" s="16" t="n">
        <v>0.000324497940121018</v>
      </c>
      <c r="AF100" s="17" t="n">
        <v>0.353701867659423</v>
      </c>
      <c r="AG100" s="17" t="n">
        <v>0.148932948150989</v>
      </c>
      <c r="AH100" s="17" t="n">
        <v>5.00189120228529E-006</v>
      </c>
    </row>
    <row r="101" customFormat="false" ht="12.75" hidden="false" customHeight="false" outlineLevel="0" collapsed="false">
      <c r="A101" s="14" t="s">
        <v>231</v>
      </c>
      <c r="B101" s="14" t="s">
        <v>232</v>
      </c>
      <c r="C101" s="15" t="n">
        <v>1</v>
      </c>
      <c r="D101" s="15" t="n">
        <v>3</v>
      </c>
      <c r="E101" s="16" t="n">
        <v>-0.112919557839177</v>
      </c>
      <c r="F101" s="16" t="n">
        <v>-0.0607354348856</v>
      </c>
      <c r="G101" s="16" t="n">
        <v>0.292243868987995</v>
      </c>
      <c r="H101" s="16" t="n">
        <v>-1.03444896378216</v>
      </c>
      <c r="I101" s="16" t="n">
        <v>-0.993360736743435</v>
      </c>
      <c r="J101" s="16" t="n">
        <v>-0.604506247316608</v>
      </c>
      <c r="K101" s="16" t="n">
        <v>-0.678069354897698</v>
      </c>
      <c r="L101" s="16" t="n">
        <v>-0.633277592959211</v>
      </c>
      <c r="M101" s="16" t="n">
        <v>-0.248109257099646</v>
      </c>
      <c r="N101" s="16" t="n">
        <v>-0.224516551562303</v>
      </c>
      <c r="O101" s="16" t="n">
        <v>-0.173963649252908</v>
      </c>
      <c r="P101" s="16" t="n">
        <v>0.168924982664777</v>
      </c>
      <c r="Q101" s="16" t="n">
        <v>-0.552644982454143</v>
      </c>
      <c r="R101" s="16" t="n">
        <v>-0.509743389996301</v>
      </c>
      <c r="S101" s="16" t="n">
        <v>-0.179525271300451</v>
      </c>
      <c r="T101" s="16" t="n">
        <v>-0.574360745634757</v>
      </c>
      <c r="U101" s="16" t="n">
        <v>-0.530219574683466</v>
      </c>
      <c r="V101" s="16" t="n">
        <v>-0.19957073193329</v>
      </c>
      <c r="W101" s="16" t="n">
        <v>-0.584778472073959</v>
      </c>
      <c r="X101" s="16" t="n">
        <v>-0.539660366606138</v>
      </c>
      <c r="Y101" s="16" t="n">
        <v>-0.191044207725087</v>
      </c>
      <c r="Z101" s="16" t="n">
        <v>-0.791761524216327</v>
      </c>
      <c r="AA101" s="16" t="n">
        <v>-0.747250122820572</v>
      </c>
      <c r="AB101" s="16" t="n">
        <v>-0.408003816019489</v>
      </c>
      <c r="AC101" s="17" t="n">
        <v>-0.358561541223831</v>
      </c>
      <c r="AD101" s="16" t="n">
        <v>0.427775537322192</v>
      </c>
      <c r="AE101" s="16" t="n">
        <v>0.0143521216122649</v>
      </c>
      <c r="AF101" s="17" t="n">
        <v>-0.484046933788665</v>
      </c>
      <c r="AG101" s="17" t="n">
        <v>0.204083692213134</v>
      </c>
      <c r="AH101" s="17" t="n">
        <v>5.06486601928893E-006</v>
      </c>
    </row>
    <row r="102" customFormat="false" ht="12.75" hidden="false" customHeight="false" outlineLevel="0" collapsed="false">
      <c r="A102" s="14" t="s">
        <v>233</v>
      </c>
      <c r="B102" s="14" t="s">
        <v>234</v>
      </c>
      <c r="C102" s="15" t="n">
        <v>14</v>
      </c>
      <c r="D102" s="15" t="n">
        <v>84</v>
      </c>
      <c r="E102" s="16" t="n">
        <v>0.24575580907708</v>
      </c>
      <c r="F102" s="16" t="n">
        <v>0.217214096821433</v>
      </c>
      <c r="G102" s="16" t="n">
        <v>0.365277899674691</v>
      </c>
      <c r="H102" s="16" t="n">
        <v>0.568545708761156</v>
      </c>
      <c r="I102" s="16" t="n">
        <v>0.640915527140803</v>
      </c>
      <c r="J102" s="16" t="n">
        <v>0.671395201077153</v>
      </c>
      <c r="K102" s="16" t="n">
        <v>0.330902968461334</v>
      </c>
      <c r="L102" s="16" t="n">
        <v>0.394069089063899</v>
      </c>
      <c r="M102" s="16" t="n">
        <v>0.471450466464226</v>
      </c>
      <c r="N102" s="16" t="n">
        <v>0.382880356999293</v>
      </c>
      <c r="O102" s="16" t="n">
        <v>0.352514658471445</v>
      </c>
      <c r="P102" s="16" t="n">
        <v>0.463942284215961</v>
      </c>
      <c r="Q102" s="16" t="n">
        <v>0.158012239125393</v>
      </c>
      <c r="R102" s="16" t="n">
        <v>0.198385494244583</v>
      </c>
      <c r="S102" s="16" t="n">
        <v>0.266228872256861</v>
      </c>
      <c r="T102" s="16" t="n">
        <v>0.350292824803944</v>
      </c>
      <c r="U102" s="16" t="n">
        <v>0.312526348075892</v>
      </c>
      <c r="V102" s="16" t="n">
        <v>0.319168845274949</v>
      </c>
      <c r="W102" s="16" t="n">
        <v>0.106234867967609</v>
      </c>
      <c r="X102" s="16" t="n">
        <v>0.0319338270157729</v>
      </c>
      <c r="Y102" s="16" t="n">
        <v>0.230769647001961</v>
      </c>
      <c r="Z102" s="16" t="n">
        <v>0.26188710807984</v>
      </c>
      <c r="AA102" s="16" t="n">
        <v>0.276315514909567</v>
      </c>
      <c r="AB102" s="16" t="n">
        <v>0.370271101905874</v>
      </c>
      <c r="AC102" s="17" t="n">
        <v>0.425405338852373</v>
      </c>
      <c r="AD102" s="16" t="n">
        <v>0.143753895973487</v>
      </c>
      <c r="AE102" s="16" t="n">
        <v>5.76660712242974E-007</v>
      </c>
      <c r="AF102" s="17" t="n">
        <v>0.24016889088852</v>
      </c>
      <c r="AG102" s="17" t="n">
        <v>0.101297007190304</v>
      </c>
      <c r="AH102" s="17" t="n">
        <v>5.0826549221241E-006</v>
      </c>
    </row>
    <row r="103" customFormat="false" ht="12.75" hidden="false" customHeight="false" outlineLevel="0" collapsed="false">
      <c r="A103" s="14" t="s">
        <v>235</v>
      </c>
      <c r="B103" s="14" t="s">
        <v>236</v>
      </c>
      <c r="C103" s="15" t="n">
        <v>2</v>
      </c>
      <c r="D103" s="15" t="n">
        <v>8</v>
      </c>
      <c r="E103" s="16" t="n">
        <v>-0.0935426180945156</v>
      </c>
      <c r="F103" s="16" t="n">
        <v>-0.246204916826339</v>
      </c>
      <c r="G103" s="16" t="n">
        <v>-0.123512601848522</v>
      </c>
      <c r="H103" s="16" t="n">
        <v>-0.572603542525169</v>
      </c>
      <c r="I103" s="16" t="n">
        <v>-0.736361737171849</v>
      </c>
      <c r="J103" s="16" t="n">
        <v>-0.577794236640798</v>
      </c>
      <c r="K103" s="16" t="n">
        <v>-0.800801864008223</v>
      </c>
      <c r="L103" s="16" t="n">
        <v>-0.960856523755135</v>
      </c>
      <c r="M103" s="16" t="n">
        <v>-0.805975176791347</v>
      </c>
      <c r="N103" s="16" t="n">
        <v>-0.240061067157135</v>
      </c>
      <c r="O103" s="16" t="n">
        <v>-0.39435458653314</v>
      </c>
      <c r="P103" s="16" t="n">
        <v>-0.28175294351123</v>
      </c>
      <c r="Q103" s="16" t="n">
        <v>-0.564138890994678</v>
      </c>
      <c r="R103" s="16" t="n">
        <v>-0.726083720222234</v>
      </c>
      <c r="S103" s="16" t="n">
        <v>-0.626152590422162</v>
      </c>
      <c r="T103" s="16" t="n">
        <v>-0.60848421523068</v>
      </c>
      <c r="U103" s="16" t="n">
        <v>-0.769189465964787</v>
      </c>
      <c r="V103" s="16" t="n">
        <v>-0.668827612110385</v>
      </c>
      <c r="W103" s="16" t="n">
        <v>-0.113380158888449</v>
      </c>
      <c r="X103" s="16" t="n">
        <v>-0.273108475106029</v>
      </c>
      <c r="Y103" s="16" t="n">
        <v>-0.154779305120752</v>
      </c>
      <c r="Z103" s="16" t="n">
        <v>-0.513338047746909</v>
      </c>
      <c r="AA103" s="16" t="n">
        <v>-0.673673068036554</v>
      </c>
      <c r="AB103" s="16" t="n">
        <v>-0.564713750131248</v>
      </c>
      <c r="AC103" s="17" t="n">
        <v>-0.486151817905284</v>
      </c>
      <c r="AD103" s="16" t="n">
        <v>0.295281593912598</v>
      </c>
      <c r="AE103" s="16" t="n">
        <v>0.00013751912907613</v>
      </c>
      <c r="AF103" s="17" t="n">
        <v>-0.521322441664572</v>
      </c>
      <c r="AG103" s="17" t="n">
        <v>0.220140661892789</v>
      </c>
      <c r="AH103" s="17" t="n">
        <v>5.14056460253396E-006</v>
      </c>
    </row>
    <row r="104" customFormat="false" ht="12.75" hidden="false" customHeight="false" outlineLevel="0" collapsed="false">
      <c r="A104" s="14" t="s">
        <v>237</v>
      </c>
      <c r="B104" s="14" t="s">
        <v>238</v>
      </c>
      <c r="C104" s="15" t="n">
        <v>22</v>
      </c>
      <c r="D104" s="15" t="n">
        <v>41</v>
      </c>
      <c r="E104" s="16" t="n">
        <v>-0.374959493431182</v>
      </c>
      <c r="F104" s="16" t="n">
        <v>-0.452531508480524</v>
      </c>
      <c r="G104" s="16" t="n">
        <v>-0.226884719316819</v>
      </c>
      <c r="H104" s="16" t="n">
        <v>-0.808631370876145</v>
      </c>
      <c r="I104" s="16" t="n">
        <v>-0.917184383343761</v>
      </c>
      <c r="J104" s="16" t="n">
        <v>-0.753135085891778</v>
      </c>
      <c r="K104" s="16" t="n">
        <v>-0.824794008687493</v>
      </c>
      <c r="L104" s="16" t="n">
        <v>-1.16948644954683</v>
      </c>
      <c r="M104" s="16" t="n">
        <v>-0.677001840023265</v>
      </c>
      <c r="N104" s="16" t="n">
        <v>-0.458195566385605</v>
      </c>
      <c r="O104" s="16" t="n">
        <v>-0.671621116352195</v>
      </c>
      <c r="P104" s="16" t="n">
        <v>-0.370698799541693</v>
      </c>
      <c r="Q104" s="16" t="n">
        <v>-0.255844720818495</v>
      </c>
      <c r="R104" s="16" t="n">
        <v>-0.544565136529865</v>
      </c>
      <c r="S104" s="16" t="n">
        <v>-0.107120997379228</v>
      </c>
      <c r="T104" s="16" t="n">
        <v>-0.757360276066622</v>
      </c>
      <c r="U104" s="16" t="n">
        <v>-0.970145581748636</v>
      </c>
      <c r="V104" s="16" t="n">
        <v>-0.513719645395344</v>
      </c>
      <c r="W104" s="16" t="n">
        <v>-0.761732871616932</v>
      </c>
      <c r="X104" s="16" t="n">
        <v>-0.954220726928052</v>
      </c>
      <c r="Y104" s="16" t="n">
        <v>-0.554546437467682</v>
      </c>
      <c r="Z104" s="16" t="n">
        <v>-0.695676992060909</v>
      </c>
      <c r="AA104" s="16" t="n">
        <v>-0.92735152695517</v>
      </c>
      <c r="AB104" s="16" t="n">
        <v>-0.561262092976819</v>
      </c>
      <c r="AC104" s="17" t="n">
        <v>-0.642093695156441</v>
      </c>
      <c r="AD104" s="16" t="n">
        <v>0.27245008764642</v>
      </c>
      <c r="AE104" s="16" t="n">
        <v>5.38328177274292E-006</v>
      </c>
      <c r="AF104" s="17" t="n">
        <v>-0.633628917161979</v>
      </c>
      <c r="AG104" s="17" t="n">
        <v>0.268260161439934</v>
      </c>
      <c r="AH104" s="17" t="n">
        <v>5.26983775460905E-006</v>
      </c>
    </row>
    <row r="105" customFormat="false" ht="12.75" hidden="false" customHeight="false" outlineLevel="0" collapsed="false">
      <c r="A105" s="14" t="s">
        <v>239</v>
      </c>
      <c r="B105" s="14" t="s">
        <v>240</v>
      </c>
      <c r="C105" s="15" t="n">
        <v>1</v>
      </c>
      <c r="D105" s="15" t="n">
        <v>12</v>
      </c>
      <c r="E105" s="16" t="n">
        <v>-0.288625155662638</v>
      </c>
      <c r="F105" s="16" t="n">
        <v>-0.190137399975848</v>
      </c>
      <c r="G105" s="16" t="n">
        <v>-0.126563931164983</v>
      </c>
      <c r="H105" s="16" t="n">
        <v>-0.731251500714804</v>
      </c>
      <c r="I105" s="16" t="n">
        <v>-0.69757986145552</v>
      </c>
      <c r="J105" s="16" t="n">
        <v>-0.542989931121846</v>
      </c>
      <c r="K105" s="16" t="n">
        <v>-0.396857390675534</v>
      </c>
      <c r="L105" s="16" t="n">
        <v>-0.352961808947199</v>
      </c>
      <c r="M105" s="16" t="n">
        <v>-0.321533449855305</v>
      </c>
      <c r="N105" s="16" t="n">
        <v>-0.632634811306437</v>
      </c>
      <c r="O105" s="16" t="n">
        <v>-0.582978089207195</v>
      </c>
      <c r="P105" s="16" t="n">
        <v>-0.593829434057181</v>
      </c>
      <c r="Q105" s="16" t="n">
        <v>-0.809306526935354</v>
      </c>
      <c r="R105" s="16" t="n">
        <v>-0.804026939642331</v>
      </c>
      <c r="S105" s="16" t="n">
        <v>-0.254282734713671</v>
      </c>
      <c r="T105" s="16" t="n">
        <v>-0.27031489843992</v>
      </c>
      <c r="U105" s="16" t="n">
        <v>-0.179870094755418</v>
      </c>
      <c r="V105" s="16" t="n">
        <v>-0.363116051821508</v>
      </c>
      <c r="W105" s="16" t="n">
        <v>-0.514533047041435</v>
      </c>
      <c r="X105" s="16" t="n">
        <v>-0.487085199414161</v>
      </c>
      <c r="Y105" s="16" t="n">
        <v>-0.362479929565151</v>
      </c>
      <c r="Z105" s="16" t="n">
        <v>-0.608112958867889</v>
      </c>
      <c r="AA105" s="16" t="n">
        <v>-0.564497737682286</v>
      </c>
      <c r="AB105" s="16" t="n">
        <v>-0.578991407648875</v>
      </c>
      <c r="AC105" s="17" t="n">
        <v>-0.454828563678707</v>
      </c>
      <c r="AD105" s="16" t="n">
        <v>0.201678546630753</v>
      </c>
      <c r="AE105" s="16" t="n">
        <v>8.18064852245853E-006</v>
      </c>
      <c r="AF105" s="17" t="n">
        <v>-0.483051460544</v>
      </c>
      <c r="AG105" s="17" t="n">
        <v>0.204580779205278</v>
      </c>
      <c r="AH105" s="17" t="n">
        <v>5.28730250214655E-006</v>
      </c>
    </row>
    <row r="106" customFormat="false" ht="12.75" hidden="false" customHeight="false" outlineLevel="0" collapsed="false">
      <c r="A106" s="14" t="s">
        <v>241</v>
      </c>
      <c r="B106" s="14" t="s">
        <v>242</v>
      </c>
      <c r="C106" s="15" t="n">
        <v>4</v>
      </c>
      <c r="D106" s="15" t="n">
        <v>5</v>
      </c>
      <c r="E106" s="16" t="n">
        <v>-0.101282220209474</v>
      </c>
      <c r="F106" s="16" t="n">
        <v>-0.0161719310316021</v>
      </c>
      <c r="G106" s="16" t="n">
        <v>0.176167019944824</v>
      </c>
      <c r="H106" s="16" t="n">
        <v>0.504413313060581</v>
      </c>
      <c r="I106" s="16" t="n">
        <v>-0.849835705646295</v>
      </c>
      <c r="J106" s="16" t="n">
        <v>-0.35282817184181</v>
      </c>
      <c r="K106" s="16" t="n">
        <v>0.808728788415276</v>
      </c>
      <c r="L106" s="16" t="n">
        <v>-0.387056868852738</v>
      </c>
      <c r="M106" s="16" t="n">
        <v>-0.0484953151546092</v>
      </c>
      <c r="N106" s="16" t="n">
        <v>0.0441227039231865</v>
      </c>
      <c r="O106" s="16" t="n">
        <v>-0.45466812606382</v>
      </c>
      <c r="P106" s="16" t="n">
        <v>-0.641396428593046</v>
      </c>
      <c r="Q106" s="16" t="n">
        <v>0.528931988206776</v>
      </c>
      <c r="R106" s="16" t="n">
        <v>0.236569734395917</v>
      </c>
      <c r="S106" s="16" t="n">
        <v>0.246181022326234</v>
      </c>
      <c r="T106" s="16" t="n">
        <v>0.386624806985519</v>
      </c>
      <c r="U106" s="16" t="n">
        <v>0.29221591056705</v>
      </c>
      <c r="V106" s="16" t="n">
        <v>0.425477099389486</v>
      </c>
      <c r="W106" s="16" t="n">
        <v>0.410052363775715</v>
      </c>
      <c r="X106" s="16" t="n">
        <v>0.77093765461945</v>
      </c>
      <c r="Y106" s="16" t="n">
        <v>0.88429597607633</v>
      </c>
      <c r="Z106" s="16" t="n">
        <v>0.636742589063115</v>
      </c>
      <c r="AA106" s="16" t="n">
        <v>0.431339137531551</v>
      </c>
      <c r="AB106" s="16" t="n">
        <v>0.68456257596246</v>
      </c>
      <c r="AC106" s="17" t="n">
        <v>-0.109858578504127</v>
      </c>
      <c r="AD106" s="16" t="n">
        <v>0.469442140105922</v>
      </c>
      <c r="AE106" s="16" t="n">
        <v>0.434745720260047</v>
      </c>
      <c r="AF106" s="17" t="n">
        <v>0.494494238241634</v>
      </c>
      <c r="AG106" s="17" t="n">
        <v>0.20944343638854</v>
      </c>
      <c r="AH106" s="17" t="n">
        <v>5.29127328719731E-006</v>
      </c>
    </row>
    <row r="107" customFormat="false" ht="12.75" hidden="false" customHeight="false" outlineLevel="0" collapsed="false">
      <c r="A107" s="14" t="s">
        <v>243</v>
      </c>
      <c r="B107" s="14" t="s">
        <v>244</v>
      </c>
      <c r="C107" s="15" t="n">
        <v>1</v>
      </c>
      <c r="D107" s="15" t="n">
        <v>23</v>
      </c>
      <c r="E107" s="16" t="n">
        <v>-0.675733604482403</v>
      </c>
      <c r="F107" s="16" t="n">
        <v>-0.586094957741496</v>
      </c>
      <c r="G107" s="16" t="n">
        <v>-0.403623064907804</v>
      </c>
      <c r="H107" s="16" t="n">
        <v>-0.316257326751099</v>
      </c>
      <c r="I107" s="16" t="n">
        <v>-0.23771457592505</v>
      </c>
      <c r="J107" s="16" t="n">
        <v>-0.0193674975381216</v>
      </c>
      <c r="K107" s="16" t="n">
        <v>-0.703113037083412</v>
      </c>
      <c r="L107" s="16" t="n">
        <v>-0.620866751357594</v>
      </c>
      <c r="M107" s="16" t="n">
        <v>-0.406205826537928</v>
      </c>
      <c r="N107" s="16" t="n">
        <v>-0.443901882445209</v>
      </c>
      <c r="O107" s="16" t="n">
        <v>-0.355894456348485</v>
      </c>
      <c r="P107" s="16" t="n">
        <v>-0.183513235470699</v>
      </c>
      <c r="Q107" s="16" t="n">
        <v>-0.373085030668993</v>
      </c>
      <c r="R107" s="16" t="n">
        <v>-0.292728914423819</v>
      </c>
      <c r="S107" s="16" t="n">
        <v>-0.13301820676787</v>
      </c>
      <c r="T107" s="16" t="n">
        <v>-0.417393173950758</v>
      </c>
      <c r="U107" s="16" t="n">
        <v>-0.335797479212136</v>
      </c>
      <c r="V107" s="16" t="n">
        <v>-0.175656047501859</v>
      </c>
      <c r="W107" s="16" t="n">
        <v>-0.645397097034798</v>
      </c>
      <c r="X107" s="16" t="n">
        <v>-0.562824467779647</v>
      </c>
      <c r="Y107" s="16" t="n">
        <v>-0.384715719938495</v>
      </c>
      <c r="Z107" s="16" t="n">
        <v>-0.435275451723434</v>
      </c>
      <c r="AA107" s="16" t="n">
        <v>-0.353309526540348</v>
      </c>
      <c r="AB107" s="16" t="n">
        <v>-0.184570630779163</v>
      </c>
      <c r="AC107" s="17" t="n">
        <v>-0.412690518049109</v>
      </c>
      <c r="AD107" s="16" t="n">
        <v>0.208546643255561</v>
      </c>
      <c r="AE107" s="16" t="n">
        <v>2.74569587514472E-005</v>
      </c>
      <c r="AF107" s="17" t="n">
        <v>-0.357814312193443</v>
      </c>
      <c r="AG107" s="17" t="n">
        <v>0.151869923441878</v>
      </c>
      <c r="AH107" s="17" t="n">
        <v>5.39817481191922E-006</v>
      </c>
    </row>
    <row r="108" customFormat="false" ht="12.75" hidden="false" customHeight="false" outlineLevel="0" collapsed="false">
      <c r="A108" s="14" t="s">
        <v>245</v>
      </c>
      <c r="B108" s="14" t="s">
        <v>246</v>
      </c>
      <c r="C108" s="15" t="n">
        <v>1</v>
      </c>
      <c r="D108" s="15" t="n">
        <v>1</v>
      </c>
      <c r="E108" s="16" t="n">
        <v>0.854240363524433</v>
      </c>
      <c r="F108" s="16" t="n">
        <v>0.444831751032894</v>
      </c>
      <c r="G108" s="16" t="n">
        <v>0.872885511927842</v>
      </c>
      <c r="H108" s="16" t="n">
        <v>1.2223423624877</v>
      </c>
      <c r="I108" s="16" t="n">
        <v>0.801837854081303</v>
      </c>
      <c r="J108" s="16" t="n">
        <v>1.26576680052948</v>
      </c>
      <c r="K108" s="16" t="n">
        <v>1.53724685616396</v>
      </c>
      <c r="L108" s="16" t="n">
        <v>1.12044588265733</v>
      </c>
      <c r="M108" s="16" t="n">
        <v>1.58068867553825</v>
      </c>
      <c r="N108" s="16"/>
      <c r="O108" s="16"/>
      <c r="P108" s="16"/>
      <c r="Q108" s="16" t="n">
        <v>1.14443126150498</v>
      </c>
      <c r="R108" s="16" t="n">
        <v>0.725740118517704</v>
      </c>
      <c r="S108" s="16" t="n">
        <v>1.1310326942349</v>
      </c>
      <c r="T108" s="16" t="n">
        <v>0.868916431247915</v>
      </c>
      <c r="U108" s="16" t="n">
        <v>0.451464866754088</v>
      </c>
      <c r="V108" s="16" t="n">
        <v>0.857188166525625</v>
      </c>
      <c r="W108" s="16" t="n">
        <v>1.23174540434583</v>
      </c>
      <c r="X108" s="16" t="n">
        <v>0.815270774368534</v>
      </c>
      <c r="Y108" s="16" t="n">
        <v>1.23896139027094</v>
      </c>
      <c r="Z108" s="16"/>
      <c r="AA108" s="16"/>
      <c r="AB108" s="16"/>
      <c r="AC108" s="17" t="n">
        <v>1.07780956199369</v>
      </c>
      <c r="AD108" s="16" t="n">
        <v>0.369256666396596</v>
      </c>
      <c r="AE108" s="16" t="n">
        <v>2.26594353830332E-005</v>
      </c>
      <c r="AF108" s="17" t="n">
        <v>0.94052790086339</v>
      </c>
      <c r="AG108" s="17" t="n">
        <v>0.265710919781223</v>
      </c>
      <c r="AH108" s="17" t="n">
        <v>5.41160366918202E-006</v>
      </c>
    </row>
    <row r="109" customFormat="false" ht="12.75" hidden="false" customHeight="false" outlineLevel="0" collapsed="false">
      <c r="A109" s="14" t="s">
        <v>247</v>
      </c>
      <c r="B109" s="14" t="s">
        <v>248</v>
      </c>
      <c r="C109" s="15" t="n">
        <v>2</v>
      </c>
      <c r="D109" s="15" t="n">
        <v>6</v>
      </c>
      <c r="E109" s="16" t="n">
        <v>-0.480044558052886</v>
      </c>
      <c r="F109" s="16" t="n">
        <v>-0.595740886296299</v>
      </c>
      <c r="G109" s="16" t="n">
        <v>-0.713814685321364</v>
      </c>
      <c r="H109" s="16" t="n">
        <v>-0.324597119622524</v>
      </c>
      <c r="I109" s="16" t="n">
        <v>-0.591248332905255</v>
      </c>
      <c r="J109" s="16" t="n">
        <v>-0.253314729904979</v>
      </c>
      <c r="K109" s="16" t="n">
        <v>-1.51126097749476</v>
      </c>
      <c r="L109" s="16" t="n">
        <v>-1.76924504457164</v>
      </c>
      <c r="M109" s="16" t="n">
        <v>-1.14053472328414</v>
      </c>
      <c r="N109" s="16" t="n">
        <v>-0.646008644733958</v>
      </c>
      <c r="O109" s="16" t="n">
        <v>-0.485986534364143</v>
      </c>
      <c r="P109" s="16" t="n">
        <v>-0.368178208501135</v>
      </c>
      <c r="Q109" s="16" t="n">
        <v>-0.230381847393942</v>
      </c>
      <c r="R109" s="16" t="n">
        <v>-0.495219695257549</v>
      </c>
      <c r="S109" s="16" t="n">
        <v>-0.308511086065573</v>
      </c>
      <c r="T109" s="16" t="n">
        <v>-0.36303789343123</v>
      </c>
      <c r="U109" s="16" t="n">
        <v>-0.368113239500496</v>
      </c>
      <c r="V109" s="16" t="n">
        <v>-0.571091248824077</v>
      </c>
      <c r="W109" s="16" t="n">
        <v>-0.540618504067854</v>
      </c>
      <c r="X109" s="16" t="n">
        <v>-1.02558049513439</v>
      </c>
      <c r="Y109" s="16" t="n">
        <v>-0.831142802587447</v>
      </c>
      <c r="Z109" s="16" t="n">
        <v>-0.483968717071672</v>
      </c>
      <c r="AA109" s="16" t="n">
        <v>-0.747196755997365</v>
      </c>
      <c r="AB109" s="16" t="n">
        <v>-0.779380395713697</v>
      </c>
      <c r="AC109" s="17" t="n">
        <v>-0.73999787042109</v>
      </c>
      <c r="AD109" s="16" t="n">
        <v>0.481177338307915</v>
      </c>
      <c r="AE109" s="16" t="n">
        <v>0.000242028859693755</v>
      </c>
      <c r="AF109" s="17" t="n">
        <v>-0.562020223420441</v>
      </c>
      <c r="AG109" s="17" t="n">
        <v>0.239581135883142</v>
      </c>
      <c r="AH109" s="17" t="n">
        <v>5.62691090786614E-006</v>
      </c>
    </row>
    <row r="110" customFormat="false" ht="12.75" hidden="false" customHeight="false" outlineLevel="0" collapsed="false">
      <c r="A110" s="14" t="s">
        <v>249</v>
      </c>
      <c r="B110" s="14" t="s">
        <v>250</v>
      </c>
      <c r="C110" s="15" t="n">
        <v>1</v>
      </c>
      <c r="D110" s="15" t="n">
        <v>1</v>
      </c>
      <c r="E110" s="16" t="n">
        <v>0.0497221971114124</v>
      </c>
      <c r="F110" s="16" t="n">
        <v>-0.235754041902396</v>
      </c>
      <c r="G110" s="16" t="n">
        <v>0.189294327357628</v>
      </c>
      <c r="H110" s="16" t="n">
        <v>0.482859219642422</v>
      </c>
      <c r="I110" s="16" t="n">
        <v>0.186287084713753</v>
      </c>
      <c r="J110" s="16" t="n">
        <v>0.647210639527012</v>
      </c>
      <c r="K110" s="16" t="n">
        <v>0.0793944555405896</v>
      </c>
      <c r="L110" s="16" t="n">
        <v>-0.213474144488308</v>
      </c>
      <c r="M110" s="16" t="n">
        <v>0.243763256757683</v>
      </c>
      <c r="N110" s="16" t="n">
        <v>0.712581175079437</v>
      </c>
      <c r="O110" s="16" t="n">
        <v>0.425473715421444</v>
      </c>
      <c r="P110" s="16" t="n">
        <v>0.840431412725554</v>
      </c>
      <c r="Q110" s="16" t="n">
        <v>0.495227606469418</v>
      </c>
      <c r="R110" s="16" t="n">
        <v>0.200468836959872</v>
      </c>
      <c r="S110" s="16" t="n">
        <v>0.602756021042148</v>
      </c>
      <c r="T110" s="16" t="n">
        <v>0.736934347884299</v>
      </c>
      <c r="U110" s="16" t="n">
        <v>0.443415156868208</v>
      </c>
      <c r="V110" s="16" t="n">
        <v>0.84613306500481</v>
      </c>
      <c r="W110" s="16" t="n">
        <v>0.448177543707517</v>
      </c>
      <c r="X110" s="16" t="n">
        <v>0.155635287207946</v>
      </c>
      <c r="Y110" s="16" t="n">
        <v>0.576320511475434</v>
      </c>
      <c r="Z110" s="16" t="n">
        <v>0.53346235791066</v>
      </c>
      <c r="AA110" s="16" t="n">
        <v>0.240313397339027</v>
      </c>
      <c r="AB110" s="16" t="n">
        <v>0.651628769526537</v>
      </c>
      <c r="AC110" s="17" t="n">
        <v>0.283982441457186</v>
      </c>
      <c r="AD110" s="16" t="n">
        <v>0.346316957696188</v>
      </c>
      <c r="AE110" s="16" t="n">
        <v>0.0160649432558652</v>
      </c>
      <c r="AF110" s="17" t="n">
        <v>0.494206075116323</v>
      </c>
      <c r="AG110" s="17" t="n">
        <v>0.212707882152158</v>
      </c>
      <c r="AH110" s="17" t="n">
        <v>6.16708581591476E-006</v>
      </c>
    </row>
    <row r="111" customFormat="false" ht="12.75" hidden="false" customHeight="false" outlineLevel="0" collapsed="false">
      <c r="A111" s="14" t="s">
        <v>251</v>
      </c>
      <c r="B111" s="14" t="s">
        <v>252</v>
      </c>
      <c r="C111" s="15" t="n">
        <v>1</v>
      </c>
      <c r="D111" s="15" t="n">
        <v>2</v>
      </c>
      <c r="E111" s="16" t="n">
        <v>-0.714911976366059</v>
      </c>
      <c r="F111" s="16" t="n">
        <v>-0.858092544260244</v>
      </c>
      <c r="G111" s="16" t="n">
        <v>-0.505428958485782</v>
      </c>
      <c r="H111" s="16" t="n">
        <v>-1.14865480027249</v>
      </c>
      <c r="I111" s="16" t="n">
        <v>-1.30293126408153</v>
      </c>
      <c r="J111" s="16" t="n">
        <v>-0.914392492753837</v>
      </c>
      <c r="K111" s="16" t="n">
        <v>-1.19166856134949</v>
      </c>
      <c r="L111" s="16" t="n">
        <v>-1.34224149025876</v>
      </c>
      <c r="M111" s="16" t="n">
        <v>-0.957388872498324</v>
      </c>
      <c r="N111" s="16" t="n">
        <v>-0.406145618847104</v>
      </c>
      <c r="O111" s="16" t="n">
        <v>-0.550957407385468</v>
      </c>
      <c r="P111" s="16" t="n">
        <v>-0.208384493566913</v>
      </c>
      <c r="Q111" s="16" t="n">
        <v>-0.601036546053803</v>
      </c>
      <c r="R111" s="16" t="n">
        <v>-0.75349964444372</v>
      </c>
      <c r="S111" s="16" t="n">
        <v>-0.423597243847002</v>
      </c>
      <c r="T111" s="16" t="n">
        <v>-0.330584901640218</v>
      </c>
      <c r="U111" s="16" t="n">
        <v>-0.481808421536687</v>
      </c>
      <c r="V111" s="16" t="n">
        <v>-0.15147529688564</v>
      </c>
      <c r="W111" s="16" t="n">
        <v>-0.372467616698599</v>
      </c>
      <c r="X111" s="16" t="n">
        <v>-0.52271420207854</v>
      </c>
      <c r="Y111" s="16" t="n">
        <v>-0.174413761296618</v>
      </c>
      <c r="Z111" s="16" t="n">
        <v>-0.417695245230832</v>
      </c>
      <c r="AA111" s="16" t="n">
        <v>-0.568548534682837</v>
      </c>
      <c r="AB111" s="16" t="n">
        <v>-0.229617945980885</v>
      </c>
      <c r="AC111" s="17" t="n">
        <v>-0.8417665400105</v>
      </c>
      <c r="AD111" s="16" t="n">
        <v>0.369691874522501</v>
      </c>
      <c r="AE111" s="16" t="n">
        <v>7.4713997185212E-006</v>
      </c>
      <c r="AF111" s="17" t="n">
        <v>-0.418954946697949</v>
      </c>
      <c r="AG111" s="17" t="n">
        <v>0.180745017862367</v>
      </c>
      <c r="AH111" s="17" t="n">
        <v>6.30702334834442E-006</v>
      </c>
    </row>
    <row r="112" customFormat="false" ht="12.75" hidden="false" customHeight="false" outlineLevel="0" collapsed="false">
      <c r="A112" s="14" t="s">
        <v>253</v>
      </c>
      <c r="B112" s="14" t="s">
        <v>254</v>
      </c>
      <c r="C112" s="15" t="n">
        <v>22</v>
      </c>
      <c r="D112" s="15" t="n">
        <v>270</v>
      </c>
      <c r="E112" s="16" t="n">
        <v>1.261389984343</v>
      </c>
      <c r="F112" s="16" t="n">
        <v>1.17360608580767</v>
      </c>
      <c r="G112" s="16" t="n">
        <v>0.843375862300022</v>
      </c>
      <c r="H112" s="16" t="n">
        <v>-0.0920671519079963</v>
      </c>
      <c r="I112" s="16" t="n">
        <v>-0.12149124796318</v>
      </c>
      <c r="J112" s="16" t="n">
        <v>-0.297372795909488</v>
      </c>
      <c r="K112" s="16" t="n">
        <v>1.64378254029589</v>
      </c>
      <c r="L112" s="16" t="n">
        <v>1.45130148684214</v>
      </c>
      <c r="M112" s="16" t="n">
        <v>1.36072360982338</v>
      </c>
      <c r="N112" s="16" t="n">
        <v>0.866740301760091</v>
      </c>
      <c r="O112" s="16" t="n">
        <v>0.885293803606725</v>
      </c>
      <c r="P112" s="16" t="n">
        <v>0.485858736148734</v>
      </c>
      <c r="Q112" s="16" t="n">
        <v>0.656162960872194</v>
      </c>
      <c r="R112" s="16" t="n">
        <v>0.673323255419539</v>
      </c>
      <c r="S112" s="16" t="n">
        <v>0.222240905349231</v>
      </c>
      <c r="T112" s="16" t="n">
        <v>0.673507806133505</v>
      </c>
      <c r="U112" s="16" t="n">
        <v>0.674509955599845</v>
      </c>
      <c r="V112" s="16" t="n">
        <v>0.263385943484919</v>
      </c>
      <c r="W112" s="16" t="n">
        <v>0.94916779613739</v>
      </c>
      <c r="X112" s="16" t="n">
        <v>0.973296768007997</v>
      </c>
      <c r="Y112" s="16" t="n">
        <v>0.572509235337528</v>
      </c>
      <c r="Z112" s="16" t="n">
        <v>0.656399087399848</v>
      </c>
      <c r="AA112" s="16" t="n">
        <v>0.504520756405638</v>
      </c>
      <c r="AB112" s="16" t="n">
        <v>0.202442834427397</v>
      </c>
      <c r="AC112" s="17" t="n">
        <v>0.788428434595582</v>
      </c>
      <c r="AD112" s="16" t="n">
        <v>0.658019166401104</v>
      </c>
      <c r="AE112" s="16" t="n">
        <v>0.00161472273771775</v>
      </c>
      <c r="AF112" s="17" t="n">
        <v>0.585122275381253</v>
      </c>
      <c r="AG112" s="17" t="n">
        <v>0.25320019339423</v>
      </c>
      <c r="AH112" s="17" t="n">
        <v>6.49183252897048E-006</v>
      </c>
    </row>
    <row r="113" customFormat="false" ht="12.75" hidden="false" customHeight="false" outlineLevel="0" collapsed="false">
      <c r="A113" s="14" t="s">
        <v>255</v>
      </c>
      <c r="B113" s="14" t="s">
        <v>256</v>
      </c>
      <c r="C113" s="15" t="n">
        <v>4</v>
      </c>
      <c r="D113" s="15" t="n">
        <v>8</v>
      </c>
      <c r="E113" s="16" t="n">
        <v>-2.69227633644355</v>
      </c>
      <c r="F113" s="16" t="n">
        <v>-2.0303652855278</v>
      </c>
      <c r="G113" s="16" t="n">
        <v>-2.04791488115799</v>
      </c>
      <c r="H113" s="16" t="n">
        <v>-2.59744727261784</v>
      </c>
      <c r="I113" s="16" t="n">
        <v>-1.94663211761694</v>
      </c>
      <c r="J113" s="16" t="n">
        <v>-1.92830652769391</v>
      </c>
      <c r="K113" s="16" t="n">
        <v>-2.89037254800137</v>
      </c>
      <c r="L113" s="16" t="n">
        <v>-2.23585385810071</v>
      </c>
      <c r="M113" s="16" t="n">
        <v>-2.22121442174493</v>
      </c>
      <c r="N113" s="16" t="n">
        <v>-2.60300461672779</v>
      </c>
      <c r="O113" s="16" t="n">
        <v>-1.94272478645622</v>
      </c>
      <c r="P113" s="16" t="n">
        <v>-1.97036505404232</v>
      </c>
      <c r="Q113" s="16" t="n">
        <v>-2.58885918621595</v>
      </c>
      <c r="R113" s="16" t="n">
        <v>-1.93623066579592</v>
      </c>
      <c r="S113" s="16" t="n">
        <v>-1.97654144660386</v>
      </c>
      <c r="T113" s="16" t="n">
        <v>-2.32990331613637</v>
      </c>
      <c r="U113" s="16" t="n">
        <v>-1.6760352172229</v>
      </c>
      <c r="V113" s="16" t="n">
        <v>-1.71591527397651</v>
      </c>
      <c r="W113" s="16" t="n">
        <v>-1.5489361970409</v>
      </c>
      <c r="X113" s="16" t="n">
        <v>-0.894091163610901</v>
      </c>
      <c r="Y113" s="16" t="n">
        <v>-0.916003904233639</v>
      </c>
      <c r="Z113" s="16" t="n">
        <v>-1.25556353641316</v>
      </c>
      <c r="AA113" s="16" t="n">
        <v>-0.601325207055219</v>
      </c>
      <c r="AB113" s="16" t="n">
        <v>-0.632607799757928</v>
      </c>
      <c r="AC113" s="17" t="n">
        <v>-2.25887314217761</v>
      </c>
      <c r="AD113" s="16" t="n">
        <v>0.344873030762051</v>
      </c>
      <c r="AE113" s="16" t="n">
        <v>1.37521412019476E-010</v>
      </c>
      <c r="AF113" s="17" t="n">
        <v>-1.50600107617194</v>
      </c>
      <c r="AG113" s="17" t="n">
        <v>0.653607119997174</v>
      </c>
      <c r="AH113" s="17" t="n">
        <v>6.67542694778683E-006</v>
      </c>
    </row>
    <row r="114" customFormat="false" ht="12.75" hidden="false" customHeight="false" outlineLevel="0" collapsed="false">
      <c r="A114" s="14" t="s">
        <v>257</v>
      </c>
      <c r="B114" s="14" t="s">
        <v>258</v>
      </c>
      <c r="C114" s="15" t="n">
        <v>12</v>
      </c>
      <c r="D114" s="15" t="n">
        <v>20</v>
      </c>
      <c r="E114" s="16" t="n">
        <v>-0.667129844697324</v>
      </c>
      <c r="F114" s="16" t="n">
        <v>-0.516595127531401</v>
      </c>
      <c r="G114" s="16" t="n">
        <v>-0.406882796486015</v>
      </c>
      <c r="H114" s="16" t="n">
        <v>-0.824777052206471</v>
      </c>
      <c r="I114" s="16" t="n">
        <v>-0.41924923599263</v>
      </c>
      <c r="J114" s="16" t="n">
        <v>-0.591797879269867</v>
      </c>
      <c r="K114" s="16" t="n">
        <v>-0.998494702058607</v>
      </c>
      <c r="L114" s="16" t="n">
        <v>-0.492807944365206</v>
      </c>
      <c r="M114" s="16" t="n">
        <v>-0.140383105277176</v>
      </c>
      <c r="N114" s="16" t="n">
        <v>-1.03982572000506</v>
      </c>
      <c r="O114" s="16" t="n">
        <v>-0.646205861702379</v>
      </c>
      <c r="P114" s="16" t="n">
        <v>-0.790043779309621</v>
      </c>
      <c r="Q114" s="16" t="n">
        <v>-0.616710171330543</v>
      </c>
      <c r="R114" s="16" t="n">
        <v>-0.288568504417838</v>
      </c>
      <c r="S114" s="16" t="n">
        <v>-0.434506978746861</v>
      </c>
      <c r="T114" s="16" t="n">
        <v>-0.518369631647746</v>
      </c>
      <c r="U114" s="16" t="n">
        <v>-0.244588279313609</v>
      </c>
      <c r="V114" s="16" t="n">
        <v>-0.124921646426506</v>
      </c>
      <c r="W114" s="16" t="n">
        <v>-0.584271273342362</v>
      </c>
      <c r="X114" s="16" t="n">
        <v>-0.307237077902456</v>
      </c>
      <c r="Y114" s="16" t="n">
        <v>-0.27207334917788</v>
      </c>
      <c r="Z114" s="16" t="n">
        <v>-0.725515684839803</v>
      </c>
      <c r="AA114" s="16" t="n">
        <v>-0.370289540917133</v>
      </c>
      <c r="AB114" s="16" t="n">
        <v>-0.596386731676815</v>
      </c>
      <c r="AC114" s="17" t="n">
        <v>-0.627849420741813</v>
      </c>
      <c r="AD114" s="16" t="n">
        <v>0.258658591214664</v>
      </c>
      <c r="AE114" s="16" t="n">
        <v>4.05566964630731E-006</v>
      </c>
      <c r="AF114" s="17" t="n">
        <v>-0.423619905811629</v>
      </c>
      <c r="AG114" s="17" t="n">
        <v>0.183908448738015</v>
      </c>
      <c r="AH114" s="17" t="n">
        <v>6.69500184387607E-006</v>
      </c>
    </row>
    <row r="115" customFormat="false" ht="12.75" hidden="false" customHeight="false" outlineLevel="0" collapsed="false">
      <c r="A115" s="14" t="s">
        <v>259</v>
      </c>
      <c r="B115" s="14" t="s">
        <v>260</v>
      </c>
      <c r="C115" s="15" t="n">
        <v>5</v>
      </c>
      <c r="D115" s="15" t="n">
        <v>9</v>
      </c>
      <c r="E115" s="16" t="n">
        <v>-0.456571528606484</v>
      </c>
      <c r="F115" s="16" t="n">
        <v>-0.384249582691646</v>
      </c>
      <c r="G115" s="16" t="n">
        <v>-0.246995598261791</v>
      </c>
      <c r="H115" s="16" t="n">
        <v>-0.759687053605705</v>
      </c>
      <c r="I115" s="16" t="n">
        <v>-0.516075607599501</v>
      </c>
      <c r="J115" s="16" t="n">
        <v>-0.448534327888332</v>
      </c>
      <c r="K115" s="16" t="n">
        <v>-1.15886997258692</v>
      </c>
      <c r="L115" s="16" t="n">
        <v>-0.971434879528849</v>
      </c>
      <c r="M115" s="16" t="n">
        <v>-0.801885222742571</v>
      </c>
      <c r="N115" s="16" t="n">
        <v>-0.638213214532203</v>
      </c>
      <c r="O115" s="16" t="n">
        <v>-0.445016981103227</v>
      </c>
      <c r="P115" s="16" t="n">
        <v>-0.317747028258827</v>
      </c>
      <c r="Q115" s="16" t="n">
        <v>-0.567706270602414</v>
      </c>
      <c r="R115" s="16" t="n">
        <v>-0.394331226733419</v>
      </c>
      <c r="S115" s="16" t="n">
        <v>-0.267561907402424</v>
      </c>
      <c r="T115" s="16" t="n">
        <v>-0.607666858376433</v>
      </c>
      <c r="U115" s="16" t="n">
        <v>-0.441413948305482</v>
      </c>
      <c r="V115" s="16" t="n">
        <v>-0.305852192628667</v>
      </c>
      <c r="W115" s="16" t="n">
        <v>-0.427208352467753</v>
      </c>
      <c r="X115" s="16" t="n">
        <v>-0.436003586396629</v>
      </c>
      <c r="Y115" s="16" t="n">
        <v>-0.230305427530039</v>
      </c>
      <c r="Z115" s="16" t="n">
        <v>-0.375005540151304</v>
      </c>
      <c r="AA115" s="16" t="n">
        <v>-0.187850807635966</v>
      </c>
      <c r="AB115" s="16" t="n">
        <v>-0.0642231799081701</v>
      </c>
      <c r="AC115" s="17" t="n">
        <v>-0.595440083117171</v>
      </c>
      <c r="AD115" s="16" t="n">
        <v>0.276860903079641</v>
      </c>
      <c r="AE115" s="16" t="n">
        <v>1.27696792366245E-005</v>
      </c>
      <c r="AF115" s="17" t="n">
        <v>-0.358760774844892</v>
      </c>
      <c r="AG115" s="17" t="n">
        <v>0.156148128227045</v>
      </c>
      <c r="AH115" s="17" t="n">
        <v>6.85899881102587E-006</v>
      </c>
    </row>
    <row r="116" customFormat="false" ht="12.75" hidden="false" customHeight="false" outlineLevel="0" collapsed="false">
      <c r="A116" s="14" t="s">
        <v>261</v>
      </c>
      <c r="B116" s="14" t="s">
        <v>262</v>
      </c>
      <c r="C116" s="15" t="n">
        <v>3</v>
      </c>
      <c r="D116" s="15" t="n">
        <v>4</v>
      </c>
      <c r="E116" s="16" t="n">
        <v>-0.593490963765116</v>
      </c>
      <c r="F116" s="16" t="n">
        <v>-0.547338299770158</v>
      </c>
      <c r="G116" s="16" t="n">
        <v>-0.736851176194387</v>
      </c>
      <c r="H116" s="16" t="n">
        <v>-0.832149690441653</v>
      </c>
      <c r="I116" s="16" t="n">
        <v>-0.725039769021692</v>
      </c>
      <c r="J116" s="16" t="n">
        <v>-0.848020714522958</v>
      </c>
      <c r="K116" s="16" t="n">
        <v>-0.539652588760582</v>
      </c>
      <c r="L116" s="16" t="n">
        <v>-0.224328890966846</v>
      </c>
      <c r="M116" s="16" t="n">
        <v>-0.381652735405106</v>
      </c>
      <c r="N116" s="16" t="n">
        <v>-2.23640118715131</v>
      </c>
      <c r="O116" s="16" t="n">
        <v>-2.11982659046068</v>
      </c>
      <c r="P116" s="16" t="n">
        <v>-2.28877339347109</v>
      </c>
      <c r="Q116" s="16" t="n">
        <v>-0.997905432563583</v>
      </c>
      <c r="R116" s="16" t="n">
        <v>-0.8889821457245</v>
      </c>
      <c r="S116" s="16" t="n">
        <v>-1.07059946195674</v>
      </c>
      <c r="T116" s="16" t="n">
        <v>-0.723468946395507</v>
      </c>
      <c r="U116" s="16" t="n">
        <v>-0.305741717458687</v>
      </c>
      <c r="V116" s="16" t="n">
        <v>-0.517585055006334</v>
      </c>
      <c r="W116" s="16" t="n">
        <v>-0.758219532086142</v>
      </c>
      <c r="X116" s="16" t="n">
        <v>-0.214136104420813</v>
      </c>
      <c r="Y116" s="16" t="n">
        <v>-0.408012125837584</v>
      </c>
      <c r="Z116" s="16" t="n">
        <v>-1.26152212753988</v>
      </c>
      <c r="AA116" s="16" t="n">
        <v>-0.777363221371482</v>
      </c>
      <c r="AB116" s="16" t="n">
        <v>-0.980609094868223</v>
      </c>
      <c r="AC116" s="17" t="n">
        <v>-1.00612716666097</v>
      </c>
      <c r="AD116" s="16" t="n">
        <v>0.751083984114684</v>
      </c>
      <c r="AE116" s="16" t="n">
        <v>0.000716183888622622</v>
      </c>
      <c r="AF116" s="17" t="n">
        <v>-0.74201208043579</v>
      </c>
      <c r="AG116" s="17" t="n">
        <v>0.323985839609511</v>
      </c>
      <c r="AH116" s="17" t="n">
        <v>7.06950359423156E-006</v>
      </c>
    </row>
    <row r="117" customFormat="false" ht="12.75" hidden="false" customHeight="false" outlineLevel="0" collapsed="false">
      <c r="A117" s="14" t="s">
        <v>263</v>
      </c>
      <c r="B117" s="14" t="s">
        <v>264</v>
      </c>
      <c r="C117" s="15" t="n">
        <v>7</v>
      </c>
      <c r="D117" s="15" t="n">
        <v>15</v>
      </c>
      <c r="E117" s="16" t="n">
        <v>-0.547942036905702</v>
      </c>
      <c r="F117" s="16" t="n">
        <v>-0.610899347217121</v>
      </c>
      <c r="G117" s="16" t="n">
        <v>-0.33963625818509</v>
      </c>
      <c r="H117" s="16" t="n">
        <v>-0.0991517429692954</v>
      </c>
      <c r="I117" s="16" t="n">
        <v>-0.236931358106282</v>
      </c>
      <c r="J117" s="16" t="n">
        <v>0.0951223785176312</v>
      </c>
      <c r="K117" s="16" t="n">
        <v>-0.886326969121691</v>
      </c>
      <c r="L117" s="16" t="n">
        <v>-0.86039777345479</v>
      </c>
      <c r="M117" s="16" t="n">
        <v>-0.616999410906055</v>
      </c>
      <c r="N117" s="16" t="n">
        <v>-0.703156218002538</v>
      </c>
      <c r="O117" s="16" t="n">
        <v>-0.720426383829659</v>
      </c>
      <c r="P117" s="16" t="n">
        <v>-0.482746198519565</v>
      </c>
      <c r="Q117" s="16" t="n">
        <v>-0.267831241069932</v>
      </c>
      <c r="R117" s="16" t="n">
        <v>-0.450692277817341</v>
      </c>
      <c r="S117" s="16" t="n">
        <v>-0.215662368737447</v>
      </c>
      <c r="T117" s="16" t="n">
        <v>-0.174617339487995</v>
      </c>
      <c r="U117" s="16" t="n">
        <v>-0.0739826997894521</v>
      </c>
      <c r="V117" s="16" t="n">
        <v>-0.11013927724585</v>
      </c>
      <c r="W117" s="16" t="n">
        <v>-0.222624092702346</v>
      </c>
      <c r="X117" s="16" t="n">
        <v>-0.169071572479752</v>
      </c>
      <c r="Y117" s="16" t="n">
        <v>-0.20566168610249</v>
      </c>
      <c r="Z117" s="16" t="n">
        <v>-0.274905248058456</v>
      </c>
      <c r="AA117" s="16" t="n">
        <v>-0.224984328284934</v>
      </c>
      <c r="AB117" s="16" t="n">
        <v>-0.329317861483345</v>
      </c>
      <c r="AC117" s="17" t="n">
        <v>-0.500790943225013</v>
      </c>
      <c r="AD117" s="16" t="n">
        <v>0.302616331536167</v>
      </c>
      <c r="AE117" s="16" t="n">
        <v>0.000131693259627981</v>
      </c>
      <c r="AF117" s="17" t="n">
        <v>-0.226624166104945</v>
      </c>
      <c r="AG117" s="17" t="n">
        <v>0.099199080596223</v>
      </c>
      <c r="AH117" s="17" t="n">
        <v>7.23921952256508E-006</v>
      </c>
    </row>
    <row r="118" customFormat="false" ht="12.75" hidden="false" customHeight="false" outlineLevel="0" collapsed="false">
      <c r="A118" s="14" t="s">
        <v>265</v>
      </c>
      <c r="B118" s="14" t="s">
        <v>266</v>
      </c>
      <c r="C118" s="15" t="n">
        <v>30</v>
      </c>
      <c r="D118" s="15" t="n">
        <v>239</v>
      </c>
      <c r="E118" s="16" t="n">
        <v>-0.132609935752206</v>
      </c>
      <c r="F118" s="16" t="n">
        <v>-0.214122686791689</v>
      </c>
      <c r="G118" s="16" t="n">
        <v>-0.0446119501298785</v>
      </c>
      <c r="H118" s="16" t="n">
        <v>-0.698015741372741</v>
      </c>
      <c r="I118" s="16" t="n">
        <v>-0.855583293158441</v>
      </c>
      <c r="J118" s="16" t="n">
        <v>-0.523072849062063</v>
      </c>
      <c r="K118" s="16" t="n">
        <v>-0.487982850206502</v>
      </c>
      <c r="L118" s="16" t="n">
        <v>-0.696724507941608</v>
      </c>
      <c r="M118" s="16" t="n">
        <v>-0.446416563678904</v>
      </c>
      <c r="N118" s="16" t="n">
        <v>-0.585615308995832</v>
      </c>
      <c r="O118" s="16" t="n">
        <v>-0.677343408150933</v>
      </c>
      <c r="P118" s="16" t="n">
        <v>-0.475153030930759</v>
      </c>
      <c r="Q118" s="16" t="n">
        <v>-0.289939345241932</v>
      </c>
      <c r="R118" s="16" t="n">
        <v>-0.386142663916221</v>
      </c>
      <c r="S118" s="16" t="n">
        <v>-0.208260196122262</v>
      </c>
      <c r="T118" s="16" t="n">
        <v>-0.354942945064137</v>
      </c>
      <c r="U118" s="16" t="n">
        <v>-0.471682965567495</v>
      </c>
      <c r="V118" s="16" t="n">
        <v>-0.326957927001457</v>
      </c>
      <c r="W118" s="16" t="n">
        <v>-0.215780117145854</v>
      </c>
      <c r="X118" s="16" t="n">
        <v>-0.245759347326835</v>
      </c>
      <c r="Y118" s="16" t="n">
        <v>-0.169651346840104</v>
      </c>
      <c r="Z118" s="16" t="n">
        <v>-0.625416014780936</v>
      </c>
      <c r="AA118" s="16" t="n">
        <v>-0.655831534661916</v>
      </c>
      <c r="AB118" s="16" t="n">
        <v>-0.515381623382912</v>
      </c>
      <c r="AC118" s="17" t="n">
        <v>-0.486437677180963</v>
      </c>
      <c r="AD118" s="16" t="n">
        <v>0.246644493668768</v>
      </c>
      <c r="AE118" s="16" t="n">
        <v>2.83097667644087E-005</v>
      </c>
      <c r="AF118" s="17" t="n">
        <v>-0.372145502254338</v>
      </c>
      <c r="AG118" s="17" t="n">
        <v>0.163102170593182</v>
      </c>
      <c r="AH118" s="17" t="n">
        <v>7.32593062127487E-006</v>
      </c>
    </row>
    <row r="119" customFormat="false" ht="12.75" hidden="false" customHeight="false" outlineLevel="0" collapsed="false">
      <c r="A119" s="14" t="s">
        <v>267</v>
      </c>
      <c r="B119" s="14" t="s">
        <v>268</v>
      </c>
      <c r="C119" s="15" t="n">
        <v>2</v>
      </c>
      <c r="D119" s="15" t="n">
        <v>7</v>
      </c>
      <c r="E119" s="16" t="n">
        <v>0.0691417208591871</v>
      </c>
      <c r="F119" s="16" t="n">
        <v>0.00832289835046831</v>
      </c>
      <c r="G119" s="16" t="n">
        <v>0.283113330389208</v>
      </c>
      <c r="H119" s="16" t="n">
        <v>-0.154367715240693</v>
      </c>
      <c r="I119" s="16" t="n">
        <v>-0.226282433664268</v>
      </c>
      <c r="J119" s="16" t="n">
        <v>0.0843831839277053</v>
      </c>
      <c r="K119" s="16" t="n">
        <v>-1.53753543079069</v>
      </c>
      <c r="L119" s="16" t="n">
        <v>-1.6057466143145</v>
      </c>
      <c r="M119" s="16" t="n">
        <v>-1.29876715028978</v>
      </c>
      <c r="N119" s="16" t="n">
        <v>-0.592773093942575</v>
      </c>
      <c r="O119" s="16" t="n">
        <v>-0.655223137095474</v>
      </c>
      <c r="P119" s="16" t="n">
        <v>-0.390523377012639</v>
      </c>
      <c r="Q119" s="16" t="n">
        <v>-0.886911154054876</v>
      </c>
      <c r="R119" s="16" t="n">
        <v>-0.957012507059326</v>
      </c>
      <c r="S119" s="16" t="n">
        <v>-0.704983260198328</v>
      </c>
      <c r="T119" s="16" t="n">
        <v>-0.891351330654201</v>
      </c>
      <c r="U119" s="16" t="n">
        <v>-0.960213105165204</v>
      </c>
      <c r="V119" s="16" t="n">
        <v>-0.707753134249877</v>
      </c>
      <c r="W119" s="16" t="n">
        <v>-0.45459914001363</v>
      </c>
      <c r="X119" s="16" t="n">
        <v>-0.522483980008104</v>
      </c>
      <c r="Y119" s="16" t="n">
        <v>-0.252056692961903</v>
      </c>
      <c r="Z119" s="16" t="n">
        <v>-0.397386268874988</v>
      </c>
      <c r="AA119" s="16" t="n">
        <v>-0.465877812941526</v>
      </c>
      <c r="AB119" s="16" t="n">
        <v>-0.204820377975293</v>
      </c>
      <c r="AC119" s="17" t="n">
        <v>-0.501354818235338</v>
      </c>
      <c r="AD119" s="16" t="n">
        <v>0.654586345656986</v>
      </c>
      <c r="AE119" s="16" t="n">
        <v>0.0224579931363319</v>
      </c>
      <c r="AF119" s="17" t="n">
        <v>-0.617120730346438</v>
      </c>
      <c r="AG119" s="17" t="n">
        <v>0.270849256399556</v>
      </c>
      <c r="AH119" s="17" t="n">
        <v>7.42417058166518E-006</v>
      </c>
    </row>
    <row r="120" customFormat="false" ht="12.75" hidden="false" customHeight="false" outlineLevel="0" collapsed="false">
      <c r="A120" s="14" t="s">
        <v>269</v>
      </c>
      <c r="B120" s="14" t="s">
        <v>270</v>
      </c>
      <c r="C120" s="15" t="n">
        <v>1</v>
      </c>
      <c r="D120" s="15" t="n">
        <v>4</v>
      </c>
      <c r="E120" s="16" t="n">
        <v>1.66530436060537</v>
      </c>
      <c r="F120" s="16" t="n">
        <v>2.78930711560563</v>
      </c>
      <c r="G120" s="16" t="n">
        <v>1.75347347806751</v>
      </c>
      <c r="H120" s="16" t="n">
        <v>1.66326191967242</v>
      </c>
      <c r="I120" s="16" t="n">
        <v>2.77616877875783</v>
      </c>
      <c r="J120" s="16" t="n">
        <v>1.77621032677294</v>
      </c>
      <c r="K120" s="16" t="n">
        <v>1.96871513905291</v>
      </c>
      <c r="L120" s="16" t="n">
        <v>3.08532553303808</v>
      </c>
      <c r="M120" s="16" t="n">
        <v>2.08168092748593</v>
      </c>
      <c r="N120" s="16" t="n">
        <v>1.33502992457248</v>
      </c>
      <c r="O120" s="16" t="n">
        <v>2.45740145892855</v>
      </c>
      <c r="P120" s="16" t="n">
        <v>1.41147714943453</v>
      </c>
      <c r="Q120" s="16" t="n">
        <v>0.978007007404974</v>
      </c>
      <c r="R120" s="16" t="n">
        <v>2.0927272319095</v>
      </c>
      <c r="S120" s="16" t="n">
        <v>1.03413240919364</v>
      </c>
      <c r="T120" s="16" t="n">
        <v>0.776628492091707</v>
      </c>
      <c r="U120" s="16" t="n">
        <v>1.89258829508968</v>
      </c>
      <c r="V120" s="16" t="n">
        <v>0.834424196428151</v>
      </c>
      <c r="W120" s="16" t="n">
        <v>1.43459743064785</v>
      </c>
      <c r="X120" s="16" t="n">
        <v>2.55153416816235</v>
      </c>
      <c r="Y120" s="16" t="n">
        <v>1.51133738563169</v>
      </c>
      <c r="Z120" s="16" t="n">
        <v>0.758620102305825</v>
      </c>
      <c r="AA120" s="16" t="n">
        <v>1.87495013574826</v>
      </c>
      <c r="AB120" s="16" t="n">
        <v>0.825383501137629</v>
      </c>
      <c r="AC120" s="17" t="n">
        <v>2.06361300933285</v>
      </c>
      <c r="AD120" s="16" t="n">
        <v>0.579694091475277</v>
      </c>
      <c r="AE120" s="16" t="n">
        <v>8.78585183763941E-008</v>
      </c>
      <c r="AF120" s="17" t="n">
        <v>1.38041086297927</v>
      </c>
      <c r="AG120" s="17" t="n">
        <v>0.606410339812583</v>
      </c>
      <c r="AH120" s="17" t="n">
        <v>7.48934212612629E-006</v>
      </c>
    </row>
    <row r="121" customFormat="false" ht="12.75" hidden="false" customHeight="false" outlineLevel="0" collapsed="false">
      <c r="A121" s="14" t="s">
        <v>271</v>
      </c>
      <c r="B121" s="14" t="s">
        <v>272</v>
      </c>
      <c r="C121" s="15" t="n">
        <v>11</v>
      </c>
      <c r="D121" s="15" t="n">
        <v>23</v>
      </c>
      <c r="E121" s="16" t="n">
        <v>0.193922120776962</v>
      </c>
      <c r="F121" s="16" t="n">
        <v>0.231991105035445</v>
      </c>
      <c r="G121" s="16" t="n">
        <v>0.0136597016159625</v>
      </c>
      <c r="H121" s="16" t="n">
        <v>0.889654959133478</v>
      </c>
      <c r="I121" s="16" t="n">
        <v>1.03141625124492</v>
      </c>
      <c r="J121" s="16" t="n">
        <v>0.843681625556783</v>
      </c>
      <c r="K121" s="16" t="n">
        <v>0.841262532795861</v>
      </c>
      <c r="L121" s="16" t="n">
        <v>0.98676807293795</v>
      </c>
      <c r="M121" s="16" t="n">
        <v>0.79080416630359</v>
      </c>
      <c r="N121" s="16" t="n">
        <v>0.70063672546718</v>
      </c>
      <c r="O121" s="16" t="n">
        <v>0.592723514414361</v>
      </c>
      <c r="P121" s="16" t="n">
        <v>0.395522540669987</v>
      </c>
      <c r="Q121" s="16" t="n">
        <v>0.452077051491529</v>
      </c>
      <c r="R121" s="16" t="n">
        <v>0.440870579492672</v>
      </c>
      <c r="S121" s="16" t="n">
        <v>0.0775217898337878</v>
      </c>
      <c r="T121" s="16" t="n">
        <v>0.343098047095393</v>
      </c>
      <c r="U121" s="16" t="n">
        <v>0.388091912322449</v>
      </c>
      <c r="V121" s="16" t="n">
        <v>0.220386371320926</v>
      </c>
      <c r="W121" s="16" t="n">
        <v>0.264938635701799</v>
      </c>
      <c r="X121" s="16" t="n">
        <v>0.284157952332446</v>
      </c>
      <c r="Y121" s="16" t="n">
        <v>0.0928431328603869</v>
      </c>
      <c r="Z121" s="16" t="n">
        <v>0.345943046510415</v>
      </c>
      <c r="AA121" s="16" t="n">
        <v>0.484943287050562</v>
      </c>
      <c r="AB121" s="16" t="n">
        <v>0.228355834402484</v>
      </c>
      <c r="AC121" s="17" t="n">
        <v>0.626003609662707</v>
      </c>
      <c r="AD121" s="16" t="n">
        <v>0.338661309288183</v>
      </c>
      <c r="AE121" s="16" t="n">
        <v>5.05765005355609E-005</v>
      </c>
      <c r="AF121" s="17" t="n">
        <v>0.301935636701237</v>
      </c>
      <c r="AG121" s="17" t="n">
        <v>0.132877731491535</v>
      </c>
      <c r="AH121" s="17" t="n">
        <v>7.6177295548265E-006</v>
      </c>
    </row>
    <row r="122" customFormat="false" ht="12.75" hidden="false" customHeight="false" outlineLevel="0" collapsed="false">
      <c r="A122" s="14" t="s">
        <v>273</v>
      </c>
      <c r="B122" s="14" t="s">
        <v>274</v>
      </c>
      <c r="C122" s="15" t="n">
        <v>1</v>
      </c>
      <c r="D122" s="15" t="n">
        <v>19</v>
      </c>
      <c r="E122" s="16" t="n">
        <v>-0.919478328213957</v>
      </c>
      <c r="F122" s="16" t="n">
        <v>-0.897621711149752</v>
      </c>
      <c r="G122" s="16" t="n">
        <v>-1.00957494149301</v>
      </c>
      <c r="H122" s="16" t="n">
        <v>0.15505593815284</v>
      </c>
      <c r="I122" s="16" t="n">
        <v>0.165816659302177</v>
      </c>
      <c r="J122" s="16" t="n">
        <v>0.0897386145121647</v>
      </c>
      <c r="K122" s="16" t="n">
        <v>-0.874822030479533</v>
      </c>
      <c r="L122" s="16" t="n">
        <v>-0.86035777443042</v>
      </c>
      <c r="M122" s="16" t="n">
        <v>-0.940121972787705</v>
      </c>
      <c r="N122" s="16" t="n">
        <v>-0.567062141383607</v>
      </c>
      <c r="O122" s="16" t="n">
        <v>-0.546836744963584</v>
      </c>
      <c r="P122" s="16" t="n">
        <v>-0.66888064726275</v>
      </c>
      <c r="Q122" s="16" t="n">
        <v>-0.0918700184708927</v>
      </c>
      <c r="R122" s="16" t="n">
        <v>-0.0792959319024206</v>
      </c>
      <c r="S122" s="16" t="n">
        <v>-0.214010347423422</v>
      </c>
      <c r="T122" s="16" t="n">
        <v>-0.47385231002035</v>
      </c>
      <c r="U122" s="16" t="n">
        <v>-0.503407807234279</v>
      </c>
      <c r="V122" s="16" t="n">
        <v>-0.594322336425103</v>
      </c>
      <c r="W122" s="16" t="n">
        <v>-0.399146749485913</v>
      </c>
      <c r="X122" s="16" t="n">
        <v>-0.384356149907464</v>
      </c>
      <c r="Y122" s="16" t="n">
        <v>-0.500672525243263</v>
      </c>
      <c r="Z122" s="16" t="n">
        <v>-0.38192479036992</v>
      </c>
      <c r="AA122" s="16" t="n">
        <v>-0.367740894863536</v>
      </c>
      <c r="AB122" s="16" t="n">
        <v>-0.493427122279304</v>
      </c>
      <c r="AC122" s="17" t="n">
        <v>-0.572845423349761</v>
      </c>
      <c r="AD122" s="16" t="n">
        <v>0.452219204740971</v>
      </c>
      <c r="AE122" s="16" t="n">
        <v>0.00108436897602516</v>
      </c>
      <c r="AF122" s="17" t="n">
        <v>-0.373668915302156</v>
      </c>
      <c r="AG122" s="17" t="n">
        <v>0.164718033955682</v>
      </c>
      <c r="AH122" s="17" t="n">
        <v>7.73758234007477E-006</v>
      </c>
    </row>
    <row r="123" customFormat="false" ht="12.75" hidden="false" customHeight="false" outlineLevel="0" collapsed="false">
      <c r="A123" s="14" t="s">
        <v>275</v>
      </c>
      <c r="B123" s="14" t="s">
        <v>276</v>
      </c>
      <c r="C123" s="15" t="n">
        <v>20</v>
      </c>
      <c r="D123" s="15" t="n">
        <v>60</v>
      </c>
      <c r="E123" s="16" t="n">
        <v>-0.0217696525566568</v>
      </c>
      <c r="F123" s="16" t="n">
        <v>-0.0642028474505797</v>
      </c>
      <c r="G123" s="16" t="n">
        <v>0.0629586832963539</v>
      </c>
      <c r="H123" s="16" t="n">
        <v>0.34067646851666</v>
      </c>
      <c r="I123" s="16" t="n">
        <v>0.302245187024785</v>
      </c>
      <c r="J123" s="16" t="n">
        <v>0.480762214771487</v>
      </c>
      <c r="K123" s="16" t="n">
        <v>0.219919179734498</v>
      </c>
      <c r="L123" s="16" t="n">
        <v>0.146638122846847</v>
      </c>
      <c r="M123" s="16" t="n">
        <v>0.31905010320154</v>
      </c>
      <c r="N123" s="16" t="n">
        <v>0.30792878505449</v>
      </c>
      <c r="O123" s="16" t="n">
        <v>0.318111765931628</v>
      </c>
      <c r="P123" s="16" t="n">
        <v>0.389602531909546</v>
      </c>
      <c r="Q123" s="16" t="n">
        <v>0.0809078141420544</v>
      </c>
      <c r="R123" s="16" t="n">
        <v>0.0576790930937808</v>
      </c>
      <c r="S123" s="16" t="n">
        <v>0.176655220999588</v>
      </c>
      <c r="T123" s="16" t="n">
        <v>0.151786895835302</v>
      </c>
      <c r="U123" s="16" t="n">
        <v>0.232052168374438</v>
      </c>
      <c r="V123" s="16" t="n">
        <v>0.28165184362763</v>
      </c>
      <c r="W123" s="16" t="n">
        <v>0.132676875154021</v>
      </c>
      <c r="X123" s="16" t="n">
        <v>0.0949864245013506</v>
      </c>
      <c r="Y123" s="16" t="n">
        <v>0.198613007120856</v>
      </c>
      <c r="Z123" s="16" t="n">
        <v>0.174269168426745</v>
      </c>
      <c r="AA123" s="16" t="n">
        <v>0.1042673971669</v>
      </c>
      <c r="AB123" s="16" t="n">
        <v>0.256445253676653</v>
      </c>
      <c r="AC123" s="17" t="n">
        <v>0.233493378523383</v>
      </c>
      <c r="AD123" s="16" t="n">
        <v>0.16850688145018</v>
      </c>
      <c r="AE123" s="16" t="n">
        <v>0.000553284374728903</v>
      </c>
      <c r="AF123" s="17" t="n">
        <v>0.161832596843277</v>
      </c>
      <c r="AG123" s="17" t="n">
        <v>0.0714117892125561</v>
      </c>
      <c r="AH123" s="17" t="n">
        <v>7.8137607470045E-006</v>
      </c>
    </row>
    <row r="124" customFormat="false" ht="12.75" hidden="false" customHeight="false" outlineLevel="0" collapsed="false">
      <c r="A124" s="14" t="s">
        <v>277</v>
      </c>
      <c r="B124" s="14" t="s">
        <v>278</v>
      </c>
      <c r="C124" s="15" t="n">
        <v>11</v>
      </c>
      <c r="D124" s="15" t="n">
        <v>30</v>
      </c>
      <c r="E124" s="16" t="n">
        <v>0.978450005597842</v>
      </c>
      <c r="F124" s="16" t="n">
        <v>0.620966896637701</v>
      </c>
      <c r="G124" s="16" t="n">
        <v>0.776086686410549</v>
      </c>
      <c r="H124" s="16" t="n">
        <v>0.638720927718737</v>
      </c>
      <c r="I124" s="16" t="n">
        <v>0.259773824317528</v>
      </c>
      <c r="J124" s="16" t="n">
        <v>0.695108365854635</v>
      </c>
      <c r="K124" s="16" t="n">
        <v>0.745281424157682</v>
      </c>
      <c r="L124" s="16" t="n">
        <v>0.425093131598385</v>
      </c>
      <c r="M124" s="16" t="n">
        <v>0.669180166078066</v>
      </c>
      <c r="N124" s="16" t="n">
        <v>0.40079139709055</v>
      </c>
      <c r="O124" s="16" t="n">
        <v>0.0885631558072478</v>
      </c>
      <c r="P124" s="16" t="n">
        <v>0.197620317383703</v>
      </c>
      <c r="Q124" s="16" t="n">
        <v>0.633880174560009</v>
      </c>
      <c r="R124" s="16" t="n">
        <v>0.385941372140882</v>
      </c>
      <c r="S124" s="16" t="n">
        <v>0.421942517481264</v>
      </c>
      <c r="T124" s="16" t="n">
        <v>0.506719630743379</v>
      </c>
      <c r="U124" s="16" t="n">
        <v>0.310790243132332</v>
      </c>
      <c r="V124" s="16" t="n">
        <v>0.262347729649194</v>
      </c>
      <c r="W124" s="16" t="n">
        <v>0.245874529334067</v>
      </c>
      <c r="X124" s="16" t="n">
        <v>0.0637386276117292</v>
      </c>
      <c r="Y124" s="16" t="n">
        <v>0.251210471611796</v>
      </c>
      <c r="Z124" s="16" t="n">
        <v>0.339426053236337</v>
      </c>
      <c r="AA124" s="16" t="n">
        <v>0.212942396437263</v>
      </c>
      <c r="AB124" s="16" t="n">
        <v>0.427753809249982</v>
      </c>
      <c r="AC124" s="17" t="n">
        <v>0.541303024887719</v>
      </c>
      <c r="AD124" s="16" t="n">
        <v>0.266163211095005</v>
      </c>
      <c r="AE124" s="16" t="n">
        <v>2.14033708739451E-005</v>
      </c>
      <c r="AF124" s="17" t="n">
        <v>0.338547296265686</v>
      </c>
      <c r="AG124" s="17" t="n">
        <v>0.149773211726148</v>
      </c>
      <c r="AH124" s="17" t="n">
        <v>8.00506189571633E-006</v>
      </c>
    </row>
    <row r="125" customFormat="false" ht="12.75" hidden="false" customHeight="false" outlineLevel="0" collapsed="false">
      <c r="A125" s="14" t="s">
        <v>279</v>
      </c>
      <c r="B125" s="14" t="s">
        <v>280</v>
      </c>
      <c r="C125" s="15" t="n">
        <v>14</v>
      </c>
      <c r="D125" s="15" t="n">
        <v>37</v>
      </c>
      <c r="E125" s="16" t="n">
        <v>-0.727520298984726</v>
      </c>
      <c r="F125" s="16" t="n">
        <v>-0.460785359835236</v>
      </c>
      <c r="G125" s="16" t="n">
        <v>-0.203047010703428</v>
      </c>
      <c r="H125" s="16" t="n">
        <v>-0.969695182414559</v>
      </c>
      <c r="I125" s="16" t="n">
        <v>-0.620699388466105</v>
      </c>
      <c r="J125" s="16" t="n">
        <v>-0.390578419215675</v>
      </c>
      <c r="K125" s="16" t="n">
        <v>-1.26780993170367</v>
      </c>
      <c r="L125" s="16" t="n">
        <v>-1.03321174890664</v>
      </c>
      <c r="M125" s="16" t="n">
        <v>-0.687539274098132</v>
      </c>
      <c r="N125" s="16" t="n">
        <v>-0.716739607225789</v>
      </c>
      <c r="O125" s="16" t="n">
        <v>-0.417678531162138</v>
      </c>
      <c r="P125" s="16" t="n">
        <v>-0.212190819518792</v>
      </c>
      <c r="Q125" s="16" t="n">
        <v>-0.640087386942774</v>
      </c>
      <c r="R125" s="16" t="n">
        <v>-0.368951298138774</v>
      </c>
      <c r="S125" s="16" t="n">
        <v>-0.253727710326841</v>
      </c>
      <c r="T125" s="16" t="n">
        <v>-0.597383449510265</v>
      </c>
      <c r="U125" s="16" t="n">
        <v>-0.363403194625939</v>
      </c>
      <c r="V125" s="16" t="n">
        <v>-0.203933502389031</v>
      </c>
      <c r="W125" s="16" t="n">
        <v>-0.885281739147761</v>
      </c>
      <c r="X125" s="16" t="n">
        <v>-0.546612243528185</v>
      </c>
      <c r="Y125" s="16" t="n">
        <v>-0.307570524935057</v>
      </c>
      <c r="Z125" s="16" t="n">
        <v>-0.735240986541519</v>
      </c>
      <c r="AA125" s="16" t="n">
        <v>-0.480710458051518</v>
      </c>
      <c r="AB125" s="16" t="n">
        <v>-0.305666704266883</v>
      </c>
      <c r="AC125" s="17" t="n">
        <v>-0.642291297686241</v>
      </c>
      <c r="AD125" s="16" t="n">
        <v>0.329087226113933</v>
      </c>
      <c r="AE125" s="16" t="n">
        <v>3.11130142263026E-005</v>
      </c>
      <c r="AF125" s="17" t="n">
        <v>-0.474047433200379</v>
      </c>
      <c r="AG125" s="17" t="n">
        <v>0.210255927460026</v>
      </c>
      <c r="AH125" s="17" t="n">
        <v>8.2010435561895E-006</v>
      </c>
    </row>
    <row r="126" customFormat="false" ht="12.75" hidden="false" customHeight="false" outlineLevel="0" collapsed="false">
      <c r="A126" s="14" t="s">
        <v>281</v>
      </c>
      <c r="B126" s="14" t="s">
        <v>282</v>
      </c>
      <c r="C126" s="15" t="n">
        <v>12</v>
      </c>
      <c r="D126" s="15" t="n">
        <v>23</v>
      </c>
      <c r="E126" s="16" t="n">
        <v>0.552919635293835</v>
      </c>
      <c r="F126" s="16" t="n">
        <v>0.558803328965959</v>
      </c>
      <c r="G126" s="16" t="n">
        <v>0.575763950275301</v>
      </c>
      <c r="H126" s="16" t="n">
        <v>0.894433568894833</v>
      </c>
      <c r="I126" s="16" t="n">
        <v>0.744582136421092</v>
      </c>
      <c r="J126" s="16" t="n">
        <v>0.815273677911116</v>
      </c>
      <c r="K126" s="16" t="n">
        <v>1.13293665459231</v>
      </c>
      <c r="L126" s="16" t="n">
        <v>1.08998538795623</v>
      </c>
      <c r="M126" s="16" t="n">
        <v>0.938277231957622</v>
      </c>
      <c r="N126" s="16" t="n">
        <v>0.342490113015611</v>
      </c>
      <c r="O126" s="16" t="n">
        <v>0.293409726324367</v>
      </c>
      <c r="P126" s="16" t="n">
        <v>0.311668885731751</v>
      </c>
      <c r="Q126" s="16" t="n">
        <v>0.34147684879905</v>
      </c>
      <c r="R126" s="16" t="n">
        <v>0.280715671898726</v>
      </c>
      <c r="S126" s="16" t="n">
        <v>0.204324285091087</v>
      </c>
      <c r="T126" s="16" t="n">
        <v>0.377301156944196</v>
      </c>
      <c r="U126" s="16" t="n">
        <v>0.342763018523247</v>
      </c>
      <c r="V126" s="16" t="n">
        <v>0.105692210624913</v>
      </c>
      <c r="W126" s="16" t="n">
        <v>0.580907436498235</v>
      </c>
      <c r="X126" s="16" t="n">
        <v>0.369130275411189</v>
      </c>
      <c r="Y126" s="16" t="n">
        <v>0.505912474913337</v>
      </c>
      <c r="Z126" s="16" t="n">
        <v>0.719431970786763</v>
      </c>
      <c r="AA126" s="16" t="n">
        <v>0.542313985765143</v>
      </c>
      <c r="AB126" s="16" t="n">
        <v>0.278431711182911</v>
      </c>
      <c r="AC126" s="17" t="n">
        <v>0.687545358111669</v>
      </c>
      <c r="AD126" s="16" t="n">
        <v>0.293637241574792</v>
      </c>
      <c r="AE126" s="16" t="n">
        <v>5.7278718681253E-006</v>
      </c>
      <c r="AF126" s="17" t="n">
        <v>0.3873667538699</v>
      </c>
      <c r="AG126" s="17" t="n">
        <v>0.172258444640624</v>
      </c>
      <c r="AH126" s="17" t="n">
        <v>8.40534427881752E-006</v>
      </c>
    </row>
    <row r="127" customFormat="false" ht="12.75" hidden="false" customHeight="false" outlineLevel="0" collapsed="false">
      <c r="A127" s="14" t="s">
        <v>283</v>
      </c>
      <c r="B127" s="14" t="s">
        <v>284</v>
      </c>
      <c r="C127" s="15" t="n">
        <v>3</v>
      </c>
      <c r="D127" s="15" t="n">
        <v>3</v>
      </c>
      <c r="E127" s="16" t="n">
        <v>-0.489084418804724</v>
      </c>
      <c r="F127" s="16" t="n">
        <v>-0.53419121066532</v>
      </c>
      <c r="G127" s="16"/>
      <c r="H127" s="16" t="n">
        <v>-0.597644747807037</v>
      </c>
      <c r="I127" s="16" t="n">
        <v>-0.653847435582488</v>
      </c>
      <c r="J127" s="16"/>
      <c r="K127" s="16"/>
      <c r="L127" s="16"/>
      <c r="M127" s="16"/>
      <c r="N127" s="16" t="n">
        <v>-1.08734405203573</v>
      </c>
      <c r="O127" s="16" t="n">
        <v>-1.13408206454051</v>
      </c>
      <c r="P127" s="16"/>
      <c r="Q127" s="16" t="n">
        <v>-0.806465813499473</v>
      </c>
      <c r="R127" s="16" t="n">
        <v>-0.860855135855799</v>
      </c>
      <c r="S127" s="16"/>
      <c r="T127" s="16" t="n">
        <v>-0.983948246879084</v>
      </c>
      <c r="U127" s="16" t="n">
        <v>-1.03709799074196</v>
      </c>
      <c r="V127" s="16"/>
      <c r="W127" s="16" t="n">
        <v>-0.555967968567255</v>
      </c>
      <c r="X127" s="16" t="n">
        <v>-0.608140777913608</v>
      </c>
      <c r="Y127" s="16"/>
      <c r="Z127" s="16" t="n">
        <v>-0.589699169579935</v>
      </c>
      <c r="AA127" s="16" t="n">
        <v>-0.64247868299835</v>
      </c>
      <c r="AB127" s="16"/>
      <c r="AC127" s="17" t="n">
        <v>-0.749365654905968</v>
      </c>
      <c r="AD127" s="16" t="n">
        <v>0.285806032113673</v>
      </c>
      <c r="AE127" s="16" t="n">
        <v>0.00135874728442177</v>
      </c>
      <c r="AF127" s="17" t="n">
        <v>-0.760581723254433</v>
      </c>
      <c r="AG127" s="17" t="n">
        <v>0.187756743369624</v>
      </c>
      <c r="AH127" s="17" t="n">
        <v>8.66723213238403E-006</v>
      </c>
    </row>
    <row r="128" customFormat="false" ht="12.75" hidden="false" customHeight="false" outlineLevel="0" collapsed="false">
      <c r="A128" s="14" t="s">
        <v>285</v>
      </c>
      <c r="B128" s="14" t="s">
        <v>286</v>
      </c>
      <c r="C128" s="15" t="n">
        <v>5</v>
      </c>
      <c r="D128" s="15" t="n">
        <v>8</v>
      </c>
      <c r="E128" s="16" t="n">
        <v>2.40871250826698</v>
      </c>
      <c r="F128" s="16" t="n">
        <v>1.65859476200089</v>
      </c>
      <c r="G128" s="16" t="n">
        <v>1.81892058761392</v>
      </c>
      <c r="H128" s="16" t="n">
        <v>0.302035333682825</v>
      </c>
      <c r="I128" s="16" t="n">
        <v>-0.433655382566384</v>
      </c>
      <c r="J128" s="16" t="n">
        <v>-0.169855667263102</v>
      </c>
      <c r="K128" s="16" t="n">
        <v>1.84233056082108</v>
      </c>
      <c r="L128" s="16" t="n">
        <v>1.16897059392812</v>
      </c>
      <c r="M128" s="16" t="n">
        <v>1.21098251759952</v>
      </c>
      <c r="N128" s="16" t="n">
        <v>1.15405184984116</v>
      </c>
      <c r="O128" s="16" t="n">
        <v>0.411691494289227</v>
      </c>
      <c r="P128" s="16" t="n">
        <v>0.234198979970948</v>
      </c>
      <c r="Q128" s="16" t="n">
        <v>2.31810974800299</v>
      </c>
      <c r="R128" s="16" t="n">
        <v>1.56809808259952</v>
      </c>
      <c r="S128" s="16" t="n">
        <v>1.71339369335308</v>
      </c>
      <c r="T128" s="16" t="n">
        <v>1.65899152810797</v>
      </c>
      <c r="U128" s="16" t="n">
        <v>0.942488070344723</v>
      </c>
      <c r="V128" s="16" t="n">
        <v>0.934916511475464</v>
      </c>
      <c r="W128" s="16" t="n">
        <v>1.47146204218272</v>
      </c>
      <c r="X128" s="16" t="n">
        <v>0.755935518936014</v>
      </c>
      <c r="Y128" s="16" t="n">
        <v>0.889861797975243</v>
      </c>
      <c r="Z128" s="16" t="n">
        <v>1.22343105565174</v>
      </c>
      <c r="AA128" s="16" t="n">
        <v>0.47502919918617</v>
      </c>
      <c r="AB128" s="16" t="n">
        <v>0.600621577741827</v>
      </c>
      <c r="AC128" s="17" t="n">
        <v>0.967248178182098</v>
      </c>
      <c r="AD128" s="16" t="n">
        <v>0.890655375785686</v>
      </c>
      <c r="AE128" s="16" t="n">
        <v>0.00314372719272897</v>
      </c>
      <c r="AF128" s="17" t="n">
        <v>1.21269490212979</v>
      </c>
      <c r="AG128" s="17" t="n">
        <v>0.543307749311279</v>
      </c>
      <c r="AH128" s="17" t="n">
        <v>9.01716405896124E-006</v>
      </c>
    </row>
    <row r="129" customFormat="false" ht="12.75" hidden="false" customHeight="false" outlineLevel="0" collapsed="false">
      <c r="A129" s="14" t="s">
        <v>287</v>
      </c>
      <c r="B129" s="14" t="s">
        <v>288</v>
      </c>
      <c r="C129" s="15" t="n">
        <v>5</v>
      </c>
      <c r="D129" s="15" t="n">
        <v>8</v>
      </c>
      <c r="E129" s="16" t="n">
        <v>-2.13054218048821</v>
      </c>
      <c r="F129" s="16" t="n">
        <v>-0.634862293642429</v>
      </c>
      <c r="G129" s="16" t="n">
        <v>-1.59287405663122</v>
      </c>
      <c r="H129" s="16" t="n">
        <v>-2.1036571989432</v>
      </c>
      <c r="I129" s="16" t="n">
        <v>-0.592019484707856</v>
      </c>
      <c r="J129" s="16" t="n">
        <v>-1.19907856224089</v>
      </c>
      <c r="K129" s="16" t="n">
        <v>-2.02351907253157</v>
      </c>
      <c r="L129" s="16" t="n">
        <v>-0.90000070072108</v>
      </c>
      <c r="M129" s="16" t="n">
        <v>-1.50558259742641</v>
      </c>
      <c r="N129" s="16" t="n">
        <v>-2.77839768528644</v>
      </c>
      <c r="O129" s="16" t="n">
        <v>-1.44218776795905</v>
      </c>
      <c r="P129" s="16" t="n">
        <v>-2.04631957412426</v>
      </c>
      <c r="Q129" s="16" t="n">
        <v>-2.03115087403259</v>
      </c>
      <c r="R129" s="16" t="n">
        <v>-0.764386669712993</v>
      </c>
      <c r="S129" s="16" t="n">
        <v>-1.31302209381469</v>
      </c>
      <c r="T129" s="16" t="n">
        <v>-1.96860852839153</v>
      </c>
      <c r="U129" s="16" t="n">
        <v>-0.638810342422241</v>
      </c>
      <c r="V129" s="16" t="n">
        <v>-1.16112521799659</v>
      </c>
      <c r="W129" s="16" t="n">
        <v>-3.1349731321429</v>
      </c>
      <c r="X129" s="16" t="n">
        <v>-1.62084781825352</v>
      </c>
      <c r="Y129" s="16" t="n">
        <v>-1.85572138104392</v>
      </c>
      <c r="Z129" s="16" t="n">
        <v>-2.49441310499257</v>
      </c>
      <c r="AA129" s="16" t="n">
        <v>-0.918542790472085</v>
      </c>
      <c r="AB129" s="16" t="n">
        <v>-1.70359903142747</v>
      </c>
      <c r="AC129" s="17" t="n">
        <v>-1.57908676455855</v>
      </c>
      <c r="AD129" s="16" t="n">
        <v>0.669410225178226</v>
      </c>
      <c r="AE129" s="16" t="n">
        <v>5.3358293351904E-006</v>
      </c>
      <c r="AF129" s="17" t="n">
        <v>-1.63376674872526</v>
      </c>
      <c r="AG129" s="17" t="n">
        <v>0.732507874907432</v>
      </c>
      <c r="AH129" s="17" t="n">
        <v>9.08151262260833E-006</v>
      </c>
    </row>
    <row r="130" customFormat="false" ht="12.75" hidden="false" customHeight="false" outlineLevel="0" collapsed="false">
      <c r="A130" s="14" t="s">
        <v>289</v>
      </c>
      <c r="B130" s="14" t="s">
        <v>290</v>
      </c>
      <c r="C130" s="15" t="n">
        <v>36</v>
      </c>
      <c r="D130" s="15" t="n">
        <v>115</v>
      </c>
      <c r="E130" s="16" t="n">
        <v>0.42293867091716</v>
      </c>
      <c r="F130" s="16" t="n">
        <v>0.25729453917586</v>
      </c>
      <c r="G130" s="16" t="n">
        <v>0.306984218133997</v>
      </c>
      <c r="H130" s="16" t="n">
        <v>0.3483307692058</v>
      </c>
      <c r="I130" s="16" t="n">
        <v>0.258120393610088</v>
      </c>
      <c r="J130" s="16" t="n">
        <v>0.137675960705366</v>
      </c>
      <c r="K130" s="16" t="n">
        <v>0.732612385241685</v>
      </c>
      <c r="L130" s="16" t="n">
        <v>0.611617857013385</v>
      </c>
      <c r="M130" s="16" t="n">
        <v>0.545687309966457</v>
      </c>
      <c r="N130" s="16" t="n">
        <v>0.313294539214997</v>
      </c>
      <c r="O130" s="16" t="n">
        <v>0.268093897912899</v>
      </c>
      <c r="P130" s="16" t="n">
        <v>0.234762285479186</v>
      </c>
      <c r="Q130" s="16" t="n">
        <v>0.311009712075663</v>
      </c>
      <c r="R130" s="16" t="n">
        <v>0.166557370671539</v>
      </c>
      <c r="S130" s="16" t="n">
        <v>0.0791172790158244</v>
      </c>
      <c r="T130" s="16" t="n">
        <v>0.257000196040503</v>
      </c>
      <c r="U130" s="16" t="n">
        <v>0.128359019791739</v>
      </c>
      <c r="V130" s="16" t="n">
        <v>0.124303983390199</v>
      </c>
      <c r="W130" s="16" t="n">
        <v>0.403780167323964</v>
      </c>
      <c r="X130" s="16" t="n">
        <v>0.400851121241952</v>
      </c>
      <c r="Y130" s="16" t="n">
        <v>0.316559019940995</v>
      </c>
      <c r="Z130" s="16" t="n">
        <v>0.352539788114412</v>
      </c>
      <c r="AA130" s="16" t="n">
        <v>0.277170717506739</v>
      </c>
      <c r="AB130" s="16" t="n">
        <v>0.177677884880499</v>
      </c>
      <c r="AC130" s="17" t="n">
        <v>0.36978440221474</v>
      </c>
      <c r="AD130" s="16" t="n">
        <v>0.175566376950978</v>
      </c>
      <c r="AE130" s="16" t="n">
        <v>1.55028454300156E-005</v>
      </c>
      <c r="AF130" s="17" t="n">
        <v>0.249577188332836</v>
      </c>
      <c r="AG130" s="17" t="n">
        <v>0.111944094814768</v>
      </c>
      <c r="AH130" s="17" t="n">
        <v>9.11585112773924E-006</v>
      </c>
    </row>
    <row r="131" customFormat="false" ht="12.75" hidden="false" customHeight="false" outlineLevel="0" collapsed="false">
      <c r="A131" s="14" t="s">
        <v>291</v>
      </c>
      <c r="B131" s="14" t="s">
        <v>292</v>
      </c>
      <c r="C131" s="15" t="n">
        <v>8</v>
      </c>
      <c r="D131" s="15" t="n">
        <v>22</v>
      </c>
      <c r="E131" s="16" t="n">
        <v>-0.669003019355604</v>
      </c>
      <c r="F131" s="16" t="n">
        <v>-0.717471678060017</v>
      </c>
      <c r="G131" s="16" t="n">
        <v>-0.733717058623898</v>
      </c>
      <c r="H131" s="16" t="n">
        <v>-0.567844509641409</v>
      </c>
      <c r="I131" s="16" t="n">
        <v>-0.744601607047601</v>
      </c>
      <c r="J131" s="16" t="n">
        <v>-0.678823684478895</v>
      </c>
      <c r="K131" s="16" t="n">
        <v>-0.619200397567736</v>
      </c>
      <c r="L131" s="16" t="n">
        <v>-0.61239602407516</v>
      </c>
      <c r="M131" s="16" t="n">
        <v>-0.870774991977719</v>
      </c>
      <c r="N131" s="16" t="n">
        <v>-0.632422332816559</v>
      </c>
      <c r="O131" s="16" t="n">
        <v>-1.01758907655179</v>
      </c>
      <c r="P131" s="16" t="n">
        <v>-0.900981172152976</v>
      </c>
      <c r="Q131" s="16" t="n">
        <v>-0.204334459459181</v>
      </c>
      <c r="R131" s="16" t="n">
        <v>-0.478743877292987</v>
      </c>
      <c r="S131" s="16" t="n">
        <v>-0.489340215608535</v>
      </c>
      <c r="T131" s="16" t="n">
        <v>-0.193382838521891</v>
      </c>
      <c r="U131" s="16" t="n">
        <v>-0.434873457845809</v>
      </c>
      <c r="V131" s="16" t="n">
        <v>-0.35260116814366</v>
      </c>
      <c r="W131" s="16" t="n">
        <v>-0.219877060415053</v>
      </c>
      <c r="X131" s="16" t="n">
        <v>-0.332868595186231</v>
      </c>
      <c r="Y131" s="16" t="n">
        <v>-0.354783795717216</v>
      </c>
      <c r="Z131" s="16" t="n">
        <v>-0.0234827963324932</v>
      </c>
      <c r="AA131" s="16" t="n">
        <v>-0.346834349878571</v>
      </c>
      <c r="AB131" s="16" t="n">
        <v>-0.214472258911772</v>
      </c>
      <c r="AC131" s="17" t="n">
        <v>-0.730402129362447</v>
      </c>
      <c r="AD131" s="16" t="n">
        <v>0.13497621895373</v>
      </c>
      <c r="AE131" s="16" t="n">
        <v>1.06960372049066E-009</v>
      </c>
      <c r="AF131" s="17" t="n">
        <v>-0.303799572776116</v>
      </c>
      <c r="AG131" s="17" t="n">
        <v>0.136706123486497</v>
      </c>
      <c r="AH131" s="17" t="n">
        <v>9.39758376569825E-006</v>
      </c>
    </row>
    <row r="132" customFormat="false" ht="12.75" hidden="false" customHeight="false" outlineLevel="0" collapsed="false">
      <c r="A132" s="14" t="s">
        <v>293</v>
      </c>
      <c r="B132" s="14" t="s">
        <v>294</v>
      </c>
      <c r="C132" s="15" t="n">
        <v>5</v>
      </c>
      <c r="D132" s="15" t="n">
        <v>9</v>
      </c>
      <c r="E132" s="16" t="n">
        <v>0.261891132130887</v>
      </c>
      <c r="F132" s="16" t="n">
        <v>0.225838311164861</v>
      </c>
      <c r="G132" s="16" t="n">
        <v>0.350393466779605</v>
      </c>
      <c r="H132" s="16" t="n">
        <v>0.160217123158525</v>
      </c>
      <c r="I132" s="16" t="n">
        <v>0.0734159655057296</v>
      </c>
      <c r="J132" s="16" t="n">
        <v>0.203362822782777</v>
      </c>
      <c r="K132" s="16" t="n">
        <v>-0.504301328850233</v>
      </c>
      <c r="L132" s="16" t="n">
        <v>-0.489255044760036</v>
      </c>
      <c r="M132" s="16" t="n">
        <v>-0.621931567946774</v>
      </c>
      <c r="N132" s="16" t="n">
        <v>0.466924354828269</v>
      </c>
      <c r="O132" s="16" t="n">
        <v>0.487731779289378</v>
      </c>
      <c r="P132" s="16" t="n">
        <v>0.602196262948221</v>
      </c>
      <c r="Q132" s="16" t="n">
        <v>0.0980311289753261</v>
      </c>
      <c r="R132" s="16" t="n">
        <v>0.137505480315989</v>
      </c>
      <c r="S132" s="16" t="n">
        <v>0.182949999169948</v>
      </c>
      <c r="T132" s="16" t="n">
        <v>0.400584014021404</v>
      </c>
      <c r="U132" s="16" t="n">
        <v>0.316835800281174</v>
      </c>
      <c r="V132" s="16" t="n">
        <v>0.482094005879244</v>
      </c>
      <c r="W132" s="16" t="n">
        <v>0.500625132980666</v>
      </c>
      <c r="X132" s="16" t="n">
        <v>0.400633822171768</v>
      </c>
      <c r="Y132" s="16" t="n">
        <v>0.449880411274021</v>
      </c>
      <c r="Z132" s="16" t="n">
        <v>0.512757736105068</v>
      </c>
      <c r="AA132" s="16" t="n">
        <v>0.541423760332621</v>
      </c>
      <c r="AB132" s="16" t="n">
        <v>0.685522721705966</v>
      </c>
      <c r="AC132" s="17" t="n">
        <v>0.101373606419267</v>
      </c>
      <c r="AD132" s="16" t="n">
        <v>0.414563543305149</v>
      </c>
      <c r="AE132" s="16" t="n">
        <v>0.415000358476502</v>
      </c>
      <c r="AF132" s="17" t="n">
        <v>0.392403667767766</v>
      </c>
      <c r="AG132" s="17" t="n">
        <v>0.177614229777928</v>
      </c>
      <c r="AH132" s="17" t="n">
        <v>9.92950659709574E-006</v>
      </c>
    </row>
    <row r="133" customFormat="false" ht="12.75" hidden="false" customHeight="false" outlineLevel="0" collapsed="false">
      <c r="A133" s="14" t="s">
        <v>295</v>
      </c>
      <c r="B133" s="14" t="s">
        <v>296</v>
      </c>
      <c r="C133" s="15" t="n">
        <v>1</v>
      </c>
      <c r="D133" s="15" t="n">
        <v>3</v>
      </c>
      <c r="E133" s="16" t="n">
        <v>0.670151148324946</v>
      </c>
      <c r="F133" s="16" t="n">
        <v>1.22375754145469</v>
      </c>
      <c r="G133" s="16" t="n">
        <v>0.534585114061217</v>
      </c>
      <c r="H133" s="16" t="n">
        <v>1.80656565170192</v>
      </c>
      <c r="I133" s="16" t="n">
        <v>2.34907614891681</v>
      </c>
      <c r="J133" s="16" t="n">
        <v>1.69577890707657</v>
      </c>
      <c r="K133" s="16" t="n">
        <v>1.46639426881415</v>
      </c>
      <c r="L133" s="16" t="n">
        <v>2.01260830092881</v>
      </c>
      <c r="M133" s="16" t="n">
        <v>1.3556249055213</v>
      </c>
      <c r="N133" s="16" t="n">
        <v>0.929228936518685</v>
      </c>
      <c r="O133" s="16" t="n">
        <v>1.48120410900425</v>
      </c>
      <c r="P133" s="16" t="n">
        <v>0.78194100965486</v>
      </c>
      <c r="Q133" s="16" t="n">
        <v>0.969310811521574</v>
      </c>
      <c r="R133" s="16" t="n">
        <v>1.51363467415559</v>
      </c>
      <c r="S133" s="16" t="n">
        <v>0.801701061584372</v>
      </c>
      <c r="T133" s="16" t="n">
        <v>0.710268306966206</v>
      </c>
      <c r="U133" s="16" t="n">
        <v>1.25583174809367</v>
      </c>
      <c r="V133" s="16" t="n">
        <v>0.544328859576781</v>
      </c>
      <c r="W133" s="16" t="n">
        <v>0.463600258491018</v>
      </c>
      <c r="X133" s="16" t="n">
        <v>1.01014063413501</v>
      </c>
      <c r="Y133" s="16" t="n">
        <v>0.316605061748985</v>
      </c>
      <c r="Z133" s="16" t="n">
        <v>0.584395554515521</v>
      </c>
      <c r="AA133" s="16" t="n">
        <v>1.13032922608745</v>
      </c>
      <c r="AB133" s="16" t="n">
        <v>0.427423801621459</v>
      </c>
      <c r="AC133" s="17" t="n">
        <v>1.35890967016485</v>
      </c>
      <c r="AD133" s="16" t="n">
        <v>0.559043966043131</v>
      </c>
      <c r="AE133" s="16" t="n">
        <v>4.00063190387333E-006</v>
      </c>
      <c r="AF133" s="17" t="n">
        <v>0.810630833208137</v>
      </c>
      <c r="AG133" s="17" t="n">
        <v>0.369668112241068</v>
      </c>
      <c r="AH133" s="17" t="n">
        <v>1.06503230620431E-005</v>
      </c>
    </row>
    <row r="134" customFormat="false" ht="12.75" hidden="false" customHeight="false" outlineLevel="0" collapsed="false">
      <c r="A134" s="14" t="s">
        <v>297</v>
      </c>
      <c r="B134" s="14" t="s">
        <v>298</v>
      </c>
      <c r="C134" s="15" t="n">
        <v>2</v>
      </c>
      <c r="D134" s="15" t="n">
        <v>3</v>
      </c>
      <c r="E134" s="16" t="n">
        <v>-1.46265402095277</v>
      </c>
      <c r="F134" s="16" t="n">
        <v>-1.19275498233591</v>
      </c>
      <c r="G134" s="16" t="n">
        <v>-0.874327310664077</v>
      </c>
      <c r="H134" s="16" t="n">
        <v>-0.448835928919603</v>
      </c>
      <c r="I134" s="16" t="n">
        <v>0.375933884247198</v>
      </c>
      <c r="J134" s="16" t="n">
        <v>-0.209625394467767</v>
      </c>
      <c r="K134" s="16" t="n">
        <v>-0.944396049672288</v>
      </c>
      <c r="L134" s="16" t="n">
        <v>-0.0166613907328033</v>
      </c>
      <c r="M134" s="16" t="n">
        <v>-0.605906823015032</v>
      </c>
      <c r="N134" s="16"/>
      <c r="O134" s="16"/>
      <c r="P134" s="16"/>
      <c r="Q134" s="16"/>
      <c r="R134" s="16"/>
      <c r="S134" s="16"/>
      <c r="T134" s="16" t="n">
        <v>-1.35873181471465</v>
      </c>
      <c r="U134" s="16" t="n">
        <v>-1.09687572810008</v>
      </c>
      <c r="V134" s="16" t="n">
        <v>-0.800778517551664</v>
      </c>
      <c r="W134" s="16" t="n">
        <v>-1.05110285997692</v>
      </c>
      <c r="X134" s="16" t="n">
        <v>-0.788269838845822</v>
      </c>
      <c r="Y134" s="16" t="n">
        <v>-0.474205312166525</v>
      </c>
      <c r="Z134" s="16" t="n">
        <v>-1.15242026916019</v>
      </c>
      <c r="AA134" s="16" t="n">
        <v>-0.890193952101155</v>
      </c>
      <c r="AB134" s="16" t="n">
        <v>-0.585499277501829</v>
      </c>
      <c r="AC134" s="17" t="n">
        <v>-0.597692001834783</v>
      </c>
      <c r="AD134" s="16" t="n">
        <v>0.587085521743648</v>
      </c>
      <c r="AE134" s="16" t="n">
        <v>0.0157204556854521</v>
      </c>
      <c r="AF134" s="17" t="n">
        <v>-0.910897507790982</v>
      </c>
      <c r="AG134" s="17" t="n">
        <v>0.282247831334275</v>
      </c>
      <c r="AH134" s="17" t="n">
        <v>1.07995796203952E-005</v>
      </c>
    </row>
    <row r="135" customFormat="false" ht="12.75" hidden="false" customHeight="false" outlineLevel="0" collapsed="false">
      <c r="A135" s="14" t="s">
        <v>299</v>
      </c>
      <c r="B135" s="14" t="s">
        <v>300</v>
      </c>
      <c r="C135" s="15" t="n">
        <v>6</v>
      </c>
      <c r="D135" s="15" t="n">
        <v>12</v>
      </c>
      <c r="E135" s="16" t="n">
        <v>-0.634412186759387</v>
      </c>
      <c r="F135" s="16" t="n">
        <v>-0.396523274877582</v>
      </c>
      <c r="G135" s="16" t="n">
        <v>-0.214770871173419</v>
      </c>
      <c r="H135" s="16" t="n">
        <v>0.829886744456139</v>
      </c>
      <c r="I135" s="16" t="n">
        <v>0.809999984318924</v>
      </c>
      <c r="J135" s="16" t="n">
        <v>1.11922174039618</v>
      </c>
      <c r="K135" s="16" t="n">
        <v>0.495164469922409</v>
      </c>
      <c r="L135" s="16" t="n">
        <v>0.704616523038573</v>
      </c>
      <c r="M135" s="16" t="n">
        <v>1.00958661342617</v>
      </c>
      <c r="N135" s="16" t="n">
        <v>0.392854610668314</v>
      </c>
      <c r="O135" s="16" t="n">
        <v>0.489661163777339</v>
      </c>
      <c r="P135" s="16" t="n">
        <v>0.341149851266379</v>
      </c>
      <c r="Q135" s="16" t="n">
        <v>0.331100579566883</v>
      </c>
      <c r="R135" s="16" t="n">
        <v>0.433703741747376</v>
      </c>
      <c r="S135" s="16" t="n">
        <v>0.450940233816715</v>
      </c>
      <c r="T135" s="16" t="n">
        <v>0.276931640857221</v>
      </c>
      <c r="U135" s="16" t="n">
        <v>0.282764829608958</v>
      </c>
      <c r="V135" s="16" t="n">
        <v>0.578604846806439</v>
      </c>
      <c r="W135" s="16" t="n">
        <v>0.241643359204465</v>
      </c>
      <c r="X135" s="16" t="n">
        <v>0.292805829731216</v>
      </c>
      <c r="Y135" s="16" t="n">
        <v>0.587795546921529</v>
      </c>
      <c r="Z135" s="16" t="n">
        <v>0.38172367216443</v>
      </c>
      <c r="AA135" s="16" t="n">
        <v>0.752251384366503</v>
      </c>
      <c r="AB135" s="16" t="n">
        <v>0.914644632501192</v>
      </c>
      <c r="AC135" s="17" t="n">
        <v>0.412202947371669</v>
      </c>
      <c r="AD135" s="16" t="n">
        <v>0.558878223452407</v>
      </c>
      <c r="AE135" s="16" t="n">
        <v>0.0267575940232591</v>
      </c>
      <c r="AF135" s="17" t="n">
        <v>0.460409191441077</v>
      </c>
      <c r="AG135" s="17" t="n">
        <v>0.210321199233362</v>
      </c>
      <c r="AH135" s="17" t="n">
        <v>1.08240867408696E-005</v>
      </c>
    </row>
    <row r="136" customFormat="false" ht="12.75" hidden="false" customHeight="false" outlineLevel="0" collapsed="false">
      <c r="A136" s="14" t="s">
        <v>301</v>
      </c>
      <c r="B136" s="14" t="s">
        <v>302</v>
      </c>
      <c r="C136" s="15" t="n">
        <v>11</v>
      </c>
      <c r="D136" s="15" t="n">
        <v>30</v>
      </c>
      <c r="E136" s="16" t="n">
        <v>-1.95284378152865</v>
      </c>
      <c r="F136" s="16" t="n">
        <v>-1.64599142832654</v>
      </c>
      <c r="G136" s="16" t="n">
        <v>-1.26173122838045</v>
      </c>
      <c r="H136" s="16" t="n">
        <v>-1.48600690896107</v>
      </c>
      <c r="I136" s="16" t="n">
        <v>-1.32356180252355</v>
      </c>
      <c r="J136" s="16" t="n">
        <v>-0.850411199731751</v>
      </c>
      <c r="K136" s="16" t="n">
        <v>-1.05702354620113</v>
      </c>
      <c r="L136" s="16" t="n">
        <v>-1.02203465766723</v>
      </c>
      <c r="M136" s="16" t="n">
        <v>-0.528190128318743</v>
      </c>
      <c r="N136" s="16" t="n">
        <v>-1.49398671012701</v>
      </c>
      <c r="O136" s="16" t="n">
        <v>-1.55892803882246</v>
      </c>
      <c r="P136" s="16" t="n">
        <v>-1.15718758478046</v>
      </c>
      <c r="Q136" s="16" t="n">
        <v>-0.608815571056737</v>
      </c>
      <c r="R136" s="16" t="n">
        <v>-0.408724529457322</v>
      </c>
      <c r="S136" s="16" t="n">
        <v>-0.342312963920719</v>
      </c>
      <c r="T136" s="16" t="n">
        <v>-0.856542651290563</v>
      </c>
      <c r="U136" s="16" t="n">
        <v>-0.65832903333471</v>
      </c>
      <c r="V136" s="16" t="n">
        <v>-0.26222815651266</v>
      </c>
      <c r="W136" s="16" t="n">
        <v>-1.25768189370584</v>
      </c>
      <c r="X136" s="16" t="n">
        <v>-0.966872726586668</v>
      </c>
      <c r="Y136" s="16" t="n">
        <v>-0.584798232227746</v>
      </c>
      <c r="Z136" s="16" t="n">
        <v>-1.01078172397336</v>
      </c>
      <c r="AA136" s="16" t="n">
        <v>-1.2575164505226</v>
      </c>
      <c r="AB136" s="16" t="n">
        <v>-0.597017571985947</v>
      </c>
      <c r="AC136" s="17" t="n">
        <v>-1.27815808461409</v>
      </c>
      <c r="AD136" s="16" t="n">
        <v>0.385651901786779</v>
      </c>
      <c r="AE136" s="16" t="n">
        <v>1.83008621521555E-007</v>
      </c>
      <c r="AF136" s="17" t="n">
        <v>-0.734301792047907</v>
      </c>
      <c r="AG136" s="17" t="n">
        <v>0.33552940062675</v>
      </c>
      <c r="AH136" s="17" t="n">
        <v>1.08514165791963E-005</v>
      </c>
    </row>
    <row r="137" customFormat="false" ht="12.75" hidden="false" customHeight="false" outlineLevel="0" collapsed="false">
      <c r="A137" s="14" t="s">
        <v>303</v>
      </c>
      <c r="B137" s="14" t="s">
        <v>304</v>
      </c>
      <c r="C137" s="15" t="n">
        <v>1</v>
      </c>
      <c r="D137" s="15" t="n">
        <v>10</v>
      </c>
      <c r="E137" s="16" t="n">
        <v>1.00691031706823</v>
      </c>
      <c r="F137" s="16" t="n">
        <v>0.325986890904164</v>
      </c>
      <c r="G137" s="16" t="n">
        <v>0.0661573969819631</v>
      </c>
      <c r="H137" s="16" t="n">
        <v>0.973444760483683</v>
      </c>
      <c r="I137" s="16" t="n">
        <v>0.873668923207049</v>
      </c>
      <c r="J137" s="16" t="n">
        <v>0.876460399391404</v>
      </c>
      <c r="K137" s="16" t="n">
        <v>0.725097430526485</v>
      </c>
      <c r="L137" s="16" t="n">
        <v>0.629025128149616</v>
      </c>
      <c r="M137" s="16" t="n">
        <v>0.6281304507667</v>
      </c>
      <c r="N137" s="16" t="n">
        <v>0.954707810074342</v>
      </c>
      <c r="O137" s="16" t="n">
        <v>0.318886336459047</v>
      </c>
      <c r="P137" s="16" t="n">
        <v>0.0489661705809323</v>
      </c>
      <c r="Q137" s="16" t="n">
        <v>0.883754964855521</v>
      </c>
      <c r="R137" s="16" t="n">
        <v>0.785792492998004</v>
      </c>
      <c r="S137" s="16" t="n">
        <v>0.729947598451379</v>
      </c>
      <c r="T137" s="16" t="n">
        <v>0.248342647256031</v>
      </c>
      <c r="U137" s="16" t="n">
        <v>0.151619753891967</v>
      </c>
      <c r="V137" s="16" t="n">
        <v>0.0962055833996601</v>
      </c>
      <c r="W137" s="16" t="n">
        <v>0.71651419069365</v>
      </c>
      <c r="X137" s="16" t="n">
        <v>0.620768231846115</v>
      </c>
      <c r="Y137" s="16" t="n">
        <v>0.583321377484697</v>
      </c>
      <c r="Z137" s="16" t="n">
        <v>0.817621719546277</v>
      </c>
      <c r="AA137" s="16" t="n">
        <v>0.721269056626678</v>
      </c>
      <c r="AB137" s="16" t="n">
        <v>0.674452350185278</v>
      </c>
      <c r="AC137" s="17" t="n">
        <v>0.618953501216135</v>
      </c>
      <c r="AD137" s="16" t="n">
        <v>0.348749228015261</v>
      </c>
      <c r="AE137" s="16" t="n">
        <v>7.22760751583438E-005</v>
      </c>
      <c r="AF137" s="17" t="n">
        <v>0.585800830602938</v>
      </c>
      <c r="AG137" s="17" t="n">
        <v>0.267974365611384</v>
      </c>
      <c r="AH137" s="17" t="n">
        <v>1.0966029274876E-005</v>
      </c>
    </row>
    <row r="138" customFormat="false" ht="12.75" hidden="false" customHeight="false" outlineLevel="0" collapsed="false">
      <c r="A138" s="14" t="s">
        <v>305</v>
      </c>
      <c r="B138" s="14" t="s">
        <v>306</v>
      </c>
      <c r="C138" s="15" t="n">
        <v>2</v>
      </c>
      <c r="D138" s="15" t="n">
        <v>3</v>
      </c>
      <c r="E138" s="16" t="n">
        <v>1.23364999605255</v>
      </c>
      <c r="F138" s="16" t="n">
        <v>1.70914113840767</v>
      </c>
      <c r="G138" s="16" t="n">
        <v>0.915025122374354</v>
      </c>
      <c r="H138" s="16" t="n">
        <v>2.62762185637145</v>
      </c>
      <c r="I138" s="16" t="n">
        <v>3.09201710281172</v>
      </c>
      <c r="J138" s="16" t="n">
        <v>2.79237785737082</v>
      </c>
      <c r="K138" s="16" t="n">
        <v>2.08602552902451</v>
      </c>
      <c r="L138" s="16" t="n">
        <v>2.55412431036455</v>
      </c>
      <c r="M138" s="16" t="n">
        <v>1.21830817059811</v>
      </c>
      <c r="N138" s="16" t="n">
        <v>1.45957946027085</v>
      </c>
      <c r="O138" s="16" t="n">
        <v>1.93343938198179</v>
      </c>
      <c r="P138" s="16" t="n">
        <v>1.58783427903175</v>
      </c>
      <c r="Q138" s="16" t="n">
        <v>0.486940817598099</v>
      </c>
      <c r="R138" s="16" t="n">
        <v>0.953149429457494</v>
      </c>
      <c r="S138" s="16" t="n">
        <v>0.284011136402763</v>
      </c>
      <c r="T138" s="16" t="n">
        <v>0.884173271415484</v>
      </c>
      <c r="U138" s="16" t="n">
        <v>1.35162146176832</v>
      </c>
      <c r="V138" s="16" t="n">
        <v>0.578319847160399</v>
      </c>
      <c r="W138" s="16" t="n">
        <v>1.37864361529552</v>
      </c>
      <c r="X138" s="16" t="n">
        <v>1.84706874016489</v>
      </c>
      <c r="Y138" s="16" t="n">
        <v>0.878084456723523</v>
      </c>
      <c r="Z138" s="16" t="n">
        <v>0.719307898154205</v>
      </c>
      <c r="AA138" s="16" t="n">
        <v>1.18712631895151</v>
      </c>
      <c r="AB138" s="16" t="n">
        <v>0.837878890884869</v>
      </c>
      <c r="AC138" s="17" t="n">
        <v>1.93409535038834</v>
      </c>
      <c r="AD138" s="16" t="n">
        <v>0.700848534375466</v>
      </c>
      <c r="AE138" s="16" t="n">
        <v>1.15721429209171E-006</v>
      </c>
      <c r="AF138" s="17" t="n">
        <v>0.948860490331423</v>
      </c>
      <c r="AG138" s="17" t="n">
        <v>0.434573647038817</v>
      </c>
      <c r="AH138" s="17" t="n">
        <v>1.10890957861913E-005</v>
      </c>
    </row>
    <row r="139" customFormat="false" ht="12.75" hidden="false" customHeight="false" outlineLevel="0" collapsed="false">
      <c r="A139" s="14" t="s">
        <v>307</v>
      </c>
      <c r="B139" s="14" t="s">
        <v>308</v>
      </c>
      <c r="C139" s="15" t="n">
        <v>1</v>
      </c>
      <c r="D139" s="15" t="n">
        <v>3</v>
      </c>
      <c r="E139" s="16" t="n">
        <v>-0.891295114108195</v>
      </c>
      <c r="F139" s="16" t="n">
        <v>-0.698895170989094</v>
      </c>
      <c r="G139" s="16" t="n">
        <v>-1.16806152782418</v>
      </c>
      <c r="H139" s="16" t="n">
        <v>-0.0432390013060249</v>
      </c>
      <c r="I139" s="16" t="n">
        <v>0.138065045898222</v>
      </c>
      <c r="J139" s="16" t="n">
        <v>-0.295226125383631</v>
      </c>
      <c r="K139" s="16" t="n">
        <v>0.373003871994852</v>
      </c>
      <c r="L139" s="16" t="n">
        <v>0.558011454098859</v>
      </c>
      <c r="M139" s="16" t="n">
        <v>0.12103412924974</v>
      </c>
      <c r="N139" s="16" t="n">
        <v>-0.484384393212588</v>
      </c>
      <c r="O139" s="16" t="n">
        <v>-0.293615670737667</v>
      </c>
      <c r="P139" s="16" t="n">
        <v>-0.772872699528662</v>
      </c>
      <c r="Q139" s="16" t="n">
        <v>-0.535224225427996</v>
      </c>
      <c r="R139" s="16" t="n">
        <v>-0.35210681280463</v>
      </c>
      <c r="S139" s="16" t="n">
        <v>-0.84403435481746</v>
      </c>
      <c r="T139" s="16" t="n">
        <v>-0.524848330092932</v>
      </c>
      <c r="U139" s="16" t="n">
        <v>-0.340491338976115</v>
      </c>
      <c r="V139" s="16" t="n">
        <v>-0.831988156934616</v>
      </c>
      <c r="W139" s="16" t="n">
        <v>-0.865030436844351</v>
      </c>
      <c r="X139" s="16" t="n">
        <v>-0.679696511211007</v>
      </c>
      <c r="Y139" s="16" t="n">
        <v>-1.15322601303863</v>
      </c>
      <c r="Z139" s="16" t="n">
        <v>-0.368248287547287</v>
      </c>
      <c r="AA139" s="16" t="n">
        <v>-0.183521065986008</v>
      </c>
      <c r="AB139" s="16" t="n">
        <v>-0.666420419893603</v>
      </c>
      <c r="AC139" s="17" t="n">
        <v>-0.288122933487364</v>
      </c>
      <c r="AD139" s="16" t="n">
        <v>0.534489548576511</v>
      </c>
      <c r="AE139" s="16" t="n">
        <v>0.08870700733321</v>
      </c>
      <c r="AF139" s="17" t="n">
        <v>-0.612069662797887</v>
      </c>
      <c r="AG139" s="17" t="n">
        <v>0.280339002697987</v>
      </c>
      <c r="AH139" s="17" t="n">
        <v>1.1094269999854E-005</v>
      </c>
    </row>
    <row r="140" customFormat="false" ht="12.75" hidden="false" customHeight="false" outlineLevel="0" collapsed="false">
      <c r="A140" s="14" t="s">
        <v>309</v>
      </c>
      <c r="B140" s="14" t="s">
        <v>310</v>
      </c>
      <c r="C140" s="15" t="n">
        <v>3</v>
      </c>
      <c r="D140" s="15" t="n">
        <v>33</v>
      </c>
      <c r="E140" s="16" t="n">
        <v>-1.30601422854424</v>
      </c>
      <c r="F140" s="16" t="n">
        <v>-0.331412056138051</v>
      </c>
      <c r="G140" s="16" t="n">
        <v>-1.36582441977368</v>
      </c>
      <c r="H140" s="16" t="n">
        <v>-1.56891689524216</v>
      </c>
      <c r="I140" s="16" t="n">
        <v>-0.605410618750826</v>
      </c>
      <c r="J140" s="16" t="n">
        <v>-1.60394779683322</v>
      </c>
      <c r="K140" s="16" t="n">
        <v>-0.887357004964171</v>
      </c>
      <c r="L140" s="16" t="n">
        <v>-0.104941029679285</v>
      </c>
      <c r="M140" s="16" t="n">
        <v>-1.10716436132894</v>
      </c>
      <c r="N140" s="16" t="n">
        <v>-2.67572959024453</v>
      </c>
      <c r="O140" s="16" t="n">
        <v>-1.70275863848252</v>
      </c>
      <c r="P140" s="16" t="n">
        <v>-2.74726167407406</v>
      </c>
      <c r="Q140" s="16" t="n">
        <v>-1.90956347951564</v>
      </c>
      <c r="R140" s="16" t="n">
        <v>-0.944243837605176</v>
      </c>
      <c r="S140" s="16" t="n">
        <v>-2.00141738641855</v>
      </c>
      <c r="T140" s="16" t="n">
        <v>-1.08344081485161</v>
      </c>
      <c r="U140" s="16" t="n">
        <v>-0.116881594447697</v>
      </c>
      <c r="V140" s="16" t="n">
        <v>-1.17362441920674</v>
      </c>
      <c r="W140" s="16" t="n">
        <v>-2.24788928723812</v>
      </c>
      <c r="X140" s="16" t="n">
        <v>-1.28035313231769</v>
      </c>
      <c r="Y140" s="16" t="n">
        <v>-2.31912864094585</v>
      </c>
      <c r="Z140" s="16" t="n">
        <v>-2.55218374668254</v>
      </c>
      <c r="AA140" s="16" t="n">
        <v>-1.58525429583416</v>
      </c>
      <c r="AB140" s="16" t="n">
        <v>-2.6333996565423</v>
      </c>
      <c r="AC140" s="17" t="n">
        <v>-1.33389485950464</v>
      </c>
      <c r="AD140" s="16" t="n">
        <v>0.818031940223656</v>
      </c>
      <c r="AE140" s="16" t="n">
        <v>0.00014912153593917</v>
      </c>
      <c r="AF140" s="17" t="n">
        <v>-1.65394835763384</v>
      </c>
      <c r="AG140" s="17" t="n">
        <v>0.757639459930537</v>
      </c>
      <c r="AH140" s="17" t="n">
        <v>1.11081385018188E-005</v>
      </c>
    </row>
    <row r="141" customFormat="false" ht="12.75" hidden="false" customHeight="false" outlineLevel="0" collapsed="false">
      <c r="A141" s="14" t="s">
        <v>311</v>
      </c>
      <c r="B141" s="14" t="s">
        <v>312</v>
      </c>
      <c r="C141" s="15" t="n">
        <v>6</v>
      </c>
      <c r="D141" s="15" t="n">
        <v>14</v>
      </c>
      <c r="E141" s="16" t="n">
        <v>0.187826305765177</v>
      </c>
      <c r="F141" s="16" t="n">
        <v>0.34527996725751</v>
      </c>
      <c r="G141" s="16" t="n">
        <v>0.167899647499975</v>
      </c>
      <c r="H141" s="16" t="n">
        <v>0.388184038520946</v>
      </c>
      <c r="I141" s="16" t="n">
        <v>0.504040051315535</v>
      </c>
      <c r="J141" s="16" t="n">
        <v>0.376439892548187</v>
      </c>
      <c r="K141" s="16" t="n">
        <v>0.402225546472343</v>
      </c>
      <c r="L141" s="16" t="n">
        <v>0.732623491726256</v>
      </c>
      <c r="M141" s="16" t="n">
        <v>0.590255847146059</v>
      </c>
      <c r="N141" s="16" t="n">
        <v>0.233349308946151</v>
      </c>
      <c r="O141" s="16" t="n">
        <v>0.374469824889913</v>
      </c>
      <c r="P141" s="16" t="n">
        <v>0.194184802253417</v>
      </c>
      <c r="Q141" s="16" t="n">
        <v>0.360943134010828</v>
      </c>
      <c r="R141" s="16" t="n">
        <v>0.548807503245185</v>
      </c>
      <c r="S141" s="16" t="n">
        <v>0.246611293035293</v>
      </c>
      <c r="T141" s="16" t="n">
        <v>0.215055294323869</v>
      </c>
      <c r="U141" s="16" t="n">
        <v>0.475387381870561</v>
      </c>
      <c r="V141" s="16" t="n">
        <v>0.145324827388879</v>
      </c>
      <c r="W141" s="16" t="n">
        <v>0.283080898594823</v>
      </c>
      <c r="X141" s="16" t="n">
        <v>0.589683670558227</v>
      </c>
      <c r="Y141" s="16" t="n">
        <v>0.451706430895134</v>
      </c>
      <c r="Z141" s="16" t="n">
        <v>0.203399483667746</v>
      </c>
      <c r="AA141" s="16" t="n">
        <v>0.360173404100587</v>
      </c>
      <c r="AB141" s="16" t="n">
        <v>0.144021324579749</v>
      </c>
      <c r="AC141" s="17" t="n">
        <v>0.374731560361789</v>
      </c>
      <c r="AD141" s="16" t="n">
        <v>0.171454843643413</v>
      </c>
      <c r="AE141" s="16" t="n">
        <v>1.09864306232242E-005</v>
      </c>
      <c r="AF141" s="17" t="n">
        <v>0.335349553855907</v>
      </c>
      <c r="AG141" s="17" t="n">
        <v>0.153704208025981</v>
      </c>
      <c r="AH141" s="17" t="n">
        <v>1.11675096221039E-005</v>
      </c>
    </row>
    <row r="142" customFormat="false" ht="12.75" hidden="false" customHeight="false" outlineLevel="0" collapsed="false">
      <c r="A142" s="14" t="s">
        <v>313</v>
      </c>
      <c r="B142" s="14" t="s">
        <v>314</v>
      </c>
      <c r="C142" s="15" t="n">
        <v>2</v>
      </c>
      <c r="D142" s="15" t="n">
        <v>8</v>
      </c>
      <c r="E142" s="16" t="n">
        <v>-0.380532246214521</v>
      </c>
      <c r="F142" s="16" t="n">
        <v>-0.402701138875036</v>
      </c>
      <c r="G142" s="16" t="n">
        <v>-0.129068766513931</v>
      </c>
      <c r="H142" s="16" t="n">
        <v>-0.105122050954249</v>
      </c>
      <c r="I142" s="16" t="n">
        <v>-0.13838683952962</v>
      </c>
      <c r="J142" s="16" t="n">
        <v>0.171120718384721</v>
      </c>
      <c r="K142" s="16" t="n">
        <v>-1.05303000270957</v>
      </c>
      <c r="L142" s="16" t="n">
        <v>-1.08259125638517</v>
      </c>
      <c r="M142" s="16" t="n">
        <v>-0.776769852038098</v>
      </c>
      <c r="N142" s="16" t="n">
        <v>-0.398581637677124</v>
      </c>
      <c r="O142" s="16" t="n">
        <v>-0.422381750981819</v>
      </c>
      <c r="P142" s="16" t="n">
        <v>-0.158840050576623</v>
      </c>
      <c r="Q142" s="16" t="n">
        <v>-0.887392688000886</v>
      </c>
      <c r="R142" s="16" t="n">
        <v>-0.918844111157132</v>
      </c>
      <c r="S142" s="16" t="n">
        <v>-0.667972923973773</v>
      </c>
      <c r="T142" s="16" t="n">
        <v>-0.529361829319134</v>
      </c>
      <c r="U142" s="16" t="n">
        <v>-0.559573673981934</v>
      </c>
      <c r="V142" s="16" t="n">
        <v>-0.308271762744244</v>
      </c>
      <c r="W142" s="16" t="n">
        <v>-0.425273846952632</v>
      </c>
      <c r="X142" s="16" t="n">
        <v>-0.454508757098903</v>
      </c>
      <c r="Y142" s="16" t="n">
        <v>-0.18523952973034</v>
      </c>
      <c r="Z142" s="16" t="n">
        <v>-0.440892308031389</v>
      </c>
      <c r="AA142" s="16" t="n">
        <v>-0.470733922249726</v>
      </c>
      <c r="AB142" s="16" t="n">
        <v>-0.210834546961131</v>
      </c>
      <c r="AC142" s="17" t="n">
        <v>-0.406407072839253</v>
      </c>
      <c r="AD142" s="16" t="n">
        <v>0.387047841332695</v>
      </c>
      <c r="AE142" s="16" t="n">
        <v>0.00390600719582106</v>
      </c>
      <c r="AF142" s="17" t="n">
        <v>-0.504908325016769</v>
      </c>
      <c r="AG142" s="17" t="n">
        <v>0.231456775991923</v>
      </c>
      <c r="AH142" s="17" t="n">
        <v>1.11842068073608E-005</v>
      </c>
    </row>
    <row r="143" customFormat="false" ht="12.75" hidden="false" customHeight="false" outlineLevel="0" collapsed="false">
      <c r="A143" s="14" t="s">
        <v>315</v>
      </c>
      <c r="B143" s="14" t="s">
        <v>316</v>
      </c>
      <c r="C143" s="15" t="n">
        <v>7</v>
      </c>
      <c r="D143" s="15" t="n">
        <v>11</v>
      </c>
      <c r="E143" s="16" t="n">
        <v>0.0939023010489061</v>
      </c>
      <c r="F143" s="16" t="n">
        <v>-0.014660067211469</v>
      </c>
      <c r="G143" s="16" t="n">
        <v>0.192700135887121</v>
      </c>
      <c r="H143" s="16" t="n">
        <v>0.761099190881348</v>
      </c>
      <c r="I143" s="16" t="n">
        <v>0.788526106310971</v>
      </c>
      <c r="J143" s="16" t="n">
        <v>1.0317614949628</v>
      </c>
      <c r="K143" s="16" t="n">
        <v>1.04067573126933</v>
      </c>
      <c r="L143" s="16" t="n">
        <v>0.40438519814776</v>
      </c>
      <c r="M143" s="16" t="n">
        <v>0.643934433232321</v>
      </c>
      <c r="N143" s="16" t="n">
        <v>0.613967843468578</v>
      </c>
      <c r="O143" s="16" t="n">
        <v>0.214260193362496</v>
      </c>
      <c r="P143" s="16" t="n">
        <v>0.577015047437425</v>
      </c>
      <c r="Q143" s="16" t="n">
        <v>0.414482040849865</v>
      </c>
      <c r="R143" s="16" t="n">
        <v>0.00712308089222462</v>
      </c>
      <c r="S143" s="16" t="n">
        <v>0.35720742174532</v>
      </c>
      <c r="T143" s="16" t="n">
        <v>0.626096627281676</v>
      </c>
      <c r="U143" s="16" t="n">
        <v>0.219977245817486</v>
      </c>
      <c r="V143" s="16" t="n">
        <v>0.570492310724902</v>
      </c>
      <c r="W143" s="16" t="n">
        <v>0.776843562107657</v>
      </c>
      <c r="X143" s="16" t="n">
        <v>0.472181641339835</v>
      </c>
      <c r="Y143" s="16" t="n">
        <v>0.788096583831411</v>
      </c>
      <c r="Z143" s="16" t="n">
        <v>0.679369554473788</v>
      </c>
      <c r="AA143" s="16" t="n">
        <v>0.479489864755853</v>
      </c>
      <c r="AB143" s="16" t="n">
        <v>0.673117070781924</v>
      </c>
      <c r="AC143" s="17" t="n">
        <v>0.528963967399799</v>
      </c>
      <c r="AD143" s="16" t="n">
        <v>0.353052116453655</v>
      </c>
      <c r="AE143" s="16" t="n">
        <v>0.000299018676606178</v>
      </c>
      <c r="AF143" s="17" t="n">
        <v>0.505373083716829</v>
      </c>
      <c r="AG143" s="17" t="n">
        <v>0.232094418565312</v>
      </c>
      <c r="AH143" s="17" t="n">
        <v>1.13774248849728E-005</v>
      </c>
    </row>
    <row r="144" customFormat="false" ht="12.75" hidden="false" customHeight="false" outlineLevel="0" collapsed="false">
      <c r="A144" s="14" t="s">
        <v>317</v>
      </c>
      <c r="B144" s="14" t="s">
        <v>318</v>
      </c>
      <c r="C144" s="15" t="n">
        <v>3</v>
      </c>
      <c r="D144" s="15" t="n">
        <v>9</v>
      </c>
      <c r="E144" s="16" t="n">
        <v>0.992064092771689</v>
      </c>
      <c r="F144" s="16" t="n">
        <v>1.44004802384877</v>
      </c>
      <c r="G144" s="16" t="n">
        <v>0.609032896921811</v>
      </c>
      <c r="H144" s="16" t="n">
        <v>1.98841059862054</v>
      </c>
      <c r="I144" s="16" t="n">
        <v>2.42529863378277</v>
      </c>
      <c r="J144" s="16" t="n">
        <v>1.63015869240904</v>
      </c>
      <c r="K144" s="16" t="n">
        <v>1.74705479348215</v>
      </c>
      <c r="L144" s="16" t="n">
        <v>2.18764636354415</v>
      </c>
      <c r="M144" s="16" t="n">
        <v>1.38882026860316</v>
      </c>
      <c r="N144" s="16" t="n">
        <v>1.09273966544628</v>
      </c>
      <c r="O144" s="16" t="n">
        <v>1.53909237587919</v>
      </c>
      <c r="P144" s="16" t="n">
        <v>0.697986576996325</v>
      </c>
      <c r="Q144" s="16" t="n">
        <v>0.69334368703505</v>
      </c>
      <c r="R144" s="16" t="n">
        <v>1.1320450876164</v>
      </c>
      <c r="S144" s="16" t="n">
        <v>0.278268775511702</v>
      </c>
      <c r="T144" s="16" t="n">
        <v>0.800989171558376</v>
      </c>
      <c r="U144" s="16" t="n">
        <v>1.24093015063317</v>
      </c>
      <c r="V144" s="16" t="n">
        <v>0.387584562582797</v>
      </c>
      <c r="W144" s="16" t="n">
        <v>1.36420494338864</v>
      </c>
      <c r="X144" s="16" t="n">
        <v>1.69424555778936</v>
      </c>
      <c r="Y144" s="16" t="n">
        <v>0.756887358433322</v>
      </c>
      <c r="Z144" s="16" t="n">
        <v>1.33790009965715</v>
      </c>
      <c r="AA144" s="16" t="n">
        <v>1.77821130917642</v>
      </c>
      <c r="AB144" s="16" t="n">
        <v>0.933463185176948</v>
      </c>
      <c r="AC144" s="17" t="n">
        <v>1.47819608185882</v>
      </c>
      <c r="AD144" s="16" t="n">
        <v>0.565544273905889</v>
      </c>
      <c r="AE144" s="16" t="n">
        <v>1.97622076912623E-006</v>
      </c>
      <c r="AF144" s="17" t="n">
        <v>1.03317282404661</v>
      </c>
      <c r="AG144" s="17" t="n">
        <v>0.475758953356278</v>
      </c>
      <c r="AH144" s="17" t="n">
        <v>1.16654354487579E-005</v>
      </c>
    </row>
    <row r="145" customFormat="false" ht="12.75" hidden="false" customHeight="false" outlineLevel="0" collapsed="false">
      <c r="A145" s="14" t="s">
        <v>319</v>
      </c>
      <c r="B145" s="14" t="s">
        <v>320</v>
      </c>
      <c r="C145" s="15" t="n">
        <v>1</v>
      </c>
      <c r="D145" s="15" t="n">
        <v>2</v>
      </c>
      <c r="E145" s="16" t="n">
        <v>1.76044475786122</v>
      </c>
      <c r="F145" s="16" t="n">
        <v>2.223686156571</v>
      </c>
      <c r="G145" s="16" t="n">
        <v>1.20441982665388</v>
      </c>
      <c r="H145" s="16" t="n">
        <v>2.84542863512813</v>
      </c>
      <c r="I145" s="16" t="n">
        <v>3.29757413792305</v>
      </c>
      <c r="J145" s="16" t="n">
        <v>2.31418299355917</v>
      </c>
      <c r="K145" s="16" t="n">
        <v>2.36981385116348</v>
      </c>
      <c r="L145" s="16" t="n">
        <v>2.82566288885817</v>
      </c>
      <c r="M145" s="16" t="n">
        <v>1.83858559092702</v>
      </c>
      <c r="N145" s="16" t="n">
        <v>1.95942951904784</v>
      </c>
      <c r="O145" s="16" t="n">
        <v>2.42103969711344</v>
      </c>
      <c r="P145" s="16" t="n">
        <v>1.39168269524042</v>
      </c>
      <c r="Q145" s="16" t="n">
        <v>0.950579912560851</v>
      </c>
      <c r="R145" s="16" t="n">
        <v>1.4045387807749</v>
      </c>
      <c r="S145" s="16" t="n">
        <v>0.36251126568004</v>
      </c>
      <c r="T145" s="16" t="n">
        <v>1.07201474148428</v>
      </c>
      <c r="U145" s="16" t="n">
        <v>1.52721318819177</v>
      </c>
      <c r="V145" s="16" t="n">
        <v>0.485616397151241</v>
      </c>
      <c r="W145" s="16" t="n">
        <v>2.00475342716215</v>
      </c>
      <c r="X145" s="16" t="n">
        <v>2.46092880838617</v>
      </c>
      <c r="Y145" s="16" t="n">
        <v>1.43729933347651</v>
      </c>
      <c r="Z145" s="16" t="n">
        <v>1.54642557412937</v>
      </c>
      <c r="AA145" s="16" t="n">
        <v>2.00199425128133</v>
      </c>
      <c r="AB145" s="16" t="n">
        <v>0.968994924291699</v>
      </c>
      <c r="AC145" s="17" t="n">
        <v>2.20432922917057</v>
      </c>
      <c r="AD145" s="16" t="n">
        <v>0.612745715156371</v>
      </c>
      <c r="AE145" s="16" t="n">
        <v>7.8822257929181E-008</v>
      </c>
      <c r="AF145" s="17" t="n">
        <v>1.35190588371419</v>
      </c>
      <c r="AG145" s="17" t="n">
        <v>0.623244519820497</v>
      </c>
      <c r="AH145" s="17" t="n">
        <v>1.17910862288991E-005</v>
      </c>
    </row>
    <row r="146" customFormat="false" ht="12.75" hidden="false" customHeight="false" outlineLevel="0" collapsed="false">
      <c r="A146" s="14" t="s">
        <v>321</v>
      </c>
      <c r="B146" s="14" t="s">
        <v>322</v>
      </c>
      <c r="C146" s="15" t="n">
        <v>1</v>
      </c>
      <c r="D146" s="15" t="n">
        <v>2</v>
      </c>
      <c r="E146" s="16"/>
      <c r="F146" s="16"/>
      <c r="G146" s="16"/>
      <c r="H146" s="16"/>
      <c r="I146" s="16"/>
      <c r="J146" s="16"/>
      <c r="K146" s="16" t="n">
        <v>1.44681551138329</v>
      </c>
      <c r="L146" s="16" t="n">
        <v>1.22949512291034</v>
      </c>
      <c r="M146" s="16" t="n">
        <v>1.22335504320446</v>
      </c>
      <c r="N146" s="16"/>
      <c r="O146" s="16"/>
      <c r="P146" s="16"/>
      <c r="Q146" s="16"/>
      <c r="R146" s="16"/>
      <c r="S146" s="16"/>
      <c r="T146" s="16" t="n">
        <v>1.10222502054386</v>
      </c>
      <c r="U146" s="16" t="n">
        <v>0.884254041083714</v>
      </c>
      <c r="V146" s="16" t="n">
        <v>0.823594468268448</v>
      </c>
      <c r="W146" s="16" t="n">
        <v>1.20279959149501</v>
      </c>
      <c r="X146" s="16" t="n">
        <v>0.985805546551388</v>
      </c>
      <c r="Y146" s="16" t="n">
        <v>0.943113289866996</v>
      </c>
      <c r="Z146" s="16"/>
      <c r="AA146" s="16"/>
      <c r="AB146" s="16"/>
      <c r="AC146" s="17" t="n">
        <v>1.29988855916603</v>
      </c>
      <c r="AD146" s="16" t="n">
        <v>0.127279503890411</v>
      </c>
      <c r="AE146" s="16" t="n">
        <v>0.00318058955593845</v>
      </c>
      <c r="AF146" s="17" t="n">
        <v>0.990298659634904</v>
      </c>
      <c r="AG146" s="17" t="n">
        <v>0.140688700353556</v>
      </c>
      <c r="AH146" s="17" t="n">
        <v>1.20188932286271E-005</v>
      </c>
    </row>
    <row r="147" customFormat="false" ht="12.75" hidden="false" customHeight="false" outlineLevel="0" collapsed="false">
      <c r="A147" s="14" t="s">
        <v>323</v>
      </c>
      <c r="B147" s="14" t="s">
        <v>324</v>
      </c>
      <c r="C147" s="15" t="n">
        <v>4</v>
      </c>
      <c r="D147" s="15" t="n">
        <v>5</v>
      </c>
      <c r="E147" s="16" t="n">
        <v>0.538555148624277</v>
      </c>
      <c r="F147" s="16" t="n">
        <v>0.274045610363951</v>
      </c>
      <c r="G147" s="16" t="n">
        <v>0.0412635727751931</v>
      </c>
      <c r="H147" s="16" t="n">
        <v>0.235864388502896</v>
      </c>
      <c r="I147" s="16" t="n">
        <v>-0.0397410456722956</v>
      </c>
      <c r="J147" s="16" t="n">
        <v>0.436518942705242</v>
      </c>
      <c r="K147" s="16" t="n">
        <v>0.69463711014886</v>
      </c>
      <c r="L147" s="16" t="n">
        <v>0.422735210873443</v>
      </c>
      <c r="M147" s="16" t="n">
        <v>0.0846483205130954</v>
      </c>
      <c r="N147" s="16" t="n">
        <v>0.373419321557363</v>
      </c>
      <c r="O147" s="16" t="n">
        <v>0.657010724190666</v>
      </c>
      <c r="P147" s="16" t="n">
        <v>0.426481171980823</v>
      </c>
      <c r="Q147" s="16" t="n">
        <v>0.308465911896294</v>
      </c>
      <c r="R147" s="16" t="n">
        <v>0.584406004678031</v>
      </c>
      <c r="S147" s="16" t="n">
        <v>0.331877550572958</v>
      </c>
      <c r="T147" s="16" t="n">
        <v>0.423889282123456</v>
      </c>
      <c r="U147" s="16" t="n">
        <v>0.701068953398655</v>
      </c>
      <c r="V147" s="16" t="n">
        <v>0.158991763372184</v>
      </c>
      <c r="W147" s="16" t="n">
        <v>0.92215020320491</v>
      </c>
      <c r="X147" s="16" t="n">
        <v>0.650574647458825</v>
      </c>
      <c r="Y147" s="16" t="n">
        <v>0.41342946487752</v>
      </c>
      <c r="Z147" s="16" t="n">
        <v>0.785256370635399</v>
      </c>
      <c r="AA147" s="16" t="n">
        <v>0.513074110817244</v>
      </c>
      <c r="AB147" s="16" t="n">
        <v>1.04444122637992</v>
      </c>
      <c r="AC147" s="17" t="n">
        <v>0.345453206380293</v>
      </c>
      <c r="AD147" s="16" t="n">
        <v>0.234313861826381</v>
      </c>
      <c r="AE147" s="16" t="n">
        <v>0.000340205188946617</v>
      </c>
      <c r="AF147" s="17" t="n">
        <v>0.56980212411795</v>
      </c>
      <c r="AG147" s="17" t="n">
        <v>0.263275061384868</v>
      </c>
      <c r="AH147" s="17" t="n">
        <v>1.20405367720317E-005</v>
      </c>
    </row>
    <row r="148" customFormat="false" ht="12.75" hidden="false" customHeight="false" outlineLevel="0" collapsed="false">
      <c r="A148" s="14" t="s">
        <v>325</v>
      </c>
      <c r="B148" s="14" t="s">
        <v>326</v>
      </c>
      <c r="C148" s="15" t="n">
        <v>7</v>
      </c>
      <c r="D148" s="15" t="n">
        <v>21</v>
      </c>
      <c r="E148" s="16" t="n">
        <v>0.32241970660455</v>
      </c>
      <c r="F148" s="16" t="n">
        <v>0.268803287331174</v>
      </c>
      <c r="G148" s="16" t="n">
        <v>0.175813474054107</v>
      </c>
      <c r="H148" s="16" t="n">
        <v>0.634762533431803</v>
      </c>
      <c r="I148" s="16" t="n">
        <v>0.726373590106493</v>
      </c>
      <c r="J148" s="16" t="n">
        <v>0.705435823835444</v>
      </c>
      <c r="K148" s="16" t="n">
        <v>0.927484952783656</v>
      </c>
      <c r="L148" s="16" t="n">
        <v>0.788051518786521</v>
      </c>
      <c r="M148" s="16" t="n">
        <v>0.708727542018387</v>
      </c>
      <c r="N148" s="16" t="n">
        <v>0.57961834582479</v>
      </c>
      <c r="O148" s="16" t="n">
        <v>0.363418862463503</v>
      </c>
      <c r="P148" s="16" t="n">
        <v>0.251394346765101</v>
      </c>
      <c r="Q148" s="16" t="n">
        <v>0.503162492135022</v>
      </c>
      <c r="R148" s="16" t="n">
        <v>0.357156368515832</v>
      </c>
      <c r="S148" s="16" t="n">
        <v>0.263912534303267</v>
      </c>
      <c r="T148" s="16" t="n">
        <v>0.183341763758325</v>
      </c>
      <c r="U148" s="16" t="n">
        <v>0.413615749390116</v>
      </c>
      <c r="V148" s="16" t="n">
        <v>0.0188788220913497</v>
      </c>
      <c r="W148" s="16" t="n">
        <v>0.275670232755127</v>
      </c>
      <c r="X148" s="16" t="n">
        <v>0.360217369339883</v>
      </c>
      <c r="Y148" s="16" t="n">
        <v>0.153472267282307</v>
      </c>
      <c r="Z148" s="16" t="n">
        <v>0.512278252964834</v>
      </c>
      <c r="AA148" s="16" t="n">
        <v>0.337065838532975</v>
      </c>
      <c r="AB148" s="16" t="n">
        <v>0.318481073564486</v>
      </c>
      <c r="AC148" s="17" t="n">
        <v>0.537691998667127</v>
      </c>
      <c r="AD148" s="16" t="n">
        <v>0.248765620157387</v>
      </c>
      <c r="AE148" s="16" t="n">
        <v>1.21892296998402E-005</v>
      </c>
      <c r="AF148" s="17" t="n">
        <v>0.308104397052794</v>
      </c>
      <c r="AG148" s="17" t="n">
        <v>0.142404260292137</v>
      </c>
      <c r="AH148" s="17" t="n">
        <v>1.20766737799571E-005</v>
      </c>
    </row>
    <row r="149" customFormat="false" ht="12.75" hidden="false" customHeight="false" outlineLevel="0" collapsed="false">
      <c r="A149" s="14" t="s">
        <v>327</v>
      </c>
      <c r="B149" s="14" t="s">
        <v>328</v>
      </c>
      <c r="C149" s="15" t="n">
        <v>4</v>
      </c>
      <c r="D149" s="15" t="n">
        <v>5</v>
      </c>
      <c r="E149" s="16" t="n">
        <v>0.0196477661560162</v>
      </c>
      <c r="F149" s="16" t="n">
        <v>0.628889963738716</v>
      </c>
      <c r="G149" s="16" t="n">
        <v>0.457693691579623</v>
      </c>
      <c r="H149" s="16" t="n">
        <v>0.283919405364653</v>
      </c>
      <c r="I149" s="16" t="n">
        <v>0.498783008454434</v>
      </c>
      <c r="J149" s="16" t="n">
        <v>0.821487384241745</v>
      </c>
      <c r="K149" s="16" t="n">
        <v>0.106391478907993</v>
      </c>
      <c r="L149" s="16" t="n">
        <v>0.494689817673181</v>
      </c>
      <c r="M149" s="16" t="n">
        <v>0.569234075302474</v>
      </c>
      <c r="N149" s="16" t="n">
        <v>0.0898087560922997</v>
      </c>
      <c r="O149" s="16" t="n">
        <v>0.368050132138276</v>
      </c>
      <c r="P149" s="16" t="n">
        <v>0.516132788915812</v>
      </c>
      <c r="Q149" s="16" t="n">
        <v>0.135837192074758</v>
      </c>
      <c r="R149" s="16" t="n">
        <v>0.56389913667442</v>
      </c>
      <c r="S149" s="16" t="n">
        <v>0.541839401824874</v>
      </c>
      <c r="T149" s="16" t="n">
        <v>0.280509052371949</v>
      </c>
      <c r="U149" s="16" t="n">
        <v>0.539315455846935</v>
      </c>
      <c r="V149" s="16" t="n">
        <v>0.688181564669842</v>
      </c>
      <c r="W149" s="16" t="n">
        <v>0.329471169251567</v>
      </c>
      <c r="X149" s="16" t="n">
        <v>0.828421085841013</v>
      </c>
      <c r="Y149" s="16" t="n">
        <v>0.756087932196872</v>
      </c>
      <c r="Z149" s="16" t="n">
        <v>0.137299445923451</v>
      </c>
      <c r="AA149" s="16" t="n">
        <v>0.468765960773509</v>
      </c>
      <c r="AB149" s="16" t="n">
        <v>0.553939652716716</v>
      </c>
      <c r="AC149" s="17" t="n">
        <v>0.404560689047102</v>
      </c>
      <c r="AD149" s="16" t="n">
        <v>0.240370987319733</v>
      </c>
      <c r="AE149" s="16" t="n">
        <v>0.000114118726600329</v>
      </c>
      <c r="AF149" s="17" t="n">
        <v>0.485297254180492</v>
      </c>
      <c r="AG149" s="17" t="n">
        <v>0.22541813340409</v>
      </c>
      <c r="AH149" s="17" t="n">
        <v>1.26489939306807E-005</v>
      </c>
    </row>
    <row r="150" customFormat="false" ht="12.75" hidden="false" customHeight="false" outlineLevel="0" collapsed="false">
      <c r="A150" s="14" t="s">
        <v>329</v>
      </c>
      <c r="B150" s="14" t="s">
        <v>330</v>
      </c>
      <c r="C150" s="15" t="n">
        <v>1</v>
      </c>
      <c r="D150" s="15" t="n">
        <v>1</v>
      </c>
      <c r="E150" s="16" t="n">
        <v>1.29524644218687</v>
      </c>
      <c r="F150" s="16" t="n">
        <v>1.73769039491057</v>
      </c>
      <c r="G150" s="16" t="n">
        <v>1.25548467889382</v>
      </c>
      <c r="H150" s="16" t="n">
        <v>2.36277188817877</v>
      </c>
      <c r="I150" s="16" t="n">
        <v>2.79411994498761</v>
      </c>
      <c r="J150" s="16" t="n">
        <v>2.34778941452409</v>
      </c>
      <c r="K150" s="16" t="n">
        <v>2.07561425808106</v>
      </c>
      <c r="L150" s="16" t="n">
        <v>2.51066584978967</v>
      </c>
      <c r="M150" s="16" t="n">
        <v>2.06064916575889</v>
      </c>
      <c r="N150" s="16" t="n">
        <v>1.33793051223083</v>
      </c>
      <c r="O150" s="16" t="n">
        <v>1.77874324431035</v>
      </c>
      <c r="P150" s="16" t="n">
        <v>1.28644685633769</v>
      </c>
      <c r="Q150" s="16" t="n">
        <v>0.574495531644128</v>
      </c>
      <c r="R150" s="16" t="n">
        <v>1.00765695387209</v>
      </c>
      <c r="S150" s="16" t="n">
        <v>0.50269005267759</v>
      </c>
      <c r="T150" s="16" t="n">
        <v>0.780672111186893</v>
      </c>
      <c r="U150" s="16" t="n">
        <v>1.2150731119083</v>
      </c>
      <c r="V150" s="16" t="n">
        <v>0.71053693476814</v>
      </c>
      <c r="W150" s="16" t="n">
        <v>1.75309085725176</v>
      </c>
      <c r="X150" s="16" t="n">
        <v>2.1884687924897</v>
      </c>
      <c r="Y150" s="16" t="n">
        <v>1.70189993148041</v>
      </c>
      <c r="Z150" s="16" t="n">
        <v>0.907680140122936</v>
      </c>
      <c r="AA150" s="16" t="n">
        <v>1.34245137128881</v>
      </c>
      <c r="AB150" s="16" t="n">
        <v>0.846512658199553</v>
      </c>
      <c r="AC150" s="17" t="n">
        <v>1.90359605418252</v>
      </c>
      <c r="AD150" s="16" t="n">
        <v>0.535814912235767</v>
      </c>
      <c r="AE150" s="16" t="n">
        <v>8.9691248854531E-008</v>
      </c>
      <c r="AF150" s="17" t="n">
        <v>1.12760237057419</v>
      </c>
      <c r="AG150" s="17" t="n">
        <v>0.525081223506036</v>
      </c>
      <c r="AH150" s="17" t="n">
        <v>1.29481107728501E-005</v>
      </c>
    </row>
    <row r="151" customFormat="false" ht="12.75" hidden="false" customHeight="false" outlineLevel="0" collapsed="false">
      <c r="A151" s="14" t="s">
        <v>331</v>
      </c>
      <c r="B151" s="14" t="s">
        <v>332</v>
      </c>
      <c r="C151" s="15" t="n">
        <v>2</v>
      </c>
      <c r="D151" s="15" t="n">
        <v>14</v>
      </c>
      <c r="E151" s="16" t="n">
        <v>0.294904429874855</v>
      </c>
      <c r="F151" s="16" t="n">
        <v>0.29449077234377</v>
      </c>
      <c r="G151" s="16" t="n">
        <v>0.158560387288368</v>
      </c>
      <c r="H151" s="16" t="n">
        <v>0.059369279825091</v>
      </c>
      <c r="I151" s="16" t="n">
        <v>-0.0263454390363865</v>
      </c>
      <c r="J151" s="16" t="n">
        <v>0.0319127103465253</v>
      </c>
      <c r="K151" s="16" t="n">
        <v>0.145414120522835</v>
      </c>
      <c r="L151" s="16" t="n">
        <v>0.0872345059947245</v>
      </c>
      <c r="M151" s="16" t="n">
        <v>-0.0211866589798964</v>
      </c>
      <c r="N151" s="16" t="n">
        <v>0.525010832903269</v>
      </c>
      <c r="O151" s="16" t="n">
        <v>0.511180647626177</v>
      </c>
      <c r="P151" s="16" t="n">
        <v>0.323610771268964</v>
      </c>
      <c r="Q151" s="16" t="n">
        <v>0.230201722991554</v>
      </c>
      <c r="R151" s="16" t="n">
        <v>0.244644417072681</v>
      </c>
      <c r="S151" s="16" t="n">
        <v>0.0872315047368135</v>
      </c>
      <c r="T151" s="16" t="n">
        <v>0.225095857794768</v>
      </c>
      <c r="U151" s="16" t="n">
        <v>0.187144215342706</v>
      </c>
      <c r="V151" s="16" t="n">
        <v>-0.0220913550997062</v>
      </c>
      <c r="W151" s="16" t="n">
        <v>0.214990374707649</v>
      </c>
      <c r="X151" s="16" t="n">
        <v>0.285760827362281</v>
      </c>
      <c r="Y151" s="16" t="n">
        <v>0.211468124118988</v>
      </c>
      <c r="Z151" s="16" t="n">
        <v>0.368431614424565</v>
      </c>
      <c r="AA151" s="16" t="n">
        <v>0.220361418882864</v>
      </c>
      <c r="AB151" s="16" t="n">
        <v>0.270663405958705</v>
      </c>
      <c r="AC151" s="17" t="n">
        <v>0.198679696664858</v>
      </c>
      <c r="AD151" s="16" t="n">
        <v>0.190992276582049</v>
      </c>
      <c r="AE151" s="16" t="n">
        <v>0.004144219229609</v>
      </c>
      <c r="AF151" s="17" t="n">
        <v>0.210325177357822</v>
      </c>
      <c r="AG151" s="17" t="n">
        <v>0.0981421025314127</v>
      </c>
      <c r="AH151" s="17" t="n">
        <v>1.31985394359093E-005</v>
      </c>
    </row>
    <row r="152" customFormat="false" ht="12.75" hidden="false" customHeight="false" outlineLevel="0" collapsed="false">
      <c r="A152" s="14" t="s">
        <v>333</v>
      </c>
      <c r="B152" s="14" t="s">
        <v>334</v>
      </c>
      <c r="C152" s="15" t="n">
        <v>1</v>
      </c>
      <c r="D152" s="15" t="n">
        <v>27</v>
      </c>
      <c r="E152" s="16" t="n">
        <v>-1.34575870834156</v>
      </c>
      <c r="F152" s="16" t="n">
        <v>-1.21887939720081</v>
      </c>
      <c r="G152" s="16" t="n">
        <v>-1.28512546252984</v>
      </c>
      <c r="H152" s="16" t="n">
        <v>-1.75889805172563</v>
      </c>
      <c r="I152" s="16" t="n">
        <v>-1.64311463649974</v>
      </c>
      <c r="J152" s="16" t="n">
        <v>-1.67348551627553</v>
      </c>
      <c r="K152" s="16" t="n">
        <v>-1.75682700413597</v>
      </c>
      <c r="L152" s="16" t="n">
        <v>-1.63734005401031</v>
      </c>
      <c r="M152" s="16" t="n">
        <v>-1.67139708735336</v>
      </c>
      <c r="N152" s="16" t="n">
        <v>-1.43805207740709</v>
      </c>
      <c r="O152" s="16" t="n">
        <v>-1.31280398691052</v>
      </c>
      <c r="P152" s="16" t="n">
        <v>-1.38914072419545</v>
      </c>
      <c r="Q152" s="16" t="n">
        <v>-0.749960051645399</v>
      </c>
      <c r="R152" s="16" t="n">
        <v>-0.632363271000377</v>
      </c>
      <c r="S152" s="16" t="n">
        <v>-0.72137052150715</v>
      </c>
      <c r="T152" s="16" t="n">
        <v>-1.17848401359515</v>
      </c>
      <c r="U152" s="16" t="n">
        <v>-1.05964765445668</v>
      </c>
      <c r="V152" s="16" t="n">
        <v>-1.14822418090912</v>
      </c>
      <c r="W152" s="16" t="n">
        <v>-0.861291052697535</v>
      </c>
      <c r="X152" s="16" t="n">
        <v>-0.74147775904254</v>
      </c>
      <c r="Y152" s="16" t="n">
        <v>-0.812086969364108</v>
      </c>
      <c r="Z152" s="16" t="n">
        <v>-0.294403367839235</v>
      </c>
      <c r="AA152" s="16" t="n">
        <v>-0.175196778256304</v>
      </c>
      <c r="AB152" s="16" t="n">
        <v>-0.255175840657842</v>
      </c>
      <c r="AC152" s="17" t="n">
        <v>-1.51090189221548</v>
      </c>
      <c r="AD152" s="16" t="n">
        <v>0.197838382020779</v>
      </c>
      <c r="AE152" s="16" t="n">
        <v>2.61204308613864E-011</v>
      </c>
      <c r="AF152" s="17" t="n">
        <v>-0.71914012174762</v>
      </c>
      <c r="AG152" s="17" t="n">
        <v>0.335806205488624</v>
      </c>
      <c r="AH152" s="17" t="n">
        <v>1.32868214430868E-005</v>
      </c>
    </row>
    <row r="153" customFormat="false" ht="12.75" hidden="false" customHeight="false" outlineLevel="0" collapsed="false">
      <c r="A153" s="14" t="s">
        <v>335</v>
      </c>
      <c r="B153" s="14" t="s">
        <v>336</v>
      </c>
      <c r="C153" s="15" t="n">
        <v>11</v>
      </c>
      <c r="D153" s="15" t="n">
        <v>44</v>
      </c>
      <c r="E153" s="16" t="n">
        <v>0.0869007261577106</v>
      </c>
      <c r="F153" s="16" t="n">
        <v>0.0677460632041911</v>
      </c>
      <c r="G153" s="16" t="n">
        <v>0.103220693537892</v>
      </c>
      <c r="H153" s="16" t="n">
        <v>0.322372985011601</v>
      </c>
      <c r="I153" s="16" t="n">
        <v>0.232295624981058</v>
      </c>
      <c r="J153" s="16" t="n">
        <v>0.410892694517201</v>
      </c>
      <c r="K153" s="16" t="n">
        <v>0.0620880793731629</v>
      </c>
      <c r="L153" s="16" t="n">
        <v>0.0358735602917793</v>
      </c>
      <c r="M153" s="16" t="n">
        <v>0.0840821819399819</v>
      </c>
      <c r="N153" s="16" t="n">
        <v>0.446357590654731</v>
      </c>
      <c r="O153" s="16" t="n">
        <v>0.299355553105189</v>
      </c>
      <c r="P153" s="16" t="n">
        <v>0.281492269458617</v>
      </c>
      <c r="Q153" s="16" t="n">
        <v>0.218057993446293</v>
      </c>
      <c r="R153" s="16" t="n">
        <v>0.123797879009635</v>
      </c>
      <c r="S153" s="16" t="n">
        <v>0.101621409311373</v>
      </c>
      <c r="T153" s="16" t="n">
        <v>0.252031407781142</v>
      </c>
      <c r="U153" s="16" t="n">
        <v>0.19492333431441</v>
      </c>
      <c r="V153" s="16" t="n">
        <v>0.0589053043643266</v>
      </c>
      <c r="W153" s="16" t="n">
        <v>0.381406507518826</v>
      </c>
      <c r="X153" s="16" t="n">
        <v>0.203062563204185</v>
      </c>
      <c r="Y153" s="16" t="n">
        <v>0.212575727593399</v>
      </c>
      <c r="Z153" s="16" t="n">
        <v>0.300236678729708</v>
      </c>
      <c r="AA153" s="16" t="n">
        <v>0.140986905857439</v>
      </c>
      <c r="AB153" s="16" t="n">
        <v>0.128227833975681</v>
      </c>
      <c r="AC153" s="17" t="n">
        <v>0.202723168519426</v>
      </c>
      <c r="AD153" s="16" t="n">
        <v>0.14667601414727</v>
      </c>
      <c r="AE153" s="16" t="n">
        <v>0.000564305737053683</v>
      </c>
      <c r="AF153" s="17" t="n">
        <v>0.192986128758868</v>
      </c>
      <c r="AG153" s="17" t="n">
        <v>0.0902615653192984</v>
      </c>
      <c r="AH153" s="17" t="n">
        <v>1.34880068673227E-005</v>
      </c>
    </row>
    <row r="154" customFormat="false" ht="12.75" hidden="false" customHeight="false" outlineLevel="0" collapsed="false">
      <c r="A154" s="14" t="s">
        <v>337</v>
      </c>
      <c r="B154" s="14" t="s">
        <v>338</v>
      </c>
      <c r="C154" s="15" t="n">
        <v>4</v>
      </c>
      <c r="D154" s="15" t="n">
        <v>9</v>
      </c>
      <c r="E154" s="16" t="n">
        <v>0.572331569127965</v>
      </c>
      <c r="F154" s="16" t="n">
        <v>0.827546689331833</v>
      </c>
      <c r="G154" s="16" t="n">
        <v>0.304135360820055</v>
      </c>
      <c r="H154" s="16" t="n">
        <v>1.3583564074924</v>
      </c>
      <c r="I154" s="16" t="n">
        <v>1.38421075709613</v>
      </c>
      <c r="J154" s="16" t="n">
        <v>1.07600987777872</v>
      </c>
      <c r="K154" s="16" t="n">
        <v>1.05542643212494</v>
      </c>
      <c r="L154" s="16" t="n">
        <v>1.31992689326315</v>
      </c>
      <c r="M154" s="16" t="n">
        <v>0.991362158429047</v>
      </c>
      <c r="N154" s="16" t="n">
        <v>0.504499332996839</v>
      </c>
      <c r="O154" s="16" t="n">
        <v>0.637232324963482</v>
      </c>
      <c r="P154" s="16" t="n">
        <v>0.283065588136934</v>
      </c>
      <c r="Q154" s="16" t="n">
        <v>0.527208673382652</v>
      </c>
      <c r="R154" s="16" t="n">
        <v>0.631833738909803</v>
      </c>
      <c r="S154" s="16" t="n">
        <v>0.329073483870843</v>
      </c>
      <c r="T154" s="16" t="n">
        <v>0.318251466030179</v>
      </c>
      <c r="U154" s="16" t="n">
        <v>0.459276235509517</v>
      </c>
      <c r="V154" s="16" t="n">
        <v>0.147415498715493</v>
      </c>
      <c r="W154" s="16" t="n">
        <v>0.566203019334253</v>
      </c>
      <c r="X154" s="16" t="n">
        <v>0.705530586173218</v>
      </c>
      <c r="Y154" s="16" t="n">
        <v>0.327386237507071</v>
      </c>
      <c r="Z154" s="16" t="n">
        <v>0.511452078724442</v>
      </c>
      <c r="AA154" s="16" t="n">
        <v>0.761337761619748</v>
      </c>
      <c r="AB154" s="16" t="n">
        <v>0.0943310241022533</v>
      </c>
      <c r="AC154" s="17" t="n">
        <v>0.859508615963459</v>
      </c>
      <c r="AD154" s="16" t="n">
        <v>0.39754301861979</v>
      </c>
      <c r="AE154" s="16" t="n">
        <v>1.21570861043361E-005</v>
      </c>
      <c r="AF154" s="17" t="n">
        <v>0.448274983656623</v>
      </c>
      <c r="AG154" s="17" t="n">
        <v>0.20968687570565</v>
      </c>
      <c r="AH154" s="17" t="n">
        <v>1.35024510057876E-005</v>
      </c>
    </row>
    <row r="155" customFormat="false" ht="12.75" hidden="false" customHeight="false" outlineLevel="0" collapsed="false">
      <c r="A155" s="14" t="s">
        <v>339</v>
      </c>
      <c r="B155" s="14" t="s">
        <v>340</v>
      </c>
      <c r="C155" s="15" t="n">
        <v>8</v>
      </c>
      <c r="D155" s="15" t="n">
        <v>14</v>
      </c>
      <c r="E155" s="16" t="n">
        <v>0.680681077023679</v>
      </c>
      <c r="F155" s="16" t="n">
        <v>0.253085678676134</v>
      </c>
      <c r="G155" s="16" t="n">
        <v>0.112081713574926</v>
      </c>
      <c r="H155" s="16" t="n">
        <v>0.600735821512206</v>
      </c>
      <c r="I155" s="16" t="n">
        <v>0.528460130607048</v>
      </c>
      <c r="J155" s="16" t="n">
        <v>-0.0627722653251479</v>
      </c>
      <c r="K155" s="16" t="n">
        <v>0.810411750331027</v>
      </c>
      <c r="L155" s="16" t="n">
        <v>0.558631792647011</v>
      </c>
      <c r="M155" s="16" t="n">
        <v>0.302951195060879</v>
      </c>
      <c r="N155" s="16" t="n">
        <v>0.471396846142254</v>
      </c>
      <c r="O155" s="16" t="n">
        <v>0.39167459062728</v>
      </c>
      <c r="P155" s="16" t="n">
        <v>0.822081519872874</v>
      </c>
      <c r="Q155" s="16" t="n">
        <v>0.424657060301165</v>
      </c>
      <c r="R155" s="16" t="n">
        <v>0.337283494934642</v>
      </c>
      <c r="S155" s="16" t="n">
        <v>0.468745544923797</v>
      </c>
      <c r="T155" s="16" t="n">
        <v>0.426689704482115</v>
      </c>
      <c r="U155" s="16" t="n">
        <v>0.57440343370848</v>
      </c>
      <c r="V155" s="16" t="n">
        <v>0.549639615104491</v>
      </c>
      <c r="W155" s="16" t="n">
        <v>0.622710464659217</v>
      </c>
      <c r="X155" s="16" t="n">
        <v>0.554464652183162</v>
      </c>
      <c r="Y155" s="16" t="n">
        <v>0.5489065134549</v>
      </c>
      <c r="Z155" s="16" t="n">
        <v>0.495112575821324</v>
      </c>
      <c r="AA155" s="16" t="n">
        <v>0.154752640859916</v>
      </c>
      <c r="AB155" s="16" t="n">
        <v>-0.0623061281055523</v>
      </c>
      <c r="AC155" s="17" t="n">
        <v>0.455784987562514</v>
      </c>
      <c r="AD155" s="16" t="n">
        <v>0.270221128918467</v>
      </c>
      <c r="AE155" s="16" t="n">
        <v>0.000112037022047785</v>
      </c>
      <c r="AF155" s="17" t="n">
        <v>0.424588297693971</v>
      </c>
      <c r="AG155" s="17" t="n">
        <v>0.19865118705894</v>
      </c>
      <c r="AH155" s="17" t="n">
        <v>1.35303529449859E-005</v>
      </c>
    </row>
    <row r="156" customFormat="false" ht="12.75" hidden="false" customHeight="false" outlineLevel="0" collapsed="false">
      <c r="A156" s="14" t="s">
        <v>341</v>
      </c>
      <c r="B156" s="14" t="s">
        <v>342</v>
      </c>
      <c r="C156" s="15" t="n">
        <v>11</v>
      </c>
      <c r="D156" s="15" t="n">
        <v>27</v>
      </c>
      <c r="E156" s="16" t="n">
        <v>-0.931126902233499</v>
      </c>
      <c r="F156" s="16" t="n">
        <v>-0.943520418520473</v>
      </c>
      <c r="G156" s="16" t="n">
        <v>-0.485733651875067</v>
      </c>
      <c r="H156" s="16" t="n">
        <v>-1.50387646131486</v>
      </c>
      <c r="I156" s="16" t="n">
        <v>-1.36859071568082</v>
      </c>
      <c r="J156" s="16" t="n">
        <v>-1.11415097083049</v>
      </c>
      <c r="K156" s="16" t="n">
        <v>-1.27678130047506</v>
      </c>
      <c r="L156" s="16" t="n">
        <v>-1.10423082798891</v>
      </c>
      <c r="M156" s="16" t="n">
        <v>-0.830739609694171</v>
      </c>
      <c r="N156" s="16" t="n">
        <v>-0.70934651268507</v>
      </c>
      <c r="O156" s="16" t="n">
        <v>-0.688056904451111</v>
      </c>
      <c r="P156" s="16" t="n">
        <v>-0.209336768502333</v>
      </c>
      <c r="Q156" s="16" t="n">
        <v>-0.351193632183254</v>
      </c>
      <c r="R156" s="16" t="n">
        <v>-0.345307274411378</v>
      </c>
      <c r="S156" s="16" t="n">
        <v>-0.073081072520419</v>
      </c>
      <c r="T156" s="16" t="n">
        <v>-0.55419136026583</v>
      </c>
      <c r="U156" s="16" t="n">
        <v>-0.541354008435321</v>
      </c>
      <c r="V156" s="16" t="n">
        <v>-0.232122868290612</v>
      </c>
      <c r="W156" s="16" t="n">
        <v>-0.77000460203961</v>
      </c>
      <c r="X156" s="16" t="n">
        <v>-0.790362227322096</v>
      </c>
      <c r="Y156" s="16" t="n">
        <v>-0.352148350927746</v>
      </c>
      <c r="Z156" s="16" t="n">
        <v>-0.566312578699356</v>
      </c>
      <c r="AA156" s="16" t="n">
        <v>-0.472621329620671</v>
      </c>
      <c r="AB156" s="16" t="n">
        <v>-0.309705688813834</v>
      </c>
      <c r="AC156" s="17" t="n">
        <v>-0.930457587020989</v>
      </c>
      <c r="AD156" s="16" t="n">
        <v>0.374190997523872</v>
      </c>
      <c r="AE156" s="16" t="n">
        <v>3.21281966083053E-006</v>
      </c>
      <c r="AF156" s="17" t="n">
        <v>-0.446533749460844</v>
      </c>
      <c r="AG156" s="17" t="n">
        <v>0.211244359544553</v>
      </c>
      <c r="AH156" s="17" t="n">
        <v>1.49948961645825E-005</v>
      </c>
    </row>
    <row r="157" customFormat="false" ht="12.75" hidden="false" customHeight="false" outlineLevel="0" collapsed="false">
      <c r="A157" s="14" t="s">
        <v>343</v>
      </c>
      <c r="B157" s="14" t="s">
        <v>344</v>
      </c>
      <c r="C157" s="15" t="n">
        <v>8</v>
      </c>
      <c r="D157" s="15" t="n">
        <v>13</v>
      </c>
      <c r="E157" s="16" t="n">
        <v>-0.678187530524598</v>
      </c>
      <c r="F157" s="16" t="n">
        <v>-0.781063055901112</v>
      </c>
      <c r="G157" s="16" t="n">
        <v>-0.144073687173639</v>
      </c>
      <c r="H157" s="16" t="n">
        <v>-1.05757464778674</v>
      </c>
      <c r="I157" s="16" t="n">
        <v>-1.05197711021184</v>
      </c>
      <c r="J157" s="16" t="n">
        <v>-0.934653468266953</v>
      </c>
      <c r="K157" s="16" t="n">
        <v>-0.662384063895309</v>
      </c>
      <c r="L157" s="16" t="n">
        <v>-0.766257312929154</v>
      </c>
      <c r="M157" s="16" t="n">
        <v>-0.213377109219721</v>
      </c>
      <c r="N157" s="16" t="n">
        <v>-0.522045081656097</v>
      </c>
      <c r="O157" s="16" t="n">
        <v>-0.467535611611498</v>
      </c>
      <c r="P157" s="16" t="n">
        <v>-0.404817881866088</v>
      </c>
      <c r="Q157" s="16" t="n">
        <v>-0.287464386185936</v>
      </c>
      <c r="R157" s="16" t="n">
        <v>-0.195794232872982</v>
      </c>
      <c r="S157" s="16" t="n">
        <v>-0.154811215973306</v>
      </c>
      <c r="T157" s="16" t="n">
        <v>-0.353381833805647</v>
      </c>
      <c r="U157" s="16" t="n">
        <v>-0.36487734419129</v>
      </c>
      <c r="V157" s="16" t="n">
        <v>-0.235293389136505</v>
      </c>
      <c r="W157" s="16" t="n">
        <v>-0.626646519583859</v>
      </c>
      <c r="X157" s="16" t="n">
        <v>-0.636527402094176</v>
      </c>
      <c r="Y157" s="16" t="n">
        <v>-0.280013759551542</v>
      </c>
      <c r="Z157" s="16" t="n">
        <v>-0.338827347231306</v>
      </c>
      <c r="AA157" s="16" t="n">
        <v>-0.304609552678427</v>
      </c>
      <c r="AB157" s="16" t="n">
        <v>-0.179050221597223</v>
      </c>
      <c r="AC157" s="17" t="n">
        <v>-0.640328880086896</v>
      </c>
      <c r="AD157" s="16" t="n">
        <v>0.300851832793362</v>
      </c>
      <c r="AE157" s="16" t="n">
        <v>1.40696567130585E-005</v>
      </c>
      <c r="AF157" s="17" t="n">
        <v>-0.329774767075183</v>
      </c>
      <c r="AG157" s="17" t="n">
        <v>0.156440145864269</v>
      </c>
      <c r="AH157" s="17" t="n">
        <v>1.53836710185208E-005</v>
      </c>
    </row>
    <row r="158" customFormat="false" ht="12.75" hidden="false" customHeight="false" outlineLevel="0" collapsed="false">
      <c r="A158" s="14" t="s">
        <v>345</v>
      </c>
      <c r="B158" s="14" t="s">
        <v>346</v>
      </c>
      <c r="C158" s="15" t="n">
        <v>1</v>
      </c>
      <c r="D158" s="15" t="n">
        <v>1</v>
      </c>
      <c r="E158" s="16" t="n">
        <v>1.40438575710618</v>
      </c>
      <c r="F158" s="16" t="n">
        <v>1.53764082259586</v>
      </c>
      <c r="G158" s="16" t="n">
        <v>1.10873209031545</v>
      </c>
      <c r="H158" s="16" t="n">
        <v>1.68446886243827</v>
      </c>
      <c r="I158" s="16" t="n">
        <v>1.80662803201309</v>
      </c>
      <c r="J158" s="16" t="n">
        <v>1.41359448528591</v>
      </c>
      <c r="K158" s="16" t="n">
        <v>1.53506965933525</v>
      </c>
      <c r="L158" s="16" t="n">
        <v>1.66093236380983</v>
      </c>
      <c r="M158" s="16" t="n">
        <v>1.26421266351539</v>
      </c>
      <c r="N158" s="16" t="n">
        <v>0.955832500929591</v>
      </c>
      <c r="O158" s="16" t="n">
        <v>1.08745634577509</v>
      </c>
      <c r="P158" s="16" t="n">
        <v>0.648456941538767</v>
      </c>
      <c r="Q158" s="16" t="n">
        <v>0.486049539086466</v>
      </c>
      <c r="R158" s="16" t="n">
        <v>0.610022074080405</v>
      </c>
      <c r="S158" s="16" t="n">
        <v>0.15835215662226</v>
      </c>
      <c r="T158" s="16" t="n">
        <v>0.609018522170601</v>
      </c>
      <c r="U158" s="16" t="n">
        <v>0.734230635657986</v>
      </c>
      <c r="V158" s="16" t="n">
        <v>0.282991442254168</v>
      </c>
      <c r="W158" s="16" t="n">
        <v>0.948852818497936</v>
      </c>
      <c r="X158" s="16" t="n">
        <v>1.07504186650186</v>
      </c>
      <c r="Y158" s="16" t="n">
        <v>0.641769989228902</v>
      </c>
      <c r="Z158" s="16" t="n">
        <v>0.528891407014333</v>
      </c>
      <c r="AA158" s="16" t="n">
        <v>0.654473750946184</v>
      </c>
      <c r="AB158" s="16" t="n">
        <v>0.211832021593269</v>
      </c>
      <c r="AC158" s="17" t="n">
        <v>1.34228421038822</v>
      </c>
      <c r="AD158" s="16" t="n">
        <v>0.340432153389561</v>
      </c>
      <c r="AE158" s="16" t="n">
        <v>3.04256841197095E-008</v>
      </c>
      <c r="AF158" s="17" t="n">
        <v>0.578460518637864</v>
      </c>
      <c r="AG158" s="17" t="n">
        <v>0.274519447209995</v>
      </c>
      <c r="AH158" s="17" t="n">
        <v>1.54390712859494E-005</v>
      </c>
    </row>
    <row r="159" customFormat="false" ht="12.75" hidden="false" customHeight="false" outlineLevel="0" collapsed="false">
      <c r="A159" s="14" t="s">
        <v>347</v>
      </c>
      <c r="B159" s="14" t="s">
        <v>348</v>
      </c>
      <c r="C159" s="15" t="n">
        <v>6</v>
      </c>
      <c r="D159" s="15" t="n">
        <v>11</v>
      </c>
      <c r="E159" s="16" t="n">
        <v>0.172401699057828</v>
      </c>
      <c r="F159" s="16" t="n">
        <v>0.470659221493772</v>
      </c>
      <c r="G159" s="16" t="n">
        <v>0.146157329471013</v>
      </c>
      <c r="H159" s="16" t="n">
        <v>0.278950563417699</v>
      </c>
      <c r="I159" s="16" t="n">
        <v>0.372485055645041</v>
      </c>
      <c r="J159" s="16" t="n">
        <v>0.347015573085429</v>
      </c>
      <c r="K159" s="16" t="n">
        <v>0.429431224831601</v>
      </c>
      <c r="L159" s="16" t="n">
        <v>0.404037268807003</v>
      </c>
      <c r="M159" s="16" t="n">
        <v>0.264873019380344</v>
      </c>
      <c r="N159" s="16" t="n">
        <v>0.0936852107450553</v>
      </c>
      <c r="O159" s="16" t="n">
        <v>0.0972762352750319</v>
      </c>
      <c r="P159" s="16" t="n">
        <v>0.0247034360037961</v>
      </c>
      <c r="Q159" s="16" t="n">
        <v>0.289195220841515</v>
      </c>
      <c r="R159" s="16" t="n">
        <v>0.340778937378469</v>
      </c>
      <c r="S159" s="16" t="n">
        <v>0.171333953495078</v>
      </c>
      <c r="T159" s="16" t="n">
        <v>0.28360271978207</v>
      </c>
      <c r="U159" s="16" t="n">
        <v>0.379326841567744</v>
      </c>
      <c r="V159" s="16" t="n">
        <v>0.126402503979863</v>
      </c>
      <c r="W159" s="16" t="n">
        <v>0.390177657354302</v>
      </c>
      <c r="X159" s="16" t="n">
        <v>0.341953088955178</v>
      </c>
      <c r="Y159" s="16" t="n">
        <v>0.16509920334753</v>
      </c>
      <c r="Z159" s="16" t="n">
        <v>0.627992240824408</v>
      </c>
      <c r="AA159" s="16" t="n">
        <v>0.643405573121675</v>
      </c>
      <c r="AB159" s="16" t="n">
        <v>0.503289226417205</v>
      </c>
      <c r="AC159" s="17" t="n">
        <v>0.258472986434468</v>
      </c>
      <c r="AD159" s="16" t="n">
        <v>0.149102829283515</v>
      </c>
      <c r="AE159" s="16" t="n">
        <v>8.86106788415391E-005</v>
      </c>
      <c r="AF159" s="17" t="n">
        <v>0.35521309725542</v>
      </c>
      <c r="AG159" s="17" t="n">
        <v>0.168785392568325</v>
      </c>
      <c r="AH159" s="17" t="n">
        <v>1.56199688286789E-005</v>
      </c>
    </row>
    <row r="160" customFormat="false" ht="12.75" hidden="false" customHeight="false" outlineLevel="0" collapsed="false">
      <c r="A160" s="14" t="s">
        <v>349</v>
      </c>
      <c r="B160" s="14" t="s">
        <v>350</v>
      </c>
      <c r="C160" s="15" t="n">
        <v>1</v>
      </c>
      <c r="D160" s="15" t="n">
        <v>1</v>
      </c>
      <c r="E160" s="16" t="n">
        <v>1.28509276077945</v>
      </c>
      <c r="F160" s="16" t="n">
        <v>1.36490296084415</v>
      </c>
      <c r="G160" s="16" t="n">
        <v>0.90428471958286</v>
      </c>
      <c r="H160" s="16" t="n">
        <v>1.36405388080501</v>
      </c>
      <c r="I160" s="16" t="n">
        <v>1.43276818495485</v>
      </c>
      <c r="J160" s="16" t="n">
        <v>1.0080251292468</v>
      </c>
      <c r="K160" s="16" t="n">
        <v>1.24120722827854</v>
      </c>
      <c r="L160" s="16" t="n">
        <v>1.31362506732814</v>
      </c>
      <c r="M160" s="16" t="n">
        <v>0.88519585805283</v>
      </c>
      <c r="N160" s="16" t="n">
        <v>1.03413006167112</v>
      </c>
      <c r="O160" s="16" t="n">
        <v>1.11230904109163</v>
      </c>
      <c r="P160" s="16" t="n">
        <v>0.641600127874442</v>
      </c>
      <c r="Q160" s="16" t="n">
        <v>0.588423059268087</v>
      </c>
      <c r="R160" s="16" t="n">
        <v>0.658950728837043</v>
      </c>
      <c r="S160" s="16" t="n">
        <v>0.175571302398013</v>
      </c>
      <c r="T160" s="16" t="n">
        <v>0.551988103616907</v>
      </c>
      <c r="U160" s="16" t="n">
        <v>0.623755351679321</v>
      </c>
      <c r="V160" s="16" t="n">
        <v>0.140806649294618</v>
      </c>
      <c r="W160" s="16" t="n">
        <v>0.950001432431821</v>
      </c>
      <c r="X160" s="16" t="n">
        <v>1.02274561501076</v>
      </c>
      <c r="Y160" s="16" t="n">
        <v>0.557764228756924</v>
      </c>
      <c r="Z160" s="16" t="n">
        <v>0.664459129867941</v>
      </c>
      <c r="AA160" s="16" t="n">
        <v>0.736596608374817</v>
      </c>
      <c r="AB160" s="16" t="n">
        <v>0.262245370041013</v>
      </c>
      <c r="AC160" s="17" t="n">
        <v>1.13226625170915</v>
      </c>
      <c r="AD160" s="16" t="n">
        <v>0.242243175272908</v>
      </c>
      <c r="AE160" s="16" t="n">
        <v>5.08438833391584E-009</v>
      </c>
      <c r="AF160" s="17" t="n">
        <v>0.577775631631439</v>
      </c>
      <c r="AG160" s="17" t="n">
        <v>0.274928151935214</v>
      </c>
      <c r="AH160" s="17" t="n">
        <v>1.58256897659944E-005</v>
      </c>
    </row>
    <row r="161" customFormat="false" ht="12.75" hidden="false" customHeight="false" outlineLevel="0" collapsed="false">
      <c r="A161" s="14" t="s">
        <v>351</v>
      </c>
      <c r="B161" s="14" t="s">
        <v>352</v>
      </c>
      <c r="C161" s="15" t="n">
        <v>2</v>
      </c>
      <c r="D161" s="15" t="n">
        <v>5</v>
      </c>
      <c r="E161" s="16" t="n">
        <v>-1.0164356089903</v>
      </c>
      <c r="F161" s="16" t="n">
        <v>-1.00136126408412</v>
      </c>
      <c r="G161" s="16" t="n">
        <v>-0.464806947456212</v>
      </c>
      <c r="H161" s="16" t="n">
        <v>-0.798193749271237</v>
      </c>
      <c r="I161" s="16" t="n">
        <v>-0.794215300279918</v>
      </c>
      <c r="J161" s="16" t="n">
        <v>-0.36134752192794</v>
      </c>
      <c r="K161" s="16" t="n">
        <v>-1.58744386973409</v>
      </c>
      <c r="L161" s="16" t="n">
        <v>-1.579761885843</v>
      </c>
      <c r="M161" s="16" t="n">
        <v>-1.01101853722912</v>
      </c>
      <c r="N161" s="16" t="n">
        <v>-0.710164352187671</v>
      </c>
      <c r="O161" s="16" t="n">
        <v>-0.834393951428941</v>
      </c>
      <c r="P161" s="16" t="n">
        <v>-0.367674678621973</v>
      </c>
      <c r="Q161" s="16" t="n">
        <v>-0.702930970981563</v>
      </c>
      <c r="R161" s="16" t="n">
        <v>-0.655904220768214</v>
      </c>
      <c r="S161" s="16" t="n">
        <v>-0.195083728195021</v>
      </c>
      <c r="T161" s="16" t="n">
        <v>-0.528668741286474</v>
      </c>
      <c r="U161" s="16" t="n">
        <v>-0.521637348382584</v>
      </c>
      <c r="V161" s="16" t="n">
        <v>-0.115675476398566</v>
      </c>
      <c r="W161" s="16" t="n">
        <v>-0.878402652886622</v>
      </c>
      <c r="X161" s="16" t="n">
        <v>-1.0083334661111</v>
      </c>
      <c r="Y161" s="16" t="n">
        <v>-1.13090856885849</v>
      </c>
      <c r="Z161" s="16" t="n">
        <v>-0.609577487501663</v>
      </c>
      <c r="AA161" s="16" t="n">
        <v>-0.675145951147399</v>
      </c>
      <c r="AB161" s="16" t="n">
        <v>-0.457360049600094</v>
      </c>
      <c r="AC161" s="17" t="n">
        <v>-0.877234805587877</v>
      </c>
      <c r="AD161" s="16" t="n">
        <v>0.403326970237891</v>
      </c>
      <c r="AE161" s="16" t="n">
        <v>1.1497795525263E-005</v>
      </c>
      <c r="AF161" s="17" t="n">
        <v>-0.623302388509816</v>
      </c>
      <c r="AG161" s="17" t="n">
        <v>0.296824603671916</v>
      </c>
      <c r="AH161" s="17" t="n">
        <v>1.59410889236443E-005</v>
      </c>
    </row>
    <row r="162" customFormat="false" ht="12.75" hidden="false" customHeight="false" outlineLevel="0" collapsed="false">
      <c r="A162" s="14" t="s">
        <v>353</v>
      </c>
      <c r="B162" s="14" t="s">
        <v>354</v>
      </c>
      <c r="C162" s="15" t="n">
        <v>8</v>
      </c>
      <c r="D162" s="15" t="n">
        <v>14</v>
      </c>
      <c r="E162" s="16" t="n">
        <v>-0.384485720446048</v>
      </c>
      <c r="F162" s="16" t="n">
        <v>-0.747743475236258</v>
      </c>
      <c r="G162" s="16" t="n">
        <v>-0.387482706725116</v>
      </c>
      <c r="H162" s="16" t="n">
        <v>-0.655454494163084</v>
      </c>
      <c r="I162" s="16" t="n">
        <v>-0.933155529082561</v>
      </c>
      <c r="J162" s="16" t="n">
        <v>-0.800839571077482</v>
      </c>
      <c r="K162" s="16" t="n">
        <v>-0.854418045461462</v>
      </c>
      <c r="L162" s="16" t="n">
        <v>-0.971561816584177</v>
      </c>
      <c r="M162" s="16" t="n">
        <v>-0.827186822953821</v>
      </c>
      <c r="N162" s="16" t="n">
        <v>-0.346207543440827</v>
      </c>
      <c r="O162" s="16" t="n">
        <v>-0.559609144671148</v>
      </c>
      <c r="P162" s="16" t="n">
        <v>-0.388300698265632</v>
      </c>
      <c r="Q162" s="16" t="n">
        <v>-0.0802822432739223</v>
      </c>
      <c r="R162" s="16" t="n">
        <v>-0.393095981194778</v>
      </c>
      <c r="S162" s="16" t="n">
        <v>-0.130012887851826</v>
      </c>
      <c r="T162" s="16" t="n">
        <v>-0.12682374507718</v>
      </c>
      <c r="U162" s="16" t="n">
        <v>-0.298524094732214</v>
      </c>
      <c r="V162" s="16" t="n">
        <v>-0.204535387636512</v>
      </c>
      <c r="W162" s="16" t="n">
        <v>-0.336449159975134</v>
      </c>
      <c r="X162" s="16" t="n">
        <v>-0.515827252981524</v>
      </c>
      <c r="Y162" s="16" t="n">
        <v>-0.377848160249895</v>
      </c>
      <c r="Z162" s="16" t="n">
        <v>-0.369773368220126</v>
      </c>
      <c r="AA162" s="16" t="n">
        <v>-0.471778469565743</v>
      </c>
      <c r="AB162" s="16" t="n">
        <v>-0.506453628983049</v>
      </c>
      <c r="AC162" s="17" t="n">
        <v>-0.654703797342301</v>
      </c>
      <c r="AD162" s="16" t="n">
        <v>0.233002461761116</v>
      </c>
      <c r="AE162" s="16" t="n">
        <v>9.67592943975327E-007</v>
      </c>
      <c r="AF162" s="17" t="n">
        <v>-0.317617031645159</v>
      </c>
      <c r="AG162" s="17" t="n">
        <v>0.151414328506944</v>
      </c>
      <c r="AH162" s="17" t="n">
        <v>1.60987105443644E-005</v>
      </c>
    </row>
    <row r="163" customFormat="false" ht="12.75" hidden="false" customHeight="false" outlineLevel="0" collapsed="false">
      <c r="A163" s="14" t="s">
        <v>355</v>
      </c>
      <c r="B163" s="14" t="s">
        <v>356</v>
      </c>
      <c r="C163" s="15" t="n">
        <v>36</v>
      </c>
      <c r="D163" s="15" t="n">
        <v>102</v>
      </c>
      <c r="E163" s="16" t="n">
        <v>0.615676483493445</v>
      </c>
      <c r="F163" s="16" t="n">
        <v>0.656632927009664</v>
      </c>
      <c r="G163" s="16" t="n">
        <v>0.637084260975857</v>
      </c>
      <c r="H163" s="16" t="n">
        <v>0.414373792697808</v>
      </c>
      <c r="I163" s="16" t="n">
        <v>0.459780203627097</v>
      </c>
      <c r="J163" s="16" t="n">
        <v>0.444774046011183</v>
      </c>
      <c r="K163" s="16" t="n">
        <v>0.878420470729278</v>
      </c>
      <c r="L163" s="16" t="n">
        <v>0.907699009478732</v>
      </c>
      <c r="M163" s="16" t="n">
        <v>0.980092456428238</v>
      </c>
      <c r="N163" s="16" t="n">
        <v>0.462734220960018</v>
      </c>
      <c r="O163" s="16" t="n">
        <v>0.51747737635777</v>
      </c>
      <c r="P163" s="16" t="n">
        <v>0.513492661573534</v>
      </c>
      <c r="Q163" s="16" t="n">
        <v>0.102764073862247</v>
      </c>
      <c r="R163" s="16" t="n">
        <v>0.176280412385437</v>
      </c>
      <c r="S163" s="16" t="n">
        <v>0.173579737223692</v>
      </c>
      <c r="T163" s="16" t="n">
        <v>0.19491629565081</v>
      </c>
      <c r="U163" s="16" t="n">
        <v>0.26770084511854</v>
      </c>
      <c r="V163" s="16" t="n">
        <v>0.24032165610745</v>
      </c>
      <c r="W163" s="16" t="n">
        <v>0.503437583243337</v>
      </c>
      <c r="X163" s="16" t="n">
        <v>0.484028544007653</v>
      </c>
      <c r="Y163" s="16" t="n">
        <v>0.441717844094426</v>
      </c>
      <c r="Z163" s="16" t="n">
        <v>0.171916269584985</v>
      </c>
      <c r="AA163" s="16" t="n">
        <v>0.328012158822865</v>
      </c>
      <c r="AB163" s="16" t="n">
        <v>0.25602059145133</v>
      </c>
      <c r="AC163" s="17" t="n">
        <v>0.624019825778552</v>
      </c>
      <c r="AD163" s="16" t="n">
        <v>0.196774200781731</v>
      </c>
      <c r="AE163" s="16" t="n">
        <v>2.86811139565916E-007</v>
      </c>
      <c r="AF163" s="17" t="n">
        <v>0.278391334296064</v>
      </c>
      <c r="AG163" s="17" t="n">
        <v>0.133040101831381</v>
      </c>
      <c r="AH163" s="17" t="n">
        <v>1.64672769964386E-005</v>
      </c>
    </row>
    <row r="164" customFormat="false" ht="12.75" hidden="false" customHeight="false" outlineLevel="0" collapsed="false">
      <c r="A164" s="14" t="s">
        <v>357</v>
      </c>
      <c r="B164" s="14" t="s">
        <v>358</v>
      </c>
      <c r="C164" s="15" t="n">
        <v>5</v>
      </c>
      <c r="D164" s="15" t="n">
        <v>25</v>
      </c>
      <c r="E164" s="16" t="n">
        <v>-0.809488455774654</v>
      </c>
      <c r="F164" s="16" t="n">
        <v>-1.18488094369458</v>
      </c>
      <c r="G164" s="16" t="n">
        <v>-0.846930181136173</v>
      </c>
      <c r="H164" s="16" t="n">
        <v>-0.131588172768675</v>
      </c>
      <c r="I164" s="16" t="n">
        <v>-0.518076556603458</v>
      </c>
      <c r="J164" s="16" t="n">
        <v>-0.22081091662634</v>
      </c>
      <c r="K164" s="16" t="n">
        <v>-0.490838126656472</v>
      </c>
      <c r="L164" s="16" t="n">
        <v>-0.777682756722566</v>
      </c>
      <c r="M164" s="16" t="n">
        <v>-0.596389160024897</v>
      </c>
      <c r="N164" s="16" t="n">
        <v>-0.22451874743101</v>
      </c>
      <c r="O164" s="16" t="n">
        <v>-0.908097648568872</v>
      </c>
      <c r="P164" s="16" t="n">
        <v>-0.58023755796637</v>
      </c>
      <c r="Q164" s="16" t="n">
        <v>-0.423497866099311</v>
      </c>
      <c r="R164" s="16" t="n">
        <v>-0.715370618257874</v>
      </c>
      <c r="S164" s="16" t="n">
        <v>-0.492983307134306</v>
      </c>
      <c r="T164" s="16" t="n">
        <v>-0.298266130540964</v>
      </c>
      <c r="U164" s="16" t="n">
        <v>-0.614743457747059</v>
      </c>
      <c r="V164" s="16" t="n">
        <v>-0.366081269028181</v>
      </c>
      <c r="W164" s="16" t="n">
        <v>-0.547159277400174</v>
      </c>
      <c r="X164" s="16" t="n">
        <v>-0.78509223797789</v>
      </c>
      <c r="Y164" s="16" t="n">
        <v>-0.991096624565429</v>
      </c>
      <c r="Z164" s="16" t="n">
        <v>-0.0710356884607843</v>
      </c>
      <c r="AA164" s="16" t="n">
        <v>-0.309575353110564</v>
      </c>
      <c r="AB164" s="16" t="n">
        <v>-0.581990129321744</v>
      </c>
      <c r="AC164" s="17" t="n">
        <v>-0.607461601997839</v>
      </c>
      <c r="AD164" s="16" t="n">
        <v>0.315650035225227</v>
      </c>
      <c r="AE164" s="16" t="n">
        <v>3.53130253362641E-005</v>
      </c>
      <c r="AF164" s="17" t="n">
        <v>-0.51640766330369</v>
      </c>
      <c r="AG164" s="17" t="n">
        <v>0.24726217272523</v>
      </c>
      <c r="AH164" s="17" t="n">
        <v>1.67634280772691E-005</v>
      </c>
    </row>
    <row r="165" customFormat="false" ht="12.75" hidden="false" customHeight="false" outlineLevel="0" collapsed="false">
      <c r="A165" s="14" t="s">
        <v>359</v>
      </c>
      <c r="B165" s="14" t="s">
        <v>360</v>
      </c>
      <c r="C165" s="15" t="n">
        <v>13</v>
      </c>
      <c r="D165" s="15" t="n">
        <v>38</v>
      </c>
      <c r="E165" s="16" t="n">
        <v>-0.122068455164713</v>
      </c>
      <c r="F165" s="16" t="n">
        <v>-0.0837859489914364</v>
      </c>
      <c r="G165" s="16" t="n">
        <v>0.117979799236308</v>
      </c>
      <c r="H165" s="16" t="n">
        <v>-0.780327200044606</v>
      </c>
      <c r="I165" s="16" t="n">
        <v>-0.957716715893794</v>
      </c>
      <c r="J165" s="16" t="n">
        <v>-0.669364026087171</v>
      </c>
      <c r="K165" s="16" t="n">
        <v>-0.779822383565194</v>
      </c>
      <c r="L165" s="16" t="n">
        <v>-0.789014748874921</v>
      </c>
      <c r="M165" s="16" t="n">
        <v>-0.469970681956917</v>
      </c>
      <c r="N165" s="16" t="n">
        <v>-0.104013111434931</v>
      </c>
      <c r="O165" s="16" t="n">
        <v>-0.147299517347126</v>
      </c>
      <c r="P165" s="16" t="n">
        <v>0.146062918940865</v>
      </c>
      <c r="Q165" s="16" t="n">
        <v>-0.336078548489405</v>
      </c>
      <c r="R165" s="16" t="n">
        <v>-0.392963267559257</v>
      </c>
      <c r="S165" s="16" t="n">
        <v>-0.00697581555529631</v>
      </c>
      <c r="T165" s="16" t="n">
        <v>-0.394003610000455</v>
      </c>
      <c r="U165" s="16" t="n">
        <v>-0.319750869491274</v>
      </c>
      <c r="V165" s="16" t="n">
        <v>-0.205765606275966</v>
      </c>
      <c r="W165" s="16" t="n">
        <v>-0.306293280833327</v>
      </c>
      <c r="X165" s="16" t="n">
        <v>-0.215496969677447</v>
      </c>
      <c r="Y165" s="16" t="n">
        <v>-0.183220775646559</v>
      </c>
      <c r="Z165" s="16" t="n">
        <v>-0.382604430487619</v>
      </c>
      <c r="AA165" s="16" t="n">
        <v>-0.378162430942709</v>
      </c>
      <c r="AB165" s="16" t="n">
        <v>-0.0836296063970548</v>
      </c>
      <c r="AC165" s="17" t="n">
        <v>-0.386611672598636</v>
      </c>
      <c r="AD165" s="16" t="n">
        <v>0.39563377981077</v>
      </c>
      <c r="AE165" s="16" t="n">
        <v>0.00608734055685394</v>
      </c>
      <c r="AF165" s="17" t="n">
        <v>-0.267078767613031</v>
      </c>
      <c r="AG165" s="17" t="n">
        <v>0.128443467923921</v>
      </c>
      <c r="AH165" s="17" t="n">
        <v>1.74567786341414E-005</v>
      </c>
    </row>
    <row r="166" customFormat="false" ht="12.75" hidden="false" customHeight="false" outlineLevel="0" collapsed="false">
      <c r="A166" s="14" t="s">
        <v>361</v>
      </c>
      <c r="B166" s="14" t="s">
        <v>362</v>
      </c>
      <c r="C166" s="15" t="n">
        <v>1</v>
      </c>
      <c r="D166" s="15" t="n">
        <v>1</v>
      </c>
      <c r="E166" s="16" t="n">
        <v>1.52838874853961</v>
      </c>
      <c r="F166" s="16" t="n">
        <v>1.06146246921663</v>
      </c>
      <c r="G166" s="16" t="n">
        <v>0.933962363037236</v>
      </c>
      <c r="H166" s="16" t="n">
        <v>1.34053931261206</v>
      </c>
      <c r="I166" s="16" t="n">
        <v>0.862517137374233</v>
      </c>
      <c r="J166" s="16" t="n">
        <v>0.77089221674807</v>
      </c>
      <c r="K166" s="16" t="n">
        <v>1.24893891656884</v>
      </c>
      <c r="L166" s="16" t="n">
        <v>0.774620276230775</v>
      </c>
      <c r="M166" s="16" t="n">
        <v>0.679309202037351</v>
      </c>
      <c r="N166" s="16" t="n">
        <v>1.09819734850824</v>
      </c>
      <c r="O166" s="16" t="n">
        <v>0.629639848541081</v>
      </c>
      <c r="P166" s="16" t="n">
        <v>0.492049070405778</v>
      </c>
      <c r="Q166" s="16" t="n">
        <v>1.12954267700014</v>
      </c>
      <c r="R166" s="16" t="n">
        <v>0.653333867181439</v>
      </c>
      <c r="S166" s="16" t="n">
        <v>0.503072575824299</v>
      </c>
      <c r="T166" s="16" t="n">
        <v>0.901127364478098</v>
      </c>
      <c r="U166" s="16" t="n">
        <v>0.426158133152841</v>
      </c>
      <c r="V166" s="16" t="n">
        <v>0.27632756585003</v>
      </c>
      <c r="W166" s="16" t="n">
        <v>1.04524523379949</v>
      </c>
      <c r="X166" s="16" t="n">
        <v>0.57125293699075</v>
      </c>
      <c r="Y166" s="16" t="n">
        <v>0.439389685818813</v>
      </c>
      <c r="Z166" s="16" t="n">
        <v>0.859919617891048</v>
      </c>
      <c r="AA166" s="16" t="n">
        <v>0.385320617010251</v>
      </c>
      <c r="AB166" s="16" t="n">
        <v>0.244087513758349</v>
      </c>
      <c r="AC166" s="17" t="n">
        <v>0.951709742484991</v>
      </c>
      <c r="AD166" s="16" t="n">
        <v>0.311468884150335</v>
      </c>
      <c r="AE166" s="16" t="n">
        <v>4.17792401112836E-007</v>
      </c>
      <c r="AF166" s="17" t="n">
        <v>0.619564815729629</v>
      </c>
      <c r="AG166" s="17" t="n">
        <v>0.298314743251505</v>
      </c>
      <c r="AH166" s="17" t="n">
        <v>1.76487712839892E-005</v>
      </c>
    </row>
    <row r="167" customFormat="false" ht="12.75" hidden="false" customHeight="false" outlineLevel="0" collapsed="false">
      <c r="A167" s="14" t="s">
        <v>363</v>
      </c>
      <c r="B167" s="14" t="s">
        <v>364</v>
      </c>
      <c r="C167" s="15" t="n">
        <v>8</v>
      </c>
      <c r="D167" s="15" t="n">
        <v>15</v>
      </c>
      <c r="E167" s="16" t="n">
        <v>-0.00157594987412449</v>
      </c>
      <c r="F167" s="16" t="n">
        <v>-0.0148366099760416</v>
      </c>
      <c r="G167" s="16" t="n">
        <v>0.16539496584048</v>
      </c>
      <c r="H167" s="16" t="n">
        <v>-0.282584179396584</v>
      </c>
      <c r="I167" s="16" t="n">
        <v>-0.214313621079016</v>
      </c>
      <c r="J167" s="16" t="n">
        <v>-0.334631328513086</v>
      </c>
      <c r="K167" s="16" t="n">
        <v>-0.409857791504832</v>
      </c>
      <c r="L167" s="16" t="n">
        <v>-0.414575632090779</v>
      </c>
      <c r="M167" s="16" t="n">
        <v>-0.339918709105233</v>
      </c>
      <c r="N167" s="16" t="n">
        <v>0.152876384946341</v>
      </c>
      <c r="O167" s="16" t="n">
        <v>-0.0972704495704993</v>
      </c>
      <c r="P167" s="16" t="n">
        <v>0.0533712623839169</v>
      </c>
      <c r="Q167" s="16" t="n">
        <v>-0.167245489699031</v>
      </c>
      <c r="R167" s="16" t="n">
        <v>-0.327799028515121</v>
      </c>
      <c r="S167" s="16" t="n">
        <v>-0.235969814756668</v>
      </c>
      <c r="T167" s="16" t="n">
        <v>-0.384600302304781</v>
      </c>
      <c r="U167" s="16" t="n">
        <v>-0.260776487937365</v>
      </c>
      <c r="V167" s="16" t="n">
        <v>-0.284832951834094</v>
      </c>
      <c r="W167" s="16" t="n">
        <v>-0.241499208715414</v>
      </c>
      <c r="X167" s="16" t="n">
        <v>-0.397147862278333</v>
      </c>
      <c r="Y167" s="16" t="n">
        <v>-0.248451518802556</v>
      </c>
      <c r="Z167" s="16" t="n">
        <v>-0.0283832969103019</v>
      </c>
      <c r="AA167" s="16" t="n">
        <v>-0.183033938716777</v>
      </c>
      <c r="AB167" s="16" t="n">
        <v>-0.06078579574497</v>
      </c>
      <c r="AC167" s="17" t="n">
        <v>-0.144826804828288</v>
      </c>
      <c r="AD167" s="16" t="n">
        <v>0.214205731416446</v>
      </c>
      <c r="AE167" s="16" t="n">
        <v>0.0390263378167721</v>
      </c>
      <c r="AF167" s="17" t="n">
        <v>-0.235043808017951</v>
      </c>
      <c r="AG167" s="17" t="n">
        <v>0.113212546099486</v>
      </c>
      <c r="AH167" s="17" t="n">
        <v>1.77079598670398E-005</v>
      </c>
    </row>
    <row r="168" customFormat="false" ht="12.75" hidden="false" customHeight="false" outlineLevel="0" collapsed="false">
      <c r="A168" s="14" t="s">
        <v>365</v>
      </c>
      <c r="B168" s="14" t="s">
        <v>366</v>
      </c>
      <c r="C168" s="15" t="n">
        <v>1</v>
      </c>
      <c r="D168" s="15" t="n">
        <v>1</v>
      </c>
      <c r="E168" s="16" t="n">
        <v>-0.646144880497498</v>
      </c>
      <c r="F168" s="16" t="n">
        <v>-0.556614281513379</v>
      </c>
      <c r="G168" s="16" t="n">
        <v>-0.352953922372033</v>
      </c>
      <c r="H168" s="16" t="n">
        <v>0.299299489617003</v>
      </c>
      <c r="I168" s="16" t="n">
        <v>0.377734192686263</v>
      </c>
      <c r="J168" s="16" t="n">
        <v>0.617269737380845</v>
      </c>
      <c r="K168" s="16" t="n">
        <v>-0.466566160303359</v>
      </c>
      <c r="L168" s="16" t="n">
        <v>-0.38442792233433</v>
      </c>
      <c r="M168" s="16" t="n">
        <v>-0.148578531207011</v>
      </c>
      <c r="N168" s="16" t="n">
        <v>-0.436945231102404</v>
      </c>
      <c r="O168" s="16" t="n">
        <v>-0.349045852762467</v>
      </c>
      <c r="P168" s="16" t="n">
        <v>-0.155476165577026</v>
      </c>
      <c r="Q168" s="16" t="n">
        <v>-0.263722075957127</v>
      </c>
      <c r="R168" s="16" t="n">
        <v>-0.183474007468741</v>
      </c>
      <c r="S168" s="16" t="n">
        <v>-0.00257483350513776</v>
      </c>
      <c r="T168" s="16" t="n">
        <v>-0.650965685696257</v>
      </c>
      <c r="U168" s="16" t="n">
        <v>-0.569478038714422</v>
      </c>
      <c r="V168" s="16" t="n">
        <v>-0.388148140696491</v>
      </c>
      <c r="W168" s="16" t="n">
        <v>-0.603226958580934</v>
      </c>
      <c r="X168" s="16" t="n">
        <v>-0.520762377082571</v>
      </c>
      <c r="Y168" s="16" t="n">
        <v>-0.321465162933764</v>
      </c>
      <c r="Z168" s="16" t="n">
        <v>-0.664425016959117</v>
      </c>
      <c r="AA168" s="16" t="n">
        <v>-0.582567139532818</v>
      </c>
      <c r="AB168" s="16" t="n">
        <v>-0.392639777463982</v>
      </c>
      <c r="AC168" s="17" t="n">
        <v>-0.18353746066545</v>
      </c>
      <c r="AD168" s="16" t="n">
        <v>0.402878703368122</v>
      </c>
      <c r="AE168" s="16" t="n">
        <v>0.142841928866505</v>
      </c>
      <c r="AF168" s="17" t="n">
        <v>-0.428620767882613</v>
      </c>
      <c r="AG168" s="17" t="n">
        <v>0.206876599199798</v>
      </c>
      <c r="AH168" s="17" t="n">
        <v>1.80463753820413E-005</v>
      </c>
    </row>
    <row r="169" customFormat="false" ht="12.75" hidden="false" customHeight="false" outlineLevel="0" collapsed="false">
      <c r="A169" s="14" t="s">
        <v>367</v>
      </c>
      <c r="B169" s="14" t="s">
        <v>368</v>
      </c>
      <c r="C169" s="15" t="n">
        <v>1</v>
      </c>
      <c r="D169" s="15" t="n">
        <v>3</v>
      </c>
      <c r="E169" s="16" t="n">
        <v>-0.507134347141589</v>
      </c>
      <c r="F169" s="16" t="n">
        <v>0.563745197449985</v>
      </c>
      <c r="G169" s="16" t="n">
        <v>-0.0840542182286865</v>
      </c>
      <c r="H169" s="16" t="n">
        <v>0.686858644613472</v>
      </c>
      <c r="I169" s="16" t="n">
        <v>1.74664229329018</v>
      </c>
      <c r="J169" s="16" t="n">
        <v>1.13471806316475</v>
      </c>
      <c r="K169" s="16" t="n">
        <v>-1.14495679062235</v>
      </c>
      <c r="L169" s="16" t="n">
        <v>-0.0814696070458655</v>
      </c>
      <c r="M169" s="16" t="n">
        <v>-0.697079990738562</v>
      </c>
      <c r="N169" s="16" t="n">
        <v>-1.45016546411289</v>
      </c>
      <c r="O169" s="16" t="n">
        <v>-0.380917140165502</v>
      </c>
      <c r="P169" s="16" t="n">
        <v>-1.03880722780008</v>
      </c>
      <c r="Q169" s="16" t="n">
        <v>-1.5509578292169</v>
      </c>
      <c r="R169" s="16" t="n">
        <v>-0.489360815121063</v>
      </c>
      <c r="S169" s="16" t="n">
        <v>-1.15992141597748</v>
      </c>
      <c r="T169" s="16" t="n">
        <v>-1.44899986269415</v>
      </c>
      <c r="U169" s="16" t="n">
        <v>-0.386163270104864</v>
      </c>
      <c r="V169" s="16" t="n">
        <v>-1.05629314690695</v>
      </c>
      <c r="W169" s="16" t="n">
        <v>-1.2696385561586</v>
      </c>
      <c r="X169" s="16" t="n">
        <v>-0.205825029052786</v>
      </c>
      <c r="Y169" s="16" t="n">
        <v>-0.857987589723994</v>
      </c>
      <c r="Z169" s="16" t="n">
        <v>-1.70057819858062</v>
      </c>
      <c r="AA169" s="16" t="n">
        <v>-0.637371375546872</v>
      </c>
      <c r="AB169" s="16" t="n">
        <v>-1.29890378829805</v>
      </c>
      <c r="AC169" s="17" t="n">
        <v>-0.104385048944761</v>
      </c>
      <c r="AD169" s="16" t="n">
        <v>0.971975747242544</v>
      </c>
      <c r="AE169" s="16" t="n">
        <v>0.716940780462089</v>
      </c>
      <c r="AF169" s="17" t="n">
        <v>-1.00516673978186</v>
      </c>
      <c r="AG169" s="17" t="n">
        <v>0.48676725033924</v>
      </c>
      <c r="AH169" s="17" t="n">
        <v>1.86076461607268E-005</v>
      </c>
    </row>
    <row r="170" customFormat="false" ht="12.75" hidden="false" customHeight="false" outlineLevel="0" collapsed="false">
      <c r="A170" s="14" t="s">
        <v>369</v>
      </c>
      <c r="B170" s="14" t="s">
        <v>370</v>
      </c>
      <c r="C170" s="15" t="n">
        <v>1</v>
      </c>
      <c r="D170" s="15" t="n">
        <v>1</v>
      </c>
      <c r="E170" s="16" t="n">
        <v>1.22421790527677</v>
      </c>
      <c r="F170" s="16" t="n">
        <v>1.68554947455783</v>
      </c>
      <c r="G170" s="16" t="n">
        <v>1.05668008960935</v>
      </c>
      <c r="H170" s="16" t="n">
        <v>1.97577273805395</v>
      </c>
      <c r="I170" s="16" t="n">
        <v>2.42600841142017</v>
      </c>
      <c r="J170" s="16" t="n">
        <v>1.83301421202492</v>
      </c>
      <c r="K170" s="16" t="n">
        <v>2.01617345000154</v>
      </c>
      <c r="L170" s="16" t="n">
        <v>2.47011265826751</v>
      </c>
      <c r="M170" s="16" t="n">
        <v>1.873432305305</v>
      </c>
      <c r="N170" s="16" t="n">
        <v>1.17958715119819</v>
      </c>
      <c r="O170" s="16" t="n">
        <v>1.63928749983508</v>
      </c>
      <c r="P170" s="16" t="n">
        <v>1.00032744293069</v>
      </c>
      <c r="Q170" s="16" t="n">
        <v>0.32243905844528</v>
      </c>
      <c r="R170" s="16" t="n">
        <v>0.774488097230607</v>
      </c>
      <c r="S170" s="16" t="n">
        <v>0.122857527104386</v>
      </c>
      <c r="T170" s="16" t="n">
        <v>0.671092019088976</v>
      </c>
      <c r="U170" s="16" t="n">
        <v>1.12438063636775</v>
      </c>
      <c r="V170" s="16" t="n">
        <v>0.473180790295854</v>
      </c>
      <c r="W170" s="16" t="n">
        <v>0.956317504461345</v>
      </c>
      <c r="X170" s="16" t="n">
        <v>1.41058305625666</v>
      </c>
      <c r="Y170" s="16" t="n">
        <v>0.777350526315636</v>
      </c>
      <c r="Z170" s="16" t="n">
        <v>0.789925033058589</v>
      </c>
      <c r="AA170" s="16" t="n">
        <v>1.24358388078184</v>
      </c>
      <c r="AB170" s="16" t="n">
        <v>0.60098149876085</v>
      </c>
      <c r="AC170" s="17" t="n">
        <v>1.69834694487342</v>
      </c>
      <c r="AD170" s="16" t="n">
        <v>0.49985560477596</v>
      </c>
      <c r="AE170" s="16" t="n">
        <v>1.41908345049696E-007</v>
      </c>
      <c r="AF170" s="17" t="n">
        <v>0.772264969013981</v>
      </c>
      <c r="AG170" s="17" t="n">
        <v>0.374274288519005</v>
      </c>
      <c r="AH170" s="17" t="n">
        <v>1.87422951204654E-005</v>
      </c>
    </row>
    <row r="171" customFormat="false" ht="12.75" hidden="false" customHeight="false" outlineLevel="0" collapsed="false">
      <c r="A171" s="14" t="s">
        <v>371</v>
      </c>
      <c r="B171" s="14" t="s">
        <v>372</v>
      </c>
      <c r="C171" s="15" t="n">
        <v>3</v>
      </c>
      <c r="D171" s="15" t="n">
        <v>10</v>
      </c>
      <c r="E171" s="16" t="n">
        <v>0.198772093073285</v>
      </c>
      <c r="F171" s="16" t="n">
        <v>-0.139367348124611</v>
      </c>
      <c r="G171" s="16" t="n">
        <v>-0.156321479352026</v>
      </c>
      <c r="H171" s="16" t="n">
        <v>-0.880702937556257</v>
      </c>
      <c r="I171" s="16" t="n">
        <v>-0.948856994477926</v>
      </c>
      <c r="J171" s="16" t="n">
        <v>-0.718556293694894</v>
      </c>
      <c r="K171" s="16" t="n">
        <v>-0.353095549920079</v>
      </c>
      <c r="L171" s="16" t="n">
        <v>-0.434231527424365</v>
      </c>
      <c r="M171" s="16" t="n">
        <v>-0.4587440737363</v>
      </c>
      <c r="N171" s="16" t="n">
        <v>0.378566562342766</v>
      </c>
      <c r="O171" s="16" t="n">
        <v>0.234750604541624</v>
      </c>
      <c r="P171" s="16" t="n">
        <v>0.174567389434782</v>
      </c>
      <c r="Q171" s="16" t="n">
        <v>-0.224808957050777</v>
      </c>
      <c r="R171" s="16" t="n">
        <v>-0.321074720103821</v>
      </c>
      <c r="S171" s="16" t="n">
        <v>-0.122931157915538</v>
      </c>
      <c r="T171" s="16" t="n">
        <v>-0.0705176776634053</v>
      </c>
      <c r="U171" s="16" t="n">
        <v>-0.30287777339149</v>
      </c>
      <c r="V171" s="16" t="n">
        <v>-0.525233874281527</v>
      </c>
      <c r="W171" s="16" t="n">
        <v>-0.29649763295858</v>
      </c>
      <c r="X171" s="16" t="n">
        <v>-0.635924566571914</v>
      </c>
      <c r="Y171" s="16" t="n">
        <v>-0.557186077982252</v>
      </c>
      <c r="Z171" s="16" t="n">
        <v>-0.405832342198086</v>
      </c>
      <c r="AA171" s="16" t="n">
        <v>-0.537418233241197</v>
      </c>
      <c r="AB171" s="16" t="n">
        <v>-0.35672571508391</v>
      </c>
      <c r="AC171" s="17" t="n">
        <v>-0.2586016295745</v>
      </c>
      <c r="AD171" s="16" t="n">
        <v>0.449821849086524</v>
      </c>
      <c r="AE171" s="16" t="n">
        <v>0.0718415405206306</v>
      </c>
      <c r="AF171" s="17" t="n">
        <v>-0.363085727370208</v>
      </c>
      <c r="AG171" s="17" t="n">
        <v>0.176553414063073</v>
      </c>
      <c r="AH171" s="17" t="n">
        <v>1.93236889474818E-005</v>
      </c>
    </row>
    <row r="172" customFormat="false" ht="12.75" hidden="false" customHeight="false" outlineLevel="0" collapsed="false">
      <c r="A172" s="14" t="s">
        <v>373</v>
      </c>
      <c r="B172" s="14" t="s">
        <v>374</v>
      </c>
      <c r="C172" s="15" t="n">
        <v>8</v>
      </c>
      <c r="D172" s="15" t="n">
        <v>13</v>
      </c>
      <c r="E172" s="16" t="n">
        <v>-0.519102144388047</v>
      </c>
      <c r="F172" s="16" t="n">
        <v>-0.610010113418706</v>
      </c>
      <c r="G172" s="16" t="n">
        <v>-0.328992782375825</v>
      </c>
      <c r="H172" s="16" t="n">
        <v>-0.686344073599</v>
      </c>
      <c r="I172" s="16" t="n">
        <v>-0.673073421105277</v>
      </c>
      <c r="J172" s="16" t="n">
        <v>-0.301701580706364</v>
      </c>
      <c r="K172" s="16" t="n">
        <v>-1.08965015621332</v>
      </c>
      <c r="L172" s="16" t="n">
        <v>-1.52584998117529</v>
      </c>
      <c r="M172" s="16" t="n">
        <v>-1.00665588825135</v>
      </c>
      <c r="N172" s="16" t="n">
        <v>-0.338814427454165</v>
      </c>
      <c r="O172" s="16" t="n">
        <v>-0.398270070014276</v>
      </c>
      <c r="P172" s="16" t="n">
        <v>-0.475545539582906</v>
      </c>
      <c r="Q172" s="16" t="n">
        <v>-0.270419354033526</v>
      </c>
      <c r="R172" s="16" t="n">
        <v>-0.430429519374892</v>
      </c>
      <c r="S172" s="16" t="n">
        <v>-0.08527834699779</v>
      </c>
      <c r="T172" s="16" t="n">
        <v>-0.224186955905597</v>
      </c>
      <c r="U172" s="16" t="n">
        <v>-0.427072271195689</v>
      </c>
      <c r="V172" s="16" t="n">
        <v>-0.452445673610281</v>
      </c>
      <c r="W172" s="16" t="n">
        <v>-0.415149801364762</v>
      </c>
      <c r="X172" s="16" t="n">
        <v>-0.515927691729918</v>
      </c>
      <c r="Y172" s="16" t="n">
        <v>-0.208056540929569</v>
      </c>
      <c r="Z172" s="16" t="n">
        <v>-0.460500999792204</v>
      </c>
      <c r="AA172" s="16" t="n">
        <v>-0.570143960930936</v>
      </c>
      <c r="AB172" s="16" t="n">
        <v>-0.0666683275851048</v>
      </c>
      <c r="AC172" s="17" t="n">
        <v>-0.66283418152371</v>
      </c>
      <c r="AD172" s="16" t="n">
        <v>0.371876713578664</v>
      </c>
      <c r="AE172" s="16" t="n">
        <v>6.96272873751195E-005</v>
      </c>
      <c r="AF172" s="17" t="n">
        <v>-0.343856620287522</v>
      </c>
      <c r="AG172" s="17" t="n">
        <v>0.16721405232529</v>
      </c>
      <c r="AH172" s="17" t="n">
        <v>1.93353179240072E-005</v>
      </c>
    </row>
    <row r="173" customFormat="false" ht="12.75" hidden="false" customHeight="false" outlineLevel="0" collapsed="false">
      <c r="A173" s="14" t="s">
        <v>375</v>
      </c>
      <c r="B173" s="14" t="s">
        <v>376</v>
      </c>
      <c r="C173" s="15" t="n">
        <v>1</v>
      </c>
      <c r="D173" s="15" t="n">
        <v>72</v>
      </c>
      <c r="E173" s="16" t="n">
        <v>-1.73912921325947</v>
      </c>
      <c r="F173" s="16" t="n">
        <v>-0.981536427840376</v>
      </c>
      <c r="G173" s="16" t="n">
        <v>-1.45182844398375</v>
      </c>
      <c r="H173" s="16" t="n">
        <v>-1.70258693995232</v>
      </c>
      <c r="I173" s="16" t="n">
        <v>-0.781902946226628</v>
      </c>
      <c r="J173" s="16" t="n">
        <v>-1.61841142018072</v>
      </c>
      <c r="K173" s="16" t="n">
        <v>-0.978537015909082</v>
      </c>
      <c r="L173" s="16" t="n">
        <v>-0.0513226226617269</v>
      </c>
      <c r="M173" s="16" t="n">
        <v>-0.843600773318878</v>
      </c>
      <c r="N173" s="16" t="n">
        <v>-2.45724119413996</v>
      </c>
      <c r="O173" s="16" t="n">
        <v>-1.52709252514359</v>
      </c>
      <c r="P173" s="16" t="n">
        <v>-2.40956685660682</v>
      </c>
      <c r="Q173" s="16" t="n">
        <v>-1.69676555544766</v>
      </c>
      <c r="R173" s="16" t="n">
        <v>-0.771441331680946</v>
      </c>
      <c r="S173" s="16" t="n">
        <v>-1.70481316655014</v>
      </c>
      <c r="T173" s="16" t="n">
        <v>-0.962520478141324</v>
      </c>
      <c r="U173" s="16" t="n">
        <v>-0.0387835405030634</v>
      </c>
      <c r="V173" s="16" t="n">
        <v>-0.933497661133805</v>
      </c>
      <c r="W173" s="16" t="n">
        <v>-2.25332399180207</v>
      </c>
      <c r="X173" s="16" t="n">
        <v>-1.32578325502539</v>
      </c>
      <c r="Y173" s="16" t="n">
        <v>-2.24075704970938</v>
      </c>
      <c r="Z173" s="16" t="n">
        <v>-2.35036646389492</v>
      </c>
      <c r="AA173" s="16" t="n">
        <v>-1.4262592958122</v>
      </c>
      <c r="AB173" s="16" t="n">
        <v>-2.31237595239204</v>
      </c>
      <c r="AC173" s="17" t="n">
        <v>-1.37856303160194</v>
      </c>
      <c r="AD173" s="16" t="n">
        <v>0.69202449551841</v>
      </c>
      <c r="AE173" s="16" t="n">
        <v>2.58503685561574E-005</v>
      </c>
      <c r="AF173" s="17" t="n">
        <v>-1.50139064517441</v>
      </c>
      <c r="AG173" s="17" t="n">
        <v>0.731839981346223</v>
      </c>
      <c r="AH173" s="17" t="n">
        <v>1.97598396598814E-005</v>
      </c>
    </row>
    <row r="174" customFormat="false" ht="12.75" hidden="false" customHeight="false" outlineLevel="0" collapsed="false">
      <c r="A174" s="14" t="s">
        <v>377</v>
      </c>
      <c r="B174" s="14" t="s">
        <v>378</v>
      </c>
      <c r="C174" s="15" t="n">
        <v>1</v>
      </c>
      <c r="D174" s="15" t="n">
        <v>2</v>
      </c>
      <c r="E174" s="16" t="n">
        <v>1.51105969266022</v>
      </c>
      <c r="F174" s="16" t="n">
        <v>1.95842476543599</v>
      </c>
      <c r="G174" s="16" t="n">
        <v>1.85846474518688</v>
      </c>
      <c r="H174" s="16"/>
      <c r="I174" s="16"/>
      <c r="J174" s="16"/>
      <c r="K174" s="16"/>
      <c r="L174" s="16"/>
      <c r="M174" s="16"/>
      <c r="N174" s="16"/>
      <c r="O174" s="16"/>
      <c r="P174" s="16"/>
      <c r="Q174" s="16" t="n">
        <v>0.501752469023829</v>
      </c>
      <c r="R174" s="16" t="n">
        <v>0.939835011303872</v>
      </c>
      <c r="S174" s="16" t="n">
        <v>0.817113805877022</v>
      </c>
      <c r="T174" s="16" t="n">
        <v>0.305848841852441</v>
      </c>
      <c r="U174" s="16" t="n">
        <v>0.745170962625923</v>
      </c>
      <c r="V174" s="16" t="n">
        <v>0.622880481253403</v>
      </c>
      <c r="W174" s="16" t="n">
        <v>0.650960116379137</v>
      </c>
      <c r="X174" s="16" t="n">
        <v>1.09125917166915</v>
      </c>
      <c r="Y174" s="16" t="n">
        <v>0.9869360064275</v>
      </c>
      <c r="Z174" s="16"/>
      <c r="AA174" s="16"/>
      <c r="AB174" s="16"/>
      <c r="AC174" s="17" t="n">
        <v>1.77598306776103</v>
      </c>
      <c r="AD174" s="16" t="n">
        <v>0.234811195257286</v>
      </c>
      <c r="AE174" s="16" t="n">
        <v>0.00577647545496552</v>
      </c>
      <c r="AF174" s="17" t="n">
        <v>0.740195207379142</v>
      </c>
      <c r="AG174" s="17" t="n">
        <v>0.249289380122947</v>
      </c>
      <c r="AH174" s="17" t="n">
        <v>1.9989530572682E-005</v>
      </c>
    </row>
    <row r="175" customFormat="false" ht="12.75" hidden="false" customHeight="false" outlineLevel="0" collapsed="false">
      <c r="A175" s="14" t="s">
        <v>379</v>
      </c>
      <c r="B175" s="14" t="s">
        <v>380</v>
      </c>
      <c r="C175" s="15" t="n">
        <v>11</v>
      </c>
      <c r="D175" s="15" t="n">
        <v>64</v>
      </c>
      <c r="E175" s="16" t="n">
        <v>-0.323655497303474</v>
      </c>
      <c r="F175" s="16" t="n">
        <v>-0.609444266871532</v>
      </c>
      <c r="G175" s="16" t="n">
        <v>-0.42961285626368</v>
      </c>
      <c r="H175" s="16" t="n">
        <v>-0.149011866984802</v>
      </c>
      <c r="I175" s="16" t="n">
        <v>-0.421325824588637</v>
      </c>
      <c r="J175" s="16" t="n">
        <v>-0.162668102106207</v>
      </c>
      <c r="K175" s="16" t="n">
        <v>-0.457406516344095</v>
      </c>
      <c r="L175" s="16" t="n">
        <v>-0.658354270934426</v>
      </c>
      <c r="M175" s="16" t="n">
        <v>-0.502738484007935</v>
      </c>
      <c r="N175" s="16" t="n">
        <v>-0.376466562074555</v>
      </c>
      <c r="O175" s="16" t="n">
        <v>-0.576463523942288</v>
      </c>
      <c r="P175" s="16" t="n">
        <v>-0.379937570518476</v>
      </c>
      <c r="Q175" s="16" t="n">
        <v>-0.199961664680706</v>
      </c>
      <c r="R175" s="16" t="n">
        <v>-0.432717657190978</v>
      </c>
      <c r="S175" s="16" t="n">
        <v>-0.252399996494076</v>
      </c>
      <c r="T175" s="16" t="n">
        <v>-0.24755595994026</v>
      </c>
      <c r="U175" s="16" t="n">
        <v>-0.488788746108079</v>
      </c>
      <c r="V175" s="16" t="n">
        <v>-0.40565107510173</v>
      </c>
      <c r="W175" s="16" t="n">
        <v>-0.278174898840697</v>
      </c>
      <c r="X175" s="16" t="n">
        <v>-0.748091279572484</v>
      </c>
      <c r="Y175" s="16" t="n">
        <v>-0.46707764282858</v>
      </c>
      <c r="Z175" s="16" t="n">
        <v>-0.557898177752257</v>
      </c>
      <c r="AA175" s="16" t="n">
        <v>-0.991816184282987</v>
      </c>
      <c r="AB175" s="16" t="n">
        <v>-0.58298261325086</v>
      </c>
      <c r="AC175" s="17" t="n">
        <v>-0.420590445161676</v>
      </c>
      <c r="AD175" s="16" t="n">
        <v>0.158960916906458</v>
      </c>
      <c r="AE175" s="16" t="n">
        <v>1.75310044208327E-006</v>
      </c>
      <c r="AF175" s="17" t="n">
        <v>-0.471092991336974</v>
      </c>
      <c r="AG175" s="17" t="n">
        <v>0.23012737851729</v>
      </c>
      <c r="AH175" s="17" t="n">
        <v>2.01559185810957E-005</v>
      </c>
    </row>
    <row r="176" customFormat="false" ht="12.75" hidden="false" customHeight="false" outlineLevel="0" collapsed="false">
      <c r="A176" s="14" t="s">
        <v>381</v>
      </c>
      <c r="B176" s="14" t="s">
        <v>382</v>
      </c>
      <c r="C176" s="15" t="n">
        <v>4</v>
      </c>
      <c r="D176" s="15" t="n">
        <v>6</v>
      </c>
      <c r="E176" s="16" t="n">
        <v>-0.703006534172499</v>
      </c>
      <c r="F176" s="16" t="n">
        <v>-0.941552974943039</v>
      </c>
      <c r="G176" s="16" t="n">
        <v>-0.239029947171447</v>
      </c>
      <c r="H176" s="16" t="n">
        <v>-0.830210325534936</v>
      </c>
      <c r="I176" s="16" t="n">
        <v>-1.2614513241898</v>
      </c>
      <c r="J176" s="16" t="n">
        <v>-0.331786497249971</v>
      </c>
      <c r="K176" s="16" t="n">
        <v>-1.55868718040344</v>
      </c>
      <c r="L176" s="16" t="n">
        <v>-1.78529007889799</v>
      </c>
      <c r="M176" s="16" t="n">
        <v>-1.22066970738428</v>
      </c>
      <c r="N176" s="16" t="n">
        <v>-0.459959857899455</v>
      </c>
      <c r="O176" s="16" t="n">
        <v>-0.680801616023102</v>
      </c>
      <c r="P176" s="16" t="n">
        <v>-0.158460948451268</v>
      </c>
      <c r="Q176" s="16" t="n">
        <v>-0.565339592195738</v>
      </c>
      <c r="R176" s="16" t="n">
        <v>-0.926199371546439</v>
      </c>
      <c r="S176" s="16" t="n">
        <v>-0.0817455498476613</v>
      </c>
      <c r="T176" s="16" t="n">
        <v>-0.551808164910794</v>
      </c>
      <c r="U176" s="16" t="n">
        <v>-0.510367458637104</v>
      </c>
      <c r="V176" s="16" t="n">
        <v>-0.225558892247248</v>
      </c>
      <c r="W176" s="16" t="n">
        <v>-0.656914251440782</v>
      </c>
      <c r="X176" s="16" t="n">
        <v>-0.614496610650562</v>
      </c>
      <c r="Y176" s="16" t="n">
        <v>-0.284589077700485</v>
      </c>
      <c r="Z176" s="16" t="n">
        <v>-0.539486022159696</v>
      </c>
      <c r="AA176" s="16" t="n">
        <v>-0.766369281196985</v>
      </c>
      <c r="AB176" s="16" t="n">
        <v>-0.247670938741754</v>
      </c>
      <c r="AC176" s="17" t="n">
        <v>-0.847575582693435</v>
      </c>
      <c r="AD176" s="16" t="n">
        <v>0.523521181705452</v>
      </c>
      <c r="AE176" s="16" t="n">
        <v>0.000158329242752866</v>
      </c>
      <c r="AF176" s="17" t="n">
        <v>-0.497545434272937</v>
      </c>
      <c r="AG176" s="17" t="n">
        <v>0.24480126659938</v>
      </c>
      <c r="AH176" s="17" t="n">
        <v>2.15270276339001E-005</v>
      </c>
    </row>
    <row r="177" customFormat="false" ht="12.75" hidden="false" customHeight="false" outlineLevel="0" collapsed="false">
      <c r="A177" s="14" t="s">
        <v>383</v>
      </c>
      <c r="B177" s="14" t="s">
        <v>384</v>
      </c>
      <c r="C177" s="15" t="n">
        <v>7</v>
      </c>
      <c r="D177" s="15" t="n">
        <v>11</v>
      </c>
      <c r="E177" s="16" t="n">
        <v>-0.737798956810969</v>
      </c>
      <c r="F177" s="16" t="n">
        <v>-0.664150048657276</v>
      </c>
      <c r="G177" s="16" t="n">
        <v>-0.38985400106574</v>
      </c>
      <c r="H177" s="16" t="n">
        <v>-0.675543666981067</v>
      </c>
      <c r="I177" s="16" t="n">
        <v>-0.633257504484913</v>
      </c>
      <c r="J177" s="16" t="n">
        <v>-0.307021201928816</v>
      </c>
      <c r="K177" s="16" t="n">
        <v>-0.85691313238405</v>
      </c>
      <c r="L177" s="16" t="n">
        <v>-0.944433402434481</v>
      </c>
      <c r="M177" s="16" t="n">
        <v>-0.724205077457015</v>
      </c>
      <c r="N177" s="16" t="n">
        <v>-0.582000329669521</v>
      </c>
      <c r="O177" s="16" t="n">
        <v>-0.630726507098845</v>
      </c>
      <c r="P177" s="16" t="n">
        <v>-0.463778905193846</v>
      </c>
      <c r="Q177" s="16" t="n">
        <v>-0.547831260784444</v>
      </c>
      <c r="R177" s="16" t="n">
        <v>-0.572069245391381</v>
      </c>
      <c r="S177" s="16" t="n">
        <v>-0.364350418809967</v>
      </c>
      <c r="T177" s="16" t="n">
        <v>-0.261176564739248</v>
      </c>
      <c r="U177" s="16" t="n">
        <v>-0.324015797744713</v>
      </c>
      <c r="V177" s="16" t="n">
        <v>-0.0172801885387916</v>
      </c>
      <c r="W177" s="16" t="n">
        <v>-0.648490815811524</v>
      </c>
      <c r="X177" s="16" t="n">
        <v>-0.619775877857742</v>
      </c>
      <c r="Y177" s="16" t="n">
        <v>-0.316176802875947</v>
      </c>
      <c r="Z177" s="16" t="n">
        <v>-0.442430448942028</v>
      </c>
      <c r="AA177" s="16" t="n">
        <v>-0.37489178285144</v>
      </c>
      <c r="AB177" s="16" t="n">
        <v>-0.157565080380332</v>
      </c>
      <c r="AC177" s="17" t="n">
        <v>-0.634140227847212</v>
      </c>
      <c r="AD177" s="16" t="n">
        <v>0.182362741453551</v>
      </c>
      <c r="AE177" s="16" t="n">
        <v>1.11849320866113E-007</v>
      </c>
      <c r="AF177" s="17" t="n">
        <v>-0.387171190393963</v>
      </c>
      <c r="AG177" s="17" t="n">
        <v>0.190825661682306</v>
      </c>
      <c r="AH177" s="17" t="n">
        <v>2.18711685074182E-005</v>
      </c>
    </row>
    <row r="178" customFormat="false" ht="12.75" hidden="false" customHeight="false" outlineLevel="0" collapsed="false">
      <c r="A178" s="14" t="s">
        <v>385</v>
      </c>
      <c r="B178" s="14" t="s">
        <v>386</v>
      </c>
      <c r="C178" s="15" t="n">
        <v>6</v>
      </c>
      <c r="D178" s="15" t="n">
        <v>8</v>
      </c>
      <c r="E178" s="16" t="n">
        <v>0.681930649290493</v>
      </c>
      <c r="F178" s="16" t="n">
        <v>0.638616303147183</v>
      </c>
      <c r="G178" s="16" t="n">
        <v>0.33069523156867</v>
      </c>
      <c r="H178" s="16" t="n">
        <v>0.691299021796599</v>
      </c>
      <c r="I178" s="16" t="n">
        <v>0.671211013363475</v>
      </c>
      <c r="J178" s="16" t="n">
        <v>0.495112374547917</v>
      </c>
      <c r="K178" s="16" t="n">
        <v>1.05635297929805</v>
      </c>
      <c r="L178" s="16" t="n">
        <v>1.11908808107479</v>
      </c>
      <c r="M178" s="16" t="n">
        <v>0.758271972411066</v>
      </c>
      <c r="N178" s="16" t="n">
        <v>0.882913811347826</v>
      </c>
      <c r="O178" s="16" t="n">
        <v>0.872290478185372</v>
      </c>
      <c r="P178" s="16" t="n">
        <v>0.650225981860678</v>
      </c>
      <c r="Q178" s="16" t="n">
        <v>0.381360535591967</v>
      </c>
      <c r="R178" s="16" t="n">
        <v>0.423433713738309</v>
      </c>
      <c r="S178" s="16" t="n">
        <v>0.216504457822321</v>
      </c>
      <c r="T178" s="16" t="n">
        <v>0.297783575433789</v>
      </c>
      <c r="U178" s="16" t="n">
        <v>0.329296756675705</v>
      </c>
      <c r="V178" s="16" t="n">
        <v>-0.0626502299624594</v>
      </c>
      <c r="W178" s="16" t="n">
        <v>0.280299828483752</v>
      </c>
      <c r="X178" s="16" t="n">
        <v>0.510792771099567</v>
      </c>
      <c r="Y178" s="16" t="n">
        <v>0.374270840491058</v>
      </c>
      <c r="Z178" s="16" t="n">
        <v>0.262808298697882</v>
      </c>
      <c r="AA178" s="16" t="n">
        <v>0.402145393377817</v>
      </c>
      <c r="AB178" s="16" t="n">
        <v>0.172950534366798</v>
      </c>
      <c r="AC178" s="17" t="n">
        <v>0.73733399149101</v>
      </c>
      <c r="AD178" s="16" t="n">
        <v>0.221210474211249</v>
      </c>
      <c r="AE178" s="16" t="n">
        <v>1.72675277789706E-007</v>
      </c>
      <c r="AF178" s="17" t="n">
        <v>0.299083039651375</v>
      </c>
      <c r="AG178" s="17" t="n">
        <v>0.147553242653504</v>
      </c>
      <c r="AH178" s="17" t="n">
        <v>2.20669613406611E-005</v>
      </c>
    </row>
    <row r="179" customFormat="false" ht="12.75" hidden="false" customHeight="false" outlineLevel="0" collapsed="false">
      <c r="A179" s="14" t="s">
        <v>387</v>
      </c>
      <c r="B179" s="14" t="s">
        <v>388</v>
      </c>
      <c r="C179" s="15" t="n">
        <v>8</v>
      </c>
      <c r="D179" s="15" t="n">
        <v>36</v>
      </c>
      <c r="E179" s="16" t="n">
        <v>-0.621877677366511</v>
      </c>
      <c r="F179" s="16" t="n">
        <v>-0.442638050779134</v>
      </c>
      <c r="G179" s="16" t="n">
        <v>-0.487777485627591</v>
      </c>
      <c r="H179" s="16" t="n">
        <v>-0.28744056070031</v>
      </c>
      <c r="I179" s="16" t="n">
        <v>0.0241124643299583</v>
      </c>
      <c r="J179" s="16" t="n">
        <v>-0.120672615227585</v>
      </c>
      <c r="K179" s="16" t="n">
        <v>-0.897904110828398</v>
      </c>
      <c r="L179" s="16" t="n">
        <v>-0.653577264462404</v>
      </c>
      <c r="M179" s="16" t="n">
        <v>-0.831949739851477</v>
      </c>
      <c r="N179" s="16" t="n">
        <v>-0.55464718991726</v>
      </c>
      <c r="O179" s="16" t="n">
        <v>-0.292424372005695</v>
      </c>
      <c r="P179" s="16" t="n">
        <v>-0.366680482677364</v>
      </c>
      <c r="Q179" s="16" t="n">
        <v>-0.40258138259364</v>
      </c>
      <c r="R179" s="16" t="n">
        <v>-0.105069575172175</v>
      </c>
      <c r="S179" s="16" t="n">
        <v>-0.193384134511989</v>
      </c>
      <c r="T179" s="16" t="n">
        <v>-0.304239952731702</v>
      </c>
      <c r="U179" s="16" t="n">
        <v>-0.085177352625589</v>
      </c>
      <c r="V179" s="16" t="n">
        <v>-0.14147262156953</v>
      </c>
      <c r="W179" s="16" t="n">
        <v>-0.438652544705108</v>
      </c>
      <c r="X179" s="16" t="n">
        <v>-0.361295031203868</v>
      </c>
      <c r="Y179" s="16" t="n">
        <v>-0.44146714172088</v>
      </c>
      <c r="Z179" s="16" t="n">
        <v>-0.600415646443164</v>
      </c>
      <c r="AA179" s="16" t="n">
        <v>-0.412064468683392</v>
      </c>
      <c r="AB179" s="16" t="n">
        <v>-0.36874611196697</v>
      </c>
      <c r="AC179" s="17" t="n">
        <v>-0.461123090426147</v>
      </c>
      <c r="AD179" s="16" t="n">
        <v>0.273009153233729</v>
      </c>
      <c r="AE179" s="16" t="n">
        <v>0.000110728159368127</v>
      </c>
      <c r="AF179" s="17" t="n">
        <v>-0.321213830327334</v>
      </c>
      <c r="AG179" s="17" t="n">
        <v>0.158491096908627</v>
      </c>
      <c r="AH179" s="17" t="n">
        <v>2.20919069409292E-005</v>
      </c>
    </row>
    <row r="180" customFormat="false" ht="12.75" hidden="false" customHeight="false" outlineLevel="0" collapsed="false">
      <c r="A180" s="14" t="s">
        <v>389</v>
      </c>
      <c r="B180" s="14" t="s">
        <v>390</v>
      </c>
      <c r="C180" s="15" t="n">
        <v>2</v>
      </c>
      <c r="D180" s="15" t="n">
        <v>2</v>
      </c>
      <c r="E180" s="16" t="n">
        <v>-1.62251273734821</v>
      </c>
      <c r="F180" s="16" t="n">
        <v>-1.76274273264109</v>
      </c>
      <c r="G180" s="16" t="n">
        <v>-1.06018890276484</v>
      </c>
      <c r="H180" s="16"/>
      <c r="I180" s="16"/>
      <c r="J180" s="16"/>
      <c r="K180" s="16" t="n">
        <v>-0.0306564162116725</v>
      </c>
      <c r="L180" s="16" t="n">
        <v>-0.178278772519641</v>
      </c>
      <c r="M180" s="16" t="n">
        <v>0.556464089342582</v>
      </c>
      <c r="N180" s="16"/>
      <c r="O180" s="16"/>
      <c r="P180" s="16"/>
      <c r="Q180" s="16" t="n">
        <v>-1.28329484367525</v>
      </c>
      <c r="R180" s="16" t="n">
        <v>-1.43280736946386</v>
      </c>
      <c r="S180" s="16" t="n">
        <v>-0.753014724765356</v>
      </c>
      <c r="T180" s="16"/>
      <c r="U180" s="16"/>
      <c r="V180" s="16"/>
      <c r="W180" s="16" t="n">
        <v>-1.00101553197063</v>
      </c>
      <c r="X180" s="16" t="n">
        <v>-1.14831154474926</v>
      </c>
      <c r="Y180" s="16" t="n">
        <v>-0.45012085986555</v>
      </c>
      <c r="Z180" s="16" t="n">
        <v>-1.08392894884157</v>
      </c>
      <c r="AA180" s="16" t="n">
        <v>-1.23183166569227</v>
      </c>
      <c r="AB180" s="16" t="n">
        <v>-0.543010832888531</v>
      </c>
      <c r="AC180" s="17" t="n">
        <v>-0.682985912023814</v>
      </c>
      <c r="AD180" s="16" t="n">
        <v>0.938868139523099</v>
      </c>
      <c r="AE180" s="16" t="n">
        <v>0.134864891421471</v>
      </c>
      <c r="AF180" s="17" t="n">
        <v>-0.991926257990254</v>
      </c>
      <c r="AG180" s="17" t="n">
        <v>0.339482464348718</v>
      </c>
      <c r="AH180" s="17" t="n">
        <v>2.24888613255766E-005</v>
      </c>
    </row>
    <row r="181" customFormat="false" ht="12.75" hidden="false" customHeight="false" outlineLevel="0" collapsed="false">
      <c r="A181" s="14" t="s">
        <v>391</v>
      </c>
      <c r="B181" s="14" t="s">
        <v>392</v>
      </c>
      <c r="C181" s="15" t="n">
        <v>8</v>
      </c>
      <c r="D181" s="15" t="n">
        <v>12</v>
      </c>
      <c r="E181" s="16" t="n">
        <v>-0.388341991518948</v>
      </c>
      <c r="F181" s="16" t="n">
        <v>-0.183224098338063</v>
      </c>
      <c r="G181" s="16" t="n">
        <v>-0.388401690158862</v>
      </c>
      <c r="H181" s="16" t="n">
        <v>-0.776245269271853</v>
      </c>
      <c r="I181" s="16" t="n">
        <v>-0.973400549336793</v>
      </c>
      <c r="J181" s="16" t="n">
        <v>-0.412324427110762</v>
      </c>
      <c r="K181" s="16" t="n">
        <v>-1.0206036478407</v>
      </c>
      <c r="L181" s="16" t="n">
        <v>-1.0570446467107</v>
      </c>
      <c r="M181" s="16" t="n">
        <v>-0.852596105625168</v>
      </c>
      <c r="N181" s="16" t="n">
        <v>-0.141185563945461</v>
      </c>
      <c r="O181" s="16" t="n">
        <v>-0.368980364786064</v>
      </c>
      <c r="P181" s="16" t="n">
        <v>-0.0843564670418557</v>
      </c>
      <c r="Q181" s="16" t="n">
        <v>-0.293043833023878</v>
      </c>
      <c r="R181" s="16" t="n">
        <v>-0.357062220424982</v>
      </c>
      <c r="S181" s="16" t="n">
        <v>-0.151937858742863</v>
      </c>
      <c r="T181" s="16" t="n">
        <v>-0.574947272703537</v>
      </c>
      <c r="U181" s="16" t="n">
        <v>-0.762576990914505</v>
      </c>
      <c r="V181" s="16" t="n">
        <v>-0.579429383717509</v>
      </c>
      <c r="W181" s="16" t="n">
        <v>-0.460816597450881</v>
      </c>
      <c r="X181" s="16" t="n">
        <v>-0.57437248450219</v>
      </c>
      <c r="Y181" s="16" t="n">
        <v>-0.341782393718995</v>
      </c>
      <c r="Z181" s="16" t="n">
        <v>-0.38681740770524</v>
      </c>
      <c r="AA181" s="16" t="n">
        <v>-0.23590856857436</v>
      </c>
      <c r="AB181" s="16" t="n">
        <v>-0.0861219943836392</v>
      </c>
      <c r="AC181" s="17" t="n">
        <v>-0.553892068473769</v>
      </c>
      <c r="AD181" s="16" t="n">
        <v>0.359652274116163</v>
      </c>
      <c r="AE181" s="16" t="n">
        <v>0.000239240290724711</v>
      </c>
      <c r="AF181" s="17" t="n">
        <v>-0.400401417155215</v>
      </c>
      <c r="AG181" s="17" t="n">
        <v>0.198217645702967</v>
      </c>
      <c r="AH181" s="17" t="n">
        <v>2.27696621236192E-005</v>
      </c>
    </row>
    <row r="182" customFormat="false" ht="12.75" hidden="false" customHeight="false" outlineLevel="0" collapsed="false">
      <c r="A182" s="14" t="s">
        <v>393</v>
      </c>
      <c r="B182" s="14" t="s">
        <v>394</v>
      </c>
      <c r="C182" s="15" t="n">
        <v>1</v>
      </c>
      <c r="D182" s="15" t="n">
        <v>385</v>
      </c>
      <c r="E182" s="16" t="n">
        <v>0.917065067330477</v>
      </c>
      <c r="F182" s="16" t="n">
        <v>1.85214160156602</v>
      </c>
      <c r="G182" s="16" t="n">
        <v>0.745584580365662</v>
      </c>
      <c r="H182" s="16" t="n">
        <v>2.0770728766299</v>
      </c>
      <c r="I182" s="16" t="n">
        <v>3.00105351495058</v>
      </c>
      <c r="J182" s="16" t="n">
        <v>1.93037167930346</v>
      </c>
      <c r="K182" s="16" t="n">
        <v>1.9901882345507</v>
      </c>
      <c r="L182" s="16" t="n">
        <v>2.91787240777115</v>
      </c>
      <c r="M182" s="16" t="n">
        <v>1.84350441855676</v>
      </c>
      <c r="N182" s="16" t="n">
        <v>1.17471913458386</v>
      </c>
      <c r="O182" s="16" t="n">
        <v>2.10816444817522</v>
      </c>
      <c r="P182" s="16" t="n">
        <v>0.991516755018956</v>
      </c>
      <c r="Q182" s="16" t="n">
        <v>0.670275508359403</v>
      </c>
      <c r="R182" s="16" t="n">
        <v>1.59606951209921</v>
      </c>
      <c r="S182" s="16" t="n">
        <v>0.466751305721106</v>
      </c>
      <c r="T182" s="16" t="n">
        <v>0.713925934220183</v>
      </c>
      <c r="U182" s="16" t="n">
        <v>1.64095951645345</v>
      </c>
      <c r="V182" s="16" t="n">
        <v>0.512072034129673</v>
      </c>
      <c r="W182" s="16" t="n">
        <v>1.37799096891198</v>
      </c>
      <c r="X182" s="16" t="n">
        <v>2.30600148566177</v>
      </c>
      <c r="Y182" s="16" t="n">
        <v>1.19508131946887</v>
      </c>
      <c r="Z182" s="16" t="n">
        <v>1.04210100581066</v>
      </c>
      <c r="AA182" s="16" t="n">
        <v>1.96950481848838</v>
      </c>
      <c r="AB182" s="16" t="n">
        <v>0.849214800215503</v>
      </c>
      <c r="AC182" s="17" t="n">
        <v>1.7957712265669</v>
      </c>
      <c r="AD182" s="16" t="n">
        <v>0.729723197368358</v>
      </c>
      <c r="AE182" s="16" t="n">
        <v>3.55242586530027E-006</v>
      </c>
      <c r="AF182" s="17" t="n">
        <v>1.19499568412835</v>
      </c>
      <c r="AG182" s="17" t="n">
        <v>0.593437955931534</v>
      </c>
      <c r="AH182" s="17" t="n">
        <v>2.34310726074804E-005</v>
      </c>
    </row>
    <row r="183" customFormat="false" ht="12.75" hidden="false" customHeight="false" outlineLevel="0" collapsed="false">
      <c r="A183" s="14" t="s">
        <v>395</v>
      </c>
      <c r="B183" s="14" t="s">
        <v>396</v>
      </c>
      <c r="C183" s="15" t="n">
        <v>2</v>
      </c>
      <c r="D183" s="15" t="n">
        <v>4</v>
      </c>
      <c r="E183" s="16" t="n">
        <v>0.861729143736123</v>
      </c>
      <c r="F183" s="16" t="n">
        <v>0.808787289852457</v>
      </c>
      <c r="G183" s="16" t="n">
        <v>1.10014052906578</v>
      </c>
      <c r="H183" s="16" t="n">
        <v>0.845432390627002</v>
      </c>
      <c r="I183" s="16" t="n">
        <v>0.854967794214937</v>
      </c>
      <c r="J183" s="16" t="n">
        <v>1.10862306559503</v>
      </c>
      <c r="K183" s="16" t="n">
        <v>1.39376970997463</v>
      </c>
      <c r="L183" s="16" t="n">
        <v>1.52614703005778</v>
      </c>
      <c r="M183" s="16" t="n">
        <v>1.65697776627517</v>
      </c>
      <c r="N183" s="16" t="n">
        <v>0.693152218608153</v>
      </c>
      <c r="O183" s="16" t="n">
        <v>0.712152297466759</v>
      </c>
      <c r="P183" s="16" t="n">
        <v>0.919841711337715</v>
      </c>
      <c r="Q183" s="16" t="n">
        <v>0.284564074100708</v>
      </c>
      <c r="R183" s="16" t="n">
        <v>0.295912843107758</v>
      </c>
      <c r="S183" s="16" t="n">
        <v>0.49093174375688</v>
      </c>
      <c r="T183" s="16" t="n">
        <v>0.444684982818824</v>
      </c>
      <c r="U183" s="16" t="n">
        <v>0.562436498603828</v>
      </c>
      <c r="V183" s="16" t="n">
        <v>0.652722955022772</v>
      </c>
      <c r="W183" s="16" t="n">
        <v>0.18082069752993</v>
      </c>
      <c r="X183" s="16" t="n">
        <v>0.194385979546952</v>
      </c>
      <c r="Y183" s="16" t="n">
        <v>0.407802920381278</v>
      </c>
      <c r="Z183" s="16" t="n">
        <v>0.20635218490679</v>
      </c>
      <c r="AA183" s="16" t="n">
        <v>0.874974780829855</v>
      </c>
      <c r="AB183" s="16" t="n">
        <v>0.423357851606112</v>
      </c>
      <c r="AC183" s="17" t="n">
        <v>1.0401434122343</v>
      </c>
      <c r="AD183" s="16" t="n">
        <v>0.32334024709967</v>
      </c>
      <c r="AE183" s="16" t="n">
        <v>2.48060968583491E-007</v>
      </c>
      <c r="AF183" s="17" t="n">
        <v>0.418245626017641</v>
      </c>
      <c r="AG183" s="17" t="n">
        <v>0.207738532804654</v>
      </c>
      <c r="AH183" s="17" t="n">
        <v>2.3468841674388E-005</v>
      </c>
    </row>
    <row r="184" customFormat="false" ht="12.75" hidden="false" customHeight="false" outlineLevel="0" collapsed="false">
      <c r="A184" s="14" t="s">
        <v>397</v>
      </c>
      <c r="B184" s="14" t="s">
        <v>398</v>
      </c>
      <c r="C184" s="15" t="n">
        <v>2</v>
      </c>
      <c r="D184" s="15" t="n">
        <v>441</v>
      </c>
      <c r="E184" s="16" t="n">
        <v>1.29603561620869</v>
      </c>
      <c r="F184" s="16" t="n">
        <v>1.23807229863233</v>
      </c>
      <c r="G184" s="16" t="n">
        <v>0.773864182900071</v>
      </c>
      <c r="H184" s="16" t="n">
        <v>0.395716496510884</v>
      </c>
      <c r="I184" s="16" t="n">
        <v>0.326657283019668</v>
      </c>
      <c r="J184" s="16" t="n">
        <v>-0.101675647159361</v>
      </c>
      <c r="K184" s="16" t="n">
        <v>1.71976222303793</v>
      </c>
      <c r="L184" s="16" t="n">
        <v>1.65440654444648</v>
      </c>
      <c r="M184" s="16" t="n">
        <v>1.22238746070019</v>
      </c>
      <c r="N184" s="16" t="n">
        <v>1.51666123988071</v>
      </c>
      <c r="O184" s="16" t="n">
        <v>1.45706670166017</v>
      </c>
      <c r="P184" s="16" t="n">
        <v>0.982767913972002</v>
      </c>
      <c r="Q184" s="16" t="n">
        <v>0.888343925896275</v>
      </c>
      <c r="R184" s="16" t="n">
        <v>0.821098077824183</v>
      </c>
      <c r="S184" s="16" t="n">
        <v>0.334128776914183</v>
      </c>
      <c r="T184" s="16" t="n">
        <v>0.736074629470492</v>
      </c>
      <c r="U184" s="16" t="n">
        <v>0.670068359891855</v>
      </c>
      <c r="V184" s="16" t="n">
        <v>0.183529783036182</v>
      </c>
      <c r="W184" s="16" t="n">
        <v>0.864584704839847</v>
      </c>
      <c r="X184" s="16" t="n">
        <v>0.799555369777731</v>
      </c>
      <c r="Y184" s="16" t="n">
        <v>0.330984109052937</v>
      </c>
      <c r="Z184" s="16" t="n">
        <v>0.595187570176774</v>
      </c>
      <c r="AA184" s="16" t="n">
        <v>0.529551531042596</v>
      </c>
      <c r="AB184" s="16" t="n">
        <v>0.05161041823782</v>
      </c>
      <c r="AC184" s="17" t="n">
        <v>1.04014352615081</v>
      </c>
      <c r="AD184" s="16" t="n">
        <v>0.578419523491013</v>
      </c>
      <c r="AE184" s="16" t="n">
        <v>6.44459692291323E-005</v>
      </c>
      <c r="AF184" s="17" t="n">
        <v>0.56705977134674</v>
      </c>
      <c r="AG184" s="17" t="n">
        <v>0.281954371751801</v>
      </c>
      <c r="AH184" s="17" t="n">
        <v>2.36988446795698E-005</v>
      </c>
    </row>
    <row r="185" customFormat="false" ht="12.75" hidden="false" customHeight="false" outlineLevel="0" collapsed="false">
      <c r="A185" s="14" t="s">
        <v>399</v>
      </c>
      <c r="B185" s="14" t="s">
        <v>400</v>
      </c>
      <c r="C185" s="15" t="n">
        <v>1</v>
      </c>
      <c r="D185" s="15" t="n">
        <v>4</v>
      </c>
      <c r="E185" s="16" t="n">
        <v>1.16367169400096</v>
      </c>
      <c r="F185" s="16" t="n">
        <v>1.45124846435027</v>
      </c>
      <c r="G185" s="16" t="n">
        <v>1.2557893637504</v>
      </c>
      <c r="H185" s="16" t="n">
        <v>0.748352425099636</v>
      </c>
      <c r="I185" s="16" t="n">
        <v>1.02483329953408</v>
      </c>
      <c r="J185" s="16" t="n">
        <v>0.865249384487449</v>
      </c>
      <c r="K185" s="16" t="n">
        <v>1.42144675791124</v>
      </c>
      <c r="L185" s="16" t="n">
        <v>1.70163116724546</v>
      </c>
      <c r="M185" s="16" t="n">
        <v>1.53836109863156</v>
      </c>
      <c r="N185" s="16" t="n">
        <v>0.355420485513313</v>
      </c>
      <c r="O185" s="16" t="n">
        <v>0.641366035218436</v>
      </c>
      <c r="P185" s="16" t="n">
        <v>0.435816262662662</v>
      </c>
      <c r="Q185" s="16" t="n">
        <v>0.278140703636507</v>
      </c>
      <c r="R185" s="16" t="n">
        <v>0.556434943490086</v>
      </c>
      <c r="S185" s="16" t="n">
        <v>0.338214657712469</v>
      </c>
      <c r="T185" s="16" t="n">
        <v>0.105502685216884</v>
      </c>
      <c r="U185" s="16" t="n">
        <v>0.385036503563901</v>
      </c>
      <c r="V185" s="16" t="n">
        <v>0.167246941840618</v>
      </c>
      <c r="W185" s="16" t="n">
        <v>0.578041997089036</v>
      </c>
      <c r="X185" s="16" t="n">
        <v>0.858552749952589</v>
      </c>
      <c r="Y185" s="16" t="n">
        <v>0.658730504360176</v>
      </c>
      <c r="Z185" s="16" t="n">
        <v>0.326247032411661</v>
      </c>
      <c r="AA185" s="16" t="n">
        <v>0.606151081203149</v>
      </c>
      <c r="AB185" s="16" t="n">
        <v>0.39695898353077</v>
      </c>
      <c r="AC185" s="17" t="n">
        <v>1.05026553653379</v>
      </c>
      <c r="AD185" s="16" t="n">
        <v>0.444129785447468</v>
      </c>
      <c r="AE185" s="16" t="n">
        <v>5.21092195565388E-006</v>
      </c>
      <c r="AF185" s="17" t="n">
        <v>0.437938232000654</v>
      </c>
      <c r="AG185" s="17" t="n">
        <v>0.218226721746112</v>
      </c>
      <c r="AH185" s="17" t="n">
        <v>2.41736924754042E-005</v>
      </c>
    </row>
    <row r="186" customFormat="false" ht="12.75" hidden="false" customHeight="false" outlineLevel="0" collapsed="false">
      <c r="A186" s="14" t="s">
        <v>401</v>
      </c>
      <c r="B186" s="14" t="s">
        <v>402</v>
      </c>
      <c r="C186" s="15" t="n">
        <v>19</v>
      </c>
      <c r="D186" s="15" t="n">
        <v>65</v>
      </c>
      <c r="E186" s="16" t="n">
        <v>-0.425580500882094</v>
      </c>
      <c r="F186" s="16" t="n">
        <v>-0.428233063271792</v>
      </c>
      <c r="G186" s="16" t="n">
        <v>-0.224762437351383</v>
      </c>
      <c r="H186" s="16" t="n">
        <v>-0.198540777811715</v>
      </c>
      <c r="I186" s="16" t="n">
        <v>-0.146996855174235</v>
      </c>
      <c r="J186" s="16" t="n">
        <v>0.0690988651468673</v>
      </c>
      <c r="K186" s="16" t="n">
        <v>-0.677286317542783</v>
      </c>
      <c r="L186" s="16" t="n">
        <v>-0.602978012720527</v>
      </c>
      <c r="M186" s="16" t="n">
        <v>-0.360818274152239</v>
      </c>
      <c r="N186" s="16" t="n">
        <v>-0.579992584370249</v>
      </c>
      <c r="O186" s="16" t="n">
        <v>-0.621237510341363</v>
      </c>
      <c r="P186" s="16" t="n">
        <v>-0.382529860133735</v>
      </c>
      <c r="Q186" s="16" t="n">
        <v>-0.463338587552523</v>
      </c>
      <c r="R186" s="16" t="n">
        <v>-0.433866038529434</v>
      </c>
      <c r="S186" s="16" t="n">
        <v>-0.220187593876484</v>
      </c>
      <c r="T186" s="16" t="n">
        <v>-0.581118356150074</v>
      </c>
      <c r="U186" s="16" t="n">
        <v>-0.410032726133638</v>
      </c>
      <c r="V186" s="16" t="n">
        <v>-0.219675711333128</v>
      </c>
      <c r="W186" s="16" t="n">
        <v>-0.504554433907269</v>
      </c>
      <c r="X186" s="16" t="n">
        <v>-0.387091813283648</v>
      </c>
      <c r="Y186" s="16" t="n">
        <v>-0.188226518299822</v>
      </c>
      <c r="Z186" s="16" t="n">
        <v>-0.37383610064463</v>
      </c>
      <c r="AA186" s="16" t="n">
        <v>-0.177243511309987</v>
      </c>
      <c r="AB186" s="16" t="n">
        <v>-0.0155419856227532</v>
      </c>
      <c r="AC186" s="17" t="n">
        <v>-0.381654777383771</v>
      </c>
      <c r="AD186" s="16" t="n">
        <v>0.224427112099119</v>
      </c>
      <c r="AE186" s="16" t="n">
        <v>0.000104478711110654</v>
      </c>
      <c r="AF186" s="17" t="n">
        <v>-0.331226114720282</v>
      </c>
      <c r="AG186" s="17" t="n">
        <v>0.165203348214969</v>
      </c>
      <c r="AH186" s="17" t="n">
        <v>2.43770126079984E-005</v>
      </c>
    </row>
    <row r="187" customFormat="false" ht="12.75" hidden="false" customHeight="false" outlineLevel="0" collapsed="false">
      <c r="A187" s="14" t="s">
        <v>403</v>
      </c>
      <c r="B187" s="14" t="s">
        <v>404</v>
      </c>
      <c r="C187" s="15" t="n">
        <v>1</v>
      </c>
      <c r="D187" s="15" t="n">
        <v>1</v>
      </c>
      <c r="E187" s="16" t="n">
        <v>0.989914375207514</v>
      </c>
      <c r="F187" s="16" t="n">
        <v>1.74394429562267</v>
      </c>
      <c r="G187" s="16" t="n">
        <v>0.950082908663437</v>
      </c>
      <c r="H187" s="16" t="n">
        <v>1.99100399292047</v>
      </c>
      <c r="I187" s="16" t="n">
        <v>2.73393801742077</v>
      </c>
      <c r="J187" s="16" t="n">
        <v>1.97595181601477</v>
      </c>
      <c r="K187" s="16"/>
      <c r="L187" s="16"/>
      <c r="M187" s="16"/>
      <c r="N187" s="16" t="n">
        <v>1.51465933208706</v>
      </c>
      <c r="O187" s="16" t="n">
        <v>2.26705803185803</v>
      </c>
      <c r="P187" s="16" t="n">
        <v>1.46310597294289</v>
      </c>
      <c r="Q187" s="16" t="n">
        <v>0.473694996151692</v>
      </c>
      <c r="R187" s="16" t="n">
        <v>1.21844238607111</v>
      </c>
      <c r="S187" s="16" t="n">
        <v>0.401819813934148</v>
      </c>
      <c r="T187" s="16" t="n">
        <v>0.681037696578361</v>
      </c>
      <c r="U187" s="16" t="n">
        <v>1.42702466499123</v>
      </c>
      <c r="V187" s="16" t="n">
        <v>0.610832816908587</v>
      </c>
      <c r="W187" s="16" t="n">
        <v>1.3824860105895</v>
      </c>
      <c r="X187" s="16" t="n">
        <v>2.1294499135189</v>
      </c>
      <c r="Y187" s="16" t="n">
        <v>1.33122538156713</v>
      </c>
      <c r="Z187" s="16" t="n">
        <v>0.75654630502676</v>
      </c>
      <c r="AA187" s="16" t="n">
        <v>1.50290350388409</v>
      </c>
      <c r="AB187" s="16" t="n">
        <v>0.695309119852357</v>
      </c>
      <c r="AC187" s="17" t="n">
        <v>1.73662874919307</v>
      </c>
      <c r="AD187" s="16" t="n">
        <v>0.580768742636034</v>
      </c>
      <c r="AE187" s="16" t="n">
        <v>1.89811097231577E-005</v>
      </c>
      <c r="AF187" s="17" t="n">
        <v>1.05089771742282</v>
      </c>
      <c r="AG187" s="17" t="n">
        <v>0.524288767193054</v>
      </c>
      <c r="AH187" s="17" t="n">
        <v>2.44363133984327E-005</v>
      </c>
    </row>
    <row r="188" customFormat="false" ht="12.75" hidden="false" customHeight="false" outlineLevel="0" collapsed="false">
      <c r="A188" s="14" t="s">
        <v>405</v>
      </c>
      <c r="B188" s="14" t="s">
        <v>406</v>
      </c>
      <c r="C188" s="15" t="n">
        <v>2</v>
      </c>
      <c r="D188" s="15" t="n">
        <v>2</v>
      </c>
      <c r="E188" s="16" t="n">
        <v>1.00802583134466</v>
      </c>
      <c r="F188" s="16" t="n">
        <v>1.74629844256593</v>
      </c>
      <c r="G188" s="16" t="n">
        <v>1.12625637247345</v>
      </c>
      <c r="H188" s="16" t="n">
        <v>1.97382575555865</v>
      </c>
      <c r="I188" s="16" t="n">
        <v>2.70100247086507</v>
      </c>
      <c r="J188" s="16" t="n">
        <v>2.11683558632584</v>
      </c>
      <c r="K188" s="16" t="n">
        <v>1.99118337569657</v>
      </c>
      <c r="L188" s="16" t="n">
        <v>2.72206362590275</v>
      </c>
      <c r="M188" s="16" t="n">
        <v>2.13421058779625</v>
      </c>
      <c r="N188" s="16" t="n">
        <v>1.12542058558276</v>
      </c>
      <c r="O188" s="16" t="n">
        <v>1.86206197615985</v>
      </c>
      <c r="P188" s="16" t="n">
        <v>1.23192923411147</v>
      </c>
      <c r="Q188" s="16" t="n">
        <v>0.364179392663297</v>
      </c>
      <c r="R188" s="16" t="n">
        <v>1.09316947338884</v>
      </c>
      <c r="S188" s="16" t="n">
        <v>0.450366218118624</v>
      </c>
      <c r="T188" s="16" t="n">
        <v>0.411620683463727</v>
      </c>
      <c r="U188" s="16" t="n">
        <v>1.14185034268271</v>
      </c>
      <c r="V188" s="16" t="n">
        <v>0.499477811466835</v>
      </c>
      <c r="W188" s="16" t="n">
        <v>1.14310157536275</v>
      </c>
      <c r="X188" s="16" t="n">
        <v>1.87430816909827</v>
      </c>
      <c r="Y188" s="16" t="n">
        <v>1.24990295401326</v>
      </c>
      <c r="Z188" s="16" t="n">
        <v>0.776136369423959</v>
      </c>
      <c r="AA188" s="16" t="n">
        <v>1.50673625908741</v>
      </c>
      <c r="AB188" s="16" t="n">
        <v>0.872961191922434</v>
      </c>
      <c r="AC188" s="17" t="n">
        <v>1.81159282036527</v>
      </c>
      <c r="AD188" s="16" t="n">
        <v>0.588132091697081</v>
      </c>
      <c r="AE188" s="16" t="n">
        <v>3.85176210826819E-007</v>
      </c>
      <c r="AF188" s="17" t="n">
        <v>0.948650870057676</v>
      </c>
      <c r="AG188" s="17" t="n">
        <v>0.47392163093566</v>
      </c>
      <c r="AH188" s="17" t="n">
        <v>2.47405440040149E-005</v>
      </c>
    </row>
    <row r="189" customFormat="false" ht="12.75" hidden="false" customHeight="false" outlineLevel="0" collapsed="false">
      <c r="A189" s="14" t="s">
        <v>407</v>
      </c>
      <c r="B189" s="14" t="s">
        <v>408</v>
      </c>
      <c r="C189" s="15" t="n">
        <v>3</v>
      </c>
      <c r="D189" s="15" t="n">
        <v>6</v>
      </c>
      <c r="E189" s="16" t="n">
        <v>-0.774001411731582</v>
      </c>
      <c r="F189" s="16" t="n">
        <v>-0.564743900202348</v>
      </c>
      <c r="G189" s="16" t="n">
        <v>-1.21115711942366</v>
      </c>
      <c r="H189" s="16" t="n">
        <v>-0.072772136970882</v>
      </c>
      <c r="I189" s="16" t="n">
        <v>0.121408539185717</v>
      </c>
      <c r="J189" s="16" t="n">
        <v>-0.911740182259696</v>
      </c>
      <c r="K189" s="16" t="n">
        <v>-0.316324394642524</v>
      </c>
      <c r="L189" s="16" t="n">
        <v>-0.0601818029488776</v>
      </c>
      <c r="M189" s="16" t="n">
        <v>-1.03875829732426</v>
      </c>
      <c r="N189" s="16" t="n">
        <v>-0.511821366887821</v>
      </c>
      <c r="O189" s="16" t="n">
        <v>-0.124860902021443</v>
      </c>
      <c r="P189" s="16" t="n">
        <v>-0.990679667358439</v>
      </c>
      <c r="Q189" s="16" t="n">
        <v>-0.510764247622344</v>
      </c>
      <c r="R189" s="16" t="n">
        <v>-0.131455092607517</v>
      </c>
      <c r="S189" s="16" t="n">
        <v>-1.00994437116635</v>
      </c>
      <c r="T189" s="16" t="n">
        <v>-1.33767161929863</v>
      </c>
      <c r="U189" s="16" t="n">
        <v>-0.957122885790353</v>
      </c>
      <c r="V189" s="16" t="n">
        <v>-1.83518144029486</v>
      </c>
      <c r="W189" s="16" t="n">
        <v>-0.768914893846877</v>
      </c>
      <c r="X189" s="16" t="n">
        <v>-0.7056603209157</v>
      </c>
      <c r="Y189" s="16" t="n">
        <v>-1.40089581072349</v>
      </c>
      <c r="Z189" s="16" t="n">
        <v>-1.55216228445064</v>
      </c>
      <c r="AA189" s="16" t="n">
        <v>-1.06126508740541</v>
      </c>
      <c r="AB189" s="16" t="n">
        <v>-2.07068511112995</v>
      </c>
      <c r="AC189" s="17" t="n">
        <v>-0.537969386882152</v>
      </c>
      <c r="AD189" s="16" t="n">
        <v>0.447720286134518</v>
      </c>
      <c r="AE189" s="16" t="n">
        <v>0.00158297607945824</v>
      </c>
      <c r="AF189" s="17" t="n">
        <v>-1.11181026377101</v>
      </c>
      <c r="AG189" s="17" t="n">
        <v>0.557017037866218</v>
      </c>
      <c r="AH189" s="17" t="n">
        <v>2.53906189033068E-005</v>
      </c>
    </row>
    <row r="190" customFormat="false" ht="12.75" hidden="false" customHeight="false" outlineLevel="0" collapsed="false">
      <c r="A190" s="14" t="s">
        <v>409</v>
      </c>
      <c r="B190" s="14" t="s">
        <v>410</v>
      </c>
      <c r="C190" s="15" t="n">
        <v>2</v>
      </c>
      <c r="D190" s="15" t="n">
        <v>4</v>
      </c>
      <c r="E190" s="16" t="n">
        <v>-0.689570817499744</v>
      </c>
      <c r="F190" s="16" t="n">
        <v>-0.632074895144185</v>
      </c>
      <c r="G190" s="16" t="n">
        <v>-0.455888707594088</v>
      </c>
      <c r="H190" s="16" t="n">
        <v>-0.536187455893853</v>
      </c>
      <c r="I190" s="16" t="n">
        <v>-0.489787429453149</v>
      </c>
      <c r="J190" s="16" t="n">
        <v>-0.277726056349819</v>
      </c>
      <c r="K190" s="16" t="n">
        <v>-1.01551208600157</v>
      </c>
      <c r="L190" s="16" t="n">
        <v>-0.965408524661102</v>
      </c>
      <c r="M190" s="16" t="n">
        <v>-0.757033305125034</v>
      </c>
      <c r="N190" s="16" t="n">
        <v>-0.87966657384552</v>
      </c>
      <c r="O190" s="16" t="n">
        <v>-0.823801872134143</v>
      </c>
      <c r="P190" s="16" t="n">
        <v>-0.657706356539956</v>
      </c>
      <c r="Q190" s="16" t="n">
        <v>-0.215146765451106</v>
      </c>
      <c r="R190" s="16" t="n">
        <v>-0.166933373591279</v>
      </c>
      <c r="S190" s="16" t="n">
        <v>-0.0135083712189279</v>
      </c>
      <c r="T190" s="16" t="n">
        <v>-0.329058731973084</v>
      </c>
      <c r="U190" s="16" t="n">
        <v>-0.279605761619808</v>
      </c>
      <c r="V190" s="16" t="n">
        <v>-0.125750035193129</v>
      </c>
      <c r="W190" s="16" t="n">
        <v>-0.476449591589487</v>
      </c>
      <c r="X190" s="16" t="n">
        <v>-0.426019686719684</v>
      </c>
      <c r="Y190" s="16" t="n">
        <v>-0.254196644162129</v>
      </c>
      <c r="Z190" s="16" t="n">
        <v>-0.426624322642405</v>
      </c>
      <c r="AA190" s="16" t="n">
        <v>-0.376801121844666</v>
      </c>
      <c r="AB190" s="16" t="n">
        <v>-0.214347931367082</v>
      </c>
      <c r="AC190" s="17" t="n">
        <v>-0.681697006686847</v>
      </c>
      <c r="AD190" s="16" t="n">
        <v>0.21997317331951</v>
      </c>
      <c r="AE190" s="16" t="n">
        <v>3.62252395837353E-007</v>
      </c>
      <c r="AF190" s="17" t="n">
        <v>-0.275370194781065</v>
      </c>
      <c r="AG190" s="17" t="n">
        <v>0.138074382047877</v>
      </c>
      <c r="AH190" s="17" t="n">
        <v>2.558190046931E-005</v>
      </c>
    </row>
    <row r="191" customFormat="false" ht="12.75" hidden="false" customHeight="false" outlineLevel="0" collapsed="false">
      <c r="A191" s="14" t="s">
        <v>411</v>
      </c>
      <c r="B191" s="14" t="s">
        <v>412</v>
      </c>
      <c r="C191" s="15" t="n">
        <v>2</v>
      </c>
      <c r="D191" s="15" t="n">
        <v>4</v>
      </c>
      <c r="E191" s="16" t="n">
        <v>-0.343171505849085</v>
      </c>
      <c r="F191" s="16" t="n">
        <v>-0.149471981133955</v>
      </c>
      <c r="G191" s="16" t="n">
        <v>-0.240667100417435</v>
      </c>
      <c r="H191" s="16" t="n">
        <v>-0.0579193149332109</v>
      </c>
      <c r="I191" s="16" t="n">
        <v>-0.26789930479153</v>
      </c>
      <c r="J191" s="16" t="n">
        <v>0.0232094966135107</v>
      </c>
      <c r="K191" s="16" t="n">
        <v>0.528565440732287</v>
      </c>
      <c r="L191" s="16" t="n">
        <v>0.714872604432332</v>
      </c>
      <c r="M191" s="16" t="n">
        <v>0.655866517134821</v>
      </c>
      <c r="N191" s="16" t="n">
        <v>0.752756899668798</v>
      </c>
      <c r="O191" s="16" t="n">
        <v>0.944825203739747</v>
      </c>
      <c r="P191" s="16" t="n">
        <v>0.843539412500362</v>
      </c>
      <c r="Q191" s="16" t="n">
        <v>0.225943276886286</v>
      </c>
      <c r="R191" s="16" t="n">
        <v>0.410360271105677</v>
      </c>
      <c r="S191" s="16" t="n">
        <v>0.296403966644453</v>
      </c>
      <c r="T191" s="16" t="n">
        <v>0.281336442148571</v>
      </c>
      <c r="U191" s="16" t="n">
        <v>0.466993014861421</v>
      </c>
      <c r="V191" s="16" t="n">
        <v>0.353467434454522</v>
      </c>
      <c r="W191" s="16" t="n">
        <v>0.902595467254906</v>
      </c>
      <c r="X191" s="16" t="n">
        <v>1.08922897448428</v>
      </c>
      <c r="Y191" s="16" t="n">
        <v>0.993670710208256</v>
      </c>
      <c r="Z191" s="16" t="n">
        <v>0.654065092513316</v>
      </c>
      <c r="AA191" s="16" t="n">
        <v>0.84009189567062</v>
      </c>
      <c r="AB191" s="16" t="n">
        <v>0.735163779314634</v>
      </c>
      <c r="AC191" s="17" t="n">
        <v>0.28370886397472</v>
      </c>
      <c r="AD191" s="16" t="n">
        <v>0.495368132179463</v>
      </c>
      <c r="AE191" s="16" t="n">
        <v>0.0727734464557536</v>
      </c>
      <c r="AF191" s="17" t="n">
        <v>0.604110027128912</v>
      </c>
      <c r="AG191" s="17" t="n">
        <v>0.303402996889278</v>
      </c>
      <c r="AH191" s="17" t="n">
        <v>2.59636841591573E-005</v>
      </c>
    </row>
    <row r="192" customFormat="false" ht="12.75" hidden="false" customHeight="false" outlineLevel="0" collapsed="false">
      <c r="A192" s="14" t="s">
        <v>413</v>
      </c>
      <c r="B192" s="14" t="s">
        <v>414</v>
      </c>
      <c r="C192" s="15" t="n">
        <v>3</v>
      </c>
      <c r="D192" s="15" t="n">
        <v>4</v>
      </c>
      <c r="E192" s="16" t="n">
        <v>1.48844047940119</v>
      </c>
      <c r="F192" s="16" t="n">
        <v>1.73515454286831</v>
      </c>
      <c r="G192" s="16" t="n">
        <v>1.66596465769005</v>
      </c>
      <c r="H192" s="16" t="n">
        <v>1.06879932671099</v>
      </c>
      <c r="I192" s="16" t="n">
        <v>1.30441749426325</v>
      </c>
      <c r="J192" s="16" t="n">
        <v>1.27110279463823</v>
      </c>
      <c r="K192" s="16" t="n">
        <v>2.01984261808669</v>
      </c>
      <c r="L192" s="16" t="n">
        <v>2.25916432053872</v>
      </c>
      <c r="M192" s="16" t="n">
        <v>2.22216346734643</v>
      </c>
      <c r="N192" s="16" t="n">
        <v>0.60428725722847</v>
      </c>
      <c r="O192" s="16" t="n">
        <v>0.758743070356152</v>
      </c>
      <c r="P192" s="16" t="n">
        <v>1.13255632046187</v>
      </c>
      <c r="Q192" s="16" t="n">
        <v>0.432420931399784</v>
      </c>
      <c r="R192" s="16" t="n">
        <v>0.579225434675914</v>
      </c>
      <c r="S192" s="16" t="n">
        <v>0.94036817155979</v>
      </c>
      <c r="T192" s="16" t="n">
        <v>0.0320862490087865</v>
      </c>
      <c r="U192" s="16" t="n">
        <v>0.180130330778364</v>
      </c>
      <c r="V192" s="16" t="n">
        <v>0.541703791716574</v>
      </c>
      <c r="W192" s="16" t="n">
        <v>0.894574359388533</v>
      </c>
      <c r="X192" s="16" t="n">
        <v>1.1342224053699</v>
      </c>
      <c r="Y192" s="16" t="n">
        <v>1.06066937519909</v>
      </c>
      <c r="Z192" s="16" t="n">
        <v>0.771785238794169</v>
      </c>
      <c r="AA192" s="16" t="n">
        <v>1.01082658070347</v>
      </c>
      <c r="AB192" s="16" t="n">
        <v>0.927903698452695</v>
      </c>
      <c r="AC192" s="17" t="n">
        <v>1.46088636246586</v>
      </c>
      <c r="AD192" s="16" t="n">
        <v>0.539027946226345</v>
      </c>
      <c r="AE192" s="16" t="n">
        <v>1.38368151624991E-006</v>
      </c>
      <c r="AF192" s="17" t="n">
        <v>0.708826380587255</v>
      </c>
      <c r="AG192" s="17" t="n">
        <v>0.356071372985649</v>
      </c>
      <c r="AH192" s="17" t="n">
        <v>2.60144632264896E-005</v>
      </c>
    </row>
    <row r="193" customFormat="false" ht="12.75" hidden="false" customHeight="false" outlineLevel="0" collapsed="false">
      <c r="A193" s="14" t="s">
        <v>415</v>
      </c>
      <c r="B193" s="14" t="s">
        <v>416</v>
      </c>
      <c r="C193" s="15" t="n">
        <v>7</v>
      </c>
      <c r="D193" s="15" t="n">
        <v>50</v>
      </c>
      <c r="E193" s="16" t="n">
        <v>-0.810209835248087</v>
      </c>
      <c r="F193" s="16" t="n">
        <v>-0.596517374277835</v>
      </c>
      <c r="G193" s="16" t="n">
        <v>-0.359357266575031</v>
      </c>
      <c r="H193" s="16" t="n">
        <v>-0.686921940356114</v>
      </c>
      <c r="I193" s="16" t="n">
        <v>-0.652285199298951</v>
      </c>
      <c r="J193" s="16" t="n">
        <v>-0.286771566883056</v>
      </c>
      <c r="K193" s="16" t="n">
        <v>-1.3428582635809</v>
      </c>
      <c r="L193" s="16" t="n">
        <v>-0.961837287136061</v>
      </c>
      <c r="M193" s="16" t="n">
        <v>-0.845098085684958</v>
      </c>
      <c r="N193" s="16" t="n">
        <v>-1.29291559548111</v>
      </c>
      <c r="O193" s="16" t="n">
        <v>-0.986587203828267</v>
      </c>
      <c r="P193" s="16" t="n">
        <v>-0.633826327994391</v>
      </c>
      <c r="Q193" s="16" t="n">
        <v>-0.56212149442998</v>
      </c>
      <c r="R193" s="16" t="n">
        <v>-0.484529722584525</v>
      </c>
      <c r="S193" s="16" t="n">
        <v>-0.231057401892176</v>
      </c>
      <c r="T193" s="16" t="n">
        <v>-0.520414671955858</v>
      </c>
      <c r="U193" s="16" t="n">
        <v>-0.337302125327283</v>
      </c>
      <c r="V193" s="16" t="n">
        <v>-0.087306289660085</v>
      </c>
      <c r="W193" s="16" t="n">
        <v>-0.869115032237319</v>
      </c>
      <c r="X193" s="16" t="n">
        <v>-0.69080774295079</v>
      </c>
      <c r="Y193" s="16" t="n">
        <v>-0.391514533440657</v>
      </c>
      <c r="Z193" s="16" t="n">
        <v>-0.685169193844693</v>
      </c>
      <c r="AA193" s="16" t="n">
        <v>-0.418160714031112</v>
      </c>
      <c r="AB193" s="16" t="n">
        <v>-0.183007886016296</v>
      </c>
      <c r="AC193" s="17" t="n">
        <v>-0.787932162195396</v>
      </c>
      <c r="AD193" s="16" t="n">
        <v>0.324772938519565</v>
      </c>
      <c r="AE193" s="16" t="n">
        <v>4.07546666620064E-006</v>
      </c>
      <c r="AF193" s="17" t="n">
        <v>-0.455042234030898</v>
      </c>
      <c r="AG193" s="17" t="n">
        <v>0.228685865413773</v>
      </c>
      <c r="AH193" s="17" t="n">
        <v>2.61183298252485E-005</v>
      </c>
    </row>
    <row r="194" customFormat="false" ht="12.75" hidden="false" customHeight="false" outlineLevel="0" collapsed="false">
      <c r="A194" s="14" t="s">
        <v>417</v>
      </c>
      <c r="B194" s="14" t="s">
        <v>418</v>
      </c>
      <c r="C194" s="15" t="n">
        <v>3</v>
      </c>
      <c r="D194" s="15" t="n">
        <v>6</v>
      </c>
      <c r="E194" s="16" t="n">
        <v>0.171094596432139</v>
      </c>
      <c r="F194" s="16" t="n">
        <v>0.325134291488508</v>
      </c>
      <c r="G194" s="16" t="n">
        <v>0.375410974014322</v>
      </c>
      <c r="H194" s="16" t="n">
        <v>0.288072986558007</v>
      </c>
      <c r="I194" s="16" t="n">
        <v>0.43101678569953</v>
      </c>
      <c r="J194" s="16" t="n">
        <v>0.517168653778577</v>
      </c>
      <c r="K194" s="16" t="n">
        <v>0.0540465262222972</v>
      </c>
      <c r="L194" s="16" t="n">
        <v>0.200693860263587</v>
      </c>
      <c r="M194" s="16" t="n">
        <v>0.28315957477537</v>
      </c>
      <c r="N194" s="16" t="n">
        <v>0.513060152857211</v>
      </c>
      <c r="O194" s="16" t="n">
        <v>0.665468627269401</v>
      </c>
      <c r="P194" s="16" t="n">
        <v>0.705654637839309</v>
      </c>
      <c r="Q194" s="16" t="n">
        <v>0.0485662646954106</v>
      </c>
      <c r="R194" s="16" t="n">
        <v>0.193323429256046</v>
      </c>
      <c r="S194" s="16" t="n">
        <v>0.22083892660412</v>
      </c>
      <c r="T194" s="16" t="n">
        <v>0.115109758574894</v>
      </c>
      <c r="U194" s="16" t="n">
        <v>0.261106501628985</v>
      </c>
      <c r="V194" s="16" t="n">
        <v>0.289052723031381</v>
      </c>
      <c r="W194" s="16" t="n">
        <v>0.186236759408699</v>
      </c>
      <c r="X194" s="16" t="n">
        <v>0.333210436979314</v>
      </c>
      <c r="Y194" s="16" t="n">
        <v>0.379123974512589</v>
      </c>
      <c r="Z194" s="16" t="n">
        <v>0.342226260326979</v>
      </c>
      <c r="AA194" s="16" t="n">
        <v>0.488593233825523</v>
      </c>
      <c r="AB194" s="16" t="n">
        <v>0.52513691927883</v>
      </c>
      <c r="AC194" s="17" t="n">
        <v>0.377498472266522</v>
      </c>
      <c r="AD194" s="16" t="n">
        <v>0.197596678347364</v>
      </c>
      <c r="AE194" s="16" t="n">
        <v>3.7707918303433E-005</v>
      </c>
      <c r="AF194" s="17" t="n">
        <v>0.281877099010231</v>
      </c>
      <c r="AG194" s="17" t="n">
        <v>0.141769233814761</v>
      </c>
      <c r="AH194" s="17" t="n">
        <v>2.63017904598236E-005</v>
      </c>
    </row>
    <row r="195" customFormat="false" ht="12.75" hidden="false" customHeight="false" outlineLevel="0" collapsed="false">
      <c r="A195" s="14" t="s">
        <v>419</v>
      </c>
      <c r="B195" s="14" t="s">
        <v>420</v>
      </c>
      <c r="C195" s="15" t="n">
        <v>1</v>
      </c>
      <c r="D195" s="15" t="n">
        <v>214</v>
      </c>
      <c r="E195" s="16" t="n">
        <v>0.740731638704772</v>
      </c>
      <c r="F195" s="16" t="n">
        <v>0.6776990214813</v>
      </c>
      <c r="G195" s="16" t="n">
        <v>0.573567352148679</v>
      </c>
      <c r="H195" s="16" t="n">
        <v>0.255425810094388</v>
      </c>
      <c r="I195" s="16" t="n">
        <v>0.181297296956052</v>
      </c>
      <c r="J195" s="16" t="n">
        <v>0.113040813176661</v>
      </c>
      <c r="K195" s="16" t="n">
        <v>0.799740588560762</v>
      </c>
      <c r="L195" s="16" t="n">
        <v>0.729315610322197</v>
      </c>
      <c r="M195" s="16" t="n">
        <v>0.657372972975552</v>
      </c>
      <c r="N195" s="16" t="n">
        <v>0.646987166750538</v>
      </c>
      <c r="O195" s="16" t="n">
        <v>0.582323328882887</v>
      </c>
      <c r="P195" s="16" t="n">
        <v>0.468100987594353</v>
      </c>
      <c r="Q195" s="16" t="n">
        <v>0.835281199344103</v>
      </c>
      <c r="R195" s="16" t="n">
        <v>0.762966051624895</v>
      </c>
      <c r="S195" s="16" t="n">
        <v>0.636073197114533</v>
      </c>
      <c r="T195" s="16" t="n">
        <v>0.583886109978498</v>
      </c>
      <c r="U195" s="16" t="n">
        <v>0.512810540752746</v>
      </c>
      <c r="V195" s="16" t="n">
        <v>0.3863484102967</v>
      </c>
      <c r="W195" s="16" t="n">
        <v>0.413347599254911</v>
      </c>
      <c r="X195" s="16" t="n">
        <v>0.343248964545682</v>
      </c>
      <c r="Y195" s="16" t="n">
        <v>0.234754150220518</v>
      </c>
      <c r="Z195" s="16" t="n">
        <v>0.296225804844181</v>
      </c>
      <c r="AA195" s="16" t="n">
        <v>0.225520466062892</v>
      </c>
      <c r="AB195" s="16" t="n">
        <v>0.107655799657758</v>
      </c>
      <c r="AC195" s="17" t="n">
        <v>0.535466882304012</v>
      </c>
      <c r="AD195" s="16" t="n">
        <v>0.231117366669891</v>
      </c>
      <c r="AE195" s="16" t="n">
        <v>6.33485844271875E-006</v>
      </c>
      <c r="AF195" s="17" t="n">
        <v>0.444843191141451</v>
      </c>
      <c r="AG195" s="17" t="n">
        <v>0.225009641732026</v>
      </c>
      <c r="AH195" s="17" t="n">
        <v>2.76961851547526E-005</v>
      </c>
    </row>
    <row r="196" customFormat="false" ht="12.75" hidden="false" customHeight="false" outlineLevel="0" collapsed="false">
      <c r="A196" s="14" t="s">
        <v>421</v>
      </c>
      <c r="B196" s="14" t="s">
        <v>422</v>
      </c>
      <c r="C196" s="15" t="n">
        <v>11</v>
      </c>
      <c r="D196" s="15" t="n">
        <v>41</v>
      </c>
      <c r="E196" s="16" t="n">
        <v>0.172979968226915</v>
      </c>
      <c r="F196" s="16" t="n">
        <v>0.1744795694227</v>
      </c>
      <c r="G196" s="16" t="n">
        <v>0.116876284891191</v>
      </c>
      <c r="H196" s="16" t="n">
        <v>0.388417887004426</v>
      </c>
      <c r="I196" s="16" t="n">
        <v>0.366182252763866</v>
      </c>
      <c r="J196" s="16" t="n">
        <v>0.562067274562986</v>
      </c>
      <c r="K196" s="16" t="n">
        <v>0.228196271212044</v>
      </c>
      <c r="L196" s="16" t="n">
        <v>0.191505197066111</v>
      </c>
      <c r="M196" s="16" t="n">
        <v>0.169983863031688</v>
      </c>
      <c r="N196" s="16" t="n">
        <v>0.337125944489677</v>
      </c>
      <c r="O196" s="16" t="n">
        <v>0.319501339535673</v>
      </c>
      <c r="P196" s="16" t="n">
        <v>0.200469077717305</v>
      </c>
      <c r="Q196" s="16" t="n">
        <v>0.200784136503083</v>
      </c>
      <c r="R196" s="16" t="n">
        <v>0.176319502350269</v>
      </c>
      <c r="S196" s="16" t="n">
        <v>0.09089344146052</v>
      </c>
      <c r="T196" s="16" t="n">
        <v>0.214716849002195</v>
      </c>
      <c r="U196" s="16" t="n">
        <v>0.126652293110808</v>
      </c>
      <c r="V196" s="16" t="n">
        <v>0.192141634855548</v>
      </c>
      <c r="W196" s="16" t="n">
        <v>0.425444585864426</v>
      </c>
      <c r="X196" s="16" t="n">
        <v>0.3563924178652</v>
      </c>
      <c r="Y196" s="16" t="n">
        <v>0.390856512433496</v>
      </c>
      <c r="Z196" s="16" t="n">
        <v>0.574572099312482</v>
      </c>
      <c r="AA196" s="16" t="n">
        <v>0.447440510294493</v>
      </c>
      <c r="AB196" s="16" t="n">
        <v>0.417974424040534</v>
      </c>
      <c r="AC196" s="17" t="n">
        <v>0.268982077493715</v>
      </c>
      <c r="AD196" s="16" t="n">
        <v>0.128009811276</v>
      </c>
      <c r="AE196" s="16" t="n">
        <v>1.58459028456528E-005</v>
      </c>
      <c r="AF196" s="17" t="n">
        <v>0.301182367257755</v>
      </c>
      <c r="AG196" s="17" t="n">
        <v>0.152560974854906</v>
      </c>
      <c r="AH196" s="17" t="n">
        <v>2.80567563315281E-005</v>
      </c>
    </row>
    <row r="197" customFormat="false" ht="12.75" hidden="false" customHeight="false" outlineLevel="0" collapsed="false">
      <c r="A197" s="14" t="s">
        <v>423</v>
      </c>
      <c r="B197" s="14" t="s">
        <v>424</v>
      </c>
      <c r="C197" s="15" t="n">
        <v>4</v>
      </c>
      <c r="D197" s="15" t="n">
        <v>5</v>
      </c>
      <c r="E197" s="16" t="n">
        <v>0.0991879932810867</v>
      </c>
      <c r="F197" s="16" t="n">
        <v>0.210582378369804</v>
      </c>
      <c r="G197" s="16" t="n">
        <v>-0.409569937883214</v>
      </c>
      <c r="H197" s="16" t="n">
        <v>0.517172830760321</v>
      </c>
      <c r="I197" s="16" t="n">
        <v>0.617471319934178</v>
      </c>
      <c r="J197" s="16" t="n">
        <v>-0.0438657833492288</v>
      </c>
      <c r="K197" s="16" t="n">
        <v>0.490390463848598</v>
      </c>
      <c r="L197" s="16" t="n">
        <v>0.59439248792222</v>
      </c>
      <c r="M197" s="16" t="n">
        <v>-0.0169200466184886</v>
      </c>
      <c r="N197" s="16" t="n">
        <v>0.304561361243937</v>
      </c>
      <c r="O197" s="16" t="n">
        <v>0.41432452568847</v>
      </c>
      <c r="P197" s="16" t="n">
        <v>0.292268205344137</v>
      </c>
      <c r="Q197" s="16" t="n">
        <v>0.453774257111405</v>
      </c>
      <c r="R197" s="16" t="n">
        <v>0.344846560491342</v>
      </c>
      <c r="S197" s="16" t="n">
        <v>0.0449023813923842</v>
      </c>
      <c r="T197" s="16" t="n">
        <v>0.800950948809356</v>
      </c>
      <c r="U197" s="16" t="n">
        <v>0.69326283068274</v>
      </c>
      <c r="V197" s="16" t="n">
        <v>0.393749375638116</v>
      </c>
      <c r="W197" s="16" t="n">
        <v>0.519447354009139</v>
      </c>
      <c r="X197" s="16" t="n">
        <v>0.412736170399048</v>
      </c>
      <c r="Y197" s="16" t="n">
        <v>0.13119003148529</v>
      </c>
      <c r="Z197" s="16" t="n">
        <v>0.735874040638075</v>
      </c>
      <c r="AA197" s="16" t="n">
        <v>0.628556152955923</v>
      </c>
      <c r="AB197" s="16" t="n">
        <v>0.337640161962202</v>
      </c>
      <c r="AC197" s="17" t="n">
        <v>0.255832983211818</v>
      </c>
      <c r="AD197" s="16" t="n">
        <v>0.306164243681707</v>
      </c>
      <c r="AE197" s="16" t="n">
        <v>0.0145846116653363</v>
      </c>
      <c r="AF197" s="17" t="n">
        <v>0.458077522131252</v>
      </c>
      <c r="AG197" s="17" t="n">
        <v>0.23237556693056</v>
      </c>
      <c r="AH197" s="17" t="n">
        <v>2.84324141988175E-005</v>
      </c>
    </row>
    <row r="198" customFormat="false" ht="12.75" hidden="false" customHeight="false" outlineLevel="0" collapsed="false">
      <c r="A198" s="14" t="s">
        <v>425</v>
      </c>
      <c r="B198" s="14" t="s">
        <v>426</v>
      </c>
      <c r="C198" s="15" t="n">
        <v>9</v>
      </c>
      <c r="D198" s="15" t="n">
        <v>14</v>
      </c>
      <c r="E198" s="16" t="n">
        <v>-0.858823744986544</v>
      </c>
      <c r="F198" s="16" t="n">
        <v>-0.985615371667816</v>
      </c>
      <c r="G198" s="16" t="n">
        <v>-0.855964448613428</v>
      </c>
      <c r="H198" s="16" t="n">
        <v>-0.662868815780804</v>
      </c>
      <c r="I198" s="16" t="n">
        <v>-0.732491950911246</v>
      </c>
      <c r="J198" s="16" t="n">
        <v>-0.379863961649032</v>
      </c>
      <c r="K198" s="16" t="n">
        <v>-1.37591791618405</v>
      </c>
      <c r="L198" s="16" t="n">
        <v>-1.4641321305646</v>
      </c>
      <c r="M198" s="16" t="n">
        <v>-1.11519029486964</v>
      </c>
      <c r="N198" s="16" t="n">
        <v>-0.48862802386596</v>
      </c>
      <c r="O198" s="16" t="n">
        <v>-0.677056094265998</v>
      </c>
      <c r="P198" s="16" t="n">
        <v>-0.264418966122526</v>
      </c>
      <c r="Q198" s="16" t="n">
        <v>-0.553427399041542</v>
      </c>
      <c r="R198" s="16" t="n">
        <v>-0.725723786756949</v>
      </c>
      <c r="S198" s="16" t="n">
        <v>-0.0408176143714227</v>
      </c>
      <c r="T198" s="16" t="n">
        <v>-0.600041219325603</v>
      </c>
      <c r="U198" s="16" t="n">
        <v>-0.4496477893262</v>
      </c>
      <c r="V198" s="16" t="n">
        <v>-0.0919869894674115</v>
      </c>
      <c r="W198" s="16" t="n">
        <v>-0.832216650932479</v>
      </c>
      <c r="X198" s="16" t="n">
        <v>-0.878565263451162</v>
      </c>
      <c r="Y198" s="16" t="n">
        <v>-0.566175604734722</v>
      </c>
      <c r="Z198" s="16" t="n">
        <v>-0.476759794207441</v>
      </c>
      <c r="AA198" s="16" t="n">
        <v>-0.624931440302693</v>
      </c>
      <c r="AB198" s="16" t="n">
        <v>-0.321911633666223</v>
      </c>
      <c r="AC198" s="17" t="n">
        <v>-0.821747643290137</v>
      </c>
      <c r="AD198" s="16" t="n">
        <v>0.370044100351513</v>
      </c>
      <c r="AE198" s="16" t="n">
        <v>9.46175723854787E-006</v>
      </c>
      <c r="AF198" s="17" t="n">
        <v>-0.513517098798654</v>
      </c>
      <c r="AG198" s="17" t="n">
        <v>0.260663847050673</v>
      </c>
      <c r="AH198" s="17" t="n">
        <v>2.85955827040964E-005</v>
      </c>
    </row>
    <row r="199" customFormat="false" ht="12.75" hidden="false" customHeight="false" outlineLevel="0" collapsed="false">
      <c r="A199" s="14" t="s">
        <v>427</v>
      </c>
      <c r="B199" s="14" t="s">
        <v>428</v>
      </c>
      <c r="C199" s="15" t="n">
        <v>6</v>
      </c>
      <c r="D199" s="15" t="n">
        <v>41</v>
      </c>
      <c r="E199" s="16" t="n">
        <v>0.883184143306213</v>
      </c>
      <c r="F199" s="16" t="n">
        <v>0.847266392547115</v>
      </c>
      <c r="G199" s="16" t="n">
        <v>0.52227710177099</v>
      </c>
      <c r="H199" s="16" t="n">
        <v>1.1957481579289</v>
      </c>
      <c r="I199" s="16" t="n">
        <v>1.30304877927167</v>
      </c>
      <c r="J199" s="16" t="n">
        <v>0.944651061387746</v>
      </c>
      <c r="K199" s="16" t="n">
        <v>1.13178151445312</v>
      </c>
      <c r="L199" s="16" t="n">
        <v>1.19308973219283</v>
      </c>
      <c r="M199" s="16" t="n">
        <v>0.832927281038342</v>
      </c>
      <c r="N199" s="16" t="n">
        <v>0.940867907552175</v>
      </c>
      <c r="O199" s="16" t="n">
        <v>0.973470244707156</v>
      </c>
      <c r="P199" s="16" t="n">
        <v>0.615194603960852</v>
      </c>
      <c r="Q199" s="16" t="n">
        <v>0.368363895124555</v>
      </c>
      <c r="R199" s="16" t="n">
        <v>0.450525638000211</v>
      </c>
      <c r="S199" s="16" t="n">
        <v>0.110998306072844</v>
      </c>
      <c r="T199" s="16" t="n">
        <v>0.495251163193295</v>
      </c>
      <c r="U199" s="16" t="n">
        <v>0.541373200981205</v>
      </c>
      <c r="V199" s="16" t="n">
        <v>0.199750358875998</v>
      </c>
      <c r="W199" s="16" t="n">
        <v>0.82456427554735</v>
      </c>
      <c r="X199" s="16" t="n">
        <v>0.837944627451418</v>
      </c>
      <c r="Y199" s="16" t="n">
        <v>0.585742191283784</v>
      </c>
      <c r="Z199" s="16" t="n">
        <v>0.480592005096518</v>
      </c>
      <c r="AA199" s="16" t="n">
        <v>0.44992620719516</v>
      </c>
      <c r="AB199" s="16" t="n">
        <v>0.147952979425904</v>
      </c>
      <c r="AC199" s="17" t="n">
        <v>0.948625576676426</v>
      </c>
      <c r="AD199" s="16" t="n">
        <v>0.233856799608077</v>
      </c>
      <c r="AE199" s="16" t="n">
        <v>2.26147560488201E-008</v>
      </c>
      <c r="AF199" s="17" t="n">
        <v>0.45774873735402</v>
      </c>
      <c r="AG199" s="17" t="n">
        <v>0.23262955873737</v>
      </c>
      <c r="AH199" s="17" t="n">
        <v>2.89023454171652E-005</v>
      </c>
    </row>
    <row r="200" customFormat="false" ht="12.75" hidden="false" customHeight="false" outlineLevel="0" collapsed="false">
      <c r="A200" s="14" t="s">
        <v>429</v>
      </c>
      <c r="B200" s="14" t="s">
        <v>430</v>
      </c>
      <c r="C200" s="15" t="n">
        <v>8</v>
      </c>
      <c r="D200" s="15" t="n">
        <v>27</v>
      </c>
      <c r="E200" s="16" t="n">
        <v>-0.31859735015795</v>
      </c>
      <c r="F200" s="16" t="n">
        <v>-0.659394162918014</v>
      </c>
      <c r="G200" s="16" t="n">
        <v>-0.314351390772827</v>
      </c>
      <c r="H200" s="16" t="n">
        <v>-0.250697853234176</v>
      </c>
      <c r="I200" s="16" t="n">
        <v>-0.497449395501469</v>
      </c>
      <c r="J200" s="16" t="n">
        <v>-0.275216296651288</v>
      </c>
      <c r="K200" s="16" t="n">
        <v>-0.605327748726069</v>
      </c>
      <c r="L200" s="16" t="n">
        <v>-1.02100134879689</v>
      </c>
      <c r="M200" s="16" t="n">
        <v>-0.476909588937917</v>
      </c>
      <c r="N200" s="16" t="n">
        <v>-0.525975909507859</v>
      </c>
      <c r="O200" s="16" t="n">
        <v>-0.553175309463898</v>
      </c>
      <c r="P200" s="16" t="n">
        <v>-0.659780451476835</v>
      </c>
      <c r="Q200" s="16" t="n">
        <v>-0.146711276865445</v>
      </c>
      <c r="R200" s="16" t="n">
        <v>-0.459947899650081</v>
      </c>
      <c r="S200" s="16" t="n">
        <v>-0.296351171530878</v>
      </c>
      <c r="T200" s="16" t="n">
        <v>-0.152777269796054</v>
      </c>
      <c r="U200" s="16" t="n">
        <v>-0.593103044672399</v>
      </c>
      <c r="V200" s="16" t="n">
        <v>-0.173598953783062</v>
      </c>
      <c r="W200" s="16" t="n">
        <v>-0.341456285267148</v>
      </c>
      <c r="X200" s="16" t="n">
        <v>-0.698810865467735</v>
      </c>
      <c r="Y200" s="16" t="n">
        <v>-0.466273079121078</v>
      </c>
      <c r="Z200" s="16" t="n">
        <v>-0.385142474052639</v>
      </c>
      <c r="AA200" s="16" t="n">
        <v>-0.794867057634097</v>
      </c>
      <c r="AB200" s="16" t="n">
        <v>-0.618024797731757</v>
      </c>
      <c r="AC200" s="17" t="n">
        <v>-0.513156400512099</v>
      </c>
      <c r="AD200" s="16" t="n">
        <v>0.216477833566419</v>
      </c>
      <c r="AE200" s="16" t="n">
        <v>5.09205534080736E-006</v>
      </c>
      <c r="AF200" s="17" t="n">
        <v>-0.427255347964365</v>
      </c>
      <c r="AG200" s="17" t="n">
        <v>0.217428364414251</v>
      </c>
      <c r="AH200" s="17" t="n">
        <v>2.9260449468308E-005</v>
      </c>
    </row>
    <row r="201" customFormat="false" ht="12.75" hidden="false" customHeight="false" outlineLevel="0" collapsed="false">
      <c r="A201" s="14" t="s">
        <v>431</v>
      </c>
      <c r="B201" s="14" t="s">
        <v>432</v>
      </c>
      <c r="C201" s="15" t="n">
        <v>7</v>
      </c>
      <c r="D201" s="15" t="n">
        <v>15</v>
      </c>
      <c r="E201" s="16" t="n">
        <v>-0.819918692855467</v>
      </c>
      <c r="F201" s="16" t="n">
        <v>-0.55515195776633</v>
      </c>
      <c r="G201" s="16" t="n">
        <v>-0.404936798040307</v>
      </c>
      <c r="H201" s="16" t="n">
        <v>-1.4555369275765</v>
      </c>
      <c r="I201" s="16" t="n">
        <v>-1.14621531591235</v>
      </c>
      <c r="J201" s="16" t="n">
        <v>-1.02568775240761</v>
      </c>
      <c r="K201" s="16" t="n">
        <v>-1.45981627203418</v>
      </c>
      <c r="L201" s="16" t="n">
        <v>-0.93397343808943</v>
      </c>
      <c r="M201" s="16" t="n">
        <v>-0.906582864217715</v>
      </c>
      <c r="N201" s="16" t="n">
        <v>-1.32265483869341</v>
      </c>
      <c r="O201" s="16" t="n">
        <v>-1.02044056811254</v>
      </c>
      <c r="P201" s="16" t="n">
        <v>-0.959090532866618</v>
      </c>
      <c r="Q201" s="16" t="n">
        <v>-0.679894968984241</v>
      </c>
      <c r="R201" s="16" t="n">
        <v>-0.20918777552695</v>
      </c>
      <c r="S201" s="16" t="n">
        <v>-0.112671558364792</v>
      </c>
      <c r="T201" s="16" t="n">
        <v>-1.23409747197429</v>
      </c>
      <c r="U201" s="16" t="n">
        <v>-0.796577790759912</v>
      </c>
      <c r="V201" s="16" t="n">
        <v>-0.501935929586787</v>
      </c>
      <c r="W201" s="16" t="n">
        <v>-1.02590051628341</v>
      </c>
      <c r="X201" s="16" t="n">
        <v>-0.681615848745509</v>
      </c>
      <c r="Y201" s="16" t="n">
        <v>-0.598290562577701</v>
      </c>
      <c r="Z201" s="16" t="n">
        <v>-1.21555210343689</v>
      </c>
      <c r="AA201" s="16" t="n">
        <v>-0.675139411795627</v>
      </c>
      <c r="AB201" s="16" t="n">
        <v>-0.498557813827637</v>
      </c>
      <c r="AC201" s="17" t="n">
        <v>-1.00083382988104</v>
      </c>
      <c r="AD201" s="16" t="n">
        <v>0.322585917936363</v>
      </c>
      <c r="AE201" s="16" t="n">
        <v>3.58100665403661E-007</v>
      </c>
      <c r="AF201" s="17" t="n">
        <v>-0.685785145988645</v>
      </c>
      <c r="AG201" s="17" t="n">
        <v>0.349224135948028</v>
      </c>
      <c r="AH201" s="17" t="n">
        <v>2.94361989728009E-005</v>
      </c>
    </row>
    <row r="202" customFormat="false" ht="12.75" hidden="false" customHeight="false" outlineLevel="0" collapsed="false">
      <c r="A202" s="14" t="s">
        <v>433</v>
      </c>
      <c r="B202" s="14" t="s">
        <v>434</v>
      </c>
      <c r="C202" s="15" t="n">
        <v>1</v>
      </c>
      <c r="D202" s="15" t="n">
        <v>1</v>
      </c>
      <c r="E202" s="16" t="n">
        <v>-0.68458110529626</v>
      </c>
      <c r="F202" s="16" t="n">
        <v>-0.381133820212044</v>
      </c>
      <c r="G202" s="16" t="n">
        <v>-1.0703430840344</v>
      </c>
      <c r="H202" s="16" t="n">
        <v>-0.274264254710354</v>
      </c>
      <c r="I202" s="16" t="n">
        <v>0.0180871344589992</v>
      </c>
      <c r="J202" s="16" t="n">
        <v>-0.635246943810117</v>
      </c>
      <c r="K202" s="16" t="n">
        <v>0.57404074096791</v>
      </c>
      <c r="L202" s="16" t="n">
        <v>0.870095665037036</v>
      </c>
      <c r="M202" s="16" t="n">
        <v>0.213075433200658</v>
      </c>
      <c r="N202" s="16" t="n">
        <v>-0.641413461404168</v>
      </c>
      <c r="O202" s="16" t="n">
        <v>-0.339597396964135</v>
      </c>
      <c r="P202" s="16" t="n">
        <v>-1.0388973327424</v>
      </c>
      <c r="Q202" s="16" t="n">
        <v>-0.437589594183977</v>
      </c>
      <c r="R202" s="16" t="n">
        <v>-0.143424839595495</v>
      </c>
      <c r="S202" s="16" t="n">
        <v>-0.855395288595593</v>
      </c>
      <c r="T202" s="16" t="n">
        <v>-0.936063056550276</v>
      </c>
      <c r="U202" s="16" t="n">
        <v>-0.640658723468345</v>
      </c>
      <c r="V202" s="16" t="n">
        <v>-1.35219844841412</v>
      </c>
      <c r="W202" s="16" t="n">
        <v>-0.540304375998536</v>
      </c>
      <c r="X202" s="16" t="n">
        <v>-0.243923108400078</v>
      </c>
      <c r="Y202" s="16" t="n">
        <v>-0.937495517214973</v>
      </c>
      <c r="Z202" s="16" t="n">
        <v>-0.831629628124237</v>
      </c>
      <c r="AA202" s="16" t="n">
        <v>-0.535855064597844</v>
      </c>
      <c r="AB202" s="16" t="n">
        <v>-1.23879732549271</v>
      </c>
      <c r="AC202" s="17" t="n">
        <v>-0.282514868792439</v>
      </c>
      <c r="AD202" s="16" t="n">
        <v>0.604445287086577</v>
      </c>
      <c r="AE202" s="16" t="n">
        <v>0.133714250391574</v>
      </c>
      <c r="AF202" s="17" t="n">
        <v>-0.724444580886348</v>
      </c>
      <c r="AG202" s="17" t="n">
        <v>0.369853504941587</v>
      </c>
      <c r="AH202" s="17" t="n">
        <v>3.0123341526645E-005</v>
      </c>
    </row>
    <row r="203" customFormat="false" ht="12.75" hidden="false" customHeight="false" outlineLevel="0" collapsed="false">
      <c r="A203" s="14" t="s">
        <v>435</v>
      </c>
      <c r="B203" s="14" t="s">
        <v>436</v>
      </c>
      <c r="C203" s="15" t="n">
        <v>12</v>
      </c>
      <c r="D203" s="15" t="n">
        <v>22</v>
      </c>
      <c r="E203" s="16" t="n">
        <v>-0.678781867563625</v>
      </c>
      <c r="F203" s="16" t="n">
        <v>-0.557062988150029</v>
      </c>
      <c r="G203" s="16" t="n">
        <v>-0.488781585319911</v>
      </c>
      <c r="H203" s="16" t="n">
        <v>-0.613007636536636</v>
      </c>
      <c r="I203" s="16" t="n">
        <v>-0.589239836340834</v>
      </c>
      <c r="J203" s="16" t="n">
        <v>-0.375095954114585</v>
      </c>
      <c r="K203" s="16" t="n">
        <v>-0.664494229140488</v>
      </c>
      <c r="L203" s="16" t="n">
        <v>-0.629878786056129</v>
      </c>
      <c r="M203" s="16" t="n">
        <v>-0.421883085695093</v>
      </c>
      <c r="N203" s="16" t="n">
        <v>-0.464779296707158</v>
      </c>
      <c r="O203" s="16" t="n">
        <v>-0.39997564930172</v>
      </c>
      <c r="P203" s="16" t="n">
        <v>-0.361946721651152</v>
      </c>
      <c r="Q203" s="16" t="n">
        <v>-0.374444450372085</v>
      </c>
      <c r="R203" s="16" t="n">
        <v>-0.272098569158506</v>
      </c>
      <c r="S203" s="16" t="n">
        <v>-0.0896706622028042</v>
      </c>
      <c r="T203" s="16" t="n">
        <v>-0.244975239546983</v>
      </c>
      <c r="U203" s="16" t="n">
        <v>-0.17520273731029</v>
      </c>
      <c r="V203" s="16" t="n">
        <v>-0.00903459665214046</v>
      </c>
      <c r="W203" s="16" t="n">
        <v>-0.532895006490574</v>
      </c>
      <c r="X203" s="16" t="n">
        <v>-0.465747810702637</v>
      </c>
      <c r="Y203" s="16" t="n">
        <v>-0.321307235663945</v>
      </c>
      <c r="Z203" s="16" t="n">
        <v>-0.418631782443826</v>
      </c>
      <c r="AA203" s="16" t="n">
        <v>-0.324834525831144</v>
      </c>
      <c r="AB203" s="16" t="n">
        <v>-0.318588902017225</v>
      </c>
      <c r="AC203" s="17" t="n">
        <v>-0.520410636381447</v>
      </c>
      <c r="AD203" s="16" t="n">
        <v>0.115606911869802</v>
      </c>
      <c r="AE203" s="16" t="n">
        <v>7.56817401903571E-009</v>
      </c>
      <c r="AF203" s="17" t="n">
        <v>-0.295619293199347</v>
      </c>
      <c r="AG203" s="17" t="n">
        <v>0.15099481511283</v>
      </c>
      <c r="AH203" s="17" t="n">
        <v>3.02519130651136E-005</v>
      </c>
    </row>
    <row r="204" customFormat="false" ht="12.75" hidden="false" customHeight="false" outlineLevel="0" collapsed="false">
      <c r="A204" s="14" t="s">
        <v>437</v>
      </c>
      <c r="B204" s="14" t="s">
        <v>438</v>
      </c>
      <c r="C204" s="15" t="n">
        <v>3</v>
      </c>
      <c r="D204" s="15" t="n">
        <v>4</v>
      </c>
      <c r="E204" s="16" t="n">
        <v>1.52525980942744</v>
      </c>
      <c r="F204" s="16" t="n">
        <v>1.38565559452389</v>
      </c>
      <c r="G204" s="16" t="n">
        <v>1.22581258287128</v>
      </c>
      <c r="H204" s="16" t="n">
        <v>2.17569136877129</v>
      </c>
      <c r="I204" s="16" t="n">
        <v>2.02499125795288</v>
      </c>
      <c r="J204" s="16" t="n">
        <v>1.9010234318535</v>
      </c>
      <c r="K204" s="16" t="n">
        <v>1.13762591928064</v>
      </c>
      <c r="L204" s="16" t="n">
        <v>1.99042176533368</v>
      </c>
      <c r="M204" s="16" t="n">
        <v>1.86276778566704</v>
      </c>
      <c r="N204" s="16" t="n">
        <v>1.33337827039307</v>
      </c>
      <c r="O204" s="16" t="n">
        <v>1.19214283484533</v>
      </c>
      <c r="P204" s="16" t="n">
        <v>1.02220915123682</v>
      </c>
      <c r="Q204" s="16" t="n">
        <v>0.407987422116043</v>
      </c>
      <c r="R204" s="16" t="n">
        <v>0.259100676716757</v>
      </c>
      <c r="S204" s="16" t="n">
        <v>0.0764964798864073</v>
      </c>
      <c r="T204" s="16" t="n">
        <v>0.797633171570423</v>
      </c>
      <c r="U204" s="16" t="n">
        <v>0.649986004664577</v>
      </c>
      <c r="V204" s="16" t="n">
        <v>0.467812531888559</v>
      </c>
      <c r="W204" s="16" t="n">
        <v>1.30789388232448</v>
      </c>
      <c r="X204" s="16" t="n">
        <v>1.16122364993517</v>
      </c>
      <c r="Y204" s="16" t="n">
        <v>0.997017493290016</v>
      </c>
      <c r="Z204" s="16" t="n">
        <v>1.09620147719026</v>
      </c>
      <c r="AA204" s="16" t="n">
        <v>0.948924540728881</v>
      </c>
      <c r="AB204" s="16" t="n">
        <v>0.775348532003769</v>
      </c>
      <c r="AC204" s="17" t="n">
        <v>1.56474831434641</v>
      </c>
      <c r="AD204" s="16" t="n">
        <v>0.402924494230271</v>
      </c>
      <c r="AE204" s="16" t="n">
        <v>3.56435180548598E-008</v>
      </c>
      <c r="AF204" s="17" t="n">
        <v>0.745468821859611</v>
      </c>
      <c r="AG204" s="17" t="n">
        <v>0.381939303503494</v>
      </c>
      <c r="AH204" s="17" t="n">
        <v>3.11038853486473E-005</v>
      </c>
    </row>
    <row r="205" customFormat="false" ht="12.75" hidden="false" customHeight="false" outlineLevel="0" collapsed="false">
      <c r="A205" s="14" t="s">
        <v>439</v>
      </c>
      <c r="B205" s="14" t="s">
        <v>440</v>
      </c>
      <c r="C205" s="15" t="n">
        <v>1</v>
      </c>
      <c r="D205" s="15" t="n">
        <v>2</v>
      </c>
      <c r="E205" s="16"/>
      <c r="F205" s="16"/>
      <c r="G205" s="16"/>
      <c r="H205" s="16" t="n">
        <v>1.63859445875719</v>
      </c>
      <c r="I205" s="16" t="n">
        <v>2.24693389353934</v>
      </c>
      <c r="J205" s="16" t="n">
        <v>2.17334572180911</v>
      </c>
      <c r="K205" s="16"/>
      <c r="L205" s="16"/>
      <c r="M205" s="16"/>
      <c r="N205" s="16"/>
      <c r="O205" s="16"/>
      <c r="P205" s="16"/>
      <c r="Q205" s="16" t="n">
        <v>0.328384150449794</v>
      </c>
      <c r="R205" s="16" t="n">
        <v>0.938536950651057</v>
      </c>
      <c r="S205" s="16" t="n">
        <v>0.806312408189853</v>
      </c>
      <c r="T205" s="16" t="n">
        <v>0.559356254349137</v>
      </c>
      <c r="U205" s="16" t="n">
        <v>1.17074863304386</v>
      </c>
      <c r="V205" s="16" t="n">
        <v>1.03895481463698</v>
      </c>
      <c r="W205" s="16" t="n">
        <v>0.546961568792051</v>
      </c>
      <c r="X205" s="16" t="n">
        <v>1.15933088200329</v>
      </c>
      <c r="Y205" s="16" t="n">
        <v>1.0455043797273</v>
      </c>
      <c r="Z205" s="16"/>
      <c r="AA205" s="16"/>
      <c r="AB205" s="16"/>
      <c r="AC205" s="17" t="n">
        <v>2.01962469136854</v>
      </c>
      <c r="AD205" s="16" t="n">
        <v>0.33202685641006</v>
      </c>
      <c r="AE205" s="16" t="n">
        <v>0.00888920275609988</v>
      </c>
      <c r="AF205" s="17" t="n">
        <v>0.843787782427036</v>
      </c>
      <c r="AG205" s="17" t="n">
        <v>0.302134160864136</v>
      </c>
      <c r="AH205" s="17" t="n">
        <v>3.1266999723041E-005</v>
      </c>
    </row>
    <row r="206" customFormat="false" ht="12.75" hidden="false" customHeight="false" outlineLevel="0" collapsed="false">
      <c r="A206" s="14" t="s">
        <v>441</v>
      </c>
      <c r="B206" s="14" t="s">
        <v>442</v>
      </c>
      <c r="C206" s="15" t="n">
        <v>2</v>
      </c>
      <c r="D206" s="15" t="n">
        <v>4</v>
      </c>
      <c r="E206" s="16" t="n">
        <v>-0.257873430508986</v>
      </c>
      <c r="F206" s="16" t="n">
        <v>-0.465689305666677</v>
      </c>
      <c r="G206" s="16" t="n">
        <v>0.130482675430958</v>
      </c>
      <c r="H206" s="16" t="n">
        <v>-0.543050750003855</v>
      </c>
      <c r="I206" s="16" t="n">
        <v>-0.761962521076403</v>
      </c>
      <c r="J206" s="16" t="n">
        <v>-0.12991535442554</v>
      </c>
      <c r="K206" s="16" t="n">
        <v>-1.75213532987612</v>
      </c>
      <c r="L206" s="16" t="n">
        <v>-1.9673435660489</v>
      </c>
      <c r="M206" s="16" t="n">
        <v>-1.3389825529653</v>
      </c>
      <c r="N206" s="16" t="n">
        <v>-0.355174250104881</v>
      </c>
      <c r="O206" s="16" t="n">
        <v>-0.564621345906751</v>
      </c>
      <c r="P206" s="16" t="n">
        <v>0.0214599632349754</v>
      </c>
      <c r="Q206" s="16" t="n">
        <v>-0.79588948788768</v>
      </c>
      <c r="R206" s="16" t="n">
        <v>-1.0129878935411</v>
      </c>
      <c r="S206" s="16" t="n">
        <v>-0.439577097621217</v>
      </c>
      <c r="T206" s="16" t="n">
        <v>-0.830659753093569</v>
      </c>
      <c r="U206" s="16" t="n">
        <v>-1.04651858025354</v>
      </c>
      <c r="V206" s="16" t="n">
        <v>-0.47267706027933</v>
      </c>
      <c r="W206" s="16" t="n">
        <v>-0.56485123883196</v>
      </c>
      <c r="X206" s="16" t="n">
        <v>-0.779733131475406</v>
      </c>
      <c r="Y206" s="16" t="n">
        <v>-0.187924295370319</v>
      </c>
      <c r="Z206" s="16" t="n">
        <v>-0.414366449641956</v>
      </c>
      <c r="AA206" s="16" t="n">
        <v>-0.629855046357468</v>
      </c>
      <c r="AB206" s="16" t="n">
        <v>-0.0474160623323493</v>
      </c>
      <c r="AC206" s="17" t="n">
        <v>-0.665400480659791</v>
      </c>
      <c r="AD206" s="16" t="n">
        <v>0.678123487585623</v>
      </c>
      <c r="AE206" s="16" t="n">
        <v>0.00593846796846143</v>
      </c>
      <c r="AF206" s="17" t="n">
        <v>-0.601871341390492</v>
      </c>
      <c r="AG206" s="17" t="n">
        <v>0.308584015189656</v>
      </c>
      <c r="AH206" s="17" t="n">
        <v>3.13015819441004E-005</v>
      </c>
    </row>
    <row r="207" customFormat="false" ht="12.75" hidden="false" customHeight="false" outlineLevel="0" collapsed="false">
      <c r="A207" s="14" t="s">
        <v>443</v>
      </c>
      <c r="B207" s="14" t="s">
        <v>444</v>
      </c>
      <c r="C207" s="15" t="n">
        <v>4</v>
      </c>
      <c r="D207" s="15" t="n">
        <v>10</v>
      </c>
      <c r="E207" s="16" t="n">
        <v>0.104583152871837</v>
      </c>
      <c r="F207" s="16" t="n">
        <v>-0.0272801254480376</v>
      </c>
      <c r="G207" s="16" t="n">
        <v>0.109059058588176</v>
      </c>
      <c r="H207" s="16" t="n">
        <v>0.828214893693594</v>
      </c>
      <c r="I207" s="16" t="n">
        <v>0.561056570623973</v>
      </c>
      <c r="J207" s="16" t="n">
        <v>0.762511702714404</v>
      </c>
      <c r="K207" s="16" t="n">
        <v>0.524083667980002</v>
      </c>
      <c r="L207" s="16" t="n">
        <v>0.260628879810143</v>
      </c>
      <c r="M207" s="16" t="n">
        <v>0.537113118983522</v>
      </c>
      <c r="N207" s="16" t="n">
        <v>0.349155657512514</v>
      </c>
      <c r="O207" s="16" t="n">
        <v>0.213735632911889</v>
      </c>
      <c r="P207" s="16" t="n">
        <v>0.153529350188363</v>
      </c>
      <c r="Q207" s="16" t="n">
        <v>0.419717792884866</v>
      </c>
      <c r="R207" s="16" t="n">
        <v>0.374031781840581</v>
      </c>
      <c r="S207" s="16" t="n">
        <v>0.373179846355411</v>
      </c>
      <c r="T207" s="16" t="n">
        <v>0.603230644267854</v>
      </c>
      <c r="U207" s="16" t="n">
        <v>0.467947230255631</v>
      </c>
      <c r="V207" s="16" t="n">
        <v>0.478788648077796</v>
      </c>
      <c r="W207" s="16" t="n">
        <v>0.157715291745553</v>
      </c>
      <c r="X207" s="16" t="n">
        <v>-0.0074016833890613</v>
      </c>
      <c r="Y207" s="16" t="n">
        <v>0.0994565516534454</v>
      </c>
      <c r="Z207" s="16" t="n">
        <v>0.524489833789695</v>
      </c>
      <c r="AA207" s="16" t="n">
        <v>0.57689744693153</v>
      </c>
      <c r="AB207" s="16" t="n">
        <v>0.476710334512697</v>
      </c>
      <c r="AC207" s="17" t="n">
        <v>0.364699296702532</v>
      </c>
      <c r="AD207" s="16" t="n">
        <v>0.275004584998997</v>
      </c>
      <c r="AE207" s="16" t="n">
        <v>0.000772532009117978</v>
      </c>
      <c r="AF207" s="17" t="n">
        <v>0.3787303099105</v>
      </c>
      <c r="AG207" s="17" t="n">
        <v>0.194506394469348</v>
      </c>
      <c r="AH207" s="17" t="n">
        <v>3.17825188264713E-005</v>
      </c>
    </row>
    <row r="208" customFormat="false" ht="12.75" hidden="false" customHeight="false" outlineLevel="0" collapsed="false">
      <c r="A208" s="14" t="s">
        <v>445</v>
      </c>
      <c r="B208" s="14" t="s">
        <v>446</v>
      </c>
      <c r="C208" s="15" t="n">
        <v>4</v>
      </c>
      <c r="D208" s="15" t="n">
        <v>5</v>
      </c>
      <c r="E208" s="16" t="n">
        <v>-0.510946089549924</v>
      </c>
      <c r="F208" s="16" t="n">
        <v>-0.29456848359306</v>
      </c>
      <c r="G208" s="16" t="n">
        <v>-0.602754503445099</v>
      </c>
      <c r="H208" s="16" t="n">
        <v>-0.538873761089738</v>
      </c>
      <c r="I208" s="16" t="n">
        <v>-0.333592051047729</v>
      </c>
      <c r="J208" s="16" t="n">
        <v>-0.605902885346534</v>
      </c>
      <c r="K208" s="16" t="n">
        <v>-1.33252533455352</v>
      </c>
      <c r="L208" s="16" t="n">
        <v>-1.12354008961175</v>
      </c>
      <c r="M208" s="16" t="n">
        <v>-1.39953707747782</v>
      </c>
      <c r="N208" s="16" t="n">
        <v>-0.182380902359718</v>
      </c>
      <c r="O208" s="16" t="n">
        <v>0.0323654829529633</v>
      </c>
      <c r="P208" s="16" t="n">
        <v>-0.28591120885498</v>
      </c>
      <c r="Q208" s="16" t="n">
        <v>-0.307094276620019</v>
      </c>
      <c r="R208" s="16" t="n">
        <v>-0.0999992011588861</v>
      </c>
      <c r="S208" s="16" t="n">
        <v>-0.430946406188668</v>
      </c>
      <c r="T208" s="16" t="n">
        <v>-0.491430082153904</v>
      </c>
      <c r="U208" s="16" t="n">
        <v>-0.283095428199324</v>
      </c>
      <c r="V208" s="16" t="n">
        <v>-0.613611909174777</v>
      </c>
      <c r="W208" s="16" t="n">
        <v>-0.307417213620277</v>
      </c>
      <c r="X208" s="16" t="n">
        <v>-0.0981056251491669</v>
      </c>
      <c r="Y208" s="16" t="n">
        <v>-0.410654789993747</v>
      </c>
      <c r="Z208" s="16" t="n">
        <v>-0.298123343798457</v>
      </c>
      <c r="AA208" s="16" t="n">
        <v>-0.089418459399413</v>
      </c>
      <c r="AB208" s="16" t="n">
        <v>-0.411337476323963</v>
      </c>
      <c r="AC208" s="17" t="n">
        <v>-0.598180575331409</v>
      </c>
      <c r="AD208" s="16" t="n">
        <v>0.457147483972163</v>
      </c>
      <c r="AE208" s="16" t="n">
        <v>0.000853896339109106</v>
      </c>
      <c r="AF208" s="17" t="n">
        <v>-0.320102850981717</v>
      </c>
      <c r="AG208" s="17" t="n">
        <v>0.164437543151629</v>
      </c>
      <c r="AH208" s="17" t="n">
        <v>3.1853620642103E-005</v>
      </c>
    </row>
    <row r="209" customFormat="false" ht="12.75" hidden="false" customHeight="false" outlineLevel="0" collapsed="false">
      <c r="A209" s="14" t="s">
        <v>447</v>
      </c>
      <c r="B209" s="14" t="s">
        <v>448</v>
      </c>
      <c r="C209" s="15" t="n">
        <v>1</v>
      </c>
      <c r="D209" s="15" t="n">
        <v>39</v>
      </c>
      <c r="E209" s="16" t="n">
        <v>1.19413925721981</v>
      </c>
      <c r="F209" s="16" t="n">
        <v>1.50109687366855</v>
      </c>
      <c r="G209" s="16"/>
      <c r="H209" s="16"/>
      <c r="I209" s="16"/>
      <c r="J209" s="16"/>
      <c r="K209" s="16" t="n">
        <v>1.93750074150847</v>
      </c>
      <c r="L209" s="16" t="n">
        <v>2.23706599694212</v>
      </c>
      <c r="M209" s="16"/>
      <c r="N209" s="16" t="n">
        <v>0.953729389109156</v>
      </c>
      <c r="O209" s="16" t="n">
        <v>1.25905578491371</v>
      </c>
      <c r="P209" s="16"/>
      <c r="Q209" s="16" t="n">
        <v>1.10211826069705</v>
      </c>
      <c r="R209" s="16" t="n">
        <v>1.39979334665006</v>
      </c>
      <c r="S209" s="16"/>
      <c r="T209" s="16" t="n">
        <v>1.2847661318388</v>
      </c>
      <c r="U209" s="16" t="n">
        <v>1.58368079628525</v>
      </c>
      <c r="V209" s="16"/>
      <c r="W209" s="16" t="n">
        <v>0.657178421425864</v>
      </c>
      <c r="X209" s="16" t="n">
        <v>0.957070020388842</v>
      </c>
      <c r="Y209" s="16"/>
      <c r="Z209" s="16" t="n">
        <v>0.694943006357869</v>
      </c>
      <c r="AA209" s="16" t="n">
        <v>0.994227901248787</v>
      </c>
      <c r="AB209" s="16"/>
      <c r="AC209" s="17" t="n">
        <v>1.51376467389364</v>
      </c>
      <c r="AD209" s="16" t="n">
        <v>0.486529357263641</v>
      </c>
      <c r="AE209" s="16" t="n">
        <v>0.000618341098349624</v>
      </c>
      <c r="AF209" s="17" t="n">
        <v>1.08422223561157</v>
      </c>
      <c r="AG209" s="17" t="n">
        <v>0.326836242437845</v>
      </c>
      <c r="AH209" s="17" t="n">
        <v>3.25078967790747E-005</v>
      </c>
    </row>
    <row r="210" customFormat="false" ht="12.75" hidden="false" customHeight="false" outlineLevel="0" collapsed="false">
      <c r="A210" s="14" t="s">
        <v>449</v>
      </c>
      <c r="B210" s="14" t="s">
        <v>450</v>
      </c>
      <c r="C210" s="15" t="n">
        <v>1</v>
      </c>
      <c r="D210" s="15" t="n">
        <v>1</v>
      </c>
      <c r="E210" s="16"/>
      <c r="F210" s="16"/>
      <c r="G210" s="16"/>
      <c r="H210" s="16"/>
      <c r="I210" s="16"/>
      <c r="J210" s="16"/>
      <c r="K210" s="16"/>
      <c r="L210" s="16"/>
      <c r="M210" s="16"/>
      <c r="N210" s="16"/>
      <c r="O210" s="16"/>
      <c r="P210" s="16"/>
      <c r="Q210" s="16" t="n">
        <v>-0.477737907167388</v>
      </c>
      <c r="R210" s="16" t="n">
        <v>-0.625855230470083</v>
      </c>
      <c r="S210" s="16"/>
      <c r="T210" s="16" t="n">
        <v>-0.436291917275261</v>
      </c>
      <c r="U210" s="16" t="n">
        <v>-0.583169662084509</v>
      </c>
      <c r="V210" s="16"/>
      <c r="W210" s="16" t="n">
        <v>-0.564766603442948</v>
      </c>
      <c r="X210" s="16" t="n">
        <v>-0.710667413735667</v>
      </c>
      <c r="Y210" s="16"/>
      <c r="Z210" s="16"/>
      <c r="AA210" s="16"/>
      <c r="AB210" s="16"/>
      <c r="AC210" s="17" t="e">
        <f aca="false">#DIV/0!</f>
        <v>#DIV/0!</v>
      </c>
      <c r="AD210" s="16" t="e">
        <f aca="false">#DIV/0!</f>
        <v>#DIV/0!</v>
      </c>
      <c r="AE210" s="16" t="e">
        <f aca="false">#DIV/0!</f>
        <v>#DIV/0!</v>
      </c>
      <c r="AF210" s="17" t="n">
        <v>-0.566414789029309</v>
      </c>
      <c r="AG210" s="17" t="n">
        <v>0.0994192931280884</v>
      </c>
      <c r="AH210" s="17" t="n">
        <v>3.39629451952582E-005</v>
      </c>
    </row>
    <row r="211" customFormat="false" ht="12.75" hidden="false" customHeight="false" outlineLevel="0" collapsed="false">
      <c r="A211" s="14" t="s">
        <v>451</v>
      </c>
      <c r="B211" s="14" t="s">
        <v>452</v>
      </c>
      <c r="C211" s="15" t="n">
        <v>3</v>
      </c>
      <c r="D211" s="15" t="n">
        <v>9</v>
      </c>
      <c r="E211" s="16" t="n">
        <v>-0.633443114118758</v>
      </c>
      <c r="F211" s="16" t="n">
        <v>-0.461818373936373</v>
      </c>
      <c r="G211" s="16" t="n">
        <v>-0.334723704619171</v>
      </c>
      <c r="H211" s="16" t="n">
        <v>-1.26045442672522</v>
      </c>
      <c r="I211" s="16" t="n">
        <v>-1.0999255824577</v>
      </c>
      <c r="J211" s="16" t="n">
        <v>-0.936955727587259</v>
      </c>
      <c r="K211" s="16" t="n">
        <v>-1.2517047513256</v>
      </c>
      <c r="L211" s="16" t="n">
        <v>-1.0874723721583</v>
      </c>
      <c r="M211" s="16" t="n">
        <v>-0.928188670855126</v>
      </c>
      <c r="N211" s="16" t="n">
        <v>-0.906934977766124</v>
      </c>
      <c r="O211" s="16" t="n">
        <v>-0.736941458227922</v>
      </c>
      <c r="P211" s="16" t="n">
        <v>-0.619937460866626</v>
      </c>
      <c r="Q211" s="16" t="n">
        <v>-0.582484748594126</v>
      </c>
      <c r="R211" s="16" t="n">
        <v>-0.420142538907473</v>
      </c>
      <c r="S211" s="16" t="n">
        <v>-0.315809054768014</v>
      </c>
      <c r="T211" s="16" t="n">
        <v>-0.293238549159946</v>
      </c>
      <c r="U211" s="16" t="n">
        <v>-0.129656760979846</v>
      </c>
      <c r="V211" s="16" t="n">
        <v>-0.0248925527860582</v>
      </c>
      <c r="W211" s="16" t="n">
        <v>-0.716277578734397</v>
      </c>
      <c r="X211" s="16" t="n">
        <v>-0.551718856037768</v>
      </c>
      <c r="Y211" s="16" t="n">
        <v>-0.428987331713105</v>
      </c>
      <c r="Z211" s="16" t="n">
        <v>-0.822569011761414</v>
      </c>
      <c r="AA211" s="16" t="n">
        <v>-0.658616993136852</v>
      </c>
      <c r="AB211" s="16" t="n">
        <v>-0.545255320892159</v>
      </c>
      <c r="AC211" s="17" t="n">
        <v>-0.854875051720348</v>
      </c>
      <c r="AD211" s="16" t="n">
        <v>0.300624979139812</v>
      </c>
      <c r="AE211" s="16" t="n">
        <v>8.59014199784261E-007</v>
      </c>
      <c r="AF211" s="17" t="n">
        <v>-0.457470774789263</v>
      </c>
      <c r="AG211" s="17" t="n">
        <v>0.236794065294058</v>
      </c>
      <c r="AH211" s="17" t="n">
        <v>3.41067928321826E-005</v>
      </c>
    </row>
    <row r="212" customFormat="false" ht="12.75" hidden="false" customHeight="false" outlineLevel="0" collapsed="false">
      <c r="A212" s="14" t="s">
        <v>453</v>
      </c>
      <c r="B212" s="14" t="s">
        <v>454</v>
      </c>
      <c r="C212" s="15" t="n">
        <v>8</v>
      </c>
      <c r="D212" s="15" t="n">
        <v>63</v>
      </c>
      <c r="E212" s="16" t="n">
        <v>-0.65213944682216</v>
      </c>
      <c r="F212" s="16" t="n">
        <v>-0.686581807459156</v>
      </c>
      <c r="G212" s="16" t="n">
        <v>-0.721431655606622</v>
      </c>
      <c r="H212" s="16" t="n">
        <v>-0.013725266041892</v>
      </c>
      <c r="I212" s="16" t="n">
        <v>0.0107178060081716</v>
      </c>
      <c r="J212" s="16" t="n">
        <v>0.25510678175888</v>
      </c>
      <c r="K212" s="16" t="n">
        <v>0.130004684562627</v>
      </c>
      <c r="L212" s="16" t="n">
        <v>0.0220449141149955</v>
      </c>
      <c r="M212" s="16" t="n">
        <v>0.277995011239306</v>
      </c>
      <c r="N212" s="16" t="n">
        <v>-0.781193184070991</v>
      </c>
      <c r="O212" s="16" t="n">
        <v>-0.806124992380819</v>
      </c>
      <c r="P212" s="16" t="n">
        <v>-0.727669606278988</v>
      </c>
      <c r="Q212" s="16" t="n">
        <v>-0.319744719242836</v>
      </c>
      <c r="R212" s="16" t="n">
        <v>-0.254169112746385</v>
      </c>
      <c r="S212" s="16" t="n">
        <v>-0.185543199023692</v>
      </c>
      <c r="T212" s="16" t="n">
        <v>-0.239241069190465</v>
      </c>
      <c r="U212" s="16" t="n">
        <v>-0.224204198320748</v>
      </c>
      <c r="V212" s="16" t="n">
        <v>-0.08121099516041</v>
      </c>
      <c r="W212" s="16" t="n">
        <v>-0.265887480153997</v>
      </c>
      <c r="X212" s="16" t="n">
        <v>-0.333737199413364</v>
      </c>
      <c r="Y212" s="16" t="n">
        <v>-0.304488782222046</v>
      </c>
      <c r="Z212" s="16" t="n">
        <v>-0.19282155727414</v>
      </c>
      <c r="AA212" s="16" t="n">
        <v>-0.30339804980028</v>
      </c>
      <c r="AB212" s="16" t="n">
        <v>0.0646310673361831</v>
      </c>
      <c r="AC212" s="17" t="n">
        <v>-0.307749730081387</v>
      </c>
      <c r="AD212" s="16" t="n">
        <v>0.450280701417592</v>
      </c>
      <c r="AE212" s="16" t="n">
        <v>0.0373109274307572</v>
      </c>
      <c r="AF212" s="17" t="n">
        <v>-0.219984607934348</v>
      </c>
      <c r="AG212" s="17" t="n">
        <v>0.113954935312879</v>
      </c>
      <c r="AH212" s="17" t="n">
        <v>3.43430348544821E-005</v>
      </c>
    </row>
    <row r="213" customFormat="false" ht="12.75" hidden="false" customHeight="false" outlineLevel="0" collapsed="false">
      <c r="A213" s="14" t="s">
        <v>455</v>
      </c>
      <c r="B213" s="14" t="s">
        <v>456</v>
      </c>
      <c r="C213" s="15" t="n">
        <v>5</v>
      </c>
      <c r="D213" s="15" t="n">
        <v>11</v>
      </c>
      <c r="E213" s="16" t="n">
        <v>-0.722503217317579</v>
      </c>
      <c r="F213" s="16" t="n">
        <v>-0.734040307974207</v>
      </c>
      <c r="G213" s="16" t="n">
        <v>-0.576143730495069</v>
      </c>
      <c r="H213" s="16" t="n">
        <v>-1.35956005042321</v>
      </c>
      <c r="I213" s="16" t="n">
        <v>0.113438656351709</v>
      </c>
      <c r="J213" s="16" t="n">
        <v>-1.38602418902387</v>
      </c>
      <c r="K213" s="16" t="n">
        <v>-0.411969568727829</v>
      </c>
      <c r="L213" s="16" t="n">
        <v>0.147552582788087</v>
      </c>
      <c r="M213" s="16" t="n">
        <v>-1.46245362554892</v>
      </c>
      <c r="N213" s="16" t="n">
        <v>-0.92406389188045</v>
      </c>
      <c r="O213" s="16" t="n">
        <v>-0.157328345323729</v>
      </c>
      <c r="P213" s="16" t="n">
        <v>-1.13223949990091</v>
      </c>
      <c r="Q213" s="16" t="n">
        <v>-1.20443633645986</v>
      </c>
      <c r="R213" s="16" t="n">
        <v>-0.32884508718772</v>
      </c>
      <c r="S213" s="16" t="n">
        <v>-0.872319668882201</v>
      </c>
      <c r="T213" s="16" t="n">
        <v>-0.580724428322253</v>
      </c>
      <c r="U213" s="16" t="n">
        <v>-0.228462243306141</v>
      </c>
      <c r="V213" s="16" t="n">
        <v>-1.21561318705083</v>
      </c>
      <c r="W213" s="16" t="n">
        <v>-0.808944195614354</v>
      </c>
      <c r="X213" s="16" t="n">
        <v>-0.326777660923792</v>
      </c>
      <c r="Y213" s="16" t="n">
        <v>-1.57711023388926</v>
      </c>
      <c r="Z213" s="16" t="n">
        <v>-1.03451499669282</v>
      </c>
      <c r="AA213" s="16" t="n">
        <v>-0.531665778144297</v>
      </c>
      <c r="AB213" s="16" t="n">
        <v>-1.11171704788533</v>
      </c>
      <c r="AC213" s="17" t="n">
        <v>-0.717111265622998</v>
      </c>
      <c r="AD213" s="16" t="n">
        <v>0.563672506655772</v>
      </c>
      <c r="AE213" s="16" t="n">
        <v>0.00105079336593023</v>
      </c>
      <c r="AF213" s="17" t="n">
        <v>-0.818427572029904</v>
      </c>
      <c r="AG213" s="17" t="n">
        <v>0.424935309439265</v>
      </c>
      <c r="AH213" s="17" t="n">
        <v>3.50623603969872E-005</v>
      </c>
    </row>
    <row r="214" customFormat="false" ht="12.75" hidden="false" customHeight="false" outlineLevel="0" collapsed="false">
      <c r="A214" s="14" t="s">
        <v>457</v>
      </c>
      <c r="B214" s="14" t="s">
        <v>458</v>
      </c>
      <c r="C214" s="15" t="n">
        <v>2</v>
      </c>
      <c r="D214" s="15" t="n">
        <v>7</v>
      </c>
      <c r="E214" s="16" t="n">
        <v>-1.31628789966354</v>
      </c>
      <c r="F214" s="16" t="n">
        <v>-1.03678909618759</v>
      </c>
      <c r="G214" s="16" t="n">
        <v>-0.909705257061316</v>
      </c>
      <c r="H214" s="16" t="n">
        <v>-0.730870174289682</v>
      </c>
      <c r="I214" s="16" t="n">
        <v>-0.627070000506345</v>
      </c>
      <c r="J214" s="16" t="n">
        <v>-0.394529309612412</v>
      </c>
      <c r="K214" s="16" t="n">
        <v>-1.2587252038168</v>
      </c>
      <c r="L214" s="16" t="n">
        <v>-1.27610977579399</v>
      </c>
      <c r="M214" s="16" t="n">
        <v>-1.04228269439664</v>
      </c>
      <c r="N214" s="16" t="n">
        <v>-1.55330195394443</v>
      </c>
      <c r="O214" s="16" t="n">
        <v>-1.29721663930457</v>
      </c>
      <c r="P214" s="16" t="n">
        <v>-0.978359962489581</v>
      </c>
      <c r="Q214" s="16" t="n">
        <v>-0.748422786547516</v>
      </c>
      <c r="R214" s="16" t="n">
        <v>-0.723379621974587</v>
      </c>
      <c r="S214" s="16" t="n">
        <v>-0.4689049271821</v>
      </c>
      <c r="T214" s="16" t="n">
        <v>-0.925836129899857</v>
      </c>
      <c r="U214" s="16" t="n">
        <v>-0.720489724920405</v>
      </c>
      <c r="V214" s="16" t="n">
        <v>-0.369545658970622</v>
      </c>
      <c r="W214" s="16" t="n">
        <v>-1.34024364860148</v>
      </c>
      <c r="X214" s="16" t="n">
        <v>-1.05505598190471</v>
      </c>
      <c r="Y214" s="16" t="n">
        <v>-0.961612012232815</v>
      </c>
      <c r="Z214" s="16" t="n">
        <v>-0.593423693815238</v>
      </c>
      <c r="AA214" s="16" t="n">
        <v>-0.33507870289531</v>
      </c>
      <c r="AB214" s="16" t="n">
        <v>-0.0281655283906353</v>
      </c>
      <c r="AC214" s="17" t="n">
        <v>-1.03510399725557</v>
      </c>
      <c r="AD214" s="16" t="n">
        <v>0.332042134578265</v>
      </c>
      <c r="AE214" s="16" t="n">
        <v>3.41203751841118E-007</v>
      </c>
      <c r="AF214" s="17" t="n">
        <v>-0.689179868111273</v>
      </c>
      <c r="AG214" s="17" t="n">
        <v>0.358762824247378</v>
      </c>
      <c r="AH214" s="17" t="n">
        <v>3.58928502336007E-005</v>
      </c>
    </row>
    <row r="215" customFormat="false" ht="12.75" hidden="false" customHeight="false" outlineLevel="0" collapsed="false">
      <c r="A215" s="14" t="s">
        <v>459</v>
      </c>
      <c r="B215" s="14" t="s">
        <v>460</v>
      </c>
      <c r="C215" s="15" t="n">
        <v>5</v>
      </c>
      <c r="D215" s="15" t="n">
        <v>20</v>
      </c>
      <c r="E215" s="16" t="n">
        <v>-0.893029358102014</v>
      </c>
      <c r="F215" s="16" t="n">
        <v>-0.776172754046813</v>
      </c>
      <c r="G215" s="16" t="n">
        <v>-0.441911983830904</v>
      </c>
      <c r="H215" s="16" t="n">
        <v>-1.06677764103637</v>
      </c>
      <c r="I215" s="16" t="n">
        <v>-0.939933323599264</v>
      </c>
      <c r="J215" s="16" t="n">
        <v>-0.50550685255412</v>
      </c>
      <c r="K215" s="16" t="n">
        <v>-1.23351164914754</v>
      </c>
      <c r="L215" s="16" t="n">
        <v>-1.1264120326545</v>
      </c>
      <c r="M215" s="16" t="n">
        <v>-0.757597603905546</v>
      </c>
      <c r="N215" s="16" t="n">
        <v>-0.457582670092599</v>
      </c>
      <c r="O215" s="16" t="n">
        <v>-0.401251682831107</v>
      </c>
      <c r="P215" s="16" t="n">
        <v>-0.0503062141641883</v>
      </c>
      <c r="Q215" s="16" t="n">
        <v>-0.368988496488295</v>
      </c>
      <c r="R215" s="16" t="n">
        <v>-0.372939314355729</v>
      </c>
      <c r="S215" s="16" t="n">
        <v>-0.0579215974589414</v>
      </c>
      <c r="T215" s="16" t="n">
        <v>-0.304835638435765</v>
      </c>
      <c r="U215" s="16" t="n">
        <v>-0.294362829077127</v>
      </c>
      <c r="V215" s="16" t="n">
        <v>-0.121846514258405</v>
      </c>
      <c r="W215" s="16" t="n">
        <v>-0.734859117574207</v>
      </c>
      <c r="X215" s="16" t="n">
        <v>-0.603984921708005</v>
      </c>
      <c r="Y215" s="16" t="n">
        <v>-0.281990246392805</v>
      </c>
      <c r="Z215" s="16" t="n">
        <v>-0.382520608777946</v>
      </c>
      <c r="AA215" s="16" t="n">
        <v>-0.439064317162611</v>
      </c>
      <c r="AB215" s="16" t="n">
        <v>-0.280698236897267</v>
      </c>
      <c r="AC215" s="17" t="n">
        <v>-0.720832813830413</v>
      </c>
      <c r="AD215" s="16" t="n">
        <v>0.35346126362832</v>
      </c>
      <c r="AE215" s="16" t="n">
        <v>2.08684278097877E-005</v>
      </c>
      <c r="AF215" s="17" t="n">
        <v>-0.353667653215592</v>
      </c>
      <c r="AG215" s="17" t="n">
        <v>0.184456809428083</v>
      </c>
      <c r="AH215" s="17" t="n">
        <v>3.65094345913235E-005</v>
      </c>
    </row>
    <row r="216" customFormat="false" ht="12.75" hidden="false" customHeight="false" outlineLevel="0" collapsed="false">
      <c r="A216" s="14" t="s">
        <v>461</v>
      </c>
      <c r="B216" s="14" t="s">
        <v>462</v>
      </c>
      <c r="C216" s="15" t="n">
        <v>4</v>
      </c>
      <c r="D216" s="15" t="n">
        <v>7</v>
      </c>
      <c r="E216" s="16" t="n">
        <v>-1.09362915752454</v>
      </c>
      <c r="F216" s="16" t="n">
        <v>-0.901974027215955</v>
      </c>
      <c r="G216" s="16" t="n">
        <v>-0.697027029034628</v>
      </c>
      <c r="H216" s="16" t="n">
        <v>-0.810690048732863</v>
      </c>
      <c r="I216" s="16" t="n">
        <v>-0.53643365421061</v>
      </c>
      <c r="J216" s="16" t="n">
        <v>-0.353452551048762</v>
      </c>
      <c r="K216" s="16" t="n">
        <v>-1.33388446573213</v>
      </c>
      <c r="L216" s="16" t="n">
        <v>-1.05592453631011</v>
      </c>
      <c r="M216" s="16" t="n">
        <v>-0.714610117531962</v>
      </c>
      <c r="N216" s="16" t="n">
        <v>-1.23302857502687</v>
      </c>
      <c r="O216" s="16" t="n">
        <v>-0.949456805621888</v>
      </c>
      <c r="P216" s="16" t="n">
        <v>-0.695710676270176</v>
      </c>
      <c r="Q216" s="16" t="n">
        <v>-0.393768239231456</v>
      </c>
      <c r="R216" s="16" t="n">
        <v>-0.191969464758044</v>
      </c>
      <c r="S216" s="16" t="n">
        <v>0.0178931717326572</v>
      </c>
      <c r="T216" s="16" t="n">
        <v>-0.822302140646846</v>
      </c>
      <c r="U216" s="16" t="n">
        <v>-0.619263787679987</v>
      </c>
      <c r="V216" s="16" t="n">
        <v>-0.422599225688103</v>
      </c>
      <c r="W216" s="16" t="n">
        <v>-0.855722444373814</v>
      </c>
      <c r="X216" s="16" t="n">
        <v>-0.735502234684562</v>
      </c>
      <c r="Y216" s="16" t="n">
        <v>-0.491918676654691</v>
      </c>
      <c r="Z216" s="16" t="n">
        <v>-0.737068165447858</v>
      </c>
      <c r="AA216" s="16" t="n">
        <v>-0.470014486673307</v>
      </c>
      <c r="AB216" s="16" t="n">
        <v>-0.33333290656054</v>
      </c>
      <c r="AC216" s="17" t="n">
        <v>-0.864651803688374</v>
      </c>
      <c r="AD216" s="16" t="n">
        <v>0.286768331912447</v>
      </c>
      <c r="AE216" s="16" t="n">
        <v>4.77773433782563E-007</v>
      </c>
      <c r="AF216" s="17" t="n">
        <v>-0.504630716722213</v>
      </c>
      <c r="AG216" s="17" t="n">
        <v>0.263742444471074</v>
      </c>
      <c r="AH216" s="17" t="n">
        <v>3.71994460109579E-005</v>
      </c>
    </row>
    <row r="217" customFormat="false" ht="12.75" hidden="false" customHeight="false" outlineLevel="0" collapsed="false">
      <c r="A217" s="14" t="s">
        <v>463</v>
      </c>
      <c r="B217" s="14" t="s">
        <v>464</v>
      </c>
      <c r="C217" s="15" t="n">
        <v>1</v>
      </c>
      <c r="D217" s="15" t="n">
        <v>729</v>
      </c>
      <c r="E217" s="16" t="n">
        <v>-0.394459509459322</v>
      </c>
      <c r="F217" s="16" t="n">
        <v>-0.315920512536016</v>
      </c>
      <c r="G217" s="16" t="n">
        <v>-0.31032395279332</v>
      </c>
      <c r="H217" s="16" t="n">
        <v>-0.519321689070377</v>
      </c>
      <c r="I217" s="16" t="n">
        <v>-0.451878588061927</v>
      </c>
      <c r="J217" s="16" t="n">
        <v>-0.410406842765998</v>
      </c>
      <c r="K217" s="16" t="n">
        <v>-0.747066624176133</v>
      </c>
      <c r="L217" s="16" t="n">
        <v>-0.675919988267916</v>
      </c>
      <c r="M217" s="16" t="n">
        <v>-0.638134396539246</v>
      </c>
      <c r="N217" s="16" t="n">
        <v>-0.510236986104749</v>
      </c>
      <c r="O217" s="16" t="n">
        <v>-0.433329209825625</v>
      </c>
      <c r="P217" s="16" t="n">
        <v>-0.437823322038837</v>
      </c>
      <c r="Q217" s="16" t="n">
        <v>-0.560892788074181</v>
      </c>
      <c r="R217" s="16" t="n">
        <v>-0.491636321646607</v>
      </c>
      <c r="S217" s="16" t="n">
        <v>-0.508800947081655</v>
      </c>
      <c r="T217" s="16" t="n">
        <v>-0.145727460114394</v>
      </c>
      <c r="U217" s="16" t="n">
        <v>-0.0752314151933722</v>
      </c>
      <c r="V217" s="16" t="n">
        <v>-0.0919653165740925</v>
      </c>
      <c r="W217" s="16" t="n">
        <v>-0.314423635359296</v>
      </c>
      <c r="X217" s="16" t="n">
        <v>-0.242950655921746</v>
      </c>
      <c r="Y217" s="16" t="n">
        <v>-0.241717241171591</v>
      </c>
      <c r="Z217" s="16" t="n">
        <v>-0.366407269996244</v>
      </c>
      <c r="AA217" s="16" t="n">
        <v>-0.295540994630758</v>
      </c>
      <c r="AB217" s="16" t="n">
        <v>-0.303677431960574</v>
      </c>
      <c r="AC217" s="17" t="n">
        <v>-0.487068468469956</v>
      </c>
      <c r="AD217" s="16" t="n">
        <v>0.137905400187322</v>
      </c>
      <c r="AE217" s="16" t="n">
        <v>9.52903609146857E-008</v>
      </c>
      <c r="AF217" s="17" t="n">
        <v>-0.303247623143709</v>
      </c>
      <c r="AG217" s="17" t="n">
        <v>0.158734495562373</v>
      </c>
      <c r="AH217" s="17" t="n">
        <v>3.77152831155834E-005</v>
      </c>
    </row>
    <row r="218" customFormat="false" ht="12.75" hidden="false" customHeight="false" outlineLevel="0" collapsed="false">
      <c r="A218" s="14" t="s">
        <v>465</v>
      </c>
      <c r="B218" s="14" t="s">
        <v>466</v>
      </c>
      <c r="C218" s="15" t="n">
        <v>4</v>
      </c>
      <c r="D218" s="15" t="n">
        <v>8</v>
      </c>
      <c r="E218" s="16" t="n">
        <v>1.80719680940037</v>
      </c>
      <c r="F218" s="16" t="n">
        <v>1.16835268645868</v>
      </c>
      <c r="G218" s="16" t="n">
        <v>0.965231521054887</v>
      </c>
      <c r="H218" s="16" t="n">
        <v>1.4964661462197</v>
      </c>
      <c r="I218" s="16" t="n">
        <v>1.14074354600278</v>
      </c>
      <c r="J218" s="16" t="n">
        <v>0.671733678664177</v>
      </c>
      <c r="K218" s="16" t="n">
        <v>1.70558830549823</v>
      </c>
      <c r="L218" s="16" t="n">
        <v>1.0217186205238</v>
      </c>
      <c r="M218" s="16" t="n">
        <v>0.880873219275219</v>
      </c>
      <c r="N218" s="16" t="n">
        <v>1.8782674661272</v>
      </c>
      <c r="O218" s="16" t="n">
        <v>1.18558321846124</v>
      </c>
      <c r="P218" s="16" t="n">
        <v>1.01703381633321</v>
      </c>
      <c r="Q218" s="16" t="n">
        <v>0.967080141881782</v>
      </c>
      <c r="R218" s="16" t="n">
        <v>0.553777967318282</v>
      </c>
      <c r="S218" s="16" t="n">
        <v>0.152966532483131</v>
      </c>
      <c r="T218" s="16" t="n">
        <v>1.19603363907079</v>
      </c>
      <c r="U218" s="16" t="n">
        <v>0.647246087966233</v>
      </c>
      <c r="V218" s="16" t="n">
        <v>0.3161484687512</v>
      </c>
      <c r="W218" s="16" t="n">
        <v>1.26335674083028</v>
      </c>
      <c r="X218" s="16" t="n">
        <v>0.781381011810778</v>
      </c>
      <c r="Y218" s="16" t="n">
        <v>0.402415821158087</v>
      </c>
      <c r="Z218" s="16" t="n">
        <v>1.48263904233128</v>
      </c>
      <c r="AA218" s="16" t="n">
        <v>0.868794710915345</v>
      </c>
      <c r="AB218" s="16" t="n">
        <v>0.611721566507052</v>
      </c>
      <c r="AC218" s="17" t="n">
        <v>1.24489908616829</v>
      </c>
      <c r="AD218" s="16" t="n">
        <v>0.387774576192777</v>
      </c>
      <c r="AE218" s="16" t="n">
        <v>2.5321854212059E-007</v>
      </c>
      <c r="AF218" s="17" t="n">
        <v>0.770296810918687</v>
      </c>
      <c r="AG218" s="17" t="n">
        <v>0.403416272864286</v>
      </c>
      <c r="AH218" s="17" t="n">
        <v>3.78878735048721E-005</v>
      </c>
    </row>
    <row r="219" customFormat="false" ht="12.75" hidden="false" customHeight="false" outlineLevel="0" collapsed="false">
      <c r="A219" s="14" t="s">
        <v>467</v>
      </c>
      <c r="B219" s="14" t="s">
        <v>468</v>
      </c>
      <c r="C219" s="15" t="n">
        <v>20</v>
      </c>
      <c r="D219" s="15" t="n">
        <v>33</v>
      </c>
      <c r="E219" s="16" t="n">
        <v>-0.133748410240737</v>
      </c>
      <c r="F219" s="16" t="n">
        <v>-0.372444008281742</v>
      </c>
      <c r="G219" s="16" t="n">
        <v>-0.163089154794167</v>
      </c>
      <c r="H219" s="16" t="n">
        <v>-0.788974612901252</v>
      </c>
      <c r="I219" s="16" t="n">
        <v>-1.17283994347497</v>
      </c>
      <c r="J219" s="16" t="n">
        <v>-0.885853269505919</v>
      </c>
      <c r="K219" s="16" t="n">
        <v>-0.605330086921625</v>
      </c>
      <c r="L219" s="16" t="n">
        <v>-0.634964990169502</v>
      </c>
      <c r="M219" s="16" t="n">
        <v>-0.721125191812983</v>
      </c>
      <c r="N219" s="16" t="n">
        <v>0.00401513899112639</v>
      </c>
      <c r="O219" s="16" t="n">
        <v>-0.340546812488214</v>
      </c>
      <c r="P219" s="16" t="n">
        <v>-0.0957973741779407</v>
      </c>
      <c r="Q219" s="16" t="n">
        <v>-0.202580367317077</v>
      </c>
      <c r="R219" s="16" t="n">
        <v>-0.377162680985042</v>
      </c>
      <c r="S219" s="16" t="n">
        <v>-0.230741402988661</v>
      </c>
      <c r="T219" s="16" t="n">
        <v>-0.135188030893729</v>
      </c>
      <c r="U219" s="16" t="n">
        <v>-0.331635312226487</v>
      </c>
      <c r="V219" s="16" t="n">
        <v>-0.301530528619167</v>
      </c>
      <c r="W219" s="16" t="n">
        <v>-0.0322300016972589</v>
      </c>
      <c r="X219" s="16" t="n">
        <v>-0.148576198847927</v>
      </c>
      <c r="Y219" s="16" t="n">
        <v>-0.111796736079595</v>
      </c>
      <c r="Z219" s="16" t="n">
        <v>-0.0998546671590124</v>
      </c>
      <c r="AA219" s="16" t="n">
        <v>-0.293470209160673</v>
      </c>
      <c r="AB219" s="16" t="n">
        <v>-0.155345005280672</v>
      </c>
      <c r="AC219" s="17" t="n">
        <v>-0.492558226314827</v>
      </c>
      <c r="AD219" s="16" t="n">
        <v>0.36548852065272</v>
      </c>
      <c r="AE219" s="16" t="n">
        <v>0.000684240540680051</v>
      </c>
      <c r="AF219" s="17" t="n">
        <v>-0.201675928437942</v>
      </c>
      <c r="AG219" s="17" t="n">
        <v>0.105946954791255</v>
      </c>
      <c r="AH219" s="17" t="n">
        <v>3.8948004200045E-005</v>
      </c>
    </row>
    <row r="220" customFormat="false" ht="12.75" hidden="false" customHeight="false" outlineLevel="0" collapsed="false">
      <c r="A220" s="14" t="s">
        <v>469</v>
      </c>
      <c r="B220" s="14" t="s">
        <v>470</v>
      </c>
      <c r="C220" s="15" t="n">
        <v>5</v>
      </c>
      <c r="D220" s="15" t="n">
        <v>6</v>
      </c>
      <c r="E220" s="16" t="n">
        <v>-0.523684970522357</v>
      </c>
      <c r="F220" s="16" t="n">
        <v>-0.23393811153423</v>
      </c>
      <c r="G220" s="16" t="n">
        <v>-0.254932824705977</v>
      </c>
      <c r="H220" s="16" t="n">
        <v>-0.350010179326524</v>
      </c>
      <c r="I220" s="16" t="n">
        <v>-0.103903586019681</v>
      </c>
      <c r="J220" s="16" t="n">
        <v>-0.182867300627781</v>
      </c>
      <c r="K220" s="16" t="n">
        <v>0.000359075388465375</v>
      </c>
      <c r="L220" s="16" t="n">
        <v>0.00412337274077259</v>
      </c>
      <c r="M220" s="16" t="n">
        <v>0.0153176915550037</v>
      </c>
      <c r="N220" s="16" t="n">
        <v>-0.963949943841053</v>
      </c>
      <c r="O220" s="16" t="n">
        <v>-0.880279032685806</v>
      </c>
      <c r="P220" s="16" t="n">
        <v>-0.831289089512259</v>
      </c>
      <c r="Q220" s="16" t="n">
        <v>-0.42717728569426</v>
      </c>
      <c r="R220" s="16" t="n">
        <v>-0.425303157822589</v>
      </c>
      <c r="S220" s="16" t="n">
        <v>-0.349079373007531</v>
      </c>
      <c r="T220" s="16" t="n">
        <v>-0.361177766683768</v>
      </c>
      <c r="U220" s="16" t="n">
        <v>-0.358064060318649</v>
      </c>
      <c r="V220" s="16" t="n">
        <v>-0.401389234613811</v>
      </c>
      <c r="W220" s="16" t="n">
        <v>-0.369503689427717</v>
      </c>
      <c r="X220" s="16" t="n">
        <v>-0.151027269872576</v>
      </c>
      <c r="Y220" s="16" t="n">
        <v>-0.310495492281404</v>
      </c>
      <c r="Z220" s="16" t="n">
        <v>-0.424150882583448</v>
      </c>
      <c r="AA220" s="16" t="n">
        <v>0.0849736062107842</v>
      </c>
      <c r="AB220" s="16" t="n">
        <v>-0.118362311400162</v>
      </c>
      <c r="AC220" s="17" t="n">
        <v>-0.358754574924286</v>
      </c>
      <c r="AD220" s="16" t="n">
        <v>0.358232162706781</v>
      </c>
      <c r="AE220" s="16" t="n">
        <v>0.005247793657896</v>
      </c>
      <c r="AF220" s="17" t="n">
        <v>-0.300896409791261</v>
      </c>
      <c r="AG220" s="17" t="n">
        <v>0.158232331573539</v>
      </c>
      <c r="AH220" s="17" t="n">
        <v>3.93055887350248E-005</v>
      </c>
    </row>
    <row r="221" customFormat="false" ht="12.75" hidden="false" customHeight="false" outlineLevel="0" collapsed="false">
      <c r="A221" s="14" t="s">
        <v>471</v>
      </c>
      <c r="B221" s="14" t="s">
        <v>472</v>
      </c>
      <c r="C221" s="15" t="n">
        <v>3</v>
      </c>
      <c r="D221" s="15" t="n">
        <v>4</v>
      </c>
      <c r="E221" s="16" t="n">
        <v>-0.480642504350554</v>
      </c>
      <c r="F221" s="16" t="n">
        <v>-0.0544678696859848</v>
      </c>
      <c r="G221" s="16" t="n">
        <v>0.238893159425953</v>
      </c>
      <c r="H221" s="16" t="n">
        <v>0.102060817902823</v>
      </c>
      <c r="I221" s="16" t="n">
        <v>0.517139556652528</v>
      </c>
      <c r="J221" s="16" t="n">
        <v>0.846375771317706</v>
      </c>
      <c r="K221" s="16" t="n">
        <v>-0.499106032456718</v>
      </c>
      <c r="L221" s="16" t="n">
        <v>-0.0803237588072387</v>
      </c>
      <c r="M221" s="16" t="n">
        <v>0.245226302290679</v>
      </c>
      <c r="N221" s="16" t="n">
        <v>-1.34833255080459</v>
      </c>
      <c r="O221" s="16" t="n">
        <v>-0.9237891367842</v>
      </c>
      <c r="P221" s="16" t="n">
        <v>-0.640518779628166</v>
      </c>
      <c r="Q221" s="16" t="n">
        <v>-1.69198179924828</v>
      </c>
      <c r="R221" s="16" t="n">
        <v>-1.27508969507945</v>
      </c>
      <c r="S221" s="16" t="n">
        <v>-1.00448985114525</v>
      </c>
      <c r="T221" s="16" t="n">
        <v>-2.30688972003929</v>
      </c>
      <c r="U221" s="16" t="n">
        <v>-1.88875803737701</v>
      </c>
      <c r="V221" s="16" t="n">
        <v>-1.61772746938848</v>
      </c>
      <c r="W221" s="16" t="n">
        <v>-0.830506504171155</v>
      </c>
      <c r="X221" s="16" t="n">
        <v>-0.411397886992343</v>
      </c>
      <c r="Y221" s="16" t="n">
        <v>-0.122400002872942</v>
      </c>
      <c r="Z221" s="16" t="n">
        <v>-1.44871999950235</v>
      </c>
      <c r="AA221" s="16" t="n">
        <v>-1.0302180863956</v>
      </c>
      <c r="AB221" s="16" t="n">
        <v>-0.750590054356167</v>
      </c>
      <c r="AC221" s="17" t="n">
        <v>-0.173123752077313</v>
      </c>
      <c r="AD221" s="16" t="n">
        <v>0.626892741584985</v>
      </c>
      <c r="AE221" s="16" t="n">
        <v>0.359295858640978</v>
      </c>
      <c r="AF221" s="17" t="n">
        <v>-1.19823075888069</v>
      </c>
      <c r="AG221" s="17" t="n">
        <v>0.63045850987324</v>
      </c>
      <c r="AH221" s="17" t="n">
        <v>3.94985025638813E-005</v>
      </c>
    </row>
    <row r="222" customFormat="false" ht="12.75" hidden="false" customHeight="false" outlineLevel="0" collapsed="false">
      <c r="A222" s="14" t="s">
        <v>473</v>
      </c>
      <c r="B222" s="14" t="s">
        <v>474</v>
      </c>
      <c r="C222" s="15" t="n">
        <v>18</v>
      </c>
      <c r="D222" s="15" t="n">
        <v>65</v>
      </c>
      <c r="E222" s="16" t="n">
        <v>0.803708941701521</v>
      </c>
      <c r="F222" s="16" t="n">
        <v>0.571560688802143</v>
      </c>
      <c r="G222" s="16" t="n">
        <v>0.831466996532459</v>
      </c>
      <c r="H222" s="16" t="n">
        <v>0.624897534808585</v>
      </c>
      <c r="I222" s="16" t="n">
        <v>0.400355901183539</v>
      </c>
      <c r="J222" s="16" t="n">
        <v>0.491159906235553</v>
      </c>
      <c r="K222" s="16" t="n">
        <v>0.939785865690997</v>
      </c>
      <c r="L222" s="16" t="n">
        <v>0.552831100159107</v>
      </c>
      <c r="M222" s="16" t="n">
        <v>0.612162984570364</v>
      </c>
      <c r="N222" s="16" t="n">
        <v>0.653782919029968</v>
      </c>
      <c r="O222" s="16" t="n">
        <v>0.457528943177379</v>
      </c>
      <c r="P222" s="16" t="n">
        <v>0.518752268470661</v>
      </c>
      <c r="Q222" s="16" t="n">
        <v>0.525926967474266</v>
      </c>
      <c r="R222" s="16" t="n">
        <v>0.0303619022664298</v>
      </c>
      <c r="S222" s="16" t="n">
        <v>0.360757809887611</v>
      </c>
      <c r="T222" s="16" t="n">
        <v>0.528316554234265</v>
      </c>
      <c r="U222" s="16" t="n">
        <v>0.186269869135654</v>
      </c>
      <c r="V222" s="16" t="n">
        <v>0.315670092658124</v>
      </c>
      <c r="W222" s="16" t="n">
        <v>0.435482533539954</v>
      </c>
      <c r="X222" s="16" t="n">
        <v>0.167973030431636</v>
      </c>
      <c r="Y222" s="16" t="n">
        <v>0.321541401282199</v>
      </c>
      <c r="Z222" s="16" t="n">
        <v>0.766631426922376</v>
      </c>
      <c r="AA222" s="16" t="n">
        <v>0.317380199863957</v>
      </c>
      <c r="AB222" s="16" t="n">
        <v>0.448730780913136</v>
      </c>
      <c r="AC222" s="17" t="n">
        <v>0.621499504196856</v>
      </c>
      <c r="AD222" s="16" t="n">
        <v>0.162446984142707</v>
      </c>
      <c r="AE222" s="16" t="n">
        <v>4.1644360542592E-008</v>
      </c>
      <c r="AF222" s="17" t="n">
        <v>0.367086880717467</v>
      </c>
      <c r="AG222" s="17" t="n">
        <v>0.194272169242897</v>
      </c>
      <c r="AH222" s="17" t="n">
        <v>4.16040297090033E-005</v>
      </c>
    </row>
    <row r="223" customFormat="false" ht="12.75" hidden="false" customHeight="false" outlineLevel="0" collapsed="false">
      <c r="A223" s="14" t="s">
        <v>475</v>
      </c>
      <c r="B223" s="14" t="s">
        <v>476</v>
      </c>
      <c r="C223" s="15" t="n">
        <v>1</v>
      </c>
      <c r="D223" s="15" t="n">
        <v>5</v>
      </c>
      <c r="E223" s="16" t="n">
        <v>1.11064323463529</v>
      </c>
      <c r="F223" s="16" t="n">
        <v>1.17328407019137</v>
      </c>
      <c r="G223" s="16" t="n">
        <v>0.93563927718535</v>
      </c>
      <c r="H223" s="16"/>
      <c r="I223" s="16"/>
      <c r="J223" s="16"/>
      <c r="K223" s="16" t="n">
        <v>1.23025734871441</v>
      </c>
      <c r="L223" s="16" t="n">
        <v>1.28550582325541</v>
      </c>
      <c r="M223" s="16" t="n">
        <v>1.08005006223536</v>
      </c>
      <c r="N223" s="16" t="n">
        <v>0.993245503612837</v>
      </c>
      <c r="O223" s="16" t="n">
        <v>1.05425511852474</v>
      </c>
      <c r="P223" s="16" t="n">
        <v>0.806519653562805</v>
      </c>
      <c r="Q223" s="16" t="n">
        <v>0.348276131182651</v>
      </c>
      <c r="R223" s="16" t="n">
        <v>0.401634436243004</v>
      </c>
      <c r="S223" s="16" t="n">
        <v>0.141228458059231</v>
      </c>
      <c r="T223" s="16" t="n">
        <v>0.749147958735849</v>
      </c>
      <c r="U223" s="16" t="n">
        <v>0.803745842289647</v>
      </c>
      <c r="V223" s="16" t="n">
        <v>0.543770588160214</v>
      </c>
      <c r="W223" s="16" t="n">
        <v>1.45229314523912</v>
      </c>
      <c r="X223" s="16" t="n">
        <v>1.50786796330945</v>
      </c>
      <c r="Y223" s="16" t="n">
        <v>1.26586002531088</v>
      </c>
      <c r="Z223" s="16" t="n">
        <v>0.899567553662614</v>
      </c>
      <c r="AA223" s="16" t="n">
        <v>0.954535667660874</v>
      </c>
      <c r="AB223" s="16" t="n">
        <v>0.703157877582341</v>
      </c>
      <c r="AC223" s="17" t="n">
        <v>1.07437778799084</v>
      </c>
      <c r="AD223" s="16" t="n">
        <v>0.149158899606608</v>
      </c>
      <c r="AE223" s="16" t="n">
        <v>2.21626472222594E-008</v>
      </c>
      <c r="AF223" s="17" t="n">
        <v>0.814257137286322</v>
      </c>
      <c r="AG223" s="17" t="n">
        <v>0.431625482951689</v>
      </c>
      <c r="AH223" s="17" t="n">
        <v>4.22096340169767E-005</v>
      </c>
    </row>
    <row r="224" customFormat="false" ht="12.75" hidden="false" customHeight="false" outlineLevel="0" collapsed="false">
      <c r="A224" s="14" t="s">
        <v>477</v>
      </c>
      <c r="B224" s="14" t="s">
        <v>478</v>
      </c>
      <c r="C224" s="15" t="n">
        <v>1</v>
      </c>
      <c r="D224" s="15" t="n">
        <v>1</v>
      </c>
      <c r="E224" s="16"/>
      <c r="F224" s="16"/>
      <c r="G224" s="16"/>
      <c r="H224" s="16"/>
      <c r="I224" s="16"/>
      <c r="J224" s="16"/>
      <c r="K224" s="16" t="n">
        <v>0.992544640344544</v>
      </c>
      <c r="L224" s="16" t="n">
        <v>0.685372920183553</v>
      </c>
      <c r="M224" s="16"/>
      <c r="N224" s="16"/>
      <c r="O224" s="16"/>
      <c r="P224" s="16"/>
      <c r="Q224" s="16" t="n">
        <v>1.68148212491613</v>
      </c>
      <c r="R224" s="16" t="n">
        <v>1.3724202352745</v>
      </c>
      <c r="S224" s="16"/>
      <c r="T224" s="16" t="n">
        <v>0.992365646684359</v>
      </c>
      <c r="U224" s="16" t="n">
        <v>0.684543335536177</v>
      </c>
      <c r="V224" s="16"/>
      <c r="W224" s="16" t="n">
        <v>1.06625055864439</v>
      </c>
      <c r="X224" s="16" t="n">
        <v>0.759405182012729</v>
      </c>
      <c r="Y224" s="16"/>
      <c r="Z224" s="16" t="n">
        <v>1.12690449155957</v>
      </c>
      <c r="AA224" s="16" t="n">
        <v>0.819452410855843</v>
      </c>
      <c r="AB224" s="16"/>
      <c r="AC224" s="17" t="n">
        <v>0.838958780264049</v>
      </c>
      <c r="AD224" s="16" t="n">
        <v>0.217203206314574</v>
      </c>
      <c r="AE224" s="16" t="n">
        <v>0.115267847986692</v>
      </c>
      <c r="AF224" s="17" t="n">
        <v>1.06285299818546</v>
      </c>
      <c r="AG224" s="17" t="n">
        <v>0.334249500174191</v>
      </c>
      <c r="AH224" s="17" t="n">
        <v>4.28459302902207E-005</v>
      </c>
    </row>
    <row r="225" customFormat="false" ht="12.75" hidden="false" customHeight="false" outlineLevel="0" collapsed="false">
      <c r="A225" s="14" t="s">
        <v>479</v>
      </c>
      <c r="B225" s="14" t="s">
        <v>480</v>
      </c>
      <c r="C225" s="15" t="n">
        <v>13</v>
      </c>
      <c r="D225" s="15" t="n">
        <v>21</v>
      </c>
      <c r="E225" s="16" t="n">
        <v>-1.51720223312532</v>
      </c>
      <c r="F225" s="16" t="n">
        <v>-1.53417522060886</v>
      </c>
      <c r="G225" s="16" t="n">
        <v>-0.926354053517549</v>
      </c>
      <c r="H225" s="16" t="n">
        <v>-1.32803718949723</v>
      </c>
      <c r="I225" s="16" t="n">
        <v>-1.67450338522419</v>
      </c>
      <c r="J225" s="16" t="n">
        <v>-0.773239643816065</v>
      </c>
      <c r="K225" s="16" t="n">
        <v>-1.29679858653512</v>
      </c>
      <c r="L225" s="16" t="n">
        <v>-1.29054836092332</v>
      </c>
      <c r="M225" s="16" t="n">
        <v>-0.761274169571152</v>
      </c>
      <c r="N225" s="16" t="n">
        <v>-1.32546924900818</v>
      </c>
      <c r="O225" s="16" t="n">
        <v>-1.33129991750979</v>
      </c>
      <c r="P225" s="16" t="n">
        <v>-0.914493732870337</v>
      </c>
      <c r="Q225" s="16" t="n">
        <v>-0.646277703041569</v>
      </c>
      <c r="R225" s="16" t="n">
        <v>-0.719725127705027</v>
      </c>
      <c r="S225" s="16" t="n">
        <v>-0.0383589728618777</v>
      </c>
      <c r="T225" s="16" t="n">
        <v>-0.776250397372531</v>
      </c>
      <c r="U225" s="16" t="n">
        <v>-0.73066167069697</v>
      </c>
      <c r="V225" s="16" t="n">
        <v>-0.105230757530735</v>
      </c>
      <c r="W225" s="16" t="n">
        <v>-1.22446181463887</v>
      </c>
      <c r="X225" s="16" t="n">
        <v>-1.28203740616637</v>
      </c>
      <c r="Y225" s="16" t="n">
        <v>-0.66939019498525</v>
      </c>
      <c r="Z225" s="16" t="n">
        <v>-0.942503973296718</v>
      </c>
      <c r="AA225" s="16" t="n">
        <v>-1.11757756791858</v>
      </c>
      <c r="AB225" s="16" t="n">
        <v>-0.536216846746075</v>
      </c>
      <c r="AC225" s="17" t="n">
        <v>-1.22278297851726</v>
      </c>
      <c r="AD225" s="16" t="n">
        <v>0.305875852895342</v>
      </c>
      <c r="AE225" s="16" t="n">
        <v>2.6344635335646E-008</v>
      </c>
      <c r="AF225" s="17" t="n">
        <v>-0.732391036080048</v>
      </c>
      <c r="AG225" s="17" t="n">
        <v>0.388906087974527</v>
      </c>
      <c r="AH225" s="17" t="n">
        <v>4.28697754570983E-005</v>
      </c>
    </row>
    <row r="226" customFormat="false" ht="12.75" hidden="false" customHeight="false" outlineLevel="0" collapsed="false">
      <c r="A226" s="14" t="s">
        <v>481</v>
      </c>
      <c r="B226" s="14" t="s">
        <v>482</v>
      </c>
      <c r="C226" s="15" t="n">
        <v>2</v>
      </c>
      <c r="D226" s="15" t="n">
        <v>22</v>
      </c>
      <c r="E226" s="16" t="n">
        <v>0.131687696670291</v>
      </c>
      <c r="F226" s="16" t="n">
        <v>-0.240612222507293</v>
      </c>
      <c r="G226" s="16" t="n">
        <v>-0.0769357159140088</v>
      </c>
      <c r="H226" s="16" t="n">
        <v>0.744901737235101</v>
      </c>
      <c r="I226" s="16" t="n">
        <v>0.361505922142652</v>
      </c>
      <c r="J226" s="16" t="n">
        <v>0.561057614289177</v>
      </c>
      <c r="K226" s="16" t="n">
        <v>0.641501791342032</v>
      </c>
      <c r="L226" s="16" t="n">
        <v>0.261809511149351</v>
      </c>
      <c r="M226" s="16" t="n">
        <v>0.457675049728615</v>
      </c>
      <c r="N226" s="16" t="n">
        <v>0.709307362822132</v>
      </c>
      <c r="O226" s="16" t="n">
        <v>0.335376223000361</v>
      </c>
      <c r="P226" s="16" t="n">
        <v>0.488962057637732</v>
      </c>
      <c r="Q226" s="16" t="n">
        <v>0.549477532093689</v>
      </c>
      <c r="R226" s="16" t="n">
        <v>0.167895082420367</v>
      </c>
      <c r="S226" s="16" t="n">
        <v>0.3088104038359</v>
      </c>
      <c r="T226" s="16" t="n">
        <v>0.716676690757714</v>
      </c>
      <c r="U226" s="16" t="n">
        <v>0.336333819577838</v>
      </c>
      <c r="V226" s="16" t="n">
        <v>0.477679865047709</v>
      </c>
      <c r="W226" s="16" t="n">
        <v>0.482716392756212</v>
      </c>
      <c r="X226" s="16" t="n">
        <v>0.103350456092877</v>
      </c>
      <c r="Y226" s="16" t="n">
        <v>0.262663817693619</v>
      </c>
      <c r="Z226" s="16" t="n">
        <v>0.49468984674319</v>
      </c>
      <c r="AA226" s="16" t="n">
        <v>0.114717206007792</v>
      </c>
      <c r="AB226" s="16" t="n">
        <v>0.264660715528562</v>
      </c>
      <c r="AC226" s="17" t="n">
        <v>0.364686418966345</v>
      </c>
      <c r="AD226" s="16" t="n">
        <v>0.305965657762703</v>
      </c>
      <c r="AE226" s="16" t="n">
        <v>0.00167515221834043</v>
      </c>
      <c r="AF226" s="17" t="n">
        <v>0.356639319046289</v>
      </c>
      <c r="AG226" s="17" t="n">
        <v>0.189428565682141</v>
      </c>
      <c r="AH226" s="17" t="n">
        <v>4.29706107717901E-005</v>
      </c>
    </row>
    <row r="227" customFormat="false" ht="12.75" hidden="false" customHeight="false" outlineLevel="0" collapsed="false">
      <c r="A227" s="14" t="s">
        <v>483</v>
      </c>
      <c r="B227" s="14" t="s">
        <v>484</v>
      </c>
      <c r="C227" s="15" t="n">
        <v>3</v>
      </c>
      <c r="D227" s="15" t="n">
        <v>4</v>
      </c>
      <c r="E227" s="16" t="n">
        <v>-0.27941025876551</v>
      </c>
      <c r="F227" s="16" t="n">
        <v>0.0233201313440432</v>
      </c>
      <c r="G227" s="16" t="n">
        <v>-0.0752001794829691</v>
      </c>
      <c r="H227" s="16" t="n">
        <v>-0.650356909253046</v>
      </c>
      <c r="I227" s="16" t="n">
        <v>-0.358722415058352</v>
      </c>
      <c r="J227" s="16" t="n">
        <v>-0.421367540332127</v>
      </c>
      <c r="K227" s="16" t="n">
        <v>0.115772786481861</v>
      </c>
      <c r="L227" s="16" t="n">
        <v>0.411110815576328</v>
      </c>
      <c r="M227" s="16" t="n">
        <v>0.344779536735291</v>
      </c>
      <c r="N227" s="16" t="n">
        <v>-0.2252625281037</v>
      </c>
      <c r="O227" s="16" t="n">
        <v>0.0758366413616668</v>
      </c>
      <c r="P227" s="16" t="n">
        <v>-0.0327743414212469</v>
      </c>
      <c r="Q227" s="16" t="n">
        <v>-0.784572840650059</v>
      </c>
      <c r="R227" s="16" t="n">
        <v>-0.608993360959212</v>
      </c>
      <c r="S227" s="16" t="n">
        <v>-0.811401063519788</v>
      </c>
      <c r="T227" s="16" t="n">
        <v>-0.386140308613894</v>
      </c>
      <c r="U227" s="16" t="n">
        <v>-0.2093212504296</v>
      </c>
      <c r="V227" s="16" t="n">
        <v>-0.411298228935848</v>
      </c>
      <c r="W227" s="16" t="n">
        <v>-0.465326762945119</v>
      </c>
      <c r="X227" s="16" t="n">
        <v>-0.287530770244298</v>
      </c>
      <c r="Y227" s="16" t="n">
        <v>-0.471540432619672</v>
      </c>
      <c r="Z227" s="16" t="n">
        <v>-1.30041901527845</v>
      </c>
      <c r="AA227" s="16" t="n">
        <v>-1.00536134672672</v>
      </c>
      <c r="AB227" s="16" t="n">
        <v>-1.11761465462624</v>
      </c>
      <c r="AC227" s="17" t="n">
        <v>-0.0893561884098134</v>
      </c>
      <c r="AD227" s="16" t="n">
        <v>0.312832813581041</v>
      </c>
      <c r="AE227" s="16" t="n">
        <v>0.343698836649858</v>
      </c>
      <c r="AF227" s="17" t="n">
        <v>-0.654960002962409</v>
      </c>
      <c r="AG227" s="17" t="n">
        <v>0.347938176562658</v>
      </c>
      <c r="AH227" s="17" t="n">
        <v>4.3033284896914E-005</v>
      </c>
    </row>
    <row r="228" customFormat="false" ht="12.75" hidden="false" customHeight="false" outlineLevel="0" collapsed="false">
      <c r="A228" s="14" t="s">
        <v>485</v>
      </c>
      <c r="B228" s="14" t="s">
        <v>486</v>
      </c>
      <c r="C228" s="15" t="n">
        <v>5</v>
      </c>
      <c r="D228" s="15" t="n">
        <v>9</v>
      </c>
      <c r="E228" s="16" t="n">
        <v>-0.478713988187832</v>
      </c>
      <c r="F228" s="16" t="n">
        <v>-0.570966393429193</v>
      </c>
      <c r="G228" s="16" t="n">
        <v>-0.339924829333789</v>
      </c>
      <c r="H228" s="16" t="n">
        <v>-0.482503149874877</v>
      </c>
      <c r="I228" s="16" t="n">
        <v>-0.579069631768603</v>
      </c>
      <c r="J228" s="16" t="n">
        <v>-0.328903360626389</v>
      </c>
      <c r="K228" s="16" t="n">
        <v>-0.907033853210585</v>
      </c>
      <c r="L228" s="16" t="n">
        <v>-1.03488601005074</v>
      </c>
      <c r="M228" s="16" t="n">
        <v>-0.743448023385659</v>
      </c>
      <c r="N228" s="16" t="n">
        <v>0.0400663266793238</v>
      </c>
      <c r="O228" s="16" t="n">
        <v>-0.0820246897899323</v>
      </c>
      <c r="P228" s="16" t="n">
        <v>0.167133592933271</v>
      </c>
      <c r="Q228" s="16" t="n">
        <v>-0.416305687507631</v>
      </c>
      <c r="R228" s="16" t="n">
        <v>-0.525001787655766</v>
      </c>
      <c r="S228" s="16" t="n">
        <v>-0.309560244327064</v>
      </c>
      <c r="T228" s="16" t="n">
        <v>-0.41226426431689</v>
      </c>
      <c r="U228" s="16" t="n">
        <v>-0.429868728120801</v>
      </c>
      <c r="V228" s="16" t="n">
        <v>-0.192950234565105</v>
      </c>
      <c r="W228" s="16" t="n">
        <v>-0.233741510161786</v>
      </c>
      <c r="X228" s="16" t="n">
        <v>-0.361267323472612</v>
      </c>
      <c r="Y228" s="16" t="n">
        <v>-0.106381513786039</v>
      </c>
      <c r="Z228" s="16" t="n">
        <v>-0.483737001769983</v>
      </c>
      <c r="AA228" s="16" t="n">
        <v>-0.329287978864215</v>
      </c>
      <c r="AB228" s="16" t="n">
        <v>0.0482178701196465</v>
      </c>
      <c r="AC228" s="17" t="n">
        <v>-0.445022834170417</v>
      </c>
      <c r="AD228" s="16" t="n">
        <v>0.363463702616976</v>
      </c>
      <c r="AE228" s="16" t="n">
        <v>0.00138555007729324</v>
      </c>
      <c r="AF228" s="17" t="n">
        <v>-0.312679033702354</v>
      </c>
      <c r="AG228" s="17" t="n">
        <v>0.16644646204109</v>
      </c>
      <c r="AH228" s="17" t="n">
        <v>4.38244231748112E-005</v>
      </c>
    </row>
    <row r="229" customFormat="false" ht="12.75" hidden="false" customHeight="false" outlineLevel="0" collapsed="false">
      <c r="A229" s="14" t="s">
        <v>487</v>
      </c>
      <c r="B229" s="14" t="s">
        <v>488</v>
      </c>
      <c r="C229" s="15" t="n">
        <v>7</v>
      </c>
      <c r="D229" s="15" t="n">
        <v>13</v>
      </c>
      <c r="E229" s="16" t="n">
        <v>-1.40164211805201</v>
      </c>
      <c r="F229" s="16" t="n">
        <v>-1.18659856601659</v>
      </c>
      <c r="G229" s="16" t="n">
        <v>-0.651982285999431</v>
      </c>
      <c r="H229" s="16" t="n">
        <v>-0.581385372616435</v>
      </c>
      <c r="I229" s="16" t="n">
        <v>-0.689091687448338</v>
      </c>
      <c r="J229" s="16" t="n">
        <v>0.0533463418296283</v>
      </c>
      <c r="K229" s="16" t="n">
        <v>-1.04746423820741</v>
      </c>
      <c r="L229" s="16" t="n">
        <v>-0.976383816880893</v>
      </c>
      <c r="M229" s="16" t="n">
        <v>-0.537492993173918</v>
      </c>
      <c r="N229" s="16" t="n">
        <v>-0.817625875115428</v>
      </c>
      <c r="O229" s="16" t="n">
        <v>-0.804781535158598</v>
      </c>
      <c r="P229" s="16" t="n">
        <v>-0.390333576154552</v>
      </c>
      <c r="Q229" s="16" t="n">
        <v>-0.259166074888246</v>
      </c>
      <c r="R229" s="16" t="n">
        <v>-0.478466354645197</v>
      </c>
      <c r="S229" s="16" t="n">
        <v>-0.109951502761842</v>
      </c>
      <c r="T229" s="16" t="n">
        <v>-0.326264631809378</v>
      </c>
      <c r="U229" s="16" t="n">
        <v>-0.501909211093128</v>
      </c>
      <c r="V229" s="16" t="n">
        <v>-0.188023119675976</v>
      </c>
      <c r="W229" s="16" t="n">
        <v>-0.85219545508183</v>
      </c>
      <c r="X229" s="16" t="n">
        <v>-0.508735856797922</v>
      </c>
      <c r="Y229" s="16" t="n">
        <v>-0.456821115080842</v>
      </c>
      <c r="Z229" s="16" t="n">
        <v>-0.261277287845434</v>
      </c>
      <c r="AA229" s="16" t="n">
        <v>-0.624482087708574</v>
      </c>
      <c r="AB229" s="16" t="n">
        <v>-0.21165112389059</v>
      </c>
      <c r="AC229" s="17" t="n">
        <v>-0.752619643582831</v>
      </c>
      <c r="AD229" s="16" t="n">
        <v>0.384248379105928</v>
      </c>
      <c r="AE229" s="16" t="n">
        <v>3.01308170566257E-005</v>
      </c>
      <c r="AF229" s="17" t="n">
        <v>-0.398245318439913</v>
      </c>
      <c r="AG229" s="17" t="n">
        <v>0.212235565892216</v>
      </c>
      <c r="AH229" s="17" t="n">
        <v>4.42681891138278E-005</v>
      </c>
    </row>
    <row r="230" customFormat="false" ht="12.75" hidden="false" customHeight="false" outlineLevel="0" collapsed="false">
      <c r="A230" s="14" t="s">
        <v>489</v>
      </c>
      <c r="B230" s="14" t="s">
        <v>490</v>
      </c>
      <c r="C230" s="15" t="n">
        <v>3</v>
      </c>
      <c r="D230" s="15" t="n">
        <v>11</v>
      </c>
      <c r="E230" s="16" t="n">
        <v>0.901006701605897</v>
      </c>
      <c r="F230" s="16" t="n">
        <v>0.903067280369696</v>
      </c>
      <c r="G230" s="16" t="n">
        <v>0.111741657771509</v>
      </c>
      <c r="H230" s="16" t="n">
        <v>1.38723595189631</v>
      </c>
      <c r="I230" s="16" t="n">
        <v>1.37820063474525</v>
      </c>
      <c r="J230" s="16" t="n">
        <v>0.62275019770029</v>
      </c>
      <c r="K230" s="16" t="n">
        <v>1.5287587196357</v>
      </c>
      <c r="L230" s="16" t="n">
        <v>1.52342693738441</v>
      </c>
      <c r="M230" s="16" t="n">
        <v>0.764290346772191</v>
      </c>
      <c r="N230" s="16" t="n">
        <v>1.18434575452487</v>
      </c>
      <c r="O230" s="16" t="n">
        <v>1.18477511264449</v>
      </c>
      <c r="P230" s="16" t="n">
        <v>0.383358818090395</v>
      </c>
      <c r="Q230" s="16" t="n">
        <v>1.18311064153778</v>
      </c>
      <c r="R230" s="16" t="n">
        <v>1.17588868980585</v>
      </c>
      <c r="S230" s="16" t="n">
        <v>0.361801882029907</v>
      </c>
      <c r="T230" s="16" t="n">
        <v>0.842331926642668</v>
      </c>
      <c r="U230" s="16" t="n">
        <v>0.83634955340418</v>
      </c>
      <c r="V230" s="16" t="n">
        <v>0.022693469682568</v>
      </c>
      <c r="W230" s="16" t="n">
        <v>1.16746846672103</v>
      </c>
      <c r="X230" s="16" t="n">
        <v>1.16246302799907</v>
      </c>
      <c r="Y230" s="16" t="n">
        <v>0.366774260408342</v>
      </c>
      <c r="Z230" s="16" t="n">
        <v>1.07818982648361</v>
      </c>
      <c r="AA230" s="16" t="n">
        <v>1.07257768368958</v>
      </c>
      <c r="AB230" s="16" t="n">
        <v>0.267519064018884</v>
      </c>
      <c r="AC230" s="17" t="n">
        <v>0.989413176095084</v>
      </c>
      <c r="AD230" s="16" t="n">
        <v>0.45722984903157</v>
      </c>
      <c r="AE230" s="16" t="n">
        <v>1.20589841742129E-005</v>
      </c>
      <c r="AF230" s="17" t="n">
        <v>0.794764041035288</v>
      </c>
      <c r="AG230" s="17" t="n">
        <v>0.423877617933405</v>
      </c>
      <c r="AH230" s="17" t="n">
        <v>4.45728162089233E-005</v>
      </c>
    </row>
    <row r="231" customFormat="false" ht="12.75" hidden="false" customHeight="false" outlineLevel="0" collapsed="false">
      <c r="A231" s="14" t="s">
        <v>491</v>
      </c>
      <c r="B231" s="14" t="s">
        <v>492</v>
      </c>
      <c r="C231" s="15" t="n">
        <v>3</v>
      </c>
      <c r="D231" s="15" t="n">
        <v>11</v>
      </c>
      <c r="E231" s="16" t="n">
        <v>0.420560382472517</v>
      </c>
      <c r="F231" s="16" t="n">
        <v>1.30265571709718</v>
      </c>
      <c r="G231" s="16" t="n">
        <v>0.682280734733202</v>
      </c>
      <c r="H231" s="16" t="n">
        <v>0.97294327846359</v>
      </c>
      <c r="I231" s="16" t="n">
        <v>1.84394271717339</v>
      </c>
      <c r="J231" s="16" t="n">
        <v>1.25944292036265</v>
      </c>
      <c r="K231" s="16" t="n">
        <v>1.05295452568127</v>
      </c>
      <c r="L231" s="16" t="n">
        <v>1.92765749929084</v>
      </c>
      <c r="M231" s="16" t="n">
        <v>1.33947154891283</v>
      </c>
      <c r="N231" s="16" t="n">
        <v>0.131097991880043</v>
      </c>
      <c r="O231" s="16" t="n">
        <v>1.01156210586053</v>
      </c>
      <c r="P231" s="16" t="n">
        <v>0.381096451540637</v>
      </c>
      <c r="Q231" s="16" t="n">
        <v>0.389911635298</v>
      </c>
      <c r="R231" s="16" t="n">
        <v>1.26272443942693</v>
      </c>
      <c r="S231" s="16" t="n">
        <v>0.619588271885207</v>
      </c>
      <c r="T231" s="16" t="n">
        <v>0.421575059367013</v>
      </c>
      <c r="U231" s="16" t="n">
        <v>1.29562744198939</v>
      </c>
      <c r="V231" s="16" t="n">
        <v>0.65292199850199</v>
      </c>
      <c r="W231" s="16" t="n">
        <v>0.620689466683776</v>
      </c>
      <c r="X231" s="16" t="n">
        <v>1.49571878382268</v>
      </c>
      <c r="Y231" s="16" t="n">
        <v>0.870980656466159</v>
      </c>
      <c r="Z231" s="16" t="n">
        <v>0.201512071587912</v>
      </c>
      <c r="AA231" s="16" t="n">
        <v>1.07593468465475</v>
      </c>
      <c r="AB231" s="16" t="n">
        <v>0.441826705218267</v>
      </c>
      <c r="AC231" s="17" t="n">
        <v>1.02713882278906</v>
      </c>
      <c r="AD231" s="16" t="n">
        <v>0.557306805997797</v>
      </c>
      <c r="AE231" s="16" t="n">
        <v>5.19080517356281E-005</v>
      </c>
      <c r="AF231" s="17" t="n">
        <v>0.779084267908507</v>
      </c>
      <c r="AG231" s="17" t="n">
        <v>0.416031040525871</v>
      </c>
      <c r="AH231" s="17" t="n">
        <v>4.50674975499946E-005</v>
      </c>
    </row>
    <row r="232" customFormat="false" ht="12.75" hidden="false" customHeight="false" outlineLevel="0" collapsed="false">
      <c r="A232" s="14" t="s">
        <v>493</v>
      </c>
      <c r="B232" s="14" t="s">
        <v>494</v>
      </c>
      <c r="C232" s="15" t="n">
        <v>1</v>
      </c>
      <c r="D232" s="15" t="n">
        <v>2</v>
      </c>
      <c r="E232" s="16"/>
      <c r="F232" s="16" t="n">
        <v>3.08311176483535</v>
      </c>
      <c r="G232" s="16" t="n">
        <v>2.26210793890836</v>
      </c>
      <c r="H232" s="16"/>
      <c r="I232" s="16" t="n">
        <v>3.72135874531335</v>
      </c>
      <c r="J232" s="16" t="n">
        <v>2.9362301049396</v>
      </c>
      <c r="K232" s="16"/>
      <c r="L232" s="16" t="n">
        <v>3.63723053224699</v>
      </c>
      <c r="M232" s="16" t="n">
        <v>2.84841573830598</v>
      </c>
      <c r="N232" s="16"/>
      <c r="O232" s="16" t="n">
        <v>2.36340748661426</v>
      </c>
      <c r="P232" s="16" t="n">
        <v>1.53231298873137</v>
      </c>
      <c r="Q232" s="16"/>
      <c r="R232" s="16" t="n">
        <v>2.09664865195394</v>
      </c>
      <c r="S232" s="16" t="n">
        <v>1.25288364084921</v>
      </c>
      <c r="T232" s="16"/>
      <c r="U232" s="16" t="n">
        <v>1.80615383858258</v>
      </c>
      <c r="V232" s="16" t="n">
        <v>0.962819551532177</v>
      </c>
      <c r="W232" s="16"/>
      <c r="X232" s="16" t="n">
        <v>2.73458188094751</v>
      </c>
      <c r="Y232" s="16" t="n">
        <v>1.90921491002798</v>
      </c>
      <c r="Z232" s="16"/>
      <c r="AA232" s="16" t="n">
        <v>2.52155764004323</v>
      </c>
      <c r="AB232" s="16" t="n">
        <v>1.68682081704374</v>
      </c>
      <c r="AC232" s="17" t="n">
        <v>2.79802191248691</v>
      </c>
      <c r="AD232" s="16" t="n">
        <v>0.730738554606144</v>
      </c>
      <c r="AE232" s="16" t="n">
        <v>1.26173719503013E-005</v>
      </c>
      <c r="AF232" s="17" t="n">
        <v>1.87133511637255</v>
      </c>
      <c r="AG232" s="17" t="n">
        <v>0.593580209971266</v>
      </c>
      <c r="AH232" s="17" t="n">
        <v>4.53059311210012E-005</v>
      </c>
    </row>
    <row r="233" customFormat="false" ht="12.75" hidden="false" customHeight="false" outlineLevel="0" collapsed="false">
      <c r="A233" s="14" t="s">
        <v>495</v>
      </c>
      <c r="B233" s="14" t="s">
        <v>496</v>
      </c>
      <c r="C233" s="15" t="n">
        <v>1</v>
      </c>
      <c r="D233" s="15" t="n">
        <v>42</v>
      </c>
      <c r="E233" s="16" t="n">
        <v>-0.163691431311262</v>
      </c>
      <c r="F233" s="16" t="n">
        <v>0.197840151556266</v>
      </c>
      <c r="G233" s="16" t="n">
        <v>-0.432168058681565</v>
      </c>
      <c r="H233" s="16" t="n">
        <v>-1.09806726165468</v>
      </c>
      <c r="I233" s="16" t="n">
        <v>-0.747631574702015</v>
      </c>
      <c r="J233" s="16" t="n">
        <v>-1.34176459938661</v>
      </c>
      <c r="K233" s="16" t="n">
        <v>-0.577749957379908</v>
      </c>
      <c r="L233" s="16" t="n">
        <v>-0.223610735527472</v>
      </c>
      <c r="M233" s="16" t="n">
        <v>-0.821429913779327</v>
      </c>
      <c r="N233" s="16" t="n">
        <v>0.231372630972463</v>
      </c>
      <c r="O233" s="16" t="n">
        <v>0.591272993195797</v>
      </c>
      <c r="P233" s="16" t="n">
        <v>-0.0488258889979331</v>
      </c>
      <c r="Q233" s="16" t="n">
        <v>-0.313153304335917</v>
      </c>
      <c r="R233" s="16" t="n">
        <v>0.0390957480358706</v>
      </c>
      <c r="S233" s="16" t="n">
        <v>-0.613673647379695</v>
      </c>
      <c r="T233" s="16" t="n">
        <v>-0.747020429497345</v>
      </c>
      <c r="U233" s="16" t="n">
        <v>-0.393531798632104</v>
      </c>
      <c r="V233" s="16" t="n">
        <v>-1.04587046999335</v>
      </c>
      <c r="W233" s="16" t="n">
        <v>-0.884152062147797</v>
      </c>
      <c r="X233" s="16" t="n">
        <v>-0.529686496766028</v>
      </c>
      <c r="Y233" s="16" t="n">
        <v>-1.16405785199639</v>
      </c>
      <c r="Z233" s="16" t="n">
        <v>-0.851190299700508</v>
      </c>
      <c r="AA233" s="16" t="n">
        <v>-0.497331438390803</v>
      </c>
      <c r="AB233" s="16" t="n">
        <v>-1.14107264570114</v>
      </c>
      <c r="AC233" s="17" t="n">
        <v>-0.369537803808021</v>
      </c>
      <c r="AD233" s="16" t="n">
        <v>0.575492547498055</v>
      </c>
      <c r="AE233" s="16" t="n">
        <v>0.0479958118599221</v>
      </c>
      <c r="AF233" s="17" t="n">
        <v>-0.678470391375434</v>
      </c>
      <c r="AG233" s="17" t="n">
        <v>0.363106470148561</v>
      </c>
      <c r="AH233" s="17" t="n">
        <v>4.59632500679976E-005</v>
      </c>
    </row>
    <row r="234" customFormat="false" ht="12.75" hidden="false" customHeight="false" outlineLevel="0" collapsed="false">
      <c r="A234" s="14" t="s">
        <v>497</v>
      </c>
      <c r="B234" s="14" t="s">
        <v>498</v>
      </c>
      <c r="C234" s="15" t="n">
        <v>7</v>
      </c>
      <c r="D234" s="15" t="n">
        <v>12</v>
      </c>
      <c r="E234" s="16" t="n">
        <v>0.613178290480638</v>
      </c>
      <c r="F234" s="16" t="n">
        <v>0.85326236417897</v>
      </c>
      <c r="G234" s="16" t="n">
        <v>0.295147667310654</v>
      </c>
      <c r="H234" s="16" t="n">
        <v>0.804346499951363</v>
      </c>
      <c r="I234" s="16" t="n">
        <v>1.02959848934206</v>
      </c>
      <c r="J234" s="16" t="n">
        <v>0.551766842380037</v>
      </c>
      <c r="K234" s="16" t="n">
        <v>1.16868285600945</v>
      </c>
      <c r="L234" s="16" t="n">
        <v>1.41318557482207</v>
      </c>
      <c r="M234" s="16" t="n">
        <v>0.934654329495451</v>
      </c>
      <c r="N234" s="16" t="n">
        <v>0.697090004403857</v>
      </c>
      <c r="O234" s="16" t="n">
        <v>0.939491521279259</v>
      </c>
      <c r="P234" s="16" t="n">
        <v>0.0825355996143126</v>
      </c>
      <c r="Q234" s="16" t="n">
        <v>0.268919747013604</v>
      </c>
      <c r="R234" s="16" t="n">
        <v>0.593870548373744</v>
      </c>
      <c r="S234" s="16" t="n">
        <v>0.0286421889892944</v>
      </c>
      <c r="T234" s="16" t="n">
        <v>0.410849683657753</v>
      </c>
      <c r="U234" s="16" t="n">
        <v>0.701642110980946</v>
      </c>
      <c r="V234" s="16" t="n">
        <v>0.290086573793752</v>
      </c>
      <c r="W234" s="16" t="n">
        <v>0.428509249374152</v>
      </c>
      <c r="X234" s="16" t="n">
        <v>0.65779111719396</v>
      </c>
      <c r="Y234" s="16" t="n">
        <v>0.101125380652935</v>
      </c>
      <c r="Z234" s="16" t="n">
        <v>0.44009953089633</v>
      </c>
      <c r="AA234" s="16" t="n">
        <v>0.70662824136274</v>
      </c>
      <c r="AB234" s="16" t="n">
        <v>0.366842011815265</v>
      </c>
      <c r="AC234" s="17" t="n">
        <v>0.78191166993901</v>
      </c>
      <c r="AD234" s="16" t="n">
        <v>0.366544282152669</v>
      </c>
      <c r="AE234" s="16" t="n">
        <v>1.3777510071893E-005</v>
      </c>
      <c r="AF234" s="17" t="n">
        <v>0.416250532008706</v>
      </c>
      <c r="AG234" s="17" t="n">
        <v>0.222795362084114</v>
      </c>
      <c r="AH234" s="17" t="n">
        <v>4.6008639391702E-005</v>
      </c>
    </row>
    <row r="235" customFormat="false" ht="12.75" hidden="false" customHeight="false" outlineLevel="0" collapsed="false">
      <c r="A235" s="14" t="s">
        <v>499</v>
      </c>
      <c r="B235" s="14" t="s">
        <v>500</v>
      </c>
      <c r="C235" s="15" t="n">
        <v>12</v>
      </c>
      <c r="D235" s="15" t="n">
        <v>36</v>
      </c>
      <c r="E235" s="16" t="n">
        <v>-0.78309504563269</v>
      </c>
      <c r="F235" s="16" t="n">
        <v>-0.468300170722648</v>
      </c>
      <c r="G235" s="16" t="n">
        <v>-0.516913748633428</v>
      </c>
      <c r="H235" s="16" t="n">
        <v>-0.143605981229461</v>
      </c>
      <c r="I235" s="16" t="n">
        <v>-0.107700838075964</v>
      </c>
      <c r="J235" s="16" t="n">
        <v>-0.0981670520713325</v>
      </c>
      <c r="K235" s="16" t="n">
        <v>-0.471486426334888</v>
      </c>
      <c r="L235" s="16" t="n">
        <v>-0.255871222595141</v>
      </c>
      <c r="M235" s="16" t="n">
        <v>-0.281679047703854</v>
      </c>
      <c r="N235" s="16" t="n">
        <v>-0.531920510392507</v>
      </c>
      <c r="O235" s="16" t="n">
        <v>-0.359981180752733</v>
      </c>
      <c r="P235" s="16" t="n">
        <v>-0.449864116182266</v>
      </c>
      <c r="Q235" s="16" t="n">
        <v>-0.281030210832751</v>
      </c>
      <c r="R235" s="16" t="n">
        <v>-0.1389409337153</v>
      </c>
      <c r="S235" s="16" t="n">
        <v>-0.145993215979207</v>
      </c>
      <c r="T235" s="16" t="n">
        <v>-0.289683960160832</v>
      </c>
      <c r="U235" s="16" t="n">
        <v>-0.111956865928342</v>
      </c>
      <c r="V235" s="16" t="n">
        <v>-0.17418372744744</v>
      </c>
      <c r="W235" s="16" t="n">
        <v>-0.434068296799081</v>
      </c>
      <c r="X235" s="16" t="n">
        <v>-0.0919162904129099</v>
      </c>
      <c r="Y235" s="16" t="n">
        <v>-0.319700265659629</v>
      </c>
      <c r="Z235" s="16" t="n">
        <v>-0.351031773081247</v>
      </c>
      <c r="AA235" s="16" t="n">
        <v>-0.061753639238336</v>
      </c>
      <c r="AB235" s="16" t="n">
        <v>-0.35693271817209</v>
      </c>
      <c r="AC235" s="17" t="n">
        <v>-0.372382111693909</v>
      </c>
      <c r="AD235" s="16" t="n">
        <v>0.204405261155884</v>
      </c>
      <c r="AE235" s="16" t="n">
        <v>5.74981340184836E-005</v>
      </c>
      <c r="AF235" s="17" t="n">
        <v>-0.229765991452264</v>
      </c>
      <c r="AG235" s="17" t="n">
        <v>0.122988799458212</v>
      </c>
      <c r="AH235" s="17" t="n">
        <v>4.60354383634107E-005</v>
      </c>
    </row>
    <row r="236" customFormat="false" ht="12.75" hidden="false" customHeight="false" outlineLevel="0" collapsed="false">
      <c r="A236" s="14" t="s">
        <v>501</v>
      </c>
      <c r="B236" s="14" t="s">
        <v>502</v>
      </c>
      <c r="C236" s="15" t="n">
        <v>3</v>
      </c>
      <c r="D236" s="15" t="n">
        <v>16</v>
      </c>
      <c r="E236" s="16" t="n">
        <v>-1.30449549911951</v>
      </c>
      <c r="F236" s="16" t="n">
        <v>-0.765528048433898</v>
      </c>
      <c r="G236" s="16" t="n">
        <v>-0.556502865899592</v>
      </c>
      <c r="H236" s="16" t="n">
        <v>-0.748722485039134</v>
      </c>
      <c r="I236" s="16" t="n">
        <v>-0.624930331090013</v>
      </c>
      <c r="J236" s="16" t="n">
        <v>-0.227169045128236</v>
      </c>
      <c r="K236" s="16" t="n">
        <v>-0.660686619033049</v>
      </c>
      <c r="L236" s="16" t="n">
        <v>-0.152027766255718</v>
      </c>
      <c r="M236" s="16" t="n">
        <v>-0.570669507149957</v>
      </c>
      <c r="N236" s="16" t="n">
        <v>-0.571787257412708</v>
      </c>
      <c r="O236" s="16" t="n">
        <v>-0.0344510273712749</v>
      </c>
      <c r="P236" s="16" t="n">
        <v>-0.221744616854506</v>
      </c>
      <c r="Q236" s="16" t="n">
        <v>-0.617174648961355</v>
      </c>
      <c r="R236" s="16" t="n">
        <v>-0.408771864764538</v>
      </c>
      <c r="S236" s="16" t="n">
        <v>-0.06964694953374</v>
      </c>
      <c r="T236" s="16" t="n">
        <v>-0.724050606253058</v>
      </c>
      <c r="U236" s="16" t="n">
        <v>-0.193126107569726</v>
      </c>
      <c r="V236" s="16" t="n">
        <v>-0.431616971905319</v>
      </c>
      <c r="W236" s="16" t="n">
        <v>-1.09928403264041</v>
      </c>
      <c r="X236" s="16" t="n">
        <v>-0.971462000262194</v>
      </c>
      <c r="Y236" s="16" t="n">
        <v>-0.613939044846189</v>
      </c>
      <c r="Z236" s="16" t="n">
        <v>-0.800213261485846</v>
      </c>
      <c r="AA236" s="16" t="n">
        <v>-0.554379561295081</v>
      </c>
      <c r="AB236" s="16" t="n">
        <v>-0.324844829843657</v>
      </c>
      <c r="AC236" s="17" t="n">
        <v>-0.536559589065633</v>
      </c>
      <c r="AD236" s="16" t="n">
        <v>0.344831056748917</v>
      </c>
      <c r="AE236" s="16" t="n">
        <v>0.000219924339330227</v>
      </c>
      <c r="AF236" s="17" t="n">
        <v>-0.567375823280093</v>
      </c>
      <c r="AG236" s="17" t="n">
        <v>0.304510493469132</v>
      </c>
      <c r="AH236" s="17" t="n">
        <v>4.71320681120664E-005</v>
      </c>
    </row>
    <row r="237" customFormat="false" ht="12.75" hidden="false" customHeight="false" outlineLevel="0" collapsed="false">
      <c r="A237" s="14" t="s">
        <v>503</v>
      </c>
      <c r="B237" s="14" t="s">
        <v>504</v>
      </c>
      <c r="C237" s="15" t="n">
        <v>18</v>
      </c>
      <c r="D237" s="15" t="n">
        <v>80</v>
      </c>
      <c r="E237" s="16" t="n">
        <v>-0.434102953712163</v>
      </c>
      <c r="F237" s="16" t="n">
        <v>-0.173168783992933</v>
      </c>
      <c r="G237" s="16" t="n">
        <v>-0.721776048432515</v>
      </c>
      <c r="H237" s="16" t="n">
        <v>-0.533604150849166</v>
      </c>
      <c r="I237" s="16" t="n">
        <v>-0.195020305670848</v>
      </c>
      <c r="J237" s="16" t="n">
        <v>-0.697329338847717</v>
      </c>
      <c r="K237" s="16" t="n">
        <v>0.0188071770222543</v>
      </c>
      <c r="L237" s="16" t="n">
        <v>0.425635823784048</v>
      </c>
      <c r="M237" s="16" t="n">
        <v>-0.133382300680064</v>
      </c>
      <c r="N237" s="16" t="n">
        <v>-1.38767323202984</v>
      </c>
      <c r="O237" s="16" t="n">
        <v>-1.06520766531297</v>
      </c>
      <c r="P237" s="16" t="n">
        <v>-1.59157052456899</v>
      </c>
      <c r="Q237" s="16" t="n">
        <v>-0.298818223132063</v>
      </c>
      <c r="R237" s="16" t="n">
        <v>0.00972706402113375</v>
      </c>
      <c r="S237" s="16" t="n">
        <v>-0.526652593335363</v>
      </c>
      <c r="T237" s="16" t="n">
        <v>-0.616610580597946</v>
      </c>
      <c r="U237" s="16" t="n">
        <v>-0.371321641373649</v>
      </c>
      <c r="V237" s="16" t="n">
        <v>-0.850065692397671</v>
      </c>
      <c r="W237" s="16" t="n">
        <v>-0.84935398510844</v>
      </c>
      <c r="X237" s="16" t="n">
        <v>-0.468158616976871</v>
      </c>
      <c r="Y237" s="16" t="n">
        <v>-0.933927019829291</v>
      </c>
      <c r="Z237" s="16" t="n">
        <v>-0.609180038836967</v>
      </c>
      <c r="AA237" s="16" t="n">
        <v>-0.186812664881013</v>
      </c>
      <c r="AB237" s="16" t="n">
        <v>-0.710316709018545</v>
      </c>
      <c r="AC237" s="17" t="n">
        <v>-0.540699358607575</v>
      </c>
      <c r="AD237" s="16" t="n">
        <v>0.590290370154198</v>
      </c>
      <c r="AE237" s="16" t="n">
        <v>0.00886984513238697</v>
      </c>
      <c r="AF237" s="17" t="n">
        <v>-0.534290891788891</v>
      </c>
      <c r="AG237" s="17" t="n">
        <v>0.286862708088161</v>
      </c>
      <c r="AH237" s="17" t="n">
        <v>4.72911123148049E-005</v>
      </c>
    </row>
    <row r="238" customFormat="false" ht="12.75" hidden="false" customHeight="false" outlineLevel="0" collapsed="false">
      <c r="A238" s="14" t="s">
        <v>505</v>
      </c>
      <c r="B238" s="14" t="s">
        <v>506</v>
      </c>
      <c r="C238" s="15" t="n">
        <v>9</v>
      </c>
      <c r="D238" s="15" t="n">
        <v>43</v>
      </c>
      <c r="E238" s="16" t="n">
        <v>-0.649326076453676</v>
      </c>
      <c r="F238" s="16" t="n">
        <v>-0.681336043396222</v>
      </c>
      <c r="G238" s="16" t="n">
        <v>-0.529991042585702</v>
      </c>
      <c r="H238" s="16" t="n">
        <v>-0.177447360252225</v>
      </c>
      <c r="I238" s="16" t="n">
        <v>-0.392310106446079</v>
      </c>
      <c r="J238" s="16" t="n">
        <v>-0.410261464324508</v>
      </c>
      <c r="K238" s="16" t="n">
        <v>-0.814562102806243</v>
      </c>
      <c r="L238" s="16" t="n">
        <v>-1.10853170561859</v>
      </c>
      <c r="M238" s="16" t="n">
        <v>-0.81339449798331</v>
      </c>
      <c r="N238" s="16" t="n">
        <v>-0.713099334637977</v>
      </c>
      <c r="O238" s="16" t="n">
        <v>-0.633195196357146</v>
      </c>
      <c r="P238" s="16" t="n">
        <v>-0.452993672644253</v>
      </c>
      <c r="Q238" s="16" t="n">
        <v>-0.324867455467485</v>
      </c>
      <c r="R238" s="16" t="n">
        <v>-0.340079029267885</v>
      </c>
      <c r="S238" s="16" t="n">
        <v>-0.396741799356342</v>
      </c>
      <c r="T238" s="16" t="n">
        <v>-0.181892886448721</v>
      </c>
      <c r="U238" s="16" t="n">
        <v>-0.162317028976697</v>
      </c>
      <c r="V238" s="16" t="n">
        <v>-0.118075550641054</v>
      </c>
      <c r="W238" s="16" t="n">
        <v>-0.599895998614387</v>
      </c>
      <c r="X238" s="16" t="n">
        <v>-0.381288441560957</v>
      </c>
      <c r="Y238" s="16" t="n">
        <v>-0.462961108098414</v>
      </c>
      <c r="Z238" s="16" t="n">
        <v>-0.215392993348598</v>
      </c>
      <c r="AA238" s="16" t="n">
        <v>-0.269168699330281</v>
      </c>
      <c r="AB238" s="16" t="n">
        <v>-0.0502312883291806</v>
      </c>
      <c r="AC238" s="17" t="n">
        <v>-0.614704050292161</v>
      </c>
      <c r="AD238" s="16" t="n">
        <v>0.243968094058407</v>
      </c>
      <c r="AE238" s="16" t="n">
        <v>2.82680111145452E-006</v>
      </c>
      <c r="AF238" s="17" t="n">
        <v>-0.29190935662</v>
      </c>
      <c r="AG238" s="17" t="n">
        <v>0.156784639808161</v>
      </c>
      <c r="AH238" s="17" t="n">
        <v>4.74451335382794E-005</v>
      </c>
    </row>
    <row r="239" customFormat="false" ht="12.75" hidden="false" customHeight="false" outlineLevel="0" collapsed="false">
      <c r="A239" s="14" t="s">
        <v>507</v>
      </c>
      <c r="B239" s="14" t="s">
        <v>508</v>
      </c>
      <c r="C239" s="15" t="n">
        <v>1</v>
      </c>
      <c r="D239" s="15" t="n">
        <v>1</v>
      </c>
      <c r="E239" s="16" t="n">
        <v>-0.234234169837115</v>
      </c>
      <c r="F239" s="16" t="n">
        <v>6.0603816125067E-005</v>
      </c>
      <c r="G239" s="16" t="n">
        <v>0.333073643562167</v>
      </c>
      <c r="H239" s="16" t="n">
        <v>-1.20456989831266</v>
      </c>
      <c r="I239" s="16" t="n">
        <v>-0.981371020574271</v>
      </c>
      <c r="J239" s="16" t="n">
        <v>-0.612482795274998</v>
      </c>
      <c r="K239" s="16" t="n">
        <v>-0.858964615488655</v>
      </c>
      <c r="L239" s="16" t="n">
        <v>-0.632062202850503</v>
      </c>
      <c r="M239" s="16" t="n">
        <v>-0.266860131118492</v>
      </c>
      <c r="N239" s="16" t="n">
        <v>-0.678185204238783</v>
      </c>
      <c r="O239" s="16" t="n">
        <v>-0.445521651229722</v>
      </c>
      <c r="P239" s="16" t="n">
        <v>-0.122599283439591</v>
      </c>
      <c r="Q239" s="16" t="n">
        <v>-1.14667453082696</v>
      </c>
      <c r="R239" s="16" t="n">
        <v>-0.921662287669453</v>
      </c>
      <c r="S239" s="16" t="n">
        <v>-0.61141043310116</v>
      </c>
      <c r="T239" s="16" t="n">
        <v>-1.30719529610651</v>
      </c>
      <c r="U239" s="16" t="n">
        <v>-1.08094347445555</v>
      </c>
      <c r="V239" s="16" t="n">
        <v>-0.770260895832932</v>
      </c>
      <c r="W239" s="16"/>
      <c r="X239" s="16"/>
      <c r="Y239" s="16"/>
      <c r="Z239" s="16" t="n">
        <v>-0.824207736514524</v>
      </c>
      <c r="AA239" s="16" t="n">
        <v>-0.597585684419101</v>
      </c>
      <c r="AB239" s="16" t="n">
        <v>-0.278305641745574</v>
      </c>
      <c r="AC239" s="17" t="n">
        <v>-0.475309727082208</v>
      </c>
      <c r="AD239" s="16" t="n">
        <v>0.439625566130304</v>
      </c>
      <c r="AE239" s="16" t="n">
        <v>0.00323634605532668</v>
      </c>
      <c r="AF239" s="17" t="n">
        <v>-0.837582886741308</v>
      </c>
      <c r="AG239" s="17" t="n">
        <v>0.317927271275992</v>
      </c>
      <c r="AH239" s="17" t="n">
        <v>4.76481781250835E-005</v>
      </c>
    </row>
    <row r="240" customFormat="false" ht="12.75" hidden="false" customHeight="false" outlineLevel="0" collapsed="false">
      <c r="A240" s="14" t="s">
        <v>509</v>
      </c>
      <c r="B240" s="14" t="s">
        <v>510</v>
      </c>
      <c r="C240" s="15" t="n">
        <v>10</v>
      </c>
      <c r="D240" s="15" t="n">
        <v>184</v>
      </c>
      <c r="E240" s="16" t="n">
        <v>0.733921429615537</v>
      </c>
      <c r="F240" s="16" t="n">
        <v>0.501866515417075</v>
      </c>
      <c r="G240" s="16" t="n">
        <v>1.00132809427676</v>
      </c>
      <c r="H240" s="16" t="n">
        <v>1.41728589824045</v>
      </c>
      <c r="I240" s="16" t="n">
        <v>1.27660389954845</v>
      </c>
      <c r="J240" s="16" t="n">
        <v>1.65881138343632</v>
      </c>
      <c r="K240" s="16" t="n">
        <v>0.631294073451012</v>
      </c>
      <c r="L240" s="16" t="n">
        <v>0.505378181905483</v>
      </c>
      <c r="M240" s="16" t="n">
        <v>0.915714090341186</v>
      </c>
      <c r="N240" s="16" t="n">
        <v>0.356798154730408</v>
      </c>
      <c r="O240" s="16" t="n">
        <v>0.131757379267741</v>
      </c>
      <c r="P240" s="16" t="n">
        <v>0.459728408819142</v>
      </c>
      <c r="Q240" s="16" t="n">
        <v>0.197022641831083</v>
      </c>
      <c r="R240" s="16" t="n">
        <v>0.0350132327739799</v>
      </c>
      <c r="S240" s="16" t="n">
        <v>0.422772924851793</v>
      </c>
      <c r="T240" s="16" t="n">
        <v>0.321178507619808</v>
      </c>
      <c r="U240" s="16" t="n">
        <v>0.178915659953177</v>
      </c>
      <c r="V240" s="16" t="n">
        <v>0.572563611433048</v>
      </c>
      <c r="W240" s="16" t="n">
        <v>0.270086897238085</v>
      </c>
      <c r="X240" s="16" t="n">
        <v>0.176839083710218</v>
      </c>
      <c r="Y240" s="16" t="n">
        <v>0.505346976230566</v>
      </c>
      <c r="Z240" s="16" t="n">
        <v>0.548001604034124</v>
      </c>
      <c r="AA240" s="16" t="n">
        <v>0.441252595794742</v>
      </c>
      <c r="AB240" s="16" t="n">
        <v>0.670833867495417</v>
      </c>
      <c r="AC240" s="17" t="n">
        <v>0.799207292420797</v>
      </c>
      <c r="AD240" s="16" t="n">
        <v>0.463871048911221</v>
      </c>
      <c r="AE240" s="16" t="n">
        <v>9.3421304838466E-005</v>
      </c>
      <c r="AF240" s="17" t="n">
        <v>0.36165230024717</v>
      </c>
      <c r="AG240" s="17" t="n">
        <v>0.194676875384428</v>
      </c>
      <c r="AH240" s="17" t="n">
        <v>4.83918308829935E-005</v>
      </c>
    </row>
    <row r="241" customFormat="false" ht="12.75" hidden="false" customHeight="false" outlineLevel="0" collapsed="false">
      <c r="A241" s="14" t="s">
        <v>511</v>
      </c>
      <c r="B241" s="14" t="s">
        <v>512</v>
      </c>
      <c r="C241" s="15" t="n">
        <v>15</v>
      </c>
      <c r="D241" s="15" t="n">
        <v>58</v>
      </c>
      <c r="E241" s="16" t="n">
        <v>-0.488021132839407</v>
      </c>
      <c r="F241" s="16" t="n">
        <v>-0.6306529798806</v>
      </c>
      <c r="G241" s="16" t="n">
        <v>-0.399743605268082</v>
      </c>
      <c r="H241" s="16" t="n">
        <v>-0.915790210768095</v>
      </c>
      <c r="I241" s="16" t="n">
        <v>-0.995979283487367</v>
      </c>
      <c r="J241" s="16" t="n">
        <v>-0.663204111359546</v>
      </c>
      <c r="K241" s="16" t="n">
        <v>-1.3439010252178</v>
      </c>
      <c r="L241" s="16" t="n">
        <v>-1.0896500002256</v>
      </c>
      <c r="M241" s="16" t="n">
        <v>-0.89467468618089</v>
      </c>
      <c r="N241" s="16" t="n">
        <v>-0.511542450927906</v>
      </c>
      <c r="O241" s="16" t="n">
        <v>-0.62577229443946</v>
      </c>
      <c r="P241" s="16" t="n">
        <v>-0.384927299272724</v>
      </c>
      <c r="Q241" s="16" t="n">
        <v>-0.307892601927804</v>
      </c>
      <c r="R241" s="16" t="n">
        <v>-0.357692155950674</v>
      </c>
      <c r="S241" s="16" t="n">
        <v>-0.0525597576713698</v>
      </c>
      <c r="T241" s="16" t="n">
        <v>-0.409614372241048</v>
      </c>
      <c r="U241" s="16" t="n">
        <v>-0.500214585989594</v>
      </c>
      <c r="V241" s="16" t="n">
        <v>-0.109694238293219</v>
      </c>
      <c r="W241" s="16" t="n">
        <v>-0.440398690881789</v>
      </c>
      <c r="X241" s="16" t="n">
        <v>-0.608582153619286</v>
      </c>
      <c r="Y241" s="16" t="n">
        <v>-0.307903026775334</v>
      </c>
      <c r="Z241" s="16" t="n">
        <v>-0.339180379542406</v>
      </c>
      <c r="AA241" s="16" t="n">
        <v>-0.357125027304399</v>
      </c>
      <c r="AB241" s="16" t="n">
        <v>-0.0539789414400754</v>
      </c>
      <c r="AC241" s="17" t="n">
        <v>-0.745321589988956</v>
      </c>
      <c r="AD241" s="16" t="n">
        <v>0.300817548995232</v>
      </c>
      <c r="AE241" s="16" t="n">
        <v>3.326733839357E-006</v>
      </c>
      <c r="AF241" s="17" t="n">
        <v>-0.320402994303083</v>
      </c>
      <c r="AG241" s="17" t="n">
        <v>0.172748205442248</v>
      </c>
      <c r="AH241" s="17" t="n">
        <v>4.90817572686392E-005</v>
      </c>
    </row>
    <row r="242" customFormat="false" ht="12.75" hidden="false" customHeight="false" outlineLevel="0" collapsed="false">
      <c r="A242" s="14" t="s">
        <v>513</v>
      </c>
      <c r="B242" s="14" t="s">
        <v>514</v>
      </c>
      <c r="C242" s="15" t="n">
        <v>2</v>
      </c>
      <c r="D242" s="15" t="n">
        <v>5</v>
      </c>
      <c r="E242" s="16" t="n">
        <v>-0.215593853303018</v>
      </c>
      <c r="F242" s="16" t="n">
        <v>-0.810132401172369</v>
      </c>
      <c r="G242" s="16" t="n">
        <v>-0.743281670898786</v>
      </c>
      <c r="H242" s="16" t="n">
        <v>-0.198534603082928</v>
      </c>
      <c r="I242" s="16" t="n">
        <v>-0.804169046867138</v>
      </c>
      <c r="J242" s="16" t="n">
        <v>-0.701443131040317</v>
      </c>
      <c r="K242" s="16" t="n">
        <v>-0.650428841844264</v>
      </c>
      <c r="L242" s="16" t="n">
        <v>-1.25235975072871</v>
      </c>
      <c r="M242" s="16" t="n">
        <v>-1.15331998846915</v>
      </c>
      <c r="N242" s="16" t="n">
        <v>0.170634206680959</v>
      </c>
      <c r="O242" s="16" t="n">
        <v>-0.425535561832579</v>
      </c>
      <c r="P242" s="16" t="n">
        <v>-0.368775503514901</v>
      </c>
      <c r="Q242" s="16" t="n">
        <v>-0.689064342208454</v>
      </c>
      <c r="R242" s="16" t="n">
        <v>-0.910909440333989</v>
      </c>
      <c r="S242" s="16" t="n">
        <v>-0.659326361090616</v>
      </c>
      <c r="T242" s="16" t="n">
        <v>-0.0243131017049552</v>
      </c>
      <c r="U242" s="16" t="n">
        <v>-0.626894601576594</v>
      </c>
      <c r="V242" s="16" t="n">
        <v>-0.582374332426422</v>
      </c>
      <c r="W242" s="16" t="n">
        <v>-0.071803821489069</v>
      </c>
      <c r="X242" s="16" t="n">
        <v>-0.673408386844179</v>
      </c>
      <c r="Y242" s="16" t="n">
        <v>-0.610920801563134</v>
      </c>
      <c r="Z242" s="16" t="n">
        <v>-0.133551609201037</v>
      </c>
      <c r="AA242" s="16" t="n">
        <v>-0.735762878628211</v>
      </c>
      <c r="AB242" s="16" t="n">
        <v>-0.682645145427134</v>
      </c>
      <c r="AC242" s="17" t="n">
        <v>-0.5960783455061</v>
      </c>
      <c r="AD242" s="16" t="n">
        <v>0.408709496785721</v>
      </c>
      <c r="AE242" s="16" t="n">
        <v>0.00037080165279841</v>
      </c>
      <c r="AF242" s="17" t="n">
        <v>-0.53341456854115</v>
      </c>
      <c r="AG242" s="17" t="n">
        <v>0.288364959005663</v>
      </c>
      <c r="AH242" s="17" t="n">
        <v>5.02569253964959E-005</v>
      </c>
    </row>
    <row r="243" customFormat="false" ht="12.75" hidden="false" customHeight="false" outlineLevel="0" collapsed="false">
      <c r="A243" s="14" t="s">
        <v>515</v>
      </c>
      <c r="B243" s="14" t="s">
        <v>516</v>
      </c>
      <c r="C243" s="15" t="n">
        <v>8</v>
      </c>
      <c r="D243" s="15" t="n">
        <v>87</v>
      </c>
      <c r="E243" s="16" t="n">
        <v>-0.921533387636742</v>
      </c>
      <c r="F243" s="16" t="n">
        <v>-1.36458218716748</v>
      </c>
      <c r="G243" s="16" t="n">
        <v>-1.27244848027198</v>
      </c>
      <c r="H243" s="16" t="n">
        <v>-1.11212230552507</v>
      </c>
      <c r="I243" s="16" t="n">
        <v>-1.63133118759383</v>
      </c>
      <c r="J243" s="16" t="n">
        <v>-1.22050894042709</v>
      </c>
      <c r="K243" s="16" t="n">
        <v>-0.529823896868505</v>
      </c>
      <c r="L243" s="16" t="n">
        <v>-0.951768658175259</v>
      </c>
      <c r="M243" s="16" t="n">
        <v>-0.958768531306645</v>
      </c>
      <c r="N243" s="16" t="n">
        <v>-1.46165851371001</v>
      </c>
      <c r="O243" s="16" t="n">
        <v>-2.07125700500058</v>
      </c>
      <c r="P243" s="16" t="n">
        <v>-1.7150836038367</v>
      </c>
      <c r="Q243" s="16" t="n">
        <v>-0.0256026040890773</v>
      </c>
      <c r="R243" s="16" t="n">
        <v>-0.42938030225058</v>
      </c>
      <c r="S243" s="16" t="n">
        <v>-0.250827612456398</v>
      </c>
      <c r="T243" s="16" t="n">
        <v>-0.859373148670971</v>
      </c>
      <c r="U243" s="16" t="n">
        <v>-1.19551308574022</v>
      </c>
      <c r="V243" s="16" t="n">
        <v>-1.07206583098859</v>
      </c>
      <c r="W243" s="16" t="n">
        <v>-0.562236664195417</v>
      </c>
      <c r="X243" s="16" t="n">
        <v>-0.997820851187362</v>
      </c>
      <c r="Y243" s="16" t="n">
        <v>-0.666801222111894</v>
      </c>
      <c r="Z243" s="16" t="n">
        <v>-1.06019425005798</v>
      </c>
      <c r="AA243" s="16" t="n">
        <v>-1.53808369628705</v>
      </c>
      <c r="AB243" s="16" t="n">
        <v>-1.28809849731878</v>
      </c>
      <c r="AC243" s="17" t="n">
        <v>-1.26757389145999</v>
      </c>
      <c r="AD243" s="16" t="n">
        <v>0.41681554211331</v>
      </c>
      <c r="AE243" s="16" t="n">
        <v>4.38273529151951E-007</v>
      </c>
      <c r="AF243" s="17" t="n">
        <v>-0.828833147112861</v>
      </c>
      <c r="AG243" s="17" t="n">
        <v>0.449924753619188</v>
      </c>
      <c r="AH243" s="17" t="n">
        <v>5.21277295455809E-005</v>
      </c>
    </row>
    <row r="244" customFormat="false" ht="12.75" hidden="false" customHeight="false" outlineLevel="0" collapsed="false">
      <c r="A244" s="14" t="s">
        <v>517</v>
      </c>
      <c r="B244" s="14" t="s">
        <v>518</v>
      </c>
      <c r="C244" s="15" t="n">
        <v>8</v>
      </c>
      <c r="D244" s="15" t="n">
        <v>24</v>
      </c>
      <c r="E244" s="16" t="n">
        <v>-0.652833635926535</v>
      </c>
      <c r="F244" s="16" t="n">
        <v>-0.399989781240735</v>
      </c>
      <c r="G244" s="16" t="n">
        <v>-0.531095166648804</v>
      </c>
      <c r="H244" s="16" t="n">
        <v>-0.191997949351565</v>
      </c>
      <c r="I244" s="16" t="n">
        <v>-0.136706297074268</v>
      </c>
      <c r="J244" s="16" t="n">
        <v>0.0549198075220914</v>
      </c>
      <c r="K244" s="16" t="n">
        <v>-0.695135643758738</v>
      </c>
      <c r="L244" s="16" t="n">
        <v>-0.638942054421898</v>
      </c>
      <c r="M244" s="16" t="n">
        <v>-0.38273177204178</v>
      </c>
      <c r="N244" s="16" t="n">
        <v>-0.583795704439383</v>
      </c>
      <c r="O244" s="16" t="n">
        <v>-0.382082653871021</v>
      </c>
      <c r="P244" s="16" t="n">
        <v>-0.306011065619222</v>
      </c>
      <c r="Q244" s="16" t="n">
        <v>-0.244229204134319</v>
      </c>
      <c r="R244" s="16" t="n">
        <v>-0.0886027707621583</v>
      </c>
      <c r="S244" s="16" t="n">
        <v>-0.161916760432738</v>
      </c>
      <c r="T244" s="16" t="n">
        <v>-0.172234608750147</v>
      </c>
      <c r="U244" s="16" t="n">
        <v>-0.00847732878849707</v>
      </c>
      <c r="V244" s="16" t="n">
        <v>-0.157565162017228</v>
      </c>
      <c r="W244" s="16" t="n">
        <v>-0.445661269947112</v>
      </c>
      <c r="X244" s="16" t="n">
        <v>-0.272101869624973</v>
      </c>
      <c r="Y244" s="16" t="n">
        <v>-0.383424084776012</v>
      </c>
      <c r="Z244" s="16" t="n">
        <v>-0.417270289539191</v>
      </c>
      <c r="AA244" s="16" t="n">
        <v>-0.287996853774248</v>
      </c>
      <c r="AB244" s="16" t="n">
        <v>-0.275816898961925</v>
      </c>
      <c r="AC244" s="17" t="n">
        <v>-0.403866826405988</v>
      </c>
      <c r="AD244" s="16" t="n">
        <v>0.231183551201104</v>
      </c>
      <c r="AE244" s="16" t="n">
        <v>8.289827869712E-005</v>
      </c>
      <c r="AF244" s="17" t="n">
        <v>-0.242941425125712</v>
      </c>
      <c r="AG244" s="17" t="n">
        <v>0.132401398515781</v>
      </c>
      <c r="AH244" s="17" t="n">
        <v>5.39805881750466E-005</v>
      </c>
    </row>
    <row r="245" customFormat="false" ht="12.75" hidden="false" customHeight="false" outlineLevel="0" collapsed="false">
      <c r="A245" s="14" t="s">
        <v>519</v>
      </c>
      <c r="B245" s="14" t="s">
        <v>520</v>
      </c>
      <c r="C245" s="15" t="n">
        <v>4</v>
      </c>
      <c r="D245" s="15" t="n">
        <v>6</v>
      </c>
      <c r="E245" s="16" t="n">
        <v>0.554526807573131</v>
      </c>
      <c r="F245" s="16" t="n">
        <v>0.0505813011139858</v>
      </c>
      <c r="G245" s="16" t="n">
        <v>-0.105181165498861</v>
      </c>
      <c r="H245" s="16" t="n">
        <v>1.22774570986356</v>
      </c>
      <c r="I245" s="16" t="n">
        <v>0.545685582470131</v>
      </c>
      <c r="J245" s="16" t="n">
        <v>1.1794141619871</v>
      </c>
      <c r="K245" s="16" t="n">
        <v>0.318141163121159</v>
      </c>
      <c r="L245" s="16" t="n">
        <v>-0.360215429372492</v>
      </c>
      <c r="M245" s="16" t="n">
        <v>0.269826996577214</v>
      </c>
      <c r="N245" s="16" t="n">
        <v>0.712979222213251</v>
      </c>
      <c r="O245" s="16" t="n">
        <v>0.040383770090504</v>
      </c>
      <c r="P245" s="16" t="n">
        <v>0.628146492098323</v>
      </c>
      <c r="Q245" s="16" t="n">
        <v>0.765087222936575</v>
      </c>
      <c r="R245" s="16" t="n">
        <v>0.251842360862528</v>
      </c>
      <c r="S245" s="16" t="n">
        <v>0.826934569648515</v>
      </c>
      <c r="T245" s="16" t="n">
        <v>0.970557753025411</v>
      </c>
      <c r="U245" s="16" t="n">
        <v>0.291550569544563</v>
      </c>
      <c r="V245" s="16" t="n">
        <v>0.867073502384875</v>
      </c>
      <c r="W245" s="16" t="n">
        <v>0.681012057683995</v>
      </c>
      <c r="X245" s="16" t="n">
        <v>0.00298180871967602</v>
      </c>
      <c r="Y245" s="16" t="n">
        <v>0.596472057690861</v>
      </c>
      <c r="Z245" s="16" t="n">
        <v>0.864792630259595</v>
      </c>
      <c r="AA245" s="16" t="n">
        <v>0.186155677223204</v>
      </c>
      <c r="AB245" s="16" t="n">
        <v>0.77027607411443</v>
      </c>
      <c r="AC245" s="17" t="n">
        <v>0.421836217686418</v>
      </c>
      <c r="AD245" s="16" t="n">
        <v>0.485258678797698</v>
      </c>
      <c r="AE245" s="16" t="n">
        <v>0.0118372844246528</v>
      </c>
      <c r="AF245" s="17" t="n">
        <v>0.589561357007852</v>
      </c>
      <c r="AG245" s="17" t="n">
        <v>0.321335837665015</v>
      </c>
      <c r="AH245" s="17" t="n">
        <v>5.4023537802962E-005</v>
      </c>
    </row>
    <row r="246" customFormat="false" ht="12.75" hidden="false" customHeight="false" outlineLevel="0" collapsed="false">
      <c r="A246" s="14" t="s">
        <v>521</v>
      </c>
      <c r="B246" s="14" t="s">
        <v>522</v>
      </c>
      <c r="C246" s="15" t="n">
        <v>8</v>
      </c>
      <c r="D246" s="15" t="n">
        <v>12</v>
      </c>
      <c r="E246" s="16" t="n">
        <v>-0.387023855092624</v>
      </c>
      <c r="F246" s="16" t="n">
        <v>-0.263163985605756</v>
      </c>
      <c r="G246" s="16" t="n">
        <v>-0.213781214336497</v>
      </c>
      <c r="H246" s="16" t="n">
        <v>-0.60664827372885</v>
      </c>
      <c r="I246" s="16" t="n">
        <v>-0.393481351202122</v>
      </c>
      <c r="J246" s="16" t="n">
        <v>-0.0794010807582032</v>
      </c>
      <c r="K246" s="16" t="n">
        <v>-0.884830732940262</v>
      </c>
      <c r="L246" s="16" t="n">
        <v>-0.510179093798941</v>
      </c>
      <c r="M246" s="16" t="n">
        <v>-0.35756615863711</v>
      </c>
      <c r="N246" s="16" t="n">
        <v>-0.519076588067747</v>
      </c>
      <c r="O246" s="16" t="n">
        <v>-0.176496826056668</v>
      </c>
      <c r="P246" s="16" t="n">
        <v>-0.160385035395532</v>
      </c>
      <c r="Q246" s="16" t="n">
        <v>-0.145578289768743</v>
      </c>
      <c r="R246" s="16" t="n">
        <v>-0.264252254030088</v>
      </c>
      <c r="S246" s="16" t="n">
        <v>-0.0230329579135573</v>
      </c>
      <c r="T246" s="16" t="n">
        <v>-0.224160474914296</v>
      </c>
      <c r="U246" s="16" t="n">
        <v>-0.141691426940745</v>
      </c>
      <c r="V246" s="16" t="n">
        <v>-0.255444472859912</v>
      </c>
      <c r="W246" s="16" t="n">
        <v>-0.518525835070914</v>
      </c>
      <c r="X246" s="16" t="n">
        <v>-0.430194489971976</v>
      </c>
      <c r="Y246" s="16" t="n">
        <v>-0.155520567311116</v>
      </c>
      <c r="Z246" s="16" t="n">
        <v>-0.456059339988181</v>
      </c>
      <c r="AA246" s="16" t="n">
        <v>-0.438005749348604</v>
      </c>
      <c r="AB246" s="16" t="n">
        <v>-0.358391513298738</v>
      </c>
      <c r="AC246" s="17" t="n">
        <v>-0.379336182968359</v>
      </c>
      <c r="AD246" s="16" t="n">
        <v>0.226540142376572</v>
      </c>
      <c r="AE246" s="16" t="n">
        <v>0.000119192536748002</v>
      </c>
      <c r="AF246" s="17" t="n">
        <v>-0.284238114284739</v>
      </c>
      <c r="AG246" s="17" t="n">
        <v>0.154931076249446</v>
      </c>
      <c r="AH246" s="17" t="n">
        <v>5.40521519084516E-005</v>
      </c>
    </row>
    <row r="247" customFormat="false" ht="12.75" hidden="false" customHeight="false" outlineLevel="0" collapsed="false">
      <c r="A247" s="14" t="s">
        <v>523</v>
      </c>
      <c r="B247" s="14" t="s">
        <v>524</v>
      </c>
      <c r="C247" s="15" t="n">
        <v>1</v>
      </c>
      <c r="D247" s="15" t="n">
        <v>1</v>
      </c>
      <c r="E247" s="16" t="n">
        <v>0.689042757254743</v>
      </c>
      <c r="F247" s="16" t="n">
        <v>0.933141785962222</v>
      </c>
      <c r="G247" s="16" t="n">
        <v>0.536472990185068</v>
      </c>
      <c r="H247" s="16" t="n">
        <v>0.916415710172709</v>
      </c>
      <c r="I247" s="16" t="n">
        <v>1.14941884296533</v>
      </c>
      <c r="J247" s="16" t="n">
        <v>0.788625232741405</v>
      </c>
      <c r="K247" s="16" t="n">
        <v>1.35189428370169</v>
      </c>
      <c r="L247" s="16" t="n">
        <v>1.58860095139408</v>
      </c>
      <c r="M247" s="16" t="n">
        <v>1.2241211876029</v>
      </c>
      <c r="N247" s="16" t="n">
        <v>0.779604414803044</v>
      </c>
      <c r="O247" s="16" t="n">
        <v>1.02207222286634</v>
      </c>
      <c r="P247" s="16" t="n">
        <v>0.615312755133275</v>
      </c>
      <c r="Q247" s="16" t="n">
        <v>0.429130321332549</v>
      </c>
      <c r="R247" s="16" t="n">
        <v>0.663946819544303</v>
      </c>
      <c r="S247" s="16" t="n">
        <v>0.244516838589394</v>
      </c>
      <c r="T247" s="16" t="n">
        <v>0.387588144364818</v>
      </c>
      <c r="U247" s="16" t="n">
        <v>0.623644221070022</v>
      </c>
      <c r="V247" s="16" t="n">
        <v>0.204644964169448</v>
      </c>
      <c r="W247" s="16" t="n">
        <v>0.558579273565839</v>
      </c>
      <c r="X247" s="16" t="n">
        <v>0.795612284787568</v>
      </c>
      <c r="Y247" s="16" t="n">
        <v>0.394580344017864</v>
      </c>
      <c r="Z247" s="16" t="n">
        <v>0.190644059991073</v>
      </c>
      <c r="AA247" s="16" t="n">
        <v>0.42707036714073</v>
      </c>
      <c r="AB247" s="16" t="n">
        <v>0.0166685742910605</v>
      </c>
      <c r="AC247" s="17" t="n">
        <v>0.966226927898568</v>
      </c>
      <c r="AD247" s="16" t="n">
        <v>0.315347216282287</v>
      </c>
      <c r="AE247" s="16" t="n">
        <v>4.06298594609008E-007</v>
      </c>
      <c r="AF247" s="17" t="n">
        <v>0.411385517738722</v>
      </c>
      <c r="AG247" s="17" t="n">
        <v>0.224552457763506</v>
      </c>
      <c r="AH247" s="17" t="n">
        <v>5.4728695068915E-005</v>
      </c>
    </row>
    <row r="248" customFormat="false" ht="12.75" hidden="false" customHeight="false" outlineLevel="0" collapsed="false">
      <c r="A248" s="14" t="s">
        <v>525</v>
      </c>
      <c r="B248" s="14" t="s">
        <v>526</v>
      </c>
      <c r="C248" s="15" t="n">
        <v>9</v>
      </c>
      <c r="D248" s="15" t="n">
        <v>20</v>
      </c>
      <c r="E248" s="16" t="n">
        <v>-0.237853162701672</v>
      </c>
      <c r="F248" s="16" t="n">
        <v>-0.250476718405784</v>
      </c>
      <c r="G248" s="16" t="n">
        <v>-0.225098589235017</v>
      </c>
      <c r="H248" s="16" t="n">
        <v>-0.461112932467636</v>
      </c>
      <c r="I248" s="16" t="n">
        <v>-0.417626955519249</v>
      </c>
      <c r="J248" s="16" t="n">
        <v>-0.391712549142449</v>
      </c>
      <c r="K248" s="16" t="n">
        <v>-0.424759105544819</v>
      </c>
      <c r="L248" s="16" t="n">
        <v>-0.168698568185368</v>
      </c>
      <c r="M248" s="16" t="n">
        <v>-0.319760380658086</v>
      </c>
      <c r="N248" s="16" t="n">
        <v>-0.405952522504167</v>
      </c>
      <c r="O248" s="16" t="n">
        <v>-0.390859735877939</v>
      </c>
      <c r="P248" s="16" t="n">
        <v>-0.196260419858231</v>
      </c>
      <c r="Q248" s="16" t="n">
        <v>-0.172165063351125</v>
      </c>
      <c r="R248" s="16" t="n">
        <v>-0.187711619261407</v>
      </c>
      <c r="S248" s="16" t="n">
        <v>-0.187898233779923</v>
      </c>
      <c r="T248" s="16" t="n">
        <v>-0.236061567557512</v>
      </c>
      <c r="U248" s="16" t="n">
        <v>-0.35324323686052</v>
      </c>
      <c r="V248" s="16" t="n">
        <v>-0.363057759090055</v>
      </c>
      <c r="W248" s="16" t="n">
        <v>-0.1541909809515</v>
      </c>
      <c r="X248" s="16" t="n">
        <v>-0.171361452655021</v>
      </c>
      <c r="Y248" s="16" t="n">
        <v>-0.38102694690021</v>
      </c>
      <c r="Z248" s="16" t="n">
        <v>-0.480956110482623</v>
      </c>
      <c r="AA248" s="16" t="n">
        <v>-0.461799107599503</v>
      </c>
      <c r="AB248" s="16" t="n">
        <v>-0.743620954475304</v>
      </c>
      <c r="AC248" s="17" t="n">
        <v>-0.324180970008368</v>
      </c>
      <c r="AD248" s="16" t="n">
        <v>0.10293499534384</v>
      </c>
      <c r="AE248" s="16" t="n">
        <v>3.07674377097665E-007</v>
      </c>
      <c r="AF248" s="17" t="n">
        <v>-0.324424419413725</v>
      </c>
      <c r="AG248" s="17" t="n">
        <v>0.177188909234213</v>
      </c>
      <c r="AH248" s="17" t="n">
        <v>5.50117854865483E-005</v>
      </c>
    </row>
    <row r="249" customFormat="false" ht="12.75" hidden="false" customHeight="false" outlineLevel="0" collapsed="false">
      <c r="A249" s="14" t="s">
        <v>527</v>
      </c>
      <c r="B249" s="14" t="s">
        <v>528</v>
      </c>
      <c r="C249" s="15" t="n">
        <v>1</v>
      </c>
      <c r="D249" s="15" t="n">
        <v>2</v>
      </c>
      <c r="E249" s="16" t="n">
        <v>-1.37167792828442</v>
      </c>
      <c r="F249" s="16" t="n">
        <v>-1.24782920209065</v>
      </c>
      <c r="G249" s="16" t="n">
        <v>-0.889671474139676</v>
      </c>
      <c r="H249" s="16" t="n">
        <v>-1.12423459903222</v>
      </c>
      <c r="I249" s="16" t="n">
        <v>-1.0114817687533</v>
      </c>
      <c r="J249" s="16" t="n">
        <v>-0.617448855249095</v>
      </c>
      <c r="K249" s="16" t="n">
        <v>-1.12574118788372</v>
      </c>
      <c r="L249" s="16" t="n">
        <v>-1.00928482270504</v>
      </c>
      <c r="M249" s="16" t="n">
        <v>-0.618938062768097</v>
      </c>
      <c r="N249" s="16" t="n">
        <v>-1.90930752418027</v>
      </c>
      <c r="O249" s="16" t="n">
        <v>-1.78709001863068</v>
      </c>
      <c r="P249" s="16" t="n">
        <v>-1.43902296263561</v>
      </c>
      <c r="Q249" s="16" t="n">
        <v>-0.500192443262074</v>
      </c>
      <c r="R249" s="16" t="n">
        <v>-0.385626247564037</v>
      </c>
      <c r="S249" s="16" t="n">
        <v>-0.0502297047908059</v>
      </c>
      <c r="T249" s="16" t="n">
        <v>-0.748589836897464</v>
      </c>
      <c r="U249" s="16" t="n">
        <v>-0.632784062705976</v>
      </c>
      <c r="V249" s="16" t="n">
        <v>-0.296956795878419</v>
      </c>
      <c r="W249" s="16" t="n">
        <v>-0.523103083170177</v>
      </c>
      <c r="X249" s="16" t="n">
        <v>-0.406320374462163</v>
      </c>
      <c r="Y249" s="16" t="n">
        <v>-0.052525791503729</v>
      </c>
      <c r="Z249" s="16" t="n">
        <v>-0.813358809311884</v>
      </c>
      <c r="AA249" s="16" t="n">
        <v>-0.697182804675934</v>
      </c>
      <c r="AB249" s="16" t="n">
        <v>-0.35275807379747</v>
      </c>
      <c r="AC249" s="17" t="n">
        <v>-1.1793107005294</v>
      </c>
      <c r="AD249" s="16" t="n">
        <v>0.403171177656243</v>
      </c>
      <c r="AE249" s="16" t="n">
        <v>6.47888533945491E-007</v>
      </c>
      <c r="AF249" s="17" t="n">
        <v>-0.454969002335011</v>
      </c>
      <c r="AG249" s="17" t="n">
        <v>0.248631537787707</v>
      </c>
      <c r="AH249" s="17" t="n">
        <v>5.52931608447778E-005</v>
      </c>
    </row>
    <row r="250" customFormat="false" ht="12.75" hidden="false" customHeight="false" outlineLevel="0" collapsed="false">
      <c r="A250" s="14" t="s">
        <v>529</v>
      </c>
      <c r="B250" s="14" t="s">
        <v>530</v>
      </c>
      <c r="C250" s="15" t="n">
        <v>8</v>
      </c>
      <c r="D250" s="15" t="n">
        <v>17</v>
      </c>
      <c r="E250" s="16" t="n">
        <v>-0.636810137691184</v>
      </c>
      <c r="F250" s="16" t="n">
        <v>-0.389984355932986</v>
      </c>
      <c r="G250" s="16" t="n">
        <v>-0.0830169737142357</v>
      </c>
      <c r="H250" s="16" t="n">
        <v>-0.377901673172653</v>
      </c>
      <c r="I250" s="16" t="n">
        <v>-0.279593123113652</v>
      </c>
      <c r="J250" s="16" t="n">
        <v>-0.358846055484698</v>
      </c>
      <c r="K250" s="16" t="n">
        <v>-0.734285752981435</v>
      </c>
      <c r="L250" s="16" t="n">
        <v>-0.890274767537827</v>
      </c>
      <c r="M250" s="16" t="n">
        <v>-0.551507296188652</v>
      </c>
      <c r="N250" s="16" t="n">
        <v>-0.792433370269231</v>
      </c>
      <c r="O250" s="16" t="n">
        <v>-0.770116252833715</v>
      </c>
      <c r="P250" s="16" t="n">
        <v>-0.802356701894367</v>
      </c>
      <c r="Q250" s="16" t="n">
        <v>-0.314258290835436</v>
      </c>
      <c r="R250" s="16" t="n">
        <v>-0.295450542134202</v>
      </c>
      <c r="S250" s="16" t="n">
        <v>-0.03500762390215</v>
      </c>
      <c r="T250" s="16" t="n">
        <v>-0.450983690479882</v>
      </c>
      <c r="U250" s="16" t="n">
        <v>-0.524748101874434</v>
      </c>
      <c r="V250" s="16" t="n">
        <v>0.00413188903076016</v>
      </c>
      <c r="W250" s="16" t="n">
        <v>-0.29950703970903</v>
      </c>
      <c r="X250" s="16" t="n">
        <v>-0.480870665215615</v>
      </c>
      <c r="Y250" s="16" t="n">
        <v>-0.621033543256048</v>
      </c>
      <c r="Z250" s="16" t="n">
        <v>-0.447994175385255</v>
      </c>
      <c r="AA250" s="16" t="n">
        <v>-0.603234300309247</v>
      </c>
      <c r="AB250" s="16" t="n">
        <v>-0.303425741686574</v>
      </c>
      <c r="AC250" s="17" t="n">
        <v>-0.555593871734553</v>
      </c>
      <c r="AD250" s="16" t="n">
        <v>0.254196709251398</v>
      </c>
      <c r="AE250" s="16" t="n">
        <v>1.09824027911705E-005</v>
      </c>
      <c r="AF250" s="17" t="n">
        <v>-0.364365152146426</v>
      </c>
      <c r="AG250" s="17" t="n">
        <v>0.19912912692201</v>
      </c>
      <c r="AH250" s="17" t="n">
        <v>5.53195855952183E-005</v>
      </c>
    </row>
    <row r="251" customFormat="false" ht="12.75" hidden="false" customHeight="false" outlineLevel="0" collapsed="false">
      <c r="A251" s="14" t="s">
        <v>531</v>
      </c>
      <c r="B251" s="14" t="s">
        <v>532</v>
      </c>
      <c r="C251" s="15" t="n">
        <v>27</v>
      </c>
      <c r="D251" s="15" t="n">
        <v>52</v>
      </c>
      <c r="E251" s="16" t="n">
        <v>0.533106450578633</v>
      </c>
      <c r="F251" s="16" t="n">
        <v>0.556948181750106</v>
      </c>
      <c r="G251" s="16" t="n">
        <v>0.443563611182022</v>
      </c>
      <c r="H251" s="16" t="n">
        <v>0.922553621987096</v>
      </c>
      <c r="I251" s="16" t="n">
        <v>0.922655901985156</v>
      </c>
      <c r="J251" s="16" t="n">
        <v>0.806343794179494</v>
      </c>
      <c r="K251" s="16" t="n">
        <v>0.961074046636644</v>
      </c>
      <c r="L251" s="16" t="n">
        <v>1.03802642780828</v>
      </c>
      <c r="M251" s="16" t="n">
        <v>0.845976863406314</v>
      </c>
      <c r="N251" s="16" t="n">
        <v>0.510303235148645</v>
      </c>
      <c r="O251" s="16" t="n">
        <v>0.578388579408737</v>
      </c>
      <c r="P251" s="16" t="n">
        <v>0.42122535115518</v>
      </c>
      <c r="Q251" s="16" t="n">
        <v>0.067182990780552</v>
      </c>
      <c r="R251" s="16" t="n">
        <v>0.309532330156811</v>
      </c>
      <c r="S251" s="16" t="n">
        <v>0.0207117589966364</v>
      </c>
      <c r="T251" s="16" t="n">
        <v>0.236273541643936</v>
      </c>
      <c r="U251" s="16" t="n">
        <v>0.324001416423388</v>
      </c>
      <c r="V251" s="16" t="n">
        <v>0.0787899272913794</v>
      </c>
      <c r="W251" s="16" t="n">
        <v>0.41503220578378</v>
      </c>
      <c r="X251" s="16" t="n">
        <v>0.475740289802967</v>
      </c>
      <c r="Y251" s="16" t="n">
        <v>0.381744886817496</v>
      </c>
      <c r="Z251" s="16" t="n">
        <v>0.431266186863496</v>
      </c>
      <c r="AA251" s="16" t="n">
        <v>0.428906732821304</v>
      </c>
      <c r="AB251" s="16" t="n">
        <v>0.26689303503787</v>
      </c>
      <c r="AC251" s="17" t="n">
        <v>0.711680505435525</v>
      </c>
      <c r="AD251" s="16" t="n">
        <v>0.224636015063775</v>
      </c>
      <c r="AE251" s="16" t="n">
        <v>2.89671177307961E-007</v>
      </c>
      <c r="AF251" s="17" t="n">
        <v>0.286339608534968</v>
      </c>
      <c r="AG251" s="17" t="n">
        <v>0.156487411614969</v>
      </c>
      <c r="AH251" s="17" t="n">
        <v>5.53196137337539E-005</v>
      </c>
    </row>
    <row r="252" customFormat="false" ht="12.75" hidden="false" customHeight="false" outlineLevel="0" collapsed="false">
      <c r="A252" s="14" t="s">
        <v>533</v>
      </c>
      <c r="B252" s="14" t="s">
        <v>534</v>
      </c>
      <c r="C252" s="15" t="n">
        <v>2</v>
      </c>
      <c r="D252" s="15" t="n">
        <v>2</v>
      </c>
      <c r="E252" s="16" t="n">
        <v>1.4122918217264</v>
      </c>
      <c r="F252" s="16" t="n">
        <v>1.88204104003721</v>
      </c>
      <c r="G252" s="16" t="n">
        <v>1.47026460985625</v>
      </c>
      <c r="H252" s="16" t="n">
        <v>0.428252379606731</v>
      </c>
      <c r="I252" s="16" t="n">
        <v>0.421896000643303</v>
      </c>
      <c r="J252" s="16" t="n">
        <v>0.48698524325169</v>
      </c>
      <c r="K252" s="16" t="n">
        <v>1.37884485670599</v>
      </c>
      <c r="L252" s="16" t="n">
        <v>1.37619201264233</v>
      </c>
      <c r="M252" s="16" t="n">
        <v>1.43759510168344</v>
      </c>
      <c r="N252" s="16" t="n">
        <v>0.449421584287567</v>
      </c>
      <c r="O252" s="16" t="n">
        <v>0.452529880594813</v>
      </c>
      <c r="P252" s="16" t="n">
        <v>0.47165326569405</v>
      </c>
      <c r="Q252" s="16" t="n">
        <v>0.0822638124662167</v>
      </c>
      <c r="R252" s="16" t="n">
        <v>0.0777207989219092</v>
      </c>
      <c r="S252" s="16" t="n">
        <v>0.08417367079931</v>
      </c>
      <c r="T252" s="16" t="n">
        <v>0.405757833583265</v>
      </c>
      <c r="U252" s="16" t="n">
        <v>0.402454398532413</v>
      </c>
      <c r="V252" s="16" t="n">
        <v>0.409337994464148</v>
      </c>
      <c r="W252" s="16" t="n">
        <v>0.449504219312077</v>
      </c>
      <c r="X252" s="16" t="n">
        <v>0.447177718777749</v>
      </c>
      <c r="Y252" s="16" t="n">
        <v>0.472028630840355</v>
      </c>
      <c r="Z252" s="16" t="n">
        <v>0.668461656439656</v>
      </c>
      <c r="AA252" s="16" t="n">
        <v>0.665528451833271</v>
      </c>
      <c r="AB252" s="16" t="n">
        <v>0.681009511815899</v>
      </c>
      <c r="AC252" s="17" t="n">
        <v>0.972330649727482</v>
      </c>
      <c r="AD252" s="16" t="n">
        <v>0.559445347939954</v>
      </c>
      <c r="AE252" s="16" t="n">
        <v>8.66494732069176E-005</v>
      </c>
      <c r="AF252" s="17" t="n">
        <v>0.403784891482189</v>
      </c>
      <c r="AG252" s="17" t="n">
        <v>0.220727887296098</v>
      </c>
      <c r="AH252" s="17" t="n">
        <v>5.54422702736521E-005</v>
      </c>
    </row>
    <row r="253" customFormat="false" ht="12.75" hidden="false" customHeight="false" outlineLevel="0" collapsed="false">
      <c r="A253" s="14" t="s">
        <v>535</v>
      </c>
      <c r="B253" s="14" t="s">
        <v>536</v>
      </c>
      <c r="C253" s="15" t="n">
        <v>10</v>
      </c>
      <c r="D253" s="15" t="n">
        <v>29</v>
      </c>
      <c r="E253" s="16" t="n">
        <v>-1.05990281568936</v>
      </c>
      <c r="F253" s="16" t="n">
        <v>-0.969679441695376</v>
      </c>
      <c r="G253" s="16" t="n">
        <v>-0.773426972500211</v>
      </c>
      <c r="H253" s="16" t="n">
        <v>-0.715237640935151</v>
      </c>
      <c r="I253" s="16" t="n">
        <v>-0.611545521456205</v>
      </c>
      <c r="J253" s="16" t="n">
        <v>-0.645930220451088</v>
      </c>
      <c r="K253" s="16" t="n">
        <v>-1.02346699213343</v>
      </c>
      <c r="L253" s="16" t="n">
        <v>-1.03763182405707</v>
      </c>
      <c r="M253" s="16" t="n">
        <v>-0.898245031970848</v>
      </c>
      <c r="N253" s="16" t="n">
        <v>-0.335398955732936</v>
      </c>
      <c r="O253" s="16" t="n">
        <v>-0.288089070755328</v>
      </c>
      <c r="P253" s="16" t="n">
        <v>-0.0879236037478603</v>
      </c>
      <c r="Q253" s="16" t="n">
        <v>-0.277328416687445</v>
      </c>
      <c r="R253" s="16" t="n">
        <v>-0.256057552313721</v>
      </c>
      <c r="S253" s="16" t="n">
        <v>-0.079824076128376</v>
      </c>
      <c r="T253" s="16" t="n">
        <v>-0.222114391804986</v>
      </c>
      <c r="U253" s="16" t="n">
        <v>-0.225662805539982</v>
      </c>
      <c r="V253" s="16" t="n">
        <v>-0.0971677745460945</v>
      </c>
      <c r="W253" s="16" t="n">
        <v>-0.616509874253042</v>
      </c>
      <c r="X253" s="16" t="n">
        <v>-0.63705895806075</v>
      </c>
      <c r="Y253" s="16" t="n">
        <v>-0.425517571650199</v>
      </c>
      <c r="Z253" s="16" t="n">
        <v>-0.399061026793456</v>
      </c>
      <c r="AA253" s="16" t="n">
        <v>-0.261267841793127</v>
      </c>
      <c r="AB253" s="16" t="n">
        <v>-0.393819964934558</v>
      </c>
      <c r="AC253" s="17" t="n">
        <v>-0.703873174260406</v>
      </c>
      <c r="AD253" s="16" t="n">
        <v>0.32384308045897</v>
      </c>
      <c r="AE253" s="16" t="n">
        <v>1.15719801418039E-005</v>
      </c>
      <c r="AF253" s="17" t="n">
        <v>-0.324282521208811</v>
      </c>
      <c r="AG253" s="17" t="n">
        <v>0.177415060438299</v>
      </c>
      <c r="AH253" s="17" t="n">
        <v>5.58483945736448E-005</v>
      </c>
    </row>
    <row r="254" customFormat="false" ht="12.75" hidden="false" customHeight="false" outlineLevel="0" collapsed="false">
      <c r="A254" s="14" t="s">
        <v>537</v>
      </c>
      <c r="B254" s="14" t="s">
        <v>538</v>
      </c>
      <c r="C254" s="15" t="n">
        <v>11</v>
      </c>
      <c r="D254" s="15" t="n">
        <v>24</v>
      </c>
      <c r="E254" s="16" t="n">
        <v>-0.410036546268587</v>
      </c>
      <c r="F254" s="16" t="n">
        <v>-0.153102541997868</v>
      </c>
      <c r="G254" s="16" t="n">
        <v>-0.087012346481138</v>
      </c>
      <c r="H254" s="16" t="n">
        <v>-0.310621812583635</v>
      </c>
      <c r="I254" s="16" t="n">
        <v>-0.0103726932876935</v>
      </c>
      <c r="J254" s="16" t="n">
        <v>0.121623628755564</v>
      </c>
      <c r="K254" s="16" t="n">
        <v>-0.3468649402244</v>
      </c>
      <c r="L254" s="16" t="n">
        <v>-0.22109934217332</v>
      </c>
      <c r="M254" s="16" t="n">
        <v>-0.262043646527222</v>
      </c>
      <c r="N254" s="16" t="n">
        <v>-0.666697127017974</v>
      </c>
      <c r="O254" s="16" t="n">
        <v>-0.188416668956629</v>
      </c>
      <c r="P254" s="16" t="n">
        <v>-0.271618013524762</v>
      </c>
      <c r="Q254" s="16" t="n">
        <v>-0.27843815553652</v>
      </c>
      <c r="R254" s="16" t="n">
        <v>0.0186458904063511</v>
      </c>
      <c r="S254" s="16" t="n">
        <v>-0.352131920719225</v>
      </c>
      <c r="T254" s="16" t="n">
        <v>-0.451030324260683</v>
      </c>
      <c r="U254" s="16" t="n">
        <v>-0.148412262495525</v>
      </c>
      <c r="V254" s="16" t="n">
        <v>-0.267919596505631</v>
      </c>
      <c r="W254" s="16" t="n">
        <v>-0.480899130823165</v>
      </c>
      <c r="X254" s="16" t="n">
        <v>-0.293698379476574</v>
      </c>
      <c r="Y254" s="16" t="n">
        <v>-0.332356087813787</v>
      </c>
      <c r="Z254" s="16" t="n">
        <v>-0.63195388837215</v>
      </c>
      <c r="AA254" s="16" t="n">
        <v>-0.220730226131471</v>
      </c>
      <c r="AB254" s="16" t="n">
        <v>-0.223299096321728</v>
      </c>
      <c r="AC254" s="17" t="n">
        <v>-0.233855170857305</v>
      </c>
      <c r="AD254" s="16" t="n">
        <v>0.201335935750495</v>
      </c>
      <c r="AE254" s="16" t="n">
        <v>0.00200371440789315</v>
      </c>
      <c r="AF254" s="17" t="n">
        <v>-0.305185264837509</v>
      </c>
      <c r="AG254" s="17" t="n">
        <v>0.167164751465728</v>
      </c>
      <c r="AH254" s="17" t="n">
        <v>5.64337373507575E-005</v>
      </c>
    </row>
    <row r="255" customFormat="false" ht="12.75" hidden="false" customHeight="false" outlineLevel="0" collapsed="false">
      <c r="A255" s="14" t="s">
        <v>539</v>
      </c>
      <c r="B255" s="14" t="s">
        <v>540</v>
      </c>
      <c r="C255" s="15" t="n">
        <v>1</v>
      </c>
      <c r="D255" s="15" t="n">
        <v>29</v>
      </c>
      <c r="E255" s="16" t="n">
        <v>-0.847129961687007</v>
      </c>
      <c r="F255" s="16" t="n">
        <v>-0.248593715802669</v>
      </c>
      <c r="G255" s="16" t="n">
        <v>-0.857321330652368</v>
      </c>
      <c r="H255" s="16" t="n">
        <v>-0.564916645465404</v>
      </c>
      <c r="I255" s="16" t="n">
        <v>0.0225237045040738</v>
      </c>
      <c r="J255" s="16" t="n">
        <v>-0.550328724792389</v>
      </c>
      <c r="K255" s="16" t="n">
        <v>0.0284094126167708</v>
      </c>
      <c r="L255" s="16" t="n">
        <v>0.619553297486023</v>
      </c>
      <c r="M255" s="16" t="n">
        <v>0.0430147146222923</v>
      </c>
      <c r="N255" s="16" t="n">
        <v>-0.126198356780623</v>
      </c>
      <c r="O255" s="16" t="n">
        <v>0.470706668459533</v>
      </c>
      <c r="P255" s="16" t="n">
        <v>-0.148111618346074</v>
      </c>
      <c r="Q255" s="16" t="n">
        <v>-0.85068379020949</v>
      </c>
      <c r="R255" s="16" t="n">
        <v>-0.261430074820884</v>
      </c>
      <c r="S255" s="16" t="n">
        <v>-0.892918874848329</v>
      </c>
      <c r="T255" s="16" t="n">
        <v>-1.20398508445795</v>
      </c>
      <c r="U255" s="16" t="n">
        <v>-0.613491790575895</v>
      </c>
      <c r="V255" s="16" t="n">
        <v>-1.24454986654901</v>
      </c>
      <c r="W255" s="16"/>
      <c r="X255" s="16"/>
      <c r="Y255" s="16"/>
      <c r="Z255" s="16" t="n">
        <v>-1.17645580142602</v>
      </c>
      <c r="AA255" s="16" t="n">
        <v>-0.585592277099505</v>
      </c>
      <c r="AB255" s="16" t="n">
        <v>-1.20805288902172</v>
      </c>
      <c r="AC255" s="17" t="n">
        <v>-0.17986604631982</v>
      </c>
      <c r="AD255" s="16" t="n">
        <v>0.466577253499249</v>
      </c>
      <c r="AE255" s="16" t="n">
        <v>0.208716227074267</v>
      </c>
      <c r="AF255" s="17" t="n">
        <v>-0.893017827667644</v>
      </c>
      <c r="AG255" s="17" t="n">
        <v>0.348783623580926</v>
      </c>
      <c r="AH255" s="17" t="n">
        <v>5.84519891324281E-005</v>
      </c>
    </row>
    <row r="256" customFormat="false" ht="12.75" hidden="false" customHeight="false" outlineLevel="0" collapsed="false">
      <c r="A256" s="14" t="s">
        <v>541</v>
      </c>
      <c r="B256" s="14" t="s">
        <v>542</v>
      </c>
      <c r="C256" s="15" t="n">
        <v>15</v>
      </c>
      <c r="D256" s="15" t="n">
        <v>238</v>
      </c>
      <c r="E256" s="16" t="n">
        <v>0.531555830276188</v>
      </c>
      <c r="F256" s="16" t="n">
        <v>0.384877888077141</v>
      </c>
      <c r="G256" s="16" t="n">
        <v>0.743487592511914</v>
      </c>
      <c r="H256" s="16" t="n">
        <v>0.6201449624684</v>
      </c>
      <c r="I256" s="16" t="n">
        <v>0.470184038168767</v>
      </c>
      <c r="J256" s="16" t="n">
        <v>0.816963787098432</v>
      </c>
      <c r="K256" s="16" t="n">
        <v>0.96042225256059</v>
      </c>
      <c r="L256" s="16" t="n">
        <v>0.893726625382582</v>
      </c>
      <c r="M256" s="16" t="n">
        <v>1.18036767571328</v>
      </c>
      <c r="N256" s="16" t="n">
        <v>0.276679252195048</v>
      </c>
      <c r="O256" s="16" t="n">
        <v>0.133964779855941</v>
      </c>
      <c r="P256" s="16" t="n">
        <v>0.380339224542219</v>
      </c>
      <c r="Q256" s="16" t="n">
        <v>0.172166509030563</v>
      </c>
      <c r="R256" s="16" t="n">
        <v>0.0101978734361881</v>
      </c>
      <c r="S256" s="16" t="n">
        <v>0.359233786925206</v>
      </c>
      <c r="T256" s="16" t="n">
        <v>0.32134776934512</v>
      </c>
      <c r="U256" s="16" t="n">
        <v>0.191985396831232</v>
      </c>
      <c r="V256" s="16" t="n">
        <v>0.423160298608419</v>
      </c>
      <c r="W256" s="16" t="n">
        <v>0.46058585503031</v>
      </c>
      <c r="X256" s="16" t="n">
        <v>0.362286628504218</v>
      </c>
      <c r="Y256" s="16" t="n">
        <v>0.568238682169306</v>
      </c>
      <c r="Z256" s="16" t="n">
        <v>0.248307047042468</v>
      </c>
      <c r="AA256" s="16" t="n">
        <v>0.115116258419371</v>
      </c>
      <c r="AB256" s="16" t="n">
        <v>0.215524676053047</v>
      </c>
      <c r="AC256" s="17" t="n">
        <v>0.616059492404208</v>
      </c>
      <c r="AD256" s="16" t="n">
        <v>0.309804832360171</v>
      </c>
      <c r="AE256" s="16" t="n">
        <v>2.6270632569037E-005</v>
      </c>
      <c r="AF256" s="17" t="n">
        <v>0.287345898449621</v>
      </c>
      <c r="AG256" s="17" t="n">
        <v>0.158060636276869</v>
      </c>
      <c r="AH256" s="17" t="n">
        <v>5.85738085741338E-005</v>
      </c>
    </row>
    <row r="257" customFormat="false" ht="12.75" hidden="false" customHeight="false" outlineLevel="0" collapsed="false">
      <c r="A257" s="14" t="s">
        <v>543</v>
      </c>
      <c r="B257" s="14" t="s">
        <v>544</v>
      </c>
      <c r="C257" s="15" t="n">
        <v>2</v>
      </c>
      <c r="D257" s="15" t="n">
        <v>2</v>
      </c>
      <c r="E257" s="16" t="n">
        <v>1.17251623469092</v>
      </c>
      <c r="F257" s="16" t="n">
        <v>1.11952548372213</v>
      </c>
      <c r="G257" s="16" t="n">
        <v>0.731552409541334</v>
      </c>
      <c r="H257" s="16" t="n">
        <v>1.28232670346838</v>
      </c>
      <c r="I257" s="16" t="n">
        <v>1.17909268517688</v>
      </c>
      <c r="J257" s="16" t="n">
        <v>0.821825364793021</v>
      </c>
      <c r="K257" s="16" t="n">
        <v>0.50374635023946</v>
      </c>
      <c r="L257" s="16" t="n">
        <v>0.404215866847737</v>
      </c>
      <c r="M257" s="16" t="n">
        <v>0.0432623928966189</v>
      </c>
      <c r="N257" s="16" t="n">
        <v>1.36962292081417</v>
      </c>
      <c r="O257" s="16" t="n">
        <v>1.31500094920119</v>
      </c>
      <c r="P257" s="16" t="n">
        <v>0.916937203064488</v>
      </c>
      <c r="Q257" s="16" t="n">
        <v>0.405651453287279</v>
      </c>
      <c r="R257" s="16" t="n">
        <v>0.304230800414915</v>
      </c>
      <c r="S257" s="16" t="n">
        <v>-0.111672890699931</v>
      </c>
      <c r="T257" s="16" t="n">
        <v>1.96430124241112</v>
      </c>
      <c r="U257" s="16" t="n">
        <v>1.90326753944004</v>
      </c>
      <c r="V257" s="16" t="n">
        <v>1.49296400413583</v>
      </c>
      <c r="W257" s="16" t="n">
        <v>1.78443532004463</v>
      </c>
      <c r="X257" s="16" t="n">
        <v>1.72437855159007</v>
      </c>
      <c r="Y257" s="16" t="n">
        <v>1.33204233241673</v>
      </c>
      <c r="Z257" s="16" t="n">
        <v>1.53231585838044</v>
      </c>
      <c r="AA257" s="16" t="n">
        <v>1.47165238585382</v>
      </c>
      <c r="AB257" s="16" t="n">
        <v>1.06994631460052</v>
      </c>
      <c r="AC257" s="17" t="n">
        <v>0.904968713704694</v>
      </c>
      <c r="AD257" s="16" t="n">
        <v>0.416761225698972</v>
      </c>
      <c r="AE257" s="16" t="n">
        <v>1.16754156170887E-005</v>
      </c>
      <c r="AF257" s="17" t="n">
        <v>1.23945940932296</v>
      </c>
      <c r="AG257" s="17" t="n">
        <v>0.683232845287006</v>
      </c>
      <c r="AH257" s="17" t="n">
        <v>5.96713890767414E-005</v>
      </c>
    </row>
    <row r="258" customFormat="false" ht="12.75" hidden="false" customHeight="false" outlineLevel="0" collapsed="false">
      <c r="A258" s="14" t="s">
        <v>545</v>
      </c>
      <c r="B258" s="14" t="s">
        <v>546</v>
      </c>
      <c r="C258" s="15" t="n">
        <v>12</v>
      </c>
      <c r="D258" s="15" t="n">
        <v>83</v>
      </c>
      <c r="E258" s="16" t="n">
        <v>0.105579950717278</v>
      </c>
      <c r="F258" s="16" t="n">
        <v>0.310101979691089</v>
      </c>
      <c r="G258" s="16" t="n">
        <v>0.478207801882045</v>
      </c>
      <c r="H258" s="16" t="n">
        <v>0.435827749412397</v>
      </c>
      <c r="I258" s="16" t="n">
        <v>0.660773521040124</v>
      </c>
      <c r="J258" s="16" t="n">
        <v>0.586042333018933</v>
      </c>
      <c r="K258" s="16" t="n">
        <v>0.407700580708649</v>
      </c>
      <c r="L258" s="16" t="n">
        <v>0.598703777917852</v>
      </c>
      <c r="M258" s="16" t="n">
        <v>0.616825052736924</v>
      </c>
      <c r="N258" s="16" t="n">
        <v>0.236087839018895</v>
      </c>
      <c r="O258" s="16" t="n">
        <v>0.420551795408091</v>
      </c>
      <c r="P258" s="16" t="n">
        <v>0.379739919282072</v>
      </c>
      <c r="Q258" s="16" t="n">
        <v>0.163855203672961</v>
      </c>
      <c r="R258" s="16" t="n">
        <v>0.403463114019563</v>
      </c>
      <c r="S258" s="16" t="n">
        <v>0.355966877597106</v>
      </c>
      <c r="T258" s="16" t="n">
        <v>0.109851859711953</v>
      </c>
      <c r="U258" s="16" t="n">
        <v>0.359918895349552</v>
      </c>
      <c r="V258" s="16" t="n">
        <v>0.322454789968182</v>
      </c>
      <c r="W258" s="16" t="n">
        <v>0.0248920698643114</v>
      </c>
      <c r="X258" s="16" t="n">
        <v>0.116979968133872</v>
      </c>
      <c r="Y258" s="16" t="n">
        <v>0.18881725294837</v>
      </c>
      <c r="Z258" s="16" t="n">
        <v>0.241266654374377</v>
      </c>
      <c r="AA258" s="16" t="n">
        <v>0.379376680748965</v>
      </c>
      <c r="AB258" s="16" t="n">
        <v>0.516093707838791</v>
      </c>
      <c r="AC258" s="17" t="n">
        <v>0.436345191736196</v>
      </c>
      <c r="AD258" s="16" t="n">
        <v>0.166018467828163</v>
      </c>
      <c r="AE258" s="16" t="n">
        <v>1.8716569676933E-006</v>
      </c>
      <c r="AF258" s="17" t="n">
        <v>0.265244756185667</v>
      </c>
      <c r="AG258" s="17" t="n">
        <v>0.14651002402759</v>
      </c>
      <c r="AH258" s="17" t="n">
        <v>6.07473393941609E-005</v>
      </c>
    </row>
    <row r="259" customFormat="false" ht="12.75" hidden="false" customHeight="false" outlineLevel="0" collapsed="false">
      <c r="A259" s="14" t="s">
        <v>547</v>
      </c>
      <c r="B259" s="14" t="s">
        <v>548</v>
      </c>
      <c r="C259" s="15" t="n">
        <v>6</v>
      </c>
      <c r="D259" s="15" t="n">
        <v>9</v>
      </c>
      <c r="E259" s="16" t="n">
        <v>-0.934106957442796</v>
      </c>
      <c r="F259" s="16" t="n">
        <v>-0.942158607343972</v>
      </c>
      <c r="G259" s="16" t="n">
        <v>-0.473416006827544</v>
      </c>
      <c r="H259" s="16" t="n">
        <v>-0.876407435371504</v>
      </c>
      <c r="I259" s="16" t="n">
        <v>-0.653598816757656</v>
      </c>
      <c r="J259" s="16" t="n">
        <v>-0.36968741269298</v>
      </c>
      <c r="K259" s="16" t="n">
        <v>-1.19005834738257</v>
      </c>
      <c r="L259" s="16" t="n">
        <v>-1.23558919460595</v>
      </c>
      <c r="M259" s="16" t="n">
        <v>-0.929708048419701</v>
      </c>
      <c r="N259" s="16" t="n">
        <v>-0.604937590739587</v>
      </c>
      <c r="O259" s="16" t="n">
        <v>-0.666255918667533</v>
      </c>
      <c r="P259" s="16" t="n">
        <v>-0.312031965283175</v>
      </c>
      <c r="Q259" s="16" t="n">
        <v>-0.642079517544884</v>
      </c>
      <c r="R259" s="16" t="n">
        <v>-0.37852459697652</v>
      </c>
      <c r="S259" s="16" t="n">
        <v>-0.220739152371814</v>
      </c>
      <c r="T259" s="16" t="n">
        <v>-0.447695519166763</v>
      </c>
      <c r="U259" s="16" t="n">
        <v>-0.61319197183006</v>
      </c>
      <c r="V259" s="16" t="n">
        <v>-0.0833696144508814</v>
      </c>
      <c r="W259" s="16" t="n">
        <v>-0.58246276063075</v>
      </c>
      <c r="X259" s="16" t="n">
        <v>-0.677750553274101</v>
      </c>
      <c r="Y259" s="16" t="n">
        <v>-0.182948876352833</v>
      </c>
      <c r="Z259" s="16" t="n">
        <v>-0.448309128446737</v>
      </c>
      <c r="AA259" s="16" t="n">
        <v>-0.627157812236237</v>
      </c>
      <c r="AB259" s="16" t="n">
        <v>-0.0474312128623503</v>
      </c>
      <c r="AC259" s="17" t="n">
        <v>-0.765663025127914</v>
      </c>
      <c r="AD259" s="16" t="n">
        <v>0.30089262747105</v>
      </c>
      <c r="AE259" s="16" t="n">
        <v>2.56762630847749E-006</v>
      </c>
      <c r="AF259" s="17" t="n">
        <v>-0.412638393011994</v>
      </c>
      <c r="AG259" s="17" t="n">
        <v>0.228244343216555</v>
      </c>
      <c r="AH259" s="17" t="n">
        <v>6.15002987046328E-005</v>
      </c>
    </row>
    <row r="260" customFormat="false" ht="12.75" hidden="false" customHeight="false" outlineLevel="0" collapsed="false">
      <c r="A260" s="14" t="s">
        <v>549</v>
      </c>
      <c r="B260" s="14" t="s">
        <v>550</v>
      </c>
      <c r="C260" s="15" t="n">
        <v>5</v>
      </c>
      <c r="D260" s="15" t="n">
        <v>7</v>
      </c>
      <c r="E260" s="16" t="n">
        <v>-0.852269304251529</v>
      </c>
      <c r="F260" s="16" t="n">
        <v>0.0717111195384603</v>
      </c>
      <c r="G260" s="16" t="n">
        <v>-0.720134699563367</v>
      </c>
      <c r="H260" s="16" t="n">
        <v>-0.967802001327593</v>
      </c>
      <c r="I260" s="16" t="n">
        <v>-0.401192544549477</v>
      </c>
      <c r="J260" s="16" t="n">
        <v>-0.691053526751164</v>
      </c>
      <c r="K260" s="16" t="n">
        <v>-0.799413532396283</v>
      </c>
      <c r="L260" s="16" t="n">
        <v>-0.290210147320271</v>
      </c>
      <c r="M260" s="16" t="n">
        <v>-0.982477448307968</v>
      </c>
      <c r="N260" s="16" t="n">
        <v>-0.982360981802638</v>
      </c>
      <c r="O260" s="16" t="n">
        <v>-0.740232192828277</v>
      </c>
      <c r="P260" s="16" t="n">
        <v>-0.879472880696474</v>
      </c>
      <c r="Q260" s="16" t="n">
        <v>-0.17395243230219</v>
      </c>
      <c r="R260" s="16" t="n">
        <v>-0.0421141550977247</v>
      </c>
      <c r="S260" s="16" t="n">
        <v>-0.450081352807742</v>
      </c>
      <c r="T260" s="16" t="n">
        <v>-0.622508856026301</v>
      </c>
      <c r="U260" s="16" t="n">
        <v>-0.196186301772874</v>
      </c>
      <c r="V260" s="16" t="n">
        <v>-0.757709709137256</v>
      </c>
      <c r="W260" s="16" t="n">
        <v>-0.630091230850961</v>
      </c>
      <c r="X260" s="16" t="n">
        <v>-0.21513541832995</v>
      </c>
      <c r="Y260" s="16" t="n">
        <v>-0.458405036245723</v>
      </c>
      <c r="Z260" s="16" t="n">
        <v>-0.664811921767144</v>
      </c>
      <c r="AA260" s="16" t="n">
        <v>-0.276599397143902</v>
      </c>
      <c r="AB260" s="16" t="n">
        <v>-0.540238984433823</v>
      </c>
      <c r="AC260" s="17" t="n">
        <v>-0.686242345021382</v>
      </c>
      <c r="AD260" s="16" t="n">
        <v>0.323208786998516</v>
      </c>
      <c r="AE260" s="16" t="n">
        <v>1.43909149828329E-005</v>
      </c>
      <c r="AF260" s="17" t="n">
        <v>-0.418986232992966</v>
      </c>
      <c r="AG260" s="17" t="n">
        <v>0.23197114252528</v>
      </c>
      <c r="AH260" s="17" t="n">
        <v>6.20037674282691E-005</v>
      </c>
    </row>
    <row r="261" customFormat="false" ht="12.75" hidden="false" customHeight="false" outlineLevel="0" collapsed="false">
      <c r="A261" s="14" t="s">
        <v>551</v>
      </c>
      <c r="B261" s="14" t="s">
        <v>552</v>
      </c>
      <c r="C261" s="15" t="n">
        <v>3</v>
      </c>
      <c r="D261" s="15" t="n">
        <v>933</v>
      </c>
      <c r="E261" s="16" t="n">
        <v>1.11394484499671</v>
      </c>
      <c r="F261" s="16" t="n">
        <v>0.882340452876806</v>
      </c>
      <c r="G261" s="16" t="n">
        <v>1.1095273022346</v>
      </c>
      <c r="H261" s="16" t="n">
        <v>0.886603444129176</v>
      </c>
      <c r="I261" s="16" t="n">
        <v>0.571964909597885</v>
      </c>
      <c r="J261" s="16" t="n">
        <v>0.88831563201886</v>
      </c>
      <c r="K261" s="16" t="n">
        <v>0.904024723643913</v>
      </c>
      <c r="L261" s="16" t="n">
        <v>0.703247210901436</v>
      </c>
      <c r="M261" s="16" t="n">
        <v>1.10439372414448</v>
      </c>
      <c r="N261" s="16" t="n">
        <v>0.530177840409519</v>
      </c>
      <c r="O261" s="16" t="n">
        <v>0.245581366432854</v>
      </c>
      <c r="P261" s="16" t="n">
        <v>0.48026651190308</v>
      </c>
      <c r="Q261" s="16" t="n">
        <v>0.45334112280752</v>
      </c>
      <c r="R261" s="16" t="n">
        <v>0.216096684401477</v>
      </c>
      <c r="S261" s="16" t="n">
        <v>0.631423326632482</v>
      </c>
      <c r="T261" s="16" t="n">
        <v>0.280822860524992</v>
      </c>
      <c r="U261" s="16" t="n">
        <v>-0.0108266997110938</v>
      </c>
      <c r="V261" s="16" t="n">
        <v>0.216722334546475</v>
      </c>
      <c r="W261" s="16" t="n">
        <v>0.717431624193593</v>
      </c>
      <c r="X261" s="16" t="n">
        <v>0.398096608509327</v>
      </c>
      <c r="Y261" s="16" t="n">
        <v>0.679488900171047</v>
      </c>
      <c r="Z261" s="16" t="n">
        <v>0.784071607085106</v>
      </c>
      <c r="AA261" s="16" t="n">
        <v>0.576798042080014</v>
      </c>
      <c r="AB261" s="16" t="n">
        <v>0.861386821082982</v>
      </c>
      <c r="AC261" s="17" t="n">
        <v>0.78503233027411</v>
      </c>
      <c r="AD261" s="16" t="n">
        <v>0.279774456239012</v>
      </c>
      <c r="AE261" s="16" t="n">
        <v>9.81083126974723E-007</v>
      </c>
      <c r="AF261" s="17" t="n">
        <v>0.483737769360327</v>
      </c>
      <c r="AG261" s="17" t="n">
        <v>0.268527569800293</v>
      </c>
      <c r="AH261" s="17" t="n">
        <v>6.34523818656536E-005</v>
      </c>
    </row>
    <row r="262" customFormat="false" ht="12.75" hidden="false" customHeight="false" outlineLevel="0" collapsed="false">
      <c r="A262" s="14" t="s">
        <v>553</v>
      </c>
      <c r="B262" s="14" t="s">
        <v>554</v>
      </c>
      <c r="C262" s="15" t="n">
        <v>8</v>
      </c>
      <c r="D262" s="15" t="n">
        <v>16</v>
      </c>
      <c r="E262" s="16" t="n">
        <v>-0.00896367230359944</v>
      </c>
      <c r="F262" s="16" t="n">
        <v>0.317965430923586</v>
      </c>
      <c r="G262" s="16" t="n">
        <v>0.213165957096772</v>
      </c>
      <c r="H262" s="16" t="n">
        <v>0.149688713698638</v>
      </c>
      <c r="I262" s="16" t="n">
        <v>0.168296626340193</v>
      </c>
      <c r="J262" s="16" t="n">
        <v>0.599913931857829</v>
      </c>
      <c r="K262" s="16" t="n">
        <v>0.499717691693914</v>
      </c>
      <c r="L262" s="16" t="n">
        <v>0.86928565230655</v>
      </c>
      <c r="M262" s="16" t="n">
        <v>0.801964828609975</v>
      </c>
      <c r="N262" s="16" t="n">
        <v>0.381027753001842</v>
      </c>
      <c r="O262" s="16" t="n">
        <v>0.656290278723842</v>
      </c>
      <c r="P262" s="16" t="n">
        <v>0.661353641122189</v>
      </c>
      <c r="Q262" s="16" t="n">
        <v>-0.0907917053559345</v>
      </c>
      <c r="R262" s="16" t="n">
        <v>0.395464641627266</v>
      </c>
      <c r="S262" s="16" t="n">
        <v>0.443470217145662</v>
      </c>
      <c r="T262" s="16" t="n">
        <v>0.192817861085022</v>
      </c>
      <c r="U262" s="16" t="n">
        <v>0.636015451451971</v>
      </c>
      <c r="V262" s="16" t="n">
        <v>0.297808351491933</v>
      </c>
      <c r="W262" s="16" t="n">
        <v>0.470834599733727</v>
      </c>
      <c r="X262" s="16" t="n">
        <v>0.657628371170908</v>
      </c>
      <c r="Y262" s="16" t="n">
        <v>0.545005705181912</v>
      </c>
      <c r="Z262" s="16" t="n">
        <v>0.213344881404298</v>
      </c>
      <c r="AA262" s="16" t="n">
        <v>0.319862284223808</v>
      </c>
      <c r="AB262" s="16" t="n">
        <v>0.42588974853447</v>
      </c>
      <c r="AC262" s="17" t="n">
        <v>0.442475569422644</v>
      </c>
      <c r="AD262" s="16" t="n">
        <v>0.281173570586049</v>
      </c>
      <c r="AE262" s="16" t="n">
        <v>0.000200422534632189</v>
      </c>
      <c r="AF262" s="17" t="n">
        <v>0.375612533974587</v>
      </c>
      <c r="AG262" s="17" t="n">
        <v>0.208690647283335</v>
      </c>
      <c r="AH262" s="17" t="n">
        <v>6.39455704647722E-005</v>
      </c>
    </row>
    <row r="263" customFormat="false" ht="12.75" hidden="false" customHeight="false" outlineLevel="0" collapsed="false">
      <c r="A263" s="14" t="s">
        <v>555</v>
      </c>
      <c r="B263" s="14" t="s">
        <v>556</v>
      </c>
      <c r="C263" s="15" t="n">
        <v>3</v>
      </c>
      <c r="D263" s="15" t="n">
        <v>3</v>
      </c>
      <c r="E263" s="16" t="n">
        <v>-2.2448996341151</v>
      </c>
      <c r="F263" s="16" t="n">
        <v>-1.89395833530811</v>
      </c>
      <c r="G263" s="16" t="n">
        <v>-1.59081374092905</v>
      </c>
      <c r="H263" s="16" t="n">
        <v>-1.28348553104024</v>
      </c>
      <c r="I263" s="16" t="n">
        <v>-0.943640128148103</v>
      </c>
      <c r="J263" s="16" t="n">
        <v>-0.604620348215813</v>
      </c>
      <c r="K263" s="16" t="n">
        <v>-0.412825863246218</v>
      </c>
      <c r="L263" s="16" t="n">
        <v>-0.0257966537038628</v>
      </c>
      <c r="M263" s="16" t="n">
        <v>0.357011200019343</v>
      </c>
      <c r="N263" s="16" t="n">
        <v>-1.36860863502496</v>
      </c>
      <c r="O263" s="16" t="n">
        <v>-0.975818285111694</v>
      </c>
      <c r="P263" s="16" t="n">
        <v>-0.635290135330366</v>
      </c>
      <c r="Q263" s="16" t="n">
        <v>-0.834194463334115</v>
      </c>
      <c r="R263" s="16" t="n">
        <v>-0.492535695022853</v>
      </c>
      <c r="S263" s="16" t="n">
        <v>-0.212152285821542</v>
      </c>
      <c r="T263" s="16" t="n">
        <v>-1.34871525184198</v>
      </c>
      <c r="U263" s="16" t="n">
        <v>-0.962336633286818</v>
      </c>
      <c r="V263" s="16" t="n">
        <v>-0.634048272672998</v>
      </c>
      <c r="W263" s="16" t="n">
        <v>-1.04749607981988</v>
      </c>
      <c r="X263" s="16" t="n">
        <v>-0.703620798498645</v>
      </c>
      <c r="Y263" s="16" t="n">
        <v>-0.404839349112129</v>
      </c>
      <c r="Z263" s="16" t="n">
        <v>-2.01756701941478</v>
      </c>
      <c r="AA263" s="16" t="n">
        <v>-1.67429844216561</v>
      </c>
      <c r="AB263" s="16" t="n">
        <v>-1.38488684485906</v>
      </c>
      <c r="AC263" s="17" t="n">
        <v>-0.968562174179514</v>
      </c>
      <c r="AD263" s="16" t="n">
        <v>0.758635040947114</v>
      </c>
      <c r="AE263" s="16" t="n">
        <v>0.00102396279955313</v>
      </c>
      <c r="AF263" s="17" t="n">
        <v>-0.976390927987534</v>
      </c>
      <c r="AG263" s="17" t="n">
        <v>0.54259812698367</v>
      </c>
      <c r="AH263" s="17" t="n">
        <v>6.40638051829577E-005</v>
      </c>
    </row>
    <row r="264" customFormat="false" ht="12.75" hidden="false" customHeight="false" outlineLevel="0" collapsed="false">
      <c r="A264" s="14" t="s">
        <v>557</v>
      </c>
      <c r="B264" s="14" t="s">
        <v>558</v>
      </c>
      <c r="C264" s="15" t="n">
        <v>5</v>
      </c>
      <c r="D264" s="15" t="n">
        <v>18</v>
      </c>
      <c r="E264" s="16" t="n">
        <v>0.382702640875081</v>
      </c>
      <c r="F264" s="16" t="n">
        <v>0.676291339131515</v>
      </c>
      <c r="G264" s="16" t="n">
        <v>0.206989900612362</v>
      </c>
      <c r="H264" s="16" t="n">
        <v>0.628749956493312</v>
      </c>
      <c r="I264" s="16" t="n">
        <v>0.790338580830254</v>
      </c>
      <c r="J264" s="16" t="n">
        <v>0.339371294136901</v>
      </c>
      <c r="K264" s="16" t="n">
        <v>0.621454434593897</v>
      </c>
      <c r="L264" s="16" t="n">
        <v>1.02851222396376</v>
      </c>
      <c r="M264" s="16" t="n">
        <v>0.573858783703147</v>
      </c>
      <c r="N264" s="16" t="n">
        <v>0.514289388721656</v>
      </c>
      <c r="O264" s="16" t="n">
        <v>0.806246866333905</v>
      </c>
      <c r="P264" s="16" t="n">
        <v>0.330237932228118</v>
      </c>
      <c r="Q264" s="16" t="n">
        <v>0.366678164095709</v>
      </c>
      <c r="R264" s="16" t="n">
        <v>0.650984331856414</v>
      </c>
      <c r="S264" s="16" t="n">
        <v>0.20903953451469</v>
      </c>
      <c r="T264" s="16" t="n">
        <v>0.230521552335982</v>
      </c>
      <c r="U264" s="16" t="n">
        <v>0.610181030573977</v>
      </c>
      <c r="V264" s="16" t="n">
        <v>0.150809534608473</v>
      </c>
      <c r="W264" s="16" t="n">
        <v>0.332523508378142</v>
      </c>
      <c r="X264" s="16" t="n">
        <v>0.619046189148826</v>
      </c>
      <c r="Y264" s="16" t="n">
        <v>0.157967275227217</v>
      </c>
      <c r="Z264" s="16" t="n">
        <v>0.379649888301519</v>
      </c>
      <c r="AA264" s="16" t="n">
        <v>0.833854484059731</v>
      </c>
      <c r="AB264" s="16" t="n">
        <v>0.280885283015713</v>
      </c>
      <c r="AC264" s="17" t="n">
        <v>0.574920278468659</v>
      </c>
      <c r="AD264" s="16" t="n">
        <v>0.235941485700833</v>
      </c>
      <c r="AE264" s="16" t="n">
        <v>3.90774182829298E-006</v>
      </c>
      <c r="AF264" s="17" t="n">
        <v>0.401845064676366</v>
      </c>
      <c r="AG264" s="17" t="n">
        <v>0.223498979381025</v>
      </c>
      <c r="AH264" s="17" t="n">
        <v>6.45333357082525E-005</v>
      </c>
    </row>
    <row r="265" customFormat="false" ht="12.75" hidden="false" customHeight="false" outlineLevel="0" collapsed="false">
      <c r="A265" s="14" t="s">
        <v>559</v>
      </c>
      <c r="B265" s="14" t="s">
        <v>560</v>
      </c>
      <c r="C265" s="15" t="n">
        <v>4</v>
      </c>
      <c r="D265" s="15" t="n">
        <v>8</v>
      </c>
      <c r="E265" s="16" t="n">
        <v>-0.289761297904032</v>
      </c>
      <c r="F265" s="16" t="n">
        <v>-0.48732740391589</v>
      </c>
      <c r="G265" s="16" t="n">
        <v>-0.902613474684629</v>
      </c>
      <c r="H265" s="16" t="n">
        <v>0.364971588429739</v>
      </c>
      <c r="I265" s="16" t="n">
        <v>0.156309586503033</v>
      </c>
      <c r="J265" s="16" t="n">
        <v>-0.223101298712476</v>
      </c>
      <c r="K265" s="16" t="n">
        <v>0.395601359878388</v>
      </c>
      <c r="L265" s="16" t="n">
        <v>0.190642892851447</v>
      </c>
      <c r="M265" s="16" t="n">
        <v>-0.192454145931326</v>
      </c>
      <c r="N265" s="16" t="n">
        <v>0.0944696025128939</v>
      </c>
      <c r="O265" s="16" t="n">
        <v>-0.10472772414314</v>
      </c>
      <c r="P265" s="16" t="n">
        <v>-0.530104466867788</v>
      </c>
      <c r="Q265" s="16" t="n">
        <v>-0.282688613771174</v>
      </c>
      <c r="R265" s="16" t="n">
        <v>-0.489537250278764</v>
      </c>
      <c r="S265" s="16" t="n">
        <v>-0.92758450622525</v>
      </c>
      <c r="T265" s="16" t="n">
        <v>-0.417818432503128</v>
      </c>
      <c r="U265" s="16" t="n">
        <v>-0.623427490517268</v>
      </c>
      <c r="V265" s="16" t="n">
        <v>-1.06104402240942</v>
      </c>
      <c r="W265" s="16" t="n">
        <v>-0.0999969582933181</v>
      </c>
      <c r="X265" s="16" t="n">
        <v>-0.304629081790931</v>
      </c>
      <c r="Y265" s="16" t="n">
        <v>-0.724278297552212</v>
      </c>
      <c r="Z265" s="16" t="n">
        <v>-0.249680502842889</v>
      </c>
      <c r="AA265" s="16" t="n">
        <v>-0.454919330412567</v>
      </c>
      <c r="AB265" s="16" t="n">
        <v>-0.883938398253817</v>
      </c>
      <c r="AC265" s="17" t="n">
        <v>-0.127341231831982</v>
      </c>
      <c r="AD265" s="16" t="n">
        <v>0.390776529077286</v>
      </c>
      <c r="AE265" s="16" t="n">
        <v>0.282983976100079</v>
      </c>
      <c r="AF265" s="17" t="n">
        <v>-0.543295240404229</v>
      </c>
      <c r="AG265" s="17" t="n">
        <v>0.302264307730216</v>
      </c>
      <c r="AH265" s="17" t="n">
        <v>6.4707882134903E-005</v>
      </c>
    </row>
    <row r="266" customFormat="false" ht="12.75" hidden="false" customHeight="false" outlineLevel="0" collapsed="false">
      <c r="A266" s="14" t="s">
        <v>561</v>
      </c>
      <c r="B266" s="14" t="s">
        <v>562</v>
      </c>
      <c r="C266" s="15" t="n">
        <v>2</v>
      </c>
      <c r="D266" s="15" t="n">
        <v>3</v>
      </c>
      <c r="E266" s="16" t="n">
        <v>-1.68339937504491</v>
      </c>
      <c r="F266" s="16" t="n">
        <v>-1.88771629410417</v>
      </c>
      <c r="G266" s="16" t="n">
        <v>-1.36951074208456</v>
      </c>
      <c r="H266" s="16" t="n">
        <v>-2.72390865033967</v>
      </c>
      <c r="I266" s="16" t="n">
        <v>-2.93932146531378</v>
      </c>
      <c r="J266" s="16" t="n">
        <v>-2.38524072774094</v>
      </c>
      <c r="K266" s="16" t="n">
        <v>-1.418847799251</v>
      </c>
      <c r="L266" s="16" t="n">
        <v>-1.63055707932535</v>
      </c>
      <c r="M266" s="16" t="n">
        <v>-1.08016249531977</v>
      </c>
      <c r="N266" s="16" t="n">
        <v>-1.56578970276141</v>
      </c>
      <c r="O266" s="16" t="n">
        <v>-1.77173784246485</v>
      </c>
      <c r="P266" s="16" t="n">
        <v>-1.26362296240115</v>
      </c>
      <c r="Q266" s="16" t="n">
        <v>-0.684311647414657</v>
      </c>
      <c r="R266" s="16" t="n">
        <v>-0.846810074205782</v>
      </c>
      <c r="S266" s="16" t="n">
        <v>-0.223811342572506</v>
      </c>
      <c r="T266" s="16" t="n">
        <v>-0.612761148257077</v>
      </c>
      <c r="U266" s="16" t="n">
        <v>-0.825121019318617</v>
      </c>
      <c r="V266" s="16" t="n">
        <v>-0.329245928422424</v>
      </c>
      <c r="W266" s="16" t="n">
        <v>-0.678226003160342</v>
      </c>
      <c r="X266" s="16" t="n">
        <v>-0.838507916941492</v>
      </c>
      <c r="Y266" s="16" t="n">
        <v>-0.505568925353216</v>
      </c>
      <c r="Z266" s="16" t="n">
        <v>-0.236618339231911</v>
      </c>
      <c r="AA266" s="16" t="n">
        <v>-0.448607979848986</v>
      </c>
      <c r="AB266" s="16" t="n">
        <v>0.0558645750981151</v>
      </c>
      <c r="AC266" s="17" t="n">
        <v>-1.8099845946793</v>
      </c>
      <c r="AD266" s="16" t="n">
        <v>0.582712257893767</v>
      </c>
      <c r="AE266" s="16" t="n">
        <v>3.53919513711378E-007</v>
      </c>
      <c r="AF266" s="17" t="n">
        <v>-0.514477145802408</v>
      </c>
      <c r="AG266" s="17" t="n">
        <v>0.286510103728647</v>
      </c>
      <c r="AH266" s="17" t="n">
        <v>6.52614321082875E-005</v>
      </c>
    </row>
    <row r="267" customFormat="false" ht="12.75" hidden="false" customHeight="false" outlineLevel="0" collapsed="false">
      <c r="A267" s="14" t="s">
        <v>563</v>
      </c>
      <c r="B267" s="14" t="s">
        <v>564</v>
      </c>
      <c r="C267" s="15" t="n">
        <v>1</v>
      </c>
      <c r="D267" s="15" t="n">
        <v>1</v>
      </c>
      <c r="E267" s="16" t="n">
        <v>2.07828659123916</v>
      </c>
      <c r="F267" s="16" t="n">
        <v>2.04590234022732</v>
      </c>
      <c r="G267" s="16" t="n">
        <v>1.74853608220769</v>
      </c>
      <c r="H267" s="16" t="n">
        <v>1.60833700152661</v>
      </c>
      <c r="I267" s="16" t="n">
        <v>1.56485685459992</v>
      </c>
      <c r="J267" s="16" t="n">
        <v>1.30336578213352</v>
      </c>
      <c r="K267" s="16" t="n">
        <v>1.41269496458001</v>
      </c>
      <c r="L267" s="16" t="n">
        <v>1.37291835255309</v>
      </c>
      <c r="M267" s="16" t="n">
        <v>1.10774112651943</v>
      </c>
      <c r="N267" s="16" t="n">
        <v>1.43363725713333</v>
      </c>
      <c r="O267" s="16" t="n">
        <v>1.39962178547732</v>
      </c>
      <c r="P267" s="16" t="n">
        <v>1.09216485550177</v>
      </c>
      <c r="Q267" s="16" t="n">
        <v>1.24217899539087</v>
      </c>
      <c r="R267" s="16" t="n">
        <v>1.2005122138833</v>
      </c>
      <c r="S267" s="16" t="n">
        <v>0.880384770685929</v>
      </c>
      <c r="T267" s="16" t="n">
        <v>0.862203906785449</v>
      </c>
      <c r="U267" s="16" t="n">
        <v>0.821776703771335</v>
      </c>
      <c r="V267" s="16" t="n">
        <v>0.502079984628287</v>
      </c>
      <c r="W267" s="16" t="n">
        <v>1.2272730590629</v>
      </c>
      <c r="X267" s="16" t="n">
        <v>1.18782279056531</v>
      </c>
      <c r="Y267" s="16" t="n">
        <v>0.886093387553139</v>
      </c>
      <c r="Z267" s="16" t="n">
        <v>0.298595751364922</v>
      </c>
      <c r="AA267" s="16" t="n">
        <v>0.25853877879527</v>
      </c>
      <c r="AB267" s="16" t="n">
        <v>-0.052560476296872</v>
      </c>
      <c r="AC267" s="17" t="n">
        <v>1.51400524947493</v>
      </c>
      <c r="AD267" s="16" t="n">
        <v>0.316930985121806</v>
      </c>
      <c r="AE267" s="16" t="n">
        <v>4.03560262188805E-009</v>
      </c>
      <c r="AF267" s="17" t="n">
        <v>0.77624165551582</v>
      </c>
      <c r="AG267" s="17" t="n">
        <v>0.432807650288571</v>
      </c>
      <c r="AH267" s="17" t="n">
        <v>6.59537757761055E-005</v>
      </c>
    </row>
    <row r="268" customFormat="false" ht="12.75" hidden="false" customHeight="false" outlineLevel="0" collapsed="false">
      <c r="A268" s="14" t="s">
        <v>565</v>
      </c>
      <c r="B268" s="14" t="s">
        <v>566</v>
      </c>
      <c r="C268" s="15" t="n">
        <v>14</v>
      </c>
      <c r="D268" s="15" t="n">
        <v>36</v>
      </c>
      <c r="E268" s="16" t="n">
        <v>-0.768639679442075</v>
      </c>
      <c r="F268" s="16" t="n">
        <v>-0.578773937223472</v>
      </c>
      <c r="G268" s="16" t="n">
        <v>-0.425840319357466</v>
      </c>
      <c r="H268" s="16" t="n">
        <v>-0.915891426917605</v>
      </c>
      <c r="I268" s="16" t="n">
        <v>-0.430464162184998</v>
      </c>
      <c r="J268" s="16" t="n">
        <v>-0.491333176125743</v>
      </c>
      <c r="K268" s="16" t="n">
        <v>-1.06014875001435</v>
      </c>
      <c r="L268" s="16" t="n">
        <v>-0.787066494808576</v>
      </c>
      <c r="M268" s="16" t="n">
        <v>-0.850400255908773</v>
      </c>
      <c r="N268" s="16" t="n">
        <v>-0.484338389568811</v>
      </c>
      <c r="O268" s="16" t="n">
        <v>-0.234232674252822</v>
      </c>
      <c r="P268" s="16" t="n">
        <v>-0.285042207725059</v>
      </c>
      <c r="Q268" s="16" t="n">
        <v>-0.546527863882316</v>
      </c>
      <c r="R268" s="16" t="n">
        <v>-0.355959586759104</v>
      </c>
      <c r="S268" s="16" t="n">
        <v>-0.219320737250701</v>
      </c>
      <c r="T268" s="16" t="n">
        <v>-0.536516067010941</v>
      </c>
      <c r="U268" s="16" t="n">
        <v>-0.20469604109065</v>
      </c>
      <c r="V268" s="16" t="n">
        <v>-0.215975701260373</v>
      </c>
      <c r="W268" s="16" t="n">
        <v>-0.779992197368951</v>
      </c>
      <c r="X268" s="16" t="n">
        <v>-0.503972579076021</v>
      </c>
      <c r="Y268" s="16" t="n">
        <v>-0.34535966407955</v>
      </c>
      <c r="Z268" s="16" t="n">
        <v>-0.357521956870881</v>
      </c>
      <c r="AA268" s="16" t="n">
        <v>-0.157249052179974</v>
      </c>
      <c r="AB268" s="16" t="n">
        <v>-0.0896778955455972</v>
      </c>
      <c r="AC268" s="17" t="n">
        <v>-0.609347622794146</v>
      </c>
      <c r="AD268" s="16" t="n">
        <v>0.261864643536937</v>
      </c>
      <c r="AE268" s="16" t="n">
        <v>6.07795268381573E-006</v>
      </c>
      <c r="AF268" s="17" t="n">
        <v>-0.359397445197922</v>
      </c>
      <c r="AG268" s="17" t="n">
        <v>0.200485665718849</v>
      </c>
      <c r="AH268" s="17" t="n">
        <v>6.62336106585863E-005</v>
      </c>
    </row>
    <row r="269" customFormat="false" ht="12.75" hidden="false" customHeight="false" outlineLevel="0" collapsed="false">
      <c r="A269" s="14" t="s">
        <v>567</v>
      </c>
      <c r="B269" s="14" t="s">
        <v>568</v>
      </c>
      <c r="C269" s="15" t="n">
        <v>1</v>
      </c>
      <c r="D269" s="15" t="n">
        <v>2</v>
      </c>
      <c r="E269" s="16" t="n">
        <v>0.177744934723175</v>
      </c>
      <c r="F269" s="16" t="n">
        <v>0.0850339499243861</v>
      </c>
      <c r="G269" s="16" t="n">
        <v>0.248663367127806</v>
      </c>
      <c r="H269" s="16" t="n">
        <v>0.166691255895624</v>
      </c>
      <c r="I269" s="16" t="n">
        <v>0.0628843751819706</v>
      </c>
      <c r="J269" s="16" t="n">
        <v>0.262388977938627</v>
      </c>
      <c r="K269" s="16" t="n">
        <v>-0.0929456927299759</v>
      </c>
      <c r="L269" s="16" t="n">
        <v>-0.193049038543862</v>
      </c>
      <c r="M269" s="16" t="n">
        <v>0.00276941064553145</v>
      </c>
      <c r="N269" s="16" t="n">
        <v>-0.0544834043802637</v>
      </c>
      <c r="O269" s="16" t="n">
        <v>-0.148825609823241</v>
      </c>
      <c r="P269" s="16" t="n">
        <v>0.00471313542427768</v>
      </c>
      <c r="Q269" s="16" t="n">
        <v>0.181243674394012</v>
      </c>
      <c r="R269" s="16" t="n">
        <v>0.0792501590994757</v>
      </c>
      <c r="S269" s="16" t="n">
        <v>0.220118391125159</v>
      </c>
      <c r="T269" s="16" t="n">
        <v>0.460502206910392</v>
      </c>
      <c r="U269" s="16" t="n">
        <v>0.359748270109318</v>
      </c>
      <c r="V269" s="16" t="n">
        <v>0.501047226189317</v>
      </c>
      <c r="W269" s="16" t="n">
        <v>0.156079269742361</v>
      </c>
      <c r="X269" s="16" t="n">
        <v>0.056302267457819</v>
      </c>
      <c r="Y269" s="16" t="n">
        <v>0.215568539668696</v>
      </c>
      <c r="Z269" s="16" t="n">
        <v>0.466629935721903</v>
      </c>
      <c r="AA269" s="16" t="n">
        <v>0.36624622936529</v>
      </c>
      <c r="AB269" s="16" t="n">
        <v>0.516142649496199</v>
      </c>
      <c r="AC269" s="17" t="n">
        <v>0.0434654717820046</v>
      </c>
      <c r="AD269" s="16" t="n">
        <v>0.150643816152401</v>
      </c>
      <c r="AE269" s="16" t="n">
        <v>0.339031158399967</v>
      </c>
      <c r="AF269" s="17" t="n">
        <v>0.298239901606662</v>
      </c>
      <c r="AG269" s="17" t="n">
        <v>0.166523389245698</v>
      </c>
      <c r="AH269" s="17" t="n">
        <v>6.67703996566068E-005</v>
      </c>
    </row>
    <row r="270" customFormat="false" ht="12.75" hidden="false" customHeight="false" outlineLevel="0" collapsed="false">
      <c r="A270" s="14" t="s">
        <v>569</v>
      </c>
      <c r="B270" s="14" t="s">
        <v>570</v>
      </c>
      <c r="C270" s="15" t="n">
        <v>1</v>
      </c>
      <c r="D270" s="15" t="n">
        <v>2</v>
      </c>
      <c r="E270" s="16" t="n">
        <v>-0.201362703765505</v>
      </c>
      <c r="F270" s="16" t="n">
        <v>-0.0644664759429283</v>
      </c>
      <c r="G270" s="16" t="n">
        <v>-0.0312832995268248</v>
      </c>
      <c r="H270" s="16"/>
      <c r="I270" s="16"/>
      <c r="J270" s="16"/>
      <c r="K270" s="16"/>
      <c r="L270" s="16"/>
      <c r="M270" s="16"/>
      <c r="N270" s="16"/>
      <c r="O270" s="16"/>
      <c r="P270" s="16"/>
      <c r="Q270" s="16" t="n">
        <v>0.108460930108821</v>
      </c>
      <c r="R270" s="16" t="n">
        <v>0.236074627435674</v>
      </c>
      <c r="S270" s="16" t="n">
        <v>0.246496618674033</v>
      </c>
      <c r="T270" s="16"/>
      <c r="U270" s="16"/>
      <c r="V270" s="16"/>
      <c r="W270" s="16" t="n">
        <v>0.0575595128511838</v>
      </c>
      <c r="X270" s="16" t="n">
        <v>0.187389723188002</v>
      </c>
      <c r="Y270" s="16" t="n">
        <v>0.216209754611565</v>
      </c>
      <c r="Z270" s="16" t="n">
        <v>0.13700522479476</v>
      </c>
      <c r="AA270" s="16" t="n">
        <v>0.266228731059518</v>
      </c>
      <c r="AB270" s="16" t="n">
        <v>0.28567891040311</v>
      </c>
      <c r="AC270" s="17" t="n">
        <v>-0.0990374930784195</v>
      </c>
      <c r="AD270" s="16" t="n">
        <v>0.0901560722074943</v>
      </c>
      <c r="AE270" s="16" t="n">
        <v>0.1974168432105</v>
      </c>
      <c r="AF270" s="17" t="n">
        <v>0.193456003680741</v>
      </c>
      <c r="AG270" s="17" t="n">
        <v>0.0773497175436473</v>
      </c>
      <c r="AH270" s="17" t="n">
        <v>6.90699141138118E-005</v>
      </c>
    </row>
    <row r="271" customFormat="false" ht="12.75" hidden="false" customHeight="false" outlineLevel="0" collapsed="false">
      <c r="A271" s="14" t="s">
        <v>571</v>
      </c>
      <c r="B271" s="14" t="s">
        <v>572</v>
      </c>
      <c r="C271" s="15" t="n">
        <v>3</v>
      </c>
      <c r="D271" s="15" t="n">
        <v>5</v>
      </c>
      <c r="E271" s="16" t="n">
        <v>-0.636262412914398</v>
      </c>
      <c r="F271" s="16" t="n">
        <v>-0.943464304901141</v>
      </c>
      <c r="G271" s="16" t="n">
        <v>-0.393726398793867</v>
      </c>
      <c r="H271" s="16" t="n">
        <v>-0.401876581041487</v>
      </c>
      <c r="I271" s="16" t="n">
        <v>-0.720174368943085</v>
      </c>
      <c r="J271" s="16" t="n">
        <v>-0.134561277282578</v>
      </c>
      <c r="K271" s="16" t="n">
        <v>-0.689564161952573</v>
      </c>
      <c r="L271" s="16" t="n">
        <v>-1.0041584149544</v>
      </c>
      <c r="M271" s="16" t="n">
        <v>-0.422231476861161</v>
      </c>
      <c r="N271" s="16" t="n">
        <v>-0.377512405161604</v>
      </c>
      <c r="O271" s="16" t="n">
        <v>-0.686345517792527</v>
      </c>
      <c r="P271" s="16" t="n">
        <v>-0.146698283641163</v>
      </c>
      <c r="Q271" s="16" t="n">
        <v>-0.420989554454176</v>
      </c>
      <c r="R271" s="16" t="n">
        <v>-0.737473976936651</v>
      </c>
      <c r="S271" s="16" t="n">
        <v>-0.210497256007123</v>
      </c>
      <c r="T271" s="16" t="n">
        <v>-0.299558750856879</v>
      </c>
      <c r="U271" s="16" t="n">
        <v>-0.614803594845907</v>
      </c>
      <c r="V271" s="16" t="n">
        <v>-0.0873961498620491</v>
      </c>
      <c r="W271" s="16" t="n">
        <v>-0.831207922232462</v>
      </c>
      <c r="X271" s="16" t="n">
        <v>-1.14547583170496</v>
      </c>
      <c r="Y271" s="16" t="n">
        <v>-0.600101070590227</v>
      </c>
      <c r="Z271" s="16" t="n">
        <v>-0.502348973284825</v>
      </c>
      <c r="AA271" s="16" t="n">
        <v>-0.817223586829387</v>
      </c>
      <c r="AB271" s="16" t="n">
        <v>-0.281218677794625</v>
      </c>
      <c r="AC271" s="17" t="n">
        <v>-0.546381300353332</v>
      </c>
      <c r="AD271" s="16" t="n">
        <v>0.280108099071095</v>
      </c>
      <c r="AE271" s="16" t="n">
        <v>3.12756273599648E-005</v>
      </c>
      <c r="AF271" s="17" t="n">
        <v>-0.545691278783273</v>
      </c>
      <c r="AG271" s="17" t="n">
        <v>0.305978922399642</v>
      </c>
      <c r="AH271" s="17" t="n">
        <v>6.92791869527142E-005</v>
      </c>
    </row>
    <row r="272" customFormat="false" ht="12.75" hidden="false" customHeight="false" outlineLevel="0" collapsed="false">
      <c r="A272" s="14" t="s">
        <v>573</v>
      </c>
      <c r="B272" s="14" t="s">
        <v>574</v>
      </c>
      <c r="C272" s="15" t="n">
        <v>1</v>
      </c>
      <c r="D272" s="15" t="n">
        <v>2</v>
      </c>
      <c r="E272" s="16" t="n">
        <v>-1.18089180834544</v>
      </c>
      <c r="F272" s="16" t="n">
        <v>-1.36089880149975</v>
      </c>
      <c r="G272" s="16" t="n">
        <v>-0.930396561697231</v>
      </c>
      <c r="H272" s="16" t="n">
        <v>-1.86673564985067</v>
      </c>
      <c r="I272" s="16" t="n">
        <v>-2.05783853891984</v>
      </c>
      <c r="J272" s="16" t="n">
        <v>-1.59146111356409</v>
      </c>
      <c r="K272" s="16" t="n">
        <v>-1.61610086167543</v>
      </c>
      <c r="L272" s="16" t="n">
        <v>-1.80350021584483</v>
      </c>
      <c r="M272" s="16" t="n">
        <v>-1.34080894405634</v>
      </c>
      <c r="N272" s="16" t="n">
        <v>-1.25891007969785</v>
      </c>
      <c r="O272" s="16" t="n">
        <v>-1.44054829349633</v>
      </c>
      <c r="P272" s="16" t="n">
        <v>-1.02013672564973</v>
      </c>
      <c r="Q272" s="16" t="n">
        <v>-0.512028725347777</v>
      </c>
      <c r="R272" s="16" t="n">
        <v>-0.701318248997816</v>
      </c>
      <c r="S272" s="16" t="n">
        <v>-0.293577194373046</v>
      </c>
      <c r="T272" s="16" t="n">
        <v>-0.429747195009122</v>
      </c>
      <c r="U272" s="16" t="n">
        <v>-0.617797140165714</v>
      </c>
      <c r="V272" s="16" t="n">
        <v>-0.209625361486615</v>
      </c>
      <c r="W272" s="16" t="n">
        <v>-1.30141975949167</v>
      </c>
      <c r="X272" s="16" t="n">
        <v>-1.48849277013173</v>
      </c>
      <c r="Y272" s="16" t="n">
        <v>-1.06235367532176</v>
      </c>
      <c r="Z272" s="16" t="n">
        <v>-1.48236095611177</v>
      </c>
      <c r="AA272" s="16" t="n">
        <v>-1.6700406708239</v>
      </c>
      <c r="AB272" s="16" t="n">
        <v>-1.2532714280939</v>
      </c>
      <c r="AC272" s="17" t="n">
        <v>-1.45568563285813</v>
      </c>
      <c r="AD272" s="16" t="n">
        <v>0.343639254414373</v>
      </c>
      <c r="AE272" s="16" t="n">
        <v>1.43567988363E-008</v>
      </c>
      <c r="AF272" s="17" t="n">
        <v>-0.918502760446235</v>
      </c>
      <c r="AG272" s="17" t="n">
        <v>0.515377861143593</v>
      </c>
      <c r="AH272" s="17" t="n">
        <v>6.96989082759699E-005</v>
      </c>
    </row>
    <row r="273" customFormat="false" ht="12.75" hidden="false" customHeight="false" outlineLevel="0" collapsed="false">
      <c r="A273" s="14" t="s">
        <v>575</v>
      </c>
      <c r="B273" s="14" t="s">
        <v>576</v>
      </c>
      <c r="C273" s="15" t="n">
        <v>35</v>
      </c>
      <c r="D273" s="15" t="n">
        <v>364</v>
      </c>
      <c r="E273" s="16" t="n">
        <v>0.439030055196388</v>
      </c>
      <c r="F273" s="16" t="n">
        <v>0.353643968827303</v>
      </c>
      <c r="G273" s="16" t="n">
        <v>0.1894281598437</v>
      </c>
      <c r="H273" s="16" t="n">
        <v>0.314612482234485</v>
      </c>
      <c r="I273" s="16" t="n">
        <v>0.252942625763902</v>
      </c>
      <c r="J273" s="16" t="n">
        <v>0.0427163439760477</v>
      </c>
      <c r="K273" s="16" t="n">
        <v>0.556452832588851</v>
      </c>
      <c r="L273" s="16" t="n">
        <v>0.455156083382368</v>
      </c>
      <c r="M273" s="16" t="n">
        <v>0.332985367854854</v>
      </c>
      <c r="N273" s="16" t="n">
        <v>0.638113501160935</v>
      </c>
      <c r="O273" s="16" t="n">
        <v>0.573277098011901</v>
      </c>
      <c r="P273" s="16" t="n">
        <v>0.328738609199039</v>
      </c>
      <c r="Q273" s="16" t="n">
        <v>0.570501309821633</v>
      </c>
      <c r="R273" s="16" t="n">
        <v>0.471703775086702</v>
      </c>
      <c r="S273" s="16" t="n">
        <v>0.217288245955535</v>
      </c>
      <c r="T273" s="16" t="n">
        <v>0.435831533556159</v>
      </c>
      <c r="U273" s="16" t="n">
        <v>0.344908510331757</v>
      </c>
      <c r="V273" s="16" t="n">
        <v>0.156572851641948</v>
      </c>
      <c r="W273" s="16" t="n">
        <v>0.454096924376409</v>
      </c>
      <c r="X273" s="16" t="n">
        <v>0.362779352331722</v>
      </c>
      <c r="Y273" s="16" t="n">
        <v>0.128682654279237</v>
      </c>
      <c r="Z273" s="16" t="n">
        <v>0.304358335786419</v>
      </c>
      <c r="AA273" s="16" t="n">
        <v>0.195586793600158</v>
      </c>
      <c r="AB273" s="16" t="n">
        <v>-0.014754127481557</v>
      </c>
      <c r="AC273" s="17" t="n">
        <v>0.373091427336648</v>
      </c>
      <c r="AD273" s="16" t="n">
        <v>0.170481724669067</v>
      </c>
      <c r="AE273" s="16" t="n">
        <v>1.08529534903323E-005</v>
      </c>
      <c r="AF273" s="17" t="n">
        <v>0.302296346607177</v>
      </c>
      <c r="AG273" s="17" t="n">
        <v>0.169892330370924</v>
      </c>
      <c r="AH273" s="17" t="n">
        <v>7.06788080950804E-005</v>
      </c>
    </row>
    <row r="274" customFormat="false" ht="12.75" hidden="false" customHeight="false" outlineLevel="0" collapsed="false">
      <c r="A274" s="14" t="s">
        <v>577</v>
      </c>
      <c r="B274" s="14" t="s">
        <v>578</v>
      </c>
      <c r="C274" s="15" t="n">
        <v>8</v>
      </c>
      <c r="D274" s="15" t="n">
        <v>25</v>
      </c>
      <c r="E274" s="16" t="n">
        <v>-0.355958695754441</v>
      </c>
      <c r="F274" s="16" t="n">
        <v>-0.340132990837184</v>
      </c>
      <c r="G274" s="16" t="n">
        <v>0.0456819956852639</v>
      </c>
      <c r="H274" s="16" t="n">
        <v>-0.00300139320651424</v>
      </c>
      <c r="I274" s="16" t="n">
        <v>0.138036718761594</v>
      </c>
      <c r="J274" s="16" t="n">
        <v>0.324458110770489</v>
      </c>
      <c r="K274" s="16" t="n">
        <v>-0.504107848697201</v>
      </c>
      <c r="L274" s="16" t="n">
        <v>-0.333285360039665</v>
      </c>
      <c r="M274" s="16" t="n">
        <v>-0.239795923617591</v>
      </c>
      <c r="N274" s="16" t="n">
        <v>-0.427570240254873</v>
      </c>
      <c r="O274" s="16" t="n">
        <v>-0.41161756331365</v>
      </c>
      <c r="P274" s="16" t="n">
        <v>-0.124712484396634</v>
      </c>
      <c r="Q274" s="16" t="n">
        <v>-0.341606482644828</v>
      </c>
      <c r="R274" s="16" t="n">
        <v>-0.360158539250232</v>
      </c>
      <c r="S274" s="16" t="n">
        <v>-0.169049475946352</v>
      </c>
      <c r="T274" s="16" t="n">
        <v>-0.541269078880114</v>
      </c>
      <c r="U274" s="16" t="n">
        <v>-0.507231650089992</v>
      </c>
      <c r="V274" s="16" t="n">
        <v>-0.0739892827955612</v>
      </c>
      <c r="W274" s="16" t="n">
        <v>-0.386524407841319</v>
      </c>
      <c r="X274" s="16" t="n">
        <v>-0.319602230784425</v>
      </c>
      <c r="Y274" s="16" t="n">
        <v>-0.168218742205686</v>
      </c>
      <c r="Z274" s="16" t="n">
        <v>-0.698298106196836</v>
      </c>
      <c r="AA274" s="16" t="n">
        <v>-0.149698272030828</v>
      </c>
      <c r="AB274" s="16" t="n">
        <v>-0.228833379919257</v>
      </c>
      <c r="AC274" s="17" t="n">
        <v>-0.186000472908367</v>
      </c>
      <c r="AD274" s="16" t="n">
        <v>0.260099711613969</v>
      </c>
      <c r="AE274" s="16" t="n">
        <v>0.030724963943302</v>
      </c>
      <c r="AF274" s="17" t="n">
        <v>-0.328706637382119</v>
      </c>
      <c r="AG274" s="17" t="n">
        <v>0.184976560014627</v>
      </c>
      <c r="AH274" s="17" t="n">
        <v>7.14877707139827E-005</v>
      </c>
    </row>
    <row r="275" customFormat="false" ht="12.75" hidden="false" customHeight="false" outlineLevel="0" collapsed="false">
      <c r="A275" s="14" t="s">
        <v>579</v>
      </c>
      <c r="B275" s="14" t="s">
        <v>580</v>
      </c>
      <c r="C275" s="15" t="n">
        <v>1</v>
      </c>
      <c r="D275" s="15" t="n">
        <v>106</v>
      </c>
      <c r="E275" s="16" t="n">
        <v>-0.0222157825393468</v>
      </c>
      <c r="F275" s="16" t="n">
        <v>-0.0199881813252694</v>
      </c>
      <c r="G275" s="16" t="n">
        <v>0.0101418864055392</v>
      </c>
      <c r="H275" s="16" t="n">
        <v>0.540623704960361</v>
      </c>
      <c r="I275" s="16" t="n">
        <v>0.442121012359325</v>
      </c>
      <c r="J275" s="16" t="n">
        <v>0.450760339942623</v>
      </c>
      <c r="K275" s="16" t="n">
        <v>0.145041684279984</v>
      </c>
      <c r="L275" s="16" t="n">
        <v>0.139876924478971</v>
      </c>
      <c r="M275" s="16" t="n">
        <v>0.202196024195755</v>
      </c>
      <c r="N275" s="16" t="n">
        <v>0.229219504932304</v>
      </c>
      <c r="O275" s="16" t="n">
        <v>0.2298158855022</v>
      </c>
      <c r="P275" s="16" t="n">
        <v>0.24985528127711</v>
      </c>
      <c r="Q275" s="16" t="n">
        <v>0.0709514278852397</v>
      </c>
      <c r="R275" s="16" t="n">
        <v>0.0638964986035746</v>
      </c>
      <c r="S275" s="16" t="n">
        <v>0.0712653811566369</v>
      </c>
      <c r="T275" s="16" t="n">
        <v>0.170474557369432</v>
      </c>
      <c r="U275" s="16" t="n">
        <v>0.164659206581219</v>
      </c>
      <c r="V275" s="16" t="n">
        <v>0.172458813188616</v>
      </c>
      <c r="W275" s="16" t="n">
        <v>0.106657280744345</v>
      </c>
      <c r="X275" s="16" t="n">
        <v>0.101818864472676</v>
      </c>
      <c r="Y275" s="16" t="n">
        <v>0.127585787210942</v>
      </c>
      <c r="Z275" s="16" t="n">
        <v>0.341841406564466</v>
      </c>
      <c r="AA275" s="16" t="n">
        <v>0.246761888320466</v>
      </c>
      <c r="AB275" s="16" t="n">
        <v>0.105226490137761</v>
      </c>
      <c r="AC275" s="17" t="n">
        <v>0.216454023705796</v>
      </c>
      <c r="AD275" s="16" t="n">
        <v>0.185611548998734</v>
      </c>
      <c r="AE275" s="16" t="n">
        <v>0.00194940976857305</v>
      </c>
      <c r="AF275" s="17" t="n">
        <v>0.145299800186281</v>
      </c>
      <c r="AG275" s="17" t="n">
        <v>0.0818024733208237</v>
      </c>
      <c r="AH275" s="17" t="n">
        <v>7.17652452518095E-005</v>
      </c>
    </row>
    <row r="276" customFormat="false" ht="12.75" hidden="false" customHeight="false" outlineLevel="0" collapsed="false">
      <c r="A276" s="14" t="s">
        <v>581</v>
      </c>
      <c r="B276" s="14" t="s">
        <v>582</v>
      </c>
      <c r="C276" s="15" t="n">
        <v>6</v>
      </c>
      <c r="D276" s="15" t="n">
        <v>11</v>
      </c>
      <c r="E276" s="16" t="n">
        <v>-0.205648188195423</v>
      </c>
      <c r="F276" s="16" t="n">
        <v>0.38023452613291</v>
      </c>
      <c r="G276" s="16" t="n">
        <v>-0.251764309320575</v>
      </c>
      <c r="H276" s="16" t="n">
        <v>-0.171980142207611</v>
      </c>
      <c r="I276" s="16" t="n">
        <v>0.145168762181468</v>
      </c>
      <c r="J276" s="16" t="n">
        <v>-0.289315376640797</v>
      </c>
      <c r="K276" s="16" t="n">
        <v>-0.0596760739910081</v>
      </c>
      <c r="L276" s="16" t="n">
        <v>0.390719338116003</v>
      </c>
      <c r="M276" s="16" t="n">
        <v>-0.0950787063489753</v>
      </c>
      <c r="N276" s="16" t="n">
        <v>-0.507318758874487</v>
      </c>
      <c r="O276" s="16" t="n">
        <v>-0.138602521559412</v>
      </c>
      <c r="P276" s="16" t="n">
        <v>-0.509861222386567</v>
      </c>
      <c r="Q276" s="16" t="n">
        <v>-0.190165713837227</v>
      </c>
      <c r="R276" s="16" t="n">
        <v>0.0444235733156541</v>
      </c>
      <c r="S276" s="16" t="n">
        <v>-0.235169088807243</v>
      </c>
      <c r="T276" s="16" t="n">
        <v>-0.350571135061058</v>
      </c>
      <c r="U276" s="16" t="n">
        <v>-0.209629269366887</v>
      </c>
      <c r="V276" s="16" t="n">
        <v>-0.441098789889725</v>
      </c>
      <c r="W276" s="16" t="n">
        <v>-0.301363902133854</v>
      </c>
      <c r="X276" s="16" t="n">
        <v>-0.080426175777285</v>
      </c>
      <c r="Y276" s="16" t="n">
        <v>-0.293928380169249</v>
      </c>
      <c r="Z276" s="16" t="n">
        <v>-0.478341611433352</v>
      </c>
      <c r="AA276" s="16" t="n">
        <v>-0.386200876336368</v>
      </c>
      <c r="AB276" s="16" t="n">
        <v>-0.474722465782354</v>
      </c>
      <c r="AC276" s="17" t="n">
        <v>-0.109426889424539</v>
      </c>
      <c r="AD276" s="16" t="n">
        <v>0.292749129278329</v>
      </c>
      <c r="AE276" s="16" t="n">
        <v>0.221891084372793</v>
      </c>
      <c r="AF276" s="17" t="n">
        <v>-0.283099486273246</v>
      </c>
      <c r="AG276" s="17" t="n">
        <v>0.159577713952021</v>
      </c>
      <c r="AH276" s="17" t="n">
        <v>7.25342708812974E-005</v>
      </c>
    </row>
    <row r="277" customFormat="false" ht="12.75" hidden="false" customHeight="false" outlineLevel="0" collapsed="false">
      <c r="A277" s="14" t="s">
        <v>583</v>
      </c>
      <c r="B277" s="14" t="s">
        <v>584</v>
      </c>
      <c r="C277" s="15" t="n">
        <v>5</v>
      </c>
      <c r="D277" s="15" t="n">
        <v>14</v>
      </c>
      <c r="E277" s="16" t="n">
        <v>0.158713039272674</v>
      </c>
      <c r="F277" s="16" t="n">
        <v>0.0154396385865195</v>
      </c>
      <c r="G277" s="16" t="n">
        <v>0.308589906029348</v>
      </c>
      <c r="H277" s="16" t="n">
        <v>0.0259735097602151</v>
      </c>
      <c r="I277" s="16" t="n">
        <v>-0.128395786840814</v>
      </c>
      <c r="J277" s="16" t="n">
        <v>0.200629666155257</v>
      </c>
      <c r="K277" s="16" t="n">
        <v>-0.0666901443380582</v>
      </c>
      <c r="L277" s="16" t="n">
        <v>-0.217355906039315</v>
      </c>
      <c r="M277" s="16" t="n">
        <v>0.107983393389494</v>
      </c>
      <c r="N277" s="16" t="n">
        <v>0.568192917763426</v>
      </c>
      <c r="O277" s="16" t="n">
        <v>0.423288296433073</v>
      </c>
      <c r="P277" s="16" t="n">
        <v>0.706347891920003</v>
      </c>
      <c r="Q277" s="16" t="n">
        <v>0.435412096285152</v>
      </c>
      <c r="R277" s="16" t="n">
        <v>0.282856165103254</v>
      </c>
      <c r="S277" s="16" t="n">
        <v>0.553245247368348</v>
      </c>
      <c r="T277" s="16" t="n">
        <v>0.320261999513998</v>
      </c>
      <c r="U277" s="16" t="n">
        <v>0.168945646825551</v>
      </c>
      <c r="V277" s="16" t="n">
        <v>0.439765453144976</v>
      </c>
      <c r="W277" s="16" t="n">
        <v>0.269803722292316</v>
      </c>
      <c r="X277" s="16" t="n">
        <v>0.354698260163133</v>
      </c>
      <c r="Y277" s="16" t="n">
        <v>0.101855666018385</v>
      </c>
      <c r="Z277" s="16" t="n">
        <v>0.433440221887165</v>
      </c>
      <c r="AA277" s="16" t="n">
        <v>0.963629164128344</v>
      </c>
      <c r="AB277" s="16" t="n">
        <v>0.701416717903638</v>
      </c>
      <c r="AC277" s="17" t="n">
        <v>0.175226368507652</v>
      </c>
      <c r="AD277" s="16" t="n">
        <v>0.281862642170757</v>
      </c>
      <c r="AE277" s="16" t="n">
        <v>0.0543116387548275</v>
      </c>
      <c r="AF277" s="17" t="n">
        <v>0.418777530052855</v>
      </c>
      <c r="AG277" s="17" t="n">
        <v>0.236084863424609</v>
      </c>
      <c r="AH277" s="17" t="n">
        <v>7.26093341282382E-005</v>
      </c>
    </row>
    <row r="278" customFormat="false" ht="12.75" hidden="false" customHeight="false" outlineLevel="0" collapsed="false">
      <c r="A278" s="14" t="s">
        <v>585</v>
      </c>
      <c r="B278" s="14" t="s">
        <v>586</v>
      </c>
      <c r="C278" s="15" t="n">
        <v>4</v>
      </c>
      <c r="D278" s="15" t="n">
        <v>10</v>
      </c>
      <c r="E278" s="16" t="n">
        <v>-0.559604999475531</v>
      </c>
      <c r="F278" s="16" t="n">
        <v>-0.170569466513528</v>
      </c>
      <c r="G278" s="16" t="n">
        <v>-0.0754832725254875</v>
      </c>
      <c r="H278" s="16" t="n">
        <v>-1.19456543145831</v>
      </c>
      <c r="I278" s="16" t="n">
        <v>-0.984889584138617</v>
      </c>
      <c r="J278" s="16" t="n">
        <v>-0.676162400659027</v>
      </c>
      <c r="K278" s="16" t="n">
        <v>-1.18091760824119</v>
      </c>
      <c r="L278" s="16" t="n">
        <v>-0.751652297183371</v>
      </c>
      <c r="M278" s="16" t="n">
        <v>-0.5123024491673</v>
      </c>
      <c r="N278" s="16" t="n">
        <v>-1.11527200404943</v>
      </c>
      <c r="O278" s="16" t="n">
        <v>-0.690836256629542</v>
      </c>
      <c r="P278" s="16" t="n">
        <v>-0.652008841931577</v>
      </c>
      <c r="Q278" s="16" t="n">
        <v>-0.852553779699984</v>
      </c>
      <c r="R278" s="16" t="n">
        <v>-0.530698398539374</v>
      </c>
      <c r="S278" s="16" t="n">
        <v>-0.452576007882433</v>
      </c>
      <c r="T278" s="16" t="n">
        <v>-0.766687568043775</v>
      </c>
      <c r="U278" s="16" t="n">
        <v>-0.433079554434814</v>
      </c>
      <c r="V278" s="16" t="n">
        <v>-0.332346187798501</v>
      </c>
      <c r="W278" s="16" t="n">
        <v>-0.66749989657903</v>
      </c>
      <c r="X278" s="16" t="n">
        <v>-0.237908241991874</v>
      </c>
      <c r="Y278" s="16" t="n">
        <v>-0.100068912086271</v>
      </c>
      <c r="Z278" s="16" t="n">
        <v>-0.519065679999135</v>
      </c>
      <c r="AA278" s="16" t="n">
        <v>-0.205489647527512</v>
      </c>
      <c r="AB278" s="16" t="n">
        <v>-0.123271011182083</v>
      </c>
      <c r="AC278" s="17" t="n">
        <v>-0.713688717664409</v>
      </c>
      <c r="AD278" s="16" t="n">
        <v>0.364083323174092</v>
      </c>
      <c r="AE278" s="16" t="n">
        <v>2.99155356294124E-005</v>
      </c>
      <c r="AF278" s="17" t="n">
        <v>-0.435103740480399</v>
      </c>
      <c r="AG278" s="17" t="n">
        <v>0.246128840050105</v>
      </c>
      <c r="AH278" s="17" t="n">
        <v>7.4800840892603E-005</v>
      </c>
    </row>
    <row r="279" customFormat="false" ht="12.75" hidden="false" customHeight="false" outlineLevel="0" collapsed="false">
      <c r="A279" s="14" t="s">
        <v>587</v>
      </c>
      <c r="B279" s="14" t="s">
        <v>588</v>
      </c>
      <c r="C279" s="15" t="n">
        <v>2</v>
      </c>
      <c r="D279" s="15" t="n">
        <v>3</v>
      </c>
      <c r="E279" s="16" t="n">
        <v>0.590266276695101</v>
      </c>
      <c r="F279" s="16" t="n">
        <v>1.00745232607386</v>
      </c>
      <c r="G279" s="16" t="n">
        <v>0.687553715135701</v>
      </c>
      <c r="H279" s="16" t="n">
        <v>0.950162844274262</v>
      </c>
      <c r="I279" s="16" t="n">
        <v>1.35625299773816</v>
      </c>
      <c r="J279" s="16" t="n">
        <v>1.07222957235324</v>
      </c>
      <c r="K279" s="16" t="n">
        <v>0.928699774861304</v>
      </c>
      <c r="L279" s="16" t="n">
        <v>1.33849346322497</v>
      </c>
      <c r="M279" s="16" t="n">
        <v>1.05078388427279</v>
      </c>
      <c r="N279" s="16" t="n">
        <v>0.501885102223998</v>
      </c>
      <c r="O279" s="16" t="n">
        <v>0.917439930958559</v>
      </c>
      <c r="P279" s="16" t="n">
        <v>0.587450648064502</v>
      </c>
      <c r="Q279" s="16" t="n">
        <v>0.0974059833126656</v>
      </c>
      <c r="R279" s="16" t="n">
        <v>0.505309502195678</v>
      </c>
      <c r="S279" s="16" t="n">
        <v>0.16264970607978</v>
      </c>
      <c r="T279" s="16" t="n">
        <v>0.382551107469149</v>
      </c>
      <c r="U279" s="16" t="n">
        <v>0.791694204845616</v>
      </c>
      <c r="V279" s="16" t="n">
        <v>0.449465132784051</v>
      </c>
      <c r="W279" s="16" t="n">
        <v>0.746363749528422</v>
      </c>
      <c r="X279" s="16" t="n">
        <v>1.15648378142142</v>
      </c>
      <c r="Y279" s="16" t="n">
        <v>0.832222025490724</v>
      </c>
      <c r="Z279" s="16" t="n">
        <v>0.314733749925339</v>
      </c>
      <c r="AA279" s="16" t="n">
        <v>0.724247077746268</v>
      </c>
      <c r="AB279" s="16" t="n">
        <v>0.390615469735615</v>
      </c>
      <c r="AC279" s="17" t="n">
        <v>0.91572254465637</v>
      </c>
      <c r="AD279" s="16" t="n">
        <v>0.279986501912396</v>
      </c>
      <c r="AE279" s="16" t="n">
        <v>2.09551407949386E-007</v>
      </c>
      <c r="AF279" s="17" t="n">
        <v>0.546145124211227</v>
      </c>
      <c r="AG279" s="17" t="n">
        <v>0.309017393694338</v>
      </c>
      <c r="AH279" s="17" t="n">
        <v>7.49584313467937E-005</v>
      </c>
    </row>
    <row r="280" customFormat="false" ht="12.75" hidden="false" customHeight="false" outlineLevel="0" collapsed="false">
      <c r="A280" s="14" t="s">
        <v>589</v>
      </c>
      <c r="B280" s="14" t="s">
        <v>590</v>
      </c>
      <c r="C280" s="15" t="n">
        <v>10</v>
      </c>
      <c r="D280" s="15" t="n">
        <v>74</v>
      </c>
      <c r="E280" s="16" t="n">
        <v>0.67429368354104</v>
      </c>
      <c r="F280" s="16" t="n">
        <v>0.899124186689199</v>
      </c>
      <c r="G280" s="16" t="n">
        <v>0.326928706221826</v>
      </c>
      <c r="H280" s="16" t="n">
        <v>0.914216836662171</v>
      </c>
      <c r="I280" s="16" t="n">
        <v>0.862055279647584</v>
      </c>
      <c r="J280" s="16" t="n">
        <v>0.449892298406892</v>
      </c>
      <c r="K280" s="16" t="n">
        <v>1.06041424512043</v>
      </c>
      <c r="L280" s="16" t="n">
        <v>1.22019730727345</v>
      </c>
      <c r="M280" s="16" t="n">
        <v>0.682720945785372</v>
      </c>
      <c r="N280" s="16" t="n">
        <v>0.51070298006598</v>
      </c>
      <c r="O280" s="16" t="n">
        <v>0.651177492407374</v>
      </c>
      <c r="P280" s="16" t="n">
        <v>0.0928469112728911</v>
      </c>
      <c r="Q280" s="16" t="n">
        <v>0.444681064024174</v>
      </c>
      <c r="R280" s="16" t="n">
        <v>0.558030201080657</v>
      </c>
      <c r="S280" s="16" t="n">
        <v>0.0790178690506425</v>
      </c>
      <c r="T280" s="16" t="n">
        <v>0.41988706525504</v>
      </c>
      <c r="U280" s="16" t="n">
        <v>0.479412174843592</v>
      </c>
      <c r="V280" s="16" t="n">
        <v>0.126650538414299</v>
      </c>
      <c r="W280" s="16" t="n">
        <v>0.68271259242761</v>
      </c>
      <c r="X280" s="16" t="n">
        <v>0.669807981365378</v>
      </c>
      <c r="Y280" s="16" t="n">
        <v>0.213399215810665</v>
      </c>
      <c r="Z280" s="16" t="n">
        <v>0.417957046666057</v>
      </c>
      <c r="AA280" s="16" t="n">
        <v>0.384388783271622</v>
      </c>
      <c r="AB280" s="16" t="n">
        <v>0.0666827201805109</v>
      </c>
      <c r="AC280" s="17" t="n">
        <v>0.695380906091184</v>
      </c>
      <c r="AD280" s="16" t="n">
        <v>0.319316905560776</v>
      </c>
      <c r="AE280" s="16" t="n">
        <v>1.13643400002752E-005</v>
      </c>
      <c r="AF280" s="17" t="n">
        <v>0.378552271032521</v>
      </c>
      <c r="AG280" s="17" t="n">
        <v>0.214287468441567</v>
      </c>
      <c r="AH280" s="17" t="n">
        <v>7.52530319297488E-005</v>
      </c>
    </row>
    <row r="281" customFormat="false" ht="12.75" hidden="false" customHeight="false" outlineLevel="0" collapsed="false">
      <c r="A281" s="14" t="s">
        <v>591</v>
      </c>
      <c r="B281" s="14" t="s">
        <v>592</v>
      </c>
      <c r="C281" s="15" t="n">
        <v>1</v>
      </c>
      <c r="D281" s="15" t="n">
        <v>2</v>
      </c>
      <c r="E281" s="16" t="n">
        <v>1.14601703311775</v>
      </c>
      <c r="F281" s="16" t="n">
        <v>1.73961948658074</v>
      </c>
      <c r="G281" s="16" t="n">
        <v>0.699309773836482</v>
      </c>
      <c r="H281" s="16" t="n">
        <v>1.70125571397071</v>
      </c>
      <c r="I281" s="16" t="n">
        <v>2.28376227151885</v>
      </c>
      <c r="J281" s="16" t="n">
        <v>1.27932774432783</v>
      </c>
      <c r="K281" s="16" t="n">
        <v>1.79840248345458</v>
      </c>
      <c r="L281" s="16" t="n">
        <v>2.38461257590249</v>
      </c>
      <c r="M281" s="16" t="n">
        <v>1.3764918951442</v>
      </c>
      <c r="N281" s="16" t="n">
        <v>1.3332718987063</v>
      </c>
      <c r="O281" s="16" t="n">
        <v>1.9252431315251</v>
      </c>
      <c r="P281" s="16" t="n">
        <v>0.874842746824941</v>
      </c>
      <c r="Q281" s="16" t="n">
        <v>0.737859898584264</v>
      </c>
      <c r="R281" s="16" t="n">
        <v>1.32217982155152</v>
      </c>
      <c r="S281" s="16" t="n">
        <v>0.259108923629516</v>
      </c>
      <c r="T281" s="16" t="n">
        <v>0.75043364300765</v>
      </c>
      <c r="U281" s="16" t="n">
        <v>1.33599314446836</v>
      </c>
      <c r="V281" s="16" t="n">
        <v>0.273352970600695</v>
      </c>
      <c r="W281" s="16" t="n">
        <v>1.3213843256901</v>
      </c>
      <c r="X281" s="16" t="n">
        <v>1.90792076166733</v>
      </c>
      <c r="Y281" s="16" t="n">
        <v>0.863247903930535</v>
      </c>
      <c r="Z281" s="16" t="n">
        <v>0.730849057621063</v>
      </c>
      <c r="AA281" s="16" t="n">
        <v>1.31677878952624</v>
      </c>
      <c r="AB281" s="16" t="n">
        <v>0.262736079709472</v>
      </c>
      <c r="AC281" s="17" t="n">
        <v>1.54517972957583</v>
      </c>
      <c r="AD281" s="16" t="n">
        <v>0.521283770424372</v>
      </c>
      <c r="AE281" s="16" t="n">
        <v>5.67123798264792E-007</v>
      </c>
      <c r="AF281" s="17" t="n">
        <v>0.923487109998896</v>
      </c>
      <c r="AG281" s="17" t="n">
        <v>0.523713584430406</v>
      </c>
      <c r="AH281" s="17" t="n">
        <v>7.64545235685884E-005</v>
      </c>
    </row>
    <row r="282" customFormat="false" ht="12.75" hidden="false" customHeight="false" outlineLevel="0" collapsed="false">
      <c r="A282" s="14" t="s">
        <v>593</v>
      </c>
      <c r="B282" s="14" t="s">
        <v>594</v>
      </c>
      <c r="C282" s="15" t="n">
        <v>4</v>
      </c>
      <c r="D282" s="15" t="n">
        <v>22</v>
      </c>
      <c r="E282" s="16" t="n">
        <v>0.717336752477943</v>
      </c>
      <c r="F282" s="16" t="n">
        <v>0.719240867611837</v>
      </c>
      <c r="G282" s="16" t="n">
        <v>0.701762410428351</v>
      </c>
      <c r="H282" s="16" t="n">
        <v>0.700044048304499</v>
      </c>
      <c r="I282" s="16" t="n">
        <v>0.690852267523544</v>
      </c>
      <c r="J282" s="16" t="n">
        <v>0.709248995893287</v>
      </c>
      <c r="K282" s="16" t="n">
        <v>1.05558634773482</v>
      </c>
      <c r="L282" s="16" t="n">
        <v>1.05009810185363</v>
      </c>
      <c r="M282" s="16" t="n">
        <v>1.06480867665612</v>
      </c>
      <c r="N282" s="16" t="n">
        <v>0.45494632201032</v>
      </c>
      <c r="O282" s="16" t="n">
        <v>0.455219216500035</v>
      </c>
      <c r="P282" s="16" t="n">
        <v>0.427650087360638</v>
      </c>
      <c r="Q282" s="16" t="n">
        <v>0.535293603761992</v>
      </c>
      <c r="R282" s="16" t="n">
        <v>0.140854978097485</v>
      </c>
      <c r="S282" s="16" t="n">
        <v>0.192088463070401</v>
      </c>
      <c r="T282" s="16" t="n">
        <v>0.640359002801211</v>
      </c>
      <c r="U282" s="16" t="n">
        <v>0.373892601571048</v>
      </c>
      <c r="V282" s="16" t="n">
        <v>0.425556810598298</v>
      </c>
      <c r="W282" s="16" t="n">
        <v>0.50608687451707</v>
      </c>
      <c r="X282" s="16" t="n">
        <v>0.500924972165214</v>
      </c>
      <c r="Y282" s="16" t="n">
        <v>0.47908336998918</v>
      </c>
      <c r="Z282" s="16" t="n">
        <v>0.200501792705021</v>
      </c>
      <c r="AA282" s="16" t="n">
        <v>0.0510231014486414</v>
      </c>
      <c r="AB282" s="16" t="n">
        <v>0.111284774526808</v>
      </c>
      <c r="AC282" s="17" t="n">
        <v>0.728899507862919</v>
      </c>
      <c r="AD282" s="16" t="n">
        <v>0.227048261278175</v>
      </c>
      <c r="AE282" s="16" t="n">
        <v>2.53250206752898E-007</v>
      </c>
      <c r="AF282" s="17" t="n">
        <v>0.346412528771031</v>
      </c>
      <c r="AG282" s="17" t="n">
        <v>0.196785727304079</v>
      </c>
      <c r="AH282" s="17" t="n">
        <v>7.75888571516858E-005</v>
      </c>
    </row>
    <row r="283" customFormat="false" ht="12.75" hidden="false" customHeight="false" outlineLevel="0" collapsed="false">
      <c r="A283" s="14" t="s">
        <v>595</v>
      </c>
      <c r="B283" s="14" t="s">
        <v>596</v>
      </c>
      <c r="C283" s="15" t="n">
        <v>3</v>
      </c>
      <c r="D283" s="15" t="n">
        <v>9</v>
      </c>
      <c r="E283" s="16" t="n">
        <v>1.1674363032815</v>
      </c>
      <c r="F283" s="16" t="n">
        <v>1.04356598792947</v>
      </c>
      <c r="G283" s="16" t="n">
        <v>0.524537761492282</v>
      </c>
      <c r="H283" s="16" t="n">
        <v>0.918223612262089</v>
      </c>
      <c r="I283" s="16" t="n">
        <v>0.653393985798625</v>
      </c>
      <c r="J283" s="16" t="n">
        <v>-0.684434218625929</v>
      </c>
      <c r="K283" s="16"/>
      <c r="L283" s="16"/>
      <c r="M283" s="16"/>
      <c r="N283" s="16" t="n">
        <v>0.28045964829196</v>
      </c>
      <c r="O283" s="16" t="n">
        <v>0.154958112295747</v>
      </c>
      <c r="P283" s="16" t="n">
        <v>-0.374160786097348</v>
      </c>
      <c r="Q283" s="16" t="n">
        <v>-0.489590881101925</v>
      </c>
      <c r="R283" s="16" t="n">
        <v>-0.622743726949699</v>
      </c>
      <c r="S283" s="16" t="n">
        <v>-1.16453313856463</v>
      </c>
      <c r="T283" s="16" t="n">
        <v>-0.197791414271191</v>
      </c>
      <c r="U283" s="16" t="n">
        <v>-0.329704681625515</v>
      </c>
      <c r="V283" s="16" t="n">
        <v>-0.871063369186113</v>
      </c>
      <c r="W283" s="16" t="n">
        <v>-0.20975175878052</v>
      </c>
      <c r="X283" s="16" t="n">
        <v>-0.340688091618317</v>
      </c>
      <c r="Y283" s="16" t="n">
        <v>-0.864079463048041</v>
      </c>
      <c r="Z283" s="16" t="n">
        <v>-0.329329014501151</v>
      </c>
      <c r="AA283" s="16" t="n">
        <v>-0.460872051411013</v>
      </c>
      <c r="AB283" s="16" t="n">
        <v>-0.993633274920706</v>
      </c>
      <c r="AC283" s="17" t="n">
        <v>0.409331156292044</v>
      </c>
      <c r="AD283" s="16" t="n">
        <v>0.632483579250335</v>
      </c>
      <c r="AE283" s="16" t="n">
        <v>0.0881361732942079</v>
      </c>
      <c r="AF283" s="17" t="n">
        <v>-0.572815072164901</v>
      </c>
      <c r="AG283" s="17" t="n">
        <v>0.325811486104994</v>
      </c>
      <c r="AH283" s="17" t="n">
        <v>7.84488443935943E-005</v>
      </c>
    </row>
    <row r="284" customFormat="false" ht="12.75" hidden="false" customHeight="false" outlineLevel="0" collapsed="false">
      <c r="A284" s="14" t="s">
        <v>597</v>
      </c>
      <c r="B284" s="14" t="s">
        <v>598</v>
      </c>
      <c r="C284" s="15" t="n">
        <v>5</v>
      </c>
      <c r="D284" s="15" t="n">
        <v>11</v>
      </c>
      <c r="E284" s="16" t="n">
        <v>-0.599583384661439</v>
      </c>
      <c r="F284" s="16" t="n">
        <v>-0.652070514593423</v>
      </c>
      <c r="G284" s="16" t="n">
        <v>0.0139447792133411</v>
      </c>
      <c r="H284" s="16" t="n">
        <v>-0.803271182516587</v>
      </c>
      <c r="I284" s="16" t="n">
        <v>-0.666122633010278</v>
      </c>
      <c r="J284" s="16" t="n">
        <v>-0.177488838123123</v>
      </c>
      <c r="K284" s="16" t="n">
        <v>-1.07176342131297</v>
      </c>
      <c r="L284" s="16" t="n">
        <v>-1.00469336913908</v>
      </c>
      <c r="M284" s="16" t="n">
        <v>-0.449705083947716</v>
      </c>
      <c r="N284" s="16" t="n">
        <v>-0.610588141405003</v>
      </c>
      <c r="O284" s="16" t="n">
        <v>-0.597050463203846</v>
      </c>
      <c r="P284" s="16" t="n">
        <v>0.0174863756946717</v>
      </c>
      <c r="Q284" s="16" t="n">
        <v>-0.900333756723026</v>
      </c>
      <c r="R284" s="16" t="n">
        <v>-0.782877793697724</v>
      </c>
      <c r="S284" s="16" t="n">
        <v>-0.25758191993474</v>
      </c>
      <c r="T284" s="16" t="n">
        <v>-0.52936649166352</v>
      </c>
      <c r="U284" s="16" t="n">
        <v>-0.510374775290946</v>
      </c>
      <c r="V284" s="16" t="n">
        <v>0.015012235245954</v>
      </c>
      <c r="W284" s="16" t="n">
        <v>-0.627672696099633</v>
      </c>
      <c r="X284" s="16" t="n">
        <v>-0.646515166249667</v>
      </c>
      <c r="Y284" s="16" t="n">
        <v>-0.101581157379639</v>
      </c>
      <c r="Z284" s="16" t="n">
        <v>-1.04148459045782</v>
      </c>
      <c r="AA284" s="16" t="n">
        <v>-0.618273349481965</v>
      </c>
      <c r="AB284" s="16" t="n">
        <v>-0.505819720595007</v>
      </c>
      <c r="AC284" s="17" t="n">
        <v>-0.550075489750454</v>
      </c>
      <c r="AD284" s="16" t="n">
        <v>0.352171642633342</v>
      </c>
      <c r="AE284" s="16" t="n">
        <v>0.000213145369942517</v>
      </c>
      <c r="AF284" s="17" t="n">
        <v>-0.542239098527311</v>
      </c>
      <c r="AG284" s="17" t="n">
        <v>0.308601540954029</v>
      </c>
      <c r="AH284" s="17" t="n">
        <v>7.88496988406993E-005</v>
      </c>
    </row>
    <row r="285" customFormat="false" ht="12.75" hidden="false" customHeight="false" outlineLevel="0" collapsed="false">
      <c r="A285" s="14" t="s">
        <v>599</v>
      </c>
      <c r="B285" s="14" t="s">
        <v>600</v>
      </c>
      <c r="C285" s="15" t="n">
        <v>3</v>
      </c>
      <c r="D285" s="15" t="n">
        <v>10</v>
      </c>
      <c r="E285" s="16" t="n">
        <v>0.169291648036793</v>
      </c>
      <c r="F285" s="16" t="n">
        <v>0.930257998522034</v>
      </c>
      <c r="G285" s="16" t="n">
        <v>0.655559368276327</v>
      </c>
      <c r="H285" s="16" t="n">
        <v>1.30143458441678</v>
      </c>
      <c r="I285" s="16" t="n">
        <v>2.05130503898716</v>
      </c>
      <c r="J285" s="16" t="n">
        <v>1.81248159429469</v>
      </c>
      <c r="K285" s="16" t="n">
        <v>1.22087562981941</v>
      </c>
      <c r="L285" s="16" t="n">
        <v>1.97444961928955</v>
      </c>
      <c r="M285" s="16" t="n">
        <v>1.73194002102982</v>
      </c>
      <c r="N285" s="16" t="n">
        <v>0.874255775851029</v>
      </c>
      <c r="O285" s="16" t="n">
        <v>1.63359090569208</v>
      </c>
      <c r="P285" s="16" t="n">
        <v>1.34880160349047</v>
      </c>
      <c r="Q285" s="16" t="n">
        <v>0.143383224873265</v>
      </c>
      <c r="R285" s="16" t="n">
        <v>0.89700710108204</v>
      </c>
      <c r="S285" s="16" t="n">
        <v>0.156030157627574</v>
      </c>
      <c r="T285" s="16" t="n">
        <v>0.561718668231668</v>
      </c>
      <c r="U285" s="16" t="n">
        <v>1.32639780891882</v>
      </c>
      <c r="V285" s="16" t="n">
        <v>0.585851589518687</v>
      </c>
      <c r="W285" s="16" t="n">
        <v>0.615690275815581</v>
      </c>
      <c r="X285" s="16" t="n">
        <v>1.36959060881506</v>
      </c>
      <c r="Y285" s="16" t="n">
        <v>1.09052883357682</v>
      </c>
      <c r="Z285" s="16" t="n">
        <v>1.04462532544368</v>
      </c>
      <c r="AA285" s="16" t="n">
        <v>1.79791895437109</v>
      </c>
      <c r="AB285" s="16" t="n">
        <v>1.50948732705287</v>
      </c>
      <c r="AC285" s="17" t="n">
        <v>1.30868698230885</v>
      </c>
      <c r="AD285" s="16" t="n">
        <v>0.572025520950636</v>
      </c>
      <c r="AE285" s="16" t="n">
        <v>7.14160142605581E-006</v>
      </c>
      <c r="AF285" s="17" t="n">
        <v>0.924852489610597</v>
      </c>
      <c r="AG285" s="17" t="n">
        <v>0.526549158441</v>
      </c>
      <c r="AH285" s="17" t="n">
        <v>7.91006309068415E-005</v>
      </c>
    </row>
    <row r="286" customFormat="false" ht="12.75" hidden="false" customHeight="false" outlineLevel="0" collapsed="false">
      <c r="A286" s="14" t="s">
        <v>601</v>
      </c>
      <c r="B286" s="14" t="s">
        <v>602</v>
      </c>
      <c r="C286" s="15" t="n">
        <v>1</v>
      </c>
      <c r="D286" s="15" t="n">
        <v>1</v>
      </c>
      <c r="E286" s="16" t="n">
        <v>0.398507239345086</v>
      </c>
      <c r="F286" s="16" t="n">
        <v>0.32958268179945</v>
      </c>
      <c r="G286" s="16" t="n">
        <v>0.448374591754266</v>
      </c>
      <c r="H286" s="16" t="n">
        <v>0.0703304227026058</v>
      </c>
      <c r="I286" s="16" t="n">
        <v>-0.00969003075788103</v>
      </c>
      <c r="J286" s="16" t="n">
        <v>0.144977064750156</v>
      </c>
      <c r="K286" s="16" t="n">
        <v>0.135107093924444</v>
      </c>
      <c r="L286" s="16" t="n">
        <v>0.0587901753637209</v>
      </c>
      <c r="M286" s="16" t="n">
        <v>0.209771117304501</v>
      </c>
      <c r="N286" s="16" t="n">
        <v>0.208082222731838</v>
      </c>
      <c r="O286" s="16" t="n">
        <v>0.137526444542022</v>
      </c>
      <c r="P286" s="16" t="n">
        <v>0.246227682540921</v>
      </c>
      <c r="Q286" s="16" t="n">
        <v>0.309908716453654</v>
      </c>
      <c r="R286" s="16" t="n">
        <v>0.231701628412297</v>
      </c>
      <c r="S286" s="16" t="n">
        <v>0.32773235318936</v>
      </c>
      <c r="T286" s="16" t="n">
        <v>0.147188684190113</v>
      </c>
      <c r="U286" s="16" t="n">
        <v>0.0702211746421933</v>
      </c>
      <c r="V286" s="16" t="n">
        <v>0.166682623473583</v>
      </c>
      <c r="W286" s="16" t="n">
        <v>0.0915895247073802</v>
      </c>
      <c r="X286" s="16" t="n">
        <v>0.0155989496759882</v>
      </c>
      <c r="Y286" s="16" t="n">
        <v>0.130027714638258</v>
      </c>
      <c r="Z286" s="16" t="n">
        <v>0.333689973218228</v>
      </c>
      <c r="AA286" s="16" t="n">
        <v>0.257092694114772</v>
      </c>
      <c r="AB286" s="16" t="n">
        <v>0.362151606997066</v>
      </c>
      <c r="AC286" s="17" t="n">
        <v>0.198132225500094</v>
      </c>
      <c r="AD286" s="16" t="n">
        <v>0.1388290468294</v>
      </c>
      <c r="AE286" s="16" t="n">
        <v>0.000439895562765081</v>
      </c>
      <c r="AF286" s="17" t="n">
        <v>0.203632136976074</v>
      </c>
      <c r="AG286" s="17" t="n">
        <v>0.116018109061263</v>
      </c>
      <c r="AH286" s="17" t="n">
        <v>7.95962434735076E-005</v>
      </c>
    </row>
    <row r="287" customFormat="false" ht="12.75" hidden="false" customHeight="false" outlineLevel="0" collapsed="false">
      <c r="A287" s="14" t="s">
        <v>603</v>
      </c>
      <c r="B287" s="14" t="s">
        <v>604</v>
      </c>
      <c r="C287" s="15" t="n">
        <v>8</v>
      </c>
      <c r="D287" s="15" t="n">
        <v>12</v>
      </c>
      <c r="E287" s="16" t="n">
        <v>-0.6879573164316</v>
      </c>
      <c r="F287" s="16" t="n">
        <v>-0.571224584888896</v>
      </c>
      <c r="G287" s="16" t="n">
        <v>-0.688551329008634</v>
      </c>
      <c r="H287" s="16" t="n">
        <v>-1.12094597842814</v>
      </c>
      <c r="I287" s="16" t="n">
        <v>-0.962124086234652</v>
      </c>
      <c r="J287" s="16" t="n">
        <v>-0.334871479194954</v>
      </c>
      <c r="K287" s="16" t="n">
        <v>-0.336241656453346</v>
      </c>
      <c r="L287" s="16" t="n">
        <v>-0.226901285925732</v>
      </c>
      <c r="M287" s="16" t="n">
        <v>-0.273033151699011</v>
      </c>
      <c r="N287" s="16" t="n">
        <v>-0.580550138950845</v>
      </c>
      <c r="O287" s="16" t="n">
        <v>-0.438568280205596</v>
      </c>
      <c r="P287" s="16" t="n">
        <v>-0.229991651255152</v>
      </c>
      <c r="Q287" s="16" t="n">
        <v>-0.267175674979663</v>
      </c>
      <c r="R287" s="16" t="n">
        <v>-0.159725473932693</v>
      </c>
      <c r="S287" s="16" t="n">
        <v>-0.26080755686969</v>
      </c>
      <c r="T287" s="16" t="n">
        <v>-0.217806153777742</v>
      </c>
      <c r="U287" s="16" t="n">
        <v>-0.0802116684733879</v>
      </c>
      <c r="V287" s="16" t="n">
        <v>-0.12130457577685</v>
      </c>
      <c r="W287" s="16" t="n">
        <v>-0.272468888591557</v>
      </c>
      <c r="X287" s="16" t="n">
        <v>-0.3024493084478</v>
      </c>
      <c r="Y287" s="16" t="n">
        <v>-0.221368766967161</v>
      </c>
      <c r="Z287" s="16" t="n">
        <v>-0.56584804076392</v>
      </c>
      <c r="AA287" s="16" t="n">
        <v>-0.456788030779038</v>
      </c>
      <c r="AB287" s="16" t="n">
        <v>-0.616929156527544</v>
      </c>
      <c r="AC287" s="17" t="n">
        <v>-0.537580078223046</v>
      </c>
      <c r="AD287" s="16" t="n">
        <v>0.289432940986949</v>
      </c>
      <c r="AE287" s="16" t="n">
        <v>4.84725416212275E-005</v>
      </c>
      <c r="AF287" s="17" t="n">
        <v>-0.295240274657254</v>
      </c>
      <c r="AG287" s="17" t="n">
        <v>0.168323808629684</v>
      </c>
      <c r="AH287" s="17" t="n">
        <v>8.00588321669542E-005</v>
      </c>
    </row>
    <row r="288" customFormat="false" ht="12.75" hidden="false" customHeight="false" outlineLevel="0" collapsed="false">
      <c r="A288" s="14" t="s">
        <v>605</v>
      </c>
      <c r="B288" s="14" t="s">
        <v>606</v>
      </c>
      <c r="C288" s="15" t="n">
        <v>2</v>
      </c>
      <c r="D288" s="15" t="n">
        <v>3</v>
      </c>
      <c r="E288" s="16" t="n">
        <v>0.194594259775571</v>
      </c>
      <c r="F288" s="16" t="n">
        <v>0.414240276153071</v>
      </c>
      <c r="G288" s="16" t="n">
        <v>0.0931719450012638</v>
      </c>
      <c r="H288" s="16" t="n">
        <v>0.555915611391171</v>
      </c>
      <c r="I288" s="16" t="n">
        <v>0.764465731853821</v>
      </c>
      <c r="J288" s="16" t="n">
        <v>0.479272586255239</v>
      </c>
      <c r="K288" s="16" t="n">
        <v>0.240494198584484</v>
      </c>
      <c r="L288" s="16" t="n">
        <v>0.452747853946898</v>
      </c>
      <c r="M288" s="16" t="n">
        <v>0.163868554781055</v>
      </c>
      <c r="N288" s="16" t="n">
        <v>0.227881243495672</v>
      </c>
      <c r="O288" s="16" t="n">
        <v>0.445896039228989</v>
      </c>
      <c r="P288" s="16" t="n">
        <v>0.114737036121267</v>
      </c>
      <c r="Q288" s="16" t="n">
        <v>0.4262315211945</v>
      </c>
      <c r="R288" s="16" t="n">
        <v>0.636595007076269</v>
      </c>
      <c r="S288" s="16" t="n">
        <v>0.292765490746712</v>
      </c>
      <c r="T288" s="16" t="n">
        <v>0.223108728535203</v>
      </c>
      <c r="U288" s="16" t="n">
        <v>0.434711792910413</v>
      </c>
      <c r="V288" s="16" t="n">
        <v>0.0913130006351864</v>
      </c>
      <c r="W288" s="16" t="n">
        <v>0.209108171939998</v>
      </c>
      <c r="X288" s="16" t="n">
        <v>0.421688170831733</v>
      </c>
      <c r="Y288" s="16" t="n">
        <v>0.0962566946873812</v>
      </c>
      <c r="Z288" s="16" t="n">
        <v>0.22987768548736</v>
      </c>
      <c r="AA288" s="16" t="n">
        <v>0.441850980307045</v>
      </c>
      <c r="AB288" s="16" t="n">
        <v>0.107049652082717</v>
      </c>
      <c r="AC288" s="17" t="n">
        <v>0.345607111382375</v>
      </c>
      <c r="AD288" s="16" t="n">
        <v>0.204839755763541</v>
      </c>
      <c r="AE288" s="16" t="n">
        <v>0.00011175672110534</v>
      </c>
      <c r="AF288" s="17" t="n">
        <v>0.300879741369543</v>
      </c>
      <c r="AG288" s="17" t="n">
        <v>0.171552481011739</v>
      </c>
      <c r="AH288" s="17" t="n">
        <v>8.01133150286954E-005</v>
      </c>
    </row>
    <row r="289" customFormat="false" ht="12.75" hidden="false" customHeight="false" outlineLevel="0" collapsed="false">
      <c r="A289" s="14" t="s">
        <v>607</v>
      </c>
      <c r="B289" s="14" t="s">
        <v>608</v>
      </c>
      <c r="C289" s="15" t="n">
        <v>1</v>
      </c>
      <c r="D289" s="15" t="n">
        <v>1</v>
      </c>
      <c r="E289" s="16" t="n">
        <v>-2.01479069685342</v>
      </c>
      <c r="F289" s="16" t="n">
        <v>-0.728047473018615</v>
      </c>
      <c r="G289" s="16" t="n">
        <v>-0.536896688248871</v>
      </c>
      <c r="H289" s="16" t="n">
        <v>-1.24490379429371</v>
      </c>
      <c r="I289" s="16" t="n">
        <v>0.0307435336262471</v>
      </c>
      <c r="J289" s="16" t="n">
        <v>0.257769503949223</v>
      </c>
      <c r="K289" s="16" t="n">
        <v>-1.87204284441623</v>
      </c>
      <c r="L289" s="16" t="n">
        <v>-0.592691981596508</v>
      </c>
      <c r="M289" s="16" t="n">
        <v>-0.369352164840792</v>
      </c>
      <c r="N289" s="16" t="n">
        <v>-2.7197427807363</v>
      </c>
      <c r="O289" s="16" t="n">
        <v>-1.43463077754568</v>
      </c>
      <c r="P289" s="16" t="n">
        <v>-1.25357066473184</v>
      </c>
      <c r="Q289" s="16" t="n">
        <v>-2.15658388770617</v>
      </c>
      <c r="R289" s="16" t="n">
        <v>-0.879123194367089</v>
      </c>
      <c r="S289" s="16" t="n">
        <v>-0.710733594775088</v>
      </c>
      <c r="T289" s="16" t="n">
        <v>-2.12069396334317</v>
      </c>
      <c r="U289" s="16" t="n">
        <v>-0.841993691510649</v>
      </c>
      <c r="V289" s="16" t="n">
        <v>-0.673173367864319</v>
      </c>
      <c r="W289" s="16" t="n">
        <v>-2.45692076177031</v>
      </c>
      <c r="X289" s="16" t="n">
        <v>-1.17724355542125</v>
      </c>
      <c r="Y289" s="16" t="n">
        <v>-0.990455915644047</v>
      </c>
      <c r="Z289" s="16" t="n">
        <v>-1.88403672564416</v>
      </c>
      <c r="AA289" s="16" t="n">
        <v>-0.604966223367168</v>
      </c>
      <c r="AB289" s="16" t="n">
        <v>-0.427548435669932</v>
      </c>
      <c r="AC289" s="17" t="n">
        <v>-1.03984640239221</v>
      </c>
      <c r="AD289" s="16" t="n">
        <v>0.88103022711438</v>
      </c>
      <c r="AE289" s="16" t="n">
        <v>0.00179395153965598</v>
      </c>
      <c r="AF289" s="17" t="n">
        <v>-1.24362277642361</v>
      </c>
      <c r="AG289" s="17" t="n">
        <v>0.709089194468305</v>
      </c>
      <c r="AH289" s="17" t="n">
        <v>8.01263291351718E-005</v>
      </c>
    </row>
    <row r="290" customFormat="false" ht="12.75" hidden="false" customHeight="false" outlineLevel="0" collapsed="false">
      <c r="A290" s="14" t="s">
        <v>609</v>
      </c>
      <c r="B290" s="14" t="s">
        <v>610</v>
      </c>
      <c r="C290" s="15" t="n">
        <v>1</v>
      </c>
      <c r="D290" s="15" t="n">
        <v>2</v>
      </c>
      <c r="E290" s="16" t="n">
        <v>0.357533240731349</v>
      </c>
      <c r="F290" s="16" t="n">
        <v>0.928024044214849</v>
      </c>
      <c r="G290" s="16" t="n">
        <v>0.44061222141594</v>
      </c>
      <c r="H290" s="16" t="n">
        <v>1.04474644201269</v>
      </c>
      <c r="I290" s="16" t="n">
        <v>1.60414134958134</v>
      </c>
      <c r="J290" s="16" t="n">
        <v>1.15260471233565</v>
      </c>
      <c r="K290" s="16" t="n">
        <v>0.985589116033935</v>
      </c>
      <c r="L290" s="16" t="n">
        <v>1.54868755850234</v>
      </c>
      <c r="M290" s="16" t="n">
        <v>1.0934647676894</v>
      </c>
      <c r="N290" s="16" t="n">
        <v>0.66888491626619</v>
      </c>
      <c r="O290" s="16" t="n">
        <v>1.23774449910551</v>
      </c>
      <c r="P290" s="16" t="n">
        <v>0.740242004350692</v>
      </c>
      <c r="Q290" s="16" t="n">
        <v>0.144150379634047</v>
      </c>
      <c r="R290" s="16" t="n">
        <v>0.705358652621824</v>
      </c>
      <c r="S290" s="16" t="n">
        <v>0.195185644645156</v>
      </c>
      <c r="T290" s="16" t="n">
        <v>0.356817279993743</v>
      </c>
      <c r="U290" s="16" t="n">
        <v>0.919265131474962</v>
      </c>
      <c r="V290" s="16" t="n">
        <v>0.409522847552632</v>
      </c>
      <c r="W290" s="16" t="n">
        <v>0.312794183723939</v>
      </c>
      <c r="X290" s="16" t="n">
        <v>0.876218969721688</v>
      </c>
      <c r="Y290" s="16" t="n">
        <v>0.384444001930228</v>
      </c>
      <c r="Z290" s="16" t="n">
        <v>0.294161248833228</v>
      </c>
      <c r="AA290" s="16" t="n">
        <v>0.856979330758904</v>
      </c>
      <c r="AB290" s="16" t="n">
        <v>0.355834510887482</v>
      </c>
      <c r="AC290" s="17" t="n">
        <v>0.983522906019991</v>
      </c>
      <c r="AD290" s="16" t="n">
        <v>0.388647219553455</v>
      </c>
      <c r="AE290" s="16" t="n">
        <v>2.7093414708731E-006</v>
      </c>
      <c r="AF290" s="17" t="n">
        <v>0.484227681814819</v>
      </c>
      <c r="AG290" s="17" t="n">
        <v>0.276951887228297</v>
      </c>
      <c r="AH290" s="17" t="n">
        <v>8.22994299279075E-005</v>
      </c>
    </row>
    <row r="291" customFormat="false" ht="12.75" hidden="false" customHeight="false" outlineLevel="0" collapsed="false">
      <c r="A291" s="14" t="s">
        <v>611</v>
      </c>
      <c r="B291" s="14" t="s">
        <v>612</v>
      </c>
      <c r="C291" s="15" t="n">
        <v>8</v>
      </c>
      <c r="D291" s="15" t="n">
        <v>33</v>
      </c>
      <c r="E291" s="16" t="n">
        <v>0.633532384848939</v>
      </c>
      <c r="F291" s="16" t="n">
        <v>1.02691964038729</v>
      </c>
      <c r="G291" s="16" t="n">
        <v>0.411667488627584</v>
      </c>
      <c r="H291" s="16" t="n">
        <v>1.24829108848514</v>
      </c>
      <c r="I291" s="16" t="n">
        <v>1.49303264712639</v>
      </c>
      <c r="J291" s="16" t="n">
        <v>0.934909242033821</v>
      </c>
      <c r="K291" s="16" t="n">
        <v>0.993247689468633</v>
      </c>
      <c r="L291" s="16" t="n">
        <v>1.35040797949813</v>
      </c>
      <c r="M291" s="16" t="n">
        <v>0.834549361742937</v>
      </c>
      <c r="N291" s="16" t="n">
        <v>0.607836024717932</v>
      </c>
      <c r="O291" s="16" t="n">
        <v>0.940319024666377</v>
      </c>
      <c r="P291" s="16" t="n">
        <v>0.31096998234256</v>
      </c>
      <c r="Q291" s="16" t="n">
        <v>0.28312866579973</v>
      </c>
      <c r="R291" s="16" t="n">
        <v>0.572316080031592</v>
      </c>
      <c r="S291" s="16" t="n">
        <v>-0.0702524836044983</v>
      </c>
      <c r="T291" s="16" t="n">
        <v>0.460879362272105</v>
      </c>
      <c r="U291" s="16" t="n">
        <v>0.794726809417811</v>
      </c>
      <c r="V291" s="16" t="n">
        <v>0.218793707496369</v>
      </c>
      <c r="W291" s="16" t="n">
        <v>0.609109541178009</v>
      </c>
      <c r="X291" s="16" t="n">
        <v>0.841672184275785</v>
      </c>
      <c r="Y291" s="16" t="n">
        <v>0.453263644145688</v>
      </c>
      <c r="Z291" s="16" t="n">
        <v>0.567531500006893</v>
      </c>
      <c r="AA291" s="16" t="n">
        <v>0.87462430729636</v>
      </c>
      <c r="AB291" s="16" t="n">
        <v>0.279096069965243</v>
      </c>
      <c r="AC291" s="17" t="n">
        <v>0.898806879495478</v>
      </c>
      <c r="AD291" s="16" t="n">
        <v>0.363013428484366</v>
      </c>
      <c r="AE291" s="16" t="n">
        <v>3.34881264007909E-006</v>
      </c>
      <c r="AF291" s="17" t="n">
        <v>0.490407449023424</v>
      </c>
      <c r="AG291" s="17" t="n">
        <v>0.280964128891657</v>
      </c>
      <c r="AH291" s="17" t="n">
        <v>8.35196175359295E-005</v>
      </c>
    </row>
    <row r="292" customFormat="false" ht="12.75" hidden="false" customHeight="false" outlineLevel="0" collapsed="false">
      <c r="A292" s="14" t="s">
        <v>613</v>
      </c>
      <c r="B292" s="14" t="s">
        <v>614</v>
      </c>
      <c r="C292" s="15" t="n">
        <v>27</v>
      </c>
      <c r="D292" s="15" t="n">
        <v>553</v>
      </c>
      <c r="E292" s="16" t="n">
        <v>0.768502555688512</v>
      </c>
      <c r="F292" s="16" t="n">
        <v>0.753060647143733</v>
      </c>
      <c r="G292" s="16" t="n">
        <v>0.291036669753447</v>
      </c>
      <c r="H292" s="16" t="n">
        <v>1.07556829327048</v>
      </c>
      <c r="I292" s="16" t="n">
        <v>1.06873825030512</v>
      </c>
      <c r="J292" s="16" t="n">
        <v>0.619581600201863</v>
      </c>
      <c r="K292" s="16" t="n">
        <v>1.2383711432894</v>
      </c>
      <c r="L292" s="16" t="n">
        <v>1.22076896990488</v>
      </c>
      <c r="M292" s="16" t="n">
        <v>0.753964534762228</v>
      </c>
      <c r="N292" s="16" t="n">
        <v>0.821431910721721</v>
      </c>
      <c r="O292" s="16" t="n">
        <v>0.839942911771559</v>
      </c>
      <c r="P292" s="16" t="n">
        <v>0.365797595219133</v>
      </c>
      <c r="Q292" s="16" t="n">
        <v>0.613625610256499</v>
      </c>
      <c r="R292" s="16" t="n">
        <v>0.594891254771551</v>
      </c>
      <c r="S292" s="16" t="n">
        <v>0.0839378819320168</v>
      </c>
      <c r="T292" s="16" t="n">
        <v>0.571078797499195</v>
      </c>
      <c r="U292" s="16" t="n">
        <v>0.615764224632839</v>
      </c>
      <c r="V292" s="16" t="n">
        <v>0.0422618645520987</v>
      </c>
      <c r="W292" s="16" t="n">
        <v>0.633495741602489</v>
      </c>
      <c r="X292" s="16" t="n">
        <v>0.635747879149677</v>
      </c>
      <c r="Y292" s="16" t="n">
        <v>0.133570935917784</v>
      </c>
      <c r="Z292" s="16" t="n">
        <v>0.605045477196738</v>
      </c>
      <c r="AA292" s="16" t="n">
        <v>0.657051782855826</v>
      </c>
      <c r="AB292" s="16" t="n">
        <v>0.149939317840554</v>
      </c>
      <c r="AC292" s="17" t="n">
        <v>0.818063756836006</v>
      </c>
      <c r="AD292" s="16" t="n">
        <v>0.301655122576879</v>
      </c>
      <c r="AE292" s="16" t="n">
        <v>1.37517427160308E-006</v>
      </c>
      <c r="AF292" s="17" t="n">
        <v>0.444700897350606</v>
      </c>
      <c r="AG292" s="17" t="n">
        <v>0.254962712618046</v>
      </c>
      <c r="AH292" s="17" t="n">
        <v>8.40446106982514E-005</v>
      </c>
    </row>
    <row r="293" customFormat="false" ht="12.75" hidden="false" customHeight="false" outlineLevel="0" collapsed="false">
      <c r="A293" s="14" t="s">
        <v>615</v>
      </c>
      <c r="B293" s="14" t="s">
        <v>616</v>
      </c>
      <c r="C293" s="15" t="n">
        <v>9</v>
      </c>
      <c r="D293" s="15" t="n">
        <v>21</v>
      </c>
      <c r="E293" s="16" t="n">
        <v>-0.474026827787508</v>
      </c>
      <c r="F293" s="16" t="n">
        <v>-0.302830656595906</v>
      </c>
      <c r="G293" s="16" t="n">
        <v>-0.359293738815301</v>
      </c>
      <c r="H293" s="16" t="n">
        <v>-0.186160119147467</v>
      </c>
      <c r="I293" s="16" t="n">
        <v>-0.307153169103052</v>
      </c>
      <c r="J293" s="16" t="n">
        <v>0.0359438219170495</v>
      </c>
      <c r="K293" s="16" t="n">
        <v>-0.211861870129732</v>
      </c>
      <c r="L293" s="16" t="n">
        <v>-0.264970619809645</v>
      </c>
      <c r="M293" s="16" t="n">
        <v>-0.374899796152464</v>
      </c>
      <c r="N293" s="16" t="n">
        <v>-0.0639784168168421</v>
      </c>
      <c r="O293" s="16" t="n">
        <v>-0.17601022643042</v>
      </c>
      <c r="P293" s="16" t="n">
        <v>0.245659492257971</v>
      </c>
      <c r="Q293" s="16" t="n">
        <v>-0.173740434931705</v>
      </c>
      <c r="R293" s="16" t="n">
        <v>-0.255569199112244</v>
      </c>
      <c r="S293" s="16" t="n">
        <v>-0.106560167661554</v>
      </c>
      <c r="T293" s="16" t="n">
        <v>-0.104516572177024</v>
      </c>
      <c r="U293" s="16" t="n">
        <v>-0.150889933570731</v>
      </c>
      <c r="V293" s="16" t="n">
        <v>0.0100733953355817</v>
      </c>
      <c r="W293" s="16" t="n">
        <v>-0.0548974317807478</v>
      </c>
      <c r="X293" s="16" t="n">
        <v>-0.125632775741739</v>
      </c>
      <c r="Y293" s="16" t="n">
        <v>-0.129628254152786</v>
      </c>
      <c r="Z293" s="16" t="n">
        <v>-0.134356464547802</v>
      </c>
      <c r="AA293" s="16" t="n">
        <v>-0.293736104420435</v>
      </c>
      <c r="AB293" s="16" t="n">
        <v>-0.164353239556857</v>
      </c>
      <c r="AC293" s="17" t="n">
        <v>-0.20329851055111</v>
      </c>
      <c r="AD293" s="16" t="n">
        <v>0.197919450548859</v>
      </c>
      <c r="AE293" s="16" t="n">
        <v>0.00448662089823717</v>
      </c>
      <c r="AF293" s="17" t="n">
        <v>-0.14031726519317</v>
      </c>
      <c r="AG293" s="17" t="n">
        <v>0.0805252735357114</v>
      </c>
      <c r="AH293" s="17" t="n">
        <v>8.47370729559769E-005</v>
      </c>
    </row>
    <row r="294" customFormat="false" ht="12.75" hidden="false" customHeight="false" outlineLevel="0" collapsed="false">
      <c r="A294" s="14" t="s">
        <v>617</v>
      </c>
      <c r="B294" s="14" t="s">
        <v>618</v>
      </c>
      <c r="C294" s="15" t="n">
        <v>4</v>
      </c>
      <c r="D294" s="15" t="n">
        <v>15</v>
      </c>
      <c r="E294" s="16" t="n">
        <v>1.0425580363082</v>
      </c>
      <c r="F294" s="16" t="n">
        <v>0.891455933480457</v>
      </c>
      <c r="G294" s="16" t="n">
        <v>0.909067836888074</v>
      </c>
      <c r="H294" s="16" t="n">
        <v>1.28845974907492</v>
      </c>
      <c r="I294" s="16" t="n">
        <v>1.11119799770935</v>
      </c>
      <c r="J294" s="16" t="n">
        <v>0.938789219253175</v>
      </c>
      <c r="K294" s="16" t="n">
        <v>1.22014681684153</v>
      </c>
      <c r="L294" s="16" t="n">
        <v>1.35378600804354</v>
      </c>
      <c r="M294" s="16" t="n">
        <v>1.32904085512388</v>
      </c>
      <c r="N294" s="16" t="n">
        <v>1.2759957640615</v>
      </c>
      <c r="O294" s="16" t="n">
        <v>1.10819868796659</v>
      </c>
      <c r="P294" s="16" t="n">
        <v>0.813571559799357</v>
      </c>
      <c r="Q294" s="16" t="n">
        <v>0.472476259770124</v>
      </c>
      <c r="R294" s="16" t="n">
        <v>0.216876221342226</v>
      </c>
      <c r="S294" s="16" t="n">
        <v>-0.146425159457078</v>
      </c>
      <c r="T294" s="16" t="n">
        <v>0.761656140543615</v>
      </c>
      <c r="U294" s="16" t="n">
        <v>0.633088600794625</v>
      </c>
      <c r="V294" s="16" t="n">
        <v>0.492859155073293</v>
      </c>
      <c r="W294" s="16" t="n">
        <v>0.564188590195578</v>
      </c>
      <c r="X294" s="16" t="n">
        <v>0.122476493025602</v>
      </c>
      <c r="Y294" s="16" t="n">
        <v>0.51285890052638</v>
      </c>
      <c r="Z294" s="16" t="n">
        <v>0.657280721529156</v>
      </c>
      <c r="AA294" s="16" t="n">
        <v>0.655354453701798</v>
      </c>
      <c r="AB294" s="16" t="n">
        <v>0.596174143209036</v>
      </c>
      <c r="AC294" s="17" t="n">
        <v>1.10685570537921</v>
      </c>
      <c r="AD294" s="16" t="n">
        <v>0.187979197357638</v>
      </c>
      <c r="AE294" s="16" t="n">
        <v>4.32723643557535E-010</v>
      </c>
      <c r="AF294" s="17" t="n">
        <v>0.46157204335453</v>
      </c>
      <c r="AG294" s="17" t="n">
        <v>0.264956316864321</v>
      </c>
      <c r="AH294" s="17" t="n">
        <v>8.49288983063776E-005</v>
      </c>
    </row>
    <row r="295" customFormat="false" ht="12.75" hidden="false" customHeight="false" outlineLevel="0" collapsed="false">
      <c r="A295" s="14" t="s">
        <v>619</v>
      </c>
      <c r="B295" s="14" t="s">
        <v>620</v>
      </c>
      <c r="C295" s="15" t="n">
        <v>7</v>
      </c>
      <c r="D295" s="15" t="n">
        <v>28</v>
      </c>
      <c r="E295" s="16" t="n">
        <v>0.415454471003471</v>
      </c>
      <c r="F295" s="16" t="n">
        <v>0.228041457655776</v>
      </c>
      <c r="G295" s="16" t="n">
        <v>0.234442283927354</v>
      </c>
      <c r="H295" s="16" t="n">
        <v>0.738814864622404</v>
      </c>
      <c r="I295" s="16" t="n">
        <v>0.83507810693212</v>
      </c>
      <c r="J295" s="16" t="n">
        <v>0.638266605597454</v>
      </c>
      <c r="K295" s="16" t="n">
        <v>0.500306081619229</v>
      </c>
      <c r="L295" s="16" t="n">
        <v>0.491168757549739</v>
      </c>
      <c r="M295" s="16" t="n">
        <v>0.431277174067763</v>
      </c>
      <c r="N295" s="16" t="n">
        <v>0.54306460430312</v>
      </c>
      <c r="O295" s="16" t="n">
        <v>0.67733212951561</v>
      </c>
      <c r="P295" s="16" t="n">
        <v>0.601185303187655</v>
      </c>
      <c r="Q295" s="16" t="n">
        <v>0.109995851321704</v>
      </c>
      <c r="R295" s="16" t="n">
        <v>-0.0214754526898013</v>
      </c>
      <c r="S295" s="16" t="n">
        <v>0.0563725432548757</v>
      </c>
      <c r="T295" s="16" t="n">
        <v>0.191363685157398</v>
      </c>
      <c r="U295" s="16" t="n">
        <v>0.420461700438074</v>
      </c>
      <c r="V295" s="16" t="n">
        <v>0.461059126479691</v>
      </c>
      <c r="W295" s="16" t="n">
        <v>0.464716842004029</v>
      </c>
      <c r="X295" s="16" t="n">
        <v>0.448784855011092</v>
      </c>
      <c r="Y295" s="16" t="n">
        <v>0.322295134205276</v>
      </c>
      <c r="Z295" s="16" t="n">
        <v>0.445605595725032</v>
      </c>
      <c r="AA295" s="16" t="n">
        <v>0.361102183727646</v>
      </c>
      <c r="AB295" s="16" t="n">
        <v>0.337033950334592</v>
      </c>
      <c r="AC295" s="17" t="n">
        <v>0.527869319998475</v>
      </c>
      <c r="AD295" s="16" t="n">
        <v>0.185638470879911</v>
      </c>
      <c r="AE295" s="16" t="n">
        <v>8.59391546691046E-007</v>
      </c>
      <c r="AF295" s="17" t="n">
        <v>0.299776334580801</v>
      </c>
      <c r="AG295" s="17" t="n">
        <v>0.172449285543671</v>
      </c>
      <c r="AH295" s="17" t="n">
        <v>8.65124661566664E-005</v>
      </c>
    </row>
    <row r="296" customFormat="false" ht="12.75" hidden="false" customHeight="false" outlineLevel="0" collapsed="false">
      <c r="A296" s="14" t="s">
        <v>621</v>
      </c>
      <c r="B296" s="14" t="s">
        <v>622</v>
      </c>
      <c r="C296" s="15" t="n">
        <v>18</v>
      </c>
      <c r="D296" s="15" t="n">
        <v>155</v>
      </c>
      <c r="E296" s="16" t="n">
        <v>0.110249417143688</v>
      </c>
      <c r="F296" s="16" t="n">
        <v>-0.0620175385413014</v>
      </c>
      <c r="G296" s="16" t="n">
        <v>0.122483395018522</v>
      </c>
      <c r="H296" s="16" t="n">
        <v>0.60445876551819</v>
      </c>
      <c r="I296" s="16" t="n">
        <v>0.430061136563658</v>
      </c>
      <c r="J296" s="16" t="n">
        <v>0.662045672060991</v>
      </c>
      <c r="K296" s="16" t="n">
        <v>0.485743677294214</v>
      </c>
      <c r="L296" s="16" t="n">
        <v>0.196890255930089</v>
      </c>
      <c r="M296" s="16" t="n">
        <v>0.570372314722039</v>
      </c>
      <c r="N296" s="16" t="n">
        <v>0.373265907073647</v>
      </c>
      <c r="O296" s="16" t="n">
        <v>0.154151567868217</v>
      </c>
      <c r="P296" s="16" t="n">
        <v>0.265356050182506</v>
      </c>
      <c r="Q296" s="16" t="n">
        <v>0.306119525440353</v>
      </c>
      <c r="R296" s="16" t="n">
        <v>0.0470435040083862</v>
      </c>
      <c r="S296" s="16" t="n">
        <v>0.259048977075713</v>
      </c>
      <c r="T296" s="16" t="n">
        <v>0.291921019044847</v>
      </c>
      <c r="U296" s="16" t="n">
        <v>0.0574076203776654</v>
      </c>
      <c r="V296" s="16" t="n">
        <v>0.252949337291309</v>
      </c>
      <c r="W296" s="16" t="n">
        <v>0.493311797385166</v>
      </c>
      <c r="X296" s="16" t="n">
        <v>0.244881028536319</v>
      </c>
      <c r="Y296" s="16" t="n">
        <v>0.453601256445964</v>
      </c>
      <c r="Z296" s="16" t="n">
        <v>0.336325804346866</v>
      </c>
      <c r="AA296" s="16" t="n">
        <v>0.0352253438060045</v>
      </c>
      <c r="AB296" s="16" t="n">
        <v>0.379241740145658</v>
      </c>
      <c r="AC296" s="17" t="n">
        <v>0.326088385069538</v>
      </c>
      <c r="AD296" s="16" t="n">
        <v>0.229062986936183</v>
      </c>
      <c r="AE296" s="16" t="n">
        <v>0.000448661185735145</v>
      </c>
      <c r="AF296" s="17" t="n">
        <v>0.263089746158688</v>
      </c>
      <c r="AG296" s="17" t="n">
        <v>0.151414077983361</v>
      </c>
      <c r="AH296" s="17" t="n">
        <v>8.68539699335344E-005</v>
      </c>
    </row>
    <row r="297" customFormat="false" ht="12.75" hidden="false" customHeight="false" outlineLevel="0" collapsed="false">
      <c r="A297" s="14" t="s">
        <v>623</v>
      </c>
      <c r="B297" s="14" t="s">
        <v>624</v>
      </c>
      <c r="C297" s="15" t="n">
        <v>8</v>
      </c>
      <c r="D297" s="15" t="n">
        <v>22</v>
      </c>
      <c r="E297" s="16" t="n">
        <v>0.144577366301801</v>
      </c>
      <c r="F297" s="16" t="n">
        <v>-0.0601931549011442</v>
      </c>
      <c r="G297" s="16" t="n">
        <v>-0.425482522242086</v>
      </c>
      <c r="H297" s="16" t="n">
        <v>-0.19219897165422</v>
      </c>
      <c r="I297" s="16" t="n">
        <v>-0.0864526318883094</v>
      </c>
      <c r="J297" s="16" t="n">
        <v>-0.443330898635753</v>
      </c>
      <c r="K297" s="16" t="n">
        <v>-0.0412088030016642</v>
      </c>
      <c r="L297" s="16" t="n">
        <v>0.0681456461359181</v>
      </c>
      <c r="M297" s="16" t="n">
        <v>-0.297923137307533</v>
      </c>
      <c r="N297" s="16" t="n">
        <v>-0.952169492977223</v>
      </c>
      <c r="O297" s="16" t="n">
        <v>-0.782536816295532</v>
      </c>
      <c r="P297" s="16" t="n">
        <v>-1.20842779076167</v>
      </c>
      <c r="Q297" s="16" t="n">
        <v>-0.0599435907874669</v>
      </c>
      <c r="R297" s="16" t="n">
        <v>-0.174951869016948</v>
      </c>
      <c r="S297" s="16" t="n">
        <v>-0.612652841962325</v>
      </c>
      <c r="T297" s="16" t="n">
        <v>-0.56815168556802</v>
      </c>
      <c r="U297" s="16" t="n">
        <v>-0.517655693073441</v>
      </c>
      <c r="V297" s="16" t="n">
        <v>-1.02620458799168</v>
      </c>
      <c r="W297" s="16" t="n">
        <v>-0.281257465514537</v>
      </c>
      <c r="X297" s="16" t="n">
        <v>-0.446482180463691</v>
      </c>
      <c r="Y297" s="16" t="n">
        <v>-0.816290480106836</v>
      </c>
      <c r="Z297" s="16" t="n">
        <v>-0.29376264887706</v>
      </c>
      <c r="AA297" s="16" t="n">
        <v>-0.301213575485093</v>
      </c>
      <c r="AB297" s="16" t="n">
        <v>-0.648410992841549</v>
      </c>
      <c r="AC297" s="17" t="n">
        <v>-0.356433433935618</v>
      </c>
      <c r="AD297" s="16" t="n">
        <v>0.426014191982653</v>
      </c>
      <c r="AE297" s="16" t="n">
        <v>0.0144888268917822</v>
      </c>
      <c r="AF297" s="17" t="n">
        <v>-0.478914800974054</v>
      </c>
      <c r="AG297" s="17" t="n">
        <v>0.276888070899594</v>
      </c>
      <c r="AH297" s="17" t="n">
        <v>9.03417741883604E-005</v>
      </c>
    </row>
    <row r="298" customFormat="false" ht="12.75" hidden="false" customHeight="false" outlineLevel="0" collapsed="false">
      <c r="A298" s="14" t="s">
        <v>625</v>
      </c>
      <c r="B298" s="14" t="s">
        <v>626</v>
      </c>
      <c r="C298" s="15" t="n">
        <v>3</v>
      </c>
      <c r="D298" s="15" t="n">
        <v>4</v>
      </c>
      <c r="E298" s="16" t="n">
        <v>1.34966212538391</v>
      </c>
      <c r="F298" s="16" t="n">
        <v>0.0436831116047018</v>
      </c>
      <c r="G298" s="16" t="n">
        <v>0.402497391946489</v>
      </c>
      <c r="H298" s="16" t="n">
        <v>1.04968602180324</v>
      </c>
      <c r="I298" s="16" t="n">
        <v>-0.267388887890829</v>
      </c>
      <c r="J298" s="16" t="n">
        <v>0.127300578004196</v>
      </c>
      <c r="K298" s="16" t="n">
        <v>2.05784654728792</v>
      </c>
      <c r="L298" s="16" t="n">
        <v>0.744475172493622</v>
      </c>
      <c r="M298" s="16" t="n">
        <v>1.13547848482138</v>
      </c>
      <c r="N298" s="16" t="n">
        <v>2.39714980411488</v>
      </c>
      <c r="O298" s="16" t="n">
        <v>1.08953956969148</v>
      </c>
      <c r="P298" s="16" t="n">
        <v>1.43826317807736</v>
      </c>
      <c r="Q298" s="16" t="n">
        <v>2.11340584536646</v>
      </c>
      <c r="R298" s="16" t="n">
        <v>0.798144301091521</v>
      </c>
      <c r="S298" s="16" t="n">
        <v>1.13419739625557</v>
      </c>
      <c r="T298" s="16" t="n">
        <v>2.7052601622059</v>
      </c>
      <c r="U298" s="16" t="n">
        <v>1.39123819642441</v>
      </c>
      <c r="V298" s="16" t="n">
        <v>1.72772201564278</v>
      </c>
      <c r="W298" s="16" t="n">
        <v>1.38909109935613</v>
      </c>
      <c r="X298" s="16" t="n">
        <v>0.0760460680911629</v>
      </c>
      <c r="Y298" s="16" t="n">
        <v>0.430497203440407</v>
      </c>
      <c r="Z298" s="16" t="n">
        <v>2.06930786297884</v>
      </c>
      <c r="AA298" s="16" t="n">
        <v>0.755656127641817</v>
      </c>
      <c r="AB298" s="16" t="n">
        <v>1.1007374109111</v>
      </c>
      <c r="AC298" s="17" t="n">
        <v>0.964016091444862</v>
      </c>
      <c r="AD298" s="16" t="n">
        <v>0.803595931503651</v>
      </c>
      <c r="AE298" s="16" t="n">
        <v>0.00160112677757357</v>
      </c>
      <c r="AF298" s="17" t="n">
        <v>1.30760864078384</v>
      </c>
      <c r="AG298" s="17" t="n">
        <v>0.756558995857497</v>
      </c>
      <c r="AH298" s="17" t="n">
        <v>9.09150005187904E-005</v>
      </c>
    </row>
    <row r="299" customFormat="false" ht="12.75" hidden="false" customHeight="false" outlineLevel="0" collapsed="false">
      <c r="A299" s="14" t="s">
        <v>627</v>
      </c>
      <c r="B299" s="14" t="s">
        <v>628</v>
      </c>
      <c r="C299" s="15" t="n">
        <v>1</v>
      </c>
      <c r="D299" s="15" t="n">
        <v>1</v>
      </c>
      <c r="E299" s="16" t="n">
        <v>1.73454944329119</v>
      </c>
      <c r="F299" s="16" t="n">
        <v>2.76810259217866</v>
      </c>
      <c r="G299" s="16" t="n">
        <v>1.54312349423529</v>
      </c>
      <c r="H299" s="16" t="n">
        <v>1.71892776941212</v>
      </c>
      <c r="I299" s="16" t="n">
        <v>2.74138502238474</v>
      </c>
      <c r="J299" s="16" t="n">
        <v>1.5522811099946</v>
      </c>
      <c r="K299" s="16" t="n">
        <v>1.97927687469614</v>
      </c>
      <c r="L299" s="16" t="n">
        <v>3.00543766256852</v>
      </c>
      <c r="M299" s="16" t="n">
        <v>1.81264759661112</v>
      </c>
      <c r="N299" s="16" t="n">
        <v>0.560426406478202</v>
      </c>
      <c r="O299" s="16" t="n">
        <v>1.59234833472149</v>
      </c>
      <c r="P299" s="16" t="n">
        <v>0.357278564822219</v>
      </c>
      <c r="Q299" s="16" t="n">
        <v>0.653232571420897</v>
      </c>
      <c r="R299" s="16" t="n">
        <v>1.67750318981264</v>
      </c>
      <c r="S299" s="16" t="n">
        <v>0.429762906691522</v>
      </c>
      <c r="T299" s="16" t="n">
        <v>0.609127763382134</v>
      </c>
      <c r="U299" s="16" t="n">
        <v>1.63463796026732</v>
      </c>
      <c r="V299" s="16" t="n">
        <v>0.387328401200535</v>
      </c>
      <c r="W299" s="16" t="n">
        <v>1.22273327401003</v>
      </c>
      <c r="X299" s="16" t="n">
        <v>2.24922040541175</v>
      </c>
      <c r="Y299" s="16" t="n">
        <v>1.01987816247583</v>
      </c>
      <c r="Z299" s="16" t="n">
        <v>0.728524907445934</v>
      </c>
      <c r="AA299" s="16" t="n">
        <v>1.75440533477558</v>
      </c>
      <c r="AB299" s="16" t="n">
        <v>0.515693239759697</v>
      </c>
      <c r="AC299" s="17" t="n">
        <v>1.78048207261619</v>
      </c>
      <c r="AD299" s="16" t="n">
        <v>0.803602730340448</v>
      </c>
      <c r="AE299" s="16" t="n">
        <v>9.66648922393058E-006</v>
      </c>
      <c r="AF299" s="17" t="n">
        <v>1.07350400972116</v>
      </c>
      <c r="AG299" s="17" t="n">
        <v>0.62219870196098</v>
      </c>
      <c r="AH299" s="17" t="n">
        <v>9.22952573996637E-005</v>
      </c>
    </row>
    <row r="300" customFormat="false" ht="12.75" hidden="false" customHeight="false" outlineLevel="0" collapsed="false">
      <c r="A300" s="14" t="s">
        <v>629</v>
      </c>
      <c r="B300" s="14" t="s">
        <v>630</v>
      </c>
      <c r="C300" s="15" t="n">
        <v>17</v>
      </c>
      <c r="D300" s="15" t="n">
        <v>28</v>
      </c>
      <c r="E300" s="16" t="n">
        <v>-0.375088197220416</v>
      </c>
      <c r="F300" s="16" t="n">
        <v>-0.454655278261677</v>
      </c>
      <c r="G300" s="16" t="n">
        <v>-0.396333518770209</v>
      </c>
      <c r="H300" s="16" t="n">
        <v>-0.0949678992512375</v>
      </c>
      <c r="I300" s="16" t="n">
        <v>-0.226774915413367</v>
      </c>
      <c r="J300" s="16" t="n">
        <v>-0.172679160413209</v>
      </c>
      <c r="K300" s="16" t="n">
        <v>-0.365588914734431</v>
      </c>
      <c r="L300" s="16" t="n">
        <v>-0.385616349457114</v>
      </c>
      <c r="M300" s="16" t="n">
        <v>-0.214583288857691</v>
      </c>
      <c r="N300" s="16" t="n">
        <v>-0.0204339194467731</v>
      </c>
      <c r="O300" s="16" t="n">
        <v>-0.284268243852873</v>
      </c>
      <c r="P300" s="16" t="n">
        <v>-0.174039911218408</v>
      </c>
      <c r="Q300" s="16" t="n">
        <v>-0.0509939330037586</v>
      </c>
      <c r="R300" s="16" t="n">
        <v>-0.207972949494669</v>
      </c>
      <c r="S300" s="16" t="n">
        <v>-0.273379681517834</v>
      </c>
      <c r="T300" s="16" t="n">
        <v>-0.168852771917665</v>
      </c>
      <c r="U300" s="16" t="n">
        <v>-0.379717622743808</v>
      </c>
      <c r="V300" s="16" t="n">
        <v>-0.312820304179131</v>
      </c>
      <c r="W300" s="16" t="n">
        <v>-0.376291103780814</v>
      </c>
      <c r="X300" s="16" t="n">
        <v>-0.418835550553416</v>
      </c>
      <c r="Y300" s="16" t="n">
        <v>-0.474233075575607</v>
      </c>
      <c r="Z300" s="16" t="n">
        <v>-0.716056950020146</v>
      </c>
      <c r="AA300" s="16" t="n">
        <v>-0.740086590772344</v>
      </c>
      <c r="AB300" s="16" t="n">
        <v>-0.807589386970075</v>
      </c>
      <c r="AC300" s="17" t="n">
        <v>-0.263752466408117</v>
      </c>
      <c r="AD300" s="16" t="n">
        <v>0.134799316030765</v>
      </c>
      <c r="AE300" s="16" t="n">
        <v>3.04171884456659E-005</v>
      </c>
      <c r="AF300" s="17" t="n">
        <v>-0.410569160044106</v>
      </c>
      <c r="AG300" s="17" t="n">
        <v>0.237968674404196</v>
      </c>
      <c r="AH300" s="17" t="n">
        <v>9.2309952259331E-005</v>
      </c>
    </row>
    <row r="301" customFormat="false" ht="12.75" hidden="false" customHeight="false" outlineLevel="0" collapsed="false">
      <c r="A301" s="14" t="s">
        <v>631</v>
      </c>
      <c r="B301" s="14" t="s">
        <v>632</v>
      </c>
      <c r="C301" s="15" t="n">
        <v>3</v>
      </c>
      <c r="D301" s="15" t="n">
        <v>34</v>
      </c>
      <c r="E301" s="16" t="n">
        <v>-0.486265546805294</v>
      </c>
      <c r="F301" s="16" t="n">
        <v>-0.489154663943358</v>
      </c>
      <c r="G301" s="16" t="n">
        <v>-0.206763871173757</v>
      </c>
      <c r="H301" s="16" t="n">
        <v>-0.203132934798084</v>
      </c>
      <c r="I301" s="16" t="n">
        <v>-0.168511304453341</v>
      </c>
      <c r="J301" s="16" t="n">
        <v>0.0353116241758766</v>
      </c>
      <c r="K301" s="16" t="n">
        <v>-1.22935432882354</v>
      </c>
      <c r="L301" s="16" t="n">
        <v>-1.14262772531185</v>
      </c>
      <c r="M301" s="16" t="n">
        <v>-0.79040327683738</v>
      </c>
      <c r="N301" s="16" t="n">
        <v>-0.0993837740207914</v>
      </c>
      <c r="O301" s="16" t="n">
        <v>-0.00689603013819301</v>
      </c>
      <c r="P301" s="16" t="n">
        <v>0.303048714394398</v>
      </c>
      <c r="Q301" s="16" t="n">
        <v>-0.282152754097591</v>
      </c>
      <c r="R301" s="16" t="n">
        <v>-0.107253050923088</v>
      </c>
      <c r="S301" s="16" t="n">
        <v>-0.0775005807376597</v>
      </c>
      <c r="T301" s="16" t="n">
        <v>-0.457251778114886</v>
      </c>
      <c r="U301" s="16" t="n">
        <v>-0.468183847255235</v>
      </c>
      <c r="V301" s="16" t="n">
        <v>-0.208123515609049</v>
      </c>
      <c r="W301" s="16" t="n">
        <v>-0.478965854268433</v>
      </c>
      <c r="X301" s="16" t="n">
        <v>-0.452732531207834</v>
      </c>
      <c r="Y301" s="16" t="n">
        <v>-0.327999141206059</v>
      </c>
      <c r="Z301" s="16" t="n">
        <v>-0.13647758419283</v>
      </c>
      <c r="AA301" s="16" t="n">
        <v>-0.147039422888715</v>
      </c>
      <c r="AB301" s="16" t="n">
        <v>-0.128755786374668</v>
      </c>
      <c r="AC301" s="17" t="n">
        <v>-0.373677759811276</v>
      </c>
      <c r="AD301" s="16" t="n">
        <v>0.472630323041323</v>
      </c>
      <c r="AE301" s="16" t="n">
        <v>0.019271450169173</v>
      </c>
      <c r="AF301" s="17" t="n">
        <v>-0.272702987239671</v>
      </c>
      <c r="AG301" s="17" t="n">
        <v>0.158139940951143</v>
      </c>
      <c r="AH301" s="17" t="n">
        <v>9.27097573654621E-005</v>
      </c>
    </row>
    <row r="302" customFormat="false" ht="12.75" hidden="false" customHeight="false" outlineLevel="0" collapsed="false">
      <c r="A302" s="14" t="s">
        <v>633</v>
      </c>
      <c r="B302" s="14" t="s">
        <v>634</v>
      </c>
      <c r="C302" s="15" t="n">
        <v>1</v>
      </c>
      <c r="D302" s="15" t="n">
        <v>2</v>
      </c>
      <c r="E302" s="16" t="n">
        <v>-0.89778829824616</v>
      </c>
      <c r="F302" s="16" t="n">
        <v>-0.843898965910781</v>
      </c>
      <c r="G302" s="16" t="n">
        <v>-0.624574033627118</v>
      </c>
      <c r="H302" s="16" t="n">
        <v>-0.0290909094903152</v>
      </c>
      <c r="I302" s="16" t="n">
        <v>0.0137025269302024</v>
      </c>
      <c r="J302" s="16" t="n">
        <v>0.268902644767111</v>
      </c>
      <c r="K302" s="16" t="n">
        <v>-0.483450610817833</v>
      </c>
      <c r="L302" s="16" t="n">
        <v>-0.436953639497541</v>
      </c>
      <c r="M302" s="16" t="n">
        <v>-0.185439675227907</v>
      </c>
      <c r="N302" s="16" t="n">
        <v>-0.856748532437574</v>
      </c>
      <c r="O302" s="16" t="n">
        <v>-0.804490420746374</v>
      </c>
      <c r="P302" s="16" t="n">
        <v>-0.59525616041862</v>
      </c>
      <c r="Q302" s="16" t="n">
        <v>0.519946295125759</v>
      </c>
      <c r="R302" s="16" t="n">
        <v>0.56455309696541</v>
      </c>
      <c r="S302" s="16" t="n">
        <v>0.761116844071324</v>
      </c>
      <c r="T302" s="16" t="n">
        <v>0.522511187503319</v>
      </c>
      <c r="U302" s="16" t="n">
        <v>0.568357567836416</v>
      </c>
      <c r="V302" s="16" t="n">
        <v>0.765352038996664</v>
      </c>
      <c r="W302" s="16"/>
      <c r="X302" s="16"/>
      <c r="Y302" s="16"/>
      <c r="Z302" s="16" t="n">
        <v>1.17857179277843</v>
      </c>
      <c r="AA302" s="16" t="n">
        <v>1.22478840355599</v>
      </c>
      <c r="AB302" s="16" t="n">
        <v>1.43038033876714</v>
      </c>
      <c r="AC302" s="17" t="n">
        <v>-0.456257172893576</v>
      </c>
      <c r="AD302" s="16" t="n">
        <v>0.390590581529612</v>
      </c>
      <c r="AE302" s="16" t="n">
        <v>0.00192704117999392</v>
      </c>
      <c r="AF302" s="17" t="n">
        <v>0.837286396177827</v>
      </c>
      <c r="AG302" s="17" t="n">
        <v>0.349260762852491</v>
      </c>
      <c r="AH302" s="17" t="n">
        <v>9.31827005684241E-005</v>
      </c>
    </row>
    <row r="303" customFormat="false" ht="12.75" hidden="false" customHeight="false" outlineLevel="0" collapsed="false">
      <c r="A303" s="14" t="s">
        <v>635</v>
      </c>
      <c r="B303" s="14" t="s">
        <v>636</v>
      </c>
      <c r="C303" s="15" t="n">
        <v>9</v>
      </c>
      <c r="D303" s="15" t="n">
        <v>14</v>
      </c>
      <c r="E303" s="16" t="n">
        <v>-0.250981292203328</v>
      </c>
      <c r="F303" s="16" t="n">
        <v>0.0351405585707899</v>
      </c>
      <c r="G303" s="16" t="n">
        <v>-0.126210061088205</v>
      </c>
      <c r="H303" s="16" t="n">
        <v>-0.215975711984819</v>
      </c>
      <c r="I303" s="16" t="n">
        <v>-0.0330471758446449</v>
      </c>
      <c r="J303" s="16" t="n">
        <v>-0.1263406212419</v>
      </c>
      <c r="K303" s="16" t="n">
        <v>-0.0526243560167812</v>
      </c>
      <c r="L303" s="16" t="n">
        <v>0.0246122843059794</v>
      </c>
      <c r="M303" s="16" t="n">
        <v>-0.249025652401155</v>
      </c>
      <c r="N303" s="16" t="n">
        <v>0.29286369076562</v>
      </c>
      <c r="O303" s="16" t="n">
        <v>0.0423262062401313</v>
      </c>
      <c r="P303" s="16" t="n">
        <v>0.0617672826345403</v>
      </c>
      <c r="Q303" s="16" t="n">
        <v>-0.299009189178092</v>
      </c>
      <c r="R303" s="16" t="n">
        <v>-0.335124385017752</v>
      </c>
      <c r="S303" s="16" t="n">
        <v>-0.144779287618079</v>
      </c>
      <c r="T303" s="16" t="n">
        <v>-0.181225611881413</v>
      </c>
      <c r="U303" s="16" t="n">
        <v>-0.283570443553333</v>
      </c>
      <c r="V303" s="16" t="n">
        <v>-0.184476397361246</v>
      </c>
      <c r="W303" s="16" t="n">
        <v>-0.122910468750237</v>
      </c>
      <c r="X303" s="16" t="n">
        <v>-0.077115398519351</v>
      </c>
      <c r="Y303" s="16" t="n">
        <v>0.000276515879520874</v>
      </c>
      <c r="Z303" s="16" t="n">
        <v>-0.444184202693353</v>
      </c>
      <c r="AA303" s="16" t="n">
        <v>-0.398635082876926</v>
      </c>
      <c r="AB303" s="16" t="n">
        <v>-0.289183463943595</v>
      </c>
      <c r="AC303" s="17" t="n">
        <v>-0.0497912373553144</v>
      </c>
      <c r="AD303" s="16" t="n">
        <v>0.156922020421532</v>
      </c>
      <c r="AE303" s="16" t="n">
        <v>0.295174215295718</v>
      </c>
      <c r="AF303" s="17" t="n">
        <v>-0.229994784626155</v>
      </c>
      <c r="AG303" s="17" t="n">
        <v>0.133512544479867</v>
      </c>
      <c r="AH303" s="17" t="n">
        <v>9.35439094033931E-005</v>
      </c>
    </row>
    <row r="304" customFormat="false" ht="12.75" hidden="false" customHeight="false" outlineLevel="0" collapsed="false">
      <c r="A304" s="14" t="s">
        <v>637</v>
      </c>
      <c r="B304" s="14" t="s">
        <v>638</v>
      </c>
      <c r="C304" s="15" t="n">
        <v>5</v>
      </c>
      <c r="D304" s="15" t="n">
        <v>8</v>
      </c>
      <c r="E304" s="16" t="n">
        <v>-0.523126703000564</v>
      </c>
      <c r="F304" s="16" t="n">
        <v>0.0229993855384192</v>
      </c>
      <c r="G304" s="16" t="n">
        <v>-0.209729529765698</v>
      </c>
      <c r="H304" s="16" t="n">
        <v>-0.00239573001998383</v>
      </c>
      <c r="I304" s="16" t="n">
        <v>-0.119031155197102</v>
      </c>
      <c r="J304" s="16" t="n">
        <v>-0.0267709681336506</v>
      </c>
      <c r="K304" s="16" t="n">
        <v>-0.385902689352751</v>
      </c>
      <c r="L304" s="16" t="n">
        <v>-0.341723409506395</v>
      </c>
      <c r="M304" s="16" t="n">
        <v>-0.300704221332032</v>
      </c>
      <c r="N304" s="16" t="n">
        <v>-0.283385253598845</v>
      </c>
      <c r="O304" s="16" t="n">
        <v>-0.155081673745445</v>
      </c>
      <c r="P304" s="16" t="n">
        <v>-0.397901261005475</v>
      </c>
      <c r="Q304" s="16" t="n">
        <v>-0.177550189825275</v>
      </c>
      <c r="R304" s="16" t="n">
        <v>-0.347756292361319</v>
      </c>
      <c r="S304" s="16" t="n">
        <v>-0.314132476028846</v>
      </c>
      <c r="T304" s="16" t="n">
        <v>-0.416350947216248</v>
      </c>
      <c r="U304" s="16" t="n">
        <v>0.054629875427757</v>
      </c>
      <c r="V304" s="16" t="n">
        <v>-0.200429500999777</v>
      </c>
      <c r="W304" s="16" t="n">
        <v>-0.561129521020736</v>
      </c>
      <c r="X304" s="16" t="n">
        <v>-0.383584418052047</v>
      </c>
      <c r="Y304" s="16" t="n">
        <v>-0.620676478348708</v>
      </c>
      <c r="Z304" s="16" t="n">
        <v>-0.192982839790979</v>
      </c>
      <c r="AA304" s="16" t="n">
        <v>-0.247876402406955</v>
      </c>
      <c r="AB304" s="16" t="n">
        <v>-0.318927128951402</v>
      </c>
      <c r="AC304" s="17" t="n">
        <v>-0.22689610075996</v>
      </c>
      <c r="AD304" s="16" t="n">
        <v>0.174274468073918</v>
      </c>
      <c r="AE304" s="16" t="n">
        <v>0.000886388406503288</v>
      </c>
      <c r="AF304" s="17" t="n">
        <v>-0.310563859964545</v>
      </c>
      <c r="AG304" s="17" t="n">
        <v>0.180374747302523</v>
      </c>
      <c r="AH304" s="17" t="n">
        <v>9.39534858125211E-005</v>
      </c>
    </row>
    <row r="305" customFormat="false" ht="12.75" hidden="false" customHeight="false" outlineLevel="0" collapsed="false">
      <c r="A305" s="14" t="s">
        <v>639</v>
      </c>
      <c r="B305" s="14" t="s">
        <v>640</v>
      </c>
      <c r="C305" s="15" t="n">
        <v>1</v>
      </c>
      <c r="D305" s="15" t="n">
        <v>1</v>
      </c>
      <c r="E305" s="16" t="n">
        <v>1.6818614635367</v>
      </c>
      <c r="F305" s="16" t="n">
        <v>3.57324966333795</v>
      </c>
      <c r="G305" s="16" t="n">
        <v>1.69056865168637</v>
      </c>
      <c r="H305" s="16" t="n">
        <v>2.23075085597738</v>
      </c>
      <c r="I305" s="16" t="n">
        <v>4.11104315986378</v>
      </c>
      <c r="J305" s="16" t="n">
        <v>2.26423733376543</v>
      </c>
      <c r="K305" s="16" t="n">
        <v>1.81812982377127</v>
      </c>
      <c r="L305" s="16" t="n">
        <v>3.70212566255744</v>
      </c>
      <c r="M305" s="16" t="n">
        <v>1.85163368289182</v>
      </c>
      <c r="N305" s="16" t="n">
        <v>1.26618841816473</v>
      </c>
      <c r="O305" s="16" t="n">
        <v>3.1559453973218</v>
      </c>
      <c r="P305" s="16" t="n">
        <v>1.2631737137143</v>
      </c>
      <c r="Q305" s="16" t="n">
        <v>0.908899973002957</v>
      </c>
      <c r="R305" s="16" t="n">
        <v>2.79100564230848</v>
      </c>
      <c r="S305" s="16" t="n">
        <v>0.885563445479151</v>
      </c>
      <c r="T305" s="16" t="n">
        <v>0.855815758826922</v>
      </c>
      <c r="U305" s="16" t="n">
        <v>2.73916100662589</v>
      </c>
      <c r="V305" s="16" t="n">
        <v>0.834149533850886</v>
      </c>
      <c r="W305" s="16" t="n">
        <v>1.14054849911118</v>
      </c>
      <c r="X305" s="16" t="n">
        <v>3.02487068142668</v>
      </c>
      <c r="Y305" s="16" t="n">
        <v>1.13782652478255</v>
      </c>
      <c r="Z305" s="16" t="n">
        <v>1.07171599338992</v>
      </c>
      <c r="AA305" s="16" t="n">
        <v>2.95543147163336</v>
      </c>
      <c r="AB305" s="16" t="n">
        <v>1.05901746290926</v>
      </c>
      <c r="AC305" s="17" t="n">
        <v>2.38407565221575</v>
      </c>
      <c r="AD305" s="16" t="n">
        <v>0.993222438322953</v>
      </c>
      <c r="AE305" s="16" t="n">
        <v>4.51602543554028E-006</v>
      </c>
      <c r="AF305" s="17" t="n">
        <v>1.6170004994456</v>
      </c>
      <c r="AG305" s="17" t="n">
        <v>0.939293110769866</v>
      </c>
      <c r="AH305" s="17" t="n">
        <v>9.40765838408289E-005</v>
      </c>
    </row>
    <row r="306" customFormat="false" ht="12.75" hidden="false" customHeight="false" outlineLevel="0" collapsed="false">
      <c r="A306" s="14" t="s">
        <v>641</v>
      </c>
      <c r="B306" s="14" t="s">
        <v>642</v>
      </c>
      <c r="C306" s="15" t="n">
        <v>4</v>
      </c>
      <c r="D306" s="15" t="n">
        <v>4</v>
      </c>
      <c r="E306" s="16" t="n">
        <v>0.293828078674619</v>
      </c>
      <c r="F306" s="16" t="n">
        <v>-0.02816600422597</v>
      </c>
      <c r="G306" s="16" t="n">
        <v>0.172694839127511</v>
      </c>
      <c r="H306" s="16" t="n">
        <v>0.190318579006067</v>
      </c>
      <c r="I306" s="16" t="n">
        <v>0.195265286386781</v>
      </c>
      <c r="J306" s="16" t="n">
        <v>0.371952627776606</v>
      </c>
      <c r="K306" s="16" t="n">
        <v>0.138003300928345</v>
      </c>
      <c r="L306" s="16" t="n">
        <v>0.146653543208812</v>
      </c>
      <c r="M306" s="16" t="n">
        <v>0.319654731031375</v>
      </c>
      <c r="N306" s="16" t="n">
        <v>0.179497157041931</v>
      </c>
      <c r="O306" s="16" t="n">
        <v>-0.144128146502841</v>
      </c>
      <c r="P306" s="16" t="n">
        <v>0.0466420248947234</v>
      </c>
      <c r="Q306" s="16" t="n">
        <v>0.340682600891186</v>
      </c>
      <c r="R306" s="16" t="n">
        <v>0.00940598749486989</v>
      </c>
      <c r="S306" s="16" t="n">
        <v>0.1875056456706</v>
      </c>
      <c r="T306" s="16" t="n">
        <v>0.53708668395196</v>
      </c>
      <c r="U306" s="16" t="n">
        <v>0.207049649049094</v>
      </c>
      <c r="V306" s="16" t="n">
        <v>0.385580031279144</v>
      </c>
      <c r="W306" s="16" t="n">
        <v>0.705866316415554</v>
      </c>
      <c r="X306" s="16" t="n">
        <v>0.376806216029209</v>
      </c>
      <c r="Y306" s="16" t="n">
        <v>0.573303914390149</v>
      </c>
      <c r="Z306" s="16" t="n">
        <v>0.789675805132997</v>
      </c>
      <c r="AA306" s="16" t="n">
        <v>0.798045686870744</v>
      </c>
      <c r="AB306" s="16" t="n">
        <v>0.925124845634818</v>
      </c>
      <c r="AC306" s="17" t="n">
        <v>0.156851334778997</v>
      </c>
      <c r="AD306" s="16" t="n">
        <v>0.145327554060837</v>
      </c>
      <c r="AE306" s="16" t="n">
        <v>0.00327306736595081</v>
      </c>
      <c r="AF306" s="17" t="n">
        <v>0.486344448567527</v>
      </c>
      <c r="AG306" s="17" t="n">
        <v>0.282548847128554</v>
      </c>
      <c r="AH306" s="17" t="n">
        <v>9.41857266014237E-005</v>
      </c>
    </row>
    <row r="307" customFormat="false" ht="12.75" hidden="false" customHeight="false" outlineLevel="0" collapsed="false">
      <c r="A307" s="14" t="s">
        <v>643</v>
      </c>
      <c r="B307" s="14" t="s">
        <v>644</v>
      </c>
      <c r="C307" s="15" t="n">
        <v>5</v>
      </c>
      <c r="D307" s="15" t="n">
        <v>6</v>
      </c>
      <c r="E307" s="16" t="n">
        <v>-0.409960951234816</v>
      </c>
      <c r="F307" s="16" t="n">
        <v>-0.162618688081393</v>
      </c>
      <c r="G307" s="16" t="n">
        <v>-0.22373814533759</v>
      </c>
      <c r="H307" s="16" t="n">
        <v>-0.472120801593781</v>
      </c>
      <c r="I307" s="16" t="n">
        <v>-0.235874434355214</v>
      </c>
      <c r="J307" s="16" t="n">
        <v>-0.261118706058177</v>
      </c>
      <c r="K307" s="16" t="n">
        <v>-0.817287434542958</v>
      </c>
      <c r="L307" s="16" t="n">
        <v>-0.577337532404622</v>
      </c>
      <c r="M307" s="16" t="n">
        <v>-0.606267957674847</v>
      </c>
      <c r="N307" s="16" t="n">
        <v>-0.064140166350256</v>
      </c>
      <c r="O307" s="16" t="n">
        <v>0.181570876158989</v>
      </c>
      <c r="P307" s="16" t="n">
        <v>0.110360746946879</v>
      </c>
      <c r="Q307" s="16" t="n">
        <v>-0.187769053639606</v>
      </c>
      <c r="R307" s="16" t="n">
        <v>0.0502906790180915</v>
      </c>
      <c r="S307" s="16" t="n">
        <v>-0.0335899634158557</v>
      </c>
      <c r="T307" s="16" t="n">
        <v>-0.657678688986922</v>
      </c>
      <c r="U307" s="16" t="n">
        <v>-0.418379377835781</v>
      </c>
      <c r="V307" s="16" t="n">
        <v>-0.501829296215395</v>
      </c>
      <c r="W307" s="16" t="n">
        <v>-0.628308010704085</v>
      </c>
      <c r="X307" s="16" t="n">
        <v>-0.388031765036415</v>
      </c>
      <c r="Y307" s="16" t="n">
        <v>-0.453514367285154</v>
      </c>
      <c r="Z307" s="16" t="n">
        <v>-0.623849605836256</v>
      </c>
      <c r="AA307" s="16" t="n">
        <v>-0.384180064240652</v>
      </c>
      <c r="AB307" s="16" t="n">
        <v>-0.459032518569359</v>
      </c>
      <c r="AC307" s="17" t="n">
        <v>-0.294877766210649</v>
      </c>
      <c r="AD307" s="16" t="n">
        <v>0.29633430807451</v>
      </c>
      <c r="AE307" s="16" t="n">
        <v>0.00545613245218327</v>
      </c>
      <c r="AF307" s="17" t="n">
        <v>-0.390489336062282</v>
      </c>
      <c r="AG307" s="17" t="n">
        <v>0.227047290785018</v>
      </c>
      <c r="AH307" s="17" t="n">
        <v>9.48543841317787E-005</v>
      </c>
    </row>
    <row r="308" customFormat="false" ht="12.75" hidden="false" customHeight="false" outlineLevel="0" collapsed="false">
      <c r="A308" s="14" t="s">
        <v>645</v>
      </c>
      <c r="B308" s="14" t="s">
        <v>646</v>
      </c>
      <c r="C308" s="15" t="n">
        <v>1</v>
      </c>
      <c r="D308" s="15" t="n">
        <v>1</v>
      </c>
      <c r="E308" s="16" t="n">
        <v>0.390361438748044</v>
      </c>
      <c r="F308" s="16" t="n">
        <v>0.459424006099485</v>
      </c>
      <c r="G308" s="16" t="n">
        <v>0.529519532828586</v>
      </c>
      <c r="H308" s="16" t="n">
        <v>0.663949406986049</v>
      </c>
      <c r="I308" s="16" t="n">
        <v>0.721916078422627</v>
      </c>
      <c r="J308" s="16" t="n">
        <v>0.827886790704967</v>
      </c>
      <c r="K308" s="16" t="n">
        <v>0.954533890982794</v>
      </c>
      <c r="L308" s="16" t="n">
        <v>1.01620409731915</v>
      </c>
      <c r="M308" s="16" t="n">
        <v>1.11848865603422</v>
      </c>
      <c r="N308" s="16" t="n">
        <v>5.90835082790508E-005</v>
      </c>
      <c r="O308" s="16" t="n">
        <v>0.0674904302155299</v>
      </c>
      <c r="P308" s="16" t="n">
        <v>0.127495284988731</v>
      </c>
      <c r="Q308" s="16" t="n">
        <v>-0.00556697356871151</v>
      </c>
      <c r="R308" s="16" t="n">
        <v>0.0542130632870022</v>
      </c>
      <c r="S308" s="16" t="n">
        <v>0.101547404838359</v>
      </c>
      <c r="T308" s="16" t="n">
        <v>0.502575161034667</v>
      </c>
      <c r="U308" s="16" t="n">
        <v>0.563594776383819</v>
      </c>
      <c r="V308" s="16" t="n">
        <v>0.611359841989507</v>
      </c>
      <c r="W308" s="16" t="n">
        <v>0.291914335301852</v>
      </c>
      <c r="X308" s="16" t="n">
        <v>0.353910885167541</v>
      </c>
      <c r="Y308" s="16" t="n">
        <v>0.419643266904106</v>
      </c>
      <c r="Z308" s="16" t="n">
        <v>0.344618408850223</v>
      </c>
      <c r="AA308" s="16" t="n">
        <v>0.406008254643841</v>
      </c>
      <c r="AB308" s="16" t="n">
        <v>0.462370784300441</v>
      </c>
      <c r="AC308" s="17" t="n">
        <v>0.573110724736538</v>
      </c>
      <c r="AD308" s="16" t="n">
        <v>0.377237970374449</v>
      </c>
      <c r="AE308" s="16" t="n">
        <v>0.000267279138817877</v>
      </c>
      <c r="AF308" s="17" t="n">
        <v>0.342182434094387</v>
      </c>
      <c r="AG308" s="17" t="n">
        <v>0.199124557469187</v>
      </c>
      <c r="AH308" s="17" t="n">
        <v>9.55320777589981E-005</v>
      </c>
    </row>
    <row r="309" customFormat="false" ht="12.75" hidden="false" customHeight="false" outlineLevel="0" collapsed="false">
      <c r="A309" s="14" t="s">
        <v>647</v>
      </c>
      <c r="B309" s="14" t="s">
        <v>648</v>
      </c>
      <c r="C309" s="15" t="n">
        <v>12</v>
      </c>
      <c r="D309" s="15" t="n">
        <v>39</v>
      </c>
      <c r="E309" s="16" t="n">
        <v>0.401796289215091</v>
      </c>
      <c r="F309" s="16" t="n">
        <v>0.521998757151938</v>
      </c>
      <c r="G309" s="16" t="n">
        <v>0.0555928847397633</v>
      </c>
      <c r="H309" s="16" t="n">
        <v>0.745116834596745</v>
      </c>
      <c r="I309" s="16" t="n">
        <v>0.858389387268672</v>
      </c>
      <c r="J309" s="16" t="n">
        <v>0.404599732477337</v>
      </c>
      <c r="K309" s="16" t="n">
        <v>0.972606007773319</v>
      </c>
      <c r="L309" s="16" t="n">
        <v>1.04990301477413</v>
      </c>
      <c r="M309" s="16" t="n">
        <v>0.640034912281904</v>
      </c>
      <c r="N309" s="16" t="n">
        <v>0.587684968107195</v>
      </c>
      <c r="O309" s="16" t="n">
        <v>0.704833172505072</v>
      </c>
      <c r="P309" s="16" t="n">
        <v>0.317727629482961</v>
      </c>
      <c r="Q309" s="16" t="n">
        <v>0.295397257364989</v>
      </c>
      <c r="R309" s="16" t="n">
        <v>0.397333682119799</v>
      </c>
      <c r="S309" s="16" t="n">
        <v>0.0880282779634034</v>
      </c>
      <c r="T309" s="16" t="n">
        <v>0.319158159546352</v>
      </c>
      <c r="U309" s="16" t="n">
        <v>0.455914927726943</v>
      </c>
      <c r="V309" s="16" t="n">
        <v>0.00422874359486856</v>
      </c>
      <c r="W309" s="16" t="n">
        <v>0.388026280323494</v>
      </c>
      <c r="X309" s="16" t="n">
        <v>0.432808263939048</v>
      </c>
      <c r="Y309" s="16" t="n">
        <v>0.129839650321253</v>
      </c>
      <c r="Z309" s="16" t="n">
        <v>0.277472157093839</v>
      </c>
      <c r="AA309" s="16" t="n">
        <v>0.383231181248461</v>
      </c>
      <c r="AB309" s="16" t="n">
        <v>0.0655490613108391</v>
      </c>
      <c r="AC309" s="17" t="n">
        <v>0.605023632531177</v>
      </c>
      <c r="AD309" s="16" t="n">
        <v>0.286216781198791</v>
      </c>
      <c r="AE309" s="16" t="n">
        <v>1.49923113640372E-005</v>
      </c>
      <c r="AF309" s="17" t="n">
        <v>0.269748970212774</v>
      </c>
      <c r="AG309" s="17" t="n">
        <v>0.157349079666713</v>
      </c>
      <c r="AH309" s="17" t="n">
        <v>9.75107735236212E-005</v>
      </c>
    </row>
    <row r="310" customFormat="false" ht="12.75" hidden="false" customHeight="false" outlineLevel="0" collapsed="false">
      <c r="A310" s="14" t="s">
        <v>649</v>
      </c>
      <c r="B310" s="14" t="s">
        <v>650</v>
      </c>
      <c r="C310" s="15" t="n">
        <v>3</v>
      </c>
      <c r="D310" s="15" t="n">
        <v>5</v>
      </c>
      <c r="E310" s="16" t="n">
        <v>0.164766165480368</v>
      </c>
      <c r="F310" s="16" t="n">
        <v>1.21101544815324</v>
      </c>
      <c r="G310" s="16" t="n">
        <v>0.179421817420162</v>
      </c>
      <c r="H310" s="16" t="n">
        <v>0.367982602110121</v>
      </c>
      <c r="I310" s="16" t="n">
        <v>1.1548202879712</v>
      </c>
      <c r="J310" s="16" t="n">
        <v>0.734599137076182</v>
      </c>
      <c r="K310" s="16" t="n">
        <v>1.30280425997131</v>
      </c>
      <c r="L310" s="16" t="n">
        <v>2.09334548073217</v>
      </c>
      <c r="M310" s="16" t="n">
        <v>1.66943817626988</v>
      </c>
      <c r="N310" s="16" t="n">
        <v>0.715868900963865</v>
      </c>
      <c r="O310" s="16" t="n">
        <v>1.51217126209563</v>
      </c>
      <c r="P310" s="16" t="n">
        <v>1.04598425369146</v>
      </c>
      <c r="Q310" s="16" t="n">
        <v>0.521241044748377</v>
      </c>
      <c r="R310" s="16" t="n">
        <v>0.825097762435395</v>
      </c>
      <c r="S310" s="16" t="n">
        <v>0.318994773638924</v>
      </c>
      <c r="T310" s="16" t="n">
        <v>0.132156846251218</v>
      </c>
      <c r="U310" s="16" t="n">
        <v>0.646818270983632</v>
      </c>
      <c r="V310" s="16" t="n">
        <v>0.703544996386407</v>
      </c>
      <c r="W310" s="16" t="n">
        <v>0.867878156555055</v>
      </c>
      <c r="X310" s="16" t="n">
        <v>1.383516515804</v>
      </c>
      <c r="Y310" s="16" t="n">
        <v>1.18246817552318</v>
      </c>
      <c r="Z310" s="16" t="n">
        <v>0.260941385540514</v>
      </c>
      <c r="AA310" s="16" t="n">
        <v>0.870255514635838</v>
      </c>
      <c r="AB310" s="16" t="n">
        <v>0.25419131884998</v>
      </c>
      <c r="AC310" s="17" t="n">
        <v>1.01268481599463</v>
      </c>
      <c r="AD310" s="16" t="n">
        <v>0.602103915393879</v>
      </c>
      <c r="AE310" s="16" t="n">
        <v>0.000114788712857727</v>
      </c>
      <c r="AF310" s="17" t="n">
        <v>0.663925396779377</v>
      </c>
      <c r="AG310" s="17" t="n">
        <v>0.387427132615647</v>
      </c>
      <c r="AH310" s="17" t="n">
        <v>9.78316713106859E-005</v>
      </c>
    </row>
    <row r="311" customFormat="false" ht="12.75" hidden="false" customHeight="false" outlineLevel="0" collapsed="false">
      <c r="A311" s="14" t="s">
        <v>651</v>
      </c>
      <c r="B311" s="14" t="s">
        <v>652</v>
      </c>
      <c r="C311" s="15" t="n">
        <v>11</v>
      </c>
      <c r="D311" s="15" t="n">
        <v>246</v>
      </c>
      <c r="E311" s="16" t="n">
        <v>-0.907095897185273</v>
      </c>
      <c r="F311" s="16" t="n">
        <v>-0.972321532813797</v>
      </c>
      <c r="G311" s="16" t="n">
        <v>-0.669429477104123</v>
      </c>
      <c r="H311" s="16" t="n">
        <v>-0.908817504730985</v>
      </c>
      <c r="I311" s="16" t="n">
        <v>-0.805453203673505</v>
      </c>
      <c r="J311" s="16" t="n">
        <v>-0.677328376218181</v>
      </c>
      <c r="K311" s="16" t="n">
        <v>-1.35074092631224</v>
      </c>
      <c r="L311" s="16" t="n">
        <v>-1.24645272071724</v>
      </c>
      <c r="M311" s="16" t="n">
        <v>-0.889422388823015</v>
      </c>
      <c r="N311" s="16" t="n">
        <v>-1.09847446686466</v>
      </c>
      <c r="O311" s="16" t="n">
        <v>-1.17851295154518</v>
      </c>
      <c r="P311" s="16" t="n">
        <v>-0.962534550426159</v>
      </c>
      <c r="Q311" s="16" t="n">
        <v>-0.199362531959542</v>
      </c>
      <c r="R311" s="16" t="n">
        <v>-0.208735167088019</v>
      </c>
      <c r="S311" s="16" t="n">
        <v>0.00275141051474155</v>
      </c>
      <c r="T311" s="16" t="n">
        <v>-0.357281831390858</v>
      </c>
      <c r="U311" s="16" t="n">
        <v>-0.381671236919693</v>
      </c>
      <c r="V311" s="16" t="n">
        <v>-0.272079343955134</v>
      </c>
      <c r="W311" s="16" t="n">
        <v>-0.645164722634112</v>
      </c>
      <c r="X311" s="16" t="n">
        <v>-0.492188146838172</v>
      </c>
      <c r="Y311" s="16" t="n">
        <v>-0.311827558683897</v>
      </c>
      <c r="Z311" s="16" t="n">
        <v>-0.773752990818222</v>
      </c>
      <c r="AA311" s="16" t="n">
        <v>-0.790015764582724</v>
      </c>
      <c r="AB311" s="16" t="n">
        <v>-0.540536606526077</v>
      </c>
      <c r="AC311" s="17" t="n">
        <v>-0.97221533303453</v>
      </c>
      <c r="AD311" s="16" t="n">
        <v>0.212911264377988</v>
      </c>
      <c r="AE311" s="16" t="n">
        <v>6.50825427904529E-009</v>
      </c>
      <c r="AF311" s="17" t="n">
        <v>-0.414155374240143</v>
      </c>
      <c r="AG311" s="17" t="n">
        <v>0.241792401648372</v>
      </c>
      <c r="AH311" s="17" t="n">
        <v>9.8235510524127E-005</v>
      </c>
    </row>
    <row r="312" customFormat="false" ht="12.75" hidden="false" customHeight="false" outlineLevel="0" collapsed="false">
      <c r="A312" s="14" t="s">
        <v>653</v>
      </c>
      <c r="B312" s="14" t="s">
        <v>654</v>
      </c>
      <c r="C312" s="15" t="n">
        <v>8</v>
      </c>
      <c r="D312" s="15" t="n">
        <v>16</v>
      </c>
      <c r="E312" s="16" t="n">
        <v>-0.870521583443213</v>
      </c>
      <c r="F312" s="16" t="n">
        <v>-0.805215384349992</v>
      </c>
      <c r="G312" s="16" t="n">
        <v>-0.656939846478086</v>
      </c>
      <c r="H312" s="16" t="n">
        <v>-1.3009372176084</v>
      </c>
      <c r="I312" s="16" t="n">
        <v>-1.07341593576806</v>
      </c>
      <c r="J312" s="16" t="n">
        <v>-1.19352910408573</v>
      </c>
      <c r="K312" s="16" t="n">
        <v>-0.928540803698804</v>
      </c>
      <c r="L312" s="16" t="n">
        <v>-1.16570663386095</v>
      </c>
      <c r="M312" s="16" t="n">
        <v>-0.877511073188571</v>
      </c>
      <c r="N312" s="16" t="n">
        <v>-0.936484261744973</v>
      </c>
      <c r="O312" s="16" t="n">
        <v>-1.30348007789513</v>
      </c>
      <c r="P312" s="16" t="n">
        <v>-0.842204011069657</v>
      </c>
      <c r="Q312" s="16" t="n">
        <v>-0.245139780867433</v>
      </c>
      <c r="R312" s="16" t="n">
        <v>-0.303880518016783</v>
      </c>
      <c r="S312" s="16" t="n">
        <v>0.00943425977208303</v>
      </c>
      <c r="T312" s="16" t="n">
        <v>-0.515408349774401</v>
      </c>
      <c r="U312" s="16" t="n">
        <v>-0.539528469209179</v>
      </c>
      <c r="V312" s="16" t="n">
        <v>-0.174318447397391</v>
      </c>
      <c r="W312" s="16" t="n">
        <v>-0.603438414042126</v>
      </c>
      <c r="X312" s="16" t="n">
        <v>-0.932584787966017</v>
      </c>
      <c r="Y312" s="16" t="n">
        <v>-0.543491807466397</v>
      </c>
      <c r="Z312" s="16" t="n">
        <v>-0.417357133302331</v>
      </c>
      <c r="AA312" s="16" t="n">
        <v>-0.798873510967177</v>
      </c>
      <c r="AB312" s="16" t="n">
        <v>-0.344136756589788</v>
      </c>
      <c r="AC312" s="17" t="n">
        <v>-0.996207161099297</v>
      </c>
      <c r="AD312" s="16" t="n">
        <v>0.207634423970882</v>
      </c>
      <c r="AE312" s="16" t="n">
        <v>3.85373580048695E-009</v>
      </c>
      <c r="AF312" s="17" t="n">
        <v>-0.450726976318912</v>
      </c>
      <c r="AG312" s="17" t="n">
        <v>0.263170093498062</v>
      </c>
      <c r="AH312" s="17" t="n">
        <v>9.83201876143331E-005</v>
      </c>
    </row>
    <row r="313" customFormat="false" ht="12.75" hidden="false" customHeight="false" outlineLevel="0" collapsed="false">
      <c r="A313" s="14" t="s">
        <v>655</v>
      </c>
      <c r="B313" s="14" t="s">
        <v>656</v>
      </c>
      <c r="C313" s="15" t="n">
        <v>3</v>
      </c>
      <c r="D313" s="15" t="n">
        <v>13</v>
      </c>
      <c r="E313" s="16" t="n">
        <v>0.281576694424223</v>
      </c>
      <c r="F313" s="16" t="n">
        <v>-0.0571126679286659</v>
      </c>
      <c r="G313" s="16" t="n">
        <v>-0.235916640204454</v>
      </c>
      <c r="H313" s="16" t="n">
        <v>0.0471083381112422</v>
      </c>
      <c r="I313" s="16" t="n">
        <v>-0.0772901653325668</v>
      </c>
      <c r="J313" s="16" t="n">
        <v>-0.237340017828479</v>
      </c>
      <c r="K313" s="16" t="n">
        <v>0.241363736320445</v>
      </c>
      <c r="L313" s="16" t="n">
        <v>-0.0268096078001277</v>
      </c>
      <c r="M313" s="16" t="n">
        <v>0.043722966509865</v>
      </c>
      <c r="N313" s="16" t="n">
        <v>0.550188509630716</v>
      </c>
      <c r="O313" s="16" t="n">
        <v>0.280895710290239</v>
      </c>
      <c r="P313" s="16" t="n">
        <v>0.222207534931698</v>
      </c>
      <c r="Q313" s="16" t="n">
        <v>0.464902374013218</v>
      </c>
      <c r="R313" s="16" t="n">
        <v>0.171873102849147</v>
      </c>
      <c r="S313" s="16" t="n">
        <v>0.0800956841859682</v>
      </c>
      <c r="T313" s="16" t="n">
        <v>0.545138679978782</v>
      </c>
      <c r="U313" s="16" t="n">
        <v>0.299950008805147</v>
      </c>
      <c r="V313" s="16" t="n">
        <v>0.116860394213244</v>
      </c>
      <c r="W313" s="16" t="n">
        <v>0.57857543310122</v>
      </c>
      <c r="X313" s="16" t="n">
        <v>0.458206808086513</v>
      </c>
      <c r="Y313" s="16" t="n">
        <v>0.160207273947295</v>
      </c>
      <c r="Z313" s="16" t="n">
        <v>0.639486561391802</v>
      </c>
      <c r="AA313" s="16" t="n">
        <v>0.474187032430996</v>
      </c>
      <c r="AB313" s="16" t="n">
        <v>0.156449974328158</v>
      </c>
      <c r="AC313" s="17" t="n">
        <v>0.0860495325936779</v>
      </c>
      <c r="AD313" s="16" t="n">
        <v>0.234665299015344</v>
      </c>
      <c r="AE313" s="16" t="n">
        <v>0.230205031420691</v>
      </c>
      <c r="AF313" s="17" t="n">
        <v>0.345494443944291</v>
      </c>
      <c r="AG313" s="17" t="n">
        <v>0.202066120957328</v>
      </c>
      <c r="AH313" s="17" t="n">
        <v>9.97460402612808E-005</v>
      </c>
    </row>
    <row r="314" customFormat="false" ht="12.75" hidden="false" customHeight="false" outlineLevel="0" collapsed="false">
      <c r="A314" s="14" t="s">
        <v>657</v>
      </c>
      <c r="B314" s="14" t="s">
        <v>658</v>
      </c>
      <c r="C314" s="15" t="n">
        <v>19</v>
      </c>
      <c r="D314" s="15" t="n">
        <v>48</v>
      </c>
      <c r="E314" s="16" t="n">
        <v>-0.374967319445132</v>
      </c>
      <c r="F314" s="16" t="n">
        <v>-0.367566955754328</v>
      </c>
      <c r="G314" s="16" t="n">
        <v>-0.139482645889294</v>
      </c>
      <c r="H314" s="16" t="n">
        <v>-0.124290780198695</v>
      </c>
      <c r="I314" s="16" t="n">
        <v>0.0320804094764192</v>
      </c>
      <c r="J314" s="16" t="n">
        <v>0.191956954836086</v>
      </c>
      <c r="K314" s="16" t="n">
        <v>-0.25322926891865</v>
      </c>
      <c r="L314" s="16" t="n">
        <v>-0.128967025958659</v>
      </c>
      <c r="M314" s="16" t="n">
        <v>0.148453847490894</v>
      </c>
      <c r="N314" s="16" t="n">
        <v>-0.400308179607362</v>
      </c>
      <c r="O314" s="16" t="n">
        <v>-0.261205396336183</v>
      </c>
      <c r="P314" s="16" t="n">
        <v>-0.109226409903038</v>
      </c>
      <c r="Q314" s="16" t="n">
        <v>-0.248560420845675</v>
      </c>
      <c r="R314" s="16" t="n">
        <v>-0.14159960792223</v>
      </c>
      <c r="S314" s="16" t="n">
        <v>-0.00276880591009463</v>
      </c>
      <c r="T314" s="16" t="n">
        <v>-0.275192827235487</v>
      </c>
      <c r="U314" s="16" t="n">
        <v>-0.156031597400097</v>
      </c>
      <c r="V314" s="16" t="n">
        <v>-0.0803906240909809</v>
      </c>
      <c r="W314" s="16" t="n">
        <v>-0.393694039737786</v>
      </c>
      <c r="X314" s="16" t="n">
        <v>-0.27338430210106</v>
      </c>
      <c r="Y314" s="16" t="n">
        <v>-0.173258822475129</v>
      </c>
      <c r="Z314" s="16" t="n">
        <v>-0.278718137480602</v>
      </c>
      <c r="AA314" s="16" t="n">
        <v>-0.249852835497823</v>
      </c>
      <c r="AB314" s="16" t="n">
        <v>-0.0489350126799525</v>
      </c>
      <c r="AC314" s="17" t="n">
        <v>-0.148896064183995</v>
      </c>
      <c r="AD314" s="16" t="n">
        <v>0.196710942017124</v>
      </c>
      <c r="AE314" s="16" t="n">
        <v>0.0237405239811138</v>
      </c>
      <c r="AF314" s="17" t="n">
        <v>-0.19353225278141</v>
      </c>
      <c r="AG314" s="17" t="n">
        <v>0.113289924052761</v>
      </c>
      <c r="AH314" s="17" t="n">
        <v>0.000100507472714936</v>
      </c>
    </row>
    <row r="315" customFormat="false" ht="12.75" hidden="false" customHeight="false" outlineLevel="0" collapsed="false">
      <c r="A315" s="14" t="s">
        <v>659</v>
      </c>
      <c r="B315" s="14" t="s">
        <v>660</v>
      </c>
      <c r="C315" s="15" t="n">
        <v>1</v>
      </c>
      <c r="D315" s="15" t="n">
        <v>1</v>
      </c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  <c r="P315" s="16"/>
      <c r="Q315" s="16" t="n">
        <v>1.06521043118745</v>
      </c>
      <c r="R315" s="16" t="n">
        <v>0.791940512157482</v>
      </c>
      <c r="S315" s="16" t="n">
        <v>1.21930208187641</v>
      </c>
      <c r="T315" s="16" t="n">
        <v>0.919150211062745</v>
      </c>
      <c r="U315" s="16" t="n">
        <v>0.647119870526233</v>
      </c>
      <c r="V315" s="16" t="n">
        <v>1.07491216429949</v>
      </c>
      <c r="W315" s="16"/>
      <c r="X315" s="16"/>
      <c r="Y315" s="16"/>
      <c r="Z315" s="16"/>
      <c r="AA315" s="16"/>
      <c r="AB315" s="16"/>
      <c r="AC315" s="17" t="e">
        <f aca="false">#DIV/0!</f>
        <v>#DIV/0!</v>
      </c>
      <c r="AD315" s="16" t="e">
        <f aca="false">#DIV/0!</f>
        <v>#DIV/0!</v>
      </c>
      <c r="AE315" s="16" t="e">
        <f aca="false">#DIV/0!</f>
        <v>#DIV/0!</v>
      </c>
      <c r="AF315" s="17" t="n">
        <v>0.952939211851633</v>
      </c>
      <c r="AG315" s="17" t="n">
        <v>0.20929364718216</v>
      </c>
      <c r="AH315" s="17" t="n">
        <v>0.000101083467778613</v>
      </c>
    </row>
    <row r="316" customFormat="false" ht="12.75" hidden="false" customHeight="false" outlineLevel="0" collapsed="false">
      <c r="A316" s="14" t="s">
        <v>661</v>
      </c>
      <c r="B316" s="14" t="s">
        <v>662</v>
      </c>
      <c r="C316" s="15" t="n">
        <v>13</v>
      </c>
      <c r="D316" s="15" t="n">
        <v>174</v>
      </c>
      <c r="E316" s="16" t="n">
        <v>0.281697936959874</v>
      </c>
      <c r="F316" s="16" t="n">
        <v>0.348828941484746</v>
      </c>
      <c r="G316" s="16" t="n">
        <v>0.468323469581648</v>
      </c>
      <c r="H316" s="16" t="n">
        <v>0.600356734084584</v>
      </c>
      <c r="I316" s="16" t="n">
        <v>0.693374810551693</v>
      </c>
      <c r="J316" s="16" t="n">
        <v>0.786642831608546</v>
      </c>
      <c r="K316" s="16" t="n">
        <v>0.448382123769393</v>
      </c>
      <c r="L316" s="16" t="n">
        <v>0.510584999203257</v>
      </c>
      <c r="M316" s="16" t="n">
        <v>0.591458115954764</v>
      </c>
      <c r="N316" s="16" t="n">
        <v>0.328197197821941</v>
      </c>
      <c r="O316" s="16" t="n">
        <v>0.346363993392696</v>
      </c>
      <c r="P316" s="16" t="n">
        <v>0.473812880490106</v>
      </c>
      <c r="Q316" s="16" t="n">
        <v>0.0778165770017261</v>
      </c>
      <c r="R316" s="16" t="n">
        <v>0.0772010123625627</v>
      </c>
      <c r="S316" s="16" t="n">
        <v>0.133743605079259</v>
      </c>
      <c r="T316" s="16" t="n">
        <v>0.223104367344935</v>
      </c>
      <c r="U316" s="16" t="n">
        <v>0.275585360456103</v>
      </c>
      <c r="V316" s="16" t="n">
        <v>0.27301694178181</v>
      </c>
      <c r="W316" s="16" t="n">
        <v>0.171789181438146</v>
      </c>
      <c r="X316" s="16" t="n">
        <v>0.240153896163147</v>
      </c>
      <c r="Y316" s="16" t="n">
        <v>0.270555214263848</v>
      </c>
      <c r="Z316" s="16" t="n">
        <v>0.469803168877924</v>
      </c>
      <c r="AA316" s="16" t="n">
        <v>0.528730258922139</v>
      </c>
      <c r="AB316" s="16" t="n">
        <v>0.536345649168011</v>
      </c>
      <c r="AC316" s="17" t="n">
        <v>0.489835336241937</v>
      </c>
      <c r="AD316" s="16" t="n">
        <v>0.15516808095849</v>
      </c>
      <c r="AE316" s="16" t="n">
        <v>3.00409349949234E-007</v>
      </c>
      <c r="AF316" s="17" t="n">
        <v>0.273153769404967</v>
      </c>
      <c r="AG316" s="17" t="n">
        <v>0.160434350024581</v>
      </c>
      <c r="AH316" s="17" t="n">
        <v>0.000103425746959893</v>
      </c>
    </row>
    <row r="317" customFormat="false" ht="12.75" hidden="false" customHeight="false" outlineLevel="0" collapsed="false">
      <c r="A317" s="14" t="s">
        <v>663</v>
      </c>
      <c r="B317" s="14" t="s">
        <v>664</v>
      </c>
      <c r="C317" s="15" t="n">
        <v>9</v>
      </c>
      <c r="D317" s="15" t="n">
        <v>22</v>
      </c>
      <c r="E317" s="16" t="n">
        <v>-0.323794866001201</v>
      </c>
      <c r="F317" s="16" t="n">
        <v>-0.376569216167394</v>
      </c>
      <c r="G317" s="16" t="n">
        <v>-0.131661092690008</v>
      </c>
      <c r="H317" s="16" t="n">
        <v>-0.0398900737074102</v>
      </c>
      <c r="I317" s="16" t="n">
        <v>-0.0499917518191639</v>
      </c>
      <c r="J317" s="16" t="n">
        <v>0.213229853304239</v>
      </c>
      <c r="K317" s="16" t="n">
        <v>-0.535938346759191</v>
      </c>
      <c r="L317" s="16" t="n">
        <v>-0.343492004455522</v>
      </c>
      <c r="M317" s="16" t="n">
        <v>-0.159015052757459</v>
      </c>
      <c r="N317" s="16" t="n">
        <v>-0.26675997054119</v>
      </c>
      <c r="O317" s="16" t="n">
        <v>-0.215291663354179</v>
      </c>
      <c r="P317" s="16" t="n">
        <v>-0.115731616391622</v>
      </c>
      <c r="Q317" s="16" t="n">
        <v>-0.348758875204811</v>
      </c>
      <c r="R317" s="16" t="n">
        <v>-0.265758202473052</v>
      </c>
      <c r="S317" s="16" t="n">
        <v>-0.113658924802904</v>
      </c>
      <c r="T317" s="16" t="n">
        <v>-0.2154692098586</v>
      </c>
      <c r="U317" s="16" t="n">
        <v>-0.15490128955676</v>
      </c>
      <c r="V317" s="16" t="n">
        <v>-0.0458782580587373</v>
      </c>
      <c r="W317" s="16" t="n">
        <v>-0.46166227450315</v>
      </c>
      <c r="X317" s="16" t="n">
        <v>-0.323839297282952</v>
      </c>
      <c r="Y317" s="16" t="n">
        <v>-0.0435295084848892</v>
      </c>
      <c r="Z317" s="16" t="n">
        <v>-0.29780440915494</v>
      </c>
      <c r="AA317" s="16" t="n">
        <v>-0.251141182401816</v>
      </c>
      <c r="AB317" s="16" t="n">
        <v>-0.11319864697633</v>
      </c>
      <c r="AC317" s="17" t="n">
        <v>-0.195408816778342</v>
      </c>
      <c r="AD317" s="16" t="n">
        <v>0.194639964479128</v>
      </c>
      <c r="AE317" s="16" t="n">
        <v>0.00516857428466924</v>
      </c>
      <c r="AF317" s="17" t="n">
        <v>-0.219633339896579</v>
      </c>
      <c r="AG317" s="17" t="n">
        <v>0.129091630775925</v>
      </c>
      <c r="AH317" s="17" t="n">
        <v>0.000104058330743302</v>
      </c>
    </row>
    <row r="318" customFormat="false" ht="12.75" hidden="false" customHeight="false" outlineLevel="0" collapsed="false">
      <c r="A318" s="14" t="s">
        <v>665</v>
      </c>
      <c r="B318" s="14" t="s">
        <v>666</v>
      </c>
      <c r="C318" s="15" t="n">
        <v>6</v>
      </c>
      <c r="D318" s="15" t="n">
        <v>10</v>
      </c>
      <c r="E318" s="16" t="n">
        <v>0.318555607645562</v>
      </c>
      <c r="F318" s="16" t="n">
        <v>-0.110553809811542</v>
      </c>
      <c r="G318" s="16" t="n">
        <v>0.317267580209909</v>
      </c>
      <c r="H318" s="16" t="n">
        <v>0.753332481894361</v>
      </c>
      <c r="I318" s="16" t="n">
        <v>0.224076986819757</v>
      </c>
      <c r="J318" s="16" t="n">
        <v>0.739561611993399</v>
      </c>
      <c r="K318" s="16" t="n">
        <v>1.04146240944323</v>
      </c>
      <c r="L318" s="16" t="n">
        <v>0.378813245722762</v>
      </c>
      <c r="M318" s="16" t="n">
        <v>0.711484308319237</v>
      </c>
      <c r="N318" s="16" t="n">
        <v>0.584742803897737</v>
      </c>
      <c r="O318" s="16" t="n">
        <v>0.154002165796449</v>
      </c>
      <c r="P318" s="16" t="n">
        <v>0.571732883861994</v>
      </c>
      <c r="Q318" s="16" t="n">
        <v>0.852342053610315</v>
      </c>
      <c r="R318" s="16" t="n">
        <v>0.329358258250943</v>
      </c>
      <c r="S318" s="16" t="n">
        <v>0.769451428050288</v>
      </c>
      <c r="T318" s="16" t="n">
        <v>0.747511968192617</v>
      </c>
      <c r="U318" s="16" t="n">
        <v>0.254754198691605</v>
      </c>
      <c r="V318" s="16" t="n">
        <v>0.657363769566031</v>
      </c>
      <c r="W318" s="16" t="n">
        <v>0.584158815038489</v>
      </c>
      <c r="X318" s="16" t="n">
        <v>0.124521340125484</v>
      </c>
      <c r="Y318" s="16" t="n">
        <v>0.566973563887095</v>
      </c>
      <c r="Z318" s="16" t="n">
        <v>0.676271778687817</v>
      </c>
      <c r="AA318" s="16" t="n">
        <v>-0.119243230548456</v>
      </c>
      <c r="AB318" s="16" t="n">
        <v>0.519594819286076</v>
      </c>
      <c r="AC318" s="17" t="n">
        <v>0.473706522982738</v>
      </c>
      <c r="AD318" s="16" t="n">
        <v>0.318109251013998</v>
      </c>
      <c r="AE318" s="16" t="n">
        <v>0.000314062790615745</v>
      </c>
      <c r="AF318" s="17" t="n">
        <v>0.496921563569859</v>
      </c>
      <c r="AG318" s="17" t="n">
        <v>0.292232033422677</v>
      </c>
      <c r="AH318" s="17" t="n">
        <v>0.000104551454365039</v>
      </c>
    </row>
    <row r="319" customFormat="false" ht="12.75" hidden="false" customHeight="false" outlineLevel="0" collapsed="false">
      <c r="A319" s="14" t="s">
        <v>667</v>
      </c>
      <c r="B319" s="14" t="s">
        <v>668</v>
      </c>
      <c r="C319" s="15" t="n">
        <v>2</v>
      </c>
      <c r="D319" s="15" t="n">
        <v>4</v>
      </c>
      <c r="E319" s="16" t="n">
        <v>-0.84549820456169</v>
      </c>
      <c r="F319" s="16" t="n">
        <v>-0.720126623912362</v>
      </c>
      <c r="G319" s="16" t="n">
        <v>-0.457840301542984</v>
      </c>
      <c r="H319" s="16" t="n">
        <v>-0.592863307269764</v>
      </c>
      <c r="I319" s="16" t="n">
        <v>-0.478587622535291</v>
      </c>
      <c r="J319" s="16" t="n">
        <v>-0.180426114612679</v>
      </c>
      <c r="K319" s="16" t="n">
        <v>-1.91557256137933</v>
      </c>
      <c r="L319" s="16" t="n">
        <v>-1.79759334174509</v>
      </c>
      <c r="M319" s="16" t="n">
        <v>-1.50311798738974</v>
      </c>
      <c r="N319" s="16" t="n">
        <v>-1.31495032123012</v>
      </c>
      <c r="O319" s="16" t="n">
        <v>-1.19120996122497</v>
      </c>
      <c r="P319" s="16" t="n">
        <v>-0.939014310811499</v>
      </c>
      <c r="Q319" s="16" t="n">
        <v>-0.533481958059387</v>
      </c>
      <c r="R319" s="16" t="n">
        <v>-0.450133133132387</v>
      </c>
      <c r="S319" s="16" t="n">
        <v>-0.210607995940753</v>
      </c>
      <c r="T319" s="16" t="n">
        <v>-0.478125790858734</v>
      </c>
      <c r="U319" s="16" t="n">
        <v>-0.360797162211689</v>
      </c>
      <c r="V319" s="16" t="n">
        <v>-0.120841300965726</v>
      </c>
      <c r="W319" s="16" t="n">
        <v>-1.01205448257296</v>
      </c>
      <c r="X319" s="16" t="n">
        <v>-0.89374891940939</v>
      </c>
      <c r="Y319" s="16" t="n">
        <v>-0.635825742032551</v>
      </c>
      <c r="Z319" s="16" t="n">
        <v>-1.38044279245935</v>
      </c>
      <c r="AA319" s="16" t="n">
        <v>-1.26274393336785</v>
      </c>
      <c r="AB319" s="16" t="n">
        <v>-1.01419060807098</v>
      </c>
      <c r="AC319" s="17" t="n">
        <v>-0.994733388184626</v>
      </c>
      <c r="AD319" s="16" t="n">
        <v>0.553679172182779</v>
      </c>
      <c r="AE319" s="16" t="n">
        <v>6.49698033591406E-005</v>
      </c>
      <c r="AF319" s="17" t="n">
        <v>-0.696082818256813</v>
      </c>
      <c r="AG319" s="17" t="n">
        <v>0.409725793633014</v>
      </c>
      <c r="AH319" s="17" t="n">
        <v>0.000105361993111794</v>
      </c>
    </row>
    <row r="320" customFormat="false" ht="12.75" hidden="false" customHeight="false" outlineLevel="0" collapsed="false">
      <c r="A320" s="14" t="s">
        <v>669</v>
      </c>
      <c r="B320" s="14" t="s">
        <v>670</v>
      </c>
      <c r="C320" s="15" t="n">
        <v>49</v>
      </c>
      <c r="D320" s="15" t="n">
        <v>100</v>
      </c>
      <c r="E320" s="16" t="n">
        <v>0.506154042145207</v>
      </c>
      <c r="F320" s="16" t="n">
        <v>0.570555471922618</v>
      </c>
      <c r="G320" s="16" t="n">
        <v>0.417830640555423</v>
      </c>
      <c r="H320" s="16" t="n">
        <v>0.54513830969271</v>
      </c>
      <c r="I320" s="16" t="n">
        <v>0.675040826839367</v>
      </c>
      <c r="J320" s="16" t="n">
        <v>0.28819137915529</v>
      </c>
      <c r="K320" s="16" t="n">
        <v>0.952350462160959</v>
      </c>
      <c r="L320" s="16" t="n">
        <v>1.05720688357737</v>
      </c>
      <c r="M320" s="16" t="n">
        <v>0.654062982465562</v>
      </c>
      <c r="N320" s="16" t="n">
        <v>0.461124801945345</v>
      </c>
      <c r="O320" s="16" t="n">
        <v>0.554427801710971</v>
      </c>
      <c r="P320" s="16" t="n">
        <v>0.276738206790351</v>
      </c>
      <c r="Q320" s="16" t="n">
        <v>0.19849158723191</v>
      </c>
      <c r="R320" s="16" t="n">
        <v>0.277081742038814</v>
      </c>
      <c r="S320" s="16" t="n">
        <v>0.057439915742191</v>
      </c>
      <c r="T320" s="16" t="n">
        <v>0.314259026646979</v>
      </c>
      <c r="U320" s="16" t="n">
        <v>0.298004679463925</v>
      </c>
      <c r="V320" s="16" t="n">
        <v>0.046607432443682</v>
      </c>
      <c r="W320" s="16" t="n">
        <v>0.296848560752476</v>
      </c>
      <c r="X320" s="16" t="n">
        <v>0.477555397018241</v>
      </c>
      <c r="Y320" s="16" t="n">
        <v>0.185036028207675</v>
      </c>
      <c r="Z320" s="16" t="n">
        <v>0.273908534204892</v>
      </c>
      <c r="AA320" s="16" t="n">
        <v>0.318768152077102</v>
      </c>
      <c r="AB320" s="16" t="n">
        <v>0.0157859084685383</v>
      </c>
      <c r="AC320" s="17" t="n">
        <v>0.579901817413431</v>
      </c>
      <c r="AD320" s="16" t="n">
        <v>0.23468569784811</v>
      </c>
      <c r="AE320" s="16" t="n">
        <v>3.41479511928107E-006</v>
      </c>
      <c r="AF320" s="17" t="n">
        <v>0.229982247024702</v>
      </c>
      <c r="AG320" s="17" t="n">
        <v>0.135449785354284</v>
      </c>
      <c r="AH320" s="17" t="n">
        <v>0.000105884846067395</v>
      </c>
    </row>
    <row r="321" customFormat="false" ht="12.75" hidden="false" customHeight="false" outlineLevel="0" collapsed="false">
      <c r="A321" s="14" t="s">
        <v>671</v>
      </c>
      <c r="B321" s="14" t="s">
        <v>672</v>
      </c>
      <c r="C321" s="15" t="n">
        <v>7</v>
      </c>
      <c r="D321" s="15" t="n">
        <v>11</v>
      </c>
      <c r="E321" s="16" t="n">
        <v>-0.948619410533702</v>
      </c>
      <c r="F321" s="16" t="n">
        <v>-0.936788194529181</v>
      </c>
      <c r="G321" s="16" t="n">
        <v>-1.11111902570518</v>
      </c>
      <c r="H321" s="16" t="n">
        <v>-0.265825933843789</v>
      </c>
      <c r="I321" s="16" t="n">
        <v>-0.330249239037252</v>
      </c>
      <c r="J321" s="16" t="n">
        <v>-0.451263738097712</v>
      </c>
      <c r="K321" s="16" t="n">
        <v>-0.619784147592587</v>
      </c>
      <c r="L321" s="16" t="n">
        <v>-0.627073414842704</v>
      </c>
      <c r="M321" s="16" t="n">
        <v>-0.800963036177107</v>
      </c>
      <c r="N321" s="16" t="n">
        <v>-0.499979952032887</v>
      </c>
      <c r="O321" s="16" t="n">
        <v>-0.489779956672545</v>
      </c>
      <c r="P321" s="16" t="n">
        <v>-0.674201459804458</v>
      </c>
      <c r="Q321" s="16" t="n">
        <v>-0.256209253448214</v>
      </c>
      <c r="R321" s="16" t="n">
        <v>-0.146799561852269</v>
      </c>
      <c r="S321" s="16" t="n">
        <v>-0.421244672009578</v>
      </c>
      <c r="T321" s="16" t="n">
        <v>-0.922701727793265</v>
      </c>
      <c r="U321" s="16" t="n">
        <v>-0.865500712419351</v>
      </c>
      <c r="V321" s="16" t="n">
        <v>-1.18180454880872</v>
      </c>
      <c r="W321" s="16" t="n">
        <v>-0.276439319223186</v>
      </c>
      <c r="X321" s="16" t="n">
        <v>-0.401991371270674</v>
      </c>
      <c r="Y321" s="16" t="n">
        <v>-0.707654867594305</v>
      </c>
      <c r="Z321" s="16" t="n">
        <v>-0.334450892896282</v>
      </c>
      <c r="AA321" s="16" t="n">
        <v>-0.34202052068913</v>
      </c>
      <c r="AB321" s="16" t="n">
        <v>-0.779440885834592</v>
      </c>
      <c r="AC321" s="17" t="n">
        <v>-0.646303959072426</v>
      </c>
      <c r="AD321" s="16" t="n">
        <v>0.260454997721619</v>
      </c>
      <c r="AE321" s="16" t="n">
        <v>3.27788817892661E-006</v>
      </c>
      <c r="AF321" s="17" t="n">
        <v>-0.553021527819964</v>
      </c>
      <c r="AG321" s="17" t="n">
        <v>0.325706686137008</v>
      </c>
      <c r="AH321" s="17" t="n">
        <v>0.000105886154015424</v>
      </c>
    </row>
    <row r="322" customFormat="false" ht="12.75" hidden="false" customHeight="false" outlineLevel="0" collapsed="false">
      <c r="A322" s="14" t="s">
        <v>673</v>
      </c>
      <c r="B322" s="14" t="s">
        <v>674</v>
      </c>
      <c r="C322" s="15" t="n">
        <v>2</v>
      </c>
      <c r="D322" s="15" t="n">
        <v>340</v>
      </c>
      <c r="E322" s="16" t="n">
        <v>0.621989975624728</v>
      </c>
      <c r="F322" s="16" t="n">
        <v>0.269778892745737</v>
      </c>
      <c r="G322" s="16" t="n">
        <v>0.650027105892686</v>
      </c>
      <c r="H322" s="16" t="n">
        <v>0.406022349673639</v>
      </c>
      <c r="I322" s="16" t="n">
        <v>0.0427153708797856</v>
      </c>
      <c r="J322" s="16" t="n">
        <v>0.458838769579968</v>
      </c>
      <c r="K322" s="16" t="n">
        <v>0.765814441058812</v>
      </c>
      <c r="L322" s="16" t="n">
        <v>0.406210997164734</v>
      </c>
      <c r="M322" s="16" t="n">
        <v>0.818648242297648</v>
      </c>
      <c r="N322" s="16" t="n">
        <v>0.819019853730622</v>
      </c>
      <c r="O322" s="16" t="n">
        <v>0.46517755020745</v>
      </c>
      <c r="P322" s="16" t="n">
        <v>0.835335091398489</v>
      </c>
      <c r="Q322" s="16" t="n">
        <v>0.538697373619041</v>
      </c>
      <c r="R322" s="16" t="n">
        <v>0.139673707149655</v>
      </c>
      <c r="S322" s="16" t="n">
        <v>0.292032595881217</v>
      </c>
      <c r="T322" s="16" t="n">
        <v>0.430673392850204</v>
      </c>
      <c r="U322" s="16" t="n">
        <v>0.0328893048742611</v>
      </c>
      <c r="V322" s="16" t="n">
        <v>0.185678917660157</v>
      </c>
      <c r="W322" s="16" t="n">
        <v>0.753518965635337</v>
      </c>
      <c r="X322" s="16" t="n">
        <v>0.394241865270585</v>
      </c>
      <c r="Y322" s="16" t="n">
        <v>0.770126933424991</v>
      </c>
      <c r="Z322" s="16" t="n">
        <v>0.821720356872591</v>
      </c>
      <c r="AA322" s="16" t="n">
        <v>0.461836552435781</v>
      </c>
      <c r="AB322" s="16" t="n">
        <v>0.828351768510215</v>
      </c>
      <c r="AC322" s="17" t="n">
        <v>0.546631553354525</v>
      </c>
      <c r="AD322" s="16" t="n">
        <v>0.248698245670723</v>
      </c>
      <c r="AE322" s="16" t="n">
        <v>1.04204541834139E-005</v>
      </c>
      <c r="AF322" s="17" t="n">
        <v>0.470786811182003</v>
      </c>
      <c r="AG322" s="17" t="n">
        <v>0.277544245935685</v>
      </c>
      <c r="AH322" s="17" t="n">
        <v>0.00010677133563093</v>
      </c>
    </row>
    <row r="323" customFormat="false" ht="12.75" hidden="false" customHeight="false" outlineLevel="0" collapsed="false">
      <c r="A323" s="14" t="s">
        <v>675</v>
      </c>
      <c r="B323" s="14" t="s">
        <v>676</v>
      </c>
      <c r="C323" s="15" t="n">
        <v>19</v>
      </c>
      <c r="D323" s="15" t="n">
        <v>83</v>
      </c>
      <c r="E323" s="16" t="n">
        <v>-0.796859416711472</v>
      </c>
      <c r="F323" s="16" t="n">
        <v>-0.704052144434065</v>
      </c>
      <c r="G323" s="16" t="n">
        <v>-0.35147461146395</v>
      </c>
      <c r="H323" s="16" t="n">
        <v>-0.853646901134897</v>
      </c>
      <c r="I323" s="16" t="n">
        <v>-0.807164906153381</v>
      </c>
      <c r="J323" s="16" t="n">
        <v>-0.361198909298134</v>
      </c>
      <c r="K323" s="16" t="n">
        <v>-1.06603047215879</v>
      </c>
      <c r="L323" s="16" t="n">
        <v>-0.980819631601695</v>
      </c>
      <c r="M323" s="16" t="n">
        <v>-0.680257004484213</v>
      </c>
      <c r="N323" s="16" t="n">
        <v>-0.630255526729106</v>
      </c>
      <c r="O323" s="16" t="n">
        <v>-0.5906652694312</v>
      </c>
      <c r="P323" s="16" t="n">
        <v>-0.241472095593296</v>
      </c>
      <c r="Q323" s="16" t="n">
        <v>-0.405892504689309</v>
      </c>
      <c r="R323" s="16" t="n">
        <v>-0.2960290442719</v>
      </c>
      <c r="S323" s="16" t="n">
        <v>-0.00506559132676823</v>
      </c>
      <c r="T323" s="16" t="n">
        <v>-0.358162140938103</v>
      </c>
      <c r="U323" s="16" t="n">
        <v>-0.38924108752698</v>
      </c>
      <c r="V323" s="16" t="n">
        <v>-0.0660681412453688</v>
      </c>
      <c r="W323" s="16" t="n">
        <v>-0.574772965320698</v>
      </c>
      <c r="X323" s="16" t="n">
        <v>-0.394416994516422</v>
      </c>
      <c r="Y323" s="16" t="n">
        <v>-0.168387340325066</v>
      </c>
      <c r="Z323" s="16" t="n">
        <v>-0.490191242891011</v>
      </c>
      <c r="AA323" s="16" t="n">
        <v>-0.373748585714985</v>
      </c>
      <c r="AB323" s="16" t="n">
        <v>-0.0983274943225351</v>
      </c>
      <c r="AC323" s="17" t="n">
        <v>-0.67199140743285</v>
      </c>
      <c r="AD323" s="16" t="n">
        <v>0.254348754154054</v>
      </c>
      <c r="AE323" s="16" t="n">
        <v>1.77845442166393E-006</v>
      </c>
      <c r="AF323" s="17" t="n">
        <v>-0.301691927757429</v>
      </c>
      <c r="AG323" s="17" t="n">
        <v>0.177935604217478</v>
      </c>
      <c r="AH323" s="17" t="n">
        <v>0.000107173513503894</v>
      </c>
    </row>
    <row r="324" customFormat="false" ht="12.75" hidden="false" customHeight="false" outlineLevel="0" collapsed="false">
      <c r="A324" s="14" t="s">
        <v>677</v>
      </c>
      <c r="B324" s="14" t="s">
        <v>678</v>
      </c>
      <c r="C324" s="15" t="n">
        <v>1</v>
      </c>
      <c r="D324" s="15" t="n">
        <v>2</v>
      </c>
      <c r="E324" s="16" t="n">
        <v>1.28469775335106</v>
      </c>
      <c r="F324" s="16" t="n">
        <v>1.5714344951605</v>
      </c>
      <c r="G324" s="16" t="n">
        <v>1.34946563694007</v>
      </c>
      <c r="H324" s="16" t="n">
        <v>1.6789770049426</v>
      </c>
      <c r="I324" s="16" t="n">
        <v>1.95461785083718</v>
      </c>
      <c r="J324" s="16" t="n">
        <v>1.76852417816999</v>
      </c>
      <c r="K324" s="16" t="n">
        <v>1.8274001124549</v>
      </c>
      <c r="L324" s="16" t="n">
        <v>2.10674449324925</v>
      </c>
      <c r="M324" s="16" t="n">
        <v>1.9169646670148</v>
      </c>
      <c r="N324" s="16" t="n">
        <v>0.867691737505227</v>
      </c>
      <c r="O324" s="16" t="n">
        <v>1.15279725867048</v>
      </c>
      <c r="P324" s="16" t="n">
        <v>0.920737728494151</v>
      </c>
      <c r="Q324" s="16" t="n">
        <v>0.37661899510046</v>
      </c>
      <c r="R324" s="16" t="n">
        <v>0.654073206414167</v>
      </c>
      <c r="S324" s="16" t="n">
        <v>0.409343163016001</v>
      </c>
      <c r="T324" s="16" t="n">
        <v>0.126907828412245</v>
      </c>
      <c r="U324" s="16" t="n">
        <v>0.405601618219405</v>
      </c>
      <c r="V324" s="16" t="n">
        <v>0.161302298875565</v>
      </c>
      <c r="W324" s="16" t="n">
        <v>0.984121697741799</v>
      </c>
      <c r="X324" s="16" t="n">
        <v>1.26379242206548</v>
      </c>
      <c r="Y324" s="16" t="n">
        <v>1.03746041885251</v>
      </c>
      <c r="Z324" s="16" t="n">
        <v>0.475461152752054</v>
      </c>
      <c r="AA324" s="16" t="n">
        <v>0.754525173003673</v>
      </c>
      <c r="AB324" s="16" t="n">
        <v>0.518823317710742</v>
      </c>
      <c r="AC324" s="17" t="n">
        <v>1.53333774306585</v>
      </c>
      <c r="AD324" s="16" t="n">
        <v>0.41304793683262</v>
      </c>
      <c r="AE324" s="16" t="n">
        <v>5.69507972548503E-008</v>
      </c>
      <c r="AF324" s="17" t="n">
        <v>0.597335941013676</v>
      </c>
      <c r="AG324" s="17" t="n">
        <v>0.352738576677217</v>
      </c>
      <c r="AH324" s="17" t="n">
        <v>0.000108306649211241</v>
      </c>
    </row>
    <row r="325" customFormat="false" ht="12.75" hidden="false" customHeight="false" outlineLevel="0" collapsed="false">
      <c r="A325" s="14" t="s">
        <v>679</v>
      </c>
      <c r="B325" s="14" t="s">
        <v>680</v>
      </c>
      <c r="C325" s="15" t="n">
        <v>1</v>
      </c>
      <c r="D325" s="15" t="n">
        <v>2</v>
      </c>
      <c r="E325" s="16"/>
      <c r="F325" s="16"/>
      <c r="G325" s="16"/>
      <c r="H325" s="16" t="n">
        <v>2.17917288136358</v>
      </c>
      <c r="I325" s="16" t="n">
        <v>1.64980665172685</v>
      </c>
      <c r="J325" s="16" t="n">
        <v>1.36971356564989</v>
      </c>
      <c r="K325" s="16" t="n">
        <v>0.911070888162054</v>
      </c>
      <c r="L325" s="16" t="n">
        <v>0.385408193425091</v>
      </c>
      <c r="M325" s="16" t="n">
        <v>0.101628953780878</v>
      </c>
      <c r="N325" s="16" t="n">
        <v>2.13374243843969</v>
      </c>
      <c r="O325" s="16" t="n">
        <v>1.61384088407363</v>
      </c>
      <c r="P325" s="16" t="n">
        <v>1.28778194048754</v>
      </c>
      <c r="Q325" s="16"/>
      <c r="R325" s="16"/>
      <c r="S325" s="16"/>
      <c r="T325" s="16" t="n">
        <v>1.86203808084196</v>
      </c>
      <c r="U325" s="16" t="n">
        <v>1.3357247951178</v>
      </c>
      <c r="V325" s="16" t="n">
        <v>0.997426062364199</v>
      </c>
      <c r="W325" s="16" t="n">
        <v>1.1937167220307</v>
      </c>
      <c r="X325" s="16" t="n">
        <v>0.668380370823072</v>
      </c>
      <c r="Y325" s="16" t="n">
        <v>0.34804895420034</v>
      </c>
      <c r="Z325" s="16" t="n">
        <v>1.68271709478668</v>
      </c>
      <c r="AA325" s="16" t="n">
        <v>1.15677403950698</v>
      </c>
      <c r="AB325" s="16" t="n">
        <v>0.827072770804284</v>
      </c>
      <c r="AC325" s="17" t="n">
        <v>1.29246293301214</v>
      </c>
      <c r="AD325" s="16" t="n">
        <v>0.717396977795346</v>
      </c>
      <c r="AE325" s="16" t="n">
        <v>0.000642326814890318</v>
      </c>
      <c r="AF325" s="17" t="n">
        <v>1.11909987671956</v>
      </c>
      <c r="AG325" s="17" t="n">
        <v>0.477138195503365</v>
      </c>
      <c r="AH325" s="17" t="n">
        <v>0.000108635381094959</v>
      </c>
    </row>
    <row r="326" customFormat="false" ht="12.75" hidden="false" customHeight="false" outlineLevel="0" collapsed="false">
      <c r="A326" s="14" t="s">
        <v>681</v>
      </c>
      <c r="B326" s="14" t="s">
        <v>682</v>
      </c>
      <c r="C326" s="15" t="n">
        <v>24</v>
      </c>
      <c r="D326" s="15" t="n">
        <v>241</v>
      </c>
      <c r="E326" s="16" t="n">
        <v>0.375107654395345</v>
      </c>
      <c r="F326" s="16" t="n">
        <v>0.332805308846418</v>
      </c>
      <c r="G326" s="16" t="n">
        <v>0.424189508710012</v>
      </c>
      <c r="H326" s="16" t="n">
        <v>0.675877598878177</v>
      </c>
      <c r="I326" s="16" t="n">
        <v>0.666232468159606</v>
      </c>
      <c r="J326" s="16" t="n">
        <v>0.750274137513726</v>
      </c>
      <c r="K326" s="16" t="n">
        <v>0.420837045429023</v>
      </c>
      <c r="L326" s="16" t="n">
        <v>0.364322536210112</v>
      </c>
      <c r="M326" s="16" t="n">
        <v>0.49695666064343</v>
      </c>
      <c r="N326" s="16" t="n">
        <v>0.673219811153531</v>
      </c>
      <c r="O326" s="16" t="n">
        <v>0.590860386070411</v>
      </c>
      <c r="P326" s="16" t="n">
        <v>0.622089095312007</v>
      </c>
      <c r="Q326" s="16" t="n">
        <v>0.150946996227746</v>
      </c>
      <c r="R326" s="16" t="n">
        <v>0.0499375042327519</v>
      </c>
      <c r="S326" s="16" t="n">
        <v>0.0472440511477529</v>
      </c>
      <c r="T326" s="16" t="n">
        <v>0.17051242940927</v>
      </c>
      <c r="U326" s="16" t="n">
        <v>0.171949951383329</v>
      </c>
      <c r="V326" s="16" t="n">
        <v>0.179841078435126</v>
      </c>
      <c r="W326" s="16" t="n">
        <v>0.377003722407629</v>
      </c>
      <c r="X326" s="16" t="n">
        <v>0.311270395690843</v>
      </c>
      <c r="Y326" s="16" t="n">
        <v>0.379213933680435</v>
      </c>
      <c r="Z326" s="16" t="n">
        <v>0.437918381071496</v>
      </c>
      <c r="AA326" s="16" t="n">
        <v>0.412371097436794</v>
      </c>
      <c r="AB326" s="16" t="n">
        <v>0.516248307419565</v>
      </c>
      <c r="AC326" s="17" t="n">
        <v>0.53273101761015</v>
      </c>
      <c r="AD326" s="16" t="n">
        <v>0.14631775376302</v>
      </c>
      <c r="AE326" s="16" t="n">
        <v>6.9622898901287E-008</v>
      </c>
      <c r="AF326" s="17" t="n">
        <v>0.267038154045228</v>
      </c>
      <c r="AG326" s="17" t="n">
        <v>0.15780924862548</v>
      </c>
      <c r="AH326" s="17" t="n">
        <v>0.000108999974733065</v>
      </c>
    </row>
    <row r="327" customFormat="false" ht="12.75" hidden="false" customHeight="false" outlineLevel="0" collapsed="false">
      <c r="A327" s="14" t="s">
        <v>683</v>
      </c>
      <c r="B327" s="14" t="s">
        <v>684</v>
      </c>
      <c r="C327" s="15" t="n">
        <v>5</v>
      </c>
      <c r="D327" s="15" t="n">
        <v>13</v>
      </c>
      <c r="E327" s="16" t="n">
        <v>-0.615418543003014</v>
      </c>
      <c r="F327" s="16" t="n">
        <v>-0.476103503675922</v>
      </c>
      <c r="G327" s="16" t="n">
        <v>-0.598154241211633</v>
      </c>
      <c r="H327" s="16" t="n">
        <v>0.0246927200769103</v>
      </c>
      <c r="I327" s="16" t="n">
        <v>-0.0266679464349208</v>
      </c>
      <c r="J327" s="16" t="n">
        <v>-0.124976721270451</v>
      </c>
      <c r="K327" s="16" t="n">
        <v>-0.0812394848639821</v>
      </c>
      <c r="L327" s="16" t="n">
        <v>0.0412331181511483</v>
      </c>
      <c r="M327" s="16" t="n">
        <v>-0.200102759313777</v>
      </c>
      <c r="N327" s="16" t="n">
        <v>-0.541681733060028</v>
      </c>
      <c r="O327" s="16" t="n">
        <v>-0.436026135573264</v>
      </c>
      <c r="P327" s="16" t="n">
        <v>-0.628597044464382</v>
      </c>
      <c r="Q327" s="16" t="n">
        <v>-0.17748070628568</v>
      </c>
      <c r="R327" s="16" t="n">
        <v>-0.0827635338760159</v>
      </c>
      <c r="S327" s="16" t="n">
        <v>-0.468235201409784</v>
      </c>
      <c r="T327" s="16" t="n">
        <v>-0.611928041206657</v>
      </c>
      <c r="U327" s="16" t="n">
        <v>-0.369110579841381</v>
      </c>
      <c r="V327" s="16" t="n">
        <v>-0.614361022657843</v>
      </c>
      <c r="W327" s="16" t="n">
        <v>-0.179523902830239</v>
      </c>
      <c r="X327" s="16" t="n">
        <v>-0.0963328463355331</v>
      </c>
      <c r="Y327" s="16" t="n">
        <v>-0.253491191995486</v>
      </c>
      <c r="Z327" s="16" t="n">
        <v>-0.366633080704524</v>
      </c>
      <c r="AA327" s="16" t="n">
        <v>-0.15910243910432</v>
      </c>
      <c r="AB327" s="16" t="n">
        <v>-0.401489117478026</v>
      </c>
      <c r="AC327" s="17" t="n">
        <v>-0.305253522886943</v>
      </c>
      <c r="AD327" s="16" t="n">
        <v>0.267819449147478</v>
      </c>
      <c r="AE327" s="16" t="n">
        <v>0.00227936827037642</v>
      </c>
      <c r="AF327" s="17" t="n">
        <v>-0.315037638643791</v>
      </c>
      <c r="AG327" s="17" t="n">
        <v>0.186216004365767</v>
      </c>
      <c r="AH327" s="17" t="n">
        <v>0.000109204455943855</v>
      </c>
    </row>
    <row r="328" customFormat="false" ht="12.75" hidden="false" customHeight="false" outlineLevel="0" collapsed="false">
      <c r="A328" s="14" t="s">
        <v>685</v>
      </c>
      <c r="B328" s="14" t="s">
        <v>686</v>
      </c>
      <c r="C328" s="15" t="n">
        <v>11</v>
      </c>
      <c r="D328" s="15" t="n">
        <v>26</v>
      </c>
      <c r="E328" s="16" t="n">
        <v>-0.0301682184811952</v>
      </c>
      <c r="F328" s="16" t="n">
        <v>-0.137588552223919</v>
      </c>
      <c r="G328" s="16" t="n">
        <v>0.199875587438812</v>
      </c>
      <c r="H328" s="16" t="n">
        <v>-0.427048904562286</v>
      </c>
      <c r="I328" s="16" t="n">
        <v>-0.445862760865833</v>
      </c>
      <c r="J328" s="16" t="n">
        <v>-0.102027912144766</v>
      </c>
      <c r="K328" s="16" t="n">
        <v>0.0109371177313222</v>
      </c>
      <c r="L328" s="16" t="n">
        <v>-0.106284346305851</v>
      </c>
      <c r="M328" s="16" t="n">
        <v>0.15042037530955</v>
      </c>
      <c r="N328" s="16" t="n">
        <v>0.317758888258137</v>
      </c>
      <c r="O328" s="16" t="n">
        <v>0.294734770780722</v>
      </c>
      <c r="P328" s="16" t="n">
        <v>0.36630142145144</v>
      </c>
      <c r="Q328" s="16" t="n">
        <v>0.273645454128573</v>
      </c>
      <c r="R328" s="16" t="n">
        <v>0.0355041108449134</v>
      </c>
      <c r="S328" s="16" t="n">
        <v>0.282254337854906</v>
      </c>
      <c r="T328" s="16" t="n">
        <v>0.108842720656819</v>
      </c>
      <c r="U328" s="16" t="n">
        <v>0.142395767857607</v>
      </c>
      <c r="V328" s="16" t="n">
        <v>0.28554760272404</v>
      </c>
      <c r="W328" s="16" t="n">
        <v>0.0875622090440627</v>
      </c>
      <c r="X328" s="16" t="n">
        <v>-0.0224572639881003</v>
      </c>
      <c r="Y328" s="16" t="n">
        <v>0.18583971382647</v>
      </c>
      <c r="Z328" s="16" t="n">
        <v>0.218421465584389</v>
      </c>
      <c r="AA328" s="16" t="n">
        <v>0.196049358366269</v>
      </c>
      <c r="AB328" s="16" t="n">
        <v>0.214028987616398</v>
      </c>
      <c r="AC328" s="17" t="n">
        <v>0.00758728886551115</v>
      </c>
      <c r="AD328" s="16" t="n">
        <v>0.270812337079756</v>
      </c>
      <c r="AE328" s="16" t="n">
        <v>0.924430087017246</v>
      </c>
      <c r="AF328" s="17" t="n">
        <v>0.167302872043029</v>
      </c>
      <c r="AG328" s="17" t="n">
        <v>0.0992000573710571</v>
      </c>
      <c r="AH328" s="17" t="n">
        <v>0.000112145273044516</v>
      </c>
    </row>
    <row r="329" customFormat="false" ht="12.75" hidden="false" customHeight="false" outlineLevel="0" collapsed="false">
      <c r="A329" s="14" t="s">
        <v>687</v>
      </c>
      <c r="B329" s="14" t="s">
        <v>688</v>
      </c>
      <c r="C329" s="15" t="n">
        <v>2</v>
      </c>
      <c r="D329" s="15" t="n">
        <v>3</v>
      </c>
      <c r="E329" s="16" t="n">
        <v>1.58556706958974</v>
      </c>
      <c r="F329" s="16" t="n">
        <v>1.82711119519096</v>
      </c>
      <c r="G329" s="16" t="n">
        <v>0.892868155120404</v>
      </c>
      <c r="H329" s="16" t="n">
        <v>1.66381319611686</v>
      </c>
      <c r="I329" s="16" t="n">
        <v>1.89426142580322</v>
      </c>
      <c r="J329" s="16" t="n">
        <v>0.995893571285896</v>
      </c>
      <c r="K329" s="16" t="n">
        <v>2.13797612775512</v>
      </c>
      <c r="L329" s="16" t="n">
        <v>2.37212789234125</v>
      </c>
      <c r="M329" s="16" t="n">
        <v>1.47007388425667</v>
      </c>
      <c r="N329" s="16" t="n">
        <v>1.38842026216462</v>
      </c>
      <c r="O329" s="16" t="n">
        <v>1.62833316712165</v>
      </c>
      <c r="P329" s="16" t="n">
        <v>0.68399945509519</v>
      </c>
      <c r="Q329" s="16" t="n">
        <v>0.705483854678434</v>
      </c>
      <c r="R329" s="16" t="n">
        <v>0.937745449783917</v>
      </c>
      <c r="S329" s="16" t="n">
        <v>-0.0192587754643785</v>
      </c>
      <c r="T329" s="16" t="n">
        <v>0.884356771613863</v>
      </c>
      <c r="U329" s="16" t="n">
        <v>1.1178579452128</v>
      </c>
      <c r="V329" s="16" t="n">
        <v>0.16128444401882</v>
      </c>
      <c r="W329" s="16" t="n">
        <v>1.57152195046134</v>
      </c>
      <c r="X329" s="16" t="n">
        <v>1.8060000585768</v>
      </c>
      <c r="Y329" s="16" t="n">
        <v>0.867393873513703</v>
      </c>
      <c r="Z329" s="16" t="n">
        <v>1.15558930514138</v>
      </c>
      <c r="AA329" s="16" t="n">
        <v>1.38946070918477</v>
      </c>
      <c r="AB329" s="16" t="n">
        <v>0.441484672041706</v>
      </c>
      <c r="AC329" s="17" t="n">
        <v>1.54503711682013</v>
      </c>
      <c r="AD329" s="16" t="n">
        <v>0.500752620826283</v>
      </c>
      <c r="AE329" s="16" t="n">
        <v>3.78688746949229E-007</v>
      </c>
      <c r="AF329" s="17" t="n">
        <v>0.918243354896928</v>
      </c>
      <c r="AG329" s="17" t="n">
        <v>0.544533708271829</v>
      </c>
      <c r="AH329" s="17" t="n">
        <v>0.000112273897740279</v>
      </c>
    </row>
    <row r="330" customFormat="false" ht="12.75" hidden="false" customHeight="false" outlineLevel="0" collapsed="false">
      <c r="A330" s="14" t="s">
        <v>689</v>
      </c>
      <c r="B330" s="14" t="s">
        <v>690</v>
      </c>
      <c r="C330" s="15" t="n">
        <v>4</v>
      </c>
      <c r="D330" s="15" t="n">
        <v>7</v>
      </c>
      <c r="E330" s="16" t="n">
        <v>0.592359560076757</v>
      </c>
      <c r="F330" s="16" t="n">
        <v>0.679991771840647</v>
      </c>
      <c r="G330" s="16" t="n">
        <v>0.18959780422094</v>
      </c>
      <c r="H330" s="16" t="n">
        <v>0.654846729110028</v>
      </c>
      <c r="I330" s="16" t="n">
        <v>0.727202224238498</v>
      </c>
      <c r="J330" s="16" t="n">
        <v>0.272683442172026</v>
      </c>
      <c r="K330" s="16" t="n">
        <v>0.824134135322789</v>
      </c>
      <c r="L330" s="16" t="n">
        <v>1.01348986927761</v>
      </c>
      <c r="M330" s="16" t="n">
        <v>0.555284933643882</v>
      </c>
      <c r="N330" s="16" t="n">
        <v>0.277343395120811</v>
      </c>
      <c r="O330" s="16" t="n">
        <v>0.905515319360008</v>
      </c>
      <c r="P330" s="16" t="n">
        <v>0.187142937379591</v>
      </c>
      <c r="Q330" s="16" t="n">
        <v>0.606632137786632</v>
      </c>
      <c r="R330" s="16" t="n">
        <v>0.698949916336092</v>
      </c>
      <c r="S330" s="16" t="n">
        <v>0.314561817379125</v>
      </c>
      <c r="T330" s="16" t="n">
        <v>0.293660822681698</v>
      </c>
      <c r="U330" s="16" t="n">
        <v>0.732056319412275</v>
      </c>
      <c r="V330" s="16" t="n">
        <v>0.184808844414867</v>
      </c>
      <c r="W330" s="16" t="n">
        <v>0.761228307291407</v>
      </c>
      <c r="X330" s="16" t="n">
        <v>0.820902199622702</v>
      </c>
      <c r="Y330" s="16" t="n">
        <v>0.583679194691424</v>
      </c>
      <c r="Z330" s="16" t="n">
        <v>0.241485259083702</v>
      </c>
      <c r="AA330" s="16" t="n">
        <v>0.335412846571075</v>
      </c>
      <c r="AB330" s="16" t="n">
        <v>-0.0399470642806604</v>
      </c>
      <c r="AC330" s="17" t="n">
        <v>0.573299343480299</v>
      </c>
      <c r="AD330" s="16" t="n">
        <v>0.283446946938777</v>
      </c>
      <c r="AE330" s="16" t="n">
        <v>2.25047398022392E-005</v>
      </c>
      <c r="AF330" s="17" t="n">
        <v>0.461119216749195</v>
      </c>
      <c r="AG330" s="17" t="n">
        <v>0.274135329287713</v>
      </c>
      <c r="AH330" s="17" t="n">
        <v>0.000114686747482758</v>
      </c>
    </row>
    <row r="331" customFormat="false" ht="12.75" hidden="false" customHeight="false" outlineLevel="0" collapsed="false">
      <c r="A331" s="14" t="s">
        <v>691</v>
      </c>
      <c r="B331" s="14" t="s">
        <v>692</v>
      </c>
      <c r="C331" s="15" t="n">
        <v>2</v>
      </c>
      <c r="D331" s="15" t="n">
        <v>2</v>
      </c>
      <c r="E331" s="16"/>
      <c r="F331" s="16" t="n">
        <v>0.220505959770601</v>
      </c>
      <c r="G331" s="16" t="n">
        <v>0.403006483000469</v>
      </c>
      <c r="H331" s="16"/>
      <c r="I331" s="16" t="n">
        <v>0.386096690906966</v>
      </c>
      <c r="J331" s="16" t="n">
        <v>0.604472399690062</v>
      </c>
      <c r="K331" s="16"/>
      <c r="L331" s="16" t="n">
        <v>0.594974525682368</v>
      </c>
      <c r="M331" s="16" t="n">
        <v>0.809664080898212</v>
      </c>
      <c r="N331" s="16"/>
      <c r="O331" s="16" t="n">
        <v>0.30224245372861</v>
      </c>
      <c r="P331" s="16" t="n">
        <v>0.474652305002578</v>
      </c>
      <c r="Q331" s="16"/>
      <c r="R331" s="16" t="n">
        <v>0.983439319127038</v>
      </c>
      <c r="S331" s="16" t="n">
        <v>1.14317865717916</v>
      </c>
      <c r="T331" s="16"/>
      <c r="U331" s="16" t="n">
        <v>0.343136662650937</v>
      </c>
      <c r="V331" s="16" t="n">
        <v>0.503306724757387</v>
      </c>
      <c r="W331" s="16"/>
      <c r="X331" s="16" t="n">
        <v>0.720640638647972</v>
      </c>
      <c r="Y331" s="16" t="n">
        <v>0.8987780168853</v>
      </c>
      <c r="Z331" s="16"/>
      <c r="AA331" s="16" t="n">
        <v>0.539379759588553</v>
      </c>
      <c r="AB331" s="16" t="n">
        <v>0.708147285745904</v>
      </c>
      <c r="AC331" s="17" t="n">
        <v>0.474451862334983</v>
      </c>
      <c r="AD331" s="16" t="n">
        <v>0.18930474469713</v>
      </c>
      <c r="AE331" s="16" t="n">
        <v>0.000195571160465357</v>
      </c>
      <c r="AF331" s="17" t="n">
        <v>0.730000883072781</v>
      </c>
      <c r="AG331" s="17" t="n">
        <v>0.267632052279199</v>
      </c>
      <c r="AH331" s="17" t="n">
        <v>0.000114830859181851</v>
      </c>
    </row>
    <row r="332" customFormat="false" ht="12.75" hidden="false" customHeight="false" outlineLevel="0" collapsed="false">
      <c r="A332" s="14" t="s">
        <v>693</v>
      </c>
      <c r="B332" s="14" t="s">
        <v>694</v>
      </c>
      <c r="C332" s="15" t="n">
        <v>1</v>
      </c>
      <c r="D332" s="15" t="n">
        <v>11</v>
      </c>
      <c r="E332" s="16" t="n">
        <v>0.408472552738511</v>
      </c>
      <c r="F332" s="16" t="n">
        <v>0.089694075344034</v>
      </c>
      <c r="G332" s="16" t="n">
        <v>1.01478876314424</v>
      </c>
      <c r="H332" s="16" t="n">
        <v>0.944359905371035</v>
      </c>
      <c r="I332" s="16" t="n">
        <v>0.614485532061696</v>
      </c>
      <c r="J332" s="16" t="n">
        <v>1.57545540541514</v>
      </c>
      <c r="K332" s="16" t="n">
        <v>0.756751701435454</v>
      </c>
      <c r="L332" s="16" t="n">
        <v>0.430580863025883</v>
      </c>
      <c r="M332" s="16" t="n">
        <v>1.38786458281207</v>
      </c>
      <c r="N332" s="16" t="n">
        <v>0.436291521230186</v>
      </c>
      <c r="O332" s="16" t="n">
        <v>0.11588182319153</v>
      </c>
      <c r="P332" s="16" t="n">
        <v>1.03088583903583</v>
      </c>
      <c r="Q332" s="16" t="n">
        <v>0.634004147628478</v>
      </c>
      <c r="R332" s="16" t="n">
        <v>0.305943139738266</v>
      </c>
      <c r="S332" s="16" t="n">
        <v>1.20827664236073</v>
      </c>
      <c r="T332" s="16" t="n">
        <v>0.839840960770989</v>
      </c>
      <c r="U332" s="16" t="n">
        <v>0.513019531374218</v>
      </c>
      <c r="V332" s="16" t="n">
        <v>1.41578375805101</v>
      </c>
      <c r="W332" s="16" t="n">
        <v>0.403943729862102</v>
      </c>
      <c r="X332" s="16" t="n">
        <v>0.0780992349818602</v>
      </c>
      <c r="Y332" s="16" t="n">
        <v>0.998830777789536</v>
      </c>
      <c r="Z332" s="16" t="n">
        <v>0.631029253974978</v>
      </c>
      <c r="AA332" s="16" t="n">
        <v>0.304578055022684</v>
      </c>
      <c r="AB332" s="16" t="n">
        <v>1.21593974575038</v>
      </c>
      <c r="AC332" s="17" t="n">
        <v>0.7337927137338</v>
      </c>
      <c r="AD332" s="16" t="n">
        <v>0.471504707390915</v>
      </c>
      <c r="AE332" s="16" t="n">
        <v>0.000219609840359537</v>
      </c>
      <c r="AF332" s="17" t="n">
        <v>0.71244074810877</v>
      </c>
      <c r="AG332" s="17" t="n">
        <v>0.423621478605797</v>
      </c>
      <c r="AH332" s="17" t="n">
        <v>0.000114860841264297</v>
      </c>
    </row>
    <row r="333" customFormat="false" ht="12.75" hidden="false" customHeight="false" outlineLevel="0" collapsed="false">
      <c r="A333" s="14" t="s">
        <v>695</v>
      </c>
      <c r="B333" s="14" t="s">
        <v>696</v>
      </c>
      <c r="C333" s="15" t="n">
        <v>2</v>
      </c>
      <c r="D333" s="15" t="n">
        <v>8</v>
      </c>
      <c r="E333" s="16" t="n">
        <v>0.074622467649606</v>
      </c>
      <c r="F333" s="16" t="n">
        <v>0.0276292867389958</v>
      </c>
      <c r="G333" s="16" t="n">
        <v>-0.0549549110056756</v>
      </c>
      <c r="H333" s="16" t="n">
        <v>0.523954470890341</v>
      </c>
      <c r="I333" s="16" t="n">
        <v>0.132167765158539</v>
      </c>
      <c r="J333" s="16" t="n">
        <v>0.339991572013655</v>
      </c>
      <c r="K333" s="16" t="n">
        <v>0.542232757435657</v>
      </c>
      <c r="L333" s="16" t="n">
        <v>0.154149586603604</v>
      </c>
      <c r="M333" s="16" t="n">
        <v>0.358287239891468</v>
      </c>
      <c r="N333" s="16" t="n">
        <v>0.316275225018797</v>
      </c>
      <c r="O333" s="16" t="n">
        <v>0.267650823464017</v>
      </c>
      <c r="P333" s="16" t="n">
        <v>0.174975953763426</v>
      </c>
      <c r="Q333" s="16" t="n">
        <v>0.145943860144499</v>
      </c>
      <c r="R333" s="16" t="n">
        <v>0.0896681487381559</v>
      </c>
      <c r="S333" s="16" t="n">
        <v>-0.0156772341842621</v>
      </c>
      <c r="T333" s="16" t="n">
        <v>0.273396433304045</v>
      </c>
      <c r="U333" s="16" t="n">
        <v>0.218360300391158</v>
      </c>
      <c r="V333" s="16" t="n">
        <v>0.113445641523061</v>
      </c>
      <c r="W333" s="16" t="n">
        <v>0.458526332486756</v>
      </c>
      <c r="X333" s="16" t="n">
        <v>0.404467134090392</v>
      </c>
      <c r="Y333" s="16" t="n">
        <v>0.317519791353174</v>
      </c>
      <c r="Z333" s="16" t="n">
        <v>0.318219831447206</v>
      </c>
      <c r="AA333" s="16" t="n">
        <v>0.26355392897878</v>
      </c>
      <c r="AB333" s="16" t="n">
        <v>0.16723673416159</v>
      </c>
      <c r="AC333" s="17" t="n">
        <v>0.238081853135203</v>
      </c>
      <c r="AD333" s="16" t="n">
        <v>0.187126343285569</v>
      </c>
      <c r="AE333" s="16" t="n">
        <v>0.00105023334601005</v>
      </c>
      <c r="AF333" s="17" t="n">
        <v>0.22955507520288</v>
      </c>
      <c r="AG333" s="17" t="n">
        <v>0.136810304729257</v>
      </c>
      <c r="AH333" s="17" t="n">
        <v>0.000117137940782651</v>
      </c>
    </row>
    <row r="334" customFormat="false" ht="12.75" hidden="false" customHeight="false" outlineLevel="0" collapsed="false">
      <c r="A334" s="14" t="s">
        <v>697</v>
      </c>
      <c r="B334" s="14" t="s">
        <v>698</v>
      </c>
      <c r="C334" s="15" t="n">
        <v>14</v>
      </c>
      <c r="D334" s="15" t="n">
        <v>36</v>
      </c>
      <c r="E334" s="16" t="n">
        <v>0.491058229617516</v>
      </c>
      <c r="F334" s="16" t="n">
        <v>0.263549632515343</v>
      </c>
      <c r="G334" s="16" t="n">
        <v>0.161914126319092</v>
      </c>
      <c r="H334" s="16" t="n">
        <v>0.869653575589246</v>
      </c>
      <c r="I334" s="16" t="n">
        <v>0.659508078552159</v>
      </c>
      <c r="J334" s="16" t="n">
        <v>0.413843139451159</v>
      </c>
      <c r="K334" s="16" t="n">
        <v>1.14713082117516</v>
      </c>
      <c r="L334" s="16" t="n">
        <v>1.17203719590871</v>
      </c>
      <c r="M334" s="16" t="n">
        <v>0.900443377710471</v>
      </c>
      <c r="N334" s="16" t="n">
        <v>0.581780645500327</v>
      </c>
      <c r="O334" s="16" t="n">
        <v>0.398950032381182</v>
      </c>
      <c r="P334" s="16" t="n">
        <v>0.216044991563266</v>
      </c>
      <c r="Q334" s="16" t="n">
        <v>0.449313831157254</v>
      </c>
      <c r="R334" s="16" t="n">
        <v>0.158193289791241</v>
      </c>
      <c r="S334" s="16" t="n">
        <v>0.00734281020729232</v>
      </c>
      <c r="T334" s="16" t="n">
        <v>0.480633981721901</v>
      </c>
      <c r="U334" s="16" t="n">
        <v>0.325443364602193</v>
      </c>
      <c r="V334" s="16" t="n">
        <v>0.136324736786286</v>
      </c>
      <c r="W334" s="16" t="n">
        <v>0.476840214165368</v>
      </c>
      <c r="X334" s="16" t="n">
        <v>0.400219918749127</v>
      </c>
      <c r="Y334" s="16" t="n">
        <v>0.206381450561879</v>
      </c>
      <c r="Z334" s="16" t="n">
        <v>0.435894475834726</v>
      </c>
      <c r="AA334" s="16" t="n">
        <v>0.26537843736569</v>
      </c>
      <c r="AB334" s="16" t="n">
        <v>0.0552043081573055</v>
      </c>
      <c r="AC334" s="17" t="n">
        <v>0.606326153856969</v>
      </c>
      <c r="AD334" s="16" t="n">
        <v>0.348037900651235</v>
      </c>
      <c r="AE334" s="16" t="n">
        <v>8.49043358911436E-005</v>
      </c>
      <c r="AF334" s="17" t="n">
        <v>0.283097568258355</v>
      </c>
      <c r="AG334" s="17" t="n">
        <v>0.169051121287873</v>
      </c>
      <c r="AH334" s="17" t="n">
        <v>0.000119101730719603</v>
      </c>
    </row>
    <row r="335" customFormat="false" ht="12.75" hidden="false" customHeight="false" outlineLevel="0" collapsed="false">
      <c r="A335" s="14" t="s">
        <v>699</v>
      </c>
      <c r="B335" s="14" t="s">
        <v>700</v>
      </c>
      <c r="C335" s="15" t="n">
        <v>6</v>
      </c>
      <c r="D335" s="15" t="n">
        <v>61</v>
      </c>
      <c r="E335" s="16" t="n">
        <v>-0.0695754470384324</v>
      </c>
      <c r="F335" s="16" t="n">
        <v>-0.0130426883769304</v>
      </c>
      <c r="G335" s="16" t="n">
        <v>0.176135111947277</v>
      </c>
      <c r="H335" s="16" t="n">
        <v>-0.174305443930932</v>
      </c>
      <c r="I335" s="16" t="n">
        <v>-0.346358539005243</v>
      </c>
      <c r="J335" s="16" t="n">
        <v>-0.098987181471474</v>
      </c>
      <c r="K335" s="16" t="n">
        <v>-0.59943159272447</v>
      </c>
      <c r="L335" s="16" t="n">
        <v>-0.463659601977301</v>
      </c>
      <c r="M335" s="16" t="n">
        <v>-0.332073628308628</v>
      </c>
      <c r="N335" s="16" t="n">
        <v>-0.561021435315832</v>
      </c>
      <c r="O335" s="16" t="n">
        <v>-0.371597056551389</v>
      </c>
      <c r="P335" s="16" t="n">
        <v>-0.384776275686746</v>
      </c>
      <c r="Q335" s="16" t="n">
        <v>-0.30996732378759</v>
      </c>
      <c r="R335" s="16" t="n">
        <v>-0.307222705234592</v>
      </c>
      <c r="S335" s="16" t="n">
        <v>-0.0232425289395032</v>
      </c>
      <c r="T335" s="16" t="n">
        <v>-0.329730847923702</v>
      </c>
      <c r="U335" s="16" t="n">
        <v>-0.104646927179833</v>
      </c>
      <c r="V335" s="16" t="n">
        <v>-0.087879847990653</v>
      </c>
      <c r="W335" s="16" t="n">
        <v>-0.326214989895161</v>
      </c>
      <c r="X335" s="16" t="n">
        <v>-0.247482152541408</v>
      </c>
      <c r="Y335" s="16" t="n">
        <v>-0.088785839332016</v>
      </c>
      <c r="Z335" s="16" t="n">
        <v>-0.335623883156427</v>
      </c>
      <c r="AA335" s="16" t="n">
        <v>-0.394551768967479</v>
      </c>
      <c r="AB335" s="16" t="n">
        <v>-0.0814715098967862</v>
      </c>
      <c r="AC335" s="17" t="n">
        <v>-0.269891148203342</v>
      </c>
      <c r="AD335" s="16" t="n">
        <v>0.235012243051193</v>
      </c>
      <c r="AE335" s="16" t="n">
        <v>0.00216539923079851</v>
      </c>
      <c r="AF335" s="17" t="n">
        <v>-0.219735027070429</v>
      </c>
      <c r="AG335" s="17" t="n">
        <v>0.131252324042791</v>
      </c>
      <c r="AH335" s="17" t="n">
        <v>0.000119394991157401</v>
      </c>
    </row>
    <row r="336" customFormat="false" ht="12.75" hidden="false" customHeight="false" outlineLevel="0" collapsed="false">
      <c r="A336" s="14" t="s">
        <v>701</v>
      </c>
      <c r="B336" s="14" t="s">
        <v>702</v>
      </c>
      <c r="C336" s="15" t="n">
        <v>1</v>
      </c>
      <c r="D336" s="15" t="n">
        <v>1</v>
      </c>
      <c r="E336" s="16" t="n">
        <v>0.369655016904565</v>
      </c>
      <c r="F336" s="16" t="n">
        <v>-0.204528845611667</v>
      </c>
      <c r="G336" s="16" t="n">
        <v>0.213541537357796</v>
      </c>
      <c r="H336" s="16" t="n">
        <v>1.15237121208458</v>
      </c>
      <c r="I336" s="16" t="n">
        <v>0.567091453653489</v>
      </c>
      <c r="J336" s="16" t="n">
        <v>1.02103702217618</v>
      </c>
      <c r="K336" s="16" t="n">
        <v>1.27964030752044</v>
      </c>
      <c r="L336" s="16" t="n">
        <v>0.698064083989119</v>
      </c>
      <c r="M336" s="16" t="n">
        <v>1.14832349894455</v>
      </c>
      <c r="N336" s="16" t="n">
        <v>0.997982497174925</v>
      </c>
      <c r="O336" s="16" t="n">
        <v>0.422167414014505</v>
      </c>
      <c r="P336" s="16" t="n">
        <v>0.830147125028061</v>
      </c>
      <c r="Q336" s="16" t="n">
        <v>0.515173673017529</v>
      </c>
      <c r="R336" s="16" t="n">
        <v>-0.0682927199944386</v>
      </c>
      <c r="S336" s="16" t="n">
        <v>0.327016477797278</v>
      </c>
      <c r="T336" s="16" t="n">
        <v>1.18083991956021</v>
      </c>
      <c r="U336" s="16" t="n">
        <v>0.598613105041686</v>
      </c>
      <c r="V336" s="16" t="n">
        <v>0.994353026887731</v>
      </c>
      <c r="W336" s="16" t="n">
        <v>0.795864008302759</v>
      </c>
      <c r="X336" s="16" t="n">
        <v>0.214614128300763</v>
      </c>
      <c r="Y336" s="16" t="n">
        <v>0.628321366277686</v>
      </c>
      <c r="Z336" s="16" t="n">
        <v>0.909641278180267</v>
      </c>
      <c r="AA336" s="16" t="n">
        <v>0.327784694106212</v>
      </c>
      <c r="AB336" s="16" t="n">
        <v>0.732122080003159</v>
      </c>
      <c r="AC336" s="17" t="n">
        <v>0.707957693603044</v>
      </c>
      <c r="AD336" s="16" t="n">
        <v>0.448072105057682</v>
      </c>
      <c r="AE336" s="16" t="n">
        <v>0.000193884911083901</v>
      </c>
      <c r="AF336" s="17" t="n">
        <v>0.596337586456737</v>
      </c>
      <c r="AG336" s="17" t="n">
        <v>0.356266393242647</v>
      </c>
      <c r="AH336" s="17" t="n">
        <v>0.000119570076901049</v>
      </c>
    </row>
    <row r="337" customFormat="false" ht="12.75" hidden="false" customHeight="false" outlineLevel="0" collapsed="false">
      <c r="A337" s="14" t="s">
        <v>703</v>
      </c>
      <c r="B337" s="14" t="s">
        <v>704</v>
      </c>
      <c r="C337" s="15" t="n">
        <v>3</v>
      </c>
      <c r="D337" s="15" t="n">
        <v>9</v>
      </c>
      <c r="E337" s="16" t="n">
        <v>0.244590395199344</v>
      </c>
      <c r="F337" s="16" t="n">
        <v>0.31472379347913</v>
      </c>
      <c r="G337" s="16" t="n">
        <v>-0.201119900650711</v>
      </c>
      <c r="H337" s="16" t="n">
        <v>0.763241173382614</v>
      </c>
      <c r="I337" s="16" t="n">
        <v>0.616813997670605</v>
      </c>
      <c r="J337" s="16" t="n">
        <v>0.353887766886296</v>
      </c>
      <c r="K337" s="16" t="n">
        <v>0.287532118883007</v>
      </c>
      <c r="L337" s="16" t="n">
        <v>0.319759066534007</v>
      </c>
      <c r="M337" s="16" t="n">
        <v>0.223658749778874</v>
      </c>
      <c r="N337" s="16" t="n">
        <v>0.619024363616728</v>
      </c>
      <c r="O337" s="16" t="n">
        <v>0.657012451638637</v>
      </c>
      <c r="P337" s="16" t="n">
        <v>0.188127075722035</v>
      </c>
      <c r="Q337" s="16" t="n">
        <v>0.456541456038078</v>
      </c>
      <c r="R337" s="16" t="n">
        <v>0.486878234208432</v>
      </c>
      <c r="S337" s="16" t="n">
        <v>0.343399432649916</v>
      </c>
      <c r="T337" s="16" t="n">
        <v>0.439692548335473</v>
      </c>
      <c r="U337" s="16" t="n">
        <v>0.401825867750804</v>
      </c>
      <c r="V337" s="16" t="n">
        <v>-0.0248135609249175</v>
      </c>
      <c r="W337" s="16" t="n">
        <v>0.467280254810241</v>
      </c>
      <c r="X337" s="16" t="n">
        <v>0.361805062306875</v>
      </c>
      <c r="Y337" s="16" t="n">
        <v>0.0217183961972438</v>
      </c>
      <c r="Z337" s="16" t="n">
        <v>0.503170328542304</v>
      </c>
      <c r="AA337" s="16" t="n">
        <v>0.535116915650579</v>
      </c>
      <c r="AB337" s="16" t="n">
        <v>0.0519195975492233</v>
      </c>
      <c r="AC337" s="17" t="n">
        <v>0.365604254345047</v>
      </c>
      <c r="AD337" s="16" t="n">
        <v>0.264360700193265</v>
      </c>
      <c r="AE337" s="16" t="n">
        <v>0.000561612132100119</v>
      </c>
      <c r="AF337" s="17" t="n">
        <v>0.337044544426188</v>
      </c>
      <c r="AG337" s="17" t="n">
        <v>0.20171452172755</v>
      </c>
      <c r="AH337" s="17" t="n">
        <v>0.000121375974913781</v>
      </c>
    </row>
    <row r="338" customFormat="false" ht="12.75" hidden="false" customHeight="false" outlineLevel="0" collapsed="false">
      <c r="A338" s="14" t="s">
        <v>705</v>
      </c>
      <c r="B338" s="14" t="s">
        <v>706</v>
      </c>
      <c r="C338" s="15" t="n">
        <v>21</v>
      </c>
      <c r="D338" s="15" t="n">
        <v>52</v>
      </c>
      <c r="E338" s="16" t="n">
        <v>0.69001678252342</v>
      </c>
      <c r="F338" s="16" t="n">
        <v>0.557867446859815</v>
      </c>
      <c r="G338" s="16" t="n">
        <v>0.375640562248621</v>
      </c>
      <c r="H338" s="16" t="n">
        <v>0.884013456695485</v>
      </c>
      <c r="I338" s="16" t="n">
        <v>0.829715782180287</v>
      </c>
      <c r="J338" s="16" t="n">
        <v>0.699680910646856</v>
      </c>
      <c r="K338" s="16" t="n">
        <v>1.09161896557657</v>
      </c>
      <c r="L338" s="16" t="n">
        <v>1.06890924714262</v>
      </c>
      <c r="M338" s="16" t="n">
        <v>0.914581571881009</v>
      </c>
      <c r="N338" s="16" t="n">
        <v>0.377664708757377</v>
      </c>
      <c r="O338" s="16" t="n">
        <v>0.42842895926374</v>
      </c>
      <c r="P338" s="16" t="n">
        <v>0.16148004859917</v>
      </c>
      <c r="Q338" s="16" t="n">
        <v>0.386253238071966</v>
      </c>
      <c r="R338" s="16" t="n">
        <v>0.315149433301126</v>
      </c>
      <c r="S338" s="16" t="n">
        <v>0.131390100161753</v>
      </c>
      <c r="T338" s="16" t="n">
        <v>0.420850304588055</v>
      </c>
      <c r="U338" s="16" t="n">
        <v>0.453899446717598</v>
      </c>
      <c r="V338" s="16" t="n">
        <v>0.129680814227701</v>
      </c>
      <c r="W338" s="16" t="n">
        <v>0.307888861936087</v>
      </c>
      <c r="X338" s="16" t="n">
        <v>0.390836330014415</v>
      </c>
      <c r="Y338" s="16" t="n">
        <v>0.000297231405735326</v>
      </c>
      <c r="Z338" s="16" t="n">
        <v>0.323410360014819</v>
      </c>
      <c r="AA338" s="16" t="n">
        <v>0.181806068613385</v>
      </c>
      <c r="AB338" s="16" t="n">
        <v>0.0422378931608998</v>
      </c>
      <c r="AC338" s="17" t="n">
        <v>0.673301536864581</v>
      </c>
      <c r="AD338" s="16" t="n">
        <v>0.297077158813727</v>
      </c>
      <c r="AE338" s="16" t="n">
        <v>7.80623233483248E-006</v>
      </c>
      <c r="AF338" s="17" t="n">
        <v>0.256975006851128</v>
      </c>
      <c r="AG338" s="17" t="n">
        <v>0.153823234371413</v>
      </c>
      <c r="AH338" s="17" t="n">
        <v>0.000121568592473557</v>
      </c>
    </row>
    <row r="339" customFormat="false" ht="12.75" hidden="false" customHeight="false" outlineLevel="0" collapsed="false">
      <c r="A339" s="14" t="s">
        <v>707</v>
      </c>
      <c r="B339" s="14" t="s">
        <v>708</v>
      </c>
      <c r="C339" s="15" t="n">
        <v>6</v>
      </c>
      <c r="D339" s="15" t="n">
        <v>21</v>
      </c>
      <c r="E339" s="16" t="n">
        <v>0.324867129752104</v>
      </c>
      <c r="F339" s="16" t="n">
        <v>0.399541187461727</v>
      </c>
      <c r="G339" s="16" t="n">
        <v>0.370815731536758</v>
      </c>
      <c r="H339" s="16" t="n">
        <v>0.297164449528142</v>
      </c>
      <c r="I339" s="16" t="n">
        <v>0.210286464353494</v>
      </c>
      <c r="J339" s="16" t="n">
        <v>0.333747170989715</v>
      </c>
      <c r="K339" s="16" t="n">
        <v>0.684729381489381</v>
      </c>
      <c r="L339" s="16" t="n">
        <v>0.638258716726001</v>
      </c>
      <c r="M339" s="16" t="n">
        <v>0.557521682330482</v>
      </c>
      <c r="N339" s="16" t="n">
        <v>0.303494804569001</v>
      </c>
      <c r="O339" s="16" t="n">
        <v>0.3635775468056</v>
      </c>
      <c r="P339" s="16" t="n">
        <v>0.371522806300377</v>
      </c>
      <c r="Q339" s="16" t="n">
        <v>0.135942756574773</v>
      </c>
      <c r="R339" s="16" t="n">
        <v>0.0488767307714139</v>
      </c>
      <c r="S339" s="16" t="n">
        <v>0.0547612616611257</v>
      </c>
      <c r="T339" s="16" t="n">
        <v>0.168585428627566</v>
      </c>
      <c r="U339" s="16" t="n">
        <v>0.0299209492308423</v>
      </c>
      <c r="V339" s="16" t="n">
        <v>0.066997793202043</v>
      </c>
      <c r="W339" s="16" t="n">
        <v>0.325850953658832</v>
      </c>
      <c r="X339" s="16" t="n">
        <v>0.175713793258645</v>
      </c>
      <c r="Y339" s="16" t="n">
        <v>0.225972784002415</v>
      </c>
      <c r="Z339" s="16" t="n">
        <v>0.123043593134132</v>
      </c>
      <c r="AA339" s="16" t="n">
        <v>0.171705377884063</v>
      </c>
      <c r="AB339" s="16" t="n">
        <v>0.191539682577093</v>
      </c>
      <c r="AC339" s="17" t="n">
        <v>0.404627255986899</v>
      </c>
      <c r="AD339" s="16" t="n">
        <v>0.145007106796784</v>
      </c>
      <c r="AE339" s="16" t="n">
        <v>1.0367744092007E-006</v>
      </c>
      <c r="AF339" s="17" t="n">
        <v>0.143242592048579</v>
      </c>
      <c r="AG339" s="17" t="n">
        <v>0.0857478802465237</v>
      </c>
      <c r="AH339" s="17" t="n">
        <v>0.000121616487276274</v>
      </c>
    </row>
    <row r="340" customFormat="false" ht="12.75" hidden="false" customHeight="false" outlineLevel="0" collapsed="false">
      <c r="A340" s="14" t="s">
        <v>709</v>
      </c>
      <c r="B340" s="14" t="s">
        <v>710</v>
      </c>
      <c r="C340" s="15" t="n">
        <v>18</v>
      </c>
      <c r="D340" s="15" t="n">
        <v>126</v>
      </c>
      <c r="E340" s="16" t="n">
        <v>-0.403033373275673</v>
      </c>
      <c r="F340" s="16" t="n">
        <v>-0.0399833108066166</v>
      </c>
      <c r="G340" s="16" t="n">
        <v>-0.198162866245098</v>
      </c>
      <c r="H340" s="16" t="n">
        <v>0.545658557707907</v>
      </c>
      <c r="I340" s="16" t="n">
        <v>0.842448781019459</v>
      </c>
      <c r="J340" s="16" t="n">
        <v>0.682467220235293</v>
      </c>
      <c r="K340" s="16" t="n">
        <v>0.586412854962263</v>
      </c>
      <c r="L340" s="16" t="n">
        <v>0.844947948449107</v>
      </c>
      <c r="M340" s="16" t="n">
        <v>0.628582748394273</v>
      </c>
      <c r="N340" s="16" t="n">
        <v>-0.111660037582136</v>
      </c>
      <c r="O340" s="16" t="n">
        <v>0.18632919511937</v>
      </c>
      <c r="P340" s="16" t="n">
        <v>0.110945221471501</v>
      </c>
      <c r="Q340" s="16" t="n">
        <v>0.108284301951635</v>
      </c>
      <c r="R340" s="16" t="n">
        <v>0.32545020859611</v>
      </c>
      <c r="S340" s="16" t="n">
        <v>0.23546410649633</v>
      </c>
      <c r="T340" s="16" t="n">
        <v>0.0886167995043718</v>
      </c>
      <c r="U340" s="16" t="n">
        <v>0.323260430800967</v>
      </c>
      <c r="V340" s="16" t="n">
        <v>0.18884933683435</v>
      </c>
      <c r="W340" s="16" t="n">
        <v>0.00256360879778859</v>
      </c>
      <c r="X340" s="16" t="n">
        <v>0.336665815476508</v>
      </c>
      <c r="Y340" s="16" t="n">
        <v>0.130171734083941</v>
      </c>
      <c r="Z340" s="16" t="n">
        <v>0.151585863500694</v>
      </c>
      <c r="AA340" s="16" t="n">
        <v>0.364520238356008</v>
      </c>
      <c r="AB340" s="16" t="n">
        <v>0.109162956477435</v>
      </c>
      <c r="AC340" s="17" t="n">
        <v>0.306246078287471</v>
      </c>
      <c r="AD340" s="16" t="n">
        <v>0.433119403729927</v>
      </c>
      <c r="AE340" s="16" t="n">
        <v>0.032282124321369</v>
      </c>
      <c r="AF340" s="17" t="n">
        <v>0.197049616739678</v>
      </c>
      <c r="AG340" s="17" t="n">
        <v>0.118022850095181</v>
      </c>
      <c r="AH340" s="17" t="n">
        <v>0.000122186068233186</v>
      </c>
    </row>
    <row r="341" customFormat="false" ht="12.75" hidden="false" customHeight="false" outlineLevel="0" collapsed="false">
      <c r="A341" s="14" t="s">
        <v>711</v>
      </c>
      <c r="B341" s="14" t="s">
        <v>712</v>
      </c>
      <c r="C341" s="15" t="n">
        <v>2</v>
      </c>
      <c r="D341" s="15" t="n">
        <v>3</v>
      </c>
      <c r="E341" s="16"/>
      <c r="F341" s="16" t="n">
        <v>-1.13662381689001</v>
      </c>
      <c r="G341" s="16" t="n">
        <v>-0.926791799506406</v>
      </c>
      <c r="H341" s="16" t="n">
        <v>-0.0364084251283982</v>
      </c>
      <c r="I341" s="16"/>
      <c r="J341" s="16" t="n">
        <v>0.0437603834585072</v>
      </c>
      <c r="K341" s="16" t="n">
        <v>-0.635422053419425</v>
      </c>
      <c r="L341" s="16" t="n">
        <v>-1.19915741758314</v>
      </c>
      <c r="M341" s="16" t="n">
        <v>-0.756186115856784</v>
      </c>
      <c r="N341" s="16"/>
      <c r="O341" s="16" t="n">
        <v>-0.178616978078401</v>
      </c>
      <c r="P341" s="16" t="n">
        <v>0.0211243673492958</v>
      </c>
      <c r="Q341" s="16" t="n">
        <v>-0.107524676931948</v>
      </c>
      <c r="R341" s="16" t="n">
        <v>-0.238847140566624</v>
      </c>
      <c r="S341" s="16" t="n">
        <v>-0.067977591008828</v>
      </c>
      <c r="T341" s="16" t="n">
        <v>-0.330389818923763</v>
      </c>
      <c r="U341" s="16" t="n">
        <v>-0.318537914828811</v>
      </c>
      <c r="V341" s="16" t="n">
        <v>-0.218205035834776</v>
      </c>
      <c r="W341" s="16" t="n">
        <v>-0.503997297400593</v>
      </c>
      <c r="X341" s="16"/>
      <c r="Y341" s="16" t="n">
        <v>-0.460036940930361</v>
      </c>
      <c r="Z341" s="16" t="n">
        <v>-0.735831037500711</v>
      </c>
      <c r="AA341" s="16" t="n">
        <v>-0.435761169452686</v>
      </c>
      <c r="AB341" s="16" t="n">
        <v>-0.470754693162049</v>
      </c>
      <c r="AC341" s="17" t="n">
        <v>-0.533813539517196</v>
      </c>
      <c r="AD341" s="16" t="n">
        <v>0.504404678094952</v>
      </c>
      <c r="AE341" s="16" t="n">
        <v>0.013097403178504</v>
      </c>
      <c r="AF341" s="17" t="n">
        <v>-0.353442119685559</v>
      </c>
      <c r="AG341" s="17" t="n">
        <v>0.19388796861307</v>
      </c>
      <c r="AH341" s="17" t="n">
        <v>0.000124276307967365</v>
      </c>
    </row>
    <row r="342" customFormat="false" ht="12.75" hidden="false" customHeight="false" outlineLevel="0" collapsed="false">
      <c r="A342" s="14" t="s">
        <v>713</v>
      </c>
      <c r="B342" s="14" t="s">
        <v>714</v>
      </c>
      <c r="C342" s="15" t="n">
        <v>27</v>
      </c>
      <c r="D342" s="15" t="n">
        <v>72</v>
      </c>
      <c r="E342" s="16" t="n">
        <v>0.252669895976223</v>
      </c>
      <c r="F342" s="16" t="n">
        <v>0.301834914675335</v>
      </c>
      <c r="G342" s="16" t="n">
        <v>0.251287838144897</v>
      </c>
      <c r="H342" s="16" t="n">
        <v>0.15634259322592</v>
      </c>
      <c r="I342" s="16" t="n">
        <v>0.207105381221728</v>
      </c>
      <c r="J342" s="16" t="n">
        <v>0.121308072265737</v>
      </c>
      <c r="K342" s="16" t="n">
        <v>0.204872305583768</v>
      </c>
      <c r="L342" s="16" t="n">
        <v>0.245292183952257</v>
      </c>
      <c r="M342" s="16" t="n">
        <v>0.221606979384035</v>
      </c>
      <c r="N342" s="16" t="n">
        <v>0.32466467932504</v>
      </c>
      <c r="O342" s="16" t="n">
        <v>0.515031803845675</v>
      </c>
      <c r="P342" s="16" t="n">
        <v>0.312896074634931</v>
      </c>
      <c r="Q342" s="16" t="n">
        <v>0.170533995357293</v>
      </c>
      <c r="R342" s="16" t="n">
        <v>0.23360881971015</v>
      </c>
      <c r="S342" s="16" t="n">
        <v>0.114022153535288</v>
      </c>
      <c r="T342" s="16" t="n">
        <v>0.0206753095296289</v>
      </c>
      <c r="U342" s="16" t="n">
        <v>0.104281058272829</v>
      </c>
      <c r="V342" s="16" t="n">
        <v>0.0119037918560782</v>
      </c>
      <c r="W342" s="16" t="n">
        <v>0.307778497994453</v>
      </c>
      <c r="X342" s="16" t="n">
        <v>0.37087061730631</v>
      </c>
      <c r="Y342" s="16" t="n">
        <v>0.177878389754222</v>
      </c>
      <c r="Z342" s="16" t="n">
        <v>0.210741759609407</v>
      </c>
      <c r="AA342" s="16" t="n">
        <v>0.257829684952411</v>
      </c>
      <c r="AB342" s="16" t="n">
        <v>0.164047541157452</v>
      </c>
      <c r="AC342" s="17" t="n">
        <v>0.259576060186295</v>
      </c>
      <c r="AD342" s="16" t="n">
        <v>0.100637029188294</v>
      </c>
      <c r="AE342" s="16" t="n">
        <v>2.24994471943001E-006</v>
      </c>
      <c r="AF342" s="17" t="n">
        <v>0.17868096825296</v>
      </c>
      <c r="AG342" s="17" t="n">
        <v>0.107318639455894</v>
      </c>
      <c r="AH342" s="17" t="n">
        <v>0.000125096330986867</v>
      </c>
    </row>
    <row r="343" customFormat="false" ht="12.75" hidden="false" customHeight="false" outlineLevel="0" collapsed="false">
      <c r="A343" s="14" t="s">
        <v>715</v>
      </c>
      <c r="B343" s="14" t="s">
        <v>716</v>
      </c>
      <c r="C343" s="15" t="n">
        <v>2</v>
      </c>
      <c r="D343" s="15" t="n">
        <v>3</v>
      </c>
      <c r="E343" s="16" t="n">
        <v>0.967983329907163</v>
      </c>
      <c r="F343" s="16" t="n">
        <v>0.956465729085114</v>
      </c>
      <c r="G343" s="16" t="n">
        <v>0.912108908330832</v>
      </c>
      <c r="H343" s="16" t="n">
        <v>0.962294277803159</v>
      </c>
      <c r="I343" s="16" t="n">
        <v>0.939680781066248</v>
      </c>
      <c r="J343" s="16" t="n">
        <v>0.931199145865209</v>
      </c>
      <c r="K343" s="16" t="n">
        <v>0.0635876049645724</v>
      </c>
      <c r="L343" s="16" t="n">
        <v>0.0446776431274218</v>
      </c>
      <c r="M343" s="16" t="n">
        <v>0.0325098543591198</v>
      </c>
      <c r="N343" s="16" t="n">
        <v>0.286826833745943</v>
      </c>
      <c r="O343" s="16" t="n">
        <v>0.273678012279716</v>
      </c>
      <c r="P343" s="16" t="n">
        <v>0.219230519569527</v>
      </c>
      <c r="Q343" s="16" t="n">
        <v>0.656393050676743</v>
      </c>
      <c r="R343" s="16" t="n">
        <v>0.635592919358964</v>
      </c>
      <c r="S343" s="16" t="n">
        <v>0.568474913426942</v>
      </c>
      <c r="T343" s="16" t="n">
        <v>0.277096013849753</v>
      </c>
      <c r="U343" s="16" t="n">
        <v>0.257535461025416</v>
      </c>
      <c r="V343" s="16" t="n">
        <v>0.190848179147715</v>
      </c>
      <c r="W343" s="16" t="n">
        <v>1.65280325741963</v>
      </c>
      <c r="X343" s="16" t="n">
        <v>1.63421963911182</v>
      </c>
      <c r="Y343" s="16" t="n">
        <v>1.585499673365</v>
      </c>
      <c r="Z343" s="16" t="n">
        <v>1.29041938513402</v>
      </c>
      <c r="AA343" s="16" t="n">
        <v>1.27122906275415</v>
      </c>
      <c r="AB343" s="16" t="n">
        <v>1.21313924492736</v>
      </c>
      <c r="AC343" s="17" t="n">
        <v>0.549186886675335</v>
      </c>
      <c r="AD343" s="16" t="n">
        <v>0.421356684452093</v>
      </c>
      <c r="AE343" s="16" t="n">
        <v>0.000879192542349632</v>
      </c>
      <c r="AF343" s="17" t="n">
        <v>0.936104233349793</v>
      </c>
      <c r="AG343" s="17" t="n">
        <v>0.56336521619215</v>
      </c>
      <c r="AH343" s="17" t="n">
        <v>0.000127233171148683</v>
      </c>
    </row>
    <row r="344" customFormat="false" ht="12.75" hidden="false" customHeight="false" outlineLevel="0" collapsed="false">
      <c r="A344" s="14" t="s">
        <v>717</v>
      </c>
      <c r="B344" s="14" t="s">
        <v>718</v>
      </c>
      <c r="C344" s="15" t="n">
        <v>2</v>
      </c>
      <c r="D344" s="15" t="n">
        <v>3</v>
      </c>
      <c r="E344" s="16" t="n">
        <v>-0.79187768303319</v>
      </c>
      <c r="F344" s="16" t="n">
        <v>-0.269014834236016</v>
      </c>
      <c r="G344" s="16" t="n">
        <v>-0.651978932228025</v>
      </c>
      <c r="H344" s="16" t="n">
        <v>-1.54441178478158</v>
      </c>
      <c r="I344" s="16" t="n">
        <v>-1.03264483189926</v>
      </c>
      <c r="J344" s="16" t="n">
        <v>-1.37973374433804</v>
      </c>
      <c r="K344" s="16" t="n">
        <v>-1.35141786437312</v>
      </c>
      <c r="L344" s="16" t="n">
        <v>-0.835947376591038</v>
      </c>
      <c r="M344" s="16" t="n">
        <v>-1.18672244259707</v>
      </c>
      <c r="N344" s="16" t="n">
        <v>-0.0275379010103324</v>
      </c>
      <c r="O344" s="16" t="n">
        <v>0.493693727142665</v>
      </c>
      <c r="P344" s="16" t="n">
        <v>0.10063895719475</v>
      </c>
      <c r="Q344" s="16" t="n">
        <v>-0.522689297656653</v>
      </c>
      <c r="R344" s="16" t="n">
        <v>-0.00910897935521211</v>
      </c>
      <c r="S344" s="16" t="n">
        <v>-0.414834262524964</v>
      </c>
      <c r="T344" s="16" t="n">
        <v>-0.591206087947267</v>
      </c>
      <c r="U344" s="16" t="n">
        <v>-0.0763861911523764</v>
      </c>
      <c r="V344" s="16" t="n">
        <v>-0.481680750267801</v>
      </c>
      <c r="W344" s="16" t="n">
        <v>-0.610058660567458</v>
      </c>
      <c r="X344" s="16" t="n">
        <v>-0.0942618292560374</v>
      </c>
      <c r="Y344" s="16" t="n">
        <v>-0.481589072240587</v>
      </c>
      <c r="Z344" s="16" t="n">
        <v>-0.783637485055622</v>
      </c>
      <c r="AA344" s="16" t="n">
        <v>-0.268447357816268</v>
      </c>
      <c r="AB344" s="16" t="n">
        <v>-0.665144452880786</v>
      </c>
      <c r="AC344" s="17" t="n">
        <v>-0.706412892562523</v>
      </c>
      <c r="AD344" s="16" t="n">
        <v>0.652239668721575</v>
      </c>
      <c r="AE344" s="16" t="n">
        <v>0.003199788983177</v>
      </c>
      <c r="AF344" s="17" t="n">
        <v>-0.416587035560086</v>
      </c>
      <c r="AG344" s="17" t="n">
        <v>0.250774619490598</v>
      </c>
      <c r="AH344" s="17" t="n">
        <v>0.000127511113965275</v>
      </c>
    </row>
    <row r="345" customFormat="false" ht="12.75" hidden="false" customHeight="false" outlineLevel="0" collapsed="false">
      <c r="A345" s="14" t="s">
        <v>719</v>
      </c>
      <c r="B345" s="14" t="s">
        <v>720</v>
      </c>
      <c r="C345" s="15" t="n">
        <v>1</v>
      </c>
      <c r="D345" s="15" t="n">
        <v>8</v>
      </c>
      <c r="E345" s="16" t="n">
        <v>0.728444495069906</v>
      </c>
      <c r="F345" s="16" t="n">
        <v>0.794297114836023</v>
      </c>
      <c r="G345" s="16" t="n">
        <v>0.578496552596947</v>
      </c>
      <c r="H345" s="16" t="n">
        <v>0.713599923701206</v>
      </c>
      <c r="I345" s="16" t="n">
        <v>0.768356647552461</v>
      </c>
      <c r="J345" s="16" t="n">
        <v>0.588431270866619</v>
      </c>
      <c r="K345" s="16" t="n">
        <v>1.09268475962275</v>
      </c>
      <c r="L345" s="16" t="n">
        <v>1.15114501837377</v>
      </c>
      <c r="M345" s="16" t="n">
        <v>0.967533488120662</v>
      </c>
      <c r="N345" s="16" t="n">
        <v>0.595186202024731</v>
      </c>
      <c r="O345" s="16" t="n">
        <v>0.65940760114667</v>
      </c>
      <c r="P345" s="16" t="n">
        <v>0.433516366951672</v>
      </c>
      <c r="Q345" s="16" t="n">
        <v>0.430379090635987</v>
      </c>
      <c r="R345" s="16" t="n">
        <v>0.486949179906371</v>
      </c>
      <c r="S345" s="16" t="n">
        <v>0.248387432489545</v>
      </c>
      <c r="T345" s="16" t="n">
        <v>0.71226908582117</v>
      </c>
      <c r="U345" s="16" t="n">
        <v>0.770078753585005</v>
      </c>
      <c r="V345" s="16" t="n">
        <v>0.531947730222506</v>
      </c>
      <c r="W345" s="16" t="n">
        <v>0.511198523793006</v>
      </c>
      <c r="X345" s="16" t="n">
        <v>0.56998512607337</v>
      </c>
      <c r="Y345" s="16" t="n">
        <v>0.349821418841746</v>
      </c>
      <c r="Z345" s="16" t="n">
        <v>0.121066440815138</v>
      </c>
      <c r="AA345" s="16" t="n">
        <v>0.179246339023432</v>
      </c>
      <c r="AB345" s="16" t="n">
        <v>-0.0502872202881642</v>
      </c>
      <c r="AC345" s="17" t="n">
        <v>0.755924953405284</v>
      </c>
      <c r="AD345" s="16" t="n">
        <v>0.216835212992576</v>
      </c>
      <c r="AE345" s="16" t="n">
        <v>1.08973888982073E-007</v>
      </c>
      <c r="AF345" s="17" t="n">
        <v>0.405086825076593</v>
      </c>
      <c r="AG345" s="17" t="n">
        <v>0.244226425182277</v>
      </c>
      <c r="AH345" s="17" t="n">
        <v>0.000129177405484089</v>
      </c>
    </row>
    <row r="346" customFormat="false" ht="12.75" hidden="false" customHeight="false" outlineLevel="0" collapsed="false">
      <c r="A346" s="14" t="s">
        <v>721</v>
      </c>
      <c r="B346" s="14" t="s">
        <v>722</v>
      </c>
      <c r="C346" s="15" t="n">
        <v>12</v>
      </c>
      <c r="D346" s="15" t="n">
        <v>48</v>
      </c>
      <c r="E346" s="16" t="n">
        <v>-0.0613991095616683</v>
      </c>
      <c r="F346" s="16" t="n">
        <v>-0.128555712391182</v>
      </c>
      <c r="G346" s="16" t="n">
        <v>-0.0553983413910118</v>
      </c>
      <c r="H346" s="16" t="n">
        <v>0.475394692009312</v>
      </c>
      <c r="I346" s="16" t="n">
        <v>0.4932152896907</v>
      </c>
      <c r="J346" s="16" t="n">
        <v>0.641045447145949</v>
      </c>
      <c r="K346" s="16" t="n">
        <v>0.155537599510943</v>
      </c>
      <c r="L346" s="16" t="n">
        <v>0.387952126213638</v>
      </c>
      <c r="M346" s="16" t="n">
        <v>0.504717691294091</v>
      </c>
      <c r="N346" s="16" t="n">
        <v>0.468540521349286</v>
      </c>
      <c r="O346" s="16" t="n">
        <v>0.616438698055663</v>
      </c>
      <c r="P346" s="16" t="n">
        <v>0.425356962421379</v>
      </c>
      <c r="Q346" s="16" t="n">
        <v>0.139680761220604</v>
      </c>
      <c r="R346" s="16" t="n">
        <v>0.187542819954971</v>
      </c>
      <c r="S346" s="16" t="n">
        <v>0.159501828468859</v>
      </c>
      <c r="T346" s="16" t="n">
        <v>0.188427079138951</v>
      </c>
      <c r="U346" s="16" t="n">
        <v>0.273698843273249</v>
      </c>
      <c r="V346" s="16" t="n">
        <v>0.154570941073672</v>
      </c>
      <c r="W346" s="16" t="n">
        <v>0.0744943984878204</v>
      </c>
      <c r="X346" s="16" t="n">
        <v>0.131264417432491</v>
      </c>
      <c r="Y346" s="16" t="n">
        <v>-0.00398442073452404</v>
      </c>
      <c r="Z346" s="16" t="n">
        <v>0.0617169769173922</v>
      </c>
      <c r="AA346" s="16" t="n">
        <v>0.0987572476350295</v>
      </c>
      <c r="AB346" s="16" t="n">
        <v>0.0411849863237812</v>
      </c>
      <c r="AC346" s="17" t="n">
        <v>0.326903822028925</v>
      </c>
      <c r="AD346" s="16" t="n">
        <v>0.274866409098276</v>
      </c>
      <c r="AE346" s="16" t="n">
        <v>0.00170092342209379</v>
      </c>
      <c r="AF346" s="17" t="n">
        <v>0.125571323266025</v>
      </c>
      <c r="AG346" s="17" t="n">
        <v>0.0758394166638402</v>
      </c>
      <c r="AH346" s="17" t="n">
        <v>0.000131101947035893</v>
      </c>
    </row>
    <row r="347" customFormat="false" ht="12.75" hidden="false" customHeight="false" outlineLevel="0" collapsed="false">
      <c r="A347" s="14" t="s">
        <v>723</v>
      </c>
      <c r="B347" s="14" t="s">
        <v>724</v>
      </c>
      <c r="C347" s="15" t="n">
        <v>7</v>
      </c>
      <c r="D347" s="15" t="n">
        <v>24</v>
      </c>
      <c r="E347" s="16" t="n">
        <v>-0.823728925890417</v>
      </c>
      <c r="F347" s="16" t="n">
        <v>-0.644098307846846</v>
      </c>
      <c r="G347" s="16" t="n">
        <v>-0.254135000029391</v>
      </c>
      <c r="H347" s="16" t="n">
        <v>-0.858727938822751</v>
      </c>
      <c r="I347" s="16" t="n">
        <v>-0.594783490013984</v>
      </c>
      <c r="J347" s="16" t="n">
        <v>-0.16890416060422</v>
      </c>
      <c r="K347" s="16" t="n">
        <v>-1.60795318280602</v>
      </c>
      <c r="L347" s="16" t="n">
        <v>-1.33024786164691</v>
      </c>
      <c r="M347" s="16" t="n">
        <v>-0.987999263640235</v>
      </c>
      <c r="N347" s="16" t="n">
        <v>-1.06552279406632</v>
      </c>
      <c r="O347" s="16" t="n">
        <v>-0.821323534126734</v>
      </c>
      <c r="P347" s="16" t="n">
        <v>-0.584986233073478</v>
      </c>
      <c r="Q347" s="16" t="n">
        <v>-0.419788316910974</v>
      </c>
      <c r="R347" s="16" t="n">
        <v>-0.388693076701064</v>
      </c>
      <c r="S347" s="16" t="n">
        <v>-0.0708818043110047</v>
      </c>
      <c r="T347" s="16" t="n">
        <v>-0.507374688111533</v>
      </c>
      <c r="U347" s="16" t="n">
        <v>-0.308520380021707</v>
      </c>
      <c r="V347" s="16" t="n">
        <v>-0.22599431255034</v>
      </c>
      <c r="W347" s="16" t="n">
        <v>-0.757176635271702</v>
      </c>
      <c r="X347" s="16" t="n">
        <v>-0.655179336688602</v>
      </c>
      <c r="Y347" s="16" t="n">
        <v>-0.0851289190741024</v>
      </c>
      <c r="Z347" s="16" t="n">
        <v>-0.489495917788806</v>
      </c>
      <c r="AA347" s="16" t="n">
        <v>-0.279532439551953</v>
      </c>
      <c r="AB347" s="16" t="n">
        <v>-0.13748710693194</v>
      </c>
      <c r="AC347" s="17" t="n">
        <v>-0.811867557713943</v>
      </c>
      <c r="AD347" s="16" t="n">
        <v>0.410263164616537</v>
      </c>
      <c r="AE347" s="16" t="n">
        <v>2.7456170428802E-005</v>
      </c>
      <c r="AF347" s="17" t="n">
        <v>-0.36043774449281</v>
      </c>
      <c r="AG347" s="17" t="n">
        <v>0.218153903450192</v>
      </c>
      <c r="AH347" s="17" t="n">
        <v>0.000133489323965071</v>
      </c>
    </row>
    <row r="348" customFormat="false" ht="12.75" hidden="false" customHeight="false" outlineLevel="0" collapsed="false">
      <c r="A348" s="14" t="s">
        <v>725</v>
      </c>
      <c r="B348" s="14" t="s">
        <v>726</v>
      </c>
      <c r="C348" s="15" t="n">
        <v>3</v>
      </c>
      <c r="D348" s="15" t="n">
        <v>3</v>
      </c>
      <c r="E348" s="16" t="n">
        <v>0.256533913244541</v>
      </c>
      <c r="F348" s="16" t="n">
        <v>0.0589269167543054</v>
      </c>
      <c r="G348" s="16" t="n">
        <v>-0.193866737950829</v>
      </c>
      <c r="H348" s="16" t="n">
        <v>0.453055070370792</v>
      </c>
      <c r="I348" s="16" t="n">
        <v>0.244352177965701</v>
      </c>
      <c r="J348" s="16" t="n">
        <v>0.0382583851236001</v>
      </c>
      <c r="K348" s="16" t="n">
        <v>0.66621407685071</v>
      </c>
      <c r="L348" s="16" t="n">
        <v>0.461214719345388</v>
      </c>
      <c r="M348" s="16" t="n">
        <v>0.251434772936036</v>
      </c>
      <c r="N348" s="16" t="n">
        <v>0.355502696600316</v>
      </c>
      <c r="O348" s="16" t="n">
        <v>0.166009627044048</v>
      </c>
      <c r="P348" s="16" t="n">
        <v>-0.186037345962525</v>
      </c>
      <c r="Q348" s="16" t="n">
        <v>1.03029798656528</v>
      </c>
      <c r="R348" s="16" t="n">
        <v>0.823408459579318</v>
      </c>
      <c r="S348" s="16" t="n">
        <v>0.55867829600625</v>
      </c>
      <c r="T348" s="16" t="n">
        <v>-0.195530106398772</v>
      </c>
      <c r="U348" s="16" t="n">
        <v>0.419854727586456</v>
      </c>
      <c r="V348" s="16" t="n">
        <v>0.10068905295097</v>
      </c>
      <c r="W348" s="16" t="n">
        <v>0.999573812155969</v>
      </c>
      <c r="X348" s="16" t="n">
        <v>0.794900798179981</v>
      </c>
      <c r="Y348" s="16" t="n">
        <v>0.548568674792118</v>
      </c>
      <c r="Z348" s="16" t="n">
        <v>1.04725264150707</v>
      </c>
      <c r="AA348" s="16" t="n">
        <v>0.841972923459011</v>
      </c>
      <c r="AB348" s="16" t="n">
        <v>0.586270947991178</v>
      </c>
      <c r="AC348" s="17" t="n">
        <v>0.21429985602684</v>
      </c>
      <c r="AD348" s="16" t="n">
        <v>0.257705735403231</v>
      </c>
      <c r="AE348" s="16" t="n">
        <v>0.0149542551687936</v>
      </c>
      <c r="AF348" s="17" t="n">
        <v>0.629661517864569</v>
      </c>
      <c r="AG348" s="17" t="n">
        <v>0.381374838919452</v>
      </c>
      <c r="AH348" s="17" t="n">
        <v>0.000134301405116249</v>
      </c>
    </row>
    <row r="349" customFormat="false" ht="12.75" hidden="false" customHeight="false" outlineLevel="0" collapsed="false">
      <c r="A349" s="14" t="s">
        <v>727</v>
      </c>
      <c r="B349" s="14" t="s">
        <v>728</v>
      </c>
      <c r="C349" s="15" t="n">
        <v>13</v>
      </c>
      <c r="D349" s="15" t="n">
        <v>30</v>
      </c>
      <c r="E349" s="16" t="n">
        <v>-0.236447712437954</v>
      </c>
      <c r="F349" s="16" t="n">
        <v>-0.31631751876413</v>
      </c>
      <c r="G349" s="16" t="n">
        <v>-0.300132715785129</v>
      </c>
      <c r="H349" s="16" t="n">
        <v>-0.411587989412751</v>
      </c>
      <c r="I349" s="16" t="n">
        <v>-0.630345020832998</v>
      </c>
      <c r="J349" s="16" t="n">
        <v>-0.46307109179832</v>
      </c>
      <c r="K349" s="16" t="n">
        <v>-0.00367976606475813</v>
      </c>
      <c r="L349" s="16" t="n">
        <v>-0.157767308763137</v>
      </c>
      <c r="M349" s="16" t="n">
        <v>-0.287330508785111</v>
      </c>
      <c r="N349" s="16" t="n">
        <v>-0.0990063700324537</v>
      </c>
      <c r="O349" s="16" t="n">
        <v>-0.231478791258504</v>
      </c>
      <c r="P349" s="16" t="n">
        <v>-0.358858851741206</v>
      </c>
      <c r="Q349" s="16" t="n">
        <v>-0.0758037652414517</v>
      </c>
      <c r="R349" s="16" t="n">
        <v>-0.00324383889000842</v>
      </c>
      <c r="S349" s="16" t="n">
        <v>-0.158438644303697</v>
      </c>
      <c r="T349" s="16" t="n">
        <v>-0.133284784207778</v>
      </c>
      <c r="U349" s="16" t="n">
        <v>-0.254241484908343</v>
      </c>
      <c r="V349" s="16" t="n">
        <v>-0.381375835778549</v>
      </c>
      <c r="W349" s="16" t="n">
        <v>-0.320603360198838</v>
      </c>
      <c r="X349" s="16" t="n">
        <v>-0.253150174193471</v>
      </c>
      <c r="Y349" s="16" t="n">
        <v>-0.479397157755224</v>
      </c>
      <c r="Z349" s="16" t="n">
        <v>-0.255135281186313</v>
      </c>
      <c r="AA349" s="16" t="n">
        <v>-0.447591709951178</v>
      </c>
      <c r="AB349" s="16" t="n">
        <v>-0.547127358030658</v>
      </c>
      <c r="AC349" s="17" t="n">
        <v>-0.291335303806371</v>
      </c>
      <c r="AD349" s="16" t="n">
        <v>0.167421742147934</v>
      </c>
      <c r="AE349" s="16" t="n">
        <v>8.57501388719543E-005</v>
      </c>
      <c r="AF349" s="17" t="n">
        <v>-0.275782782887126</v>
      </c>
      <c r="AG349" s="17" t="n">
        <v>0.167199056191228</v>
      </c>
      <c r="AH349" s="17" t="n">
        <v>0.00013540610260009</v>
      </c>
    </row>
    <row r="350" customFormat="false" ht="12.75" hidden="false" customHeight="false" outlineLevel="0" collapsed="false">
      <c r="A350" s="14" t="s">
        <v>729</v>
      </c>
      <c r="B350" s="14" t="s">
        <v>730</v>
      </c>
      <c r="C350" s="15" t="n">
        <v>6</v>
      </c>
      <c r="D350" s="15" t="n">
        <v>15</v>
      </c>
      <c r="E350" s="16" t="n">
        <v>-1.0913994359481</v>
      </c>
      <c r="F350" s="16" t="n">
        <v>-0.375113962514976</v>
      </c>
      <c r="G350" s="16" t="n">
        <v>-0.653502401466197</v>
      </c>
      <c r="H350" s="16" t="n">
        <v>-1.73212105949804</v>
      </c>
      <c r="I350" s="16" t="n">
        <v>-0.972333598053145</v>
      </c>
      <c r="J350" s="16" t="n">
        <v>-1.13410088629326</v>
      </c>
      <c r="K350" s="16" t="n">
        <v>-2.22426627112043</v>
      </c>
      <c r="L350" s="16" t="n">
        <v>-1.35628617300919</v>
      </c>
      <c r="M350" s="16" t="n">
        <v>-1.76678598609879</v>
      </c>
      <c r="N350" s="16" t="n">
        <v>-1.8559710615904</v>
      </c>
      <c r="O350" s="16" t="n">
        <v>-1.31056871564276</v>
      </c>
      <c r="P350" s="16" t="n">
        <v>-1.45801937235702</v>
      </c>
      <c r="Q350" s="16" t="n">
        <v>-1.33783262825452</v>
      </c>
      <c r="R350" s="16" t="n">
        <v>-0.668959147504511</v>
      </c>
      <c r="S350" s="16" t="n">
        <v>-0.729296700927129</v>
      </c>
      <c r="T350" s="16" t="n">
        <v>-0.93031775733008</v>
      </c>
      <c r="U350" s="16" t="n">
        <v>-0.0602810172322152</v>
      </c>
      <c r="V350" s="16" t="n">
        <v>-0.218098481173116</v>
      </c>
      <c r="W350" s="16" t="n">
        <v>-1.16678526143124</v>
      </c>
      <c r="X350" s="16" t="n">
        <v>-0.311382365989193</v>
      </c>
      <c r="Y350" s="16" t="n">
        <v>-0.639391937267885</v>
      </c>
      <c r="Z350" s="16" t="n">
        <v>-1.84251985945866</v>
      </c>
      <c r="AA350" s="16" t="n">
        <v>-1.11372173452749</v>
      </c>
      <c r="AB350" s="16" t="n">
        <v>-1.26052256812654</v>
      </c>
      <c r="AC350" s="17" t="n">
        <v>-1.32753907696603</v>
      </c>
      <c r="AD350" s="16" t="n">
        <v>0.525609099611498</v>
      </c>
      <c r="AE350" s="16" t="n">
        <v>2.76106067759066E-006</v>
      </c>
      <c r="AF350" s="17" t="n">
        <v>-0.856592454935215</v>
      </c>
      <c r="AG350" s="17" t="n">
        <v>0.519807830308009</v>
      </c>
      <c r="AH350" s="17" t="n">
        <v>0.000136466708548386</v>
      </c>
    </row>
    <row r="351" customFormat="false" ht="12.75" hidden="false" customHeight="false" outlineLevel="0" collapsed="false">
      <c r="A351" s="14" t="s">
        <v>731</v>
      </c>
      <c r="B351" s="14" t="s">
        <v>732</v>
      </c>
      <c r="C351" s="15" t="n">
        <v>6</v>
      </c>
      <c r="D351" s="15" t="n">
        <v>21</v>
      </c>
      <c r="E351" s="16" t="n">
        <v>0.408955554308442</v>
      </c>
      <c r="F351" s="16" t="n">
        <v>0.415322911610674</v>
      </c>
      <c r="G351" s="16" t="n">
        <v>0.491014996409446</v>
      </c>
      <c r="H351" s="16" t="n">
        <v>0.400201431055906</v>
      </c>
      <c r="I351" s="16" t="n">
        <v>0.483672865558074</v>
      </c>
      <c r="J351" s="16" t="n">
        <v>0.537232276751187</v>
      </c>
      <c r="K351" s="16" t="n">
        <v>0.359621488782883</v>
      </c>
      <c r="L351" s="16" t="n">
        <v>0.375949393704029</v>
      </c>
      <c r="M351" s="16" t="n">
        <v>0.265656026239356</v>
      </c>
      <c r="N351" s="16" t="n">
        <v>0.364442049029211</v>
      </c>
      <c r="O351" s="16" t="n">
        <v>0.529335115236536</v>
      </c>
      <c r="P351" s="16" t="n">
        <v>0.494609976253849</v>
      </c>
      <c r="Q351" s="16" t="n">
        <v>0.0822057666049156</v>
      </c>
      <c r="R351" s="16" t="n">
        <v>0.0382009256776195</v>
      </c>
      <c r="S351" s="16" t="n">
        <v>0.0605670172917962</v>
      </c>
      <c r="T351" s="16" t="n">
        <v>0.0937424954802256</v>
      </c>
      <c r="U351" s="16" t="n">
        <v>0.164836868919666</v>
      </c>
      <c r="V351" s="16" t="n">
        <v>0.0802793437253742</v>
      </c>
      <c r="W351" s="16" t="n">
        <v>0.134533383062558</v>
      </c>
      <c r="X351" s="16" t="n">
        <v>0.229940021285426</v>
      </c>
      <c r="Y351" s="16" t="n">
        <v>0.0796296895525396</v>
      </c>
      <c r="Z351" s="16" t="n">
        <v>0.110883118140494</v>
      </c>
      <c r="AA351" s="16" t="n">
        <v>0.0361232393446185</v>
      </c>
      <c r="AB351" s="16" t="n">
        <v>0.0345102276856341</v>
      </c>
      <c r="AC351" s="17" t="n">
        <v>0.427167840411633</v>
      </c>
      <c r="AD351" s="16" t="n">
        <v>0.081338606474232</v>
      </c>
      <c r="AE351" s="16" t="n">
        <v>1.47274590242394E-009</v>
      </c>
      <c r="AF351" s="17" t="n">
        <v>0.0954543413975724</v>
      </c>
      <c r="AG351" s="17" t="n">
        <v>0.0580392898601323</v>
      </c>
      <c r="AH351" s="17" t="n">
        <v>0.000138756842714021</v>
      </c>
    </row>
    <row r="352" customFormat="false" ht="12.75" hidden="false" customHeight="false" outlineLevel="0" collapsed="false">
      <c r="A352" s="14" t="s">
        <v>733</v>
      </c>
      <c r="B352" s="14" t="s">
        <v>734</v>
      </c>
      <c r="C352" s="15" t="n">
        <v>21</v>
      </c>
      <c r="D352" s="15" t="n">
        <v>160</v>
      </c>
      <c r="E352" s="16" t="n">
        <v>0.0483418368511621</v>
      </c>
      <c r="F352" s="16" t="n">
        <v>-0.148182680836581</v>
      </c>
      <c r="G352" s="16" t="n">
        <v>0.265258905638567</v>
      </c>
      <c r="H352" s="16" t="n">
        <v>-0.783263259212464</v>
      </c>
      <c r="I352" s="16" t="n">
        <v>-0.880289417339952</v>
      </c>
      <c r="J352" s="16" t="n">
        <v>-0.591960687730405</v>
      </c>
      <c r="K352" s="16" t="n">
        <v>-0.546165878886083</v>
      </c>
      <c r="L352" s="16" t="n">
        <v>-0.579096199790146</v>
      </c>
      <c r="M352" s="16" t="n">
        <v>-0.173455813467654</v>
      </c>
      <c r="N352" s="16" t="n">
        <v>-0.625013527815024</v>
      </c>
      <c r="O352" s="16" t="n">
        <v>-0.709143418555683</v>
      </c>
      <c r="P352" s="16" t="n">
        <v>-0.522674430311276</v>
      </c>
      <c r="Q352" s="16" t="n">
        <v>-0.29560627578602</v>
      </c>
      <c r="R352" s="16" t="n">
        <v>-0.38564464492365</v>
      </c>
      <c r="S352" s="16" t="n">
        <v>-0.0632796516550291</v>
      </c>
      <c r="T352" s="16" t="n">
        <v>-0.561187602792345</v>
      </c>
      <c r="U352" s="16" t="n">
        <v>-0.652156733464599</v>
      </c>
      <c r="V352" s="16" t="n">
        <v>-0.357071275331296</v>
      </c>
      <c r="W352" s="16" t="n">
        <v>-0.193549612979096</v>
      </c>
      <c r="X352" s="16" t="n">
        <v>-0.319580184213848</v>
      </c>
      <c r="Y352" s="16" t="n">
        <v>-0.0691693088358802</v>
      </c>
      <c r="Z352" s="16" t="n">
        <v>-0.732323917362069</v>
      </c>
      <c r="AA352" s="16" t="n">
        <v>-0.853195450624545</v>
      </c>
      <c r="AB352" s="16" t="n">
        <v>-0.656603693705101</v>
      </c>
      <c r="AC352" s="17" t="n">
        <v>-0.437137047621295</v>
      </c>
      <c r="AD352" s="16" t="n">
        <v>0.353022191787035</v>
      </c>
      <c r="AE352" s="16" t="n">
        <v>0.00127823284512087</v>
      </c>
      <c r="AF352" s="17" t="n">
        <v>-0.42828069597279</v>
      </c>
      <c r="AG352" s="17" t="n">
        <v>0.260507074767642</v>
      </c>
      <c r="AH352" s="17" t="n">
        <v>0.000139200455109754</v>
      </c>
    </row>
    <row r="353" customFormat="false" ht="12.75" hidden="false" customHeight="false" outlineLevel="0" collapsed="false">
      <c r="A353" s="14" t="s">
        <v>735</v>
      </c>
      <c r="B353" s="14" t="s">
        <v>736</v>
      </c>
      <c r="C353" s="15" t="n">
        <v>5</v>
      </c>
      <c r="D353" s="15" t="n">
        <v>17</v>
      </c>
      <c r="E353" s="16" t="n">
        <v>-0.968667852284833</v>
      </c>
      <c r="F353" s="16" t="n">
        <v>-0.975668783404874</v>
      </c>
      <c r="G353" s="16" t="n">
        <v>-0.665776147358719</v>
      </c>
      <c r="H353" s="16" t="n">
        <v>-0.429861371353176</v>
      </c>
      <c r="I353" s="16" t="n">
        <v>-0.298321006322824</v>
      </c>
      <c r="J353" s="16" t="n">
        <v>-0.15837637498412</v>
      </c>
      <c r="K353" s="16" t="n">
        <v>-1.12668581551395</v>
      </c>
      <c r="L353" s="16" t="n">
        <v>-1.16895657045201</v>
      </c>
      <c r="M353" s="16" t="n">
        <v>-0.625954557733562</v>
      </c>
      <c r="N353" s="16" t="n">
        <v>-0.29784248935731</v>
      </c>
      <c r="O353" s="16" t="n">
        <v>-0.587502094124019</v>
      </c>
      <c r="P353" s="16" t="n">
        <v>-0.312690065376452</v>
      </c>
      <c r="Q353" s="16" t="n">
        <v>-0.600337004661536</v>
      </c>
      <c r="R353" s="16" t="n">
        <v>-0.224317164607542</v>
      </c>
      <c r="S353" s="16" t="n">
        <v>-0.0486096038606509</v>
      </c>
      <c r="T353" s="16" t="n">
        <v>-0.485518251973374</v>
      </c>
      <c r="U353" s="16" t="n">
        <v>-0.230031498795258</v>
      </c>
      <c r="V353" s="16" t="n">
        <v>-0.0741811291491469</v>
      </c>
      <c r="W353" s="16" t="n">
        <v>-0.519296826485497</v>
      </c>
      <c r="X353" s="16" t="n">
        <v>-0.678699511218929</v>
      </c>
      <c r="Y353" s="16" t="n">
        <v>-0.256732031929515</v>
      </c>
      <c r="Z353" s="16" t="n">
        <v>-0.873571829620928</v>
      </c>
      <c r="AA353" s="16" t="n">
        <v>-0.636267612229621</v>
      </c>
      <c r="AB353" s="16" t="n">
        <v>-0.730610303743085</v>
      </c>
      <c r="AC353" s="17" t="n">
        <v>-0.634691927355487</v>
      </c>
      <c r="AD353" s="16" t="n">
        <v>0.351322369701658</v>
      </c>
      <c r="AE353" s="16" t="n">
        <v>6.18894952015672E-005</v>
      </c>
      <c r="AF353" s="17" t="n">
        <v>-0.446514397356257</v>
      </c>
      <c r="AG353" s="17" t="n">
        <v>0.271811901949204</v>
      </c>
      <c r="AH353" s="17" t="n">
        <v>0.000140126312729595</v>
      </c>
    </row>
    <row r="354" customFormat="false" ht="12.75" hidden="false" customHeight="false" outlineLevel="0" collapsed="false">
      <c r="A354" s="14" t="s">
        <v>737</v>
      </c>
      <c r="B354" s="14" t="s">
        <v>738</v>
      </c>
      <c r="C354" s="15" t="n">
        <v>3</v>
      </c>
      <c r="D354" s="15" t="n">
        <v>5</v>
      </c>
      <c r="E354" s="16" t="n">
        <v>0.111817694630868</v>
      </c>
      <c r="F354" s="16" t="n">
        <v>0.395942014960668</v>
      </c>
      <c r="G354" s="16" t="n">
        <v>0.0151777740818716</v>
      </c>
      <c r="H354" s="16" t="n">
        <v>-0.408472691905738</v>
      </c>
      <c r="I354" s="16" t="n">
        <v>-0.135444267490796</v>
      </c>
      <c r="J354" s="16" t="n">
        <v>-0.480333322816355</v>
      </c>
      <c r="K354" s="16" t="n">
        <v>-0.230430675613795</v>
      </c>
      <c r="L354" s="16" t="n">
        <v>0.0463012837009134</v>
      </c>
      <c r="M354" s="16" t="n">
        <v>-0.302273925191904</v>
      </c>
      <c r="N354" s="16" t="n">
        <v>-0.391941786609342</v>
      </c>
      <c r="O354" s="16" t="n">
        <v>-0.109448686923724</v>
      </c>
      <c r="P354" s="16" t="n">
        <v>-0.500303599758424</v>
      </c>
      <c r="Q354" s="16" t="n">
        <v>-1.38700495775323</v>
      </c>
      <c r="R354" s="16" t="n">
        <v>-0.812951089455341</v>
      </c>
      <c r="S354" s="16" t="n">
        <v>-1.05255709409974</v>
      </c>
      <c r="T354" s="16" t="n">
        <v>-0.850506199565126</v>
      </c>
      <c r="U354" s="16" t="n">
        <v>-0.4104670703759</v>
      </c>
      <c r="V354" s="16" t="n">
        <v>-0.64964235096597</v>
      </c>
      <c r="W354" s="16" t="n">
        <v>-0.118203686201321</v>
      </c>
      <c r="X354" s="16" t="n">
        <v>-0.030357002926552</v>
      </c>
      <c r="Y354" s="16" t="n">
        <v>-0.251564967385747</v>
      </c>
      <c r="Z354" s="16" t="n">
        <v>-0.800139263047203</v>
      </c>
      <c r="AA354" s="16" t="n">
        <v>-0.585997445647837</v>
      </c>
      <c r="AB354" s="16" t="n">
        <v>-0.918184902226526</v>
      </c>
      <c r="AC354" s="17" t="n">
        <v>-0.165784182411313</v>
      </c>
      <c r="AD354" s="16" t="n">
        <v>0.272716768149858</v>
      </c>
      <c r="AE354" s="16" t="n">
        <v>0.0590023124458145</v>
      </c>
      <c r="AF354" s="17" t="n">
        <v>-0.655631335804208</v>
      </c>
      <c r="AG354" s="17" t="n">
        <v>0.399210178160239</v>
      </c>
      <c r="AH354" s="17" t="n">
        <v>0.000140422363241524</v>
      </c>
    </row>
    <row r="355" customFormat="false" ht="12.75" hidden="false" customHeight="false" outlineLevel="0" collapsed="false">
      <c r="A355" s="14" t="s">
        <v>739</v>
      </c>
      <c r="B355" s="14" t="s">
        <v>740</v>
      </c>
      <c r="C355" s="15" t="n">
        <v>6</v>
      </c>
      <c r="D355" s="15" t="n">
        <v>55</v>
      </c>
      <c r="E355" s="16" t="n">
        <v>-0.994297552235953</v>
      </c>
      <c r="F355" s="16" t="n">
        <v>-0.439241802461269</v>
      </c>
      <c r="G355" s="16" t="n">
        <v>-0.529905406840615</v>
      </c>
      <c r="H355" s="16" t="n">
        <v>-1.03407066892014</v>
      </c>
      <c r="I355" s="16" t="n">
        <v>-0.743547503098215</v>
      </c>
      <c r="J355" s="16" t="n">
        <v>-0.27675625250677</v>
      </c>
      <c r="K355" s="16" t="n">
        <v>-1.66554764786084</v>
      </c>
      <c r="L355" s="16" t="n">
        <v>-0.964150163418218</v>
      </c>
      <c r="M355" s="16" t="n">
        <v>-0.873265865657841</v>
      </c>
      <c r="N355" s="16" t="n">
        <v>-1.60295904832821</v>
      </c>
      <c r="O355" s="16" t="n">
        <v>-1.11902962602845</v>
      </c>
      <c r="P355" s="16" t="n">
        <v>-0.969409342666227</v>
      </c>
      <c r="Q355" s="16" t="n">
        <v>-0.745867591363562</v>
      </c>
      <c r="R355" s="16" t="n">
        <v>-0.277889755691584</v>
      </c>
      <c r="S355" s="16" t="n">
        <v>-0.220978354196093</v>
      </c>
      <c r="T355" s="16" t="n">
        <v>-0.77945445408885</v>
      </c>
      <c r="U355" s="16" t="n">
        <v>-0.347988389212639</v>
      </c>
      <c r="V355" s="16" t="n">
        <v>-0.302680366592315</v>
      </c>
      <c r="W355" s="16" t="n">
        <v>-1.37359919697277</v>
      </c>
      <c r="X355" s="16" t="n">
        <v>-0.768472962853131</v>
      </c>
      <c r="Y355" s="16" t="n">
        <v>-0.894549968190825</v>
      </c>
      <c r="Z355" s="16" t="n">
        <v>-0.748669382779817</v>
      </c>
      <c r="AA355" s="16" t="n">
        <v>-0.298538710351164</v>
      </c>
      <c r="AB355" s="16" t="n">
        <v>-0.255038931116331</v>
      </c>
      <c r="AC355" s="17" t="n">
        <v>-0.934348406668562</v>
      </c>
      <c r="AD355" s="16" t="n">
        <v>0.416993973065276</v>
      </c>
      <c r="AE355" s="16" t="n">
        <v>8.69558891155953E-006</v>
      </c>
      <c r="AF355" s="17" t="n">
        <v>-0.584477338617424</v>
      </c>
      <c r="AG355" s="17" t="n">
        <v>0.356177844631823</v>
      </c>
      <c r="AH355" s="17" t="n">
        <v>0.000141397915710515</v>
      </c>
    </row>
    <row r="356" customFormat="false" ht="12.75" hidden="false" customHeight="false" outlineLevel="0" collapsed="false">
      <c r="A356" s="14" t="s">
        <v>741</v>
      </c>
      <c r="B356" s="14" t="s">
        <v>742</v>
      </c>
      <c r="C356" s="15" t="n">
        <v>9</v>
      </c>
      <c r="D356" s="15" t="n">
        <v>22</v>
      </c>
      <c r="E356" s="16" t="n">
        <v>-0.643448925736417</v>
      </c>
      <c r="F356" s="16" t="n">
        <v>-0.651329573698667</v>
      </c>
      <c r="G356" s="16" t="n">
        <v>-0.272823029187946</v>
      </c>
      <c r="H356" s="16" t="n">
        <v>-0.81859439801431</v>
      </c>
      <c r="I356" s="16" t="n">
        <v>-0.70733326298801</v>
      </c>
      <c r="J356" s="16" t="n">
        <v>-0.37265179924077</v>
      </c>
      <c r="K356" s="16" t="n">
        <v>-0.733149658203488</v>
      </c>
      <c r="L356" s="16" t="n">
        <v>-0.956393248068574</v>
      </c>
      <c r="M356" s="16" t="n">
        <v>-0.328095443394017</v>
      </c>
      <c r="N356" s="16" t="n">
        <v>-0.574070697404482</v>
      </c>
      <c r="O356" s="16" t="n">
        <v>-0.737905917762435</v>
      </c>
      <c r="P356" s="16" t="n">
        <v>-0.236284573273296</v>
      </c>
      <c r="Q356" s="16" t="n">
        <v>-0.380932268657348</v>
      </c>
      <c r="R356" s="16" t="n">
        <v>-0.220206848551335</v>
      </c>
      <c r="S356" s="16" t="n">
        <v>-0.0368683058362067</v>
      </c>
      <c r="T356" s="16" t="n">
        <v>-0.434232932763085</v>
      </c>
      <c r="U356" s="16" t="n">
        <v>-0.398363844376072</v>
      </c>
      <c r="V356" s="16" t="n">
        <v>-0.20083854983082</v>
      </c>
      <c r="W356" s="16" t="n">
        <v>-0.4973488546283</v>
      </c>
      <c r="X356" s="16" t="n">
        <v>-0.585452768957619</v>
      </c>
      <c r="Y356" s="16" t="n">
        <v>-0.16504539008346</v>
      </c>
      <c r="Z356" s="16" t="n">
        <v>-0.39159817967345</v>
      </c>
      <c r="AA356" s="16" t="n">
        <v>-0.236100902850299</v>
      </c>
      <c r="AB356" s="16" t="n">
        <v>-0.00453387440902131</v>
      </c>
      <c r="AC356" s="17" t="n">
        <v>-0.586006710581034</v>
      </c>
      <c r="AD356" s="16" t="n">
        <v>0.231764977447047</v>
      </c>
      <c r="AE356" s="16" t="n">
        <v>2.73213722557084E-006</v>
      </c>
      <c r="AF356" s="17" t="n">
        <v>-0.295960226718085</v>
      </c>
      <c r="AG356" s="17" t="n">
        <v>0.180379020821074</v>
      </c>
      <c r="AH356" s="17" t="n">
        <v>0.000141544392456788</v>
      </c>
    </row>
    <row r="357" customFormat="false" ht="12.75" hidden="false" customHeight="false" outlineLevel="0" collapsed="false">
      <c r="A357" s="14" t="s">
        <v>743</v>
      </c>
      <c r="B357" s="14" t="s">
        <v>744</v>
      </c>
      <c r="C357" s="15" t="n">
        <v>2</v>
      </c>
      <c r="D357" s="15" t="n">
        <v>2</v>
      </c>
      <c r="E357" s="16" t="n">
        <v>0.494278553420339</v>
      </c>
      <c r="F357" s="16" t="n">
        <v>0.632643733015808</v>
      </c>
      <c r="G357" s="16" t="n">
        <v>0.565970569223761</v>
      </c>
      <c r="H357" s="16"/>
      <c r="I357" s="16"/>
      <c r="J357" s="16"/>
      <c r="K357" s="16"/>
      <c r="L357" s="16"/>
      <c r="M357" s="16"/>
      <c r="N357" s="16" t="n">
        <v>0.286279077431143</v>
      </c>
      <c r="O357" s="16" t="n">
        <v>0.423013036382435</v>
      </c>
      <c r="P357" s="16" t="n">
        <v>0.346249200634485</v>
      </c>
      <c r="Q357" s="16" t="n">
        <v>0.60290484673643</v>
      </c>
      <c r="R357" s="16" t="n">
        <v>0.731987495836168</v>
      </c>
      <c r="S357" s="16" t="n">
        <v>0.642553146866383</v>
      </c>
      <c r="T357" s="16" t="n">
        <v>0.0689049775981103</v>
      </c>
      <c r="U357" s="16" t="n">
        <v>0.199227205191296</v>
      </c>
      <c r="V357" s="16" t="n">
        <v>0.110223580275838</v>
      </c>
      <c r="W357" s="16" t="n">
        <v>0.364673335802502</v>
      </c>
      <c r="X357" s="16" t="n">
        <v>0.495972497912224</v>
      </c>
      <c r="Y357" s="16" t="n">
        <v>0.424936189127637</v>
      </c>
      <c r="Z357" s="16" t="n">
        <v>0.934964923165852</v>
      </c>
      <c r="AA357" s="16" t="n">
        <v>1.06565738120351</v>
      </c>
      <c r="AB357" s="16" t="n">
        <v>0.985251220338956</v>
      </c>
      <c r="AC357" s="17" t="n">
        <v>0.458072361684662</v>
      </c>
      <c r="AD357" s="16" t="n">
        <v>0.13166213073705</v>
      </c>
      <c r="AE357" s="16" t="n">
        <v>0.000366044429485622</v>
      </c>
      <c r="AF357" s="17" t="n">
        <v>0.552271400004575</v>
      </c>
      <c r="AG357" s="17" t="n">
        <v>0.336934019808822</v>
      </c>
      <c r="AH357" s="17" t="n">
        <v>0.000142754654666561</v>
      </c>
    </row>
    <row r="358" customFormat="false" ht="12.75" hidden="false" customHeight="false" outlineLevel="0" collapsed="false">
      <c r="A358" s="14" t="s">
        <v>745</v>
      </c>
      <c r="B358" s="14" t="s">
        <v>746</v>
      </c>
      <c r="C358" s="15" t="n">
        <v>75</v>
      </c>
      <c r="D358" s="15" t="n">
        <v>173</v>
      </c>
      <c r="E358" s="16" t="n">
        <v>0.477584888716837</v>
      </c>
      <c r="F358" s="16" t="n">
        <v>0.497028339066291</v>
      </c>
      <c r="G358" s="16" t="n">
        <v>0.443471758536075</v>
      </c>
      <c r="H358" s="16" t="n">
        <v>0.21393193245431</v>
      </c>
      <c r="I358" s="16" t="n">
        <v>0.121678825226888</v>
      </c>
      <c r="J358" s="16" t="n">
        <v>0.0942026338962502</v>
      </c>
      <c r="K358" s="16" t="n">
        <v>0.680550114430393</v>
      </c>
      <c r="L358" s="16" t="n">
        <v>0.707426263683484</v>
      </c>
      <c r="M358" s="16" t="n">
        <v>0.601489378861449</v>
      </c>
      <c r="N358" s="16" t="n">
        <v>0.455279576635981</v>
      </c>
      <c r="O358" s="16" t="n">
        <v>0.401844067501427</v>
      </c>
      <c r="P358" s="16" t="n">
        <v>0.372748355024062</v>
      </c>
      <c r="Q358" s="16" t="n">
        <v>0.258024627626423</v>
      </c>
      <c r="R358" s="16" t="n">
        <v>0.200761289371587</v>
      </c>
      <c r="S358" s="16" t="n">
        <v>0.0891242269168574</v>
      </c>
      <c r="T358" s="16" t="n">
        <v>0.274003266267597</v>
      </c>
      <c r="U358" s="16" t="n">
        <v>0.251889947080529</v>
      </c>
      <c r="V358" s="16" t="n">
        <v>0.128636156535335</v>
      </c>
      <c r="W358" s="16" t="n">
        <v>0.376971420419623</v>
      </c>
      <c r="X358" s="16" t="n">
        <v>0.345023314890718</v>
      </c>
      <c r="Y358" s="16" t="n">
        <v>0.314662719414986</v>
      </c>
      <c r="Z358" s="16" t="n">
        <v>0.0801547523457603</v>
      </c>
      <c r="AA358" s="16" t="n">
        <v>-0.00194797534305679</v>
      </c>
      <c r="AB358" s="16" t="n">
        <v>0.0814443907027588</v>
      </c>
      <c r="AC358" s="17" t="n">
        <v>0.422269677836121</v>
      </c>
      <c r="AD358" s="16" t="n">
        <v>0.198766103831687</v>
      </c>
      <c r="AE358" s="16" t="n">
        <v>1.43132455857324E-005</v>
      </c>
      <c r="AF358" s="17" t="n">
        <v>0.199895678019093</v>
      </c>
      <c r="AG358" s="17" t="n">
        <v>0.121962019784882</v>
      </c>
      <c r="AH358" s="17" t="n">
        <v>0.000142834537020232</v>
      </c>
    </row>
    <row r="359" customFormat="false" ht="12.75" hidden="false" customHeight="false" outlineLevel="0" collapsed="false">
      <c r="A359" s="14" t="s">
        <v>747</v>
      </c>
      <c r="B359" s="14" t="s">
        <v>748</v>
      </c>
      <c r="C359" s="15" t="n">
        <v>2</v>
      </c>
      <c r="D359" s="15" t="n">
        <v>3</v>
      </c>
      <c r="E359" s="16" t="n">
        <v>-0.399249621570169</v>
      </c>
      <c r="F359" s="16" t="n">
        <v>-0.425985133780634</v>
      </c>
      <c r="G359" s="16" t="n">
        <v>-0.432509778565936</v>
      </c>
      <c r="H359" s="16" t="n">
        <v>-0.685682064516451</v>
      </c>
      <c r="I359" s="16" t="n">
        <v>-0.723513472641771</v>
      </c>
      <c r="J359" s="16" t="n">
        <v>-0.69416293187384</v>
      </c>
      <c r="K359" s="16" t="n">
        <v>-1.54447237025193</v>
      </c>
      <c r="L359" s="16" t="n">
        <v>-1.57860024347749</v>
      </c>
      <c r="M359" s="16" t="n">
        <v>-1.55293585627682</v>
      </c>
      <c r="N359" s="16" t="n">
        <v>0.09030835181411</v>
      </c>
      <c r="O359" s="16" t="n">
        <v>-0.200893013865973</v>
      </c>
      <c r="P359" s="16" t="n">
        <v>0.0453263022182562</v>
      </c>
      <c r="Q359" s="16" t="n">
        <v>-0.756952614930163</v>
      </c>
      <c r="R359" s="16" t="n">
        <v>-0.79297065763636</v>
      </c>
      <c r="S359" s="16" t="n">
        <v>-0.822256487599409</v>
      </c>
      <c r="T359" s="16" t="n">
        <v>-0.0360530670366632</v>
      </c>
      <c r="U359" s="16" t="n">
        <v>-0.0708315312494108</v>
      </c>
      <c r="V359" s="16" t="n">
        <v>-0.0996866371581296</v>
      </c>
      <c r="W359" s="16" t="n">
        <v>-0.663658749663847</v>
      </c>
      <c r="X359" s="16" t="n">
        <v>-0.697460279360068</v>
      </c>
      <c r="Y359" s="16" t="n">
        <v>-0.70834806913791</v>
      </c>
      <c r="Z359" s="16" t="n">
        <v>-1.1456465352452</v>
      </c>
      <c r="AA359" s="16" t="n">
        <v>-1.18005476901349</v>
      </c>
      <c r="AB359" s="16" t="n">
        <v>-1.2003124108713</v>
      </c>
      <c r="AC359" s="17" t="n">
        <v>-0.67519748606572</v>
      </c>
      <c r="AD359" s="16" t="n">
        <v>0.593316859656432</v>
      </c>
      <c r="AE359" s="16" t="n">
        <v>0.00230345812564747</v>
      </c>
      <c r="AF359" s="17" t="n">
        <v>-0.681185984075163</v>
      </c>
      <c r="AG359" s="17" t="n">
        <v>0.415648842439021</v>
      </c>
      <c r="AH359" s="17" t="n">
        <v>0.000142944276136188</v>
      </c>
    </row>
    <row r="360" customFormat="false" ht="12.75" hidden="false" customHeight="false" outlineLevel="0" collapsed="false">
      <c r="A360" s="14" t="s">
        <v>749</v>
      </c>
      <c r="B360" s="14" t="s">
        <v>750</v>
      </c>
      <c r="C360" s="15" t="n">
        <v>1</v>
      </c>
      <c r="D360" s="15" t="n">
        <v>1</v>
      </c>
      <c r="E360" s="16" t="n">
        <v>-0.327843633857607</v>
      </c>
      <c r="F360" s="16" t="n">
        <v>-0.3233954663514</v>
      </c>
      <c r="G360" s="16" t="n">
        <v>-0.130273773941448</v>
      </c>
      <c r="H360" s="16" t="n">
        <v>-0.190647242515304</v>
      </c>
      <c r="I360" s="16" t="n">
        <v>-0.197294970923955</v>
      </c>
      <c r="J360" s="16" t="n">
        <v>0.0317019070392351</v>
      </c>
      <c r="K360" s="16" t="n">
        <v>-0.158387553830607</v>
      </c>
      <c r="L360" s="16" t="n">
        <v>-0.161331747339489</v>
      </c>
      <c r="M360" s="16" t="n">
        <v>0.0639789770564324</v>
      </c>
      <c r="N360" s="16" t="n">
        <v>-0.247178987550547</v>
      </c>
      <c r="O360" s="16" t="n">
        <v>-0.244362040688522</v>
      </c>
      <c r="P360" s="16" t="n">
        <v>-0.0613310202344777</v>
      </c>
      <c r="Q360" s="16" t="n">
        <v>-0.313106929172543</v>
      </c>
      <c r="R360" s="16" t="n">
        <v>-0.317941292162068</v>
      </c>
      <c r="S360" s="16" t="n">
        <v>-0.147580784929859</v>
      </c>
      <c r="T360" s="16" t="n">
        <v>-0.43310675806127</v>
      </c>
      <c r="U360" s="16" t="n">
        <v>-0.436701542557346</v>
      </c>
      <c r="V360" s="16" t="n">
        <v>-0.26591031127081</v>
      </c>
      <c r="W360" s="16" t="n">
        <v>-0.273051484107324</v>
      </c>
      <c r="X360" s="16" t="n">
        <v>-0.275669334086874</v>
      </c>
      <c r="Y360" s="16" t="n">
        <v>-0.086910786669462</v>
      </c>
      <c r="Z360" s="16" t="n">
        <v>-0.136120182942277</v>
      </c>
      <c r="AA360" s="16" t="n">
        <v>-0.139344736993891</v>
      </c>
      <c r="AB360" s="16" t="n">
        <v>0.0400439583435504</v>
      </c>
      <c r="AC360" s="17" t="n">
        <v>-0.162197129428141</v>
      </c>
      <c r="AD360" s="16" t="n">
        <v>0.124096269949992</v>
      </c>
      <c r="AE360" s="16" t="n">
        <v>0.00086111678354492</v>
      </c>
      <c r="AF360" s="17" t="n">
        <v>-0.232116682050848</v>
      </c>
      <c r="AG360" s="17" t="n">
        <v>0.141747601003765</v>
      </c>
      <c r="AH360" s="17" t="n">
        <v>0.000143911783640317</v>
      </c>
    </row>
    <row r="361" customFormat="false" ht="12.75" hidden="false" customHeight="false" outlineLevel="0" collapsed="false">
      <c r="A361" s="14" t="s">
        <v>751</v>
      </c>
      <c r="B361" s="14" t="s">
        <v>752</v>
      </c>
      <c r="C361" s="15" t="n">
        <v>9</v>
      </c>
      <c r="D361" s="15" t="n">
        <v>14</v>
      </c>
      <c r="E361" s="16" t="n">
        <v>0.457153273437345</v>
      </c>
      <c r="F361" s="16" t="n">
        <v>0.409501286534913</v>
      </c>
      <c r="G361" s="16" t="n">
        <v>0.399109268974974</v>
      </c>
      <c r="H361" s="16" t="n">
        <v>0.326081950459468</v>
      </c>
      <c r="I361" s="16" t="n">
        <v>0.302808385237129</v>
      </c>
      <c r="J361" s="16" t="n">
        <v>0.21448590180154</v>
      </c>
      <c r="K361" s="16" t="n">
        <v>0.982764810099643</v>
      </c>
      <c r="L361" s="16" t="n">
        <v>0.839557744413047</v>
      </c>
      <c r="M361" s="16" t="n">
        <v>0.629647292983729</v>
      </c>
      <c r="N361" s="16" t="n">
        <v>0.668458495029217</v>
      </c>
      <c r="O361" s="16" t="n">
        <v>0.702890609069339</v>
      </c>
      <c r="P361" s="16" t="n">
        <v>0.367403658050435</v>
      </c>
      <c r="Q361" s="16" t="n">
        <v>0.735884322601474</v>
      </c>
      <c r="R361" s="16" t="n">
        <v>0.75407443310566</v>
      </c>
      <c r="S361" s="16" t="n">
        <v>0.529349439984076</v>
      </c>
      <c r="T361" s="16" t="n">
        <v>0.643206514132475</v>
      </c>
      <c r="U361" s="16" t="n">
        <v>0.648807165471796</v>
      </c>
      <c r="V361" s="16" t="n">
        <v>0.401120460704614</v>
      </c>
      <c r="W361" s="16" t="n">
        <v>0.258016924618598</v>
      </c>
      <c r="X361" s="16" t="n">
        <v>0.122077240220686</v>
      </c>
      <c r="Y361" s="16" t="n">
        <v>0.10171810882048</v>
      </c>
      <c r="Z361" s="16" t="n">
        <v>0.225067393945366</v>
      </c>
      <c r="AA361" s="16" t="n">
        <v>0.376041625648908</v>
      </c>
      <c r="AB361" s="16" t="n">
        <v>0.0994699791753545</v>
      </c>
      <c r="AC361" s="17" t="n">
        <v>0.524988556340898</v>
      </c>
      <c r="AD361" s="16" t="n">
        <v>0.236577179879946</v>
      </c>
      <c r="AE361" s="16" t="n">
        <v>9.5250743443724E-006</v>
      </c>
      <c r="AF361" s="17" t="n">
        <v>0.407902800702457</v>
      </c>
      <c r="AG361" s="17" t="n">
        <v>0.249196989053642</v>
      </c>
      <c r="AH361" s="17" t="n">
        <v>0.000144404823827388</v>
      </c>
    </row>
    <row r="362" customFormat="false" ht="12.75" hidden="false" customHeight="false" outlineLevel="0" collapsed="false">
      <c r="A362" s="14" t="s">
        <v>753</v>
      </c>
      <c r="B362" s="14" t="s">
        <v>754</v>
      </c>
      <c r="C362" s="15" t="n">
        <v>3</v>
      </c>
      <c r="D362" s="15" t="n">
        <v>5</v>
      </c>
      <c r="E362" s="16" t="n">
        <v>0.216225330593655</v>
      </c>
      <c r="F362" s="16" t="n">
        <v>0.152950887326154</v>
      </c>
      <c r="G362" s="16" t="n">
        <v>0.190065783167728</v>
      </c>
      <c r="H362" s="16" t="n">
        <v>-0.214103482635538</v>
      </c>
      <c r="I362" s="16" t="n">
        <v>-0.417906338664726</v>
      </c>
      <c r="J362" s="16" t="n">
        <v>-0.0982692035549129</v>
      </c>
      <c r="K362" s="16" t="n">
        <v>-0.321119774671531</v>
      </c>
      <c r="L362" s="16" t="n">
        <v>-0.391786578954128</v>
      </c>
      <c r="M362" s="16" t="n">
        <v>-0.214449225876092</v>
      </c>
      <c r="N362" s="16" t="n">
        <v>-0.631175632229847</v>
      </c>
      <c r="O362" s="16" t="n">
        <v>-0.825513812988361</v>
      </c>
      <c r="P362" s="16" t="n">
        <v>-0.55184253538769</v>
      </c>
      <c r="Q362" s="16" t="n">
        <v>-0.308478038096773</v>
      </c>
      <c r="R362" s="16" t="n">
        <v>-0.510467528706837</v>
      </c>
      <c r="S362" s="16" t="n">
        <v>-0.249466764328002</v>
      </c>
      <c r="T362" s="16" t="n">
        <v>-0.101410309850447</v>
      </c>
      <c r="U362" s="16" t="n">
        <v>-0.302160221967063</v>
      </c>
      <c r="V362" s="16" t="n">
        <v>-0.0407287335339</v>
      </c>
      <c r="W362" s="16" t="n">
        <v>-0.561348910939351</v>
      </c>
      <c r="X362" s="16" t="n">
        <v>-0.761121888539441</v>
      </c>
      <c r="Y362" s="16" t="n">
        <v>-0.481723083975401</v>
      </c>
      <c r="Z362" s="16" t="n">
        <v>-0.226993623389006</v>
      </c>
      <c r="AA362" s="16" t="n">
        <v>-0.427373305061159</v>
      </c>
      <c r="AB362" s="16" t="n">
        <v>-0.157344352577089</v>
      </c>
      <c r="AC362" s="17" t="n">
        <v>-0.258910381989607</v>
      </c>
      <c r="AD362" s="16" t="n">
        <v>0.332892175527591</v>
      </c>
      <c r="AE362" s="16" t="n">
        <v>0.0208703901277912</v>
      </c>
      <c r="AF362" s="17" t="n">
        <v>-0.344051396747039</v>
      </c>
      <c r="AG362" s="17" t="n">
        <v>0.21023024875754</v>
      </c>
      <c r="AH362" s="17" t="n">
        <v>0.000144644681291267</v>
      </c>
    </row>
    <row r="363" customFormat="false" ht="12.75" hidden="false" customHeight="false" outlineLevel="0" collapsed="false">
      <c r="A363" s="14" t="s">
        <v>755</v>
      </c>
      <c r="B363" s="14" t="s">
        <v>756</v>
      </c>
      <c r="C363" s="15" t="n">
        <v>1</v>
      </c>
      <c r="D363" s="15" t="n">
        <v>1</v>
      </c>
      <c r="E363" s="16" t="n">
        <v>-0.0727193096532834</v>
      </c>
      <c r="F363" s="16" t="n">
        <v>0.0844010153452604</v>
      </c>
      <c r="G363" s="16" t="n">
        <v>0.850822766733187</v>
      </c>
      <c r="H363" s="16" t="n">
        <v>0.289481712880741</v>
      </c>
      <c r="I363" s="16" t="n">
        <v>0.435506141964419</v>
      </c>
      <c r="J363" s="16" t="n">
        <v>1.23780307890558</v>
      </c>
      <c r="K363" s="16" t="n">
        <v>-1.6154216019928</v>
      </c>
      <c r="L363" s="16" t="n">
        <v>-1.46569363800934</v>
      </c>
      <c r="M363" s="16" t="n">
        <v>-0.667082854635441</v>
      </c>
      <c r="N363" s="16" t="n">
        <v>-4.33406973050051</v>
      </c>
      <c r="O363" s="16" t="n">
        <v>-4.17858062614615</v>
      </c>
      <c r="P363" s="16" t="n">
        <v>-3.42224954671413</v>
      </c>
      <c r="Q363" s="16" t="n">
        <v>-0.625124882204581</v>
      </c>
      <c r="R363" s="16" t="n">
        <v>-0.477287087701772</v>
      </c>
      <c r="S363" s="16" t="n">
        <v>0.266373478508414</v>
      </c>
      <c r="T363" s="16" t="n">
        <v>-1.49800980404867</v>
      </c>
      <c r="U363" s="16" t="n">
        <v>-1.34893243105241</v>
      </c>
      <c r="V363" s="16" t="n">
        <v>-0.604841140787896</v>
      </c>
      <c r="W363" s="16" t="n">
        <v>-1.81827239588228</v>
      </c>
      <c r="X363" s="16" t="n">
        <v>-1.6682180883695</v>
      </c>
      <c r="Y363" s="16" t="n">
        <v>-0.906159481974111</v>
      </c>
      <c r="Z363" s="16" t="n">
        <v>-1.50250805150274</v>
      </c>
      <c r="AA363" s="16" t="n">
        <v>-1.35306044806202</v>
      </c>
      <c r="AB363" s="16" t="n">
        <v>-0.600371693746599</v>
      </c>
      <c r="AC363" s="17" t="n">
        <v>-1.07148354931854</v>
      </c>
      <c r="AD363" s="16" t="n">
        <v>1.95225607350363</v>
      </c>
      <c r="AE363" s="16" t="n">
        <v>0.0837729330176178</v>
      </c>
      <c r="AF363" s="17" t="n">
        <v>-1.01136766890201</v>
      </c>
      <c r="AG363" s="17" t="n">
        <v>0.618178361184373</v>
      </c>
      <c r="AH363" s="17" t="n">
        <v>0.000145016929022204</v>
      </c>
    </row>
    <row r="364" customFormat="false" ht="12.75" hidden="false" customHeight="false" outlineLevel="0" collapsed="false">
      <c r="A364" s="14" t="s">
        <v>757</v>
      </c>
      <c r="B364" s="14" t="s">
        <v>758</v>
      </c>
      <c r="C364" s="15" t="n">
        <v>15</v>
      </c>
      <c r="D364" s="15" t="n">
        <v>49</v>
      </c>
      <c r="E364" s="16" t="n">
        <v>0.0376564046684447</v>
      </c>
      <c r="F364" s="16" t="n">
        <v>0.201067351846134</v>
      </c>
      <c r="G364" s="16" t="n">
        <v>0.105404064256825</v>
      </c>
      <c r="H364" s="16" t="n">
        <v>-0.0959490875047683</v>
      </c>
      <c r="I364" s="16" t="n">
        <v>-0.0436058864622707</v>
      </c>
      <c r="J364" s="16" t="n">
        <v>-0.175644098810148</v>
      </c>
      <c r="K364" s="16" t="n">
        <v>0.222596164969661</v>
      </c>
      <c r="L364" s="16" t="n">
        <v>0.257526353860695</v>
      </c>
      <c r="M364" s="16" t="n">
        <v>0.209043673714915</v>
      </c>
      <c r="N364" s="16" t="n">
        <v>-0.178185377539982</v>
      </c>
      <c r="O364" s="16" t="n">
        <v>-0.0347578547948735</v>
      </c>
      <c r="P364" s="16" t="n">
        <v>-0.0489055513241484</v>
      </c>
      <c r="Q364" s="16" t="n">
        <v>-0.0631326109759274</v>
      </c>
      <c r="R364" s="16" t="n">
        <v>-0.0412277721264026</v>
      </c>
      <c r="S364" s="16" t="n">
        <v>-0.155917012783048</v>
      </c>
      <c r="T364" s="16" t="n">
        <v>-0.0926779714250494</v>
      </c>
      <c r="U364" s="16" t="n">
        <v>-0.064571969366583</v>
      </c>
      <c r="V364" s="16" t="n">
        <v>-0.187967613254007</v>
      </c>
      <c r="W364" s="16" t="n">
        <v>-0.100750111419913</v>
      </c>
      <c r="X364" s="16" t="n">
        <v>-0.145933000902776</v>
      </c>
      <c r="Y364" s="16" t="n">
        <v>0.020818158237398</v>
      </c>
      <c r="Z364" s="16" t="n">
        <v>-0.0599897581764145</v>
      </c>
      <c r="AA364" s="16" t="n">
        <v>-0.134103763270408</v>
      </c>
      <c r="AB364" s="16" t="n">
        <v>-0.161194668844849</v>
      </c>
      <c r="AC364" s="17" t="n">
        <v>0.0380205130733736</v>
      </c>
      <c r="AD364" s="16" t="n">
        <v>0.157389488518135</v>
      </c>
      <c r="AE364" s="16" t="n">
        <v>0.420501157155938</v>
      </c>
      <c r="AF364" s="17" t="n">
        <v>-0.0988873411923317</v>
      </c>
      <c r="AG364" s="17" t="n">
        <v>0.0604441124273128</v>
      </c>
      <c r="AH364" s="17" t="n">
        <v>0.000145040977920513</v>
      </c>
    </row>
    <row r="365" customFormat="false" ht="12.75" hidden="false" customHeight="false" outlineLevel="0" collapsed="false">
      <c r="A365" s="14" t="s">
        <v>759</v>
      </c>
      <c r="B365" s="14" t="s">
        <v>760</v>
      </c>
      <c r="C365" s="15" t="n">
        <v>3</v>
      </c>
      <c r="D365" s="15" t="n">
        <v>8</v>
      </c>
      <c r="E365" s="16" t="n">
        <v>-0.265733200631261</v>
      </c>
      <c r="F365" s="16" t="n">
        <v>-0.113173818903869</v>
      </c>
      <c r="G365" s="16" t="n">
        <v>0.0153289083071936</v>
      </c>
      <c r="H365" s="16" t="n">
        <v>0.187675382337919</v>
      </c>
      <c r="I365" s="16" t="n">
        <v>0.419560018868266</v>
      </c>
      <c r="J365" s="16" t="n">
        <v>0.604175265275395</v>
      </c>
      <c r="K365" s="16" t="n">
        <v>-0.253249152920138</v>
      </c>
      <c r="L365" s="16" t="n">
        <v>-0.108082132207837</v>
      </c>
      <c r="M365" s="16" t="n">
        <v>-1.27391563366532</v>
      </c>
      <c r="N365" s="16" t="n">
        <v>0.0321748952458423</v>
      </c>
      <c r="O365" s="16" t="n">
        <v>0.497239321067499</v>
      </c>
      <c r="P365" s="16" t="n">
        <v>0.0171353328616404</v>
      </c>
      <c r="Q365" s="16" t="n">
        <v>0.35472609774538</v>
      </c>
      <c r="R365" s="16" t="n">
        <v>0.588424099694852</v>
      </c>
      <c r="S365" s="16" t="n">
        <v>0.714402975370997</v>
      </c>
      <c r="T365" s="16" t="n">
        <v>0.363123507135481</v>
      </c>
      <c r="U365" s="16" t="n">
        <v>0.507639936860585</v>
      </c>
      <c r="V365" s="16" t="n">
        <v>-0.0334343650915963</v>
      </c>
      <c r="W365" s="16" t="n">
        <v>0.0696928916949869</v>
      </c>
      <c r="X365" s="16" t="n">
        <v>0.660612542317067</v>
      </c>
      <c r="Y365" s="16" t="n">
        <v>0.253283909511102</v>
      </c>
      <c r="Z365" s="16" t="n">
        <v>0.211731492752349</v>
      </c>
      <c r="AA365" s="16" t="n">
        <v>0.356618152921926</v>
      </c>
      <c r="AB365" s="16" t="n">
        <v>0.637225871807727</v>
      </c>
      <c r="AC365" s="17" t="n">
        <v>-0.0200720678637224</v>
      </c>
      <c r="AD365" s="16" t="n">
        <v>0.486392741222967</v>
      </c>
      <c r="AE365" s="16" t="n">
        <v>0.888911659544293</v>
      </c>
      <c r="AF365" s="17" t="n">
        <v>0.390337259393405</v>
      </c>
      <c r="AG365" s="17" t="n">
        <v>0.238983487513805</v>
      </c>
      <c r="AH365" s="17" t="n">
        <v>0.000147059081676881</v>
      </c>
    </row>
    <row r="366" customFormat="false" ht="12.75" hidden="false" customHeight="false" outlineLevel="0" collapsed="false">
      <c r="A366" s="14" t="s">
        <v>761</v>
      </c>
      <c r="B366" s="14" t="s">
        <v>762</v>
      </c>
      <c r="C366" s="15" t="n">
        <v>3</v>
      </c>
      <c r="D366" s="15" t="n">
        <v>8</v>
      </c>
      <c r="E366" s="16" t="n">
        <v>-0.158981357288486</v>
      </c>
      <c r="F366" s="16" t="n">
        <v>0.0825116810967811</v>
      </c>
      <c r="G366" s="16" t="n">
        <v>0.385862679160863</v>
      </c>
      <c r="H366" s="16" t="n">
        <v>-0.725642994235003</v>
      </c>
      <c r="I366" s="16" t="n">
        <v>-0.435478094843394</v>
      </c>
      <c r="J366" s="16" t="n">
        <v>0.0237002544387939</v>
      </c>
      <c r="K366" s="16" t="n">
        <v>-0.960105990911958</v>
      </c>
      <c r="L366" s="16" t="n">
        <v>-0.780737889404665</v>
      </c>
      <c r="M366" s="16" t="n">
        <v>-0.389269472046124</v>
      </c>
      <c r="N366" s="16" t="n">
        <v>-0.759314736998923</v>
      </c>
      <c r="O366" s="16" t="n">
        <v>-0.574185495120722</v>
      </c>
      <c r="P366" s="16" t="n">
        <v>-0.224996781704059</v>
      </c>
      <c r="Q366" s="16" t="n">
        <v>-0.674728131992246</v>
      </c>
      <c r="R366" s="16" t="n">
        <v>-0.502285381023914</v>
      </c>
      <c r="S366" s="16" t="n">
        <v>-0.227916343210452</v>
      </c>
      <c r="T366" s="16" t="n">
        <v>-0.40909868157212</v>
      </c>
      <c r="U366" s="16" t="n">
        <v>-0.230381171052021</v>
      </c>
      <c r="V366" s="16" t="n">
        <v>0.106567753197135</v>
      </c>
      <c r="W366" s="16" t="n">
        <v>-0.832920341742901</v>
      </c>
      <c r="X366" s="16" t="n">
        <v>-0.704147740442015</v>
      </c>
      <c r="Y366" s="16" t="n">
        <v>-0.349231500061986</v>
      </c>
      <c r="Z366" s="16" t="n">
        <v>-0.761317460541748</v>
      </c>
      <c r="AA366" s="16" t="n">
        <v>-0.582229719577185</v>
      </c>
      <c r="AB366" s="16" t="n">
        <v>-0.236683331277126</v>
      </c>
      <c r="AC366" s="17" t="n">
        <v>-0.376386516488075</v>
      </c>
      <c r="AD366" s="16" t="n">
        <v>0.408710773415729</v>
      </c>
      <c r="AE366" s="16" t="n">
        <v>0.00860451880696831</v>
      </c>
      <c r="AF366" s="17" t="n">
        <v>-0.450364337441382</v>
      </c>
      <c r="AG366" s="17" t="n">
        <v>0.276916409716086</v>
      </c>
      <c r="AH366" s="17" t="n">
        <v>0.000152427787227889</v>
      </c>
    </row>
    <row r="367" customFormat="false" ht="12.75" hidden="false" customHeight="false" outlineLevel="0" collapsed="false">
      <c r="A367" s="14" t="s">
        <v>763</v>
      </c>
      <c r="B367" s="14" t="s">
        <v>764</v>
      </c>
      <c r="C367" s="15" t="n">
        <v>6</v>
      </c>
      <c r="D367" s="15" t="n">
        <v>27</v>
      </c>
      <c r="E367" s="16" t="n">
        <v>0.994786606243896</v>
      </c>
      <c r="F367" s="16" t="n">
        <v>0.792367844780145</v>
      </c>
      <c r="G367" s="16" t="n">
        <v>0.652973180038758</v>
      </c>
      <c r="H367" s="16" t="n">
        <v>1.76986578582493</v>
      </c>
      <c r="I367" s="16" t="n">
        <v>1.25790023222398</v>
      </c>
      <c r="J367" s="16" t="n">
        <v>1.39562969278934</v>
      </c>
      <c r="K367" s="16" t="n">
        <v>1.5540671905767</v>
      </c>
      <c r="L367" s="16" t="n">
        <v>1.5157388674424</v>
      </c>
      <c r="M367" s="16" t="n">
        <v>1.42020662752349</v>
      </c>
      <c r="N367" s="16" t="n">
        <v>0.911105569521373</v>
      </c>
      <c r="O367" s="16" t="n">
        <v>0.793201167229062</v>
      </c>
      <c r="P367" s="16" t="n">
        <v>0.638343403253815</v>
      </c>
      <c r="Q367" s="16" t="n">
        <v>0.326706487763946</v>
      </c>
      <c r="R367" s="16" t="n">
        <v>0.139966555673598</v>
      </c>
      <c r="S367" s="16" t="n">
        <v>0.0597582366788919</v>
      </c>
      <c r="T367" s="16" t="n">
        <v>0.401058509685061</v>
      </c>
      <c r="U367" s="16" t="n">
        <v>0.360193712913857</v>
      </c>
      <c r="V367" s="16" t="n">
        <v>0.167524983629054</v>
      </c>
      <c r="W367" s="16" t="n">
        <v>0.986995273766766</v>
      </c>
      <c r="X367" s="16" t="n">
        <v>0.500832396576701</v>
      </c>
      <c r="Y367" s="16" t="n">
        <v>0.871000408885278</v>
      </c>
      <c r="Z367" s="16" t="n">
        <v>0.739092733020865</v>
      </c>
      <c r="AA367" s="16" t="n">
        <v>0.512686142616598</v>
      </c>
      <c r="AB367" s="16" t="n">
        <v>0.585215298760003</v>
      </c>
      <c r="AC367" s="17" t="n">
        <v>1.14134884728733</v>
      </c>
      <c r="AD367" s="16" t="n">
        <v>0.389703240149222</v>
      </c>
      <c r="AE367" s="16" t="n">
        <v>6.39785639751794E-007</v>
      </c>
      <c r="AF367" s="17" t="n">
        <v>0.470919228330885</v>
      </c>
      <c r="AG367" s="17" t="n">
        <v>0.289606065266813</v>
      </c>
      <c r="AH367" s="17" t="n">
        <v>0.000152652987144075</v>
      </c>
    </row>
    <row r="368" customFormat="false" ht="12.75" hidden="false" customHeight="false" outlineLevel="0" collapsed="false">
      <c r="A368" s="14" t="s">
        <v>765</v>
      </c>
      <c r="B368" s="14" t="s">
        <v>766</v>
      </c>
      <c r="C368" s="15" t="n">
        <v>6</v>
      </c>
      <c r="D368" s="15" t="n">
        <v>12</v>
      </c>
      <c r="E368" s="16" t="n">
        <v>-0.0384571333320904</v>
      </c>
      <c r="F368" s="16" t="n">
        <v>-0.06896417898299</v>
      </c>
      <c r="G368" s="16" t="n">
        <v>-0.0116851152147543</v>
      </c>
      <c r="H368" s="16" t="n">
        <v>-0.139193828550621</v>
      </c>
      <c r="I368" s="16" t="n">
        <v>-0.234004680169966</v>
      </c>
      <c r="J368" s="16" t="n">
        <v>0.119497947216738</v>
      </c>
      <c r="K368" s="16" t="n">
        <v>0.404863184588065</v>
      </c>
      <c r="L368" s="16" t="n">
        <v>0.223689867557098</v>
      </c>
      <c r="M368" s="16" t="n">
        <v>0.339464190574199</v>
      </c>
      <c r="N368" s="16" t="n">
        <v>0.454943180792461</v>
      </c>
      <c r="O368" s="16" t="n">
        <v>0.0469874250429967</v>
      </c>
      <c r="P368" s="16" t="n">
        <v>-0.0209528988055535</v>
      </c>
      <c r="Q368" s="16" t="n">
        <v>0.359059085762475</v>
      </c>
      <c r="R368" s="16" t="n">
        <v>0.216496764659382</v>
      </c>
      <c r="S368" s="16" t="n">
        <v>0.42632660314739</v>
      </c>
      <c r="T368" s="16" t="n">
        <v>0.210372504185477</v>
      </c>
      <c r="U368" s="16" t="n">
        <v>0.0285485961673159</v>
      </c>
      <c r="V368" s="16" t="n">
        <v>0.154368394074006</v>
      </c>
      <c r="W368" s="16" t="n">
        <v>0.438069415923991</v>
      </c>
      <c r="X368" s="16" t="n">
        <v>0.143247570759545</v>
      </c>
      <c r="Y368" s="16" t="n">
        <v>0.524708078904227</v>
      </c>
      <c r="Z368" s="16" t="n">
        <v>0.456451209097413</v>
      </c>
      <c r="AA368" s="16" t="n">
        <v>0.186678149614799</v>
      </c>
      <c r="AB368" s="16" t="n">
        <v>0.721918515556323</v>
      </c>
      <c r="AC368" s="17" t="n">
        <v>0.0896823300596319</v>
      </c>
      <c r="AD368" s="16" t="n">
        <v>0.220964170344679</v>
      </c>
      <c r="AE368" s="16" t="n">
        <v>0.187346701609552</v>
      </c>
      <c r="AF368" s="17" t="n">
        <v>0.322187073987695</v>
      </c>
      <c r="AG368" s="17" t="n">
        <v>0.198380205124381</v>
      </c>
      <c r="AH368" s="17" t="n">
        <v>0.000154218226154382</v>
      </c>
    </row>
    <row r="369" customFormat="false" ht="12.75" hidden="false" customHeight="false" outlineLevel="0" collapsed="false">
      <c r="A369" s="14" t="s">
        <v>767</v>
      </c>
      <c r="B369" s="14" t="s">
        <v>768</v>
      </c>
      <c r="C369" s="15" t="n">
        <v>10</v>
      </c>
      <c r="D369" s="15" t="n">
        <v>17</v>
      </c>
      <c r="E369" s="16" t="n">
        <v>-0.0276491470971014</v>
      </c>
      <c r="F369" s="16" t="n">
        <v>-0.138747335311832</v>
      </c>
      <c r="G369" s="16" t="n">
        <v>-0.0294672540982886</v>
      </c>
      <c r="H369" s="16" t="n">
        <v>-0.199391408545282</v>
      </c>
      <c r="I369" s="16" t="n">
        <v>-0.810111373868706</v>
      </c>
      <c r="J369" s="16" t="n">
        <v>-0.623419014289402</v>
      </c>
      <c r="K369" s="16" t="n">
        <v>-0.398701439674341</v>
      </c>
      <c r="L369" s="16" t="n">
        <v>-0.47373572422594</v>
      </c>
      <c r="M369" s="16" t="n">
        <v>-0.384128208355073</v>
      </c>
      <c r="N369" s="16" t="n">
        <v>-0.300936285898596</v>
      </c>
      <c r="O369" s="16" t="n">
        <v>-0.204854924213381</v>
      </c>
      <c r="P369" s="16" t="n">
        <v>-0.163690351543372</v>
      </c>
      <c r="Q369" s="16" t="n">
        <v>-0.0690684349539851</v>
      </c>
      <c r="R369" s="16" t="n">
        <v>-0.267055254533548</v>
      </c>
      <c r="S369" s="16" t="n">
        <v>-0.0875040616906828</v>
      </c>
      <c r="T369" s="16" t="n">
        <v>-0.102222626683289</v>
      </c>
      <c r="U369" s="16" t="n">
        <v>-0.201315717974902</v>
      </c>
      <c r="V369" s="16" t="n">
        <v>-0.500862603396662</v>
      </c>
      <c r="W369" s="16" t="n">
        <v>-0.0296278572882028</v>
      </c>
      <c r="X369" s="16" t="n">
        <v>-0.290295605082106</v>
      </c>
      <c r="Y369" s="16" t="n">
        <v>-0.268765344980464</v>
      </c>
      <c r="Z369" s="16" t="n">
        <v>-0.3696370893861</v>
      </c>
      <c r="AA369" s="16" t="n">
        <v>-0.303170548133122</v>
      </c>
      <c r="AB369" s="16" t="n">
        <v>-0.438568636511579</v>
      </c>
      <c r="AC369" s="17" t="n">
        <v>-0.312902705593443</v>
      </c>
      <c r="AD369" s="16" t="n">
        <v>0.237590287697004</v>
      </c>
      <c r="AE369" s="16" t="n">
        <v>0.000813747376575576</v>
      </c>
      <c r="AF369" s="17" t="n">
        <v>-0.24400781505122</v>
      </c>
      <c r="AG369" s="17" t="n">
        <v>0.150568483653933</v>
      </c>
      <c r="AH369" s="17" t="n">
        <v>0.000157037405817856</v>
      </c>
    </row>
    <row r="370" customFormat="false" ht="12.75" hidden="false" customHeight="false" outlineLevel="0" collapsed="false">
      <c r="A370" s="14" t="s">
        <v>769</v>
      </c>
      <c r="B370" s="14" t="s">
        <v>770</v>
      </c>
      <c r="C370" s="15" t="n">
        <v>1</v>
      </c>
      <c r="D370" s="15" t="n">
        <v>2</v>
      </c>
      <c r="E370" s="16" t="n">
        <v>0.174560268163539</v>
      </c>
      <c r="F370" s="16" t="n">
        <v>0.359289536083787</v>
      </c>
      <c r="G370" s="16" t="n">
        <v>0.0904323116497488</v>
      </c>
      <c r="H370" s="16" t="n">
        <v>0.742599797110333</v>
      </c>
      <c r="I370" s="16" t="n">
        <v>0.916233169115734</v>
      </c>
      <c r="J370" s="16" t="n">
        <v>0.683251130234924</v>
      </c>
      <c r="K370" s="16" t="n">
        <v>0.553514182705938</v>
      </c>
      <c r="L370" s="16" t="n">
        <v>0.730851089611101</v>
      </c>
      <c r="M370" s="16" t="n">
        <v>0.494182897163037</v>
      </c>
      <c r="N370" s="16" t="n">
        <v>-0.175708924521927</v>
      </c>
      <c r="O370" s="16" t="n">
        <v>0.00738912275414157</v>
      </c>
      <c r="P370" s="16" t="n">
        <v>-0.271558773635803</v>
      </c>
      <c r="Q370" s="16" t="n">
        <v>0.298214182361071</v>
      </c>
      <c r="R370" s="16" t="n">
        <v>0.473660919785593</v>
      </c>
      <c r="S370" s="16" t="n">
        <v>0.182042510173807</v>
      </c>
      <c r="T370" s="16" t="n">
        <v>0.23118172821064</v>
      </c>
      <c r="U370" s="16" t="n">
        <v>0.407868044128617</v>
      </c>
      <c r="V370" s="16" t="n">
        <v>0.116680358571152</v>
      </c>
      <c r="W370" s="16" t="n">
        <v>0.170604266059359</v>
      </c>
      <c r="X370" s="16" t="n">
        <v>0.348267516493856</v>
      </c>
      <c r="Y370" s="16" t="n">
        <v>0.0750471470672788</v>
      </c>
      <c r="Z370" s="16" t="n">
        <v>0.61818127004022</v>
      </c>
      <c r="AA370" s="16" t="n">
        <v>0.795237816402654</v>
      </c>
      <c r="AB370" s="16" t="n">
        <v>0.512647594896104</v>
      </c>
      <c r="AC370" s="17" t="n">
        <v>0.358752983869546</v>
      </c>
      <c r="AD370" s="16" t="n">
        <v>0.389693819190948</v>
      </c>
      <c r="AE370" s="16" t="n">
        <v>0.00862095825876487</v>
      </c>
      <c r="AF370" s="17" t="n">
        <v>0.352469446182529</v>
      </c>
      <c r="AG370" s="17" t="n">
        <v>0.217926578711266</v>
      </c>
      <c r="AH370" s="17" t="n">
        <v>0.000159653907413252</v>
      </c>
    </row>
    <row r="371" customFormat="false" ht="12.75" hidden="false" customHeight="false" outlineLevel="0" collapsed="false">
      <c r="A371" s="14" t="s">
        <v>771</v>
      </c>
      <c r="B371" s="14" t="s">
        <v>772</v>
      </c>
      <c r="C371" s="15" t="n">
        <v>3</v>
      </c>
      <c r="D371" s="15" t="n">
        <v>6</v>
      </c>
      <c r="E371" s="16" t="n">
        <v>-0.454027349196756</v>
      </c>
      <c r="F371" s="16" t="n">
        <v>-0.417151501751089</v>
      </c>
      <c r="G371" s="16" t="n">
        <v>-0.438860023061609</v>
      </c>
      <c r="H371" s="16" t="n">
        <v>-0.90244518973876</v>
      </c>
      <c r="I371" s="16" t="n">
        <v>-0.893406604978081</v>
      </c>
      <c r="J371" s="16" t="n">
        <v>-0.724169377014219</v>
      </c>
      <c r="K371" s="16" t="n">
        <v>-1.07493395469378</v>
      </c>
      <c r="L371" s="16" t="n">
        <v>-1.06219183503334</v>
      </c>
      <c r="M371" s="16" t="n">
        <v>-0.896640760636734</v>
      </c>
      <c r="N371" s="16" t="n">
        <v>-0.484565825703947</v>
      </c>
      <c r="O371" s="16" t="n">
        <v>-0.466062565672593</v>
      </c>
      <c r="P371" s="16" t="n">
        <v>-0.342791195217872</v>
      </c>
      <c r="Q371" s="16" t="n">
        <v>-0.1223375082084</v>
      </c>
      <c r="R371" s="16" t="n">
        <v>-0.111485558028598</v>
      </c>
      <c r="S371" s="16" t="n">
        <v>-0.000884700795714313</v>
      </c>
      <c r="T371" s="16" t="n">
        <v>-0.229314738573543</v>
      </c>
      <c r="U371" s="16" t="n">
        <v>-0.217223209900293</v>
      </c>
      <c r="V371" s="16" t="n">
        <v>-0.10619162861308</v>
      </c>
      <c r="W371" s="16" t="n">
        <v>-0.516154385947833</v>
      </c>
      <c r="X371" s="16" t="n">
        <v>-0.503085922758056</v>
      </c>
      <c r="Y371" s="16" t="n">
        <v>-0.374087025339966</v>
      </c>
      <c r="Z371" s="16" t="n">
        <v>-0.410974242019435</v>
      </c>
      <c r="AA371" s="16" t="n">
        <v>-0.398512482901722</v>
      </c>
      <c r="AB371" s="16" t="n">
        <v>-0.278883437563603</v>
      </c>
      <c r="AC371" s="17" t="n">
        <v>-0.679770515224898</v>
      </c>
      <c r="AD371" s="16" t="n">
        <v>0.273350619107487</v>
      </c>
      <c r="AE371" s="16" t="n">
        <v>3.2100249276596E-006</v>
      </c>
      <c r="AF371" s="17" t="n">
        <v>-0.27242790338752</v>
      </c>
      <c r="AG371" s="17" t="n">
        <v>0.168625582735305</v>
      </c>
      <c r="AH371" s="17" t="n">
        <v>0.00016114467418231</v>
      </c>
    </row>
    <row r="372" customFormat="false" ht="12.75" hidden="false" customHeight="false" outlineLevel="0" collapsed="false">
      <c r="A372" s="14" t="s">
        <v>773</v>
      </c>
      <c r="B372" s="14" t="s">
        <v>774</v>
      </c>
      <c r="C372" s="15" t="n">
        <v>3</v>
      </c>
      <c r="D372" s="15" t="n">
        <v>6</v>
      </c>
      <c r="E372" s="16" t="n">
        <v>0.522195268889407</v>
      </c>
      <c r="F372" s="16" t="n">
        <v>0.147342493207314</v>
      </c>
      <c r="G372" s="16" t="n">
        <v>0.802557147246684</v>
      </c>
      <c r="H372" s="16" t="n">
        <v>0.881890454252612</v>
      </c>
      <c r="I372" s="16" t="n">
        <v>0.495941782655667</v>
      </c>
      <c r="J372" s="16" t="n">
        <v>1.18703162224827</v>
      </c>
      <c r="K372" s="16" t="n">
        <v>0.647482797897017</v>
      </c>
      <c r="L372" s="16" t="n">
        <v>0.265237661199841</v>
      </c>
      <c r="M372" s="16" t="n">
        <v>0.952641347225179</v>
      </c>
      <c r="N372" s="16" t="n">
        <v>-0.0512600962850834</v>
      </c>
      <c r="O372" s="16" t="n">
        <v>-0.427744092611347</v>
      </c>
      <c r="P372" s="16" t="n">
        <v>0.217379889472113</v>
      </c>
      <c r="Q372" s="16" t="n">
        <v>0.522741159893746</v>
      </c>
      <c r="R372" s="16" t="n">
        <v>0.138605853715934</v>
      </c>
      <c r="S372" s="16" t="n">
        <v>0.771059322577555</v>
      </c>
      <c r="T372" s="16" t="n">
        <v>0.364614633694571</v>
      </c>
      <c r="U372" s="16" t="n">
        <v>-0.0182810939897939</v>
      </c>
      <c r="V372" s="16" t="n">
        <v>0.614603098926154</v>
      </c>
      <c r="W372" s="16" t="n">
        <v>0.876474730433352</v>
      </c>
      <c r="X372" s="16" t="n">
        <v>0.494555937265519</v>
      </c>
      <c r="Y372" s="16" t="n">
        <v>1.14540744631234</v>
      </c>
      <c r="Z372" s="16" t="n">
        <v>0.585221826306167</v>
      </c>
      <c r="AA372" s="16" t="n">
        <v>0.202696329066267</v>
      </c>
      <c r="AB372" s="16" t="n">
        <v>0.844177986033116</v>
      </c>
      <c r="AC372" s="17" t="n">
        <v>0.470058022949806</v>
      </c>
      <c r="AD372" s="16" t="n">
        <v>0.462181722554432</v>
      </c>
      <c r="AE372" s="16" t="n">
        <v>0.00477207629944051</v>
      </c>
      <c r="AF372" s="17" t="n">
        <v>0.545156435852911</v>
      </c>
      <c r="AG372" s="17" t="n">
        <v>0.33745430830098</v>
      </c>
      <c r="AH372" s="17" t="n">
        <v>0.000161212737530551</v>
      </c>
    </row>
    <row r="373" customFormat="false" ht="12.75" hidden="false" customHeight="false" outlineLevel="0" collapsed="false">
      <c r="A373" s="14" t="s">
        <v>775</v>
      </c>
      <c r="B373" s="14" t="s">
        <v>776</v>
      </c>
      <c r="C373" s="15" t="n">
        <v>8</v>
      </c>
      <c r="D373" s="15" t="n">
        <v>37</v>
      </c>
      <c r="E373" s="16" t="n">
        <v>0.517359534111922</v>
      </c>
      <c r="F373" s="16" t="n">
        <v>0.496238195299511</v>
      </c>
      <c r="G373" s="16" t="n">
        <v>0.162978853611305</v>
      </c>
      <c r="H373" s="16" t="n">
        <v>0.196935306148021</v>
      </c>
      <c r="I373" s="16" t="n">
        <v>0.395787527281277</v>
      </c>
      <c r="J373" s="16" t="n">
        <v>0.054095583079407</v>
      </c>
      <c r="K373" s="16" t="n">
        <v>0.25784034891009</v>
      </c>
      <c r="L373" s="16" t="n">
        <v>0.530921873360779</v>
      </c>
      <c r="M373" s="16" t="n">
        <v>0.135799591385401</v>
      </c>
      <c r="N373" s="16" t="n">
        <v>0.385504108045844</v>
      </c>
      <c r="O373" s="16" t="n">
        <v>0.31187744743578</v>
      </c>
      <c r="P373" s="16" t="n">
        <v>0.204758298747294</v>
      </c>
      <c r="Q373" s="16" t="n">
        <v>0.553295076748449</v>
      </c>
      <c r="R373" s="16" t="n">
        <v>0.458729596931691</v>
      </c>
      <c r="S373" s="16" t="n">
        <v>0.0491267611411259</v>
      </c>
      <c r="T373" s="16" t="n">
        <v>0.271102483865053</v>
      </c>
      <c r="U373" s="16" t="n">
        <v>0.587061820998513</v>
      </c>
      <c r="V373" s="16" t="n">
        <v>0.232155464104223</v>
      </c>
      <c r="W373" s="16" t="n">
        <v>0.297245680544206</v>
      </c>
      <c r="X373" s="16" t="n">
        <v>0.447005204134983</v>
      </c>
      <c r="Y373" s="16" t="n">
        <v>0.0760526834936147</v>
      </c>
      <c r="Z373" s="16" t="n">
        <v>0.403604583923895</v>
      </c>
      <c r="AA373" s="16" t="n">
        <v>0.331867930987448</v>
      </c>
      <c r="AB373" s="16" t="n">
        <v>0.0124725333836531</v>
      </c>
      <c r="AC373" s="17" t="n">
        <v>0.304174722284719</v>
      </c>
      <c r="AD373" s="16" t="n">
        <v>0.160446520368963</v>
      </c>
      <c r="AE373" s="16" t="n">
        <v>4.03952803510619E-005</v>
      </c>
      <c r="AF373" s="17" t="n">
        <v>0.309976651688071</v>
      </c>
      <c r="AG373" s="17" t="n">
        <v>0.191911658706805</v>
      </c>
      <c r="AH373" s="17" t="n">
        <v>0.000161456416476134</v>
      </c>
    </row>
    <row r="374" customFormat="false" ht="12.75" hidden="false" customHeight="false" outlineLevel="0" collapsed="false">
      <c r="A374" s="14" t="s">
        <v>777</v>
      </c>
      <c r="B374" s="14" t="s">
        <v>778</v>
      </c>
      <c r="C374" s="15" t="n">
        <v>17</v>
      </c>
      <c r="D374" s="15" t="n">
        <v>65</v>
      </c>
      <c r="E374" s="16" t="n">
        <v>0.0907792632807295</v>
      </c>
      <c r="F374" s="16" t="n">
        <v>0.250476727461009</v>
      </c>
      <c r="G374" s="16" t="n">
        <v>0.251473651536378</v>
      </c>
      <c r="H374" s="16" t="n">
        <v>0.718382231968388</v>
      </c>
      <c r="I374" s="16" t="n">
        <v>0.880262524140592</v>
      </c>
      <c r="J374" s="16" t="n">
        <v>0.932310057168859</v>
      </c>
      <c r="K374" s="16" t="n">
        <v>0.574658458289948</v>
      </c>
      <c r="L374" s="16" t="n">
        <v>0.705783889584225</v>
      </c>
      <c r="M374" s="16" t="n">
        <v>0.740621954866167</v>
      </c>
      <c r="N374" s="16" t="n">
        <v>0.0970794868601378</v>
      </c>
      <c r="O374" s="16" t="n">
        <v>0.11026833106278</v>
      </c>
      <c r="P374" s="16" t="n">
        <v>0.192186765295352</v>
      </c>
      <c r="Q374" s="16" t="n">
        <v>0.138530494899653</v>
      </c>
      <c r="R374" s="16" t="n">
        <v>0.272097426326817</v>
      </c>
      <c r="S374" s="16" t="n">
        <v>0.30820022099295</v>
      </c>
      <c r="T374" s="16" t="n">
        <v>0.171412516781732</v>
      </c>
      <c r="U374" s="16" t="n">
        <v>0.295719025615204</v>
      </c>
      <c r="V374" s="16" t="n">
        <v>0.297386164316717</v>
      </c>
      <c r="W374" s="16" t="n">
        <v>-0.0294400011185707</v>
      </c>
      <c r="X374" s="16" t="n">
        <v>0.112766896449278</v>
      </c>
      <c r="Y374" s="16" t="n">
        <v>0.0297511391998944</v>
      </c>
      <c r="Z374" s="16" t="n">
        <v>0.106950751277509</v>
      </c>
      <c r="AA374" s="16" t="n">
        <v>0.233591360821931</v>
      </c>
      <c r="AB374" s="16" t="n">
        <v>0.299898510775728</v>
      </c>
      <c r="AC374" s="17" t="n">
        <v>0.462023611792881</v>
      </c>
      <c r="AD374" s="16" t="n">
        <v>0.325879124410331</v>
      </c>
      <c r="AE374" s="16" t="n">
        <v>0.000463205484496986</v>
      </c>
      <c r="AF374" s="17" t="n">
        <v>0.186405375528237</v>
      </c>
      <c r="AG374" s="17" t="n">
        <v>0.115574753372253</v>
      </c>
      <c r="AH374" s="17" t="n">
        <v>0.000163430410831034</v>
      </c>
    </row>
    <row r="375" customFormat="false" ht="12.75" hidden="false" customHeight="false" outlineLevel="0" collapsed="false">
      <c r="A375" s="14" t="s">
        <v>779</v>
      </c>
      <c r="B375" s="14" t="s">
        <v>780</v>
      </c>
      <c r="C375" s="15" t="n">
        <v>3</v>
      </c>
      <c r="D375" s="15" t="n">
        <v>4</v>
      </c>
      <c r="E375" s="16" t="n">
        <v>0.475454375056324</v>
      </c>
      <c r="F375" s="16" t="n">
        <v>0.979327595662407</v>
      </c>
      <c r="G375" s="16" t="n">
        <v>0.442316752897144</v>
      </c>
      <c r="H375" s="16" t="n">
        <v>0.602578465477692</v>
      </c>
      <c r="I375" s="16" t="n">
        <v>1.09535579016893</v>
      </c>
      <c r="J375" s="16" t="n">
        <v>0.594220132956897</v>
      </c>
      <c r="K375" s="16" t="n">
        <v>0.821189453384925</v>
      </c>
      <c r="L375" s="16" t="n">
        <v>1.31767031297593</v>
      </c>
      <c r="M375" s="16" t="n">
        <v>0.81284850219663</v>
      </c>
      <c r="N375" s="16" t="n">
        <v>0.96908139100975</v>
      </c>
      <c r="O375" s="16" t="n">
        <v>1.47132339097167</v>
      </c>
      <c r="P375" s="16" t="n">
        <v>0.924221876250488</v>
      </c>
      <c r="Q375" s="16" t="n">
        <v>0.175638861997973</v>
      </c>
      <c r="R375" s="16" t="n">
        <v>0.670229552108332</v>
      </c>
      <c r="S375" s="16" t="n">
        <v>0.110457524165318</v>
      </c>
      <c r="T375" s="16" t="n">
        <v>0.235268558922842</v>
      </c>
      <c r="U375" s="16" t="n">
        <v>0.731098827526651</v>
      </c>
      <c r="V375" s="16" t="n">
        <v>0.171757523637966</v>
      </c>
      <c r="W375" s="16" t="n">
        <v>0.719486809830843</v>
      </c>
      <c r="X375" s="16" t="n">
        <v>1.21629401295118</v>
      </c>
      <c r="Y375" s="16" t="n">
        <v>0.674920025193372</v>
      </c>
      <c r="Z375" s="16" t="n">
        <v>0.540811270606911</v>
      </c>
      <c r="AA375" s="16" t="n">
        <v>1.03701176965518</v>
      </c>
      <c r="AB375" s="16" t="n">
        <v>0.486267929817399</v>
      </c>
      <c r="AC375" s="17" t="n">
        <v>0.875465669917398</v>
      </c>
      <c r="AD375" s="16" t="n">
        <v>0.320359417713017</v>
      </c>
      <c r="AE375" s="16" t="n">
        <v>1.2749755563847E-006</v>
      </c>
      <c r="AF375" s="17" t="n">
        <v>0.564103555534497</v>
      </c>
      <c r="AG375" s="17" t="n">
        <v>0.350316387416625</v>
      </c>
      <c r="AH375" s="17" t="n">
        <v>0.00016563346849422</v>
      </c>
    </row>
    <row r="376" customFormat="false" ht="12.75" hidden="false" customHeight="false" outlineLevel="0" collapsed="false">
      <c r="A376" s="14" t="s">
        <v>781</v>
      </c>
      <c r="B376" s="14" t="s">
        <v>782</v>
      </c>
      <c r="C376" s="15" t="n">
        <v>2</v>
      </c>
      <c r="D376" s="15" t="n">
        <v>3</v>
      </c>
      <c r="E376" s="16" t="n">
        <v>0.588685834065286</v>
      </c>
      <c r="F376" s="16" t="n">
        <v>0.824007432053383</v>
      </c>
      <c r="G376" s="16" t="n">
        <v>0.165089748663091</v>
      </c>
      <c r="H376" s="16" t="n">
        <v>0.319674874467665</v>
      </c>
      <c r="I376" s="16" t="n">
        <v>0.543900576540898</v>
      </c>
      <c r="J376" s="16" t="n">
        <v>-0.0791419212961522</v>
      </c>
      <c r="K376" s="16" t="n">
        <v>1.18756749246694</v>
      </c>
      <c r="L376" s="16" t="n">
        <v>1.41549672943995</v>
      </c>
      <c r="M376" s="16" t="n">
        <v>0.788768078035642</v>
      </c>
      <c r="N376" s="16" t="n">
        <v>0.887043352751517</v>
      </c>
      <c r="O376" s="16" t="n">
        <v>1.12073373009543</v>
      </c>
      <c r="P376" s="16" t="n">
        <v>0.451725374749237</v>
      </c>
      <c r="Q376" s="16" t="n">
        <v>0.696004301268766</v>
      </c>
      <c r="R376" s="16" t="n">
        <v>0.922043368761133</v>
      </c>
      <c r="S376" s="16" t="n">
        <v>0.240364500193106</v>
      </c>
      <c r="T376" s="16" t="n">
        <v>0.378090538841928</v>
      </c>
      <c r="U376" s="16" t="n">
        <v>0.605369184827746</v>
      </c>
      <c r="V376" s="16" t="n">
        <v>-0.0758789596859571</v>
      </c>
      <c r="W376" s="16" t="n">
        <v>1.29743666284271</v>
      </c>
      <c r="X376" s="16" t="n">
        <v>1.52569224334505</v>
      </c>
      <c r="Y376" s="16" t="n">
        <v>0.862411414962229</v>
      </c>
      <c r="Z376" s="16" t="n">
        <v>0.85260308211359</v>
      </c>
      <c r="AA376" s="16" t="n">
        <v>1.08025195854387</v>
      </c>
      <c r="AB376" s="16" t="n">
        <v>0.407601278081077</v>
      </c>
      <c r="AC376" s="17" t="n">
        <v>0.684462608502741</v>
      </c>
      <c r="AD376" s="16" t="n">
        <v>0.438826625546047</v>
      </c>
      <c r="AE376" s="16" t="n">
        <v>0.000215623498060806</v>
      </c>
      <c r="AF376" s="17" t="n">
        <v>0.73266579784127</v>
      </c>
      <c r="AG376" s="17" t="n">
        <v>0.45535203124325</v>
      </c>
      <c r="AH376" s="17" t="n">
        <v>0.000166717331474268</v>
      </c>
    </row>
    <row r="377" customFormat="false" ht="12.75" hidden="false" customHeight="false" outlineLevel="0" collapsed="false">
      <c r="A377" s="14" t="s">
        <v>783</v>
      </c>
      <c r="B377" s="14" t="s">
        <v>784</v>
      </c>
      <c r="C377" s="15" t="n">
        <v>2</v>
      </c>
      <c r="D377" s="15" t="n">
        <v>4</v>
      </c>
      <c r="E377" s="16" t="n">
        <v>0.364655005023581</v>
      </c>
      <c r="F377" s="16" t="n">
        <v>0.378694933589319</v>
      </c>
      <c r="G377" s="16" t="n">
        <v>0.244806534841188</v>
      </c>
      <c r="H377" s="16" t="n">
        <v>0.215662402306426</v>
      </c>
      <c r="I377" s="16" t="n">
        <v>0.218606434957297</v>
      </c>
      <c r="J377" s="16" t="n">
        <v>0.120593221762416</v>
      </c>
      <c r="K377" s="16" t="n">
        <v>0.454362914519376</v>
      </c>
      <c r="L377" s="16" t="n">
        <v>0.46101048207001</v>
      </c>
      <c r="M377" s="16" t="n">
        <v>0.359311115307856</v>
      </c>
      <c r="N377" s="16" t="n">
        <v>0.262922377026852</v>
      </c>
      <c r="O377" s="16" t="n">
        <v>0.275331084948397</v>
      </c>
      <c r="P377" s="16" t="n">
        <v>0.13135201424436</v>
      </c>
      <c r="Q377" s="16" t="n">
        <v>-0.0263811498475561</v>
      </c>
      <c r="R377" s="16" t="n">
        <v>-0.0216237517775589</v>
      </c>
      <c r="S377" s="16" t="n">
        <v>-0.17827333570343</v>
      </c>
      <c r="T377" s="16" t="n">
        <v>-0.166754223542159</v>
      </c>
      <c r="U377" s="16" t="n">
        <v>-0.160757246978714</v>
      </c>
      <c r="V377" s="16" t="n">
        <v>-0.316976106850255</v>
      </c>
      <c r="W377" s="16" t="n">
        <v>-0.131038321219772</v>
      </c>
      <c r="X377" s="16" t="n">
        <v>-0.124064410139799</v>
      </c>
      <c r="Y377" s="16" t="n">
        <v>-0.262315953880464</v>
      </c>
      <c r="Z377" s="16" t="n">
        <v>-0.307281053695134</v>
      </c>
      <c r="AA377" s="16" t="n">
        <v>-0.300913846687225</v>
      </c>
      <c r="AB377" s="16" t="n">
        <v>-0.448535242507861</v>
      </c>
      <c r="AC377" s="17" t="n">
        <v>0.29060904338309</v>
      </c>
      <c r="AD377" s="16" t="n">
        <v>0.113610689578274</v>
      </c>
      <c r="AE377" s="16" t="n">
        <v>2.44045897976798E-006</v>
      </c>
      <c r="AF377" s="17" t="n">
        <v>-0.203742886902494</v>
      </c>
      <c r="AG377" s="17" t="n">
        <v>0.126657022280033</v>
      </c>
      <c r="AH377" s="17" t="n">
        <v>0.000167055126383161</v>
      </c>
    </row>
    <row r="378" customFormat="false" ht="12.75" hidden="false" customHeight="false" outlineLevel="0" collapsed="false">
      <c r="A378" s="14" t="s">
        <v>785</v>
      </c>
      <c r="B378" s="14" t="s">
        <v>786</v>
      </c>
      <c r="C378" s="15" t="n">
        <v>5</v>
      </c>
      <c r="D378" s="15" t="n">
        <v>16</v>
      </c>
      <c r="E378" s="16" t="n">
        <v>-1.49082431549535</v>
      </c>
      <c r="F378" s="16" t="n">
        <v>-0.716788400810912</v>
      </c>
      <c r="G378" s="16" t="n">
        <v>-0.743912364526937</v>
      </c>
      <c r="H378" s="16" t="n">
        <v>-0.775515575698409</v>
      </c>
      <c r="I378" s="16" t="n">
        <v>-0.644040063096374</v>
      </c>
      <c r="J378" s="16" t="n">
        <v>-0.158141728218701</v>
      </c>
      <c r="K378" s="16" t="n">
        <v>-1.74888195257881</v>
      </c>
      <c r="L378" s="16" t="n">
        <v>-1.29153456379306</v>
      </c>
      <c r="M378" s="16" t="n">
        <v>-0.814887265310872</v>
      </c>
      <c r="N378" s="16" t="n">
        <v>-1.01568055582291</v>
      </c>
      <c r="O378" s="16" t="n">
        <v>-1.07523991037078</v>
      </c>
      <c r="P378" s="16" t="n">
        <v>-0.914626641020882</v>
      </c>
      <c r="Q378" s="16" t="n">
        <v>-1.12070247134312</v>
      </c>
      <c r="R378" s="16" t="n">
        <v>-0.666658428505048</v>
      </c>
      <c r="S378" s="16" t="n">
        <v>-0.0761052725857495</v>
      </c>
      <c r="T378" s="16" t="n">
        <v>-0.682485393348188</v>
      </c>
      <c r="U378" s="16" t="n">
        <v>-0.450771795530974</v>
      </c>
      <c r="V378" s="16" t="n">
        <v>0.115266429723475</v>
      </c>
      <c r="W378" s="16" t="n">
        <v>-1.40399242026756</v>
      </c>
      <c r="X378" s="16" t="n">
        <v>-1.14670482435135</v>
      </c>
      <c r="Y378" s="16" t="n">
        <v>-0.606381900583763</v>
      </c>
      <c r="Z378" s="16" t="n">
        <v>-1.35007844564405</v>
      </c>
      <c r="AA378" s="16" t="n">
        <v>-1.30036266468149</v>
      </c>
      <c r="AB378" s="16" t="n">
        <v>-0.866490432184116</v>
      </c>
      <c r="AC378" s="17" t="n">
        <v>-0.949172778062</v>
      </c>
      <c r="AD378" s="16" t="n">
        <v>0.419393744334494</v>
      </c>
      <c r="AE378" s="16" t="n">
        <v>7.91183330555089E-006</v>
      </c>
      <c r="AF378" s="17" t="n">
        <v>-0.796288968275161</v>
      </c>
      <c r="AG378" s="17" t="n">
        <v>0.495235494175059</v>
      </c>
      <c r="AH378" s="17" t="n">
        <v>0.000167679011298337</v>
      </c>
    </row>
    <row r="379" customFormat="false" ht="12.75" hidden="false" customHeight="false" outlineLevel="0" collapsed="false">
      <c r="A379" s="14" t="s">
        <v>787</v>
      </c>
      <c r="B379" s="14" t="s">
        <v>788</v>
      </c>
      <c r="C379" s="15" t="n">
        <v>2</v>
      </c>
      <c r="D379" s="15" t="n">
        <v>107</v>
      </c>
      <c r="E379" s="16" t="n">
        <v>-1.29405235989251</v>
      </c>
      <c r="F379" s="16" t="n">
        <v>-0.859084195742972</v>
      </c>
      <c r="G379" s="16" t="n">
        <v>-0.937199663436322</v>
      </c>
      <c r="H379" s="16" t="n">
        <v>-1.03762904466901</v>
      </c>
      <c r="I379" s="16" t="n">
        <v>-0.613756776434326</v>
      </c>
      <c r="J379" s="16" t="n">
        <v>-0.655997058574441</v>
      </c>
      <c r="K379" s="16" t="n">
        <v>-1.48441575182626</v>
      </c>
      <c r="L379" s="16" t="n">
        <v>-1.05683994869181</v>
      </c>
      <c r="M379" s="16" t="n">
        <v>-1.10276638439919</v>
      </c>
      <c r="N379" s="16" t="n">
        <v>-0.878321539859298</v>
      </c>
      <c r="O379" s="16" t="n">
        <v>-0.444984596353941</v>
      </c>
      <c r="P379" s="16" t="n">
        <v>-0.533190736003197</v>
      </c>
      <c r="Q379" s="16" t="n">
        <v>-0.731512878773905</v>
      </c>
      <c r="R379" s="16" t="n">
        <v>-0.305827245120098</v>
      </c>
      <c r="S379" s="16" t="n">
        <v>-0.406703897991191</v>
      </c>
      <c r="T379" s="16" t="n">
        <v>-0.471832675008379</v>
      </c>
      <c r="U379" s="16" t="n">
        <v>-0.0449074628611226</v>
      </c>
      <c r="V379" s="16" t="n">
        <v>-0.145353391677888</v>
      </c>
      <c r="W379" s="16" t="n">
        <v>-1.15932613633543</v>
      </c>
      <c r="X379" s="16" t="n">
        <v>-0.731423989671644</v>
      </c>
      <c r="Y379" s="16" t="n">
        <v>-0.813902602357532</v>
      </c>
      <c r="Z379" s="16" t="n">
        <v>-1.44445304835965</v>
      </c>
      <c r="AA379" s="16" t="n">
        <v>-1.01715760576793</v>
      </c>
      <c r="AB379" s="16" t="n">
        <v>-1.10900607053379</v>
      </c>
      <c r="AC379" s="17" t="n">
        <v>-0.90818650465694</v>
      </c>
      <c r="AD379" s="16" t="n">
        <v>0.311485893873589</v>
      </c>
      <c r="AE379" s="16" t="n">
        <v>6.69175825393399E-007</v>
      </c>
      <c r="AF379" s="17" t="n">
        <v>-0.69845058370488</v>
      </c>
      <c r="AG379" s="17" t="n">
        <v>0.434660312639973</v>
      </c>
      <c r="AH379" s="17" t="n">
        <v>0.000168560325779296</v>
      </c>
    </row>
    <row r="380" customFormat="false" ht="12.75" hidden="false" customHeight="false" outlineLevel="0" collapsed="false">
      <c r="A380" s="14" t="s">
        <v>789</v>
      </c>
      <c r="B380" s="14" t="s">
        <v>790</v>
      </c>
      <c r="C380" s="15" t="n">
        <v>1</v>
      </c>
      <c r="D380" s="15" t="n">
        <v>3</v>
      </c>
      <c r="E380" s="16" t="n">
        <v>0.44781139176905</v>
      </c>
      <c r="F380" s="16" t="n">
        <v>1.49331163388027</v>
      </c>
      <c r="G380" s="16" t="n">
        <v>1.00859625081755</v>
      </c>
      <c r="H380" s="16" t="n">
        <v>-0.0919901710481063</v>
      </c>
      <c r="I380" s="16" t="n">
        <v>0.94241417514826</v>
      </c>
      <c r="J380" s="16" t="n">
        <v>0.49357397763877</v>
      </c>
      <c r="K380" s="16" t="n">
        <v>0.990824845724222</v>
      </c>
      <c r="L380" s="16" t="n">
        <v>2.02893272682036</v>
      </c>
      <c r="M380" s="16" t="n">
        <v>1.5764063757436</v>
      </c>
      <c r="N380" s="16" t="n">
        <v>0.653914870758375</v>
      </c>
      <c r="O380" s="16" t="n">
        <v>1.69778389222542</v>
      </c>
      <c r="P380" s="16" t="n">
        <v>1.20297783720679</v>
      </c>
      <c r="Q380" s="16" t="n">
        <v>0.090814204088026</v>
      </c>
      <c r="R380" s="16" t="n">
        <v>1.12703191570351</v>
      </c>
      <c r="S380" s="16" t="n">
        <v>0.619555347463046</v>
      </c>
      <c r="T380" s="16" t="n">
        <v>0.0734375893030342</v>
      </c>
      <c r="U380" s="16" t="n">
        <v>1.11089487941199</v>
      </c>
      <c r="V380" s="16" t="n">
        <v>0.603849035225839</v>
      </c>
      <c r="W380" s="16" t="n">
        <v>0.32262556559648</v>
      </c>
      <c r="X380" s="16" t="n">
        <v>1.36105979022194</v>
      </c>
      <c r="Y380" s="16" t="n">
        <v>0.871981262166677</v>
      </c>
      <c r="Z380" s="16" t="n">
        <v>0.590062883647038</v>
      </c>
      <c r="AA380" s="16" t="n">
        <v>1.62789040420044</v>
      </c>
      <c r="AB380" s="16" t="n">
        <v>1.1294420240652</v>
      </c>
      <c r="AC380" s="17" t="n">
        <v>1.03704648389038</v>
      </c>
      <c r="AD380" s="16" t="n">
        <v>0.604754459956095</v>
      </c>
      <c r="AE380" s="16" t="n">
        <v>9.72730605603319E-005</v>
      </c>
      <c r="AF380" s="17" t="n">
        <v>0.794053741757769</v>
      </c>
      <c r="AG380" s="17" t="n">
        <v>0.494599747252024</v>
      </c>
      <c r="AH380" s="17" t="n">
        <v>0.000169824805993497</v>
      </c>
    </row>
    <row r="381" customFormat="false" ht="12.75" hidden="false" customHeight="false" outlineLevel="0" collapsed="false">
      <c r="A381" s="14" t="s">
        <v>791</v>
      </c>
      <c r="B381" s="14" t="s">
        <v>792</v>
      </c>
      <c r="C381" s="15" t="n">
        <v>38</v>
      </c>
      <c r="D381" s="15" t="n">
        <v>117</v>
      </c>
      <c r="E381" s="16" t="n">
        <v>-0.132012698544302</v>
      </c>
      <c r="F381" s="16" t="n">
        <v>-0.153592478920859</v>
      </c>
      <c r="G381" s="16" t="n">
        <v>-0.223567973712265</v>
      </c>
      <c r="H381" s="16" t="n">
        <v>-0.356929607604174</v>
      </c>
      <c r="I381" s="16" t="n">
        <v>-0.358891593026763</v>
      </c>
      <c r="J381" s="16" t="n">
        <v>-0.411498821522074</v>
      </c>
      <c r="K381" s="16" t="n">
        <v>-0.178414132551792</v>
      </c>
      <c r="L381" s="16" t="n">
        <v>-0.049438706928563</v>
      </c>
      <c r="M381" s="16" t="n">
        <v>-0.262199497177015</v>
      </c>
      <c r="N381" s="16" t="n">
        <v>-0.439801269185835</v>
      </c>
      <c r="O381" s="16" t="n">
        <v>-0.387005382321783</v>
      </c>
      <c r="P381" s="16" t="n">
        <v>-0.436934383816804</v>
      </c>
      <c r="Q381" s="16" t="n">
        <v>-0.144399676458771</v>
      </c>
      <c r="R381" s="16" t="n">
        <v>0.00283493937597523</v>
      </c>
      <c r="S381" s="16" t="n">
        <v>-0.111758423699246</v>
      </c>
      <c r="T381" s="16" t="n">
        <v>-0.219186647430353</v>
      </c>
      <c r="U381" s="16" t="n">
        <v>-0.177329346103875</v>
      </c>
      <c r="V381" s="16" t="n">
        <v>-0.21488925171016</v>
      </c>
      <c r="W381" s="16" t="n">
        <v>-0.385358851128095</v>
      </c>
      <c r="X381" s="16" t="n">
        <v>-0.386643960866161</v>
      </c>
      <c r="Y381" s="16" t="n">
        <v>-0.448372627566866</v>
      </c>
      <c r="Z381" s="16" t="n">
        <v>-0.159888214071507</v>
      </c>
      <c r="AA381" s="16" t="n">
        <v>-0.0902989642138315</v>
      </c>
      <c r="AB381" s="16" t="n">
        <v>-0.240261247053358</v>
      </c>
      <c r="AC381" s="17" t="n">
        <v>-0.282523878776019</v>
      </c>
      <c r="AD381" s="16" t="n">
        <v>0.133427296978743</v>
      </c>
      <c r="AE381" s="16" t="n">
        <v>1.4759483748117E-005</v>
      </c>
      <c r="AF381" s="17" t="n">
        <v>-0.214629355910521</v>
      </c>
      <c r="AG381" s="17" t="n">
        <v>0.133723805635659</v>
      </c>
      <c r="AH381" s="17" t="n">
        <v>0.000170201664436684</v>
      </c>
    </row>
    <row r="382" customFormat="false" ht="12.75" hidden="false" customHeight="false" outlineLevel="0" collapsed="false">
      <c r="A382" s="14" t="s">
        <v>793</v>
      </c>
      <c r="B382" s="14" t="s">
        <v>794</v>
      </c>
      <c r="C382" s="15" t="n">
        <v>4</v>
      </c>
      <c r="D382" s="15" t="n">
        <v>6</v>
      </c>
      <c r="E382" s="16" t="n">
        <v>0.757892593882848</v>
      </c>
      <c r="F382" s="16" t="n">
        <v>0.701468583478173</v>
      </c>
      <c r="G382" s="16" t="n">
        <v>0.480982264004647</v>
      </c>
      <c r="H382" s="16" t="n">
        <v>0.79521631452811</v>
      </c>
      <c r="I382" s="16" t="n">
        <v>0.685532104975261</v>
      </c>
      <c r="J382" s="16" t="n">
        <v>0.668442231955122</v>
      </c>
      <c r="K382" s="16" t="n">
        <v>0.904464346023035</v>
      </c>
      <c r="L382" s="16" t="n">
        <v>0.727739850772866</v>
      </c>
      <c r="M382" s="16" t="n">
        <v>0.583363625953959</v>
      </c>
      <c r="N382" s="16" t="n">
        <v>0.373782249432832</v>
      </c>
      <c r="O382" s="16" t="n">
        <v>0.272680479246343</v>
      </c>
      <c r="P382" s="16" t="n">
        <v>0.0832126206533897</v>
      </c>
      <c r="Q382" s="16" t="n">
        <v>0.360618050888276</v>
      </c>
      <c r="R382" s="16" t="n">
        <v>0.2950512841405</v>
      </c>
      <c r="S382" s="16" t="n">
        <v>0.121313905188496</v>
      </c>
      <c r="T382" s="16" t="n">
        <v>0.445774125047137</v>
      </c>
      <c r="U382" s="16" t="n">
        <v>0.143074656025075</v>
      </c>
      <c r="V382" s="16" t="n">
        <v>-0.0700337421640178</v>
      </c>
      <c r="W382" s="16" t="n">
        <v>0.625658876624735</v>
      </c>
      <c r="X382" s="16" t="n">
        <v>0.418149567624695</v>
      </c>
      <c r="Y382" s="16" t="n">
        <v>0.208376653854184</v>
      </c>
      <c r="Z382" s="16" t="n">
        <v>0.652668970162119</v>
      </c>
      <c r="AA382" s="16" t="n">
        <v>0.461420400509516</v>
      </c>
      <c r="AB382" s="16" t="n">
        <v>0.399406799243584</v>
      </c>
      <c r="AC382" s="17" t="n">
        <v>0.586231438742215</v>
      </c>
      <c r="AD382" s="16" t="n">
        <v>0.239677868574548</v>
      </c>
      <c r="AE382" s="16" t="n">
        <v>3.768163190628E-006</v>
      </c>
      <c r="AF382" s="17" t="n">
        <v>0.338456628928692</v>
      </c>
      <c r="AG382" s="17" t="n">
        <v>0.210929320751224</v>
      </c>
      <c r="AH382" s="17" t="n">
        <v>0.000170575100941282</v>
      </c>
    </row>
    <row r="383" customFormat="false" ht="12.75" hidden="false" customHeight="false" outlineLevel="0" collapsed="false">
      <c r="A383" s="14" t="s">
        <v>795</v>
      </c>
      <c r="B383" s="14" t="s">
        <v>796</v>
      </c>
      <c r="C383" s="15" t="n">
        <v>1</v>
      </c>
      <c r="D383" s="15" t="n">
        <v>1</v>
      </c>
      <c r="E383" s="16" t="n">
        <v>-1.40517653884266</v>
      </c>
      <c r="F383" s="16" t="n">
        <v>-1.78882932027321</v>
      </c>
      <c r="G383" s="16" t="n">
        <v>-1.16110673188625</v>
      </c>
      <c r="H383" s="16" t="n">
        <v>-0.684616502456501</v>
      </c>
      <c r="I383" s="16" t="n">
        <v>-1.07936517980191</v>
      </c>
      <c r="J383" s="16" t="n">
        <v>-0.415767405861715</v>
      </c>
      <c r="K383" s="16" t="n">
        <v>-1.39880492477464</v>
      </c>
      <c r="L383" s="16" t="n">
        <v>-1.78985006722028</v>
      </c>
      <c r="M383" s="16" t="n">
        <v>-1.12993844684735</v>
      </c>
      <c r="N383" s="16" t="n">
        <v>-0.888615665422313</v>
      </c>
      <c r="O383" s="16" t="n">
        <v>-1.27389966749705</v>
      </c>
      <c r="P383" s="16" t="n">
        <v>-0.656267751065996</v>
      </c>
      <c r="Q383" s="16" t="n">
        <v>-0.34560038250974</v>
      </c>
      <c r="R383" s="16" t="n">
        <v>-0.738535694436023</v>
      </c>
      <c r="S383" s="16" t="n">
        <v>-0.133574291226808</v>
      </c>
      <c r="T383" s="16" t="n">
        <v>-0.226756972889534</v>
      </c>
      <c r="U383" s="16" t="n">
        <v>-0.618452706322372</v>
      </c>
      <c r="V383" s="16" t="n">
        <v>-0.0130605790588274</v>
      </c>
      <c r="W383" s="16" t="n">
        <v>-0.683033741639979</v>
      </c>
      <c r="X383" s="16" t="n">
        <v>-1.07375254055629</v>
      </c>
      <c r="Y383" s="16" t="n">
        <v>-0.450393097161869</v>
      </c>
      <c r="Z383" s="16" t="n">
        <v>-0.614793972907291</v>
      </c>
      <c r="AA383" s="16" t="n">
        <v>-1.00611947589566</v>
      </c>
      <c r="AB383" s="16" t="n">
        <v>-0.392129884581215</v>
      </c>
      <c r="AC383" s="17" t="n">
        <v>-1.13935318349582</v>
      </c>
      <c r="AD383" s="16" t="n">
        <v>0.429778859206535</v>
      </c>
      <c r="AE383" s="16" t="n">
        <v>1.71993431219887E-006</v>
      </c>
      <c r="AF383" s="17" t="n">
        <v>-0.524683611598801</v>
      </c>
      <c r="AG383" s="17" t="n">
        <v>0.327472755496678</v>
      </c>
      <c r="AH383" s="17" t="n">
        <v>0.000172692337234774</v>
      </c>
    </row>
    <row r="384" customFormat="false" ht="12.75" hidden="false" customHeight="false" outlineLevel="0" collapsed="false">
      <c r="A384" s="14" t="s">
        <v>797</v>
      </c>
      <c r="B384" s="14" t="s">
        <v>798</v>
      </c>
      <c r="C384" s="15" t="n">
        <v>4</v>
      </c>
      <c r="D384" s="15" t="n">
        <v>17</v>
      </c>
      <c r="E384" s="16" t="n">
        <v>-0.0752021922731663</v>
      </c>
      <c r="F384" s="16" t="n">
        <v>0.115806449447073</v>
      </c>
      <c r="G384" s="16" t="n">
        <v>0.0597026877292535</v>
      </c>
      <c r="H384" s="16" t="n">
        <v>0.131211038946445</v>
      </c>
      <c r="I384" s="16" t="n">
        <v>0.332149015980183</v>
      </c>
      <c r="J384" s="16" t="n">
        <v>0.26583461238956</v>
      </c>
      <c r="K384" s="16" t="n">
        <v>0.405699785411561</v>
      </c>
      <c r="L384" s="16" t="n">
        <v>0.594477617221178</v>
      </c>
      <c r="M384" s="16" t="n">
        <v>0.535360682338042</v>
      </c>
      <c r="N384" s="16" t="n">
        <v>0.112822164998561</v>
      </c>
      <c r="O384" s="16" t="n">
        <v>0.183818695156964</v>
      </c>
      <c r="P384" s="16" t="n">
        <v>0.0621843696409621</v>
      </c>
      <c r="Q384" s="16" t="n">
        <v>0.175777271166441</v>
      </c>
      <c r="R384" s="16" t="n">
        <v>0.359979461165246</v>
      </c>
      <c r="S384" s="16" t="n">
        <v>0.197456615281589</v>
      </c>
      <c r="T384" s="16" t="n">
        <v>0.255705207934708</v>
      </c>
      <c r="U384" s="16" t="n">
        <v>0.493576824363437</v>
      </c>
      <c r="V384" s="16" t="n">
        <v>0.241772608979939</v>
      </c>
      <c r="W384" s="16" t="n">
        <v>0.10421351208689</v>
      </c>
      <c r="X384" s="16" t="n">
        <v>0.38378704421426</v>
      </c>
      <c r="Y384" s="16" t="n">
        <v>0.0881171873357649</v>
      </c>
      <c r="Z384" s="16" t="n">
        <v>0.0178564147727962</v>
      </c>
      <c r="AA384" s="16" t="n">
        <v>0.215637824673298</v>
      </c>
      <c r="AB384" s="16" t="n">
        <v>0.111979037728173</v>
      </c>
      <c r="AC384" s="17" t="n">
        <v>0.226988743915551</v>
      </c>
      <c r="AD384" s="16" t="n">
        <v>0.203948221056573</v>
      </c>
      <c r="AE384" s="16" t="n">
        <v>0.00267422460049351</v>
      </c>
      <c r="AF384" s="17" t="n">
        <v>0.220488250808545</v>
      </c>
      <c r="AG384" s="17" t="n">
        <v>0.137782370837729</v>
      </c>
      <c r="AH384" s="17" t="n">
        <v>0.000174455800494538</v>
      </c>
    </row>
    <row r="385" customFormat="false" ht="12.75" hidden="false" customHeight="false" outlineLevel="0" collapsed="false">
      <c r="A385" s="14" t="s">
        <v>799</v>
      </c>
      <c r="B385" s="14" t="s">
        <v>800</v>
      </c>
      <c r="C385" s="15" t="n">
        <v>2</v>
      </c>
      <c r="D385" s="15" t="n">
        <v>2</v>
      </c>
      <c r="E385" s="16" t="n">
        <v>-1.00154230796412</v>
      </c>
      <c r="F385" s="16" t="n">
        <v>-0.396249750684422</v>
      </c>
      <c r="G385" s="16" t="n">
        <v>-0.816154097112196</v>
      </c>
      <c r="H385" s="16" t="n">
        <v>-1.48664397556359</v>
      </c>
      <c r="I385" s="16" t="n">
        <v>-1.11642198076692</v>
      </c>
      <c r="J385" s="16" t="n">
        <v>-1.27647647507328</v>
      </c>
      <c r="K385" s="16" t="n">
        <v>-1.60100916116711</v>
      </c>
      <c r="L385" s="16" t="n">
        <v>-1.0937151892407</v>
      </c>
      <c r="M385" s="16" t="n">
        <v>-1.3908242793443</v>
      </c>
      <c r="N385" s="16" t="n">
        <v>-1.32202343285043</v>
      </c>
      <c r="O385" s="16" t="n">
        <v>-0.80896832055311</v>
      </c>
      <c r="P385" s="16" t="n">
        <v>-1.14835711459859</v>
      </c>
      <c r="Q385" s="16" t="n">
        <v>-0.799307757031626</v>
      </c>
      <c r="R385" s="16" t="n">
        <v>-0.384359493055296</v>
      </c>
      <c r="S385" s="16" t="n">
        <v>-0.64596326185318</v>
      </c>
      <c r="T385" s="16" t="n">
        <v>-0.798366777108617</v>
      </c>
      <c r="U385" s="16" t="n">
        <v>-0.201624005431463</v>
      </c>
      <c r="V385" s="16" t="n">
        <v>-0.643351979382394</v>
      </c>
      <c r="W385" s="16" t="n">
        <v>-0.305534129945688</v>
      </c>
      <c r="X385" s="16" t="n">
        <v>-0.153266159356526</v>
      </c>
      <c r="Y385" s="16" t="n">
        <v>-0.131575081572063</v>
      </c>
      <c r="Z385" s="16" t="n">
        <v>-0.502409829329942</v>
      </c>
      <c r="AA385" s="16" t="n">
        <v>-0.0708933890559657</v>
      </c>
      <c r="AB385" s="16" t="n">
        <v>-0.33842733710835</v>
      </c>
      <c r="AC385" s="17" t="n">
        <v>-1.12153217374323</v>
      </c>
      <c r="AD385" s="16" t="n">
        <v>0.334776872528056</v>
      </c>
      <c r="AE385" s="16" t="n">
        <v>1.63964397914785E-007</v>
      </c>
      <c r="AF385" s="17" t="n">
        <v>-0.414589933352593</v>
      </c>
      <c r="AG385" s="17" t="n">
        <v>0.259255508520233</v>
      </c>
      <c r="AH385" s="17" t="n">
        <v>0.00017546398332047</v>
      </c>
    </row>
    <row r="386" customFormat="false" ht="12.75" hidden="false" customHeight="false" outlineLevel="0" collapsed="false">
      <c r="A386" s="14" t="s">
        <v>801</v>
      </c>
      <c r="B386" s="14" t="s">
        <v>802</v>
      </c>
      <c r="C386" s="15" t="n">
        <v>6</v>
      </c>
      <c r="D386" s="15" t="n">
        <v>11</v>
      </c>
      <c r="E386" s="16" t="n">
        <v>0.420924677259225</v>
      </c>
      <c r="F386" s="16" t="n">
        <v>0.105509647410588</v>
      </c>
      <c r="G386" s="16" t="n">
        <v>0.0648562477718772</v>
      </c>
      <c r="H386" s="16" t="n">
        <v>0.385120118348006</v>
      </c>
      <c r="I386" s="16" t="n">
        <v>0.257409941661672</v>
      </c>
      <c r="J386" s="16" t="n">
        <v>0.411627657327368</v>
      </c>
      <c r="K386" s="16" t="n">
        <v>0.932306177991168</v>
      </c>
      <c r="L386" s="16" t="n">
        <v>0.712495683046183</v>
      </c>
      <c r="M386" s="16" t="n">
        <v>0.696515994459026</v>
      </c>
      <c r="N386" s="16" t="n">
        <v>0.793366749759958</v>
      </c>
      <c r="O386" s="16" t="n">
        <v>0.460568140332874</v>
      </c>
      <c r="P386" s="16" t="n">
        <v>0.521058002656844</v>
      </c>
      <c r="Q386" s="16" t="n">
        <v>0.464261444660156</v>
      </c>
      <c r="R386" s="16" t="n">
        <v>0.139563884315785</v>
      </c>
      <c r="S386" s="16" t="n">
        <v>0.171630874483658</v>
      </c>
      <c r="T386" s="16" t="n">
        <v>0.446259678608421</v>
      </c>
      <c r="U386" s="16" t="n">
        <v>0.122801696757494</v>
      </c>
      <c r="V386" s="16" t="n">
        <v>0.0522819701717509</v>
      </c>
      <c r="W386" s="16" t="n">
        <v>0.603243237792858</v>
      </c>
      <c r="X386" s="16" t="n">
        <v>0.315250514277206</v>
      </c>
      <c r="Y386" s="16" t="n">
        <v>0.30446344577559</v>
      </c>
      <c r="Z386" s="16" t="n">
        <v>0.846054430590902</v>
      </c>
      <c r="AA386" s="16" t="n">
        <v>0.44094166969268</v>
      </c>
      <c r="AB386" s="16" t="n">
        <v>0.45437562707339</v>
      </c>
      <c r="AC386" s="17" t="n">
        <v>0.480146586502066</v>
      </c>
      <c r="AD386" s="16" t="n">
        <v>0.267152777554558</v>
      </c>
      <c r="AE386" s="16" t="n">
        <v>6.47533706484336E-005</v>
      </c>
      <c r="AF386" s="17" t="n">
        <v>0.363427372849991</v>
      </c>
      <c r="AG386" s="17" t="n">
        <v>0.227468273172998</v>
      </c>
      <c r="AH386" s="17" t="n">
        <v>0.000176791644054644</v>
      </c>
    </row>
    <row r="387" customFormat="false" ht="12.75" hidden="false" customHeight="false" outlineLevel="0" collapsed="false">
      <c r="A387" s="14" t="s">
        <v>803</v>
      </c>
      <c r="B387" s="14" t="s">
        <v>804</v>
      </c>
      <c r="C387" s="15" t="n">
        <v>1</v>
      </c>
      <c r="D387" s="15" t="n">
        <v>1</v>
      </c>
      <c r="E387" s="16" t="n">
        <v>1.04444837023784</v>
      </c>
      <c r="F387" s="16" t="n">
        <v>1.0330015053337</v>
      </c>
      <c r="G387" s="16" t="n">
        <v>0.857416728012705</v>
      </c>
      <c r="H387" s="16" t="n">
        <v>1.91960867781032</v>
      </c>
      <c r="I387" s="16" t="n">
        <v>1.89706591699133</v>
      </c>
      <c r="J387" s="16" t="n">
        <v>1.75735632522356</v>
      </c>
      <c r="K387" s="16" t="n">
        <v>1.99218521850717</v>
      </c>
      <c r="L387" s="16" t="n">
        <v>1.97334599258794</v>
      </c>
      <c r="M387" s="16" t="n">
        <v>1.82995024725291</v>
      </c>
      <c r="N387" s="16" t="n">
        <v>1.19088664733517</v>
      </c>
      <c r="O387" s="16" t="n">
        <v>1.17780856178686</v>
      </c>
      <c r="P387" s="16" t="n">
        <v>0.992133112509949</v>
      </c>
      <c r="Q387" s="16" t="n">
        <v>0.249515580111981</v>
      </c>
      <c r="R387" s="16" t="n">
        <v>0.228786184712116</v>
      </c>
      <c r="S387" s="16" t="n">
        <v>0.0304402222133686</v>
      </c>
      <c r="T387" s="16" t="n">
        <v>0.637194796765379</v>
      </c>
      <c r="U387" s="16" t="n">
        <v>0.617704979858966</v>
      </c>
      <c r="V387" s="16" t="n">
        <v>0.419789741414541</v>
      </c>
      <c r="W387" s="16" t="n">
        <v>1.44402968331351</v>
      </c>
      <c r="X387" s="16" t="n">
        <v>1.42551680092361</v>
      </c>
      <c r="Y387" s="16" t="n">
        <v>1.24556887861007</v>
      </c>
      <c r="Z387" s="16" t="n">
        <v>1.29403268624068</v>
      </c>
      <c r="AA387" s="16" t="n">
        <v>1.27491309977872</v>
      </c>
      <c r="AB387" s="16" t="n">
        <v>1.08559532538521</v>
      </c>
      <c r="AC387" s="17" t="n">
        <v>1.47210060863245</v>
      </c>
      <c r="AD387" s="16" t="n">
        <v>0.453432338359961</v>
      </c>
      <c r="AE387" s="16" t="n">
        <v>2.2590437731209E-007</v>
      </c>
      <c r="AF387" s="17" t="n">
        <v>0.829423998277346</v>
      </c>
      <c r="AG387" s="17" t="n">
        <v>0.519720267785622</v>
      </c>
      <c r="AH387" s="17" t="n">
        <v>0.000178455716049891</v>
      </c>
    </row>
    <row r="388" customFormat="false" ht="12.75" hidden="false" customHeight="false" outlineLevel="0" collapsed="false">
      <c r="A388" s="14" t="s">
        <v>805</v>
      </c>
      <c r="B388" s="14" t="s">
        <v>806</v>
      </c>
      <c r="C388" s="15" t="n">
        <v>7</v>
      </c>
      <c r="D388" s="15" t="n">
        <v>28</v>
      </c>
      <c r="E388" s="16" t="n">
        <v>0.704326983137583</v>
      </c>
      <c r="F388" s="16" t="n">
        <v>0.536395614635956</v>
      </c>
      <c r="G388" s="16" t="n">
        <v>0.618312514384053</v>
      </c>
      <c r="H388" s="16" t="n">
        <v>0.838613382983394</v>
      </c>
      <c r="I388" s="16" t="n">
        <v>0.595847308163953</v>
      </c>
      <c r="J388" s="16" t="n">
        <v>0.963833877985078</v>
      </c>
      <c r="K388" s="16" t="n">
        <v>0.832269397694414</v>
      </c>
      <c r="L388" s="16" t="n">
        <v>0.483924767814118</v>
      </c>
      <c r="M388" s="16" t="n">
        <v>0.820744430928181</v>
      </c>
      <c r="N388" s="16" t="n">
        <v>0.580552897494576</v>
      </c>
      <c r="O388" s="16" t="n">
        <v>0.23070429453848</v>
      </c>
      <c r="P388" s="16" t="n">
        <v>0.0137195905269317</v>
      </c>
      <c r="Q388" s="16" t="n">
        <v>0.452698096022643</v>
      </c>
      <c r="R388" s="16" t="n">
        <v>0.293004498991177</v>
      </c>
      <c r="S388" s="16" t="n">
        <v>0.154625732162736</v>
      </c>
      <c r="T388" s="16" t="n">
        <v>0.338844951688149</v>
      </c>
      <c r="U388" s="16" t="n">
        <v>0.142552048591397</v>
      </c>
      <c r="V388" s="16" t="n">
        <v>0.0511561480946981</v>
      </c>
      <c r="W388" s="16" t="n">
        <v>0.19742593183212</v>
      </c>
      <c r="X388" s="16" t="n">
        <v>0.10153535299</v>
      </c>
      <c r="Y388" s="16" t="n">
        <v>0.407119571031294</v>
      </c>
      <c r="Z388" s="16" t="n">
        <v>0.72359350428334</v>
      </c>
      <c r="AA388" s="16" t="n">
        <v>0.507148793721374</v>
      </c>
      <c r="AB388" s="16" t="n">
        <v>0.491249601225032</v>
      </c>
      <c r="AC388" s="17" t="n">
        <v>0.601603755023893</v>
      </c>
      <c r="AD388" s="16" t="n">
        <v>0.269881399211718</v>
      </c>
      <c r="AE388" s="16" t="n">
        <v>9.12892726209926E-006</v>
      </c>
      <c r="AF388" s="17" t="n">
        <v>0.321746185886163</v>
      </c>
      <c r="AG388" s="17" t="n">
        <v>0.201663392374093</v>
      </c>
      <c r="AH388" s="17" t="n">
        <v>0.00017886767227562</v>
      </c>
    </row>
    <row r="389" customFormat="false" ht="12.75" hidden="false" customHeight="false" outlineLevel="0" collapsed="false">
      <c r="A389" s="14" t="s">
        <v>807</v>
      </c>
      <c r="B389" s="14" t="s">
        <v>808</v>
      </c>
      <c r="C389" s="15" t="n">
        <v>9</v>
      </c>
      <c r="D389" s="15" t="n">
        <v>15</v>
      </c>
      <c r="E389" s="16" t="n">
        <v>0.5024572206801</v>
      </c>
      <c r="F389" s="16" t="n">
        <v>0.850338194842634</v>
      </c>
      <c r="G389" s="16" t="n">
        <v>0.207581611858851</v>
      </c>
      <c r="H389" s="16" t="n">
        <v>0.463516601299441</v>
      </c>
      <c r="I389" s="16" t="n">
        <v>0.703277036275867</v>
      </c>
      <c r="J389" s="16" t="n">
        <v>0.160159915302945</v>
      </c>
      <c r="K389" s="16" t="n">
        <v>0.657576068153423</v>
      </c>
      <c r="L389" s="16" t="n">
        <v>0.910605492986424</v>
      </c>
      <c r="M389" s="16" t="n">
        <v>0.42431757818075</v>
      </c>
      <c r="N389" s="16" t="n">
        <v>0.478742099491309</v>
      </c>
      <c r="O389" s="16" t="n">
        <v>0.753085324705279</v>
      </c>
      <c r="P389" s="16" t="n">
        <v>0.100711021962956</v>
      </c>
      <c r="Q389" s="16" t="n">
        <v>0.436669057141227</v>
      </c>
      <c r="R389" s="16" t="n">
        <v>0.733736191972238</v>
      </c>
      <c r="S389" s="16" t="n">
        <v>0.288083140143722</v>
      </c>
      <c r="T389" s="16" t="n">
        <v>0.177622410920885</v>
      </c>
      <c r="U389" s="16" t="n">
        <v>0.430235521138543</v>
      </c>
      <c r="V389" s="16" t="n">
        <v>-0.103629006624253</v>
      </c>
      <c r="W389" s="16" t="n">
        <v>0.42049080731058</v>
      </c>
      <c r="X389" s="16" t="n">
        <v>0.791712966008267</v>
      </c>
      <c r="Y389" s="16" t="n">
        <v>0.202064776103132</v>
      </c>
      <c r="Z389" s="16" t="n">
        <v>0.350171713905398</v>
      </c>
      <c r="AA389" s="16" t="n">
        <v>0.472156029530553</v>
      </c>
      <c r="AB389" s="16" t="n">
        <v>0.367251255126099</v>
      </c>
      <c r="AC389" s="17" t="n">
        <v>0.517697347144998</v>
      </c>
      <c r="AD389" s="16" t="n">
        <v>0.267263507914441</v>
      </c>
      <c r="AE389" s="16" t="n">
        <v>3.33081253034399E-005</v>
      </c>
      <c r="AF389" s="17" t="n">
        <v>0.380547071889699</v>
      </c>
      <c r="AG389" s="17" t="n">
        <v>0.238654583427684</v>
      </c>
      <c r="AH389" s="17" t="n">
        <v>0.000179716682040337</v>
      </c>
    </row>
    <row r="390" customFormat="false" ht="12.75" hidden="false" customHeight="false" outlineLevel="0" collapsed="false">
      <c r="A390" s="14" t="s">
        <v>809</v>
      </c>
      <c r="B390" s="14" t="s">
        <v>810</v>
      </c>
      <c r="C390" s="15" t="n">
        <v>1</v>
      </c>
      <c r="D390" s="15" t="n">
        <v>6</v>
      </c>
      <c r="E390" s="16" t="n">
        <v>1.45296964852684</v>
      </c>
      <c r="F390" s="16" t="n">
        <v>1.87786436039141</v>
      </c>
      <c r="G390" s="16" t="n">
        <v>0.997406919991579</v>
      </c>
      <c r="H390" s="16" t="n">
        <v>1.90920132452306</v>
      </c>
      <c r="I390" s="16" t="n">
        <v>2.32300014047278</v>
      </c>
      <c r="J390" s="16" t="n">
        <v>1.47841788562618</v>
      </c>
      <c r="K390" s="16" t="n">
        <v>1.80018486098619</v>
      </c>
      <c r="L390" s="16" t="n">
        <v>2.21768721183568</v>
      </c>
      <c r="M390" s="16" t="n">
        <v>1.36941880342182</v>
      </c>
      <c r="N390" s="16" t="n">
        <v>1.07187820391494</v>
      </c>
      <c r="O390" s="16" t="n">
        <v>1.49514169513532</v>
      </c>
      <c r="P390" s="16" t="n">
        <v>0.604593582779586</v>
      </c>
      <c r="Q390" s="16" t="n">
        <v>0.684160272675553</v>
      </c>
      <c r="R390" s="16" t="n">
        <v>1.09977245404439</v>
      </c>
      <c r="S390" s="16" t="n">
        <v>0.196553828466823</v>
      </c>
      <c r="T390" s="16" t="n">
        <v>0.818438068636494</v>
      </c>
      <c r="U390" s="16" t="n">
        <v>1.23528982849878</v>
      </c>
      <c r="V390" s="16" t="n">
        <v>0.332501926975541</v>
      </c>
      <c r="W390" s="16" t="n">
        <v>1.60907099076518</v>
      </c>
      <c r="X390" s="16" t="n">
        <v>2.02689968514399</v>
      </c>
      <c r="Y390" s="16" t="n">
        <v>1.14207909975163</v>
      </c>
      <c r="Z390" s="16" t="n">
        <v>0.599614189717401</v>
      </c>
      <c r="AA390" s="16" t="n">
        <v>1.01683618002415</v>
      </c>
      <c r="AB390" s="16" t="n">
        <v>0.122645742551806</v>
      </c>
      <c r="AC390" s="17" t="n">
        <v>1.54981371980045</v>
      </c>
      <c r="AD390" s="16" t="n">
        <v>0.506355862709092</v>
      </c>
      <c r="AE390" s="16" t="n">
        <v>4.10728084577416E-007</v>
      </c>
      <c r="AF390" s="17" t="n">
        <v>0.906988522270979</v>
      </c>
      <c r="AG390" s="17" t="n">
        <v>0.56899598778352</v>
      </c>
      <c r="AH390" s="17" t="n">
        <v>0.000180218878148009</v>
      </c>
    </row>
    <row r="391" customFormat="false" ht="12.75" hidden="false" customHeight="false" outlineLevel="0" collapsed="false">
      <c r="A391" s="14" t="s">
        <v>811</v>
      </c>
      <c r="B391" s="14" t="s">
        <v>812</v>
      </c>
      <c r="C391" s="15" t="n">
        <v>7</v>
      </c>
      <c r="D391" s="15" t="n">
        <v>24</v>
      </c>
      <c r="E391" s="16" t="n">
        <v>-0.227834944516577</v>
      </c>
      <c r="F391" s="16" t="n">
        <v>-0.306657424967118</v>
      </c>
      <c r="G391" s="16" t="n">
        <v>-0.0330206119969013</v>
      </c>
      <c r="H391" s="16" t="n">
        <v>0.441751544979999</v>
      </c>
      <c r="I391" s="16" t="n">
        <v>0.275019966272869</v>
      </c>
      <c r="J391" s="16" t="n">
        <v>0.912370108648293</v>
      </c>
      <c r="K391" s="16" t="n">
        <v>0.00408787895473609</v>
      </c>
      <c r="L391" s="16" t="n">
        <v>-0.0197353810727072</v>
      </c>
      <c r="M391" s="16" t="n">
        <v>0.25703553743578</v>
      </c>
      <c r="N391" s="16" t="n">
        <v>-0.638033887732974</v>
      </c>
      <c r="O391" s="16" t="n">
        <v>-0.582523694299678</v>
      </c>
      <c r="P391" s="16" t="n">
        <v>-0.342838804791664</v>
      </c>
      <c r="Q391" s="16" t="n">
        <v>-0.215416792894673</v>
      </c>
      <c r="R391" s="16" t="n">
        <v>-0.277549127604717</v>
      </c>
      <c r="S391" s="16" t="n">
        <v>-0.220481957675749</v>
      </c>
      <c r="T391" s="16" t="n">
        <v>-0.355859601371067</v>
      </c>
      <c r="U391" s="16" t="n">
        <v>-0.349548832510737</v>
      </c>
      <c r="V391" s="16" t="n">
        <v>-0.103437908203696</v>
      </c>
      <c r="W391" s="16" t="n">
        <v>-0.531267822863212</v>
      </c>
      <c r="X391" s="16" t="n">
        <v>-0.530795506204131</v>
      </c>
      <c r="Y391" s="16" t="n">
        <v>-0.223288920587208</v>
      </c>
      <c r="Z391" s="16" t="n">
        <v>-0.309301999835717</v>
      </c>
      <c r="AA391" s="16" t="n">
        <v>-0.367168042163622</v>
      </c>
      <c r="AB391" s="16" t="n">
        <v>0.113125925781039</v>
      </c>
      <c r="AC391" s="17" t="n">
        <v>-0.0216983094238285</v>
      </c>
      <c r="AD391" s="16" t="n">
        <v>0.444667468184026</v>
      </c>
      <c r="AE391" s="16" t="n">
        <v>0.868836029070506</v>
      </c>
      <c r="AF391" s="17" t="n">
        <v>-0.280915882177791</v>
      </c>
      <c r="AG391" s="17" t="n">
        <v>0.176256563961822</v>
      </c>
      <c r="AH391" s="17" t="n">
        <v>0.000180431109837164</v>
      </c>
    </row>
    <row r="392" customFormat="false" ht="12.75" hidden="false" customHeight="false" outlineLevel="0" collapsed="false">
      <c r="A392" s="14" t="s">
        <v>813</v>
      </c>
      <c r="B392" s="14" t="s">
        <v>814</v>
      </c>
      <c r="C392" s="15" t="n">
        <v>11</v>
      </c>
      <c r="D392" s="15" t="n">
        <v>69</v>
      </c>
      <c r="E392" s="16" t="n">
        <v>0.0937910315338485</v>
      </c>
      <c r="F392" s="16" t="n">
        <v>0.683395441512253</v>
      </c>
      <c r="G392" s="16" t="n">
        <v>0.673962610648256</v>
      </c>
      <c r="H392" s="16" t="n">
        <v>-1.02140096894635</v>
      </c>
      <c r="I392" s="16" t="n">
        <v>-0.272259709393439</v>
      </c>
      <c r="J392" s="16" t="n">
        <v>-0.200886052350643</v>
      </c>
      <c r="K392" s="16" t="n">
        <v>-1.40417733281944</v>
      </c>
      <c r="L392" s="16" t="n">
        <v>-0.673851433058127</v>
      </c>
      <c r="M392" s="16" t="n">
        <v>-0.673689408785262</v>
      </c>
      <c r="N392" s="16" t="n">
        <v>-1.77418183757132</v>
      </c>
      <c r="O392" s="16" t="n">
        <v>-1.032762316467</v>
      </c>
      <c r="P392" s="16" t="n">
        <v>-1.13087410417983</v>
      </c>
      <c r="Q392" s="16" t="n">
        <v>-1.59637254781433</v>
      </c>
      <c r="R392" s="16" t="n">
        <v>-0.800773400847969</v>
      </c>
      <c r="S392" s="16" t="n">
        <v>-0.750566283520611</v>
      </c>
      <c r="T392" s="16" t="n">
        <v>-1.37092480259697</v>
      </c>
      <c r="U392" s="16" t="n">
        <v>-0.658197336532333</v>
      </c>
      <c r="V392" s="16" t="n">
        <v>-0.686991481806919</v>
      </c>
      <c r="W392" s="16" t="n">
        <v>-0.823184854971048</v>
      </c>
      <c r="X392" s="16" t="n">
        <v>-0.0409445676154499</v>
      </c>
      <c r="Y392" s="16" t="n">
        <v>-0.181121437011618</v>
      </c>
      <c r="Z392" s="16" t="n">
        <v>-2.23133415886531</v>
      </c>
      <c r="AA392" s="16" t="n">
        <v>-1.57465274980336</v>
      </c>
      <c r="AB392" s="16" t="n">
        <v>-1.41422235201201</v>
      </c>
      <c r="AC392" s="17" t="n">
        <v>-0.561077839989754</v>
      </c>
      <c r="AD392" s="16" t="n">
        <v>0.779448211702243</v>
      </c>
      <c r="AE392" s="16" t="n">
        <v>0.0298439928935335</v>
      </c>
      <c r="AF392" s="17" t="n">
        <v>-1.01077383111649</v>
      </c>
      <c r="AG392" s="17" t="n">
        <v>0.635907876335284</v>
      </c>
      <c r="AH392" s="17" t="n">
        <v>0.000184511837081019</v>
      </c>
    </row>
    <row r="393" customFormat="false" ht="12.75" hidden="false" customHeight="false" outlineLevel="0" collapsed="false">
      <c r="A393" s="14" t="s">
        <v>815</v>
      </c>
      <c r="B393" s="14" t="s">
        <v>816</v>
      </c>
      <c r="C393" s="15" t="n">
        <v>1</v>
      </c>
      <c r="D393" s="15" t="n">
        <v>1</v>
      </c>
      <c r="E393" s="16" t="n">
        <v>-1.82307886387647</v>
      </c>
      <c r="F393" s="16" t="n">
        <v>-2.24421107066554</v>
      </c>
      <c r="G393" s="16" t="n">
        <v>-1.97200617097372</v>
      </c>
      <c r="H393" s="16" t="n">
        <v>0.0723449866915055</v>
      </c>
      <c r="I393" s="16" t="n">
        <v>-0.359883116012426</v>
      </c>
      <c r="J393" s="16" t="n">
        <v>-0.0518030307673727</v>
      </c>
      <c r="K393" s="16"/>
      <c r="L393" s="16"/>
      <c r="M393" s="16"/>
      <c r="N393" s="16"/>
      <c r="O393" s="16"/>
      <c r="P393" s="16"/>
      <c r="Q393" s="16" t="n">
        <v>-0.298978599991298</v>
      </c>
      <c r="R393" s="16" t="n">
        <v>-0.729393337276099</v>
      </c>
      <c r="S393" s="16" t="n">
        <v>-0.479949622762026</v>
      </c>
      <c r="T393" s="16" t="n">
        <v>-0.337196894446091</v>
      </c>
      <c r="U393" s="16" t="n">
        <v>-0.766372053237442</v>
      </c>
      <c r="V393" s="16" t="n">
        <v>-0.516497614669039</v>
      </c>
      <c r="W393" s="16" t="n">
        <v>-0.186198172363065</v>
      </c>
      <c r="X393" s="16" t="n">
        <v>-0.614396396637889</v>
      </c>
      <c r="Y393" s="16" t="n">
        <v>-0.346554641938611</v>
      </c>
      <c r="Z393" s="16" t="n">
        <v>0.0604147735411892</v>
      </c>
      <c r="AA393" s="16" t="n">
        <v>-0.368390154805702</v>
      </c>
      <c r="AB393" s="16" t="n">
        <v>-0.109918252186394</v>
      </c>
      <c r="AC393" s="17" t="n">
        <v>-1.063106210934</v>
      </c>
      <c r="AD393" s="16" t="n">
        <v>1.05878916937202</v>
      </c>
      <c r="AE393" s="16" t="n">
        <v>0.0572653913341547</v>
      </c>
      <c r="AF393" s="17" t="n">
        <v>-0.391119247231039</v>
      </c>
      <c r="AG393" s="17" t="n">
        <v>0.246347322741691</v>
      </c>
      <c r="AH393" s="17" t="n">
        <v>0.000186274750137586</v>
      </c>
    </row>
    <row r="394" customFormat="false" ht="12.75" hidden="false" customHeight="false" outlineLevel="0" collapsed="false">
      <c r="A394" s="14" t="s">
        <v>817</v>
      </c>
      <c r="B394" s="14" t="s">
        <v>818</v>
      </c>
      <c r="C394" s="15" t="n">
        <v>3</v>
      </c>
      <c r="D394" s="15" t="n">
        <v>4</v>
      </c>
      <c r="E394" s="16" t="n">
        <v>0.37530775917087</v>
      </c>
      <c r="F394" s="16" t="n">
        <v>0.470926080689349</v>
      </c>
      <c r="G394" s="16" t="n">
        <v>0.328911319760211</v>
      </c>
      <c r="H394" s="16" t="n">
        <v>0.454461289852944</v>
      </c>
      <c r="I394" s="16" t="n">
        <v>0.300845366491312</v>
      </c>
      <c r="J394" s="16" t="n">
        <v>0.749868780530631</v>
      </c>
      <c r="K394" s="16" t="n">
        <v>0.240667470877432</v>
      </c>
      <c r="L394" s="16" t="n">
        <v>0.457661648601825</v>
      </c>
      <c r="M394" s="16" t="n">
        <v>0.375359347613215</v>
      </c>
      <c r="N394" s="16" t="n">
        <v>0.550394770807889</v>
      </c>
      <c r="O394" s="16" t="n">
        <v>0.470750932929246</v>
      </c>
      <c r="P394" s="16" t="n">
        <v>0.57745896001001</v>
      </c>
      <c r="Q394" s="16" t="n">
        <v>0.178455989471747</v>
      </c>
      <c r="R394" s="16" t="n">
        <v>-0.0689255212662163</v>
      </c>
      <c r="S394" s="16" t="n">
        <v>0.0461577528550229</v>
      </c>
      <c r="T394" s="16" t="n">
        <v>0.520650906452803</v>
      </c>
      <c r="U394" s="16" t="n">
        <v>0.393228715680831</v>
      </c>
      <c r="V394" s="16" t="n">
        <v>0.508742713856402</v>
      </c>
      <c r="W394" s="16" t="n">
        <v>0.309442904747573</v>
      </c>
      <c r="X394" s="16" t="n">
        <v>0.303838286380287</v>
      </c>
      <c r="Y394" s="16" t="n">
        <v>0.712623369873835</v>
      </c>
      <c r="Z394" s="16" t="n">
        <v>0.321155330713572</v>
      </c>
      <c r="AA394" s="16" t="n">
        <v>0.4429199507916</v>
      </c>
      <c r="AB394" s="16" t="n">
        <v>0.567031413018079</v>
      </c>
      <c r="AC394" s="17" t="n">
        <v>0.446051143944578</v>
      </c>
      <c r="AD394" s="16" t="n">
        <v>0.137802891265832</v>
      </c>
      <c r="AE394" s="16" t="n">
        <v>2.32890178521082E-007</v>
      </c>
      <c r="AF394" s="17" t="n">
        <v>0.352943484381295</v>
      </c>
      <c r="AG394" s="17" t="n">
        <v>0.222623212339123</v>
      </c>
      <c r="AH394" s="17" t="n">
        <v>0.000188513500728075</v>
      </c>
    </row>
    <row r="395" customFormat="false" ht="12.75" hidden="false" customHeight="false" outlineLevel="0" collapsed="false">
      <c r="A395" s="14" t="s">
        <v>819</v>
      </c>
      <c r="B395" s="14" t="s">
        <v>820</v>
      </c>
      <c r="C395" s="15" t="n">
        <v>8</v>
      </c>
      <c r="D395" s="15" t="n">
        <v>15</v>
      </c>
      <c r="E395" s="16" t="n">
        <v>0.290228760139305</v>
      </c>
      <c r="F395" s="16" t="n">
        <v>0.0964314900441673</v>
      </c>
      <c r="G395" s="16" t="n">
        <v>0.110807506621042</v>
      </c>
      <c r="H395" s="16" t="n">
        <v>-0.264194908712161</v>
      </c>
      <c r="I395" s="16" t="n">
        <v>-0.321955891621714</v>
      </c>
      <c r="J395" s="16" t="n">
        <v>-0.289164493832989</v>
      </c>
      <c r="K395" s="16" t="n">
        <v>0.459358470866792</v>
      </c>
      <c r="L395" s="16" t="n">
        <v>0.104802476742984</v>
      </c>
      <c r="M395" s="16" t="n">
        <v>0.132384867611945</v>
      </c>
      <c r="N395" s="16" t="n">
        <v>0.336219516095706</v>
      </c>
      <c r="O395" s="16" t="n">
        <v>0.243132956975439</v>
      </c>
      <c r="P395" s="16" t="n">
        <v>0.231853153508035</v>
      </c>
      <c r="Q395" s="16" t="n">
        <v>0.215219532193623</v>
      </c>
      <c r="R395" s="16" t="n">
        <v>0.0175128570221602</v>
      </c>
      <c r="S395" s="16" t="n">
        <v>-0.0289463878644141</v>
      </c>
      <c r="T395" s="16" t="n">
        <v>0.227221608031374</v>
      </c>
      <c r="U395" s="16" t="n">
        <v>0.229254420996371</v>
      </c>
      <c r="V395" s="16" t="n">
        <v>0.0769992207476532</v>
      </c>
      <c r="W395" s="16" t="n">
        <v>0.296414093823246</v>
      </c>
      <c r="X395" s="16" t="n">
        <v>0.196597467268746</v>
      </c>
      <c r="Y395" s="16" t="n">
        <v>0.104298096897712</v>
      </c>
      <c r="Z395" s="16" t="n">
        <v>0.22115459498699</v>
      </c>
      <c r="AA395" s="16" t="n">
        <v>0.122026534953087</v>
      </c>
      <c r="AB395" s="16" t="n">
        <v>0.162911613928234</v>
      </c>
      <c r="AC395" s="17" t="n">
        <v>0.0941586587032127</v>
      </c>
      <c r="AD395" s="16" t="n">
        <v>0.256182300673021</v>
      </c>
      <c r="AE395" s="16" t="n">
        <v>0.229190613925988</v>
      </c>
      <c r="AF395" s="17" t="n">
        <v>0.153388637748732</v>
      </c>
      <c r="AG395" s="17" t="n">
        <v>0.0967533298566809</v>
      </c>
      <c r="AH395" s="17" t="n">
        <v>0.000188540283510627</v>
      </c>
    </row>
    <row r="396" customFormat="false" ht="12.75" hidden="false" customHeight="false" outlineLevel="0" collapsed="false">
      <c r="A396" s="14" t="s">
        <v>821</v>
      </c>
      <c r="B396" s="14" t="s">
        <v>822</v>
      </c>
      <c r="C396" s="15" t="n">
        <v>1</v>
      </c>
      <c r="D396" s="15" t="n">
        <v>1</v>
      </c>
      <c r="E396" s="16" t="n">
        <v>1.20579014324529</v>
      </c>
      <c r="F396" s="16" t="n">
        <v>1.3097523908732</v>
      </c>
      <c r="G396" s="16" t="n">
        <v>0.652842618834311</v>
      </c>
      <c r="H396" s="16" t="n">
        <v>1.90644681523351</v>
      </c>
      <c r="I396" s="16" t="n">
        <v>1.99931316694656</v>
      </c>
      <c r="J396" s="16" t="n">
        <v>1.37827858046091</v>
      </c>
      <c r="K396" s="16" t="n">
        <v>1.64880394714827</v>
      </c>
      <c r="L396" s="16" t="n">
        <v>1.74537383376108</v>
      </c>
      <c r="M396" s="16" t="n">
        <v>1.12065309370817</v>
      </c>
      <c r="N396" s="16" t="n">
        <v>0.958872567128812</v>
      </c>
      <c r="O396" s="16" t="n">
        <v>1.06120359411254</v>
      </c>
      <c r="P396" s="16" t="n">
        <v>0.394203150117749</v>
      </c>
      <c r="Q396" s="16" t="n">
        <v>0.614047480941475</v>
      </c>
      <c r="R396" s="16" t="n">
        <v>0.708727198073647</v>
      </c>
      <c r="S396" s="16" t="n">
        <v>0.029056240857026</v>
      </c>
      <c r="T396" s="16" t="n">
        <v>0.675708729649605</v>
      </c>
      <c r="U396" s="16" t="n">
        <v>0.771628025275228</v>
      </c>
      <c r="V396" s="16" t="n">
        <v>0.0923877921129324</v>
      </c>
      <c r="W396" s="16" t="n">
        <v>1.70435850912676</v>
      </c>
      <c r="X396" s="16" t="n">
        <v>1.80125473926891</v>
      </c>
      <c r="Y396" s="16" t="n">
        <v>1.13998182223748</v>
      </c>
      <c r="Z396" s="16" t="n">
        <v>1.17076796359877</v>
      </c>
      <c r="AA396" s="16" t="n">
        <v>1.26705748966885</v>
      </c>
      <c r="AB396" s="16" t="n">
        <v>0.596414720557454</v>
      </c>
      <c r="AC396" s="17" t="n">
        <v>1.28179449179753</v>
      </c>
      <c r="AD396" s="16" t="n">
        <v>0.489229181982771</v>
      </c>
      <c r="AE396" s="16" t="n">
        <v>1.93035770174978E-006</v>
      </c>
      <c r="AF396" s="17" t="n">
        <v>0.880949225947345</v>
      </c>
      <c r="AG396" s="17" t="n">
        <v>0.556663754863693</v>
      </c>
      <c r="AH396" s="17" t="n">
        <v>0.000191323951663124</v>
      </c>
    </row>
    <row r="397" customFormat="false" ht="12.75" hidden="false" customHeight="false" outlineLevel="0" collapsed="false">
      <c r="A397" s="14" t="s">
        <v>823</v>
      </c>
      <c r="B397" s="14" t="s">
        <v>824</v>
      </c>
      <c r="C397" s="15" t="n">
        <v>2</v>
      </c>
      <c r="D397" s="15" t="n">
        <v>3</v>
      </c>
      <c r="E397" s="16" t="n">
        <v>0.378955346229443</v>
      </c>
      <c r="F397" s="16" t="n">
        <v>0.256215502550813</v>
      </c>
      <c r="G397" s="16"/>
      <c r="H397" s="16" t="n">
        <v>1.06853831110332</v>
      </c>
      <c r="I397" s="16" t="n">
        <v>0.934702571509838</v>
      </c>
      <c r="J397" s="16"/>
      <c r="K397" s="16" t="n">
        <v>0.696970866355879</v>
      </c>
      <c r="L397" s="16" t="n">
        <v>0.566838661662165</v>
      </c>
      <c r="M397" s="16"/>
      <c r="N397" s="16"/>
      <c r="O397" s="16"/>
      <c r="P397" s="16"/>
      <c r="Q397" s="16" t="n">
        <v>0.510487524306679</v>
      </c>
      <c r="R397" s="16" t="n">
        <v>0.37846515013233</v>
      </c>
      <c r="S397" s="16"/>
      <c r="T397" s="16" t="n">
        <v>0.236981082925358</v>
      </c>
      <c r="U397" s="16" t="n">
        <v>0.10619828724444</v>
      </c>
      <c r="V397" s="16"/>
      <c r="W397" s="16" t="n">
        <v>0.368041813942328</v>
      </c>
      <c r="X397" s="16" t="n">
        <v>0.238235952777949</v>
      </c>
      <c r="Y397" s="16"/>
      <c r="Z397" s="16" t="n">
        <v>0.407420307178012</v>
      </c>
      <c r="AA397" s="16" t="n">
        <v>0.277007741941557</v>
      </c>
      <c r="AB397" s="16"/>
      <c r="AC397" s="17" t="n">
        <v>0.65037020990191</v>
      </c>
      <c r="AD397" s="16" t="n">
        <v>0.314287306457826</v>
      </c>
      <c r="AE397" s="16" t="n">
        <v>0.0038708360254073</v>
      </c>
      <c r="AF397" s="17" t="n">
        <v>0.315354732556082</v>
      </c>
      <c r="AG397" s="17" t="n">
        <v>0.125708492299786</v>
      </c>
      <c r="AH397" s="17" t="n">
        <v>0.000194439388575637</v>
      </c>
    </row>
    <row r="398" customFormat="false" ht="12.75" hidden="false" customHeight="false" outlineLevel="0" collapsed="false">
      <c r="A398" s="14" t="s">
        <v>825</v>
      </c>
      <c r="B398" s="14" t="s">
        <v>826</v>
      </c>
      <c r="C398" s="15" t="n">
        <v>2</v>
      </c>
      <c r="D398" s="15" t="n">
        <v>5</v>
      </c>
      <c r="E398" s="16" t="n">
        <v>-0.415226481087193</v>
      </c>
      <c r="F398" s="16" t="n">
        <v>-0.607063196796819</v>
      </c>
      <c r="G398" s="16" t="n">
        <v>-0.647622781663867</v>
      </c>
      <c r="H398" s="16" t="n">
        <v>-0.327201038425378</v>
      </c>
      <c r="I398" s="16" t="n">
        <v>-0.264300236808548</v>
      </c>
      <c r="J398" s="16" t="n">
        <v>-0.551803795238924</v>
      </c>
      <c r="K398" s="16" t="n">
        <v>-0.713992132144155</v>
      </c>
      <c r="L398" s="16" t="n">
        <v>-0.62763299366911</v>
      </c>
      <c r="M398" s="16" t="n">
        <v>-0.921591761749944</v>
      </c>
      <c r="N398" s="16" t="n">
        <v>-0.443722733155609</v>
      </c>
      <c r="O398" s="16" t="n">
        <v>-0.632904533939818</v>
      </c>
      <c r="P398" s="16" t="n">
        <v>-0.687840926332369</v>
      </c>
      <c r="Q398" s="16" t="n">
        <v>-0.112816433886185</v>
      </c>
      <c r="R398" s="16" t="n">
        <v>-0.313935680091543</v>
      </c>
      <c r="S398" s="16" t="n">
        <v>-0.377256450136335</v>
      </c>
      <c r="T398" s="16" t="n">
        <v>-0.128175490465989</v>
      </c>
      <c r="U398" s="16" t="n">
        <v>-0.211105111667886</v>
      </c>
      <c r="V398" s="16" t="n">
        <v>-0.284412360546182</v>
      </c>
      <c r="W398" s="16" t="n">
        <v>-0.595861970578771</v>
      </c>
      <c r="X398" s="16" t="n">
        <v>-0.365075428038955</v>
      </c>
      <c r="Y398" s="16" t="n">
        <v>-0.821009589744061</v>
      </c>
      <c r="Z398" s="16" t="n">
        <v>-0.710784595162085</v>
      </c>
      <c r="AA398" s="16" t="n">
        <v>-0.64446061918822</v>
      </c>
      <c r="AB398" s="16" t="n">
        <v>-1.07111945799127</v>
      </c>
      <c r="AC398" s="17" t="n">
        <v>-0.570075217584311</v>
      </c>
      <c r="AD398" s="16" t="n">
        <v>0.18229596547649</v>
      </c>
      <c r="AE398" s="16" t="n">
        <v>3.30520260764812E-007</v>
      </c>
      <c r="AF398" s="17" t="n">
        <v>-0.46966776562479</v>
      </c>
      <c r="AG398" s="17" t="n">
        <v>0.29827778526343</v>
      </c>
      <c r="AH398" s="17" t="n">
        <v>0.0001994540203802</v>
      </c>
    </row>
    <row r="399" customFormat="false" ht="12.75" hidden="false" customHeight="false" outlineLevel="0" collapsed="false">
      <c r="A399" s="14" t="s">
        <v>827</v>
      </c>
      <c r="B399" s="14" t="s">
        <v>828</v>
      </c>
      <c r="C399" s="15" t="n">
        <v>1</v>
      </c>
      <c r="D399" s="15" t="n">
        <v>9</v>
      </c>
      <c r="E399" s="16" t="n">
        <v>0.623744551977894</v>
      </c>
      <c r="F399" s="16" t="n">
        <v>1.01933138739521</v>
      </c>
      <c r="G399" s="16" t="n">
        <v>0.977062081762567</v>
      </c>
      <c r="H399" s="16" t="n">
        <v>0.309757433994812</v>
      </c>
      <c r="I399" s="16" t="n">
        <v>0.694248373497273</v>
      </c>
      <c r="J399" s="16" t="n">
        <v>1.02375865606166</v>
      </c>
      <c r="K399" s="16" t="n">
        <v>1.10546372005302</v>
      </c>
      <c r="L399" s="16" t="n">
        <v>1.49365819445524</v>
      </c>
      <c r="M399" s="16" t="n">
        <v>1.48782945884754</v>
      </c>
      <c r="N399" s="16" t="n">
        <v>0.305912042139989</v>
      </c>
      <c r="O399" s="16" t="n">
        <v>0.699867656913116</v>
      </c>
      <c r="P399" s="16" t="n">
        <v>1.2208984795542</v>
      </c>
      <c r="Q399" s="16" t="n">
        <v>0.149635669166258</v>
      </c>
      <c r="R399" s="16" t="n">
        <v>0.535939974087835</v>
      </c>
      <c r="S399" s="16" t="n">
        <v>1.19196442993288</v>
      </c>
      <c r="T399" s="16" t="n">
        <v>-0.113335783237518</v>
      </c>
      <c r="U399" s="16" t="n">
        <v>0.274208100177516</v>
      </c>
      <c r="V399" s="16" t="n">
        <v>1.0816376629634</v>
      </c>
      <c r="W399" s="16" t="n">
        <v>1.35596359652974</v>
      </c>
      <c r="X399" s="16" t="n">
        <v>1.7444844144613</v>
      </c>
      <c r="Y399" s="16" t="n">
        <v>1.77279292344655</v>
      </c>
      <c r="Z399" s="16" t="n">
        <v>1.14798969476296</v>
      </c>
      <c r="AA399" s="16" t="n">
        <v>1.53590380862246</v>
      </c>
      <c r="AB399" s="16" t="n">
        <v>1.40491265310465</v>
      </c>
      <c r="AC399" s="17" t="n">
        <v>0.913461003054377</v>
      </c>
      <c r="AD399" s="16" t="n">
        <v>0.397322357408632</v>
      </c>
      <c r="AE399" s="16" t="n">
        <v>6.8173078876155E-006</v>
      </c>
      <c r="AF399" s="17" t="n">
        <v>1.00684142866817</v>
      </c>
      <c r="AG399" s="17" t="n">
        <v>0.639526754430993</v>
      </c>
      <c r="AH399" s="17" t="n">
        <v>0.00019970986282209</v>
      </c>
    </row>
    <row r="400" customFormat="false" ht="12.75" hidden="false" customHeight="false" outlineLevel="0" collapsed="false">
      <c r="A400" s="14" t="s">
        <v>829</v>
      </c>
      <c r="B400" s="14" t="s">
        <v>830</v>
      </c>
      <c r="C400" s="15" t="n">
        <v>14</v>
      </c>
      <c r="D400" s="15" t="n">
        <v>52</v>
      </c>
      <c r="E400" s="16" t="n">
        <v>-0.873510098920925</v>
      </c>
      <c r="F400" s="16" t="n">
        <v>-0.826458474616935</v>
      </c>
      <c r="G400" s="16" t="n">
        <v>-0.387910755432233</v>
      </c>
      <c r="H400" s="16" t="n">
        <v>-1.2328324262732</v>
      </c>
      <c r="I400" s="16" t="n">
        <v>-1.05915304345889</v>
      </c>
      <c r="J400" s="16" t="n">
        <v>-0.70013709140767</v>
      </c>
      <c r="K400" s="16" t="n">
        <v>-1.53199749522729</v>
      </c>
      <c r="L400" s="16" t="n">
        <v>-1.33744064414654</v>
      </c>
      <c r="M400" s="16" t="n">
        <v>-0.993040107218975</v>
      </c>
      <c r="N400" s="16" t="n">
        <v>-0.605016104165455</v>
      </c>
      <c r="O400" s="16" t="n">
        <v>-0.540375744608296</v>
      </c>
      <c r="P400" s="16" t="n">
        <v>-0.142718453277102</v>
      </c>
      <c r="Q400" s="16" t="n">
        <v>-0.43783685052306</v>
      </c>
      <c r="R400" s="16" t="n">
        <v>-0.34937625881864</v>
      </c>
      <c r="S400" s="16" t="n">
        <v>0.0899980894256462</v>
      </c>
      <c r="T400" s="16" t="n">
        <v>-0.453715818795964</v>
      </c>
      <c r="U400" s="16" t="n">
        <v>-0.331602769596926</v>
      </c>
      <c r="V400" s="16" t="n">
        <v>-0.0976423601492258</v>
      </c>
      <c r="W400" s="16" t="n">
        <v>-0.741281561895273</v>
      </c>
      <c r="X400" s="16" t="n">
        <v>-0.63955801876348</v>
      </c>
      <c r="Y400" s="16" t="n">
        <v>-0.257712111804266</v>
      </c>
      <c r="Z400" s="16" t="n">
        <v>-0.693165607705096</v>
      </c>
      <c r="AA400" s="16" t="n">
        <v>-0.569295313675148</v>
      </c>
      <c r="AB400" s="16" t="n">
        <v>-0.223067375154588</v>
      </c>
      <c r="AC400" s="17" t="n">
        <v>-0.852549203229459</v>
      </c>
      <c r="AD400" s="16" t="n">
        <v>0.405264322594756</v>
      </c>
      <c r="AE400" s="16" t="n">
        <v>1.56776704809718E-005</v>
      </c>
      <c r="AF400" s="17" t="n">
        <v>-0.392021329788002</v>
      </c>
      <c r="AG400" s="17" t="n">
        <v>0.249058489497774</v>
      </c>
      <c r="AH400" s="17" t="n">
        <v>0.000200066783497245</v>
      </c>
    </row>
    <row r="401" customFormat="false" ht="12.75" hidden="false" customHeight="false" outlineLevel="0" collapsed="false">
      <c r="A401" s="14" t="s">
        <v>831</v>
      </c>
      <c r="B401" s="14" t="s">
        <v>832</v>
      </c>
      <c r="C401" s="15" t="n">
        <v>5</v>
      </c>
      <c r="D401" s="15" t="n">
        <v>12</v>
      </c>
      <c r="E401" s="16" t="n">
        <v>-0.557528770600412</v>
      </c>
      <c r="F401" s="16" t="n">
        <v>-0.792654699661334</v>
      </c>
      <c r="G401" s="16" t="n">
        <v>-0.534141308419262</v>
      </c>
      <c r="H401" s="16" t="n">
        <v>-1.03471787012512</v>
      </c>
      <c r="I401" s="16" t="n">
        <v>-1.21417815761213</v>
      </c>
      <c r="J401" s="16" t="n">
        <v>-0.764528691184156</v>
      </c>
      <c r="K401" s="16" t="n">
        <v>-0.506935274057398</v>
      </c>
      <c r="L401" s="16" t="n">
        <v>-0.730280318444356</v>
      </c>
      <c r="M401" s="16" t="n">
        <v>-0.524766131791446</v>
      </c>
      <c r="N401" s="16" t="n">
        <v>-0.472102000958093</v>
      </c>
      <c r="O401" s="16" t="n">
        <v>-0.642097613174435</v>
      </c>
      <c r="P401" s="16" t="n">
        <v>-0.238414004255599</v>
      </c>
      <c r="Q401" s="16" t="n">
        <v>-0.000448643142208311</v>
      </c>
      <c r="R401" s="16" t="n">
        <v>-0.296086218708538</v>
      </c>
      <c r="S401" s="16" t="n">
        <v>0.0122408191569546</v>
      </c>
      <c r="T401" s="16" t="n">
        <v>-0.269118350039121</v>
      </c>
      <c r="U401" s="16" t="n">
        <v>-0.508357925363654</v>
      </c>
      <c r="V401" s="16" t="n">
        <v>-0.258148155034517</v>
      </c>
      <c r="W401" s="16" t="n">
        <v>-0.513720156460142</v>
      </c>
      <c r="X401" s="16" t="n">
        <v>-0.765874182148027</v>
      </c>
      <c r="Y401" s="16" t="n">
        <v>-0.356463046265824</v>
      </c>
      <c r="Z401" s="16" t="n">
        <v>-0.397661159673038</v>
      </c>
      <c r="AA401" s="16" t="n">
        <v>-0.691688926301454</v>
      </c>
      <c r="AB401" s="16" t="n">
        <v>-0.411306751757082</v>
      </c>
      <c r="AC401" s="17" t="n">
        <v>-0.667695403356979</v>
      </c>
      <c r="AD401" s="16" t="n">
        <v>0.263144930581907</v>
      </c>
      <c r="AE401" s="16" t="n">
        <v>2.6401651089389E-006</v>
      </c>
      <c r="AF401" s="17" t="n">
        <v>-0.371386057978054</v>
      </c>
      <c r="AG401" s="17" t="n">
        <v>0.236154332006962</v>
      </c>
      <c r="AH401" s="17" t="n">
        <v>0.000201510502903464</v>
      </c>
    </row>
    <row r="402" customFormat="false" ht="12.75" hidden="false" customHeight="false" outlineLevel="0" collapsed="false">
      <c r="A402" s="14" t="s">
        <v>833</v>
      </c>
      <c r="B402" s="14" t="s">
        <v>834</v>
      </c>
      <c r="C402" s="15" t="n">
        <v>6</v>
      </c>
      <c r="D402" s="15" t="n">
        <v>1100</v>
      </c>
      <c r="E402" s="16" t="n">
        <v>1.12708993249115</v>
      </c>
      <c r="F402" s="16" t="n">
        <v>1.18944501563013</v>
      </c>
      <c r="G402" s="16" t="n">
        <v>0.574898636743642</v>
      </c>
      <c r="H402" s="16" t="n">
        <v>-0.0819128092836078</v>
      </c>
      <c r="I402" s="16" t="n">
        <v>0.0189135467705972</v>
      </c>
      <c r="J402" s="16" t="n">
        <v>-0.373595706332687</v>
      </c>
      <c r="K402" s="16" t="n">
        <v>1.4273095913679</v>
      </c>
      <c r="L402" s="16" t="n">
        <v>1.08375158283617</v>
      </c>
      <c r="M402" s="16" t="n">
        <v>0.733923357293161</v>
      </c>
      <c r="N402" s="16" t="n">
        <v>0.524434216949227</v>
      </c>
      <c r="O402" s="16" t="n">
        <v>0.451224431248049</v>
      </c>
      <c r="P402" s="16" t="n">
        <v>0.1277713351687</v>
      </c>
      <c r="Q402" s="16" t="n">
        <v>0.62085588260431</v>
      </c>
      <c r="R402" s="16" t="n">
        <v>0.550676526689075</v>
      </c>
      <c r="S402" s="16" t="n">
        <v>0.157979258997094</v>
      </c>
      <c r="T402" s="16" t="n">
        <v>0.204219511153677</v>
      </c>
      <c r="U402" s="16" t="n">
        <v>0.452522826875237</v>
      </c>
      <c r="V402" s="16" t="n">
        <v>0.0655573200255043</v>
      </c>
      <c r="W402" s="16" t="n">
        <v>0.48352832640755</v>
      </c>
      <c r="X402" s="16" t="n">
        <v>0.361568151115343</v>
      </c>
      <c r="Y402" s="16" t="n">
        <v>0.209992800230923</v>
      </c>
      <c r="Z402" s="16" t="n">
        <v>0.52440053958574</v>
      </c>
      <c r="AA402" s="16" t="n">
        <v>0.439958849452712</v>
      </c>
      <c r="AB402" s="16" t="n">
        <v>-0.0530619208350562</v>
      </c>
      <c r="AC402" s="17" t="n">
        <v>0.566937760906869</v>
      </c>
      <c r="AD402" s="16" t="n">
        <v>0.568136794968307</v>
      </c>
      <c r="AE402" s="16" t="n">
        <v>0.00536342555000292</v>
      </c>
      <c r="AF402" s="17" t="n">
        <v>0.334849839358509</v>
      </c>
      <c r="AG402" s="17" t="n">
        <v>0.212977770950918</v>
      </c>
      <c r="AH402" s="17" t="n">
        <v>0.000201946527820098</v>
      </c>
    </row>
    <row r="403" customFormat="false" ht="12.75" hidden="false" customHeight="false" outlineLevel="0" collapsed="false">
      <c r="A403" s="14" t="s">
        <v>835</v>
      </c>
      <c r="B403" s="14" t="s">
        <v>836</v>
      </c>
      <c r="C403" s="15" t="n">
        <v>2</v>
      </c>
      <c r="D403" s="15" t="n">
        <v>2</v>
      </c>
      <c r="E403" s="16" t="n">
        <v>0.789357660370343</v>
      </c>
      <c r="F403" s="16" t="n">
        <v>0.71265387255516</v>
      </c>
      <c r="G403" s="16" t="n">
        <v>0.621116522343262</v>
      </c>
      <c r="H403" s="16" t="n">
        <v>1.83948699809409</v>
      </c>
      <c r="I403" s="16" t="n">
        <v>1.75168731436405</v>
      </c>
      <c r="J403" s="16" t="n">
        <v>1.69602514970539</v>
      </c>
      <c r="K403" s="16" t="n">
        <v>1.17460964189827</v>
      </c>
      <c r="L403" s="16" t="n">
        <v>1.090513493068</v>
      </c>
      <c r="M403" s="16" t="n">
        <v>1.03116517484208</v>
      </c>
      <c r="N403" s="16" t="n">
        <v>0.799813069403931</v>
      </c>
      <c r="O403" s="16" t="n">
        <v>0.721478060944564</v>
      </c>
      <c r="P403" s="16" t="n">
        <v>0.619850038776764</v>
      </c>
      <c r="Q403" s="16" t="n">
        <v>0.199208309247183</v>
      </c>
      <c r="R403" s="16" t="n">
        <v>0.113221990936263</v>
      </c>
      <c r="S403" s="16" t="n">
        <v>-0.00107654445337</v>
      </c>
      <c r="T403" s="16" t="n">
        <v>0.496954645162628</v>
      </c>
      <c r="U403" s="16" t="n">
        <v>0.412207905345157</v>
      </c>
      <c r="V403" s="16" t="n">
        <v>0.298340094009844</v>
      </c>
      <c r="W403" s="16" t="n">
        <v>0.803620656344353</v>
      </c>
      <c r="X403" s="16" t="n">
        <v>0.719850851043408</v>
      </c>
      <c r="Y403" s="16" t="n">
        <v>0.623950355838976</v>
      </c>
      <c r="Z403" s="16" t="n">
        <v>1.05215094000434</v>
      </c>
      <c r="AA403" s="16" t="n">
        <v>0.967774430631334</v>
      </c>
      <c r="AB403" s="16" t="n">
        <v>0.86250408334693</v>
      </c>
      <c r="AC403" s="17" t="n">
        <v>1.07064641636382</v>
      </c>
      <c r="AD403" s="16" t="n">
        <v>0.453936188346794</v>
      </c>
      <c r="AE403" s="16" t="n">
        <v>5.34316357680348E-006</v>
      </c>
      <c r="AF403" s="17" t="n">
        <v>0.545725643121421</v>
      </c>
      <c r="AG403" s="17" t="n">
        <v>0.347120673637168</v>
      </c>
      <c r="AH403" s="17" t="n">
        <v>0.000202030632522684</v>
      </c>
    </row>
    <row r="404" customFormat="false" ht="12.75" hidden="false" customHeight="false" outlineLevel="0" collapsed="false">
      <c r="A404" s="14" t="s">
        <v>837</v>
      </c>
      <c r="B404" s="14" t="s">
        <v>838</v>
      </c>
      <c r="C404" s="15" t="n">
        <v>1</v>
      </c>
      <c r="D404" s="15" t="n">
        <v>736</v>
      </c>
      <c r="E404" s="16" t="n">
        <v>0.284105391062311</v>
      </c>
      <c r="F404" s="16" t="n">
        <v>0.266809940688371</v>
      </c>
      <c r="G404" s="16" t="n">
        <v>0.746559174238463</v>
      </c>
      <c r="H404" s="16" t="n">
        <v>0.394566777201735</v>
      </c>
      <c r="I404" s="16" t="n">
        <v>0.40354901141589</v>
      </c>
      <c r="J404" s="16" t="n">
        <v>0.825934805646809</v>
      </c>
      <c r="K404" s="16" t="n">
        <v>-0.0281249681761923</v>
      </c>
      <c r="L404" s="16" t="n">
        <v>0.0293054412530808</v>
      </c>
      <c r="M404" s="16" t="n">
        <v>0.517232923754605</v>
      </c>
      <c r="N404" s="16" t="n">
        <v>0.352871072688565</v>
      </c>
      <c r="O404" s="16" t="n">
        <v>0.38513610843415</v>
      </c>
      <c r="P404" s="16" t="n">
        <v>0.548005577144042</v>
      </c>
      <c r="Q404" s="16" t="n">
        <v>0.164793768468713</v>
      </c>
      <c r="R404" s="16" t="n">
        <v>0.199261286155722</v>
      </c>
      <c r="S404" s="16" t="n">
        <v>0.423001883507463</v>
      </c>
      <c r="T404" s="16" t="n">
        <v>0.219609469196803</v>
      </c>
      <c r="U404" s="16" t="n">
        <v>0.263454497693032</v>
      </c>
      <c r="V404" s="16" t="n">
        <v>0.491215718236773</v>
      </c>
      <c r="W404" s="16" t="n">
        <v>0.192328327975254</v>
      </c>
      <c r="X404" s="16" t="n">
        <v>0.167966860115545</v>
      </c>
      <c r="Y404" s="16" t="n">
        <v>0.417121771536877</v>
      </c>
      <c r="Z404" s="16" t="n">
        <v>0.0486232812741644</v>
      </c>
      <c r="AA404" s="16" t="n">
        <v>-0.0225023744922696</v>
      </c>
      <c r="AB404" s="16" t="n">
        <v>0.277801347872488</v>
      </c>
      <c r="AC404" s="17" t="n">
        <v>0.393829271279319</v>
      </c>
      <c r="AD404" s="16" t="n">
        <v>0.250649479528575</v>
      </c>
      <c r="AE404" s="16" t="n">
        <v>0.000203001866985071</v>
      </c>
      <c r="AF404" s="17" t="n">
        <v>0.23688965312838</v>
      </c>
      <c r="AG404" s="17" t="n">
        <v>0.150924247444261</v>
      </c>
      <c r="AH404" s="17" t="n">
        <v>0.00020475828113158</v>
      </c>
    </row>
    <row r="405" customFormat="false" ht="12.75" hidden="false" customHeight="false" outlineLevel="0" collapsed="false">
      <c r="A405" s="14" t="s">
        <v>839</v>
      </c>
      <c r="B405" s="14" t="s">
        <v>840</v>
      </c>
      <c r="C405" s="15" t="n">
        <v>3</v>
      </c>
      <c r="D405" s="15" t="n">
        <v>7</v>
      </c>
      <c r="E405" s="16" t="n">
        <v>-0.319288350283736</v>
      </c>
      <c r="F405" s="16" t="n">
        <v>-0.477653296898881</v>
      </c>
      <c r="G405" s="16" t="n">
        <v>-0.30622095194395</v>
      </c>
      <c r="H405" s="16" t="n">
        <v>-0.109096034110447</v>
      </c>
      <c r="I405" s="16" t="n">
        <v>-0.278556876640447</v>
      </c>
      <c r="J405" s="16" t="n">
        <v>-0.0712493461322834</v>
      </c>
      <c r="K405" s="16" t="n">
        <v>-0.823651931479427</v>
      </c>
      <c r="L405" s="16" t="n">
        <v>-0.989409239109661</v>
      </c>
      <c r="M405" s="16" t="n">
        <v>-0.785787862168759</v>
      </c>
      <c r="N405" s="16" t="n">
        <v>-0.282013189141113</v>
      </c>
      <c r="O405" s="16" t="n">
        <v>-0.442009356400437</v>
      </c>
      <c r="P405" s="16" t="n">
        <v>-0.280667683401415</v>
      </c>
      <c r="Q405" s="16" t="n">
        <v>-0.240310210995435</v>
      </c>
      <c r="R405" s="16" t="n">
        <v>-0.40795768810631</v>
      </c>
      <c r="S405" s="16" t="n">
        <v>-0.259286528329125</v>
      </c>
      <c r="T405" s="16" t="n">
        <v>-0.127661871623541</v>
      </c>
      <c r="U405" s="16" t="n">
        <v>-0.294069770240968</v>
      </c>
      <c r="V405" s="16" t="n">
        <v>-0.144967886409454</v>
      </c>
      <c r="W405" s="16" t="n">
        <v>-0.0732495085608334</v>
      </c>
      <c r="X405" s="16" t="n">
        <v>-0.238680472661733</v>
      </c>
      <c r="Y405" s="16" t="n">
        <v>-0.0716112726993432</v>
      </c>
      <c r="Z405" s="16" t="n">
        <v>-0.039140472461733</v>
      </c>
      <c r="AA405" s="16" t="n">
        <v>-0.205178140634698</v>
      </c>
      <c r="AB405" s="16" t="n">
        <v>-0.0474787927522769</v>
      </c>
      <c r="AC405" s="17" t="n">
        <v>-0.430467009809213</v>
      </c>
      <c r="AD405" s="16" t="n">
        <v>0.289716625291051</v>
      </c>
      <c r="AE405" s="16" t="n">
        <v>0.000319715058689326</v>
      </c>
      <c r="AF405" s="17" t="n">
        <v>-0.179132717956288</v>
      </c>
      <c r="AG405" s="17" t="n">
        <v>0.114209613843038</v>
      </c>
      <c r="AH405" s="17" t="n">
        <v>0.00020598432246052</v>
      </c>
    </row>
    <row r="406" customFormat="false" ht="12.75" hidden="false" customHeight="false" outlineLevel="0" collapsed="false">
      <c r="A406" s="14" t="s">
        <v>841</v>
      </c>
      <c r="B406" s="14" t="s">
        <v>842</v>
      </c>
      <c r="C406" s="15" t="n">
        <v>1</v>
      </c>
      <c r="D406" s="15" t="n">
        <v>2</v>
      </c>
      <c r="E406" s="16" t="n">
        <v>1.17858659847</v>
      </c>
      <c r="F406" s="16" t="n">
        <v>1.18587188754802</v>
      </c>
      <c r="G406" s="16" t="n">
        <v>0.384760956330395</v>
      </c>
      <c r="H406" s="16" t="n">
        <v>0.497587486605809</v>
      </c>
      <c r="I406" s="16" t="n">
        <v>0.493776879768966</v>
      </c>
      <c r="J406" s="16" t="n">
        <v>-0.271458865895423</v>
      </c>
      <c r="K406" s="16" t="n">
        <v>0.900877982422683</v>
      </c>
      <c r="L406" s="16" t="n">
        <v>0.900770910485607</v>
      </c>
      <c r="M406" s="16" t="n">
        <v>0.131849011253961</v>
      </c>
      <c r="N406" s="16" t="n">
        <v>1.71969255231393</v>
      </c>
      <c r="O406" s="16" t="n">
        <v>1.72534662074776</v>
      </c>
      <c r="P406" s="16" t="n">
        <v>0.914145017574232</v>
      </c>
      <c r="Q406" s="16" t="n">
        <v>1.13977792658534</v>
      </c>
      <c r="R406" s="16" t="n">
        <v>1.13778068516763</v>
      </c>
      <c r="S406" s="16" t="n">
        <v>0.313908568772252</v>
      </c>
      <c r="T406" s="16" t="n">
        <v>1.08004559468678</v>
      </c>
      <c r="U406" s="16" t="n">
        <v>1.07928793176252</v>
      </c>
      <c r="V406" s="16" t="n">
        <v>0.255846539421482</v>
      </c>
      <c r="W406" s="16" t="n">
        <v>0.827912090595888</v>
      </c>
      <c r="X406" s="16" t="n">
        <v>0.828131362188148</v>
      </c>
      <c r="Y406" s="16" t="n">
        <v>0.0226572859779824</v>
      </c>
      <c r="Z406" s="16" t="n">
        <v>2.10848382886664</v>
      </c>
      <c r="AA406" s="16" t="n">
        <v>2.10809639638684</v>
      </c>
      <c r="AB406" s="16" t="n">
        <v>1.29325246809671</v>
      </c>
      <c r="AC406" s="17" t="n">
        <v>0.813483919802161</v>
      </c>
      <c r="AD406" s="16" t="n">
        <v>0.601332108903774</v>
      </c>
      <c r="AE406" s="16" t="n">
        <v>0.000664789402036078</v>
      </c>
      <c r="AF406" s="17" t="n">
        <v>1.01626505654235</v>
      </c>
      <c r="AG406" s="17" t="n">
        <v>0.648739291374808</v>
      </c>
      <c r="AH406" s="17" t="n">
        <v>0.000208085498180332</v>
      </c>
    </row>
    <row r="407" customFormat="false" ht="12.75" hidden="false" customHeight="false" outlineLevel="0" collapsed="false">
      <c r="A407" s="14" t="s">
        <v>843</v>
      </c>
      <c r="B407" s="14" t="s">
        <v>844</v>
      </c>
      <c r="C407" s="15" t="n">
        <v>2</v>
      </c>
      <c r="D407" s="15" t="n">
        <v>50</v>
      </c>
      <c r="E407" s="16" t="n">
        <v>0.410846360952605</v>
      </c>
      <c r="F407" s="16" t="n">
        <v>0.600530554648249</v>
      </c>
      <c r="G407" s="16" t="n">
        <v>-0.113911374585545</v>
      </c>
      <c r="H407" s="16" t="n">
        <v>1.17866569718989</v>
      </c>
      <c r="I407" s="16" t="n">
        <v>1.16672422549525</v>
      </c>
      <c r="J407" s="16" t="n">
        <v>0.840167343475245</v>
      </c>
      <c r="K407" s="16" t="n">
        <v>1.1390258517873</v>
      </c>
      <c r="L407" s="16" t="n">
        <v>1.25013906663838</v>
      </c>
      <c r="M407" s="16" t="n">
        <v>0.697766855223081</v>
      </c>
      <c r="N407" s="16" t="n">
        <v>0.782651313578185</v>
      </c>
      <c r="O407" s="16" t="n">
        <v>0.96361990392472</v>
      </c>
      <c r="P407" s="16" t="n">
        <v>0.272999559555125</v>
      </c>
      <c r="Q407" s="16" t="n">
        <v>0.5699090783632</v>
      </c>
      <c r="R407" s="16" t="n">
        <v>0.731832514939163</v>
      </c>
      <c r="S407" s="16" t="n">
        <v>-0.075700746617592</v>
      </c>
      <c r="T407" s="16" t="n">
        <v>0.810601931438969</v>
      </c>
      <c r="U407" s="16" t="n">
        <v>0.843988906200203</v>
      </c>
      <c r="V407" s="16" t="n">
        <v>0.246854217867443</v>
      </c>
      <c r="W407" s="16" t="n">
        <v>0.577460926673015</v>
      </c>
      <c r="X407" s="16" t="n">
        <v>0.585820255763673</v>
      </c>
      <c r="Y407" s="16" t="n">
        <v>0.024523271052134</v>
      </c>
      <c r="Z407" s="16" t="n">
        <v>0.741784237255246</v>
      </c>
      <c r="AA407" s="16" t="n">
        <v>0.923892686020237</v>
      </c>
      <c r="AB407" s="16" t="n">
        <v>0.245419119858396</v>
      </c>
      <c r="AC407" s="17" t="n">
        <v>0.76576877982354</v>
      </c>
      <c r="AD407" s="16" t="n">
        <v>0.418298101462969</v>
      </c>
      <c r="AE407" s="16" t="n">
        <v>5.50846683484092E-005</v>
      </c>
      <c r="AF407" s="17" t="n">
        <v>0.518865533234507</v>
      </c>
      <c r="AG407" s="17" t="n">
        <v>0.331261808101236</v>
      </c>
      <c r="AH407" s="17" t="n">
        <v>0.00020829589181544</v>
      </c>
    </row>
    <row r="408" customFormat="false" ht="12.75" hidden="false" customHeight="false" outlineLevel="0" collapsed="false">
      <c r="A408" s="14" t="s">
        <v>845</v>
      </c>
      <c r="B408" s="14" t="s">
        <v>846</v>
      </c>
      <c r="C408" s="15" t="n">
        <v>3</v>
      </c>
      <c r="D408" s="15" t="n">
        <v>13</v>
      </c>
      <c r="E408" s="16" t="n">
        <v>-0.100952838263184</v>
      </c>
      <c r="F408" s="16" t="n">
        <v>-0.186515207494323</v>
      </c>
      <c r="G408" s="16" t="n">
        <v>-0.0513924905707706</v>
      </c>
      <c r="H408" s="16" t="n">
        <v>-0.433339543633477</v>
      </c>
      <c r="I408" s="16" t="n">
        <v>-0.472278396311656</v>
      </c>
      <c r="J408" s="16" t="n">
        <v>-0.630994636736924</v>
      </c>
      <c r="K408" s="16" t="n">
        <v>-0.413024989781067</v>
      </c>
      <c r="L408" s="16" t="n">
        <v>-0.45200616774742</v>
      </c>
      <c r="M408" s="16" t="n">
        <v>-0.509357257152104</v>
      </c>
      <c r="N408" s="16" t="n">
        <v>0.100226873652248</v>
      </c>
      <c r="O408" s="16" t="n">
        <v>-0.0152249932651957</v>
      </c>
      <c r="P408" s="16" t="n">
        <v>-0.133929401689659</v>
      </c>
      <c r="Q408" s="16" t="n">
        <v>-0.0462309760153915</v>
      </c>
      <c r="R408" s="16" t="n">
        <v>-0.242491350281537</v>
      </c>
      <c r="S408" s="16" t="n">
        <v>-0.228345248089033</v>
      </c>
      <c r="T408" s="16" t="n">
        <v>-0.139546654029713</v>
      </c>
      <c r="U408" s="16" t="n">
        <v>-0.284871809645928</v>
      </c>
      <c r="V408" s="16" t="n">
        <v>-0.438314601462561</v>
      </c>
      <c r="W408" s="16" t="n">
        <v>-0.0540721922116658</v>
      </c>
      <c r="X408" s="16" t="n">
        <v>-0.0992265340277834</v>
      </c>
      <c r="Y408" s="16" t="n">
        <v>-0.107255580775303</v>
      </c>
      <c r="Z408" s="16" t="n">
        <v>-0.380916201720779</v>
      </c>
      <c r="AA408" s="16" t="n">
        <v>-0.480656614774276</v>
      </c>
      <c r="AB408" s="16" t="n">
        <v>-0.263349029653764</v>
      </c>
      <c r="AC408" s="17" t="n">
        <v>-0.274899087416128</v>
      </c>
      <c r="AD408" s="16" t="n">
        <v>0.235937030687941</v>
      </c>
      <c r="AE408" s="16" t="n">
        <v>0.0019612978097165</v>
      </c>
      <c r="AF408" s="17" t="n">
        <v>-0.230439732723978</v>
      </c>
      <c r="AG408" s="17" t="n">
        <v>0.147201248748501</v>
      </c>
      <c r="AH408" s="17" t="n">
        <v>0.000209235522604934</v>
      </c>
    </row>
    <row r="409" customFormat="false" ht="12.75" hidden="false" customHeight="false" outlineLevel="0" collapsed="false">
      <c r="A409" s="14" t="s">
        <v>847</v>
      </c>
      <c r="B409" s="14" t="s">
        <v>848</v>
      </c>
      <c r="C409" s="15" t="n">
        <v>6</v>
      </c>
      <c r="D409" s="15" t="n">
        <v>11</v>
      </c>
      <c r="E409" s="16" t="n">
        <v>0.0408993510569466</v>
      </c>
      <c r="F409" s="16" t="n">
        <v>0.401304363608336</v>
      </c>
      <c r="G409" s="16" t="n">
        <v>-0.17420583323081</v>
      </c>
      <c r="H409" s="16" t="n">
        <v>0.449493521674008</v>
      </c>
      <c r="I409" s="16" t="n">
        <v>0.734414965695242</v>
      </c>
      <c r="J409" s="16" t="n">
        <v>0.325912714567283</v>
      </c>
      <c r="K409" s="16" t="n">
        <v>0.0763927949877666</v>
      </c>
      <c r="L409" s="16" t="n">
        <v>0.387776203451405</v>
      </c>
      <c r="M409" s="16" t="n">
        <v>-0.0626431622272844</v>
      </c>
      <c r="N409" s="16" t="n">
        <v>0.222631070934936</v>
      </c>
      <c r="O409" s="16" t="n">
        <v>0.577519639155378</v>
      </c>
      <c r="P409" s="16" t="n">
        <v>0.13262449340316</v>
      </c>
      <c r="Q409" s="16" t="n">
        <v>0.225020172435939</v>
      </c>
      <c r="R409" s="16" t="n">
        <v>0.448811424983682</v>
      </c>
      <c r="S409" s="16" t="n">
        <v>0.0681997459201821</v>
      </c>
      <c r="T409" s="16" t="n">
        <v>0.297958130093957</v>
      </c>
      <c r="U409" s="16" t="n">
        <v>0.486428269335701</v>
      </c>
      <c r="V409" s="16" t="n">
        <v>-0.0659922323339827</v>
      </c>
      <c r="W409" s="16" t="n">
        <v>0.489856695899745</v>
      </c>
      <c r="X409" s="16" t="n">
        <v>0.607082251882701</v>
      </c>
      <c r="Y409" s="16" t="n">
        <v>0.27511241733494</v>
      </c>
      <c r="Z409" s="16" t="n">
        <v>0.309539149674703</v>
      </c>
      <c r="AA409" s="16" t="n">
        <v>0.507258424574541</v>
      </c>
      <c r="AB409" s="16" t="n">
        <v>0.13634270837587</v>
      </c>
      <c r="AC409" s="17" t="n">
        <v>0.259343343589697</v>
      </c>
      <c r="AD409" s="16" t="n">
        <v>0.268734414512674</v>
      </c>
      <c r="AE409" s="16" t="n">
        <v>0.00655786948143056</v>
      </c>
      <c r="AF409" s="17" t="n">
        <v>0.315468096514832</v>
      </c>
      <c r="AG409" s="17" t="n">
        <v>0.201839773672047</v>
      </c>
      <c r="AH409" s="17" t="n">
        <v>0.000212015833254472</v>
      </c>
    </row>
    <row r="410" customFormat="false" ht="12.75" hidden="false" customHeight="false" outlineLevel="0" collapsed="false">
      <c r="A410" s="14" t="s">
        <v>849</v>
      </c>
      <c r="B410" s="14" t="s">
        <v>850</v>
      </c>
      <c r="C410" s="15" t="n">
        <v>1</v>
      </c>
      <c r="D410" s="15" t="n">
        <v>2</v>
      </c>
      <c r="E410" s="16"/>
      <c r="F410" s="16"/>
      <c r="G410" s="16"/>
      <c r="H410" s="16"/>
      <c r="I410" s="16"/>
      <c r="J410" s="16"/>
      <c r="K410" s="16" t="n">
        <v>1.92543636645322</v>
      </c>
      <c r="L410" s="16" t="n">
        <v>1.77564419535226</v>
      </c>
      <c r="M410" s="16"/>
      <c r="N410" s="16" t="n">
        <v>1.50793418403147</v>
      </c>
      <c r="O410" s="16" t="n">
        <v>1.36390315330141</v>
      </c>
      <c r="P410" s="16"/>
      <c r="Q410" s="16"/>
      <c r="R410" s="16"/>
      <c r="S410" s="16"/>
      <c r="T410" s="16"/>
      <c r="U410" s="16"/>
      <c r="V410" s="16"/>
      <c r="W410" s="16" t="n">
        <v>1.26438758439649</v>
      </c>
      <c r="X410" s="16" t="n">
        <v>1.11492175682486</v>
      </c>
      <c r="Y410" s="16"/>
      <c r="Z410" s="16" t="n">
        <v>1.16236484913989</v>
      </c>
      <c r="AA410" s="16" t="n">
        <v>1.0122923174962</v>
      </c>
      <c r="AB410" s="16"/>
      <c r="AC410" s="17" t="n">
        <v>1.64322947478459</v>
      </c>
      <c r="AD410" s="16" t="n">
        <v>0.25397007533801</v>
      </c>
      <c r="AE410" s="16" t="n">
        <v>0.0009962652050151</v>
      </c>
      <c r="AF410" s="17" t="n">
        <v>1.13849162696436</v>
      </c>
      <c r="AG410" s="17" t="n">
        <v>0.104724284549841</v>
      </c>
      <c r="AH410" s="17" t="n">
        <v>0.000212929622721974</v>
      </c>
    </row>
    <row r="411" customFormat="false" ht="12.75" hidden="false" customHeight="false" outlineLevel="0" collapsed="false">
      <c r="A411" s="14" t="s">
        <v>851</v>
      </c>
      <c r="B411" s="14" t="s">
        <v>852</v>
      </c>
      <c r="C411" s="15" t="n">
        <v>8</v>
      </c>
      <c r="D411" s="15" t="n">
        <v>18</v>
      </c>
      <c r="E411" s="16" t="n">
        <v>0.0825632805105722</v>
      </c>
      <c r="F411" s="16" t="n">
        <v>0.195930660004255</v>
      </c>
      <c r="G411" s="16" t="n">
        <v>0.282740688609636</v>
      </c>
      <c r="H411" s="16" t="n">
        <v>0.185018270792563</v>
      </c>
      <c r="I411" s="16" t="n">
        <v>0.101230339771744</v>
      </c>
      <c r="J411" s="16" t="n">
        <v>0.0972980063172725</v>
      </c>
      <c r="K411" s="16" t="n">
        <v>0.129112284092526</v>
      </c>
      <c r="L411" s="16" t="n">
        <v>0.0906999979462243</v>
      </c>
      <c r="M411" s="16" t="n">
        <v>-0.0413468542224152</v>
      </c>
      <c r="N411" s="16" t="n">
        <v>0.254895314501696</v>
      </c>
      <c r="O411" s="16" t="n">
        <v>0.192396862468851</v>
      </c>
      <c r="P411" s="16" t="n">
        <v>0.236988742511017</v>
      </c>
      <c r="Q411" s="16" t="n">
        <v>0.0762455636835446</v>
      </c>
      <c r="R411" s="16" t="n">
        <v>0.118243276768001</v>
      </c>
      <c r="S411" s="16" t="n">
        <v>0.065860722765052</v>
      </c>
      <c r="T411" s="16" t="n">
        <v>0.151820232135627</v>
      </c>
      <c r="U411" s="16" t="n">
        <v>0.0855831917894283</v>
      </c>
      <c r="V411" s="16" t="n">
        <v>0.0526616650906844</v>
      </c>
      <c r="W411" s="16" t="n">
        <v>0.321404693991616</v>
      </c>
      <c r="X411" s="16" t="n">
        <v>0.130788984993564</v>
      </c>
      <c r="Y411" s="16" t="n">
        <v>0.0714591888197744</v>
      </c>
      <c r="Z411" s="16" t="n">
        <v>0.152484597343162</v>
      </c>
      <c r="AA411" s="16" t="n">
        <v>0.141798839030998</v>
      </c>
      <c r="AB411" s="16" t="n">
        <v>0.0411599720473403</v>
      </c>
      <c r="AC411" s="17" t="n">
        <v>0.150627299441995</v>
      </c>
      <c r="AD411" s="16" t="n">
        <v>0.0912483783283559</v>
      </c>
      <c r="AE411" s="16" t="n">
        <v>0.000134501339129975</v>
      </c>
      <c r="AF411" s="17" t="n">
        <v>0.117459244038233</v>
      </c>
      <c r="AG411" s="17" t="n">
        <v>0.0752482435895005</v>
      </c>
      <c r="AH411" s="17" t="n">
        <v>0.000214265537136088</v>
      </c>
    </row>
    <row r="412" customFormat="false" ht="12.75" hidden="false" customHeight="false" outlineLevel="0" collapsed="false">
      <c r="A412" s="14" t="s">
        <v>853</v>
      </c>
      <c r="B412" s="14" t="s">
        <v>854</v>
      </c>
      <c r="C412" s="15" t="n">
        <v>1</v>
      </c>
      <c r="D412" s="15" t="n">
        <v>1</v>
      </c>
      <c r="E412" s="16" t="n">
        <v>1.10802087029291</v>
      </c>
      <c r="F412" s="16" t="n">
        <v>1.55737919462594</v>
      </c>
      <c r="G412" s="16" t="n">
        <v>1.22291161052043</v>
      </c>
      <c r="H412" s="16" t="n">
        <v>0.861703139431483</v>
      </c>
      <c r="I412" s="16" t="n">
        <v>1.29996556784966</v>
      </c>
      <c r="J412" s="16" t="n">
        <v>1.00137316929738</v>
      </c>
      <c r="K412" s="16" t="n">
        <v>1.33383787888208</v>
      </c>
      <c r="L412" s="16" t="n">
        <v>1.77580384220002</v>
      </c>
      <c r="M412" s="16" t="n">
        <v>1.47352529008048</v>
      </c>
      <c r="N412" s="16" t="n">
        <v>-0.211018765800308</v>
      </c>
      <c r="O412" s="16" t="n">
        <v>0.23670833788854</v>
      </c>
      <c r="P412" s="16" t="n">
        <v>-0.107849918172876</v>
      </c>
      <c r="Q412" s="16" t="n">
        <v>0.3552001248141</v>
      </c>
      <c r="R412" s="16" t="n">
        <v>0.795275918651403</v>
      </c>
      <c r="S412" s="16" t="n">
        <v>0.438047149368148</v>
      </c>
      <c r="T412" s="16" t="n">
        <v>0.504639491574495</v>
      </c>
      <c r="U412" s="16" t="n">
        <v>0.945954863905245</v>
      </c>
      <c r="V412" s="16" t="n">
        <v>0.589156818676322</v>
      </c>
      <c r="W412" s="16" t="n">
        <v>0.26393850285312</v>
      </c>
      <c r="X412" s="16" t="n">
        <v>0.706230809700398</v>
      </c>
      <c r="Y412" s="16" t="n">
        <v>0.367400080602349</v>
      </c>
      <c r="Z412" s="16" t="n">
        <v>-0.042447709439669</v>
      </c>
      <c r="AA412" s="16" t="n">
        <v>0.39923789333554</v>
      </c>
      <c r="AB412" s="16" t="n">
        <v>0.0510373121575265</v>
      </c>
      <c r="AC412" s="17" t="n">
        <v>0.962696684757979</v>
      </c>
      <c r="AD412" s="16" t="n">
        <v>0.6521639536874</v>
      </c>
      <c r="AE412" s="16" t="n">
        <v>0.000336837763523081</v>
      </c>
      <c r="AF412" s="17" t="n">
        <v>0.447805938016582</v>
      </c>
      <c r="AG412" s="17" t="n">
        <v>0.287300526986474</v>
      </c>
      <c r="AH412" s="17" t="n">
        <v>0.000216863490871488</v>
      </c>
    </row>
    <row r="413" customFormat="false" ht="12.75" hidden="false" customHeight="false" outlineLevel="0" collapsed="false">
      <c r="A413" s="14" t="s">
        <v>855</v>
      </c>
      <c r="B413" s="14" t="s">
        <v>856</v>
      </c>
      <c r="C413" s="15" t="n">
        <v>1</v>
      </c>
      <c r="D413" s="15" t="n">
        <v>1</v>
      </c>
      <c r="E413" s="16" t="n">
        <v>-0.181263490366101</v>
      </c>
      <c r="F413" s="16" t="n">
        <v>-0.249496680800208</v>
      </c>
      <c r="G413" s="16" t="n">
        <v>-0.554430642067636</v>
      </c>
      <c r="H413" s="16" t="n">
        <v>-0.351181189750817</v>
      </c>
      <c r="I413" s="16" t="n">
        <v>-0.430510276099779</v>
      </c>
      <c r="J413" s="16" t="n">
        <v>-0.699569051813973</v>
      </c>
      <c r="K413" s="16" t="n">
        <v>-0.0804516912981482</v>
      </c>
      <c r="L413" s="16" t="n">
        <v>-0.156077242747344</v>
      </c>
      <c r="M413" s="16" t="n">
        <v>-0.428822172028801</v>
      </c>
      <c r="N413" s="16" t="n">
        <v>-1.00013822660796</v>
      </c>
      <c r="O413" s="16" t="n">
        <v>-1.07000263768625</v>
      </c>
      <c r="P413" s="16" t="n">
        <v>-1.38502727090958</v>
      </c>
      <c r="Q413" s="16" t="n">
        <v>-0.502122272266534</v>
      </c>
      <c r="R413" s="16" t="n">
        <v>-0.579637993196372</v>
      </c>
      <c r="S413" s="16" t="n">
        <v>-0.907333139641545</v>
      </c>
      <c r="T413" s="16" t="n">
        <v>-0.681479865508288</v>
      </c>
      <c r="U413" s="16" t="n">
        <v>-0.757756007944679</v>
      </c>
      <c r="V413" s="16" t="n">
        <v>-1.08502043033552</v>
      </c>
      <c r="W413" s="16" t="n">
        <v>0.0787725924056281</v>
      </c>
      <c r="X413" s="16" t="n">
        <v>0.00347338448576624</v>
      </c>
      <c r="Y413" s="16" t="n">
        <v>-0.305823721774209</v>
      </c>
      <c r="Z413" s="16" t="n">
        <v>-0.423724527526394</v>
      </c>
      <c r="AA413" s="16" t="n">
        <v>-0.49963043951832</v>
      </c>
      <c r="AB413" s="16" t="n">
        <v>-0.818297397858259</v>
      </c>
      <c r="AC413" s="17" t="n">
        <v>-0.548914214348049</v>
      </c>
      <c r="AD413" s="16" t="n">
        <v>0.411547466034417</v>
      </c>
      <c r="AE413" s="16" t="n">
        <v>0.000739946627905735</v>
      </c>
      <c r="AF413" s="17" t="n">
        <v>-0.539881651556561</v>
      </c>
      <c r="AG413" s="17" t="n">
        <v>0.347471563204886</v>
      </c>
      <c r="AH413" s="17" t="n">
        <v>0.000222565170153704</v>
      </c>
    </row>
    <row r="414" customFormat="false" ht="12.75" hidden="false" customHeight="false" outlineLevel="0" collapsed="false">
      <c r="A414" s="14" t="s">
        <v>857</v>
      </c>
      <c r="B414" s="14" t="s">
        <v>858</v>
      </c>
      <c r="C414" s="15" t="n">
        <v>1</v>
      </c>
      <c r="D414" s="15" t="n">
        <v>1</v>
      </c>
      <c r="E414" s="16" t="n">
        <v>-0.100453486937439</v>
      </c>
      <c r="F414" s="16" t="n">
        <v>-0.288095559523778</v>
      </c>
      <c r="G414" s="16" t="n">
        <v>-0.0778101937888455</v>
      </c>
      <c r="H414" s="16" t="n">
        <v>-0.199933170819077</v>
      </c>
      <c r="I414" s="16" t="n">
        <v>-0.398671139320273</v>
      </c>
      <c r="J414" s="16" t="n">
        <v>-0.152510588032105</v>
      </c>
      <c r="K414" s="16"/>
      <c r="L414" s="16"/>
      <c r="M414" s="16"/>
      <c r="N414" s="16" t="n">
        <v>-0.274615013344426</v>
      </c>
      <c r="O414" s="16" t="n">
        <v>-0.463888306574947</v>
      </c>
      <c r="P414" s="16" t="n">
        <v>-0.263693612795922</v>
      </c>
      <c r="Q414" s="16" t="n">
        <v>-1.32992986001567</v>
      </c>
      <c r="R414" s="16" t="n">
        <v>-1.52685446309775</v>
      </c>
      <c r="S414" s="16" t="n">
        <v>-1.33933028254056</v>
      </c>
      <c r="T414" s="16" t="n">
        <v>-0.796233935054175</v>
      </c>
      <c r="U414" s="16" t="n">
        <v>-0.991918959642797</v>
      </c>
      <c r="V414" s="16" t="n">
        <v>-0.80396405503128</v>
      </c>
      <c r="W414" s="16" t="n">
        <v>-0.745175824108905</v>
      </c>
      <c r="X414" s="16" t="n">
        <v>-0.939883914181001</v>
      </c>
      <c r="Y414" s="16" t="n">
        <v>-0.73396169343861</v>
      </c>
      <c r="Z414" s="16" t="n">
        <v>-0.00165782737548784</v>
      </c>
      <c r="AA414" s="16" t="n">
        <v>-0.196972621519648</v>
      </c>
      <c r="AB414" s="16" t="n">
        <v>-0.000420252857225401</v>
      </c>
      <c r="AC414" s="17" t="n">
        <v>-0.246630119015201</v>
      </c>
      <c r="AD414" s="16" t="n">
        <v>0.129430559474321</v>
      </c>
      <c r="AE414" s="16" t="n">
        <v>0.000445823265908096</v>
      </c>
      <c r="AF414" s="17" t="n">
        <v>-0.783858640738593</v>
      </c>
      <c r="AG414" s="17" t="n">
        <v>0.504616033732547</v>
      </c>
      <c r="AH414" s="17" t="n">
        <v>0.000222996470917598</v>
      </c>
    </row>
    <row r="415" customFormat="false" ht="12.75" hidden="false" customHeight="false" outlineLevel="0" collapsed="false">
      <c r="A415" s="14" t="s">
        <v>859</v>
      </c>
      <c r="B415" s="14" t="s">
        <v>860</v>
      </c>
      <c r="C415" s="15" t="n">
        <v>3</v>
      </c>
      <c r="D415" s="15" t="n">
        <v>15</v>
      </c>
      <c r="E415" s="16" t="n">
        <v>0.0898062963833189</v>
      </c>
      <c r="F415" s="16" t="n">
        <v>0.201795134515721</v>
      </c>
      <c r="G415" s="16" t="n">
        <v>0.000372484645644111</v>
      </c>
      <c r="H415" s="16" t="n">
        <v>0.647717171674248</v>
      </c>
      <c r="I415" s="16" t="n">
        <v>0.666599063104183</v>
      </c>
      <c r="J415" s="16" t="n">
        <v>0.324185611004682</v>
      </c>
      <c r="K415" s="16" t="n">
        <v>0.868403378584189</v>
      </c>
      <c r="L415" s="16" t="n">
        <v>1.14904749189397</v>
      </c>
      <c r="M415" s="16" t="n">
        <v>0.974472165633644</v>
      </c>
      <c r="N415" s="16" t="n">
        <v>0.521601620668761</v>
      </c>
      <c r="O415" s="16" t="n">
        <v>0.563022459256823</v>
      </c>
      <c r="P415" s="16" t="n">
        <v>0.669881553199243</v>
      </c>
      <c r="Q415" s="16" t="n">
        <v>0.858728779646642</v>
      </c>
      <c r="R415" s="16" t="n">
        <v>0.876110621478793</v>
      </c>
      <c r="S415" s="16" t="n">
        <v>0.988289417658314</v>
      </c>
      <c r="T415" s="16" t="n">
        <v>0.954813937515688</v>
      </c>
      <c r="U415" s="16" t="n">
        <v>0.642122593998294</v>
      </c>
      <c r="V415" s="16" t="n">
        <v>1.14684455203895</v>
      </c>
      <c r="W415" s="16" t="n">
        <v>0.329969814899367</v>
      </c>
      <c r="X415" s="16" t="n">
        <v>0.372381889290231</v>
      </c>
      <c r="Y415" s="16" t="n">
        <v>-0.114786025360117</v>
      </c>
      <c r="Z415" s="16" t="n">
        <v>0.472270645443112</v>
      </c>
      <c r="AA415" s="16" t="n">
        <v>0.289354522795666</v>
      </c>
      <c r="AB415" s="16" t="n">
        <v>0.256800530203265</v>
      </c>
      <c r="AC415" s="17" t="n">
        <v>0.556408702547036</v>
      </c>
      <c r="AD415" s="16" t="n">
        <v>0.352203636121756</v>
      </c>
      <c r="AE415" s="16" t="n">
        <v>0.00019410386698438</v>
      </c>
      <c r="AF415" s="17" t="n">
        <v>0.58940843996735</v>
      </c>
      <c r="AG415" s="17" t="n">
        <v>0.379659297738818</v>
      </c>
      <c r="AH415" s="17" t="n">
        <v>0.000224069307199665</v>
      </c>
    </row>
    <row r="416" customFormat="false" ht="12.75" hidden="false" customHeight="false" outlineLevel="0" collapsed="false">
      <c r="A416" s="14" t="s">
        <v>861</v>
      </c>
      <c r="B416" s="14" t="s">
        <v>862</v>
      </c>
      <c r="C416" s="15" t="n">
        <v>7</v>
      </c>
      <c r="D416" s="15" t="n">
        <v>44</v>
      </c>
      <c r="E416" s="16" t="n">
        <v>-0.911271014284528</v>
      </c>
      <c r="F416" s="16" t="n">
        <v>-0.122774919628235</v>
      </c>
      <c r="G416" s="16" t="n">
        <v>-0.334391074624661</v>
      </c>
      <c r="H416" s="16" t="n">
        <v>-0.875832790213743</v>
      </c>
      <c r="I416" s="16" t="n">
        <v>-0.319026728642316</v>
      </c>
      <c r="J416" s="16" t="n">
        <v>-0.404961201929955</v>
      </c>
      <c r="K416" s="16" t="n">
        <v>-1.45062498370878</v>
      </c>
      <c r="L416" s="16" t="n">
        <v>-0.90852141841965</v>
      </c>
      <c r="M416" s="16" t="n">
        <v>-0.789188154721556</v>
      </c>
      <c r="N416" s="16" t="n">
        <v>-0.706991030779235</v>
      </c>
      <c r="O416" s="16" t="n">
        <v>-0.124868411622737</v>
      </c>
      <c r="P416" s="16" t="n">
        <v>-0.201841685333604</v>
      </c>
      <c r="Q416" s="16" t="n">
        <v>-1.07422156968271</v>
      </c>
      <c r="R416" s="16" t="n">
        <v>-0.297019752335379</v>
      </c>
      <c r="S416" s="16" t="n">
        <v>-0.612344264844728</v>
      </c>
      <c r="T416" s="16" t="n">
        <v>-0.994991991075511</v>
      </c>
      <c r="U416" s="16" t="n">
        <v>-0.233777792498012</v>
      </c>
      <c r="V416" s="16" t="n">
        <v>-0.53015321601332</v>
      </c>
      <c r="W416" s="16" t="n">
        <v>-1.0888903254457</v>
      </c>
      <c r="X416" s="16" t="n">
        <v>-0.209112995001</v>
      </c>
      <c r="Y416" s="16" t="n">
        <v>-0.583448249878278</v>
      </c>
      <c r="Z416" s="16" t="n">
        <v>-0.811831601723059</v>
      </c>
      <c r="AA416" s="16" t="n">
        <v>0.00139558292998838</v>
      </c>
      <c r="AB416" s="16" t="n">
        <v>-0.347499404081522</v>
      </c>
      <c r="AC416" s="17" t="n">
        <v>-0.595857784492416</v>
      </c>
      <c r="AD416" s="16" t="n">
        <v>0.408802364401551</v>
      </c>
      <c r="AE416" s="16" t="n">
        <v>0.000372561792145851</v>
      </c>
      <c r="AF416" s="17" t="n">
        <v>-0.56515796497077</v>
      </c>
      <c r="AG416" s="17" t="n">
        <v>0.364276373373021</v>
      </c>
      <c r="AH416" s="17" t="n">
        <v>0.00022527043783594</v>
      </c>
    </row>
    <row r="417" customFormat="false" ht="12.75" hidden="false" customHeight="false" outlineLevel="0" collapsed="false">
      <c r="A417" s="14" t="s">
        <v>863</v>
      </c>
      <c r="B417" s="14" t="s">
        <v>864</v>
      </c>
      <c r="C417" s="15" t="n">
        <v>10</v>
      </c>
      <c r="D417" s="15" t="n">
        <v>234</v>
      </c>
      <c r="E417" s="16" t="n">
        <v>-0.095310459736825</v>
      </c>
      <c r="F417" s="16" t="n">
        <v>0.0640102072837051</v>
      </c>
      <c r="G417" s="16" t="n">
        <v>-0.0731937782155258</v>
      </c>
      <c r="H417" s="16" t="n">
        <v>0.121085141815705</v>
      </c>
      <c r="I417" s="16" t="n">
        <v>0.273714337374171</v>
      </c>
      <c r="J417" s="16" t="n">
        <v>0.231835256542371</v>
      </c>
      <c r="K417" s="16" t="n">
        <v>0.0634791934594467</v>
      </c>
      <c r="L417" s="16" t="n">
        <v>0.185853160053181</v>
      </c>
      <c r="M417" s="16" t="n">
        <v>0.188604821869677</v>
      </c>
      <c r="N417" s="16" t="n">
        <v>-0.034541725036644</v>
      </c>
      <c r="O417" s="16" t="n">
        <v>0.0334629085545777</v>
      </c>
      <c r="P417" s="16" t="n">
        <v>0.250345959149055</v>
      </c>
      <c r="Q417" s="16" t="n">
        <v>0.359883289144058</v>
      </c>
      <c r="R417" s="16" t="n">
        <v>0.42637642100765</v>
      </c>
      <c r="S417" s="16" t="n">
        <v>0.619454065436616</v>
      </c>
      <c r="T417" s="16" t="n">
        <v>0.497060065172601</v>
      </c>
      <c r="U417" s="16" t="n">
        <v>0.324712753925442</v>
      </c>
      <c r="V417" s="16" t="n">
        <v>0.50924953145697</v>
      </c>
      <c r="W417" s="16" t="n">
        <v>0.0365267595447203</v>
      </c>
      <c r="X417" s="16" t="n">
        <v>0.00710419739910007</v>
      </c>
      <c r="Y417" s="16" t="n">
        <v>0.213552422545408</v>
      </c>
      <c r="Z417" s="16" t="n">
        <v>0.275470982467333</v>
      </c>
      <c r="AA417" s="16" t="n">
        <v>0.0992411516354287</v>
      </c>
      <c r="AB417" s="16" t="n">
        <v>0.234618150739907</v>
      </c>
      <c r="AC417" s="17" t="n">
        <v>0.100778751926074</v>
      </c>
      <c r="AD417" s="16" t="n">
        <v>0.127607335892313</v>
      </c>
      <c r="AE417" s="16" t="n">
        <v>0.0193764765558821</v>
      </c>
      <c r="AF417" s="17" t="n">
        <v>0.300270815872936</v>
      </c>
      <c r="AG417" s="17" t="n">
        <v>0.193695083998578</v>
      </c>
      <c r="AH417" s="17" t="n">
        <v>0.00022673759123212</v>
      </c>
    </row>
    <row r="418" customFormat="false" ht="12.75" hidden="false" customHeight="false" outlineLevel="0" collapsed="false">
      <c r="A418" s="14" t="s">
        <v>865</v>
      </c>
      <c r="B418" s="14" t="s">
        <v>866</v>
      </c>
      <c r="C418" s="15" t="n">
        <v>6</v>
      </c>
      <c r="D418" s="15" t="n">
        <v>22</v>
      </c>
      <c r="E418" s="16" t="n">
        <v>-0.697449901278163</v>
      </c>
      <c r="F418" s="16" t="n">
        <v>-0.46624641132173</v>
      </c>
      <c r="G418" s="16" t="n">
        <v>-0.459894946638978</v>
      </c>
      <c r="H418" s="16" t="n">
        <v>-0.720517773545547</v>
      </c>
      <c r="I418" s="16" t="n">
        <v>-0.708516606708214</v>
      </c>
      <c r="J418" s="16" t="n">
        <v>-0.6158446272294</v>
      </c>
      <c r="K418" s="16" t="n">
        <v>-1.10437806178274</v>
      </c>
      <c r="L418" s="16" t="n">
        <v>-0.912335622497706</v>
      </c>
      <c r="M418" s="16" t="n">
        <v>-0.917594842829123</v>
      </c>
      <c r="N418" s="16" t="n">
        <v>-0.703792407490756</v>
      </c>
      <c r="O418" s="16" t="n">
        <v>-0.535276295539913</v>
      </c>
      <c r="P418" s="16" t="n">
        <v>-0.386866812436806</v>
      </c>
      <c r="Q418" s="16" t="n">
        <v>-0.296224458290922</v>
      </c>
      <c r="R418" s="16" t="n">
        <v>-0.0896605010939398</v>
      </c>
      <c r="S418" s="16" t="n">
        <v>-0.0343723867849103</v>
      </c>
      <c r="T418" s="16" t="n">
        <v>-0.452515130995157</v>
      </c>
      <c r="U418" s="16" t="n">
        <v>-0.388412962708186</v>
      </c>
      <c r="V418" s="16" t="n">
        <v>-0.318820628303627</v>
      </c>
      <c r="W418" s="16" t="n">
        <v>-0.621904590133482</v>
      </c>
      <c r="X418" s="16" t="n">
        <v>-0.62252329228193</v>
      </c>
      <c r="Y418" s="16" t="n">
        <v>-0.56571993925855</v>
      </c>
      <c r="Z418" s="16" t="n">
        <v>-0.463366275625958</v>
      </c>
      <c r="AA418" s="16" t="n">
        <v>-0.233568595711914</v>
      </c>
      <c r="AB418" s="16" t="n">
        <v>0.00578179865603639</v>
      </c>
      <c r="AC418" s="17" t="n">
        <v>-0.68572619244159</v>
      </c>
      <c r="AD418" s="16" t="n">
        <v>0.212898747306454</v>
      </c>
      <c r="AE418" s="16" t="n">
        <v>2.44918738708192E-007</v>
      </c>
      <c r="AF418" s="17" t="n">
        <v>-0.340108913544378</v>
      </c>
      <c r="AG418" s="17" t="n">
        <v>0.219461598936615</v>
      </c>
      <c r="AH418" s="17" t="n">
        <v>0.000227315485142413</v>
      </c>
    </row>
    <row r="419" customFormat="false" ht="12.75" hidden="false" customHeight="false" outlineLevel="0" collapsed="false">
      <c r="A419" s="14" t="s">
        <v>867</v>
      </c>
      <c r="B419" s="14" t="s">
        <v>868</v>
      </c>
      <c r="C419" s="15" t="n">
        <v>7</v>
      </c>
      <c r="D419" s="15" t="n">
        <v>10</v>
      </c>
      <c r="E419" s="16" t="n">
        <v>-0.377402585000229</v>
      </c>
      <c r="F419" s="16" t="n">
        <v>-0.374196145430905</v>
      </c>
      <c r="G419" s="16" t="n">
        <v>-0.101133553835171</v>
      </c>
      <c r="H419" s="16" t="n">
        <v>-0.735857682393653</v>
      </c>
      <c r="I419" s="16" t="n">
        <v>-0.481046249718212</v>
      </c>
      <c r="J419" s="16" t="n">
        <v>-0.172108472569244</v>
      </c>
      <c r="K419" s="16" t="n">
        <v>-0.134334994726249</v>
      </c>
      <c r="L419" s="16" t="n">
        <v>-0.454493784245644</v>
      </c>
      <c r="M419" s="16" t="n">
        <v>-0.366555908817633</v>
      </c>
      <c r="N419" s="16" t="n">
        <v>-0.0120042270774504</v>
      </c>
      <c r="O419" s="16" t="n">
        <v>0.0587476148682399</v>
      </c>
      <c r="P419" s="16" t="n">
        <v>0.0813936508605231</v>
      </c>
      <c r="Q419" s="16" t="n">
        <v>-0.266011304201364</v>
      </c>
      <c r="R419" s="16" t="n">
        <v>-0.202910772107225</v>
      </c>
      <c r="S419" s="16" t="n">
        <v>-0.129737620661817</v>
      </c>
      <c r="T419" s="16" t="n">
        <v>-0.34660535750802</v>
      </c>
      <c r="U419" s="16" t="n">
        <v>-0.0887409809200067</v>
      </c>
      <c r="V419" s="16" t="n">
        <v>0.0249022371958491</v>
      </c>
      <c r="W419" s="16" t="n">
        <v>-0.394982542434309</v>
      </c>
      <c r="X419" s="16" t="n">
        <v>-0.465457113719392</v>
      </c>
      <c r="Y419" s="16" t="n">
        <v>-0.220920717857321</v>
      </c>
      <c r="Z419" s="16" t="n">
        <v>-0.160708684075796</v>
      </c>
      <c r="AA419" s="16" t="n">
        <v>-0.0959983430437447</v>
      </c>
      <c r="AB419" s="16" t="n">
        <v>-0.365504332287695</v>
      </c>
      <c r="AC419" s="17" t="n">
        <v>-0.255749361507136</v>
      </c>
      <c r="AD419" s="16" t="n">
        <v>0.248540835453592</v>
      </c>
      <c r="AE419" s="16" t="n">
        <v>0.00443711126678676</v>
      </c>
      <c r="AF419" s="17" t="n">
        <v>-0.226056294301737</v>
      </c>
      <c r="AG419" s="17" t="n">
        <v>0.145940056593346</v>
      </c>
      <c r="AH419" s="17" t="n">
        <v>0.000228248585290482</v>
      </c>
    </row>
    <row r="420" customFormat="false" ht="12.75" hidden="false" customHeight="false" outlineLevel="0" collapsed="false">
      <c r="A420" s="14" t="s">
        <v>869</v>
      </c>
      <c r="B420" s="14" t="s">
        <v>870</v>
      </c>
      <c r="C420" s="15" t="n">
        <v>3</v>
      </c>
      <c r="D420" s="15" t="n">
        <v>5</v>
      </c>
      <c r="E420" s="16" t="n">
        <v>0.835117276716893</v>
      </c>
      <c r="F420" s="16" t="n">
        <v>1.40091598831854</v>
      </c>
      <c r="G420" s="16" t="n">
        <v>0.508717775384581</v>
      </c>
      <c r="H420" s="16" t="n">
        <v>1.05600701422445</v>
      </c>
      <c r="I420" s="16" t="n">
        <v>1.54333076522848</v>
      </c>
      <c r="J420" s="16" t="n">
        <v>0.960996145137742</v>
      </c>
      <c r="K420" s="16" t="n">
        <v>1.35450694883084</v>
      </c>
      <c r="L420" s="16" t="n">
        <v>1.8790795638812</v>
      </c>
      <c r="M420" s="16" t="n">
        <v>1.17400143232517</v>
      </c>
      <c r="N420" s="16" t="n">
        <v>0.856782973073187</v>
      </c>
      <c r="O420" s="16" t="n">
        <v>1.16331472863393</v>
      </c>
      <c r="P420" s="16" t="n">
        <v>0.570192972334493</v>
      </c>
      <c r="Q420" s="16" t="n">
        <v>0.543720458841576</v>
      </c>
      <c r="R420" s="16" t="n">
        <v>0.879035606836548</v>
      </c>
      <c r="S420" s="16" t="n">
        <v>0.2521383398667</v>
      </c>
      <c r="T420" s="16" t="n">
        <v>0.751685163940633</v>
      </c>
      <c r="U420" s="16" t="n">
        <v>1.09281728694393</v>
      </c>
      <c r="V420" s="16" t="n">
        <v>0.288525479593259</v>
      </c>
      <c r="W420" s="16" t="n">
        <v>0.700774345764914</v>
      </c>
      <c r="X420" s="16" t="n">
        <v>1.07516704468589</v>
      </c>
      <c r="Y420" s="16" t="n">
        <v>0.229827662401422</v>
      </c>
      <c r="Z420" s="16" t="n">
        <v>0.240310287861529</v>
      </c>
      <c r="AA420" s="16" t="n">
        <v>0.70756437840816</v>
      </c>
      <c r="AB420" s="16" t="n">
        <v>-0.0211439234884416</v>
      </c>
      <c r="AC420" s="17" t="n">
        <v>1.10858029867412</v>
      </c>
      <c r="AD420" s="16" t="n">
        <v>0.398670272882621</v>
      </c>
      <c r="AE420" s="16" t="n">
        <v>1.07324198136537E-006</v>
      </c>
      <c r="AF420" s="17" t="n">
        <v>0.561701844304677</v>
      </c>
      <c r="AG420" s="17" t="n">
        <v>0.362699720211153</v>
      </c>
      <c r="AH420" s="17" t="n">
        <v>0.000228607807186053</v>
      </c>
    </row>
    <row r="421" customFormat="false" ht="12.75" hidden="false" customHeight="false" outlineLevel="0" collapsed="false">
      <c r="A421" s="14" t="s">
        <v>871</v>
      </c>
      <c r="B421" s="14" t="s">
        <v>872</v>
      </c>
      <c r="C421" s="15" t="n">
        <v>5</v>
      </c>
      <c r="D421" s="15" t="n">
        <v>11</v>
      </c>
      <c r="E421" s="16" t="n">
        <v>0.370237358649136</v>
      </c>
      <c r="F421" s="16" t="n">
        <v>0.846734740704589</v>
      </c>
      <c r="G421" s="16" t="n">
        <v>0.768728276519831</v>
      </c>
      <c r="H421" s="16" t="n">
        <v>0.550495332509711</v>
      </c>
      <c r="I421" s="16" t="n">
        <v>0.885100325399192</v>
      </c>
      <c r="J421" s="16" t="n">
        <v>0.355018795393202</v>
      </c>
      <c r="K421" s="16" t="n">
        <v>0.457224092085341</v>
      </c>
      <c r="L421" s="16" t="n">
        <v>1.05207080754024</v>
      </c>
      <c r="M421" s="16" t="n">
        <v>0.758564022616894</v>
      </c>
      <c r="N421" s="16" t="n">
        <v>0.554675694917066</v>
      </c>
      <c r="O421" s="16" t="n">
        <v>0.898745363077215</v>
      </c>
      <c r="P421" s="16" t="n">
        <v>0.322697975562094</v>
      </c>
      <c r="Q421" s="16" t="n">
        <v>0.276319726871689</v>
      </c>
      <c r="R421" s="16" t="n">
        <v>0.612738085180288</v>
      </c>
      <c r="S421" s="16" t="n">
        <v>0.0408379304409142</v>
      </c>
      <c r="T421" s="16" t="n">
        <v>0.165355646905945</v>
      </c>
      <c r="U421" s="16" t="n">
        <v>0.407966203177128</v>
      </c>
      <c r="V421" s="16" t="n">
        <v>0.307629277868952</v>
      </c>
      <c r="W421" s="16" t="n">
        <v>0.0522427367044475</v>
      </c>
      <c r="X421" s="16" t="n">
        <v>0.647415795688686</v>
      </c>
      <c r="Y421" s="16" t="n">
        <v>0.294269413582179</v>
      </c>
      <c r="Z421" s="16" t="n">
        <v>0.162615130626043</v>
      </c>
      <c r="AA421" s="16" t="n">
        <v>0.595051249303701</v>
      </c>
      <c r="AB421" s="16" t="n">
        <v>0.307001462454352</v>
      </c>
      <c r="AC421" s="17" t="n">
        <v>0.651691065414543</v>
      </c>
      <c r="AD421" s="16" t="n">
        <v>0.247150719526832</v>
      </c>
      <c r="AE421" s="16" t="n">
        <v>1.81313122244209E-006</v>
      </c>
      <c r="AF421" s="17" t="n">
        <v>0.32245355490036</v>
      </c>
      <c r="AG421" s="17" t="n">
        <v>0.208330595123303</v>
      </c>
      <c r="AH421" s="17" t="n">
        <v>0.000229663229356741</v>
      </c>
    </row>
    <row r="422" customFormat="false" ht="12.75" hidden="false" customHeight="false" outlineLevel="0" collapsed="false">
      <c r="A422" s="14" t="s">
        <v>873</v>
      </c>
      <c r="B422" s="14" t="s">
        <v>874</v>
      </c>
      <c r="C422" s="15" t="n">
        <v>2</v>
      </c>
      <c r="D422" s="15" t="n">
        <v>4</v>
      </c>
      <c r="E422" s="16" t="n">
        <v>0.245124384083797</v>
      </c>
      <c r="F422" s="16" t="n">
        <v>0.573263535280129</v>
      </c>
      <c r="G422" s="16" t="n">
        <v>0.298235760203365</v>
      </c>
      <c r="H422" s="16" t="n">
        <v>0.637909406245261</v>
      </c>
      <c r="I422" s="16" t="n">
        <v>0.954952661526738</v>
      </c>
      <c r="J422" s="16" t="n">
        <v>0.7158000720032</v>
      </c>
      <c r="K422" s="16" t="n">
        <v>0.656732615283385</v>
      </c>
      <c r="L422" s="16" t="n">
        <v>0.977479405464627</v>
      </c>
      <c r="M422" s="16" t="n">
        <v>0.734640662373827</v>
      </c>
      <c r="N422" s="16" t="n">
        <v>0.410329437152173</v>
      </c>
      <c r="O422" s="16" t="n">
        <v>0.736837367704329</v>
      </c>
      <c r="P422" s="16" t="n">
        <v>0.451718920671656</v>
      </c>
      <c r="Q422" s="16" t="n">
        <v>0.905968589336341</v>
      </c>
      <c r="R422" s="16" t="n">
        <v>1.22482521003695</v>
      </c>
      <c r="S422" s="16" t="n">
        <v>0.927036249782429</v>
      </c>
      <c r="T422" s="16" t="n">
        <v>0.0582084058273648</v>
      </c>
      <c r="U422" s="16" t="n">
        <v>0.378304605021412</v>
      </c>
      <c r="V422" s="16" t="n">
        <v>0.0809463688212375</v>
      </c>
      <c r="W422" s="16" t="n">
        <v>0.630355588485064</v>
      </c>
      <c r="X422" s="16" t="n">
        <v>0.951428722195634</v>
      </c>
      <c r="Y422" s="16" t="n">
        <v>0.67203780212633</v>
      </c>
      <c r="Z422" s="16" t="n">
        <v>0.256981999285179</v>
      </c>
      <c r="AA422" s="16" t="n">
        <v>0.577448428923681</v>
      </c>
      <c r="AB422" s="16" t="n">
        <v>0.288687656774412</v>
      </c>
      <c r="AC422" s="17" t="n">
        <v>0.616085352332707</v>
      </c>
      <c r="AD422" s="16" t="n">
        <v>0.232764135778866</v>
      </c>
      <c r="AE422" s="16" t="n">
        <v>1.7469343469176E-006</v>
      </c>
      <c r="AF422" s="17" t="n">
        <v>0.579352468884669</v>
      </c>
      <c r="AG422" s="17" t="n">
        <v>0.374489007647301</v>
      </c>
      <c r="AH422" s="17" t="n">
        <v>0.000230574742647343</v>
      </c>
    </row>
    <row r="423" customFormat="false" ht="12.75" hidden="false" customHeight="false" outlineLevel="0" collapsed="false">
      <c r="A423" s="14" t="s">
        <v>875</v>
      </c>
      <c r="B423" s="14" t="s">
        <v>876</v>
      </c>
      <c r="C423" s="15" t="n">
        <v>1</v>
      </c>
      <c r="D423" s="15" t="n">
        <v>1</v>
      </c>
      <c r="E423" s="16" t="n">
        <v>-0.83213102762195</v>
      </c>
      <c r="F423" s="16" t="n">
        <v>-1.00868284685472</v>
      </c>
      <c r="G423" s="16" t="n">
        <v>-0.594415189413662</v>
      </c>
      <c r="H423" s="16" t="n">
        <v>-0.499922827343206</v>
      </c>
      <c r="I423" s="16" t="n">
        <v>-0.687570542490836</v>
      </c>
      <c r="J423" s="16" t="n">
        <v>-0.23742769949654</v>
      </c>
      <c r="K423" s="16" t="n">
        <v>-1.44725440468302</v>
      </c>
      <c r="L423" s="16" t="n">
        <v>-1.63119858493088</v>
      </c>
      <c r="M423" s="16" t="n">
        <v>-1.18474189550385</v>
      </c>
      <c r="N423" s="16" t="n">
        <v>-0.77451585501388</v>
      </c>
      <c r="O423" s="16" t="n">
        <v>-0.952698894890834</v>
      </c>
      <c r="P423" s="16" t="n">
        <v>-0.54852190940568</v>
      </c>
      <c r="Q423" s="16" t="n">
        <v>-0.577893311956814</v>
      </c>
      <c r="R423" s="16" t="n">
        <v>-0.763727661685317</v>
      </c>
      <c r="S423" s="16" t="n">
        <v>-0.372221189422</v>
      </c>
      <c r="T423" s="16" t="n">
        <v>-0.663712788891795</v>
      </c>
      <c r="U423" s="16" t="n">
        <v>-0.84830756012685</v>
      </c>
      <c r="V423" s="16" t="n">
        <v>-0.456370363809205</v>
      </c>
      <c r="W423" s="16" t="n">
        <v>-1.32598665930781</v>
      </c>
      <c r="X423" s="16" t="n">
        <v>-1.50960449602634</v>
      </c>
      <c r="Y423" s="16" t="n">
        <v>-1.09969998357782</v>
      </c>
      <c r="Z423" s="16" t="n">
        <v>-0.230368119728945</v>
      </c>
      <c r="AA423" s="16" t="n">
        <v>-0.414592660519538</v>
      </c>
      <c r="AB423" s="16" t="n">
        <v>-0.0140580001509874</v>
      </c>
      <c r="AC423" s="17" t="n">
        <v>-0.866590139804089</v>
      </c>
      <c r="AD423" s="16" t="n">
        <v>0.404280806472777</v>
      </c>
      <c r="AE423" s="16" t="n">
        <v>1.31717753442873E-005</v>
      </c>
      <c r="AF423" s="17" t="n">
        <v>-0.689711899600285</v>
      </c>
      <c r="AG423" s="17" t="n">
        <v>0.445932532038053</v>
      </c>
      <c r="AH423" s="17" t="n">
        <v>0.00023103203997204</v>
      </c>
    </row>
    <row r="424" customFormat="false" ht="12.75" hidden="false" customHeight="false" outlineLevel="0" collapsed="false">
      <c r="A424" s="14" t="s">
        <v>877</v>
      </c>
      <c r="B424" s="14" t="s">
        <v>878</v>
      </c>
      <c r="C424" s="15" t="n">
        <v>2</v>
      </c>
      <c r="D424" s="15" t="n">
        <v>4</v>
      </c>
      <c r="E424" s="16" t="n">
        <v>-0.382435503148533</v>
      </c>
      <c r="F424" s="16" t="n">
        <v>-0.732355016921625</v>
      </c>
      <c r="G424" s="16" t="n">
        <v>-0.438971748517533</v>
      </c>
      <c r="H424" s="16" t="n">
        <v>-0.626305676580024</v>
      </c>
      <c r="I424" s="16" t="n">
        <v>-0.987321086267973</v>
      </c>
      <c r="J424" s="16" t="n">
        <v>-0.658062632310648</v>
      </c>
      <c r="K424" s="16" t="n">
        <v>-1.84702637625982</v>
      </c>
      <c r="L424" s="16" t="n">
        <v>-2.20433825104801</v>
      </c>
      <c r="M424" s="16" t="n">
        <v>-1.87876595065794</v>
      </c>
      <c r="N424" s="16" t="n">
        <v>-0.234166692905072</v>
      </c>
      <c r="O424" s="16" t="n">
        <v>-0.585717427322344</v>
      </c>
      <c r="P424" s="16" t="n">
        <v>-0.30242483087416</v>
      </c>
      <c r="Q424" s="16" t="n">
        <v>-0.393626159989466</v>
      </c>
      <c r="R424" s="16" t="n">
        <v>-0.752828204258291</v>
      </c>
      <c r="S424" s="16" t="n">
        <v>-0.482206121031943</v>
      </c>
      <c r="T424" s="16" t="n">
        <v>-0.0547762153388897</v>
      </c>
      <c r="U424" s="16" t="n">
        <v>-0.412738681114267</v>
      </c>
      <c r="V424" s="16" t="n">
        <v>-0.141685873833589</v>
      </c>
      <c r="W424" s="16" t="n">
        <v>-0.0757369951075155</v>
      </c>
      <c r="X424" s="16" t="n">
        <v>-0.432722526366365</v>
      </c>
      <c r="Y424" s="16" t="n">
        <v>-0.143702402954813</v>
      </c>
      <c r="Z424" s="16" t="n">
        <v>-0.221938045019462</v>
      </c>
      <c r="AA424" s="16" t="n">
        <v>-0.579530280350375</v>
      </c>
      <c r="AB424" s="16" t="n">
        <v>-0.299880009018792</v>
      </c>
      <c r="AC424" s="17" t="n">
        <v>-0.906490932734474</v>
      </c>
      <c r="AD424" s="16" t="n">
        <v>0.68120415998008</v>
      </c>
      <c r="AE424" s="16" t="n">
        <v>0.000752859467073889</v>
      </c>
      <c r="AF424" s="17" t="n">
        <v>-0.332614292865314</v>
      </c>
      <c r="AG424" s="17" t="n">
        <v>0.215054125775077</v>
      </c>
      <c r="AH424" s="17" t="n">
        <v>0.000231055677672439</v>
      </c>
    </row>
    <row r="425" customFormat="false" ht="12.75" hidden="false" customHeight="false" outlineLevel="0" collapsed="false">
      <c r="A425" s="14" t="s">
        <v>879</v>
      </c>
      <c r="B425" s="14" t="s">
        <v>880</v>
      </c>
      <c r="C425" s="15" t="n">
        <v>13</v>
      </c>
      <c r="D425" s="15" t="n">
        <v>49</v>
      </c>
      <c r="E425" s="16" t="n">
        <v>0.316582544077313</v>
      </c>
      <c r="F425" s="16" t="n">
        <v>0.149278577820352</v>
      </c>
      <c r="G425" s="16" t="n">
        <v>0.491267177884233</v>
      </c>
      <c r="H425" s="16" t="n">
        <v>0.1629731331832</v>
      </c>
      <c r="I425" s="16" t="n">
        <v>0.0778091956375108</v>
      </c>
      <c r="J425" s="16" t="n">
        <v>0.335827577704624</v>
      </c>
      <c r="K425" s="16" t="n">
        <v>0.224340819485487</v>
      </c>
      <c r="L425" s="16" t="n">
        <v>0.0427922388799234</v>
      </c>
      <c r="M425" s="16" t="n">
        <v>0.424388438699372</v>
      </c>
      <c r="N425" s="16" t="n">
        <v>0.37694126632301</v>
      </c>
      <c r="O425" s="16" t="n">
        <v>0.230167996937248</v>
      </c>
      <c r="P425" s="16" t="n">
        <v>0.566391620851021</v>
      </c>
      <c r="Q425" s="16" t="n">
        <v>0.119413357853796</v>
      </c>
      <c r="R425" s="16" t="n">
        <v>-0.00882637319319568</v>
      </c>
      <c r="S425" s="16" t="n">
        <v>0.256421077596519</v>
      </c>
      <c r="T425" s="16" t="n">
        <v>0.125177505872967</v>
      </c>
      <c r="U425" s="16" t="n">
        <v>0.054730912431968</v>
      </c>
      <c r="V425" s="16" t="n">
        <v>0.267816910489301</v>
      </c>
      <c r="W425" s="16" t="n">
        <v>0.25771176579175</v>
      </c>
      <c r="X425" s="16" t="n">
        <v>0.0530586085255067</v>
      </c>
      <c r="Y425" s="16" t="n">
        <v>0.36959205061007</v>
      </c>
      <c r="Z425" s="16" t="n">
        <v>0.261543643281976</v>
      </c>
      <c r="AA425" s="16" t="n">
        <v>0.295287454449419</v>
      </c>
      <c r="AB425" s="16" t="n">
        <v>0.404890591562086</v>
      </c>
      <c r="AC425" s="17" t="n">
        <v>0.283230048956941</v>
      </c>
      <c r="AD425" s="16" t="n">
        <v>0.163691119224406</v>
      </c>
      <c r="AE425" s="16" t="n">
        <v>9.00552367564643E-005</v>
      </c>
      <c r="AF425" s="17" t="n">
        <v>0.204734792106014</v>
      </c>
      <c r="AG425" s="17" t="n">
        <v>0.132407423685588</v>
      </c>
      <c r="AH425" s="17" t="n">
        <v>0.0002315512990083</v>
      </c>
    </row>
    <row r="426" customFormat="false" ht="12.75" hidden="false" customHeight="false" outlineLevel="0" collapsed="false">
      <c r="A426" s="14" t="s">
        <v>881</v>
      </c>
      <c r="B426" s="14" t="s">
        <v>882</v>
      </c>
      <c r="C426" s="15" t="n">
        <v>3</v>
      </c>
      <c r="D426" s="15" t="n">
        <v>5</v>
      </c>
      <c r="E426" s="16" t="n">
        <v>0.0261177121698246</v>
      </c>
      <c r="F426" s="16" t="n">
        <v>0.783574406884602</v>
      </c>
      <c r="G426" s="16" t="n">
        <v>1.03971181264721</v>
      </c>
      <c r="H426" s="16" t="n">
        <v>0.625317316474045</v>
      </c>
      <c r="I426" s="16" t="n">
        <v>1.37167811527396</v>
      </c>
      <c r="J426" s="16" t="n">
        <v>1.66369070658981</v>
      </c>
      <c r="K426" s="16" t="n">
        <v>0.451710163704392</v>
      </c>
      <c r="L426" s="16" t="n">
        <v>1.20177449740409</v>
      </c>
      <c r="M426" s="16" t="n">
        <v>1.49010093515267</v>
      </c>
      <c r="N426" s="16" t="n">
        <v>-0.486543991936274</v>
      </c>
      <c r="O426" s="16" t="n">
        <v>0.269281482134329</v>
      </c>
      <c r="P426" s="16" t="n">
        <v>0.515328215941033</v>
      </c>
      <c r="Q426" s="16" t="n">
        <v>0.579702210958021</v>
      </c>
      <c r="R426" s="16" t="n">
        <v>1.32787637517707</v>
      </c>
      <c r="S426" s="16" t="n">
        <v>1.56125259576194</v>
      </c>
      <c r="T426" s="16" t="n">
        <v>-0.0816407625821504</v>
      </c>
      <c r="U426" s="16" t="n">
        <v>0.667772980130343</v>
      </c>
      <c r="V426" s="16" t="n">
        <v>0.901579924769544</v>
      </c>
      <c r="W426" s="16" t="n">
        <v>0.107293012408364</v>
      </c>
      <c r="X426" s="16" t="n">
        <v>0.857683689637386</v>
      </c>
      <c r="Y426" s="16" t="n">
        <v>1.10945795040746</v>
      </c>
      <c r="Z426" s="16" t="n">
        <v>0.207480543419174</v>
      </c>
      <c r="AA426" s="16" t="n">
        <v>0.957264516576134</v>
      </c>
      <c r="AB426" s="16" t="n">
        <v>1.19966892526624</v>
      </c>
      <c r="AC426" s="17" t="n">
        <v>0.745978447703307</v>
      </c>
      <c r="AD426" s="16" t="n">
        <v>0.639727244855681</v>
      </c>
      <c r="AE426" s="16" t="n">
        <v>0.0019503137871818</v>
      </c>
      <c r="AF426" s="17" t="n">
        <v>0.782949330160794</v>
      </c>
      <c r="AG426" s="17" t="n">
        <v>0.506572760647192</v>
      </c>
      <c r="AH426" s="17" t="n">
        <v>0.000232369956239437</v>
      </c>
    </row>
    <row r="427" customFormat="false" ht="12.75" hidden="false" customHeight="false" outlineLevel="0" collapsed="false">
      <c r="A427" s="14" t="s">
        <v>883</v>
      </c>
      <c r="B427" s="14" t="s">
        <v>884</v>
      </c>
      <c r="C427" s="15" t="n">
        <v>6</v>
      </c>
      <c r="D427" s="15" t="n">
        <v>18</v>
      </c>
      <c r="E427" s="16" t="n">
        <v>-0.0743309376894795</v>
      </c>
      <c r="F427" s="16" t="n">
        <v>0.176313771618848</v>
      </c>
      <c r="G427" s="16" t="n">
        <v>0.226561374139028</v>
      </c>
      <c r="H427" s="16" t="n">
        <v>0.600171754751257</v>
      </c>
      <c r="I427" s="16" t="n">
        <v>0.69474463896424</v>
      </c>
      <c r="J427" s="16" t="n">
        <v>0.802429520029218</v>
      </c>
      <c r="K427" s="16" t="n">
        <v>0.558403360367422</v>
      </c>
      <c r="L427" s="16" t="n">
        <v>0.815235885280806</v>
      </c>
      <c r="M427" s="16" t="n">
        <v>0.749996414700462</v>
      </c>
      <c r="N427" s="16" t="n">
        <v>0.288768566393266</v>
      </c>
      <c r="O427" s="16" t="n">
        <v>0.360912728882741</v>
      </c>
      <c r="P427" s="16" t="n">
        <v>0.362298574328388</v>
      </c>
      <c r="Q427" s="16" t="n">
        <v>0.221448405983857</v>
      </c>
      <c r="R427" s="16" t="n">
        <v>0.347229217778543</v>
      </c>
      <c r="S427" s="16" t="n">
        <v>0.29787386112898</v>
      </c>
      <c r="T427" s="16" t="n">
        <v>0.201606472828975</v>
      </c>
      <c r="U427" s="16" t="n">
        <v>0.342756882698945</v>
      </c>
      <c r="V427" s="16" t="n">
        <v>0.316210662177124</v>
      </c>
      <c r="W427" s="16" t="n">
        <v>-0.174252195403064</v>
      </c>
      <c r="X427" s="16" t="n">
        <v>0.194122339245174</v>
      </c>
      <c r="Y427" s="16" t="n">
        <v>0.288132430462034</v>
      </c>
      <c r="Z427" s="16" t="n">
        <v>0.106674621253684</v>
      </c>
      <c r="AA427" s="16" t="n">
        <v>0.282103751009087</v>
      </c>
      <c r="AB427" s="16" t="n">
        <v>0.407094597547981</v>
      </c>
      <c r="AC427" s="17" t="n">
        <v>0.46345880431385</v>
      </c>
      <c r="AD427" s="16" t="n">
        <v>0.283004390842001</v>
      </c>
      <c r="AE427" s="16" t="n">
        <v>0.000143835694491925</v>
      </c>
      <c r="AF427" s="17" t="n">
        <v>0.23591675389261</v>
      </c>
      <c r="AG427" s="17" t="n">
        <v>0.152651724736148</v>
      </c>
      <c r="AH427" s="17" t="n">
        <v>0.000232522007717664</v>
      </c>
    </row>
    <row r="428" customFormat="false" ht="12.75" hidden="false" customHeight="false" outlineLevel="0" collapsed="false">
      <c r="A428" s="14" t="s">
        <v>885</v>
      </c>
      <c r="B428" s="14" t="s">
        <v>886</v>
      </c>
      <c r="C428" s="15" t="n">
        <v>2</v>
      </c>
      <c r="D428" s="15" t="n">
        <v>6</v>
      </c>
      <c r="E428" s="16" t="n">
        <v>-0.745791245298868</v>
      </c>
      <c r="F428" s="16" t="n">
        <v>-0.59561743017001</v>
      </c>
      <c r="G428" s="16" t="n">
        <v>-0.925655697454476</v>
      </c>
      <c r="H428" s="16" t="n">
        <v>0.329173159861789</v>
      </c>
      <c r="I428" s="16" t="n">
        <v>0.468251079075787</v>
      </c>
      <c r="J428" s="16" t="n">
        <v>0.174087997344564</v>
      </c>
      <c r="K428" s="16" t="n">
        <v>-0.171655023810619</v>
      </c>
      <c r="L428" s="16" t="n">
        <v>-0.0288735696968492</v>
      </c>
      <c r="M428" s="16" t="n">
        <v>-0.326722804995341</v>
      </c>
      <c r="N428" s="16" t="n">
        <v>0.329375948416191</v>
      </c>
      <c r="O428" s="16" t="n">
        <v>0.477918542900869</v>
      </c>
      <c r="P428" s="16" t="n">
        <v>0.137789603660501</v>
      </c>
      <c r="Q428" s="16" t="n">
        <v>-0.251530021094203</v>
      </c>
      <c r="R428" s="16" t="n">
        <v>-0.257514831674165</v>
      </c>
      <c r="S428" s="16" t="n">
        <v>-0.614812701025811</v>
      </c>
      <c r="T428" s="16" t="n">
        <v>-0.318663006356852</v>
      </c>
      <c r="U428" s="16" t="n">
        <v>-0.176532143230278</v>
      </c>
      <c r="V428" s="16" t="n">
        <v>-0.528900871638158</v>
      </c>
      <c r="W428" s="16" t="n">
        <v>-0.0768150766491884</v>
      </c>
      <c r="X428" s="16" t="n">
        <v>-0.214356338425367</v>
      </c>
      <c r="Y428" s="16" t="n">
        <v>-0.0698347524425746</v>
      </c>
      <c r="Z428" s="16" t="n">
        <v>-0.230887916017696</v>
      </c>
      <c r="AA428" s="16" t="n">
        <v>-0.351121438426377</v>
      </c>
      <c r="AB428" s="16" t="n">
        <v>-0.0784544083359823</v>
      </c>
      <c r="AC428" s="17" t="n">
        <v>-0.0731432866805385</v>
      </c>
      <c r="AD428" s="16" t="n">
        <v>0.481895132762207</v>
      </c>
      <c r="AE428" s="16" t="n">
        <v>0.609470086108509</v>
      </c>
      <c r="AF428" s="17" t="n">
        <v>-0.264118625443054</v>
      </c>
      <c r="AG428" s="17" t="n">
        <v>0.171197556241644</v>
      </c>
      <c r="AH428" s="17" t="n">
        <v>0.000235850873612485</v>
      </c>
    </row>
    <row r="429" customFormat="false" ht="12.75" hidden="false" customHeight="false" outlineLevel="0" collapsed="false">
      <c r="A429" s="14" t="s">
        <v>887</v>
      </c>
      <c r="B429" s="14" t="s">
        <v>888</v>
      </c>
      <c r="C429" s="15" t="n">
        <v>13</v>
      </c>
      <c r="D429" s="15" t="n">
        <v>16</v>
      </c>
      <c r="E429" s="16" t="n">
        <v>0.882103368133541</v>
      </c>
      <c r="F429" s="16" t="n">
        <v>0.599794063654429</v>
      </c>
      <c r="G429" s="16" t="n">
        <v>0.249565461353308</v>
      </c>
      <c r="H429" s="16" t="n">
        <v>0.739090063831926</v>
      </c>
      <c r="I429" s="16" t="n">
        <v>0.243828884187553</v>
      </c>
      <c r="J429" s="16" t="n">
        <v>0.149564899509739</v>
      </c>
      <c r="K429" s="16" t="n">
        <v>1.36685992141536</v>
      </c>
      <c r="L429" s="16" t="n">
        <v>0.888777511862173</v>
      </c>
      <c r="M429" s="16" t="n">
        <v>0.921702034002173</v>
      </c>
      <c r="N429" s="16" t="n">
        <v>0.880409226976688</v>
      </c>
      <c r="O429" s="16" t="n">
        <v>0.526062617908463</v>
      </c>
      <c r="P429" s="16" t="n">
        <v>0.510429631911868</v>
      </c>
      <c r="Q429" s="16" t="n">
        <v>0.703270327924223</v>
      </c>
      <c r="R429" s="16" t="n">
        <v>0.529522847093011</v>
      </c>
      <c r="S429" s="16" t="n">
        <v>0.123155349410037</v>
      </c>
      <c r="T429" s="16" t="n">
        <v>0.541417878718972</v>
      </c>
      <c r="U429" s="16" t="n">
        <v>0.307285534585031</v>
      </c>
      <c r="V429" s="16" t="n">
        <v>-0.179025198080889</v>
      </c>
      <c r="W429" s="16" t="n">
        <v>0.762007606890882</v>
      </c>
      <c r="X429" s="16" t="n">
        <v>0.446985482119098</v>
      </c>
      <c r="Y429" s="16" t="n">
        <v>0.213195617943446</v>
      </c>
      <c r="Z429" s="16" t="n">
        <v>0.604493942578371</v>
      </c>
      <c r="AA429" s="16" t="n">
        <v>0.422412332635303</v>
      </c>
      <c r="AB429" s="16" t="n">
        <v>0.387547939682125</v>
      </c>
      <c r="AC429" s="17" t="n">
        <v>0.663182307062268</v>
      </c>
      <c r="AD429" s="16" t="n">
        <v>0.352994472250674</v>
      </c>
      <c r="AE429" s="16" t="n">
        <v>4.37877606559091E-005</v>
      </c>
      <c r="AF429" s="17" t="n">
        <v>0.405189138458301</v>
      </c>
      <c r="AG429" s="17" t="n">
        <v>0.262775781030562</v>
      </c>
      <c r="AH429" s="17" t="n">
        <v>0.000236868585601764</v>
      </c>
    </row>
    <row r="430" customFormat="false" ht="12.75" hidden="false" customHeight="false" outlineLevel="0" collapsed="false">
      <c r="A430" s="14" t="s">
        <v>889</v>
      </c>
      <c r="B430" s="14" t="s">
        <v>890</v>
      </c>
      <c r="C430" s="15" t="n">
        <v>31</v>
      </c>
      <c r="D430" s="15" t="n">
        <v>58</v>
      </c>
      <c r="E430" s="16" t="n">
        <v>1.16349627466337</v>
      </c>
      <c r="F430" s="16" t="n">
        <v>1.02814161783526</v>
      </c>
      <c r="G430" s="16" t="n">
        <v>0.332820720437482</v>
      </c>
      <c r="H430" s="16" t="n">
        <v>1.4770585976899</v>
      </c>
      <c r="I430" s="16" t="n">
        <v>1.34045203194991</v>
      </c>
      <c r="J430" s="16" t="n">
        <v>0.678429283074163</v>
      </c>
      <c r="K430" s="16" t="n">
        <v>1.90083697990299</v>
      </c>
      <c r="L430" s="16" t="n">
        <v>1.72422217931704</v>
      </c>
      <c r="M430" s="16" t="n">
        <v>0.933984787895746</v>
      </c>
      <c r="N430" s="16" t="n">
        <v>0.963465454978983</v>
      </c>
      <c r="O430" s="16" t="n">
        <v>0.886877444433215</v>
      </c>
      <c r="P430" s="16" t="n">
        <v>0.0153872167916336</v>
      </c>
      <c r="Q430" s="16" t="n">
        <v>1.0971115354603</v>
      </c>
      <c r="R430" s="16" t="n">
        <v>0.873950081498336</v>
      </c>
      <c r="S430" s="16" t="n">
        <v>0.00607900955170916</v>
      </c>
      <c r="T430" s="16" t="n">
        <v>0.907629145323149</v>
      </c>
      <c r="U430" s="16" t="n">
        <v>0.72457919105638</v>
      </c>
      <c r="V430" s="16" t="n">
        <v>-0.0413996372177167</v>
      </c>
      <c r="W430" s="16" t="n">
        <v>1.10179460248054</v>
      </c>
      <c r="X430" s="16" t="n">
        <v>0.994989651101404</v>
      </c>
      <c r="Y430" s="16" t="n">
        <v>0.278915911102914</v>
      </c>
      <c r="Z430" s="16" t="n">
        <v>1.2998412585792</v>
      </c>
      <c r="AA430" s="16" t="n">
        <v>1.13882809892314</v>
      </c>
      <c r="AB430" s="16" t="n">
        <v>0.279763396981079</v>
      </c>
      <c r="AC430" s="17" t="n">
        <v>1.03709771574747</v>
      </c>
      <c r="AD430" s="16" t="n">
        <v>0.541629977776615</v>
      </c>
      <c r="AE430" s="16" t="n">
        <v>3.69520447648179E-005</v>
      </c>
      <c r="AF430" s="17" t="n">
        <v>0.721840187070037</v>
      </c>
      <c r="AG430" s="17" t="n">
        <v>0.468255377491109</v>
      </c>
      <c r="AH430" s="17" t="n">
        <v>0.000237377523038545</v>
      </c>
    </row>
    <row r="431" customFormat="false" ht="12.75" hidden="false" customHeight="false" outlineLevel="0" collapsed="false">
      <c r="A431" s="14" t="s">
        <v>891</v>
      </c>
      <c r="B431" s="14" t="s">
        <v>892</v>
      </c>
      <c r="C431" s="15" t="n">
        <v>14</v>
      </c>
      <c r="D431" s="15" t="n">
        <v>47</v>
      </c>
      <c r="E431" s="16" t="n">
        <v>0.0655573669171088</v>
      </c>
      <c r="F431" s="16" t="n">
        <v>0.404554785037823</v>
      </c>
      <c r="G431" s="16" t="n">
        <v>0.0336555012865374</v>
      </c>
      <c r="H431" s="16" t="n">
        <v>-0.0570353166807172</v>
      </c>
      <c r="I431" s="16" t="n">
        <v>0.48383271238622</v>
      </c>
      <c r="J431" s="16" t="n">
        <v>0.164833698190089</v>
      </c>
      <c r="K431" s="16" t="n">
        <v>-0.146004252635219</v>
      </c>
      <c r="L431" s="16" t="n">
        <v>0.763785438961636</v>
      </c>
      <c r="M431" s="16" t="n">
        <v>-0.0525490046797971</v>
      </c>
      <c r="N431" s="16" t="n">
        <v>0.0449964910549965</v>
      </c>
      <c r="O431" s="16" t="n">
        <v>0.643413785887243</v>
      </c>
      <c r="P431" s="16" t="n">
        <v>0.229346592906082</v>
      </c>
      <c r="Q431" s="16" t="n">
        <v>0.191502768638644</v>
      </c>
      <c r="R431" s="16" t="n">
        <v>0.621227323975464</v>
      </c>
      <c r="S431" s="16" t="n">
        <v>0.34849468866999</v>
      </c>
      <c r="T431" s="16" t="n">
        <v>0.0769451011601479</v>
      </c>
      <c r="U431" s="16" t="n">
        <v>0.657394926568761</v>
      </c>
      <c r="V431" s="16" t="n">
        <v>0.131315262985893</v>
      </c>
      <c r="W431" s="16" t="n">
        <v>0.454529888304088</v>
      </c>
      <c r="X431" s="16" t="n">
        <v>1.16654269359648</v>
      </c>
      <c r="Y431" s="16" t="n">
        <v>0.671778888713652</v>
      </c>
      <c r="Z431" s="16" t="n">
        <v>0.403675247370164</v>
      </c>
      <c r="AA431" s="16" t="n">
        <v>0.872436316221961</v>
      </c>
      <c r="AB431" s="16" t="n">
        <v>0.320910447265428</v>
      </c>
      <c r="AC431" s="17" t="n">
        <v>0.214865649886</v>
      </c>
      <c r="AD431" s="16" t="n">
        <v>0.294750744373726</v>
      </c>
      <c r="AE431" s="16" t="n">
        <v>0.0282113055609303</v>
      </c>
      <c r="AF431" s="17" t="n">
        <v>0.493062796122556</v>
      </c>
      <c r="AG431" s="17" t="n">
        <v>0.320203774441955</v>
      </c>
      <c r="AH431" s="17" t="n">
        <v>0.000239539587693595</v>
      </c>
    </row>
    <row r="432" customFormat="false" ht="12.75" hidden="false" customHeight="false" outlineLevel="0" collapsed="false">
      <c r="A432" s="14" t="s">
        <v>893</v>
      </c>
      <c r="B432" s="14" t="s">
        <v>894</v>
      </c>
      <c r="C432" s="15" t="n">
        <v>2</v>
      </c>
      <c r="D432" s="15" t="n">
        <v>2</v>
      </c>
      <c r="E432" s="16" t="n">
        <v>0.70769012353165</v>
      </c>
      <c r="F432" s="16" t="n">
        <v>1.07217112284689</v>
      </c>
      <c r="G432" s="16" t="n">
        <v>0.91975755840336</v>
      </c>
      <c r="H432" s="16" t="n">
        <v>0.880694347619804</v>
      </c>
      <c r="I432" s="16" t="n">
        <v>1.23407945102018</v>
      </c>
      <c r="J432" s="16" t="n">
        <v>1.11754107212989</v>
      </c>
      <c r="K432" s="16" t="n">
        <v>0.86246609437023</v>
      </c>
      <c r="L432" s="16" t="n">
        <v>1.21955473267038</v>
      </c>
      <c r="M432" s="16" t="n">
        <v>1.09933020021282</v>
      </c>
      <c r="N432" s="16" t="n">
        <v>0.418869975419278</v>
      </c>
      <c r="O432" s="16" t="n">
        <v>0.781719754090333</v>
      </c>
      <c r="P432" s="16" t="n">
        <v>0.619215517690897</v>
      </c>
      <c r="Q432" s="16" t="n">
        <v>-0.114200092762276</v>
      </c>
      <c r="R432" s="16" t="n">
        <v>0.240998376057225</v>
      </c>
      <c r="S432" s="16" t="n">
        <v>0.0658236264359541</v>
      </c>
      <c r="T432" s="16" t="n">
        <v>0.450095486567684</v>
      </c>
      <c r="U432" s="16" t="n">
        <v>0.806533533880627</v>
      </c>
      <c r="V432" s="16" t="n">
        <v>0.631789508313689</v>
      </c>
      <c r="W432" s="16" t="n">
        <v>0.47478236332695</v>
      </c>
      <c r="X432" s="16" t="n">
        <v>0.832197345156428</v>
      </c>
      <c r="Y432" s="16" t="n">
        <v>0.675420635720356</v>
      </c>
      <c r="Z432" s="16" t="n">
        <v>0.818151164249472</v>
      </c>
      <c r="AA432" s="16" t="n">
        <v>1.17495944200688</v>
      </c>
      <c r="AB432" s="16" t="n">
        <v>1.00881288049085</v>
      </c>
      <c r="AC432" s="17" t="n">
        <v>0.911090829167142</v>
      </c>
      <c r="AD432" s="16" t="n">
        <v>0.250892763366658</v>
      </c>
      <c r="AE432" s="16" t="n">
        <v>7.15343079033242E-008</v>
      </c>
      <c r="AF432" s="17" t="n">
        <v>0.588780355786986</v>
      </c>
      <c r="AG432" s="17" t="n">
        <v>0.382517427502339</v>
      </c>
      <c r="AH432" s="17" t="n">
        <v>0.000240322459217814</v>
      </c>
    </row>
    <row r="433" customFormat="false" ht="12.75" hidden="false" customHeight="false" outlineLevel="0" collapsed="false">
      <c r="A433" s="14" t="s">
        <v>895</v>
      </c>
      <c r="B433" s="14" t="s">
        <v>896</v>
      </c>
      <c r="C433" s="15" t="n">
        <v>4</v>
      </c>
      <c r="D433" s="15" t="n">
        <v>199</v>
      </c>
      <c r="E433" s="16" t="n">
        <v>-0.536658454164581</v>
      </c>
      <c r="F433" s="16" t="n">
        <v>-0.329732548537817</v>
      </c>
      <c r="G433" s="16" t="n">
        <v>-0.351751081880225</v>
      </c>
      <c r="H433" s="16" t="n">
        <v>-0.968795460941023</v>
      </c>
      <c r="I433" s="16" t="n">
        <v>-0.772965451229115</v>
      </c>
      <c r="J433" s="16" t="n">
        <v>-0.759108799018287</v>
      </c>
      <c r="K433" s="16" t="n">
        <v>-1.01848291411746</v>
      </c>
      <c r="L433" s="16" t="n">
        <v>-0.81894936950578</v>
      </c>
      <c r="M433" s="16" t="n">
        <v>-0.808778870862215</v>
      </c>
      <c r="N433" s="16" t="n">
        <v>-0.293997050673985</v>
      </c>
      <c r="O433" s="16" t="n">
        <v>-0.0887023656914039</v>
      </c>
      <c r="P433" s="16" t="n">
        <v>-0.120811570989718</v>
      </c>
      <c r="Q433" s="16" t="n">
        <v>-0.50299977733829</v>
      </c>
      <c r="R433" s="16" t="n">
        <v>-0.174185206029158</v>
      </c>
      <c r="S433" s="16" t="n">
        <v>-0.077290277494675</v>
      </c>
      <c r="T433" s="16" t="n">
        <v>-0.567257658164818</v>
      </c>
      <c r="U433" s="16" t="n">
        <v>-0.0975417423313536</v>
      </c>
      <c r="V433" s="16" t="n">
        <v>-0.000216089742542277</v>
      </c>
      <c r="W433" s="16" t="n">
        <v>-0.429058797902695</v>
      </c>
      <c r="X433" s="16" t="n">
        <v>-0.229198909761687</v>
      </c>
      <c r="Y433" s="16" t="n">
        <v>-0.255580588096635</v>
      </c>
      <c r="Z433" s="16" t="n">
        <v>-0.436337378878665</v>
      </c>
      <c r="AA433" s="16" t="n">
        <v>-0.237084194809722</v>
      </c>
      <c r="AB433" s="16" t="n">
        <v>-0.272835725224639</v>
      </c>
      <c r="AC433" s="17" t="n">
        <v>-0.572394494800967</v>
      </c>
      <c r="AD433" s="16" t="n">
        <v>0.32643002499774</v>
      </c>
      <c r="AE433" s="16" t="n">
        <v>8.02581998855069E-005</v>
      </c>
      <c r="AF433" s="17" t="n">
        <v>-0.273298862147907</v>
      </c>
      <c r="AG433" s="17" t="n">
        <v>0.177685909611457</v>
      </c>
      <c r="AH433" s="17" t="n">
        <v>0.000241758504207836</v>
      </c>
    </row>
    <row r="434" customFormat="false" ht="12.75" hidden="false" customHeight="false" outlineLevel="0" collapsed="false">
      <c r="A434" s="14" t="s">
        <v>897</v>
      </c>
      <c r="B434" s="14" t="s">
        <v>898</v>
      </c>
      <c r="C434" s="15" t="n">
        <v>130</v>
      </c>
      <c r="D434" s="15" t="n">
        <v>1516</v>
      </c>
      <c r="E434" s="16" t="n">
        <v>0.620565866271441</v>
      </c>
      <c r="F434" s="16" t="n">
        <v>0.648109954730084</v>
      </c>
      <c r="G434" s="16" t="n">
        <v>0.518610398097809</v>
      </c>
      <c r="H434" s="16" t="n">
        <v>0.466090140016429</v>
      </c>
      <c r="I434" s="16" t="n">
        <v>0.50225580565287</v>
      </c>
      <c r="J434" s="16" t="n">
        <v>0.359669950381812</v>
      </c>
      <c r="K434" s="16" t="n">
        <v>0.733127854051316</v>
      </c>
      <c r="L434" s="16" t="n">
        <v>0.731133099846496</v>
      </c>
      <c r="M434" s="16" t="n">
        <v>0.627299119532816</v>
      </c>
      <c r="N434" s="16" t="n">
        <v>0.328476977212048</v>
      </c>
      <c r="O434" s="16" t="n">
        <v>0.41054100937234</v>
      </c>
      <c r="P434" s="16" t="n">
        <v>0.228887407491285</v>
      </c>
      <c r="Q434" s="16" t="n">
        <v>0.103944521629278</v>
      </c>
      <c r="R434" s="16" t="n">
        <v>0.183012924030782</v>
      </c>
      <c r="S434" s="16" t="n">
        <v>0.0225678165338696</v>
      </c>
      <c r="T434" s="16" t="n">
        <v>0.086533622283528</v>
      </c>
      <c r="U434" s="16" t="n">
        <v>0.177561506410528</v>
      </c>
      <c r="V434" s="16" t="n">
        <v>0.00816424139224201</v>
      </c>
      <c r="W434" s="16" t="n">
        <v>0.327858323360577</v>
      </c>
      <c r="X434" s="16" t="n">
        <v>0.418833489938733</v>
      </c>
      <c r="Y434" s="16" t="n">
        <v>0.263447698972695</v>
      </c>
      <c r="Z434" s="16" t="n">
        <v>0.310121354728523</v>
      </c>
      <c r="AA434" s="16" t="n">
        <v>0.372292799648019</v>
      </c>
      <c r="AB434" s="16" t="n">
        <v>0.219912348730737</v>
      </c>
      <c r="AC434" s="17" t="n">
        <v>0.514563965221396</v>
      </c>
      <c r="AD434" s="16" t="n">
        <v>0.162375122084362</v>
      </c>
      <c r="AE434" s="16" t="n">
        <v>2.88899129755595E-007</v>
      </c>
      <c r="AF434" s="17" t="n">
        <v>0.207854220638293</v>
      </c>
      <c r="AG434" s="17" t="n">
        <v>0.135144930304091</v>
      </c>
      <c r="AH434" s="17" t="n">
        <v>0.000241875390511402</v>
      </c>
    </row>
    <row r="435" customFormat="false" ht="12.75" hidden="false" customHeight="false" outlineLevel="0" collapsed="false">
      <c r="A435" s="14" t="s">
        <v>899</v>
      </c>
      <c r="B435" s="14" t="s">
        <v>900</v>
      </c>
      <c r="C435" s="15" t="n">
        <v>30</v>
      </c>
      <c r="D435" s="15" t="n">
        <v>54</v>
      </c>
      <c r="E435" s="16" t="n">
        <v>0.807481787407091</v>
      </c>
      <c r="F435" s="16" t="n">
        <v>1.01397126844366</v>
      </c>
      <c r="G435" s="16" t="n">
        <v>0.772249119042298</v>
      </c>
      <c r="H435" s="16" t="n">
        <v>0.427759247543869</v>
      </c>
      <c r="I435" s="16" t="n">
        <v>0.633077275408619</v>
      </c>
      <c r="J435" s="16" t="n">
        <v>0.51115438447701</v>
      </c>
      <c r="K435" s="16" t="n">
        <v>1.10614697482108</v>
      </c>
      <c r="L435" s="16" t="n">
        <v>1.24107621236067</v>
      </c>
      <c r="M435" s="16" t="n">
        <v>1.03643689677878</v>
      </c>
      <c r="N435" s="16" t="n">
        <v>0.531043523295163</v>
      </c>
      <c r="O435" s="16" t="n">
        <v>0.635866434940267</v>
      </c>
      <c r="P435" s="16" t="n">
        <v>0.413647170704911</v>
      </c>
      <c r="Q435" s="16" t="n">
        <v>0.169373055326046</v>
      </c>
      <c r="R435" s="16" t="n">
        <v>0.338936501642532</v>
      </c>
      <c r="S435" s="16" t="n">
        <v>-0.0673127913602678</v>
      </c>
      <c r="T435" s="16" t="n">
        <v>0.17432894488995</v>
      </c>
      <c r="U435" s="16" t="n">
        <v>0.352524747897851</v>
      </c>
      <c r="V435" s="16" t="n">
        <v>0.159631685913474</v>
      </c>
      <c r="W435" s="16" t="n">
        <v>0.425344481981577</v>
      </c>
      <c r="X435" s="16" t="n">
        <v>0.551642256879614</v>
      </c>
      <c r="Y435" s="16" t="n">
        <v>0.274805392087246</v>
      </c>
      <c r="Z435" s="16" t="n">
        <v>0.139617345771506</v>
      </c>
      <c r="AA435" s="16" t="n">
        <v>0.340536028067521</v>
      </c>
      <c r="AB435" s="16" t="n">
        <v>0.149175784683403</v>
      </c>
      <c r="AC435" s="17" t="n">
        <v>0.760825857935285</v>
      </c>
      <c r="AD435" s="16" t="n">
        <v>0.28135631218422</v>
      </c>
      <c r="AE435" s="16" t="n">
        <v>1.41473299624964E-006</v>
      </c>
      <c r="AF435" s="17" t="n">
        <v>0.250716952815038</v>
      </c>
      <c r="AG435" s="17" t="n">
        <v>0.1630368560231</v>
      </c>
      <c r="AH435" s="17" t="n">
        <v>0.000242153373342019</v>
      </c>
    </row>
    <row r="436" customFormat="false" ht="12.75" hidden="false" customHeight="false" outlineLevel="0" collapsed="false">
      <c r="A436" s="14" t="s">
        <v>901</v>
      </c>
      <c r="B436" s="14" t="s">
        <v>902</v>
      </c>
      <c r="C436" s="15" t="n">
        <v>12</v>
      </c>
      <c r="D436" s="15" t="n">
        <v>35</v>
      </c>
      <c r="E436" s="16" t="n">
        <v>0.212273926062827</v>
      </c>
      <c r="F436" s="16" t="n">
        <v>0.143608178993813</v>
      </c>
      <c r="G436" s="16" t="n">
        <v>0.226383720761649</v>
      </c>
      <c r="H436" s="16" t="n">
        <v>0.152138501927299</v>
      </c>
      <c r="I436" s="16" t="n">
        <v>0.108485627203065</v>
      </c>
      <c r="J436" s="16" t="n">
        <v>0.313214639401597</v>
      </c>
      <c r="K436" s="16" t="n">
        <v>0.232559942593775</v>
      </c>
      <c r="L436" s="16" t="n">
        <v>0.469063113726671</v>
      </c>
      <c r="M436" s="16" t="n">
        <v>0.282127788912093</v>
      </c>
      <c r="N436" s="16" t="n">
        <v>0.221211164991492</v>
      </c>
      <c r="O436" s="16" t="n">
        <v>0.168103327673727</v>
      </c>
      <c r="P436" s="16" t="n">
        <v>0.300533708766539</v>
      </c>
      <c r="Q436" s="16" t="n">
        <v>-0.00559293724852011</v>
      </c>
      <c r="R436" s="16" t="n">
        <v>-0.014574936354227</v>
      </c>
      <c r="S436" s="16" t="n">
        <v>0.0625283448270151</v>
      </c>
      <c r="T436" s="16" t="n">
        <v>0.118157314312393</v>
      </c>
      <c r="U436" s="16" t="n">
        <v>0.0509283488545196</v>
      </c>
      <c r="V436" s="16" t="n">
        <v>0.180371836063799</v>
      </c>
      <c r="W436" s="16" t="n">
        <v>0.145091325302358</v>
      </c>
      <c r="X436" s="16" t="n">
        <v>0.107299224553542</v>
      </c>
      <c r="Y436" s="16" t="n">
        <v>0.0990087096528309</v>
      </c>
      <c r="Z436" s="16" t="n">
        <v>0.111284236921297</v>
      </c>
      <c r="AA436" s="16" t="n">
        <v>0.137969567998594</v>
      </c>
      <c r="AB436" s="16" t="n">
        <v>0.174533337329319</v>
      </c>
      <c r="AC436" s="17" t="n">
        <v>0.235808636751212</v>
      </c>
      <c r="AD436" s="16" t="n">
        <v>0.0971864489401686</v>
      </c>
      <c r="AE436" s="16" t="n">
        <v>4.07140214986551E-006</v>
      </c>
      <c r="AF436" s="17" t="n">
        <v>0.0972503643510767</v>
      </c>
      <c r="AG436" s="17" t="n">
        <v>0.063245380635682</v>
      </c>
      <c r="AH436" s="17" t="n">
        <v>0.000242314731831053</v>
      </c>
    </row>
    <row r="437" customFormat="false" ht="12.75" hidden="false" customHeight="false" outlineLevel="0" collapsed="false">
      <c r="A437" s="14" t="s">
        <v>903</v>
      </c>
      <c r="B437" s="14" t="s">
        <v>904</v>
      </c>
      <c r="C437" s="15" t="n">
        <v>25</v>
      </c>
      <c r="D437" s="15" t="n">
        <v>46</v>
      </c>
      <c r="E437" s="16" t="n">
        <v>0.3949385713305</v>
      </c>
      <c r="F437" s="16" t="n">
        <v>0.489493848260108</v>
      </c>
      <c r="G437" s="16" t="n">
        <v>0.0105189234957266</v>
      </c>
      <c r="H437" s="16" t="n">
        <v>0.546482032492035</v>
      </c>
      <c r="I437" s="16" t="n">
        <v>0.376541709253044</v>
      </c>
      <c r="J437" s="16" t="n">
        <v>0.256346966156261</v>
      </c>
      <c r="K437" s="16" t="n">
        <v>0.787678605452325</v>
      </c>
      <c r="L437" s="16" t="n">
        <v>0.758462544339679</v>
      </c>
      <c r="M437" s="16" t="n">
        <v>0.32711772689077</v>
      </c>
      <c r="N437" s="16" t="n">
        <v>0.247583507563766</v>
      </c>
      <c r="O437" s="16" t="n">
        <v>0.240463068072875</v>
      </c>
      <c r="P437" s="16" t="n">
        <v>-0.0448682370270808</v>
      </c>
      <c r="Q437" s="16" t="n">
        <v>0.241642377900027</v>
      </c>
      <c r="R437" s="16" t="n">
        <v>0.23671461889037</v>
      </c>
      <c r="S437" s="16" t="n">
        <v>0.0563196689928319</v>
      </c>
      <c r="T437" s="16" t="n">
        <v>0.257546254767316</v>
      </c>
      <c r="U437" s="16" t="n">
        <v>0.252264082431425</v>
      </c>
      <c r="V437" s="16" t="n">
        <v>-0.0139180571922441</v>
      </c>
      <c r="W437" s="16" t="n">
        <v>0.400205409834121</v>
      </c>
      <c r="X437" s="16" t="n">
        <v>0.472051381469434</v>
      </c>
      <c r="Y437" s="16" t="n">
        <v>0.0140584099378585</v>
      </c>
      <c r="Z437" s="16" t="n">
        <v>0.294111493946559</v>
      </c>
      <c r="AA437" s="16" t="n">
        <v>0.299556432699021</v>
      </c>
      <c r="AB437" s="16" t="n">
        <v>0.189060129730076</v>
      </c>
      <c r="AC437" s="17" t="n">
        <v>0.365896605523334</v>
      </c>
      <c r="AD437" s="16" t="n">
        <v>0.255682640605708</v>
      </c>
      <c r="AE437" s="16" t="n">
        <v>0.000430603990557914</v>
      </c>
      <c r="AF437" s="17" t="n">
        <v>0.224967683617233</v>
      </c>
      <c r="AG437" s="17" t="n">
        <v>0.146351407479498</v>
      </c>
      <c r="AH437" s="17" t="n">
        <v>0.000242948694752632</v>
      </c>
    </row>
    <row r="438" customFormat="false" ht="12.75" hidden="false" customHeight="false" outlineLevel="0" collapsed="false">
      <c r="A438" s="14" t="s">
        <v>905</v>
      </c>
      <c r="B438" s="14" t="s">
        <v>906</v>
      </c>
      <c r="C438" s="15" t="n">
        <v>2</v>
      </c>
      <c r="D438" s="15" t="n">
        <v>16</v>
      </c>
      <c r="E438" s="16" t="n">
        <v>-0.216281643068407</v>
      </c>
      <c r="F438" s="16" t="n">
        <v>-0.451451716128082</v>
      </c>
      <c r="G438" s="16" t="n">
        <v>-0.1989124381794</v>
      </c>
      <c r="H438" s="16" t="n">
        <v>-1.17385274932795</v>
      </c>
      <c r="I438" s="16" t="n">
        <v>-1.42011871830248</v>
      </c>
      <c r="J438" s="16" t="n">
        <v>-1.13170425480057</v>
      </c>
      <c r="K438" s="16" t="n">
        <v>-0.295162893516476</v>
      </c>
      <c r="L438" s="16" t="n">
        <v>-0.372381582391584</v>
      </c>
      <c r="M438" s="16" t="n">
        <v>-0.223840775907853</v>
      </c>
      <c r="N438" s="16" t="n">
        <v>-0.322588661136018</v>
      </c>
      <c r="O438" s="16" t="n">
        <v>-0.559389954839872</v>
      </c>
      <c r="P438" s="16" t="n">
        <v>-0.3169413488471</v>
      </c>
      <c r="Q438" s="16" t="n">
        <v>-0.437889512345015</v>
      </c>
      <c r="R438" s="16" t="n">
        <v>-0.516998370700763</v>
      </c>
      <c r="S438" s="16" t="n">
        <v>-0.423407781380752</v>
      </c>
      <c r="T438" s="16" t="n">
        <v>-0.319222718558448</v>
      </c>
      <c r="U438" s="16" t="n">
        <v>-0.562435743620406</v>
      </c>
      <c r="V438" s="16" t="n">
        <v>-0.332226926795141</v>
      </c>
      <c r="W438" s="16" t="n">
        <v>-0.780724333213255</v>
      </c>
      <c r="X438" s="16" t="n">
        <v>-0.857616678559029</v>
      </c>
      <c r="Y438" s="16" t="n">
        <v>-0.745628049053811</v>
      </c>
      <c r="Z438" s="16" t="n">
        <v>-1.682338667828</v>
      </c>
      <c r="AA438" s="16" t="n">
        <v>-1.75983771724584</v>
      </c>
      <c r="AB438" s="16" t="n">
        <v>-1.65721893982059</v>
      </c>
      <c r="AC438" s="17" t="n">
        <v>-0.556885561370483</v>
      </c>
      <c r="AD438" s="16" t="n">
        <v>0.430374302544068</v>
      </c>
      <c r="AE438" s="16" t="n">
        <v>0.000927728697099298</v>
      </c>
      <c r="AF438" s="17" t="n">
        <v>-0.839628786593421</v>
      </c>
      <c r="AG438" s="17" t="n">
        <v>0.546215689760026</v>
      </c>
      <c r="AH438" s="17" t="n">
        <v>0.000242949078371354</v>
      </c>
    </row>
    <row r="439" customFormat="false" ht="12.75" hidden="false" customHeight="false" outlineLevel="0" collapsed="false">
      <c r="A439" s="14" t="s">
        <v>907</v>
      </c>
      <c r="B439" s="14" t="s">
        <v>908</v>
      </c>
      <c r="C439" s="15" t="n">
        <v>2</v>
      </c>
      <c r="D439" s="15" t="n">
        <v>21</v>
      </c>
      <c r="E439" s="16" t="n">
        <v>-1.23925911875319</v>
      </c>
      <c r="F439" s="16" t="n">
        <v>-0.605831534090055</v>
      </c>
      <c r="G439" s="16" t="n">
        <v>-0.640968002184256</v>
      </c>
      <c r="H439" s="16" t="n">
        <v>-1.19855821531064</v>
      </c>
      <c r="I439" s="16" t="n">
        <v>-0.460084676879371</v>
      </c>
      <c r="J439" s="16" t="n">
        <v>-0.531269709189449</v>
      </c>
      <c r="K439" s="16" t="n">
        <v>-1.60989036414572</v>
      </c>
      <c r="L439" s="16" t="n">
        <v>-0.926941971340237</v>
      </c>
      <c r="M439" s="16" t="n">
        <v>-1.01119328418911</v>
      </c>
      <c r="N439" s="16" t="n">
        <v>-0.937517616321834</v>
      </c>
      <c r="O439" s="16" t="n">
        <v>-0.315732170256622</v>
      </c>
      <c r="P439" s="16" t="n">
        <v>-0.404992013753234</v>
      </c>
      <c r="Q439" s="16" t="n">
        <v>-1.88476013948064</v>
      </c>
      <c r="R439" s="16" t="n">
        <v>-1.13026546589586</v>
      </c>
      <c r="S439" s="16" t="n">
        <v>-1.0376530152878</v>
      </c>
      <c r="T439" s="16" t="n">
        <v>-0.795731891185129</v>
      </c>
      <c r="U439" s="16" t="n">
        <v>-0.139203790743308</v>
      </c>
      <c r="V439" s="16" t="n">
        <v>-0.253484109208605</v>
      </c>
      <c r="W439" s="16" t="n">
        <v>-0.843539093956042</v>
      </c>
      <c r="X439" s="16" t="n">
        <v>-0.278479930405386</v>
      </c>
      <c r="Y439" s="16" t="n">
        <v>-0.245591553016588</v>
      </c>
      <c r="Z439" s="16" t="n">
        <v>-1.21895385899006</v>
      </c>
      <c r="AA439" s="16" t="n">
        <v>-0.693301122717799</v>
      </c>
      <c r="AB439" s="16" t="n">
        <v>-0.849594584169695</v>
      </c>
      <c r="AC439" s="17" t="n">
        <v>-0.823519889701143</v>
      </c>
      <c r="AD439" s="16" t="n">
        <v>0.395659055669667</v>
      </c>
      <c r="AE439" s="16" t="n">
        <v>1.72997167083575E-005</v>
      </c>
      <c r="AF439" s="17" t="n">
        <v>-0.780879879588076</v>
      </c>
      <c r="AG439" s="17" t="n">
        <v>0.508458944667153</v>
      </c>
      <c r="AH439" s="17" t="n">
        <v>0.000244755729139626</v>
      </c>
    </row>
    <row r="440" customFormat="false" ht="12.75" hidden="false" customHeight="false" outlineLevel="0" collapsed="false">
      <c r="A440" s="14" t="s">
        <v>909</v>
      </c>
      <c r="B440" s="14" t="s">
        <v>910</v>
      </c>
      <c r="C440" s="15" t="n">
        <v>8</v>
      </c>
      <c r="D440" s="15" t="n">
        <v>17</v>
      </c>
      <c r="E440" s="16" t="n">
        <v>-0.637760350374208</v>
      </c>
      <c r="F440" s="16" t="n">
        <v>-0.972841232768261</v>
      </c>
      <c r="G440" s="16" t="n">
        <v>-0.465264462530032</v>
      </c>
      <c r="H440" s="16" t="n">
        <v>-0.147229965053968</v>
      </c>
      <c r="I440" s="16" t="n">
        <v>-0.382285334037983</v>
      </c>
      <c r="J440" s="16" t="n">
        <v>0</v>
      </c>
      <c r="K440" s="16" t="n">
        <v>-0.386682773727764</v>
      </c>
      <c r="L440" s="16" t="n">
        <v>-0.659528373664872</v>
      </c>
      <c r="M440" s="16" t="n">
        <v>-0.238012026153559</v>
      </c>
      <c r="N440" s="16" t="n">
        <v>-0.500491490334168</v>
      </c>
      <c r="O440" s="16" t="n">
        <v>-0.954509359529324</v>
      </c>
      <c r="P440" s="16" t="n">
        <v>-0.701954058876058</v>
      </c>
      <c r="Q440" s="16" t="n">
        <v>-0.137809423891533</v>
      </c>
      <c r="R440" s="16" t="n">
        <v>-0.389076934713625</v>
      </c>
      <c r="S440" s="16" t="n">
        <v>0.0303539066247789</v>
      </c>
      <c r="T440" s="16" t="n">
        <v>-0.145994739112141</v>
      </c>
      <c r="U440" s="16" t="n">
        <v>-0.522890542196877</v>
      </c>
      <c r="V440" s="16" t="n">
        <v>-0.10878943825723</v>
      </c>
      <c r="W440" s="16" t="n">
        <v>-0.292812366690349</v>
      </c>
      <c r="X440" s="16" t="n">
        <v>-0.46849745479937</v>
      </c>
      <c r="Y440" s="16" t="n">
        <v>-0.468136510298966</v>
      </c>
      <c r="Z440" s="16" t="n">
        <v>-0.23918826366025</v>
      </c>
      <c r="AA440" s="16" t="n">
        <v>-0.699247633769045</v>
      </c>
      <c r="AB440" s="16" t="n">
        <v>-0.401666134870302</v>
      </c>
      <c r="AC440" s="17" t="n">
        <v>-0.503879952254183</v>
      </c>
      <c r="AD440" s="16" t="n">
        <v>0.299420399265917</v>
      </c>
      <c r="AE440" s="16" t="n">
        <v>0.000114243878460212</v>
      </c>
      <c r="AF440" s="17" t="n">
        <v>-0.320312961302909</v>
      </c>
      <c r="AG440" s="17" t="n">
        <v>0.208572587540802</v>
      </c>
      <c r="AH440" s="17" t="n">
        <v>0.000244806509698553</v>
      </c>
    </row>
    <row r="441" customFormat="false" ht="12.75" hidden="false" customHeight="false" outlineLevel="0" collapsed="false">
      <c r="A441" s="14" t="s">
        <v>911</v>
      </c>
      <c r="B441" s="14" t="s">
        <v>912</v>
      </c>
      <c r="C441" s="15" t="n">
        <v>5</v>
      </c>
      <c r="D441" s="15" t="n">
        <v>20</v>
      </c>
      <c r="E441" s="16" t="n">
        <v>-0.784881862953419</v>
      </c>
      <c r="F441" s="16" t="n">
        <v>-1.07845833159311</v>
      </c>
      <c r="G441" s="16" t="n">
        <v>-0.924597515546569</v>
      </c>
      <c r="H441" s="16" t="n">
        <v>-0.196367738926241</v>
      </c>
      <c r="I441" s="16" t="n">
        <v>-0.440949661746242</v>
      </c>
      <c r="J441" s="16" t="n">
        <v>-0.400276475575585</v>
      </c>
      <c r="K441" s="16" t="n">
        <v>0.285543453307629</v>
      </c>
      <c r="L441" s="16" t="n">
        <v>0.0168064883853883</v>
      </c>
      <c r="M441" s="16" t="n">
        <v>0.195393674907665</v>
      </c>
      <c r="N441" s="16" t="n">
        <v>-1.15974146099354</v>
      </c>
      <c r="O441" s="16" t="n">
        <v>-1.26787771144601</v>
      </c>
      <c r="P441" s="16" t="n">
        <v>-1.32788515595443</v>
      </c>
      <c r="Q441" s="16" t="n">
        <v>-0.161670331129427</v>
      </c>
      <c r="R441" s="16" t="n">
        <v>-0.343858170620842</v>
      </c>
      <c r="S441" s="16" t="n">
        <v>-0.23042247457228</v>
      </c>
      <c r="T441" s="16" t="n">
        <v>0.0404369691287194</v>
      </c>
      <c r="U441" s="16" t="n">
        <v>-0.304298542417678</v>
      </c>
      <c r="V441" s="16" t="n">
        <v>-0.122359591344144</v>
      </c>
      <c r="W441" s="16" t="n">
        <v>-0.490532945990977</v>
      </c>
      <c r="X441" s="16" t="n">
        <v>-0.724933033957023</v>
      </c>
      <c r="Y441" s="16" t="n">
        <v>-0.660470491508816</v>
      </c>
      <c r="Z441" s="16" t="n">
        <v>-0.515696852543398</v>
      </c>
      <c r="AA441" s="16" t="n">
        <v>-0.81908035841111</v>
      </c>
      <c r="AB441" s="16" t="n">
        <v>-0.687199468065397</v>
      </c>
      <c r="AC441" s="17" t="n">
        <v>-0.590274358177872</v>
      </c>
      <c r="AD441" s="16" t="n">
        <v>0.578549452380945</v>
      </c>
      <c r="AE441" s="16" t="n">
        <v>0.00467930116804591</v>
      </c>
      <c r="AF441" s="17" t="n">
        <v>-0.418340440952698</v>
      </c>
      <c r="AG441" s="17" t="n">
        <v>0.27270045370333</v>
      </c>
      <c r="AH441" s="17" t="n">
        <v>0.000246989345055546</v>
      </c>
    </row>
    <row r="442" customFormat="false" ht="12.75" hidden="false" customHeight="false" outlineLevel="0" collapsed="false">
      <c r="A442" s="14" t="s">
        <v>913</v>
      </c>
      <c r="B442" s="14" t="s">
        <v>914</v>
      </c>
      <c r="C442" s="15" t="n">
        <v>11</v>
      </c>
      <c r="D442" s="15" t="n">
        <v>30</v>
      </c>
      <c r="E442" s="16" t="n">
        <v>-0.682360181986926</v>
      </c>
      <c r="F442" s="16" t="n">
        <v>-0.546242628606848</v>
      </c>
      <c r="G442" s="16" t="n">
        <v>-0.426053870839263</v>
      </c>
      <c r="H442" s="16" t="n">
        <v>-0.958083714039051</v>
      </c>
      <c r="I442" s="16" t="n">
        <v>-0.751680440241658</v>
      </c>
      <c r="J442" s="16" t="n">
        <v>-0.681471052478304</v>
      </c>
      <c r="K442" s="16" t="n">
        <v>-1.09696738094613</v>
      </c>
      <c r="L442" s="16" t="n">
        <v>-0.901455381074806</v>
      </c>
      <c r="M442" s="16" t="n">
        <v>-0.785067301399252</v>
      </c>
      <c r="N442" s="16" t="n">
        <v>-0.789891644981156</v>
      </c>
      <c r="O442" s="16" t="n">
        <v>-0.66172233096888</v>
      </c>
      <c r="P442" s="16" t="n">
        <v>-0.479910884281535</v>
      </c>
      <c r="Q442" s="16" t="n">
        <v>-0.235934902474128</v>
      </c>
      <c r="R442" s="16" t="n">
        <v>-0.148258679916859</v>
      </c>
      <c r="S442" s="16" t="n">
        <v>-0.0343052993857191</v>
      </c>
      <c r="T442" s="16" t="n">
        <v>-0.374958093764873</v>
      </c>
      <c r="U442" s="16" t="n">
        <v>-0.199783614944625</v>
      </c>
      <c r="V442" s="16" t="n">
        <v>-0.0832745832743409</v>
      </c>
      <c r="W442" s="16" t="n">
        <v>-0.775158572143348</v>
      </c>
      <c r="X442" s="16" t="n">
        <v>-0.560808342035022</v>
      </c>
      <c r="Y442" s="16" t="n">
        <v>-0.628902628888616</v>
      </c>
      <c r="Z442" s="16" t="n">
        <v>-0.784554078363081</v>
      </c>
      <c r="AA442" s="16" t="n">
        <v>-0.674251939019173</v>
      </c>
      <c r="AB442" s="16" t="n">
        <v>-0.514999940645538</v>
      </c>
      <c r="AC442" s="17" t="n">
        <v>-0.730075567653651</v>
      </c>
      <c r="AD442" s="16" t="n">
        <v>0.195670087518242</v>
      </c>
      <c r="AE442" s="16" t="n">
        <v>5.40287671162733E-008</v>
      </c>
      <c r="AF442" s="17" t="n">
        <v>-0.417932556237944</v>
      </c>
      <c r="AG442" s="17" t="n">
        <v>0.272449173471333</v>
      </c>
      <c r="AH442" s="17" t="n">
        <v>0.000247097185792815</v>
      </c>
    </row>
    <row r="443" customFormat="false" ht="12.75" hidden="false" customHeight="false" outlineLevel="0" collapsed="false">
      <c r="A443" s="14" t="s">
        <v>915</v>
      </c>
      <c r="B443" s="14" t="s">
        <v>916</v>
      </c>
      <c r="C443" s="15" t="n">
        <v>4</v>
      </c>
      <c r="D443" s="15" t="n">
        <v>5</v>
      </c>
      <c r="E443" s="16" t="n">
        <v>0.0737717564521302</v>
      </c>
      <c r="F443" s="16" t="n">
        <v>-0.183691268537906</v>
      </c>
      <c r="G443" s="16" t="n">
        <v>-0.610480745070398</v>
      </c>
      <c r="H443" s="16" t="n">
        <v>0.198957027642425</v>
      </c>
      <c r="I443" s="16" t="n">
        <v>-0.0696018932624662</v>
      </c>
      <c r="J443" s="16" t="n">
        <v>-0.460516184241724</v>
      </c>
      <c r="K443" s="16" t="n">
        <v>-0.210631326933722</v>
      </c>
      <c r="L443" s="16" t="n">
        <v>-0.475486712938848</v>
      </c>
      <c r="M443" s="16" t="n">
        <v>-0.870087157485366</v>
      </c>
      <c r="N443" s="16" t="n">
        <v>-0.26814816382375</v>
      </c>
      <c r="O443" s="16" t="n">
        <v>-0.527242409457969</v>
      </c>
      <c r="P443" s="16" t="n">
        <v>-0.964122557946369</v>
      </c>
      <c r="Q443" s="16" t="n">
        <v>-0.528820849077616</v>
      </c>
      <c r="R443" s="16" t="n">
        <v>-0.266879371705532</v>
      </c>
      <c r="S443" s="16" t="n">
        <v>-0.325222809541529</v>
      </c>
      <c r="T443" s="16" t="n">
        <v>-0.262732115142985</v>
      </c>
      <c r="U443" s="16" t="n">
        <v>-0.528238092135307</v>
      </c>
      <c r="V443" s="16" t="n">
        <v>-0.977358029791214</v>
      </c>
      <c r="W443" s="16" t="n">
        <v>-0.156643920446744</v>
      </c>
      <c r="X443" s="16" t="n">
        <v>-0.421172962922538</v>
      </c>
      <c r="Y443" s="16" t="n">
        <v>-0.85232558444757</v>
      </c>
      <c r="Z443" s="16" t="n">
        <v>-0.0083295548928422</v>
      </c>
      <c r="AA443" s="16" t="n">
        <v>-0.273465301440701</v>
      </c>
      <c r="AB443" s="16" t="n">
        <v>-0.713987775045702</v>
      </c>
      <c r="AC443" s="17" t="n">
        <v>-0.363939969633664</v>
      </c>
      <c r="AD443" s="16" t="n">
        <v>0.354948458382638</v>
      </c>
      <c r="AE443" s="16" t="n">
        <v>0.00453727228459109</v>
      </c>
      <c r="AF443" s="17" t="n">
        <v>-0.442931363882524</v>
      </c>
      <c r="AG443" s="17" t="n">
        <v>0.288994195064392</v>
      </c>
      <c r="AH443" s="17" t="n">
        <v>0.00024883285700459</v>
      </c>
    </row>
    <row r="444" customFormat="false" ht="12.75" hidden="false" customHeight="false" outlineLevel="0" collapsed="false">
      <c r="A444" s="14" t="s">
        <v>917</v>
      </c>
      <c r="B444" s="14" t="s">
        <v>918</v>
      </c>
      <c r="C444" s="15" t="n">
        <v>4</v>
      </c>
      <c r="D444" s="15" t="n">
        <v>11</v>
      </c>
      <c r="E444" s="16" t="n">
        <v>0.14313637401855</v>
      </c>
      <c r="F444" s="16" t="n">
        <v>0.225868388795178</v>
      </c>
      <c r="G444" s="16" t="n">
        <v>-0.178842041880884</v>
      </c>
      <c r="H444" s="16" t="n">
        <v>0.500988652976173</v>
      </c>
      <c r="I444" s="16" t="n">
        <v>0.623481128271042</v>
      </c>
      <c r="J444" s="16" t="n">
        <v>0.236602985781476</v>
      </c>
      <c r="K444" s="16" t="n">
        <v>0.61994447032823</v>
      </c>
      <c r="L444" s="16" t="n">
        <v>0.678334458719107</v>
      </c>
      <c r="M444" s="16" t="n">
        <v>0.367602245816355</v>
      </c>
      <c r="N444" s="16" t="n">
        <v>0.147653718067889</v>
      </c>
      <c r="O444" s="16" t="n">
        <v>0.211804846829675</v>
      </c>
      <c r="P444" s="16" t="n">
        <v>-0.0351471213655489</v>
      </c>
      <c r="Q444" s="16" t="n">
        <v>0.400332555820081</v>
      </c>
      <c r="R444" s="16" t="n">
        <v>0.473782040100978</v>
      </c>
      <c r="S444" s="16" t="n">
        <v>0.125652484317887</v>
      </c>
      <c r="T444" s="16" t="n">
        <v>0.459244470589794</v>
      </c>
      <c r="U444" s="16" t="n">
        <v>0.58614277580637</v>
      </c>
      <c r="V444" s="16" t="n">
        <v>0.098639276830564</v>
      </c>
      <c r="W444" s="16" t="n">
        <v>0.110832745158273</v>
      </c>
      <c r="X444" s="16" t="n">
        <v>0.361240960119379</v>
      </c>
      <c r="Y444" s="16" t="n">
        <v>0.117413524836848</v>
      </c>
      <c r="Z444" s="16" t="n">
        <v>0.395841625099027</v>
      </c>
      <c r="AA444" s="16" t="n">
        <v>0.476322213453223</v>
      </c>
      <c r="AB444" s="16" t="n">
        <v>-0.00231948897084882</v>
      </c>
      <c r="AC444" s="17" t="n">
        <v>0.295119008863103</v>
      </c>
      <c r="AD444" s="16" t="n">
        <v>0.269940064645248</v>
      </c>
      <c r="AE444" s="16" t="n">
        <v>0.00300918042818147</v>
      </c>
      <c r="AF444" s="17" t="n">
        <v>0.300260431930131</v>
      </c>
      <c r="AG444" s="17" t="n">
        <v>0.196096087723356</v>
      </c>
      <c r="AH444" s="17" t="n">
        <v>0.000250790081665942</v>
      </c>
    </row>
    <row r="445" customFormat="false" ht="12.75" hidden="false" customHeight="false" outlineLevel="0" collapsed="false">
      <c r="A445" s="14" t="s">
        <v>919</v>
      </c>
      <c r="B445" s="14" t="s">
        <v>920</v>
      </c>
      <c r="C445" s="15" t="n">
        <v>6</v>
      </c>
      <c r="D445" s="15" t="n">
        <v>9</v>
      </c>
      <c r="E445" s="16" t="n">
        <v>0.529966898687157</v>
      </c>
      <c r="F445" s="16" t="n">
        <v>0.84577486342493</v>
      </c>
      <c r="G445" s="16" t="n">
        <v>0.532470968412333</v>
      </c>
      <c r="H445" s="16" t="n">
        <v>0.950633429062603</v>
      </c>
      <c r="I445" s="16" t="n">
        <v>1.05540894187184</v>
      </c>
      <c r="J445" s="16" t="n">
        <v>1.0882180641391</v>
      </c>
      <c r="K445" s="16" t="n">
        <v>0.870122640905363</v>
      </c>
      <c r="L445" s="16" t="n">
        <v>1.33651257424827</v>
      </c>
      <c r="M445" s="16" t="n">
        <v>0.71891176364455</v>
      </c>
      <c r="N445" s="16" t="n">
        <v>0.164977969898744</v>
      </c>
      <c r="O445" s="16" t="n">
        <v>0.372894588075069</v>
      </c>
      <c r="P445" s="16" t="n">
        <v>0.485202233355085</v>
      </c>
      <c r="Q445" s="16" t="n">
        <v>0.422361605710899</v>
      </c>
      <c r="R445" s="16" t="n">
        <v>0.280091324890561</v>
      </c>
      <c r="S445" s="16" t="n">
        <v>0.24914405747542</v>
      </c>
      <c r="T445" s="16" t="n">
        <v>0.126760959470166</v>
      </c>
      <c r="U445" s="16" t="n">
        <v>0.619921580584226</v>
      </c>
      <c r="V445" s="16" t="n">
        <v>0.246966363860903</v>
      </c>
      <c r="W445" s="16" t="n">
        <v>0.525622039173881</v>
      </c>
      <c r="X445" s="16" t="n">
        <v>0.535545122107902</v>
      </c>
      <c r="Y445" s="16" t="n">
        <v>0.0747046201758828</v>
      </c>
      <c r="Z445" s="16" t="n">
        <v>0.399752638235361</v>
      </c>
      <c r="AA445" s="16" t="n">
        <v>1.11718464327998</v>
      </c>
      <c r="AB445" s="16" t="n">
        <v>0.736712733269316</v>
      </c>
      <c r="AC445" s="17" t="n">
        <v>0.745924577977086</v>
      </c>
      <c r="AD445" s="16" t="n">
        <v>0.339330472624027</v>
      </c>
      <c r="AE445" s="16" t="n">
        <v>1.04091917332857E-005</v>
      </c>
      <c r="AF445" s="17" t="n">
        <v>0.444563974019541</v>
      </c>
      <c r="AG445" s="17" t="n">
        <v>0.290446121110782</v>
      </c>
      <c r="AH445" s="17" t="n">
        <v>0.000251545132494676</v>
      </c>
    </row>
    <row r="446" customFormat="false" ht="12.75" hidden="false" customHeight="false" outlineLevel="0" collapsed="false">
      <c r="A446" s="14" t="s">
        <v>921</v>
      </c>
      <c r="B446" s="14" t="s">
        <v>922</v>
      </c>
      <c r="C446" s="15" t="n">
        <v>8</v>
      </c>
      <c r="D446" s="15" t="n">
        <v>71</v>
      </c>
      <c r="E446" s="16" t="n">
        <v>-1.31898454547935</v>
      </c>
      <c r="F446" s="16" t="n">
        <v>-1.16538590454396</v>
      </c>
      <c r="G446" s="16" t="n">
        <v>-0.897505111153467</v>
      </c>
      <c r="H446" s="16" t="n">
        <v>0.0645293551526407</v>
      </c>
      <c r="I446" s="16" t="n">
        <v>0.224473564096301</v>
      </c>
      <c r="J446" s="16" t="n">
        <v>0.410672138512341</v>
      </c>
      <c r="K446" s="16" t="n">
        <v>-1.11362896734409</v>
      </c>
      <c r="L446" s="16" t="n">
        <v>-0.965142113403968</v>
      </c>
      <c r="M446" s="16" t="n">
        <v>-0.658128280591028</v>
      </c>
      <c r="N446" s="16" t="n">
        <v>-1.47784574913204</v>
      </c>
      <c r="O446" s="16" t="n">
        <v>-1.23700817277027</v>
      </c>
      <c r="P446" s="16" t="n">
        <v>-0.86580351051458</v>
      </c>
      <c r="Q446" s="16" t="n">
        <v>-0.70850730251704</v>
      </c>
      <c r="R446" s="16" t="n">
        <v>-0.525727294030266</v>
      </c>
      <c r="S446" s="16" t="n">
        <v>-0.248200831372087</v>
      </c>
      <c r="T446" s="16" t="n">
        <v>-0.474084388873791</v>
      </c>
      <c r="U446" s="16" t="n">
        <v>-0.366872422469673</v>
      </c>
      <c r="V446" s="16" t="n">
        <v>0.0250520601285988</v>
      </c>
      <c r="W446" s="16" t="n">
        <v>-0.612195056536505</v>
      </c>
      <c r="X446" s="16" t="n">
        <v>-0.417953677995556</v>
      </c>
      <c r="Y446" s="16" t="n">
        <v>-0.0274559421853332</v>
      </c>
      <c r="Z446" s="16" t="n">
        <v>-0.656813510056381</v>
      </c>
      <c r="AA446" s="16" t="n">
        <v>-0.393412240805066</v>
      </c>
      <c r="AB446" s="16" t="n">
        <v>-0.0902201132888713</v>
      </c>
      <c r="AC446" s="17" t="n">
        <v>-0.749979774764289</v>
      </c>
      <c r="AD446" s="16" t="n">
        <v>0.635721683088919</v>
      </c>
      <c r="AE446" s="16" t="n">
        <v>0.00179957976896306</v>
      </c>
      <c r="AF446" s="17" t="n">
        <v>-0.374699226666831</v>
      </c>
      <c r="AG446" s="17" t="n">
        <v>0.244893119617059</v>
      </c>
      <c r="AH446" s="17" t="n">
        <v>0.000252311675025846</v>
      </c>
    </row>
    <row r="447" customFormat="false" ht="12.75" hidden="false" customHeight="false" outlineLevel="0" collapsed="false">
      <c r="A447" s="14" t="s">
        <v>923</v>
      </c>
      <c r="B447" s="14" t="s">
        <v>924</v>
      </c>
      <c r="C447" s="15" t="n">
        <v>18</v>
      </c>
      <c r="D447" s="15" t="n">
        <v>92</v>
      </c>
      <c r="E447" s="16" t="n">
        <v>-0.150953116635477</v>
      </c>
      <c r="F447" s="16" t="n">
        <v>0.0456042337418016</v>
      </c>
      <c r="G447" s="16" t="n">
        <v>-0.0578726924213549</v>
      </c>
      <c r="H447" s="16" t="n">
        <v>0.301956294912544</v>
      </c>
      <c r="I447" s="16" t="n">
        <v>0.374188954021841</v>
      </c>
      <c r="J447" s="16" t="n">
        <v>0.38887915047128</v>
      </c>
      <c r="K447" s="16" t="n">
        <v>0.342578269918387</v>
      </c>
      <c r="L447" s="16" t="n">
        <v>0.377657464108204</v>
      </c>
      <c r="M447" s="16" t="n">
        <v>0.413243620131545</v>
      </c>
      <c r="N447" s="16" t="n">
        <v>0.046614645829809</v>
      </c>
      <c r="O447" s="16" t="n">
        <v>0.206594259149082</v>
      </c>
      <c r="P447" s="16" t="n">
        <v>0.0885433902586358</v>
      </c>
      <c r="Q447" s="16" t="n">
        <v>0.252603378833415</v>
      </c>
      <c r="R447" s="16" t="n">
        <v>0.379714744726275</v>
      </c>
      <c r="S447" s="16" t="n">
        <v>0.278861598916805</v>
      </c>
      <c r="T447" s="16" t="n">
        <v>0.207229586644215</v>
      </c>
      <c r="U447" s="16" t="n">
        <v>0.329423485972197</v>
      </c>
      <c r="V447" s="16" t="n">
        <v>0.296251145696556</v>
      </c>
      <c r="W447" s="16" t="n">
        <v>-0.0352589111843505</v>
      </c>
      <c r="X447" s="16" t="n">
        <v>-0.0267375831708709</v>
      </c>
      <c r="Y447" s="16" t="n">
        <v>0.0519931700101487</v>
      </c>
      <c r="Z447" s="16" t="n">
        <v>0.25322239507428</v>
      </c>
      <c r="AA447" s="16" t="n">
        <v>0.2560895500416</v>
      </c>
      <c r="AB447" s="16" t="n">
        <v>0.257339868333485</v>
      </c>
      <c r="AC447" s="17" t="n">
        <v>0.198086206123858</v>
      </c>
      <c r="AD447" s="16" t="n">
        <v>0.196151480030863</v>
      </c>
      <c r="AE447" s="16" t="n">
        <v>0.00498545206768327</v>
      </c>
      <c r="AF447" s="17" t="n">
        <v>0.208394369157813</v>
      </c>
      <c r="AG447" s="17" t="n">
        <v>0.136326576582304</v>
      </c>
      <c r="AH447" s="17" t="n">
        <v>0.000254211841672696</v>
      </c>
    </row>
    <row r="448" customFormat="false" ht="12.75" hidden="false" customHeight="false" outlineLevel="0" collapsed="false">
      <c r="A448" s="14" t="s">
        <v>925</v>
      </c>
      <c r="B448" s="14" t="s">
        <v>926</v>
      </c>
      <c r="C448" s="15" t="n">
        <v>24</v>
      </c>
      <c r="D448" s="15" t="n">
        <v>302</v>
      </c>
      <c r="E448" s="16" t="n">
        <v>0.732243702900236</v>
      </c>
      <c r="F448" s="16" t="n">
        <v>0.867817565608737</v>
      </c>
      <c r="G448" s="16" t="n">
        <v>0.393024402375266</v>
      </c>
      <c r="H448" s="16" t="n">
        <v>0.684687624523284</v>
      </c>
      <c r="I448" s="16" t="n">
        <v>0.809075738602182</v>
      </c>
      <c r="J448" s="16" t="n">
        <v>0.462949663881991</v>
      </c>
      <c r="K448" s="16" t="n">
        <v>0.922488214280939</v>
      </c>
      <c r="L448" s="16" t="n">
        <v>1.01720968166319</v>
      </c>
      <c r="M448" s="16" t="n">
        <v>0.595416310115668</v>
      </c>
      <c r="N448" s="16" t="n">
        <v>0.631047129106214</v>
      </c>
      <c r="O448" s="16" t="n">
        <v>0.798511493958534</v>
      </c>
      <c r="P448" s="16" t="n">
        <v>0.332243287570725</v>
      </c>
      <c r="Q448" s="16" t="n">
        <v>0.510340020513159</v>
      </c>
      <c r="R448" s="16" t="n">
        <v>0.610890110315773</v>
      </c>
      <c r="S448" s="16" t="n">
        <v>0.122259842800029</v>
      </c>
      <c r="T448" s="16" t="n">
        <v>0.290207402828718</v>
      </c>
      <c r="U448" s="16" t="n">
        <v>0.453541232758232</v>
      </c>
      <c r="V448" s="16" t="n">
        <v>-0.0469077842930288</v>
      </c>
      <c r="W448" s="16" t="n">
        <v>0.476195487687039</v>
      </c>
      <c r="X448" s="16" t="n">
        <v>0.65475554588848</v>
      </c>
      <c r="Y448" s="16" t="n">
        <v>0.188229349416864</v>
      </c>
      <c r="Z448" s="16" t="n">
        <v>0.398420329143888</v>
      </c>
      <c r="AA448" s="16" t="n">
        <v>0.47826989292972</v>
      </c>
      <c r="AB448" s="16" t="n">
        <v>0.0353986199973858</v>
      </c>
      <c r="AC448" s="17" t="n">
        <v>0.687226234548914</v>
      </c>
      <c r="AD448" s="16" t="n">
        <v>0.213321774853021</v>
      </c>
      <c r="AE448" s="16" t="n">
        <v>2.44420543157287E-007</v>
      </c>
      <c r="AF448" s="17" t="n">
        <v>0.347633337498855</v>
      </c>
      <c r="AG448" s="17" t="n">
        <v>0.227665100529874</v>
      </c>
      <c r="AH448" s="17" t="n">
        <v>0.00025650773198847</v>
      </c>
    </row>
    <row r="449" customFormat="false" ht="12.75" hidden="false" customHeight="false" outlineLevel="0" collapsed="false">
      <c r="A449" s="14" t="s">
        <v>927</v>
      </c>
      <c r="B449" s="14" t="s">
        <v>928</v>
      </c>
      <c r="C449" s="15" t="n">
        <v>6</v>
      </c>
      <c r="D449" s="15" t="n">
        <v>8</v>
      </c>
      <c r="E449" s="16" t="n">
        <v>0.290189773264597</v>
      </c>
      <c r="F449" s="16" t="n">
        <v>0.548995246861959</v>
      </c>
      <c r="G449" s="16" t="n">
        <v>0.697114294107913</v>
      </c>
      <c r="H449" s="16" t="n">
        <v>1.00172630695777</v>
      </c>
      <c r="I449" s="16" t="n">
        <v>1.11988142611795</v>
      </c>
      <c r="J449" s="16" t="n">
        <v>1.01725878862531</v>
      </c>
      <c r="K449" s="16" t="n">
        <v>0.889867702019809</v>
      </c>
      <c r="L449" s="16" t="n">
        <v>1.01172635607976</v>
      </c>
      <c r="M449" s="16" t="n">
        <v>0.905417565019859</v>
      </c>
      <c r="N449" s="16" t="n">
        <v>1.02173079779722</v>
      </c>
      <c r="O449" s="16" t="n">
        <v>1.14935059222808</v>
      </c>
      <c r="P449" s="16" t="n">
        <v>1.00076209722629</v>
      </c>
      <c r="Q449" s="16" t="n">
        <v>0.654634946095786</v>
      </c>
      <c r="R449" s="16" t="n">
        <v>0.774603430675089</v>
      </c>
      <c r="S449" s="16" t="n">
        <v>0.61334442245147</v>
      </c>
      <c r="T449" s="16" t="n">
        <v>-0.0134584727070551</v>
      </c>
      <c r="U449" s="16" t="n">
        <v>0.107749590365699</v>
      </c>
      <c r="V449" s="16" t="n">
        <v>-0.0530786938035941</v>
      </c>
      <c r="W449" s="16" t="n">
        <v>0.382013421920875</v>
      </c>
      <c r="X449" s="16" t="n">
        <v>0.504198419510157</v>
      </c>
      <c r="Y449" s="16" t="n">
        <v>0.361337451471746</v>
      </c>
      <c r="Z449" s="16" t="n">
        <v>0.652676445137412</v>
      </c>
      <c r="AA449" s="16" t="n">
        <v>0.774254738654626</v>
      </c>
      <c r="AB449" s="16" t="n">
        <v>0.622023918536234</v>
      </c>
      <c r="AC449" s="17" t="n">
        <v>0.887835078858877</v>
      </c>
      <c r="AD449" s="16" t="n">
        <v>0.253460995610501</v>
      </c>
      <c r="AE449" s="16" t="n">
        <v>1.03752259999708E-007</v>
      </c>
      <c r="AF449" s="17" t="n">
        <v>0.448358301525704</v>
      </c>
      <c r="AG449" s="17" t="n">
        <v>0.293898710767215</v>
      </c>
      <c r="AH449" s="17" t="n">
        <v>0.00025842135536888</v>
      </c>
    </row>
    <row r="450" customFormat="false" ht="12.75" hidden="false" customHeight="false" outlineLevel="0" collapsed="false">
      <c r="A450" s="14" t="s">
        <v>929</v>
      </c>
      <c r="B450" s="14" t="s">
        <v>930</v>
      </c>
      <c r="C450" s="15" t="n">
        <v>9</v>
      </c>
      <c r="D450" s="15" t="n">
        <v>23</v>
      </c>
      <c r="E450" s="16" t="n">
        <v>-0.864822154401476</v>
      </c>
      <c r="F450" s="16" t="n">
        <v>-0.730279840771464</v>
      </c>
      <c r="G450" s="16" t="n">
        <v>-0.817492513025621</v>
      </c>
      <c r="H450" s="16" t="n">
        <v>-0.229951830474937</v>
      </c>
      <c r="I450" s="16" t="n">
        <v>-0.126890014292895</v>
      </c>
      <c r="J450" s="16" t="n">
        <v>-0.0288257205986142</v>
      </c>
      <c r="K450" s="16" t="n">
        <v>-0.483933501433587</v>
      </c>
      <c r="L450" s="16" t="n">
        <v>-0.20950218173291</v>
      </c>
      <c r="M450" s="16" t="n">
        <v>-0.325149728425121</v>
      </c>
      <c r="N450" s="16" t="n">
        <v>-0.882315504650551</v>
      </c>
      <c r="O450" s="16" t="n">
        <v>-0.69930879036829</v>
      </c>
      <c r="P450" s="16" t="n">
        <v>-0.743020359978912</v>
      </c>
      <c r="Q450" s="16" t="n">
        <v>-0.339471502729375</v>
      </c>
      <c r="R450" s="16" t="n">
        <v>-0.26008867928665</v>
      </c>
      <c r="S450" s="16" t="n">
        <v>-0.121503577751661</v>
      </c>
      <c r="T450" s="16" t="n">
        <v>-0.526519972680282</v>
      </c>
      <c r="U450" s="16" t="n">
        <v>-0.430353843042273</v>
      </c>
      <c r="V450" s="16" t="n">
        <v>-0.533181324128645</v>
      </c>
      <c r="W450" s="16" t="n">
        <v>-0.294382000357254</v>
      </c>
      <c r="X450" s="16" t="n">
        <v>-0.0615514087600801</v>
      </c>
      <c r="Y450" s="16" t="n">
        <v>0.0547173696683501</v>
      </c>
      <c r="Z450" s="16" t="n">
        <v>-0.329780740054284</v>
      </c>
      <c r="AA450" s="16" t="n">
        <v>-0.251196250126442</v>
      </c>
      <c r="AB450" s="16" t="n">
        <v>-0.169219122711224</v>
      </c>
      <c r="AC450" s="17" t="n">
        <v>-0.511791011679532</v>
      </c>
      <c r="AD450" s="16" t="n">
        <v>0.313276992346182</v>
      </c>
      <c r="AE450" s="16" t="n">
        <v>0.00014679766490386</v>
      </c>
      <c r="AF450" s="17" t="n">
        <v>-0.271877587663318</v>
      </c>
      <c r="AG450" s="17" t="n">
        <v>0.178703522504592</v>
      </c>
      <c r="AH450" s="17" t="n">
        <v>0.000264217994362767</v>
      </c>
    </row>
    <row r="451" customFormat="false" ht="12.75" hidden="false" customHeight="false" outlineLevel="0" collapsed="false">
      <c r="A451" s="14" t="s">
        <v>931</v>
      </c>
      <c r="B451" s="14" t="s">
        <v>932</v>
      </c>
      <c r="C451" s="15" t="n">
        <v>2</v>
      </c>
      <c r="D451" s="15" t="n">
        <v>2</v>
      </c>
      <c r="E451" s="16"/>
      <c r="F451" s="16"/>
      <c r="G451" s="16"/>
      <c r="H451" s="16"/>
      <c r="I451" s="16"/>
      <c r="J451" s="16"/>
      <c r="K451" s="16"/>
      <c r="L451" s="16" t="n">
        <v>1.00579331052449</v>
      </c>
      <c r="M451" s="16" t="n">
        <v>0.910982067473291</v>
      </c>
      <c r="N451" s="16"/>
      <c r="O451" s="16"/>
      <c r="P451" s="16"/>
      <c r="Q451" s="16"/>
      <c r="R451" s="16" t="n">
        <v>0.706606170575317</v>
      </c>
      <c r="S451" s="16" t="n">
        <v>0.556844710360399</v>
      </c>
      <c r="T451" s="16"/>
      <c r="U451" s="16" t="n">
        <v>0.397667802296428</v>
      </c>
      <c r="V451" s="16" t="n">
        <v>0.248337066135835</v>
      </c>
      <c r="W451" s="16"/>
      <c r="X451" s="16" t="n">
        <v>1.11967471905221</v>
      </c>
      <c r="Y451" s="16" t="n">
        <v>0.988311299022498</v>
      </c>
      <c r="Z451" s="16"/>
      <c r="AA451" s="16" t="n">
        <v>0.914294500670947</v>
      </c>
      <c r="AB451" s="16" t="n">
        <v>0.773561228561259</v>
      </c>
      <c r="AC451" s="17" t="n">
        <v>0.958387688998891</v>
      </c>
      <c r="AD451" s="16" t="n">
        <v>0.0670416728942296</v>
      </c>
      <c r="AE451" s="16" t="n">
        <v>0.0314640717119238</v>
      </c>
      <c r="AF451" s="17" t="n">
        <v>0.713162187084361</v>
      </c>
      <c r="AG451" s="17" t="n">
        <v>0.298840368043499</v>
      </c>
      <c r="AH451" s="17" t="n">
        <v>0.000265047838712707</v>
      </c>
    </row>
    <row r="452" customFormat="false" ht="12.75" hidden="false" customHeight="false" outlineLevel="0" collapsed="false">
      <c r="A452" s="14" t="s">
        <v>933</v>
      </c>
      <c r="B452" s="14" t="s">
        <v>934</v>
      </c>
      <c r="C452" s="15" t="n">
        <v>24</v>
      </c>
      <c r="D452" s="15" t="n">
        <v>153</v>
      </c>
      <c r="E452" s="16" t="n">
        <v>-0.315343188598868</v>
      </c>
      <c r="F452" s="16" t="n">
        <v>-0.508969838551937</v>
      </c>
      <c r="G452" s="16" t="n">
        <v>-0.326915250874214</v>
      </c>
      <c r="H452" s="16" t="n">
        <v>-0.582003153518522</v>
      </c>
      <c r="I452" s="16" t="n">
        <v>-0.744081875785101</v>
      </c>
      <c r="J452" s="16" t="n">
        <v>-0.630464592689009</v>
      </c>
      <c r="K452" s="16" t="n">
        <v>-0.475894130296081</v>
      </c>
      <c r="L452" s="16" t="n">
        <v>-0.708450629537042</v>
      </c>
      <c r="M452" s="16" t="n">
        <v>-0.511529435798416</v>
      </c>
      <c r="N452" s="16" t="n">
        <v>-0.12794218422948</v>
      </c>
      <c r="O452" s="16" t="n">
        <v>-0.223968067124947</v>
      </c>
      <c r="P452" s="16" t="n">
        <v>-0.131252599622024</v>
      </c>
      <c r="Q452" s="16" t="n">
        <v>-0.0604114759309112</v>
      </c>
      <c r="R452" s="16" t="n">
        <v>-0.304189828893119</v>
      </c>
      <c r="S452" s="16" t="n">
        <v>-0.120167909226731</v>
      </c>
      <c r="T452" s="16" t="n">
        <v>-0.0108829948057714</v>
      </c>
      <c r="U452" s="16" t="n">
        <v>-0.26157171506585</v>
      </c>
      <c r="V452" s="16" t="n">
        <v>-0.0419086720362574</v>
      </c>
      <c r="W452" s="16" t="n">
        <v>-0.101467039185392</v>
      </c>
      <c r="X452" s="16" t="n">
        <v>-0.251732595393544</v>
      </c>
      <c r="Y452" s="16" t="n">
        <v>-0.165027957098423</v>
      </c>
      <c r="Z452" s="16" t="n">
        <v>-0.167382293829104</v>
      </c>
      <c r="AA452" s="16" t="n">
        <v>-0.342080779636312</v>
      </c>
      <c r="AB452" s="16" t="n">
        <v>-0.360316690057147</v>
      </c>
      <c r="AC452" s="17" t="n">
        <v>-0.440567912218803</v>
      </c>
      <c r="AD452" s="16" t="n">
        <v>0.213165176294194</v>
      </c>
      <c r="AE452" s="16" t="n">
        <v>1.84585027490826E-005</v>
      </c>
      <c r="AF452" s="17" t="n">
        <v>-0.182261662596547</v>
      </c>
      <c r="AG452" s="17" t="n">
        <v>0.119866363073596</v>
      </c>
      <c r="AH452" s="17" t="n">
        <v>0.000265415857926895</v>
      </c>
    </row>
    <row r="453" customFormat="false" ht="12.75" hidden="false" customHeight="false" outlineLevel="0" collapsed="false">
      <c r="A453" s="14" t="s">
        <v>935</v>
      </c>
      <c r="B453" s="14" t="s">
        <v>936</v>
      </c>
      <c r="C453" s="15" t="n">
        <v>4</v>
      </c>
      <c r="D453" s="15" t="n">
        <v>13</v>
      </c>
      <c r="E453" s="16" t="n">
        <v>0.281784357711058</v>
      </c>
      <c r="F453" s="16" t="n">
        <v>0.416270088100057</v>
      </c>
      <c r="G453" s="16" t="n">
        <v>0.613182372608233</v>
      </c>
      <c r="H453" s="16" t="n">
        <v>0.489502480685094</v>
      </c>
      <c r="I453" s="16" t="n">
        <v>0.612892315159242</v>
      </c>
      <c r="J453" s="16" t="n">
        <v>0.303800207525331</v>
      </c>
      <c r="K453" s="16" t="n">
        <v>1.10623903677014</v>
      </c>
      <c r="L453" s="16" t="n">
        <v>1.23333240614406</v>
      </c>
      <c r="M453" s="16" t="n">
        <v>0.659448261947604</v>
      </c>
      <c r="N453" s="16" t="n">
        <v>0.312835111310017</v>
      </c>
      <c r="O453" s="16" t="n">
        <v>0.44568962105483</v>
      </c>
      <c r="P453" s="16" t="n">
        <v>0.32622820099318</v>
      </c>
      <c r="Q453" s="16" t="n">
        <v>0.488213894171209</v>
      </c>
      <c r="R453" s="16" t="n">
        <v>0.613417094064477</v>
      </c>
      <c r="S453" s="16" t="n">
        <v>0.557487073002246</v>
      </c>
      <c r="T453" s="16" t="n">
        <v>0.234511438130084</v>
      </c>
      <c r="U453" s="16" t="n">
        <v>0.360954216516799</v>
      </c>
      <c r="V453" s="16" t="n">
        <v>0.405740481065223</v>
      </c>
      <c r="W453" s="16" t="n">
        <v>0.235733047204361</v>
      </c>
      <c r="X453" s="16" t="n">
        <v>0.363152760107608</v>
      </c>
      <c r="Y453" s="16" t="n">
        <v>0.0753659023865937</v>
      </c>
      <c r="Z453" s="16" t="n">
        <v>-0.072749531672406</v>
      </c>
      <c r="AA453" s="16" t="n">
        <v>0.228950509483745</v>
      </c>
      <c r="AB453" s="16" t="n">
        <v>0.161200135410674</v>
      </c>
      <c r="AC453" s="17" t="n">
        <v>0.56676703833407</v>
      </c>
      <c r="AD453" s="16" t="n">
        <v>0.311038887272714</v>
      </c>
      <c r="AE453" s="16" t="n">
        <v>5.73897406414294E-005</v>
      </c>
      <c r="AF453" s="17" t="n">
        <v>0.304331418322551</v>
      </c>
      <c r="AG453" s="17" t="n">
        <v>0.200170167824755</v>
      </c>
      <c r="AH453" s="17" t="n">
        <v>0.000265666470169074</v>
      </c>
    </row>
    <row r="454" customFormat="false" ht="12.75" hidden="false" customHeight="false" outlineLevel="0" collapsed="false">
      <c r="A454" s="14" t="s">
        <v>937</v>
      </c>
      <c r="B454" s="14" t="s">
        <v>938</v>
      </c>
      <c r="C454" s="15" t="n">
        <v>3</v>
      </c>
      <c r="D454" s="15" t="n">
        <v>6</v>
      </c>
      <c r="E454" s="16" t="n">
        <v>-0.300903032630926</v>
      </c>
      <c r="F454" s="16" t="n">
        <v>-0.193950961563886</v>
      </c>
      <c r="G454" s="16" t="n">
        <v>-0.531093015551506</v>
      </c>
      <c r="H454" s="16" t="n">
        <v>-0.179457474827195</v>
      </c>
      <c r="I454" s="16" t="n">
        <v>-0.0836012996750108</v>
      </c>
      <c r="J454" s="16" t="n">
        <v>-0.384868168109396</v>
      </c>
      <c r="K454" s="16" t="n">
        <v>0.0397800068815539</v>
      </c>
      <c r="L454" s="16" t="n">
        <v>0.139339716933514</v>
      </c>
      <c r="M454" s="16" t="n">
        <v>-0.165613305068139</v>
      </c>
      <c r="N454" s="16" t="n">
        <v>-0.141055067897182</v>
      </c>
      <c r="O454" s="16" t="n">
        <v>-0.0357342174743212</v>
      </c>
      <c r="P454" s="16" t="n">
        <v>-0.382966943417848</v>
      </c>
      <c r="Q454" s="16" t="n">
        <v>-0.318220199219267</v>
      </c>
      <c r="R454" s="16" t="n">
        <v>-0.220550658647958</v>
      </c>
      <c r="S454" s="16" t="n">
        <v>-0.580453897813323</v>
      </c>
      <c r="T454" s="16" t="n">
        <v>-0.0858161102423377</v>
      </c>
      <c r="U454" s="16" t="n">
        <v>0.0130930088224244</v>
      </c>
      <c r="V454" s="16" t="n">
        <v>-0.346379506288616</v>
      </c>
      <c r="W454" s="16" t="n">
        <v>-0.464902743044418</v>
      </c>
      <c r="X454" s="16" t="n">
        <v>-0.365016689463134</v>
      </c>
      <c r="Y454" s="16" t="n">
        <v>-0.706521888443295</v>
      </c>
      <c r="Z454" s="16" t="n">
        <v>-0.210436486788596</v>
      </c>
      <c r="AA454" s="16" t="n">
        <v>-0.111157137279376</v>
      </c>
      <c r="AB454" s="16" t="n">
        <v>-0.462032188339506</v>
      </c>
      <c r="AC454" s="17" t="n">
        <v>-0.185010313533362</v>
      </c>
      <c r="AD454" s="16" t="n">
        <v>0.191419148954392</v>
      </c>
      <c r="AE454" s="16" t="n">
        <v>0.00649918091732207</v>
      </c>
      <c r="AF454" s="17" t="n">
        <v>-0.32153287472895</v>
      </c>
      <c r="AG454" s="17" t="n">
        <v>0.21157535203851</v>
      </c>
      <c r="AH454" s="17" t="n">
        <v>0.000266595883907773</v>
      </c>
    </row>
    <row r="455" customFormat="false" ht="12.75" hidden="false" customHeight="false" outlineLevel="0" collapsed="false">
      <c r="A455" s="14" t="s">
        <v>939</v>
      </c>
      <c r="B455" s="14" t="s">
        <v>940</v>
      </c>
      <c r="C455" s="15" t="n">
        <v>8</v>
      </c>
      <c r="D455" s="15" t="n">
        <v>17</v>
      </c>
      <c r="E455" s="16" t="n">
        <v>-0.957664008374339</v>
      </c>
      <c r="F455" s="16" t="n">
        <v>-0.889120719431033</v>
      </c>
      <c r="G455" s="16" t="n">
        <v>-0.594830778783205</v>
      </c>
      <c r="H455" s="16" t="n">
        <v>-1.16759824199221</v>
      </c>
      <c r="I455" s="16" t="n">
        <v>-1.27748259073695</v>
      </c>
      <c r="J455" s="16" t="n">
        <v>-0.775833556804683</v>
      </c>
      <c r="K455" s="16" t="n">
        <v>-1.04603388120798</v>
      </c>
      <c r="L455" s="16" t="n">
        <v>-1.23667857015008</v>
      </c>
      <c r="M455" s="16" t="n">
        <v>-0.663347763776619</v>
      </c>
      <c r="N455" s="16" t="n">
        <v>-0.463223266838808</v>
      </c>
      <c r="O455" s="16" t="n">
        <v>-0.523971278754868</v>
      </c>
      <c r="P455" s="16" t="n">
        <v>-0.0946271417517021</v>
      </c>
      <c r="Q455" s="16" t="n">
        <v>-0.248069808322458</v>
      </c>
      <c r="R455" s="16" t="n">
        <v>-0.331271935134712</v>
      </c>
      <c r="S455" s="16" t="n">
        <v>-0.00376558697700489</v>
      </c>
      <c r="T455" s="16" t="n">
        <v>-0.221269750002228</v>
      </c>
      <c r="U455" s="16" t="n">
        <v>-0.32416910318833</v>
      </c>
      <c r="V455" s="16" t="n">
        <v>0.0103587792280748</v>
      </c>
      <c r="W455" s="16" t="n">
        <v>-0.61930413820358</v>
      </c>
      <c r="X455" s="16" t="n">
        <v>-0.667233900836756</v>
      </c>
      <c r="Y455" s="16" t="n">
        <v>-0.271381997398839</v>
      </c>
      <c r="Z455" s="16" t="n">
        <v>-0.577946365694045</v>
      </c>
      <c r="AA455" s="16" t="n">
        <v>-0.664207693707557</v>
      </c>
      <c r="AB455" s="16" t="n">
        <v>-0.366232289895818</v>
      </c>
      <c r="AC455" s="17" t="n">
        <v>-0.807534316550207</v>
      </c>
      <c r="AD455" s="16" t="n">
        <v>0.356111798002439</v>
      </c>
      <c r="AE455" s="16" t="n">
        <v>7.76649525865093E-006</v>
      </c>
      <c r="AF455" s="17" t="n">
        <v>-0.357041149177771</v>
      </c>
      <c r="AG455" s="17" t="n">
        <v>0.234988078365088</v>
      </c>
      <c r="AH455" s="17" t="n">
        <v>0.000267033363110726</v>
      </c>
    </row>
    <row r="456" customFormat="false" ht="12.75" hidden="false" customHeight="false" outlineLevel="0" collapsed="false">
      <c r="A456" s="14" t="s">
        <v>941</v>
      </c>
      <c r="B456" s="14" t="s">
        <v>942</v>
      </c>
      <c r="C456" s="15" t="n">
        <v>16</v>
      </c>
      <c r="D456" s="15" t="n">
        <v>45</v>
      </c>
      <c r="E456" s="16" t="n">
        <v>-0.181221008540345</v>
      </c>
      <c r="F456" s="16" t="n">
        <v>-0.0673907814541326</v>
      </c>
      <c r="G456" s="16" t="n">
        <v>-0.143019928177355</v>
      </c>
      <c r="H456" s="16" t="n">
        <v>-0.0581057954888929</v>
      </c>
      <c r="I456" s="16" t="n">
        <v>0.233760793024217</v>
      </c>
      <c r="J456" s="16" t="n">
        <v>0.126314508668654</v>
      </c>
      <c r="K456" s="16" t="n">
        <v>0.092922366802618</v>
      </c>
      <c r="L456" s="16" t="n">
        <v>0.34433985498175</v>
      </c>
      <c r="M456" s="16" t="n">
        <v>0.278513619643827</v>
      </c>
      <c r="N456" s="16" t="n">
        <v>-0.232198074814833</v>
      </c>
      <c r="O456" s="16" t="n">
        <v>-0.208656628151779</v>
      </c>
      <c r="P456" s="16" t="n">
        <v>-0.080342823668419</v>
      </c>
      <c r="Q456" s="16" t="n">
        <v>0.0672407345832602</v>
      </c>
      <c r="R456" s="16" t="n">
        <v>0.237216134308939</v>
      </c>
      <c r="S456" s="16" t="n">
        <v>0.212015712560782</v>
      </c>
      <c r="T456" s="16" t="n">
        <v>0.19571219303643</v>
      </c>
      <c r="U456" s="16" t="n">
        <v>0.229825974245467</v>
      </c>
      <c r="V456" s="16" t="n">
        <v>0.255424553338191</v>
      </c>
      <c r="W456" s="16" t="n">
        <v>0.0344203375407246</v>
      </c>
      <c r="X456" s="16" t="n">
        <v>0.135786064455641</v>
      </c>
      <c r="Y456" s="16" t="n">
        <v>0.069201825017778</v>
      </c>
      <c r="Z456" s="16" t="n">
        <v>0.0372104457974158</v>
      </c>
      <c r="AA456" s="16" t="n">
        <v>0.0261902664763728</v>
      </c>
      <c r="AB456" s="16" t="n">
        <v>0.101677269416741</v>
      </c>
      <c r="AC456" s="17" t="n">
        <v>0.00874300856877585</v>
      </c>
      <c r="AD456" s="16" t="n">
        <v>0.199904199282534</v>
      </c>
      <c r="AE456" s="16" t="n">
        <v>0.88231951602388</v>
      </c>
      <c r="AF456" s="17" t="n">
        <v>0.133493459231479</v>
      </c>
      <c r="AG456" s="17" t="n">
        <v>0.087947657267658</v>
      </c>
      <c r="AH456" s="17" t="n">
        <v>0.000269217722946552</v>
      </c>
    </row>
    <row r="457" customFormat="false" ht="12.75" hidden="false" customHeight="false" outlineLevel="0" collapsed="false">
      <c r="A457" s="14" t="s">
        <v>943</v>
      </c>
      <c r="B457" s="14" t="s">
        <v>944</v>
      </c>
      <c r="C457" s="15" t="n">
        <v>4</v>
      </c>
      <c r="D457" s="15" t="n">
        <v>10</v>
      </c>
      <c r="E457" s="16" t="n">
        <v>-1.05210891438249</v>
      </c>
      <c r="F457" s="16" t="n">
        <v>-0.191715068715946</v>
      </c>
      <c r="G457" s="16" t="n">
        <v>-0.211232850330511</v>
      </c>
      <c r="H457" s="16" t="n">
        <v>-1.08283096664302</v>
      </c>
      <c r="I457" s="16" t="n">
        <v>-0.507908362140542</v>
      </c>
      <c r="J457" s="16" t="n">
        <v>-0.464786747958056</v>
      </c>
      <c r="K457" s="16" t="n">
        <v>-2.14682985020419</v>
      </c>
      <c r="L457" s="16" t="n">
        <v>-1.49400648213209</v>
      </c>
      <c r="M457" s="16" t="n">
        <v>-1.52876825018672</v>
      </c>
      <c r="N457" s="16" t="n">
        <v>-1.89280181608718</v>
      </c>
      <c r="O457" s="16" t="n">
        <v>-1.47734892544298</v>
      </c>
      <c r="P457" s="16" t="n">
        <v>-1.30625693656932</v>
      </c>
      <c r="Q457" s="16" t="n">
        <v>-1.58844300731998</v>
      </c>
      <c r="R457" s="16" t="n">
        <v>-0.845592527397682</v>
      </c>
      <c r="S457" s="16" t="n">
        <v>-1.00159232203372</v>
      </c>
      <c r="T457" s="16" t="n">
        <v>-0.967402380624646</v>
      </c>
      <c r="U457" s="16" t="n">
        <v>-0.182550295272797</v>
      </c>
      <c r="V457" s="16" t="n">
        <v>-0.285434151441918</v>
      </c>
      <c r="W457" s="16" t="n">
        <v>-0.929366097530368</v>
      </c>
      <c r="X457" s="16" t="n">
        <v>-0.189874753656839</v>
      </c>
      <c r="Y457" s="16" t="n">
        <v>-0.261188698689985</v>
      </c>
      <c r="Z457" s="16" t="n">
        <v>-2.03198299569944</v>
      </c>
      <c r="AA457" s="16" t="n">
        <v>-1.17624499798546</v>
      </c>
      <c r="AB457" s="16" t="n">
        <v>-1.42387972650224</v>
      </c>
      <c r="AC457" s="17" t="n">
        <v>-1.11304959756609</v>
      </c>
      <c r="AD457" s="16" t="n">
        <v>0.64792723247195</v>
      </c>
      <c r="AE457" s="16" t="n">
        <v>9.58056113824891E-005</v>
      </c>
      <c r="AF457" s="17" t="n">
        <v>-0.906962662846255</v>
      </c>
      <c r="AG457" s="17" t="n">
        <v>0.597646020675143</v>
      </c>
      <c r="AH457" s="17" t="n">
        <v>0.000269671629697175</v>
      </c>
    </row>
    <row r="458" customFormat="false" ht="12.75" hidden="false" customHeight="false" outlineLevel="0" collapsed="false">
      <c r="A458" s="14" t="s">
        <v>945</v>
      </c>
      <c r="B458" s="14" t="s">
        <v>946</v>
      </c>
      <c r="C458" s="15" t="n">
        <v>1</v>
      </c>
      <c r="D458" s="15" t="n">
        <v>784</v>
      </c>
      <c r="E458" s="16" t="n">
        <v>1.84509673513694</v>
      </c>
      <c r="F458" s="16" t="n">
        <v>1.56496853594241</v>
      </c>
      <c r="G458" s="16" t="n">
        <v>2.19817331831199</v>
      </c>
      <c r="H458" s="16" t="n">
        <v>2.61700801200801</v>
      </c>
      <c r="I458" s="16" t="n">
        <v>2.32578391689863</v>
      </c>
      <c r="J458" s="16" t="n">
        <v>2.93030031446409</v>
      </c>
      <c r="K458" s="16" t="n">
        <v>1.87944917583097</v>
      </c>
      <c r="L458" s="16" t="n">
        <v>1.59192861562135</v>
      </c>
      <c r="M458" s="16" t="n">
        <v>2.17861256434722</v>
      </c>
      <c r="N458" s="16" t="n">
        <v>1.38635794584369</v>
      </c>
      <c r="O458" s="16" t="n">
        <v>1.10459852600498</v>
      </c>
      <c r="P458" s="16" t="n">
        <v>2.03122570861764</v>
      </c>
      <c r="Q458" s="16" t="n">
        <v>1.3432879242767</v>
      </c>
      <c r="R458" s="16" t="n">
        <v>1.05387719458644</v>
      </c>
      <c r="S458" s="16" t="n">
        <v>1.68267357856787</v>
      </c>
      <c r="T458" s="16" t="n">
        <v>1.06190149703461</v>
      </c>
      <c r="U458" s="16" t="n">
        <v>0.773730345837796</v>
      </c>
      <c r="V458" s="16" t="n">
        <v>1.49559993696948</v>
      </c>
      <c r="W458" s="16" t="n">
        <v>-0.0157726300941765</v>
      </c>
      <c r="X458" s="16" t="n">
        <v>-0.28052314562724</v>
      </c>
      <c r="Y458" s="16" t="n">
        <v>0.786500834994467</v>
      </c>
      <c r="Z458" s="16" t="n">
        <v>0.842501853315169</v>
      </c>
      <c r="AA458" s="16" t="n">
        <v>0.554700932562812</v>
      </c>
      <c r="AB458" s="16" t="n">
        <v>1.2468120902383</v>
      </c>
      <c r="AC458" s="17" t="n">
        <v>1.97112528075233</v>
      </c>
      <c r="AD458" s="16" t="n">
        <v>0.521103759434105</v>
      </c>
      <c r="AE458" s="16" t="n">
        <v>4.68702240802682E-008</v>
      </c>
      <c r="AF458" s="17" t="n">
        <v>0.878774201055186</v>
      </c>
      <c r="AG458" s="17" t="n">
        <v>0.580925740268582</v>
      </c>
      <c r="AH458" s="17" t="n">
        <v>0.000276740209389962</v>
      </c>
    </row>
    <row r="459" customFormat="false" ht="12.75" hidden="false" customHeight="false" outlineLevel="0" collapsed="false">
      <c r="A459" s="14" t="s">
        <v>947</v>
      </c>
      <c r="B459" s="14" t="s">
        <v>948</v>
      </c>
      <c r="C459" s="15" t="n">
        <v>1</v>
      </c>
      <c r="D459" s="15" t="n">
        <v>2</v>
      </c>
      <c r="E459" s="16" t="n">
        <v>0.257565670218742</v>
      </c>
      <c r="F459" s="16" t="n">
        <v>0.758624830183234</v>
      </c>
      <c r="G459" s="16" t="n">
        <v>0.0236136520677731</v>
      </c>
      <c r="H459" s="16" t="n">
        <v>1.16869724951415</v>
      </c>
      <c r="I459" s="16" t="n">
        <v>1.65866051356378</v>
      </c>
      <c r="J459" s="16" t="n">
        <v>0.959524521001558</v>
      </c>
      <c r="K459" s="16" t="n">
        <v>1.23566880295803</v>
      </c>
      <c r="L459" s="16" t="n">
        <v>1.72933560190743</v>
      </c>
      <c r="M459" s="16" t="n">
        <v>1.02651345577795</v>
      </c>
      <c r="N459" s="16" t="n">
        <v>0.67450285740453</v>
      </c>
      <c r="O459" s="16" t="n">
        <v>1.17393079672484</v>
      </c>
      <c r="P459" s="16" t="n">
        <v>0.428828946653481</v>
      </c>
      <c r="Q459" s="16" t="n">
        <v>0.484148519317197</v>
      </c>
      <c r="R459" s="16" t="n">
        <v>0.97592514878596</v>
      </c>
      <c r="S459" s="16" t="n">
        <v>0.218152785492761</v>
      </c>
      <c r="T459" s="16" t="n">
        <v>0.342232282563751</v>
      </c>
      <c r="U459" s="16" t="n">
        <v>0.835248490525954</v>
      </c>
      <c r="V459" s="16" t="n">
        <v>0.0779068512870802</v>
      </c>
      <c r="W459" s="16" t="n">
        <v>0.578777353492564</v>
      </c>
      <c r="X459" s="16" t="n">
        <v>1.0727704959713</v>
      </c>
      <c r="Y459" s="16" t="n">
        <v>0.333396172863301</v>
      </c>
      <c r="Z459" s="16" t="n">
        <v>0.34431751640081</v>
      </c>
      <c r="AA459" s="16" t="n">
        <v>0.83770395480748</v>
      </c>
      <c r="AB459" s="16" t="n">
        <v>0.088959779619512</v>
      </c>
      <c r="AC459" s="17" t="n">
        <v>0.924622241497959</v>
      </c>
      <c r="AD459" s="16" t="n">
        <v>0.52302962545794</v>
      </c>
      <c r="AE459" s="16" t="n">
        <v>7.47892632160362E-005</v>
      </c>
      <c r="AF459" s="17" t="n">
        <v>0.515794945927306</v>
      </c>
      <c r="AG459" s="17" t="n">
        <v>0.342173366707478</v>
      </c>
      <c r="AH459" s="17" t="n">
        <v>0.000284706409532246</v>
      </c>
    </row>
    <row r="460" customFormat="false" ht="12.75" hidden="false" customHeight="false" outlineLevel="0" collapsed="false">
      <c r="A460" s="14" t="s">
        <v>949</v>
      </c>
      <c r="B460" s="14" t="s">
        <v>950</v>
      </c>
      <c r="C460" s="15" t="n">
        <v>1</v>
      </c>
      <c r="D460" s="15" t="n">
        <v>1</v>
      </c>
      <c r="E460" s="16" t="n">
        <v>1.35088198112221</v>
      </c>
      <c r="F460" s="16" t="n">
        <v>1.62550747758141</v>
      </c>
      <c r="G460" s="16" t="n">
        <v>0.549949389778342</v>
      </c>
      <c r="H460" s="16" t="n">
        <v>2.49699302805303</v>
      </c>
      <c r="I460" s="16" t="n">
        <v>2.76052262859737</v>
      </c>
      <c r="J460" s="16" t="n">
        <v>1.72083972634754</v>
      </c>
      <c r="K460" s="16" t="n">
        <v>2.49609217834869</v>
      </c>
      <c r="L460" s="16" t="n">
        <v>2.7633253137928</v>
      </c>
      <c r="M460" s="16" t="n">
        <v>1.71995625797571</v>
      </c>
      <c r="N460" s="16" t="n">
        <v>1.34229400843683</v>
      </c>
      <c r="O460" s="16" t="n">
        <v>1.61528828425185</v>
      </c>
      <c r="P460" s="16" t="n">
        <v>0.529639524492875</v>
      </c>
      <c r="Q460" s="16" t="n">
        <v>0.695637446637123</v>
      </c>
      <c r="R460" s="16" t="n">
        <v>0.960980412600586</v>
      </c>
      <c r="S460" s="16" t="n">
        <v>-0.137338860380222</v>
      </c>
      <c r="T460" s="16" t="n">
        <v>0.839497493833835</v>
      </c>
      <c r="U460" s="16" t="n">
        <v>1.10608003829075</v>
      </c>
      <c r="V460" s="16" t="n">
        <v>0.00819148936427442</v>
      </c>
      <c r="W460" s="16" t="n">
        <v>1.64308299971749</v>
      </c>
      <c r="X460" s="16" t="n">
        <v>1.91064247869094</v>
      </c>
      <c r="Y460" s="16" t="n">
        <v>0.830721245895336</v>
      </c>
      <c r="Z460" s="16" t="n">
        <v>1.39287330008132</v>
      </c>
      <c r="AA460" s="16" t="n">
        <v>1.65982607498269</v>
      </c>
      <c r="AB460" s="16" t="n">
        <v>0.57053499010712</v>
      </c>
      <c r="AC460" s="17" t="n">
        <v>1.74760748323155</v>
      </c>
      <c r="AD460" s="16" t="n">
        <v>0.765915181377556</v>
      </c>
      <c r="AE460" s="16" t="n">
        <v>7.324302700589E-006</v>
      </c>
      <c r="AF460" s="17" t="n">
        <v>0.956727425818437</v>
      </c>
      <c r="AG460" s="17" t="n">
        <v>0.634720237374777</v>
      </c>
      <c r="AH460" s="17" t="n">
        <v>0.000284838710028693</v>
      </c>
    </row>
    <row r="461" customFormat="false" ht="12.75" hidden="false" customHeight="false" outlineLevel="0" collapsed="false">
      <c r="A461" s="14" t="s">
        <v>951</v>
      </c>
      <c r="B461" s="14" t="s">
        <v>952</v>
      </c>
      <c r="C461" s="15" t="n">
        <v>10</v>
      </c>
      <c r="D461" s="15" t="n">
        <v>23</v>
      </c>
      <c r="E461" s="16" t="n">
        <v>-0.577348339632245</v>
      </c>
      <c r="F461" s="16" t="n">
        <v>-0.37242688670205</v>
      </c>
      <c r="G461" s="16" t="n">
        <v>-0.187000321149349</v>
      </c>
      <c r="H461" s="16" t="n">
        <v>-0.534116753786065</v>
      </c>
      <c r="I461" s="16" t="n">
        <v>-0.451471415184002</v>
      </c>
      <c r="J461" s="16" t="n">
        <v>-0.319103604267353</v>
      </c>
      <c r="K461" s="16" t="n">
        <v>-0.43528768523592</v>
      </c>
      <c r="L461" s="16" t="n">
        <v>-0.138898787672219</v>
      </c>
      <c r="M461" s="16" t="n">
        <v>-0.100364106026116</v>
      </c>
      <c r="N461" s="16" t="n">
        <v>-0.376518075822219</v>
      </c>
      <c r="O461" s="16" t="n">
        <v>-0.343936120376327</v>
      </c>
      <c r="P461" s="16" t="n">
        <v>-0.0482296043030001</v>
      </c>
      <c r="Q461" s="16" t="n">
        <v>-0.316192982470881</v>
      </c>
      <c r="R461" s="16" t="n">
        <v>-0.182041519541616</v>
      </c>
      <c r="S461" s="16" t="n">
        <v>-0.291004149609701</v>
      </c>
      <c r="T461" s="16" t="n">
        <v>-0.210821682374981</v>
      </c>
      <c r="U461" s="16" t="n">
        <v>-0.206002834940883</v>
      </c>
      <c r="V461" s="16" t="n">
        <v>0.0550307384713137</v>
      </c>
      <c r="W461" s="16" t="n">
        <v>-0.413523332713129</v>
      </c>
      <c r="X461" s="16" t="n">
        <v>-0.316094803446979</v>
      </c>
      <c r="Y461" s="16" t="n">
        <v>-0.10612205729003</v>
      </c>
      <c r="Z461" s="16" t="n">
        <v>-0.129728951603014</v>
      </c>
      <c r="AA461" s="16" t="n">
        <v>-0.0396363619907793</v>
      </c>
      <c r="AB461" s="16" t="n">
        <v>-0.19243943222943</v>
      </c>
      <c r="AC461" s="17" t="n">
        <v>-0.323725141679739</v>
      </c>
      <c r="AD461" s="16" t="n">
        <v>0.170982685376024</v>
      </c>
      <c r="AE461" s="16" t="n">
        <v>4.08702355020764E-005</v>
      </c>
      <c r="AF461" s="17" t="n">
        <v>-0.195714780811676</v>
      </c>
      <c r="AG461" s="17" t="n">
        <v>0.129920779551953</v>
      </c>
      <c r="AH461" s="17" t="n">
        <v>0.000286222608251069</v>
      </c>
    </row>
    <row r="462" customFormat="false" ht="12.75" hidden="false" customHeight="false" outlineLevel="0" collapsed="false">
      <c r="A462" s="14" t="s">
        <v>953</v>
      </c>
      <c r="B462" s="14" t="s">
        <v>954</v>
      </c>
      <c r="C462" s="15" t="n">
        <v>2</v>
      </c>
      <c r="D462" s="15" t="n">
        <v>13</v>
      </c>
      <c r="E462" s="16" t="n">
        <v>1.4240109448287</v>
      </c>
      <c r="F462" s="16" t="n">
        <v>2.43148886631038</v>
      </c>
      <c r="G462" s="16" t="n">
        <v>0.901414534465056</v>
      </c>
      <c r="H462" s="16" t="n">
        <v>1.83652407737962</v>
      </c>
      <c r="I462" s="16" t="n">
        <v>2.83290610294645</v>
      </c>
      <c r="J462" s="16" t="n">
        <v>1.33870695665435</v>
      </c>
      <c r="K462" s="16" t="n">
        <v>2.09886326349553</v>
      </c>
      <c r="L462" s="16" t="n">
        <v>3.09894882396213</v>
      </c>
      <c r="M462" s="16" t="n">
        <v>1.60106352410278</v>
      </c>
      <c r="N462" s="16" t="n">
        <v>1.25368400308174</v>
      </c>
      <c r="O462" s="16" t="n">
        <v>2.25953070391924</v>
      </c>
      <c r="P462" s="16" t="n">
        <v>0.719365700118005</v>
      </c>
      <c r="Q462" s="16" t="n">
        <v>0.490277884701808</v>
      </c>
      <c r="R462" s="16" t="n">
        <v>1.48847327568777</v>
      </c>
      <c r="S462" s="16" t="n">
        <v>-0.0643622413353051</v>
      </c>
      <c r="T462" s="16" t="n">
        <v>0.922247339463778</v>
      </c>
      <c r="U462" s="16" t="n">
        <v>1.92168230894318</v>
      </c>
      <c r="V462" s="16" t="n">
        <v>0.369277515974441</v>
      </c>
      <c r="W462" s="16" t="n">
        <v>1.25373666298891</v>
      </c>
      <c r="X462" s="16" t="n">
        <v>2.25414856698484</v>
      </c>
      <c r="Y462" s="16" t="n">
        <v>0.719711090146975</v>
      </c>
      <c r="Z462" s="16" t="n">
        <v>1.17716401183314</v>
      </c>
      <c r="AA462" s="16" t="n">
        <v>2.176969211757</v>
      </c>
      <c r="AB462" s="16" t="n">
        <v>0.633161882839163</v>
      </c>
      <c r="AC462" s="17" t="n">
        <v>1.81637562510533</v>
      </c>
      <c r="AD462" s="16" t="n">
        <v>0.745834938267824</v>
      </c>
      <c r="AE462" s="16" t="n">
        <v>3.92864627168814E-006</v>
      </c>
      <c r="AF462" s="17" t="n">
        <v>1.11187395916548</v>
      </c>
      <c r="AG462" s="17" t="n">
        <v>0.738641356103105</v>
      </c>
      <c r="AH462" s="17" t="n">
        <v>0.000287945185628035</v>
      </c>
    </row>
    <row r="463" customFormat="false" ht="12.75" hidden="false" customHeight="false" outlineLevel="0" collapsed="false">
      <c r="A463" s="14" t="s">
        <v>955</v>
      </c>
      <c r="B463" s="14" t="s">
        <v>956</v>
      </c>
      <c r="C463" s="15" t="n">
        <v>8</v>
      </c>
      <c r="D463" s="15" t="n">
        <v>14</v>
      </c>
      <c r="E463" s="16" t="n">
        <v>0.541523330470384</v>
      </c>
      <c r="F463" s="16" t="n">
        <v>0.996155781541216</v>
      </c>
      <c r="G463" s="16" t="n">
        <v>0.456660132684516</v>
      </c>
      <c r="H463" s="16" t="n">
        <v>0.453518200309478</v>
      </c>
      <c r="I463" s="16" t="n">
        <v>0.831778776372887</v>
      </c>
      <c r="J463" s="16" t="n">
        <v>0.581712234912275</v>
      </c>
      <c r="K463" s="16" t="n">
        <v>1.04493386473268</v>
      </c>
      <c r="L463" s="16" t="n">
        <v>1.26241132068675</v>
      </c>
      <c r="M463" s="16" t="n">
        <v>0.970489551256559</v>
      </c>
      <c r="N463" s="16" t="n">
        <v>0.775410086930415</v>
      </c>
      <c r="O463" s="16" t="n">
        <v>1.3196437720554</v>
      </c>
      <c r="P463" s="16" t="n">
        <v>0.694875416565057</v>
      </c>
      <c r="Q463" s="16" t="n">
        <v>0.816532512697241</v>
      </c>
      <c r="R463" s="16" t="n">
        <v>1.20743007124086</v>
      </c>
      <c r="S463" s="16" t="n">
        <v>0.4563217218544</v>
      </c>
      <c r="T463" s="16" t="n">
        <v>0.365215150398326</v>
      </c>
      <c r="U463" s="16" t="n">
        <v>0.932662559505585</v>
      </c>
      <c r="V463" s="16" t="n">
        <v>-0.265780476798694</v>
      </c>
      <c r="W463" s="16" t="n">
        <v>0.917292407291327</v>
      </c>
      <c r="X463" s="16" t="n">
        <v>1.429261203147</v>
      </c>
      <c r="Y463" s="16" t="n">
        <v>0.789914797164993</v>
      </c>
      <c r="Z463" s="16" t="n">
        <v>0.617324679406322</v>
      </c>
      <c r="AA463" s="16" t="n">
        <v>0.834521774817671</v>
      </c>
      <c r="AB463" s="16" t="n">
        <v>0.177150536603892</v>
      </c>
      <c r="AC463" s="17" t="n">
        <v>0.827426039043135</v>
      </c>
      <c r="AD463" s="16" t="n">
        <v>0.296559265166139</v>
      </c>
      <c r="AE463" s="16" t="n">
        <v>1.03791657917405E-006</v>
      </c>
      <c r="AF463" s="17" t="n">
        <v>0.689820578110744</v>
      </c>
      <c r="AG463" s="17" t="n">
        <v>0.458611629339439</v>
      </c>
      <c r="AH463" s="17" t="n">
        <v>0.000289719332824653</v>
      </c>
    </row>
    <row r="464" customFormat="false" ht="12.75" hidden="false" customHeight="false" outlineLevel="0" collapsed="false">
      <c r="A464" s="14" t="s">
        <v>957</v>
      </c>
      <c r="B464" s="14" t="s">
        <v>958</v>
      </c>
      <c r="C464" s="15" t="n">
        <v>7</v>
      </c>
      <c r="D464" s="15" t="n">
        <v>9</v>
      </c>
      <c r="E464" s="16" t="n">
        <v>-0.23046868293368</v>
      </c>
      <c r="F464" s="16" t="n">
        <v>-0.367596578161905</v>
      </c>
      <c r="G464" s="16" t="n">
        <v>-0.0020768408355155</v>
      </c>
      <c r="H464" s="16" t="n">
        <v>-0.258700940123794</v>
      </c>
      <c r="I464" s="16" t="n">
        <v>-0.505530184636728</v>
      </c>
      <c r="J464" s="16" t="n">
        <v>-0.106989456566793</v>
      </c>
      <c r="K464" s="16" t="n">
        <v>-0.584197002720487</v>
      </c>
      <c r="L464" s="16" t="n">
        <v>-0.751224798250824</v>
      </c>
      <c r="M464" s="16" t="n">
        <v>-0.640246618741081</v>
      </c>
      <c r="N464" s="16" t="n">
        <v>-0.301336032782044</v>
      </c>
      <c r="O464" s="16" t="n">
        <v>-0.355173000392851</v>
      </c>
      <c r="P464" s="16" t="n">
        <v>-0.0835258121586256</v>
      </c>
      <c r="Q464" s="16" t="n">
        <v>-0.15231836808593</v>
      </c>
      <c r="R464" s="16" t="n">
        <v>-0.294284175174217</v>
      </c>
      <c r="S464" s="16" t="n">
        <v>-0.108465683834654</v>
      </c>
      <c r="T464" s="16" t="n">
        <v>-0.0701163374028155</v>
      </c>
      <c r="U464" s="16" t="n">
        <v>-0.132702749892836</v>
      </c>
      <c r="V464" s="16" t="n">
        <v>0.0173907489534681</v>
      </c>
      <c r="W464" s="16" t="n">
        <v>-0.10414846592127</v>
      </c>
      <c r="X464" s="16" t="n">
        <v>-0.34980202681479</v>
      </c>
      <c r="Y464" s="16" t="n">
        <v>-0.161880570734819</v>
      </c>
      <c r="Z464" s="16" t="n">
        <v>-0.258760727040263</v>
      </c>
      <c r="AA464" s="16" t="n">
        <v>-0.426068883113331</v>
      </c>
      <c r="AB464" s="16" t="n">
        <v>-0.289396119551995</v>
      </c>
      <c r="AC464" s="17" t="n">
        <v>-0.348922162358694</v>
      </c>
      <c r="AD464" s="16" t="n">
        <v>0.233683809104688</v>
      </c>
      <c r="AE464" s="16" t="n">
        <v>0.000307363886439098</v>
      </c>
      <c r="AF464" s="17" t="n">
        <v>-0.194212779884454</v>
      </c>
      <c r="AG464" s="17" t="n">
        <v>0.129133468309578</v>
      </c>
      <c r="AH464" s="17" t="n">
        <v>0.000289999602704474</v>
      </c>
    </row>
    <row r="465" customFormat="false" ht="12.75" hidden="false" customHeight="false" outlineLevel="0" collapsed="false">
      <c r="A465" s="14" t="s">
        <v>959</v>
      </c>
      <c r="B465" s="14" t="s">
        <v>960</v>
      </c>
      <c r="C465" s="15" t="n">
        <v>4</v>
      </c>
      <c r="D465" s="15" t="n">
        <v>7</v>
      </c>
      <c r="E465" s="16" t="n">
        <v>0.272300149013095</v>
      </c>
      <c r="F465" s="16" t="n">
        <v>0.474845811563176</v>
      </c>
      <c r="G465" s="16" t="n">
        <v>0.268549248777538</v>
      </c>
      <c r="H465" s="16" t="n">
        <v>0.986658055757823</v>
      </c>
      <c r="I465" s="16" t="n">
        <v>1.17810782239305</v>
      </c>
      <c r="J465" s="16" t="n">
        <v>1.00768644516064</v>
      </c>
      <c r="K465" s="16" t="n">
        <v>0.57655563898323</v>
      </c>
      <c r="L465" s="16" t="n">
        <v>0.771708940518218</v>
      </c>
      <c r="M465" s="16" t="n">
        <v>0.597601409718553</v>
      </c>
      <c r="N465" s="16" t="n">
        <v>0.397767029128737</v>
      </c>
      <c r="O465" s="16" t="n">
        <v>0.598681471034641</v>
      </c>
      <c r="P465" s="16" t="n">
        <v>0.382294236293088</v>
      </c>
      <c r="Q465" s="16" t="n">
        <v>0.493743086172061</v>
      </c>
      <c r="R465" s="16" t="n">
        <v>0.687006218226417</v>
      </c>
      <c r="S465" s="16" t="n">
        <v>0.45794847026303</v>
      </c>
      <c r="T465" s="16" t="n">
        <v>0.350833118155692</v>
      </c>
      <c r="U465" s="16" t="n">
        <v>0.545335828703488</v>
      </c>
      <c r="V465" s="16" t="n">
        <v>0.316708804794434</v>
      </c>
      <c r="W465" s="16" t="n">
        <v>-0.0421965396143816</v>
      </c>
      <c r="X465" s="16" t="n">
        <v>0.15328310544995</v>
      </c>
      <c r="Y465" s="16" t="n">
        <v>-0.0573766023282362</v>
      </c>
      <c r="Z465" s="16" t="n">
        <v>0.570258656119026</v>
      </c>
      <c r="AA465" s="16" t="n">
        <v>0.765131597111285</v>
      </c>
      <c r="AB465" s="16" t="n">
        <v>0.545102037253135</v>
      </c>
      <c r="AC465" s="17" t="n">
        <v>0.626063021528482</v>
      </c>
      <c r="AD465" s="16" t="n">
        <v>0.300456531223565</v>
      </c>
      <c r="AE465" s="16" t="n">
        <v>1.71229886977512E-005</v>
      </c>
      <c r="AF465" s="17" t="n">
        <v>0.398814815025492</v>
      </c>
      <c r="AG465" s="17" t="n">
        <v>0.265251659200124</v>
      </c>
      <c r="AH465" s="17" t="n">
        <v>0.00029067755200423</v>
      </c>
    </row>
    <row r="466" customFormat="false" ht="12.75" hidden="false" customHeight="false" outlineLevel="0" collapsed="false">
      <c r="A466" s="14" t="s">
        <v>961</v>
      </c>
      <c r="B466" s="14" t="s">
        <v>962</v>
      </c>
      <c r="C466" s="15" t="n">
        <v>3</v>
      </c>
      <c r="D466" s="15" t="n">
        <v>5</v>
      </c>
      <c r="E466" s="16" t="n">
        <v>-0.73507915990189</v>
      </c>
      <c r="F466" s="16" t="n">
        <v>-1.29720595263149</v>
      </c>
      <c r="G466" s="16" t="n">
        <v>-0.753015212287587</v>
      </c>
      <c r="H466" s="16" t="n">
        <v>-0.232140192859558</v>
      </c>
      <c r="I466" s="16" t="n">
        <v>-0.805362881504013</v>
      </c>
      <c r="J466" s="16" t="n">
        <v>-0.225296955606877</v>
      </c>
      <c r="K466" s="16" t="n">
        <v>-1.04456966616639</v>
      </c>
      <c r="L466" s="16" t="n">
        <v>-1.61408881991108</v>
      </c>
      <c r="M466" s="16" t="n">
        <v>-1.0377090475812</v>
      </c>
      <c r="N466" s="16" t="n">
        <v>-0.209713548688377</v>
      </c>
      <c r="O466" s="16" t="n">
        <v>-0.773471562062154</v>
      </c>
      <c r="P466" s="16" t="n">
        <v>-0.239371493674162</v>
      </c>
      <c r="Q466" s="16" t="n">
        <v>-0.429080714052642</v>
      </c>
      <c r="R466" s="16" t="n">
        <v>-1.00049003727797</v>
      </c>
      <c r="S466" s="16" t="n">
        <v>-0.479060482111816</v>
      </c>
      <c r="T466" s="16" t="n">
        <v>-0.527385257388339</v>
      </c>
      <c r="U466" s="16" t="n">
        <v>-1.09755500212022</v>
      </c>
      <c r="V466" s="16" t="n">
        <v>-0.575694722899735</v>
      </c>
      <c r="W466" s="16" t="n">
        <v>-0.374954805639311</v>
      </c>
      <c r="X466" s="16" t="n">
        <v>-0.944147615854667</v>
      </c>
      <c r="Y466" s="16" t="n">
        <v>-0.404320020503305</v>
      </c>
      <c r="Z466" s="16" t="n">
        <v>0.0344875130283743</v>
      </c>
      <c r="AA466" s="16" t="n">
        <v>-0.535312001259047</v>
      </c>
      <c r="AB466" s="16" t="n">
        <v>-0.0048542579876553</v>
      </c>
      <c r="AC466" s="17" t="n">
        <v>-0.747252041072898</v>
      </c>
      <c r="AD466" s="16" t="n">
        <v>0.458805928835017</v>
      </c>
      <c r="AE466" s="16" t="n">
        <v>0.000150606787320597</v>
      </c>
      <c r="AF466" s="17" t="n">
        <v>-0.528197283672195</v>
      </c>
      <c r="AG466" s="17" t="n">
        <v>0.352151836680119</v>
      </c>
      <c r="AH466" s="17" t="n">
        <v>0.00029637685123267</v>
      </c>
    </row>
    <row r="467" customFormat="false" ht="12.75" hidden="false" customHeight="false" outlineLevel="0" collapsed="false">
      <c r="A467" s="14" t="s">
        <v>963</v>
      </c>
      <c r="B467" s="14" t="s">
        <v>964</v>
      </c>
      <c r="C467" s="15" t="n">
        <v>9</v>
      </c>
      <c r="D467" s="15" t="n">
        <v>19</v>
      </c>
      <c r="E467" s="16" t="n">
        <v>0.364492536471884</v>
      </c>
      <c r="F467" s="16" t="n">
        <v>0.763324284894225</v>
      </c>
      <c r="G467" s="16" t="n">
        <v>0.0600254936690973</v>
      </c>
      <c r="H467" s="16" t="n">
        <v>0.951544630763752</v>
      </c>
      <c r="I467" s="16" t="n">
        <v>1.17839759602594</v>
      </c>
      <c r="J467" s="16" t="n">
        <v>0.667338980013821</v>
      </c>
      <c r="K467" s="16" t="n">
        <v>0.646439754516486</v>
      </c>
      <c r="L467" s="16" t="n">
        <v>0.829960604632597</v>
      </c>
      <c r="M467" s="16" t="n">
        <v>0.579390625930331</v>
      </c>
      <c r="N467" s="16" t="n">
        <v>0.463432729926487</v>
      </c>
      <c r="O467" s="16" t="n">
        <v>0.493314389043862</v>
      </c>
      <c r="P467" s="16" t="n">
        <v>0.285568295360916</v>
      </c>
      <c r="Q467" s="16" t="n">
        <v>0.246105287317091</v>
      </c>
      <c r="R467" s="16" t="n">
        <v>0.415698139224066</v>
      </c>
      <c r="S467" s="16" t="n">
        <v>-0.0119544841388922</v>
      </c>
      <c r="T467" s="16" t="n">
        <v>0.256541162896235</v>
      </c>
      <c r="U467" s="16" t="n">
        <v>0.513341346804908</v>
      </c>
      <c r="V467" s="16" t="n">
        <v>-0.0182452666751533</v>
      </c>
      <c r="W467" s="16" t="n">
        <v>0.371628072681667</v>
      </c>
      <c r="X467" s="16" t="n">
        <v>0.407187792837385</v>
      </c>
      <c r="Y467" s="16" t="n">
        <v>0.215511762952639</v>
      </c>
      <c r="Z467" s="16" t="n">
        <v>0.481525755424847</v>
      </c>
      <c r="AA467" s="16" t="n">
        <v>0.570812845961514</v>
      </c>
      <c r="AB467" s="16" t="n">
        <v>0.107032281480775</v>
      </c>
      <c r="AC467" s="17" t="n">
        <v>0.606935826770783</v>
      </c>
      <c r="AD467" s="16" t="n">
        <v>0.304535226179543</v>
      </c>
      <c r="AE467" s="16" t="n">
        <v>2.57423272673395E-005</v>
      </c>
      <c r="AF467" s="17" t="n">
        <v>0.296265391397257</v>
      </c>
      <c r="AG467" s="17" t="n">
        <v>0.197578059674514</v>
      </c>
      <c r="AH467" s="17" t="n">
        <v>0.000297058737482718</v>
      </c>
    </row>
    <row r="468" customFormat="false" ht="12.75" hidden="false" customHeight="false" outlineLevel="0" collapsed="false">
      <c r="A468" s="14" t="s">
        <v>965</v>
      </c>
      <c r="B468" s="14" t="s">
        <v>966</v>
      </c>
      <c r="C468" s="15" t="n">
        <v>1</v>
      </c>
      <c r="D468" s="15" t="n">
        <v>1</v>
      </c>
      <c r="E468" s="16" t="n">
        <v>1.60616532473955</v>
      </c>
      <c r="F468" s="16" t="n">
        <v>0.76419459870909</v>
      </c>
      <c r="G468" s="16" t="n">
        <v>0.848406241309668</v>
      </c>
      <c r="H468" s="16" t="n">
        <v>0.743432900632555</v>
      </c>
      <c r="I468" s="16" t="n">
        <v>-0.109633721312763</v>
      </c>
      <c r="J468" s="16" t="n">
        <v>0.0104531068410601</v>
      </c>
      <c r="K468" s="16" t="n">
        <v>1.48785415536635</v>
      </c>
      <c r="L468" s="16" t="n">
        <v>0.6384910683208</v>
      </c>
      <c r="M468" s="16" t="n">
        <v>0.754891742907354</v>
      </c>
      <c r="N468" s="16" t="n">
        <v>1.80276715546253</v>
      </c>
      <c r="O468" s="16" t="n">
        <v>0.959165208787892</v>
      </c>
      <c r="P468" s="16" t="n">
        <v>1.03328617943257</v>
      </c>
      <c r="Q468" s="16"/>
      <c r="R468" s="16"/>
      <c r="S468" s="16"/>
      <c r="T468" s="16" t="n">
        <v>1.27735997166835</v>
      </c>
      <c r="U468" s="16" t="n">
        <v>0.427346293635603</v>
      </c>
      <c r="V468" s="16" t="n">
        <v>0.489227475112774</v>
      </c>
      <c r="W468" s="16" t="n">
        <v>1.38511294703268</v>
      </c>
      <c r="X468" s="16" t="n">
        <v>0.536076203516467</v>
      </c>
      <c r="Y468" s="16" t="n">
        <v>0.615924701124506</v>
      </c>
      <c r="Z468" s="16" t="n">
        <v>1.55472180948333</v>
      </c>
      <c r="AA468" s="16" t="n">
        <v>0.705078361895051</v>
      </c>
      <c r="AB468" s="16" t="n">
        <v>0.775557007423122</v>
      </c>
      <c r="AC468" s="17" t="n">
        <v>0.878289496766387</v>
      </c>
      <c r="AD468" s="16" t="n">
        <v>0.573708480019063</v>
      </c>
      <c r="AE468" s="16" t="n">
        <v>0.000251179152593993</v>
      </c>
      <c r="AF468" s="17" t="n">
        <v>0.862933863432431</v>
      </c>
      <c r="AG468" s="17" t="n">
        <v>0.426143473919348</v>
      </c>
      <c r="AH468" s="17" t="n">
        <v>0.000297583102984118</v>
      </c>
    </row>
    <row r="469" customFormat="false" ht="12.75" hidden="false" customHeight="false" outlineLevel="0" collapsed="false">
      <c r="A469" s="14" t="s">
        <v>967</v>
      </c>
      <c r="B469" s="14" t="s">
        <v>968</v>
      </c>
      <c r="C469" s="15" t="n">
        <v>20</v>
      </c>
      <c r="D469" s="15" t="n">
        <v>51</v>
      </c>
      <c r="E469" s="16" t="n">
        <v>0.466075034407372</v>
      </c>
      <c r="F469" s="16" t="n">
        <v>0.507030814352038</v>
      </c>
      <c r="G469" s="16" t="n">
        <v>0.0823405724119878</v>
      </c>
      <c r="H469" s="16" t="n">
        <v>0.629641495226507</v>
      </c>
      <c r="I469" s="16" t="n">
        <v>0.519829529110635</v>
      </c>
      <c r="J469" s="16" t="n">
        <v>0.350968383237319</v>
      </c>
      <c r="K469" s="16" t="n">
        <v>0.677430829839692</v>
      </c>
      <c r="L469" s="16" t="n">
        <v>0.877232961507371</v>
      </c>
      <c r="M469" s="16" t="n">
        <v>0.611730384803221</v>
      </c>
      <c r="N469" s="16" t="n">
        <v>0.66475741612209</v>
      </c>
      <c r="O469" s="16" t="n">
        <v>0.509054569948479</v>
      </c>
      <c r="P469" s="16" t="n">
        <v>0.303968294333694</v>
      </c>
      <c r="Q469" s="16" t="n">
        <v>0.355316851311349</v>
      </c>
      <c r="R469" s="16" t="n">
        <v>0.427652802863442</v>
      </c>
      <c r="S469" s="16" t="n">
        <v>0.0811440922381445</v>
      </c>
      <c r="T469" s="16" t="n">
        <v>0.275202733176284</v>
      </c>
      <c r="U469" s="16" t="n">
        <v>0.391053240716958</v>
      </c>
      <c r="V469" s="16" t="n">
        <v>-0.0634489661270343</v>
      </c>
      <c r="W469" s="16" t="n">
        <v>0.473819920875504</v>
      </c>
      <c r="X469" s="16" t="n">
        <v>0.607291870844151</v>
      </c>
      <c r="Y469" s="16" t="n">
        <v>0.195106670739003</v>
      </c>
      <c r="Z469" s="16" t="n">
        <v>0.420805689642115</v>
      </c>
      <c r="AA469" s="16" t="n">
        <v>0.270817142528097</v>
      </c>
      <c r="AB469" s="16" t="n">
        <v>0.0603165794403943</v>
      </c>
      <c r="AC469" s="17" t="n">
        <v>0.516671690441701</v>
      </c>
      <c r="AD469" s="16" t="n">
        <v>0.205302536581811</v>
      </c>
      <c r="AE469" s="16" t="n">
        <v>2.85940976766541E-006</v>
      </c>
      <c r="AF469" s="17" t="n">
        <v>0.291256552354034</v>
      </c>
      <c r="AG469" s="17" t="n">
        <v>0.194439646920419</v>
      </c>
      <c r="AH469" s="17" t="n">
        <v>0.000299553017464042</v>
      </c>
    </row>
    <row r="470" customFormat="false" ht="12.75" hidden="false" customHeight="false" outlineLevel="0" collapsed="false">
      <c r="A470" s="14" t="s">
        <v>969</v>
      </c>
      <c r="B470" s="14" t="s">
        <v>970</v>
      </c>
      <c r="C470" s="15" t="n">
        <v>16</v>
      </c>
      <c r="D470" s="15" t="n">
        <v>31</v>
      </c>
      <c r="E470" s="16" t="n">
        <v>-0.815374758636766</v>
      </c>
      <c r="F470" s="16" t="n">
        <v>-0.544997385942447</v>
      </c>
      <c r="G470" s="16" t="n">
        <v>-1.00543145187678</v>
      </c>
      <c r="H470" s="16" t="n">
        <v>-0.65839269994179</v>
      </c>
      <c r="I470" s="16" t="n">
        <v>-0.316736577617349</v>
      </c>
      <c r="J470" s="16" t="n">
        <v>-0.640863339361594</v>
      </c>
      <c r="K470" s="16" t="n">
        <v>-0.806120920658699</v>
      </c>
      <c r="L470" s="16" t="n">
        <v>-0.459598148277016</v>
      </c>
      <c r="M470" s="16" t="n">
        <v>-0.76387195670521</v>
      </c>
      <c r="N470" s="16" t="n">
        <v>-1.05366704275446</v>
      </c>
      <c r="O470" s="16" t="n">
        <v>-0.819827682311467</v>
      </c>
      <c r="P470" s="16" t="n">
        <v>-0.986639884954072</v>
      </c>
      <c r="Q470" s="16" t="n">
        <v>-0.306814373627262</v>
      </c>
      <c r="R470" s="16" t="n">
        <v>0.0470911092525813</v>
      </c>
      <c r="S470" s="16" t="n">
        <v>-0.28263097480671</v>
      </c>
      <c r="T470" s="16" t="n">
        <v>-0.702176345656362</v>
      </c>
      <c r="U470" s="16" t="n">
        <v>-0.435037060992616</v>
      </c>
      <c r="V470" s="16" t="n">
        <v>-0.764205427168763</v>
      </c>
      <c r="W470" s="16" t="n">
        <v>-0.505598426135104</v>
      </c>
      <c r="X470" s="16" t="n">
        <v>-0.169056789653731</v>
      </c>
      <c r="Y470" s="16" t="n">
        <v>-0.508709655422048</v>
      </c>
      <c r="Z470" s="16" t="n">
        <v>-0.284201124665534</v>
      </c>
      <c r="AA470" s="16" t="n">
        <v>-0.0662805222432348</v>
      </c>
      <c r="AB470" s="16" t="n">
        <v>-0.333828261161465</v>
      </c>
      <c r="AC470" s="17" t="n">
        <v>-0.739293487419805</v>
      </c>
      <c r="AD470" s="16" t="n">
        <v>0.225419355348973</v>
      </c>
      <c r="AE470" s="16" t="n">
        <v>2.03733425566793E-007</v>
      </c>
      <c r="AF470" s="17" t="n">
        <v>-0.359287321023354</v>
      </c>
      <c r="AG470" s="17" t="n">
        <v>0.239905914612389</v>
      </c>
      <c r="AH470" s="17" t="n">
        <v>0.000300052434474307</v>
      </c>
    </row>
    <row r="471" customFormat="false" ht="12.75" hidden="false" customHeight="false" outlineLevel="0" collapsed="false">
      <c r="A471" s="14" t="s">
        <v>971</v>
      </c>
      <c r="B471" s="14" t="s">
        <v>972</v>
      </c>
      <c r="C471" s="15" t="n">
        <v>2</v>
      </c>
      <c r="D471" s="15" t="n">
        <v>6</v>
      </c>
      <c r="E471" s="16" t="n">
        <v>0.631714053612498</v>
      </c>
      <c r="F471" s="16" t="n">
        <v>0.307427250732011</v>
      </c>
      <c r="G471" s="16" t="n">
        <v>0.42634248492078</v>
      </c>
      <c r="H471" s="16" t="n">
        <v>0.261186160978917</v>
      </c>
      <c r="I471" s="16" t="n">
        <v>-0.0327794663758171</v>
      </c>
      <c r="J471" s="16" t="n">
        <v>0.0805938819255771</v>
      </c>
      <c r="K471" s="16" t="n">
        <v>0.655032052285349</v>
      </c>
      <c r="L471" s="16" t="n">
        <v>0.323352888389776</v>
      </c>
      <c r="M471" s="16" t="n">
        <v>0.474457154564515</v>
      </c>
      <c r="N471" s="16" t="n">
        <v>-0.223510550092399</v>
      </c>
      <c r="O471" s="16" t="n">
        <v>-0.431076903769045</v>
      </c>
      <c r="P471" s="16" t="n">
        <v>-0.347569586092646</v>
      </c>
      <c r="Q471" s="16" t="n">
        <v>0.0780762977196621</v>
      </c>
      <c r="R471" s="16" t="n">
        <v>0.139339122149507</v>
      </c>
      <c r="S471" s="16" t="n">
        <v>0.235493171160544</v>
      </c>
      <c r="T471" s="16" t="n">
        <v>-0.0256169530723262</v>
      </c>
      <c r="U471" s="16" t="n">
        <v>0.198910167720692</v>
      </c>
      <c r="V471" s="16" t="n">
        <v>0.206607592666769</v>
      </c>
      <c r="W471" s="16" t="n">
        <v>0.59326252724845</v>
      </c>
      <c r="X471" s="16" t="n">
        <v>0.261909706882201</v>
      </c>
      <c r="Y471" s="16" t="n">
        <v>0.376461796078435</v>
      </c>
      <c r="Z471" s="16" t="n">
        <v>0.145050849376336</v>
      </c>
      <c r="AA471" s="16" t="n">
        <v>0.311020040286825</v>
      </c>
      <c r="AB471" s="16" t="n">
        <v>0.298639011774759</v>
      </c>
      <c r="AC471" s="17" t="n">
        <v>0.177097451756626</v>
      </c>
      <c r="AD471" s="16" t="n">
        <v>0.368052690764131</v>
      </c>
      <c r="AE471" s="16" t="n">
        <v>0.123734765732819</v>
      </c>
      <c r="AF471" s="17" t="n">
        <v>0.234929444165988</v>
      </c>
      <c r="AG471" s="17" t="n">
        <v>0.156905723556615</v>
      </c>
      <c r="AH471" s="17" t="n">
        <v>0.00030062124275878</v>
      </c>
    </row>
    <row r="472" customFormat="false" ht="12.75" hidden="false" customHeight="false" outlineLevel="0" collapsed="false">
      <c r="A472" s="14" t="s">
        <v>973</v>
      </c>
      <c r="B472" s="14" t="s">
        <v>974</v>
      </c>
      <c r="C472" s="15" t="n">
        <v>1</v>
      </c>
      <c r="D472" s="15" t="n">
        <v>6</v>
      </c>
      <c r="E472" s="16" t="n">
        <v>0.0228665870222803</v>
      </c>
      <c r="F472" s="16" t="n">
        <v>0.366825806567448</v>
      </c>
      <c r="G472" s="16" t="n">
        <v>-0.0764764065590733</v>
      </c>
      <c r="H472" s="16" t="n">
        <v>0.827996210259752</v>
      </c>
      <c r="I472" s="16" t="n">
        <v>1.16085953389007</v>
      </c>
      <c r="J472" s="16" t="n">
        <v>0.753432506316775</v>
      </c>
      <c r="K472" s="16" t="n">
        <v>0.443354643491196</v>
      </c>
      <c r="L472" s="16" t="n">
        <v>0.779921502021282</v>
      </c>
      <c r="M472" s="16" t="n">
        <v>0.36880832088073</v>
      </c>
      <c r="N472" s="16" t="n">
        <v>0.420382525364326</v>
      </c>
      <c r="O472" s="16" t="n">
        <v>0.762710524265312</v>
      </c>
      <c r="P472" s="16" t="n">
        <v>0.309317639182886</v>
      </c>
      <c r="Q472" s="16" t="n">
        <v>0.739611226793826</v>
      </c>
      <c r="R472" s="16" t="n">
        <v>1.07428791584327</v>
      </c>
      <c r="S472" s="16" t="n">
        <v>0.608224517538994</v>
      </c>
      <c r="T472" s="16" t="n">
        <v>0.151447145743758</v>
      </c>
      <c r="U472" s="16" t="n">
        <v>0.487363413286639</v>
      </c>
      <c r="V472" s="16" t="n">
        <v>0.0217307390367013</v>
      </c>
      <c r="W472" s="16" t="n">
        <v>0.304005035896428</v>
      </c>
      <c r="X472" s="16" t="n">
        <v>0.640898237955839</v>
      </c>
      <c r="Y472" s="16" t="n">
        <v>0.193232879836776</v>
      </c>
      <c r="Z472" s="16" t="n">
        <v>0.336566525581517</v>
      </c>
      <c r="AA472" s="16" t="n">
        <v>0.67285302356887</v>
      </c>
      <c r="AB472" s="16" t="n">
        <v>0.215817813369838</v>
      </c>
      <c r="AC472" s="17" t="n">
        <v>0.511666616058582</v>
      </c>
      <c r="AD472" s="16" t="n">
        <v>0.356130694268321</v>
      </c>
      <c r="AE472" s="16" t="n">
        <v>0.000417408434281388</v>
      </c>
      <c r="AF472" s="17" t="n">
        <v>0.453836539537705</v>
      </c>
      <c r="AG472" s="17" t="n">
        <v>0.303535345547257</v>
      </c>
      <c r="AH472" s="17" t="n">
        <v>0.000304026337124956</v>
      </c>
    </row>
    <row r="473" customFormat="false" ht="12.75" hidden="false" customHeight="false" outlineLevel="0" collapsed="false">
      <c r="A473" s="14" t="s">
        <v>975</v>
      </c>
      <c r="B473" s="14" t="s">
        <v>976</v>
      </c>
      <c r="C473" s="15" t="n">
        <v>1</v>
      </c>
      <c r="D473" s="15" t="n">
        <v>2</v>
      </c>
      <c r="E473" s="16" t="n">
        <v>0.0464627328531452</v>
      </c>
      <c r="F473" s="16" t="n">
        <v>0.128135118906201</v>
      </c>
      <c r="G473" s="16" t="n">
        <v>-0.0887913205284261</v>
      </c>
      <c r="H473" s="16" t="n">
        <v>0.0950939131517814</v>
      </c>
      <c r="I473" s="16" t="n">
        <v>0.165670403289984</v>
      </c>
      <c r="J473" s="16" t="n">
        <v>-0.0153808505914112</v>
      </c>
      <c r="K473" s="16" t="n">
        <v>0.313792537868404</v>
      </c>
      <c r="L473" s="16" t="n">
        <v>0.388072562906371</v>
      </c>
      <c r="M473" s="16" t="n">
        <v>0.203335155457721</v>
      </c>
      <c r="N473" s="16" t="n">
        <v>0.414075670882458</v>
      </c>
      <c r="O473" s="16" t="n">
        <v>0.494116836291334</v>
      </c>
      <c r="P473" s="16" t="n">
        <v>0.267099724900806</v>
      </c>
      <c r="Q473" s="16" t="n">
        <v>0.382724120171977</v>
      </c>
      <c r="R473" s="16" t="n">
        <v>0.4551139757293</v>
      </c>
      <c r="S473" s="16" t="n">
        <v>0.215426351116924</v>
      </c>
      <c r="T473" s="16" t="n">
        <v>0.15046367876873</v>
      </c>
      <c r="U473" s="16" t="n">
        <v>0.224093112819506</v>
      </c>
      <c r="V473" s="16" t="n">
        <v>-0.0151637877385373</v>
      </c>
      <c r="W473" s="16" t="n">
        <v>0.143373703910774</v>
      </c>
      <c r="X473" s="16" t="n">
        <v>0.217980072478073</v>
      </c>
      <c r="Y473" s="16" t="n">
        <v>-0.0033095119490929</v>
      </c>
      <c r="Z473" s="16" t="n">
        <v>0.336758309470887</v>
      </c>
      <c r="AA473" s="16" t="n">
        <v>0.410757973966122</v>
      </c>
      <c r="AB473" s="16" t="n">
        <v>0.180098537458984</v>
      </c>
      <c r="AC473" s="17" t="n">
        <v>0.20097354044903</v>
      </c>
      <c r="AD473" s="16" t="n">
        <v>0.179865267564813</v>
      </c>
      <c r="AE473" s="16" t="n">
        <v>0.00260508059893117</v>
      </c>
      <c r="AF473" s="17" t="n">
        <v>0.224859711350304</v>
      </c>
      <c r="AG473" s="17" t="n">
        <v>0.150455472080376</v>
      </c>
      <c r="AH473" s="17" t="n">
        <v>0.000305077361670158</v>
      </c>
    </row>
    <row r="474" customFormat="false" ht="12.75" hidden="false" customHeight="false" outlineLevel="0" collapsed="false">
      <c r="A474" s="14" t="s">
        <v>977</v>
      </c>
      <c r="B474" s="14" t="s">
        <v>978</v>
      </c>
      <c r="C474" s="15" t="n">
        <v>2</v>
      </c>
      <c r="D474" s="15" t="n">
        <v>4</v>
      </c>
      <c r="E474" s="16" t="n">
        <v>0.482618800401766</v>
      </c>
      <c r="F474" s="16" t="n">
        <v>0.782095158482398</v>
      </c>
      <c r="G474" s="16" t="n">
        <v>0.540608696943674</v>
      </c>
      <c r="H474" s="16" t="n">
        <v>1.83191703956488</v>
      </c>
      <c r="I474" s="16" t="n">
        <v>2.12029750173066</v>
      </c>
      <c r="J474" s="16" t="n">
        <v>1.91468622574517</v>
      </c>
      <c r="K474" s="16" t="n">
        <v>0.895674988103392</v>
      </c>
      <c r="L474" s="16" t="n">
        <v>1.18775898516894</v>
      </c>
      <c r="M474" s="16" t="n">
        <v>0.978461555616179</v>
      </c>
      <c r="N474" s="16" t="n">
        <v>0.628803221086623</v>
      </c>
      <c r="O474" s="16" t="n">
        <v>0.926648358523077</v>
      </c>
      <c r="P474" s="16" t="n">
        <v>0.675071225028439</v>
      </c>
      <c r="Q474" s="16" t="n">
        <v>0.102798293335089</v>
      </c>
      <c r="R474" s="16" t="n">
        <v>0.392992120919995</v>
      </c>
      <c r="S474" s="16" t="n">
        <v>0.128744474203521</v>
      </c>
      <c r="T474" s="16" t="n">
        <v>0.0697068624037206</v>
      </c>
      <c r="U474" s="16" t="n">
        <v>0.361140268482069</v>
      </c>
      <c r="V474" s="16" t="n">
        <v>0.0973233458199266</v>
      </c>
      <c r="W474" s="16" t="n">
        <v>0.619818930355711</v>
      </c>
      <c r="X474" s="16" t="n">
        <v>0.912229270950595</v>
      </c>
      <c r="Y474" s="16" t="n">
        <v>0.666379664419323</v>
      </c>
      <c r="Z474" s="16" t="n">
        <v>0.443322183245239</v>
      </c>
      <c r="AA474" s="16" t="n">
        <v>0.735125819768061</v>
      </c>
      <c r="AB474" s="16" t="n">
        <v>0.479906361156816</v>
      </c>
      <c r="AC474" s="17" t="n">
        <v>1.08038681303293</v>
      </c>
      <c r="AD474" s="16" t="n">
        <v>0.56631282177115</v>
      </c>
      <c r="AE474" s="16" t="n">
        <v>3.81872859204411E-005</v>
      </c>
      <c r="AF474" s="17" t="n">
        <v>0.417457299588339</v>
      </c>
      <c r="AG474" s="17" t="n">
        <v>0.280056113989431</v>
      </c>
      <c r="AH474" s="17" t="n">
        <v>0.000311555824606623</v>
      </c>
    </row>
    <row r="475" customFormat="false" ht="12.75" hidden="false" customHeight="false" outlineLevel="0" collapsed="false">
      <c r="A475" s="14" t="s">
        <v>979</v>
      </c>
      <c r="B475" s="14" t="s">
        <v>980</v>
      </c>
      <c r="C475" s="15" t="n">
        <v>5</v>
      </c>
      <c r="D475" s="15" t="n">
        <v>13</v>
      </c>
      <c r="E475" s="16" t="n">
        <v>-0.508480912860031</v>
      </c>
      <c r="F475" s="16" t="n">
        <v>-0.288583999550721</v>
      </c>
      <c r="G475" s="16" t="n">
        <v>-1.20102913223795</v>
      </c>
      <c r="H475" s="16" t="n">
        <v>-0.74742400413888</v>
      </c>
      <c r="I475" s="16" t="n">
        <v>-0.436743600616326</v>
      </c>
      <c r="J475" s="16" t="n">
        <v>-1.05743337557733</v>
      </c>
      <c r="K475" s="16" t="n">
        <v>0.376831756930553</v>
      </c>
      <c r="L475" s="16" t="n">
        <v>0.571022917654114</v>
      </c>
      <c r="M475" s="16" t="n">
        <v>-0.436660585759411</v>
      </c>
      <c r="N475" s="16" t="n">
        <v>-0.895312139529047</v>
      </c>
      <c r="O475" s="16" t="n">
        <v>-0.766300686659053</v>
      </c>
      <c r="P475" s="16" t="n">
        <v>-1.29964862634372</v>
      </c>
      <c r="Q475" s="16" t="n">
        <v>-0.339260235793257</v>
      </c>
      <c r="R475" s="16" t="n">
        <v>-0.11370709121787</v>
      </c>
      <c r="S475" s="16" t="n">
        <v>-0.921435391188253</v>
      </c>
      <c r="T475" s="16" t="n">
        <v>-0.328723311452292</v>
      </c>
      <c r="U475" s="16" t="n">
        <v>-0.265088256874444</v>
      </c>
      <c r="V475" s="16" t="n">
        <v>-1.3248131409511</v>
      </c>
      <c r="W475" s="16" t="n">
        <v>-0.43423064543011</v>
      </c>
      <c r="X475" s="16" t="n">
        <v>-0.429824742718888</v>
      </c>
      <c r="Y475" s="16" t="n">
        <v>-1.3775197402629</v>
      </c>
      <c r="Z475" s="16" t="n">
        <v>-0.962358780969428</v>
      </c>
      <c r="AA475" s="16" t="n">
        <v>-0.735246709071972</v>
      </c>
      <c r="AB475" s="16" t="n">
        <v>-1.57839348915786</v>
      </c>
      <c r="AC475" s="17" t="n">
        <v>-0.557480199057317</v>
      </c>
      <c r="AD475" s="16" t="n">
        <v>0.576752378294496</v>
      </c>
      <c r="AE475" s="16" t="n">
        <v>0.00649656371087886</v>
      </c>
      <c r="AF475" s="17" t="n">
        <v>-0.734216794590698</v>
      </c>
      <c r="AG475" s="17" t="n">
        <v>0.49272464940971</v>
      </c>
      <c r="AH475" s="17" t="n">
        <v>0.00031240284459052</v>
      </c>
    </row>
    <row r="476" customFormat="false" ht="12.75" hidden="false" customHeight="false" outlineLevel="0" collapsed="false">
      <c r="A476" s="14" t="s">
        <v>981</v>
      </c>
      <c r="B476" s="14" t="s">
        <v>982</v>
      </c>
      <c r="C476" s="15" t="n">
        <v>3</v>
      </c>
      <c r="D476" s="15" t="n">
        <v>15</v>
      </c>
      <c r="E476" s="16" t="n">
        <v>0.439124788541546</v>
      </c>
      <c r="F476" s="16" t="n">
        <v>0.621945396733479</v>
      </c>
      <c r="G476" s="16" t="n">
        <v>0.337883442154831</v>
      </c>
      <c r="H476" s="16" t="n">
        <v>0.622480878699529</v>
      </c>
      <c r="I476" s="16" t="n">
        <v>0.710954304479163</v>
      </c>
      <c r="J476" s="16" t="n">
        <v>0.403995302925736</v>
      </c>
      <c r="K476" s="16" t="n">
        <v>0.700494196806086</v>
      </c>
      <c r="L476" s="16" t="n">
        <v>0.630467630297031</v>
      </c>
      <c r="M476" s="16" t="n">
        <v>0.636048634408025</v>
      </c>
      <c r="N476" s="16" t="n">
        <v>0.522503189074695</v>
      </c>
      <c r="O476" s="16" t="n">
        <v>0.61932511986453</v>
      </c>
      <c r="P476" s="16" t="n">
        <v>0.0463891720398589</v>
      </c>
      <c r="Q476" s="16" t="n">
        <v>0.424959056495274</v>
      </c>
      <c r="R476" s="16" t="n">
        <v>0.158062814729404</v>
      </c>
      <c r="S476" s="16" t="n">
        <v>0.0933594691955808</v>
      </c>
      <c r="T476" s="16" t="n">
        <v>0.380875005994101</v>
      </c>
      <c r="U476" s="16" t="n">
        <v>0.366468029810246</v>
      </c>
      <c r="V476" s="16" t="n">
        <v>-0.105811491939271</v>
      </c>
      <c r="W476" s="16" t="n">
        <v>0.560598858168415</v>
      </c>
      <c r="X476" s="16" t="n">
        <v>0.625483013266216</v>
      </c>
      <c r="Y476" s="16" t="n">
        <v>0.417667709792377</v>
      </c>
      <c r="Z476" s="16" t="n">
        <v>0.506698033113164</v>
      </c>
      <c r="AA476" s="16" t="n">
        <v>0.478839779267755</v>
      </c>
      <c r="AB476" s="16" t="n">
        <v>0.0864871643858452</v>
      </c>
      <c r="AC476" s="17" t="n">
        <v>0.524301004668709</v>
      </c>
      <c r="AD476" s="16" t="n">
        <v>0.19134181386326</v>
      </c>
      <c r="AE476" s="16" t="n">
        <v>1.24147292395205E-006</v>
      </c>
      <c r="AF476" s="17" t="n">
        <v>0.332807286856592</v>
      </c>
      <c r="AG476" s="17" t="n">
        <v>0.223439899647485</v>
      </c>
      <c r="AH476" s="17" t="n">
        <v>0.000313488994626031</v>
      </c>
    </row>
    <row r="477" customFormat="false" ht="12.75" hidden="false" customHeight="false" outlineLevel="0" collapsed="false">
      <c r="A477" s="14" t="s">
        <v>983</v>
      </c>
      <c r="B477" s="14" t="s">
        <v>984</v>
      </c>
      <c r="C477" s="15" t="n">
        <v>7</v>
      </c>
      <c r="D477" s="15" t="n">
        <v>15</v>
      </c>
      <c r="E477" s="16" t="n">
        <v>-0.741749274002007</v>
      </c>
      <c r="F477" s="16" t="n">
        <v>-0.544387631811204</v>
      </c>
      <c r="G477" s="16" t="n">
        <v>-0.620245450045824</v>
      </c>
      <c r="H477" s="16" t="n">
        <v>-0.274801416461652</v>
      </c>
      <c r="I477" s="16" t="n">
        <v>-0.199085352117477</v>
      </c>
      <c r="J477" s="16" t="n">
        <v>-0.124780234778185</v>
      </c>
      <c r="K477" s="16" t="n">
        <v>-0.294760614682483</v>
      </c>
      <c r="L477" s="16" t="n">
        <v>-0.227754370955665</v>
      </c>
      <c r="M477" s="16" t="n">
        <v>-0.0672996318531641</v>
      </c>
      <c r="N477" s="16" t="n">
        <v>-0.520018263435607</v>
      </c>
      <c r="O477" s="16" t="n">
        <v>-0.363434201106218</v>
      </c>
      <c r="P477" s="16" t="n">
        <v>-0.302049224667795</v>
      </c>
      <c r="Q477" s="16" t="n">
        <v>-0.191954795978188</v>
      </c>
      <c r="R477" s="16" t="n">
        <v>-0.121764047884972</v>
      </c>
      <c r="S477" s="16" t="n">
        <v>-0.0542943541916074</v>
      </c>
      <c r="T477" s="16" t="n">
        <v>-0.317665158280195</v>
      </c>
      <c r="U477" s="16" t="n">
        <v>-0.20837281751624</v>
      </c>
      <c r="V477" s="16" t="n">
        <v>-0.181546655644455</v>
      </c>
      <c r="W477" s="16" t="n">
        <v>-0.162345911605674</v>
      </c>
      <c r="X477" s="16" t="n">
        <v>-0.239007483342961</v>
      </c>
      <c r="Y477" s="16" t="n">
        <v>-0.0678746286172912</v>
      </c>
      <c r="Z477" s="16" t="n">
        <v>-0.591092035426275</v>
      </c>
      <c r="AA477" s="16" t="n">
        <v>-0.455969677070779</v>
      </c>
      <c r="AB477" s="16" t="n">
        <v>-0.495283064704696</v>
      </c>
      <c r="AC477" s="17" t="n">
        <v>-0.35669713882644</v>
      </c>
      <c r="AD477" s="16" t="n">
        <v>0.207189696801243</v>
      </c>
      <c r="AE477" s="16" t="n">
        <v>9.4034790791796E-005</v>
      </c>
      <c r="AF477" s="17" t="n">
        <v>-0.257264219188611</v>
      </c>
      <c r="AG477" s="17" t="n">
        <v>0.172780266800427</v>
      </c>
      <c r="AH477" s="17" t="n">
        <v>0.000314340200284339</v>
      </c>
    </row>
    <row r="478" customFormat="false" ht="12.75" hidden="false" customHeight="false" outlineLevel="0" collapsed="false">
      <c r="A478" s="14" t="s">
        <v>985</v>
      </c>
      <c r="B478" s="14" t="s">
        <v>986</v>
      </c>
      <c r="C478" s="15" t="n">
        <v>1</v>
      </c>
      <c r="D478" s="15" t="n">
        <v>1</v>
      </c>
      <c r="E478" s="16" t="n">
        <v>0.744260934134843</v>
      </c>
      <c r="F478" s="16" t="n">
        <v>1.0763381129719</v>
      </c>
      <c r="G478" s="16" t="n">
        <v>0.950485560730277</v>
      </c>
      <c r="H478" s="16" t="n">
        <v>0.486143645183712</v>
      </c>
      <c r="I478" s="16" t="n">
        <v>0.807124928105908</v>
      </c>
      <c r="J478" s="16" t="n">
        <v>0.717147561417524</v>
      </c>
      <c r="K478" s="16" t="n">
        <v>1.86674431286055</v>
      </c>
      <c r="L478" s="16" t="n">
        <v>2.19142913068251</v>
      </c>
      <c r="M478" s="16" t="n">
        <v>2.09776561042687</v>
      </c>
      <c r="N478" s="16" t="n">
        <v>1.02134617885092</v>
      </c>
      <c r="O478" s="16" t="n">
        <v>1.35179213704378</v>
      </c>
      <c r="P478" s="16" t="n">
        <v>1.21584891284626</v>
      </c>
      <c r="Q478" s="16" t="n">
        <v>0.299218076621496</v>
      </c>
      <c r="R478" s="16" t="n">
        <v>0.622012724962824</v>
      </c>
      <c r="S478" s="16" t="n">
        <v>0.473398987543458</v>
      </c>
      <c r="T478" s="16" t="n">
        <v>-0.101104643241465</v>
      </c>
      <c r="U478" s="16" t="n">
        <v>0.222929583593309</v>
      </c>
      <c r="V478" s="16" t="n">
        <v>0.0747465702282733</v>
      </c>
      <c r="W478" s="16" t="n">
        <v>0.516034392662592</v>
      </c>
      <c r="X478" s="16" t="n">
        <v>0.841045554013887</v>
      </c>
      <c r="Y478" s="16" t="n">
        <v>0.710829856779729</v>
      </c>
      <c r="Z478" s="16" t="n">
        <v>0.224871228092949</v>
      </c>
      <c r="AA478" s="16" t="n">
        <v>0.549275685372182</v>
      </c>
      <c r="AB478" s="16" t="n">
        <v>0.409690136058047</v>
      </c>
      <c r="AC478" s="17" t="n">
        <v>1.21053558543792</v>
      </c>
      <c r="AD478" s="16" t="n">
        <v>0.561627185133444</v>
      </c>
      <c r="AE478" s="16" t="n">
        <v>1.25111610720761E-005</v>
      </c>
      <c r="AF478" s="17" t="n">
        <v>0.40357901272394</v>
      </c>
      <c r="AG478" s="17" t="n">
        <v>0.271456929703934</v>
      </c>
      <c r="AH478" s="17" t="n">
        <v>0.000318178480090845</v>
      </c>
    </row>
    <row r="479" customFormat="false" ht="12.75" hidden="false" customHeight="false" outlineLevel="0" collapsed="false">
      <c r="A479" s="14" t="s">
        <v>987</v>
      </c>
      <c r="B479" s="14" t="s">
        <v>988</v>
      </c>
      <c r="C479" s="15" t="n">
        <v>2</v>
      </c>
      <c r="D479" s="15" t="n">
        <v>13</v>
      </c>
      <c r="E479" s="16" t="n">
        <v>0.144915698332545</v>
      </c>
      <c r="F479" s="16" t="n">
        <v>0.62266841938077</v>
      </c>
      <c r="G479" s="16" t="n">
        <v>0.242490188743779</v>
      </c>
      <c r="H479" s="16" t="n">
        <v>0.0120314477624465</v>
      </c>
      <c r="I479" s="16" t="n">
        <v>0.47868827289582</v>
      </c>
      <c r="J479" s="16" t="n">
        <v>0.134385227812053</v>
      </c>
      <c r="K479" s="16" t="n">
        <v>-0.165721805312265</v>
      </c>
      <c r="L479" s="16" t="n">
        <v>0.304638554720873</v>
      </c>
      <c r="M479" s="16" t="n">
        <v>-0.043350643930154</v>
      </c>
      <c r="N479" s="16" t="n">
        <v>-0.072631404236055</v>
      </c>
      <c r="O479" s="16" t="n">
        <v>0.403490096167991</v>
      </c>
      <c r="P479" s="16" t="n">
        <v>0.013221193575083</v>
      </c>
      <c r="Q479" s="16" t="n">
        <v>0.532504822095024</v>
      </c>
      <c r="R479" s="16" t="n">
        <v>1.00097501264752</v>
      </c>
      <c r="S479" s="16" t="n">
        <v>0.598035596832777</v>
      </c>
      <c r="T479" s="16" t="n">
        <v>0.641542278226997</v>
      </c>
      <c r="U479" s="16" t="n">
        <v>1.11125204727294</v>
      </c>
      <c r="V479" s="16" t="n">
        <v>0.708743355512527</v>
      </c>
      <c r="W479" s="16" t="n">
        <v>0.568671097457455</v>
      </c>
      <c r="X479" s="16" t="n">
        <v>1.03935780101993</v>
      </c>
      <c r="Y479" s="16" t="n">
        <v>0.654816425390394</v>
      </c>
      <c r="Z479" s="16" t="n">
        <v>-0.138893267642971</v>
      </c>
      <c r="AA479" s="16" t="n">
        <v>0.331186731847437</v>
      </c>
      <c r="AB479" s="16" t="n">
        <v>-0.0627244958620733</v>
      </c>
      <c r="AC479" s="17" t="n">
        <v>0.172902103826074</v>
      </c>
      <c r="AD479" s="16" t="n">
        <v>0.242435556969822</v>
      </c>
      <c r="AE479" s="16" t="n">
        <v>0.031090779265834</v>
      </c>
      <c r="AF479" s="17" t="n">
        <v>0.582122283733162</v>
      </c>
      <c r="AG479" s="17" t="n">
        <v>0.392067226305625</v>
      </c>
      <c r="AH479" s="17" t="n">
        <v>0.000321564242952365</v>
      </c>
    </row>
    <row r="480" customFormat="false" ht="12.75" hidden="false" customHeight="false" outlineLevel="0" collapsed="false">
      <c r="A480" s="14" t="s">
        <v>989</v>
      </c>
      <c r="B480" s="14" t="s">
        <v>990</v>
      </c>
      <c r="C480" s="15" t="n">
        <v>16</v>
      </c>
      <c r="D480" s="15" t="n">
        <v>40</v>
      </c>
      <c r="E480" s="16" t="n">
        <v>0.58302786573301</v>
      </c>
      <c r="F480" s="16" t="n">
        <v>0.562022913154972</v>
      </c>
      <c r="G480" s="16" t="n">
        <v>0.522763894514356</v>
      </c>
      <c r="H480" s="16" t="n">
        <v>0.535107493118101</v>
      </c>
      <c r="I480" s="16" t="n">
        <v>0.398351157781204</v>
      </c>
      <c r="J480" s="16" t="n">
        <v>0.405585520577821</v>
      </c>
      <c r="K480" s="16" t="n">
        <v>0.860115154472399</v>
      </c>
      <c r="L480" s="16" t="n">
        <v>0.658842085090873</v>
      </c>
      <c r="M480" s="16" t="n">
        <v>0.876980872089543</v>
      </c>
      <c r="N480" s="16" t="n">
        <v>0.267897199640085</v>
      </c>
      <c r="O480" s="16" t="n">
        <v>0.401802963674674</v>
      </c>
      <c r="P480" s="16" t="n">
        <v>0.285322043884425</v>
      </c>
      <c r="Q480" s="16" t="n">
        <v>0.124036214249542</v>
      </c>
      <c r="R480" s="16" t="n">
        <v>0.0731642553651945</v>
      </c>
      <c r="S480" s="16" t="n">
        <v>0.121094896425701</v>
      </c>
      <c r="T480" s="16" t="n">
        <v>0.122045377311581</v>
      </c>
      <c r="U480" s="16" t="n">
        <v>0.2370135260162</v>
      </c>
      <c r="V480" s="16" t="n">
        <v>0.129994281779551</v>
      </c>
      <c r="W480" s="16" t="n">
        <v>0.669020457826963</v>
      </c>
      <c r="X480" s="16" t="n">
        <v>0.5013185221251</v>
      </c>
      <c r="Y480" s="16" t="n">
        <v>0.622628801543127</v>
      </c>
      <c r="Z480" s="16" t="n">
        <v>0.370315787341645</v>
      </c>
      <c r="AA480" s="16" t="n">
        <v>0.333364243158882</v>
      </c>
      <c r="AB480" s="16" t="n">
        <v>0.390146684006514</v>
      </c>
      <c r="AC480" s="17" t="n">
        <v>0.529818263644288</v>
      </c>
      <c r="AD480" s="16" t="n">
        <v>0.197184163391579</v>
      </c>
      <c r="AE480" s="16" t="n">
        <v>1.50669787799153E-006</v>
      </c>
      <c r="AF480" s="17" t="n">
        <v>0.307845253929167</v>
      </c>
      <c r="AG480" s="17" t="n">
        <v>0.207408633405344</v>
      </c>
      <c r="AH480" s="17" t="n">
        <v>0.000322443040174998</v>
      </c>
    </row>
    <row r="481" customFormat="false" ht="12.75" hidden="false" customHeight="false" outlineLevel="0" collapsed="false">
      <c r="A481" s="14" t="s">
        <v>991</v>
      </c>
      <c r="B481" s="14" t="s">
        <v>992</v>
      </c>
      <c r="C481" s="15" t="n">
        <v>1</v>
      </c>
      <c r="D481" s="15" t="n">
        <v>3</v>
      </c>
      <c r="E481" s="16" t="n">
        <v>0.0530859082237643</v>
      </c>
      <c r="F481" s="16" t="n">
        <v>-0.535003773961296</v>
      </c>
      <c r="G481" s="16" t="n">
        <v>-0.668330752891346</v>
      </c>
      <c r="H481" s="16" t="n">
        <v>0.0821167228574886</v>
      </c>
      <c r="I481" s="16" t="n">
        <v>-0.517068855242431</v>
      </c>
      <c r="J481" s="16" t="n">
        <v>-0.614520648619245</v>
      </c>
      <c r="K481" s="16" t="n">
        <v>-1.88866243149979</v>
      </c>
      <c r="L481" s="16" t="n">
        <v>-2.48414447469994</v>
      </c>
      <c r="M481" s="16" t="n">
        <v>-2.58528242164402</v>
      </c>
      <c r="N481" s="16" t="n">
        <v>0.0284942743310932</v>
      </c>
      <c r="O481" s="16" t="n">
        <v>-0.561226628498143</v>
      </c>
      <c r="P481" s="16" t="n">
        <v>-0.7046442793841</v>
      </c>
      <c r="Q481" s="16" t="n">
        <v>-0.120930466624032</v>
      </c>
      <c r="R481" s="16" t="n">
        <v>-0.718302679304821</v>
      </c>
      <c r="S481" s="16" t="n">
        <v>-0.874390843412614</v>
      </c>
      <c r="T481" s="16" t="n">
        <v>-0.136224557737484</v>
      </c>
      <c r="U481" s="16" t="n">
        <v>-0.732357191924825</v>
      </c>
      <c r="V481" s="16" t="n">
        <v>-0.88801463197829</v>
      </c>
      <c r="W481" s="16" t="n">
        <v>-0.477697265991889</v>
      </c>
      <c r="X481" s="16" t="n">
        <v>-1.0728529656627</v>
      </c>
      <c r="Y481" s="16" t="n">
        <v>-1.21054308958529</v>
      </c>
      <c r="Z481" s="16" t="n">
        <v>0.127123568016126</v>
      </c>
      <c r="AA481" s="16" t="n">
        <v>-0.468638835726754</v>
      </c>
      <c r="AB481" s="16" t="n">
        <v>-0.615698811729311</v>
      </c>
      <c r="AC481" s="17" t="n">
        <v>-0.866265613418997</v>
      </c>
      <c r="AD481" s="16" t="n">
        <v>0.934999967897377</v>
      </c>
      <c r="AE481" s="16" t="n">
        <v>0.00831372390063192</v>
      </c>
      <c r="AF481" s="17" t="n">
        <v>-0.599043980971824</v>
      </c>
      <c r="AG481" s="17" t="n">
        <v>0.403604516801594</v>
      </c>
      <c r="AH481" s="17" t="n">
        <v>0.000322460522547553</v>
      </c>
    </row>
    <row r="482" customFormat="false" ht="12.75" hidden="false" customHeight="false" outlineLevel="0" collapsed="false">
      <c r="A482" s="14" t="s">
        <v>993</v>
      </c>
      <c r="B482" s="14" t="s">
        <v>994</v>
      </c>
      <c r="C482" s="15" t="n">
        <v>1</v>
      </c>
      <c r="D482" s="15" t="n">
        <v>7</v>
      </c>
      <c r="E482" s="16" t="n">
        <v>0.430689130530781</v>
      </c>
      <c r="F482" s="16" t="n">
        <v>0.14161534862825</v>
      </c>
      <c r="G482" s="16" t="n">
        <v>0.507420654017953</v>
      </c>
      <c r="H482" s="16" t="n">
        <v>0.227723461713808</v>
      </c>
      <c r="I482" s="16" t="n">
        <v>-0.0724462161035658</v>
      </c>
      <c r="J482" s="16" t="n">
        <v>0.329234274839363</v>
      </c>
      <c r="K482" s="16" t="n">
        <v>-0.00148736989980968</v>
      </c>
      <c r="L482" s="16" t="n">
        <v>-0.297953512817424</v>
      </c>
      <c r="M482" s="16" t="n">
        <v>0.100040824558246</v>
      </c>
      <c r="N482" s="16" t="n">
        <v>-0.18972671706017</v>
      </c>
      <c r="O482" s="16" t="n">
        <v>-0.480431719606875</v>
      </c>
      <c r="P482" s="16" t="n">
        <v>-0.124717086173083</v>
      </c>
      <c r="Q482" s="16" t="n">
        <v>0.277092781922842</v>
      </c>
      <c r="R482" s="16" t="n">
        <v>-0.0212635304754189</v>
      </c>
      <c r="S482" s="16" t="n">
        <v>0.321780589736534</v>
      </c>
      <c r="T482" s="16" t="n">
        <v>0.276603656390404</v>
      </c>
      <c r="U482" s="16" t="n">
        <v>-0.0205130775144046</v>
      </c>
      <c r="V482" s="16" t="n">
        <v>0.322961766751876</v>
      </c>
      <c r="W482" s="16" t="n">
        <v>0.545433196786172</v>
      </c>
      <c r="X482" s="16" t="n">
        <v>0.249293397397891</v>
      </c>
      <c r="Y482" s="16" t="n">
        <v>0.610735557795049</v>
      </c>
      <c r="Z482" s="16" t="n">
        <v>0.417883832980379</v>
      </c>
      <c r="AA482" s="16" t="n">
        <v>0.121137329520026</v>
      </c>
      <c r="AB482" s="16" t="n">
        <v>0.473209637837221</v>
      </c>
      <c r="AC482" s="17" t="n">
        <v>0.0474967560522894</v>
      </c>
      <c r="AD482" s="16" t="n">
        <v>0.298877594250759</v>
      </c>
      <c r="AE482" s="16" t="n">
        <v>0.592976532183308</v>
      </c>
      <c r="AF482" s="17" t="n">
        <v>0.297862928260714</v>
      </c>
      <c r="AG482" s="17" t="n">
        <v>0.20072891770636</v>
      </c>
      <c r="AH482" s="17" t="n">
        <v>0.000323032647980416</v>
      </c>
    </row>
    <row r="483" customFormat="false" ht="12.75" hidden="false" customHeight="false" outlineLevel="0" collapsed="false">
      <c r="A483" s="14" t="s">
        <v>995</v>
      </c>
      <c r="B483" s="14" t="s">
        <v>996</v>
      </c>
      <c r="C483" s="15" t="n">
        <v>6</v>
      </c>
      <c r="D483" s="15" t="n">
        <v>141</v>
      </c>
      <c r="E483" s="16" t="n">
        <v>-0.0585640511813845</v>
      </c>
      <c r="F483" s="16" t="n">
        <v>-0.0650342894913482</v>
      </c>
      <c r="G483" s="16" t="n">
        <v>-0.0400305004786668</v>
      </c>
      <c r="H483" s="16" t="n">
        <v>0.14068863143962</v>
      </c>
      <c r="I483" s="16" t="n">
        <v>0.155822118759235</v>
      </c>
      <c r="J483" s="16" t="n">
        <v>0.109720169323753</v>
      </c>
      <c r="K483" s="16" t="n">
        <v>0.19211296176607</v>
      </c>
      <c r="L483" s="16" t="n">
        <v>-0.033567872649708</v>
      </c>
      <c r="M483" s="16" t="n">
        <v>0.141219359489334</v>
      </c>
      <c r="N483" s="16" t="n">
        <v>0.201437711459628</v>
      </c>
      <c r="O483" s="16" t="n">
        <v>0.211670279131324</v>
      </c>
      <c r="P483" s="16" t="n">
        <v>0.291260202498692</v>
      </c>
      <c r="Q483" s="16" t="n">
        <v>0.219322555364951</v>
      </c>
      <c r="R483" s="16" t="n">
        <v>0.0232958470043388</v>
      </c>
      <c r="S483" s="16" t="n">
        <v>0.315187431516079</v>
      </c>
      <c r="T483" s="16" t="n">
        <v>0.144432803365149</v>
      </c>
      <c r="U483" s="16" t="n">
        <v>0.00765078330581732</v>
      </c>
      <c r="V483" s="16" t="n">
        <v>0.0608554613689242</v>
      </c>
      <c r="W483" s="16" t="n">
        <v>0.153366686332906</v>
      </c>
      <c r="X483" s="16" t="n">
        <v>0.105013484575977</v>
      </c>
      <c r="Y483" s="16" t="n">
        <v>0.103711565169568</v>
      </c>
      <c r="Z483" s="16" t="n">
        <v>0.316598512334192</v>
      </c>
      <c r="AA483" s="16" t="n">
        <v>0.234765919735469</v>
      </c>
      <c r="AB483" s="16" t="n">
        <v>0.140499582564057</v>
      </c>
      <c r="AC483" s="17" t="n">
        <v>0.103894560005546</v>
      </c>
      <c r="AD483" s="16" t="n">
        <v>0.122116224751812</v>
      </c>
      <c r="AE483" s="16" t="n">
        <v>0.0132756293152255</v>
      </c>
      <c r="AF483" s="17" t="n">
        <v>0.152058386053119</v>
      </c>
      <c r="AG483" s="17" t="n">
        <v>0.102489453488165</v>
      </c>
      <c r="AH483" s="17" t="n">
        <v>0.000323481308020974</v>
      </c>
    </row>
    <row r="484" customFormat="false" ht="12.75" hidden="false" customHeight="false" outlineLevel="0" collapsed="false">
      <c r="A484" s="14" t="s">
        <v>997</v>
      </c>
      <c r="B484" s="14" t="s">
        <v>998</v>
      </c>
      <c r="C484" s="15" t="n">
        <v>7</v>
      </c>
      <c r="D484" s="15" t="n">
        <v>18</v>
      </c>
      <c r="E484" s="16" t="n">
        <v>-1.32547807954264</v>
      </c>
      <c r="F484" s="16" t="n">
        <v>-1.33646115253855</v>
      </c>
      <c r="G484" s="16" t="n">
        <v>-0.474405148252674</v>
      </c>
      <c r="H484" s="16" t="n">
        <v>-1.28139809912282</v>
      </c>
      <c r="I484" s="16" t="n">
        <v>-1.32934225238589</v>
      </c>
      <c r="J484" s="16" t="n">
        <v>-0.418126935791045</v>
      </c>
      <c r="K484" s="16" t="n">
        <v>-1.75028842575363</v>
      </c>
      <c r="L484" s="16" t="n">
        <v>-1.84431599455047</v>
      </c>
      <c r="M484" s="16" t="n">
        <v>-0.997869500901023</v>
      </c>
      <c r="N484" s="16" t="n">
        <v>-1.41405152070556</v>
      </c>
      <c r="O484" s="16" t="n">
        <v>-1.57846877812517</v>
      </c>
      <c r="P484" s="16" t="n">
        <v>-0.68922059572095</v>
      </c>
      <c r="Q484" s="16" t="n">
        <v>-0.503712515966554</v>
      </c>
      <c r="R484" s="16" t="n">
        <v>-0.540296682067396</v>
      </c>
      <c r="S484" s="16" t="n">
        <v>0.128312897101164</v>
      </c>
      <c r="T484" s="16" t="n">
        <v>-0.967240967070772</v>
      </c>
      <c r="U484" s="16" t="n">
        <v>-1.00862018174245</v>
      </c>
      <c r="V484" s="16" t="n">
        <v>-0.200285197884581</v>
      </c>
      <c r="W484" s="16" t="n">
        <v>-1.05088758495809</v>
      </c>
      <c r="X484" s="16" t="n">
        <v>-1.25844379148047</v>
      </c>
      <c r="Y484" s="16" t="n">
        <v>-0.292096393400011</v>
      </c>
      <c r="Z484" s="16" t="n">
        <v>-0.916041539769454</v>
      </c>
      <c r="AA484" s="16" t="n">
        <v>-1.18858918038691</v>
      </c>
      <c r="AB484" s="16" t="n">
        <v>-0.247648388254899</v>
      </c>
      <c r="AC484" s="17" t="n">
        <v>-1.20328554028253</v>
      </c>
      <c r="AD484" s="16" t="n">
        <v>0.467505446141814</v>
      </c>
      <c r="AE484" s="16" t="n">
        <v>2.2972267590171E-006</v>
      </c>
      <c r="AF484" s="17" t="n">
        <v>-0.670462460490036</v>
      </c>
      <c r="AG484" s="17" t="n">
        <v>0.452008432526315</v>
      </c>
      <c r="AH484" s="17" t="n">
        <v>0.000324097463864965</v>
      </c>
    </row>
    <row r="485" customFormat="false" ht="12.75" hidden="false" customHeight="false" outlineLevel="0" collapsed="false">
      <c r="A485" s="14" t="s">
        <v>999</v>
      </c>
      <c r="B485" s="14" t="s">
        <v>1000</v>
      </c>
      <c r="C485" s="15" t="n">
        <v>10</v>
      </c>
      <c r="D485" s="15" t="n">
        <v>74</v>
      </c>
      <c r="E485" s="16" t="n">
        <v>0.259579732388342</v>
      </c>
      <c r="F485" s="16" t="n">
        <v>0.278156847286719</v>
      </c>
      <c r="G485" s="16" t="n">
        <v>0.501157887159792</v>
      </c>
      <c r="H485" s="16" t="n">
        <v>0.657813868706473</v>
      </c>
      <c r="I485" s="16" t="n">
        <v>0.693225152206285</v>
      </c>
      <c r="J485" s="16" t="n">
        <v>0.892269059425595</v>
      </c>
      <c r="K485" s="16" t="n">
        <v>0.394152366715134</v>
      </c>
      <c r="L485" s="16" t="n">
        <v>0.455324189043681</v>
      </c>
      <c r="M485" s="16" t="n">
        <v>0.663153580671525</v>
      </c>
      <c r="N485" s="16" t="n">
        <v>0.23705142299504</v>
      </c>
      <c r="O485" s="16" t="n">
        <v>0.313829559697777</v>
      </c>
      <c r="P485" s="16" t="n">
        <v>0.397083934632647</v>
      </c>
      <c r="Q485" s="16" t="n">
        <v>-0.0250527516649163</v>
      </c>
      <c r="R485" s="16" t="n">
        <v>0.0799050996797538</v>
      </c>
      <c r="S485" s="16" t="n">
        <v>0.20164985198925</v>
      </c>
      <c r="T485" s="16" t="n">
        <v>0.0982338364163328</v>
      </c>
      <c r="U485" s="16" t="n">
        <v>0.11194049676245</v>
      </c>
      <c r="V485" s="16" t="n">
        <v>0.239951372209488</v>
      </c>
      <c r="W485" s="16" t="n">
        <v>0.215430996999951</v>
      </c>
      <c r="X485" s="16" t="n">
        <v>0.290691123687343</v>
      </c>
      <c r="Y485" s="16" t="n">
        <v>0.452966826245787</v>
      </c>
      <c r="Z485" s="16" t="n">
        <v>0.221876334273859</v>
      </c>
      <c r="AA485" s="16" t="n">
        <v>0.336460692543534</v>
      </c>
      <c r="AB485" s="16" t="n">
        <v>0.502625657064784</v>
      </c>
      <c r="AC485" s="17" t="n">
        <v>0.478566466744084</v>
      </c>
      <c r="AD485" s="16" t="n">
        <v>0.207108427803872</v>
      </c>
      <c r="AE485" s="16" t="n">
        <v>6.49725171916149E-006</v>
      </c>
      <c r="AF485" s="17" t="n">
        <v>0.227223294683968</v>
      </c>
      <c r="AG485" s="17" t="n">
        <v>0.153452832207352</v>
      </c>
      <c r="AH485" s="17" t="n">
        <v>0.000328605211174915</v>
      </c>
    </row>
    <row r="486" customFormat="false" ht="12.75" hidden="false" customHeight="false" outlineLevel="0" collapsed="false">
      <c r="A486" s="14" t="s">
        <v>1001</v>
      </c>
      <c r="B486" s="14" t="s">
        <v>1002</v>
      </c>
      <c r="C486" s="15" t="n">
        <v>2</v>
      </c>
      <c r="D486" s="15" t="n">
        <v>2</v>
      </c>
      <c r="E486" s="16" t="n">
        <v>-0.417991262888328</v>
      </c>
      <c r="F486" s="16" t="n">
        <v>0.498778849592041</v>
      </c>
      <c r="G486" s="16" t="n">
        <v>-0.138947483593675</v>
      </c>
      <c r="H486" s="16" t="n">
        <v>-2.60646697897181</v>
      </c>
      <c r="I486" s="16" t="n">
        <v>-1.70079276240629</v>
      </c>
      <c r="J486" s="16" t="n">
        <v>-2.30264391003878</v>
      </c>
      <c r="K486" s="16" t="n">
        <v>-0.843243620531228</v>
      </c>
      <c r="L486" s="16" t="n">
        <v>0.0661341309340535</v>
      </c>
      <c r="M486" s="16" t="n">
        <v>-0.539403170265692</v>
      </c>
      <c r="N486" s="16" t="n">
        <v>-0.774068946779264</v>
      </c>
      <c r="O486" s="16" t="n">
        <v>0.141069945056925</v>
      </c>
      <c r="P486" s="16" t="n">
        <v>-0.5067470600847</v>
      </c>
      <c r="Q486" s="16" t="n">
        <v>-0.809681570347851</v>
      </c>
      <c r="R486" s="16" t="n">
        <v>0.0978060116367822</v>
      </c>
      <c r="S486" s="16" t="n">
        <v>-0.562681506726674</v>
      </c>
      <c r="T486" s="16" t="n">
        <v>-1.37373777656721</v>
      </c>
      <c r="U486" s="16" t="n">
        <v>-0.465010616089127</v>
      </c>
      <c r="V486" s="16" t="n">
        <v>-1.12506741039826</v>
      </c>
      <c r="W486" s="16" t="n">
        <v>-0.894443912035033</v>
      </c>
      <c r="X486" s="16" t="n">
        <v>0.0152601829595859</v>
      </c>
      <c r="Y486" s="16" t="n">
        <v>-0.626829295218676</v>
      </c>
      <c r="Z486" s="16" t="n">
        <v>-1.26461060562767</v>
      </c>
      <c r="AA486" s="16" t="n">
        <v>-0.355513214705119</v>
      </c>
      <c r="AB486" s="16" t="n">
        <v>-1.00697254496335</v>
      </c>
      <c r="AC486" s="17" t="n">
        <v>-0.760360189164729</v>
      </c>
      <c r="AD486" s="16" t="n">
        <v>0.971214445742878</v>
      </c>
      <c r="AE486" s="16" t="n">
        <v>0.0202173203441333</v>
      </c>
      <c r="AF486" s="17" t="n">
        <v>-0.697623521506884</v>
      </c>
      <c r="AG486" s="17" t="n">
        <v>0.471321731677273</v>
      </c>
      <c r="AH486" s="17" t="n">
        <v>0.000329661142335235</v>
      </c>
    </row>
    <row r="487" customFormat="false" ht="12.75" hidden="false" customHeight="false" outlineLevel="0" collapsed="false">
      <c r="A487" s="14" t="s">
        <v>1003</v>
      </c>
      <c r="B487" s="14" t="s">
        <v>1004</v>
      </c>
      <c r="C487" s="15" t="n">
        <v>6</v>
      </c>
      <c r="D487" s="15" t="n">
        <v>14</v>
      </c>
      <c r="E487" s="16" t="n">
        <v>1.52881244071124</v>
      </c>
      <c r="F487" s="16" t="n">
        <v>2.06296501356847</v>
      </c>
      <c r="G487" s="16" t="n">
        <v>1.48365165496662</v>
      </c>
      <c r="H487" s="16" t="n">
        <v>1.6937197246842</v>
      </c>
      <c r="I487" s="16" t="n">
        <v>2.21677640162656</v>
      </c>
      <c r="J487" s="16" t="n">
        <v>1.67333822857795</v>
      </c>
      <c r="K487" s="16" t="n">
        <v>2.35165142968082</v>
      </c>
      <c r="L487" s="16" t="n">
        <v>2.87841164152294</v>
      </c>
      <c r="M487" s="16" t="n">
        <v>2.33128731490707</v>
      </c>
      <c r="N487" s="16" t="n">
        <v>0.913586148494137</v>
      </c>
      <c r="O487" s="16" t="n">
        <v>1.44610750070717</v>
      </c>
      <c r="P487" s="16" t="n">
        <v>0.856703470149422</v>
      </c>
      <c r="Q487" s="16" t="n">
        <v>0.250899405543386</v>
      </c>
      <c r="R487" s="16" t="n">
        <v>0.775769447904872</v>
      </c>
      <c r="S487" s="16" t="n">
        <v>-0.0239524523471373</v>
      </c>
      <c r="T487" s="16" t="n">
        <v>0.588978224335338</v>
      </c>
      <c r="U487" s="16" t="n">
        <v>1.11508784519026</v>
      </c>
      <c r="V487" s="16" t="n">
        <v>0.51344402546501</v>
      </c>
      <c r="W487" s="16" t="n">
        <v>0.932382020341915</v>
      </c>
      <c r="X487" s="16" t="n">
        <v>1.45946857571338</v>
      </c>
      <c r="Y487" s="16" t="n">
        <v>0.875792072118998</v>
      </c>
      <c r="Z487" s="16" t="n">
        <v>0.240791795958363</v>
      </c>
      <c r="AA487" s="16" t="n">
        <v>0.767271647257757</v>
      </c>
      <c r="AB487" s="16" t="n">
        <v>0.17422529158341</v>
      </c>
      <c r="AC487" s="17" t="n">
        <v>1.78641758079972</v>
      </c>
      <c r="AD487" s="16" t="n">
        <v>0.60241423311122</v>
      </c>
      <c r="AE487" s="16" t="n">
        <v>5.64730076231096E-007</v>
      </c>
      <c r="AF487" s="17" t="n">
        <v>0.63917982492213</v>
      </c>
      <c r="AG487" s="17" t="n">
        <v>0.432761821360338</v>
      </c>
      <c r="AH487" s="17" t="n">
        <v>0.000335346242238454</v>
      </c>
    </row>
    <row r="488" customFormat="false" ht="12.75" hidden="false" customHeight="false" outlineLevel="0" collapsed="false">
      <c r="A488" s="14" t="s">
        <v>1005</v>
      </c>
      <c r="B488" s="14" t="s">
        <v>1006</v>
      </c>
      <c r="C488" s="15" t="n">
        <v>1</v>
      </c>
      <c r="D488" s="15" t="n">
        <v>738</v>
      </c>
      <c r="E488" s="16" t="n">
        <v>0.173972863528547</v>
      </c>
      <c r="F488" s="16" t="n">
        <v>0.201451327524942</v>
      </c>
      <c r="G488" s="16" t="n">
        <v>0.90726645810618</v>
      </c>
      <c r="H488" s="16" t="n">
        <v>0.199923714860353</v>
      </c>
      <c r="I488" s="16" t="n">
        <v>0.101425981090144</v>
      </c>
      <c r="J488" s="16" t="n">
        <v>0.823743811348477</v>
      </c>
      <c r="K488" s="16" t="n">
        <v>-0.0170500904866746</v>
      </c>
      <c r="L488" s="16" t="n">
        <v>-0.0557999947611715</v>
      </c>
      <c r="M488" s="16" t="n">
        <v>0.491278458849676</v>
      </c>
      <c r="N488" s="16" t="n">
        <v>0.46105646925737</v>
      </c>
      <c r="O488" s="16" t="n">
        <v>0.369759418781951</v>
      </c>
      <c r="P488" s="16" t="n">
        <v>1.05833104991719</v>
      </c>
      <c r="Q488" s="16" t="n">
        <v>0.122584182828521</v>
      </c>
      <c r="R488" s="16" t="n">
        <v>0.0874793936780796</v>
      </c>
      <c r="S488" s="16" t="n">
        <v>0.554182716173985</v>
      </c>
      <c r="T488" s="16" t="n">
        <v>0.374991187840838</v>
      </c>
      <c r="U488" s="16" t="n">
        <v>0.197239194711293</v>
      </c>
      <c r="V488" s="16" t="n">
        <v>0.820416005593947</v>
      </c>
      <c r="W488" s="16" t="n">
        <v>0.344287553800425</v>
      </c>
      <c r="X488" s="16" t="n">
        <v>0.330608730764077</v>
      </c>
      <c r="Y488" s="16" t="n">
        <v>0.971353716777401</v>
      </c>
      <c r="Z488" s="16" t="n">
        <v>0.329271128699909</v>
      </c>
      <c r="AA488" s="16" t="n">
        <v>0.243847195736463</v>
      </c>
      <c r="AB488" s="16" t="n">
        <v>0.824424789891623</v>
      </c>
      <c r="AC488" s="17" t="n">
        <v>0.392946622334748</v>
      </c>
      <c r="AD488" s="16" t="n">
        <v>0.367302972374809</v>
      </c>
      <c r="AE488" s="16" t="n">
        <v>0.00346549706842445</v>
      </c>
      <c r="AF488" s="17" t="n">
        <v>0.43339048304138</v>
      </c>
      <c r="AG488" s="17" t="n">
        <v>0.293473810763655</v>
      </c>
      <c r="AH488" s="17" t="n">
        <v>0.000335741633896658</v>
      </c>
    </row>
    <row r="489" customFormat="false" ht="12.75" hidden="false" customHeight="false" outlineLevel="0" collapsed="false">
      <c r="A489" s="14" t="s">
        <v>1007</v>
      </c>
      <c r="B489" s="14" t="s">
        <v>1008</v>
      </c>
      <c r="C489" s="15" t="n">
        <v>4</v>
      </c>
      <c r="D489" s="15" t="n">
        <v>15</v>
      </c>
      <c r="E489" s="16" t="n">
        <v>-0.104975738455076</v>
      </c>
      <c r="F489" s="16" t="n">
        <v>0.00956662254748996</v>
      </c>
      <c r="G489" s="16" t="n">
        <v>-0.156362891156674</v>
      </c>
      <c r="H489" s="16" t="n">
        <v>0.533315057260767</v>
      </c>
      <c r="I489" s="16" t="n">
        <v>0.67053863659166</v>
      </c>
      <c r="J489" s="16" t="n">
        <v>0.455791795813814</v>
      </c>
      <c r="K489" s="16" t="n">
        <v>0.406399470438288</v>
      </c>
      <c r="L489" s="16" t="n">
        <v>0.550314079043104</v>
      </c>
      <c r="M489" s="16" t="n">
        <v>0.429161134024713</v>
      </c>
      <c r="N489" s="16" t="n">
        <v>0.415287008040111</v>
      </c>
      <c r="O489" s="16" t="n">
        <v>0.530691884399674</v>
      </c>
      <c r="P489" s="16" t="n">
        <v>0.259866420594393</v>
      </c>
      <c r="Q489" s="16" t="n">
        <v>0.203301926241738</v>
      </c>
      <c r="R489" s="16" t="n">
        <v>0.315472985540078</v>
      </c>
      <c r="S489" s="16" t="n">
        <v>0.0923918225243031</v>
      </c>
      <c r="T489" s="16" t="n">
        <v>0.0932750020926727</v>
      </c>
      <c r="U489" s="16" t="n">
        <v>0.0948807592838132</v>
      </c>
      <c r="V489" s="16" t="n">
        <v>-0.072342785442104</v>
      </c>
      <c r="W489" s="16" t="n">
        <v>0.211617358800683</v>
      </c>
      <c r="X489" s="16" t="n">
        <v>0.405362098586568</v>
      </c>
      <c r="Y489" s="16" t="n">
        <v>0.250629099921878</v>
      </c>
      <c r="Z489" s="16" t="n">
        <v>0.427323826769361</v>
      </c>
      <c r="AA489" s="16" t="n">
        <v>0.320759863089401</v>
      </c>
      <c r="AB489" s="16" t="n">
        <v>0.224897876234623</v>
      </c>
      <c r="AC489" s="17" t="n">
        <v>0.333299456595189</v>
      </c>
      <c r="AD489" s="16" t="n">
        <v>0.272714427218919</v>
      </c>
      <c r="AE489" s="16" t="n">
        <v>0.00140372624969536</v>
      </c>
      <c r="AF489" s="17" t="n">
        <v>0.213964152803585</v>
      </c>
      <c r="AG489" s="17" t="n">
        <v>0.144896880650585</v>
      </c>
      <c r="AH489" s="17" t="n">
        <v>0.000335914710318005</v>
      </c>
    </row>
    <row r="490" customFormat="false" ht="12.75" hidden="false" customHeight="false" outlineLevel="0" collapsed="false">
      <c r="A490" s="14" t="s">
        <v>1009</v>
      </c>
      <c r="B490" s="14" t="s">
        <v>1010</v>
      </c>
      <c r="C490" s="15" t="n">
        <v>26</v>
      </c>
      <c r="D490" s="15" t="n">
        <v>78</v>
      </c>
      <c r="E490" s="16" t="n">
        <v>-0.490840961156423</v>
      </c>
      <c r="F490" s="16" t="n">
        <v>-0.426874447011008</v>
      </c>
      <c r="G490" s="16" t="n">
        <v>-0.152771787328823</v>
      </c>
      <c r="H490" s="16" t="n">
        <v>-0.305246995843497</v>
      </c>
      <c r="I490" s="16" t="n">
        <v>-0.21644281417715</v>
      </c>
      <c r="J490" s="16" t="n">
        <v>0.0426388213829522</v>
      </c>
      <c r="K490" s="16" t="n">
        <v>-0.469671683899644</v>
      </c>
      <c r="L490" s="16" t="n">
        <v>-0.40728315583889</v>
      </c>
      <c r="M490" s="16" t="n">
        <v>-0.0868808044910606</v>
      </c>
      <c r="N490" s="16" t="n">
        <v>-0.59573691486695</v>
      </c>
      <c r="O490" s="16" t="n">
        <v>-0.391331224087533</v>
      </c>
      <c r="P490" s="16" t="n">
        <v>-0.133695017566028</v>
      </c>
      <c r="Q490" s="16" t="n">
        <v>-0.304720827356422</v>
      </c>
      <c r="R490" s="16" t="n">
        <v>-0.200337966331239</v>
      </c>
      <c r="S490" s="16" t="n">
        <v>-0.0549318834125771</v>
      </c>
      <c r="T490" s="16" t="n">
        <v>-0.270809542845542</v>
      </c>
      <c r="U490" s="16" t="n">
        <v>-0.135258705562638</v>
      </c>
      <c r="V490" s="16" t="n">
        <v>0.0183331947251004</v>
      </c>
      <c r="W490" s="16" t="n">
        <v>-0.431801015633145</v>
      </c>
      <c r="X490" s="16" t="n">
        <v>-0.398862911328285</v>
      </c>
      <c r="Y490" s="16" t="n">
        <v>-0.109986228493756</v>
      </c>
      <c r="Z490" s="16" t="n">
        <v>-0.465718562245698</v>
      </c>
      <c r="AA490" s="16" t="n">
        <v>-0.425452931330918</v>
      </c>
      <c r="AB490" s="16" t="n">
        <v>-0.12581017596199</v>
      </c>
      <c r="AC490" s="17" t="n">
        <v>-0.302844748740338</v>
      </c>
      <c r="AD490" s="16" t="n">
        <v>0.192515439578458</v>
      </c>
      <c r="AE490" s="16" t="n">
        <v>0.000201033597727536</v>
      </c>
      <c r="AF490" s="17" t="n">
        <v>-0.242113129648092</v>
      </c>
      <c r="AG490" s="17" t="n">
        <v>0.164018874340894</v>
      </c>
      <c r="AH490" s="17" t="n">
        <v>0.000336888348884006</v>
      </c>
    </row>
    <row r="491" customFormat="false" ht="12.75" hidden="false" customHeight="false" outlineLevel="0" collapsed="false">
      <c r="A491" s="14" t="s">
        <v>1011</v>
      </c>
      <c r="B491" s="14" t="s">
        <v>1012</v>
      </c>
      <c r="C491" s="15" t="n">
        <v>19</v>
      </c>
      <c r="D491" s="15" t="n">
        <v>58</v>
      </c>
      <c r="E491" s="16" t="n">
        <v>-0.194224574443987</v>
      </c>
      <c r="F491" s="16" t="n">
        <v>-0.237348364218228</v>
      </c>
      <c r="G491" s="16" t="n">
        <v>0.0380833549270818</v>
      </c>
      <c r="H491" s="16" t="n">
        <v>-0.432333117146104</v>
      </c>
      <c r="I491" s="16" t="n">
        <v>-0.420486314015254</v>
      </c>
      <c r="J491" s="16" t="n">
        <v>-0.0003980553674334</v>
      </c>
      <c r="K491" s="16" t="n">
        <v>-1.07089484845031</v>
      </c>
      <c r="L491" s="16" t="n">
        <v>-0.995443453501353</v>
      </c>
      <c r="M491" s="16" t="n">
        <v>-0.537557301970626</v>
      </c>
      <c r="N491" s="16" t="n">
        <v>-0.297609488878762</v>
      </c>
      <c r="O491" s="16" t="n">
        <v>-0.381473452743062</v>
      </c>
      <c r="P491" s="16" t="n">
        <v>-0.0973491467983291</v>
      </c>
      <c r="Q491" s="16" t="n">
        <v>-0.154048970048473</v>
      </c>
      <c r="R491" s="16" t="n">
        <v>-0.306022702759593</v>
      </c>
      <c r="S491" s="16" t="n">
        <v>-0.0101056689576638</v>
      </c>
      <c r="T491" s="16" t="n">
        <v>-0.384097367938849</v>
      </c>
      <c r="U491" s="16" t="n">
        <v>-0.309094736800777</v>
      </c>
      <c r="V491" s="16" t="n">
        <v>-0.116039687690339</v>
      </c>
      <c r="W491" s="16" t="n">
        <v>-0.301917858650701</v>
      </c>
      <c r="X491" s="16" t="n">
        <v>-0.227927123485273</v>
      </c>
      <c r="Y491" s="16" t="n">
        <v>0.047468997609695</v>
      </c>
      <c r="Z491" s="16" t="n">
        <v>-0.374417230419167</v>
      </c>
      <c r="AA491" s="16" t="n">
        <v>-0.330341533268226</v>
      </c>
      <c r="AB491" s="16" t="n">
        <v>-0.0968459325939045</v>
      </c>
      <c r="AC491" s="17" t="n">
        <v>-0.385586230217197</v>
      </c>
      <c r="AD491" s="16" t="n">
        <v>0.349723171406197</v>
      </c>
      <c r="AE491" s="16" t="n">
        <v>0.00284641539161281</v>
      </c>
      <c r="AF491" s="17" t="n">
        <v>-0.213615817916939</v>
      </c>
      <c r="AG491" s="17" t="n">
        <v>0.144753534819004</v>
      </c>
      <c r="AH491" s="17" t="n">
        <v>0.000337633849537589</v>
      </c>
    </row>
    <row r="492" customFormat="false" ht="12.75" hidden="false" customHeight="false" outlineLevel="0" collapsed="false">
      <c r="A492" s="14" t="s">
        <v>1013</v>
      </c>
      <c r="B492" s="14" t="s">
        <v>1014</v>
      </c>
      <c r="C492" s="15" t="n">
        <v>7</v>
      </c>
      <c r="D492" s="15" t="n">
        <v>93</v>
      </c>
      <c r="E492" s="16" t="n">
        <v>0.806422237997285</v>
      </c>
      <c r="F492" s="16" t="n">
        <v>0.665560631046876</v>
      </c>
      <c r="G492" s="16" t="n">
        <v>1.17601584588303</v>
      </c>
      <c r="H492" s="16" t="n">
        <v>1.43268617876602</v>
      </c>
      <c r="I492" s="16" t="n">
        <v>1.21706269636649</v>
      </c>
      <c r="J492" s="16" t="n">
        <v>1.79049019203233</v>
      </c>
      <c r="K492" s="16" t="n">
        <v>0.313031977271759</v>
      </c>
      <c r="L492" s="16" t="n">
        <v>0.145423337393021</v>
      </c>
      <c r="M492" s="16" t="n">
        <v>0.868734179858397</v>
      </c>
      <c r="N492" s="16" t="n">
        <v>0.536238835309737</v>
      </c>
      <c r="O492" s="16" t="n">
        <v>0.266565308872344</v>
      </c>
      <c r="P492" s="16" t="n">
        <v>0.847988136154299</v>
      </c>
      <c r="Q492" s="16" t="n">
        <v>-0.101417168967461</v>
      </c>
      <c r="R492" s="16" t="n">
        <v>0.12685245289711</v>
      </c>
      <c r="S492" s="16" t="n">
        <v>0.673559787276754</v>
      </c>
      <c r="T492" s="16" t="n">
        <v>0.384234456012805</v>
      </c>
      <c r="U492" s="16" t="n">
        <v>0.284527552777145</v>
      </c>
      <c r="V492" s="16" t="n">
        <v>0.713574287791768</v>
      </c>
      <c r="W492" s="16" t="n">
        <v>0.354382120293243</v>
      </c>
      <c r="X492" s="16" t="n">
        <v>0.167451259331386</v>
      </c>
      <c r="Y492" s="16" t="n">
        <v>0.565642939851217</v>
      </c>
      <c r="Z492" s="16" t="n">
        <v>0.742628802844228</v>
      </c>
      <c r="AA492" s="16" t="n">
        <v>0.545591407399643</v>
      </c>
      <c r="AB492" s="16" t="n">
        <v>0.980584992555897</v>
      </c>
      <c r="AC492" s="17" t="n">
        <v>0.838851629745966</v>
      </c>
      <c r="AD492" s="16" t="n">
        <v>0.4975806798543</v>
      </c>
      <c r="AE492" s="16" t="n">
        <v>0.00011251939897633</v>
      </c>
      <c r="AF492" s="17" t="n">
        <v>0.453134407505311</v>
      </c>
      <c r="AG492" s="17" t="n">
        <v>0.307210852318154</v>
      </c>
      <c r="AH492" s="17" t="n">
        <v>0.000338962394691746</v>
      </c>
    </row>
    <row r="493" customFormat="false" ht="12.75" hidden="false" customHeight="false" outlineLevel="0" collapsed="false">
      <c r="A493" s="14" t="s">
        <v>1015</v>
      </c>
      <c r="B493" s="14" t="s">
        <v>1016</v>
      </c>
      <c r="C493" s="15" t="n">
        <v>1</v>
      </c>
      <c r="D493" s="15" t="n">
        <v>6</v>
      </c>
      <c r="E493" s="16" t="n">
        <v>1.04304880660841</v>
      </c>
      <c r="F493" s="16" t="n">
        <v>0.662627532254016</v>
      </c>
      <c r="G493" s="16" t="n">
        <v>0.766976813017651</v>
      </c>
      <c r="H493" s="16" t="n">
        <v>0.680610606323157</v>
      </c>
      <c r="I493" s="16" t="n">
        <v>0.28909343605391</v>
      </c>
      <c r="J493" s="16" t="n">
        <v>0.429317902370782</v>
      </c>
      <c r="K493" s="16" t="n">
        <v>1.14466918916735</v>
      </c>
      <c r="L493" s="16" t="n">
        <v>0.756855553797865</v>
      </c>
      <c r="M493" s="16" t="n">
        <v>0.893393866547477</v>
      </c>
      <c r="N493" s="16" t="n">
        <v>0.277041826767066</v>
      </c>
      <c r="O493" s="16" t="n">
        <v>-0.10501066823151</v>
      </c>
      <c r="P493" s="16" t="n">
        <v>-0.0107520594237777</v>
      </c>
      <c r="Q493" s="16" t="n">
        <v>1.45745269841377</v>
      </c>
      <c r="R493" s="16" t="n">
        <v>1.06774889356364</v>
      </c>
      <c r="S493" s="16" t="n">
        <v>1.14933698914954</v>
      </c>
      <c r="T493" s="16"/>
      <c r="U493" s="16"/>
      <c r="V493" s="16"/>
      <c r="W493" s="16" t="n">
        <v>1.03983316179568</v>
      </c>
      <c r="X493" s="16" t="n">
        <v>0.652345869955533</v>
      </c>
      <c r="Y493" s="16" t="n">
        <v>0.752332005726637</v>
      </c>
      <c r="Z493" s="16"/>
      <c r="AA493" s="16"/>
      <c r="AB493" s="16"/>
      <c r="AC493" s="17" t="n">
        <v>0.568989400437699</v>
      </c>
      <c r="AD493" s="16" t="n">
        <v>0.396640140851961</v>
      </c>
      <c r="AE493" s="16" t="n">
        <v>0.000422502882030301</v>
      </c>
      <c r="AF493" s="17" t="n">
        <v>1.0198416031008</v>
      </c>
      <c r="AG493" s="17" t="n">
        <v>0.288991970550994</v>
      </c>
      <c r="AH493" s="17" t="n">
        <v>0.000342255465289948</v>
      </c>
    </row>
    <row r="494" customFormat="false" ht="12.75" hidden="false" customHeight="false" outlineLevel="0" collapsed="false">
      <c r="A494" s="14" t="s">
        <v>1017</v>
      </c>
      <c r="B494" s="14" t="s">
        <v>1018</v>
      </c>
      <c r="C494" s="15" t="n">
        <v>5</v>
      </c>
      <c r="D494" s="15" t="n">
        <v>10</v>
      </c>
      <c r="E494" s="16" t="n">
        <v>0.492308926334806</v>
      </c>
      <c r="F494" s="16" t="n">
        <v>0.47906645856626</v>
      </c>
      <c r="G494" s="16" t="n">
        <v>0.2710372253741</v>
      </c>
      <c r="H494" s="16" t="n">
        <v>0.757016810240818</v>
      </c>
      <c r="I494" s="16" t="n">
        <v>0.732678446557415</v>
      </c>
      <c r="J494" s="16" t="n">
        <v>0.560524398918494</v>
      </c>
      <c r="K494" s="16" t="n">
        <v>0.559848666640197</v>
      </c>
      <c r="L494" s="16" t="n">
        <v>0.539213837856557</v>
      </c>
      <c r="M494" s="16" t="n">
        <v>0.363373636650374</v>
      </c>
      <c r="N494" s="16" t="n">
        <v>0.591389652947402</v>
      </c>
      <c r="O494" s="16" t="n">
        <v>0.618491501691336</v>
      </c>
      <c r="P494" s="16" t="n">
        <v>0.32582545034904</v>
      </c>
      <c r="Q494" s="16" t="n">
        <v>0.196844339463207</v>
      </c>
      <c r="R494" s="16" t="n">
        <v>0.179175510553752</v>
      </c>
      <c r="S494" s="16" t="n">
        <v>-0.0890416862085432</v>
      </c>
      <c r="T494" s="16" t="n">
        <v>0.332256995345173</v>
      </c>
      <c r="U494" s="16" t="n">
        <v>0.352947112731002</v>
      </c>
      <c r="V494" s="16" t="n">
        <v>0.0480412722211996</v>
      </c>
      <c r="W494" s="16" t="n">
        <v>0.463787165404251</v>
      </c>
      <c r="X494" s="16" t="n">
        <v>0.519728460355933</v>
      </c>
      <c r="Y494" s="16" t="n">
        <v>0.198515692927675</v>
      </c>
      <c r="Z494" s="16" t="n">
        <v>0.470426241639123</v>
      </c>
      <c r="AA494" s="16" t="n">
        <v>0.475998616182485</v>
      </c>
      <c r="AB494" s="16" t="n">
        <v>0.195178213010516</v>
      </c>
      <c r="AC494" s="17" t="n">
        <v>0.524231251010567</v>
      </c>
      <c r="AD494" s="16" t="n">
        <v>0.149621038948839</v>
      </c>
      <c r="AE494" s="16" t="n">
        <v>1.03484367261287E-007</v>
      </c>
      <c r="AF494" s="17" t="n">
        <v>0.278654827802148</v>
      </c>
      <c r="AG494" s="17" t="n">
        <v>0.18946501615975</v>
      </c>
      <c r="AH494" s="17" t="n">
        <v>0.000346848806239268</v>
      </c>
    </row>
    <row r="495" customFormat="false" ht="12.75" hidden="false" customHeight="false" outlineLevel="0" collapsed="false">
      <c r="A495" s="14" t="s">
        <v>1019</v>
      </c>
      <c r="B495" s="14" t="s">
        <v>1020</v>
      </c>
      <c r="C495" s="15" t="n">
        <v>1</v>
      </c>
      <c r="D495" s="15" t="n">
        <v>1</v>
      </c>
      <c r="E495" s="16" t="n">
        <v>0.191273584611373</v>
      </c>
      <c r="F495" s="16" t="n">
        <v>0.752132375123745</v>
      </c>
      <c r="G495" s="16" t="n">
        <v>-0.417380213149438</v>
      </c>
      <c r="H495" s="16" t="n">
        <v>-0.00758946527525397</v>
      </c>
      <c r="I495" s="16" t="n">
        <v>0.542173429322259</v>
      </c>
      <c r="J495" s="16" t="n">
        <v>-0.591463973397685</v>
      </c>
      <c r="K495" s="16"/>
      <c r="L495" s="16"/>
      <c r="M495" s="16"/>
      <c r="N495" s="16" t="n">
        <v>-0.707323998055394</v>
      </c>
      <c r="O495" s="16" t="n">
        <v>-0.148096428187204</v>
      </c>
      <c r="P495" s="16" t="n">
        <v>-1.32769968841629</v>
      </c>
      <c r="Q495" s="16" t="n">
        <v>-0.696676338686404</v>
      </c>
      <c r="R495" s="16" t="n">
        <v>-0.145100078669764</v>
      </c>
      <c r="S495" s="16" t="n">
        <v>-1.33737385212069</v>
      </c>
      <c r="T495" s="16" t="n">
        <v>-0.635594857998906</v>
      </c>
      <c r="U495" s="16" t="n">
        <v>-0.0827790194888163</v>
      </c>
      <c r="V495" s="16" t="n">
        <v>-1.27462206888542</v>
      </c>
      <c r="W495" s="16" t="n">
        <v>-0.704123472301978</v>
      </c>
      <c r="X495" s="16" t="n">
        <v>-0.150330699275362</v>
      </c>
      <c r="Y495" s="16" t="n">
        <v>-1.32420643254109</v>
      </c>
      <c r="Z495" s="16" t="n">
        <v>-0.888076143063589</v>
      </c>
      <c r="AA495" s="16" t="n">
        <v>-0.334890074109039</v>
      </c>
      <c r="AB495" s="16" t="n">
        <v>-1.51813565945473</v>
      </c>
      <c r="AC495" s="17" t="n">
        <v>-0.190441597491543</v>
      </c>
      <c r="AD495" s="16" t="n">
        <v>0.649898879622155</v>
      </c>
      <c r="AE495" s="16" t="n">
        <v>0.404978653922058</v>
      </c>
      <c r="AF495" s="17" t="n">
        <v>-0.757659058049648</v>
      </c>
      <c r="AG495" s="17" t="n">
        <v>0.51516870499648</v>
      </c>
      <c r="AH495" s="17" t="n">
        <v>0.000346932755212535</v>
      </c>
    </row>
    <row r="496" customFormat="false" ht="12.75" hidden="false" customHeight="false" outlineLevel="0" collapsed="false">
      <c r="A496" s="14" t="s">
        <v>1021</v>
      </c>
      <c r="B496" s="14" t="s">
        <v>1022</v>
      </c>
      <c r="C496" s="15" t="n">
        <v>2</v>
      </c>
      <c r="D496" s="15" t="n">
        <v>3</v>
      </c>
      <c r="E496" s="16" t="n">
        <v>1.14450234762083</v>
      </c>
      <c r="F496" s="16" t="n">
        <v>1.43153889591299</v>
      </c>
      <c r="G496" s="16" t="n">
        <v>0.687323876999748</v>
      </c>
      <c r="H496" s="16" t="n">
        <v>1.04250786867702</v>
      </c>
      <c r="I496" s="16" t="n">
        <v>1.31844852105432</v>
      </c>
      <c r="J496" s="16" t="n">
        <v>0.610108687694302</v>
      </c>
      <c r="K496" s="16" t="n">
        <v>1.89965818512355</v>
      </c>
      <c r="L496" s="16" t="n">
        <v>2.17930237240062</v>
      </c>
      <c r="M496" s="16" t="n">
        <v>1.46727638547335</v>
      </c>
      <c r="N496" s="16" t="n">
        <v>1.13425504176351</v>
      </c>
      <c r="O496" s="16" t="n">
        <v>1.41966036941149</v>
      </c>
      <c r="P496" s="16" t="n">
        <v>0.665354678542342</v>
      </c>
      <c r="Q496" s="16" t="n">
        <v>0.199755346305612</v>
      </c>
      <c r="R496" s="16" t="n">
        <v>0.477509364102033</v>
      </c>
      <c r="S496" s="16" t="n">
        <v>-0.289466839988954</v>
      </c>
      <c r="T496" s="16" t="n">
        <v>0.877028826917277</v>
      </c>
      <c r="U496" s="16" t="n">
        <v>1.15602242320715</v>
      </c>
      <c r="V496" s="16" t="n">
        <v>0.389476943170488</v>
      </c>
      <c r="W496" s="16" t="n">
        <v>1.06338265772396</v>
      </c>
      <c r="X496" s="16" t="n">
        <v>1.34335318853037</v>
      </c>
      <c r="Y496" s="16" t="n">
        <v>0.594775024624578</v>
      </c>
      <c r="Z496" s="16" t="n">
        <v>1.27634103270323</v>
      </c>
      <c r="AA496" s="16" t="n">
        <v>1.55570485943756</v>
      </c>
      <c r="AB496" s="16" t="n">
        <v>0.797756843451802</v>
      </c>
      <c r="AC496" s="17" t="n">
        <v>1.24999476922284</v>
      </c>
      <c r="AD496" s="16" t="n">
        <v>0.480033047475333</v>
      </c>
      <c r="AE496" s="16" t="n">
        <v>2.05013498030099E-006</v>
      </c>
      <c r="AF496" s="17" t="n">
        <v>0.786803305848758</v>
      </c>
      <c r="AG496" s="17" t="n">
        <v>0.535560254778144</v>
      </c>
      <c r="AH496" s="17" t="n">
        <v>0.000349913245582549</v>
      </c>
    </row>
    <row r="497" customFormat="false" ht="12.75" hidden="false" customHeight="false" outlineLevel="0" collapsed="false">
      <c r="A497" s="14" t="s">
        <v>1023</v>
      </c>
      <c r="B497" s="14" t="s">
        <v>1024</v>
      </c>
      <c r="C497" s="15" t="n">
        <v>1</v>
      </c>
      <c r="D497" s="15" t="n">
        <v>6</v>
      </c>
      <c r="E497" s="16" t="n">
        <v>1.15293918051506</v>
      </c>
      <c r="F497" s="16" t="n">
        <v>1.91431624222155</v>
      </c>
      <c r="G497" s="16" t="n">
        <v>1.08498427526521</v>
      </c>
      <c r="H497" s="16" t="n">
        <v>1.48228996181882</v>
      </c>
      <c r="I497" s="16" t="n">
        <v>2.23257112761045</v>
      </c>
      <c r="J497" s="16" t="n">
        <v>1.43911434620734</v>
      </c>
      <c r="K497" s="16" t="n">
        <v>1.59318388280115</v>
      </c>
      <c r="L497" s="16" t="n">
        <v>2.34716858349255</v>
      </c>
      <c r="M497" s="16" t="n">
        <v>1.55002564852218</v>
      </c>
      <c r="N497" s="16" t="n">
        <v>0.861956752386137</v>
      </c>
      <c r="O497" s="16" t="n">
        <v>1.62170259344844</v>
      </c>
      <c r="P497" s="16" t="n">
        <v>0.782279954536193</v>
      </c>
      <c r="Q497" s="16" t="n">
        <v>0.35269222686277</v>
      </c>
      <c r="R497" s="16" t="n">
        <v>1.10478675807352</v>
      </c>
      <c r="S497" s="16" t="n">
        <v>0.252693605939431</v>
      </c>
      <c r="T497" s="16" t="n">
        <v>0.406801290311412</v>
      </c>
      <c r="U497" s="16" t="n">
        <v>1.16013540001562</v>
      </c>
      <c r="V497" s="16" t="n">
        <v>0.308472971935861</v>
      </c>
      <c r="W497" s="16" t="n">
        <v>1.19604827315887</v>
      </c>
      <c r="X497" s="16" t="n">
        <v>1.9503593173796</v>
      </c>
      <c r="Y497" s="16" t="n">
        <v>1.11666420543072</v>
      </c>
      <c r="Z497" s="16" t="n">
        <v>0.363815525132166</v>
      </c>
      <c r="AA497" s="16" t="n">
        <v>1.11751986528083</v>
      </c>
      <c r="AB497" s="16" t="n">
        <v>0.274454901251981</v>
      </c>
      <c r="AC497" s="17" t="n">
        <v>1.50521104573542</v>
      </c>
      <c r="AD497" s="16" t="n">
        <v>0.492730398273744</v>
      </c>
      <c r="AE497" s="16" t="n">
        <v>4.18781888295967E-007</v>
      </c>
      <c r="AF497" s="17" t="n">
        <v>0.800370361731065</v>
      </c>
      <c r="AG497" s="17" t="n">
        <v>0.544906483242061</v>
      </c>
      <c r="AH497" s="17" t="n">
        <v>0.000350483365628548</v>
      </c>
    </row>
    <row r="498" customFormat="false" ht="12.75" hidden="false" customHeight="false" outlineLevel="0" collapsed="false">
      <c r="A498" s="14" t="s">
        <v>1025</v>
      </c>
      <c r="B498" s="14" t="s">
        <v>1026</v>
      </c>
      <c r="C498" s="15" t="n">
        <v>3</v>
      </c>
      <c r="D498" s="15" t="n">
        <v>4</v>
      </c>
      <c r="E498" s="16" t="n">
        <v>-0.742923258808614</v>
      </c>
      <c r="F498" s="16" t="n">
        <v>-1.23541396493859</v>
      </c>
      <c r="G498" s="16" t="n">
        <v>-0.364148813578027</v>
      </c>
      <c r="H498" s="16"/>
      <c r="I498" s="16"/>
      <c r="J498" s="16"/>
      <c r="K498" s="16"/>
      <c r="L498" s="16"/>
      <c r="M498" s="16"/>
      <c r="N498" s="16" t="n">
        <v>-0.4469882095106</v>
      </c>
      <c r="O498" s="16" t="n">
        <v>-0.941110136284757</v>
      </c>
      <c r="P498" s="16" t="n">
        <v>-0.0799356568801006</v>
      </c>
      <c r="Q498" s="16" t="n">
        <v>-1.23033000262504</v>
      </c>
      <c r="R498" s="16" t="n">
        <v>-1.73210323925076</v>
      </c>
      <c r="S498" s="16" t="n">
        <v>-0.883599273067933</v>
      </c>
      <c r="T498" s="16" t="n">
        <v>-0.173323653873334</v>
      </c>
      <c r="U498" s="16" t="n">
        <v>-0.673857312005596</v>
      </c>
      <c r="V498" s="16" t="n">
        <v>0.17507737823155</v>
      </c>
      <c r="W498" s="16" t="n">
        <v>-0.769177542211522</v>
      </c>
      <c r="X498" s="16" t="n">
        <v>-1.26873426582725</v>
      </c>
      <c r="Y498" s="16" t="n">
        <v>-0.40183225945923</v>
      </c>
      <c r="Z498" s="16" t="n">
        <v>-0.787947256518834</v>
      </c>
      <c r="AA498" s="16" t="n">
        <v>-1.28811068420663</v>
      </c>
      <c r="AB498" s="16" t="n">
        <v>-0.430578529918576</v>
      </c>
      <c r="AC498" s="17" t="n">
        <v>-0.635086673333449</v>
      </c>
      <c r="AD498" s="16" t="n">
        <v>0.420155436261432</v>
      </c>
      <c r="AE498" s="16" t="n">
        <v>0.0139626796341048</v>
      </c>
      <c r="AF498" s="17" t="n">
        <v>-0.788709720061097</v>
      </c>
      <c r="AG498" s="17" t="n">
        <v>0.537074532151616</v>
      </c>
      <c r="AH498" s="17" t="n">
        <v>0.000351038749808324</v>
      </c>
    </row>
    <row r="499" customFormat="false" ht="12.75" hidden="false" customHeight="false" outlineLevel="0" collapsed="false">
      <c r="A499" s="14" t="s">
        <v>1027</v>
      </c>
      <c r="B499" s="14" t="s">
        <v>1028</v>
      </c>
      <c r="C499" s="15" t="n">
        <v>1</v>
      </c>
      <c r="D499" s="15" t="n">
        <v>13</v>
      </c>
      <c r="E499" s="16" t="n">
        <v>-0.27665479421437</v>
      </c>
      <c r="F499" s="16" t="n">
        <v>-0.452912044795762</v>
      </c>
      <c r="G499" s="16" t="n">
        <v>-0.479625807149449</v>
      </c>
      <c r="H499" s="16" t="n">
        <v>-0.920361052223186</v>
      </c>
      <c r="I499" s="16" t="n">
        <v>-1.10771419871943</v>
      </c>
      <c r="J499" s="16" t="n">
        <v>-1.09855277551989</v>
      </c>
      <c r="K499" s="16" t="n">
        <v>-1.82474672393596</v>
      </c>
      <c r="L499" s="16" t="n">
        <v>-2.00839633553245</v>
      </c>
      <c r="M499" s="16" t="n">
        <v>-2.00292106590016</v>
      </c>
      <c r="N499" s="16" t="n">
        <v>-0.754520946672277</v>
      </c>
      <c r="O499" s="16" t="n">
        <v>-0.932409417897851</v>
      </c>
      <c r="P499" s="16" t="n">
        <v>-0.969213852207443</v>
      </c>
      <c r="Q499" s="16" t="n">
        <v>-0.0991151080550006</v>
      </c>
      <c r="R499" s="16" t="n">
        <v>-0.284654889132125</v>
      </c>
      <c r="S499" s="16" t="n">
        <v>-0.334129836663556</v>
      </c>
      <c r="T499" s="16" t="n">
        <v>-0.00633086974068954</v>
      </c>
      <c r="U499" s="16" t="n">
        <v>-0.190631072324367</v>
      </c>
      <c r="V499" s="16" t="n">
        <v>-0.239675295801469</v>
      </c>
      <c r="W499" s="16" t="n">
        <v>-0.436286019174737</v>
      </c>
      <c r="X499" s="16" t="n">
        <v>-0.619609287241888</v>
      </c>
      <c r="Y499" s="16" t="n">
        <v>-0.650686194588112</v>
      </c>
      <c r="Z499" s="16" t="n">
        <v>-0.705012718579484</v>
      </c>
      <c r="AA499" s="16" t="n">
        <v>-0.888942690718701</v>
      </c>
      <c r="AB499" s="16" t="n">
        <v>-0.929389450144896</v>
      </c>
      <c r="AC499" s="17" t="n">
        <v>-1.06900241789735</v>
      </c>
      <c r="AD499" s="16" t="n">
        <v>0.590265071888193</v>
      </c>
      <c r="AE499" s="16" t="n">
        <v>6.05608819738915E-005</v>
      </c>
      <c r="AF499" s="17" t="n">
        <v>-0.448705286013752</v>
      </c>
      <c r="AG499" s="17" t="n">
        <v>0.305846479757098</v>
      </c>
      <c r="AH499" s="17" t="n">
        <v>0.000353782578579884</v>
      </c>
    </row>
    <row r="500" customFormat="false" ht="12.75" hidden="false" customHeight="false" outlineLevel="0" collapsed="false">
      <c r="A500" s="14" t="s">
        <v>1029</v>
      </c>
      <c r="B500" s="14" t="s">
        <v>1030</v>
      </c>
      <c r="C500" s="15" t="n">
        <v>7</v>
      </c>
      <c r="D500" s="15" t="n">
        <v>19</v>
      </c>
      <c r="E500" s="16" t="n">
        <v>0.714807777898227</v>
      </c>
      <c r="F500" s="16" t="n">
        <v>0.674294579461315</v>
      </c>
      <c r="G500" s="16" t="n">
        <v>0.110654336305744</v>
      </c>
      <c r="H500" s="16" t="n">
        <v>0.644199119916268</v>
      </c>
      <c r="I500" s="16" t="n">
        <v>0.551171021322914</v>
      </c>
      <c r="J500" s="16" t="n">
        <v>0.191174400691717</v>
      </c>
      <c r="K500" s="16" t="n">
        <v>0.598200101568033</v>
      </c>
      <c r="L500" s="16" t="n">
        <v>0.68306983814254</v>
      </c>
      <c r="M500" s="16" t="n">
        <v>0.602154693589509</v>
      </c>
      <c r="N500" s="16" t="n">
        <v>1.00959456392701</v>
      </c>
      <c r="O500" s="16" t="n">
        <v>0.679078561136994</v>
      </c>
      <c r="P500" s="16" t="n">
        <v>0.338465982134855</v>
      </c>
      <c r="Q500" s="16" t="n">
        <v>0.57878204620952</v>
      </c>
      <c r="R500" s="16" t="n">
        <v>0.495383588216684</v>
      </c>
      <c r="S500" s="16" t="n">
        <v>-0.112777267488425</v>
      </c>
      <c r="T500" s="16" t="n">
        <v>0.340531894010616</v>
      </c>
      <c r="U500" s="16" t="n">
        <v>0.16035693482029</v>
      </c>
      <c r="V500" s="16" t="n">
        <v>0.16100637407103</v>
      </c>
      <c r="W500" s="16" t="n">
        <v>0.378042557189648</v>
      </c>
      <c r="X500" s="16" t="n">
        <v>0.357663766553985</v>
      </c>
      <c r="Y500" s="16" t="n">
        <v>0.234109716821342</v>
      </c>
      <c r="Z500" s="16" t="n">
        <v>0.515434781578036</v>
      </c>
      <c r="AA500" s="16" t="n">
        <v>0.28297133417845</v>
      </c>
      <c r="AB500" s="16" t="n">
        <v>0.0894032651639675</v>
      </c>
      <c r="AC500" s="17" t="n">
        <v>0.566405414674594</v>
      </c>
      <c r="AD500" s="16" t="n">
        <v>0.245953134026086</v>
      </c>
      <c r="AE500" s="16" t="n">
        <v>6.70961251835978E-006</v>
      </c>
      <c r="AF500" s="17" t="n">
        <v>0.290075749277095</v>
      </c>
      <c r="AG500" s="17" t="n">
        <v>0.197799253816342</v>
      </c>
      <c r="AH500" s="17" t="n">
        <v>0.000354891884508748</v>
      </c>
    </row>
    <row r="501" customFormat="false" ht="12.75" hidden="false" customHeight="false" outlineLevel="0" collapsed="false">
      <c r="A501" s="14" t="s">
        <v>1031</v>
      </c>
      <c r="B501" s="14" t="s">
        <v>1032</v>
      </c>
      <c r="C501" s="15" t="n">
        <v>1</v>
      </c>
      <c r="D501" s="15" t="n">
        <v>1</v>
      </c>
      <c r="E501" s="16" t="n">
        <v>0.956710841753477</v>
      </c>
      <c r="F501" s="16" t="n">
        <v>1.76747726429431</v>
      </c>
      <c r="G501" s="16" t="n">
        <v>0.71424306615168</v>
      </c>
      <c r="H501" s="16" t="n">
        <v>2.1858318388366</v>
      </c>
      <c r="I501" s="16" t="n">
        <v>2.98550236546257</v>
      </c>
      <c r="J501" s="16" t="n">
        <v>1.96814335287318</v>
      </c>
      <c r="K501" s="16" t="n">
        <v>1.96910180835294</v>
      </c>
      <c r="L501" s="16" t="n">
        <v>2.77247586987868</v>
      </c>
      <c r="M501" s="16" t="n">
        <v>1.75143070372203</v>
      </c>
      <c r="N501" s="16" t="n">
        <v>1.11537035156536</v>
      </c>
      <c r="O501" s="16" t="n">
        <v>1.92450555346201</v>
      </c>
      <c r="P501" s="16" t="n">
        <v>0.861180683363471</v>
      </c>
      <c r="Q501" s="16" t="n">
        <v>0.327197591960006</v>
      </c>
      <c r="R501" s="16" t="n">
        <v>1.1286814840051</v>
      </c>
      <c r="S501" s="16" t="n">
        <v>0.0526861006847315</v>
      </c>
      <c r="T501" s="16" t="n">
        <v>0.405223743962935</v>
      </c>
      <c r="U501" s="16" t="n">
        <v>1.20794721450148</v>
      </c>
      <c r="V501" s="16" t="n">
        <v>0.132382555235431</v>
      </c>
      <c r="W501" s="16" t="n">
        <v>0.874995379534446</v>
      </c>
      <c r="X501" s="16" t="n">
        <v>1.67869578458952</v>
      </c>
      <c r="Y501" s="16" t="n">
        <v>0.621098441454349</v>
      </c>
      <c r="Z501" s="16" t="n">
        <v>1.12024597263423</v>
      </c>
      <c r="AA501" s="16" t="n">
        <v>1.92333967361723</v>
      </c>
      <c r="AB501" s="16" t="n">
        <v>0.856372478402092</v>
      </c>
      <c r="AC501" s="17" t="n">
        <v>1.74766447497636</v>
      </c>
      <c r="AD501" s="16" t="n">
        <v>0.725071371582035</v>
      </c>
      <c r="AE501" s="16" t="n">
        <v>4.33933893740907E-006</v>
      </c>
      <c r="AF501" s="17" t="n">
        <v>0.860738868381796</v>
      </c>
      <c r="AG501" s="17" t="n">
        <v>0.587067223213801</v>
      </c>
      <c r="AH501" s="17" t="n">
        <v>0.000355563172551768</v>
      </c>
    </row>
    <row r="502" customFormat="false" ht="12.75" hidden="false" customHeight="false" outlineLevel="0" collapsed="false">
      <c r="A502" s="14" t="s">
        <v>1033</v>
      </c>
      <c r="B502" s="14" t="s">
        <v>1034</v>
      </c>
      <c r="C502" s="15" t="n">
        <v>4</v>
      </c>
      <c r="D502" s="15" t="n">
        <v>18</v>
      </c>
      <c r="E502" s="16" t="n">
        <v>-0.0623893084395165</v>
      </c>
      <c r="F502" s="16" t="n">
        <v>0.253090182528992</v>
      </c>
      <c r="G502" s="16" t="n">
        <v>-0.0808321060554076</v>
      </c>
      <c r="H502" s="16" t="n">
        <v>0.189318320268948</v>
      </c>
      <c r="I502" s="16" t="n">
        <v>0.676267618904524</v>
      </c>
      <c r="J502" s="16" t="n">
        <v>0.504338449325654</v>
      </c>
      <c r="K502" s="16" t="n">
        <v>-0.394953319056647</v>
      </c>
      <c r="L502" s="16" t="n">
        <v>0.453168656552579</v>
      </c>
      <c r="M502" s="16" t="n">
        <v>0.206315965065016</v>
      </c>
      <c r="N502" s="16" t="n">
        <v>0.566926435003389</v>
      </c>
      <c r="O502" s="16" t="n">
        <v>1.30233297002782</v>
      </c>
      <c r="P502" s="16" t="n">
        <v>0.958320009487513</v>
      </c>
      <c r="Q502" s="16" t="n">
        <v>0.0726993671677076</v>
      </c>
      <c r="R502" s="16" t="n">
        <v>0.203992889148534</v>
      </c>
      <c r="S502" s="16" t="n">
        <v>0.0446647171801198</v>
      </c>
      <c r="T502" s="16" t="n">
        <v>0.207655265939265</v>
      </c>
      <c r="U502" s="16" t="n">
        <v>0.697657508487415</v>
      </c>
      <c r="V502" s="16" t="n">
        <v>0.467522692231898</v>
      </c>
      <c r="W502" s="16" t="n">
        <v>0.25559513976399</v>
      </c>
      <c r="X502" s="16" t="n">
        <v>0.746574316828673</v>
      </c>
      <c r="Y502" s="16" t="n">
        <v>0.534406816704034</v>
      </c>
      <c r="Z502" s="16" t="n">
        <v>0.202493842483098</v>
      </c>
      <c r="AA502" s="16" t="n">
        <v>0.565162893832026</v>
      </c>
      <c r="AB502" s="16" t="n">
        <v>0.217507608175119</v>
      </c>
      <c r="AC502" s="17" t="n">
        <v>0.380991989467738</v>
      </c>
      <c r="AD502" s="16" t="n">
        <v>0.469034690954869</v>
      </c>
      <c r="AE502" s="16" t="n">
        <v>0.0168519428566442</v>
      </c>
      <c r="AF502" s="17" t="n">
        <v>0.35132775482849</v>
      </c>
      <c r="AG502" s="17" t="n">
        <v>0.239726787400436</v>
      </c>
      <c r="AH502" s="17" t="n">
        <v>0.000356787140722956</v>
      </c>
    </row>
    <row r="503" customFormat="false" ht="12.75" hidden="false" customHeight="false" outlineLevel="0" collapsed="false">
      <c r="A503" s="14" t="s">
        <v>1035</v>
      </c>
      <c r="B503" s="14" t="s">
        <v>1036</v>
      </c>
      <c r="C503" s="15" t="n">
        <v>2</v>
      </c>
      <c r="D503" s="15" t="n">
        <v>3</v>
      </c>
      <c r="E503" s="16" t="n">
        <v>0.529097058825534</v>
      </c>
      <c r="F503" s="16" t="n">
        <v>0.957894832021435</v>
      </c>
      <c r="G503" s="16" t="n">
        <v>0.297983901152084</v>
      </c>
      <c r="H503" s="16" t="n">
        <v>1.01913727022504</v>
      </c>
      <c r="I503" s="16" t="n">
        <v>1.43683914750609</v>
      </c>
      <c r="J503" s="16" t="n">
        <v>0.81280340218997</v>
      </c>
      <c r="K503" s="16" t="n">
        <v>0.654442836160666</v>
      </c>
      <c r="L503" s="16" t="n">
        <v>1.07584824834148</v>
      </c>
      <c r="M503" s="16" t="n">
        <v>0.448126349458098</v>
      </c>
      <c r="N503" s="16" t="n">
        <v>0.500377380343987</v>
      </c>
      <c r="O503" s="16" t="n">
        <v>0.92754393289571</v>
      </c>
      <c r="P503" s="16" t="n">
        <v>0.257542330070443</v>
      </c>
      <c r="Q503" s="16" t="n">
        <v>0.536177513763609</v>
      </c>
      <c r="R503" s="16" t="n">
        <v>0.955692756463786</v>
      </c>
      <c r="S503" s="16" t="n">
        <v>0.273020640416682</v>
      </c>
      <c r="T503" s="16" t="n">
        <v>0.325174809962201</v>
      </c>
      <c r="U503" s="16" t="n">
        <v>0.745929631155826</v>
      </c>
      <c r="V503" s="16" t="n">
        <v>0.0636882391630597</v>
      </c>
      <c r="W503" s="16" t="n">
        <v>0.255963440480535</v>
      </c>
      <c r="X503" s="16" t="n">
        <v>0.677695196190681</v>
      </c>
      <c r="Y503" s="16" t="n">
        <v>0.0134211203287854</v>
      </c>
      <c r="Z503" s="16" t="n">
        <v>0.513255336945057</v>
      </c>
      <c r="AA503" s="16" t="n">
        <v>0.934380388583138</v>
      </c>
      <c r="AB503" s="16" t="n">
        <v>0.26073646064127</v>
      </c>
      <c r="AC503" s="17" t="n">
        <v>0.743136390765879</v>
      </c>
      <c r="AD503" s="16" t="n">
        <v>0.355052182740882</v>
      </c>
      <c r="AE503" s="16" t="n">
        <v>1.64311642192423E-005</v>
      </c>
      <c r="AF503" s="17" t="n">
        <v>0.462927961174553</v>
      </c>
      <c r="AG503" s="17" t="n">
        <v>0.316141938692147</v>
      </c>
      <c r="AH503" s="17" t="n">
        <v>0.000359176018585243</v>
      </c>
    </row>
    <row r="504" customFormat="false" ht="12.75" hidden="false" customHeight="false" outlineLevel="0" collapsed="false">
      <c r="A504" s="14" t="s">
        <v>1037</v>
      </c>
      <c r="B504" s="14" t="s">
        <v>1038</v>
      </c>
      <c r="C504" s="15" t="n">
        <v>4</v>
      </c>
      <c r="D504" s="15" t="n">
        <v>6</v>
      </c>
      <c r="E504" s="16" t="n">
        <v>0.186680014362645</v>
      </c>
      <c r="F504" s="16" t="n">
        <v>-0.136744882253337</v>
      </c>
      <c r="G504" s="16"/>
      <c r="H504" s="16"/>
      <c r="I504" s="16"/>
      <c r="J504" s="16"/>
      <c r="K504" s="16"/>
      <c r="L504" s="16"/>
      <c r="M504" s="16"/>
      <c r="N504" s="16"/>
      <c r="O504" s="16"/>
      <c r="P504" s="16"/>
      <c r="Q504" s="16" t="n">
        <v>0.403395383168494</v>
      </c>
      <c r="R504" s="16" t="n">
        <v>0.252645850140654</v>
      </c>
      <c r="S504" s="16" t="n">
        <v>-0.175355605756532</v>
      </c>
      <c r="T504" s="16" t="n">
        <v>0.985078845477803</v>
      </c>
      <c r="U504" s="16" t="n">
        <v>1.01752678502726</v>
      </c>
      <c r="V504" s="16" t="n">
        <v>0.316223020282045</v>
      </c>
      <c r="W504" s="16" t="n">
        <v>0.656673713947404</v>
      </c>
      <c r="X504" s="16" t="n">
        <v>0.508140693929536</v>
      </c>
      <c r="Y504" s="16" t="n">
        <v>0.552454215226156</v>
      </c>
      <c r="Z504" s="16" t="n">
        <v>0.804849365858411</v>
      </c>
      <c r="AA504" s="16" t="n">
        <v>0.837667535852327</v>
      </c>
      <c r="AB504" s="16" t="n">
        <v>0.144961235158021</v>
      </c>
      <c r="AC504" s="17" t="n">
        <v>0.0249675660546538</v>
      </c>
      <c r="AD504" s="16" t="n">
        <v>0.228695937601719</v>
      </c>
      <c r="AE504" s="16" t="n">
        <v>0.902479225297448</v>
      </c>
      <c r="AF504" s="17" t="n">
        <v>0.525355086525965</v>
      </c>
      <c r="AG504" s="17" t="n">
        <v>0.358809393303716</v>
      </c>
      <c r="AH504" s="17" t="n">
        <v>0.000359453240382646</v>
      </c>
    </row>
    <row r="505" customFormat="false" ht="12.75" hidden="false" customHeight="false" outlineLevel="0" collapsed="false">
      <c r="A505" s="14" t="s">
        <v>1039</v>
      </c>
      <c r="B505" s="14" t="s">
        <v>1040</v>
      </c>
      <c r="C505" s="15" t="n">
        <v>10</v>
      </c>
      <c r="D505" s="15" t="n">
        <v>23</v>
      </c>
      <c r="E505" s="16" t="n">
        <v>0.0238388994282832</v>
      </c>
      <c r="F505" s="16" t="n">
        <v>0.100457508126644</v>
      </c>
      <c r="G505" s="16" t="n">
        <v>0.136987134037979</v>
      </c>
      <c r="H505" s="16" t="n">
        <v>0.693247599460864</v>
      </c>
      <c r="I505" s="16" t="n">
        <v>0.803932030799747</v>
      </c>
      <c r="J505" s="16" t="n">
        <v>0.863628073800545</v>
      </c>
      <c r="K505" s="16" t="n">
        <v>0.553543489216025</v>
      </c>
      <c r="L505" s="16" t="n">
        <v>0.751496012153603</v>
      </c>
      <c r="M505" s="16" t="n">
        <v>0.74166580530856</v>
      </c>
      <c r="N505" s="16" t="n">
        <v>0.0183275633541842</v>
      </c>
      <c r="O505" s="16" t="n">
        <v>0.368078288113608</v>
      </c>
      <c r="P505" s="16" t="n">
        <v>0.316486982763808</v>
      </c>
      <c r="Q505" s="16" t="n">
        <v>0.152088461182932</v>
      </c>
      <c r="R505" s="16" t="n">
        <v>0.26326717983587</v>
      </c>
      <c r="S505" s="16" t="n">
        <v>0.145576419221411</v>
      </c>
      <c r="T505" s="16" t="n">
        <v>0.183118254138999</v>
      </c>
      <c r="U505" s="16" t="n">
        <v>0.199637155871916</v>
      </c>
      <c r="V505" s="16" t="n">
        <v>0.294944910620303</v>
      </c>
      <c r="W505" s="16" t="n">
        <v>-0.131081617884433</v>
      </c>
      <c r="X505" s="16" t="n">
        <v>0.154751606449358</v>
      </c>
      <c r="Y505" s="16" t="n">
        <v>0.125588644413866</v>
      </c>
      <c r="Z505" s="16" t="n">
        <v>0.238787308211275</v>
      </c>
      <c r="AA505" s="16" t="n">
        <v>0.274265641606097</v>
      </c>
      <c r="AB505" s="16" t="n">
        <v>0.424721727411873</v>
      </c>
      <c r="AC505" s="17" t="n">
        <v>0.447640782213654</v>
      </c>
      <c r="AD505" s="16" t="n">
        <v>0.324008555979268</v>
      </c>
      <c r="AE505" s="16" t="n">
        <v>0.000566018653794375</v>
      </c>
      <c r="AF505" s="17" t="n">
        <v>0.193805474256622</v>
      </c>
      <c r="AG505" s="17" t="n">
        <v>0.132396983361366</v>
      </c>
      <c r="AH505" s="17" t="n">
        <v>0.000360119353066242</v>
      </c>
    </row>
    <row r="506" customFormat="false" ht="12.75" hidden="false" customHeight="false" outlineLevel="0" collapsed="false">
      <c r="A506" s="14" t="s">
        <v>1041</v>
      </c>
      <c r="B506" s="14" t="s">
        <v>1042</v>
      </c>
      <c r="C506" s="15" t="n">
        <v>3</v>
      </c>
      <c r="D506" s="15" t="n">
        <v>6</v>
      </c>
      <c r="E506" s="16" t="n">
        <v>0.723685480910466</v>
      </c>
      <c r="F506" s="16" t="n">
        <v>1.11235969917988</v>
      </c>
      <c r="G506" s="16" t="n">
        <v>0.881333122384229</v>
      </c>
      <c r="H506" s="16" t="n">
        <v>-0.459643345896619</v>
      </c>
      <c r="I506" s="16" t="n">
        <v>-0.0820650235420645</v>
      </c>
      <c r="J506" s="16" t="n">
        <v>-0.277216414784477</v>
      </c>
      <c r="K506" s="16" t="n">
        <v>0.958359752449184</v>
      </c>
      <c r="L506" s="16" t="n">
        <v>1.33964160970351</v>
      </c>
      <c r="M506" s="16" t="n">
        <v>1.14080406489383</v>
      </c>
      <c r="N506" s="16" t="n">
        <v>0.237932813639895</v>
      </c>
      <c r="O506" s="16" t="n">
        <v>0.624975811265125</v>
      </c>
      <c r="P506" s="16" t="n">
        <v>0.383858562513571</v>
      </c>
      <c r="Q506" s="16" t="n">
        <v>-0.122971565512701</v>
      </c>
      <c r="R506" s="16" t="n">
        <v>0.256420122260973</v>
      </c>
      <c r="S506" s="16" t="n">
        <v>0.0026323602875794</v>
      </c>
      <c r="T506" s="16" t="n">
        <v>0.607564490173522</v>
      </c>
      <c r="U506" s="16" t="n">
        <v>0.988195756440649</v>
      </c>
      <c r="V506" s="16" t="n">
        <v>0.734838718521585</v>
      </c>
      <c r="W506" s="16" t="n">
        <v>0.44604514693919</v>
      </c>
      <c r="X506" s="16" t="n">
        <v>0.827653347722847</v>
      </c>
      <c r="Y506" s="16" t="n">
        <v>0.592263625934664</v>
      </c>
      <c r="Z506" s="16" t="n">
        <v>0.308133571356159</v>
      </c>
      <c r="AA506" s="16" t="n">
        <v>0.689135068067744</v>
      </c>
      <c r="AB506" s="16" t="n">
        <v>0.444375494199592</v>
      </c>
      <c r="AC506" s="17" t="n">
        <v>0.548668844393044</v>
      </c>
      <c r="AD506" s="16" t="n">
        <v>0.590015378014715</v>
      </c>
      <c r="AE506" s="16" t="n">
        <v>0.00813953183922891</v>
      </c>
      <c r="AF506" s="17" t="n">
        <v>0.481190511365984</v>
      </c>
      <c r="AG506" s="17" t="n">
        <v>0.328919371164538</v>
      </c>
      <c r="AH506" s="17" t="n">
        <v>0.000361838495212273</v>
      </c>
    </row>
    <row r="507" customFormat="false" ht="12.75" hidden="false" customHeight="false" outlineLevel="0" collapsed="false">
      <c r="A507" s="14" t="s">
        <v>1043</v>
      </c>
      <c r="B507" s="14" t="s">
        <v>1044</v>
      </c>
      <c r="C507" s="15" t="n">
        <v>2</v>
      </c>
      <c r="D507" s="15" t="n">
        <v>61</v>
      </c>
      <c r="E507" s="16" t="n">
        <v>0.373985159764825</v>
      </c>
      <c r="F507" s="16" t="n">
        <v>0.620233064685723</v>
      </c>
      <c r="G507" s="16" t="n">
        <v>0.0327288347868369</v>
      </c>
      <c r="H507" s="16" t="n">
        <v>1.31146072228883</v>
      </c>
      <c r="I507" s="16" t="n">
        <v>1.48376853000107</v>
      </c>
      <c r="J507" s="16" t="n">
        <v>1.00197142825132</v>
      </c>
      <c r="K507" s="16" t="n">
        <v>0.0465175316974506</v>
      </c>
      <c r="L507" s="16" t="n">
        <v>0.589083663484875</v>
      </c>
      <c r="M507" s="16" t="n">
        <v>0.155404064303897</v>
      </c>
      <c r="N507" s="16" t="n">
        <v>0.664339767156021</v>
      </c>
      <c r="O507" s="16" t="n">
        <v>0.601821889275001</v>
      </c>
      <c r="P507" s="16" t="n">
        <v>0.20086500007163</v>
      </c>
      <c r="Q507" s="16" t="n">
        <v>0.485718845071299</v>
      </c>
      <c r="R507" s="16" t="n">
        <v>0.648146764167773</v>
      </c>
      <c r="S507" s="16" t="n">
        <v>0.121429445524965</v>
      </c>
      <c r="T507" s="16" t="n">
        <v>0.254327149090475</v>
      </c>
      <c r="U507" s="16" t="n">
        <v>0.583327509854964</v>
      </c>
      <c r="V507" s="16" t="n">
        <v>-0.0378372568533419</v>
      </c>
      <c r="W507" s="16" t="n">
        <v>0.965595526115778</v>
      </c>
      <c r="X507" s="16" t="n">
        <v>1.0522067655023</v>
      </c>
      <c r="Y507" s="16" t="n">
        <v>0.603624200689325</v>
      </c>
      <c r="Z507" s="16" t="n">
        <v>1.50401708462758</v>
      </c>
      <c r="AA507" s="16" t="n">
        <v>1.47464439587174</v>
      </c>
      <c r="AB507" s="16" t="n">
        <v>1.12697361933388</v>
      </c>
      <c r="AC507" s="17" t="n">
        <v>0.590181637980623</v>
      </c>
      <c r="AD507" s="16" t="n">
        <v>0.475635009832082</v>
      </c>
      <c r="AE507" s="16" t="n">
        <v>0.00125941711332757</v>
      </c>
      <c r="AF507" s="17" t="n">
        <v>0.731847837416395</v>
      </c>
      <c r="AG507" s="17" t="n">
        <v>0.500955540255021</v>
      </c>
      <c r="AH507" s="17" t="n">
        <v>0.00036586970310621</v>
      </c>
    </row>
    <row r="508" customFormat="false" ht="12.75" hidden="false" customHeight="false" outlineLevel="0" collapsed="false">
      <c r="A508" s="14" t="s">
        <v>1045</v>
      </c>
      <c r="B508" s="14" t="s">
        <v>1046</v>
      </c>
      <c r="C508" s="15" t="n">
        <v>4</v>
      </c>
      <c r="D508" s="15" t="n">
        <v>9</v>
      </c>
      <c r="E508" s="16" t="n">
        <v>0.205456692093494</v>
      </c>
      <c r="F508" s="16" t="n">
        <v>0.0576957054657259</v>
      </c>
      <c r="G508" s="16" t="n">
        <v>-0.12860731278543</v>
      </c>
      <c r="H508" s="16" t="n">
        <v>0.903506557769615</v>
      </c>
      <c r="I508" s="16" t="n">
        <v>0.8082222397052</v>
      </c>
      <c r="J508" s="16" t="n">
        <v>0.657794407007281</v>
      </c>
      <c r="K508" s="16" t="n">
        <v>1.0604282389926</v>
      </c>
      <c r="L508" s="16" t="n">
        <v>0.788062452658774</v>
      </c>
      <c r="M508" s="16" t="n">
        <v>0.63394846639359</v>
      </c>
      <c r="N508" s="16" t="n">
        <v>0.105430587049896</v>
      </c>
      <c r="O508" s="16" t="n">
        <v>0.21262394985737</v>
      </c>
      <c r="P508" s="16" t="n">
        <v>0.15985750689519</v>
      </c>
      <c r="Q508" s="16" t="n">
        <v>0.10768530014868</v>
      </c>
      <c r="R508" s="16" t="n">
        <v>0.371908307430648</v>
      </c>
      <c r="S508" s="16" t="n">
        <v>0.168034513526533</v>
      </c>
      <c r="T508" s="16" t="n">
        <v>0.749725619352905</v>
      </c>
      <c r="U508" s="16" t="n">
        <v>0.50638798745677</v>
      </c>
      <c r="V508" s="16" t="n">
        <v>0.297754508082196</v>
      </c>
      <c r="W508" s="16" t="n">
        <v>0.45235223211771</v>
      </c>
      <c r="X508" s="16" t="n">
        <v>0.445598199365696</v>
      </c>
      <c r="Y508" s="16" t="n">
        <v>0.254932036121994</v>
      </c>
      <c r="Z508" s="16" t="n">
        <v>0.539654521441941</v>
      </c>
      <c r="AA508" s="16" t="n">
        <v>0.129186426959813</v>
      </c>
      <c r="AB508" s="16" t="n">
        <v>-0.0708495883638616</v>
      </c>
      <c r="AC508" s="17" t="n">
        <v>0.455368290925276</v>
      </c>
      <c r="AD508" s="16" t="n">
        <v>0.393737176565458</v>
      </c>
      <c r="AE508" s="16" t="n">
        <v>0.00206373472888424</v>
      </c>
      <c r="AF508" s="17" t="n">
        <v>0.329364171970085</v>
      </c>
      <c r="AG508" s="17" t="n">
        <v>0.226567249190525</v>
      </c>
      <c r="AH508" s="17" t="n">
        <v>0.000380459198078397</v>
      </c>
    </row>
    <row r="509" customFormat="false" ht="12.75" hidden="false" customHeight="false" outlineLevel="0" collapsed="false">
      <c r="A509" s="14" t="s">
        <v>1047</v>
      </c>
      <c r="B509" s="14" t="s">
        <v>1048</v>
      </c>
      <c r="C509" s="15" t="n">
        <v>6</v>
      </c>
      <c r="D509" s="15" t="n">
        <v>60</v>
      </c>
      <c r="E509" s="16" t="n">
        <v>-0.489855776612849</v>
      </c>
      <c r="F509" s="16" t="n">
        <v>-0.632769178832496</v>
      </c>
      <c r="G509" s="16" t="n">
        <v>-0.401915619887884</v>
      </c>
      <c r="H509" s="16" t="n">
        <v>-0.412305353503563</v>
      </c>
      <c r="I509" s="16" t="n">
        <v>-0.4113777774434</v>
      </c>
      <c r="J509" s="16" t="n">
        <v>-0.0295340786266069</v>
      </c>
      <c r="K509" s="16" t="n">
        <v>-0.210071475683541</v>
      </c>
      <c r="L509" s="16" t="n">
        <v>-0.371054181537793</v>
      </c>
      <c r="M509" s="16" t="n">
        <v>-0.0226277441717004</v>
      </c>
      <c r="N509" s="16" t="n">
        <v>-0.230359661437</v>
      </c>
      <c r="O509" s="16" t="n">
        <v>-0.370119938682858</v>
      </c>
      <c r="P509" s="16" t="n">
        <v>-0.110765462838316</v>
      </c>
      <c r="Q509" s="16" t="n">
        <v>-0.260996472477553</v>
      </c>
      <c r="R509" s="16" t="n">
        <v>-0.199974550078504</v>
      </c>
      <c r="S509" s="16" t="n">
        <v>-0.0321087459289583</v>
      </c>
      <c r="T509" s="16" t="n">
        <v>-0.119083539756287</v>
      </c>
      <c r="U509" s="16" t="n">
        <v>-0.057590151502478</v>
      </c>
      <c r="V509" s="16" t="n">
        <v>-0.000610346975167746</v>
      </c>
      <c r="W509" s="16" t="n">
        <v>-0.304059491054542</v>
      </c>
      <c r="X509" s="16" t="n">
        <v>-0.275082403752426</v>
      </c>
      <c r="Y509" s="16" t="n">
        <v>-0.153167012682014</v>
      </c>
      <c r="Z509" s="16" t="n">
        <v>-0.283496495305696</v>
      </c>
      <c r="AA509" s="16" t="n">
        <v>-0.291601565147799</v>
      </c>
      <c r="AB509" s="16" t="n">
        <v>-0.0367684985925308</v>
      </c>
      <c r="AC509" s="17" t="n">
        <v>-0.307729687438167</v>
      </c>
      <c r="AD509" s="16" t="n">
        <v>0.188358259352316</v>
      </c>
      <c r="AE509" s="16" t="n">
        <v>0.000146739290464841</v>
      </c>
      <c r="AF509" s="17" t="n">
        <v>-0.167878272771163</v>
      </c>
      <c r="AG509" s="17" t="n">
        <v>0.115513383579292</v>
      </c>
      <c r="AH509" s="17" t="n">
        <v>0.000381271604494351</v>
      </c>
    </row>
    <row r="510" customFormat="false" ht="12.75" hidden="false" customHeight="false" outlineLevel="0" collapsed="false">
      <c r="A510" s="14" t="s">
        <v>1049</v>
      </c>
      <c r="B510" s="14" t="s">
        <v>1050</v>
      </c>
      <c r="C510" s="15" t="n">
        <v>9</v>
      </c>
      <c r="D510" s="15" t="n">
        <v>508</v>
      </c>
      <c r="E510" s="16" t="n">
        <v>0.751003245579503</v>
      </c>
      <c r="F510" s="16" t="n">
        <v>0.940241509950188</v>
      </c>
      <c r="G510" s="16" t="n">
        <v>0.386376605302064</v>
      </c>
      <c r="H510" s="16" t="n">
        <v>1.03667894145701</v>
      </c>
      <c r="I510" s="16" t="n">
        <v>1.2045197916076</v>
      </c>
      <c r="J510" s="16" t="n">
        <v>0.68033532212701</v>
      </c>
      <c r="K510" s="16" t="n">
        <v>1.1046740273672</v>
      </c>
      <c r="L510" s="16" t="n">
        <v>1.22166030449696</v>
      </c>
      <c r="M510" s="16" t="n">
        <v>0.68338641126842</v>
      </c>
      <c r="N510" s="16" t="n">
        <v>0.590564873059966</v>
      </c>
      <c r="O510" s="16" t="n">
        <v>0.736374528814197</v>
      </c>
      <c r="P510" s="16" t="n">
        <v>0.149998895631952</v>
      </c>
      <c r="Q510" s="16" t="n">
        <v>0.377680325215808</v>
      </c>
      <c r="R510" s="16" t="n">
        <v>0.532666954141469</v>
      </c>
      <c r="S510" s="16" t="n">
        <v>0.012429119875486</v>
      </c>
      <c r="T510" s="16" t="n">
        <v>0.349540633444604</v>
      </c>
      <c r="U510" s="16" t="n">
        <v>0.48480328014894</v>
      </c>
      <c r="V510" s="16" t="n">
        <v>-0.0413419394048899</v>
      </c>
      <c r="W510" s="16" t="n">
        <v>0.524822971715309</v>
      </c>
      <c r="X510" s="16" t="n">
        <v>0.664060673476141</v>
      </c>
      <c r="Y510" s="16" t="n">
        <v>0.11453456121505</v>
      </c>
      <c r="Z510" s="16" t="n">
        <v>0.473789749437766</v>
      </c>
      <c r="AA510" s="16" t="n">
        <v>0.62790880688257</v>
      </c>
      <c r="AB510" s="16" t="n">
        <v>0.115186401381002</v>
      </c>
      <c r="AC510" s="17" t="n">
        <v>0.790484538055172</v>
      </c>
      <c r="AD510" s="16" t="n">
        <v>0.327618691725205</v>
      </c>
      <c r="AE510" s="16" t="n">
        <v>4.2965671597883E-006</v>
      </c>
      <c r="AF510" s="17" t="n">
        <v>0.353006794794105</v>
      </c>
      <c r="AG510" s="17" t="n">
        <v>0.243391838735392</v>
      </c>
      <c r="AH510" s="17" t="n">
        <v>0.000387468246488815</v>
      </c>
    </row>
    <row r="511" customFormat="false" ht="12.75" hidden="false" customHeight="false" outlineLevel="0" collapsed="false">
      <c r="A511" s="14" t="s">
        <v>1051</v>
      </c>
      <c r="B511" s="14" t="s">
        <v>1052</v>
      </c>
      <c r="C511" s="15" t="n">
        <v>6</v>
      </c>
      <c r="D511" s="15" t="n">
        <v>149</v>
      </c>
      <c r="E511" s="16" t="n">
        <v>0.0239439468078251</v>
      </c>
      <c r="F511" s="16" t="n">
        <v>0.378062886544069</v>
      </c>
      <c r="G511" s="16" t="n">
        <v>0.358671580130232</v>
      </c>
      <c r="H511" s="16" t="n">
        <v>0.269161594288154</v>
      </c>
      <c r="I511" s="16" t="n">
        <v>0.694256063434149</v>
      </c>
      <c r="J511" s="16" t="n">
        <v>0.509342820652711</v>
      </c>
      <c r="K511" s="16" t="n">
        <v>0.497492222094318</v>
      </c>
      <c r="L511" s="16" t="n">
        <v>0.774800965242523</v>
      </c>
      <c r="M511" s="16" t="n">
        <v>0.737259038857243</v>
      </c>
      <c r="N511" s="16" t="n">
        <v>-0.929249032812528</v>
      </c>
      <c r="O511" s="16" t="n">
        <v>-0.844307005322262</v>
      </c>
      <c r="P511" s="16" t="n">
        <v>-1.01543997159192</v>
      </c>
      <c r="Q511" s="16" t="n">
        <v>-0.260023502544951</v>
      </c>
      <c r="R511" s="16" t="n">
        <v>0.0142728421819397</v>
      </c>
      <c r="S511" s="16" t="n">
        <v>-0.0720859107266562</v>
      </c>
      <c r="T511" s="16" t="n">
        <v>-0.596190923045888</v>
      </c>
      <c r="U511" s="16" t="n">
        <v>-0.18474512750821</v>
      </c>
      <c r="V511" s="16" t="n">
        <v>-0.184549369285337</v>
      </c>
      <c r="W511" s="16" t="n">
        <v>-0.515566409053082</v>
      </c>
      <c r="X511" s="16" t="n">
        <v>-0.272457256290094</v>
      </c>
      <c r="Y511" s="16" t="n">
        <v>-0.429407790009177</v>
      </c>
      <c r="Z511" s="16" t="n">
        <v>-0.850538212404636</v>
      </c>
      <c r="AA511" s="16" t="n">
        <v>-0.602751248056602</v>
      </c>
      <c r="AB511" s="16" t="n">
        <v>-0.678857896214649</v>
      </c>
      <c r="AC511" s="17" t="n">
        <v>0.121166259027043</v>
      </c>
      <c r="AD511" s="16" t="n">
        <v>0.668015168917153</v>
      </c>
      <c r="AE511" s="16" t="n">
        <v>0.542615191892757</v>
      </c>
      <c r="AF511" s="17" t="n">
        <v>-0.386075066913112</v>
      </c>
      <c r="AG511" s="17" t="n">
        <v>0.266288081408461</v>
      </c>
      <c r="AH511" s="17" t="n">
        <v>0.000388577298716708</v>
      </c>
    </row>
    <row r="512" customFormat="false" ht="12.75" hidden="false" customHeight="false" outlineLevel="0" collapsed="false">
      <c r="A512" s="14" t="s">
        <v>1053</v>
      </c>
      <c r="B512" s="14" t="s">
        <v>1054</v>
      </c>
      <c r="C512" s="15" t="n">
        <v>4</v>
      </c>
      <c r="D512" s="15" t="n">
        <v>9</v>
      </c>
      <c r="E512" s="16" t="n">
        <v>-0.0564514954887177</v>
      </c>
      <c r="F512" s="16" t="n">
        <v>-0.000370499457167098</v>
      </c>
      <c r="G512" s="16" t="n">
        <v>-0.29362565591516</v>
      </c>
      <c r="H512" s="16" t="n">
        <v>0.763392935657482</v>
      </c>
      <c r="I512" s="16" t="n">
        <v>1.02658736177597</v>
      </c>
      <c r="J512" s="16" t="n">
        <v>0.612372779713743</v>
      </c>
      <c r="K512" s="16" t="n">
        <v>0.677307602832629</v>
      </c>
      <c r="L512" s="16" t="n">
        <v>0.847521780140454</v>
      </c>
      <c r="M512" s="16" t="n">
        <v>0.466642246001357</v>
      </c>
      <c r="N512" s="16" t="n">
        <v>0.348192429353337</v>
      </c>
      <c r="O512" s="16" t="n">
        <v>0.574056866807548</v>
      </c>
      <c r="P512" s="16" t="n">
        <v>0.136682754373214</v>
      </c>
      <c r="Q512" s="16" t="n">
        <v>0.2262435321325</v>
      </c>
      <c r="R512" s="16" t="n">
        <v>0.387897301838471</v>
      </c>
      <c r="S512" s="16" t="n">
        <v>-0.0353350806257544</v>
      </c>
      <c r="T512" s="16" t="n">
        <v>0.345723286829653</v>
      </c>
      <c r="U512" s="16" t="n">
        <v>0.439308552073837</v>
      </c>
      <c r="V512" s="16" t="n">
        <v>0.147274714194565</v>
      </c>
      <c r="W512" s="16" t="n">
        <v>0.216230094643055</v>
      </c>
      <c r="X512" s="16" t="n">
        <v>0.457943608431165</v>
      </c>
      <c r="Y512" s="16" t="n">
        <v>0.00653560374625633</v>
      </c>
      <c r="Z512" s="16" t="n">
        <v>0.363030064212077</v>
      </c>
      <c r="AA512" s="16" t="n">
        <v>0.58285300075265</v>
      </c>
      <c r="AB512" s="16" t="n">
        <v>0.137191035765175</v>
      </c>
      <c r="AC512" s="17" t="n">
        <v>0.425192425482891</v>
      </c>
      <c r="AD512" s="16" t="n">
        <v>0.404052846343796</v>
      </c>
      <c r="AE512" s="16" t="n">
        <v>0.00385196944916552</v>
      </c>
      <c r="AF512" s="17" t="n">
        <v>0.272907976166137</v>
      </c>
      <c r="AG512" s="17" t="n">
        <v>0.188342203120896</v>
      </c>
      <c r="AH512" s="17" t="n">
        <v>0.000390359362463393</v>
      </c>
    </row>
    <row r="513" customFormat="false" ht="12.75" hidden="false" customHeight="false" outlineLevel="0" collapsed="false">
      <c r="A513" s="14" t="s">
        <v>1055</v>
      </c>
      <c r="B513" s="14" t="s">
        <v>1056</v>
      </c>
      <c r="C513" s="15" t="n">
        <v>42</v>
      </c>
      <c r="D513" s="15" t="n">
        <v>1146</v>
      </c>
      <c r="E513" s="16" t="n">
        <v>0.703314603314182</v>
      </c>
      <c r="F513" s="16" t="n">
        <v>0.699795746995378</v>
      </c>
      <c r="G513" s="16" t="n">
        <v>0.339556501301506</v>
      </c>
      <c r="H513" s="16" t="n">
        <v>0.830428856251056</v>
      </c>
      <c r="I513" s="16" t="n">
        <v>0.877621939523822</v>
      </c>
      <c r="J513" s="16" t="n">
        <v>0.524348677722574</v>
      </c>
      <c r="K513" s="16" t="n">
        <v>1.06346142741295</v>
      </c>
      <c r="L513" s="16" t="n">
        <v>1.04625050909446</v>
      </c>
      <c r="M513" s="16" t="n">
        <v>0.73437602944414</v>
      </c>
      <c r="N513" s="16" t="n">
        <v>0.65790198130918</v>
      </c>
      <c r="O513" s="16" t="n">
        <v>0.692922172356317</v>
      </c>
      <c r="P513" s="16" t="n">
        <v>0.305028748236479</v>
      </c>
      <c r="Q513" s="16" t="n">
        <v>0.366153590820335</v>
      </c>
      <c r="R513" s="16" t="n">
        <v>0.389984141803825</v>
      </c>
      <c r="S513" s="16" t="n">
        <v>-0.00158595667258374</v>
      </c>
      <c r="T513" s="16" t="n">
        <v>0.329521390708795</v>
      </c>
      <c r="U513" s="16" t="n">
        <v>0.435839827879227</v>
      </c>
      <c r="V513" s="16" t="n">
        <v>-0.0233433668521788</v>
      </c>
      <c r="W513" s="16" t="n">
        <v>0.554430194520019</v>
      </c>
      <c r="X513" s="16" t="n">
        <v>0.63449375878293</v>
      </c>
      <c r="Y513" s="16" t="n">
        <v>0.230028896306642</v>
      </c>
      <c r="Z513" s="16" t="n">
        <v>0.373122083195957</v>
      </c>
      <c r="AA513" s="16" t="n">
        <v>0.422492874776263</v>
      </c>
      <c r="AB513" s="16" t="n">
        <v>0.0194057382845057</v>
      </c>
      <c r="AC513" s="17" t="n">
        <v>0.706250599413504</v>
      </c>
      <c r="AD513" s="16" t="n">
        <v>0.237386584464346</v>
      </c>
      <c r="AE513" s="16" t="n">
        <v>5.4655096147005E-007</v>
      </c>
      <c r="AF513" s="17" t="n">
        <v>0.310878597796145</v>
      </c>
      <c r="AG513" s="17" t="n">
        <v>0.214578560989879</v>
      </c>
      <c r="AH513" s="17" t="n">
        <v>0.000390814779217925</v>
      </c>
    </row>
    <row r="514" customFormat="false" ht="12.75" hidden="false" customHeight="false" outlineLevel="0" collapsed="false">
      <c r="A514" s="14" t="s">
        <v>1057</v>
      </c>
      <c r="B514" s="14" t="s">
        <v>1058</v>
      </c>
      <c r="C514" s="15" t="n">
        <v>3</v>
      </c>
      <c r="D514" s="15" t="n">
        <v>3</v>
      </c>
      <c r="E514" s="16" t="n">
        <v>1.75194592367984</v>
      </c>
      <c r="F514" s="16" t="n">
        <v>1.86542555750189</v>
      </c>
      <c r="G514" s="16"/>
      <c r="H514" s="16" t="n">
        <v>2.18357761587291</v>
      </c>
      <c r="I514" s="16" t="n">
        <v>2.28596135378011</v>
      </c>
      <c r="J514" s="16"/>
      <c r="K514" s="16" t="n">
        <v>2.65346492006566</v>
      </c>
      <c r="L514" s="16" t="n">
        <v>2.75955219287263</v>
      </c>
      <c r="M514" s="16"/>
      <c r="N514" s="16" t="n">
        <v>1.70924572129799</v>
      </c>
      <c r="O514" s="16" t="n">
        <v>1.82109413447586</v>
      </c>
      <c r="P514" s="16"/>
      <c r="Q514" s="16" t="n">
        <v>2.18689368563116</v>
      </c>
      <c r="R514" s="16" t="n">
        <v>2.29109078895748</v>
      </c>
      <c r="S514" s="16"/>
      <c r="T514" s="16" t="n">
        <v>1.56361458091647</v>
      </c>
      <c r="U514" s="16" t="n">
        <v>1.66905126273624</v>
      </c>
      <c r="V514" s="16"/>
      <c r="W514" s="16" t="n">
        <v>1.19883011146865</v>
      </c>
      <c r="X514" s="16" t="n">
        <v>1.30524372780495</v>
      </c>
      <c r="Y514" s="16"/>
      <c r="Z514" s="16" t="n">
        <v>0.546126428393591</v>
      </c>
      <c r="AA514" s="16" t="n">
        <v>0.65193334065783</v>
      </c>
      <c r="AB514" s="16"/>
      <c r="AC514" s="17" t="n">
        <v>2.12878342744336</v>
      </c>
      <c r="AD514" s="16" t="n">
        <v>0.411081442668012</v>
      </c>
      <c r="AE514" s="16" t="n">
        <v>1.65248999608945E-006</v>
      </c>
      <c r="AF514" s="17" t="n">
        <v>1.4265979908208</v>
      </c>
      <c r="AG514" s="17" t="n">
        <v>0.637505745976694</v>
      </c>
      <c r="AH514" s="17" t="n">
        <v>0.000392907703050607</v>
      </c>
    </row>
    <row r="515" customFormat="false" ht="12.75" hidden="false" customHeight="false" outlineLevel="0" collapsed="false">
      <c r="A515" s="14" t="s">
        <v>1059</v>
      </c>
      <c r="B515" s="14" t="s">
        <v>1060</v>
      </c>
      <c r="C515" s="15" t="n">
        <v>10</v>
      </c>
      <c r="D515" s="15" t="n">
        <v>19</v>
      </c>
      <c r="E515" s="16" t="n">
        <v>-0.668796784125697</v>
      </c>
      <c r="F515" s="16" t="n">
        <v>-0.523716457221357</v>
      </c>
      <c r="G515" s="16" t="n">
        <v>-0.27755232988718</v>
      </c>
      <c r="H515" s="16" t="n">
        <v>-0.148434494801394</v>
      </c>
      <c r="I515" s="16" t="n">
        <v>0.0265682125670704</v>
      </c>
      <c r="J515" s="16" t="n">
        <v>0.055900975722415</v>
      </c>
      <c r="K515" s="16" t="n">
        <v>-0.501558799891106</v>
      </c>
      <c r="L515" s="16" t="n">
        <v>-0.384685321333356</v>
      </c>
      <c r="M515" s="16" t="n">
        <v>-0.251849193807525</v>
      </c>
      <c r="N515" s="16" t="n">
        <v>-0.275468355172948</v>
      </c>
      <c r="O515" s="16" t="n">
        <v>-0.196535735791916</v>
      </c>
      <c r="P515" s="16" t="n">
        <v>-0.146991436261786</v>
      </c>
      <c r="Q515" s="16" t="n">
        <v>-0.221573192869486</v>
      </c>
      <c r="R515" s="16" t="n">
        <v>-0.147745014025693</v>
      </c>
      <c r="S515" s="16" t="n">
        <v>0.0916196127024594</v>
      </c>
      <c r="T515" s="16" t="n">
        <v>-0.308573690055762</v>
      </c>
      <c r="U515" s="16" t="n">
        <v>-0.313379840979927</v>
      </c>
      <c r="V515" s="16" t="n">
        <v>0.0614270096013351</v>
      </c>
      <c r="W515" s="16" t="n">
        <v>-0.354094076613826</v>
      </c>
      <c r="X515" s="16" t="n">
        <v>-0.32136004054442</v>
      </c>
      <c r="Y515" s="16" t="n">
        <v>-0.214989061022469</v>
      </c>
      <c r="Z515" s="16" t="n">
        <v>-0.304786026892323</v>
      </c>
      <c r="AA515" s="16" t="n">
        <v>-0.296958619089307</v>
      </c>
      <c r="AB515" s="16" t="n">
        <v>-0.230257361350028</v>
      </c>
      <c r="AC515" s="17" t="n">
        <v>-0.274426643333732</v>
      </c>
      <c r="AD515" s="16" t="n">
        <v>0.21738838188014</v>
      </c>
      <c r="AE515" s="16" t="n">
        <v>0.00111195761497916</v>
      </c>
      <c r="AF515" s="17" t="n">
        <v>-0.213389191761621</v>
      </c>
      <c r="AG515" s="17" t="n">
        <v>0.147422880953334</v>
      </c>
      <c r="AH515" s="17" t="n">
        <v>0.000393646797729913</v>
      </c>
    </row>
    <row r="516" customFormat="false" ht="12.75" hidden="false" customHeight="false" outlineLevel="0" collapsed="false">
      <c r="A516" s="14" t="s">
        <v>1061</v>
      </c>
      <c r="B516" s="14" t="s">
        <v>1062</v>
      </c>
      <c r="C516" s="15" t="n">
        <v>1</v>
      </c>
      <c r="D516" s="15" t="n">
        <v>1</v>
      </c>
      <c r="E516" s="16" t="n">
        <v>0.525384744837029</v>
      </c>
      <c r="F516" s="16" t="n">
        <v>0.541279149261762</v>
      </c>
      <c r="G516" s="16" t="n">
        <v>-0.0795137876051058</v>
      </c>
      <c r="H516" s="16" t="n">
        <v>0.379360923149259</v>
      </c>
      <c r="I516" s="16" t="n">
        <v>0.384159431659136</v>
      </c>
      <c r="J516" s="16" t="n">
        <v>-0.200758319654499</v>
      </c>
      <c r="K516" s="16" t="n">
        <v>0.747947901785392</v>
      </c>
      <c r="L516" s="16" t="n">
        <v>0.756449945195036</v>
      </c>
      <c r="M516" s="16" t="n">
        <v>0.167846040314141</v>
      </c>
      <c r="N516" s="16" t="n">
        <v>0.359256078309314</v>
      </c>
      <c r="O516" s="16" t="n">
        <v>0.37351926208987</v>
      </c>
      <c r="P516" s="16" t="n">
        <v>-0.257364346732907</v>
      </c>
      <c r="Q516" s="16" t="n">
        <v>0.557369094242301</v>
      </c>
      <c r="R516" s="16" t="n">
        <v>0.563980968171306</v>
      </c>
      <c r="S516" s="16" t="n">
        <v>-0.0795731538733033</v>
      </c>
      <c r="T516" s="16" t="n">
        <v>0.573734186405765</v>
      </c>
      <c r="U516" s="16" t="n">
        <v>0.581585638828213</v>
      </c>
      <c r="V516" s="16" t="n">
        <v>-0.0615377591620641</v>
      </c>
      <c r="W516" s="16" t="n">
        <v>1.06228581708782</v>
      </c>
      <c r="X516" s="16" t="n">
        <v>1.0711142040268</v>
      </c>
      <c r="Y516" s="16" t="n">
        <v>0.445958122167394</v>
      </c>
      <c r="Z516" s="16" t="n">
        <v>0.844168673707222</v>
      </c>
      <c r="AA516" s="16" t="n">
        <v>0.85239035657413</v>
      </c>
      <c r="AB516" s="16" t="n">
        <v>0.217864422634757</v>
      </c>
      <c r="AC516" s="17" t="n">
        <v>0.308130585217369</v>
      </c>
      <c r="AD516" s="16" t="n">
        <v>0.338771998117646</v>
      </c>
      <c r="AE516" s="16" t="n">
        <v>0.00922936155590298</v>
      </c>
      <c r="AF516" s="17" t="n">
        <v>0.552445047567528</v>
      </c>
      <c r="AG516" s="17" t="n">
        <v>0.382003146766588</v>
      </c>
      <c r="AH516" s="17" t="n">
        <v>0.000396414380236619</v>
      </c>
    </row>
    <row r="517" customFormat="false" ht="12.75" hidden="false" customHeight="false" outlineLevel="0" collapsed="false">
      <c r="A517" s="14" t="s">
        <v>1063</v>
      </c>
      <c r="B517" s="14" t="s">
        <v>1064</v>
      </c>
      <c r="C517" s="15" t="n">
        <v>2</v>
      </c>
      <c r="D517" s="15" t="n">
        <v>259</v>
      </c>
      <c r="E517" s="16" t="n">
        <v>1.47061297471687</v>
      </c>
      <c r="F517" s="16" t="n">
        <v>0.604969352950287</v>
      </c>
      <c r="G517" s="16" t="n">
        <v>1.4004010134321</v>
      </c>
      <c r="H517" s="16" t="n">
        <v>2.47134031302832</v>
      </c>
      <c r="I517" s="16" t="n">
        <v>1.59460079534689</v>
      </c>
      <c r="J517" s="16" t="n">
        <v>2.42590764138193</v>
      </c>
      <c r="K517" s="16" t="n">
        <v>-0.602186500458906</v>
      </c>
      <c r="L517" s="16" t="n">
        <v>-1.47522248324058</v>
      </c>
      <c r="M517" s="16" t="n">
        <v>-0.647601790772791</v>
      </c>
      <c r="N517" s="16" t="n">
        <v>1.74689709847844</v>
      </c>
      <c r="O517" s="16" t="n">
        <v>0.879622256067674</v>
      </c>
      <c r="P517" s="16" t="n">
        <v>1.66496324459358</v>
      </c>
      <c r="Q517" s="16" t="n">
        <v>-0.466609608376597</v>
      </c>
      <c r="R517" s="16" t="n">
        <v>-1.34153576063891</v>
      </c>
      <c r="S517" s="16" t="n">
        <v>-0.56886528533484</v>
      </c>
      <c r="T517" s="16" t="n">
        <v>-0.693796528717441</v>
      </c>
      <c r="U517" s="16" t="n">
        <v>-1.5674831024863</v>
      </c>
      <c r="V517" s="16" t="n">
        <v>-0.794381903127908</v>
      </c>
      <c r="W517" s="16" t="n">
        <v>-0.601291891339188</v>
      </c>
      <c r="X517" s="16" t="n">
        <v>-1.47400153059152</v>
      </c>
      <c r="Y517" s="16" t="n">
        <v>-0.68293301510225</v>
      </c>
      <c r="Z517" s="16" t="n">
        <v>0.0787410788916747</v>
      </c>
      <c r="AA517" s="16" t="n">
        <v>-0.794575264432726</v>
      </c>
      <c r="AB517" s="16" t="n">
        <v>-0.0128766010234222</v>
      </c>
      <c r="AC517" s="17" t="n">
        <v>0.961191992960318</v>
      </c>
      <c r="AD517" s="16" t="n">
        <v>1.26110416343609</v>
      </c>
      <c r="AE517" s="16" t="n">
        <v>0.0229817489525588</v>
      </c>
      <c r="AF517" s="17" t="n">
        <v>-0.74330078435662</v>
      </c>
      <c r="AG517" s="17" t="n">
        <v>0.515120730881023</v>
      </c>
      <c r="AH517" s="17" t="n">
        <v>0.000403435654224283</v>
      </c>
    </row>
    <row r="518" customFormat="false" ht="12.75" hidden="false" customHeight="false" outlineLevel="0" collapsed="false">
      <c r="A518" s="14" t="s">
        <v>1065</v>
      </c>
      <c r="B518" s="14" t="s">
        <v>1066</v>
      </c>
      <c r="C518" s="15" t="n">
        <v>15</v>
      </c>
      <c r="D518" s="15" t="n">
        <v>46</v>
      </c>
      <c r="E518" s="16" t="n">
        <v>0.185294509315267</v>
      </c>
      <c r="F518" s="16" t="n">
        <v>0.154624160477333</v>
      </c>
      <c r="G518" s="16" t="n">
        <v>-0.0698215946428193</v>
      </c>
      <c r="H518" s="16" t="n">
        <v>-0.0575681852970587</v>
      </c>
      <c r="I518" s="16" t="n">
        <v>-0.074436187634399</v>
      </c>
      <c r="J518" s="16" t="n">
        <v>-0.406516111259544</v>
      </c>
      <c r="K518" s="16" t="n">
        <v>0.0758605494761286</v>
      </c>
      <c r="L518" s="16" t="n">
        <v>0.0895389990313972</v>
      </c>
      <c r="M518" s="16" t="n">
        <v>-0.160049846581508</v>
      </c>
      <c r="N518" s="16" t="n">
        <v>-0.230766253554373</v>
      </c>
      <c r="O518" s="16" t="n">
        <v>-0.0159657853146032</v>
      </c>
      <c r="P518" s="16" t="n">
        <v>-0.341153249096021</v>
      </c>
      <c r="Q518" s="16" t="n">
        <v>-0.138342780237041</v>
      </c>
      <c r="R518" s="16" t="n">
        <v>-0.0819632940488756</v>
      </c>
      <c r="S518" s="16" t="n">
        <v>-0.290818577197202</v>
      </c>
      <c r="T518" s="16" t="n">
        <v>-0.0920058138028967</v>
      </c>
      <c r="U518" s="16" t="n">
        <v>-0.0738997159946696</v>
      </c>
      <c r="V518" s="16" t="n">
        <v>-0.282926375775595</v>
      </c>
      <c r="W518" s="16" t="n">
        <v>-0.0574011183055858</v>
      </c>
      <c r="X518" s="16" t="n">
        <v>-0.136314027732808</v>
      </c>
      <c r="Y518" s="16" t="n">
        <v>-0.27257960354616</v>
      </c>
      <c r="Z518" s="16" t="n">
        <v>-0.0615132314007814</v>
      </c>
      <c r="AA518" s="16" t="n">
        <v>-0.104685835485727</v>
      </c>
      <c r="AB518" s="16" t="n">
        <v>-0.40379912306174</v>
      </c>
      <c r="AC518" s="17" t="n">
        <v>-0.0709132495900168</v>
      </c>
      <c r="AD518" s="16" t="n">
        <v>0.187365753762002</v>
      </c>
      <c r="AE518" s="16" t="n">
        <v>0.216541402776401</v>
      </c>
      <c r="AF518" s="17" t="n">
        <v>-0.166354124715757</v>
      </c>
      <c r="AG518" s="17" t="n">
        <v>0.115323324861747</v>
      </c>
      <c r="AH518" s="17" t="n">
        <v>0.000404455872439374</v>
      </c>
    </row>
    <row r="519" customFormat="false" ht="12.75" hidden="false" customHeight="false" outlineLevel="0" collapsed="false">
      <c r="A519" s="14" t="s">
        <v>1067</v>
      </c>
      <c r="B519" s="14" t="s">
        <v>1068</v>
      </c>
      <c r="C519" s="15" t="n">
        <v>8</v>
      </c>
      <c r="D519" s="15" t="n">
        <v>159</v>
      </c>
      <c r="E519" s="16" t="n">
        <v>-0.238987379809084</v>
      </c>
      <c r="F519" s="16" t="n">
        <v>-0.08924942182182</v>
      </c>
      <c r="G519" s="16" t="n">
        <v>-0.0171796874445524</v>
      </c>
      <c r="H519" s="16" t="n">
        <v>-0.491956938520903</v>
      </c>
      <c r="I519" s="16" t="n">
        <v>-0.489985077565349</v>
      </c>
      <c r="J519" s="16" t="n">
        <v>-0.336456290065082</v>
      </c>
      <c r="K519" s="16" t="n">
        <v>-0.767216335551194</v>
      </c>
      <c r="L519" s="16" t="n">
        <v>-0.659122009516085</v>
      </c>
      <c r="M519" s="16" t="n">
        <v>-0.472079285222787</v>
      </c>
      <c r="N519" s="16" t="n">
        <v>-0.273394993110038</v>
      </c>
      <c r="O519" s="16" t="n">
        <v>-0.182275341123537</v>
      </c>
      <c r="P519" s="16" t="n">
        <v>-0.0913875062296602</v>
      </c>
      <c r="Q519" s="16" t="n">
        <v>-0.293893395418243</v>
      </c>
      <c r="R519" s="16" t="n">
        <v>-0.243071664223204</v>
      </c>
      <c r="S519" s="16" t="n">
        <v>-0.162639256145264</v>
      </c>
      <c r="T519" s="16" t="n">
        <v>-0.199385270110956</v>
      </c>
      <c r="U519" s="16" t="n">
        <v>-0.157149614119924</v>
      </c>
      <c r="V519" s="16" t="n">
        <v>-0.07378859942529</v>
      </c>
      <c r="W519" s="16" t="n">
        <v>-0.0970468099043293</v>
      </c>
      <c r="X519" s="16" t="n">
        <v>-0.0396660884935479</v>
      </c>
      <c r="Y519" s="16" t="n">
        <v>0.0251589715648929</v>
      </c>
      <c r="Z519" s="16" t="n">
        <v>-0.392943006130442</v>
      </c>
      <c r="AA519" s="16" t="n">
        <v>-0.283188430244422</v>
      </c>
      <c r="AB519" s="16" t="n">
        <v>-0.13655112322774</v>
      </c>
      <c r="AC519" s="17" t="n">
        <v>-0.342440855498341</v>
      </c>
      <c r="AD519" s="16" t="n">
        <v>0.236593036523736</v>
      </c>
      <c r="AE519" s="16" t="n">
        <v>0.000393817976669021</v>
      </c>
      <c r="AF519" s="17" t="n">
        <v>-0.171180357156539</v>
      </c>
      <c r="AG519" s="17" t="n">
        <v>0.118721184442137</v>
      </c>
      <c r="AH519" s="17" t="n">
        <v>0.000405858083392999</v>
      </c>
    </row>
    <row r="520" customFormat="false" ht="12.75" hidden="false" customHeight="false" outlineLevel="0" collapsed="false">
      <c r="A520" s="14" t="s">
        <v>1069</v>
      </c>
      <c r="B520" s="14" t="s">
        <v>1070</v>
      </c>
      <c r="C520" s="15" t="n">
        <v>6</v>
      </c>
      <c r="D520" s="15" t="n">
        <v>15</v>
      </c>
      <c r="E520" s="16" t="n">
        <v>-0.442064434588788</v>
      </c>
      <c r="F520" s="16" t="n">
        <v>-0.395925296788839</v>
      </c>
      <c r="G520" s="16" t="n">
        <v>-0.170672206309052</v>
      </c>
      <c r="H520" s="16" t="n">
        <v>-0.140665920012639</v>
      </c>
      <c r="I520" s="16" t="n">
        <v>0.133780906108937</v>
      </c>
      <c r="J520" s="16" t="n">
        <v>0.00554926992790404</v>
      </c>
      <c r="K520" s="16" t="n">
        <v>0.264113702962381</v>
      </c>
      <c r="L520" s="16" t="n">
        <v>0.23264502113658</v>
      </c>
      <c r="M520" s="16" t="n">
        <v>-0.0344418961410674</v>
      </c>
      <c r="N520" s="16" t="n">
        <v>-0.428882435877129</v>
      </c>
      <c r="O520" s="16" t="n">
        <v>-0.170166875030496</v>
      </c>
      <c r="P520" s="16" t="n">
        <v>0.0388522868702823</v>
      </c>
      <c r="Q520" s="16" t="n">
        <v>-0.452148177858991</v>
      </c>
      <c r="R520" s="16" t="n">
        <v>-0.527987482621651</v>
      </c>
      <c r="S520" s="16" t="n">
        <v>-0.294364151973297</v>
      </c>
      <c r="T520" s="16" t="n">
        <v>-0.598660487324692</v>
      </c>
      <c r="U520" s="16" t="n">
        <v>-0.00213902704996928</v>
      </c>
      <c r="V520" s="16" t="n">
        <v>-0.294307410614006</v>
      </c>
      <c r="W520" s="16" t="n">
        <v>-0.839798463694408</v>
      </c>
      <c r="X520" s="16" t="n">
        <v>-0.233392607788976</v>
      </c>
      <c r="Y520" s="16" t="n">
        <v>-0.29064220895172</v>
      </c>
      <c r="Z520" s="16" t="n">
        <v>-0.416329470654124</v>
      </c>
      <c r="AA520" s="16" t="n">
        <v>-0.0998414685710826</v>
      </c>
      <c r="AB520" s="16" t="n">
        <v>-0.0812221423949421</v>
      </c>
      <c r="AC520" s="17" t="n">
        <v>-0.0923231564784939</v>
      </c>
      <c r="AD520" s="16" t="n">
        <v>0.244244932600974</v>
      </c>
      <c r="AE520" s="16" t="n">
        <v>0.217085608391577</v>
      </c>
      <c r="AF520" s="17" t="n">
        <v>-0.344236091624822</v>
      </c>
      <c r="AG520" s="17" t="n">
        <v>0.238745779908588</v>
      </c>
      <c r="AH520" s="17" t="n">
        <v>0.000405894972131165</v>
      </c>
    </row>
    <row r="521" customFormat="false" ht="12.75" hidden="false" customHeight="false" outlineLevel="0" collapsed="false">
      <c r="A521" s="14" t="s">
        <v>1071</v>
      </c>
      <c r="B521" s="14" t="s">
        <v>1072</v>
      </c>
      <c r="C521" s="15" t="n">
        <v>4</v>
      </c>
      <c r="D521" s="15" t="n">
        <v>8</v>
      </c>
      <c r="E521" s="16" t="n">
        <v>-0.928450848595112</v>
      </c>
      <c r="F521" s="16" t="n">
        <v>-0.622032819536703</v>
      </c>
      <c r="G521" s="16" t="n">
        <v>-0.46628828446389</v>
      </c>
      <c r="H521" s="16" t="n">
        <v>-0.994739126213488</v>
      </c>
      <c r="I521" s="16" t="n">
        <v>-0.655839962375555</v>
      </c>
      <c r="J521" s="16" t="n">
        <v>-0.733169587512451</v>
      </c>
      <c r="K521" s="16" t="n">
        <v>-1.07972360110401</v>
      </c>
      <c r="L521" s="16" t="n">
        <v>-0.780697933060698</v>
      </c>
      <c r="M521" s="16" t="n">
        <v>-0.822248535617057</v>
      </c>
      <c r="N521" s="16" t="n">
        <v>-0.890776786066071</v>
      </c>
      <c r="O521" s="16" t="n">
        <v>-0.596000685691574</v>
      </c>
      <c r="P521" s="16" t="n">
        <v>-0.693182562017613</v>
      </c>
      <c r="Q521" s="16" t="n">
        <v>-0.51806166804236</v>
      </c>
      <c r="R521" s="16" t="n">
        <v>-0.177349138785302</v>
      </c>
      <c r="S521" s="16" t="n">
        <v>-0.268648642766267</v>
      </c>
      <c r="T521" s="16" t="n">
        <v>-0.290669647227608</v>
      </c>
      <c r="U521" s="16" t="n">
        <v>-0.00230527821121386</v>
      </c>
      <c r="V521" s="16" t="n">
        <v>-0.098666235725133</v>
      </c>
      <c r="W521" s="16" t="n">
        <v>-0.637925448958059</v>
      </c>
      <c r="X521" s="16" t="n">
        <v>-0.284985698651296</v>
      </c>
      <c r="Y521" s="16" t="n">
        <v>-0.135207980408221</v>
      </c>
      <c r="Z521" s="16" t="n">
        <v>-0.829997174422808</v>
      </c>
      <c r="AA521" s="16" t="n">
        <v>-0.541262574961949</v>
      </c>
      <c r="AB521" s="16" t="n">
        <v>-0.481143448791774</v>
      </c>
      <c r="AC521" s="17" t="n">
        <v>-0.771929227687852</v>
      </c>
      <c r="AD521" s="16" t="n">
        <v>0.179299278986986</v>
      </c>
      <c r="AE521" s="16" t="n">
        <v>1.21088350644203E-008</v>
      </c>
      <c r="AF521" s="17" t="n">
        <v>-0.355518578079333</v>
      </c>
      <c r="AG521" s="17" t="n">
        <v>0.246673652979581</v>
      </c>
      <c r="AH521" s="17" t="n">
        <v>0.000407231282024508</v>
      </c>
    </row>
    <row r="522" customFormat="false" ht="12.75" hidden="false" customHeight="false" outlineLevel="0" collapsed="false">
      <c r="A522" s="14" t="s">
        <v>1073</v>
      </c>
      <c r="B522" s="14" t="s">
        <v>1074</v>
      </c>
      <c r="C522" s="15" t="n">
        <v>2</v>
      </c>
      <c r="D522" s="15" t="n">
        <v>6</v>
      </c>
      <c r="E522" s="16" t="n">
        <v>-1.18086806804525</v>
      </c>
      <c r="F522" s="16" t="n">
        <v>-1.55575519120398</v>
      </c>
      <c r="G522" s="16" t="n">
        <v>-1.68176204048473</v>
      </c>
      <c r="H522" s="16" t="n">
        <v>-0.816063394587159</v>
      </c>
      <c r="I522" s="16" t="n">
        <v>-1.20204641366074</v>
      </c>
      <c r="J522" s="16" t="n">
        <v>-1.29217807738826</v>
      </c>
      <c r="K522" s="16" t="n">
        <v>0.572388849888708</v>
      </c>
      <c r="L522" s="16" t="n">
        <v>0.0471123141241114</v>
      </c>
      <c r="M522" s="16" t="n">
        <v>0.0798773183567477</v>
      </c>
      <c r="N522" s="16" t="n">
        <v>-0.956856944712722</v>
      </c>
      <c r="O522" s="16" t="n">
        <v>-1.32972247710908</v>
      </c>
      <c r="P522" s="16" t="n">
        <v>-1.48588703981566</v>
      </c>
      <c r="Q522" s="16" t="n">
        <v>0.0291912959236908</v>
      </c>
      <c r="R522" s="16" t="n">
        <v>-0.497975409321561</v>
      </c>
      <c r="S522" s="16" t="n">
        <v>-0.520160622252635</v>
      </c>
      <c r="T522" s="16" t="n">
        <v>0.225020206387535</v>
      </c>
      <c r="U522" s="16" t="n">
        <v>-0.569336917988549</v>
      </c>
      <c r="V522" s="16" t="n">
        <v>-0.582749159538968</v>
      </c>
      <c r="W522" s="16" t="n">
        <v>-0.738938880299501</v>
      </c>
      <c r="X522" s="16" t="n">
        <v>-1.12089202094398</v>
      </c>
      <c r="Y522" s="16" t="n">
        <v>-1.25126201521728</v>
      </c>
      <c r="Z522" s="16" t="n">
        <v>-0.600640639334021</v>
      </c>
      <c r="AA522" s="16" t="n">
        <v>-0.983200484050572</v>
      </c>
      <c r="AB522" s="16" t="n">
        <v>-1.12294033040383</v>
      </c>
      <c r="AC522" s="17" t="n">
        <v>-0.900146763719834</v>
      </c>
      <c r="AD522" s="16" t="n">
        <v>0.734129191554347</v>
      </c>
      <c r="AE522" s="16" t="n">
        <v>0.00137152815156311</v>
      </c>
      <c r="AF522" s="17" t="n">
        <v>-0.644490414753307</v>
      </c>
      <c r="AG522" s="17" t="n">
        <v>0.447812131485061</v>
      </c>
      <c r="AH522" s="17" t="n">
        <v>0.000411827573109626</v>
      </c>
    </row>
    <row r="523" customFormat="false" ht="12.75" hidden="false" customHeight="false" outlineLevel="0" collapsed="false">
      <c r="A523" s="14" t="s">
        <v>1075</v>
      </c>
      <c r="B523" s="14" t="s">
        <v>1076</v>
      </c>
      <c r="C523" s="15" t="n">
        <v>3</v>
      </c>
      <c r="D523" s="15" t="n">
        <v>76</v>
      </c>
      <c r="E523" s="16" t="n">
        <v>-0.737282097258115</v>
      </c>
      <c r="F523" s="16" t="n">
        <v>0.177423054319967</v>
      </c>
      <c r="G523" s="16" t="n">
        <v>1.21230477063383</v>
      </c>
      <c r="H523" s="16" t="n">
        <v>0.0747751607999915</v>
      </c>
      <c r="I523" s="16" t="n">
        <v>0.978384416463217</v>
      </c>
      <c r="J523" s="16" t="n">
        <v>2.04914131833031</v>
      </c>
      <c r="K523" s="16" t="n">
        <v>-1.45849186294228</v>
      </c>
      <c r="L523" s="16" t="n">
        <v>-0.55117907237929</v>
      </c>
      <c r="M523" s="16" t="n">
        <v>0.515891675920543</v>
      </c>
      <c r="N523" s="16" t="n">
        <v>0.196475980196653</v>
      </c>
      <c r="O523" s="16" t="n">
        <v>1.10954991113055</v>
      </c>
      <c r="P523" s="16" t="n">
        <v>2.1343409554885</v>
      </c>
      <c r="Q523" s="16" t="n">
        <v>0.105624503190893</v>
      </c>
      <c r="R523" s="16" t="n">
        <v>0.947640210635765</v>
      </c>
      <c r="S523" s="16" t="n">
        <v>1.95976074177188</v>
      </c>
      <c r="T523" s="16" t="n">
        <v>0.272928474412358</v>
      </c>
      <c r="U523" s="16" t="n">
        <v>1.17959067398815</v>
      </c>
      <c r="V523" s="16" t="n">
        <v>2.19214192917859</v>
      </c>
      <c r="W523" s="16" t="n">
        <v>0.140065985429192</v>
      </c>
      <c r="X523" s="16" t="n">
        <v>1.04770511952152</v>
      </c>
      <c r="Y523" s="16" t="n">
        <v>2.07822369084284</v>
      </c>
      <c r="Z523" s="16" t="n">
        <v>0.593710267758491</v>
      </c>
      <c r="AA523" s="16" t="n">
        <v>1.50074269777875</v>
      </c>
      <c r="AB523" s="16" t="n">
        <v>2.5218914170201</v>
      </c>
      <c r="AC523" s="17" t="n">
        <v>0.475111184225323</v>
      </c>
      <c r="AD523" s="16" t="n">
        <v>1.08795232218445</v>
      </c>
      <c r="AE523" s="16" t="n">
        <v>0.158522591633239</v>
      </c>
      <c r="AF523" s="17" t="n">
        <v>1.21166880929404</v>
      </c>
      <c r="AG523" s="17" t="n">
        <v>0.842319871739384</v>
      </c>
      <c r="AH523" s="17" t="n">
        <v>0.00041342592136982</v>
      </c>
    </row>
    <row r="524" customFormat="false" ht="12.75" hidden="false" customHeight="false" outlineLevel="0" collapsed="false">
      <c r="A524" s="14" t="s">
        <v>1077</v>
      </c>
      <c r="B524" s="14" t="s">
        <v>1078</v>
      </c>
      <c r="C524" s="15" t="n">
        <v>4</v>
      </c>
      <c r="D524" s="15" t="n">
        <v>16</v>
      </c>
      <c r="E524" s="16" t="n">
        <v>0.541917479926854</v>
      </c>
      <c r="F524" s="16" t="n">
        <v>0.612675763789285</v>
      </c>
      <c r="G524" s="16" t="n">
        <v>0.0491373861379948</v>
      </c>
      <c r="H524" s="16" t="n">
        <v>0.866737860223228</v>
      </c>
      <c r="I524" s="16" t="n">
        <v>0.899366208488706</v>
      </c>
      <c r="J524" s="16" t="n">
        <v>0.45193832478359</v>
      </c>
      <c r="K524" s="16" t="n">
        <v>1.30285245521015</v>
      </c>
      <c r="L524" s="16" t="n">
        <v>1.41202659297691</v>
      </c>
      <c r="M524" s="16" t="n">
        <v>0.737628197958822</v>
      </c>
      <c r="N524" s="16" t="n">
        <v>0.819718957841928</v>
      </c>
      <c r="O524" s="16" t="n">
        <v>0.903368574382886</v>
      </c>
      <c r="P524" s="16" t="n">
        <v>0.240377854618415</v>
      </c>
      <c r="Q524" s="16" t="n">
        <v>0.967854734949358</v>
      </c>
      <c r="R524" s="16" t="n">
        <v>1.11907684901672</v>
      </c>
      <c r="S524" s="16" t="n">
        <v>0.349649850240505</v>
      </c>
      <c r="T524" s="16" t="n">
        <v>0.87801224225113</v>
      </c>
      <c r="U524" s="16" t="n">
        <v>0.986535789030699</v>
      </c>
      <c r="V524" s="16" t="n">
        <v>0.0410110552869734</v>
      </c>
      <c r="W524" s="16" t="n">
        <v>0.614631322006024</v>
      </c>
      <c r="X524" s="16" t="n">
        <v>0.765629091590873</v>
      </c>
      <c r="Y524" s="16" t="n">
        <v>0.377896571967332</v>
      </c>
      <c r="Z524" s="16" t="n">
        <v>0.189034865009397</v>
      </c>
      <c r="AA524" s="16" t="n">
        <v>0.636896185127178</v>
      </c>
      <c r="AB524" s="16" t="n">
        <v>-0.0949676526783544</v>
      </c>
      <c r="AC524" s="17" t="n">
        <v>0.736478804694897</v>
      </c>
      <c r="AD524" s="16" t="n">
        <v>0.394061031107385</v>
      </c>
      <c r="AE524" s="16" t="n">
        <v>4.58694674140817E-005</v>
      </c>
      <c r="AF524" s="17" t="n">
        <v>0.569271741983153</v>
      </c>
      <c r="AG524" s="17" t="n">
        <v>0.396058127642972</v>
      </c>
      <c r="AH524" s="17" t="n">
        <v>0.000416027105976043</v>
      </c>
    </row>
    <row r="525" customFormat="false" ht="12.75" hidden="false" customHeight="false" outlineLevel="0" collapsed="false">
      <c r="A525" s="14" t="s">
        <v>1079</v>
      </c>
      <c r="B525" s="14" t="s">
        <v>1080</v>
      </c>
      <c r="C525" s="15" t="n">
        <v>21</v>
      </c>
      <c r="D525" s="15" t="n">
        <v>48</v>
      </c>
      <c r="E525" s="16" t="n">
        <v>-0.239613013748239</v>
      </c>
      <c r="F525" s="16" t="n">
        <v>-0.233532736678912</v>
      </c>
      <c r="G525" s="16" t="n">
        <v>0.136294980542239</v>
      </c>
      <c r="H525" s="16" t="n">
        <v>-0.978422470440331</v>
      </c>
      <c r="I525" s="16" t="n">
        <v>-1.16573380584723</v>
      </c>
      <c r="J525" s="16" t="n">
        <v>-0.555672784086367</v>
      </c>
      <c r="K525" s="16" t="n">
        <v>-0.662367718939506</v>
      </c>
      <c r="L525" s="16" t="n">
        <v>-0.733964198957277</v>
      </c>
      <c r="M525" s="16" t="n">
        <v>-0.22981526324551</v>
      </c>
      <c r="N525" s="16" t="n">
        <v>-0.826617777994815</v>
      </c>
      <c r="O525" s="16" t="n">
        <v>-0.868297651256738</v>
      </c>
      <c r="P525" s="16" t="n">
        <v>-0.510324910704346</v>
      </c>
      <c r="Q525" s="16" t="n">
        <v>-0.266394507695735</v>
      </c>
      <c r="R525" s="16" t="n">
        <v>-0.363336641791508</v>
      </c>
      <c r="S525" s="16" t="n">
        <v>0.0881951449391936</v>
      </c>
      <c r="T525" s="16" t="n">
        <v>-0.48225335389669</v>
      </c>
      <c r="U525" s="16" t="n">
        <v>-0.554234447698369</v>
      </c>
      <c r="V525" s="16" t="n">
        <v>-0.192075406405912</v>
      </c>
      <c r="W525" s="16" t="n">
        <v>-0.943254365807421</v>
      </c>
      <c r="X525" s="16" t="n">
        <v>-0.985633344716005</v>
      </c>
      <c r="Y525" s="16" t="n">
        <v>-0.613209450140242</v>
      </c>
      <c r="Z525" s="16" t="n">
        <v>-0.403637529074756</v>
      </c>
      <c r="AA525" s="16" t="n">
        <v>-0.563252756430567</v>
      </c>
      <c r="AB525" s="16" t="n">
        <v>-0.131123230120309</v>
      </c>
      <c r="AC525" s="17" t="n">
        <v>-0.572338945946419</v>
      </c>
      <c r="AD525" s="16" t="n">
        <v>0.375693622828213</v>
      </c>
      <c r="AE525" s="16" t="n">
        <v>0.000261375118533204</v>
      </c>
      <c r="AF525" s="17" t="n">
        <v>-0.45085082406986</v>
      </c>
      <c r="AG525" s="17" t="n">
        <v>0.313745028280144</v>
      </c>
      <c r="AH525" s="17" t="n">
        <v>0.000416816654612434</v>
      </c>
    </row>
    <row r="526" customFormat="false" ht="12.75" hidden="false" customHeight="false" outlineLevel="0" collapsed="false">
      <c r="A526" s="14" t="s">
        <v>1081</v>
      </c>
      <c r="B526" s="14" t="s">
        <v>1082</v>
      </c>
      <c r="C526" s="15" t="n">
        <v>3</v>
      </c>
      <c r="D526" s="15" t="n">
        <v>4</v>
      </c>
      <c r="E526" s="16" t="n">
        <v>-0.863718144023815</v>
      </c>
      <c r="F526" s="16" t="n">
        <v>-0.517378812602548</v>
      </c>
      <c r="G526" s="16" t="n">
        <v>-0.414684973160881</v>
      </c>
      <c r="H526" s="16" t="n">
        <v>-0.531439597107853</v>
      </c>
      <c r="I526" s="16" t="n">
        <v>-0.301285219589538</v>
      </c>
      <c r="J526" s="16" t="n">
        <v>-0.0576271366065419</v>
      </c>
      <c r="K526" s="16" t="n">
        <v>-0.663824118185249</v>
      </c>
      <c r="L526" s="16" t="n">
        <v>-0.816718061293695</v>
      </c>
      <c r="M526" s="16" t="n">
        <v>-0.61723757629863</v>
      </c>
      <c r="N526" s="16" t="n">
        <v>-0.730966899885134</v>
      </c>
      <c r="O526" s="16" t="n">
        <v>-0.491347847096142</v>
      </c>
      <c r="P526" s="16" t="n">
        <v>-0.293655621622289</v>
      </c>
      <c r="Q526" s="16" t="n">
        <v>-0.418820100947924</v>
      </c>
      <c r="R526" s="16" t="n">
        <v>-0.487893316976749</v>
      </c>
      <c r="S526" s="16" t="n">
        <v>-0.383854493566072</v>
      </c>
      <c r="T526" s="16" t="n">
        <v>-0.290136030464039</v>
      </c>
      <c r="U526" s="16" t="n">
        <v>-0.0396243336922478</v>
      </c>
      <c r="V526" s="16" t="n">
        <v>0.0648452137727628</v>
      </c>
      <c r="W526" s="16" t="n">
        <v>-0.470842166531442</v>
      </c>
      <c r="X526" s="16" t="n">
        <v>-0.0867399578637488</v>
      </c>
      <c r="Y526" s="16" t="n">
        <v>-0.202221381015124</v>
      </c>
      <c r="Z526" s="16" t="n">
        <v>-0.723607698127397</v>
      </c>
      <c r="AA526" s="16" t="n">
        <v>-0.588897696713764</v>
      </c>
      <c r="AB526" s="16" t="n">
        <v>-0.394847796356514</v>
      </c>
      <c r="AC526" s="17" t="n">
        <v>-0.524990333956026</v>
      </c>
      <c r="AD526" s="16" t="n">
        <v>0.234605862641205</v>
      </c>
      <c r="AE526" s="16" t="n">
        <v>8.80320922940166E-006</v>
      </c>
      <c r="AF526" s="17" t="n">
        <v>-0.335219979873522</v>
      </c>
      <c r="AG526" s="17" t="n">
        <v>0.233296954368019</v>
      </c>
      <c r="AH526" s="17" t="n">
        <v>0.000417082375915895</v>
      </c>
    </row>
    <row r="527" customFormat="false" ht="12.75" hidden="false" customHeight="false" outlineLevel="0" collapsed="false">
      <c r="A527" s="14" t="s">
        <v>1083</v>
      </c>
      <c r="B527" s="14" t="s">
        <v>1084</v>
      </c>
      <c r="C527" s="15" t="n">
        <v>40</v>
      </c>
      <c r="D527" s="15" t="n">
        <v>418</v>
      </c>
      <c r="E527" s="16" t="n">
        <v>0.400482684119382</v>
      </c>
      <c r="F527" s="16" t="n">
        <v>0.0746739789932871</v>
      </c>
      <c r="G527" s="16" t="n">
        <v>0.398144060807807</v>
      </c>
      <c r="H527" s="16" t="n">
        <v>0.332813294450218</v>
      </c>
      <c r="I527" s="16" t="n">
        <v>0.00902601335453492</v>
      </c>
      <c r="J527" s="16" t="n">
        <v>0.449986642700327</v>
      </c>
      <c r="K527" s="16" t="n">
        <v>0.512910805302998</v>
      </c>
      <c r="L527" s="16" t="n">
        <v>0.221826336343472</v>
      </c>
      <c r="M527" s="16" t="n">
        <v>0.555898064386002</v>
      </c>
      <c r="N527" s="16" t="n">
        <v>0.551537293093298</v>
      </c>
      <c r="O527" s="16" t="n">
        <v>0.290381068111114</v>
      </c>
      <c r="P527" s="16" t="n">
        <v>0.570451212319551</v>
      </c>
      <c r="Q527" s="16" t="n">
        <v>0.235032394471099</v>
      </c>
      <c r="R527" s="16" t="n">
        <v>-0.0562265277848758</v>
      </c>
      <c r="S527" s="16" t="n">
        <v>0.287948813185848</v>
      </c>
      <c r="T527" s="16" t="n">
        <v>0.363134879983761</v>
      </c>
      <c r="U527" s="16" t="n">
        <v>0.0963106254606301</v>
      </c>
      <c r="V527" s="16" t="n">
        <v>0.403912688909967</v>
      </c>
      <c r="W527" s="16" t="n">
        <v>0.269131469736262</v>
      </c>
      <c r="X527" s="16" t="n">
        <v>0.0452481115259767</v>
      </c>
      <c r="Y527" s="16" t="n">
        <v>0.355821016804118</v>
      </c>
      <c r="Z527" s="16" t="n">
        <v>0.361954710522289</v>
      </c>
      <c r="AA527" s="16" t="n">
        <v>0.0260419161921683</v>
      </c>
      <c r="AB527" s="16" t="n">
        <v>0.276452831687381</v>
      </c>
      <c r="AC527" s="17" t="n">
        <v>0.364010954498499</v>
      </c>
      <c r="AD527" s="16" t="n">
        <v>0.18659726316601</v>
      </c>
      <c r="AE527" s="16" t="n">
        <v>3.12502776327935E-005</v>
      </c>
      <c r="AF527" s="17" t="n">
        <v>0.222063577557885</v>
      </c>
      <c r="AG527" s="17" t="n">
        <v>0.154643523708185</v>
      </c>
      <c r="AH527" s="17" t="n">
        <v>0.000419166166565784</v>
      </c>
    </row>
    <row r="528" customFormat="false" ht="12.75" hidden="false" customHeight="false" outlineLevel="0" collapsed="false">
      <c r="A528" s="14" t="s">
        <v>1085</v>
      </c>
      <c r="B528" s="14" t="s">
        <v>1086</v>
      </c>
      <c r="C528" s="15" t="n">
        <v>4</v>
      </c>
      <c r="D528" s="15" t="n">
        <v>9</v>
      </c>
      <c r="E528" s="16" t="n">
        <v>1.0201078846914</v>
      </c>
      <c r="F528" s="16" t="n">
        <v>0.334048658876848</v>
      </c>
      <c r="G528" s="16" t="n">
        <v>1.31312071157237</v>
      </c>
      <c r="H528" s="16" t="n">
        <v>1.36692815570825</v>
      </c>
      <c r="I528" s="16" t="n">
        <v>0.978033864349027</v>
      </c>
      <c r="J528" s="16" t="n">
        <v>1.5226051358021</v>
      </c>
      <c r="K528" s="16" t="n">
        <v>1.06680459502956</v>
      </c>
      <c r="L528" s="16" t="n">
        <v>0.373353008199917</v>
      </c>
      <c r="M528" s="16" t="n">
        <v>1.42901108293422</v>
      </c>
      <c r="N528" s="16" t="n">
        <v>1.45218168510584</v>
      </c>
      <c r="O528" s="16" t="n">
        <v>0.926026414579454</v>
      </c>
      <c r="P528" s="16" t="n">
        <v>1.60683488320465</v>
      </c>
      <c r="Q528" s="16" t="n">
        <v>0.640026084675406</v>
      </c>
      <c r="R528" s="16" t="n">
        <v>0.295411452916701</v>
      </c>
      <c r="S528" s="16" t="n">
        <v>0.508478721889318</v>
      </c>
      <c r="T528" s="16" t="n">
        <v>0.452008160571929</v>
      </c>
      <c r="U528" s="16" t="n">
        <v>-0.0549539493052828</v>
      </c>
      <c r="V528" s="16" t="n">
        <v>0.759044564380005</v>
      </c>
      <c r="W528" s="16" t="n">
        <v>1.04880573639829</v>
      </c>
      <c r="X528" s="16" t="n">
        <v>0.355680493097975</v>
      </c>
      <c r="Y528" s="16" t="n">
        <v>1.37478639085376</v>
      </c>
      <c r="Z528" s="16" t="n">
        <v>0.508724161345846</v>
      </c>
      <c r="AA528" s="16" t="n">
        <v>0.165719338525054</v>
      </c>
      <c r="AB528" s="16" t="n">
        <v>0.527146595947393</v>
      </c>
      <c r="AC528" s="17" t="n">
        <v>1.1157546733378</v>
      </c>
      <c r="AD528" s="16" t="n">
        <v>0.420905304855863</v>
      </c>
      <c r="AE528" s="16" t="n">
        <v>1.72106352276307E-006</v>
      </c>
      <c r="AF528" s="17" t="n">
        <v>0.5484064792747</v>
      </c>
      <c r="AG528" s="17" t="n">
        <v>0.382648937612622</v>
      </c>
      <c r="AH528" s="17" t="n">
        <v>0.000425612999546051</v>
      </c>
    </row>
    <row r="529" customFormat="false" ht="12.75" hidden="false" customHeight="false" outlineLevel="0" collapsed="false">
      <c r="A529" s="14" t="s">
        <v>1087</v>
      </c>
      <c r="B529" s="14" t="s">
        <v>1088</v>
      </c>
      <c r="C529" s="15" t="n">
        <v>5</v>
      </c>
      <c r="D529" s="15" t="n">
        <v>10</v>
      </c>
      <c r="E529" s="16" t="n">
        <v>0.481797703605159</v>
      </c>
      <c r="F529" s="16" t="n">
        <v>0.541098472773174</v>
      </c>
      <c r="G529" s="16" t="n">
        <v>0.0227184070352496</v>
      </c>
      <c r="H529" s="16" t="n">
        <v>0.232224492080397</v>
      </c>
      <c r="I529" s="16" t="n">
        <v>0.432300457972614</v>
      </c>
      <c r="J529" s="16" t="n">
        <v>0.142063562243998</v>
      </c>
      <c r="K529" s="16" t="n">
        <v>0.10930790113118</v>
      </c>
      <c r="L529" s="16" t="n">
        <v>0.507554975419916</v>
      </c>
      <c r="M529" s="16" t="n">
        <v>-0.046514687199725</v>
      </c>
      <c r="N529" s="16" t="n">
        <v>0.870417092878</v>
      </c>
      <c r="O529" s="16" t="n">
        <v>0.895444799903378</v>
      </c>
      <c r="P529" s="16" t="n">
        <v>0.525547838845382</v>
      </c>
      <c r="Q529" s="16" t="n">
        <v>0.295040883375471</v>
      </c>
      <c r="R529" s="16" t="n">
        <v>0.613389950074178</v>
      </c>
      <c r="S529" s="16" t="n">
        <v>0.157455022221835</v>
      </c>
      <c r="T529" s="16" t="n">
        <v>0.394916687517442</v>
      </c>
      <c r="U529" s="16" t="n">
        <v>0.35663805784872</v>
      </c>
      <c r="V529" s="16" t="n">
        <v>-0.0161649887642651</v>
      </c>
      <c r="W529" s="16" t="n">
        <v>0.33510764988904</v>
      </c>
      <c r="X529" s="16" t="n">
        <v>0.22055942843058</v>
      </c>
      <c r="Y529" s="16" t="n">
        <v>0.0245196946108459</v>
      </c>
      <c r="Z529" s="16" t="n">
        <v>0.496626740608678</v>
      </c>
      <c r="AA529" s="16" t="n">
        <v>0.321856501502466</v>
      </c>
      <c r="AB529" s="16" t="n">
        <v>0.0642790937579763</v>
      </c>
      <c r="AC529" s="17" t="n">
        <v>0.39283008472406</v>
      </c>
      <c r="AD529" s="16" t="n">
        <v>0.307779833336882</v>
      </c>
      <c r="AE529" s="16" t="n">
        <v>0.0010262112100026</v>
      </c>
      <c r="AF529" s="17" t="n">
        <v>0.272018726756081</v>
      </c>
      <c r="AG529" s="17" t="n">
        <v>0.190567508764173</v>
      </c>
      <c r="AH529" s="17" t="n">
        <v>0.000439299334244149</v>
      </c>
    </row>
    <row r="530" customFormat="false" ht="12.75" hidden="false" customHeight="false" outlineLevel="0" collapsed="false">
      <c r="A530" s="14" t="s">
        <v>1089</v>
      </c>
      <c r="B530" s="14" t="s">
        <v>1090</v>
      </c>
      <c r="C530" s="15" t="n">
        <v>4</v>
      </c>
      <c r="D530" s="15" t="n">
        <v>10</v>
      </c>
      <c r="E530" s="16" t="n">
        <v>0.299583098025134</v>
      </c>
      <c r="F530" s="16" t="n">
        <v>0.213932219996757</v>
      </c>
      <c r="G530" s="16" t="n">
        <v>0.270726156312484</v>
      </c>
      <c r="H530" s="16" t="n">
        <v>0.11586153926904</v>
      </c>
      <c r="I530" s="16" t="n">
        <v>0.0191147653258044</v>
      </c>
      <c r="J530" s="16" t="n">
        <v>0.231074195197303</v>
      </c>
      <c r="K530" s="16" t="n">
        <v>0.120871104538434</v>
      </c>
      <c r="L530" s="16" t="n">
        <v>-0.0697056019154816</v>
      </c>
      <c r="M530" s="16" t="n">
        <v>0.134752278390031</v>
      </c>
      <c r="N530" s="16" t="n">
        <v>-0.282770857487332</v>
      </c>
      <c r="O530" s="16" t="n">
        <v>-0.370052956159894</v>
      </c>
      <c r="P530" s="16" t="n">
        <v>-0.148248425495422</v>
      </c>
      <c r="Q530" s="16" t="n">
        <v>-0.155767925676927</v>
      </c>
      <c r="R530" s="16" t="n">
        <v>-0.194815528465219</v>
      </c>
      <c r="S530" s="16" t="n">
        <v>-0.372178981876681</v>
      </c>
      <c r="T530" s="16" t="n">
        <v>0.0453317657227978</v>
      </c>
      <c r="U530" s="16" t="n">
        <v>-0.145895531718312</v>
      </c>
      <c r="V530" s="16" t="n">
        <v>0.00404285547781638</v>
      </c>
      <c r="W530" s="16" t="n">
        <v>-0.351530771785476</v>
      </c>
      <c r="X530" s="16" t="n">
        <v>-0.444247667299612</v>
      </c>
      <c r="Y530" s="16" t="n">
        <v>-0.216715609671774</v>
      </c>
      <c r="Z530" s="16" t="n">
        <v>-0.24698151137116</v>
      </c>
      <c r="AA530" s="16" t="n">
        <v>-0.173674138972949</v>
      </c>
      <c r="AB530" s="16" t="n">
        <v>-0.436462548832058</v>
      </c>
      <c r="AC530" s="17" t="n">
        <v>0.0445947929997382</v>
      </c>
      <c r="AD530" s="16" t="n">
        <v>0.219220292235621</v>
      </c>
      <c r="AE530" s="16" t="n">
        <v>0.495656880899646</v>
      </c>
      <c r="AF530" s="17" t="n">
        <v>-0.224074632872463</v>
      </c>
      <c r="AG530" s="17" t="n">
        <v>0.156998875779595</v>
      </c>
      <c r="AH530" s="17" t="n">
        <v>0.000439725946805989</v>
      </c>
    </row>
    <row r="531" customFormat="false" ht="12.75" hidden="false" customHeight="false" outlineLevel="0" collapsed="false">
      <c r="A531" s="14" t="s">
        <v>1091</v>
      </c>
      <c r="B531" s="14" t="s">
        <v>1092</v>
      </c>
      <c r="C531" s="15" t="n">
        <v>32</v>
      </c>
      <c r="D531" s="15" t="n">
        <v>147</v>
      </c>
      <c r="E531" s="16" t="n">
        <v>0.593269496642149</v>
      </c>
      <c r="F531" s="16" t="n">
        <v>0.765129406529565</v>
      </c>
      <c r="G531" s="16" t="n">
        <v>0.418098103983949</v>
      </c>
      <c r="H531" s="16" t="n">
        <v>0.415679590444288</v>
      </c>
      <c r="I531" s="16" t="n">
        <v>0.549660216027542</v>
      </c>
      <c r="J531" s="16" t="n">
        <v>0.183075677069513</v>
      </c>
      <c r="K531" s="16" t="n">
        <v>0.83923339628466</v>
      </c>
      <c r="L531" s="16" t="n">
        <v>0.87827352393492</v>
      </c>
      <c r="M531" s="16" t="n">
        <v>0.583092605095749</v>
      </c>
      <c r="N531" s="16" t="n">
        <v>0.585500399370484</v>
      </c>
      <c r="O531" s="16" t="n">
        <v>0.728028610300033</v>
      </c>
      <c r="P531" s="16" t="n">
        <v>0.295534329488542</v>
      </c>
      <c r="Q531" s="16" t="n">
        <v>0.358810339697303</v>
      </c>
      <c r="R531" s="16" t="n">
        <v>0.47617544414132</v>
      </c>
      <c r="S531" s="16" t="n">
        <v>0.00146617533744134</v>
      </c>
      <c r="T531" s="16" t="n">
        <v>0.246104952236512</v>
      </c>
      <c r="U531" s="16" t="n">
        <v>0.383073831491509</v>
      </c>
      <c r="V531" s="16" t="n">
        <v>-0.0548173283117804</v>
      </c>
      <c r="W531" s="16" t="n">
        <v>0.705607074752451</v>
      </c>
      <c r="X531" s="16" t="n">
        <v>0.814026114225468</v>
      </c>
      <c r="Y531" s="16" t="n">
        <v>0.416953574630833</v>
      </c>
      <c r="Z531" s="16" t="n">
        <v>0.40790723551631</v>
      </c>
      <c r="AA531" s="16" t="n">
        <v>0.564980032729748</v>
      </c>
      <c r="AB531" s="16" t="n">
        <v>0.141371883388478</v>
      </c>
      <c r="AC531" s="17" t="n">
        <v>0.569547946264283</v>
      </c>
      <c r="AD531" s="16" t="n">
        <v>0.214022710716601</v>
      </c>
      <c r="AE531" s="16" t="n">
        <v>1.65661293461477E-006</v>
      </c>
      <c r="AF531" s="17" t="n">
        <v>0.371804944152966</v>
      </c>
      <c r="AG531" s="17" t="n">
        <v>0.26057421105249</v>
      </c>
      <c r="AH531" s="17" t="n">
        <v>0.000440618717724448</v>
      </c>
    </row>
    <row r="532" customFormat="false" ht="12.75" hidden="false" customHeight="false" outlineLevel="0" collapsed="false">
      <c r="A532" s="14" t="s">
        <v>1093</v>
      </c>
      <c r="B532" s="14" t="s">
        <v>1094</v>
      </c>
      <c r="C532" s="15" t="n">
        <v>14</v>
      </c>
      <c r="D532" s="15" t="n">
        <v>40</v>
      </c>
      <c r="E532" s="16" t="n">
        <v>-0.715653061310335</v>
      </c>
      <c r="F532" s="16" t="n">
        <v>-0.775141001633079</v>
      </c>
      <c r="G532" s="16" t="n">
        <v>-0.560244381498129</v>
      </c>
      <c r="H532" s="16" t="n">
        <v>-0.496275311680688</v>
      </c>
      <c r="I532" s="16" t="n">
        <v>-0.462075777415064</v>
      </c>
      <c r="J532" s="16" t="n">
        <v>-0.386661680655761</v>
      </c>
      <c r="K532" s="16" t="n">
        <v>-0.494041929723517</v>
      </c>
      <c r="L532" s="16" t="n">
        <v>-0.465301541633976</v>
      </c>
      <c r="M532" s="16" t="n">
        <v>-0.224445944450303</v>
      </c>
      <c r="N532" s="16" t="n">
        <v>-0.632930428395021</v>
      </c>
      <c r="O532" s="16" t="n">
        <v>-0.692201670285564</v>
      </c>
      <c r="P532" s="16" t="n">
        <v>-0.457016145508039</v>
      </c>
      <c r="Q532" s="16" t="n">
        <v>-0.0308367307006708</v>
      </c>
      <c r="R532" s="16" t="n">
        <v>-0.093887581353446</v>
      </c>
      <c r="S532" s="16" t="n">
        <v>-0.0162804313163882</v>
      </c>
      <c r="T532" s="16" t="n">
        <v>-0.25117522051397</v>
      </c>
      <c r="U532" s="16" t="n">
        <v>-0.223629549441861</v>
      </c>
      <c r="V532" s="16" t="n">
        <v>-0.109483744666951</v>
      </c>
      <c r="W532" s="16" t="n">
        <v>-0.479701725590617</v>
      </c>
      <c r="X532" s="16" t="n">
        <v>-0.616477981242139</v>
      </c>
      <c r="Y532" s="16" t="n">
        <v>-0.342110452921181</v>
      </c>
      <c r="Z532" s="16" t="n">
        <v>-0.509597011713175</v>
      </c>
      <c r="AA532" s="16" t="n">
        <v>-0.523286356260513</v>
      </c>
      <c r="AB532" s="16" t="n">
        <v>-0.338384374173935</v>
      </c>
      <c r="AC532" s="17" t="n">
        <v>-0.53016573951579</v>
      </c>
      <c r="AD532" s="16" t="n">
        <v>0.154580177309232</v>
      </c>
      <c r="AE532" s="16" t="n">
        <v>1.28882060446316E-007</v>
      </c>
      <c r="AF532" s="17" t="n">
        <v>-0.294570929991237</v>
      </c>
      <c r="AG532" s="17" t="n">
        <v>0.206501687531132</v>
      </c>
      <c r="AH532" s="17" t="n">
        <v>0.000441553201794671</v>
      </c>
    </row>
    <row r="533" customFormat="false" ht="12.75" hidden="false" customHeight="false" outlineLevel="0" collapsed="false">
      <c r="A533" s="14" t="s">
        <v>1095</v>
      </c>
      <c r="B533" s="14" t="s">
        <v>1096</v>
      </c>
      <c r="C533" s="15" t="n">
        <v>26</v>
      </c>
      <c r="D533" s="15" t="n">
        <v>591</v>
      </c>
      <c r="E533" s="16" t="n">
        <v>0.463660685975234</v>
      </c>
      <c r="F533" s="16" t="n">
        <v>0.627894098398387</v>
      </c>
      <c r="G533" s="16" t="n">
        <v>0.37339679796954</v>
      </c>
      <c r="H533" s="16" t="n">
        <v>0.471861035084615</v>
      </c>
      <c r="I533" s="16" t="n">
        <v>0.641901318747717</v>
      </c>
      <c r="J533" s="16" t="n">
        <v>0.378312854282367</v>
      </c>
      <c r="K533" s="16" t="n">
        <v>0.51264041807865</v>
      </c>
      <c r="L533" s="16" t="n">
        <v>0.650451461792009</v>
      </c>
      <c r="M533" s="16" t="n">
        <v>0.397034972623399</v>
      </c>
      <c r="N533" s="16" t="n">
        <v>0.443329411770022</v>
      </c>
      <c r="O533" s="16" t="n">
        <v>0.662284072501527</v>
      </c>
      <c r="P533" s="16" t="n">
        <v>0.367384424741551</v>
      </c>
      <c r="Q533" s="16" t="n">
        <v>0.0607579177441381</v>
      </c>
      <c r="R533" s="16" t="n">
        <v>0.224212734528495</v>
      </c>
      <c r="S533" s="16" t="n">
        <v>0.0173171076748214</v>
      </c>
      <c r="T533" s="16" t="n">
        <v>0.110709711975303</v>
      </c>
      <c r="U533" s="16" t="n">
        <v>0.332967572089065</v>
      </c>
      <c r="V533" s="16" t="n">
        <v>0.0368566744105214</v>
      </c>
      <c r="W533" s="16" t="n">
        <v>0.482428497341114</v>
      </c>
      <c r="X533" s="16" t="n">
        <v>0.610595441051355</v>
      </c>
      <c r="Y533" s="16" t="n">
        <v>0.323482185069418</v>
      </c>
      <c r="Z533" s="16" t="n">
        <v>0.315371712187749</v>
      </c>
      <c r="AA533" s="16" t="n">
        <v>0.375312975550336</v>
      </c>
      <c r="AB533" s="16" t="n">
        <v>0.248731329454884</v>
      </c>
      <c r="AC533" s="17" t="n">
        <v>0.499179295997085</v>
      </c>
      <c r="AD533" s="16" t="n">
        <v>0.116761243274346</v>
      </c>
      <c r="AE533" s="16" t="n">
        <v>1.30343293987778E-008</v>
      </c>
      <c r="AF533" s="17" t="n">
        <v>0.261561988256433</v>
      </c>
      <c r="AG533" s="17" t="n">
        <v>0.183441921449189</v>
      </c>
      <c r="AH533" s="17" t="n">
        <v>0.000443070774952514</v>
      </c>
    </row>
    <row r="534" customFormat="false" ht="12.75" hidden="false" customHeight="false" outlineLevel="0" collapsed="false">
      <c r="A534" s="14" t="s">
        <v>1097</v>
      </c>
      <c r="B534" s="14" t="s">
        <v>1098</v>
      </c>
      <c r="C534" s="15" t="n">
        <v>1</v>
      </c>
      <c r="D534" s="15" t="n">
        <v>13</v>
      </c>
      <c r="E534" s="16" t="n">
        <v>0.662311476531956</v>
      </c>
      <c r="F534" s="16" t="n">
        <v>0.147479926316278</v>
      </c>
      <c r="G534" s="16" t="n">
        <v>1.36532631397955</v>
      </c>
      <c r="H534" s="16" t="n">
        <v>0.656872144185383</v>
      </c>
      <c r="I534" s="16" t="n">
        <v>0.130944698054845</v>
      </c>
      <c r="J534" s="16" t="n">
        <v>1.38466627127136</v>
      </c>
      <c r="K534" s="16" t="n">
        <v>-0.295572653272686</v>
      </c>
      <c r="L534" s="16" t="n">
        <v>-0.817796564503455</v>
      </c>
      <c r="M534" s="16" t="n">
        <v>0.432238855145793</v>
      </c>
      <c r="N534" s="16" t="n">
        <v>-0.386419311862573</v>
      </c>
      <c r="O534" s="16" t="n">
        <v>-0.902882082722433</v>
      </c>
      <c r="P534" s="16" t="n">
        <v>0.304873632984927</v>
      </c>
      <c r="Q534" s="16" t="n">
        <v>0.838381569528116</v>
      </c>
      <c r="R534" s="16" t="n">
        <v>0.314267488816703</v>
      </c>
      <c r="S534" s="16" t="n">
        <v>1.50935269130223</v>
      </c>
      <c r="T534" s="16" t="n">
        <v>0.774573225466623</v>
      </c>
      <c r="U534" s="16" t="n">
        <v>0.251698723248663</v>
      </c>
      <c r="V534" s="16" t="n">
        <v>1.44721464978852</v>
      </c>
      <c r="W534" s="16" t="n">
        <v>0.866266075176368</v>
      </c>
      <c r="X534" s="16" t="n">
        <v>0.344368507474934</v>
      </c>
      <c r="Y534" s="16" t="n">
        <v>1.55785175014566</v>
      </c>
      <c r="Z534" s="16" t="n">
        <v>0.425624084740124</v>
      </c>
      <c r="AA534" s="16" t="n">
        <v>-0.0968801870333761</v>
      </c>
      <c r="AB534" s="16" t="n">
        <v>1.10723320355738</v>
      </c>
      <c r="AC534" s="17" t="n">
        <v>0.223503558842411</v>
      </c>
      <c r="AD534" s="16" t="n">
        <v>0.744156239653732</v>
      </c>
      <c r="AE534" s="16" t="n">
        <v>0.32047079089163</v>
      </c>
      <c r="AF534" s="17" t="n">
        <v>0.778329315184329</v>
      </c>
      <c r="AG534" s="17" t="n">
        <v>0.546093299631848</v>
      </c>
      <c r="AH534" s="17" t="n">
        <v>0.000444507092814779</v>
      </c>
    </row>
    <row r="535" customFormat="false" ht="12.75" hidden="false" customHeight="false" outlineLevel="0" collapsed="false">
      <c r="A535" s="14" t="s">
        <v>1099</v>
      </c>
      <c r="B535" s="14" t="s">
        <v>1100</v>
      </c>
      <c r="C535" s="15" t="n">
        <v>15</v>
      </c>
      <c r="D535" s="15" t="n">
        <v>26</v>
      </c>
      <c r="E535" s="16" t="n">
        <v>-0.33490282335536</v>
      </c>
      <c r="F535" s="16" t="n">
        <v>-0.379437560403012</v>
      </c>
      <c r="G535" s="16" t="n">
        <v>-0.0720911766190708</v>
      </c>
      <c r="H535" s="16" t="n">
        <v>-0.706673307524586</v>
      </c>
      <c r="I535" s="16" t="n">
        <v>-0.715401527006432</v>
      </c>
      <c r="J535" s="16" t="n">
        <v>-0.438192497054771</v>
      </c>
      <c r="K535" s="16" t="n">
        <v>-0.653138235916411</v>
      </c>
      <c r="L535" s="16" t="n">
        <v>-0.664578892220334</v>
      </c>
      <c r="M535" s="16" t="n">
        <v>-0.515127831299451</v>
      </c>
      <c r="N535" s="16" t="n">
        <v>-0.329715918385266</v>
      </c>
      <c r="O535" s="16" t="n">
        <v>-0.178128121467971</v>
      </c>
      <c r="P535" s="16" t="n">
        <v>-0.0578758310653796</v>
      </c>
      <c r="Q535" s="16" t="n">
        <v>-0.129934528044209</v>
      </c>
      <c r="R535" s="16" t="n">
        <v>-0.0612405699771009</v>
      </c>
      <c r="S535" s="16" t="n">
        <v>-0.0240679002506781</v>
      </c>
      <c r="T535" s="16" t="n">
        <v>-0.186354335809888</v>
      </c>
      <c r="U535" s="16" t="n">
        <v>-0.233500341986892</v>
      </c>
      <c r="V535" s="16" t="n">
        <v>-0.000894256111037037</v>
      </c>
      <c r="W535" s="16" t="n">
        <v>-0.417371175316311</v>
      </c>
      <c r="X535" s="16" t="n">
        <v>-0.384050757386738</v>
      </c>
      <c r="Y535" s="16" t="n">
        <v>-0.149367276821242</v>
      </c>
      <c r="Z535" s="16" t="n">
        <v>-0.353166553536642</v>
      </c>
      <c r="AA535" s="16" t="n">
        <v>-0.455546830501759</v>
      </c>
      <c r="AB535" s="16" t="n">
        <v>-0.268508201012475</v>
      </c>
      <c r="AC535" s="17" t="n">
        <v>-0.420438643526504</v>
      </c>
      <c r="AD535" s="16" t="n">
        <v>0.23754586282908</v>
      </c>
      <c r="AE535" s="16" t="n">
        <v>7.40191501688611E-005</v>
      </c>
      <c r="AF535" s="17" t="n">
        <v>-0.222000227229581</v>
      </c>
      <c r="AG535" s="17" t="n">
        <v>0.155915198091875</v>
      </c>
      <c r="AH535" s="17" t="n">
        <v>0.000447978160196668</v>
      </c>
    </row>
    <row r="536" customFormat="false" ht="12.75" hidden="false" customHeight="false" outlineLevel="0" collapsed="false">
      <c r="A536" s="14" t="s">
        <v>1101</v>
      </c>
      <c r="B536" s="14" t="s">
        <v>1102</v>
      </c>
      <c r="C536" s="15" t="n">
        <v>2</v>
      </c>
      <c r="D536" s="15" t="n">
        <v>8</v>
      </c>
      <c r="E536" s="16" t="n">
        <v>1.28897548160882</v>
      </c>
      <c r="F536" s="16" t="n">
        <v>1.4501891199962</v>
      </c>
      <c r="G536" s="16" t="n">
        <v>0.401599432421283</v>
      </c>
      <c r="H536" s="16" t="n">
        <v>1.59064514099232</v>
      </c>
      <c r="I536" s="16" t="n">
        <v>1.11572082303814</v>
      </c>
      <c r="J536" s="16" t="n">
        <v>0.63222966953293</v>
      </c>
      <c r="K536" s="16" t="n">
        <v>2.06739330497615</v>
      </c>
      <c r="L536" s="16" t="n">
        <v>1.85720387295153</v>
      </c>
      <c r="M536" s="16" t="n">
        <v>0.816243829114946</v>
      </c>
      <c r="N536" s="16" t="n">
        <v>1.48685082905532</v>
      </c>
      <c r="O536" s="16" t="n">
        <v>1.33244217334213</v>
      </c>
      <c r="P536" s="16" t="n">
        <v>0.434863978684867</v>
      </c>
      <c r="Q536" s="16" t="n">
        <v>0.94010348932287</v>
      </c>
      <c r="R536" s="16" t="n">
        <v>0.417536515352907</v>
      </c>
      <c r="S536" s="16" t="n">
        <v>-0.018130647725604</v>
      </c>
      <c r="T536" s="16" t="n">
        <v>0.990891323865182</v>
      </c>
      <c r="U536" s="16" t="n">
        <v>0.469563928388668</v>
      </c>
      <c r="V536" s="16" t="n">
        <v>0.0343274893644787</v>
      </c>
      <c r="W536" s="16" t="n">
        <v>1.52866342701437</v>
      </c>
      <c r="X536" s="16" t="n">
        <v>0.916269679287633</v>
      </c>
      <c r="Y536" s="16" t="n">
        <v>0.440829668316731</v>
      </c>
      <c r="Z536" s="16" t="n">
        <v>1.30921414712383</v>
      </c>
      <c r="AA536" s="16" t="n">
        <v>0.788256982091778</v>
      </c>
      <c r="AB536" s="16" t="n">
        <v>0.361618007118506</v>
      </c>
      <c r="AC536" s="17" t="n">
        <v>1.20619647130955</v>
      </c>
      <c r="AD536" s="16" t="n">
        <v>0.539897130831947</v>
      </c>
      <c r="AE536" s="16" t="n">
        <v>8.93899631605187E-006</v>
      </c>
      <c r="AF536" s="17" t="n">
        <v>0.681595334126779</v>
      </c>
      <c r="AG536" s="17" t="n">
        <v>0.479012150574382</v>
      </c>
      <c r="AH536" s="17" t="n">
        <v>0.000450283247665814</v>
      </c>
    </row>
    <row r="537" customFormat="false" ht="12.75" hidden="false" customHeight="false" outlineLevel="0" collapsed="false">
      <c r="A537" s="14" t="s">
        <v>1103</v>
      </c>
      <c r="B537" s="14" t="s">
        <v>1104</v>
      </c>
      <c r="C537" s="15" t="n">
        <v>3</v>
      </c>
      <c r="D537" s="15" t="n">
        <v>7</v>
      </c>
      <c r="E537" s="16" t="n">
        <v>-0.930063865380427</v>
      </c>
      <c r="F537" s="16"/>
      <c r="G537" s="16" t="n">
        <v>-1.18429104737669</v>
      </c>
      <c r="H537" s="16" t="n">
        <v>0.257214887761739</v>
      </c>
      <c r="I537" s="16"/>
      <c r="J537" s="16" t="n">
        <v>0.0277669954038526</v>
      </c>
      <c r="K537" s="16" t="n">
        <v>0.119214846659244</v>
      </c>
      <c r="L537" s="16" t="n">
        <v>1.39959762620075</v>
      </c>
      <c r="M537" s="16" t="n">
        <v>-0.110215664366137</v>
      </c>
      <c r="N537" s="16" t="n">
        <v>-0.00219210648402322</v>
      </c>
      <c r="O537" s="16"/>
      <c r="P537" s="16" t="n">
        <v>-0.268141181080375</v>
      </c>
      <c r="Q537" s="16" t="n">
        <v>-0.287610234141494</v>
      </c>
      <c r="R537" s="16"/>
      <c r="S537" s="16" t="n">
        <v>-0.573881131811235</v>
      </c>
      <c r="T537" s="16" t="n">
        <v>-0.548061297450375</v>
      </c>
      <c r="U537" s="16"/>
      <c r="V537" s="16" t="n">
        <v>-0.832661892572338</v>
      </c>
      <c r="W537" s="16" t="n">
        <v>-0.429544808236267</v>
      </c>
      <c r="X537" s="16"/>
      <c r="Y537" s="16" t="n">
        <v>-0.695201152710827</v>
      </c>
      <c r="Z537" s="16" t="n">
        <v>-1.00620474339637</v>
      </c>
      <c r="AA537" s="16"/>
      <c r="AB537" s="16" t="n">
        <v>-1.28183764402297</v>
      </c>
      <c r="AC537" s="17" t="n">
        <v>-0.076789945406896</v>
      </c>
      <c r="AD537" s="16" t="n">
        <v>0.736423961416513</v>
      </c>
      <c r="AE537" s="16" t="n">
        <v>0.762415043429715</v>
      </c>
      <c r="AF537" s="17" t="n">
        <v>-0.706875363042734</v>
      </c>
      <c r="AG537" s="17" t="n">
        <v>0.323318308129825</v>
      </c>
      <c r="AH537" s="17" t="n">
        <v>0.000452327814817302</v>
      </c>
    </row>
    <row r="538" customFormat="false" ht="12.75" hidden="false" customHeight="false" outlineLevel="0" collapsed="false">
      <c r="A538" s="14" t="s">
        <v>1105</v>
      </c>
      <c r="B538" s="14" t="s">
        <v>1106</v>
      </c>
      <c r="C538" s="15" t="n">
        <v>9</v>
      </c>
      <c r="D538" s="15" t="n">
        <v>20</v>
      </c>
      <c r="E538" s="16" t="n">
        <v>-1.15656590686752</v>
      </c>
      <c r="F538" s="16" t="n">
        <v>-0.852841110683928</v>
      </c>
      <c r="G538" s="16" t="n">
        <v>-0.546730364980243</v>
      </c>
      <c r="H538" s="16" t="n">
        <v>-1.04791851608593</v>
      </c>
      <c r="I538" s="16" t="n">
        <v>-0.958192344579312</v>
      </c>
      <c r="J538" s="16" t="n">
        <v>-0.447191416442235</v>
      </c>
      <c r="K538" s="16" t="n">
        <v>-1.29890302825625</v>
      </c>
      <c r="L538" s="16" t="n">
        <v>-1.20547332184987</v>
      </c>
      <c r="M538" s="16" t="n">
        <v>-0.647130127284662</v>
      </c>
      <c r="N538" s="16" t="n">
        <v>-0.796277096317045</v>
      </c>
      <c r="O538" s="16" t="n">
        <v>-0.806620463040265</v>
      </c>
      <c r="P538" s="16" t="n">
        <v>-0.313767052431863</v>
      </c>
      <c r="Q538" s="16" t="n">
        <v>-0.362249900435927</v>
      </c>
      <c r="R538" s="16" t="n">
        <v>-0.370886765142827</v>
      </c>
      <c r="S538" s="16" t="n">
        <v>0.026041009436869</v>
      </c>
      <c r="T538" s="16" t="n">
        <v>-0.37007485660674</v>
      </c>
      <c r="U538" s="16" t="n">
        <v>-0.276628520321754</v>
      </c>
      <c r="V538" s="16" t="n">
        <v>0.0297108252411148</v>
      </c>
      <c r="W538" s="16" t="n">
        <v>-0.735957107414795</v>
      </c>
      <c r="X538" s="16" t="n">
        <v>-0.731098941545846</v>
      </c>
      <c r="Y538" s="16" t="n">
        <v>-0.499020859194811</v>
      </c>
      <c r="Z538" s="16" t="n">
        <v>-0.563704716625919</v>
      </c>
      <c r="AA538" s="16" t="n">
        <v>-0.610399616061417</v>
      </c>
      <c r="AB538" s="16" t="n">
        <v>-0.0849688051389476</v>
      </c>
      <c r="AC538" s="17" t="n">
        <v>-0.839800895734926</v>
      </c>
      <c r="AD538" s="16" t="n">
        <v>0.310306610925166</v>
      </c>
      <c r="AE538" s="16" t="n">
        <v>1.40331254350568E-006</v>
      </c>
      <c r="AF538" s="17" t="n">
        <v>-0.379103187817583</v>
      </c>
      <c r="AG538" s="17" t="n">
        <v>0.266615420118689</v>
      </c>
      <c r="AH538" s="17" t="n">
        <v>0.000452786947778021</v>
      </c>
    </row>
    <row r="539" customFormat="false" ht="12.75" hidden="false" customHeight="false" outlineLevel="0" collapsed="false">
      <c r="A539" s="14" t="s">
        <v>1107</v>
      </c>
      <c r="B539" s="14" t="s">
        <v>1108</v>
      </c>
      <c r="C539" s="15" t="n">
        <v>3</v>
      </c>
      <c r="D539" s="15" t="n">
        <v>71</v>
      </c>
      <c r="E539" s="16" t="n">
        <v>-0.41218162421998</v>
      </c>
      <c r="F539" s="16" t="n">
        <v>-0.26783928534855</v>
      </c>
      <c r="G539" s="16" t="n">
        <v>-0.111023781865269</v>
      </c>
      <c r="H539" s="16" t="n">
        <v>-0.89655972063689</v>
      </c>
      <c r="I539" s="16" t="n">
        <v>-0.644429060361235</v>
      </c>
      <c r="J539" s="16" t="n">
        <v>-0.466645167630262</v>
      </c>
      <c r="K539" s="16" t="n">
        <v>-1.34938848337604</v>
      </c>
      <c r="L539" s="16" t="n">
        <v>-1.23705226275635</v>
      </c>
      <c r="M539" s="16" t="n">
        <v>-0.773521046564333</v>
      </c>
      <c r="N539" s="16" t="n">
        <v>-0.435235445005839</v>
      </c>
      <c r="O539" s="16" t="n">
        <v>-0.503670623309882</v>
      </c>
      <c r="P539" s="16" t="n">
        <v>-0.317347164708525</v>
      </c>
      <c r="Q539" s="16" t="n">
        <v>-0.296560558275659</v>
      </c>
      <c r="R539" s="16" t="n">
        <v>-0.198318204768011</v>
      </c>
      <c r="S539" s="16" t="n">
        <v>-0.0717541012733892</v>
      </c>
      <c r="T539" s="16" t="n">
        <v>-0.256015928616957</v>
      </c>
      <c r="U539" s="16" t="n">
        <v>-0.208313830668958</v>
      </c>
      <c r="V539" s="16" t="n">
        <v>0.0324139884192263</v>
      </c>
      <c r="W539" s="16" t="n">
        <v>-0.594190105696552</v>
      </c>
      <c r="X539" s="16" t="n">
        <v>-0.356802421299621</v>
      </c>
      <c r="Y539" s="16" t="n">
        <v>-0.122531132440962</v>
      </c>
      <c r="Z539" s="16" t="n">
        <v>-0.668980482700799</v>
      </c>
      <c r="AA539" s="16" t="n">
        <v>-0.427463498409097</v>
      </c>
      <c r="AB539" s="16" t="n">
        <v>-0.29903427628957</v>
      </c>
      <c r="AC539" s="17" t="n">
        <v>-0.617907805481929</v>
      </c>
      <c r="AD539" s="16" t="n">
        <v>0.381671996495018</v>
      </c>
      <c r="AE539" s="16" t="n">
        <v>0.000158362146298643</v>
      </c>
      <c r="AF539" s="17" t="n">
        <v>-0.288962546001696</v>
      </c>
      <c r="AG539" s="17" t="n">
        <v>0.203489852256958</v>
      </c>
      <c r="AH539" s="17" t="n">
        <v>0.00045748372004637</v>
      </c>
    </row>
    <row r="540" customFormat="false" ht="12.75" hidden="false" customHeight="false" outlineLevel="0" collapsed="false">
      <c r="A540" s="14" t="s">
        <v>1109</v>
      </c>
      <c r="B540" s="14" t="s">
        <v>1110</v>
      </c>
      <c r="C540" s="15" t="n">
        <v>1</v>
      </c>
      <c r="D540" s="15" t="n">
        <v>3</v>
      </c>
      <c r="E540" s="16" t="n">
        <v>0.830445049628777</v>
      </c>
      <c r="F540" s="16" t="n">
        <v>0.595678069278321</v>
      </c>
      <c r="G540" s="16" t="n">
        <v>0.865641333475855</v>
      </c>
      <c r="H540" s="16" t="n">
        <v>0.589709089641823</v>
      </c>
      <c r="I540" s="16" t="n">
        <v>0.343846213376521</v>
      </c>
      <c r="J540" s="16" t="n">
        <v>0.649684663127281</v>
      </c>
      <c r="K540" s="16" t="n">
        <v>-0.295598468969563</v>
      </c>
      <c r="L540" s="16" t="n">
        <v>-0.537757810335101</v>
      </c>
      <c r="M540" s="16" t="n">
        <v>-0.235605514151602</v>
      </c>
      <c r="N540" s="16" t="n">
        <v>0.422666700874823</v>
      </c>
      <c r="O540" s="16" t="n">
        <v>0.186268499880201</v>
      </c>
      <c r="P540" s="16" t="n">
        <v>0.446141092121819</v>
      </c>
      <c r="Q540" s="16" t="n">
        <v>-0.126956606240849</v>
      </c>
      <c r="R540" s="16" t="n">
        <v>-0.37100611708703</v>
      </c>
      <c r="S540" s="16" t="n">
        <v>-0.123804038067248</v>
      </c>
      <c r="T540" s="16" t="n">
        <v>-0.182285706426975</v>
      </c>
      <c r="U540" s="16" t="n">
        <v>-0.425095638779709</v>
      </c>
      <c r="V540" s="16" t="n">
        <v>-0.177462835705597</v>
      </c>
      <c r="W540" s="16" t="n">
        <v>-0.356386387238459</v>
      </c>
      <c r="X540" s="16" t="n">
        <v>-0.598219385074664</v>
      </c>
      <c r="Y540" s="16" t="n">
        <v>-0.332619265869678</v>
      </c>
      <c r="Z540" s="16" t="n">
        <v>-0.0201782859750567</v>
      </c>
      <c r="AA540" s="16" t="n">
        <v>-0.262617987883325</v>
      </c>
      <c r="AB540" s="16" t="n">
        <v>-0.00638772075830845</v>
      </c>
      <c r="AC540" s="17" t="n">
        <v>0.321759909829096</v>
      </c>
      <c r="AD540" s="16" t="n">
        <v>0.455670038142179</v>
      </c>
      <c r="AE540" s="16" t="n">
        <v>0.0324702947649313</v>
      </c>
      <c r="AF540" s="17" t="n">
        <v>-0.248584997925575</v>
      </c>
      <c r="AG540" s="17" t="n">
        <v>0.175269616386964</v>
      </c>
      <c r="AH540" s="17" t="n">
        <v>0.000461869675686007</v>
      </c>
    </row>
    <row r="541" customFormat="false" ht="12.75" hidden="false" customHeight="false" outlineLevel="0" collapsed="false">
      <c r="A541" s="14" t="s">
        <v>1111</v>
      </c>
      <c r="B541" s="14" t="s">
        <v>1112</v>
      </c>
      <c r="C541" s="15" t="n">
        <v>1</v>
      </c>
      <c r="D541" s="15" t="n">
        <v>1</v>
      </c>
      <c r="E541" s="16" t="n">
        <v>1.14210299579541</v>
      </c>
      <c r="F541" s="16" t="n">
        <v>0.844488061085135</v>
      </c>
      <c r="G541" s="16" t="n">
        <v>0.628537911323072</v>
      </c>
      <c r="H541" s="16" t="n">
        <v>1.1228540832885</v>
      </c>
      <c r="I541" s="16" t="n">
        <v>0.814143252663371</v>
      </c>
      <c r="J541" s="16" t="n">
        <v>0.634068288454546</v>
      </c>
      <c r="K541" s="16" t="n">
        <v>1.66213696015358</v>
      </c>
      <c r="L541" s="16" t="n">
        <v>1.35712966442822</v>
      </c>
      <c r="M541" s="16" t="n">
        <v>1.17336854665212</v>
      </c>
      <c r="N541" s="16" t="n">
        <v>1.1243038361408</v>
      </c>
      <c r="O541" s="16" t="n">
        <v>0.825057680786344</v>
      </c>
      <c r="P541" s="16" t="n">
        <v>0.599016859068368</v>
      </c>
      <c r="Q541" s="16" t="n">
        <v>0.468336404836806</v>
      </c>
      <c r="R541" s="16" t="n">
        <v>0.161438939630805</v>
      </c>
      <c r="S541" s="16" t="n">
        <v>-0.0772723953090099</v>
      </c>
      <c r="T541" s="16" t="n">
        <v>0.77717257959577</v>
      </c>
      <c r="U541" s="16" t="n">
        <v>0.471514692883212</v>
      </c>
      <c r="V541" s="16" t="n">
        <v>0.233234081997727</v>
      </c>
      <c r="W541" s="16" t="n">
        <v>0.921348277620945</v>
      </c>
      <c r="X541" s="16" t="n">
        <v>0.616667325424912</v>
      </c>
      <c r="Y541" s="16" t="n">
        <v>0.396354030670309</v>
      </c>
      <c r="Z541" s="16" t="n">
        <v>1.4608314362564</v>
      </c>
      <c r="AA541" s="16" t="n">
        <v>1.15554377998831</v>
      </c>
      <c r="AB541" s="16" t="n">
        <v>0.925860633153736</v>
      </c>
      <c r="AC541" s="17" t="n">
        <v>0.993934011653288</v>
      </c>
      <c r="AD541" s="16" t="n">
        <v>0.325901403015267</v>
      </c>
      <c r="AE541" s="16" t="n">
        <v>4.25813339461379E-007</v>
      </c>
      <c r="AF541" s="17" t="n">
        <v>0.625919148895827</v>
      </c>
      <c r="AG541" s="17" t="n">
        <v>0.44144208033878</v>
      </c>
      <c r="AH541" s="17" t="n">
        <v>0.000462898521973154</v>
      </c>
    </row>
    <row r="542" customFormat="false" ht="12.75" hidden="false" customHeight="false" outlineLevel="0" collapsed="false">
      <c r="A542" s="14" t="s">
        <v>1113</v>
      </c>
      <c r="B542" s="14" t="s">
        <v>1114</v>
      </c>
      <c r="C542" s="15" t="n">
        <v>1</v>
      </c>
      <c r="D542" s="15" t="n">
        <v>1</v>
      </c>
      <c r="E542" s="16" t="n">
        <v>0.442908400525679</v>
      </c>
      <c r="F542" s="16" t="n">
        <v>0.862630638720973</v>
      </c>
      <c r="G542" s="16" t="n">
        <v>0.550041936785356</v>
      </c>
      <c r="H542" s="16" t="n">
        <v>0.426554731449862</v>
      </c>
      <c r="I542" s="16" t="n">
        <v>0.8351810737303</v>
      </c>
      <c r="J542" s="16" t="n">
        <v>0.558467557347912</v>
      </c>
      <c r="K542" s="16" t="n">
        <v>0.829075386815333</v>
      </c>
      <c r="L542" s="16" t="n">
        <v>1.24140526399554</v>
      </c>
      <c r="M542" s="16" t="n">
        <v>0.961005594045895</v>
      </c>
      <c r="N542" s="16" t="n">
        <v>-1.03985743342312</v>
      </c>
      <c r="O542" s="16" t="n">
        <v>-0.621766415872007</v>
      </c>
      <c r="P542" s="16" t="n">
        <v>-0.944445789763535</v>
      </c>
      <c r="Q542" s="16" t="n">
        <v>0.0750163723006506</v>
      </c>
      <c r="R542" s="16" t="n">
        <v>0.48545608000022</v>
      </c>
      <c r="S542" s="16" t="n">
        <v>0.150106192886861</v>
      </c>
      <c r="T542" s="16" t="n">
        <v>0.110785552525664</v>
      </c>
      <c r="U542" s="16" t="n">
        <v>0.522464838718679</v>
      </c>
      <c r="V542" s="16" t="n">
        <v>0.187545675659652</v>
      </c>
      <c r="W542" s="16" t="n">
        <v>0.870069010136671</v>
      </c>
      <c r="X542" s="16" t="n">
        <v>1.28272523084621</v>
      </c>
      <c r="Y542" s="16" t="n">
        <v>0.965773383918054</v>
      </c>
      <c r="Z542" s="16" t="n">
        <v>0.477763946855395</v>
      </c>
      <c r="AA542" s="16" t="n">
        <v>0.889813463492872</v>
      </c>
      <c r="AB542" s="16" t="n">
        <v>0.563491764484741</v>
      </c>
      <c r="AC542" s="17" t="n">
        <v>0.341766745363182</v>
      </c>
      <c r="AD542" s="16" t="n">
        <v>0.771327867252018</v>
      </c>
      <c r="AE542" s="16" t="n">
        <v>0.153054000307406</v>
      </c>
      <c r="AF542" s="17" t="n">
        <v>0.548417625985473</v>
      </c>
      <c r="AG542" s="17" t="n">
        <v>0.387036788770027</v>
      </c>
      <c r="AH542" s="17" t="n">
        <v>0.000465278615303826</v>
      </c>
    </row>
    <row r="543" customFormat="false" ht="12.75" hidden="false" customHeight="false" outlineLevel="0" collapsed="false">
      <c r="A543" s="14" t="s">
        <v>1115</v>
      </c>
      <c r="B543" s="14" t="s">
        <v>1116</v>
      </c>
      <c r="C543" s="15" t="n">
        <v>5</v>
      </c>
      <c r="D543" s="15" t="n">
        <v>6</v>
      </c>
      <c r="E543" s="16" t="n">
        <v>0.0103499528343169</v>
      </c>
      <c r="F543" s="16" t="n">
        <v>0.340613834254494</v>
      </c>
      <c r="G543" s="16" t="n">
        <v>0.0676293949696131</v>
      </c>
      <c r="H543" s="16" t="n">
        <v>0.735662274557257</v>
      </c>
      <c r="I543" s="16" t="n">
        <v>1.20868289366421</v>
      </c>
      <c r="J543" s="16" t="n">
        <v>0.460851890736662</v>
      </c>
      <c r="K543" s="16" t="n">
        <v>0.799427219520896</v>
      </c>
      <c r="L543" s="16" t="n">
        <v>1.04163380330061</v>
      </c>
      <c r="M543" s="16" t="n">
        <v>0.594559648747136</v>
      </c>
      <c r="N543" s="16" t="n">
        <v>-0.323043585031831</v>
      </c>
      <c r="O543" s="16" t="n">
        <v>-0.0750758608812137</v>
      </c>
      <c r="P543" s="16" t="n">
        <v>-0.815822076387547</v>
      </c>
      <c r="Q543" s="16" t="n">
        <v>0.366140039559147</v>
      </c>
      <c r="R543" s="16" t="n">
        <v>0.686758377019539</v>
      </c>
      <c r="S543" s="16" t="n">
        <v>0.037960718394364</v>
      </c>
      <c r="T543" s="16" t="n">
        <v>0.513332794949615</v>
      </c>
      <c r="U543" s="16" t="n">
        <v>0.321137587326922</v>
      </c>
      <c r="V543" s="16" t="n">
        <v>0.0196321157474234</v>
      </c>
      <c r="W543" s="16" t="n">
        <v>0.878131310297556</v>
      </c>
      <c r="X543" s="16" t="n">
        <v>0.781046090539805</v>
      </c>
      <c r="Y543" s="16" t="n">
        <v>0.19112966986082</v>
      </c>
      <c r="Z543" s="16" t="n">
        <v>0.461376768401067</v>
      </c>
      <c r="AA543" s="16" t="n">
        <v>0.752435224911293</v>
      </c>
      <c r="AB543" s="16" t="n">
        <v>0.111939727463246</v>
      </c>
      <c r="AC543" s="17" t="n">
        <v>0.337122449190383</v>
      </c>
      <c r="AD543" s="16" t="n">
        <v>0.589647284012831</v>
      </c>
      <c r="AE543" s="16" t="n">
        <v>0.0732003434785816</v>
      </c>
      <c r="AF543" s="17" t="n">
        <v>0.426751702039233</v>
      </c>
      <c r="AG543" s="17" t="n">
        <v>0.301208731038878</v>
      </c>
      <c r="AH543" s="17" t="n">
        <v>0.000465708971933713</v>
      </c>
    </row>
    <row r="544" customFormat="false" ht="12.75" hidden="false" customHeight="false" outlineLevel="0" collapsed="false">
      <c r="A544" s="14" t="s">
        <v>1117</v>
      </c>
      <c r="B544" s="14" t="s">
        <v>1118</v>
      </c>
      <c r="C544" s="15" t="n">
        <v>2</v>
      </c>
      <c r="D544" s="15" t="n">
        <v>3</v>
      </c>
      <c r="E544" s="16" t="n">
        <v>0.834267374712612</v>
      </c>
      <c r="F544" s="16" t="n">
        <v>0.105323177056377</v>
      </c>
      <c r="G544" s="16" t="n">
        <v>1.42485265959948</v>
      </c>
      <c r="H544" s="16" t="n">
        <v>1.09072077708205</v>
      </c>
      <c r="I544" s="16" t="n">
        <v>0.35068068351096</v>
      </c>
      <c r="J544" s="16" t="n">
        <v>1.7060853516073</v>
      </c>
      <c r="K544" s="16" t="n">
        <v>1.23062094951095</v>
      </c>
      <c r="L544" s="16" t="n">
        <v>0.494284390839633</v>
      </c>
      <c r="M544" s="16" t="n">
        <v>1.84600290536871</v>
      </c>
      <c r="N544" s="16" t="n">
        <v>-0.225360044072508</v>
      </c>
      <c r="O544" s="16" t="n">
        <v>-0.95593546237292</v>
      </c>
      <c r="P544" s="16" t="n">
        <v>0.353503348214283</v>
      </c>
      <c r="Q544" s="16" t="n">
        <v>0.852543254409763</v>
      </c>
      <c r="R544" s="16" t="n">
        <v>0.114316526257797</v>
      </c>
      <c r="S544" s="16" t="n">
        <v>1.41108482362316</v>
      </c>
      <c r="T544" s="16" t="n">
        <v>0.544198566930652</v>
      </c>
      <c r="U544" s="16" t="n">
        <v>-0.19278858272786</v>
      </c>
      <c r="V544" s="16" t="n">
        <v>1.10441043869183</v>
      </c>
      <c r="W544" s="16" t="n">
        <v>1.17176819602612</v>
      </c>
      <c r="X544" s="16" t="n">
        <v>0.435757980884131</v>
      </c>
      <c r="Y544" s="16" t="n">
        <v>1.7509243184347</v>
      </c>
      <c r="Z544" s="16" t="n">
        <v>1.19242727168275</v>
      </c>
      <c r="AA544" s="16" t="n">
        <v>0.455810352468698</v>
      </c>
      <c r="AB544" s="16" t="n">
        <v>1.76160683793929</v>
      </c>
      <c r="AC544" s="17" t="n">
        <v>0.687920509254744</v>
      </c>
      <c r="AD544" s="16" t="n">
        <v>0.827806337985369</v>
      </c>
      <c r="AE544" s="16" t="n">
        <v>0.0150054802002008</v>
      </c>
      <c r="AF544" s="17" t="n">
        <v>0.88350499871842</v>
      </c>
      <c r="AG544" s="17" t="n">
        <v>0.62367632990155</v>
      </c>
      <c r="AH544" s="17" t="n">
        <v>0.000466194180323367</v>
      </c>
    </row>
    <row r="545" customFormat="false" ht="12.75" hidden="false" customHeight="false" outlineLevel="0" collapsed="false">
      <c r="A545" s="14" t="s">
        <v>1119</v>
      </c>
      <c r="B545" s="14" t="s">
        <v>1120</v>
      </c>
      <c r="C545" s="15" t="n">
        <v>12</v>
      </c>
      <c r="D545" s="15" t="n">
        <v>18</v>
      </c>
      <c r="E545" s="16" t="n">
        <v>-0.541791365275406</v>
      </c>
      <c r="F545" s="16" t="n">
        <v>-0.702501449027592</v>
      </c>
      <c r="G545" s="16" t="n">
        <v>-0.130331212092828</v>
      </c>
      <c r="H545" s="16" t="n">
        <v>-0.863513877078781</v>
      </c>
      <c r="I545" s="16" t="n">
        <v>-1.25755267615332</v>
      </c>
      <c r="J545" s="16" t="n">
        <v>-0.618296984790035</v>
      </c>
      <c r="K545" s="16" t="n">
        <v>-0.647340391790095</v>
      </c>
      <c r="L545" s="16" t="n">
        <v>-0.787132820438115</v>
      </c>
      <c r="M545" s="16" t="n">
        <v>-0.566560117834867</v>
      </c>
      <c r="N545" s="16" t="n">
        <v>-0.135277853201902</v>
      </c>
      <c r="O545" s="16" t="n">
        <v>-0.213955928237019</v>
      </c>
      <c r="P545" s="16" t="n">
        <v>0.193789458813527</v>
      </c>
      <c r="Q545" s="16" t="n">
        <v>-0.461980952492883</v>
      </c>
      <c r="R545" s="16" t="n">
        <v>-0.603663550621549</v>
      </c>
      <c r="S545" s="16" t="n">
        <v>-0.0991419030292061</v>
      </c>
      <c r="T545" s="16" t="n">
        <v>-0.146062110710064</v>
      </c>
      <c r="U545" s="16" t="n">
        <v>-0.356147984723776</v>
      </c>
      <c r="V545" s="16" t="n">
        <v>0.0577577997947323</v>
      </c>
      <c r="W545" s="16" t="n">
        <v>-0.567435633282565</v>
      </c>
      <c r="X545" s="16" t="n">
        <v>-0.858273248319054</v>
      </c>
      <c r="Y545" s="16" t="n">
        <v>-0.264307630900565</v>
      </c>
      <c r="Z545" s="16" t="n">
        <v>-0.275431419907834</v>
      </c>
      <c r="AA545" s="16" t="n">
        <v>-0.303481007967315</v>
      </c>
      <c r="AB545" s="16" t="n">
        <v>-0.31574659570443</v>
      </c>
      <c r="AC545" s="17" t="n">
        <v>-0.522538768092202</v>
      </c>
      <c r="AD545" s="16" t="n">
        <v>0.392903753311844</v>
      </c>
      <c r="AE545" s="16" t="n">
        <v>0.000756175357227249</v>
      </c>
      <c r="AF545" s="17" t="n">
        <v>-0.349492853155376</v>
      </c>
      <c r="AG545" s="17" t="n">
        <v>0.246717989530139</v>
      </c>
      <c r="AH545" s="17" t="n">
        <v>0.000466296942898647</v>
      </c>
    </row>
    <row r="546" customFormat="false" ht="12.75" hidden="false" customHeight="false" outlineLevel="0" collapsed="false">
      <c r="A546" s="14" t="s">
        <v>1121</v>
      </c>
      <c r="B546" s="14" t="s">
        <v>1122</v>
      </c>
      <c r="C546" s="15" t="n">
        <v>14</v>
      </c>
      <c r="D546" s="15" t="n">
        <v>24</v>
      </c>
      <c r="E546" s="16" t="n">
        <v>-0.650772408719051</v>
      </c>
      <c r="F546" s="16" t="n">
        <v>-0.778450815497184</v>
      </c>
      <c r="G546" s="16" t="n">
        <v>-0.390779515410233</v>
      </c>
      <c r="H546" s="16" t="n">
        <v>-0.600855099057951</v>
      </c>
      <c r="I546" s="16" t="n">
        <v>-0.74399037563203</v>
      </c>
      <c r="J546" s="16" t="n">
        <v>-0.633395693718619</v>
      </c>
      <c r="K546" s="16" t="n">
        <v>-0.434823280209541</v>
      </c>
      <c r="L546" s="16" t="n">
        <v>-0.859725443388035</v>
      </c>
      <c r="M546" s="16" t="n">
        <v>-0.261070462798343</v>
      </c>
      <c r="N546" s="16" t="n">
        <v>-0.634471743840548</v>
      </c>
      <c r="O546" s="16" t="n">
        <v>-0.780756741626035</v>
      </c>
      <c r="P546" s="16" t="n">
        <v>-0.40981615519624</v>
      </c>
      <c r="Q546" s="16" t="n">
        <v>-0.188167995497749</v>
      </c>
      <c r="R546" s="16" t="n">
        <v>-0.276170729630679</v>
      </c>
      <c r="S546" s="16" t="n">
        <v>0.0383666536066981</v>
      </c>
      <c r="T546" s="16" t="n">
        <v>-0.281660745645047</v>
      </c>
      <c r="U546" s="16" t="n">
        <v>-0.382328204971109</v>
      </c>
      <c r="V546" s="16" t="n">
        <v>-0.0443819713109443</v>
      </c>
      <c r="W546" s="16" t="n">
        <v>-0.581677668534922</v>
      </c>
      <c r="X546" s="16" t="n">
        <v>-0.699948002059407</v>
      </c>
      <c r="Y546" s="16" t="n">
        <v>-0.230758564796733</v>
      </c>
      <c r="Z546" s="16" t="n">
        <v>-0.363172216086102</v>
      </c>
      <c r="AA546" s="16" t="n">
        <v>-0.413948954419021</v>
      </c>
      <c r="AB546" s="16" t="n">
        <v>-0.144316383693486</v>
      </c>
      <c r="AC546" s="17" t="n">
        <v>-0.598242311257818</v>
      </c>
      <c r="AD546" s="16" t="n">
        <v>0.185779190018869</v>
      </c>
      <c r="AE546" s="16" t="n">
        <v>2.4547924643337E-007</v>
      </c>
      <c r="AF546" s="17" t="n">
        <v>-0.297347065253208</v>
      </c>
      <c r="AG546" s="17" t="n">
        <v>0.210031204648758</v>
      </c>
      <c r="AH546" s="17" t="n">
        <v>0.000468460095337476</v>
      </c>
    </row>
    <row r="547" customFormat="false" ht="12.75" hidden="false" customHeight="false" outlineLevel="0" collapsed="false">
      <c r="A547" s="14" t="s">
        <v>1123</v>
      </c>
      <c r="B547" s="14" t="s">
        <v>1124</v>
      </c>
      <c r="C547" s="15" t="n">
        <v>9</v>
      </c>
      <c r="D547" s="15" t="n">
        <v>23</v>
      </c>
      <c r="E547" s="16" t="n">
        <v>-0.637773481861592</v>
      </c>
      <c r="F547" s="16" t="n">
        <v>-0.509156638802709</v>
      </c>
      <c r="G547" s="16" t="n">
        <v>-0.602487533738421</v>
      </c>
      <c r="H547" s="16" t="n">
        <v>-0.458276805718419</v>
      </c>
      <c r="I547" s="16" t="n">
        <v>-0.340100179101457</v>
      </c>
      <c r="J547" s="16" t="n">
        <v>-0.284001994474493</v>
      </c>
      <c r="K547" s="16" t="n">
        <v>-0.98929450206887</v>
      </c>
      <c r="L547" s="16" t="n">
        <v>-0.973139261535119</v>
      </c>
      <c r="M547" s="16" t="n">
        <v>-0.661408937702134</v>
      </c>
      <c r="N547" s="16" t="n">
        <v>-0.157722779890868</v>
      </c>
      <c r="O547" s="16" t="n">
        <v>0.0908358593910394</v>
      </c>
      <c r="P547" s="16" t="n">
        <v>-0.0621862702614255</v>
      </c>
      <c r="Q547" s="16" t="n">
        <v>-0.335950412265224</v>
      </c>
      <c r="R547" s="16" t="n">
        <v>-0.193091795413167</v>
      </c>
      <c r="S547" s="16" t="n">
        <v>-0.0469583565935313</v>
      </c>
      <c r="T547" s="16" t="n">
        <v>-0.246443353807878</v>
      </c>
      <c r="U547" s="16" t="n">
        <v>-0.0186973515388375</v>
      </c>
      <c r="V547" s="16" t="n">
        <v>0.0564392594275293</v>
      </c>
      <c r="W547" s="16" t="n">
        <v>-0.459863146179632</v>
      </c>
      <c r="X547" s="16" t="n">
        <v>-0.338312320606506</v>
      </c>
      <c r="Y547" s="16" t="n">
        <v>-0.245208393509267</v>
      </c>
      <c r="Z547" s="16" t="n">
        <v>-0.442105971585232</v>
      </c>
      <c r="AA547" s="16" t="n">
        <v>-0.389715235282842</v>
      </c>
      <c r="AB547" s="16" t="n">
        <v>-0.187096967625534</v>
      </c>
      <c r="AC547" s="17" t="n">
        <v>-0.465392710480372</v>
      </c>
      <c r="AD547" s="16" t="n">
        <v>0.335261810711549</v>
      </c>
      <c r="AE547" s="16" t="n">
        <v>0.000545690971030021</v>
      </c>
      <c r="AF547" s="17" t="n">
        <v>-0.237250337081677</v>
      </c>
      <c r="AG547" s="17" t="n">
        <v>0.16775693244456</v>
      </c>
      <c r="AH547" s="17" t="n">
        <v>0.000472289943040245</v>
      </c>
    </row>
    <row r="548" customFormat="false" ht="12.75" hidden="false" customHeight="false" outlineLevel="0" collapsed="false">
      <c r="A548" s="14" t="s">
        <v>1125</v>
      </c>
      <c r="B548" s="14" t="s">
        <v>1126</v>
      </c>
      <c r="C548" s="15" t="n">
        <v>9</v>
      </c>
      <c r="D548" s="15" t="n">
        <v>10</v>
      </c>
      <c r="E548" s="16" t="n">
        <v>0.790631981042008</v>
      </c>
      <c r="F548" s="16" t="n">
        <v>1.14248128843485</v>
      </c>
      <c r="G548" s="16" t="n">
        <v>0.849819335289278</v>
      </c>
      <c r="H548" s="16" t="n">
        <v>0.3937464316365</v>
      </c>
      <c r="I548" s="16" t="n">
        <v>0.218386090994641</v>
      </c>
      <c r="J548" s="16" t="n">
        <v>0.636882847714615</v>
      </c>
      <c r="K548" s="16" t="n">
        <v>0.0687843047697445</v>
      </c>
      <c r="L548" s="16" t="n">
        <v>0.443487198241563</v>
      </c>
      <c r="M548" s="16" t="n">
        <v>0.339584061424063</v>
      </c>
      <c r="N548" s="16" t="n">
        <v>0.1385502427004</v>
      </c>
      <c r="O548" s="16" t="n">
        <v>0.430410723582513</v>
      </c>
      <c r="P548" s="16" t="n">
        <v>0.186015704347586</v>
      </c>
      <c r="Q548" s="16" t="n">
        <v>0.223889278852956</v>
      </c>
      <c r="R548" s="16" t="n">
        <v>0.654347103368049</v>
      </c>
      <c r="S548" s="16" t="n">
        <v>-0.0437756771348886</v>
      </c>
      <c r="T548" s="16" t="n">
        <v>0.425396662784616</v>
      </c>
      <c r="U548" s="16" t="n">
        <v>0.687906283596005</v>
      </c>
      <c r="V548" s="16" t="n">
        <v>0.370630719264741</v>
      </c>
      <c r="W548" s="16" t="n">
        <v>0.0794961073024513</v>
      </c>
      <c r="X548" s="16" t="n">
        <v>0.406795217989474</v>
      </c>
      <c r="Y548" s="16" t="n">
        <v>0.432589331669609</v>
      </c>
      <c r="Z548" s="16" t="n">
        <v>0.207018921274958</v>
      </c>
      <c r="AA548" s="16" t="n">
        <v>0.536174246230233</v>
      </c>
      <c r="AB548" s="16" t="n">
        <v>0.0373075719942683</v>
      </c>
      <c r="AC548" s="17" t="n">
        <v>0.469898350848147</v>
      </c>
      <c r="AD548" s="16" t="n">
        <v>0.325720350939075</v>
      </c>
      <c r="AE548" s="16" t="n">
        <v>0.000404143210829019</v>
      </c>
      <c r="AF548" s="17" t="n">
        <v>0.334814647266039</v>
      </c>
      <c r="AG548" s="17" t="n">
        <v>0.236876300978832</v>
      </c>
      <c r="AH548" s="17" t="n">
        <v>0.000474358631737287</v>
      </c>
    </row>
    <row r="549" customFormat="false" ht="12.75" hidden="false" customHeight="false" outlineLevel="0" collapsed="false">
      <c r="A549" s="14" t="s">
        <v>1127</v>
      </c>
      <c r="B549" s="14" t="s">
        <v>1128</v>
      </c>
      <c r="C549" s="15" t="n">
        <v>1</v>
      </c>
      <c r="D549" s="15" t="n">
        <v>59</v>
      </c>
      <c r="E549" s="16" t="n">
        <v>-2.814184144412</v>
      </c>
      <c r="F549" s="16" t="n">
        <v>-2.56905148982276</v>
      </c>
      <c r="G549" s="16" t="n">
        <v>-2.40788275342997</v>
      </c>
      <c r="H549" s="16" t="n">
        <v>-2.00756051826866</v>
      </c>
      <c r="I549" s="16" t="n">
        <v>-1.77352375959428</v>
      </c>
      <c r="J549" s="16" t="n">
        <v>-1.57647983764826</v>
      </c>
      <c r="K549" s="16" t="n">
        <v>-1.58866039156597</v>
      </c>
      <c r="L549" s="16" t="n">
        <v>-1.35092009799182</v>
      </c>
      <c r="M549" s="16" t="n">
        <v>-1.15756232961306</v>
      </c>
      <c r="N549" s="16"/>
      <c r="O549" s="16"/>
      <c r="P549" s="16"/>
      <c r="Q549" s="16" t="n">
        <v>-0.374257675308551</v>
      </c>
      <c r="R549" s="16" t="n">
        <v>-0.138407551215047</v>
      </c>
      <c r="S549" s="16" t="n">
        <v>0</v>
      </c>
      <c r="T549" s="16" t="n">
        <v>-0.606704037310265</v>
      </c>
      <c r="U549" s="16" t="n">
        <v>-0.369614334723312</v>
      </c>
      <c r="V549" s="16" t="n">
        <v>-0.230776059453935</v>
      </c>
      <c r="W549" s="16" t="n">
        <v>-1.09586302315296</v>
      </c>
      <c r="X549" s="16" t="n">
        <v>-0.857796386049479</v>
      </c>
      <c r="Y549" s="16" t="n">
        <v>-0.700990794649228</v>
      </c>
      <c r="Z549" s="16" t="n">
        <v>-1.52595248063731</v>
      </c>
      <c r="AA549" s="16" t="n">
        <v>-1.28849254760589</v>
      </c>
      <c r="AB549" s="16" t="n">
        <v>-1.14105680828561</v>
      </c>
      <c r="AC549" s="17" t="n">
        <v>-1.91620281359409</v>
      </c>
      <c r="AD549" s="16" t="n">
        <v>0.572364639188706</v>
      </c>
      <c r="AE549" s="16" t="n">
        <v>8.21675628578625E-006</v>
      </c>
      <c r="AF549" s="17" t="n">
        <v>-0.694159308199299</v>
      </c>
      <c r="AG549" s="17" t="n">
        <v>0.491174381969382</v>
      </c>
      <c r="AH549" s="17" t="n">
        <v>0.000474864426022337</v>
      </c>
    </row>
    <row r="550" customFormat="false" ht="12.75" hidden="false" customHeight="false" outlineLevel="0" collapsed="false">
      <c r="A550" s="14" t="s">
        <v>1129</v>
      </c>
      <c r="B550" s="14" t="s">
        <v>1130</v>
      </c>
      <c r="C550" s="15" t="n">
        <v>3</v>
      </c>
      <c r="D550" s="15" t="n">
        <v>8</v>
      </c>
      <c r="E550" s="16" t="n">
        <v>0.532973146501368</v>
      </c>
      <c r="F550" s="16" t="n">
        <v>0.24081396311107</v>
      </c>
      <c r="G550" s="16" t="n">
        <v>0.5695949786429</v>
      </c>
      <c r="H550" s="16" t="n">
        <v>1.1649765211936</v>
      </c>
      <c r="I550" s="16" t="n">
        <v>0.651709727284552</v>
      </c>
      <c r="J550" s="16" t="n">
        <v>1.2263776429735</v>
      </c>
      <c r="K550" s="16" t="n">
        <v>0.477661813895686</v>
      </c>
      <c r="L550" s="16" t="n">
        <v>0.23258455939512</v>
      </c>
      <c r="M550" s="16" t="n">
        <v>0.539080317008091</v>
      </c>
      <c r="N550" s="16" t="n">
        <v>-0.938731355152762</v>
      </c>
      <c r="O550" s="16" t="n">
        <v>-1.17804746928242</v>
      </c>
      <c r="P550" s="16" t="n">
        <v>-0.913831415611325</v>
      </c>
      <c r="Q550" s="16" t="n">
        <v>-0.179410133006135</v>
      </c>
      <c r="R550" s="16" t="n">
        <v>-0.290622385040945</v>
      </c>
      <c r="S550" s="16" t="n">
        <v>-0.174832016538086</v>
      </c>
      <c r="T550" s="16" t="n">
        <v>-0.416270760096987</v>
      </c>
      <c r="U550" s="16" t="n">
        <v>-0.661998605584746</v>
      </c>
      <c r="V550" s="16" t="n">
        <v>-0.410022341081162</v>
      </c>
      <c r="W550" s="16" t="n">
        <v>-0.505905665838997</v>
      </c>
      <c r="X550" s="16" t="n">
        <v>-0.387099256363787</v>
      </c>
      <c r="Y550" s="16" t="n">
        <v>-0.480712996175769</v>
      </c>
      <c r="Z550" s="16" t="n">
        <v>0.0321411241563843</v>
      </c>
      <c r="AA550" s="16" t="n">
        <v>-0.213216490886908</v>
      </c>
      <c r="AB550" s="16" t="n">
        <v>0.0473572376675826</v>
      </c>
      <c r="AC550" s="17" t="n">
        <v>0.217096869163281</v>
      </c>
      <c r="AD550" s="16" t="n">
        <v>0.801349985170562</v>
      </c>
      <c r="AE550" s="16" t="n">
        <v>0.36815083407659</v>
      </c>
      <c r="AF550" s="17" t="n">
        <v>-0.303382690732463</v>
      </c>
      <c r="AG550" s="17" t="n">
        <v>0.214893870060423</v>
      </c>
      <c r="AH550" s="17" t="n">
        <v>0.000478770268932201</v>
      </c>
    </row>
    <row r="551" customFormat="false" ht="12.75" hidden="false" customHeight="false" outlineLevel="0" collapsed="false">
      <c r="A551" s="14" t="s">
        <v>1131</v>
      </c>
      <c r="B551" s="14" t="s">
        <v>1132</v>
      </c>
      <c r="C551" s="15" t="n">
        <v>5</v>
      </c>
      <c r="D551" s="15" t="n">
        <v>14</v>
      </c>
      <c r="E551" s="16" t="n">
        <v>0.47175237662321</v>
      </c>
      <c r="F551" s="16" t="n">
        <v>0.618153414623349</v>
      </c>
      <c r="G551" s="16" t="n">
        <v>0.169155741126078</v>
      </c>
      <c r="H551" s="16" t="n">
        <v>0.86426839503499</v>
      </c>
      <c r="I551" s="16" t="n">
        <v>1.08475341452603</v>
      </c>
      <c r="J551" s="16" t="n">
        <v>0.864508329518991</v>
      </c>
      <c r="K551" s="16" t="n">
        <v>0.740773644198624</v>
      </c>
      <c r="L551" s="16" t="n">
        <v>0.81355361976483</v>
      </c>
      <c r="M551" s="16" t="n">
        <v>0.673266175136314</v>
      </c>
      <c r="N551" s="16" t="n">
        <v>-0.0192577934227207</v>
      </c>
      <c r="O551" s="16" t="n">
        <v>0.326478507855203</v>
      </c>
      <c r="P551" s="16" t="n">
        <v>-0.154199705662722</v>
      </c>
      <c r="Q551" s="16" t="n">
        <v>0.451780748907699</v>
      </c>
      <c r="R551" s="16" t="n">
        <v>0.660057253057686</v>
      </c>
      <c r="S551" s="16" t="n">
        <v>0.340873309789248</v>
      </c>
      <c r="T551" s="16" t="n">
        <v>0.605242385564896</v>
      </c>
      <c r="U551" s="16" t="n">
        <v>0.732858884026499</v>
      </c>
      <c r="V551" s="16" t="n">
        <v>0.178165099113998</v>
      </c>
      <c r="W551" s="16" t="n">
        <v>0.460554948117652</v>
      </c>
      <c r="X551" s="16" t="n">
        <v>0.379068848004545</v>
      </c>
      <c r="Y551" s="16" t="n">
        <v>0.163840369041362</v>
      </c>
      <c r="Z551" s="16" t="n">
        <v>0.00183347801926402</v>
      </c>
      <c r="AA551" s="16" t="n">
        <v>0.44317200141423</v>
      </c>
      <c r="AB551" s="16" t="n">
        <v>-0.0903934373402048</v>
      </c>
      <c r="AC551" s="17" t="n">
        <v>0.537767176610182</v>
      </c>
      <c r="AD551" s="16" t="n">
        <v>0.384780777517228</v>
      </c>
      <c r="AE551" s="16" t="n">
        <v>0.000517827423255496</v>
      </c>
      <c r="AF551" s="17" t="n">
        <v>0.360587823976406</v>
      </c>
      <c r="AG551" s="17" t="n">
        <v>0.255495927405914</v>
      </c>
      <c r="AH551" s="17" t="n">
        <v>0.000479970998178452</v>
      </c>
    </row>
    <row r="552" customFormat="false" ht="12.75" hidden="false" customHeight="false" outlineLevel="0" collapsed="false">
      <c r="A552" s="14" t="s">
        <v>1133</v>
      </c>
      <c r="B552" s="14" t="s">
        <v>1134</v>
      </c>
      <c r="C552" s="15" t="n">
        <v>16</v>
      </c>
      <c r="D552" s="15" t="n">
        <v>54</v>
      </c>
      <c r="E552" s="16" t="n">
        <v>0.34618939167697</v>
      </c>
      <c r="F552" s="16" t="n">
        <v>-0.0316997869593185</v>
      </c>
      <c r="G552" s="16" t="n">
        <v>0.0964973578360105</v>
      </c>
      <c r="H552" s="16" t="n">
        <v>0.00280654265450497</v>
      </c>
      <c r="I552" s="16" t="n">
        <v>-0.110376807482713</v>
      </c>
      <c r="J552" s="16" t="n">
        <v>0.102798250590686</v>
      </c>
      <c r="K552" s="16" t="n">
        <v>0.0451171529738912</v>
      </c>
      <c r="L552" s="16" t="n">
        <v>-0.306681565026826</v>
      </c>
      <c r="M552" s="16" t="n">
        <v>0.00600561673318687</v>
      </c>
      <c r="N552" s="16" t="n">
        <v>0.0569024517928058</v>
      </c>
      <c r="O552" s="16" t="n">
        <v>-0.0677747808402137</v>
      </c>
      <c r="P552" s="16" t="n">
        <v>-0.00352442689810415</v>
      </c>
      <c r="Q552" s="16" t="n">
        <v>-0.117191430654007</v>
      </c>
      <c r="R552" s="16" t="n">
        <v>-0.160166036857581</v>
      </c>
      <c r="S552" s="16" t="n">
        <v>-0.0736547162153207</v>
      </c>
      <c r="T552" s="16" t="n">
        <v>-0.161972404264957</v>
      </c>
      <c r="U552" s="16" t="n">
        <v>-0.32217194896783</v>
      </c>
      <c r="V552" s="16" t="n">
        <v>-0.193549650202144</v>
      </c>
      <c r="W552" s="16" t="n">
        <v>-0.0715682377979752</v>
      </c>
      <c r="X552" s="16" t="n">
        <v>0.017914183302502</v>
      </c>
      <c r="Y552" s="16" t="n">
        <v>-0.00214547503919961</v>
      </c>
      <c r="Z552" s="16" t="n">
        <v>-0.197419284762884</v>
      </c>
      <c r="AA552" s="16" t="n">
        <v>-0.221346320812959</v>
      </c>
      <c r="AB552" s="16" t="n">
        <v>-0.115483309323931</v>
      </c>
      <c r="AC552" s="17" t="n">
        <v>0.01135494975424</v>
      </c>
      <c r="AD552" s="16" t="n">
        <v>0.152358377839438</v>
      </c>
      <c r="AE552" s="16" t="n">
        <v>0.801040596467759</v>
      </c>
      <c r="AF552" s="17" t="n">
        <v>-0.134896219299691</v>
      </c>
      <c r="AG552" s="17" t="n">
        <v>0.0956755482767399</v>
      </c>
      <c r="AH552" s="17" t="n">
        <v>0.000483669426471242</v>
      </c>
    </row>
    <row r="553" customFormat="false" ht="12.75" hidden="false" customHeight="false" outlineLevel="0" collapsed="false">
      <c r="A553" s="14" t="s">
        <v>1135</v>
      </c>
      <c r="B553" s="14" t="s">
        <v>1136</v>
      </c>
      <c r="C553" s="15" t="n">
        <v>23</v>
      </c>
      <c r="D553" s="15" t="n">
        <v>36</v>
      </c>
      <c r="E553" s="16" t="n">
        <v>0.44313880668528</v>
      </c>
      <c r="F553" s="16" t="n">
        <v>0.584354610110816</v>
      </c>
      <c r="G553" s="16" t="n">
        <v>0.00933064939149024</v>
      </c>
      <c r="H553" s="16" t="n">
        <v>0.444426644546917</v>
      </c>
      <c r="I553" s="16" t="n">
        <v>0.656092167195187</v>
      </c>
      <c r="J553" s="16" t="n">
        <v>0.154077056308509</v>
      </c>
      <c r="K553" s="16" t="n">
        <v>1.13005803070794</v>
      </c>
      <c r="L553" s="16" t="n">
        <v>1.40100756243738</v>
      </c>
      <c r="M553" s="16" t="n">
        <v>0.890381849419527</v>
      </c>
      <c r="N553" s="16" t="n">
        <v>0.39958655837182</v>
      </c>
      <c r="O553" s="16" t="n">
        <v>0.620954553656731</v>
      </c>
      <c r="P553" s="16" t="n">
        <v>0.0363962862517762</v>
      </c>
      <c r="Q553" s="16" t="n">
        <v>0.295434962974416</v>
      </c>
      <c r="R553" s="16" t="n">
        <v>0.423628582306633</v>
      </c>
      <c r="S553" s="16" t="n">
        <v>0.0860453739327571</v>
      </c>
      <c r="T553" s="16" t="n">
        <v>0.304816783891454</v>
      </c>
      <c r="U553" s="16" t="n">
        <v>0.417277897385551</v>
      </c>
      <c r="V553" s="16" t="n">
        <v>0.0908109058809969</v>
      </c>
      <c r="W553" s="16" t="n">
        <v>0.203524637761368</v>
      </c>
      <c r="X553" s="16" t="n">
        <v>0.472746848255161</v>
      </c>
      <c r="Y553" s="16" t="n">
        <v>0.0468323181139732</v>
      </c>
      <c r="Z553" s="16" t="n">
        <v>0.138387602578476</v>
      </c>
      <c r="AA553" s="16" t="n">
        <v>0.258711133929958</v>
      </c>
      <c r="AB553" s="16" t="n">
        <v>-0.0153958399402964</v>
      </c>
      <c r="AC553" s="17" t="n">
        <v>0.564150397923614</v>
      </c>
      <c r="AD553" s="16" t="n">
        <v>0.421001498021301</v>
      </c>
      <c r="AE553" s="16" t="n">
        <v>0.000714357024156645</v>
      </c>
      <c r="AF553" s="17" t="n">
        <v>0.226901767255871</v>
      </c>
      <c r="AG553" s="17" t="n">
        <v>0.1609741169665</v>
      </c>
      <c r="AH553" s="17" t="n">
        <v>0.000484684345958854</v>
      </c>
    </row>
    <row r="554" customFormat="false" ht="12.75" hidden="false" customHeight="false" outlineLevel="0" collapsed="false">
      <c r="A554" s="14" t="s">
        <v>1137</v>
      </c>
      <c r="B554" s="14" t="s">
        <v>1138</v>
      </c>
      <c r="C554" s="15" t="n">
        <v>1</v>
      </c>
      <c r="D554" s="15" t="n">
        <v>2</v>
      </c>
      <c r="E554" s="16" t="n">
        <v>0.374672143530959</v>
      </c>
      <c r="F554" s="16" t="n">
        <v>1.44637538893569</v>
      </c>
      <c r="G554" s="16" t="n">
        <v>0.741694469158371</v>
      </c>
      <c r="H554" s="16" t="n">
        <v>1.31696832771692</v>
      </c>
      <c r="I554" s="16" t="n">
        <v>2.3775756772068</v>
      </c>
      <c r="J554" s="16" t="n">
        <v>1.43825553411782</v>
      </c>
      <c r="K554" s="16" t="n">
        <v>1.17651487216515</v>
      </c>
      <c r="L554" s="16" t="n">
        <v>2.2408257565548</v>
      </c>
      <c r="M554" s="16" t="n">
        <v>1.13234459331848</v>
      </c>
      <c r="N554" s="16" t="n">
        <v>0.474788118023049</v>
      </c>
      <c r="O554" s="16" t="n">
        <v>1.54486014278361</v>
      </c>
      <c r="P554" s="16" t="n">
        <v>0.795495749548838</v>
      </c>
      <c r="Q554" s="16" t="n">
        <v>0.70061622742172</v>
      </c>
      <c r="R554" s="16" t="n">
        <v>1.76303694233073</v>
      </c>
      <c r="S554" s="16" t="n">
        <v>0.285802935061944</v>
      </c>
      <c r="T554" s="16" t="n">
        <v>0.499043062492396</v>
      </c>
      <c r="U554" s="16" t="n">
        <v>1.04866230607299</v>
      </c>
      <c r="V554" s="16" t="n">
        <v>-0.118966514941681</v>
      </c>
      <c r="W554" s="16" t="n">
        <v>0.995051988836359</v>
      </c>
      <c r="X554" s="16" t="n">
        <v>2.05968921675534</v>
      </c>
      <c r="Y554" s="16" t="n">
        <v>0.994686175627891</v>
      </c>
      <c r="Z554" s="16" t="n">
        <v>0.854749336938901</v>
      </c>
      <c r="AA554" s="16" t="n">
        <v>1.40473881096396</v>
      </c>
      <c r="AB554" s="16" t="n">
        <v>0.245707454000189</v>
      </c>
      <c r="AC554" s="17" t="n">
        <v>1.25503089775504</v>
      </c>
      <c r="AD554" s="16" t="n">
        <v>0.623015640551146</v>
      </c>
      <c r="AE554" s="16" t="n">
        <v>2.3350256842773E-005</v>
      </c>
      <c r="AF554" s="17" t="n">
        <v>0.894401495130062</v>
      </c>
      <c r="AG554" s="17" t="n">
        <v>0.634636283171436</v>
      </c>
      <c r="AH554" s="17" t="n">
        <v>0.000485329138355879</v>
      </c>
    </row>
    <row r="555" customFormat="false" ht="12.75" hidden="false" customHeight="false" outlineLevel="0" collapsed="false">
      <c r="A555" s="14" t="s">
        <v>1139</v>
      </c>
      <c r="B555" s="14" t="s">
        <v>1140</v>
      </c>
      <c r="C555" s="15" t="n">
        <v>20</v>
      </c>
      <c r="D555" s="15" t="n">
        <v>56</v>
      </c>
      <c r="E555" s="16" t="n">
        <v>0.239736020750201</v>
      </c>
      <c r="F555" s="16" t="n">
        <v>0.430810394628416</v>
      </c>
      <c r="G555" s="16" t="n">
        <v>0.29865152571346</v>
      </c>
      <c r="H555" s="16" t="n">
        <v>0.000946243192311683</v>
      </c>
      <c r="I555" s="16" t="n">
        <v>0.0601783766564268</v>
      </c>
      <c r="J555" s="16" t="n">
        <v>0.193299830584395</v>
      </c>
      <c r="K555" s="16" t="n">
        <v>0.489683097128792</v>
      </c>
      <c r="L555" s="16" t="n">
        <v>0.522399185668009</v>
      </c>
      <c r="M555" s="16" t="n">
        <v>0.440204382179435</v>
      </c>
      <c r="N555" s="16" t="n">
        <v>0.2154132169632</v>
      </c>
      <c r="O555" s="16" t="n">
        <v>0.221761290286222</v>
      </c>
      <c r="P555" s="16" t="n">
        <v>0.0381016459160232</v>
      </c>
      <c r="Q555" s="16" t="n">
        <v>0.181528506111848</v>
      </c>
      <c r="R555" s="16" t="n">
        <v>0.173238135025007</v>
      </c>
      <c r="S555" s="16" t="n">
        <v>-0.00152296163624086</v>
      </c>
      <c r="T555" s="16" t="n">
        <v>0.0928878506463973</v>
      </c>
      <c r="U555" s="16" t="n">
        <v>0.235958340856274</v>
      </c>
      <c r="V555" s="16" t="n">
        <v>0.197731377692522</v>
      </c>
      <c r="W555" s="16" t="n">
        <v>0.0916757806064904</v>
      </c>
      <c r="X555" s="16" t="n">
        <v>0.134647373487415</v>
      </c>
      <c r="Y555" s="16" t="n">
        <v>0.068414320253718</v>
      </c>
      <c r="Z555" s="16" t="n">
        <v>0.102226109250939</v>
      </c>
      <c r="AA555" s="16" t="n">
        <v>0.191587617824708</v>
      </c>
      <c r="AB555" s="16" t="n">
        <v>-0.0452667021746491</v>
      </c>
      <c r="AC555" s="17" t="n">
        <v>0.262598767472241</v>
      </c>
      <c r="AD555" s="16" t="n">
        <v>0.178186954058076</v>
      </c>
      <c r="AE555" s="16" t="n">
        <v>0.000341296939711293</v>
      </c>
      <c r="AF555" s="17" t="n">
        <v>0.118592145662036</v>
      </c>
      <c r="AG555" s="17" t="n">
        <v>0.0842179772181385</v>
      </c>
      <c r="AH555" s="17" t="n">
        <v>0.00048843783230971</v>
      </c>
    </row>
    <row r="556" customFormat="false" ht="12.75" hidden="false" customHeight="false" outlineLevel="0" collapsed="false">
      <c r="A556" s="14" t="s">
        <v>1141</v>
      </c>
      <c r="B556" s="14" t="s">
        <v>1142</v>
      </c>
      <c r="C556" s="15" t="n">
        <v>78</v>
      </c>
      <c r="D556" s="15" t="n">
        <v>824</v>
      </c>
      <c r="E556" s="16" t="n">
        <v>0.277629382862385</v>
      </c>
      <c r="F556" s="16" t="n">
        <v>0.31798419377051</v>
      </c>
      <c r="G556" s="16" t="n">
        <v>0.28049134974858</v>
      </c>
      <c r="H556" s="16" t="n">
        <v>0.461856980282525</v>
      </c>
      <c r="I556" s="16" t="n">
        <v>0.473580706068782</v>
      </c>
      <c r="J556" s="16" t="n">
        <v>0.547355825829539</v>
      </c>
      <c r="K556" s="16" t="n">
        <v>0.543653090402234</v>
      </c>
      <c r="L556" s="16" t="n">
        <v>0.634828246968413</v>
      </c>
      <c r="M556" s="16" t="n">
        <v>0.580509991666628</v>
      </c>
      <c r="N556" s="16" t="n">
        <v>0.0235447113920256</v>
      </c>
      <c r="O556" s="16" t="n">
        <v>0.128941136192387</v>
      </c>
      <c r="P556" s="16" t="n">
        <v>0.104368968891229</v>
      </c>
      <c r="Q556" s="16" t="n">
        <v>0.122831802667323</v>
      </c>
      <c r="R556" s="16" t="n">
        <v>0.187801979107029</v>
      </c>
      <c r="S556" s="16" t="n">
        <v>0.199487842532822</v>
      </c>
      <c r="T556" s="16" t="n">
        <v>0.119258682679674</v>
      </c>
      <c r="U556" s="16" t="n">
        <v>0.166099143210536</v>
      </c>
      <c r="V556" s="16" t="n">
        <v>0.142171474550311</v>
      </c>
      <c r="W556" s="16" t="n">
        <v>0.0591948489074826</v>
      </c>
      <c r="X556" s="16" t="n">
        <v>0.164470305130662</v>
      </c>
      <c r="Y556" s="16" t="n">
        <v>0.128466645964211</v>
      </c>
      <c r="Z556" s="16" t="n">
        <v>-0.0310481928950736</v>
      </c>
      <c r="AA556" s="16" t="n">
        <v>0.00315787284386818</v>
      </c>
      <c r="AB556" s="16" t="n">
        <v>0.0206420128935632</v>
      </c>
      <c r="AC556" s="17" t="n">
        <v>0.364562048672936</v>
      </c>
      <c r="AD556" s="16" t="n">
        <v>0.20512103177857</v>
      </c>
      <c r="AE556" s="16" t="n">
        <v>7.13882172097364E-005</v>
      </c>
      <c r="AF556" s="17" t="n">
        <v>0.106877868132701</v>
      </c>
      <c r="AG556" s="17" t="n">
        <v>0.0760147250563977</v>
      </c>
      <c r="AH556" s="17" t="n">
        <v>0.000494251278057043</v>
      </c>
    </row>
    <row r="557" customFormat="false" ht="12.75" hidden="false" customHeight="false" outlineLevel="0" collapsed="false">
      <c r="A557" s="14" t="s">
        <v>1143</v>
      </c>
      <c r="B557" s="14" t="s">
        <v>1144</v>
      </c>
      <c r="C557" s="15" t="n">
        <v>39</v>
      </c>
      <c r="D557" s="15" t="n">
        <v>145</v>
      </c>
      <c r="E557" s="16" t="n">
        <v>0.264405670678289</v>
      </c>
      <c r="F557" s="16" t="n">
        <v>0.179948212595831</v>
      </c>
      <c r="G557" s="16" t="n">
        <v>0.378444369222931</v>
      </c>
      <c r="H557" s="16" t="n">
        <v>0.399174048519233</v>
      </c>
      <c r="I557" s="16" t="n">
        <v>0.304963092093636</v>
      </c>
      <c r="J557" s="16" t="n">
        <v>0.476947411895057</v>
      </c>
      <c r="K557" s="16" t="n">
        <v>0.423033913840874</v>
      </c>
      <c r="L557" s="16" t="n">
        <v>0.37128569778554</v>
      </c>
      <c r="M557" s="16" t="n">
        <v>0.435242499404906</v>
      </c>
      <c r="N557" s="16" t="n">
        <v>0.285825916415382</v>
      </c>
      <c r="O557" s="16" t="n">
        <v>0.160433142358846</v>
      </c>
      <c r="P557" s="16" t="n">
        <v>0.34707931338613</v>
      </c>
      <c r="Q557" s="16" t="n">
        <v>0.0637471952304428</v>
      </c>
      <c r="R557" s="16" t="n">
        <v>-0.0469636802542062</v>
      </c>
      <c r="S557" s="16" t="n">
        <v>0.104125330271696</v>
      </c>
      <c r="T557" s="16" t="n">
        <v>0.140669082318714</v>
      </c>
      <c r="U557" s="16" t="n">
        <v>0.0604483443426373</v>
      </c>
      <c r="V557" s="16" t="n">
        <v>0.171968866981936</v>
      </c>
      <c r="W557" s="16" t="n">
        <v>0.351613264071684</v>
      </c>
      <c r="X557" s="16" t="n">
        <v>0.259378601781849</v>
      </c>
      <c r="Y557" s="16" t="n">
        <v>0.396585698692872</v>
      </c>
      <c r="Z557" s="16" t="n">
        <v>0.254058604704835</v>
      </c>
      <c r="AA557" s="16" t="n">
        <v>0.155849444485976</v>
      </c>
      <c r="AB557" s="16" t="n">
        <v>0.294086433238866</v>
      </c>
      <c r="AC557" s="17" t="n">
        <v>0.335565274016388</v>
      </c>
      <c r="AD557" s="16" t="n">
        <v>0.0991924463884117</v>
      </c>
      <c r="AE557" s="16" t="n">
        <v>1.48358391426187E-007</v>
      </c>
      <c r="AF557" s="17" t="n">
        <v>0.183797265488942</v>
      </c>
      <c r="AG557" s="17" t="n">
        <v>0.130822662877197</v>
      </c>
      <c r="AH557" s="17" t="n">
        <v>0.000497212734656767</v>
      </c>
    </row>
    <row r="558" customFormat="false" ht="12.75" hidden="false" customHeight="false" outlineLevel="0" collapsed="false">
      <c r="A558" s="14" t="s">
        <v>1145</v>
      </c>
      <c r="B558" s="14" t="s">
        <v>1146</v>
      </c>
      <c r="C558" s="15" t="n">
        <v>1</v>
      </c>
      <c r="D558" s="15" t="n">
        <v>47</v>
      </c>
      <c r="E558" s="16" t="n">
        <v>1.2449715057846</v>
      </c>
      <c r="F558" s="16" t="n">
        <v>1.24910259597883</v>
      </c>
      <c r="G558" s="16" t="n">
        <v>0.0687503826387527</v>
      </c>
      <c r="H558" s="16" t="n">
        <v>0.282624648755457</v>
      </c>
      <c r="I558" s="16" t="n">
        <v>0.275659843034839</v>
      </c>
      <c r="J558" s="16" t="n">
        <v>-0.868817184752005</v>
      </c>
      <c r="K558" s="16" t="n">
        <v>0.749927027496962</v>
      </c>
      <c r="L558" s="16" t="n">
        <v>0.746665756676104</v>
      </c>
      <c r="M558" s="16" t="n">
        <v>-0.401497424677999</v>
      </c>
      <c r="N558" s="16" t="n">
        <v>0.783953638157795</v>
      </c>
      <c r="O558" s="16" t="n">
        <v>0.786453507707851</v>
      </c>
      <c r="P558" s="16" t="n">
        <v>-0.403989377588132</v>
      </c>
      <c r="Q558" s="16" t="n">
        <v>1.45454561478603</v>
      </c>
      <c r="R558" s="16" t="n">
        <v>1.44939417448453</v>
      </c>
      <c r="S558" s="16" t="n">
        <v>0.246280775966709</v>
      </c>
      <c r="T558" s="16" t="n">
        <v>0.965551032149735</v>
      </c>
      <c r="U558" s="16" t="n">
        <v>0.961639170341683</v>
      </c>
      <c r="V558" s="16" t="n">
        <v>-0.24104350412181</v>
      </c>
      <c r="W558" s="16" t="n">
        <v>1.82878550373722</v>
      </c>
      <c r="X558" s="16" t="n">
        <v>1.82585057644569</v>
      </c>
      <c r="Y558" s="16" t="n">
        <v>0.641135218113076</v>
      </c>
      <c r="Z558" s="16" t="n">
        <v>1.17847661772348</v>
      </c>
      <c r="AA558" s="16" t="n">
        <v>1.17493498635989</v>
      </c>
      <c r="AB558" s="16" t="n">
        <v>-0.0191502240526931</v>
      </c>
      <c r="AC558" s="17" t="n">
        <v>0.376150409934421</v>
      </c>
      <c r="AD558" s="16" t="n">
        <v>0.67454880921231</v>
      </c>
      <c r="AE558" s="16" t="n">
        <v>0.0795568797013331</v>
      </c>
      <c r="AF558" s="17" t="n">
        <v>0.955533328494461</v>
      </c>
      <c r="AG558" s="17" t="n">
        <v>0.680547987963681</v>
      </c>
      <c r="AH558" s="17" t="n">
        <v>0.0004996096363178</v>
      </c>
    </row>
    <row r="559" customFormat="false" ht="12.75" hidden="false" customHeight="false" outlineLevel="0" collapsed="false">
      <c r="A559" s="14" t="s">
        <v>1147</v>
      </c>
      <c r="B559" s="14" t="s">
        <v>1148</v>
      </c>
      <c r="C559" s="15" t="n">
        <v>2</v>
      </c>
      <c r="D559" s="15" t="n">
        <v>2</v>
      </c>
      <c r="E559" s="16" t="n">
        <v>-1.0495714588816</v>
      </c>
      <c r="F559" s="16" t="n">
        <v>-1.34010142517266</v>
      </c>
      <c r="G559" s="16" t="n">
        <v>-0.803822568180403</v>
      </c>
      <c r="H559" s="16" t="n">
        <v>-1.75523394954252</v>
      </c>
      <c r="I559" s="16" t="n">
        <v>-2.05685981174844</v>
      </c>
      <c r="J559" s="16" t="n">
        <v>-1.48470576920295</v>
      </c>
      <c r="K559" s="16"/>
      <c r="L559" s="16"/>
      <c r="M559" s="16"/>
      <c r="N559" s="16" t="n">
        <v>-0.365258986044814</v>
      </c>
      <c r="O559" s="16" t="n">
        <v>-0.657420172980057</v>
      </c>
      <c r="P559" s="16" t="n">
        <v>-0.224664669584101</v>
      </c>
      <c r="Q559" s="16" t="n">
        <v>-0.663504268011635</v>
      </c>
      <c r="R559" s="16" t="n">
        <v>-0.963316764798428</v>
      </c>
      <c r="S559" s="16" t="n">
        <v>-0.561584248963685</v>
      </c>
      <c r="T559" s="16" t="n">
        <v>-0.468448277588575</v>
      </c>
      <c r="U559" s="16" t="n">
        <v>-0.767021195881921</v>
      </c>
      <c r="V559" s="16" t="n">
        <v>-0.253072800013075</v>
      </c>
      <c r="W559" s="16"/>
      <c r="X559" s="16"/>
      <c r="Y559" s="16" t="n">
        <v>-0.469439674708326</v>
      </c>
      <c r="Z559" s="16"/>
      <c r="AA559" s="16"/>
      <c r="AB559" s="16"/>
      <c r="AC559" s="17" t="n">
        <v>-1.08195986792639</v>
      </c>
      <c r="AD559" s="16" t="n">
        <v>0.626481019698423</v>
      </c>
      <c r="AE559" s="16" t="n">
        <v>0.000841589922336179</v>
      </c>
      <c r="AF559" s="17" t="n">
        <v>-0.592341032852235</v>
      </c>
      <c r="AG559" s="17" t="n">
        <v>0.230833067856714</v>
      </c>
      <c r="AH559" s="17" t="n">
        <v>0.000499632360597708</v>
      </c>
    </row>
    <row r="560" customFormat="false" ht="12.75" hidden="false" customHeight="false" outlineLevel="0" collapsed="false">
      <c r="A560" s="14" t="s">
        <v>1149</v>
      </c>
      <c r="B560" s="14" t="s">
        <v>1150</v>
      </c>
      <c r="C560" s="15" t="n">
        <v>1</v>
      </c>
      <c r="D560" s="15" t="n">
        <v>2</v>
      </c>
      <c r="E560" s="16" t="n">
        <v>-1.68630761564671</v>
      </c>
      <c r="F560" s="16" t="n">
        <v>-2.0185714788768</v>
      </c>
      <c r="G560" s="16" t="n">
        <v>-1.90934074432528</v>
      </c>
      <c r="H560" s="16" t="n">
        <v>-0.49166740480586</v>
      </c>
      <c r="I560" s="16" t="n">
        <v>-0.835027163950804</v>
      </c>
      <c r="J560" s="16" t="n">
        <v>-0.689921243846048</v>
      </c>
      <c r="K560" s="16"/>
      <c r="L560" s="16"/>
      <c r="M560" s="16"/>
      <c r="N560" s="16" t="n">
        <v>-0.714530082430158</v>
      </c>
      <c r="O560" s="16" t="n">
        <v>-1.04842516630443</v>
      </c>
      <c r="P560" s="16" t="n">
        <v>-0.949285103708812</v>
      </c>
      <c r="Q560" s="16" t="n">
        <v>-0.0317150296593684</v>
      </c>
      <c r="R560" s="16" t="n">
        <v>-0.373261423385188</v>
      </c>
      <c r="S560" s="16" t="n">
        <v>-0.28679187401141</v>
      </c>
      <c r="T560" s="16" t="n">
        <v>-0.272714446499558</v>
      </c>
      <c r="U560" s="16" t="n">
        <v>-0.613021261731928</v>
      </c>
      <c r="V560" s="16" t="n">
        <v>-0.526120988303821</v>
      </c>
      <c r="W560" s="16" t="n">
        <v>-1.23166104217598</v>
      </c>
      <c r="X560" s="16" t="n">
        <v>-1.57099092289182</v>
      </c>
      <c r="Y560" s="16" t="n">
        <v>-1.46612333333284</v>
      </c>
      <c r="Z560" s="16" t="n">
        <v>-0.434356223640411</v>
      </c>
      <c r="AA560" s="16" t="n">
        <v>-0.774292808428319</v>
      </c>
      <c r="AB560" s="16" t="n">
        <v>-0.678795070949306</v>
      </c>
      <c r="AC560" s="17" t="n">
        <v>-1.14923066709943</v>
      </c>
      <c r="AD560" s="16" t="n">
        <v>0.570433544815169</v>
      </c>
      <c r="AE560" s="16" t="n">
        <v>0.000307961020401803</v>
      </c>
      <c r="AF560" s="17" t="n">
        <v>-0.688320368750829</v>
      </c>
      <c r="AG560" s="17" t="n">
        <v>0.490603371051105</v>
      </c>
      <c r="AH560" s="17" t="n">
        <v>0.000502537948773148</v>
      </c>
    </row>
    <row r="561" customFormat="false" ht="12.75" hidden="false" customHeight="false" outlineLevel="0" collapsed="false">
      <c r="A561" s="14" t="s">
        <v>1151</v>
      </c>
      <c r="B561" s="14" t="s">
        <v>1152</v>
      </c>
      <c r="C561" s="15" t="n">
        <v>7</v>
      </c>
      <c r="D561" s="15" t="n">
        <v>11</v>
      </c>
      <c r="E561" s="16" t="n">
        <v>-0.349679402739128</v>
      </c>
      <c r="F561" s="16" t="n">
        <v>-0.191247465418208</v>
      </c>
      <c r="G561" s="16" t="n">
        <v>-0.00523495281534636</v>
      </c>
      <c r="H561" s="16" t="n">
        <v>-0.794232897309883</v>
      </c>
      <c r="I561" s="16" t="n">
        <v>-0.746998668577925</v>
      </c>
      <c r="J561" s="16" t="n">
        <v>-0.614283254138222</v>
      </c>
      <c r="K561" s="16" t="n">
        <v>-0.299939502829917</v>
      </c>
      <c r="L561" s="16" t="n">
        <v>-0.275375237058998</v>
      </c>
      <c r="M561" s="16" t="n">
        <v>0.00821508170918819</v>
      </c>
      <c r="N561" s="16" t="n">
        <v>-0.204156318174072</v>
      </c>
      <c r="O561" s="16" t="n">
        <v>-0.249019139181109</v>
      </c>
      <c r="P561" s="16" t="n">
        <v>-0.105291925586273</v>
      </c>
      <c r="Q561" s="16" t="n">
        <v>-0.0988948461983144</v>
      </c>
      <c r="R561" s="16" t="n">
        <v>-0.111076428162023</v>
      </c>
      <c r="S561" s="16" t="n">
        <v>0.11756367344244</v>
      </c>
      <c r="T561" s="16" t="n">
        <v>-0.229730021282765</v>
      </c>
      <c r="U561" s="16" t="n">
        <v>-0.319571753897895</v>
      </c>
      <c r="V561" s="16" t="n">
        <v>-0.142945847543527</v>
      </c>
      <c r="W561" s="16" t="n">
        <v>-0.441613752454016</v>
      </c>
      <c r="X561" s="16" t="n">
        <v>-0.366493767532715</v>
      </c>
      <c r="Y561" s="16" t="n">
        <v>-0.199184585750816</v>
      </c>
      <c r="Z561" s="16" t="n">
        <v>-0.323880958383271</v>
      </c>
      <c r="AA561" s="16" t="n">
        <v>-0.415204540716555</v>
      </c>
      <c r="AB561" s="16" t="n">
        <v>-0.155872504655572</v>
      </c>
      <c r="AC561" s="17" t="n">
        <v>-0.318936973509991</v>
      </c>
      <c r="AD561" s="16" t="n">
        <v>0.2671440581024</v>
      </c>
      <c r="AE561" s="16" t="n">
        <v>0.00165602799074671</v>
      </c>
      <c r="AF561" s="17" t="n">
        <v>-0.223908777761252</v>
      </c>
      <c r="AG561" s="17" t="n">
        <v>0.159618296498131</v>
      </c>
      <c r="AH561" s="17" t="n">
        <v>0.000503181676491529</v>
      </c>
    </row>
    <row r="562" customFormat="false" ht="12.75" hidden="false" customHeight="false" outlineLevel="0" collapsed="false">
      <c r="A562" s="14" t="s">
        <v>1153</v>
      </c>
      <c r="B562" s="14" t="s">
        <v>1154</v>
      </c>
      <c r="C562" s="15" t="n">
        <v>2</v>
      </c>
      <c r="D562" s="15" t="n">
        <v>2</v>
      </c>
      <c r="E562" s="16" t="n">
        <v>-0.796557961497825</v>
      </c>
      <c r="F562" s="16" t="n">
        <v>-0.82009248887989</v>
      </c>
      <c r="G562" s="16" t="n">
        <v>-1.09014659378818</v>
      </c>
      <c r="H562" s="16" t="n">
        <v>-0.516781529047383</v>
      </c>
      <c r="I562" s="16" t="n">
        <v>-0.551411952344304</v>
      </c>
      <c r="J562" s="16" t="n">
        <v>-0.785590871699357</v>
      </c>
      <c r="K562" s="16"/>
      <c r="L562" s="16"/>
      <c r="M562" s="16"/>
      <c r="N562" s="16" t="n">
        <v>-1.51039241065353</v>
      </c>
      <c r="O562" s="16" t="n">
        <v>-1.53555815867978</v>
      </c>
      <c r="P562" s="16" t="n">
        <v>-1.81570293554397</v>
      </c>
      <c r="Q562" s="16" t="n">
        <v>-1.6794039441408</v>
      </c>
      <c r="R562" s="16" t="n">
        <v>-1.71222100201859</v>
      </c>
      <c r="S562" s="16" t="n">
        <v>-2.00503629210463</v>
      </c>
      <c r="T562" s="16" t="n">
        <v>-0.430504787625129</v>
      </c>
      <c r="U562" s="16" t="n">
        <v>-0.462082267009478</v>
      </c>
      <c r="V562" s="16" t="n">
        <v>-0.754466833041181</v>
      </c>
      <c r="W562" s="16" t="n">
        <v>-0.509592165153793</v>
      </c>
      <c r="X562" s="16" t="n">
        <v>-0.540192710021614</v>
      </c>
      <c r="Y562" s="16" t="n">
        <v>-0.814609959922442</v>
      </c>
      <c r="Z562" s="16" t="n">
        <v>-0.285908179545069</v>
      </c>
      <c r="AA562" s="16" t="n">
        <v>-0.317115428484954</v>
      </c>
      <c r="AB562" s="16" t="n">
        <v>-0.600902530465752</v>
      </c>
      <c r="AC562" s="17" t="n">
        <v>-1.04691498912602</v>
      </c>
      <c r="AD562" s="16" t="n">
        <v>0.46843749220426</v>
      </c>
      <c r="AE562" s="16" t="n">
        <v>0.000151964061809856</v>
      </c>
      <c r="AF562" s="17" t="n">
        <v>-0.842669674961119</v>
      </c>
      <c r="AG562" s="17" t="n">
        <v>0.601340062724647</v>
      </c>
      <c r="AH562" s="17" t="n">
        <v>0.000507253428309458</v>
      </c>
    </row>
    <row r="563" customFormat="false" ht="12.75" hidden="false" customHeight="false" outlineLevel="0" collapsed="false">
      <c r="A563" s="14" t="s">
        <v>1155</v>
      </c>
      <c r="B563" s="14" t="s">
        <v>1156</v>
      </c>
      <c r="C563" s="15" t="n">
        <v>24</v>
      </c>
      <c r="D563" s="15" t="n">
        <v>56</v>
      </c>
      <c r="E563" s="16" t="n">
        <v>0.263074808967091</v>
      </c>
      <c r="F563" s="16" t="n">
        <v>0.145238521709547</v>
      </c>
      <c r="G563" s="16" t="n">
        <v>0.350593342372718</v>
      </c>
      <c r="H563" s="16" t="n">
        <v>0.00750419537302452</v>
      </c>
      <c r="I563" s="16" t="n">
        <v>-0.134245663037307</v>
      </c>
      <c r="J563" s="16" t="n">
        <v>0.232065925762758</v>
      </c>
      <c r="K563" s="16" t="n">
        <v>0.298479695595103</v>
      </c>
      <c r="L563" s="16" t="n">
        <v>-0.0726155495331675</v>
      </c>
      <c r="M563" s="16" t="n">
        <v>0.0464648506280942</v>
      </c>
      <c r="N563" s="16" t="n">
        <v>0.190304277126094</v>
      </c>
      <c r="O563" s="16" t="n">
        <v>0.087999025327055</v>
      </c>
      <c r="P563" s="16" t="n">
        <v>0.234541183183709</v>
      </c>
      <c r="Q563" s="16" t="n">
        <v>0.257422286930056</v>
      </c>
      <c r="R563" s="16" t="n">
        <v>-0.0327673126280604</v>
      </c>
      <c r="S563" s="16" t="n">
        <v>0.0749891638224585</v>
      </c>
      <c r="T563" s="16" t="n">
        <v>0.323466093662218</v>
      </c>
      <c r="U563" s="16" t="n">
        <v>0.0433046997808892</v>
      </c>
      <c r="V563" s="16" t="n">
        <v>0.211650710963391</v>
      </c>
      <c r="W563" s="16" t="n">
        <v>0.230623977566837</v>
      </c>
      <c r="X563" s="16" t="n">
        <v>0.0702794209807979</v>
      </c>
      <c r="Y563" s="16" t="n">
        <v>0.335720321311056</v>
      </c>
      <c r="Z563" s="16" t="n">
        <v>0.439709707793698</v>
      </c>
      <c r="AA563" s="16" t="n">
        <v>0.195831075508624</v>
      </c>
      <c r="AB563" s="16" t="n">
        <v>0.439035475928612</v>
      </c>
      <c r="AC563" s="17" t="n">
        <v>0.137450384456227</v>
      </c>
      <c r="AD563" s="16" t="n">
        <v>0.151936297561854</v>
      </c>
      <c r="AE563" s="16" t="n">
        <v>0.00951251827613527</v>
      </c>
      <c r="AF563" s="17" t="n">
        <v>0.215772135135048</v>
      </c>
      <c r="AG563" s="17" t="n">
        <v>0.153993773327694</v>
      </c>
      <c r="AH563" s="17" t="n">
        <v>0.000507661427493383</v>
      </c>
    </row>
    <row r="564" customFormat="false" ht="12.75" hidden="false" customHeight="false" outlineLevel="0" collapsed="false">
      <c r="A564" s="14" t="s">
        <v>1157</v>
      </c>
      <c r="B564" s="14" t="s">
        <v>1158</v>
      </c>
      <c r="C564" s="15" t="n">
        <v>4</v>
      </c>
      <c r="D564" s="15" t="n">
        <v>8</v>
      </c>
      <c r="E564" s="16" t="n">
        <v>-0.360210524644771</v>
      </c>
      <c r="F564" s="16" t="n">
        <v>-0.498497446481932</v>
      </c>
      <c r="G564" s="16" t="n">
        <v>-0.462504931919868</v>
      </c>
      <c r="H564" s="16" t="n">
        <v>0.122668365885644</v>
      </c>
      <c r="I564" s="16" t="n">
        <v>-0.167092029065975</v>
      </c>
      <c r="J564" s="16" t="n">
        <v>-0.376750048324373</v>
      </c>
      <c r="K564" s="16" t="n">
        <v>-0.11759167933493</v>
      </c>
      <c r="L564" s="16" t="n">
        <v>-0.42942499780312</v>
      </c>
      <c r="M564" s="16" t="n">
        <v>-0.815341154467365</v>
      </c>
      <c r="N564" s="16" t="n">
        <v>0.0129015707751074</v>
      </c>
      <c r="O564" s="16" t="n">
        <v>-0.280444970489662</v>
      </c>
      <c r="P564" s="16" t="n">
        <v>-0.576436891441522</v>
      </c>
      <c r="Q564" s="16" t="n">
        <v>-0.122232790930108</v>
      </c>
      <c r="R564" s="16" t="n">
        <v>-0.222164686484952</v>
      </c>
      <c r="S564" s="16" t="n">
        <v>-0.432717989889213</v>
      </c>
      <c r="T564" s="16" t="n">
        <v>0.140438175829261</v>
      </c>
      <c r="U564" s="16" t="n">
        <v>-0.172045733626124</v>
      </c>
      <c r="V564" s="16" t="n">
        <v>-0.452482547307547</v>
      </c>
      <c r="W564" s="16" t="n">
        <v>-0.249999142384639</v>
      </c>
      <c r="X564" s="16" t="n">
        <v>-0.466584778623444</v>
      </c>
      <c r="Y564" s="16" t="n">
        <v>-0.535450409598038</v>
      </c>
      <c r="Z564" s="16" t="n">
        <v>-0.214729612130682</v>
      </c>
      <c r="AA564" s="16" t="n">
        <v>-0.501066832725265</v>
      </c>
      <c r="AB564" s="16" t="n">
        <v>-0.759233358247106</v>
      </c>
      <c r="AC564" s="17" t="n">
        <v>-0.329060394776064</v>
      </c>
      <c r="AD564" s="16" t="n">
        <v>0.261431590598617</v>
      </c>
      <c r="AE564" s="16" t="n">
        <v>0.00113588318169111</v>
      </c>
      <c r="AF564" s="17" t="n">
        <v>-0.332355808843155</v>
      </c>
      <c r="AG564" s="17" t="n">
        <v>0.237525398938936</v>
      </c>
      <c r="AH564" s="17" t="n">
        <v>0.000513117741808606</v>
      </c>
    </row>
    <row r="565" customFormat="false" ht="12.75" hidden="false" customHeight="false" outlineLevel="0" collapsed="false">
      <c r="A565" s="14" t="s">
        <v>1159</v>
      </c>
      <c r="B565" s="14" t="s">
        <v>1160</v>
      </c>
      <c r="C565" s="15" t="n">
        <v>1</v>
      </c>
      <c r="D565" s="15" t="n">
        <v>11</v>
      </c>
      <c r="E565" s="16"/>
      <c r="F565" s="16" t="n">
        <v>-0.546069232923381</v>
      </c>
      <c r="G565" s="16" t="n">
        <v>0.524909066988178</v>
      </c>
      <c r="H565" s="16"/>
      <c r="I565" s="16" t="n">
        <v>0.406028139207007</v>
      </c>
      <c r="J565" s="16" t="n">
        <v>0.849123021479549</v>
      </c>
      <c r="K565" s="16"/>
      <c r="L565" s="16" t="n">
        <v>3.56894015960675</v>
      </c>
      <c r="M565" s="16" t="n">
        <v>4.06749882608349</v>
      </c>
      <c r="N565" s="16"/>
      <c r="O565" s="16" t="n">
        <v>2.76215734972721</v>
      </c>
      <c r="P565" s="16" t="n">
        <v>3.36798550250598</v>
      </c>
      <c r="Q565" s="16"/>
      <c r="R565" s="16" t="n">
        <v>1.41156009351786</v>
      </c>
      <c r="S565" s="16" t="n">
        <v>2.10296323524384</v>
      </c>
      <c r="T565" s="16"/>
      <c r="U565" s="16" t="n">
        <v>2.56085099388219</v>
      </c>
      <c r="V565" s="16" t="n">
        <v>3.16451608560897</v>
      </c>
      <c r="W565" s="16"/>
      <c r="X565" s="16" t="n">
        <v>1.0256858376133</v>
      </c>
      <c r="Y565" s="16" t="n">
        <v>1.70148929374577</v>
      </c>
      <c r="Z565" s="16"/>
      <c r="AA565" s="16" t="n">
        <v>0.758263602920294</v>
      </c>
      <c r="AB565" s="16" t="n">
        <v>1.24038352436584</v>
      </c>
      <c r="AC565" s="17" t="n">
        <v>1.87507160408435</v>
      </c>
      <c r="AD565" s="16" t="n">
        <v>1.75609802282649</v>
      </c>
      <c r="AE565" s="16" t="n">
        <v>0.0193849535541871</v>
      </c>
      <c r="AF565" s="17" t="n">
        <v>1.74571408336226</v>
      </c>
      <c r="AG565" s="17" t="n">
        <v>0.816573597574815</v>
      </c>
      <c r="AH565" s="17" t="n">
        <v>0.000517619866430035</v>
      </c>
    </row>
    <row r="566" customFormat="false" ht="12.75" hidden="false" customHeight="false" outlineLevel="0" collapsed="false">
      <c r="A566" s="14" t="s">
        <v>1161</v>
      </c>
      <c r="B566" s="14" t="s">
        <v>1162</v>
      </c>
      <c r="C566" s="15" t="n">
        <v>16</v>
      </c>
      <c r="D566" s="15" t="n">
        <v>44</v>
      </c>
      <c r="E566" s="16" t="n">
        <v>-0.185102967572057</v>
      </c>
      <c r="F566" s="16" t="n">
        <v>-0.196678567719905</v>
      </c>
      <c r="G566" s="16" t="n">
        <v>0.080794324516946</v>
      </c>
      <c r="H566" s="16" t="n">
        <v>-0.317674792622551</v>
      </c>
      <c r="I566" s="16" t="n">
        <v>-0.390367434456646</v>
      </c>
      <c r="J566" s="16" t="n">
        <v>-0.369618789714577</v>
      </c>
      <c r="K566" s="16" t="n">
        <v>-0.784555184087181</v>
      </c>
      <c r="L566" s="16" t="n">
        <v>-0.976092615076576</v>
      </c>
      <c r="M566" s="16" t="n">
        <v>-0.58790626048787</v>
      </c>
      <c r="N566" s="16" t="n">
        <v>-0.351122576755476</v>
      </c>
      <c r="O566" s="16" t="n">
        <v>-0.272329189136195</v>
      </c>
      <c r="P566" s="16" t="n">
        <v>-0.220109654490604</v>
      </c>
      <c r="Q566" s="16" t="n">
        <v>-0.148041364879242</v>
      </c>
      <c r="R566" s="16" t="n">
        <v>-0.124948817630754</v>
      </c>
      <c r="S566" s="16" t="n">
        <v>-0.0342132913808777</v>
      </c>
      <c r="T566" s="16" t="n">
        <v>-0.234974827150704</v>
      </c>
      <c r="U566" s="16" t="n">
        <v>-0.128790188600261</v>
      </c>
      <c r="V566" s="16" t="n">
        <v>-0.0221516550934424</v>
      </c>
      <c r="W566" s="16" t="n">
        <v>-0.243723705945299</v>
      </c>
      <c r="X566" s="16" t="n">
        <v>-0.221138712215755</v>
      </c>
      <c r="Y566" s="16" t="n">
        <v>-0.017037691952988</v>
      </c>
      <c r="Z566" s="16" t="n">
        <v>-0.377938004207961</v>
      </c>
      <c r="AA566" s="16" t="n">
        <v>-0.128894184266502</v>
      </c>
      <c r="AB566" s="16" t="n">
        <v>-0.100972098936045</v>
      </c>
      <c r="AC566" s="17" t="n">
        <v>-0.380896975633557</v>
      </c>
      <c r="AD566" s="16" t="n">
        <v>0.284160835979138</v>
      </c>
      <c r="AE566" s="16" t="n">
        <v>0.000712718371121222</v>
      </c>
      <c r="AF566" s="17" t="n">
        <v>-0.148568711854986</v>
      </c>
      <c r="AG566" s="17" t="n">
        <v>0.10632621441648</v>
      </c>
      <c r="AH566" s="17" t="n">
        <v>0.000518695158761248</v>
      </c>
    </row>
    <row r="567" customFormat="false" ht="12.75" hidden="false" customHeight="false" outlineLevel="0" collapsed="false">
      <c r="A567" s="14" t="s">
        <v>1163</v>
      </c>
      <c r="B567" s="14" t="s">
        <v>1164</v>
      </c>
      <c r="C567" s="15" t="n">
        <v>8</v>
      </c>
      <c r="D567" s="15" t="n">
        <v>12</v>
      </c>
      <c r="E567" s="16" t="n">
        <v>-0.586553105790452</v>
      </c>
      <c r="F567" s="16" t="n">
        <v>-0.649354099747441</v>
      </c>
      <c r="G567" s="16" t="n">
        <v>-0.539756534029208</v>
      </c>
      <c r="H567" s="16" t="n">
        <v>-0.187883683935562</v>
      </c>
      <c r="I567" s="16" t="n">
        <v>-0.313213354593865</v>
      </c>
      <c r="J567" s="16" t="n">
        <v>-0.177476300718603</v>
      </c>
      <c r="K567" s="16" t="n">
        <v>-0.110359414719971</v>
      </c>
      <c r="L567" s="16" t="n">
        <v>-0.170176932078371</v>
      </c>
      <c r="M567" s="16" t="n">
        <v>-0.0283903343741671</v>
      </c>
      <c r="N567" s="16" t="n">
        <v>-0.621796092201829</v>
      </c>
      <c r="O567" s="16" t="n">
        <v>-0.755789560450052</v>
      </c>
      <c r="P567" s="16" t="n">
        <v>-0.819420391466531</v>
      </c>
      <c r="Q567" s="16" t="n">
        <v>-0.053148092714577</v>
      </c>
      <c r="R567" s="16" t="n">
        <v>-0.125231617167299</v>
      </c>
      <c r="S567" s="16" t="n">
        <v>-0.0383952366268103</v>
      </c>
      <c r="T567" s="16" t="n">
        <v>-0.0303959994833063</v>
      </c>
      <c r="U567" s="16" t="n">
        <v>-0.170801199089631</v>
      </c>
      <c r="V567" s="16" t="n">
        <v>-0.26888555105895</v>
      </c>
      <c r="W567" s="16" t="n">
        <v>-0.448313221526785</v>
      </c>
      <c r="X567" s="16" t="n">
        <v>-0.518180232969531</v>
      </c>
      <c r="Y567" s="16" t="n">
        <v>-0.412945812243839</v>
      </c>
      <c r="Z567" s="16" t="n">
        <v>-0.136514968090157</v>
      </c>
      <c r="AA567" s="16" t="n">
        <v>-0.27654993725202</v>
      </c>
      <c r="AB567" s="16" t="n">
        <v>-0.373068231635865</v>
      </c>
      <c r="AC567" s="17" t="n">
        <v>-0.413347483675504</v>
      </c>
      <c r="AD567" s="16" t="n">
        <v>0.276818424373456</v>
      </c>
      <c r="AE567" s="16" t="n">
        <v>0.000307248117293117</v>
      </c>
      <c r="AF567" s="17" t="n">
        <v>-0.237702508321564</v>
      </c>
      <c r="AG567" s="17" t="n">
        <v>0.170204246383464</v>
      </c>
      <c r="AH567" s="17" t="n">
        <v>0.000520766808967273</v>
      </c>
    </row>
    <row r="568" customFormat="false" ht="12.75" hidden="false" customHeight="false" outlineLevel="0" collapsed="false">
      <c r="A568" s="14" t="s">
        <v>1165</v>
      </c>
      <c r="B568" s="14" t="s">
        <v>1166</v>
      </c>
      <c r="C568" s="15" t="n">
        <v>5</v>
      </c>
      <c r="D568" s="15" t="n">
        <v>11</v>
      </c>
      <c r="E568" s="16" t="n">
        <v>-0.329656434720823</v>
      </c>
      <c r="F568" s="16" t="n">
        <v>-0.0496655437852275</v>
      </c>
      <c r="G568" s="16" t="n">
        <v>-0.341576167820589</v>
      </c>
      <c r="H568" s="16" t="n">
        <v>-0.658216869590009</v>
      </c>
      <c r="I568" s="16" t="n">
        <v>-0.331740873843747</v>
      </c>
      <c r="J568" s="16" t="n">
        <v>-0.536592423242677</v>
      </c>
      <c r="K568" s="16" t="n">
        <v>-0.83837113571961</v>
      </c>
      <c r="L568" s="16" t="n">
        <v>-0.429903430682674</v>
      </c>
      <c r="M568" s="16" t="n">
        <v>-0.825494197848494</v>
      </c>
      <c r="N568" s="16" t="n">
        <v>-0.407451623203229</v>
      </c>
      <c r="O568" s="16" t="n">
        <v>0.0843642182943035</v>
      </c>
      <c r="P568" s="16" t="n">
        <v>-0.508798650392704</v>
      </c>
      <c r="Q568" s="16" t="n">
        <v>-0.287588189364828</v>
      </c>
      <c r="R568" s="16" t="n">
        <v>0.158151791228932</v>
      </c>
      <c r="S568" s="16" t="n">
        <v>-0.301202414323785</v>
      </c>
      <c r="T568" s="16" t="n">
        <v>-0.513913544184636</v>
      </c>
      <c r="U568" s="16" t="n">
        <v>-0.0669991892245615</v>
      </c>
      <c r="V568" s="16" t="n">
        <v>-0.641323256444042</v>
      </c>
      <c r="W568" s="16" t="n">
        <v>-0.500763184485068</v>
      </c>
      <c r="X568" s="16" t="n">
        <v>-0.126731988860828</v>
      </c>
      <c r="Y568" s="16" t="n">
        <v>-0.276266176786107</v>
      </c>
      <c r="Z568" s="16" t="n">
        <v>-0.649960551772651</v>
      </c>
      <c r="AA568" s="16" t="n">
        <v>-0.441452574259062</v>
      </c>
      <c r="AB568" s="16" t="n">
        <v>-0.666353326009235</v>
      </c>
      <c r="AC568" s="17" t="n">
        <v>-0.431091927712957</v>
      </c>
      <c r="AD568" s="16" t="n">
        <v>0.274706156438909</v>
      </c>
      <c r="AE568" s="16" t="n">
        <v>0.00020509086386913</v>
      </c>
      <c r="AF568" s="17" t="n">
        <v>-0.359533550373822</v>
      </c>
      <c r="AG568" s="17" t="n">
        <v>0.257904936527573</v>
      </c>
      <c r="AH568" s="17" t="n">
        <v>0.000528086419752941</v>
      </c>
    </row>
    <row r="569" customFormat="false" ht="12.75" hidden="false" customHeight="false" outlineLevel="0" collapsed="false">
      <c r="A569" s="14" t="s">
        <v>1167</v>
      </c>
      <c r="B569" s="14" t="s">
        <v>1168</v>
      </c>
      <c r="C569" s="15" t="n">
        <v>2</v>
      </c>
      <c r="D569" s="15" t="n">
        <v>3</v>
      </c>
      <c r="E569" s="16" t="n">
        <v>0.177368535112867</v>
      </c>
      <c r="F569" s="16" t="n">
        <v>0.0851572530287134</v>
      </c>
      <c r="G569" s="16" t="n">
        <v>0.268804262630751</v>
      </c>
      <c r="H569" s="16" t="n">
        <v>0.64920944080976</v>
      </c>
      <c r="I569" s="16" t="n">
        <v>0.545902262810747</v>
      </c>
      <c r="J569" s="16" t="n">
        <v>0.765424457966013</v>
      </c>
      <c r="K569" s="16" t="n">
        <v>-0.0524160184817795</v>
      </c>
      <c r="L569" s="16" t="n">
        <v>-0.15201966158103</v>
      </c>
      <c r="M569" s="16" t="n">
        <v>0.0638163800069852</v>
      </c>
      <c r="N569" s="16" t="n">
        <v>0.435655845125519</v>
      </c>
      <c r="O569" s="16" t="n">
        <v>0.341813342397181</v>
      </c>
      <c r="P569" s="16" t="n">
        <v>0.515369680043305</v>
      </c>
      <c r="Q569" s="16" t="n">
        <v>0.124957226323702</v>
      </c>
      <c r="R569" s="16" t="n">
        <v>0.023463413743802</v>
      </c>
      <c r="S569" s="16" t="n">
        <v>0.1843492381681</v>
      </c>
      <c r="T569" s="16" t="n">
        <v>0.0901196344195902</v>
      </c>
      <c r="U569" s="16" t="n">
        <v>-0.0101345996668558</v>
      </c>
      <c r="V569" s="16" t="n">
        <v>0.151181948811763</v>
      </c>
      <c r="W569" s="16" t="n">
        <v>0.175663194911344</v>
      </c>
      <c r="X569" s="16" t="n">
        <v>0.0763858953414239</v>
      </c>
      <c r="Y569" s="16" t="n">
        <v>0.255669759950928</v>
      </c>
      <c r="Z569" s="16" t="n">
        <v>0.332823450129204</v>
      </c>
      <c r="AA569" s="16" t="n">
        <v>0.232939446487223</v>
      </c>
      <c r="AB569" s="16" t="n">
        <v>0.402853459016747</v>
      </c>
      <c r="AC569" s="17" t="n">
        <v>0.303673814989086</v>
      </c>
      <c r="AD569" s="16" t="n">
        <v>0.287920232878547</v>
      </c>
      <c r="AE569" s="16" t="n">
        <v>0.00379651773454439</v>
      </c>
      <c r="AF569" s="17" t="n">
        <v>0.170022672303081</v>
      </c>
      <c r="AG569" s="17" t="n">
        <v>0.121998415132195</v>
      </c>
      <c r="AH569" s="17" t="n">
        <v>0.000529282770187373</v>
      </c>
    </row>
    <row r="570" customFormat="false" ht="12.75" hidden="false" customHeight="false" outlineLevel="0" collapsed="false">
      <c r="A570" s="14" t="s">
        <v>1169</v>
      </c>
      <c r="B570" s="14" t="s">
        <v>1170</v>
      </c>
      <c r="C570" s="15" t="n">
        <v>1</v>
      </c>
      <c r="D570" s="15" t="n">
        <v>1</v>
      </c>
      <c r="E570" s="16" t="n">
        <v>0.0283818883104101</v>
      </c>
      <c r="F570" s="16" t="n">
        <v>-0.210912064564651</v>
      </c>
      <c r="G570" s="16" t="n">
        <v>-0.0730783272981005</v>
      </c>
      <c r="H570" s="16" t="n">
        <v>0.0112282919390719</v>
      </c>
      <c r="I570" s="16" t="n">
        <v>-0.239161556850856</v>
      </c>
      <c r="J570" s="16" t="n">
        <v>-0.0654526340310703</v>
      </c>
      <c r="K570" s="16" t="n">
        <v>-0.986803946017958</v>
      </c>
      <c r="L570" s="16" t="n">
        <v>-1.23349025990811</v>
      </c>
      <c r="M570" s="16" t="n">
        <v>-1.06346749065559</v>
      </c>
      <c r="N570" s="16" t="n">
        <v>-0.345611605535154</v>
      </c>
      <c r="O570" s="16" t="n">
        <v>-0.586536779054403</v>
      </c>
      <c r="P570" s="16" t="n">
        <v>-0.458793713743758</v>
      </c>
      <c r="Q570" s="16" t="n">
        <v>-0.0562992515843344</v>
      </c>
      <c r="R570" s="16" t="n">
        <v>-0.304875734955134</v>
      </c>
      <c r="S570" s="16" t="n">
        <v>-0.189803182866327</v>
      </c>
      <c r="T570" s="16" t="n">
        <v>0.00538123931475701</v>
      </c>
      <c r="U570" s="16" t="n">
        <v>-0.241955665562594</v>
      </c>
      <c r="V570" s="16" t="n">
        <v>-0.126452389419459</v>
      </c>
      <c r="W570" s="16" t="n">
        <v>-0.0825706823878384</v>
      </c>
      <c r="X570" s="16" t="n">
        <v>-0.328930652748661</v>
      </c>
      <c r="Y570" s="16" t="n">
        <v>-0.19546006047465</v>
      </c>
      <c r="Z570" s="16" t="n">
        <v>0.00442093096736931</v>
      </c>
      <c r="AA570" s="16" t="n">
        <v>-0.242545743465524</v>
      </c>
      <c r="AB570" s="16" t="n">
        <v>-0.118445003271484</v>
      </c>
      <c r="AC570" s="17" t="n">
        <v>-0.435308183117514</v>
      </c>
      <c r="AD570" s="16" t="n">
        <v>0.440921295060139</v>
      </c>
      <c r="AE570" s="16" t="n">
        <v>0.0057232126586603</v>
      </c>
      <c r="AF570" s="17" t="n">
        <v>-0.15646134970449</v>
      </c>
      <c r="AG570" s="17" t="n">
        <v>0.112427373397598</v>
      </c>
      <c r="AH570" s="17" t="n">
        <v>0.000535131307671047</v>
      </c>
    </row>
    <row r="571" customFormat="false" ht="12.75" hidden="false" customHeight="false" outlineLevel="0" collapsed="false">
      <c r="A571" s="14" t="s">
        <v>1171</v>
      </c>
      <c r="B571" s="14" t="s">
        <v>1172</v>
      </c>
      <c r="C571" s="15" t="n">
        <v>1</v>
      </c>
      <c r="D571" s="15" t="n">
        <v>1</v>
      </c>
      <c r="E571" s="16" t="n">
        <v>-0.122855469782062</v>
      </c>
      <c r="F571" s="16" t="n">
        <v>0.267471094132489</v>
      </c>
      <c r="G571" s="16" t="n">
        <v>0.123871378752062</v>
      </c>
      <c r="H571" s="16" t="n">
        <v>-0.513973342993862</v>
      </c>
      <c r="I571" s="16" t="n">
        <v>-0.134742674994164</v>
      </c>
      <c r="J571" s="16" t="n">
        <v>-0.242467204821357</v>
      </c>
      <c r="K571" s="16" t="n">
        <v>0.0791938407499343</v>
      </c>
      <c r="L571" s="16" t="n">
        <v>0.462128043649395</v>
      </c>
      <c r="M571" s="16" t="n">
        <v>0.350717360254942</v>
      </c>
      <c r="N571" s="16" t="n">
        <v>-0.298370978699059</v>
      </c>
      <c r="O571" s="16" t="n">
        <v>0.0903243645713099</v>
      </c>
      <c r="P571" s="16" t="n">
        <v>-0.0633660227650189</v>
      </c>
      <c r="Q571" s="16" t="n">
        <v>-0.396533181307957</v>
      </c>
      <c r="R571" s="16" t="n">
        <v>-0.0154891478891347</v>
      </c>
      <c r="S571" s="16" t="n">
        <v>-0.181850048447306</v>
      </c>
      <c r="T571" s="16" t="n">
        <v>-0.503314423958278</v>
      </c>
      <c r="U571" s="16" t="n">
        <v>-0.121030812046007</v>
      </c>
      <c r="V571" s="16" t="n">
        <v>-0.28696098854985</v>
      </c>
      <c r="W571" s="16" t="n">
        <v>-0.431695004562648</v>
      </c>
      <c r="X571" s="16" t="n">
        <v>-0.0484344581338479</v>
      </c>
      <c r="Y571" s="16" t="n">
        <v>-0.196397318506815</v>
      </c>
      <c r="Z571" s="16" t="n">
        <v>-0.416105377543918</v>
      </c>
      <c r="AA571" s="16" t="n">
        <v>-0.0334515351871821</v>
      </c>
      <c r="AB571" s="16" t="n">
        <v>-0.19078424764012</v>
      </c>
      <c r="AC571" s="17" t="n">
        <v>-0.000172467662115867</v>
      </c>
      <c r="AD571" s="16" t="n">
        <v>0.283985945539179</v>
      </c>
      <c r="AE571" s="16" t="n">
        <v>0.998359091749143</v>
      </c>
      <c r="AF571" s="17" t="n">
        <v>-0.235170545314422</v>
      </c>
      <c r="AG571" s="17" t="n">
        <v>0.169261999404956</v>
      </c>
      <c r="AH571" s="17" t="n">
        <v>0.000541943145005807</v>
      </c>
    </row>
    <row r="572" customFormat="false" ht="12.75" hidden="false" customHeight="false" outlineLevel="0" collapsed="false">
      <c r="A572" s="14" t="s">
        <v>1173</v>
      </c>
      <c r="B572" s="14" t="s">
        <v>1174</v>
      </c>
      <c r="C572" s="15" t="n">
        <v>1</v>
      </c>
      <c r="D572" s="15" t="n">
        <v>196</v>
      </c>
      <c r="E572" s="16" t="n">
        <v>0.127037698177202</v>
      </c>
      <c r="F572" s="16" t="n">
        <v>0.560420601322033</v>
      </c>
      <c r="G572" s="16" t="n">
        <v>0.170876436925543</v>
      </c>
      <c r="H572" s="16" t="n">
        <v>1.06743697184918</v>
      </c>
      <c r="I572" s="16" t="n">
        <v>1.48972397907916</v>
      </c>
      <c r="J572" s="16" t="n">
        <v>1.13605500023589</v>
      </c>
      <c r="K572" s="16" t="n">
        <v>0.874825011542516</v>
      </c>
      <c r="L572" s="16" t="n">
        <v>1.30081555367225</v>
      </c>
      <c r="M572" s="16" t="n">
        <v>0.943460421261729</v>
      </c>
      <c r="N572" s="16" t="n">
        <v>0.578433048748841</v>
      </c>
      <c r="O572" s="16" t="n">
        <v>1.01018473124949</v>
      </c>
      <c r="P572" s="16" t="n">
        <v>0.610549894897081</v>
      </c>
      <c r="Q572" s="16" t="n">
        <v>-0.152447679931879</v>
      </c>
      <c r="R572" s="16" t="n">
        <v>0.271652692717222</v>
      </c>
      <c r="S572" s="16" t="n">
        <v>-0.140652656857021</v>
      </c>
      <c r="T572" s="16" t="n">
        <v>0.606759684232838</v>
      </c>
      <c r="U572" s="16" t="n">
        <v>1.03209963537538</v>
      </c>
      <c r="V572" s="16" t="n">
        <v>0.620225009855474</v>
      </c>
      <c r="W572" s="16" t="n">
        <v>0.612069770104827</v>
      </c>
      <c r="X572" s="16" t="n">
        <v>1.0383866557639</v>
      </c>
      <c r="Y572" s="16" t="n">
        <v>0.644479346374867</v>
      </c>
      <c r="Z572" s="16" t="n">
        <v>0.941632751543925</v>
      </c>
      <c r="AA572" s="16" t="n">
        <v>1.36734293313093</v>
      </c>
      <c r="AB572" s="16" t="n">
        <v>0.96406577166193</v>
      </c>
      <c r="AC572" s="17" t="n">
        <v>0.822484945746743</v>
      </c>
      <c r="AD572" s="16" t="n">
        <v>0.422797777541253</v>
      </c>
      <c r="AE572" s="16" t="n">
        <v>3.20481791709972E-005</v>
      </c>
      <c r="AF572" s="17" t="n">
        <v>0.650467826164366</v>
      </c>
      <c r="AG572" s="17" t="n">
        <v>0.468220577046036</v>
      </c>
      <c r="AH572" s="17" t="n">
        <v>0.000542406840614208</v>
      </c>
    </row>
    <row r="573" customFormat="false" ht="12.75" hidden="false" customHeight="false" outlineLevel="0" collapsed="false">
      <c r="A573" s="14" t="s">
        <v>1175</v>
      </c>
      <c r="B573" s="14" t="s">
        <v>1176</v>
      </c>
      <c r="C573" s="15" t="n">
        <v>4</v>
      </c>
      <c r="D573" s="15" t="n">
        <v>10</v>
      </c>
      <c r="E573" s="16" t="n">
        <v>-0.120081664705633</v>
      </c>
      <c r="F573" s="16" t="n">
        <v>0.413448284784904</v>
      </c>
      <c r="G573" s="16" t="n">
        <v>0.927001197723311</v>
      </c>
      <c r="H573" s="16" t="n">
        <v>0.0271178633476101</v>
      </c>
      <c r="I573" s="16" t="n">
        <v>0.712807737373769</v>
      </c>
      <c r="J573" s="16" t="n">
        <v>1.28652187770752</v>
      </c>
      <c r="K573" s="16" t="n">
        <v>0.295012356112194</v>
      </c>
      <c r="L573" s="16" t="n">
        <v>0.0566277777979242</v>
      </c>
      <c r="M573" s="16" t="n">
        <v>1.02828018859456</v>
      </c>
      <c r="N573" s="16" t="n">
        <v>0.291672398516901</v>
      </c>
      <c r="O573" s="16" t="n">
        <v>0.238918333460086</v>
      </c>
      <c r="P573" s="16" t="n">
        <v>1.17423003650817</v>
      </c>
      <c r="Q573" s="16" t="n">
        <v>0.32005368364048</v>
      </c>
      <c r="R573" s="16" t="n">
        <v>0.180482994003727</v>
      </c>
      <c r="S573" s="16" t="n">
        <v>0.961226178585531</v>
      </c>
      <c r="T573" s="16" t="n">
        <v>-0.0341413299960737</v>
      </c>
      <c r="U573" s="16" t="n">
        <v>0.55204287783739</v>
      </c>
      <c r="V573" s="16" t="n">
        <v>0.831452487351606</v>
      </c>
      <c r="W573" s="16" t="n">
        <v>0.491277543814274</v>
      </c>
      <c r="X573" s="16" t="n">
        <v>0.394135111988984</v>
      </c>
      <c r="Y573" s="16" t="n">
        <v>1.20894370911983</v>
      </c>
      <c r="Z573" s="16" t="n">
        <v>0.382607200795292</v>
      </c>
      <c r="AA573" s="16" t="n">
        <v>0.233876948381576</v>
      </c>
      <c r="AB573" s="16" t="n">
        <v>1.19772497023359</v>
      </c>
      <c r="AC573" s="17" t="n">
        <v>0.52762969893511</v>
      </c>
      <c r="AD573" s="16" t="n">
        <v>0.480199957392181</v>
      </c>
      <c r="AE573" s="16" t="n">
        <v>0.00291158304347114</v>
      </c>
      <c r="AF573" s="17" t="n">
        <v>0.559973531313017</v>
      </c>
      <c r="AG573" s="17" t="n">
        <v>0.403081649925518</v>
      </c>
      <c r="AH573" s="17" t="n">
        <v>0.000542415055594174</v>
      </c>
    </row>
    <row r="574" customFormat="false" ht="12.75" hidden="false" customHeight="false" outlineLevel="0" collapsed="false">
      <c r="A574" s="14" t="s">
        <v>1177</v>
      </c>
      <c r="B574" s="14" t="s">
        <v>1178</v>
      </c>
      <c r="C574" s="15" t="n">
        <v>34</v>
      </c>
      <c r="D574" s="15" t="n">
        <v>151</v>
      </c>
      <c r="E574" s="16" t="n">
        <v>0.679171944350742</v>
      </c>
      <c r="F574" s="16" t="n">
        <v>0.784714106382072</v>
      </c>
      <c r="G574" s="16" t="n">
        <v>0.6256081329959</v>
      </c>
      <c r="H574" s="16" t="n">
        <v>0.433840991947523</v>
      </c>
      <c r="I574" s="16" t="n">
        <v>0.578181034711979</v>
      </c>
      <c r="J574" s="16" t="n">
        <v>0.392300440786275</v>
      </c>
      <c r="K574" s="16" t="n">
        <v>0.773307096413118</v>
      </c>
      <c r="L574" s="16" t="n">
        <v>0.921645471839676</v>
      </c>
      <c r="M574" s="16" t="n">
        <v>0.712152073416356</v>
      </c>
      <c r="N574" s="16" t="n">
        <v>0.440398145605534</v>
      </c>
      <c r="O574" s="16" t="n">
        <v>0.533063070292168</v>
      </c>
      <c r="P574" s="16" t="n">
        <v>0.36948592630627</v>
      </c>
      <c r="Q574" s="16" t="n">
        <v>0.134214949419504</v>
      </c>
      <c r="R574" s="16" t="n">
        <v>0.287047901442755</v>
      </c>
      <c r="S574" s="16" t="n">
        <v>0.0773064178213844</v>
      </c>
      <c r="T574" s="16" t="n">
        <v>0.0856225769021728</v>
      </c>
      <c r="U574" s="16" t="n">
        <v>0.274349883881302</v>
      </c>
      <c r="V574" s="16" t="n">
        <v>0.0611962567197953</v>
      </c>
      <c r="W574" s="16" t="n">
        <v>0.430326787853923</v>
      </c>
      <c r="X574" s="16" t="n">
        <v>0.694734686888977</v>
      </c>
      <c r="Y574" s="16" t="n">
        <v>0.539418400297868</v>
      </c>
      <c r="Z574" s="16" t="n">
        <v>0.175894456627037</v>
      </c>
      <c r="AA574" s="16" t="n">
        <v>0.421951762067718</v>
      </c>
      <c r="AB574" s="16" t="n">
        <v>0.186881757740763</v>
      </c>
      <c r="AC574" s="17" t="n">
        <v>0.603655702920634</v>
      </c>
      <c r="AD574" s="16" t="n">
        <v>0.176136874444139</v>
      </c>
      <c r="AE574" s="16" t="n">
        <v>1.29856972496145E-007</v>
      </c>
      <c r="AF574" s="17" t="n">
        <v>0.280745486471933</v>
      </c>
      <c r="AG574" s="17" t="n">
        <v>0.202176957068379</v>
      </c>
      <c r="AH574" s="17" t="n">
        <v>0.000544281302645201</v>
      </c>
    </row>
    <row r="575" customFormat="false" ht="12.75" hidden="false" customHeight="false" outlineLevel="0" collapsed="false">
      <c r="A575" s="14" t="s">
        <v>1179</v>
      </c>
      <c r="B575" s="14" t="s">
        <v>1180</v>
      </c>
      <c r="C575" s="15" t="n">
        <v>9</v>
      </c>
      <c r="D575" s="15" t="n">
        <v>21</v>
      </c>
      <c r="E575" s="16" t="n">
        <v>-1.02885019395259</v>
      </c>
      <c r="F575" s="16" t="n">
        <v>-0.550755106814152</v>
      </c>
      <c r="G575" s="16" t="n">
        <v>-0.69266814540372</v>
      </c>
      <c r="H575" s="16" t="n">
        <v>-1.01954007904128</v>
      </c>
      <c r="I575" s="16" t="n">
        <v>-0.737102678835318</v>
      </c>
      <c r="J575" s="16" t="n">
        <v>-0.529871168487552</v>
      </c>
      <c r="K575" s="16" t="n">
        <v>-1.12405122563617</v>
      </c>
      <c r="L575" s="16" t="n">
        <v>-0.744804184133197</v>
      </c>
      <c r="M575" s="16" t="n">
        <v>-0.62013327357845</v>
      </c>
      <c r="N575" s="16" t="n">
        <v>-0.927057491780441</v>
      </c>
      <c r="O575" s="16" t="n">
        <v>-0.523739714699815</v>
      </c>
      <c r="P575" s="16" t="n">
        <v>-0.364769031627659</v>
      </c>
      <c r="Q575" s="16" t="n">
        <v>-0.345168449052925</v>
      </c>
      <c r="R575" s="16" t="n">
        <v>-0.0411813144776107</v>
      </c>
      <c r="S575" s="16" t="n">
        <v>-0.0442698152319675</v>
      </c>
      <c r="T575" s="16" t="n">
        <v>-0.46428374529403</v>
      </c>
      <c r="U575" s="16" t="n">
        <v>-0.157605057686762</v>
      </c>
      <c r="V575" s="16" t="n">
        <v>-0.107561263058186</v>
      </c>
      <c r="W575" s="16" t="n">
        <v>-0.764480937697895</v>
      </c>
      <c r="X575" s="16" t="n">
        <v>-0.412785604556648</v>
      </c>
      <c r="Y575" s="16" t="n">
        <v>-0.362839707994416</v>
      </c>
      <c r="Z575" s="16" t="n">
        <v>-0.601978467815423</v>
      </c>
      <c r="AA575" s="16" t="n">
        <v>-0.31943970648173</v>
      </c>
      <c r="AB575" s="16" t="n">
        <v>-0.14809492935622</v>
      </c>
      <c r="AC575" s="17" t="n">
        <v>-0.738611857832528</v>
      </c>
      <c r="AD575" s="16" t="n">
        <v>0.238977780155335</v>
      </c>
      <c r="AE575" s="16" t="n">
        <v>3.72195365422979E-007</v>
      </c>
      <c r="AF575" s="17" t="n">
        <v>-0.314140749891984</v>
      </c>
      <c r="AG575" s="17" t="n">
        <v>0.226310294868282</v>
      </c>
      <c r="AH575" s="17" t="n">
        <v>0.000545841438786753</v>
      </c>
    </row>
    <row r="576" customFormat="false" ht="12.75" hidden="false" customHeight="false" outlineLevel="0" collapsed="false">
      <c r="A576" s="14" t="s">
        <v>1181</v>
      </c>
      <c r="B576" s="14" t="s">
        <v>1182</v>
      </c>
      <c r="C576" s="15" t="n">
        <v>1</v>
      </c>
      <c r="D576" s="15" t="n">
        <v>2</v>
      </c>
      <c r="E576" s="16" t="n">
        <v>1.80912670057933</v>
      </c>
      <c r="F576" s="16" t="n">
        <v>2.13848928933655</v>
      </c>
      <c r="G576" s="16"/>
      <c r="H576" s="16"/>
      <c r="I576" s="16"/>
      <c r="J576" s="16"/>
      <c r="K576" s="16" t="n">
        <v>1.77955098711287</v>
      </c>
      <c r="L576" s="16" t="n">
        <v>2.101521214855</v>
      </c>
      <c r="M576" s="16"/>
      <c r="N576" s="16"/>
      <c r="O576" s="16"/>
      <c r="P576" s="16"/>
      <c r="Q576" s="16" t="n">
        <v>1.70298325665647</v>
      </c>
      <c r="R576" s="16" t="n">
        <v>2.02306331491796</v>
      </c>
      <c r="S576" s="16"/>
      <c r="T576" s="16" t="n">
        <v>1.49073716870225</v>
      </c>
      <c r="U576" s="16" t="n">
        <v>1.81205680545718</v>
      </c>
      <c r="V576" s="16"/>
      <c r="W576" s="16"/>
      <c r="X576" s="16"/>
      <c r="Y576" s="16"/>
      <c r="Z576" s="16"/>
      <c r="AA576" s="16"/>
      <c r="AB576" s="16"/>
      <c r="AC576" s="17" t="n">
        <v>1.95717204797093</v>
      </c>
      <c r="AD576" s="16" t="n">
        <v>0.189014364658003</v>
      </c>
      <c r="AE576" s="16" t="n">
        <v>0.000246232080149581</v>
      </c>
      <c r="AF576" s="17" t="n">
        <v>1.75721013643347</v>
      </c>
      <c r="AG576" s="17" t="n">
        <v>0.22183662654841</v>
      </c>
      <c r="AH576" s="17" t="n">
        <v>0.000546782811993932</v>
      </c>
    </row>
    <row r="577" customFormat="false" ht="12.75" hidden="false" customHeight="false" outlineLevel="0" collapsed="false">
      <c r="A577" s="14" t="s">
        <v>1183</v>
      </c>
      <c r="B577" s="14" t="s">
        <v>1184</v>
      </c>
      <c r="C577" s="15" t="n">
        <v>11</v>
      </c>
      <c r="D577" s="15" t="n">
        <v>41</v>
      </c>
      <c r="E577" s="16" t="n">
        <v>0.875867614734598</v>
      </c>
      <c r="F577" s="16" t="n">
        <v>0.275535607813656</v>
      </c>
      <c r="G577" s="16" t="n">
        <v>0.539901354761304</v>
      </c>
      <c r="H577" s="16" t="n">
        <v>1.0966183429261</v>
      </c>
      <c r="I577" s="16" t="n">
        <v>0.224211924412619</v>
      </c>
      <c r="J577" s="16" t="n">
        <v>0.653168872641459</v>
      </c>
      <c r="K577" s="16" t="n">
        <v>0.789755833646343</v>
      </c>
      <c r="L577" s="16" t="n">
        <v>-0.195192741169686</v>
      </c>
      <c r="M577" s="16" t="n">
        <v>0.707618039757827</v>
      </c>
      <c r="N577" s="16" t="n">
        <v>-0.530929692049545</v>
      </c>
      <c r="O577" s="16" t="n">
        <v>-1.01247064121278</v>
      </c>
      <c r="P577" s="16" t="n">
        <v>-1.07249299152246</v>
      </c>
      <c r="Q577" s="16" t="n">
        <v>1.64447575861891</v>
      </c>
      <c r="R577" s="16" t="n">
        <v>1.01265190511592</v>
      </c>
      <c r="S577" s="16" t="n">
        <v>1.19245935116143</v>
      </c>
      <c r="T577" s="16" t="n">
        <v>1.13776625125578</v>
      </c>
      <c r="U577" s="16" t="n">
        <v>0.419074693087993</v>
      </c>
      <c r="V577" s="16" t="n">
        <v>0.606347186372168</v>
      </c>
      <c r="W577" s="16" t="n">
        <v>0.929386985906208</v>
      </c>
      <c r="X577" s="16" t="n">
        <v>0.324678774349636</v>
      </c>
      <c r="Y577" s="16" t="n">
        <v>0.480615179678799</v>
      </c>
      <c r="Z577" s="16" t="n">
        <v>0.595792508308575</v>
      </c>
      <c r="AA577" s="16" t="n">
        <v>-0.0670369789034113</v>
      </c>
      <c r="AB577" s="16" t="n">
        <v>0.0608089024691665</v>
      </c>
      <c r="AC577" s="17" t="n">
        <v>0.195965960394953</v>
      </c>
      <c r="AD577" s="16" t="n">
        <v>0.736882870396424</v>
      </c>
      <c r="AE577" s="16" t="n">
        <v>0.376687389152576</v>
      </c>
      <c r="AF577" s="17" t="n">
        <v>0.694751709785099</v>
      </c>
      <c r="AG577" s="17" t="n">
        <v>0.500970405335747</v>
      </c>
      <c r="AH577" s="17" t="n">
        <v>0.000549755092295492</v>
      </c>
    </row>
    <row r="578" customFormat="false" ht="12.75" hidden="false" customHeight="false" outlineLevel="0" collapsed="false">
      <c r="A578" s="14" t="s">
        <v>1185</v>
      </c>
      <c r="B578" s="14" t="s">
        <v>1186</v>
      </c>
      <c r="C578" s="15" t="n">
        <v>3</v>
      </c>
      <c r="D578" s="15" t="n">
        <v>12</v>
      </c>
      <c r="E578" s="16" t="n">
        <v>0.233072350596831</v>
      </c>
      <c r="F578" s="16" t="n">
        <v>-0.261176429088897</v>
      </c>
      <c r="G578" s="16" t="n">
        <v>-0.01919803577158</v>
      </c>
      <c r="H578" s="16" t="n">
        <v>0.320538059600959</v>
      </c>
      <c r="I578" s="16" t="n">
        <v>-0.158636907520565</v>
      </c>
      <c r="J578" s="16" t="n">
        <v>0.398026595848651</v>
      </c>
      <c r="K578" s="16" t="n">
        <v>0.023670609934019</v>
      </c>
      <c r="L578" s="16" t="n">
        <v>-0.641236060652178</v>
      </c>
      <c r="M578" s="16" t="n">
        <v>-0.175842995783828</v>
      </c>
      <c r="N578" s="16" t="n">
        <v>-0.0976858795263032</v>
      </c>
      <c r="O578" s="16" t="n">
        <v>-0.680070894800401</v>
      </c>
      <c r="P578" s="16" t="n">
        <v>-0.178775271078154</v>
      </c>
      <c r="Q578" s="16" t="n">
        <v>-0.0281946882949829</v>
      </c>
      <c r="R578" s="16" t="n">
        <v>-0.545915925174493</v>
      </c>
      <c r="S578" s="16" t="n">
        <v>-0.0376689094203726</v>
      </c>
      <c r="T578" s="16" t="n">
        <v>-0.210284972895802</v>
      </c>
      <c r="U578" s="16" t="n">
        <v>-0.686406996104757</v>
      </c>
      <c r="V578" s="16" t="n">
        <v>-0.39674178360713</v>
      </c>
      <c r="W578" s="16" t="n">
        <v>-0.244305808964476</v>
      </c>
      <c r="X578" s="16" t="n">
        <v>-0.692107156335935</v>
      </c>
      <c r="Y578" s="16" t="n">
        <v>-0.269536169999877</v>
      </c>
      <c r="Z578" s="16" t="n">
        <v>-0.133455294349298</v>
      </c>
      <c r="AA578" s="16" t="n">
        <v>-0.603913178886244</v>
      </c>
      <c r="AB578" s="16" t="n">
        <v>-0.182143266491759</v>
      </c>
      <c r="AC578" s="17" t="n">
        <v>-0.103109571520121</v>
      </c>
      <c r="AD578" s="16" t="n">
        <v>0.334164519565453</v>
      </c>
      <c r="AE578" s="16" t="n">
        <v>0.308018480429958</v>
      </c>
      <c r="AF578" s="17" t="n">
        <v>-0.335889512543761</v>
      </c>
      <c r="AG578" s="17" t="n">
        <v>0.242374670466769</v>
      </c>
      <c r="AH578" s="17" t="n">
        <v>0.000552771394717428</v>
      </c>
    </row>
    <row r="579" customFormat="false" ht="12.75" hidden="false" customHeight="false" outlineLevel="0" collapsed="false">
      <c r="A579" s="14" t="s">
        <v>1187</v>
      </c>
      <c r="B579" s="14" t="s">
        <v>1188</v>
      </c>
      <c r="C579" s="15" t="n">
        <v>12</v>
      </c>
      <c r="D579" s="15" t="n">
        <v>44</v>
      </c>
      <c r="E579" s="16" t="n">
        <v>0.104362808250502</v>
      </c>
      <c r="F579" s="16" t="n">
        <v>0.202384259122587</v>
      </c>
      <c r="G579" s="16" t="n">
        <v>0.104803374025019</v>
      </c>
      <c r="H579" s="16" t="n">
        <v>-0.315858919782842</v>
      </c>
      <c r="I579" s="16" t="n">
        <v>-0.0400903093580892</v>
      </c>
      <c r="J579" s="16" t="n">
        <v>0.108602106689243</v>
      </c>
      <c r="K579" s="16" t="n">
        <v>-0.00158221455281258</v>
      </c>
      <c r="L579" s="16" t="n">
        <v>0.328706379903054</v>
      </c>
      <c r="M579" s="16" t="n">
        <v>0.274540638139811</v>
      </c>
      <c r="N579" s="16" t="n">
        <v>0.339361574819345</v>
      </c>
      <c r="O579" s="16" t="n">
        <v>0.343816661198673</v>
      </c>
      <c r="P579" s="16" t="n">
        <v>0.596445701722389</v>
      </c>
      <c r="Q579" s="16" t="n">
        <v>0.194114995706334</v>
      </c>
      <c r="R579" s="16" t="n">
        <v>0.104817684208101</v>
      </c>
      <c r="S579" s="16" t="n">
        <v>0.157237613092673</v>
      </c>
      <c r="T579" s="16" t="n">
        <v>0.0866245879645651</v>
      </c>
      <c r="U579" s="16" t="n">
        <v>0.0165704718968549</v>
      </c>
      <c r="V579" s="16" t="n">
        <v>0.16076561092103</v>
      </c>
      <c r="W579" s="16" t="n">
        <v>-0.0400580711194223</v>
      </c>
      <c r="X579" s="16" t="n">
        <v>0.129605559041394</v>
      </c>
      <c r="Y579" s="16" t="n">
        <v>0.200209778885669</v>
      </c>
      <c r="Z579" s="16" t="n">
        <v>0.0280700707470122</v>
      </c>
      <c r="AA579" s="16" t="n">
        <v>0.0706277515639748</v>
      </c>
      <c r="AB579" s="16" t="n">
        <v>0.117448527280521</v>
      </c>
      <c r="AC579" s="17" t="n">
        <v>0.170457671681407</v>
      </c>
      <c r="AD579" s="16" t="n">
        <v>0.233526331905967</v>
      </c>
      <c r="AE579" s="16" t="n">
        <v>0.0280457353111777</v>
      </c>
      <c r="AF579" s="17" t="n">
        <v>0.102169548349059</v>
      </c>
      <c r="AG579" s="17" t="n">
        <v>0.0737367540327795</v>
      </c>
      <c r="AH579" s="17" t="n">
        <v>0.000553475514514577</v>
      </c>
    </row>
    <row r="580" customFormat="false" ht="12.75" hidden="false" customHeight="false" outlineLevel="0" collapsed="false">
      <c r="A580" s="14" t="s">
        <v>1189</v>
      </c>
      <c r="B580" s="14" t="s">
        <v>1190</v>
      </c>
      <c r="C580" s="15" t="n">
        <v>11</v>
      </c>
      <c r="D580" s="15" t="n">
        <v>34</v>
      </c>
      <c r="E580" s="16" t="n">
        <v>0.674813905134507</v>
      </c>
      <c r="F580" s="16" t="n">
        <v>0.509840040319516</v>
      </c>
      <c r="G580" s="16" t="n">
        <v>0.0713060270454003</v>
      </c>
      <c r="H580" s="16" t="n">
        <v>1.07882958138587</v>
      </c>
      <c r="I580" s="16" t="n">
        <v>0.958031911482152</v>
      </c>
      <c r="J580" s="16" t="n">
        <v>0.434458626626851</v>
      </c>
      <c r="K580" s="16" t="n">
        <v>0.875411996795611</v>
      </c>
      <c r="L580" s="16" t="n">
        <v>1.01040575558701</v>
      </c>
      <c r="M580" s="16" t="n">
        <v>0.416991054730273</v>
      </c>
      <c r="N580" s="16" t="n">
        <v>0.689853343233866</v>
      </c>
      <c r="O580" s="16" t="n">
        <v>0.770582933673632</v>
      </c>
      <c r="P580" s="16" t="n">
        <v>0.153641103574396</v>
      </c>
      <c r="Q580" s="16" t="n">
        <v>0.573871238501582</v>
      </c>
      <c r="R580" s="16" t="n">
        <v>0.677882702953125</v>
      </c>
      <c r="S580" s="16" t="n">
        <v>0.0856145488085853</v>
      </c>
      <c r="T580" s="16" t="n">
        <v>0.528694264066939</v>
      </c>
      <c r="U580" s="16" t="n">
        <v>0.461579260861361</v>
      </c>
      <c r="V580" s="16" t="n">
        <v>-0.00617440952115349</v>
      </c>
      <c r="W580" s="16" t="n">
        <v>0.67392725812534</v>
      </c>
      <c r="X580" s="16" t="n">
        <v>0.598623517954811</v>
      </c>
      <c r="Y580" s="16" t="n">
        <v>0.232305524729673</v>
      </c>
      <c r="Z580" s="16" t="n">
        <v>0.619042849314146</v>
      </c>
      <c r="AA580" s="16" t="n">
        <v>0.278953951439859</v>
      </c>
      <c r="AB580" s="16" t="n">
        <v>-0.104988948733942</v>
      </c>
      <c r="AC580" s="17" t="n">
        <v>0.637013856632424</v>
      </c>
      <c r="AD580" s="16" t="n">
        <v>0.326949657500944</v>
      </c>
      <c r="AE580" s="16" t="n">
        <v>3.16036120477501E-005</v>
      </c>
      <c r="AF580" s="17" t="n">
        <v>0.384944313208361</v>
      </c>
      <c r="AG580" s="17" t="n">
        <v>0.277841458598922</v>
      </c>
      <c r="AH580" s="17" t="n">
        <v>0.000553834985824928</v>
      </c>
    </row>
    <row r="581" customFormat="false" ht="12.75" hidden="false" customHeight="false" outlineLevel="0" collapsed="false">
      <c r="A581" s="14" t="s">
        <v>1191</v>
      </c>
      <c r="B581" s="14" t="s">
        <v>1192</v>
      </c>
      <c r="C581" s="15" t="n">
        <v>5</v>
      </c>
      <c r="D581" s="15" t="n">
        <v>8</v>
      </c>
      <c r="E581" s="16" t="n">
        <v>0.603790596593551</v>
      </c>
      <c r="F581" s="16" t="n">
        <v>0.988227124952849</v>
      </c>
      <c r="G581" s="16" t="n">
        <v>0.592167967644057</v>
      </c>
      <c r="H581" s="16" t="n">
        <v>0.772308304454996</v>
      </c>
      <c r="I581" s="16" t="n">
        <v>0.985599176828155</v>
      </c>
      <c r="J581" s="16" t="n">
        <v>0.798264377972174</v>
      </c>
      <c r="K581" s="16" t="n">
        <v>0.830231680314249</v>
      </c>
      <c r="L581" s="16" t="n">
        <v>0.926717525577176</v>
      </c>
      <c r="M581" s="16" t="n">
        <v>0.735696573153929</v>
      </c>
      <c r="N581" s="16" t="n">
        <v>0.885879985285493</v>
      </c>
      <c r="O581" s="16" t="n">
        <v>1.08481383898238</v>
      </c>
      <c r="P581" s="16" t="n">
        <v>0.766924295312805</v>
      </c>
      <c r="Q581" s="16" t="n">
        <v>0.104672273176607</v>
      </c>
      <c r="R581" s="16" t="n">
        <v>0.259860780749491</v>
      </c>
      <c r="S581" s="16" t="n">
        <v>0.00466093945867025</v>
      </c>
      <c r="T581" s="16" t="n">
        <v>0.844402594669806</v>
      </c>
      <c r="U581" s="16" t="n">
        <v>1.10935091233507</v>
      </c>
      <c r="V581" s="16" t="n">
        <v>0.695744194606797</v>
      </c>
      <c r="W581" s="16" t="n">
        <v>0.252154902712363</v>
      </c>
      <c r="X581" s="16" t="n">
        <v>0.427372785790028</v>
      </c>
      <c r="Y581" s="16" t="n">
        <v>0.127404986706493</v>
      </c>
      <c r="Z581" s="16" t="n">
        <v>0.584069280917378</v>
      </c>
      <c r="AA581" s="16" t="n">
        <v>0.740867597428167</v>
      </c>
      <c r="AB581" s="16" t="n">
        <v>0.446592965082218</v>
      </c>
      <c r="AC581" s="17" t="n">
        <v>0.830885120589318</v>
      </c>
      <c r="AD581" s="16" t="n">
        <v>0.151233250445086</v>
      </c>
      <c r="AE581" s="16" t="n">
        <v>9.0938242381304E-010</v>
      </c>
      <c r="AF581" s="17" t="n">
        <v>0.466429517802758</v>
      </c>
      <c r="AG581" s="17" t="n">
        <v>0.336761513727086</v>
      </c>
      <c r="AH581" s="17" t="n">
        <v>0.000555185261790189</v>
      </c>
    </row>
    <row r="582" customFormat="false" ht="12.75" hidden="false" customHeight="false" outlineLevel="0" collapsed="false">
      <c r="A582" s="14" t="s">
        <v>1193</v>
      </c>
      <c r="B582" s="14" t="s">
        <v>1194</v>
      </c>
      <c r="C582" s="15" t="n">
        <v>6</v>
      </c>
      <c r="D582" s="15" t="n">
        <v>13</v>
      </c>
      <c r="E582" s="16" t="n">
        <v>-0.824986159449876</v>
      </c>
      <c r="F582" s="16" t="n">
        <v>-0.905845979404142</v>
      </c>
      <c r="G582" s="16" t="n">
        <v>-0.492494534006244</v>
      </c>
      <c r="H582" s="16" t="n">
        <v>-0.611011324455765</v>
      </c>
      <c r="I582" s="16" t="n">
        <v>-0.761450856198491</v>
      </c>
      <c r="J582" s="16" t="n">
        <v>-0.259516596053004</v>
      </c>
      <c r="K582" s="16" t="n">
        <v>-1.47827232405533</v>
      </c>
      <c r="L582" s="16" t="n">
        <v>-1.31709641775735</v>
      </c>
      <c r="M582" s="16" t="n">
        <v>-1.05284554782633</v>
      </c>
      <c r="N582" s="16" t="n">
        <v>-0.832994180578573</v>
      </c>
      <c r="O582" s="16" t="n">
        <v>-1.01242027699758</v>
      </c>
      <c r="P582" s="16" t="n">
        <v>-0.465467788740858</v>
      </c>
      <c r="Q582" s="16" t="n">
        <v>-0.259751256590171</v>
      </c>
      <c r="R582" s="16" t="n">
        <v>-0.240501387199012</v>
      </c>
      <c r="S582" s="16" t="n">
        <v>-0.01470255676146</v>
      </c>
      <c r="T582" s="16" t="n">
        <v>-0.473574082573248</v>
      </c>
      <c r="U582" s="16" t="n">
        <v>-0.257155410425512</v>
      </c>
      <c r="V582" s="16" t="n">
        <v>-0.108869000456146</v>
      </c>
      <c r="W582" s="16" t="n">
        <v>-0.716766825832502</v>
      </c>
      <c r="X582" s="16" t="n">
        <v>-0.734067653357213</v>
      </c>
      <c r="Y582" s="16" t="n">
        <v>-0.398514500914972</v>
      </c>
      <c r="Z582" s="16" t="n">
        <v>-0.403650472989867</v>
      </c>
      <c r="AA582" s="16" t="n">
        <v>-0.481176727924598</v>
      </c>
      <c r="AB582" s="16" t="n">
        <v>0.0251969369001133</v>
      </c>
      <c r="AC582" s="17" t="n">
        <v>-0.834533498793628</v>
      </c>
      <c r="AD582" s="16" t="n">
        <v>0.353025535887741</v>
      </c>
      <c r="AE582" s="16" t="n">
        <v>5.22834931223144E-006</v>
      </c>
      <c r="AF582" s="17" t="n">
        <v>-0.338627744843716</v>
      </c>
      <c r="AG582" s="17" t="n">
        <v>0.2446295942237</v>
      </c>
      <c r="AH582" s="17" t="n">
        <v>0.000557652288741642</v>
      </c>
    </row>
    <row r="583" customFormat="false" ht="12.75" hidden="false" customHeight="false" outlineLevel="0" collapsed="false">
      <c r="A583" s="14" t="s">
        <v>1195</v>
      </c>
      <c r="B583" s="14" t="s">
        <v>1196</v>
      </c>
      <c r="C583" s="15" t="n">
        <v>1</v>
      </c>
      <c r="D583" s="15" t="n">
        <v>2</v>
      </c>
      <c r="E583" s="16" t="n">
        <v>0.557039598376962</v>
      </c>
      <c r="F583" s="16" t="n">
        <v>1.04780007805531</v>
      </c>
      <c r="G583" s="16" t="n">
        <v>0.308674934951892</v>
      </c>
      <c r="H583" s="16" t="n">
        <v>0.826708109291537</v>
      </c>
      <c r="I583" s="16" t="n">
        <v>1.30637269305504</v>
      </c>
      <c r="J583" s="16" t="n">
        <v>0.603122735504857</v>
      </c>
      <c r="K583" s="16" t="n">
        <v>1.34162559306641</v>
      </c>
      <c r="L583" s="16" t="n">
        <v>1.82499371172967</v>
      </c>
      <c r="M583" s="16" t="n">
        <v>1.11805760061222</v>
      </c>
      <c r="N583" s="16" t="n">
        <v>0.693650210986155</v>
      </c>
      <c r="O583" s="16" t="n">
        <v>1.18277947002032</v>
      </c>
      <c r="P583" s="16" t="n">
        <v>0.433563654961</v>
      </c>
      <c r="Q583" s="16" t="n">
        <v>0.310127355211687</v>
      </c>
      <c r="R583" s="16" t="n">
        <v>0.791605304394301</v>
      </c>
      <c r="S583" s="16" t="n">
        <v>0.0297189761131453</v>
      </c>
      <c r="T583" s="16" t="n">
        <v>0.237553732842676</v>
      </c>
      <c r="U583" s="16" t="n">
        <v>0.720271260518733</v>
      </c>
      <c r="V583" s="16" t="n">
        <v>-0.0411843437080951</v>
      </c>
      <c r="W583" s="16" t="n">
        <v>1.11938667727483</v>
      </c>
      <c r="X583" s="16" t="n">
        <v>1.60308113946743</v>
      </c>
      <c r="Y583" s="16" t="n">
        <v>0.859592851371464</v>
      </c>
      <c r="Z583" s="16" t="n">
        <v>1.18202596167924</v>
      </c>
      <c r="AA583" s="16" t="n">
        <v>1.66511371979977</v>
      </c>
      <c r="AB583" s="16" t="n">
        <v>0.912255579623843</v>
      </c>
      <c r="AC583" s="17" t="n">
        <v>0.93703236588428</v>
      </c>
      <c r="AD583" s="16" t="n">
        <v>0.444115549332834</v>
      </c>
      <c r="AE583" s="16" t="n">
        <v>1.52564526159454E-005</v>
      </c>
      <c r="AF583" s="17" t="n">
        <v>0.782462351215752</v>
      </c>
      <c r="AG583" s="17" t="n">
        <v>0.565480218574435</v>
      </c>
      <c r="AH583" s="17" t="n">
        <v>0.00055931076162685</v>
      </c>
    </row>
    <row r="584" customFormat="false" ht="12.75" hidden="false" customHeight="false" outlineLevel="0" collapsed="false">
      <c r="A584" s="14" t="s">
        <v>1197</v>
      </c>
      <c r="B584" s="14" t="s">
        <v>1198</v>
      </c>
      <c r="C584" s="15" t="n">
        <v>6</v>
      </c>
      <c r="D584" s="15" t="n">
        <v>11</v>
      </c>
      <c r="E584" s="16" t="n">
        <v>-0.0822450878015767</v>
      </c>
      <c r="F584" s="16" t="n">
        <v>-0.208439034571818</v>
      </c>
      <c r="G584" s="16" t="n">
        <v>0.0879556906591255</v>
      </c>
      <c r="H584" s="16" t="n">
        <v>-0.629014170255346</v>
      </c>
      <c r="I584" s="16" t="n">
        <v>-0.532353972459595</v>
      </c>
      <c r="J584" s="16" t="n">
        <v>-0.26123497830584</v>
      </c>
      <c r="K584" s="16" t="n">
        <v>-0.771683854010121</v>
      </c>
      <c r="L584" s="16" t="n">
        <v>-0.617989463072329</v>
      </c>
      <c r="M584" s="16" t="n">
        <v>-0.420787352864743</v>
      </c>
      <c r="N584" s="16" t="n">
        <v>-0.442670851860659</v>
      </c>
      <c r="O584" s="16" t="n">
        <v>-0.505434217112732</v>
      </c>
      <c r="P584" s="16" t="n">
        <v>-0.253632494978928</v>
      </c>
      <c r="Q584" s="16" t="n">
        <v>-0.312316351051329</v>
      </c>
      <c r="R584" s="16" t="n">
        <v>-0.290889084386396</v>
      </c>
      <c r="S584" s="16" t="n">
        <v>-0.0439041298223914</v>
      </c>
      <c r="T584" s="16" t="n">
        <v>-0.114353488321246</v>
      </c>
      <c r="U584" s="16" t="n">
        <v>-0.178032472329339</v>
      </c>
      <c r="V584" s="16" t="n">
        <v>0.0657199803055918</v>
      </c>
      <c r="W584" s="16" t="n">
        <v>-0.327419744651072</v>
      </c>
      <c r="X584" s="16" t="n">
        <v>-0.358077942637542</v>
      </c>
      <c r="Y584" s="16" t="n">
        <v>-0.144923644700839</v>
      </c>
      <c r="Z584" s="16" t="n">
        <v>-0.261389262258272</v>
      </c>
      <c r="AA584" s="16" t="n">
        <v>-0.203480129589959</v>
      </c>
      <c r="AB584" s="16" t="n">
        <v>-0.0374760855064844</v>
      </c>
      <c r="AC584" s="17" t="n">
        <v>-0.38646081555288</v>
      </c>
      <c r="AD584" s="16" t="n">
        <v>0.249225464673029</v>
      </c>
      <c r="AE584" s="16" t="n">
        <v>0.000226231544154845</v>
      </c>
      <c r="AF584" s="17" t="n">
        <v>-0.183878529579107</v>
      </c>
      <c r="AG584" s="17" t="n">
        <v>0.133143975496072</v>
      </c>
      <c r="AH584" s="17" t="n">
        <v>0.000567661458209722</v>
      </c>
    </row>
    <row r="585" customFormat="false" ht="12.75" hidden="false" customHeight="false" outlineLevel="0" collapsed="false">
      <c r="A585" s="14" t="s">
        <v>1199</v>
      </c>
      <c r="B585" s="14" t="s">
        <v>1200</v>
      </c>
      <c r="C585" s="15" t="n">
        <v>2</v>
      </c>
      <c r="D585" s="15" t="n">
        <v>2</v>
      </c>
      <c r="E585" s="16" t="n">
        <v>-0.460424197981485</v>
      </c>
      <c r="F585" s="16" t="n">
        <v>-0.627653729505885</v>
      </c>
      <c r="G585" s="16" t="n">
        <v>-0.509414565557147</v>
      </c>
      <c r="H585" s="16" t="n">
        <v>0.116231650177827</v>
      </c>
      <c r="I585" s="16" t="n">
        <v>-0.0620937772614257</v>
      </c>
      <c r="J585" s="16" t="n">
        <v>0.0920205722405435</v>
      </c>
      <c r="K585" s="16" t="n">
        <v>-0.2852528393152</v>
      </c>
      <c r="L585" s="16" t="n">
        <v>-0.459874731854688</v>
      </c>
      <c r="M585" s="16" t="n">
        <v>-0.309446535919979</v>
      </c>
      <c r="N585" s="16" t="n">
        <v>-0.21340428852598</v>
      </c>
      <c r="O585" s="16" t="n">
        <v>-0.382265040694561</v>
      </c>
      <c r="P585" s="16" t="n">
        <v>-0.274116548701731</v>
      </c>
      <c r="Q585" s="16" t="n">
        <v>0.229689187115324</v>
      </c>
      <c r="R585" s="16" t="n">
        <v>0.0531771250951852</v>
      </c>
      <c r="S585" s="16" t="n">
        <v>0.14865510386619</v>
      </c>
      <c r="T585" s="16" t="n">
        <v>0.12302545303431</v>
      </c>
      <c r="U585" s="16" t="n">
        <v>-0.0522470304923687</v>
      </c>
      <c r="V585" s="16" t="n">
        <v>0.0436616723329569</v>
      </c>
      <c r="W585" s="16" t="n">
        <v>0.311546768736936</v>
      </c>
      <c r="X585" s="16" t="n">
        <v>0.137251219726781</v>
      </c>
      <c r="Y585" s="16" t="n">
        <v>0.251127238682983</v>
      </c>
      <c r="Z585" s="16" t="n">
        <v>0.244565780360048</v>
      </c>
      <c r="AA585" s="16" t="n">
        <v>0.0696635272778269</v>
      </c>
      <c r="AB585" s="16" t="n">
        <v>0.174169694154049</v>
      </c>
      <c r="AC585" s="17" t="n">
        <v>-0.281307836074976</v>
      </c>
      <c r="AD585" s="16" t="n">
        <v>0.232981822446915</v>
      </c>
      <c r="AE585" s="16" t="n">
        <v>0.00152972348735386</v>
      </c>
      <c r="AF585" s="17" t="n">
        <v>0.144523811657519</v>
      </c>
      <c r="AG585" s="17" t="n">
        <v>0.104782773678734</v>
      </c>
      <c r="AH585" s="17" t="n">
        <v>0.000573315733963995</v>
      </c>
    </row>
    <row r="586" customFormat="false" ht="12.75" hidden="false" customHeight="false" outlineLevel="0" collapsed="false">
      <c r="A586" s="14" t="s">
        <v>1201</v>
      </c>
      <c r="B586" s="14" t="s">
        <v>1202</v>
      </c>
      <c r="C586" s="15" t="n">
        <v>7</v>
      </c>
      <c r="D586" s="15" t="n">
        <v>43</v>
      </c>
      <c r="E586" s="16" t="n">
        <v>-0.638975701907989</v>
      </c>
      <c r="F586" s="16" t="n">
        <v>-0.816177330975194</v>
      </c>
      <c r="G586" s="16" t="n">
        <v>-0.365169387344134</v>
      </c>
      <c r="H586" s="16" t="n">
        <v>-0.293122891293022</v>
      </c>
      <c r="I586" s="16" t="n">
        <v>-0.517402961956609</v>
      </c>
      <c r="J586" s="16" t="n">
        <v>-0.132080396448512</v>
      </c>
      <c r="K586" s="16" t="n">
        <v>-1.1055862385132</v>
      </c>
      <c r="L586" s="16" t="n">
        <v>-1.37971023892637</v>
      </c>
      <c r="M586" s="16" t="n">
        <v>-0.766254373717124</v>
      </c>
      <c r="N586" s="16" t="n">
        <v>-0.401603187209096</v>
      </c>
      <c r="O586" s="16" t="n">
        <v>-0.502775991580185</v>
      </c>
      <c r="P586" s="16" t="n">
        <v>-0.190619597338857</v>
      </c>
      <c r="Q586" s="16" t="n">
        <v>-0.277304228396827</v>
      </c>
      <c r="R586" s="16" t="n">
        <v>-0.505232344530111</v>
      </c>
      <c r="S586" s="16" t="n">
        <v>0.0195982488423298</v>
      </c>
      <c r="T586" s="16" t="n">
        <v>-0.163302671863384</v>
      </c>
      <c r="U586" s="16" t="n">
        <v>-0.377414473476764</v>
      </c>
      <c r="V586" s="16" t="n">
        <v>-0.0548669040440676</v>
      </c>
      <c r="W586" s="16" t="n">
        <v>-0.411867429572676</v>
      </c>
      <c r="X586" s="16" t="n">
        <v>-0.535346712117958</v>
      </c>
      <c r="Y586" s="16" t="n">
        <v>-0.273406155055803</v>
      </c>
      <c r="Z586" s="16" t="n">
        <v>-0.165527580278242</v>
      </c>
      <c r="AA586" s="16" t="n">
        <v>-0.379747137994258</v>
      </c>
      <c r="AB586" s="16" t="n">
        <v>-0.000798480905290763</v>
      </c>
      <c r="AC586" s="17" t="n">
        <v>-0.592456524767525</v>
      </c>
      <c r="AD586" s="16" t="n">
        <v>0.372981968047715</v>
      </c>
      <c r="AE586" s="16" t="n">
        <v>0.000185539614599813</v>
      </c>
      <c r="AF586" s="17" t="n">
        <v>-0.260434655782754</v>
      </c>
      <c r="AG586" s="17" t="n">
        <v>0.189097489853675</v>
      </c>
      <c r="AH586" s="17" t="n">
        <v>0.000579805803582572</v>
      </c>
    </row>
    <row r="587" customFormat="false" ht="12.75" hidden="false" customHeight="false" outlineLevel="0" collapsed="false">
      <c r="A587" s="14" t="s">
        <v>1203</v>
      </c>
      <c r="B587" s="14" t="s">
        <v>1204</v>
      </c>
      <c r="C587" s="15" t="n">
        <v>2</v>
      </c>
      <c r="D587" s="15" t="n">
        <v>3</v>
      </c>
      <c r="E587" s="16" t="n">
        <v>-0.0803777600127425</v>
      </c>
      <c r="F587" s="16" t="n">
        <v>-0.00819479751720334</v>
      </c>
      <c r="G587" s="16" t="n">
        <v>-0.465735278258485</v>
      </c>
      <c r="H587" s="16" t="n">
        <v>-0.419354434459082</v>
      </c>
      <c r="I587" s="16" t="n">
        <v>-0.3582673678784</v>
      </c>
      <c r="J587" s="16" t="n">
        <v>-0.779932663066446</v>
      </c>
      <c r="K587" s="16" t="n">
        <v>-0.265433949269788</v>
      </c>
      <c r="L587" s="16" t="n">
        <v>-0.200643347789338</v>
      </c>
      <c r="M587" s="16" t="n">
        <v>-0.625994796544646</v>
      </c>
      <c r="N587" s="16" t="n">
        <v>-0.147772288160869</v>
      </c>
      <c r="O587" s="16" t="n">
        <v>-0.0772205463095111</v>
      </c>
      <c r="P587" s="16" t="n">
        <v>-0.544851699006698</v>
      </c>
      <c r="Q587" s="16" t="n">
        <v>0.0243510564193763</v>
      </c>
      <c r="R587" s="16" t="n">
        <v>0.0872514884191823</v>
      </c>
      <c r="S587" s="16" t="n">
        <v>-0.393050177499844</v>
      </c>
      <c r="T587" s="16" t="n">
        <v>-0.651056513995711</v>
      </c>
      <c r="U587" s="16" t="n">
        <v>-0.586916503502457</v>
      </c>
      <c r="V587" s="16" t="n">
        <v>-1.06678744536715</v>
      </c>
      <c r="W587" s="16" t="n">
        <v>-0.3895345068413</v>
      </c>
      <c r="X587" s="16" t="n">
        <v>-0.324417561831517</v>
      </c>
      <c r="Y587" s="16" t="n">
        <v>-0.786321187565337</v>
      </c>
      <c r="Z587" s="16" t="n">
        <v>-0.357140034312254</v>
      </c>
      <c r="AA587" s="16" t="n">
        <v>-0.292629793374536</v>
      </c>
      <c r="AB587" s="16" t="n">
        <v>-0.763903271188324</v>
      </c>
      <c r="AC587" s="17" t="n">
        <v>-0.331148244022767</v>
      </c>
      <c r="AD587" s="16" t="n">
        <v>0.242577304879247</v>
      </c>
      <c r="AE587" s="16" t="n">
        <v>0.000620428785067867</v>
      </c>
      <c r="AF587" s="17" t="n">
        <v>-0.45834620421999</v>
      </c>
      <c r="AG587" s="17" t="n">
        <v>0.333045812778367</v>
      </c>
      <c r="AH587" s="17" t="n">
        <v>0.000583128735841695</v>
      </c>
    </row>
    <row r="588" customFormat="false" ht="12.75" hidden="false" customHeight="false" outlineLevel="0" collapsed="false">
      <c r="A588" s="14" t="s">
        <v>1205</v>
      </c>
      <c r="B588" s="14" t="s">
        <v>1206</v>
      </c>
      <c r="C588" s="15" t="n">
        <v>5</v>
      </c>
      <c r="D588" s="15" t="n">
        <v>9</v>
      </c>
      <c r="E588" s="16" t="n">
        <v>1.15565474569322</v>
      </c>
      <c r="F588" s="16" t="n">
        <v>0.247672130187602</v>
      </c>
      <c r="G588" s="16" t="n">
        <v>0.546680963183961</v>
      </c>
      <c r="H588" s="16" t="n">
        <v>0.846142225552945</v>
      </c>
      <c r="I588" s="16" t="n">
        <v>0.0300914976642385</v>
      </c>
      <c r="J588" s="16" t="n">
        <v>0.409833350539732</v>
      </c>
      <c r="K588" s="16" t="n">
        <v>1.81020503121768</v>
      </c>
      <c r="L588" s="16" t="n">
        <v>0.7935743276408</v>
      </c>
      <c r="M588" s="16" t="n">
        <v>1.08730607777032</v>
      </c>
      <c r="N588" s="16" t="n">
        <v>1.25206539546106</v>
      </c>
      <c r="O588" s="16" t="n">
        <v>0.277596164230946</v>
      </c>
      <c r="P588" s="16" t="n">
        <v>0.714972501922423</v>
      </c>
      <c r="Q588" s="16" t="n">
        <v>1.07977070723957</v>
      </c>
      <c r="R588" s="16" t="n">
        <v>0.193299251878779</v>
      </c>
      <c r="S588" s="16" t="n">
        <v>0.37980751478367</v>
      </c>
      <c r="T588" s="16" t="n">
        <v>0.966010396709201</v>
      </c>
      <c r="U588" s="16" t="n">
        <v>0.0483213754835988</v>
      </c>
      <c r="V588" s="16" t="n">
        <v>0.59142132467933</v>
      </c>
      <c r="W588" s="16" t="n">
        <v>1.16467321306019</v>
      </c>
      <c r="X588" s="16" t="n">
        <v>0.596672746230149</v>
      </c>
      <c r="Y588" s="16" t="n">
        <v>0.853852319381155</v>
      </c>
      <c r="Z588" s="16" t="n">
        <v>0.60717860002224</v>
      </c>
      <c r="AA588" s="16" t="n">
        <v>-0.111239182440662</v>
      </c>
      <c r="AB588" s="16" t="n">
        <v>0.343002171067635</v>
      </c>
      <c r="AC588" s="17" t="n">
        <v>0.764316200922077</v>
      </c>
      <c r="AD588" s="16" t="n">
        <v>0.505889313166229</v>
      </c>
      <c r="AE588" s="16" t="n">
        <v>0.000279530806048679</v>
      </c>
      <c r="AF588" s="17" t="n">
        <v>0.559397536507905</v>
      </c>
      <c r="AG588" s="17" t="n">
        <v>0.406531050837469</v>
      </c>
      <c r="AH588" s="17" t="n">
        <v>0.000583776496123597</v>
      </c>
    </row>
    <row r="589" customFormat="false" ht="12.75" hidden="false" customHeight="false" outlineLevel="0" collapsed="false">
      <c r="A589" s="14" t="s">
        <v>1207</v>
      </c>
      <c r="B589" s="14" t="s">
        <v>1208</v>
      </c>
      <c r="C589" s="15" t="n">
        <v>2</v>
      </c>
      <c r="D589" s="15" t="n">
        <v>3</v>
      </c>
      <c r="E589" s="16" t="n">
        <v>-1.79775872635642</v>
      </c>
      <c r="F589" s="16" t="n">
        <v>-1.6243180101542</v>
      </c>
      <c r="G589" s="16" t="n">
        <v>-1.11507165246213</v>
      </c>
      <c r="H589" s="16" t="n">
        <v>-1.3372367924649</v>
      </c>
      <c r="I589" s="16" t="n">
        <v>-1.17489197217754</v>
      </c>
      <c r="J589" s="16" t="n">
        <v>-0.629770428932231</v>
      </c>
      <c r="K589" s="16" t="n">
        <v>-0.753090755752455</v>
      </c>
      <c r="L589" s="16" t="n">
        <v>-0.587042400565326</v>
      </c>
      <c r="M589" s="16" t="n">
        <v>-0.0456070108872823</v>
      </c>
      <c r="N589" s="16" t="n">
        <v>-1.2315718674352</v>
      </c>
      <c r="O589" s="16" t="n">
        <v>-1.05976237187716</v>
      </c>
      <c r="P589" s="16" t="n">
        <v>-0.560606686140997</v>
      </c>
      <c r="Q589" s="16" t="n">
        <v>-0.764373379706132</v>
      </c>
      <c r="R589" s="16" t="n">
        <v>-0.600215193999648</v>
      </c>
      <c r="S589" s="16" t="n">
        <v>-0.11373002148532</v>
      </c>
      <c r="T589" s="16" t="n">
        <v>-0.713656023013756</v>
      </c>
      <c r="U589" s="16" t="n">
        <v>-0.548258258813823</v>
      </c>
      <c r="V589" s="16" t="n">
        <v>-0.0613423622451652</v>
      </c>
      <c r="W589" s="16" t="n">
        <v>-0.514093704297166</v>
      </c>
      <c r="X589" s="16" t="n">
        <v>-0.347719005580705</v>
      </c>
      <c r="Y589" s="16" t="n">
        <v>0.15716420711883</v>
      </c>
      <c r="Z589" s="16" t="n">
        <v>-0.967384585284799</v>
      </c>
      <c r="AA589" s="16" t="n">
        <v>-0.801616590640404</v>
      </c>
      <c r="AB589" s="16" t="n">
        <v>-0.306103230020839</v>
      </c>
      <c r="AC589" s="17" t="n">
        <v>-0.99306072293382</v>
      </c>
      <c r="AD589" s="16" t="n">
        <v>0.496612990323717</v>
      </c>
      <c r="AE589" s="16" t="n">
        <v>2.49709155468076E-005</v>
      </c>
      <c r="AF589" s="17" t="n">
        <v>-0.46511067899741</v>
      </c>
      <c r="AG589" s="17" t="n">
        <v>0.338069623294798</v>
      </c>
      <c r="AH589" s="17" t="n">
        <v>0.000584567741342713</v>
      </c>
    </row>
    <row r="590" customFormat="false" ht="12.75" hidden="false" customHeight="false" outlineLevel="0" collapsed="false">
      <c r="A590" s="14" t="s">
        <v>1209</v>
      </c>
      <c r="B590" s="14" t="s">
        <v>1210</v>
      </c>
      <c r="C590" s="15" t="n">
        <v>3</v>
      </c>
      <c r="D590" s="15" t="n">
        <v>12</v>
      </c>
      <c r="E590" s="16" t="n">
        <v>-1.10957920983392</v>
      </c>
      <c r="F590" s="16" t="n">
        <v>-0.889101432768132</v>
      </c>
      <c r="G590" s="16" t="n">
        <v>-0.508106475312208</v>
      </c>
      <c r="H590" s="16" t="n">
        <v>-0.940258847687303</v>
      </c>
      <c r="I590" s="16" t="n">
        <v>-0.718804858654622</v>
      </c>
      <c r="J590" s="16" t="n">
        <v>-0.049804431488425</v>
      </c>
      <c r="K590" s="16" t="n">
        <v>-1.61080979472258</v>
      </c>
      <c r="L590" s="16" t="n">
        <v>-1.38565227079013</v>
      </c>
      <c r="M590" s="16" t="n">
        <v>-0.720337997191194</v>
      </c>
      <c r="N590" s="16" t="n">
        <v>-1.17270169561487</v>
      </c>
      <c r="O590" s="16" t="n">
        <v>-0.953855139193256</v>
      </c>
      <c r="P590" s="16" t="n">
        <v>-0.582950853693239</v>
      </c>
      <c r="Q590" s="16" t="n">
        <v>-0.90485946481957</v>
      </c>
      <c r="R590" s="16" t="n">
        <v>-0.693664218249512</v>
      </c>
      <c r="S590" s="16" t="n">
        <v>-0.33543044597133</v>
      </c>
      <c r="T590" s="16" t="n">
        <v>-0.670243129710332</v>
      </c>
      <c r="U590" s="16" t="n">
        <v>-0.457808304646824</v>
      </c>
      <c r="V590" s="16" t="n">
        <v>-0.0991438083143144</v>
      </c>
      <c r="W590" s="16" t="n">
        <v>-0.849111250984398</v>
      </c>
      <c r="X590" s="16" t="n">
        <v>-0.623627383522617</v>
      </c>
      <c r="Y590" s="16" t="n">
        <v>0.0051347130977995</v>
      </c>
      <c r="Z590" s="16" t="n">
        <v>-0.683995262049428</v>
      </c>
      <c r="AA590" s="16" t="n">
        <v>-0.45911809865971</v>
      </c>
      <c r="AB590" s="16" t="n">
        <v>0.160274145880736</v>
      </c>
      <c r="AC590" s="17" t="n">
        <v>-0.886830250579156</v>
      </c>
      <c r="AD590" s="16" t="n">
        <v>0.416041987552269</v>
      </c>
      <c r="AE590" s="16" t="n">
        <v>1.38745223737285E-005</v>
      </c>
      <c r="AF590" s="17" t="n">
        <v>-0.467632708995792</v>
      </c>
      <c r="AG590" s="17" t="n">
        <v>0.339944916953316</v>
      </c>
      <c r="AH590" s="17" t="n">
        <v>0.000585123924433345</v>
      </c>
    </row>
    <row r="591" customFormat="false" ht="12.75" hidden="false" customHeight="false" outlineLevel="0" collapsed="false">
      <c r="A591" s="14" t="s">
        <v>1211</v>
      </c>
      <c r="B591" s="14" t="s">
        <v>1212</v>
      </c>
      <c r="C591" s="15" t="n">
        <v>1</v>
      </c>
      <c r="D591" s="15" t="n">
        <v>1</v>
      </c>
      <c r="E591" s="16" t="n">
        <v>1.03771800147241</v>
      </c>
      <c r="F591" s="16" t="n">
        <v>1.53996807376807</v>
      </c>
      <c r="G591" s="16" t="n">
        <v>0.652797393910424</v>
      </c>
      <c r="H591" s="16" t="n">
        <v>1.308091181269</v>
      </c>
      <c r="I591" s="16" t="n">
        <v>1.79924535764981</v>
      </c>
      <c r="J591" s="16" t="n">
        <v>0.947949863345396</v>
      </c>
      <c r="K591" s="16" t="n">
        <v>1.52835983801185</v>
      </c>
      <c r="L591" s="16" t="n">
        <v>2.02321754929242</v>
      </c>
      <c r="M591" s="16" t="n">
        <v>1.16823590142075</v>
      </c>
      <c r="N591" s="16" t="n">
        <v>1.07227315344591</v>
      </c>
      <c r="O591" s="16" t="n">
        <v>1.57289200509739</v>
      </c>
      <c r="P591" s="16" t="n">
        <v>0.67563065328383</v>
      </c>
      <c r="Q591" s="16" t="n">
        <v>0.757535207627268</v>
      </c>
      <c r="R591" s="16" t="n">
        <v>1.2505027494272</v>
      </c>
      <c r="S591" s="16" t="n">
        <v>0.340570884391811</v>
      </c>
      <c r="T591" s="16" t="n">
        <v>0.316988768610487</v>
      </c>
      <c r="U591" s="16" t="n">
        <v>0.811195888903864</v>
      </c>
      <c r="V591" s="16" t="n">
        <v>-0.0983052520772022</v>
      </c>
      <c r="W591" s="16" t="n">
        <v>1.09749275033649</v>
      </c>
      <c r="X591" s="16" t="n">
        <v>1.59267680514639</v>
      </c>
      <c r="Y591" s="16" t="n">
        <v>0.701142980296204</v>
      </c>
      <c r="Z591" s="16" t="n">
        <v>0.454869346389315</v>
      </c>
      <c r="AA591" s="16" t="n">
        <v>0.949446697127159</v>
      </c>
      <c r="AB591" s="16" t="n">
        <v>0.0485430201970057</v>
      </c>
      <c r="AC591" s="17" t="n">
        <v>1.27719824766394</v>
      </c>
      <c r="AD591" s="16" t="n">
        <v>0.428632036702322</v>
      </c>
      <c r="AE591" s="16" t="n">
        <v>5.38131635434772E-007</v>
      </c>
      <c r="AF591" s="17" t="n">
        <v>0.685221653864666</v>
      </c>
      <c r="AG591" s="17" t="n">
        <v>0.498257694990701</v>
      </c>
      <c r="AH591" s="17" t="n">
        <v>0.000586357877801846</v>
      </c>
    </row>
    <row r="592" customFormat="false" ht="12.75" hidden="false" customHeight="false" outlineLevel="0" collapsed="false">
      <c r="A592" s="14" t="s">
        <v>1213</v>
      </c>
      <c r="B592" s="14" t="s">
        <v>1214</v>
      </c>
      <c r="C592" s="15" t="n">
        <v>4</v>
      </c>
      <c r="D592" s="15" t="n">
        <v>6</v>
      </c>
      <c r="E592" s="16" t="n">
        <v>-0.480857295460654</v>
      </c>
      <c r="F592" s="16" t="n">
        <v>-0.885598430952585</v>
      </c>
      <c r="G592" s="16" t="n">
        <v>-1.14050440662264</v>
      </c>
      <c r="H592" s="16" t="n">
        <v>0.250902447182111</v>
      </c>
      <c r="I592" s="16" t="n">
        <v>-0.164934584224675</v>
      </c>
      <c r="J592" s="16" t="n">
        <v>-0.383965374341498</v>
      </c>
      <c r="K592" s="16" t="n">
        <v>0.0140302440570871</v>
      </c>
      <c r="L592" s="16" t="n">
        <v>-0.24847144189765</v>
      </c>
      <c r="M592" s="16" t="n">
        <v>-0.458333821636881</v>
      </c>
      <c r="N592" s="16" t="n">
        <v>0.337487108223911</v>
      </c>
      <c r="O592" s="16" t="n">
        <v>-0.0688852479122036</v>
      </c>
      <c r="P592" s="16" t="n">
        <v>-0.33388189553817</v>
      </c>
      <c r="Q592" s="16" t="n">
        <v>-0.167640441741017</v>
      </c>
      <c r="R592" s="16" t="n">
        <v>-0.432032297176394</v>
      </c>
      <c r="S592" s="16" t="n">
        <v>-0.696844894079343</v>
      </c>
      <c r="T592" s="16" t="n">
        <v>-0.0979319877306144</v>
      </c>
      <c r="U592" s="16" t="n">
        <v>-0.510716075224829</v>
      </c>
      <c r="V592" s="16" t="n">
        <v>-0.787952512018303</v>
      </c>
      <c r="W592" s="16" t="n">
        <v>0.0185707129757059</v>
      </c>
      <c r="X592" s="16" t="n">
        <v>-0.393236440001975</v>
      </c>
      <c r="Y592" s="16" t="n">
        <v>-0.652505560664573</v>
      </c>
      <c r="Z592" s="16" t="n">
        <v>-0.780506526938683</v>
      </c>
      <c r="AA592" s="16" t="n">
        <v>-1.19292038398843</v>
      </c>
      <c r="AB592" s="16" t="n">
        <v>-1.461559356731</v>
      </c>
      <c r="AC592" s="17" t="n">
        <v>-0.296917724926988</v>
      </c>
      <c r="AD592" s="16" t="n">
        <v>0.426193138387719</v>
      </c>
      <c r="AE592" s="16" t="n">
        <v>0.0344097576013249</v>
      </c>
      <c r="AF592" s="17" t="n">
        <v>-0.596272980276622</v>
      </c>
      <c r="AG592" s="17" t="n">
        <v>0.43424853387834</v>
      </c>
      <c r="AH592" s="17" t="n">
        <v>0.000593337788784931</v>
      </c>
    </row>
    <row r="593" customFormat="false" ht="12.75" hidden="false" customHeight="false" outlineLevel="0" collapsed="false">
      <c r="A593" s="14" t="s">
        <v>1215</v>
      </c>
      <c r="B593" s="14" t="s">
        <v>1216</v>
      </c>
      <c r="C593" s="15" t="n">
        <v>9</v>
      </c>
      <c r="D593" s="15" t="n">
        <v>14</v>
      </c>
      <c r="E593" s="16" t="n">
        <v>-0.340113146475079</v>
      </c>
      <c r="F593" s="16" t="n">
        <v>-0.376357276827641</v>
      </c>
      <c r="G593" s="16" t="n">
        <v>-0.0478303521725705</v>
      </c>
      <c r="H593" s="16" t="n">
        <v>-0.612225155808713</v>
      </c>
      <c r="I593" s="16" t="n">
        <v>-0.651109411242163</v>
      </c>
      <c r="J593" s="16" t="n">
        <v>-0.322416551745429</v>
      </c>
      <c r="K593" s="16" t="n">
        <v>-0.992987021856708</v>
      </c>
      <c r="L593" s="16" t="n">
        <v>-0.767814077617406</v>
      </c>
      <c r="M593" s="16" t="n">
        <v>-0.972732019876301</v>
      </c>
      <c r="N593" s="16" t="n">
        <v>-0.573214986694869</v>
      </c>
      <c r="O593" s="16" t="n">
        <v>-0.459302931488594</v>
      </c>
      <c r="P593" s="16" t="n">
        <v>-0.310975054164394</v>
      </c>
      <c r="Q593" s="16" t="n">
        <v>-0.215155131044264</v>
      </c>
      <c r="R593" s="16" t="n">
        <v>-0.245392496962678</v>
      </c>
      <c r="S593" s="16" t="n">
        <v>-0.123092760897304</v>
      </c>
      <c r="T593" s="16" t="n">
        <v>-0.0695795309513958</v>
      </c>
      <c r="U593" s="16" t="n">
        <v>-0.070187284038989</v>
      </c>
      <c r="V593" s="16" t="n">
        <v>-0.16407654045761</v>
      </c>
      <c r="W593" s="16" t="n">
        <v>-0.261402455866289</v>
      </c>
      <c r="X593" s="16" t="n">
        <v>-0.307998287764165</v>
      </c>
      <c r="Y593" s="16" t="n">
        <v>-0.259583551030854</v>
      </c>
      <c r="Z593" s="16" t="n">
        <v>0.00466891176571069</v>
      </c>
      <c r="AA593" s="16" t="n">
        <v>-0.0493968078247945</v>
      </c>
      <c r="AB593" s="16" t="n">
        <v>-0.0167290395382414</v>
      </c>
      <c r="AC593" s="17" t="n">
        <v>-0.535589832164156</v>
      </c>
      <c r="AD593" s="16" t="n">
        <v>0.282530250781037</v>
      </c>
      <c r="AE593" s="16" t="n">
        <v>4.04164271223143E-005</v>
      </c>
      <c r="AF593" s="17" t="n">
        <v>-0.148160414550906</v>
      </c>
      <c r="AG593" s="17" t="n">
        <v>0.107977743865088</v>
      </c>
      <c r="AH593" s="17" t="n">
        <v>0.000596579473604508</v>
      </c>
    </row>
    <row r="594" customFormat="false" ht="12.75" hidden="false" customHeight="false" outlineLevel="0" collapsed="false">
      <c r="A594" s="14" t="s">
        <v>1217</v>
      </c>
      <c r="B594" s="14" t="s">
        <v>1218</v>
      </c>
      <c r="C594" s="15" t="n">
        <v>6</v>
      </c>
      <c r="D594" s="15" t="n">
        <v>9</v>
      </c>
      <c r="E594" s="16" t="n">
        <v>0.989960425377279</v>
      </c>
      <c r="F594" s="16" t="n">
        <v>0.92062275735331</v>
      </c>
      <c r="G594" s="16" t="n">
        <v>0.490170902806201</v>
      </c>
      <c r="H594" s="16" t="n">
        <v>0.556446721005125</v>
      </c>
      <c r="I594" s="16" t="n">
        <v>0.486009127082274</v>
      </c>
      <c r="J594" s="16" t="n">
        <v>0.149085952581106</v>
      </c>
      <c r="K594" s="16" t="n">
        <v>1.6181569324054</v>
      </c>
      <c r="L594" s="16" t="n">
        <v>1.23465673162075</v>
      </c>
      <c r="M594" s="16" t="n">
        <v>0.94226283036307</v>
      </c>
      <c r="N594" s="16" t="n">
        <v>-0.13650935745928</v>
      </c>
      <c r="O594" s="16" t="n">
        <v>-0.364394724348998</v>
      </c>
      <c r="P594" s="16" t="n">
        <v>-0.37066271204981</v>
      </c>
      <c r="Q594" s="16" t="n">
        <v>0.124247690541126</v>
      </c>
      <c r="R594" s="16" t="n">
        <v>-0.0532213590325686</v>
      </c>
      <c r="S594" s="16" t="n">
        <v>-0.448799611897078</v>
      </c>
      <c r="T594" s="16" t="n">
        <v>-0.495063072899405</v>
      </c>
      <c r="U594" s="16" t="n">
        <v>-0.592195961075453</v>
      </c>
      <c r="V594" s="16" t="n">
        <v>-1.04578488879347</v>
      </c>
      <c r="W594" s="16" t="n">
        <v>-0.184314296650142</v>
      </c>
      <c r="X594" s="16" t="n">
        <v>-0.38000051323316</v>
      </c>
      <c r="Y594" s="16" t="n">
        <v>-0.715508572034316</v>
      </c>
      <c r="Z594" s="16" t="n">
        <v>-0.317722022455615</v>
      </c>
      <c r="AA594" s="16" t="n">
        <v>-0.430169183608649</v>
      </c>
      <c r="AB594" s="16" t="n">
        <v>-0.820281254669116</v>
      </c>
      <c r="AC594" s="17" t="n">
        <v>0.542983798894702</v>
      </c>
      <c r="AD594" s="16" t="n">
        <v>0.633704871456691</v>
      </c>
      <c r="AE594" s="16" t="n">
        <v>0.0127868583516995</v>
      </c>
      <c r="AF594" s="17" t="n">
        <v>-0.44656775381732</v>
      </c>
      <c r="AG594" s="17" t="n">
        <v>0.325471174244101</v>
      </c>
      <c r="AH594" s="17" t="n">
        <v>0.000596822667631642</v>
      </c>
    </row>
    <row r="595" customFormat="false" ht="12.75" hidden="false" customHeight="false" outlineLevel="0" collapsed="false">
      <c r="A595" s="14" t="s">
        <v>1219</v>
      </c>
      <c r="B595" s="14" t="s">
        <v>1220</v>
      </c>
      <c r="C595" s="15" t="n">
        <v>9</v>
      </c>
      <c r="D595" s="15" t="n">
        <v>54</v>
      </c>
      <c r="E595" s="16" t="n">
        <v>-0.222766046357201</v>
      </c>
      <c r="F595" s="16" t="n">
        <v>-0.268357156200774</v>
      </c>
      <c r="G595" s="16" t="n">
        <v>0.159017093924515</v>
      </c>
      <c r="H595" s="16" t="n">
        <v>-0.563805177526885</v>
      </c>
      <c r="I595" s="16" t="n">
        <v>-0.744155831323481</v>
      </c>
      <c r="J595" s="16" t="n">
        <v>-0.158713413489236</v>
      </c>
      <c r="K595" s="16" t="n">
        <v>-0.915360890269941</v>
      </c>
      <c r="L595" s="16" t="n">
        <v>-1.006232351307</v>
      </c>
      <c r="M595" s="16" t="n">
        <v>-0.349871191943299</v>
      </c>
      <c r="N595" s="16" t="n">
        <v>-0.533677681100611</v>
      </c>
      <c r="O595" s="16" t="n">
        <v>-0.665216394823569</v>
      </c>
      <c r="P595" s="16" t="n">
        <v>-0.109585741766564</v>
      </c>
      <c r="Q595" s="16" t="n">
        <v>-0.472839113588597</v>
      </c>
      <c r="R595" s="16" t="n">
        <v>-0.53847050908844</v>
      </c>
      <c r="S595" s="16" t="n">
        <v>-0.0927676826433261</v>
      </c>
      <c r="T595" s="16" t="n">
        <v>-0.303654103805577</v>
      </c>
      <c r="U595" s="16" t="n">
        <v>-0.385157227854181</v>
      </c>
      <c r="V595" s="16" t="n">
        <v>0.0778238249850966</v>
      </c>
      <c r="W595" s="16" t="n">
        <v>-0.532285568964591</v>
      </c>
      <c r="X595" s="16" t="n">
        <v>-0.580380425366235</v>
      </c>
      <c r="Y595" s="16" t="n">
        <v>-0.157210787390895</v>
      </c>
      <c r="Z595" s="16" t="n">
        <v>-0.604747877753033</v>
      </c>
      <c r="AA595" s="16" t="n">
        <v>-0.460524001944051</v>
      </c>
      <c r="AB595" s="16" t="n">
        <v>0.0411953096952645</v>
      </c>
      <c r="AC595" s="17" t="n">
        <v>-0.448227065182004</v>
      </c>
      <c r="AD595" s="16" t="n">
        <v>0.34967563199006</v>
      </c>
      <c r="AE595" s="16" t="n">
        <v>0.000994335630097182</v>
      </c>
      <c r="AF595" s="17" t="n">
        <v>-0.334084846976547</v>
      </c>
      <c r="AG595" s="17" t="n">
        <v>0.243790781139051</v>
      </c>
      <c r="AH595" s="17" t="n">
        <v>0.000602482664833084</v>
      </c>
    </row>
    <row r="596" customFormat="false" ht="12.75" hidden="false" customHeight="false" outlineLevel="0" collapsed="false">
      <c r="A596" s="14" t="s">
        <v>1221</v>
      </c>
      <c r="B596" s="14" t="s">
        <v>1222</v>
      </c>
      <c r="C596" s="15" t="n">
        <v>17</v>
      </c>
      <c r="D596" s="15" t="n">
        <v>37</v>
      </c>
      <c r="E596" s="16" t="n">
        <v>-0.183560693906209</v>
      </c>
      <c r="F596" s="16" t="n">
        <v>-0.195125693951667</v>
      </c>
      <c r="G596" s="16" t="n">
        <v>0.149070572446969</v>
      </c>
      <c r="H596" s="16" t="n">
        <v>0.525234915876775</v>
      </c>
      <c r="I596" s="16" t="n">
        <v>0.47592921997311</v>
      </c>
      <c r="J596" s="16" t="n">
        <v>0.938688979495946</v>
      </c>
      <c r="K596" s="16" t="n">
        <v>0.124299158186838</v>
      </c>
      <c r="L596" s="16" t="n">
        <v>0.259201794626317</v>
      </c>
      <c r="M596" s="16" t="n">
        <v>0.558481166335028</v>
      </c>
      <c r="N596" s="16" t="n">
        <v>-0.174239728089842</v>
      </c>
      <c r="O596" s="16" t="n">
        <v>-0.115774255416889</v>
      </c>
      <c r="P596" s="16" t="n">
        <v>0.257369690722455</v>
      </c>
      <c r="Q596" s="16" t="n">
        <v>-0.174793142023787</v>
      </c>
      <c r="R596" s="16" t="n">
        <v>-0.141826440510064</v>
      </c>
      <c r="S596" s="16" t="n">
        <v>0.150223321537443</v>
      </c>
      <c r="T596" s="16" t="n">
        <v>0.648371691988068</v>
      </c>
      <c r="U596" s="16" t="n">
        <v>0.636357499892912</v>
      </c>
      <c r="V596" s="16" t="n">
        <v>1.04494199815172</v>
      </c>
      <c r="W596" s="16" t="n">
        <v>0.705370745761797</v>
      </c>
      <c r="X596" s="16" t="n">
        <v>0.747435030586659</v>
      </c>
      <c r="Y596" s="16" t="n">
        <v>1.10036608482634</v>
      </c>
      <c r="Z596" s="16" t="n">
        <v>0.722564279731319</v>
      </c>
      <c r="AA596" s="16" t="n">
        <v>0.663398785509617</v>
      </c>
      <c r="AB596" s="16" t="n">
        <v>1.10888805527708</v>
      </c>
      <c r="AC596" s="17" t="n">
        <v>0.218297927191569</v>
      </c>
      <c r="AD596" s="16" t="n">
        <v>0.358050212660694</v>
      </c>
      <c r="AE596" s="16" t="n">
        <v>0.0583729863590205</v>
      </c>
      <c r="AF596" s="17" t="n">
        <v>0.600941492560759</v>
      </c>
      <c r="AG596" s="17" t="n">
        <v>0.438566791542747</v>
      </c>
      <c r="AH596" s="17" t="n">
        <v>0.000602939987406717</v>
      </c>
    </row>
    <row r="597" customFormat="false" ht="12.75" hidden="false" customHeight="false" outlineLevel="0" collapsed="false">
      <c r="A597" s="14" t="s">
        <v>1223</v>
      </c>
      <c r="B597" s="14" t="s">
        <v>1224</v>
      </c>
      <c r="C597" s="15" t="n">
        <v>1</v>
      </c>
      <c r="D597" s="15" t="n">
        <v>7</v>
      </c>
      <c r="E597" s="16" t="n">
        <v>0.0979602026655001</v>
      </c>
      <c r="F597" s="16" t="n">
        <v>0.0219230336919565</v>
      </c>
      <c r="G597" s="16" t="n">
        <v>-0.266114332985943</v>
      </c>
      <c r="H597" s="16" t="n">
        <v>0.451996152202255</v>
      </c>
      <c r="I597" s="16" t="n">
        <v>0.364863087313852</v>
      </c>
      <c r="J597" s="16" t="n">
        <v>0.112700906189194</v>
      </c>
      <c r="K597" s="16" t="n">
        <v>0.275450233403793</v>
      </c>
      <c r="L597" s="16" t="n">
        <v>0.192020703415168</v>
      </c>
      <c r="M597" s="16" t="n">
        <v>-0.0638276312767637</v>
      </c>
      <c r="N597" s="16" t="n">
        <v>0.266844120199727</v>
      </c>
      <c r="O597" s="16" t="n">
        <v>0.189175730582007</v>
      </c>
      <c r="P597" s="16" t="n">
        <v>-0.108952308051799</v>
      </c>
      <c r="Q597" s="16" t="n">
        <v>0.438288960112136</v>
      </c>
      <c r="R597" s="16" t="n">
        <v>0.352969260642864</v>
      </c>
      <c r="S597" s="16" t="n">
        <v>0.0421707087872205</v>
      </c>
      <c r="T597" s="16" t="n">
        <v>0.317890912842826</v>
      </c>
      <c r="U597" s="16" t="n">
        <v>0.233810791867007</v>
      </c>
      <c r="V597" s="16" t="n">
        <v>-0.0765570359343124</v>
      </c>
      <c r="W597" s="16" t="n">
        <v>0.476143953603253</v>
      </c>
      <c r="X597" s="16" t="n">
        <v>0.393040767143949</v>
      </c>
      <c r="Y597" s="16" t="n">
        <v>0.100640255473512</v>
      </c>
      <c r="Z597" s="16" t="n">
        <v>0.801971213637918</v>
      </c>
      <c r="AA597" s="16" t="n">
        <v>0.718261323106554</v>
      </c>
      <c r="AB597" s="16" t="n">
        <v>0.416490959356142</v>
      </c>
      <c r="AC597" s="17" t="n">
        <v>0.127836658112412</v>
      </c>
      <c r="AD597" s="16" t="n">
        <v>0.206836960052964</v>
      </c>
      <c r="AE597" s="16" t="n">
        <v>0.0555081685116578</v>
      </c>
      <c r="AF597" s="17" t="n">
        <v>0.351260172553256</v>
      </c>
      <c r="AG597" s="17" t="n">
        <v>0.256423995146051</v>
      </c>
      <c r="AH597" s="17" t="n">
        <v>0.000604282419903514</v>
      </c>
    </row>
    <row r="598" customFormat="false" ht="12.75" hidden="false" customHeight="false" outlineLevel="0" collapsed="false">
      <c r="A598" s="14" t="s">
        <v>1225</v>
      </c>
      <c r="B598" s="14" t="s">
        <v>1226</v>
      </c>
      <c r="C598" s="15" t="n">
        <v>7</v>
      </c>
      <c r="D598" s="15" t="n">
        <v>47</v>
      </c>
      <c r="E598" s="16" t="n">
        <v>0.514810235404725</v>
      </c>
      <c r="F598" s="16" t="n">
        <v>0.355343535711074</v>
      </c>
      <c r="G598" s="16" t="n">
        <v>0.190025188169344</v>
      </c>
      <c r="H598" s="16" t="n">
        <v>1.10574950956775</v>
      </c>
      <c r="I598" s="16" t="n">
        <v>1.08033672729229</v>
      </c>
      <c r="J598" s="16" t="n">
        <v>0.494128546906512</v>
      </c>
      <c r="K598" s="16" t="n">
        <v>1.19994863698505</v>
      </c>
      <c r="L598" s="16" t="n">
        <v>0.986703497732866</v>
      </c>
      <c r="M598" s="16" t="n">
        <v>0.755364564878348</v>
      </c>
      <c r="N598" s="16" t="n">
        <v>0.0511630132427886</v>
      </c>
      <c r="O598" s="16" t="n">
        <v>0.380829171595475</v>
      </c>
      <c r="P598" s="16" t="n">
        <v>-0.471247694244746</v>
      </c>
      <c r="Q598" s="16" t="n">
        <v>0.112130489455682</v>
      </c>
      <c r="R598" s="16" t="n">
        <v>0.212748084638336</v>
      </c>
      <c r="S598" s="16" t="n">
        <v>0.0527030607692963</v>
      </c>
      <c r="T598" s="16" t="n">
        <v>0.190172599855648</v>
      </c>
      <c r="U598" s="16" t="n">
        <v>0.117504875409145</v>
      </c>
      <c r="V598" s="16" t="n">
        <v>0.0893560822644962</v>
      </c>
      <c r="W598" s="16" t="n">
        <v>0.0791902753149799</v>
      </c>
      <c r="X598" s="16" t="n">
        <v>0.31569130146008</v>
      </c>
      <c r="Y598" s="16" t="n">
        <v>0.0403773998237818</v>
      </c>
      <c r="Z598" s="16" t="n">
        <v>0.496965328038124</v>
      </c>
      <c r="AA598" s="16" t="n">
        <v>0.26180587239504</v>
      </c>
      <c r="AB598" s="16" t="n">
        <v>0.188193043182322</v>
      </c>
      <c r="AC598" s="17" t="n">
        <v>0.553596244436789</v>
      </c>
      <c r="AD598" s="16" t="n">
        <v>0.498863622350851</v>
      </c>
      <c r="AE598" s="16" t="n">
        <v>0.00272684138563563</v>
      </c>
      <c r="AF598" s="17" t="n">
        <v>0.179736534383911</v>
      </c>
      <c r="AG598" s="17" t="n">
        <v>0.131219238383365</v>
      </c>
      <c r="AH598" s="17" t="n">
        <v>0.000604616831890836</v>
      </c>
    </row>
    <row r="599" customFormat="false" ht="12.75" hidden="false" customHeight="false" outlineLevel="0" collapsed="false">
      <c r="A599" s="14" t="s">
        <v>1227</v>
      </c>
      <c r="B599" s="14" t="s">
        <v>1228</v>
      </c>
      <c r="C599" s="15" t="n">
        <v>3</v>
      </c>
      <c r="D599" s="15" t="n">
        <v>5</v>
      </c>
      <c r="E599" s="16" t="n">
        <v>-1.19214558676193</v>
      </c>
      <c r="F599" s="16" t="n">
        <v>-0.281592170035162</v>
      </c>
      <c r="G599" s="16" t="n">
        <v>-0.970371572803777</v>
      </c>
      <c r="H599" s="16" t="n">
        <v>-1.569240853429</v>
      </c>
      <c r="I599" s="16" t="n">
        <v>-0.669783332617095</v>
      </c>
      <c r="J599" s="16" t="n">
        <v>-1.32268754983247</v>
      </c>
      <c r="K599" s="16"/>
      <c r="L599" s="16"/>
      <c r="M599" s="16"/>
      <c r="N599" s="16" t="n">
        <v>-1.34285814087154</v>
      </c>
      <c r="O599" s="16" t="n">
        <v>0.0989051156983449</v>
      </c>
      <c r="P599" s="16" t="n">
        <v>-1.13280601951348</v>
      </c>
      <c r="Q599" s="16" t="n">
        <v>-1.25055459890808</v>
      </c>
      <c r="R599" s="16" t="n">
        <v>-0.349283712677056</v>
      </c>
      <c r="S599" s="16" t="n">
        <v>-1.06082430062341</v>
      </c>
      <c r="T599" s="16" t="n">
        <v>-1.32716466724321</v>
      </c>
      <c r="U599" s="16" t="n">
        <v>-0.424654202518727</v>
      </c>
      <c r="V599" s="16" t="n">
        <v>-1.13576406641076</v>
      </c>
      <c r="W599" s="16" t="n">
        <v>-0.968161783959841</v>
      </c>
      <c r="X599" s="16" t="n">
        <v>-0.0646743847188348</v>
      </c>
      <c r="Y599" s="16" t="n">
        <v>-0.757816932479991</v>
      </c>
      <c r="Z599" s="16" t="n">
        <v>-0.634871319914299</v>
      </c>
      <c r="AA599" s="16" t="n">
        <v>0.268009375254648</v>
      </c>
      <c r="AB599" s="16" t="n">
        <v>-0.434503024586482</v>
      </c>
      <c r="AC599" s="17" t="n">
        <v>-0.931397790018457</v>
      </c>
      <c r="AD599" s="16" t="n">
        <v>0.546756145344026</v>
      </c>
      <c r="AE599" s="16" t="n">
        <v>0.000917885515475674</v>
      </c>
      <c r="AF599" s="17" t="n">
        <v>-0.678355301565503</v>
      </c>
      <c r="AG599" s="17" t="n">
        <v>0.495469511716579</v>
      </c>
      <c r="AH599" s="17" t="n">
        <v>0.000606735686114497</v>
      </c>
    </row>
    <row r="600" customFormat="false" ht="12.75" hidden="false" customHeight="false" outlineLevel="0" collapsed="false">
      <c r="A600" s="14" t="s">
        <v>1229</v>
      </c>
      <c r="B600" s="14" t="s">
        <v>1230</v>
      </c>
      <c r="C600" s="15" t="n">
        <v>1</v>
      </c>
      <c r="D600" s="15" t="n">
        <v>1</v>
      </c>
      <c r="E600" s="16" t="n">
        <v>-0.54504073983823</v>
      </c>
      <c r="F600" s="16" t="n">
        <v>-0.442493614922568</v>
      </c>
      <c r="G600" s="16" t="n">
        <v>-0.274274514425067</v>
      </c>
      <c r="H600" s="16" t="n">
        <v>-1.0895239637635</v>
      </c>
      <c r="I600" s="16" t="n">
        <v>-0.998072734762694</v>
      </c>
      <c r="J600" s="16" t="n">
        <v>-0.793978448711959</v>
      </c>
      <c r="K600" s="16"/>
      <c r="L600" s="16"/>
      <c r="M600" s="16"/>
      <c r="N600" s="16" t="n">
        <v>-0.126855272016084</v>
      </c>
      <c r="O600" s="16" t="n">
        <v>-0.0259393677446036</v>
      </c>
      <c r="P600" s="16" t="n">
        <v>0.132189060796996</v>
      </c>
      <c r="Q600" s="16" t="n">
        <v>-0.825161881602573</v>
      </c>
      <c r="R600" s="16" t="n">
        <v>-0.731897287182644</v>
      </c>
      <c r="S600" s="16" t="n">
        <v>-0.586439371862886</v>
      </c>
      <c r="T600" s="16" t="n">
        <v>-0.109413205424021</v>
      </c>
      <c r="U600" s="16" t="n">
        <v>-0.0149090325106432</v>
      </c>
      <c r="V600" s="16" t="n">
        <v>0.130979606863436</v>
      </c>
      <c r="W600" s="16" t="n">
        <v>-0.643414604754016</v>
      </c>
      <c r="X600" s="16" t="n">
        <v>-0.547933497324111</v>
      </c>
      <c r="Y600" s="16" t="n">
        <v>-0.384077541819151</v>
      </c>
      <c r="Z600" s="16" t="n">
        <v>-0.490941049364199</v>
      </c>
      <c r="AA600" s="16" t="n">
        <v>-0.396066646006358</v>
      </c>
      <c r="AB600" s="16" t="n">
        <v>-0.241580542581366</v>
      </c>
      <c r="AC600" s="17" t="n">
        <v>-0.462665510598635</v>
      </c>
      <c r="AD600" s="16" t="n">
        <v>0.431482130490159</v>
      </c>
      <c r="AE600" s="16" t="n">
        <v>0.0122979049933858</v>
      </c>
      <c r="AF600" s="17" t="n">
        <v>-0.403404587797378</v>
      </c>
      <c r="AG600" s="17" t="n">
        <v>0.294646945163196</v>
      </c>
      <c r="AH600" s="17" t="n">
        <v>0.00060675062372558</v>
      </c>
    </row>
    <row r="601" customFormat="false" ht="12.75" hidden="false" customHeight="false" outlineLevel="0" collapsed="false">
      <c r="A601" s="14" t="s">
        <v>1231</v>
      </c>
      <c r="B601" s="14" t="s">
        <v>1232</v>
      </c>
      <c r="C601" s="15" t="n">
        <v>1</v>
      </c>
      <c r="D601" s="15" t="n">
        <v>1</v>
      </c>
      <c r="E601" s="16" t="n">
        <v>-0.514557519537407</v>
      </c>
      <c r="F601" s="16" t="n">
        <v>-0.565537351443496</v>
      </c>
      <c r="G601" s="16" t="n">
        <v>-0.190408024559643</v>
      </c>
      <c r="H601" s="16" t="n">
        <v>-1.15231604288388</v>
      </c>
      <c r="I601" s="16" t="n">
        <v>-1.21439177070482</v>
      </c>
      <c r="J601" s="16" t="n">
        <v>-0.803387258267737</v>
      </c>
      <c r="K601" s="16" t="n">
        <v>-1.59441860860325</v>
      </c>
      <c r="L601" s="16" t="n">
        <v>-1.65279080152443</v>
      </c>
      <c r="M601" s="16" t="n">
        <v>-1.2454724426546</v>
      </c>
      <c r="N601" s="16" t="n">
        <v>-0.354562582238392</v>
      </c>
      <c r="O601" s="16" t="n">
        <v>-0.40717363478866</v>
      </c>
      <c r="P601" s="16" t="n">
        <v>-0.0421349798607148</v>
      </c>
      <c r="Q601" s="16" t="n">
        <v>-0.301127404421123</v>
      </c>
      <c r="R601" s="16" t="n">
        <v>-0.361389766822941</v>
      </c>
      <c r="S601" s="16" t="n">
        <v>-0.00902162511683342</v>
      </c>
      <c r="T601" s="16" t="n">
        <v>-0.294406596025346</v>
      </c>
      <c r="U601" s="16" t="n">
        <v>-0.353429379933717</v>
      </c>
      <c r="V601" s="16" t="n">
        <v>-0.000630514173280841</v>
      </c>
      <c r="W601" s="16" t="n">
        <v>-0.658426069691083</v>
      </c>
      <c r="X601" s="16" t="n">
        <v>-0.716471919082925</v>
      </c>
      <c r="Y601" s="16" t="n">
        <v>-0.345705737191614</v>
      </c>
      <c r="Z601" s="16" t="n">
        <v>-1.05041306572755</v>
      </c>
      <c r="AA601" s="16" t="n">
        <v>-1.10906561919146</v>
      </c>
      <c r="AB601" s="16" t="n">
        <v>-0.747669289380115</v>
      </c>
      <c r="AC601" s="17" t="n">
        <v>-0.811429251422253</v>
      </c>
      <c r="AD601" s="16" t="n">
        <v>0.546578514914491</v>
      </c>
      <c r="AE601" s="16" t="n">
        <v>0.000321893894185007</v>
      </c>
      <c r="AF601" s="17" t="n">
        <v>-0.495646415563165</v>
      </c>
      <c r="AG601" s="17" t="n">
        <v>0.362282923492634</v>
      </c>
      <c r="AH601" s="17" t="n">
        <v>0.000610123787444802</v>
      </c>
    </row>
    <row r="602" customFormat="false" ht="12.75" hidden="false" customHeight="false" outlineLevel="0" collapsed="false">
      <c r="A602" s="14" t="s">
        <v>1233</v>
      </c>
      <c r="B602" s="14" t="s">
        <v>1234</v>
      </c>
      <c r="C602" s="15" t="n">
        <v>2</v>
      </c>
      <c r="D602" s="15" t="n">
        <v>3</v>
      </c>
      <c r="E602" s="16" t="n">
        <v>-0.883822263946866</v>
      </c>
      <c r="F602" s="16" t="n">
        <v>-0.630244180752333</v>
      </c>
      <c r="G602" s="16" t="n">
        <v>-0.370506973090332</v>
      </c>
      <c r="H602" s="16" t="n">
        <v>-1.01145120153058</v>
      </c>
      <c r="I602" s="16" t="n">
        <v>-0.768969014250903</v>
      </c>
      <c r="J602" s="16" t="n">
        <v>-0.473356621035668</v>
      </c>
      <c r="K602" s="16" t="n">
        <v>-2.05421429780887</v>
      </c>
      <c r="L602" s="16" t="n">
        <v>-1.80802857562943</v>
      </c>
      <c r="M602" s="16" t="n">
        <v>-1.51610233598146</v>
      </c>
      <c r="N602" s="16" t="n">
        <v>-0.586231828657321</v>
      </c>
      <c r="O602" s="16" t="n">
        <v>-0.334284966106968</v>
      </c>
      <c r="P602" s="16" t="n">
        <v>-0.084638430400875</v>
      </c>
      <c r="Q602" s="16" t="n">
        <v>-0.460215358891057</v>
      </c>
      <c r="R602" s="16" t="n">
        <v>-0.215919806192256</v>
      </c>
      <c r="S602" s="16" t="n">
        <v>0.0210562162919954</v>
      </c>
      <c r="T602" s="16" t="n">
        <v>-0.801006464342943</v>
      </c>
      <c r="U602" s="16" t="n">
        <v>-0.555471333150693</v>
      </c>
      <c r="V602" s="16" t="n">
        <v>-0.318064586612109</v>
      </c>
      <c r="W602" s="16" t="n">
        <v>-1.06583715672252</v>
      </c>
      <c r="X602" s="16" t="n">
        <v>-0.819325091013741</v>
      </c>
      <c r="Y602" s="16" t="n">
        <v>-0.563951028344279</v>
      </c>
      <c r="Z602" s="16" t="n">
        <v>-0.476775343425754</v>
      </c>
      <c r="AA602" s="16" t="n">
        <v>-0.230869981789042</v>
      </c>
      <c r="AB602" s="16" t="n">
        <v>0.0151342288004545</v>
      </c>
      <c r="AC602" s="17" t="n">
        <v>-0.876820890765967</v>
      </c>
      <c r="AD602" s="16" t="n">
        <v>0.616306275523015</v>
      </c>
      <c r="AE602" s="16" t="n">
        <v>0.000450817049785114</v>
      </c>
      <c r="AF602" s="17" t="n">
        <v>-0.455937142115995</v>
      </c>
      <c r="AG602" s="17" t="n">
        <v>0.33328005493117</v>
      </c>
      <c r="AH602" s="17" t="n">
        <v>0.000610429584543812</v>
      </c>
    </row>
    <row r="603" customFormat="false" ht="12.75" hidden="false" customHeight="false" outlineLevel="0" collapsed="false">
      <c r="A603" s="14" t="s">
        <v>1235</v>
      </c>
      <c r="B603" s="14" t="s">
        <v>1236</v>
      </c>
      <c r="C603" s="15" t="n">
        <v>8</v>
      </c>
      <c r="D603" s="15" t="n">
        <v>11</v>
      </c>
      <c r="E603" s="16" t="n">
        <v>-1.04582564431504</v>
      </c>
      <c r="F603" s="16" t="n">
        <v>-0.726245906317451</v>
      </c>
      <c r="G603" s="16" t="n">
        <v>-0.590672350447248</v>
      </c>
      <c r="H603" s="16" t="n">
        <v>-0.700781235565367</v>
      </c>
      <c r="I603" s="16" t="n">
        <v>-0.361397156782115</v>
      </c>
      <c r="J603" s="16" t="n">
        <v>-0.178053410934831</v>
      </c>
      <c r="K603" s="16" t="n">
        <v>-0.968613303230289</v>
      </c>
      <c r="L603" s="16" t="n">
        <v>-0.690845879693754</v>
      </c>
      <c r="M603" s="16" t="n">
        <v>-0.639062628645093</v>
      </c>
      <c r="N603" s="16" t="n">
        <v>-1.20881758577718</v>
      </c>
      <c r="O603" s="16" t="n">
        <v>-0.862680973873686</v>
      </c>
      <c r="P603" s="16" t="n">
        <v>-0.563770661967872</v>
      </c>
      <c r="Q603" s="16" t="n">
        <v>-0.542730439269705</v>
      </c>
      <c r="R603" s="16" t="n">
        <v>-0.232433231767845</v>
      </c>
      <c r="S603" s="16" t="n">
        <v>-0.173717154248203</v>
      </c>
      <c r="T603" s="16" t="n">
        <v>-0.523516279658866</v>
      </c>
      <c r="U603" s="16" t="n">
        <v>-0.239534935829488</v>
      </c>
      <c r="V603" s="16" t="n">
        <v>-0.126265251717649</v>
      </c>
      <c r="W603" s="16" t="n">
        <v>-0.825688193453371</v>
      </c>
      <c r="X603" s="16" t="n">
        <v>-0.497551875174938</v>
      </c>
      <c r="Y603" s="16" t="n">
        <v>-0.363800374605072</v>
      </c>
      <c r="Z603" s="16" t="n">
        <v>-0.303867149840491</v>
      </c>
      <c r="AA603" s="16" t="n">
        <v>-0.122429589799458</v>
      </c>
      <c r="AB603" s="16" t="n">
        <v>0.0426778261987482</v>
      </c>
      <c r="AC603" s="17" t="n">
        <v>-0.71139722812916</v>
      </c>
      <c r="AD603" s="16" t="n">
        <v>0.285661571846753</v>
      </c>
      <c r="AE603" s="16" t="n">
        <v>3.1660649087744E-006</v>
      </c>
      <c r="AF603" s="17" t="n">
        <v>-0.325738054097195</v>
      </c>
      <c r="AG603" s="17" t="n">
        <v>0.238117664237012</v>
      </c>
      <c r="AH603" s="17" t="n">
        <v>0.000610631301184038</v>
      </c>
    </row>
    <row r="604" customFormat="false" ht="12.75" hidden="false" customHeight="false" outlineLevel="0" collapsed="false">
      <c r="A604" s="14" t="s">
        <v>1237</v>
      </c>
      <c r="B604" s="14" t="s">
        <v>1238</v>
      </c>
      <c r="C604" s="15" t="n">
        <v>1</v>
      </c>
      <c r="D604" s="15" t="n">
        <v>8</v>
      </c>
      <c r="E604" s="16" t="n">
        <v>0.352312712429476</v>
      </c>
      <c r="F604" s="16" t="n">
        <v>0.709774742940458</v>
      </c>
      <c r="G604" s="16" t="n">
        <v>0.0784074195843025</v>
      </c>
      <c r="H604" s="16" t="n">
        <v>0.291378632849262</v>
      </c>
      <c r="I604" s="16" t="n">
        <v>0.637744767445396</v>
      </c>
      <c r="J604" s="16" t="n">
        <v>0.0422526296424769</v>
      </c>
      <c r="K604" s="16" t="n">
        <v>-0.345175985411136</v>
      </c>
      <c r="L604" s="16" t="n">
        <v>0.00489368408476089</v>
      </c>
      <c r="M604" s="16" t="n">
        <v>-0.594284607285422</v>
      </c>
      <c r="N604" s="16" t="n">
        <v>-0.811929662197992</v>
      </c>
      <c r="O604" s="16" t="n">
        <v>-0.456098852331187</v>
      </c>
      <c r="P604" s="16" t="n">
        <v>-1.09755684764325</v>
      </c>
      <c r="Q604" s="16" t="n">
        <v>-0.671533466069922</v>
      </c>
      <c r="R604" s="16" t="n">
        <v>-0.323353966054668</v>
      </c>
      <c r="S604" s="16" t="n">
        <v>-0.977482474588568</v>
      </c>
      <c r="T604" s="16" t="n">
        <v>-0.252969158496635</v>
      </c>
      <c r="U604" s="16" t="n">
        <v>0.0964499200120628</v>
      </c>
      <c r="V604" s="16" t="n">
        <v>-0.557247864467502</v>
      </c>
      <c r="W604" s="16" t="n">
        <v>-0.51424533325186</v>
      </c>
      <c r="X604" s="16" t="n">
        <v>-0.163849320226633</v>
      </c>
      <c r="Y604" s="16" t="n">
        <v>-0.799579788575326</v>
      </c>
      <c r="Z604" s="16" t="n">
        <v>-1.30185845691176</v>
      </c>
      <c r="AA604" s="16" t="n">
        <v>-0.952069147958598</v>
      </c>
      <c r="AB604" s="16" t="n">
        <v>-1.59716946838726</v>
      </c>
      <c r="AC604" s="17" t="n">
        <v>-0.0990234471577379</v>
      </c>
      <c r="AD604" s="16" t="n">
        <v>0.568412558000746</v>
      </c>
      <c r="AE604" s="16" t="n">
        <v>0.5584262256638</v>
      </c>
      <c r="AF604" s="17" t="n">
        <v>-0.667909043748057</v>
      </c>
      <c r="AG604" s="17" t="n">
        <v>0.488450459333671</v>
      </c>
      <c r="AH604" s="17" t="n">
        <v>0.000612570283849537</v>
      </c>
    </row>
    <row r="605" customFormat="false" ht="12.75" hidden="false" customHeight="false" outlineLevel="0" collapsed="false">
      <c r="A605" s="14" t="s">
        <v>1239</v>
      </c>
      <c r="B605" s="14" t="s">
        <v>1240</v>
      </c>
      <c r="C605" s="15" t="n">
        <v>1</v>
      </c>
      <c r="D605" s="15" t="n">
        <v>1</v>
      </c>
      <c r="E605" s="16"/>
      <c r="F605" s="16" t="n">
        <v>-0.410027679678922</v>
      </c>
      <c r="G605" s="16" t="n">
        <v>-0.245295550584037</v>
      </c>
      <c r="H605" s="16"/>
      <c r="I605" s="16"/>
      <c r="J605" s="16"/>
      <c r="K605" s="16"/>
      <c r="L605" s="16" t="n">
        <v>-0.369114425646246</v>
      </c>
      <c r="M605" s="16" t="n">
        <v>-0.17219326456539</v>
      </c>
      <c r="N605" s="16"/>
      <c r="O605" s="16" t="n">
        <v>-1.44581124327229</v>
      </c>
      <c r="P605" s="16" t="n">
        <v>-1.29116978613331</v>
      </c>
      <c r="Q605" s="16"/>
      <c r="R605" s="16"/>
      <c r="S605" s="16"/>
      <c r="T605" s="16"/>
      <c r="U605" s="16" t="n">
        <v>-1.76021294938913</v>
      </c>
      <c r="V605" s="16" t="n">
        <v>-1.61781128141766</v>
      </c>
      <c r="W605" s="16"/>
      <c r="X605" s="16" t="n">
        <v>-0.952307122354844</v>
      </c>
      <c r="Y605" s="16" t="n">
        <v>-0.7919381382525</v>
      </c>
      <c r="Z605" s="16"/>
      <c r="AA605" s="16" t="n">
        <v>-1.15274221758582</v>
      </c>
      <c r="AB605" s="16" t="n">
        <v>-1.00174308556345</v>
      </c>
      <c r="AC605" s="17" t="n">
        <v>-0.6556019916467</v>
      </c>
      <c r="AD605" s="16" t="n">
        <v>0.560855475842119</v>
      </c>
      <c r="AE605" s="16" t="n">
        <v>0.03527049493219</v>
      </c>
      <c r="AF605" s="17" t="n">
        <v>-1.21279246576057</v>
      </c>
      <c r="AG605" s="17" t="n">
        <v>0.389057394025949</v>
      </c>
      <c r="AH605" s="17" t="n">
        <v>0.0006129013632447</v>
      </c>
    </row>
    <row r="606" customFormat="false" ht="12.75" hidden="false" customHeight="false" outlineLevel="0" collapsed="false">
      <c r="A606" s="14" t="s">
        <v>1241</v>
      </c>
      <c r="B606" s="14" t="s">
        <v>1242</v>
      </c>
      <c r="C606" s="15" t="n">
        <v>8</v>
      </c>
      <c r="D606" s="15" t="n">
        <v>19</v>
      </c>
      <c r="E606" s="16" t="n">
        <v>0.330267649930281</v>
      </c>
      <c r="F606" s="16" t="n">
        <v>0.150770829741234</v>
      </c>
      <c r="G606" s="16" t="n">
        <v>0.274295466240457</v>
      </c>
      <c r="H606" s="16" t="n">
        <v>-0.122715674994222</v>
      </c>
      <c r="I606" s="16" t="n">
        <v>-0.370755826090375</v>
      </c>
      <c r="J606" s="16" t="n">
        <v>0.19722718196432</v>
      </c>
      <c r="K606" s="16" t="n">
        <v>0.0693060854081403</v>
      </c>
      <c r="L606" s="16" t="n">
        <v>-0.126507775717812</v>
      </c>
      <c r="M606" s="16" t="n">
        <v>0.0897831590101905</v>
      </c>
      <c r="N606" s="16" t="n">
        <v>0.204957258723296</v>
      </c>
      <c r="O606" s="16" t="n">
        <v>-0.0548093615907441</v>
      </c>
      <c r="P606" s="16" t="n">
        <v>0.392112102846874</v>
      </c>
      <c r="Q606" s="16" t="n">
        <v>0.450102609101893</v>
      </c>
      <c r="R606" s="16" t="n">
        <v>0.367436684339487</v>
      </c>
      <c r="S606" s="16" t="n">
        <v>0.489511169945342</v>
      </c>
      <c r="T606" s="16" t="n">
        <v>0.239416385050451</v>
      </c>
      <c r="U606" s="16" t="n">
        <v>0.112665832496292</v>
      </c>
      <c r="V606" s="16" t="n">
        <v>0.00152704046341577</v>
      </c>
      <c r="W606" s="16" t="n">
        <v>0.281734609826694</v>
      </c>
      <c r="X606" s="16" t="n">
        <v>0.0951717721518887</v>
      </c>
      <c r="Y606" s="16" t="n">
        <v>0.164810929182399</v>
      </c>
      <c r="Z606" s="16" t="n">
        <v>0.205328501097859</v>
      </c>
      <c r="AA606" s="16" t="n">
        <v>0.0181589593509881</v>
      </c>
      <c r="AB606" s="16" t="n">
        <v>0.160804298948681</v>
      </c>
      <c r="AC606" s="17" t="n">
        <v>0.0861609246226366</v>
      </c>
      <c r="AD606" s="16" t="n">
        <v>0.22095077603562</v>
      </c>
      <c r="AE606" s="16" t="n">
        <v>0.203877524295669</v>
      </c>
      <c r="AF606" s="17" t="n">
        <v>0.215555732662949</v>
      </c>
      <c r="AG606" s="17" t="n">
        <v>0.157713884903188</v>
      </c>
      <c r="AH606" s="17" t="n">
        <v>0.000614807778665027</v>
      </c>
    </row>
    <row r="607" customFormat="false" ht="12.75" hidden="false" customHeight="false" outlineLevel="0" collapsed="false">
      <c r="A607" s="14" t="s">
        <v>1243</v>
      </c>
      <c r="B607" s="14" t="s">
        <v>1244</v>
      </c>
      <c r="C607" s="15" t="n">
        <v>1</v>
      </c>
      <c r="D607" s="15" t="n">
        <v>5</v>
      </c>
      <c r="E607" s="16" t="n">
        <v>0.0099114588706299</v>
      </c>
      <c r="F607" s="16" t="n">
        <v>-0.275240938655518</v>
      </c>
      <c r="G607" s="16" t="n">
        <v>-0.733294994490193</v>
      </c>
      <c r="H607" s="16" t="n">
        <v>0.48536328468946</v>
      </c>
      <c r="I607" s="16" t="n">
        <v>0.189114991248454</v>
      </c>
      <c r="J607" s="16" t="n">
        <v>-0.233063879032983</v>
      </c>
      <c r="K607" s="16" t="n">
        <v>-0.00690951418511395</v>
      </c>
      <c r="L607" s="16" t="n">
        <v>-0.299454272726347</v>
      </c>
      <c r="M607" s="16" t="n">
        <v>-0.725319296575051</v>
      </c>
      <c r="N607" s="16" t="n">
        <v>-0.0590460700094556</v>
      </c>
      <c r="O607" s="16" t="n">
        <v>-0.345829688179781</v>
      </c>
      <c r="P607" s="16" t="n">
        <v>-0.813974415970363</v>
      </c>
      <c r="Q607" s="16" t="n">
        <v>-0.481912533118986</v>
      </c>
      <c r="R607" s="16" t="n">
        <v>-0.776347461140864</v>
      </c>
      <c r="S607" s="16" t="n">
        <v>-1.25716270215328</v>
      </c>
      <c r="T607" s="16" t="n">
        <v>0.0898557457709455</v>
      </c>
      <c r="U607" s="16" t="n">
        <v>-0.203339603757486</v>
      </c>
      <c r="V607" s="16" t="n">
        <v>-0.683724120715577</v>
      </c>
      <c r="W607" s="16" t="n">
        <v>-0.193795560670146</v>
      </c>
      <c r="X607" s="16" t="n">
        <v>-0.486013975682047</v>
      </c>
      <c r="Y607" s="16" t="n">
        <v>-0.948431176509263</v>
      </c>
      <c r="Z607" s="16" t="n">
        <v>-0.146942395844903</v>
      </c>
      <c r="AA607" s="16" t="n">
        <v>-0.439767514928869</v>
      </c>
      <c r="AB607" s="16" t="n">
        <v>-0.911554567836054</v>
      </c>
      <c r="AC607" s="17" t="n">
        <v>-0.233978611251355</v>
      </c>
      <c r="AD607" s="16" t="n">
        <v>0.391237418041564</v>
      </c>
      <c r="AE607" s="16" t="n">
        <v>0.0625892335369007</v>
      </c>
      <c r="AF607" s="17" t="n">
        <v>-0.536594655548878</v>
      </c>
      <c r="AG607" s="17" t="n">
        <v>0.392696300138384</v>
      </c>
      <c r="AH607" s="17" t="n">
        <v>0.000615891825274897</v>
      </c>
    </row>
    <row r="608" customFormat="false" ht="12.75" hidden="false" customHeight="false" outlineLevel="0" collapsed="false">
      <c r="A608" s="14" t="s">
        <v>1245</v>
      </c>
      <c r="B608" s="14" t="s">
        <v>1246</v>
      </c>
      <c r="C608" s="15" t="n">
        <v>1</v>
      </c>
      <c r="D608" s="15" t="n">
        <v>2</v>
      </c>
      <c r="E608" s="16" t="n">
        <v>0.143094786620444</v>
      </c>
      <c r="F608" s="16" t="n">
        <v>-0.459451401824838</v>
      </c>
      <c r="G608" s="16" t="n">
        <v>-0.985236832737775</v>
      </c>
      <c r="H608" s="16" t="n">
        <v>-0.0965666421690036</v>
      </c>
      <c r="I608" s="16" t="n">
        <v>-0.710208726529139</v>
      </c>
      <c r="J608" s="16" t="n">
        <v>-1.20011897188884</v>
      </c>
      <c r="K608" s="16"/>
      <c r="L608" s="16"/>
      <c r="M608" s="16"/>
      <c r="N608" s="16"/>
      <c r="O608" s="16"/>
      <c r="P608" s="16"/>
      <c r="Q608" s="16"/>
      <c r="R608" s="16"/>
      <c r="S608" s="16"/>
      <c r="T608" s="16" t="n">
        <v>-0.057716098669753</v>
      </c>
      <c r="U608" s="16" t="n">
        <v>-0.668305239117317</v>
      </c>
      <c r="V608" s="16" t="n">
        <v>-1.21642113115367</v>
      </c>
      <c r="W608" s="16" t="n">
        <v>-0.676085006836616</v>
      </c>
      <c r="X608" s="16" t="n">
        <v>-1.28569721276765</v>
      </c>
      <c r="Y608" s="16" t="n">
        <v>-1.81584578867312</v>
      </c>
      <c r="Z608" s="16" t="n">
        <v>-0.707575672234104</v>
      </c>
      <c r="AA608" s="16" t="n">
        <v>-1.3177945822372</v>
      </c>
      <c r="AB608" s="16" t="n">
        <v>-1.85731301022265</v>
      </c>
      <c r="AC608" s="17" t="n">
        <v>-0.551414631421525</v>
      </c>
      <c r="AD608" s="16" t="n">
        <v>0.516124374353889</v>
      </c>
      <c r="AE608" s="16" t="n">
        <v>0.0472700131041469</v>
      </c>
      <c r="AF608" s="17" t="n">
        <v>-1.06697263799023</v>
      </c>
      <c r="AG608" s="17" t="n">
        <v>0.589282361807485</v>
      </c>
      <c r="AH608" s="17" t="n">
        <v>0.000621938582616518</v>
      </c>
    </row>
    <row r="609" customFormat="false" ht="12.75" hidden="false" customHeight="false" outlineLevel="0" collapsed="false">
      <c r="A609" s="14" t="s">
        <v>1247</v>
      </c>
      <c r="B609" s="14" t="s">
        <v>1248</v>
      </c>
      <c r="C609" s="15" t="n">
        <v>17</v>
      </c>
      <c r="D609" s="15" t="n">
        <v>142</v>
      </c>
      <c r="E609" s="16" t="n">
        <v>-0.238072231257114</v>
      </c>
      <c r="F609" s="16" t="n">
        <v>0.15114411131723</v>
      </c>
      <c r="G609" s="16" t="n">
        <v>-0.376295667095005</v>
      </c>
      <c r="H609" s="16" t="n">
        <v>-0.177999252299487</v>
      </c>
      <c r="I609" s="16" t="n">
        <v>0.216137443780439</v>
      </c>
      <c r="J609" s="16" t="n">
        <v>-0.222715927302889</v>
      </c>
      <c r="K609" s="16" t="n">
        <v>-0.294393098802345</v>
      </c>
      <c r="L609" s="16" t="n">
        <v>0.102989457125106</v>
      </c>
      <c r="M609" s="16" t="n">
        <v>-0.374882790135328</v>
      </c>
      <c r="N609" s="16" t="n">
        <v>-0.233786721514891</v>
      </c>
      <c r="O609" s="16" t="n">
        <v>0.109645512746695</v>
      </c>
      <c r="P609" s="16" t="n">
        <v>-0.448169732003845</v>
      </c>
      <c r="Q609" s="16" t="n">
        <v>-0.220284251554337</v>
      </c>
      <c r="R609" s="16" t="n">
        <v>0.119020233224833</v>
      </c>
      <c r="S609" s="16" t="n">
        <v>-0.327193473429121</v>
      </c>
      <c r="T609" s="16" t="n">
        <v>-0.436920332940549</v>
      </c>
      <c r="U609" s="16" t="n">
        <v>-0.00703867563062145</v>
      </c>
      <c r="V609" s="16" t="n">
        <v>-0.596722165282469</v>
      </c>
      <c r="W609" s="16" t="n">
        <v>-0.628478406611401</v>
      </c>
      <c r="X609" s="16" t="n">
        <v>-0.334990482784555</v>
      </c>
      <c r="Y609" s="16" t="n">
        <v>-0.804737515584895</v>
      </c>
      <c r="Z609" s="16" t="n">
        <v>-0.592112229441136</v>
      </c>
      <c r="AA609" s="16" t="n">
        <v>-0.16059005720485</v>
      </c>
      <c r="AB609" s="16" t="n">
        <v>-0.688592372187693</v>
      </c>
      <c r="AC609" s="17" t="n">
        <v>-0.14886657462012</v>
      </c>
      <c r="AD609" s="16" t="n">
        <v>0.231307252673237</v>
      </c>
      <c r="AE609" s="16" t="n">
        <v>0.0475717818946913</v>
      </c>
      <c r="AF609" s="17" t="n">
        <v>-0.3898866441189</v>
      </c>
      <c r="AG609" s="17" t="n">
        <v>0.285718451693966</v>
      </c>
      <c r="AH609" s="17" t="n">
        <v>0.0006223104117736</v>
      </c>
    </row>
    <row r="610" customFormat="false" ht="12.75" hidden="false" customHeight="false" outlineLevel="0" collapsed="false">
      <c r="A610" s="14" t="s">
        <v>1249</v>
      </c>
      <c r="B610" s="14" t="s">
        <v>1250</v>
      </c>
      <c r="C610" s="15" t="n">
        <v>1</v>
      </c>
      <c r="D610" s="15" t="n">
        <v>1013</v>
      </c>
      <c r="E610" s="16" t="n">
        <v>1.12303820238892</v>
      </c>
      <c r="F610" s="16" t="n">
        <v>1.04672181268918</v>
      </c>
      <c r="G610" s="16" t="n">
        <v>0.878191211900453</v>
      </c>
      <c r="H610" s="16" t="n">
        <v>0.184749999172955</v>
      </c>
      <c r="I610" s="16" t="n">
        <v>-0.136037347802548</v>
      </c>
      <c r="J610" s="16" t="n">
        <v>0.504735052932322</v>
      </c>
      <c r="K610" s="16" t="n">
        <v>1.44793986437456</v>
      </c>
      <c r="L610" s="16" t="n">
        <v>1.35171638148823</v>
      </c>
      <c r="M610" s="16" t="n">
        <v>1.07113549451642</v>
      </c>
      <c r="N610" s="16" t="n">
        <v>1.51853022325203</v>
      </c>
      <c r="O610" s="16" t="n">
        <v>0.596075384925567</v>
      </c>
      <c r="P610" s="16" t="n">
        <v>0.782019455155902</v>
      </c>
      <c r="Q610" s="16" t="n">
        <v>1.12688600832232</v>
      </c>
      <c r="R610" s="16" t="n">
        <v>0.85341525480249</v>
      </c>
      <c r="S610" s="16" t="n">
        <v>0.982655776702777</v>
      </c>
      <c r="T610" s="16" t="n">
        <v>0.809867037307466</v>
      </c>
      <c r="U610" s="16" t="n">
        <v>0.898634362428083</v>
      </c>
      <c r="V610" s="16" t="n">
        <v>1.01528400026508</v>
      </c>
      <c r="W610" s="16" t="n">
        <v>0.08841784666315</v>
      </c>
      <c r="X610" s="16" t="n">
        <v>0.51433876289966</v>
      </c>
      <c r="Y610" s="16" t="n">
        <v>-0.010069621448412</v>
      </c>
      <c r="Z610" s="16" t="n">
        <v>0.404068595993934</v>
      </c>
      <c r="AA610" s="16" t="n">
        <v>-0.0905553834751602</v>
      </c>
      <c r="AB610" s="16" t="n">
        <v>0.364398031158568</v>
      </c>
      <c r="AC610" s="17" t="n">
        <v>0.864067977916166</v>
      </c>
      <c r="AD610" s="16" t="n">
        <v>0.506313621663307</v>
      </c>
      <c r="AE610" s="16" t="n">
        <v>0.000101370845757535</v>
      </c>
      <c r="AF610" s="17" t="n">
        <v>0.579778389301663</v>
      </c>
      <c r="AG610" s="17" t="n">
        <v>0.426511997632129</v>
      </c>
      <c r="AH610" s="17" t="n">
        <v>0.000640823378944417</v>
      </c>
    </row>
    <row r="611" customFormat="false" ht="12.75" hidden="false" customHeight="false" outlineLevel="0" collapsed="false">
      <c r="A611" s="14" t="s">
        <v>1251</v>
      </c>
      <c r="B611" s="14" t="s">
        <v>1252</v>
      </c>
      <c r="C611" s="15" t="n">
        <v>8</v>
      </c>
      <c r="D611" s="15" t="n">
        <v>12</v>
      </c>
      <c r="E611" s="16" t="n">
        <v>0.191649980512285</v>
      </c>
      <c r="F611" s="16" t="n">
        <v>0.0585401443160585</v>
      </c>
      <c r="G611" s="16" t="n">
        <v>0.264592457645556</v>
      </c>
      <c r="H611" s="16" t="n">
        <v>0.373969992499205</v>
      </c>
      <c r="I611" s="16" t="n">
        <v>0.27476193580746</v>
      </c>
      <c r="J611" s="16" t="n">
        <v>0.463821803052593</v>
      </c>
      <c r="K611" s="16" t="n">
        <v>0.573218047078412</v>
      </c>
      <c r="L611" s="16" t="n">
        <v>0.242841795390026</v>
      </c>
      <c r="M611" s="16" t="n">
        <v>0.65024714012983</v>
      </c>
      <c r="N611" s="16" t="n">
        <v>0.0122144732799087</v>
      </c>
      <c r="O611" s="16" t="n">
        <v>-0.176508754659295</v>
      </c>
      <c r="P611" s="16" t="n">
        <v>-0.0629598221300559</v>
      </c>
      <c r="Q611" s="16" t="n">
        <v>0.203752251962992</v>
      </c>
      <c r="R611" s="16" t="n">
        <v>0.0984073786845608</v>
      </c>
      <c r="S611" s="16" t="n">
        <v>0.263197012421724</v>
      </c>
      <c r="T611" s="16" t="n">
        <v>0.104111753483184</v>
      </c>
      <c r="U611" s="16" t="n">
        <v>0.11458359315378</v>
      </c>
      <c r="V611" s="16" t="n">
        <v>-0.13748732814855</v>
      </c>
      <c r="W611" s="16" t="n">
        <v>0.348332575750468</v>
      </c>
      <c r="X611" s="16" t="n">
        <v>0.206707721071384</v>
      </c>
      <c r="Y611" s="16" t="n">
        <v>0.452240664258845</v>
      </c>
      <c r="Z611" s="16" t="n">
        <v>0.276122228030587</v>
      </c>
      <c r="AA611" s="16" t="n">
        <v>0.22155351146034</v>
      </c>
      <c r="AB611" s="16" t="n">
        <v>0.355817219031691</v>
      </c>
      <c r="AC611" s="17" t="n">
        <v>0.238865766076832</v>
      </c>
      <c r="AD611" s="16" t="n">
        <v>0.252551130149345</v>
      </c>
      <c r="AE611" s="16" t="n">
        <v>0.00738097521043615</v>
      </c>
      <c r="AF611" s="17" t="n">
        <v>0.208944881763417</v>
      </c>
      <c r="AG611" s="17" t="n">
        <v>0.153731802784687</v>
      </c>
      <c r="AH611" s="17" t="n">
        <v>0.000641529137234127</v>
      </c>
    </row>
    <row r="612" customFormat="false" ht="12.75" hidden="false" customHeight="false" outlineLevel="0" collapsed="false">
      <c r="A612" s="14" t="s">
        <v>1253</v>
      </c>
      <c r="B612" s="14" t="s">
        <v>1254</v>
      </c>
      <c r="C612" s="15" t="n">
        <v>41</v>
      </c>
      <c r="D612" s="15" t="n">
        <v>86</v>
      </c>
      <c r="E612" s="16" t="n">
        <v>0.570222862120319</v>
      </c>
      <c r="F612" s="16" t="n">
        <v>0.627633165355672</v>
      </c>
      <c r="G612" s="16" t="n">
        <v>0.390255038292559</v>
      </c>
      <c r="H612" s="16" t="n">
        <v>0.388427992472038</v>
      </c>
      <c r="I612" s="16" t="n">
        <v>0.440192690418168</v>
      </c>
      <c r="J612" s="16" t="n">
        <v>0.20157936962913</v>
      </c>
      <c r="K612" s="16" t="n">
        <v>0.986528957056568</v>
      </c>
      <c r="L612" s="16" t="n">
        <v>0.987898817513227</v>
      </c>
      <c r="M612" s="16" t="n">
        <v>0.837134926106595</v>
      </c>
      <c r="N612" s="16" t="n">
        <v>0.18567428400146</v>
      </c>
      <c r="O612" s="16" t="n">
        <v>0.419170025247899</v>
      </c>
      <c r="P612" s="16" t="n">
        <v>0.246298171977685</v>
      </c>
      <c r="Q612" s="16" t="n">
        <v>0.241172111647743</v>
      </c>
      <c r="R612" s="16" t="n">
        <v>0.199474728631975</v>
      </c>
      <c r="S612" s="16" t="n">
        <v>-0.0388099728786997</v>
      </c>
      <c r="T612" s="16" t="n">
        <v>0.156048163492345</v>
      </c>
      <c r="U612" s="16" t="n">
        <v>0.225043044001457</v>
      </c>
      <c r="V612" s="16" t="n">
        <v>-0.00919464596117575</v>
      </c>
      <c r="W612" s="16" t="n">
        <v>0.481323714670507</v>
      </c>
      <c r="X612" s="16" t="n">
        <v>0.520585887558137</v>
      </c>
      <c r="Y612" s="16" t="n">
        <v>0.433487406821399</v>
      </c>
      <c r="Z612" s="16" t="n">
        <v>0.281331753680259</v>
      </c>
      <c r="AA612" s="16" t="n">
        <v>0.375877033309008</v>
      </c>
      <c r="AB612" s="16" t="n">
        <v>0.0961703015652286</v>
      </c>
      <c r="AC612" s="17" t="n">
        <v>0.523418025015943</v>
      </c>
      <c r="AD612" s="16" t="n">
        <v>0.28442591040298</v>
      </c>
      <c r="AE612" s="16" t="n">
        <v>5.26045722191844E-005</v>
      </c>
      <c r="AF612" s="17" t="n">
        <v>0.246875793878182</v>
      </c>
      <c r="AG612" s="17" t="n">
        <v>0.181769525213162</v>
      </c>
      <c r="AH612" s="17" t="n">
        <v>0.000645032616430038</v>
      </c>
    </row>
    <row r="613" customFormat="false" ht="12.75" hidden="false" customHeight="false" outlineLevel="0" collapsed="false">
      <c r="A613" s="14" t="s">
        <v>1255</v>
      </c>
      <c r="B613" s="14" t="s">
        <v>1256</v>
      </c>
      <c r="C613" s="15" t="n">
        <v>9</v>
      </c>
      <c r="D613" s="15" t="n">
        <v>19</v>
      </c>
      <c r="E613" s="16" t="n">
        <v>-0.321846329917319</v>
      </c>
      <c r="F613" s="16" t="n">
        <v>-0.116364784258591</v>
      </c>
      <c r="G613" s="16" t="n">
        <v>-0.0317132822258173</v>
      </c>
      <c r="H613" s="16" t="n">
        <v>0.325685600405385</v>
      </c>
      <c r="I613" s="16" t="n">
        <v>0.419479224652288</v>
      </c>
      <c r="J613" s="16" t="n">
        <v>0.31964967793027</v>
      </c>
      <c r="K613" s="16" t="n">
        <v>0.575102540297038</v>
      </c>
      <c r="L613" s="16" t="n">
        <v>0.644728793355498</v>
      </c>
      <c r="M613" s="16" t="n">
        <v>0.645318821708244</v>
      </c>
      <c r="N613" s="16" t="n">
        <v>0.192761411264126</v>
      </c>
      <c r="O613" s="16" t="n">
        <v>0.446827551954183</v>
      </c>
      <c r="P613" s="16" t="n">
        <v>0.471895987609759</v>
      </c>
      <c r="Q613" s="16" t="n">
        <v>0.187071880266902</v>
      </c>
      <c r="R613" s="16" t="n">
        <v>0.324123451767883</v>
      </c>
      <c r="S613" s="16" t="n">
        <v>0.540419099831742</v>
      </c>
      <c r="T613" s="16" t="n">
        <v>0.315557200287021</v>
      </c>
      <c r="U613" s="16" t="n">
        <v>0.398163965503662</v>
      </c>
      <c r="V613" s="16" t="n">
        <v>0.581102287767209</v>
      </c>
      <c r="W613" s="16" t="n">
        <v>-0.199744238181165</v>
      </c>
      <c r="X613" s="16" t="n">
        <v>0.11564521691203</v>
      </c>
      <c r="Y613" s="16" t="n">
        <v>0.151295494281123</v>
      </c>
      <c r="Z613" s="16" t="n">
        <v>0.220705420606079</v>
      </c>
      <c r="AA613" s="16" t="n">
        <v>0.429143440495361</v>
      </c>
      <c r="AB613" s="16" t="n">
        <v>0.467168971243446</v>
      </c>
      <c r="AC613" s="17" t="n">
        <v>0.297627101064589</v>
      </c>
      <c r="AD613" s="16" t="n">
        <v>0.310675346946701</v>
      </c>
      <c r="AE613" s="16" t="n">
        <v>0.00684814445010918</v>
      </c>
      <c r="AF613" s="17" t="n">
        <v>0.294221015898441</v>
      </c>
      <c r="AG613" s="17" t="n">
        <v>0.216666294474695</v>
      </c>
      <c r="AH613" s="17" t="n">
        <v>0.000645882440581481</v>
      </c>
    </row>
    <row r="614" customFormat="false" ht="12.75" hidden="false" customHeight="false" outlineLevel="0" collapsed="false">
      <c r="A614" s="14" t="s">
        <v>1257</v>
      </c>
      <c r="B614" s="14" t="s">
        <v>1258</v>
      </c>
      <c r="C614" s="15" t="n">
        <v>3</v>
      </c>
      <c r="D614" s="15" t="n">
        <v>42</v>
      </c>
      <c r="E614" s="16" t="n">
        <v>0.240169132225656</v>
      </c>
      <c r="F614" s="16" t="n">
        <v>-0.0314562157535461</v>
      </c>
      <c r="G614" s="16" t="n">
        <v>0.0265843744758439</v>
      </c>
      <c r="H614" s="16" t="n">
        <v>-0.342111532061896</v>
      </c>
      <c r="I614" s="16" t="n">
        <v>-0.624832775955961</v>
      </c>
      <c r="J614" s="16" t="n">
        <v>-0.53091700017333</v>
      </c>
      <c r="K614" s="16" t="n">
        <v>-0.701997545341356</v>
      </c>
      <c r="L614" s="16" t="n">
        <v>-0.981015254335653</v>
      </c>
      <c r="M614" s="16" t="n">
        <v>-0.890785632120284</v>
      </c>
      <c r="N614" s="16" t="n">
        <v>0.227313764747023</v>
      </c>
      <c r="O614" s="16" t="n">
        <v>-0.0459428038763643</v>
      </c>
      <c r="P614" s="16" t="n">
        <v>0.00200711439712955</v>
      </c>
      <c r="Q614" s="16" t="n">
        <v>-0.095628453987118</v>
      </c>
      <c r="R614" s="16" t="n">
        <v>-0.376536332462058</v>
      </c>
      <c r="S614" s="16" t="n">
        <v>-0.341256927410408</v>
      </c>
      <c r="T614" s="16" t="n">
        <v>0.0872854053977321</v>
      </c>
      <c r="U614" s="16" t="n">
        <v>-0.192382894583764</v>
      </c>
      <c r="V614" s="16" t="n">
        <v>-0.156672765477785</v>
      </c>
      <c r="W614" s="16" t="n">
        <v>-0.431899569552041</v>
      </c>
      <c r="X614" s="16" t="n">
        <v>-0.710590935017006</v>
      </c>
      <c r="Y614" s="16" t="n">
        <v>-0.65691348978015</v>
      </c>
      <c r="Z614" s="16" t="n">
        <v>-0.125550361458089</v>
      </c>
      <c r="AA614" s="16" t="n">
        <v>-0.404848430995118</v>
      </c>
      <c r="AB614" s="16" t="n">
        <v>-0.360540837838233</v>
      </c>
      <c r="AC614" s="17" t="n">
        <v>-0.304415364481061</v>
      </c>
      <c r="AD614" s="16" t="n">
        <v>0.430555546727075</v>
      </c>
      <c r="AE614" s="16" t="n">
        <v>0.0322903648270533</v>
      </c>
      <c r="AF614" s="17" t="n">
        <v>-0.31379463276367</v>
      </c>
      <c r="AG614" s="17" t="n">
        <v>0.231127475174456</v>
      </c>
      <c r="AH614" s="17" t="n">
        <v>0.000646884050470063</v>
      </c>
    </row>
    <row r="615" customFormat="false" ht="12.75" hidden="false" customHeight="false" outlineLevel="0" collapsed="false">
      <c r="A615" s="14" t="s">
        <v>1259</v>
      </c>
      <c r="B615" s="14" t="s">
        <v>1260</v>
      </c>
      <c r="C615" s="15" t="n">
        <v>1</v>
      </c>
      <c r="D615" s="15" t="n">
        <v>2</v>
      </c>
      <c r="E615" s="16" t="n">
        <v>-0.412652993480817</v>
      </c>
      <c r="F615" s="16" t="n">
        <v>-0.603120932778918</v>
      </c>
      <c r="G615" s="16" t="n">
        <v>-0.154544104108478</v>
      </c>
      <c r="H615" s="16" t="n">
        <v>0.649935465623731</v>
      </c>
      <c r="I615" s="16" t="n">
        <v>0.448371630410779</v>
      </c>
      <c r="J615" s="16" t="n">
        <v>0.932823644634453</v>
      </c>
      <c r="K615" s="16" t="n">
        <v>-0.56482845705688</v>
      </c>
      <c r="L615" s="16" t="n">
        <v>-0.762688757370069</v>
      </c>
      <c r="M615" s="16" t="n">
        <v>-0.281922896713657</v>
      </c>
      <c r="N615" s="16" t="n">
        <v>-0.259447313112552</v>
      </c>
      <c r="O615" s="16" t="n">
        <v>-0.451546473054834</v>
      </c>
      <c r="P615" s="16" t="n">
        <v>-0.013060316340299</v>
      </c>
      <c r="Q615" s="16" t="n">
        <v>0.295594043972668</v>
      </c>
      <c r="R615" s="16" t="n">
        <v>0.0958435741788386</v>
      </c>
      <c r="S615" s="16" t="n">
        <v>0.521659217671536</v>
      </c>
      <c r="T615" s="16" t="n">
        <v>0.336859399442244</v>
      </c>
      <c r="U615" s="16" t="n">
        <v>0.138348508141869</v>
      </c>
      <c r="V615" s="16" t="n">
        <v>0.564594875688891</v>
      </c>
      <c r="W615" s="16" t="n">
        <v>0.158301155148483</v>
      </c>
      <c r="X615" s="16" t="n">
        <v>-0.0392328016353711</v>
      </c>
      <c r="Y615" s="16" t="n">
        <v>0.404980882042531</v>
      </c>
      <c r="Z615" s="16" t="n">
        <v>0.731983984430745</v>
      </c>
      <c r="AA615" s="16" t="n">
        <v>0.533843323574824</v>
      </c>
      <c r="AB615" s="16" t="n">
        <v>0.968687155172756</v>
      </c>
      <c r="AC615" s="17" t="n">
        <v>-0.122723458612295</v>
      </c>
      <c r="AD615" s="16" t="n">
        <v>0.532778769478737</v>
      </c>
      <c r="AE615" s="16" t="n">
        <v>0.441790002240272</v>
      </c>
      <c r="AF615" s="17" t="n">
        <v>0.392621943152501</v>
      </c>
      <c r="AG615" s="17" t="n">
        <v>0.289199563024551</v>
      </c>
      <c r="AH615" s="17" t="n">
        <v>0.00064707683635874</v>
      </c>
    </row>
    <row r="616" customFormat="false" ht="12.75" hidden="false" customHeight="false" outlineLevel="0" collapsed="false">
      <c r="A616" s="14" t="s">
        <v>1261</v>
      </c>
      <c r="B616" s="14" t="s">
        <v>1262</v>
      </c>
      <c r="C616" s="15" t="n">
        <v>2</v>
      </c>
      <c r="D616" s="15" t="n">
        <v>2</v>
      </c>
      <c r="E616" s="16" t="n">
        <v>0.059340556424542</v>
      </c>
      <c r="F616" s="16" t="n">
        <v>-0.0103818526078698</v>
      </c>
      <c r="G616" s="16" t="n">
        <v>0.23028855246207</v>
      </c>
      <c r="H616" s="16" t="n">
        <v>-0.768821894658997</v>
      </c>
      <c r="I616" s="16" t="n">
        <v>-0.849640199606261</v>
      </c>
      <c r="J616" s="16" t="n">
        <v>-0.573094608983087</v>
      </c>
      <c r="K616" s="16" t="n">
        <v>-0.372060055196668</v>
      </c>
      <c r="L616" s="16" t="n">
        <v>-0.449174825244167</v>
      </c>
      <c r="M616" s="16" t="n">
        <v>-0.176315388188253</v>
      </c>
      <c r="N616" s="16" t="n">
        <v>-1.02758601439578</v>
      </c>
      <c r="O616" s="16" t="n">
        <v>-1.09893964407237</v>
      </c>
      <c r="P616" s="16" t="n">
        <v>-0.868359910958338</v>
      </c>
      <c r="Q616" s="16" t="n">
        <v>-0.511979167532509</v>
      </c>
      <c r="R616" s="16" t="n">
        <v>-0.590984107060649</v>
      </c>
      <c r="S616" s="16" t="n">
        <v>-0.373074887168452</v>
      </c>
      <c r="T616" s="16" t="n">
        <v>-0.576188673313109</v>
      </c>
      <c r="U616" s="16" t="n">
        <v>-0.653954034347803</v>
      </c>
      <c r="V616" s="16" t="n">
        <v>-0.435614090401278</v>
      </c>
      <c r="W616" s="16" t="n">
        <v>0.025384807035375</v>
      </c>
      <c r="X616" s="16" t="n">
        <v>-0.0514036194827868</v>
      </c>
      <c r="Y616" s="16" t="n">
        <v>0.184903640594616</v>
      </c>
      <c r="Z616" s="16" t="n">
        <v>-0.543519829961115</v>
      </c>
      <c r="AA616" s="16" t="n">
        <v>-0.620914960551346</v>
      </c>
      <c r="AB616" s="16" t="n">
        <v>-0.393977552553915</v>
      </c>
      <c r="AC616" s="17" t="n">
        <v>-0.492062107085432</v>
      </c>
      <c r="AD616" s="16" t="n">
        <v>0.445329052821517</v>
      </c>
      <c r="AE616" s="16" t="n">
        <v>0.00280589290501482</v>
      </c>
      <c r="AF616" s="17" t="n">
        <v>-0.378443539561914</v>
      </c>
      <c r="AG616" s="17" t="n">
        <v>0.278794170928504</v>
      </c>
      <c r="AH616" s="17" t="n">
        <v>0.000647752327391717</v>
      </c>
    </row>
    <row r="617" customFormat="false" ht="12.75" hidden="false" customHeight="false" outlineLevel="0" collapsed="false">
      <c r="A617" s="14" t="s">
        <v>1263</v>
      </c>
      <c r="B617" s="14" t="s">
        <v>1264</v>
      </c>
      <c r="C617" s="15" t="n">
        <v>3</v>
      </c>
      <c r="D617" s="15" t="n">
        <v>4</v>
      </c>
      <c r="E617" s="16" t="n">
        <v>-1.04367099202022</v>
      </c>
      <c r="F617" s="16" t="n">
        <v>-1.13981344975137</v>
      </c>
      <c r="G617" s="16" t="n">
        <v>-0.722415662699611</v>
      </c>
      <c r="H617" s="16" t="n">
        <v>0.996177536605523</v>
      </c>
      <c r="I617" s="16" t="n">
        <v>0.888939182959524</v>
      </c>
      <c r="J617" s="16" t="n">
        <v>1.34221215556451</v>
      </c>
      <c r="K617" s="16" t="n">
        <v>0.401433250291667</v>
      </c>
      <c r="L617" s="16" t="n">
        <v>0.297898431545436</v>
      </c>
      <c r="M617" s="16" t="n">
        <v>0.747485250583167</v>
      </c>
      <c r="N617" s="16" t="n">
        <v>-1.87681202471784</v>
      </c>
      <c r="O617" s="16" t="n">
        <v>-1.97458570309317</v>
      </c>
      <c r="P617" s="16" t="n">
        <v>-1.56727858799732</v>
      </c>
      <c r="Q617" s="16" t="n">
        <v>-0.78334381184908</v>
      </c>
      <c r="R617" s="16" t="n">
        <v>-0.888768800075959</v>
      </c>
      <c r="S617" s="16" t="n">
        <v>-0.494132198201942</v>
      </c>
      <c r="T617" s="16" t="n">
        <v>-1.33243889239031</v>
      </c>
      <c r="U617" s="16" t="n">
        <v>-1.43662430212374</v>
      </c>
      <c r="V617" s="16" t="n">
        <v>-1.04155697619539</v>
      </c>
      <c r="W617" s="16" t="n">
        <v>-0.249796252063359</v>
      </c>
      <c r="X617" s="16" t="n">
        <v>-0.353004727280262</v>
      </c>
      <c r="Y617" s="16" t="n">
        <v>0.0600299147789581</v>
      </c>
      <c r="Z617" s="16" t="n">
        <v>-0.434173672919646</v>
      </c>
      <c r="AA617" s="16" t="n">
        <v>-0.537988852208612</v>
      </c>
      <c r="AB617" s="16" t="n">
        <v>-0.134324062229362</v>
      </c>
      <c r="AC617" s="17" t="n">
        <v>-0.304202551060808</v>
      </c>
      <c r="AD617" s="16" t="n">
        <v>1.20869405587674</v>
      </c>
      <c r="AE617" s="16" t="n">
        <v>0.401924030224471</v>
      </c>
      <c r="AF617" s="17" t="n">
        <v>-0.635510219396559</v>
      </c>
      <c r="AG617" s="17" t="n">
        <v>0.468260302917834</v>
      </c>
      <c r="AH617" s="17" t="n">
        <v>0.000648686246699459</v>
      </c>
    </row>
    <row r="618" customFormat="false" ht="12.75" hidden="false" customHeight="false" outlineLevel="0" collapsed="false">
      <c r="A618" s="14" t="s">
        <v>1265</v>
      </c>
      <c r="B618" s="14" t="s">
        <v>1266</v>
      </c>
      <c r="C618" s="15" t="n">
        <v>6</v>
      </c>
      <c r="D618" s="15" t="n">
        <v>20</v>
      </c>
      <c r="E618" s="16" t="n">
        <v>0.443063294046356</v>
      </c>
      <c r="F618" s="16" t="n">
        <v>0.123289580388745</v>
      </c>
      <c r="G618" s="16" t="n">
        <v>-0.0467295789477568</v>
      </c>
      <c r="H618" s="16" t="n">
        <v>0.984423366144482</v>
      </c>
      <c r="I618" s="16" t="n">
        <v>0.644775826512714</v>
      </c>
      <c r="J618" s="16" t="n">
        <v>0.52285233650611</v>
      </c>
      <c r="K618" s="16" t="n">
        <v>1.02061887959072</v>
      </c>
      <c r="L618" s="16" t="n">
        <v>0.954876884651156</v>
      </c>
      <c r="M618" s="16" t="n">
        <v>0.578259454864771</v>
      </c>
      <c r="N618" s="16" t="n">
        <v>0.462413656088149</v>
      </c>
      <c r="O618" s="16" t="n">
        <v>0.339499133573251</v>
      </c>
      <c r="P618" s="16" t="n">
        <v>-0.104413935436947</v>
      </c>
      <c r="Q618" s="16" t="n">
        <v>0.465349587591979</v>
      </c>
      <c r="R618" s="16" t="n">
        <v>0.288316238852322</v>
      </c>
      <c r="S618" s="16" t="n">
        <v>-0.056487001075605</v>
      </c>
      <c r="T618" s="16" t="n">
        <v>0.402482742535443</v>
      </c>
      <c r="U618" s="16" t="n">
        <v>0.389379209412418</v>
      </c>
      <c r="V618" s="16" t="n">
        <v>-0.137722814920684</v>
      </c>
      <c r="W618" s="16" t="n">
        <v>1.02723276400767</v>
      </c>
      <c r="X618" s="16" t="n">
        <v>0.675335709224557</v>
      </c>
      <c r="Y618" s="16" t="n">
        <v>0.572129330886239</v>
      </c>
      <c r="Z618" s="16" t="n">
        <v>0.816017566482191</v>
      </c>
      <c r="AA618" s="16" t="n">
        <v>0.642739928232898</v>
      </c>
      <c r="AB618" s="16" t="n">
        <v>0.331743353628789</v>
      </c>
      <c r="AC618" s="17" t="n">
        <v>0.493577408165145</v>
      </c>
      <c r="AD618" s="16" t="n">
        <v>0.378548668524948</v>
      </c>
      <c r="AE618" s="16" t="n">
        <v>0.000876741691986755</v>
      </c>
      <c r="AF618" s="17" t="n">
        <v>0.451376384571518</v>
      </c>
      <c r="AG618" s="17" t="n">
        <v>0.33278795694551</v>
      </c>
      <c r="AH618" s="17" t="n">
        <v>0.00065169333909987</v>
      </c>
    </row>
    <row r="619" customFormat="false" ht="12.75" hidden="false" customHeight="false" outlineLevel="0" collapsed="false">
      <c r="A619" s="14" t="s">
        <v>1267</v>
      </c>
      <c r="B619" s="14" t="s">
        <v>1268</v>
      </c>
      <c r="C619" s="15" t="n">
        <v>2</v>
      </c>
      <c r="D619" s="15" t="n">
        <v>4</v>
      </c>
      <c r="E619" s="16" t="n">
        <v>-0.558966123773378</v>
      </c>
      <c r="F619" s="16" t="n">
        <v>0.181415384708127</v>
      </c>
      <c r="G619" s="16" t="n">
        <v>0.365554639018375</v>
      </c>
      <c r="H619" s="16" t="n">
        <v>0.423043833312658</v>
      </c>
      <c r="I619" s="16" t="n">
        <v>1.1523294458793</v>
      </c>
      <c r="J619" s="16" t="n">
        <v>1.37234388574279</v>
      </c>
      <c r="K619" s="16" t="n">
        <v>-2.47717871882522</v>
      </c>
      <c r="L619" s="16" t="n">
        <v>-1.74418957135881</v>
      </c>
      <c r="M619" s="16" t="n">
        <v>-1.52786128506259</v>
      </c>
      <c r="N619" s="16" t="n">
        <v>-1.97286770946962</v>
      </c>
      <c r="O619" s="16" t="n">
        <v>-1.23411742163231</v>
      </c>
      <c r="P619" s="16" t="n">
        <v>-1.06006883927796</v>
      </c>
      <c r="Q619" s="16" t="n">
        <v>-2.32686470743204</v>
      </c>
      <c r="R619" s="16" t="n">
        <v>-1.59576572944627</v>
      </c>
      <c r="S619" s="16" t="n">
        <v>-1.43438766031377</v>
      </c>
      <c r="T619" s="16" t="n">
        <v>-2.14014975469386</v>
      </c>
      <c r="U619" s="16" t="n">
        <v>-1.40781119821465</v>
      </c>
      <c r="V619" s="16" t="n">
        <v>-1.24600240502782</v>
      </c>
      <c r="W619" s="16" t="n">
        <v>-1.39117913095204</v>
      </c>
      <c r="X619" s="16" t="n">
        <v>-0.657863639956298</v>
      </c>
      <c r="Y619" s="16" t="n">
        <v>-0.47808753063859</v>
      </c>
      <c r="Z619" s="16" t="n">
        <v>-0.665674136354189</v>
      </c>
      <c r="AA619" s="16" t="n">
        <v>0.0670346505694859</v>
      </c>
      <c r="AB619" s="16" t="n">
        <v>0.237440907807232</v>
      </c>
      <c r="AC619" s="17" t="n">
        <v>-0.590046873394886</v>
      </c>
      <c r="AD619" s="16" t="n">
        <v>1.27004826726348</v>
      </c>
      <c r="AE619" s="16" t="n">
        <v>0.135833879165624</v>
      </c>
      <c r="AF619" s="17" t="n">
        <v>-1.0866091945544</v>
      </c>
      <c r="AG619" s="17" t="n">
        <v>0.801420440129423</v>
      </c>
      <c r="AH619" s="17" t="n">
        <v>0.000653502523499641</v>
      </c>
    </row>
    <row r="620" customFormat="false" ht="12.75" hidden="false" customHeight="false" outlineLevel="0" collapsed="false">
      <c r="A620" s="14" t="s">
        <v>1269</v>
      </c>
      <c r="B620" s="14" t="s">
        <v>1270</v>
      </c>
      <c r="C620" s="15" t="n">
        <v>1</v>
      </c>
      <c r="D620" s="15" t="n">
        <v>3</v>
      </c>
      <c r="E620" s="16" t="n">
        <v>-0.280202841238508</v>
      </c>
      <c r="F620" s="16" t="n">
        <v>-0.236398727994221</v>
      </c>
      <c r="G620" s="16" t="n">
        <v>-0.0853993132859688</v>
      </c>
      <c r="H620" s="16" t="n">
        <v>0.433558632746707</v>
      </c>
      <c r="I620" s="16" t="n">
        <v>0.591917742059638</v>
      </c>
      <c r="J620" s="16"/>
      <c r="K620" s="16" t="n">
        <v>-0.221891626340538</v>
      </c>
      <c r="L620" s="16" t="n">
        <v>-0.311130766094842</v>
      </c>
      <c r="M620" s="16" t="n">
        <v>-0.155155607847697</v>
      </c>
      <c r="N620" s="16" t="n">
        <v>-1.0883338146058</v>
      </c>
      <c r="O620" s="16" t="n">
        <v>-1.0461609220057</v>
      </c>
      <c r="P620" s="16" t="n">
        <v>-0.362551198426408</v>
      </c>
      <c r="Q620" s="16" t="n">
        <v>-0.357853951588398</v>
      </c>
      <c r="R620" s="16" t="n">
        <v>-0.448983260823345</v>
      </c>
      <c r="S620" s="16" t="n">
        <v>-0.347958319739915</v>
      </c>
      <c r="T620" s="16" t="n">
        <v>-0.743031569228983</v>
      </c>
      <c r="U620" s="16" t="n">
        <v>-0.832921299970482</v>
      </c>
      <c r="V620" s="16" t="n">
        <v>-0.731465634832724</v>
      </c>
      <c r="W620" s="16"/>
      <c r="X620" s="16"/>
      <c r="Y620" s="16"/>
      <c r="Z620" s="16" t="n">
        <v>-1.59775400797031</v>
      </c>
      <c r="AA620" s="16" t="n">
        <v>-1.56162261628384</v>
      </c>
      <c r="AB620" s="16" t="n">
        <v>-1.22985986919815</v>
      </c>
      <c r="AC620" s="17" t="n">
        <v>-0.251068040275758</v>
      </c>
      <c r="AD620" s="16" t="n">
        <v>0.506667742602227</v>
      </c>
      <c r="AE620" s="16" t="n">
        <v>0.13131221452262</v>
      </c>
      <c r="AF620" s="17" t="n">
        <v>-0.872383392181795</v>
      </c>
      <c r="AG620" s="17" t="n">
        <v>0.485564041624121</v>
      </c>
      <c r="AH620" s="17" t="n">
        <v>0.000653840462857481</v>
      </c>
    </row>
    <row r="621" customFormat="false" ht="12.75" hidden="false" customHeight="false" outlineLevel="0" collapsed="false">
      <c r="A621" s="14" t="s">
        <v>1271</v>
      </c>
      <c r="B621" s="14" t="s">
        <v>1272</v>
      </c>
      <c r="C621" s="15" t="n">
        <v>4</v>
      </c>
      <c r="D621" s="15" t="n">
        <v>25</v>
      </c>
      <c r="E621" s="16" t="n">
        <v>1.2002918204496</v>
      </c>
      <c r="F621" s="16" t="n">
        <v>1.10250413019856</v>
      </c>
      <c r="G621" s="16" t="n">
        <v>0.801096034174207</v>
      </c>
      <c r="H621" s="16" t="n">
        <v>0.599045234560225</v>
      </c>
      <c r="I621" s="16" t="n">
        <v>0.48035631330507</v>
      </c>
      <c r="J621" s="16" t="n">
        <v>0.376293220680431</v>
      </c>
      <c r="K621" s="16" t="n">
        <v>1.20420788441077</v>
      </c>
      <c r="L621" s="16" t="n">
        <v>1.01790525691135</v>
      </c>
      <c r="M621" s="16" t="n">
        <v>0.962151178436716</v>
      </c>
      <c r="N621" s="16" t="n">
        <v>-0.507525531399839</v>
      </c>
      <c r="O621" s="16" t="n">
        <v>-0.636254157471277</v>
      </c>
      <c r="P621" s="16" t="n">
        <v>-0.591701706064677</v>
      </c>
      <c r="Q621" s="16" t="n">
        <v>0.115714615419395</v>
      </c>
      <c r="R621" s="16" t="n">
        <v>-0.0633447980646288</v>
      </c>
      <c r="S621" s="16" t="n">
        <v>0.0434545929790972</v>
      </c>
      <c r="T621" s="16" t="n">
        <v>-0.679456533705205</v>
      </c>
      <c r="U621" s="16" t="n">
        <v>-0.676068489937786</v>
      </c>
      <c r="V621" s="16" t="n">
        <v>-0.667687582719407</v>
      </c>
      <c r="W621" s="16" t="n">
        <v>-0.41641666519951</v>
      </c>
      <c r="X621" s="16" t="n">
        <v>-0.648003787360567</v>
      </c>
      <c r="Y621" s="16" t="n">
        <v>-0.637489305650765</v>
      </c>
      <c r="Z621" s="16" t="n">
        <v>-0.365475473221595</v>
      </c>
      <c r="AA621" s="16" t="n">
        <v>-0.347913984746719</v>
      </c>
      <c r="AB621" s="16" t="n">
        <v>-0.372721335529726</v>
      </c>
      <c r="AC621" s="17" t="n">
        <v>0.500697473182595</v>
      </c>
      <c r="AD621" s="16" t="n">
        <v>0.703580723428438</v>
      </c>
      <c r="AE621" s="16" t="n">
        <v>0.0313877694930107</v>
      </c>
      <c r="AF621" s="17" t="n">
        <v>-0.392950728978118</v>
      </c>
      <c r="AG621" s="17" t="n">
        <v>0.289850422779025</v>
      </c>
      <c r="AH621" s="17" t="n">
        <v>0.000654061285107724</v>
      </c>
    </row>
    <row r="622" customFormat="false" ht="12.75" hidden="false" customHeight="false" outlineLevel="0" collapsed="false">
      <c r="A622" s="14" t="s">
        <v>1273</v>
      </c>
      <c r="B622" s="14" t="s">
        <v>1274</v>
      </c>
      <c r="C622" s="15" t="n">
        <v>4</v>
      </c>
      <c r="D622" s="15" t="n">
        <v>17</v>
      </c>
      <c r="E622" s="16" t="n">
        <v>0.441963565698018</v>
      </c>
      <c r="F622" s="16" t="n">
        <v>0.635824783274181</v>
      </c>
      <c r="G622" s="16" t="n">
        <v>0.699351848222302</v>
      </c>
      <c r="H622" s="16" t="n">
        <v>0.825956748001256</v>
      </c>
      <c r="I622" s="16" t="n">
        <v>0.926673672043144</v>
      </c>
      <c r="J622" s="16" t="n">
        <v>0.909741900506175</v>
      </c>
      <c r="K622" s="16" t="n">
        <v>0.918720546397583</v>
      </c>
      <c r="L622" s="16" t="n">
        <v>1.0005658515471</v>
      </c>
      <c r="M622" s="16" t="n">
        <v>1.25708670356438</v>
      </c>
      <c r="N622" s="16" t="n">
        <v>0.655026214773285</v>
      </c>
      <c r="O622" s="16" t="n">
        <v>0.868240411720282</v>
      </c>
      <c r="P622" s="16" t="n">
        <v>0.866764710916307</v>
      </c>
      <c r="Q622" s="16" t="n">
        <v>0.262098618312475</v>
      </c>
      <c r="R622" s="16" t="n">
        <v>0.338502976550983</v>
      </c>
      <c r="S622" s="16" t="n">
        <v>0.299422249717934</v>
      </c>
      <c r="T622" s="16" t="n">
        <v>0.237148566891523</v>
      </c>
      <c r="U622" s="16" t="n">
        <v>0.238553860143483</v>
      </c>
      <c r="V622" s="16" t="n">
        <v>0.382057470609976</v>
      </c>
      <c r="W622" s="16" t="n">
        <v>0.484964389498102</v>
      </c>
      <c r="X622" s="16" t="n">
        <v>0.44408880588267</v>
      </c>
      <c r="Y622" s="16" t="n">
        <v>0.519604402887681</v>
      </c>
      <c r="Z622" s="16" t="n">
        <v>-0.0612982970788778</v>
      </c>
      <c r="AA622" s="16" t="n">
        <v>-0.0732900378644188</v>
      </c>
      <c r="AB622" s="16" t="n">
        <v>0.0938852813963306</v>
      </c>
      <c r="AC622" s="17" t="n">
        <v>0.833826413055334</v>
      </c>
      <c r="AD622" s="16" t="n">
        <v>0.207515025722913</v>
      </c>
      <c r="AE622" s="16" t="n">
        <v>2.49729514716448E-008</v>
      </c>
      <c r="AF622" s="17" t="n">
        <v>0.263811523912322</v>
      </c>
      <c r="AG622" s="17" t="n">
        <v>0.194755816704037</v>
      </c>
      <c r="AH622" s="17" t="n">
        <v>0.00065820653233118</v>
      </c>
    </row>
    <row r="623" customFormat="false" ht="12.75" hidden="false" customHeight="false" outlineLevel="0" collapsed="false">
      <c r="A623" s="14" t="s">
        <v>1275</v>
      </c>
      <c r="B623" s="14" t="s">
        <v>1276</v>
      </c>
      <c r="C623" s="15" t="n">
        <v>2</v>
      </c>
      <c r="D623" s="15" t="n">
        <v>8</v>
      </c>
      <c r="E623" s="16" t="n">
        <v>0.475157196255199</v>
      </c>
      <c r="F623" s="16" t="n">
        <v>0.673424918065636</v>
      </c>
      <c r="G623" s="16" t="n">
        <v>0.0294262905648905</v>
      </c>
      <c r="H623" s="16" t="n">
        <v>0.0472764996213637</v>
      </c>
      <c r="I623" s="16" t="n">
        <v>-0.111359412967326</v>
      </c>
      <c r="J623" s="16" t="n">
        <v>-0.526304733385926</v>
      </c>
      <c r="K623" s="16" t="n">
        <v>0.889607294333935</v>
      </c>
      <c r="L623" s="16" t="n">
        <v>0.775223421218578</v>
      </c>
      <c r="M623" s="16" t="n">
        <v>0.527615316804131</v>
      </c>
      <c r="N623" s="16" t="n">
        <v>0.607026229001616</v>
      </c>
      <c r="O623" s="16" t="n">
        <v>0.457854991683601</v>
      </c>
      <c r="P623" s="16" t="n">
        <v>-0.00305618624413442</v>
      </c>
      <c r="Q623" s="16" t="n">
        <v>0.844830805334337</v>
      </c>
      <c r="R623" s="16" t="n">
        <v>0.728376560539428</v>
      </c>
      <c r="S623" s="16" t="n">
        <v>0.214426567015198</v>
      </c>
      <c r="T623" s="16" t="n">
        <v>0.460946639349033</v>
      </c>
      <c r="U623" s="16" t="n">
        <v>0.345912175246476</v>
      </c>
      <c r="V623" s="16" t="n">
        <v>0.00451624018330584</v>
      </c>
      <c r="W623" s="16" t="n">
        <v>0.923258330309138</v>
      </c>
      <c r="X623" s="16" t="n">
        <v>0.809200800723114</v>
      </c>
      <c r="Y623" s="16" t="n">
        <v>0.468930287584584</v>
      </c>
      <c r="Z623" s="16" t="n">
        <v>0.469019974663855</v>
      </c>
      <c r="AA623" s="16" t="n">
        <v>0.313807236432209</v>
      </c>
      <c r="AB623" s="16" t="n">
        <v>-0.15074626661214</v>
      </c>
      <c r="AC623" s="17" t="n">
        <v>0.320157652079297</v>
      </c>
      <c r="AD623" s="16" t="n">
        <v>0.425401924417963</v>
      </c>
      <c r="AE623" s="16" t="n">
        <v>0.0243839875055976</v>
      </c>
      <c r="AF623" s="17" t="n">
        <v>0.452706612564045</v>
      </c>
      <c r="AG623" s="17" t="n">
        <v>0.334577754981288</v>
      </c>
      <c r="AH623" s="17" t="n">
        <v>0.000663799456984092</v>
      </c>
    </row>
    <row r="624" customFormat="false" ht="12.75" hidden="false" customHeight="false" outlineLevel="0" collapsed="false">
      <c r="A624" s="14" t="s">
        <v>1277</v>
      </c>
      <c r="B624" s="14" t="s">
        <v>1278</v>
      </c>
      <c r="C624" s="15" t="n">
        <v>1</v>
      </c>
      <c r="D624" s="15" t="n">
        <v>1</v>
      </c>
      <c r="E624" s="16" t="n">
        <v>0.73481540332095</v>
      </c>
      <c r="F624" s="16" t="n">
        <v>0.966279056516235</v>
      </c>
      <c r="G624" s="16"/>
      <c r="H624" s="16" t="n">
        <v>0.751054912282525</v>
      </c>
      <c r="I624" s="16" t="n">
        <v>0.971422669562949</v>
      </c>
      <c r="J624" s="16"/>
      <c r="K624" s="16" t="n">
        <v>0.94766565970232</v>
      </c>
      <c r="L624" s="16" t="n">
        <v>1.17173695188251</v>
      </c>
      <c r="M624" s="16"/>
      <c r="N624" s="16"/>
      <c r="O624" s="16"/>
      <c r="P624" s="16"/>
      <c r="Q624" s="16"/>
      <c r="R624" s="16"/>
      <c r="S624" s="16"/>
      <c r="T624" s="16" t="n">
        <v>0.873062497250853</v>
      </c>
      <c r="U624" s="16" t="n">
        <v>1.09648319844385</v>
      </c>
      <c r="V624" s="16"/>
      <c r="W624" s="16" t="n">
        <v>0.840456314880466</v>
      </c>
      <c r="X624" s="16" t="n">
        <v>1.06485395058999</v>
      </c>
      <c r="Y624" s="16"/>
      <c r="Z624" s="16"/>
      <c r="AA624" s="16"/>
      <c r="AB624" s="16"/>
      <c r="AC624" s="17" t="n">
        <v>0.923829108877915</v>
      </c>
      <c r="AD624" s="16" t="n">
        <v>0.162277989110741</v>
      </c>
      <c r="AE624" s="16" t="n">
        <v>3.40901668742393E-005</v>
      </c>
      <c r="AF624" s="17" t="n">
        <v>0.968713990291288</v>
      </c>
      <c r="AG624" s="17" t="n">
        <v>0.130597475653014</v>
      </c>
      <c r="AH624" s="17" t="n">
        <v>0.000664568276430395</v>
      </c>
    </row>
    <row r="625" customFormat="false" ht="12.75" hidden="false" customHeight="false" outlineLevel="0" collapsed="false">
      <c r="A625" s="14" t="s">
        <v>1279</v>
      </c>
      <c r="B625" s="14" t="s">
        <v>1280</v>
      </c>
      <c r="C625" s="15" t="n">
        <v>1</v>
      </c>
      <c r="D625" s="15" t="n">
        <v>2</v>
      </c>
      <c r="E625" s="16" t="n">
        <v>1.17767057156289</v>
      </c>
      <c r="F625" s="16" t="n">
        <v>1.35125590481684</v>
      </c>
      <c r="G625" s="16" t="n">
        <v>0.574512716176426</v>
      </c>
      <c r="H625" s="16" t="n">
        <v>1.026821048204</v>
      </c>
      <c r="I625" s="16" t="n">
        <v>1.1893104855431</v>
      </c>
      <c r="J625" s="16" t="n">
        <v>0.448442482455912</v>
      </c>
      <c r="K625" s="16" t="n">
        <v>1.53221924658834</v>
      </c>
      <c r="L625" s="16" t="n">
        <v>1.69841221882721</v>
      </c>
      <c r="M625" s="16" t="n">
        <v>0.953858062172767</v>
      </c>
      <c r="N625" s="16" t="n">
        <v>0.906995183915615</v>
      </c>
      <c r="O625" s="16" t="n">
        <v>1.07894929652539</v>
      </c>
      <c r="P625" s="16" t="n">
        <v>0.292115435929068</v>
      </c>
      <c r="Q625" s="16" t="n">
        <v>0.624810140338169</v>
      </c>
      <c r="R625" s="16" t="n">
        <v>0.78911294309639</v>
      </c>
      <c r="S625" s="16" t="n">
        <v>-0.0103914307217684</v>
      </c>
      <c r="T625" s="16" t="n">
        <v>0.523800182830533</v>
      </c>
      <c r="U625" s="16" t="n">
        <v>0.689342564082206</v>
      </c>
      <c r="V625" s="16" t="n">
        <v>-0.10973108568163</v>
      </c>
      <c r="W625" s="16" t="n">
        <v>0.926542624784067</v>
      </c>
      <c r="X625" s="16" t="n">
        <v>1.09306194055226</v>
      </c>
      <c r="Y625" s="16" t="n">
        <v>0.311955606919302</v>
      </c>
      <c r="Z625" s="16" t="n">
        <v>0.650648418086153</v>
      </c>
      <c r="AA625" s="16" t="n">
        <v>0.816561029782287</v>
      </c>
      <c r="AB625" s="16" t="n">
        <v>0.0260848440693635</v>
      </c>
      <c r="AC625" s="17" t="n">
        <v>1.01921355439313</v>
      </c>
      <c r="AD625" s="16" t="n">
        <v>0.422275227200196</v>
      </c>
      <c r="AE625" s="16" t="n">
        <v>4.28280511534596E-006</v>
      </c>
      <c r="AF625" s="17" t="n">
        <v>0.527649814844778</v>
      </c>
      <c r="AG625" s="17" t="n">
        <v>0.390244836768618</v>
      </c>
      <c r="AH625" s="17" t="n">
        <v>0.00066742145980507</v>
      </c>
    </row>
    <row r="626" customFormat="false" ht="12.75" hidden="false" customHeight="false" outlineLevel="0" collapsed="false">
      <c r="A626" s="14" t="s">
        <v>1281</v>
      </c>
      <c r="B626" s="14" t="s">
        <v>1282</v>
      </c>
      <c r="C626" s="15" t="n">
        <v>2</v>
      </c>
      <c r="D626" s="15" t="n">
        <v>3</v>
      </c>
      <c r="E626" s="16" t="n">
        <v>0.479886763477084</v>
      </c>
      <c r="F626" s="16" t="n">
        <v>0.518480404756418</v>
      </c>
      <c r="G626" s="16" t="n">
        <v>0.579909428591899</v>
      </c>
      <c r="H626" s="16" t="n">
        <v>-0.116113384423554</v>
      </c>
      <c r="I626" s="16" t="n">
        <v>-0.216537205397972</v>
      </c>
      <c r="J626" s="16" t="n">
        <v>-0.0730689335246644</v>
      </c>
      <c r="K626" s="16" t="n">
        <v>-0.309709749265345</v>
      </c>
      <c r="L626" s="16" t="n">
        <v>-0.498046466205258</v>
      </c>
      <c r="M626" s="16" t="n">
        <v>0.0654245369148509</v>
      </c>
      <c r="N626" s="16" t="n">
        <v>0.63880186513939</v>
      </c>
      <c r="O626" s="16" t="n">
        <v>0.337278307544764</v>
      </c>
      <c r="P626" s="16" t="n">
        <v>0.365203812968731</v>
      </c>
      <c r="Q626" s="16" t="n">
        <v>0.347714956895428</v>
      </c>
      <c r="R626" s="16" t="n">
        <v>0.377026067679037</v>
      </c>
      <c r="S626" s="16" t="n">
        <v>0.303462945838117</v>
      </c>
      <c r="T626" s="16" t="n">
        <v>0.0116493555564754</v>
      </c>
      <c r="U626" s="16" t="n">
        <v>0.0422000448335245</v>
      </c>
      <c r="V626" s="16" t="n">
        <v>0.127462670030189</v>
      </c>
      <c r="W626" s="16" t="n">
        <v>0.335581743118996</v>
      </c>
      <c r="X626" s="16" t="n">
        <v>0.367109366912579</v>
      </c>
      <c r="Y626" s="16" t="n">
        <v>0.0852799243513913</v>
      </c>
      <c r="Z626" s="16" t="n">
        <v>0.710309269112674</v>
      </c>
      <c r="AA626" s="16" t="n">
        <v>0.20380626344821</v>
      </c>
      <c r="AB626" s="16" t="n">
        <v>0.205326691951411</v>
      </c>
      <c r="AC626" s="17" t="n">
        <v>0.147625781714695</v>
      </c>
      <c r="AD626" s="16" t="n">
        <v>0.386481395354557</v>
      </c>
      <c r="AE626" s="16" t="n">
        <v>0.212614987419746</v>
      </c>
      <c r="AF626" s="17" t="n">
        <v>0.259744108310669</v>
      </c>
      <c r="AG626" s="17" t="n">
        <v>0.192258284765995</v>
      </c>
      <c r="AH626" s="17" t="n">
        <v>0.000671493755173854</v>
      </c>
    </row>
    <row r="627" customFormat="false" ht="12.75" hidden="false" customHeight="false" outlineLevel="0" collapsed="false">
      <c r="A627" s="14" t="s">
        <v>1283</v>
      </c>
      <c r="B627" s="14" t="s">
        <v>1284</v>
      </c>
      <c r="C627" s="15" t="n">
        <v>60</v>
      </c>
      <c r="D627" s="15" t="n">
        <v>19562</v>
      </c>
      <c r="E627" s="16" t="n">
        <v>0.839173594451353</v>
      </c>
      <c r="F627" s="16" t="n">
        <v>1.19016669495597</v>
      </c>
      <c r="G627" s="16" t="n">
        <v>0.609082931677773</v>
      </c>
      <c r="H627" s="16" t="n">
        <v>0.276189477483555</v>
      </c>
      <c r="I627" s="16" t="n">
        <v>0.603868455772948</v>
      </c>
      <c r="J627" s="16" t="n">
        <v>0.106581367008189</v>
      </c>
      <c r="K627" s="16" t="n">
        <v>1.15033918934925</v>
      </c>
      <c r="L627" s="16" t="n">
        <v>1.48195794028139</v>
      </c>
      <c r="M627" s="16" t="n">
        <v>0.893030643454305</v>
      </c>
      <c r="N627" s="16" t="n">
        <v>0.770375071111543</v>
      </c>
      <c r="O627" s="16" t="n">
        <v>1.15033173287788</v>
      </c>
      <c r="P627" s="16" t="n">
        <v>0.603199011054618</v>
      </c>
      <c r="Q627" s="16" t="n">
        <v>0.435350125902736</v>
      </c>
      <c r="R627" s="16" t="n">
        <v>0.801823521724694</v>
      </c>
      <c r="S627" s="16" t="n">
        <v>0.256534065648839</v>
      </c>
      <c r="T627" s="16" t="n">
        <v>0.31895122074462</v>
      </c>
      <c r="U627" s="16" t="n">
        <v>0.664785863427029</v>
      </c>
      <c r="V627" s="16" t="n">
        <v>0.117661165872542</v>
      </c>
      <c r="W627" s="16" t="n">
        <v>0.679195159775187</v>
      </c>
      <c r="X627" s="16" t="n">
        <v>1.00346674012982</v>
      </c>
      <c r="Y627" s="16" t="n">
        <v>0.516818501848131</v>
      </c>
      <c r="Z627" s="16" t="n">
        <v>0.0841559907102588</v>
      </c>
      <c r="AA627" s="16" t="n">
        <v>0.409304688869454</v>
      </c>
      <c r="AB627" s="16" t="n">
        <v>-0.0965480612695991</v>
      </c>
      <c r="AC627" s="17" t="n">
        <v>0.806191342456564</v>
      </c>
      <c r="AD627" s="16" t="n">
        <v>0.397975315662798</v>
      </c>
      <c r="AE627" s="16" t="n">
        <v>2.21885607976905E-005</v>
      </c>
      <c r="AF627" s="17" t="n">
        <v>0.432624915281976</v>
      </c>
      <c r="AG627" s="17" t="n">
        <v>0.320381860393415</v>
      </c>
      <c r="AH627" s="17" t="n">
        <v>0.000674045181432815</v>
      </c>
    </row>
    <row r="628" customFormat="false" ht="12.75" hidden="false" customHeight="false" outlineLevel="0" collapsed="false">
      <c r="A628" s="14" t="s">
        <v>1285</v>
      </c>
      <c r="B628" s="14" t="s">
        <v>1286</v>
      </c>
      <c r="C628" s="15" t="n">
        <v>5</v>
      </c>
      <c r="D628" s="15" t="n">
        <v>22</v>
      </c>
      <c r="E628" s="16" t="n">
        <v>0.984174536190051</v>
      </c>
      <c r="F628" s="16" t="n">
        <v>1.07465930508046</v>
      </c>
      <c r="G628" s="16" t="n">
        <v>0.619737752369089</v>
      </c>
      <c r="H628" s="16" t="n">
        <v>1.44865475037071</v>
      </c>
      <c r="I628" s="16" t="n">
        <v>1.31048084868556</v>
      </c>
      <c r="J628" s="16" t="n">
        <v>1.03200561189761</v>
      </c>
      <c r="K628" s="16" t="n">
        <v>1.48819183055656</v>
      </c>
      <c r="L628" s="16" t="n">
        <v>1.39175576627894</v>
      </c>
      <c r="M628" s="16" t="n">
        <v>1.06238051051908</v>
      </c>
      <c r="N628" s="16" t="n">
        <v>0.612859593278256</v>
      </c>
      <c r="O628" s="16" t="n">
        <v>0.847571196187294</v>
      </c>
      <c r="P628" s="16" t="n">
        <v>0.358386036423191</v>
      </c>
      <c r="Q628" s="16" t="n">
        <v>0.602449322022445</v>
      </c>
      <c r="R628" s="16" t="n">
        <v>0.529584757421003</v>
      </c>
      <c r="S628" s="16" t="n">
        <v>0.0677728395644788</v>
      </c>
      <c r="T628" s="16" t="n">
        <v>0.719342432717786</v>
      </c>
      <c r="U628" s="16" t="n">
        <v>0.657289419019731</v>
      </c>
      <c r="V628" s="16" t="n">
        <v>0.187775607971392</v>
      </c>
      <c r="W628" s="16" t="n">
        <v>0.720161298083708</v>
      </c>
      <c r="X628" s="16" t="n">
        <v>0.813329786424807</v>
      </c>
      <c r="Y628" s="16" t="n">
        <v>0.526683180435788</v>
      </c>
      <c r="Z628" s="16" t="n">
        <v>0.144585702381494</v>
      </c>
      <c r="AA628" s="16" t="n">
        <v>0.307183326900934</v>
      </c>
      <c r="AB628" s="16" t="n">
        <v>-0.189150827557703</v>
      </c>
      <c r="AC628" s="17" t="n">
        <v>1.01923814481973</v>
      </c>
      <c r="AD628" s="16" t="n">
        <v>0.359945986614201</v>
      </c>
      <c r="AE628" s="16" t="n">
        <v>8.96027136740965E-007</v>
      </c>
      <c r="AF628" s="17" t="n">
        <v>0.423917237115489</v>
      </c>
      <c r="AG628" s="17" t="n">
        <v>0.314042344124011</v>
      </c>
      <c r="AH628" s="17" t="n">
        <v>0.000675822548029337</v>
      </c>
    </row>
    <row r="629" customFormat="false" ht="12.75" hidden="false" customHeight="false" outlineLevel="0" collapsed="false">
      <c r="A629" s="14" t="s">
        <v>1287</v>
      </c>
      <c r="B629" s="14" t="s">
        <v>1288</v>
      </c>
      <c r="C629" s="15" t="n">
        <v>2</v>
      </c>
      <c r="D629" s="15" t="n">
        <v>2</v>
      </c>
      <c r="E629" s="16" t="n">
        <v>1.56936794847956</v>
      </c>
      <c r="F629" s="16" t="n">
        <v>1.07939640051206</v>
      </c>
      <c r="G629" s="16" t="n">
        <v>0.909738514346076</v>
      </c>
      <c r="H629" s="16" t="n">
        <v>0.059376235594974</v>
      </c>
      <c r="I629" s="16" t="n">
        <v>-0.0855548522495167</v>
      </c>
      <c r="J629" s="16" t="n">
        <v>-0.219337552862265</v>
      </c>
      <c r="K629" s="16" t="n">
        <v>1.70768866621252</v>
      </c>
      <c r="L629" s="16" t="n">
        <v>2.25310713960496</v>
      </c>
      <c r="M629" s="16" t="n">
        <v>1.44647693629741</v>
      </c>
      <c r="N629" s="16" t="n">
        <v>0.525910436412077</v>
      </c>
      <c r="O629" s="16" t="n">
        <v>0.316250203492307</v>
      </c>
      <c r="P629" s="16" t="n">
        <v>0.136501645370414</v>
      </c>
      <c r="Q629" s="16" t="n">
        <v>0.62116117016839</v>
      </c>
      <c r="R629" s="16" t="n">
        <v>0.704492134862174</v>
      </c>
      <c r="S629" s="16" t="n">
        <v>0.512073063518446</v>
      </c>
      <c r="T629" s="16" t="n">
        <v>0.254851252090259</v>
      </c>
      <c r="U629" s="16" t="n">
        <v>0.621112034561566</v>
      </c>
      <c r="V629" s="16" t="n">
        <v>0.429123687272173</v>
      </c>
      <c r="W629" s="16" t="n">
        <v>0.982044451207961</v>
      </c>
      <c r="X629" s="16" t="n">
        <v>1.52778926812973</v>
      </c>
      <c r="Y629" s="16" t="n">
        <v>0.68460688784367</v>
      </c>
      <c r="Z629" s="16" t="n">
        <v>-0.127638777164966</v>
      </c>
      <c r="AA629" s="16" t="n">
        <v>0.369514649977028</v>
      </c>
      <c r="AB629" s="16" t="n">
        <v>0.186123766738528</v>
      </c>
      <c r="AC629" s="17" t="n">
        <v>0.808243476767549</v>
      </c>
      <c r="AD629" s="16" t="n">
        <v>0.806548031540347</v>
      </c>
      <c r="AE629" s="16" t="n">
        <v>0.00522720774386684</v>
      </c>
      <c r="AF629" s="17" t="n">
        <v>0.563771132433747</v>
      </c>
      <c r="AG629" s="17" t="n">
        <v>0.417775897420545</v>
      </c>
      <c r="AH629" s="17" t="n">
        <v>0.000677399170671094</v>
      </c>
    </row>
    <row r="630" customFormat="false" ht="12.75" hidden="false" customHeight="false" outlineLevel="0" collapsed="false">
      <c r="A630" s="14" t="s">
        <v>1289</v>
      </c>
      <c r="B630" s="14" t="s">
        <v>1290</v>
      </c>
      <c r="C630" s="15" t="n">
        <v>1</v>
      </c>
      <c r="D630" s="15" t="n">
        <v>2</v>
      </c>
      <c r="E630" s="16" t="n">
        <v>-0.601833814020845</v>
      </c>
      <c r="F630" s="16" t="n">
        <v>-0.442779111791227</v>
      </c>
      <c r="G630" s="16" t="n">
        <v>-1.28729577273372</v>
      </c>
      <c r="H630" s="16" t="n">
        <v>-0.962916615444812</v>
      </c>
      <c r="I630" s="16" t="n">
        <v>-0.81495780913005</v>
      </c>
      <c r="J630" s="16" t="n">
        <v>-1.62359928451931</v>
      </c>
      <c r="K630" s="16" t="n">
        <v>-0.495749499156482</v>
      </c>
      <c r="L630" s="16" t="n">
        <v>-0.344087157941954</v>
      </c>
      <c r="M630" s="16" t="n">
        <v>-1.15641478689848</v>
      </c>
      <c r="N630" s="16" t="n">
        <v>-1.00129010461789</v>
      </c>
      <c r="O630" s="16" t="n">
        <v>-0.843866623032458</v>
      </c>
      <c r="P630" s="16" t="n">
        <v>-1.69847395593086</v>
      </c>
      <c r="Q630" s="16" t="n">
        <v>-0.023843143383165</v>
      </c>
      <c r="R630" s="16" t="n">
        <v>0.125929028350715</v>
      </c>
      <c r="S630" s="16" t="n">
        <v>-0.741348817769521</v>
      </c>
      <c r="T630" s="16" t="n">
        <v>-0.576637697494936</v>
      </c>
      <c r="U630" s="16" t="n">
        <v>-0.425625947267603</v>
      </c>
      <c r="V630" s="16" t="n">
        <v>-1.29247306933352</v>
      </c>
      <c r="W630" s="16" t="n">
        <v>-0.877017277580763</v>
      </c>
      <c r="X630" s="16" t="n">
        <v>-0.725028592836903</v>
      </c>
      <c r="Y630" s="16" t="n">
        <v>-1.57390839877194</v>
      </c>
      <c r="Z630" s="16" t="n">
        <v>-0.497345109987301</v>
      </c>
      <c r="AA630" s="16" t="n">
        <v>-0.345963129315506</v>
      </c>
      <c r="AB630" s="16" t="n">
        <v>-1.20421278733051</v>
      </c>
      <c r="AC630" s="17" t="n">
        <v>-0.939438711268175</v>
      </c>
      <c r="AD630" s="16" t="n">
        <v>0.442436547532757</v>
      </c>
      <c r="AE630" s="16" t="n">
        <v>1.43838115447168E-005</v>
      </c>
      <c r="AF630" s="17" t="n">
        <v>-0.67978957856008</v>
      </c>
      <c r="AG630" s="17" t="n">
        <v>0.503983932259831</v>
      </c>
      <c r="AH630" s="17" t="n">
        <v>0.000679788539306469</v>
      </c>
    </row>
    <row r="631" customFormat="false" ht="12.75" hidden="false" customHeight="false" outlineLevel="0" collapsed="false">
      <c r="A631" s="14" t="s">
        <v>1291</v>
      </c>
      <c r="B631" s="14" t="s">
        <v>1292</v>
      </c>
      <c r="C631" s="15" t="n">
        <v>39</v>
      </c>
      <c r="D631" s="15" t="n">
        <v>96</v>
      </c>
      <c r="E631" s="16" t="n">
        <v>-0.0455895561939161</v>
      </c>
      <c r="F631" s="16" t="n">
        <v>0.212013966751742</v>
      </c>
      <c r="G631" s="16" t="n">
        <v>-0.0456477687341688</v>
      </c>
      <c r="H631" s="16" t="n">
        <v>-0.0886174416743832</v>
      </c>
      <c r="I631" s="16" t="n">
        <v>0.00568982051198184</v>
      </c>
      <c r="J631" s="16" t="n">
        <v>-0.0520905863493341</v>
      </c>
      <c r="K631" s="16" t="n">
        <v>0.219545189725568</v>
      </c>
      <c r="L631" s="16" t="n">
        <v>0.387230173211901</v>
      </c>
      <c r="M631" s="16" t="n">
        <v>0.17331600638146</v>
      </c>
      <c r="N631" s="16" t="n">
        <v>0.0759535473519167</v>
      </c>
      <c r="O631" s="16" t="n">
        <v>0.163811853618805</v>
      </c>
      <c r="P631" s="16" t="n">
        <v>0.0134191012377443</v>
      </c>
      <c r="Q631" s="16" t="n">
        <v>0.216859411135721</v>
      </c>
      <c r="R631" s="16" t="n">
        <v>0.275421300546923</v>
      </c>
      <c r="S631" s="16" t="n">
        <v>0.118746508476928</v>
      </c>
      <c r="T631" s="16" t="n">
        <v>0.120518348304558</v>
      </c>
      <c r="U631" s="16" t="n">
        <v>0.315088170880998</v>
      </c>
      <c r="V631" s="16" t="n">
        <v>0.0715015186326741</v>
      </c>
      <c r="W631" s="16" t="n">
        <v>0.212215814806012</v>
      </c>
      <c r="X631" s="16" t="n">
        <v>0.347545115222882</v>
      </c>
      <c r="Y631" s="16" t="n">
        <v>0.145719403842291</v>
      </c>
      <c r="Z631" s="16" t="n">
        <v>-0.0244603322234238</v>
      </c>
      <c r="AA631" s="16" t="n">
        <v>0.222672387322472</v>
      </c>
      <c r="AB631" s="16" t="n">
        <v>-0.0361211557694487</v>
      </c>
      <c r="AC631" s="17" t="n">
        <v>0.0849195254866096</v>
      </c>
      <c r="AD631" s="16" t="n">
        <v>0.145896621399314</v>
      </c>
      <c r="AE631" s="16" t="n">
        <v>0.0688534265952848</v>
      </c>
      <c r="AF631" s="17" t="n">
        <v>0.165475540931549</v>
      </c>
      <c r="AG631" s="17" t="n">
        <v>0.122793548479909</v>
      </c>
      <c r="AH631" s="17" t="n">
        <v>0.000684545987762113</v>
      </c>
    </row>
    <row r="632" customFormat="false" ht="12.75" hidden="false" customHeight="false" outlineLevel="0" collapsed="false">
      <c r="A632" s="14" t="s">
        <v>1293</v>
      </c>
      <c r="B632" s="14" t="s">
        <v>1294</v>
      </c>
      <c r="C632" s="15" t="n">
        <v>1</v>
      </c>
      <c r="D632" s="15" t="n">
        <v>1</v>
      </c>
      <c r="E632" s="16" t="n">
        <v>-0.422840896678536</v>
      </c>
      <c r="F632" s="16" t="n">
        <v>-0.206372575905993</v>
      </c>
      <c r="G632" s="16" t="n">
        <v>0.0337597323117057</v>
      </c>
      <c r="H632" s="16" t="n">
        <v>-0.743741339874661</v>
      </c>
      <c r="I632" s="16" t="n">
        <v>-0.538368915016976</v>
      </c>
      <c r="J632" s="16" t="n">
        <v>-0.262361421246041</v>
      </c>
      <c r="K632" s="16" t="n">
        <v>-1.58205504300124</v>
      </c>
      <c r="L632" s="16" t="n">
        <v>-1.37297908324379</v>
      </c>
      <c r="M632" s="16" t="n">
        <v>-1.10065774304012</v>
      </c>
      <c r="N632" s="16" t="n">
        <v>-0.602097353391279</v>
      </c>
      <c r="O632" s="16" t="n">
        <v>-0.387260253262917</v>
      </c>
      <c r="P632" s="16" t="n">
        <v>-0.157218617001126</v>
      </c>
      <c r="Q632" s="16" t="n">
        <v>-1.23486580810798</v>
      </c>
      <c r="R632" s="16" t="n">
        <v>-1.02768001783117</v>
      </c>
      <c r="S632" s="16" t="n">
        <v>-0.810308894791217</v>
      </c>
      <c r="T632" s="16" t="n">
        <v>-0.980491081304124</v>
      </c>
      <c r="U632" s="16" t="n">
        <v>-0.772065712533865</v>
      </c>
      <c r="V632" s="16" t="n">
        <v>-0.554263865439582</v>
      </c>
      <c r="W632" s="16" t="n">
        <v>-0.445062782415868</v>
      </c>
      <c r="X632" s="16" t="n">
        <v>-0.235660479129081</v>
      </c>
      <c r="Y632" s="16" t="n">
        <v>0.000108684096076768</v>
      </c>
      <c r="Z632" s="16" t="n">
        <v>-0.416266769481485</v>
      </c>
      <c r="AA632" s="16" t="n">
        <v>-0.207471170266764</v>
      </c>
      <c r="AB632" s="16" t="n">
        <v>0.01892814087842</v>
      </c>
      <c r="AC632" s="17" t="n">
        <v>-0.61184945911258</v>
      </c>
      <c r="AD632" s="16" t="n">
        <v>0.502598615420384</v>
      </c>
      <c r="AE632" s="16" t="n">
        <v>0.00144340668512091</v>
      </c>
      <c r="AF632" s="17" t="n">
        <v>-0.555424979693887</v>
      </c>
      <c r="AG632" s="17" t="n">
        <v>0.41237795843974</v>
      </c>
      <c r="AH632" s="17" t="n">
        <v>0.000687278037060344</v>
      </c>
    </row>
    <row r="633" customFormat="false" ht="12.75" hidden="false" customHeight="false" outlineLevel="0" collapsed="false">
      <c r="A633" s="14" t="s">
        <v>1295</v>
      </c>
      <c r="B633" s="14" t="s">
        <v>1296</v>
      </c>
      <c r="C633" s="15" t="n">
        <v>1</v>
      </c>
      <c r="D633" s="15" t="n">
        <v>381</v>
      </c>
      <c r="E633" s="16" t="n">
        <v>1.35556274646886</v>
      </c>
      <c r="F633" s="16" t="n">
        <v>1.65188236442431</v>
      </c>
      <c r="G633" s="16" t="n">
        <v>1.20147558951215</v>
      </c>
      <c r="H633" s="16" t="n">
        <v>1.98952613387418</v>
      </c>
      <c r="I633" s="16" t="n">
        <v>2.27474985591477</v>
      </c>
      <c r="J633" s="16" t="n">
        <v>1.86021826655584</v>
      </c>
      <c r="K633" s="16" t="n">
        <v>1.81629613257601</v>
      </c>
      <c r="L633" s="16" t="n">
        <v>2.10522338951637</v>
      </c>
      <c r="M633" s="16" t="n">
        <v>1.68700564659018</v>
      </c>
      <c r="N633" s="16" t="n">
        <v>1.9304172135434</v>
      </c>
      <c r="O633" s="16" t="n">
        <v>2.22510561085467</v>
      </c>
      <c r="P633" s="16" t="n">
        <v>1.7646081639866</v>
      </c>
      <c r="Q633" s="16" t="n">
        <v>1.18354033369978</v>
      </c>
      <c r="R633" s="16" t="n">
        <v>1.47057742115949</v>
      </c>
      <c r="S633" s="16" t="n">
        <v>0.997409461069589</v>
      </c>
      <c r="T633" s="16" t="n">
        <v>1.51990277194522</v>
      </c>
      <c r="U633" s="16" t="n">
        <v>1.80817943789838</v>
      </c>
      <c r="V633" s="16" t="n">
        <v>1.3354422018628</v>
      </c>
      <c r="W633" s="16" t="n">
        <v>0.314741965618385</v>
      </c>
      <c r="X633" s="16" t="n">
        <v>0.603995566088074</v>
      </c>
      <c r="Y633" s="16" t="n">
        <v>0.149225646183378</v>
      </c>
      <c r="Z633" s="16" t="n">
        <v>0.183658507066864</v>
      </c>
      <c r="AA633" s="16" t="n">
        <v>0.472305403464494</v>
      </c>
      <c r="AB633" s="16" t="n">
        <v>0.00816563147982565</v>
      </c>
      <c r="AC633" s="17" t="n">
        <v>1.82183925948478</v>
      </c>
      <c r="AD633" s="16" t="n">
        <v>0.322218979083559</v>
      </c>
      <c r="AE633" s="16" t="n">
        <v>6.68741623657243E-010</v>
      </c>
      <c r="AF633" s="17" t="n">
        <v>0.837262028961357</v>
      </c>
      <c r="AG633" s="17" t="n">
        <v>0.621737521053003</v>
      </c>
      <c r="AH633" s="17" t="n">
        <v>0.000688185502521426</v>
      </c>
    </row>
    <row r="634" customFormat="false" ht="12.75" hidden="false" customHeight="false" outlineLevel="0" collapsed="false">
      <c r="A634" s="14" t="s">
        <v>1297</v>
      </c>
      <c r="B634" s="14" t="s">
        <v>1298</v>
      </c>
      <c r="C634" s="15" t="n">
        <v>4</v>
      </c>
      <c r="D634" s="15" t="n">
        <v>6</v>
      </c>
      <c r="E634" s="16" t="n">
        <v>0.436836939445178</v>
      </c>
      <c r="F634" s="16" t="n">
        <v>0.592396368365691</v>
      </c>
      <c r="G634" s="16" t="n">
        <v>1.22656014044439</v>
      </c>
      <c r="H634" s="16" t="n">
        <v>-0.384983579284145</v>
      </c>
      <c r="I634" s="16" t="n">
        <v>-0.240520046278486</v>
      </c>
      <c r="J634" s="16" t="n">
        <v>0.429518911353446</v>
      </c>
      <c r="K634" s="16" t="n">
        <v>-0.603187167857139</v>
      </c>
      <c r="L634" s="16" t="n">
        <v>-0.455020099951712</v>
      </c>
      <c r="M634" s="16" t="n">
        <v>0.211332704112962</v>
      </c>
      <c r="N634" s="16" t="n">
        <v>0.155885877082839</v>
      </c>
      <c r="O634" s="16" t="n">
        <v>0.309814085359165</v>
      </c>
      <c r="P634" s="16" t="n">
        <v>0.933887185481962</v>
      </c>
      <c r="Q634" s="16" t="n">
        <v>0.55533238867246</v>
      </c>
      <c r="R634" s="16" t="n">
        <v>0.701609287097247</v>
      </c>
      <c r="S634" s="16" t="n">
        <v>1.3130118739982</v>
      </c>
      <c r="T634" s="16" t="n">
        <v>0.600187658413499</v>
      </c>
      <c r="U634" s="16" t="n">
        <v>0.714389128521517</v>
      </c>
      <c r="V634" s="16" t="n">
        <v>1.35953744628701</v>
      </c>
      <c r="W634" s="16" t="n">
        <v>-0.224566419454353</v>
      </c>
      <c r="X634" s="16" t="n">
        <v>0.747701225207583</v>
      </c>
      <c r="Y634" s="16" t="n">
        <v>0.553727619066564</v>
      </c>
      <c r="Z634" s="16" t="n">
        <v>0.057188689282869</v>
      </c>
      <c r="AA634" s="16" t="n">
        <v>0.205075396645574</v>
      </c>
      <c r="AB634" s="16" t="n">
        <v>0.82550617165176</v>
      </c>
      <c r="AC634" s="17" t="n">
        <v>0.217710109856179</v>
      </c>
      <c r="AD634" s="16" t="n">
        <v>0.562135231227131</v>
      </c>
      <c r="AE634" s="16" t="n">
        <v>0.206760141364128</v>
      </c>
      <c r="AF634" s="17" t="n">
        <v>0.617391705449161</v>
      </c>
      <c r="AG634" s="17" t="n">
        <v>0.458494286521965</v>
      </c>
      <c r="AH634" s="17" t="n">
        <v>0.000688515148586629</v>
      </c>
    </row>
    <row r="635" customFormat="false" ht="12.75" hidden="false" customHeight="false" outlineLevel="0" collapsed="false">
      <c r="A635" s="14" t="s">
        <v>1299</v>
      </c>
      <c r="B635" s="14" t="s">
        <v>1300</v>
      </c>
      <c r="C635" s="15" t="n">
        <v>1</v>
      </c>
      <c r="D635" s="15" t="n">
        <v>2</v>
      </c>
      <c r="E635" s="16" t="n">
        <v>-1.49552671986895</v>
      </c>
      <c r="F635" s="16" t="n">
        <v>-1.28420912395049</v>
      </c>
      <c r="G635" s="16" t="n">
        <v>-0.839153562028902</v>
      </c>
      <c r="H635" s="16" t="n">
        <v>-1.36869243938624</v>
      </c>
      <c r="I635" s="16" t="n">
        <v>-1.16847073938263</v>
      </c>
      <c r="J635" s="16" t="n">
        <v>-0.687539991907815</v>
      </c>
      <c r="K635" s="16" t="n">
        <v>-1.72768875028828</v>
      </c>
      <c r="L635" s="16" t="n">
        <v>-1.52376351538491</v>
      </c>
      <c r="M635" s="16" t="n">
        <v>-1.04651892147736</v>
      </c>
      <c r="N635" s="16" t="n">
        <v>-1.72183126228045</v>
      </c>
      <c r="O635" s="16" t="n">
        <v>-1.51214488700617</v>
      </c>
      <c r="P635" s="16" t="n">
        <v>-1.07717999704049</v>
      </c>
      <c r="Q635" s="16" t="n">
        <v>-0.507299095178442</v>
      </c>
      <c r="R635" s="16" t="n">
        <v>-0.305264029755714</v>
      </c>
      <c r="S635" s="16" t="n">
        <v>0.117030346988132</v>
      </c>
      <c r="T635" s="16" t="n">
        <v>-1.06797958549356</v>
      </c>
      <c r="U635" s="16" t="n">
        <v>-0.864704941577388</v>
      </c>
      <c r="V635" s="16" t="n">
        <v>-0.44197984077922</v>
      </c>
      <c r="W635" s="16" t="n">
        <v>-0.936885727486553</v>
      </c>
      <c r="X635" s="16" t="n">
        <v>-0.73263414905385</v>
      </c>
      <c r="Y635" s="16" t="n">
        <v>-0.291941732124805</v>
      </c>
      <c r="Z635" s="16" t="n">
        <v>-0.582913791071807</v>
      </c>
      <c r="AA635" s="16" t="n">
        <v>-0.379268916711167</v>
      </c>
      <c r="AB635" s="16" t="n">
        <v>0.0520536481379079</v>
      </c>
      <c r="AC635" s="17" t="n">
        <v>-1.28772665916689</v>
      </c>
      <c r="AD635" s="16" t="n">
        <v>0.332485677816679</v>
      </c>
      <c r="AE635" s="16" t="n">
        <v>3.66579793326199E-008</v>
      </c>
      <c r="AF635" s="17" t="n">
        <v>-0.495148984508873</v>
      </c>
      <c r="AG635" s="17" t="n">
        <v>0.368274382550643</v>
      </c>
      <c r="AH635" s="17" t="n">
        <v>0.000696513253849386</v>
      </c>
    </row>
    <row r="636" customFormat="false" ht="12.75" hidden="false" customHeight="false" outlineLevel="0" collapsed="false">
      <c r="A636" s="14" t="s">
        <v>1301</v>
      </c>
      <c r="B636" s="14" t="s">
        <v>1302</v>
      </c>
      <c r="C636" s="15" t="n">
        <v>10</v>
      </c>
      <c r="D636" s="15" t="n">
        <v>25</v>
      </c>
      <c r="E636" s="16" t="n">
        <v>0.834898485304702</v>
      </c>
      <c r="F636" s="16" t="n">
        <v>0.61205726337592</v>
      </c>
      <c r="G636" s="16" t="n">
        <v>0.705691613799284</v>
      </c>
      <c r="H636" s="16" t="n">
        <v>0.955867734942257</v>
      </c>
      <c r="I636" s="16" t="n">
        <v>0.745700641146133</v>
      </c>
      <c r="J636" s="16" t="n">
        <v>0.897771989623411</v>
      </c>
      <c r="K636" s="16" t="n">
        <v>0.779451746307951</v>
      </c>
      <c r="L636" s="16" t="n">
        <v>0.402895597736343</v>
      </c>
      <c r="M636" s="16" t="n">
        <v>0.686390061690197</v>
      </c>
      <c r="N636" s="16" t="n">
        <v>0.842339035963194</v>
      </c>
      <c r="O636" s="16" t="n">
        <v>0.605248563341065</v>
      </c>
      <c r="P636" s="16" t="n">
        <v>0.663756067554598</v>
      </c>
      <c r="Q636" s="16" t="n">
        <v>0.221167128226245</v>
      </c>
      <c r="R636" s="16" t="n">
        <v>0.00863020291872673</v>
      </c>
      <c r="S636" s="16" t="n">
        <v>0.0462600770471493</v>
      </c>
      <c r="T636" s="16" t="n">
        <v>0.264180629037788</v>
      </c>
      <c r="U636" s="16" t="n">
        <v>0.0244015751638314</v>
      </c>
      <c r="V636" s="16" t="n">
        <v>0.0452136144190443</v>
      </c>
      <c r="W636" s="16" t="n">
        <v>0.509019793588775</v>
      </c>
      <c r="X636" s="16" t="n">
        <v>0.476338241844472</v>
      </c>
      <c r="Y636" s="16" t="n">
        <v>0.473105855258544</v>
      </c>
      <c r="Z636" s="16" t="n">
        <v>0.434130766092882</v>
      </c>
      <c r="AA636" s="16" t="n">
        <v>0.2367595228586</v>
      </c>
      <c r="AB636" s="16" t="n">
        <v>0.361443752470926</v>
      </c>
      <c r="AC636" s="17" t="n">
        <v>0.727672400065421</v>
      </c>
      <c r="AD636" s="16" t="n">
        <v>0.150383171536262</v>
      </c>
      <c r="AE636" s="16" t="n">
        <v>3.52171605673449E-009</v>
      </c>
      <c r="AF636" s="17" t="n">
        <v>0.258387596577248</v>
      </c>
      <c r="AG636" s="17" t="n">
        <v>0.192444864982303</v>
      </c>
      <c r="AH636" s="17" t="n">
        <v>0.000703819045264061</v>
      </c>
    </row>
    <row r="637" customFormat="false" ht="12.75" hidden="false" customHeight="false" outlineLevel="0" collapsed="false">
      <c r="A637" s="14" t="s">
        <v>1303</v>
      </c>
      <c r="B637" s="14" t="s">
        <v>1304</v>
      </c>
      <c r="C637" s="15" t="n">
        <v>5</v>
      </c>
      <c r="D637" s="15" t="n">
        <v>12</v>
      </c>
      <c r="E637" s="16" t="n">
        <v>1.32141428752368</v>
      </c>
      <c r="F637" s="16" t="n">
        <v>0.747324806700338</v>
      </c>
      <c r="G637" s="16" t="n">
        <v>0.852593460363291</v>
      </c>
      <c r="H637" s="16" t="n">
        <v>1.8563115534661</v>
      </c>
      <c r="I637" s="16" t="n">
        <v>1.44212511284146</v>
      </c>
      <c r="J637" s="16" t="n">
        <v>1.45304320230899</v>
      </c>
      <c r="K637" s="16" t="n">
        <v>1.96543767377907</v>
      </c>
      <c r="L637" s="16" t="n">
        <v>1.09723951070959</v>
      </c>
      <c r="M637" s="16" t="n">
        <v>1.31589474080763</v>
      </c>
      <c r="N637" s="16" t="n">
        <v>0.62752953701279</v>
      </c>
      <c r="O637" s="16" t="n">
        <v>0.0747845872135928</v>
      </c>
      <c r="P637" s="16" t="n">
        <v>0.213328801630736</v>
      </c>
      <c r="Q637" s="16" t="n">
        <v>0.622705766177611</v>
      </c>
      <c r="R637" s="16" t="n">
        <v>0.195789475131021</v>
      </c>
      <c r="S637" s="16" t="n">
        <v>-0.138163668547089</v>
      </c>
      <c r="T637" s="16" t="n">
        <v>0.793049418300703</v>
      </c>
      <c r="U637" s="16" t="n">
        <v>0.319016711410267</v>
      </c>
      <c r="V637" s="16" t="n">
        <v>-0.119289981513846</v>
      </c>
      <c r="W637" s="16" t="n">
        <v>0.823264028658319</v>
      </c>
      <c r="X637" s="16" t="n">
        <v>0.947605343596946</v>
      </c>
      <c r="Y637" s="16" t="n">
        <v>0.510085096547203</v>
      </c>
      <c r="Z637" s="16" t="n">
        <v>1.04549950252355</v>
      </c>
      <c r="AA637" s="16" t="n">
        <v>0.63881852620535</v>
      </c>
      <c r="AB637" s="16" t="n">
        <v>0.567876344006299</v>
      </c>
      <c r="AC637" s="17" t="n">
        <v>1.08058560619644</v>
      </c>
      <c r="AD637" s="16" t="n">
        <v>0.595427167775411</v>
      </c>
      <c r="AE637" s="16" t="n">
        <v>5.94702540538587E-005</v>
      </c>
      <c r="AF637" s="17" t="n">
        <v>0.517188046874694</v>
      </c>
      <c r="AG637" s="17" t="n">
        <v>0.386106536871292</v>
      </c>
      <c r="AH637" s="17" t="n">
        <v>0.000716470959352942</v>
      </c>
    </row>
    <row r="638" customFormat="false" ht="12.75" hidden="false" customHeight="false" outlineLevel="0" collapsed="false">
      <c r="A638" s="14" t="s">
        <v>1305</v>
      </c>
      <c r="B638" s="14" t="s">
        <v>1306</v>
      </c>
      <c r="C638" s="15" t="n">
        <v>1</v>
      </c>
      <c r="D638" s="15" t="n">
        <v>2</v>
      </c>
      <c r="E638" s="16" t="n">
        <v>-0.437149210385514</v>
      </c>
      <c r="F638" s="16" t="n">
        <v>-0.265369461954621</v>
      </c>
      <c r="G638" s="16" t="n">
        <v>-0.387335178198531</v>
      </c>
      <c r="H638" s="16" t="n">
        <v>-0.132468565526349</v>
      </c>
      <c r="I638" s="16" t="n">
        <v>0.0282152869896854</v>
      </c>
      <c r="J638" s="16" t="n">
        <v>-0.057875243700988</v>
      </c>
      <c r="K638" s="16" t="n">
        <v>-0.234302233596437</v>
      </c>
      <c r="L638" s="16" t="n">
        <v>-0.069914846180631</v>
      </c>
      <c r="M638" s="16" t="n">
        <v>-0.15969153043857</v>
      </c>
      <c r="N638" s="16" t="n">
        <v>-0.376151612342925</v>
      </c>
      <c r="O638" s="16" t="n">
        <v>-0.206003084556211</v>
      </c>
      <c r="P638" s="16" t="n">
        <v>-0.338059472756031</v>
      </c>
      <c r="Q638" s="16" t="n">
        <v>-0.261551402619167</v>
      </c>
      <c r="R638" s="16" t="n">
        <v>-0.0990541846840049</v>
      </c>
      <c r="S638" s="16" t="n">
        <v>-0.243781086105661</v>
      </c>
      <c r="T638" s="16" t="n">
        <v>-0.217887762004094</v>
      </c>
      <c r="U638" s="16" t="n">
        <v>-0.0541509655754831</v>
      </c>
      <c r="V638" s="16" t="n">
        <v>-0.198447142942811</v>
      </c>
      <c r="W638" s="16" t="n">
        <v>-0.168404214789023</v>
      </c>
      <c r="X638" s="16" t="n">
        <v>-0.00369048384388544</v>
      </c>
      <c r="Y638" s="16" t="n">
        <v>-0.130019345080338</v>
      </c>
      <c r="Z638" s="16" t="n">
        <v>-0.116428243963419</v>
      </c>
      <c r="AA638" s="16" t="n">
        <v>0.0476787829096495</v>
      </c>
      <c r="AB638" s="16" t="n">
        <v>-0.0880199304067676</v>
      </c>
      <c r="AC638" s="17" t="n">
        <v>-0.21967542938726</v>
      </c>
      <c r="AD638" s="16" t="n">
        <v>0.146985923955195</v>
      </c>
      <c r="AE638" s="16" t="n">
        <v>0.000305065644726699</v>
      </c>
      <c r="AF638" s="17" t="n">
        <v>-0.12781299825875</v>
      </c>
      <c r="AG638" s="17" t="n">
        <v>0.0954700084383921</v>
      </c>
      <c r="AH638" s="17" t="n">
        <v>0.000719382072589358</v>
      </c>
    </row>
    <row r="639" customFormat="false" ht="12.75" hidden="false" customHeight="false" outlineLevel="0" collapsed="false">
      <c r="A639" s="14" t="s">
        <v>1307</v>
      </c>
      <c r="B639" s="14" t="s">
        <v>1308</v>
      </c>
      <c r="C639" s="15" t="n">
        <v>5</v>
      </c>
      <c r="D639" s="15" t="n">
        <v>8</v>
      </c>
      <c r="E639" s="16" t="n">
        <v>-0.450392604751132</v>
      </c>
      <c r="F639" s="16" t="n">
        <v>-0.308902068001531</v>
      </c>
      <c r="G639" s="16" t="n">
        <v>-0.178728191285404</v>
      </c>
      <c r="H639" s="16" t="n">
        <v>-0.123583653675039</v>
      </c>
      <c r="I639" s="16" t="n">
        <v>-0.194511310091512</v>
      </c>
      <c r="J639" s="16" t="n">
        <v>0.0293622835229941</v>
      </c>
      <c r="K639" s="16" t="n">
        <v>-0.418195860314573</v>
      </c>
      <c r="L639" s="16" t="n">
        <v>-0.478605624557585</v>
      </c>
      <c r="M639" s="16" t="n">
        <v>-0.316242715855486</v>
      </c>
      <c r="N639" s="16" t="n">
        <v>-0.139757027512206</v>
      </c>
      <c r="O639" s="16" t="n">
        <v>-0.19440565138431</v>
      </c>
      <c r="P639" s="16" t="n">
        <v>0.0639683212834329</v>
      </c>
      <c r="Q639" s="16" t="n">
        <v>-0.210399546465591</v>
      </c>
      <c r="R639" s="16" t="n">
        <v>-0.0629171892135833</v>
      </c>
      <c r="S639" s="16" t="n">
        <v>-0.172580285877709</v>
      </c>
      <c r="T639" s="16" t="n">
        <v>-0.258039300762839</v>
      </c>
      <c r="U639" s="16" t="n">
        <v>-0.151178792968928</v>
      </c>
      <c r="V639" s="16" t="n">
        <v>0.0367191772349389</v>
      </c>
      <c r="W639" s="16" t="n">
        <v>-0.562180464588368</v>
      </c>
      <c r="X639" s="16" t="n">
        <v>-0.622263885302046</v>
      </c>
      <c r="Y639" s="16" t="n">
        <v>-0.388206937460731</v>
      </c>
      <c r="Z639" s="16" t="n">
        <v>-0.27122411953761</v>
      </c>
      <c r="AA639" s="16" t="n">
        <v>-0.331914244323352</v>
      </c>
      <c r="AB639" s="16" t="n">
        <v>-0.118470469445843</v>
      </c>
      <c r="AC639" s="17" t="n">
        <v>-0.225832841885196</v>
      </c>
      <c r="AD639" s="16" t="n">
        <v>0.175177806433897</v>
      </c>
      <c r="AE639" s="16" t="n">
        <v>0.000953491452444066</v>
      </c>
      <c r="AF639" s="17" t="n">
        <v>-0.259388004892638</v>
      </c>
      <c r="AG639" s="17" t="n">
        <v>0.193799601941721</v>
      </c>
      <c r="AH639" s="17" t="n">
        <v>0.000720771836840262</v>
      </c>
    </row>
    <row r="640" customFormat="false" ht="12.75" hidden="false" customHeight="false" outlineLevel="0" collapsed="false">
      <c r="A640" s="14" t="s">
        <v>1309</v>
      </c>
      <c r="B640" s="14" t="s">
        <v>1310</v>
      </c>
      <c r="C640" s="15" t="n">
        <v>5</v>
      </c>
      <c r="D640" s="15" t="n">
        <v>6</v>
      </c>
      <c r="E640" s="16" t="n">
        <v>-1.30463990224384</v>
      </c>
      <c r="F640" s="16" t="n">
        <v>-1.16637983634771</v>
      </c>
      <c r="G640" s="16" t="n">
        <v>-1.14908670721678</v>
      </c>
      <c r="H640" s="16" t="n">
        <v>-2.16724053862078</v>
      </c>
      <c r="I640" s="16" t="n">
        <v>-2.04007636863951</v>
      </c>
      <c r="J640" s="16" t="n">
        <v>-1.98690805395534</v>
      </c>
      <c r="K640" s="16" t="n">
        <v>-1.48527160089379</v>
      </c>
      <c r="L640" s="16" t="n">
        <v>-1.35440389601274</v>
      </c>
      <c r="M640" s="16" t="n">
        <v>-1.30492173489584</v>
      </c>
      <c r="N640" s="16" t="n">
        <v>-0.369170504942464</v>
      </c>
      <c r="O640" s="16" t="n">
        <v>-0.232541659690513</v>
      </c>
      <c r="P640" s="16" t="n">
        <v>-0.22533920251549</v>
      </c>
      <c r="Q640" s="16" t="n">
        <v>-0.886274687218259</v>
      </c>
      <c r="R640" s="16" t="n">
        <v>-0.757297151817858</v>
      </c>
      <c r="S640" s="16" t="n">
        <v>-0.762765207864671</v>
      </c>
      <c r="T640" s="16" t="n">
        <v>-0.231293199880803</v>
      </c>
      <c r="U640" s="16" t="n">
        <v>-0.101076085986955</v>
      </c>
      <c r="V640" s="16" t="n">
        <v>-0.106113417979439</v>
      </c>
      <c r="W640" s="16" t="n">
        <v>-0.426085819479291</v>
      </c>
      <c r="X640" s="16" t="n">
        <v>-0.294891771068916</v>
      </c>
      <c r="Y640" s="16" t="n">
        <v>-0.281961786930525</v>
      </c>
      <c r="Z640" s="16" t="n">
        <v>-0.696928785492263</v>
      </c>
      <c r="AA640" s="16" t="n">
        <v>0.0896062781439911</v>
      </c>
      <c r="AB640" s="16" t="n">
        <v>-0.575411739253629</v>
      </c>
      <c r="AC640" s="17" t="n">
        <v>-1.2321650004979</v>
      </c>
      <c r="AD640" s="16" t="n">
        <v>0.671173312599259</v>
      </c>
      <c r="AE640" s="16" t="n">
        <v>5.37342197874815E-005</v>
      </c>
      <c r="AF640" s="17" t="n">
        <v>-0.419207781235718</v>
      </c>
      <c r="AG640" s="17" t="n">
        <v>0.313309894330897</v>
      </c>
      <c r="AH640" s="17" t="n">
        <v>0.000722549743472609</v>
      </c>
    </row>
    <row r="641" customFormat="false" ht="12.75" hidden="false" customHeight="false" outlineLevel="0" collapsed="false">
      <c r="A641" s="14" t="s">
        <v>1311</v>
      </c>
      <c r="B641" s="14" t="s">
        <v>1312</v>
      </c>
      <c r="C641" s="15" t="n">
        <v>2</v>
      </c>
      <c r="D641" s="15" t="n">
        <v>2</v>
      </c>
      <c r="E641" s="16" t="n">
        <v>-1.45943425082498</v>
      </c>
      <c r="F641" s="16" t="n">
        <v>-1.80753014896258</v>
      </c>
      <c r="G641" s="16" t="n">
        <v>-0.900617541190508</v>
      </c>
      <c r="H641" s="16" t="n">
        <v>-0.692895096516114</v>
      </c>
      <c r="I641" s="16" t="n">
        <v>-1.05208689056857</v>
      </c>
      <c r="J641" s="16" t="n">
        <v>-0.10929909724326</v>
      </c>
      <c r="K641" s="16" t="n">
        <v>-0.770088608649901</v>
      </c>
      <c r="L641" s="16" t="n">
        <v>-1.44058509842831</v>
      </c>
      <c r="M641" s="16" t="n">
        <v>-0.574731885984607</v>
      </c>
      <c r="N641" s="16" t="n">
        <v>-1.74207149801438</v>
      </c>
      <c r="O641" s="16" t="n">
        <v>-2.09179861679616</v>
      </c>
      <c r="P641" s="16" t="n">
        <v>-1.19497668098</v>
      </c>
      <c r="Q641" s="16" t="n">
        <v>-0.983379224526569</v>
      </c>
      <c r="R641" s="16" t="n">
        <v>-1.3407576531599</v>
      </c>
      <c r="S641" s="16" t="n">
        <v>-0.45660623056557</v>
      </c>
      <c r="T641" s="16" t="n">
        <v>-0.214040141358251</v>
      </c>
      <c r="U641" s="16" t="n">
        <v>-0.570178991498133</v>
      </c>
      <c r="V641" s="16" t="n">
        <v>0.314403155150527</v>
      </c>
      <c r="W641" s="16" t="n">
        <v>-0.975024648322272</v>
      </c>
      <c r="X641" s="16" t="n">
        <v>-1.33018656394562</v>
      </c>
      <c r="Y641" s="16" t="n">
        <v>-0.427637101166092</v>
      </c>
      <c r="Z641" s="16" t="n">
        <v>-0.750102195069282</v>
      </c>
      <c r="AA641" s="16" t="n">
        <v>-1.1058708147647</v>
      </c>
      <c r="AB641" s="16" t="n">
        <v>-0.212691204065135</v>
      </c>
      <c r="AC641" s="17" t="n">
        <v>-1.15300961784661</v>
      </c>
      <c r="AD641" s="16" t="n">
        <v>0.57926525335844</v>
      </c>
      <c r="AE641" s="16" t="n">
        <v>2.60402588269066E-005</v>
      </c>
      <c r="AF641" s="17" t="n">
        <v>-0.67100596777425</v>
      </c>
      <c r="AG641" s="17" t="n">
        <v>0.502151507090491</v>
      </c>
      <c r="AH641" s="17" t="n">
        <v>0.00072965718597755</v>
      </c>
    </row>
    <row r="642" customFormat="false" ht="12.75" hidden="false" customHeight="false" outlineLevel="0" collapsed="false">
      <c r="A642" s="14" t="s">
        <v>1313</v>
      </c>
      <c r="B642" s="14" t="s">
        <v>1314</v>
      </c>
      <c r="C642" s="15" t="n">
        <v>23</v>
      </c>
      <c r="D642" s="15" t="n">
        <v>61</v>
      </c>
      <c r="E642" s="16" t="n">
        <v>-0.559676341519745</v>
      </c>
      <c r="F642" s="16" t="n">
        <v>-0.569729090995697</v>
      </c>
      <c r="G642" s="16" t="n">
        <v>-0.162160249002646</v>
      </c>
      <c r="H642" s="16" t="n">
        <v>-0.405687220443925</v>
      </c>
      <c r="I642" s="16" t="n">
        <v>-0.403446743059415</v>
      </c>
      <c r="J642" s="16" t="n">
        <v>-0.233372195652465</v>
      </c>
      <c r="K642" s="16" t="n">
        <v>-1.06811227483022</v>
      </c>
      <c r="L642" s="16" t="n">
        <v>-1.00731169033638</v>
      </c>
      <c r="M642" s="16" t="n">
        <v>-0.665117997973092</v>
      </c>
      <c r="N642" s="16" t="n">
        <v>-0.678199759555916</v>
      </c>
      <c r="O642" s="16" t="n">
        <v>-0.664477316077679</v>
      </c>
      <c r="P642" s="16" t="n">
        <v>-0.294555292157186</v>
      </c>
      <c r="Q642" s="16" t="n">
        <v>-0.254580986164827</v>
      </c>
      <c r="R642" s="16" t="n">
        <v>-0.238919321635552</v>
      </c>
      <c r="S642" s="16" t="n">
        <v>-0.0638018967828806</v>
      </c>
      <c r="T642" s="16" t="n">
        <v>-0.286556982954913</v>
      </c>
      <c r="U642" s="16" t="n">
        <v>-0.343124319564841</v>
      </c>
      <c r="V642" s="16" t="n">
        <v>-0.152722118455214</v>
      </c>
      <c r="W642" s="16" t="n">
        <v>-0.522968244001919</v>
      </c>
      <c r="X642" s="16" t="n">
        <v>-0.493682337545684</v>
      </c>
      <c r="Y642" s="16" t="n">
        <v>-0.161262078464059</v>
      </c>
      <c r="Z642" s="16" t="n">
        <v>-0.12252977255249</v>
      </c>
      <c r="AA642" s="16" t="n">
        <v>-0.274541425485962</v>
      </c>
      <c r="AB642" s="16" t="n">
        <v>0.107014039250234</v>
      </c>
      <c r="AC642" s="17" t="n">
        <v>-0.559320514300363</v>
      </c>
      <c r="AD642" s="16" t="n">
        <v>0.282526905733113</v>
      </c>
      <c r="AE642" s="16" t="n">
        <v>2.73541336795473E-005</v>
      </c>
      <c r="AF642" s="17" t="n">
        <v>-0.233972953696509</v>
      </c>
      <c r="AG642" s="17" t="n">
        <v>0.175105103850976</v>
      </c>
      <c r="AH642" s="17" t="n">
        <v>0.000729970882519765</v>
      </c>
    </row>
    <row r="643" customFormat="false" ht="12.75" hidden="false" customHeight="false" outlineLevel="0" collapsed="false">
      <c r="A643" s="14" t="s">
        <v>1315</v>
      </c>
      <c r="B643" s="14" t="s">
        <v>1316</v>
      </c>
      <c r="C643" s="15" t="n">
        <v>3</v>
      </c>
      <c r="D643" s="15" t="n">
        <v>8</v>
      </c>
      <c r="E643" s="16" t="n">
        <v>-0.0110018934284762</v>
      </c>
      <c r="F643" s="16" t="n">
        <v>-0.309558609114833</v>
      </c>
      <c r="G643" s="16" t="n">
        <v>-0.181572568421025</v>
      </c>
      <c r="H643" s="16" t="n">
        <v>-0.291443241739165</v>
      </c>
      <c r="I643" s="16" t="n">
        <v>-0.443491935228756</v>
      </c>
      <c r="J643" s="16" t="n">
        <v>-0.394557132101071</v>
      </c>
      <c r="K643" s="16" t="n">
        <v>0.179238287223858</v>
      </c>
      <c r="L643" s="16" t="n">
        <v>-0.258938775706961</v>
      </c>
      <c r="M643" s="16" t="n">
        <v>-0.213690126146539</v>
      </c>
      <c r="N643" s="16" t="n">
        <v>-0.292201611789602</v>
      </c>
      <c r="O643" s="16" t="n">
        <v>-0.535827891710148</v>
      </c>
      <c r="P643" s="16" t="n">
        <v>-0.549038262933489</v>
      </c>
      <c r="Q643" s="16" t="n">
        <v>-0.489937630368957</v>
      </c>
      <c r="R643" s="16" t="n">
        <v>-0.543778692616629</v>
      </c>
      <c r="S643" s="16" t="n">
        <v>-0.631128761861845</v>
      </c>
      <c r="T643" s="16" t="n">
        <v>-0.259327023159973</v>
      </c>
      <c r="U643" s="16" t="n">
        <v>-0.356917003024445</v>
      </c>
      <c r="V643" s="16" t="n">
        <v>-0.409072706944335</v>
      </c>
      <c r="W643" s="16" t="n">
        <v>0.014898566094114</v>
      </c>
      <c r="X643" s="16" t="n">
        <v>-0.0114989660716967</v>
      </c>
      <c r="Y643" s="16" t="n">
        <v>-0.035161127173554</v>
      </c>
      <c r="Z643" s="16" t="n">
        <v>-0.12968046412723</v>
      </c>
      <c r="AA643" s="16" t="n">
        <v>-0.633843312319697</v>
      </c>
      <c r="AB643" s="16" t="n">
        <v>-0.296975112564077</v>
      </c>
      <c r="AC643" s="17" t="n">
        <v>-0.275173646758017</v>
      </c>
      <c r="AD643" s="16" t="n">
        <v>0.208096302088972</v>
      </c>
      <c r="AE643" s="16" t="n">
        <v>0.00078941933382902</v>
      </c>
      <c r="AF643" s="17" t="n">
        <v>-0.31520185284486</v>
      </c>
      <c r="AG643" s="17" t="n">
        <v>0.235906564814045</v>
      </c>
      <c r="AH643" s="17" t="n">
        <v>0.000730200509465603</v>
      </c>
    </row>
    <row r="644" customFormat="false" ht="12.75" hidden="false" customHeight="false" outlineLevel="0" collapsed="false">
      <c r="A644" s="14" t="s">
        <v>1317</v>
      </c>
      <c r="B644" s="14" t="s">
        <v>1318</v>
      </c>
      <c r="C644" s="15" t="n">
        <v>1</v>
      </c>
      <c r="D644" s="15" t="n">
        <v>1</v>
      </c>
      <c r="E644" s="16" t="n">
        <v>0.458831436308457</v>
      </c>
      <c r="F644" s="16" t="n">
        <v>0.0586339792198408</v>
      </c>
      <c r="G644" s="16" t="n">
        <v>0.0196792107224424</v>
      </c>
      <c r="H644" s="16" t="n">
        <v>-0.443377744779095</v>
      </c>
      <c r="I644" s="16" t="n">
        <v>-0.854671097782564</v>
      </c>
      <c r="J644" s="16" t="n">
        <v>-0.857750680726733</v>
      </c>
      <c r="K644" s="16" t="n">
        <v>0.0961436441161616</v>
      </c>
      <c r="L644" s="16" t="n">
        <v>-0.311446173987543</v>
      </c>
      <c r="M644" s="16" t="n">
        <v>-0.318211910498973</v>
      </c>
      <c r="N644" s="16" t="n">
        <v>-0.0539127326669548</v>
      </c>
      <c r="O644" s="16" t="n">
        <v>-0.455741410399748</v>
      </c>
      <c r="P644" s="16" t="n">
        <v>-0.504786850853059</v>
      </c>
      <c r="Q644" s="16" t="n">
        <v>1.21299172294324</v>
      </c>
      <c r="R644" s="16" t="n">
        <v>0.803511735358899</v>
      </c>
      <c r="S644" s="16" t="n">
        <v>0.741795781683752</v>
      </c>
      <c r="T644" s="16" t="n">
        <v>1.46327900827999</v>
      </c>
      <c r="U644" s="16" t="n">
        <v>1.0550385991891</v>
      </c>
      <c r="V644" s="16" t="n">
        <v>0.993753369568276</v>
      </c>
      <c r="W644" s="16" t="n">
        <v>0.226113534435966</v>
      </c>
      <c r="X644" s="16" t="n">
        <v>-0.181149940138406</v>
      </c>
      <c r="Y644" s="16" t="n">
        <v>-0.224467853628349</v>
      </c>
      <c r="Z644" s="16" t="n">
        <v>1.08480049704064</v>
      </c>
      <c r="AA644" s="16" t="n">
        <v>0.676930318394202</v>
      </c>
      <c r="AB644" s="16" t="n">
        <v>0.624242552824292</v>
      </c>
      <c r="AC644" s="17" t="n">
        <v>-0.263884194277314</v>
      </c>
      <c r="AD644" s="16" t="n">
        <v>0.394788038231013</v>
      </c>
      <c r="AE644" s="16" t="n">
        <v>0.0409025308203298</v>
      </c>
      <c r="AF644" s="17" t="n">
        <v>0.706403277162634</v>
      </c>
      <c r="AG644" s="17" t="n">
        <v>0.529154177544103</v>
      </c>
      <c r="AH644" s="17" t="n">
        <v>0.000735009803647684</v>
      </c>
    </row>
    <row r="645" customFormat="false" ht="12.75" hidden="false" customHeight="false" outlineLevel="0" collapsed="false">
      <c r="A645" s="14" t="s">
        <v>1319</v>
      </c>
      <c r="B645" s="14" t="s">
        <v>1320</v>
      </c>
      <c r="C645" s="15" t="n">
        <v>2</v>
      </c>
      <c r="D645" s="15" t="n">
        <v>4</v>
      </c>
      <c r="E645" s="16" t="n">
        <v>-0.460069042149629</v>
      </c>
      <c r="F645" s="16" t="n">
        <v>-0.180157691479392</v>
      </c>
      <c r="G645" s="16" t="n">
        <v>0.00706039354444333</v>
      </c>
      <c r="H645" s="16" t="n">
        <v>-0.0683155146283554</v>
      </c>
      <c r="I645" s="16" t="n">
        <v>0.200499940127028</v>
      </c>
      <c r="J645" s="16" t="n">
        <v>0.423593210704094</v>
      </c>
      <c r="K645" s="16" t="n">
        <v>-0.545584428800512</v>
      </c>
      <c r="L645" s="16" t="n">
        <v>-0.273065439145361</v>
      </c>
      <c r="M645" s="16" t="n">
        <v>-0.053658322135558</v>
      </c>
      <c r="N645" s="16" t="n">
        <v>-0.618876515445835</v>
      </c>
      <c r="O645" s="16" t="n">
        <v>-0.340596385419779</v>
      </c>
      <c r="P645" s="16" t="n">
        <v>-0.163468972351855</v>
      </c>
      <c r="Q645" s="16" t="n">
        <v>-0.633261626590482</v>
      </c>
      <c r="R645" s="16" t="n">
        <v>-0.362632806415976</v>
      </c>
      <c r="S645" s="16" t="n">
        <v>-0.19817590656989</v>
      </c>
      <c r="T645" s="16" t="n">
        <v>-0.505494832221311</v>
      </c>
      <c r="U645" s="16" t="n">
        <v>-0.233626433553358</v>
      </c>
      <c r="V645" s="16" t="n">
        <v>-0.0687388096529418</v>
      </c>
      <c r="W645" s="16" t="n">
        <v>-0.408360717437345</v>
      </c>
      <c r="X645" s="16" t="n">
        <v>-0.135515384252865</v>
      </c>
      <c r="Y645" s="16" t="n">
        <v>0.0473395557784288</v>
      </c>
      <c r="Z645" s="16" t="n">
        <v>-0.52344540247536</v>
      </c>
      <c r="AA645" s="16" t="n">
        <v>-0.251206773362941</v>
      </c>
      <c r="AB645" s="16" t="n">
        <v>-0.0777216854116215</v>
      </c>
      <c r="AC645" s="17" t="n">
        <v>-0.172719897265059</v>
      </c>
      <c r="AD645" s="16" t="n">
        <v>0.303213863595695</v>
      </c>
      <c r="AE645" s="16" t="n">
        <v>0.074118203973423</v>
      </c>
      <c r="AF645" s="17" t="n">
        <v>-0.279236735180472</v>
      </c>
      <c r="AG645" s="17" t="n">
        <v>0.209209455648564</v>
      </c>
      <c r="AH645" s="17" t="n">
        <v>0.000736020888890918</v>
      </c>
    </row>
    <row r="646" customFormat="false" ht="12.75" hidden="false" customHeight="false" outlineLevel="0" collapsed="false">
      <c r="A646" s="14" t="s">
        <v>1321</v>
      </c>
      <c r="B646" s="14" t="s">
        <v>1322</v>
      </c>
      <c r="C646" s="15" t="n">
        <v>13</v>
      </c>
      <c r="D646" s="15" t="n">
        <v>22</v>
      </c>
      <c r="E646" s="16" t="n">
        <v>0.74142989705379</v>
      </c>
      <c r="F646" s="16" t="n">
        <v>1.03561790865334</v>
      </c>
      <c r="G646" s="16" t="n">
        <v>0.434311115782843</v>
      </c>
      <c r="H646" s="16" t="n">
        <v>0.244193663846101</v>
      </c>
      <c r="I646" s="16" t="n">
        <v>0.986578295112416</v>
      </c>
      <c r="J646" s="16" t="n">
        <v>0.336565430171448</v>
      </c>
      <c r="K646" s="16" t="n">
        <v>1.12161735607</v>
      </c>
      <c r="L646" s="16" t="n">
        <v>1.39693230863672</v>
      </c>
      <c r="M646" s="16" t="n">
        <v>1.03183880550369</v>
      </c>
      <c r="N646" s="16" t="n">
        <v>0.607282196014248</v>
      </c>
      <c r="O646" s="16" t="n">
        <v>1.13134201553083</v>
      </c>
      <c r="P646" s="16" t="n">
        <v>0.409726430225127</v>
      </c>
      <c r="Q646" s="16" t="n">
        <v>0.375232062741868</v>
      </c>
      <c r="R646" s="16" t="n">
        <v>0.625290431245998</v>
      </c>
      <c r="S646" s="16" t="n">
        <v>0.168940893597818</v>
      </c>
      <c r="T646" s="16" t="n">
        <v>0.314270622636754</v>
      </c>
      <c r="U646" s="16" t="n">
        <v>0.786602954951566</v>
      </c>
      <c r="V646" s="16" t="n">
        <v>0.194796074151051</v>
      </c>
      <c r="W646" s="16" t="n">
        <v>0.52743261361917</v>
      </c>
      <c r="X646" s="16" t="n">
        <v>0.636988229367041</v>
      </c>
      <c r="Y646" s="16" t="n">
        <v>-0.0240395596222559</v>
      </c>
      <c r="Z646" s="16" t="n">
        <v>0.267970986560734</v>
      </c>
      <c r="AA646" s="16" t="n">
        <v>0.578884273834175</v>
      </c>
      <c r="AB646" s="16" t="n">
        <v>-0.0807159403504655</v>
      </c>
      <c r="AC646" s="17" t="n">
        <v>0.789786285216713</v>
      </c>
      <c r="AD646" s="16" t="n">
        <v>0.376911226504984</v>
      </c>
      <c r="AE646" s="16" t="n">
        <v>1.62592926457437E-005</v>
      </c>
      <c r="AF646" s="17" t="n">
        <v>0.364304470227788</v>
      </c>
      <c r="AG646" s="17" t="n">
        <v>0.273216299735527</v>
      </c>
      <c r="AH646" s="17" t="n">
        <v>0.0007415733610462</v>
      </c>
    </row>
    <row r="647" customFormat="false" ht="12.75" hidden="false" customHeight="false" outlineLevel="0" collapsed="false">
      <c r="A647" s="14" t="s">
        <v>1323</v>
      </c>
      <c r="B647" s="14" t="s">
        <v>1324</v>
      </c>
      <c r="C647" s="15" t="n">
        <v>10</v>
      </c>
      <c r="D647" s="15" t="n">
        <v>33</v>
      </c>
      <c r="E647" s="16" t="n">
        <v>0.513559364940559</v>
      </c>
      <c r="F647" s="16" t="n">
        <v>0.565691242285576</v>
      </c>
      <c r="G647" s="16" t="n">
        <v>0.237309518115797</v>
      </c>
      <c r="H647" s="16" t="n">
        <v>0.870308218961991</v>
      </c>
      <c r="I647" s="16" t="n">
        <v>0.845266665132732</v>
      </c>
      <c r="J647" s="16" t="n">
        <v>0.463500509456452</v>
      </c>
      <c r="K647" s="16" t="n">
        <v>0.959175274459459</v>
      </c>
      <c r="L647" s="16" t="n">
        <v>0.909066722973234</v>
      </c>
      <c r="M647" s="16" t="n">
        <v>0.584229221411744</v>
      </c>
      <c r="N647" s="16" t="n">
        <v>0.747463047680337</v>
      </c>
      <c r="O647" s="16" t="n">
        <v>0.656200931193696</v>
      </c>
      <c r="P647" s="16" t="n">
        <v>0.249962122053496</v>
      </c>
      <c r="Q647" s="16" t="n">
        <v>0.549260495795926</v>
      </c>
      <c r="R647" s="16" t="n">
        <v>0.464179343268781</v>
      </c>
      <c r="S647" s="16" t="n">
        <v>0.0408888916124769</v>
      </c>
      <c r="T647" s="16" t="n">
        <v>0.453815762235892</v>
      </c>
      <c r="U647" s="16" t="n">
        <v>0.443095478453209</v>
      </c>
      <c r="V647" s="16" t="n">
        <v>-0.0013110120073922</v>
      </c>
      <c r="W647" s="16" t="n">
        <v>0.448300864242236</v>
      </c>
      <c r="X647" s="16" t="n">
        <v>0.298617405416167</v>
      </c>
      <c r="Y647" s="16" t="n">
        <v>-0.0123461434918076</v>
      </c>
      <c r="Z647" s="16" t="n">
        <v>0.486516938927845</v>
      </c>
      <c r="AA647" s="16" t="n">
        <v>0.4202791965037</v>
      </c>
      <c r="AB647" s="16" t="n">
        <v>-0.00512097539679924</v>
      </c>
      <c r="AC647" s="17" t="n">
        <v>0.633477736555423</v>
      </c>
      <c r="AD647" s="16" t="n">
        <v>0.243237067398697</v>
      </c>
      <c r="AE647" s="16" t="n">
        <v>2.04715469462277E-006</v>
      </c>
      <c r="AF647" s="17" t="n">
        <v>0.298848020463353</v>
      </c>
      <c r="AG647" s="17" t="n">
        <v>0.224224290804324</v>
      </c>
      <c r="AH647" s="17" t="n">
        <v>0.000744022144584281</v>
      </c>
    </row>
    <row r="648" customFormat="false" ht="12.75" hidden="false" customHeight="false" outlineLevel="0" collapsed="false">
      <c r="A648" s="14" t="s">
        <v>1325</v>
      </c>
      <c r="B648" s="14" t="s">
        <v>1326</v>
      </c>
      <c r="C648" s="15" t="n">
        <v>6</v>
      </c>
      <c r="D648" s="15" t="n">
        <v>26</v>
      </c>
      <c r="E648" s="16" t="n">
        <v>-0.716537183782368</v>
      </c>
      <c r="F648" s="16" t="n">
        <v>-1.16730074617475</v>
      </c>
      <c r="G648" s="16" t="n">
        <v>-0.105721160115221</v>
      </c>
      <c r="H648" s="16" t="n">
        <v>0.871570300121102</v>
      </c>
      <c r="I648" s="16" t="n">
        <v>0.587783548085642</v>
      </c>
      <c r="J648" s="16" t="n">
        <v>1.32982329666645</v>
      </c>
      <c r="K648" s="16" t="n">
        <v>-1.03423542081355</v>
      </c>
      <c r="L648" s="16" t="n">
        <v>-1.43165537218839</v>
      </c>
      <c r="M648" s="16" t="n">
        <v>0.331321829643216</v>
      </c>
      <c r="N648" s="16" t="n">
        <v>-1.3233015594312</v>
      </c>
      <c r="O648" s="16" t="n">
        <v>-1.75805264814003</v>
      </c>
      <c r="P648" s="16" t="n">
        <v>-0.213147163453264</v>
      </c>
      <c r="Q648" s="16" t="n">
        <v>-0.505286662012281</v>
      </c>
      <c r="R648" s="16" t="n">
        <v>-1.16476471812796</v>
      </c>
      <c r="S648" s="16" t="n">
        <v>-0.155469548028657</v>
      </c>
      <c r="T648" s="16" t="n">
        <v>-0.744660271127115</v>
      </c>
      <c r="U648" s="16" t="n">
        <v>-1.20290533745044</v>
      </c>
      <c r="V648" s="16" t="n">
        <v>-0.0420670845033435</v>
      </c>
      <c r="W648" s="16" t="n">
        <v>-0.713613879572307</v>
      </c>
      <c r="X648" s="16" t="n">
        <v>-1.16121289473642</v>
      </c>
      <c r="Y648" s="16" t="n">
        <v>-0.155108841789556</v>
      </c>
      <c r="Z648" s="16" t="n">
        <v>-0.360019882230009</v>
      </c>
      <c r="AA648" s="16" t="n">
        <v>-0.856801655638783</v>
      </c>
      <c r="AB648" s="16" t="n">
        <v>-0.0483122363633744</v>
      </c>
      <c r="AC648" s="17" t="n">
        <v>-0.385787689965197</v>
      </c>
      <c r="AD648" s="16" t="n">
        <v>1.0041334630515</v>
      </c>
      <c r="AE648" s="16" t="n">
        <v>0.210147863039487</v>
      </c>
      <c r="AF648" s="17" t="n">
        <v>-0.592518584298354</v>
      </c>
      <c r="AG648" s="17" t="n">
        <v>0.444590634023051</v>
      </c>
      <c r="AH648" s="17" t="n">
        <v>0.000744358256063448</v>
      </c>
    </row>
    <row r="649" customFormat="false" ht="12.75" hidden="false" customHeight="false" outlineLevel="0" collapsed="false">
      <c r="A649" s="14" t="s">
        <v>1327</v>
      </c>
      <c r="B649" s="14" t="s">
        <v>1328</v>
      </c>
      <c r="C649" s="15" t="n">
        <v>1</v>
      </c>
      <c r="D649" s="15" t="n">
        <v>1</v>
      </c>
      <c r="E649" s="16" t="n">
        <v>-1.84639274153266</v>
      </c>
      <c r="F649" s="16" t="n">
        <v>-2.14428742305884</v>
      </c>
      <c r="G649" s="16" t="n">
        <v>-0.824667495443956</v>
      </c>
      <c r="H649" s="16" t="n">
        <v>0.698033211010324</v>
      </c>
      <c r="I649" s="16" t="n">
        <v>0.389042633569281</v>
      </c>
      <c r="J649" s="16" t="n">
        <v>1.7445377467374</v>
      </c>
      <c r="K649" s="16" t="n">
        <v>-1.28467489936489</v>
      </c>
      <c r="L649" s="16" t="n">
        <v>-1.58996194190617</v>
      </c>
      <c r="M649" s="16" t="n">
        <v>-0.238152982305305</v>
      </c>
      <c r="N649" s="16" t="n">
        <v>-0.735243174147345</v>
      </c>
      <c r="O649" s="16" t="n">
        <v>-1.03476907631771</v>
      </c>
      <c r="P649" s="16" t="n">
        <v>0.274760179341267</v>
      </c>
      <c r="Q649" s="16" t="n">
        <v>-1.09676094488501</v>
      </c>
      <c r="R649" s="16" t="n">
        <v>-1.40393815690693</v>
      </c>
      <c r="S649" s="16" t="n">
        <v>-0.107079414469783</v>
      </c>
      <c r="T649" s="16" t="n">
        <v>-0.971491218273061</v>
      </c>
      <c r="U649" s="16" t="n">
        <v>-1.27742885180154</v>
      </c>
      <c r="V649" s="16" t="n">
        <v>0.0198606146899421</v>
      </c>
      <c r="W649" s="16" t="n">
        <v>-0.873918980712738</v>
      </c>
      <c r="X649" s="16" t="n">
        <v>-1.17887967972468</v>
      </c>
      <c r="Y649" s="16" t="n">
        <v>0.136377102897665</v>
      </c>
      <c r="Z649" s="16" t="n">
        <v>-1.13342585900926</v>
      </c>
      <c r="AA649" s="16" t="n">
        <v>-1.43899326209327</v>
      </c>
      <c r="AB649" s="16" t="n">
        <v>-0.133106331550892</v>
      </c>
      <c r="AC649" s="17" t="n">
        <v>-0.549314663618217</v>
      </c>
      <c r="AD649" s="16" t="n">
        <v>1.1548386984674</v>
      </c>
      <c r="AE649" s="16" t="n">
        <v>0.127643783572967</v>
      </c>
      <c r="AF649" s="17" t="n">
        <v>-0.788232081819963</v>
      </c>
      <c r="AG649" s="17" t="n">
        <v>0.591673491391493</v>
      </c>
      <c r="AH649" s="17" t="n">
        <v>0.000746550262002736</v>
      </c>
    </row>
    <row r="650" customFormat="false" ht="12.75" hidden="false" customHeight="false" outlineLevel="0" collapsed="false">
      <c r="A650" s="14" t="s">
        <v>1329</v>
      </c>
      <c r="B650" s="14" t="s">
        <v>1330</v>
      </c>
      <c r="C650" s="15" t="n">
        <v>6</v>
      </c>
      <c r="D650" s="15" t="n">
        <v>9</v>
      </c>
      <c r="E650" s="16" t="n">
        <v>-0.356562927350827</v>
      </c>
      <c r="F650" s="16" t="n">
        <v>-0.638266427282329</v>
      </c>
      <c r="G650" s="16" t="n">
        <v>-0.440292572261233</v>
      </c>
      <c r="H650" s="16" t="n">
        <v>-0.246413682173416</v>
      </c>
      <c r="I650" s="16" t="n">
        <v>-0.503038406565365</v>
      </c>
      <c r="J650" s="16" t="n">
        <v>-0.18951237716645</v>
      </c>
      <c r="K650" s="16" t="n">
        <v>-1.14347874724822</v>
      </c>
      <c r="L650" s="16" t="n">
        <v>-0.579041867672632</v>
      </c>
      <c r="M650" s="16" t="n">
        <v>-0.75080712170446</v>
      </c>
      <c r="N650" s="16" t="n">
        <v>-0.296822138387892</v>
      </c>
      <c r="O650" s="16" t="n">
        <v>-0.420856487510172</v>
      </c>
      <c r="P650" s="16" t="n">
        <v>-0.276422015619393</v>
      </c>
      <c r="Q650" s="16" t="n">
        <v>-0.478220160102492</v>
      </c>
      <c r="R650" s="16" t="n">
        <v>-0.152596524845235</v>
      </c>
      <c r="S650" s="16" t="n">
        <v>-0.142388921203087</v>
      </c>
      <c r="T650" s="16" t="n">
        <v>-0.536813092925255</v>
      </c>
      <c r="U650" s="16" t="n">
        <v>-0.0842233303238941</v>
      </c>
      <c r="V650" s="16" t="n">
        <v>-0.0135788554486682</v>
      </c>
      <c r="W650" s="16" t="n">
        <v>-1.09866600740142</v>
      </c>
      <c r="X650" s="16" t="n">
        <v>-0.59471998531771</v>
      </c>
      <c r="Y650" s="16" t="n">
        <v>-0.720822472625555</v>
      </c>
      <c r="Z650" s="16" t="n">
        <v>-0.629368627071866</v>
      </c>
      <c r="AA650" s="16" t="n">
        <v>-0.193553878064045</v>
      </c>
      <c r="AB650" s="16" t="n">
        <v>-0.884552908480795</v>
      </c>
      <c r="AC650" s="17" t="n">
        <v>-0.486792897578533</v>
      </c>
      <c r="AD650" s="16" t="n">
        <v>0.266736206571148</v>
      </c>
      <c r="AE650" s="16" t="n">
        <v>5.66131540208825E-005</v>
      </c>
      <c r="AF650" s="17" t="n">
        <v>-0.460792063650835</v>
      </c>
      <c r="AG650" s="17" t="n">
        <v>0.345897367897044</v>
      </c>
      <c r="AH650" s="17" t="n">
        <v>0.000746734780328357</v>
      </c>
    </row>
    <row r="651" customFormat="false" ht="12.75" hidden="false" customHeight="false" outlineLevel="0" collapsed="false">
      <c r="A651" s="14" t="s">
        <v>1331</v>
      </c>
      <c r="B651" s="14" t="s">
        <v>1332</v>
      </c>
      <c r="C651" s="15" t="n">
        <v>6</v>
      </c>
      <c r="D651" s="15" t="n">
        <v>12</v>
      </c>
      <c r="E651" s="16" t="n">
        <v>-0.493174335066318</v>
      </c>
      <c r="F651" s="16" t="n">
        <v>-0.781391112445365</v>
      </c>
      <c r="G651" s="16" t="n">
        <v>-0.189755448995092</v>
      </c>
      <c r="H651" s="16" t="n">
        <v>-1.06756677790835</v>
      </c>
      <c r="I651" s="16" t="n">
        <v>-1.11312349034686</v>
      </c>
      <c r="J651" s="16" t="n">
        <v>-0.461922902259394</v>
      </c>
      <c r="K651" s="16" t="n">
        <v>-0.590137445250294</v>
      </c>
      <c r="L651" s="16" t="n">
        <v>-0.621333797206307</v>
      </c>
      <c r="M651" s="16" t="n">
        <v>-0.135978485345213</v>
      </c>
      <c r="N651" s="16" t="n">
        <v>-0.270942165446039</v>
      </c>
      <c r="O651" s="16" t="n">
        <v>-0.400158842674315</v>
      </c>
      <c r="P651" s="16" t="n">
        <v>0.00194261759394912</v>
      </c>
      <c r="Q651" s="16" t="n">
        <v>-0.520270796020071</v>
      </c>
      <c r="R651" s="16" t="n">
        <v>-0.609764743506697</v>
      </c>
      <c r="S651" s="16" t="n">
        <v>-0.288280188239448</v>
      </c>
      <c r="T651" s="16" t="n">
        <v>-0.261641725801322</v>
      </c>
      <c r="U651" s="16" t="n">
        <v>-0.243671543076368</v>
      </c>
      <c r="V651" s="16" t="n">
        <v>0.0417564022933112</v>
      </c>
      <c r="W651" s="16" t="n">
        <v>-0.451836890940133</v>
      </c>
      <c r="X651" s="16" t="n">
        <v>-0.616545061128686</v>
      </c>
      <c r="Y651" s="16" t="n">
        <v>-0.236064180469578</v>
      </c>
      <c r="Z651" s="16" t="n">
        <v>-1.06920310134486</v>
      </c>
      <c r="AA651" s="16" t="n">
        <v>-1.35513408025406</v>
      </c>
      <c r="AB651" s="16" t="n">
        <v>-0.498698432549885</v>
      </c>
      <c r="AC651" s="17" t="n">
        <v>-0.510295182112467</v>
      </c>
      <c r="AD651" s="16" t="n">
        <v>0.349473645684129</v>
      </c>
      <c r="AE651" s="16" t="n">
        <v>0.000367307089930663</v>
      </c>
      <c r="AF651" s="17" t="n">
        <v>-0.50911286175315</v>
      </c>
      <c r="AG651" s="17" t="n">
        <v>0.382945475465126</v>
      </c>
      <c r="AH651" s="17" t="n">
        <v>0.000758209551735558</v>
      </c>
    </row>
    <row r="652" customFormat="false" ht="12.75" hidden="false" customHeight="false" outlineLevel="0" collapsed="false">
      <c r="A652" s="14" t="s">
        <v>1333</v>
      </c>
      <c r="B652" s="14" t="s">
        <v>1334</v>
      </c>
      <c r="C652" s="15" t="n">
        <v>9</v>
      </c>
      <c r="D652" s="15" t="n">
        <v>21</v>
      </c>
      <c r="E652" s="16" t="n">
        <v>-0.116701216357657</v>
      </c>
      <c r="F652" s="16" t="n">
        <v>0.0794293584570912</v>
      </c>
      <c r="G652" s="16" t="n">
        <v>0.311044950559917</v>
      </c>
      <c r="H652" s="16" t="n">
        <v>0.381511939823261</v>
      </c>
      <c r="I652" s="16" t="n">
        <v>0.192761677418507</v>
      </c>
      <c r="J652" s="16" t="n">
        <v>0.45636035474839</v>
      </c>
      <c r="K652" s="16" t="n">
        <v>0.272314995762265</v>
      </c>
      <c r="L652" s="16" t="n">
        <v>0.482049274195458</v>
      </c>
      <c r="M652" s="16" t="n">
        <v>0.67059456582377</v>
      </c>
      <c r="N652" s="16" t="n">
        <v>0.296965348054416</v>
      </c>
      <c r="O652" s="16" t="n">
        <v>0.419045682009073</v>
      </c>
      <c r="P652" s="16" t="n">
        <v>0.48702526374698</v>
      </c>
      <c r="Q652" s="16" t="n">
        <v>0.124651670512757</v>
      </c>
      <c r="R652" s="16" t="n">
        <v>0.152336132925206</v>
      </c>
      <c r="S652" s="16" t="n">
        <v>0.199142696454679</v>
      </c>
      <c r="T652" s="16" t="n">
        <v>0.0861432889449275</v>
      </c>
      <c r="U652" s="16" t="n">
        <v>0.095714208022598</v>
      </c>
      <c r="V652" s="16" t="n">
        <v>0.364724475298439</v>
      </c>
      <c r="W652" s="16" t="n">
        <v>0.427705890207206</v>
      </c>
      <c r="X652" s="16" t="n">
        <v>0.652502812953115</v>
      </c>
      <c r="Y652" s="16" t="n">
        <v>0.84402289464648</v>
      </c>
      <c r="Z652" s="16" t="n">
        <v>0.231576648740762</v>
      </c>
      <c r="AA652" s="16" t="n">
        <v>0.237940176941166</v>
      </c>
      <c r="AB652" s="16" t="n">
        <v>0.302277433562461</v>
      </c>
      <c r="AC652" s="17" t="n">
        <v>0.327700182853456</v>
      </c>
      <c r="AD652" s="16" t="n">
        <v>0.208066156089156</v>
      </c>
      <c r="AE652" s="16" t="n">
        <v>0.000199055076234448</v>
      </c>
      <c r="AF652" s="17" t="n">
        <v>0.309894860767483</v>
      </c>
      <c r="AG652" s="17" t="n">
        <v>0.233213107162965</v>
      </c>
      <c r="AH652" s="17" t="n">
        <v>0.000761044911386754</v>
      </c>
    </row>
    <row r="653" customFormat="false" ht="12.75" hidden="false" customHeight="false" outlineLevel="0" collapsed="false">
      <c r="A653" s="14" t="s">
        <v>1335</v>
      </c>
      <c r="B653" s="14" t="s">
        <v>1336</v>
      </c>
      <c r="C653" s="15" t="n">
        <v>28</v>
      </c>
      <c r="D653" s="15" t="n">
        <v>82</v>
      </c>
      <c r="E653" s="16" t="n">
        <v>-0.163730478074364</v>
      </c>
      <c r="F653" s="16" t="n">
        <v>-0.277901399557401</v>
      </c>
      <c r="G653" s="16" t="n">
        <v>-0.079101822768107</v>
      </c>
      <c r="H653" s="16" t="n">
        <v>-0.252183957160822</v>
      </c>
      <c r="I653" s="16" t="n">
        <v>-0.312822265723355</v>
      </c>
      <c r="J653" s="16" t="n">
        <v>-0.0776759613699172</v>
      </c>
      <c r="K653" s="16" t="n">
        <v>-0.303342944582347</v>
      </c>
      <c r="L653" s="16" t="n">
        <v>-0.329328226479626</v>
      </c>
      <c r="M653" s="16" t="n">
        <v>-0.156707270283306</v>
      </c>
      <c r="N653" s="16" t="n">
        <v>-0.0512115026733097</v>
      </c>
      <c r="O653" s="16" t="n">
        <v>-0.0513508192018718</v>
      </c>
      <c r="P653" s="16" t="n">
        <v>0.0270854699893293</v>
      </c>
      <c r="Q653" s="16" t="n">
        <v>-0.232741363897729</v>
      </c>
      <c r="R653" s="16" t="n">
        <v>-0.219790207192465</v>
      </c>
      <c r="S653" s="16" t="n">
        <v>-0.168605101015511</v>
      </c>
      <c r="T653" s="16" t="n">
        <v>0.00405465084374573</v>
      </c>
      <c r="U653" s="16" t="n">
        <v>-0.0130610936907327</v>
      </c>
      <c r="V653" s="16" t="n">
        <v>0.0446045292902241</v>
      </c>
      <c r="W653" s="16" t="n">
        <v>-0.176401677401107</v>
      </c>
      <c r="X653" s="16" t="n">
        <v>-0.105947440419468</v>
      </c>
      <c r="Y653" s="16" t="n">
        <v>-0.0947705970521953</v>
      </c>
      <c r="Z653" s="16" t="n">
        <v>-0.148665348448611</v>
      </c>
      <c r="AA653" s="16" t="n">
        <v>-0.221985166624277</v>
      </c>
      <c r="AB653" s="16" t="n">
        <v>-0.144587204642936</v>
      </c>
      <c r="AC653" s="17" t="n">
        <v>-0.169022598157091</v>
      </c>
      <c r="AD653" s="16" t="n">
        <v>0.122838661097228</v>
      </c>
      <c r="AE653" s="16" t="n">
        <v>0.00058395318153759</v>
      </c>
      <c r="AF653" s="17" t="n">
        <v>-0.123158001687589</v>
      </c>
      <c r="AG653" s="17" t="n">
        <v>0.092772434845134</v>
      </c>
      <c r="AH653" s="17" t="n">
        <v>0.000766563589269812</v>
      </c>
    </row>
    <row r="654" customFormat="false" ht="12.75" hidden="false" customHeight="false" outlineLevel="0" collapsed="false">
      <c r="A654" s="14" t="s">
        <v>1337</v>
      </c>
      <c r="B654" s="14" t="s">
        <v>1338</v>
      </c>
      <c r="C654" s="15" t="n">
        <v>1</v>
      </c>
      <c r="D654" s="15" t="n">
        <v>32</v>
      </c>
      <c r="E654" s="16" t="n">
        <v>0.273246715271881</v>
      </c>
      <c r="F654" s="16" t="n">
        <v>0.308857169758179</v>
      </c>
      <c r="G654" s="16" t="n">
        <v>0.0772231020474233</v>
      </c>
      <c r="H654" s="16" t="n">
        <v>1.11164704548834</v>
      </c>
      <c r="I654" s="16" t="n">
        <v>1.13616160405979</v>
      </c>
      <c r="J654" s="16" t="n">
        <v>0.940402721902258</v>
      </c>
      <c r="K654" s="16" t="n">
        <v>1.04249375706483</v>
      </c>
      <c r="L654" s="16" t="n">
        <v>1.07071185053603</v>
      </c>
      <c r="M654" s="16" t="n">
        <v>0.871266814811247</v>
      </c>
      <c r="N654" s="16" t="n">
        <v>0.350009616718553</v>
      </c>
      <c r="O654" s="16" t="n">
        <v>0.383988850560658</v>
      </c>
      <c r="P654" s="16" t="n">
        <v>0.142264110893998</v>
      </c>
      <c r="Q654" s="16" t="n">
        <v>0.60576843425683</v>
      </c>
      <c r="R654" s="16" t="n">
        <v>0.632096358247398</v>
      </c>
      <c r="S654" s="16" t="n">
        <v>0.377701105358886</v>
      </c>
      <c r="T654" s="16" t="n">
        <v>0.565689977175975</v>
      </c>
      <c r="U654" s="16" t="n">
        <v>0.593257479659993</v>
      </c>
      <c r="V654" s="16" t="n">
        <v>0.339292950825811</v>
      </c>
      <c r="W654" s="16" t="n">
        <v>0.0819367756412306</v>
      </c>
      <c r="X654" s="16" t="n">
        <v>0.110481212641772</v>
      </c>
      <c r="Y654" s="16" t="n">
        <v>-0.125516000061526</v>
      </c>
      <c r="Z654" s="16" t="n">
        <v>0.309966038880733</v>
      </c>
      <c r="AA654" s="16" t="n">
        <v>0.337903771809212</v>
      </c>
      <c r="AB654" s="16" t="n">
        <v>0.0925367070259308</v>
      </c>
      <c r="AC654" s="17" t="n">
        <v>0.642356113259432</v>
      </c>
      <c r="AD654" s="16" t="n">
        <v>0.417575169535432</v>
      </c>
      <c r="AE654" s="16" t="n">
        <v>0.000241502794755949</v>
      </c>
      <c r="AF654" s="17" t="n">
        <v>0.326759567621854</v>
      </c>
      <c r="AG654" s="17" t="n">
        <v>0.246516049046428</v>
      </c>
      <c r="AH654" s="17" t="n">
        <v>0.000775365188506672</v>
      </c>
    </row>
    <row r="655" customFormat="false" ht="12.75" hidden="false" customHeight="false" outlineLevel="0" collapsed="false">
      <c r="A655" s="14" t="s">
        <v>1339</v>
      </c>
      <c r="B655" s="14" t="s">
        <v>1340</v>
      </c>
      <c r="C655" s="15" t="n">
        <v>2</v>
      </c>
      <c r="D655" s="15" t="n">
        <v>4</v>
      </c>
      <c r="E655" s="16" t="n">
        <v>-0.0502432700418215</v>
      </c>
      <c r="F655" s="16" t="n">
        <v>0.196249677199311</v>
      </c>
      <c r="G655" s="16" t="n">
        <v>0.517367979621457</v>
      </c>
      <c r="H655" s="16" t="n">
        <v>0.605702418844822</v>
      </c>
      <c r="I655" s="16" t="n">
        <v>0.29084940675407</v>
      </c>
      <c r="J655" s="16" t="n">
        <v>0.544307248145395</v>
      </c>
      <c r="K655" s="16" t="n">
        <v>0.299098974431357</v>
      </c>
      <c r="L655" s="16" t="n">
        <v>-0.0120505027596301</v>
      </c>
      <c r="M655" s="16" t="n">
        <v>0.237721185064441</v>
      </c>
      <c r="N655" s="16" t="n">
        <v>0.412194983723588</v>
      </c>
      <c r="O655" s="16" t="n">
        <v>0.106806646903509</v>
      </c>
      <c r="P655" s="16" t="n">
        <v>0.314298630785698</v>
      </c>
      <c r="Q655" s="16" t="n">
        <v>0.395465218333494</v>
      </c>
      <c r="R655" s="16" t="n">
        <v>0.253860670902617</v>
      </c>
      <c r="S655" s="16" t="n">
        <v>0.850479770669368</v>
      </c>
      <c r="T655" s="16" t="n">
        <v>0.186858508786434</v>
      </c>
      <c r="U655" s="16" t="n">
        <v>0.178264327952098</v>
      </c>
      <c r="V655" s="16" t="n">
        <v>0.162639489341687</v>
      </c>
      <c r="W655" s="16" t="n">
        <v>0.553465202131176</v>
      </c>
      <c r="X655" s="16" t="n">
        <v>0.360763219070651</v>
      </c>
      <c r="Y655" s="16" t="n">
        <v>0.719029816505006</v>
      </c>
      <c r="Z655" s="16" t="n">
        <v>0.00274071154430138</v>
      </c>
      <c r="AA655" s="16" t="n">
        <v>0.18297580308135</v>
      </c>
      <c r="AB655" s="16" t="n">
        <v>0.180485343544946</v>
      </c>
      <c r="AC655" s="17" t="n">
        <v>0.288525281556016</v>
      </c>
      <c r="AD655" s="16" t="n">
        <v>0.209696281633693</v>
      </c>
      <c r="AE655" s="16" t="n">
        <v>0.0005841240073382</v>
      </c>
      <c r="AF655" s="17" t="n">
        <v>0.335585673488594</v>
      </c>
      <c r="AG655" s="17" t="n">
        <v>0.253238494730225</v>
      </c>
      <c r="AH655" s="17" t="n">
        <v>0.000776832135900448</v>
      </c>
    </row>
    <row r="656" customFormat="false" ht="12.75" hidden="false" customHeight="false" outlineLevel="0" collapsed="false">
      <c r="A656" s="14" t="s">
        <v>1341</v>
      </c>
      <c r="B656" s="14" t="s">
        <v>1342</v>
      </c>
      <c r="C656" s="15" t="n">
        <v>2</v>
      </c>
      <c r="D656" s="15" t="n">
        <v>31</v>
      </c>
      <c r="E656" s="16" t="n">
        <v>-0.451225823925691</v>
      </c>
      <c r="F656" s="16" t="n">
        <v>-0.558525572894721</v>
      </c>
      <c r="G656" s="16" t="n">
        <v>-0.183239510382036</v>
      </c>
      <c r="H656" s="16" t="n">
        <v>-0.709589234004227</v>
      </c>
      <c r="I656" s="16" t="n">
        <v>-0.610560137181578</v>
      </c>
      <c r="J656" s="16" t="n">
        <v>-0.182007629753269</v>
      </c>
      <c r="K656" s="16" t="n">
        <v>-0.656261449936854</v>
      </c>
      <c r="L656" s="16" t="n">
        <v>0.864195862271895</v>
      </c>
      <c r="M656" s="16" t="n">
        <v>-0.687724515509127</v>
      </c>
      <c r="N656" s="16" t="n">
        <v>-0.203208912841716</v>
      </c>
      <c r="O656" s="16" t="n">
        <v>-0.312139882454926</v>
      </c>
      <c r="P656" s="16" t="n">
        <v>0.0530555081018564</v>
      </c>
      <c r="Q656" s="16" t="n">
        <v>-0.384606115742371</v>
      </c>
      <c r="R656" s="16" t="n">
        <v>-0.0125215838657813</v>
      </c>
      <c r="S656" s="16" t="n">
        <v>-0.148088311282941</v>
      </c>
      <c r="T656" s="16" t="n">
        <v>-0.542455444631211</v>
      </c>
      <c r="U656" s="16" t="n">
        <v>-0.558036364350054</v>
      </c>
      <c r="V656" s="16" t="n">
        <v>-0.250323235403564</v>
      </c>
      <c r="W656" s="16" t="n">
        <v>-0.414598913898009</v>
      </c>
      <c r="X656" s="16" t="n">
        <v>-0.155582464603409</v>
      </c>
      <c r="Y656" s="16" t="n">
        <v>-0.15804176283265</v>
      </c>
      <c r="Z656" s="16" t="n">
        <v>-0.191366858091052</v>
      </c>
      <c r="AA656" s="16" t="n">
        <v>-0.306339328617901</v>
      </c>
      <c r="AB656" s="16" t="n">
        <v>0.0552137368222753</v>
      </c>
      <c r="AC656" s="17" t="n">
        <v>-0.303102608209199</v>
      </c>
      <c r="AD656" s="16" t="n">
        <v>0.441909489682928</v>
      </c>
      <c r="AE656" s="16" t="n">
        <v>0.0367598833864494</v>
      </c>
      <c r="AF656" s="17" t="n">
        <v>-0.255562220541389</v>
      </c>
      <c r="AG656" s="17" t="n">
        <v>0.192867691777014</v>
      </c>
      <c r="AH656" s="17" t="n">
        <v>0.000777322267539294</v>
      </c>
    </row>
    <row r="657" customFormat="false" ht="12.75" hidden="false" customHeight="false" outlineLevel="0" collapsed="false">
      <c r="A657" s="14" t="s">
        <v>1343</v>
      </c>
      <c r="B657" s="14" t="s">
        <v>1344</v>
      </c>
      <c r="C657" s="15" t="n">
        <v>9</v>
      </c>
      <c r="D657" s="15" t="n">
        <v>43</v>
      </c>
      <c r="E657" s="16" t="n">
        <v>0.803760376866485</v>
      </c>
      <c r="F657" s="16" t="n">
        <v>0.758129325023514</v>
      </c>
      <c r="G657" s="16" t="n">
        <v>0.606970234160603</v>
      </c>
      <c r="H657" s="16" t="n">
        <v>1.30389469018401</v>
      </c>
      <c r="I657" s="16" t="n">
        <v>1.41139429595111</v>
      </c>
      <c r="J657" s="16" t="n">
        <v>1.38468514199536</v>
      </c>
      <c r="K657" s="16" t="n">
        <v>1.28397964569152</v>
      </c>
      <c r="L657" s="16" t="n">
        <v>1.34536460681156</v>
      </c>
      <c r="M657" s="16" t="n">
        <v>1.18967006178832</v>
      </c>
      <c r="N657" s="16" t="n">
        <v>0.780435702012527</v>
      </c>
      <c r="O657" s="16" t="n">
        <v>0.710589601119133</v>
      </c>
      <c r="P657" s="16" t="n">
        <v>0.462506665077435</v>
      </c>
      <c r="Q657" s="16" t="n">
        <v>0.502488821093627</v>
      </c>
      <c r="R657" s="16" t="n">
        <v>0.48741631788433</v>
      </c>
      <c r="S657" s="16" t="n">
        <v>0.247816795118273</v>
      </c>
      <c r="T657" s="16" t="n">
        <v>0.224301693594752</v>
      </c>
      <c r="U657" s="16" t="n">
        <v>0.0797676754889419</v>
      </c>
      <c r="V657" s="16" t="n">
        <v>-0.010784765128668</v>
      </c>
      <c r="W657" s="16" t="n">
        <v>0.417888889975363</v>
      </c>
      <c r="X657" s="16" t="n">
        <v>0.434653195098123</v>
      </c>
      <c r="Y657" s="16" t="n">
        <v>0.0917621762864249</v>
      </c>
      <c r="Z657" s="16" t="n">
        <v>0.114049770025691</v>
      </c>
      <c r="AA657" s="16" t="n">
        <v>0.16180851785395</v>
      </c>
      <c r="AB657" s="16" t="n">
        <v>0.0967832392697845</v>
      </c>
      <c r="AC657" s="17" t="n">
        <v>1.00344836222347</v>
      </c>
      <c r="AD657" s="16" t="n">
        <v>0.346105981090009</v>
      </c>
      <c r="AE657" s="16" t="n">
        <v>7.0804561473194E-007</v>
      </c>
      <c r="AF657" s="17" t="n">
        <v>0.237329360546716</v>
      </c>
      <c r="AG657" s="17" t="n">
        <v>0.179114424551104</v>
      </c>
      <c r="AH657" s="17" t="n">
        <v>0.000777540633092106</v>
      </c>
    </row>
    <row r="658" customFormat="false" ht="12.75" hidden="false" customHeight="false" outlineLevel="0" collapsed="false">
      <c r="A658" s="14" t="s">
        <v>1345</v>
      </c>
      <c r="B658" s="14" t="s">
        <v>1346</v>
      </c>
      <c r="C658" s="15" t="n">
        <v>18</v>
      </c>
      <c r="D658" s="15" t="n">
        <v>170</v>
      </c>
      <c r="E658" s="16" t="n">
        <v>0.495136958691706</v>
      </c>
      <c r="F658" s="16" t="n">
        <v>0.645450365668486</v>
      </c>
      <c r="G658" s="16" t="n">
        <v>0.494088140436376</v>
      </c>
      <c r="H658" s="16" t="n">
        <v>0.693006646268246</v>
      </c>
      <c r="I658" s="16" t="n">
        <v>0.703730501553039</v>
      </c>
      <c r="J658" s="16" t="n">
        <v>0.648134579357882</v>
      </c>
      <c r="K658" s="16" t="n">
        <v>0.906280026033826</v>
      </c>
      <c r="L658" s="16" t="n">
        <v>0.80489312736526</v>
      </c>
      <c r="M658" s="16" t="n">
        <v>0.858050086521514</v>
      </c>
      <c r="N658" s="16" t="n">
        <v>0.578448366991348</v>
      </c>
      <c r="O658" s="16" t="n">
        <v>0.585255553867346</v>
      </c>
      <c r="P658" s="16" t="n">
        <v>0.430742128779368</v>
      </c>
      <c r="Q658" s="16" t="n">
        <v>0.0478610789180526</v>
      </c>
      <c r="R658" s="16" t="n">
        <v>0.153657841773649</v>
      </c>
      <c r="S658" s="16" t="n">
        <v>0.0908657050540884</v>
      </c>
      <c r="T658" s="16" t="n">
        <v>0.202735569679728</v>
      </c>
      <c r="U658" s="16" t="n">
        <v>0.254348733619691</v>
      </c>
      <c r="V658" s="16" t="n">
        <v>0.0631879625342002</v>
      </c>
      <c r="W658" s="16" t="n">
        <v>0.776611274607936</v>
      </c>
      <c r="X658" s="16" t="n">
        <v>0.830837886495331</v>
      </c>
      <c r="Y658" s="16" t="n">
        <v>0.539342913421779</v>
      </c>
      <c r="Z658" s="16" t="n">
        <v>0.438124036086864</v>
      </c>
      <c r="AA658" s="16" t="n">
        <v>0.407457088960104</v>
      </c>
      <c r="AB658" s="16" t="n">
        <v>0.396882586527687</v>
      </c>
      <c r="AC658" s="17" t="n">
        <v>0.6536013734612</v>
      </c>
      <c r="AD658" s="16" t="n">
        <v>0.148702819239397</v>
      </c>
      <c r="AE658" s="16" t="n">
        <v>9.73602352137088E-009</v>
      </c>
      <c r="AF658" s="17" t="n">
        <v>0.350159389806592</v>
      </c>
      <c r="AG658" s="17" t="n">
        <v>0.264987770218794</v>
      </c>
      <c r="AH658" s="17" t="n">
        <v>0.000793548738170988</v>
      </c>
    </row>
    <row r="659" customFormat="false" ht="12.75" hidden="false" customHeight="false" outlineLevel="0" collapsed="false">
      <c r="A659" s="14" t="s">
        <v>1347</v>
      </c>
      <c r="B659" s="14" t="s">
        <v>1348</v>
      </c>
      <c r="C659" s="15" t="n">
        <v>20</v>
      </c>
      <c r="D659" s="15" t="n">
        <v>198</v>
      </c>
      <c r="E659" s="16" t="n">
        <v>-0.0784169431271257</v>
      </c>
      <c r="F659" s="16" t="n">
        <v>-0.0714296636118259</v>
      </c>
      <c r="G659" s="16" t="n">
        <v>0.0680254504643738</v>
      </c>
      <c r="H659" s="16" t="n">
        <v>-0.455997403565077</v>
      </c>
      <c r="I659" s="16" t="n">
        <v>-0.31510650532789</v>
      </c>
      <c r="J659" s="16" t="n">
        <v>-0.100185118196672</v>
      </c>
      <c r="K659" s="16" t="n">
        <v>-0.235028705010677</v>
      </c>
      <c r="L659" s="16" t="n">
        <v>-0.0545720186322865</v>
      </c>
      <c r="M659" s="16" t="n">
        <v>0.0308077562410383</v>
      </c>
      <c r="N659" s="16" t="n">
        <v>0.157879721795711</v>
      </c>
      <c r="O659" s="16" t="n">
        <v>0.128441752123822</v>
      </c>
      <c r="P659" s="16" t="n">
        <v>0.257640309047426</v>
      </c>
      <c r="Q659" s="16" t="n">
        <v>-0.0935039025238136</v>
      </c>
      <c r="R659" s="16" t="n">
        <v>0.0604384680590348</v>
      </c>
      <c r="S659" s="16" t="n">
        <v>0.192081081526252</v>
      </c>
      <c r="T659" s="16" t="n">
        <v>0.182760646280448</v>
      </c>
      <c r="U659" s="16" t="n">
        <v>0.12869886564218</v>
      </c>
      <c r="V659" s="16" t="n">
        <v>0.278939434223121</v>
      </c>
      <c r="W659" s="16" t="n">
        <v>0.0952051919475872</v>
      </c>
      <c r="X659" s="16" t="n">
        <v>0.0720174664120586</v>
      </c>
      <c r="Y659" s="16" t="n">
        <v>0.186413796256288</v>
      </c>
      <c r="Z659" s="16" t="n">
        <v>0.186792563383325</v>
      </c>
      <c r="AA659" s="16" t="n">
        <v>0.216216853560236</v>
      </c>
      <c r="AB659" s="16" t="n">
        <v>0.379862437703307</v>
      </c>
      <c r="AC659" s="17" t="n">
        <v>-0.0556617806499319</v>
      </c>
      <c r="AD659" s="16" t="n">
        <v>0.205145270882245</v>
      </c>
      <c r="AE659" s="16" t="n">
        <v>0.367445505877003</v>
      </c>
      <c r="AF659" s="17" t="n">
        <v>0.157160241872502</v>
      </c>
      <c r="AG659" s="17" t="n">
        <v>0.118937798467953</v>
      </c>
      <c r="AH659" s="17" t="n">
        <v>0.000793783461470896</v>
      </c>
    </row>
    <row r="660" customFormat="false" ht="12.75" hidden="false" customHeight="false" outlineLevel="0" collapsed="false">
      <c r="A660" s="14" t="s">
        <v>1349</v>
      </c>
      <c r="B660" s="14" t="s">
        <v>1350</v>
      </c>
      <c r="C660" s="15" t="n">
        <v>3</v>
      </c>
      <c r="D660" s="15" t="n">
        <v>4</v>
      </c>
      <c r="E660" s="16" t="n">
        <v>-1.20565027620422</v>
      </c>
      <c r="F660" s="16" t="n">
        <v>-0.426203948504043</v>
      </c>
      <c r="G660" s="16" t="n">
        <v>-0.423611757744034</v>
      </c>
      <c r="H660" s="16" t="n">
        <v>-0.716269700611578</v>
      </c>
      <c r="I660" s="16" t="n">
        <v>-0.253872122404147</v>
      </c>
      <c r="J660" s="16" t="n">
        <v>-0.542929388736717</v>
      </c>
      <c r="K660" s="16" t="n">
        <v>-1.92508274285414</v>
      </c>
      <c r="L660" s="16" t="n">
        <v>-1.15302877616906</v>
      </c>
      <c r="M660" s="16" t="n">
        <v>-1.11824755342307</v>
      </c>
      <c r="N660" s="16" t="n">
        <v>-1.55599200534151</v>
      </c>
      <c r="O660" s="16" t="n">
        <v>-0.778176898285516</v>
      </c>
      <c r="P660" s="16" t="n">
        <v>-0.785675379481416</v>
      </c>
      <c r="Q660" s="16" t="n">
        <v>-0.397275749803251</v>
      </c>
      <c r="R660" s="16" t="n">
        <v>0.0669351938233024</v>
      </c>
      <c r="S660" s="16" t="n">
        <v>-0.280758443240245</v>
      </c>
      <c r="T660" s="16" t="n">
        <v>-0.405891643988695</v>
      </c>
      <c r="U660" s="16" t="n">
        <v>0.0595588781313153</v>
      </c>
      <c r="V660" s="16" t="n">
        <v>-0.28770403487791</v>
      </c>
      <c r="W660" s="16" t="n">
        <v>-0.6137072167898</v>
      </c>
      <c r="X660" s="16" t="n">
        <v>-0.14727976015327</v>
      </c>
      <c r="Y660" s="16" t="n">
        <v>-0.476575357031613</v>
      </c>
      <c r="Z660" s="16" t="n">
        <v>-0.574925154286294</v>
      </c>
      <c r="AA660" s="16" t="n">
        <v>-0.109104401721828</v>
      </c>
      <c r="AB660" s="16" t="n">
        <v>-0.447769850680141</v>
      </c>
      <c r="AC660" s="17" t="n">
        <v>-0.907061712479955</v>
      </c>
      <c r="AD660" s="16" t="n">
        <v>0.49942478696167</v>
      </c>
      <c r="AE660" s="16" t="n">
        <v>5.90671852397683E-005</v>
      </c>
      <c r="AF660" s="17" t="n">
        <v>-0.301208128384869</v>
      </c>
      <c r="AG660" s="17" t="n">
        <v>0.228010963324362</v>
      </c>
      <c r="AH660" s="17" t="n">
        <v>0.000795315383139569</v>
      </c>
    </row>
    <row r="661" customFormat="false" ht="12.75" hidden="false" customHeight="false" outlineLevel="0" collapsed="false">
      <c r="A661" s="14" t="s">
        <v>1351</v>
      </c>
      <c r="B661" s="14" t="s">
        <v>1352</v>
      </c>
      <c r="C661" s="15" t="n">
        <v>4</v>
      </c>
      <c r="D661" s="15" t="n">
        <v>9</v>
      </c>
      <c r="E661" s="16" t="n">
        <v>0.140629531024132</v>
      </c>
      <c r="F661" s="16" t="n">
        <v>0.201681692619594</v>
      </c>
      <c r="G661" s="16" t="n">
        <v>0.439499246402033</v>
      </c>
      <c r="H661" s="16" t="n">
        <v>0.364478653462519</v>
      </c>
      <c r="I661" s="16" t="n">
        <v>0.204620564658564</v>
      </c>
      <c r="J661" s="16" t="n">
        <v>0.699414436816982</v>
      </c>
      <c r="K661" s="16" t="n">
        <v>0.360863660724701</v>
      </c>
      <c r="L661" s="16" t="n">
        <v>0.431420255361366</v>
      </c>
      <c r="M661" s="16" t="n">
        <v>0.310033331186184</v>
      </c>
      <c r="N661" s="16" t="n">
        <v>0.680497884187006</v>
      </c>
      <c r="O661" s="16" t="n">
        <v>0.587870700476824</v>
      </c>
      <c r="P661" s="16" t="n">
        <v>0.873245852797173</v>
      </c>
      <c r="Q661" s="16" t="n">
        <v>0.436973911409036</v>
      </c>
      <c r="R661" s="16" t="n">
        <v>0.361203654360022</v>
      </c>
      <c r="S661" s="16" t="n">
        <v>0.0680346282460295</v>
      </c>
      <c r="T661" s="16" t="n">
        <v>0.166570105940984</v>
      </c>
      <c r="U661" s="16" t="n">
        <v>0.0675311908726921</v>
      </c>
      <c r="V661" s="16" t="n">
        <v>0.357421162589086</v>
      </c>
      <c r="W661" s="16" t="n">
        <v>1.03829072876423</v>
      </c>
      <c r="X661" s="16" t="n">
        <v>0.771283829494728</v>
      </c>
      <c r="Y661" s="16" t="n">
        <v>0.973401413191724</v>
      </c>
      <c r="Z661" s="16" t="n">
        <v>0.345606396618045</v>
      </c>
      <c r="AA661" s="16" t="n">
        <v>0.145841010814294</v>
      </c>
      <c r="AB661" s="16" t="n">
        <v>0.564172733440462</v>
      </c>
      <c r="AC661" s="17" t="n">
        <v>0.44118798414309</v>
      </c>
      <c r="AD661" s="16" t="n">
        <v>0.226723472606395</v>
      </c>
      <c r="AE661" s="16" t="n">
        <v>3.19605243382431E-005</v>
      </c>
      <c r="AF661" s="17" t="n">
        <v>0.441360897145111</v>
      </c>
      <c r="AG661" s="17" t="n">
        <v>0.334113017096837</v>
      </c>
      <c r="AH661" s="17" t="n">
        <v>0.000795459358872842</v>
      </c>
    </row>
    <row r="662" customFormat="false" ht="12.75" hidden="false" customHeight="false" outlineLevel="0" collapsed="false">
      <c r="A662" s="14" t="s">
        <v>1353</v>
      </c>
      <c r="B662" s="14" t="s">
        <v>1354</v>
      </c>
      <c r="C662" s="15" t="n">
        <v>3</v>
      </c>
      <c r="D662" s="15" t="n">
        <v>5</v>
      </c>
      <c r="E662" s="16" t="n">
        <v>0.435551899965117</v>
      </c>
      <c r="F662" s="16" t="n">
        <v>0.301821150261184</v>
      </c>
      <c r="G662" s="16" t="n">
        <v>0.164934609997791</v>
      </c>
      <c r="H662" s="16" t="n">
        <v>0.955962617198892</v>
      </c>
      <c r="I662" s="16" t="n">
        <v>0.854296906123029</v>
      </c>
      <c r="J662" s="16" t="n">
        <v>0.710124616869936</v>
      </c>
      <c r="K662" s="16" t="n">
        <v>0.773477652845205</v>
      </c>
      <c r="L662" s="16" t="n">
        <v>0.519724021131602</v>
      </c>
      <c r="M662" s="16" t="n">
        <v>0.600774070518136</v>
      </c>
      <c r="N662" s="16" t="n">
        <v>0.679033573553474</v>
      </c>
      <c r="O662" s="16" t="n">
        <v>0.632593593646451</v>
      </c>
      <c r="P662" s="16" t="n">
        <v>0.391570270578999</v>
      </c>
      <c r="Q662" s="16" t="n">
        <v>0.29213234592756</v>
      </c>
      <c r="R662" s="16" t="n">
        <v>-0.0384155742930265</v>
      </c>
      <c r="S662" s="16" t="n">
        <v>0.0725382197627311</v>
      </c>
      <c r="T662" s="16" t="n">
        <v>0.446050961579406</v>
      </c>
      <c r="U662" s="16" t="n">
        <v>0.486017492190086</v>
      </c>
      <c r="V662" s="16" t="n">
        <v>0.0406810718161133</v>
      </c>
      <c r="W662" s="16" t="n">
        <v>0.408216316627289</v>
      </c>
      <c r="X662" s="16" t="n">
        <v>0.426313201061988</v>
      </c>
      <c r="Y662" s="16" t="n">
        <v>0.0217906775113963</v>
      </c>
      <c r="Z662" s="16" t="n">
        <v>0.438309582712703</v>
      </c>
      <c r="AA662" s="16" t="n">
        <v>0.449894168264201</v>
      </c>
      <c r="AB662" s="16" t="n">
        <v>0.14628657411504</v>
      </c>
      <c r="AC662" s="17" t="n">
        <v>0.584988748557485</v>
      </c>
      <c r="AD662" s="16" t="n">
        <v>0.232247185388683</v>
      </c>
      <c r="AE662" s="16" t="n">
        <v>2.83541479240767E-006</v>
      </c>
      <c r="AF662" s="17" t="n">
        <v>0.265817919772957</v>
      </c>
      <c r="AG662" s="17" t="n">
        <v>0.20130854361957</v>
      </c>
      <c r="AH662" s="17" t="n">
        <v>0.000797909243852499</v>
      </c>
    </row>
    <row r="663" customFormat="false" ht="12.75" hidden="false" customHeight="false" outlineLevel="0" collapsed="false">
      <c r="A663" s="14" t="s">
        <v>1355</v>
      </c>
      <c r="B663" s="14" t="s">
        <v>1356</v>
      </c>
      <c r="C663" s="15" t="n">
        <v>3</v>
      </c>
      <c r="D663" s="15" t="n">
        <v>3</v>
      </c>
      <c r="E663" s="16" t="n">
        <v>0.12122569588046</v>
      </c>
      <c r="F663" s="16" t="n">
        <v>-0.106626615220267</v>
      </c>
      <c r="G663" s="16" t="n">
        <v>0.382265517426094</v>
      </c>
      <c r="H663" s="16" t="n">
        <v>0.0540943671456475</v>
      </c>
      <c r="I663" s="16" t="n">
        <v>-0.184853839869931</v>
      </c>
      <c r="J663" s="16" t="n">
        <v>0.339913478329671</v>
      </c>
      <c r="K663" s="16" t="n">
        <v>-0.287661227875912</v>
      </c>
      <c r="L663" s="16" t="n">
        <v>-0.522905899991724</v>
      </c>
      <c r="M663" s="16" t="n">
        <v>-0.00182473535938865</v>
      </c>
      <c r="N663" s="16" t="n">
        <v>0.192400049376955</v>
      </c>
      <c r="O663" s="16" t="n">
        <v>-0.037083482367955</v>
      </c>
      <c r="P663" s="16" t="n">
        <v>0.441717978322504</v>
      </c>
      <c r="Q663" s="16" t="n">
        <v>0.417007114693599</v>
      </c>
      <c r="R663" s="16" t="n">
        <v>0.179872273097143</v>
      </c>
      <c r="S663" s="16" t="n">
        <v>0.646003220565763</v>
      </c>
      <c r="T663" s="16" t="n">
        <v>0.553765110519174</v>
      </c>
      <c r="U663" s="16" t="n">
        <v>0.317869847416159</v>
      </c>
      <c r="V663" s="16" t="n">
        <v>0.784431518939113</v>
      </c>
      <c r="W663" s="16" t="n">
        <v>0.173706707447219</v>
      </c>
      <c r="X663" s="16" t="n">
        <v>-0.0612116211392655</v>
      </c>
      <c r="Y663" s="16" t="n">
        <v>0.423317366514563</v>
      </c>
      <c r="Z663" s="16" t="n">
        <v>0.210722159156693</v>
      </c>
      <c r="AA663" s="16" t="n">
        <v>-0.0248028735018505</v>
      </c>
      <c r="AB663" s="16" t="n">
        <v>0.450356262072005</v>
      </c>
      <c r="AC663" s="17" t="n">
        <v>0.0325551071496794</v>
      </c>
      <c r="AD663" s="16" t="n">
        <v>0.286325109812087</v>
      </c>
      <c r="AE663" s="16" t="n">
        <v>0.701206458784858</v>
      </c>
      <c r="AF663" s="17" t="n">
        <v>0.339253090481693</v>
      </c>
      <c r="AG663" s="17" t="n">
        <v>0.256983429104495</v>
      </c>
      <c r="AH663" s="17" t="n">
        <v>0.000799331663698889</v>
      </c>
    </row>
    <row r="664" customFormat="false" ht="12.75" hidden="false" customHeight="false" outlineLevel="0" collapsed="false">
      <c r="A664" s="14" t="s">
        <v>1357</v>
      </c>
      <c r="B664" s="14" t="s">
        <v>1358</v>
      </c>
      <c r="C664" s="15" t="n">
        <v>14</v>
      </c>
      <c r="D664" s="15" t="n">
        <v>45</v>
      </c>
      <c r="E664" s="16" t="n">
        <v>-0.914338983012526</v>
      </c>
      <c r="F664" s="16" t="n">
        <v>-0.787684992632605</v>
      </c>
      <c r="G664" s="16" t="n">
        <v>-0.466834692404594</v>
      </c>
      <c r="H664" s="16" t="n">
        <v>-0.472678699445103</v>
      </c>
      <c r="I664" s="16" t="n">
        <v>-0.377459447684875</v>
      </c>
      <c r="J664" s="16" t="n">
        <v>-0.165165694365903</v>
      </c>
      <c r="K664" s="16" t="n">
        <v>-0.96527661636189</v>
      </c>
      <c r="L664" s="16" t="n">
        <v>-0.896959560719442</v>
      </c>
      <c r="M664" s="16" t="n">
        <v>-0.355458207687486</v>
      </c>
      <c r="N664" s="16" t="n">
        <v>-0.671026386581844</v>
      </c>
      <c r="O664" s="16" t="n">
        <v>-0.537747342712883</v>
      </c>
      <c r="P664" s="16" t="n">
        <v>-0.250042538851021</v>
      </c>
      <c r="Q664" s="16" t="n">
        <v>-0.305570429296653</v>
      </c>
      <c r="R664" s="16" t="n">
        <v>-0.286848926700989</v>
      </c>
      <c r="S664" s="16" t="n">
        <v>-0.145140453709295</v>
      </c>
      <c r="T664" s="16" t="n">
        <v>-0.244542769153618</v>
      </c>
      <c r="U664" s="16" t="n">
        <v>-0.117444094743792</v>
      </c>
      <c r="V664" s="16" t="n">
        <v>0.15778955805159</v>
      </c>
      <c r="W664" s="16" t="n">
        <v>-0.56469996593103</v>
      </c>
      <c r="X664" s="16" t="n">
        <v>-0.521652655325663</v>
      </c>
      <c r="Y664" s="16" t="n">
        <v>-0.251374181742233</v>
      </c>
      <c r="Z664" s="16" t="n">
        <v>-0.704063225715621</v>
      </c>
      <c r="AA664" s="16" t="n">
        <v>-0.506773334845942</v>
      </c>
      <c r="AB664" s="16" t="n">
        <v>-0.219171086807169</v>
      </c>
      <c r="AC664" s="17" t="n">
        <v>-0.571722763538348</v>
      </c>
      <c r="AD664" s="16" t="n">
        <v>0.2713252579932</v>
      </c>
      <c r="AE664" s="16" t="n">
        <v>1.54408314635682E-005</v>
      </c>
      <c r="AF664" s="17" t="n">
        <v>-0.309124297160035</v>
      </c>
      <c r="AG664" s="17" t="n">
        <v>0.234186391524511</v>
      </c>
      <c r="AH664" s="17" t="n">
        <v>0.000799982100092945</v>
      </c>
    </row>
    <row r="665" customFormat="false" ht="12.75" hidden="false" customHeight="false" outlineLevel="0" collapsed="false">
      <c r="A665" s="14" t="s">
        <v>1359</v>
      </c>
      <c r="B665" s="14" t="s">
        <v>1360</v>
      </c>
      <c r="C665" s="15" t="n">
        <v>3</v>
      </c>
      <c r="D665" s="15" t="n">
        <v>7</v>
      </c>
      <c r="E665" s="16" t="n">
        <v>-2.30689850906334</v>
      </c>
      <c r="F665" s="16" t="n">
        <v>-1.62691662014227</v>
      </c>
      <c r="G665" s="16" t="n">
        <v>-1.24664370676857</v>
      </c>
      <c r="H665" s="16" t="n">
        <v>-0.00974696086265002</v>
      </c>
      <c r="I665" s="16" t="n">
        <v>0.659139032143559</v>
      </c>
      <c r="J665" s="16" t="n">
        <v>1.07528713107051</v>
      </c>
      <c r="K665" s="16" t="n">
        <v>-3.08393543453716</v>
      </c>
      <c r="L665" s="16" t="n">
        <v>-2.41134590663118</v>
      </c>
      <c r="M665" s="16" t="n">
        <v>-1.9988839612715</v>
      </c>
      <c r="N665" s="16" t="n">
        <v>-1.22874746366431</v>
      </c>
      <c r="O665" s="16" t="n">
        <v>-0.550396795387421</v>
      </c>
      <c r="P665" s="16" t="n">
        <v>-0.180214553969623</v>
      </c>
      <c r="Q665" s="16" t="n">
        <v>-0.527257481024449</v>
      </c>
      <c r="R665" s="16" t="n">
        <v>0.143441877400888</v>
      </c>
      <c r="S665" s="16" t="n">
        <v>0.500953605596848</v>
      </c>
      <c r="T665" s="16" t="n">
        <v>-2.12129825920835</v>
      </c>
      <c r="U665" s="16" t="n">
        <v>-1.44935932228956</v>
      </c>
      <c r="V665" s="16" t="n">
        <v>-1.09141687003928</v>
      </c>
      <c r="W665" s="16" t="n">
        <v>-2.31239469639969</v>
      </c>
      <c r="X665" s="16" t="n">
        <v>-1.63947882496438</v>
      </c>
      <c r="Y665" s="16" t="n">
        <v>-1.26356905658321</v>
      </c>
      <c r="Z665" s="16" t="n">
        <v>-1.81885315820978</v>
      </c>
      <c r="AA665" s="16" t="n">
        <v>-1.14654399084654</v>
      </c>
      <c r="AB665" s="16" t="n">
        <v>-0.780004074545342</v>
      </c>
      <c r="AC665" s="17" t="n">
        <v>-1.07577531242366</v>
      </c>
      <c r="AD665" s="16" t="n">
        <v>1.29306079948209</v>
      </c>
      <c r="AE665" s="16" t="n">
        <v>0.0149179445228213</v>
      </c>
      <c r="AF665" s="17" t="n">
        <v>-1.12548168759274</v>
      </c>
      <c r="AG665" s="17" t="n">
        <v>0.85299604728841</v>
      </c>
      <c r="AH665" s="17" t="n">
        <v>0.000802467747043531</v>
      </c>
    </row>
    <row r="666" customFormat="false" ht="12.75" hidden="false" customHeight="false" outlineLevel="0" collapsed="false">
      <c r="A666" s="14" t="s">
        <v>1361</v>
      </c>
      <c r="B666" s="14" t="s">
        <v>1362</v>
      </c>
      <c r="C666" s="15" t="n">
        <v>6</v>
      </c>
      <c r="D666" s="15" t="n">
        <v>12</v>
      </c>
      <c r="E666" s="16" t="n">
        <v>-0.90553183196892</v>
      </c>
      <c r="F666" s="16" t="n">
        <v>-0.929515769184</v>
      </c>
      <c r="G666" s="16" t="n">
        <v>-0.727084756286039</v>
      </c>
      <c r="H666" s="16" t="n">
        <v>-0.684878005192047</v>
      </c>
      <c r="I666" s="16" t="n">
        <v>-0.455396167789519</v>
      </c>
      <c r="J666" s="16" t="n">
        <v>-0.414731897764015</v>
      </c>
      <c r="K666" s="16" t="n">
        <v>-0.72274433012924</v>
      </c>
      <c r="L666" s="16" t="n">
        <v>-0.639459990036968</v>
      </c>
      <c r="M666" s="16" t="n">
        <v>-0.482435525063574</v>
      </c>
      <c r="N666" s="16" t="n">
        <v>-0.708128139366797</v>
      </c>
      <c r="O666" s="16" t="n">
        <v>-0.48245976864478</v>
      </c>
      <c r="P666" s="16" t="n">
        <v>-0.357852576081226</v>
      </c>
      <c r="Q666" s="16" t="n">
        <v>-0.229795087602501</v>
      </c>
      <c r="R666" s="16" t="n">
        <v>-0.0381024278494666</v>
      </c>
      <c r="S666" s="16" t="n">
        <v>-0.0377960294965639</v>
      </c>
      <c r="T666" s="16" t="n">
        <v>-0.144820570241438</v>
      </c>
      <c r="U666" s="16" t="n">
        <v>-0.175942739681347</v>
      </c>
      <c r="V666" s="16" t="n">
        <v>-0.107379657620173</v>
      </c>
      <c r="W666" s="16" t="n">
        <v>-0.811909936208521</v>
      </c>
      <c r="X666" s="16" t="n">
        <v>-0.680516544831661</v>
      </c>
      <c r="Y666" s="16" t="n">
        <v>-0.59400401310106</v>
      </c>
      <c r="Z666" s="16" t="n">
        <v>-0.774549263499848</v>
      </c>
      <c r="AA666" s="16" t="n">
        <v>-0.717886369775903</v>
      </c>
      <c r="AB666" s="16" t="n">
        <v>-0.675391802313825</v>
      </c>
      <c r="AC666" s="17" t="n">
        <v>-0.625851563125594</v>
      </c>
      <c r="AD666" s="16" t="n">
        <v>0.187589371262351</v>
      </c>
      <c r="AE666" s="16" t="n">
        <v>1.71038250305293E-007</v>
      </c>
      <c r="AF666" s="17" t="n">
        <v>-0.415674536851859</v>
      </c>
      <c r="AG666" s="17" t="n">
        <v>0.315119641664869</v>
      </c>
      <c r="AH666" s="17" t="n">
        <v>0.000804037629926858</v>
      </c>
    </row>
    <row r="667" customFormat="false" ht="12.75" hidden="false" customHeight="false" outlineLevel="0" collapsed="false">
      <c r="A667" s="14" t="s">
        <v>1363</v>
      </c>
      <c r="B667" s="14" t="s">
        <v>1364</v>
      </c>
      <c r="C667" s="15" t="n">
        <v>2</v>
      </c>
      <c r="D667" s="15" t="n">
        <v>4</v>
      </c>
      <c r="E667" s="16" t="n">
        <v>-1.79310658797386</v>
      </c>
      <c r="F667" s="16" t="n">
        <v>-1.62356899883217</v>
      </c>
      <c r="G667" s="16" t="n">
        <v>-1.4371460779173</v>
      </c>
      <c r="H667" s="16" t="n">
        <v>0.270929309624238</v>
      </c>
      <c r="I667" s="16" t="n">
        <v>0.429371002851077</v>
      </c>
      <c r="J667" s="16" t="n">
        <v>0.651669109319183</v>
      </c>
      <c r="K667" s="16" t="n">
        <v>-1.84425735453642</v>
      </c>
      <c r="L667" s="16" t="n">
        <v>-1.68211212640982</v>
      </c>
      <c r="M667" s="16" t="n">
        <v>-1.46350017350897</v>
      </c>
      <c r="N667" s="16" t="n">
        <v>-2.56516745976573</v>
      </c>
      <c r="O667" s="16" t="n">
        <v>-2.39726109126822</v>
      </c>
      <c r="P667" s="16" t="n">
        <v>-2.22092884230925</v>
      </c>
      <c r="Q667" s="16" t="n">
        <v>-1.51801407186127</v>
      </c>
      <c r="R667" s="16" t="n">
        <v>-1.35775901321531</v>
      </c>
      <c r="S667" s="16" t="n">
        <v>-1.19409727747818</v>
      </c>
      <c r="T667" s="16" t="n">
        <v>-1.50570682839677</v>
      </c>
      <c r="U667" s="16" t="n">
        <v>-1.34421219125736</v>
      </c>
      <c r="V667" s="16" t="n">
        <v>-1.1801197314659</v>
      </c>
      <c r="W667" s="16" t="n">
        <v>-0.473590731908303</v>
      </c>
      <c r="X667" s="16" t="n">
        <v>-0.31111916025237</v>
      </c>
      <c r="Y667" s="16" t="n">
        <v>-0.129059384330034</v>
      </c>
      <c r="Z667" s="16" t="n">
        <v>-0.332116356235578</v>
      </c>
      <c r="AA667" s="16" t="n">
        <v>-0.170251488651711</v>
      </c>
      <c r="AB667" s="16" t="n">
        <v>0.00243843519065142</v>
      </c>
      <c r="AC667" s="17" t="n">
        <v>-1.3062566075606</v>
      </c>
      <c r="AD667" s="16" t="n">
        <v>1.11825530386564</v>
      </c>
      <c r="AE667" s="16" t="n">
        <v>0.00192705356563934</v>
      </c>
      <c r="AF667" s="17" t="n">
        <v>-0.792800649988511</v>
      </c>
      <c r="AG667" s="17" t="n">
        <v>0.601144710841062</v>
      </c>
      <c r="AH667" s="17" t="n">
        <v>0.00080532616999422</v>
      </c>
    </row>
    <row r="668" customFormat="false" ht="12.75" hidden="false" customHeight="false" outlineLevel="0" collapsed="false">
      <c r="A668" s="14" t="s">
        <v>1365</v>
      </c>
      <c r="B668" s="14" t="s">
        <v>1366</v>
      </c>
      <c r="C668" s="15" t="n">
        <v>14</v>
      </c>
      <c r="D668" s="15" t="n">
        <v>34</v>
      </c>
      <c r="E668" s="16" t="n">
        <v>1.04568973780099</v>
      </c>
      <c r="F668" s="16" t="n">
        <v>0.786245602643993</v>
      </c>
      <c r="G668" s="16" t="n">
        <v>0.269218882316404</v>
      </c>
      <c r="H668" s="16" t="n">
        <v>1.19525594515743</v>
      </c>
      <c r="I668" s="16" t="n">
        <v>0.960200559422628</v>
      </c>
      <c r="J668" s="16" t="n">
        <v>0.196051021088969</v>
      </c>
      <c r="K668" s="16" t="n">
        <v>1.66077225571087</v>
      </c>
      <c r="L668" s="16" t="n">
        <v>1.38781781697982</v>
      </c>
      <c r="M668" s="16" t="n">
        <v>0.817141715371209</v>
      </c>
      <c r="N668" s="16" t="n">
        <v>0.857906201893838</v>
      </c>
      <c r="O668" s="16" t="n">
        <v>0.503084805954188</v>
      </c>
      <c r="P668" s="16" t="n">
        <v>0.030216689445328</v>
      </c>
      <c r="Q668" s="16" t="n">
        <v>0.947545800758566</v>
      </c>
      <c r="R668" s="16" t="n">
        <v>0.691929319485243</v>
      </c>
      <c r="S668" s="16" t="n">
        <v>0.115575512061644</v>
      </c>
      <c r="T668" s="16" t="n">
        <v>1.01399625852294</v>
      </c>
      <c r="U668" s="16" t="n">
        <v>0.78924612109131</v>
      </c>
      <c r="V668" s="16" t="n">
        <v>0.105932908414246</v>
      </c>
      <c r="W668" s="16" t="n">
        <v>0.802673898825146</v>
      </c>
      <c r="X668" s="16" t="n">
        <v>0.459299244932704</v>
      </c>
      <c r="Y668" s="16" t="n">
        <v>-0.190605435242505</v>
      </c>
      <c r="Z668" s="16" t="n">
        <v>1.09017096602055</v>
      </c>
      <c r="AA668" s="16" t="n">
        <v>1.08750713174816</v>
      </c>
      <c r="AB668" s="16" t="n">
        <v>0.140537672271599</v>
      </c>
      <c r="AC668" s="17" t="n">
        <v>0.809133436148805</v>
      </c>
      <c r="AD668" s="16" t="n">
        <v>0.49163517947979</v>
      </c>
      <c r="AE668" s="16" t="n">
        <v>0.000137942203188533</v>
      </c>
      <c r="AF668" s="17" t="n">
        <v>0.587817449907467</v>
      </c>
      <c r="AG668" s="17" t="n">
        <v>0.446033147669463</v>
      </c>
      <c r="AH668" s="17" t="n">
        <v>0.000809630718586397</v>
      </c>
    </row>
    <row r="669" customFormat="false" ht="12.75" hidden="false" customHeight="false" outlineLevel="0" collapsed="false">
      <c r="A669" s="14" t="s">
        <v>1367</v>
      </c>
      <c r="B669" s="14" t="s">
        <v>1368</v>
      </c>
      <c r="C669" s="15" t="n">
        <v>2</v>
      </c>
      <c r="D669" s="15" t="n">
        <v>3</v>
      </c>
      <c r="E669" s="16" t="n">
        <v>-0.370298479154855</v>
      </c>
      <c r="F669" s="16" t="n">
        <v>-0.383310554933362</v>
      </c>
      <c r="G669" s="16" t="n">
        <v>-0.45740863261492</v>
      </c>
      <c r="H669" s="16" t="n">
        <v>-0.638348163209036</v>
      </c>
      <c r="I669" s="16" t="n">
        <v>-0.6624561349024</v>
      </c>
      <c r="J669" s="16" t="n">
        <v>-0.700679027030722</v>
      </c>
      <c r="K669" s="16" t="n">
        <v>-0.812750788267686</v>
      </c>
      <c r="L669" s="16" t="n">
        <v>-0.923905969475678</v>
      </c>
      <c r="M669" s="16" t="n">
        <v>-0.714941429800198</v>
      </c>
      <c r="N669" s="16" t="n">
        <v>-0.733650871602228</v>
      </c>
      <c r="O669" s="16" t="n">
        <v>-0.748294168024917</v>
      </c>
      <c r="P669" s="16" t="n">
        <v>-0.83248291766238</v>
      </c>
      <c r="Q669" s="16" t="n">
        <v>-0.218106055228817</v>
      </c>
      <c r="R669" s="16" t="n">
        <v>-0.240400661503058</v>
      </c>
      <c r="S669" s="16" t="n">
        <v>-0.337259924362358</v>
      </c>
      <c r="T669" s="16" t="n">
        <v>-0.761836009392283</v>
      </c>
      <c r="U669" s="16" t="n">
        <v>-0.782891037173074</v>
      </c>
      <c r="V669" s="16" t="n">
        <v>-0.879319575978048</v>
      </c>
      <c r="W669" s="16" t="n">
        <v>-0.234293741992638</v>
      </c>
      <c r="X669" s="16" t="n">
        <v>-0.254371835256901</v>
      </c>
      <c r="Y669" s="16" t="n">
        <v>-0.332833057930999</v>
      </c>
      <c r="Z669" s="16" t="n">
        <v>-0.101897349007008</v>
      </c>
      <c r="AA669" s="16" t="n">
        <v>-0.213332890757731</v>
      </c>
      <c r="AB669" s="16" t="n">
        <v>-0.0502903801407364</v>
      </c>
      <c r="AC669" s="17" t="n">
        <v>-0.664877261389865</v>
      </c>
      <c r="AD669" s="16" t="n">
        <v>0.176413728771985</v>
      </c>
      <c r="AE669" s="16" t="n">
        <v>4.86762051944132E-008</v>
      </c>
      <c r="AF669" s="17" t="n">
        <v>-0.367236043226971</v>
      </c>
      <c r="AG669" s="17" t="n">
        <v>0.278971193286292</v>
      </c>
      <c r="AH669" s="17" t="n">
        <v>0.000816477554656317</v>
      </c>
    </row>
    <row r="670" customFormat="false" ht="12.75" hidden="false" customHeight="false" outlineLevel="0" collapsed="false">
      <c r="A670" s="14" t="s">
        <v>1369</v>
      </c>
      <c r="B670" s="14" t="s">
        <v>1370</v>
      </c>
      <c r="C670" s="15" t="n">
        <v>1</v>
      </c>
      <c r="D670" s="15" t="n">
        <v>1</v>
      </c>
      <c r="E670" s="16" t="n">
        <v>-0.846846496518446</v>
      </c>
      <c r="F670" s="16" t="n">
        <v>-1.03688758998928</v>
      </c>
      <c r="G670" s="16"/>
      <c r="H670" s="16" t="n">
        <v>0.549163475670252</v>
      </c>
      <c r="I670" s="16" t="n">
        <v>0.348026486284569</v>
      </c>
      <c r="J670" s="16"/>
      <c r="K670" s="16"/>
      <c r="L670" s="16"/>
      <c r="M670" s="16"/>
      <c r="N670" s="16"/>
      <c r="O670" s="16"/>
      <c r="P670" s="16"/>
      <c r="Q670" s="16" t="n">
        <v>-0.720352702765843</v>
      </c>
      <c r="R670" s="16" t="n">
        <v>-0.919676326732408</v>
      </c>
      <c r="S670" s="16"/>
      <c r="T670" s="16"/>
      <c r="U670" s="16"/>
      <c r="V670" s="16"/>
      <c r="W670" s="16" t="n">
        <v>-0.687181768993996</v>
      </c>
      <c r="X670" s="16" t="n">
        <v>-0.884288879950583</v>
      </c>
      <c r="Y670" s="16"/>
      <c r="Z670" s="16"/>
      <c r="AA670" s="16"/>
      <c r="AB670" s="16"/>
      <c r="AC670" s="17" t="n">
        <v>-0.246636031138225</v>
      </c>
      <c r="AD670" s="16" t="n">
        <v>0.810693220579912</v>
      </c>
      <c r="AE670" s="16" t="n">
        <v>0.585860149073776</v>
      </c>
      <c r="AF670" s="17" t="n">
        <v>-0.802874919610707</v>
      </c>
      <c r="AG670" s="17" t="n">
        <v>0.116140178256629</v>
      </c>
      <c r="AH670" s="17" t="n">
        <v>0.000818965358962687</v>
      </c>
    </row>
    <row r="671" customFormat="false" ht="12.75" hidden="false" customHeight="false" outlineLevel="0" collapsed="false">
      <c r="A671" s="14" t="s">
        <v>1371</v>
      </c>
      <c r="B671" s="14" t="s">
        <v>1372</v>
      </c>
      <c r="C671" s="15" t="n">
        <v>2</v>
      </c>
      <c r="D671" s="15" t="n">
        <v>3</v>
      </c>
      <c r="E671" s="16" t="n">
        <v>1.24273828964539</v>
      </c>
      <c r="F671" s="16" t="n">
        <v>2.03757245536681</v>
      </c>
      <c r="G671" s="16" t="n">
        <v>1.26714948052831</v>
      </c>
      <c r="H671" s="16" t="n">
        <v>1.89389812739158</v>
      </c>
      <c r="I671" s="16" t="n">
        <v>2.64780680450946</v>
      </c>
      <c r="J671" s="16" t="n">
        <v>2.12606038903784</v>
      </c>
      <c r="K671" s="16" t="n">
        <v>1.96667098151846</v>
      </c>
      <c r="L671" s="16" t="n">
        <v>2.24612807978479</v>
      </c>
      <c r="M671" s="16" t="n">
        <v>1.89360380556909</v>
      </c>
      <c r="N671" s="16" t="n">
        <v>1.09822100057241</v>
      </c>
      <c r="O671" s="16" t="n">
        <v>1.89142394564964</v>
      </c>
      <c r="P671" s="16" t="n">
        <v>1.00581901239668</v>
      </c>
      <c r="Q671" s="16" t="n">
        <v>0.344754799851056</v>
      </c>
      <c r="R671" s="16" t="n">
        <v>1.26026166784974</v>
      </c>
      <c r="S671" s="16" t="n">
        <v>-0.0443400354905858</v>
      </c>
      <c r="T671" s="16" t="n">
        <v>0.250902717974458</v>
      </c>
      <c r="U671" s="16" t="n">
        <v>1.02085691077358</v>
      </c>
      <c r="V671" s="16" t="n">
        <v>0.43225439663617</v>
      </c>
      <c r="W671" s="16" t="n">
        <v>1.12574673904309</v>
      </c>
      <c r="X671" s="16" t="n">
        <v>1.8502176896101</v>
      </c>
      <c r="Y671" s="16" t="n">
        <v>0.86018036218762</v>
      </c>
      <c r="Z671" s="16" t="n">
        <v>0.207004195783114</v>
      </c>
      <c r="AA671" s="16" t="n">
        <v>0.81770004568763</v>
      </c>
      <c r="AB671" s="16" t="n">
        <v>0.419253742413441</v>
      </c>
      <c r="AC671" s="17" t="n">
        <v>1.77642436433087</v>
      </c>
      <c r="AD671" s="16" t="n">
        <v>0.508589541837119</v>
      </c>
      <c r="AE671" s="16" t="n">
        <v>1.06850990441425E-007</v>
      </c>
      <c r="AF671" s="17" t="n">
        <v>0.712066102693284</v>
      </c>
      <c r="AG671" s="17" t="n">
        <v>0.542246833576103</v>
      </c>
      <c r="AH671" s="17" t="n">
        <v>0.000831527461828236</v>
      </c>
    </row>
    <row r="672" customFormat="false" ht="12.75" hidden="false" customHeight="false" outlineLevel="0" collapsed="false">
      <c r="A672" s="14" t="s">
        <v>1373</v>
      </c>
      <c r="B672" s="14" t="s">
        <v>1374</v>
      </c>
      <c r="C672" s="15" t="n">
        <v>1</v>
      </c>
      <c r="D672" s="15" t="n">
        <v>1</v>
      </c>
      <c r="E672" s="16" t="n">
        <v>0.387381351948401</v>
      </c>
      <c r="F672" s="16" t="n">
        <v>0.371381000399916</v>
      </c>
      <c r="G672" s="16" t="n">
        <v>0.490585929964131</v>
      </c>
      <c r="H672" s="16" t="n">
        <v>0.272433324068947</v>
      </c>
      <c r="I672" s="16" t="n">
        <v>0.245337076605613</v>
      </c>
      <c r="J672" s="16" t="n">
        <v>0.400417191723053</v>
      </c>
      <c r="K672" s="16" t="n">
        <v>-0.0662914316372634</v>
      </c>
      <c r="L672" s="16" t="n">
        <v>-0.0896841442008323</v>
      </c>
      <c r="M672" s="16" t="n">
        <v>0.0617098173493476</v>
      </c>
      <c r="N672" s="16" t="n">
        <v>-0.256977501105416</v>
      </c>
      <c r="O672" s="16" t="n">
        <v>-0.274609073298076</v>
      </c>
      <c r="P672" s="16" t="n">
        <v>-0.165494815689771</v>
      </c>
      <c r="Q672" s="16" t="n">
        <v>-0.0295032539905325</v>
      </c>
      <c r="R672" s="16" t="n">
        <v>-0.0547861360347432</v>
      </c>
      <c r="S672" s="16" t="n">
        <v>0.0416576083517208</v>
      </c>
      <c r="T672" s="16" t="n">
        <v>-0.365204183753964</v>
      </c>
      <c r="U672" s="16" t="n">
        <v>-0.389247487304726</v>
      </c>
      <c r="V672" s="16" t="n">
        <v>-0.29237301886393</v>
      </c>
      <c r="W672" s="16" t="n">
        <v>-0.51454387488663</v>
      </c>
      <c r="X672" s="16" t="n">
        <v>-0.537610243920866</v>
      </c>
      <c r="Y672" s="16" t="n">
        <v>-0.422768459349192</v>
      </c>
      <c r="Z672" s="16" t="n">
        <v>-0.185286867476585</v>
      </c>
      <c r="AA672" s="16" t="n">
        <v>-0.208959940582884</v>
      </c>
      <c r="AB672" s="16" t="n">
        <v>-0.103488008091182</v>
      </c>
      <c r="AC672" s="17" t="n">
        <v>0.114682393844004</v>
      </c>
      <c r="AD672" s="16" t="n">
        <v>0.278088317486592</v>
      </c>
      <c r="AE672" s="16" t="n">
        <v>0.180899337406275</v>
      </c>
      <c r="AF672" s="17" t="n">
        <v>-0.25517615549196</v>
      </c>
      <c r="AG672" s="17" t="n">
        <v>0.19442623070186</v>
      </c>
      <c r="AH672" s="17" t="n">
        <v>0.000834933589868942</v>
      </c>
    </row>
    <row r="673" customFormat="false" ht="12.75" hidden="false" customHeight="false" outlineLevel="0" collapsed="false">
      <c r="A673" s="14" t="s">
        <v>1375</v>
      </c>
      <c r="B673" s="14" t="s">
        <v>1376</v>
      </c>
      <c r="C673" s="15" t="n">
        <v>1</v>
      </c>
      <c r="D673" s="15" t="n">
        <v>4</v>
      </c>
      <c r="E673" s="16" t="n">
        <v>1.03186514435655</v>
      </c>
      <c r="F673" s="16" t="n">
        <v>0.778155404327193</v>
      </c>
      <c r="G673" s="16" t="n">
        <v>0.772604161843285</v>
      </c>
      <c r="H673" s="16" t="n">
        <v>1.19825786257001</v>
      </c>
      <c r="I673" s="16" t="n">
        <v>0.933452226625801</v>
      </c>
      <c r="J673" s="16" t="n">
        <v>0.96377616969513</v>
      </c>
      <c r="K673" s="16" t="n">
        <v>0.905869999070722</v>
      </c>
      <c r="L673" s="16" t="n">
        <v>0.644767898026279</v>
      </c>
      <c r="M673" s="16" t="n">
        <v>0.671405687528344</v>
      </c>
      <c r="N673" s="16" t="n">
        <v>1.10502564946147</v>
      </c>
      <c r="O673" s="16" t="n">
        <v>0.849684688787928</v>
      </c>
      <c r="P673" s="16" t="n">
        <v>0.834042774348112</v>
      </c>
      <c r="Q673" s="16" t="n">
        <v>0.474103808610155</v>
      </c>
      <c r="R673" s="16" t="n">
        <v>0.211111538085076</v>
      </c>
      <c r="S673" s="16" t="n">
        <v>0.182799110423413</v>
      </c>
      <c r="T673" s="16" t="n">
        <v>0.219315454620034</v>
      </c>
      <c r="U673" s="16" t="n">
        <v>-0.0424372374116021</v>
      </c>
      <c r="V673" s="16" t="n">
        <v>-0.0703189410189263</v>
      </c>
      <c r="W673" s="16" t="n">
        <v>0.596508302247836</v>
      </c>
      <c r="X673" s="16" t="n">
        <v>0.335732544732723</v>
      </c>
      <c r="Y673" s="16" t="n">
        <v>0.325818157256279</v>
      </c>
      <c r="Z673" s="16" t="n">
        <v>0.811377757899954</v>
      </c>
      <c r="AA673" s="16" t="n">
        <v>0.549995296312783</v>
      </c>
      <c r="AB673" s="16" t="n">
        <v>0.530711056756354</v>
      </c>
      <c r="AC673" s="17" t="n">
        <v>0.890742305553402</v>
      </c>
      <c r="AD673" s="16" t="n">
        <v>0.167313182635955</v>
      </c>
      <c r="AE673" s="16" t="n">
        <v>1.273255897817E-009</v>
      </c>
      <c r="AF673" s="17" t="n">
        <v>0.34372640404284</v>
      </c>
      <c r="AG673" s="17" t="n">
        <v>0.262333541056237</v>
      </c>
      <c r="AH673" s="17" t="n">
        <v>0.000845402772750491</v>
      </c>
    </row>
    <row r="674" customFormat="false" ht="12.75" hidden="false" customHeight="false" outlineLevel="0" collapsed="false">
      <c r="A674" s="14" t="s">
        <v>1377</v>
      </c>
      <c r="B674" s="14" t="s">
        <v>1378</v>
      </c>
      <c r="C674" s="15" t="n">
        <v>4</v>
      </c>
      <c r="D674" s="15" t="n">
        <v>10</v>
      </c>
      <c r="E674" s="16" t="n">
        <v>-0.537771670729978</v>
      </c>
      <c r="F674" s="16" t="n">
        <v>-0.725794554182648</v>
      </c>
      <c r="G674" s="16" t="n">
        <v>-0.319865153596764</v>
      </c>
      <c r="H674" s="16" t="n">
        <v>-0.73860171354491</v>
      </c>
      <c r="I674" s="16" t="n">
        <v>-0.9624972109449</v>
      </c>
      <c r="J674" s="16" t="n">
        <v>-0.520692624805783</v>
      </c>
      <c r="K674" s="16" t="n">
        <v>-0.0768995525893168</v>
      </c>
      <c r="L674" s="16" t="n">
        <v>-0.207528279838736</v>
      </c>
      <c r="M674" s="16" t="n">
        <v>-0.239112152648196</v>
      </c>
      <c r="N674" s="16" t="n">
        <v>-0.367158399133298</v>
      </c>
      <c r="O674" s="16" t="n">
        <v>-0.621599020448487</v>
      </c>
      <c r="P674" s="16" t="n">
        <v>-0.533660102055692</v>
      </c>
      <c r="Q674" s="16" t="n">
        <v>0.00873068457296234</v>
      </c>
      <c r="R674" s="16" t="n">
        <v>-0.359364265146949</v>
      </c>
      <c r="S674" s="16" t="n">
        <v>0.001650788356901</v>
      </c>
      <c r="T674" s="16" t="n">
        <v>-0.264330721928402</v>
      </c>
      <c r="U674" s="16" t="n">
        <v>-0.519228792361765</v>
      </c>
      <c r="V674" s="16" t="n">
        <v>-0.351180438895505</v>
      </c>
      <c r="W674" s="16" t="n">
        <v>-0.157567972002192</v>
      </c>
      <c r="X674" s="16" t="n">
        <v>-0.352656872940617</v>
      </c>
      <c r="Y674" s="16" t="n">
        <v>0.0489093826527319</v>
      </c>
      <c r="Z674" s="16" t="n">
        <v>-0.321276112736955</v>
      </c>
      <c r="AA674" s="16" t="n">
        <v>-0.516971717747444</v>
      </c>
      <c r="AB674" s="16" t="n">
        <v>-0.251229562306925</v>
      </c>
      <c r="AC674" s="17" t="n">
        <v>-0.487598369543226</v>
      </c>
      <c r="AD674" s="16" t="n">
        <v>0.255922191612148</v>
      </c>
      <c r="AE674" s="16" t="n">
        <v>3.86373760790832E-005</v>
      </c>
      <c r="AF674" s="17" t="n">
        <v>-0.252876300040347</v>
      </c>
      <c r="AG674" s="17" t="n">
        <v>0.193024391223189</v>
      </c>
      <c r="AH674" s="17" t="n">
        <v>0.000846318674675119</v>
      </c>
    </row>
    <row r="675" customFormat="false" ht="12.75" hidden="false" customHeight="false" outlineLevel="0" collapsed="false">
      <c r="A675" s="14" t="s">
        <v>1379</v>
      </c>
      <c r="B675" s="14" t="s">
        <v>1380</v>
      </c>
      <c r="C675" s="15" t="n">
        <v>4</v>
      </c>
      <c r="D675" s="15" t="n">
        <v>75</v>
      </c>
      <c r="E675" s="16" t="n">
        <v>0.44604816383791</v>
      </c>
      <c r="F675" s="16" t="n">
        <v>0.638614033631171</v>
      </c>
      <c r="G675" s="16" t="n">
        <v>0.349855351269931</v>
      </c>
      <c r="H675" s="16" t="n">
        <v>-0.121420141170431</v>
      </c>
      <c r="I675" s="16" t="n">
        <v>0.0242727063470914</v>
      </c>
      <c r="J675" s="16" t="n">
        <v>0.390592312255239</v>
      </c>
      <c r="K675" s="16" t="n">
        <v>0.159411562884877</v>
      </c>
      <c r="L675" s="16" t="n">
        <v>0.452656788792267</v>
      </c>
      <c r="M675" s="16" t="n">
        <v>0.19861768293436</v>
      </c>
      <c r="N675" s="16" t="n">
        <v>0.215206232817178</v>
      </c>
      <c r="O675" s="16" t="n">
        <v>0.619332652532342</v>
      </c>
      <c r="P675" s="16" t="n">
        <v>0.416612815925138</v>
      </c>
      <c r="Q675" s="16" t="n">
        <v>0.0989309440697404</v>
      </c>
      <c r="R675" s="16" t="n">
        <v>0.320266715955657</v>
      </c>
      <c r="S675" s="16" t="n">
        <v>0.0994093070931984</v>
      </c>
      <c r="T675" s="16" t="n">
        <v>0.110968779193146</v>
      </c>
      <c r="U675" s="16" t="n">
        <v>0.355331385493034</v>
      </c>
      <c r="V675" s="16" t="n">
        <v>0.32176719302036</v>
      </c>
      <c r="W675" s="16" t="n">
        <v>0.221189229852984</v>
      </c>
      <c r="X675" s="16" t="n">
        <v>0.894936897232832</v>
      </c>
      <c r="Y675" s="16" t="n">
        <v>0.315226758396457</v>
      </c>
      <c r="Z675" s="16" t="n">
        <v>0.202358887227249</v>
      </c>
      <c r="AA675" s="16" t="n">
        <v>0.256970804196715</v>
      </c>
      <c r="AB675" s="16" t="n">
        <v>0.169234002573998</v>
      </c>
      <c r="AC675" s="17" t="n">
        <v>0.315816680171423</v>
      </c>
      <c r="AD675" s="16" t="n">
        <v>0.228315963923352</v>
      </c>
      <c r="AE675" s="16" t="n">
        <v>0.000560772383605208</v>
      </c>
      <c r="AF675" s="17" t="n">
        <v>0.280549242025448</v>
      </c>
      <c r="AG675" s="17" t="n">
        <v>0.214196653624076</v>
      </c>
      <c r="AH675" s="17" t="n">
        <v>0.000847764223011744</v>
      </c>
    </row>
    <row r="676" customFormat="false" ht="12.75" hidden="false" customHeight="false" outlineLevel="0" collapsed="false">
      <c r="A676" s="14" t="s">
        <v>1381</v>
      </c>
      <c r="B676" s="14" t="s">
        <v>1382</v>
      </c>
      <c r="C676" s="15" t="n">
        <v>12</v>
      </c>
      <c r="D676" s="15" t="n">
        <v>38</v>
      </c>
      <c r="E676" s="16" t="n">
        <v>0.0406984067676891</v>
      </c>
      <c r="F676" s="16" t="n">
        <v>-0.110733209717716</v>
      </c>
      <c r="G676" s="16" t="n">
        <v>0.169855167964207</v>
      </c>
      <c r="H676" s="16" t="n">
        <v>0.515750313762457</v>
      </c>
      <c r="I676" s="16" t="n">
        <v>0.447364052446372</v>
      </c>
      <c r="J676" s="16" t="n">
        <v>0.500141280012352</v>
      </c>
      <c r="K676" s="16" t="n">
        <v>-0.0842581081581655</v>
      </c>
      <c r="L676" s="16" t="n">
        <v>-0.0784927789168664</v>
      </c>
      <c r="M676" s="16" t="n">
        <v>-0.0833114432561709</v>
      </c>
      <c r="N676" s="16" t="n">
        <v>0.359197036655353</v>
      </c>
      <c r="O676" s="16" t="n">
        <v>0.325981418069109</v>
      </c>
      <c r="P676" s="16" t="n">
        <v>0.506222483840774</v>
      </c>
      <c r="Q676" s="16" t="n">
        <v>0.103796071492277</v>
      </c>
      <c r="R676" s="16" t="n">
        <v>-0.0146635571267296</v>
      </c>
      <c r="S676" s="16" t="n">
        <v>0.0203544090474417</v>
      </c>
      <c r="T676" s="16" t="n">
        <v>0.23889852570522</v>
      </c>
      <c r="U676" s="16" t="n">
        <v>0.108504446182179</v>
      </c>
      <c r="V676" s="16" t="n">
        <v>0.219969674327366</v>
      </c>
      <c r="W676" s="16" t="n">
        <v>0.308060767365216</v>
      </c>
      <c r="X676" s="16" t="n">
        <v>0.259989499067748</v>
      </c>
      <c r="Y676" s="16" t="n">
        <v>0.445172903580299</v>
      </c>
      <c r="Z676" s="16" t="n">
        <v>0.142063598555349</v>
      </c>
      <c r="AA676" s="16" t="n">
        <v>0.0422869580713917</v>
      </c>
      <c r="AB676" s="16" t="n">
        <v>0.206595437742382</v>
      </c>
      <c r="AC676" s="17" t="n">
        <v>0.209034551622449</v>
      </c>
      <c r="AD676" s="16" t="n">
        <v>0.260497230718461</v>
      </c>
      <c r="AE676" s="16" t="n">
        <v>0.0179119494352798</v>
      </c>
      <c r="AF676" s="17" t="n">
        <v>0.173419061167512</v>
      </c>
      <c r="AG676" s="17" t="n">
        <v>0.132483993172974</v>
      </c>
      <c r="AH676" s="17" t="n">
        <v>0.000851595237322012</v>
      </c>
    </row>
    <row r="677" customFormat="false" ht="12.75" hidden="false" customHeight="false" outlineLevel="0" collapsed="false">
      <c r="A677" s="14" t="s">
        <v>1383</v>
      </c>
      <c r="B677" s="14" t="s">
        <v>1384</v>
      </c>
      <c r="C677" s="15" t="n">
        <v>1</v>
      </c>
      <c r="D677" s="15" t="n">
        <v>3</v>
      </c>
      <c r="E677" s="16" t="n">
        <v>1.21094471528896</v>
      </c>
      <c r="F677" s="16" t="n">
        <v>1.80267743204814</v>
      </c>
      <c r="G677" s="16" t="n">
        <v>0.974894643316177</v>
      </c>
      <c r="H677" s="16" t="n">
        <v>1.45070152873998</v>
      </c>
      <c r="I677" s="16" t="n">
        <v>1.97207273117704</v>
      </c>
      <c r="J677" s="16" t="n">
        <v>1.13770680319521</v>
      </c>
      <c r="K677" s="16" t="n">
        <v>1.40781481081758</v>
      </c>
      <c r="L677" s="16" t="n">
        <v>2.13250578702059</v>
      </c>
      <c r="M677" s="16" t="n">
        <v>1.14882953574452</v>
      </c>
      <c r="N677" s="16" t="n">
        <v>0.700565241539731</v>
      </c>
      <c r="O677" s="16" t="n">
        <v>1.4517252334421</v>
      </c>
      <c r="P677" s="16" t="n">
        <v>0.524826389971118</v>
      </c>
      <c r="Q677" s="16" t="n">
        <v>0.335602901250313</v>
      </c>
      <c r="R677" s="16" t="n">
        <v>1.03934648399458</v>
      </c>
      <c r="S677" s="16" t="n">
        <v>0.000720015554797666</v>
      </c>
      <c r="T677" s="16" t="n">
        <v>0.138364809654174</v>
      </c>
      <c r="U677" s="16" t="n">
        <v>0.916180895419834</v>
      </c>
      <c r="V677" s="16" t="n">
        <v>-0.0173536469488226</v>
      </c>
      <c r="W677" s="16" t="n">
        <v>1.03741740433345</v>
      </c>
      <c r="X677" s="16" t="n">
        <v>1.65881587626311</v>
      </c>
      <c r="Y677" s="16" t="n">
        <v>0.830887975854435</v>
      </c>
      <c r="Z677" s="16" t="n">
        <v>0.641370453985985</v>
      </c>
      <c r="AA677" s="16" t="n">
        <v>1.4195567701961</v>
      </c>
      <c r="AB677" s="16" t="n">
        <v>0.494619691878351</v>
      </c>
      <c r="AC677" s="17" t="n">
        <v>1.3262720710251</v>
      </c>
      <c r="AD677" s="16" t="n">
        <v>0.483315932357847</v>
      </c>
      <c r="AE677" s="16" t="n">
        <v>1.22375980288577E-006</v>
      </c>
      <c r="AF677" s="17" t="n">
        <v>0.707960802619692</v>
      </c>
      <c r="AG677" s="17" t="n">
        <v>0.54159934025086</v>
      </c>
      <c r="AH677" s="17" t="n">
        <v>0.0008604291181566</v>
      </c>
    </row>
    <row r="678" customFormat="false" ht="12.75" hidden="false" customHeight="false" outlineLevel="0" collapsed="false">
      <c r="A678" s="14" t="s">
        <v>1385</v>
      </c>
      <c r="B678" s="14" t="s">
        <v>1386</v>
      </c>
      <c r="C678" s="15" t="n">
        <v>2</v>
      </c>
      <c r="D678" s="15" t="n">
        <v>6</v>
      </c>
      <c r="E678" s="16" t="n">
        <v>-0.578498470006944</v>
      </c>
      <c r="F678" s="16" t="n">
        <v>-0.462688810530882</v>
      </c>
      <c r="G678" s="16" t="n">
        <v>-0.460097288243362</v>
      </c>
      <c r="H678" s="16" t="n">
        <v>-0.517201988204726</v>
      </c>
      <c r="I678" s="16" t="n">
        <v>-0.41248822464352</v>
      </c>
      <c r="J678" s="16" t="n">
        <v>-0.374021516802767</v>
      </c>
      <c r="K678" s="16" t="n">
        <v>-0.738582279671386</v>
      </c>
      <c r="L678" s="16" t="n">
        <v>-0.630164981210414</v>
      </c>
      <c r="M678" s="16" t="n">
        <v>-0.595384426936922</v>
      </c>
      <c r="N678" s="16" t="n">
        <v>-0.63739470105288</v>
      </c>
      <c r="O678" s="16" t="n">
        <v>-0.523216262221</v>
      </c>
      <c r="P678" s="16" t="n">
        <v>-0.530715411889387</v>
      </c>
      <c r="Q678" s="16" t="n">
        <v>-0.153263885675977</v>
      </c>
      <c r="R678" s="16" t="n">
        <v>-0.0467367566956492</v>
      </c>
      <c r="S678" s="16" t="n">
        <v>-0.0669064195858724</v>
      </c>
      <c r="T678" s="16" t="n">
        <v>-0.234751605840217</v>
      </c>
      <c r="U678" s="16" t="n">
        <v>-0.12698489836644</v>
      </c>
      <c r="V678" s="16" t="n">
        <v>-0.146723837202336</v>
      </c>
      <c r="W678" s="16" t="n">
        <v>-0.598793682803441</v>
      </c>
      <c r="X678" s="16" t="n">
        <v>-0.490050040813136</v>
      </c>
      <c r="Y678" s="16" t="n">
        <v>-0.491821663518158</v>
      </c>
      <c r="Z678" s="16" t="n">
        <v>-0.874881700237473</v>
      </c>
      <c r="AA678" s="16" t="n">
        <v>-0.766744762319232</v>
      </c>
      <c r="AB678" s="16" t="n">
        <v>-0.777886237104222</v>
      </c>
      <c r="AC678" s="17" t="n">
        <v>-0.538371196784516</v>
      </c>
      <c r="AD678" s="16" t="n">
        <v>0.103846619520685</v>
      </c>
      <c r="AE678" s="16" t="n">
        <v>1.69046830327362E-009</v>
      </c>
      <c r="AF678" s="17" t="n">
        <v>-0.39796212418018</v>
      </c>
      <c r="AG678" s="17" t="n">
        <v>0.304726365112341</v>
      </c>
      <c r="AH678" s="17" t="n">
        <v>0.000866332587139472</v>
      </c>
    </row>
    <row r="679" customFormat="false" ht="12.75" hidden="false" customHeight="false" outlineLevel="0" collapsed="false">
      <c r="A679" s="14" t="s">
        <v>1387</v>
      </c>
      <c r="B679" s="14" t="s">
        <v>1388</v>
      </c>
      <c r="C679" s="15" t="n">
        <v>7</v>
      </c>
      <c r="D679" s="15" t="n">
        <v>19</v>
      </c>
      <c r="E679" s="16" t="n">
        <v>-1.1276119659393</v>
      </c>
      <c r="F679" s="16" t="n">
        <v>-0.878124084591661</v>
      </c>
      <c r="G679" s="16" t="n">
        <v>-0.861791935752944</v>
      </c>
      <c r="H679" s="16" t="n">
        <v>-1.20794591766796</v>
      </c>
      <c r="I679" s="16" t="n">
        <v>-1.12709640610151</v>
      </c>
      <c r="J679" s="16" t="n">
        <v>-1.17500342133731</v>
      </c>
      <c r="K679" s="16" t="n">
        <v>-0.589583704737626</v>
      </c>
      <c r="L679" s="16" t="n">
        <v>-0.549680011998459</v>
      </c>
      <c r="M679" s="16" t="n">
        <v>-0.467864532735576</v>
      </c>
      <c r="N679" s="16" t="n">
        <v>-0.906920454854548</v>
      </c>
      <c r="O679" s="16" t="n">
        <v>-0.637314758098218</v>
      </c>
      <c r="P679" s="16" t="n">
        <v>-0.541841756503238</v>
      </c>
      <c r="Q679" s="16" t="n">
        <v>-0.313402405070074</v>
      </c>
      <c r="R679" s="16" t="n">
        <v>-0.2016301047843</v>
      </c>
      <c r="S679" s="16" t="n">
        <v>0.0871887661365733</v>
      </c>
      <c r="T679" s="16" t="n">
        <v>-0.233953436215482</v>
      </c>
      <c r="U679" s="16" t="n">
        <v>-0.198919530356067</v>
      </c>
      <c r="V679" s="16" t="n">
        <v>-0.0397067535199758</v>
      </c>
      <c r="W679" s="16" t="n">
        <v>-0.933295804944586</v>
      </c>
      <c r="X679" s="16" t="n">
        <v>-0.76002418173637</v>
      </c>
      <c r="Y679" s="16" t="n">
        <v>-0.793685156829164</v>
      </c>
      <c r="Z679" s="16" t="n">
        <v>-0.721565669068409</v>
      </c>
      <c r="AA679" s="16" t="n">
        <v>-0.703787872086847</v>
      </c>
      <c r="AB679" s="16" t="n">
        <v>-0.424683146790125</v>
      </c>
      <c r="AC679" s="17" t="n">
        <v>-0.839231579193196</v>
      </c>
      <c r="AD679" s="16" t="n">
        <v>0.27545244494988</v>
      </c>
      <c r="AE679" s="16" t="n">
        <v>4.3014880528256E-007</v>
      </c>
      <c r="AF679" s="17" t="n">
        <v>-0.436455441272069</v>
      </c>
      <c r="AG679" s="17" t="n">
        <v>0.33457997284534</v>
      </c>
      <c r="AH679" s="17" t="n">
        <v>0.000873652237320109</v>
      </c>
    </row>
    <row r="680" customFormat="false" ht="12.75" hidden="false" customHeight="false" outlineLevel="0" collapsed="false">
      <c r="A680" s="14" t="s">
        <v>1389</v>
      </c>
      <c r="B680" s="14" t="s">
        <v>1390</v>
      </c>
      <c r="C680" s="15" t="n">
        <v>1</v>
      </c>
      <c r="D680" s="15" t="n">
        <v>1</v>
      </c>
      <c r="E680" s="16" t="n">
        <v>0.894571938740855</v>
      </c>
      <c r="F680" s="16" t="n">
        <v>1.46039621926058</v>
      </c>
      <c r="G680" s="16" t="n">
        <v>0.97147617875094</v>
      </c>
      <c r="H680" s="16" t="n">
        <v>0.520654766828178</v>
      </c>
      <c r="I680" s="16" t="n">
        <v>1.07538315143304</v>
      </c>
      <c r="J680" s="16" t="n">
        <v>0.62233829647663</v>
      </c>
      <c r="K680" s="16" t="n">
        <v>1.50965903676297</v>
      </c>
      <c r="L680" s="16" t="n">
        <v>2.06809095626761</v>
      </c>
      <c r="M680" s="16" t="n">
        <v>1.61135994774394</v>
      </c>
      <c r="N680" s="16" t="n">
        <v>0.581179927597066</v>
      </c>
      <c r="O680" s="16" t="n">
        <v>1.14537298747261</v>
      </c>
      <c r="P680" s="16" t="n">
        <v>0.646362275007058</v>
      </c>
      <c r="Q680" s="16" t="n">
        <v>0.101479346011858</v>
      </c>
      <c r="R680" s="16" t="n">
        <v>0.658021096035858</v>
      </c>
      <c r="S680" s="16" t="n">
        <v>0.146339870348474</v>
      </c>
      <c r="T680" s="16" t="n">
        <v>0.248088855772527</v>
      </c>
      <c r="U680" s="16" t="n">
        <v>0.805870184289967</v>
      </c>
      <c r="V680" s="16" t="n">
        <v>0.294619682656907</v>
      </c>
      <c r="W680" s="16" t="n">
        <v>1.08649475726189</v>
      </c>
      <c r="X680" s="16" t="n">
        <v>1.64525302029586</v>
      </c>
      <c r="Y680" s="16" t="n">
        <v>1.15196983479368</v>
      </c>
      <c r="Z680" s="16" t="n">
        <v>0.273192819606531</v>
      </c>
      <c r="AA680" s="16" t="n">
        <v>0.831344378568436</v>
      </c>
      <c r="AB680" s="16" t="n">
        <v>0.328691340986283</v>
      </c>
      <c r="AC680" s="17" t="n">
        <v>1.09223714019512</v>
      </c>
      <c r="AD680" s="16" t="n">
        <v>0.485781350609316</v>
      </c>
      <c r="AE680" s="16" t="n">
        <v>8.41735872281851E-006</v>
      </c>
      <c r="AF680" s="17" t="n">
        <v>0.630947098885689</v>
      </c>
      <c r="AG680" s="17" t="n">
        <v>0.483690220122399</v>
      </c>
      <c r="AH680" s="17" t="n">
        <v>0.000873866376908466</v>
      </c>
    </row>
    <row r="681" customFormat="false" ht="12.75" hidden="false" customHeight="false" outlineLevel="0" collapsed="false">
      <c r="A681" s="14" t="s">
        <v>1391</v>
      </c>
      <c r="B681" s="14" t="s">
        <v>1392</v>
      </c>
      <c r="C681" s="15" t="n">
        <v>14</v>
      </c>
      <c r="D681" s="15" t="n">
        <v>29</v>
      </c>
      <c r="E681" s="16" t="n">
        <v>0.344549258985211</v>
      </c>
      <c r="F681" s="16" t="n">
        <v>0.648161411524166</v>
      </c>
      <c r="G681" s="16" t="n">
        <v>0.222983338296621</v>
      </c>
      <c r="H681" s="16" t="n">
        <v>0.576255370945284</v>
      </c>
      <c r="I681" s="16" t="n">
        <v>0.906106120871704</v>
      </c>
      <c r="J681" s="16" t="n">
        <v>0.512559086804446</v>
      </c>
      <c r="K681" s="16" t="n">
        <v>0.585276487661376</v>
      </c>
      <c r="L681" s="16" t="n">
        <v>0.990485784728588</v>
      </c>
      <c r="M681" s="16" t="n">
        <v>0.59478478314643</v>
      </c>
      <c r="N681" s="16" t="n">
        <v>0.212867307466058</v>
      </c>
      <c r="O681" s="16" t="n">
        <v>0.635669099093299</v>
      </c>
      <c r="P681" s="16" t="n">
        <v>0.252666004976481</v>
      </c>
      <c r="Q681" s="16" t="n">
        <v>0.411649591029497</v>
      </c>
      <c r="R681" s="16" t="n">
        <v>0.75395445730501</v>
      </c>
      <c r="S681" s="16" t="n">
        <v>0.215141753414031</v>
      </c>
      <c r="T681" s="16" t="n">
        <v>0.34653406975519</v>
      </c>
      <c r="U681" s="16" t="n">
        <v>0.545050830967308</v>
      </c>
      <c r="V681" s="16" t="n">
        <v>0.156153414934659</v>
      </c>
      <c r="W681" s="16" t="n">
        <v>0.257926033117322</v>
      </c>
      <c r="X681" s="16" t="n">
        <v>0.479678354182988</v>
      </c>
      <c r="Y681" s="16" t="n">
        <v>0.140650105937971</v>
      </c>
      <c r="Z681" s="16" t="n">
        <v>-0.0327085690987509</v>
      </c>
      <c r="AA681" s="16" t="n">
        <v>0.315318198251502</v>
      </c>
      <c r="AB681" s="16" t="n">
        <v>-0.0115189433007799</v>
      </c>
      <c r="AC681" s="17" t="n">
        <v>0.540197004541639</v>
      </c>
      <c r="AD681" s="16" t="n">
        <v>0.251037502330051</v>
      </c>
      <c r="AE681" s="16" t="n">
        <v>1.27048746364073E-005</v>
      </c>
      <c r="AF681" s="17" t="n">
        <v>0.298152441374662</v>
      </c>
      <c r="AG681" s="17" t="n">
        <v>0.228836587156819</v>
      </c>
      <c r="AH681" s="17" t="n">
        <v>0.000881560517791375</v>
      </c>
    </row>
    <row r="682" customFormat="false" ht="12.75" hidden="false" customHeight="false" outlineLevel="0" collapsed="false">
      <c r="A682" s="14" t="s">
        <v>1393</v>
      </c>
      <c r="B682" s="14" t="s">
        <v>1394</v>
      </c>
      <c r="C682" s="15" t="n">
        <v>3</v>
      </c>
      <c r="D682" s="15" t="n">
        <v>6</v>
      </c>
      <c r="E682" s="16" t="n">
        <v>0.266323018537171</v>
      </c>
      <c r="F682" s="16" t="n">
        <v>-0.748502966300636</v>
      </c>
      <c r="G682" s="16" t="n">
        <v>-0.10045297251239</v>
      </c>
      <c r="H682" s="16" t="n">
        <v>1.65654435131618</v>
      </c>
      <c r="I682" s="16" t="n">
        <v>0.630622470563518</v>
      </c>
      <c r="J682" s="16" t="n">
        <v>1.31454764990499</v>
      </c>
      <c r="K682" s="16" t="n">
        <v>-0.260038859366049</v>
      </c>
      <c r="L682" s="16" t="n">
        <v>-0.646346121962772</v>
      </c>
      <c r="M682" s="16" t="n">
        <v>-0.397239325231331</v>
      </c>
      <c r="N682" s="16"/>
      <c r="O682" s="16"/>
      <c r="P682" s="16"/>
      <c r="Q682" s="16" t="n">
        <v>1.33899311626856</v>
      </c>
      <c r="R682" s="16" t="n">
        <v>0.414786411542606</v>
      </c>
      <c r="S682" s="16" t="n">
        <v>0.940173409545517</v>
      </c>
      <c r="T682" s="16"/>
      <c r="U682" s="16" t="n">
        <v>-0.137363944491993</v>
      </c>
      <c r="V682" s="16"/>
      <c r="W682" s="16" t="n">
        <v>1.0444286296969</v>
      </c>
      <c r="X682" s="16" t="n">
        <v>0.340492169001422</v>
      </c>
      <c r="Y682" s="16" t="n">
        <v>0.768612903275739</v>
      </c>
      <c r="Z682" s="16" t="n">
        <v>1.46494040964204</v>
      </c>
      <c r="AA682" s="16" t="n">
        <v>0.442441703246419</v>
      </c>
      <c r="AB682" s="16" t="n">
        <v>1.07675869996215</v>
      </c>
      <c r="AC682" s="17" t="n">
        <v>0.190606360549854</v>
      </c>
      <c r="AD682" s="16" t="n">
        <v>0.853473812552742</v>
      </c>
      <c r="AE682" s="16" t="n">
        <v>0.521729529994649</v>
      </c>
      <c r="AF682" s="17" t="n">
        <v>0.769426350768936</v>
      </c>
      <c r="AG682" s="17" t="n">
        <v>0.499591207397893</v>
      </c>
      <c r="AH682" s="17" t="n">
        <v>0.000883197057668931</v>
      </c>
    </row>
    <row r="683" customFormat="false" ht="12.75" hidden="false" customHeight="false" outlineLevel="0" collapsed="false">
      <c r="A683" s="14" t="s">
        <v>1395</v>
      </c>
      <c r="B683" s="14" t="s">
        <v>1396</v>
      </c>
      <c r="C683" s="15" t="n">
        <v>1</v>
      </c>
      <c r="D683" s="15" t="n">
        <v>4</v>
      </c>
      <c r="E683" s="16" t="n">
        <v>0.0166246296400617</v>
      </c>
      <c r="F683" s="16" t="n">
        <v>0.0133180501911688</v>
      </c>
      <c r="G683" s="16" t="n">
        <v>0.178933883631086</v>
      </c>
      <c r="H683" s="16" t="n">
        <v>0.0691811202778094</v>
      </c>
      <c r="I683" s="16" t="n">
        <v>0.054778644914062</v>
      </c>
      <c r="J683" s="16" t="n">
        <v>0.256269663907207</v>
      </c>
      <c r="K683" s="16" t="n">
        <v>-0.0761633156576508</v>
      </c>
      <c r="L683" s="16" t="n">
        <v>-0.0868622561216264</v>
      </c>
      <c r="M683" s="16" t="n">
        <v>0.110942609304261</v>
      </c>
      <c r="N683" s="16" t="n">
        <v>0.559616960264691</v>
      </c>
      <c r="O683" s="16" t="n">
        <v>0.554679160171629</v>
      </c>
      <c r="P683" s="16" t="n">
        <v>0.710204321655626</v>
      </c>
      <c r="Q683" s="16" t="n">
        <v>-0.0507751623652381</v>
      </c>
      <c r="R683" s="16" t="n">
        <v>-0.063364272309858</v>
      </c>
      <c r="S683" s="16" t="n">
        <v>0.0794903759523049</v>
      </c>
      <c r="T683" s="16" t="n">
        <v>0.191524346206326</v>
      </c>
      <c r="U683" s="16" t="n">
        <v>0.180174814755159</v>
      </c>
      <c r="V683" s="16" t="n">
        <v>0.323460187071652</v>
      </c>
      <c r="W683" s="16" t="n">
        <v>0.190358070803525</v>
      </c>
      <c r="X683" s="16" t="n">
        <v>0.179985473868874</v>
      </c>
      <c r="Y683" s="16" t="n">
        <v>0.34123816231625</v>
      </c>
      <c r="Z683" s="16" t="n">
        <v>0.18149960570352</v>
      </c>
      <c r="AA683" s="16" t="n">
        <v>0.170520304696814</v>
      </c>
      <c r="AB683" s="16" t="n">
        <v>0.32240314106422</v>
      </c>
      <c r="AC683" s="17" t="n">
        <v>0.196793622681527</v>
      </c>
      <c r="AD683" s="16" t="n">
        <v>0.268342326908734</v>
      </c>
      <c r="AE683" s="16" t="n">
        <v>0.0274574552822213</v>
      </c>
      <c r="AF683" s="17" t="n">
        <v>0.170542920646962</v>
      </c>
      <c r="AG683" s="17" t="n">
        <v>0.130975973568237</v>
      </c>
      <c r="AH683" s="17" t="n">
        <v>0.000885649852376614</v>
      </c>
    </row>
    <row r="684" customFormat="false" ht="12.75" hidden="false" customHeight="false" outlineLevel="0" collapsed="false">
      <c r="A684" s="14" t="s">
        <v>1397</v>
      </c>
      <c r="B684" s="14" t="s">
        <v>1398</v>
      </c>
      <c r="C684" s="15" t="n">
        <v>27</v>
      </c>
      <c r="D684" s="15" t="n">
        <v>714</v>
      </c>
      <c r="E684" s="16" t="n">
        <v>0.422245466163668</v>
      </c>
      <c r="F684" s="16" t="n">
        <v>0.602947961177094</v>
      </c>
      <c r="G684" s="16" t="n">
        <v>0.222637196795854</v>
      </c>
      <c r="H684" s="16" t="n">
        <v>0.566109849358594</v>
      </c>
      <c r="I684" s="16" t="n">
        <v>0.732297956827691</v>
      </c>
      <c r="J684" s="16" t="n">
        <v>0.419786110961175</v>
      </c>
      <c r="K684" s="16" t="n">
        <v>0.740812100818965</v>
      </c>
      <c r="L684" s="16" t="n">
        <v>0.945149677545441</v>
      </c>
      <c r="M684" s="16" t="n">
        <v>0.551889363240198</v>
      </c>
      <c r="N684" s="16" t="n">
        <v>0.165910821778933</v>
      </c>
      <c r="O684" s="16" t="n">
        <v>0.326024876672955</v>
      </c>
      <c r="P684" s="16" t="n">
        <v>-0.067056706673212</v>
      </c>
      <c r="Q684" s="16" t="n">
        <v>0.312570669332661</v>
      </c>
      <c r="R684" s="16" t="n">
        <v>0.467257614372278</v>
      </c>
      <c r="S684" s="16" t="n">
        <v>0.102574861622292</v>
      </c>
      <c r="T684" s="16" t="n">
        <v>0.174059697235004</v>
      </c>
      <c r="U684" s="16" t="n">
        <v>0.381912308222961</v>
      </c>
      <c r="V684" s="16" t="n">
        <v>-0.0655103680529673</v>
      </c>
      <c r="W684" s="16" t="n">
        <v>0.365927720478377</v>
      </c>
      <c r="X684" s="16" t="n">
        <v>0.557587516649725</v>
      </c>
      <c r="Y684" s="16" t="n">
        <v>0.160671775368713</v>
      </c>
      <c r="Z684" s="16" t="n">
        <v>0.169933493099532</v>
      </c>
      <c r="AA684" s="16" t="n">
        <v>0.373118056787652</v>
      </c>
      <c r="AB684" s="16" t="n">
        <v>-0.0126847930105728</v>
      </c>
      <c r="AC684" s="17" t="n">
        <v>0.469062889555613</v>
      </c>
      <c r="AD684" s="16" t="n">
        <v>0.281090971782942</v>
      </c>
      <c r="AE684" s="16" t="n">
        <v>0.000122724720209171</v>
      </c>
      <c r="AF684" s="17" t="n">
        <v>0.248951546008805</v>
      </c>
      <c r="AG684" s="17" t="n">
        <v>0.191204880457115</v>
      </c>
      <c r="AH684" s="17" t="n">
        <v>0.000886046448681282</v>
      </c>
    </row>
    <row r="685" customFormat="false" ht="12.75" hidden="false" customHeight="false" outlineLevel="0" collapsed="false">
      <c r="A685" s="14" t="s">
        <v>1399</v>
      </c>
      <c r="B685" s="14" t="s">
        <v>1400</v>
      </c>
      <c r="C685" s="15" t="n">
        <v>16</v>
      </c>
      <c r="D685" s="15" t="n">
        <v>41</v>
      </c>
      <c r="E685" s="16" t="n">
        <v>-0.131560132606537</v>
      </c>
      <c r="F685" s="16" t="n">
        <v>-0.166133121543394</v>
      </c>
      <c r="G685" s="16" t="n">
        <v>-0.0389910782290056</v>
      </c>
      <c r="H685" s="16" t="n">
        <v>-0.0597142303253105</v>
      </c>
      <c r="I685" s="16" t="n">
        <v>-0.128353669683484</v>
      </c>
      <c r="J685" s="16" t="n">
        <v>-0.0919286771521725</v>
      </c>
      <c r="K685" s="16" t="n">
        <v>-0.0131343742722605</v>
      </c>
      <c r="L685" s="16" t="n">
        <v>0.136178739802662</v>
      </c>
      <c r="M685" s="16" t="n">
        <v>-0.122341183618065</v>
      </c>
      <c r="N685" s="16" t="n">
        <v>-0.01098772779747</v>
      </c>
      <c r="O685" s="16" t="n">
        <v>0.0271834593776906</v>
      </c>
      <c r="P685" s="16" t="n">
        <v>0.185476791434166</v>
      </c>
      <c r="Q685" s="16" t="n">
        <v>-0.0503789648050487</v>
      </c>
      <c r="R685" s="16" t="n">
        <v>-0.168160694005778</v>
      </c>
      <c r="S685" s="16" t="n">
        <v>-0.113968916234699</v>
      </c>
      <c r="T685" s="16" t="n">
        <v>0.0241820478198084</v>
      </c>
      <c r="U685" s="16" t="n">
        <v>-0.0510873839687082</v>
      </c>
      <c r="V685" s="16" t="n">
        <v>-0.0350485143514715</v>
      </c>
      <c r="W685" s="16" t="n">
        <v>-0.0609223427543252</v>
      </c>
      <c r="X685" s="16" t="n">
        <v>-0.149713394220873</v>
      </c>
      <c r="Y685" s="16" t="n">
        <v>-0.0762048577541209</v>
      </c>
      <c r="Z685" s="16" t="n">
        <v>-0.0857215328975346</v>
      </c>
      <c r="AA685" s="16" t="n">
        <v>-0.200403794859084</v>
      </c>
      <c r="AB685" s="16" t="n">
        <v>-0.0337824273786562</v>
      </c>
      <c r="AC685" s="17" t="n">
        <v>-0.034525433717765</v>
      </c>
      <c r="AD685" s="16" t="n">
        <v>0.108528040922323</v>
      </c>
      <c r="AE685" s="16" t="n">
        <v>0.29398276178745</v>
      </c>
      <c r="AF685" s="17" t="n">
        <v>-0.0834342312842075</v>
      </c>
      <c r="AG685" s="17" t="n">
        <v>0.064156583566325</v>
      </c>
      <c r="AH685" s="17" t="n">
        <v>0.000893839858201764</v>
      </c>
    </row>
    <row r="686" customFormat="false" ht="12.75" hidden="false" customHeight="false" outlineLevel="0" collapsed="false">
      <c r="A686" s="14" t="s">
        <v>1401</v>
      </c>
      <c r="B686" s="14" t="s">
        <v>1402</v>
      </c>
      <c r="C686" s="15" t="n">
        <v>1</v>
      </c>
      <c r="D686" s="15" t="n">
        <v>1</v>
      </c>
      <c r="E686" s="16" t="n">
        <v>0.296994245112804</v>
      </c>
      <c r="F686" s="16" t="n">
        <v>0.236746078224063</v>
      </c>
      <c r="G686" s="16" t="n">
        <v>0.758014131317682</v>
      </c>
      <c r="H686" s="16" t="n">
        <v>0.643779435891233</v>
      </c>
      <c r="I686" s="16" t="n">
        <v>0.572435373087637</v>
      </c>
      <c r="J686" s="16" t="n">
        <v>1.12957861173448</v>
      </c>
      <c r="K686" s="16" t="n">
        <v>0.312293154400652</v>
      </c>
      <c r="L686" s="16" t="n">
        <v>0.244652626496816</v>
      </c>
      <c r="M686" s="16" t="n">
        <v>0.798109711576408</v>
      </c>
      <c r="N686" s="16" t="n">
        <v>0.44279482094525</v>
      </c>
      <c r="O686" s="16" t="n">
        <v>0.380915433412326</v>
      </c>
      <c r="P686" s="16" t="n">
        <v>0.892092814550031</v>
      </c>
      <c r="Q686" s="16" t="n">
        <v>0.178807281190019</v>
      </c>
      <c r="R686" s="16" t="n">
        <v>0.109276583805538</v>
      </c>
      <c r="S686" s="16" t="n">
        <v>0.607783451721409</v>
      </c>
      <c r="T686" s="16" t="n">
        <v>0.121754905556768</v>
      </c>
      <c r="U686" s="16" t="n">
        <v>0.0534637866657535</v>
      </c>
      <c r="V686" s="16" t="n">
        <v>0.552401378635944</v>
      </c>
      <c r="W686" s="16" t="n">
        <v>0.233879362940798</v>
      </c>
      <c r="X686" s="16" t="n">
        <v>0.166565178566296</v>
      </c>
      <c r="Y686" s="16" t="n">
        <v>0.683470086667369</v>
      </c>
      <c r="Z686" s="16" t="n">
        <v>0.671983946196263</v>
      </c>
      <c r="AA686" s="16" t="n">
        <v>0.604063057749704</v>
      </c>
      <c r="AB686" s="16" t="n">
        <v>1.11159811377081</v>
      </c>
      <c r="AC686" s="17" t="n">
        <v>0.559033869729115</v>
      </c>
      <c r="AD686" s="16" t="n">
        <v>0.288892840029893</v>
      </c>
      <c r="AE686" s="16" t="n">
        <v>3.36096987657694E-005</v>
      </c>
      <c r="AF686" s="17" t="n">
        <v>0.424587261122223</v>
      </c>
      <c r="AG686" s="17" t="n">
        <v>0.326765385868036</v>
      </c>
      <c r="AH686" s="17" t="n">
        <v>0.000899534382590949</v>
      </c>
    </row>
    <row r="687" customFormat="false" ht="12.75" hidden="false" customHeight="false" outlineLevel="0" collapsed="false">
      <c r="A687" s="14" t="s">
        <v>1403</v>
      </c>
      <c r="B687" s="14" t="s">
        <v>1404</v>
      </c>
      <c r="C687" s="15" t="n">
        <v>15</v>
      </c>
      <c r="D687" s="15" t="n">
        <v>44</v>
      </c>
      <c r="E687" s="16" t="n">
        <v>-1.18017877560739</v>
      </c>
      <c r="F687" s="16" t="n">
        <v>-1.0915771988477</v>
      </c>
      <c r="G687" s="16" t="n">
        <v>-0.562849658590825</v>
      </c>
      <c r="H687" s="16" t="n">
        <v>-1.19405607062861</v>
      </c>
      <c r="I687" s="16" t="n">
        <v>-0.991716866329088</v>
      </c>
      <c r="J687" s="16" t="n">
        <v>-0.572497932614643</v>
      </c>
      <c r="K687" s="16" t="n">
        <v>-1.22769464985345</v>
      </c>
      <c r="L687" s="16" t="n">
        <v>-1.2471901895615</v>
      </c>
      <c r="M687" s="16" t="n">
        <v>-0.849141284993568</v>
      </c>
      <c r="N687" s="16" t="n">
        <v>-1.13273241679743</v>
      </c>
      <c r="O687" s="16" t="n">
        <v>-1.00705816312673</v>
      </c>
      <c r="P687" s="16" t="n">
        <v>-0.514370134347181</v>
      </c>
      <c r="Q687" s="16" t="n">
        <v>-0.505222290787198</v>
      </c>
      <c r="R687" s="16" t="n">
        <v>-0.425153278926164</v>
      </c>
      <c r="S687" s="16" t="n">
        <v>0.0390792471328936</v>
      </c>
      <c r="T687" s="16" t="n">
        <v>-0.491622087332709</v>
      </c>
      <c r="U687" s="16" t="n">
        <v>-0.32928092972805</v>
      </c>
      <c r="V687" s="16" t="n">
        <v>0.00037985569621469</v>
      </c>
      <c r="W687" s="16" t="n">
        <v>-0.875283225592493</v>
      </c>
      <c r="X687" s="16" t="n">
        <v>-0.726773985347308</v>
      </c>
      <c r="Y687" s="16" t="n">
        <v>-0.27328057255669</v>
      </c>
      <c r="Z687" s="16" t="n">
        <v>-0.564899030508352</v>
      </c>
      <c r="AA687" s="16" t="n">
        <v>-0.421632887169296</v>
      </c>
      <c r="AB687" s="16" t="n">
        <v>0.0316934484607498</v>
      </c>
      <c r="AC687" s="17" t="n">
        <v>-0.964255278441508</v>
      </c>
      <c r="AD687" s="16" t="n">
        <v>0.274079224510507</v>
      </c>
      <c r="AE687" s="16" t="n">
        <v>9.91946736964128E-008</v>
      </c>
      <c r="AF687" s="17" t="n">
        <v>-0.378499644721533</v>
      </c>
      <c r="AG687" s="17" t="n">
        <v>0.291609911186817</v>
      </c>
      <c r="AH687" s="17" t="n">
        <v>0.000906738797912561</v>
      </c>
    </row>
    <row r="688" customFormat="false" ht="12.75" hidden="false" customHeight="false" outlineLevel="0" collapsed="false">
      <c r="A688" s="14" t="s">
        <v>1405</v>
      </c>
      <c r="B688" s="14" t="s">
        <v>1406</v>
      </c>
      <c r="C688" s="15" t="n">
        <v>1</v>
      </c>
      <c r="D688" s="15" t="n">
        <v>1</v>
      </c>
      <c r="E688" s="16" t="n">
        <v>-0.540326879392228</v>
      </c>
      <c r="F688" s="16" t="n">
        <v>-0.963668289296827</v>
      </c>
      <c r="G688" s="16" t="n">
        <v>-0.409366516584915</v>
      </c>
      <c r="H688" s="16" t="n">
        <v>-1.47633446108543</v>
      </c>
      <c r="I688" s="16" t="n">
        <v>-1.91077176690489</v>
      </c>
      <c r="J688" s="16" t="n">
        <v>-1.32059480863974</v>
      </c>
      <c r="K688" s="16" t="n">
        <v>-0.879830688291195</v>
      </c>
      <c r="L688" s="16" t="n">
        <v>-1.31056445921088</v>
      </c>
      <c r="M688" s="16" t="n">
        <v>-0.724073654512999</v>
      </c>
      <c r="N688" s="16" t="n">
        <v>-0.814113872385445</v>
      </c>
      <c r="O688" s="16" t="n">
        <v>-1.23908650293423</v>
      </c>
      <c r="P688" s="16" t="n">
        <v>-0.694875402178222</v>
      </c>
      <c r="Q688" s="16" t="n">
        <v>-0.346399315017517</v>
      </c>
      <c r="R688" s="16" t="n">
        <v>-0.779023255417849</v>
      </c>
      <c r="S688" s="16" t="n">
        <v>-0.24748266788368</v>
      </c>
      <c r="T688" s="16" t="n">
        <v>-0.373381073839765</v>
      </c>
      <c r="U688" s="16" t="n">
        <v>-0.804765435746648</v>
      </c>
      <c r="V688" s="16" t="n">
        <v>-0.272794124158151</v>
      </c>
      <c r="W688" s="16" t="n">
        <v>-0.453382897951671</v>
      </c>
      <c r="X688" s="16" t="n">
        <v>-0.883790325342026</v>
      </c>
      <c r="Y688" s="16" t="n">
        <v>-0.333851697622656</v>
      </c>
      <c r="Z688" s="16" t="n">
        <v>0.0131099904059399</v>
      </c>
      <c r="AA688" s="16" t="n">
        <v>-0.417904141056476</v>
      </c>
      <c r="AB688" s="16" t="n">
        <v>0.122664634582926</v>
      </c>
      <c r="AC688" s="17" t="n">
        <v>-1.02363394178475</v>
      </c>
      <c r="AD688" s="16" t="n">
        <v>0.435450509585705</v>
      </c>
      <c r="AE688" s="16" t="n">
        <v>5.51584625543567E-006</v>
      </c>
      <c r="AF688" s="17" t="n">
        <v>-0.398083359087298</v>
      </c>
      <c r="AG688" s="17" t="n">
        <v>0.306877415466692</v>
      </c>
      <c r="AH688" s="17" t="n">
        <v>0.000910674863947111</v>
      </c>
    </row>
    <row r="689" customFormat="false" ht="12.75" hidden="false" customHeight="false" outlineLevel="0" collapsed="false">
      <c r="A689" s="14" t="s">
        <v>1407</v>
      </c>
      <c r="B689" s="14" t="s">
        <v>1408</v>
      </c>
      <c r="C689" s="15" t="n">
        <v>1</v>
      </c>
      <c r="D689" s="15" t="n">
        <v>2</v>
      </c>
      <c r="E689" s="16" t="n">
        <v>-0.25673995809778</v>
      </c>
      <c r="F689" s="16" t="n">
        <v>-0.705600531537848</v>
      </c>
      <c r="G689" s="16" t="n">
        <v>-0.25256196914923</v>
      </c>
      <c r="H689" s="16" t="n">
        <v>0.464120750031574</v>
      </c>
      <c r="I689" s="16" t="n">
        <v>0.00416428067665323</v>
      </c>
      <c r="J689" s="16" t="n">
        <v>0.493078028618506</v>
      </c>
      <c r="K689" s="16" t="n">
        <v>0.366090921251704</v>
      </c>
      <c r="L689" s="16" t="n">
        <v>-0.0901620132034484</v>
      </c>
      <c r="M689" s="16" t="n">
        <v>0.395065581171145</v>
      </c>
      <c r="N689" s="16" t="n">
        <v>0.378659655848533</v>
      </c>
      <c r="O689" s="16" t="n">
        <v>-0.0718321382357145</v>
      </c>
      <c r="P689" s="16" t="n">
        <v>0.371115752196993</v>
      </c>
      <c r="Q689" s="16" t="n">
        <v>0.611877473011044</v>
      </c>
      <c r="R689" s="16" t="n">
        <v>0.153734369075243</v>
      </c>
      <c r="S689" s="16" t="n">
        <v>0.584011746286116</v>
      </c>
      <c r="T689" s="16" t="n">
        <v>0.78263140781881</v>
      </c>
      <c r="U689" s="16" t="n">
        <v>0.325727882376458</v>
      </c>
      <c r="V689" s="16" t="n">
        <v>0.756435983641666</v>
      </c>
      <c r="W689" s="16" t="n">
        <v>0.23488071442683</v>
      </c>
      <c r="X689" s="16" t="n">
        <v>-0.221045876498997</v>
      </c>
      <c r="Y689" s="16" t="n">
        <v>0.227629540897081</v>
      </c>
      <c r="Z689" s="16" t="n">
        <v>0.565473854484378</v>
      </c>
      <c r="AA689" s="16" t="n">
        <v>0.108940559486484</v>
      </c>
      <c r="AB689" s="16" t="n">
        <v>0.548246124802599</v>
      </c>
      <c r="AC689" s="17" t="n">
        <v>0.091283196630924</v>
      </c>
      <c r="AD689" s="16" t="n">
        <v>0.377868833905533</v>
      </c>
      <c r="AE689" s="16" t="n">
        <v>0.420493355428378</v>
      </c>
      <c r="AF689" s="17" t="n">
        <v>0.389878648317309</v>
      </c>
      <c r="AG689" s="17" t="n">
        <v>0.300588459320313</v>
      </c>
      <c r="AH689" s="17" t="n">
        <v>0.000911481442577992</v>
      </c>
    </row>
    <row r="690" customFormat="false" ht="12.75" hidden="false" customHeight="false" outlineLevel="0" collapsed="false">
      <c r="A690" s="14" t="s">
        <v>1409</v>
      </c>
      <c r="B690" s="14" t="s">
        <v>1410</v>
      </c>
      <c r="C690" s="15" t="n">
        <v>1</v>
      </c>
      <c r="D690" s="15" t="n">
        <v>6</v>
      </c>
      <c r="E690" s="16" t="n">
        <v>-0.935131802370666</v>
      </c>
      <c r="F690" s="16" t="n">
        <v>-1.4689417555364</v>
      </c>
      <c r="G690" s="16" t="n">
        <v>-1.01403210379476</v>
      </c>
      <c r="H690" s="16"/>
      <c r="I690" s="16"/>
      <c r="J690" s="16"/>
      <c r="K690" s="16"/>
      <c r="L690" s="16"/>
      <c r="M690" s="16"/>
      <c r="N690" s="16" t="n">
        <v>0.391432541401601</v>
      </c>
      <c r="O690" s="16" t="n">
        <v>-0.144008632408311</v>
      </c>
      <c r="P690" s="16" t="n">
        <v>0.300810347377409</v>
      </c>
      <c r="Q690" s="16" t="n">
        <v>-0.0517086637434001</v>
      </c>
      <c r="R690" s="16" t="n">
        <v>-0.594801147404864</v>
      </c>
      <c r="S690" s="16" t="n">
        <v>-0.162652680840975</v>
      </c>
      <c r="T690" s="16" t="n">
        <v>-0.539103251301873</v>
      </c>
      <c r="U690" s="16" t="n">
        <v>-1.08095615646989</v>
      </c>
      <c r="V690" s="16" t="n">
        <v>-0.648376965851669</v>
      </c>
      <c r="W690" s="16"/>
      <c r="X690" s="16"/>
      <c r="Y690" s="16"/>
      <c r="Z690" s="16" t="n">
        <v>-0.524711788195821</v>
      </c>
      <c r="AA690" s="16" t="n">
        <v>-1.06619446291937</v>
      </c>
      <c r="AB690" s="16" t="n">
        <v>-0.62501780825025</v>
      </c>
      <c r="AC690" s="17" t="n">
        <v>-0.478311900888521</v>
      </c>
      <c r="AD690" s="16" t="n">
        <v>0.76841051724528</v>
      </c>
      <c r="AE690" s="16" t="n">
        <v>0.187838335586365</v>
      </c>
      <c r="AF690" s="17" t="n">
        <v>-0.588169213886457</v>
      </c>
      <c r="AG690" s="17" t="n">
        <v>0.344902602130961</v>
      </c>
      <c r="AH690" s="17" t="n">
        <v>0.00091171913448881</v>
      </c>
    </row>
    <row r="691" customFormat="false" ht="12.75" hidden="false" customHeight="false" outlineLevel="0" collapsed="false">
      <c r="A691" s="14" t="s">
        <v>1411</v>
      </c>
      <c r="B691" s="14" t="s">
        <v>1412</v>
      </c>
      <c r="C691" s="15" t="n">
        <v>6</v>
      </c>
      <c r="D691" s="15" t="n">
        <v>14</v>
      </c>
      <c r="E691" s="16" t="n">
        <v>-0.296509065379919</v>
      </c>
      <c r="F691" s="16" t="n">
        <v>-0.251898777032347</v>
      </c>
      <c r="G691" s="16" t="n">
        <v>-0.460686137199881</v>
      </c>
      <c r="H691" s="16" t="n">
        <v>-0.657873125485853</v>
      </c>
      <c r="I691" s="16" t="n">
        <v>-0.550133076437907</v>
      </c>
      <c r="J691" s="16" t="n">
        <v>-0.925917976209399</v>
      </c>
      <c r="K691" s="16" t="n">
        <v>0.227758173718274</v>
      </c>
      <c r="L691" s="16" t="n">
        <v>0.258481230930606</v>
      </c>
      <c r="M691" s="16" t="n">
        <v>0.18363703551153</v>
      </c>
      <c r="N691" s="16" t="n">
        <v>0.208712349558965</v>
      </c>
      <c r="O691" s="16" t="n">
        <v>0.241105517504675</v>
      </c>
      <c r="P691" s="16" t="n">
        <v>0.00486417408028403</v>
      </c>
      <c r="Q691" s="16" t="n">
        <v>-0.0282988313243673</v>
      </c>
      <c r="R691" s="16" t="n">
        <v>0.0649951235895352</v>
      </c>
      <c r="S691" s="16" t="n">
        <v>-0.353166687359769</v>
      </c>
      <c r="T691" s="16" t="n">
        <v>-1.36764245867824</v>
      </c>
      <c r="U691" s="16" t="n">
        <v>-1.0177923237303</v>
      </c>
      <c r="V691" s="16" t="n">
        <v>-1.48703132628039</v>
      </c>
      <c r="W691" s="16" t="n">
        <v>-1.77525346113738</v>
      </c>
      <c r="X691" s="16" t="n">
        <v>-1.55884650596762</v>
      </c>
      <c r="Y691" s="16" t="n">
        <v>-1.83930936630203</v>
      </c>
      <c r="Z691" s="16" t="n">
        <v>-0.383503256725751</v>
      </c>
      <c r="AA691" s="16" t="n">
        <v>-0.334407241431025</v>
      </c>
      <c r="AB691" s="16" t="n">
        <v>-0.697733115718005</v>
      </c>
      <c r="AC691" s="17" t="n">
        <v>-0.168204973036748</v>
      </c>
      <c r="AD691" s="16" t="n">
        <v>0.41241860903304</v>
      </c>
      <c r="AE691" s="16" t="n">
        <v>0.185368918989043</v>
      </c>
      <c r="AF691" s="17" t="n">
        <v>-0.898165787588778</v>
      </c>
      <c r="AG691" s="17" t="n">
        <v>0.692640564444448</v>
      </c>
      <c r="AH691" s="17" t="n">
        <v>0.000913169239602396</v>
      </c>
    </row>
    <row r="692" customFormat="false" ht="12.75" hidden="false" customHeight="false" outlineLevel="0" collapsed="false">
      <c r="A692" s="14" t="s">
        <v>1413</v>
      </c>
      <c r="B692" s="14" t="s">
        <v>1414</v>
      </c>
      <c r="C692" s="15" t="n">
        <v>1</v>
      </c>
      <c r="D692" s="15" t="n">
        <v>13</v>
      </c>
      <c r="E692" s="16" t="n">
        <v>-1.08316255178177</v>
      </c>
      <c r="F692" s="16" t="n">
        <v>-1.01515879575109</v>
      </c>
      <c r="G692" s="16" t="n">
        <v>-0.81160645088202</v>
      </c>
      <c r="H692" s="16" t="n">
        <v>-0.429937260384641</v>
      </c>
      <c r="I692" s="16" t="n">
        <v>-0.373029400268813</v>
      </c>
      <c r="J692" s="16" t="n">
        <v>-0.133601869846508</v>
      </c>
      <c r="K692" s="16" t="n">
        <v>-0.919696712189493</v>
      </c>
      <c r="L692" s="16" t="n">
        <v>-0.8590853171739</v>
      </c>
      <c r="M692" s="16" t="n">
        <v>-0.623343940318856</v>
      </c>
      <c r="N692" s="16" t="n">
        <v>-0.542599414415906</v>
      </c>
      <c r="O692" s="16" t="n">
        <v>-0.476226879029403</v>
      </c>
      <c r="P692" s="16" t="n">
        <v>-0.282765206116239</v>
      </c>
      <c r="Q692" s="16" t="n">
        <v>-0.356462041351347</v>
      </c>
      <c r="R692" s="16" t="n">
        <v>-0.297740815816396</v>
      </c>
      <c r="S692" s="16" t="n">
        <v>-0.116949656125069</v>
      </c>
      <c r="T692" s="16" t="n">
        <v>-0.0986587201513518</v>
      </c>
      <c r="U692" s="16" t="n">
        <v>-0.0386979161229524</v>
      </c>
      <c r="V692" s="16" t="n">
        <v>0.142523967622702</v>
      </c>
      <c r="W692" s="16" t="n">
        <v>-0.56274401173327</v>
      </c>
      <c r="X692" s="16" t="n">
        <v>-0.50180627318834</v>
      </c>
      <c r="Y692" s="16" t="n">
        <v>-0.30261707331181</v>
      </c>
      <c r="Z692" s="16" t="n">
        <v>-0.543736187355181</v>
      </c>
      <c r="AA692" s="16" t="n">
        <v>-0.483405152882317</v>
      </c>
      <c r="AB692" s="16" t="n">
        <v>-0.293585805085756</v>
      </c>
      <c r="AC692" s="17" t="n">
        <v>-0.629184483179887</v>
      </c>
      <c r="AD692" s="16" t="n">
        <v>0.3056219023127</v>
      </c>
      <c r="AE692" s="16" t="n">
        <v>1.91363341502957E-005</v>
      </c>
      <c r="AF692" s="17" t="n">
        <v>-0.287823307125091</v>
      </c>
      <c r="AG692" s="17" t="n">
        <v>0.222060340255106</v>
      </c>
      <c r="AH692" s="17" t="n">
        <v>0.000916186593246997</v>
      </c>
    </row>
    <row r="693" customFormat="false" ht="12.75" hidden="false" customHeight="false" outlineLevel="0" collapsed="false">
      <c r="A693" s="14" t="s">
        <v>1415</v>
      </c>
      <c r="B693" s="14" t="s">
        <v>1416</v>
      </c>
      <c r="C693" s="15" t="n">
        <v>4</v>
      </c>
      <c r="D693" s="15" t="n">
        <v>4</v>
      </c>
      <c r="E693" s="16" t="n">
        <v>0.39684418542315</v>
      </c>
      <c r="F693" s="16" t="n">
        <v>0.955610101265514</v>
      </c>
      <c r="G693" s="16" t="n">
        <v>0.203087352817559</v>
      </c>
      <c r="H693" s="16" t="n">
        <v>1.32633587670322</v>
      </c>
      <c r="I693" s="16" t="n">
        <v>2.36079749914808</v>
      </c>
      <c r="J693" s="16" t="n">
        <v>1.12395654160847</v>
      </c>
      <c r="K693" s="16" t="n">
        <v>1.19883488713439</v>
      </c>
      <c r="L693" s="16" t="n">
        <v>1.85511113823057</v>
      </c>
      <c r="M693" s="16" t="n">
        <v>0.924760509109947</v>
      </c>
      <c r="N693" s="16" t="n">
        <v>0.68325582878202</v>
      </c>
      <c r="O693" s="16" t="n">
        <v>1.10269805691627</v>
      </c>
      <c r="P693" s="16" t="n">
        <v>0.480396071480937</v>
      </c>
      <c r="Q693" s="16" t="n">
        <v>0.238778551131724</v>
      </c>
      <c r="R693" s="16" t="n">
        <v>0.451080174040611</v>
      </c>
      <c r="S693" s="16" t="n">
        <v>0.0548695369384223</v>
      </c>
      <c r="T693" s="16" t="n">
        <v>0.312135157843302</v>
      </c>
      <c r="U693" s="16" t="n">
        <v>0.741103080804686</v>
      </c>
      <c r="V693" s="16" t="n">
        <v>0.107035492430061</v>
      </c>
      <c r="W693" s="16" t="n">
        <v>0.631320623422389</v>
      </c>
      <c r="X693" s="16" t="n">
        <v>0.835716065839963</v>
      </c>
      <c r="Y693" s="16" t="n">
        <v>0.299092627730424</v>
      </c>
      <c r="Z693" s="16" t="n">
        <v>0.442074511394431</v>
      </c>
      <c r="AA693" s="16" t="n">
        <v>1.34499312891298</v>
      </c>
      <c r="AB693" s="16" t="n">
        <v>0.226911960158506</v>
      </c>
      <c r="AC693" s="17" t="n">
        <v>1.05097400405168</v>
      </c>
      <c r="AD693" s="16" t="n">
        <v>0.610555670586712</v>
      </c>
      <c r="AE693" s="16" t="n">
        <v>9.41553871539633E-005</v>
      </c>
      <c r="AF693" s="17" t="n">
        <v>0.473759242553958</v>
      </c>
      <c r="AG693" s="17" t="n">
        <v>0.365639287876602</v>
      </c>
      <c r="AH693" s="17" t="n">
        <v>0.000918532174016449</v>
      </c>
    </row>
    <row r="694" customFormat="false" ht="12.75" hidden="false" customHeight="false" outlineLevel="0" collapsed="false">
      <c r="A694" s="14" t="s">
        <v>1417</v>
      </c>
      <c r="B694" s="14" t="s">
        <v>1418</v>
      </c>
      <c r="C694" s="15" t="n">
        <v>12</v>
      </c>
      <c r="D694" s="15" t="n">
        <v>23</v>
      </c>
      <c r="E694" s="16" t="n">
        <v>-0.390710627342862</v>
      </c>
      <c r="F694" s="16" t="n">
        <v>-0.392381288223775</v>
      </c>
      <c r="G694" s="16" t="n">
        <v>-0.17770320893902</v>
      </c>
      <c r="H694" s="16" t="n">
        <v>-0.671205680333031</v>
      </c>
      <c r="I694" s="16" t="n">
        <v>-0.660830286918717</v>
      </c>
      <c r="J694" s="16" t="n">
        <v>-0.292355069691245</v>
      </c>
      <c r="K694" s="16" t="n">
        <v>-1.0193293480796</v>
      </c>
      <c r="L694" s="16" t="n">
        <v>-1.08799456865777</v>
      </c>
      <c r="M694" s="16" t="n">
        <v>-0.704456470177032</v>
      </c>
      <c r="N694" s="16" t="n">
        <v>-0.348109466925288</v>
      </c>
      <c r="O694" s="16" t="n">
        <v>-0.29826110855631</v>
      </c>
      <c r="P694" s="16" t="n">
        <v>-0.235699719400037</v>
      </c>
      <c r="Q694" s="16" t="n">
        <v>-0.203454292056886</v>
      </c>
      <c r="R694" s="16" t="n">
        <v>-0.149969211530068</v>
      </c>
      <c r="S694" s="16" t="n">
        <v>-0.0103338742815246</v>
      </c>
      <c r="T694" s="16" t="n">
        <v>-0.167716526595851</v>
      </c>
      <c r="U694" s="16" t="n">
        <v>-0.24333839322301</v>
      </c>
      <c r="V694" s="16" t="n">
        <v>-0.136547368491505</v>
      </c>
      <c r="W694" s="16" t="n">
        <v>-0.233703471369813</v>
      </c>
      <c r="X694" s="16" t="n">
        <v>-0.181171362017754</v>
      </c>
      <c r="Y694" s="16" t="n">
        <v>0.106772365323287</v>
      </c>
      <c r="Z694" s="16" t="n">
        <v>-0.328275711569881</v>
      </c>
      <c r="AA694" s="16" t="n">
        <v>-0.278238067136317</v>
      </c>
      <c r="AB694" s="16" t="n">
        <v>-0.0578727247738203</v>
      </c>
      <c r="AC694" s="17" t="n">
        <v>-0.523253070270391</v>
      </c>
      <c r="AD694" s="16" t="n">
        <v>0.303026233635562</v>
      </c>
      <c r="AE694" s="16" t="n">
        <v>9.16448126786235E-005</v>
      </c>
      <c r="AF694" s="17" t="n">
        <v>-0.156987386476929</v>
      </c>
      <c r="AG694" s="17" t="n">
        <v>0.121209678935458</v>
      </c>
      <c r="AH694" s="17" t="n">
        <v>0.000921310861836361</v>
      </c>
    </row>
    <row r="695" customFormat="false" ht="12.75" hidden="false" customHeight="false" outlineLevel="0" collapsed="false">
      <c r="A695" s="14" t="s">
        <v>1419</v>
      </c>
      <c r="B695" s="14" t="s">
        <v>1420</v>
      </c>
      <c r="C695" s="15" t="n">
        <v>1</v>
      </c>
      <c r="D695" s="15" t="n">
        <v>145</v>
      </c>
      <c r="E695" s="16" t="n">
        <v>-0.185099805780359</v>
      </c>
      <c r="F695" s="16" t="n">
        <v>0.00941201455425346</v>
      </c>
      <c r="G695" s="16" t="n">
        <v>-0.436271630793118</v>
      </c>
      <c r="H695" s="16" t="n">
        <v>1.20322437055177</v>
      </c>
      <c r="I695" s="16" t="n">
        <v>1.38664029497152</v>
      </c>
      <c r="J695" s="16" t="n">
        <v>0.976831835177384</v>
      </c>
      <c r="K695" s="16" t="n">
        <v>0.636610716626642</v>
      </c>
      <c r="L695" s="16" t="n">
        <v>0.823730175946161</v>
      </c>
      <c r="M695" s="16" t="n">
        <v>0.410235562584769</v>
      </c>
      <c r="N695" s="16" t="n">
        <v>0.521928597244687</v>
      </c>
      <c r="O695" s="16" t="n">
        <v>0.714809196935118</v>
      </c>
      <c r="P695" s="16" t="n">
        <v>0.259034879631845</v>
      </c>
      <c r="Q695" s="16" t="n">
        <v>0.512189986252319</v>
      </c>
      <c r="R695" s="16" t="n">
        <v>0.69741927609119</v>
      </c>
      <c r="S695" s="16" t="n">
        <v>0.228974445566076</v>
      </c>
      <c r="T695" s="16" t="n">
        <v>0.391324877606827</v>
      </c>
      <c r="U695" s="16" t="n">
        <v>0.577793745939152</v>
      </c>
      <c r="V695" s="16" t="n">
        <v>0.109779639468372</v>
      </c>
      <c r="W695" s="16" t="n">
        <v>0.0827039164749701</v>
      </c>
      <c r="X695" s="16" t="n">
        <v>0.270149719323822</v>
      </c>
      <c r="Y695" s="16" t="n">
        <v>-0.179897071016088</v>
      </c>
      <c r="Z695" s="16" t="n">
        <v>0.626573190759502</v>
      </c>
      <c r="AA695" s="16" t="n">
        <v>0.813412289536285</v>
      </c>
      <c r="AB695" s="16" t="n">
        <v>0.353995647116416</v>
      </c>
      <c r="AC695" s="17" t="n">
        <v>0.526757183970889</v>
      </c>
      <c r="AD695" s="16" t="n">
        <v>0.549568844138587</v>
      </c>
      <c r="AE695" s="16" t="n">
        <v>0.00682750770843502</v>
      </c>
      <c r="AF695" s="17" t="n">
        <v>0.373701638593237</v>
      </c>
      <c r="AG695" s="17" t="n">
        <v>0.288584175558999</v>
      </c>
      <c r="AH695" s="17" t="n">
        <v>0.000922487560422714</v>
      </c>
    </row>
    <row r="696" customFormat="false" ht="12.75" hidden="false" customHeight="false" outlineLevel="0" collapsed="false">
      <c r="A696" s="14" t="s">
        <v>1421</v>
      </c>
      <c r="B696" s="14" t="s">
        <v>1422</v>
      </c>
      <c r="C696" s="15" t="n">
        <v>16</v>
      </c>
      <c r="D696" s="15" t="n">
        <v>48</v>
      </c>
      <c r="E696" s="16" t="n">
        <v>0.0398625883433799</v>
      </c>
      <c r="F696" s="16" t="n">
        <v>0.0851629560568158</v>
      </c>
      <c r="G696" s="16" t="n">
        <v>0.079558321576849</v>
      </c>
      <c r="H696" s="16" t="n">
        <v>0.314422168010113</v>
      </c>
      <c r="I696" s="16" t="n">
        <v>0.46535537084732</v>
      </c>
      <c r="J696" s="16" t="n">
        <v>0.399214671611215</v>
      </c>
      <c r="K696" s="16" t="n">
        <v>0.426453328410272</v>
      </c>
      <c r="L696" s="16" t="n">
        <v>0.509630598526354</v>
      </c>
      <c r="M696" s="16" t="n">
        <v>0.484171936417406</v>
      </c>
      <c r="N696" s="16" t="n">
        <v>0.238669237739575</v>
      </c>
      <c r="O696" s="16" t="n">
        <v>0.363413292382342</v>
      </c>
      <c r="P696" s="16" t="n">
        <v>0.251420766361553</v>
      </c>
      <c r="Q696" s="16" t="n">
        <v>0.0145228181535059</v>
      </c>
      <c r="R696" s="16" t="n">
        <v>-0.0248276504355694</v>
      </c>
      <c r="S696" s="16" t="n">
        <v>0.0207126744528612</v>
      </c>
      <c r="T696" s="16" t="n">
        <v>0.115402582051734</v>
      </c>
      <c r="U696" s="16" t="n">
        <v>0.151323428723385</v>
      </c>
      <c r="V696" s="16" t="n">
        <v>0.0473073748299569</v>
      </c>
      <c r="W696" s="16" t="n">
        <v>0.194945255086219</v>
      </c>
      <c r="X696" s="16" t="n">
        <v>0.230926042241522</v>
      </c>
      <c r="Y696" s="16" t="n">
        <v>0.141379797305519</v>
      </c>
      <c r="Z696" s="16" t="n">
        <v>0.140657741474234</v>
      </c>
      <c r="AA696" s="16" t="n">
        <v>0.272195399762645</v>
      </c>
      <c r="AB696" s="16" t="n">
        <v>0.103603932480676</v>
      </c>
      <c r="AC696" s="17" t="n">
        <v>0.304777936356933</v>
      </c>
      <c r="AD696" s="16" t="n">
        <v>0.16611560891855</v>
      </c>
      <c r="AE696" s="16" t="n">
        <v>5.40199874139346E-005</v>
      </c>
      <c r="AF696" s="17" t="n">
        <v>0.117345783010557</v>
      </c>
      <c r="AG696" s="17" t="n">
        <v>0.0906531435929852</v>
      </c>
      <c r="AH696" s="17" t="n">
        <v>0.000925127396358235</v>
      </c>
    </row>
    <row r="697" customFormat="false" ht="12.75" hidden="false" customHeight="false" outlineLevel="0" collapsed="false">
      <c r="A697" s="14" t="s">
        <v>1423</v>
      </c>
      <c r="B697" s="14" t="s">
        <v>1424</v>
      </c>
      <c r="C697" s="15" t="n">
        <v>8</v>
      </c>
      <c r="D697" s="15" t="n">
        <v>15</v>
      </c>
      <c r="E697" s="16" t="n">
        <v>-0.722674201698192</v>
      </c>
      <c r="F697" s="16" t="n">
        <v>-0.459771705022776</v>
      </c>
      <c r="G697" s="16" t="n">
        <v>-0.20642350880307</v>
      </c>
      <c r="H697" s="16" t="n">
        <v>-0.634215109177052</v>
      </c>
      <c r="I697" s="16" t="n">
        <v>-0.407871122021342</v>
      </c>
      <c r="J697" s="16" t="n">
        <v>-0.357912113564306</v>
      </c>
      <c r="K697" s="16" t="n">
        <v>-1.16003705781761</v>
      </c>
      <c r="L697" s="16" t="n">
        <v>-0.944693805426052</v>
      </c>
      <c r="M697" s="16" t="n">
        <v>-0.323972576985418</v>
      </c>
      <c r="N697" s="16" t="n">
        <v>-0.925029186285802</v>
      </c>
      <c r="O697" s="16" t="n">
        <v>-0.674397340585629</v>
      </c>
      <c r="P697" s="16" t="n">
        <v>-0.506354861481282</v>
      </c>
      <c r="Q697" s="16" t="n">
        <v>-0.193317631112742</v>
      </c>
      <c r="R697" s="16" t="n">
        <v>-0.155716365418077</v>
      </c>
      <c r="S697" s="16" t="n">
        <v>-0.0480880787561414</v>
      </c>
      <c r="T697" s="16" t="n">
        <v>-0.417469672959883</v>
      </c>
      <c r="U697" s="16" t="n">
        <v>-0.244064739500193</v>
      </c>
      <c r="V697" s="16" t="n">
        <v>-0.0396681269442578</v>
      </c>
      <c r="W697" s="16" t="n">
        <v>-1.01717401516214</v>
      </c>
      <c r="X697" s="16" t="n">
        <v>-0.841912880101483</v>
      </c>
      <c r="Y697" s="16" t="n">
        <v>-0.371122889352833</v>
      </c>
      <c r="Z697" s="16" t="n">
        <v>-0.56764708741983</v>
      </c>
      <c r="AA697" s="16" t="n">
        <v>-0.449872355158534</v>
      </c>
      <c r="AB697" s="16" t="n">
        <v>-0.317239901876742</v>
      </c>
      <c r="AC697" s="17" t="n">
        <v>-0.610279382405711</v>
      </c>
      <c r="AD697" s="16" t="n">
        <v>0.288197050131598</v>
      </c>
      <c r="AE697" s="16" t="n">
        <v>1.4750443485065E-005</v>
      </c>
      <c r="AF697" s="17" t="n">
        <v>-0.388607811980238</v>
      </c>
      <c r="AG697" s="17" t="n">
        <v>0.300545480453882</v>
      </c>
      <c r="AH697" s="17" t="n">
        <v>0.000932765982049934</v>
      </c>
    </row>
    <row r="698" customFormat="false" ht="12.75" hidden="false" customHeight="false" outlineLevel="0" collapsed="false">
      <c r="A698" s="14" t="s">
        <v>1425</v>
      </c>
      <c r="B698" s="14" t="s">
        <v>1426</v>
      </c>
      <c r="C698" s="15" t="n">
        <v>1</v>
      </c>
      <c r="D698" s="15" t="n">
        <v>1</v>
      </c>
      <c r="E698" s="16" t="n">
        <v>0.56447790708146</v>
      </c>
      <c r="F698" s="16" t="n">
        <v>0.773112257623768</v>
      </c>
      <c r="G698" s="16" t="n">
        <v>0.14763775574261</v>
      </c>
      <c r="H698" s="16" t="n">
        <v>-1.10338115097626</v>
      </c>
      <c r="I698" s="16" t="n">
        <v>-0.905842696348803</v>
      </c>
      <c r="J698" s="16" t="n">
        <v>-1.49544201267673</v>
      </c>
      <c r="K698" s="16" t="n">
        <v>1.4233981081164</v>
      </c>
      <c r="L698" s="16" t="n">
        <v>1.62464009764362</v>
      </c>
      <c r="M698" s="16" t="n">
        <v>1.03135462774842</v>
      </c>
      <c r="N698" s="16" t="n">
        <v>0.849085868698763</v>
      </c>
      <c r="O698" s="16" t="n">
        <v>1.05608899859689</v>
      </c>
      <c r="P698" s="16" t="n">
        <v>0.420523824759817</v>
      </c>
      <c r="Q698" s="16" t="n">
        <v>0.533050125886663</v>
      </c>
      <c r="R698" s="16" t="n">
        <v>0.732401945933242</v>
      </c>
      <c r="S698" s="16" t="n">
        <v>0.0841662588743327</v>
      </c>
      <c r="T698" s="16" t="n">
        <v>0.198298996807581</v>
      </c>
      <c r="U698" s="16" t="n">
        <v>0.398890395347613</v>
      </c>
      <c r="V698" s="16" t="n">
        <v>-0.248914567656971</v>
      </c>
      <c r="W698" s="16" t="n">
        <v>0.772719786192057</v>
      </c>
      <c r="X698" s="16" t="n">
        <v>0.974288119248616</v>
      </c>
      <c r="Y698" s="16" t="n">
        <v>0.344450472374911</v>
      </c>
      <c r="Z698" s="16" t="n">
        <v>0.701261267574508</v>
      </c>
      <c r="AA698" s="16" t="n">
        <v>0.902222896558997</v>
      </c>
      <c r="AB698" s="16" t="n">
        <v>0.263015397605324</v>
      </c>
      <c r="AC698" s="17" t="n">
        <v>0.365471132167496</v>
      </c>
      <c r="AD698" s="16" t="n">
        <v>1.01587283679719</v>
      </c>
      <c r="AE698" s="16" t="n">
        <v>0.238561281100635</v>
      </c>
      <c r="AF698" s="17" t="n">
        <v>0.471320924562239</v>
      </c>
      <c r="AG698" s="17" t="n">
        <v>0.364597224315765</v>
      </c>
      <c r="AH698" s="17" t="n">
        <v>0.000934321312822255</v>
      </c>
    </row>
    <row r="699" customFormat="false" ht="12.75" hidden="false" customHeight="false" outlineLevel="0" collapsed="false">
      <c r="A699" s="14" t="s">
        <v>1427</v>
      </c>
      <c r="B699" s="14" t="s">
        <v>1428</v>
      </c>
      <c r="C699" s="15" t="n">
        <v>1</v>
      </c>
      <c r="D699" s="15" t="n">
        <v>3</v>
      </c>
      <c r="E699" s="16" t="n">
        <v>0.0579782655393536</v>
      </c>
      <c r="F699" s="16" t="n">
        <v>-0.0872991717220322</v>
      </c>
      <c r="G699" s="16" t="n">
        <v>-0.249706192821611</v>
      </c>
      <c r="H699" s="16" t="n">
        <v>0.0089774792479713</v>
      </c>
      <c r="I699" s="16" t="n">
        <v>-0.147395853928271</v>
      </c>
      <c r="J699" s="16" t="n">
        <v>-0.273927689474616</v>
      </c>
      <c r="K699" s="16" t="n">
        <v>1.32424039125153</v>
      </c>
      <c r="L699" s="16" t="n">
        <v>1.17157059297505</v>
      </c>
      <c r="M699" s="16" t="n">
        <v>1.04135260386144</v>
      </c>
      <c r="N699" s="16" t="n">
        <v>0.762684946714886</v>
      </c>
      <c r="O699" s="16" t="n">
        <v>0.615776288809308</v>
      </c>
      <c r="P699" s="16" t="n">
        <v>0.443278595753828</v>
      </c>
      <c r="Q699" s="16" t="n">
        <v>1.09014517303744</v>
      </c>
      <c r="R699" s="16" t="n">
        <v>0.935585205280321</v>
      </c>
      <c r="S699" s="16" t="n">
        <v>0.750416999002995</v>
      </c>
      <c r="T699" s="16" t="n">
        <v>0.087012004715589</v>
      </c>
      <c r="U699" s="16" t="n">
        <v>-0.0663083845480801</v>
      </c>
      <c r="V699" s="16" t="n">
        <v>-0.251045866771075</v>
      </c>
      <c r="W699" s="16" t="n">
        <v>0.924303746954886</v>
      </c>
      <c r="X699" s="16" t="n">
        <v>0.771960292207733</v>
      </c>
      <c r="Y699" s="16" t="n">
        <v>0.60519012611562</v>
      </c>
      <c r="Z699" s="16" t="n">
        <v>0.729400829230563</v>
      </c>
      <c r="AA699" s="16" t="n">
        <v>0.576450670411353</v>
      </c>
      <c r="AB699" s="16" t="n">
        <v>0.400310652239266</v>
      </c>
      <c r="AC699" s="17" t="n">
        <v>0.388960854683902</v>
      </c>
      <c r="AD699" s="16" t="n">
        <v>0.581742051131225</v>
      </c>
      <c r="AE699" s="16" t="n">
        <v>0.0408541459387465</v>
      </c>
      <c r="AF699" s="17" t="n">
        <v>0.546118453989718</v>
      </c>
      <c r="AG699" s="17" t="n">
        <v>0.422545762679737</v>
      </c>
      <c r="AH699" s="17" t="n">
        <v>0.00093575647973962</v>
      </c>
    </row>
    <row r="700" customFormat="false" ht="12.75" hidden="false" customHeight="false" outlineLevel="0" collapsed="false">
      <c r="A700" s="14" t="s">
        <v>1429</v>
      </c>
      <c r="B700" s="14" t="s">
        <v>1430</v>
      </c>
      <c r="C700" s="15" t="n">
        <v>6</v>
      </c>
      <c r="D700" s="15" t="n">
        <v>17</v>
      </c>
      <c r="E700" s="16" t="n">
        <v>-0.0670933071645251</v>
      </c>
      <c r="F700" s="16" t="n">
        <v>-0.201111930011513</v>
      </c>
      <c r="G700" s="16" t="n">
        <v>0.0764734752746341</v>
      </c>
      <c r="H700" s="16" t="n">
        <v>-0.181504941293842</v>
      </c>
      <c r="I700" s="16" t="n">
        <v>-0.2682213544781</v>
      </c>
      <c r="J700" s="16" t="n">
        <v>-0.157509683605696</v>
      </c>
      <c r="K700" s="16" t="n">
        <v>-0.970503537606543</v>
      </c>
      <c r="L700" s="16" t="n">
        <v>-1.07677194066387</v>
      </c>
      <c r="M700" s="16" t="n">
        <v>-0.614906135581075</v>
      </c>
      <c r="N700" s="16" t="n">
        <v>-0.260081317428215</v>
      </c>
      <c r="O700" s="16" t="n">
        <v>-0.232811532359377</v>
      </c>
      <c r="P700" s="16" t="n">
        <v>-0.18154620607448</v>
      </c>
      <c r="Q700" s="16" t="n">
        <v>-0.18749473466644</v>
      </c>
      <c r="R700" s="16" t="n">
        <v>-0.345831602114169</v>
      </c>
      <c r="S700" s="16" t="n">
        <v>-0.0722184510387459</v>
      </c>
      <c r="T700" s="16" t="n">
        <v>-0.165576380556326</v>
      </c>
      <c r="U700" s="16" t="n">
        <v>-0.306326001729468</v>
      </c>
      <c r="V700" s="16" t="n">
        <v>-0.151569437048677</v>
      </c>
      <c r="W700" s="16" t="n">
        <v>-0.121045267256307</v>
      </c>
      <c r="X700" s="16" t="n">
        <v>-0.247585280470624</v>
      </c>
      <c r="Y700" s="16" t="n">
        <v>0.00850550056868932</v>
      </c>
      <c r="Z700" s="16" t="n">
        <v>-0.173234521481817</v>
      </c>
      <c r="AA700" s="16" t="n">
        <v>-0.378868775904537</v>
      </c>
      <c r="AB700" s="16" t="n">
        <v>0.0631454869766004</v>
      </c>
      <c r="AC700" s="17" t="n">
        <v>-0.344632367582717</v>
      </c>
      <c r="AD700" s="16" t="n">
        <v>0.355407721931172</v>
      </c>
      <c r="AE700" s="16" t="n">
        <v>0.00637430974262912</v>
      </c>
      <c r="AF700" s="17" t="n">
        <v>-0.173174955393485</v>
      </c>
      <c r="AG700" s="17" t="n">
        <v>0.134123694326675</v>
      </c>
      <c r="AH700" s="17" t="n">
        <v>0.000942677651192549</v>
      </c>
    </row>
    <row r="701" customFormat="false" ht="12.75" hidden="false" customHeight="false" outlineLevel="0" collapsed="false">
      <c r="A701" s="14" t="s">
        <v>1431</v>
      </c>
      <c r="B701" s="14" t="s">
        <v>1432</v>
      </c>
      <c r="C701" s="15" t="n">
        <v>4</v>
      </c>
      <c r="D701" s="15" t="n">
        <v>5</v>
      </c>
      <c r="E701" s="16" t="n">
        <v>-0.0778575950829493</v>
      </c>
      <c r="F701" s="16" t="n">
        <v>0.100499462445661</v>
      </c>
      <c r="G701" s="16" t="n">
        <v>0.141185460173378</v>
      </c>
      <c r="H701" s="16" t="n">
        <v>0.217517997100437</v>
      </c>
      <c r="I701" s="16" t="n">
        <v>0.254081840337964</v>
      </c>
      <c r="J701" s="16" t="n">
        <v>0.258364589697554</v>
      </c>
      <c r="K701" s="16" t="n">
        <v>-0.0856795405674409</v>
      </c>
      <c r="L701" s="16" t="n">
        <v>0.110039242615109</v>
      </c>
      <c r="M701" s="16" t="n">
        <v>0.402856673145832</v>
      </c>
      <c r="N701" s="16" t="n">
        <v>0.276031889346253</v>
      </c>
      <c r="O701" s="16" t="n">
        <v>0.572179676475073</v>
      </c>
      <c r="P701" s="16" t="n">
        <v>0.822717403063913</v>
      </c>
      <c r="Q701" s="16" t="n">
        <v>0.220778133789948</v>
      </c>
      <c r="R701" s="16" t="n">
        <v>0.408026858705893</v>
      </c>
      <c r="S701" s="16" t="n">
        <v>0.585525959878505</v>
      </c>
      <c r="T701" s="16" t="n">
        <v>-0.114154495782878</v>
      </c>
      <c r="U701" s="16" t="n">
        <v>0.064525222733725</v>
      </c>
      <c r="V701" s="16" t="n">
        <v>0.306671057068364</v>
      </c>
      <c r="W701" s="16" t="n">
        <v>0.481157294516052</v>
      </c>
      <c r="X701" s="16" t="n">
        <v>0.544923993647927</v>
      </c>
      <c r="Y701" s="16" t="n">
        <v>0.68205079619498</v>
      </c>
      <c r="Z701" s="16" t="n">
        <v>-0.0628328564594732</v>
      </c>
      <c r="AA701" s="16" t="n">
        <v>0.475352444140437</v>
      </c>
      <c r="AB701" s="16" t="n">
        <v>0.378283603628364</v>
      </c>
      <c r="AC701" s="17" t="n">
        <v>0.249328091562565</v>
      </c>
      <c r="AD701" s="16" t="n">
        <v>0.257776412151721</v>
      </c>
      <c r="AE701" s="16" t="n">
        <v>0.0064710561860161</v>
      </c>
      <c r="AF701" s="17" t="n">
        <v>0.330859001005154</v>
      </c>
      <c r="AG701" s="17" t="n">
        <v>0.256258656213459</v>
      </c>
      <c r="AH701" s="17" t="n">
        <v>0.000942920644730392</v>
      </c>
    </row>
    <row r="702" customFormat="false" ht="12.75" hidden="false" customHeight="false" outlineLevel="0" collapsed="false">
      <c r="A702" s="14" t="s">
        <v>1433</v>
      </c>
      <c r="B702" s="14" t="s">
        <v>1434</v>
      </c>
      <c r="C702" s="15" t="n">
        <v>5</v>
      </c>
      <c r="D702" s="15" t="n">
        <v>12</v>
      </c>
      <c r="E702" s="16" t="n">
        <v>-0.057373767619374</v>
      </c>
      <c r="F702" s="16" t="n">
        <v>-0.0541874006462938</v>
      </c>
      <c r="G702" s="16" t="n">
        <v>0.0369031476141662</v>
      </c>
      <c r="H702" s="16" t="n">
        <v>-0.0447969345375034</v>
      </c>
      <c r="I702" s="16" t="n">
        <v>-0.629032091809035</v>
      </c>
      <c r="J702" s="16" t="n">
        <v>0.140257018971463</v>
      </c>
      <c r="K702" s="16" t="n">
        <v>0.492197909601422</v>
      </c>
      <c r="L702" s="16" t="n">
        <v>0.259117188616333</v>
      </c>
      <c r="M702" s="16" t="n">
        <v>0.450333362456373</v>
      </c>
      <c r="N702" s="16" t="n">
        <v>0.181933324329791</v>
      </c>
      <c r="O702" s="16" t="n">
        <v>-0.117894628954894</v>
      </c>
      <c r="P702" s="16" t="n">
        <v>0.299642378341383</v>
      </c>
      <c r="Q702" s="16" t="n">
        <v>-0.126346706033655</v>
      </c>
      <c r="R702" s="16" t="n">
        <v>-0.609939038840561</v>
      </c>
      <c r="S702" s="16" t="n">
        <v>-0.169800698655915</v>
      </c>
      <c r="T702" s="16" t="n">
        <v>-0.143321460502755</v>
      </c>
      <c r="U702" s="16" t="n">
        <v>-0.174494995776747</v>
      </c>
      <c r="V702" s="16" t="n">
        <v>-0.0134202097578632</v>
      </c>
      <c r="W702" s="16" t="n">
        <v>-0.649031389839513</v>
      </c>
      <c r="X702" s="16" t="n">
        <v>-0.938080796479249</v>
      </c>
      <c r="Y702" s="16" t="n">
        <v>-0.442694443621289</v>
      </c>
      <c r="Z702" s="16" t="n">
        <v>-0.336651149053236</v>
      </c>
      <c r="AA702" s="16" t="n">
        <v>-0.612141221345976</v>
      </c>
      <c r="AB702" s="16" t="n">
        <v>-0.166119943932203</v>
      </c>
      <c r="AC702" s="17" t="n">
        <v>0.079758292196986</v>
      </c>
      <c r="AD702" s="16" t="n">
        <v>0.301149084641353</v>
      </c>
      <c r="AE702" s="16" t="n">
        <v>0.378580683901374</v>
      </c>
      <c r="AF702" s="17" t="n">
        <v>-0.365170171153247</v>
      </c>
      <c r="AG702" s="17" t="n">
        <v>0.282949144362008</v>
      </c>
      <c r="AH702" s="17" t="n">
        <v>0.000945768551002163</v>
      </c>
    </row>
    <row r="703" customFormat="false" ht="12.75" hidden="false" customHeight="false" outlineLevel="0" collapsed="false">
      <c r="A703" s="14" t="s">
        <v>1435</v>
      </c>
      <c r="B703" s="14" t="s">
        <v>1436</v>
      </c>
      <c r="C703" s="15" t="n">
        <v>2</v>
      </c>
      <c r="D703" s="15" t="n">
        <v>2</v>
      </c>
      <c r="E703" s="16" t="n">
        <v>0.0271359334125116</v>
      </c>
      <c r="F703" s="16" t="n">
        <v>0.395665074331699</v>
      </c>
      <c r="G703" s="16" t="n">
        <v>0.22866097860222</v>
      </c>
      <c r="H703" s="16" t="n">
        <v>-1.26279740875829</v>
      </c>
      <c r="I703" s="16" t="n">
        <v>-0.905364163753956</v>
      </c>
      <c r="J703" s="16" t="n">
        <v>-1.0364930739302</v>
      </c>
      <c r="K703" s="16" t="n">
        <v>-0.407003870037462</v>
      </c>
      <c r="L703" s="16" t="n">
        <v>-0.0458670901333593</v>
      </c>
      <c r="M703" s="16" t="n">
        <v>-0.18068215387687</v>
      </c>
      <c r="N703" s="16" t="n">
        <v>-0.0281927641497853</v>
      </c>
      <c r="O703" s="16" t="n">
        <v>0.338705156125229</v>
      </c>
      <c r="P703" s="16" t="n">
        <v>0.16161038843983</v>
      </c>
      <c r="Q703" s="16" t="n">
        <v>-0.0366229859510949</v>
      </c>
      <c r="R703" s="16" t="n">
        <v>0.322623624472367</v>
      </c>
      <c r="S703" s="16" t="n">
        <v>0.132858343565143</v>
      </c>
      <c r="T703" s="16" t="n">
        <v>0.00528027796834063</v>
      </c>
      <c r="U703" s="16" t="n">
        <v>0.365766466885251</v>
      </c>
      <c r="V703" s="16" t="n">
        <v>0.176431910032353</v>
      </c>
      <c r="W703" s="16" t="n">
        <v>0.301716590190584</v>
      </c>
      <c r="X703" s="16" t="n">
        <v>0.663179713624019</v>
      </c>
      <c r="Y703" s="16" t="n">
        <v>0.491812472901996</v>
      </c>
      <c r="Z703" s="16" t="n">
        <v>0.0828880369605863</v>
      </c>
      <c r="AA703" s="16" t="n">
        <v>0.443744456321961</v>
      </c>
      <c r="AB703" s="16" t="n">
        <v>0.263007363519972</v>
      </c>
      <c r="AC703" s="17" t="n">
        <v>-0.226218582810703</v>
      </c>
      <c r="AD703" s="16" t="n">
        <v>0.558094994906691</v>
      </c>
      <c r="AE703" s="16" t="n">
        <v>0.187876147771067</v>
      </c>
      <c r="AF703" s="17" t="n">
        <v>0.26772385587429</v>
      </c>
      <c r="AG703" s="17" t="n">
        <v>0.207491340979678</v>
      </c>
      <c r="AH703" s="17" t="n">
        <v>0.000947373511363081</v>
      </c>
    </row>
    <row r="704" customFormat="false" ht="12.75" hidden="false" customHeight="false" outlineLevel="0" collapsed="false">
      <c r="A704" s="14" t="s">
        <v>1437</v>
      </c>
      <c r="B704" s="14" t="s">
        <v>1438</v>
      </c>
      <c r="C704" s="15" t="n">
        <v>8</v>
      </c>
      <c r="D704" s="15" t="n">
        <v>22</v>
      </c>
      <c r="E704" s="16" t="n">
        <v>0.0747171759403129</v>
      </c>
      <c r="F704" s="16" t="n">
        <v>0.143420894427281</v>
      </c>
      <c r="G704" s="16" t="n">
        <v>0.306111117227974</v>
      </c>
      <c r="H704" s="16" t="n">
        <v>0.204547746230087</v>
      </c>
      <c r="I704" s="16" t="n">
        <v>0.34355412537081</v>
      </c>
      <c r="J704" s="16" t="n">
        <v>0.675583824734956</v>
      </c>
      <c r="K704" s="16" t="n">
        <v>0.298355592100601</v>
      </c>
      <c r="L704" s="16" t="n">
        <v>0.196434765035748</v>
      </c>
      <c r="M704" s="16" t="n">
        <v>0.397704138024268</v>
      </c>
      <c r="N704" s="16" t="n">
        <v>0.328869302562433</v>
      </c>
      <c r="O704" s="16" t="n">
        <v>0.165914090549118</v>
      </c>
      <c r="P704" s="16" t="n">
        <v>0.245690316097135</v>
      </c>
      <c r="Q704" s="16" t="n">
        <v>-0.062712625447104</v>
      </c>
      <c r="R704" s="16" t="n">
        <v>-0.0146671147467439</v>
      </c>
      <c r="S704" s="16" t="n">
        <v>0.177603164076977</v>
      </c>
      <c r="T704" s="16" t="n">
        <v>0.122083898679573</v>
      </c>
      <c r="U704" s="16" t="n">
        <v>0.238432613206745</v>
      </c>
      <c r="V704" s="16" t="n">
        <v>0.275785355118103</v>
      </c>
      <c r="W704" s="16" t="n">
        <v>0.194803988571174</v>
      </c>
      <c r="X704" s="16" t="n">
        <v>0.100121038142104</v>
      </c>
      <c r="Y704" s="16" t="n">
        <v>0.412070972887786</v>
      </c>
      <c r="Z704" s="16" t="n">
        <v>0.435409995414459</v>
      </c>
      <c r="AA704" s="16" t="n">
        <v>0.232464257271053</v>
      </c>
      <c r="AB704" s="16" t="n">
        <v>0.451817946605496</v>
      </c>
      <c r="AC704" s="17" t="n">
        <v>0.28174192402506</v>
      </c>
      <c r="AD704" s="16" t="n">
        <v>0.155333745929212</v>
      </c>
      <c r="AE704" s="16" t="n">
        <v>5.97654715012744E-005</v>
      </c>
      <c r="AF704" s="17" t="n">
        <v>0.213601124148302</v>
      </c>
      <c r="AG704" s="17" t="n">
        <v>0.165566247375595</v>
      </c>
      <c r="AH704" s="17" t="n">
        <v>0.000948264809766279</v>
      </c>
    </row>
    <row r="705" customFormat="false" ht="12.75" hidden="false" customHeight="false" outlineLevel="0" collapsed="false">
      <c r="A705" s="14" t="s">
        <v>1439</v>
      </c>
      <c r="B705" s="14" t="s">
        <v>1440</v>
      </c>
      <c r="C705" s="15" t="n">
        <v>2</v>
      </c>
      <c r="D705" s="15" t="n">
        <v>3</v>
      </c>
      <c r="E705" s="16" t="n">
        <v>-0.157109971193204</v>
      </c>
      <c r="F705" s="16" t="n">
        <v>-0.0848726100805406</v>
      </c>
      <c r="G705" s="16" t="n">
        <v>0.0363400351267375</v>
      </c>
      <c r="H705" s="16" t="n">
        <v>0.287511075625326</v>
      </c>
      <c r="I705" s="16" t="n">
        <v>0.34865254082313</v>
      </c>
      <c r="J705" s="16" t="n">
        <v>0.505740371583632</v>
      </c>
      <c r="K705" s="16" t="n">
        <v>0.182412608600553</v>
      </c>
      <c r="L705" s="16" t="n">
        <v>0.247257608698126</v>
      </c>
      <c r="M705" s="16" t="n">
        <v>0.400659285891371</v>
      </c>
      <c r="N705" s="16" t="n">
        <v>0.171571252551586</v>
      </c>
      <c r="O705" s="16" t="n">
        <v>0.242177393020061</v>
      </c>
      <c r="P705" s="16" t="n">
        <v>0.353299366271423</v>
      </c>
      <c r="Q705" s="16" t="n">
        <v>0.354343101371208</v>
      </c>
      <c r="R705" s="16" t="n">
        <v>0.417297931988147</v>
      </c>
      <c r="S705" s="16" t="n">
        <v>0.515749392017674</v>
      </c>
      <c r="T705" s="16" t="n">
        <v>0.276352417925043</v>
      </c>
      <c r="U705" s="16" t="n">
        <v>0.340546827035418</v>
      </c>
      <c r="V705" s="16" t="n">
        <v>0.439429011119278</v>
      </c>
      <c r="W705" s="16" t="n">
        <v>-0.130008577180461</v>
      </c>
      <c r="X705" s="16" t="n">
        <v>-0.064837233553556</v>
      </c>
      <c r="Y705" s="16" t="n">
        <v>0.05201226666117</v>
      </c>
      <c r="Z705" s="16" t="n">
        <v>0.518139787608537</v>
      </c>
      <c r="AA705" s="16" t="n">
        <v>0.582704427163372</v>
      </c>
      <c r="AB705" s="16" t="n">
        <v>0.690184075298141</v>
      </c>
      <c r="AC705" s="17" t="n">
        <v>0.211136579743183</v>
      </c>
      <c r="AD705" s="16" t="n">
        <v>0.196816423132433</v>
      </c>
      <c r="AE705" s="16" t="n">
        <v>0.0034045356878334</v>
      </c>
      <c r="AF705" s="17" t="n">
        <v>0.332659452287831</v>
      </c>
      <c r="AG705" s="17" t="n">
        <v>0.257852261129052</v>
      </c>
      <c r="AH705" s="17" t="n">
        <v>0.000948309978996491</v>
      </c>
    </row>
    <row r="706" customFormat="false" ht="12.75" hidden="false" customHeight="false" outlineLevel="0" collapsed="false">
      <c r="A706" s="14" t="s">
        <v>1441</v>
      </c>
      <c r="B706" s="14" t="s">
        <v>1442</v>
      </c>
      <c r="C706" s="15" t="n">
        <v>5</v>
      </c>
      <c r="D706" s="15" t="n">
        <v>9</v>
      </c>
      <c r="E706" s="16" t="n">
        <v>-0.983349611695309</v>
      </c>
      <c r="F706" s="16" t="n">
        <v>-0.849519480826214</v>
      </c>
      <c r="G706" s="16" t="n">
        <v>-0.450250477850562</v>
      </c>
      <c r="H706" s="16" t="n">
        <v>-1.12124103405856</v>
      </c>
      <c r="I706" s="16" t="n">
        <v>-0.937088195223377</v>
      </c>
      <c r="J706" s="16" t="n">
        <v>-0.394927599040276</v>
      </c>
      <c r="K706" s="16" t="n">
        <v>-1.43317503838917</v>
      </c>
      <c r="L706" s="16" t="n">
        <v>-1.35309324087935</v>
      </c>
      <c r="M706" s="16" t="n">
        <v>-0.892926534921794</v>
      </c>
      <c r="N706" s="16" t="n">
        <v>-0.538689036876723</v>
      </c>
      <c r="O706" s="16" t="n">
        <v>-0.610062852298071</v>
      </c>
      <c r="P706" s="16" t="n">
        <v>-0.193021167954875</v>
      </c>
      <c r="Q706" s="16" t="n">
        <v>-0.3535664659811</v>
      </c>
      <c r="R706" s="16" t="n">
        <v>-0.335189955589467</v>
      </c>
      <c r="S706" s="16" t="n">
        <v>0.126226867388652</v>
      </c>
      <c r="T706" s="16" t="n">
        <v>-0.311950600931854</v>
      </c>
      <c r="U706" s="16" t="n">
        <v>-0.292334512046775</v>
      </c>
      <c r="V706" s="16" t="n">
        <v>0.00667346001053591</v>
      </c>
      <c r="W706" s="16" t="n">
        <v>-0.925618447689026</v>
      </c>
      <c r="X706" s="16" t="n">
        <v>-0.864105681872799</v>
      </c>
      <c r="Y706" s="16" t="n">
        <v>-0.499850143324571</v>
      </c>
      <c r="Z706" s="16" t="n">
        <v>-1.1165494295703</v>
      </c>
      <c r="AA706" s="16" t="n">
        <v>-0.905653377556672</v>
      </c>
      <c r="AB706" s="16" t="n">
        <v>-0.492254018330076</v>
      </c>
      <c r="AC706" s="17" t="n">
        <v>-0.81311202250119</v>
      </c>
      <c r="AD706" s="16" t="n">
        <v>0.385020006126181</v>
      </c>
      <c r="AE706" s="16" t="n">
        <v>1.51240968322288E-005</v>
      </c>
      <c r="AF706" s="17" t="n">
        <v>-0.497014358791121</v>
      </c>
      <c r="AG706" s="17" t="n">
        <v>0.385455536048977</v>
      </c>
      <c r="AH706" s="17" t="n">
        <v>0.000952090120814986</v>
      </c>
    </row>
    <row r="707" customFormat="false" ht="12.75" hidden="false" customHeight="false" outlineLevel="0" collapsed="false">
      <c r="A707" s="14" t="s">
        <v>1443</v>
      </c>
      <c r="B707" s="14" t="s">
        <v>1444</v>
      </c>
      <c r="C707" s="15" t="n">
        <v>8</v>
      </c>
      <c r="D707" s="15" t="n">
        <v>29</v>
      </c>
      <c r="E707" s="16" t="n">
        <v>1.08100770919661</v>
      </c>
      <c r="F707" s="16" t="n">
        <v>1.1850677679833</v>
      </c>
      <c r="G707" s="16" t="n">
        <v>0.798012201935498</v>
      </c>
      <c r="H707" s="16" t="n">
        <v>0.352556101710743</v>
      </c>
      <c r="I707" s="16" t="n">
        <v>0.209198035439962</v>
      </c>
      <c r="J707" s="16" t="n">
        <v>-0.0226345823573033</v>
      </c>
      <c r="K707" s="16" t="n">
        <v>0.412627366058967</v>
      </c>
      <c r="L707" s="16" t="n">
        <v>0.277817135987008</v>
      </c>
      <c r="M707" s="16" t="n">
        <v>-0.111360404777432</v>
      </c>
      <c r="N707" s="16" t="n">
        <v>0.385866887284148</v>
      </c>
      <c r="O707" s="16" t="n">
        <v>0.525502839528672</v>
      </c>
      <c r="P707" s="16" t="n">
        <v>0.0807043909890039</v>
      </c>
      <c r="Q707" s="16" t="n">
        <v>1.11303476993198</v>
      </c>
      <c r="R707" s="16" t="n">
        <v>1.17483282419148</v>
      </c>
      <c r="S707" s="16" t="n">
        <v>0.770728502147255</v>
      </c>
      <c r="T707" s="16" t="n">
        <v>1.15362220377389</v>
      </c>
      <c r="U707" s="16" t="n">
        <v>1.16652209438056</v>
      </c>
      <c r="V707" s="16" t="n">
        <v>0.704444373630341</v>
      </c>
      <c r="W707" s="16" t="n">
        <v>0.627495225924763</v>
      </c>
      <c r="X707" s="16" t="n">
        <v>0.455645098747797</v>
      </c>
      <c r="Y707" s="16" t="n">
        <v>0.216483805257756</v>
      </c>
      <c r="Z707" s="16" t="n">
        <v>0.138049915480926</v>
      </c>
      <c r="AA707" s="16" t="n">
        <v>0.127313946260025</v>
      </c>
      <c r="AB707" s="16" t="n">
        <v>-0.220886944738036</v>
      </c>
      <c r="AC707" s="17" t="n">
        <v>0.431197120748264</v>
      </c>
      <c r="AD707" s="16" t="n">
        <v>0.408833345931286</v>
      </c>
      <c r="AE707" s="16" t="n">
        <v>0.00379683120454007</v>
      </c>
      <c r="AF707" s="17" t="n">
        <v>0.618940484582395</v>
      </c>
      <c r="AG707" s="17" t="n">
        <v>0.480170290118408</v>
      </c>
      <c r="AH707" s="17" t="n">
        <v>0.00095437253904664</v>
      </c>
    </row>
    <row r="708" customFormat="false" ht="12.75" hidden="false" customHeight="false" outlineLevel="0" collapsed="false">
      <c r="A708" s="14" t="s">
        <v>1445</v>
      </c>
      <c r="B708" s="14" t="s">
        <v>1446</v>
      </c>
      <c r="C708" s="15" t="n">
        <v>2</v>
      </c>
      <c r="D708" s="15" t="n">
        <v>2</v>
      </c>
      <c r="E708" s="16" t="n">
        <v>1.2705275984409</v>
      </c>
      <c r="F708" s="16" t="n">
        <v>1.98949687169468</v>
      </c>
      <c r="G708" s="16" t="n">
        <v>1.04486647202404</v>
      </c>
      <c r="H708" s="16" t="n">
        <v>2.20336554810842</v>
      </c>
      <c r="I708" s="16" t="n">
        <v>2.91123892544735</v>
      </c>
      <c r="J708" s="16" t="n">
        <v>2.00248371132994</v>
      </c>
      <c r="K708" s="16" t="n">
        <v>1.64987730162251</v>
      </c>
      <c r="L708" s="16" t="n">
        <v>2.3614542138612</v>
      </c>
      <c r="M708" s="16" t="n">
        <v>1.44901284617653</v>
      </c>
      <c r="N708" s="16" t="n">
        <v>1.04003313028415</v>
      </c>
      <c r="O708" s="16" t="n">
        <v>1.75737118289375</v>
      </c>
      <c r="P708" s="16" t="n">
        <v>0.802650111267199</v>
      </c>
      <c r="Q708" s="16" t="n">
        <v>0.127271488865547</v>
      </c>
      <c r="R708" s="16" t="n">
        <v>0.836958231623589</v>
      </c>
      <c r="S708" s="16" t="n">
        <v>-0.130433353224799</v>
      </c>
      <c r="T708" s="16" t="n">
        <v>0.427167876861807</v>
      </c>
      <c r="U708" s="16" t="n">
        <v>1.1380941981133</v>
      </c>
      <c r="V708" s="16" t="n">
        <v>0.171133337319242</v>
      </c>
      <c r="W708" s="16" t="n">
        <v>1.13093788056305</v>
      </c>
      <c r="X708" s="16" t="n">
        <v>1.84284113633108</v>
      </c>
      <c r="Y708" s="16" t="n">
        <v>0.893847591667895</v>
      </c>
      <c r="Z708" s="16" t="n">
        <v>0.656429833708329</v>
      </c>
      <c r="AA708" s="16" t="n">
        <v>1.36772638540429</v>
      </c>
      <c r="AB708" s="16" t="n">
        <v>0.409362988661133</v>
      </c>
      <c r="AC708" s="17" t="n">
        <v>1.70686482609589</v>
      </c>
      <c r="AD708" s="16" t="n">
        <v>0.622018377021951</v>
      </c>
      <c r="AE708" s="16" t="n">
        <v>1.22391596384104E-006</v>
      </c>
      <c r="AF708" s="17" t="n">
        <v>0.739278132991206</v>
      </c>
      <c r="AG708" s="17" t="n">
        <v>0.574103459545738</v>
      </c>
      <c r="AH708" s="17" t="n">
        <v>0.000961458243372798</v>
      </c>
    </row>
    <row r="709" customFormat="false" ht="12.75" hidden="false" customHeight="false" outlineLevel="0" collapsed="false">
      <c r="A709" s="14" t="s">
        <v>1447</v>
      </c>
      <c r="B709" s="14" t="s">
        <v>1448</v>
      </c>
      <c r="C709" s="15" t="n">
        <v>12</v>
      </c>
      <c r="D709" s="15" t="n">
        <v>54</v>
      </c>
      <c r="E709" s="16" t="n">
        <v>0.359109836530488</v>
      </c>
      <c r="F709" s="16" t="n">
        <v>0.202786506959845</v>
      </c>
      <c r="G709" s="16" t="n">
        <v>0.154253222708287</v>
      </c>
      <c r="H709" s="16" t="n">
        <v>0.390728373196832</v>
      </c>
      <c r="I709" s="16" t="n">
        <v>0.173430080721333</v>
      </c>
      <c r="J709" s="16" t="n">
        <v>-0.0785909634698628</v>
      </c>
      <c r="K709" s="16" t="n">
        <v>0.722319318588681</v>
      </c>
      <c r="L709" s="16" t="n">
        <v>0.413571644410384</v>
      </c>
      <c r="M709" s="16" t="n">
        <v>0.288850148233645</v>
      </c>
      <c r="N709" s="16" t="n">
        <v>0.382131517929017</v>
      </c>
      <c r="O709" s="16" t="n">
        <v>0.21380415760953</v>
      </c>
      <c r="P709" s="16" t="n">
        <v>0.0664425421418128</v>
      </c>
      <c r="Q709" s="16" t="n">
        <v>0.390952039894905</v>
      </c>
      <c r="R709" s="16" t="n">
        <v>0.180453475652146</v>
      </c>
      <c r="S709" s="16" t="n">
        <v>0.0968887915889749</v>
      </c>
      <c r="T709" s="16" t="n">
        <v>0.198517270635044</v>
      </c>
      <c r="U709" s="16" t="n">
        <v>0.168267617494496</v>
      </c>
      <c r="V709" s="16" t="n">
        <v>-0.124426824699742</v>
      </c>
      <c r="W709" s="16" t="n">
        <v>0.518710525348799</v>
      </c>
      <c r="X709" s="16" t="n">
        <v>0.397952702504156</v>
      </c>
      <c r="Y709" s="16" t="n">
        <v>0.163143703139414</v>
      </c>
      <c r="Z709" s="16" t="n">
        <v>0.660235369519972</v>
      </c>
      <c r="AA709" s="16" t="n">
        <v>0.383630867259928</v>
      </c>
      <c r="AB709" s="16" t="n">
        <v>0.201388565814151</v>
      </c>
      <c r="AC709" s="17" t="n">
        <v>0.274069698796666</v>
      </c>
      <c r="AD709" s="16" t="n">
        <v>0.203112492947425</v>
      </c>
      <c r="AE709" s="16" t="n">
        <v>0.000677814150741849</v>
      </c>
      <c r="AF709" s="17" t="n">
        <v>0.269642842012687</v>
      </c>
      <c r="AG709" s="17" t="n">
        <v>0.209587462367767</v>
      </c>
      <c r="AH709" s="17" t="n">
        <v>0.000967905659643964</v>
      </c>
    </row>
    <row r="710" customFormat="false" ht="12.75" hidden="false" customHeight="false" outlineLevel="0" collapsed="false">
      <c r="A710" s="14" t="s">
        <v>1449</v>
      </c>
      <c r="B710" s="14" t="s">
        <v>1450</v>
      </c>
      <c r="C710" s="15" t="n">
        <v>1</v>
      </c>
      <c r="D710" s="15" t="n">
        <v>35</v>
      </c>
      <c r="E710" s="16" t="n">
        <v>0.329718428360622</v>
      </c>
      <c r="F710" s="16" t="n">
        <v>0.853941021249774</v>
      </c>
      <c r="G710" s="16" t="n">
        <v>0.268483411014945</v>
      </c>
      <c r="H710" s="16" t="n">
        <v>1.06692542074914</v>
      </c>
      <c r="I710" s="16" t="n">
        <v>1.58005211772343</v>
      </c>
      <c r="J710" s="16" t="n">
        <v>1.03046969304184</v>
      </c>
      <c r="K710" s="16" t="n">
        <v>0.185073479049566</v>
      </c>
      <c r="L710" s="16" t="n">
        <v>0.70190371092363</v>
      </c>
      <c r="M710" s="16" t="n">
        <v>0.148635132674769</v>
      </c>
      <c r="N710" s="16" t="n">
        <v>-0.293427497414043</v>
      </c>
      <c r="O710" s="16" t="n">
        <v>0.229163874830934</v>
      </c>
      <c r="P710" s="16" t="n">
        <v>-0.36638440735981</v>
      </c>
      <c r="Q710" s="16" t="n">
        <v>0.409854176309076</v>
      </c>
      <c r="R710" s="16" t="n">
        <v>0.924794238702496</v>
      </c>
      <c r="S710" s="16" t="n">
        <v>0.316575443289922</v>
      </c>
      <c r="T710" s="16" t="n">
        <v>0.216299206586231</v>
      </c>
      <c r="U710" s="16" t="n">
        <v>0.732478847473102</v>
      </c>
      <c r="V710" s="16" t="n">
        <v>0.124690776114856</v>
      </c>
      <c r="W710" s="16" t="n">
        <v>0.0840981699833291</v>
      </c>
      <c r="X710" s="16" t="n">
        <v>0.601254745386721</v>
      </c>
      <c r="Y710" s="16" t="n">
        <v>0.011433990159348</v>
      </c>
      <c r="Z710" s="16" t="n">
        <v>0.268263440561126</v>
      </c>
      <c r="AA710" s="16" t="n">
        <v>0.784813311892457</v>
      </c>
      <c r="AB710" s="16" t="n">
        <v>0.185622704585113</v>
      </c>
      <c r="AC710" s="17" t="n">
        <v>0.4778795320704</v>
      </c>
      <c r="AD710" s="16" t="n">
        <v>0.579044334037207</v>
      </c>
      <c r="AE710" s="16" t="n">
        <v>0.0155475240702201</v>
      </c>
      <c r="AF710" s="17" t="n">
        <v>0.388348254253648</v>
      </c>
      <c r="AG710" s="17" t="n">
        <v>0.30205272631222</v>
      </c>
      <c r="AH710" s="17" t="n">
        <v>0.00097259277659124</v>
      </c>
    </row>
    <row r="711" customFormat="false" ht="12.75" hidden="false" customHeight="false" outlineLevel="0" collapsed="false">
      <c r="A711" s="14" t="s">
        <v>1451</v>
      </c>
      <c r="B711" s="14" t="s">
        <v>1452</v>
      </c>
      <c r="C711" s="15" t="n">
        <v>2</v>
      </c>
      <c r="D711" s="15" t="n">
        <v>10</v>
      </c>
      <c r="E711" s="16" t="n">
        <v>0.264737818763023</v>
      </c>
      <c r="F711" s="16" t="n">
        <v>0.454333360919201</v>
      </c>
      <c r="G711" s="16" t="n">
        <v>0.0943395661122544</v>
      </c>
      <c r="H711" s="16" t="n">
        <v>0.426492699361986</v>
      </c>
      <c r="I711" s="16" t="n">
        <v>0.555227262717216</v>
      </c>
      <c r="J711" s="16" t="n">
        <v>0.231108653463508</v>
      </c>
      <c r="K711" s="16" t="n">
        <v>0.769359118216507</v>
      </c>
      <c r="L711" s="16" t="n">
        <v>0.951562299357601</v>
      </c>
      <c r="M711" s="16" t="n">
        <v>0.623757536536617</v>
      </c>
      <c r="N711" s="16" t="n">
        <v>0.633075333925878</v>
      </c>
      <c r="O711" s="16" t="n">
        <v>0.821039655437881</v>
      </c>
      <c r="P711" s="16" t="n">
        <v>0.450955188675022</v>
      </c>
      <c r="Q711" s="16" t="n">
        <v>0.551580392976525</v>
      </c>
      <c r="R711" s="16" t="n">
        <v>0.683513789972496</v>
      </c>
      <c r="S711" s="16" t="n">
        <v>0.300758809987799</v>
      </c>
      <c r="T711" s="16" t="n">
        <v>0.395378683078029</v>
      </c>
      <c r="U711" s="16" t="n">
        <v>0.576931273231926</v>
      </c>
      <c r="V711" s="16" t="n">
        <v>0.194607017301562</v>
      </c>
      <c r="W711" s="16" t="n">
        <v>0.196121193646227</v>
      </c>
      <c r="X711" s="16" t="n">
        <v>0.378650718316659</v>
      </c>
      <c r="Y711" s="16" t="n">
        <v>0.014293778517165</v>
      </c>
      <c r="Z711" s="16" t="n">
        <v>0.102843884260338</v>
      </c>
      <c r="AA711" s="16" t="n">
        <v>0.284766704858698</v>
      </c>
      <c r="AB711" s="16" t="n">
        <v>-0.088960087020768</v>
      </c>
      <c r="AC711" s="17" t="n">
        <v>0.522999041123891</v>
      </c>
      <c r="AD711" s="16" t="n">
        <v>0.254301584342577</v>
      </c>
      <c r="AE711" s="16" t="n">
        <v>1.93160176952196E-005</v>
      </c>
      <c r="AF711" s="17" t="n">
        <v>0.299207179927221</v>
      </c>
      <c r="AG711" s="17" t="n">
        <v>0.232820957699323</v>
      </c>
      <c r="AH711" s="17" t="n">
        <v>0.000975706841455457</v>
      </c>
    </row>
    <row r="712" customFormat="false" ht="12.75" hidden="false" customHeight="false" outlineLevel="0" collapsed="false">
      <c r="A712" s="14" t="s">
        <v>1453</v>
      </c>
      <c r="B712" s="14" t="s">
        <v>1454</v>
      </c>
      <c r="C712" s="15" t="n">
        <v>1</v>
      </c>
      <c r="D712" s="15" t="n">
        <v>2</v>
      </c>
      <c r="E712" s="16" t="n">
        <v>0.212432048050409</v>
      </c>
      <c r="F712" s="16" t="n">
        <v>-0.0467886890668785</v>
      </c>
      <c r="G712" s="16" t="n">
        <v>0.144366965371393</v>
      </c>
      <c r="H712" s="16" t="n">
        <v>1.06341300980066</v>
      </c>
      <c r="I712" s="16" t="n">
        <v>0.793096376768507</v>
      </c>
      <c r="J712" s="16" t="n">
        <v>1.02012721676002</v>
      </c>
      <c r="K712" s="16" t="n">
        <v>0.460292642966173</v>
      </c>
      <c r="L712" s="16" t="n">
        <v>0.193679544833789</v>
      </c>
      <c r="M712" s="16" t="n">
        <v>0.417024231258035</v>
      </c>
      <c r="N712" s="16" t="n">
        <v>0.236478861412479</v>
      </c>
      <c r="O712" s="16" t="n">
        <v>-0.0243730963489884</v>
      </c>
      <c r="P712" s="16" t="n">
        <v>0.156691886133382</v>
      </c>
      <c r="Q712" s="16" t="n">
        <v>0.12650942263848</v>
      </c>
      <c r="R712" s="16" t="n">
        <v>-0.141993844974545</v>
      </c>
      <c r="S712" s="16" t="n">
        <v>0.0264006242859858</v>
      </c>
      <c r="T712" s="16" t="n">
        <v>0.460791391238263</v>
      </c>
      <c r="U712" s="16" t="n">
        <v>0.193527702118682</v>
      </c>
      <c r="V712" s="16" t="n">
        <v>0.36235289543354</v>
      </c>
      <c r="W712" s="16" t="n">
        <v>0.927427722714325</v>
      </c>
      <c r="X712" s="16" t="n">
        <v>0.66114096811128</v>
      </c>
      <c r="Y712" s="16" t="n">
        <v>0.847933477557022</v>
      </c>
      <c r="Z712" s="16" t="n">
        <v>0.650035460028239</v>
      </c>
      <c r="AA712" s="16" t="n">
        <v>0.383142001353128</v>
      </c>
      <c r="AB712" s="16" t="n">
        <v>0.560564658718895</v>
      </c>
      <c r="AC712" s="17" t="n">
        <v>0.385536749828248</v>
      </c>
      <c r="AD712" s="16" t="n">
        <v>0.380115164579994</v>
      </c>
      <c r="AE712" s="16" t="n">
        <v>0.00485353634948598</v>
      </c>
      <c r="AF712" s="17" t="n">
        <v>0.421486039935274</v>
      </c>
      <c r="AG712" s="17" t="n">
        <v>0.328348036977577</v>
      </c>
      <c r="AH712" s="17" t="n">
        <v>0.000984023606259083</v>
      </c>
    </row>
    <row r="713" customFormat="false" ht="12.75" hidden="false" customHeight="false" outlineLevel="0" collapsed="false">
      <c r="A713" s="14" t="s">
        <v>1455</v>
      </c>
      <c r="B713" s="14" t="s">
        <v>1456</v>
      </c>
      <c r="C713" s="15" t="n">
        <v>4</v>
      </c>
      <c r="D713" s="15" t="n">
        <v>6</v>
      </c>
      <c r="E713" s="16" t="n">
        <v>0.858495063822978</v>
      </c>
      <c r="F713" s="16" t="n">
        <v>-0.245732107346671</v>
      </c>
      <c r="G713" s="16" t="n">
        <v>0.127391357640152</v>
      </c>
      <c r="H713" s="16" t="n">
        <v>-0.182201347591529</v>
      </c>
      <c r="I713" s="16" t="n">
        <v>-1.29752441467603</v>
      </c>
      <c r="J713" s="16" t="n">
        <v>-0.888525764135971</v>
      </c>
      <c r="K713" s="16" t="n">
        <v>1.49686972259784</v>
      </c>
      <c r="L713" s="16" t="n">
        <v>0.6247344454466</v>
      </c>
      <c r="M713" s="16" t="n">
        <v>1.0300469424194</v>
      </c>
      <c r="N713" s="16" t="n">
        <v>1.07221680199587</v>
      </c>
      <c r="O713" s="16" t="n">
        <v>-0.0336415898179597</v>
      </c>
      <c r="P713" s="16" t="n">
        <v>0.329391203212965</v>
      </c>
      <c r="Q713" s="16" t="n">
        <v>1.5638121892195</v>
      </c>
      <c r="R713" s="16" t="n">
        <v>0.450302487554121</v>
      </c>
      <c r="S713" s="16" t="n">
        <v>0.800664767363207</v>
      </c>
      <c r="T713" s="16" t="n">
        <v>0.850953450409218</v>
      </c>
      <c r="U713" s="16" t="n">
        <v>-0.261316672762719</v>
      </c>
      <c r="V713" s="16" t="n">
        <v>0.0894763311006903</v>
      </c>
      <c r="W713" s="16" t="n">
        <v>1.33484614216517</v>
      </c>
      <c r="X713" s="16" t="n">
        <v>0.223552953509768</v>
      </c>
      <c r="Y713" s="16" t="n">
        <v>0.592313273504057</v>
      </c>
      <c r="Z713" s="16" t="n">
        <v>1.41619755258926</v>
      </c>
      <c r="AA713" s="16" t="n">
        <v>0.655530725302656</v>
      </c>
      <c r="AB713" s="16" t="n">
        <v>0.711344411536765</v>
      </c>
      <c r="AC713" s="17" t="n">
        <v>0.240960026130637</v>
      </c>
      <c r="AD713" s="16" t="n">
        <v>0.829803851483277</v>
      </c>
      <c r="AE713" s="16" t="n">
        <v>0.336072766807481</v>
      </c>
      <c r="AF713" s="17" t="n">
        <v>0.702306467624308</v>
      </c>
      <c r="AG713" s="17" t="n">
        <v>0.547300709552416</v>
      </c>
      <c r="AH713" s="17" t="n">
        <v>0.000986493876365298</v>
      </c>
    </row>
    <row r="714" customFormat="false" ht="12.75" hidden="false" customHeight="false" outlineLevel="0" collapsed="false">
      <c r="A714" s="14" t="s">
        <v>1457</v>
      </c>
      <c r="B714" s="14" t="s">
        <v>1458</v>
      </c>
      <c r="C714" s="15" t="n">
        <v>13</v>
      </c>
      <c r="D714" s="15" t="n">
        <v>26</v>
      </c>
      <c r="E714" s="16" t="n">
        <v>-0.660735758747822</v>
      </c>
      <c r="F714" s="16" t="n">
        <v>-0.268491037384437</v>
      </c>
      <c r="G714" s="16" t="n">
        <v>-0.611632022040418</v>
      </c>
      <c r="H714" s="16" t="n">
        <v>-0.46505274268217</v>
      </c>
      <c r="I714" s="16" t="n">
        <v>-0.369254888656469</v>
      </c>
      <c r="J714" s="16" t="n">
        <v>-0.396392259778197</v>
      </c>
      <c r="K714" s="16" t="n">
        <v>-0.512735883210086</v>
      </c>
      <c r="L714" s="16" t="n">
        <v>-0.19242663824565</v>
      </c>
      <c r="M714" s="16" t="n">
        <v>-0.454446875981928</v>
      </c>
      <c r="N714" s="16" t="n">
        <v>-0.438638346194873</v>
      </c>
      <c r="O714" s="16" t="n">
        <v>-0.115484837755288</v>
      </c>
      <c r="P714" s="16" t="n">
        <v>-0.225508727926414</v>
      </c>
      <c r="Q714" s="16" t="n">
        <v>-0.268785110776572</v>
      </c>
      <c r="R714" s="16" t="n">
        <v>0.0107381726362672</v>
      </c>
      <c r="S714" s="16" t="n">
        <v>-0.127511394032464</v>
      </c>
      <c r="T714" s="16" t="n">
        <v>-0.189357907650684</v>
      </c>
      <c r="U714" s="16" t="n">
        <v>0.00321913109683007</v>
      </c>
      <c r="V714" s="16" t="n">
        <v>-0.175850127510789</v>
      </c>
      <c r="W714" s="16" t="n">
        <v>-0.7043072229819</v>
      </c>
      <c r="X714" s="16" t="n">
        <v>-0.253942914620301</v>
      </c>
      <c r="Y714" s="16" t="n">
        <v>-0.518194661972112</v>
      </c>
      <c r="Z714" s="16" t="n">
        <v>-0.606487317184656</v>
      </c>
      <c r="AA714" s="16" t="n">
        <v>-0.287191283066662</v>
      </c>
      <c r="AB714" s="16" t="n">
        <v>-0.336406205212532</v>
      </c>
      <c r="AC714" s="17" t="n">
        <v>-0.392566668216979</v>
      </c>
      <c r="AD714" s="16" t="n">
        <v>0.166853905987655</v>
      </c>
      <c r="AE714" s="16" t="n">
        <v>5.47099089819537E-006</v>
      </c>
      <c r="AF714" s="17" t="n">
        <v>-0.287839736772964</v>
      </c>
      <c r="AG714" s="17" t="n">
        <v>0.224362853046019</v>
      </c>
      <c r="AH714" s="17" t="n">
        <v>0.00098817930495806</v>
      </c>
    </row>
    <row r="715" customFormat="false" ht="12.75" hidden="false" customHeight="false" outlineLevel="0" collapsed="false">
      <c r="A715" s="14" t="s">
        <v>1459</v>
      </c>
      <c r="B715" s="14" t="s">
        <v>1460</v>
      </c>
      <c r="C715" s="15" t="n">
        <v>6</v>
      </c>
      <c r="D715" s="15" t="n">
        <v>18</v>
      </c>
      <c r="E715" s="16" t="n">
        <v>-1.4310954001163</v>
      </c>
      <c r="F715" s="16" t="n">
        <v>-1.28341674345725</v>
      </c>
      <c r="G715" s="16" t="n">
        <v>-0.822767277998205</v>
      </c>
      <c r="H715" s="16" t="n">
        <v>-1.13835640063196</v>
      </c>
      <c r="I715" s="16" t="n">
        <v>-0.976266617816822</v>
      </c>
      <c r="J715" s="16" t="n">
        <v>-0.526941581821824</v>
      </c>
      <c r="K715" s="16" t="n">
        <v>-1.90237885638003</v>
      </c>
      <c r="L715" s="16" t="n">
        <v>-1.65579632745516</v>
      </c>
      <c r="M715" s="16" t="n">
        <v>-1.13127851000848</v>
      </c>
      <c r="N715" s="16" t="n">
        <v>-1.19448010362401</v>
      </c>
      <c r="O715" s="16" t="n">
        <v>-1.05967488006806</v>
      </c>
      <c r="P715" s="16" t="n">
        <v>-0.535530594716065</v>
      </c>
      <c r="Q715" s="16" t="n">
        <v>-0.510668562288237</v>
      </c>
      <c r="R715" s="16" t="n">
        <v>-0.36997948667326</v>
      </c>
      <c r="S715" s="16" t="n">
        <v>0.0214777418711244</v>
      </c>
      <c r="T715" s="16" t="n">
        <v>-0.481637230574265</v>
      </c>
      <c r="U715" s="16" t="n">
        <v>-0.360212306324246</v>
      </c>
      <c r="V715" s="16" t="n">
        <v>0.00934201904865927</v>
      </c>
      <c r="W715" s="16" t="n">
        <v>-0.957004313396669</v>
      </c>
      <c r="X715" s="16" t="n">
        <v>-1.02904280473596</v>
      </c>
      <c r="Y715" s="16" t="n">
        <v>-0.495815120626623</v>
      </c>
      <c r="Z715" s="16" t="n">
        <v>-0.650899645651246</v>
      </c>
      <c r="AA715" s="16" t="n">
        <v>-0.457261104611858</v>
      </c>
      <c r="AB715" s="16" t="n">
        <v>0.00523827253795327</v>
      </c>
      <c r="AC715" s="17" t="n">
        <v>-1.13816527450785</v>
      </c>
      <c r="AD715" s="16" t="n">
        <v>0.407954983088654</v>
      </c>
      <c r="AE715" s="16" t="n">
        <v>1.0385004416699E-006</v>
      </c>
      <c r="AF715" s="17" t="n">
        <v>-0.439705211785385</v>
      </c>
      <c r="AG715" s="17" t="n">
        <v>0.34288342913271</v>
      </c>
      <c r="AH715" s="17" t="n">
        <v>0.000991272147654287</v>
      </c>
    </row>
    <row r="716" customFormat="false" ht="12.75" hidden="false" customHeight="false" outlineLevel="0" collapsed="false">
      <c r="A716" s="14" t="s">
        <v>1461</v>
      </c>
      <c r="B716" s="14" t="s">
        <v>1462</v>
      </c>
      <c r="C716" s="15" t="n">
        <v>7</v>
      </c>
      <c r="D716" s="15" t="n">
        <v>14</v>
      </c>
      <c r="E716" s="16" t="n">
        <v>0.186670508920664</v>
      </c>
      <c r="F716" s="16" t="n">
        <v>0.432715649377175</v>
      </c>
      <c r="G716" s="16" t="n">
        <v>0.123596868932932</v>
      </c>
      <c r="H716" s="16" t="n">
        <v>0.255931344208435</v>
      </c>
      <c r="I716" s="16" t="n">
        <v>0.55619824693521</v>
      </c>
      <c r="J716" s="16" t="n">
        <v>0.0893650779986158</v>
      </c>
      <c r="K716" s="16" t="n">
        <v>0.420779896506745</v>
      </c>
      <c r="L716" s="16" t="n">
        <v>0.540027857755317</v>
      </c>
      <c r="M716" s="16" t="n">
        <v>0.280579609463541</v>
      </c>
      <c r="N716" s="16" t="n">
        <v>0.226168470156622</v>
      </c>
      <c r="O716" s="16" t="n">
        <v>0.483429441189619</v>
      </c>
      <c r="P716" s="16" t="n">
        <v>0.115057019759028</v>
      </c>
      <c r="Q716" s="16" t="n">
        <v>0.178612082306247</v>
      </c>
      <c r="R716" s="16" t="n">
        <v>0.394856081395757</v>
      </c>
      <c r="S716" s="16" t="n">
        <v>0.0749778492263877</v>
      </c>
      <c r="T716" s="16" t="n">
        <v>0.125019745703084</v>
      </c>
      <c r="U716" s="16" t="n">
        <v>0.363021934157299</v>
      </c>
      <c r="V716" s="16" t="n">
        <v>0.15509165496844</v>
      </c>
      <c r="W716" s="16" t="n">
        <v>0.386216396176645</v>
      </c>
      <c r="X716" s="16" t="n">
        <v>0.522338876450878</v>
      </c>
      <c r="Y716" s="16" t="n">
        <v>0.122230081082006</v>
      </c>
      <c r="Z716" s="16" t="n">
        <v>0.145025443954193</v>
      </c>
      <c r="AA716" s="16" t="n">
        <v>0.262887260450505</v>
      </c>
      <c r="AB716" s="16" t="n">
        <v>-0.0955042263358988</v>
      </c>
      <c r="AC716" s="17" t="n">
        <v>0.309209999266992</v>
      </c>
      <c r="AD716" s="16" t="n">
        <v>0.170129234133299</v>
      </c>
      <c r="AE716" s="16" t="n">
        <v>5.87004175879726E-005</v>
      </c>
      <c r="AF716" s="17" t="n">
        <v>0.219564431627962</v>
      </c>
      <c r="AG716" s="17" t="n">
        <v>0.171253515885967</v>
      </c>
      <c r="AH716" s="17" t="n">
        <v>0.000992826674571875</v>
      </c>
    </row>
    <row r="717" customFormat="false" ht="12.75" hidden="false" customHeight="false" outlineLevel="0" collapsed="false">
      <c r="A717" s="14" t="s">
        <v>1463</v>
      </c>
      <c r="B717" s="14" t="s">
        <v>1464</v>
      </c>
      <c r="C717" s="15" t="n">
        <v>3</v>
      </c>
      <c r="D717" s="15" t="n">
        <v>4</v>
      </c>
      <c r="E717" s="16" t="n">
        <v>0.544722967886031</v>
      </c>
      <c r="F717" s="16" t="n">
        <v>0.817312771130231</v>
      </c>
      <c r="G717" s="16" t="n">
        <v>1.17890764352068</v>
      </c>
      <c r="H717" s="16" t="n">
        <v>0.911585504230902</v>
      </c>
      <c r="I717" s="16" t="n">
        <v>1.17307941156024</v>
      </c>
      <c r="J717" s="16" t="n">
        <v>1.50165881283826</v>
      </c>
      <c r="K717" s="16" t="n">
        <v>0.411230300447916</v>
      </c>
      <c r="L717" s="16" t="n">
        <v>0.676427742677019</v>
      </c>
      <c r="M717" s="16" t="n">
        <v>0.937326578866959</v>
      </c>
      <c r="N717" s="16" t="n">
        <v>0.403610158444108</v>
      </c>
      <c r="O717" s="16" t="n">
        <v>0.674568741044124</v>
      </c>
      <c r="P717" s="16" t="n">
        <v>1.67428882914048</v>
      </c>
      <c r="Q717" s="16" t="n">
        <v>0.54689486321599</v>
      </c>
      <c r="R717" s="16" t="n">
        <v>0.656065400043844</v>
      </c>
      <c r="S717" s="16" t="n">
        <v>1.05220364394983</v>
      </c>
      <c r="T717" s="16" t="n">
        <v>-0.093330170851854</v>
      </c>
      <c r="U717" s="16" t="n">
        <v>0.171216680390063</v>
      </c>
      <c r="V717" s="16" t="n">
        <v>1.09974540697628</v>
      </c>
      <c r="W717" s="16" t="n">
        <v>0.264567870485323</v>
      </c>
      <c r="X717" s="16" t="n">
        <v>0.530091656243766</v>
      </c>
      <c r="Y717" s="16" t="n">
        <v>0.764778599735296</v>
      </c>
      <c r="Z717" s="16" t="n">
        <v>0.0149497792025543</v>
      </c>
      <c r="AA717" s="16" t="n">
        <v>0.279866860888924</v>
      </c>
      <c r="AB717" s="16" t="n">
        <v>1.07473163545853</v>
      </c>
      <c r="AC717" s="17" t="n">
        <v>0.90872662181558</v>
      </c>
      <c r="AD717" s="16" t="n">
        <v>0.408283931397724</v>
      </c>
      <c r="AE717" s="16" t="n">
        <v>9.26179410293351E-006</v>
      </c>
      <c r="AF717" s="17" t="n">
        <v>0.530148518811546</v>
      </c>
      <c r="AG717" s="17" t="n">
        <v>0.41351060118481</v>
      </c>
      <c r="AH717" s="17" t="n">
        <v>0.000993021298136908</v>
      </c>
    </row>
    <row r="718" customFormat="false" ht="12.75" hidden="false" customHeight="false" outlineLevel="0" collapsed="false">
      <c r="A718" s="14" t="s">
        <v>1465</v>
      </c>
      <c r="B718" s="14" t="s">
        <v>1466</v>
      </c>
      <c r="C718" s="15" t="n">
        <v>22</v>
      </c>
      <c r="D718" s="15" t="n">
        <v>85</v>
      </c>
      <c r="E718" s="16" t="n">
        <v>0.423030298140371</v>
      </c>
      <c r="F718" s="16" t="n">
        <v>0.455127872885953</v>
      </c>
      <c r="G718" s="16" t="n">
        <v>0.108841911423766</v>
      </c>
      <c r="H718" s="16" t="n">
        <v>0.499996113311149</v>
      </c>
      <c r="I718" s="16" t="n">
        <v>0.538288333723719</v>
      </c>
      <c r="J718" s="16" t="n">
        <v>0.109244677072841</v>
      </c>
      <c r="K718" s="16" t="n">
        <v>0.73430665716735</v>
      </c>
      <c r="L718" s="16" t="n">
        <v>0.613310520701191</v>
      </c>
      <c r="M718" s="16" t="n">
        <v>0.341373762447406</v>
      </c>
      <c r="N718" s="16" t="n">
        <v>0.493875818573535</v>
      </c>
      <c r="O718" s="16" t="n">
        <v>0.534706150934374</v>
      </c>
      <c r="P718" s="16" t="n">
        <v>0.201015281115686</v>
      </c>
      <c r="Q718" s="16" t="n">
        <v>0.416493002188189</v>
      </c>
      <c r="R718" s="16" t="n">
        <v>0.399865976334342</v>
      </c>
      <c r="S718" s="16" t="n">
        <v>0.0493199466276757</v>
      </c>
      <c r="T718" s="16" t="n">
        <v>0.331621398071072</v>
      </c>
      <c r="U718" s="16" t="n">
        <v>0.341508548112532</v>
      </c>
      <c r="V718" s="16" t="n">
        <v>-0.0866084012414146</v>
      </c>
      <c r="W718" s="16" t="n">
        <v>0.385978664436482</v>
      </c>
      <c r="X718" s="16" t="n">
        <v>0.331829409250227</v>
      </c>
      <c r="Y718" s="16" t="n">
        <v>-0.0464516123122823</v>
      </c>
      <c r="Z718" s="16" t="n">
        <v>0.435043350101473</v>
      </c>
      <c r="AA718" s="16" t="n">
        <v>0.454095033013146</v>
      </c>
      <c r="AB718" s="16" t="n">
        <v>0.0668937232132002</v>
      </c>
      <c r="AC718" s="17" t="n">
        <v>0.421093116458112</v>
      </c>
      <c r="AD718" s="16" t="n">
        <v>0.196310910244973</v>
      </c>
      <c r="AE718" s="16" t="n">
        <v>1.30864822756618E-005</v>
      </c>
      <c r="AF718" s="17" t="n">
        <v>0.25663241981622</v>
      </c>
      <c r="AG718" s="17" t="n">
        <v>0.200172418792191</v>
      </c>
      <c r="AH718" s="17" t="n">
        <v>0.000993082148256223</v>
      </c>
    </row>
    <row r="719" customFormat="false" ht="12.75" hidden="false" customHeight="false" outlineLevel="0" collapsed="false">
      <c r="A719" s="14" t="s">
        <v>1467</v>
      </c>
      <c r="B719" s="14" t="s">
        <v>1468</v>
      </c>
      <c r="C719" s="15" t="n">
        <v>8</v>
      </c>
      <c r="D719" s="15" t="n">
        <v>18</v>
      </c>
      <c r="E719" s="16" t="n">
        <v>0.712088480616469</v>
      </c>
      <c r="F719" s="16" t="n">
        <v>1.54877333016261</v>
      </c>
      <c r="G719" s="16" t="n">
        <v>0.241458255231378</v>
      </c>
      <c r="H719" s="16" t="n">
        <v>1.30350118651748</v>
      </c>
      <c r="I719" s="16" t="n">
        <v>1.96826628119847</v>
      </c>
      <c r="J719" s="16" t="n">
        <v>0.675866747022241</v>
      </c>
      <c r="K719" s="16" t="n">
        <v>1.71327853714867</v>
      </c>
      <c r="L719" s="16" t="n">
        <v>1.58747561780984</v>
      </c>
      <c r="M719" s="16" t="n">
        <v>0.86697235383834</v>
      </c>
      <c r="N719" s="16" t="n">
        <v>1.21938484106634</v>
      </c>
      <c r="O719" s="16" t="n">
        <v>1.9766222691143</v>
      </c>
      <c r="P719" s="16" t="n">
        <v>0.237165221132897</v>
      </c>
      <c r="Q719" s="16" t="n">
        <v>0.40520838535151</v>
      </c>
      <c r="R719" s="16" t="n">
        <v>1.10542603637723</v>
      </c>
      <c r="S719" s="16" t="n">
        <v>0.0689117374984046</v>
      </c>
      <c r="T719" s="16" t="n">
        <v>0.903931330228035</v>
      </c>
      <c r="U719" s="16" t="n">
        <v>1.07334970239069</v>
      </c>
      <c r="V719" s="16" t="n">
        <v>0.016214284259651</v>
      </c>
      <c r="W719" s="16" t="n">
        <v>0.835497582993381</v>
      </c>
      <c r="X719" s="16" t="n">
        <v>1.51863201394437</v>
      </c>
      <c r="Y719" s="16" t="n">
        <v>0.153887323192899</v>
      </c>
      <c r="Z719" s="16" t="n">
        <v>0.797055070415841</v>
      </c>
      <c r="AA719" s="16" t="n">
        <v>1.42439935903101</v>
      </c>
      <c r="AB719" s="16" t="n">
        <v>0.0479860528457734</v>
      </c>
      <c r="AC719" s="17" t="n">
        <v>1.17090442673825</v>
      </c>
      <c r="AD719" s="16" t="n">
        <v>0.617846239499686</v>
      </c>
      <c r="AE719" s="16" t="n">
        <v>4.05215579934921E-005</v>
      </c>
      <c r="AF719" s="17" t="n">
        <v>0.695874906544067</v>
      </c>
      <c r="AG719" s="17" t="n">
        <v>0.543049871181416</v>
      </c>
      <c r="AH719" s="17" t="n">
        <v>0.000996713768151094</v>
      </c>
    </row>
    <row r="720" customFormat="false" ht="12.75" hidden="false" customHeight="false" outlineLevel="0" collapsed="false">
      <c r="A720" s="14" t="s">
        <v>1469</v>
      </c>
      <c r="B720" s="14" t="s">
        <v>1470</v>
      </c>
      <c r="C720" s="15" t="n">
        <v>3</v>
      </c>
      <c r="D720" s="15" t="n">
        <v>12</v>
      </c>
      <c r="E720" s="16" t="n">
        <v>0.216374051242739</v>
      </c>
      <c r="F720" s="16" t="n">
        <v>-0.105094249045427</v>
      </c>
      <c r="G720" s="16" t="n">
        <v>-0.259401096652665</v>
      </c>
      <c r="H720" s="16" t="n">
        <v>0.151944129445399</v>
      </c>
      <c r="I720" s="16" t="n">
        <v>-0.551359794470001</v>
      </c>
      <c r="J720" s="16" t="n">
        <v>-0.442406334832743</v>
      </c>
      <c r="K720" s="16" t="n">
        <v>-0.0333561607932737</v>
      </c>
      <c r="L720" s="16" t="n">
        <v>-0.732956549808909</v>
      </c>
      <c r="M720" s="16" t="n">
        <v>-0.513829189706929</v>
      </c>
      <c r="N720" s="16" t="n">
        <v>0.136149956557496</v>
      </c>
      <c r="O720" s="16" t="n">
        <v>-0.0921597041748224</v>
      </c>
      <c r="P720" s="16" t="n">
        <v>-0.117194900428121</v>
      </c>
      <c r="Q720" s="16" t="n">
        <v>0.151598370199848</v>
      </c>
      <c r="R720" s="16" t="n">
        <v>-0.173694268676707</v>
      </c>
      <c r="S720" s="16" t="n">
        <v>-0.0627961917529726</v>
      </c>
      <c r="T720" s="16" t="n">
        <v>-0.152017121386666</v>
      </c>
      <c r="U720" s="16" t="n">
        <v>-0.343015008593616</v>
      </c>
      <c r="V720" s="16" t="n">
        <v>-0.500029486436592</v>
      </c>
      <c r="W720" s="16" t="n">
        <v>-0.147915977387969</v>
      </c>
      <c r="X720" s="16" t="n">
        <v>-0.25884660451266</v>
      </c>
      <c r="Y720" s="16" t="n">
        <v>-0.240443486046936</v>
      </c>
      <c r="Z720" s="16" t="n">
        <v>-0.282473930701635</v>
      </c>
      <c r="AA720" s="16" t="n">
        <v>-0.530460649652784</v>
      </c>
      <c r="AB720" s="16" t="n">
        <v>-0.471467011944542</v>
      </c>
      <c r="AC720" s="17" t="n">
        <v>-0.195274153555605</v>
      </c>
      <c r="AD720" s="16" t="n">
        <v>0.306519874210032</v>
      </c>
      <c r="AE720" s="16" t="n">
        <v>0.0494885541982224</v>
      </c>
      <c r="AF720" s="17" t="n">
        <v>-0.250963447241103</v>
      </c>
      <c r="AG720" s="17" t="n">
        <v>0.195925827720918</v>
      </c>
      <c r="AH720" s="17" t="n">
        <v>0.000999628175678698</v>
      </c>
    </row>
    <row r="721" customFormat="false" ht="12.75" hidden="false" customHeight="false" outlineLevel="0" collapsed="false">
      <c r="A721" s="14" t="s">
        <v>1471</v>
      </c>
      <c r="B721" s="14" t="s">
        <v>1472</v>
      </c>
      <c r="C721" s="15" t="n">
        <v>2</v>
      </c>
      <c r="D721" s="15" t="n">
        <v>3</v>
      </c>
      <c r="E721" s="16" t="n">
        <v>-0.162911069486076</v>
      </c>
      <c r="F721" s="16" t="n">
        <v>-0.30386555068739</v>
      </c>
      <c r="G721" s="16" t="n">
        <v>-0.139353026912445</v>
      </c>
      <c r="H721" s="16" t="n">
        <v>0.428970175815686</v>
      </c>
      <c r="I721" s="16" t="n">
        <v>0.484677675722886</v>
      </c>
      <c r="J721" s="16" t="n">
        <v>0.477307508027698</v>
      </c>
      <c r="K721" s="16" t="n">
        <v>-0.16897471651174</v>
      </c>
      <c r="L721" s="16" t="n">
        <v>-0.109563681704776</v>
      </c>
      <c r="M721" s="16" t="n">
        <v>-0.120620002967227</v>
      </c>
      <c r="N721" s="16" t="n">
        <v>0.482345535738671</v>
      </c>
      <c r="O721" s="16" t="n">
        <v>0.294781966696916</v>
      </c>
      <c r="P721" s="16" t="n">
        <v>0.494181685712205</v>
      </c>
      <c r="Q721" s="16" t="n">
        <v>0.311709694379624</v>
      </c>
      <c r="R721" s="16" t="n">
        <v>0.369230559705948</v>
      </c>
      <c r="S721" s="16" t="n">
        <v>0.303224021279783</v>
      </c>
      <c r="T721" s="16" t="n">
        <v>-0.077846540709753</v>
      </c>
      <c r="U721" s="16" t="n">
        <v>-0.0391355757806862</v>
      </c>
      <c r="V721" s="16" t="n">
        <v>-0.0846619112618227</v>
      </c>
      <c r="W721" s="16" t="n">
        <v>0.546617286237164</v>
      </c>
      <c r="X721" s="16" t="n">
        <v>0.606354664573461</v>
      </c>
      <c r="Y721" s="16" t="n">
        <v>0.5587461663325</v>
      </c>
      <c r="Z721" s="16" t="n">
        <v>0.466644797569941</v>
      </c>
      <c r="AA721" s="16" t="n">
        <v>0.525775471834173</v>
      </c>
      <c r="AB721" s="16" t="n">
        <v>0.46879712151324</v>
      </c>
      <c r="AC721" s="17" t="n">
        <v>0.138081374953701</v>
      </c>
      <c r="AD721" s="16" t="n">
        <v>0.326847376541681</v>
      </c>
      <c r="AE721" s="16" t="n">
        <v>0.171322968161299</v>
      </c>
      <c r="AF721" s="17" t="n">
        <v>0.329621312972798</v>
      </c>
      <c r="AG721" s="17" t="n">
        <v>0.257437973812405</v>
      </c>
      <c r="AH721" s="17" t="n">
        <v>0.00100260838957684</v>
      </c>
    </row>
    <row r="722" customFormat="false" ht="12.75" hidden="false" customHeight="false" outlineLevel="0" collapsed="false">
      <c r="A722" s="14" t="s">
        <v>1473</v>
      </c>
      <c r="B722" s="14" t="s">
        <v>1474</v>
      </c>
      <c r="C722" s="15" t="n">
        <v>2</v>
      </c>
      <c r="D722" s="15" t="n">
        <v>4</v>
      </c>
      <c r="E722" s="16" t="n">
        <v>-0.117890551808282</v>
      </c>
      <c r="F722" s="16" t="n">
        <v>-0.141617860750131</v>
      </c>
      <c r="G722" s="16" t="n">
        <v>-0.424681184849678</v>
      </c>
      <c r="H722" s="16" t="n">
        <v>0.715552963071216</v>
      </c>
      <c r="I722" s="16" t="n">
        <v>0.680729758214507</v>
      </c>
      <c r="J722" s="16" t="n">
        <v>0.0354138126901637</v>
      </c>
      <c r="K722" s="16" t="n">
        <v>0.230126815869707</v>
      </c>
      <c r="L722" s="16" t="n">
        <v>0.563553025866933</v>
      </c>
      <c r="M722" s="16" t="n">
        <v>0.162250761145277</v>
      </c>
      <c r="N722" s="16" t="n">
        <v>0.039722894020309</v>
      </c>
      <c r="O722" s="16" t="n">
        <v>0.378910244388446</v>
      </c>
      <c r="P722" s="16" t="n">
        <v>-0.0646717242750895</v>
      </c>
      <c r="Q722" s="16" t="n">
        <v>0.174487318555907</v>
      </c>
      <c r="R722" s="16" t="n">
        <v>0.506023359072488</v>
      </c>
      <c r="S722" s="16" t="n">
        <v>0.0497708771871151</v>
      </c>
      <c r="T722" s="16" t="n">
        <v>0.580013885267287</v>
      </c>
      <c r="U722" s="16" t="n">
        <v>0.912789504277316</v>
      </c>
      <c r="V722" s="16" t="n">
        <v>0.456967746446279</v>
      </c>
      <c r="W722" s="16" t="n">
        <v>0.231628612728039</v>
      </c>
      <c r="X722" s="16" t="n">
        <v>0.565381166254604</v>
      </c>
      <c r="Y722" s="16" t="n">
        <v>0.127526724554437</v>
      </c>
      <c r="Z722" s="16" t="n">
        <v>0.325336463644135</v>
      </c>
      <c r="AA722" s="16" t="n">
        <v>0.293936433144459</v>
      </c>
      <c r="AB722" s="16" t="n">
        <v>-0.0600608576849352</v>
      </c>
      <c r="AC722" s="17" t="n">
        <v>0.171449912798615</v>
      </c>
      <c r="AD722" s="16" t="n">
        <v>0.354764865849011</v>
      </c>
      <c r="AE722" s="16" t="n">
        <v>0.122270981920235</v>
      </c>
      <c r="AF722" s="17" t="n">
        <v>0.346983436120594</v>
      </c>
      <c r="AG722" s="17" t="n">
        <v>0.271033936735597</v>
      </c>
      <c r="AH722" s="17" t="n">
        <v>0.00100358501391916</v>
      </c>
    </row>
    <row r="723" customFormat="false" ht="12.75" hidden="false" customHeight="false" outlineLevel="0" collapsed="false">
      <c r="A723" s="14" t="s">
        <v>1475</v>
      </c>
      <c r="B723" s="14" t="s">
        <v>1476</v>
      </c>
      <c r="C723" s="15" t="n">
        <v>19</v>
      </c>
      <c r="D723" s="15" t="n">
        <v>58</v>
      </c>
      <c r="E723" s="16" t="n">
        <v>-0.769991364611089</v>
      </c>
      <c r="F723" s="16" t="n">
        <v>-0.495645223033682</v>
      </c>
      <c r="G723" s="16" t="n">
        <v>-0.230839691000417</v>
      </c>
      <c r="H723" s="16" t="n">
        <v>-0.635528775080064</v>
      </c>
      <c r="I723" s="16" t="n">
        <v>-0.489965450770214</v>
      </c>
      <c r="J723" s="16" t="n">
        <v>-0.257807488955617</v>
      </c>
      <c r="K723" s="16" t="n">
        <v>-1.25712991954009</v>
      </c>
      <c r="L723" s="16" t="n">
        <v>-1.07759719352741</v>
      </c>
      <c r="M723" s="16" t="n">
        <v>-0.704550276534798</v>
      </c>
      <c r="N723" s="16" t="n">
        <v>-0.660870465279556</v>
      </c>
      <c r="O723" s="16" t="n">
        <v>-0.403527983903852</v>
      </c>
      <c r="P723" s="16" t="n">
        <v>-0.268000368068592</v>
      </c>
      <c r="Q723" s="16" t="n">
        <v>-0.378226909129234</v>
      </c>
      <c r="R723" s="16" t="n">
        <v>-0.169796063176825</v>
      </c>
      <c r="S723" s="16" t="n">
        <v>0.0430443283284364</v>
      </c>
      <c r="T723" s="16" t="n">
        <v>-0.40064254446893</v>
      </c>
      <c r="U723" s="16" t="n">
        <v>-0.196007250352589</v>
      </c>
      <c r="V723" s="16" t="n">
        <v>-0.022794673061007</v>
      </c>
      <c r="W723" s="16" t="n">
        <v>-0.749152003058641</v>
      </c>
      <c r="X723" s="16" t="n">
        <v>-0.391389645335271</v>
      </c>
      <c r="Y723" s="16" t="n">
        <v>-0.131893252714209</v>
      </c>
      <c r="Z723" s="16" t="n">
        <v>-0.797685343734556</v>
      </c>
      <c r="AA723" s="16" t="n">
        <v>-0.626353199101405</v>
      </c>
      <c r="AB723" s="16" t="n">
        <v>-0.338814717032847</v>
      </c>
      <c r="AC723" s="17" t="n">
        <v>-0.604287850025449</v>
      </c>
      <c r="AD723" s="16" t="n">
        <v>0.320467143807388</v>
      </c>
      <c r="AE723" s="16" t="n">
        <v>4.23781769352948E-005</v>
      </c>
      <c r="AF723" s="17" t="n">
        <v>-0.346642606069756</v>
      </c>
      <c r="AG723" s="17" t="n">
        <v>0.270770768880557</v>
      </c>
      <c r="AH723" s="17" t="n">
        <v>0.00100366825068546</v>
      </c>
    </row>
    <row r="724" customFormat="false" ht="12.75" hidden="false" customHeight="false" outlineLevel="0" collapsed="false">
      <c r="A724" s="14" t="s">
        <v>1477</v>
      </c>
      <c r="B724" s="14" t="s">
        <v>1478</v>
      </c>
      <c r="C724" s="15" t="n">
        <v>6</v>
      </c>
      <c r="D724" s="15" t="n">
        <v>16</v>
      </c>
      <c r="E724" s="16" t="n">
        <v>-0.371502188402667</v>
      </c>
      <c r="F724" s="16" t="n">
        <v>-0.451272163792184</v>
      </c>
      <c r="G724" s="16" t="n">
        <v>-0.157060061027128</v>
      </c>
      <c r="H724" s="16" t="n">
        <v>-0.363558238410465</v>
      </c>
      <c r="I724" s="16" t="n">
        <v>-0.771018798849441</v>
      </c>
      <c r="J724" s="16" t="n">
        <v>-0.143110511881507</v>
      </c>
      <c r="K724" s="16" t="n">
        <v>-0.903585135774792</v>
      </c>
      <c r="L724" s="16" t="n">
        <v>-0.99200566441698</v>
      </c>
      <c r="M724" s="16" t="n">
        <v>-0.667826010701843</v>
      </c>
      <c r="N724" s="16" t="n">
        <v>-0.511335767736283</v>
      </c>
      <c r="O724" s="16" t="n">
        <v>-0.448923588283013</v>
      </c>
      <c r="P724" s="16" t="n">
        <v>-0.308615532960833</v>
      </c>
      <c r="Q724" s="16" t="n">
        <v>-0.27832661165549</v>
      </c>
      <c r="R724" s="16" t="n">
        <v>-0.164505932216999</v>
      </c>
      <c r="S724" s="16" t="n">
        <v>0.019204694210277</v>
      </c>
      <c r="T724" s="16" t="n">
        <v>-0.340778183885041</v>
      </c>
      <c r="U724" s="16" t="n">
        <v>-0.204993455824255</v>
      </c>
      <c r="V724" s="16" t="n">
        <v>-0.156709469635202</v>
      </c>
      <c r="W724" s="16" t="n">
        <v>-0.392420912623625</v>
      </c>
      <c r="X724" s="16" t="n">
        <v>-0.201171698762587</v>
      </c>
      <c r="Y724" s="16" t="n">
        <v>-0.0578753485963273</v>
      </c>
      <c r="Z724" s="16" t="n">
        <v>-0.748754724150259</v>
      </c>
      <c r="AA724" s="16" t="n">
        <v>-0.682585950146612</v>
      </c>
      <c r="AB724" s="16" t="n">
        <v>-0.659057211225211</v>
      </c>
      <c r="AC724" s="17" t="n">
        <v>-0.507484471853095</v>
      </c>
      <c r="AD724" s="16" t="n">
        <v>0.274315802262511</v>
      </c>
      <c r="AE724" s="16" t="n">
        <v>5.02062153421172E-005</v>
      </c>
      <c r="AF724" s="17" t="n">
        <v>-0.322331233709278</v>
      </c>
      <c r="AG724" s="17" t="n">
        <v>0.25218409301303</v>
      </c>
      <c r="AH724" s="17" t="n">
        <v>0.00101552832086447</v>
      </c>
    </row>
    <row r="725" customFormat="false" ht="12.75" hidden="false" customHeight="false" outlineLevel="0" collapsed="false">
      <c r="A725" s="14" t="s">
        <v>1479</v>
      </c>
      <c r="B725" s="14" t="s">
        <v>1480</v>
      </c>
      <c r="C725" s="15" t="n">
        <v>26</v>
      </c>
      <c r="D725" s="15" t="n">
        <v>76</v>
      </c>
      <c r="E725" s="16" t="n">
        <v>-0.929464452697347</v>
      </c>
      <c r="F725" s="16" t="n">
        <v>-0.825043680193</v>
      </c>
      <c r="G725" s="16" t="n">
        <v>-0.510318852836141</v>
      </c>
      <c r="H725" s="16" t="n">
        <v>-0.601276120514122</v>
      </c>
      <c r="I725" s="16" t="n">
        <v>-0.710094890529044</v>
      </c>
      <c r="J725" s="16" t="n">
        <v>-0.283221403679865</v>
      </c>
      <c r="K725" s="16" t="n">
        <v>-1.12304982775561</v>
      </c>
      <c r="L725" s="16" t="n">
        <v>-1.06572072272004</v>
      </c>
      <c r="M725" s="16" t="n">
        <v>-0.605595485077919</v>
      </c>
      <c r="N725" s="16" t="n">
        <v>-0.696525784488886</v>
      </c>
      <c r="O725" s="16" t="n">
        <v>-0.580675326044459</v>
      </c>
      <c r="P725" s="16" t="n">
        <v>-0.266874130526868</v>
      </c>
      <c r="Q725" s="16" t="n">
        <v>-0.382991675436369</v>
      </c>
      <c r="R725" s="16" t="n">
        <v>-0.289872004567077</v>
      </c>
      <c r="S725" s="16" t="n">
        <v>-0.079864346193879</v>
      </c>
      <c r="T725" s="16" t="n">
        <v>-0.34276892417611</v>
      </c>
      <c r="U725" s="16" t="n">
        <v>-0.294964278780947</v>
      </c>
      <c r="V725" s="16" t="n">
        <v>-0.0268735742942598</v>
      </c>
      <c r="W725" s="16" t="n">
        <v>-0.586093241085718</v>
      </c>
      <c r="X725" s="16" t="n">
        <v>-0.416280904589269</v>
      </c>
      <c r="Y725" s="16" t="n">
        <v>-0.102438288221263</v>
      </c>
      <c r="Z725" s="16" t="n">
        <v>-0.326219748617316</v>
      </c>
      <c r="AA725" s="16" t="n">
        <v>-0.26701106180479</v>
      </c>
      <c r="AB725" s="16" t="n">
        <v>0.125726114076562</v>
      </c>
      <c r="AC725" s="17" t="n">
        <v>-0.683155056421942</v>
      </c>
      <c r="AD725" s="16" t="n">
        <v>0.271008212166265</v>
      </c>
      <c r="AE725" s="16" t="n">
        <v>2.81394023346612E-006</v>
      </c>
      <c r="AF725" s="17" t="n">
        <v>-0.24913766114087</v>
      </c>
      <c r="AG725" s="17" t="n">
        <v>0.195000803020934</v>
      </c>
      <c r="AH725" s="17" t="n">
        <v>0.00101864824424893</v>
      </c>
    </row>
    <row r="726" customFormat="false" ht="12.75" hidden="false" customHeight="false" outlineLevel="0" collapsed="false">
      <c r="A726" s="14" t="s">
        <v>1481</v>
      </c>
      <c r="B726" s="14" t="s">
        <v>1482</v>
      </c>
      <c r="C726" s="15" t="n">
        <v>21</v>
      </c>
      <c r="D726" s="15" t="n">
        <v>54</v>
      </c>
      <c r="E726" s="16" t="n">
        <v>-0.419240149961116</v>
      </c>
      <c r="F726" s="16" t="n">
        <v>-0.400100683117826</v>
      </c>
      <c r="G726" s="16" t="n">
        <v>-0.31719100381067</v>
      </c>
      <c r="H726" s="16" t="n">
        <v>-0.489528623872031</v>
      </c>
      <c r="I726" s="16" t="n">
        <v>-0.502696171578631</v>
      </c>
      <c r="J726" s="16" t="n">
        <v>-0.30996663601811</v>
      </c>
      <c r="K726" s="16" t="n">
        <v>-0.578277936220771</v>
      </c>
      <c r="L726" s="16" t="n">
        <v>-0.696910006453841</v>
      </c>
      <c r="M726" s="16" t="n">
        <v>-0.321966883113305</v>
      </c>
      <c r="N726" s="16" t="n">
        <v>-0.0254145076985478</v>
      </c>
      <c r="O726" s="16" t="n">
        <v>-0.0752673144787236</v>
      </c>
      <c r="P726" s="16" t="n">
        <v>0.0375146926478711</v>
      </c>
      <c r="Q726" s="16" t="n">
        <v>-0.199745310879702</v>
      </c>
      <c r="R726" s="16" t="n">
        <v>-0.227102146323763</v>
      </c>
      <c r="S726" s="16" t="n">
        <v>-0.0988235260432699</v>
      </c>
      <c r="T726" s="16" t="n">
        <v>-0.113465968718344</v>
      </c>
      <c r="U726" s="16" t="n">
        <v>-0.135626370671485</v>
      </c>
      <c r="V726" s="16" t="n">
        <v>-0.0104394092852205</v>
      </c>
      <c r="W726" s="16" t="n">
        <v>-0.128211724393647</v>
      </c>
      <c r="X726" s="16" t="n">
        <v>-0.200861171580473</v>
      </c>
      <c r="Y726" s="16" t="n">
        <v>-0.0087540304054724</v>
      </c>
      <c r="Z726" s="16" t="n">
        <v>0.0277223897832743</v>
      </c>
      <c r="AA726" s="16" t="n">
        <v>-0.123028115962947</v>
      </c>
      <c r="AB726" s="16" t="n">
        <v>-0.0436750601430151</v>
      </c>
      <c r="AC726" s="17" t="n">
        <v>-0.341587101972975</v>
      </c>
      <c r="AD726" s="16" t="n">
        <v>0.22485612863738</v>
      </c>
      <c r="AE726" s="16" t="n">
        <v>0.000267410829101994</v>
      </c>
      <c r="AF726" s="17" t="n">
        <v>-0.105167537052005</v>
      </c>
      <c r="AG726" s="17" t="n">
        <v>0.0823336899966046</v>
      </c>
      <c r="AH726" s="17" t="n">
        <v>0.00102034924301935</v>
      </c>
    </row>
    <row r="727" customFormat="false" ht="12.75" hidden="false" customHeight="false" outlineLevel="0" collapsed="false">
      <c r="A727" s="14" t="s">
        <v>1483</v>
      </c>
      <c r="B727" s="14" t="s">
        <v>1484</v>
      </c>
      <c r="C727" s="15" t="n">
        <v>2</v>
      </c>
      <c r="D727" s="15" t="n">
        <v>2</v>
      </c>
      <c r="E727" s="16" t="n">
        <v>0.168808963674217</v>
      </c>
      <c r="F727" s="16" t="n">
        <v>0.470640770800616</v>
      </c>
      <c r="G727" s="16" t="n">
        <v>0.0905618062845745</v>
      </c>
      <c r="H727" s="16" t="n">
        <v>0.831945154555876</v>
      </c>
      <c r="I727" s="16" t="n">
        <v>1.12268106576742</v>
      </c>
      <c r="J727" s="16" t="n">
        <v>0.778477286804605</v>
      </c>
      <c r="K727" s="16" t="n">
        <v>0.588922727837593</v>
      </c>
      <c r="L727" s="16" t="n">
        <v>0.883362173948903</v>
      </c>
      <c r="M727" s="16" t="n">
        <v>0.535472241418829</v>
      </c>
      <c r="N727" s="16" t="n">
        <v>0.0886810020553457</v>
      </c>
      <c r="O727" s="16" t="n">
        <v>0.388881588537561</v>
      </c>
      <c r="P727" s="16" t="n">
        <v>-0.00128804793438833</v>
      </c>
      <c r="Q727" s="16" t="n">
        <v>0.263372137943332</v>
      </c>
      <c r="R727" s="16" t="n">
        <v>0.555921414573993</v>
      </c>
      <c r="S727" s="16" t="n">
        <v>0.153081264880209</v>
      </c>
      <c r="T727" s="16" t="n">
        <v>0.275316608747223</v>
      </c>
      <c r="U727" s="16" t="n">
        <v>0.569105463871332</v>
      </c>
      <c r="V727" s="16" t="n">
        <v>0.166696038231871</v>
      </c>
      <c r="W727" s="16" t="n">
        <v>0.0603821058211635</v>
      </c>
      <c r="X727" s="16" t="n">
        <v>0.355147895461801</v>
      </c>
      <c r="Y727" s="16" t="n">
        <v>-0.0292942140467825</v>
      </c>
      <c r="Z727" s="16" t="n">
        <v>0.149572636315259</v>
      </c>
      <c r="AA727" s="16" t="n">
        <v>0.443731721883834</v>
      </c>
      <c r="AB727" s="16" t="n">
        <v>0.0499197602952804</v>
      </c>
      <c r="AC727" s="17" t="n">
        <v>0.495595561145929</v>
      </c>
      <c r="AD727" s="16" t="n">
        <v>0.362112190203013</v>
      </c>
      <c r="AE727" s="16" t="n">
        <v>0.000608405425305337</v>
      </c>
      <c r="AF727" s="17" t="n">
        <v>0.251079402831543</v>
      </c>
      <c r="AG727" s="17" t="n">
        <v>0.196612397909938</v>
      </c>
      <c r="AH727" s="17" t="n">
        <v>0.00102214037699439</v>
      </c>
    </row>
    <row r="728" customFormat="false" ht="12.75" hidden="false" customHeight="false" outlineLevel="0" collapsed="false">
      <c r="A728" s="14" t="s">
        <v>1485</v>
      </c>
      <c r="B728" s="14" t="s">
        <v>1486</v>
      </c>
      <c r="C728" s="15" t="n">
        <v>14</v>
      </c>
      <c r="D728" s="15" t="n">
        <v>37</v>
      </c>
      <c r="E728" s="16" t="n">
        <v>-0.419770021847241</v>
      </c>
      <c r="F728" s="16" t="n">
        <v>-0.581651469623811</v>
      </c>
      <c r="G728" s="16" t="n">
        <v>-0.0198974582659706</v>
      </c>
      <c r="H728" s="16" t="n">
        <v>-0.282674024589387</v>
      </c>
      <c r="I728" s="16" t="n">
        <v>-0.358166295531742</v>
      </c>
      <c r="J728" s="16" t="n">
        <v>0.273322205416575</v>
      </c>
      <c r="K728" s="16" t="n">
        <v>-1.02026913862394</v>
      </c>
      <c r="L728" s="16" t="n">
        <v>-0.91015297660771</v>
      </c>
      <c r="M728" s="16" t="n">
        <v>-0.486457482353245</v>
      </c>
      <c r="N728" s="16" t="n">
        <v>0.368746114035078</v>
      </c>
      <c r="O728" s="16" t="n">
        <v>0.19235541221918</v>
      </c>
      <c r="P728" s="16" t="n">
        <v>0.604914356236152</v>
      </c>
      <c r="Q728" s="16" t="n">
        <v>-0.770577599702196</v>
      </c>
      <c r="R728" s="16" t="n">
        <v>-0.793131635855782</v>
      </c>
      <c r="S728" s="16" t="n">
        <v>-0.42106130081409</v>
      </c>
      <c r="T728" s="16" t="n">
        <v>-0.906663664319961</v>
      </c>
      <c r="U728" s="16" t="n">
        <v>-0.926902801880679</v>
      </c>
      <c r="V728" s="16" t="n">
        <v>-0.505520335466925</v>
      </c>
      <c r="W728" s="16" t="n">
        <v>-0.466843344786044</v>
      </c>
      <c r="X728" s="16" t="n">
        <v>-0.645810381279223</v>
      </c>
      <c r="Y728" s="16" t="n">
        <v>-0.124418418917308</v>
      </c>
      <c r="Z728" s="16" t="n">
        <v>-0.013478576244632</v>
      </c>
      <c r="AA728" s="16" t="n">
        <v>-0.260834876511268</v>
      </c>
      <c r="AB728" s="16" t="n">
        <v>0.220309744779453</v>
      </c>
      <c r="AC728" s="17" t="n">
        <v>-0.219975064961338</v>
      </c>
      <c r="AD728" s="16" t="n">
        <v>0.510081072607117</v>
      </c>
      <c r="AE728" s="16" t="n">
        <v>0.163319187732434</v>
      </c>
      <c r="AF728" s="17" t="n">
        <v>-0.467911099249888</v>
      </c>
      <c r="AG728" s="17" t="n">
        <v>0.366412074143721</v>
      </c>
      <c r="AH728" s="17" t="n">
        <v>0.00102225449155288</v>
      </c>
    </row>
    <row r="729" customFormat="false" ht="12.75" hidden="false" customHeight="false" outlineLevel="0" collapsed="false">
      <c r="A729" s="14" t="s">
        <v>1487</v>
      </c>
      <c r="B729" s="14" t="s">
        <v>1488</v>
      </c>
      <c r="C729" s="15" t="n">
        <v>2</v>
      </c>
      <c r="D729" s="15" t="n">
        <v>8</v>
      </c>
      <c r="E729" s="16" t="n">
        <v>0.452784179785004</v>
      </c>
      <c r="F729" s="16" t="n">
        <v>0.436045661540439</v>
      </c>
      <c r="G729" s="16" t="n">
        <v>-0.135053858576407</v>
      </c>
      <c r="H729" s="16" t="n">
        <v>0.614716766242636</v>
      </c>
      <c r="I729" s="16" t="n">
        <v>0.713865397391209</v>
      </c>
      <c r="J729" s="16" t="n">
        <v>0.320151008913788</v>
      </c>
      <c r="K729" s="16" t="n">
        <v>0.918299503565557</v>
      </c>
      <c r="L729" s="16" t="n">
        <v>0.892010600778807</v>
      </c>
      <c r="M729" s="16" t="n">
        <v>0.323060609665535</v>
      </c>
      <c r="N729" s="16" t="n">
        <v>0.213996277561493</v>
      </c>
      <c r="O729" s="16" t="n">
        <v>0.295065875262654</v>
      </c>
      <c r="P729" s="16" t="n">
        <v>-0.144614370723902</v>
      </c>
      <c r="Q729" s="16" t="n">
        <v>0.578928394620384</v>
      </c>
      <c r="R729" s="16" t="n">
        <v>0.649551251013017</v>
      </c>
      <c r="S729" s="16" t="n">
        <v>0.126369224013081</v>
      </c>
      <c r="T729" s="16" t="n">
        <v>0.425036908968394</v>
      </c>
      <c r="U729" s="16" t="n">
        <v>0.354986272886509</v>
      </c>
      <c r="V729" s="16" t="n">
        <v>-0.22209109627065</v>
      </c>
      <c r="W729" s="16" t="n">
        <v>0.54904426009172</v>
      </c>
      <c r="X729" s="16" t="n">
        <v>0.62467906095131</v>
      </c>
      <c r="Y729" s="16" t="n">
        <v>0.00826118743003139</v>
      </c>
      <c r="Z729" s="16" t="n">
        <v>0.667166432251866</v>
      </c>
      <c r="AA729" s="16" t="n">
        <v>0.663470001861821</v>
      </c>
      <c r="AB729" s="16" t="n">
        <v>0.149316162967113</v>
      </c>
      <c r="AC729" s="17" t="n">
        <v>0.408360637617234</v>
      </c>
      <c r="AD729" s="16" t="n">
        <v>0.343691427553279</v>
      </c>
      <c r="AE729" s="16" t="n">
        <v>0.00171253441499457</v>
      </c>
      <c r="AF729" s="17" t="n">
        <v>0.381226505065383</v>
      </c>
      <c r="AG729" s="17" t="n">
        <v>0.299146814628689</v>
      </c>
      <c r="AH729" s="17" t="n">
        <v>0.00103779632175651</v>
      </c>
    </row>
    <row r="730" customFormat="false" ht="12.75" hidden="false" customHeight="false" outlineLevel="0" collapsed="false">
      <c r="A730" s="14" t="s">
        <v>1489</v>
      </c>
      <c r="B730" s="14" t="s">
        <v>1490</v>
      </c>
      <c r="C730" s="15" t="n">
        <v>3</v>
      </c>
      <c r="D730" s="15" t="n">
        <v>7</v>
      </c>
      <c r="E730" s="16" t="n">
        <v>-0.282536582232164</v>
      </c>
      <c r="F730" s="16" t="n">
        <v>-0.138557019979758</v>
      </c>
      <c r="G730" s="16" t="n">
        <v>-0.0405168410012511</v>
      </c>
      <c r="H730" s="16" t="n">
        <v>0.433702797376285</v>
      </c>
      <c r="I730" s="16" t="n">
        <v>0.422970288004164</v>
      </c>
      <c r="J730" s="16" t="n">
        <v>0.497896689750715</v>
      </c>
      <c r="K730" s="16" t="n">
        <v>0.245736039794239</v>
      </c>
      <c r="L730" s="16" t="n">
        <v>0.238707065321881</v>
      </c>
      <c r="M730" s="16" t="n">
        <v>0.452076463386203</v>
      </c>
      <c r="N730" s="16" t="n">
        <v>0.25279911501742</v>
      </c>
      <c r="O730" s="16" t="n">
        <v>0.395147456625636</v>
      </c>
      <c r="P730" s="16" t="n">
        <v>0.483096963648238</v>
      </c>
      <c r="Q730" s="16" t="n">
        <v>0.115247439776176</v>
      </c>
      <c r="R730" s="16" t="n">
        <v>0.106328295823172</v>
      </c>
      <c r="S730" s="16" t="n">
        <v>0.379628323023688</v>
      </c>
      <c r="T730" s="16" t="n">
        <v>0.453510209139021</v>
      </c>
      <c r="U730" s="16" t="n">
        <v>0.445830643679473</v>
      </c>
      <c r="V730" s="16" t="n">
        <v>0.524506897258778</v>
      </c>
      <c r="W730" s="16" t="n">
        <v>-0.097147265264847</v>
      </c>
      <c r="X730" s="16" t="n">
        <v>0.0397662795017955</v>
      </c>
      <c r="Y730" s="16" t="n">
        <v>0.133443313487772</v>
      </c>
      <c r="Z730" s="16" t="n">
        <v>0.176509812882802</v>
      </c>
      <c r="AA730" s="16" t="n">
        <v>0.312816653577379</v>
      </c>
      <c r="AB730" s="16" t="n">
        <v>0.397123835483382</v>
      </c>
      <c r="AC730" s="17" t="n">
        <v>0.246710202975967</v>
      </c>
      <c r="AD730" s="16" t="n">
        <v>0.262912111216092</v>
      </c>
      <c r="AE730" s="16" t="n">
        <v>0.00772661370098083</v>
      </c>
      <c r="AF730" s="17" t="n">
        <v>0.248963703197383</v>
      </c>
      <c r="AG730" s="17" t="n">
        <v>0.195401119811182</v>
      </c>
      <c r="AH730" s="17" t="n">
        <v>0.00103936634304971</v>
      </c>
    </row>
    <row r="731" customFormat="false" ht="12.75" hidden="false" customHeight="false" outlineLevel="0" collapsed="false">
      <c r="A731" s="14" t="s">
        <v>1491</v>
      </c>
      <c r="B731" s="14" t="s">
        <v>1492</v>
      </c>
      <c r="C731" s="15" t="n">
        <v>5</v>
      </c>
      <c r="D731" s="15" t="n">
        <v>21</v>
      </c>
      <c r="E731" s="16" t="n">
        <v>-0.66083879826899</v>
      </c>
      <c r="F731" s="16" t="n">
        <v>-0.794694947995753</v>
      </c>
      <c r="G731" s="16" t="n">
        <v>-0.502017242350182</v>
      </c>
      <c r="H731" s="16" t="n">
        <v>-0.206306127412021</v>
      </c>
      <c r="I731" s="16" t="n">
        <v>-0.35125817305364</v>
      </c>
      <c r="J731" s="16" t="n">
        <v>-0.0227052818548348</v>
      </c>
      <c r="K731" s="16" t="n">
        <v>-0.456365043705833</v>
      </c>
      <c r="L731" s="16" t="n">
        <v>-0.597613554447684</v>
      </c>
      <c r="M731" s="16" t="n">
        <v>-0.272746816816141</v>
      </c>
      <c r="N731" s="16" t="n">
        <v>-0.108544893584422</v>
      </c>
      <c r="O731" s="16" t="n">
        <v>-0.244032263955364</v>
      </c>
      <c r="P731" s="16" t="n">
        <v>0.0385547697343008</v>
      </c>
      <c r="Q731" s="16" t="n">
        <v>-0.694398436458585</v>
      </c>
      <c r="R731" s="16" t="n">
        <v>-0.837537116681078</v>
      </c>
      <c r="S731" s="16" t="n">
        <v>-0.567620596213251</v>
      </c>
      <c r="T731" s="16" t="n">
        <v>-0.175490591710908</v>
      </c>
      <c r="U731" s="16" t="n">
        <v>-0.317389693439955</v>
      </c>
      <c r="V731" s="16" t="n">
        <v>-0.0470424489177994</v>
      </c>
      <c r="W731" s="16" t="n">
        <v>-0.0888828659419704</v>
      </c>
      <c r="X731" s="16" t="n">
        <v>-0.229805033154487</v>
      </c>
      <c r="Y731" s="16" t="n">
        <v>0.0585095274985455</v>
      </c>
      <c r="Z731" s="16" t="n">
        <v>-0.438587154707899</v>
      </c>
      <c r="AA731" s="16" t="n">
        <v>-0.580116025992481</v>
      </c>
      <c r="AB731" s="16" t="n">
        <v>-0.301171317419421</v>
      </c>
      <c r="AC731" s="17" t="n">
        <v>-0.348214031142547</v>
      </c>
      <c r="AD731" s="16" t="n">
        <v>0.260125014235644</v>
      </c>
      <c r="AE731" s="16" t="n">
        <v>0.000719931306493328</v>
      </c>
      <c r="AF731" s="17" t="n">
        <v>-0.351627646094941</v>
      </c>
      <c r="AG731" s="17" t="n">
        <v>0.276277895535291</v>
      </c>
      <c r="AH731" s="17" t="n">
        <v>0.00104766382096102</v>
      </c>
    </row>
    <row r="732" customFormat="false" ht="12.75" hidden="false" customHeight="false" outlineLevel="0" collapsed="false">
      <c r="A732" s="14" t="s">
        <v>1493</v>
      </c>
      <c r="B732" s="14" t="s">
        <v>1494</v>
      </c>
      <c r="C732" s="15" t="n">
        <v>1</v>
      </c>
      <c r="D732" s="15" t="n">
        <v>2</v>
      </c>
      <c r="E732" s="16" t="n">
        <v>0.249696060861787</v>
      </c>
      <c r="F732" s="16" t="n">
        <v>0.0495501009368986</v>
      </c>
      <c r="G732" s="16" t="n">
        <v>-0.0315088282210186</v>
      </c>
      <c r="H732" s="16" t="n">
        <v>0.496533160669139</v>
      </c>
      <c r="I732" s="16" t="n">
        <v>0.285291304829393</v>
      </c>
      <c r="J732" s="16" t="n">
        <v>0.240107561224709</v>
      </c>
      <c r="K732" s="16" t="n">
        <v>0.302854784886059</v>
      </c>
      <c r="L732" s="16" t="n">
        <v>0.0953164639460865</v>
      </c>
      <c r="M732" s="16" t="n">
        <v>0.046446566774133</v>
      </c>
      <c r="N732" s="16" t="n">
        <v>0.40209033693953</v>
      </c>
      <c r="O732" s="16" t="n">
        <v>0.200313156370464</v>
      </c>
      <c r="P732" s="16" t="n">
        <v>0.109163555256643</v>
      </c>
      <c r="Q732" s="16" t="n">
        <v>0.153807158532017</v>
      </c>
      <c r="R732" s="16" t="n">
        <v>-0.0556213318886011</v>
      </c>
      <c r="S732" s="16" t="n">
        <v>-0.159441446224262</v>
      </c>
      <c r="T732" s="16" t="n">
        <v>-0.194129628555589</v>
      </c>
      <c r="U732" s="16" t="n">
        <v>-0.402318540482764</v>
      </c>
      <c r="V732" s="16" t="n">
        <v>-0.505707930764097</v>
      </c>
      <c r="W732" s="16" t="n">
        <v>-0.305583363154758</v>
      </c>
      <c r="X732" s="16" t="n">
        <v>-0.512795340565406</v>
      </c>
      <c r="Y732" s="16" t="n">
        <v>-0.598217414715862</v>
      </c>
      <c r="Z732" s="16" t="n">
        <v>-0.088992841575679</v>
      </c>
      <c r="AA732" s="16" t="n">
        <v>-0.296811523058391</v>
      </c>
      <c r="AB732" s="16" t="n">
        <v>-0.391603449288817</v>
      </c>
      <c r="AC732" s="17" t="n">
        <v>0.203821185372819</v>
      </c>
      <c r="AD732" s="16" t="n">
        <v>0.156539102743182</v>
      </c>
      <c r="AE732" s="16" t="n">
        <v>0.000885885582916508</v>
      </c>
      <c r="AF732" s="17" t="n">
        <v>-0.279784637645184</v>
      </c>
      <c r="AG732" s="17" t="n">
        <v>0.219851200860872</v>
      </c>
      <c r="AH732" s="17" t="n">
        <v>0.00104840227658246</v>
      </c>
    </row>
    <row r="733" customFormat="false" ht="12.75" hidden="false" customHeight="false" outlineLevel="0" collapsed="false">
      <c r="A733" s="14" t="s">
        <v>1495</v>
      </c>
      <c r="B733" s="14" t="s">
        <v>1496</v>
      </c>
      <c r="C733" s="15" t="n">
        <v>1</v>
      </c>
      <c r="D733" s="15" t="n">
        <v>1</v>
      </c>
      <c r="E733" s="16" t="n">
        <v>0.819590450775377</v>
      </c>
      <c r="F733" s="16" t="n">
        <v>1.03067704017947</v>
      </c>
      <c r="G733" s="16" t="n">
        <v>0.940706740357839</v>
      </c>
      <c r="H733" s="16" t="n">
        <v>0.796593391835347</v>
      </c>
      <c r="I733" s="16" t="n">
        <v>0.996584085324588</v>
      </c>
      <c r="J733" s="16" t="n">
        <v>0.942488971056184</v>
      </c>
      <c r="K733" s="16" t="n">
        <v>2.04818622834357</v>
      </c>
      <c r="L733" s="16" t="n">
        <v>2.25188045673258</v>
      </c>
      <c r="M733" s="16" t="n">
        <v>2.19409918889692</v>
      </c>
      <c r="N733" s="16" t="n">
        <v>1.63234806487705</v>
      </c>
      <c r="O733" s="16" t="n">
        <v>1.84180343363696</v>
      </c>
      <c r="P733" s="16" t="n">
        <v>1.74174246185942</v>
      </c>
      <c r="Q733" s="16" t="n">
        <v>0.427095204708369</v>
      </c>
      <c r="R733" s="16" t="n">
        <v>0.628899263616734</v>
      </c>
      <c r="S733" s="16" t="n">
        <v>0.516167778617357</v>
      </c>
      <c r="T733" s="16" t="n">
        <v>1.15553039907635</v>
      </c>
      <c r="U733" s="16" t="n">
        <v>1.35857403647817</v>
      </c>
      <c r="V733" s="16" t="n">
        <v>1.24627327553312</v>
      </c>
      <c r="W733" s="16" t="n">
        <v>0.6778953668619</v>
      </c>
      <c r="X733" s="16" t="n">
        <v>0.881915938780241</v>
      </c>
      <c r="Y733" s="16" t="n">
        <v>0.787582493966068</v>
      </c>
      <c r="Z733" s="16" t="n">
        <v>-0.140656331803283</v>
      </c>
      <c r="AA733" s="16" t="n">
        <v>0.0627575360429979</v>
      </c>
      <c r="AB733" s="16" t="n">
        <v>-0.0409457608511492</v>
      </c>
      <c r="AC733" s="17" t="n">
        <v>1.43639170948961</v>
      </c>
      <c r="AD733" s="16" t="n">
        <v>0.567842489255451</v>
      </c>
      <c r="AE733" s="16" t="n">
        <v>2.72052368933161E-006</v>
      </c>
      <c r="AF733" s="17" t="n">
        <v>0.63009076675224</v>
      </c>
      <c r="AG733" s="17" t="n">
        <v>0.495191017129746</v>
      </c>
      <c r="AH733" s="17" t="n">
        <v>0.00104954419513868</v>
      </c>
    </row>
    <row r="734" customFormat="false" ht="12.75" hidden="false" customHeight="false" outlineLevel="0" collapsed="false">
      <c r="A734" s="14" t="s">
        <v>1497</v>
      </c>
      <c r="B734" s="14" t="s">
        <v>1498</v>
      </c>
      <c r="C734" s="15" t="n">
        <v>22</v>
      </c>
      <c r="D734" s="15" t="n">
        <v>57</v>
      </c>
      <c r="E734" s="16" t="n">
        <v>-0.348231735367692</v>
      </c>
      <c r="F734" s="16" t="n">
        <v>-0.461537601521678</v>
      </c>
      <c r="G734" s="16" t="n">
        <v>-0.319751021970422</v>
      </c>
      <c r="H734" s="16" t="n">
        <v>-0.60481082918226</v>
      </c>
      <c r="I734" s="16" t="n">
        <v>-0.613291025084822</v>
      </c>
      <c r="J734" s="16" t="n">
        <v>-0.396656922129521</v>
      </c>
      <c r="K734" s="16" t="n">
        <v>-0.427971600506063</v>
      </c>
      <c r="L734" s="16" t="n">
        <v>-0.325711156674458</v>
      </c>
      <c r="M734" s="16" t="n">
        <v>-0.10903402711314</v>
      </c>
      <c r="N734" s="16" t="n">
        <v>-0.366268155099629</v>
      </c>
      <c r="O734" s="16" t="n">
        <v>-0.426856549982629</v>
      </c>
      <c r="P734" s="16" t="n">
        <v>-0.271371103718485</v>
      </c>
      <c r="Q734" s="16" t="n">
        <v>-0.220865794812711</v>
      </c>
      <c r="R734" s="16" t="n">
        <v>-0.15989416582372</v>
      </c>
      <c r="S734" s="16" t="n">
        <v>-0.032373593994625</v>
      </c>
      <c r="T734" s="16" t="n">
        <v>-0.0944694062297466</v>
      </c>
      <c r="U734" s="16" t="n">
        <v>-0.0974912716744955</v>
      </c>
      <c r="V734" s="16" t="n">
        <v>-0.0151731707640201</v>
      </c>
      <c r="W734" s="16" t="n">
        <v>-0.564525120769215</v>
      </c>
      <c r="X734" s="16" t="n">
        <v>-0.540728453671797</v>
      </c>
      <c r="Y734" s="16" t="n">
        <v>-0.457528292299357</v>
      </c>
      <c r="Z734" s="16" t="n">
        <v>-0.300159463858958</v>
      </c>
      <c r="AA734" s="16" t="n">
        <v>-0.38724366277899</v>
      </c>
      <c r="AB734" s="16" t="n">
        <v>-0.122650539065055</v>
      </c>
      <c r="AC734" s="17" t="n">
        <v>-0.389290977362566</v>
      </c>
      <c r="AD734" s="16" t="n">
        <v>0.137625707185652</v>
      </c>
      <c r="AE734" s="16" t="n">
        <v>9.05599955378072E-007</v>
      </c>
      <c r="AF734" s="17" t="n">
        <v>-0.249425244645224</v>
      </c>
      <c r="AG734" s="17" t="n">
        <v>0.196099285320592</v>
      </c>
      <c r="AH734" s="17" t="n">
        <v>0.00105248010840074</v>
      </c>
    </row>
    <row r="735" customFormat="false" ht="12.75" hidden="false" customHeight="false" outlineLevel="0" collapsed="false">
      <c r="A735" s="14" t="s">
        <v>1499</v>
      </c>
      <c r="B735" s="14" t="s">
        <v>1500</v>
      </c>
      <c r="C735" s="15" t="n">
        <v>7</v>
      </c>
      <c r="D735" s="15" t="n">
        <v>11</v>
      </c>
      <c r="E735" s="16" t="n">
        <v>0.387717296959539</v>
      </c>
      <c r="F735" s="16" t="n">
        <v>0.502863364294529</v>
      </c>
      <c r="G735" s="16" t="n">
        <v>0.0223472841118331</v>
      </c>
      <c r="H735" s="16" t="n">
        <v>0.0598834234730223</v>
      </c>
      <c r="I735" s="16" t="n">
        <v>0.0656369008473891</v>
      </c>
      <c r="J735" s="16" t="n">
        <v>-0.550709989307652</v>
      </c>
      <c r="K735" s="16" t="n">
        <v>0.756198658474702</v>
      </c>
      <c r="L735" s="16" t="n">
        <v>0.765655670748824</v>
      </c>
      <c r="M735" s="16" t="n">
        <v>0.0144124315869461</v>
      </c>
      <c r="N735" s="16" t="n">
        <v>0.621944954815578</v>
      </c>
      <c r="O735" s="16" t="n">
        <v>0.595608222726789</v>
      </c>
      <c r="P735" s="16" t="n">
        <v>-0.158340712917233</v>
      </c>
      <c r="Q735" s="16" t="n">
        <v>0.686774380129677</v>
      </c>
      <c r="R735" s="16" t="n">
        <v>0.753729501579184</v>
      </c>
      <c r="S735" s="16" t="n">
        <v>0.130922408190673</v>
      </c>
      <c r="T735" s="16" t="n">
        <v>0.545425779775238</v>
      </c>
      <c r="U735" s="16" t="n">
        <v>0.366382397629477</v>
      </c>
      <c r="V735" s="16" t="n">
        <v>0.298603448249613</v>
      </c>
      <c r="W735" s="16" t="n">
        <v>0.18510009208151</v>
      </c>
      <c r="X735" s="16" t="n">
        <v>0.181210604480748</v>
      </c>
      <c r="Y735" s="16" t="n">
        <v>0.272211680969796</v>
      </c>
      <c r="Z735" s="16" t="n">
        <v>0.409107163560618</v>
      </c>
      <c r="AA735" s="16" t="n">
        <v>0.230434011859317</v>
      </c>
      <c r="AB735" s="16" t="n">
        <v>-0.175622247195684</v>
      </c>
      <c r="AC735" s="17" t="n">
        <v>0.256934792151189</v>
      </c>
      <c r="AD735" s="16" t="n">
        <v>0.409833085277465</v>
      </c>
      <c r="AE735" s="16" t="n">
        <v>0.0526179349322126</v>
      </c>
      <c r="AF735" s="17" t="n">
        <v>0.323689935109181</v>
      </c>
      <c r="AG735" s="17" t="n">
        <v>0.254595109179646</v>
      </c>
      <c r="AH735" s="17" t="n">
        <v>0.00105576619716883</v>
      </c>
    </row>
    <row r="736" customFormat="false" ht="12.75" hidden="false" customHeight="false" outlineLevel="0" collapsed="false">
      <c r="A736" s="14" t="s">
        <v>1501</v>
      </c>
      <c r="B736" s="14" t="s">
        <v>1502</v>
      </c>
      <c r="C736" s="15" t="n">
        <v>22</v>
      </c>
      <c r="D736" s="15" t="n">
        <v>35</v>
      </c>
      <c r="E736" s="16" t="n">
        <v>0.562471494303118</v>
      </c>
      <c r="F736" s="16" t="n">
        <v>0.410054760703361</v>
      </c>
      <c r="G736" s="16" t="n">
        <v>0.224093158470892</v>
      </c>
      <c r="H736" s="16" t="n">
        <v>-0.113261528072675</v>
      </c>
      <c r="I736" s="16" t="n">
        <v>-0.00556600289641269</v>
      </c>
      <c r="J736" s="16" t="n">
        <v>-0.244657524965792</v>
      </c>
      <c r="K736" s="16" t="n">
        <v>0.406663085249277</v>
      </c>
      <c r="L736" s="16" t="n">
        <v>0.674846405378316</v>
      </c>
      <c r="M736" s="16" t="n">
        <v>-0.10236231180726</v>
      </c>
      <c r="N736" s="16" t="n">
        <v>0.380007924324527</v>
      </c>
      <c r="O736" s="16" t="n">
        <v>0.255003537305263</v>
      </c>
      <c r="P736" s="16" t="n">
        <v>0.265516617799689</v>
      </c>
      <c r="Q736" s="16" t="n">
        <v>0.32873514190875</v>
      </c>
      <c r="R736" s="16" t="n">
        <v>0.252412442844792</v>
      </c>
      <c r="S736" s="16" t="n">
        <v>0.103495586657541</v>
      </c>
      <c r="T736" s="16" t="n">
        <v>0.160997159799354</v>
      </c>
      <c r="U736" s="16" t="n">
        <v>0.0119178602923742</v>
      </c>
      <c r="V736" s="16" t="n">
        <v>-0.0736387933217671</v>
      </c>
      <c r="W736" s="16" t="n">
        <v>0.399334333831963</v>
      </c>
      <c r="X736" s="16" t="n">
        <v>0.404814261461493</v>
      </c>
      <c r="Y736" s="16" t="n">
        <v>0.163120629910874</v>
      </c>
      <c r="Z736" s="16" t="n">
        <v>0.207344903169872</v>
      </c>
      <c r="AA736" s="16" t="n">
        <v>0.082063996803885</v>
      </c>
      <c r="AB736" s="16" t="n">
        <v>0.189707311040743</v>
      </c>
      <c r="AC736" s="17" t="n">
        <v>0.226067467982692</v>
      </c>
      <c r="AD736" s="16" t="n">
        <v>0.286892087662004</v>
      </c>
      <c r="AE736" s="16" t="n">
        <v>0.0195899007372232</v>
      </c>
      <c r="AF736" s="17" t="n">
        <v>0.18585873619999</v>
      </c>
      <c r="AG736" s="17" t="n">
        <v>0.146200184936349</v>
      </c>
      <c r="AH736" s="17" t="n">
        <v>0.00105654948732314</v>
      </c>
    </row>
    <row r="737" customFormat="false" ht="12.75" hidden="false" customHeight="false" outlineLevel="0" collapsed="false">
      <c r="A737" s="14" t="s">
        <v>1503</v>
      </c>
      <c r="B737" s="14" t="s">
        <v>1504</v>
      </c>
      <c r="C737" s="15" t="n">
        <v>3</v>
      </c>
      <c r="D737" s="15" t="n">
        <v>4</v>
      </c>
      <c r="E737" s="16" t="n">
        <v>0.425885541191184</v>
      </c>
      <c r="F737" s="16" t="n">
        <v>1.01543133168505</v>
      </c>
      <c r="G737" s="16" t="n">
        <v>-0.0264728084714641</v>
      </c>
      <c r="H737" s="16" t="n">
        <v>2.37918702243283</v>
      </c>
      <c r="I737" s="16" t="n">
        <v>2.95763691701184</v>
      </c>
      <c r="J737" s="16" t="n">
        <v>1.95160796240857</v>
      </c>
      <c r="K737" s="16" t="n">
        <v>2.07977808927406</v>
      </c>
      <c r="L737" s="16" t="n">
        <v>2.66193151875284</v>
      </c>
      <c r="M737" s="16" t="n">
        <v>1.6522164105823</v>
      </c>
      <c r="N737" s="16" t="n">
        <v>1.38480071879494</v>
      </c>
      <c r="O737" s="16" t="n">
        <v>1.97271528864461</v>
      </c>
      <c r="P737" s="16" t="n">
        <v>0.9207204765322</v>
      </c>
      <c r="Q737" s="16" t="n">
        <v>0.30465087126243</v>
      </c>
      <c r="R737" s="16" t="n">
        <v>0.884914131260557</v>
      </c>
      <c r="S737" s="16" t="n">
        <v>-0.179751194073696</v>
      </c>
      <c r="T737" s="16" t="n">
        <v>0.437709816883881</v>
      </c>
      <c r="U737" s="16" t="n">
        <v>1.01921265537546</v>
      </c>
      <c r="V737" s="16" t="n">
        <v>-0.0450219459044644</v>
      </c>
      <c r="W737" s="16" t="n">
        <v>1.06066598591911</v>
      </c>
      <c r="X737" s="16" t="n">
        <v>1.64314575892721</v>
      </c>
      <c r="Y737" s="16" t="n">
        <v>0.596878473778161</v>
      </c>
      <c r="Z737" s="16" t="n">
        <v>0.905223441079377</v>
      </c>
      <c r="AA737" s="16" t="n">
        <v>1.48709651001542</v>
      </c>
      <c r="AB737" s="16" t="n">
        <v>0.431459372786403</v>
      </c>
      <c r="AC737" s="17" t="n">
        <v>1.61461987240325</v>
      </c>
      <c r="AD737" s="16" t="n">
        <v>0.9017313135218</v>
      </c>
      <c r="AE737" s="16" t="n">
        <v>6.69013080625579E-005</v>
      </c>
      <c r="AF737" s="17" t="n">
        <v>0.71218198977582</v>
      </c>
      <c r="AG737" s="17" t="n">
        <v>0.560228496594496</v>
      </c>
      <c r="AH737" s="17" t="n">
        <v>0.00105671422049161</v>
      </c>
    </row>
    <row r="738" customFormat="false" ht="12.75" hidden="false" customHeight="false" outlineLevel="0" collapsed="false">
      <c r="A738" s="14" t="s">
        <v>1505</v>
      </c>
      <c r="B738" s="14" t="s">
        <v>1506</v>
      </c>
      <c r="C738" s="15" t="n">
        <v>6</v>
      </c>
      <c r="D738" s="15" t="n">
        <v>19</v>
      </c>
      <c r="E738" s="16" t="n">
        <v>-0.206920126063849</v>
      </c>
      <c r="F738" s="16" t="n">
        <v>-0.502611951854412</v>
      </c>
      <c r="G738" s="16" t="n">
        <v>0.137402253387228</v>
      </c>
      <c r="H738" s="16" t="n">
        <v>-0.618757074474377</v>
      </c>
      <c r="I738" s="16" t="n">
        <v>-1.00418301998351</v>
      </c>
      <c r="J738" s="16" t="n">
        <v>-0.179423225576295</v>
      </c>
      <c r="K738" s="16" t="n">
        <v>-1.29429175622359</v>
      </c>
      <c r="L738" s="16" t="n">
        <v>-1.62780522975371</v>
      </c>
      <c r="M738" s="16" t="n">
        <v>-0.904768976336579</v>
      </c>
      <c r="N738" s="16" t="n">
        <v>-0.35657812737675</v>
      </c>
      <c r="O738" s="16" t="n">
        <v>-0.675492115859429</v>
      </c>
      <c r="P738" s="16" t="n">
        <v>0.0152083495009782</v>
      </c>
      <c r="Q738" s="16" t="n">
        <v>-0.400665577420855</v>
      </c>
      <c r="R738" s="16" t="n">
        <v>-0.895585103555236</v>
      </c>
      <c r="S738" s="16" t="n">
        <v>-0.261951356982375</v>
      </c>
      <c r="T738" s="16" t="n">
        <v>-0.174964531111694</v>
      </c>
      <c r="U738" s="16" t="n">
        <v>-0.530349418607468</v>
      </c>
      <c r="V738" s="16" t="n">
        <v>-0.0970271858191679</v>
      </c>
      <c r="W738" s="16" t="n">
        <v>-0.203798968166209</v>
      </c>
      <c r="X738" s="16" t="n">
        <v>-0.802549537818499</v>
      </c>
      <c r="Y738" s="16" t="n">
        <v>-0.106121545494734</v>
      </c>
      <c r="Z738" s="16" t="n">
        <v>-0.431187936045358</v>
      </c>
      <c r="AA738" s="16" t="n">
        <v>-0.836758396601192</v>
      </c>
      <c r="AB738" s="16" t="n">
        <v>0.00210532834893048</v>
      </c>
      <c r="AC738" s="17" t="n">
        <v>-0.601518416717859</v>
      </c>
      <c r="AD738" s="16" t="n">
        <v>0.532837562067021</v>
      </c>
      <c r="AE738" s="16" t="n">
        <v>0.00243177382341647</v>
      </c>
      <c r="AF738" s="17" t="n">
        <v>-0.394904519106155</v>
      </c>
      <c r="AG738" s="17" t="n">
        <v>0.311024722587856</v>
      </c>
      <c r="AH738" s="17" t="n">
        <v>0.00106614966909098</v>
      </c>
    </row>
    <row r="739" customFormat="false" ht="12.75" hidden="false" customHeight="false" outlineLevel="0" collapsed="false">
      <c r="A739" s="14" t="s">
        <v>1507</v>
      </c>
      <c r="B739" s="14" t="s">
        <v>1508</v>
      </c>
      <c r="C739" s="15" t="n">
        <v>2</v>
      </c>
      <c r="D739" s="15" t="n">
        <v>2</v>
      </c>
      <c r="E739" s="16" t="n">
        <v>1.55915897638268</v>
      </c>
      <c r="F739" s="16" t="n">
        <v>1.30707373385467</v>
      </c>
      <c r="G739" s="16" t="n">
        <v>0.291306302190138</v>
      </c>
      <c r="H739" s="16" t="n">
        <v>2.0338060304413</v>
      </c>
      <c r="I739" s="16" t="n">
        <v>1.77062489199844</v>
      </c>
      <c r="J739" s="16" t="n">
        <v>0.790732645887147</v>
      </c>
      <c r="K739" s="16" t="n">
        <v>2.05123858871049</v>
      </c>
      <c r="L739" s="16" t="n">
        <v>1.7917609851674</v>
      </c>
      <c r="M739" s="16" t="n">
        <v>0.808182585488843</v>
      </c>
      <c r="N739" s="16" t="n">
        <v>1.27983264736981</v>
      </c>
      <c r="O739" s="16" t="n">
        <v>1.02611618419763</v>
      </c>
      <c r="P739" s="16" t="n">
        <v>0.000258080577179109</v>
      </c>
      <c r="Q739" s="16" t="n">
        <v>1.15539373656424</v>
      </c>
      <c r="R739" s="16" t="n">
        <v>0.894025963540506</v>
      </c>
      <c r="S739" s="16" t="n">
        <v>-0.144502653301769</v>
      </c>
      <c r="T739" s="16" t="n">
        <v>1.13602528982248</v>
      </c>
      <c r="U739" s="16" t="n">
        <v>0.8758970952922</v>
      </c>
      <c r="V739" s="16" t="n">
        <v>-0.162200797495749</v>
      </c>
      <c r="W739" s="16" t="n">
        <v>1.67153665903771</v>
      </c>
      <c r="X739" s="16" t="n">
        <v>1.41238539902395</v>
      </c>
      <c r="Y739" s="16" t="n">
        <v>0.39225482236688</v>
      </c>
      <c r="Z739" s="16" t="n">
        <v>2.86267751120016</v>
      </c>
      <c r="AA739" s="16" t="n">
        <v>2.60291954711433</v>
      </c>
      <c r="AB739" s="16" t="n">
        <v>1.57341911837729</v>
      </c>
      <c r="AC739" s="17" t="n">
        <v>1.22584097102214</v>
      </c>
      <c r="AD739" s="16" t="n">
        <v>0.664065628173943</v>
      </c>
      <c r="AE739" s="16" t="n">
        <v>5.11858990993907E-005</v>
      </c>
      <c r="AF739" s="17" t="n">
        <v>1.18915264096185</v>
      </c>
      <c r="AG739" s="17" t="n">
        <v>0.937047585460174</v>
      </c>
      <c r="AH739" s="17" t="n">
        <v>0.00107012140241704</v>
      </c>
    </row>
    <row r="740" customFormat="false" ht="12.75" hidden="false" customHeight="false" outlineLevel="0" collapsed="false">
      <c r="A740" s="14" t="s">
        <v>1509</v>
      </c>
      <c r="B740" s="14" t="s">
        <v>1510</v>
      </c>
      <c r="C740" s="15" t="n">
        <v>2</v>
      </c>
      <c r="D740" s="15" t="n">
        <v>3</v>
      </c>
      <c r="E740" s="16" t="n">
        <v>1.13724513524801</v>
      </c>
      <c r="F740" s="16" t="n">
        <v>1.76267885405888</v>
      </c>
      <c r="G740" s="16" t="n">
        <v>0.930153110265794</v>
      </c>
      <c r="H740" s="16" t="n">
        <v>1.15182312991205</v>
      </c>
      <c r="I740" s="16" t="n">
        <v>1.76616095280806</v>
      </c>
      <c r="J740" s="16" t="n">
        <v>0.969510394568214</v>
      </c>
      <c r="K740" s="16" t="n">
        <v>1.33829970329349</v>
      </c>
      <c r="L740" s="16" t="n">
        <v>1.95634106108928</v>
      </c>
      <c r="M740" s="16" t="n">
        <v>1.15600434928217</v>
      </c>
      <c r="N740" s="16" t="n">
        <v>0.826118131948961</v>
      </c>
      <c r="O740" s="16" t="n">
        <v>1.44992063011565</v>
      </c>
      <c r="P740" s="16" t="n">
        <v>0.607304214366663</v>
      </c>
      <c r="Q740" s="16" t="n">
        <v>0.183501689607698</v>
      </c>
      <c r="R740" s="16" t="n">
        <v>0.799652877922835</v>
      </c>
      <c r="S740" s="16" t="n">
        <v>-0.0556340510479883</v>
      </c>
      <c r="T740" s="16" t="n">
        <v>0.337277969768215</v>
      </c>
      <c r="U740" s="16" t="n">
        <v>0.954668736576799</v>
      </c>
      <c r="V740" s="16" t="n">
        <v>0.0998125316603096</v>
      </c>
      <c r="W740" s="16" t="n">
        <v>1.16663365371631</v>
      </c>
      <c r="X740" s="16" t="n">
        <v>1.78500135504142</v>
      </c>
      <c r="Y740" s="16" t="n">
        <v>0.9481124662558</v>
      </c>
      <c r="Z740" s="16" t="n">
        <v>0.551305396845725</v>
      </c>
      <c r="AA740" s="16" t="n">
        <v>1.16906639409878</v>
      </c>
      <c r="AB740" s="16" t="n">
        <v>0.322807653233183</v>
      </c>
      <c r="AC740" s="17" t="n">
        <v>1.2542966389131</v>
      </c>
      <c r="AD740" s="16" t="n">
        <v>0.413479767133921</v>
      </c>
      <c r="AE740" s="16" t="n">
        <v>4.49435336708337E-007</v>
      </c>
      <c r="AF740" s="17" t="n">
        <v>0.68851722280659</v>
      </c>
      <c r="AG740" s="17" t="n">
        <v>0.543029577311419</v>
      </c>
      <c r="AH740" s="17" t="n">
        <v>0.00107705873573458</v>
      </c>
    </row>
    <row r="741" customFormat="false" ht="12.75" hidden="false" customHeight="false" outlineLevel="0" collapsed="false">
      <c r="A741" s="14" t="s">
        <v>1511</v>
      </c>
      <c r="B741" s="14" t="s">
        <v>1512</v>
      </c>
      <c r="C741" s="15" t="n">
        <v>1</v>
      </c>
      <c r="D741" s="15" t="n">
        <v>1</v>
      </c>
      <c r="E741" s="16" t="n">
        <v>0.526464610448015</v>
      </c>
      <c r="F741" s="16" t="n">
        <v>1.34098071604547</v>
      </c>
      <c r="G741" s="16" t="n">
        <v>1.32551902331106</v>
      </c>
      <c r="H741" s="16" t="n">
        <v>-0.420346880757396</v>
      </c>
      <c r="I741" s="16" t="n">
        <v>0.383073328925209</v>
      </c>
      <c r="J741" s="16" t="n">
        <v>0.403486821744029</v>
      </c>
      <c r="K741" s="16" t="n">
        <v>0.717959418991552</v>
      </c>
      <c r="L741" s="16" t="n">
        <v>1.52508316357393</v>
      </c>
      <c r="M741" s="16" t="n">
        <v>1.54181050282548</v>
      </c>
      <c r="N741" s="16"/>
      <c r="O741" s="16"/>
      <c r="P741" s="16"/>
      <c r="Q741" s="16" t="n">
        <v>0.130282154904391</v>
      </c>
      <c r="R741" s="16" t="n">
        <v>0.935515730006126</v>
      </c>
      <c r="S741" s="16" t="n">
        <v>0.89729285209396</v>
      </c>
      <c r="T741" s="16" t="n">
        <v>0.181486855928287</v>
      </c>
      <c r="U741" s="16" t="n">
        <v>0.987960009523461</v>
      </c>
      <c r="V741" s="16" t="n">
        <v>0.950167855665627</v>
      </c>
      <c r="W741" s="16"/>
      <c r="X741" s="16"/>
      <c r="Y741" s="16"/>
      <c r="Z741" s="16" t="n">
        <v>1.00314108738938</v>
      </c>
      <c r="AA741" s="16" t="n">
        <v>1.80998447142902</v>
      </c>
      <c r="AB741" s="16" t="n">
        <v>1.78078978162209</v>
      </c>
      <c r="AC741" s="17" t="n">
        <v>0.816003411678595</v>
      </c>
      <c r="AD741" s="16" t="n">
        <v>0.66562030634545</v>
      </c>
      <c r="AE741" s="16" t="n">
        <v>0.00623901671856717</v>
      </c>
      <c r="AF741" s="17" t="n">
        <v>0.964068977618039</v>
      </c>
      <c r="AG741" s="17" t="n">
        <v>0.580711430976057</v>
      </c>
      <c r="AH741" s="17" t="n">
        <v>0.00107887794553395</v>
      </c>
    </row>
    <row r="742" customFormat="false" ht="12.75" hidden="false" customHeight="false" outlineLevel="0" collapsed="false">
      <c r="A742" s="14" t="s">
        <v>1513</v>
      </c>
      <c r="B742" s="14" t="s">
        <v>1514</v>
      </c>
      <c r="C742" s="15" t="n">
        <v>3</v>
      </c>
      <c r="D742" s="15" t="n">
        <v>5</v>
      </c>
      <c r="E742" s="16" t="n">
        <v>0.960504415699573</v>
      </c>
      <c r="F742" s="16" t="n">
        <v>1.28483260225343</v>
      </c>
      <c r="G742" s="16" t="n">
        <v>0.567056310345298</v>
      </c>
      <c r="H742" s="16" t="n">
        <v>0.892988025601371</v>
      </c>
      <c r="I742" s="16" t="n">
        <v>1.26952178193247</v>
      </c>
      <c r="J742" s="16" t="n">
        <v>0.587620675577568</v>
      </c>
      <c r="K742" s="16" t="n">
        <v>1.34530096706309</v>
      </c>
      <c r="L742" s="16" t="n">
        <v>1.69385011772792</v>
      </c>
      <c r="M742" s="16" t="n">
        <v>1.00826285780576</v>
      </c>
      <c r="N742" s="16" t="n">
        <v>0.739226856209443</v>
      </c>
      <c r="O742" s="16" t="n">
        <v>0.705660464503013</v>
      </c>
      <c r="P742" s="16" t="n">
        <v>-0.0222064993610258</v>
      </c>
      <c r="Q742" s="16" t="n">
        <v>0.617275470133506</v>
      </c>
      <c r="R742" s="16" t="n">
        <v>0.835673646135966</v>
      </c>
      <c r="S742" s="16" t="n">
        <v>0.0951361690500886</v>
      </c>
      <c r="T742" s="16" t="n">
        <v>0.473205374545897</v>
      </c>
      <c r="U742" s="16" t="n">
        <v>0.62528015231101</v>
      </c>
      <c r="V742" s="16" t="n">
        <v>-0.114826600720537</v>
      </c>
      <c r="W742" s="16" t="n">
        <v>0.774909907458067</v>
      </c>
      <c r="X742" s="16" t="n">
        <v>0.960498368850482</v>
      </c>
      <c r="Y742" s="16" t="n">
        <v>0.238358931949801</v>
      </c>
      <c r="Z742" s="16" t="n">
        <v>0.127568741475975</v>
      </c>
      <c r="AA742" s="16" t="n">
        <v>0.792802552470135</v>
      </c>
      <c r="AB742" s="16" t="n">
        <v>0.0612932634894935</v>
      </c>
      <c r="AC742" s="17" t="n">
        <v>0.919384881279826</v>
      </c>
      <c r="AD742" s="16" t="n">
        <v>0.451921954633153</v>
      </c>
      <c r="AE742" s="16" t="n">
        <v>2.13396311349418E-005</v>
      </c>
      <c r="AF742" s="17" t="n">
        <v>0.45726466476249</v>
      </c>
      <c r="AG742" s="17" t="n">
        <v>0.361291420562621</v>
      </c>
      <c r="AH742" s="17" t="n">
        <v>0.00109127713563985</v>
      </c>
    </row>
    <row r="743" customFormat="false" ht="12.75" hidden="false" customHeight="false" outlineLevel="0" collapsed="false">
      <c r="A743" s="14" t="s">
        <v>1515</v>
      </c>
      <c r="B743" s="14" t="s">
        <v>1516</v>
      </c>
      <c r="C743" s="15" t="n">
        <v>43</v>
      </c>
      <c r="D743" s="15" t="n">
        <v>128</v>
      </c>
      <c r="E743" s="16" t="n">
        <v>-0.283484439130287</v>
      </c>
      <c r="F743" s="16" t="n">
        <v>-0.061353699997884</v>
      </c>
      <c r="G743" s="16" t="n">
        <v>-0.430967747502838</v>
      </c>
      <c r="H743" s="16" t="n">
        <v>-1.02008146894869</v>
      </c>
      <c r="I743" s="16" t="n">
        <v>-0.820301146030942</v>
      </c>
      <c r="J743" s="16" t="n">
        <v>-1.10783851464174</v>
      </c>
      <c r="K743" s="16" t="n">
        <v>-0.395292074544634</v>
      </c>
      <c r="L743" s="16" t="n">
        <v>-0.23648891789087</v>
      </c>
      <c r="M743" s="16" t="n">
        <v>-0.486964994144668</v>
      </c>
      <c r="N743" s="16" t="n">
        <v>-0.722041960805374</v>
      </c>
      <c r="O743" s="16" t="n">
        <v>-0.617467430026404</v>
      </c>
      <c r="P743" s="16" t="n">
        <v>-0.849341005640458</v>
      </c>
      <c r="Q743" s="16" t="n">
        <v>-0.119883665803454</v>
      </c>
      <c r="R743" s="16" t="n">
        <v>0.0155157127408165</v>
      </c>
      <c r="S743" s="16" t="n">
        <v>-0.257509480355818</v>
      </c>
      <c r="T743" s="16" t="n">
        <v>-0.39076040538235</v>
      </c>
      <c r="U743" s="16" t="n">
        <v>-0.209564802509756</v>
      </c>
      <c r="V743" s="16" t="n">
        <v>-0.527655469052104</v>
      </c>
      <c r="W743" s="16" t="n">
        <v>-0.180709861007308</v>
      </c>
      <c r="X743" s="16" t="n">
        <v>0.0240003509109997</v>
      </c>
      <c r="Y743" s="16" t="n">
        <v>-0.296520391682625</v>
      </c>
      <c r="Z743" s="16" t="n">
        <v>-0.223242453274883</v>
      </c>
      <c r="AA743" s="16" t="n">
        <v>-0.0307976317157744</v>
      </c>
      <c r="AB743" s="16" t="n">
        <v>-0.32461913570176</v>
      </c>
      <c r="AC743" s="17" t="n">
        <v>-0.585968616608733</v>
      </c>
      <c r="AD743" s="16" t="n">
        <v>0.325244679571668</v>
      </c>
      <c r="AE743" s="16" t="n">
        <v>6.33973348586596E-005</v>
      </c>
      <c r="AF743" s="17" t="n">
        <v>-0.210145602736168</v>
      </c>
      <c r="AG743" s="17" t="n">
        <v>0.16606158484003</v>
      </c>
      <c r="AH743" s="17" t="n">
        <v>0.00109235523955472</v>
      </c>
    </row>
    <row r="744" customFormat="false" ht="12.75" hidden="false" customHeight="false" outlineLevel="0" collapsed="false">
      <c r="A744" s="14" t="s">
        <v>1517</v>
      </c>
      <c r="B744" s="14" t="s">
        <v>1518</v>
      </c>
      <c r="C744" s="15" t="n">
        <v>2</v>
      </c>
      <c r="D744" s="15" t="n">
        <v>3</v>
      </c>
      <c r="E744" s="16" t="n">
        <v>0.734597436132997</v>
      </c>
      <c r="F744" s="16" t="n">
        <v>1.06311425053849</v>
      </c>
      <c r="G744" s="16" t="n">
        <v>0.62349196901981</v>
      </c>
      <c r="H744" s="16" t="n">
        <v>1.53684554160284</v>
      </c>
      <c r="I744" s="16" t="n">
        <v>1.85426646009348</v>
      </c>
      <c r="J744" s="16" t="n">
        <v>1.45051936412803</v>
      </c>
      <c r="K744" s="16" t="n">
        <v>1.11375102109561</v>
      </c>
      <c r="L744" s="16" t="n">
        <v>1.43487547448602</v>
      </c>
      <c r="M744" s="16" t="n">
        <v>1.0274422249533</v>
      </c>
      <c r="N744" s="16" t="n">
        <v>0.829722080880108</v>
      </c>
      <c r="O744" s="16" t="n">
        <v>1.15660767464142</v>
      </c>
      <c r="P744" s="16" t="n">
        <v>0.706894721166834</v>
      </c>
      <c r="Q744" s="16" t="n">
        <v>0.0817440197724938</v>
      </c>
      <c r="R744" s="16" t="n">
        <v>0.400978303682251</v>
      </c>
      <c r="S744" s="16" t="n">
        <v>-0.06140516301417</v>
      </c>
      <c r="T744" s="16" t="n">
        <v>0.146343957804869</v>
      </c>
      <c r="U744" s="16" t="n">
        <v>0.466817820208084</v>
      </c>
      <c r="V744" s="16" t="n">
        <v>0.00486507756598625</v>
      </c>
      <c r="W744" s="16" t="n">
        <v>0.645986236353056</v>
      </c>
      <c r="X744" s="16" t="n">
        <v>0.967437033272795</v>
      </c>
      <c r="Y744" s="16" t="n">
        <v>0.52345160676158</v>
      </c>
      <c r="Z744" s="16" t="n">
        <v>0.486515480573876</v>
      </c>
      <c r="AA744" s="16" t="n">
        <v>0.807359573421555</v>
      </c>
      <c r="AB744" s="16" t="n">
        <v>0.354004294830365</v>
      </c>
      <c r="AC744" s="17" t="n">
        <v>1.12767735156158</v>
      </c>
      <c r="AD744" s="16" t="n">
        <v>0.379442708375135</v>
      </c>
      <c r="AE744" s="16" t="n">
        <v>5.52448438286098E-007</v>
      </c>
      <c r="AF744" s="17" t="n">
        <v>0.402008186769395</v>
      </c>
      <c r="AG744" s="17" t="n">
        <v>0.317997776182868</v>
      </c>
      <c r="AH744" s="17" t="n">
        <v>0.00110045028881464</v>
      </c>
    </row>
    <row r="745" customFormat="false" ht="12.75" hidden="false" customHeight="false" outlineLevel="0" collapsed="false">
      <c r="A745" s="14" t="s">
        <v>1519</v>
      </c>
      <c r="B745" s="14" t="s">
        <v>1520</v>
      </c>
      <c r="C745" s="15" t="n">
        <v>5</v>
      </c>
      <c r="D745" s="15" t="n">
        <v>15</v>
      </c>
      <c r="E745" s="16" t="n">
        <v>0.896461285129044</v>
      </c>
      <c r="F745" s="16" t="n">
        <v>0.807521770646665</v>
      </c>
      <c r="G745" s="16" t="n">
        <v>0.941082527319038</v>
      </c>
      <c r="H745" s="16" t="n">
        <v>1.25494198034526</v>
      </c>
      <c r="I745" s="16" t="n">
        <v>1.31986455234906</v>
      </c>
      <c r="J745" s="16" t="n">
        <v>1.30436446658576</v>
      </c>
      <c r="K745" s="16" t="n">
        <v>0.317304383121663</v>
      </c>
      <c r="L745" s="16" t="n">
        <v>0.318766931346673</v>
      </c>
      <c r="M745" s="16" t="n">
        <v>0.472080622851486</v>
      </c>
      <c r="N745" s="16" t="n">
        <v>0.338433454044243</v>
      </c>
      <c r="O745" s="16" t="n">
        <v>0.557615644455669</v>
      </c>
      <c r="P745" s="16" t="n">
        <v>0.384336420235369</v>
      </c>
      <c r="Q745" s="16" t="n">
        <v>0.39745136955497</v>
      </c>
      <c r="R745" s="16" t="n">
        <v>0.276429009269895</v>
      </c>
      <c r="S745" s="16" t="n">
        <v>0.407022453218914</v>
      </c>
      <c r="T745" s="16" t="n">
        <v>0.242142840464544</v>
      </c>
      <c r="U745" s="16" t="n">
        <v>0.136377875379951</v>
      </c>
      <c r="V745" s="16" t="n">
        <v>0.410880341005442</v>
      </c>
      <c r="W745" s="16" t="n">
        <v>0.189986244693923</v>
      </c>
      <c r="X745" s="16" t="n">
        <v>-0.054124121334542</v>
      </c>
      <c r="Y745" s="16" t="n">
        <v>0.018011359686993</v>
      </c>
      <c r="Z745" s="16" t="n">
        <v>0.232525886575148</v>
      </c>
      <c r="AA745" s="16" t="n">
        <v>-0.00186215157533365</v>
      </c>
      <c r="AB745" s="16" t="n">
        <v>0.161236455077712</v>
      </c>
      <c r="AC745" s="17" t="n">
        <v>0.742731169869161</v>
      </c>
      <c r="AD745" s="16" t="n">
        <v>0.397515624527207</v>
      </c>
      <c r="AE745" s="16" t="n">
        <v>4.59815537909447E-005</v>
      </c>
      <c r="AF745" s="17" t="n">
        <v>0.201339796834801</v>
      </c>
      <c r="AG745" s="17" t="n">
        <v>0.159278939921239</v>
      </c>
      <c r="AH745" s="17" t="n">
        <v>0.00110117997986615</v>
      </c>
    </row>
    <row r="746" customFormat="false" ht="12.75" hidden="false" customHeight="false" outlineLevel="0" collapsed="false">
      <c r="A746" s="14" t="s">
        <v>1521</v>
      </c>
      <c r="B746" s="14" t="s">
        <v>1522</v>
      </c>
      <c r="C746" s="15" t="n">
        <v>6</v>
      </c>
      <c r="D746" s="15" t="n">
        <v>17</v>
      </c>
      <c r="E746" s="16" t="n">
        <v>-0.388962741407941</v>
      </c>
      <c r="F746" s="16" t="n">
        <v>-0.552543658216028</v>
      </c>
      <c r="G746" s="16" t="n">
        <v>-0.729794449913059</v>
      </c>
      <c r="H746" s="16" t="n">
        <v>-1.25566402649347</v>
      </c>
      <c r="I746" s="16" t="n">
        <v>-1.43920582244388</v>
      </c>
      <c r="J746" s="16" t="n">
        <v>-1.46721135939151</v>
      </c>
      <c r="K746" s="16" t="n">
        <v>-1.03644081356157</v>
      </c>
      <c r="L746" s="16" t="n">
        <v>-1.03602358005816</v>
      </c>
      <c r="M746" s="16" t="n">
        <v>-0.991878205666996</v>
      </c>
      <c r="N746" s="16" t="n">
        <v>-1.14619565279711</v>
      </c>
      <c r="O746" s="16" t="n">
        <v>-1.24304627891558</v>
      </c>
      <c r="P746" s="16" t="n">
        <v>-1.19947577078987</v>
      </c>
      <c r="Q746" s="16" t="n">
        <v>-0.257817799897795</v>
      </c>
      <c r="R746" s="16" t="n">
        <v>-0.454395083203363</v>
      </c>
      <c r="S746" s="16" t="n">
        <v>-0.654841049694633</v>
      </c>
      <c r="T746" s="16" t="n">
        <v>-0.534263896616223</v>
      </c>
      <c r="U746" s="16" t="n">
        <v>-0.666651373317431</v>
      </c>
      <c r="V746" s="16" t="n">
        <v>-0.672374617318626</v>
      </c>
      <c r="W746" s="16" t="n">
        <v>-0.124994647019162</v>
      </c>
      <c r="X746" s="16" t="n">
        <v>-0.284523739934456</v>
      </c>
      <c r="Y746" s="16" t="n">
        <v>-0.246423088016041</v>
      </c>
      <c r="Z746" s="16" t="n">
        <v>0.0951914063900022</v>
      </c>
      <c r="AA746" s="16" t="n">
        <v>-0.127975748122488</v>
      </c>
      <c r="AB746" s="16" t="n">
        <v>-0.0410189439625586</v>
      </c>
      <c r="AC746" s="17" t="n">
        <v>-1.0405368633046</v>
      </c>
      <c r="AD746" s="16" t="n">
        <v>0.333896424439091</v>
      </c>
      <c r="AE746" s="16" t="n">
        <v>3.42359676596679E-007</v>
      </c>
      <c r="AF746" s="17" t="n">
        <v>-0.330840715059398</v>
      </c>
      <c r="AG746" s="17" t="n">
        <v>0.261927794395081</v>
      </c>
      <c r="AH746" s="17" t="n">
        <v>0.00110735880778232</v>
      </c>
    </row>
    <row r="747" customFormat="false" ht="12.75" hidden="false" customHeight="false" outlineLevel="0" collapsed="false">
      <c r="A747" s="14" t="s">
        <v>1523</v>
      </c>
      <c r="B747" s="14" t="s">
        <v>1524</v>
      </c>
      <c r="C747" s="15" t="n">
        <v>3</v>
      </c>
      <c r="D747" s="15" t="n">
        <v>5</v>
      </c>
      <c r="E747" s="16" t="n">
        <v>0.399621758504227</v>
      </c>
      <c r="F747" s="16" t="n">
        <v>0.280519063863765</v>
      </c>
      <c r="G747" s="16" t="n">
        <v>-0.0897276440217252</v>
      </c>
      <c r="H747" s="16" t="n">
        <v>0.765509712131537</v>
      </c>
      <c r="I747" s="16" t="n">
        <v>0.635311121576221</v>
      </c>
      <c r="J747" s="16" t="n">
        <v>0.401241575506195</v>
      </c>
      <c r="K747" s="16" t="n">
        <v>0.530056652756562</v>
      </c>
      <c r="L747" s="16" t="n">
        <v>0.313288646848686</v>
      </c>
      <c r="M747" s="16" t="n">
        <v>0.0998007851390253</v>
      </c>
      <c r="N747" s="16" t="n">
        <v>0.0145122918759208</v>
      </c>
      <c r="O747" s="16" t="n">
        <v>-0.10622162340873</v>
      </c>
      <c r="P747" s="16" t="n">
        <v>-0.386257026987899</v>
      </c>
      <c r="Q747" s="16" t="n">
        <v>0.104830254777766</v>
      </c>
      <c r="R747" s="16" t="n">
        <v>-0.113827920610756</v>
      </c>
      <c r="S747" s="16" t="n">
        <v>-0.598557841409179</v>
      </c>
      <c r="T747" s="16" t="n">
        <v>-0.407885609136803</v>
      </c>
      <c r="U747" s="16" t="n">
        <v>-0.53503125577955</v>
      </c>
      <c r="V747" s="16" t="n">
        <v>-0.827306448526229</v>
      </c>
      <c r="W747" s="16" t="n">
        <v>0.0330437290516827</v>
      </c>
      <c r="X747" s="16" t="n">
        <v>-0.186437636465971</v>
      </c>
      <c r="Y747" s="16" t="n">
        <v>-0.307569076452945</v>
      </c>
      <c r="Z747" s="16" t="n">
        <v>-0.374701717883604</v>
      </c>
      <c r="AA747" s="16" t="n">
        <v>-0.501477134081887</v>
      </c>
      <c r="AB747" s="16" t="n">
        <v>-0.785154862777661</v>
      </c>
      <c r="AC747" s="17" t="n">
        <v>0.238137942815315</v>
      </c>
      <c r="AD747" s="16" t="n">
        <v>0.339290930246992</v>
      </c>
      <c r="AE747" s="16" t="n">
        <v>0.0333300285686511</v>
      </c>
      <c r="AF747" s="17" t="n">
        <v>-0.375006293274595</v>
      </c>
      <c r="AG747" s="17" t="n">
        <v>0.297034520646745</v>
      </c>
      <c r="AH747" s="17" t="n">
        <v>0.00111118155682946</v>
      </c>
    </row>
    <row r="748" customFormat="false" ht="12.75" hidden="false" customHeight="false" outlineLevel="0" collapsed="false">
      <c r="A748" s="14" t="s">
        <v>1525</v>
      </c>
      <c r="B748" s="14" t="s">
        <v>1526</v>
      </c>
      <c r="C748" s="15" t="n">
        <v>3</v>
      </c>
      <c r="D748" s="15" t="n">
        <v>6</v>
      </c>
      <c r="E748" s="16" t="n">
        <v>-0.315201807427613</v>
      </c>
      <c r="F748" s="16" t="n">
        <v>-0.260081021527945</v>
      </c>
      <c r="G748" s="16" t="n">
        <v>-0.174990478285761</v>
      </c>
      <c r="H748" s="16" t="n">
        <v>0.19132940702024</v>
      </c>
      <c r="I748" s="16" t="n">
        <v>0.310628469193046</v>
      </c>
      <c r="J748" s="16" t="n">
        <v>0.0893787736306679</v>
      </c>
      <c r="K748" s="16" t="n">
        <v>-0.3208095566727</v>
      </c>
      <c r="L748" s="16" t="n">
        <v>-0.273081131788122</v>
      </c>
      <c r="M748" s="16" t="n">
        <v>-0.293517325796553</v>
      </c>
      <c r="N748" s="16" t="n">
        <v>-0.373872551517192</v>
      </c>
      <c r="O748" s="16" t="n">
        <v>-0.223370763510401</v>
      </c>
      <c r="P748" s="16" t="n">
        <v>-0.426068953291732</v>
      </c>
      <c r="Q748" s="16" t="n">
        <v>-0.364132674920626</v>
      </c>
      <c r="R748" s="16" t="n">
        <v>-0.163580308124651</v>
      </c>
      <c r="S748" s="16" t="n">
        <v>-0.378949011127818</v>
      </c>
      <c r="T748" s="16" t="n">
        <v>-0.265488954532129</v>
      </c>
      <c r="U748" s="16" t="n">
        <v>-0.10417234277693</v>
      </c>
      <c r="V748" s="16" t="n">
        <v>-0.31911032172577</v>
      </c>
      <c r="W748" s="16" t="n">
        <v>-0.311250822556247</v>
      </c>
      <c r="X748" s="16" t="n">
        <v>-0.0287349346344932</v>
      </c>
      <c r="Y748" s="16" t="n">
        <v>-0.153790228071975</v>
      </c>
      <c r="Z748" s="16" t="n">
        <v>-0.081522082726286</v>
      </c>
      <c r="AA748" s="16" t="n">
        <v>0.121673634403245</v>
      </c>
      <c r="AB748" s="16" t="n">
        <v>-0.229657724384567</v>
      </c>
      <c r="AC748" s="17" t="n">
        <v>-0.172471411664505</v>
      </c>
      <c r="AD748" s="16" t="n">
        <v>0.236758280273497</v>
      </c>
      <c r="AE748" s="16" t="n">
        <v>0.0282989989658658</v>
      </c>
      <c r="AF748" s="17" t="n">
        <v>-0.189892980931521</v>
      </c>
      <c r="AG748" s="17" t="n">
        <v>0.150440626470867</v>
      </c>
      <c r="AH748" s="17" t="n">
        <v>0.00111281759958875</v>
      </c>
    </row>
    <row r="749" customFormat="false" ht="12.75" hidden="false" customHeight="false" outlineLevel="0" collapsed="false">
      <c r="A749" s="14" t="s">
        <v>1527</v>
      </c>
      <c r="B749" s="14" t="s">
        <v>1528</v>
      </c>
      <c r="C749" s="15" t="n">
        <v>7</v>
      </c>
      <c r="D749" s="15" t="n">
        <v>14</v>
      </c>
      <c r="E749" s="16" t="n">
        <v>-0.981465080274013</v>
      </c>
      <c r="F749" s="16" t="n">
        <v>-1.07352121039896</v>
      </c>
      <c r="G749" s="16" t="n">
        <v>-0.568181928086575</v>
      </c>
      <c r="H749" s="16" t="n">
        <v>-0.365658303883909</v>
      </c>
      <c r="I749" s="16" t="n">
        <v>-0.23188310378481</v>
      </c>
      <c r="J749" s="16" t="n">
        <v>0.00209891134090314</v>
      </c>
      <c r="K749" s="16" t="n">
        <v>-0.940203315358325</v>
      </c>
      <c r="L749" s="16" t="n">
        <v>-1.07080702691314</v>
      </c>
      <c r="M749" s="16" t="n">
        <v>-0.447635237627685</v>
      </c>
      <c r="N749" s="16" t="n">
        <v>-0.598170890085832</v>
      </c>
      <c r="O749" s="16" t="n">
        <v>-0.334336588391438</v>
      </c>
      <c r="P749" s="16" t="n">
        <v>-0.110630126231481</v>
      </c>
      <c r="Q749" s="16" t="n">
        <v>-0.328398417402511</v>
      </c>
      <c r="R749" s="16" t="n">
        <v>-0.332661549204383</v>
      </c>
      <c r="S749" s="16" t="n">
        <v>0.160963460446661</v>
      </c>
      <c r="T749" s="16" t="n">
        <v>-0.313687836227416</v>
      </c>
      <c r="U749" s="16" t="n">
        <v>-0.189505343629927</v>
      </c>
      <c r="V749" s="16" t="n">
        <v>-0.0769174685580394</v>
      </c>
      <c r="W749" s="16" t="n">
        <v>-0.769052326891594</v>
      </c>
      <c r="X749" s="16" t="n">
        <v>-0.817576293527152</v>
      </c>
      <c r="Y749" s="16" t="n">
        <v>-0.576198028548703</v>
      </c>
      <c r="Z749" s="16" t="n">
        <v>-0.306301534092071</v>
      </c>
      <c r="AA749" s="16" t="n">
        <v>-0.414998562368328</v>
      </c>
      <c r="AB749" s="16" t="n">
        <v>-0.207601634982426</v>
      </c>
      <c r="AC749" s="17" t="n">
        <v>-0.560032824974606</v>
      </c>
      <c r="AD749" s="16" t="n">
        <v>0.378418581637636</v>
      </c>
      <c r="AE749" s="16" t="n">
        <v>0.000330041295322796</v>
      </c>
      <c r="AF749" s="17" t="n">
        <v>-0.347661294582157</v>
      </c>
      <c r="AG749" s="17" t="n">
        <v>0.275556644075456</v>
      </c>
      <c r="AH749" s="17" t="n">
        <v>0.00111651895801668</v>
      </c>
    </row>
    <row r="750" customFormat="false" ht="12.75" hidden="false" customHeight="false" outlineLevel="0" collapsed="false">
      <c r="A750" s="14" t="s">
        <v>1529</v>
      </c>
      <c r="B750" s="14" t="s">
        <v>1530</v>
      </c>
      <c r="C750" s="15" t="n">
        <v>2</v>
      </c>
      <c r="D750" s="15" t="n">
        <v>39</v>
      </c>
      <c r="E750" s="16" t="n">
        <v>-0.44105591560079</v>
      </c>
      <c r="F750" s="16" t="n">
        <v>-0.535503220757638</v>
      </c>
      <c r="G750" s="16" t="n">
        <v>-0.0443343532533219</v>
      </c>
      <c r="H750" s="16" t="n">
        <v>-0.875737490633055</v>
      </c>
      <c r="I750" s="16" t="n">
        <v>-0.812614520449942</v>
      </c>
      <c r="J750" s="16" t="n">
        <v>-0.308406938140506</v>
      </c>
      <c r="K750" s="16" t="n">
        <v>-1.11538733705793</v>
      </c>
      <c r="L750" s="16" t="n">
        <v>-1.56119502112158</v>
      </c>
      <c r="M750" s="16" t="n">
        <v>-0.733749965936305</v>
      </c>
      <c r="N750" s="16" t="n">
        <v>-0.757968378735172</v>
      </c>
      <c r="O750" s="16" t="n">
        <v>-0.77540345708882</v>
      </c>
      <c r="P750" s="16" t="n">
        <v>-0.25019745099876</v>
      </c>
      <c r="Q750" s="16" t="n">
        <v>-0.394029124607511</v>
      </c>
      <c r="R750" s="16" t="n">
        <v>-0.414378220606164</v>
      </c>
      <c r="S750" s="16" t="n">
        <v>-0.0310339981109294</v>
      </c>
      <c r="T750" s="16" t="n">
        <v>-0.700548198927687</v>
      </c>
      <c r="U750" s="16" t="n">
        <v>-0.880476631635664</v>
      </c>
      <c r="V750" s="16" t="n">
        <v>-0.476910130136691</v>
      </c>
      <c r="W750" s="16" t="n">
        <v>-0.252282118532041</v>
      </c>
      <c r="X750" s="16" t="n">
        <v>-0.244387249401002</v>
      </c>
      <c r="Y750" s="16" t="n">
        <v>0.183382465399151</v>
      </c>
      <c r="Z750" s="16" t="n">
        <v>-0.486526562351066</v>
      </c>
      <c r="AA750" s="16" t="n">
        <v>-0.339913969525976</v>
      </c>
      <c r="AB750" s="16" t="n">
        <v>-0.216826872197808</v>
      </c>
      <c r="AC750" s="17" t="n">
        <v>-0.684296170814485</v>
      </c>
      <c r="AD750" s="16" t="n">
        <v>0.409508694570739</v>
      </c>
      <c r="AE750" s="16" t="n">
        <v>0.000121302870796612</v>
      </c>
      <c r="AF750" s="17" t="n">
        <v>-0.354494217552782</v>
      </c>
      <c r="AG750" s="17" t="n">
        <v>0.281174765328069</v>
      </c>
      <c r="AH750" s="17" t="n">
        <v>0.00112237664156748</v>
      </c>
    </row>
    <row r="751" customFormat="false" ht="12.75" hidden="false" customHeight="false" outlineLevel="0" collapsed="false">
      <c r="A751" s="14" t="s">
        <v>1531</v>
      </c>
      <c r="B751" s="14" t="s">
        <v>1532</v>
      </c>
      <c r="C751" s="15" t="n">
        <v>10</v>
      </c>
      <c r="D751" s="15" t="n">
        <v>56</v>
      </c>
      <c r="E751" s="16" t="n">
        <v>0.786362662318753</v>
      </c>
      <c r="F751" s="16" t="n">
        <v>0.72688152039492</v>
      </c>
      <c r="G751" s="16" t="n">
        <v>0.379241356010816</v>
      </c>
      <c r="H751" s="16" t="n">
        <v>0.46822879513353</v>
      </c>
      <c r="I751" s="16" t="n">
        <v>0.572421257336276</v>
      </c>
      <c r="J751" s="16" t="n">
        <v>0.365307733012143</v>
      </c>
      <c r="K751" s="16" t="n">
        <v>1.25918905842625</v>
      </c>
      <c r="L751" s="16" t="n">
        <v>1.31751234709692</v>
      </c>
      <c r="M751" s="16" t="n">
        <v>0.847174801155703</v>
      </c>
      <c r="N751" s="16" t="n">
        <v>0.694733655214569</v>
      </c>
      <c r="O751" s="16" t="n">
        <v>0.724136958251223</v>
      </c>
      <c r="P751" s="16" t="n">
        <v>-0.00628068511385638</v>
      </c>
      <c r="Q751" s="16" t="n">
        <v>0.694698804652741</v>
      </c>
      <c r="R751" s="16" t="n">
        <v>0.765644220589138</v>
      </c>
      <c r="S751" s="16" t="n">
        <v>0.067193024837609</v>
      </c>
      <c r="T751" s="16" t="n">
        <v>0.477264028684441</v>
      </c>
      <c r="U751" s="16" t="n">
        <v>0.928223083939165</v>
      </c>
      <c r="V751" s="16" t="n">
        <v>0.57398777631343</v>
      </c>
      <c r="W751" s="16" t="n">
        <v>0.503071235253516</v>
      </c>
      <c r="X751" s="16" t="n">
        <v>0.568198777012542</v>
      </c>
      <c r="Y751" s="16" t="n">
        <v>0.355873593515009</v>
      </c>
      <c r="Z751" s="16" t="n">
        <v>0.149891645762554</v>
      </c>
      <c r="AA751" s="16" t="n">
        <v>0.248815062748851</v>
      </c>
      <c r="AB751" s="16" t="n">
        <v>-0.280471179458553</v>
      </c>
      <c r="AC751" s="17" t="n">
        <v>0.677909121603104</v>
      </c>
      <c r="AD751" s="16" t="n">
        <v>0.369562560606634</v>
      </c>
      <c r="AE751" s="16" t="n">
        <v>5.41183528343756E-005</v>
      </c>
      <c r="AF751" s="17" t="n">
        <v>0.421032506154204</v>
      </c>
      <c r="AG751" s="17" t="n">
        <v>0.334469732201673</v>
      </c>
      <c r="AH751" s="17" t="n">
        <v>0.00113510014236539</v>
      </c>
    </row>
    <row r="752" customFormat="false" ht="12.75" hidden="false" customHeight="false" outlineLevel="0" collapsed="false">
      <c r="A752" s="14" t="s">
        <v>1533</v>
      </c>
      <c r="B752" s="14" t="s">
        <v>1534</v>
      </c>
      <c r="C752" s="15" t="n">
        <v>1</v>
      </c>
      <c r="D752" s="15" t="n">
        <v>1</v>
      </c>
      <c r="E752" s="16" t="n">
        <v>-0.14553445188462</v>
      </c>
      <c r="F752" s="16" t="n">
        <v>-0.399482211111173</v>
      </c>
      <c r="G752" s="16" t="n">
        <v>-0.289944187731552</v>
      </c>
      <c r="H752" s="16" t="n">
        <v>-0.0634923838501915</v>
      </c>
      <c r="I752" s="16" t="n">
        <v>-0.3285360389916</v>
      </c>
      <c r="J752" s="16" t="n">
        <v>-0.183122830058745</v>
      </c>
      <c r="K752" s="16" t="n">
        <v>0.0357639852824824</v>
      </c>
      <c r="L752" s="16" t="n">
        <v>-0.225576134959161</v>
      </c>
      <c r="M752" s="16" t="n">
        <v>-0.0838490795935698</v>
      </c>
      <c r="N752" s="16" t="n">
        <v>0.114828897123166</v>
      </c>
      <c r="O752" s="16" t="n">
        <v>-0.140750082747571</v>
      </c>
      <c r="P752" s="16" t="n">
        <v>-0.0413027313238581</v>
      </c>
      <c r="Q752" s="16" t="n">
        <v>0.00522387770112532</v>
      </c>
      <c r="R752" s="16" t="n">
        <v>-0.258006412021155</v>
      </c>
      <c r="S752" s="16" t="n">
        <v>-0.171229573819278</v>
      </c>
      <c r="T752" s="16" t="n">
        <v>-0.141912203111524</v>
      </c>
      <c r="U752" s="16" t="n">
        <v>-0.40390291434036</v>
      </c>
      <c r="V752" s="16" t="n">
        <v>-0.316695352084155</v>
      </c>
      <c r="W752" s="16" t="n">
        <v>0.0398717859254225</v>
      </c>
      <c r="X752" s="16" t="n">
        <v>-0.221141990786889</v>
      </c>
      <c r="Y752" s="16" t="n">
        <v>-0.115967112399809</v>
      </c>
      <c r="Z752" s="16" t="n">
        <v>-0.0101341099164535</v>
      </c>
      <c r="AA752" s="16" t="n">
        <v>-0.271754590700827</v>
      </c>
      <c r="AB752" s="16" t="n">
        <v>-0.175949564393716</v>
      </c>
      <c r="AC752" s="17" t="n">
        <v>-0.145916437487199</v>
      </c>
      <c r="AD752" s="16" t="n">
        <v>0.150372975092943</v>
      </c>
      <c r="AE752" s="16" t="n">
        <v>0.00634771305007798</v>
      </c>
      <c r="AF752" s="17" t="n">
        <v>-0.170133179995635</v>
      </c>
      <c r="AG752" s="17" t="n">
        <v>0.135175501554398</v>
      </c>
      <c r="AH752" s="17" t="n">
        <v>0.00113638678164138</v>
      </c>
    </row>
    <row r="753" customFormat="false" ht="12.75" hidden="false" customHeight="false" outlineLevel="0" collapsed="false">
      <c r="A753" s="14" t="s">
        <v>1535</v>
      </c>
      <c r="B753" s="14" t="s">
        <v>1536</v>
      </c>
      <c r="C753" s="15" t="n">
        <v>7</v>
      </c>
      <c r="D753" s="15" t="n">
        <v>20</v>
      </c>
      <c r="E753" s="16" t="n">
        <v>-0.590401568011109</v>
      </c>
      <c r="F753" s="16" t="n">
        <v>-0.440280673196455</v>
      </c>
      <c r="G753" s="16" t="n">
        <v>0.0690960174861987</v>
      </c>
      <c r="H753" s="16" t="n">
        <v>-0.813567368273424</v>
      </c>
      <c r="I753" s="16" t="n">
        <v>-0.63550257576252</v>
      </c>
      <c r="J753" s="16" t="n">
        <v>-0.28441762302398</v>
      </c>
      <c r="K753" s="16" t="n">
        <v>-1.01136683585899</v>
      </c>
      <c r="L753" s="16" t="n">
        <v>-0.860814649254456</v>
      </c>
      <c r="M753" s="16" t="n">
        <v>-0.399414150577903</v>
      </c>
      <c r="N753" s="16" t="n">
        <v>-0.793796252738861</v>
      </c>
      <c r="O753" s="16" t="n">
        <v>-0.538913541127882</v>
      </c>
      <c r="P753" s="16" t="n">
        <v>-0.27654740944202</v>
      </c>
      <c r="Q753" s="16" t="n">
        <v>-0.709156254070208</v>
      </c>
      <c r="R753" s="16" t="n">
        <v>-0.36306313622325</v>
      </c>
      <c r="S753" s="16" t="n">
        <v>-0.0915898156992736</v>
      </c>
      <c r="T753" s="16" t="n">
        <v>-0.578447024773257</v>
      </c>
      <c r="U753" s="16" t="n">
        <v>-0.460652338732755</v>
      </c>
      <c r="V753" s="16" t="n">
        <v>-0.0341980707363385</v>
      </c>
      <c r="W753" s="16" t="n">
        <v>-0.84073887416967</v>
      </c>
      <c r="X753" s="16" t="n">
        <v>-0.617557733315249</v>
      </c>
      <c r="Y753" s="16" t="n">
        <v>-0.488923349384983</v>
      </c>
      <c r="Z753" s="16" t="n">
        <v>-0.293836607987867</v>
      </c>
      <c r="AA753" s="16" t="n">
        <v>-0.241538730054766</v>
      </c>
      <c r="AB753" s="16" t="n">
        <v>0.190758326393168</v>
      </c>
      <c r="AC753" s="17" t="n">
        <v>-0.547993885815117</v>
      </c>
      <c r="AD753" s="16" t="n">
        <v>0.303118892443993</v>
      </c>
      <c r="AE753" s="16" t="n">
        <v>6.1508872442082E-005</v>
      </c>
      <c r="AF753" s="17" t="n">
        <v>-0.377411967396204</v>
      </c>
      <c r="AG753" s="17" t="n">
        <v>0.30002041680307</v>
      </c>
      <c r="AH753" s="17" t="n">
        <v>0.00114069005820705</v>
      </c>
    </row>
    <row r="754" customFormat="false" ht="12.75" hidden="false" customHeight="false" outlineLevel="0" collapsed="false">
      <c r="A754" s="14" t="s">
        <v>1537</v>
      </c>
      <c r="B754" s="14" t="s">
        <v>1538</v>
      </c>
      <c r="C754" s="15" t="n">
        <v>1</v>
      </c>
      <c r="D754" s="15" t="n">
        <v>1</v>
      </c>
      <c r="E754" s="16"/>
      <c r="F754" s="16" t="n">
        <v>0.12268875875532</v>
      </c>
      <c r="G754" s="16" t="n">
        <v>0.116146027108933</v>
      </c>
      <c r="H754" s="16"/>
      <c r="I754" s="16" t="n">
        <v>-0.239973405198226</v>
      </c>
      <c r="J754" s="16" t="n">
        <v>-0.210640951291377</v>
      </c>
      <c r="K754" s="16"/>
      <c r="L754" s="16" t="n">
        <v>-0.0994470207705836</v>
      </c>
      <c r="M754" s="16" t="n">
        <v>-0.0738007204309965</v>
      </c>
      <c r="N754" s="16"/>
      <c r="O754" s="16" t="n">
        <v>-0.132086560234162</v>
      </c>
      <c r="P754" s="16" t="n">
        <v>-0.148719963836454</v>
      </c>
      <c r="Q754" s="16"/>
      <c r="R754" s="16" t="n">
        <v>-1.36659484161381</v>
      </c>
      <c r="S754" s="16" t="n">
        <v>-1.39589875843793</v>
      </c>
      <c r="T754" s="16"/>
      <c r="U754" s="16" t="n">
        <v>-1.19341136541264</v>
      </c>
      <c r="V754" s="16" t="n">
        <v>-1.22228455818244</v>
      </c>
      <c r="W754" s="16"/>
      <c r="X754" s="16" t="n">
        <v>-0.940302361131511</v>
      </c>
      <c r="Y754" s="16" t="n">
        <v>-0.951208237770434</v>
      </c>
      <c r="Z754" s="16"/>
      <c r="AA754" s="16" t="n">
        <v>-0.159518336623615</v>
      </c>
      <c r="AB754" s="16" t="n">
        <v>-0.179794065342509</v>
      </c>
      <c r="AC754" s="17" t="n">
        <v>-0.0832292294871932</v>
      </c>
      <c r="AD754" s="16" t="n">
        <v>0.136268213926753</v>
      </c>
      <c r="AE754" s="16" t="n">
        <v>0.127708241606896</v>
      </c>
      <c r="AF754" s="17" t="n">
        <v>-0.926126565564362</v>
      </c>
      <c r="AG754" s="17" t="n">
        <v>0.495606318023317</v>
      </c>
      <c r="AH754" s="17" t="n">
        <v>0.00114131950748689</v>
      </c>
    </row>
    <row r="755" customFormat="false" ht="12.75" hidden="false" customHeight="false" outlineLevel="0" collapsed="false">
      <c r="A755" s="14" t="s">
        <v>1539</v>
      </c>
      <c r="B755" s="14" t="s">
        <v>1540</v>
      </c>
      <c r="C755" s="15" t="n">
        <v>5</v>
      </c>
      <c r="D755" s="15" t="n">
        <v>10</v>
      </c>
      <c r="E755" s="16" t="n">
        <v>0.663445333515331</v>
      </c>
      <c r="F755" s="16" t="n">
        <v>0.35296933448351</v>
      </c>
      <c r="G755" s="16" t="n">
        <v>0.772062099320193</v>
      </c>
      <c r="H755" s="16" t="n">
        <v>0.719370042237432</v>
      </c>
      <c r="I755" s="16" t="n">
        <v>0.474770829433407</v>
      </c>
      <c r="J755" s="16" t="n">
        <v>1.00483273718358</v>
      </c>
      <c r="K755" s="16" t="n">
        <v>0.659673958281679</v>
      </c>
      <c r="L755" s="16" t="n">
        <v>0.418778280377421</v>
      </c>
      <c r="M755" s="16" t="n">
        <v>0.72216669031611</v>
      </c>
      <c r="N755" s="16" t="n">
        <v>0.158640786507131</v>
      </c>
      <c r="O755" s="16" t="n">
        <v>0.0186017697771378</v>
      </c>
      <c r="P755" s="16" t="n">
        <v>-0.330408740002417</v>
      </c>
      <c r="Q755" s="16" t="n">
        <v>0.624767185707156</v>
      </c>
      <c r="R755" s="16" t="n">
        <v>0.381981338322254</v>
      </c>
      <c r="S755" s="16" t="n">
        <v>0.3029385553132</v>
      </c>
      <c r="T755" s="16" t="n">
        <v>0.583665762506705</v>
      </c>
      <c r="U755" s="16" t="n">
        <v>0.200029314580956</v>
      </c>
      <c r="V755" s="16" t="n">
        <v>0.661909115185863</v>
      </c>
      <c r="W755" s="16" t="n">
        <v>0.474825615452493</v>
      </c>
      <c r="X755" s="16" t="n">
        <v>0.144226880139429</v>
      </c>
      <c r="Y755" s="16" t="n">
        <v>0.572013218779053</v>
      </c>
      <c r="Z755" s="16" t="n">
        <v>0.339820103396923</v>
      </c>
      <c r="AA755" s="16" t="n">
        <v>-0.043446114084367</v>
      </c>
      <c r="AB755" s="16" t="n">
        <v>-0.181729251806323</v>
      </c>
      <c r="AC755" s="17" t="n">
        <v>0.469575260119209</v>
      </c>
      <c r="AD755" s="16" t="n">
        <v>0.373455345284142</v>
      </c>
      <c r="AE755" s="16" t="n">
        <v>0.00114447575650155</v>
      </c>
      <c r="AF755" s="17" t="n">
        <v>0.338416810291112</v>
      </c>
      <c r="AG755" s="17" t="n">
        <v>0.269065063499112</v>
      </c>
      <c r="AH755" s="17" t="n">
        <v>0.00114202949509709</v>
      </c>
    </row>
    <row r="756" customFormat="false" ht="12.75" hidden="false" customHeight="false" outlineLevel="0" collapsed="false">
      <c r="A756" s="14" t="s">
        <v>1541</v>
      </c>
      <c r="B756" s="14" t="s">
        <v>1542</v>
      </c>
      <c r="C756" s="15" t="n">
        <v>38</v>
      </c>
      <c r="D756" s="15" t="n">
        <v>291</v>
      </c>
      <c r="E756" s="16" t="n">
        <v>-1.27724979766755</v>
      </c>
      <c r="F756" s="16" t="n">
        <v>-1.10471157571997</v>
      </c>
      <c r="G756" s="16" t="n">
        <v>-0.576752127257707</v>
      </c>
      <c r="H756" s="16" t="n">
        <v>-1.25621429872727</v>
      </c>
      <c r="I756" s="16" t="n">
        <v>-1.02732337306144</v>
      </c>
      <c r="J756" s="16" t="n">
        <v>-0.445919068811487</v>
      </c>
      <c r="K756" s="16" t="n">
        <v>-1.57993838696546</v>
      </c>
      <c r="L756" s="16" t="n">
        <v>-1.31689056688719</v>
      </c>
      <c r="M756" s="16" t="n">
        <v>-0.773807982188621</v>
      </c>
      <c r="N756" s="16" t="n">
        <v>-1.155921450269</v>
      </c>
      <c r="O756" s="16" t="n">
        <v>-0.996036682684491</v>
      </c>
      <c r="P756" s="16" t="n">
        <v>-0.546691260306789</v>
      </c>
      <c r="Q756" s="16" t="n">
        <v>-0.528031327208575</v>
      </c>
      <c r="R756" s="16" t="n">
        <v>-0.328726396732505</v>
      </c>
      <c r="S756" s="16" t="n">
        <v>0.0339599719156222</v>
      </c>
      <c r="T756" s="16" t="n">
        <v>-0.459805097760277</v>
      </c>
      <c r="U756" s="16" t="n">
        <v>-0.324178330132003</v>
      </c>
      <c r="V756" s="16" t="n">
        <v>0.0227896481544765</v>
      </c>
      <c r="W756" s="16" t="n">
        <v>-0.771007626507551</v>
      </c>
      <c r="X756" s="16" t="n">
        <v>-0.582037601596709</v>
      </c>
      <c r="Y756" s="16" t="n">
        <v>-0.0946661599216568</v>
      </c>
      <c r="Z756" s="16" t="n">
        <v>-0.596145767414066</v>
      </c>
      <c r="AA756" s="16" t="n">
        <v>-0.400995664083152</v>
      </c>
      <c r="AB756" s="16" t="n">
        <v>-0.0255483927341922</v>
      </c>
      <c r="AC756" s="17" t="n">
        <v>-1.00478804754558</v>
      </c>
      <c r="AD756" s="16" t="n">
        <v>0.35133778699557</v>
      </c>
      <c r="AE756" s="16" t="n">
        <v>8.11621638539168E-007</v>
      </c>
      <c r="AF756" s="17" t="n">
        <v>-0.337866062001716</v>
      </c>
      <c r="AG756" s="17" t="n">
        <v>0.268707954382196</v>
      </c>
      <c r="AH756" s="17" t="n">
        <v>0.0011445231800655</v>
      </c>
    </row>
    <row r="757" customFormat="false" ht="12.75" hidden="false" customHeight="false" outlineLevel="0" collapsed="false">
      <c r="A757" s="14" t="s">
        <v>1543</v>
      </c>
      <c r="B757" s="14" t="s">
        <v>1544</v>
      </c>
      <c r="C757" s="15" t="n">
        <v>3</v>
      </c>
      <c r="D757" s="15" t="n">
        <v>12</v>
      </c>
      <c r="E757" s="16" t="n">
        <v>-0.572752517089088</v>
      </c>
      <c r="F757" s="16" t="n">
        <v>-0.568653023103268</v>
      </c>
      <c r="G757" s="16" t="n">
        <v>-0.330695361846953</v>
      </c>
      <c r="H757" s="16" t="n">
        <v>-1.57598869723864</v>
      </c>
      <c r="I757" s="16" t="n">
        <v>-1.58298509916767</v>
      </c>
      <c r="J757" s="16" t="n">
        <v>-1.30915225235813</v>
      </c>
      <c r="K757" s="16" t="n">
        <v>-0.539151485992602</v>
      </c>
      <c r="L757" s="16" t="n">
        <v>-0.82205219509946</v>
      </c>
      <c r="M757" s="16" t="n">
        <v>-0.551905501857172</v>
      </c>
      <c r="N757" s="16" t="n">
        <v>-0.290953745335241</v>
      </c>
      <c r="O757" s="16" t="n">
        <v>-0.288485471993602</v>
      </c>
      <c r="P757" s="16" t="n">
        <v>-0.0606184826931955</v>
      </c>
      <c r="Q757" s="16" t="n">
        <v>-0.257283827127834</v>
      </c>
      <c r="R757" s="16" t="n">
        <v>-0.262466863637745</v>
      </c>
      <c r="S757" s="16" t="n">
        <v>-0.0472703875591744</v>
      </c>
      <c r="T757" s="16" t="n">
        <v>-0.176016061284873</v>
      </c>
      <c r="U757" s="16" t="n">
        <v>-0.12601045648412</v>
      </c>
      <c r="V757" s="16" t="n">
        <v>0.0896167436487731</v>
      </c>
      <c r="W757" s="16" t="n">
        <v>-0.649100352931147</v>
      </c>
      <c r="X757" s="16" t="n">
        <v>-0.522304615046721</v>
      </c>
      <c r="Y757" s="16" t="n">
        <v>-0.288710098782948</v>
      </c>
      <c r="Z757" s="16" t="n">
        <v>-0.782394297770878</v>
      </c>
      <c r="AA757" s="16" t="n">
        <v>-0.785967525342879</v>
      </c>
      <c r="AB757" s="16" t="n">
        <v>-0.561742861159074</v>
      </c>
      <c r="AC757" s="17" t="n">
        <v>-0.707782819481252</v>
      </c>
      <c r="AD757" s="16" t="n">
        <v>0.513044485162373</v>
      </c>
      <c r="AE757" s="16" t="n">
        <v>0.00057234802911517</v>
      </c>
      <c r="AF757" s="17" t="n">
        <v>-0.364137550289885</v>
      </c>
      <c r="AG757" s="17" t="n">
        <v>0.289824966840743</v>
      </c>
      <c r="AH757" s="17" t="n">
        <v>0.00115093184396776</v>
      </c>
    </row>
    <row r="758" customFormat="false" ht="12.75" hidden="false" customHeight="false" outlineLevel="0" collapsed="false">
      <c r="A758" s="14" t="s">
        <v>1545</v>
      </c>
      <c r="B758" s="14" t="s">
        <v>1546</v>
      </c>
      <c r="C758" s="15" t="n">
        <v>2</v>
      </c>
      <c r="D758" s="15" t="n">
        <v>2</v>
      </c>
      <c r="E758" s="16" t="n">
        <v>-1.30609233843537</v>
      </c>
      <c r="F758" s="16" t="n">
        <v>-1.60897947586573</v>
      </c>
      <c r="G758" s="16"/>
      <c r="H758" s="16" t="n">
        <v>-0.0393717478945796</v>
      </c>
      <c r="I758" s="16" t="n">
        <v>-0.35335478123979</v>
      </c>
      <c r="J758" s="16"/>
      <c r="K758" s="16"/>
      <c r="L758" s="16"/>
      <c r="M758" s="16"/>
      <c r="N758" s="16" t="n">
        <v>0.000342534561374448</v>
      </c>
      <c r="O758" s="16" t="n">
        <v>-0.304175823513162</v>
      </c>
      <c r="P758" s="16"/>
      <c r="Q758" s="16" t="n">
        <v>-0.361242361216827</v>
      </c>
      <c r="R758" s="16" t="n">
        <v>-0.673412029142915</v>
      </c>
      <c r="S758" s="16"/>
      <c r="T758" s="16" t="n">
        <v>-0.883618587928073</v>
      </c>
      <c r="U758" s="16" t="n">
        <v>-1.19454867736071</v>
      </c>
      <c r="V758" s="16"/>
      <c r="W758" s="16"/>
      <c r="X758" s="16"/>
      <c r="Y758" s="16"/>
      <c r="Z758" s="16" t="n">
        <v>-0.646420772536207</v>
      </c>
      <c r="AA758" s="16" t="n">
        <v>-0.956980631524383</v>
      </c>
      <c r="AB758" s="16"/>
      <c r="AC758" s="17" t="n">
        <v>-0.601938605397877</v>
      </c>
      <c r="AD758" s="16" t="n">
        <v>0.684053276750258</v>
      </c>
      <c r="AE758" s="16" t="n">
        <v>0.0836666648165195</v>
      </c>
      <c r="AF758" s="17" t="n">
        <v>-0.786037176618187</v>
      </c>
      <c r="AG758" s="17" t="n">
        <v>0.28922421827084</v>
      </c>
      <c r="AH758" s="17" t="n">
        <v>0.00115405953869854</v>
      </c>
    </row>
    <row r="759" customFormat="false" ht="12.75" hidden="false" customHeight="false" outlineLevel="0" collapsed="false">
      <c r="A759" s="14" t="s">
        <v>1547</v>
      </c>
      <c r="B759" s="14" t="s">
        <v>1548</v>
      </c>
      <c r="C759" s="15" t="n">
        <v>5</v>
      </c>
      <c r="D759" s="15" t="n">
        <v>6</v>
      </c>
      <c r="E759" s="16" t="n">
        <v>-0.0783725067155524</v>
      </c>
      <c r="F759" s="16" t="n">
        <v>0.0165729408761312</v>
      </c>
      <c r="G759" s="16" t="n">
        <v>-0.426095017167951</v>
      </c>
      <c r="H759" s="16" t="n">
        <v>-0.25140632394269</v>
      </c>
      <c r="I759" s="16" t="n">
        <v>-0.0752149314256291</v>
      </c>
      <c r="J759" s="16" t="n">
        <v>-0.579674878134075</v>
      </c>
      <c r="K759" s="16" t="n">
        <v>0.249707153992574</v>
      </c>
      <c r="L759" s="16" t="n">
        <v>0.194472816000447</v>
      </c>
      <c r="M759" s="16" t="n">
        <v>-0.0732186854889362</v>
      </c>
      <c r="N759" s="16" t="n">
        <v>0.0793565367493684</v>
      </c>
      <c r="O759" s="16" t="n">
        <v>0.0298833391281417</v>
      </c>
      <c r="P759" s="16" t="n">
        <v>-0.280087866303121</v>
      </c>
      <c r="Q759" s="16" t="n">
        <v>-0.139463502066393</v>
      </c>
      <c r="R759" s="16" t="n">
        <v>-0.178138404610555</v>
      </c>
      <c r="S759" s="16" t="n">
        <v>-0.519229728192266</v>
      </c>
      <c r="T759" s="16" t="n">
        <v>-0.515164313937618</v>
      </c>
      <c r="U759" s="16" t="n">
        <v>-0.335919977507984</v>
      </c>
      <c r="V759" s="16" t="n">
        <v>-0.896031630067793</v>
      </c>
      <c r="W759" s="16" t="n">
        <v>-0.0965856369278534</v>
      </c>
      <c r="X759" s="16" t="n">
        <v>-0.107077861986385</v>
      </c>
      <c r="Y759" s="16" t="n">
        <v>-0.455737309858548</v>
      </c>
      <c r="Z759" s="16" t="n">
        <v>-0.172445986774754</v>
      </c>
      <c r="AA759" s="16" t="n">
        <v>0.00716858009934142</v>
      </c>
      <c r="AB759" s="16" t="n">
        <v>-0.594067761398205</v>
      </c>
      <c r="AC759" s="17" t="n">
        <v>-0.0995064518692744</v>
      </c>
      <c r="AD759" s="16" t="n">
        <v>0.245914778252575</v>
      </c>
      <c r="AE759" s="16" t="n">
        <v>0.188583305933273</v>
      </c>
      <c r="AF759" s="17" t="n">
        <v>-0.333557794435751</v>
      </c>
      <c r="AG759" s="17" t="n">
        <v>0.265938969184066</v>
      </c>
      <c r="AH759" s="17" t="n">
        <v>0.00116524171974838</v>
      </c>
    </row>
    <row r="760" customFormat="false" ht="12.75" hidden="false" customHeight="false" outlineLevel="0" collapsed="false">
      <c r="A760" s="14" t="s">
        <v>1549</v>
      </c>
      <c r="B760" s="14" t="s">
        <v>1550</v>
      </c>
      <c r="C760" s="15" t="n">
        <v>2</v>
      </c>
      <c r="D760" s="15" t="n">
        <v>63</v>
      </c>
      <c r="E760" s="16" t="n">
        <v>-0.855609781896263</v>
      </c>
      <c r="F760" s="16" t="n">
        <v>-0.734114577918651</v>
      </c>
      <c r="G760" s="16" t="n">
        <v>-0.329208164935889</v>
      </c>
      <c r="H760" s="16" t="n">
        <v>-0.438444743641537</v>
      </c>
      <c r="I760" s="16" t="n">
        <v>-0.399359873942592</v>
      </c>
      <c r="J760" s="16" t="n">
        <v>0.112736162957214</v>
      </c>
      <c r="K760" s="16" t="n">
        <v>-0.752707805493995</v>
      </c>
      <c r="L760" s="16" t="n">
        <v>-0.851654993593123</v>
      </c>
      <c r="M760" s="16" t="n">
        <v>-0.201509517562737</v>
      </c>
      <c r="N760" s="16" t="n">
        <v>-0.786902551583652</v>
      </c>
      <c r="O760" s="16" t="n">
        <v>-0.379189516967441</v>
      </c>
      <c r="P760" s="16" t="n">
        <v>-0.272222827223365</v>
      </c>
      <c r="Q760" s="16" t="n">
        <v>-0.475297295056934</v>
      </c>
      <c r="R760" s="16" t="n">
        <v>0.0583702303813221</v>
      </c>
      <c r="S760" s="16" t="n">
        <v>-0.204896338502034</v>
      </c>
      <c r="T760" s="16" t="n">
        <v>-0.893802918360167</v>
      </c>
      <c r="U760" s="16" t="n">
        <v>-0.418565763472338</v>
      </c>
      <c r="V760" s="16" t="n">
        <v>-0.397774714525492</v>
      </c>
      <c r="W760" s="16" t="n">
        <v>-0.855197091758752</v>
      </c>
      <c r="X760" s="16" t="n">
        <v>-0.0953561085785148</v>
      </c>
      <c r="Y760" s="16" t="n">
        <v>-0.340224637276674</v>
      </c>
      <c r="Z760" s="16" t="n">
        <v>-0.755192562122193</v>
      </c>
      <c r="AA760" s="16" t="n">
        <v>-0.0566579018316067</v>
      </c>
      <c r="AB760" s="16" t="n">
        <v>-0.250196663792148</v>
      </c>
      <c r="AC760" s="17" t="n">
        <v>-0.490682349316836</v>
      </c>
      <c r="AD760" s="16" t="n">
        <v>0.305133174355914</v>
      </c>
      <c r="AE760" s="16" t="n">
        <v>0.000167511545859609</v>
      </c>
      <c r="AF760" s="17" t="n">
        <v>-0.390399313741294</v>
      </c>
      <c r="AG760" s="17" t="n">
        <v>0.3114475370994</v>
      </c>
      <c r="AH760" s="17" t="n">
        <v>0.00117040086266608</v>
      </c>
    </row>
    <row r="761" customFormat="false" ht="12.75" hidden="false" customHeight="false" outlineLevel="0" collapsed="false">
      <c r="A761" s="14" t="s">
        <v>1551</v>
      </c>
      <c r="B761" s="14" t="s">
        <v>1552</v>
      </c>
      <c r="C761" s="15" t="n">
        <v>7</v>
      </c>
      <c r="D761" s="15" t="n">
        <v>15</v>
      </c>
      <c r="E761" s="16" t="n">
        <v>-0.686699936347527</v>
      </c>
      <c r="F761" s="16" t="n">
        <v>-0.26986325522293</v>
      </c>
      <c r="G761" s="16" t="n">
        <v>0.12222706877441</v>
      </c>
      <c r="H761" s="16" t="n">
        <v>-0.751865245275118</v>
      </c>
      <c r="I761" s="16" t="n">
        <v>-0.170208750836663</v>
      </c>
      <c r="J761" s="16" t="n">
        <v>-0.0688994051896316</v>
      </c>
      <c r="K761" s="16" t="n">
        <v>-0.739475048312367</v>
      </c>
      <c r="L761" s="16" t="n">
        <v>-0.373090605598003</v>
      </c>
      <c r="M761" s="16" t="n">
        <v>-0.0835048868561808</v>
      </c>
      <c r="N761" s="16" t="n">
        <v>-0.135765966654085</v>
      </c>
      <c r="O761" s="16" t="n">
        <v>0.0729483122149159</v>
      </c>
      <c r="P761" s="16" t="n">
        <v>0.347581973858707</v>
      </c>
      <c r="Q761" s="16" t="n">
        <v>-0.557752253270018</v>
      </c>
      <c r="R761" s="16" t="n">
        <v>-0.255356652241374</v>
      </c>
      <c r="S761" s="16" t="n">
        <v>0.131121655453091</v>
      </c>
      <c r="T761" s="16" t="n">
        <v>-0.774508842380315</v>
      </c>
      <c r="U761" s="16" t="n">
        <v>-0.333291185822966</v>
      </c>
      <c r="V761" s="16" t="n">
        <v>-0.0629327471064465</v>
      </c>
      <c r="W761" s="16" t="n">
        <v>-0.46631048953625</v>
      </c>
      <c r="X761" s="16" t="n">
        <v>-0.419597088049861</v>
      </c>
      <c r="Y761" s="16" t="n">
        <v>-0.105990297256287</v>
      </c>
      <c r="Z761" s="16" t="n">
        <v>-0.610345403427464</v>
      </c>
      <c r="AA761" s="16" t="n">
        <v>-0.198921807738343</v>
      </c>
      <c r="AB761" s="16" t="n">
        <v>-0.207446537787198</v>
      </c>
      <c r="AC761" s="17" t="n">
        <v>-0.228051312120373</v>
      </c>
      <c r="AD761" s="16" t="n">
        <v>0.353143444145313</v>
      </c>
      <c r="AE761" s="16" t="n">
        <v>0.0469447707344955</v>
      </c>
      <c r="AF761" s="17" t="n">
        <v>-0.321777637430286</v>
      </c>
      <c r="AG761" s="17" t="n">
        <v>0.256864201177403</v>
      </c>
      <c r="AH761" s="17" t="n">
        <v>0.00117571591612317</v>
      </c>
    </row>
    <row r="762" customFormat="false" ht="12.75" hidden="false" customHeight="false" outlineLevel="0" collapsed="false">
      <c r="A762" s="14" t="s">
        <v>1553</v>
      </c>
      <c r="B762" s="14" t="s">
        <v>1554</v>
      </c>
      <c r="C762" s="15" t="n">
        <v>14</v>
      </c>
      <c r="D762" s="15" t="n">
        <v>27</v>
      </c>
      <c r="E762" s="16" t="n">
        <v>-0.61856883308577</v>
      </c>
      <c r="F762" s="16" t="n">
        <v>-0.689371801588919</v>
      </c>
      <c r="G762" s="16" t="n">
        <v>-0.273776894660373</v>
      </c>
      <c r="H762" s="16" t="n">
        <v>-0.727812280612834</v>
      </c>
      <c r="I762" s="16" t="n">
        <v>-0.824160870316682</v>
      </c>
      <c r="J762" s="16" t="n">
        <v>-0.44330196979167</v>
      </c>
      <c r="K762" s="16" t="n">
        <v>-1.12831660667665</v>
      </c>
      <c r="L762" s="16" t="n">
        <v>-1.05501692269314</v>
      </c>
      <c r="M762" s="16" t="n">
        <v>-0.549179675930162</v>
      </c>
      <c r="N762" s="16" t="n">
        <v>-0.400856001397422</v>
      </c>
      <c r="O762" s="16" t="n">
        <v>-0.384184197349355</v>
      </c>
      <c r="P762" s="16" t="n">
        <v>-0.0836268314837858</v>
      </c>
      <c r="Q762" s="16" t="n">
        <v>-0.323076542599651</v>
      </c>
      <c r="R762" s="16" t="n">
        <v>-0.403492465940183</v>
      </c>
      <c r="S762" s="16" t="n">
        <v>-0.0733450566478341</v>
      </c>
      <c r="T762" s="16" t="n">
        <v>-0.245074571135265</v>
      </c>
      <c r="U762" s="16" t="n">
        <v>-0.271748506763675</v>
      </c>
      <c r="V762" s="16" t="n">
        <v>0.195902716844322</v>
      </c>
      <c r="W762" s="16" t="n">
        <v>-0.592864972470731</v>
      </c>
      <c r="X762" s="16" t="n">
        <v>-0.613444427509646</v>
      </c>
      <c r="Y762" s="16" t="n">
        <v>-0.33181676567897</v>
      </c>
      <c r="Z762" s="16" t="n">
        <v>-0.390183571604279</v>
      </c>
      <c r="AA762" s="16" t="n">
        <v>-0.405586190599055</v>
      </c>
      <c r="AB762" s="16" t="n">
        <v>-0.0268707389665284</v>
      </c>
      <c r="AC762" s="17" t="n">
        <v>-0.598181073798897</v>
      </c>
      <c r="AD762" s="16" t="n">
        <v>0.308584726060913</v>
      </c>
      <c r="AE762" s="16" t="n">
        <v>3.30865555659166E-005</v>
      </c>
      <c r="AF762" s="17" t="n">
        <v>-0.290133424422625</v>
      </c>
      <c r="AG762" s="17" t="n">
        <v>0.231613444492694</v>
      </c>
      <c r="AH762" s="17" t="n">
        <v>0.00117607405073483</v>
      </c>
    </row>
    <row r="763" customFormat="false" ht="12.75" hidden="false" customHeight="false" outlineLevel="0" collapsed="false">
      <c r="A763" s="14" t="s">
        <v>1555</v>
      </c>
      <c r="B763" s="14" t="s">
        <v>1556</v>
      </c>
      <c r="C763" s="15" t="n">
        <v>1</v>
      </c>
      <c r="D763" s="15" t="n">
        <v>2</v>
      </c>
      <c r="E763" s="16" t="n">
        <v>1.21404099489158</v>
      </c>
      <c r="F763" s="16" t="n">
        <v>1.45640441485082</v>
      </c>
      <c r="G763" s="16" t="n">
        <v>0.782843093976214</v>
      </c>
      <c r="H763" s="16" t="n">
        <v>1.43316744773074</v>
      </c>
      <c r="I763" s="16" t="n">
        <v>1.66443497177512</v>
      </c>
      <c r="J763" s="16" t="n">
        <v>1.02674883645375</v>
      </c>
      <c r="K763" s="16" t="n">
        <v>1.4928287643476</v>
      </c>
      <c r="L763" s="16" t="n">
        <v>1.72779982329175</v>
      </c>
      <c r="M763" s="16" t="n">
        <v>1.08642753440312</v>
      </c>
      <c r="N763" s="16" t="n">
        <v>0.911983279221373</v>
      </c>
      <c r="O763" s="16" t="n">
        <v>1.15271547853643</v>
      </c>
      <c r="P763" s="16" t="n">
        <v>0.469063485705916</v>
      </c>
      <c r="Q763" s="16" t="n">
        <v>0.870674484423997</v>
      </c>
      <c r="R763" s="16" t="n">
        <v>1.1037553738875</v>
      </c>
      <c r="S763" s="16" t="n">
        <v>0.407432867835157</v>
      </c>
      <c r="T763" s="16" t="n">
        <v>0.377034099554117</v>
      </c>
      <c r="U763" s="16" t="n">
        <v>0.61135456751107</v>
      </c>
      <c r="V763" s="16" t="n">
        <v>-0.0845372144869507</v>
      </c>
      <c r="W763" s="16" t="n">
        <v>1.34445817627209</v>
      </c>
      <c r="X763" s="16" t="n">
        <v>1.57975557874557</v>
      </c>
      <c r="Y763" s="16" t="n">
        <v>0.901831112878431</v>
      </c>
      <c r="Z763" s="16" t="n">
        <v>0.333743052426572</v>
      </c>
      <c r="AA763" s="16" t="n">
        <v>0.568433750827988</v>
      </c>
      <c r="AB763" s="16" t="n">
        <v>-0.118860567119126</v>
      </c>
      <c r="AC763" s="17" t="n">
        <v>1.2015381770987</v>
      </c>
      <c r="AD763" s="16" t="n">
        <v>0.373763710264067</v>
      </c>
      <c r="AE763" s="16" t="n">
        <v>2.49769340745262E-007</v>
      </c>
      <c r="AF763" s="17" t="n">
        <v>0.657922940229702</v>
      </c>
      <c r="AG763" s="17" t="n">
        <v>0.525372600484029</v>
      </c>
      <c r="AH763" s="17" t="n">
        <v>0.00117855311483659</v>
      </c>
    </row>
    <row r="764" customFormat="false" ht="12.75" hidden="false" customHeight="false" outlineLevel="0" collapsed="false">
      <c r="A764" s="14" t="s">
        <v>1557</v>
      </c>
      <c r="B764" s="14" t="s">
        <v>1558</v>
      </c>
      <c r="C764" s="15" t="n">
        <v>1</v>
      </c>
      <c r="D764" s="15" t="n">
        <v>2</v>
      </c>
      <c r="E764" s="16" t="n">
        <v>0.590870791489243</v>
      </c>
      <c r="F764" s="16" t="n">
        <v>0.149155453440255</v>
      </c>
      <c r="G764" s="16" t="n">
        <v>1.04209623976104</v>
      </c>
      <c r="H764" s="16" t="n">
        <v>1.07099760520139</v>
      </c>
      <c r="I764" s="16" t="n">
        <v>0.618186371237542</v>
      </c>
      <c r="J764" s="16" t="n">
        <v>1.54700234311155</v>
      </c>
      <c r="K764" s="16" t="n">
        <v>0.634978006073365</v>
      </c>
      <c r="L764" s="16" t="n">
        <v>0.18587030700929</v>
      </c>
      <c r="M764" s="16" t="n">
        <v>1.11100012531604</v>
      </c>
      <c r="N764" s="16" t="n">
        <v>0.796072288385792</v>
      </c>
      <c r="O764" s="16" t="n">
        <v>0.352725729692619</v>
      </c>
      <c r="P764" s="16" t="n">
        <v>1.2355758440575</v>
      </c>
      <c r="Q764" s="16" t="n">
        <v>0.544351475061062</v>
      </c>
      <c r="R764" s="16" t="n">
        <v>0.0933536065163458</v>
      </c>
      <c r="S764" s="16" t="n">
        <v>0.963533207659373</v>
      </c>
      <c r="T764" s="16" t="n">
        <v>1.0017014495995</v>
      </c>
      <c r="U764" s="16" t="n">
        <v>0.551943159548225</v>
      </c>
      <c r="V764" s="16" t="n">
        <v>1.42255348474559</v>
      </c>
      <c r="W764" s="16" t="n">
        <v>0.199378867724375</v>
      </c>
      <c r="X764" s="16" t="n">
        <v>-0.249402487810365</v>
      </c>
      <c r="Y764" s="16" t="n">
        <v>0.639175153517871</v>
      </c>
      <c r="Z764" s="16" t="n">
        <v>0.681343486161836</v>
      </c>
      <c r="AA764" s="16" t="n">
        <v>0.231955426555028</v>
      </c>
      <c r="AB764" s="16" t="n">
        <v>1.1111632158033</v>
      </c>
      <c r="AC764" s="17" t="n">
        <v>0.777877592064635</v>
      </c>
      <c r="AD764" s="16" t="n">
        <v>0.434373578004918</v>
      </c>
      <c r="AE764" s="16" t="n">
        <v>6.68277069229942E-005</v>
      </c>
      <c r="AF764" s="17" t="n">
        <v>0.599254170423511</v>
      </c>
      <c r="AG764" s="17" t="n">
        <v>0.478547306356394</v>
      </c>
      <c r="AH764" s="17" t="n">
        <v>0.00117897374775579</v>
      </c>
    </row>
    <row r="765" customFormat="false" ht="12.75" hidden="false" customHeight="false" outlineLevel="0" collapsed="false">
      <c r="A765" s="14" t="s">
        <v>1559</v>
      </c>
      <c r="B765" s="14" t="s">
        <v>1560</v>
      </c>
      <c r="C765" s="15" t="n">
        <v>1</v>
      </c>
      <c r="D765" s="15" t="n">
        <v>2</v>
      </c>
      <c r="E765" s="16" t="n">
        <v>0.623583520040164</v>
      </c>
      <c r="F765" s="16" t="n">
        <v>-0.792929727784218</v>
      </c>
      <c r="G765" s="16" t="n">
        <v>0.733170847301634</v>
      </c>
      <c r="H765" s="16" t="n">
        <v>-0.318408546339543</v>
      </c>
      <c r="I765" s="16" t="n">
        <v>-1.74601769007878</v>
      </c>
      <c r="J765" s="16" t="n">
        <v>-0.184041929439692</v>
      </c>
      <c r="K765" s="16" t="n">
        <v>-0.435849060787758</v>
      </c>
      <c r="L765" s="16" t="n">
        <v>-1.85975466962723</v>
      </c>
      <c r="M765" s="16" t="n">
        <v>-0.301465062555403</v>
      </c>
      <c r="N765" s="16" t="n">
        <v>1.15546095670477</v>
      </c>
      <c r="O765" s="16" t="n">
        <v>-0.262683511763787</v>
      </c>
      <c r="P765" s="16" t="n">
        <v>1.25332639136616</v>
      </c>
      <c r="Q765" s="16" t="n">
        <v>1.62365246874243</v>
      </c>
      <c r="R765" s="16" t="n">
        <v>0.197856690422313</v>
      </c>
      <c r="S765" s="16" t="n">
        <v>1.70119608033042</v>
      </c>
      <c r="T765" s="16" t="n">
        <v>1.50424497114383</v>
      </c>
      <c r="U765" s="16" t="n">
        <v>0.0796887713171572</v>
      </c>
      <c r="V765" s="16" t="n">
        <v>1.5834588852796</v>
      </c>
      <c r="W765" s="16" t="n">
        <v>0.997611498655159</v>
      </c>
      <c r="X765" s="16" t="n">
        <v>-0.425967766654976</v>
      </c>
      <c r="Y765" s="16" t="n">
        <v>1.09576966343834</v>
      </c>
      <c r="Z765" s="16" t="n">
        <v>1.49012509730184</v>
      </c>
      <c r="AA765" s="16" t="n">
        <v>0.0659391279196371</v>
      </c>
      <c r="AB765" s="16" t="n">
        <v>1.57830670593298</v>
      </c>
      <c r="AC765" s="17" t="n">
        <v>-0.177967373580307</v>
      </c>
      <c r="AD765" s="16" t="n">
        <v>1.00332858474288</v>
      </c>
      <c r="AE765" s="16" t="n">
        <v>0.551414186908592</v>
      </c>
      <c r="AF765" s="17" t="n">
        <v>0.957656849485728</v>
      </c>
      <c r="AG765" s="17" t="n">
        <v>0.764786929291455</v>
      </c>
      <c r="AH765" s="17" t="n">
        <v>0.00117930230001987</v>
      </c>
    </row>
    <row r="766" customFormat="false" ht="12.75" hidden="false" customHeight="false" outlineLevel="0" collapsed="false">
      <c r="A766" s="14" t="s">
        <v>1561</v>
      </c>
      <c r="B766" s="14" t="s">
        <v>1562</v>
      </c>
      <c r="C766" s="15" t="n">
        <v>9</v>
      </c>
      <c r="D766" s="15" t="n">
        <v>23</v>
      </c>
      <c r="E766" s="16" t="n">
        <v>0.692044029868284</v>
      </c>
      <c r="F766" s="16" t="n">
        <v>0.243760930129882</v>
      </c>
      <c r="G766" s="16" t="n">
        <v>1.14076599121058</v>
      </c>
      <c r="H766" s="16" t="n">
        <v>1.42775790270966</v>
      </c>
      <c r="I766" s="16" t="n">
        <v>0.856933983520986</v>
      </c>
      <c r="J766" s="16" t="n">
        <v>1.84105066823874</v>
      </c>
      <c r="K766" s="16" t="n">
        <v>0.0272817595698242</v>
      </c>
      <c r="L766" s="16" t="n">
        <v>-0.517262532949038</v>
      </c>
      <c r="M766" s="16" t="n">
        <v>0.578698574987013</v>
      </c>
      <c r="N766" s="16" t="n">
        <v>-1.27589937202797</v>
      </c>
      <c r="O766" s="16" t="n">
        <v>-1.75133791558045</v>
      </c>
      <c r="P766" s="16" t="n">
        <v>-0.615462034724902</v>
      </c>
      <c r="Q766" s="16" t="n">
        <v>-0.625866150983973</v>
      </c>
      <c r="R766" s="16" t="n">
        <v>-0.703542172486106</v>
      </c>
      <c r="S766" s="16" t="n">
        <v>0.217109408255946</v>
      </c>
      <c r="T766" s="16" t="n">
        <v>-0.54293420928552</v>
      </c>
      <c r="U766" s="16" t="n">
        <v>-0.786346180632065</v>
      </c>
      <c r="V766" s="16" t="n">
        <v>0.134736124164316</v>
      </c>
      <c r="W766" s="16" t="n">
        <v>-0.918469963434754</v>
      </c>
      <c r="X766" s="16" t="n">
        <v>-1.50567987630478</v>
      </c>
      <c r="Y766" s="16" t="n">
        <v>-0.605088799634156</v>
      </c>
      <c r="Z766" s="16" t="n">
        <v>-0.728572523660969</v>
      </c>
      <c r="AA766" s="16" t="n">
        <v>-1.28062296801861</v>
      </c>
      <c r="AB766" s="16" t="n">
        <v>-0.216674650415341</v>
      </c>
      <c r="AC766" s="17" t="n">
        <v>0.220694332079384</v>
      </c>
      <c r="AD766" s="16" t="n">
        <v>1.0910632697156</v>
      </c>
      <c r="AE766" s="16" t="n">
        <v>0.498044459872512</v>
      </c>
      <c r="AF766" s="17" t="n">
        <v>-0.630162663536334</v>
      </c>
      <c r="AG766" s="17" t="n">
        <v>0.504018475366051</v>
      </c>
      <c r="AH766" s="17" t="n">
        <v>0.00119239725331194</v>
      </c>
    </row>
    <row r="767" customFormat="false" ht="12.75" hidden="false" customHeight="false" outlineLevel="0" collapsed="false">
      <c r="A767" s="14" t="s">
        <v>1563</v>
      </c>
      <c r="B767" s="14" t="s">
        <v>1564</v>
      </c>
      <c r="C767" s="15" t="n">
        <v>2</v>
      </c>
      <c r="D767" s="15" t="n">
        <v>2</v>
      </c>
      <c r="E767" s="16" t="n">
        <v>0.673020443378641</v>
      </c>
      <c r="F767" s="16" t="n">
        <v>0.019166545980908</v>
      </c>
      <c r="G767" s="16" t="n">
        <v>0.455356480428279</v>
      </c>
      <c r="H767" s="16" t="n">
        <v>0.400503409786407</v>
      </c>
      <c r="I767" s="16" t="n">
        <v>-0.264446383526178</v>
      </c>
      <c r="J767" s="16" t="n">
        <v>0.207618736474422</v>
      </c>
      <c r="K767" s="16" t="n">
        <v>1.24262222660473</v>
      </c>
      <c r="L767" s="16" t="n">
        <v>0.58137596819192</v>
      </c>
      <c r="M767" s="16" t="n">
        <v>1.04975493462526</v>
      </c>
      <c r="N767" s="16" t="n">
        <v>0.691062276417347</v>
      </c>
      <c r="O767" s="16" t="n">
        <v>0.0355771583754427</v>
      </c>
      <c r="P767" s="16" t="n">
        <v>0.461676420866902</v>
      </c>
      <c r="Q767" s="16" t="n">
        <v>0.906862182919418</v>
      </c>
      <c r="R767" s="16" t="n">
        <v>0.24372575502597</v>
      </c>
      <c r="S767" s="16" t="n">
        <v>0.657154504295589</v>
      </c>
      <c r="T767" s="16" t="n">
        <v>0.518431161898975</v>
      </c>
      <c r="U767" s="16" t="n">
        <v>-0.143465687501038</v>
      </c>
      <c r="V767" s="16" t="n">
        <v>0.270393785822917</v>
      </c>
      <c r="W767" s="16" t="n">
        <v>0.571142101916427</v>
      </c>
      <c r="X767" s="16" t="n">
        <v>-0.0897778129670526</v>
      </c>
      <c r="Y767" s="16" t="n">
        <v>0.342048976487775</v>
      </c>
      <c r="Z767" s="16" t="n">
        <v>1.04237086037367</v>
      </c>
      <c r="AA767" s="16" t="n">
        <v>0.380844241418128</v>
      </c>
      <c r="AB767" s="16" t="n">
        <v>0.803301178792982</v>
      </c>
      <c r="AC767" s="17" t="n">
        <v>0.462774018133673</v>
      </c>
      <c r="AD767" s="16" t="n">
        <v>0.430672588704123</v>
      </c>
      <c r="AE767" s="16" t="n">
        <v>0.00336822316097712</v>
      </c>
      <c r="AF767" s="17" t="n">
        <v>0.458585937373647</v>
      </c>
      <c r="AG767" s="17" t="n">
        <v>0.366883635659534</v>
      </c>
      <c r="AH767" s="17" t="n">
        <v>0.00119465770220462</v>
      </c>
    </row>
    <row r="768" customFormat="false" ht="12.75" hidden="false" customHeight="false" outlineLevel="0" collapsed="false">
      <c r="A768" s="14" t="s">
        <v>1565</v>
      </c>
      <c r="B768" s="14" t="s">
        <v>1566</v>
      </c>
      <c r="C768" s="15" t="n">
        <v>6</v>
      </c>
      <c r="D768" s="15" t="n">
        <v>24</v>
      </c>
      <c r="E768" s="16" t="n">
        <v>-0.448624347421521</v>
      </c>
      <c r="F768" s="16" t="n">
        <v>-0.570830736642117</v>
      </c>
      <c r="G768" s="16" t="n">
        <v>-0.470303759799182</v>
      </c>
      <c r="H768" s="16" t="n">
        <v>-0.322169178360623</v>
      </c>
      <c r="I768" s="16" t="n">
        <v>-0.401180115883821</v>
      </c>
      <c r="J768" s="16" t="n">
        <v>-0.153736196306747</v>
      </c>
      <c r="K768" s="16" t="n">
        <v>-0.378548050281372</v>
      </c>
      <c r="L768" s="16" t="n">
        <v>-0.417161537983635</v>
      </c>
      <c r="M768" s="16" t="n">
        <v>-0.284445529154727</v>
      </c>
      <c r="N768" s="16" t="n">
        <v>-0.347474756901247</v>
      </c>
      <c r="O768" s="16" t="n">
        <v>-0.294501516938767</v>
      </c>
      <c r="P768" s="16" t="n">
        <v>-0.0313324216103958</v>
      </c>
      <c r="Q768" s="16" t="n">
        <v>-0.187009620990803</v>
      </c>
      <c r="R768" s="16" t="n">
        <v>-0.172888821565991</v>
      </c>
      <c r="S768" s="16" t="n">
        <v>-0.0478283360865904</v>
      </c>
      <c r="T768" s="16" t="n">
        <v>0.0325079741354526</v>
      </c>
      <c r="U768" s="16" t="n">
        <v>-0.124385920492396</v>
      </c>
      <c r="V768" s="16" t="n">
        <v>-0.440317845832011</v>
      </c>
      <c r="W768" s="16" t="n">
        <v>-0.107799330491191</v>
      </c>
      <c r="X768" s="16" t="n">
        <v>-0.291969671660926</v>
      </c>
      <c r="Y768" s="16" t="n">
        <v>-0.145282355799042</v>
      </c>
      <c r="Z768" s="16" t="n">
        <v>-0.297868644674866</v>
      </c>
      <c r="AA768" s="16" t="n">
        <v>-0.096466734037925</v>
      </c>
      <c r="AB768" s="16" t="n">
        <v>-0.0591427894432122</v>
      </c>
      <c r="AC768" s="17" t="n">
        <v>-0.34335901227368</v>
      </c>
      <c r="AD768" s="16" t="n">
        <v>0.144161750597885</v>
      </c>
      <c r="AE768" s="16" t="n">
        <v>4.86563453364921E-006</v>
      </c>
      <c r="AF768" s="17" t="n">
        <v>-0.161537674744958</v>
      </c>
      <c r="AG768" s="17" t="n">
        <v>0.129309163298225</v>
      </c>
      <c r="AH768" s="17" t="n">
        <v>0.00119959376102577</v>
      </c>
    </row>
    <row r="769" customFormat="false" ht="12.75" hidden="false" customHeight="false" outlineLevel="0" collapsed="false">
      <c r="A769" s="14" t="s">
        <v>1567</v>
      </c>
      <c r="B769" s="14" t="s">
        <v>1568</v>
      </c>
      <c r="C769" s="15" t="n">
        <v>1</v>
      </c>
      <c r="D769" s="15" t="n">
        <v>1</v>
      </c>
      <c r="E769" s="16" t="n">
        <v>-1.37545883231941</v>
      </c>
      <c r="F769" s="16" t="n">
        <v>-1.23353660530071</v>
      </c>
      <c r="G769" s="16" t="n">
        <v>-2.10948054857642</v>
      </c>
      <c r="H769" s="16" t="n">
        <v>-0.848733245341835</v>
      </c>
      <c r="I769" s="16" t="n">
        <v>-0.717906914237989</v>
      </c>
      <c r="J769" s="16" t="n">
        <v>-1.55797567196047</v>
      </c>
      <c r="K769" s="16"/>
      <c r="L769" s="16"/>
      <c r="M769" s="16"/>
      <c r="N769" s="16" t="n">
        <v>-0.770228811828098</v>
      </c>
      <c r="O769" s="16" t="n">
        <v>-0.629937805453577</v>
      </c>
      <c r="P769" s="16" t="n">
        <v>-1.5159724206852</v>
      </c>
      <c r="Q769" s="16" t="n">
        <v>-0.391796055974068</v>
      </c>
      <c r="R769" s="16" t="n">
        <v>-0.259156359451097</v>
      </c>
      <c r="S769" s="16" t="n">
        <v>-1.15786148790456</v>
      </c>
      <c r="T769" s="16" t="n">
        <v>-0.0113256135032121</v>
      </c>
      <c r="U769" s="16" t="n">
        <v>0.122553661513203</v>
      </c>
      <c r="V769" s="16" t="n">
        <v>-0.775720742885923</v>
      </c>
      <c r="W769" s="16" t="n">
        <v>-0.504595077762283</v>
      </c>
      <c r="X769" s="16" t="n">
        <v>-0.369738868229335</v>
      </c>
      <c r="Y769" s="16" t="n">
        <v>-1.25004595649759</v>
      </c>
      <c r="Z769" s="16" t="n">
        <v>-0.636000480065693</v>
      </c>
      <c r="AA769" s="16" t="n">
        <v>-0.501750974604811</v>
      </c>
      <c r="AB769" s="16" t="n">
        <v>-1.39142791495304</v>
      </c>
      <c r="AC769" s="17" t="n">
        <v>-1.19547009507819</v>
      </c>
      <c r="AD769" s="16" t="n">
        <v>0.494006844850865</v>
      </c>
      <c r="AE769" s="16" t="n">
        <v>8.7216200463841E-005</v>
      </c>
      <c r="AF769" s="17" t="n">
        <v>-0.5939054891932</v>
      </c>
      <c r="AG769" s="17" t="n">
        <v>0.475946443013688</v>
      </c>
      <c r="AH769" s="17" t="n">
        <v>0.00120931122220522</v>
      </c>
    </row>
    <row r="770" customFormat="false" ht="12.75" hidden="false" customHeight="false" outlineLevel="0" collapsed="false">
      <c r="A770" s="14" t="s">
        <v>1569</v>
      </c>
      <c r="B770" s="14" t="s">
        <v>1570</v>
      </c>
      <c r="C770" s="15" t="n">
        <v>37</v>
      </c>
      <c r="D770" s="15" t="n">
        <v>174</v>
      </c>
      <c r="E770" s="16" t="n">
        <v>0.396122050027951</v>
      </c>
      <c r="F770" s="16" t="n">
        <v>0.468712646991395</v>
      </c>
      <c r="G770" s="16" t="n">
        <v>0.206399637171726</v>
      </c>
      <c r="H770" s="16" t="n">
        <v>0.373197492356477</v>
      </c>
      <c r="I770" s="16" t="n">
        <v>0.458819351256791</v>
      </c>
      <c r="J770" s="16" t="n">
        <v>0.281410960648583</v>
      </c>
      <c r="K770" s="16" t="n">
        <v>0.467796020389501</v>
      </c>
      <c r="L770" s="16" t="n">
        <v>0.504356440467226</v>
      </c>
      <c r="M770" s="16" t="n">
        <v>0.25785496346636</v>
      </c>
      <c r="N770" s="16" t="n">
        <v>0.417384056286878</v>
      </c>
      <c r="O770" s="16" t="n">
        <v>0.555514082892324</v>
      </c>
      <c r="P770" s="16" t="n">
        <v>0.227029241602801</v>
      </c>
      <c r="Q770" s="16" t="n">
        <v>0.202733801454395</v>
      </c>
      <c r="R770" s="16" t="n">
        <v>0.237798700379449</v>
      </c>
      <c r="S770" s="16" t="n">
        <v>-0.0364258990385861</v>
      </c>
      <c r="T770" s="16" t="n">
        <v>0.195686260479289</v>
      </c>
      <c r="U770" s="16" t="n">
        <v>0.273321310550978</v>
      </c>
      <c r="V770" s="16" t="n">
        <v>-0.0785980759537382</v>
      </c>
      <c r="W770" s="16" t="n">
        <v>0.491487051284508</v>
      </c>
      <c r="X770" s="16" t="n">
        <v>0.61749650112707</v>
      </c>
      <c r="Y770" s="16" t="n">
        <v>0.266306714345782</v>
      </c>
      <c r="Z770" s="16" t="n">
        <v>0.337559064922632</v>
      </c>
      <c r="AA770" s="16" t="n">
        <v>0.385754019670308</v>
      </c>
      <c r="AB770" s="16" t="n">
        <v>0.0975184316617622</v>
      </c>
      <c r="AC770" s="17" t="n">
        <v>0.384549745296501</v>
      </c>
      <c r="AD770" s="16" t="n">
        <v>0.115872967377531</v>
      </c>
      <c r="AE770" s="16" t="n">
        <v>1.80522625882565E-007</v>
      </c>
      <c r="AF770" s="17" t="n">
        <v>0.249219823406987</v>
      </c>
      <c r="AG770" s="17" t="n">
        <v>0.19974255560583</v>
      </c>
      <c r="AH770" s="17" t="n">
        <v>0.00121026164416396</v>
      </c>
    </row>
    <row r="771" customFormat="false" ht="12.75" hidden="false" customHeight="false" outlineLevel="0" collapsed="false">
      <c r="A771" s="14" t="s">
        <v>1571</v>
      </c>
      <c r="B771" s="14" t="s">
        <v>1572</v>
      </c>
      <c r="C771" s="15" t="n">
        <v>13</v>
      </c>
      <c r="D771" s="15" t="n">
        <v>35</v>
      </c>
      <c r="E771" s="16" t="n">
        <v>0.129527101383967</v>
      </c>
      <c r="F771" s="16" t="n">
        <v>0.267942729489439</v>
      </c>
      <c r="G771" s="16" t="n">
        <v>0.329777750658224</v>
      </c>
      <c r="H771" s="16" t="n">
        <v>0.177545612148789</v>
      </c>
      <c r="I771" s="16" t="n">
        <v>0.208907825886642</v>
      </c>
      <c r="J771" s="16" t="n">
        <v>0.367778526686983</v>
      </c>
      <c r="K771" s="16" t="n">
        <v>-0.108641539900073</v>
      </c>
      <c r="L771" s="16" t="n">
        <v>-0.0878421638979927</v>
      </c>
      <c r="M771" s="16" t="n">
        <v>0.307480648368165</v>
      </c>
      <c r="N771" s="16" t="n">
        <v>0.0478272499353412</v>
      </c>
      <c r="O771" s="16" t="n">
        <v>0.195884964151145</v>
      </c>
      <c r="P771" s="16" t="n">
        <v>0.522376851848277</v>
      </c>
      <c r="Q771" s="16" t="n">
        <v>-0.106673975572858</v>
      </c>
      <c r="R771" s="16" t="n">
        <v>0.144266483178637</v>
      </c>
      <c r="S771" s="16" t="n">
        <v>0.20387633934179</v>
      </c>
      <c r="T771" s="16" t="n">
        <v>0.0286595781864958</v>
      </c>
      <c r="U771" s="16" t="n">
        <v>0.0581584062965343</v>
      </c>
      <c r="V771" s="16" t="n">
        <v>0.23581020588731</v>
      </c>
      <c r="W771" s="16" t="n">
        <v>0.116097363475703</v>
      </c>
      <c r="X771" s="16" t="n">
        <v>0.245395226273372</v>
      </c>
      <c r="Y771" s="16" t="n">
        <v>0.286589893946763</v>
      </c>
      <c r="Z771" s="16" t="n">
        <v>0.255619631479495</v>
      </c>
      <c r="AA771" s="16" t="n">
        <v>0.369099097307731</v>
      </c>
      <c r="AB771" s="16" t="n">
        <v>0.447160672450893</v>
      </c>
      <c r="AC771" s="17" t="n">
        <v>0.196547129729909</v>
      </c>
      <c r="AD771" s="16" t="n">
        <v>0.183842852578067</v>
      </c>
      <c r="AE771" s="16" t="n">
        <v>0.00348041605979092</v>
      </c>
      <c r="AF771" s="17" t="n">
        <v>0.190338243520989</v>
      </c>
      <c r="AG771" s="17" t="n">
        <v>0.152608699643657</v>
      </c>
      <c r="AH771" s="17" t="n">
        <v>0.00121358871179199</v>
      </c>
    </row>
    <row r="772" customFormat="false" ht="12.75" hidden="false" customHeight="false" outlineLevel="0" collapsed="false">
      <c r="A772" s="14" t="s">
        <v>1573</v>
      </c>
      <c r="B772" s="14" t="s">
        <v>1574</v>
      </c>
      <c r="C772" s="15" t="n">
        <v>5</v>
      </c>
      <c r="D772" s="15" t="n">
        <v>8</v>
      </c>
      <c r="E772" s="16" t="n">
        <v>-1.38709467293321</v>
      </c>
      <c r="F772" s="16" t="n">
        <v>-1.02112638805906</v>
      </c>
      <c r="G772" s="16" t="n">
        <v>-0.991922649372254</v>
      </c>
      <c r="H772" s="16" t="n">
        <v>-1.39618231491618</v>
      </c>
      <c r="I772" s="16" t="n">
        <v>-1.15917725582682</v>
      </c>
      <c r="J772" s="16" t="n">
        <v>-0.862369291265424</v>
      </c>
      <c r="K772" s="16" t="n">
        <v>-1.79896738834103</v>
      </c>
      <c r="L772" s="16" t="n">
        <v>-1.55825879435189</v>
      </c>
      <c r="M772" s="16" t="n">
        <v>-1.26513698335776</v>
      </c>
      <c r="N772" s="16" t="n">
        <v>-0.901569144381726</v>
      </c>
      <c r="O772" s="16" t="n">
        <v>-0.572337343536592</v>
      </c>
      <c r="P772" s="16" t="n">
        <v>-0.528009621186463</v>
      </c>
      <c r="Q772" s="16" t="n">
        <v>-0.713818294353306</v>
      </c>
      <c r="R772" s="16" t="n">
        <v>-0.0954993566407419</v>
      </c>
      <c r="S772" s="16" t="n">
        <v>-0.0990215152276239</v>
      </c>
      <c r="T772" s="16" t="n">
        <v>-0.615856178669471</v>
      </c>
      <c r="U772" s="16" t="n">
        <v>-0.16541290208963</v>
      </c>
      <c r="V772" s="16" t="n">
        <v>-0.136685632359168</v>
      </c>
      <c r="W772" s="16" t="n">
        <v>-1.2348288274055</v>
      </c>
      <c r="X772" s="16" t="n">
        <v>-0.799192470615469</v>
      </c>
      <c r="Y772" s="16" t="n">
        <v>-0.620055593199107</v>
      </c>
      <c r="Z772" s="16" t="n">
        <v>-0.729006491844008</v>
      </c>
      <c r="AA772" s="16" t="n">
        <v>-0.242205849694291</v>
      </c>
      <c r="AB772" s="16" t="n">
        <v>-0.114671903909751</v>
      </c>
      <c r="AC772" s="17" t="n">
        <v>-1.12017932062737</v>
      </c>
      <c r="AD772" s="16" t="n">
        <v>0.383042289336838</v>
      </c>
      <c r="AE772" s="16" t="n">
        <v>6.4935356894072E-007</v>
      </c>
      <c r="AF772" s="17" t="n">
        <v>-0.463854584667339</v>
      </c>
      <c r="AG772" s="17" t="n">
        <v>0.372106512181239</v>
      </c>
      <c r="AH772" s="17" t="n">
        <v>0.00121827835580185</v>
      </c>
    </row>
    <row r="773" customFormat="false" ht="12.75" hidden="false" customHeight="false" outlineLevel="0" collapsed="false">
      <c r="A773" s="14" t="s">
        <v>1575</v>
      </c>
      <c r="B773" s="14" t="s">
        <v>1576</v>
      </c>
      <c r="C773" s="15" t="n">
        <v>43</v>
      </c>
      <c r="D773" s="15" t="n">
        <v>110</v>
      </c>
      <c r="E773" s="16" t="n">
        <v>-1.14340718919859</v>
      </c>
      <c r="F773" s="16" t="n">
        <v>-0.773723467331421</v>
      </c>
      <c r="G773" s="16" t="n">
        <v>-0.472556584416154</v>
      </c>
      <c r="H773" s="16" t="n">
        <v>-1.41015119308189</v>
      </c>
      <c r="I773" s="16" t="n">
        <v>-1.13911794061816</v>
      </c>
      <c r="J773" s="16" t="n">
        <v>-0.735618617021424</v>
      </c>
      <c r="K773" s="16" t="n">
        <v>-1.69450216095605</v>
      </c>
      <c r="L773" s="16" t="n">
        <v>-1.38369345421774</v>
      </c>
      <c r="M773" s="16" t="n">
        <v>-1.11996785164137</v>
      </c>
      <c r="N773" s="16" t="n">
        <v>-1.16520216640616</v>
      </c>
      <c r="O773" s="16" t="n">
        <v>-0.858644079863065</v>
      </c>
      <c r="P773" s="16" t="n">
        <v>-0.494229749718518</v>
      </c>
      <c r="Q773" s="16" t="n">
        <v>-0.504188312706091</v>
      </c>
      <c r="R773" s="16" t="n">
        <v>-0.193114593745802</v>
      </c>
      <c r="S773" s="16" t="n">
        <v>0.132972764260291</v>
      </c>
      <c r="T773" s="16" t="n">
        <v>-0.654128865640451</v>
      </c>
      <c r="U773" s="16" t="n">
        <v>-0.345436100989388</v>
      </c>
      <c r="V773" s="16" t="n">
        <v>-0.0670346039072517</v>
      </c>
      <c r="W773" s="16" t="n">
        <v>-0.72807159706559</v>
      </c>
      <c r="X773" s="16" t="n">
        <v>-0.461261229530645</v>
      </c>
      <c r="Y773" s="16" t="n">
        <v>-0.148672155855713</v>
      </c>
      <c r="Z773" s="16" t="n">
        <v>-0.735030633161442</v>
      </c>
      <c r="AA773" s="16" t="n">
        <v>-0.522973385752504</v>
      </c>
      <c r="AB773" s="16" t="n">
        <v>-0.0668039807252938</v>
      </c>
      <c r="AC773" s="17" t="n">
        <v>-1.03256787120588</v>
      </c>
      <c r="AD773" s="16" t="n">
        <v>0.374376278027986</v>
      </c>
      <c r="AE773" s="16" t="n">
        <v>1.16365831592434E-006</v>
      </c>
      <c r="AF773" s="17" t="n">
        <v>-0.35781189123499</v>
      </c>
      <c r="AG773" s="17" t="n">
        <v>0.287263028305605</v>
      </c>
      <c r="AH773" s="17" t="n">
        <v>0.00122516619588548</v>
      </c>
    </row>
    <row r="774" customFormat="false" ht="12.75" hidden="false" customHeight="false" outlineLevel="0" collapsed="false">
      <c r="A774" s="14" t="s">
        <v>1577</v>
      </c>
      <c r="B774" s="14" t="s">
        <v>1578</v>
      </c>
      <c r="C774" s="15" t="n">
        <v>1</v>
      </c>
      <c r="D774" s="15" t="n">
        <v>1</v>
      </c>
      <c r="E774" s="16" t="n">
        <v>0.460712553551919</v>
      </c>
      <c r="F774" s="16" t="n">
        <v>1.62085045003081</v>
      </c>
      <c r="G774" s="16" t="n">
        <v>0.900798063070936</v>
      </c>
      <c r="H774" s="16" t="n">
        <v>0.890042109519509</v>
      </c>
      <c r="I774" s="16" t="n">
        <v>2.03908411008354</v>
      </c>
      <c r="J774" s="16" t="n">
        <v>1.35490690867691</v>
      </c>
      <c r="K774" s="16" t="n">
        <v>-0.123663469518815</v>
      </c>
      <c r="L774" s="16" t="n">
        <v>1.02908206594499</v>
      </c>
      <c r="M774" s="16" t="n">
        <v>0.34121871097109</v>
      </c>
      <c r="N774" s="16" t="n">
        <v>-0.0873171830872975</v>
      </c>
      <c r="O774" s="16" t="n">
        <v>1.07118949274741</v>
      </c>
      <c r="P774" s="16" t="n">
        <v>0.341046433831631</v>
      </c>
      <c r="Q774" s="16" t="n">
        <v>0.356743133436413</v>
      </c>
      <c r="R774" s="16" t="n">
        <v>1.50759849941957</v>
      </c>
      <c r="S774" s="16" t="n">
        <v>0.764784927281953</v>
      </c>
      <c r="T774" s="16" t="n">
        <v>0.125363100486662</v>
      </c>
      <c r="U774" s="16" t="n">
        <v>1.27745804496326</v>
      </c>
      <c r="V774" s="16" t="n">
        <v>0.535075196879981</v>
      </c>
      <c r="W774" s="16" t="n">
        <v>-0.00873515095080705</v>
      </c>
      <c r="X774" s="16" t="n">
        <v>1.14433672804233</v>
      </c>
      <c r="Y774" s="16" t="n">
        <v>0.419921196089916</v>
      </c>
      <c r="Z774" s="16" t="n">
        <v>0.0203774745224757</v>
      </c>
      <c r="AA774" s="16" t="n">
        <v>1.17284264944354</v>
      </c>
      <c r="AB774" s="16" t="n">
        <v>0.439057265411165</v>
      </c>
      <c r="AC774" s="17" t="n">
        <v>0.819829187151885</v>
      </c>
      <c r="AD774" s="16" t="n">
        <v>0.662868352632685</v>
      </c>
      <c r="AE774" s="16" t="n">
        <v>0.00128925556249974</v>
      </c>
      <c r="AF774" s="17" t="n">
        <v>0.646235255418871</v>
      </c>
      <c r="AG774" s="17" t="n">
        <v>0.518928819303044</v>
      </c>
      <c r="AH774" s="17" t="n">
        <v>0.00122704214954198</v>
      </c>
    </row>
    <row r="775" customFormat="false" ht="12.75" hidden="false" customHeight="false" outlineLevel="0" collapsed="false">
      <c r="A775" s="14" t="s">
        <v>1579</v>
      </c>
      <c r="B775" s="14" t="s">
        <v>1580</v>
      </c>
      <c r="C775" s="15" t="n">
        <v>6</v>
      </c>
      <c r="D775" s="15" t="n">
        <v>12</v>
      </c>
      <c r="E775" s="16" t="n">
        <v>-0.95303672266567</v>
      </c>
      <c r="F775" s="16" t="n">
        <v>-1.10521187864351</v>
      </c>
      <c r="G775" s="16" t="n">
        <v>-0.551043235952152</v>
      </c>
      <c r="H775" s="16" t="n">
        <v>-0.695285466440988</v>
      </c>
      <c r="I775" s="16" t="n">
        <v>-0.921610051885523</v>
      </c>
      <c r="J775" s="16" t="n">
        <v>-0.218935910665547</v>
      </c>
      <c r="K775" s="16" t="n">
        <v>-1.35133288313106</v>
      </c>
      <c r="L775" s="16" t="n">
        <v>-1.28164399903591</v>
      </c>
      <c r="M775" s="16" t="n">
        <v>-0.949442988572765</v>
      </c>
      <c r="N775" s="16" t="n">
        <v>-0.726540884835146</v>
      </c>
      <c r="O775" s="16" t="n">
        <v>-1.1417840868062</v>
      </c>
      <c r="P775" s="16" t="n">
        <v>-0.361169553847825</v>
      </c>
      <c r="Q775" s="16" t="n">
        <v>-0.102276121117065</v>
      </c>
      <c r="R775" s="16" t="n">
        <v>-0.560354268500865</v>
      </c>
      <c r="S775" s="16" t="n">
        <v>0.285272522914795</v>
      </c>
      <c r="T775" s="16" t="n">
        <v>-0.607217339276778</v>
      </c>
      <c r="U775" s="16" t="n">
        <v>-0.903094301745478</v>
      </c>
      <c r="V775" s="16" t="n">
        <v>-0.275039922504615</v>
      </c>
      <c r="W775" s="16" t="n">
        <v>-0.718324546485501</v>
      </c>
      <c r="X775" s="16" t="n">
        <v>-1.16034646567864</v>
      </c>
      <c r="Y775" s="16" t="n">
        <v>-0.352660485376388</v>
      </c>
      <c r="Z775" s="16" t="n">
        <v>-0.388854609003652</v>
      </c>
      <c r="AA775" s="16" t="n">
        <v>-0.643455998480908</v>
      </c>
      <c r="AB775" s="16" t="n">
        <v>-0.254107207701879</v>
      </c>
      <c r="AC775" s="17" t="n">
        <v>-0.854753138540191</v>
      </c>
      <c r="AD775" s="16" t="n">
        <v>0.354071846901933</v>
      </c>
      <c r="AE775" s="16" t="n">
        <v>4.27525068939054E-006</v>
      </c>
      <c r="AF775" s="17" t="n">
        <v>-0.473371561913081</v>
      </c>
      <c r="AG775" s="17" t="n">
        <v>0.380596035459154</v>
      </c>
      <c r="AH775" s="17" t="n">
        <v>0.00123818607203732</v>
      </c>
    </row>
    <row r="776" customFormat="false" ht="12.75" hidden="false" customHeight="false" outlineLevel="0" collapsed="false">
      <c r="A776" s="14" t="s">
        <v>1581</v>
      </c>
      <c r="B776" s="14" t="s">
        <v>1582</v>
      </c>
      <c r="C776" s="15" t="n">
        <v>6</v>
      </c>
      <c r="D776" s="15" t="n">
        <v>8</v>
      </c>
      <c r="E776" s="16" t="n">
        <v>0.535780695592726</v>
      </c>
      <c r="F776" s="16" t="n">
        <v>0.637175538491792</v>
      </c>
      <c r="G776" s="16" t="n">
        <v>0.0217321773356022</v>
      </c>
      <c r="H776" s="16" t="n">
        <v>0.641304302658196</v>
      </c>
      <c r="I776" s="16" t="n">
        <v>0.854354983287569</v>
      </c>
      <c r="J776" s="16" t="n">
        <v>0.39837660552032</v>
      </c>
      <c r="K776" s="16" t="n">
        <v>1.27357701571132</v>
      </c>
      <c r="L776" s="16" t="n">
        <v>1.31734192508916</v>
      </c>
      <c r="M776" s="16" t="n">
        <v>0.67223074360418</v>
      </c>
      <c r="N776" s="16" t="n">
        <v>0.14146501603387</v>
      </c>
      <c r="O776" s="16" t="n">
        <v>0.169479046322932</v>
      </c>
      <c r="P776" s="16" t="n">
        <v>-0.189532887515884</v>
      </c>
      <c r="Q776" s="16" t="n">
        <v>0.741559837889865</v>
      </c>
      <c r="R776" s="16" t="n">
        <v>0.489197838709032</v>
      </c>
      <c r="S776" s="16" t="n">
        <v>0.263821899129505</v>
      </c>
      <c r="T776" s="16" t="n">
        <v>0.335369234383919</v>
      </c>
      <c r="U776" s="16" t="n">
        <v>0.530823965100635</v>
      </c>
      <c r="V776" s="16" t="n">
        <v>-0.0817858670763716</v>
      </c>
      <c r="W776" s="16" t="n">
        <v>0.652831977671072</v>
      </c>
      <c r="X776" s="16" t="n">
        <v>0.748442266076178</v>
      </c>
      <c r="Y776" s="16" t="n">
        <v>0.274250512343118</v>
      </c>
      <c r="Z776" s="16" t="n">
        <v>0.321884244920256</v>
      </c>
      <c r="AA776" s="16" t="n">
        <v>-0.0216712443333238</v>
      </c>
      <c r="AB776" s="16" t="n">
        <v>0.0204095423722856</v>
      </c>
      <c r="AC776" s="17" t="n">
        <v>0.539440430177649</v>
      </c>
      <c r="AD776" s="16" t="n">
        <v>0.466652712028542</v>
      </c>
      <c r="AE776" s="16" t="n">
        <v>0.00207046803854369</v>
      </c>
      <c r="AF776" s="17" t="n">
        <v>0.356261183932181</v>
      </c>
      <c r="AG776" s="17" t="n">
        <v>0.286477524404174</v>
      </c>
      <c r="AH776" s="17" t="n">
        <v>0.00123941764129422</v>
      </c>
    </row>
    <row r="777" customFormat="false" ht="12.75" hidden="false" customHeight="false" outlineLevel="0" collapsed="false">
      <c r="A777" s="14" t="s">
        <v>1583</v>
      </c>
      <c r="B777" s="14" t="s">
        <v>1584</v>
      </c>
      <c r="C777" s="15" t="n">
        <v>2</v>
      </c>
      <c r="D777" s="15" t="n">
        <v>2</v>
      </c>
      <c r="E777" s="16" t="n">
        <v>0.367439675803009</v>
      </c>
      <c r="F777" s="16" t="n">
        <v>0.851999308996248</v>
      </c>
      <c r="G777" s="16" t="n">
        <v>0.297153465733909</v>
      </c>
      <c r="H777" s="16" t="n">
        <v>0.25810351681391</v>
      </c>
      <c r="I777" s="16" t="n">
        <v>0.731567254092296</v>
      </c>
      <c r="J777" s="16" t="n">
        <v>0.212596596383188</v>
      </c>
      <c r="K777" s="16" t="n">
        <v>-0.360848114828445</v>
      </c>
      <c r="L777" s="16" t="n">
        <v>-0.476206580431404</v>
      </c>
      <c r="M777" s="16" t="n">
        <v>-0.733165439243751</v>
      </c>
      <c r="N777" s="16" t="n">
        <v>0.347552117546663</v>
      </c>
      <c r="O777" s="16" t="n">
        <v>0.237954792314607</v>
      </c>
      <c r="P777" s="16" t="n">
        <v>-0.0612837704396187</v>
      </c>
      <c r="Q777" s="16" t="n">
        <v>-0.353522475602053</v>
      </c>
      <c r="R777" s="16" t="n">
        <v>0.121754627095454</v>
      </c>
      <c r="S777" s="16" t="n">
        <v>-0.455852401344629</v>
      </c>
      <c r="T777" s="16" t="n">
        <v>-0.323665577289472</v>
      </c>
      <c r="U777" s="16" t="n">
        <v>0.152851103901479</v>
      </c>
      <c r="V777" s="16" t="n">
        <v>-0.424325200484268</v>
      </c>
      <c r="W777" s="16" t="n">
        <v>-0.773256153739727</v>
      </c>
      <c r="X777" s="16" t="n">
        <v>-0.295762538032244</v>
      </c>
      <c r="Y777" s="16" t="n">
        <v>-0.854971526287122</v>
      </c>
      <c r="Z777" s="16" t="n">
        <v>-0.753848132172822</v>
      </c>
      <c r="AA777" s="16" t="n">
        <v>-0.276961220537403</v>
      </c>
      <c r="AB777" s="16" t="n">
        <v>-0.845540060872251</v>
      </c>
      <c r="AC777" s="17" t="n">
        <v>0.139405235228384</v>
      </c>
      <c r="AD777" s="16" t="n">
        <v>0.470850367937669</v>
      </c>
      <c r="AE777" s="16" t="n">
        <v>0.32709620284581</v>
      </c>
      <c r="AF777" s="17" t="n">
        <v>-0.423591629613755</v>
      </c>
      <c r="AG777" s="17" t="n">
        <v>0.340978464643345</v>
      </c>
      <c r="AH777" s="17" t="n">
        <v>0.00124885321768846</v>
      </c>
    </row>
    <row r="778" customFormat="false" ht="12.75" hidden="false" customHeight="false" outlineLevel="0" collapsed="false">
      <c r="A778" s="14" t="s">
        <v>1585</v>
      </c>
      <c r="B778" s="14" t="s">
        <v>1586</v>
      </c>
      <c r="C778" s="15" t="n">
        <v>4</v>
      </c>
      <c r="D778" s="15" t="n">
        <v>11</v>
      </c>
      <c r="E778" s="16" t="n">
        <v>-0.560500188834819</v>
      </c>
      <c r="F778" s="16" t="n">
        <v>-0.704629980812027</v>
      </c>
      <c r="G778" s="16" t="n">
        <v>-0.322827580851482</v>
      </c>
      <c r="H778" s="16" t="n">
        <v>-0.516611521165916</v>
      </c>
      <c r="I778" s="16" t="n">
        <v>-0.736375218739167</v>
      </c>
      <c r="J778" s="16" t="n">
        <v>-0.295462165183945</v>
      </c>
      <c r="K778" s="16" t="n">
        <v>-0.67861087453038</v>
      </c>
      <c r="L778" s="16" t="n">
        <v>-0.624077531669322</v>
      </c>
      <c r="M778" s="16" t="n">
        <v>-0.323723438895552</v>
      </c>
      <c r="N778" s="16" t="n">
        <v>-0.183039876912977</v>
      </c>
      <c r="O778" s="16" t="n">
        <v>-0.395023774171526</v>
      </c>
      <c r="P778" s="16" t="n">
        <v>-0.0775843509539539</v>
      </c>
      <c r="Q778" s="16" t="n">
        <v>-0.251134203841808</v>
      </c>
      <c r="R778" s="16" t="n">
        <v>-0.40350616338041</v>
      </c>
      <c r="S778" s="16" t="n">
        <v>-0.0444649485976093</v>
      </c>
      <c r="T778" s="16" t="n">
        <v>-0.0742744254274143</v>
      </c>
      <c r="U778" s="16" t="n">
        <v>-0.230575057170832</v>
      </c>
      <c r="V778" s="16" t="n">
        <v>-0.00574324252906614</v>
      </c>
      <c r="W778" s="16" t="n">
        <v>-0.658483582106897</v>
      </c>
      <c r="X778" s="16" t="n">
        <v>-0.666143750776186</v>
      </c>
      <c r="Y778" s="16" t="n">
        <v>-0.449124826842386</v>
      </c>
      <c r="Z778" s="16" t="n">
        <v>-0.227671235515646</v>
      </c>
      <c r="AA778" s="16" t="n">
        <v>-0.327520503998443</v>
      </c>
      <c r="AB778" s="16" t="n">
        <v>-0.0523048696221636</v>
      </c>
      <c r="AC778" s="17" t="n">
        <v>-0.451538875226756</v>
      </c>
      <c r="AD778" s="16" t="n">
        <v>0.216378482737231</v>
      </c>
      <c r="AE778" s="16" t="n">
        <v>1.68900214772174E-005</v>
      </c>
      <c r="AF778" s="17" t="n">
        <v>-0.282578900817405</v>
      </c>
      <c r="AG778" s="17" t="n">
        <v>0.227489891848389</v>
      </c>
      <c r="AH778" s="17" t="n">
        <v>0.00124973901922981</v>
      </c>
    </row>
    <row r="779" customFormat="false" ht="12.75" hidden="false" customHeight="false" outlineLevel="0" collapsed="false">
      <c r="A779" s="14" t="s">
        <v>1587</v>
      </c>
      <c r="B779" s="14" t="s">
        <v>1588</v>
      </c>
      <c r="C779" s="15" t="n">
        <v>2</v>
      </c>
      <c r="D779" s="15" t="n">
        <v>5</v>
      </c>
      <c r="E779" s="16" t="n">
        <v>-0.835096453572481</v>
      </c>
      <c r="F779" s="16" t="n">
        <v>-0.689717400245611</v>
      </c>
      <c r="G779" s="16" t="n">
        <v>-1.26740603256629</v>
      </c>
      <c r="H779" s="16" t="n">
        <v>-0.000997864850579888</v>
      </c>
      <c r="I779" s="16" t="n">
        <v>-0.163474106028058</v>
      </c>
      <c r="J779" s="16" t="n">
        <v>-0.778872058834165</v>
      </c>
      <c r="K779" s="16" t="n">
        <v>0.152306928223746</v>
      </c>
      <c r="L779" s="16" t="n">
        <v>0.189934013985652</v>
      </c>
      <c r="M779" s="16" t="n">
        <v>-0.355565586349054</v>
      </c>
      <c r="N779" s="16" t="n">
        <v>-0.975494220697693</v>
      </c>
      <c r="O779" s="16" t="n">
        <v>-1.16813303563027</v>
      </c>
      <c r="P779" s="16" t="n">
        <v>-1.79270459292619</v>
      </c>
      <c r="Q779" s="16" t="n">
        <v>-0.0273054745846821</v>
      </c>
      <c r="R779" s="16" t="n">
        <v>-0.26722284839458</v>
      </c>
      <c r="S779" s="16" t="n">
        <v>-0.867672665893003</v>
      </c>
      <c r="T779" s="16" t="n">
        <v>0.0619295660260044</v>
      </c>
      <c r="U779" s="16" t="n">
        <v>-0.137120980264668</v>
      </c>
      <c r="V779" s="16" t="n">
        <v>-0.773932326728094</v>
      </c>
      <c r="W779" s="16" t="n">
        <v>-0.440299206075025</v>
      </c>
      <c r="X779" s="16" t="n">
        <v>-0.678000066874947</v>
      </c>
      <c r="Y779" s="16" t="n">
        <v>-1.26005184418817</v>
      </c>
      <c r="Z779" s="16" t="n">
        <v>-0.31942213919476</v>
      </c>
      <c r="AA779" s="16" t="n">
        <v>-0.478475206015203</v>
      </c>
      <c r="AB779" s="16" t="n">
        <v>-1.14348134144706</v>
      </c>
      <c r="AC779" s="17" t="n">
        <v>-0.640435034124249</v>
      </c>
      <c r="AD779" s="16" t="n">
        <v>0.618393007983634</v>
      </c>
      <c r="AE779" s="16" t="n">
        <v>0.00426168640757631</v>
      </c>
      <c r="AF779" s="17" t="n">
        <v>-0.527587877802848</v>
      </c>
      <c r="AG779" s="17" t="n">
        <v>0.424930720072336</v>
      </c>
      <c r="AH779" s="17" t="n">
        <v>0.00125390635298642</v>
      </c>
    </row>
    <row r="780" customFormat="false" ht="12.75" hidden="false" customHeight="false" outlineLevel="0" collapsed="false">
      <c r="A780" s="14" t="s">
        <v>1589</v>
      </c>
      <c r="B780" s="14" t="s">
        <v>1590</v>
      </c>
      <c r="C780" s="15" t="n">
        <v>11</v>
      </c>
      <c r="D780" s="15" t="n">
        <v>17</v>
      </c>
      <c r="E780" s="16" t="n">
        <v>-0.912394664837317</v>
      </c>
      <c r="F780" s="16" t="n">
        <v>-0.813314601682353</v>
      </c>
      <c r="G780" s="16" t="n">
        <v>-0.496923210447219</v>
      </c>
      <c r="H780" s="16" t="n">
        <v>0.874029895882093</v>
      </c>
      <c r="I780" s="16" t="n">
        <v>0.965614463511821</v>
      </c>
      <c r="J780" s="16" t="n">
        <v>1.29160075245593</v>
      </c>
      <c r="K780" s="16" t="n">
        <v>-1.4664841785278</v>
      </c>
      <c r="L780" s="16" t="n">
        <v>-1.32265719476108</v>
      </c>
      <c r="M780" s="16" t="n">
        <v>-0.884839520198218</v>
      </c>
      <c r="N780" s="16" t="n">
        <v>-0.671103353613696</v>
      </c>
      <c r="O780" s="16" t="n">
        <v>-0.532800607339473</v>
      </c>
      <c r="P780" s="16" t="n">
        <v>-0.298900704303042</v>
      </c>
      <c r="Q780" s="16" t="n">
        <v>-0.140774092138635</v>
      </c>
      <c r="R780" s="16" t="n">
        <v>-0.280402659868463</v>
      </c>
      <c r="S780" s="16" t="n">
        <v>-0.0760388416586747</v>
      </c>
      <c r="T780" s="16" t="n">
        <v>-0.114203411862617</v>
      </c>
      <c r="U780" s="16" t="n">
        <v>-0.20320238916841</v>
      </c>
      <c r="V780" s="16" t="n">
        <v>0.110742411030742</v>
      </c>
      <c r="W780" s="16" t="n">
        <v>-0.539874010301991</v>
      </c>
      <c r="X780" s="16" t="n">
        <v>-0.668129412484681</v>
      </c>
      <c r="Y780" s="16" t="n">
        <v>-0.294863966454564</v>
      </c>
      <c r="Z780" s="16" t="n">
        <v>-0.545154401742311</v>
      </c>
      <c r="AA780" s="16" t="n">
        <v>-0.692608601248824</v>
      </c>
      <c r="AB780" s="16" t="n">
        <v>-0.297231229468794</v>
      </c>
      <c r="AC780" s="17" t="n">
        <v>-0.355681076988363</v>
      </c>
      <c r="AD780" s="16" t="n">
        <v>0.909239330526689</v>
      </c>
      <c r="AE780" s="16" t="n">
        <v>0.202557827161145</v>
      </c>
      <c r="AF780" s="17" t="n">
        <v>-0.311811717113935</v>
      </c>
      <c r="AG780" s="17" t="n">
        <v>0.251207243016812</v>
      </c>
      <c r="AH780" s="17" t="n">
        <v>0.00125632617229937</v>
      </c>
    </row>
    <row r="781" customFormat="false" ht="12.75" hidden="false" customHeight="false" outlineLevel="0" collapsed="false">
      <c r="A781" s="14" t="s">
        <v>1591</v>
      </c>
      <c r="B781" s="14" t="s">
        <v>1592</v>
      </c>
      <c r="C781" s="15" t="n">
        <v>1</v>
      </c>
      <c r="D781" s="15" t="n">
        <v>4</v>
      </c>
      <c r="E781" s="16" t="n">
        <v>-0.228647877739228</v>
      </c>
      <c r="F781" s="16" t="n">
        <v>-0.574503390194901</v>
      </c>
      <c r="G781" s="16" t="n">
        <v>-0.132928462586995</v>
      </c>
      <c r="H781" s="16" t="n">
        <v>-0.831603649517181</v>
      </c>
      <c r="I781" s="16" t="n">
        <v>-1.18855505788771</v>
      </c>
      <c r="J781" s="16" t="n">
        <v>-0.71110494472657</v>
      </c>
      <c r="K781" s="16" t="n">
        <v>-1.14095441498482</v>
      </c>
      <c r="L781" s="16" t="n">
        <v>-1.49420228845558</v>
      </c>
      <c r="M781" s="16" t="n">
        <v>-1.02043832886171</v>
      </c>
      <c r="N781" s="16" t="n">
        <v>-0.542570645176977</v>
      </c>
      <c r="O781" s="16" t="n">
        <v>-0.890057378276832</v>
      </c>
      <c r="P781" s="16" t="n">
        <v>-0.458573122624832</v>
      </c>
      <c r="Q781" s="16" t="n">
        <v>-0.90795864068247</v>
      </c>
      <c r="R781" s="16" t="n">
        <v>-1.26309668363387</v>
      </c>
      <c r="S781" s="16" t="n">
        <v>-0.844282941203712</v>
      </c>
      <c r="T781" s="16" t="n">
        <v>-0.217083276224326</v>
      </c>
      <c r="U781" s="16" t="n">
        <v>-0.570981740682281</v>
      </c>
      <c r="V781" s="16" t="n">
        <v>-0.15173727419779</v>
      </c>
      <c r="W781" s="16" t="n">
        <v>0.0187130386491721</v>
      </c>
      <c r="X781" s="16" t="n">
        <v>-0.334208491292263</v>
      </c>
      <c r="Y781" s="16" t="n">
        <v>0.103003291323106</v>
      </c>
      <c r="Z781" s="16" t="n">
        <v>-0.609202305817058</v>
      </c>
      <c r="AA781" s="16" t="n">
        <v>-0.962730539830553</v>
      </c>
      <c r="AB781" s="16" t="n">
        <v>-0.534888609295157</v>
      </c>
      <c r="AC781" s="17" t="n">
        <v>-0.767844963419445</v>
      </c>
      <c r="AD781" s="16" t="n">
        <v>0.405357026312929</v>
      </c>
      <c r="AE781" s="16" t="n">
        <v>4.06928895900539E-005</v>
      </c>
      <c r="AF781" s="17" t="n">
        <v>-0.522871181073934</v>
      </c>
      <c r="AG781" s="17" t="n">
        <v>0.421554760942066</v>
      </c>
      <c r="AH781" s="17" t="n">
        <v>0.00126299106651215</v>
      </c>
    </row>
    <row r="782" customFormat="false" ht="12.75" hidden="false" customHeight="false" outlineLevel="0" collapsed="false">
      <c r="A782" s="14" t="s">
        <v>1593</v>
      </c>
      <c r="B782" s="14" t="s">
        <v>1594</v>
      </c>
      <c r="C782" s="15" t="n">
        <v>1</v>
      </c>
      <c r="D782" s="15" t="n">
        <v>5</v>
      </c>
      <c r="E782" s="16" t="n">
        <v>0.342546649141498</v>
      </c>
      <c r="F782" s="16" t="n">
        <v>0.732316836455067</v>
      </c>
      <c r="G782" s="16" t="n">
        <v>0.232255540463139</v>
      </c>
      <c r="H782" s="16" t="n">
        <v>0.856499407240172</v>
      </c>
      <c r="I782" s="16" t="n">
        <v>1.48609309840884</v>
      </c>
      <c r="J782" s="16" t="n">
        <v>1.25424520283253</v>
      </c>
      <c r="K782" s="16" t="n">
        <v>1.28168173582542</v>
      </c>
      <c r="L782" s="16" t="n">
        <v>1.59457031101824</v>
      </c>
      <c r="M782" s="16" t="n">
        <v>0.605461341655189</v>
      </c>
      <c r="N782" s="16" t="n">
        <v>0.391223534992718</v>
      </c>
      <c r="O782" s="16" t="n">
        <v>0.709873250556452</v>
      </c>
      <c r="P782" s="16" t="n">
        <v>0.477733109063933</v>
      </c>
      <c r="Q782" s="16" t="n">
        <v>0.575575919705584</v>
      </c>
      <c r="R782" s="16" t="n">
        <v>1.06138924299482</v>
      </c>
      <c r="S782" s="16" t="n">
        <v>0.0651954255425644</v>
      </c>
      <c r="T782" s="16" t="n">
        <v>0.191854859685218</v>
      </c>
      <c r="U782" s="16" t="n">
        <v>0.504092843890846</v>
      </c>
      <c r="V782" s="16" t="n">
        <v>0.0212892501092535</v>
      </c>
      <c r="W782" s="16" t="n">
        <v>0.530364136939863</v>
      </c>
      <c r="X782" s="16" t="n">
        <v>0.843579055662022</v>
      </c>
      <c r="Y782" s="16" t="n">
        <v>0.476034953964526</v>
      </c>
      <c r="Z782" s="16" t="n">
        <v>0.240708938667542</v>
      </c>
      <c r="AA782" s="16" t="n">
        <v>0.90294698847177</v>
      </c>
      <c r="AB782" s="16" t="n">
        <v>-0.036353271800757</v>
      </c>
      <c r="AC782" s="17" t="n">
        <v>0.830375001471099</v>
      </c>
      <c r="AD782" s="16" t="n">
        <v>0.465700140577536</v>
      </c>
      <c r="AE782" s="16" t="n">
        <v>6.94011792029793E-005</v>
      </c>
      <c r="AF782" s="17" t="n">
        <v>0.448056528652771</v>
      </c>
      <c r="AG782" s="17" t="n">
        <v>0.36162475830532</v>
      </c>
      <c r="AH782" s="17" t="n">
        <v>0.00127276859421376</v>
      </c>
    </row>
    <row r="783" customFormat="false" ht="12.75" hidden="false" customHeight="false" outlineLevel="0" collapsed="false">
      <c r="A783" s="14" t="s">
        <v>1595</v>
      </c>
      <c r="B783" s="14" t="s">
        <v>1596</v>
      </c>
      <c r="C783" s="15" t="n">
        <v>3</v>
      </c>
      <c r="D783" s="15" t="n">
        <v>4</v>
      </c>
      <c r="E783" s="16" t="n">
        <v>-0.750215321781934</v>
      </c>
      <c r="F783" s="16" t="n">
        <v>-0.226947236266748</v>
      </c>
      <c r="G783" s="16" t="n">
        <v>-0.370374934280926</v>
      </c>
      <c r="H783" s="16" t="n">
        <v>-0.809943810381413</v>
      </c>
      <c r="I783" s="16" t="n">
        <v>-0.297771620781084</v>
      </c>
      <c r="J783" s="16" t="n">
        <v>-0.405324133242029</v>
      </c>
      <c r="K783" s="16" t="n">
        <v>-1.26939090977871</v>
      </c>
      <c r="L783" s="16" t="n">
        <v>-0.753515185278616</v>
      </c>
      <c r="M783" s="16" t="n">
        <v>-0.864753851306821</v>
      </c>
      <c r="N783" s="16" t="n">
        <v>-1.0854407078563</v>
      </c>
      <c r="O783" s="16" t="n">
        <v>-0.563803842985293</v>
      </c>
      <c r="P783" s="16" t="n">
        <v>-0.717322212955376</v>
      </c>
      <c r="Q783" s="16" t="n">
        <v>-0.686920512162098</v>
      </c>
      <c r="R783" s="16" t="n">
        <v>-0.172934957142645</v>
      </c>
      <c r="S783" s="16" t="n">
        <v>-0.339123840334568</v>
      </c>
      <c r="T783" s="16" t="n">
        <v>-0.866991736633868</v>
      </c>
      <c r="U783" s="16" t="n">
        <v>-0.351766603120966</v>
      </c>
      <c r="V783" s="16" t="n">
        <v>-0.51752476225856</v>
      </c>
      <c r="W783" s="16" t="n">
        <v>-0.896183713275694</v>
      </c>
      <c r="X783" s="16" t="n">
        <v>-0.379981645246266</v>
      </c>
      <c r="Y783" s="16" t="n">
        <v>-0.527772488252983</v>
      </c>
      <c r="Z783" s="16" t="n">
        <v>-0.327444383757205</v>
      </c>
      <c r="AA783" s="16" t="n">
        <v>0.188150980200166</v>
      </c>
      <c r="AB783" s="16" t="n">
        <v>0.0309902851134675</v>
      </c>
      <c r="AC783" s="17" t="n">
        <v>-0.676233647241271</v>
      </c>
      <c r="AD783" s="16" t="n">
        <v>0.317735165401586</v>
      </c>
      <c r="AE783" s="16" t="n">
        <v>1.40753552970526E-005</v>
      </c>
      <c r="AF783" s="17" t="n">
        <v>-0.403958614739269</v>
      </c>
      <c r="AG783" s="17" t="n">
        <v>0.326340999159985</v>
      </c>
      <c r="AH783" s="17" t="n">
        <v>0.00128141451447331</v>
      </c>
    </row>
    <row r="784" customFormat="false" ht="12.75" hidden="false" customHeight="false" outlineLevel="0" collapsed="false">
      <c r="A784" s="14" t="s">
        <v>1597</v>
      </c>
      <c r="B784" s="14" t="s">
        <v>1598</v>
      </c>
      <c r="C784" s="15" t="n">
        <v>13</v>
      </c>
      <c r="D784" s="15" t="n">
        <v>48</v>
      </c>
      <c r="E784" s="16" t="n">
        <v>-0.291166123423376</v>
      </c>
      <c r="F784" s="16" t="n">
        <v>-0.209793140404237</v>
      </c>
      <c r="G784" s="16" t="n">
        <v>-0.520544735989686</v>
      </c>
      <c r="H784" s="16" t="n">
        <v>-0.122109591177334</v>
      </c>
      <c r="I784" s="16" t="n">
        <v>-0.119009591329282</v>
      </c>
      <c r="J784" s="16" t="n">
        <v>-0.40986840007829</v>
      </c>
      <c r="K784" s="16" t="n">
        <v>-0.214536323512896</v>
      </c>
      <c r="L784" s="16" t="n">
        <v>-0.279528548290803</v>
      </c>
      <c r="M784" s="16" t="n">
        <v>-0.619895803599721</v>
      </c>
      <c r="N784" s="16" t="n">
        <v>-0.210276502317118</v>
      </c>
      <c r="O784" s="16" t="n">
        <v>-0.243491989612348</v>
      </c>
      <c r="P784" s="16" t="n">
        <v>-0.445725186951981</v>
      </c>
      <c r="Q784" s="16" t="n">
        <v>-0.0135054463559924</v>
      </c>
      <c r="R784" s="16" t="n">
        <v>-0.134517554813696</v>
      </c>
      <c r="S784" s="16" t="n">
        <v>-0.244877507730001</v>
      </c>
      <c r="T784" s="16" t="n">
        <v>-0.0476076770820416</v>
      </c>
      <c r="U784" s="16" t="n">
        <v>-0.211014000535609</v>
      </c>
      <c r="V784" s="16" t="n">
        <v>-0.301951735270108</v>
      </c>
      <c r="W784" s="16" t="n">
        <v>-0.221893849915</v>
      </c>
      <c r="X784" s="16" t="n">
        <v>-0.278110316166888</v>
      </c>
      <c r="Y784" s="16" t="n">
        <v>-0.529953924118118</v>
      </c>
      <c r="Z784" s="16" t="n">
        <v>0.0369569530771267</v>
      </c>
      <c r="AA784" s="16" t="n">
        <v>-0.0962362533691961</v>
      </c>
      <c r="AB784" s="16" t="n">
        <v>-0.405048121076753</v>
      </c>
      <c r="AC784" s="17" t="n">
        <v>-0.307162161390589</v>
      </c>
      <c r="AD784" s="16" t="n">
        <v>0.158185467840642</v>
      </c>
      <c r="AE784" s="16" t="n">
        <v>3.25807046350787E-005</v>
      </c>
      <c r="AF784" s="17" t="n">
        <v>-0.20397995277969</v>
      </c>
      <c r="AG784" s="17" t="n">
        <v>0.164880497516448</v>
      </c>
      <c r="AH784" s="17" t="n">
        <v>0.00128665707411335</v>
      </c>
    </row>
    <row r="785" customFormat="false" ht="12.75" hidden="false" customHeight="false" outlineLevel="0" collapsed="false">
      <c r="A785" s="14" t="s">
        <v>1599</v>
      </c>
      <c r="B785" s="14" t="s">
        <v>1600</v>
      </c>
      <c r="C785" s="15" t="n">
        <v>1</v>
      </c>
      <c r="D785" s="15" t="n">
        <v>66</v>
      </c>
      <c r="E785" s="16" t="n">
        <v>0.0524148475473355</v>
      </c>
      <c r="F785" s="16" t="n">
        <v>0.155901408997106</v>
      </c>
      <c r="G785" s="16" t="n">
        <v>0.350793732625165</v>
      </c>
      <c r="H785" s="16" t="n">
        <v>0.157933755693576</v>
      </c>
      <c r="I785" s="16" t="n">
        <v>0.250324421228483</v>
      </c>
      <c r="J785" s="16" t="n">
        <v>0.481091930409777</v>
      </c>
      <c r="K785" s="16" t="n">
        <v>0.0781594169158634</v>
      </c>
      <c r="L785" s="16" t="n">
        <v>0.174253617350548</v>
      </c>
      <c r="M785" s="16" t="n">
        <v>0.401334972964565</v>
      </c>
      <c r="N785" s="16" t="n">
        <v>0.150707344609808</v>
      </c>
      <c r="O785" s="16" t="n">
        <v>0.2525626854154</v>
      </c>
      <c r="P785" s="16" t="n">
        <v>0.43736433708755</v>
      </c>
      <c r="Q785" s="16" t="n">
        <v>-0.0441816713168693</v>
      </c>
      <c r="R785" s="16" t="n">
        <v>0.0500223596371743</v>
      </c>
      <c r="S785" s="16" t="n">
        <v>0.22215349808748</v>
      </c>
      <c r="T785" s="16" t="n">
        <v>0.315651058852361</v>
      </c>
      <c r="U785" s="16" t="n">
        <v>0.411094668299841</v>
      </c>
      <c r="V785" s="16" t="n">
        <v>0.58365653080448</v>
      </c>
      <c r="W785" s="16" t="n">
        <v>0.0486842779123363</v>
      </c>
      <c r="X785" s="16" t="n">
        <v>0.145104821876344</v>
      </c>
      <c r="Y785" s="16" t="n">
        <v>0.335634000511869</v>
      </c>
      <c r="Z785" s="16" t="n">
        <v>0.0863950588150785</v>
      </c>
      <c r="AA785" s="16" t="n">
        <v>0.182208898707032</v>
      </c>
      <c r="AB785" s="16" t="n">
        <v>0.363368225262573</v>
      </c>
      <c r="AC785" s="17" t="n">
        <v>0.245236872570431</v>
      </c>
      <c r="AD785" s="16" t="n">
        <v>0.14231888401978</v>
      </c>
      <c r="AE785" s="16" t="n">
        <v>9.33084300620065E-005</v>
      </c>
      <c r="AF785" s="17" t="n">
        <v>0.224982643954142</v>
      </c>
      <c r="AG785" s="17" t="n">
        <v>0.182025453298219</v>
      </c>
      <c r="AH785" s="17" t="n">
        <v>0.00129521485581933</v>
      </c>
    </row>
    <row r="786" customFormat="false" ht="12.75" hidden="false" customHeight="false" outlineLevel="0" collapsed="false">
      <c r="A786" s="14" t="s">
        <v>1601</v>
      </c>
      <c r="B786" s="14" t="s">
        <v>1602</v>
      </c>
      <c r="C786" s="15" t="n">
        <v>1</v>
      </c>
      <c r="D786" s="15" t="n">
        <v>8</v>
      </c>
      <c r="E786" s="16" t="n">
        <v>0.833248189040473</v>
      </c>
      <c r="F786" s="16" t="n">
        <v>0.007576028126201</v>
      </c>
      <c r="G786" s="16" t="n">
        <v>0.97250854194124</v>
      </c>
      <c r="H786" s="16" t="n">
        <v>1.61619182934261</v>
      </c>
      <c r="I786" s="16" t="n">
        <v>0.343611570307596</v>
      </c>
      <c r="J786" s="16" t="n">
        <v>1.65974301385473</v>
      </c>
      <c r="K786" s="16" t="n">
        <v>1.49703675639235</v>
      </c>
      <c r="L786" s="16" t="n">
        <v>0.632423821377193</v>
      </c>
      <c r="M786" s="16" t="n">
        <v>1.46030424194928</v>
      </c>
      <c r="N786" s="16" t="n">
        <v>0.850364692712726</v>
      </c>
      <c r="O786" s="16" t="n">
        <v>0.0519228027477808</v>
      </c>
      <c r="P786" s="16" t="n">
        <v>0.957269356833419</v>
      </c>
      <c r="Q786" s="16" t="n">
        <v>0.483066717311476</v>
      </c>
      <c r="R786" s="16" t="n">
        <v>0.0089398103061073</v>
      </c>
      <c r="S786" s="16" t="n">
        <v>0.413110825915763</v>
      </c>
      <c r="T786" s="16" t="n">
        <v>0.341110739068666</v>
      </c>
      <c r="U786" s="16" t="n">
        <v>-0.201825668653329</v>
      </c>
      <c r="V786" s="16" t="n">
        <v>0.493598425321971</v>
      </c>
      <c r="W786" s="16" t="n">
        <v>1.0782090685277</v>
      </c>
      <c r="X786" s="16" t="n">
        <v>0.073684332780994</v>
      </c>
      <c r="Y786" s="16" t="n">
        <v>0.816992159195962</v>
      </c>
      <c r="Z786" s="16" t="n">
        <v>0.952578707815577</v>
      </c>
      <c r="AA786" s="16" t="n">
        <v>0.571921271600388</v>
      </c>
      <c r="AB786" s="16" t="n">
        <v>0.935573392144705</v>
      </c>
      <c r="AC786" s="17" t="n">
        <v>0.906850070385467</v>
      </c>
      <c r="AD786" s="16" t="n">
        <v>0.5777895294683</v>
      </c>
      <c r="AE786" s="16" t="n">
        <v>0.000204840818557271</v>
      </c>
      <c r="AF786" s="17" t="n">
        <v>0.497246648444665</v>
      </c>
      <c r="AG786" s="17" t="n">
        <v>0.40260637101896</v>
      </c>
      <c r="AH786" s="17" t="n">
        <v>0.00130219772667426</v>
      </c>
    </row>
    <row r="787" customFormat="false" ht="12.75" hidden="false" customHeight="false" outlineLevel="0" collapsed="false">
      <c r="A787" s="14" t="s">
        <v>1603</v>
      </c>
      <c r="B787" s="14" t="s">
        <v>1604</v>
      </c>
      <c r="C787" s="15" t="n">
        <v>36</v>
      </c>
      <c r="D787" s="15" t="n">
        <v>105</v>
      </c>
      <c r="E787" s="16" t="n">
        <v>-0.736258247080986</v>
      </c>
      <c r="F787" s="16" t="n">
        <v>-0.688726888021066</v>
      </c>
      <c r="G787" s="16" t="n">
        <v>-0.339213117378861</v>
      </c>
      <c r="H787" s="16" t="n">
        <v>-0.820123846046739</v>
      </c>
      <c r="I787" s="16" t="n">
        <v>-0.736340301120293</v>
      </c>
      <c r="J787" s="16" t="n">
        <v>-0.43104712357239</v>
      </c>
      <c r="K787" s="16" t="n">
        <v>-0.837324575763582</v>
      </c>
      <c r="L787" s="16" t="n">
        <v>-0.718972148043765</v>
      </c>
      <c r="M787" s="16" t="n">
        <v>-0.35307301816388</v>
      </c>
      <c r="N787" s="16" t="n">
        <v>-0.600401065872929</v>
      </c>
      <c r="O787" s="16" t="n">
        <v>-0.556372144205035</v>
      </c>
      <c r="P787" s="16" t="n">
        <v>-0.19730879747449</v>
      </c>
      <c r="Q787" s="16" t="n">
        <v>-0.219179771989458</v>
      </c>
      <c r="R787" s="16" t="n">
        <v>-0.159517451083481</v>
      </c>
      <c r="S787" s="16" t="n">
        <v>0.0707203036958828</v>
      </c>
      <c r="T787" s="16" t="n">
        <v>-0.297169394263561</v>
      </c>
      <c r="U787" s="16" t="n">
        <v>-0.269323390843403</v>
      </c>
      <c r="V787" s="16" t="n">
        <v>-0.0383892550770712</v>
      </c>
      <c r="W787" s="16" t="n">
        <v>-0.445828377427963</v>
      </c>
      <c r="X787" s="16" t="n">
        <v>-0.348609159512706</v>
      </c>
      <c r="Y787" s="16" t="n">
        <v>-0.0281616177476669</v>
      </c>
      <c r="Z787" s="16" t="n">
        <v>-0.403735556395827</v>
      </c>
      <c r="AA787" s="16" t="n">
        <v>-0.347073266805479</v>
      </c>
      <c r="AB787" s="16" t="n">
        <v>-0.0313053087104775</v>
      </c>
      <c r="AC787" s="17" t="n">
        <v>-0.584596772728668</v>
      </c>
      <c r="AD787" s="16" t="n">
        <v>0.209480685031984</v>
      </c>
      <c r="AE787" s="16" t="n">
        <v>1.0356708227422E-006</v>
      </c>
      <c r="AF787" s="17" t="n">
        <v>-0.209797687180101</v>
      </c>
      <c r="AG787" s="17" t="n">
        <v>0.170067160106012</v>
      </c>
      <c r="AH787" s="17" t="n">
        <v>0.00131322269365258</v>
      </c>
    </row>
    <row r="788" customFormat="false" ht="12.75" hidden="false" customHeight="false" outlineLevel="0" collapsed="false">
      <c r="A788" s="14" t="s">
        <v>1605</v>
      </c>
      <c r="B788" s="14" t="s">
        <v>1606</v>
      </c>
      <c r="C788" s="15" t="n">
        <v>2</v>
      </c>
      <c r="D788" s="15" t="n">
        <v>3</v>
      </c>
      <c r="E788" s="16" t="n">
        <v>-0.21064246625544</v>
      </c>
      <c r="F788" s="16" t="n">
        <v>-0.294318194079453</v>
      </c>
      <c r="G788" s="16" t="n">
        <v>0.0858535878447743</v>
      </c>
      <c r="H788" s="16" t="n">
        <v>-0.00399288328869197</v>
      </c>
      <c r="I788" s="16" t="n">
        <v>-0.0987645070275641</v>
      </c>
      <c r="J788" s="16" t="n">
        <v>0.317282460449897</v>
      </c>
      <c r="K788" s="16" t="n">
        <v>-0.128130171439846</v>
      </c>
      <c r="L788" s="16" t="n">
        <v>-0.21919826027895</v>
      </c>
      <c r="M788" s="16" t="n">
        <v>0.193162553631248</v>
      </c>
      <c r="N788" s="16" t="n">
        <v>-0.482303099068388</v>
      </c>
      <c r="O788" s="16" t="n">
        <v>-0.567610047536584</v>
      </c>
      <c r="P788" s="16" t="n">
        <v>-0.197528937568269</v>
      </c>
      <c r="Q788" s="16" t="n">
        <v>-0.478822477575881</v>
      </c>
      <c r="R788" s="16" t="n">
        <v>-0.571780735895628</v>
      </c>
      <c r="S788" s="16" t="n">
        <v>-0.214370139149149</v>
      </c>
      <c r="T788" s="16" t="n">
        <v>-0.119714419429188</v>
      </c>
      <c r="U788" s="16" t="n">
        <v>-0.211433099255488</v>
      </c>
      <c r="V788" s="16" t="n">
        <v>0.146408221545326</v>
      </c>
      <c r="W788" s="16" t="n">
        <v>-0.344273378996522</v>
      </c>
      <c r="X788" s="16" t="n">
        <v>-0.435015124306293</v>
      </c>
      <c r="Y788" s="16" t="n">
        <v>-0.0592064873746106</v>
      </c>
      <c r="Z788" s="16" t="n">
        <v>-0.334919246719135</v>
      </c>
      <c r="AA788" s="16" t="n">
        <v>-0.426267696100969</v>
      </c>
      <c r="AB788" s="16" t="n">
        <v>-0.0598289112492559</v>
      </c>
      <c r="AC788" s="17" t="n">
        <v>-0.133849163718105</v>
      </c>
      <c r="AD788" s="16" t="n">
        <v>0.257506884377595</v>
      </c>
      <c r="AE788" s="16" t="n">
        <v>0.0992163714829248</v>
      </c>
      <c r="AF788" s="17" t="n">
        <v>-0.259101957875566</v>
      </c>
      <c r="AG788" s="17" t="n">
        <v>0.210139775309917</v>
      </c>
      <c r="AH788" s="17" t="n">
        <v>0.00131794769630015</v>
      </c>
    </row>
    <row r="789" customFormat="false" ht="12.75" hidden="false" customHeight="false" outlineLevel="0" collapsed="false">
      <c r="A789" s="14" t="s">
        <v>1607</v>
      </c>
      <c r="B789" s="14" t="s">
        <v>1608</v>
      </c>
      <c r="C789" s="15" t="n">
        <v>3</v>
      </c>
      <c r="D789" s="15" t="n">
        <v>5</v>
      </c>
      <c r="E789" s="16" t="n">
        <v>0.0821265443167976</v>
      </c>
      <c r="F789" s="16" t="n">
        <v>-0.502487198879695</v>
      </c>
      <c r="G789" s="16" t="n">
        <v>-0.194979575112371</v>
      </c>
      <c r="H789" s="16"/>
      <c r="I789" s="16" t="n">
        <v>-0.552244947564865</v>
      </c>
      <c r="J789" s="16" t="n">
        <v>-0.35041041670252</v>
      </c>
      <c r="K789" s="16"/>
      <c r="L789" s="16" t="n">
        <v>0.683218138809592</v>
      </c>
      <c r="M789" s="16"/>
      <c r="N789" s="16"/>
      <c r="O789" s="16" t="n">
        <v>-0.544588908403352</v>
      </c>
      <c r="P789" s="16" t="n">
        <v>-0.388720235050149</v>
      </c>
      <c r="Q789" s="16"/>
      <c r="R789" s="16" t="n">
        <v>-0.773328781764024</v>
      </c>
      <c r="S789" s="16" t="n">
        <v>-0.63013062163266</v>
      </c>
      <c r="T789" s="16"/>
      <c r="U789" s="16" t="n">
        <v>-1.07903255993803</v>
      </c>
      <c r="V789" s="16" t="n">
        <v>-0.935403675752337</v>
      </c>
      <c r="W789" s="16" t="n">
        <v>0.18209841519041</v>
      </c>
      <c r="X789" s="16" t="n">
        <v>-0.409581345491837</v>
      </c>
      <c r="Y789" s="16" t="n">
        <v>-0.106436866717053</v>
      </c>
      <c r="Z789" s="16" t="n">
        <v>-0.405051375358934</v>
      </c>
      <c r="AA789" s="16" t="n">
        <v>-0.997337840113241</v>
      </c>
      <c r="AB789" s="16" t="n">
        <v>-0.703563213418428</v>
      </c>
      <c r="AC789" s="17" t="n">
        <v>-0.22101082482332</v>
      </c>
      <c r="AD789" s="16" t="n">
        <v>0.422360438362121</v>
      </c>
      <c r="AE789" s="16" t="n">
        <v>0.182402944041344</v>
      </c>
      <c r="AF789" s="17" t="n">
        <v>-0.585776786499614</v>
      </c>
      <c r="AG789" s="17" t="n">
        <v>0.404013884289326</v>
      </c>
      <c r="AH789" s="17" t="n">
        <v>0.0013184560570477</v>
      </c>
    </row>
    <row r="790" customFormat="false" ht="12.75" hidden="false" customHeight="false" outlineLevel="0" collapsed="false">
      <c r="A790" s="14" t="s">
        <v>1609</v>
      </c>
      <c r="B790" s="14" t="s">
        <v>1610</v>
      </c>
      <c r="C790" s="15" t="n">
        <v>1</v>
      </c>
      <c r="D790" s="15" t="n">
        <v>2</v>
      </c>
      <c r="E790" s="16" t="n">
        <v>-1.32680635801505</v>
      </c>
      <c r="F790" s="16" t="n">
        <v>-0.785025213900306</v>
      </c>
      <c r="G790" s="16" t="n">
        <v>-1.42252652106473</v>
      </c>
      <c r="H790" s="16" t="n">
        <v>-1.73809704736807</v>
      </c>
      <c r="I790" s="16" t="n">
        <v>-1.20741179916818</v>
      </c>
      <c r="J790" s="16" t="n">
        <v>-1.80903792077936</v>
      </c>
      <c r="K790" s="16" t="n">
        <v>-0.99820042081988</v>
      </c>
      <c r="L790" s="16" t="n">
        <v>-0.463811637720224</v>
      </c>
      <c r="M790" s="16" t="n">
        <v>-1.06912391289867</v>
      </c>
      <c r="N790" s="16" t="n">
        <v>-0.636754965203295</v>
      </c>
      <c r="O790" s="16" t="n">
        <v>-0.0966050417327323</v>
      </c>
      <c r="P790" s="16" t="n">
        <v>-0.74419702085306</v>
      </c>
      <c r="Q790" s="16" t="n">
        <v>-0.211755270519061</v>
      </c>
      <c r="R790" s="16" t="n">
        <v>0.320743343099952</v>
      </c>
      <c r="S790" s="16" t="n">
        <v>-0.339519149242211</v>
      </c>
      <c r="T790" s="16" t="n">
        <v>-0.733192282700373</v>
      </c>
      <c r="U790" s="16" t="n">
        <v>-0.199454090587912</v>
      </c>
      <c r="V790" s="16" t="n">
        <v>-0.859285858875747</v>
      </c>
      <c r="W790" s="16" t="n">
        <v>-0.704074684125024</v>
      </c>
      <c r="X790" s="16" t="n">
        <v>-0.169359557496035</v>
      </c>
      <c r="Y790" s="16" t="n">
        <v>-0.811224009652996</v>
      </c>
      <c r="Z790" s="16" t="n">
        <v>-1.15757956607878</v>
      </c>
      <c r="AA790" s="16" t="n">
        <v>-0.62347114352186</v>
      </c>
      <c r="AB790" s="16" t="n">
        <v>-1.27470544775879</v>
      </c>
      <c r="AC790" s="17" t="n">
        <v>-1.02479982162696</v>
      </c>
      <c r="AD790" s="16" t="n">
        <v>0.510997063523511</v>
      </c>
      <c r="AE790" s="16" t="n">
        <v>2.43183189099856E-005</v>
      </c>
      <c r="AF790" s="17" t="n">
        <v>-0.56357314312157</v>
      </c>
      <c r="AG790" s="17" t="n">
        <v>0.457603196917678</v>
      </c>
      <c r="AH790" s="17" t="n">
        <v>0.00132887894673388</v>
      </c>
    </row>
    <row r="791" customFormat="false" ht="12.75" hidden="false" customHeight="false" outlineLevel="0" collapsed="false">
      <c r="A791" s="14" t="s">
        <v>1611</v>
      </c>
      <c r="B791" s="14" t="s">
        <v>1612</v>
      </c>
      <c r="C791" s="15" t="n">
        <v>1</v>
      </c>
      <c r="D791" s="15" t="n">
        <v>2</v>
      </c>
      <c r="E791" s="16" t="n">
        <v>0.840403832640154</v>
      </c>
      <c r="F791" s="16" t="n">
        <v>2.17933211767862</v>
      </c>
      <c r="G791" s="16" t="n">
        <v>0.568070129658586</v>
      </c>
      <c r="H791" s="16" t="n">
        <v>0.548619754992812</v>
      </c>
      <c r="I791" s="16" t="n">
        <v>1.87645214411642</v>
      </c>
      <c r="J791" s="16" t="n">
        <v>0.301065341649622</v>
      </c>
      <c r="K791" s="16" t="n">
        <v>1.03079098432014</v>
      </c>
      <c r="L791" s="16" t="n">
        <v>2.36232690834351</v>
      </c>
      <c r="M791" s="16" t="n">
        <v>0.783253952309445</v>
      </c>
      <c r="N791" s="16" t="n">
        <v>0.628492959587089</v>
      </c>
      <c r="O791" s="16" t="n">
        <v>1.96579002398137</v>
      </c>
      <c r="P791" s="16" t="n">
        <v>0.344437364005424</v>
      </c>
      <c r="Q791" s="16" t="n">
        <v>0.332536105093943</v>
      </c>
      <c r="R791" s="16" t="n">
        <v>1.66218185963667</v>
      </c>
      <c r="S791" s="16" t="n">
        <v>0.028158686438889</v>
      </c>
      <c r="T791" s="16" t="n">
        <v>0.493147405924483</v>
      </c>
      <c r="U791" s="16" t="n">
        <v>1.82403273896066</v>
      </c>
      <c r="V791" s="16" t="n">
        <v>0.190440289817209</v>
      </c>
      <c r="W791" s="16" t="n">
        <v>0.6982193414754</v>
      </c>
      <c r="X791" s="16" t="n">
        <v>2.03008160902811</v>
      </c>
      <c r="Y791" s="16" t="n">
        <v>0.414456476015527</v>
      </c>
      <c r="Z791" s="16" t="n">
        <v>0.900488973796364</v>
      </c>
      <c r="AA791" s="16" t="n">
        <v>2.23174453727701</v>
      </c>
      <c r="AB791" s="16" t="n">
        <v>0.606749552184464</v>
      </c>
      <c r="AC791" s="17" t="n">
        <v>1.1190862927736</v>
      </c>
      <c r="AD791" s="16" t="n">
        <v>0.756636934386946</v>
      </c>
      <c r="AE791" s="16" t="n">
        <v>0.000331654498025924</v>
      </c>
      <c r="AF791" s="17" t="n">
        <v>0.951019797970727</v>
      </c>
      <c r="AG791" s="17" t="n">
        <v>0.772701282032021</v>
      </c>
      <c r="AH791" s="17" t="n">
        <v>0.00133509442342949</v>
      </c>
    </row>
    <row r="792" customFormat="false" ht="12.75" hidden="false" customHeight="false" outlineLevel="0" collapsed="false">
      <c r="A792" s="14" t="s">
        <v>1613</v>
      </c>
      <c r="B792" s="14" t="s">
        <v>1614</v>
      </c>
      <c r="C792" s="15" t="n">
        <v>5</v>
      </c>
      <c r="D792" s="15" t="n">
        <v>9</v>
      </c>
      <c r="E792" s="16" t="n">
        <v>0.0160149680247634</v>
      </c>
      <c r="F792" s="16" t="n">
        <v>-0.307760424160914</v>
      </c>
      <c r="G792" s="16" t="n">
        <v>-0.217922994430421</v>
      </c>
      <c r="H792" s="16" t="n">
        <v>-0.585560323042198</v>
      </c>
      <c r="I792" s="16" t="n">
        <v>-0.828764302595819</v>
      </c>
      <c r="J792" s="16" t="n">
        <v>-0.296322913980716</v>
      </c>
      <c r="K792" s="16" t="n">
        <v>-0.285475829305792</v>
      </c>
      <c r="L792" s="16" t="n">
        <v>-0.524976273959646</v>
      </c>
      <c r="M792" s="16" t="n">
        <v>0.00377896108820152</v>
      </c>
      <c r="N792" s="16" t="n">
        <v>0.264205275580568</v>
      </c>
      <c r="O792" s="16" t="n">
        <v>-0.0612013372492942</v>
      </c>
      <c r="P792" s="16" t="n">
        <v>0.113943280049719</v>
      </c>
      <c r="Q792" s="16" t="n">
        <v>0.175617001090641</v>
      </c>
      <c r="R792" s="16" t="n">
        <v>-0.0013491666873618</v>
      </c>
      <c r="S792" s="16" t="n">
        <v>0.190386464237171</v>
      </c>
      <c r="T792" s="16" t="n">
        <v>0.301685137826646</v>
      </c>
      <c r="U792" s="16" t="n">
        <v>0.0723157028451518</v>
      </c>
      <c r="V792" s="16" t="n">
        <v>0.212973054228199</v>
      </c>
      <c r="W792" s="16" t="n">
        <v>0.215401621209858</v>
      </c>
      <c r="X792" s="16" t="n">
        <v>-0.115439788461585</v>
      </c>
      <c r="Y792" s="16" t="n">
        <v>0.109404564844815</v>
      </c>
      <c r="Z792" s="16" t="n">
        <v>0.317005856464723</v>
      </c>
      <c r="AA792" s="16" t="n">
        <v>0.160250450525558</v>
      </c>
      <c r="AB792" s="16" t="n">
        <v>0.15706003490363</v>
      </c>
      <c r="AC792" s="17" t="n">
        <v>-0.225836826165129</v>
      </c>
      <c r="AD792" s="16" t="n">
        <v>0.315020702863958</v>
      </c>
      <c r="AE792" s="16" t="n">
        <v>0.0303897628274923</v>
      </c>
      <c r="AF792" s="17" t="n">
        <v>0.149609244418954</v>
      </c>
      <c r="AG792" s="17" t="n">
        <v>0.12159186069884</v>
      </c>
      <c r="AH792" s="17" t="n">
        <v>0.00133782307113569</v>
      </c>
    </row>
    <row r="793" customFormat="false" ht="12.75" hidden="false" customHeight="false" outlineLevel="0" collapsed="false">
      <c r="A793" s="14" t="s">
        <v>1615</v>
      </c>
      <c r="B793" s="14" t="s">
        <v>1616</v>
      </c>
      <c r="C793" s="15" t="n">
        <v>19</v>
      </c>
      <c r="D793" s="15" t="n">
        <v>43</v>
      </c>
      <c r="E793" s="16" t="n">
        <v>-0.199505591446874</v>
      </c>
      <c r="F793" s="16" t="n">
        <v>-0.281959099709455</v>
      </c>
      <c r="G793" s="16" t="n">
        <v>0.231169802548616</v>
      </c>
      <c r="H793" s="16" t="n">
        <v>-0.890544677319497</v>
      </c>
      <c r="I793" s="16" t="n">
        <v>-0.954566356972375</v>
      </c>
      <c r="J793" s="16" t="n">
        <v>-0.711455095505666</v>
      </c>
      <c r="K793" s="16" t="n">
        <v>-0.790970781998569</v>
      </c>
      <c r="L793" s="16" t="n">
        <v>-0.914594975134512</v>
      </c>
      <c r="M793" s="16" t="n">
        <v>-0.467555662040669</v>
      </c>
      <c r="N793" s="16" t="n">
        <v>-0.0880958238790852</v>
      </c>
      <c r="O793" s="16" t="n">
        <v>-0.0838933086484174</v>
      </c>
      <c r="P793" s="16" t="n">
        <v>0.2700606302952</v>
      </c>
      <c r="Q793" s="16" t="n">
        <v>-0.197730056567076</v>
      </c>
      <c r="R793" s="16" t="n">
        <v>-0.317466353169439</v>
      </c>
      <c r="S793" s="16" t="n">
        <v>-0.0657702764296152</v>
      </c>
      <c r="T793" s="16" t="n">
        <v>-0.229901524126653</v>
      </c>
      <c r="U793" s="16" t="n">
        <v>-0.369056325871099</v>
      </c>
      <c r="V793" s="16" t="n">
        <v>0.0228882261190066</v>
      </c>
      <c r="W793" s="16" t="n">
        <v>-0.274043452860628</v>
      </c>
      <c r="X793" s="16" t="n">
        <v>-0.33384196589198</v>
      </c>
      <c r="Y793" s="16" t="n">
        <v>0.034289873087615</v>
      </c>
      <c r="Z793" s="16" t="n">
        <v>-0.613757994772075</v>
      </c>
      <c r="AA793" s="16" t="n">
        <v>-0.776701069283409</v>
      </c>
      <c r="AB793" s="16" t="n">
        <v>-0.41778732820817</v>
      </c>
      <c r="AC793" s="17" t="n">
        <v>-0.406825911650942</v>
      </c>
      <c r="AD793" s="16" t="n">
        <v>0.443698185504148</v>
      </c>
      <c r="AE793" s="16" t="n">
        <v>0.00882023200090341</v>
      </c>
      <c r="AF793" s="17" t="n">
        <v>-0.29490652066446</v>
      </c>
      <c r="AG793" s="17" t="n">
        <v>0.239770044861958</v>
      </c>
      <c r="AH793" s="17" t="n">
        <v>0.00134145015590697</v>
      </c>
    </row>
    <row r="794" customFormat="false" ht="12.75" hidden="false" customHeight="false" outlineLevel="0" collapsed="false">
      <c r="A794" s="14" t="s">
        <v>1617</v>
      </c>
      <c r="B794" s="14" t="s">
        <v>1618</v>
      </c>
      <c r="C794" s="15" t="n">
        <v>14</v>
      </c>
      <c r="D794" s="15" t="n">
        <v>89</v>
      </c>
      <c r="E794" s="16" t="n">
        <v>-1.44010175148982</v>
      </c>
      <c r="F794" s="16" t="n">
        <v>-1.54756705223876</v>
      </c>
      <c r="G794" s="16" t="n">
        <v>-1.10021933019274</v>
      </c>
      <c r="H794" s="16" t="n">
        <v>-1.57555826984903</v>
      </c>
      <c r="I794" s="16" t="n">
        <v>-1.72247128851443</v>
      </c>
      <c r="J794" s="16" t="n">
        <v>-0.978638435193993</v>
      </c>
      <c r="K794" s="16" t="n">
        <v>-0.744778748827854</v>
      </c>
      <c r="L794" s="16" t="n">
        <v>-0.865123438124479</v>
      </c>
      <c r="M794" s="16" t="n">
        <v>-0.310538551981509</v>
      </c>
      <c r="N794" s="16" t="n">
        <v>-2.11557631905638</v>
      </c>
      <c r="O794" s="16" t="n">
        <v>-2.19877442399284</v>
      </c>
      <c r="P794" s="16" t="n">
        <v>-1.75375405405574</v>
      </c>
      <c r="Q794" s="16" t="n">
        <v>-0.166110600435676</v>
      </c>
      <c r="R794" s="16" t="n">
        <v>-0.301870966545882</v>
      </c>
      <c r="S794" s="16" t="n">
        <v>0.305365128211767</v>
      </c>
      <c r="T794" s="16" t="n">
        <v>-0.536620925202859</v>
      </c>
      <c r="U794" s="16" t="n">
        <v>-0.650628738196467</v>
      </c>
      <c r="V794" s="16" t="n">
        <v>-0.0442097843294689</v>
      </c>
      <c r="W794" s="16" t="n">
        <v>-1.20602240102359</v>
      </c>
      <c r="X794" s="16" t="n">
        <v>-1.11730080448693</v>
      </c>
      <c r="Y794" s="16" t="n">
        <v>-0.640764716026038</v>
      </c>
      <c r="Z794" s="16" t="n">
        <v>-1.03063419905924</v>
      </c>
      <c r="AA794" s="16" t="n">
        <v>-1.02591957967806</v>
      </c>
      <c r="AB794" s="16" t="n">
        <v>-0.50247172773411</v>
      </c>
      <c r="AC794" s="17" t="n">
        <v>-1.3627584719598</v>
      </c>
      <c r="AD794" s="16" t="n">
        <v>0.571006250204156</v>
      </c>
      <c r="AE794" s="16" t="n">
        <v>4.77205996268808E-006</v>
      </c>
      <c r="AF794" s="17" t="n">
        <v>-0.576432442875547</v>
      </c>
      <c r="AG794" s="17" t="n">
        <v>0.46889956578325</v>
      </c>
      <c r="AH794" s="17" t="n">
        <v>0.00134633481639237</v>
      </c>
    </row>
    <row r="795" customFormat="false" ht="12.75" hidden="false" customHeight="false" outlineLevel="0" collapsed="false">
      <c r="A795" s="14" t="s">
        <v>1619</v>
      </c>
      <c r="B795" s="14" t="s">
        <v>1620</v>
      </c>
      <c r="C795" s="15" t="n">
        <v>12</v>
      </c>
      <c r="D795" s="15" t="n">
        <v>42</v>
      </c>
      <c r="E795" s="16" t="n">
        <v>-0.0122278223550619</v>
      </c>
      <c r="F795" s="16" t="n">
        <v>0.216086842640255</v>
      </c>
      <c r="G795" s="16" t="n">
        <v>-0.0119695410330203</v>
      </c>
      <c r="H795" s="16" t="n">
        <v>0.538966133312962</v>
      </c>
      <c r="I795" s="16" t="n">
        <v>0.75036830516415</v>
      </c>
      <c r="J795" s="16" t="n">
        <v>0.529190380311381</v>
      </c>
      <c r="K795" s="16" t="n">
        <v>0.583704528012591</v>
      </c>
      <c r="L795" s="16" t="n">
        <v>0.855199734994069</v>
      </c>
      <c r="M795" s="16" t="n">
        <v>0.637328520120774</v>
      </c>
      <c r="N795" s="16" t="n">
        <v>0.157398349802914</v>
      </c>
      <c r="O795" s="16" t="n">
        <v>0.376290354921594</v>
      </c>
      <c r="P795" s="16" t="n">
        <v>0.119978639493549</v>
      </c>
      <c r="Q795" s="16" t="n">
        <v>0.392312388932017</v>
      </c>
      <c r="R795" s="16" t="n">
        <v>0.626609085623149</v>
      </c>
      <c r="S795" s="16" t="n">
        <v>0.274934782927778</v>
      </c>
      <c r="T795" s="16" t="n">
        <v>0.275210432799114</v>
      </c>
      <c r="U795" s="16" t="n">
        <v>0.479993527674961</v>
      </c>
      <c r="V795" s="16" t="n">
        <v>0.25736064418483</v>
      </c>
      <c r="W795" s="16" t="n">
        <v>-0.119250763957716</v>
      </c>
      <c r="X795" s="16" t="n">
        <v>0.200673218099956</v>
      </c>
      <c r="Y795" s="16" t="n">
        <v>0.0104552193163514</v>
      </c>
      <c r="Z795" s="16" t="n">
        <v>0.0800307613157306</v>
      </c>
      <c r="AA795" s="16" t="n">
        <v>0.303090501755995</v>
      </c>
      <c r="AB795" s="16" t="n">
        <v>0.1900391204732</v>
      </c>
      <c r="AC795" s="17" t="n">
        <v>0.395026202115513</v>
      </c>
      <c r="AD795" s="16" t="n">
        <v>0.296501756037431</v>
      </c>
      <c r="AE795" s="16" t="n">
        <v>0.000746205724723966</v>
      </c>
      <c r="AF795" s="17" t="n">
        <v>0.247621576595447</v>
      </c>
      <c r="AG795" s="17" t="n">
        <v>0.201740665756244</v>
      </c>
      <c r="AH795" s="17" t="n">
        <v>0.00136133065142237</v>
      </c>
    </row>
    <row r="796" customFormat="false" ht="12.75" hidden="false" customHeight="false" outlineLevel="0" collapsed="false">
      <c r="A796" s="14" t="s">
        <v>1621</v>
      </c>
      <c r="B796" s="14" t="s">
        <v>1622</v>
      </c>
      <c r="C796" s="15" t="n">
        <v>26</v>
      </c>
      <c r="D796" s="15" t="n">
        <v>52</v>
      </c>
      <c r="E796" s="16" t="n">
        <v>0.347071751159934</v>
      </c>
      <c r="F796" s="16" t="n">
        <v>0.47594652419403</v>
      </c>
      <c r="G796" s="16" t="n">
        <v>0.248993724583887</v>
      </c>
      <c r="H796" s="16" t="n">
        <v>0.460300286452156</v>
      </c>
      <c r="I796" s="16" t="n">
        <v>0.549579547868857</v>
      </c>
      <c r="J796" s="16" t="n">
        <v>0.194353562765025</v>
      </c>
      <c r="K796" s="16" t="n">
        <v>0.647780549997303</v>
      </c>
      <c r="L796" s="16" t="n">
        <v>0.685487790026736</v>
      </c>
      <c r="M796" s="16" t="n">
        <v>0.449155880317975</v>
      </c>
      <c r="N796" s="16" t="n">
        <v>0.207911947856603</v>
      </c>
      <c r="O796" s="16" t="n">
        <v>0.316694131882436</v>
      </c>
      <c r="P796" s="16" t="n">
        <v>0.00841299438258066</v>
      </c>
      <c r="Q796" s="16" t="n">
        <v>0.104738961973716</v>
      </c>
      <c r="R796" s="16" t="n">
        <v>0.370639808500642</v>
      </c>
      <c r="S796" s="16" t="n">
        <v>0.0855059678815126</v>
      </c>
      <c r="T796" s="16" t="n">
        <v>0.236802253895567</v>
      </c>
      <c r="U796" s="16" t="n">
        <v>0.30753180408635</v>
      </c>
      <c r="V796" s="16" t="n">
        <v>0.0225415831494726</v>
      </c>
      <c r="W796" s="16" t="n">
        <v>0.313624696569273</v>
      </c>
      <c r="X796" s="16" t="n">
        <v>0.312575865950836</v>
      </c>
      <c r="Y796" s="16" t="n">
        <v>0.0773993228880133</v>
      </c>
      <c r="Z796" s="16" t="n">
        <v>0.213127005025196</v>
      </c>
      <c r="AA796" s="16" t="n">
        <v>0.176443452408348</v>
      </c>
      <c r="AB796" s="16" t="n">
        <v>-0.109845641704167</v>
      </c>
      <c r="AC796" s="17" t="n">
        <v>0.382640724290627</v>
      </c>
      <c r="AD796" s="16" t="n">
        <v>0.199670070790101</v>
      </c>
      <c r="AE796" s="16" t="n">
        <v>3.66775070618545E-005</v>
      </c>
      <c r="AF796" s="17" t="n">
        <v>0.17592375671873</v>
      </c>
      <c r="AG796" s="17" t="n">
        <v>0.143368839577571</v>
      </c>
      <c r="AH796" s="17" t="n">
        <v>0.00136413725390724</v>
      </c>
    </row>
    <row r="797" customFormat="false" ht="12.75" hidden="false" customHeight="false" outlineLevel="0" collapsed="false">
      <c r="A797" s="14" t="s">
        <v>1623</v>
      </c>
      <c r="B797" s="14" t="s">
        <v>1624</v>
      </c>
      <c r="C797" s="15" t="n">
        <v>1</v>
      </c>
      <c r="D797" s="15" t="n">
        <v>7</v>
      </c>
      <c r="E797" s="16" t="n">
        <v>0.578010132613102</v>
      </c>
      <c r="F797" s="16" t="n">
        <v>0.693948039672692</v>
      </c>
      <c r="G797" s="16" t="n">
        <v>0.809122152859723</v>
      </c>
      <c r="H797" s="16" t="n">
        <v>-0.529925618089088</v>
      </c>
      <c r="I797" s="16" t="n">
        <v>-0.425083606944356</v>
      </c>
      <c r="J797" s="16" t="n">
        <v>-0.274034308204086</v>
      </c>
      <c r="K797" s="16" t="n">
        <v>0.165082587310747</v>
      </c>
      <c r="L797" s="16" t="n">
        <v>0.273628133355253</v>
      </c>
      <c r="M797" s="16" t="n">
        <v>0.420991278528264</v>
      </c>
      <c r="N797" s="16" t="n">
        <v>0.581373117458282</v>
      </c>
      <c r="O797" s="16" t="n">
        <v>0.695679803873686</v>
      </c>
      <c r="P797" s="16" t="n">
        <v>0.800763245104814</v>
      </c>
      <c r="Q797" s="16" t="n">
        <v>0.29185994468321</v>
      </c>
      <c r="R797" s="16" t="n">
        <v>0.398515321247074</v>
      </c>
      <c r="S797" s="16" t="n">
        <v>0.490928249256362</v>
      </c>
      <c r="T797" s="16" t="n">
        <v>0.0958622562943547</v>
      </c>
      <c r="U797" s="16" t="n">
        <v>0.203757211351667</v>
      </c>
      <c r="V797" s="16" t="n">
        <v>0.296600863415279</v>
      </c>
      <c r="W797" s="16"/>
      <c r="X797" s="16"/>
      <c r="Y797" s="16"/>
      <c r="Z797" s="16" t="n">
        <v>0.738594865721121</v>
      </c>
      <c r="AA797" s="16" t="n">
        <v>0.846860051222892</v>
      </c>
      <c r="AB797" s="16" t="n">
        <v>0.948301167337419</v>
      </c>
      <c r="AC797" s="17" t="n">
        <v>0.315796246461586</v>
      </c>
      <c r="AD797" s="16" t="n">
        <v>0.481736272273597</v>
      </c>
      <c r="AE797" s="16" t="n">
        <v>0.0442415616679154</v>
      </c>
      <c r="AF797" s="17" t="n">
        <v>0.479031103392153</v>
      </c>
      <c r="AG797" s="17" t="n">
        <v>0.300087096499046</v>
      </c>
      <c r="AH797" s="17" t="n">
        <v>0.00137487940952178</v>
      </c>
    </row>
    <row r="798" customFormat="false" ht="12.75" hidden="false" customHeight="false" outlineLevel="0" collapsed="false">
      <c r="A798" s="14" t="s">
        <v>1625</v>
      </c>
      <c r="B798" s="14" t="s">
        <v>1626</v>
      </c>
      <c r="C798" s="15" t="n">
        <v>1</v>
      </c>
      <c r="D798" s="15" t="n">
        <v>3</v>
      </c>
      <c r="E798" s="16" t="n">
        <v>0.42554251810926</v>
      </c>
      <c r="F798" s="16" t="n">
        <v>0.677475822354593</v>
      </c>
      <c r="G798" s="16" t="n">
        <v>0.898727176341592</v>
      </c>
      <c r="H798" s="16" t="n">
        <v>2.004514629549</v>
      </c>
      <c r="I798" s="16" t="n">
        <v>2.24535203787948</v>
      </c>
      <c r="J798" s="16" t="n">
        <v>2.50247857741971</v>
      </c>
      <c r="K798" s="16" t="n">
        <v>1.06224021281068</v>
      </c>
      <c r="L798" s="16" t="n">
        <v>1.30678115604093</v>
      </c>
      <c r="M798" s="16" t="n">
        <v>1.5602215420139</v>
      </c>
      <c r="N798" s="16" t="n">
        <v>0.682454426666722</v>
      </c>
      <c r="O798" s="16" t="n">
        <v>0.93275651026788</v>
      </c>
      <c r="P798" s="16" t="n">
        <v>1.14391719229897</v>
      </c>
      <c r="Q798" s="16" t="n">
        <v>-0.257015743905393</v>
      </c>
      <c r="R798" s="16" t="n">
        <v>-0.0143649701557875</v>
      </c>
      <c r="S798" s="16" t="n">
        <v>0.184125198653463</v>
      </c>
      <c r="T798" s="16" t="n">
        <v>0.651007013416955</v>
      </c>
      <c r="U798" s="16" t="n">
        <v>0.894897365660007</v>
      </c>
      <c r="V798" s="16" t="n">
        <v>1.09381825852358</v>
      </c>
      <c r="W798" s="16" t="n">
        <v>0.220298654701782</v>
      </c>
      <c r="X798" s="16" t="n">
        <v>0.465165941461366</v>
      </c>
      <c r="Y798" s="16" t="n">
        <v>0.682054150455826</v>
      </c>
      <c r="Z798" s="16" t="n">
        <v>0.888355004010869</v>
      </c>
      <c r="AA798" s="16" t="n">
        <v>1.13261558669839</v>
      </c>
      <c r="AB798" s="16" t="n">
        <v>1.34013394361287</v>
      </c>
      <c r="AC798" s="17" t="n">
        <v>1.28687181681273</v>
      </c>
      <c r="AD798" s="16" t="n">
        <v>0.66140574166333</v>
      </c>
      <c r="AE798" s="16" t="n">
        <v>3.2000268589218E-005</v>
      </c>
      <c r="AF798" s="17" t="n">
        <v>0.606757533594494</v>
      </c>
      <c r="AG798" s="17" t="n">
        <v>0.49556755982505</v>
      </c>
      <c r="AH798" s="17" t="n">
        <v>0.00138575336773161</v>
      </c>
    </row>
    <row r="799" customFormat="false" ht="12.75" hidden="false" customHeight="false" outlineLevel="0" collapsed="false">
      <c r="A799" s="14" t="s">
        <v>1627</v>
      </c>
      <c r="B799" s="14" t="s">
        <v>1628</v>
      </c>
      <c r="C799" s="15" t="n">
        <v>6</v>
      </c>
      <c r="D799" s="15" t="n">
        <v>10</v>
      </c>
      <c r="E799" s="16" t="n">
        <v>1.06374362357634</v>
      </c>
      <c r="F799" s="16" t="n">
        <v>0.656914131896967</v>
      </c>
      <c r="G799" s="16" t="n">
        <v>0.823055765896947</v>
      </c>
      <c r="H799" s="16" t="n">
        <v>-0.0818456048843609</v>
      </c>
      <c r="I799" s="16" t="n">
        <v>-0.00508323100391987</v>
      </c>
      <c r="J799" s="16" t="n">
        <v>-0.0721232864047037</v>
      </c>
      <c r="K799" s="16" t="n">
        <v>-0.132514547891789</v>
      </c>
      <c r="L799" s="16" t="n">
        <v>-0.581705935351236</v>
      </c>
      <c r="M799" s="16" t="n">
        <v>0.00307064304453472</v>
      </c>
      <c r="N799" s="16" t="n">
        <v>0.170284569596399</v>
      </c>
      <c r="O799" s="16" t="n">
        <v>0.0219811105013257</v>
      </c>
      <c r="P799" s="16" t="n">
        <v>0.12375721521893</v>
      </c>
      <c r="Q799" s="16" t="n">
        <v>0.546093649210121</v>
      </c>
      <c r="R799" s="16" t="n">
        <v>-0.0562222168656771</v>
      </c>
      <c r="S799" s="16" t="n">
        <v>0.297008951438303</v>
      </c>
      <c r="T799" s="16" t="n">
        <v>0.507744937904784</v>
      </c>
      <c r="U799" s="16" t="n">
        <v>-0.00376024095848786</v>
      </c>
      <c r="V799" s="16" t="n">
        <v>0.188523396128373</v>
      </c>
      <c r="W799" s="16" t="n">
        <v>0.34171033461981</v>
      </c>
      <c r="X799" s="16" t="n">
        <v>0.0743031572765645</v>
      </c>
      <c r="Y799" s="16" t="n">
        <v>0.126404550970825</v>
      </c>
      <c r="Z799" s="16" t="n">
        <v>0.535089811317238</v>
      </c>
      <c r="AA799" s="16" t="n">
        <v>0.196842350287631</v>
      </c>
      <c r="AB799" s="16" t="n">
        <v>0.240167388912</v>
      </c>
      <c r="AC799" s="17" t="n">
        <v>0.165794537849619</v>
      </c>
      <c r="AD799" s="16" t="n">
        <v>0.459577574237785</v>
      </c>
      <c r="AE799" s="16" t="n">
        <v>0.237348483893603</v>
      </c>
      <c r="AF799" s="17" t="n">
        <v>0.249492172520124</v>
      </c>
      <c r="AG799" s="17" t="n">
        <v>0.203829461985416</v>
      </c>
      <c r="AH799" s="17" t="n">
        <v>0.00138853775791659</v>
      </c>
    </row>
    <row r="800" customFormat="false" ht="12.75" hidden="false" customHeight="false" outlineLevel="0" collapsed="false">
      <c r="A800" s="14" t="s">
        <v>1629</v>
      </c>
      <c r="B800" s="14" t="s">
        <v>1630</v>
      </c>
      <c r="C800" s="15" t="n">
        <v>2</v>
      </c>
      <c r="D800" s="15" t="n">
        <v>4</v>
      </c>
      <c r="E800" s="16" t="n">
        <v>-0.17209990841888</v>
      </c>
      <c r="F800" s="16" t="n">
        <v>-0.010790634288931</v>
      </c>
      <c r="G800" s="16" t="n">
        <v>-0.207179269453577</v>
      </c>
      <c r="H800" s="16" t="n">
        <v>-0.54519433416848</v>
      </c>
      <c r="I800" s="16" t="n">
        <v>-0.325475791911325</v>
      </c>
      <c r="J800" s="16" t="n">
        <v>-0.395286671042215</v>
      </c>
      <c r="K800" s="16" t="n">
        <v>0.0328957972601179</v>
      </c>
      <c r="L800" s="16" t="n">
        <v>-0.0332899213832827</v>
      </c>
      <c r="M800" s="16" t="n">
        <v>-0.0338811547626293</v>
      </c>
      <c r="N800" s="16" t="n">
        <v>0.105191886760096</v>
      </c>
      <c r="O800" s="16" t="n">
        <v>0.085227055271079</v>
      </c>
      <c r="P800" s="16" t="n">
        <v>-0.118623838469287</v>
      </c>
      <c r="Q800" s="16" t="n">
        <v>-0.0618660319816433</v>
      </c>
      <c r="R800" s="16" t="n">
        <v>0.0110991569797298</v>
      </c>
      <c r="S800" s="16" t="n">
        <v>-0.123732281929451</v>
      </c>
      <c r="T800" s="16" t="n">
        <v>-0.0985650333549575</v>
      </c>
      <c r="U800" s="16" t="n">
        <v>-0.124941596202071</v>
      </c>
      <c r="V800" s="16" t="n">
        <v>-0.341032279109949</v>
      </c>
      <c r="W800" s="16" t="n">
        <v>0.0485411019328946</v>
      </c>
      <c r="X800" s="16" t="n">
        <v>-0.245031423469829</v>
      </c>
      <c r="Y800" s="16" t="n">
        <v>-0.357253191529658</v>
      </c>
      <c r="Z800" s="16" t="n">
        <v>-0.254412479577832</v>
      </c>
      <c r="AA800" s="16" t="n">
        <v>-0.162487614135125</v>
      </c>
      <c r="AB800" s="16" t="n">
        <v>-0.149398991481625</v>
      </c>
      <c r="AC800" s="17" t="n">
        <v>-0.134875565383943</v>
      </c>
      <c r="AD800" s="16" t="n">
        <v>0.202152696061397</v>
      </c>
      <c r="AE800" s="16" t="n">
        <v>0.0412089089997997</v>
      </c>
      <c r="AF800" s="17" t="n">
        <v>-0.15492338865496</v>
      </c>
      <c r="AG800" s="17" t="n">
        <v>0.126616154114278</v>
      </c>
      <c r="AH800" s="17" t="n">
        <v>0.00139223474795213</v>
      </c>
    </row>
    <row r="801" customFormat="false" ht="12.75" hidden="false" customHeight="false" outlineLevel="0" collapsed="false">
      <c r="A801" s="14" t="s">
        <v>1631</v>
      </c>
      <c r="B801" s="14" t="s">
        <v>1632</v>
      </c>
      <c r="C801" s="15" t="n">
        <v>9</v>
      </c>
      <c r="D801" s="15" t="n">
        <v>17</v>
      </c>
      <c r="E801" s="16" t="n">
        <v>-0.533625383747633</v>
      </c>
      <c r="F801" s="16" t="n">
        <v>-0.558345584078222</v>
      </c>
      <c r="G801" s="16" t="n">
        <v>-0.0904734191692316</v>
      </c>
      <c r="H801" s="16" t="n">
        <v>-0.158778725038789</v>
      </c>
      <c r="I801" s="16" t="n">
        <v>-0.203305506890971</v>
      </c>
      <c r="J801" s="16" t="n">
        <v>0.332377088391041</v>
      </c>
      <c r="K801" s="16" t="n">
        <v>-1.07247105288062</v>
      </c>
      <c r="L801" s="16" t="n">
        <v>-1.26390654853843</v>
      </c>
      <c r="M801" s="16" t="n">
        <v>-0.903818448021918</v>
      </c>
      <c r="N801" s="16" t="n">
        <v>-0.834527794762208</v>
      </c>
      <c r="O801" s="16" t="n">
        <v>-1.08577527524058</v>
      </c>
      <c r="P801" s="16" t="n">
        <v>-0.375749739049132</v>
      </c>
      <c r="Q801" s="16" t="n">
        <v>-0.464704517355987</v>
      </c>
      <c r="R801" s="16" t="n">
        <v>-0.76619328784461</v>
      </c>
      <c r="S801" s="16" t="n">
        <v>-0.26877841725163</v>
      </c>
      <c r="T801" s="16" t="n">
        <v>-0.771274517161918</v>
      </c>
      <c r="U801" s="16" t="n">
        <v>-0.727980764492482</v>
      </c>
      <c r="V801" s="16" t="n">
        <v>-0.229818504466808</v>
      </c>
      <c r="W801" s="16" t="n">
        <v>-0.174970261479343</v>
      </c>
      <c r="X801" s="16" t="n">
        <v>-0.505410043332382</v>
      </c>
      <c r="Y801" s="16" t="n">
        <v>-0.0617534743425506</v>
      </c>
      <c r="Z801" s="16" t="n">
        <v>-0.051900557283393</v>
      </c>
      <c r="AA801" s="16" t="n">
        <v>-0.468122830812239</v>
      </c>
      <c r="AB801" s="16" t="n">
        <v>0.111876795521959</v>
      </c>
      <c r="AC801" s="17" t="n">
        <v>-0.562366699085559</v>
      </c>
      <c r="AD801" s="16" t="n">
        <v>0.483143883736824</v>
      </c>
      <c r="AE801" s="16" t="n">
        <v>0.00197483274552682</v>
      </c>
      <c r="AF801" s="17" t="n">
        <v>-0.364919198358449</v>
      </c>
      <c r="AG801" s="17" t="n">
        <v>0.298344737988455</v>
      </c>
      <c r="AH801" s="17" t="n">
        <v>0.00139565324673669</v>
      </c>
    </row>
    <row r="802" customFormat="false" ht="12.75" hidden="false" customHeight="false" outlineLevel="0" collapsed="false">
      <c r="A802" s="14" t="s">
        <v>1633</v>
      </c>
      <c r="B802" s="14" t="s">
        <v>1634</v>
      </c>
      <c r="C802" s="15" t="n">
        <v>2</v>
      </c>
      <c r="D802" s="15" t="n">
        <v>2</v>
      </c>
      <c r="E802" s="16" t="n">
        <v>1.11135262685453</v>
      </c>
      <c r="F802" s="16" t="n">
        <v>0.961846144709159</v>
      </c>
      <c r="G802" s="16" t="n">
        <v>0.244132146781219</v>
      </c>
      <c r="H802" s="16" t="n">
        <v>1.43178175564479</v>
      </c>
      <c r="I802" s="16" t="n">
        <v>1.27117937758456</v>
      </c>
      <c r="J802" s="16" t="n">
        <v>0.589340565209853</v>
      </c>
      <c r="K802" s="16" t="n">
        <v>1.16281681312532</v>
      </c>
      <c r="L802" s="16" t="n">
        <v>1.00591796996486</v>
      </c>
      <c r="M802" s="16" t="n">
        <v>0.320393004022894</v>
      </c>
      <c r="N802" s="16" t="n">
        <v>0.773986868221652</v>
      </c>
      <c r="O802" s="16" t="n">
        <v>0.622849165432093</v>
      </c>
      <c r="P802" s="16" t="n">
        <v>-0.104955504451755</v>
      </c>
      <c r="Q802" s="16" t="n">
        <v>0.680311519662536</v>
      </c>
      <c r="R802" s="16" t="n">
        <v>0.521522507021428</v>
      </c>
      <c r="S802" s="16" t="n">
        <v>-0.218952676084259</v>
      </c>
      <c r="T802" s="16" t="n">
        <v>0.7913743383853</v>
      </c>
      <c r="U802" s="16" t="n">
        <v>0.633824904237637</v>
      </c>
      <c r="V802" s="16" t="n">
        <v>-0.106219554813715</v>
      </c>
      <c r="W802" s="16" t="n">
        <v>0.951749715518103</v>
      </c>
      <c r="X802" s="16" t="n">
        <v>0.79517721588697</v>
      </c>
      <c r="Y802" s="16" t="n">
        <v>0.0731000729664862</v>
      </c>
      <c r="Z802" s="16" t="n">
        <v>1.35394470379799</v>
      </c>
      <c r="AA802" s="16" t="n">
        <v>1.1967655000948</v>
      </c>
      <c r="AB802" s="16" t="n">
        <v>0.465318505094349</v>
      </c>
      <c r="AC802" s="17" t="n">
        <v>0.782553411091599</v>
      </c>
      <c r="AD802" s="16" t="n">
        <v>0.462116807218136</v>
      </c>
      <c r="AE802" s="16" t="n">
        <v>0.000108314020147812</v>
      </c>
      <c r="AF802" s="17" t="n">
        <v>0.594826395980636</v>
      </c>
      <c r="AG802" s="17" t="n">
        <v>0.486324956306612</v>
      </c>
      <c r="AH802" s="17" t="n">
        <v>0.00139598863838896</v>
      </c>
    </row>
    <row r="803" customFormat="false" ht="12.75" hidden="false" customHeight="false" outlineLevel="0" collapsed="false">
      <c r="A803" s="14" t="s">
        <v>1635</v>
      </c>
      <c r="B803" s="14" t="s">
        <v>1636</v>
      </c>
      <c r="C803" s="15" t="n">
        <v>53</v>
      </c>
      <c r="D803" s="15" t="n">
        <v>1033</v>
      </c>
      <c r="E803" s="16" t="n">
        <v>0.535875520647993</v>
      </c>
      <c r="F803" s="16" t="n">
        <v>0.738502016362248</v>
      </c>
      <c r="G803" s="16" t="n">
        <v>0.135402881599841</v>
      </c>
      <c r="H803" s="16" t="n">
        <v>0.901779490204168</v>
      </c>
      <c r="I803" s="16" t="n">
        <v>1.03658199184712</v>
      </c>
      <c r="J803" s="16" t="n">
        <v>0.519244372266252</v>
      </c>
      <c r="K803" s="16" t="n">
        <v>0.941025341901601</v>
      </c>
      <c r="L803" s="16" t="n">
        <v>1.10004754091956</v>
      </c>
      <c r="M803" s="16" t="n">
        <v>0.61648588277024</v>
      </c>
      <c r="N803" s="16" t="n">
        <v>0.670946674052946</v>
      </c>
      <c r="O803" s="16" t="n">
        <v>0.840605070471255</v>
      </c>
      <c r="P803" s="16" t="n">
        <v>0.238675468190757</v>
      </c>
      <c r="Q803" s="16" t="n">
        <v>0.357314441745325</v>
      </c>
      <c r="R803" s="16" t="n">
        <v>0.524617442312685</v>
      </c>
      <c r="S803" s="16" t="n">
        <v>-0.0645940380623378</v>
      </c>
      <c r="T803" s="16" t="n">
        <v>0.379206557082155</v>
      </c>
      <c r="U803" s="16" t="n">
        <v>0.612452980320574</v>
      </c>
      <c r="V803" s="16" t="n">
        <v>-0.0489191690308671</v>
      </c>
      <c r="W803" s="16" t="n">
        <v>0.565759064663426</v>
      </c>
      <c r="X803" s="16" t="n">
        <v>0.74078054140026</v>
      </c>
      <c r="Y803" s="16" t="n">
        <v>0.143738005410935</v>
      </c>
      <c r="Z803" s="16" t="n">
        <v>0.352272897619945</v>
      </c>
      <c r="AA803" s="16" t="n">
        <v>0.578638584267452</v>
      </c>
      <c r="AB803" s="16" t="n">
        <v>-0.0255744660940169</v>
      </c>
      <c r="AC803" s="17" t="n">
        <v>0.689597687602832</v>
      </c>
      <c r="AD803" s="16" t="n">
        <v>0.300167486453981</v>
      </c>
      <c r="AE803" s="16" t="n">
        <v>6.86440285486719E-006</v>
      </c>
      <c r="AF803" s="17" t="n">
        <v>0.342974403469628</v>
      </c>
      <c r="AG803" s="17" t="n">
        <v>0.280560173031486</v>
      </c>
      <c r="AH803" s="17" t="n">
        <v>0.00140121619480621</v>
      </c>
    </row>
    <row r="804" customFormat="false" ht="12.75" hidden="false" customHeight="false" outlineLevel="0" collapsed="false">
      <c r="A804" s="14" t="s">
        <v>1637</v>
      </c>
      <c r="B804" s="14" t="s">
        <v>1638</v>
      </c>
      <c r="C804" s="15" t="n">
        <v>7</v>
      </c>
      <c r="D804" s="15" t="n">
        <v>18</v>
      </c>
      <c r="E804" s="16" t="n">
        <v>0.0315017152479523</v>
      </c>
      <c r="F804" s="16" t="n">
        <v>0.276866391944909</v>
      </c>
      <c r="G804" s="16" t="n">
        <v>0.238922978756387</v>
      </c>
      <c r="H804" s="16" t="n">
        <v>0.398243591444896</v>
      </c>
      <c r="I804" s="16" t="n">
        <v>0.655727004276731</v>
      </c>
      <c r="J804" s="16" t="n">
        <v>0.603449985153737</v>
      </c>
      <c r="K804" s="16" t="n">
        <v>0.519002099202212</v>
      </c>
      <c r="L804" s="16" t="n">
        <v>0.703483258781782</v>
      </c>
      <c r="M804" s="16" t="n">
        <v>0.592371517066279</v>
      </c>
      <c r="N804" s="16" t="n">
        <v>-0.0881294188879111</v>
      </c>
      <c r="O804" s="16" t="n">
        <v>0.216412428412827</v>
      </c>
      <c r="P804" s="16" t="n">
        <v>0.106509882803677</v>
      </c>
      <c r="Q804" s="16" t="n">
        <v>-0.00353272308205082</v>
      </c>
      <c r="R804" s="16" t="n">
        <v>0.150122870504709</v>
      </c>
      <c r="S804" s="16" t="n">
        <v>0.360044407810528</v>
      </c>
      <c r="T804" s="16" t="n">
        <v>0.105795612608374</v>
      </c>
      <c r="U804" s="16" t="n">
        <v>0.34110456486177</v>
      </c>
      <c r="V804" s="16" t="n">
        <v>0.238987669050144</v>
      </c>
      <c r="W804" s="16" t="n">
        <v>-0.0926912495497913</v>
      </c>
      <c r="X804" s="16" t="n">
        <v>0.132353108348622</v>
      </c>
      <c r="Y804" s="16" t="n">
        <v>0.242779353236871</v>
      </c>
      <c r="Z804" s="16" t="n">
        <v>0.0730334554617578</v>
      </c>
      <c r="AA804" s="16" t="n">
        <v>0.368473854260742</v>
      </c>
      <c r="AB804" s="16" t="n">
        <v>0.392287757745674</v>
      </c>
      <c r="AC804" s="17" t="n">
        <v>0.354530119516957</v>
      </c>
      <c r="AD804" s="16" t="n">
        <v>0.262896696496077</v>
      </c>
      <c r="AE804" s="16" t="n">
        <v>0.000680855166414787</v>
      </c>
      <c r="AF804" s="17" t="n">
        <v>0.192396556771446</v>
      </c>
      <c r="AG804" s="17" t="n">
        <v>0.15744887545993</v>
      </c>
      <c r="AH804" s="17" t="n">
        <v>0.00140530887919222</v>
      </c>
    </row>
    <row r="805" customFormat="false" ht="12.75" hidden="false" customHeight="false" outlineLevel="0" collapsed="false">
      <c r="A805" s="14" t="s">
        <v>1639</v>
      </c>
      <c r="B805" s="14" t="s">
        <v>1640</v>
      </c>
      <c r="C805" s="15" t="n">
        <v>1</v>
      </c>
      <c r="D805" s="15" t="n">
        <v>5</v>
      </c>
      <c r="E805" s="16" t="n">
        <v>0.647422504082222</v>
      </c>
      <c r="F805" s="16" t="n">
        <v>0.851119161067252</v>
      </c>
      <c r="G805" s="16" t="n">
        <v>0.197211562991937</v>
      </c>
      <c r="H805" s="16" t="n">
        <v>1.00707237326046</v>
      </c>
      <c r="I805" s="16" t="n">
        <v>1.19967313433063</v>
      </c>
      <c r="J805" s="16" t="n">
        <v>0.581640721808554</v>
      </c>
      <c r="K805" s="16" t="n">
        <v>1.16394827883659</v>
      </c>
      <c r="L805" s="16" t="n">
        <v>1.36025257480654</v>
      </c>
      <c r="M805" s="16" t="n">
        <v>0.738534008717196</v>
      </c>
      <c r="N805" s="16" t="n">
        <v>0.79064420979457</v>
      </c>
      <c r="O805" s="16" t="n">
        <v>0.992709646135421</v>
      </c>
      <c r="P805" s="16" t="n">
        <v>0.328711376104201</v>
      </c>
      <c r="Q805" s="16" t="n">
        <v>0.777645990826096</v>
      </c>
      <c r="R805" s="16" t="n">
        <v>0.972060117315398</v>
      </c>
      <c r="S805" s="16" t="n">
        <v>0.295391334062343</v>
      </c>
      <c r="T805" s="16" t="n">
        <v>0.992342078409883</v>
      </c>
      <c r="U805" s="16" t="n">
        <v>1.18799578339263</v>
      </c>
      <c r="V805" s="16" t="n">
        <v>0.511757724193899</v>
      </c>
      <c r="W805" s="16" t="n">
        <v>0.529237392575955</v>
      </c>
      <c r="X805" s="16" t="n">
        <v>0.725868032075227</v>
      </c>
      <c r="Y805" s="16" t="n">
        <v>0.0675972890073729</v>
      </c>
      <c r="Z805" s="16" t="n">
        <v>0.176883235428066</v>
      </c>
      <c r="AA805" s="16" t="n">
        <v>0.372907170855271</v>
      </c>
      <c r="AB805" s="16" t="n">
        <v>-0.294733424292549</v>
      </c>
      <c r="AC805" s="17" t="n">
        <v>0.821578295994631</v>
      </c>
      <c r="AD805" s="16" t="n">
        <v>0.349469040597321</v>
      </c>
      <c r="AE805" s="16" t="n">
        <v>5.51167705290911E-006</v>
      </c>
      <c r="AF805" s="17" t="n">
        <v>0.526246060320799</v>
      </c>
      <c r="AG805" s="17" t="n">
        <v>0.430687103966593</v>
      </c>
      <c r="AH805" s="17" t="n">
        <v>0.00140601699927104</v>
      </c>
    </row>
    <row r="806" customFormat="false" ht="12.75" hidden="false" customHeight="false" outlineLevel="0" collapsed="false">
      <c r="A806" s="14" t="s">
        <v>1641</v>
      </c>
      <c r="B806" s="14" t="s">
        <v>1642</v>
      </c>
      <c r="C806" s="15" t="n">
        <v>19</v>
      </c>
      <c r="D806" s="15" t="n">
        <v>65</v>
      </c>
      <c r="E806" s="16" t="n">
        <v>-0.58441379992694</v>
      </c>
      <c r="F806" s="16" t="n">
        <v>-0.578206046701195</v>
      </c>
      <c r="G806" s="16" t="n">
        <v>-0.262234923815568</v>
      </c>
      <c r="H806" s="16" t="n">
        <v>-0.477269755826503</v>
      </c>
      <c r="I806" s="16" t="n">
        <v>-0.409227986718154</v>
      </c>
      <c r="J806" s="16" t="n">
        <v>-0.0345687650417682</v>
      </c>
      <c r="K806" s="16" t="n">
        <v>-1.32963683966226</v>
      </c>
      <c r="L806" s="16" t="n">
        <v>-1.14082671208918</v>
      </c>
      <c r="M806" s="16" t="n">
        <v>-0.800836588171186</v>
      </c>
      <c r="N806" s="16" t="n">
        <v>-0.510718602518466</v>
      </c>
      <c r="O806" s="16" t="n">
        <v>-0.464731608185848</v>
      </c>
      <c r="P806" s="16" t="n">
        <v>-0.160633801879835</v>
      </c>
      <c r="Q806" s="16" t="n">
        <v>-0.394356761954497</v>
      </c>
      <c r="R806" s="16" t="n">
        <v>-0.351349857037995</v>
      </c>
      <c r="S806" s="16" t="n">
        <v>-0.0244273692573088</v>
      </c>
      <c r="T806" s="16" t="n">
        <v>-0.302663945862015</v>
      </c>
      <c r="U806" s="16" t="n">
        <v>-0.359663909825755</v>
      </c>
      <c r="V806" s="16" t="n">
        <v>0.00937105974980701</v>
      </c>
      <c r="W806" s="16" t="n">
        <v>-0.348840091431414</v>
      </c>
      <c r="X806" s="16" t="n">
        <v>-0.385357908849117</v>
      </c>
      <c r="Y806" s="16" t="n">
        <v>0.0630691070081009</v>
      </c>
      <c r="Z806" s="16" t="n">
        <v>-0.334045430483846</v>
      </c>
      <c r="AA806" s="16" t="n">
        <v>-0.492528557170678</v>
      </c>
      <c r="AB806" s="16" t="n">
        <v>0.0231025918872166</v>
      </c>
      <c r="AC806" s="17" t="n">
        <v>-0.562775452544742</v>
      </c>
      <c r="AD806" s="16" t="n">
        <v>0.375845042070346</v>
      </c>
      <c r="AE806" s="16" t="n">
        <v>0.000300467332883617</v>
      </c>
      <c r="AF806" s="17" t="n">
        <v>-0.241474256102292</v>
      </c>
      <c r="AG806" s="17" t="n">
        <v>0.197660541257547</v>
      </c>
      <c r="AH806" s="17" t="n">
        <v>0.00140777202462153</v>
      </c>
    </row>
    <row r="807" customFormat="false" ht="12.75" hidden="false" customHeight="false" outlineLevel="0" collapsed="false">
      <c r="A807" s="14" t="s">
        <v>1643</v>
      </c>
      <c r="B807" s="14" t="s">
        <v>1644</v>
      </c>
      <c r="C807" s="15" t="n">
        <v>3</v>
      </c>
      <c r="D807" s="15" t="n">
        <v>7</v>
      </c>
      <c r="E807" s="16" t="n">
        <v>-0.605943920109473</v>
      </c>
      <c r="F807" s="16" t="n">
        <v>-0.312317518896093</v>
      </c>
      <c r="G807" s="16" t="n">
        <v>-0.446568604739805</v>
      </c>
      <c r="H807" s="16" t="n">
        <v>-0.500044264128746</v>
      </c>
      <c r="I807" s="16" t="n">
        <v>-0.321383156833458</v>
      </c>
      <c r="J807" s="16" t="n">
        <v>-0.247507068394068</v>
      </c>
      <c r="K807" s="16" t="n">
        <v>-1.12064008188074</v>
      </c>
      <c r="L807" s="16" t="n">
        <v>-0.834406041682444</v>
      </c>
      <c r="M807" s="16" t="n">
        <v>-0.788576394401211</v>
      </c>
      <c r="N807" s="16" t="n">
        <v>-0.657647038792598</v>
      </c>
      <c r="O807" s="16" t="n">
        <v>-0.3656518582234</v>
      </c>
      <c r="P807" s="16" t="n">
        <v>-0.362101914884045</v>
      </c>
      <c r="Q807" s="16" t="n">
        <v>-0.250454169540193</v>
      </c>
      <c r="R807" s="16" t="n">
        <v>-0.0801523861596057</v>
      </c>
      <c r="S807" s="16" t="n">
        <v>-0.177684536178217</v>
      </c>
      <c r="T807" s="16" t="n">
        <v>-0.170931089511158</v>
      </c>
      <c r="U807" s="16" t="n">
        <v>0.00560854366793656</v>
      </c>
      <c r="V807" s="16" t="n">
        <v>-0.0961993888292384</v>
      </c>
      <c r="W807" s="16" t="n">
        <v>-0.744274618631992</v>
      </c>
      <c r="X807" s="16" t="n">
        <v>-0.457714234904371</v>
      </c>
      <c r="Y807" s="16" t="n">
        <v>-0.502440383980667</v>
      </c>
      <c r="Z807" s="16" t="n">
        <v>-0.43990912110599</v>
      </c>
      <c r="AA807" s="16" t="n">
        <v>-0.162197887941296</v>
      </c>
      <c r="AB807" s="16" t="n">
        <v>-0.143505539280996</v>
      </c>
      <c r="AC807" s="17" t="n">
        <v>-0.546898988580506</v>
      </c>
      <c r="AD807" s="16" t="n">
        <v>0.26298668489787</v>
      </c>
      <c r="AE807" s="16" t="n">
        <v>1.74397315177148E-005</v>
      </c>
      <c r="AF807" s="17" t="n">
        <v>-0.268321234366316</v>
      </c>
      <c r="AG807" s="17" t="n">
        <v>0.21983189568272</v>
      </c>
      <c r="AH807" s="17" t="n">
        <v>0.00141671266688935</v>
      </c>
    </row>
    <row r="808" customFormat="false" ht="12.75" hidden="false" customHeight="false" outlineLevel="0" collapsed="false">
      <c r="A808" s="14" t="s">
        <v>1645</v>
      </c>
      <c r="B808" s="14" t="s">
        <v>1646</v>
      </c>
      <c r="C808" s="15" t="n">
        <v>4</v>
      </c>
      <c r="D808" s="15" t="n">
        <v>10</v>
      </c>
      <c r="E808" s="16" t="n">
        <v>-0.4894235993349</v>
      </c>
      <c r="F808" s="16" t="n">
        <v>-0.467106046755904</v>
      </c>
      <c r="G808" s="16" t="n">
        <v>-0.73312790051861</v>
      </c>
      <c r="H808" s="16" t="n">
        <v>-0.648327948054039</v>
      </c>
      <c r="I808" s="16" t="n">
        <v>-0.693015074534264</v>
      </c>
      <c r="J808" s="16" t="n">
        <v>-1.06501663074754</v>
      </c>
      <c r="K808" s="16" t="n">
        <v>-0.621551410062287</v>
      </c>
      <c r="L808" s="16" t="n">
        <v>-0.606626218498381</v>
      </c>
      <c r="M808" s="16" t="n">
        <v>-0.771499381972745</v>
      </c>
      <c r="N808" s="16" t="n">
        <v>-0.734096570877381</v>
      </c>
      <c r="O808" s="16" t="n">
        <v>-0.911784570605228</v>
      </c>
      <c r="P808" s="16" t="n">
        <v>-0.958281588783227</v>
      </c>
      <c r="Q808" s="16" t="n">
        <v>0.117827353813392</v>
      </c>
      <c r="R808" s="16" t="n">
        <v>0.0749535927522872</v>
      </c>
      <c r="S808" s="16" t="n">
        <v>-0.355684334191967</v>
      </c>
      <c r="T808" s="16" t="n">
        <v>-0.0738712074244157</v>
      </c>
      <c r="U808" s="16" t="n">
        <v>-0.176572808147869</v>
      </c>
      <c r="V808" s="16" t="n">
        <v>-0.545712592881997</v>
      </c>
      <c r="W808" s="16" t="n">
        <v>-0.367703565246829</v>
      </c>
      <c r="X808" s="16" t="n">
        <v>-0.431359906069637</v>
      </c>
      <c r="Y808" s="16" t="n">
        <v>-0.659798785506746</v>
      </c>
      <c r="Z808" s="16" t="n">
        <v>-0.265749321032048</v>
      </c>
      <c r="AA808" s="16" t="n">
        <v>-0.449478821673535</v>
      </c>
      <c r="AB808" s="16" t="n">
        <v>-0.632806192043328</v>
      </c>
      <c r="AC808" s="17" t="n">
        <v>-0.724988078395376</v>
      </c>
      <c r="AD808" s="16" t="n">
        <v>0.181120808361605</v>
      </c>
      <c r="AE808" s="16" t="n">
        <v>2.59930921697275E-008</v>
      </c>
      <c r="AF808" s="17" t="n">
        <v>-0.313829715637724</v>
      </c>
      <c r="AG808" s="17" t="n">
        <v>0.257309512970352</v>
      </c>
      <c r="AH808" s="17" t="n">
        <v>0.00142429605982262</v>
      </c>
    </row>
    <row r="809" customFormat="false" ht="12.75" hidden="false" customHeight="false" outlineLevel="0" collapsed="false">
      <c r="A809" s="14" t="s">
        <v>1647</v>
      </c>
      <c r="B809" s="14" t="s">
        <v>1648</v>
      </c>
      <c r="C809" s="15" t="n">
        <v>2</v>
      </c>
      <c r="D809" s="15" t="n">
        <v>13</v>
      </c>
      <c r="E809" s="16" t="n">
        <v>0.236545651494303</v>
      </c>
      <c r="F809" s="16" t="n">
        <v>0.627176016121607</v>
      </c>
      <c r="G809" s="16"/>
      <c r="H809" s="16"/>
      <c r="I809" s="16"/>
      <c r="J809" s="16"/>
      <c r="K809" s="16"/>
      <c r="L809" s="16"/>
      <c r="M809" s="16"/>
      <c r="N809" s="16" t="n">
        <v>1.42466735869721</v>
      </c>
      <c r="O809" s="16" t="n">
        <v>1.81366650268033</v>
      </c>
      <c r="P809" s="16"/>
      <c r="Q809" s="16"/>
      <c r="R809" s="16"/>
      <c r="S809" s="16"/>
      <c r="T809" s="16"/>
      <c r="U809" s="16"/>
      <c r="V809" s="16"/>
      <c r="W809" s="16" t="n">
        <v>1.06564595678448</v>
      </c>
      <c r="X809" s="16" t="n">
        <v>1.44921030392603</v>
      </c>
      <c r="Y809" s="16"/>
      <c r="Z809" s="16" t="n">
        <v>1.09352305379322</v>
      </c>
      <c r="AA809" s="16" t="n">
        <v>1.4764806968627</v>
      </c>
      <c r="AB809" s="16"/>
      <c r="AC809" s="17" t="n">
        <v>1.02551388224836</v>
      </c>
      <c r="AD809" s="16" t="n">
        <v>0.721491967057288</v>
      </c>
      <c r="AE809" s="16" t="n">
        <v>0.0654977195508184</v>
      </c>
      <c r="AF809" s="17" t="n">
        <v>1.27121500284161</v>
      </c>
      <c r="AG809" s="17" t="n">
        <v>0.221847841101019</v>
      </c>
      <c r="AH809" s="17" t="n">
        <v>0.00142597364976123</v>
      </c>
    </row>
    <row r="810" customFormat="false" ht="12.75" hidden="false" customHeight="false" outlineLevel="0" collapsed="false">
      <c r="A810" s="14" t="s">
        <v>1649</v>
      </c>
      <c r="B810" s="14" t="s">
        <v>1650</v>
      </c>
      <c r="C810" s="15" t="n">
        <v>10</v>
      </c>
      <c r="D810" s="15" t="n">
        <v>21</v>
      </c>
      <c r="E810" s="16" t="n">
        <v>0.189796367044681</v>
      </c>
      <c r="F810" s="16" t="n">
        <v>0.0129690682330577</v>
      </c>
      <c r="G810" s="16" t="n">
        <v>0.178149378541599</v>
      </c>
      <c r="H810" s="16" t="n">
        <v>0.169796813536307</v>
      </c>
      <c r="I810" s="16" t="n">
        <v>-0.0603809721229252</v>
      </c>
      <c r="J810" s="16" t="n">
        <v>0.381137809798526</v>
      </c>
      <c r="K810" s="16" t="n">
        <v>0.129731718486932</v>
      </c>
      <c r="L810" s="16" t="n">
        <v>-0.127953181984104</v>
      </c>
      <c r="M810" s="16" t="n">
        <v>0.379200587659471</v>
      </c>
      <c r="N810" s="16" t="n">
        <v>0.5662792137584</v>
      </c>
      <c r="O810" s="16" t="n">
        <v>0.384446423662259</v>
      </c>
      <c r="P810" s="16" t="n">
        <v>0.639742426835466</v>
      </c>
      <c r="Q810" s="16" t="n">
        <v>0.134406819294138</v>
      </c>
      <c r="R810" s="16" t="n">
        <v>-0.0520837263134905</v>
      </c>
      <c r="S810" s="16" t="n">
        <v>0.25030061362409</v>
      </c>
      <c r="T810" s="16" t="n">
        <v>0.200487028854156</v>
      </c>
      <c r="U810" s="16" t="n">
        <v>0.00689568948774079</v>
      </c>
      <c r="V810" s="16" t="n">
        <v>0.334363314792872</v>
      </c>
      <c r="W810" s="16" t="n">
        <v>0.357710027675562</v>
      </c>
      <c r="X810" s="16" t="n">
        <v>0.00550915171324513</v>
      </c>
      <c r="Y810" s="16" t="n">
        <v>0.377501003522507</v>
      </c>
      <c r="Z810" s="16" t="n">
        <v>0.207519299642511</v>
      </c>
      <c r="AA810" s="16" t="n">
        <v>0.0644882437177382</v>
      </c>
      <c r="AB810" s="16" t="n">
        <v>0.335346481584944</v>
      </c>
      <c r="AC810" s="17" t="n">
        <v>0.236909637787473</v>
      </c>
      <c r="AD810" s="16" t="n">
        <v>0.238726504851938</v>
      </c>
      <c r="AE810" s="16" t="n">
        <v>0.00554677525468127</v>
      </c>
      <c r="AF810" s="17" t="n">
        <v>0.185203662299668</v>
      </c>
      <c r="AG810" s="17" t="n">
        <v>0.151968612287709</v>
      </c>
      <c r="AH810" s="17" t="n">
        <v>0.0014323010079408</v>
      </c>
    </row>
    <row r="811" customFormat="false" ht="12.75" hidden="false" customHeight="false" outlineLevel="0" collapsed="false">
      <c r="A811" s="14" t="s">
        <v>1651</v>
      </c>
      <c r="B811" s="14" t="s">
        <v>1652</v>
      </c>
      <c r="C811" s="15" t="n">
        <v>12</v>
      </c>
      <c r="D811" s="15" t="n">
        <v>271</v>
      </c>
      <c r="E811" s="16" t="n">
        <v>0.381359932055965</v>
      </c>
      <c r="F811" s="16" t="n">
        <v>0.547357505283177</v>
      </c>
      <c r="G811" s="16" t="n">
        <v>-0.162357041716116</v>
      </c>
      <c r="H811" s="16" t="n">
        <v>0.62587450328632</v>
      </c>
      <c r="I811" s="16" t="n">
        <v>0.823042779297336</v>
      </c>
      <c r="J811" s="16" t="n">
        <v>0.108630786006785</v>
      </c>
      <c r="K811" s="16" t="n">
        <v>0.776820660487091</v>
      </c>
      <c r="L811" s="16" t="n">
        <v>0.97538088548283</v>
      </c>
      <c r="M811" s="16" t="n">
        <v>0.328112515053783</v>
      </c>
      <c r="N811" s="16" t="n">
        <v>0.892367917605826</v>
      </c>
      <c r="O811" s="16" t="n">
        <v>1.05293419607697</v>
      </c>
      <c r="P811" s="16" t="n">
        <v>0.34881449148516</v>
      </c>
      <c r="Q811" s="16" t="n">
        <v>0.572979215142371</v>
      </c>
      <c r="R811" s="16" t="n">
        <v>0.734484215835105</v>
      </c>
      <c r="S811" s="16" t="n">
        <v>0.0274794367486166</v>
      </c>
      <c r="T811" s="16" t="n">
        <v>0.576239788478746</v>
      </c>
      <c r="U811" s="16" t="n">
        <v>0.683434750560295</v>
      </c>
      <c r="V811" s="16" t="n">
        <v>0.0441662759965263</v>
      </c>
      <c r="W811" s="16" t="n">
        <v>0.590773212027369</v>
      </c>
      <c r="X811" s="16" t="n">
        <v>0.658163553599149</v>
      </c>
      <c r="Y811" s="16" t="n">
        <v>0.0585282271647691</v>
      </c>
      <c r="Z811" s="16" t="n">
        <v>0.297580178831395</v>
      </c>
      <c r="AA811" s="16" t="n">
        <v>0.486700917957312</v>
      </c>
      <c r="AB811" s="16" t="n">
        <v>-0.166846094558793</v>
      </c>
      <c r="AC811" s="17" t="n">
        <v>0.55819492753376</v>
      </c>
      <c r="AD811" s="16" t="n">
        <v>0.369578873599939</v>
      </c>
      <c r="AE811" s="16" t="n">
        <v>0.000280253579734573</v>
      </c>
      <c r="AF811" s="17" t="n">
        <v>0.380306973148572</v>
      </c>
      <c r="AG811" s="17" t="n">
        <v>0.31230809674591</v>
      </c>
      <c r="AH811" s="17" t="n">
        <v>0.00144039557327572</v>
      </c>
    </row>
    <row r="812" customFormat="false" ht="12.75" hidden="false" customHeight="false" outlineLevel="0" collapsed="false">
      <c r="A812" s="14" t="s">
        <v>1653</v>
      </c>
      <c r="B812" s="14" t="s">
        <v>1654</v>
      </c>
      <c r="C812" s="15" t="n">
        <v>1</v>
      </c>
      <c r="D812" s="15" t="n">
        <v>3</v>
      </c>
      <c r="E812" s="16" t="n">
        <v>-0.258657864678765</v>
      </c>
      <c r="F812" s="16" t="n">
        <v>-0.116515258764371</v>
      </c>
      <c r="G812" s="16" t="n">
        <v>-0.0860945997355889</v>
      </c>
      <c r="H812" s="16" t="n">
        <v>0.0468762060950818</v>
      </c>
      <c r="I812" s="16" t="n">
        <v>0.177922916094627</v>
      </c>
      <c r="J812" s="16" t="n">
        <v>0.244218760676645</v>
      </c>
      <c r="K812" s="16" t="n">
        <v>0.102003545646259</v>
      </c>
      <c r="L812" s="16" t="n">
        <v>0.236753790545568</v>
      </c>
      <c r="M812" s="16" t="n">
        <v>0.299363481560322</v>
      </c>
      <c r="N812" s="16" t="n">
        <v>-0.0163766291598633</v>
      </c>
      <c r="O812" s="16" t="n">
        <v>0.124134756110345</v>
      </c>
      <c r="P812" s="16" t="n">
        <v>0.14446474318322</v>
      </c>
      <c r="Q812" s="16" t="n">
        <v>0.147153177936043</v>
      </c>
      <c r="R812" s="16" t="n">
        <v>0.2800132533547</v>
      </c>
      <c r="S812" s="16" t="n">
        <v>0.287672727205738</v>
      </c>
      <c r="T812" s="16" t="n">
        <v>0.10970354438395</v>
      </c>
      <c r="U812" s="16" t="n">
        <v>0.243803198296063</v>
      </c>
      <c r="V812" s="16" t="n">
        <v>0.251893396201428</v>
      </c>
      <c r="W812" s="16" t="n">
        <v>-0.108071347706739</v>
      </c>
      <c r="X812" s="16" t="n">
        <v>0.0270052407219047</v>
      </c>
      <c r="Y812" s="16" t="n">
        <v>0.0530627547581481</v>
      </c>
      <c r="Z812" s="16" t="n">
        <v>0.0645990582882582</v>
      </c>
      <c r="AA812" s="16" t="n">
        <v>0.199068942644821</v>
      </c>
      <c r="AB812" s="16" t="n">
        <v>0.215756604601103</v>
      </c>
      <c r="AC812" s="17" t="n">
        <v>0.0748411539644566</v>
      </c>
      <c r="AD812" s="16" t="n">
        <v>0.167005065502411</v>
      </c>
      <c r="AE812" s="16" t="n">
        <v>0.148847857886001</v>
      </c>
      <c r="AF812" s="17" t="n">
        <v>0.147638379223785</v>
      </c>
      <c r="AG812" s="17" t="n">
        <v>0.121263756715865</v>
      </c>
      <c r="AH812" s="17" t="n">
        <v>0.00144234638399024</v>
      </c>
    </row>
    <row r="813" customFormat="false" ht="12.75" hidden="false" customHeight="false" outlineLevel="0" collapsed="false">
      <c r="A813" s="14" t="s">
        <v>1655</v>
      </c>
      <c r="B813" s="14" t="s">
        <v>1656</v>
      </c>
      <c r="C813" s="15" t="n">
        <v>2</v>
      </c>
      <c r="D813" s="15" t="n">
        <v>3</v>
      </c>
      <c r="E813" s="16" t="n">
        <v>0.425635644485568</v>
      </c>
      <c r="F813" s="16" t="n">
        <v>0.140956411721355</v>
      </c>
      <c r="G813" s="16" t="n">
        <v>0.678511318570611</v>
      </c>
      <c r="H813" s="16" t="n">
        <v>0.275136603862561</v>
      </c>
      <c r="I813" s="16" t="n">
        <v>-0.0206385248165038</v>
      </c>
      <c r="J813" s="16" t="n">
        <v>0.552791567585987</v>
      </c>
      <c r="K813" s="16" t="n">
        <v>0.110950818322523</v>
      </c>
      <c r="L813" s="16" t="n">
        <v>0.0397272305261019</v>
      </c>
      <c r="M813" s="16" t="n">
        <v>0.70280177512714</v>
      </c>
      <c r="N813" s="16" t="n">
        <v>0.305189471169749</v>
      </c>
      <c r="O813" s="16" t="n">
        <v>-0.201968988221511</v>
      </c>
      <c r="P813" s="16" t="n">
        <v>0.232164640906026</v>
      </c>
      <c r="Q813" s="16" t="n">
        <v>0.353804341143203</v>
      </c>
      <c r="R813" s="16" t="n">
        <v>0.0598425778832703</v>
      </c>
      <c r="S813" s="16" t="n">
        <v>0.574636299554779</v>
      </c>
      <c r="T813" s="16" t="n">
        <v>0.271241971481843</v>
      </c>
      <c r="U813" s="16" t="n">
        <v>-0.0214802132846503</v>
      </c>
      <c r="V813" s="16" t="n">
        <v>0.493744232441188</v>
      </c>
      <c r="W813" s="16" t="n">
        <v>0.421661956343804</v>
      </c>
      <c r="X813" s="16" t="n">
        <v>0.129916706093838</v>
      </c>
      <c r="Y813" s="16" t="n">
        <v>0.663108467950552</v>
      </c>
      <c r="Z813" s="16" t="n">
        <v>0.0616511120407916</v>
      </c>
      <c r="AA813" s="16" t="n">
        <v>0.00432220835143898</v>
      </c>
      <c r="AB813" s="16" t="n">
        <v>0.441202434483482</v>
      </c>
      <c r="AC813" s="17" t="n">
        <v>0.270104830769967</v>
      </c>
      <c r="AD813" s="16" t="n">
        <v>0.280144180535934</v>
      </c>
      <c r="AE813" s="16" t="n">
        <v>0.00659382275700013</v>
      </c>
      <c r="AF813" s="17" t="n">
        <v>0.287804341206962</v>
      </c>
      <c r="AG813" s="17" t="n">
        <v>0.236580863771663</v>
      </c>
      <c r="AH813" s="17" t="n">
        <v>0.00145063192147702</v>
      </c>
    </row>
    <row r="814" customFormat="false" ht="12.75" hidden="false" customHeight="false" outlineLevel="0" collapsed="false">
      <c r="A814" s="14" t="s">
        <v>1657</v>
      </c>
      <c r="B814" s="14" t="s">
        <v>1658</v>
      </c>
      <c r="C814" s="15" t="n">
        <v>2</v>
      </c>
      <c r="D814" s="15" t="n">
        <v>2</v>
      </c>
      <c r="E814" s="16" t="n">
        <v>1.0346758273792</v>
      </c>
      <c r="F814" s="16" t="n">
        <v>0.460756056657308</v>
      </c>
      <c r="G814" s="16" t="n">
        <v>0.652841907829044</v>
      </c>
      <c r="H814" s="16"/>
      <c r="I814" s="16"/>
      <c r="J814" s="16"/>
      <c r="K814" s="16"/>
      <c r="L814" s="16"/>
      <c r="M814" s="16"/>
      <c r="N814" s="16" t="n">
        <v>1.16612313944189</v>
      </c>
      <c r="O814" s="16" t="n">
        <v>0.590572148075812</v>
      </c>
      <c r="P814" s="16" t="n">
        <v>0.772567327291644</v>
      </c>
      <c r="Q814" s="16" t="n">
        <v>1.02886331308872</v>
      </c>
      <c r="R814" s="16" t="n">
        <v>0.445661011871099</v>
      </c>
      <c r="S814" s="16" t="n">
        <v>0.614985677865088</v>
      </c>
      <c r="T814" s="16"/>
      <c r="U814" s="16"/>
      <c r="V814" s="16"/>
      <c r="W814" s="16"/>
      <c r="X814" s="16"/>
      <c r="Y814" s="16"/>
      <c r="Z814" s="16" t="n">
        <v>1.43242362828618</v>
      </c>
      <c r="AA814" s="16" t="n">
        <v>0.850831136006461</v>
      </c>
      <c r="AB814" s="16" t="n">
        <v>1.02918399010569</v>
      </c>
      <c r="AC814" s="17" t="n">
        <v>0.779589401112483</v>
      </c>
      <c r="AD814" s="16" t="n">
        <v>0.271283569642105</v>
      </c>
      <c r="AE814" s="16" t="n">
        <v>0.000893527832358847</v>
      </c>
      <c r="AF814" s="17" t="n">
        <v>0.900324792870539</v>
      </c>
      <c r="AG814" s="17" t="n">
        <v>0.348380022652627</v>
      </c>
      <c r="AH814" s="17" t="n">
        <v>0.00145065428456586</v>
      </c>
    </row>
    <row r="815" customFormat="false" ht="12.75" hidden="false" customHeight="false" outlineLevel="0" collapsed="false">
      <c r="A815" s="14" t="s">
        <v>1659</v>
      </c>
      <c r="B815" s="14" t="s">
        <v>1660</v>
      </c>
      <c r="C815" s="15" t="n">
        <v>1</v>
      </c>
      <c r="D815" s="15" t="n">
        <v>2</v>
      </c>
      <c r="E815" s="16" t="n">
        <v>0.78376680791712</v>
      </c>
      <c r="F815" s="16" t="n">
        <v>0.708462537783184</v>
      </c>
      <c r="G815" s="16" t="n">
        <v>1.35970064693842</v>
      </c>
      <c r="H815" s="16" t="n">
        <v>1.3783542899772</v>
      </c>
      <c r="I815" s="16" t="n">
        <v>1.29195412392841</v>
      </c>
      <c r="J815" s="16" t="n">
        <v>1.97906741863687</v>
      </c>
      <c r="K815" s="16" t="n">
        <v>0.583383108547189</v>
      </c>
      <c r="L815" s="16" t="n">
        <v>0.500686477398162</v>
      </c>
      <c r="M815" s="16" t="n">
        <v>1.18411361853937</v>
      </c>
      <c r="N815" s="16" t="n">
        <v>0.336964966635257</v>
      </c>
      <c r="O815" s="16" t="n">
        <v>0.260029475857138</v>
      </c>
      <c r="P815" s="16" t="n">
        <v>0.901176913056469</v>
      </c>
      <c r="Q815" s="16" t="n">
        <v>0.377772046490516</v>
      </c>
      <c r="R815" s="16" t="n">
        <v>0.293185245860836</v>
      </c>
      <c r="S815" s="16" t="n">
        <v>0.921662169838336</v>
      </c>
      <c r="T815" s="16" t="n">
        <v>0.116344389095216</v>
      </c>
      <c r="U815" s="16" t="n">
        <v>0.0329971669589845</v>
      </c>
      <c r="V815" s="16" t="n">
        <v>0.661904814990811</v>
      </c>
      <c r="W815" s="16" t="n">
        <v>0.194897731985149</v>
      </c>
      <c r="X815" s="16" t="n">
        <v>0.112527444365457</v>
      </c>
      <c r="Y815" s="16" t="n">
        <v>0.759402408528148</v>
      </c>
      <c r="Z815" s="16" t="n">
        <v>0.197570054117211</v>
      </c>
      <c r="AA815" s="16" t="n">
        <v>0.114593062425454</v>
      </c>
      <c r="AB815" s="16" t="n">
        <v>0.75209817450818</v>
      </c>
      <c r="AC815" s="17" t="n">
        <v>0.938971698767899</v>
      </c>
      <c r="AD815" s="16" t="n">
        <v>0.509645462748086</v>
      </c>
      <c r="AE815" s="16" t="n">
        <v>5.20671939027629E-005</v>
      </c>
      <c r="AF815" s="17" t="n">
        <v>0.377912892430358</v>
      </c>
      <c r="AG815" s="17" t="n">
        <v>0.310748678886204</v>
      </c>
      <c r="AH815" s="17" t="n">
        <v>0.00145384182493298</v>
      </c>
    </row>
    <row r="816" customFormat="false" ht="12.75" hidden="false" customHeight="false" outlineLevel="0" collapsed="false">
      <c r="A816" s="14" t="s">
        <v>1661</v>
      </c>
      <c r="B816" s="14" t="s">
        <v>1662</v>
      </c>
      <c r="C816" s="15" t="n">
        <v>2</v>
      </c>
      <c r="D816" s="15" t="n">
        <v>2</v>
      </c>
      <c r="E816" s="16" t="n">
        <v>-0.386738502237684</v>
      </c>
      <c r="F816" s="16" t="n">
        <v>0.167512732480833</v>
      </c>
      <c r="G816" s="16" t="n">
        <v>-0.202614591651422</v>
      </c>
      <c r="H816" s="16" t="n">
        <v>-0.77852560373282</v>
      </c>
      <c r="I816" s="16" t="n">
        <v>-0.235370264929155</v>
      </c>
      <c r="J816" s="16" t="n">
        <v>-0.569622403508181</v>
      </c>
      <c r="K816" s="16" t="n">
        <v>-0.961326590018976</v>
      </c>
      <c r="L816" s="16" t="n">
        <v>-0.414467716315543</v>
      </c>
      <c r="M816" s="16" t="n">
        <v>-0.752406008461831</v>
      </c>
      <c r="N816" s="16" t="n">
        <v>-0.542230073047176</v>
      </c>
      <c r="O816" s="16" t="n">
        <v>0.0103899410271623</v>
      </c>
      <c r="P816" s="16" t="n">
        <v>-0.369828055061005</v>
      </c>
      <c r="Q816" s="16" t="n">
        <v>-0.996418821227056</v>
      </c>
      <c r="R816" s="16" t="n">
        <v>-0.451450117004267</v>
      </c>
      <c r="S816" s="16" t="n">
        <v>-0.844338626314271</v>
      </c>
      <c r="T816" s="16" t="n">
        <v>-0.569395178809289</v>
      </c>
      <c r="U816" s="16" t="n">
        <v>-0.0231868960930513</v>
      </c>
      <c r="V816" s="16" t="n">
        <v>-0.415644681348726</v>
      </c>
      <c r="W816" s="16" t="n">
        <v>-0.65470610238041</v>
      </c>
      <c r="X816" s="16" t="n">
        <v>-0.107520885147646</v>
      </c>
      <c r="Y816" s="16" t="n">
        <v>-0.482011354272445</v>
      </c>
      <c r="Z816" s="16" t="n">
        <v>-0.366668539484644</v>
      </c>
      <c r="AA816" s="16" t="n">
        <v>0.179909973676053</v>
      </c>
      <c r="AB816" s="16" t="n">
        <v>-0.203950347528715</v>
      </c>
      <c r="AC816" s="17" t="n">
        <v>-0.419602261287983</v>
      </c>
      <c r="AD816" s="16" t="n">
        <v>0.328190551709543</v>
      </c>
      <c r="AE816" s="16" t="n">
        <v>0.00101335226402343</v>
      </c>
      <c r="AF816" s="17" t="n">
        <v>-0.411281797994539</v>
      </c>
      <c r="AG816" s="17" t="n">
        <v>0.338202025898228</v>
      </c>
      <c r="AH816" s="17" t="n">
        <v>0.00145429621146265</v>
      </c>
    </row>
    <row r="817" customFormat="false" ht="12.75" hidden="false" customHeight="false" outlineLevel="0" collapsed="false">
      <c r="A817" s="14" t="s">
        <v>1663</v>
      </c>
      <c r="B817" s="14" t="s">
        <v>1664</v>
      </c>
      <c r="C817" s="15" t="n">
        <v>14</v>
      </c>
      <c r="D817" s="15" t="n">
        <v>23</v>
      </c>
      <c r="E817" s="16" t="n">
        <v>0.917627390137235</v>
      </c>
      <c r="F817" s="16" t="n">
        <v>0.831953048436218</v>
      </c>
      <c r="G817" s="16" t="n">
        <v>0.648705049005454</v>
      </c>
      <c r="H817" s="16" t="n">
        <v>0.890957346533094</v>
      </c>
      <c r="I817" s="16" t="n">
        <v>0.81610003588515</v>
      </c>
      <c r="J817" s="16" t="n">
        <v>0.692984902499626</v>
      </c>
      <c r="K817" s="16" t="n">
        <v>1.23582968762178</v>
      </c>
      <c r="L817" s="16" t="n">
        <v>1.14496074205033</v>
      </c>
      <c r="M817" s="16" t="n">
        <v>0.852314372876262</v>
      </c>
      <c r="N817" s="16" t="n">
        <v>0.841763767514707</v>
      </c>
      <c r="O817" s="16" t="n">
        <v>0.534529192360062</v>
      </c>
      <c r="P817" s="16" t="n">
        <v>0.244766181887171</v>
      </c>
      <c r="Q817" s="16" t="n">
        <v>0.642039971193322</v>
      </c>
      <c r="R817" s="16" t="n">
        <v>0.507106223853438</v>
      </c>
      <c r="S817" s="16" t="n">
        <v>0.193968083826878</v>
      </c>
      <c r="T817" s="16" t="n">
        <v>0.75544263194501</v>
      </c>
      <c r="U817" s="16" t="n">
        <v>0.374152870125435</v>
      </c>
      <c r="V817" s="16" t="n">
        <v>0.173414061449752</v>
      </c>
      <c r="W817" s="16" t="n">
        <v>0.484757990824818</v>
      </c>
      <c r="X817" s="16" t="n">
        <v>0.673964552054488</v>
      </c>
      <c r="Y817" s="16" t="n">
        <v>0.302055158278628</v>
      </c>
      <c r="Z817" s="16" t="n">
        <v>0.20135525470851</v>
      </c>
      <c r="AA817" s="16" t="n">
        <v>0.287750565489837</v>
      </c>
      <c r="AB817" s="16" t="n">
        <v>-0.328003485634681</v>
      </c>
      <c r="AC817" s="17" t="n">
        <v>0.804374309733923</v>
      </c>
      <c r="AD817" s="16" t="n">
        <v>0.261062202107329</v>
      </c>
      <c r="AE817" s="16" t="n">
        <v>3.84026486726542E-007</v>
      </c>
      <c r="AF817" s="17" t="n">
        <v>0.355666989842953</v>
      </c>
      <c r="AG817" s="17" t="n">
        <v>0.292504919680884</v>
      </c>
      <c r="AH817" s="17" t="n">
        <v>0.0014555532389642</v>
      </c>
    </row>
    <row r="818" customFormat="false" ht="12.75" hidden="false" customHeight="false" outlineLevel="0" collapsed="false">
      <c r="A818" s="14" t="s">
        <v>1665</v>
      </c>
      <c r="B818" s="14" t="s">
        <v>1666</v>
      </c>
      <c r="C818" s="15" t="n">
        <v>2</v>
      </c>
      <c r="D818" s="15" t="n">
        <v>4</v>
      </c>
      <c r="E818" s="16" t="n">
        <v>-0.430803881607952</v>
      </c>
      <c r="F818" s="16" t="n">
        <v>-0.862815328633928</v>
      </c>
      <c r="G818" s="16" t="n">
        <v>-0.312661559346249</v>
      </c>
      <c r="H818" s="16" t="n">
        <v>1.71728764742335</v>
      </c>
      <c r="I818" s="16" t="n">
        <v>1.27418030448252</v>
      </c>
      <c r="J818" s="16" t="n">
        <v>1.86020925932343</v>
      </c>
      <c r="K818" s="16" t="n">
        <v>-0.189186813087331</v>
      </c>
      <c r="L818" s="16" t="n">
        <v>-0.628590621128397</v>
      </c>
      <c r="M818" s="16" t="n">
        <v>-0.0462478198547451</v>
      </c>
      <c r="N818" s="16" t="n">
        <v>0.48326590065465</v>
      </c>
      <c r="O818" s="16" t="n">
        <v>0.0496232329844949</v>
      </c>
      <c r="P818" s="16" t="n">
        <v>0.589686330316262</v>
      </c>
      <c r="Q818" s="16" t="n">
        <v>0.448584101019845</v>
      </c>
      <c r="R818" s="16" t="n">
        <v>0.00729012349812602</v>
      </c>
      <c r="S818" s="16" t="n">
        <v>0.534682707608066</v>
      </c>
      <c r="T818" s="16" t="n">
        <v>0.676040777759593</v>
      </c>
      <c r="U818" s="16" t="n">
        <v>0.235986378731334</v>
      </c>
      <c r="V818" s="16" t="n">
        <v>0.763809686895598</v>
      </c>
      <c r="W818" s="16" t="n">
        <v>0.387825087653901</v>
      </c>
      <c r="X818" s="16" t="n">
        <v>-0.0512523768578305</v>
      </c>
      <c r="Y818" s="16" t="n">
        <v>0.494538247437309</v>
      </c>
      <c r="Z818" s="16" t="n">
        <v>1.50450358151384</v>
      </c>
      <c r="AA818" s="16" t="n">
        <v>1.06481941293005</v>
      </c>
      <c r="AB818" s="16" t="n">
        <v>1.60124018514522</v>
      </c>
      <c r="AC818" s="17" t="n">
        <v>0.291995554293842</v>
      </c>
      <c r="AD818" s="16" t="n">
        <v>0.907266049318322</v>
      </c>
      <c r="AE818" s="16" t="n">
        <v>0.288662865289747</v>
      </c>
      <c r="AF818" s="17" t="n">
        <v>0.639005659444587</v>
      </c>
      <c r="AG818" s="17" t="n">
        <v>0.525901676785455</v>
      </c>
      <c r="AH818" s="17" t="n">
        <v>0.00146294489093549</v>
      </c>
    </row>
    <row r="819" customFormat="false" ht="12.75" hidden="false" customHeight="false" outlineLevel="0" collapsed="false">
      <c r="A819" s="14" t="s">
        <v>1667</v>
      </c>
      <c r="B819" s="14" t="s">
        <v>1668</v>
      </c>
      <c r="C819" s="15" t="n">
        <v>1</v>
      </c>
      <c r="D819" s="15" t="n">
        <v>1</v>
      </c>
      <c r="E819" s="16" t="n">
        <v>-0.703550960711005</v>
      </c>
      <c r="F819" s="16" t="n">
        <v>0.116584979747968</v>
      </c>
      <c r="G819" s="16" t="n">
        <v>-0.0838817925679464</v>
      </c>
      <c r="H819" s="16" t="n">
        <v>-0.232910874554818</v>
      </c>
      <c r="I819" s="16" t="n">
        <v>0.576129169989303</v>
      </c>
      <c r="J819" s="16" t="n">
        <v>0.411537583226618</v>
      </c>
      <c r="K819" s="16" t="n">
        <v>0.253494098687566</v>
      </c>
      <c r="L819" s="16" t="n">
        <v>1.06623767813145</v>
      </c>
      <c r="M819" s="16" t="n">
        <v>0.897959937801504</v>
      </c>
      <c r="N819" s="16" t="n">
        <v>-0.40052892609415</v>
      </c>
      <c r="O819" s="16" t="n">
        <v>0.417975793720644</v>
      </c>
      <c r="P819" s="16" t="n">
        <v>0.20741834944882</v>
      </c>
      <c r="Q819" s="16" t="n">
        <v>0.223842040004683</v>
      </c>
      <c r="R819" s="16" t="n">
        <v>1.03469544996792</v>
      </c>
      <c r="S819" s="16" t="n">
        <v>0.811467492474261</v>
      </c>
      <c r="T819" s="16" t="n">
        <v>-0.0644375654332201</v>
      </c>
      <c r="U819" s="16" t="n">
        <v>0.747655423023469</v>
      </c>
      <c r="V819" s="16" t="n">
        <v>0.524858189584137</v>
      </c>
      <c r="W819" s="16" t="n">
        <v>0.201502135678665</v>
      </c>
      <c r="X819" s="16" t="n">
        <v>1.01457205865189</v>
      </c>
      <c r="Y819" s="16" t="n">
        <v>0.809742141343432</v>
      </c>
      <c r="Z819" s="16" t="n">
        <v>-0.239101910959852</v>
      </c>
      <c r="AA819" s="16" t="n">
        <v>0.5733613079413</v>
      </c>
      <c r="AB819" s="16" t="n">
        <v>0.359161538552874</v>
      </c>
      <c r="AC819" s="17" t="n">
        <v>0.21053875306883</v>
      </c>
      <c r="AD819" s="16" t="n">
        <v>0.515648973053411</v>
      </c>
      <c r="AE819" s="16" t="n">
        <v>0.184923808755371</v>
      </c>
      <c r="AF819" s="17" t="n">
        <v>0.49977652506913</v>
      </c>
      <c r="AG819" s="17" t="n">
        <v>0.411320413398248</v>
      </c>
      <c r="AH819" s="17" t="n">
        <v>0.00146305377964136</v>
      </c>
    </row>
    <row r="820" customFormat="false" ht="12.75" hidden="false" customHeight="false" outlineLevel="0" collapsed="false">
      <c r="A820" s="14" t="s">
        <v>1669</v>
      </c>
      <c r="B820" s="14" t="s">
        <v>1670</v>
      </c>
      <c r="C820" s="15" t="n">
        <v>6</v>
      </c>
      <c r="D820" s="15" t="n">
        <v>9</v>
      </c>
      <c r="E820" s="16" t="n">
        <v>-0.241425217100947</v>
      </c>
      <c r="F820" s="16" t="n">
        <v>-0.401447416488767</v>
      </c>
      <c r="G820" s="16" t="n">
        <v>-0.308320464865925</v>
      </c>
      <c r="H820" s="16" t="n">
        <v>-0.382275635266135</v>
      </c>
      <c r="I820" s="16" t="n">
        <v>-0.016395894295229</v>
      </c>
      <c r="J820" s="16" t="n">
        <v>-0.203656255482715</v>
      </c>
      <c r="K820" s="16" t="n">
        <v>-0.595691509075398</v>
      </c>
      <c r="L820" s="16" t="n">
        <v>-0.284380909127734</v>
      </c>
      <c r="M820" s="16" t="n">
        <v>-0.475767970948167</v>
      </c>
      <c r="N820" s="16" t="n">
        <v>-0.233287338835298</v>
      </c>
      <c r="O820" s="16" t="n">
        <v>0.0170921436262634</v>
      </c>
      <c r="P820" s="16" t="n">
        <v>-0.445630631877217</v>
      </c>
      <c r="Q820" s="16" t="n">
        <v>-0.399956728688713</v>
      </c>
      <c r="R820" s="16" t="n">
        <v>0.0303082513340369</v>
      </c>
      <c r="S820" s="16" t="n">
        <v>-0.106918771867006</v>
      </c>
      <c r="T820" s="16" t="n">
        <v>-0.386807632853329</v>
      </c>
      <c r="U820" s="16" t="n">
        <v>0.0575722815407227</v>
      </c>
      <c r="V820" s="16" t="n">
        <v>-0.250404289901823</v>
      </c>
      <c r="W820" s="16" t="n">
        <v>-0.113446366389494</v>
      </c>
      <c r="X820" s="16" t="n">
        <v>-0.0747028505555454</v>
      </c>
      <c r="Y820" s="16" t="n">
        <v>-0.369731168383585</v>
      </c>
      <c r="Z820" s="16" t="n">
        <v>-0.428120905981337</v>
      </c>
      <c r="AA820" s="16" t="n">
        <v>-0.148876511020146</v>
      </c>
      <c r="AB820" s="16" t="n">
        <v>-0.293122789559082</v>
      </c>
      <c r="AC820" s="17" t="n">
        <v>-0.297598924978106</v>
      </c>
      <c r="AD820" s="16" t="n">
        <v>0.179641918964914</v>
      </c>
      <c r="AE820" s="16" t="n">
        <v>0.000130521267264055</v>
      </c>
      <c r="AF820" s="17" t="n">
        <v>-0.207017290193775</v>
      </c>
      <c r="AG820" s="17" t="n">
        <v>0.170614702686148</v>
      </c>
      <c r="AH820" s="17" t="n">
        <v>0.00147757726779333</v>
      </c>
    </row>
    <row r="821" customFormat="false" ht="12.75" hidden="false" customHeight="false" outlineLevel="0" collapsed="false">
      <c r="A821" s="14" t="s">
        <v>1671</v>
      </c>
      <c r="B821" s="14" t="s">
        <v>1672</v>
      </c>
      <c r="C821" s="15" t="n">
        <v>1</v>
      </c>
      <c r="D821" s="15" t="n">
        <v>1</v>
      </c>
      <c r="E821" s="16" t="n">
        <v>-0.100333303819215</v>
      </c>
      <c r="F821" s="16" t="n">
        <v>0.317082678239017</v>
      </c>
      <c r="G821" s="16" t="n">
        <v>-0.280234554239446</v>
      </c>
      <c r="H821" s="16" t="n">
        <v>0.985701957857542</v>
      </c>
      <c r="I821" s="16" t="n">
        <v>1.39202204400092</v>
      </c>
      <c r="J821" s="16" t="n">
        <v>0.830579997075686</v>
      </c>
      <c r="K821" s="16" t="n">
        <v>0.935553111410878</v>
      </c>
      <c r="L821" s="16" t="n">
        <v>1.34557673245403</v>
      </c>
      <c r="M821" s="16" t="n">
        <v>0.780448531961529</v>
      </c>
      <c r="N821" s="16" t="n">
        <v>0.761220610373465</v>
      </c>
      <c r="O821" s="16" t="n">
        <v>1.17700537178752</v>
      </c>
      <c r="P821" s="16" t="n">
        <v>0.569597467353146</v>
      </c>
      <c r="Q821" s="16" t="n">
        <v>0.140606033724339</v>
      </c>
      <c r="R821" s="16" t="n">
        <v>0.548739485286849</v>
      </c>
      <c r="S821" s="16" t="n">
        <v>-0.071338932369367</v>
      </c>
      <c r="T821" s="16" t="n">
        <v>0.306310509467776</v>
      </c>
      <c r="U821" s="16" t="n">
        <v>0.715683539523735</v>
      </c>
      <c r="V821" s="16" t="n">
        <v>0.0960358459218418</v>
      </c>
      <c r="W821" s="16" t="n">
        <v>0.641646768908315</v>
      </c>
      <c r="X821" s="16" t="n">
        <v>1.0519967334808</v>
      </c>
      <c r="Y821" s="16" t="n">
        <v>0.450316356009789</v>
      </c>
      <c r="Z821" s="16" t="n">
        <v>1.37830302340898</v>
      </c>
      <c r="AA821" s="16" t="n">
        <v>1.78804628390939</v>
      </c>
      <c r="AB821" s="16" t="n">
        <v>1.17699605435841</v>
      </c>
      <c r="AC821" s="17" t="n">
        <v>0.726185053704589</v>
      </c>
      <c r="AD821" s="16" t="n">
        <v>0.52608119694503</v>
      </c>
      <c r="AE821" s="16" t="n">
        <v>0.000569825985525451</v>
      </c>
      <c r="AF821" s="17" t="n">
        <v>0.685278475135904</v>
      </c>
      <c r="AG821" s="17" t="n">
        <v>0.564824041390292</v>
      </c>
      <c r="AH821" s="17" t="n">
        <v>0.00147845096168012</v>
      </c>
    </row>
    <row r="822" customFormat="false" ht="12.75" hidden="false" customHeight="false" outlineLevel="0" collapsed="false">
      <c r="A822" s="14" t="s">
        <v>1673</v>
      </c>
      <c r="B822" s="14" t="s">
        <v>1674</v>
      </c>
      <c r="C822" s="15" t="n">
        <v>11</v>
      </c>
      <c r="D822" s="15" t="n">
        <v>25</v>
      </c>
      <c r="E822" s="16" t="n">
        <v>-0.515667012977219</v>
      </c>
      <c r="F822" s="16" t="n">
        <v>-0.35969659688504</v>
      </c>
      <c r="G822" s="16" t="n">
        <v>-0.141715431355074</v>
      </c>
      <c r="H822" s="16" t="n">
        <v>-0.0997024273002906</v>
      </c>
      <c r="I822" s="16" t="n">
        <v>-0.0609767463546853</v>
      </c>
      <c r="J822" s="16" t="n">
        <v>0.142484500576942</v>
      </c>
      <c r="K822" s="16" t="n">
        <v>-0.375861352972666</v>
      </c>
      <c r="L822" s="16" t="n">
        <v>-0.387732272771316</v>
      </c>
      <c r="M822" s="16" t="n">
        <v>0.0639420592883891</v>
      </c>
      <c r="N822" s="16" t="n">
        <v>-0.190327684193046</v>
      </c>
      <c r="O822" s="16" t="n">
        <v>-0.126102008239177</v>
      </c>
      <c r="P822" s="16" t="n">
        <v>0.112143574453292</v>
      </c>
      <c r="Q822" s="16" t="n">
        <v>-0.471040455786125</v>
      </c>
      <c r="R822" s="16" t="n">
        <v>-0.261097323191847</v>
      </c>
      <c r="S822" s="16" t="n">
        <v>-0.0395585394399685</v>
      </c>
      <c r="T822" s="16" t="n">
        <v>-0.141247394076725</v>
      </c>
      <c r="U822" s="16" t="n">
        <v>-0.206793786944677</v>
      </c>
      <c r="V822" s="16" t="n">
        <v>0.0127245143511314</v>
      </c>
      <c r="W822" s="16" t="n">
        <v>-0.320460705749958</v>
      </c>
      <c r="X822" s="16" t="n">
        <v>-0.225614361045763</v>
      </c>
      <c r="Y822" s="16" t="n">
        <v>-0.0225948823251357</v>
      </c>
      <c r="Z822" s="16" t="n">
        <v>-0.371208396642337</v>
      </c>
      <c r="AA822" s="16" t="n">
        <v>-0.217638680029202</v>
      </c>
      <c r="AB822" s="16" t="n">
        <v>0.00175573912064498</v>
      </c>
      <c r="AC822" s="17" t="n">
        <v>-0.161600949894157</v>
      </c>
      <c r="AD822" s="16" t="n">
        <v>0.212422975151397</v>
      </c>
      <c r="AE822" s="16" t="n">
        <v>0.0231861338057094</v>
      </c>
      <c r="AF822" s="17" t="n">
        <v>-0.188564522646663</v>
      </c>
      <c r="AG822" s="17" t="n">
        <v>0.155822172731869</v>
      </c>
      <c r="AH822" s="17" t="n">
        <v>0.00150575482265612</v>
      </c>
    </row>
    <row r="823" customFormat="false" ht="12.75" hidden="false" customHeight="false" outlineLevel="0" collapsed="false">
      <c r="A823" s="14" t="s">
        <v>1675</v>
      </c>
      <c r="B823" s="14" t="s">
        <v>1676</v>
      </c>
      <c r="C823" s="15" t="n">
        <v>6</v>
      </c>
      <c r="D823" s="15" t="n">
        <v>15</v>
      </c>
      <c r="E823" s="16" t="n">
        <v>0.513198896596601</v>
      </c>
      <c r="F823" s="16" t="n">
        <v>0.707356226120023</v>
      </c>
      <c r="G823" s="16" t="n">
        <v>0.282928743886365</v>
      </c>
      <c r="H823" s="16" t="n">
        <v>0.101257656384281</v>
      </c>
      <c r="I823" s="16" t="n">
        <v>0.0196730434175569</v>
      </c>
      <c r="J823" s="16" t="n">
        <v>-0.0934228880690843</v>
      </c>
      <c r="K823" s="16" t="n">
        <v>0.512014552836802</v>
      </c>
      <c r="L823" s="16" t="n">
        <v>0.782582000184977</v>
      </c>
      <c r="M823" s="16" t="n">
        <v>0.315166529589059</v>
      </c>
      <c r="N823" s="16" t="n">
        <v>0.624558973143636</v>
      </c>
      <c r="O823" s="16" t="n">
        <v>0.723386339318391</v>
      </c>
      <c r="P823" s="16" t="n">
        <v>0.391192386324924</v>
      </c>
      <c r="Q823" s="16" t="n">
        <v>0.358856532264025</v>
      </c>
      <c r="R823" s="16" t="n">
        <v>0.184076374914632</v>
      </c>
      <c r="S823" s="16" t="n">
        <v>0.149694123198259</v>
      </c>
      <c r="T823" s="16" t="n">
        <v>0.30372221304748</v>
      </c>
      <c r="U823" s="16" t="n">
        <v>0.406034111728763</v>
      </c>
      <c r="V823" s="16" t="n">
        <v>-0.009109629459054</v>
      </c>
      <c r="W823" s="16" t="n">
        <v>0.415729636387205</v>
      </c>
      <c r="X823" s="16" t="n">
        <v>0.686623427264722</v>
      </c>
      <c r="Y823" s="16" t="n">
        <v>0.267706213353656</v>
      </c>
      <c r="Z823" s="16" t="n">
        <v>0.166869524786868</v>
      </c>
      <c r="AA823" s="16" t="n">
        <v>0.408800662920593</v>
      </c>
      <c r="AB823" s="16" t="n">
        <v>-0.152236079033578</v>
      </c>
      <c r="AC823" s="17" t="n">
        <v>0.406657704977794</v>
      </c>
      <c r="AD823" s="16" t="n">
        <v>0.289044403996681</v>
      </c>
      <c r="AE823" s="16" t="n">
        <v>0.000491830578037637</v>
      </c>
      <c r="AF823" s="17" t="n">
        <v>0.265563925947797</v>
      </c>
      <c r="AG823" s="17" t="n">
        <v>0.219516546901959</v>
      </c>
      <c r="AH823" s="17" t="n">
        <v>0.00150891752938709</v>
      </c>
    </row>
    <row r="824" customFormat="false" ht="12.75" hidden="false" customHeight="false" outlineLevel="0" collapsed="false">
      <c r="A824" s="14" t="s">
        <v>1677</v>
      </c>
      <c r="B824" s="14" t="s">
        <v>1678</v>
      </c>
      <c r="C824" s="15" t="n">
        <v>2</v>
      </c>
      <c r="D824" s="15" t="n">
        <v>2</v>
      </c>
      <c r="E824" s="16" t="n">
        <v>0.0607335359618327</v>
      </c>
      <c r="F824" s="16" t="n">
        <v>0.272961721941391</v>
      </c>
      <c r="G824" s="16" t="n">
        <v>-0.150573593631384</v>
      </c>
      <c r="H824" s="16" t="n">
        <v>0.431706318916065</v>
      </c>
      <c r="I824" s="16" t="n">
        <v>0.632838608980761</v>
      </c>
      <c r="J824" s="16" t="n">
        <v>0.24517847896122</v>
      </c>
      <c r="K824" s="16"/>
      <c r="L824" s="16"/>
      <c r="M824" s="16"/>
      <c r="N824" s="16" t="n">
        <v>0.213432784963527</v>
      </c>
      <c r="O824" s="16" t="n">
        <v>0.4240297502989</v>
      </c>
      <c r="P824" s="16" t="n">
        <v>-0.00959623722978404</v>
      </c>
      <c r="Q824" s="16" t="n">
        <v>0.448147791085669</v>
      </c>
      <c r="R824" s="16" t="n">
        <v>0.651093446569496</v>
      </c>
      <c r="S824" s="16" t="n">
        <v>0.204796945818972</v>
      </c>
      <c r="T824" s="16" t="n">
        <v>0.45247073267657</v>
      </c>
      <c r="U824" s="16" t="n">
        <v>0.656655966653842</v>
      </c>
      <c r="V824" s="16" t="n">
        <v>0.21079018995765</v>
      </c>
      <c r="W824" s="16" t="n">
        <v>0.0760210328700382</v>
      </c>
      <c r="X824" s="16" t="n">
        <v>0.281183201363835</v>
      </c>
      <c r="Y824" s="16" t="n">
        <v>-0.146715259201482</v>
      </c>
      <c r="Z824" s="16" t="n">
        <v>1.05774161984078</v>
      </c>
      <c r="AA824" s="16" t="n">
        <v>1.26229708426251</v>
      </c>
      <c r="AB824" s="16" t="n">
        <v>0.825028771617223</v>
      </c>
      <c r="AC824" s="17" t="n">
        <v>0.235634596573614</v>
      </c>
      <c r="AD824" s="16" t="n">
        <v>0.243302926198063</v>
      </c>
      <c r="AE824" s="16" t="n">
        <v>0.0197262761985058</v>
      </c>
      <c r="AF824" s="17" t="n">
        <v>0.498292626959592</v>
      </c>
      <c r="AG824" s="17" t="n">
        <v>0.411953883587493</v>
      </c>
      <c r="AH824" s="17" t="n">
        <v>0.00151053805136727</v>
      </c>
    </row>
    <row r="825" customFormat="false" ht="12.75" hidden="false" customHeight="false" outlineLevel="0" collapsed="false">
      <c r="A825" s="14" t="s">
        <v>1679</v>
      </c>
      <c r="B825" s="14" t="s">
        <v>1680</v>
      </c>
      <c r="C825" s="15" t="n">
        <v>2</v>
      </c>
      <c r="D825" s="15" t="n">
        <v>15</v>
      </c>
      <c r="E825" s="16" t="n">
        <v>-0.228492204475277</v>
      </c>
      <c r="F825" s="16" t="n">
        <v>0.0720418231381487</v>
      </c>
      <c r="G825" s="16" t="n">
        <v>0.00349099586502435</v>
      </c>
      <c r="H825" s="16" t="n">
        <v>-0.400741113849533</v>
      </c>
      <c r="I825" s="16" t="n">
        <v>0.0313831884104218</v>
      </c>
      <c r="J825" s="16" t="n">
        <v>0.359219374031672</v>
      </c>
      <c r="K825" s="16" t="n">
        <v>-0.163992334682594</v>
      </c>
      <c r="L825" s="16" t="n">
        <v>0.271835502477124</v>
      </c>
      <c r="M825" s="16" t="n">
        <v>0.595985534531122</v>
      </c>
      <c r="N825" s="16" t="n">
        <v>-0.255114640941327</v>
      </c>
      <c r="O825" s="16" t="n">
        <v>0.451126506958018</v>
      </c>
      <c r="P825" s="16" t="n">
        <v>-0.0348533332011143</v>
      </c>
      <c r="Q825" s="16" t="n">
        <v>-0.0950444511442855</v>
      </c>
      <c r="R825" s="16" t="n">
        <v>0.265440986418561</v>
      </c>
      <c r="S825" s="16" t="n">
        <v>-0.0212545792881231</v>
      </c>
      <c r="T825" s="16" t="n">
        <v>0.109239616419087</v>
      </c>
      <c r="U825" s="16" t="n">
        <v>0.240792051684976</v>
      </c>
      <c r="V825" s="16" t="n">
        <v>0.310849403633681</v>
      </c>
      <c r="W825" s="16" t="n">
        <v>0.0426729222129344</v>
      </c>
      <c r="X825" s="16" t="n">
        <v>0.399775268737961</v>
      </c>
      <c r="Y825" s="16" t="n">
        <v>0.263226960074946</v>
      </c>
      <c r="Z825" s="16" t="n">
        <v>0.346150271892598</v>
      </c>
      <c r="AA825" s="16" t="n">
        <v>0.487286748188159</v>
      </c>
      <c r="AB825" s="16" t="n">
        <v>0.556727753602566</v>
      </c>
      <c r="AC825" s="17" t="n">
        <v>0.0584907748551404</v>
      </c>
      <c r="AD825" s="16" t="n">
        <v>0.306412362852172</v>
      </c>
      <c r="AE825" s="16" t="n">
        <v>0.522055538083227</v>
      </c>
      <c r="AF825" s="17" t="n">
        <v>0.242155246036088</v>
      </c>
      <c r="AG825" s="17" t="n">
        <v>0.200217943800849</v>
      </c>
      <c r="AH825" s="17" t="n">
        <v>0.00151164392988549</v>
      </c>
    </row>
    <row r="826" customFormat="false" ht="12.75" hidden="false" customHeight="false" outlineLevel="0" collapsed="false">
      <c r="A826" s="14" t="s">
        <v>1681</v>
      </c>
      <c r="B826" s="14" t="s">
        <v>1682</v>
      </c>
      <c r="C826" s="15" t="n">
        <v>16</v>
      </c>
      <c r="D826" s="15" t="n">
        <v>56</v>
      </c>
      <c r="E826" s="16" t="n">
        <v>-0.634355909041515</v>
      </c>
      <c r="F826" s="16" t="n">
        <v>-0.431815102976766</v>
      </c>
      <c r="G826" s="16" t="n">
        <v>-0.624445762919019</v>
      </c>
      <c r="H826" s="16" t="n">
        <v>-0.586858927819957</v>
      </c>
      <c r="I826" s="16" t="n">
        <v>-0.246641833039168</v>
      </c>
      <c r="J826" s="16" t="n">
        <v>-0.325371272323214</v>
      </c>
      <c r="K826" s="16" t="n">
        <v>-0.552146738537966</v>
      </c>
      <c r="L826" s="16" t="n">
        <v>-0.310817357122479</v>
      </c>
      <c r="M826" s="16" t="n">
        <v>-0.269700740089604</v>
      </c>
      <c r="N826" s="16" t="n">
        <v>-0.695556032578527</v>
      </c>
      <c r="O826" s="16" t="n">
        <v>-0.492478575433048</v>
      </c>
      <c r="P826" s="16" t="n">
        <v>-0.688952894462377</v>
      </c>
      <c r="Q826" s="16" t="n">
        <v>-0.212987049336731</v>
      </c>
      <c r="R826" s="16" t="n">
        <v>0.0759636961301334</v>
      </c>
      <c r="S826" s="16" t="n">
        <v>-0.0203426514578363</v>
      </c>
      <c r="T826" s="16" t="n">
        <v>-0.245552171417658</v>
      </c>
      <c r="U826" s="16" t="n">
        <v>-0.0225703414036273</v>
      </c>
      <c r="V826" s="16" t="n">
        <v>-0.148612281375485</v>
      </c>
      <c r="W826" s="16" t="n">
        <v>-0.544748789581879</v>
      </c>
      <c r="X826" s="16" t="n">
        <v>-0.28280103058143</v>
      </c>
      <c r="Y826" s="16" t="n">
        <v>-0.550810376951415</v>
      </c>
      <c r="Z826" s="16" t="n">
        <v>-0.656791104678416</v>
      </c>
      <c r="AA826" s="16" t="n">
        <v>-0.356964029576214</v>
      </c>
      <c r="AB826" s="16" t="n">
        <v>-0.55498435177859</v>
      </c>
      <c r="AC826" s="17" t="n">
        <v>-0.488261762195303</v>
      </c>
      <c r="AD826" s="16" t="n">
        <v>0.166327460192304</v>
      </c>
      <c r="AE826" s="16" t="n">
        <v>6.25129551338235E-007</v>
      </c>
      <c r="AF826" s="17" t="n">
        <v>-0.293433373500762</v>
      </c>
      <c r="AG826" s="17" t="n">
        <v>0.242735582901289</v>
      </c>
      <c r="AH826" s="17" t="n">
        <v>0.00151693628912274</v>
      </c>
    </row>
    <row r="827" customFormat="false" ht="12.75" hidden="false" customHeight="false" outlineLevel="0" collapsed="false">
      <c r="A827" s="14" t="s">
        <v>1683</v>
      </c>
      <c r="B827" s="14" t="s">
        <v>1684</v>
      </c>
      <c r="C827" s="15" t="n">
        <v>6</v>
      </c>
      <c r="D827" s="15" t="n">
        <v>11</v>
      </c>
      <c r="E827" s="16" t="n">
        <v>0.0642673114514486</v>
      </c>
      <c r="F827" s="16" t="n">
        <v>0.213083349043354</v>
      </c>
      <c r="G827" s="16" t="n">
        <v>-0.16438107957062</v>
      </c>
      <c r="H827" s="16" t="n">
        <v>0.521779218433522</v>
      </c>
      <c r="I827" s="16" t="n">
        <v>0.609023641539774</v>
      </c>
      <c r="J827" s="16" t="n">
        <v>0.149418481535509</v>
      </c>
      <c r="K827" s="16" t="n">
        <v>0.424341360804089</v>
      </c>
      <c r="L827" s="16" t="n">
        <v>0.5035979871018</v>
      </c>
      <c r="M827" s="16" t="n">
        <v>0.288261703091986</v>
      </c>
      <c r="N827" s="16" t="n">
        <v>0.24175092898411</v>
      </c>
      <c r="O827" s="16" t="n">
        <v>0.350613689388828</v>
      </c>
      <c r="P827" s="16" t="n">
        <v>0.0945280670023727</v>
      </c>
      <c r="Q827" s="16" t="n">
        <v>0.427079678628865</v>
      </c>
      <c r="R827" s="16" t="n">
        <v>0.633246206491107</v>
      </c>
      <c r="S827" s="16" t="n">
        <v>0.301792885562307</v>
      </c>
      <c r="T827" s="16" t="n">
        <v>0.234410365181212</v>
      </c>
      <c r="U827" s="16" t="n">
        <v>0.49799134143391</v>
      </c>
      <c r="V827" s="16" t="n">
        <v>0.121502730336245</v>
      </c>
      <c r="W827" s="16" t="n">
        <v>0.207708669534871</v>
      </c>
      <c r="X827" s="16" t="n">
        <v>0.214167728697444</v>
      </c>
      <c r="Y827" s="16" t="n">
        <v>-0.220944715275983</v>
      </c>
      <c r="Z827" s="16" t="n">
        <v>0.186523848425865</v>
      </c>
      <c r="AA827" s="16" t="n">
        <v>0.378652116501753</v>
      </c>
      <c r="AB827" s="16" t="n">
        <v>0.150004016036773</v>
      </c>
      <c r="AC827" s="17" t="n">
        <v>0.274690388233848</v>
      </c>
      <c r="AD827" s="16" t="n">
        <v>0.222315872305172</v>
      </c>
      <c r="AE827" s="16" t="n">
        <v>0.0012982961140759</v>
      </c>
      <c r="AF827" s="17" t="n">
        <v>0.261011239296197</v>
      </c>
      <c r="AG827" s="17" t="n">
        <v>0.215987775534205</v>
      </c>
      <c r="AH827" s="17" t="n">
        <v>0.0015205432770326</v>
      </c>
    </row>
    <row r="828" customFormat="false" ht="12.75" hidden="false" customHeight="false" outlineLevel="0" collapsed="false">
      <c r="A828" s="14" t="s">
        <v>1685</v>
      </c>
      <c r="B828" s="14" t="s">
        <v>1686</v>
      </c>
      <c r="C828" s="15" t="n">
        <v>32</v>
      </c>
      <c r="D828" s="15" t="n">
        <v>57</v>
      </c>
      <c r="E828" s="16" t="n">
        <v>0.685563328102133</v>
      </c>
      <c r="F828" s="16" t="n">
        <v>0.67955984284623</v>
      </c>
      <c r="G828" s="16" t="n">
        <v>0.462056593060772</v>
      </c>
      <c r="H828" s="16" t="n">
        <v>0.404715394105672</v>
      </c>
      <c r="I828" s="16" t="n">
        <v>0.499981427967576</v>
      </c>
      <c r="J828" s="16" t="n">
        <v>0.160775159007287</v>
      </c>
      <c r="K828" s="16" t="n">
        <v>0.935462613733273</v>
      </c>
      <c r="L828" s="16" t="n">
        <v>1.0449236198126</v>
      </c>
      <c r="M828" s="16" t="n">
        <v>0.761629185924772</v>
      </c>
      <c r="N828" s="16" t="n">
        <v>0.600569133443453</v>
      </c>
      <c r="O828" s="16" t="n">
        <v>0.609092969471893</v>
      </c>
      <c r="P828" s="16" t="n">
        <v>0.441152453519191</v>
      </c>
      <c r="Q828" s="16" t="n">
        <v>0.414561388257945</v>
      </c>
      <c r="R828" s="16" t="n">
        <v>0.462054489631193</v>
      </c>
      <c r="S828" s="16" t="n">
        <v>0.0998494496572769</v>
      </c>
      <c r="T828" s="16" t="n">
        <v>0.269271291833522</v>
      </c>
      <c r="U828" s="16" t="n">
        <v>0.219226035216564</v>
      </c>
      <c r="V828" s="16" t="n">
        <v>-0.143053644377854</v>
      </c>
      <c r="W828" s="16" t="n">
        <v>0.792283098892562</v>
      </c>
      <c r="X828" s="16" t="n">
        <v>0.558205681711119</v>
      </c>
      <c r="Y828" s="16" t="n">
        <v>0.382879051155079</v>
      </c>
      <c r="Z828" s="16" t="n">
        <v>0.318469927712555</v>
      </c>
      <c r="AA828" s="16" t="n">
        <v>0.218616143560756</v>
      </c>
      <c r="AB828" s="16" t="n">
        <v>0.0217998654946323</v>
      </c>
      <c r="AC828" s="17" t="n">
        <v>0.607123476749571</v>
      </c>
      <c r="AD828" s="16" t="n">
        <v>0.240276412155907</v>
      </c>
      <c r="AE828" s="16" t="n">
        <v>2.74986723474042E-006</v>
      </c>
      <c r="AF828" s="17" t="n">
        <v>0.301180231562112</v>
      </c>
      <c r="AG828" s="17" t="n">
        <v>0.249260043332462</v>
      </c>
      <c r="AH828" s="17" t="n">
        <v>0.00152193454464956</v>
      </c>
    </row>
    <row r="829" customFormat="false" ht="12.75" hidden="false" customHeight="false" outlineLevel="0" collapsed="false">
      <c r="A829" s="14" t="s">
        <v>1687</v>
      </c>
      <c r="B829" s="14" t="s">
        <v>1688</v>
      </c>
      <c r="C829" s="15" t="n">
        <v>11</v>
      </c>
      <c r="D829" s="15" t="n">
        <v>24</v>
      </c>
      <c r="E829" s="16" t="n">
        <v>0.0735377088739713</v>
      </c>
      <c r="F829" s="16" t="n">
        <v>0.129815116534392</v>
      </c>
      <c r="G829" s="16" t="n">
        <v>0.172354348692077</v>
      </c>
      <c r="H829" s="16" t="n">
        <v>0.510925096073549</v>
      </c>
      <c r="I829" s="16" t="n">
        <v>0.412995862084697</v>
      </c>
      <c r="J829" s="16" t="n">
        <v>0.521984939049429</v>
      </c>
      <c r="K829" s="16" t="n">
        <v>0.438916349378546</v>
      </c>
      <c r="L829" s="16" t="n">
        <v>0.409793642487075</v>
      </c>
      <c r="M829" s="16" t="n">
        <v>0.434839102614326</v>
      </c>
      <c r="N829" s="16" t="n">
        <v>0.590118258083219</v>
      </c>
      <c r="O829" s="16" t="n">
        <v>0.597217862803194</v>
      </c>
      <c r="P829" s="16" t="n">
        <v>0.590415966830909</v>
      </c>
      <c r="Q829" s="16" t="n">
        <v>0.120238690323529</v>
      </c>
      <c r="R829" s="16" t="n">
        <v>0.120999476907892</v>
      </c>
      <c r="S829" s="16" t="n">
        <v>0.194843965229356</v>
      </c>
      <c r="T829" s="16" t="n">
        <v>0.130326008548605</v>
      </c>
      <c r="U829" s="16" t="n">
        <v>0.103611886619588</v>
      </c>
      <c r="V829" s="16" t="n">
        <v>0.156930597848765</v>
      </c>
      <c r="W829" s="16" t="n">
        <v>0.375310084724464</v>
      </c>
      <c r="X829" s="16" t="n">
        <v>0.404852138330983</v>
      </c>
      <c r="Y829" s="16" t="n">
        <v>0.468283625939755</v>
      </c>
      <c r="Z829" s="16" t="n">
        <v>0.0684418920863357</v>
      </c>
      <c r="AA829" s="16" t="n">
        <v>-0.0563598170268357</v>
      </c>
      <c r="AB829" s="16" t="n">
        <v>0.133283633681865</v>
      </c>
      <c r="AC829" s="17" t="n">
        <v>0.406909521125449</v>
      </c>
      <c r="AD829" s="16" t="n">
        <v>0.183972077160301</v>
      </c>
      <c r="AE829" s="16" t="n">
        <v>9.82469353532471E-006</v>
      </c>
      <c r="AF829" s="17" t="n">
        <v>0.185063515267859</v>
      </c>
      <c r="AG829" s="17" t="n">
        <v>0.15318009342812</v>
      </c>
      <c r="AH829" s="17" t="n">
        <v>0.00152330415108218</v>
      </c>
    </row>
    <row r="830" customFormat="false" ht="12.75" hidden="false" customHeight="false" outlineLevel="0" collapsed="false">
      <c r="A830" s="14" t="s">
        <v>1689</v>
      </c>
      <c r="B830" s="14" t="s">
        <v>1690</v>
      </c>
      <c r="C830" s="15" t="n">
        <v>11</v>
      </c>
      <c r="D830" s="15" t="n">
        <v>34</v>
      </c>
      <c r="E830" s="16" t="n">
        <v>0.372440036881893</v>
      </c>
      <c r="F830" s="16" t="n">
        <v>0.305015672251926</v>
      </c>
      <c r="G830" s="16" t="n">
        <v>0.502494682044624</v>
      </c>
      <c r="H830" s="16" t="n">
        <v>0.654667138760777</v>
      </c>
      <c r="I830" s="16" t="n">
        <v>0.475906726453068</v>
      </c>
      <c r="J830" s="16" t="n">
        <v>0.934281145008073</v>
      </c>
      <c r="K830" s="16" t="n">
        <v>0.440877544372031</v>
      </c>
      <c r="L830" s="16" t="n">
        <v>0.0744857811036903</v>
      </c>
      <c r="M830" s="16" t="n">
        <v>0.508272957540359</v>
      </c>
      <c r="N830" s="16" t="n">
        <v>0.437620781408923</v>
      </c>
      <c r="O830" s="16" t="n">
        <v>0.298252081832141</v>
      </c>
      <c r="P830" s="16" t="n">
        <v>0.605858254372854</v>
      </c>
      <c r="Q830" s="16" t="n">
        <v>0.0975410448331547</v>
      </c>
      <c r="R830" s="16" t="n">
        <v>0.037577785596985</v>
      </c>
      <c r="S830" s="16" t="n">
        <v>0.255087786701149</v>
      </c>
      <c r="T830" s="16" t="n">
        <v>0.061107801266352</v>
      </c>
      <c r="U830" s="16" t="n">
        <v>0.0471935857777958</v>
      </c>
      <c r="V830" s="16" t="n">
        <v>0.262831981967648</v>
      </c>
      <c r="W830" s="16" t="n">
        <v>0.271529020812175</v>
      </c>
      <c r="X830" s="16" t="n">
        <v>-0.00911852168511219</v>
      </c>
      <c r="Y830" s="16" t="n">
        <v>0.230805599055167</v>
      </c>
      <c r="Z830" s="16" t="n">
        <v>0.318686930177977</v>
      </c>
      <c r="AA830" s="16" t="n">
        <v>0.110550673706213</v>
      </c>
      <c r="AB830" s="16" t="n">
        <v>0.51227475581314</v>
      </c>
      <c r="AC830" s="17" t="n">
        <v>0.467514400169197</v>
      </c>
      <c r="AD830" s="16" t="n">
        <v>0.212166535013758</v>
      </c>
      <c r="AE830" s="16" t="n">
        <v>1.01766240354259E-005</v>
      </c>
      <c r="AF830" s="17" t="n">
        <v>0.183005703668554</v>
      </c>
      <c r="AG830" s="17" t="n">
        <v>0.151488295251686</v>
      </c>
      <c r="AH830" s="17" t="n">
        <v>0.00152411996815064</v>
      </c>
    </row>
    <row r="831" customFormat="false" ht="12.75" hidden="false" customHeight="false" outlineLevel="0" collapsed="false">
      <c r="A831" s="14" t="s">
        <v>1691</v>
      </c>
      <c r="B831" s="14" t="s">
        <v>1692</v>
      </c>
      <c r="C831" s="15" t="n">
        <v>1</v>
      </c>
      <c r="D831" s="15" t="n">
        <v>1</v>
      </c>
      <c r="E831" s="16" t="n">
        <v>0.199284975473757</v>
      </c>
      <c r="F831" s="16" t="n">
        <v>0.0653106640058504</v>
      </c>
      <c r="G831" s="16" t="n">
        <v>0.14194473836024</v>
      </c>
      <c r="H831" s="16" t="n">
        <v>1.03904527238415</v>
      </c>
      <c r="I831" s="16" t="n">
        <v>0.893975065001391</v>
      </c>
      <c r="J831" s="16" t="n">
        <v>1.00648432490902</v>
      </c>
      <c r="K831" s="16"/>
      <c r="L831" s="16"/>
      <c r="M831" s="16"/>
      <c r="N831" s="16" t="n">
        <v>1.48757357304838</v>
      </c>
      <c r="O831" s="16" t="n">
        <v>1.3519680409363</v>
      </c>
      <c r="P831" s="16" t="n">
        <v>1.41851144333478</v>
      </c>
      <c r="Q831" s="16" t="n">
        <v>1.16571952295895</v>
      </c>
      <c r="R831" s="16" t="n">
        <v>1.02246268099532</v>
      </c>
      <c r="S831" s="16" t="n">
        <v>1.07633557017196</v>
      </c>
      <c r="T831" s="16" t="n">
        <v>0.600812531035701</v>
      </c>
      <c r="U831" s="16" t="n">
        <v>0.458795267565516</v>
      </c>
      <c r="V831" s="16" t="n">
        <v>0.513098880796485</v>
      </c>
      <c r="W831" s="16"/>
      <c r="X831" s="16"/>
      <c r="Y831" s="16"/>
      <c r="Z831" s="16"/>
      <c r="AA831" s="16"/>
      <c r="AB831" s="16"/>
      <c r="AC831" s="17" t="n">
        <v>0.844899788605986</v>
      </c>
      <c r="AD831" s="16" t="n">
        <v>0.568343210895176</v>
      </c>
      <c r="AE831" s="16" t="n">
        <v>0.00211161313337489</v>
      </c>
      <c r="AF831" s="17" t="n">
        <v>0.806204075587322</v>
      </c>
      <c r="AG831" s="17" t="n">
        <v>0.315524765226495</v>
      </c>
      <c r="AH831" s="17" t="n">
        <v>0.00152706396565706</v>
      </c>
    </row>
    <row r="832" customFormat="false" ht="12.75" hidden="false" customHeight="false" outlineLevel="0" collapsed="false">
      <c r="A832" s="14" t="s">
        <v>1693</v>
      </c>
      <c r="B832" s="14" t="s">
        <v>1694</v>
      </c>
      <c r="C832" s="15" t="n">
        <v>7</v>
      </c>
      <c r="D832" s="15" t="n">
        <v>30</v>
      </c>
      <c r="E832" s="16" t="n">
        <v>-0.556871218538228</v>
      </c>
      <c r="F832" s="16" t="n">
        <v>-0.541394071533802</v>
      </c>
      <c r="G832" s="16" t="n">
        <v>-0.157542740466366</v>
      </c>
      <c r="H832" s="16" t="n">
        <v>-0.5177634909996</v>
      </c>
      <c r="I832" s="16" t="n">
        <v>-0.510692597689887</v>
      </c>
      <c r="J832" s="16" t="n">
        <v>-0.0446157113168552</v>
      </c>
      <c r="K832" s="16" t="n">
        <v>-0.615466140999659</v>
      </c>
      <c r="L832" s="16" t="n">
        <v>-0.811471409097797</v>
      </c>
      <c r="M832" s="16" t="n">
        <v>-0.328586365793252</v>
      </c>
      <c r="N832" s="16" t="n">
        <v>-0.430039026813324</v>
      </c>
      <c r="O832" s="16" t="n">
        <v>-0.370632371447868</v>
      </c>
      <c r="P832" s="16" t="n">
        <v>-0.161792887808987</v>
      </c>
      <c r="Q832" s="16" t="n">
        <v>-0.243384329194555</v>
      </c>
      <c r="R832" s="16" t="n">
        <v>-0.337195337486445</v>
      </c>
      <c r="S832" s="16" t="n">
        <v>-0.0115023656733674</v>
      </c>
      <c r="T832" s="16" t="n">
        <v>-0.262361917772311</v>
      </c>
      <c r="U832" s="16" t="n">
        <v>-0.264673750237047</v>
      </c>
      <c r="V832" s="16" t="n">
        <v>0.00700957475771971</v>
      </c>
      <c r="W832" s="16" t="n">
        <v>-0.57010379234704</v>
      </c>
      <c r="X832" s="16" t="n">
        <v>-0.533454130256325</v>
      </c>
      <c r="Y832" s="16" t="n">
        <v>-0.214264717650034</v>
      </c>
      <c r="Z832" s="16" t="n">
        <v>-0.216606705294915</v>
      </c>
      <c r="AA832" s="16" t="n">
        <v>-0.321182997083997</v>
      </c>
      <c r="AB832" s="16" t="n">
        <v>0.0886672697547803</v>
      </c>
      <c r="AC832" s="17" t="n">
        <v>-0.420572336042135</v>
      </c>
      <c r="AD832" s="16" t="n">
        <v>0.219517763103336</v>
      </c>
      <c r="AE832" s="16" t="n">
        <v>3.67587619802363E-005</v>
      </c>
      <c r="AF832" s="17" t="n">
        <v>-0.239921099873628</v>
      </c>
      <c r="AG832" s="17" t="n">
        <v>0.198791417719291</v>
      </c>
      <c r="AH832" s="17" t="n">
        <v>0.00153442846308834</v>
      </c>
    </row>
    <row r="833" customFormat="false" ht="12.75" hidden="false" customHeight="false" outlineLevel="0" collapsed="false">
      <c r="A833" s="14" t="s">
        <v>1695</v>
      </c>
      <c r="B833" s="14" t="s">
        <v>1696</v>
      </c>
      <c r="C833" s="15" t="n">
        <v>2</v>
      </c>
      <c r="D833" s="15" t="n">
        <v>3</v>
      </c>
      <c r="E833" s="16" t="n">
        <v>0.387456832323092</v>
      </c>
      <c r="F833" s="16" t="n">
        <v>1.14623936853187</v>
      </c>
      <c r="G833" s="16" t="n">
        <v>0.984626441926712</v>
      </c>
      <c r="H833" s="16" t="n">
        <v>0.693207215323259</v>
      </c>
      <c r="I833" s="16" t="n">
        <v>1.44089385561718</v>
      </c>
      <c r="J833" s="16" t="n">
        <v>1.31515611456525</v>
      </c>
      <c r="K833" s="16" t="n">
        <v>0.632125552480653</v>
      </c>
      <c r="L833" s="16" t="n">
        <v>0.833790911930583</v>
      </c>
      <c r="M833" s="16" t="n">
        <v>1.25409183305515</v>
      </c>
      <c r="N833" s="16" t="n">
        <v>0.0744546728967824</v>
      </c>
      <c r="O833" s="16" t="n">
        <v>0.831605988461389</v>
      </c>
      <c r="P833" s="16" t="n">
        <v>0.659902389900324</v>
      </c>
      <c r="Q833" s="16" t="n">
        <v>0.0108478017768337</v>
      </c>
      <c r="R833" s="16" t="n">
        <v>0.760347807489887</v>
      </c>
      <c r="S833" s="16" t="n">
        <v>0.575973695706982</v>
      </c>
      <c r="T833" s="16" t="n">
        <v>-0.31040537508865</v>
      </c>
      <c r="U833" s="16" t="n">
        <v>0.440334209117845</v>
      </c>
      <c r="V833" s="16" t="n">
        <v>0.256390821389271</v>
      </c>
      <c r="W833" s="16" t="n">
        <v>0.453130972067421</v>
      </c>
      <c r="X833" s="16" t="n">
        <v>1.20484749079045</v>
      </c>
      <c r="Y833" s="16" t="n">
        <v>1.03887141919274</v>
      </c>
      <c r="Z833" s="16" t="n">
        <v>0.248887830466161</v>
      </c>
      <c r="AA833" s="16" t="n">
        <v>0.999997645117115</v>
      </c>
      <c r="AB833" s="16" t="n">
        <v>0.82465172143945</v>
      </c>
      <c r="AC833" s="17" t="n">
        <v>0.854462598084355</v>
      </c>
      <c r="AD833" s="16" t="n">
        <v>0.399848516559871</v>
      </c>
      <c r="AE833" s="16" t="n">
        <v>1.35533438607587E-005</v>
      </c>
      <c r="AF833" s="17" t="n">
        <v>0.541989669955459</v>
      </c>
      <c r="AG833" s="17" t="n">
        <v>0.449157836474668</v>
      </c>
      <c r="AH833" s="17" t="n">
        <v>0.00153639380386275</v>
      </c>
    </row>
    <row r="834" customFormat="false" ht="12.75" hidden="false" customHeight="false" outlineLevel="0" collapsed="false">
      <c r="A834" s="14" t="s">
        <v>1697</v>
      </c>
      <c r="B834" s="14" t="s">
        <v>1698</v>
      </c>
      <c r="C834" s="15" t="n">
        <v>1</v>
      </c>
      <c r="D834" s="15" t="n">
        <v>1</v>
      </c>
      <c r="E834" s="16" t="n">
        <v>-0.359342275481511</v>
      </c>
      <c r="F834" s="16" t="n">
        <v>-0.661507790750146</v>
      </c>
      <c r="G834" s="16"/>
      <c r="H834" s="16"/>
      <c r="I834" s="16"/>
      <c r="J834" s="16"/>
      <c r="K834" s="16"/>
      <c r="L834" s="16"/>
      <c r="M834" s="16"/>
      <c r="N834" s="16" t="n">
        <v>0.0304275406896183</v>
      </c>
      <c r="O834" s="16" t="n">
        <v>-0.273369195223193</v>
      </c>
      <c r="P834" s="16"/>
      <c r="Q834" s="16" t="n">
        <v>-0.264554343634758</v>
      </c>
      <c r="R834" s="16" t="n">
        <v>-0.576002389399126</v>
      </c>
      <c r="S834" s="16"/>
      <c r="T834" s="16" t="n">
        <v>-0.47075365833284</v>
      </c>
      <c r="U834" s="16" t="n">
        <v>-0.780962125603758</v>
      </c>
      <c r="V834" s="16"/>
      <c r="W834" s="16" t="n">
        <v>-0.28558620553625</v>
      </c>
      <c r="X834" s="16" t="n">
        <v>-0.594817738290642</v>
      </c>
      <c r="Y834" s="16"/>
      <c r="Z834" s="16" t="n">
        <v>-0.0296585886515102</v>
      </c>
      <c r="AA834" s="16" t="n">
        <v>-0.339496825477966</v>
      </c>
      <c r="AB834" s="16"/>
      <c r="AC834" s="17" t="n">
        <v>-0.315947930191308</v>
      </c>
      <c r="AD834" s="16" t="n">
        <v>0.284653943079474</v>
      </c>
      <c r="AE834" s="16" t="n">
        <v>0.113056459285836</v>
      </c>
      <c r="AF834" s="17" t="n">
        <v>-0.417728984365856</v>
      </c>
      <c r="AG834" s="17" t="n">
        <v>0.235676508231206</v>
      </c>
      <c r="AH834" s="17" t="n">
        <v>0.0015420303817767</v>
      </c>
    </row>
    <row r="835" customFormat="false" ht="12.75" hidden="false" customHeight="false" outlineLevel="0" collapsed="false">
      <c r="A835" s="14" t="s">
        <v>1699</v>
      </c>
      <c r="B835" s="14" t="s">
        <v>1700</v>
      </c>
      <c r="C835" s="15" t="n">
        <v>2</v>
      </c>
      <c r="D835" s="15" t="n">
        <v>2</v>
      </c>
      <c r="E835" s="16" t="n">
        <v>0.57884425521845</v>
      </c>
      <c r="F835" s="16" t="n">
        <v>0.994705699612212</v>
      </c>
      <c r="G835" s="16" t="n">
        <v>0.784645163642542</v>
      </c>
      <c r="H835" s="16" t="n">
        <v>0.397049872791241</v>
      </c>
      <c r="I835" s="16" t="n">
        <v>0.801815421270148</v>
      </c>
      <c r="J835" s="16" t="n">
        <v>0.627630070853706</v>
      </c>
      <c r="K835" s="16" t="n">
        <v>0.852614483376758</v>
      </c>
      <c r="L835" s="16" t="n">
        <v>1.26108356675542</v>
      </c>
      <c r="M835" s="16" t="n">
        <v>1.08321206277172</v>
      </c>
      <c r="N835" s="16" t="n">
        <v>0.702429639297537</v>
      </c>
      <c r="O835" s="16" t="n">
        <v>1.11665986304712</v>
      </c>
      <c r="P835" s="16" t="n">
        <v>0.896508655121538</v>
      </c>
      <c r="Q835" s="16" t="n">
        <v>0.11736652063002</v>
      </c>
      <c r="R835" s="16" t="n">
        <v>0.523945434528055</v>
      </c>
      <c r="S835" s="16" t="n">
        <v>0.29112371338064</v>
      </c>
      <c r="T835" s="16" t="n">
        <v>0.0471653676213637</v>
      </c>
      <c r="U835" s="16" t="n">
        <v>0.454983860012831</v>
      </c>
      <c r="V835" s="16" t="n">
        <v>0.222592862919748</v>
      </c>
      <c r="W835" s="16" t="n">
        <v>-0.118188130877737</v>
      </c>
      <c r="X835" s="16" t="n">
        <v>0.290607296030268</v>
      </c>
      <c r="Y835" s="16" t="n">
        <v>0.0761836150680533</v>
      </c>
      <c r="Z835" s="16" t="n">
        <v>0.32836768547567</v>
      </c>
      <c r="AA835" s="16" t="n">
        <v>0.736556408311608</v>
      </c>
      <c r="AB835" s="16" t="n">
        <v>0.512762875269426</v>
      </c>
      <c r="AC835" s="17" t="n">
        <v>0.841433229479866</v>
      </c>
      <c r="AD835" s="16" t="n">
        <v>0.24739031796545</v>
      </c>
      <c r="AE835" s="16" t="n">
        <v>1.40391751351613E-007</v>
      </c>
      <c r="AF835" s="17" t="n">
        <v>0.290288959030829</v>
      </c>
      <c r="AG835" s="17" t="n">
        <v>0.240852363177658</v>
      </c>
      <c r="AH835" s="17" t="n">
        <v>0.0015492320249795</v>
      </c>
    </row>
    <row r="836" customFormat="false" ht="12.75" hidden="false" customHeight="false" outlineLevel="0" collapsed="false">
      <c r="A836" s="14" t="s">
        <v>1701</v>
      </c>
      <c r="B836" s="14" t="s">
        <v>1702</v>
      </c>
      <c r="C836" s="15" t="n">
        <v>11</v>
      </c>
      <c r="D836" s="15" t="n">
        <v>58</v>
      </c>
      <c r="E836" s="16" t="n">
        <v>-0.535417359940134</v>
      </c>
      <c r="F836" s="16" t="n">
        <v>-0.359536652556417</v>
      </c>
      <c r="G836" s="16" t="n">
        <v>-0.0343839145126526</v>
      </c>
      <c r="H836" s="16" t="n">
        <v>-0.539658763103228</v>
      </c>
      <c r="I836" s="16" t="n">
        <v>-0.497568202013728</v>
      </c>
      <c r="J836" s="16" t="n">
        <v>-0.15097442051651</v>
      </c>
      <c r="K836" s="16" t="n">
        <v>-0.952872569495531</v>
      </c>
      <c r="L836" s="16" t="n">
        <v>-0.91795450999812</v>
      </c>
      <c r="M836" s="16" t="n">
        <v>-0.529097845185128</v>
      </c>
      <c r="N836" s="16" t="n">
        <v>-0.432732159308942</v>
      </c>
      <c r="O836" s="16" t="n">
        <v>-0.308590774382011</v>
      </c>
      <c r="P836" s="16" t="n">
        <v>0.0402277524831069</v>
      </c>
      <c r="Q836" s="16" t="n">
        <v>-0.381695052422622</v>
      </c>
      <c r="R836" s="16" t="n">
        <v>-0.207908285100844</v>
      </c>
      <c r="S836" s="16" t="n">
        <v>-0.096817878980985</v>
      </c>
      <c r="T836" s="16" t="n">
        <v>-0.244324842185378</v>
      </c>
      <c r="U836" s="16" t="n">
        <v>-0.190087345181249</v>
      </c>
      <c r="V836" s="16" t="n">
        <v>0.0481451067240186</v>
      </c>
      <c r="W836" s="16" t="n">
        <v>-0.389291552908775</v>
      </c>
      <c r="X836" s="16" t="n">
        <v>-0.266709830474638</v>
      </c>
      <c r="Y836" s="16" t="n">
        <v>-0.053218703236873</v>
      </c>
      <c r="Z836" s="16" t="n">
        <v>-0.461814331374785</v>
      </c>
      <c r="AA836" s="16" t="n">
        <v>-0.304528456657785</v>
      </c>
      <c r="AB836" s="16" t="n">
        <v>0.0728947771945558</v>
      </c>
      <c r="AC836" s="17" t="n">
        <v>-0.434879951544108</v>
      </c>
      <c r="AD836" s="16" t="n">
        <v>0.305097230102682</v>
      </c>
      <c r="AE836" s="16" t="n">
        <v>0.000444230041203623</v>
      </c>
      <c r="AF836" s="17" t="n">
        <v>-0.206279699550447</v>
      </c>
      <c r="AG836" s="17" t="n">
        <v>0.171267642310541</v>
      </c>
      <c r="AH836" s="17" t="n">
        <v>0.00155675352479932</v>
      </c>
    </row>
    <row r="837" customFormat="false" ht="12.75" hidden="false" customHeight="false" outlineLevel="0" collapsed="false">
      <c r="A837" s="14" t="s">
        <v>1703</v>
      </c>
      <c r="B837" s="14" t="s">
        <v>1704</v>
      </c>
      <c r="C837" s="15" t="n">
        <v>6</v>
      </c>
      <c r="D837" s="15" t="n">
        <v>15</v>
      </c>
      <c r="E837" s="16" t="n">
        <v>-0.686207906138556</v>
      </c>
      <c r="F837" s="16" t="n">
        <v>-0.59531029745822</v>
      </c>
      <c r="G837" s="16" t="n">
        <v>-0.0930705508593391</v>
      </c>
      <c r="H837" s="16" t="n">
        <v>-0.518024785405707</v>
      </c>
      <c r="I837" s="16" t="n">
        <v>-0.318158872874755</v>
      </c>
      <c r="J837" s="16" t="n">
        <v>-0.0702350635701703</v>
      </c>
      <c r="K837" s="16" t="n">
        <v>-0.777543781336031</v>
      </c>
      <c r="L837" s="16" t="n">
        <v>-0.744328311389224</v>
      </c>
      <c r="M837" s="16" t="n">
        <v>-0.24042828945861</v>
      </c>
      <c r="N837" s="16" t="n">
        <v>-0.474145344595648</v>
      </c>
      <c r="O837" s="16" t="n">
        <v>-0.455419169598403</v>
      </c>
      <c r="P837" s="16" t="n">
        <v>-0.13596414762921</v>
      </c>
      <c r="Q837" s="16" t="n">
        <v>-0.309460780114905</v>
      </c>
      <c r="R837" s="16" t="n">
        <v>-0.1790937875577</v>
      </c>
      <c r="S837" s="16" t="n">
        <v>-0.0349884369226631</v>
      </c>
      <c r="T837" s="16" t="n">
        <v>-0.354494390803584</v>
      </c>
      <c r="U837" s="16" t="n">
        <v>-0.298116045559243</v>
      </c>
      <c r="V837" s="16" t="n">
        <v>0.0542947897071815</v>
      </c>
      <c r="W837" s="16" t="n">
        <v>-0.411494794122418</v>
      </c>
      <c r="X837" s="16" t="n">
        <v>-0.285074427053216</v>
      </c>
      <c r="Y837" s="16" t="n">
        <v>-0.0674360369413956</v>
      </c>
      <c r="Z837" s="16" t="n">
        <v>-0.24975527644721</v>
      </c>
      <c r="AA837" s="16" t="n">
        <v>-0.247181407201891</v>
      </c>
      <c r="AB837" s="16" t="n">
        <v>0.0667492267522544</v>
      </c>
      <c r="AC837" s="17" t="n">
        <v>-0.425736376692823</v>
      </c>
      <c r="AD837" s="16" t="n">
        <v>0.252359652514533</v>
      </c>
      <c r="AE837" s="16" t="n">
        <v>0.000111861078433819</v>
      </c>
      <c r="AF837" s="17" t="n">
        <v>-0.193004280522066</v>
      </c>
      <c r="AG837" s="17" t="n">
        <v>0.160289259916738</v>
      </c>
      <c r="AH837" s="17" t="n">
        <v>0.00155975310249101</v>
      </c>
    </row>
    <row r="838" customFormat="false" ht="12.75" hidden="false" customHeight="false" outlineLevel="0" collapsed="false">
      <c r="A838" s="14" t="s">
        <v>1705</v>
      </c>
      <c r="B838" s="14" t="s">
        <v>1706</v>
      </c>
      <c r="C838" s="15" t="n">
        <v>6</v>
      </c>
      <c r="D838" s="15" t="n">
        <v>42</v>
      </c>
      <c r="E838" s="16" t="n">
        <v>-0.696686227262146</v>
      </c>
      <c r="F838" s="16" t="n">
        <v>-0.836769032236628</v>
      </c>
      <c r="G838" s="16" t="n">
        <v>-0.307233882687383</v>
      </c>
      <c r="H838" s="16" t="n">
        <v>-0.629985597741586</v>
      </c>
      <c r="I838" s="16" t="n">
        <v>-0.96916873857196</v>
      </c>
      <c r="J838" s="16" t="n">
        <v>-0.329570575228136</v>
      </c>
      <c r="K838" s="16" t="n">
        <v>-1.24704945499171</v>
      </c>
      <c r="L838" s="16" t="n">
        <v>-1.61988408690139</v>
      </c>
      <c r="M838" s="16" t="n">
        <v>-0.878363167193449</v>
      </c>
      <c r="N838" s="16" t="n">
        <v>-0.42010618178498</v>
      </c>
      <c r="O838" s="16" t="n">
        <v>-0.744661087218861</v>
      </c>
      <c r="P838" s="16" t="n">
        <v>-0.162912047031855</v>
      </c>
      <c r="Q838" s="16" t="n">
        <v>-0.242175405123532</v>
      </c>
      <c r="R838" s="16" t="n">
        <v>-0.444095600309403</v>
      </c>
      <c r="S838" s="16" t="n">
        <v>0.0672263278139625</v>
      </c>
      <c r="T838" s="16" t="n">
        <v>-0.211502125070112</v>
      </c>
      <c r="U838" s="16" t="n">
        <v>-0.503185365577887</v>
      </c>
      <c r="V838" s="16" t="n">
        <v>-0.0482572939446981</v>
      </c>
      <c r="W838" s="16" t="n">
        <v>-0.467306539417563</v>
      </c>
      <c r="X838" s="16" t="n">
        <v>-0.888588613389053</v>
      </c>
      <c r="Y838" s="16" t="n">
        <v>-0.220551578427795</v>
      </c>
      <c r="Z838" s="16" t="n">
        <v>-0.270678462170421</v>
      </c>
      <c r="AA838" s="16" t="n">
        <v>-0.84336453494327</v>
      </c>
      <c r="AB838" s="16" t="n">
        <v>-0.148510333241503</v>
      </c>
      <c r="AC838" s="17" t="n">
        <v>-0.736865839904174</v>
      </c>
      <c r="AD838" s="16" t="n">
        <v>0.41749322975488</v>
      </c>
      <c r="AE838" s="16" t="n">
        <v>7.58424930022079E-005</v>
      </c>
      <c r="AF838" s="17" t="n">
        <v>-0.351749126983439</v>
      </c>
      <c r="AG838" s="17" t="n">
        <v>0.292187870416734</v>
      </c>
      <c r="AH838" s="17" t="n">
        <v>0.00156207415621289</v>
      </c>
    </row>
    <row r="839" customFormat="false" ht="12.75" hidden="false" customHeight="false" outlineLevel="0" collapsed="false">
      <c r="A839" s="14" t="s">
        <v>1707</v>
      </c>
      <c r="B839" s="14" t="s">
        <v>1708</v>
      </c>
      <c r="C839" s="15" t="n">
        <v>1</v>
      </c>
      <c r="D839" s="15" t="n">
        <v>1</v>
      </c>
      <c r="E839" s="16" t="n">
        <v>0.852693802839567</v>
      </c>
      <c r="F839" s="16" t="n">
        <v>1.38234921626711</v>
      </c>
      <c r="G839" s="16" t="n">
        <v>1.49287760588393</v>
      </c>
      <c r="H839" s="16" t="n">
        <v>1.31770256700422</v>
      </c>
      <c r="I839" s="16" t="n">
        <v>1.83626208451691</v>
      </c>
      <c r="J839" s="16" t="n">
        <v>1.98266565968696</v>
      </c>
      <c r="K839" s="16" t="n">
        <v>1.47526268484664</v>
      </c>
      <c r="L839" s="16" t="n">
        <v>1.9975257372591</v>
      </c>
      <c r="M839" s="16" t="n">
        <v>2.14024315886188</v>
      </c>
      <c r="N839" s="16" t="n">
        <v>0.772875627132097</v>
      </c>
      <c r="O839" s="16" t="n">
        <v>1.30089981991546</v>
      </c>
      <c r="P839" s="16" t="n">
        <v>1.40133753757637</v>
      </c>
      <c r="Q839" s="16" t="n">
        <v>0.22307478619053</v>
      </c>
      <c r="R839" s="16" t="n">
        <v>0.743447669122339</v>
      </c>
      <c r="S839" s="16" t="n">
        <v>0.83121487356141</v>
      </c>
      <c r="T839" s="16" t="n">
        <v>-0.08992960895589</v>
      </c>
      <c r="U839" s="16" t="n">
        <v>0.431682852469374</v>
      </c>
      <c r="V839" s="16" t="n">
        <v>0.519880780962775</v>
      </c>
      <c r="W839" s="16" t="n">
        <v>1.11470360705032</v>
      </c>
      <c r="X839" s="16" t="n">
        <v>1.63729300299211</v>
      </c>
      <c r="Y839" s="16" t="n">
        <v>1.74345824761639</v>
      </c>
      <c r="Z839" s="16" t="n">
        <v>0.00316778229497943</v>
      </c>
      <c r="AA839" s="16" t="n">
        <v>0.525150474164709</v>
      </c>
      <c r="AB839" s="16" t="n">
        <v>0.621945866709013</v>
      </c>
      <c r="AC839" s="17" t="n">
        <v>1.49605795848252</v>
      </c>
      <c r="AD839" s="16" t="n">
        <v>0.431500770870927</v>
      </c>
      <c r="AE839" s="16" t="n">
        <v>1.15297116848272E-007</v>
      </c>
      <c r="AF839" s="17" t="n">
        <v>0.692090861181505</v>
      </c>
      <c r="AG839" s="17" t="n">
        <v>0.574913446006454</v>
      </c>
      <c r="AH839" s="17" t="n">
        <v>0.00156233251456182</v>
      </c>
    </row>
    <row r="840" customFormat="false" ht="12.75" hidden="false" customHeight="false" outlineLevel="0" collapsed="false">
      <c r="A840" s="14" t="s">
        <v>1709</v>
      </c>
      <c r="B840" s="14" t="s">
        <v>1710</v>
      </c>
      <c r="C840" s="15" t="n">
        <v>3</v>
      </c>
      <c r="D840" s="15" t="n">
        <v>12</v>
      </c>
      <c r="E840" s="16" t="n">
        <v>0.740450115640191</v>
      </c>
      <c r="F840" s="16" t="n">
        <v>0.507001691711812</v>
      </c>
      <c r="G840" s="16" t="n">
        <v>0.316393051471342</v>
      </c>
      <c r="H840" s="16" t="n">
        <v>1.04757355708575</v>
      </c>
      <c r="I840" s="16" t="n">
        <v>0.803029237242511</v>
      </c>
      <c r="J840" s="16" t="n">
        <v>0.648295782555279</v>
      </c>
      <c r="K840" s="16" t="n">
        <v>0.32386800873036</v>
      </c>
      <c r="L840" s="16" t="n">
        <v>0.0830272237868903</v>
      </c>
      <c r="M840" s="16" t="n">
        <v>-0.0753923844676156</v>
      </c>
      <c r="N840" s="16" t="n">
        <v>0.455387604073048</v>
      </c>
      <c r="O840" s="16" t="n">
        <v>0.220307959500478</v>
      </c>
      <c r="P840" s="16" t="n">
        <v>0.0196086473040967</v>
      </c>
      <c r="Q840" s="16" t="n">
        <v>0.793343557979263</v>
      </c>
      <c r="R840" s="16" t="n">
        <v>0.550612603555145</v>
      </c>
      <c r="S840" s="16" t="n">
        <v>0.337242778136923</v>
      </c>
      <c r="T840" s="16" t="n">
        <v>0.353310376176057</v>
      </c>
      <c r="U840" s="16" t="n">
        <v>0.111819000245383</v>
      </c>
      <c r="V840" s="16" t="n">
        <v>-0.1011201011185</v>
      </c>
      <c r="W840" s="16" t="n">
        <v>1.19374268914203</v>
      </c>
      <c r="X840" s="16" t="n">
        <v>0.953228247727895</v>
      </c>
      <c r="Y840" s="16" t="n">
        <v>0.758256462494876</v>
      </c>
      <c r="Z840" s="16" t="n">
        <v>0.46894292852361</v>
      </c>
      <c r="AA840" s="16" t="n">
        <v>0.227821783037403</v>
      </c>
      <c r="AB840" s="16" t="n">
        <v>0.0234801457244269</v>
      </c>
      <c r="AC840" s="17" t="n">
        <v>0.424129207886179</v>
      </c>
      <c r="AD840" s="16" t="n">
        <v>0.341535882854657</v>
      </c>
      <c r="AE840" s="16" t="n">
        <v>0.00125213866502972</v>
      </c>
      <c r="AF840" s="17" t="n">
        <v>0.472556705968709</v>
      </c>
      <c r="AG840" s="17" t="n">
        <v>0.392558038353779</v>
      </c>
      <c r="AH840" s="17" t="n">
        <v>0.00156260095492289</v>
      </c>
    </row>
    <row r="841" customFormat="false" ht="12.75" hidden="false" customHeight="false" outlineLevel="0" collapsed="false">
      <c r="A841" s="14" t="s">
        <v>1711</v>
      </c>
      <c r="B841" s="14" t="s">
        <v>1712</v>
      </c>
      <c r="C841" s="15" t="n">
        <v>2</v>
      </c>
      <c r="D841" s="15" t="n">
        <v>3</v>
      </c>
      <c r="E841" s="16" t="n">
        <v>-0.419486044204811</v>
      </c>
      <c r="F841" s="16" t="n">
        <v>-0.0782574045955833</v>
      </c>
      <c r="G841" s="16" t="n">
        <v>-0.740859022695696</v>
      </c>
      <c r="H841" s="16" t="n">
        <v>0.226069882476822</v>
      </c>
      <c r="I841" s="16" t="n">
        <v>0.556202626171198</v>
      </c>
      <c r="J841" s="16" t="n">
        <v>-0.0705238063756806</v>
      </c>
      <c r="K841" s="16" t="n">
        <v>-0.300838741721159</v>
      </c>
      <c r="L841" s="16" t="n">
        <v>0.0329975368729788</v>
      </c>
      <c r="M841" s="16" t="n">
        <v>-0.597415049241161</v>
      </c>
      <c r="N841" s="16" t="n">
        <v>0.143816410873675</v>
      </c>
      <c r="O841" s="16" t="n">
        <v>0.483413829838727</v>
      </c>
      <c r="P841" s="16" t="n">
        <v>-0.189278460217297</v>
      </c>
      <c r="Q841" s="16" t="n">
        <v>-0.219250901618657</v>
      </c>
      <c r="R841" s="16" t="n">
        <v>0.112695207494834</v>
      </c>
      <c r="S841" s="16" t="n">
        <v>-0.572667595783018</v>
      </c>
      <c r="T841" s="16" t="n">
        <v>-0.337862789155658</v>
      </c>
      <c r="U841" s="16" t="n">
        <v>-0.00467710154871499</v>
      </c>
      <c r="V841" s="16" t="n">
        <v>-0.689609180772244</v>
      </c>
      <c r="W841" s="16" t="n">
        <v>-0.631492873694134</v>
      </c>
      <c r="X841" s="16" t="n">
        <v>-0.297330251570662</v>
      </c>
      <c r="Y841" s="16" t="n">
        <v>-0.964295014663316</v>
      </c>
      <c r="Z841" s="16" t="n">
        <v>-1.2777495340501</v>
      </c>
      <c r="AA841" s="16" t="n">
        <v>-0.944193615998691</v>
      </c>
      <c r="AB841" s="16" t="n">
        <v>-1.62052823117131</v>
      </c>
      <c r="AC841" s="17" t="n">
        <v>-0.0795131869014989</v>
      </c>
      <c r="AD841" s="16" t="n">
        <v>0.399913082067732</v>
      </c>
      <c r="AE841" s="16" t="n">
        <v>0.505245448078556</v>
      </c>
      <c r="AF841" s="17" t="n">
        <v>-0.62058015687764</v>
      </c>
      <c r="AG841" s="17" t="n">
        <v>0.515604423686946</v>
      </c>
      <c r="AH841" s="17" t="n">
        <v>0.00156434562434489</v>
      </c>
    </row>
    <row r="842" customFormat="false" ht="12.75" hidden="false" customHeight="false" outlineLevel="0" collapsed="false">
      <c r="A842" s="14" t="s">
        <v>1713</v>
      </c>
      <c r="B842" s="14" t="s">
        <v>1714</v>
      </c>
      <c r="C842" s="15" t="n">
        <v>7</v>
      </c>
      <c r="D842" s="15" t="n">
        <v>14</v>
      </c>
      <c r="E842" s="16" t="n">
        <v>-0.571323552150003</v>
      </c>
      <c r="F842" s="16" t="n">
        <v>-0.58727515911701</v>
      </c>
      <c r="G842" s="16" t="n">
        <v>-0.259253976055941</v>
      </c>
      <c r="H842" s="16" t="n">
        <v>-0.139766193351451</v>
      </c>
      <c r="I842" s="16" t="n">
        <v>-0.323291332244129</v>
      </c>
      <c r="J842" s="16" t="n">
        <v>-0.193461727815191</v>
      </c>
      <c r="K842" s="16" t="n">
        <v>-0.218716332715584</v>
      </c>
      <c r="L842" s="16" t="n">
        <v>-0.337865914590427</v>
      </c>
      <c r="M842" s="16" t="n">
        <v>0.0986434606339983</v>
      </c>
      <c r="N842" s="16" t="n">
        <v>-0.193327121884114</v>
      </c>
      <c r="O842" s="16" t="n">
        <v>-0.260029671741714</v>
      </c>
      <c r="P842" s="16" t="n">
        <v>-0.161040671119048</v>
      </c>
      <c r="Q842" s="16" t="n">
        <v>0.0121106334917376</v>
      </c>
      <c r="R842" s="16" t="n">
        <v>-0.173453692949988</v>
      </c>
      <c r="S842" s="16" t="n">
        <v>0.0150176712843413</v>
      </c>
      <c r="T842" s="16" t="n">
        <v>-0.186954127158364</v>
      </c>
      <c r="U842" s="16" t="n">
        <v>-0.398604348179186</v>
      </c>
      <c r="V842" s="16" t="n">
        <v>-0.0812661763461289</v>
      </c>
      <c r="W842" s="16" t="n">
        <v>-0.436019311022462</v>
      </c>
      <c r="X842" s="16" t="n">
        <v>-0.459495318165924</v>
      </c>
      <c r="Y842" s="16" t="n">
        <v>-0.141474043749709</v>
      </c>
      <c r="Z842" s="16" t="n">
        <v>-0.160966470061888</v>
      </c>
      <c r="AA842" s="16" t="n">
        <v>-0.167721199044095</v>
      </c>
      <c r="AB842" s="16" t="n">
        <v>-0.124001023954828</v>
      </c>
      <c r="AC842" s="17" t="n">
        <v>-0.262225682679218</v>
      </c>
      <c r="AD842" s="16" t="n">
        <v>0.185249854662541</v>
      </c>
      <c r="AE842" s="16" t="n">
        <v>0.000468986098475575</v>
      </c>
      <c r="AF842" s="17" t="n">
        <v>-0.191902283821375</v>
      </c>
      <c r="AG842" s="17" t="n">
        <v>0.159448640240358</v>
      </c>
      <c r="AH842" s="17" t="n">
        <v>0.0015649019787231</v>
      </c>
    </row>
    <row r="843" customFormat="false" ht="12.75" hidden="false" customHeight="false" outlineLevel="0" collapsed="false">
      <c r="A843" s="14" t="s">
        <v>1715</v>
      </c>
      <c r="B843" s="14" t="s">
        <v>1716</v>
      </c>
      <c r="C843" s="15" t="n">
        <v>8</v>
      </c>
      <c r="D843" s="15" t="n">
        <v>11</v>
      </c>
      <c r="E843" s="16" t="n">
        <v>0.724453398163601</v>
      </c>
      <c r="F843" s="16" t="n">
        <v>0.763030805991306</v>
      </c>
      <c r="G843" s="16" t="n">
        <v>0.0957042652834897</v>
      </c>
      <c r="H843" s="16" t="n">
        <v>0.590682208428303</v>
      </c>
      <c r="I843" s="16" t="n">
        <v>0.618163720341147</v>
      </c>
      <c r="J843" s="16" t="n">
        <v>-0.0132876348134299</v>
      </c>
      <c r="K843" s="16" t="n">
        <v>1.4253378802726</v>
      </c>
      <c r="L843" s="16" t="n">
        <v>1.45652292708523</v>
      </c>
      <c r="M843" s="16" t="n">
        <v>0.821385418363388</v>
      </c>
      <c r="N843" s="16" t="n">
        <v>0.560467749410486</v>
      </c>
      <c r="O843" s="16" t="n">
        <v>0.597413936594009</v>
      </c>
      <c r="P843" s="16" t="n">
        <v>-0.080003276069709</v>
      </c>
      <c r="Q843" s="16" t="n">
        <v>0.729117133345874</v>
      </c>
      <c r="R843" s="16" t="n">
        <v>0.758412010677846</v>
      </c>
      <c r="S843" s="16" t="n">
        <v>0.0683242847922909</v>
      </c>
      <c r="T843" s="16" t="n">
        <v>0.850475602554885</v>
      </c>
      <c r="U843" s="16" t="n">
        <v>0.881010058380309</v>
      </c>
      <c r="V843" s="16" t="n">
        <v>0.191353056549085</v>
      </c>
      <c r="W843" s="16" t="n">
        <v>0.882850067088562</v>
      </c>
      <c r="X843" s="16" t="n">
        <v>0.914361457430507</v>
      </c>
      <c r="Y843" s="16" t="n">
        <v>0.242671771730162</v>
      </c>
      <c r="Z843" s="16" t="n">
        <v>0.316309939365561</v>
      </c>
      <c r="AA843" s="16" t="n">
        <v>0.347214625635451</v>
      </c>
      <c r="AB843" s="16" t="n">
        <v>-0.333844912144871</v>
      </c>
      <c r="AC843" s="17" t="n">
        <v>0.629989283254202</v>
      </c>
      <c r="AD843" s="16" t="n">
        <v>0.485229809328037</v>
      </c>
      <c r="AE843" s="16" t="n">
        <v>0.000904846918199375</v>
      </c>
      <c r="AF843" s="17" t="n">
        <v>0.487354591283805</v>
      </c>
      <c r="AG843" s="17" t="n">
        <v>0.404950207706228</v>
      </c>
      <c r="AH843" s="17" t="n">
        <v>0.00156530520915432</v>
      </c>
    </row>
    <row r="844" customFormat="false" ht="12.75" hidden="false" customHeight="false" outlineLevel="0" collapsed="false">
      <c r="A844" s="14" t="s">
        <v>1717</v>
      </c>
      <c r="B844" s="14" t="s">
        <v>1718</v>
      </c>
      <c r="C844" s="15" t="n">
        <v>2</v>
      </c>
      <c r="D844" s="15" t="n">
        <v>4</v>
      </c>
      <c r="E844" s="16" t="n">
        <v>0.272266046931981</v>
      </c>
      <c r="F844" s="16" t="n">
        <v>0.111581135184645</v>
      </c>
      <c r="G844" s="16" t="n">
        <v>0.0846191448250233</v>
      </c>
      <c r="H844" s="16" t="n">
        <v>0.445540791152523</v>
      </c>
      <c r="I844" s="16" t="n">
        <v>0.273759983490339</v>
      </c>
      <c r="J844" s="16" t="n">
        <v>0.282673178683952</v>
      </c>
      <c r="K844" s="16" t="n">
        <v>0.381446012426012</v>
      </c>
      <c r="L844" s="16" t="n">
        <v>0.225353161788286</v>
      </c>
      <c r="M844" s="16" t="n">
        <v>0.218595781289944</v>
      </c>
      <c r="N844" s="16" t="n">
        <v>0.291454327640799</v>
      </c>
      <c r="O844" s="16" t="n">
        <v>0.129138195249289</v>
      </c>
      <c r="P844" s="16" t="n">
        <v>0.0920855329337578</v>
      </c>
      <c r="Q844" s="16" t="n">
        <v>0.115592588457684</v>
      </c>
      <c r="R844" s="16" t="n">
        <v>-0.0543748537853792</v>
      </c>
      <c r="S844" s="16" t="n">
        <v>-0.104098029322749</v>
      </c>
      <c r="T844" s="16" t="n">
        <v>-0.0806149304192145</v>
      </c>
      <c r="U844" s="16" t="n">
        <v>-0.249342794168828</v>
      </c>
      <c r="V844" s="16" t="n">
        <v>-0.298635245651869</v>
      </c>
      <c r="W844" s="16" t="n">
        <v>-0.0523759579366263</v>
      </c>
      <c r="X844" s="16" t="n">
        <v>-0.220126887169711</v>
      </c>
      <c r="Y844" s="16" t="n">
        <v>-0.251452022521876</v>
      </c>
      <c r="Z844" s="16" t="n">
        <v>-0.200170434674773</v>
      </c>
      <c r="AA844" s="16" t="n">
        <v>-0.368528067979924</v>
      </c>
      <c r="AB844" s="16" t="n">
        <v>-0.40922305541206</v>
      </c>
      <c r="AC844" s="17" t="n">
        <v>0.234042774299713</v>
      </c>
      <c r="AD844" s="16" t="n">
        <v>0.114397165352585</v>
      </c>
      <c r="AE844" s="16" t="n">
        <v>2.02662152789455E-005</v>
      </c>
      <c r="AF844" s="17" t="n">
        <v>-0.181112474215444</v>
      </c>
      <c r="AG844" s="17" t="n">
        <v>0.150502006341483</v>
      </c>
      <c r="AH844" s="17" t="n">
        <v>0.00156625383018535</v>
      </c>
    </row>
    <row r="845" customFormat="false" ht="12.75" hidden="false" customHeight="false" outlineLevel="0" collapsed="false">
      <c r="A845" s="14" t="s">
        <v>1719</v>
      </c>
      <c r="B845" s="14" t="s">
        <v>1720</v>
      </c>
      <c r="C845" s="15" t="n">
        <v>1</v>
      </c>
      <c r="D845" s="15" t="n">
        <v>11</v>
      </c>
      <c r="E845" s="16" t="n">
        <v>1.03440042270015</v>
      </c>
      <c r="F845" s="16" t="n">
        <v>2.05275122782261</v>
      </c>
      <c r="G845" s="16" t="n">
        <v>0.550501739333417</v>
      </c>
      <c r="H845" s="16" t="n">
        <v>1.66357207397491</v>
      </c>
      <c r="I845" s="16" t="n">
        <v>2.67082698318251</v>
      </c>
      <c r="J845" s="16" t="n">
        <v>1.20445268024655</v>
      </c>
      <c r="K845" s="16" t="n">
        <v>1.6441266373684</v>
      </c>
      <c r="L845" s="16" t="n">
        <v>2.65508508147577</v>
      </c>
      <c r="M845" s="16" t="n">
        <v>1.18502462497255</v>
      </c>
      <c r="N845" s="16" t="n">
        <v>0.744672650582633</v>
      </c>
      <c r="O845" s="16" t="n">
        <v>1.76139223506091</v>
      </c>
      <c r="P845" s="16" t="n">
        <v>0.249052074615817</v>
      </c>
      <c r="Q845" s="16" t="n">
        <v>0.528490655740546</v>
      </c>
      <c r="R845" s="16" t="n">
        <v>1.53755893036727</v>
      </c>
      <c r="S845" s="16" t="n">
        <v>0.0125482567003342</v>
      </c>
      <c r="T845" s="16" t="n">
        <v>0.465126305476117</v>
      </c>
      <c r="U845" s="16" t="n">
        <v>1.4754341585963</v>
      </c>
      <c r="V845" s="16" t="n">
        <v>-0.0491457910163103</v>
      </c>
      <c r="W845" s="16" t="n">
        <v>0.888154380472033</v>
      </c>
      <c r="X845" s="16" t="n">
        <v>1.89943916810873</v>
      </c>
      <c r="Y845" s="16" t="n">
        <v>0.392826534627001</v>
      </c>
      <c r="Z845" s="16" t="n">
        <v>0.734178365548238</v>
      </c>
      <c r="AA845" s="16" t="n">
        <v>1.74485644911288</v>
      </c>
      <c r="AB845" s="16" t="n">
        <v>0.228873963551183</v>
      </c>
      <c r="AC845" s="17" t="n">
        <v>1.45132153594469</v>
      </c>
      <c r="AD845" s="16" t="n">
        <v>0.770966814656324</v>
      </c>
      <c r="AE845" s="16" t="n">
        <v>4.3019818479539E-005</v>
      </c>
      <c r="AF845" s="17" t="n">
        <v>0.821528448107027</v>
      </c>
      <c r="AG845" s="17" t="n">
        <v>0.68272371516481</v>
      </c>
      <c r="AH845" s="17" t="n">
        <v>0.00156697668029916</v>
      </c>
    </row>
    <row r="846" customFormat="false" ht="12.75" hidden="false" customHeight="false" outlineLevel="0" collapsed="false">
      <c r="A846" s="14" t="s">
        <v>1721</v>
      </c>
      <c r="B846" s="14" t="s">
        <v>1722</v>
      </c>
      <c r="C846" s="15" t="n">
        <v>1</v>
      </c>
      <c r="D846" s="15" t="n">
        <v>31</v>
      </c>
      <c r="E846" s="16"/>
      <c r="F846" s="16" t="n">
        <v>0.770558475340944</v>
      </c>
      <c r="G846" s="16" t="n">
        <v>0.741486328400721</v>
      </c>
      <c r="H846" s="16"/>
      <c r="I846" s="16" t="n">
        <v>1.06509513992671</v>
      </c>
      <c r="J846" s="16" t="n">
        <v>1.07189817853972</v>
      </c>
      <c r="K846" s="16"/>
      <c r="L846" s="16"/>
      <c r="M846" s="16"/>
      <c r="N846" s="16"/>
      <c r="O846" s="16" t="n">
        <v>1.17679465679064</v>
      </c>
      <c r="P846" s="16" t="n">
        <v>1.13763183789451</v>
      </c>
      <c r="Q846" s="16"/>
      <c r="R846" s="16" t="n">
        <v>0.769904878635317</v>
      </c>
      <c r="S846" s="16" t="n">
        <v>0.718071546517349</v>
      </c>
      <c r="T846" s="16"/>
      <c r="U846" s="16" t="n">
        <v>0.117322705625323</v>
      </c>
      <c r="V846" s="16" t="n">
        <v>0.0659200975616816</v>
      </c>
      <c r="W846" s="16"/>
      <c r="X846" s="16" t="n">
        <v>0.625171617093692</v>
      </c>
      <c r="Y846" s="16" t="n">
        <v>0.591736325160936</v>
      </c>
      <c r="Z846" s="16"/>
      <c r="AA846" s="16" t="n">
        <v>0.437223886033123</v>
      </c>
      <c r="AB846" s="16" t="n">
        <v>0.394418742020396</v>
      </c>
      <c r="AC846" s="17" t="n">
        <v>0.993910769482208</v>
      </c>
      <c r="AD846" s="16" t="n">
        <v>0.189132682560772</v>
      </c>
      <c r="AE846" s="16" t="n">
        <v>5.03896712065939E-005</v>
      </c>
      <c r="AF846" s="17" t="n">
        <v>0.464971224830977</v>
      </c>
      <c r="AG846" s="17" t="n">
        <v>0.263120484386059</v>
      </c>
      <c r="AH846" s="17" t="n">
        <v>0.0015683985377324</v>
      </c>
    </row>
    <row r="847" customFormat="false" ht="12.75" hidden="false" customHeight="false" outlineLevel="0" collapsed="false">
      <c r="A847" s="14" t="s">
        <v>1723</v>
      </c>
      <c r="B847" s="14" t="s">
        <v>1724</v>
      </c>
      <c r="C847" s="15" t="n">
        <v>13</v>
      </c>
      <c r="D847" s="15" t="n">
        <v>349</v>
      </c>
      <c r="E847" s="16" t="n">
        <v>0.0317613194601974</v>
      </c>
      <c r="F847" s="16" t="n">
        <v>0.167358176034493</v>
      </c>
      <c r="G847" s="16" t="n">
        <v>-0.0154553442135339</v>
      </c>
      <c r="H847" s="16" t="n">
        <v>0.365713606389142</v>
      </c>
      <c r="I847" s="16" t="n">
        <v>0.504246192208185</v>
      </c>
      <c r="J847" s="16" t="n">
        <v>0.41414537596795</v>
      </c>
      <c r="K847" s="16" t="n">
        <v>0.303380408609969</v>
      </c>
      <c r="L847" s="16" t="n">
        <v>0.539832553445438</v>
      </c>
      <c r="M847" s="16" t="n">
        <v>0.280996581312254</v>
      </c>
      <c r="N847" s="16" t="n">
        <v>0.317787479053302</v>
      </c>
      <c r="O847" s="16" t="n">
        <v>0.503217609158014</v>
      </c>
      <c r="P847" s="16" t="n">
        <v>0.249885696767741</v>
      </c>
      <c r="Q847" s="16" t="n">
        <v>0.283590828269157</v>
      </c>
      <c r="R847" s="16" t="n">
        <v>0.66859127711835</v>
      </c>
      <c r="S847" s="16" t="n">
        <v>0.246932976617546</v>
      </c>
      <c r="T847" s="16" t="n">
        <v>0.242532825748435</v>
      </c>
      <c r="U847" s="16" t="n">
        <v>0.539767588900836</v>
      </c>
      <c r="V847" s="16" t="n">
        <v>0.178261142361107</v>
      </c>
      <c r="W847" s="16" t="n">
        <v>-0.036722433522002</v>
      </c>
      <c r="X847" s="16" t="n">
        <v>0.233380112297651</v>
      </c>
      <c r="Y847" s="16" t="n">
        <v>-0.00230269261609062</v>
      </c>
      <c r="Z847" s="16" t="n">
        <v>0.20888653538862</v>
      </c>
      <c r="AA847" s="16" t="n">
        <v>0.411625717063417</v>
      </c>
      <c r="AB847" s="16" t="n">
        <v>0.0452203801489348</v>
      </c>
      <c r="AC847" s="17" t="n">
        <v>0.305239137849429</v>
      </c>
      <c r="AD847" s="16" t="n">
        <v>0.178328076566122</v>
      </c>
      <c r="AE847" s="16" t="n">
        <v>9.88193907394288E-005</v>
      </c>
      <c r="AF847" s="17" t="n">
        <v>0.25164702148133</v>
      </c>
      <c r="AG847" s="17" t="n">
        <v>0.209193655129542</v>
      </c>
      <c r="AH847" s="17" t="n">
        <v>0.00157039309494243</v>
      </c>
    </row>
    <row r="848" customFormat="false" ht="12.75" hidden="false" customHeight="false" outlineLevel="0" collapsed="false">
      <c r="A848" s="14" t="s">
        <v>1725</v>
      </c>
      <c r="B848" s="14" t="s">
        <v>1726</v>
      </c>
      <c r="C848" s="15" t="n">
        <v>12</v>
      </c>
      <c r="D848" s="15" t="n">
        <v>19</v>
      </c>
      <c r="E848" s="16" t="n">
        <v>0.638418290416517</v>
      </c>
      <c r="F848" s="16" t="n">
        <v>0.241689436824515</v>
      </c>
      <c r="G848" s="16" t="n">
        <v>0.0949928739322533</v>
      </c>
      <c r="H848" s="16" t="n">
        <v>0.843049988073549</v>
      </c>
      <c r="I848" s="16" t="n">
        <v>0.781587438710861</v>
      </c>
      <c r="J848" s="16" t="n">
        <v>0.625360246956166</v>
      </c>
      <c r="K848" s="16" t="n">
        <v>1.17730831925598</v>
      </c>
      <c r="L848" s="16" t="n">
        <v>1.06926077640694</v>
      </c>
      <c r="M848" s="16" t="n">
        <v>0.773493460860427</v>
      </c>
      <c r="N848" s="16" t="n">
        <v>0.478324335719124</v>
      </c>
      <c r="O848" s="16" t="n">
        <v>0.691124763966409</v>
      </c>
      <c r="P848" s="16" t="n">
        <v>0.287626854486948</v>
      </c>
      <c r="Q848" s="16" t="n">
        <v>0.101461403520955</v>
      </c>
      <c r="R848" s="16" t="n">
        <v>0.477393011784242</v>
      </c>
      <c r="S848" s="16" t="n">
        <v>-0.185525756702316</v>
      </c>
      <c r="T848" s="16" t="n">
        <v>0.364170435374889</v>
      </c>
      <c r="U848" s="16" t="n">
        <v>0.316413178103283</v>
      </c>
      <c r="V848" s="16" t="n">
        <v>-0.0884543377269126</v>
      </c>
      <c r="W848" s="16" t="n">
        <v>0.513591992301937</v>
      </c>
      <c r="X848" s="16" t="n">
        <v>0.636561936539258</v>
      </c>
      <c r="Y848" s="16" t="n">
        <v>0.259402398352125</v>
      </c>
      <c r="Z848" s="16" t="n">
        <v>0.59984213779929</v>
      </c>
      <c r="AA848" s="16" t="n">
        <v>0.350273848557944</v>
      </c>
      <c r="AB848" s="16" t="n">
        <v>0.333174613469234</v>
      </c>
      <c r="AC848" s="17" t="n">
        <v>0.641853065467474</v>
      </c>
      <c r="AD848" s="16" t="n">
        <v>0.324855371231813</v>
      </c>
      <c r="AE848" s="16" t="n">
        <v>2.78470580144595E-005</v>
      </c>
      <c r="AF848" s="17" t="n">
        <v>0.306525405114494</v>
      </c>
      <c r="AG848" s="17" t="n">
        <v>0.255034956263674</v>
      </c>
      <c r="AH848" s="17" t="n">
        <v>0.00158000486119154</v>
      </c>
    </row>
    <row r="849" customFormat="false" ht="12.75" hidden="false" customHeight="false" outlineLevel="0" collapsed="false">
      <c r="A849" s="14" t="s">
        <v>1727</v>
      </c>
      <c r="B849" s="14" t="s">
        <v>1728</v>
      </c>
      <c r="C849" s="15" t="n">
        <v>2</v>
      </c>
      <c r="D849" s="15" t="n">
        <v>4</v>
      </c>
      <c r="E849" s="16" t="n">
        <v>-0.098238243463091</v>
      </c>
      <c r="F849" s="16" t="n">
        <v>0.18999667808254</v>
      </c>
      <c r="G849" s="16" t="n">
        <v>0.222557714095011</v>
      </c>
      <c r="H849" s="16" t="n">
        <v>-0.325957575028756</v>
      </c>
      <c r="I849" s="16" t="n">
        <v>-0.0488185493979878</v>
      </c>
      <c r="J849" s="16" t="n">
        <v>0.0196176721677251</v>
      </c>
      <c r="K849" s="16" t="n">
        <v>-0.149585539918759</v>
      </c>
      <c r="L849" s="16" t="n">
        <v>0.13125702061178</v>
      </c>
      <c r="M849" s="16" t="n">
        <v>0.196007088610225</v>
      </c>
      <c r="N849" s="16" t="n">
        <v>-0.24488576827491</v>
      </c>
      <c r="O849" s="16" t="n">
        <v>0.041717932626534</v>
      </c>
      <c r="P849" s="16" t="n">
        <v>0.0641882966831096</v>
      </c>
      <c r="Q849" s="16" t="n">
        <v>-0.468968026737787</v>
      </c>
      <c r="R849" s="16" t="n">
        <v>-0.190015635687893</v>
      </c>
      <c r="S849" s="16" t="n">
        <v>-0.180215784853161</v>
      </c>
      <c r="T849" s="16" t="n">
        <v>-0.54542000733075</v>
      </c>
      <c r="U849" s="16" t="n">
        <v>-0.265228037787409</v>
      </c>
      <c r="V849" s="16" t="n">
        <v>-0.254997462898347</v>
      </c>
      <c r="W849" s="16" t="n">
        <v>-0.373877415554336</v>
      </c>
      <c r="X849" s="16" t="n">
        <v>-0.0927085114944673</v>
      </c>
      <c r="Y849" s="16" t="n">
        <v>-0.0645106204745292</v>
      </c>
      <c r="Z849" s="16" t="n">
        <v>-0.258280691278269</v>
      </c>
      <c r="AA849" s="16" t="n">
        <v>0.022281508709539</v>
      </c>
      <c r="AB849" s="16" t="n">
        <v>0.0411095476495069</v>
      </c>
      <c r="AC849" s="17" t="n">
        <v>-0.000178606100548172</v>
      </c>
      <c r="AD849" s="16" t="n">
        <v>0.177904486336017</v>
      </c>
      <c r="AE849" s="16" t="n">
        <v>0.997287421889248</v>
      </c>
      <c r="AF849" s="17" t="n">
        <v>-0.219235928144825</v>
      </c>
      <c r="AG849" s="17" t="n">
        <v>0.182415799604445</v>
      </c>
      <c r="AH849" s="17" t="n">
        <v>0.00158045257774953</v>
      </c>
    </row>
    <row r="850" customFormat="false" ht="12.75" hidden="false" customHeight="false" outlineLevel="0" collapsed="false">
      <c r="A850" s="14" t="s">
        <v>1729</v>
      </c>
      <c r="B850" s="14" t="s">
        <v>1730</v>
      </c>
      <c r="C850" s="15" t="n">
        <v>2</v>
      </c>
      <c r="D850" s="15" t="n">
        <v>6</v>
      </c>
      <c r="E850" s="16" t="n">
        <v>-0.0565652028655972</v>
      </c>
      <c r="F850" s="16" t="n">
        <v>-0.0825542831893472</v>
      </c>
      <c r="G850" s="16" t="n">
        <v>-0.55894229578112</v>
      </c>
      <c r="H850" s="16" t="n">
        <v>0.53244197122481</v>
      </c>
      <c r="I850" s="16" t="n">
        <v>0.495356994986207</v>
      </c>
      <c r="J850" s="16" t="n">
        <v>0.0548441679476642</v>
      </c>
      <c r="K850" s="16" t="n">
        <v>0.187856908532232</v>
      </c>
      <c r="L850" s="16" t="n">
        <v>0.154475467193402</v>
      </c>
      <c r="M850" s="16" t="n">
        <v>-0.289723513412405</v>
      </c>
      <c r="N850" s="16" t="n">
        <v>0.56299603154263</v>
      </c>
      <c r="O850" s="16" t="n">
        <v>0.535375730574697</v>
      </c>
      <c r="P850" s="16" t="n">
        <v>0.0488970460270173</v>
      </c>
      <c r="Q850" s="16" t="n">
        <v>0.0343349134084621</v>
      </c>
      <c r="R850" s="16" t="n">
        <v>-0.000936697411013724</v>
      </c>
      <c r="S850" s="16" t="n">
        <v>-0.500085895180532</v>
      </c>
      <c r="T850" s="16" t="n">
        <v>-0.112544989582133</v>
      </c>
      <c r="U850" s="16" t="n">
        <v>-0.146577021908166</v>
      </c>
      <c r="V850" s="16" t="n">
        <v>-0.645295495623356</v>
      </c>
      <c r="W850" s="16" t="n">
        <v>-0.745927120942577</v>
      </c>
      <c r="X850" s="16" t="n">
        <v>-0.778982218752082</v>
      </c>
      <c r="Y850" s="16" t="n">
        <v>-1.2597333763364</v>
      </c>
      <c r="Z850" s="16" t="n">
        <v>-0.324511766904382</v>
      </c>
      <c r="AA850" s="16" t="n">
        <v>-0.358173568785952</v>
      </c>
      <c r="AB850" s="16" t="n">
        <v>-0.848294578450235</v>
      </c>
      <c r="AC850" s="17" t="n">
        <v>0.132038251898349</v>
      </c>
      <c r="AD850" s="16" t="n">
        <v>0.35601050010733</v>
      </c>
      <c r="AE850" s="16" t="n">
        <v>0.22526569780767</v>
      </c>
      <c r="AF850" s="17" t="n">
        <v>-0.473893984705697</v>
      </c>
      <c r="AG850" s="17" t="n">
        <v>0.394307870770767</v>
      </c>
      <c r="AH850" s="17" t="n">
        <v>0.00158054286519936</v>
      </c>
    </row>
    <row r="851" customFormat="false" ht="12.75" hidden="false" customHeight="false" outlineLevel="0" collapsed="false">
      <c r="A851" s="14" t="s">
        <v>1731</v>
      </c>
      <c r="B851" s="14" t="s">
        <v>1732</v>
      </c>
      <c r="C851" s="15" t="n">
        <v>3</v>
      </c>
      <c r="D851" s="15" t="n">
        <v>5</v>
      </c>
      <c r="E851" s="16" t="n">
        <v>0.581235819203919</v>
      </c>
      <c r="F851" s="16" t="n">
        <v>0.496585760388002</v>
      </c>
      <c r="G851" s="16" t="n">
        <v>0.992912897529422</v>
      </c>
      <c r="H851" s="16" t="n">
        <v>0.664764575531032</v>
      </c>
      <c r="I851" s="16" t="n">
        <v>0.56901862080026</v>
      </c>
      <c r="J851" s="16" t="n">
        <v>0.0972161350433489</v>
      </c>
      <c r="K851" s="16" t="n">
        <v>1.6158648790025</v>
      </c>
      <c r="L851" s="16" t="n">
        <v>1.52382245917149</v>
      </c>
      <c r="M851" s="16" t="n">
        <v>0.468816161920887</v>
      </c>
      <c r="N851" s="16" t="n">
        <v>1.03675765690496</v>
      </c>
      <c r="O851" s="16" t="n">
        <v>0.950476377444862</v>
      </c>
      <c r="P851" s="16" t="n">
        <v>1.43671284263037</v>
      </c>
      <c r="Q851" s="16" t="n">
        <v>0.862368463604045</v>
      </c>
      <c r="R851" s="16" t="n">
        <v>0.768435874292402</v>
      </c>
      <c r="S851" s="16" t="n">
        <v>1.24200182625607</v>
      </c>
      <c r="T851" s="16" t="n">
        <v>1.11282522015811</v>
      </c>
      <c r="U851" s="16" t="n">
        <v>1.02013220933991</v>
      </c>
      <c r="V851" s="16" t="n">
        <v>0.389073357926235</v>
      </c>
      <c r="W851" s="16" t="n">
        <v>0.55157652493826</v>
      </c>
      <c r="X851" s="16" t="n">
        <v>0.459860448636597</v>
      </c>
      <c r="Y851" s="16" t="n">
        <v>-0.19871872415946</v>
      </c>
      <c r="Z851" s="16" t="n">
        <v>0.485815800734225</v>
      </c>
      <c r="AA851" s="16" t="n">
        <v>0.393493020360497</v>
      </c>
      <c r="AB851" s="16" t="n">
        <v>-0.273562724666048</v>
      </c>
      <c r="AC851" s="17" t="n">
        <v>0.869515348797588</v>
      </c>
      <c r="AD851" s="16" t="n">
        <v>0.4736731407992</v>
      </c>
      <c r="AE851" s="16" t="n">
        <v>5.37732010691754E-005</v>
      </c>
      <c r="AF851" s="17" t="n">
        <v>0.567775108118403</v>
      </c>
      <c r="AG851" s="17" t="n">
        <v>0.472866906953838</v>
      </c>
      <c r="AH851" s="17" t="n">
        <v>0.00159102954871545</v>
      </c>
    </row>
    <row r="852" customFormat="false" ht="12.75" hidden="false" customHeight="false" outlineLevel="0" collapsed="false">
      <c r="A852" s="14" t="s">
        <v>1733</v>
      </c>
      <c r="B852" s="14" t="s">
        <v>1734</v>
      </c>
      <c r="C852" s="15" t="n">
        <v>1</v>
      </c>
      <c r="D852" s="15" t="n">
        <v>1</v>
      </c>
      <c r="E852" s="16" t="n">
        <v>-0.325679827929396</v>
      </c>
      <c r="F852" s="16" t="n">
        <v>-0.117612117362265</v>
      </c>
      <c r="G852" s="16" t="n">
        <v>-0.589905617006113</v>
      </c>
      <c r="H852" s="16" t="n">
        <v>-0.00219927619596019</v>
      </c>
      <c r="I852" s="16" t="n">
        <v>0.19477253845631</v>
      </c>
      <c r="J852" s="16" t="n">
        <v>-0.241645775634302</v>
      </c>
      <c r="K852" s="16" t="n">
        <v>-0.437112748390287</v>
      </c>
      <c r="L852" s="16" t="n">
        <v>-0.236437398838244</v>
      </c>
      <c r="M852" s="16" t="n">
        <v>-0.676541866496123</v>
      </c>
      <c r="N852" s="16" t="n">
        <v>-0.47102494655741</v>
      </c>
      <c r="O852" s="16" t="n">
        <v>-0.26458845663446</v>
      </c>
      <c r="P852" s="16" t="n">
        <v>-0.746972628234216</v>
      </c>
      <c r="Q852" s="16" t="n">
        <v>-0.228688623659794</v>
      </c>
      <c r="R852" s="16" t="n">
        <v>-0.0299034435883943</v>
      </c>
      <c r="S852" s="16" t="n">
        <v>-0.524958128409988</v>
      </c>
      <c r="T852" s="16" t="n">
        <v>-0.264761940113408</v>
      </c>
      <c r="U852" s="16" t="n">
        <v>-0.0647371815485608</v>
      </c>
      <c r="V852" s="16" t="n">
        <v>-0.559361142315826</v>
      </c>
      <c r="W852" s="16" t="n">
        <v>-0.114208806262186</v>
      </c>
      <c r="X852" s="16" t="n">
        <v>0.0867928868191942</v>
      </c>
      <c r="Y852" s="16" t="n">
        <v>-0.389863757817201</v>
      </c>
      <c r="Z852" s="16" t="n">
        <v>-0.431939144632712</v>
      </c>
      <c r="AA852" s="16" t="n">
        <v>-0.231544155623401</v>
      </c>
      <c r="AB852" s="16" t="n">
        <v>-0.717570652339762</v>
      </c>
      <c r="AC852" s="17" t="n">
        <v>-0.326245676735206</v>
      </c>
      <c r="AD852" s="16" t="n">
        <v>0.27658737108994</v>
      </c>
      <c r="AE852" s="16" t="n">
        <v>0.00180159827132446</v>
      </c>
      <c r="AF852" s="17" t="n">
        <v>-0.289228674124337</v>
      </c>
      <c r="AG852" s="17" t="n">
        <v>0.241166082170385</v>
      </c>
      <c r="AH852" s="17" t="n">
        <v>0.00160427548980464</v>
      </c>
    </row>
    <row r="853" customFormat="false" ht="12.75" hidden="false" customHeight="false" outlineLevel="0" collapsed="false">
      <c r="A853" s="14" t="s">
        <v>1735</v>
      </c>
      <c r="B853" s="14" t="s">
        <v>1736</v>
      </c>
      <c r="C853" s="15" t="n">
        <v>24</v>
      </c>
      <c r="D853" s="15" t="n">
        <v>49</v>
      </c>
      <c r="E853" s="16" t="n">
        <v>0.715428717914348</v>
      </c>
      <c r="F853" s="16" t="n">
        <v>0.892917914522791</v>
      </c>
      <c r="G853" s="16" t="n">
        <v>0.292549502091351</v>
      </c>
      <c r="H853" s="16" t="n">
        <v>0.544104313776641</v>
      </c>
      <c r="I853" s="16" t="n">
        <v>0.728207080116688</v>
      </c>
      <c r="J853" s="16" t="n">
        <v>0.0844989100625415</v>
      </c>
      <c r="K853" s="16" t="n">
        <v>1.12897799025084</v>
      </c>
      <c r="L853" s="16" t="n">
        <v>1.35858771764661</v>
      </c>
      <c r="M853" s="16" t="n">
        <v>0.710050798928684</v>
      </c>
      <c r="N853" s="16" t="n">
        <v>1.01030121042173</v>
      </c>
      <c r="O853" s="16" t="n">
        <v>1.11444377437119</v>
      </c>
      <c r="P853" s="16" t="n">
        <v>0.509590977789244</v>
      </c>
      <c r="Q853" s="16" t="n">
        <v>0.562103324027591</v>
      </c>
      <c r="R853" s="16" t="n">
        <v>0.628820637501843</v>
      </c>
      <c r="S853" s="16" t="n">
        <v>0.0175212434665107</v>
      </c>
      <c r="T853" s="16" t="n">
        <v>0.567862262146757</v>
      </c>
      <c r="U853" s="16" t="n">
        <v>0.648393767141419</v>
      </c>
      <c r="V853" s="16" t="n">
        <v>0.0314240118329927</v>
      </c>
      <c r="W853" s="16" t="n">
        <v>0.932617626813756</v>
      </c>
      <c r="X853" s="16" t="n">
        <v>1.03952725121543</v>
      </c>
      <c r="Y853" s="16" t="n">
        <v>0.545992702276862</v>
      </c>
      <c r="Z853" s="16" t="n">
        <v>0.286030486843991</v>
      </c>
      <c r="AA853" s="16" t="n">
        <v>0.382045844158751</v>
      </c>
      <c r="AB853" s="16" t="n">
        <v>-0.236282538859642</v>
      </c>
      <c r="AC853" s="17" t="n">
        <v>0.757471575657722</v>
      </c>
      <c r="AD853" s="16" t="n">
        <v>0.368034482431706</v>
      </c>
      <c r="AE853" s="16" t="n">
        <v>1.91832440481332E-005</v>
      </c>
      <c r="AF853" s="17" t="n">
        <v>0.450504718213855</v>
      </c>
      <c r="AG853" s="17" t="n">
        <v>0.375644959960656</v>
      </c>
      <c r="AH853" s="17" t="n">
        <v>0.00160436219843058</v>
      </c>
    </row>
    <row r="854" customFormat="false" ht="12.75" hidden="false" customHeight="false" outlineLevel="0" collapsed="false">
      <c r="A854" s="14" t="s">
        <v>1737</v>
      </c>
      <c r="B854" s="14" t="s">
        <v>1738</v>
      </c>
      <c r="C854" s="15" t="n">
        <v>7</v>
      </c>
      <c r="D854" s="15" t="n">
        <v>27</v>
      </c>
      <c r="E854" s="16" t="n">
        <v>0.309362660500467</v>
      </c>
      <c r="F854" s="16" t="n">
        <v>0.420057711887863</v>
      </c>
      <c r="G854" s="16" t="n">
        <v>0.216765666581011</v>
      </c>
      <c r="H854" s="16" t="n">
        <v>0.627038955703581</v>
      </c>
      <c r="I854" s="16" t="n">
        <v>0.657738881715158</v>
      </c>
      <c r="J854" s="16" t="n">
        <v>0.447177986250084</v>
      </c>
      <c r="K854" s="16" t="n">
        <v>0.664303899292857</v>
      </c>
      <c r="L854" s="16" t="n">
        <v>0.864284145203729</v>
      </c>
      <c r="M854" s="16" t="n">
        <v>0.688033065044978</v>
      </c>
      <c r="N854" s="16" t="n">
        <v>0.42125796196311</v>
      </c>
      <c r="O854" s="16" t="n">
        <v>0.480216877801667</v>
      </c>
      <c r="P854" s="16" t="n">
        <v>0.230218147666492</v>
      </c>
      <c r="Q854" s="16" t="n">
        <v>0.289611366814354</v>
      </c>
      <c r="R854" s="16" t="n">
        <v>0.294524743807957</v>
      </c>
      <c r="S854" s="16" t="n">
        <v>0.14454177619771</v>
      </c>
      <c r="T854" s="16" t="n">
        <v>0.0863100239425455</v>
      </c>
      <c r="U854" s="16" t="n">
        <v>0.321590846695545</v>
      </c>
      <c r="V854" s="16" t="n">
        <v>0.00487192803472432</v>
      </c>
      <c r="W854" s="16" t="n">
        <v>0.148997468630045</v>
      </c>
      <c r="X854" s="16" t="n">
        <v>0.263543957003026</v>
      </c>
      <c r="Y854" s="16" t="n">
        <v>-0.0999187034114879</v>
      </c>
      <c r="Z854" s="16" t="n">
        <v>0.0909179563699691</v>
      </c>
      <c r="AA854" s="16" t="n">
        <v>0.33390814241727</v>
      </c>
      <c r="AB854" s="16" t="n">
        <v>0.097515902211813</v>
      </c>
      <c r="AC854" s="17" t="n">
        <v>0.502204663300916</v>
      </c>
      <c r="AD854" s="16" t="n">
        <v>0.200258109275866</v>
      </c>
      <c r="AE854" s="16" t="n">
        <v>2.95890214082886E-006</v>
      </c>
      <c r="AF854" s="17" t="n">
        <v>0.164701284059456</v>
      </c>
      <c r="AG854" s="17" t="n">
        <v>0.137443228042886</v>
      </c>
      <c r="AH854" s="17" t="n">
        <v>0.00161342051858146</v>
      </c>
    </row>
    <row r="855" customFormat="false" ht="12.75" hidden="false" customHeight="false" outlineLevel="0" collapsed="false">
      <c r="A855" s="14" t="s">
        <v>1739</v>
      </c>
      <c r="B855" s="14" t="s">
        <v>1740</v>
      </c>
      <c r="C855" s="15" t="n">
        <v>3</v>
      </c>
      <c r="D855" s="15" t="n">
        <v>58</v>
      </c>
      <c r="E855" s="16" t="n">
        <v>0.6938112954681</v>
      </c>
      <c r="F855" s="16" t="n">
        <v>0.558206787028062</v>
      </c>
      <c r="G855" s="16" t="n">
        <v>0.616654987765643</v>
      </c>
      <c r="H855" s="16" t="n">
        <v>1.05717985241752</v>
      </c>
      <c r="I855" s="16" t="n">
        <v>0.95719807673962</v>
      </c>
      <c r="J855" s="16" t="n">
        <v>1.14330418337809</v>
      </c>
      <c r="K855" s="16" t="n">
        <v>0.644170079715615</v>
      </c>
      <c r="L855" s="16" t="n">
        <v>0.46739936348144</v>
      </c>
      <c r="M855" s="16" t="n">
        <v>0.659264150579684</v>
      </c>
      <c r="N855" s="16" t="n">
        <v>0.135738726228365</v>
      </c>
      <c r="O855" s="16" t="n">
        <v>-0.00418680393039579</v>
      </c>
      <c r="P855" s="16" t="n">
        <v>0.305758288543019</v>
      </c>
      <c r="Q855" s="16" t="n">
        <v>0.178782651941186</v>
      </c>
      <c r="R855" s="16" t="n">
        <v>0.0831675209313045</v>
      </c>
      <c r="S855" s="16" t="n">
        <v>0.155127788932934</v>
      </c>
      <c r="T855" s="16" t="n">
        <v>-0.0555965971018544</v>
      </c>
      <c r="U855" s="16" t="n">
        <v>-0.00822822120667387</v>
      </c>
      <c r="V855" s="16" t="n">
        <v>0.159777935284331</v>
      </c>
      <c r="W855" s="16" t="n">
        <v>0.296911417988736</v>
      </c>
      <c r="X855" s="16" t="n">
        <v>0.158709455821731</v>
      </c>
      <c r="Y855" s="16" t="n">
        <v>0.237594617891864</v>
      </c>
      <c r="Z855" s="16" t="n">
        <v>0.455764771861691</v>
      </c>
      <c r="AA855" s="16" t="n">
        <v>0.389169953794395</v>
      </c>
      <c r="AB855" s="16" t="n">
        <v>0.552608439698592</v>
      </c>
      <c r="AC855" s="17" t="n">
        <v>0.602874915617897</v>
      </c>
      <c r="AD855" s="16" t="n">
        <v>0.348074356127167</v>
      </c>
      <c r="AE855" s="16" t="n">
        <v>8.92709297339233E-005</v>
      </c>
      <c r="AF855" s="17" t="n">
        <v>0.21698247798652</v>
      </c>
      <c r="AG855" s="17" t="n">
        <v>0.181158589652695</v>
      </c>
      <c r="AH855" s="17" t="n">
        <v>0.00161885199202886</v>
      </c>
    </row>
    <row r="856" customFormat="false" ht="12.75" hidden="false" customHeight="false" outlineLevel="0" collapsed="false">
      <c r="A856" s="14" t="s">
        <v>1741</v>
      </c>
      <c r="B856" s="14" t="s">
        <v>1742</v>
      </c>
      <c r="C856" s="15" t="n">
        <v>6</v>
      </c>
      <c r="D856" s="15" t="n">
        <v>42</v>
      </c>
      <c r="E856" s="16" t="n">
        <v>-0.194271031164543</v>
      </c>
      <c r="F856" s="16" t="n">
        <v>-0.670866377634528</v>
      </c>
      <c r="G856" s="16" t="n">
        <v>-0.335785472877976</v>
      </c>
      <c r="H856" s="16" t="n">
        <v>0.00175920328356305</v>
      </c>
      <c r="I856" s="16" t="n">
        <v>-0.190276885307338</v>
      </c>
      <c r="J856" s="16" t="n">
        <v>-0.3290843232554</v>
      </c>
      <c r="K856" s="16" t="n">
        <v>-0.412062151842261</v>
      </c>
      <c r="L856" s="16" t="n">
        <v>-0.517796772002713</v>
      </c>
      <c r="M856" s="16" t="n">
        <v>-0.654620531031116</v>
      </c>
      <c r="N856" s="16" t="n">
        <v>-0.366907366205109</v>
      </c>
      <c r="O856" s="16" t="n">
        <v>-0.509978924509215</v>
      </c>
      <c r="P856" s="16" t="n">
        <v>-0.491163755602403</v>
      </c>
      <c r="Q856" s="16" t="n">
        <v>0.052839622476233</v>
      </c>
      <c r="R856" s="16" t="n">
        <v>-0.239764871205334</v>
      </c>
      <c r="S856" s="16" t="n">
        <v>-0.174072068506154</v>
      </c>
      <c r="T856" s="16" t="n">
        <v>-0.0479167260420254</v>
      </c>
      <c r="U856" s="16" t="n">
        <v>-0.340428758006509</v>
      </c>
      <c r="V856" s="16" t="n">
        <v>-0.227492998995711</v>
      </c>
      <c r="W856" s="16" t="n">
        <v>0.0224564804675523</v>
      </c>
      <c r="X856" s="16" t="n">
        <v>-0.397556504911237</v>
      </c>
      <c r="Y856" s="16" t="n">
        <v>-0.32385381365994</v>
      </c>
      <c r="Z856" s="16" t="n">
        <v>-0.102622579604545</v>
      </c>
      <c r="AA856" s="16" t="n">
        <v>-0.511012441269369</v>
      </c>
      <c r="AB856" s="16" t="n">
        <v>-0.163928092158424</v>
      </c>
      <c r="AC856" s="17" t="n">
        <v>-0.389254532345753</v>
      </c>
      <c r="AD856" s="16" t="n">
        <v>0.197532209023295</v>
      </c>
      <c r="AE856" s="16" t="n">
        <v>2.85231376449975E-005</v>
      </c>
      <c r="AF856" s="17" t="n">
        <v>-0.204446062617955</v>
      </c>
      <c r="AG856" s="17" t="n">
        <v>0.170804806078865</v>
      </c>
      <c r="AH856" s="17" t="n">
        <v>0.00162637868969035</v>
      </c>
    </row>
    <row r="857" customFormat="false" ht="12.75" hidden="false" customHeight="false" outlineLevel="0" collapsed="false">
      <c r="A857" s="14" t="s">
        <v>1743</v>
      </c>
      <c r="B857" s="14" t="s">
        <v>1744</v>
      </c>
      <c r="C857" s="15" t="n">
        <v>25</v>
      </c>
      <c r="D857" s="15" t="n">
        <v>233</v>
      </c>
      <c r="E857" s="16" t="n">
        <v>0.773073469454948</v>
      </c>
      <c r="F857" s="16" t="n">
        <v>0.78943651750012</v>
      </c>
      <c r="G857" s="16" t="n">
        <v>0.238152142087412</v>
      </c>
      <c r="H857" s="16" t="n">
        <v>0.830158137030105</v>
      </c>
      <c r="I857" s="16" t="n">
        <v>0.781490815632683</v>
      </c>
      <c r="J857" s="16" t="n">
        <v>0.314846058659853</v>
      </c>
      <c r="K857" s="16" t="n">
        <v>1.14250459212111</v>
      </c>
      <c r="L857" s="16" t="n">
        <v>1.14562902828194</v>
      </c>
      <c r="M857" s="16" t="n">
        <v>0.676312311463795</v>
      </c>
      <c r="N857" s="16" t="n">
        <v>0.820799109416704</v>
      </c>
      <c r="O857" s="16" t="n">
        <v>0.848539230073303</v>
      </c>
      <c r="P857" s="16" t="n">
        <v>0.263010930453695</v>
      </c>
      <c r="Q857" s="16" t="n">
        <v>0.517115776339477</v>
      </c>
      <c r="R857" s="16" t="n">
        <v>0.539984813437529</v>
      </c>
      <c r="S857" s="16" t="n">
        <v>-0.0971806979335626</v>
      </c>
      <c r="T857" s="16" t="n">
        <v>0.402389505548078</v>
      </c>
      <c r="U857" s="16" t="n">
        <v>0.474250586868383</v>
      </c>
      <c r="V857" s="16" t="n">
        <v>-0.0624421668425342</v>
      </c>
      <c r="W857" s="16" t="n">
        <v>0.745882162073163</v>
      </c>
      <c r="X857" s="16" t="n">
        <v>0.696101933650539</v>
      </c>
      <c r="Y857" s="16" t="n">
        <v>0.195888080154693</v>
      </c>
      <c r="Z857" s="16" t="n">
        <v>0.412480688485457</v>
      </c>
      <c r="AA857" s="16" t="n">
        <v>0.472408849101239</v>
      </c>
      <c r="AB857" s="16" t="n">
        <v>-0.0738247447419788</v>
      </c>
      <c r="AC857" s="17" t="n">
        <v>0.718662695181306</v>
      </c>
      <c r="AD857" s="16" t="n">
        <v>0.304057469216988</v>
      </c>
      <c r="AE857" s="16" t="n">
        <v>5.23621302618883E-006</v>
      </c>
      <c r="AF857" s="17" t="n">
        <v>0.351921232178374</v>
      </c>
      <c r="AG857" s="17" t="n">
        <v>0.294033779793247</v>
      </c>
      <c r="AH857" s="17" t="n">
        <v>0.00162717815993729</v>
      </c>
    </row>
    <row r="858" customFormat="false" ht="12.75" hidden="false" customHeight="false" outlineLevel="0" collapsed="false">
      <c r="A858" s="14" t="s">
        <v>1745</v>
      </c>
      <c r="B858" s="14" t="s">
        <v>1746</v>
      </c>
      <c r="C858" s="15" t="n">
        <v>9</v>
      </c>
      <c r="D858" s="15" t="n">
        <v>13</v>
      </c>
      <c r="E858" s="16" t="n">
        <v>0.58581055224027</v>
      </c>
      <c r="F858" s="16" t="n">
        <v>0.655599959119715</v>
      </c>
      <c r="G858" s="16" t="n">
        <v>0.480984313191746</v>
      </c>
      <c r="H858" s="16" t="n">
        <v>0.216819460387247</v>
      </c>
      <c r="I858" s="16" t="n">
        <v>0.264914305972862</v>
      </c>
      <c r="J858" s="16" t="n">
        <v>-0.165260462990323</v>
      </c>
      <c r="K858" s="16" t="n">
        <v>0.821298086201638</v>
      </c>
      <c r="L858" s="16" t="n">
        <v>1.04305764234698</v>
      </c>
      <c r="M858" s="16" t="n">
        <v>0.647450549180186</v>
      </c>
      <c r="N858" s="16" t="n">
        <v>0.533545586248545</v>
      </c>
      <c r="O858" s="16" t="n">
        <v>0.645459088398939</v>
      </c>
      <c r="P858" s="16" t="n">
        <v>0.167139439038658</v>
      </c>
      <c r="Q858" s="16" t="n">
        <v>0.647538538658045</v>
      </c>
      <c r="R858" s="16" t="n">
        <v>0.83347102246951</v>
      </c>
      <c r="S858" s="16" t="n">
        <v>0.201682258620677</v>
      </c>
      <c r="T858" s="16" t="n">
        <v>0.286429964762515</v>
      </c>
      <c r="U858" s="16" t="n">
        <v>0.77487165667826</v>
      </c>
      <c r="V858" s="16" t="n">
        <v>0.226310553139989</v>
      </c>
      <c r="W858" s="16" t="n">
        <v>0.827410590285166</v>
      </c>
      <c r="X858" s="16" t="n">
        <v>1.02037055009254</v>
      </c>
      <c r="Y858" s="16" t="n">
        <v>0.0511647334973288</v>
      </c>
      <c r="Z858" s="16" t="n">
        <v>0.210708788179797</v>
      </c>
      <c r="AA858" s="16" t="n">
        <v>0.377863924442064</v>
      </c>
      <c r="AB858" s="16" t="n">
        <v>-0.163485257752126</v>
      </c>
      <c r="AC858" s="17" t="n">
        <v>0.491401543278039</v>
      </c>
      <c r="AD858" s="16" t="n">
        <v>0.325023455311972</v>
      </c>
      <c r="AE858" s="16" t="n">
        <v>0.000277952703818164</v>
      </c>
      <c r="AF858" s="17" t="n">
        <v>0.441194776922814</v>
      </c>
      <c r="AG858" s="17" t="n">
        <v>0.368633284364807</v>
      </c>
      <c r="AH858" s="17" t="n">
        <v>0.00162750481370187</v>
      </c>
    </row>
    <row r="859" customFormat="false" ht="12.75" hidden="false" customHeight="false" outlineLevel="0" collapsed="false">
      <c r="A859" s="14" t="s">
        <v>1747</v>
      </c>
      <c r="B859" s="14" t="s">
        <v>1748</v>
      </c>
      <c r="C859" s="15" t="n">
        <v>1</v>
      </c>
      <c r="D859" s="15" t="n">
        <v>3</v>
      </c>
      <c r="E859" s="16"/>
      <c r="F859" s="16"/>
      <c r="G859" s="16"/>
      <c r="H859" s="16" t="n">
        <v>0.632668606033009</v>
      </c>
      <c r="I859" s="16"/>
      <c r="J859" s="16" t="n">
        <v>0.447071286807352</v>
      </c>
      <c r="K859" s="16"/>
      <c r="L859" s="16"/>
      <c r="M859" s="16"/>
      <c r="N859" s="16"/>
      <c r="O859" s="16"/>
      <c r="P859" s="16"/>
      <c r="Q859" s="16" t="n">
        <v>1.08019412707862</v>
      </c>
      <c r="R859" s="16"/>
      <c r="S859" s="16" t="n">
        <v>0.83777380254112</v>
      </c>
      <c r="T859" s="16"/>
      <c r="U859" s="16"/>
      <c r="V859" s="16"/>
      <c r="W859" s="16"/>
      <c r="X859" s="16"/>
      <c r="Y859" s="16"/>
      <c r="Z859" s="16" t="n">
        <v>1.32200719746701</v>
      </c>
      <c r="AA859" s="16"/>
      <c r="AB859" s="16" t="n">
        <v>1.09022486997264</v>
      </c>
      <c r="AC859" s="17" t="n">
        <v>0.539869946420181</v>
      </c>
      <c r="AD859" s="16" t="n">
        <v>0.131237122994507</v>
      </c>
      <c r="AE859" s="16" t="n">
        <v>0.108370027182252</v>
      </c>
      <c r="AF859" s="17" t="n">
        <v>1.08254999926485</v>
      </c>
      <c r="AG859" s="17" t="n">
        <v>0.197753710481416</v>
      </c>
      <c r="AH859" s="17" t="n">
        <v>0.00163124483461404</v>
      </c>
    </row>
    <row r="860" customFormat="false" ht="12.75" hidden="false" customHeight="false" outlineLevel="0" collapsed="false">
      <c r="A860" s="14" t="s">
        <v>1749</v>
      </c>
      <c r="B860" s="14" t="s">
        <v>1750</v>
      </c>
      <c r="C860" s="15" t="n">
        <v>5</v>
      </c>
      <c r="D860" s="15" t="n">
        <v>8</v>
      </c>
      <c r="E860" s="16" t="n">
        <v>-0.128846856196569</v>
      </c>
      <c r="F860" s="16" t="n">
        <v>-0.0452205854639898</v>
      </c>
      <c r="G860" s="16" t="n">
        <v>-0.257873166787396</v>
      </c>
      <c r="H860" s="16" t="n">
        <v>-0.282295077706081</v>
      </c>
      <c r="I860" s="16" t="n">
        <v>-0.510877534243497</v>
      </c>
      <c r="J860" s="16" t="n">
        <v>-0.57145964519564</v>
      </c>
      <c r="K860" s="16" t="n">
        <v>-1.35490378200971</v>
      </c>
      <c r="L860" s="16" t="n">
        <v>-1.533997291874</v>
      </c>
      <c r="M860" s="16" t="n">
        <v>-1.65270130212532</v>
      </c>
      <c r="N860" s="16" t="n">
        <v>-0.3428663056619</v>
      </c>
      <c r="O860" s="16" t="n">
        <v>-0.561984086928642</v>
      </c>
      <c r="P860" s="16" t="n">
        <v>-0.668532055389927</v>
      </c>
      <c r="Q860" s="16" t="n">
        <v>-0.406982836523025</v>
      </c>
      <c r="R860" s="16" t="n">
        <v>-0.270770859437906</v>
      </c>
      <c r="S860" s="16" t="n">
        <v>-0.389989341121028</v>
      </c>
      <c r="T860" s="16" t="n">
        <v>-0.0509170925311663</v>
      </c>
      <c r="U860" s="16" t="n">
        <v>0.0126601087359966</v>
      </c>
      <c r="V860" s="16" t="n">
        <v>-0.200993221121772</v>
      </c>
      <c r="W860" s="16" t="n">
        <v>-0.282891255254279</v>
      </c>
      <c r="X860" s="16" t="n">
        <v>-0.251949318802923</v>
      </c>
      <c r="Y860" s="16" t="n">
        <v>-0.423346728323404</v>
      </c>
      <c r="Z860" s="16" t="n">
        <v>-0.797847980350253</v>
      </c>
      <c r="AA860" s="16" t="n">
        <v>-1.02300726253063</v>
      </c>
      <c r="AB860" s="16" t="n">
        <v>-1.13319755610852</v>
      </c>
      <c r="AC860" s="17" t="n">
        <v>-0.659296474131889</v>
      </c>
      <c r="AD860" s="16" t="n">
        <v>0.550783529233771</v>
      </c>
      <c r="AE860" s="16" t="n">
        <v>0.00162582323225511</v>
      </c>
      <c r="AF860" s="17" t="n">
        <v>-0.43493611194741</v>
      </c>
      <c r="AG860" s="17" t="n">
        <v>0.363584672351737</v>
      </c>
      <c r="AH860" s="17" t="n">
        <v>0.00163319020827389</v>
      </c>
    </row>
    <row r="861" customFormat="false" ht="12.75" hidden="false" customHeight="false" outlineLevel="0" collapsed="false">
      <c r="A861" s="14" t="s">
        <v>1751</v>
      </c>
      <c r="B861" s="14" t="s">
        <v>1752</v>
      </c>
      <c r="C861" s="15" t="n">
        <v>24</v>
      </c>
      <c r="D861" s="15" t="n">
        <v>111</v>
      </c>
      <c r="E861" s="16" t="n">
        <v>0.684776337660761</v>
      </c>
      <c r="F861" s="16" t="n">
        <v>0.834259987998127</v>
      </c>
      <c r="G861" s="16" t="n">
        <v>0.363270711028587</v>
      </c>
      <c r="H861" s="16" t="n">
        <v>0.608168745230609</v>
      </c>
      <c r="I861" s="16" t="n">
        <v>0.634603840231224</v>
      </c>
      <c r="J861" s="16" t="n">
        <v>0.266938584611989</v>
      </c>
      <c r="K861" s="16" t="n">
        <v>0.976950640891741</v>
      </c>
      <c r="L861" s="16" t="n">
        <v>0.947717869160557</v>
      </c>
      <c r="M861" s="16" t="n">
        <v>0.533586669146427</v>
      </c>
      <c r="N861" s="16" t="n">
        <v>0.783788737504991</v>
      </c>
      <c r="O861" s="16" t="n">
        <v>0.78570309345364</v>
      </c>
      <c r="P861" s="16" t="n">
        <v>0.308391951272143</v>
      </c>
      <c r="Q861" s="16" t="n">
        <v>0.390658703462033</v>
      </c>
      <c r="R861" s="16" t="n">
        <v>0.509348556662709</v>
      </c>
      <c r="S861" s="16" t="n">
        <v>0.0159822358103834</v>
      </c>
      <c r="T861" s="16" t="n">
        <v>0.289375062382925</v>
      </c>
      <c r="U861" s="16" t="n">
        <v>0.418576821351039</v>
      </c>
      <c r="V861" s="16" t="n">
        <v>-0.0389968271480625</v>
      </c>
      <c r="W861" s="16" t="n">
        <v>0.728562968356116</v>
      </c>
      <c r="X861" s="16" t="n">
        <v>0.887245920122069</v>
      </c>
      <c r="Y861" s="16" t="n">
        <v>0.386107477570565</v>
      </c>
      <c r="Z861" s="16" t="n">
        <v>0.219010462100258</v>
      </c>
      <c r="AA861" s="16" t="n">
        <v>0.314495900846081</v>
      </c>
      <c r="AB861" s="16" t="n">
        <v>-0.0312248634179898</v>
      </c>
      <c r="AC861" s="17" t="n">
        <v>0.644013097349233</v>
      </c>
      <c r="AD861" s="16" t="n">
        <v>0.238891983794019</v>
      </c>
      <c r="AE861" s="16" t="n">
        <v>1.45830441314051E-006</v>
      </c>
      <c r="AF861" s="17" t="n">
        <v>0.340761868174844</v>
      </c>
      <c r="AG861" s="17" t="n">
        <v>0.285128931562603</v>
      </c>
      <c r="AH861" s="17" t="n">
        <v>0.00164404064784339</v>
      </c>
    </row>
    <row r="862" customFormat="false" ht="12.75" hidden="false" customHeight="false" outlineLevel="0" collapsed="false">
      <c r="A862" s="14" t="s">
        <v>1753</v>
      </c>
      <c r="B862" s="14" t="s">
        <v>1754</v>
      </c>
      <c r="C862" s="15" t="n">
        <v>1</v>
      </c>
      <c r="D862" s="15" t="n">
        <v>2</v>
      </c>
      <c r="E862" s="16" t="n">
        <v>-0.705839189382896</v>
      </c>
      <c r="F862" s="16" t="n">
        <v>-0.304915899019197</v>
      </c>
      <c r="G862" s="16" t="n">
        <v>-0.299341260667051</v>
      </c>
      <c r="H862" s="16" t="n">
        <v>0.047990946495285</v>
      </c>
      <c r="I862" s="16" t="n">
        <v>0.43781834094412</v>
      </c>
      <c r="J862" s="16" t="n">
        <v>0.479268164849503</v>
      </c>
      <c r="K862" s="16" t="n">
        <v>-1.10749330218809</v>
      </c>
      <c r="L862" s="16" t="n">
        <v>-0.713962372839478</v>
      </c>
      <c r="M862" s="16" t="n">
        <v>-0.67619870250136</v>
      </c>
      <c r="N862" s="16" t="n">
        <v>-0.313420846628563</v>
      </c>
      <c r="O862" s="16" t="n">
        <v>0.0858712230909616</v>
      </c>
      <c r="P862" s="16" t="n">
        <v>0.0813551894871904</v>
      </c>
      <c r="Q862" s="16" t="n">
        <v>-0.71918409869275</v>
      </c>
      <c r="R862" s="16" t="n">
        <v>-0.327543338824783</v>
      </c>
      <c r="S862" s="16" t="n">
        <v>-0.344729885650381</v>
      </c>
      <c r="T862" s="16" t="n">
        <v>-1.06940064752039</v>
      </c>
      <c r="U862" s="16" t="n">
        <v>-0.676520309158978</v>
      </c>
      <c r="V862" s="16" t="n">
        <v>-0.693276131930248</v>
      </c>
      <c r="W862" s="16" t="n">
        <v>-0.641087469806048</v>
      </c>
      <c r="X862" s="16" t="n">
        <v>-0.247230196928104</v>
      </c>
      <c r="Y862" s="16" t="n">
        <v>-0.246018703568499</v>
      </c>
      <c r="Z862" s="16" t="n">
        <v>-0.280087601571185</v>
      </c>
      <c r="AA862" s="16" t="n">
        <v>0.113162967234698</v>
      </c>
      <c r="AB862" s="16" t="n">
        <v>0.105004608514325</v>
      </c>
      <c r="AC862" s="17" t="n">
        <v>-0.249072309029964</v>
      </c>
      <c r="AD862" s="16" t="n">
        <v>0.492284397701653</v>
      </c>
      <c r="AE862" s="16" t="n">
        <v>0.10744659412456</v>
      </c>
      <c r="AF862" s="17" t="n">
        <v>-0.418909233991862</v>
      </c>
      <c r="AG862" s="17" t="n">
        <v>0.350892500989969</v>
      </c>
      <c r="AH862" s="17" t="n">
        <v>0.00165638862368587</v>
      </c>
    </row>
    <row r="863" customFormat="false" ht="12.75" hidden="false" customHeight="false" outlineLevel="0" collapsed="false">
      <c r="A863" s="14" t="s">
        <v>1755</v>
      </c>
      <c r="B863" s="14" t="s">
        <v>1756</v>
      </c>
      <c r="C863" s="15" t="n">
        <v>15</v>
      </c>
      <c r="D863" s="15" t="n">
        <v>29</v>
      </c>
      <c r="E863" s="16" t="n">
        <v>0.500425090711897</v>
      </c>
      <c r="F863" s="16" t="n">
        <v>0.474268234313315</v>
      </c>
      <c r="G863" s="16" t="n">
        <v>0.197099435211075</v>
      </c>
      <c r="H863" s="16" t="n">
        <v>0.232558037917294</v>
      </c>
      <c r="I863" s="16" t="n">
        <v>0.0314865978909958</v>
      </c>
      <c r="J863" s="16" t="n">
        <v>-0.195107406899315</v>
      </c>
      <c r="K863" s="16" t="n">
        <v>0.583236393640013</v>
      </c>
      <c r="L863" s="16" t="n">
        <v>0.371738290205959</v>
      </c>
      <c r="M863" s="16" t="n">
        <v>0.139671810513622</v>
      </c>
      <c r="N863" s="16" t="n">
        <v>0.640693822068847</v>
      </c>
      <c r="O863" s="16" t="n">
        <v>0.392759446215913</v>
      </c>
      <c r="P863" s="16" t="n">
        <v>0.174096911612335</v>
      </c>
      <c r="Q863" s="16" t="n">
        <v>0.273230115120719</v>
      </c>
      <c r="R863" s="16" t="n">
        <v>0.114247044352801</v>
      </c>
      <c r="S863" s="16" t="n">
        <v>0.0342455944711334</v>
      </c>
      <c r="T863" s="16" t="n">
        <v>0.304520955374113</v>
      </c>
      <c r="U863" s="16" t="n">
        <v>0.114555306624185</v>
      </c>
      <c r="V863" s="16" t="n">
        <v>-0.0927955329457141</v>
      </c>
      <c r="W863" s="16" t="n">
        <v>0.457802491968303</v>
      </c>
      <c r="X863" s="16" t="n">
        <v>0.437078078605316</v>
      </c>
      <c r="Y863" s="16" t="n">
        <v>0.0802016041251265</v>
      </c>
      <c r="Z863" s="16" t="n">
        <v>0.554364033495476</v>
      </c>
      <c r="AA863" s="16" t="n">
        <v>0.317625242042081</v>
      </c>
      <c r="AB863" s="16" t="n">
        <v>0.170652223280447</v>
      </c>
      <c r="AC863" s="17" t="n">
        <v>0.295243888616829</v>
      </c>
      <c r="AD863" s="16" t="n">
        <v>0.243877478837486</v>
      </c>
      <c r="AE863" s="16" t="n">
        <v>0.00150138567292957</v>
      </c>
      <c r="AF863" s="17" t="n">
        <v>0.230477263042832</v>
      </c>
      <c r="AG863" s="17" t="n">
        <v>0.193129650962274</v>
      </c>
      <c r="AH863" s="17" t="n">
        <v>0.00166084694497803</v>
      </c>
    </row>
    <row r="864" customFormat="false" ht="12.75" hidden="false" customHeight="false" outlineLevel="0" collapsed="false">
      <c r="A864" s="14" t="s">
        <v>1757</v>
      </c>
      <c r="B864" s="14" t="s">
        <v>1758</v>
      </c>
      <c r="C864" s="15" t="n">
        <v>17</v>
      </c>
      <c r="D864" s="15" t="n">
        <v>112</v>
      </c>
      <c r="E864" s="16" t="n">
        <v>0.683409768225345</v>
      </c>
      <c r="F864" s="16" t="n">
        <v>0.90920414608672</v>
      </c>
      <c r="G864" s="16" t="n">
        <v>0.310553157075058</v>
      </c>
      <c r="H864" s="16" t="n">
        <v>1.03092030603564</v>
      </c>
      <c r="I864" s="16" t="n">
        <v>1.19190530470688</v>
      </c>
      <c r="J864" s="16" t="n">
        <v>0.726209841987053</v>
      </c>
      <c r="K864" s="16" t="n">
        <v>1.06310424499083</v>
      </c>
      <c r="L864" s="16" t="n">
        <v>1.19278545194506</v>
      </c>
      <c r="M864" s="16" t="n">
        <v>0.733962951879013</v>
      </c>
      <c r="N864" s="16" t="n">
        <v>0.604000964633863</v>
      </c>
      <c r="O864" s="16" t="n">
        <v>0.753508610306596</v>
      </c>
      <c r="P864" s="16" t="n">
        <v>0.268866008696749</v>
      </c>
      <c r="Q864" s="16" t="n">
        <v>0.466087682107374</v>
      </c>
      <c r="R864" s="16" t="n">
        <v>0.69786296823044</v>
      </c>
      <c r="S864" s="16" t="n">
        <v>0.0158861368148092</v>
      </c>
      <c r="T864" s="16" t="n">
        <v>0.33301516626935</v>
      </c>
      <c r="U864" s="16" t="n">
        <v>0.482816512823604</v>
      </c>
      <c r="V864" s="16" t="n">
        <v>-0.0694752646068869</v>
      </c>
      <c r="W864" s="16" t="n">
        <v>0.503381770488482</v>
      </c>
      <c r="X864" s="16" t="n">
        <v>0.660449449287785</v>
      </c>
      <c r="Y864" s="16" t="n">
        <v>0.154892191945928</v>
      </c>
      <c r="Z864" s="16" t="n">
        <v>0.354308119048269</v>
      </c>
      <c r="AA864" s="16" t="n">
        <v>0.569644172218115</v>
      </c>
      <c r="AB864" s="16" t="n">
        <v>-0.130551721895991</v>
      </c>
      <c r="AC864" s="17" t="n">
        <v>0.789035896380733</v>
      </c>
      <c r="AD864" s="16" t="n">
        <v>0.305486047669741</v>
      </c>
      <c r="AE864" s="16" t="n">
        <v>2.21985118491285E-006</v>
      </c>
      <c r="AF864" s="17" t="n">
        <v>0.336526431894273</v>
      </c>
      <c r="AG864" s="17" t="n">
        <v>0.282036554133009</v>
      </c>
      <c r="AH864" s="17" t="n">
        <v>0.00166259753674169</v>
      </c>
    </row>
    <row r="865" customFormat="false" ht="12.75" hidden="false" customHeight="false" outlineLevel="0" collapsed="false">
      <c r="A865" s="14" t="s">
        <v>1759</v>
      </c>
      <c r="B865" s="14" t="s">
        <v>1760</v>
      </c>
      <c r="C865" s="15" t="n">
        <v>8</v>
      </c>
      <c r="D865" s="15" t="n">
        <v>170</v>
      </c>
      <c r="E865" s="16" t="n">
        <v>0.477244743402524</v>
      </c>
      <c r="F865" s="16" t="n">
        <v>0.539916366703102</v>
      </c>
      <c r="G865" s="16" t="n">
        <v>0.649531764732039</v>
      </c>
      <c r="H865" s="16" t="n">
        <v>0.358448442254922</v>
      </c>
      <c r="I865" s="16" t="n">
        <v>0.36723249301221</v>
      </c>
      <c r="J865" s="16" t="n">
        <v>0.381055008441269</v>
      </c>
      <c r="K865" s="16" t="n">
        <v>0.702117593775169</v>
      </c>
      <c r="L865" s="16" t="n">
        <v>0.750806806643962</v>
      </c>
      <c r="M865" s="16" t="n">
        <v>0.731596475511647</v>
      </c>
      <c r="N865" s="16" t="n">
        <v>0.407509367752547</v>
      </c>
      <c r="O865" s="16" t="n">
        <v>0.444158454101698</v>
      </c>
      <c r="P865" s="16" t="n">
        <v>0.395664636483333</v>
      </c>
      <c r="Q865" s="16" t="n">
        <v>0.255592683570018</v>
      </c>
      <c r="R865" s="16" t="n">
        <v>0.169059068722436</v>
      </c>
      <c r="S865" s="16" t="n">
        <v>0.157010229841589</v>
      </c>
      <c r="T865" s="16" t="n">
        <v>0.162511944656505</v>
      </c>
      <c r="U865" s="16" t="n">
        <v>0.168443057777729</v>
      </c>
      <c r="V865" s="16" t="n">
        <v>-0.0586727708635328</v>
      </c>
      <c r="W865" s="16" t="n">
        <v>0.293861616310437</v>
      </c>
      <c r="X865" s="16" t="n">
        <v>0.431934825775388</v>
      </c>
      <c r="Y865" s="16" t="n">
        <v>0.496855931792086</v>
      </c>
      <c r="Z865" s="16" t="n">
        <v>0.0644230438533775</v>
      </c>
      <c r="AA865" s="16" t="n">
        <v>0.101595848285511</v>
      </c>
      <c r="AB865" s="16" t="n">
        <v>0.0375668733988083</v>
      </c>
      <c r="AC865" s="17" t="n">
        <v>0.517106846067868</v>
      </c>
      <c r="AD865" s="16" t="n">
        <v>0.151574244862298</v>
      </c>
      <c r="AE865" s="16" t="n">
        <v>1.36089640841181E-007</v>
      </c>
      <c r="AF865" s="17" t="n">
        <v>0.190015196093363</v>
      </c>
      <c r="AG865" s="17" t="n">
        <v>0.159313489984263</v>
      </c>
      <c r="AH865" s="17" t="n">
        <v>0.00166737405989887</v>
      </c>
    </row>
    <row r="866" customFormat="false" ht="12.75" hidden="false" customHeight="false" outlineLevel="0" collapsed="false">
      <c r="A866" s="14" t="s">
        <v>1761</v>
      </c>
      <c r="B866" s="14" t="s">
        <v>1762</v>
      </c>
      <c r="C866" s="15" t="n">
        <v>5</v>
      </c>
      <c r="D866" s="15" t="n">
        <v>5</v>
      </c>
      <c r="E866" s="16" t="n">
        <v>-0.402871039017737</v>
      </c>
      <c r="F866" s="16" t="n">
        <v>-0.617052776704744</v>
      </c>
      <c r="G866" s="16" t="n">
        <v>-0.161930124729988</v>
      </c>
      <c r="H866" s="16" t="n">
        <v>-0.570494636878969</v>
      </c>
      <c r="I866" s="16" t="n">
        <v>-0.795772270480833</v>
      </c>
      <c r="J866" s="16" t="n">
        <v>-0.304774432952843</v>
      </c>
      <c r="K866" s="16" t="n">
        <v>-1.04938311840026</v>
      </c>
      <c r="L866" s="16" t="n">
        <v>-1.27095721710235</v>
      </c>
      <c r="M866" s="16" t="n">
        <v>-0.783645533141625</v>
      </c>
      <c r="N866" s="16" t="n">
        <v>-0.36487324506862</v>
      </c>
      <c r="O866" s="16" t="n">
        <v>-0.580686203399809</v>
      </c>
      <c r="P866" s="16" t="n">
        <v>-0.13565422338096</v>
      </c>
      <c r="Q866" s="16" t="n">
        <v>-1.13259635438034</v>
      </c>
      <c r="R866" s="16" t="n">
        <v>-1.35606062256308</v>
      </c>
      <c r="S866" s="16" t="n">
        <v>-0.92369915576607</v>
      </c>
      <c r="T866" s="16" t="n">
        <v>-0.548469831892723</v>
      </c>
      <c r="U866" s="16" t="n">
        <v>-0.770694521582013</v>
      </c>
      <c r="V866" s="16" t="n">
        <v>-0.337902330730674</v>
      </c>
      <c r="W866" s="16" t="n">
        <v>-0.227716720772839</v>
      </c>
      <c r="X866" s="16" t="n">
        <v>-0.448964475945602</v>
      </c>
      <c r="Y866" s="16" t="n">
        <v>0.00179503103661295</v>
      </c>
      <c r="Z866" s="16" t="n">
        <v>-0.182828759555401</v>
      </c>
      <c r="AA866" s="16" t="n">
        <v>-0.404683218800229</v>
      </c>
      <c r="AB866" s="16" t="n">
        <v>0.0367064361020204</v>
      </c>
      <c r="AC866" s="17" t="n">
        <v>-0.586507901771561</v>
      </c>
      <c r="AD866" s="16" t="n">
        <v>0.345405684178487</v>
      </c>
      <c r="AE866" s="16" t="n">
        <v>0.000105825717993826</v>
      </c>
      <c r="AF866" s="17" t="n">
        <v>-0.524592877070862</v>
      </c>
      <c r="AG866" s="17" t="n">
        <v>0.440398522474669</v>
      </c>
      <c r="AH866" s="17" t="n">
        <v>0.00168246169724855</v>
      </c>
    </row>
    <row r="867" customFormat="false" ht="12.75" hidden="false" customHeight="false" outlineLevel="0" collapsed="false">
      <c r="A867" s="14" t="s">
        <v>1763</v>
      </c>
      <c r="B867" s="14" t="s">
        <v>1764</v>
      </c>
      <c r="C867" s="15" t="n">
        <v>14</v>
      </c>
      <c r="D867" s="15" t="n">
        <v>33</v>
      </c>
      <c r="E867" s="16" t="n">
        <v>0.499744790242987</v>
      </c>
      <c r="F867" s="16" t="n">
        <v>0.469848837562872</v>
      </c>
      <c r="G867" s="16" t="n">
        <v>0.309010054263006</v>
      </c>
      <c r="H867" s="16" t="n">
        <v>0.527265384351275</v>
      </c>
      <c r="I867" s="16" t="n">
        <v>0.385003019711996</v>
      </c>
      <c r="J867" s="16" t="n">
        <v>0.359337914310002</v>
      </c>
      <c r="K867" s="16" t="n">
        <v>0.508257970007885</v>
      </c>
      <c r="L867" s="16" t="n">
        <v>0.383843289958196</v>
      </c>
      <c r="M867" s="16" t="n">
        <v>0.291847326082983</v>
      </c>
      <c r="N867" s="16" t="n">
        <v>0.616985722783722</v>
      </c>
      <c r="O867" s="16" t="n">
        <v>0.552507398411213</v>
      </c>
      <c r="P867" s="16" t="n">
        <v>0.25090986178657</v>
      </c>
      <c r="Q867" s="16" t="n">
        <v>0.102844435283994</v>
      </c>
      <c r="R867" s="16" t="n">
        <v>0.234992936375396</v>
      </c>
      <c r="S867" s="16" t="n">
        <v>0.0402977052246811</v>
      </c>
      <c r="T867" s="16" t="n">
        <v>0.290968471415073</v>
      </c>
      <c r="U867" s="16" t="n">
        <v>0.232908176602832</v>
      </c>
      <c r="V867" s="16" t="n">
        <v>0.011498010835646</v>
      </c>
      <c r="W867" s="16" t="n">
        <v>0.675623867158629</v>
      </c>
      <c r="X867" s="16" t="n">
        <v>0.518284583339971</v>
      </c>
      <c r="Y867" s="16" t="n">
        <v>0.197459345979706</v>
      </c>
      <c r="Z867" s="16" t="n">
        <v>0.25391364563004</v>
      </c>
      <c r="AA867" s="16" t="n">
        <v>0.15436994623372</v>
      </c>
      <c r="AB867" s="16" t="n">
        <v>0.0715854648577463</v>
      </c>
      <c r="AC867" s="17" t="n">
        <v>0.429546797456059</v>
      </c>
      <c r="AD867" s="16" t="n">
        <v>0.115582593577825</v>
      </c>
      <c r="AE867" s="16" t="n">
        <v>5.6301065045409E-008</v>
      </c>
      <c r="AF867" s="17" t="n">
        <v>0.232062215744786</v>
      </c>
      <c r="AG867" s="17" t="n">
        <v>0.194873521853985</v>
      </c>
      <c r="AH867" s="17" t="n">
        <v>0.00168584901207366</v>
      </c>
    </row>
    <row r="868" customFormat="false" ht="12.75" hidden="false" customHeight="false" outlineLevel="0" collapsed="false">
      <c r="A868" s="14" t="s">
        <v>1765</v>
      </c>
      <c r="B868" s="14" t="s">
        <v>1766</v>
      </c>
      <c r="C868" s="15" t="n">
        <v>26</v>
      </c>
      <c r="D868" s="15" t="n">
        <v>54</v>
      </c>
      <c r="E868" s="16" t="n">
        <v>-0.709794457723387</v>
      </c>
      <c r="F868" s="16" t="n">
        <v>-0.596772714879298</v>
      </c>
      <c r="G868" s="16" t="n">
        <v>-0.2970510052548</v>
      </c>
      <c r="H868" s="16" t="n">
        <v>-0.540301027234444</v>
      </c>
      <c r="I868" s="16" t="n">
        <v>-0.415499738296947</v>
      </c>
      <c r="J868" s="16" t="n">
        <v>-0.04768182816915</v>
      </c>
      <c r="K868" s="16" t="n">
        <v>-1.0345290921945</v>
      </c>
      <c r="L868" s="16" t="n">
        <v>-0.963101537166679</v>
      </c>
      <c r="M868" s="16" t="n">
        <v>-0.60291135277718</v>
      </c>
      <c r="N868" s="16" t="n">
        <v>-0.583537200106093</v>
      </c>
      <c r="O868" s="16" t="n">
        <v>-0.534891236060665</v>
      </c>
      <c r="P868" s="16" t="n">
        <v>-0.197779311942745</v>
      </c>
      <c r="Q868" s="16" t="n">
        <v>-0.35463768487045</v>
      </c>
      <c r="R868" s="16" t="n">
        <v>-0.260483865716182</v>
      </c>
      <c r="S868" s="16" t="n">
        <v>-0.00552095272079223</v>
      </c>
      <c r="T868" s="16" t="n">
        <v>-0.281120115154729</v>
      </c>
      <c r="U868" s="16" t="n">
        <v>-0.131266363332884</v>
      </c>
      <c r="V868" s="16" t="n">
        <v>0.108671992391032</v>
      </c>
      <c r="W868" s="16" t="n">
        <v>-0.647256856704132</v>
      </c>
      <c r="X868" s="16" t="n">
        <v>-0.551510006846183</v>
      </c>
      <c r="Y868" s="16" t="n">
        <v>-0.318865973592914</v>
      </c>
      <c r="Z868" s="16" t="n">
        <v>-0.523093700840507</v>
      </c>
      <c r="AA868" s="16" t="n">
        <v>-0.314652890998635</v>
      </c>
      <c r="AB868" s="16" t="n">
        <v>-0.0240732818867182</v>
      </c>
      <c r="AC868" s="17" t="n">
        <v>-0.543654208483824</v>
      </c>
      <c r="AD868" s="16" t="n">
        <v>0.285300992730157</v>
      </c>
      <c r="AE868" s="16" t="n">
        <v>3.85855280674201E-005</v>
      </c>
      <c r="AF868" s="17" t="n">
        <v>-0.275317475022758</v>
      </c>
      <c r="AG868" s="17" t="n">
        <v>0.231617998048752</v>
      </c>
      <c r="AH868" s="17" t="n">
        <v>0.00170741374111135</v>
      </c>
    </row>
    <row r="869" customFormat="false" ht="12.75" hidden="false" customHeight="false" outlineLevel="0" collapsed="false">
      <c r="A869" s="14" t="s">
        <v>1767</v>
      </c>
      <c r="B869" s="14" t="s">
        <v>1768</v>
      </c>
      <c r="C869" s="15" t="n">
        <v>1</v>
      </c>
      <c r="D869" s="15" t="n">
        <v>4</v>
      </c>
      <c r="E869" s="16" t="n">
        <v>0.196708723240596</v>
      </c>
      <c r="F869" s="16" t="n">
        <v>0.0841526060164633</v>
      </c>
      <c r="G869" s="16" t="n">
        <v>0.364924617013641</v>
      </c>
      <c r="H869" s="16" t="n">
        <v>-0.585899881647953</v>
      </c>
      <c r="I869" s="16" t="n">
        <v>-0.70955189478694</v>
      </c>
      <c r="J869" s="16" t="n">
        <v>-0.392904698236523</v>
      </c>
      <c r="K869" s="16" t="n">
        <v>-0.462922935981362</v>
      </c>
      <c r="L869" s="16" t="n">
        <v>-0.582871414220581</v>
      </c>
      <c r="M869" s="16" t="n">
        <v>-0.269910371237427</v>
      </c>
      <c r="N869" s="16" t="n">
        <v>-0.573645277887721</v>
      </c>
      <c r="O869" s="16" t="n">
        <v>-0.687832615756032</v>
      </c>
      <c r="P869" s="16" t="n">
        <v>-0.417151276714755</v>
      </c>
      <c r="Q869" s="16" t="n">
        <v>-0.348279866173377</v>
      </c>
      <c r="R869" s="16" t="n">
        <v>-0.47011851389324</v>
      </c>
      <c r="S869" s="16" t="n">
        <v>-0.2121076880738</v>
      </c>
      <c r="T869" s="16" t="n">
        <v>-0.000482594224557511</v>
      </c>
      <c r="U869" s="16" t="n">
        <v>-0.121081663450971</v>
      </c>
      <c r="V869" s="16" t="n">
        <v>0.137359886422794</v>
      </c>
      <c r="W869" s="16" t="n">
        <v>-1.13263224341515</v>
      </c>
      <c r="X869" s="16" t="n">
        <v>-1.25225437812504</v>
      </c>
      <c r="Y869" s="16" t="n">
        <v>-0.975845512120397</v>
      </c>
      <c r="Z869" s="16" t="n">
        <v>-0.682109655555534</v>
      </c>
      <c r="AA869" s="16" t="n">
        <v>-0.802338494337485</v>
      </c>
      <c r="AB869" s="16" t="n">
        <v>-0.535299480412813</v>
      </c>
      <c r="AC869" s="17" t="n">
        <v>-0.336408701683216</v>
      </c>
      <c r="AD869" s="16" t="n">
        <v>0.359936735257969</v>
      </c>
      <c r="AE869" s="16" t="n">
        <v>0.00790674370270991</v>
      </c>
      <c r="AF869" s="17" t="n">
        <v>-0.532932516946631</v>
      </c>
      <c r="AG869" s="17" t="n">
        <v>0.448377007360787</v>
      </c>
      <c r="AH869" s="17" t="n">
        <v>0.00170830848236361</v>
      </c>
    </row>
    <row r="870" customFormat="false" ht="12.75" hidden="false" customHeight="false" outlineLevel="0" collapsed="false">
      <c r="A870" s="14" t="s">
        <v>1769</v>
      </c>
      <c r="B870" s="14" t="s">
        <v>1770</v>
      </c>
      <c r="C870" s="15" t="n">
        <v>3</v>
      </c>
      <c r="D870" s="15" t="n">
        <v>5</v>
      </c>
      <c r="E870" s="16" t="n">
        <v>-0.464173900522363</v>
      </c>
      <c r="F870" s="16" t="n">
        <v>-0.608219816548937</v>
      </c>
      <c r="G870" s="16" t="n">
        <v>-0.058180892611565</v>
      </c>
      <c r="H870" s="16" t="n">
        <v>-0.610226851003358</v>
      </c>
      <c r="I870" s="16" t="n">
        <v>-0.82922405834054</v>
      </c>
      <c r="J870" s="16" t="n">
        <v>-0.137815249683278</v>
      </c>
      <c r="K870" s="16" t="n">
        <v>-0.394150252098557</v>
      </c>
      <c r="L870" s="16" t="n">
        <v>-0.667791252747199</v>
      </c>
      <c r="M870" s="16" t="n">
        <v>0.0782787305540365</v>
      </c>
      <c r="N870" s="16" t="n">
        <v>0.313033687926624</v>
      </c>
      <c r="O870" s="16" t="n">
        <v>0.0451538276488878</v>
      </c>
      <c r="P870" s="16" t="n">
        <v>0.376997093014335</v>
      </c>
      <c r="Q870" s="16" t="n">
        <v>0.0408790024304207</v>
      </c>
      <c r="R870" s="16" t="n">
        <v>-0.0838713649250973</v>
      </c>
      <c r="S870" s="16" t="n">
        <v>-0.00545713663349735</v>
      </c>
      <c r="T870" s="16" t="n">
        <v>0.397604073479611</v>
      </c>
      <c r="U870" s="16" t="n">
        <v>0.337105254989877</v>
      </c>
      <c r="V870" s="16" t="n">
        <v>0.352862830086081</v>
      </c>
      <c r="W870" s="16" t="n">
        <v>0.1619037137138</v>
      </c>
      <c r="X870" s="16" t="n">
        <v>0.12639522297486</v>
      </c>
      <c r="Y870" s="16" t="n">
        <v>0.213611324574544</v>
      </c>
      <c r="Z870" s="16" t="n">
        <v>0.17355807086029</v>
      </c>
      <c r="AA870" s="16" t="n">
        <v>0.216503534535159</v>
      </c>
      <c r="AB870" s="16" t="n">
        <v>0.475675665834635</v>
      </c>
      <c r="AC870" s="17" t="n">
        <v>-0.246359911200993</v>
      </c>
      <c r="AD870" s="16" t="n">
        <v>0.403284311749251</v>
      </c>
      <c r="AE870" s="16" t="n">
        <v>0.0579542793407829</v>
      </c>
      <c r="AF870" s="17" t="n">
        <v>0.200564182660057</v>
      </c>
      <c r="AG870" s="17" t="n">
        <v>0.168778067853717</v>
      </c>
      <c r="AH870" s="17" t="n">
        <v>0.00171082341916046</v>
      </c>
    </row>
    <row r="871" customFormat="false" ht="12.75" hidden="false" customHeight="false" outlineLevel="0" collapsed="false">
      <c r="A871" s="14" t="s">
        <v>1771</v>
      </c>
      <c r="B871" s="14" t="s">
        <v>1772</v>
      </c>
      <c r="C871" s="15" t="n">
        <v>3</v>
      </c>
      <c r="D871" s="15" t="n">
        <v>22</v>
      </c>
      <c r="E871" s="16" t="n">
        <v>-0.520564557140092</v>
      </c>
      <c r="F871" s="16" t="n">
        <v>-0.499835636740787</v>
      </c>
      <c r="G871" s="16" t="n">
        <v>-0.535762948167497</v>
      </c>
      <c r="H871" s="16" t="n">
        <v>-1.05976390158076</v>
      </c>
      <c r="I871" s="16" t="n">
        <v>-1.05013087709631</v>
      </c>
      <c r="J871" s="16" t="n">
        <v>-1.05018300296979</v>
      </c>
      <c r="K871" s="16" t="n">
        <v>-1.18076013908137</v>
      </c>
      <c r="L871" s="16" t="n">
        <v>-1.16742357969715</v>
      </c>
      <c r="M871" s="16" t="n">
        <v>-1.17116185913789</v>
      </c>
      <c r="N871" s="16" t="n">
        <v>-0.460355011582347</v>
      </c>
      <c r="O871" s="16" t="n">
        <v>-0.441257311827223</v>
      </c>
      <c r="P871" s="16" t="n">
        <v>-0.48727529520984</v>
      </c>
      <c r="Q871" s="16" t="n">
        <v>-0.0420276437600365</v>
      </c>
      <c r="R871" s="16" t="n">
        <v>-0.0305812538564648</v>
      </c>
      <c r="S871" s="16" t="n">
        <v>-0.0892697504609174</v>
      </c>
      <c r="T871" s="16" t="n">
        <v>-0.135936809538453</v>
      </c>
      <c r="U871" s="16" t="n">
        <v>-0.123250841141432</v>
      </c>
      <c r="V871" s="16" t="n">
        <v>-0.181508613691557</v>
      </c>
      <c r="W871" s="16" t="n">
        <v>-0.207959838844421</v>
      </c>
      <c r="X871" s="16" t="n">
        <v>-0.194296935930873</v>
      </c>
      <c r="Y871" s="16" t="n">
        <v>-0.234587392350124</v>
      </c>
      <c r="Z871" s="16" t="n">
        <v>-0.568415915482392</v>
      </c>
      <c r="AA871" s="16" t="n">
        <v>-0.555359716640908</v>
      </c>
      <c r="AB871" s="16" t="n">
        <v>-0.605020025140128</v>
      </c>
      <c r="AC871" s="17" t="n">
        <v>-0.802039510019254</v>
      </c>
      <c r="AD871" s="16" t="n">
        <v>0.328934873746296</v>
      </c>
      <c r="AE871" s="16" t="n">
        <v>3.88331038739201E-006</v>
      </c>
      <c r="AF871" s="17" t="n">
        <v>-0.247351228069809</v>
      </c>
      <c r="AG871" s="17" t="n">
        <v>0.208172604086251</v>
      </c>
      <c r="AH871" s="17" t="n">
        <v>0.00171211273449661</v>
      </c>
    </row>
    <row r="872" customFormat="false" ht="12.75" hidden="false" customHeight="false" outlineLevel="0" collapsed="false">
      <c r="A872" s="14" t="s">
        <v>1773</v>
      </c>
      <c r="B872" s="14" t="s">
        <v>1774</v>
      </c>
      <c r="C872" s="15" t="n">
        <v>5</v>
      </c>
      <c r="D872" s="15" t="n">
        <v>9</v>
      </c>
      <c r="E872" s="16" t="n">
        <v>0.234206862111481</v>
      </c>
      <c r="F872" s="16" t="n">
        <v>0.412431972086446</v>
      </c>
      <c r="G872" s="16" t="n">
        <v>0.226393200725262</v>
      </c>
      <c r="H872" s="16" t="n">
        <v>0.339513475071166</v>
      </c>
      <c r="I872" s="16" t="n">
        <v>0.571489690346198</v>
      </c>
      <c r="J872" s="16" t="n">
        <v>0.273685887482332</v>
      </c>
      <c r="K872" s="16" t="n">
        <v>0.10868330887169</v>
      </c>
      <c r="L872" s="16" t="n">
        <v>0.218967481844882</v>
      </c>
      <c r="M872" s="16" t="n">
        <v>-0.0704732724776884</v>
      </c>
      <c r="N872" s="16" t="n">
        <v>0.570085682974127</v>
      </c>
      <c r="O872" s="16" t="n">
        <v>0.451031869084486</v>
      </c>
      <c r="P872" s="16" t="n">
        <v>0.561948054887322</v>
      </c>
      <c r="Q872" s="16" t="n">
        <v>0.198454765577462</v>
      </c>
      <c r="R872" s="16" t="n">
        <v>0.17100942442536</v>
      </c>
      <c r="S872" s="16" t="n">
        <v>0.0238316847163432</v>
      </c>
      <c r="T872" s="16" t="n">
        <v>0.626510754974726</v>
      </c>
      <c r="U872" s="16" t="n">
        <v>0.458106154608569</v>
      </c>
      <c r="V872" s="16" t="n">
        <v>0.442359019205913</v>
      </c>
      <c r="W872" s="16" t="n">
        <v>-0.0302876465279945</v>
      </c>
      <c r="X872" s="16" t="n">
        <v>0.190030814607117</v>
      </c>
      <c r="Y872" s="16" t="n">
        <v>-0.000371101746610283</v>
      </c>
      <c r="Z872" s="16" t="n">
        <v>0.757924640450287</v>
      </c>
      <c r="AA872" s="16" t="n">
        <v>0.764591209998146</v>
      </c>
      <c r="AB872" s="16" t="n">
        <v>0.65362069413486</v>
      </c>
      <c r="AC872" s="17" t="n">
        <v>0.324830351083975</v>
      </c>
      <c r="AD872" s="16" t="n">
        <v>0.199029912193149</v>
      </c>
      <c r="AE872" s="16" t="n">
        <v>0.000148011038502184</v>
      </c>
      <c r="AF872" s="17" t="n">
        <v>0.354648367868682</v>
      </c>
      <c r="AG872" s="17" t="n">
        <v>0.298671002618504</v>
      </c>
      <c r="AH872" s="17" t="n">
        <v>0.00171998753988117</v>
      </c>
    </row>
    <row r="873" customFormat="false" ht="12.75" hidden="false" customHeight="false" outlineLevel="0" collapsed="false">
      <c r="A873" s="14" t="s">
        <v>1775</v>
      </c>
      <c r="B873" s="14" t="s">
        <v>1776</v>
      </c>
      <c r="C873" s="15" t="n">
        <v>3</v>
      </c>
      <c r="D873" s="15" t="n">
        <v>5</v>
      </c>
      <c r="E873" s="16" t="n">
        <v>0.824795032063809</v>
      </c>
      <c r="F873" s="16" t="n">
        <v>0.654468292314492</v>
      </c>
      <c r="G873" s="16" t="n">
        <v>-0.379866119128234</v>
      </c>
      <c r="H873" s="16" t="n">
        <v>-0.102056050862234</v>
      </c>
      <c r="I873" s="16" t="n">
        <v>0.00361213791071077</v>
      </c>
      <c r="J873" s="16" t="n">
        <v>-0.0123726432087536</v>
      </c>
      <c r="K873" s="16" t="n">
        <v>0.852854199987136</v>
      </c>
      <c r="L873" s="16" t="n">
        <v>0.962225923659838</v>
      </c>
      <c r="M873" s="16" t="n">
        <v>0.942554988973121</v>
      </c>
      <c r="N873" s="16" t="n">
        <v>0.221920217997293</v>
      </c>
      <c r="O873" s="16" t="n">
        <v>0.337053082040911</v>
      </c>
      <c r="P873" s="16" t="n">
        <v>0.275102443412305</v>
      </c>
      <c r="Q873" s="16" t="n">
        <v>0.234475462120915</v>
      </c>
      <c r="R873" s="16" t="n">
        <v>0.34195701631299</v>
      </c>
      <c r="S873" s="16" t="n">
        <v>0.267335864462544</v>
      </c>
      <c r="T873" s="16" t="n">
        <v>0.280339745667453</v>
      </c>
      <c r="U873" s="16" t="n">
        <v>0.289598487212756</v>
      </c>
      <c r="V873" s="16" t="n">
        <v>-0.142773199122162</v>
      </c>
      <c r="W873" s="16" t="n">
        <v>0.461906019391954</v>
      </c>
      <c r="X873" s="16" t="n">
        <v>0.284513262156893</v>
      </c>
      <c r="Y873" s="16" t="n">
        <v>-0.160673219525901</v>
      </c>
      <c r="Z873" s="16" t="n">
        <v>0.207793065130704</v>
      </c>
      <c r="AA873" s="16" t="n">
        <v>0.316884428260685</v>
      </c>
      <c r="AB873" s="16" t="n">
        <v>0.251291464515477</v>
      </c>
      <c r="AC873" s="17" t="n">
        <v>0.381690958763366</v>
      </c>
      <c r="AD873" s="16" t="n">
        <v>0.456809410211814</v>
      </c>
      <c r="AE873" s="16" t="n">
        <v>0.0145890003544578</v>
      </c>
      <c r="AF873" s="17" t="n">
        <v>0.219387366382026</v>
      </c>
      <c r="AG873" s="17" t="n">
        <v>0.184764174536493</v>
      </c>
      <c r="AH873" s="17" t="n">
        <v>0.00172029307743359</v>
      </c>
    </row>
    <row r="874" customFormat="false" ht="12.75" hidden="false" customHeight="false" outlineLevel="0" collapsed="false">
      <c r="A874" s="14" t="s">
        <v>1777</v>
      </c>
      <c r="B874" s="14" t="s">
        <v>1778</v>
      </c>
      <c r="C874" s="15" t="n">
        <v>1</v>
      </c>
      <c r="D874" s="15" t="n">
        <v>2</v>
      </c>
      <c r="E874" s="16" t="n">
        <v>0.46777555420128</v>
      </c>
      <c r="F874" s="16" t="n">
        <v>1.03385963520056</v>
      </c>
      <c r="G874" s="16" t="n">
        <v>0.26553007628258</v>
      </c>
      <c r="H874" s="16" t="n">
        <v>0.847085220897244</v>
      </c>
      <c r="I874" s="16" t="n">
        <v>1.40207340598167</v>
      </c>
      <c r="J874" s="16" t="n">
        <v>0.669619032616924</v>
      </c>
      <c r="K874" s="16" t="n">
        <v>1.00281737938073</v>
      </c>
      <c r="L874" s="16" t="n">
        <v>1.56150909936492</v>
      </c>
      <c r="M874" s="16" t="n">
        <v>0.825368572432909</v>
      </c>
      <c r="N874" s="16" t="n">
        <v>0.750908295743187</v>
      </c>
      <c r="O874" s="16" t="n">
        <v>1.31536115609829</v>
      </c>
      <c r="P874" s="16" t="n">
        <v>0.536940925224403</v>
      </c>
      <c r="Q874" s="16" t="n">
        <v>0.679039316413965</v>
      </c>
      <c r="R874" s="16" t="n">
        <v>1.23584086691751</v>
      </c>
      <c r="S874" s="16" t="n">
        <v>0.444750122821786</v>
      </c>
      <c r="T874" s="16" t="n">
        <v>0.236749077313278</v>
      </c>
      <c r="U874" s="16" t="n">
        <v>0.79479020631027</v>
      </c>
      <c r="V874" s="16" t="n">
        <v>0.00413018626887901</v>
      </c>
      <c r="W874" s="16" t="n">
        <v>0.198703662042848</v>
      </c>
      <c r="X874" s="16" t="n">
        <v>0.757721725556373</v>
      </c>
      <c r="Y874" s="16" t="n">
        <v>-0.0149709783541469</v>
      </c>
      <c r="Z874" s="16" t="n">
        <v>0.321917548970105</v>
      </c>
      <c r="AA874" s="16" t="n">
        <v>0.880328908411571</v>
      </c>
      <c r="AB874" s="16" t="n">
        <v>0.0982663524210758</v>
      </c>
      <c r="AC874" s="17" t="n">
        <v>0.889904029452057</v>
      </c>
      <c r="AD874" s="16" t="n">
        <v>0.392465291248061</v>
      </c>
      <c r="AE874" s="16" t="n">
        <v>7.77203086284933E-006</v>
      </c>
      <c r="AF874" s="17" t="n">
        <v>0.469772249591126</v>
      </c>
      <c r="AG874" s="17" t="n">
        <v>0.39632888452681</v>
      </c>
      <c r="AH874" s="17" t="n">
        <v>0.00174147327262489</v>
      </c>
    </row>
    <row r="875" customFormat="false" ht="12.75" hidden="false" customHeight="false" outlineLevel="0" collapsed="false">
      <c r="A875" s="14" t="s">
        <v>1779</v>
      </c>
      <c r="B875" s="14" t="s">
        <v>1780</v>
      </c>
      <c r="C875" s="15" t="n">
        <v>7</v>
      </c>
      <c r="D875" s="15" t="n">
        <v>23</v>
      </c>
      <c r="E875" s="16" t="n">
        <v>-0.514957214313303</v>
      </c>
      <c r="F875" s="16" t="n">
        <v>-0.467515530235566</v>
      </c>
      <c r="G875" s="16" t="n">
        <v>-0.240802060714662</v>
      </c>
      <c r="H875" s="16" t="n">
        <v>-0.656645969790358</v>
      </c>
      <c r="I875" s="16" t="n">
        <v>-0.618615696283459</v>
      </c>
      <c r="J875" s="16" t="n">
        <v>-0.403597843623082</v>
      </c>
      <c r="K875" s="16" t="n">
        <v>-0.864571482346533</v>
      </c>
      <c r="L875" s="16" t="n">
        <v>-0.580127855510785</v>
      </c>
      <c r="M875" s="16" t="n">
        <v>-0.384699537176679</v>
      </c>
      <c r="N875" s="16" t="n">
        <v>-0.368427895084971</v>
      </c>
      <c r="O875" s="16" t="n">
        <v>-0.249770813605457</v>
      </c>
      <c r="P875" s="16" t="n">
        <v>-0.0101956552856458</v>
      </c>
      <c r="Q875" s="16" t="n">
        <v>-0.249915204613802</v>
      </c>
      <c r="R875" s="16" t="n">
        <v>0.130409735480799</v>
      </c>
      <c r="S875" s="16" t="n">
        <v>-0.087465325541032</v>
      </c>
      <c r="T875" s="16" t="n">
        <v>-0.167051490548132</v>
      </c>
      <c r="U875" s="16" t="n">
        <v>-0.214313810890973</v>
      </c>
      <c r="V875" s="16" t="n">
        <v>-0.0760784276122508</v>
      </c>
      <c r="W875" s="16" t="n">
        <v>-0.489179073443781</v>
      </c>
      <c r="X875" s="16" t="n">
        <v>-0.505802710210558</v>
      </c>
      <c r="Y875" s="16" t="n">
        <v>-0.555166299931584</v>
      </c>
      <c r="Z875" s="16" t="n">
        <v>-0.483906879573878</v>
      </c>
      <c r="AA875" s="16" t="n">
        <v>-0.0501671106794537</v>
      </c>
      <c r="AB875" s="16" t="n">
        <v>-0.448643643827359</v>
      </c>
      <c r="AC875" s="17" t="n">
        <v>-0.446660629497542</v>
      </c>
      <c r="AD875" s="16" t="n">
        <v>0.224556873691246</v>
      </c>
      <c r="AE875" s="16" t="n">
        <v>2.62064911133861E-005</v>
      </c>
      <c r="AF875" s="17" t="n">
        <v>-0.266440020116</v>
      </c>
      <c r="AG875" s="17" t="n">
        <v>0.224855814709661</v>
      </c>
      <c r="AH875" s="17" t="n">
        <v>0.00174528530108711</v>
      </c>
    </row>
    <row r="876" customFormat="false" ht="12.75" hidden="false" customHeight="false" outlineLevel="0" collapsed="false">
      <c r="A876" s="14" t="s">
        <v>1781</v>
      </c>
      <c r="B876" s="14" t="s">
        <v>1782</v>
      </c>
      <c r="C876" s="15" t="n">
        <v>4</v>
      </c>
      <c r="D876" s="15" t="n">
        <v>7</v>
      </c>
      <c r="E876" s="16" t="n">
        <v>0.224064632726082</v>
      </c>
      <c r="F876" s="16" t="n">
        <v>-0.149785133158771</v>
      </c>
      <c r="G876" s="16" t="n">
        <v>0.145869892674968</v>
      </c>
      <c r="H876" s="16" t="n">
        <v>-0.562924786065234</v>
      </c>
      <c r="I876" s="16" t="n">
        <v>-0.673257449043123</v>
      </c>
      <c r="J876" s="16" t="n">
        <v>-0.218989265895639</v>
      </c>
      <c r="K876" s="16" t="n">
        <v>-0.695250217759259</v>
      </c>
      <c r="L876" s="16" t="n">
        <v>-0.866327106034992</v>
      </c>
      <c r="M876" s="16" t="n">
        <v>-0.343775594213641</v>
      </c>
      <c r="N876" s="16" t="n">
        <v>-0.318521219086755</v>
      </c>
      <c r="O876" s="16" t="n">
        <v>-0.3374524979176</v>
      </c>
      <c r="P876" s="16" t="n">
        <v>0.276038416951791</v>
      </c>
      <c r="Q876" s="16" t="n">
        <v>0.101752639200298</v>
      </c>
      <c r="R876" s="16" t="n">
        <v>-0.3756654065512</v>
      </c>
      <c r="S876" s="16" t="n">
        <v>-0.131350854307025</v>
      </c>
      <c r="T876" s="16" t="n">
        <v>-0.228042533598551</v>
      </c>
      <c r="U876" s="16" t="n">
        <v>-0.454120051348319</v>
      </c>
      <c r="V876" s="16" t="n">
        <v>0.0682620058504808</v>
      </c>
      <c r="W876" s="16" t="n">
        <v>-0.556821797015044</v>
      </c>
      <c r="X876" s="16" t="n">
        <v>-0.441708481165486</v>
      </c>
      <c r="Y876" s="16" t="n">
        <v>-0.0601602716191783</v>
      </c>
      <c r="Z876" s="16" t="n">
        <v>-0.323161381914294</v>
      </c>
      <c r="AA876" s="16" t="n">
        <v>-0.705298641765857</v>
      </c>
      <c r="AB876" s="16" t="n">
        <v>-0.52393441809453</v>
      </c>
      <c r="AC876" s="17" t="n">
        <v>-0.293359193901848</v>
      </c>
      <c r="AD876" s="16" t="n">
        <v>0.372085488678111</v>
      </c>
      <c r="AE876" s="16" t="n">
        <v>0.0195376867956895</v>
      </c>
      <c r="AF876" s="17" t="n">
        <v>-0.302520766027392</v>
      </c>
      <c r="AG876" s="17" t="n">
        <v>0.255584246707228</v>
      </c>
      <c r="AH876" s="17" t="n">
        <v>0.00175860704245681</v>
      </c>
    </row>
    <row r="877" customFormat="false" ht="12.75" hidden="false" customHeight="false" outlineLevel="0" collapsed="false">
      <c r="A877" s="14" t="s">
        <v>1783</v>
      </c>
      <c r="B877" s="14" t="s">
        <v>1784</v>
      </c>
      <c r="C877" s="15" t="n">
        <v>3</v>
      </c>
      <c r="D877" s="15" t="n">
        <v>8</v>
      </c>
      <c r="E877" s="16" t="n">
        <v>0.570231264071746</v>
      </c>
      <c r="F877" s="16" t="n">
        <v>0.747618238708915</v>
      </c>
      <c r="G877" s="16" t="n">
        <v>0.0989783252300328</v>
      </c>
      <c r="H877" s="16" t="n">
        <v>0.9901188613884</v>
      </c>
      <c r="I877" s="16" t="n">
        <v>1.28343334907111</v>
      </c>
      <c r="J877" s="16" t="n">
        <v>0.572877312587244</v>
      </c>
      <c r="K877" s="16" t="n">
        <v>0.962400448443225</v>
      </c>
      <c r="L877" s="16" t="n">
        <v>1.2551564106272</v>
      </c>
      <c r="M877" s="16" t="n">
        <v>0.532052083905576</v>
      </c>
      <c r="N877" s="16" t="n">
        <v>0.887888821864183</v>
      </c>
      <c r="O877" s="16" t="n">
        <v>1.1158571977408</v>
      </c>
      <c r="P877" s="16" t="n">
        <v>0.391469639357418</v>
      </c>
      <c r="Q877" s="16" t="n">
        <v>0.407675941124202</v>
      </c>
      <c r="R877" s="16" t="n">
        <v>0.754511061791753</v>
      </c>
      <c r="S877" s="16" t="n">
        <v>-0.109065064455954</v>
      </c>
      <c r="T877" s="16" t="n">
        <v>0.342701188619436</v>
      </c>
      <c r="U877" s="16" t="n">
        <v>0.669262201277148</v>
      </c>
      <c r="V877" s="16" t="n">
        <v>-0.172369514412943</v>
      </c>
      <c r="W877" s="16" t="n">
        <v>0.49027863852522</v>
      </c>
      <c r="X877" s="16" t="n">
        <v>0.865413332712709</v>
      </c>
      <c r="Y877" s="16" t="n">
        <v>0.106131898742616</v>
      </c>
      <c r="Z877" s="16" t="n">
        <v>0.69711149415407</v>
      </c>
      <c r="AA877" s="16" t="n">
        <v>1.05731026292106</v>
      </c>
      <c r="AB877" s="16" t="n">
        <v>0.30298819821943</v>
      </c>
      <c r="AC877" s="17" t="n">
        <v>0.784006829416321</v>
      </c>
      <c r="AD877" s="16" t="n">
        <v>0.3624489745174</v>
      </c>
      <c r="AE877" s="16" t="n">
        <v>1.21031621554072E-005</v>
      </c>
      <c r="AF877" s="17" t="n">
        <v>0.450995803268228</v>
      </c>
      <c r="AG877" s="17" t="n">
        <v>0.38113838007834</v>
      </c>
      <c r="AH877" s="17" t="n">
        <v>0.001762311372415</v>
      </c>
    </row>
    <row r="878" customFormat="false" ht="12.75" hidden="false" customHeight="false" outlineLevel="0" collapsed="false">
      <c r="A878" s="14" t="s">
        <v>1785</v>
      </c>
      <c r="B878" s="14" t="s">
        <v>1786</v>
      </c>
      <c r="C878" s="15" t="n">
        <v>3</v>
      </c>
      <c r="D878" s="15" t="n">
        <v>3</v>
      </c>
      <c r="E878" s="16" t="n">
        <v>-0.685056869587505</v>
      </c>
      <c r="F878" s="16" t="n">
        <v>-0.486554210288768</v>
      </c>
      <c r="G878" s="16" t="n">
        <v>-1.12724230529164</v>
      </c>
      <c r="H878" s="16" t="n">
        <v>-0.135939657200529</v>
      </c>
      <c r="I878" s="16" t="n">
        <v>0.0118781340496514</v>
      </c>
      <c r="J878" s="16" t="n">
        <v>-0.62525010622847</v>
      </c>
      <c r="K878" s="16" t="n">
        <v>0.222592908078648</v>
      </c>
      <c r="L878" s="16" t="n">
        <v>0.374114234228608</v>
      </c>
      <c r="M878" s="16" t="n">
        <v>-0.266700159616786</v>
      </c>
      <c r="N878" s="16" t="n">
        <v>-0.694504289553798</v>
      </c>
      <c r="O878" s="16" t="n">
        <v>-0.537221823032936</v>
      </c>
      <c r="P878" s="16" t="n">
        <v>-1.22031592082021</v>
      </c>
      <c r="Q878" s="16" t="n">
        <v>-0.384824214480379</v>
      </c>
      <c r="R878" s="16" t="n">
        <v>-0.195604085677375</v>
      </c>
      <c r="S878" s="16" t="n">
        <v>-0.952174955900212</v>
      </c>
      <c r="T878" s="16" t="n">
        <v>-0.871368011567701</v>
      </c>
      <c r="U878" s="16" t="n">
        <v>-0.680908304271248</v>
      </c>
      <c r="V878" s="16" t="n">
        <v>-0.96901492001328</v>
      </c>
      <c r="W878" s="16" t="n">
        <v>-0.844247539902399</v>
      </c>
      <c r="X878" s="16" t="n">
        <v>-0.65281089808942</v>
      </c>
      <c r="Y878" s="16" t="n">
        <v>-2.18437555794454</v>
      </c>
      <c r="Z878" s="16"/>
      <c r="AA878" s="16"/>
      <c r="AB878" s="16"/>
      <c r="AC878" s="17" t="n">
        <v>-0.430850005438645</v>
      </c>
      <c r="AD878" s="16" t="n">
        <v>0.493544071772995</v>
      </c>
      <c r="AE878" s="16" t="n">
        <v>0.0115714116923627</v>
      </c>
      <c r="AF878" s="17" t="n">
        <v>-0.859480943094061</v>
      </c>
      <c r="AG878" s="17" t="n">
        <v>0.560907875480613</v>
      </c>
      <c r="AH878" s="17" t="n">
        <v>0.00176256038767751</v>
      </c>
    </row>
    <row r="879" customFormat="false" ht="12.75" hidden="false" customHeight="false" outlineLevel="0" collapsed="false">
      <c r="A879" s="14" t="s">
        <v>1787</v>
      </c>
      <c r="B879" s="14" t="s">
        <v>1788</v>
      </c>
      <c r="C879" s="15" t="n">
        <v>2</v>
      </c>
      <c r="D879" s="15" t="n">
        <v>2</v>
      </c>
      <c r="E879" s="16" t="n">
        <v>0.313007200935876</v>
      </c>
      <c r="F879" s="16" t="n">
        <v>-0.198453265396077</v>
      </c>
      <c r="G879" s="16" t="n">
        <v>-0.0866477248869145</v>
      </c>
      <c r="H879" s="16" t="n">
        <v>-0.885108282175081</v>
      </c>
      <c r="I879" s="16" t="n">
        <v>-1.40766464442189</v>
      </c>
      <c r="J879" s="16" t="n">
        <v>-1.2599839183595</v>
      </c>
      <c r="K879" s="16" t="n">
        <v>-0.783892858159751</v>
      </c>
      <c r="L879" s="16" t="n">
        <v>-1.3027456855068</v>
      </c>
      <c r="M879" s="16" t="n">
        <v>-1.15875111301166</v>
      </c>
      <c r="N879" s="16" t="n">
        <v>0.453073127210661</v>
      </c>
      <c r="O879" s="16" t="n">
        <v>-0.0699704673598397</v>
      </c>
      <c r="P879" s="16" t="n">
        <v>0.00516665546066621</v>
      </c>
      <c r="Q879" s="16" t="n">
        <v>0.0305912846620389</v>
      </c>
      <c r="R879" s="16" t="n">
        <v>-0.490151712165654</v>
      </c>
      <c r="S879" s="16" t="n">
        <v>-0.401107356834235</v>
      </c>
      <c r="T879" s="16" t="n">
        <v>-0.0928511536502397</v>
      </c>
      <c r="U879" s="16" t="n">
        <v>-0.622306479578839</v>
      </c>
      <c r="V879" s="16" t="n">
        <v>-0.679320891616776</v>
      </c>
      <c r="W879" s="16"/>
      <c r="X879" s="16"/>
      <c r="Y879" s="16"/>
      <c r="Z879" s="16" t="n">
        <v>-0.189364655047265</v>
      </c>
      <c r="AA879" s="16" t="n">
        <v>-0.708497842937044</v>
      </c>
      <c r="AB879" s="16" t="n">
        <v>-0.61042529950039</v>
      </c>
      <c r="AC879" s="17" t="n">
        <v>-0.531830914639193</v>
      </c>
      <c r="AD879" s="16" t="n">
        <v>0.672023252140565</v>
      </c>
      <c r="AE879" s="16" t="n">
        <v>0.0191817468272869</v>
      </c>
      <c r="AF879" s="17" t="n">
        <v>-0.418159345185378</v>
      </c>
      <c r="AG879" s="17" t="n">
        <v>0.272985181602115</v>
      </c>
      <c r="AH879" s="17" t="n">
        <v>0.00176602752313722</v>
      </c>
    </row>
    <row r="880" customFormat="false" ht="12.75" hidden="false" customHeight="false" outlineLevel="0" collapsed="false">
      <c r="A880" s="14" t="s">
        <v>1789</v>
      </c>
      <c r="B880" s="14" t="s">
        <v>1790</v>
      </c>
      <c r="C880" s="15" t="n">
        <v>20</v>
      </c>
      <c r="D880" s="15" t="n">
        <v>45</v>
      </c>
      <c r="E880" s="16" t="n">
        <v>-0.940247563960695</v>
      </c>
      <c r="F880" s="16" t="n">
        <v>-0.803526559692625</v>
      </c>
      <c r="G880" s="16" t="n">
        <v>-0.352294904875911</v>
      </c>
      <c r="H880" s="16" t="n">
        <v>-0.437352846975681</v>
      </c>
      <c r="I880" s="16" t="n">
        <v>-0.50548600729687</v>
      </c>
      <c r="J880" s="16" t="n">
        <v>-0.0719698172842953</v>
      </c>
      <c r="K880" s="16" t="n">
        <v>-1.02824888258009</v>
      </c>
      <c r="L880" s="16" t="n">
        <v>-1.02186923697696</v>
      </c>
      <c r="M880" s="16" t="n">
        <v>-0.552044576008203</v>
      </c>
      <c r="N880" s="16" t="n">
        <v>-0.761256282708995</v>
      </c>
      <c r="O880" s="16" t="n">
        <v>-0.597559891194611</v>
      </c>
      <c r="P880" s="16" t="n">
        <v>-0.235894128591592</v>
      </c>
      <c r="Q880" s="16" t="n">
        <v>-0.397080890481182</v>
      </c>
      <c r="R880" s="16" t="n">
        <v>-0.266947382484275</v>
      </c>
      <c r="S880" s="16" t="n">
        <v>-0.0846827308080791</v>
      </c>
      <c r="T880" s="16" t="n">
        <v>-0.277137695767189</v>
      </c>
      <c r="U880" s="16" t="n">
        <v>-0.165291973587556</v>
      </c>
      <c r="V880" s="16" t="n">
        <v>0.174963640085288</v>
      </c>
      <c r="W880" s="16" t="n">
        <v>-0.737312194521378</v>
      </c>
      <c r="X880" s="16" t="n">
        <v>-0.644863906437504</v>
      </c>
      <c r="Y880" s="16" t="n">
        <v>-0.363986443544583</v>
      </c>
      <c r="Z880" s="16" t="n">
        <v>-0.645057520418886</v>
      </c>
      <c r="AA880" s="16" t="n">
        <v>-0.371150750657587</v>
      </c>
      <c r="AB880" s="16" t="n">
        <v>-0.0466116964842205</v>
      </c>
      <c r="AC880" s="17" t="n">
        <v>-0.608979224845545</v>
      </c>
      <c r="AD880" s="16" t="n">
        <v>0.309550662091689</v>
      </c>
      <c r="AE880" s="16" t="n">
        <v>2.89575266858524E-005</v>
      </c>
      <c r="AF880" s="17" t="n">
        <v>-0.318763295425596</v>
      </c>
      <c r="AG880" s="17" t="n">
        <v>0.269597924759669</v>
      </c>
      <c r="AH880" s="17" t="n">
        <v>0.00177188159836448</v>
      </c>
    </row>
    <row r="881" customFormat="false" ht="12.75" hidden="false" customHeight="false" outlineLevel="0" collapsed="false">
      <c r="A881" s="14" t="s">
        <v>1791</v>
      </c>
      <c r="B881" s="14" t="s">
        <v>1792</v>
      </c>
      <c r="C881" s="15" t="n">
        <v>2</v>
      </c>
      <c r="D881" s="15" t="n">
        <v>3</v>
      </c>
      <c r="E881" s="16" t="n">
        <v>-0.320786635056881</v>
      </c>
      <c r="F881" s="16" t="n">
        <v>0.126820005924525</v>
      </c>
      <c r="G881" s="16" t="n">
        <v>-0.420792103419796</v>
      </c>
      <c r="H881" s="16" t="n">
        <v>0.33127371135709</v>
      </c>
      <c r="I881" s="16" t="n">
        <v>0.358330682800438</v>
      </c>
      <c r="J881" s="16" t="n">
        <v>0.259970339295262</v>
      </c>
      <c r="K881" s="16" t="n">
        <v>0.268518264047299</v>
      </c>
      <c r="L881" s="16" t="n">
        <v>0.299278770390425</v>
      </c>
      <c r="M881" s="16" t="n">
        <v>0.19723227331799</v>
      </c>
      <c r="N881" s="16" t="n">
        <v>-0.302231043178567</v>
      </c>
      <c r="O881" s="16" t="n">
        <v>-0.265709396464536</v>
      </c>
      <c r="P881" s="16" t="n">
        <v>-0.41003559747886</v>
      </c>
      <c r="Q881" s="16" t="n">
        <v>-0.279760007386022</v>
      </c>
      <c r="R881" s="16" t="n">
        <v>-0.250889670523542</v>
      </c>
      <c r="S881" s="16" t="n">
        <v>-0.407886384759702</v>
      </c>
      <c r="T881" s="16" t="n">
        <v>-0.639393898259424</v>
      </c>
      <c r="U881" s="16" t="n">
        <v>-0.609283982903494</v>
      </c>
      <c r="V881" s="16" t="n">
        <v>-0.765849973085325</v>
      </c>
      <c r="W881" s="16" t="n">
        <v>0.0603817371318933</v>
      </c>
      <c r="X881" s="16" t="n">
        <v>0.091468587004347</v>
      </c>
      <c r="Y881" s="16" t="n">
        <v>-0.0471300870466047</v>
      </c>
      <c r="Z881" s="16" t="n">
        <v>-0.218183404003302</v>
      </c>
      <c r="AA881" s="16" t="n">
        <v>-0.5971570318261</v>
      </c>
      <c r="AB881" s="16" t="n">
        <v>-0.331748977671123</v>
      </c>
      <c r="AC881" s="17" t="n">
        <v>0.0101557726278658</v>
      </c>
      <c r="AD881" s="16" t="n">
        <v>0.320679408360356</v>
      </c>
      <c r="AE881" s="16" t="n">
        <v>0.914617965213575</v>
      </c>
      <c r="AF881" s="17" t="n">
        <v>-0.332952757777367</v>
      </c>
      <c r="AG881" s="17" t="n">
        <v>0.281612473734413</v>
      </c>
      <c r="AH881" s="17" t="n">
        <v>0.00177247861215683</v>
      </c>
    </row>
    <row r="882" customFormat="false" ht="12.75" hidden="false" customHeight="false" outlineLevel="0" collapsed="false">
      <c r="A882" s="14" t="s">
        <v>1793</v>
      </c>
      <c r="B882" s="14" t="s">
        <v>1794</v>
      </c>
      <c r="C882" s="15" t="n">
        <v>23</v>
      </c>
      <c r="D882" s="15" t="n">
        <v>66</v>
      </c>
      <c r="E882" s="16" t="n">
        <v>0.298918902829144</v>
      </c>
      <c r="F882" s="16" t="n">
        <v>0.222348151573323</v>
      </c>
      <c r="G882" s="16" t="n">
        <v>0.168263715920134</v>
      </c>
      <c r="H882" s="16" t="n">
        <v>0.21865213318783</v>
      </c>
      <c r="I882" s="16" t="n">
        <v>0.345425887234059</v>
      </c>
      <c r="J882" s="16" t="n">
        <v>0.0699332905292071</v>
      </c>
      <c r="K882" s="16" t="n">
        <v>0.583191929642668</v>
      </c>
      <c r="L882" s="16" t="n">
        <v>0.671690491143747</v>
      </c>
      <c r="M882" s="16" t="n">
        <v>0.350979173688982</v>
      </c>
      <c r="N882" s="16" t="n">
        <v>0.376362291240941</v>
      </c>
      <c r="O882" s="16" t="n">
        <v>0.490954357361157</v>
      </c>
      <c r="P882" s="16" t="n">
        <v>0.196284231013238</v>
      </c>
      <c r="Q882" s="16" t="n">
        <v>0.150403807014765</v>
      </c>
      <c r="R882" s="16" t="n">
        <v>0.212916667966143</v>
      </c>
      <c r="S882" s="16" t="n">
        <v>-0.00762757075452849</v>
      </c>
      <c r="T882" s="16" t="n">
        <v>0.23437541298908</v>
      </c>
      <c r="U882" s="16" t="n">
        <v>0.296398472533313</v>
      </c>
      <c r="V882" s="16" t="n">
        <v>0.128622331948372</v>
      </c>
      <c r="W882" s="16" t="n">
        <v>0.362960588865355</v>
      </c>
      <c r="X882" s="16" t="n">
        <v>0.398803339230875</v>
      </c>
      <c r="Y882" s="16" t="n">
        <v>0.261430299608731</v>
      </c>
      <c r="Z882" s="16" t="n">
        <v>0.108851006913947</v>
      </c>
      <c r="AA882" s="16" t="n">
        <v>0.0438618970735117</v>
      </c>
      <c r="AB882" s="16" t="n">
        <v>-0.0910861557642062</v>
      </c>
      <c r="AC882" s="17" t="n">
        <v>0.332750379613703</v>
      </c>
      <c r="AD882" s="16" t="n">
        <v>0.177387134205894</v>
      </c>
      <c r="AE882" s="16" t="n">
        <v>4.43917612418354E-005</v>
      </c>
      <c r="AF882" s="17" t="n">
        <v>0.174992508135447</v>
      </c>
      <c r="AG882" s="17" t="n">
        <v>0.148039134925049</v>
      </c>
      <c r="AH882" s="17" t="n">
        <v>0.00177497292071197</v>
      </c>
    </row>
    <row r="883" customFormat="false" ht="12.75" hidden="false" customHeight="false" outlineLevel="0" collapsed="false">
      <c r="A883" s="14" t="s">
        <v>1795</v>
      </c>
      <c r="B883" s="14" t="s">
        <v>1796</v>
      </c>
      <c r="C883" s="15" t="n">
        <v>1</v>
      </c>
      <c r="D883" s="15" t="n">
        <v>1</v>
      </c>
      <c r="E883" s="16" t="n">
        <v>0.458377599610223</v>
      </c>
      <c r="F883" s="16" t="n">
        <v>0.0294119138628103</v>
      </c>
      <c r="G883" s="16" t="n">
        <v>-0.0122770664970991</v>
      </c>
      <c r="H883" s="16" t="n">
        <v>0.517962787837674</v>
      </c>
      <c r="I883" s="16" t="n">
        <v>0.0779012061754081</v>
      </c>
      <c r="J883" s="16" t="n">
        <v>0.0720874113687302</v>
      </c>
      <c r="K883" s="16" t="n">
        <v>0.404115067546197</v>
      </c>
      <c r="L883" s="16" t="n">
        <v>-0.0322429792163012</v>
      </c>
      <c r="M883" s="16" t="n">
        <v>-0.0417429275902425</v>
      </c>
      <c r="N883" s="16" t="n">
        <v>0.550099114619438</v>
      </c>
      <c r="O883" s="16" t="n">
        <v>0.119502208227849</v>
      </c>
      <c r="P883" s="16" t="n">
        <v>0.0677225559120302</v>
      </c>
      <c r="Q883" s="16" t="n">
        <v>0.785445393784758</v>
      </c>
      <c r="R883" s="16" t="n">
        <v>0.347197177541614</v>
      </c>
      <c r="S883" s="16" t="n">
        <v>0.282747012003954</v>
      </c>
      <c r="T883" s="16" t="n">
        <v>0.541166194930823</v>
      </c>
      <c r="U883" s="16" t="n">
        <v>0.10415755718113</v>
      </c>
      <c r="V883" s="16" t="n">
        <v>0.0401381156977997</v>
      </c>
      <c r="W883" s="16" t="n">
        <v>0.495455139448277</v>
      </c>
      <c r="X883" s="16" t="n">
        <v>0.059423436215112</v>
      </c>
      <c r="Y883" s="16" t="n">
        <v>0.0133713108626643</v>
      </c>
      <c r="Z883" s="16" t="n">
        <v>0.63592048137817</v>
      </c>
      <c r="AA883" s="16" t="n">
        <v>0.199282074072933</v>
      </c>
      <c r="AB883" s="16" t="n">
        <v>0.143860096640518</v>
      </c>
      <c r="AC883" s="17" t="n">
        <v>0.184243074321393</v>
      </c>
      <c r="AD883" s="16" t="n">
        <v>0.227815227324609</v>
      </c>
      <c r="AE883" s="16" t="n">
        <v>0.0172268079818123</v>
      </c>
      <c r="AF883" s="17" t="n">
        <v>0.304013665813146</v>
      </c>
      <c r="AG883" s="17" t="n">
        <v>0.257193752592645</v>
      </c>
      <c r="AH883" s="17" t="n">
        <v>0.00177526360227113</v>
      </c>
    </row>
    <row r="884" customFormat="false" ht="12.75" hidden="false" customHeight="false" outlineLevel="0" collapsed="false">
      <c r="A884" s="14" t="s">
        <v>1797</v>
      </c>
      <c r="B884" s="14" t="s">
        <v>1798</v>
      </c>
      <c r="C884" s="15" t="n">
        <v>6</v>
      </c>
      <c r="D884" s="15" t="n">
        <v>12</v>
      </c>
      <c r="E884" s="16" t="n">
        <v>0.335342999858369</v>
      </c>
      <c r="F884" s="16" t="n">
        <v>0.480778955984429</v>
      </c>
      <c r="G884" s="16" t="n">
        <v>-0.141979971396862</v>
      </c>
      <c r="H884" s="16" t="n">
        <v>0.702132784708984</v>
      </c>
      <c r="I884" s="16" t="n">
        <v>0.533514141587181</v>
      </c>
      <c r="J884" s="16" t="n">
        <v>0.181336124551512</v>
      </c>
      <c r="K884" s="16" t="n">
        <v>0.169721777172281</v>
      </c>
      <c r="L884" s="16" t="n">
        <v>0.627778872404652</v>
      </c>
      <c r="M884" s="16" t="n">
        <v>0.384437837698643</v>
      </c>
      <c r="N884" s="16" t="n">
        <v>0.623527722331864</v>
      </c>
      <c r="O884" s="16" t="n">
        <v>0.463125706536567</v>
      </c>
      <c r="P884" s="16" t="n">
        <v>-0.190169480726857</v>
      </c>
      <c r="Q884" s="16" t="n">
        <v>0.264459888717031</v>
      </c>
      <c r="R884" s="16" t="n">
        <v>0.318656238580112</v>
      </c>
      <c r="S884" s="16" t="n">
        <v>-0.056995729214497</v>
      </c>
      <c r="T884" s="16" t="n">
        <v>0.345544830330059</v>
      </c>
      <c r="U884" s="16" t="n">
        <v>0.338506573442233</v>
      </c>
      <c r="V884" s="16" t="n">
        <v>0.0261671203229486</v>
      </c>
      <c r="W884" s="16" t="n">
        <v>0.291521663169413</v>
      </c>
      <c r="X884" s="16" t="n">
        <v>0.233269474502553</v>
      </c>
      <c r="Y884" s="16" t="n">
        <v>-0.0558820401844568</v>
      </c>
      <c r="Z884" s="16" t="n">
        <v>0.277075723780555</v>
      </c>
      <c r="AA884" s="16" t="n">
        <v>0.703302201383418</v>
      </c>
      <c r="AB884" s="16" t="n">
        <v>0.238207898507352</v>
      </c>
      <c r="AC884" s="17" t="n">
        <v>0.347462289225897</v>
      </c>
      <c r="AD884" s="16" t="n">
        <v>0.291649326971786</v>
      </c>
      <c r="AE884" s="16" t="n">
        <v>0.00168056211965903</v>
      </c>
      <c r="AF884" s="17" t="n">
        <v>0.24365282027806</v>
      </c>
      <c r="AG884" s="17" t="n">
        <v>0.206193181016876</v>
      </c>
      <c r="AH884" s="17" t="n">
        <v>0.00177912060281448</v>
      </c>
    </row>
    <row r="885" customFormat="false" ht="12.75" hidden="false" customHeight="false" outlineLevel="0" collapsed="false">
      <c r="A885" s="14" t="s">
        <v>1799</v>
      </c>
      <c r="B885" s="14" t="s">
        <v>1800</v>
      </c>
      <c r="C885" s="15" t="n">
        <v>3</v>
      </c>
      <c r="D885" s="15" t="n">
        <v>213</v>
      </c>
      <c r="E885" s="16" t="n">
        <v>0.407107622092872</v>
      </c>
      <c r="F885" s="16" t="n">
        <v>0.421068904602441</v>
      </c>
      <c r="G885" s="16" t="n">
        <v>0.236236074238032</v>
      </c>
      <c r="H885" s="16" t="n">
        <v>-0.381591295035261</v>
      </c>
      <c r="I885" s="16" t="n">
        <v>-0.364585944024612</v>
      </c>
      <c r="J885" s="16" t="n">
        <v>-0.597837647658925</v>
      </c>
      <c r="K885" s="16" t="n">
        <v>-0.557337691820914</v>
      </c>
      <c r="L885" s="16" t="n">
        <v>-0.843621175567327</v>
      </c>
      <c r="M885" s="16" t="n">
        <v>-0.688194435432715</v>
      </c>
      <c r="N885" s="16" t="n">
        <v>0.882607371671467</v>
      </c>
      <c r="O885" s="16" t="n">
        <v>0.772814692809765</v>
      </c>
      <c r="P885" s="16" t="n">
        <v>0.65240444386432</v>
      </c>
      <c r="Q885" s="16" t="n">
        <v>0.35374888776895</v>
      </c>
      <c r="R885" s="16" t="n">
        <v>0.458485944367816</v>
      </c>
      <c r="S885" s="16" t="n">
        <v>0.0554214764337658</v>
      </c>
      <c r="T885" s="16" t="n">
        <v>0.6209538680034</v>
      </c>
      <c r="U885" s="16" t="n">
        <v>0.726930503095705</v>
      </c>
      <c r="V885" s="16" t="n">
        <v>0.432062185761304</v>
      </c>
      <c r="W885" s="16" t="n">
        <v>0.18644083890646</v>
      </c>
      <c r="X885" s="16" t="n">
        <v>0.207476068346219</v>
      </c>
      <c r="Y885" s="16" t="n">
        <v>-0.0493280018820108</v>
      </c>
      <c r="Z885" s="16" t="n">
        <v>0.199511434356991</v>
      </c>
      <c r="AA885" s="16" t="n">
        <v>0.205799995308737</v>
      </c>
      <c r="AB885" s="16" t="n">
        <v>0.00723416787182585</v>
      </c>
      <c r="AC885" s="17" t="n">
        <v>-0.00507742335507148</v>
      </c>
      <c r="AD885" s="16" t="n">
        <v>0.627569763618259</v>
      </c>
      <c r="AE885" s="16" t="n">
        <v>0.97814286852736</v>
      </c>
      <c r="AF885" s="17" t="n">
        <v>0.283728114028264</v>
      </c>
      <c r="AG885" s="17" t="n">
        <v>0.24036703000464</v>
      </c>
      <c r="AH885" s="17" t="n">
        <v>0.00179254337783745</v>
      </c>
    </row>
    <row r="886" customFormat="false" ht="12.75" hidden="false" customHeight="false" outlineLevel="0" collapsed="false">
      <c r="A886" s="14" t="s">
        <v>1801</v>
      </c>
      <c r="B886" s="14" t="s">
        <v>1802</v>
      </c>
      <c r="C886" s="15" t="n">
        <v>15</v>
      </c>
      <c r="D886" s="15" t="n">
        <v>34</v>
      </c>
      <c r="E886" s="16" t="n">
        <v>0.254813094715446</v>
      </c>
      <c r="F886" s="16" t="n">
        <v>0.343275429158238</v>
      </c>
      <c r="G886" s="16" t="n">
        <v>0.509296917579397</v>
      </c>
      <c r="H886" s="16" t="n">
        <v>0.0149971183487033</v>
      </c>
      <c r="I886" s="16" t="n">
        <v>0.0662567716615924</v>
      </c>
      <c r="J886" s="16" t="n">
        <v>0.273594132047632</v>
      </c>
      <c r="K886" s="16" t="n">
        <v>-0.338392998722528</v>
      </c>
      <c r="L886" s="16" t="n">
        <v>-0.314038159566361</v>
      </c>
      <c r="M886" s="16" t="n">
        <v>0.0644872676827496</v>
      </c>
      <c r="N886" s="16" t="n">
        <v>0.0714188744935604</v>
      </c>
      <c r="O886" s="16" t="n">
        <v>0.132255392207202</v>
      </c>
      <c r="P886" s="16" t="n">
        <v>0.356801216423206</v>
      </c>
      <c r="Q886" s="16" t="n">
        <v>0.0884234210177653</v>
      </c>
      <c r="R886" s="16" t="n">
        <v>0.121616825151555</v>
      </c>
      <c r="S886" s="16" t="n">
        <v>0.328622648647778</v>
      </c>
      <c r="T886" s="16" t="n">
        <v>0.359771084660956</v>
      </c>
      <c r="U886" s="16" t="n">
        <v>0.389669122080315</v>
      </c>
      <c r="V886" s="16" t="n">
        <v>0.517871078394742</v>
      </c>
      <c r="W886" s="16" t="n">
        <v>-0.0811339351847414</v>
      </c>
      <c r="X886" s="16" t="n">
        <v>-0.0565645635781366</v>
      </c>
      <c r="Y886" s="16" t="n">
        <v>0.0904955669759053</v>
      </c>
      <c r="Z886" s="16" t="n">
        <v>0.246138710745977</v>
      </c>
      <c r="AA886" s="16" t="n">
        <v>0.309971000463872</v>
      </c>
      <c r="AB886" s="16" t="n">
        <v>0.445125612118233</v>
      </c>
      <c r="AC886" s="17" t="n">
        <v>0.11956375466907</v>
      </c>
      <c r="AD886" s="16" t="n">
        <v>0.255353846548156</v>
      </c>
      <c r="AE886" s="16" t="n">
        <v>0.133091727181056</v>
      </c>
      <c r="AF886" s="17" t="n">
        <v>0.230000547624518</v>
      </c>
      <c r="AG886" s="17" t="n">
        <v>0.194945609503127</v>
      </c>
      <c r="AH886" s="17" t="n">
        <v>0.00179863368756717</v>
      </c>
    </row>
    <row r="887" customFormat="false" ht="12.75" hidden="false" customHeight="false" outlineLevel="0" collapsed="false">
      <c r="A887" s="14" t="s">
        <v>1803</v>
      </c>
      <c r="B887" s="14" t="s">
        <v>1804</v>
      </c>
      <c r="C887" s="15" t="n">
        <v>7</v>
      </c>
      <c r="D887" s="15" t="n">
        <v>71</v>
      </c>
      <c r="E887" s="16" t="n">
        <v>-0.477371665432167</v>
      </c>
      <c r="F887" s="16" t="n">
        <v>-1.33097953283675</v>
      </c>
      <c r="G887" s="16" t="n">
        <v>-0.398206384491718</v>
      </c>
      <c r="H887" s="16" t="n">
        <v>-1.10805964261171</v>
      </c>
      <c r="I887" s="16" t="n">
        <v>-1.55068573655935</v>
      </c>
      <c r="J887" s="16" t="n">
        <v>-0.53461886101397</v>
      </c>
      <c r="K887" s="16" t="n">
        <v>-0.809129741588042</v>
      </c>
      <c r="L887" s="16" t="n">
        <v>-1.45474517378109</v>
      </c>
      <c r="M887" s="16" t="n">
        <v>-0.685993547306331</v>
      </c>
      <c r="N887" s="16" t="n">
        <v>-0.534365868582256</v>
      </c>
      <c r="O887" s="16" t="n">
        <v>-1.02559663837595</v>
      </c>
      <c r="P887" s="16" t="n">
        <v>-0.465056282566173</v>
      </c>
      <c r="Q887" s="16" t="n">
        <v>-0.617356113261081</v>
      </c>
      <c r="R887" s="16" t="n">
        <v>-1.03950779045195</v>
      </c>
      <c r="S887" s="16" t="n">
        <v>-0.589927278762201</v>
      </c>
      <c r="T887" s="16" t="n">
        <v>-0.309629862300391</v>
      </c>
      <c r="U887" s="16" t="n">
        <v>-0.620916512422135</v>
      </c>
      <c r="V887" s="16" t="n">
        <v>-0.250288134267989</v>
      </c>
      <c r="W887" s="16" t="n">
        <v>-0.39754150416804</v>
      </c>
      <c r="X887" s="16" t="n">
        <v>-1.0825562261324</v>
      </c>
      <c r="Y887" s="16" t="n">
        <v>-0.315381096979152</v>
      </c>
      <c r="Z887" s="16" t="n">
        <v>0.0789863010226792</v>
      </c>
      <c r="AA887" s="16" t="n">
        <v>-0.404101353503077</v>
      </c>
      <c r="AB887" s="16" t="n">
        <v>0.179649632284385</v>
      </c>
      <c r="AC887" s="17" t="n">
        <v>-0.864567422928792</v>
      </c>
      <c r="AD887" s="16" t="n">
        <v>0.415791758749265</v>
      </c>
      <c r="AE887" s="16" t="n">
        <v>1.74583911090132E-005</v>
      </c>
      <c r="AF887" s="17" t="n">
        <v>-0.447380828245112</v>
      </c>
      <c r="AG887" s="17" t="n">
        <v>0.379379788034922</v>
      </c>
      <c r="AH887" s="17" t="n">
        <v>0.00180474745335998</v>
      </c>
    </row>
    <row r="888" customFormat="false" ht="12.75" hidden="false" customHeight="false" outlineLevel="0" collapsed="false">
      <c r="A888" s="14" t="s">
        <v>1805</v>
      </c>
      <c r="B888" s="14" t="s">
        <v>1806</v>
      </c>
      <c r="C888" s="15" t="n">
        <v>14</v>
      </c>
      <c r="D888" s="15" t="n">
        <v>212</v>
      </c>
      <c r="E888" s="16" t="n">
        <v>0.100990237784748</v>
      </c>
      <c r="F888" s="16" t="n">
        <v>0.19134551306254</v>
      </c>
      <c r="G888" s="16" t="n">
        <v>0.419375721065847</v>
      </c>
      <c r="H888" s="16" t="n">
        <v>0.382085484320993</v>
      </c>
      <c r="I888" s="16" t="n">
        <v>0.412630873711379</v>
      </c>
      <c r="J888" s="16" t="n">
        <v>0.697801950594995</v>
      </c>
      <c r="K888" s="16" t="n">
        <v>0.0933655481152621</v>
      </c>
      <c r="L888" s="16" t="n">
        <v>0.239868020330326</v>
      </c>
      <c r="M888" s="16" t="n">
        <v>0.333658500565766</v>
      </c>
      <c r="N888" s="16" t="n">
        <v>0.0858594324944099</v>
      </c>
      <c r="O888" s="16" t="n">
        <v>0.211482788579443</v>
      </c>
      <c r="P888" s="16" t="n">
        <v>0.341001727324048</v>
      </c>
      <c r="Q888" s="16" t="n">
        <v>-0.0987901502081764</v>
      </c>
      <c r="R888" s="16" t="n">
        <v>-0.0151975042855039</v>
      </c>
      <c r="S888" s="16" t="n">
        <v>0.200575907678606</v>
      </c>
      <c r="T888" s="16" t="n">
        <v>0.136410026797144</v>
      </c>
      <c r="U888" s="16" t="n">
        <v>0.172682091211124</v>
      </c>
      <c r="V888" s="16" t="n">
        <v>0.351367653708899</v>
      </c>
      <c r="W888" s="16" t="n">
        <v>0.107706508825111</v>
      </c>
      <c r="X888" s="16" t="n">
        <v>0.193925678524503</v>
      </c>
      <c r="Y888" s="16" t="n">
        <v>0.366396480627651</v>
      </c>
      <c r="Z888" s="16" t="n">
        <v>0.235308544708267</v>
      </c>
      <c r="AA888" s="16" t="n">
        <v>0.344885584916749</v>
      </c>
      <c r="AB888" s="16" t="n">
        <v>0.581775390736239</v>
      </c>
      <c r="AC888" s="17" t="n">
        <v>0.29245548316248</v>
      </c>
      <c r="AD888" s="16" t="n">
        <v>0.17721776759403</v>
      </c>
      <c r="AE888" s="16" t="n">
        <v>0.000134830985527292</v>
      </c>
      <c r="AF888" s="17" t="n">
        <v>0.214753851103384</v>
      </c>
      <c r="AG888" s="17" t="n">
        <v>0.182136214514125</v>
      </c>
      <c r="AH888" s="17" t="n">
        <v>0.00180643666437807</v>
      </c>
    </row>
    <row r="889" customFormat="false" ht="12.75" hidden="false" customHeight="false" outlineLevel="0" collapsed="false">
      <c r="A889" s="14" t="s">
        <v>1807</v>
      </c>
      <c r="B889" s="14" t="s">
        <v>1808</v>
      </c>
      <c r="C889" s="15" t="n">
        <v>3</v>
      </c>
      <c r="D889" s="15" t="n">
        <v>5</v>
      </c>
      <c r="E889" s="16" t="n">
        <v>0.593891099112413</v>
      </c>
      <c r="F889" s="16" t="n">
        <v>0.96320949117231</v>
      </c>
      <c r="G889" s="16"/>
      <c r="H889" s="16" t="n">
        <v>1.84628384936608</v>
      </c>
      <c r="I889" s="16" t="n">
        <v>2.20450634551112</v>
      </c>
      <c r="J889" s="16"/>
      <c r="K889" s="16" t="n">
        <v>0.825845327747528</v>
      </c>
      <c r="L889" s="16" t="n">
        <v>1.18777135879234</v>
      </c>
      <c r="M889" s="16"/>
      <c r="N889" s="16" t="n">
        <v>-0.196260397682524</v>
      </c>
      <c r="O889" s="16" t="n">
        <v>0.171426773733186</v>
      </c>
      <c r="P889" s="16"/>
      <c r="Q889" s="16" t="n">
        <v>1.25873273515473</v>
      </c>
      <c r="R889" s="16" t="n">
        <v>1.61876859671889</v>
      </c>
      <c r="S889" s="16"/>
      <c r="T889" s="16" t="n">
        <v>0.410997545149805</v>
      </c>
      <c r="U889" s="16" t="n">
        <v>0.772272985207422</v>
      </c>
      <c r="V889" s="16"/>
      <c r="W889" s="16" t="n">
        <v>1.045756837706</v>
      </c>
      <c r="X889" s="16" t="n">
        <v>1.40800921228014</v>
      </c>
      <c r="Y889" s="16"/>
      <c r="Z889" s="16"/>
      <c r="AA889" s="16"/>
      <c r="AB889" s="16"/>
      <c r="AC889" s="17" t="n">
        <v>0.949584230969057</v>
      </c>
      <c r="AD889" s="16" t="n">
        <v>0.801439449299851</v>
      </c>
      <c r="AE889" s="16" t="n">
        <v>0.0122297010600292</v>
      </c>
      <c r="AF889" s="17" t="n">
        <v>1.08575631870283</v>
      </c>
      <c r="AG889" s="17" t="n">
        <v>0.441144198177774</v>
      </c>
      <c r="AH889" s="17" t="n">
        <v>0.0018070428237899</v>
      </c>
    </row>
    <row r="890" customFormat="false" ht="12.75" hidden="false" customHeight="false" outlineLevel="0" collapsed="false">
      <c r="A890" s="14" t="s">
        <v>1809</v>
      </c>
      <c r="B890" s="14" t="s">
        <v>1810</v>
      </c>
      <c r="C890" s="15" t="n">
        <v>2</v>
      </c>
      <c r="D890" s="15" t="n">
        <v>2</v>
      </c>
      <c r="E890" s="16" t="n">
        <v>0.0105253467733466</v>
      </c>
      <c r="F890" s="16" t="n">
        <v>-0.753219297109214</v>
      </c>
      <c r="G890" s="16" t="n">
        <v>-1.3697612271343</v>
      </c>
      <c r="H890" s="16" t="n">
        <v>-0.125773322132419</v>
      </c>
      <c r="I890" s="16" t="n">
        <v>-0.710547820933224</v>
      </c>
      <c r="J890" s="16" t="n">
        <v>-0.976797569550324</v>
      </c>
      <c r="K890" s="16" t="n">
        <v>0.828531327348466</v>
      </c>
      <c r="L890" s="16" t="n">
        <v>0.247460363447427</v>
      </c>
      <c r="M890" s="16" t="n">
        <v>-0.0224755387369334</v>
      </c>
      <c r="N890" s="16" t="n">
        <v>0.623672186264859</v>
      </c>
      <c r="O890" s="16" t="n">
        <v>-0.141703678261885</v>
      </c>
      <c r="P890" s="16" t="n">
        <v>-0.768336280242875</v>
      </c>
      <c r="Q890" s="16" t="n">
        <v>0.413098388308092</v>
      </c>
      <c r="R890" s="16" t="n">
        <v>-0.359928786070209</v>
      </c>
      <c r="S890" s="16" t="n">
        <v>-0.999231901273035</v>
      </c>
      <c r="T890" s="16" t="n">
        <v>-0.269343009225185</v>
      </c>
      <c r="U890" s="16" t="n">
        <v>-1.04113060511003</v>
      </c>
      <c r="V890" s="16" t="n">
        <v>-1.68000299625853</v>
      </c>
      <c r="W890" s="16" t="n">
        <v>-0.0370065209332255</v>
      </c>
      <c r="X890" s="16" t="n">
        <v>-0.61775114130493</v>
      </c>
      <c r="Y890" s="16" t="n">
        <v>-0.924239220467805</v>
      </c>
      <c r="Z890" s="16" t="n">
        <v>-0.468608847465518</v>
      </c>
      <c r="AA890" s="16" t="n">
        <v>-0.859894130912667</v>
      </c>
      <c r="AB890" s="16" t="n">
        <v>-0.861335066300766</v>
      </c>
      <c r="AC890" s="17" t="n">
        <v>-0.263202125855589</v>
      </c>
      <c r="AD890" s="16" t="n">
        <v>0.662969609823467</v>
      </c>
      <c r="AE890" s="16" t="n">
        <v>0.196410015776412</v>
      </c>
      <c r="AF890" s="17" t="n">
        <v>-0.642114486417818</v>
      </c>
      <c r="AG890" s="17" t="n">
        <v>0.545056648890266</v>
      </c>
      <c r="AH890" s="17" t="n">
        <v>0.00181726001389838</v>
      </c>
    </row>
    <row r="891" customFormat="false" ht="12.75" hidden="false" customHeight="false" outlineLevel="0" collapsed="false">
      <c r="A891" s="14" t="s">
        <v>1811</v>
      </c>
      <c r="B891" s="14" t="s">
        <v>1812</v>
      </c>
      <c r="C891" s="15" t="n">
        <v>75</v>
      </c>
      <c r="D891" s="15" t="n">
        <v>249</v>
      </c>
      <c r="E891" s="16" t="n">
        <v>1.08087001460471</v>
      </c>
      <c r="F891" s="16" t="n">
        <v>0.98259609475877</v>
      </c>
      <c r="G891" s="16" t="n">
        <v>0.647131155878111</v>
      </c>
      <c r="H891" s="16" t="n">
        <v>0.680217675111779</v>
      </c>
      <c r="I891" s="16" t="n">
        <v>0.644717165722971</v>
      </c>
      <c r="J891" s="16" t="n">
        <v>0.319657899015709</v>
      </c>
      <c r="K891" s="16" t="n">
        <v>1.4152789823106</v>
      </c>
      <c r="L891" s="16" t="n">
        <v>1.30169924266442</v>
      </c>
      <c r="M891" s="16" t="n">
        <v>1.07430600383718</v>
      </c>
      <c r="N891" s="16" t="n">
        <v>0.676484532391647</v>
      </c>
      <c r="O891" s="16" t="n">
        <v>0.630781228800049</v>
      </c>
      <c r="P891" s="16" t="n">
        <v>0.241296546573375</v>
      </c>
      <c r="Q891" s="16" t="n">
        <v>0.348157432805244</v>
      </c>
      <c r="R891" s="16" t="n">
        <v>0.337835649241752</v>
      </c>
      <c r="S891" s="16" t="n">
        <v>-0.0503846995591765</v>
      </c>
      <c r="T891" s="16" t="n">
        <v>0.326124152935441</v>
      </c>
      <c r="U891" s="16" t="n">
        <v>0.305840828682926</v>
      </c>
      <c r="V891" s="16" t="n">
        <v>-0.0647174786012303</v>
      </c>
      <c r="W891" s="16" t="n">
        <v>0.601737360749872</v>
      </c>
      <c r="X891" s="16" t="n">
        <v>0.539969378077496</v>
      </c>
      <c r="Y891" s="16" t="n">
        <v>0.234969977143295</v>
      </c>
      <c r="Z891" s="16" t="n">
        <v>0.322015992647569</v>
      </c>
      <c r="AA891" s="16" t="n">
        <v>0.264166051926406</v>
      </c>
      <c r="AB891" s="16" t="n">
        <v>-0.0672384129425214</v>
      </c>
      <c r="AC891" s="17" t="n">
        <v>0.807919711805777</v>
      </c>
      <c r="AD891" s="16" t="n">
        <v>0.365014242611557</v>
      </c>
      <c r="AE891" s="16" t="n">
        <v>9.75850520630963E-006</v>
      </c>
      <c r="AF891" s="17" t="n">
        <v>0.258206352758923</v>
      </c>
      <c r="AG891" s="17" t="n">
        <v>0.219252345211339</v>
      </c>
      <c r="AH891" s="17" t="n">
        <v>0.00182156545033542</v>
      </c>
    </row>
    <row r="892" customFormat="false" ht="12.75" hidden="false" customHeight="false" outlineLevel="0" collapsed="false">
      <c r="A892" s="14" t="s">
        <v>1813</v>
      </c>
      <c r="B892" s="14" t="s">
        <v>1814</v>
      </c>
      <c r="C892" s="15" t="n">
        <v>19</v>
      </c>
      <c r="D892" s="15" t="n">
        <v>57</v>
      </c>
      <c r="E892" s="16" t="n">
        <v>0.266302465341933</v>
      </c>
      <c r="F892" s="16" t="n">
        <v>0.254963935874117</v>
      </c>
      <c r="G892" s="16" t="n">
        <v>0.296882973205128</v>
      </c>
      <c r="H892" s="16" t="n">
        <v>0.187073953106436</v>
      </c>
      <c r="I892" s="16" t="n">
        <v>0.372198921016216</v>
      </c>
      <c r="J892" s="16" t="n">
        <v>0.34549569947328</v>
      </c>
      <c r="K892" s="16" t="n">
        <v>0.239973685680891</v>
      </c>
      <c r="L892" s="16" t="n">
        <v>0.299297733454951</v>
      </c>
      <c r="M892" s="16" t="n">
        <v>0.307751298219171</v>
      </c>
      <c r="N892" s="16" t="n">
        <v>0.332802543612303</v>
      </c>
      <c r="O892" s="16" t="n">
        <v>0.435301214865669</v>
      </c>
      <c r="P892" s="16" t="n">
        <v>0.356654832120786</v>
      </c>
      <c r="Q892" s="16" t="n">
        <v>-0.0403490009966718</v>
      </c>
      <c r="R892" s="16" t="n">
        <v>0.00618106472918786</v>
      </c>
      <c r="S892" s="16" t="n">
        <v>-0.0050184640040001</v>
      </c>
      <c r="T892" s="16" t="n">
        <v>0.0823002957328988</v>
      </c>
      <c r="U892" s="16" t="n">
        <v>0.185478904265538</v>
      </c>
      <c r="V892" s="16" t="n">
        <v>0.155314653365769</v>
      </c>
      <c r="W892" s="16" t="n">
        <v>0.207733468338652</v>
      </c>
      <c r="X892" s="16" t="n">
        <v>0.369137687313395</v>
      </c>
      <c r="Y892" s="16" t="n">
        <v>0.322372216793125</v>
      </c>
      <c r="Z892" s="16" t="n">
        <v>0.118724918437801</v>
      </c>
      <c r="AA892" s="16" t="n">
        <v>0.188909755980903</v>
      </c>
      <c r="AB892" s="16" t="n">
        <v>0.16771000555354</v>
      </c>
      <c r="AC892" s="17" t="n">
        <v>0.30789160466424</v>
      </c>
      <c r="AD892" s="16" t="n">
        <v>0.066549313527431</v>
      </c>
      <c r="AE892" s="16" t="n">
        <v>5.66596150562455E-009</v>
      </c>
      <c r="AF892" s="17" t="n">
        <v>0.146541292125845</v>
      </c>
      <c r="AG892" s="17" t="n">
        <v>0.124515954929779</v>
      </c>
      <c r="AH892" s="17" t="n">
        <v>0.00182995144165489</v>
      </c>
    </row>
    <row r="893" customFormat="false" ht="12.75" hidden="false" customHeight="false" outlineLevel="0" collapsed="false">
      <c r="A893" s="14" t="s">
        <v>1815</v>
      </c>
      <c r="B893" s="14" t="s">
        <v>1816</v>
      </c>
      <c r="C893" s="15" t="n">
        <v>2</v>
      </c>
      <c r="D893" s="15" t="n">
        <v>3</v>
      </c>
      <c r="E893" s="16" t="n">
        <v>0.236979313934316</v>
      </c>
      <c r="F893" s="16" t="n">
        <v>0.250531672467876</v>
      </c>
      <c r="G893" s="16" t="n">
        <v>0.27955759514288</v>
      </c>
      <c r="H893" s="16" t="n">
        <v>-0.235794593276439</v>
      </c>
      <c r="I893" s="16" t="n">
        <v>-0.233338130657738</v>
      </c>
      <c r="J893" s="16" t="n">
        <v>-0.168437022429502</v>
      </c>
      <c r="K893" s="16"/>
      <c r="L893" s="16"/>
      <c r="M893" s="16"/>
      <c r="N893" s="16" t="n">
        <v>0.278905219507838</v>
      </c>
      <c r="O893" s="16" t="n">
        <v>0.290826357397213</v>
      </c>
      <c r="P893" s="16" t="n">
        <v>0.309761608116304</v>
      </c>
      <c r="Q893" s="16" t="n">
        <v>0.0554919511344836</v>
      </c>
      <c r="R893" s="16" t="n">
        <v>0.059761779172309</v>
      </c>
      <c r="S893" s="16" t="n">
        <v>0.0660265166695563</v>
      </c>
      <c r="T893" s="16" t="n">
        <v>0.280266361225586</v>
      </c>
      <c r="U893" s="16" t="n">
        <v>0.285775767756862</v>
      </c>
      <c r="V893" s="16" t="n">
        <v>0.292471229308439</v>
      </c>
      <c r="W893" s="16" t="n">
        <v>0.0615204130232224</v>
      </c>
      <c r="X893" s="16" t="n">
        <v>0.0680067540710186</v>
      </c>
      <c r="Y893" s="16" t="n">
        <v>0.0926695317534803</v>
      </c>
      <c r="Z893" s="16" t="n">
        <v>0.533655474261918</v>
      </c>
      <c r="AA893" s="16" t="n">
        <v>0.539535111237658</v>
      </c>
      <c r="AB893" s="16" t="n">
        <v>0.554828036840149</v>
      </c>
      <c r="AC893" s="17" t="n">
        <v>0.112110224466972</v>
      </c>
      <c r="AD893" s="16" t="n">
        <v>0.245126648572911</v>
      </c>
      <c r="AE893" s="16" t="n">
        <v>0.207280841462039</v>
      </c>
      <c r="AF893" s="17" t="n">
        <v>0.240834077204557</v>
      </c>
      <c r="AG893" s="17" t="n">
        <v>0.204821854166967</v>
      </c>
      <c r="AH893" s="17" t="n">
        <v>0.00184147505047833</v>
      </c>
    </row>
    <row r="894" customFormat="false" ht="12.75" hidden="false" customHeight="false" outlineLevel="0" collapsed="false">
      <c r="A894" s="14" t="s">
        <v>1817</v>
      </c>
      <c r="B894" s="14" t="s">
        <v>1818</v>
      </c>
      <c r="C894" s="15" t="n">
        <v>4</v>
      </c>
      <c r="D894" s="15" t="n">
        <v>18</v>
      </c>
      <c r="E894" s="16" t="n">
        <v>-0.62569403009858</v>
      </c>
      <c r="F894" s="16" t="n">
        <v>-0.442763908388226</v>
      </c>
      <c r="G894" s="16" t="n">
        <v>0.202999441061877</v>
      </c>
      <c r="H894" s="16" t="n">
        <v>-0.585582599917632</v>
      </c>
      <c r="I894" s="16" t="n">
        <v>-0.483694123043731</v>
      </c>
      <c r="J894" s="16" t="n">
        <v>0.177463206500488</v>
      </c>
      <c r="K894" s="16" t="n">
        <v>-1.07128310140971</v>
      </c>
      <c r="L894" s="16" t="n">
        <v>-0.895745340714443</v>
      </c>
      <c r="M894" s="16" t="n">
        <v>-0.217792959278372</v>
      </c>
      <c r="N894" s="16" t="n">
        <v>-0.363463813496842</v>
      </c>
      <c r="O894" s="16" t="n">
        <v>-0.335803336444023</v>
      </c>
      <c r="P894" s="16" t="n">
        <v>0.172035062960709</v>
      </c>
      <c r="Q894" s="16" t="n">
        <v>-0.320288980293456</v>
      </c>
      <c r="R894" s="16" t="n">
        <v>-0.2755227546991</v>
      </c>
      <c r="S894" s="16" t="n">
        <v>0.176447048052084</v>
      </c>
      <c r="T894" s="16" t="n">
        <v>-0.369006620522053</v>
      </c>
      <c r="U894" s="16" t="n">
        <v>-0.436680231529993</v>
      </c>
      <c r="V894" s="16" t="n">
        <v>0.05891837870723</v>
      </c>
      <c r="W894" s="16" t="n">
        <v>-0.615252001847734</v>
      </c>
      <c r="X894" s="16" t="n">
        <v>-0.509333646544733</v>
      </c>
      <c r="Y894" s="16" t="n">
        <v>0.010666048006949</v>
      </c>
      <c r="Z894" s="16" t="n">
        <v>-0.677172304424701</v>
      </c>
      <c r="AA894" s="16" t="n">
        <v>-0.571860653193765</v>
      </c>
      <c r="AB894" s="16" t="n">
        <v>-0.784573293814205</v>
      </c>
      <c r="AC894" s="17" t="n">
        <v>-0.372443791855707</v>
      </c>
      <c r="AD894" s="16" t="n">
        <v>0.409482619096287</v>
      </c>
      <c r="AE894" s="16" t="n">
        <v>0.00922960452921801</v>
      </c>
      <c r="AF894" s="17" t="n">
        <v>-0.359471584341957</v>
      </c>
      <c r="AG894" s="17" t="n">
        <v>0.305782479186877</v>
      </c>
      <c r="AH894" s="17" t="n">
        <v>0.0018441111931316</v>
      </c>
    </row>
    <row r="895" customFormat="false" ht="12.75" hidden="false" customHeight="false" outlineLevel="0" collapsed="false">
      <c r="A895" s="14" t="s">
        <v>1819</v>
      </c>
      <c r="B895" s="14" t="s">
        <v>1820</v>
      </c>
      <c r="C895" s="15" t="n">
        <v>7</v>
      </c>
      <c r="D895" s="15" t="n">
        <v>14</v>
      </c>
      <c r="E895" s="16" t="n">
        <v>-0.147067974718862</v>
      </c>
      <c r="F895" s="16" t="n">
        <v>-0.105256489761354</v>
      </c>
      <c r="G895" s="16" t="n">
        <v>-0.171781912810541</v>
      </c>
      <c r="H895" s="16" t="n">
        <v>0.273308994547226</v>
      </c>
      <c r="I895" s="16" t="n">
        <v>0.267354346288556</v>
      </c>
      <c r="J895" s="16" t="n">
        <v>0.352572237956043</v>
      </c>
      <c r="K895" s="16" t="n">
        <v>-0.32237362396758</v>
      </c>
      <c r="L895" s="16" t="n">
        <v>-0.293648406965304</v>
      </c>
      <c r="M895" s="16" t="n">
        <v>-0.0720537822990327</v>
      </c>
      <c r="N895" s="16" t="n">
        <v>-0.239062690435309</v>
      </c>
      <c r="O895" s="16" t="n">
        <v>-0.157871581858124</v>
      </c>
      <c r="P895" s="16" t="n">
        <v>-0.300096321297595</v>
      </c>
      <c r="Q895" s="16" t="n">
        <v>-0.0670690682398251</v>
      </c>
      <c r="R895" s="16" t="n">
        <v>-0.120096122624774</v>
      </c>
      <c r="S895" s="16" t="n">
        <v>-0.11306558716695</v>
      </c>
      <c r="T895" s="16" t="n">
        <v>-0.183754713273708</v>
      </c>
      <c r="U895" s="16" t="n">
        <v>-0.229660415635441</v>
      </c>
      <c r="V895" s="16" t="n">
        <v>-0.0989031502050767</v>
      </c>
      <c r="W895" s="16" t="n">
        <v>-0.208672612356912</v>
      </c>
      <c r="X895" s="16" t="n">
        <v>-0.0105423221247531</v>
      </c>
      <c r="Y895" s="16" t="n">
        <v>-0.041607097599421</v>
      </c>
      <c r="Z895" s="16" t="n">
        <v>-0.487211080660963</v>
      </c>
      <c r="AA895" s="16" t="n">
        <v>-0.558207725490942</v>
      </c>
      <c r="AB895" s="16" t="n">
        <v>-0.352363796020262</v>
      </c>
      <c r="AC895" s="17" t="n">
        <v>-0.0763314337768229</v>
      </c>
      <c r="AD895" s="16" t="n">
        <v>0.239366687554968</v>
      </c>
      <c r="AE895" s="16" t="n">
        <v>0.292882264514939</v>
      </c>
      <c r="AF895" s="17" t="n">
        <v>-0.205929474283252</v>
      </c>
      <c r="AG895" s="17" t="n">
        <v>0.175196154031021</v>
      </c>
      <c r="AH895" s="17" t="n">
        <v>0.0018458187278748</v>
      </c>
    </row>
    <row r="896" customFormat="false" ht="12.75" hidden="false" customHeight="false" outlineLevel="0" collapsed="false">
      <c r="A896" s="14" t="s">
        <v>1821</v>
      </c>
      <c r="B896" s="14" t="s">
        <v>1822</v>
      </c>
      <c r="C896" s="15" t="n">
        <v>8</v>
      </c>
      <c r="D896" s="15" t="n">
        <v>14</v>
      </c>
      <c r="E896" s="16" t="n">
        <v>-0.0992775217413147</v>
      </c>
      <c r="F896" s="16" t="n">
        <v>-0.212191264667216</v>
      </c>
      <c r="G896" s="16" t="n">
        <v>-0.502054519528234</v>
      </c>
      <c r="H896" s="16" t="n">
        <v>0.891979285888221</v>
      </c>
      <c r="I896" s="16" t="n">
        <v>0.638573510478807</v>
      </c>
      <c r="J896" s="16" t="n">
        <v>1.02061226495607</v>
      </c>
      <c r="K896" s="16" t="n">
        <v>-0.502376768810747</v>
      </c>
      <c r="L896" s="16" t="n">
        <v>-0.773562673257481</v>
      </c>
      <c r="M896" s="16" t="n">
        <v>-0.196380012656733</v>
      </c>
      <c r="N896" s="16" t="n">
        <v>-0.000607475671607841</v>
      </c>
      <c r="O896" s="16" t="n">
        <v>-0.138410157950315</v>
      </c>
      <c r="P896" s="16" t="n">
        <v>0.0677358828862395</v>
      </c>
      <c r="Q896" s="16" t="n">
        <v>-0.29098873681245</v>
      </c>
      <c r="R896" s="16" t="n">
        <v>-0.726850724376333</v>
      </c>
      <c r="S896" s="16" t="n">
        <v>-0.201010580816877</v>
      </c>
      <c r="T896" s="16" t="n">
        <v>0.167548501395456</v>
      </c>
      <c r="U896" s="16" t="n">
        <v>-0.240441899476618</v>
      </c>
      <c r="V896" s="16" t="n">
        <v>-0.163768966062657</v>
      </c>
      <c r="W896" s="16" t="n">
        <v>-0.276900552936207</v>
      </c>
      <c r="X896" s="16" t="n">
        <v>-0.483423352292321</v>
      </c>
      <c r="Y896" s="16" t="n">
        <v>-0.402595233042462</v>
      </c>
      <c r="Z896" s="16" t="n">
        <v>0.0659358742116008</v>
      </c>
      <c r="AA896" s="16" t="n">
        <v>-0.391434814579583</v>
      </c>
      <c r="AB896" s="16" t="n">
        <v>-0.462376529090181</v>
      </c>
      <c r="AC896" s="17" t="n">
        <v>0.0161700458271409</v>
      </c>
      <c r="AD896" s="16" t="n">
        <v>0.561001333055123</v>
      </c>
      <c r="AE896" s="16" t="n">
        <v>0.922261753865693</v>
      </c>
      <c r="AF896" s="17" t="n">
        <v>-0.283858917823219</v>
      </c>
      <c r="AG896" s="17" t="n">
        <v>0.241774108807666</v>
      </c>
      <c r="AH896" s="17" t="n">
        <v>0.00186062652100452</v>
      </c>
    </row>
    <row r="897" customFormat="false" ht="12.75" hidden="false" customHeight="false" outlineLevel="0" collapsed="false">
      <c r="A897" s="14" t="s">
        <v>1823</v>
      </c>
      <c r="B897" s="14" t="s">
        <v>1824</v>
      </c>
      <c r="C897" s="15" t="n">
        <v>2</v>
      </c>
      <c r="D897" s="15" t="n">
        <v>2</v>
      </c>
      <c r="E897" s="16" t="n">
        <v>0.0925079170126418</v>
      </c>
      <c r="F897" s="16" t="n">
        <v>-0.578769563476691</v>
      </c>
      <c r="G897" s="16" t="n">
        <v>0.145724713483655</v>
      </c>
      <c r="H897" s="16" t="n">
        <v>-0.553563430190646</v>
      </c>
      <c r="I897" s="16" t="n">
        <v>-1.23593680659484</v>
      </c>
      <c r="J897" s="16" t="n">
        <v>-0.475567344081256</v>
      </c>
      <c r="K897" s="16" t="n">
        <v>-0.321748340973676</v>
      </c>
      <c r="L897" s="16" t="n">
        <v>-1.00041818247811</v>
      </c>
      <c r="M897" s="16" t="n">
        <v>-0.24373487353178</v>
      </c>
      <c r="N897" s="16" t="n">
        <v>0.574849621145437</v>
      </c>
      <c r="O897" s="16" t="n">
        <v>-0.0980590799880825</v>
      </c>
      <c r="P897" s="16" t="n">
        <v>0.616344525016362</v>
      </c>
      <c r="Q897" s="16" t="n">
        <v>-0.40416506005978</v>
      </c>
      <c r="R897" s="16" t="n">
        <v>-1.08472507104485</v>
      </c>
      <c r="S897" s="16" t="n">
        <v>-0.382991979262244</v>
      </c>
      <c r="T897" s="16" t="n">
        <v>0.0510682080947707</v>
      </c>
      <c r="U897" s="16" t="n">
        <v>-0.628252224396851</v>
      </c>
      <c r="V897" s="16" t="n">
        <v>0.0739115914400797</v>
      </c>
      <c r="W897" s="16" t="n">
        <v>-0.365157988095695</v>
      </c>
      <c r="X897" s="16" t="n">
        <v>-1.04350148607079</v>
      </c>
      <c r="Y897" s="16" t="n">
        <v>-0.32337035410298</v>
      </c>
      <c r="Z897" s="16" t="n">
        <v>-1.28407835837169</v>
      </c>
      <c r="AA897" s="16" t="n">
        <v>-1.96302856041885</v>
      </c>
      <c r="AB897" s="16" t="n">
        <v>-1.25226728053101</v>
      </c>
      <c r="AC897" s="17" t="n">
        <v>-0.256530903721416</v>
      </c>
      <c r="AD897" s="16" t="n">
        <v>0.565598668066827</v>
      </c>
      <c r="AE897" s="16" t="n">
        <v>0.144444771031397</v>
      </c>
      <c r="AF897" s="17" t="n">
        <v>-0.717213213568325</v>
      </c>
      <c r="AG897" s="17" t="n">
        <v>0.611556192672005</v>
      </c>
      <c r="AH897" s="17" t="n">
        <v>0.00187493301799918</v>
      </c>
    </row>
    <row r="898" customFormat="false" ht="12.75" hidden="false" customHeight="false" outlineLevel="0" collapsed="false">
      <c r="A898" s="14" t="s">
        <v>1825</v>
      </c>
      <c r="B898" s="14" t="s">
        <v>1826</v>
      </c>
      <c r="C898" s="15" t="n">
        <v>4</v>
      </c>
      <c r="D898" s="15" t="n">
        <v>8</v>
      </c>
      <c r="E898" s="16" t="n">
        <v>0.618839289716194</v>
      </c>
      <c r="F898" s="16" t="n">
        <v>0.358540563922407</v>
      </c>
      <c r="G898" s="16" t="n">
        <v>0.818163816583784</v>
      </c>
      <c r="H898" s="16" t="n">
        <v>1.32033240445512</v>
      </c>
      <c r="I898" s="16" t="n">
        <v>0.970681012486128</v>
      </c>
      <c r="J898" s="16" t="n">
        <v>1.15561107547666</v>
      </c>
      <c r="K898" s="16" t="n">
        <v>0.882797642951844</v>
      </c>
      <c r="L898" s="16" t="n">
        <v>0.47235702696276</v>
      </c>
      <c r="M898" s="16" t="n">
        <v>1.29487956494485</v>
      </c>
      <c r="N898" s="16" t="n">
        <v>0.481211201468144</v>
      </c>
      <c r="O898" s="16" t="n">
        <v>0.3093038862365</v>
      </c>
      <c r="P898" s="16" t="n">
        <v>0.758836466941975</v>
      </c>
      <c r="Q898" s="16" t="n">
        <v>0.0722575253789644</v>
      </c>
      <c r="R898" s="16" t="n">
        <v>-0.32717244157492</v>
      </c>
      <c r="S898" s="16" t="n">
        <v>0.351411080389715</v>
      </c>
      <c r="T898" s="16" t="n">
        <v>0.624152345012366</v>
      </c>
      <c r="U898" s="16" t="n">
        <v>0.225961956551922</v>
      </c>
      <c r="V898" s="16" t="n">
        <v>0.365786286297555</v>
      </c>
      <c r="W898" s="16" t="n">
        <v>0.389639037551114</v>
      </c>
      <c r="X898" s="16" t="n">
        <v>0.212296925477903</v>
      </c>
      <c r="Y898" s="16" t="n">
        <v>0.667557033146747</v>
      </c>
      <c r="Z898" s="16" t="n">
        <v>0.723442289006657</v>
      </c>
      <c r="AA898" s="16" t="n">
        <v>0.54549347286138</v>
      </c>
      <c r="AB898" s="16" t="n">
        <v>0.991383728450252</v>
      </c>
      <c r="AC898" s="17" t="n">
        <v>0.786796162678863</v>
      </c>
      <c r="AD898" s="16" t="n">
        <v>0.351036786862886</v>
      </c>
      <c r="AE898" s="16" t="n">
        <v>8.67097830393428E-006</v>
      </c>
      <c r="AF898" s="17" t="n">
        <v>0.403517436545805</v>
      </c>
      <c r="AG898" s="17" t="n">
        <v>0.3441136091134</v>
      </c>
      <c r="AH898" s="17" t="n">
        <v>0.00187646984813992</v>
      </c>
    </row>
    <row r="899" customFormat="false" ht="12.75" hidden="false" customHeight="false" outlineLevel="0" collapsed="false">
      <c r="A899" s="14" t="s">
        <v>1827</v>
      </c>
      <c r="B899" s="14" t="s">
        <v>1828</v>
      </c>
      <c r="C899" s="15" t="n">
        <v>6</v>
      </c>
      <c r="D899" s="15" t="n">
        <v>9</v>
      </c>
      <c r="E899" s="16" t="n">
        <v>-0.504537949621108</v>
      </c>
      <c r="F899" s="16" t="n">
        <v>-0.579115645386411</v>
      </c>
      <c r="G899" s="16" t="n">
        <v>-0.659806701076542</v>
      </c>
      <c r="H899" s="16" t="n">
        <v>-0.22600577753553</v>
      </c>
      <c r="I899" s="16" t="n">
        <v>-0.31167936921569</v>
      </c>
      <c r="J899" s="16" t="n">
        <v>-0.333024457572408</v>
      </c>
      <c r="K899" s="16" t="n">
        <v>-0.673370053919841</v>
      </c>
      <c r="L899" s="16" t="n">
        <v>-0.64111112794975</v>
      </c>
      <c r="M899" s="16" t="n">
        <v>-0.54273576710889</v>
      </c>
      <c r="N899" s="16" t="n">
        <v>-0.143911573695454</v>
      </c>
      <c r="O899" s="16" t="n">
        <v>0.0508175616199829</v>
      </c>
      <c r="P899" s="16" t="n">
        <v>-0.164609185548898</v>
      </c>
      <c r="Q899" s="16" t="n">
        <v>-0.400607682317555</v>
      </c>
      <c r="R899" s="16" t="n">
        <v>-0.484467908578591</v>
      </c>
      <c r="S899" s="16" t="n">
        <v>-0.779819012543432</v>
      </c>
      <c r="T899" s="16" t="n">
        <v>-0.0860441147928819</v>
      </c>
      <c r="U899" s="16" t="n">
        <v>-0.0113114306927485</v>
      </c>
      <c r="V899" s="16" t="n">
        <v>-0.396478095454095</v>
      </c>
      <c r="W899" s="16" t="n">
        <v>-0.0398553763975348</v>
      </c>
      <c r="X899" s="16" t="n">
        <v>0.019130990859092</v>
      </c>
      <c r="Y899" s="16" t="n">
        <v>-0.277045909110678</v>
      </c>
      <c r="Z899" s="16" t="n">
        <v>-0.1952392101502</v>
      </c>
      <c r="AA899" s="16" t="n">
        <v>-0.226544218655258</v>
      </c>
      <c r="AB899" s="16" t="n">
        <v>-0.445613290940738</v>
      </c>
      <c r="AC899" s="17" t="n">
        <v>-0.394090837250878</v>
      </c>
      <c r="AD899" s="16" t="n">
        <v>0.239339469915719</v>
      </c>
      <c r="AE899" s="16" t="n">
        <v>0.000137395184835631</v>
      </c>
      <c r="AF899" s="17" t="n">
        <v>-0.276991271564552</v>
      </c>
      <c r="AG899" s="17" t="n">
        <v>0.236272286066915</v>
      </c>
      <c r="AH899" s="17" t="n">
        <v>0.0018796738741916</v>
      </c>
    </row>
    <row r="900" customFormat="false" ht="12.75" hidden="false" customHeight="false" outlineLevel="0" collapsed="false">
      <c r="A900" s="14" t="s">
        <v>1829</v>
      </c>
      <c r="B900" s="14" t="s">
        <v>1830</v>
      </c>
      <c r="C900" s="15" t="n">
        <v>14</v>
      </c>
      <c r="D900" s="15" t="n">
        <v>191</v>
      </c>
      <c r="E900" s="16" t="n">
        <v>-0.0241330155439927</v>
      </c>
      <c r="F900" s="16" t="n">
        <v>-0.280718988837238</v>
      </c>
      <c r="G900" s="16" t="n">
        <v>0.0893181347931829</v>
      </c>
      <c r="H900" s="16" t="n">
        <v>-0.308883653598501</v>
      </c>
      <c r="I900" s="16" t="n">
        <v>-0.518550393671811</v>
      </c>
      <c r="J900" s="16" t="n">
        <v>-0.068263715399738</v>
      </c>
      <c r="K900" s="16" t="n">
        <v>-0.186526552603518</v>
      </c>
      <c r="L900" s="16" t="n">
        <v>-0.321449957708017</v>
      </c>
      <c r="M900" s="16" t="n">
        <v>-0.0233538274913283</v>
      </c>
      <c r="N900" s="16" t="n">
        <v>-0.251488669037647</v>
      </c>
      <c r="O900" s="16" t="n">
        <v>-0.540597423875287</v>
      </c>
      <c r="P900" s="16" t="n">
        <v>-0.0717681548318909</v>
      </c>
      <c r="Q900" s="16" t="n">
        <v>-0.234782104459039</v>
      </c>
      <c r="R900" s="16" t="n">
        <v>-0.562644765808614</v>
      </c>
      <c r="S900" s="16" t="n">
        <v>-0.113702526493321</v>
      </c>
      <c r="T900" s="16" t="n">
        <v>-0.172900797823175</v>
      </c>
      <c r="U900" s="16" t="n">
        <v>-0.456680300383131</v>
      </c>
      <c r="V900" s="16" t="n">
        <v>-0.139138912666916</v>
      </c>
      <c r="W900" s="16" t="n">
        <v>-0.0122676190729699</v>
      </c>
      <c r="X900" s="16" t="n">
        <v>-0.194910623758516</v>
      </c>
      <c r="Y900" s="16" t="n">
        <v>0.0985759131770464</v>
      </c>
      <c r="Z900" s="16" t="n">
        <v>-0.272659329494544</v>
      </c>
      <c r="AA900" s="16" t="n">
        <v>-0.436023765775113</v>
      </c>
      <c r="AB900" s="16" t="n">
        <v>-0.15888716217671</v>
      </c>
      <c r="AC900" s="17" t="n">
        <v>-0.208868018150482</v>
      </c>
      <c r="AD900" s="16" t="n">
        <v>0.198202622709557</v>
      </c>
      <c r="AE900" s="16" t="n">
        <v>0.00381735210896808</v>
      </c>
      <c r="AF900" s="17" t="n">
        <v>-0.221335166227917</v>
      </c>
      <c r="AG900" s="17" t="n">
        <v>0.18880557689361</v>
      </c>
      <c r="AH900" s="17" t="n">
        <v>0.00188020351535968</v>
      </c>
    </row>
    <row r="901" customFormat="false" ht="12.75" hidden="false" customHeight="false" outlineLevel="0" collapsed="false">
      <c r="A901" s="14" t="s">
        <v>1831</v>
      </c>
      <c r="B901" s="14" t="s">
        <v>1832</v>
      </c>
      <c r="C901" s="15" t="n">
        <v>4</v>
      </c>
      <c r="D901" s="15" t="n">
        <v>14</v>
      </c>
      <c r="E901" s="16" t="n">
        <v>0.100208583288673</v>
      </c>
      <c r="F901" s="16" t="n">
        <v>0.00183412468887263</v>
      </c>
      <c r="G901" s="16" t="n">
        <v>0.142431966700885</v>
      </c>
      <c r="H901" s="16" t="n">
        <v>0.596860954505451</v>
      </c>
      <c r="I901" s="16" t="n">
        <v>0.35813964969924</v>
      </c>
      <c r="J901" s="16" t="n">
        <v>0.438990667128821</v>
      </c>
      <c r="K901" s="16" t="n">
        <v>0.230537175699768</v>
      </c>
      <c r="L901" s="16" t="n">
        <v>0.103716018491019</v>
      </c>
      <c r="M901" s="16" t="n">
        <v>0.297557230082875</v>
      </c>
      <c r="N901" s="16" t="n">
        <v>0.251164970301285</v>
      </c>
      <c r="O901" s="16" t="n">
        <v>0.199185677311095</v>
      </c>
      <c r="P901" s="16" t="n">
        <v>0.425399345749372</v>
      </c>
      <c r="Q901" s="16" t="n">
        <v>0.085946411542024</v>
      </c>
      <c r="R901" s="16" t="n">
        <v>0.129040663398293</v>
      </c>
      <c r="S901" s="16" t="n">
        <v>-0.00035732026876846</v>
      </c>
      <c r="T901" s="16" t="n">
        <v>0.0661399845993704</v>
      </c>
      <c r="U901" s="16" t="n">
        <v>0.000306386399594147</v>
      </c>
      <c r="V901" s="16" t="n">
        <v>0.0402639803761977</v>
      </c>
      <c r="W901" s="16" t="n">
        <v>0.364198801835194</v>
      </c>
      <c r="X901" s="16" t="n">
        <v>0.237703988155778</v>
      </c>
      <c r="Y901" s="16" t="n">
        <v>0.394993022769121</v>
      </c>
      <c r="Z901" s="16" t="n">
        <v>0.524314791603744</v>
      </c>
      <c r="AA901" s="16" t="n">
        <v>0.391480821382069</v>
      </c>
      <c r="AB901" s="16" t="n">
        <v>0.406751968423413</v>
      </c>
      <c r="AC901" s="17" t="n">
        <v>0.26216886363728</v>
      </c>
      <c r="AD901" s="16" t="n">
        <v>0.170275107045856</v>
      </c>
      <c r="AE901" s="16" t="n">
        <v>0.000239745944373254</v>
      </c>
      <c r="AF901" s="17" t="n">
        <v>0.220065291684669</v>
      </c>
      <c r="AG901" s="17" t="n">
        <v>0.187728826126091</v>
      </c>
      <c r="AH901" s="17" t="n">
        <v>0.00188065299168726</v>
      </c>
    </row>
    <row r="902" customFormat="false" ht="12.75" hidden="false" customHeight="false" outlineLevel="0" collapsed="false">
      <c r="A902" s="14" t="s">
        <v>1833</v>
      </c>
      <c r="B902" s="14" t="s">
        <v>1834</v>
      </c>
      <c r="C902" s="15" t="n">
        <v>3</v>
      </c>
      <c r="D902" s="15" t="n">
        <v>5</v>
      </c>
      <c r="E902" s="16" t="n">
        <v>-1.07527697722028</v>
      </c>
      <c r="F902" s="16" t="n">
        <v>-0.910701351967311</v>
      </c>
      <c r="G902" s="16" t="n">
        <v>-0.441585260254106</v>
      </c>
      <c r="H902" s="16" t="n">
        <v>-0.918190198376169</v>
      </c>
      <c r="I902" s="16" t="n">
        <v>-0.688172771962858</v>
      </c>
      <c r="J902" s="16" t="n">
        <v>-0.447516274469422</v>
      </c>
      <c r="K902" s="16" t="n">
        <v>-1.47086570135537</v>
      </c>
      <c r="L902" s="16" t="n">
        <v>-1.31368243711749</v>
      </c>
      <c r="M902" s="16" t="n">
        <v>-0.805705746406883</v>
      </c>
      <c r="N902" s="16" t="n">
        <v>-0.552098964491852</v>
      </c>
      <c r="O902" s="16" t="n">
        <v>-0.396928254176215</v>
      </c>
      <c r="P902" s="16" t="n">
        <v>-0.26952593462254</v>
      </c>
      <c r="Q902" s="16" t="n">
        <v>-0.28383726873571</v>
      </c>
      <c r="R902" s="16" t="n">
        <v>-0.128544173978475</v>
      </c>
      <c r="S902" s="16" t="n">
        <v>0.134702750979079</v>
      </c>
      <c r="T902" s="16" t="n">
        <v>-0.478653550867369</v>
      </c>
      <c r="U902" s="16" t="n">
        <v>-0.245583180541484</v>
      </c>
      <c r="V902" s="16" t="n">
        <v>0.0633723678270211</v>
      </c>
      <c r="W902" s="16" t="n">
        <v>-0.70438460933356</v>
      </c>
      <c r="X902" s="16" t="n">
        <v>-0.54687500156635</v>
      </c>
      <c r="Y902" s="16" t="n">
        <v>-0.240513354082191</v>
      </c>
      <c r="Z902" s="16" t="n">
        <v>-0.632183320142406</v>
      </c>
      <c r="AA902" s="16" t="n">
        <v>-0.475280416447259</v>
      </c>
      <c r="AB902" s="16" t="n">
        <v>-0.178288621043071</v>
      </c>
      <c r="AC902" s="17" t="n">
        <v>-0.774187489368375</v>
      </c>
      <c r="AD902" s="16" t="n">
        <v>0.378814467676693</v>
      </c>
      <c r="AE902" s="16" t="n">
        <v>2.0464187489942E-005</v>
      </c>
      <c r="AF902" s="17" t="n">
        <v>-0.309672364827648</v>
      </c>
      <c r="AG902" s="17" t="n">
        <v>0.264285555171257</v>
      </c>
      <c r="AH902" s="17" t="n">
        <v>0.00188639571731069</v>
      </c>
    </row>
    <row r="903" customFormat="false" ht="12.75" hidden="false" customHeight="false" outlineLevel="0" collapsed="false">
      <c r="A903" s="14" t="s">
        <v>1835</v>
      </c>
      <c r="B903" s="14" t="s">
        <v>1836</v>
      </c>
      <c r="C903" s="15" t="n">
        <v>8</v>
      </c>
      <c r="D903" s="15" t="n">
        <v>29</v>
      </c>
      <c r="E903" s="16" t="n">
        <v>-0.411829766919971</v>
      </c>
      <c r="F903" s="16" t="n">
        <v>-0.51161986323252</v>
      </c>
      <c r="G903" s="16" t="n">
        <v>-0.249257553763569</v>
      </c>
      <c r="H903" s="16" t="n">
        <v>-0.33271866729182</v>
      </c>
      <c r="I903" s="16" t="n">
        <v>-0.275161034881755</v>
      </c>
      <c r="J903" s="16" t="n">
        <v>-0.0419645250236754</v>
      </c>
      <c r="K903" s="16" t="n">
        <v>-0.453071205696009</v>
      </c>
      <c r="L903" s="16" t="n">
        <v>-0.483665148295279</v>
      </c>
      <c r="M903" s="16" t="n">
        <v>-0.322651597322275</v>
      </c>
      <c r="N903" s="16" t="n">
        <v>-0.238708390486098</v>
      </c>
      <c r="O903" s="16" t="n">
        <v>-0.259090495963536</v>
      </c>
      <c r="P903" s="16" t="n">
        <v>-0.0805184899140684</v>
      </c>
      <c r="Q903" s="16" t="n">
        <v>-0.0826376156286964</v>
      </c>
      <c r="R903" s="16" t="n">
        <v>-0.0645565298623391</v>
      </c>
      <c r="S903" s="16" t="n">
        <v>0.0388162728395375</v>
      </c>
      <c r="T903" s="16" t="n">
        <v>-0.318346077594148</v>
      </c>
      <c r="U903" s="16" t="n">
        <v>-0.304156771446826</v>
      </c>
      <c r="V903" s="16" t="n">
        <v>-0.07217269403943</v>
      </c>
      <c r="W903" s="16" t="n">
        <v>-0.532939786424865</v>
      </c>
      <c r="X903" s="16" t="n">
        <v>-0.606255920735789</v>
      </c>
      <c r="Y903" s="16" t="n">
        <v>-0.423703218895228</v>
      </c>
      <c r="Z903" s="16" t="n">
        <v>-0.277364533859833</v>
      </c>
      <c r="AA903" s="16" t="n">
        <v>-0.269230904698394</v>
      </c>
      <c r="AB903" s="16" t="n">
        <v>-0.0154245632092666</v>
      </c>
      <c r="AC903" s="17" t="n">
        <v>-0.305021394899215</v>
      </c>
      <c r="AD903" s="16" t="n">
        <v>0.147435667245275</v>
      </c>
      <c r="AE903" s="16" t="n">
        <v>1.8290618076429E-005</v>
      </c>
      <c r="AF903" s="17" t="n">
        <v>-0.243997695296273</v>
      </c>
      <c r="AG903" s="17" t="n">
        <v>0.208435501645146</v>
      </c>
      <c r="AH903" s="17" t="n">
        <v>0.00189889034885454</v>
      </c>
    </row>
    <row r="904" customFormat="false" ht="12.75" hidden="false" customHeight="false" outlineLevel="0" collapsed="false">
      <c r="A904" s="14" t="s">
        <v>1837</v>
      </c>
      <c r="B904" s="14" t="s">
        <v>1838</v>
      </c>
      <c r="C904" s="15" t="n">
        <v>1</v>
      </c>
      <c r="D904" s="15" t="n">
        <v>2</v>
      </c>
      <c r="E904" s="16" t="n">
        <v>1.04655495136794</v>
      </c>
      <c r="F904" s="16" t="n">
        <v>1.56668090930591</v>
      </c>
      <c r="G904" s="16" t="n">
        <v>0.41538644843233</v>
      </c>
      <c r="H904" s="16" t="n">
        <v>0.958791223831181</v>
      </c>
      <c r="I904" s="16" t="n">
        <v>1.46782128585428</v>
      </c>
      <c r="J904" s="16" t="n">
        <v>0.352402010533946</v>
      </c>
      <c r="K904" s="16" t="n">
        <v>1.06462684495549</v>
      </c>
      <c r="L904" s="16" t="n">
        <v>1.57736044187836</v>
      </c>
      <c r="M904" s="16" t="n">
        <v>0.458255012990758</v>
      </c>
      <c r="N904" s="16" t="n">
        <v>0.74092745253876</v>
      </c>
      <c r="O904" s="16" t="n">
        <v>1.25942218983254</v>
      </c>
      <c r="P904" s="16" t="n">
        <v>0.0980370570030625</v>
      </c>
      <c r="Q904" s="16" t="n">
        <v>0.804480605584765</v>
      </c>
      <c r="R904" s="16" t="n">
        <v>1.31532403302699</v>
      </c>
      <c r="S904" s="16" t="n">
        <v>0.141268386975676</v>
      </c>
      <c r="T904" s="16" t="n">
        <v>0.616386840546697</v>
      </c>
      <c r="U904" s="16" t="n">
        <v>1.12846984648237</v>
      </c>
      <c r="V904" s="16" t="n">
        <v>-0.0451550755146197</v>
      </c>
      <c r="W904" s="16" t="n">
        <v>0.648363497778067</v>
      </c>
      <c r="X904" s="16" t="n">
        <v>1.16142343823027</v>
      </c>
      <c r="Y904" s="16" t="n">
        <v>0.0057658323641611</v>
      </c>
      <c r="Z904" s="16" t="n">
        <v>0.511548034756836</v>
      </c>
      <c r="AA904" s="16" t="n">
        <v>1.02400127113698</v>
      </c>
      <c r="AB904" s="16" t="n">
        <v>-0.141026186809105</v>
      </c>
      <c r="AC904" s="17" t="n">
        <v>0.917188819043714</v>
      </c>
      <c r="AD904" s="16" t="n">
        <v>0.504676164701021</v>
      </c>
      <c r="AE904" s="16" t="n">
        <v>5.87344300010186E-005</v>
      </c>
      <c r="AF904" s="17" t="n">
        <v>0.597570877046592</v>
      </c>
      <c r="AG904" s="17" t="n">
        <v>0.510526363185034</v>
      </c>
      <c r="AH904" s="17" t="n">
        <v>0.00190018265174715</v>
      </c>
    </row>
    <row r="905" customFormat="false" ht="12.75" hidden="false" customHeight="false" outlineLevel="0" collapsed="false">
      <c r="A905" s="14" t="s">
        <v>1839</v>
      </c>
      <c r="B905" s="14" t="s">
        <v>1840</v>
      </c>
      <c r="C905" s="15" t="n">
        <v>11</v>
      </c>
      <c r="D905" s="15" t="n">
        <v>232</v>
      </c>
      <c r="E905" s="16" t="n">
        <v>-0.615026026605666</v>
      </c>
      <c r="F905" s="16" t="n">
        <v>-0.35658056257711</v>
      </c>
      <c r="G905" s="16" t="n">
        <v>-0.355695668595724</v>
      </c>
      <c r="H905" s="16" t="n">
        <v>-0.368960928912344</v>
      </c>
      <c r="I905" s="16" t="n">
        <v>-0.0894047080419026</v>
      </c>
      <c r="J905" s="16" t="n">
        <v>-0.136749540748879</v>
      </c>
      <c r="K905" s="16" t="n">
        <v>-0.760387006130241</v>
      </c>
      <c r="L905" s="16" t="n">
        <v>-0.428176887138822</v>
      </c>
      <c r="M905" s="16" t="n">
        <v>-0.372345561196335</v>
      </c>
      <c r="N905" s="16" t="n">
        <v>-0.459297834419028</v>
      </c>
      <c r="O905" s="16" t="n">
        <v>-0.185936012695427</v>
      </c>
      <c r="P905" s="16" t="n">
        <v>-0.233999563151579</v>
      </c>
      <c r="Q905" s="16" t="n">
        <v>-0.213615125599692</v>
      </c>
      <c r="R905" s="16" t="n">
        <v>0.0186401335292852</v>
      </c>
      <c r="S905" s="16" t="n">
        <v>-0.0523718952181208</v>
      </c>
      <c r="T905" s="16" t="n">
        <v>-0.222142202067316</v>
      </c>
      <c r="U905" s="16" t="n">
        <v>0.0132950277053744</v>
      </c>
      <c r="V905" s="16" t="n">
        <v>-0.0742512990274276</v>
      </c>
      <c r="W905" s="16" t="n">
        <v>-0.528023457880451</v>
      </c>
      <c r="X905" s="16" t="n">
        <v>-0.232531126324839</v>
      </c>
      <c r="Y905" s="16" t="n">
        <v>-0.357517803047681</v>
      </c>
      <c r="Z905" s="16" t="n">
        <v>-0.446437913112547</v>
      </c>
      <c r="AA905" s="16" t="n">
        <v>-0.141553735286866</v>
      </c>
      <c r="AB905" s="16" t="n">
        <v>-0.193245785349828</v>
      </c>
      <c r="AC905" s="17" t="n">
        <v>-0.363546691684421</v>
      </c>
      <c r="AD905" s="16" t="n">
        <v>0.192874222043807</v>
      </c>
      <c r="AE905" s="16" t="n">
        <v>4.25300792821181E-005</v>
      </c>
      <c r="AF905" s="17" t="n">
        <v>-0.202479598473342</v>
      </c>
      <c r="AG905" s="17" t="n">
        <v>0.172987043518041</v>
      </c>
      <c r="AH905" s="17" t="n">
        <v>0.00190029008633546</v>
      </c>
    </row>
    <row r="906" customFormat="false" ht="12.75" hidden="false" customHeight="false" outlineLevel="0" collapsed="false">
      <c r="A906" s="14" t="s">
        <v>1841</v>
      </c>
      <c r="B906" s="14" t="s">
        <v>1842</v>
      </c>
      <c r="C906" s="15" t="n">
        <v>24</v>
      </c>
      <c r="D906" s="15" t="n">
        <v>96</v>
      </c>
      <c r="E906" s="16" t="n">
        <v>-0.0661842176400601</v>
      </c>
      <c r="F906" s="16" t="n">
        <v>-0.10469556968992</v>
      </c>
      <c r="G906" s="16" t="n">
        <v>0.0464502368330228</v>
      </c>
      <c r="H906" s="16" t="n">
        <v>-0.245689677723533</v>
      </c>
      <c r="I906" s="16" t="n">
        <v>-0.291000908190116</v>
      </c>
      <c r="J906" s="16" t="n">
        <v>-0.198326419925146</v>
      </c>
      <c r="K906" s="16" t="n">
        <v>-0.387157649505286</v>
      </c>
      <c r="L906" s="16" t="n">
        <v>-0.498609536535165</v>
      </c>
      <c r="M906" s="16" t="n">
        <v>-0.281751643464151</v>
      </c>
      <c r="N906" s="16" t="n">
        <v>-0.00986710415450076</v>
      </c>
      <c r="O906" s="16" t="n">
        <v>-0.131691491318879</v>
      </c>
      <c r="P906" s="16" t="n">
        <v>0.0673068450154579</v>
      </c>
      <c r="Q906" s="16" t="n">
        <v>-0.0769501405100841</v>
      </c>
      <c r="R906" s="16" t="n">
        <v>-0.175218966640741</v>
      </c>
      <c r="S906" s="16" t="n">
        <v>-0.00803411486892338</v>
      </c>
      <c r="T906" s="16" t="n">
        <v>-0.0503293551208211</v>
      </c>
      <c r="U906" s="16" t="n">
        <v>-0.150766305178709</v>
      </c>
      <c r="V906" s="16" t="n">
        <v>0.0238549990251886</v>
      </c>
      <c r="W906" s="16" t="n">
        <v>-0.0867372674092549</v>
      </c>
      <c r="X906" s="16" t="n">
        <v>-0.172481282841893</v>
      </c>
      <c r="Y906" s="16" t="n">
        <v>-0.210396900675331</v>
      </c>
      <c r="Z906" s="16" t="n">
        <v>-0.0193053919696354</v>
      </c>
      <c r="AA906" s="16" t="n">
        <v>-0.162801170530555</v>
      </c>
      <c r="AB906" s="16" t="n">
        <v>-0.020641070681525</v>
      </c>
      <c r="AC906" s="17" t="n">
        <v>-0.175101428024856</v>
      </c>
      <c r="AD906" s="16" t="n">
        <v>0.174201569655769</v>
      </c>
      <c r="AE906" s="16" t="n">
        <v>0.00513037778544387</v>
      </c>
      <c r="AF906" s="17" t="n">
        <v>-0.0924839139501903</v>
      </c>
      <c r="AG906" s="17" t="n">
        <v>0.0790418901890562</v>
      </c>
      <c r="AH906" s="17" t="n">
        <v>0.00190509435666687</v>
      </c>
    </row>
    <row r="907" customFormat="false" ht="12.75" hidden="false" customHeight="false" outlineLevel="0" collapsed="false">
      <c r="A907" s="14" t="s">
        <v>1843</v>
      </c>
      <c r="B907" s="14" t="s">
        <v>1844</v>
      </c>
      <c r="C907" s="15" t="n">
        <v>7</v>
      </c>
      <c r="D907" s="15" t="n">
        <v>10</v>
      </c>
      <c r="E907" s="16" t="n">
        <v>-0.0421564863702785</v>
      </c>
      <c r="F907" s="16" t="n">
        <v>0.266248526436557</v>
      </c>
      <c r="G907" s="16" t="n">
        <v>0.267711769896298</v>
      </c>
      <c r="H907" s="16" t="n">
        <v>-0.106707373242095</v>
      </c>
      <c r="I907" s="16" t="n">
        <v>0.0551295773329043</v>
      </c>
      <c r="J907" s="16" t="n">
        <v>-0.0251250845978204</v>
      </c>
      <c r="K907" s="16" t="n">
        <v>0.263240797009751</v>
      </c>
      <c r="L907" s="16" t="n">
        <v>0.34248224793408</v>
      </c>
      <c r="M907" s="16" t="n">
        <v>0.36742339877453</v>
      </c>
      <c r="N907" s="16" t="n">
        <v>0.0746930302738277</v>
      </c>
      <c r="O907" s="16" t="n">
        <v>0.158423581106562</v>
      </c>
      <c r="P907" s="16" t="n">
        <v>0.0701422681137682</v>
      </c>
      <c r="Q907" s="16" t="n">
        <v>-0.0174418182464601</v>
      </c>
      <c r="R907" s="16" t="n">
        <v>0.043524132699858</v>
      </c>
      <c r="S907" s="16" t="n">
        <v>0.211314300215286</v>
      </c>
      <c r="T907" s="16" t="n">
        <v>0.135113024051611</v>
      </c>
      <c r="U907" s="16" t="n">
        <v>-0.0181644063980244</v>
      </c>
      <c r="V907" s="16" t="n">
        <v>0.0398732067518884</v>
      </c>
      <c r="W907" s="16" t="n">
        <v>0.302934623731918</v>
      </c>
      <c r="X907" s="16" t="n">
        <v>0.382502418185574</v>
      </c>
      <c r="Y907" s="16" t="n">
        <v>0.105962367654844</v>
      </c>
      <c r="Z907" s="16" t="n">
        <v>0.136123297706465</v>
      </c>
      <c r="AA907" s="16" t="n">
        <v>0.215084388088059</v>
      </c>
      <c r="AB907" s="16" t="n">
        <v>0.219559589744608</v>
      </c>
      <c r="AC907" s="17" t="n">
        <v>0.140958854389007</v>
      </c>
      <c r="AD907" s="16" t="n">
        <v>0.159015733340668</v>
      </c>
      <c r="AE907" s="16" t="n">
        <v>0.0106458638010826</v>
      </c>
      <c r="AF907" s="17" t="n">
        <v>0.146365427015469</v>
      </c>
      <c r="AG907" s="17" t="n">
        <v>0.125138599024964</v>
      </c>
      <c r="AH907" s="17" t="n">
        <v>0.00190999623706058</v>
      </c>
    </row>
    <row r="908" customFormat="false" ht="12.75" hidden="false" customHeight="false" outlineLevel="0" collapsed="false">
      <c r="A908" s="14" t="s">
        <v>1845</v>
      </c>
      <c r="B908" s="14" t="s">
        <v>1846</v>
      </c>
      <c r="C908" s="15" t="n">
        <v>5</v>
      </c>
      <c r="D908" s="15" t="n">
        <v>6</v>
      </c>
      <c r="E908" s="16" t="n">
        <v>0.464485166666897</v>
      </c>
      <c r="F908" s="16" t="n">
        <v>0.432302760447502</v>
      </c>
      <c r="G908" s="16" t="n">
        <v>0.390692059182693</v>
      </c>
      <c r="H908" s="16" t="n">
        <v>0.393002700545846</v>
      </c>
      <c r="I908" s="16" t="n">
        <v>0.304476786533843</v>
      </c>
      <c r="J908" s="16" t="n">
        <v>0.0403902110301419</v>
      </c>
      <c r="K908" s="16" t="n">
        <v>-0.421204294278443</v>
      </c>
      <c r="L908" s="16" t="n">
        <v>-0.521689216989614</v>
      </c>
      <c r="M908" s="16" t="n">
        <v>-0.97119360363099</v>
      </c>
      <c r="N908" s="16" t="n">
        <v>0.540013464173059</v>
      </c>
      <c r="O908" s="16" t="n">
        <v>0.46095222543174</v>
      </c>
      <c r="P908" s="16" t="n">
        <v>0.495618194676439</v>
      </c>
      <c r="Q908" s="16" t="n">
        <v>0.202578746715521</v>
      </c>
      <c r="R908" s="16" t="n">
        <v>0.100203654523708</v>
      </c>
      <c r="S908" s="16" t="n">
        <v>-0.210145589342544</v>
      </c>
      <c r="T908" s="16" t="n">
        <v>0.410346945970313</v>
      </c>
      <c r="U908" s="16" t="n">
        <v>0.553576465579034</v>
      </c>
      <c r="V908" s="16" t="n">
        <v>0.489635303190813</v>
      </c>
      <c r="W908" s="16" t="n">
        <v>0.255441107293955</v>
      </c>
      <c r="X908" s="16" t="n">
        <v>0.170945071711065</v>
      </c>
      <c r="Y908" s="16" t="n">
        <v>0.179144664280376</v>
      </c>
      <c r="Z908" s="16" t="n">
        <v>0.235521303459881</v>
      </c>
      <c r="AA908" s="16" t="n">
        <v>0.134756020205976</v>
      </c>
      <c r="AB908" s="16" t="n">
        <v>0.260518481442894</v>
      </c>
      <c r="AC908" s="17" t="n">
        <v>0.133987204482426</v>
      </c>
      <c r="AD908" s="16" t="n">
        <v>0.498283306461684</v>
      </c>
      <c r="AE908" s="16" t="n">
        <v>0.37159400145073</v>
      </c>
      <c r="AF908" s="17" t="n">
        <v>0.231876847919249</v>
      </c>
      <c r="AG908" s="17" t="n">
        <v>0.198328562117297</v>
      </c>
      <c r="AH908" s="17" t="n">
        <v>0.00191531784791027</v>
      </c>
    </row>
    <row r="909" customFormat="false" ht="12.75" hidden="false" customHeight="false" outlineLevel="0" collapsed="false">
      <c r="A909" s="14" t="s">
        <v>1847</v>
      </c>
      <c r="B909" s="14" t="s">
        <v>1848</v>
      </c>
      <c r="C909" s="15" t="n">
        <v>28</v>
      </c>
      <c r="D909" s="15" t="n">
        <v>333</v>
      </c>
      <c r="E909" s="16" t="n">
        <v>-0.227066829461783</v>
      </c>
      <c r="F909" s="16" t="n">
        <v>0.366564449621571</v>
      </c>
      <c r="G909" s="16" t="n">
        <v>-0.0542856169486385</v>
      </c>
      <c r="H909" s="16" t="n">
        <v>-0.431592144027626</v>
      </c>
      <c r="I909" s="16" t="n">
        <v>0.155135707636812</v>
      </c>
      <c r="J909" s="16" t="n">
        <v>-0.279118761887328</v>
      </c>
      <c r="K909" s="16" t="n">
        <v>-0.169552471339761</v>
      </c>
      <c r="L909" s="16" t="n">
        <v>0.402657819050896</v>
      </c>
      <c r="M909" s="16" t="n">
        <v>-0.000374472875456469</v>
      </c>
      <c r="N909" s="16" t="n">
        <v>-0.835116262178462</v>
      </c>
      <c r="O909" s="16" t="n">
        <v>-0.105046047206957</v>
      </c>
      <c r="P909" s="16" t="n">
        <v>-0.608774274257817</v>
      </c>
      <c r="Q909" s="16" t="n">
        <v>-0.624172905947745</v>
      </c>
      <c r="R909" s="16" t="n">
        <v>0.0571774593496306</v>
      </c>
      <c r="S909" s="16" t="n">
        <v>-0.510175708503676</v>
      </c>
      <c r="T909" s="16" t="n">
        <v>-0.602536139488524</v>
      </c>
      <c r="U909" s="16" t="n">
        <v>0.133329465688305</v>
      </c>
      <c r="V909" s="16" t="n">
        <v>-0.498665558181474</v>
      </c>
      <c r="W909" s="16" t="n">
        <v>-0.691623260190916</v>
      </c>
      <c r="X909" s="16" t="n">
        <v>-0.0745606270111041</v>
      </c>
      <c r="Y909" s="16" t="n">
        <v>-0.536788982839532</v>
      </c>
      <c r="Z909" s="16" t="n">
        <v>-0.533626958105139</v>
      </c>
      <c r="AA909" s="16" t="n">
        <v>0.0670065660929565</v>
      </c>
      <c r="AB909" s="16" t="n">
        <v>-0.501583226824107</v>
      </c>
      <c r="AC909" s="17" t="n">
        <v>-0.148880741989546</v>
      </c>
      <c r="AD909" s="16" t="n">
        <v>0.366937903485328</v>
      </c>
      <c r="AE909" s="16" t="n">
        <v>0.187477001874149</v>
      </c>
      <c r="AF909" s="17" t="n">
        <v>-0.359684989663444</v>
      </c>
      <c r="AG909" s="17" t="n">
        <v>0.307930407155941</v>
      </c>
      <c r="AH909" s="17" t="n">
        <v>0.0019275981493905</v>
      </c>
    </row>
    <row r="910" customFormat="false" ht="12.75" hidden="false" customHeight="false" outlineLevel="0" collapsed="false">
      <c r="A910" s="14" t="s">
        <v>1849</v>
      </c>
      <c r="B910" s="14" t="s">
        <v>1850</v>
      </c>
      <c r="C910" s="15" t="n">
        <v>1</v>
      </c>
      <c r="D910" s="15" t="n">
        <v>1</v>
      </c>
      <c r="E910" s="16" t="n">
        <v>0.957773466511182</v>
      </c>
      <c r="F910" s="16" t="n">
        <v>1.57512423594062</v>
      </c>
      <c r="G910" s="16" t="n">
        <v>0.355081952038923</v>
      </c>
      <c r="H910" s="16" t="n">
        <v>1.52253418130761</v>
      </c>
      <c r="I910" s="16" t="n">
        <v>2.12878905482219</v>
      </c>
      <c r="J910" s="16" t="n">
        <v>0.944621956473738</v>
      </c>
      <c r="K910" s="16" t="n">
        <v>1.68025597430808</v>
      </c>
      <c r="L910" s="16" t="n">
        <v>2.29021438272242</v>
      </c>
      <c r="M910" s="16" t="n">
        <v>1.10236113080671</v>
      </c>
      <c r="N910" s="16" t="n">
        <v>1.23829369943628</v>
      </c>
      <c r="O910" s="16" t="n">
        <v>1.85401324822153</v>
      </c>
      <c r="P910" s="16" t="n">
        <v>0.623880292363943</v>
      </c>
      <c r="Q910" s="16" t="n">
        <v>0.419699778144002</v>
      </c>
      <c r="R910" s="16" t="n">
        <v>1.02776801707771</v>
      </c>
      <c r="S910" s="16" t="n">
        <v>-0.215035452001727</v>
      </c>
      <c r="T910" s="16" t="n">
        <v>0.718711886509695</v>
      </c>
      <c r="U910" s="16" t="n">
        <v>1.32801970393685</v>
      </c>
      <c r="V910" s="16" t="n">
        <v>0.0856469589117452</v>
      </c>
      <c r="W910" s="16" t="n">
        <v>0.610212064950558</v>
      </c>
      <c r="X910" s="16" t="n">
        <v>1.22049681689424</v>
      </c>
      <c r="Y910" s="16" t="n">
        <v>-0.00390861199999007</v>
      </c>
      <c r="Z910" s="16" t="n">
        <v>0.858628015071035</v>
      </c>
      <c r="AA910" s="16" t="n">
        <v>1.46830606294265</v>
      </c>
      <c r="AB910" s="16" t="n">
        <v>0.234530781968453</v>
      </c>
      <c r="AC910" s="17" t="n">
        <v>1.3560786312461</v>
      </c>
      <c r="AD910" s="16" t="n">
        <v>0.59104741229712</v>
      </c>
      <c r="AE910" s="16" t="n">
        <v>6.9504040923087E-006</v>
      </c>
      <c r="AF910" s="17" t="n">
        <v>0.646089668533768</v>
      </c>
      <c r="AG910" s="17" t="n">
        <v>0.553270229244428</v>
      </c>
      <c r="AH910" s="17" t="n">
        <v>0.00193109754486897</v>
      </c>
    </row>
    <row r="911" customFormat="false" ht="12.75" hidden="false" customHeight="false" outlineLevel="0" collapsed="false">
      <c r="A911" s="14" t="s">
        <v>1851</v>
      </c>
      <c r="B911" s="14" t="s">
        <v>1852</v>
      </c>
      <c r="C911" s="15" t="n">
        <v>9</v>
      </c>
      <c r="D911" s="15" t="n">
        <v>211</v>
      </c>
      <c r="E911" s="16" t="n">
        <v>0.700853590344953</v>
      </c>
      <c r="F911" s="16" t="n">
        <v>0.100372295269267</v>
      </c>
      <c r="G911" s="16" t="n">
        <v>0.0287374883170957</v>
      </c>
      <c r="H911" s="16" t="n">
        <v>1.34277591133715</v>
      </c>
      <c r="I911" s="16" t="n">
        <v>0.713190397206215</v>
      </c>
      <c r="J911" s="16" t="n">
        <v>0.72520962048252</v>
      </c>
      <c r="K911" s="16" t="n">
        <v>0.533774508181618</v>
      </c>
      <c r="L911" s="16" t="n">
        <v>-0.0454970319485945</v>
      </c>
      <c r="M911" s="16" t="n">
        <v>-0.114092126691526</v>
      </c>
      <c r="N911" s="16" t="n">
        <v>-0.135594864343067</v>
      </c>
      <c r="O911" s="16" t="n">
        <v>-0.710823706827842</v>
      </c>
      <c r="P911" s="16" t="n">
        <v>-0.862749053658272</v>
      </c>
      <c r="Q911" s="16" t="n">
        <v>0.284343793637802</v>
      </c>
      <c r="R911" s="16" t="n">
        <v>-0.252005880560353</v>
      </c>
      <c r="S911" s="16" t="n">
        <v>-0.396550230739045</v>
      </c>
      <c r="T911" s="16" t="n">
        <v>-0.0639074203179447</v>
      </c>
      <c r="U911" s="16" t="n">
        <v>-0.535077630281208</v>
      </c>
      <c r="V911" s="16" t="n">
        <v>-0.582821782305845</v>
      </c>
      <c r="W911" s="16" t="n">
        <v>-0.0619833021400643</v>
      </c>
      <c r="X911" s="16" t="n">
        <v>-0.642318936898193</v>
      </c>
      <c r="Y911" s="16" t="n">
        <v>-0.704266948414944</v>
      </c>
      <c r="Z911" s="16" t="n">
        <v>-0.185229991287076</v>
      </c>
      <c r="AA911" s="16" t="n">
        <v>-0.657524137754439</v>
      </c>
      <c r="AB911" s="16" t="n">
        <v>-0.784505660903429</v>
      </c>
      <c r="AC911" s="17" t="n">
        <v>0.189679752305793</v>
      </c>
      <c r="AD911" s="16" t="n">
        <v>0.637891871503729</v>
      </c>
      <c r="AE911" s="16" t="n">
        <v>0.32509681674008</v>
      </c>
      <c r="AF911" s="17" t="n">
        <v>-0.381820677330395</v>
      </c>
      <c r="AG911" s="17" t="n">
        <v>0.327073011013054</v>
      </c>
      <c r="AH911" s="17" t="n">
        <v>0.00193541697822678</v>
      </c>
    </row>
    <row r="912" customFormat="false" ht="12.75" hidden="false" customHeight="false" outlineLevel="0" collapsed="false">
      <c r="A912" s="14" t="s">
        <v>1853</v>
      </c>
      <c r="B912" s="14" t="s">
        <v>1854</v>
      </c>
      <c r="C912" s="15" t="n">
        <v>8</v>
      </c>
      <c r="D912" s="15" t="n">
        <v>19</v>
      </c>
      <c r="E912" s="16" t="n">
        <v>0.289779794361212</v>
      </c>
      <c r="F912" s="16" t="n">
        <v>0.490921761201408</v>
      </c>
      <c r="G912" s="16" t="n">
        <v>0.121759316733473</v>
      </c>
      <c r="H912" s="16" t="n">
        <v>-0.0683863364577497</v>
      </c>
      <c r="I912" s="16" t="n">
        <v>0.238506782163529</v>
      </c>
      <c r="J912" s="16" t="n">
        <v>0.0809303935062962</v>
      </c>
      <c r="K912" s="16" t="n">
        <v>-0.0393021960355284</v>
      </c>
      <c r="L912" s="16" t="n">
        <v>0.0551749664808364</v>
      </c>
      <c r="M912" s="16" t="n">
        <v>-0.282461509667152</v>
      </c>
      <c r="N912" s="16" t="n">
        <v>-0.110922684582313</v>
      </c>
      <c r="O912" s="16" t="n">
        <v>0.0148976803486801</v>
      </c>
      <c r="P912" s="16" t="n">
        <v>-0.188644565817692</v>
      </c>
      <c r="Q912" s="16" t="n">
        <v>0.0345425152830297</v>
      </c>
      <c r="R912" s="16" t="n">
        <v>0.174128184216693</v>
      </c>
      <c r="S912" s="16" t="n">
        <v>-0.105670655497226</v>
      </c>
      <c r="T912" s="16" t="n">
        <v>0.0766680772636143</v>
      </c>
      <c r="U912" s="16" t="n">
        <v>0.263633877800587</v>
      </c>
      <c r="V912" s="16" t="n">
        <v>0.0418153215781625</v>
      </c>
      <c r="W912" s="16" t="n">
        <v>0.257553873055984</v>
      </c>
      <c r="X912" s="16" t="n">
        <v>0.352357379101674</v>
      </c>
      <c r="Y912" s="16" t="n">
        <v>0.245968712141808</v>
      </c>
      <c r="Z912" s="16" t="n">
        <v>0.284287422773602</v>
      </c>
      <c r="AA912" s="16" t="n">
        <v>0.116654033896071</v>
      </c>
      <c r="AB912" s="16" t="n">
        <v>0.107274347838687</v>
      </c>
      <c r="AC912" s="17" t="n">
        <v>0.0501877835195833</v>
      </c>
      <c r="AD912" s="16" t="n">
        <v>0.215358892095899</v>
      </c>
      <c r="AE912" s="16" t="n">
        <v>0.436611769004</v>
      </c>
      <c r="AF912" s="17" t="n">
        <v>0.154101090787724</v>
      </c>
      <c r="AG912" s="17" t="n">
        <v>0.132036253777099</v>
      </c>
      <c r="AH912" s="17" t="n">
        <v>0.00193855904585493</v>
      </c>
    </row>
    <row r="913" customFormat="false" ht="12.75" hidden="false" customHeight="false" outlineLevel="0" collapsed="false">
      <c r="A913" s="14" t="s">
        <v>1855</v>
      </c>
      <c r="B913" s="14" t="s">
        <v>1856</v>
      </c>
      <c r="C913" s="15" t="n">
        <v>7</v>
      </c>
      <c r="D913" s="15" t="n">
        <v>12</v>
      </c>
      <c r="E913" s="16" t="n">
        <v>0.401878815464315</v>
      </c>
      <c r="F913" s="16" t="n">
        <v>0.559895575773451</v>
      </c>
      <c r="G913" s="16" t="n">
        <v>0.227747016962041</v>
      </c>
      <c r="H913" s="16" t="n">
        <v>0.151807547815715</v>
      </c>
      <c r="I913" s="16" t="n">
        <v>0.298728412209981</v>
      </c>
      <c r="J913" s="16" t="n">
        <v>0.00245503895180104</v>
      </c>
      <c r="K913" s="16" t="n">
        <v>0.248604927934614</v>
      </c>
      <c r="L913" s="16" t="n">
        <v>0.399229327228656</v>
      </c>
      <c r="M913" s="16" t="n">
        <v>0.0992698004032191</v>
      </c>
      <c r="N913" s="16" t="n">
        <v>0.520887587445389</v>
      </c>
      <c r="O913" s="16" t="n">
        <v>0.67727312711033</v>
      </c>
      <c r="P913" s="16" t="n">
        <v>0.335033896343008</v>
      </c>
      <c r="Q913" s="16" t="n">
        <v>0.153945396681127</v>
      </c>
      <c r="R913" s="16" t="n">
        <v>0.30267962649453</v>
      </c>
      <c r="S913" s="16" t="n">
        <v>-0.0522301174946328</v>
      </c>
      <c r="T913" s="16" t="n">
        <v>0.126611007088099</v>
      </c>
      <c r="U913" s="16" t="n">
        <v>0.276584815394945</v>
      </c>
      <c r="V913" s="16" t="n">
        <v>-0.0778942045398846</v>
      </c>
      <c r="W913" s="16" t="n">
        <v>0.363547399505541</v>
      </c>
      <c r="X913" s="16" t="n">
        <v>0.514498142328922</v>
      </c>
      <c r="Y913" s="16" t="n">
        <v>0.177986438524972</v>
      </c>
      <c r="Z913" s="16" t="n">
        <v>0.259142121488077</v>
      </c>
      <c r="AA913" s="16" t="n">
        <v>0.40948616023938</v>
      </c>
      <c r="AB913" s="16" t="n">
        <v>0.06360460435546</v>
      </c>
      <c r="AC913" s="17" t="n">
        <v>0.326900922803543</v>
      </c>
      <c r="AD913" s="16" t="n">
        <v>0.197735232355804</v>
      </c>
      <c r="AE913" s="16" t="n">
        <v>0.00013280406043936</v>
      </c>
      <c r="AF913" s="17" t="n">
        <v>0.209830115838878</v>
      </c>
      <c r="AG913" s="17" t="n">
        <v>0.179830307258138</v>
      </c>
      <c r="AH913" s="17" t="n">
        <v>0.00194187110355728</v>
      </c>
    </row>
    <row r="914" customFormat="false" ht="12.75" hidden="false" customHeight="false" outlineLevel="0" collapsed="false">
      <c r="A914" s="14" t="s">
        <v>1857</v>
      </c>
      <c r="B914" s="14" t="s">
        <v>1858</v>
      </c>
      <c r="C914" s="15" t="n">
        <v>2</v>
      </c>
      <c r="D914" s="15" t="n">
        <v>2</v>
      </c>
      <c r="E914" s="16" t="n">
        <v>-0.240992882880219</v>
      </c>
      <c r="F914" s="16" t="n">
        <v>-0.889090215138574</v>
      </c>
      <c r="G914" s="16" t="n">
        <v>-0.229194454323315</v>
      </c>
      <c r="H914" s="16" t="n">
        <v>0.287372167573545</v>
      </c>
      <c r="I914" s="16" t="n">
        <v>-0.371821060599671</v>
      </c>
      <c r="J914" s="16" t="n">
        <v>0.323949885768824</v>
      </c>
      <c r="K914" s="16" t="n">
        <v>-0.279504822227568</v>
      </c>
      <c r="L914" s="16" t="n">
        <v>-0.934994515501011</v>
      </c>
      <c r="M914" s="16" t="n">
        <v>-0.242909722699781</v>
      </c>
      <c r="N914" s="16" t="n">
        <v>0.161128782126398</v>
      </c>
      <c r="O914" s="16" t="n">
        <v>-0.488599770776143</v>
      </c>
      <c r="P914" s="16" t="n">
        <v>0.161205318083207</v>
      </c>
      <c r="Q914" s="16" t="n">
        <v>-1.04902307740704</v>
      </c>
      <c r="R914" s="16" t="n">
        <v>-1.70640294016112</v>
      </c>
      <c r="S914" s="16" t="n">
        <v>-1.06926836452361</v>
      </c>
      <c r="T914" s="16" t="n">
        <v>-0.379183067839461</v>
      </c>
      <c r="U914" s="16" t="n">
        <v>-1.0353233521001</v>
      </c>
      <c r="V914" s="16" t="n">
        <v>-0.397758052408257</v>
      </c>
      <c r="W914" s="16" t="n">
        <v>-0.480541213013949</v>
      </c>
      <c r="X914" s="16" t="n">
        <v>-1.13570456275806</v>
      </c>
      <c r="Y914" s="16" t="n">
        <v>-0.480171946935344</v>
      </c>
      <c r="Z914" s="16" t="n">
        <v>0.186972392558437</v>
      </c>
      <c r="AA914" s="16" t="n">
        <v>-0.468797661257741</v>
      </c>
      <c r="AB914" s="16" t="n">
        <v>0.177365102485005</v>
      </c>
      <c r="AC914" s="17" t="n">
        <v>-0.228620940882859</v>
      </c>
      <c r="AD914" s="16" t="n">
        <v>0.415788194897086</v>
      </c>
      <c r="AE914" s="16" t="n">
        <v>0.0832802141557409</v>
      </c>
      <c r="AF914" s="17" t="n">
        <v>-0.65315306194677</v>
      </c>
      <c r="AG914" s="17" t="n">
        <v>0.559843484733305</v>
      </c>
      <c r="AH914" s="17" t="n">
        <v>0.00194361545216772</v>
      </c>
    </row>
    <row r="915" customFormat="false" ht="12.75" hidden="false" customHeight="false" outlineLevel="0" collapsed="false">
      <c r="A915" s="14" t="s">
        <v>1859</v>
      </c>
      <c r="B915" s="14" t="s">
        <v>1860</v>
      </c>
      <c r="C915" s="15" t="n">
        <v>3</v>
      </c>
      <c r="D915" s="15" t="n">
        <v>9</v>
      </c>
      <c r="E915" s="16" t="n">
        <v>-0.310588807610093</v>
      </c>
      <c r="F915" s="16" t="n">
        <v>-0.138570308732398</v>
      </c>
      <c r="G915" s="16" t="n">
        <v>0.11224187568903</v>
      </c>
      <c r="H915" s="16" t="n">
        <v>-0.896667513206302</v>
      </c>
      <c r="I915" s="16" t="n">
        <v>-0.816469514782404</v>
      </c>
      <c r="J915" s="16" t="n">
        <v>-0.493123490230118</v>
      </c>
      <c r="K915" s="16" t="n">
        <v>-0.511125196317039</v>
      </c>
      <c r="L915" s="16" t="n">
        <v>-0.477958642287558</v>
      </c>
      <c r="M915" s="16" t="n">
        <v>-0.10756379200835</v>
      </c>
      <c r="N915" s="16" t="n">
        <v>-0.352776687935093</v>
      </c>
      <c r="O915" s="16" t="n">
        <v>-0.161720471460438</v>
      </c>
      <c r="P915" s="16" t="n">
        <v>0.0790010410050768</v>
      </c>
      <c r="Q915" s="16" t="n">
        <v>-0.374227632529828</v>
      </c>
      <c r="R915" s="16" t="n">
        <v>-0.265871389023978</v>
      </c>
      <c r="S915" s="16" t="n">
        <v>0.0407274646077941</v>
      </c>
      <c r="T915" s="16" t="n">
        <v>-0.270822293461975</v>
      </c>
      <c r="U915" s="16" t="n">
        <v>-0.0861778083454232</v>
      </c>
      <c r="V915" s="16" t="n">
        <v>0.142303914952587</v>
      </c>
      <c r="W915" s="16" t="n">
        <v>-0.499970711548171</v>
      </c>
      <c r="X915" s="16" t="n">
        <v>-0.378635987826847</v>
      </c>
      <c r="Y915" s="16" t="n">
        <v>-0.132186948397965</v>
      </c>
      <c r="Z915" s="16" t="n">
        <v>-0.527648279511845</v>
      </c>
      <c r="AA915" s="16" t="n">
        <v>-0.494762086025095</v>
      </c>
      <c r="AB915" s="16" t="n">
        <v>-0.182282902656429</v>
      </c>
      <c r="AC915" s="17" t="n">
        <v>-0.339610125656307</v>
      </c>
      <c r="AD915" s="16" t="n">
        <v>0.31854217187586</v>
      </c>
      <c r="AE915" s="16" t="n">
        <v>0.00354326148575603</v>
      </c>
      <c r="AF915" s="17" t="n">
        <v>-0.252462888313931</v>
      </c>
      <c r="AG915" s="17" t="n">
        <v>0.216543687564224</v>
      </c>
      <c r="AH915" s="17" t="n">
        <v>0.00195277139931781</v>
      </c>
    </row>
    <row r="916" customFormat="false" ht="12.75" hidden="false" customHeight="false" outlineLevel="0" collapsed="false">
      <c r="A916" s="14" t="s">
        <v>1861</v>
      </c>
      <c r="B916" s="14" t="s">
        <v>1862</v>
      </c>
      <c r="C916" s="15" t="n">
        <v>12</v>
      </c>
      <c r="D916" s="15" t="n">
        <v>412</v>
      </c>
      <c r="E916" s="16" t="n">
        <v>-0.420462459296637</v>
      </c>
      <c r="F916" s="16" t="n">
        <v>-0.332336777810766</v>
      </c>
      <c r="G916" s="16" t="n">
        <v>-0.216374048238869</v>
      </c>
      <c r="H916" s="16" t="n">
        <v>-0.397666429659354</v>
      </c>
      <c r="I916" s="16" t="n">
        <v>-0.36275244718815</v>
      </c>
      <c r="J916" s="16" t="n">
        <v>-0.208153545391271</v>
      </c>
      <c r="K916" s="16" t="n">
        <v>-0.398350267562884</v>
      </c>
      <c r="L916" s="16" t="n">
        <v>-0.323842049645352</v>
      </c>
      <c r="M916" s="16" t="n">
        <v>-0.17708060775856</v>
      </c>
      <c r="N916" s="16" t="n">
        <v>-0.253429835716388</v>
      </c>
      <c r="O916" s="16" t="n">
        <v>-0.203416679378898</v>
      </c>
      <c r="P916" s="16" t="n">
        <v>-0.102740561873106</v>
      </c>
      <c r="Q916" s="16" t="n">
        <v>-0.0425695429571143</v>
      </c>
      <c r="R916" s="16" t="n">
        <v>-0.0440504222266082</v>
      </c>
      <c r="S916" s="16" t="n">
        <v>0.0443199248188912</v>
      </c>
      <c r="T916" s="16" t="n">
        <v>-0.226071066972626</v>
      </c>
      <c r="U916" s="16" t="n">
        <v>-0.132800340472169</v>
      </c>
      <c r="V916" s="16" t="n">
        <v>0.0219547852895176</v>
      </c>
      <c r="W916" s="16" t="n">
        <v>-0.394866455382834</v>
      </c>
      <c r="X916" s="16" t="n">
        <v>-0.431727854482935</v>
      </c>
      <c r="Y916" s="16" t="n">
        <v>-0.292639400338863</v>
      </c>
      <c r="Z916" s="16" t="n">
        <v>-0.211725539752493</v>
      </c>
      <c r="AA916" s="16" t="n">
        <v>-0.255518524748753</v>
      </c>
      <c r="AB916" s="16" t="n">
        <v>-0.192517296393157</v>
      </c>
      <c r="AC916" s="17" t="n">
        <v>-0.283050475793353</v>
      </c>
      <c r="AD916" s="16" t="n">
        <v>0.103033051358809</v>
      </c>
      <c r="AE916" s="16" t="n">
        <v>1.21028502452061E-006</v>
      </c>
      <c r="AF916" s="17" t="n">
        <v>-0.179850977801595</v>
      </c>
      <c r="AG916" s="17" t="n">
        <v>0.154305790798629</v>
      </c>
      <c r="AH916" s="17" t="n">
        <v>0.00195653488212265</v>
      </c>
    </row>
    <row r="917" customFormat="false" ht="12.75" hidden="false" customHeight="false" outlineLevel="0" collapsed="false">
      <c r="A917" s="14" t="s">
        <v>1863</v>
      </c>
      <c r="B917" s="14" t="s">
        <v>1864</v>
      </c>
      <c r="C917" s="15" t="n">
        <v>1</v>
      </c>
      <c r="D917" s="15" t="n">
        <v>1</v>
      </c>
      <c r="E917" s="16" t="n">
        <v>1.02315024817775</v>
      </c>
      <c r="F917" s="16" t="n">
        <v>0.72972321870281</v>
      </c>
      <c r="G917" s="16" t="n">
        <v>1.70609721246745</v>
      </c>
      <c r="H917" s="16" t="n">
        <v>1.44027444763854</v>
      </c>
      <c r="I917" s="16" t="n">
        <v>1.13575152224875</v>
      </c>
      <c r="J917" s="16" t="n">
        <v>2.14800070156662</v>
      </c>
      <c r="K917" s="16" t="n">
        <v>1.05945196470198</v>
      </c>
      <c r="L917" s="16" t="n">
        <v>0.758632574211964</v>
      </c>
      <c r="M917" s="16" t="n">
        <v>1.76719559996257</v>
      </c>
      <c r="N917" s="16" t="n">
        <v>0.113470674091333</v>
      </c>
      <c r="O917" s="16" t="n">
        <v>-0.181587576027777</v>
      </c>
      <c r="P917" s="16" t="n">
        <v>0.784695745780955</v>
      </c>
      <c r="Q917" s="16" t="n">
        <v>0.274715111531314</v>
      </c>
      <c r="R917" s="16" t="n">
        <v>-0.0279944484393543</v>
      </c>
      <c r="S917" s="16" t="n">
        <v>0.925618360147544</v>
      </c>
      <c r="T917" s="16" t="n">
        <v>0.181362861243532</v>
      </c>
      <c r="U917" s="16" t="n">
        <v>-0.120107120233694</v>
      </c>
      <c r="V917" s="16" t="n">
        <v>0.833936412407529</v>
      </c>
      <c r="W917" s="16" t="n">
        <v>0.617938214285865</v>
      </c>
      <c r="X917" s="16" t="n">
        <v>0.317445167325168</v>
      </c>
      <c r="Y917" s="16" t="n">
        <v>1.28945601609727</v>
      </c>
      <c r="Z917" s="16" t="n">
        <v>0.650498320779091</v>
      </c>
      <c r="AA917" s="16" t="n">
        <v>0.349398569746332</v>
      </c>
      <c r="AB917" s="16" t="n">
        <v>1.31203956643847</v>
      </c>
      <c r="AC917" s="17" t="n">
        <v>1.04040469446025</v>
      </c>
      <c r="AD917" s="16" t="n">
        <v>0.671603588173213</v>
      </c>
      <c r="AE917" s="16" t="n">
        <v>0.000228045668993808</v>
      </c>
      <c r="AF917" s="17" t="n">
        <v>0.550358919277422</v>
      </c>
      <c r="AG917" s="17" t="n">
        <v>0.472232746527193</v>
      </c>
      <c r="AH917" s="17" t="n">
        <v>0.00195779669047386</v>
      </c>
    </row>
    <row r="918" customFormat="false" ht="12.75" hidden="false" customHeight="false" outlineLevel="0" collapsed="false">
      <c r="A918" s="14" t="s">
        <v>1865</v>
      </c>
      <c r="B918" s="14" t="s">
        <v>1866</v>
      </c>
      <c r="C918" s="15" t="n">
        <v>4</v>
      </c>
      <c r="D918" s="15" t="n">
        <v>9</v>
      </c>
      <c r="E918" s="16" t="n">
        <v>-0.942559590287599</v>
      </c>
      <c r="F918" s="16" t="n">
        <v>-0.824324145153856</v>
      </c>
      <c r="G918" s="16" t="n">
        <v>-0.419541553677908</v>
      </c>
      <c r="H918" s="16" t="n">
        <v>-0.49852356108977</v>
      </c>
      <c r="I918" s="16" t="n">
        <v>-0.387358735639935</v>
      </c>
      <c r="J918" s="16" t="n">
        <v>-0.105788558831846</v>
      </c>
      <c r="K918" s="16" t="n">
        <v>-1.30110449932986</v>
      </c>
      <c r="L918" s="16" t="n">
        <v>-1.05404535202893</v>
      </c>
      <c r="M918" s="16" t="n">
        <v>-0.638471987943102</v>
      </c>
      <c r="N918" s="16" t="n">
        <v>-0.295744150456654</v>
      </c>
      <c r="O918" s="16" t="n">
        <v>-0.290170566209987</v>
      </c>
      <c r="P918" s="16" t="n">
        <v>0.227688051595971</v>
      </c>
      <c r="Q918" s="16" t="n">
        <v>-0.440031144421783</v>
      </c>
      <c r="R918" s="16" t="n">
        <v>-0.442108870026666</v>
      </c>
      <c r="S918" s="16" t="n">
        <v>0.0630792345574528</v>
      </c>
      <c r="T918" s="16" t="n">
        <v>-0.583790605795898</v>
      </c>
      <c r="U918" s="16" t="n">
        <v>-0.375617082498608</v>
      </c>
      <c r="V918" s="16" t="n">
        <v>0.0749368827191915</v>
      </c>
      <c r="W918" s="16" t="n">
        <v>-0.409660039489314</v>
      </c>
      <c r="X918" s="16" t="n">
        <v>-0.298490611841327</v>
      </c>
      <c r="Y918" s="16" t="n">
        <v>0.0441297732843158</v>
      </c>
      <c r="Z918" s="16" t="n">
        <v>-0.487413087878287</v>
      </c>
      <c r="AA918" s="16" t="n">
        <v>-0.317761157263935</v>
      </c>
      <c r="AB918" s="16" t="n">
        <v>-0.0899048313809106</v>
      </c>
      <c r="AC918" s="17" t="n">
        <v>-0.544162054087789</v>
      </c>
      <c r="AD918" s="16" t="n">
        <v>0.430158116834048</v>
      </c>
      <c r="AE918" s="16" t="n">
        <v>0.00109512514529317</v>
      </c>
      <c r="AF918" s="17" t="n">
        <v>-0.271885961669647</v>
      </c>
      <c r="AG918" s="17" t="n">
        <v>0.233356948139286</v>
      </c>
      <c r="AH918" s="17" t="n">
        <v>0.0019616441515381</v>
      </c>
    </row>
    <row r="919" customFormat="false" ht="12.75" hidden="false" customHeight="false" outlineLevel="0" collapsed="false">
      <c r="A919" s="14" t="s">
        <v>1867</v>
      </c>
      <c r="B919" s="14" t="s">
        <v>1868</v>
      </c>
      <c r="C919" s="15" t="n">
        <v>6</v>
      </c>
      <c r="D919" s="15" t="n">
        <v>21</v>
      </c>
      <c r="E919" s="16" t="n">
        <v>0.382817213724441</v>
      </c>
      <c r="F919" s="16" t="n">
        <v>0.692212075327496</v>
      </c>
      <c r="G919" s="16" t="n">
        <v>0.0605261072697903</v>
      </c>
      <c r="H919" s="16" t="n">
        <v>0.923377610710017</v>
      </c>
      <c r="I919" s="16" t="n">
        <v>1.12146222535391</v>
      </c>
      <c r="J919" s="16" t="n">
        <v>0.674404750254703</v>
      </c>
      <c r="K919" s="16" t="n">
        <v>0.831636807909401</v>
      </c>
      <c r="L919" s="16" t="n">
        <v>0.971082470997725</v>
      </c>
      <c r="M919" s="16" t="n">
        <v>0.434573651891319</v>
      </c>
      <c r="N919" s="16" t="n">
        <v>0.308698394554326</v>
      </c>
      <c r="O919" s="16" t="n">
        <v>0.604826932329743</v>
      </c>
      <c r="P919" s="16" t="n">
        <v>0.136891723911866</v>
      </c>
      <c r="Q919" s="16" t="n">
        <v>0.320030444930623</v>
      </c>
      <c r="R919" s="16" t="n">
        <v>0.4019183691963</v>
      </c>
      <c r="S919" s="16" t="n">
        <v>-0.0281682208929827</v>
      </c>
      <c r="T919" s="16" t="n">
        <v>0.408260658495712</v>
      </c>
      <c r="U919" s="16" t="n">
        <v>0.533314495737054</v>
      </c>
      <c r="V919" s="16" t="n">
        <v>-0.00302182967327035</v>
      </c>
      <c r="W919" s="16" t="n">
        <v>0.210897468730486</v>
      </c>
      <c r="X919" s="16" t="n">
        <v>0.333632387643658</v>
      </c>
      <c r="Y919" s="16" t="n">
        <v>-0.0899453058268688</v>
      </c>
      <c r="Z919" s="16" t="n">
        <v>0.300647099875587</v>
      </c>
      <c r="AA919" s="16" t="n">
        <v>0.382326611187538</v>
      </c>
      <c r="AB919" s="16" t="n">
        <v>0.0619691904557182</v>
      </c>
      <c r="AC919" s="17" t="n">
        <v>0.595209163686228</v>
      </c>
      <c r="AD919" s="16" t="n">
        <v>0.336632112552641</v>
      </c>
      <c r="AE919" s="16" t="n">
        <v>7.46755735954963E-005</v>
      </c>
      <c r="AF919" s="17" t="n">
        <v>0.235988447488296</v>
      </c>
      <c r="AG919" s="17" t="n">
        <v>0.202676624893326</v>
      </c>
      <c r="AH919" s="17" t="n">
        <v>0.00197033440618482</v>
      </c>
    </row>
    <row r="920" customFormat="false" ht="12.75" hidden="false" customHeight="false" outlineLevel="0" collapsed="false">
      <c r="A920" s="14" t="s">
        <v>1869</v>
      </c>
      <c r="B920" s="14" t="s">
        <v>1870</v>
      </c>
      <c r="C920" s="15" t="n">
        <v>1</v>
      </c>
      <c r="D920" s="15" t="n">
        <v>2</v>
      </c>
      <c r="E920" s="16" t="n">
        <v>-0.910872369135238</v>
      </c>
      <c r="F920" s="16" t="n">
        <v>-1.27786270908884</v>
      </c>
      <c r="G920" s="16" t="n">
        <v>-0.877352539866063</v>
      </c>
      <c r="H920" s="16" t="n">
        <v>0.79958086996146</v>
      </c>
      <c r="I920" s="16" t="n">
        <v>0.421494634092993</v>
      </c>
      <c r="J920" s="16" t="n">
        <v>0.857879988869015</v>
      </c>
      <c r="K920" s="16"/>
      <c r="L920" s="16"/>
      <c r="M920" s="16"/>
      <c r="N920" s="16" t="n">
        <v>-1.16731130320261</v>
      </c>
      <c r="O920" s="16" t="n">
        <v>-1.5359328638004</v>
      </c>
      <c r="P920" s="16" t="n">
        <v>-1.14551336653352</v>
      </c>
      <c r="Q920" s="16"/>
      <c r="R920" s="16"/>
      <c r="S920" s="16"/>
      <c r="T920" s="16" t="n">
        <v>-0.527617613249015</v>
      </c>
      <c r="U920" s="16" t="n">
        <v>-0.902650905204906</v>
      </c>
      <c r="V920" s="16" t="n">
        <v>-0.524471197105539</v>
      </c>
      <c r="W920" s="16" t="n">
        <v>-1.36408025811869</v>
      </c>
      <c r="X920" s="16" t="n">
        <v>-1.73813661555805</v>
      </c>
      <c r="Y920" s="16" t="n">
        <v>-1.34198959132781</v>
      </c>
      <c r="Z920" s="16" t="n">
        <v>-0.213997903300295</v>
      </c>
      <c r="AA920" s="16" t="n">
        <v>-0.588660964811722</v>
      </c>
      <c r="AB920" s="16" t="n">
        <v>-0.201883792661449</v>
      </c>
      <c r="AC920" s="17" t="n">
        <v>-0.537321073189245</v>
      </c>
      <c r="AD920" s="16" t="n">
        <v>0.95005232205766</v>
      </c>
      <c r="AE920" s="16" t="n">
        <v>0.128189503988273</v>
      </c>
      <c r="AF920" s="17" t="n">
        <v>-0.822609871259719</v>
      </c>
      <c r="AG920" s="17" t="n">
        <v>0.547024890251809</v>
      </c>
      <c r="AH920" s="17" t="n">
        <v>0.00197225158349131</v>
      </c>
    </row>
    <row r="921" customFormat="false" ht="12.75" hidden="false" customHeight="false" outlineLevel="0" collapsed="false">
      <c r="A921" s="14" t="s">
        <v>1871</v>
      </c>
      <c r="B921" s="14" t="s">
        <v>1872</v>
      </c>
      <c r="C921" s="15" t="n">
        <v>6</v>
      </c>
      <c r="D921" s="15" t="n">
        <v>17</v>
      </c>
      <c r="E921" s="16" t="n">
        <v>0.222189615233287</v>
      </c>
      <c r="F921" s="16" t="n">
        <v>0.29948502528456</v>
      </c>
      <c r="G921" s="16" t="n">
        <v>-0.246527426064196</v>
      </c>
      <c r="H921" s="16" t="n">
        <v>0.753742957874941</v>
      </c>
      <c r="I921" s="16" t="n">
        <v>0.895792774964824</v>
      </c>
      <c r="J921" s="16" t="n">
        <v>0.252435518596315</v>
      </c>
      <c r="K921" s="16" t="n">
        <v>1.08465158049935</v>
      </c>
      <c r="L921" s="16" t="n">
        <v>1.12426335906309</v>
      </c>
      <c r="M921" s="16" t="n">
        <v>0.623104884773323</v>
      </c>
      <c r="N921" s="16" t="n">
        <v>0.313399871654188</v>
      </c>
      <c r="O921" s="16" t="n">
        <v>0.317862566697973</v>
      </c>
      <c r="P921" s="16" t="n">
        <v>-0.271508944408799</v>
      </c>
      <c r="Q921" s="16" t="n">
        <v>0.596040375851961</v>
      </c>
      <c r="R921" s="16" t="n">
        <v>0.59219717842731</v>
      </c>
      <c r="S921" s="16" t="n">
        <v>-0.0761856276559494</v>
      </c>
      <c r="T921" s="16" t="n">
        <v>0.491759683013043</v>
      </c>
      <c r="U921" s="16" t="n">
        <v>0.532866362167776</v>
      </c>
      <c r="V921" s="16" t="n">
        <v>-0.156996441707411</v>
      </c>
      <c r="W921" s="16" t="n">
        <v>0.479394141318548</v>
      </c>
      <c r="X921" s="16" t="n">
        <v>0.556184974693533</v>
      </c>
      <c r="Y921" s="16" t="n">
        <v>-0.100657070247351</v>
      </c>
      <c r="Z921" s="16" t="n">
        <v>0.562928870452325</v>
      </c>
      <c r="AA921" s="16" t="n">
        <v>0.307317400286969</v>
      </c>
      <c r="AB921" s="16" t="n">
        <v>0.267349791391174</v>
      </c>
      <c r="AC921" s="17" t="n">
        <v>0.447407648680738</v>
      </c>
      <c r="AD921" s="16" t="n">
        <v>0.460604238343659</v>
      </c>
      <c r="AE921" s="16" t="n">
        <v>0.00630944791250958</v>
      </c>
      <c r="AF921" s="17" t="n">
        <v>0.337683303165994</v>
      </c>
      <c r="AG921" s="17" t="n">
        <v>0.29012988792419</v>
      </c>
      <c r="AH921" s="17" t="n">
        <v>0.00197564586203034</v>
      </c>
    </row>
    <row r="922" customFormat="false" ht="12.75" hidden="false" customHeight="false" outlineLevel="0" collapsed="false">
      <c r="A922" s="14" t="s">
        <v>1873</v>
      </c>
      <c r="B922" s="14" t="s">
        <v>1874</v>
      </c>
      <c r="C922" s="15" t="n">
        <v>1</v>
      </c>
      <c r="D922" s="15" t="n">
        <v>1</v>
      </c>
      <c r="E922" s="16" t="n">
        <v>0.0269263224398188</v>
      </c>
      <c r="F922" s="16" t="n">
        <v>0.187926042385056</v>
      </c>
      <c r="G922" s="16" t="n">
        <v>0.182785679822921</v>
      </c>
      <c r="H922" s="16" t="n">
        <v>-0.905397350602448</v>
      </c>
      <c r="I922" s="16" t="n">
        <v>-0.75549352657206</v>
      </c>
      <c r="J922" s="16" t="n">
        <v>-0.724758703580962</v>
      </c>
      <c r="K922" s="16" t="n">
        <v>-1.01072996052415</v>
      </c>
      <c r="L922" s="16" t="n">
        <v>-0.857122601593995</v>
      </c>
      <c r="M922" s="16" t="n">
        <v>-0.83007393217016</v>
      </c>
      <c r="N922" s="16" t="n">
        <v>0.380218302082407</v>
      </c>
      <c r="O922" s="16" t="n">
        <v>0.539586801383464</v>
      </c>
      <c r="P922" s="16" t="n">
        <v>0.524355766865424</v>
      </c>
      <c r="Q922" s="16" t="n">
        <v>-0.240594286764872</v>
      </c>
      <c r="R922" s="16" t="n">
        <v>-0.0888770973153594</v>
      </c>
      <c r="S922" s="16" t="n">
        <v>-0.116778645055243</v>
      </c>
      <c r="T922" s="16" t="n">
        <v>-0.138346649578755</v>
      </c>
      <c r="U922" s="16" t="n">
        <v>0.0146101183642074</v>
      </c>
      <c r="V922" s="16" t="n">
        <v>-0.0128607053213476</v>
      </c>
      <c r="W922" s="16" t="n">
        <v>-0.202720437663335</v>
      </c>
      <c r="X922" s="16" t="n">
        <v>-0.0487867352038479</v>
      </c>
      <c r="Y922" s="16" t="n">
        <v>-0.0582902427585256</v>
      </c>
      <c r="Z922" s="16" t="n">
        <v>-0.175340432573921</v>
      </c>
      <c r="AA922" s="16" t="n">
        <v>-0.0220134341864983</v>
      </c>
      <c r="AB922" s="16" t="n">
        <v>-0.0408867938211458</v>
      </c>
      <c r="AC922" s="17" t="n">
        <v>-0.270148096672057</v>
      </c>
      <c r="AD922" s="16" t="n">
        <v>0.622707263253745</v>
      </c>
      <c r="AE922" s="16" t="n">
        <v>0.161037853184697</v>
      </c>
      <c r="AF922" s="17" t="n">
        <v>-0.0942404451565536</v>
      </c>
      <c r="AG922" s="17" t="n">
        <v>0.0809823629339348</v>
      </c>
      <c r="AH922" s="17" t="n">
        <v>0.00197784443140433</v>
      </c>
    </row>
    <row r="923" customFormat="false" ht="12.75" hidden="false" customHeight="false" outlineLevel="0" collapsed="false">
      <c r="A923" s="14" t="s">
        <v>1875</v>
      </c>
      <c r="B923" s="14" t="s">
        <v>1876</v>
      </c>
      <c r="C923" s="15" t="n">
        <v>5</v>
      </c>
      <c r="D923" s="15" t="n">
        <v>7</v>
      </c>
      <c r="E923" s="16" t="n">
        <v>-0.942395342845547</v>
      </c>
      <c r="F923" s="16" t="n">
        <v>-0.902069770484578</v>
      </c>
      <c r="G923" s="16" t="n">
        <v>-0.670812995657591</v>
      </c>
      <c r="H923" s="16" t="n">
        <v>-0.721505033829895</v>
      </c>
      <c r="I923" s="16" t="n">
        <v>-0.692275357383784</v>
      </c>
      <c r="J923" s="16" t="n">
        <v>-0.425143397003561</v>
      </c>
      <c r="K923" s="16" t="n">
        <v>-0.550482707283558</v>
      </c>
      <c r="L923" s="16" t="n">
        <v>-0.517549495937681</v>
      </c>
      <c r="M923" s="16" t="n">
        <v>-0.25410368912472</v>
      </c>
      <c r="N923" s="16" t="n">
        <v>-0.741284983042641</v>
      </c>
      <c r="O923" s="16" t="n">
        <v>-0.702590631325855</v>
      </c>
      <c r="P923" s="16" t="n">
        <v>-0.481424528454774</v>
      </c>
      <c r="Q923" s="16" t="n">
        <v>-0.553888038735164</v>
      </c>
      <c r="R923" s="16" t="n">
        <v>-0.522844996869931</v>
      </c>
      <c r="S923" s="16" t="n">
        <v>-0.314349407220685</v>
      </c>
      <c r="T923" s="16" t="n">
        <v>-0.416493234527847</v>
      </c>
      <c r="U923" s="16" t="n">
        <v>-0.384210614169164</v>
      </c>
      <c r="V923" s="16" t="n">
        <v>-0.175284300465592</v>
      </c>
      <c r="W923" s="16" t="n">
        <v>-0.0744448793238767</v>
      </c>
      <c r="X923" s="16" t="n">
        <v>-0.0411853244486667</v>
      </c>
      <c r="Y923" s="16" t="n">
        <v>0.185708305385783</v>
      </c>
      <c r="Z923" s="16" t="n">
        <v>-0.342617017570913</v>
      </c>
      <c r="AA923" s="16" t="n">
        <v>-0.309964166767766</v>
      </c>
      <c r="AB923" s="16" t="n">
        <v>-0.0924403890132885</v>
      </c>
      <c r="AC923" s="17" t="n">
        <v>-0.633469827697849</v>
      </c>
      <c r="AD923" s="16" t="n">
        <v>0.197103162591158</v>
      </c>
      <c r="AE923" s="16" t="n">
        <v>2.50402526350852E-007</v>
      </c>
      <c r="AF923" s="17" t="n">
        <v>-0.253501171977259</v>
      </c>
      <c r="AG923" s="17" t="n">
        <v>0.218125181482393</v>
      </c>
      <c r="AH923" s="17" t="n">
        <v>0.00199585471182196</v>
      </c>
    </row>
    <row r="924" customFormat="false" ht="12.75" hidden="false" customHeight="false" outlineLevel="0" collapsed="false">
      <c r="A924" s="14" t="s">
        <v>1877</v>
      </c>
      <c r="B924" s="14" t="s">
        <v>1878</v>
      </c>
      <c r="C924" s="15" t="n">
        <v>8</v>
      </c>
      <c r="D924" s="15" t="n">
        <v>19</v>
      </c>
      <c r="E924" s="16" t="n">
        <v>0.549155090884533</v>
      </c>
      <c r="F924" s="16" t="n">
        <v>0.706968263334049</v>
      </c>
      <c r="G924" s="16" t="n">
        <v>0.0622860460395342</v>
      </c>
      <c r="H924" s="16" t="n">
        <v>1.38772434710734</v>
      </c>
      <c r="I924" s="16" t="n">
        <v>1.42260384142854</v>
      </c>
      <c r="J924" s="16" t="n">
        <v>0.892203496575108</v>
      </c>
      <c r="K924" s="16" t="n">
        <v>1.16563355331676</v>
      </c>
      <c r="L924" s="16" t="n">
        <v>1.40600560167615</v>
      </c>
      <c r="M924" s="16" t="n">
        <v>0.80283461467324</v>
      </c>
      <c r="N924" s="16" t="n">
        <v>0.850707276030369</v>
      </c>
      <c r="O924" s="16" t="n">
        <v>1.0837851802809</v>
      </c>
      <c r="P924" s="16" t="n">
        <v>0.323787861418993</v>
      </c>
      <c r="Q924" s="16" t="n">
        <v>0.234316674101947</v>
      </c>
      <c r="R924" s="16" t="n">
        <v>0.332710662290842</v>
      </c>
      <c r="S924" s="16" t="n">
        <v>-0.330239271746618</v>
      </c>
      <c r="T924" s="16" t="n">
        <v>0.643621154991547</v>
      </c>
      <c r="U924" s="16" t="n">
        <v>0.693248648871193</v>
      </c>
      <c r="V924" s="16" t="n">
        <v>0.00646801026816184</v>
      </c>
      <c r="W924" s="16" t="n">
        <v>0.819625122687687</v>
      </c>
      <c r="X924" s="16" t="n">
        <v>0.866201786126902</v>
      </c>
      <c r="Y924" s="16" t="n">
        <v>0.228410479973426</v>
      </c>
      <c r="Z924" s="16" t="n">
        <v>0.599089293931209</v>
      </c>
      <c r="AA924" s="16" t="n">
        <v>0.699684670172237</v>
      </c>
      <c r="AB924" s="16" t="n">
        <v>0.246624419727588</v>
      </c>
      <c r="AC924" s="17" t="n">
        <v>0.887807931063792</v>
      </c>
      <c r="AD924" s="16" t="n">
        <v>0.43439153583881</v>
      </c>
      <c r="AE924" s="16" t="n">
        <v>2.04563802185201E-005</v>
      </c>
      <c r="AF924" s="17" t="n">
        <v>0.419980137616343</v>
      </c>
      <c r="AG924" s="17" t="n">
        <v>0.361373017595541</v>
      </c>
      <c r="AH924" s="17" t="n">
        <v>0.00199589059918319</v>
      </c>
    </row>
    <row r="925" customFormat="false" ht="12.75" hidden="false" customHeight="false" outlineLevel="0" collapsed="false">
      <c r="A925" s="14" t="s">
        <v>1879</v>
      </c>
      <c r="B925" s="14" t="s">
        <v>1880</v>
      </c>
      <c r="C925" s="15" t="n">
        <v>35</v>
      </c>
      <c r="D925" s="15" t="n">
        <v>173</v>
      </c>
      <c r="E925" s="16" t="n">
        <v>0.240139984942029</v>
      </c>
      <c r="F925" s="16" t="n">
        <v>0.308763990239004</v>
      </c>
      <c r="G925" s="16" t="n">
        <v>0.273345810849253</v>
      </c>
      <c r="H925" s="16" t="n">
        <v>0.100312642099868</v>
      </c>
      <c r="I925" s="16" t="n">
        <v>0.122472414397856</v>
      </c>
      <c r="J925" s="16" t="n">
        <v>0.0546479385504534</v>
      </c>
      <c r="K925" s="16" t="n">
        <v>0.301446118519158</v>
      </c>
      <c r="L925" s="16" t="n">
        <v>0.366423348980025</v>
      </c>
      <c r="M925" s="16" t="n">
        <v>0.232172449038912</v>
      </c>
      <c r="N925" s="16" t="n">
        <v>0.297153880215909</v>
      </c>
      <c r="O925" s="16" t="n">
        <v>0.399679226679318</v>
      </c>
      <c r="P925" s="16" t="n">
        <v>0.285198408414198</v>
      </c>
      <c r="Q925" s="16" t="n">
        <v>0.0119169117012046</v>
      </c>
      <c r="R925" s="16" t="n">
        <v>0.0664305823294495</v>
      </c>
      <c r="S925" s="16" t="n">
        <v>-0.0689721734129186</v>
      </c>
      <c r="T925" s="16" t="n">
        <v>0.136884789172331</v>
      </c>
      <c r="U925" s="16" t="n">
        <v>0.212999539892593</v>
      </c>
      <c r="V925" s="16" t="n">
        <v>0.0637893963799553</v>
      </c>
      <c r="W925" s="16" t="n">
        <v>0.433403060136722</v>
      </c>
      <c r="X925" s="16" t="n">
        <v>0.442394487022737</v>
      </c>
      <c r="Y925" s="16" t="n">
        <v>0.361743739069855</v>
      </c>
      <c r="Z925" s="16" t="n">
        <v>0.232882937259643</v>
      </c>
      <c r="AA925" s="16" t="n">
        <v>0.224377555223497</v>
      </c>
      <c r="AB925" s="16" t="n">
        <v>0.146893531817787</v>
      </c>
      <c r="AC925" s="17" t="n">
        <v>0.248479684410499</v>
      </c>
      <c r="AD925" s="16" t="n">
        <v>0.105866529726046</v>
      </c>
      <c r="AE925" s="16" t="n">
        <v>5.59817338882288E-006</v>
      </c>
      <c r="AF925" s="17" t="n">
        <v>0.188728696382738</v>
      </c>
      <c r="AG925" s="17" t="n">
        <v>0.162545761158093</v>
      </c>
      <c r="AH925" s="17" t="n">
        <v>0.00200889750624506</v>
      </c>
    </row>
    <row r="926" customFormat="false" ht="12.75" hidden="false" customHeight="false" outlineLevel="0" collapsed="false">
      <c r="A926" s="14" t="s">
        <v>1881</v>
      </c>
      <c r="B926" s="14" t="s">
        <v>1882</v>
      </c>
      <c r="C926" s="15" t="n">
        <v>12</v>
      </c>
      <c r="D926" s="15" t="n">
        <v>34</v>
      </c>
      <c r="E926" s="16" t="n">
        <v>-0.425936996011252</v>
      </c>
      <c r="F926" s="16" t="n">
        <v>-0.438074721988034</v>
      </c>
      <c r="G926" s="16" t="n">
        <v>-0.0490948651889718</v>
      </c>
      <c r="H926" s="16" t="n">
        <v>-0.618055134401467</v>
      </c>
      <c r="I926" s="16" t="n">
        <v>-0.469597555019781</v>
      </c>
      <c r="J926" s="16" t="n">
        <v>-0.202414860343363</v>
      </c>
      <c r="K926" s="16" t="n">
        <v>-0.757153824511608</v>
      </c>
      <c r="L926" s="16" t="n">
        <v>-0.571424568572962</v>
      </c>
      <c r="M926" s="16" t="n">
        <v>-0.551393184158478</v>
      </c>
      <c r="N926" s="16" t="n">
        <v>-0.445977348926278</v>
      </c>
      <c r="O926" s="16" t="n">
        <v>-0.399994986971171</v>
      </c>
      <c r="P926" s="16" t="n">
        <v>-0.0683982176944968</v>
      </c>
      <c r="Q926" s="16" t="n">
        <v>-0.181273827939267</v>
      </c>
      <c r="R926" s="16" t="n">
        <v>-0.0608240356516319</v>
      </c>
      <c r="S926" s="16" t="n">
        <v>-0.0127847339035665</v>
      </c>
      <c r="T926" s="16" t="n">
        <v>-0.283398016194199</v>
      </c>
      <c r="U926" s="16" t="n">
        <v>-0.293619862974762</v>
      </c>
      <c r="V926" s="16" t="n">
        <v>0.0774064175463424</v>
      </c>
      <c r="W926" s="16" t="n">
        <v>-0.519468048844509</v>
      </c>
      <c r="X926" s="16" t="n">
        <v>-0.410528309797741</v>
      </c>
      <c r="Y926" s="16" t="n">
        <v>-0.246421509404834</v>
      </c>
      <c r="Z926" s="16" t="n">
        <v>-0.51395143366954</v>
      </c>
      <c r="AA926" s="16" t="n">
        <v>-0.266192092591988</v>
      </c>
      <c r="AB926" s="16" t="n">
        <v>-0.016977334160081</v>
      </c>
      <c r="AC926" s="17" t="n">
        <v>-0.416459688648988</v>
      </c>
      <c r="AD926" s="16" t="n">
        <v>0.214343884768864</v>
      </c>
      <c r="AE926" s="16" t="n">
        <v>3.24049275356274E-005</v>
      </c>
      <c r="AF926" s="17" t="n">
        <v>-0.227336065632148</v>
      </c>
      <c r="AG926" s="17" t="n">
        <v>0.196204538219141</v>
      </c>
      <c r="AH926" s="17" t="n">
        <v>0.00203775997137144</v>
      </c>
    </row>
    <row r="927" customFormat="false" ht="12.75" hidden="false" customHeight="false" outlineLevel="0" collapsed="false">
      <c r="A927" s="14" t="s">
        <v>1883</v>
      </c>
      <c r="B927" s="14" t="s">
        <v>1884</v>
      </c>
      <c r="C927" s="15" t="n">
        <v>6</v>
      </c>
      <c r="D927" s="15" t="n">
        <v>14</v>
      </c>
      <c r="E927" s="16" t="n">
        <v>0.611460162047776</v>
      </c>
      <c r="F927" s="16" t="n">
        <v>0.73343561808569</v>
      </c>
      <c r="G927" s="16" t="n">
        <v>0.146545431462742</v>
      </c>
      <c r="H927" s="16" t="n">
        <v>1.02649406743169</v>
      </c>
      <c r="I927" s="16" t="n">
        <v>1.18321086577104</v>
      </c>
      <c r="J927" s="16" t="n">
        <v>0.638270423527719</v>
      </c>
      <c r="K927" s="16" t="n">
        <v>1.22792310128503</v>
      </c>
      <c r="L927" s="16" t="n">
        <v>1.45972950873567</v>
      </c>
      <c r="M927" s="16" t="n">
        <v>0.889137830240962</v>
      </c>
      <c r="N927" s="16" t="n">
        <v>0.565914758729761</v>
      </c>
      <c r="O927" s="16" t="n">
        <v>0.727857428911164</v>
      </c>
      <c r="P927" s="16" t="n">
        <v>0.0421500851429365</v>
      </c>
      <c r="Q927" s="16" t="n">
        <v>0.240923488979724</v>
      </c>
      <c r="R927" s="16" t="n">
        <v>0.323959964712851</v>
      </c>
      <c r="S927" s="16" t="n">
        <v>-0.153408847562932</v>
      </c>
      <c r="T927" s="16" t="n">
        <v>0.465907254764115</v>
      </c>
      <c r="U927" s="16" t="n">
        <v>0.589484497791109</v>
      </c>
      <c r="V927" s="16" t="n">
        <v>0.0445501372544222</v>
      </c>
      <c r="W927" s="16" t="n">
        <v>0.543851499438293</v>
      </c>
      <c r="X927" s="16" t="n">
        <v>0.81263070936588</v>
      </c>
      <c r="Y927" s="16" t="n">
        <v>0.06665340673181</v>
      </c>
      <c r="Z927" s="16" t="n">
        <v>0.343732019683779</v>
      </c>
      <c r="AA927" s="16" t="n">
        <v>0.59616410192404</v>
      </c>
      <c r="AB927" s="16" t="n">
        <v>0.0804736046718218</v>
      </c>
      <c r="AC927" s="17" t="n">
        <v>0.771010773447682</v>
      </c>
      <c r="AD927" s="16" t="n">
        <v>0.420156545059437</v>
      </c>
      <c r="AE927" s="16" t="n">
        <v>5.39364062059843E-005</v>
      </c>
      <c r="AF927" s="17" t="n">
        <v>0.329576819812909</v>
      </c>
      <c r="AG927" s="17" t="n">
        <v>0.284485068389643</v>
      </c>
      <c r="AH927" s="17" t="n">
        <v>0.00203975872347063</v>
      </c>
    </row>
    <row r="928" customFormat="false" ht="12.75" hidden="false" customHeight="false" outlineLevel="0" collapsed="false">
      <c r="A928" s="14" t="s">
        <v>1885</v>
      </c>
      <c r="B928" s="14" t="s">
        <v>1886</v>
      </c>
      <c r="C928" s="15" t="n">
        <v>83</v>
      </c>
      <c r="D928" s="15" t="n">
        <v>231</v>
      </c>
      <c r="E928" s="16" t="n">
        <v>0.327011670602093</v>
      </c>
      <c r="F928" s="16" t="n">
        <v>0.247780854458211</v>
      </c>
      <c r="G928" s="16" t="n">
        <v>0.332334051986851</v>
      </c>
      <c r="H928" s="16" t="n">
        <v>-0.220263662108201</v>
      </c>
      <c r="I928" s="16" t="n">
        <v>-0.351631437699018</v>
      </c>
      <c r="J928" s="16" t="n">
        <v>-0.191045928607592</v>
      </c>
      <c r="K928" s="16" t="n">
        <v>-0.076536750273049</v>
      </c>
      <c r="L928" s="16" t="n">
        <v>-0.145557759372169</v>
      </c>
      <c r="M928" s="16" t="n">
        <v>-0.0360068625764234</v>
      </c>
      <c r="N928" s="16" t="n">
        <v>0.163199008665426</v>
      </c>
      <c r="O928" s="16" t="n">
        <v>-0.0810653899738233</v>
      </c>
      <c r="P928" s="16" t="n">
        <v>0.0999782076642899</v>
      </c>
      <c r="Q928" s="16" t="n">
        <v>0.080062103581419</v>
      </c>
      <c r="R928" s="16" t="n">
        <v>-0.0957086634076297</v>
      </c>
      <c r="S928" s="16" t="n">
        <v>0.017726386565479</v>
      </c>
      <c r="T928" s="16" t="n">
        <v>-0.0922807445237752</v>
      </c>
      <c r="U928" s="16" t="n">
        <v>-0.257117739973856</v>
      </c>
      <c r="V928" s="16" t="n">
        <v>-0.0943069177042248</v>
      </c>
      <c r="W928" s="16" t="n">
        <v>-0.146317549302512</v>
      </c>
      <c r="X928" s="16" t="n">
        <v>-0.34397701104275</v>
      </c>
      <c r="Y928" s="16" t="n">
        <v>-0.161229212432143</v>
      </c>
      <c r="Z928" s="16" t="n">
        <v>-0.117822056430068</v>
      </c>
      <c r="AA928" s="16" t="n">
        <v>-0.199783818833634</v>
      </c>
      <c r="AB928" s="16" t="n">
        <v>-0.147810817469676</v>
      </c>
      <c r="AC928" s="17" t="n">
        <v>0.00568300023054945</v>
      </c>
      <c r="AD928" s="16" t="n">
        <v>0.225346648101189</v>
      </c>
      <c r="AE928" s="16" t="n">
        <v>0.931954687542683</v>
      </c>
      <c r="AF928" s="17" t="n">
        <v>-0.129880503414448</v>
      </c>
      <c r="AG928" s="17" t="n">
        <v>0.112145826945033</v>
      </c>
      <c r="AH928" s="17" t="n">
        <v>0.00204415235052104</v>
      </c>
    </row>
    <row r="929" customFormat="false" ht="12.75" hidden="false" customHeight="false" outlineLevel="0" collapsed="false">
      <c r="A929" s="14" t="s">
        <v>1887</v>
      </c>
      <c r="B929" s="14" t="s">
        <v>1888</v>
      </c>
      <c r="C929" s="15" t="n">
        <v>3</v>
      </c>
      <c r="D929" s="15" t="n">
        <v>7</v>
      </c>
      <c r="E929" s="16" t="n">
        <v>-0.973767210383005</v>
      </c>
      <c r="F929" s="16" t="n">
        <v>-0.973090387874001</v>
      </c>
      <c r="G929" s="16" t="n">
        <v>-0.410383686734131</v>
      </c>
      <c r="H929" s="16" t="n">
        <v>-1.29932663868332</v>
      </c>
      <c r="I929" s="16" t="n">
        <v>-1.30974571208917</v>
      </c>
      <c r="J929" s="16" t="n">
        <v>-0.711163825396071</v>
      </c>
      <c r="K929" s="16" t="n">
        <v>-1.35808856646858</v>
      </c>
      <c r="L929" s="16" t="n">
        <v>-1.36480410497467</v>
      </c>
      <c r="M929" s="16" t="n">
        <v>-0.769908371848827</v>
      </c>
      <c r="N929" s="16" t="n">
        <v>-0.551009641967342</v>
      </c>
      <c r="O929" s="16" t="n">
        <v>-0.55196404010252</v>
      </c>
      <c r="P929" s="16" t="n">
        <v>0.000651989081440495</v>
      </c>
      <c r="Q929" s="16" t="n">
        <v>-0.385484432843364</v>
      </c>
      <c r="R929" s="16" t="n">
        <v>-0.394090140830093</v>
      </c>
      <c r="S929" s="16" t="n">
        <v>0.145855375132032</v>
      </c>
      <c r="T929" s="16" t="n">
        <v>-0.356485245754279</v>
      </c>
      <c r="U929" s="16" t="n">
        <v>-0.363851375247559</v>
      </c>
      <c r="V929" s="16" t="n">
        <v>0.176524864768891</v>
      </c>
      <c r="W929" s="16" t="n">
        <v>-0.754480682900478</v>
      </c>
      <c r="X929" s="16" t="n">
        <v>-0.760869877877232</v>
      </c>
      <c r="Y929" s="16" t="n">
        <v>-0.202526321729903</v>
      </c>
      <c r="Z929" s="16" t="n">
        <v>-0.75277754365779</v>
      </c>
      <c r="AA929" s="16" t="n">
        <v>-0.759773442706606</v>
      </c>
      <c r="AB929" s="16" t="n">
        <v>-0.210799738639247</v>
      </c>
      <c r="AC929" s="17" t="n">
        <v>-0.85605001645335</v>
      </c>
      <c r="AD929" s="16" t="n">
        <v>0.435603058334951</v>
      </c>
      <c r="AE929" s="16" t="n">
        <v>2.92379576961949E-005</v>
      </c>
      <c r="AF929" s="17" t="n">
        <v>-0.384896546857136</v>
      </c>
      <c r="AG929" s="17" t="n">
        <v>0.332430808239235</v>
      </c>
      <c r="AH929" s="17" t="n">
        <v>0.00204796500131041</v>
      </c>
    </row>
    <row r="930" customFormat="false" ht="12.75" hidden="false" customHeight="false" outlineLevel="0" collapsed="false">
      <c r="A930" s="14" t="s">
        <v>1889</v>
      </c>
      <c r="B930" s="14" t="s">
        <v>1890</v>
      </c>
      <c r="C930" s="15" t="n">
        <v>17</v>
      </c>
      <c r="D930" s="15" t="n">
        <v>43</v>
      </c>
      <c r="E930" s="16" t="n">
        <v>-0.874130719377444</v>
      </c>
      <c r="F930" s="16" t="n">
        <v>-0.580815075673673</v>
      </c>
      <c r="G930" s="16" t="n">
        <v>-0.453697000624465</v>
      </c>
      <c r="H930" s="16" t="n">
        <v>-0.859245215750939</v>
      </c>
      <c r="I930" s="16" t="n">
        <v>-0.615852355023913</v>
      </c>
      <c r="J930" s="16" t="n">
        <v>-0.332728396561261</v>
      </c>
      <c r="K930" s="16" t="n">
        <v>-0.862718600215208</v>
      </c>
      <c r="L930" s="16" t="n">
        <v>-0.588575957462527</v>
      </c>
      <c r="M930" s="16" t="n">
        <v>-0.478822447296484</v>
      </c>
      <c r="N930" s="16" t="n">
        <v>-0.64492473451626</v>
      </c>
      <c r="O930" s="16" t="n">
        <v>-0.50862186365535</v>
      </c>
      <c r="P930" s="16" t="n">
        <v>-0.249981924455569</v>
      </c>
      <c r="Q930" s="16" t="n">
        <v>-0.475998021914546</v>
      </c>
      <c r="R930" s="16" t="n">
        <v>-0.251580029120157</v>
      </c>
      <c r="S930" s="16" t="n">
        <v>-0.103564417161118</v>
      </c>
      <c r="T930" s="16" t="n">
        <v>-0.281701065832655</v>
      </c>
      <c r="U930" s="16" t="n">
        <v>-0.00281986355384142</v>
      </c>
      <c r="V930" s="16" t="n">
        <v>0.0682976010234643</v>
      </c>
      <c r="W930" s="16" t="n">
        <v>-0.817333724153735</v>
      </c>
      <c r="X930" s="16" t="n">
        <v>-0.539623714788036</v>
      </c>
      <c r="Y930" s="16" t="n">
        <v>-0.390598429700462</v>
      </c>
      <c r="Z930" s="16" t="n">
        <v>-0.435068958261739</v>
      </c>
      <c r="AA930" s="16" t="n">
        <v>-0.153426929452138</v>
      </c>
      <c r="AB930" s="16" t="n">
        <v>-0.121817463017869</v>
      </c>
      <c r="AC930" s="17" t="n">
        <v>-0.587509524217758</v>
      </c>
      <c r="AD930" s="16" t="n">
        <v>0.202407789374076</v>
      </c>
      <c r="AE930" s="16" t="n">
        <v>6.99910991675471E-007</v>
      </c>
      <c r="AF930" s="17" t="n">
        <v>-0.292102917994403</v>
      </c>
      <c r="AG930" s="17" t="n">
        <v>0.252296806332797</v>
      </c>
      <c r="AH930" s="17" t="n">
        <v>0.00204856629252663</v>
      </c>
    </row>
    <row r="931" customFormat="false" ht="12.75" hidden="false" customHeight="false" outlineLevel="0" collapsed="false">
      <c r="A931" s="14" t="s">
        <v>1891</v>
      </c>
      <c r="B931" s="14" t="s">
        <v>1892</v>
      </c>
      <c r="C931" s="15" t="n">
        <v>2</v>
      </c>
      <c r="D931" s="15" t="n">
        <v>2</v>
      </c>
      <c r="E931" s="16" t="n">
        <v>0.704909716528962</v>
      </c>
      <c r="F931" s="16" t="n">
        <v>0.74039810499174</v>
      </c>
      <c r="G931" s="16" t="n">
        <v>-0.223448691932503</v>
      </c>
      <c r="H931" s="16" t="n">
        <v>-0.304492377709664</v>
      </c>
      <c r="I931" s="16" t="n">
        <v>-0.280099885161742</v>
      </c>
      <c r="J931" s="16" t="n">
        <v>-1.20807149653275</v>
      </c>
      <c r="K931" s="16" t="n">
        <v>0.494335311686055</v>
      </c>
      <c r="L931" s="16" t="n">
        <v>0.522431339133735</v>
      </c>
      <c r="M931" s="16" t="n">
        <v>-0.40922642580453</v>
      </c>
      <c r="N931" s="16" t="n">
        <v>0.626205373836675</v>
      </c>
      <c r="O931" s="16" t="n">
        <v>0.660062541655268</v>
      </c>
      <c r="P931" s="16" t="n">
        <v>-0.313874927224877</v>
      </c>
      <c r="Q931" s="16" t="n">
        <v>0.869997979790658</v>
      </c>
      <c r="R931" s="16" t="n">
        <v>0.896203837757706</v>
      </c>
      <c r="S931" s="16" t="n">
        <v>-0.090404144344281</v>
      </c>
      <c r="T931" s="16" t="n">
        <v>0.863401468345547</v>
      </c>
      <c r="U931" s="16" t="n">
        <v>0.890846904806045</v>
      </c>
      <c r="V931" s="16" t="n">
        <v>-0.0953303532416145</v>
      </c>
      <c r="W931" s="16" t="n">
        <v>0.905231904664762</v>
      </c>
      <c r="X931" s="16" t="n">
        <v>0.933654275641785</v>
      </c>
      <c r="Y931" s="16" t="n">
        <v>-0.0345556662749988</v>
      </c>
      <c r="Z931" s="16" t="n">
        <v>0.804592357382742</v>
      </c>
      <c r="AA931" s="16" t="n">
        <v>0.832408024287702</v>
      </c>
      <c r="AB931" s="16" t="n">
        <v>-0.145171769709052</v>
      </c>
      <c r="AC931" s="17" t="n">
        <v>0.0840940486221974</v>
      </c>
      <c r="AD931" s="16" t="n">
        <v>0.621717879435293</v>
      </c>
      <c r="AE931" s="16" t="n">
        <v>0.648534481997547</v>
      </c>
      <c r="AF931" s="17" t="n">
        <v>0.55257290159225</v>
      </c>
      <c r="AG931" s="17" t="n">
        <v>0.477309045927526</v>
      </c>
      <c r="AH931" s="17" t="n">
        <v>0.00204967267938163</v>
      </c>
    </row>
    <row r="932" customFormat="false" ht="12.75" hidden="false" customHeight="false" outlineLevel="0" collapsed="false">
      <c r="A932" s="14" t="s">
        <v>1893</v>
      </c>
      <c r="B932" s="14" t="s">
        <v>1894</v>
      </c>
      <c r="C932" s="15" t="n">
        <v>9</v>
      </c>
      <c r="D932" s="15" t="n">
        <v>30</v>
      </c>
      <c r="E932" s="16" t="n">
        <v>0.176428787997435</v>
      </c>
      <c r="F932" s="16" t="n">
        <v>0.144589305150891</v>
      </c>
      <c r="G932" s="16" t="n">
        <v>0.284026346947056</v>
      </c>
      <c r="H932" s="16" t="n">
        <v>0.0792169328942156</v>
      </c>
      <c r="I932" s="16" t="n">
        <v>-0.0166637388752734</v>
      </c>
      <c r="J932" s="16" t="n">
        <v>0.128648800543115</v>
      </c>
      <c r="K932" s="16" t="n">
        <v>0.147844721880752</v>
      </c>
      <c r="L932" s="16" t="n">
        <v>-0.0148906260824701</v>
      </c>
      <c r="M932" s="16" t="n">
        <v>0.208100741620838</v>
      </c>
      <c r="N932" s="16" t="n">
        <v>0.459242822919084</v>
      </c>
      <c r="O932" s="16" t="n">
        <v>0.357043645220321</v>
      </c>
      <c r="P932" s="16" t="n">
        <v>0.510021687846984</v>
      </c>
      <c r="Q932" s="16" t="n">
        <v>0.171735817584418</v>
      </c>
      <c r="R932" s="16" t="n">
        <v>-0.03421128524397</v>
      </c>
      <c r="S932" s="16" t="n">
        <v>0.0648580226366212</v>
      </c>
      <c r="T932" s="16" t="n">
        <v>0.227157180498963</v>
      </c>
      <c r="U932" s="16" t="n">
        <v>0.228611029438479</v>
      </c>
      <c r="V932" s="16" t="n">
        <v>0.264607711101583</v>
      </c>
      <c r="W932" s="16" t="n">
        <v>0.351633331893681</v>
      </c>
      <c r="X932" s="16" t="n">
        <v>0.30299203035675</v>
      </c>
      <c r="Y932" s="16" t="n">
        <v>0.36076057787805</v>
      </c>
      <c r="Z932" s="16" t="n">
        <v>0.0791731540623899</v>
      </c>
      <c r="AA932" s="16" t="n">
        <v>-0.055162570032249</v>
      </c>
      <c r="AB932" s="16" t="n">
        <v>0.0456756475963854</v>
      </c>
      <c r="AC932" s="17" t="n">
        <v>0.205300785671912</v>
      </c>
      <c r="AD932" s="16" t="n">
        <v>0.168932122943831</v>
      </c>
      <c r="AE932" s="16" t="n">
        <v>0.00146107797480793</v>
      </c>
      <c r="AF932" s="17" t="n">
        <v>0.167319220647592</v>
      </c>
      <c r="AG932" s="17" t="n">
        <v>0.144536268666158</v>
      </c>
      <c r="AH932" s="17" t="n">
        <v>0.00205034935414001</v>
      </c>
    </row>
    <row r="933" customFormat="false" ht="12.75" hidden="false" customHeight="false" outlineLevel="0" collapsed="false">
      <c r="A933" s="14" t="s">
        <v>1895</v>
      </c>
      <c r="B933" s="14" t="s">
        <v>1896</v>
      </c>
      <c r="C933" s="15" t="n">
        <v>34</v>
      </c>
      <c r="D933" s="15" t="n">
        <v>65</v>
      </c>
      <c r="E933" s="16" t="n">
        <v>0.329892920583691</v>
      </c>
      <c r="F933" s="16" t="n">
        <v>0.487145039226827</v>
      </c>
      <c r="G933" s="16" t="n">
        <v>-0.0693203872708183</v>
      </c>
      <c r="H933" s="16" t="n">
        <v>0.651195807034593</v>
      </c>
      <c r="I933" s="16" t="n">
        <v>1.02180317657625</v>
      </c>
      <c r="J933" s="16" t="n">
        <v>0.397598528639471</v>
      </c>
      <c r="K933" s="16" t="n">
        <v>0.959668040294996</v>
      </c>
      <c r="L933" s="16" t="n">
        <v>1.11101981931</v>
      </c>
      <c r="M933" s="16" t="n">
        <v>0.592794370658603</v>
      </c>
      <c r="N933" s="16" t="n">
        <v>0.303280935012558</v>
      </c>
      <c r="O933" s="16" t="n">
        <v>0.515889181903201</v>
      </c>
      <c r="P933" s="16" t="n">
        <v>-0.054548190429462</v>
      </c>
      <c r="Q933" s="16" t="n">
        <v>0.291522590639857</v>
      </c>
      <c r="R933" s="16" t="n">
        <v>0.34851745076096</v>
      </c>
      <c r="S933" s="16" t="n">
        <v>-0.136855715350474</v>
      </c>
      <c r="T933" s="16" t="n">
        <v>0.374441690084523</v>
      </c>
      <c r="U933" s="16" t="n">
        <v>0.528288277072996</v>
      </c>
      <c r="V933" s="16" t="n">
        <v>-0.054980744116356</v>
      </c>
      <c r="W933" s="16" t="n">
        <v>0.412687103094945</v>
      </c>
      <c r="X933" s="16" t="n">
        <v>0.619378356655931</v>
      </c>
      <c r="Y933" s="16" t="n">
        <v>0.183131424198639</v>
      </c>
      <c r="Z933" s="16" t="n">
        <v>0.295142183957271</v>
      </c>
      <c r="AA933" s="16" t="n">
        <v>0.384263612918332</v>
      </c>
      <c r="AB933" s="16" t="n">
        <v>-0.00926261984353839</v>
      </c>
      <c r="AC933" s="17" t="n">
        <v>0.520534936794992</v>
      </c>
      <c r="AD933" s="16" t="n">
        <v>0.380611616768053</v>
      </c>
      <c r="AE933" s="16" t="n">
        <v>0.000611804678678159</v>
      </c>
      <c r="AF933" s="17" t="n">
        <v>0.269689467506091</v>
      </c>
      <c r="AG933" s="17" t="n">
        <v>0.232972671265354</v>
      </c>
      <c r="AH933" s="17" t="n">
        <v>0.00205067242862842</v>
      </c>
    </row>
    <row r="934" customFormat="false" ht="12.75" hidden="false" customHeight="false" outlineLevel="0" collapsed="false">
      <c r="A934" s="14" t="s">
        <v>1897</v>
      </c>
      <c r="B934" s="14" t="s">
        <v>1898</v>
      </c>
      <c r="C934" s="15" t="n">
        <v>7</v>
      </c>
      <c r="D934" s="15" t="n">
        <v>12</v>
      </c>
      <c r="E934" s="16" t="n">
        <v>-0.70704222914776</v>
      </c>
      <c r="F934" s="16" t="n">
        <v>-0.521300093597054</v>
      </c>
      <c r="G934" s="16" t="n">
        <v>-0.69285234573956</v>
      </c>
      <c r="H934" s="16" t="n">
        <v>-1.52899581375378</v>
      </c>
      <c r="I934" s="16" t="n">
        <v>-1.70649557861985</v>
      </c>
      <c r="J934" s="16" t="n">
        <v>-0.337331729073201</v>
      </c>
      <c r="K934" s="16" t="n">
        <v>-0.732397283771824</v>
      </c>
      <c r="L934" s="16" t="n">
        <v>-0.90619351373812</v>
      </c>
      <c r="M934" s="16" t="n">
        <v>-0.0990246314042855</v>
      </c>
      <c r="N934" s="16" t="n">
        <v>-0.123913575141046</v>
      </c>
      <c r="O934" s="16" t="n">
        <v>-0.291948664736434</v>
      </c>
      <c r="P934" s="16" t="n">
        <v>0.621669262722623</v>
      </c>
      <c r="Q934" s="16" t="n">
        <v>-0.263164237298859</v>
      </c>
      <c r="R934" s="16" t="n">
        <v>-0.438850636745797</v>
      </c>
      <c r="S934" s="16" t="n">
        <v>0.199818333199691</v>
      </c>
      <c r="T934" s="16" t="n">
        <v>-0.694699041877252</v>
      </c>
      <c r="U934" s="16" t="n">
        <v>-0.579087833192616</v>
      </c>
      <c r="V934" s="16" t="n">
        <v>-0.491499259262841</v>
      </c>
      <c r="W934" s="16" t="n">
        <v>-0.32783225772274</v>
      </c>
      <c r="X934" s="16" t="n">
        <v>-0.691348658072989</v>
      </c>
      <c r="Y934" s="16" t="n">
        <v>-0.882132891816948</v>
      </c>
      <c r="Z934" s="16" t="n">
        <v>-0.148475205257435</v>
      </c>
      <c r="AA934" s="16" t="n">
        <v>-0.322551795766462</v>
      </c>
      <c r="AB934" s="16" t="n">
        <v>0.121593567482664</v>
      </c>
      <c r="AC934" s="17" t="n">
        <v>-0.585485516333357</v>
      </c>
      <c r="AD934" s="16" t="n">
        <v>0.629313844416189</v>
      </c>
      <c r="AE934" s="16" t="n">
        <v>0.00811787205574558</v>
      </c>
      <c r="AF934" s="17" t="n">
        <v>-0.376519159694299</v>
      </c>
      <c r="AG934" s="17" t="n">
        <v>0.325375093960493</v>
      </c>
      <c r="AH934" s="17" t="n">
        <v>0.00205573201140793</v>
      </c>
    </row>
    <row r="935" customFormat="false" ht="12.75" hidden="false" customHeight="false" outlineLevel="0" collapsed="false">
      <c r="A935" s="14" t="s">
        <v>1899</v>
      </c>
      <c r="B935" s="14" t="s">
        <v>1900</v>
      </c>
      <c r="C935" s="15" t="n">
        <v>51</v>
      </c>
      <c r="D935" s="15" t="n">
        <v>207</v>
      </c>
      <c r="E935" s="16" t="n">
        <v>0.461219589751568</v>
      </c>
      <c r="F935" s="16" t="n">
        <v>0.432770293367726</v>
      </c>
      <c r="G935" s="16" t="n">
        <v>0.44135729863642</v>
      </c>
      <c r="H935" s="16" t="n">
        <v>0.282958504941661</v>
      </c>
      <c r="I935" s="16" t="n">
        <v>0.352167138659394</v>
      </c>
      <c r="J935" s="16" t="n">
        <v>0.39581456326319</v>
      </c>
      <c r="K935" s="16" t="n">
        <v>0.627375595475285</v>
      </c>
      <c r="L935" s="16" t="n">
        <v>0.72626030024886</v>
      </c>
      <c r="M935" s="16" t="n">
        <v>0.669049606866626</v>
      </c>
      <c r="N935" s="16" t="n">
        <v>0.330678172001383</v>
      </c>
      <c r="O935" s="16" t="n">
        <v>0.467065141770751</v>
      </c>
      <c r="P935" s="16" t="n">
        <v>0.424738065462679</v>
      </c>
      <c r="Q935" s="16" t="n">
        <v>0.0107232495581797</v>
      </c>
      <c r="R935" s="16" t="n">
        <v>0.0580717745766451</v>
      </c>
      <c r="S935" s="16" t="n">
        <v>0.0408506779927835</v>
      </c>
      <c r="T935" s="16" t="n">
        <v>-0.0150310665380244</v>
      </c>
      <c r="U935" s="16" t="n">
        <v>0.0917639432968059</v>
      </c>
      <c r="V935" s="16" t="n">
        <v>0.0783721599991276</v>
      </c>
      <c r="W935" s="16" t="n">
        <v>0.281391151404471</v>
      </c>
      <c r="X935" s="16" t="n">
        <v>0.379469707940934</v>
      </c>
      <c r="Y935" s="16" t="n">
        <v>0.279784726245434</v>
      </c>
      <c r="Z935" s="16" t="n">
        <v>0.10105870521036</v>
      </c>
      <c r="AA935" s="16" t="n">
        <v>0.291082900291772</v>
      </c>
      <c r="AB935" s="16" t="n">
        <v>0.289834596342462</v>
      </c>
      <c r="AC935" s="17" t="n">
        <v>0.467621189203795</v>
      </c>
      <c r="AD935" s="16" t="n">
        <v>0.137547751251362</v>
      </c>
      <c r="AE935" s="16" t="n">
        <v>1.41043829747522E-007</v>
      </c>
      <c r="AF935" s="17" t="n">
        <v>0.157281043860079</v>
      </c>
      <c r="AG935" s="17" t="n">
        <v>0.136014995145532</v>
      </c>
      <c r="AH935" s="17" t="n">
        <v>0.00206590802977034</v>
      </c>
    </row>
    <row r="936" customFormat="false" ht="12.75" hidden="false" customHeight="false" outlineLevel="0" collapsed="false">
      <c r="A936" s="14" t="s">
        <v>1901</v>
      </c>
      <c r="B936" s="14" t="s">
        <v>1902</v>
      </c>
      <c r="C936" s="15" t="n">
        <v>2</v>
      </c>
      <c r="D936" s="15" t="n">
        <v>27</v>
      </c>
      <c r="E936" s="16" t="n">
        <v>1.35546657365452</v>
      </c>
      <c r="F936" s="16" t="n">
        <v>0.828207457536303</v>
      </c>
      <c r="G936" s="16" t="n">
        <v>1.33516768187339</v>
      </c>
      <c r="H936" s="16" t="n">
        <v>2.00551950048459</v>
      </c>
      <c r="I936" s="16" t="n">
        <v>1.46716448845152</v>
      </c>
      <c r="J936" s="16" t="n">
        <v>1.98603379133089</v>
      </c>
      <c r="K936" s="16" t="n">
        <v>-0.491938905989218</v>
      </c>
      <c r="L936" s="16" t="n">
        <v>-1.08545358443596</v>
      </c>
      <c r="M936" s="16" t="n">
        <v>-0.110759433403469</v>
      </c>
      <c r="N936" s="16" t="n">
        <v>1.72670409949844</v>
      </c>
      <c r="O936" s="16" t="n">
        <v>1.18471690769135</v>
      </c>
      <c r="P936" s="16" t="n">
        <v>1.60756851825861</v>
      </c>
      <c r="Q936" s="16" t="n">
        <v>-0.936014006495079</v>
      </c>
      <c r="R936" s="16" t="n">
        <v>-1.47255565310903</v>
      </c>
      <c r="S936" s="16" t="n">
        <v>-0.638805067028781</v>
      </c>
      <c r="T936" s="16" t="n">
        <v>-0.229346093485644</v>
      </c>
      <c r="U936" s="16" t="n">
        <v>-0.899036669580379</v>
      </c>
      <c r="V936" s="16" t="n">
        <v>-0.149175333988583</v>
      </c>
      <c r="W936" s="16" t="n">
        <v>-0.313058115235337</v>
      </c>
      <c r="X936" s="16" t="n">
        <v>-0.981771756813545</v>
      </c>
      <c r="Y936" s="16" t="n">
        <v>-0.213943105090874</v>
      </c>
      <c r="Z936" s="16" t="n">
        <v>-0.176505799755225</v>
      </c>
      <c r="AA936" s="16" t="n">
        <v>-0.711437637431262</v>
      </c>
      <c r="AB936" s="16" t="n">
        <v>0.179324146216701</v>
      </c>
      <c r="AC936" s="17" t="n">
        <v>0.984033091245914</v>
      </c>
      <c r="AD936" s="16" t="n">
        <v>1.00935918256915</v>
      </c>
      <c r="AE936" s="16" t="n">
        <v>0.0061732595446616</v>
      </c>
      <c r="AF936" s="17" t="n">
        <v>-0.545193757649753</v>
      </c>
      <c r="AG936" s="17" t="n">
        <v>0.471555174251745</v>
      </c>
      <c r="AH936" s="17" t="n">
        <v>0.00206822881968714</v>
      </c>
    </row>
    <row r="937" customFormat="false" ht="12.75" hidden="false" customHeight="false" outlineLevel="0" collapsed="false">
      <c r="A937" s="14" t="s">
        <v>1903</v>
      </c>
      <c r="B937" s="14" t="s">
        <v>1904</v>
      </c>
      <c r="C937" s="15" t="n">
        <v>3</v>
      </c>
      <c r="D937" s="15" t="n">
        <v>4</v>
      </c>
      <c r="E937" s="16" t="n">
        <v>0.0269807481544193</v>
      </c>
      <c r="F937" s="16" t="n">
        <v>0.223380872045223</v>
      </c>
      <c r="G937" s="16" t="n">
        <v>0.455206935837397</v>
      </c>
      <c r="H937" s="16" t="n">
        <v>-0.0741029373147867</v>
      </c>
      <c r="I937" s="16" t="n">
        <v>0.111201290661171</v>
      </c>
      <c r="J937" s="16" t="n">
        <v>0.378902540006574</v>
      </c>
      <c r="K937" s="16" t="n">
        <v>0.327774168729784</v>
      </c>
      <c r="L937" s="16" t="n">
        <v>0.516781931605511</v>
      </c>
      <c r="M937" s="16" t="n">
        <v>0.78079702738365</v>
      </c>
      <c r="N937" s="16" t="n">
        <v>0.225501905783963</v>
      </c>
      <c r="O937" s="16" t="n">
        <v>0.420270809030594</v>
      </c>
      <c r="P937" s="16" t="n">
        <v>0.642006200866861</v>
      </c>
      <c r="Q937" s="16" t="n">
        <v>0.278613942993338</v>
      </c>
      <c r="R937" s="16" t="n">
        <v>0.465731536388413</v>
      </c>
      <c r="S937" s="16" t="n">
        <v>0.674796415002844</v>
      </c>
      <c r="T937" s="16" t="n">
        <v>0.171124760314646</v>
      </c>
      <c r="U937" s="16" t="n">
        <v>0.359481932203173</v>
      </c>
      <c r="V937" s="16" t="n">
        <v>0.568977534871936</v>
      </c>
      <c r="W937" s="16" t="n">
        <v>0.0254233645963709</v>
      </c>
      <c r="X937" s="16" t="n">
        <v>0.214757471001416</v>
      </c>
      <c r="Y937" s="16" t="n">
        <v>0.442220389801057</v>
      </c>
      <c r="Z937" s="16" t="n">
        <v>-0.153714205855977</v>
      </c>
      <c r="AA937" s="16" t="n">
        <v>0.035013196477006</v>
      </c>
      <c r="AB937" s="16" t="n">
        <v>0.253106263196678</v>
      </c>
      <c r="AC937" s="17" t="n">
        <v>0.336225124399197</v>
      </c>
      <c r="AD937" s="16" t="n">
        <v>0.249816390382178</v>
      </c>
      <c r="AE937" s="16" t="n">
        <v>0.000691133202315966</v>
      </c>
      <c r="AF937" s="17" t="n">
        <v>0.277961050082575</v>
      </c>
      <c r="AG937" s="17" t="n">
        <v>0.240496226085831</v>
      </c>
      <c r="AH937" s="17" t="n">
        <v>0.00207288447977586</v>
      </c>
    </row>
    <row r="938" customFormat="false" ht="12.75" hidden="false" customHeight="false" outlineLevel="0" collapsed="false">
      <c r="A938" s="14" t="s">
        <v>1905</v>
      </c>
      <c r="B938" s="14" t="s">
        <v>1906</v>
      </c>
      <c r="C938" s="15" t="n">
        <v>13</v>
      </c>
      <c r="D938" s="15" t="n">
        <v>28</v>
      </c>
      <c r="E938" s="16" t="n">
        <v>0.731137565028983</v>
      </c>
      <c r="F938" s="16" t="n">
        <v>0.703398758456695</v>
      </c>
      <c r="G938" s="16" t="n">
        <v>0.348809753886033</v>
      </c>
      <c r="H938" s="16" t="n">
        <v>0.756290256496358</v>
      </c>
      <c r="I938" s="16" t="n">
        <v>0.715052241628504</v>
      </c>
      <c r="J938" s="16" t="n">
        <v>0.372759445164407</v>
      </c>
      <c r="K938" s="16" t="n">
        <v>0.971645051511436</v>
      </c>
      <c r="L938" s="16" t="n">
        <v>0.953850192687363</v>
      </c>
      <c r="M938" s="16" t="n">
        <v>0.631948141501424</v>
      </c>
      <c r="N938" s="16" t="n">
        <v>0.646625717129952</v>
      </c>
      <c r="O938" s="16" t="n">
        <v>0.741794369962831</v>
      </c>
      <c r="P938" s="16" t="n">
        <v>0.237728828403428</v>
      </c>
      <c r="Q938" s="16" t="n">
        <v>0.360423345678765</v>
      </c>
      <c r="R938" s="16" t="n">
        <v>0.334144023156803</v>
      </c>
      <c r="S938" s="16" t="n">
        <v>-0.123345591813668</v>
      </c>
      <c r="T938" s="16" t="n">
        <v>0.25307530860016</v>
      </c>
      <c r="U938" s="16" t="n">
        <v>0.186851935902484</v>
      </c>
      <c r="V938" s="16" t="n">
        <v>-0.151766274028109</v>
      </c>
      <c r="W938" s="16" t="n">
        <v>0.602922625148137</v>
      </c>
      <c r="X938" s="16" t="n">
        <v>0.64286928519567</v>
      </c>
      <c r="Y938" s="16" t="n">
        <v>0.290970473153302</v>
      </c>
      <c r="Z938" s="16" t="n">
        <v>0.455111947419167</v>
      </c>
      <c r="AA938" s="16" t="n">
        <v>0.433905136070485</v>
      </c>
      <c r="AB938" s="16" t="n">
        <v>0.148283203636858</v>
      </c>
      <c r="AC938" s="17" t="n">
        <v>0.650920026821451</v>
      </c>
      <c r="AD938" s="16" t="n">
        <v>0.227044916714049</v>
      </c>
      <c r="AE938" s="16" t="n">
        <v>7.91980997847793E-007</v>
      </c>
      <c r="AF938" s="17" t="n">
        <v>0.286120451510005</v>
      </c>
      <c r="AG938" s="17" t="n">
        <v>0.247759972565719</v>
      </c>
      <c r="AH938" s="17" t="n">
        <v>0.00208460453553905</v>
      </c>
    </row>
    <row r="939" customFormat="false" ht="12.75" hidden="false" customHeight="false" outlineLevel="0" collapsed="false">
      <c r="A939" s="14" t="s">
        <v>1907</v>
      </c>
      <c r="B939" s="14" t="s">
        <v>1908</v>
      </c>
      <c r="C939" s="15" t="n">
        <v>3</v>
      </c>
      <c r="D939" s="15" t="n">
        <v>4</v>
      </c>
      <c r="E939" s="16"/>
      <c r="F939" s="16"/>
      <c r="G939" s="16"/>
      <c r="H939" s="16"/>
      <c r="I939" s="16"/>
      <c r="J939" s="16"/>
      <c r="K939" s="16" t="n">
        <v>0.902604821680338</v>
      </c>
      <c r="L939" s="16" t="n">
        <v>0.790757962393002</v>
      </c>
      <c r="M939" s="16" t="n">
        <v>1.79453055670422</v>
      </c>
      <c r="N939" s="16"/>
      <c r="O939" s="16"/>
      <c r="P939" s="16"/>
      <c r="Q939" s="16" t="n">
        <v>0.360766282081296</v>
      </c>
      <c r="R939" s="16" t="n">
        <v>0.247029253313319</v>
      </c>
      <c r="S939" s="16" t="n">
        <v>1.19585163046082</v>
      </c>
      <c r="T939" s="16"/>
      <c r="U939" s="16"/>
      <c r="V939" s="16"/>
      <c r="W939" s="16" t="n">
        <v>0.564546707450472</v>
      </c>
      <c r="X939" s="16" t="n">
        <v>0.453026191692467</v>
      </c>
      <c r="Y939" s="16" t="n">
        <v>1.42024660902517</v>
      </c>
      <c r="Z939" s="16" t="n">
        <v>1.57888064776787</v>
      </c>
      <c r="AA939" s="16" t="n">
        <v>1.46675342793781</v>
      </c>
      <c r="AB939" s="16" t="n">
        <v>2.42460399319054</v>
      </c>
      <c r="AC939" s="17" t="n">
        <v>1.16263111359252</v>
      </c>
      <c r="AD939" s="16" t="n">
        <v>0.550091001232312</v>
      </c>
      <c r="AE939" s="16" t="n">
        <v>0.0671881201735761</v>
      </c>
      <c r="AF939" s="17" t="n">
        <v>1.07907830476886</v>
      </c>
      <c r="AG939" s="17" t="n">
        <v>0.725045462514963</v>
      </c>
      <c r="AH939" s="17" t="n">
        <v>0.00209745466825781</v>
      </c>
    </row>
    <row r="940" customFormat="false" ht="12.75" hidden="false" customHeight="false" outlineLevel="0" collapsed="false">
      <c r="A940" s="14" t="s">
        <v>1909</v>
      </c>
      <c r="B940" s="14" t="s">
        <v>1910</v>
      </c>
      <c r="C940" s="15" t="n">
        <v>1</v>
      </c>
      <c r="D940" s="15" t="n">
        <v>1</v>
      </c>
      <c r="E940" s="16" t="n">
        <v>-0.814771229455871</v>
      </c>
      <c r="F940" s="16" t="n">
        <v>-0.58999685919897</v>
      </c>
      <c r="G940" s="16" t="n">
        <v>-0.369850679911322</v>
      </c>
      <c r="H940" s="16" t="n">
        <v>-0.926199287937847</v>
      </c>
      <c r="I940" s="16" t="n">
        <v>-0.712520813595801</v>
      </c>
      <c r="J940" s="16" t="n">
        <v>-0.456499448754918</v>
      </c>
      <c r="K940" s="16" t="n">
        <v>-1.43585423074251</v>
      </c>
      <c r="L940" s="16" t="n">
        <v>-1.2184722215007</v>
      </c>
      <c r="M940" s="16" t="n">
        <v>-0.96613701022708</v>
      </c>
      <c r="N940" s="16" t="n">
        <v>-1.14625252937222</v>
      </c>
      <c r="O940" s="16" t="n">
        <v>-0.923109379759502</v>
      </c>
      <c r="P940" s="16" t="n">
        <v>-0.713053872427759</v>
      </c>
      <c r="Q940" s="16" t="n">
        <v>-0.611270842527432</v>
      </c>
      <c r="R940" s="16" t="n">
        <v>-0.395779002766262</v>
      </c>
      <c r="S940" s="16" t="n">
        <v>-0.198394008656358</v>
      </c>
      <c r="T940" s="16" t="n">
        <v>-0.529756751077855</v>
      </c>
      <c r="U940" s="16" t="n">
        <v>-0.313025332823236</v>
      </c>
      <c r="V940" s="16" t="n">
        <v>-0.115209614659004</v>
      </c>
      <c r="W940" s="16" t="n">
        <v>-0.57252406587893</v>
      </c>
      <c r="X940" s="16" t="n">
        <v>-0.354815713107785</v>
      </c>
      <c r="Y940" s="16" t="n">
        <v>-0.139032678812677</v>
      </c>
      <c r="Z940" s="16" t="n">
        <v>-0.234189671762457</v>
      </c>
      <c r="AA940" s="16" t="n">
        <v>-0.0170880230633751</v>
      </c>
      <c r="AB940" s="16" t="n">
        <v>0.189325159151762</v>
      </c>
      <c r="AC940" s="17" t="n">
        <v>-0.856059796907042</v>
      </c>
      <c r="AD940" s="16" t="n">
        <v>0.313752146634096</v>
      </c>
      <c r="AE940" s="16" t="n">
        <v>1.29499123534804E-006</v>
      </c>
      <c r="AF940" s="17" t="n">
        <v>-0.274313378831968</v>
      </c>
      <c r="AG940" s="17" t="n">
        <v>0.237901529934976</v>
      </c>
      <c r="AH940" s="17" t="n">
        <v>0.00210663668849415</v>
      </c>
    </row>
    <row r="941" customFormat="false" ht="12.75" hidden="false" customHeight="false" outlineLevel="0" collapsed="false">
      <c r="A941" s="14" t="s">
        <v>1911</v>
      </c>
      <c r="B941" s="14" t="s">
        <v>1912</v>
      </c>
      <c r="C941" s="15" t="n">
        <v>10</v>
      </c>
      <c r="D941" s="15" t="n">
        <v>102</v>
      </c>
      <c r="E941" s="16" t="n">
        <v>-0.385963633489993</v>
      </c>
      <c r="F941" s="16" t="n">
        <v>-0.580780866347637</v>
      </c>
      <c r="G941" s="16" t="n">
        <v>-0.297737933094012</v>
      </c>
      <c r="H941" s="16" t="n">
        <v>-0.369922759533188</v>
      </c>
      <c r="I941" s="16" t="n">
        <v>-0.687138350124318</v>
      </c>
      <c r="J941" s="16" t="n">
        <v>-0.334679200073846</v>
      </c>
      <c r="K941" s="16" t="n">
        <v>-0.850670162517528</v>
      </c>
      <c r="L941" s="16" t="n">
        <v>-1.12194802214534</v>
      </c>
      <c r="M941" s="16" t="n">
        <v>-0.898563609689932</v>
      </c>
      <c r="N941" s="16" t="n">
        <v>-0.0523301864290229</v>
      </c>
      <c r="O941" s="16" t="n">
        <v>-0.531833493445984</v>
      </c>
      <c r="P941" s="16" t="n">
        <v>-0.192992919498913</v>
      </c>
      <c r="Q941" s="16" t="n">
        <v>-0.185216699452214</v>
      </c>
      <c r="R941" s="16" t="n">
        <v>-0.530213832996691</v>
      </c>
      <c r="S941" s="16" t="n">
        <v>0.0389764909425591</v>
      </c>
      <c r="T941" s="16" t="n">
        <v>-0.15256362792156</v>
      </c>
      <c r="U941" s="16" t="n">
        <v>-0.374291900267375</v>
      </c>
      <c r="V941" s="16" t="n">
        <v>-0.0398196578967211</v>
      </c>
      <c r="W941" s="16" t="n">
        <v>-0.140916675186576</v>
      </c>
      <c r="X941" s="16" t="n">
        <v>-0.411341940875906</v>
      </c>
      <c r="Y941" s="16" t="n">
        <v>-0.104734348036344</v>
      </c>
      <c r="Z941" s="16" t="n">
        <v>-0.176620316921006</v>
      </c>
      <c r="AA941" s="16" t="n">
        <v>-0.579843987757793</v>
      </c>
      <c r="AB941" s="16" t="n">
        <v>-0.0820089834140743</v>
      </c>
      <c r="AC941" s="17" t="n">
        <v>-0.525380094699142</v>
      </c>
      <c r="AD941" s="16" t="n">
        <v>0.31569528588189</v>
      </c>
      <c r="AE941" s="16" t="n">
        <v>0.000125579292239383</v>
      </c>
      <c r="AF941" s="17" t="n">
        <v>-0.228216289981975</v>
      </c>
      <c r="AG941" s="17" t="n">
        <v>0.197963021948193</v>
      </c>
      <c r="AH941" s="17" t="n">
        <v>0.00210952764321256</v>
      </c>
    </row>
    <row r="942" customFormat="false" ht="12.75" hidden="false" customHeight="false" outlineLevel="0" collapsed="false">
      <c r="A942" s="14" t="s">
        <v>1913</v>
      </c>
      <c r="B942" s="14" t="s">
        <v>1914</v>
      </c>
      <c r="C942" s="15" t="n">
        <v>1</v>
      </c>
      <c r="D942" s="15" t="n">
        <v>2</v>
      </c>
      <c r="E942" s="16" t="n">
        <v>0.873140859879434</v>
      </c>
      <c r="F942" s="16" t="n">
        <v>1.45063572327595</v>
      </c>
      <c r="G942" s="16" t="n">
        <v>0.0552108773677965</v>
      </c>
      <c r="H942" s="16" t="n">
        <v>1.27108390685781</v>
      </c>
      <c r="I942" s="16" t="n">
        <v>1.83748287433947</v>
      </c>
      <c r="J942" s="16" t="n">
        <v>0.477933213984549</v>
      </c>
      <c r="K942" s="16" t="n">
        <v>1.27959477033407</v>
      </c>
      <c r="L942" s="16" t="n">
        <v>1.84969727271549</v>
      </c>
      <c r="M942" s="16" t="n">
        <v>0.48646145879331</v>
      </c>
      <c r="N942" s="16" t="n">
        <v>1.11627533838809</v>
      </c>
      <c r="O942" s="16" t="n">
        <v>1.69213898114042</v>
      </c>
      <c r="P942" s="16" t="n">
        <v>0.286623463276358</v>
      </c>
      <c r="Q942" s="16" t="n">
        <v>0.809773462294999</v>
      </c>
      <c r="R942" s="16" t="n">
        <v>1.37798579519578</v>
      </c>
      <c r="S942" s="16" t="n">
        <v>-0.0402002358901172</v>
      </c>
      <c r="T942" s="16" t="n">
        <v>0.555499992598788</v>
      </c>
      <c r="U942" s="16" t="n">
        <v>1.12495190399301</v>
      </c>
      <c r="V942" s="16" t="n">
        <v>-0.292803403038556</v>
      </c>
      <c r="W942" s="16" t="n">
        <v>1.23846946607364</v>
      </c>
      <c r="X942" s="16" t="n">
        <v>1.8088983119844</v>
      </c>
      <c r="Y942" s="16" t="n">
        <v>0.409110321083708</v>
      </c>
      <c r="Z942" s="16" t="n">
        <v>0.794780926389804</v>
      </c>
      <c r="AA942" s="16" t="n">
        <v>1.36460306822849</v>
      </c>
      <c r="AB942" s="16" t="n">
        <v>-0.0445547747521731</v>
      </c>
      <c r="AC942" s="17" t="n">
        <v>1.05635656169606</v>
      </c>
      <c r="AD942" s="16" t="n">
        <v>0.616917575714952</v>
      </c>
      <c r="AE942" s="16" t="n">
        <v>9.85021080830367E-005</v>
      </c>
      <c r="AF942" s="17" t="n">
        <v>0.758876236180148</v>
      </c>
      <c r="AG942" s="17" t="n">
        <v>0.658814464766506</v>
      </c>
      <c r="AH942" s="17" t="n">
        <v>0.00212132648540308</v>
      </c>
    </row>
    <row r="943" customFormat="false" ht="12.75" hidden="false" customHeight="false" outlineLevel="0" collapsed="false">
      <c r="A943" s="14" t="s">
        <v>1915</v>
      </c>
      <c r="B943" s="14" t="s">
        <v>1916</v>
      </c>
      <c r="C943" s="15" t="n">
        <v>4</v>
      </c>
      <c r="D943" s="15" t="n">
        <v>13</v>
      </c>
      <c r="E943" s="16" t="n">
        <v>-0.170050519722926</v>
      </c>
      <c r="F943" s="16" t="n">
        <v>-0.453122628005453</v>
      </c>
      <c r="G943" s="16" t="n">
        <v>0.0677978290804471</v>
      </c>
      <c r="H943" s="16" t="n">
        <v>0.34334548335431</v>
      </c>
      <c r="I943" s="16" t="n">
        <v>0.0491774791569246</v>
      </c>
      <c r="J943" s="16" t="n">
        <v>0.605973121796058</v>
      </c>
      <c r="K943" s="16" t="n">
        <v>-0.48466507492925</v>
      </c>
      <c r="L943" s="16" t="n">
        <v>-0.775129544226868</v>
      </c>
      <c r="M943" s="16" t="n">
        <v>-0.222020055155002</v>
      </c>
      <c r="N943" s="16" t="n">
        <v>-0.516492236109725</v>
      </c>
      <c r="O943" s="16" t="n">
        <v>-0.801195565036435</v>
      </c>
      <c r="P943" s="16" t="n">
        <v>-0.290365779906447</v>
      </c>
      <c r="Q943" s="16" t="n">
        <v>-0.597947614452465</v>
      </c>
      <c r="R943" s="16" t="n">
        <v>-0.890302253230726</v>
      </c>
      <c r="S943" s="16" t="n">
        <v>-0.392142981322577</v>
      </c>
      <c r="T943" s="16" t="n">
        <v>0.0621274739685598</v>
      </c>
      <c r="U943" s="16" t="n">
        <v>-0.228987586316246</v>
      </c>
      <c r="V943" s="16" t="n">
        <v>0.269602409646232</v>
      </c>
      <c r="W943" s="16" t="n">
        <v>-0.398007354688485</v>
      </c>
      <c r="X943" s="16" t="n">
        <v>-0.688145480456769</v>
      </c>
      <c r="Y943" s="16" t="n">
        <v>-0.171588168363416</v>
      </c>
      <c r="Z943" s="16" t="n">
        <v>-0.594690165814587</v>
      </c>
      <c r="AA943" s="16" t="n">
        <v>-0.885434995654935</v>
      </c>
      <c r="AB943" s="16" t="n">
        <v>-0.378247535641551</v>
      </c>
      <c r="AC943" s="17" t="n">
        <v>-0.220562290808697</v>
      </c>
      <c r="AD943" s="16" t="n">
        <v>0.42858953882871</v>
      </c>
      <c r="AE943" s="16" t="n">
        <v>0.102219323912164</v>
      </c>
      <c r="AF943" s="17" t="n">
        <v>-0.407813687693914</v>
      </c>
      <c r="AG943" s="17" t="n">
        <v>0.354107251258803</v>
      </c>
      <c r="AH943" s="17" t="n">
        <v>0.00212402382474847</v>
      </c>
    </row>
    <row r="944" customFormat="false" ht="12.75" hidden="false" customHeight="false" outlineLevel="0" collapsed="false">
      <c r="A944" s="14" t="s">
        <v>1917</v>
      </c>
      <c r="B944" s="14" t="s">
        <v>1918</v>
      </c>
      <c r="C944" s="15" t="n">
        <v>7</v>
      </c>
      <c r="D944" s="15" t="n">
        <v>15</v>
      </c>
      <c r="E944" s="16" t="n">
        <v>-1.19820937003426</v>
      </c>
      <c r="F944" s="16" t="n">
        <v>-0.787038452210264</v>
      </c>
      <c r="G944" s="16" t="n">
        <v>-0.595735308817337</v>
      </c>
      <c r="H944" s="16" t="n">
        <v>-1.05021596206817</v>
      </c>
      <c r="I944" s="16" t="n">
        <v>-0.405016104866732</v>
      </c>
      <c r="J944" s="16" t="n">
        <v>0.129515937649187</v>
      </c>
      <c r="K944" s="16" t="n">
        <v>-1.14995942272061</v>
      </c>
      <c r="L944" s="16" t="n">
        <v>-0.669418043551753</v>
      </c>
      <c r="M944" s="16" t="n">
        <v>-0.390485783767495</v>
      </c>
      <c r="N944" s="16" t="n">
        <v>-0.774646869460761</v>
      </c>
      <c r="O944" s="16" t="n">
        <v>-0.288344349921</v>
      </c>
      <c r="P944" s="16" t="n">
        <v>-0.318650232353299</v>
      </c>
      <c r="Q944" s="16" t="n">
        <v>-0.589519861219487</v>
      </c>
      <c r="R944" s="16" t="n">
        <v>-0.0403079436440927</v>
      </c>
      <c r="S944" s="16" t="n">
        <v>-0.0357681325323979</v>
      </c>
      <c r="T944" s="16" t="n">
        <v>-0.614420552118213</v>
      </c>
      <c r="U944" s="16" t="n">
        <v>-0.154976875146169</v>
      </c>
      <c r="V944" s="16" t="n">
        <v>-0.0346045874834592</v>
      </c>
      <c r="W944" s="16" t="n">
        <v>-0.986870885308711</v>
      </c>
      <c r="X944" s="16" t="n">
        <v>-0.574612425837463</v>
      </c>
      <c r="Y944" s="16" t="n">
        <v>-0.371111510512779</v>
      </c>
      <c r="Z944" s="16" t="n">
        <v>-0.775848288914216</v>
      </c>
      <c r="AA944" s="16" t="n">
        <v>-0.23726859489811</v>
      </c>
      <c r="AB944" s="16" t="n">
        <v>-0.0906646677829581</v>
      </c>
      <c r="AC944" s="17" t="n">
        <v>-0.624850330176874</v>
      </c>
      <c r="AD944" s="16" t="n">
        <v>0.395004153260936</v>
      </c>
      <c r="AE944" s="16" t="n">
        <v>0.000191993931601451</v>
      </c>
      <c r="AF944" s="17" t="n">
        <v>-0.375497860449838</v>
      </c>
      <c r="AG944" s="17" t="n">
        <v>0.326058602525735</v>
      </c>
      <c r="AH944" s="17" t="n">
        <v>0.00212453041159942</v>
      </c>
    </row>
    <row r="945" customFormat="false" ht="12.75" hidden="false" customHeight="false" outlineLevel="0" collapsed="false">
      <c r="A945" s="14" t="s">
        <v>1919</v>
      </c>
      <c r="B945" s="14" t="s">
        <v>1920</v>
      </c>
      <c r="C945" s="15" t="n">
        <v>3</v>
      </c>
      <c r="D945" s="15" t="n">
        <v>3</v>
      </c>
      <c r="E945" s="16" t="n">
        <v>-0.347362840105993</v>
      </c>
      <c r="F945" s="16" t="n">
        <v>-0.24416755451218</v>
      </c>
      <c r="G945" s="16" t="n">
        <v>-1.70047140214986</v>
      </c>
      <c r="H945" s="16" t="n">
        <v>-0.252778968366882</v>
      </c>
      <c r="I945" s="16" t="n">
        <v>-0.160679578687925</v>
      </c>
      <c r="J945" s="16" t="n">
        <v>-1.58110824077237</v>
      </c>
      <c r="K945" s="16" t="n">
        <v>-0.119220768940907</v>
      </c>
      <c r="L945" s="16" t="n">
        <v>-0.0234178443621843</v>
      </c>
      <c r="M945" s="16" t="n">
        <v>-1.44753266001389</v>
      </c>
      <c r="N945" s="16" t="n">
        <v>-0.234844510782119</v>
      </c>
      <c r="O945" s="16" t="n">
        <v>-0.133280445832488</v>
      </c>
      <c r="P945" s="16" t="n">
        <v>-1.59967496542607</v>
      </c>
      <c r="Q945" s="16" t="n">
        <v>-0.218095896825404</v>
      </c>
      <c r="R945" s="16" t="n">
        <v>-0.124183141727323</v>
      </c>
      <c r="S945" s="16" t="n">
        <v>-1.60324817454274</v>
      </c>
      <c r="T945" s="16" t="n">
        <v>-0.348967711828659</v>
      </c>
      <c r="U945" s="16" t="n">
        <v>-0.253815378237131</v>
      </c>
      <c r="V945" s="16" t="n">
        <v>-1.73244968699822</v>
      </c>
      <c r="W945" s="16" t="n">
        <v>-0.750572641583029</v>
      </c>
      <c r="X945" s="16" t="n">
        <v>-0.654443373474972</v>
      </c>
      <c r="Y945" s="16" t="n">
        <v>-2.11511036610519</v>
      </c>
      <c r="Z945" s="16" t="n">
        <v>-0.345666420482812</v>
      </c>
      <c r="AA945" s="16" t="n">
        <v>-0.250143856446821</v>
      </c>
      <c r="AB945" s="16" t="n">
        <v>-1.720180701157</v>
      </c>
      <c r="AC945" s="17" t="n">
        <v>-0.653711648329404</v>
      </c>
      <c r="AD945" s="16" t="n">
        <v>0.692519872070183</v>
      </c>
      <c r="AE945" s="16" t="n">
        <v>0.00746549406823713</v>
      </c>
      <c r="AF945" s="17" t="n">
        <v>-0.843073112450776</v>
      </c>
      <c r="AG945" s="17" t="n">
        <v>0.732252656528276</v>
      </c>
      <c r="AH945" s="17" t="n">
        <v>0.00212812309082722</v>
      </c>
    </row>
    <row r="946" customFormat="false" ht="12.75" hidden="false" customHeight="false" outlineLevel="0" collapsed="false">
      <c r="A946" s="14" t="s">
        <v>1921</v>
      </c>
      <c r="B946" s="14" t="s">
        <v>1922</v>
      </c>
      <c r="C946" s="15" t="n">
        <v>7</v>
      </c>
      <c r="D946" s="15" t="n">
        <v>12</v>
      </c>
      <c r="E946" s="16" t="n">
        <v>-0.583241371164151</v>
      </c>
      <c r="F946" s="16" t="n">
        <v>-0.686420942837215</v>
      </c>
      <c r="G946" s="16" t="n">
        <v>-0.058890603497693</v>
      </c>
      <c r="H946" s="16" t="n">
        <v>-1.0287525429062</v>
      </c>
      <c r="I946" s="16" t="n">
        <v>-1.2455499922984</v>
      </c>
      <c r="J946" s="16" t="n">
        <v>-0.301299062011694</v>
      </c>
      <c r="K946" s="16" t="n">
        <v>-1.04095496425934</v>
      </c>
      <c r="L946" s="16" t="n">
        <v>-1.07344182533549</v>
      </c>
      <c r="M946" s="16" t="n">
        <v>-0.541356759271755</v>
      </c>
      <c r="N946" s="16" t="n">
        <v>-0.27252139286791</v>
      </c>
      <c r="O946" s="16" t="n">
        <v>-0.377332185185156</v>
      </c>
      <c r="P946" s="16" t="n">
        <v>-0.00719933971171207</v>
      </c>
      <c r="Q946" s="16" t="n">
        <v>-0.435223029379693</v>
      </c>
      <c r="R946" s="16" t="n">
        <v>-0.547685131548489</v>
      </c>
      <c r="S946" s="16" t="n">
        <v>0.0070980327163553</v>
      </c>
      <c r="T946" s="16" t="n">
        <v>-0.495278075040937</v>
      </c>
      <c r="U946" s="16" t="n">
        <v>-0.550501100070237</v>
      </c>
      <c r="V946" s="16" t="n">
        <v>0.0517534318982235</v>
      </c>
      <c r="W946" s="16" t="n">
        <v>-0.397288280656306</v>
      </c>
      <c r="X946" s="16" t="n">
        <v>-0.383037709120265</v>
      </c>
      <c r="Y946" s="16" t="n">
        <v>0.0656473346349218</v>
      </c>
      <c r="Z946" s="16" t="n">
        <v>-0.435743841020589</v>
      </c>
      <c r="AA946" s="16" t="n">
        <v>-0.510221924615962</v>
      </c>
      <c r="AB946" s="16" t="n">
        <v>0.0551279095592269</v>
      </c>
      <c r="AC946" s="17" t="n">
        <v>-0.601413415112227</v>
      </c>
      <c r="AD946" s="16" t="n">
        <v>0.41784881040483</v>
      </c>
      <c r="AE946" s="16" t="n">
        <v>0.000411578809707469</v>
      </c>
      <c r="AF946" s="17" t="n">
        <v>-0.297946031886979</v>
      </c>
      <c r="AG946" s="17" t="n">
        <v>0.258896310772904</v>
      </c>
      <c r="AH946" s="17" t="n">
        <v>0.00213457010052606</v>
      </c>
    </row>
    <row r="947" customFormat="false" ht="12.75" hidden="false" customHeight="false" outlineLevel="0" collapsed="false">
      <c r="A947" s="14" t="s">
        <v>1923</v>
      </c>
      <c r="B947" s="14" t="s">
        <v>1924</v>
      </c>
      <c r="C947" s="15" t="n">
        <v>1</v>
      </c>
      <c r="D947" s="15" t="n">
        <v>1</v>
      </c>
      <c r="E947" s="16" t="n">
        <v>0.864147860113579</v>
      </c>
      <c r="F947" s="16" t="n">
        <v>1.75212980974021</v>
      </c>
      <c r="G947" s="16" t="n">
        <v>0.4607025894761</v>
      </c>
      <c r="H947" s="16" t="n">
        <v>1.85304398933101</v>
      </c>
      <c r="I947" s="16" t="n">
        <v>2.72993004304278</v>
      </c>
      <c r="J947" s="16" t="n">
        <v>1.47437800833191</v>
      </c>
      <c r="K947" s="16" t="n">
        <v>1.30050556839437</v>
      </c>
      <c r="L947" s="16" t="n">
        <v>2.18109515700591</v>
      </c>
      <c r="M947" s="16" t="n">
        <v>0.921856968727777</v>
      </c>
      <c r="N947" s="16" t="n">
        <v>0.335524871867689</v>
      </c>
      <c r="O947" s="16" t="n">
        <v>1.22187560085013</v>
      </c>
      <c r="P947" s="16" t="n">
        <v>-0.0796422913698814</v>
      </c>
      <c r="Q947" s="16" t="n">
        <v>0.539024234028429</v>
      </c>
      <c r="R947" s="16" t="n">
        <v>1.41772365315932</v>
      </c>
      <c r="S947" s="16" t="n">
        <v>0.103535247717476</v>
      </c>
      <c r="T947" s="16" t="n">
        <v>0.436916437770461</v>
      </c>
      <c r="U947" s="16" t="n">
        <v>1.31685543539481</v>
      </c>
      <c r="V947" s="16" t="n">
        <v>0.0030977540072882</v>
      </c>
      <c r="W947" s="16" t="n">
        <v>0.583372188240022</v>
      </c>
      <c r="X947" s="16" t="n">
        <v>1.46428812038089</v>
      </c>
      <c r="Y947" s="16" t="n">
        <v>0.16849775512425</v>
      </c>
      <c r="Z947" s="16" t="n">
        <v>0.466371136273479</v>
      </c>
      <c r="AA947" s="16" t="n">
        <v>1.34668036434228</v>
      </c>
      <c r="AB947" s="16" t="n">
        <v>0.0415201470056686</v>
      </c>
      <c r="AC947" s="17" t="n">
        <v>1.25129568129263</v>
      </c>
      <c r="AD947" s="16" t="n">
        <v>0.809621582203508</v>
      </c>
      <c r="AE947" s="16" t="n">
        <v>0.000232430995604598</v>
      </c>
      <c r="AF947" s="17" t="n">
        <v>0.657323539453698</v>
      </c>
      <c r="AG947" s="17" t="n">
        <v>0.571835821664408</v>
      </c>
      <c r="AH947" s="17" t="n">
        <v>0.00215152594854663</v>
      </c>
    </row>
    <row r="948" customFormat="false" ht="12.75" hidden="false" customHeight="false" outlineLevel="0" collapsed="false">
      <c r="A948" s="14" t="s">
        <v>1925</v>
      </c>
      <c r="B948" s="14" t="s">
        <v>1926</v>
      </c>
      <c r="C948" s="15" t="n">
        <v>2</v>
      </c>
      <c r="D948" s="15" t="n">
        <v>16</v>
      </c>
      <c r="E948" s="16" t="n">
        <v>-0.252682528645444</v>
      </c>
      <c r="F948" s="16" t="n">
        <v>-0.299465648720697</v>
      </c>
      <c r="G948" s="16" t="n">
        <v>-0.711252590264226</v>
      </c>
      <c r="H948" s="16" t="n">
        <v>-0.297380436118922</v>
      </c>
      <c r="I948" s="16" t="n">
        <v>-0.256162780219039</v>
      </c>
      <c r="J948" s="16" t="n">
        <v>0.050548091611139</v>
      </c>
      <c r="K948" s="16" t="n">
        <v>-0.517879521203211</v>
      </c>
      <c r="L948" s="16" t="n">
        <v>-0.478788483934956</v>
      </c>
      <c r="M948" s="16" t="n">
        <v>0.0252784233600115</v>
      </c>
      <c r="N948" s="16" t="n">
        <v>-0.418002915893518</v>
      </c>
      <c r="O948" s="16" t="n">
        <v>-0.361490431191567</v>
      </c>
      <c r="P948" s="16" t="n">
        <v>-0.301787605902565</v>
      </c>
      <c r="Q948" s="16" t="n">
        <v>-0.170294715276202</v>
      </c>
      <c r="R948" s="16" t="n">
        <v>-0.13309384748859</v>
      </c>
      <c r="S948" s="16" t="n">
        <v>-0.290171892213645</v>
      </c>
      <c r="T948" s="16" t="n">
        <v>-0.112904531169442</v>
      </c>
      <c r="U948" s="16" t="n">
        <v>-0.190728183322847</v>
      </c>
      <c r="V948" s="16" t="n">
        <v>-0.269874973991927</v>
      </c>
      <c r="W948" s="16" t="n">
        <v>-0.772376172732141</v>
      </c>
      <c r="X948" s="16" t="n">
        <v>-0.721298484871763</v>
      </c>
      <c r="Y948" s="16" t="n">
        <v>-0.655868132619395</v>
      </c>
      <c r="Z948" s="16" t="n">
        <v>0.0586065482057632</v>
      </c>
      <c r="AA948" s="16" t="n">
        <v>-0.0891158117858982</v>
      </c>
      <c r="AB948" s="16" t="n">
        <v>-0.35829929178107</v>
      </c>
      <c r="AC948" s="17" t="n">
        <v>-0.318255535593583</v>
      </c>
      <c r="AD948" s="16" t="n">
        <v>0.212160550790007</v>
      </c>
      <c r="AE948" s="16" t="n">
        <v>0.000296129060156096</v>
      </c>
      <c r="AF948" s="17" t="n">
        <v>-0.308784957420596</v>
      </c>
      <c r="AG948" s="17" t="n">
        <v>0.268911537767895</v>
      </c>
      <c r="AH948" s="17" t="n">
        <v>0.00216714731773425</v>
      </c>
    </row>
    <row r="949" customFormat="false" ht="12.75" hidden="false" customHeight="false" outlineLevel="0" collapsed="false">
      <c r="A949" s="14" t="s">
        <v>1927</v>
      </c>
      <c r="B949" s="14" t="s">
        <v>1928</v>
      </c>
      <c r="C949" s="15" t="n">
        <v>5</v>
      </c>
      <c r="D949" s="15" t="n">
        <v>25</v>
      </c>
      <c r="E949" s="16" t="n">
        <v>0.744787753226929</v>
      </c>
      <c r="F949" s="16" t="n">
        <v>0.27513110740128</v>
      </c>
      <c r="G949" s="16" t="n">
        <v>0.381956420148259</v>
      </c>
      <c r="H949" s="16" t="n">
        <v>0.748455262479973</v>
      </c>
      <c r="I949" s="16" t="n">
        <v>0.183684699058222</v>
      </c>
      <c r="J949" s="16" t="n">
        <v>0.373131464003071</v>
      </c>
      <c r="K949" s="16" t="n">
        <v>0.495468375795808</v>
      </c>
      <c r="L949" s="16" t="n">
        <v>0.315867522035062</v>
      </c>
      <c r="M949" s="16" t="n">
        <v>0.322560955055032</v>
      </c>
      <c r="N949" s="16" t="n">
        <v>0.583946499524603</v>
      </c>
      <c r="O949" s="16" t="n">
        <v>0.238778289945431</v>
      </c>
      <c r="P949" s="16" t="n">
        <v>0.46320909907988</v>
      </c>
      <c r="Q949" s="16" t="n">
        <v>0.654648602515913</v>
      </c>
      <c r="R949" s="16" t="n">
        <v>0.327598620551432</v>
      </c>
      <c r="S949" s="16" t="n">
        <v>0.103592922777437</v>
      </c>
      <c r="T949" s="16" t="n">
        <v>0.402425189866391</v>
      </c>
      <c r="U949" s="16" t="n">
        <v>0.0628001977303848</v>
      </c>
      <c r="V949" s="16" t="n">
        <v>0.0449938988009732</v>
      </c>
      <c r="W949" s="16" t="n">
        <v>0.503153263981777</v>
      </c>
      <c r="X949" s="16" t="n">
        <v>0.00731715327020667</v>
      </c>
      <c r="Y949" s="16" t="n">
        <v>0.129540416409084</v>
      </c>
      <c r="Z949" s="16" t="n">
        <v>0.261221566207036</v>
      </c>
      <c r="AA949" s="16" t="n">
        <v>0.229637822094972</v>
      </c>
      <c r="AB949" s="16" t="n">
        <v>0.077896678502312</v>
      </c>
      <c r="AC949" s="17" t="n">
        <v>0.427248120646129</v>
      </c>
      <c r="AD949" s="16" t="n">
        <v>0.186068320183626</v>
      </c>
      <c r="AE949" s="16" t="n">
        <v>6.89816367376266E-006</v>
      </c>
      <c r="AF949" s="17" t="n">
        <v>0.23373552772566</v>
      </c>
      <c r="AG949" s="17" t="n">
        <v>0.203599322320401</v>
      </c>
      <c r="AH949" s="17" t="n">
        <v>0.00217049033364674</v>
      </c>
    </row>
    <row r="950" customFormat="false" ht="12.75" hidden="false" customHeight="false" outlineLevel="0" collapsed="false">
      <c r="A950" s="14" t="s">
        <v>1929</v>
      </c>
      <c r="B950" s="14" t="s">
        <v>1930</v>
      </c>
      <c r="C950" s="15" t="n">
        <v>4</v>
      </c>
      <c r="D950" s="15" t="n">
        <v>19</v>
      </c>
      <c r="E950" s="16" t="n">
        <v>-0.252457678445232</v>
      </c>
      <c r="F950" s="16" t="n">
        <v>0.354225414277186</v>
      </c>
      <c r="G950" s="16" t="n">
        <v>-0.174661021285281</v>
      </c>
      <c r="H950" s="16" t="n">
        <v>0.580763714521659</v>
      </c>
      <c r="I950" s="16" t="n">
        <v>0.743348045243471</v>
      </c>
      <c r="J950" s="16" t="n">
        <v>0.653701701214857</v>
      </c>
      <c r="K950" s="16" t="n">
        <v>0.844164618207443</v>
      </c>
      <c r="L950" s="16" t="n">
        <v>1.18988184510795</v>
      </c>
      <c r="M950" s="16" t="n">
        <v>0.906084275943777</v>
      </c>
      <c r="N950" s="16" t="n">
        <v>0.0832456342156792</v>
      </c>
      <c r="O950" s="16" t="n">
        <v>0.421855076491597</v>
      </c>
      <c r="P950" s="16" t="n">
        <v>0.747416454390605</v>
      </c>
      <c r="Q950" s="16" t="n">
        <v>0.00505543974060082</v>
      </c>
      <c r="R950" s="16" t="n">
        <v>0.952084940858528</v>
      </c>
      <c r="S950" s="16" t="n">
        <v>0.509397661223643</v>
      </c>
      <c r="T950" s="16" t="n">
        <v>0.0812943526745424</v>
      </c>
      <c r="U950" s="16" t="n">
        <v>0.332694057756663</v>
      </c>
      <c r="V950" s="16" t="n">
        <v>0.306728905553987</v>
      </c>
      <c r="W950" s="16" t="n">
        <v>0.191159932046046</v>
      </c>
      <c r="X950" s="16" t="n">
        <v>0.940315799384632</v>
      </c>
      <c r="Y950" s="16" t="n">
        <v>0.482805734157725</v>
      </c>
      <c r="Z950" s="16" t="n">
        <v>-0.0260984078217075</v>
      </c>
      <c r="AA950" s="16" t="n">
        <v>0.711285645545417</v>
      </c>
      <c r="AB950" s="16" t="n">
        <v>0.171720659968881</v>
      </c>
      <c r="AC950" s="17" t="n">
        <v>0.508130673323643</v>
      </c>
      <c r="AD950" s="16" t="n">
        <v>0.440194034178787</v>
      </c>
      <c r="AE950" s="16" t="n">
        <v>0.00209073482062015</v>
      </c>
      <c r="AF950" s="17" t="n">
        <v>0.388203726757413</v>
      </c>
      <c r="AG950" s="17" t="n">
        <v>0.33829278305042</v>
      </c>
      <c r="AH950" s="17" t="n">
        <v>0.00217667287645507</v>
      </c>
    </row>
    <row r="951" customFormat="false" ht="12.75" hidden="false" customHeight="false" outlineLevel="0" collapsed="false">
      <c r="A951" s="14" t="s">
        <v>1931</v>
      </c>
      <c r="B951" s="14" t="s">
        <v>1932</v>
      </c>
      <c r="C951" s="15" t="n">
        <v>7</v>
      </c>
      <c r="D951" s="15" t="n">
        <v>8</v>
      </c>
      <c r="E951" s="16" t="n">
        <v>-0.962216720954209</v>
      </c>
      <c r="F951" s="16" t="n">
        <v>-0.862932811343511</v>
      </c>
      <c r="G951" s="16" t="n">
        <v>-0.971883937900067</v>
      </c>
      <c r="H951" s="16" t="n">
        <v>-1.08541541925138</v>
      </c>
      <c r="I951" s="16" t="n">
        <v>-0.769079030506199</v>
      </c>
      <c r="J951" s="16" t="n">
        <v>-0.477140972593081</v>
      </c>
      <c r="K951" s="16" t="n">
        <v>-1.42060244282437</v>
      </c>
      <c r="L951" s="16" t="n">
        <v>-1.10056251917943</v>
      </c>
      <c r="M951" s="16" t="n">
        <v>-0.812310614833574</v>
      </c>
      <c r="N951" s="16" t="n">
        <v>-0.990323379702817</v>
      </c>
      <c r="O951" s="16" t="n">
        <v>-0.710376010477688</v>
      </c>
      <c r="P951" s="16" t="n">
        <v>-0.464403810073713</v>
      </c>
      <c r="Q951" s="16" t="n">
        <v>-0.325890499523382</v>
      </c>
      <c r="R951" s="16" t="n">
        <v>-0.0945498453372446</v>
      </c>
      <c r="S951" s="16" t="n">
        <v>0.138751841844891</v>
      </c>
      <c r="T951" s="16" t="n">
        <v>-0.457634759131584</v>
      </c>
      <c r="U951" s="16" t="n">
        <v>-0.366393801523172</v>
      </c>
      <c r="V951" s="16" t="n">
        <v>-0.497675389203143</v>
      </c>
      <c r="W951" s="16" t="n">
        <v>-0.554415882526016</v>
      </c>
      <c r="X951" s="16" t="n">
        <v>-0.275210126690736</v>
      </c>
      <c r="Y951" s="16" t="n">
        <v>-0.252496536432092</v>
      </c>
      <c r="Z951" s="16" t="n">
        <v>-0.219900921292698</v>
      </c>
      <c r="AA951" s="16" t="n">
        <v>-0.133055000772724</v>
      </c>
      <c r="AB951" s="16" t="n">
        <v>0.0720418686491973</v>
      </c>
      <c r="AC951" s="17" t="n">
        <v>-0.885603972470003</v>
      </c>
      <c r="AD951" s="16" t="n">
        <v>0.268168103981122</v>
      </c>
      <c r="AE951" s="16" t="n">
        <v>1.8983325801176E-007</v>
      </c>
      <c r="AF951" s="17" t="n">
        <v>-0.247202420994892</v>
      </c>
      <c r="AG951" s="17" t="n">
        <v>0.215441379829842</v>
      </c>
      <c r="AH951" s="17" t="n">
        <v>0.00217815305971915</v>
      </c>
    </row>
    <row r="952" customFormat="false" ht="12.75" hidden="false" customHeight="false" outlineLevel="0" collapsed="false">
      <c r="A952" s="14" t="s">
        <v>1933</v>
      </c>
      <c r="B952" s="14" t="s">
        <v>1934</v>
      </c>
      <c r="C952" s="15" t="n">
        <v>11</v>
      </c>
      <c r="D952" s="15" t="n">
        <v>36</v>
      </c>
      <c r="E952" s="16" t="n">
        <v>-0.420848449458836</v>
      </c>
      <c r="F952" s="16" t="n">
        <v>-0.519957372384759</v>
      </c>
      <c r="G952" s="16" t="n">
        <v>0.0763131219079587</v>
      </c>
      <c r="H952" s="16" t="n">
        <v>-0.715548962465011</v>
      </c>
      <c r="I952" s="16" t="n">
        <v>-0.691844170390839</v>
      </c>
      <c r="J952" s="16" t="n">
        <v>-0.259936884998341</v>
      </c>
      <c r="K952" s="16" t="n">
        <v>-1.02077916467313</v>
      </c>
      <c r="L952" s="16" t="n">
        <v>-0.990967120656432</v>
      </c>
      <c r="M952" s="16" t="n">
        <v>-0.679890670439864</v>
      </c>
      <c r="N952" s="16" t="n">
        <v>-0.559395825775919</v>
      </c>
      <c r="O952" s="16" t="n">
        <v>-0.588541313404047</v>
      </c>
      <c r="P952" s="16" t="n">
        <v>-0.255152320911073</v>
      </c>
      <c r="Q952" s="16" t="n">
        <v>-0.2618963367082</v>
      </c>
      <c r="R952" s="16" t="n">
        <v>-0.450565729035182</v>
      </c>
      <c r="S952" s="16" t="n">
        <v>0.103277528712542</v>
      </c>
      <c r="T952" s="16" t="n">
        <v>-0.567910693899405</v>
      </c>
      <c r="U952" s="16" t="n">
        <v>-0.682893704522783</v>
      </c>
      <c r="V952" s="16" t="n">
        <v>-0.0983377008706335</v>
      </c>
      <c r="W952" s="16" t="n">
        <v>-0.473581402117246</v>
      </c>
      <c r="X952" s="16" t="n">
        <v>-0.490030879598527</v>
      </c>
      <c r="Y952" s="16" t="n">
        <v>0.00115839675416592</v>
      </c>
      <c r="Z952" s="16" t="n">
        <v>-0.53190834994901</v>
      </c>
      <c r="AA952" s="16" t="n">
        <v>-0.517907933838443</v>
      </c>
      <c r="AB952" s="16" t="n">
        <v>0.108857842632528</v>
      </c>
      <c r="AC952" s="17" t="n">
        <v>-0.552212427804191</v>
      </c>
      <c r="AD952" s="16" t="n">
        <v>0.310852257708638</v>
      </c>
      <c r="AE952" s="16" t="n">
        <v>7.16882047810647E-005</v>
      </c>
      <c r="AF952" s="17" t="n">
        <v>-0.32181158020335</v>
      </c>
      <c r="AG952" s="17" t="n">
        <v>0.280497264393317</v>
      </c>
      <c r="AH952" s="17" t="n">
        <v>0.00217987978156561</v>
      </c>
    </row>
    <row r="953" customFormat="false" ht="12.75" hidden="false" customHeight="false" outlineLevel="0" collapsed="false">
      <c r="A953" s="14" t="s">
        <v>1935</v>
      </c>
      <c r="B953" s="14" t="s">
        <v>1936</v>
      </c>
      <c r="C953" s="15" t="n">
        <v>15</v>
      </c>
      <c r="D953" s="15" t="n">
        <v>43</v>
      </c>
      <c r="E953" s="16" t="n">
        <v>-0.751378823963726</v>
      </c>
      <c r="F953" s="16" t="n">
        <v>0.0353130153988741</v>
      </c>
      <c r="G953" s="16" t="n">
        <v>-0.232522666655391</v>
      </c>
      <c r="H953" s="16" t="n">
        <v>-2.35354547269971</v>
      </c>
      <c r="I953" s="16" t="n">
        <v>-1.41397744550865</v>
      </c>
      <c r="J953" s="16" t="n">
        <v>-1.83377116184467</v>
      </c>
      <c r="K953" s="16" t="n">
        <v>-1.65710056037488</v>
      </c>
      <c r="L953" s="16" t="n">
        <v>-0.712374316127551</v>
      </c>
      <c r="M953" s="16" t="n">
        <v>-1.02086110567717</v>
      </c>
      <c r="N953" s="16" t="n">
        <v>-1.38759156544808</v>
      </c>
      <c r="O953" s="16" t="n">
        <v>-0.654441678877452</v>
      </c>
      <c r="P953" s="16" t="n">
        <v>-0.898329146983494</v>
      </c>
      <c r="Q953" s="16" t="n">
        <v>-0.783134311733934</v>
      </c>
      <c r="R953" s="16" t="n">
        <v>-0.0399148394028117</v>
      </c>
      <c r="S953" s="16" t="n">
        <v>-0.380770097652672</v>
      </c>
      <c r="T953" s="16" t="n">
        <v>-2.15461216900411</v>
      </c>
      <c r="U953" s="16" t="n">
        <v>-1.20462149250009</v>
      </c>
      <c r="V953" s="16" t="n">
        <v>-1.6075570197851</v>
      </c>
      <c r="W953" s="16" t="n">
        <v>-0.800323782675221</v>
      </c>
      <c r="X953" s="16" t="n">
        <v>0.115815411010462</v>
      </c>
      <c r="Y953" s="16" t="n">
        <v>-0.224679570061755</v>
      </c>
      <c r="Z953" s="16" t="n">
        <v>-1.16844338664778</v>
      </c>
      <c r="AA953" s="16" t="n">
        <v>-0.301543777661732</v>
      </c>
      <c r="AB953" s="16" t="n">
        <v>-0.689485820552982</v>
      </c>
      <c r="AC953" s="17" t="n">
        <v>-1.07338174406349</v>
      </c>
      <c r="AD953" s="16" t="n">
        <v>0.684347402986527</v>
      </c>
      <c r="AE953" s="16" t="n">
        <v>0.000205963512691752</v>
      </c>
      <c r="AF953" s="17" t="n">
        <v>-0.769939238055644</v>
      </c>
      <c r="AG953" s="17" t="n">
        <v>0.671490806091861</v>
      </c>
      <c r="AH953" s="17" t="n">
        <v>0.00218866392123168</v>
      </c>
    </row>
    <row r="954" customFormat="false" ht="12.75" hidden="false" customHeight="false" outlineLevel="0" collapsed="false">
      <c r="A954" s="14" t="s">
        <v>1937</v>
      </c>
      <c r="B954" s="14" t="s">
        <v>1938</v>
      </c>
      <c r="C954" s="15" t="n">
        <v>4</v>
      </c>
      <c r="D954" s="15" t="n">
        <v>7</v>
      </c>
      <c r="E954" s="16" t="n">
        <v>-0.872350585842177</v>
      </c>
      <c r="F954" s="16" t="n">
        <v>-0.580799976532379</v>
      </c>
      <c r="G954" s="16" t="n">
        <v>-0.319772637545821</v>
      </c>
      <c r="H954" s="16" t="n">
        <v>-0.968883909900961</v>
      </c>
      <c r="I954" s="16" t="n">
        <v>-0.880371469916972</v>
      </c>
      <c r="J954" s="16" t="n">
        <v>-0.432676781150199</v>
      </c>
      <c r="K954" s="16" t="n">
        <v>-1.49776180827558</v>
      </c>
      <c r="L954" s="16" t="n">
        <v>-1.60182098598362</v>
      </c>
      <c r="M954" s="16" t="n">
        <v>-1.10534930060528</v>
      </c>
      <c r="N954" s="16" t="n">
        <v>-0.959159803972974</v>
      </c>
      <c r="O954" s="16" t="n">
        <v>-0.891646718687744</v>
      </c>
      <c r="P954" s="16" t="n">
        <v>-0.603265859873652</v>
      </c>
      <c r="Q954" s="16" t="n">
        <v>-0.572447540688977</v>
      </c>
      <c r="R954" s="16" t="n">
        <v>-0.134418037662644</v>
      </c>
      <c r="S954" s="16" t="n">
        <v>0.126084518945898</v>
      </c>
      <c r="T954" s="16" t="n">
        <v>-0.457688676952326</v>
      </c>
      <c r="U954" s="16" t="n">
        <v>-0.135004894258041</v>
      </c>
      <c r="V954" s="16" t="n">
        <v>0.143481506933885</v>
      </c>
      <c r="W954" s="16" t="n">
        <v>-1.19125929041263</v>
      </c>
      <c r="X954" s="16" t="n">
        <v>-1.29499212459134</v>
      </c>
      <c r="Y954" s="16" t="n">
        <v>-0.835072616191517</v>
      </c>
      <c r="Z954" s="16" t="n">
        <v>-0.867925217578142</v>
      </c>
      <c r="AA954" s="16" t="n">
        <v>-0.972264755828918</v>
      </c>
      <c r="AB954" s="16" t="n">
        <v>-0.521715099509062</v>
      </c>
      <c r="AC954" s="17" t="n">
        <v>-0.892821653190613</v>
      </c>
      <c r="AD954" s="16" t="n">
        <v>0.386814599361768</v>
      </c>
      <c r="AE954" s="16" t="n">
        <v>6.56626979298321E-006</v>
      </c>
      <c r="AF954" s="17" t="n">
        <v>-0.559435185649485</v>
      </c>
      <c r="AG954" s="17" t="n">
        <v>0.487905572595159</v>
      </c>
      <c r="AH954" s="17" t="n">
        <v>0.00218874561972411</v>
      </c>
    </row>
    <row r="955" customFormat="false" ht="12.75" hidden="false" customHeight="false" outlineLevel="0" collapsed="false">
      <c r="A955" s="14" t="s">
        <v>1939</v>
      </c>
      <c r="B955" s="14" t="s">
        <v>1940</v>
      </c>
      <c r="C955" s="15" t="n">
        <v>2</v>
      </c>
      <c r="D955" s="15" t="n">
        <v>7</v>
      </c>
      <c r="E955" s="16" t="n">
        <v>-0.325240869387859</v>
      </c>
      <c r="F955" s="16" t="n">
        <v>-0.130148297932538</v>
      </c>
      <c r="G955" s="16" t="n">
        <v>-0.412241247623961</v>
      </c>
      <c r="H955" s="16" t="n">
        <v>0.484011263947019</v>
      </c>
      <c r="I955" s="16" t="n">
        <v>0.668007939487482</v>
      </c>
      <c r="J955" s="16" t="n">
        <v>0.371698302949067</v>
      </c>
      <c r="K955" s="16" t="n">
        <v>-0.0225123445405976</v>
      </c>
      <c r="L955" s="16" t="n">
        <v>0.166577958266614</v>
      </c>
      <c r="M955" s="16" t="n">
        <v>0.07031678571137</v>
      </c>
      <c r="N955" s="16" t="n">
        <v>0.290166331032427</v>
      </c>
      <c r="O955" s="16" t="n">
        <v>0.359686588094501</v>
      </c>
      <c r="P955" s="16" t="n">
        <v>0.161086488406264</v>
      </c>
      <c r="Q955" s="16" t="n">
        <v>0.282814556960097</v>
      </c>
      <c r="R955" s="16" t="n">
        <v>0.468624597919679</v>
      </c>
      <c r="S955" s="16" t="n">
        <v>0.0765495477583253</v>
      </c>
      <c r="T955" s="16" t="n">
        <v>0.326812145022606</v>
      </c>
      <c r="U955" s="16" t="n">
        <v>0.513861764475643</v>
      </c>
      <c r="V955" s="16" t="n">
        <v>0.122217438368603</v>
      </c>
      <c r="W955" s="16" t="n">
        <v>-0.0380842029093427</v>
      </c>
      <c r="X955" s="16" t="n">
        <v>0.149942351060217</v>
      </c>
      <c r="Y955" s="16" t="n">
        <v>-0.0422894348914959</v>
      </c>
      <c r="Z955" s="16" t="n">
        <v>0.194631876936958</v>
      </c>
      <c r="AA955" s="16" t="n">
        <v>0.258110633085397</v>
      </c>
      <c r="AB955" s="16" t="n">
        <v>0.11592743147167</v>
      </c>
      <c r="AC955" s="17" t="n">
        <v>0.140117408200816</v>
      </c>
      <c r="AD955" s="16" t="n">
        <v>0.323116753647449</v>
      </c>
      <c r="AE955" s="16" t="n">
        <v>0.161201052329739</v>
      </c>
      <c r="AF955" s="17" t="n">
        <v>0.20242655877153</v>
      </c>
      <c r="AG955" s="17" t="n">
        <v>0.176634013231806</v>
      </c>
      <c r="AH955" s="17" t="n">
        <v>0.0021963295981826</v>
      </c>
    </row>
    <row r="956" customFormat="false" ht="12.75" hidden="false" customHeight="false" outlineLevel="0" collapsed="false">
      <c r="A956" s="14" t="s">
        <v>1941</v>
      </c>
      <c r="B956" s="14" t="s">
        <v>1942</v>
      </c>
      <c r="C956" s="15" t="n">
        <v>8</v>
      </c>
      <c r="D956" s="15" t="n">
        <v>16</v>
      </c>
      <c r="E956" s="16" t="n">
        <v>-0.436603066270658</v>
      </c>
      <c r="F956" s="16" t="n">
        <v>-0.405027620793529</v>
      </c>
      <c r="G956" s="16" t="n">
        <v>-0.786514559705504</v>
      </c>
      <c r="H956" s="16" t="n">
        <v>-1.29291825295588</v>
      </c>
      <c r="I956" s="16" t="n">
        <v>-0.907470274171102</v>
      </c>
      <c r="J956" s="16" t="n">
        <v>-1.68293426619301</v>
      </c>
      <c r="K956" s="16" t="n">
        <v>-0.0306011303132905</v>
      </c>
      <c r="L956" s="16" t="n">
        <v>-0.0276713465963076</v>
      </c>
      <c r="M956" s="16" t="n">
        <v>-0.608565827048963</v>
      </c>
      <c r="N956" s="16" t="n">
        <v>0.0838694229688383</v>
      </c>
      <c r="O956" s="16" t="n">
        <v>0.247424429757898</v>
      </c>
      <c r="P956" s="16" t="n">
        <v>-0.220871550299226</v>
      </c>
      <c r="Q956" s="16" t="n">
        <v>0.00901951777103103</v>
      </c>
      <c r="R956" s="16" t="n">
        <v>0.110312212062448</v>
      </c>
      <c r="S956" s="16" t="n">
        <v>-0.293935912027275</v>
      </c>
      <c r="T956" s="16" t="n">
        <v>-0.133638532706095</v>
      </c>
      <c r="U956" s="16" t="n">
        <v>-0.285733844460853</v>
      </c>
      <c r="V956" s="16" t="n">
        <v>-0.689551244496242</v>
      </c>
      <c r="W956" s="16" t="n">
        <v>-0.32280610903214</v>
      </c>
      <c r="X956" s="16" t="n">
        <v>-0.0315367524588237</v>
      </c>
      <c r="Y956" s="16" t="n">
        <v>-0.698363293238011</v>
      </c>
      <c r="Z956" s="16" t="n">
        <v>-0.451540909285283</v>
      </c>
      <c r="AA956" s="16" t="n">
        <v>-0.330943602288308</v>
      </c>
      <c r="AB956" s="16" t="n">
        <v>-0.679434820978396</v>
      </c>
      <c r="AC956" s="17" t="n">
        <v>-0.505657003468395</v>
      </c>
      <c r="AD956" s="16" t="n">
        <v>0.58165172508371</v>
      </c>
      <c r="AE956" s="16" t="n">
        <v>0.011833991411383</v>
      </c>
      <c r="AF956" s="17" t="n">
        <v>-0.316512774261496</v>
      </c>
      <c r="AG956" s="17" t="n">
        <v>0.276244720851296</v>
      </c>
      <c r="AH956" s="17" t="n">
        <v>0.00219963020185423</v>
      </c>
    </row>
    <row r="957" customFormat="false" ht="12.75" hidden="false" customHeight="false" outlineLevel="0" collapsed="false">
      <c r="A957" s="14" t="s">
        <v>1943</v>
      </c>
      <c r="B957" s="14" t="s">
        <v>1944</v>
      </c>
      <c r="C957" s="15" t="n">
        <v>16</v>
      </c>
      <c r="D957" s="15" t="n">
        <v>79</v>
      </c>
      <c r="E957" s="16" t="n">
        <v>1.07418464642609</v>
      </c>
      <c r="F957" s="16" t="n">
        <v>1.3268678255667</v>
      </c>
      <c r="G957" s="16" t="n">
        <v>0.234675344180488</v>
      </c>
      <c r="H957" s="16" t="n">
        <v>1.40357155428751</v>
      </c>
      <c r="I957" s="16" t="n">
        <v>1.69454894721464</v>
      </c>
      <c r="J957" s="16" t="n">
        <v>0.743035080880524</v>
      </c>
      <c r="K957" s="16" t="n">
        <v>1.75777890887906</v>
      </c>
      <c r="L957" s="16" t="n">
        <v>2.04453291503577</v>
      </c>
      <c r="M957" s="16" t="n">
        <v>0.96178101113285</v>
      </c>
      <c r="N957" s="16" t="n">
        <v>0.909518169958688</v>
      </c>
      <c r="O957" s="16" t="n">
        <v>1.16014327804521</v>
      </c>
      <c r="P957" s="16" t="n">
        <v>0.302074491947786</v>
      </c>
      <c r="Q957" s="16" t="n">
        <v>0.743397463615449</v>
      </c>
      <c r="R957" s="16" t="n">
        <v>0.964129227927349</v>
      </c>
      <c r="S957" s="16" t="n">
        <v>-0.0366955535278855</v>
      </c>
      <c r="T957" s="16" t="n">
        <v>0.498007790484471</v>
      </c>
      <c r="U957" s="16" t="n">
        <v>0.786321323690663</v>
      </c>
      <c r="V957" s="16" t="n">
        <v>-0.184986130631103</v>
      </c>
      <c r="W957" s="16" t="n">
        <v>0.830690705873278</v>
      </c>
      <c r="X957" s="16" t="n">
        <v>1.19221801481154</v>
      </c>
      <c r="Y957" s="16" t="n">
        <v>0.194122611436746</v>
      </c>
      <c r="Z957" s="16" t="n">
        <v>0.544174041816539</v>
      </c>
      <c r="AA957" s="16" t="n">
        <v>0.734980852749871</v>
      </c>
      <c r="AB957" s="16" t="n">
        <v>-0.101716830719362</v>
      </c>
      <c r="AC957" s="17" t="n">
        <v>1.13439268112961</v>
      </c>
      <c r="AD957" s="16" t="n">
        <v>0.554346600187813</v>
      </c>
      <c r="AE957" s="16" t="n">
        <v>2.0222581409507E-005</v>
      </c>
      <c r="AF957" s="17" t="n">
        <v>0.513720293127296</v>
      </c>
      <c r="AG957" s="17" t="n">
        <v>0.448527376800658</v>
      </c>
      <c r="AH957" s="17" t="n">
        <v>0.00220512916486258</v>
      </c>
    </row>
    <row r="958" customFormat="false" ht="12.75" hidden="false" customHeight="false" outlineLevel="0" collapsed="false">
      <c r="A958" s="14" t="s">
        <v>1945</v>
      </c>
      <c r="B958" s="14" t="s">
        <v>1946</v>
      </c>
      <c r="C958" s="15" t="n">
        <v>2</v>
      </c>
      <c r="D958" s="15" t="n">
        <v>13</v>
      </c>
      <c r="E958" s="16" t="n">
        <v>0.490375826229</v>
      </c>
      <c r="F958" s="16" t="n">
        <v>0.552577254869213</v>
      </c>
      <c r="G958" s="16" t="n">
        <v>0.40115109364435</v>
      </c>
      <c r="H958" s="16" t="n">
        <v>0.819386118078723</v>
      </c>
      <c r="I958" s="16" t="n">
        <v>1.02378117222254</v>
      </c>
      <c r="J958" s="16" t="n">
        <v>1.00444678854791</v>
      </c>
      <c r="K958" s="16" t="n">
        <v>0.795884224827203</v>
      </c>
      <c r="L958" s="16" t="n">
        <v>1.1680251593501</v>
      </c>
      <c r="M958" s="16" t="n">
        <v>1.14811805515009</v>
      </c>
      <c r="N958" s="16" t="n">
        <v>0.336803111340687</v>
      </c>
      <c r="O958" s="16" t="n">
        <v>0.648340502184388</v>
      </c>
      <c r="P958" s="16" t="n">
        <v>0.625509174200892</v>
      </c>
      <c r="Q958" s="16" t="n">
        <v>-0.0326998109446407</v>
      </c>
      <c r="R958" s="16" t="n">
        <v>-0.242680046726674</v>
      </c>
      <c r="S958" s="16" t="n">
        <v>-0.00908624878186204</v>
      </c>
      <c r="T958" s="16" t="n">
        <v>0.310215274093734</v>
      </c>
      <c r="U958" s="16" t="n">
        <v>0.622940341778673</v>
      </c>
      <c r="V958" s="16" t="n">
        <v>0.360714667368004</v>
      </c>
      <c r="W958" s="16" t="n">
        <v>0.309248437794202</v>
      </c>
      <c r="X958" s="16" t="n">
        <v>0.555103698141449</v>
      </c>
      <c r="Y958" s="16" t="n">
        <v>0.775645705316154</v>
      </c>
      <c r="Z958" s="16" t="n">
        <v>0.51089662881312</v>
      </c>
      <c r="AA958" s="16" t="n">
        <v>0.807673821185551</v>
      </c>
      <c r="AB958" s="16" t="n">
        <v>0.57736534596455</v>
      </c>
      <c r="AC958" s="17" t="n">
        <v>0.751199873387092</v>
      </c>
      <c r="AD958" s="16" t="n">
        <v>0.286750626001875</v>
      </c>
      <c r="AE958" s="16" t="n">
        <v>1.9327517637518E-006</v>
      </c>
      <c r="AF958" s="17" t="n">
        <v>0.378778151166855</v>
      </c>
      <c r="AG958" s="17" t="n">
        <v>0.33095977887899</v>
      </c>
      <c r="AH958" s="17" t="n">
        <v>0.00221647884286966</v>
      </c>
    </row>
    <row r="959" customFormat="false" ht="12.75" hidden="false" customHeight="false" outlineLevel="0" collapsed="false">
      <c r="A959" s="14" t="s">
        <v>1947</v>
      </c>
      <c r="B959" s="14" t="s">
        <v>1948</v>
      </c>
      <c r="C959" s="15" t="n">
        <v>2</v>
      </c>
      <c r="D959" s="15" t="n">
        <v>48</v>
      </c>
      <c r="E959" s="16" t="n">
        <v>-0.202232473536115</v>
      </c>
      <c r="F959" s="16" t="n">
        <v>-0.394902622711189</v>
      </c>
      <c r="G959" s="16" t="n">
        <v>0.401585058884546</v>
      </c>
      <c r="H959" s="16" t="n">
        <v>-0.689095181249242</v>
      </c>
      <c r="I959" s="16" t="n">
        <v>-0.892861226339171</v>
      </c>
      <c r="J959" s="16" t="n">
        <v>-0.0604983591902064</v>
      </c>
      <c r="K959" s="16"/>
      <c r="L959" s="16"/>
      <c r="M959" s="16"/>
      <c r="N959" s="16"/>
      <c r="O959" s="16"/>
      <c r="P959" s="16"/>
      <c r="Q959" s="16" t="n">
        <v>-0.621776322499463</v>
      </c>
      <c r="R959" s="16" t="n">
        <v>-0.823729002170268</v>
      </c>
      <c r="S959" s="16" t="n">
        <v>-0.0500025057522833</v>
      </c>
      <c r="T959" s="16" t="n">
        <v>-1.10882475376</v>
      </c>
      <c r="U959" s="16" t="n">
        <v>-1.30953785493736</v>
      </c>
      <c r="V959" s="16" t="n">
        <v>-0.535380634465042</v>
      </c>
      <c r="W959" s="16"/>
      <c r="X959" s="16"/>
      <c r="Y959" s="16"/>
      <c r="Z959" s="16" t="n">
        <v>-0.567122323761167</v>
      </c>
      <c r="AA959" s="16" t="n">
        <v>-0.767465194494062</v>
      </c>
      <c r="AB959" s="16" t="n">
        <v>0.0152894900291632</v>
      </c>
      <c r="AC959" s="17" t="n">
        <v>-0.306334134023563</v>
      </c>
      <c r="AD959" s="16" t="n">
        <v>0.462771302929155</v>
      </c>
      <c r="AE959" s="16" t="n">
        <v>0.165846832890734</v>
      </c>
      <c r="AF959" s="17" t="n">
        <v>-0.640949900201164</v>
      </c>
      <c r="AG959" s="17" t="n">
        <v>0.434764737948356</v>
      </c>
      <c r="AH959" s="17" t="n">
        <v>0.00221838292869978</v>
      </c>
    </row>
    <row r="960" customFormat="false" ht="12.75" hidden="false" customHeight="false" outlineLevel="0" collapsed="false">
      <c r="A960" s="14" t="s">
        <v>1949</v>
      </c>
      <c r="B960" s="14" t="s">
        <v>1950</v>
      </c>
      <c r="C960" s="15" t="n">
        <v>4</v>
      </c>
      <c r="D960" s="15" t="n">
        <v>5</v>
      </c>
      <c r="E960" s="16" t="n">
        <v>-0.339407607063014</v>
      </c>
      <c r="F960" s="16" t="n">
        <v>-0.42011859434075</v>
      </c>
      <c r="G960" s="16" t="n">
        <v>-0.0754411694859165</v>
      </c>
      <c r="H960" s="16" t="n">
        <v>-0.583485962975936</v>
      </c>
      <c r="I960" s="16" t="n">
        <v>-0.269743213961911</v>
      </c>
      <c r="J960" s="16" t="n">
        <v>0.538186693383055</v>
      </c>
      <c r="K960" s="16" t="n">
        <v>-0.732840800769958</v>
      </c>
      <c r="L960" s="16" t="n">
        <v>-0.415394516856165</v>
      </c>
      <c r="M960" s="16" t="n">
        <v>0.388849236921544</v>
      </c>
      <c r="N960" s="16"/>
      <c r="O960" s="16"/>
      <c r="P960" s="16"/>
      <c r="Q960" s="16" t="n">
        <v>-0.156422392063011</v>
      </c>
      <c r="R960" s="16" t="n">
        <v>-0.24641590983648</v>
      </c>
      <c r="S960" s="16" t="n">
        <v>0.0755003298406041</v>
      </c>
      <c r="T960" s="16" t="n">
        <v>-0.192943041595144</v>
      </c>
      <c r="U960" s="16" t="n">
        <v>-0.281696980875164</v>
      </c>
      <c r="V960" s="16" t="n">
        <v>0.04064998285625</v>
      </c>
      <c r="W960" s="16" t="n">
        <v>-0.30576170604628</v>
      </c>
      <c r="X960" s="16" t="n">
        <v>-0.393538710809773</v>
      </c>
      <c r="Y960" s="16" t="n">
        <v>-0.0532244309474802</v>
      </c>
      <c r="Z960" s="16" t="n">
        <v>-0.587514259962973</v>
      </c>
      <c r="AA960" s="16" t="n">
        <v>-0.675897968798529</v>
      </c>
      <c r="AB960" s="16" t="n">
        <v>-0.344953541016207</v>
      </c>
      <c r="AC960" s="17" t="n">
        <v>-0.21215510390545</v>
      </c>
      <c r="AD960" s="16" t="n">
        <v>0.426610858166305</v>
      </c>
      <c r="AE960" s="16" t="n">
        <v>0.174065221514096</v>
      </c>
      <c r="AF960" s="17" t="n">
        <v>-0.260184885771182</v>
      </c>
      <c r="AG960" s="17" t="n">
        <v>0.227429787044423</v>
      </c>
      <c r="AH960" s="17" t="n">
        <v>0.0022225538100068</v>
      </c>
    </row>
    <row r="961" customFormat="false" ht="12.75" hidden="false" customHeight="false" outlineLevel="0" collapsed="false">
      <c r="A961" s="14" t="s">
        <v>1951</v>
      </c>
      <c r="B961" s="14" t="s">
        <v>1952</v>
      </c>
      <c r="C961" s="15" t="n">
        <v>2</v>
      </c>
      <c r="D961" s="15" t="n">
        <v>2</v>
      </c>
      <c r="E961" s="16"/>
      <c r="F961" s="16"/>
      <c r="G961" s="16"/>
      <c r="H961" s="16"/>
      <c r="I961" s="16"/>
      <c r="J961" s="16"/>
      <c r="K961" s="16"/>
      <c r="L961" s="16"/>
      <c r="M961" s="16"/>
      <c r="N961" s="16" t="n">
        <v>-0.866589769569622</v>
      </c>
      <c r="O961" s="16"/>
      <c r="P961" s="16"/>
      <c r="Q961" s="16"/>
      <c r="R961" s="16"/>
      <c r="S961" s="16"/>
      <c r="T961" s="16" t="n">
        <v>-0.758356692724367</v>
      </c>
      <c r="U961" s="16"/>
      <c r="V961" s="16"/>
      <c r="W961" s="16" t="n">
        <v>-0.763683801559199</v>
      </c>
      <c r="X961" s="16"/>
      <c r="Y961" s="16"/>
      <c r="Z961" s="16"/>
      <c r="AA961" s="16"/>
      <c r="AB961" s="16"/>
      <c r="AC961" s="17" t="n">
        <v>-0.866589769569622</v>
      </c>
      <c r="AD961" s="16" t="e">
        <f aca="false">#DIV/0!</f>
        <v>#DIV/0!</v>
      </c>
      <c r="AE961" s="16" t="e">
        <f aca="false">#DIV/0!</f>
        <v>#DIV/0!</v>
      </c>
      <c r="AF961" s="17" t="n">
        <v>-0.761020247141782</v>
      </c>
      <c r="AG961" s="17" t="n">
        <v>0.00376683478122848</v>
      </c>
      <c r="AH961" s="17" t="n">
        <v>0.00222814634619433</v>
      </c>
    </row>
    <row r="962" customFormat="false" ht="12.75" hidden="false" customHeight="false" outlineLevel="0" collapsed="false">
      <c r="A962" s="14" t="s">
        <v>1953</v>
      </c>
      <c r="B962" s="14" t="s">
        <v>1954</v>
      </c>
      <c r="C962" s="15" t="n">
        <v>2</v>
      </c>
      <c r="D962" s="15" t="n">
        <v>2</v>
      </c>
      <c r="E962" s="16" t="n">
        <v>0.16745018363819</v>
      </c>
      <c r="F962" s="16" t="n">
        <v>0.483801384606338</v>
      </c>
      <c r="G962" s="16" t="n">
        <v>0.658014591512639</v>
      </c>
      <c r="H962" s="16" t="n">
        <v>-0.0307817307626685</v>
      </c>
      <c r="I962" s="16" t="n">
        <v>0.274473574290631</v>
      </c>
      <c r="J962" s="16" t="n">
        <v>0.484561966750167</v>
      </c>
      <c r="K962" s="16" t="n">
        <v>0.0245402507388081</v>
      </c>
      <c r="L962" s="16" t="n">
        <v>0.333499090691874</v>
      </c>
      <c r="M962" s="16" t="n">
        <v>0.539901329584147</v>
      </c>
      <c r="N962" s="16" t="n">
        <v>-0.723751881815916</v>
      </c>
      <c r="O962" s="16" t="n">
        <v>-0.409031901491942</v>
      </c>
      <c r="P962" s="16" t="n">
        <v>-0.244909366541545</v>
      </c>
      <c r="Q962" s="16" t="n">
        <v>-0.0582396695805992</v>
      </c>
      <c r="R962" s="16" t="n">
        <v>0.248829000891825</v>
      </c>
      <c r="S962" s="16" t="n">
        <v>0.400281022620384</v>
      </c>
      <c r="T962" s="16" t="n">
        <v>0.291707494661405</v>
      </c>
      <c r="U962" s="16" t="n">
        <v>0.600015743627277</v>
      </c>
      <c r="V962" s="16" t="n">
        <v>0.751898489410163</v>
      </c>
      <c r="W962" s="16" t="n">
        <v>-0.095848513648714</v>
      </c>
      <c r="X962" s="16" t="n">
        <v>0.213436669833687</v>
      </c>
      <c r="Y962" s="16" t="n">
        <v>0.383286731747448</v>
      </c>
      <c r="Z962" s="16" t="n">
        <v>0.00249414556658242</v>
      </c>
      <c r="AA962" s="16" t="n">
        <v>0.311172624976919</v>
      </c>
      <c r="AB962" s="16" t="n">
        <v>0.471652834810707</v>
      </c>
      <c r="AC962" s="17" t="n">
        <v>0.12981395760006</v>
      </c>
      <c r="AD962" s="16" t="n">
        <v>0.421940531642066</v>
      </c>
      <c r="AE962" s="16" t="n">
        <v>0.309364668865646</v>
      </c>
      <c r="AF962" s="17" t="n">
        <v>0.293390547909757</v>
      </c>
      <c r="AG962" s="17" t="n">
        <v>0.256550871486955</v>
      </c>
      <c r="AH962" s="17" t="n">
        <v>0.00222819464250012</v>
      </c>
    </row>
    <row r="963" customFormat="false" ht="12.75" hidden="false" customHeight="false" outlineLevel="0" collapsed="false">
      <c r="A963" s="14" t="s">
        <v>1955</v>
      </c>
      <c r="B963" s="14" t="s">
        <v>1956</v>
      </c>
      <c r="C963" s="15" t="n">
        <v>15</v>
      </c>
      <c r="D963" s="15" t="n">
        <v>33</v>
      </c>
      <c r="E963" s="16" t="n">
        <v>-0.573217795724458</v>
      </c>
      <c r="F963" s="16" t="n">
        <v>-0.352582675649784</v>
      </c>
      <c r="G963" s="16" t="n">
        <v>-0.230476824666303</v>
      </c>
      <c r="H963" s="16" t="n">
        <v>-0.523448622462766</v>
      </c>
      <c r="I963" s="16" t="n">
        <v>-0.29713785675529</v>
      </c>
      <c r="J963" s="16" t="n">
        <v>-0.337338923770254</v>
      </c>
      <c r="K963" s="16" t="n">
        <v>-0.395947577261997</v>
      </c>
      <c r="L963" s="16" t="n">
        <v>-0.204137112314654</v>
      </c>
      <c r="M963" s="16" t="n">
        <v>-0.0454449352477794</v>
      </c>
      <c r="N963" s="16" t="n">
        <v>-0.549945971049748</v>
      </c>
      <c r="O963" s="16" t="n">
        <v>-0.238472219311257</v>
      </c>
      <c r="P963" s="16" t="n">
        <v>-0.17879174998513</v>
      </c>
      <c r="Q963" s="16" t="n">
        <v>-0.300206312108801</v>
      </c>
      <c r="R963" s="16" t="n">
        <v>0.0566755690880696</v>
      </c>
      <c r="S963" s="16" t="n">
        <v>-0.0910440011755244</v>
      </c>
      <c r="T963" s="16" t="n">
        <v>-0.346862033051951</v>
      </c>
      <c r="U963" s="16" t="n">
        <v>0.0155977876680507</v>
      </c>
      <c r="V963" s="16" t="n">
        <v>-0.156691468031976</v>
      </c>
      <c r="W963" s="16" t="n">
        <v>-0.529860981589233</v>
      </c>
      <c r="X963" s="16" t="n">
        <v>-0.214142303835967</v>
      </c>
      <c r="Y963" s="16" t="n">
        <v>-0.244313621646854</v>
      </c>
      <c r="Z963" s="16" t="n">
        <v>-0.361878195959145</v>
      </c>
      <c r="AA963" s="16" t="n">
        <v>-0.107095809917321</v>
      </c>
      <c r="AB963" s="16" t="n">
        <v>-0.0655767957448299</v>
      </c>
      <c r="AC963" s="17" t="n">
        <v>-0.327245188683285</v>
      </c>
      <c r="AD963" s="16" t="n">
        <v>0.162036598504672</v>
      </c>
      <c r="AE963" s="16" t="n">
        <v>2.28143046085818E-005</v>
      </c>
      <c r="AF963" s="17" t="n">
        <v>-0.195449847192123</v>
      </c>
      <c r="AG963" s="17" t="n">
        <v>0.170920080523352</v>
      </c>
      <c r="AH963" s="17" t="n">
        <v>0.00222925317598369</v>
      </c>
    </row>
    <row r="964" customFormat="false" ht="12.75" hidden="false" customHeight="false" outlineLevel="0" collapsed="false">
      <c r="A964" s="14" t="s">
        <v>1957</v>
      </c>
      <c r="B964" s="14" t="s">
        <v>1958</v>
      </c>
      <c r="C964" s="15" t="n">
        <v>11</v>
      </c>
      <c r="D964" s="15" t="n">
        <v>249</v>
      </c>
      <c r="E964" s="16" t="n">
        <v>-0.955281561457995</v>
      </c>
      <c r="F964" s="16" t="n">
        <v>-0.904896609753323</v>
      </c>
      <c r="G964" s="16" t="n">
        <v>-0.357203670409455</v>
      </c>
      <c r="H964" s="16" t="n">
        <v>-0.573638847676478</v>
      </c>
      <c r="I964" s="16" t="n">
        <v>-0.547453139822633</v>
      </c>
      <c r="J964" s="16" t="n">
        <v>0.0577082644982743</v>
      </c>
      <c r="K964" s="16" t="n">
        <v>-1.11390012505703</v>
      </c>
      <c r="L964" s="16" t="n">
        <v>-1.11852683954805</v>
      </c>
      <c r="M964" s="16" t="n">
        <v>-0.664791644205769</v>
      </c>
      <c r="N964" s="16" t="n">
        <v>-1.42327232326399</v>
      </c>
      <c r="O964" s="16" t="n">
        <v>-1.30621334877276</v>
      </c>
      <c r="P964" s="16" t="n">
        <v>-0.887116386610092</v>
      </c>
      <c r="Q964" s="16" t="n">
        <v>-0.439241671736553</v>
      </c>
      <c r="R964" s="16" t="n">
        <v>-0.431102807044522</v>
      </c>
      <c r="S964" s="16" t="n">
        <v>-0.0116964688772912</v>
      </c>
      <c r="T964" s="16" t="n">
        <v>-0.309835369619737</v>
      </c>
      <c r="U964" s="16" t="n">
        <v>-0.260769638121043</v>
      </c>
      <c r="V964" s="16" t="n">
        <v>0.198890044149486</v>
      </c>
      <c r="W964" s="16" t="n">
        <v>-0.610166209344048</v>
      </c>
      <c r="X964" s="16" t="n">
        <v>-0.49650075441636</v>
      </c>
      <c r="Y964" s="16" t="n">
        <v>-0.0852041033519609</v>
      </c>
      <c r="Z964" s="16" t="n">
        <v>-0.665619967440195</v>
      </c>
      <c r="AA964" s="16" t="n">
        <v>-0.502159722057808</v>
      </c>
      <c r="AB964" s="16" t="n">
        <v>-0.053868069951534</v>
      </c>
      <c r="AC964" s="17" t="n">
        <v>-0.816215519339942</v>
      </c>
      <c r="AD964" s="16" t="n">
        <v>0.420961586819086</v>
      </c>
      <c r="AE964" s="16" t="n">
        <v>3.30151935059426E-005</v>
      </c>
      <c r="AF964" s="17" t="n">
        <v>-0.305606228150964</v>
      </c>
      <c r="AG964" s="17" t="n">
        <v>0.267297133194965</v>
      </c>
      <c r="AH964" s="17" t="n">
        <v>0.00223184575339346</v>
      </c>
    </row>
    <row r="965" customFormat="false" ht="12.75" hidden="false" customHeight="false" outlineLevel="0" collapsed="false">
      <c r="A965" s="14" t="s">
        <v>1959</v>
      </c>
      <c r="B965" s="14" t="s">
        <v>1960</v>
      </c>
      <c r="C965" s="15" t="n">
        <v>7</v>
      </c>
      <c r="D965" s="15" t="n">
        <v>16</v>
      </c>
      <c r="E965" s="16" t="n">
        <v>0.0341553858163362</v>
      </c>
      <c r="F965" s="16" t="n">
        <v>-0.139238872911062</v>
      </c>
      <c r="G965" s="16" t="n">
        <v>0.340899653137544</v>
      </c>
      <c r="H965" s="16" t="n">
        <v>-0.435096202067171</v>
      </c>
      <c r="I965" s="16" t="n">
        <v>-0.675232726516778</v>
      </c>
      <c r="J965" s="16" t="n">
        <v>-0.29587617517203</v>
      </c>
      <c r="K965" s="16" t="n">
        <v>-0.302232655914467</v>
      </c>
      <c r="L965" s="16" t="n">
        <v>-0.58905044668358</v>
      </c>
      <c r="M965" s="16" t="n">
        <v>-0.202920410375749</v>
      </c>
      <c r="N965" s="16" t="n">
        <v>0.186551967794769</v>
      </c>
      <c r="O965" s="16" t="n">
        <v>0.0304974180436221</v>
      </c>
      <c r="P965" s="16" t="n">
        <v>0.380606268191254</v>
      </c>
      <c r="Q965" s="16" t="n">
        <v>-0.00924603068388009</v>
      </c>
      <c r="R965" s="16" t="n">
        <v>-0.0213391147336506</v>
      </c>
      <c r="S965" s="16" t="n">
        <v>0.0881418917043757</v>
      </c>
      <c r="T965" s="16" t="n">
        <v>0.350463517862612</v>
      </c>
      <c r="U965" s="16" t="n">
        <v>0.145084050262002</v>
      </c>
      <c r="V965" s="16" t="n">
        <v>0.300219942483304</v>
      </c>
      <c r="W965" s="16" t="n">
        <v>0.300933119620225</v>
      </c>
      <c r="X965" s="16" t="n">
        <v>0.0918875918434606</v>
      </c>
      <c r="Y965" s="16" t="n">
        <v>0.219766638466686</v>
      </c>
      <c r="Z965" s="16" t="n">
        <v>0.307298170749104</v>
      </c>
      <c r="AA965" s="16" t="n">
        <v>-0.0559103145374536</v>
      </c>
      <c r="AB965" s="16" t="n">
        <v>0.294511716939094</v>
      </c>
      <c r="AC965" s="17" t="n">
        <v>-0.138911399721443</v>
      </c>
      <c r="AD965" s="16" t="n">
        <v>0.343523892984495</v>
      </c>
      <c r="AE965" s="16" t="n">
        <v>0.188851659754936</v>
      </c>
      <c r="AF965" s="17" t="n">
        <v>0.167650931664657</v>
      </c>
      <c r="AG965" s="17" t="n">
        <v>0.146669269883453</v>
      </c>
      <c r="AH965" s="17" t="n">
        <v>0.00223537413289511</v>
      </c>
    </row>
    <row r="966" customFormat="false" ht="12.75" hidden="false" customHeight="false" outlineLevel="0" collapsed="false">
      <c r="A966" s="14" t="s">
        <v>1961</v>
      </c>
      <c r="B966" s="14" t="s">
        <v>1962</v>
      </c>
      <c r="C966" s="15" t="n">
        <v>2</v>
      </c>
      <c r="D966" s="15" t="n">
        <v>2</v>
      </c>
      <c r="E966" s="16" t="n">
        <v>-1.20203717264931</v>
      </c>
      <c r="F966" s="16" t="n">
        <v>-1.68056501409272</v>
      </c>
      <c r="G966" s="16" t="n">
        <v>-1.2794945264651</v>
      </c>
      <c r="H966" s="16"/>
      <c r="I966" s="16"/>
      <c r="J966" s="16"/>
      <c r="K966" s="16" t="n">
        <v>0.604898490935299</v>
      </c>
      <c r="L966" s="16" t="n">
        <v>0.118978288476794</v>
      </c>
      <c r="M966" s="16" t="n">
        <v>0.552237808090393</v>
      </c>
      <c r="N966" s="16"/>
      <c r="O966" s="16"/>
      <c r="P966" s="16"/>
      <c r="Q966" s="16" t="n">
        <v>0.543075639938289</v>
      </c>
      <c r="R966" s="16" t="n">
        <v>0.0552652679991577</v>
      </c>
      <c r="S966" s="16" t="n">
        <v>0.433574570449032</v>
      </c>
      <c r="T966" s="16" t="n">
        <v>0.575066760562281</v>
      </c>
      <c r="U966" s="16" t="n">
        <v>0.0884959671165862</v>
      </c>
      <c r="V966" s="16" t="n">
        <v>0.467235993620784</v>
      </c>
      <c r="W966" s="16" t="n">
        <v>0.470326190082638</v>
      </c>
      <c r="X966" s="16" t="n">
        <v>-0.0152676688465279</v>
      </c>
      <c r="Y966" s="16" t="n">
        <v>0.381439673788553</v>
      </c>
      <c r="Z966" s="16"/>
      <c r="AA966" s="16"/>
      <c r="AB966" s="16"/>
      <c r="AC966" s="17" t="n">
        <v>-0.480997020950775</v>
      </c>
      <c r="AD966" s="16" t="n">
        <v>1.02011510952886</v>
      </c>
      <c r="AE966" s="16" t="n">
        <v>0.300299508440781</v>
      </c>
      <c r="AF966" s="17" t="n">
        <v>0.333245821634532</v>
      </c>
      <c r="AG966" s="17" t="n">
        <v>0.226460854926813</v>
      </c>
      <c r="AH966" s="17" t="n">
        <v>0.0022425475200169</v>
      </c>
    </row>
    <row r="967" customFormat="false" ht="12.75" hidden="false" customHeight="false" outlineLevel="0" collapsed="false">
      <c r="A967" s="14" t="s">
        <v>1963</v>
      </c>
      <c r="B967" s="14" t="s">
        <v>1964</v>
      </c>
      <c r="C967" s="15" t="n">
        <v>3</v>
      </c>
      <c r="D967" s="15" t="n">
        <v>5</v>
      </c>
      <c r="E967" s="16" t="n">
        <v>1.32120563870112</v>
      </c>
      <c r="F967" s="16" t="n">
        <v>1.84059817309294</v>
      </c>
      <c r="G967" s="16" t="n">
        <v>1.08548339363864</v>
      </c>
      <c r="H967" s="16" t="n">
        <v>1.19481312683552</v>
      </c>
      <c r="I967" s="16" t="n">
        <v>1.70310976531248</v>
      </c>
      <c r="J967" s="16" t="n">
        <v>0.983870171411417</v>
      </c>
      <c r="K967" s="16" t="n">
        <v>1.74020795317868</v>
      </c>
      <c r="L967" s="16" t="n">
        <v>2.25220812655541</v>
      </c>
      <c r="M967" s="16" t="n">
        <v>1.52928237908708</v>
      </c>
      <c r="N967" s="16" t="n">
        <v>0.710457163834175</v>
      </c>
      <c r="O967" s="16" t="n">
        <v>1.22821847758181</v>
      </c>
      <c r="P967" s="16" t="n">
        <v>0.4630130261716</v>
      </c>
      <c r="Q967" s="16" t="n">
        <v>0.475393732661307</v>
      </c>
      <c r="R967" s="16" t="n">
        <v>0.985503736557396</v>
      </c>
      <c r="S967" s="16" t="n">
        <v>0.207627771925347</v>
      </c>
      <c r="T967" s="16" t="n">
        <v>0.079735047920075</v>
      </c>
      <c r="U967" s="16" t="n">
        <v>0.59108463030961</v>
      </c>
      <c r="V967" s="16" t="n">
        <v>-0.186360610268106</v>
      </c>
      <c r="W967" s="16" t="n">
        <v>0.888900142643589</v>
      </c>
      <c r="X967" s="16" t="n">
        <v>1.40122665954965</v>
      </c>
      <c r="Y967" s="16" t="n">
        <v>0.641748735102809</v>
      </c>
      <c r="Z967" s="16" t="n">
        <v>0.30768918887289</v>
      </c>
      <c r="AA967" s="16" t="n">
        <v>0.819409001706884</v>
      </c>
      <c r="AB967" s="16" t="n">
        <v>0.0505612251800719</v>
      </c>
      <c r="AC967" s="17" t="n">
        <v>1.33770561628341</v>
      </c>
      <c r="AD967" s="16" t="n">
        <v>0.504657130287517</v>
      </c>
      <c r="AE967" s="16" t="n">
        <v>1.72184949894907E-006</v>
      </c>
      <c r="AF967" s="17" t="n">
        <v>0.521876605180127</v>
      </c>
      <c r="AG967" s="17" t="n">
        <v>0.456927888755609</v>
      </c>
      <c r="AH967" s="17" t="n">
        <v>0.00224751594987832</v>
      </c>
    </row>
    <row r="968" customFormat="false" ht="12.75" hidden="false" customHeight="false" outlineLevel="0" collapsed="false">
      <c r="A968" s="14" t="s">
        <v>1965</v>
      </c>
      <c r="B968" s="14" t="s">
        <v>1966</v>
      </c>
      <c r="C968" s="15" t="n">
        <v>12</v>
      </c>
      <c r="D968" s="15" t="n">
        <v>59</v>
      </c>
      <c r="E968" s="16" t="n">
        <v>-0.927517525222735</v>
      </c>
      <c r="F968" s="16" t="n">
        <v>-0.724718317371079</v>
      </c>
      <c r="G968" s="16" t="n">
        <v>-0.385810390898668</v>
      </c>
      <c r="H968" s="16" t="n">
        <v>-0.581797982365234</v>
      </c>
      <c r="I968" s="16" t="n">
        <v>-0.469786522693097</v>
      </c>
      <c r="J968" s="16" t="n">
        <v>0.00471604154980576</v>
      </c>
      <c r="K968" s="16" t="n">
        <v>-1.23978137498191</v>
      </c>
      <c r="L968" s="16" t="n">
        <v>-1.09838703239403</v>
      </c>
      <c r="M968" s="16" t="n">
        <v>-0.905777138186873</v>
      </c>
      <c r="N968" s="16" t="n">
        <v>-0.917778268135611</v>
      </c>
      <c r="O968" s="16" t="n">
        <v>-0.775360146377217</v>
      </c>
      <c r="P968" s="16" t="n">
        <v>-0.248017123125035</v>
      </c>
      <c r="Q968" s="16" t="n">
        <v>-0.349497320202263</v>
      </c>
      <c r="R968" s="16" t="n">
        <v>-0.266907117071479</v>
      </c>
      <c r="S968" s="16" t="n">
        <v>0.0721163465630295</v>
      </c>
      <c r="T968" s="16" t="n">
        <v>-0.305704714625513</v>
      </c>
      <c r="U968" s="16" t="n">
        <v>-0.140212916331087</v>
      </c>
      <c r="V968" s="16" t="n">
        <v>0.128232501316391</v>
      </c>
      <c r="W968" s="16" t="n">
        <v>-0.661450651347093</v>
      </c>
      <c r="X968" s="16" t="n">
        <v>-0.642619261202297</v>
      </c>
      <c r="Y968" s="16" t="n">
        <v>-0.355724439988316</v>
      </c>
      <c r="Z968" s="16" t="n">
        <v>-0.499219554445856</v>
      </c>
      <c r="AA968" s="16" t="n">
        <v>-0.528535961358468</v>
      </c>
      <c r="AB968" s="16" t="n">
        <v>-0.0475880371301545</v>
      </c>
      <c r="AC968" s="17" t="n">
        <v>-0.689167981683474</v>
      </c>
      <c r="AD968" s="16" t="n">
        <v>0.364703171648937</v>
      </c>
      <c r="AE968" s="16" t="n">
        <v>4.15807252864155E-005</v>
      </c>
      <c r="AF968" s="17" t="n">
        <v>-0.299759260485259</v>
      </c>
      <c r="AG968" s="17" t="n">
        <v>0.262458861678022</v>
      </c>
      <c r="AH968" s="17" t="n">
        <v>0.00224782473113603</v>
      </c>
    </row>
    <row r="969" customFormat="false" ht="12.75" hidden="false" customHeight="false" outlineLevel="0" collapsed="false">
      <c r="A969" s="14" t="s">
        <v>1967</v>
      </c>
      <c r="B969" s="14" t="s">
        <v>1968</v>
      </c>
      <c r="C969" s="15" t="n">
        <v>9</v>
      </c>
      <c r="D969" s="15" t="n">
        <v>46</v>
      </c>
      <c r="E969" s="16" t="n">
        <v>0.0190229439719792</v>
      </c>
      <c r="F969" s="16" t="n">
        <v>-0.10217597658535</v>
      </c>
      <c r="G969" s="16" t="n">
        <v>-0.318789646832854</v>
      </c>
      <c r="H969" s="16" t="n">
        <v>0.472465441306465</v>
      </c>
      <c r="I969" s="16" t="n">
        <v>0.514982400436966</v>
      </c>
      <c r="J969" s="16" t="n">
        <v>0.286897641942978</v>
      </c>
      <c r="K969" s="16" t="n">
        <v>0.630505790963428</v>
      </c>
      <c r="L969" s="16" t="n">
        <v>0.574125694290729</v>
      </c>
      <c r="M969" s="16" t="n">
        <v>0.561524194793036</v>
      </c>
      <c r="N969" s="16" t="n">
        <v>0.409950095264131</v>
      </c>
      <c r="O969" s="16" t="n">
        <v>0.412154114894123</v>
      </c>
      <c r="P969" s="16" t="n">
        <v>0.126170965004491</v>
      </c>
      <c r="Q969" s="16" t="n">
        <v>0.546367881576724</v>
      </c>
      <c r="R969" s="16" t="n">
        <v>0.711252286149472</v>
      </c>
      <c r="S969" s="16" t="n">
        <v>0.294402282569345</v>
      </c>
      <c r="T969" s="16" t="n">
        <v>0.205618940468837</v>
      </c>
      <c r="U969" s="16" t="n">
        <v>0.572295593937789</v>
      </c>
      <c r="V969" s="16" t="n">
        <v>0.0230479541647037</v>
      </c>
      <c r="W969" s="16" t="n">
        <v>0.164249550649436</v>
      </c>
      <c r="X969" s="16" t="n">
        <v>0.324345681938357</v>
      </c>
      <c r="Y969" s="16" t="n">
        <v>-0.0768030965632681</v>
      </c>
      <c r="Z969" s="16" t="n">
        <v>0.398492614039538</v>
      </c>
      <c r="AA969" s="16" t="n">
        <v>0.438115679006965</v>
      </c>
      <c r="AB969" s="16" t="n">
        <v>-0.082633210492501</v>
      </c>
      <c r="AC969" s="17" t="n">
        <v>0.298902804954177</v>
      </c>
      <c r="AD969" s="16" t="n">
        <v>0.302620557014648</v>
      </c>
      <c r="AE969" s="16" t="n">
        <v>0.00570764371575877</v>
      </c>
      <c r="AF969" s="17" t="n">
        <v>0.293229346453783</v>
      </c>
      <c r="AG969" s="17" t="n">
        <v>0.256771617632672</v>
      </c>
      <c r="AH969" s="17" t="n">
        <v>0.00224961441802599</v>
      </c>
    </row>
    <row r="970" customFormat="false" ht="12.75" hidden="false" customHeight="false" outlineLevel="0" collapsed="false">
      <c r="A970" s="14" t="s">
        <v>1969</v>
      </c>
      <c r="B970" s="14" t="s">
        <v>1970</v>
      </c>
      <c r="C970" s="15" t="n">
        <v>1</v>
      </c>
      <c r="D970" s="15" t="n">
        <v>1</v>
      </c>
      <c r="E970" s="16" t="n">
        <v>0.808585923243706</v>
      </c>
      <c r="F970" s="16" t="n">
        <v>0.431421719332007</v>
      </c>
      <c r="G970" s="16" t="n">
        <v>0.484389836884448</v>
      </c>
      <c r="H970" s="16" t="n">
        <v>0.0490540642424575</v>
      </c>
      <c r="I970" s="16" t="n">
        <v>-0.339206035584091</v>
      </c>
      <c r="J970" s="16" t="n">
        <v>-0.250362732478416</v>
      </c>
      <c r="K970" s="16" t="n">
        <v>-0.751355662281347</v>
      </c>
      <c r="L970" s="16" t="n">
        <v>-1.13591222720813</v>
      </c>
      <c r="M970" s="16" t="n">
        <v>-1.05075507766972</v>
      </c>
      <c r="N970" s="16" t="n">
        <v>-0.118869875021556</v>
      </c>
      <c r="O970" s="16" t="n">
        <v>-0.497665299577433</v>
      </c>
      <c r="P970" s="16" t="n">
        <v>-0.4547878539809</v>
      </c>
      <c r="Q970" s="16" t="n">
        <v>-0.149433225113628</v>
      </c>
      <c r="R970" s="16" t="n">
        <v>-0.535879959521058</v>
      </c>
      <c r="S970" s="16" t="n">
        <v>-0.505673027146359</v>
      </c>
      <c r="T970" s="16" t="n">
        <v>-0.141084691688586</v>
      </c>
      <c r="U970" s="16" t="n">
        <v>-0.526291847602567</v>
      </c>
      <c r="V970" s="16" t="n">
        <v>-0.49565419117354</v>
      </c>
      <c r="W970" s="16" t="n">
        <v>-0.0954341129514133</v>
      </c>
      <c r="X970" s="16" t="n">
        <v>-0.479664334348866</v>
      </c>
      <c r="Y970" s="16" t="n">
        <v>-0.431059361788965</v>
      </c>
      <c r="Z970" s="16" t="n">
        <v>0.236493942006607</v>
      </c>
      <c r="AA970" s="16" t="n">
        <v>-0.148342983462912</v>
      </c>
      <c r="AB970" s="16" t="n">
        <v>-0.10910786298298</v>
      </c>
      <c r="AC970" s="17" t="n">
        <v>-0.235455268341581</v>
      </c>
      <c r="AD970" s="16" t="n">
        <v>0.604302654780288</v>
      </c>
      <c r="AE970" s="16" t="n">
        <v>0.204226251974381</v>
      </c>
      <c r="AF970" s="17" t="n">
        <v>-0.281760971314522</v>
      </c>
      <c r="AG970" s="17" t="n">
        <v>0.246784822552369</v>
      </c>
      <c r="AH970" s="17" t="n">
        <v>0.00225306112972418</v>
      </c>
    </row>
    <row r="971" customFormat="false" ht="12.75" hidden="false" customHeight="false" outlineLevel="0" collapsed="false">
      <c r="A971" s="14" t="s">
        <v>1971</v>
      </c>
      <c r="B971" s="14" t="s">
        <v>1972</v>
      </c>
      <c r="C971" s="15" t="n">
        <v>3</v>
      </c>
      <c r="D971" s="15" t="n">
        <v>6</v>
      </c>
      <c r="E971" s="16" t="n">
        <v>-0.170641485381101</v>
      </c>
      <c r="F971" s="16" t="n">
        <v>-0.500533553920786</v>
      </c>
      <c r="G971" s="16" t="n">
        <v>-0.141630577300618</v>
      </c>
      <c r="H971" s="16" t="n">
        <v>-0.54906594610355</v>
      </c>
      <c r="I971" s="16" t="n">
        <v>-0.842659778212493</v>
      </c>
      <c r="J971" s="16" t="n">
        <v>-0.447881616039091</v>
      </c>
      <c r="K971" s="16" t="n">
        <v>-0.0113868030234843</v>
      </c>
      <c r="L971" s="16" t="n">
        <v>-0.481340541261743</v>
      </c>
      <c r="M971" s="16" t="n">
        <v>-0.0902485326556014</v>
      </c>
      <c r="N971" s="16" t="n">
        <v>-0.034344236921688</v>
      </c>
      <c r="O971" s="16" t="n">
        <v>-0.356345982560029</v>
      </c>
      <c r="P971" s="16" t="n">
        <v>-0.00753367789576967</v>
      </c>
      <c r="Q971" s="16" t="n">
        <v>0.134282008449084</v>
      </c>
      <c r="R971" s="16" t="n">
        <v>-0.481559730054081</v>
      </c>
      <c r="S971" s="16" t="n">
        <v>-0.145417938611659</v>
      </c>
      <c r="T971" s="16" t="n">
        <v>-0.0305482336738564</v>
      </c>
      <c r="U971" s="16" t="n">
        <v>-0.388938635863189</v>
      </c>
      <c r="V971" s="16" t="n">
        <v>-0.052366120366436</v>
      </c>
      <c r="W971" s="16" t="n">
        <v>-0.527586302958592</v>
      </c>
      <c r="X971" s="16" t="n">
        <v>-0.817150256638435</v>
      </c>
      <c r="Y971" s="16" t="n">
        <v>-0.462610425010808</v>
      </c>
      <c r="Z971" s="16" t="n">
        <v>-0.176325684617718</v>
      </c>
      <c r="AA971" s="16" t="n">
        <v>-0.937255507362689</v>
      </c>
      <c r="AB971" s="16" t="n">
        <v>-0.592085527815033</v>
      </c>
      <c r="AC971" s="17" t="n">
        <v>-0.302801060939663</v>
      </c>
      <c r="AD971" s="16" t="n">
        <v>0.266249807212939</v>
      </c>
      <c r="AE971" s="16" t="n">
        <v>0.00231338283995332</v>
      </c>
      <c r="AF971" s="17" t="n">
        <v>-0.373130196210284</v>
      </c>
      <c r="AG971" s="17" t="n">
        <v>0.326901001931756</v>
      </c>
      <c r="AH971" s="17" t="n">
        <v>0.00225722498748826</v>
      </c>
    </row>
    <row r="972" customFormat="false" ht="12.75" hidden="false" customHeight="false" outlineLevel="0" collapsed="false">
      <c r="A972" s="14" t="s">
        <v>1973</v>
      </c>
      <c r="B972" s="14" t="s">
        <v>1974</v>
      </c>
      <c r="C972" s="15" t="n">
        <v>3</v>
      </c>
      <c r="D972" s="15" t="n">
        <v>6</v>
      </c>
      <c r="E972" s="16" t="n">
        <v>0.22988453049338</v>
      </c>
      <c r="F972" s="16" t="n">
        <v>0.347076943476178</v>
      </c>
      <c r="G972" s="16" t="n">
        <v>-0.282994495235586</v>
      </c>
      <c r="H972" s="16" t="n">
        <v>0.826205499608201</v>
      </c>
      <c r="I972" s="16" t="n">
        <v>0.864176778006834</v>
      </c>
      <c r="J972" s="16" t="n">
        <v>0.372898527248846</v>
      </c>
      <c r="K972" s="16" t="n">
        <v>1.09311298677835</v>
      </c>
      <c r="L972" s="16" t="n">
        <v>1.30342782505238</v>
      </c>
      <c r="M972" s="16" t="n">
        <v>0.9614242938832</v>
      </c>
      <c r="N972" s="16" t="n">
        <v>0.732837156862552</v>
      </c>
      <c r="O972" s="16" t="n">
        <v>0.871330960622024</v>
      </c>
      <c r="P972" s="16" t="n">
        <v>0.459696840164674</v>
      </c>
      <c r="Q972" s="16" t="n">
        <v>0.49445454977756</v>
      </c>
      <c r="R972" s="16" t="n">
        <v>0.667640862740591</v>
      </c>
      <c r="S972" s="16" t="n">
        <v>0.226826095642616</v>
      </c>
      <c r="T972" s="16" t="n">
        <v>0.263840780152871</v>
      </c>
      <c r="U972" s="16" t="n">
        <v>0.372990241133379</v>
      </c>
      <c r="V972" s="16" t="n">
        <v>-0.167314365035895</v>
      </c>
      <c r="W972" s="16" t="n">
        <v>0.876395367922035</v>
      </c>
      <c r="X972" s="16" t="n">
        <v>1.0870365497254</v>
      </c>
      <c r="Y972" s="16" t="n">
        <v>0.656472407223779</v>
      </c>
      <c r="Z972" s="16" t="n">
        <v>0.248011272748174</v>
      </c>
      <c r="AA972" s="16" t="n">
        <v>0.572823373032454</v>
      </c>
      <c r="AB972" s="16" t="n">
        <v>-0.147981336217462</v>
      </c>
      <c r="AC972" s="17" t="n">
        <v>0.648256487246753</v>
      </c>
      <c r="AD972" s="16" t="n">
        <v>0.437427785861163</v>
      </c>
      <c r="AE972" s="16" t="n">
        <v>0.000326418800446463</v>
      </c>
      <c r="AF972" s="17" t="n">
        <v>0.429266316570458</v>
      </c>
      <c r="AG972" s="17" t="n">
        <v>0.376512783234488</v>
      </c>
      <c r="AH972" s="17" t="n">
        <v>0.00227480355885986</v>
      </c>
    </row>
    <row r="973" customFormat="false" ht="12.75" hidden="false" customHeight="false" outlineLevel="0" collapsed="false">
      <c r="A973" s="14" t="s">
        <v>1975</v>
      </c>
      <c r="B973" s="14" t="s">
        <v>1976</v>
      </c>
      <c r="C973" s="15" t="n">
        <v>18</v>
      </c>
      <c r="D973" s="15" t="n">
        <v>46</v>
      </c>
      <c r="E973" s="16" t="n">
        <v>0.395371314471688</v>
      </c>
      <c r="F973" s="16" t="n">
        <v>0.258820191824083</v>
      </c>
      <c r="G973" s="16" t="n">
        <v>0.341928994379272</v>
      </c>
      <c r="H973" s="16" t="n">
        <v>0.275649483917137</v>
      </c>
      <c r="I973" s="16" t="n">
        <v>0.0926850673018453</v>
      </c>
      <c r="J973" s="16" t="n">
        <v>0.114118178438587</v>
      </c>
      <c r="K973" s="16" t="n">
        <v>0.489466663623701</v>
      </c>
      <c r="L973" s="16" t="n">
        <v>0.414654060607684</v>
      </c>
      <c r="M973" s="16" t="n">
        <v>0.403370689463449</v>
      </c>
      <c r="N973" s="16" t="n">
        <v>0.562356474372486</v>
      </c>
      <c r="O973" s="16" t="n">
        <v>0.330214237797038</v>
      </c>
      <c r="P973" s="16" t="n">
        <v>0.49351118348857</v>
      </c>
      <c r="Q973" s="16" t="n">
        <v>0.197362885563541</v>
      </c>
      <c r="R973" s="16" t="n">
        <v>-0.0454360815436807</v>
      </c>
      <c r="S973" s="16" t="n">
        <v>0.0437493326505292</v>
      </c>
      <c r="T973" s="16" t="n">
        <v>0.164110864157235</v>
      </c>
      <c r="U973" s="16" t="n">
        <v>0.12884141191577</v>
      </c>
      <c r="V973" s="16" t="n">
        <v>0.126946206917017</v>
      </c>
      <c r="W973" s="16" t="n">
        <v>0.443406799018994</v>
      </c>
      <c r="X973" s="16" t="n">
        <v>0.323489635302237</v>
      </c>
      <c r="Y973" s="16" t="n">
        <v>0.418211641681749</v>
      </c>
      <c r="Z973" s="16" t="n">
        <v>0.186626171537228</v>
      </c>
      <c r="AA973" s="16" t="n">
        <v>0.0554516118233067</v>
      </c>
      <c r="AB973" s="16" t="n">
        <v>0.0427043506628909</v>
      </c>
      <c r="AC973" s="17" t="n">
        <v>0.347678878307129</v>
      </c>
      <c r="AD973" s="16" t="n">
        <v>0.144698353235707</v>
      </c>
      <c r="AE973" s="16" t="n">
        <v>4.47217120726387E-006</v>
      </c>
      <c r="AF973" s="17" t="n">
        <v>0.173788735807235</v>
      </c>
      <c r="AG973" s="17" t="n">
        <v>0.152563566490565</v>
      </c>
      <c r="AH973" s="17" t="n">
        <v>0.00228819231087557</v>
      </c>
    </row>
    <row r="974" customFormat="false" ht="12.75" hidden="false" customHeight="false" outlineLevel="0" collapsed="false">
      <c r="A974" s="14" t="s">
        <v>1977</v>
      </c>
      <c r="B974" s="14" t="s">
        <v>1978</v>
      </c>
      <c r="C974" s="15" t="n">
        <v>17</v>
      </c>
      <c r="D974" s="15" t="n">
        <v>63</v>
      </c>
      <c r="E974" s="16" t="n">
        <v>-0.117759222661199</v>
      </c>
      <c r="F974" s="16" t="n">
        <v>0.610629130215884</v>
      </c>
      <c r="G974" s="16" t="n">
        <v>0.446711524507953</v>
      </c>
      <c r="H974" s="16" t="n">
        <v>1.02112299185686</v>
      </c>
      <c r="I974" s="16" t="n">
        <v>1.75075360250316</v>
      </c>
      <c r="J974" s="16" t="n">
        <v>1.62351782749434</v>
      </c>
      <c r="K974" s="16" t="n">
        <v>-0.727892923517278</v>
      </c>
      <c r="L974" s="16" t="n">
        <v>0.0359806235632056</v>
      </c>
      <c r="M974" s="16" t="n">
        <v>-0.23343553391576</v>
      </c>
      <c r="N974" s="16" t="n">
        <v>-0.836241905145161</v>
      </c>
      <c r="O974" s="16" t="n">
        <v>-0.175415015944904</v>
      </c>
      <c r="P974" s="16" t="n">
        <v>-0.300882430782741</v>
      </c>
      <c r="Q974" s="16" t="n">
        <v>-0.99802669524586</v>
      </c>
      <c r="R974" s="16" t="n">
        <v>-0.252454829825042</v>
      </c>
      <c r="S974" s="16" t="n">
        <v>-0.50918312786186</v>
      </c>
      <c r="T974" s="16" t="n">
        <v>-0.804102667571763</v>
      </c>
      <c r="U974" s="16" t="n">
        <v>-0.0733011805065988</v>
      </c>
      <c r="V974" s="16" t="n">
        <v>-0.360242162914491</v>
      </c>
      <c r="W974" s="16" t="n">
        <v>-0.796919653619699</v>
      </c>
      <c r="X974" s="16" t="n">
        <v>0.0272959177170524</v>
      </c>
      <c r="Y974" s="16" t="n">
        <v>-0.287636987240961</v>
      </c>
      <c r="Z974" s="16" t="n">
        <v>-0.658844516861073</v>
      </c>
      <c r="AA974" s="16" t="n">
        <v>0.110691376182916</v>
      </c>
      <c r="AB974" s="16" t="n">
        <v>-0.224630940782734</v>
      </c>
      <c r="AC974" s="17" t="n">
        <v>0.258090722347863</v>
      </c>
      <c r="AD974" s="16" t="n">
        <v>0.849428312128954</v>
      </c>
      <c r="AE974" s="16" t="n">
        <v>0.315126543433423</v>
      </c>
      <c r="AF974" s="17" t="n">
        <v>-0.402279622377509</v>
      </c>
      <c r="AG974" s="17" t="n">
        <v>0.353449083752174</v>
      </c>
      <c r="AH974" s="17" t="n">
        <v>0.00230141179668665</v>
      </c>
    </row>
    <row r="975" customFormat="false" ht="12.75" hidden="false" customHeight="false" outlineLevel="0" collapsed="false">
      <c r="A975" s="14" t="s">
        <v>1979</v>
      </c>
      <c r="B975" s="14" t="s">
        <v>1980</v>
      </c>
      <c r="C975" s="15" t="n">
        <v>1</v>
      </c>
      <c r="D975" s="15" t="n">
        <v>36</v>
      </c>
      <c r="E975" s="16" t="n">
        <v>1.61984119508971</v>
      </c>
      <c r="F975" s="16" t="n">
        <v>1.78340485857672</v>
      </c>
      <c r="G975" s="16" t="n">
        <v>0.574959278274228</v>
      </c>
      <c r="H975" s="16" t="n">
        <v>1.45644101168272</v>
      </c>
      <c r="I975" s="16" t="n">
        <v>2.11437878883403</v>
      </c>
      <c r="J975" s="16" t="n">
        <v>0.298877218177953</v>
      </c>
      <c r="K975" s="16" t="n">
        <v>1.96953629547297</v>
      </c>
      <c r="L975" s="16" t="n">
        <v>1.83661805767309</v>
      </c>
      <c r="M975" s="16" t="n">
        <v>0.966773644207447</v>
      </c>
      <c r="N975" s="16" t="n">
        <v>0.194476923757001</v>
      </c>
      <c r="O975" s="16" t="n">
        <v>0.274077377217906</v>
      </c>
      <c r="P975" s="16" t="n">
        <v>-0.805903292115771</v>
      </c>
      <c r="Q975" s="16" t="n">
        <v>1.13626920897638</v>
      </c>
      <c r="R975" s="16" t="n">
        <v>1.46507655670586</v>
      </c>
      <c r="S975" s="16" t="n">
        <v>0.0193697819258179</v>
      </c>
      <c r="T975" s="16" t="n">
        <v>0.78519045909514</v>
      </c>
      <c r="U975" s="16" t="n">
        <v>1.0688706737625</v>
      </c>
      <c r="V975" s="16" t="n">
        <v>-0.417467023829336</v>
      </c>
      <c r="W975" s="16" t="n">
        <v>0.96351542689984</v>
      </c>
      <c r="X975" s="16" t="n">
        <v>1.03768108351916</v>
      </c>
      <c r="Y975" s="16" t="n">
        <v>-0.036572058851148</v>
      </c>
      <c r="Z975" s="16" t="n">
        <v>1.08549187593485</v>
      </c>
      <c r="AA975" s="16" t="n">
        <v>1.15905082848211</v>
      </c>
      <c r="AB975" s="16" t="n">
        <v>0.0754278340318386</v>
      </c>
      <c r="AC975" s="17" t="n">
        <v>1.023623446404</v>
      </c>
      <c r="AD975" s="16" t="n">
        <v>0.914121182531508</v>
      </c>
      <c r="AE975" s="16" t="n">
        <v>0.00256749685475712</v>
      </c>
      <c r="AF975" s="17" t="n">
        <v>0.695158720554417</v>
      </c>
      <c r="AG975" s="17" t="n">
        <v>0.610970470062432</v>
      </c>
      <c r="AH975" s="17" t="n">
        <v>0.00230634392836929</v>
      </c>
    </row>
    <row r="976" customFormat="false" ht="12.75" hidden="false" customHeight="false" outlineLevel="0" collapsed="false">
      <c r="A976" s="14" t="s">
        <v>1981</v>
      </c>
      <c r="B976" s="14" t="s">
        <v>1982</v>
      </c>
      <c r="C976" s="15" t="n">
        <v>1</v>
      </c>
      <c r="D976" s="15" t="n">
        <v>8</v>
      </c>
      <c r="E976" s="16" t="n">
        <v>0.556716512218599</v>
      </c>
      <c r="F976" s="16" t="n">
        <v>1.25003355211228</v>
      </c>
      <c r="G976" s="16" t="n">
        <v>-0.00956335843965328</v>
      </c>
      <c r="H976" s="16" t="n">
        <v>1.04943908854981</v>
      </c>
      <c r="I976" s="16" t="n">
        <v>1.73166023252864</v>
      </c>
      <c r="J976" s="16" t="n">
        <v>0.507938507529939</v>
      </c>
      <c r="K976" s="16" t="n">
        <v>1.07383614124535</v>
      </c>
      <c r="L976" s="16" t="n">
        <v>1.75976082012394</v>
      </c>
      <c r="M976" s="16" t="n">
        <v>0.532352941557973</v>
      </c>
      <c r="N976" s="16" t="n">
        <v>0.386632276567792</v>
      </c>
      <c r="O976" s="16" t="n">
        <v>1.07831809581729</v>
      </c>
      <c r="P976" s="16" t="n">
        <v>-0.191369486690554</v>
      </c>
      <c r="Q976" s="16" t="n">
        <v>0.492395313886207</v>
      </c>
      <c r="R976" s="16" t="n">
        <v>1.17642982328416</v>
      </c>
      <c r="S976" s="16" t="n">
        <v>-0.105928272445527</v>
      </c>
      <c r="T976" s="16" t="n">
        <v>0.447496512760173</v>
      </c>
      <c r="U976" s="16" t="n">
        <v>1.13277060065157</v>
      </c>
      <c r="V976" s="16" t="n">
        <v>-0.149156771023779</v>
      </c>
      <c r="W976" s="16" t="n">
        <v>1.03904157266096</v>
      </c>
      <c r="X976" s="16" t="n">
        <v>1.72529259506888</v>
      </c>
      <c r="Y976" s="16" t="n">
        <v>0.4613325395244</v>
      </c>
      <c r="Z976" s="16" t="n">
        <v>0.611977425753243</v>
      </c>
      <c r="AA976" s="16" t="n">
        <v>1.29762174408911</v>
      </c>
      <c r="AB976" s="16" t="n">
        <v>0.0242918364646649</v>
      </c>
      <c r="AC976" s="17" t="n">
        <v>0.810479610260118</v>
      </c>
      <c r="AD976" s="16" t="n">
        <v>0.620132822248518</v>
      </c>
      <c r="AE976" s="16" t="n">
        <v>0.000861515911441582</v>
      </c>
      <c r="AF976" s="17" t="n">
        <v>0.679463743389504</v>
      </c>
      <c r="AG976" s="17" t="n">
        <v>0.597820110460577</v>
      </c>
      <c r="AH976" s="17" t="n">
        <v>0.00232321134849722</v>
      </c>
    </row>
    <row r="977" customFormat="false" ht="12.75" hidden="false" customHeight="false" outlineLevel="0" collapsed="false">
      <c r="A977" s="14" t="s">
        <v>1983</v>
      </c>
      <c r="B977" s="14" t="s">
        <v>1984</v>
      </c>
      <c r="C977" s="15" t="n">
        <v>16</v>
      </c>
      <c r="D977" s="15" t="n">
        <v>29</v>
      </c>
      <c r="E977" s="16" t="n">
        <v>-0.366240712299293</v>
      </c>
      <c r="F977" s="16" t="n">
        <v>-0.20387361246821</v>
      </c>
      <c r="G977" s="16" t="n">
        <v>0.0297164736217712</v>
      </c>
      <c r="H977" s="16" t="n">
        <v>-0.670344130515328</v>
      </c>
      <c r="I977" s="16" t="n">
        <v>-0.571035675331465</v>
      </c>
      <c r="J977" s="16" t="n">
        <v>-0.445312461954918</v>
      </c>
      <c r="K977" s="16" t="n">
        <v>-0.640519448032109</v>
      </c>
      <c r="L977" s="16" t="n">
        <v>-0.525089154086348</v>
      </c>
      <c r="M977" s="16" t="n">
        <v>-0.091326562773364</v>
      </c>
      <c r="N977" s="16" t="n">
        <v>-0.526566189860886</v>
      </c>
      <c r="O977" s="16" t="n">
        <v>-0.27703003762055</v>
      </c>
      <c r="P977" s="16" t="n">
        <v>-0.266843983057062</v>
      </c>
      <c r="Q977" s="16" t="n">
        <v>-0.427561875660505</v>
      </c>
      <c r="R977" s="16" t="n">
        <v>-0.327817949743975</v>
      </c>
      <c r="S977" s="16" t="n">
        <v>-0.24801299216455</v>
      </c>
      <c r="T977" s="16" t="n">
        <v>-0.302128876125917</v>
      </c>
      <c r="U977" s="16" t="n">
        <v>-0.11728236089124</v>
      </c>
      <c r="V977" s="16" t="n">
        <v>-0.144746971284755</v>
      </c>
      <c r="W977" s="16" t="n">
        <v>-0.452978536017299</v>
      </c>
      <c r="X977" s="16" t="n">
        <v>-0.402079530168033</v>
      </c>
      <c r="Y977" s="16" t="n">
        <v>0.00840860335400436</v>
      </c>
      <c r="Z977" s="16" t="n">
        <v>-0.132414273735085</v>
      </c>
      <c r="AA977" s="16" t="n">
        <v>-0.0861154834304616</v>
      </c>
      <c r="AB977" s="16" t="n">
        <v>0.137641990949236</v>
      </c>
      <c r="AC977" s="17" t="n">
        <v>-0.379538791198147</v>
      </c>
      <c r="AD977" s="16" t="n">
        <v>0.221826562834343</v>
      </c>
      <c r="AE977" s="16" t="n">
        <v>9.9166948175667E-005</v>
      </c>
      <c r="AF977" s="17" t="n">
        <v>-0.207924021243215</v>
      </c>
      <c r="AG977" s="17" t="n">
        <v>0.183354367190905</v>
      </c>
      <c r="AH977" s="17" t="n">
        <v>0.00235897568742074</v>
      </c>
    </row>
    <row r="978" customFormat="false" ht="12.75" hidden="false" customHeight="false" outlineLevel="0" collapsed="false">
      <c r="A978" s="14" t="s">
        <v>1985</v>
      </c>
      <c r="B978" s="14" t="s">
        <v>1986</v>
      </c>
      <c r="C978" s="15" t="n">
        <v>2</v>
      </c>
      <c r="D978" s="15" t="n">
        <v>4</v>
      </c>
      <c r="E978" s="16" t="n">
        <v>0.49212203480335</v>
      </c>
      <c r="F978" s="16" t="n">
        <v>0.720515494632378</v>
      </c>
      <c r="G978" s="16" t="n">
        <v>0.183552068983295</v>
      </c>
      <c r="H978" s="16" t="n">
        <v>0.777298393503608</v>
      </c>
      <c r="I978" s="16" t="n">
        <v>0.994595957417782</v>
      </c>
      <c r="J978" s="16" t="n">
        <v>0.493507717321925</v>
      </c>
      <c r="K978" s="16" t="n">
        <v>0.932556598678121</v>
      </c>
      <c r="L978" s="16" t="n">
        <v>1.15355769749206</v>
      </c>
      <c r="M978" s="16" t="n">
        <v>0.64878330382894</v>
      </c>
      <c r="N978" s="16" t="n">
        <v>0.857148834933895</v>
      </c>
      <c r="O978" s="16" t="n">
        <v>1.08391107411874</v>
      </c>
      <c r="P978" s="16" t="n">
        <v>0.536856976513746</v>
      </c>
      <c r="Q978" s="16" t="n">
        <v>0.917512292035908</v>
      </c>
      <c r="R978" s="16" t="n">
        <v>1.1366232213692</v>
      </c>
      <c r="S978" s="16" t="n">
        <v>0.576898610542373</v>
      </c>
      <c r="T978" s="16" t="n">
        <v>0.797090642291474</v>
      </c>
      <c r="U978" s="16" t="n">
        <v>1.01744115011822</v>
      </c>
      <c r="V978" s="16" t="n">
        <v>0.458147263345712</v>
      </c>
      <c r="W978" s="16" t="n">
        <v>0.17504837787978</v>
      </c>
      <c r="X978" s="16" t="n">
        <v>0.396375820223042</v>
      </c>
      <c r="Y978" s="16" t="n">
        <v>-0.144950750418582</v>
      </c>
      <c r="Z978" s="16" t="n">
        <v>0.18835684361728</v>
      </c>
      <c r="AA978" s="16" t="n">
        <v>0.409077581888499</v>
      </c>
      <c r="AB978" s="16" t="n">
        <v>-0.141618840833106</v>
      </c>
      <c r="AC978" s="17" t="n">
        <v>0.739533846018987</v>
      </c>
      <c r="AD978" s="16" t="n">
        <v>0.284144298162024</v>
      </c>
      <c r="AE978" s="16" t="n">
        <v>2.06023083233988E-006</v>
      </c>
      <c r="AF978" s="17" t="n">
        <v>0.482166851004984</v>
      </c>
      <c r="AG978" s="17" t="n">
        <v>0.425207832045183</v>
      </c>
      <c r="AH978" s="17" t="n">
        <v>0.00235961037448475</v>
      </c>
    </row>
    <row r="979" customFormat="false" ht="12.75" hidden="false" customHeight="false" outlineLevel="0" collapsed="false">
      <c r="A979" s="14" t="s">
        <v>1987</v>
      </c>
      <c r="B979" s="14" t="s">
        <v>1988</v>
      </c>
      <c r="C979" s="15" t="n">
        <v>1</v>
      </c>
      <c r="D979" s="15" t="n">
        <v>1</v>
      </c>
      <c r="E979" s="16" t="n">
        <v>-0.291830309713848</v>
      </c>
      <c r="F979" s="16" t="n">
        <v>0.0168910148487592</v>
      </c>
      <c r="G979" s="16" t="n">
        <v>-0.456768626535721</v>
      </c>
      <c r="H979" s="16" t="n">
        <v>0.363565008220982</v>
      </c>
      <c r="I979" s="16" t="n">
        <v>0.661190436868725</v>
      </c>
      <c r="J979" s="16" t="n">
        <v>0.223405981037487</v>
      </c>
      <c r="K979" s="16" t="n">
        <v>0.227945595750848</v>
      </c>
      <c r="L979" s="16" t="n">
        <v>0.529274559298356</v>
      </c>
      <c r="M979" s="16" t="n">
        <v>0.0878039498998549</v>
      </c>
      <c r="N979" s="16" t="n">
        <v>0.161202506725418</v>
      </c>
      <c r="O979" s="16" t="n">
        <v>0.468292610643833</v>
      </c>
      <c r="P979" s="16" t="n">
        <v>-0.0154577026965439</v>
      </c>
      <c r="Q979" s="16" t="n">
        <v>-0.349566943727239</v>
      </c>
      <c r="R979" s="16" t="n">
        <v>-0.0501281496603698</v>
      </c>
      <c r="S979" s="16" t="n">
        <v>-0.546548976222589</v>
      </c>
      <c r="T979" s="16" t="n">
        <v>-0.190480774022711</v>
      </c>
      <c r="U979" s="16" t="n">
        <v>0.110197598537607</v>
      </c>
      <c r="V979" s="16" t="n">
        <v>-0.385792503970284</v>
      </c>
      <c r="W979" s="16" t="n">
        <v>-0.226944963528816</v>
      </c>
      <c r="X979" s="16" t="n">
        <v>0.0747103435480267</v>
      </c>
      <c r="Y979" s="16" t="n">
        <v>-0.403312442828985</v>
      </c>
      <c r="Z979" s="16" t="n">
        <v>-0.587089242178688</v>
      </c>
      <c r="AA979" s="16" t="n">
        <v>-0.286040639173908</v>
      </c>
      <c r="AB979" s="16" t="n">
        <v>-0.773433277630893</v>
      </c>
      <c r="AC979" s="17" t="n">
        <v>0.164626252029013</v>
      </c>
      <c r="AD979" s="16" t="n">
        <v>0.326615170640314</v>
      </c>
      <c r="AE979" s="16" t="n">
        <v>0.108632842520074</v>
      </c>
      <c r="AF979" s="17" t="n">
        <v>-0.301202497571571</v>
      </c>
      <c r="AG979" s="17" t="n">
        <v>0.265681158786069</v>
      </c>
      <c r="AH979" s="17" t="n">
        <v>0.00236321617551773</v>
      </c>
    </row>
    <row r="980" customFormat="false" ht="12.75" hidden="false" customHeight="false" outlineLevel="0" collapsed="false">
      <c r="A980" s="14" t="s">
        <v>1989</v>
      </c>
      <c r="B980" s="14" t="s">
        <v>1990</v>
      </c>
      <c r="C980" s="15" t="n">
        <v>1</v>
      </c>
      <c r="D980" s="15" t="n">
        <v>2</v>
      </c>
      <c r="E980" s="16" t="n">
        <v>-0.764043275801688</v>
      </c>
      <c r="F980" s="16" t="n">
        <v>-0.838698695094327</v>
      </c>
      <c r="G980" s="16" t="n">
        <v>-0.223179712588164</v>
      </c>
      <c r="H980" s="16" t="n">
        <v>-0.778050305512343</v>
      </c>
      <c r="I980" s="16" t="n">
        <v>-0.863801620719839</v>
      </c>
      <c r="J980" s="16" t="n">
        <v>-0.212407452660441</v>
      </c>
      <c r="K980" s="16" t="n">
        <v>-2.44329777830542</v>
      </c>
      <c r="L980" s="16" t="n">
        <v>-2.52534555861314</v>
      </c>
      <c r="M980" s="16" t="n">
        <v>-1.87763754412101</v>
      </c>
      <c r="N980" s="16" t="n">
        <v>-0.877617137873087</v>
      </c>
      <c r="O980" s="16" t="n">
        <v>-0.95390377780991</v>
      </c>
      <c r="P980" s="16" t="n">
        <v>-0.348475467259651</v>
      </c>
      <c r="Q980" s="16" t="n">
        <v>-1.5472572554722</v>
      </c>
      <c r="R980" s="16" t="n">
        <v>-1.63119520526057</v>
      </c>
      <c r="S980" s="16" t="n">
        <v>-1.03843740793215</v>
      </c>
      <c r="T980" s="16" t="n">
        <v>-1.35769204322929</v>
      </c>
      <c r="U980" s="16" t="n">
        <v>-1.44039041452422</v>
      </c>
      <c r="V980" s="16" t="n">
        <v>-0.847201893141467</v>
      </c>
      <c r="W980" s="16" t="n">
        <v>-0.668235477859863</v>
      </c>
      <c r="X980" s="16" t="n">
        <v>-0.749956914638261</v>
      </c>
      <c r="Y980" s="16" t="n">
        <v>-0.138801077124637</v>
      </c>
      <c r="Z980" s="16" t="n">
        <v>-0.0656644330631041</v>
      </c>
      <c r="AA980" s="16" t="n">
        <v>-0.147992573913565</v>
      </c>
      <c r="AB980" s="16" t="n">
        <v>0.453793411520084</v>
      </c>
      <c r="AC980" s="17" t="n">
        <v>-1.05887152719658</v>
      </c>
      <c r="AD980" s="16" t="n">
        <v>0.795057956912253</v>
      </c>
      <c r="AE980" s="16" t="n">
        <v>0.00074820151122292</v>
      </c>
      <c r="AF980" s="17" t="n">
        <v>-0.764919273719936</v>
      </c>
      <c r="AG980" s="17" t="n">
        <v>0.674747241818048</v>
      </c>
      <c r="AH980" s="17" t="n">
        <v>0.00236407268150758</v>
      </c>
    </row>
    <row r="981" customFormat="false" ht="12.75" hidden="false" customHeight="false" outlineLevel="0" collapsed="false">
      <c r="A981" s="14" t="s">
        <v>1991</v>
      </c>
      <c r="B981" s="14" t="s">
        <v>1992</v>
      </c>
      <c r="C981" s="15" t="n">
        <v>2</v>
      </c>
      <c r="D981" s="15" t="n">
        <v>3</v>
      </c>
      <c r="E981" s="16" t="n">
        <v>-0.826951582456748</v>
      </c>
      <c r="F981" s="16" t="n">
        <v>-0.331749094425692</v>
      </c>
      <c r="G981" s="16" t="n">
        <v>-0.444765950987973</v>
      </c>
      <c r="H981" s="16" t="n">
        <v>-0.539669451353283</v>
      </c>
      <c r="I981" s="16" t="n">
        <v>-0.0555628592370843</v>
      </c>
      <c r="J981" s="16" t="n">
        <v>-0.13270453024613</v>
      </c>
      <c r="K981" s="16" t="n">
        <v>-1.22552693093943</v>
      </c>
      <c r="L981" s="16" t="n">
        <v>-0.737716803923467</v>
      </c>
      <c r="M981" s="16" t="n">
        <v>-0.818544628499774</v>
      </c>
      <c r="N981" s="16" t="n">
        <v>-0.99988930488997</v>
      </c>
      <c r="O981" s="16" t="n">
        <v>-0.506318037503095</v>
      </c>
      <c r="P981" s="16" t="n">
        <v>-0.629425566021283</v>
      </c>
      <c r="Q981" s="16" t="n">
        <v>-0.427417199093014</v>
      </c>
      <c r="R981" s="16" t="n">
        <v>0.0585027584423135</v>
      </c>
      <c r="S981" s="16" t="n">
        <v>-0.0772752832977154</v>
      </c>
      <c r="T981" s="16" t="n">
        <v>-0.722208737495718</v>
      </c>
      <c r="U981" s="16" t="n">
        <v>-0.235049201466948</v>
      </c>
      <c r="V981" s="16" t="n">
        <v>-0.370396519152644</v>
      </c>
      <c r="W981" s="16" t="n">
        <v>-0.61811542430251</v>
      </c>
      <c r="X981" s="16" t="n">
        <v>-0.129978953757211</v>
      </c>
      <c r="Y981" s="16" t="n">
        <v>-0.247358955312032</v>
      </c>
      <c r="Z981" s="16" t="n">
        <v>-0.478690907162483</v>
      </c>
      <c r="AA981" s="16" t="n">
        <v>0.00883885931075687</v>
      </c>
      <c r="AB981" s="16" t="n">
        <v>-0.117910994324037</v>
      </c>
      <c r="AC981" s="17" t="n">
        <v>-0.604068728373661</v>
      </c>
      <c r="AD981" s="16" t="n">
        <v>0.342894948150598</v>
      </c>
      <c r="AE981" s="16" t="n">
        <v>7.70862643570476E-005</v>
      </c>
      <c r="AF981" s="17" t="n">
        <v>-0.279755046467603</v>
      </c>
      <c r="AG981" s="17" t="n">
        <v>0.246839258064713</v>
      </c>
      <c r="AH981" s="17" t="n">
        <v>0.00236814453155883</v>
      </c>
    </row>
    <row r="982" customFormat="false" ht="12.75" hidden="false" customHeight="false" outlineLevel="0" collapsed="false">
      <c r="A982" s="14" t="s">
        <v>1993</v>
      </c>
      <c r="B982" s="14" t="s">
        <v>1994</v>
      </c>
      <c r="C982" s="15" t="n">
        <v>7</v>
      </c>
      <c r="D982" s="15" t="n">
        <v>9</v>
      </c>
      <c r="E982" s="16" t="n">
        <v>0.680317916480188</v>
      </c>
      <c r="F982" s="16" t="n">
        <v>0.986662448828285</v>
      </c>
      <c r="G982" s="16" t="n">
        <v>0.274711554150989</v>
      </c>
      <c r="H982" s="16" t="n">
        <v>0.301229896878766</v>
      </c>
      <c r="I982" s="16" t="n">
        <v>0.621619737792933</v>
      </c>
      <c r="J982" s="16" t="n">
        <v>0.476999420271665</v>
      </c>
      <c r="K982" s="16" t="n">
        <v>0.621288236973283</v>
      </c>
      <c r="L982" s="16" t="n">
        <v>1.11935809165342</v>
      </c>
      <c r="M982" s="16" t="n">
        <v>-0.424822977403698</v>
      </c>
      <c r="N982" s="16" t="n">
        <v>-0.0166223978790853</v>
      </c>
      <c r="O982" s="16" t="n">
        <v>-0.100940415310283</v>
      </c>
      <c r="P982" s="16" t="n">
        <v>0.22608678130351</v>
      </c>
      <c r="Q982" s="16" t="n">
        <v>-0.0395098378254485</v>
      </c>
      <c r="R982" s="16" t="n">
        <v>0.28659734924775</v>
      </c>
      <c r="S982" s="16" t="n">
        <v>0.154313676244664</v>
      </c>
      <c r="T982" s="16" t="n">
        <v>0.164890821586006</v>
      </c>
      <c r="U982" s="16" t="n">
        <v>0.467449784066285</v>
      </c>
      <c r="V982" s="16" t="n">
        <v>0.368921008852905</v>
      </c>
      <c r="W982" s="16" t="n">
        <v>0.238563149651906</v>
      </c>
      <c r="X982" s="16" t="n">
        <v>0.34343983698169</v>
      </c>
      <c r="Y982" s="16" t="n">
        <v>0.251532110433427</v>
      </c>
      <c r="Z982" s="16" t="n">
        <v>0.101970551016401</v>
      </c>
      <c r="AA982" s="16" t="n">
        <v>-0.183997005849497</v>
      </c>
      <c r="AB982" s="16" t="n">
        <v>0.306432062129656</v>
      </c>
      <c r="AC982" s="17" t="n">
        <v>0.397157357811665</v>
      </c>
      <c r="AD982" s="16" t="n">
        <v>0.447690006819991</v>
      </c>
      <c r="AE982" s="16" t="n">
        <v>0.0106011975487504</v>
      </c>
      <c r="AF982" s="17" t="n">
        <v>0.205050292211312</v>
      </c>
      <c r="AG982" s="17" t="n">
        <v>0.181170563954561</v>
      </c>
      <c r="AH982" s="17" t="n">
        <v>0.00238996910499113</v>
      </c>
    </row>
    <row r="983" customFormat="false" ht="12.75" hidden="false" customHeight="false" outlineLevel="0" collapsed="false">
      <c r="A983" s="14" t="s">
        <v>1995</v>
      </c>
      <c r="B983" s="14" t="s">
        <v>1996</v>
      </c>
      <c r="C983" s="15" t="n">
        <v>6</v>
      </c>
      <c r="D983" s="15" t="n">
        <v>9</v>
      </c>
      <c r="E983" s="16" t="n">
        <v>0.533329525940991</v>
      </c>
      <c r="F983" s="16" t="n">
        <v>0.696609424785348</v>
      </c>
      <c r="G983" s="16" t="n">
        <v>1.02576013597821</v>
      </c>
      <c r="H983" s="16" t="n">
        <v>0.41590139538618</v>
      </c>
      <c r="I983" s="16" t="n">
        <v>0.293038527928361</v>
      </c>
      <c r="J983" s="16" t="n">
        <v>0.536644574011873</v>
      </c>
      <c r="K983" s="16" t="n">
        <v>1.00806753770312</v>
      </c>
      <c r="L983" s="16" t="n">
        <v>1.16395507553239</v>
      </c>
      <c r="M983" s="16" t="n">
        <v>1.52529481871123</v>
      </c>
      <c r="N983" s="16" t="n">
        <v>0.0625629123611872</v>
      </c>
      <c r="O983" s="16" t="n">
        <v>-0.0343296596720117</v>
      </c>
      <c r="P983" s="16" t="n">
        <v>0.543271629798326</v>
      </c>
      <c r="Q983" s="16" t="n">
        <v>0.518765951582638</v>
      </c>
      <c r="R983" s="16" t="n">
        <v>0.101719211378378</v>
      </c>
      <c r="S983" s="16" t="n">
        <v>0.979152845946381</v>
      </c>
      <c r="T983" s="16" t="n">
        <v>0.284245788482704</v>
      </c>
      <c r="U983" s="16" t="n">
        <v>0.0621590959953245</v>
      </c>
      <c r="V983" s="16" t="n">
        <v>0.349836264344313</v>
      </c>
      <c r="W983" s="16" t="n">
        <v>-0.0730707072625701</v>
      </c>
      <c r="X983" s="16" t="n">
        <v>0.0831431740960243</v>
      </c>
      <c r="Y983" s="16" t="n">
        <v>0.407930740296348</v>
      </c>
      <c r="Z983" s="16" t="n">
        <v>0.22269616836955</v>
      </c>
      <c r="AA983" s="16" t="n">
        <v>0.378303345656087</v>
      </c>
      <c r="AB983" s="16" t="n">
        <v>0.693721059776436</v>
      </c>
      <c r="AC983" s="17" t="n">
        <v>0.647508824872101</v>
      </c>
      <c r="AD983" s="16" t="n">
        <v>0.460756523073447</v>
      </c>
      <c r="AE983" s="16" t="n">
        <v>0.000496163345924703</v>
      </c>
      <c r="AF983" s="17" t="n">
        <v>0.334050244888468</v>
      </c>
      <c r="AG983" s="17" t="n">
        <v>0.295233461438182</v>
      </c>
      <c r="AH983" s="17" t="n">
        <v>0.00239466567272633</v>
      </c>
    </row>
    <row r="984" customFormat="false" ht="12.75" hidden="false" customHeight="false" outlineLevel="0" collapsed="false">
      <c r="A984" s="14" t="s">
        <v>1997</v>
      </c>
      <c r="B984" s="14" t="s">
        <v>1998</v>
      </c>
      <c r="C984" s="15" t="n">
        <v>42</v>
      </c>
      <c r="D984" s="15" t="n">
        <v>482</v>
      </c>
      <c r="E984" s="16" t="n">
        <v>0.561382247589241</v>
      </c>
      <c r="F984" s="16" t="n">
        <v>0.760291774630538</v>
      </c>
      <c r="G984" s="16" t="n">
        <v>0.407022828563578</v>
      </c>
      <c r="H984" s="16" t="n">
        <v>0.587229792577031</v>
      </c>
      <c r="I984" s="16" t="n">
        <v>0.816435031601853</v>
      </c>
      <c r="J984" s="16" t="n">
        <v>0.421769518966135</v>
      </c>
      <c r="K984" s="16" t="n">
        <v>0.843954222172067</v>
      </c>
      <c r="L984" s="16" t="n">
        <v>1.08837534170507</v>
      </c>
      <c r="M984" s="16" t="n">
        <v>0.818699461909016</v>
      </c>
      <c r="N984" s="16" t="n">
        <v>0.329308687009238</v>
      </c>
      <c r="O984" s="16" t="n">
        <v>0.54690157082314</v>
      </c>
      <c r="P984" s="16" t="n">
        <v>0.25154603038973</v>
      </c>
      <c r="Q984" s="16" t="n">
        <v>-0.0210327012263703</v>
      </c>
      <c r="R984" s="16" t="n">
        <v>0.25018314341468</v>
      </c>
      <c r="S984" s="16" t="n">
        <v>-0.168507544702281</v>
      </c>
      <c r="T984" s="16" t="n">
        <v>0.0907423869428574</v>
      </c>
      <c r="U984" s="16" t="n">
        <v>0.361306593339517</v>
      </c>
      <c r="V984" s="16" t="n">
        <v>0.0671767323781456</v>
      </c>
      <c r="W984" s="16" t="n">
        <v>0.436441987276616</v>
      </c>
      <c r="X984" s="16" t="n">
        <v>0.650007957104315</v>
      </c>
      <c r="Y984" s="16" t="n">
        <v>0.347922143395559</v>
      </c>
      <c r="Z984" s="16" t="n">
        <v>0.373805937510526</v>
      </c>
      <c r="AA984" s="16" t="n">
        <v>0.527137269364443</v>
      </c>
      <c r="AB984" s="16" t="n">
        <v>0.292159219861133</v>
      </c>
      <c r="AC984" s="17" t="n">
        <v>0.61940970899472</v>
      </c>
      <c r="AD984" s="16" t="n">
        <v>0.249006101957164</v>
      </c>
      <c r="AE984" s="16" t="n">
        <v>3.20103272505733E-006</v>
      </c>
      <c r="AF984" s="17" t="n">
        <v>0.267278593721595</v>
      </c>
      <c r="AG984" s="17" t="n">
        <v>0.236348610174257</v>
      </c>
      <c r="AH984" s="17" t="n">
        <v>0.00240341293410669</v>
      </c>
    </row>
    <row r="985" customFormat="false" ht="12.75" hidden="false" customHeight="false" outlineLevel="0" collapsed="false">
      <c r="A985" s="14" t="s">
        <v>1999</v>
      </c>
      <c r="B985" s="14" t="s">
        <v>2000</v>
      </c>
      <c r="C985" s="15" t="n">
        <v>3</v>
      </c>
      <c r="D985" s="15" t="n">
        <v>7</v>
      </c>
      <c r="E985" s="16" t="n">
        <v>0.535430163496982</v>
      </c>
      <c r="F985" s="16" t="n">
        <v>0.678995890944205</v>
      </c>
      <c r="G985" s="16" t="n">
        <v>0.303729520000876</v>
      </c>
      <c r="H985" s="16" t="n">
        <v>0.222554697045052</v>
      </c>
      <c r="I985" s="16" t="n">
        <v>0.390106724039317</v>
      </c>
      <c r="J985" s="16" t="n">
        <v>0.0701461018462751</v>
      </c>
      <c r="K985" s="16" t="n">
        <v>0.389231152025638</v>
      </c>
      <c r="L985" s="16" t="n">
        <v>0.525404518457773</v>
      </c>
      <c r="M985" s="16" t="n">
        <v>0.182327179500417</v>
      </c>
      <c r="N985" s="16" t="n">
        <v>0.678838284402329</v>
      </c>
      <c r="O985" s="16" t="n">
        <v>0.775020539008227</v>
      </c>
      <c r="P985" s="16" t="n">
        <v>0.467231091594556</v>
      </c>
      <c r="Q985" s="16" t="n">
        <v>0.192204513833617</v>
      </c>
      <c r="R985" s="16" t="n">
        <v>0.396527298280511</v>
      </c>
      <c r="S985" s="16" t="n">
        <v>-0.0790678533261334</v>
      </c>
      <c r="T985" s="16" t="n">
        <v>0.255090219300159</v>
      </c>
      <c r="U985" s="16" t="n">
        <v>0.320573407249685</v>
      </c>
      <c r="V985" s="16" t="n">
        <v>0.000544170668507898</v>
      </c>
      <c r="W985" s="16" t="n">
        <v>0.342058502464475</v>
      </c>
      <c r="X985" s="16" t="n">
        <v>0.478558212425935</v>
      </c>
      <c r="Y985" s="16" t="n">
        <v>0.0989286964900638</v>
      </c>
      <c r="Z985" s="16" t="n">
        <v>0.192821365485894</v>
      </c>
      <c r="AA985" s="16" t="n">
        <v>0.283417637394654</v>
      </c>
      <c r="AB985" s="16" t="n">
        <v>-0.0527569886503831</v>
      </c>
      <c r="AC985" s="17" t="n">
        <v>0.434917988530137</v>
      </c>
      <c r="AD985" s="16" t="n">
        <v>0.216866127220788</v>
      </c>
      <c r="AE985" s="16" t="n">
        <v>2.43208647717175E-005</v>
      </c>
      <c r="AF985" s="17" t="n">
        <v>0.202408265134749</v>
      </c>
      <c r="AG985" s="17" t="n">
        <v>0.179072194596681</v>
      </c>
      <c r="AH985" s="17" t="n">
        <v>0.0024112894314257</v>
      </c>
    </row>
    <row r="986" customFormat="false" ht="12.75" hidden="false" customHeight="false" outlineLevel="0" collapsed="false">
      <c r="A986" s="14" t="s">
        <v>2001</v>
      </c>
      <c r="B986" s="14" t="s">
        <v>2002</v>
      </c>
      <c r="C986" s="15" t="n">
        <v>2</v>
      </c>
      <c r="D986" s="15" t="n">
        <v>5</v>
      </c>
      <c r="E986" s="16" t="n">
        <v>-0.363695175160926</v>
      </c>
      <c r="F986" s="16" t="n">
        <v>-0.193767472813411</v>
      </c>
      <c r="G986" s="16" t="n">
        <v>-0.210119889667481</v>
      </c>
      <c r="H986" s="16" t="n">
        <v>-0.417854858922677</v>
      </c>
      <c r="I986" s="16" t="n">
        <v>-0.168664864169988</v>
      </c>
      <c r="J986" s="16" t="n">
        <v>-0.12967737419178</v>
      </c>
      <c r="K986" s="16" t="n">
        <v>-0.627716965135597</v>
      </c>
      <c r="L986" s="16" t="n">
        <v>-0.374823435483142</v>
      </c>
      <c r="M986" s="16" t="n">
        <v>-0.394415484720923</v>
      </c>
      <c r="N986" s="16" t="n">
        <v>-0.469509515068156</v>
      </c>
      <c r="O986" s="16" t="n">
        <v>-0.210854845044794</v>
      </c>
      <c r="P986" s="16" t="n">
        <v>-0.246575779708128</v>
      </c>
      <c r="Q986" s="16" t="n">
        <v>-0.463669995839928</v>
      </c>
      <c r="R986" s="16" t="n">
        <v>-0.253398645306356</v>
      </c>
      <c r="S986" s="16" t="n">
        <v>-0.130751786900668</v>
      </c>
      <c r="T986" s="16" t="n">
        <v>-0.483779581288007</v>
      </c>
      <c r="U986" s="16" t="n">
        <v>-0.231536642622746</v>
      </c>
      <c r="V986" s="16" t="n">
        <v>-0.224898736343448</v>
      </c>
      <c r="W986" s="16" t="n">
        <v>-0.115270216215895</v>
      </c>
      <c r="X986" s="16" t="n">
        <v>0.0375287196520618</v>
      </c>
      <c r="Y986" s="16" t="n">
        <v>0.168029538251016</v>
      </c>
      <c r="Z986" s="16" t="n">
        <v>-0.644102759905244</v>
      </c>
      <c r="AA986" s="16" t="n">
        <v>-0.391489590795522</v>
      </c>
      <c r="AB986" s="16" t="n">
        <v>-0.402596894183385</v>
      </c>
      <c r="AC986" s="17" t="n">
        <v>-0.31730630500725</v>
      </c>
      <c r="AD986" s="16" t="n">
        <v>0.148146415530731</v>
      </c>
      <c r="AE986" s="16" t="n">
        <v>1.32689684760451E-005</v>
      </c>
      <c r="AF986" s="17" t="n">
        <v>-0.26132804929151</v>
      </c>
      <c r="AG986" s="17" t="n">
        <v>0.231235062486987</v>
      </c>
      <c r="AH986" s="17" t="n">
        <v>0.0024138227944705</v>
      </c>
    </row>
    <row r="987" customFormat="false" ht="12.75" hidden="false" customHeight="false" outlineLevel="0" collapsed="false">
      <c r="A987" s="14" t="s">
        <v>2003</v>
      </c>
      <c r="B987" s="14" t="s">
        <v>2004</v>
      </c>
      <c r="C987" s="15" t="n">
        <v>3</v>
      </c>
      <c r="D987" s="15" t="n">
        <v>8</v>
      </c>
      <c r="E987" s="16" t="n">
        <v>0.415029756915947</v>
      </c>
      <c r="F987" s="16" t="n">
        <v>0.705644447864753</v>
      </c>
      <c r="G987" s="16" t="n">
        <v>0.625601298482207</v>
      </c>
      <c r="H987" s="16" t="n">
        <v>1.0099965424479</v>
      </c>
      <c r="I987" s="16" t="n">
        <v>1.05865551693303</v>
      </c>
      <c r="J987" s="16" t="n">
        <v>1.22879016065844</v>
      </c>
      <c r="K987" s="16" t="n">
        <v>0.555350026303281</v>
      </c>
      <c r="L987" s="16" t="n">
        <v>0.674288429316135</v>
      </c>
      <c r="M987" s="16" t="n">
        <v>0.883830130816519</v>
      </c>
      <c r="N987" s="16" t="n">
        <v>0.145118175411672</v>
      </c>
      <c r="O987" s="16" t="n">
        <v>0.250016855150994</v>
      </c>
      <c r="P987" s="16" t="n">
        <v>0.432327839018664</v>
      </c>
      <c r="Q987" s="16" t="n">
        <v>0.103100213500047</v>
      </c>
      <c r="R987" s="16" t="n">
        <v>0.247521148964108</v>
      </c>
      <c r="S987" s="16" t="n">
        <v>0.213528592080514</v>
      </c>
      <c r="T987" s="16" t="n">
        <v>0.00141967532644799</v>
      </c>
      <c r="U987" s="16" t="n">
        <v>0.213988823596589</v>
      </c>
      <c r="V987" s="16" t="n">
        <v>0.209774853488803</v>
      </c>
      <c r="W987" s="16" t="n">
        <v>0.252929981801019</v>
      </c>
      <c r="X987" s="16" t="n">
        <v>0.333083624353663</v>
      </c>
      <c r="Y987" s="16" t="n">
        <v>0.283271547634802</v>
      </c>
      <c r="Z987" s="16" t="n">
        <v>-0.0352005273901674</v>
      </c>
      <c r="AA987" s="16" t="n">
        <v>0.0636566514355119</v>
      </c>
      <c r="AB987" s="16" t="n">
        <v>-0.0703821197782658</v>
      </c>
      <c r="AC987" s="17" t="n">
        <v>0.665387431609961</v>
      </c>
      <c r="AD987" s="16" t="n">
        <v>0.332231388414471</v>
      </c>
      <c r="AE987" s="16" t="n">
        <v>2.46194248798847E-005</v>
      </c>
      <c r="AF987" s="17" t="n">
        <v>0.151391038751089</v>
      </c>
      <c r="AG987" s="17" t="n">
        <v>0.134050373884374</v>
      </c>
      <c r="AH987" s="17" t="n">
        <v>0.00242507708890595</v>
      </c>
    </row>
    <row r="988" customFormat="false" ht="12.75" hidden="false" customHeight="false" outlineLevel="0" collapsed="false">
      <c r="A988" s="14" t="s">
        <v>2005</v>
      </c>
      <c r="B988" s="14" t="s">
        <v>2006</v>
      </c>
      <c r="C988" s="15" t="n">
        <v>4</v>
      </c>
      <c r="D988" s="15" t="n">
        <v>27</v>
      </c>
      <c r="E988" s="16" t="n">
        <v>-0.35262657811233</v>
      </c>
      <c r="F988" s="16" t="n">
        <v>-0.279353533800167</v>
      </c>
      <c r="G988" s="16" t="n">
        <v>-0.0759120872665418</v>
      </c>
      <c r="H988" s="16" t="n">
        <v>-1.47896732418445</v>
      </c>
      <c r="I988" s="16" t="n">
        <v>-1.42315321150126</v>
      </c>
      <c r="J988" s="16" t="n">
        <v>-1.15305758719347</v>
      </c>
      <c r="K988" s="16" t="n">
        <v>-1.52842990112819</v>
      </c>
      <c r="L988" s="16" t="n">
        <v>-1.52915215425847</v>
      </c>
      <c r="M988" s="16" t="n">
        <v>-1.11360332703488</v>
      </c>
      <c r="N988" s="16" t="n">
        <v>-0.557790827170215</v>
      </c>
      <c r="O988" s="16" t="n">
        <v>-0.621808871743135</v>
      </c>
      <c r="P988" s="16" t="n">
        <v>-0.272153773145754</v>
      </c>
      <c r="Q988" s="16" t="n">
        <v>-0.592043374655959</v>
      </c>
      <c r="R988" s="16" t="n">
        <v>-0.235144082972565</v>
      </c>
      <c r="S988" s="16" t="n">
        <v>-0.1851173106063</v>
      </c>
      <c r="T988" s="16" t="n">
        <v>-0.711459803382369</v>
      </c>
      <c r="U988" s="16" t="n">
        <v>-0.58406563413283</v>
      </c>
      <c r="V988" s="16" t="n">
        <v>-0.262431610151086</v>
      </c>
      <c r="W988" s="16" t="n">
        <v>-0.359285714901584</v>
      </c>
      <c r="X988" s="16" t="n">
        <v>-0.33976925689335</v>
      </c>
      <c r="Y988" s="16" t="n">
        <v>0.0874342560753384</v>
      </c>
      <c r="Z988" s="16" t="n">
        <v>-0.274078053529975</v>
      </c>
      <c r="AA988" s="16" t="n">
        <v>-0.330989965715298</v>
      </c>
      <c r="AB988" s="16" t="n">
        <v>0.207054128349111</v>
      </c>
      <c r="AC988" s="17" t="n">
        <v>-0.865500764711572</v>
      </c>
      <c r="AD988" s="16" t="n">
        <v>0.559842515943846</v>
      </c>
      <c r="AE988" s="16" t="n">
        <v>0.000231890397744032</v>
      </c>
      <c r="AF988" s="17" t="n">
        <v>-0.298324701876406</v>
      </c>
      <c r="AG988" s="17" t="n">
        <v>0.264231599621996</v>
      </c>
      <c r="AH988" s="17" t="n">
        <v>0.00242987777012293</v>
      </c>
    </row>
    <row r="989" customFormat="false" ht="12.75" hidden="false" customHeight="false" outlineLevel="0" collapsed="false">
      <c r="A989" s="14" t="s">
        <v>2007</v>
      </c>
      <c r="B989" s="14" t="s">
        <v>2008</v>
      </c>
      <c r="C989" s="15" t="n">
        <v>1</v>
      </c>
      <c r="D989" s="15" t="n">
        <v>4</v>
      </c>
      <c r="E989" s="16" t="n">
        <v>-1.88282493559367</v>
      </c>
      <c r="F989" s="16" t="n">
        <v>-2.25611310068747</v>
      </c>
      <c r="G989" s="16" t="n">
        <v>-2.10249838904955</v>
      </c>
      <c r="H989" s="16"/>
      <c r="I989" s="16"/>
      <c r="J989" s="16"/>
      <c r="K989" s="16" t="n">
        <v>-0.21080598956095</v>
      </c>
      <c r="L989" s="16" t="n">
        <v>-0.59148651566984</v>
      </c>
      <c r="M989" s="16" t="n">
        <v>-0.405682772045951</v>
      </c>
      <c r="N989" s="16" t="n">
        <v>0.553017373151669</v>
      </c>
      <c r="O989" s="16" t="n">
        <v>0.178097987413697</v>
      </c>
      <c r="P989" s="16" t="n">
        <v>0.321622027095702</v>
      </c>
      <c r="Q989" s="16" t="n">
        <v>-0.377778458391324</v>
      </c>
      <c r="R989" s="16" t="n">
        <v>-0.760349153980856</v>
      </c>
      <c r="S989" s="16" t="n">
        <v>-0.629495627520683</v>
      </c>
      <c r="T989" s="16" t="n">
        <v>0.167975569709722</v>
      </c>
      <c r="U989" s="16" t="n">
        <v>-0.21335554738636</v>
      </c>
      <c r="V989" s="16" t="n">
        <v>-0.0820712968718596</v>
      </c>
      <c r="W989" s="16" t="n">
        <v>-0.101976929246025</v>
      </c>
      <c r="X989" s="16" t="n">
        <v>-0.482331111825582</v>
      </c>
      <c r="Y989" s="16" t="n">
        <v>-0.333079545180206</v>
      </c>
      <c r="Z989" s="16" t="n">
        <v>-0.960248518445828</v>
      </c>
      <c r="AA989" s="16" t="n">
        <v>-1.34120940509745</v>
      </c>
      <c r="AB989" s="16" t="n">
        <v>-1.20132769053204</v>
      </c>
      <c r="AC989" s="17" t="n">
        <v>-0.710741590549596</v>
      </c>
      <c r="AD989" s="16" t="n">
        <v>1.09024394470576</v>
      </c>
      <c r="AE989" s="16" t="n">
        <v>0.0862250563441855</v>
      </c>
      <c r="AF989" s="17" t="n">
        <v>-0.526270642897374</v>
      </c>
      <c r="AG989" s="17" t="n">
        <v>0.466334588585509</v>
      </c>
      <c r="AH989" s="17" t="n">
        <v>0.00243714855653921</v>
      </c>
    </row>
    <row r="990" customFormat="false" ht="12.75" hidden="false" customHeight="false" outlineLevel="0" collapsed="false">
      <c r="A990" s="14" t="s">
        <v>2009</v>
      </c>
      <c r="B990" s="14" t="s">
        <v>2010</v>
      </c>
      <c r="C990" s="15" t="n">
        <v>6</v>
      </c>
      <c r="D990" s="15" t="n">
        <v>278</v>
      </c>
      <c r="E990" s="16" t="n">
        <v>0.413910041487093</v>
      </c>
      <c r="F990" s="16" t="n">
        <v>0.471894509548421</v>
      </c>
      <c r="G990" s="16" t="n">
        <v>0.354578587789394</v>
      </c>
      <c r="H990" s="16" t="n">
        <v>0.45448931289425</v>
      </c>
      <c r="I990" s="16" t="n">
        <v>0.575041647102586</v>
      </c>
      <c r="J990" s="16" t="n">
        <v>0.317442555204266</v>
      </c>
      <c r="K990" s="16" t="n">
        <v>0.563904707174636</v>
      </c>
      <c r="L990" s="16" t="n">
        <v>0.543643804567764</v>
      </c>
      <c r="M990" s="16" t="n">
        <v>0.476175945731216</v>
      </c>
      <c r="N990" s="16" t="n">
        <v>0.898332163133306</v>
      </c>
      <c r="O990" s="16" t="n">
        <v>0.655869718334514</v>
      </c>
      <c r="P990" s="16" t="n">
        <v>0.620578194868453</v>
      </c>
      <c r="Q990" s="16" t="n">
        <v>0.252022240045563</v>
      </c>
      <c r="R990" s="16" t="n">
        <v>0.417632387387842</v>
      </c>
      <c r="S990" s="16" t="n">
        <v>0.188369635456775</v>
      </c>
      <c r="T990" s="16" t="n">
        <v>0.0808874272058499</v>
      </c>
      <c r="U990" s="16" t="n">
        <v>0.103778903527512</v>
      </c>
      <c r="V990" s="16" t="n">
        <v>-0.231631983177944</v>
      </c>
      <c r="W990" s="16" t="n">
        <v>0.536142035743435</v>
      </c>
      <c r="X990" s="16" t="n">
        <v>0.703116660842743</v>
      </c>
      <c r="Y990" s="16" t="n">
        <v>0.271469163894615</v>
      </c>
      <c r="Z990" s="16" t="n">
        <v>0.433458185284704</v>
      </c>
      <c r="AA990" s="16" t="n">
        <v>0.667114801037318</v>
      </c>
      <c r="AB990" s="16" t="n">
        <v>0.187519533716557</v>
      </c>
      <c r="AC990" s="17" t="n">
        <v>0.528821765652992</v>
      </c>
      <c r="AD990" s="16" t="n">
        <v>0.155056971893995</v>
      </c>
      <c r="AE990" s="16" t="n">
        <v>1.36530243755151E-007</v>
      </c>
      <c r="AF990" s="17" t="n">
        <v>0.300823249247081</v>
      </c>
      <c r="AG990" s="17" t="n">
        <v>0.266638056477394</v>
      </c>
      <c r="AH990" s="17" t="n">
        <v>0.00244176541813097</v>
      </c>
    </row>
    <row r="991" customFormat="false" ht="12.75" hidden="false" customHeight="false" outlineLevel="0" collapsed="false">
      <c r="A991" s="14" t="s">
        <v>2011</v>
      </c>
      <c r="B991" s="14" t="s">
        <v>2012</v>
      </c>
      <c r="C991" s="15" t="n">
        <v>2</v>
      </c>
      <c r="D991" s="15" t="n">
        <v>7</v>
      </c>
      <c r="E991" s="16" t="n">
        <v>-0.450687313743161</v>
      </c>
      <c r="F991" s="16" t="n">
        <v>-0.192559155563237</v>
      </c>
      <c r="G991" s="16" t="n">
        <v>-0.109709654299702</v>
      </c>
      <c r="H991" s="16" t="n">
        <v>-0.440032507150194</v>
      </c>
      <c r="I991" s="16" t="n">
        <v>-0.193000244885127</v>
      </c>
      <c r="J991" s="16" t="n">
        <v>-1.00645075838646</v>
      </c>
      <c r="K991" s="16" t="n">
        <v>-0.221422106576427</v>
      </c>
      <c r="L991" s="16" t="n">
        <v>0.0293136905884042</v>
      </c>
      <c r="M991" s="16" t="n">
        <v>-1.03661003401769</v>
      </c>
      <c r="N991" s="16" t="n">
        <v>-0.189185001001366</v>
      </c>
      <c r="O991" s="16" t="n">
        <v>0.0673119365343816</v>
      </c>
      <c r="P991" s="16" t="n">
        <v>-0.820087474034575</v>
      </c>
      <c r="Q991" s="16" t="n">
        <v>-0.0256939818970236</v>
      </c>
      <c r="R991" s="16" t="n">
        <v>0.223151645787166</v>
      </c>
      <c r="S991" s="16" t="n">
        <v>-0.508920197504083</v>
      </c>
      <c r="T991" s="16" t="n">
        <v>-0.503027875405347</v>
      </c>
      <c r="U991" s="16" t="n">
        <v>-0.252942669227708</v>
      </c>
      <c r="V991" s="16" t="n">
        <v>-0.610187034151331</v>
      </c>
      <c r="W991" s="16" t="n">
        <v>-0.498210487729228</v>
      </c>
      <c r="X991" s="16" t="n">
        <v>-0.148460563332172</v>
      </c>
      <c r="Y991" s="16" t="n">
        <v>-0.203222681234635</v>
      </c>
      <c r="Z991" s="16" t="n">
        <v>-0.59167127735929</v>
      </c>
      <c r="AA991" s="16" t="n">
        <v>-0.341215840737187</v>
      </c>
      <c r="AB991" s="16" t="n">
        <v>-1.09418047702745</v>
      </c>
      <c r="AC991" s="17" t="n">
        <v>-0.380259885211262</v>
      </c>
      <c r="AD991" s="16" t="n">
        <v>0.381170075325798</v>
      </c>
      <c r="AE991" s="16" t="n">
        <v>0.00537252284914317</v>
      </c>
      <c r="AF991" s="17" t="n">
        <v>-0.379548453318191</v>
      </c>
      <c r="AG991" s="17" t="n">
        <v>0.336479807850175</v>
      </c>
      <c r="AH991" s="17" t="n">
        <v>0.00244483032209657</v>
      </c>
    </row>
    <row r="992" customFormat="false" ht="12.75" hidden="false" customHeight="false" outlineLevel="0" collapsed="false">
      <c r="A992" s="14" t="s">
        <v>2013</v>
      </c>
      <c r="B992" s="14" t="s">
        <v>2014</v>
      </c>
      <c r="C992" s="15" t="n">
        <v>61</v>
      </c>
      <c r="D992" s="15" t="n">
        <v>433</v>
      </c>
      <c r="E992" s="16" t="n">
        <v>0.650238205838087</v>
      </c>
      <c r="F992" s="16" t="n">
        <v>0.892595464000782</v>
      </c>
      <c r="G992" s="16" t="n">
        <v>0.135312660508925</v>
      </c>
      <c r="H992" s="16" t="n">
        <v>0.774381188551122</v>
      </c>
      <c r="I992" s="16" t="n">
        <v>0.912615454890889</v>
      </c>
      <c r="J992" s="16" t="n">
        <v>0.311119363900289</v>
      </c>
      <c r="K992" s="16" t="n">
        <v>1.0712383873346</v>
      </c>
      <c r="L992" s="16" t="n">
        <v>1.38580173384257</v>
      </c>
      <c r="M992" s="16" t="n">
        <v>0.680818948970799</v>
      </c>
      <c r="N992" s="16" t="n">
        <v>0.682515528561293</v>
      </c>
      <c r="O992" s="16" t="n">
        <v>0.897286048187033</v>
      </c>
      <c r="P992" s="16" t="n">
        <v>0.238310485828824</v>
      </c>
      <c r="Q992" s="16" t="n">
        <v>0.389329086953345</v>
      </c>
      <c r="R992" s="16" t="n">
        <v>0.578250611946046</v>
      </c>
      <c r="S992" s="16" t="n">
        <v>-0.106345541209477</v>
      </c>
      <c r="T992" s="16" t="n">
        <v>0.367060754034614</v>
      </c>
      <c r="U992" s="16" t="n">
        <v>0.562213590382188</v>
      </c>
      <c r="V992" s="16" t="n">
        <v>-0.131142056880178</v>
      </c>
      <c r="W992" s="16" t="n">
        <v>0.620608865989956</v>
      </c>
      <c r="X992" s="16" t="n">
        <v>0.735554267413838</v>
      </c>
      <c r="Y992" s="16" t="n">
        <v>0.0837320452507771</v>
      </c>
      <c r="Z992" s="16" t="n">
        <v>0.303459455720249</v>
      </c>
      <c r="AA992" s="16" t="n">
        <v>0.579514385568379</v>
      </c>
      <c r="AB992" s="16" t="n">
        <v>0.0467338394830174</v>
      </c>
      <c r="AC992" s="17" t="n">
        <v>0.719352789201267</v>
      </c>
      <c r="AD992" s="16" t="n">
        <v>0.358888091830389</v>
      </c>
      <c r="AE992" s="16" t="n">
        <v>2.4439907813115E-005</v>
      </c>
      <c r="AF992" s="17" t="n">
        <v>0.335747442054396</v>
      </c>
      <c r="AG992" s="17" t="n">
        <v>0.297852193049647</v>
      </c>
      <c r="AH992" s="17" t="n">
        <v>0.00245606515301201</v>
      </c>
    </row>
    <row r="993" customFormat="false" ht="12.75" hidden="false" customHeight="false" outlineLevel="0" collapsed="false">
      <c r="A993" s="14" t="s">
        <v>2015</v>
      </c>
      <c r="B993" s="14" t="s">
        <v>2016</v>
      </c>
      <c r="C993" s="15" t="n">
        <v>34</v>
      </c>
      <c r="D993" s="15" t="n">
        <v>431</v>
      </c>
      <c r="E993" s="16" t="n">
        <v>0.18764583603552</v>
      </c>
      <c r="F993" s="16" t="n">
        <v>0.238353778213872</v>
      </c>
      <c r="G993" s="16" t="n">
        <v>0.103456691852133</v>
      </c>
      <c r="H993" s="16" t="n">
        <v>0.133409944522103</v>
      </c>
      <c r="I993" s="16" t="n">
        <v>0.0818553022799867</v>
      </c>
      <c r="J993" s="16" t="n">
        <v>-0.0708501243837561</v>
      </c>
      <c r="K993" s="16" t="n">
        <v>0.447036690048816</v>
      </c>
      <c r="L993" s="16" t="n">
        <v>0.389060770426012</v>
      </c>
      <c r="M993" s="16" t="n">
        <v>0.341222762271619</v>
      </c>
      <c r="N993" s="16" t="n">
        <v>0.339375694404272</v>
      </c>
      <c r="O993" s="16" t="n">
        <v>0.274329519306065</v>
      </c>
      <c r="P993" s="16" t="n">
        <v>0.146695307100383</v>
      </c>
      <c r="Q993" s="16" t="n">
        <v>0.300261713347614</v>
      </c>
      <c r="R993" s="16" t="n">
        <v>0.170954009873952</v>
      </c>
      <c r="S993" s="16" t="n">
        <v>0.0542361506603239</v>
      </c>
      <c r="T993" s="16" t="n">
        <v>0.339887137959091</v>
      </c>
      <c r="U993" s="16" t="n">
        <v>0.262893131109314</v>
      </c>
      <c r="V993" s="16" t="n">
        <v>0.120362822249205</v>
      </c>
      <c r="W993" s="16" t="n">
        <v>0.580345959232103</v>
      </c>
      <c r="X993" s="16" t="n">
        <v>0.56873897236965</v>
      </c>
      <c r="Y993" s="16" t="n">
        <v>0.427157544098263</v>
      </c>
      <c r="Z993" s="16" t="n">
        <v>0.00102572209381599</v>
      </c>
      <c r="AA993" s="16" t="n">
        <v>0.111586553243183</v>
      </c>
      <c r="AB993" s="16" t="n">
        <v>-0.068213910748743</v>
      </c>
      <c r="AC993" s="17" t="n">
        <v>0.217632681006419</v>
      </c>
      <c r="AD993" s="16" t="n">
        <v>0.148774486863241</v>
      </c>
      <c r="AE993" s="16" t="n">
        <v>0.000362050012354692</v>
      </c>
      <c r="AF993" s="17" t="n">
        <v>0.239102983790648</v>
      </c>
      <c r="AG993" s="17" t="n">
        <v>0.212183267444011</v>
      </c>
      <c r="AH993" s="17" t="n">
        <v>0.00246131502414997</v>
      </c>
    </row>
    <row r="994" customFormat="false" ht="12.75" hidden="false" customHeight="false" outlineLevel="0" collapsed="false">
      <c r="A994" s="14" t="s">
        <v>2017</v>
      </c>
      <c r="B994" s="14" t="s">
        <v>2018</v>
      </c>
      <c r="C994" s="15" t="n">
        <v>6</v>
      </c>
      <c r="D994" s="15" t="n">
        <v>21</v>
      </c>
      <c r="E994" s="16" t="n">
        <v>-0.951687682170598</v>
      </c>
      <c r="F994" s="16" t="n">
        <v>-0.617565883519115</v>
      </c>
      <c r="G994" s="16" t="n">
        <v>-0.586708127918541</v>
      </c>
      <c r="H994" s="16" t="n">
        <v>-1.01418940026017</v>
      </c>
      <c r="I994" s="16" t="n">
        <v>-0.75791752886183</v>
      </c>
      <c r="J994" s="16" t="n">
        <v>-0.667551213900112</v>
      </c>
      <c r="K994" s="16" t="n">
        <v>-1.05046098023351</v>
      </c>
      <c r="L994" s="16" t="n">
        <v>-0.805044870958474</v>
      </c>
      <c r="M994" s="16" t="n">
        <v>-0.670563522490666</v>
      </c>
      <c r="N994" s="16" t="n">
        <v>-0.52545343120001</v>
      </c>
      <c r="O994" s="16" t="n">
        <v>-0.244276384388209</v>
      </c>
      <c r="P994" s="16" t="n">
        <v>-0.115983471769529</v>
      </c>
      <c r="Q994" s="16" t="n">
        <v>-0.298948388814738</v>
      </c>
      <c r="R994" s="16" t="n">
        <v>-0.0752021783815808</v>
      </c>
      <c r="S994" s="16" t="n">
        <v>-0.030131749887623</v>
      </c>
      <c r="T994" s="16" t="n">
        <v>-0.366955687407875</v>
      </c>
      <c r="U994" s="16" t="n">
        <v>0.0673640709350473</v>
      </c>
      <c r="V994" s="16" t="n">
        <v>0.0660873578768279</v>
      </c>
      <c r="W994" s="16" t="n">
        <v>-0.631857831573882</v>
      </c>
      <c r="X994" s="16" t="n">
        <v>-0.332180688964465</v>
      </c>
      <c r="Y994" s="16" t="n">
        <v>-0.343585690158574</v>
      </c>
      <c r="Z994" s="16" t="n">
        <v>-0.63787220328648</v>
      </c>
      <c r="AA994" s="16" t="n">
        <v>-0.256135327216521</v>
      </c>
      <c r="AB994" s="16" t="n">
        <v>-0.361299974888583</v>
      </c>
      <c r="AC994" s="17" t="n">
        <v>-0.667283541472563</v>
      </c>
      <c r="AD994" s="16" t="n">
        <v>0.283998194286741</v>
      </c>
      <c r="AE994" s="16" t="n">
        <v>5.541509520815E-006</v>
      </c>
      <c r="AF994" s="17" t="n">
        <v>-0.266726524314037</v>
      </c>
      <c r="AG994" s="17" t="n">
        <v>0.23672812919717</v>
      </c>
      <c r="AH994" s="17" t="n">
        <v>0.00246350553588285</v>
      </c>
    </row>
    <row r="995" customFormat="false" ht="12.75" hidden="false" customHeight="false" outlineLevel="0" collapsed="false">
      <c r="A995" s="14" t="s">
        <v>2019</v>
      </c>
      <c r="B995" s="14" t="s">
        <v>2020</v>
      </c>
      <c r="C995" s="15" t="n">
        <v>2</v>
      </c>
      <c r="D995" s="15" t="n">
        <v>3</v>
      </c>
      <c r="E995" s="16" t="n">
        <v>0.117382972037577</v>
      </c>
      <c r="F995" s="16" t="n">
        <v>-0.248570502267358</v>
      </c>
      <c r="G995" s="16" t="n">
        <v>0.120487323145633</v>
      </c>
      <c r="H995" s="16" t="n">
        <v>-0.278552683426282</v>
      </c>
      <c r="I995" s="16" t="n">
        <v>-0.655602053646076</v>
      </c>
      <c r="J995" s="16" t="n">
        <v>-0.250669042679849</v>
      </c>
      <c r="K995" s="16" t="n">
        <v>-0.298653943569089</v>
      </c>
      <c r="L995" s="16" t="n">
        <v>-0.671999778889114</v>
      </c>
      <c r="M995" s="16" t="n">
        <v>-0.270752921490151</v>
      </c>
      <c r="N995" s="16" t="n">
        <v>-0.395398358047472</v>
      </c>
      <c r="O995" s="16" t="n">
        <v>-0.762983052996589</v>
      </c>
      <c r="P995" s="16" t="n">
        <v>-0.404015899539505</v>
      </c>
      <c r="Q995" s="16" t="n">
        <v>-0.560659354589162</v>
      </c>
      <c r="R995" s="16" t="n">
        <v>-0.93589535938983</v>
      </c>
      <c r="S995" s="16" t="n">
        <v>-0.589598719154581</v>
      </c>
      <c r="T995" s="16" t="n">
        <v>-0.161259135086837</v>
      </c>
      <c r="U995" s="16" t="n">
        <v>0.162697616182022</v>
      </c>
      <c r="V995" s="16" t="n">
        <v>-0.18852819710448</v>
      </c>
      <c r="W995" s="16" t="n">
        <v>-0.04417530642303</v>
      </c>
      <c r="X995" s="16" t="n">
        <v>-0.417194798213722</v>
      </c>
      <c r="Y995" s="16" t="n">
        <v>-0.0525001177932707</v>
      </c>
      <c r="Z995" s="16" t="n">
        <v>-0.37719939003885</v>
      </c>
      <c r="AA995" s="16" t="n">
        <v>-0.750825585901607</v>
      </c>
      <c r="AB995" s="16" t="n">
        <v>-0.395500757561126</v>
      </c>
      <c r="AC995" s="17" t="n">
        <v>-0.333277328447356</v>
      </c>
      <c r="AD995" s="16" t="n">
        <v>0.276871386640521</v>
      </c>
      <c r="AE995" s="16" t="n">
        <v>0.00156316773879272</v>
      </c>
      <c r="AF995" s="17" t="n">
        <v>-0.359219925422873</v>
      </c>
      <c r="AG995" s="17" t="n">
        <v>0.318892207593512</v>
      </c>
      <c r="AH995" s="17" t="n">
        <v>0.00246731116986259</v>
      </c>
    </row>
    <row r="996" customFormat="false" ht="12.75" hidden="false" customHeight="false" outlineLevel="0" collapsed="false">
      <c r="A996" s="14" t="s">
        <v>2021</v>
      </c>
      <c r="B996" s="14" t="s">
        <v>2022</v>
      </c>
      <c r="C996" s="15" t="n">
        <v>3</v>
      </c>
      <c r="D996" s="15" t="n">
        <v>6</v>
      </c>
      <c r="E996" s="16" t="n">
        <v>0.262293624891833</v>
      </c>
      <c r="F996" s="16" t="n">
        <v>0.097541832369258</v>
      </c>
      <c r="G996" s="16" t="n">
        <v>-0.0820215265773226</v>
      </c>
      <c r="H996" s="16" t="n">
        <v>0.277068371320462</v>
      </c>
      <c r="I996" s="16" t="n">
        <v>0.213552049894204</v>
      </c>
      <c r="J996" s="16" t="n">
        <v>0.0698638765008545</v>
      </c>
      <c r="K996" s="16" t="n">
        <v>0.0245712253835768</v>
      </c>
      <c r="L996" s="16" t="n">
        <v>-0.192435551987212</v>
      </c>
      <c r="M996" s="16" t="n">
        <v>-0.339809878947824</v>
      </c>
      <c r="N996" s="16"/>
      <c r="O996" s="16" t="n">
        <v>0.101006804978246</v>
      </c>
      <c r="P996" s="16" t="n">
        <v>-0.0866752825079098</v>
      </c>
      <c r="Q996" s="16"/>
      <c r="R996" s="16" t="n">
        <v>0.807765082056043</v>
      </c>
      <c r="S996" s="16" t="n">
        <v>0.274119495552653</v>
      </c>
      <c r="T996" s="16" t="n">
        <v>0.299087471611691</v>
      </c>
      <c r="U996" s="16" t="n">
        <v>0.632131881391916</v>
      </c>
      <c r="V996" s="16" t="n">
        <v>0.332318243096932</v>
      </c>
      <c r="W996" s="16" t="n">
        <v>0.409919403606836</v>
      </c>
      <c r="X996" s="16" t="n">
        <v>0.639402582357126</v>
      </c>
      <c r="Y996" s="16" t="n">
        <v>0.462094425739481</v>
      </c>
      <c r="Z996" s="16" t="n">
        <v>-0.00105589077814255</v>
      </c>
      <c r="AA996" s="16" t="n">
        <v>-0.0968821111574911</v>
      </c>
      <c r="AB996" s="16" t="n">
        <v>0.0411425752024687</v>
      </c>
      <c r="AC996" s="17" t="n">
        <v>0.0313595950289242</v>
      </c>
      <c r="AD996" s="16" t="n">
        <v>0.192949594672917</v>
      </c>
      <c r="AE996" s="16" t="n">
        <v>0.601651251234658</v>
      </c>
      <c r="AF996" s="17" t="n">
        <v>0.345458468970865</v>
      </c>
      <c r="AG996" s="17" t="n">
        <v>0.285627219955033</v>
      </c>
      <c r="AH996" s="17" t="n">
        <v>0.00247259305386334</v>
      </c>
    </row>
    <row r="997" customFormat="false" ht="12.75" hidden="false" customHeight="false" outlineLevel="0" collapsed="false">
      <c r="A997" s="14" t="s">
        <v>2023</v>
      </c>
      <c r="B997" s="14" t="s">
        <v>2024</v>
      </c>
      <c r="C997" s="15" t="n">
        <v>6</v>
      </c>
      <c r="D997" s="15" t="n">
        <v>14</v>
      </c>
      <c r="E997" s="16" t="n">
        <v>-0.0893623692715671</v>
      </c>
      <c r="F997" s="16" t="n">
        <v>-0.0518322662739536</v>
      </c>
      <c r="G997" s="16" t="n">
        <v>0.152082773873589</v>
      </c>
      <c r="H997" s="16" t="n">
        <v>-0.354893851115647</v>
      </c>
      <c r="I997" s="16" t="n">
        <v>-0.359375698377394</v>
      </c>
      <c r="J997" s="16" t="n">
        <v>-0.0386941881708264</v>
      </c>
      <c r="K997" s="16" t="n">
        <v>-0.533880298623235</v>
      </c>
      <c r="L997" s="16" t="n">
        <v>-0.584026386301957</v>
      </c>
      <c r="M997" s="16" t="n">
        <v>-0.247022092575597</v>
      </c>
      <c r="N997" s="16" t="n">
        <v>-0.0145765213238466</v>
      </c>
      <c r="O997" s="16" t="n">
        <v>-0.0154361807672435</v>
      </c>
      <c r="P997" s="16" t="n">
        <v>0.230148795209262</v>
      </c>
      <c r="Q997" s="16" t="n">
        <v>-0.19029354641719</v>
      </c>
      <c r="R997" s="16" t="n">
        <v>-0.233166213784682</v>
      </c>
      <c r="S997" s="16" t="n">
        <v>0.0560043719035805</v>
      </c>
      <c r="T997" s="16" t="n">
        <v>-0.233651944164761</v>
      </c>
      <c r="U997" s="16" t="n">
        <v>-0.280768809407343</v>
      </c>
      <c r="V997" s="16" t="n">
        <v>-0.110801423957218</v>
      </c>
      <c r="W997" s="16" t="n">
        <v>-0.168100542732131</v>
      </c>
      <c r="X997" s="16" t="n">
        <v>-0.202427503435523</v>
      </c>
      <c r="Y997" s="16" t="n">
        <v>-0.00523146718642102</v>
      </c>
      <c r="Z997" s="16" t="n">
        <v>-0.621093078583558</v>
      </c>
      <c r="AA997" s="16" t="n">
        <v>-0.572456855791057</v>
      </c>
      <c r="AB997" s="16" t="n">
        <v>-0.127242341978299</v>
      </c>
      <c r="AC997" s="17" t="n">
        <v>-0.158905690309868</v>
      </c>
      <c r="AD997" s="16" t="n">
        <v>0.257247858958864</v>
      </c>
      <c r="AE997" s="16" t="n">
        <v>0.0556221862559647</v>
      </c>
      <c r="AF997" s="17" t="n">
        <v>-0.22410244629455</v>
      </c>
      <c r="AG997" s="17" t="n">
        <v>0.199013287100762</v>
      </c>
      <c r="AH997" s="17" t="n">
        <v>0.00247311521499406</v>
      </c>
    </row>
    <row r="998" customFormat="false" ht="12.75" hidden="false" customHeight="false" outlineLevel="0" collapsed="false">
      <c r="A998" s="14" t="s">
        <v>2025</v>
      </c>
      <c r="B998" s="14" t="s">
        <v>2026</v>
      </c>
      <c r="C998" s="15" t="n">
        <v>6</v>
      </c>
      <c r="D998" s="15" t="n">
        <v>7</v>
      </c>
      <c r="E998" s="16" t="n">
        <v>0.133486063247291</v>
      </c>
      <c r="F998" s="16" t="n">
        <v>0.0884316762939561</v>
      </c>
      <c r="G998" s="16" t="n">
        <v>0.154850174687174</v>
      </c>
      <c r="H998" s="16" t="n">
        <v>0.260317864629704</v>
      </c>
      <c r="I998" s="16" t="n">
        <v>0.204167581761519</v>
      </c>
      <c r="J998" s="16" t="n">
        <v>0.126972726534268</v>
      </c>
      <c r="K998" s="16" t="n">
        <v>0.387087472396576</v>
      </c>
      <c r="L998" s="16" t="n">
        <v>0.170500650919095</v>
      </c>
      <c r="M998" s="16" t="n">
        <v>0.0406166893280419</v>
      </c>
      <c r="N998" s="16" t="n">
        <v>0.305820453343361</v>
      </c>
      <c r="O998" s="16" t="n">
        <v>0.285390673653327</v>
      </c>
      <c r="P998" s="16" t="n">
        <v>0.119389660742199</v>
      </c>
      <c r="Q998" s="16" t="n">
        <v>0.493058273141742</v>
      </c>
      <c r="R998" s="16" t="n">
        <v>0.233031166833729</v>
      </c>
      <c r="S998" s="16" t="n">
        <v>0.308285480398469</v>
      </c>
      <c r="T998" s="16" t="n">
        <v>0.328352407599054</v>
      </c>
      <c r="U998" s="16" t="n">
        <v>0.0917687056168395</v>
      </c>
      <c r="V998" s="16" t="n">
        <v>-0.0223763832269484</v>
      </c>
      <c r="W998" s="16" t="n">
        <v>0.316038253228997</v>
      </c>
      <c r="X998" s="16" t="n">
        <v>0.0496247626466699</v>
      </c>
      <c r="Y998" s="16" t="n">
        <v>-0.0159411907578501</v>
      </c>
      <c r="Z998" s="16" t="n">
        <v>0.239501309384452</v>
      </c>
      <c r="AA998" s="16" t="n">
        <v>0.116667682147118</v>
      </c>
      <c r="AB998" s="16" t="n">
        <v>0.0455622241450796</v>
      </c>
      <c r="AC998" s="17" t="n">
        <v>0.189752640628043</v>
      </c>
      <c r="AD998" s="16" t="n">
        <v>0.101310114817327</v>
      </c>
      <c r="AE998" s="16" t="n">
        <v>4.4997136954483E-005</v>
      </c>
      <c r="AF998" s="17" t="n">
        <v>0.181964390929779</v>
      </c>
      <c r="AG998" s="17" t="n">
        <v>0.161667449680348</v>
      </c>
      <c r="AH998" s="17" t="n">
        <v>0.00248079821946927</v>
      </c>
    </row>
    <row r="999" customFormat="false" ht="12.75" hidden="false" customHeight="false" outlineLevel="0" collapsed="false">
      <c r="A999" s="14" t="s">
        <v>2027</v>
      </c>
      <c r="B999" s="14" t="s">
        <v>2028</v>
      </c>
      <c r="C999" s="15" t="n">
        <v>15</v>
      </c>
      <c r="D999" s="15" t="n">
        <v>42</v>
      </c>
      <c r="E999" s="16" t="n">
        <v>-0.102981358213276</v>
      </c>
      <c r="F999" s="16" t="n">
        <v>-0.156501127553232</v>
      </c>
      <c r="G999" s="16" t="n">
        <v>-0.319925275933278</v>
      </c>
      <c r="H999" s="16" t="n">
        <v>0.120058505746438</v>
      </c>
      <c r="I999" s="16" t="n">
        <v>0.086021842920908</v>
      </c>
      <c r="J999" s="16" t="n">
        <v>-0.25465733006177</v>
      </c>
      <c r="K999" s="16" t="n">
        <v>0.119320095139531</v>
      </c>
      <c r="L999" s="16" t="n">
        <v>0.216681732556972</v>
      </c>
      <c r="M999" s="16" t="n">
        <v>-0.0496217725213786</v>
      </c>
      <c r="N999" s="16" t="n">
        <v>0.0435183075516101</v>
      </c>
      <c r="O999" s="16" t="n">
        <v>0.292328952530652</v>
      </c>
      <c r="P999" s="16" t="n">
        <v>-0.349568399885199</v>
      </c>
      <c r="Q999" s="16" t="n">
        <v>-0.0616346925508999</v>
      </c>
      <c r="R999" s="16" t="n">
        <v>-0.178383747626262</v>
      </c>
      <c r="S999" s="16" t="n">
        <v>-0.4131006242499</v>
      </c>
      <c r="T999" s="16" t="n">
        <v>-0.157432484090377</v>
      </c>
      <c r="U999" s="16" t="n">
        <v>-0.0345595822466616</v>
      </c>
      <c r="V999" s="16" t="n">
        <v>-0.282050252835003</v>
      </c>
      <c r="W999" s="16" t="n">
        <v>-0.121318686025452</v>
      </c>
      <c r="X999" s="16" t="n">
        <v>0.0435263464398343</v>
      </c>
      <c r="Y999" s="16" t="n">
        <v>-0.336641581444273</v>
      </c>
      <c r="Z999" s="16" t="n">
        <v>-0.723400091965845</v>
      </c>
      <c r="AA999" s="16" t="n">
        <v>-0.506811714825023</v>
      </c>
      <c r="AB999" s="16" t="n">
        <v>-0.74563473081211</v>
      </c>
      <c r="AC999" s="17" t="n">
        <v>-0.0296104856435019</v>
      </c>
      <c r="AD999" s="16" t="n">
        <v>0.210365793398804</v>
      </c>
      <c r="AE999" s="16" t="n">
        <v>0.635407794340346</v>
      </c>
      <c r="AF999" s="17" t="n">
        <v>-0.293120153519331</v>
      </c>
      <c r="AG999" s="17" t="n">
        <v>0.260567144811697</v>
      </c>
      <c r="AH999" s="17" t="n">
        <v>0.00248992856069974</v>
      </c>
    </row>
    <row r="1000" customFormat="false" ht="12.75" hidden="false" customHeight="false" outlineLevel="0" collapsed="false">
      <c r="A1000" s="14" t="s">
        <v>2029</v>
      </c>
      <c r="B1000" s="14" t="s">
        <v>2030</v>
      </c>
      <c r="C1000" s="15" t="n">
        <v>9</v>
      </c>
      <c r="D1000" s="15" t="n">
        <v>15</v>
      </c>
      <c r="E1000" s="16" t="n">
        <v>-0.916228331513022</v>
      </c>
      <c r="F1000" s="16" t="n">
        <v>-0.607374278082843</v>
      </c>
      <c r="G1000" s="16" t="n">
        <v>-0.449571463857069</v>
      </c>
      <c r="H1000" s="16" t="n">
        <v>-0.827405351420891</v>
      </c>
      <c r="I1000" s="16" t="n">
        <v>-0.625241297560627</v>
      </c>
      <c r="J1000" s="16" t="n">
        <v>-0.641737915605153</v>
      </c>
      <c r="K1000" s="16" t="n">
        <v>-0.87629634811231</v>
      </c>
      <c r="L1000" s="16" t="n">
        <v>-0.888143184307012</v>
      </c>
      <c r="M1000" s="16" t="n">
        <v>-0.49116558689065</v>
      </c>
      <c r="N1000" s="16" t="n">
        <v>-0.547414287635262</v>
      </c>
      <c r="O1000" s="16" t="n">
        <v>-0.377860414968722</v>
      </c>
      <c r="P1000" s="16" t="n">
        <v>-0.0625182727953497</v>
      </c>
      <c r="Q1000" s="16" t="n">
        <v>-0.455421929291478</v>
      </c>
      <c r="R1000" s="16" t="n">
        <v>-0.15684977319473</v>
      </c>
      <c r="S1000" s="16" t="n">
        <v>0.162430844880128</v>
      </c>
      <c r="T1000" s="16" t="n">
        <v>-0.493449557636076</v>
      </c>
      <c r="U1000" s="16" t="n">
        <v>-0.127043717357961</v>
      </c>
      <c r="V1000" s="16" t="n">
        <v>0.117747115974765</v>
      </c>
      <c r="W1000" s="16" t="n">
        <v>-0.426505190225249</v>
      </c>
      <c r="X1000" s="16" t="n">
        <v>-0.556920081188374</v>
      </c>
      <c r="Y1000" s="16" t="n">
        <v>-0.274876972725811</v>
      </c>
      <c r="Z1000" s="16" t="n">
        <v>-0.497844133809005</v>
      </c>
      <c r="AA1000" s="16" t="n">
        <v>-0.41659957383703</v>
      </c>
      <c r="AB1000" s="16" t="n">
        <v>-0.151732577362669</v>
      </c>
      <c r="AC1000" s="17" t="n">
        <v>-0.609246394395743</v>
      </c>
      <c r="AD1000" s="16" t="n">
        <v>0.250083414909501</v>
      </c>
      <c r="AE1000" s="16" t="n">
        <v>3.91601150605899E-006</v>
      </c>
      <c r="AF1000" s="17" t="n">
        <v>-0.273088795481124</v>
      </c>
      <c r="AG1000" s="17" t="n">
        <v>0.242901514449459</v>
      </c>
      <c r="AH1000" s="17" t="n">
        <v>0.00249965098429913</v>
      </c>
    </row>
    <row r="1001" customFormat="false" ht="12.75" hidden="false" customHeight="false" outlineLevel="0" collapsed="false">
      <c r="A1001" s="14" t="s">
        <v>2031</v>
      </c>
      <c r="B1001" s="14" t="s">
        <v>2032</v>
      </c>
      <c r="C1001" s="15" t="n">
        <v>10</v>
      </c>
      <c r="D1001" s="15" t="n">
        <v>22</v>
      </c>
      <c r="E1001" s="16" t="n">
        <v>-0.952296782141406</v>
      </c>
      <c r="F1001" s="16" t="n">
        <v>-0.808264792587914</v>
      </c>
      <c r="G1001" s="16" t="n">
        <v>-0.345253563150084</v>
      </c>
      <c r="H1001" s="16" t="n">
        <v>-0.861042980890235</v>
      </c>
      <c r="I1001" s="16" t="n">
        <v>-0.543056969156779</v>
      </c>
      <c r="J1001" s="16" t="n">
        <v>-0.348679195216629</v>
      </c>
      <c r="K1001" s="16" t="n">
        <v>-1.20559621620927</v>
      </c>
      <c r="L1001" s="16" t="n">
        <v>-1.13729345053444</v>
      </c>
      <c r="M1001" s="16" t="n">
        <v>-0.698360594006793</v>
      </c>
      <c r="N1001" s="16" t="n">
        <v>-0.615562666877783</v>
      </c>
      <c r="O1001" s="16" t="n">
        <v>-0.442378945664417</v>
      </c>
      <c r="P1001" s="16" t="n">
        <v>0.0253012331862047</v>
      </c>
      <c r="Q1001" s="16" t="n">
        <v>-0.325162209470996</v>
      </c>
      <c r="R1001" s="16" t="n">
        <v>-0.278593389032315</v>
      </c>
      <c r="S1001" s="16" t="n">
        <v>0.162431701603126</v>
      </c>
      <c r="T1001" s="16" t="n">
        <v>-0.429422016121451</v>
      </c>
      <c r="U1001" s="16" t="n">
        <v>-0.288287463443451</v>
      </c>
      <c r="V1001" s="16" t="n">
        <v>0.0948493285467143</v>
      </c>
      <c r="W1001" s="16" t="n">
        <v>-0.616524241880579</v>
      </c>
      <c r="X1001" s="16" t="n">
        <v>-0.573479192930721</v>
      </c>
      <c r="Y1001" s="16" t="n">
        <v>-0.0657131804550356</v>
      </c>
      <c r="Z1001" s="16" t="n">
        <v>-0.660213857801664</v>
      </c>
      <c r="AA1001" s="16" t="n">
        <v>-0.560938396050587</v>
      </c>
      <c r="AB1001" s="16" t="n">
        <v>-0.167106386174535</v>
      </c>
      <c r="AC1001" s="17" t="n">
        <v>-0.661040410270795</v>
      </c>
      <c r="AD1001" s="16" t="n">
        <v>0.357187748958554</v>
      </c>
      <c r="AE1001" s="16" t="n">
        <v>5.00432716079234E-005</v>
      </c>
      <c r="AF1001" s="17" t="n">
        <v>-0.309013275267625</v>
      </c>
      <c r="AG1001" s="17" t="n">
        <v>0.275041349591273</v>
      </c>
      <c r="AH1001" s="17" t="n">
        <v>0.00251103973543418</v>
      </c>
    </row>
    <row r="1002" customFormat="false" ht="12.75" hidden="false" customHeight="false" outlineLevel="0" collapsed="false">
      <c r="A1002" s="14" t="s">
        <v>2033</v>
      </c>
      <c r="B1002" s="14" t="s">
        <v>2034</v>
      </c>
      <c r="C1002" s="15" t="n">
        <v>13</v>
      </c>
      <c r="D1002" s="15" t="n">
        <v>26</v>
      </c>
      <c r="E1002" s="16" t="n">
        <v>-0.728213036627847</v>
      </c>
      <c r="F1002" s="16" t="n">
        <v>-0.695418439514337</v>
      </c>
      <c r="G1002" s="16" t="n">
        <v>-0.212056496470225</v>
      </c>
      <c r="H1002" s="16" t="n">
        <v>-0.740139054279262</v>
      </c>
      <c r="I1002" s="16" t="n">
        <v>-0.518788604688521</v>
      </c>
      <c r="J1002" s="16" t="n">
        <v>-0.134672050036693</v>
      </c>
      <c r="K1002" s="16" t="n">
        <v>-0.916240502136037</v>
      </c>
      <c r="L1002" s="16" t="n">
        <v>-0.737941616434028</v>
      </c>
      <c r="M1002" s="16" t="n">
        <v>-0.368614533653851</v>
      </c>
      <c r="N1002" s="16" t="n">
        <v>-0.547265577361981</v>
      </c>
      <c r="O1002" s="16" t="n">
        <v>-0.382794636898284</v>
      </c>
      <c r="P1002" s="16" t="n">
        <v>-0.213469197954891</v>
      </c>
      <c r="Q1002" s="16" t="n">
        <v>-0.364505063477706</v>
      </c>
      <c r="R1002" s="16" t="n">
        <v>-0.0102100501034355</v>
      </c>
      <c r="S1002" s="16" t="n">
        <v>0.0784067828768091</v>
      </c>
      <c r="T1002" s="16" t="n">
        <v>-0.366247527215022</v>
      </c>
      <c r="U1002" s="16" t="n">
        <v>-0.161281045809262</v>
      </c>
      <c r="V1002" s="16" t="n">
        <v>-0.0346305619683734</v>
      </c>
      <c r="W1002" s="16" t="n">
        <v>-0.738406377907658</v>
      </c>
      <c r="X1002" s="16" t="n">
        <v>-0.517593923985484</v>
      </c>
      <c r="Y1002" s="16" t="n">
        <v>-0.315166951728995</v>
      </c>
      <c r="Z1002" s="16" t="n">
        <v>-0.381551072443516</v>
      </c>
      <c r="AA1002" s="16" t="n">
        <v>-0.371594737351964</v>
      </c>
      <c r="AB1002" s="16" t="n">
        <v>-0.0423772067476336</v>
      </c>
      <c r="AC1002" s="17" t="n">
        <v>-0.516301145504663</v>
      </c>
      <c r="AD1002" s="16" t="n">
        <v>0.25346366414109</v>
      </c>
      <c r="AE1002" s="16" t="n">
        <v>2.10920572379724E-005</v>
      </c>
      <c r="AF1002" s="17" t="n">
        <v>-0.268763144655187</v>
      </c>
      <c r="AG1002" s="17" t="n">
        <v>0.239620482426652</v>
      </c>
      <c r="AH1002" s="17" t="n">
        <v>0.00253959955786223</v>
      </c>
    </row>
    <row r="1003" customFormat="false" ht="12.75" hidden="false" customHeight="false" outlineLevel="0" collapsed="false">
      <c r="A1003" s="14" t="s">
        <v>2035</v>
      </c>
      <c r="B1003" s="14" t="s">
        <v>2036</v>
      </c>
      <c r="C1003" s="15" t="n">
        <v>6</v>
      </c>
      <c r="D1003" s="15" t="n">
        <v>13</v>
      </c>
      <c r="E1003" s="16" t="n">
        <v>-0.434520819030286</v>
      </c>
      <c r="F1003" s="16" t="n">
        <v>-0.538919466553775</v>
      </c>
      <c r="G1003" s="16" t="n">
        <v>-0.255318278365837</v>
      </c>
      <c r="H1003" s="16" t="n">
        <v>-0.338365072794476</v>
      </c>
      <c r="I1003" s="16" t="n">
        <v>-0.0123322789838723</v>
      </c>
      <c r="J1003" s="16" t="n">
        <v>-0.229001328912692</v>
      </c>
      <c r="K1003" s="16" t="n">
        <v>-0.409399964404034</v>
      </c>
      <c r="L1003" s="16" t="n">
        <v>-0.296808242945625</v>
      </c>
      <c r="M1003" s="16" t="n">
        <v>-0.407205874138287</v>
      </c>
      <c r="N1003" s="16" t="n">
        <v>-0.457567065007507</v>
      </c>
      <c r="O1003" s="16" t="n">
        <v>-0.0876020813875033</v>
      </c>
      <c r="P1003" s="16" t="n">
        <v>-0.328281852784653</v>
      </c>
      <c r="Q1003" s="16" t="n">
        <v>-0.0658086796215226</v>
      </c>
      <c r="R1003" s="16" t="n">
        <v>0.109658464314104</v>
      </c>
      <c r="S1003" s="16" t="n">
        <v>0.0211863053143663</v>
      </c>
      <c r="T1003" s="16" t="n">
        <v>-0.170804084381286</v>
      </c>
      <c r="U1003" s="16" t="n">
        <v>-0.295740193373458</v>
      </c>
      <c r="V1003" s="16" t="n">
        <v>-0.0819581186129709</v>
      </c>
      <c r="W1003" s="16" t="n">
        <v>-0.389160353954536</v>
      </c>
      <c r="X1003" s="16" t="n">
        <v>-0.405266303400853</v>
      </c>
      <c r="Y1003" s="16" t="n">
        <v>-0.327136463151621</v>
      </c>
      <c r="Z1003" s="16" t="n">
        <v>-0.206909235471199</v>
      </c>
      <c r="AA1003" s="16" t="n">
        <v>-0.214704752240019</v>
      </c>
      <c r="AB1003" s="16" t="n">
        <v>-0.125038118878297</v>
      </c>
      <c r="AC1003" s="17" t="n">
        <v>-0.316276860442379</v>
      </c>
      <c r="AD1003" s="16" t="n">
        <v>0.15299220124731</v>
      </c>
      <c r="AE1003" s="16" t="n">
        <v>1.84188374718431E-005</v>
      </c>
      <c r="AF1003" s="17" t="n">
        <v>-0.179306794454774</v>
      </c>
      <c r="AG1003" s="17" t="n">
        <v>0.159998820856666</v>
      </c>
      <c r="AH1003" s="17" t="n">
        <v>0.00255395292540319</v>
      </c>
    </row>
    <row r="1004" customFormat="false" ht="12.75" hidden="false" customHeight="false" outlineLevel="0" collapsed="false">
      <c r="A1004" s="14" t="s">
        <v>2037</v>
      </c>
      <c r="B1004" s="14" t="s">
        <v>2038</v>
      </c>
      <c r="C1004" s="15" t="n">
        <v>2</v>
      </c>
      <c r="D1004" s="15" t="n">
        <v>3</v>
      </c>
      <c r="E1004" s="16" t="n">
        <v>-0.552960936403785</v>
      </c>
      <c r="F1004" s="16" t="n">
        <v>-0.357939815113681</v>
      </c>
      <c r="G1004" s="16" t="n">
        <v>0.301748548684932</v>
      </c>
      <c r="H1004" s="16" t="n">
        <v>-0.824994048131007</v>
      </c>
      <c r="I1004" s="16" t="n">
        <v>-0.641068822755757</v>
      </c>
      <c r="J1004" s="16" t="n">
        <v>0.0544947265960807</v>
      </c>
      <c r="K1004" s="16" t="n">
        <v>-2.11922525108605</v>
      </c>
      <c r="L1004" s="16" t="n">
        <v>-1.93159649081104</v>
      </c>
      <c r="M1004" s="16" t="n">
        <v>-1.23971909502646</v>
      </c>
      <c r="N1004" s="16" t="n">
        <v>-0.788978645281532</v>
      </c>
      <c r="O1004" s="16" t="n">
        <v>-0.595588744635607</v>
      </c>
      <c r="P1004" s="16" t="n">
        <v>0.0540089472070896</v>
      </c>
      <c r="Q1004" s="16" t="n">
        <v>-0.946148463793782</v>
      </c>
      <c r="R1004" s="16" t="n">
        <v>-0.760409872999408</v>
      </c>
      <c r="S1004" s="16" t="n">
        <v>-0.123482694378547</v>
      </c>
      <c r="T1004" s="16" t="n">
        <v>-1.00286508514301</v>
      </c>
      <c r="U1004" s="16" t="n">
        <v>-0.815886915855188</v>
      </c>
      <c r="V1004" s="16" t="n">
        <v>-0.178529013179997</v>
      </c>
      <c r="W1004" s="16" t="n">
        <v>-0.725646175592139</v>
      </c>
      <c r="X1004" s="16" t="n">
        <v>-0.537691071787792</v>
      </c>
      <c r="Y1004" s="16" t="n">
        <v>0.11763414701828</v>
      </c>
      <c r="Z1004" s="16" t="n">
        <v>-0.551376344258588</v>
      </c>
      <c r="AA1004" s="16" t="n">
        <v>-0.364027944526303</v>
      </c>
      <c r="AB1004" s="16" t="n">
        <v>0.281927422199797</v>
      </c>
      <c r="AC1004" s="17" t="n">
        <v>-0.720151635563068</v>
      </c>
      <c r="AD1004" s="16" t="n">
        <v>0.746828857805169</v>
      </c>
      <c r="AE1004" s="16" t="n">
        <v>0.00658914162998635</v>
      </c>
      <c r="AF1004" s="17" t="n">
        <v>-0.467208501024723</v>
      </c>
      <c r="AG1004" s="17" t="n">
        <v>0.41757658571664</v>
      </c>
      <c r="AH1004" s="17" t="n">
        <v>0.00258183288907708</v>
      </c>
    </row>
    <row r="1005" customFormat="false" ht="12.75" hidden="false" customHeight="false" outlineLevel="0" collapsed="false">
      <c r="A1005" s="14" t="s">
        <v>2039</v>
      </c>
      <c r="B1005" s="14" t="s">
        <v>2040</v>
      </c>
      <c r="C1005" s="15" t="n">
        <v>7</v>
      </c>
      <c r="D1005" s="15" t="n">
        <v>10</v>
      </c>
      <c r="E1005" s="16" t="n">
        <v>0.0102887478045014</v>
      </c>
      <c r="F1005" s="16" t="n">
        <v>-0.188601886475314</v>
      </c>
      <c r="G1005" s="16" t="n">
        <v>-0.184175819168678</v>
      </c>
      <c r="H1005" s="16" t="n">
        <v>0.0967521329690979</v>
      </c>
      <c r="I1005" s="16" t="n">
        <v>-0.0650344276764718</v>
      </c>
      <c r="J1005" s="16" t="n">
        <v>0.333351691080072</v>
      </c>
      <c r="K1005" s="16" t="n">
        <v>0.0290056704400494</v>
      </c>
      <c r="L1005" s="16" t="n">
        <v>-0.264071839149618</v>
      </c>
      <c r="M1005" s="16" t="n">
        <v>-0.0096204588329374</v>
      </c>
      <c r="N1005" s="16" t="n">
        <v>-0.243849076196995</v>
      </c>
      <c r="O1005" s="16" t="n">
        <v>-0.611505726502991</v>
      </c>
      <c r="P1005" s="16" t="n">
        <v>-0.44335136084916</v>
      </c>
      <c r="Q1005" s="16" t="n">
        <v>-0.00954937343889655</v>
      </c>
      <c r="R1005" s="16" t="n">
        <v>-0.296056091197765</v>
      </c>
      <c r="S1005" s="16" t="n">
        <v>-0.22937348116445</v>
      </c>
      <c r="T1005" s="16" t="n">
        <v>0.0615919162722561</v>
      </c>
      <c r="U1005" s="16" t="n">
        <v>-0.169656504754664</v>
      </c>
      <c r="V1005" s="16" t="n">
        <v>-0.156561888905523</v>
      </c>
      <c r="W1005" s="16" t="n">
        <v>-0.105734984791487</v>
      </c>
      <c r="X1005" s="16" t="n">
        <v>-0.412646009785273</v>
      </c>
      <c r="Y1005" s="16" t="n">
        <v>-0.238764117168075</v>
      </c>
      <c r="Z1005" s="16" t="n">
        <v>-0.622032381461412</v>
      </c>
      <c r="AA1005" s="16" t="n">
        <v>-0.81419790923631</v>
      </c>
      <c r="AB1005" s="16" t="n">
        <v>-0.329402334310686</v>
      </c>
      <c r="AC1005" s="17" t="n">
        <v>-0.12840102937987</v>
      </c>
      <c r="AD1005" s="16" t="n">
        <v>0.251739231086087</v>
      </c>
      <c r="AE1005" s="16" t="n">
        <v>0.104943491860726</v>
      </c>
      <c r="AF1005" s="17" t="n">
        <v>-0.276865263328524</v>
      </c>
      <c r="AG1005" s="17" t="n">
        <v>0.247607086250447</v>
      </c>
      <c r="AH1005" s="17" t="n">
        <v>0.00259254397742181</v>
      </c>
    </row>
    <row r="1006" customFormat="false" ht="12.75" hidden="false" customHeight="false" outlineLevel="0" collapsed="false">
      <c r="A1006" s="14" t="s">
        <v>2041</v>
      </c>
      <c r="B1006" s="14" t="s">
        <v>2042</v>
      </c>
      <c r="C1006" s="15" t="n">
        <v>3</v>
      </c>
      <c r="D1006" s="15" t="n">
        <v>7</v>
      </c>
      <c r="E1006" s="16" t="n">
        <v>0.500020510960509</v>
      </c>
      <c r="F1006" s="16" t="n">
        <v>0.352294928666543</v>
      </c>
      <c r="G1006" s="16" t="n">
        <v>0.521955765492124</v>
      </c>
      <c r="H1006" s="16" t="n">
        <v>0.0780356670524736</v>
      </c>
      <c r="I1006" s="16" t="n">
        <v>0.240788367886501</v>
      </c>
      <c r="J1006" s="16" t="n">
        <v>-0.131695441121892</v>
      </c>
      <c r="K1006" s="16"/>
      <c r="L1006" s="16"/>
      <c r="M1006" s="16"/>
      <c r="N1006" s="16" t="n">
        <v>-0.414194330601754</v>
      </c>
      <c r="O1006" s="16" t="n">
        <v>-0.563551133539904</v>
      </c>
      <c r="P1006" s="16" t="n">
        <v>-0.403980968670225</v>
      </c>
      <c r="Q1006" s="16" t="n">
        <v>0.550419089378657</v>
      </c>
      <c r="R1006" s="16" t="n">
        <v>0.714985155631811</v>
      </c>
      <c r="S1006" s="16" t="n">
        <v>0.710644242064869</v>
      </c>
      <c r="T1006" s="16" t="n">
        <v>0.135833196030525</v>
      </c>
      <c r="U1006" s="16" t="n">
        <v>0.301638840777124</v>
      </c>
      <c r="V1006" s="16" t="n">
        <v>0.511883478149487</v>
      </c>
      <c r="W1006" s="16" t="n">
        <v>-0.325906991517268</v>
      </c>
      <c r="X1006" s="16" t="n">
        <v>-0.159124412254139</v>
      </c>
      <c r="Y1006" s="16" t="n">
        <v>0.350615790971775</v>
      </c>
      <c r="Z1006" s="16" t="n">
        <v>0.64146155509542</v>
      </c>
      <c r="AA1006" s="16" t="n">
        <v>0.486063251243631</v>
      </c>
      <c r="AB1006" s="16" t="n">
        <v>0.641991090996712</v>
      </c>
      <c r="AC1006" s="17" t="n">
        <v>0.0199637073471527</v>
      </c>
      <c r="AD1006" s="16" t="n">
        <v>0.414840758920666</v>
      </c>
      <c r="AE1006" s="16" t="n">
        <v>0.888777971710243</v>
      </c>
      <c r="AF1006" s="17" t="n">
        <v>0.380042023880717</v>
      </c>
      <c r="AG1006" s="17" t="n">
        <v>0.340027886490291</v>
      </c>
      <c r="AH1006" s="17" t="n">
        <v>0.00260006028819717</v>
      </c>
    </row>
    <row r="1007" customFormat="false" ht="12.75" hidden="false" customHeight="false" outlineLevel="0" collapsed="false">
      <c r="A1007" s="14" t="s">
        <v>2043</v>
      </c>
      <c r="B1007" s="14" t="s">
        <v>2044</v>
      </c>
      <c r="C1007" s="15" t="n">
        <v>4</v>
      </c>
      <c r="D1007" s="15" t="n">
        <v>10</v>
      </c>
      <c r="E1007" s="16" t="n">
        <v>-0.695143242953246</v>
      </c>
      <c r="F1007" s="16" t="n">
        <v>0.0703730310136019</v>
      </c>
      <c r="G1007" s="16" t="n">
        <v>-0.0946033096873906</v>
      </c>
      <c r="H1007" s="16" t="n">
        <v>-1.28132986574148</v>
      </c>
      <c r="I1007" s="16" t="n">
        <v>-0.749693827160851</v>
      </c>
      <c r="J1007" s="16" t="n">
        <v>0.178454423817207</v>
      </c>
      <c r="K1007" s="16" t="n">
        <v>0.192498208231455</v>
      </c>
      <c r="L1007" s="16" t="n">
        <v>0.388117246298959</v>
      </c>
      <c r="M1007" s="16" t="n">
        <v>0.392901584382889</v>
      </c>
      <c r="N1007" s="16" t="n">
        <v>0.0302773165929261</v>
      </c>
      <c r="O1007" s="16" t="n">
        <v>0.399917904063378</v>
      </c>
      <c r="P1007" s="16" t="n">
        <v>0.556801530019095</v>
      </c>
      <c r="Q1007" s="16" t="n">
        <v>0.311756349561556</v>
      </c>
      <c r="R1007" s="16" t="n">
        <v>-0.156680092427533</v>
      </c>
      <c r="S1007" s="16" t="n">
        <v>0.570362969213009</v>
      </c>
      <c r="T1007" s="16" t="n">
        <v>-0.0860147329139908</v>
      </c>
      <c r="U1007" s="16" t="n">
        <v>0.430102321138647</v>
      </c>
      <c r="V1007" s="16" t="n">
        <v>0.174262189285247</v>
      </c>
      <c r="W1007" s="16" t="n">
        <v>0.696455821268885</v>
      </c>
      <c r="X1007" s="16" t="n">
        <v>0.424931795250609</v>
      </c>
      <c r="Y1007" s="16" t="n">
        <v>0.426165304161594</v>
      </c>
      <c r="Z1007" s="16" t="n">
        <v>0.0493681930456625</v>
      </c>
      <c r="AA1007" s="16" t="n">
        <v>0.240616947623464</v>
      </c>
      <c r="AB1007" s="16" t="n">
        <v>0.343301651131903</v>
      </c>
      <c r="AC1007" s="17" t="n">
        <v>-0.050952416760288</v>
      </c>
      <c r="AD1007" s="16" t="n">
        <v>0.565251893577355</v>
      </c>
      <c r="AE1007" s="16" t="n">
        <v>0.760684006645037</v>
      </c>
      <c r="AF1007" s="17" t="n">
        <v>0.285385726361588</v>
      </c>
      <c r="AG1007" s="17" t="n">
        <v>0.255466178693427</v>
      </c>
      <c r="AH1007" s="17" t="n">
        <v>0.00260879558819383</v>
      </c>
    </row>
    <row r="1008" customFormat="false" ht="12.75" hidden="false" customHeight="false" outlineLevel="0" collapsed="false">
      <c r="A1008" s="14" t="s">
        <v>2045</v>
      </c>
      <c r="B1008" s="14" t="s">
        <v>2046</v>
      </c>
      <c r="C1008" s="15" t="n">
        <v>9</v>
      </c>
      <c r="D1008" s="15" t="n">
        <v>19</v>
      </c>
      <c r="E1008" s="16" t="n">
        <v>-0.577534090840092</v>
      </c>
      <c r="F1008" s="16" t="n">
        <v>-0.409683593094495</v>
      </c>
      <c r="G1008" s="16" t="n">
        <v>-0.176957134317638</v>
      </c>
      <c r="H1008" s="16" t="n">
        <v>-0.635764758395887</v>
      </c>
      <c r="I1008" s="16" t="n">
        <v>-0.528939639259899</v>
      </c>
      <c r="J1008" s="16" t="n">
        <v>-0.358285507361327</v>
      </c>
      <c r="K1008" s="16" t="n">
        <v>-0.823287702263104</v>
      </c>
      <c r="L1008" s="16" t="n">
        <v>-0.746225398621511</v>
      </c>
      <c r="M1008" s="16" t="n">
        <v>-0.575172814759254</v>
      </c>
      <c r="N1008" s="16" t="n">
        <v>-0.646680422409541</v>
      </c>
      <c r="O1008" s="16" t="n">
        <v>-0.571523166925995</v>
      </c>
      <c r="P1008" s="16" t="n">
        <v>-0.235862968974805</v>
      </c>
      <c r="Q1008" s="16" t="n">
        <v>-0.207328028609881</v>
      </c>
      <c r="R1008" s="16" t="n">
        <v>-0.151754060028011</v>
      </c>
      <c r="S1008" s="16" t="n">
        <v>0.107326817057197</v>
      </c>
      <c r="T1008" s="16" t="n">
        <v>-0.317026218706963</v>
      </c>
      <c r="U1008" s="16" t="n">
        <v>-0.177389388382187</v>
      </c>
      <c r="V1008" s="16" t="n">
        <v>-0.0131542936916092</v>
      </c>
      <c r="W1008" s="16" t="n">
        <v>-0.582603684478103</v>
      </c>
      <c r="X1008" s="16" t="n">
        <v>-0.394573941267781</v>
      </c>
      <c r="Y1008" s="16" t="n">
        <v>-0.0580961253939464</v>
      </c>
      <c r="Z1008" s="16" t="n">
        <v>-0.380745341190289</v>
      </c>
      <c r="AA1008" s="16" t="n">
        <v>-0.401409019680119</v>
      </c>
      <c r="AB1008" s="16" t="n">
        <v>-0.0796790024876892</v>
      </c>
      <c r="AC1008" s="17" t="n">
        <v>-0.523826433101962</v>
      </c>
      <c r="AD1008" s="16" t="n">
        <v>0.19499589337987</v>
      </c>
      <c r="AE1008" s="16" t="n">
        <v>1.50987891985782E-006</v>
      </c>
      <c r="AF1008" s="17" t="n">
        <v>-0.221369357238282</v>
      </c>
      <c r="AG1008" s="17" t="n">
        <v>0.198302332377632</v>
      </c>
      <c r="AH1008" s="17" t="n">
        <v>0.00262121381779261</v>
      </c>
    </row>
    <row r="1009" customFormat="false" ht="12.75" hidden="false" customHeight="false" outlineLevel="0" collapsed="false">
      <c r="A1009" s="14" t="s">
        <v>2047</v>
      </c>
      <c r="B1009" s="14" t="s">
        <v>2048</v>
      </c>
      <c r="C1009" s="15" t="n">
        <v>6</v>
      </c>
      <c r="D1009" s="15" t="n">
        <v>8</v>
      </c>
      <c r="E1009" s="16" t="n">
        <v>-0.274825455378083</v>
      </c>
      <c r="F1009" s="16" t="n">
        <v>0.0589216747168476</v>
      </c>
      <c r="G1009" s="16" t="n">
        <v>-0.0787696857120795</v>
      </c>
      <c r="H1009" s="16" t="n">
        <v>-0.26274297583238</v>
      </c>
      <c r="I1009" s="16" t="n">
        <v>0.340089744910863</v>
      </c>
      <c r="J1009" s="16" t="n">
        <v>-0.0743961919499429</v>
      </c>
      <c r="K1009" s="16" t="n">
        <v>0.171169492488017</v>
      </c>
      <c r="L1009" s="16" t="n">
        <v>0.63634670891227</v>
      </c>
      <c r="M1009" s="16" t="n">
        <v>0.0823035077671283</v>
      </c>
      <c r="N1009" s="16" t="n">
        <v>0.0313804623059307</v>
      </c>
      <c r="O1009" s="16" t="n">
        <v>-0.147550688136239</v>
      </c>
      <c r="P1009" s="16" t="n">
        <v>0.270395529297225</v>
      </c>
      <c r="Q1009" s="16" t="n">
        <v>-0.662865992477924</v>
      </c>
      <c r="R1009" s="16" t="n">
        <v>-0.618582879441912</v>
      </c>
      <c r="S1009" s="16" t="n">
        <v>-0.457476593013066</v>
      </c>
      <c r="T1009" s="16" t="n">
        <v>-0.517997633888783</v>
      </c>
      <c r="U1009" s="16" t="n">
        <v>-0.47247494235932</v>
      </c>
      <c r="V1009" s="16" t="n">
        <v>-0.310937931876147</v>
      </c>
      <c r="W1009" s="16" t="n">
        <v>-0.136691758635891</v>
      </c>
      <c r="X1009" s="16" t="n">
        <v>-0.0901921325899011</v>
      </c>
      <c r="Y1009" s="16" t="n">
        <v>0.0893121940241509</v>
      </c>
      <c r="Z1009" s="16" t="n">
        <v>-0.102152842661344</v>
      </c>
      <c r="AA1009" s="16" t="n">
        <v>0.00478777804402147</v>
      </c>
      <c r="AB1009" s="16" t="n">
        <v>-0.134981541268023</v>
      </c>
      <c r="AC1009" s="17" t="n">
        <v>0.0626935102824631</v>
      </c>
      <c r="AD1009" s="16" t="n">
        <v>0.263740423409799</v>
      </c>
      <c r="AE1009" s="16" t="n">
        <v>0.427745085746076</v>
      </c>
      <c r="AF1009" s="17" t="n">
        <v>-0.284187856345345</v>
      </c>
      <c r="AG1009" s="17" t="n">
        <v>0.254750978073865</v>
      </c>
      <c r="AH1009" s="17" t="n">
        <v>0.0026333154550203</v>
      </c>
    </row>
    <row r="1010" customFormat="false" ht="12.75" hidden="false" customHeight="false" outlineLevel="0" collapsed="false">
      <c r="A1010" s="14" t="s">
        <v>2049</v>
      </c>
      <c r="B1010" s="14" t="s">
        <v>2050</v>
      </c>
      <c r="C1010" s="15" t="n">
        <v>4</v>
      </c>
      <c r="D1010" s="15" t="n">
        <v>4</v>
      </c>
      <c r="E1010" s="16" t="n">
        <v>-0.661157326126817</v>
      </c>
      <c r="F1010" s="16" t="n">
        <v>-0.640939425231389</v>
      </c>
      <c r="G1010" s="16" t="n">
        <v>-0.379192524769375</v>
      </c>
      <c r="H1010" s="16" t="n">
        <v>-0.52773920346497</v>
      </c>
      <c r="I1010" s="16" t="n">
        <v>-0.205834100207499</v>
      </c>
      <c r="J1010" s="16" t="n">
        <v>-0.145505925821262</v>
      </c>
      <c r="K1010" s="16" t="n">
        <v>-1.75897751713428</v>
      </c>
      <c r="L1010" s="16" t="n">
        <v>-1.16544972050818</v>
      </c>
      <c r="M1010" s="16" t="n">
        <v>-1.37672685815807</v>
      </c>
      <c r="N1010" s="16" t="n">
        <v>-0.815062429116661</v>
      </c>
      <c r="O1010" s="16" t="n">
        <v>-0.845916359644745</v>
      </c>
      <c r="P1010" s="16" t="n">
        <v>-0.515981138379209</v>
      </c>
      <c r="Q1010" s="16" t="n">
        <v>-1.15554757964191</v>
      </c>
      <c r="R1010" s="16" t="n">
        <v>-0.743322770212284</v>
      </c>
      <c r="S1010" s="16" t="n">
        <v>-0.847949729997749</v>
      </c>
      <c r="T1010" s="16" t="n">
        <v>-0.530398454099979</v>
      </c>
      <c r="U1010" s="16" t="n">
        <v>-0.375443502543523</v>
      </c>
      <c r="V1010" s="16" t="n">
        <v>-0.203317879220348</v>
      </c>
      <c r="W1010" s="16" t="n">
        <v>-0.434557460951099</v>
      </c>
      <c r="X1010" s="16" t="n">
        <v>-0.230168916460939</v>
      </c>
      <c r="Y1010" s="16" t="n">
        <v>-0.164021822071954</v>
      </c>
      <c r="Z1010" s="16" t="n">
        <v>-0.210652389932273</v>
      </c>
      <c r="AA1010" s="16" t="n">
        <v>-0.0564010307659018</v>
      </c>
      <c r="AB1010" s="16" t="n">
        <v>0.107583456755031</v>
      </c>
      <c r="AC1010" s="17" t="n">
        <v>-0.753206877380205</v>
      </c>
      <c r="AD1010" s="16" t="n">
        <v>0.478606882611182</v>
      </c>
      <c r="AE1010" s="16" t="n">
        <v>0.000200344385889256</v>
      </c>
      <c r="AF1010" s="17" t="n">
        <v>-0.403683173261911</v>
      </c>
      <c r="AG1010" s="17" t="n">
        <v>0.362163414430841</v>
      </c>
      <c r="AH1010" s="17" t="n">
        <v>0.00264764098963771</v>
      </c>
    </row>
    <row r="1011" customFormat="false" ht="12.75" hidden="false" customHeight="false" outlineLevel="0" collapsed="false">
      <c r="A1011" s="14" t="s">
        <v>2051</v>
      </c>
      <c r="B1011" s="14" t="s">
        <v>2052</v>
      </c>
      <c r="C1011" s="15" t="n">
        <v>1</v>
      </c>
      <c r="D1011" s="15" t="n">
        <v>2</v>
      </c>
      <c r="E1011" s="16" t="n">
        <v>-1.38396559802295</v>
      </c>
      <c r="F1011" s="16" t="n">
        <v>-1.57007281171273</v>
      </c>
      <c r="G1011" s="16" t="n">
        <v>-1.10860580219576</v>
      </c>
      <c r="H1011" s="16" t="n">
        <v>-0.658139845617037</v>
      </c>
      <c r="I1011" s="16" t="n">
        <v>-0.855342955221682</v>
      </c>
      <c r="J1011" s="16" t="n">
        <v>-0.358000760151476</v>
      </c>
      <c r="K1011" s="16" t="n">
        <v>-1.71452204886123</v>
      </c>
      <c r="L1011" s="16" t="n">
        <v>-1.9080216235661</v>
      </c>
      <c r="M1011" s="16" t="n">
        <v>-1.41436558206316</v>
      </c>
      <c r="N1011" s="16" t="n">
        <v>-1.35985469955681</v>
      </c>
      <c r="O1011" s="16" t="n">
        <v>-1.54759313389078</v>
      </c>
      <c r="P1011" s="16" t="n">
        <v>-1.09621679632971</v>
      </c>
      <c r="Q1011" s="16" t="n">
        <v>-0.285825982289503</v>
      </c>
      <c r="R1011" s="16" t="n">
        <v>-0.481215726475021</v>
      </c>
      <c r="S1011" s="16" t="n">
        <v>-0.0425099021357944</v>
      </c>
      <c r="T1011" s="16" t="n">
        <v>-0.0509735316301983</v>
      </c>
      <c r="U1011" s="16" t="n">
        <v>-0.245123697322268</v>
      </c>
      <c r="V1011" s="16" t="n">
        <v>0.194012851071282</v>
      </c>
      <c r="W1011" s="16" t="n">
        <v>-1.09031396947416</v>
      </c>
      <c r="X1011" s="16" t="n">
        <v>-1.2834872006497</v>
      </c>
      <c r="Y1011" s="16" t="n">
        <v>-0.826383336125271</v>
      </c>
      <c r="Z1011" s="16" t="n">
        <v>-0.654225390894475</v>
      </c>
      <c r="AA1011" s="16" t="n">
        <v>-0.84800532614208</v>
      </c>
      <c r="AB1011" s="16" t="n">
        <v>-0.400271313697622</v>
      </c>
      <c r="AC1011" s="17" t="n">
        <v>-1.24789180476579</v>
      </c>
      <c r="AD1011" s="16" t="n">
        <v>0.45147393747576</v>
      </c>
      <c r="AE1011" s="16" t="n">
        <v>1.13912400525682E-006</v>
      </c>
      <c r="AF1011" s="17" t="n">
        <v>-0.501193543813734</v>
      </c>
      <c r="AG1011" s="17" t="n">
        <v>0.449993114858562</v>
      </c>
      <c r="AH1011" s="17" t="n">
        <v>0.00266133729854225</v>
      </c>
    </row>
    <row r="1012" customFormat="false" ht="12.75" hidden="false" customHeight="false" outlineLevel="0" collapsed="false">
      <c r="A1012" s="14" t="s">
        <v>2053</v>
      </c>
      <c r="B1012" s="14" t="s">
        <v>2054</v>
      </c>
      <c r="C1012" s="15" t="n">
        <v>1</v>
      </c>
      <c r="D1012" s="15" t="n">
        <v>1</v>
      </c>
      <c r="E1012" s="16" t="n">
        <v>-0.31530465133418</v>
      </c>
      <c r="F1012" s="16" t="n">
        <v>0.381418163024987</v>
      </c>
      <c r="G1012" s="16" t="n">
        <v>-0.607505082077909</v>
      </c>
      <c r="H1012" s="16" t="n">
        <v>-2.52888407093161</v>
      </c>
      <c r="I1012" s="16" t="n">
        <v>-1.84325715248729</v>
      </c>
      <c r="J1012" s="16" t="n">
        <v>-2.79630521203696</v>
      </c>
      <c r="K1012" s="16" t="n">
        <v>-1.30555535311367</v>
      </c>
      <c r="L1012" s="16" t="n">
        <v>-0.616224899769585</v>
      </c>
      <c r="M1012" s="16" t="n">
        <v>-1.57295911288651</v>
      </c>
      <c r="N1012" s="16" t="n">
        <v>-1.59777889434575</v>
      </c>
      <c r="O1012" s="16" t="n">
        <v>-0.902687300630754</v>
      </c>
      <c r="P1012" s="16" t="n">
        <v>-1.90170121768956</v>
      </c>
      <c r="Q1012" s="16" t="n">
        <v>-0.243518417008196</v>
      </c>
      <c r="R1012" s="16" t="n">
        <v>0.443921866855241</v>
      </c>
      <c r="S1012" s="16" t="n">
        <v>-0.567762563425402</v>
      </c>
      <c r="T1012" s="16" t="n">
        <v>-0.848219203022258</v>
      </c>
      <c r="U1012" s="16" t="n">
        <v>-0.159539340665369</v>
      </c>
      <c r="V1012" s="16" t="n">
        <v>-1.17079304689169</v>
      </c>
      <c r="W1012" s="16" t="n">
        <v>-0.723206141464508</v>
      </c>
      <c r="X1012" s="16" t="n">
        <v>-0.0335493445910931</v>
      </c>
      <c r="Y1012" s="16" t="n">
        <v>-1.02683573468653</v>
      </c>
      <c r="Z1012" s="16" t="n">
        <v>-1.318645542475</v>
      </c>
      <c r="AA1012" s="16" t="n">
        <v>-0.629595449673648</v>
      </c>
      <c r="AB1012" s="16" t="n">
        <v>-1.63225169184906</v>
      </c>
      <c r="AC1012" s="17" t="n">
        <v>-1.30056206535657</v>
      </c>
      <c r="AD1012" s="16" t="n">
        <v>0.927911193016476</v>
      </c>
      <c r="AE1012" s="16" t="n">
        <v>0.000506461987275188</v>
      </c>
      <c r="AF1012" s="17" t="n">
        <v>-0.659166217408126</v>
      </c>
      <c r="AG1012" s="17" t="n">
        <v>0.592253962110275</v>
      </c>
      <c r="AH1012" s="17" t="n">
        <v>0.00267411943968395</v>
      </c>
    </row>
    <row r="1013" customFormat="false" ht="12.75" hidden="false" customHeight="false" outlineLevel="0" collapsed="false">
      <c r="A1013" s="14" t="s">
        <v>2055</v>
      </c>
      <c r="B1013" s="14" t="s">
        <v>2056</v>
      </c>
      <c r="C1013" s="15" t="n">
        <v>1</v>
      </c>
      <c r="D1013" s="15" t="n">
        <v>1</v>
      </c>
      <c r="E1013" s="16" t="n">
        <v>1.43587377918505</v>
      </c>
      <c r="F1013" s="16" t="n">
        <v>1.65654293536594</v>
      </c>
      <c r="G1013" s="16" t="n">
        <v>0.895835083563091</v>
      </c>
      <c r="H1013" s="16" t="n">
        <v>1.55736119898024</v>
      </c>
      <c r="I1013" s="16" t="n">
        <v>1.76693445924628</v>
      </c>
      <c r="J1013" s="16" t="n">
        <v>1.04210179299666</v>
      </c>
      <c r="K1013" s="16" t="n">
        <v>1.82811792902137</v>
      </c>
      <c r="L1013" s="16" t="n">
        <v>2.04139472418718</v>
      </c>
      <c r="M1013" s="16" t="n">
        <v>1.31287590437029</v>
      </c>
      <c r="N1013" s="16" t="n">
        <v>0.87263466267064</v>
      </c>
      <c r="O1013" s="16" t="n">
        <v>1.09167259820736</v>
      </c>
      <c r="P1013" s="16" t="n">
        <v>0.320874074448597</v>
      </c>
      <c r="Q1013" s="16" t="n">
        <v>0.477566985551692</v>
      </c>
      <c r="R1013" s="16" t="n">
        <v>0.688953611236859</v>
      </c>
      <c r="S1013" s="16" t="n">
        <v>-0.0945154257437438</v>
      </c>
      <c r="T1013" s="16" t="n">
        <v>0.481358652134658</v>
      </c>
      <c r="U1013" s="16" t="n">
        <v>0.693984856313275</v>
      </c>
      <c r="V1013" s="16" t="n">
        <v>-0.0890534566129964</v>
      </c>
      <c r="W1013" s="16" t="n">
        <v>1.22242511337589</v>
      </c>
      <c r="X1013" s="16" t="n">
        <v>1.43602825207103</v>
      </c>
      <c r="Y1013" s="16" t="n">
        <v>0.670957255275635</v>
      </c>
      <c r="Z1013" s="16" t="n">
        <v>0.446674292938569</v>
      </c>
      <c r="AA1013" s="16" t="n">
        <v>0.659670727561646</v>
      </c>
      <c r="AB1013" s="16" t="n">
        <v>-0.114770121313715</v>
      </c>
      <c r="AC1013" s="17" t="n">
        <v>1.31851826185356</v>
      </c>
      <c r="AD1013" s="16" t="n">
        <v>0.492587072698419</v>
      </c>
      <c r="AE1013" s="16" t="n">
        <v>1.56421736823861E-006</v>
      </c>
      <c r="AF1013" s="17" t="n">
        <v>0.539940061899067</v>
      </c>
      <c r="AG1013" s="17" t="n">
        <v>0.485145562589511</v>
      </c>
      <c r="AH1013" s="17" t="n">
        <v>0.00267467172092246</v>
      </c>
    </row>
    <row r="1014" customFormat="false" ht="12.75" hidden="false" customHeight="false" outlineLevel="0" collapsed="false">
      <c r="A1014" s="14" t="s">
        <v>2057</v>
      </c>
      <c r="B1014" s="14" t="s">
        <v>2058</v>
      </c>
      <c r="C1014" s="15" t="n">
        <v>6</v>
      </c>
      <c r="D1014" s="15" t="n">
        <v>64</v>
      </c>
      <c r="E1014" s="16" t="n">
        <v>0.428370402769434</v>
      </c>
      <c r="F1014" s="16" t="n">
        <v>0.917166251407826</v>
      </c>
      <c r="G1014" s="16" t="n">
        <v>-0.0393616861311605</v>
      </c>
      <c r="H1014" s="16" t="n">
        <v>0.512742058490503</v>
      </c>
      <c r="I1014" s="16" t="n">
        <v>0.634183936724346</v>
      </c>
      <c r="J1014" s="16" t="n">
        <v>-0.125898241518855</v>
      </c>
      <c r="K1014" s="16" t="n">
        <v>1.00903422238791</v>
      </c>
      <c r="L1014" s="16" t="n">
        <v>1.34242772004828</v>
      </c>
      <c r="M1014" s="16" t="n">
        <v>0.486772232644173</v>
      </c>
      <c r="N1014" s="16" t="n">
        <v>0.71708901507776</v>
      </c>
      <c r="O1014" s="16" t="n">
        <v>0.776647638501849</v>
      </c>
      <c r="P1014" s="16" t="n">
        <v>0.117496289384087</v>
      </c>
      <c r="Q1014" s="16" t="n">
        <v>0.666183112515396</v>
      </c>
      <c r="R1014" s="16" t="n">
        <v>0.853633979327546</v>
      </c>
      <c r="S1014" s="16" t="n">
        <v>0.11965199619282</v>
      </c>
      <c r="T1014" s="16" t="n">
        <v>0.426347316644085</v>
      </c>
      <c r="U1014" s="16" t="n">
        <v>0.550580030005503</v>
      </c>
      <c r="V1014" s="16" t="n">
        <v>-0.117743435606408</v>
      </c>
      <c r="W1014" s="16" t="n">
        <v>0.665381605586824</v>
      </c>
      <c r="X1014" s="16" t="n">
        <v>0.910583978206089</v>
      </c>
      <c r="Y1014" s="16" t="n">
        <v>0.181258561401073</v>
      </c>
      <c r="Z1014" s="16" t="n">
        <v>0.268794087077559</v>
      </c>
      <c r="AA1014" s="16" t="n">
        <v>0.892844737093973</v>
      </c>
      <c r="AB1014" s="16" t="n">
        <v>-0.22531912348787</v>
      </c>
      <c r="AC1014" s="17" t="n">
        <v>0.564722486648846</v>
      </c>
      <c r="AD1014" s="16" t="n">
        <v>0.43365924255604</v>
      </c>
      <c r="AE1014" s="16" t="n">
        <v>0.000884978097034821</v>
      </c>
      <c r="AF1014" s="17" t="n">
        <v>0.432683070413049</v>
      </c>
      <c r="AG1014" s="17" t="n">
        <v>0.388931751360995</v>
      </c>
      <c r="AH1014" s="17" t="n">
        <v>0.00268193326153466</v>
      </c>
    </row>
    <row r="1015" customFormat="false" ht="12.75" hidden="false" customHeight="false" outlineLevel="0" collapsed="false">
      <c r="A1015" s="14" t="s">
        <v>2059</v>
      </c>
      <c r="B1015" s="14" t="s">
        <v>2060</v>
      </c>
      <c r="C1015" s="15" t="n">
        <v>58</v>
      </c>
      <c r="D1015" s="15" t="n">
        <v>424</v>
      </c>
      <c r="E1015" s="16" t="n">
        <v>0.904510165122153</v>
      </c>
      <c r="F1015" s="16" t="n">
        <v>0.956887080612158</v>
      </c>
      <c r="G1015" s="16" t="n">
        <v>0.637253379736736</v>
      </c>
      <c r="H1015" s="16" t="n">
        <v>0.337241646506646</v>
      </c>
      <c r="I1015" s="16" t="n">
        <v>0.439108183603621</v>
      </c>
      <c r="J1015" s="16" t="n">
        <v>0.13538965427415</v>
      </c>
      <c r="K1015" s="16" t="n">
        <v>1.15528607211383</v>
      </c>
      <c r="L1015" s="16" t="n">
        <v>1.23882967064843</v>
      </c>
      <c r="M1015" s="16" t="n">
        <v>0.897261150408868</v>
      </c>
      <c r="N1015" s="16" t="n">
        <v>0.416823363307284</v>
      </c>
      <c r="O1015" s="16" t="n">
        <v>0.563258060459778</v>
      </c>
      <c r="P1015" s="16" t="n">
        <v>0.168105160989152</v>
      </c>
      <c r="Q1015" s="16" t="n">
        <v>0.230912933214011</v>
      </c>
      <c r="R1015" s="16" t="n">
        <v>0.341731068757949</v>
      </c>
      <c r="S1015" s="16" t="n">
        <v>-0.000583436675798037</v>
      </c>
      <c r="T1015" s="16" t="n">
        <v>0.155434592884367</v>
      </c>
      <c r="U1015" s="16" t="n">
        <v>0.306823124175784</v>
      </c>
      <c r="V1015" s="16" t="n">
        <v>-0.073590346742991</v>
      </c>
      <c r="W1015" s="16" t="n">
        <v>0.575867375065021</v>
      </c>
      <c r="X1015" s="16" t="n">
        <v>0.680666352067573</v>
      </c>
      <c r="Y1015" s="16" t="n">
        <v>0.282166372345979</v>
      </c>
      <c r="Z1015" s="16" t="n">
        <v>0.198210080323063</v>
      </c>
      <c r="AA1015" s="16" t="n">
        <v>0.305147587049022</v>
      </c>
      <c r="AB1015" s="16" t="n">
        <v>-0.00818542306406864</v>
      </c>
      <c r="AC1015" s="17" t="n">
        <v>0.6541627989819</v>
      </c>
      <c r="AD1015" s="16" t="n">
        <v>0.372133554210331</v>
      </c>
      <c r="AE1015" s="16" t="n">
        <v>7.85444962093824E-005</v>
      </c>
      <c r="AF1015" s="17" t="n">
        <v>0.249550023283326</v>
      </c>
      <c r="AG1015" s="17" t="n">
        <v>0.224323553563328</v>
      </c>
      <c r="AH1015" s="17" t="n">
        <v>0.00268249876037386</v>
      </c>
    </row>
    <row r="1016" customFormat="false" ht="12.75" hidden="false" customHeight="false" outlineLevel="0" collapsed="false">
      <c r="A1016" s="14" t="s">
        <v>2061</v>
      </c>
      <c r="B1016" s="14" t="s">
        <v>2062</v>
      </c>
      <c r="C1016" s="15" t="n">
        <v>13</v>
      </c>
      <c r="D1016" s="15" t="n">
        <v>50</v>
      </c>
      <c r="E1016" s="16" t="n">
        <v>0.431772140732461</v>
      </c>
      <c r="F1016" s="16" t="n">
        <v>0.269255917290789</v>
      </c>
      <c r="G1016" s="16" t="n">
        <v>0.699976285431746</v>
      </c>
      <c r="H1016" s="16" t="n">
        <v>0.888540668693762</v>
      </c>
      <c r="I1016" s="16" t="n">
        <v>0.941465184801709</v>
      </c>
      <c r="J1016" s="16" t="n">
        <v>1.40433178972274</v>
      </c>
      <c r="K1016" s="16" t="n">
        <v>0.797683431752686</v>
      </c>
      <c r="L1016" s="16" t="n">
        <v>0.721813343776252</v>
      </c>
      <c r="M1016" s="16" t="n">
        <v>1.1749722828664</v>
      </c>
      <c r="N1016" s="16" t="n">
        <v>0.108321479857108</v>
      </c>
      <c r="O1016" s="16" t="n">
        <v>0.250747922408322</v>
      </c>
      <c r="P1016" s="16" t="n">
        <v>0.500939597102584</v>
      </c>
      <c r="Q1016" s="16" t="n">
        <v>-0.0616887853988084</v>
      </c>
      <c r="R1016" s="16" t="n">
        <v>0.00740703620973687</v>
      </c>
      <c r="S1016" s="16" t="n">
        <v>0.236957261824551</v>
      </c>
      <c r="T1016" s="16" t="n">
        <v>0.252268647050356</v>
      </c>
      <c r="U1016" s="16" t="n">
        <v>0.150259135367435</v>
      </c>
      <c r="V1016" s="16" t="n">
        <v>0.5095499491858</v>
      </c>
      <c r="W1016" s="16" t="n">
        <v>0.276741145886063</v>
      </c>
      <c r="X1016" s="16" t="n">
        <v>0.0734257063192881</v>
      </c>
      <c r="Y1016" s="16" t="n">
        <v>0.425974832740131</v>
      </c>
      <c r="Z1016" s="16" t="n">
        <v>0.0417168950145534</v>
      </c>
      <c r="AA1016" s="16" t="n">
        <v>0.154545054251884</v>
      </c>
      <c r="AB1016" s="16" t="n">
        <v>0.538782793974325</v>
      </c>
      <c r="AC1016" s="17" t="n">
        <v>0.682485003703047</v>
      </c>
      <c r="AD1016" s="16" t="n">
        <v>0.389742820407334</v>
      </c>
      <c r="AE1016" s="16" t="n">
        <v>8.1208475190632E-005</v>
      </c>
      <c r="AF1016" s="17" t="n">
        <v>0.217161639368776</v>
      </c>
      <c r="AG1016" s="17" t="n">
        <v>0.19523886029704</v>
      </c>
      <c r="AH1016" s="17" t="n">
        <v>0.00268520717330341</v>
      </c>
    </row>
    <row r="1017" customFormat="false" ht="12.75" hidden="false" customHeight="false" outlineLevel="0" collapsed="false">
      <c r="A1017" s="14" t="s">
        <v>2063</v>
      </c>
      <c r="B1017" s="14" t="s">
        <v>2064</v>
      </c>
      <c r="C1017" s="15" t="n">
        <v>11</v>
      </c>
      <c r="D1017" s="15" t="n">
        <v>26</v>
      </c>
      <c r="E1017" s="16" t="n">
        <v>-0.258325200166101</v>
      </c>
      <c r="F1017" s="16" t="n">
        <v>-0.196777106234756</v>
      </c>
      <c r="G1017" s="16" t="n">
        <v>0.13499563832751</v>
      </c>
      <c r="H1017" s="16" t="n">
        <v>-0.338317786694399</v>
      </c>
      <c r="I1017" s="16" t="n">
        <v>-0.275917129883194</v>
      </c>
      <c r="J1017" s="16" t="n">
        <v>0.0432264047762796</v>
      </c>
      <c r="K1017" s="16" t="n">
        <v>-0.902497968335396</v>
      </c>
      <c r="L1017" s="16" t="n">
        <v>-0.850986063937233</v>
      </c>
      <c r="M1017" s="16" t="n">
        <v>-0.679786026555169</v>
      </c>
      <c r="N1017" s="16" t="n">
        <v>-0.173733176902973</v>
      </c>
      <c r="O1017" s="16" t="n">
        <v>-0.10646643836737</v>
      </c>
      <c r="P1017" s="16" t="n">
        <v>-0.0530639236342617</v>
      </c>
      <c r="Q1017" s="16" t="n">
        <v>-0.30260011639825</v>
      </c>
      <c r="R1017" s="16" t="n">
        <v>-0.197402612566465</v>
      </c>
      <c r="S1017" s="16" t="n">
        <v>0.0463195739643488</v>
      </c>
      <c r="T1017" s="16" t="n">
        <v>-0.210051806996135</v>
      </c>
      <c r="U1017" s="16" t="n">
        <v>-0.119144607077169</v>
      </c>
      <c r="V1017" s="16" t="n">
        <v>0.116216294206465</v>
      </c>
      <c r="W1017" s="16" t="n">
        <v>-0.252146245198541</v>
      </c>
      <c r="X1017" s="16" t="n">
        <v>-0.209975862171019</v>
      </c>
      <c r="Y1017" s="16" t="n">
        <v>0.0178713776531638</v>
      </c>
      <c r="Z1017" s="16" t="n">
        <v>-0.298668432205261</v>
      </c>
      <c r="AA1017" s="16" t="n">
        <v>-0.260718397968878</v>
      </c>
      <c r="AB1017" s="16" t="n">
        <v>-0.211563443070938</v>
      </c>
      <c r="AC1017" s="17" t="n">
        <v>-0.304804064800589</v>
      </c>
      <c r="AD1017" s="16" t="n">
        <v>0.336613004172314</v>
      </c>
      <c r="AE1017" s="16" t="n">
        <v>0.00946300480112474</v>
      </c>
      <c r="AF1017" s="17" t="n">
        <v>-0.15682202315239</v>
      </c>
      <c r="AG1017" s="17" t="n">
        <v>0.141199012105441</v>
      </c>
      <c r="AH1017" s="17" t="n">
        <v>0.00271170066327363</v>
      </c>
    </row>
    <row r="1018" customFormat="false" ht="12.75" hidden="false" customHeight="false" outlineLevel="0" collapsed="false">
      <c r="A1018" s="14" t="s">
        <v>2065</v>
      </c>
      <c r="B1018" s="14" t="s">
        <v>2066</v>
      </c>
      <c r="C1018" s="15" t="n">
        <v>1</v>
      </c>
      <c r="D1018" s="15" t="n">
        <v>2</v>
      </c>
      <c r="E1018" s="16" t="n">
        <v>0.247912578013646</v>
      </c>
      <c r="F1018" s="16" t="n">
        <v>0.534016613991207</v>
      </c>
      <c r="G1018" s="16" t="n">
        <v>0.148044587779363</v>
      </c>
      <c r="H1018" s="16" t="n">
        <v>-0.176949267442584</v>
      </c>
      <c r="I1018" s="16" t="n">
        <v>0.0980588726201271</v>
      </c>
      <c r="J1018" s="16" t="n">
        <v>-0.252037968038489</v>
      </c>
      <c r="K1018" s="16" t="n">
        <v>0.622020058647438</v>
      </c>
      <c r="L1018" s="16" t="n">
        <v>0.900731733609918</v>
      </c>
      <c r="M1018" s="16" t="n">
        <v>0.546948739384043</v>
      </c>
      <c r="N1018" s="16" t="n">
        <v>0.417455794835781</v>
      </c>
      <c r="O1018" s="16" t="n">
        <v>0.701928610169164</v>
      </c>
      <c r="P1018" s="16" t="n">
        <v>0.305865912001411</v>
      </c>
      <c r="Q1018" s="16" t="n">
        <v>-0.0847486851258267</v>
      </c>
      <c r="R1018" s="16" t="n">
        <v>0.192072820356009</v>
      </c>
      <c r="S1018" s="16" t="n">
        <v>-0.216660391033587</v>
      </c>
      <c r="T1018" s="16" t="n">
        <v>-0.767174050029409</v>
      </c>
      <c r="U1018" s="16" t="n">
        <v>-0.489112966054129</v>
      </c>
      <c r="V1018" s="16" t="n">
        <v>-0.897415453389393</v>
      </c>
      <c r="W1018" s="16" t="n">
        <v>-0.449089717239192</v>
      </c>
      <c r="X1018" s="16" t="n">
        <v>-0.170051698747386</v>
      </c>
      <c r="Y1018" s="16" t="n">
        <v>-0.560386869951772</v>
      </c>
      <c r="Z1018" s="16" t="n">
        <v>-0.296120086201383</v>
      </c>
      <c r="AA1018" s="16" t="n">
        <v>-0.0176887717816416</v>
      </c>
      <c r="AB1018" s="16" t="n">
        <v>-0.417393795065998</v>
      </c>
      <c r="AC1018" s="17" t="n">
        <v>0.341166355464252</v>
      </c>
      <c r="AD1018" s="16" t="n">
        <v>0.348265067747455</v>
      </c>
      <c r="AE1018" s="16" t="n">
        <v>0.00599771742600923</v>
      </c>
      <c r="AF1018" s="17" t="n">
        <v>-0.347814138688642</v>
      </c>
      <c r="AG1018" s="17" t="n">
        <v>0.313239977909032</v>
      </c>
      <c r="AH1018" s="17" t="n">
        <v>0.00271607378495063</v>
      </c>
    </row>
    <row r="1019" customFormat="false" ht="12.75" hidden="false" customHeight="false" outlineLevel="0" collapsed="false">
      <c r="A1019" s="14" t="s">
        <v>2067</v>
      </c>
      <c r="B1019" s="14" t="s">
        <v>2068</v>
      </c>
      <c r="C1019" s="15" t="n">
        <v>12</v>
      </c>
      <c r="D1019" s="15" t="n">
        <v>42</v>
      </c>
      <c r="E1019" s="16" t="n">
        <v>0.00713587643680126</v>
      </c>
      <c r="F1019" s="16" t="n">
        <v>-0.0139307057105494</v>
      </c>
      <c r="G1019" s="16" t="n">
        <v>0.202778359043834</v>
      </c>
      <c r="H1019" s="16" t="n">
        <v>-0.121084038273788</v>
      </c>
      <c r="I1019" s="16" t="n">
        <v>-0.280806972564101</v>
      </c>
      <c r="J1019" s="16" t="n">
        <v>0.0403201152365883</v>
      </c>
      <c r="K1019" s="16" t="n">
        <v>-0.184487130571903</v>
      </c>
      <c r="L1019" s="16" t="n">
        <v>-0.19335762867683</v>
      </c>
      <c r="M1019" s="16" t="n">
        <v>-0.00530597294337302</v>
      </c>
      <c r="N1019" s="16" t="n">
        <v>0.251937710524111</v>
      </c>
      <c r="O1019" s="16" t="n">
        <v>0.178096971410067</v>
      </c>
      <c r="P1019" s="16" t="n">
        <v>0.374000711610217</v>
      </c>
      <c r="Q1019" s="16" t="n">
        <v>0.129740328390698</v>
      </c>
      <c r="R1019" s="16" t="n">
        <v>-0.00490005237298568</v>
      </c>
      <c r="S1019" s="16" t="n">
        <v>0.281699843981389</v>
      </c>
      <c r="T1019" s="16" t="n">
        <v>0.124761389244986</v>
      </c>
      <c r="U1019" s="16" t="n">
        <v>0.0320529816528151</v>
      </c>
      <c r="V1019" s="16" t="n">
        <v>0.293236198774888</v>
      </c>
      <c r="W1019" s="16" t="n">
        <v>0.276440348819534</v>
      </c>
      <c r="X1019" s="16" t="n">
        <v>0.156017631993716</v>
      </c>
      <c r="Y1019" s="16" t="n">
        <v>0.399285104715352</v>
      </c>
      <c r="Z1019" s="16" t="n">
        <v>0.0920067909110428</v>
      </c>
      <c r="AA1019" s="16" t="n">
        <v>-0.090692283780388</v>
      </c>
      <c r="AB1019" s="16" t="n">
        <v>0.176932959744369</v>
      </c>
      <c r="AC1019" s="17" t="n">
        <v>0.0212747746267562</v>
      </c>
      <c r="AD1019" s="16" t="n">
        <v>0.199451695765522</v>
      </c>
      <c r="AE1019" s="16" t="n">
        <v>0.718767550473798</v>
      </c>
      <c r="AF1019" s="17" t="n">
        <v>0.155548436839618</v>
      </c>
      <c r="AG1019" s="17" t="n">
        <v>0.140334927968238</v>
      </c>
      <c r="AH1019" s="17" t="n">
        <v>0.0027482351543344</v>
      </c>
    </row>
    <row r="1020" customFormat="false" ht="12.75" hidden="false" customHeight="false" outlineLevel="0" collapsed="false">
      <c r="A1020" s="14" t="s">
        <v>2069</v>
      </c>
      <c r="B1020" s="14" t="s">
        <v>2070</v>
      </c>
      <c r="C1020" s="15" t="n">
        <v>14</v>
      </c>
      <c r="D1020" s="15" t="n">
        <v>35</v>
      </c>
      <c r="E1020" s="16" t="n">
        <v>-0.69414171133309</v>
      </c>
      <c r="F1020" s="16" t="n">
        <v>-0.545383935715253</v>
      </c>
      <c r="G1020" s="16" t="n">
        <v>-0.330801363194724</v>
      </c>
      <c r="H1020" s="16" t="n">
        <v>-0.603785720120056</v>
      </c>
      <c r="I1020" s="16" t="n">
        <v>-0.446988053783336</v>
      </c>
      <c r="J1020" s="16" t="n">
        <v>-0.293575168880176</v>
      </c>
      <c r="K1020" s="16" t="n">
        <v>-0.959210894155118</v>
      </c>
      <c r="L1020" s="16" t="n">
        <v>-0.748439488096398</v>
      </c>
      <c r="M1020" s="16" t="n">
        <v>-0.669827200029807</v>
      </c>
      <c r="N1020" s="16" t="n">
        <v>-0.460436007088911</v>
      </c>
      <c r="O1020" s="16" t="n">
        <v>-0.248795734711677</v>
      </c>
      <c r="P1020" s="16" t="n">
        <v>-0.133832084754703</v>
      </c>
      <c r="Q1020" s="16" t="n">
        <v>-0.238269858550398</v>
      </c>
      <c r="R1020" s="16" t="n">
        <v>-0.0807755033892266</v>
      </c>
      <c r="S1020" s="16" t="n">
        <v>0.0696865251508979</v>
      </c>
      <c r="T1020" s="16" t="n">
        <v>-0.246503306732006</v>
      </c>
      <c r="U1020" s="16" t="n">
        <v>-0.0848846797125794</v>
      </c>
      <c r="V1020" s="16" t="n">
        <v>-0.00598482559931969</v>
      </c>
      <c r="W1020" s="16" t="n">
        <v>-0.399712034007925</v>
      </c>
      <c r="X1020" s="16" t="n">
        <v>-0.143212553543792</v>
      </c>
      <c r="Y1020" s="16" t="n">
        <v>-0.146143432468662</v>
      </c>
      <c r="Z1020" s="16" t="n">
        <v>-0.493625574371745</v>
      </c>
      <c r="AA1020" s="16" t="n">
        <v>-0.261236317677473</v>
      </c>
      <c r="AB1020" s="16" t="n">
        <v>-0.0977310967057521</v>
      </c>
      <c r="AC1020" s="17" t="n">
        <v>-0.511268113488604</v>
      </c>
      <c r="AD1020" s="16" t="n">
        <v>0.238028670900812</v>
      </c>
      <c r="AE1020" s="16" t="n">
        <v>1.29231598880542E-005</v>
      </c>
      <c r="AF1020" s="17" t="n">
        <v>-0.177366054800665</v>
      </c>
      <c r="AG1020" s="17" t="n">
        <v>0.160043560771151</v>
      </c>
      <c r="AH1020" s="17" t="n">
        <v>0.00275107299229695</v>
      </c>
    </row>
    <row r="1021" customFormat="false" ht="12.75" hidden="false" customHeight="false" outlineLevel="0" collapsed="false">
      <c r="A1021" s="14" t="s">
        <v>2071</v>
      </c>
      <c r="B1021" s="14" t="s">
        <v>2072</v>
      </c>
      <c r="C1021" s="15" t="n">
        <v>2</v>
      </c>
      <c r="D1021" s="15" t="n">
        <v>3</v>
      </c>
      <c r="E1021" s="16" t="n">
        <v>0.368699524606973</v>
      </c>
      <c r="F1021" s="16" t="n">
        <v>0.26556965721069</v>
      </c>
      <c r="G1021" s="16" t="n">
        <v>0.328130846291609</v>
      </c>
      <c r="H1021" s="16" t="n">
        <v>0.255009893315724</v>
      </c>
      <c r="I1021" s="16" t="n">
        <v>0.140784130004586</v>
      </c>
      <c r="J1021" s="16" t="n">
        <v>0.239220504638749</v>
      </c>
      <c r="K1021" s="16" t="n">
        <v>0.0836511877788779</v>
      </c>
      <c r="L1021" s="16" t="n">
        <v>-0.0268710406324962</v>
      </c>
      <c r="M1021" s="16" t="n">
        <v>0.0678791804343963</v>
      </c>
      <c r="N1021" s="16" t="n">
        <v>0.143805540562872</v>
      </c>
      <c r="O1021" s="16" t="n">
        <v>0.0390444525224105</v>
      </c>
      <c r="P1021" s="16" t="n">
        <v>0.09151496964743</v>
      </c>
      <c r="Q1021" s="16" t="n">
        <v>0.235647178849982</v>
      </c>
      <c r="R1021" s="16" t="n">
        <v>0.123234780957966</v>
      </c>
      <c r="S1021" s="16" t="n">
        <v>0.163034784861147</v>
      </c>
      <c r="T1021" s="16" t="n">
        <v>0.483129228224183</v>
      </c>
      <c r="U1021" s="16" t="n">
        <v>0.371956408825617</v>
      </c>
      <c r="V1021" s="16" t="n">
        <v>0.412187136783121</v>
      </c>
      <c r="W1021" s="16" t="n">
        <v>0.725337221707364</v>
      </c>
      <c r="X1021" s="16" t="n">
        <v>0.615141336825328</v>
      </c>
      <c r="Y1021" s="16" t="n">
        <v>0.673339380913712</v>
      </c>
      <c r="Z1021" s="16" t="n">
        <v>0.0268624346592901</v>
      </c>
      <c r="AA1021" s="16" t="n">
        <v>-0.0839401542948077</v>
      </c>
      <c r="AB1021" s="16" t="n">
        <v>-0.0351119622863914</v>
      </c>
      <c r="AC1021" s="17" t="n">
        <v>0.166369903865152</v>
      </c>
      <c r="AD1021" s="16" t="n">
        <v>0.123204343203323</v>
      </c>
      <c r="AE1021" s="16" t="n">
        <v>0.00067398465942257</v>
      </c>
      <c r="AF1021" s="17" t="n">
        <v>0.309234814668876</v>
      </c>
      <c r="AG1021" s="17" t="n">
        <v>0.279341045397663</v>
      </c>
      <c r="AH1021" s="17" t="n">
        <v>0.00277124959451548</v>
      </c>
    </row>
    <row r="1022" customFormat="false" ht="12.75" hidden="false" customHeight="false" outlineLevel="0" collapsed="false">
      <c r="A1022" s="14" t="s">
        <v>2073</v>
      </c>
      <c r="B1022" s="14" t="s">
        <v>2074</v>
      </c>
      <c r="C1022" s="15" t="n">
        <v>5</v>
      </c>
      <c r="D1022" s="15" t="n">
        <v>39</v>
      </c>
      <c r="E1022" s="16" t="n">
        <v>-0.466205472384138</v>
      </c>
      <c r="F1022" s="16" t="n">
        <v>-0.599430150786995</v>
      </c>
      <c r="G1022" s="16" t="n">
        <v>-0.359424241235239</v>
      </c>
      <c r="H1022" s="16" t="n">
        <v>-0.516571797281616</v>
      </c>
      <c r="I1022" s="16" t="n">
        <v>-0.776474248942989</v>
      </c>
      <c r="J1022" s="16" t="n">
        <v>-0.37779607086251</v>
      </c>
      <c r="K1022" s="16" t="n">
        <v>-0.889742815493878</v>
      </c>
      <c r="L1022" s="16" t="n">
        <v>-1.204437037404</v>
      </c>
      <c r="M1022" s="16" t="n">
        <v>-0.745511100005564</v>
      </c>
      <c r="N1022" s="16" t="n">
        <v>-0.323559466123665</v>
      </c>
      <c r="O1022" s="16" t="n">
        <v>-0.610565949269162</v>
      </c>
      <c r="P1022" s="16" t="n">
        <v>-0.13214612140143</v>
      </c>
      <c r="Q1022" s="16" t="n">
        <v>-0.102607272098729</v>
      </c>
      <c r="R1022" s="16" t="n">
        <v>-0.348079243382842</v>
      </c>
      <c r="S1022" s="16" t="n">
        <v>0.0512520500486727</v>
      </c>
      <c r="T1022" s="16" t="n">
        <v>-0.0893716700565405</v>
      </c>
      <c r="U1022" s="16" t="n">
        <v>-0.311363750526002</v>
      </c>
      <c r="V1022" s="16" t="n">
        <v>0.0292002163187753</v>
      </c>
      <c r="W1022" s="16" t="n">
        <v>-0.215340238850454</v>
      </c>
      <c r="X1022" s="16" t="n">
        <v>-0.40090648594013</v>
      </c>
      <c r="Y1022" s="16" t="n">
        <v>-0.101273016510335</v>
      </c>
      <c r="Z1022" s="16" t="n">
        <v>-0.361562196607399</v>
      </c>
      <c r="AA1022" s="16" t="n">
        <v>-0.601953987215013</v>
      </c>
      <c r="AB1022" s="16" t="n">
        <v>-0.121982104944341</v>
      </c>
      <c r="AC1022" s="17" t="n">
        <v>-0.583488705932599</v>
      </c>
      <c r="AD1022" s="16" t="n">
        <v>0.290120869021437</v>
      </c>
      <c r="AE1022" s="16" t="n">
        <v>2.36971134270627E-005</v>
      </c>
      <c r="AF1022" s="17" t="n">
        <v>-0.214498974980361</v>
      </c>
      <c r="AG1022" s="17" t="n">
        <v>0.193835193831344</v>
      </c>
      <c r="AH1022" s="17" t="n">
        <v>0.00277806699433964</v>
      </c>
    </row>
    <row r="1023" customFormat="false" ht="12.75" hidden="false" customHeight="false" outlineLevel="0" collapsed="false">
      <c r="A1023" s="14" t="s">
        <v>2075</v>
      </c>
      <c r="B1023" s="14" t="s">
        <v>2076</v>
      </c>
      <c r="C1023" s="15" t="n">
        <v>9</v>
      </c>
      <c r="D1023" s="15" t="n">
        <v>17</v>
      </c>
      <c r="E1023" s="16" t="n">
        <v>-0.565827607570369</v>
      </c>
      <c r="F1023" s="16" t="n">
        <v>-0.586890736694611</v>
      </c>
      <c r="G1023" s="16" t="n">
        <v>-0.434445416256824</v>
      </c>
      <c r="H1023" s="16" t="n">
        <v>-0.762125661069517</v>
      </c>
      <c r="I1023" s="16" t="n">
        <v>-0.634004075911911</v>
      </c>
      <c r="J1023" s="16" t="n">
        <v>-0.411250370091818</v>
      </c>
      <c r="K1023" s="16" t="n">
        <v>-0.47729784869603</v>
      </c>
      <c r="L1023" s="16" t="n">
        <v>-0.584064526491704</v>
      </c>
      <c r="M1023" s="16" t="n">
        <v>-0.393673663565712</v>
      </c>
      <c r="N1023" s="16" t="n">
        <v>-0.436950070214227</v>
      </c>
      <c r="O1023" s="16" t="n">
        <v>-0.250152124746576</v>
      </c>
      <c r="P1023" s="16" t="n">
        <v>-0.0154330481821443</v>
      </c>
      <c r="Q1023" s="16" t="n">
        <v>-0.12419567659424</v>
      </c>
      <c r="R1023" s="16" t="n">
        <v>-0.0681679512264714</v>
      </c>
      <c r="S1023" s="16" t="n">
        <v>0.282730945574171</v>
      </c>
      <c r="T1023" s="16" t="n">
        <v>-0.435992866631004</v>
      </c>
      <c r="U1023" s="16" t="n">
        <v>-0.352504525743846</v>
      </c>
      <c r="V1023" s="16" t="n">
        <v>-0.117805147314013</v>
      </c>
      <c r="W1023" s="16" t="n">
        <v>-0.587702744858127</v>
      </c>
      <c r="X1023" s="16" t="n">
        <v>-0.556818904423509</v>
      </c>
      <c r="Y1023" s="16" t="n">
        <v>-0.186647692715944</v>
      </c>
      <c r="Z1023" s="16" t="n">
        <v>-0.426992431280472</v>
      </c>
      <c r="AA1023" s="16" t="n">
        <v>-0.494253305964492</v>
      </c>
      <c r="AB1023" s="16" t="n">
        <v>-0.256116119367109</v>
      </c>
      <c r="AC1023" s="17" t="n">
        <v>-0.46267626245762</v>
      </c>
      <c r="AD1023" s="16" t="n">
        <v>0.194024201761071</v>
      </c>
      <c r="AE1023" s="16" t="n">
        <v>4.80979425763572E-006</v>
      </c>
      <c r="AF1023" s="17" t="n">
        <v>-0.277038868378755</v>
      </c>
      <c r="AG1023" s="17" t="n">
        <v>0.250401964948499</v>
      </c>
      <c r="AH1023" s="17" t="n">
        <v>0.00278186719784054</v>
      </c>
    </row>
    <row r="1024" customFormat="false" ht="12.75" hidden="false" customHeight="false" outlineLevel="0" collapsed="false">
      <c r="A1024" s="14" t="s">
        <v>2077</v>
      </c>
      <c r="B1024" s="14" t="s">
        <v>2078</v>
      </c>
      <c r="C1024" s="15" t="n">
        <v>1</v>
      </c>
      <c r="D1024" s="15" t="n">
        <v>9</v>
      </c>
      <c r="E1024" s="16" t="n">
        <v>1.12917494144307</v>
      </c>
      <c r="F1024" s="16" t="n">
        <v>1.42553251567538</v>
      </c>
      <c r="G1024" s="16" t="n">
        <v>0.461828986971684</v>
      </c>
      <c r="H1024" s="16" t="n">
        <v>1.34051502488766</v>
      </c>
      <c r="I1024" s="16" t="n">
        <v>1.62577670320512</v>
      </c>
      <c r="J1024" s="16" t="n">
        <v>0.697948360054646</v>
      </c>
      <c r="K1024" s="16" t="n">
        <v>1.63417251949862</v>
      </c>
      <c r="L1024" s="16" t="n">
        <v>1.92313773271585</v>
      </c>
      <c r="M1024" s="16" t="n">
        <v>0.991623235998117</v>
      </c>
      <c r="N1024" s="16" t="n">
        <v>1.07120413185879</v>
      </c>
      <c r="O1024" s="16" t="n">
        <v>1.36593048544692</v>
      </c>
      <c r="P1024" s="16" t="n">
        <v>0.392136284787309</v>
      </c>
      <c r="Q1024" s="16" t="n">
        <v>0.749437945457852</v>
      </c>
      <c r="R1024" s="16" t="n">
        <v>1.03651298919444</v>
      </c>
      <c r="S1024" s="16" t="n">
        <v>0.0500482753129923</v>
      </c>
      <c r="T1024" s="16" t="n">
        <v>0.541168151868449</v>
      </c>
      <c r="U1024" s="16" t="n">
        <v>0.829482774098482</v>
      </c>
      <c r="V1024" s="16" t="n">
        <v>-0.156551215728636</v>
      </c>
      <c r="W1024" s="16" t="n">
        <v>1.47816058430753</v>
      </c>
      <c r="X1024" s="16" t="n">
        <v>1.76745214105408</v>
      </c>
      <c r="Y1024" s="16" t="n">
        <v>0.799385467357845</v>
      </c>
      <c r="Z1024" s="16" t="n">
        <v>0.442641811159331</v>
      </c>
      <c r="AA1024" s="16" t="n">
        <v>0.731326663833826</v>
      </c>
      <c r="AB1024" s="16" t="n">
        <v>-0.246109861942384</v>
      </c>
      <c r="AC1024" s="17" t="n">
        <v>1.17158174354526</v>
      </c>
      <c r="AD1024" s="16" t="n">
        <v>0.476329948742088</v>
      </c>
      <c r="AE1024" s="16" t="n">
        <v>3.57050392997105E-006</v>
      </c>
      <c r="AF1024" s="17" t="n">
        <v>0.66857964383115</v>
      </c>
      <c r="AG1024" s="17" t="n">
        <v>0.604464655629106</v>
      </c>
      <c r="AH1024" s="17" t="n">
        <v>0.00278699424359888</v>
      </c>
    </row>
    <row r="1025" customFormat="false" ht="12.75" hidden="false" customHeight="false" outlineLevel="0" collapsed="false">
      <c r="A1025" s="14" t="s">
        <v>2079</v>
      </c>
      <c r="B1025" s="14" t="s">
        <v>2080</v>
      </c>
      <c r="C1025" s="15" t="n">
        <v>1</v>
      </c>
      <c r="D1025" s="15" t="n">
        <v>1</v>
      </c>
      <c r="E1025" s="16" t="n">
        <v>0.485479768365045</v>
      </c>
      <c r="F1025" s="16" t="n">
        <v>0.375258295932644</v>
      </c>
      <c r="G1025" s="16" t="n">
        <v>0.944955469572196</v>
      </c>
      <c r="H1025" s="16" t="n">
        <v>-0.930608013852415</v>
      </c>
      <c r="I1025" s="16" t="n">
        <v>-1.05192538219968</v>
      </c>
      <c r="J1025" s="16" t="n">
        <v>-0.446353023006885</v>
      </c>
      <c r="K1025" s="16" t="n">
        <v>0.00951862235711556</v>
      </c>
      <c r="L1025" s="16" t="n">
        <v>-0.108095211090376</v>
      </c>
      <c r="M1025" s="16" t="n">
        <v>0.493790994535154</v>
      </c>
      <c r="N1025" s="16" t="n">
        <v>0.0510876386998632</v>
      </c>
      <c r="O1025" s="16" t="n">
        <v>-0.0607650543767238</v>
      </c>
      <c r="P1025" s="16" t="n">
        <v>0.498841447306927</v>
      </c>
      <c r="Q1025" s="16" t="n">
        <v>0.123585610062418</v>
      </c>
      <c r="R1025" s="16" t="n">
        <v>0.00408160713428736</v>
      </c>
      <c r="S1025" s="16" t="n">
        <v>0.551017595596097</v>
      </c>
      <c r="T1025" s="16" t="n">
        <v>0.0729250562691847</v>
      </c>
      <c r="U1025" s="16" t="n">
        <v>-0.0453393681655046</v>
      </c>
      <c r="V1025" s="16" t="n">
        <v>0.502027344350641</v>
      </c>
      <c r="W1025" s="16" t="n">
        <v>0.245834182108521</v>
      </c>
      <c r="X1025" s="16" t="n">
        <v>0.12854669219035</v>
      </c>
      <c r="Y1025" s="16" t="n">
        <v>0.693880720837374</v>
      </c>
      <c r="Z1025" s="16" t="n">
        <v>0.340468776127663</v>
      </c>
      <c r="AA1025" s="16" t="n">
        <v>0.222574582137434</v>
      </c>
      <c r="AB1025" s="16" t="n">
        <v>0.778538758704484</v>
      </c>
      <c r="AC1025" s="17" t="n">
        <v>0.0217654626869057</v>
      </c>
      <c r="AD1025" s="16" t="n">
        <v>0.598963086499516</v>
      </c>
      <c r="AE1025" s="16" t="n">
        <v>0.902097809124303</v>
      </c>
      <c r="AF1025" s="17" t="n">
        <v>0.301511796446079</v>
      </c>
      <c r="AG1025" s="17" t="n">
        <v>0.27259918160016</v>
      </c>
      <c r="AH1025" s="17" t="n">
        <v>0.0027870995233705</v>
      </c>
    </row>
    <row r="1026" customFormat="false" ht="12.75" hidden="false" customHeight="false" outlineLevel="0" collapsed="false">
      <c r="A1026" s="14" t="s">
        <v>2081</v>
      </c>
      <c r="B1026" s="14" t="s">
        <v>2082</v>
      </c>
      <c r="C1026" s="15" t="n">
        <v>2</v>
      </c>
      <c r="D1026" s="15" t="n">
        <v>2</v>
      </c>
      <c r="E1026" s="16" t="n">
        <v>0.994724124044963</v>
      </c>
      <c r="F1026" s="16" t="n">
        <v>0.500911284477842</v>
      </c>
      <c r="G1026" s="16" t="n">
        <v>0.636314599523065</v>
      </c>
      <c r="H1026" s="16" t="n">
        <v>1.20771493753965</v>
      </c>
      <c r="I1026" s="16" t="n">
        <v>0.702806202057679</v>
      </c>
      <c r="J1026" s="16" t="n">
        <v>0.874084702656145</v>
      </c>
      <c r="K1026" s="16" t="n">
        <v>0.947699479930231</v>
      </c>
      <c r="L1026" s="16" t="n">
        <v>0.446494279348028</v>
      </c>
      <c r="M1026" s="16" t="n">
        <v>0.614086626379231</v>
      </c>
      <c r="N1026" s="16" t="n">
        <v>0.694940012101554</v>
      </c>
      <c r="O1026" s="16" t="n">
        <v>0.199495951890248</v>
      </c>
      <c r="P1026" s="16" t="n">
        <v>0.324808594979576</v>
      </c>
      <c r="Q1026" s="16" t="n">
        <v>0.774381621004795</v>
      </c>
      <c r="R1026" s="16" t="n">
        <v>0.271286250941946</v>
      </c>
      <c r="S1026" s="16" t="n">
        <v>0.383928380809426</v>
      </c>
      <c r="T1026" s="16" t="n">
        <v>0.370378061295744</v>
      </c>
      <c r="U1026" s="16" t="n">
        <v>-0.131477730273656</v>
      </c>
      <c r="V1026" s="16" t="n">
        <v>-0.0184048763518441</v>
      </c>
      <c r="W1026" s="16" t="n">
        <v>0.974640667810661</v>
      </c>
      <c r="X1026" s="16" t="n">
        <v>0.473761810757784</v>
      </c>
      <c r="Y1026" s="16" t="n">
        <v>0.604801980810471</v>
      </c>
      <c r="Z1026" s="16" t="n">
        <v>0.522359045274341</v>
      </c>
      <c r="AA1026" s="16" t="n">
        <v>0.0208734841493961</v>
      </c>
      <c r="AB1026" s="16" t="n">
        <v>0.142543802122121</v>
      </c>
      <c r="AC1026" s="17" t="n">
        <v>0.678673399577351</v>
      </c>
      <c r="AD1026" s="16" t="n">
        <v>0.291934639696164</v>
      </c>
      <c r="AE1026" s="16" t="n">
        <v>6.13327196472044E-006</v>
      </c>
      <c r="AF1026" s="17" t="n">
        <v>0.365756041529265</v>
      </c>
      <c r="AG1026" s="17" t="n">
        <v>0.330827188553576</v>
      </c>
      <c r="AH1026" s="17" t="n">
        <v>0.00279516158538532</v>
      </c>
    </row>
    <row r="1027" customFormat="false" ht="12.75" hidden="false" customHeight="false" outlineLevel="0" collapsed="false">
      <c r="A1027" s="14" t="s">
        <v>2083</v>
      </c>
      <c r="B1027" s="14" t="s">
        <v>2084</v>
      </c>
      <c r="C1027" s="15" t="n">
        <v>16</v>
      </c>
      <c r="D1027" s="15" t="n">
        <v>50</v>
      </c>
      <c r="E1027" s="16" t="n">
        <v>-0.833348490550826</v>
      </c>
      <c r="F1027" s="16" t="n">
        <v>-0.69539222564231</v>
      </c>
      <c r="G1027" s="16" t="n">
        <v>-0.409609837001032</v>
      </c>
      <c r="H1027" s="16" t="n">
        <v>-0.635169395361776</v>
      </c>
      <c r="I1027" s="16" t="n">
        <v>-0.643461171179864</v>
      </c>
      <c r="J1027" s="16" t="n">
        <v>-0.0746034797130265</v>
      </c>
      <c r="K1027" s="16" t="n">
        <v>-1.01984758484394</v>
      </c>
      <c r="L1027" s="16" t="n">
        <v>-0.843422803805862</v>
      </c>
      <c r="M1027" s="16" t="n">
        <v>-0.451139653853401</v>
      </c>
      <c r="N1027" s="16" t="n">
        <v>-0.588060796280581</v>
      </c>
      <c r="O1027" s="16" t="n">
        <v>-0.530252808881072</v>
      </c>
      <c r="P1027" s="16" t="n">
        <v>-0.0113530687375438</v>
      </c>
      <c r="Q1027" s="16" t="n">
        <v>-0.392357927899872</v>
      </c>
      <c r="R1027" s="16" t="n">
        <v>-0.263721243157719</v>
      </c>
      <c r="S1027" s="16" t="n">
        <v>0.0500293113694462</v>
      </c>
      <c r="T1027" s="16" t="n">
        <v>-0.229004791928288</v>
      </c>
      <c r="U1027" s="16" t="n">
        <v>-0.257771654703952</v>
      </c>
      <c r="V1027" s="16" t="n">
        <v>0.148154859970844</v>
      </c>
      <c r="W1027" s="16" t="n">
        <v>-0.547872874606256</v>
      </c>
      <c r="X1027" s="16" t="n">
        <v>-0.355088406668108</v>
      </c>
      <c r="Y1027" s="16" t="n">
        <v>-0.0713181897708047</v>
      </c>
      <c r="Z1027" s="16" t="n">
        <v>-0.457639054217392</v>
      </c>
      <c r="AA1027" s="16" t="n">
        <v>-0.330141285947158</v>
      </c>
      <c r="AB1027" s="16" t="n">
        <v>-0.0654054473492486</v>
      </c>
      <c r="AC1027" s="17" t="n">
        <v>-0.561305109654269</v>
      </c>
      <c r="AD1027" s="16" t="n">
        <v>0.296984514634842</v>
      </c>
      <c r="AE1027" s="16" t="n">
        <v>4.1512758968803E-005</v>
      </c>
      <c r="AF1027" s="17" t="n">
        <v>-0.231011392075709</v>
      </c>
      <c r="AG1027" s="17" t="n">
        <v>0.208998496367765</v>
      </c>
      <c r="AH1027" s="17" t="n">
        <v>0.00279942884947444</v>
      </c>
    </row>
    <row r="1028" customFormat="false" ht="12.75" hidden="false" customHeight="false" outlineLevel="0" collapsed="false">
      <c r="A1028" s="14" t="s">
        <v>2085</v>
      </c>
      <c r="B1028" s="14" t="s">
        <v>2086</v>
      </c>
      <c r="C1028" s="15" t="n">
        <v>1</v>
      </c>
      <c r="D1028" s="15" t="n">
        <v>3</v>
      </c>
      <c r="E1028" s="16" t="n">
        <v>0.253879620051706</v>
      </c>
      <c r="F1028" s="16" t="n">
        <v>0.234906270111811</v>
      </c>
      <c r="G1028" s="16" t="n">
        <v>0.431267323146925</v>
      </c>
      <c r="H1028" s="16" t="n">
        <v>-0.812417797678967</v>
      </c>
      <c r="I1028" s="16" t="n">
        <v>-0.84248704353372</v>
      </c>
      <c r="J1028" s="16" t="n">
        <v>-0.610250804945365</v>
      </c>
      <c r="K1028" s="16" t="n">
        <v>0.640062357581423</v>
      </c>
      <c r="L1028" s="16" t="n">
        <v>0.613696646626442</v>
      </c>
      <c r="M1028" s="16" t="n">
        <v>0.842246731647533</v>
      </c>
      <c r="N1028" s="16" t="n">
        <v>-0.237358400957283</v>
      </c>
      <c r="O1028" s="16" t="n">
        <v>-0.25796297154136</v>
      </c>
      <c r="P1028" s="16" t="n">
        <v>-0.0716925904621481</v>
      </c>
      <c r="Q1028" s="16" t="n">
        <v>-0.144104741303413</v>
      </c>
      <c r="R1028" s="16" t="n">
        <v>-0.17236062173904</v>
      </c>
      <c r="S1028" s="16" t="n">
        <v>0.00123924611833674</v>
      </c>
      <c r="T1028" s="16" t="n">
        <v>0.428903930029796</v>
      </c>
      <c r="U1028" s="16" t="n">
        <v>0.401887628087609</v>
      </c>
      <c r="V1028" s="16" t="n">
        <v>0.575918219999312</v>
      </c>
      <c r="W1028" s="16" t="n">
        <v>0.309017419312454</v>
      </c>
      <c r="X1028" s="16" t="n">
        <v>0.282978051886806</v>
      </c>
      <c r="Y1028" s="16" t="n">
        <v>0.474975959929377</v>
      </c>
      <c r="Z1028" s="16" t="n">
        <v>0.706698870443068</v>
      </c>
      <c r="AA1028" s="16" t="n">
        <v>0.68005279894535</v>
      </c>
      <c r="AB1028" s="16" t="n">
        <v>0.86268085490796</v>
      </c>
      <c r="AC1028" s="17" t="n">
        <v>0.0153241116705829</v>
      </c>
      <c r="AD1028" s="16" t="n">
        <v>0.577512629319193</v>
      </c>
      <c r="AE1028" s="16" t="n">
        <v>0.928415162433331</v>
      </c>
      <c r="AF1028" s="17" t="n">
        <v>0.367323968051468</v>
      </c>
      <c r="AG1028" s="17" t="n">
        <v>0.33245519657913</v>
      </c>
      <c r="AH1028" s="17" t="n">
        <v>0.00280686579849663</v>
      </c>
    </row>
    <row r="1029" customFormat="false" ht="12.75" hidden="false" customHeight="false" outlineLevel="0" collapsed="false">
      <c r="A1029" s="14" t="s">
        <v>2087</v>
      </c>
      <c r="B1029" s="14" t="s">
        <v>2088</v>
      </c>
      <c r="C1029" s="15" t="n">
        <v>11</v>
      </c>
      <c r="D1029" s="15" t="n">
        <v>16</v>
      </c>
      <c r="E1029" s="16" t="n">
        <v>-0.747050095351542</v>
      </c>
      <c r="F1029" s="16" t="n">
        <v>-0.703538499502716</v>
      </c>
      <c r="G1029" s="16" t="n">
        <v>-0.433725639539097</v>
      </c>
      <c r="H1029" s="16" t="n">
        <v>-0.918941991082262</v>
      </c>
      <c r="I1029" s="16" t="n">
        <v>-0.416779706441151</v>
      </c>
      <c r="J1029" s="16" t="n">
        <v>-0.59582033846051</v>
      </c>
      <c r="K1029" s="16" t="n">
        <v>-0.958163085526823</v>
      </c>
      <c r="L1029" s="16" t="n">
        <v>-0.922043850693087</v>
      </c>
      <c r="M1029" s="16" t="n">
        <v>-0.587413822507227</v>
      </c>
      <c r="N1029" s="16" t="n">
        <v>-0.643610984545369</v>
      </c>
      <c r="O1029" s="16" t="n">
        <v>0.048265886063124</v>
      </c>
      <c r="P1029" s="16" t="n">
        <v>-0.436086617082889</v>
      </c>
      <c r="Q1029" s="16" t="n">
        <v>-0.0981215315188445</v>
      </c>
      <c r="R1029" s="16" t="n">
        <v>0.0579794066833387</v>
      </c>
      <c r="S1029" s="16" t="n">
        <v>-0.0275079786831101</v>
      </c>
      <c r="T1029" s="16" t="n">
        <v>-0.341296751751106</v>
      </c>
      <c r="U1029" s="16" t="n">
        <v>0.0445870631873584</v>
      </c>
      <c r="V1029" s="16" t="n">
        <v>-0.440999330300436</v>
      </c>
      <c r="W1029" s="16" t="n">
        <v>-0.906906361439738</v>
      </c>
      <c r="X1029" s="16" t="n">
        <v>-0.414572515738508</v>
      </c>
      <c r="Y1029" s="16" t="n">
        <v>-0.557242065775596</v>
      </c>
      <c r="Z1029" s="16" t="n">
        <v>-0.621859234619226</v>
      </c>
      <c r="AA1029" s="16" t="n">
        <v>-0.39598022386016</v>
      </c>
      <c r="AB1029" s="16" t="n">
        <v>-0.191248887410445</v>
      </c>
      <c r="AC1029" s="17" t="n">
        <v>-0.609575728722463</v>
      </c>
      <c r="AD1029" s="16" t="n">
        <v>0.282097910499934</v>
      </c>
      <c r="AE1029" s="16" t="n">
        <v>1.22194935776963E-005</v>
      </c>
      <c r="AF1029" s="17" t="n">
        <v>-0.324430700935539</v>
      </c>
      <c r="AG1029" s="17" t="n">
        <v>0.293658473340221</v>
      </c>
      <c r="AH1029" s="17" t="n">
        <v>0.00280843719873532</v>
      </c>
    </row>
    <row r="1030" customFormat="false" ht="12.75" hidden="false" customHeight="false" outlineLevel="0" collapsed="false">
      <c r="A1030" s="14" t="s">
        <v>2089</v>
      </c>
      <c r="B1030" s="14" t="s">
        <v>2090</v>
      </c>
      <c r="C1030" s="15" t="n">
        <v>9</v>
      </c>
      <c r="D1030" s="15" t="n">
        <v>22</v>
      </c>
      <c r="E1030" s="16" t="n">
        <v>0.18758459454774</v>
      </c>
      <c r="F1030" s="16" t="n">
        <v>0.0182982418787117</v>
      </c>
      <c r="G1030" s="16" t="n">
        <v>0.287044985480984</v>
      </c>
      <c r="H1030" s="16" t="n">
        <v>-0.010965356217485</v>
      </c>
      <c r="I1030" s="16" t="n">
        <v>-0.295056014708169</v>
      </c>
      <c r="J1030" s="16" t="n">
        <v>0.135154947007836</v>
      </c>
      <c r="K1030" s="16" t="n">
        <v>-0.223983622068133</v>
      </c>
      <c r="L1030" s="16" t="n">
        <v>-0.319620091859068</v>
      </c>
      <c r="M1030" s="16" t="n">
        <v>0.170504984307521</v>
      </c>
      <c r="N1030" s="16" t="n">
        <v>0.585658089977791</v>
      </c>
      <c r="O1030" s="16" t="n">
        <v>0.418588534522039</v>
      </c>
      <c r="P1030" s="16" t="n">
        <v>0.73275998212073</v>
      </c>
      <c r="Q1030" s="16" t="n">
        <v>0.252890273396478</v>
      </c>
      <c r="R1030" s="16" t="n">
        <v>0.155890954198995</v>
      </c>
      <c r="S1030" s="16" t="n">
        <v>0.333480040056468</v>
      </c>
      <c r="T1030" s="16" t="n">
        <v>0.467257167706992</v>
      </c>
      <c r="U1030" s="16" t="n">
        <v>0.35141141321348</v>
      </c>
      <c r="V1030" s="16" t="n">
        <v>0.643887612134032</v>
      </c>
      <c r="W1030" s="16" t="n">
        <v>0.0361719541541015</v>
      </c>
      <c r="X1030" s="16" t="n">
        <v>-0.0249395122329905</v>
      </c>
      <c r="Y1030" s="16" t="n">
        <v>0.25767790702837</v>
      </c>
      <c r="Z1030" s="16" t="n">
        <v>0.113801599946393</v>
      </c>
      <c r="AA1030" s="16" t="n">
        <v>-0.0966042453077442</v>
      </c>
      <c r="AB1030" s="16" t="n">
        <v>0.295624649201442</v>
      </c>
      <c r="AC1030" s="17" t="n">
        <v>0.140497439582541</v>
      </c>
      <c r="AD1030" s="16" t="n">
        <v>0.333444145574254</v>
      </c>
      <c r="AE1030" s="16" t="n">
        <v>0.172359048979263</v>
      </c>
      <c r="AF1030" s="17" t="n">
        <v>0.232212484458001</v>
      </c>
      <c r="AG1030" s="17" t="n">
        <v>0.210369517298684</v>
      </c>
      <c r="AH1030" s="17" t="n">
        <v>0.00282459490413331</v>
      </c>
    </row>
    <row r="1031" customFormat="false" ht="12.75" hidden="false" customHeight="false" outlineLevel="0" collapsed="false">
      <c r="A1031" s="14" t="s">
        <v>2091</v>
      </c>
      <c r="B1031" s="14" t="s">
        <v>2092</v>
      </c>
      <c r="C1031" s="15" t="n">
        <v>8</v>
      </c>
      <c r="D1031" s="15" t="n">
        <v>17</v>
      </c>
      <c r="E1031" s="16" t="n">
        <v>-1.03999093271534</v>
      </c>
      <c r="F1031" s="16" t="n">
        <v>-0.623761128865283</v>
      </c>
      <c r="G1031" s="16" t="n">
        <v>-0.316526783430087</v>
      </c>
      <c r="H1031" s="16" t="n">
        <v>-1.11641934560923</v>
      </c>
      <c r="I1031" s="16" t="n">
        <v>-0.673917596909038</v>
      </c>
      <c r="J1031" s="16" t="n">
        <v>-0.338006889920542</v>
      </c>
      <c r="K1031" s="16" t="n">
        <v>-1.60225855513406</v>
      </c>
      <c r="L1031" s="16" t="n">
        <v>-1.1062757158025</v>
      </c>
      <c r="M1031" s="16" t="n">
        <v>-0.84770925361202</v>
      </c>
      <c r="N1031" s="16" t="n">
        <v>-1.40171924965746</v>
      </c>
      <c r="O1031" s="16" t="n">
        <v>-0.928548622076163</v>
      </c>
      <c r="P1031" s="16" t="n">
        <v>-0.631404948596873</v>
      </c>
      <c r="Q1031" s="16" t="n">
        <v>-1.52431537877329</v>
      </c>
      <c r="R1031" s="16" t="n">
        <v>-1.26157482830292</v>
      </c>
      <c r="S1031" s="16" t="n">
        <v>-1.14978268690291</v>
      </c>
      <c r="T1031" s="16" t="n">
        <v>-4.25616545054356</v>
      </c>
      <c r="U1031" s="16" t="n">
        <v>-3.91048104595327</v>
      </c>
      <c r="V1031" s="16" t="n">
        <v>-3.70643407687217</v>
      </c>
      <c r="W1031" s="16" t="n">
        <v>-0.723812618010452</v>
      </c>
      <c r="X1031" s="16" t="n">
        <v>-0.215527714039893</v>
      </c>
      <c r="Y1031" s="16" t="n">
        <v>-0.0160932677761286</v>
      </c>
      <c r="Z1031" s="16" t="n">
        <v>-1.28832406609667</v>
      </c>
      <c r="AA1031" s="16" t="n">
        <v>-0.758256479816207</v>
      </c>
      <c r="AB1031" s="16" t="n">
        <v>-0.719050160339808</v>
      </c>
      <c r="AC1031" s="17" t="n">
        <v>-0.885544918527384</v>
      </c>
      <c r="AD1031" s="16" t="n">
        <v>0.39436455461003</v>
      </c>
      <c r="AE1031" s="16" t="n">
        <v>8.52103680949851E-006</v>
      </c>
      <c r="AF1031" s="17" t="n">
        <v>-1.62748481445227</v>
      </c>
      <c r="AG1031" s="17" t="n">
        <v>1.47461759384627</v>
      </c>
      <c r="AH1031" s="17" t="n">
        <v>0.00282740108556063</v>
      </c>
    </row>
    <row r="1032" customFormat="false" ht="12.75" hidden="false" customHeight="false" outlineLevel="0" collapsed="false">
      <c r="A1032" s="14" t="s">
        <v>2093</v>
      </c>
      <c r="B1032" s="14" t="s">
        <v>2094</v>
      </c>
      <c r="C1032" s="15" t="n">
        <v>1</v>
      </c>
      <c r="D1032" s="15" t="n">
        <v>2</v>
      </c>
      <c r="E1032" s="16" t="n">
        <v>-0.63859302150886</v>
      </c>
      <c r="F1032" s="16" t="n">
        <v>-0.649476251672619</v>
      </c>
      <c r="G1032" s="16"/>
      <c r="H1032" s="16"/>
      <c r="I1032" s="16"/>
      <c r="J1032" s="16"/>
      <c r="K1032" s="16"/>
      <c r="L1032" s="16"/>
      <c r="M1032" s="16"/>
      <c r="N1032" s="16" t="n">
        <v>0.0216310211121935</v>
      </c>
      <c r="O1032" s="16" t="n">
        <v>-0.00457737620375493</v>
      </c>
      <c r="P1032" s="16"/>
      <c r="Q1032" s="16" t="n">
        <v>0.0992871104853737</v>
      </c>
      <c r="R1032" s="16" t="n">
        <v>0.0791213498258852</v>
      </c>
      <c r="S1032" s="16"/>
      <c r="T1032" s="16" t="n">
        <v>0.0727956303495065</v>
      </c>
      <c r="U1032" s="16" t="n">
        <v>0.0581766190114501</v>
      </c>
      <c r="V1032" s="16"/>
      <c r="W1032" s="16"/>
      <c r="X1032" s="16"/>
      <c r="Y1032" s="16"/>
      <c r="Z1032" s="16"/>
      <c r="AA1032" s="16"/>
      <c r="AB1032" s="16"/>
      <c r="AC1032" s="17" t="n">
        <v>-0.31775390706826</v>
      </c>
      <c r="AD1032" s="16" t="n">
        <v>0.376934618656525</v>
      </c>
      <c r="AE1032" s="16" t="n">
        <v>0.190384231940146</v>
      </c>
      <c r="AF1032" s="17" t="n">
        <v>0.0773451774180539</v>
      </c>
      <c r="AG1032" s="17" t="n">
        <v>0.0170561350161693</v>
      </c>
      <c r="AH1032" s="17" t="n">
        <v>0.00283161922857023</v>
      </c>
    </row>
    <row r="1033" customFormat="false" ht="12.75" hidden="false" customHeight="false" outlineLevel="0" collapsed="false">
      <c r="A1033" s="14" t="s">
        <v>2095</v>
      </c>
      <c r="B1033" s="14" t="s">
        <v>2096</v>
      </c>
      <c r="C1033" s="15" t="n">
        <v>8</v>
      </c>
      <c r="D1033" s="15" t="n">
        <v>21</v>
      </c>
      <c r="E1033" s="16" t="n">
        <v>0.381704666498645</v>
      </c>
      <c r="F1033" s="16" t="n">
        <v>0.182662246715881</v>
      </c>
      <c r="G1033" s="16" t="n">
        <v>0.976684685523352</v>
      </c>
      <c r="H1033" s="16" t="n">
        <v>0.795139415670068</v>
      </c>
      <c r="I1033" s="16" t="n">
        <v>0.657417696531541</v>
      </c>
      <c r="J1033" s="16" t="n">
        <v>1.47132495960687</v>
      </c>
      <c r="K1033" s="16" t="n">
        <v>0.302953916978313</v>
      </c>
      <c r="L1033" s="16" t="n">
        <v>0.295392156637223</v>
      </c>
      <c r="M1033" s="16" t="n">
        <v>0.886884070048345</v>
      </c>
      <c r="N1033" s="16" t="n">
        <v>0.234379905250968</v>
      </c>
      <c r="O1033" s="16" t="n">
        <v>0.213665950763726</v>
      </c>
      <c r="P1033" s="16" t="n">
        <v>0.818164273852513</v>
      </c>
      <c r="Q1033" s="16" t="n">
        <v>0.0326586050866994</v>
      </c>
      <c r="R1033" s="16" t="n">
        <v>0.110953226434853</v>
      </c>
      <c r="S1033" s="16" t="n">
        <v>0.485349036166033</v>
      </c>
      <c r="T1033" s="16" t="n">
        <v>0.22912327152589</v>
      </c>
      <c r="U1033" s="16" t="n">
        <v>0.130072243174796</v>
      </c>
      <c r="V1033" s="16" t="n">
        <v>0.546739842859903</v>
      </c>
      <c r="W1033" s="16" t="n">
        <v>0.0242836882279463</v>
      </c>
      <c r="X1033" s="16" t="n">
        <v>-0.0293020958603638</v>
      </c>
      <c r="Y1033" s="16" t="n">
        <v>0.580051327686775</v>
      </c>
      <c r="Z1033" s="16" t="n">
        <v>0.35409767230755</v>
      </c>
      <c r="AA1033" s="16" t="n">
        <v>0.411178289561552</v>
      </c>
      <c r="AB1033" s="16" t="n">
        <v>0.932568562169765</v>
      </c>
      <c r="AC1033" s="17" t="n">
        <v>0.601364495339788</v>
      </c>
      <c r="AD1033" s="16" t="n">
        <v>0.399787274881898</v>
      </c>
      <c r="AE1033" s="16" t="n">
        <v>0.00028962397548893</v>
      </c>
      <c r="AF1033" s="17" t="n">
        <v>0.317314472445116</v>
      </c>
      <c r="AG1033" s="17" t="n">
        <v>0.287791692045856</v>
      </c>
      <c r="AH1033" s="17" t="n">
        <v>0.00284578674819599</v>
      </c>
    </row>
    <row r="1034" customFormat="false" ht="12.75" hidden="false" customHeight="false" outlineLevel="0" collapsed="false">
      <c r="A1034" s="14" t="s">
        <v>2097</v>
      </c>
      <c r="B1034" s="14" t="s">
        <v>2098</v>
      </c>
      <c r="C1034" s="15" t="n">
        <v>24</v>
      </c>
      <c r="D1034" s="15" t="n">
        <v>76</v>
      </c>
      <c r="E1034" s="16" t="n">
        <v>-0.936585743642177</v>
      </c>
      <c r="F1034" s="16" t="n">
        <v>-0.67928802084785</v>
      </c>
      <c r="G1034" s="16" t="n">
        <v>-0.396445975876913</v>
      </c>
      <c r="H1034" s="16" t="n">
        <v>-0.919441726041923</v>
      </c>
      <c r="I1034" s="16" t="n">
        <v>-0.744971405611563</v>
      </c>
      <c r="J1034" s="16" t="n">
        <v>-0.486397507197316</v>
      </c>
      <c r="K1034" s="16" t="n">
        <v>-1.35645121780454</v>
      </c>
      <c r="L1034" s="16" t="n">
        <v>-1.19939189174976</v>
      </c>
      <c r="M1034" s="16" t="n">
        <v>-0.790723198144723</v>
      </c>
      <c r="N1034" s="16" t="n">
        <v>-0.709251480190137</v>
      </c>
      <c r="O1034" s="16" t="n">
        <v>-0.583561019686005</v>
      </c>
      <c r="P1034" s="16" t="n">
        <v>-0.0920988960863166</v>
      </c>
      <c r="Q1034" s="16" t="n">
        <v>-0.383529099641284</v>
      </c>
      <c r="R1034" s="16" t="n">
        <v>-0.171715136846128</v>
      </c>
      <c r="S1034" s="16" t="n">
        <v>0.0961843638228516</v>
      </c>
      <c r="T1034" s="16" t="n">
        <v>-0.459200531147365</v>
      </c>
      <c r="U1034" s="16" t="n">
        <v>-0.276135008973754</v>
      </c>
      <c r="V1034" s="16" t="n">
        <v>-0.0606064551048129</v>
      </c>
      <c r="W1034" s="16" t="n">
        <v>-0.656444574473375</v>
      </c>
      <c r="X1034" s="16" t="n">
        <v>-0.457234021152371</v>
      </c>
      <c r="Y1034" s="16" t="n">
        <v>-0.297788334364878</v>
      </c>
      <c r="Z1034" s="16" t="n">
        <v>-0.274393390959344</v>
      </c>
      <c r="AA1034" s="16" t="n">
        <v>-0.24432479174648</v>
      </c>
      <c r="AB1034" s="16" t="n">
        <v>0.136852225953673</v>
      </c>
      <c r="AC1034" s="17" t="n">
        <v>-0.741217340239935</v>
      </c>
      <c r="AD1034" s="16" t="n">
        <v>0.343207077595392</v>
      </c>
      <c r="AE1034" s="16" t="n">
        <v>1.22822520624426E-005</v>
      </c>
      <c r="AF1034" s="17" t="n">
        <v>-0.254027896219439</v>
      </c>
      <c r="AG1034" s="17" t="n">
        <v>0.230539688790553</v>
      </c>
      <c r="AH1034" s="17" t="n">
        <v>0.00285775405710804</v>
      </c>
    </row>
    <row r="1035" customFormat="false" ht="12.75" hidden="false" customHeight="false" outlineLevel="0" collapsed="false">
      <c r="A1035" s="14" t="s">
        <v>2099</v>
      </c>
      <c r="B1035" s="14" t="s">
        <v>2100</v>
      </c>
      <c r="C1035" s="15" t="n">
        <v>1</v>
      </c>
      <c r="D1035" s="15" t="n">
        <v>2</v>
      </c>
      <c r="E1035" s="16" t="n">
        <v>0.470830726112629</v>
      </c>
      <c r="F1035" s="16" t="n">
        <v>-0.285047035187755</v>
      </c>
      <c r="G1035" s="16" t="n">
        <v>0.40011395477578</v>
      </c>
      <c r="H1035" s="16" t="n">
        <v>0.875101012743238</v>
      </c>
      <c r="I1035" s="16" t="n">
        <v>0.108127355528001</v>
      </c>
      <c r="J1035" s="16" t="n">
        <v>0.82916353104477</v>
      </c>
      <c r="K1035" s="16" t="n">
        <v>0.869911650906229</v>
      </c>
      <c r="L1035" s="16" t="n">
        <v>0.106641528590756</v>
      </c>
      <c r="M1035" s="16" t="n">
        <v>0.823991550540258</v>
      </c>
      <c r="N1035" s="16" t="n">
        <v>0.651065642456556</v>
      </c>
      <c r="O1035" s="16" t="n">
        <v>-0.106443339488007</v>
      </c>
      <c r="P1035" s="16" t="n">
        <v>0.568626978519619</v>
      </c>
      <c r="Q1035" s="16" t="n">
        <v>1.14900155729864</v>
      </c>
      <c r="R1035" s="16" t="n">
        <v>0.383841265502526</v>
      </c>
      <c r="S1035" s="16" t="n">
        <v>1.04624107028831</v>
      </c>
      <c r="T1035" s="16" t="n">
        <v>0.574582879006312</v>
      </c>
      <c r="U1035" s="16" t="n">
        <v>-0.189337834296351</v>
      </c>
      <c r="V1035" s="16" t="n">
        <v>0.473492694543761</v>
      </c>
      <c r="W1035" s="16" t="n">
        <v>0.692263243006665</v>
      </c>
      <c r="X1035" s="16" t="n">
        <v>-0.0706805357794702</v>
      </c>
      <c r="Y1035" s="16" t="n">
        <v>0.610117309191518</v>
      </c>
      <c r="Z1035" s="16" t="n">
        <v>0.614665382336757</v>
      </c>
      <c r="AA1035" s="16" t="n">
        <v>-0.148885100521444</v>
      </c>
      <c r="AB1035" s="16" t="n">
        <v>0.522542892369574</v>
      </c>
      <c r="AC1035" s="17" t="n">
        <v>0.442673629711839</v>
      </c>
      <c r="AD1035" s="16" t="n">
        <v>0.402508586980799</v>
      </c>
      <c r="AE1035" s="16" t="n">
        <v>0.00289389920497605</v>
      </c>
      <c r="AF1035" s="17" t="n">
        <v>0.4714870685789</v>
      </c>
      <c r="AG1035" s="17" t="n">
        <v>0.42791743909704</v>
      </c>
      <c r="AH1035" s="17" t="n">
        <v>0.00285888007494629</v>
      </c>
    </row>
    <row r="1036" customFormat="false" ht="12.75" hidden="false" customHeight="false" outlineLevel="0" collapsed="false">
      <c r="A1036" s="14" t="s">
        <v>2101</v>
      </c>
      <c r="B1036" s="14" t="s">
        <v>2102</v>
      </c>
      <c r="C1036" s="15" t="n">
        <v>3</v>
      </c>
      <c r="D1036" s="15" t="n">
        <v>3</v>
      </c>
      <c r="E1036" s="16" t="n">
        <v>0.765584647985247</v>
      </c>
      <c r="F1036" s="16" t="n">
        <v>1.12643507772398</v>
      </c>
      <c r="G1036" s="16" t="n">
        <v>0.420275191995386</v>
      </c>
      <c r="H1036" s="16" t="n">
        <v>0.466699705645215</v>
      </c>
      <c r="I1036" s="16" t="n">
        <v>0.659919152397244</v>
      </c>
      <c r="J1036" s="16" t="n">
        <v>0.205796612614596</v>
      </c>
      <c r="K1036" s="16" t="n">
        <v>1.13636835132842</v>
      </c>
      <c r="L1036" s="16" t="n">
        <v>1.40423862757383</v>
      </c>
      <c r="M1036" s="16" t="n">
        <v>0.730267773831198</v>
      </c>
      <c r="N1036" s="16" t="n">
        <v>0.606711147445877</v>
      </c>
      <c r="O1036" s="16" t="n">
        <v>1.12632585577053</v>
      </c>
      <c r="P1036" s="16" t="n">
        <v>0.484005024680316</v>
      </c>
      <c r="Q1036" s="16" t="n">
        <v>0.269708033303392</v>
      </c>
      <c r="R1036" s="16" t="n">
        <v>0.60905158593935</v>
      </c>
      <c r="S1036" s="16" t="n">
        <v>-0.0692929350379321</v>
      </c>
      <c r="T1036" s="16" t="n">
        <v>0.0744296202771001</v>
      </c>
      <c r="U1036" s="16" t="n">
        <v>0.495331501449004</v>
      </c>
      <c r="V1036" s="16" t="n">
        <v>-0.159229118808715</v>
      </c>
      <c r="W1036" s="16" t="n">
        <v>0.393837493394457</v>
      </c>
      <c r="X1036" s="16" t="n">
        <v>0.908017404877537</v>
      </c>
      <c r="Y1036" s="16" t="n">
        <v>0.271424100750691</v>
      </c>
      <c r="Z1036" s="16" t="n">
        <v>0.582757552541888</v>
      </c>
      <c r="AA1036" s="16" t="n">
        <v>0.973339114098729</v>
      </c>
      <c r="AB1036" s="16" t="n">
        <v>0.290411094594766</v>
      </c>
      <c r="AC1036" s="17" t="n">
        <v>0.761052264082654</v>
      </c>
      <c r="AD1036" s="16" t="n">
        <v>0.36235768712319</v>
      </c>
      <c r="AE1036" s="16" t="n">
        <v>1.59145930828058E-005</v>
      </c>
      <c r="AF1036" s="17" t="n">
        <v>0.386648787281689</v>
      </c>
      <c r="AG1036" s="17" t="n">
        <v>0.351021360407652</v>
      </c>
      <c r="AH1036" s="17" t="n">
        <v>0.00286439187233847</v>
      </c>
    </row>
    <row r="1037" customFormat="false" ht="12.75" hidden="false" customHeight="false" outlineLevel="0" collapsed="false">
      <c r="A1037" s="14" t="s">
        <v>2103</v>
      </c>
      <c r="B1037" s="14" t="s">
        <v>2104</v>
      </c>
      <c r="C1037" s="15" t="n">
        <v>17</v>
      </c>
      <c r="D1037" s="15" t="n">
        <v>359</v>
      </c>
      <c r="E1037" s="16" t="n">
        <v>0.584388130541509</v>
      </c>
      <c r="F1037" s="16" t="n">
        <v>0.681004690855005</v>
      </c>
      <c r="G1037" s="16" t="n">
        <v>0.222441611176519</v>
      </c>
      <c r="H1037" s="16" t="n">
        <v>0.842462610743168</v>
      </c>
      <c r="I1037" s="16" t="n">
        <v>0.869756203188993</v>
      </c>
      <c r="J1037" s="16" t="n">
        <v>0.417667859808953</v>
      </c>
      <c r="K1037" s="16" t="n">
        <v>0.915893996714754</v>
      </c>
      <c r="L1037" s="16" t="n">
        <v>0.951995936647141</v>
      </c>
      <c r="M1037" s="16" t="n">
        <v>0.493752042311559</v>
      </c>
      <c r="N1037" s="16" t="n">
        <v>0.385073685443224</v>
      </c>
      <c r="O1037" s="16" t="n">
        <v>0.435568667883625</v>
      </c>
      <c r="P1037" s="16" t="n">
        <v>-0.0713072180860301</v>
      </c>
      <c r="Q1037" s="16" t="n">
        <v>0.277396367333148</v>
      </c>
      <c r="R1037" s="16" t="n">
        <v>0.375840192786152</v>
      </c>
      <c r="S1037" s="16" t="n">
        <v>-0.201862417190149</v>
      </c>
      <c r="T1037" s="16" t="n">
        <v>0.35976147140677</v>
      </c>
      <c r="U1037" s="16" t="n">
        <v>0.41204663200618</v>
      </c>
      <c r="V1037" s="16" t="n">
        <v>-0.0845387936095632</v>
      </c>
      <c r="W1037" s="16" t="n">
        <v>0.5826680164407</v>
      </c>
      <c r="X1037" s="16" t="n">
        <v>0.617096115317292</v>
      </c>
      <c r="Y1037" s="16" t="n">
        <v>0.0962737747811028</v>
      </c>
      <c r="Z1037" s="16" t="n">
        <v>0.468209193690985</v>
      </c>
      <c r="AA1037" s="16" t="n">
        <v>0.511121732558167</v>
      </c>
      <c r="AB1037" s="16" t="n">
        <v>0.0738596940611686</v>
      </c>
      <c r="AC1037" s="17" t="n">
        <v>0.560724851435702</v>
      </c>
      <c r="AD1037" s="16" t="n">
        <v>0.309620011358631</v>
      </c>
      <c r="AE1037" s="16" t="n">
        <v>6.05741249322803E-005</v>
      </c>
      <c r="AF1037" s="17" t="n">
        <v>0.290655998298496</v>
      </c>
      <c r="AG1037" s="17" t="n">
        <v>0.264065844217566</v>
      </c>
      <c r="AH1037" s="17" t="n">
        <v>0.00287818258166145</v>
      </c>
    </row>
    <row r="1038" customFormat="false" ht="12.75" hidden="false" customHeight="false" outlineLevel="0" collapsed="false">
      <c r="A1038" s="14" t="s">
        <v>2105</v>
      </c>
      <c r="B1038" s="14" t="s">
        <v>2106</v>
      </c>
      <c r="C1038" s="15" t="n">
        <v>1</v>
      </c>
      <c r="D1038" s="15" t="n">
        <v>3</v>
      </c>
      <c r="E1038" s="16" t="n">
        <v>0.283273816360739</v>
      </c>
      <c r="F1038" s="16" t="n">
        <v>1.0378560896209</v>
      </c>
      <c r="G1038" s="16" t="n">
        <v>0.714225425881474</v>
      </c>
      <c r="H1038" s="16" t="n">
        <v>-0.77948100241111</v>
      </c>
      <c r="I1038" s="16" t="n">
        <v>-0.0359946250658028</v>
      </c>
      <c r="J1038" s="16" t="n">
        <v>-0.323750103251999</v>
      </c>
      <c r="K1038" s="16" t="n">
        <v>0.116307044982075</v>
      </c>
      <c r="L1038" s="16" t="n">
        <v>0.863496957227143</v>
      </c>
      <c r="M1038" s="16" t="n">
        <v>0.57205532547369</v>
      </c>
      <c r="N1038" s="16" t="n">
        <v>-0.281345126187434</v>
      </c>
      <c r="O1038" s="16" t="n">
        <v>0.471605926428544</v>
      </c>
      <c r="P1038" s="16" t="n">
        <v>0.137884590733214</v>
      </c>
      <c r="Q1038" s="16" t="n">
        <v>0.0395468122388208</v>
      </c>
      <c r="R1038" s="16" t="n">
        <v>0.784846555003254</v>
      </c>
      <c r="S1038" s="16" t="n">
        <v>0.438454706086078</v>
      </c>
      <c r="T1038" s="16"/>
      <c r="U1038" s="16"/>
      <c r="V1038" s="16"/>
      <c r="W1038" s="16" t="n">
        <v>0.00275481237623517</v>
      </c>
      <c r="X1038" s="16" t="n">
        <v>0.750271068150635</v>
      </c>
      <c r="Y1038" s="16" t="n">
        <v>0.42227725941867</v>
      </c>
      <c r="Z1038" s="16" t="n">
        <v>0.477095493945339</v>
      </c>
      <c r="AA1038" s="16" t="n">
        <v>1.22400504564768</v>
      </c>
      <c r="AB1038" s="16" t="n">
        <v>0.886641384835746</v>
      </c>
      <c r="AC1038" s="17" t="n">
        <v>0.231344526649286</v>
      </c>
      <c r="AD1038" s="16" t="n">
        <v>0.534785018968617</v>
      </c>
      <c r="AE1038" s="16" t="n">
        <v>0.162129192616129</v>
      </c>
      <c r="AF1038" s="17" t="n">
        <v>0.558432570855829</v>
      </c>
      <c r="AG1038" s="17" t="n">
        <v>0.396286185216655</v>
      </c>
      <c r="AH1038" s="17" t="n">
        <v>0.00288619236666098</v>
      </c>
    </row>
    <row r="1039" customFormat="false" ht="12.75" hidden="false" customHeight="false" outlineLevel="0" collapsed="false">
      <c r="A1039" s="14" t="s">
        <v>2107</v>
      </c>
      <c r="B1039" s="14" t="s">
        <v>2108</v>
      </c>
      <c r="C1039" s="15" t="n">
        <v>7</v>
      </c>
      <c r="D1039" s="15" t="n">
        <v>327</v>
      </c>
      <c r="E1039" s="16" t="n">
        <v>-0.250866479114874</v>
      </c>
      <c r="F1039" s="16" t="n">
        <v>-0.198914217357566</v>
      </c>
      <c r="G1039" s="16" t="n">
        <v>-0.0328773932906646</v>
      </c>
      <c r="H1039" s="16" t="n">
        <v>-0.605338546302268</v>
      </c>
      <c r="I1039" s="16" t="n">
        <v>-0.740065311674662</v>
      </c>
      <c r="J1039" s="16" t="n">
        <v>-0.407577039007963</v>
      </c>
      <c r="K1039" s="16" t="n">
        <v>-0.623352761419098</v>
      </c>
      <c r="L1039" s="16" t="n">
        <v>-0.516619730433496</v>
      </c>
      <c r="M1039" s="16" t="n">
        <v>-0.428040241117442</v>
      </c>
      <c r="N1039" s="16" t="n">
        <v>-0.14337016181311</v>
      </c>
      <c r="O1039" s="16" t="n">
        <v>-0.15907383471762</v>
      </c>
      <c r="P1039" s="16" t="n">
        <v>0.144746369007696</v>
      </c>
      <c r="Q1039" s="16" t="n">
        <v>-0.256652609111795</v>
      </c>
      <c r="R1039" s="16" t="n">
        <v>-0.136486858070831</v>
      </c>
      <c r="S1039" s="16" t="n">
        <v>-0.050569721905967</v>
      </c>
      <c r="T1039" s="16" t="n">
        <v>-0.0930779192820922</v>
      </c>
      <c r="U1039" s="16" t="n">
        <v>0.0287548064343185</v>
      </c>
      <c r="V1039" s="16" t="n">
        <v>0.108171833829636</v>
      </c>
      <c r="W1039" s="16" t="n">
        <v>-0.309902826705343</v>
      </c>
      <c r="X1039" s="16" t="n">
        <v>-0.255956887554449</v>
      </c>
      <c r="Y1039" s="16" t="n">
        <v>-0.141084669664833</v>
      </c>
      <c r="Z1039" s="16" t="n">
        <v>-0.296412801594577</v>
      </c>
      <c r="AA1039" s="16" t="n">
        <v>-0.168206508296375</v>
      </c>
      <c r="AB1039" s="16" t="n">
        <v>-0.124145398937648</v>
      </c>
      <c r="AC1039" s="17" t="n">
        <v>-0.330112445603422</v>
      </c>
      <c r="AD1039" s="16" t="n">
        <v>0.266566652212847</v>
      </c>
      <c r="AE1039" s="16" t="n">
        <v>0.00127737772775175</v>
      </c>
      <c r="AF1039" s="17" t="n">
        <v>-0.141297463404996</v>
      </c>
      <c r="AG1039" s="17" t="n">
        <v>0.128520588846912</v>
      </c>
      <c r="AH1039" s="17" t="n">
        <v>0.00290035762025171</v>
      </c>
    </row>
    <row r="1040" customFormat="false" ht="12.75" hidden="false" customHeight="false" outlineLevel="0" collapsed="false">
      <c r="A1040" s="14" t="s">
        <v>2109</v>
      </c>
      <c r="B1040" s="14" t="s">
        <v>2110</v>
      </c>
      <c r="C1040" s="15" t="n">
        <v>1</v>
      </c>
      <c r="D1040" s="15" t="n">
        <v>1</v>
      </c>
      <c r="E1040" s="16" t="n">
        <v>0.0368278128851315</v>
      </c>
      <c r="F1040" s="16" t="n">
        <v>0.0906002789412363</v>
      </c>
      <c r="G1040" s="16" t="n">
        <v>-0.246407113405774</v>
      </c>
      <c r="H1040" s="16" t="n">
        <v>-0.0580828751671335</v>
      </c>
      <c r="I1040" s="16" t="n">
        <v>-0.0154063050258882</v>
      </c>
      <c r="J1040" s="16" t="n">
        <v>-0.316538511819664</v>
      </c>
      <c r="K1040" s="16"/>
      <c r="L1040" s="16"/>
      <c r="M1040" s="16"/>
      <c r="N1040" s="16"/>
      <c r="O1040" s="16"/>
      <c r="P1040" s="16"/>
      <c r="Q1040" s="16" t="n">
        <v>-0.0642446451161805</v>
      </c>
      <c r="R1040" s="16" t="n">
        <v>-0.0197547095558102</v>
      </c>
      <c r="S1040" s="16" t="n">
        <v>-0.379523287080565</v>
      </c>
      <c r="T1040" s="16" t="n">
        <v>-0.388046385876932</v>
      </c>
      <c r="U1040" s="16" t="n">
        <v>-0.342316871823115</v>
      </c>
      <c r="V1040" s="16" t="n">
        <v>-0.701654725293541</v>
      </c>
      <c r="W1040" s="16" t="n">
        <v>-0.808951821153201</v>
      </c>
      <c r="X1040" s="16" t="n">
        <v>-0.762245372582856</v>
      </c>
      <c r="Y1040" s="16" t="n">
        <v>-1.10361590992241</v>
      </c>
      <c r="Z1040" s="16"/>
      <c r="AA1040" s="16"/>
      <c r="AB1040" s="16"/>
      <c r="AC1040" s="17" t="n">
        <v>-0.0848344522653488</v>
      </c>
      <c r="AD1040" s="16" t="n">
        <v>0.161806960433331</v>
      </c>
      <c r="AE1040" s="16" t="n">
        <v>0.255337613749845</v>
      </c>
      <c r="AF1040" s="17" t="n">
        <v>-0.507817080933845</v>
      </c>
      <c r="AG1040" s="17" t="n">
        <v>0.360749425619296</v>
      </c>
      <c r="AH1040" s="17" t="n">
        <v>0.0029038525434134</v>
      </c>
    </row>
    <row r="1041" customFormat="false" ht="12.75" hidden="false" customHeight="false" outlineLevel="0" collapsed="false">
      <c r="A1041" s="14" t="s">
        <v>2111</v>
      </c>
      <c r="B1041" s="14" t="s">
        <v>2112</v>
      </c>
      <c r="C1041" s="15" t="n">
        <v>5</v>
      </c>
      <c r="D1041" s="15" t="n">
        <v>10</v>
      </c>
      <c r="E1041" s="16" t="n">
        <v>0.523153448147874</v>
      </c>
      <c r="F1041" s="16" t="n">
        <v>0.359740063842081</v>
      </c>
      <c r="G1041" s="16" t="n">
        <v>0.294536282077197</v>
      </c>
      <c r="H1041" s="16" t="n">
        <v>0.481168170774601</v>
      </c>
      <c r="I1041" s="16" t="n">
        <v>0.446566584361247</v>
      </c>
      <c r="J1041" s="16" t="n">
        <v>0.145657964806904</v>
      </c>
      <c r="K1041" s="16" t="n">
        <v>0.655072084930453</v>
      </c>
      <c r="L1041" s="16" t="n">
        <v>0.530875321704996</v>
      </c>
      <c r="M1041" s="16" t="n">
        <v>0.467161910194289</v>
      </c>
      <c r="N1041" s="16" t="n">
        <v>0.298807811975994</v>
      </c>
      <c r="O1041" s="16" t="n">
        <v>0.0471798963720299</v>
      </c>
      <c r="P1041" s="16" t="n">
        <v>-0.0209676462294082</v>
      </c>
      <c r="Q1041" s="16" t="n">
        <v>0.896063012053261</v>
      </c>
      <c r="R1041" s="16" t="n">
        <v>0.475947899090433</v>
      </c>
      <c r="S1041" s="16" t="n">
        <v>0.392571225717578</v>
      </c>
      <c r="T1041" s="16" t="n">
        <v>0.28417362895096</v>
      </c>
      <c r="U1041" s="16" t="n">
        <v>0.157052618771002</v>
      </c>
      <c r="V1041" s="16" t="n">
        <v>-0.0248997773770748</v>
      </c>
      <c r="W1041" s="16" t="n">
        <v>0.260801668197988</v>
      </c>
      <c r="X1041" s="16" t="n">
        <v>0.23026759295346</v>
      </c>
      <c r="Y1041" s="16" t="n">
        <v>0.0188245842639081</v>
      </c>
      <c r="Z1041" s="16" t="n">
        <v>0.459539345783114</v>
      </c>
      <c r="AA1041" s="16" t="n">
        <v>0.194337727136735</v>
      </c>
      <c r="AB1041" s="16" t="n">
        <v>0.0209827950395477</v>
      </c>
      <c r="AC1041" s="17" t="n">
        <v>0.352412657746522</v>
      </c>
      <c r="AD1041" s="16" t="n">
        <v>0.207324655829616</v>
      </c>
      <c r="AE1041" s="16" t="n">
        <v>0.000104880141673299</v>
      </c>
      <c r="AF1041" s="17" t="n">
        <v>0.280471860048409</v>
      </c>
      <c r="AG1041" s="17" t="n">
        <v>0.255202767007381</v>
      </c>
      <c r="AH1041" s="17" t="n">
        <v>0.00290730961412086</v>
      </c>
    </row>
    <row r="1042" customFormat="false" ht="12.75" hidden="false" customHeight="false" outlineLevel="0" collapsed="false">
      <c r="A1042" s="14" t="s">
        <v>2113</v>
      </c>
      <c r="B1042" s="14" t="s">
        <v>2114</v>
      </c>
      <c r="C1042" s="15" t="n">
        <v>7</v>
      </c>
      <c r="D1042" s="15" t="n">
        <v>14</v>
      </c>
      <c r="E1042" s="16" t="n">
        <v>0.0987883256742783</v>
      </c>
      <c r="F1042" s="16" t="n">
        <v>-0.267091892505976</v>
      </c>
      <c r="G1042" s="16" t="n">
        <v>-0.0916816518177822</v>
      </c>
      <c r="H1042" s="16" t="n">
        <v>0.0813781134148398</v>
      </c>
      <c r="I1042" s="16" t="n">
        <v>0.0479744312585644</v>
      </c>
      <c r="J1042" s="16" t="n">
        <v>-0.0514523148412253</v>
      </c>
      <c r="K1042" s="16" t="n">
        <v>-0.213607447162035</v>
      </c>
      <c r="L1042" s="16" t="n">
        <v>-0.686812265684574</v>
      </c>
      <c r="M1042" s="16" t="n">
        <v>-0.464113954615488</v>
      </c>
      <c r="N1042" s="16" t="n">
        <v>0.244270872367214</v>
      </c>
      <c r="O1042" s="16" t="n">
        <v>-0.118645735619941</v>
      </c>
      <c r="P1042" s="16" t="n">
        <v>-0.0914531449393811</v>
      </c>
      <c r="Q1042" s="16" t="n">
        <v>0.103539381216587</v>
      </c>
      <c r="R1042" s="16" t="n">
        <v>-0.152237161004722</v>
      </c>
      <c r="S1042" s="16" t="n">
        <v>-0.231740518042538</v>
      </c>
      <c r="T1042" s="16" t="n">
        <v>-0.00157849169596831</v>
      </c>
      <c r="U1042" s="16" t="n">
        <v>-0.345173387271977</v>
      </c>
      <c r="V1042" s="16" t="n">
        <v>-0.393647769671187</v>
      </c>
      <c r="W1042" s="16" t="n">
        <v>-0.119235945556127</v>
      </c>
      <c r="X1042" s="16" t="n">
        <v>-0.0957466531707443</v>
      </c>
      <c r="Y1042" s="16" t="n">
        <v>-0.40083950710115</v>
      </c>
      <c r="Z1042" s="16" t="n">
        <v>-0.421246277071456</v>
      </c>
      <c r="AA1042" s="16" t="n">
        <v>-0.825272619397737</v>
      </c>
      <c r="AB1042" s="16" t="n">
        <v>-0.663595375782055</v>
      </c>
      <c r="AC1042" s="17" t="n">
        <v>-0.126037222039292</v>
      </c>
      <c r="AD1042" s="16" t="n">
        <v>0.256780625450331</v>
      </c>
      <c r="AE1042" s="16" t="n">
        <v>0.11713747504667</v>
      </c>
      <c r="AF1042" s="17" t="n">
        <v>-0.295564527045756</v>
      </c>
      <c r="AG1042" s="17" t="n">
        <v>0.269063081799067</v>
      </c>
      <c r="AH1042" s="17" t="n">
        <v>0.0029163980772297</v>
      </c>
    </row>
    <row r="1043" customFormat="false" ht="12.75" hidden="false" customHeight="false" outlineLevel="0" collapsed="false">
      <c r="A1043" s="14" t="s">
        <v>2115</v>
      </c>
      <c r="B1043" s="14" t="s">
        <v>2116</v>
      </c>
      <c r="C1043" s="15" t="n">
        <v>1</v>
      </c>
      <c r="D1043" s="15" t="n">
        <v>1</v>
      </c>
      <c r="E1043" s="16" t="n">
        <v>0.276239700701984</v>
      </c>
      <c r="F1043" s="16" t="n">
        <v>0.0115137187536474</v>
      </c>
      <c r="G1043" s="16" t="n">
        <v>-0.425327554810142</v>
      </c>
      <c r="H1043" s="16" t="n">
        <v>-0.784207352369634</v>
      </c>
      <c r="I1043" s="16" t="n">
        <v>-1.06002923023282</v>
      </c>
      <c r="J1043" s="16" t="n">
        <v>-1.46099531824338</v>
      </c>
      <c r="K1043" s="16" t="n">
        <v>-0.414213672990826</v>
      </c>
      <c r="L1043" s="16" t="n">
        <v>-0.686332015954239</v>
      </c>
      <c r="M1043" s="16" t="n">
        <v>-1.09098425753206</v>
      </c>
      <c r="N1043" s="16" t="n">
        <v>-0.787878995955021</v>
      </c>
      <c r="O1043" s="16" t="n">
        <v>-1.05423619854753</v>
      </c>
      <c r="P1043" s="16" t="n">
        <v>-1.50116814406723</v>
      </c>
      <c r="Q1043" s="16" t="n">
        <v>0.118381122085933</v>
      </c>
      <c r="R1043" s="16" t="n">
        <v>-0.155627390358121</v>
      </c>
      <c r="S1043" s="16" t="n">
        <v>-0.615229849099662</v>
      </c>
      <c r="T1043" s="16" t="n">
        <v>-0.274947237415317</v>
      </c>
      <c r="U1043" s="16" t="n">
        <v>-0.547716171365927</v>
      </c>
      <c r="V1043" s="16" t="n">
        <v>-1.00688790605314</v>
      </c>
      <c r="W1043" s="16" t="n">
        <v>0.0300298717349471</v>
      </c>
      <c r="X1043" s="16" t="n">
        <v>-0.241762127699131</v>
      </c>
      <c r="Y1043" s="16" t="n">
        <v>-0.682966546255467</v>
      </c>
      <c r="Z1043" s="16" t="n">
        <v>-0.0719014815095307</v>
      </c>
      <c r="AA1043" s="16" t="n">
        <v>-0.344300185015676</v>
      </c>
      <c r="AB1043" s="16" t="n">
        <v>-0.794874455651981</v>
      </c>
      <c r="AC1043" s="17" t="n">
        <v>-0.74813494343727</v>
      </c>
      <c r="AD1043" s="16" t="n">
        <v>0.542097653789564</v>
      </c>
      <c r="AE1043" s="16" t="n">
        <v>0.000570755787517153</v>
      </c>
      <c r="AF1043" s="17" t="n">
        <v>-0.382316863050256</v>
      </c>
      <c r="AG1043" s="17" t="n">
        <v>0.348175979972191</v>
      </c>
      <c r="AH1043" s="17" t="n">
        <v>0.00292408489142571</v>
      </c>
    </row>
    <row r="1044" customFormat="false" ht="12.75" hidden="false" customHeight="false" outlineLevel="0" collapsed="false">
      <c r="A1044" s="14" t="s">
        <v>2117</v>
      </c>
      <c r="B1044" s="14" t="s">
        <v>2118</v>
      </c>
      <c r="C1044" s="15" t="n">
        <v>6</v>
      </c>
      <c r="D1044" s="15" t="n">
        <v>13</v>
      </c>
      <c r="E1044" s="16" t="n">
        <v>0.49943715928116</v>
      </c>
      <c r="F1044" s="16" t="n">
        <v>0.06798912446954</v>
      </c>
      <c r="G1044" s="16" t="n">
        <v>0.755084890009896</v>
      </c>
      <c r="H1044" s="16" t="n">
        <v>0.312178784497399</v>
      </c>
      <c r="I1044" s="16" t="n">
        <v>-0.468978114926676</v>
      </c>
      <c r="J1044" s="16" t="n">
        <v>0.66769453959145</v>
      </c>
      <c r="K1044" s="16" t="n">
        <v>0.27274325619542</v>
      </c>
      <c r="L1044" s="16" t="n">
        <v>0.0151241976738381</v>
      </c>
      <c r="M1044" s="16" t="n">
        <v>0.93208544403889</v>
      </c>
      <c r="N1044" s="16" t="n">
        <v>0.931363286819061</v>
      </c>
      <c r="O1044" s="16" t="n">
        <v>0.231015439986934</v>
      </c>
      <c r="P1044" s="16" t="n">
        <v>1.03274876817289</v>
      </c>
      <c r="Q1044" s="16" t="n">
        <v>0.420461644330236</v>
      </c>
      <c r="R1044" s="16" t="n">
        <v>-0.101532131268428</v>
      </c>
      <c r="S1044" s="16" t="n">
        <v>0.565930985914902</v>
      </c>
      <c r="T1044" s="16" t="n">
        <v>0.740764944785884</v>
      </c>
      <c r="U1044" s="16" t="n">
        <v>0.213430781779744</v>
      </c>
      <c r="V1044" s="16" t="n">
        <v>0.694677643145772</v>
      </c>
      <c r="W1044" s="16" t="n">
        <v>0.115373658378541</v>
      </c>
      <c r="X1044" s="16" t="n">
        <v>-0.233525639126207</v>
      </c>
      <c r="Y1044" s="16" t="n">
        <v>0.448502270191669</v>
      </c>
      <c r="Z1044" s="16" t="n">
        <v>0.606559449831175</v>
      </c>
      <c r="AA1044" s="16" t="n">
        <v>0.154754943823233</v>
      </c>
      <c r="AB1044" s="16" t="n">
        <v>0.762666788458989</v>
      </c>
      <c r="AC1044" s="17" t="n">
        <v>0.43737389798415</v>
      </c>
      <c r="AD1044" s="16" t="n">
        <v>0.449509910539814</v>
      </c>
      <c r="AE1044" s="16" t="n">
        <v>0.00624585010453955</v>
      </c>
      <c r="AF1044" s="17" t="n">
        <v>0.365672111687126</v>
      </c>
      <c r="AG1044" s="17" t="n">
        <v>0.333325890242249</v>
      </c>
      <c r="AH1044" s="17" t="n">
        <v>0.00294195243749889</v>
      </c>
    </row>
    <row r="1045" customFormat="false" ht="12.75" hidden="false" customHeight="false" outlineLevel="0" collapsed="false">
      <c r="A1045" s="14" t="s">
        <v>2119</v>
      </c>
      <c r="B1045" s="14" t="s">
        <v>2120</v>
      </c>
      <c r="C1045" s="15" t="n">
        <v>1</v>
      </c>
      <c r="D1045" s="15" t="n">
        <v>1</v>
      </c>
      <c r="E1045" s="16" t="n">
        <v>1.25660052234452</v>
      </c>
      <c r="F1045" s="16" t="n">
        <v>1.28111748079655</v>
      </c>
      <c r="G1045" s="16" t="n">
        <v>0.853555465070147</v>
      </c>
      <c r="H1045" s="16" t="n">
        <v>1.41641539454997</v>
      </c>
      <c r="I1045" s="16" t="n">
        <v>1.42983645708713</v>
      </c>
      <c r="J1045" s="16" t="n">
        <v>1.03814962691397</v>
      </c>
      <c r="K1045" s="16" t="n">
        <v>1.43974365366163</v>
      </c>
      <c r="L1045" s="16" t="n">
        <v>1.45686825109856</v>
      </c>
      <c r="M1045" s="16" t="n">
        <v>1.06149526735814</v>
      </c>
      <c r="N1045" s="16" t="n">
        <v>1.06254269469349</v>
      </c>
      <c r="O1045" s="16" t="n">
        <v>1.08542843250133</v>
      </c>
      <c r="P1045" s="16" t="n">
        <v>0.647775744819021</v>
      </c>
      <c r="Q1045" s="16" t="n">
        <v>0.313150085478938</v>
      </c>
      <c r="R1045" s="16" t="n">
        <v>0.328384513435233</v>
      </c>
      <c r="S1045" s="16" t="n">
        <v>-0.12193868746891</v>
      </c>
      <c r="T1045" s="16" t="n">
        <v>0.365051516466369</v>
      </c>
      <c r="U1045" s="16" t="n">
        <v>0.381525522916117</v>
      </c>
      <c r="V1045" s="16" t="n">
        <v>-0.068366953933702</v>
      </c>
      <c r="W1045" s="16" t="n">
        <v>0.345025798855359</v>
      </c>
      <c r="X1045" s="16" t="n">
        <v>0.362476739821625</v>
      </c>
      <c r="Y1045" s="16" t="n">
        <v>-0.069448420897318</v>
      </c>
      <c r="Z1045" s="16" t="n">
        <v>0.612450369176908</v>
      </c>
      <c r="AA1045" s="16" t="n">
        <v>0.629294606071111</v>
      </c>
      <c r="AB1045" s="16" t="n">
        <v>0.187999593272207</v>
      </c>
      <c r="AC1045" s="17" t="n">
        <v>1.16912741590787</v>
      </c>
      <c r="AD1045" s="16" t="n">
        <v>0.256522320174118</v>
      </c>
      <c r="AE1045" s="16" t="n">
        <v>6.6406193699671E-009</v>
      </c>
      <c r="AF1045" s="17" t="n">
        <v>0.272133723599495</v>
      </c>
      <c r="AG1045" s="17" t="n">
        <v>0.248137039780063</v>
      </c>
      <c r="AH1045" s="17" t="n">
        <v>0.00294784361092885</v>
      </c>
    </row>
    <row r="1046" customFormat="false" ht="12.75" hidden="false" customHeight="false" outlineLevel="0" collapsed="false">
      <c r="A1046" s="14" t="s">
        <v>2121</v>
      </c>
      <c r="B1046" s="14" t="s">
        <v>2122</v>
      </c>
      <c r="C1046" s="15" t="n">
        <v>1</v>
      </c>
      <c r="D1046" s="15" t="n">
        <v>2</v>
      </c>
      <c r="E1046" s="16" t="n">
        <v>-0.34832985155566</v>
      </c>
      <c r="F1046" s="16" t="n">
        <v>-0.355064462205492</v>
      </c>
      <c r="G1046" s="16" t="n">
        <v>-0.162937878507846</v>
      </c>
      <c r="H1046" s="16" t="n">
        <v>-0.281853589005142</v>
      </c>
      <c r="I1046" s="16" t="n">
        <v>-0.299684095569832</v>
      </c>
      <c r="J1046" s="16" t="n">
        <v>-0.0716823263189511</v>
      </c>
      <c r="K1046" s="16" t="n">
        <v>-0.6244998876548</v>
      </c>
      <c r="L1046" s="16" t="n">
        <v>-0.638626859319722</v>
      </c>
      <c r="M1046" s="16" t="n">
        <v>-0.414311243636103</v>
      </c>
      <c r="N1046" s="16" t="n">
        <v>-0.252590731578337</v>
      </c>
      <c r="O1046" s="16" t="n">
        <v>-0.26095656287235</v>
      </c>
      <c r="P1046" s="16" t="n">
        <v>-0.0789206511306107</v>
      </c>
      <c r="Q1046" s="16" t="n">
        <v>-0.210756438977713</v>
      </c>
      <c r="R1046" s="16" t="n">
        <v>-0.226773580123277</v>
      </c>
      <c r="S1046" s="16" t="n">
        <v>-0.0574081816033741</v>
      </c>
      <c r="T1046" s="16" t="n">
        <v>-0.107221514566114</v>
      </c>
      <c r="U1046" s="16" t="n">
        <v>-0.121999077218232</v>
      </c>
      <c r="V1046" s="16" t="n">
        <v>0.0477970453560014</v>
      </c>
      <c r="W1046" s="16" t="n">
        <v>-0.243351051744508</v>
      </c>
      <c r="X1046" s="16" t="n">
        <v>-0.257151679880096</v>
      </c>
      <c r="Y1046" s="16" t="n">
        <v>-0.0693882411749894</v>
      </c>
      <c r="Z1046" s="16" t="n">
        <v>-0.656558074030243</v>
      </c>
      <c r="AA1046" s="16" t="n">
        <v>-0.670965406237896</v>
      </c>
      <c r="AB1046" s="16" t="n">
        <v>-0.492571819612759</v>
      </c>
      <c r="AC1046" s="17" t="n">
        <v>-0.315788178279571</v>
      </c>
      <c r="AD1046" s="16" t="n">
        <v>0.180731982009841</v>
      </c>
      <c r="AE1046" s="16" t="n">
        <v>8.27669714350016E-005</v>
      </c>
      <c r="AF1046" s="17" t="n">
        <v>-0.2555290016511</v>
      </c>
      <c r="AG1046" s="17" t="n">
        <v>0.233221645877733</v>
      </c>
      <c r="AH1046" s="17" t="n">
        <v>0.00296662824404872</v>
      </c>
    </row>
    <row r="1047" customFormat="false" ht="12.75" hidden="false" customHeight="false" outlineLevel="0" collapsed="false">
      <c r="A1047" s="14" t="s">
        <v>2123</v>
      </c>
      <c r="B1047" s="14" t="s">
        <v>2124</v>
      </c>
      <c r="C1047" s="15" t="n">
        <v>1</v>
      </c>
      <c r="D1047" s="15" t="n">
        <v>2</v>
      </c>
      <c r="E1047" s="16" t="n">
        <v>-1.38689571782473</v>
      </c>
      <c r="F1047" s="16" t="n">
        <v>-1.16296135691243</v>
      </c>
      <c r="G1047" s="16" t="n">
        <v>-1.06282801268847</v>
      </c>
      <c r="H1047" s="16" t="n">
        <v>-0.80858257282612</v>
      </c>
      <c r="I1047" s="16" t="n">
        <v>-0.595744107828678</v>
      </c>
      <c r="J1047" s="16" t="n">
        <v>-0.45973557805148</v>
      </c>
      <c r="K1047" s="16" t="n">
        <v>-1.82724853737441</v>
      </c>
      <c r="L1047" s="16" t="n">
        <v>-1.6107065374772</v>
      </c>
      <c r="M1047" s="16" t="n">
        <v>-1.47838416126727</v>
      </c>
      <c r="N1047" s="16" t="n">
        <v>-1.97238588447761</v>
      </c>
      <c r="O1047" s="16" t="n">
        <v>-1.7500827442095</v>
      </c>
      <c r="P1047" s="16" t="n">
        <v>-1.66004007194144</v>
      </c>
      <c r="Q1047" s="16" t="n">
        <v>-0.741566854678879</v>
      </c>
      <c r="R1047" s="16" t="n">
        <v>-0.526915024262314</v>
      </c>
      <c r="S1047" s="16" t="n">
        <v>-0.449542865216096</v>
      </c>
      <c r="T1047" s="16" t="n">
        <v>-0.509714655646889</v>
      </c>
      <c r="U1047" s="16" t="n">
        <v>0.297954268552772</v>
      </c>
      <c r="V1047" s="16" t="n">
        <v>0.227178607079229</v>
      </c>
      <c r="W1047" s="16" t="n">
        <v>-1.31341757257673</v>
      </c>
      <c r="X1047" s="16" t="n">
        <v>-1.09654922915019</v>
      </c>
      <c r="Y1047" s="16" t="n">
        <v>-1.00077902991876</v>
      </c>
      <c r="Z1047" s="16" t="n">
        <v>-1.00763636912193</v>
      </c>
      <c r="AA1047" s="16" t="n">
        <v>-0.238737560638435</v>
      </c>
      <c r="AB1047" s="16" t="n">
        <v>-0.300915758061079</v>
      </c>
      <c r="AC1047" s="17" t="n">
        <v>-1.31463294023995</v>
      </c>
      <c r="AD1047" s="16" t="n">
        <v>0.496732950863559</v>
      </c>
      <c r="AE1047" s="16" t="n">
        <v>1.74864530731155E-006</v>
      </c>
      <c r="AF1047" s="17" t="n">
        <v>-0.555053503636608</v>
      </c>
      <c r="AG1047" s="17" t="n">
        <v>0.506750287328818</v>
      </c>
      <c r="AH1047" s="17" t="n">
        <v>0.00297249430329495</v>
      </c>
    </row>
    <row r="1048" customFormat="false" ht="12.75" hidden="false" customHeight="false" outlineLevel="0" collapsed="false">
      <c r="A1048" s="14" t="s">
        <v>2125</v>
      </c>
      <c r="B1048" s="14" t="s">
        <v>2126</v>
      </c>
      <c r="C1048" s="15" t="n">
        <v>1</v>
      </c>
      <c r="D1048" s="15" t="n">
        <v>192</v>
      </c>
      <c r="E1048" s="16" t="n">
        <v>-0.925141247449281</v>
      </c>
      <c r="F1048" s="16" t="n">
        <v>-0.881744177136879</v>
      </c>
      <c r="G1048" s="16" t="n">
        <v>-0.60790516664254</v>
      </c>
      <c r="H1048" s="16" t="n">
        <v>-1.00479594999069</v>
      </c>
      <c r="I1048" s="16" t="n">
        <v>-0.972494775593145</v>
      </c>
      <c r="J1048" s="16" t="n">
        <v>-0.662780579545574</v>
      </c>
      <c r="K1048" s="16" t="n">
        <v>-2.31285217281204</v>
      </c>
      <c r="L1048" s="16" t="n">
        <v>-2.27684746351473</v>
      </c>
      <c r="M1048" s="16" t="n">
        <v>-1.97081942103442</v>
      </c>
      <c r="N1048" s="16" t="n">
        <v>-0.654287218216783</v>
      </c>
      <c r="O1048" s="16" t="n">
        <v>-0.612521368548563</v>
      </c>
      <c r="P1048" s="16" t="n">
        <v>-0.348773030010132</v>
      </c>
      <c r="Q1048" s="16" t="n">
        <v>-0.0733751249762554</v>
      </c>
      <c r="R1048" s="16" t="n">
        <v>-0.039260585159585</v>
      </c>
      <c r="S1048" s="16" t="n">
        <v>0.211817240157013</v>
      </c>
      <c r="T1048" s="16" t="n">
        <v>-0.371635764672322</v>
      </c>
      <c r="U1048" s="16" t="n">
        <v>-0.336281646362204</v>
      </c>
      <c r="V1048" s="16" t="n">
        <v>-0.0847730969912831</v>
      </c>
      <c r="W1048" s="16" t="n">
        <v>-0.445970662060821</v>
      </c>
      <c r="X1048" s="16" t="n">
        <v>-0.409639609234176</v>
      </c>
      <c r="Y1048" s="16" t="n">
        <v>-0.140163743732378</v>
      </c>
      <c r="Z1048" s="16" t="n">
        <v>-0.517163712146398</v>
      </c>
      <c r="AA1048" s="16" t="n">
        <v>-0.481439363391817</v>
      </c>
      <c r="AB1048" s="16" t="n">
        <v>-0.221333349969989</v>
      </c>
      <c r="AC1048" s="17" t="n">
        <v>-1.1025802142079</v>
      </c>
      <c r="AD1048" s="16" t="n">
        <v>0.684352043074009</v>
      </c>
      <c r="AE1048" s="16" t="n">
        <v>0.000164896385124052</v>
      </c>
      <c r="AF1048" s="17" t="n">
        <v>-0.242434951545018</v>
      </c>
      <c r="AG1048" s="17" t="n">
        <v>0.22145208300346</v>
      </c>
      <c r="AH1048" s="17" t="n">
        <v>0.00298264971080654</v>
      </c>
    </row>
    <row r="1049" customFormat="false" ht="12.75" hidden="false" customHeight="false" outlineLevel="0" collapsed="false">
      <c r="A1049" s="14" t="s">
        <v>2127</v>
      </c>
      <c r="B1049" s="14" t="s">
        <v>2128</v>
      </c>
      <c r="C1049" s="15" t="n">
        <v>8</v>
      </c>
      <c r="D1049" s="15" t="n">
        <v>23</v>
      </c>
      <c r="E1049" s="16" t="n">
        <v>-0.150438929432178</v>
      </c>
      <c r="F1049" s="16" t="n">
        <v>-0.227705947427987</v>
      </c>
      <c r="G1049" s="16" t="n">
        <v>0.0695641049596159</v>
      </c>
      <c r="H1049" s="16" t="n">
        <v>-0.027825562694795</v>
      </c>
      <c r="I1049" s="16" t="n">
        <v>0.0292048814221509</v>
      </c>
      <c r="J1049" s="16" t="n">
        <v>0.204929573393035</v>
      </c>
      <c r="K1049" s="16" t="n">
        <v>0.0451379680440218</v>
      </c>
      <c r="L1049" s="16" t="n">
        <v>-0.109123826377145</v>
      </c>
      <c r="M1049" s="16" t="n">
        <v>-0.0742585294142647</v>
      </c>
      <c r="N1049" s="16" t="n">
        <v>-0.0757852145737605</v>
      </c>
      <c r="O1049" s="16" t="n">
        <v>-0.113610883343437</v>
      </c>
      <c r="P1049" s="16" t="n">
        <v>0.0678656563439616</v>
      </c>
      <c r="Q1049" s="16" t="n">
        <v>0.00468736009791843</v>
      </c>
      <c r="R1049" s="16" t="n">
        <v>-0.0549691103319875</v>
      </c>
      <c r="S1049" s="16" t="n">
        <v>-0.200724703953522</v>
      </c>
      <c r="T1049" s="16" t="n">
        <v>-0.174148844097436</v>
      </c>
      <c r="U1049" s="16" t="n">
        <v>-0.157731519176761</v>
      </c>
      <c r="V1049" s="16" t="n">
        <v>0.0175842361313669</v>
      </c>
      <c r="W1049" s="16" t="n">
        <v>-0.0240769036813132</v>
      </c>
      <c r="X1049" s="16" t="n">
        <v>-0.158768502646505</v>
      </c>
      <c r="Y1049" s="16" t="n">
        <v>-0.0794356531409708</v>
      </c>
      <c r="Z1049" s="16" t="n">
        <v>-0.102469057035018</v>
      </c>
      <c r="AA1049" s="16" t="n">
        <v>-0.16495352437416</v>
      </c>
      <c r="AB1049" s="16" t="n">
        <v>0.0225427449187516</v>
      </c>
      <c r="AC1049" s="17" t="n">
        <v>-0.0301705590917318</v>
      </c>
      <c r="AD1049" s="16" t="n">
        <v>0.11860459666322</v>
      </c>
      <c r="AE1049" s="16" t="n">
        <v>0.39705752298214</v>
      </c>
      <c r="AF1049" s="17" t="n">
        <v>-0.089371956440803</v>
      </c>
      <c r="AG1049" s="17" t="n">
        <v>0.0816405566289486</v>
      </c>
      <c r="AH1049" s="17" t="n">
        <v>0.0029835593077456</v>
      </c>
    </row>
    <row r="1050" customFormat="false" ht="12.75" hidden="false" customHeight="false" outlineLevel="0" collapsed="false">
      <c r="A1050" s="14" t="s">
        <v>2129</v>
      </c>
      <c r="B1050" s="14" t="s">
        <v>2130</v>
      </c>
      <c r="C1050" s="15" t="n">
        <v>19</v>
      </c>
      <c r="D1050" s="15" t="n">
        <v>49</v>
      </c>
      <c r="E1050" s="16" t="n">
        <v>-1.02459208980769</v>
      </c>
      <c r="F1050" s="16" t="n">
        <v>-0.70137349164079</v>
      </c>
      <c r="G1050" s="16" t="n">
        <v>-0.432829811190934</v>
      </c>
      <c r="H1050" s="16" t="n">
        <v>-0.765978639341434</v>
      </c>
      <c r="I1050" s="16" t="n">
        <v>-0.601891768464135</v>
      </c>
      <c r="J1050" s="16" t="n">
        <v>-0.150559826803336</v>
      </c>
      <c r="K1050" s="16" t="n">
        <v>-1.31507999583448</v>
      </c>
      <c r="L1050" s="16" t="n">
        <v>-1.16850782515599</v>
      </c>
      <c r="M1050" s="16" t="n">
        <v>-0.652002383805603</v>
      </c>
      <c r="N1050" s="16" t="n">
        <v>-0.84774781431667</v>
      </c>
      <c r="O1050" s="16" t="n">
        <v>-0.620462076299177</v>
      </c>
      <c r="P1050" s="16" t="n">
        <v>-0.469586385581406</v>
      </c>
      <c r="Q1050" s="16" t="n">
        <v>-0.416516617661025</v>
      </c>
      <c r="R1050" s="16" t="n">
        <v>-0.267560106803861</v>
      </c>
      <c r="S1050" s="16" t="n">
        <v>0.0653009673829036</v>
      </c>
      <c r="T1050" s="16" t="n">
        <v>-0.478687754656664</v>
      </c>
      <c r="U1050" s="16" t="n">
        <v>-0.29081867225306</v>
      </c>
      <c r="V1050" s="16" t="n">
        <v>-0.0447131790058125</v>
      </c>
      <c r="W1050" s="16" t="n">
        <v>-0.776425221232294</v>
      </c>
      <c r="X1050" s="16" t="n">
        <v>-0.656805415567865</v>
      </c>
      <c r="Y1050" s="16" t="n">
        <v>-0.441170026462514</v>
      </c>
      <c r="Z1050" s="16" t="n">
        <v>-0.278805869519636</v>
      </c>
      <c r="AA1050" s="16" t="n">
        <v>-0.163865389251828</v>
      </c>
      <c r="AB1050" s="16" t="n">
        <v>0.139304254230647</v>
      </c>
      <c r="AC1050" s="17" t="n">
        <v>-0.729217675686803</v>
      </c>
      <c r="AD1050" s="16" t="n">
        <v>0.325259832686191</v>
      </c>
      <c r="AE1050" s="16" t="n">
        <v>8.64894807780993E-006</v>
      </c>
      <c r="AF1050" s="17" t="n">
        <v>-0.300896919233417</v>
      </c>
      <c r="AG1050" s="17" t="n">
        <v>0.274927876005159</v>
      </c>
      <c r="AH1050" s="17" t="n">
        <v>0.00298791091928693</v>
      </c>
    </row>
    <row r="1051" customFormat="false" ht="12.75" hidden="false" customHeight="false" outlineLevel="0" collapsed="false">
      <c r="A1051" s="14" t="s">
        <v>2131</v>
      </c>
      <c r="B1051" s="14" t="s">
        <v>2132</v>
      </c>
      <c r="C1051" s="15" t="n">
        <v>14</v>
      </c>
      <c r="D1051" s="15" t="n">
        <v>29</v>
      </c>
      <c r="E1051" s="16" t="n">
        <v>0.0299821539958267</v>
      </c>
      <c r="F1051" s="16" t="n">
        <v>-0.299295440162303</v>
      </c>
      <c r="G1051" s="16" t="n">
        <v>0.0581552568815014</v>
      </c>
      <c r="H1051" s="16" t="n">
        <v>-0.0208498859978546</v>
      </c>
      <c r="I1051" s="16" t="n">
        <v>-0.195247872984565</v>
      </c>
      <c r="J1051" s="16" t="n">
        <v>-0.0587656901547553</v>
      </c>
      <c r="K1051" s="16" t="n">
        <v>-0.635984823826315</v>
      </c>
      <c r="L1051" s="16" t="n">
        <v>-0.571591094201921</v>
      </c>
      <c r="M1051" s="16" t="n">
        <v>-0.431691032467072</v>
      </c>
      <c r="N1051" s="16" t="n">
        <v>-0.170658806502378</v>
      </c>
      <c r="O1051" s="16" t="n">
        <v>-0.155455003627413</v>
      </c>
      <c r="P1051" s="16" t="n">
        <v>0.0709979631877826</v>
      </c>
      <c r="Q1051" s="16" t="n">
        <v>0.0150334030239487</v>
      </c>
      <c r="R1051" s="16" t="n">
        <v>-0.130281117079801</v>
      </c>
      <c r="S1051" s="16" t="n">
        <v>0.0551539021586253</v>
      </c>
      <c r="T1051" s="16" t="n">
        <v>-0.0325594770145999</v>
      </c>
      <c r="U1051" s="16" t="n">
        <v>-0.162112579318962</v>
      </c>
      <c r="V1051" s="16" t="n">
        <v>-0.0673657500909343</v>
      </c>
      <c r="W1051" s="16" t="n">
        <v>-0.141692572035837</v>
      </c>
      <c r="X1051" s="16" t="n">
        <v>-0.2047218883937</v>
      </c>
      <c r="Y1051" s="16" t="n">
        <v>-0.0694951746200169</v>
      </c>
      <c r="Z1051" s="16" t="n">
        <v>-0.0977097941887145</v>
      </c>
      <c r="AA1051" s="16" t="n">
        <v>-0.214967953002967</v>
      </c>
      <c r="AB1051" s="16" t="n">
        <v>-0.0454538607414275</v>
      </c>
      <c r="AC1051" s="17" t="n">
        <v>-0.198367022988289</v>
      </c>
      <c r="AD1051" s="16" t="n">
        <v>0.241125484123183</v>
      </c>
      <c r="AE1051" s="16" t="n">
        <v>0.015801899648588</v>
      </c>
      <c r="AF1051" s="17" t="n">
        <v>-0.0913477384420321</v>
      </c>
      <c r="AG1051" s="17" t="n">
        <v>0.0834641240217891</v>
      </c>
      <c r="AH1051" s="17" t="n">
        <v>0.00298795631131077</v>
      </c>
    </row>
    <row r="1052" customFormat="false" ht="12.75" hidden="false" customHeight="false" outlineLevel="0" collapsed="false">
      <c r="A1052" s="14" t="s">
        <v>2133</v>
      </c>
      <c r="B1052" s="14" t="s">
        <v>2134</v>
      </c>
      <c r="C1052" s="15" t="n">
        <v>3</v>
      </c>
      <c r="D1052" s="15" t="n">
        <v>5</v>
      </c>
      <c r="E1052" s="16" t="n">
        <v>-0.988934336908942</v>
      </c>
      <c r="F1052" s="16" t="n">
        <v>-1.03601825512174</v>
      </c>
      <c r="G1052" s="16" t="n">
        <v>-0.945277561319517</v>
      </c>
      <c r="H1052" s="16" t="n">
        <v>-0.721089844887257</v>
      </c>
      <c r="I1052" s="16" t="n">
        <v>-0.905170926043985</v>
      </c>
      <c r="J1052" s="16" t="n">
        <v>-0.629340095005647</v>
      </c>
      <c r="K1052" s="16" t="n">
        <v>-0.368046143348591</v>
      </c>
      <c r="L1052" s="16" t="n">
        <v>-0.422522422576481</v>
      </c>
      <c r="M1052" s="16" t="n">
        <v>-0.299592696788285</v>
      </c>
      <c r="N1052" s="16" t="n">
        <v>-0.00536440436329221</v>
      </c>
      <c r="O1052" s="16" t="n">
        <v>-0.0743114526040103</v>
      </c>
      <c r="P1052" s="16" t="n">
        <v>0.162437284835057</v>
      </c>
      <c r="Q1052" s="16" t="n">
        <v>-0.0698741668271596</v>
      </c>
      <c r="R1052" s="16" t="n">
        <v>-0.16872479938825</v>
      </c>
      <c r="S1052" s="16" t="n">
        <v>0.0553534248289687</v>
      </c>
      <c r="T1052" s="16" t="n">
        <v>-0.165720470860116</v>
      </c>
      <c r="U1052" s="16" t="n">
        <v>-0.332624356105197</v>
      </c>
      <c r="V1052" s="16" t="n">
        <v>-0.108115407833644</v>
      </c>
      <c r="W1052" s="16" t="n">
        <v>-0.512439007540646</v>
      </c>
      <c r="X1052" s="16" t="n">
        <v>-0.692490210268274</v>
      </c>
      <c r="Y1052" s="16" t="n">
        <v>-0.143727814434966</v>
      </c>
      <c r="Z1052" s="16" t="n">
        <v>-0.37805125488284</v>
      </c>
      <c r="AA1052" s="16" t="n">
        <v>-0.558709161682533</v>
      </c>
      <c r="AB1052" s="16" t="n">
        <v>-0.0143984625000355</v>
      </c>
      <c r="AC1052" s="17" t="n">
        <v>-0.519435904511058</v>
      </c>
      <c r="AD1052" s="16" t="n">
        <v>0.41320921613639</v>
      </c>
      <c r="AE1052" s="16" t="n">
        <v>0.00114647621775403</v>
      </c>
      <c r="AF1052" s="17" t="n">
        <v>-0.257460140624558</v>
      </c>
      <c r="AG1052" s="17" t="n">
        <v>0.235267170290012</v>
      </c>
      <c r="AH1052" s="17" t="n">
        <v>0.00299018467174298</v>
      </c>
    </row>
    <row r="1053" customFormat="false" ht="12.75" hidden="false" customHeight="false" outlineLevel="0" collapsed="false">
      <c r="A1053" s="14" t="s">
        <v>2135</v>
      </c>
      <c r="B1053" s="14" t="s">
        <v>2136</v>
      </c>
      <c r="C1053" s="15" t="n">
        <v>18</v>
      </c>
      <c r="D1053" s="15" t="n">
        <v>74</v>
      </c>
      <c r="E1053" s="16" t="n">
        <v>-0.693218868931872</v>
      </c>
      <c r="F1053" s="16" t="n">
        <v>-0.732064373147611</v>
      </c>
      <c r="G1053" s="16" t="n">
        <v>-0.301981821695983</v>
      </c>
      <c r="H1053" s="16" t="n">
        <v>-0.618391881929893</v>
      </c>
      <c r="I1053" s="16" t="n">
        <v>-0.580004860245845</v>
      </c>
      <c r="J1053" s="16" t="n">
        <v>-0.204423914799839</v>
      </c>
      <c r="K1053" s="16" t="n">
        <v>-1.00930707196135</v>
      </c>
      <c r="L1053" s="16" t="n">
        <v>-0.907131382963344</v>
      </c>
      <c r="M1053" s="16" t="n">
        <v>-0.698930790044915</v>
      </c>
      <c r="N1053" s="16" t="n">
        <v>-0.488687048473065</v>
      </c>
      <c r="O1053" s="16" t="n">
        <v>-0.515671030820011</v>
      </c>
      <c r="P1053" s="16" t="n">
        <v>-0.0805524438707552</v>
      </c>
      <c r="Q1053" s="16" t="n">
        <v>-0.301249091310975</v>
      </c>
      <c r="R1053" s="16" t="n">
        <v>-0.291818209472952</v>
      </c>
      <c r="S1053" s="16" t="n">
        <v>-0.196601846294002</v>
      </c>
      <c r="T1053" s="16" t="n">
        <v>-0.125792655249913</v>
      </c>
      <c r="U1053" s="16" t="n">
        <v>-0.126052980910216</v>
      </c>
      <c r="V1053" s="16" t="n">
        <v>0.0820419072691624</v>
      </c>
      <c r="W1053" s="16" t="n">
        <v>-0.506357379149619</v>
      </c>
      <c r="X1053" s="16" t="n">
        <v>-0.540924582876687</v>
      </c>
      <c r="Y1053" s="16" t="n">
        <v>-0.104829405274454</v>
      </c>
      <c r="Z1053" s="16" t="n">
        <v>-0.212892627002783</v>
      </c>
      <c r="AA1053" s="16" t="n">
        <v>-0.298900018243225</v>
      </c>
      <c r="AB1053" s="16" t="n">
        <v>0.0774012190803078</v>
      </c>
      <c r="AC1053" s="17" t="n">
        <v>-0.569197124073707</v>
      </c>
      <c r="AD1053" s="16" t="n">
        <v>0.273322199058378</v>
      </c>
      <c r="AE1053" s="16" t="n">
        <v>1.72136572360129E-005</v>
      </c>
      <c r="AF1053" s="17" t="n">
        <v>-0.212164639119613</v>
      </c>
      <c r="AG1053" s="17" t="n">
        <v>0.193879302695638</v>
      </c>
      <c r="AH1053" s="17" t="n">
        <v>0.00299050666961995</v>
      </c>
    </row>
    <row r="1054" customFormat="false" ht="12.75" hidden="false" customHeight="false" outlineLevel="0" collapsed="false">
      <c r="A1054" s="14" t="s">
        <v>2137</v>
      </c>
      <c r="B1054" s="14" t="s">
        <v>2138</v>
      </c>
      <c r="C1054" s="15" t="n">
        <v>8</v>
      </c>
      <c r="D1054" s="15" t="n">
        <v>15</v>
      </c>
      <c r="E1054" s="16" t="n">
        <v>0.386979505886773</v>
      </c>
      <c r="F1054" s="16" t="n">
        <v>0.514265356898609</v>
      </c>
      <c r="G1054" s="16" t="n">
        <v>0.169921880660156</v>
      </c>
      <c r="H1054" s="16" t="n">
        <v>0.645307441175576</v>
      </c>
      <c r="I1054" s="16" t="n">
        <v>0.768490158292452</v>
      </c>
      <c r="J1054" s="16" t="n">
        <v>0.50702136378823</v>
      </c>
      <c r="K1054" s="16" t="n">
        <v>0.332159720459052</v>
      </c>
      <c r="L1054" s="16" t="n">
        <v>0.309095120888099</v>
      </c>
      <c r="M1054" s="16" t="n">
        <v>0.102154145157322</v>
      </c>
      <c r="N1054" s="16" t="n">
        <v>0.366427204559811</v>
      </c>
      <c r="O1054" s="16" t="n">
        <v>0.267293669034027</v>
      </c>
      <c r="P1054" s="16" t="n">
        <v>0.241439857066241</v>
      </c>
      <c r="Q1054" s="16" t="n">
        <v>0.224086440118966</v>
      </c>
      <c r="R1054" s="16" t="n">
        <v>0.343456285615791</v>
      </c>
      <c r="S1054" s="16" t="n">
        <v>0.0333868993462893</v>
      </c>
      <c r="T1054" s="16" t="n">
        <v>0.309967816175057</v>
      </c>
      <c r="U1054" s="16" t="n">
        <v>0.273397848857988</v>
      </c>
      <c r="V1054" s="16" t="n">
        <v>-0.0460904855971435</v>
      </c>
      <c r="W1054" s="16" t="n">
        <v>0.103451069401582</v>
      </c>
      <c r="X1054" s="16" t="n">
        <v>0.185375374637452</v>
      </c>
      <c r="Y1054" s="16" t="n">
        <v>-0.145625797015053</v>
      </c>
      <c r="Z1054" s="16" t="n">
        <v>0.300656565447248</v>
      </c>
      <c r="AA1054" s="16" t="n">
        <v>0.383071433842489</v>
      </c>
      <c r="AB1054" s="16" t="n">
        <v>0.181684318342682</v>
      </c>
      <c r="AC1054" s="17" t="n">
        <v>0.384212951988862</v>
      </c>
      <c r="AD1054" s="16" t="n">
        <v>0.194479061928996</v>
      </c>
      <c r="AE1054" s="16" t="n">
        <v>2.78740502554465E-005</v>
      </c>
      <c r="AF1054" s="17" t="n">
        <v>0.178901480764446</v>
      </c>
      <c r="AG1054" s="17" t="n">
        <v>0.163649802104037</v>
      </c>
      <c r="AH1054" s="17" t="n">
        <v>0.0030106081451963</v>
      </c>
    </row>
    <row r="1055" customFormat="false" ht="12.75" hidden="false" customHeight="false" outlineLevel="0" collapsed="false">
      <c r="A1055" s="14" t="s">
        <v>2139</v>
      </c>
      <c r="B1055" s="14" t="s">
        <v>2140</v>
      </c>
      <c r="C1055" s="15" t="n">
        <v>6</v>
      </c>
      <c r="D1055" s="15" t="n">
        <v>10</v>
      </c>
      <c r="E1055" s="16" t="n">
        <v>0.315687597201898</v>
      </c>
      <c r="F1055" s="16" t="n">
        <v>0.0708713928421508</v>
      </c>
      <c r="G1055" s="16" t="n">
        <v>0.208123159544677</v>
      </c>
      <c r="H1055" s="16" t="n">
        <v>0.944349789786043</v>
      </c>
      <c r="I1055" s="16" t="n">
        <v>0.688437689511433</v>
      </c>
      <c r="J1055" s="16" t="n">
        <v>0.861564641767192</v>
      </c>
      <c r="K1055" s="16" t="n">
        <v>-0.215519395581544</v>
      </c>
      <c r="L1055" s="16" t="n">
        <v>-0.467727960956385</v>
      </c>
      <c r="M1055" s="16" t="n">
        <v>-0.0639946820309703</v>
      </c>
      <c r="N1055" s="16" t="n">
        <v>0.12206622968522</v>
      </c>
      <c r="O1055" s="16" t="n">
        <v>-0.124381195318716</v>
      </c>
      <c r="P1055" s="16" t="n">
        <v>0.00277989942790565</v>
      </c>
      <c r="Q1055" s="16" t="n">
        <v>0.268089314331239</v>
      </c>
      <c r="R1055" s="16" t="n">
        <v>0.013990579475749</v>
      </c>
      <c r="S1055" s="16" t="n">
        <v>0.128481161000536</v>
      </c>
      <c r="T1055" s="16" t="n">
        <v>0.436130782989269</v>
      </c>
      <c r="U1055" s="16" t="n">
        <v>0.183271626627229</v>
      </c>
      <c r="V1055" s="16" t="n">
        <v>0.298192932206337</v>
      </c>
      <c r="W1055" s="16" t="n">
        <v>0.274877346000521</v>
      </c>
      <c r="X1055" s="16" t="n">
        <v>0.022995124155017</v>
      </c>
      <c r="Y1055" s="16" t="n">
        <v>-0.14283393840388</v>
      </c>
      <c r="Z1055" s="16" t="n">
        <v>0.692493046575441</v>
      </c>
      <c r="AA1055" s="16" t="n">
        <v>0.440004120657878</v>
      </c>
      <c r="AB1055" s="16" t="n">
        <v>0.563522890287887</v>
      </c>
      <c r="AC1055" s="17" t="n">
        <v>0.195188097156575</v>
      </c>
      <c r="AD1055" s="16" t="n">
        <v>0.436780005168206</v>
      </c>
      <c r="AE1055" s="16" t="n">
        <v>0.149885987595127</v>
      </c>
      <c r="AF1055" s="17" t="n">
        <v>0.264934582158602</v>
      </c>
      <c r="AG1055" s="17" t="n">
        <v>0.24237550958381</v>
      </c>
      <c r="AH1055" s="17" t="n">
        <v>0.00301281717807328</v>
      </c>
    </row>
    <row r="1056" customFormat="false" ht="12.75" hidden="false" customHeight="false" outlineLevel="0" collapsed="false">
      <c r="A1056" s="14" t="s">
        <v>2141</v>
      </c>
      <c r="B1056" s="14" t="s">
        <v>2142</v>
      </c>
      <c r="C1056" s="15" t="n">
        <v>3</v>
      </c>
      <c r="D1056" s="15" t="n">
        <v>3</v>
      </c>
      <c r="E1056" s="16" t="n">
        <v>0.0558168439946977</v>
      </c>
      <c r="F1056" s="16" t="n">
        <v>-0.149151116200081</v>
      </c>
      <c r="G1056" s="16" t="n">
        <v>0.0610676983955588</v>
      </c>
      <c r="H1056" s="16" t="n">
        <v>0.0190423044792048</v>
      </c>
      <c r="I1056" s="16" t="n">
        <v>-0.197021551630429</v>
      </c>
      <c r="J1056" s="16" t="n">
        <v>0.0490724485184487</v>
      </c>
      <c r="K1056" s="16" t="n">
        <v>0.588798976566059</v>
      </c>
      <c r="L1056" s="16" t="n">
        <v>0.0829183849160883</v>
      </c>
      <c r="M1056" s="16" t="n">
        <v>0.721335966274052</v>
      </c>
      <c r="N1056" s="16" t="n">
        <v>0.942232960165242</v>
      </c>
      <c r="O1056" s="16" t="n">
        <v>0.442113508886164</v>
      </c>
      <c r="P1056" s="16" t="n">
        <v>1.03825138630226</v>
      </c>
      <c r="Q1056" s="16" t="n">
        <v>0.223851725782432</v>
      </c>
      <c r="R1056" s="16" t="n">
        <v>0.00960123509193235</v>
      </c>
      <c r="S1056" s="16" t="n">
        <v>0.197058864509826</v>
      </c>
      <c r="T1056" s="16" t="n">
        <v>0.119601047660034</v>
      </c>
      <c r="U1056" s="16" t="n">
        <v>-0.0934098645370206</v>
      </c>
      <c r="V1056" s="16" t="n">
        <v>0.0944784889351968</v>
      </c>
      <c r="W1056" s="16" t="n">
        <v>0.217692304397437</v>
      </c>
      <c r="X1056" s="16" t="n">
        <v>0.0056583267168985</v>
      </c>
      <c r="Y1056" s="16" t="n">
        <v>0.211513996320002</v>
      </c>
      <c r="Z1056" s="16" t="n">
        <v>0.433389615096298</v>
      </c>
      <c r="AA1056" s="16" t="n">
        <v>0.220748933343709</v>
      </c>
      <c r="AB1056" s="16" t="n">
        <v>0.417234750866838</v>
      </c>
      <c r="AC1056" s="17" t="n">
        <v>0.304539817555606</v>
      </c>
      <c r="AD1056" s="16" t="n">
        <v>0.425640005456608</v>
      </c>
      <c r="AE1056" s="16" t="n">
        <v>0.0306542331921962</v>
      </c>
      <c r="AF1056" s="17" t="n">
        <v>0.171451618681965</v>
      </c>
      <c r="AG1056" s="17" t="n">
        <v>0.15697240541678</v>
      </c>
      <c r="AH1056" s="17" t="n">
        <v>0.00302794977236182</v>
      </c>
    </row>
    <row r="1057" customFormat="false" ht="12.75" hidden="false" customHeight="false" outlineLevel="0" collapsed="false">
      <c r="A1057" s="14" t="s">
        <v>2143</v>
      </c>
      <c r="B1057" s="14" t="s">
        <v>2144</v>
      </c>
      <c r="C1057" s="15" t="n">
        <v>1</v>
      </c>
      <c r="D1057" s="15" t="n">
        <v>187</v>
      </c>
      <c r="E1057" s="16" t="n">
        <v>-1.02694177307379</v>
      </c>
      <c r="F1057" s="16" t="n">
        <v>-0.524133184071401</v>
      </c>
      <c r="G1057" s="16" t="n">
        <v>-0.586343573542297</v>
      </c>
      <c r="H1057" s="16" t="n">
        <v>-0.928862616665119</v>
      </c>
      <c r="I1057" s="16" t="n">
        <v>-0.43714992357758</v>
      </c>
      <c r="J1057" s="16" t="n">
        <v>-0.463485127495245</v>
      </c>
      <c r="K1057" s="16" t="n">
        <v>-1.02719585929187</v>
      </c>
      <c r="L1057" s="16" t="n">
        <v>-0.531779631304563</v>
      </c>
      <c r="M1057" s="16" t="n">
        <v>-0.561800988789488</v>
      </c>
      <c r="N1057" s="16" t="n">
        <v>-1.01400173863569</v>
      </c>
      <c r="O1057" s="16" t="n">
        <v>-0.512824370277478</v>
      </c>
      <c r="P1057" s="16" t="n">
        <v>-0.585125431704282</v>
      </c>
      <c r="Q1057" s="16" t="n">
        <v>-0.334207289160853</v>
      </c>
      <c r="R1057" s="16" t="n">
        <v>0.159318769345807</v>
      </c>
      <c r="S1057" s="16" t="n">
        <v>0.0743471946971689</v>
      </c>
      <c r="T1057" s="16" t="n">
        <v>-0.607618374550665</v>
      </c>
      <c r="U1057" s="16" t="n">
        <v>-0.112852737550554</v>
      </c>
      <c r="V1057" s="16" t="n">
        <v>-0.197393588144868</v>
      </c>
      <c r="W1057" s="16" t="n">
        <v>-0.735795976800976</v>
      </c>
      <c r="X1057" s="16" t="n">
        <v>-0.240053405284339</v>
      </c>
      <c r="Y1057" s="16" t="n">
        <v>-0.306626939747776</v>
      </c>
      <c r="Z1057" s="16" t="n">
        <v>-0.920464519543753</v>
      </c>
      <c r="AA1057" s="16" t="n">
        <v>-0.425328652099179</v>
      </c>
      <c r="AB1057" s="16" t="n">
        <v>-0.501272038642586</v>
      </c>
      <c r="AC1057" s="17" t="n">
        <v>-0.683303684869067</v>
      </c>
      <c r="AD1057" s="16" t="n">
        <v>0.238571953884311</v>
      </c>
      <c r="AE1057" s="16" t="n">
        <v>7.99688291261362E-007</v>
      </c>
      <c r="AF1057" s="17" t="n">
        <v>-0.345662296456881</v>
      </c>
      <c r="AG1057" s="17" t="n">
        <v>0.316542393449881</v>
      </c>
      <c r="AH1057" s="17" t="n">
        <v>0.00303244103517015</v>
      </c>
    </row>
    <row r="1058" customFormat="false" ht="12.75" hidden="false" customHeight="false" outlineLevel="0" collapsed="false">
      <c r="A1058" s="14" t="s">
        <v>2145</v>
      </c>
      <c r="B1058" s="14" t="s">
        <v>2146</v>
      </c>
      <c r="C1058" s="15" t="n">
        <v>8</v>
      </c>
      <c r="D1058" s="15" t="n">
        <v>9</v>
      </c>
      <c r="E1058" s="16" t="n">
        <v>0.173521145356288</v>
      </c>
      <c r="F1058" s="16" t="n">
        <v>-0.135331273868343</v>
      </c>
      <c r="G1058" s="16" t="n">
        <v>0.482406159568872</v>
      </c>
      <c r="H1058" s="16" t="n">
        <v>-0.429951709124154</v>
      </c>
      <c r="I1058" s="16" t="n">
        <v>-0.815752784503682</v>
      </c>
      <c r="J1058" s="16" t="n">
        <v>-0.179440395119585</v>
      </c>
      <c r="K1058" s="16" t="n">
        <v>0.0198776571179219</v>
      </c>
      <c r="L1058" s="16" t="n">
        <v>-0.362219883361842</v>
      </c>
      <c r="M1058" s="16" t="n">
        <v>0.052827058191186</v>
      </c>
      <c r="N1058" s="16" t="n">
        <v>0.128317159974748</v>
      </c>
      <c r="O1058" s="16" t="n">
        <v>-0.146984878860599</v>
      </c>
      <c r="P1058" s="16" t="n">
        <v>0.530359722378133</v>
      </c>
      <c r="Q1058" s="16" t="n">
        <v>0.209439849775077</v>
      </c>
      <c r="R1058" s="16" t="n">
        <v>-0.252302217732255</v>
      </c>
      <c r="S1058" s="16" t="n">
        <v>0.559437145500526</v>
      </c>
      <c r="T1058" s="16" t="n">
        <v>0.362979318370421</v>
      </c>
      <c r="U1058" s="16" t="n">
        <v>0.0591663255148909</v>
      </c>
      <c r="V1058" s="16" t="n">
        <v>0.515296295763434</v>
      </c>
      <c r="W1058" s="16" t="n">
        <v>0.213093373744658</v>
      </c>
      <c r="X1058" s="16" t="n">
        <v>0.0176108300214648</v>
      </c>
      <c r="Y1058" s="16" t="n">
        <v>0.394924106356506</v>
      </c>
      <c r="Z1058" s="16" t="n">
        <v>0.398469849374898</v>
      </c>
      <c r="AA1058" s="16" t="n">
        <v>0.166904887772953</v>
      </c>
      <c r="AB1058" s="16" t="n">
        <v>0.463053841751107</v>
      </c>
      <c r="AC1058" s="17" t="n">
        <v>-0.0568643351875881</v>
      </c>
      <c r="AD1058" s="16" t="n">
        <v>0.378824436727692</v>
      </c>
      <c r="AE1058" s="16" t="n">
        <v>0.613376422480938</v>
      </c>
      <c r="AF1058" s="17" t="n">
        <v>0.25900613385114</v>
      </c>
      <c r="AG1058" s="17" t="n">
        <v>0.237219588134621</v>
      </c>
      <c r="AH1058" s="17" t="n">
        <v>0.00303521830618514</v>
      </c>
    </row>
    <row r="1059" customFormat="false" ht="12.75" hidden="false" customHeight="false" outlineLevel="0" collapsed="false">
      <c r="A1059" s="14" t="s">
        <v>2147</v>
      </c>
      <c r="B1059" s="14" t="s">
        <v>2148</v>
      </c>
      <c r="C1059" s="15" t="n">
        <v>5</v>
      </c>
      <c r="D1059" s="15" t="n">
        <v>22</v>
      </c>
      <c r="E1059" s="16" t="n">
        <v>-0.774428002163312</v>
      </c>
      <c r="F1059" s="16" t="n">
        <v>-0.495669879328659</v>
      </c>
      <c r="G1059" s="16" t="n">
        <v>-0.544394527383279</v>
      </c>
      <c r="H1059" s="16" t="n">
        <v>-1.08156401522102</v>
      </c>
      <c r="I1059" s="16" t="n">
        <v>-0.81780115810458</v>
      </c>
      <c r="J1059" s="16" t="n">
        <v>-0.524494678749722</v>
      </c>
      <c r="K1059" s="16" t="n">
        <v>-0.710371505987365</v>
      </c>
      <c r="L1059" s="16" t="n">
        <v>-0.612525266488173</v>
      </c>
      <c r="M1059" s="16" t="n">
        <v>-0.632690377216364</v>
      </c>
      <c r="N1059" s="16" t="n">
        <v>-0.718800969529309</v>
      </c>
      <c r="O1059" s="16" t="n">
        <v>-0.473950467442135</v>
      </c>
      <c r="P1059" s="16" t="n">
        <v>-0.363414570464185</v>
      </c>
      <c r="Q1059" s="16" t="n">
        <v>-0.15360976837101</v>
      </c>
      <c r="R1059" s="16" t="n">
        <v>-0.00602564438595797</v>
      </c>
      <c r="S1059" s="16" t="n">
        <v>-0.00460730910526821</v>
      </c>
      <c r="T1059" s="16" t="n">
        <v>-0.281238699733925</v>
      </c>
      <c r="U1059" s="16" t="n">
        <v>0.0559206458165272</v>
      </c>
      <c r="V1059" s="16" t="n">
        <v>-0.095826063761309</v>
      </c>
      <c r="W1059" s="16" t="n">
        <v>-0.717877009128057</v>
      </c>
      <c r="X1059" s="16" t="n">
        <v>-0.340648615916295</v>
      </c>
      <c r="Y1059" s="16" t="n">
        <v>-0.250693201398616</v>
      </c>
      <c r="Z1059" s="16" t="n">
        <v>-0.545810567134265</v>
      </c>
      <c r="AA1059" s="16" t="n">
        <v>-0.361915992993846</v>
      </c>
      <c r="AB1059" s="16" t="n">
        <v>-0.638291555202638</v>
      </c>
      <c r="AC1059" s="17" t="n">
        <v>-0.645842118173175</v>
      </c>
      <c r="AD1059" s="16" t="n">
        <v>0.191550706476743</v>
      </c>
      <c r="AE1059" s="16" t="n">
        <v>1.53541393842346E-007</v>
      </c>
      <c r="AF1059" s="17" t="n">
        <v>-0.278385315109555</v>
      </c>
      <c r="AG1059" s="17" t="n">
        <v>0.255061896866805</v>
      </c>
      <c r="AH1059" s="17" t="n">
        <v>0.00304250176361024</v>
      </c>
    </row>
    <row r="1060" customFormat="false" ht="12.75" hidden="false" customHeight="false" outlineLevel="0" collapsed="false">
      <c r="A1060" s="14" t="s">
        <v>2149</v>
      </c>
      <c r="B1060" s="14" t="s">
        <v>2150</v>
      </c>
      <c r="C1060" s="15" t="n">
        <v>6</v>
      </c>
      <c r="D1060" s="15" t="n">
        <v>12</v>
      </c>
      <c r="E1060" s="16" t="n">
        <v>0.443420152190197</v>
      </c>
      <c r="F1060" s="16" t="n">
        <v>0.866735417820903</v>
      </c>
      <c r="G1060" s="16" t="n">
        <v>0.251910378721004</v>
      </c>
      <c r="H1060" s="16" t="n">
        <v>1.26239125618123</v>
      </c>
      <c r="I1060" s="16" t="n">
        <v>1.68459963176367</v>
      </c>
      <c r="J1060" s="16" t="n">
        <v>1.10155646477194</v>
      </c>
      <c r="K1060" s="16" t="n">
        <v>0.904966834001969</v>
      </c>
      <c r="L1060" s="16" t="n">
        <v>1.28326610878955</v>
      </c>
      <c r="M1060" s="16" t="n">
        <v>0.850512723453954</v>
      </c>
      <c r="N1060" s="16" t="n">
        <v>0.456765131203988</v>
      </c>
      <c r="O1060" s="16" t="n">
        <v>0.907351463392995</v>
      </c>
      <c r="P1060" s="16" t="n">
        <v>0.270494958592839</v>
      </c>
      <c r="Q1060" s="16" t="n">
        <v>0.324253615513369</v>
      </c>
      <c r="R1060" s="16" t="n">
        <v>0.804812267678869</v>
      </c>
      <c r="S1060" s="16" t="n">
        <v>0.0596179046460844</v>
      </c>
      <c r="T1060" s="16" t="n">
        <v>0.323299454340253</v>
      </c>
      <c r="U1060" s="16" t="n">
        <v>0.805097684999205</v>
      </c>
      <c r="V1060" s="16" t="n">
        <v>0.0511287495695044</v>
      </c>
      <c r="W1060" s="16" t="n">
        <v>0.11834328725712</v>
      </c>
      <c r="X1060" s="16" t="n">
        <v>0.53459253540207</v>
      </c>
      <c r="Y1060" s="16" t="n">
        <v>-0.0402466032142063</v>
      </c>
      <c r="Z1060" s="16" t="n">
        <v>0.283178248494149</v>
      </c>
      <c r="AA1060" s="16" t="n">
        <v>0.765346709597555</v>
      </c>
      <c r="AB1060" s="16" t="n">
        <v>0.0749061920708023</v>
      </c>
      <c r="AC1060" s="17" t="n">
        <v>0.85699754340702</v>
      </c>
      <c r="AD1060" s="16" t="n">
        <v>0.44077459558174</v>
      </c>
      <c r="AE1060" s="16" t="n">
        <v>3.22030431024383E-005</v>
      </c>
      <c r="AF1060" s="17" t="n">
        <v>0.342027503862898</v>
      </c>
      <c r="AG1060" s="17" t="n">
        <v>0.313472231812075</v>
      </c>
      <c r="AH1060" s="17" t="n">
        <v>0.00304888114197148</v>
      </c>
    </row>
    <row r="1061" customFormat="false" ht="12.75" hidden="false" customHeight="false" outlineLevel="0" collapsed="false">
      <c r="A1061" s="14" t="s">
        <v>2151</v>
      </c>
      <c r="B1061" s="14" t="s">
        <v>2152</v>
      </c>
      <c r="C1061" s="15" t="n">
        <v>8</v>
      </c>
      <c r="D1061" s="15" t="n">
        <v>18</v>
      </c>
      <c r="E1061" s="16" t="n">
        <v>-0.70281621314002</v>
      </c>
      <c r="F1061" s="16" t="n">
        <v>-0.738494815817659</v>
      </c>
      <c r="G1061" s="16" t="n">
        <v>-0.531453758515934</v>
      </c>
      <c r="H1061" s="16" t="n">
        <v>-0.0653533704283223</v>
      </c>
      <c r="I1061" s="16" t="n">
        <v>-0.079980262037553</v>
      </c>
      <c r="J1061" s="16" t="n">
        <v>-0.0701083883132152</v>
      </c>
      <c r="K1061" s="16" t="n">
        <v>-0.346015864106868</v>
      </c>
      <c r="L1061" s="16" t="n">
        <v>-0.443462766651978</v>
      </c>
      <c r="M1061" s="16" t="n">
        <v>0.140858280282371</v>
      </c>
      <c r="N1061" s="16" t="n">
        <v>-0.230361000052164</v>
      </c>
      <c r="O1061" s="16" t="n">
        <v>-0.30616117856874</v>
      </c>
      <c r="P1061" s="16" t="n">
        <v>0.215923663308255</v>
      </c>
      <c r="Q1061" s="16" t="n">
        <v>-0.411101581953019</v>
      </c>
      <c r="R1061" s="16" t="n">
        <v>-0.246071256456989</v>
      </c>
      <c r="S1061" s="16" t="n">
        <v>0.0892657197408547</v>
      </c>
      <c r="T1061" s="16" t="n">
        <v>-0.232918370542477</v>
      </c>
      <c r="U1061" s="16" t="n">
        <v>-0.193602164550607</v>
      </c>
      <c r="V1061" s="16" t="n">
        <v>0.182731511130963</v>
      </c>
      <c r="W1061" s="16" t="n">
        <v>-0.495994756854624</v>
      </c>
      <c r="X1061" s="16" t="n">
        <v>-0.597246391610049</v>
      </c>
      <c r="Y1061" s="16" t="n">
        <v>-0.0245510483901997</v>
      </c>
      <c r="Z1061" s="16" t="n">
        <v>-0.364049636968747</v>
      </c>
      <c r="AA1061" s="16" t="n">
        <v>-0.46226554977816</v>
      </c>
      <c r="AB1061" s="16" t="n">
        <v>-0.523807899295015</v>
      </c>
      <c r="AC1061" s="17" t="n">
        <v>-0.263118806170152</v>
      </c>
      <c r="AD1061" s="16" t="n">
        <v>0.306923810821355</v>
      </c>
      <c r="AE1061" s="16" t="n">
        <v>0.0127522895956953</v>
      </c>
      <c r="AF1061" s="17" t="n">
        <v>-0.273300952127339</v>
      </c>
      <c r="AG1061" s="17" t="n">
        <v>0.250497629315252</v>
      </c>
      <c r="AH1061" s="17" t="n">
        <v>0.00305000534851029</v>
      </c>
    </row>
    <row r="1062" customFormat="false" ht="12.75" hidden="false" customHeight="false" outlineLevel="0" collapsed="false">
      <c r="A1062" s="14" t="s">
        <v>2153</v>
      </c>
      <c r="B1062" s="14" t="s">
        <v>2154</v>
      </c>
      <c r="C1062" s="15" t="n">
        <v>6</v>
      </c>
      <c r="D1062" s="15" t="n">
        <v>13</v>
      </c>
      <c r="E1062" s="16" t="n">
        <v>-0.657698739059437</v>
      </c>
      <c r="F1062" s="16" t="n">
        <v>-0.428249369604903</v>
      </c>
      <c r="G1062" s="16" t="n">
        <v>-0.367421921353148</v>
      </c>
      <c r="H1062" s="16" t="n">
        <v>-0.851572836528589</v>
      </c>
      <c r="I1062" s="16" t="n">
        <v>-0.642216346578817</v>
      </c>
      <c r="J1062" s="16" t="n">
        <v>-0.464739978385344</v>
      </c>
      <c r="K1062" s="16" t="n">
        <v>-0.859611945977602</v>
      </c>
      <c r="L1062" s="16" t="n">
        <v>-0.69603673080701</v>
      </c>
      <c r="M1062" s="16" t="n">
        <v>-0.612017234159189</v>
      </c>
      <c r="N1062" s="16" t="n">
        <v>-0.373951999756922</v>
      </c>
      <c r="O1062" s="16" t="n">
        <v>-0.0976614182874181</v>
      </c>
      <c r="P1062" s="16" t="n">
        <v>-0.0236203238521432</v>
      </c>
      <c r="Q1062" s="16" t="n">
        <v>-0.393466136654028</v>
      </c>
      <c r="R1062" s="16" t="n">
        <v>-0.190972379904814</v>
      </c>
      <c r="S1062" s="16" t="n">
        <v>-0.0721323824423192</v>
      </c>
      <c r="T1062" s="16" t="n">
        <v>-0.226942637901533</v>
      </c>
      <c r="U1062" s="16" t="n">
        <v>-0.0145332040391889</v>
      </c>
      <c r="V1062" s="16" t="n">
        <v>0.0642286334864998</v>
      </c>
      <c r="W1062" s="16" t="n">
        <v>-0.424660889110052</v>
      </c>
      <c r="X1062" s="16" t="n">
        <v>-0.0837640871399127</v>
      </c>
      <c r="Y1062" s="16" t="n">
        <v>-0.140440792349588</v>
      </c>
      <c r="Z1062" s="16" t="n">
        <v>-0.290473664126372</v>
      </c>
      <c r="AA1062" s="16" t="n">
        <v>-0.106520481720245</v>
      </c>
      <c r="AB1062" s="16" t="n">
        <v>-0.0684230141309041</v>
      </c>
      <c r="AC1062" s="17" t="n">
        <v>-0.50623323702921</v>
      </c>
      <c r="AD1062" s="16" t="n">
        <v>0.265809400584175</v>
      </c>
      <c r="AE1062" s="16" t="n">
        <v>3.87761116182036E-005</v>
      </c>
      <c r="AF1062" s="17" t="n">
        <v>-0.162341753002705</v>
      </c>
      <c r="AG1062" s="17" t="n">
        <v>0.148798419733585</v>
      </c>
      <c r="AH1062" s="17" t="n">
        <v>0.00305026365867328</v>
      </c>
    </row>
    <row r="1063" customFormat="false" ht="12.75" hidden="false" customHeight="false" outlineLevel="0" collapsed="false">
      <c r="A1063" s="14" t="s">
        <v>2155</v>
      </c>
      <c r="B1063" s="14" t="s">
        <v>2156</v>
      </c>
      <c r="C1063" s="15" t="n">
        <v>16</v>
      </c>
      <c r="D1063" s="15" t="n">
        <v>40</v>
      </c>
      <c r="E1063" s="16" t="n">
        <v>-0.873004084112395</v>
      </c>
      <c r="F1063" s="16" t="n">
        <v>-0.785366950131137</v>
      </c>
      <c r="G1063" s="16" t="n">
        <v>-0.442513232600916</v>
      </c>
      <c r="H1063" s="16" t="n">
        <v>-1.09211493241531</v>
      </c>
      <c r="I1063" s="16" t="n">
        <v>-0.972524486048682</v>
      </c>
      <c r="J1063" s="16" t="n">
        <v>-0.632761236186902</v>
      </c>
      <c r="K1063" s="16" t="n">
        <v>-1.22675535826616</v>
      </c>
      <c r="L1063" s="16" t="n">
        <v>-0.990044075747837</v>
      </c>
      <c r="M1063" s="16" t="n">
        <v>-0.789092801093147</v>
      </c>
      <c r="N1063" s="16" t="n">
        <v>-0.693684360129486</v>
      </c>
      <c r="O1063" s="16" t="n">
        <v>-0.554915899282251</v>
      </c>
      <c r="P1063" s="16" t="n">
        <v>-0.128954912083974</v>
      </c>
      <c r="Q1063" s="16" t="n">
        <v>-0.461311341067268</v>
      </c>
      <c r="R1063" s="16" t="n">
        <v>-0.271213173954984</v>
      </c>
      <c r="S1063" s="16" t="n">
        <v>0.0165011687557142</v>
      </c>
      <c r="T1063" s="16" t="n">
        <v>-0.398996543372641</v>
      </c>
      <c r="U1063" s="16" t="n">
        <v>-0.233507489015998</v>
      </c>
      <c r="V1063" s="16" t="n">
        <v>0.0984687648203047</v>
      </c>
      <c r="W1063" s="16" t="n">
        <v>-0.739910797727841</v>
      </c>
      <c r="X1063" s="16" t="n">
        <v>-0.649982570799337</v>
      </c>
      <c r="Y1063" s="16" t="n">
        <v>-0.279345854881584</v>
      </c>
      <c r="Z1063" s="16" t="n">
        <v>-0.330807792208194</v>
      </c>
      <c r="AA1063" s="16" t="n">
        <v>-0.102231319427899</v>
      </c>
      <c r="AB1063" s="16" t="n">
        <v>-0.020748156059669</v>
      </c>
      <c r="AC1063" s="17" t="n">
        <v>-0.76514436067485</v>
      </c>
      <c r="AD1063" s="16" t="n">
        <v>0.301790528737397</v>
      </c>
      <c r="AE1063" s="16" t="n">
        <v>2.66069095875941E-006</v>
      </c>
      <c r="AF1063" s="17" t="n">
        <v>-0.281090425411616</v>
      </c>
      <c r="AG1063" s="17" t="n">
        <v>0.257648483033945</v>
      </c>
      <c r="AH1063" s="17" t="n">
        <v>0.00305088275517276</v>
      </c>
    </row>
    <row r="1064" customFormat="false" ht="12.75" hidden="false" customHeight="false" outlineLevel="0" collapsed="false">
      <c r="A1064" s="14" t="s">
        <v>2157</v>
      </c>
      <c r="B1064" s="14" t="s">
        <v>2158</v>
      </c>
      <c r="C1064" s="15" t="n">
        <v>9</v>
      </c>
      <c r="D1064" s="15" t="n">
        <v>22</v>
      </c>
      <c r="E1064" s="16" t="n">
        <v>-0.302778388971748</v>
      </c>
      <c r="F1064" s="16" t="n">
        <v>-0.460617872904945</v>
      </c>
      <c r="G1064" s="16" t="n">
        <v>-0.350889024122586</v>
      </c>
      <c r="H1064" s="16" t="n">
        <v>-0.396266057787459</v>
      </c>
      <c r="I1064" s="16" t="n">
        <v>-0.605500566228588</v>
      </c>
      <c r="J1064" s="16" t="n">
        <v>-0.601409021428571</v>
      </c>
      <c r="K1064" s="16" t="n">
        <v>-0.323555801303524</v>
      </c>
      <c r="L1064" s="16" t="n">
        <v>-0.61504216508726</v>
      </c>
      <c r="M1064" s="16" t="n">
        <v>-0.614991374893489</v>
      </c>
      <c r="N1064" s="16" t="n">
        <v>-0.100686615877799</v>
      </c>
      <c r="O1064" s="16" t="n">
        <v>-0.228784138197447</v>
      </c>
      <c r="P1064" s="16" t="n">
        <v>-0.245914203211592</v>
      </c>
      <c r="Q1064" s="16" t="n">
        <v>0.150153581844242</v>
      </c>
      <c r="R1064" s="16" t="n">
        <v>-0.0717103572825364</v>
      </c>
      <c r="S1064" s="16" t="n">
        <v>-0.0637762845664805</v>
      </c>
      <c r="T1064" s="16" t="n">
        <v>-0.0473826159303996</v>
      </c>
      <c r="U1064" s="16" t="n">
        <v>-0.310403429266809</v>
      </c>
      <c r="V1064" s="16" t="n">
        <v>-0.362595971586346</v>
      </c>
      <c r="W1064" s="16" t="n">
        <v>-0.165226951210455</v>
      </c>
      <c r="X1064" s="16" t="n">
        <v>-0.417704754449129</v>
      </c>
      <c r="Y1064" s="16" t="n">
        <v>-0.436369026722672</v>
      </c>
      <c r="Z1064" s="16" t="n">
        <v>-0.0502315091142443</v>
      </c>
      <c r="AA1064" s="16" t="n">
        <v>-0.323697286409293</v>
      </c>
      <c r="AB1064" s="16" t="n">
        <v>-0.328427329474238</v>
      </c>
      <c r="AC1064" s="17" t="n">
        <v>-0.403869602501251</v>
      </c>
      <c r="AD1064" s="16" t="n">
        <v>0.175582856579593</v>
      </c>
      <c r="AE1064" s="16" t="n">
        <v>6.78576788065199E-006</v>
      </c>
      <c r="AF1064" s="17" t="n">
        <v>-0.20228099451403</v>
      </c>
      <c r="AG1064" s="17" t="n">
        <v>0.185418127514494</v>
      </c>
      <c r="AH1064" s="17" t="n">
        <v>0.00305159978191623</v>
      </c>
    </row>
    <row r="1065" customFormat="false" ht="12.75" hidden="false" customHeight="false" outlineLevel="0" collapsed="false">
      <c r="A1065" s="14" t="s">
        <v>2159</v>
      </c>
      <c r="B1065" s="14" t="s">
        <v>2160</v>
      </c>
      <c r="C1065" s="15" t="n">
        <v>8</v>
      </c>
      <c r="D1065" s="15" t="n">
        <v>14</v>
      </c>
      <c r="E1065" s="16" t="n">
        <v>0.35415752955342</v>
      </c>
      <c r="F1065" s="16" t="n">
        <v>0.109266698915681</v>
      </c>
      <c r="G1065" s="16" t="n">
        <v>0.166815045118973</v>
      </c>
      <c r="H1065" s="16" t="n">
        <v>0.477293070258168</v>
      </c>
      <c r="I1065" s="16" t="n">
        <v>0.241712808545184</v>
      </c>
      <c r="J1065" s="16" t="n">
        <v>0.162490386578027</v>
      </c>
      <c r="K1065" s="16" t="n">
        <v>0.631494083922512</v>
      </c>
      <c r="L1065" s="16" t="n">
        <v>0.539387583541675</v>
      </c>
      <c r="M1065" s="16" t="n">
        <v>0.290997625688069</v>
      </c>
      <c r="N1065" s="16" t="n">
        <v>0.572490651366255</v>
      </c>
      <c r="O1065" s="16" t="n">
        <v>0.47278256834378</v>
      </c>
      <c r="P1065" s="16" t="n">
        <v>0.432947901942921</v>
      </c>
      <c r="Q1065" s="16" t="n">
        <v>0.12634279313987</v>
      </c>
      <c r="R1065" s="16" t="n">
        <v>-0.0562751100889444</v>
      </c>
      <c r="S1065" s="16" t="n">
        <v>0.0220528161940722</v>
      </c>
      <c r="T1065" s="16" t="n">
        <v>0.229380905884239</v>
      </c>
      <c r="U1065" s="16" t="n">
        <v>0.124177826530171</v>
      </c>
      <c r="V1065" s="16" t="n">
        <v>0.0736797027685614</v>
      </c>
      <c r="W1065" s="16" t="n">
        <v>0.748129922424687</v>
      </c>
      <c r="X1065" s="16" t="n">
        <v>0.64252514611436</v>
      </c>
      <c r="Y1065" s="16" t="n">
        <v>0.44760881755366</v>
      </c>
      <c r="Z1065" s="16" t="n">
        <v>0.489196424400107</v>
      </c>
      <c r="AA1065" s="16" t="n">
        <v>0.284422649468413</v>
      </c>
      <c r="AB1065" s="16" t="n">
        <v>0.181862152762159</v>
      </c>
      <c r="AC1065" s="17" t="n">
        <v>0.370986329481222</v>
      </c>
      <c r="AD1065" s="16" t="n">
        <v>0.17564861077005</v>
      </c>
      <c r="AE1065" s="16" t="n">
        <v>1.51092286610302E-005</v>
      </c>
      <c r="AF1065" s="17" t="n">
        <v>0.27609200392928</v>
      </c>
      <c r="AG1065" s="17" t="n">
        <v>0.253077860320759</v>
      </c>
      <c r="AH1065" s="17" t="n">
        <v>0.0030517477881404</v>
      </c>
    </row>
    <row r="1066" customFormat="false" ht="12.75" hidden="false" customHeight="false" outlineLevel="0" collapsed="false">
      <c r="A1066" s="14" t="s">
        <v>2161</v>
      </c>
      <c r="B1066" s="14" t="s">
        <v>2162</v>
      </c>
      <c r="C1066" s="15" t="n">
        <v>7</v>
      </c>
      <c r="D1066" s="15" t="n">
        <v>12</v>
      </c>
      <c r="E1066" s="16" t="n">
        <v>-0.0860148215806635</v>
      </c>
      <c r="F1066" s="16" t="n">
        <v>-0.362443215476027</v>
      </c>
      <c r="G1066" s="16" t="n">
        <v>-0.294987007783374</v>
      </c>
      <c r="H1066" s="16" t="n">
        <v>-0.000485052334468792</v>
      </c>
      <c r="I1066" s="16" t="n">
        <v>0.111346341021827</v>
      </c>
      <c r="J1066" s="16" t="n">
        <v>-0.293404050517238</v>
      </c>
      <c r="K1066" s="16" t="n">
        <v>-0.0469026329667878</v>
      </c>
      <c r="L1066" s="16" t="n">
        <v>0.229828654615767</v>
      </c>
      <c r="M1066" s="16" t="n">
        <v>0.213373916100479</v>
      </c>
      <c r="N1066" s="16" t="n">
        <v>0.189268644860107</v>
      </c>
      <c r="O1066" s="16" t="n">
        <v>0.0797250175235354</v>
      </c>
      <c r="P1066" s="16" t="n">
        <v>-0.0122057303767806</v>
      </c>
      <c r="Q1066" s="16" t="n">
        <v>-0.126043502531466</v>
      </c>
      <c r="R1066" s="16" t="n">
        <v>-0.0690767645460875</v>
      </c>
      <c r="S1066" s="16" t="n">
        <v>-0.180037556584674</v>
      </c>
      <c r="T1066" s="16" t="n">
        <v>0.0203641969101544</v>
      </c>
      <c r="U1066" s="16" t="n">
        <v>0.0169773220478385</v>
      </c>
      <c r="V1066" s="16" t="n">
        <v>-0.0688320749893074</v>
      </c>
      <c r="W1066" s="16" t="n">
        <v>-0.277883029216668</v>
      </c>
      <c r="X1066" s="16" t="n">
        <v>-0.368423790207786</v>
      </c>
      <c r="Y1066" s="16" t="n">
        <v>-0.363653267494976</v>
      </c>
      <c r="Z1066" s="16" t="n">
        <v>-0.094057419446015</v>
      </c>
      <c r="AA1066" s="16" t="n">
        <v>-0.0461588529034831</v>
      </c>
      <c r="AB1066" s="16" t="n">
        <v>-0.194823264379973</v>
      </c>
      <c r="AC1066" s="17" t="n">
        <v>-0.0227416614094687</v>
      </c>
      <c r="AD1066" s="16" t="n">
        <v>0.204702916509385</v>
      </c>
      <c r="AE1066" s="16" t="n">
        <v>0.707687193350063</v>
      </c>
      <c r="AF1066" s="17" t="n">
        <v>-0.145970666945204</v>
      </c>
      <c r="AG1066" s="17" t="n">
        <v>0.133809889297806</v>
      </c>
      <c r="AH1066" s="17" t="n">
        <v>0.00305277452242834</v>
      </c>
    </row>
    <row r="1067" customFormat="false" ht="12.75" hidden="false" customHeight="false" outlineLevel="0" collapsed="false">
      <c r="A1067" s="14" t="s">
        <v>2163</v>
      </c>
      <c r="B1067" s="14" t="s">
        <v>2164</v>
      </c>
      <c r="C1067" s="15" t="n">
        <v>10</v>
      </c>
      <c r="D1067" s="15" t="n">
        <v>29</v>
      </c>
      <c r="E1067" s="16" t="n">
        <v>-0.467123521835307</v>
      </c>
      <c r="F1067" s="16" t="n">
        <v>-0.580294043175302</v>
      </c>
      <c r="G1067" s="16" t="n">
        <v>-0.683335367962829</v>
      </c>
      <c r="H1067" s="16" t="n">
        <v>-0.0873394268396851</v>
      </c>
      <c r="I1067" s="16" t="n">
        <v>-0.123879662844201</v>
      </c>
      <c r="J1067" s="16" t="n">
        <v>-0.0851505746202189</v>
      </c>
      <c r="K1067" s="16" t="n">
        <v>-0.0250105048536876</v>
      </c>
      <c r="L1067" s="16" t="n">
        <v>-0.0490487999423014</v>
      </c>
      <c r="M1067" s="16" t="n">
        <v>0.116655816420261</v>
      </c>
      <c r="N1067" s="16" t="n">
        <v>-0.821857358545657</v>
      </c>
      <c r="O1067" s="16" t="n">
        <v>-0.742176898984148</v>
      </c>
      <c r="P1067" s="16" t="n">
        <v>-0.554864136682078</v>
      </c>
      <c r="Q1067" s="16" t="n">
        <v>0.000570808353520676</v>
      </c>
      <c r="R1067" s="16" t="n">
        <v>-0.0183346986563717</v>
      </c>
      <c r="S1067" s="16" t="n">
        <v>0.0325761997064155</v>
      </c>
      <c r="T1067" s="16" t="n">
        <v>-0.0909841432171567</v>
      </c>
      <c r="U1067" s="16" t="n">
        <v>-0.0681192272514153</v>
      </c>
      <c r="V1067" s="16" t="n">
        <v>-0.102379473156784</v>
      </c>
      <c r="W1067" s="16" t="n">
        <v>-0.481734671454124</v>
      </c>
      <c r="X1067" s="16" t="n">
        <v>-0.541686877100279</v>
      </c>
      <c r="Y1067" s="16" t="n">
        <v>-0.397667586845274</v>
      </c>
      <c r="Z1067" s="16" t="n">
        <v>-0.30480161997356</v>
      </c>
      <c r="AA1067" s="16" t="n">
        <v>-0.308843915681704</v>
      </c>
      <c r="AB1067" s="16" t="n">
        <v>-0.325469291361556</v>
      </c>
      <c r="AC1067" s="17" t="n">
        <v>-0.341952039988763</v>
      </c>
      <c r="AD1067" s="16" t="n">
        <v>0.330252458276141</v>
      </c>
      <c r="AE1067" s="16" t="n">
        <v>0.00426732697839351</v>
      </c>
      <c r="AF1067" s="17" t="n">
        <v>-0.217239541386524</v>
      </c>
      <c r="AG1067" s="17" t="n">
        <v>0.19916477946826</v>
      </c>
      <c r="AH1067" s="17" t="n">
        <v>0.00305512643435929</v>
      </c>
    </row>
    <row r="1068" customFormat="false" ht="12.75" hidden="false" customHeight="false" outlineLevel="0" collapsed="false">
      <c r="A1068" s="14" t="s">
        <v>2165</v>
      </c>
      <c r="B1068" s="14" t="s">
        <v>2166</v>
      </c>
      <c r="C1068" s="15" t="n">
        <v>4</v>
      </c>
      <c r="D1068" s="15" t="n">
        <v>5</v>
      </c>
      <c r="E1068" s="16" t="n">
        <v>-0.448826163753818</v>
      </c>
      <c r="F1068" s="16" t="n">
        <v>-0.550395700058012</v>
      </c>
      <c r="G1068" s="16" t="n">
        <v>-0.361933351843687</v>
      </c>
      <c r="H1068" s="16" t="n">
        <v>-1.12974020013053</v>
      </c>
      <c r="I1068" s="16" t="n">
        <v>-1.24240563234959</v>
      </c>
      <c r="J1068" s="16" t="n">
        <v>-1.01806809858202</v>
      </c>
      <c r="K1068" s="16" t="n">
        <v>-0.467845935908606</v>
      </c>
      <c r="L1068" s="16" t="n">
        <v>-0.576807833227889</v>
      </c>
      <c r="M1068" s="16" t="n">
        <v>-0.356156453027591</v>
      </c>
      <c r="N1068" s="16" t="n">
        <v>-0.15210202999619</v>
      </c>
      <c r="O1068" s="16" t="n">
        <v>-0.255302786944566</v>
      </c>
      <c r="P1068" s="16" t="n">
        <v>-0.0769311106861489</v>
      </c>
      <c r="Q1068" s="16" t="n">
        <v>-0.140578271128359</v>
      </c>
      <c r="R1068" s="16" t="n">
        <v>-0.495757575644908</v>
      </c>
      <c r="S1068" s="16" t="n">
        <v>-0.173117509067936</v>
      </c>
      <c r="T1068" s="16" t="n">
        <v>0.174406982705666</v>
      </c>
      <c r="U1068" s="16" t="n">
        <v>-0.28028597968812</v>
      </c>
      <c r="V1068" s="16" t="n">
        <v>0.0224843470669022</v>
      </c>
      <c r="W1068" s="16" t="n">
        <v>-0.617351843908743</v>
      </c>
      <c r="X1068" s="16" t="n">
        <v>-0.725987397698694</v>
      </c>
      <c r="Y1068" s="16" t="n">
        <v>-0.54188819447691</v>
      </c>
      <c r="Z1068" s="16" t="n">
        <v>-0.116860911587279</v>
      </c>
      <c r="AA1068" s="16" t="n">
        <v>-0.837024409455812</v>
      </c>
      <c r="AB1068" s="16" t="n">
        <v>-0.320932640931198</v>
      </c>
      <c r="AC1068" s="17" t="n">
        <v>-0.553042941375721</v>
      </c>
      <c r="AD1068" s="16" t="n">
        <v>0.380682753036372</v>
      </c>
      <c r="AE1068" s="16" t="n">
        <v>0.00038243038854169</v>
      </c>
      <c r="AF1068" s="17" t="n">
        <v>-0.337741116984616</v>
      </c>
      <c r="AG1068" s="17" t="n">
        <v>0.309728654490716</v>
      </c>
      <c r="AH1068" s="17" t="n">
        <v>0.00306083682158759</v>
      </c>
    </row>
    <row r="1069" customFormat="false" ht="12.75" hidden="false" customHeight="false" outlineLevel="0" collapsed="false">
      <c r="A1069" s="14" t="s">
        <v>2167</v>
      </c>
      <c r="B1069" s="14" t="s">
        <v>2168</v>
      </c>
      <c r="C1069" s="15" t="n">
        <v>6</v>
      </c>
      <c r="D1069" s="15" t="n">
        <v>12</v>
      </c>
      <c r="E1069" s="16" t="n">
        <v>-0.188661916424367</v>
      </c>
      <c r="F1069" s="16" t="n">
        <v>0.00251841310997781</v>
      </c>
      <c r="G1069" s="16" t="n">
        <v>-0.368961878061331</v>
      </c>
      <c r="H1069" s="16" t="n">
        <v>0.031591252676274</v>
      </c>
      <c r="I1069" s="16" t="n">
        <v>0.140937580261124</v>
      </c>
      <c r="J1069" s="16" t="n">
        <v>-0.229508498866108</v>
      </c>
      <c r="K1069" s="16" t="n">
        <v>0.0387475120548223</v>
      </c>
      <c r="L1069" s="16" t="n">
        <v>0.311746497004784</v>
      </c>
      <c r="M1069" s="16" t="n">
        <v>-0.28189726604313</v>
      </c>
      <c r="N1069" s="16" t="n">
        <v>-0.118704867177669</v>
      </c>
      <c r="O1069" s="16" t="n">
        <v>0.0479778265554506</v>
      </c>
      <c r="P1069" s="16" t="n">
        <v>-0.257823218257912</v>
      </c>
      <c r="Q1069" s="16" t="n">
        <v>-0.21320925198158</v>
      </c>
      <c r="R1069" s="16" t="n">
        <v>0.038436623549893</v>
      </c>
      <c r="S1069" s="16" t="n">
        <v>-0.342000506610736</v>
      </c>
      <c r="T1069" s="16" t="n">
        <v>-0.169221372879348</v>
      </c>
      <c r="U1069" s="16" t="n">
        <v>-0.0568221013819272</v>
      </c>
      <c r="V1069" s="16" t="n">
        <v>-0.412071060107198</v>
      </c>
      <c r="W1069" s="16" t="n">
        <v>-0.0659261497380228</v>
      </c>
      <c r="X1069" s="16" t="n">
        <v>0.074686630415039</v>
      </c>
      <c r="Y1069" s="16" t="n">
        <v>-0.350816857446067</v>
      </c>
      <c r="Z1069" s="16" t="n">
        <v>-0.521702725657674</v>
      </c>
      <c r="AA1069" s="16" t="n">
        <v>-0.370224567313483</v>
      </c>
      <c r="AB1069" s="16" t="n">
        <v>-0.722922913415482</v>
      </c>
      <c r="AC1069" s="17" t="n">
        <v>-0.0726698802640071</v>
      </c>
      <c r="AD1069" s="16" t="n">
        <v>0.200661632045234</v>
      </c>
      <c r="AE1069" s="16" t="n">
        <v>0.235651323395641</v>
      </c>
      <c r="AF1069" s="17" t="n">
        <v>-0.259316187713882</v>
      </c>
      <c r="AG1069" s="17" t="n">
        <v>0.238076150226241</v>
      </c>
      <c r="AH1069" s="17" t="n">
        <v>0.0030834779664</v>
      </c>
    </row>
    <row r="1070" customFormat="false" ht="12.75" hidden="false" customHeight="false" outlineLevel="0" collapsed="false">
      <c r="A1070" s="14" t="s">
        <v>2169</v>
      </c>
      <c r="B1070" s="14" t="s">
        <v>2170</v>
      </c>
      <c r="C1070" s="15" t="n">
        <v>1</v>
      </c>
      <c r="D1070" s="15" t="n">
        <v>3</v>
      </c>
      <c r="E1070" s="16" t="n">
        <v>-0.0123668755611701</v>
      </c>
      <c r="F1070" s="16" t="n">
        <v>-0.152287171734043</v>
      </c>
      <c r="G1070" s="16" t="n">
        <v>-0.109037428001203</v>
      </c>
      <c r="H1070" s="16" t="n">
        <v>0.578050436557222</v>
      </c>
      <c r="I1070" s="16" t="n">
        <v>0.427034244469492</v>
      </c>
      <c r="J1070" s="16" t="n">
        <v>0.506159173755561</v>
      </c>
      <c r="K1070" s="16" t="n">
        <v>0.513587717504355</v>
      </c>
      <c r="L1070" s="16" t="n">
        <v>0.366275060316392</v>
      </c>
      <c r="M1070" s="16" t="n">
        <v>0.441713836035205</v>
      </c>
      <c r="N1070" s="16" t="n">
        <v>0.244093429997637</v>
      </c>
      <c r="O1070" s="16" t="n">
        <v>0.102541913180585</v>
      </c>
      <c r="P1070" s="16" t="n">
        <v>0.135700984957508</v>
      </c>
      <c r="Q1070" s="16" t="n">
        <v>0.0804650411943695</v>
      </c>
      <c r="R1070" s="16" t="n">
        <v>-0.0687377854742377</v>
      </c>
      <c r="S1070" s="16" t="n">
        <v>-0.0482492269191402</v>
      </c>
      <c r="T1070" s="16" t="n">
        <v>0.46974598608986</v>
      </c>
      <c r="U1070" s="16" t="n">
        <v>0.321782737914695</v>
      </c>
      <c r="V1070" s="16" t="n">
        <v>0.342702020524121</v>
      </c>
      <c r="W1070" s="16" t="n">
        <v>0.23291755022409</v>
      </c>
      <c r="X1070" s="16" t="n">
        <v>0.0859312365654522</v>
      </c>
      <c r="Y1070" s="16" t="n">
        <v>0.124817835305761</v>
      </c>
      <c r="Z1070" s="16" t="n">
        <v>0.270630269996142</v>
      </c>
      <c r="AA1070" s="16" t="n">
        <v>0.123037252265446</v>
      </c>
      <c r="AB1070" s="16" t="n">
        <v>0.152553998925776</v>
      </c>
      <c r="AC1070" s="17" t="n">
        <v>0.253455443456462</v>
      </c>
      <c r="AD1070" s="16" t="n">
        <v>0.255593299755729</v>
      </c>
      <c r="AE1070" s="16" t="n">
        <v>0.00557239301363837</v>
      </c>
      <c r="AF1070" s="17" t="n">
        <v>0.173966409717695</v>
      </c>
      <c r="AG1070" s="17" t="n">
        <v>0.159792972830044</v>
      </c>
      <c r="AH1070" s="17" t="n">
        <v>0.00309306435090205</v>
      </c>
    </row>
    <row r="1071" customFormat="false" ht="12.75" hidden="false" customHeight="false" outlineLevel="0" collapsed="false">
      <c r="A1071" s="14" t="s">
        <v>2171</v>
      </c>
      <c r="B1071" s="14" t="s">
        <v>2172</v>
      </c>
      <c r="C1071" s="15" t="n">
        <v>19</v>
      </c>
      <c r="D1071" s="15" t="n">
        <v>116</v>
      </c>
      <c r="E1071" s="16" t="n">
        <v>0.506527224624506</v>
      </c>
      <c r="F1071" s="16" t="n">
        <v>0.462529209983306</v>
      </c>
      <c r="G1071" s="16" t="n">
        <v>0.361441578136637</v>
      </c>
      <c r="H1071" s="16" t="n">
        <v>0.440811835149568</v>
      </c>
      <c r="I1071" s="16" t="n">
        <v>0.578826061563822</v>
      </c>
      <c r="J1071" s="16" t="n">
        <v>0.37297408719575</v>
      </c>
      <c r="K1071" s="16" t="n">
        <v>0.465368255294108</v>
      </c>
      <c r="L1071" s="16" t="n">
        <v>0.580225418996035</v>
      </c>
      <c r="M1071" s="16" t="n">
        <v>0.393727421264626</v>
      </c>
      <c r="N1071" s="16" t="n">
        <v>0.429609171012969</v>
      </c>
      <c r="O1071" s="16" t="n">
        <v>0.407283493760577</v>
      </c>
      <c r="P1071" s="16" t="n">
        <v>0.14656393663964</v>
      </c>
      <c r="Q1071" s="16" t="n">
        <v>0.131525535639708</v>
      </c>
      <c r="R1071" s="16" t="n">
        <v>0.0741139585715112</v>
      </c>
      <c r="S1071" s="16" t="n">
        <v>-0.0833313275870933</v>
      </c>
      <c r="T1071" s="16" t="n">
        <v>0.134764092903349</v>
      </c>
      <c r="U1071" s="16" t="n">
        <v>0.106433763572453</v>
      </c>
      <c r="V1071" s="16" t="n">
        <v>0.00832907624181404</v>
      </c>
      <c r="W1071" s="16" t="n">
        <v>0.316825371683576</v>
      </c>
      <c r="X1071" s="16" t="n">
        <v>0.344483511789372</v>
      </c>
      <c r="Y1071" s="16" t="n">
        <v>0.201243802932053</v>
      </c>
      <c r="Z1071" s="16" t="n">
        <v>0.246317436608973</v>
      </c>
      <c r="AA1071" s="16" t="n">
        <v>0.228173238058883</v>
      </c>
      <c r="AB1071" s="16" t="n">
        <v>-0.000420380386573097</v>
      </c>
      <c r="AC1071" s="17" t="n">
        <v>0.428823974468462</v>
      </c>
      <c r="AD1071" s="16" t="n">
        <v>0.114058500889654</v>
      </c>
      <c r="AE1071" s="16" t="n">
        <v>4.99227445827728E-008</v>
      </c>
      <c r="AF1071" s="17" t="n">
        <v>0.142371506669002</v>
      </c>
      <c r="AG1071" s="17" t="n">
        <v>0.130850658107231</v>
      </c>
      <c r="AH1071" s="17" t="n">
        <v>0.00310522632189854</v>
      </c>
    </row>
    <row r="1072" customFormat="false" ht="12.75" hidden="false" customHeight="false" outlineLevel="0" collapsed="false">
      <c r="A1072" s="14" t="s">
        <v>2173</v>
      </c>
      <c r="B1072" s="14" t="s">
        <v>2174</v>
      </c>
      <c r="C1072" s="15" t="n">
        <v>5</v>
      </c>
      <c r="D1072" s="15" t="n">
        <v>18</v>
      </c>
      <c r="E1072" s="16" t="n">
        <v>-0.483917180486499</v>
      </c>
      <c r="F1072" s="16" t="n">
        <v>-0.35367929490336</v>
      </c>
      <c r="G1072" s="16" t="n">
        <v>-0.0912781681481384</v>
      </c>
      <c r="H1072" s="16" t="n">
        <v>-0.745762434274059</v>
      </c>
      <c r="I1072" s="16" t="n">
        <v>-0.668513581066406</v>
      </c>
      <c r="J1072" s="16" t="n">
        <v>-0.33647063088642</v>
      </c>
      <c r="K1072" s="16" t="n">
        <v>-0.749323457727162</v>
      </c>
      <c r="L1072" s="16" t="n">
        <v>-0.651797382642614</v>
      </c>
      <c r="M1072" s="16" t="n">
        <v>-0.389657439732774</v>
      </c>
      <c r="N1072" s="16" t="n">
        <v>-0.56268598275534</v>
      </c>
      <c r="O1072" s="16" t="n">
        <v>-0.558765106776865</v>
      </c>
      <c r="P1072" s="16" t="n">
        <v>-0.134063957796501</v>
      </c>
      <c r="Q1072" s="16" t="n">
        <v>-0.434186777511616</v>
      </c>
      <c r="R1072" s="16" t="n">
        <v>-0.31532749523446</v>
      </c>
      <c r="S1072" s="16" t="n">
        <v>-0.191698642429764</v>
      </c>
      <c r="T1072" s="16" t="n">
        <v>-0.243698727585175</v>
      </c>
      <c r="U1072" s="16" t="n">
        <v>-0.233397983698853</v>
      </c>
      <c r="V1072" s="16" t="n">
        <v>0.0591389015100032</v>
      </c>
      <c r="W1072" s="16" t="n">
        <v>-0.460614595009759</v>
      </c>
      <c r="X1072" s="16" t="n">
        <v>-0.289249607051982</v>
      </c>
      <c r="Y1072" s="16" t="n">
        <v>-0.0899840603347787</v>
      </c>
      <c r="Z1072" s="16" t="n">
        <v>-0.32716530577072</v>
      </c>
      <c r="AA1072" s="16" t="n">
        <v>-0.00126157872641715</v>
      </c>
      <c r="AB1072" s="16" t="n">
        <v>0.109062867424872</v>
      </c>
      <c r="AC1072" s="17" t="n">
        <v>-0.477159551433012</v>
      </c>
      <c r="AD1072" s="16" t="n">
        <v>0.22088082635878</v>
      </c>
      <c r="AE1072" s="16" t="n">
        <v>1.22516137812039E-005</v>
      </c>
      <c r="AF1072" s="17" t="n">
        <v>-0.201531917034887</v>
      </c>
      <c r="AG1072" s="17" t="n">
        <v>0.185261339041061</v>
      </c>
      <c r="AH1072" s="17" t="n">
        <v>0.00310934963625893</v>
      </c>
    </row>
    <row r="1073" customFormat="false" ht="12.75" hidden="false" customHeight="false" outlineLevel="0" collapsed="false">
      <c r="A1073" s="14" t="s">
        <v>2175</v>
      </c>
      <c r="B1073" s="14" t="s">
        <v>2176</v>
      </c>
      <c r="C1073" s="15" t="n">
        <v>4</v>
      </c>
      <c r="D1073" s="15" t="n">
        <v>5</v>
      </c>
      <c r="E1073" s="16" t="n">
        <v>0.0531716506654705</v>
      </c>
      <c r="F1073" s="16" t="n">
        <v>0.194167849158977</v>
      </c>
      <c r="G1073" s="16" t="n">
        <v>-0.315092790582468</v>
      </c>
      <c r="H1073" s="16" t="n">
        <v>-0.154216528370529</v>
      </c>
      <c r="I1073" s="16" t="n">
        <v>0.304176063687038</v>
      </c>
      <c r="J1073" s="16" t="n">
        <v>-0.385958867960235</v>
      </c>
      <c r="K1073" s="16" t="n">
        <v>0.368471954790869</v>
      </c>
      <c r="L1073" s="16" t="n">
        <v>0.736303766771209</v>
      </c>
      <c r="M1073" s="16" t="n">
        <v>-0.125864535273777</v>
      </c>
      <c r="N1073" s="16" t="n">
        <v>-0.399343866433098</v>
      </c>
      <c r="O1073" s="16" t="n">
        <v>-0.195593900885642</v>
      </c>
      <c r="P1073" s="16" t="n">
        <v>-0.653508591206115</v>
      </c>
      <c r="Q1073" s="16" t="n">
        <v>-0.404108225123096</v>
      </c>
      <c r="R1073" s="16" t="n">
        <v>-0.208009569427192</v>
      </c>
      <c r="S1073" s="16" t="n">
        <v>-0.678594772969501</v>
      </c>
      <c r="T1073" s="16" t="n">
        <v>-0.247717163474812</v>
      </c>
      <c r="U1073" s="16" t="n">
        <v>-0.0503789292854586</v>
      </c>
      <c r="V1073" s="16" t="n">
        <v>-0.670619668783729</v>
      </c>
      <c r="W1073" s="16" t="n">
        <v>-0.84176415274993</v>
      </c>
      <c r="X1073" s="16" t="n">
        <v>-0.643448984044049</v>
      </c>
      <c r="Y1073" s="16" t="n">
        <v>-1.09563614740116</v>
      </c>
      <c r="Z1073" s="16" t="n">
        <v>-0.0922295800208527</v>
      </c>
      <c r="AA1073" s="16" t="n">
        <v>0.329383432165845</v>
      </c>
      <c r="AB1073" s="16" t="n">
        <v>-0.538504144709722</v>
      </c>
      <c r="AC1073" s="17" t="n">
        <v>-0.0477739829698583</v>
      </c>
      <c r="AD1073" s="16" t="n">
        <v>0.392689600140436</v>
      </c>
      <c r="AE1073" s="16" t="n">
        <v>0.681553569468381</v>
      </c>
      <c r="AF1073" s="17" t="n">
        <v>-0.428468992151971</v>
      </c>
      <c r="AG1073" s="17" t="n">
        <v>0.394007989479874</v>
      </c>
      <c r="AH1073" s="17" t="n">
        <v>0.00311612843196206</v>
      </c>
    </row>
    <row r="1074" customFormat="false" ht="12.75" hidden="false" customHeight="false" outlineLevel="0" collapsed="false">
      <c r="A1074" s="14" t="s">
        <v>2177</v>
      </c>
      <c r="B1074" s="14" t="s">
        <v>2178</v>
      </c>
      <c r="C1074" s="15" t="n">
        <v>2</v>
      </c>
      <c r="D1074" s="15" t="n">
        <v>2</v>
      </c>
      <c r="E1074" s="16" t="n">
        <v>-0.709556706882782</v>
      </c>
      <c r="F1074" s="16" t="n">
        <v>-0.510091652632509</v>
      </c>
      <c r="G1074" s="16" t="n">
        <v>-0.40910401659885</v>
      </c>
      <c r="H1074" s="16" t="n">
        <v>-0.43041070939095</v>
      </c>
      <c r="I1074" s="16" t="n">
        <v>-0.242041551055533</v>
      </c>
      <c r="J1074" s="16" t="n">
        <v>-0.105178729468638</v>
      </c>
      <c r="K1074" s="16" t="n">
        <v>-0.23486982367904</v>
      </c>
      <c r="L1074" s="16" t="n">
        <v>-0.0427971304438559</v>
      </c>
      <c r="M1074" s="16" t="n">
        <v>0.0903795375757767</v>
      </c>
      <c r="N1074" s="16" t="n">
        <v>-0.405718056603768</v>
      </c>
      <c r="O1074" s="16" t="n">
        <v>-0.207884222997677</v>
      </c>
      <c r="P1074" s="16" t="n">
        <v>-0.116987258919923</v>
      </c>
      <c r="Q1074" s="16" t="n">
        <v>-0.156370346815546</v>
      </c>
      <c r="R1074" s="16" t="n">
        <v>0.0338121769389957</v>
      </c>
      <c r="S1074" s="16" t="n">
        <v>0.112038627794918</v>
      </c>
      <c r="T1074" s="16" t="n">
        <v>-0.561016602447331</v>
      </c>
      <c r="U1074" s="16" t="n">
        <v>-0.369594500199342</v>
      </c>
      <c r="V1074" s="16" t="n">
        <v>-0.290937325289097</v>
      </c>
      <c r="W1074" s="16" t="n">
        <v>-0.819865809632739</v>
      </c>
      <c r="X1074" s="16" t="n">
        <v>-0.627466772868224</v>
      </c>
      <c r="Y1074" s="16" t="n">
        <v>-0.530842281827102</v>
      </c>
      <c r="Z1074" s="16" t="n">
        <v>-0.327628397089108</v>
      </c>
      <c r="AA1074" s="16" t="n">
        <v>-0.135836064396655</v>
      </c>
      <c r="AB1074" s="16" t="n">
        <v>-0.0485814254355056</v>
      </c>
      <c r="AC1074" s="17" t="n">
        <v>-0.277021693424812</v>
      </c>
      <c r="AD1074" s="16" t="n">
        <v>0.223954346645386</v>
      </c>
      <c r="AE1074" s="16" t="n">
        <v>0.00128801659630255</v>
      </c>
      <c r="AF1074" s="17" t="n">
        <v>-0.310190726772228</v>
      </c>
      <c r="AG1074" s="17" t="n">
        <v>0.285299267441875</v>
      </c>
      <c r="AH1074" s="17" t="n">
        <v>0.00312017450010528</v>
      </c>
    </row>
    <row r="1075" customFormat="false" ht="12.75" hidden="false" customHeight="false" outlineLevel="0" collapsed="false">
      <c r="A1075" s="14" t="s">
        <v>2179</v>
      </c>
      <c r="B1075" s="14" t="s">
        <v>2180</v>
      </c>
      <c r="C1075" s="15" t="n">
        <v>7</v>
      </c>
      <c r="D1075" s="15" t="n">
        <v>11</v>
      </c>
      <c r="E1075" s="16" t="n">
        <v>1.0508581118376</v>
      </c>
      <c r="F1075" s="16" t="n">
        <v>0.526580018480657</v>
      </c>
      <c r="G1075" s="16" t="n">
        <v>0.0882706553259127</v>
      </c>
      <c r="H1075" s="16" t="n">
        <v>0.241519877523591</v>
      </c>
      <c r="I1075" s="16" t="n">
        <v>-0.0556080688210082</v>
      </c>
      <c r="J1075" s="16" t="n">
        <v>-0.934685016181361</v>
      </c>
      <c r="K1075" s="16" t="n">
        <v>1.6321194408223</v>
      </c>
      <c r="L1075" s="16" t="n">
        <v>1.31865435594103</v>
      </c>
      <c r="M1075" s="16" t="n">
        <v>0.823649003387845</v>
      </c>
      <c r="N1075" s="16" t="n">
        <v>1.16433135628403</v>
      </c>
      <c r="O1075" s="16" t="n">
        <v>0.816192085051728</v>
      </c>
      <c r="P1075" s="16" t="n">
        <v>0.27920753218268</v>
      </c>
      <c r="Q1075" s="16" t="n">
        <v>1.00054350746363</v>
      </c>
      <c r="R1075" s="16" t="n">
        <v>0.635129314442273</v>
      </c>
      <c r="S1075" s="16" t="n">
        <v>0.0851737447253801</v>
      </c>
      <c r="T1075" s="16" t="n">
        <v>0.971246180738096</v>
      </c>
      <c r="U1075" s="16" t="n">
        <v>0.427215179798657</v>
      </c>
      <c r="V1075" s="16" t="n">
        <v>-0.12230966586391</v>
      </c>
      <c r="W1075" s="16" t="n">
        <v>1.22276857102853</v>
      </c>
      <c r="X1075" s="16" t="n">
        <v>0.869194502954653</v>
      </c>
      <c r="Y1075" s="16" t="n">
        <v>0.0103552252068946</v>
      </c>
      <c r="Z1075" s="16" t="n">
        <v>0.991227736215493</v>
      </c>
      <c r="AA1075" s="16" t="n">
        <v>0.63704696406955</v>
      </c>
      <c r="AB1075" s="16" t="n">
        <v>-0.231162165758172</v>
      </c>
      <c r="AC1075" s="17" t="n">
        <v>0.579257445986251</v>
      </c>
      <c r="AD1075" s="16" t="n">
        <v>0.705744329975834</v>
      </c>
      <c r="AE1075" s="16" t="n">
        <v>0.0159886771871104</v>
      </c>
      <c r="AF1075" s="17" t="n">
        <v>0.541369091251756</v>
      </c>
      <c r="AG1075" s="17" t="n">
        <v>0.498007239336162</v>
      </c>
      <c r="AH1075" s="17" t="n">
        <v>0.00312347956594097</v>
      </c>
    </row>
    <row r="1076" customFormat="false" ht="12.75" hidden="false" customHeight="false" outlineLevel="0" collapsed="false">
      <c r="A1076" s="14" t="s">
        <v>2181</v>
      </c>
      <c r="B1076" s="14" t="s">
        <v>2182</v>
      </c>
      <c r="C1076" s="15" t="n">
        <v>34</v>
      </c>
      <c r="D1076" s="15" t="n">
        <v>132</v>
      </c>
      <c r="E1076" s="16" t="n">
        <v>0.661451388198486</v>
      </c>
      <c r="F1076" s="16" t="n">
        <v>0.899855331376744</v>
      </c>
      <c r="G1076" s="16" t="n">
        <v>0.141923353556276</v>
      </c>
      <c r="H1076" s="16" t="n">
        <v>0.593742297161346</v>
      </c>
      <c r="I1076" s="16" t="n">
        <v>0.818406534790065</v>
      </c>
      <c r="J1076" s="16" t="n">
        <v>0.0849111351673907</v>
      </c>
      <c r="K1076" s="16" t="n">
        <v>1.15318270754659</v>
      </c>
      <c r="L1076" s="16" t="n">
        <v>1.35042592876691</v>
      </c>
      <c r="M1076" s="16" t="n">
        <v>0.687210676432828</v>
      </c>
      <c r="N1076" s="16" t="n">
        <v>0.939270897571635</v>
      </c>
      <c r="O1076" s="16" t="n">
        <v>1.16582465345791</v>
      </c>
      <c r="P1076" s="16" t="n">
        <v>0.368208307224475</v>
      </c>
      <c r="Q1076" s="16" t="n">
        <v>0.412524091492234</v>
      </c>
      <c r="R1076" s="16" t="n">
        <v>0.681938540659874</v>
      </c>
      <c r="S1076" s="16" t="n">
        <v>-0.0830311633023827</v>
      </c>
      <c r="T1076" s="16" t="n">
        <v>0.358993703762046</v>
      </c>
      <c r="U1076" s="16" t="n">
        <v>0.583467101887848</v>
      </c>
      <c r="V1076" s="16" t="n">
        <v>-0.17878586048407</v>
      </c>
      <c r="W1076" s="16" t="n">
        <v>0.92676971703288</v>
      </c>
      <c r="X1076" s="16" t="n">
        <v>1.11046085176306</v>
      </c>
      <c r="Y1076" s="16" t="n">
        <v>0.293577176282722</v>
      </c>
      <c r="Z1076" s="16" t="n">
        <v>0.495855933734502</v>
      </c>
      <c r="AA1076" s="16" t="n">
        <v>0.746099580487799</v>
      </c>
      <c r="AB1076" s="16" t="n">
        <v>-0.0670603123585703</v>
      </c>
      <c r="AC1076" s="17" t="n">
        <v>0.738701100937554</v>
      </c>
      <c r="AD1076" s="16" t="n">
        <v>0.399029553228179</v>
      </c>
      <c r="AE1076" s="16" t="n">
        <v>4.99085896225714E-005</v>
      </c>
      <c r="AF1076" s="17" t="n">
        <v>0.440067446746495</v>
      </c>
      <c r="AG1076" s="17" t="n">
        <v>0.40505001375147</v>
      </c>
      <c r="AH1076" s="17" t="n">
        <v>0.00313511746005767</v>
      </c>
    </row>
    <row r="1077" customFormat="false" ht="12.75" hidden="false" customHeight="false" outlineLevel="0" collapsed="false">
      <c r="A1077" s="14" t="s">
        <v>2183</v>
      </c>
      <c r="B1077" s="14" t="s">
        <v>2184</v>
      </c>
      <c r="C1077" s="15" t="n">
        <v>21</v>
      </c>
      <c r="D1077" s="15" t="n">
        <v>58</v>
      </c>
      <c r="E1077" s="16" t="n">
        <v>1.06707032314112</v>
      </c>
      <c r="F1077" s="16" t="n">
        <v>1.06928246317623</v>
      </c>
      <c r="G1077" s="16" t="n">
        <v>0.75578262557277</v>
      </c>
      <c r="H1077" s="16" t="n">
        <v>0.99362807798933</v>
      </c>
      <c r="I1077" s="16" t="n">
        <v>1.07233363713538</v>
      </c>
      <c r="J1077" s="16" t="n">
        <v>0.880240662940808</v>
      </c>
      <c r="K1077" s="16" t="n">
        <v>1.01631733831275</v>
      </c>
      <c r="L1077" s="16" t="n">
        <v>0.990516864465745</v>
      </c>
      <c r="M1077" s="16" t="n">
        <v>0.744728636702788</v>
      </c>
      <c r="N1077" s="16" t="n">
        <v>1.13385987033274</v>
      </c>
      <c r="O1077" s="16" t="n">
        <v>1.13309116318612</v>
      </c>
      <c r="P1077" s="16" t="n">
        <v>0.945604179705421</v>
      </c>
      <c r="Q1077" s="16" t="n">
        <v>0.0902847884257848</v>
      </c>
      <c r="R1077" s="16" t="n">
        <v>0.137828938633265</v>
      </c>
      <c r="S1077" s="16" t="n">
        <v>-0.111263069868428</v>
      </c>
      <c r="T1077" s="16" t="n">
        <v>0.137205581552184</v>
      </c>
      <c r="U1077" s="16" t="n">
        <v>0.228557869534906</v>
      </c>
      <c r="V1077" s="16" t="n">
        <v>-0.0889007764674489</v>
      </c>
      <c r="W1077" s="16" t="n">
        <v>0.48937036276386</v>
      </c>
      <c r="X1077" s="16" t="n">
        <v>0.570948188769834</v>
      </c>
      <c r="Y1077" s="16" t="n">
        <v>0.273002905772532</v>
      </c>
      <c r="Z1077" s="16" t="n">
        <v>0.535358403996764</v>
      </c>
      <c r="AA1077" s="16" t="n">
        <v>0.637869213764076</v>
      </c>
      <c r="AB1077" s="16" t="n">
        <v>0.383655639248201</v>
      </c>
      <c r="AC1077" s="17" t="n">
        <v>0.983537986888433</v>
      </c>
      <c r="AD1077" s="16" t="n">
        <v>0.131222911267318</v>
      </c>
      <c r="AE1077" s="16" t="n">
        <v>3.2008351638793E-011</v>
      </c>
      <c r="AF1077" s="17" t="n">
        <v>0.273659837177128</v>
      </c>
      <c r="AG1077" s="17" t="n">
        <v>0.252351080935943</v>
      </c>
      <c r="AH1077" s="17" t="n">
        <v>0.00317326538377777</v>
      </c>
    </row>
    <row r="1078" customFormat="false" ht="12.75" hidden="false" customHeight="false" outlineLevel="0" collapsed="false">
      <c r="A1078" s="14" t="s">
        <v>2185</v>
      </c>
      <c r="B1078" s="14" t="s">
        <v>2186</v>
      </c>
      <c r="C1078" s="15" t="n">
        <v>2</v>
      </c>
      <c r="D1078" s="15" t="n">
        <v>611</v>
      </c>
      <c r="E1078" s="16" t="n">
        <v>1.59989842751185</v>
      </c>
      <c r="F1078" s="16" t="n">
        <v>2.73478014076932</v>
      </c>
      <c r="G1078" s="16" t="n">
        <v>0.972623010768491</v>
      </c>
      <c r="H1078" s="16" t="n">
        <v>2.26171443678357</v>
      </c>
      <c r="I1078" s="16" t="n">
        <v>3.38550025412618</v>
      </c>
      <c r="J1078" s="16" t="n">
        <v>1.65921830967859</v>
      </c>
      <c r="K1078" s="16" t="n">
        <v>2.05491019390373</v>
      </c>
      <c r="L1078" s="16" t="n">
        <v>3.18239954614611</v>
      </c>
      <c r="M1078" s="16" t="n">
        <v>1.45243144813126</v>
      </c>
      <c r="N1078" s="16" t="n">
        <v>1.08734196044443</v>
      </c>
      <c r="O1078" s="16" t="n">
        <v>2.22059245305771</v>
      </c>
      <c r="P1078" s="16" t="n">
        <v>0.448344651100978</v>
      </c>
      <c r="Q1078" s="16" t="n">
        <v>0.464270276969362</v>
      </c>
      <c r="R1078" s="16" t="n">
        <v>1.5898694597311</v>
      </c>
      <c r="S1078" s="16" t="n">
        <v>-0.195048855447465</v>
      </c>
      <c r="T1078" s="16" t="n">
        <v>0.57993545547943</v>
      </c>
      <c r="U1078" s="16" t="n">
        <v>1.41269859738317</v>
      </c>
      <c r="V1078" s="16" t="n">
        <v>-0.161877725833972</v>
      </c>
      <c r="W1078" s="16" t="n">
        <v>1.95533728453103</v>
      </c>
      <c r="X1078" s="16" t="n">
        <v>3.08315298030275</v>
      </c>
      <c r="Y1078" s="16" t="n">
        <v>1.31663270530938</v>
      </c>
      <c r="Z1078" s="16" t="n">
        <v>0.763729619256353</v>
      </c>
      <c r="AA1078" s="16" t="n">
        <v>1.89093861095601</v>
      </c>
      <c r="AB1078" s="16" t="n">
        <v>0.115048483882665</v>
      </c>
      <c r="AC1078" s="17" t="n">
        <v>1.92164623603518</v>
      </c>
      <c r="AD1078" s="16" t="n">
        <v>0.893217249309662</v>
      </c>
      <c r="AE1078" s="16" t="n">
        <v>1.2731407148067E-005</v>
      </c>
      <c r="AF1078" s="17" t="n">
        <v>1.06789057437665</v>
      </c>
      <c r="AG1078" s="17" t="n">
        <v>0.985794794659277</v>
      </c>
      <c r="AH1078" s="17" t="n">
        <v>0.00319552702045639</v>
      </c>
    </row>
    <row r="1079" customFormat="false" ht="12.75" hidden="false" customHeight="false" outlineLevel="0" collapsed="false">
      <c r="A1079" s="14" t="s">
        <v>2187</v>
      </c>
      <c r="B1079" s="14" t="s">
        <v>2188</v>
      </c>
      <c r="C1079" s="15" t="n">
        <v>9</v>
      </c>
      <c r="D1079" s="15" t="n">
        <v>15</v>
      </c>
      <c r="E1079" s="16" t="n">
        <v>0.0120381954052146</v>
      </c>
      <c r="F1079" s="16" t="n">
        <v>0.100750412624492</v>
      </c>
      <c r="G1079" s="16" t="n">
        <v>-0.0199465934055553</v>
      </c>
      <c r="H1079" s="16" t="n">
        <v>0.04221921769939</v>
      </c>
      <c r="I1079" s="16" t="n">
        <v>0.175787115379323</v>
      </c>
      <c r="J1079" s="16" t="n">
        <v>-0.134008614405203</v>
      </c>
      <c r="K1079" s="16" t="n">
        <v>-0.0113497193466804</v>
      </c>
      <c r="L1079" s="16" t="n">
        <v>0.0880678650017227</v>
      </c>
      <c r="M1079" s="16" t="n">
        <v>-0.0986040998734901</v>
      </c>
      <c r="N1079" s="16" t="n">
        <v>0.206397974228377</v>
      </c>
      <c r="O1079" s="16" t="n">
        <v>0.0483118478833605</v>
      </c>
      <c r="P1079" s="16" t="n">
        <v>0.0899177509072206</v>
      </c>
      <c r="Q1079" s="16" t="n">
        <v>0.128454757328404</v>
      </c>
      <c r="R1079" s="16" t="n">
        <v>0.246717728051645</v>
      </c>
      <c r="S1079" s="16" t="n">
        <v>0.145356478116825</v>
      </c>
      <c r="T1079" s="16" t="n">
        <v>0.24270503184597</v>
      </c>
      <c r="U1079" s="16" t="n">
        <v>0.146737011678422</v>
      </c>
      <c r="V1079" s="16" t="n">
        <v>-0.0532343999950642</v>
      </c>
      <c r="W1079" s="16" t="n">
        <v>-0.000866547170090999</v>
      </c>
      <c r="X1079" s="16" t="n">
        <v>0.0718135649504617</v>
      </c>
      <c r="Y1079" s="16" t="n">
        <v>0.0221506963544497</v>
      </c>
      <c r="Z1079" s="16" t="n">
        <v>0.36483014977091</v>
      </c>
      <c r="AA1079" s="16" t="n">
        <v>0.0709004894107901</v>
      </c>
      <c r="AB1079" s="16" t="n">
        <v>0.345622484022215</v>
      </c>
      <c r="AC1079" s="17" t="n">
        <v>0.0416317793415144</v>
      </c>
      <c r="AD1079" s="16" t="n">
        <v>0.100527583101049</v>
      </c>
      <c r="AE1079" s="16" t="n">
        <v>0.179215281874253</v>
      </c>
      <c r="AF1079" s="17" t="n">
        <v>0.144265620363745</v>
      </c>
      <c r="AG1079" s="17" t="n">
        <v>0.133229376008303</v>
      </c>
      <c r="AH1079" s="17" t="n">
        <v>0.00320404295933649</v>
      </c>
    </row>
    <row r="1080" customFormat="false" ht="12.75" hidden="false" customHeight="false" outlineLevel="0" collapsed="false">
      <c r="A1080" s="14" t="s">
        <v>2189</v>
      </c>
      <c r="B1080" s="14" t="s">
        <v>2190</v>
      </c>
      <c r="C1080" s="15" t="n">
        <v>6</v>
      </c>
      <c r="D1080" s="15" t="n">
        <v>17</v>
      </c>
      <c r="E1080" s="16" t="n">
        <v>-0.667967809515706</v>
      </c>
      <c r="F1080" s="16" t="n">
        <v>-0.626616904744539</v>
      </c>
      <c r="G1080" s="16" t="n">
        <v>-0.354273011867438</v>
      </c>
      <c r="H1080" s="16" t="n">
        <v>-1.19573895792745</v>
      </c>
      <c r="I1080" s="16" t="n">
        <v>-0.902972364827769</v>
      </c>
      <c r="J1080" s="16" t="n">
        <v>-0.640779474290018</v>
      </c>
      <c r="K1080" s="16" t="n">
        <v>-1.8556725431912</v>
      </c>
      <c r="L1080" s="16" t="n">
        <v>-1.62476411845565</v>
      </c>
      <c r="M1080" s="16" t="n">
        <v>-1.46044001242203</v>
      </c>
      <c r="N1080" s="16" t="n">
        <v>-0.890413323132159</v>
      </c>
      <c r="O1080" s="16" t="n">
        <v>-0.670260591158749</v>
      </c>
      <c r="P1080" s="16" t="n">
        <v>-0.504505674199699</v>
      </c>
      <c r="Q1080" s="16" t="n">
        <v>-0.295196940001186</v>
      </c>
      <c r="R1080" s="16" t="n">
        <v>-0.00156283189624025</v>
      </c>
      <c r="S1080" s="16" t="n">
        <v>0.0322765435481289</v>
      </c>
      <c r="T1080" s="16" t="n">
        <v>-0.239625733151859</v>
      </c>
      <c r="U1080" s="16" t="n">
        <v>-0.052038939242539</v>
      </c>
      <c r="V1080" s="16" t="n">
        <v>0.061139219565472</v>
      </c>
      <c r="W1080" s="16" t="n">
        <v>-0.638096656230155</v>
      </c>
      <c r="X1080" s="16" t="n">
        <v>-0.446002651575358</v>
      </c>
      <c r="Y1080" s="16" t="n">
        <v>-0.214424470843707</v>
      </c>
      <c r="Z1080" s="16" t="n">
        <v>-0.512549853751806</v>
      </c>
      <c r="AA1080" s="16" t="n">
        <v>-0.449370482958528</v>
      </c>
      <c r="AB1080" s="16" t="n">
        <v>-0.225721778318077</v>
      </c>
      <c r="AC1080" s="17" t="n">
        <v>-0.949533732144367</v>
      </c>
      <c r="AD1080" s="16" t="n">
        <v>0.478025452563805</v>
      </c>
      <c r="AE1080" s="16" t="n">
        <v>2.6532968949162E-005</v>
      </c>
      <c r="AF1080" s="17" t="n">
        <v>-0.248431214571321</v>
      </c>
      <c r="AG1080" s="17" t="n">
        <v>0.229444040377243</v>
      </c>
      <c r="AH1080" s="17" t="n">
        <v>0.00320565222740877</v>
      </c>
    </row>
    <row r="1081" customFormat="false" ht="12.75" hidden="false" customHeight="false" outlineLevel="0" collapsed="false">
      <c r="A1081" s="14" t="s">
        <v>2191</v>
      </c>
      <c r="B1081" s="14" t="s">
        <v>2192</v>
      </c>
      <c r="C1081" s="15" t="n">
        <v>2</v>
      </c>
      <c r="D1081" s="15" t="n">
        <v>5</v>
      </c>
      <c r="E1081" s="16" t="n">
        <v>0.0154874356523359</v>
      </c>
      <c r="F1081" s="16" t="n">
        <v>0.0528826472553441</v>
      </c>
      <c r="G1081" s="16" t="n">
        <v>-0.31177373392804</v>
      </c>
      <c r="H1081" s="16" t="n">
        <v>0.221713895050647</v>
      </c>
      <c r="I1081" s="16" t="n">
        <v>0.248013210738795</v>
      </c>
      <c r="J1081" s="16" t="n">
        <v>-0.0807679848913577</v>
      </c>
      <c r="K1081" s="16" t="n">
        <v>-0.0218777234825281</v>
      </c>
      <c r="L1081" s="16" t="n">
        <v>0.00812512710538749</v>
      </c>
      <c r="M1081" s="16" t="n">
        <v>-0.324342222092027</v>
      </c>
      <c r="N1081" s="16" t="n">
        <v>0.258716939574144</v>
      </c>
      <c r="O1081" s="16" t="n">
        <v>0.294480930532955</v>
      </c>
      <c r="P1081" s="16" t="n">
        <v>-0.0802661226063318</v>
      </c>
      <c r="Q1081" s="16" t="n">
        <v>0.257087757292768</v>
      </c>
      <c r="R1081" s="16" t="n">
        <v>0.285200438400031</v>
      </c>
      <c r="S1081" s="16" t="n">
        <v>-0.102217127961093</v>
      </c>
      <c r="T1081" s="16" t="n">
        <v>0.328377325734462</v>
      </c>
      <c r="U1081" s="16" t="n">
        <v>0.357729585335175</v>
      </c>
      <c r="V1081" s="16" t="n">
        <v>-0.0292572569716207</v>
      </c>
      <c r="W1081" s="16" t="n">
        <v>0.341855219320189</v>
      </c>
      <c r="X1081" s="16" t="n">
        <v>0.372184413437436</v>
      </c>
      <c r="Y1081" s="16" t="n">
        <v>0.00316488726151808</v>
      </c>
      <c r="Z1081" s="16" t="n">
        <v>0.299037357594285</v>
      </c>
      <c r="AA1081" s="16" t="n">
        <v>0.328759847639467</v>
      </c>
      <c r="AB1081" s="16" t="n">
        <v>-0.0496295306164277</v>
      </c>
      <c r="AC1081" s="17" t="n">
        <v>0.0233660332424436</v>
      </c>
      <c r="AD1081" s="16" t="n">
        <v>0.20817766945472</v>
      </c>
      <c r="AE1081" s="16" t="n">
        <v>0.704834667721629</v>
      </c>
      <c r="AF1081" s="17" t="n">
        <v>0.199357743038849</v>
      </c>
      <c r="AG1081" s="17" t="n">
        <v>0.184140128255454</v>
      </c>
      <c r="AH1081" s="17" t="n">
        <v>0.00320780303679852</v>
      </c>
    </row>
    <row r="1082" customFormat="false" ht="12.75" hidden="false" customHeight="false" outlineLevel="0" collapsed="false">
      <c r="A1082" s="14" t="s">
        <v>2193</v>
      </c>
      <c r="B1082" s="14" t="s">
        <v>2194</v>
      </c>
      <c r="C1082" s="15" t="n">
        <v>1</v>
      </c>
      <c r="D1082" s="15" t="n">
        <v>6</v>
      </c>
      <c r="E1082" s="16" t="n">
        <v>-0.798428997099181</v>
      </c>
      <c r="F1082" s="16" t="n">
        <v>-0.818789234918203</v>
      </c>
      <c r="G1082" s="16" t="n">
        <v>-0.832036698322268</v>
      </c>
      <c r="H1082" s="16" t="n">
        <v>-0.963498148866599</v>
      </c>
      <c r="I1082" s="16" t="n">
        <v>-0.994954282600478</v>
      </c>
      <c r="J1082" s="16" t="n">
        <v>-0.972326560451308</v>
      </c>
      <c r="K1082" s="16" t="n">
        <v>-0.612660431966539</v>
      </c>
      <c r="L1082" s="16" t="n">
        <v>-0.64041303080065</v>
      </c>
      <c r="M1082" s="16" t="n">
        <v>-0.621471462218743</v>
      </c>
      <c r="N1082" s="16" t="n">
        <v>-0.302694755107009</v>
      </c>
      <c r="O1082" s="16" t="n">
        <v>-0.324686213570213</v>
      </c>
      <c r="P1082" s="16" t="n">
        <v>-0.348024348930184</v>
      </c>
      <c r="Q1082" s="16" t="n">
        <v>-0.248534914235235</v>
      </c>
      <c r="R1082" s="16" t="n">
        <v>-0.278177682549989</v>
      </c>
      <c r="S1082" s="16" t="n">
        <v>-0.314186331131798</v>
      </c>
      <c r="T1082" s="16" t="n">
        <v>-0.208572416098576</v>
      </c>
      <c r="U1082" s="16" t="n">
        <v>-0.236975605919882</v>
      </c>
      <c r="V1082" s="16" t="n">
        <v>-0.272553530447362</v>
      </c>
      <c r="W1082" s="16" t="n">
        <v>-0.342536045671113</v>
      </c>
      <c r="X1082" s="16" t="n">
        <v>-0.369962300975892</v>
      </c>
      <c r="Y1082" s="16" t="n">
        <v>-0.387572909372497</v>
      </c>
      <c r="Z1082" s="16" t="n">
        <v>-1.48925973217298</v>
      </c>
      <c r="AA1082" s="16" t="n">
        <v>-1.51729269154982</v>
      </c>
      <c r="AB1082" s="16" t="n">
        <v>-1.5442731520264</v>
      </c>
      <c r="AC1082" s="17" t="n">
        <v>-0.685832013737615</v>
      </c>
      <c r="AD1082" s="16" t="n">
        <v>0.253943338246164</v>
      </c>
      <c r="AE1082" s="16" t="n">
        <v>1.43244497933151E-006</v>
      </c>
      <c r="AF1082" s="17" t="n">
        <v>-0.600824776012629</v>
      </c>
      <c r="AG1082" s="17" t="n">
        <v>0.555075170485272</v>
      </c>
      <c r="AH1082" s="17" t="n">
        <v>0.00321207026293245</v>
      </c>
    </row>
    <row r="1083" customFormat="false" ht="12.75" hidden="false" customHeight="false" outlineLevel="0" collapsed="false">
      <c r="A1083" s="14" t="s">
        <v>2195</v>
      </c>
      <c r="B1083" s="14" t="s">
        <v>2196</v>
      </c>
      <c r="C1083" s="15" t="n">
        <v>10</v>
      </c>
      <c r="D1083" s="15" t="n">
        <v>31</v>
      </c>
      <c r="E1083" s="16" t="n">
        <v>-0.044587860345267</v>
      </c>
      <c r="F1083" s="16" t="n">
        <v>-0.219175469897889</v>
      </c>
      <c r="G1083" s="16" t="n">
        <v>-0.0705387880943645</v>
      </c>
      <c r="H1083" s="16" t="n">
        <v>0.362059510268369</v>
      </c>
      <c r="I1083" s="16" t="n">
        <v>0.143683032426837</v>
      </c>
      <c r="J1083" s="16" t="n">
        <v>0.0349604242591514</v>
      </c>
      <c r="K1083" s="16" t="n">
        <v>0.448788929026439</v>
      </c>
      <c r="L1083" s="16" t="n">
        <v>0.301652367632049</v>
      </c>
      <c r="M1083" s="16" t="n">
        <v>0.114230367957883</v>
      </c>
      <c r="N1083" s="16" t="n">
        <v>0.204931458779747</v>
      </c>
      <c r="O1083" s="16" t="n">
        <v>0.149333355244249</v>
      </c>
      <c r="P1083" s="16" t="n">
        <v>0.143851471599609</v>
      </c>
      <c r="Q1083" s="16" t="n">
        <v>0.411450394786606</v>
      </c>
      <c r="R1083" s="16" t="n">
        <v>0.208100868261114</v>
      </c>
      <c r="S1083" s="16" t="n">
        <v>0.251799295197759</v>
      </c>
      <c r="T1083" s="16" t="n">
        <v>0.373934192504484</v>
      </c>
      <c r="U1083" s="16" t="n">
        <v>0.275813590382926</v>
      </c>
      <c r="V1083" s="16" t="n">
        <v>0.2814098205263</v>
      </c>
      <c r="W1083" s="16" t="n">
        <v>0.0632040814950677</v>
      </c>
      <c r="X1083" s="16" t="n">
        <v>-0.00303898407373011</v>
      </c>
      <c r="Y1083" s="16" t="n">
        <v>-0.0242098918545081</v>
      </c>
      <c r="Z1083" s="16" t="n">
        <v>0.0748397623392175</v>
      </c>
      <c r="AA1083" s="16" t="n">
        <v>0.0948851420070176</v>
      </c>
      <c r="AB1083" s="16" t="n">
        <v>-0.0143503030856414</v>
      </c>
      <c r="AC1083" s="17" t="n">
        <v>0.130765733238068</v>
      </c>
      <c r="AD1083" s="16" t="n">
        <v>0.189065771394504</v>
      </c>
      <c r="AE1083" s="16" t="n">
        <v>0.0354880476576579</v>
      </c>
      <c r="AF1083" s="17" t="n">
        <v>0.166153164040551</v>
      </c>
      <c r="AG1083" s="17" t="n">
        <v>0.153507305841021</v>
      </c>
      <c r="AH1083" s="17" t="n">
        <v>0.00321286354622624</v>
      </c>
    </row>
    <row r="1084" customFormat="false" ht="12.75" hidden="false" customHeight="false" outlineLevel="0" collapsed="false">
      <c r="A1084" s="14" t="s">
        <v>2197</v>
      </c>
      <c r="B1084" s="14" t="s">
        <v>2198</v>
      </c>
      <c r="C1084" s="15" t="n">
        <v>2</v>
      </c>
      <c r="D1084" s="15" t="n">
        <v>6</v>
      </c>
      <c r="E1084" s="16" t="n">
        <v>-1.04875289032963</v>
      </c>
      <c r="F1084" s="16" t="n">
        <v>-0.646653043650836</v>
      </c>
      <c r="G1084" s="16" t="n">
        <v>-0.587290823789328</v>
      </c>
      <c r="H1084" s="16" t="n">
        <v>-0.88710060975045</v>
      </c>
      <c r="I1084" s="16" t="n">
        <v>-0.331231766398028</v>
      </c>
      <c r="J1084" s="16" t="n">
        <v>-0.186185587343414</v>
      </c>
      <c r="K1084" s="16" t="n">
        <v>-1.0806965145381</v>
      </c>
      <c r="L1084" s="16" t="n">
        <v>-0.766289789791844</v>
      </c>
      <c r="M1084" s="16" t="n">
        <v>-0.348254812807478</v>
      </c>
      <c r="N1084" s="16" t="n">
        <v>-0.822708022631993</v>
      </c>
      <c r="O1084" s="16" t="n">
        <v>-0.700364536193586</v>
      </c>
      <c r="P1084" s="16" t="n">
        <v>-0.391996408406746</v>
      </c>
      <c r="Q1084" s="16" t="n">
        <v>-0.223715598025555</v>
      </c>
      <c r="R1084" s="16" t="n">
        <v>0.0698934669543248</v>
      </c>
      <c r="S1084" s="16" t="n">
        <v>0.186674193126307</v>
      </c>
      <c r="T1084" s="16" t="n">
        <v>-0.501558683341848</v>
      </c>
      <c r="U1084" s="16" t="n">
        <v>-0.287406753334991</v>
      </c>
      <c r="V1084" s="16" t="n">
        <v>-0.0894985896422099</v>
      </c>
      <c r="W1084" s="16" t="n">
        <v>-0.685105148773743</v>
      </c>
      <c r="X1084" s="16" t="n">
        <v>-0.290071319580705</v>
      </c>
      <c r="Y1084" s="16" t="n">
        <v>-0.254100804426703</v>
      </c>
      <c r="Z1084" s="16" t="n">
        <v>-0.819336109428623</v>
      </c>
      <c r="AA1084" s="16" t="n">
        <v>-0.699122531006214</v>
      </c>
      <c r="AB1084" s="16" t="n">
        <v>-0.398308321233616</v>
      </c>
      <c r="AC1084" s="17" t="n">
        <v>-0.649793733802619</v>
      </c>
      <c r="AD1084" s="16" t="n">
        <v>0.289969301961787</v>
      </c>
      <c r="AE1084" s="16" t="n">
        <v>8.68720541388415E-006</v>
      </c>
      <c r="AF1084" s="17" t="n">
        <v>-0.332638016559465</v>
      </c>
      <c r="AG1084" s="17" t="n">
        <v>0.307628660133212</v>
      </c>
      <c r="AH1084" s="17" t="n">
        <v>0.0032338579322972</v>
      </c>
    </row>
    <row r="1085" customFormat="false" ht="12.75" hidden="false" customHeight="false" outlineLevel="0" collapsed="false">
      <c r="A1085" s="14" t="s">
        <v>2199</v>
      </c>
      <c r="B1085" s="14" t="s">
        <v>2200</v>
      </c>
      <c r="C1085" s="15" t="n">
        <v>2</v>
      </c>
      <c r="D1085" s="15" t="n">
        <v>6</v>
      </c>
      <c r="E1085" s="16" t="n">
        <v>-0.387780269570222</v>
      </c>
      <c r="F1085" s="16" t="n">
        <v>-0.659795642617245</v>
      </c>
      <c r="G1085" s="16" t="n">
        <v>-0.475117492616141</v>
      </c>
      <c r="H1085" s="16" t="n">
        <v>-0.210232048271169</v>
      </c>
      <c r="I1085" s="16" t="n">
        <v>-0.500106972331302</v>
      </c>
      <c r="J1085" s="16" t="n">
        <v>-0.279553636776962</v>
      </c>
      <c r="K1085" s="16" t="n">
        <v>-0.534024363198625</v>
      </c>
      <c r="L1085" s="16" t="n">
        <v>-0.813432097260738</v>
      </c>
      <c r="M1085" s="16" t="n">
        <v>-0.741487558783441</v>
      </c>
      <c r="N1085" s="16" t="n">
        <v>-0.0655720433415574</v>
      </c>
      <c r="O1085" s="16" t="n">
        <v>-0.339218637032763</v>
      </c>
      <c r="P1085" s="16" t="n">
        <v>-0.164631158987564</v>
      </c>
      <c r="Q1085" s="16" t="n">
        <v>0.107299373199476</v>
      </c>
      <c r="R1085" s="16" t="n">
        <v>-0.173998530343275</v>
      </c>
      <c r="S1085" s="16" t="n">
        <v>-0.0120815655199122</v>
      </c>
      <c r="T1085" s="16" t="n">
        <v>-0.0880090600369762</v>
      </c>
      <c r="U1085" s="16" t="n">
        <v>-0.417154092966174</v>
      </c>
      <c r="V1085" s="16" t="n">
        <v>-0.084864809533122</v>
      </c>
      <c r="W1085" s="16" t="n">
        <v>-0.875456865096657</v>
      </c>
      <c r="X1085" s="16" t="n">
        <v>-1.15453825562944</v>
      </c>
      <c r="Y1085" s="16" t="n">
        <v>-0.974223250620871</v>
      </c>
      <c r="Z1085" s="16" t="n">
        <v>-0.429594691983701</v>
      </c>
      <c r="AA1085" s="16" t="n">
        <v>-0.758369494468435</v>
      </c>
      <c r="AB1085" s="16" t="n">
        <v>-0.526118418302917</v>
      </c>
      <c r="AC1085" s="17" t="n">
        <v>-0.430912660065644</v>
      </c>
      <c r="AD1085" s="16" t="n">
        <v>0.233315342208484</v>
      </c>
      <c r="AE1085" s="16" t="n">
        <v>5.09541916658372E-005</v>
      </c>
      <c r="AF1085" s="17" t="n">
        <v>-0.4489258051085</v>
      </c>
      <c r="AG1085" s="17" t="n">
        <v>0.415326592432536</v>
      </c>
      <c r="AH1085" s="17" t="n">
        <v>0.00324163213278254</v>
      </c>
    </row>
    <row r="1086" customFormat="false" ht="12.75" hidden="false" customHeight="false" outlineLevel="0" collapsed="false">
      <c r="A1086" s="14" t="s">
        <v>2201</v>
      </c>
      <c r="B1086" s="14" t="s">
        <v>2202</v>
      </c>
      <c r="C1086" s="15" t="n">
        <v>5</v>
      </c>
      <c r="D1086" s="15" t="n">
        <v>8</v>
      </c>
      <c r="E1086" s="16" t="n">
        <v>-0.481472148304435</v>
      </c>
      <c r="F1086" s="16" t="n">
        <v>-0.556063123639569</v>
      </c>
      <c r="G1086" s="16" t="n">
        <v>-0.536442507709026</v>
      </c>
      <c r="H1086" s="16" t="n">
        <v>-0.918184596004177</v>
      </c>
      <c r="I1086" s="16" t="n">
        <v>-1.01239045166611</v>
      </c>
      <c r="J1086" s="16" t="n">
        <v>-0.702930909252312</v>
      </c>
      <c r="K1086" s="16" t="n">
        <v>-0.296275888865286</v>
      </c>
      <c r="L1086" s="16" t="n">
        <v>-0.69600293410784</v>
      </c>
      <c r="M1086" s="16" t="n">
        <v>-0.398575486966567</v>
      </c>
      <c r="N1086" s="16" t="n">
        <v>-0.0734878742687649</v>
      </c>
      <c r="O1086" s="16" t="n">
        <v>-0.128486061153217</v>
      </c>
      <c r="P1086" s="16" t="n">
        <v>-0.0146018837571387</v>
      </c>
      <c r="Q1086" s="16" t="n">
        <v>-0.257404240467762</v>
      </c>
      <c r="R1086" s="16" t="n">
        <v>-0.164399834719006</v>
      </c>
      <c r="S1086" s="16" t="n">
        <v>-0.0625148115458486</v>
      </c>
      <c r="T1086" s="16" t="n">
        <v>-0.10108827105172</v>
      </c>
      <c r="U1086" s="16" t="n">
        <v>-0.192241182801077</v>
      </c>
      <c r="V1086" s="16" t="n">
        <v>0.0590127129360742</v>
      </c>
      <c r="W1086" s="16" t="n">
        <v>-0.353661669840578</v>
      </c>
      <c r="X1086" s="16" t="n">
        <v>-0.598450009313602</v>
      </c>
      <c r="Y1086" s="16" t="n">
        <v>-0.354800883297107</v>
      </c>
      <c r="Z1086" s="16" t="n">
        <v>-0.0148328710515687</v>
      </c>
      <c r="AA1086" s="16" t="n">
        <v>-0.299520554252965</v>
      </c>
      <c r="AB1086" s="16" t="n">
        <v>-0.0480151361701747</v>
      </c>
      <c r="AC1086" s="17" t="n">
        <v>-0.484576155474537</v>
      </c>
      <c r="AD1086" s="16" t="n">
        <v>0.319988221919484</v>
      </c>
      <c r="AE1086" s="16" t="n">
        <v>0.000274321689178153</v>
      </c>
      <c r="AF1086" s="17" t="n">
        <v>-0.198993062631278</v>
      </c>
      <c r="AG1086" s="17" t="n">
        <v>0.184393891822751</v>
      </c>
      <c r="AH1086" s="17" t="n">
        <v>0.00327546057210347</v>
      </c>
    </row>
    <row r="1087" customFormat="false" ht="12.75" hidden="false" customHeight="false" outlineLevel="0" collapsed="false">
      <c r="A1087" s="14" t="s">
        <v>2203</v>
      </c>
      <c r="B1087" s="14" t="s">
        <v>2204</v>
      </c>
      <c r="C1087" s="15" t="n">
        <v>14</v>
      </c>
      <c r="D1087" s="15" t="n">
        <v>31</v>
      </c>
      <c r="E1087" s="16" t="n">
        <v>-0.261185556271308</v>
      </c>
      <c r="F1087" s="16" t="n">
        <v>-0.0535915145841415</v>
      </c>
      <c r="G1087" s="16" t="n">
        <v>-0.124187043655327</v>
      </c>
      <c r="H1087" s="16" t="n">
        <v>0.0970090332080203</v>
      </c>
      <c r="I1087" s="16" t="n">
        <v>0.178378625794959</v>
      </c>
      <c r="J1087" s="16" t="n">
        <v>0.496185634807351</v>
      </c>
      <c r="K1087" s="16" t="n">
        <v>-0.116019431397754</v>
      </c>
      <c r="L1087" s="16" t="n">
        <v>-0.0525235170883447</v>
      </c>
      <c r="M1087" s="16" t="n">
        <v>-0.0109074081260387</v>
      </c>
      <c r="N1087" s="16" t="n">
        <v>-0.0533345258774541</v>
      </c>
      <c r="O1087" s="16" t="n">
        <v>0.0983622874679563</v>
      </c>
      <c r="P1087" s="16" t="n">
        <v>0.134288697673132</v>
      </c>
      <c r="Q1087" s="16" t="n">
        <v>-0.20743658056262</v>
      </c>
      <c r="R1087" s="16" t="n">
        <v>-0.0596260343070074</v>
      </c>
      <c r="S1087" s="16" t="n">
        <v>0.0072561396224616</v>
      </c>
      <c r="T1087" s="16" t="n">
        <v>-0.00952498920045263</v>
      </c>
      <c r="U1087" s="16" t="n">
        <v>0.0274829872010267</v>
      </c>
      <c r="V1087" s="16" t="n">
        <v>-0.0222004551775038</v>
      </c>
      <c r="W1087" s="16" t="n">
        <v>-0.290892726754576</v>
      </c>
      <c r="X1087" s="16" t="n">
        <v>-0.20255259030016</v>
      </c>
      <c r="Y1087" s="16" t="n">
        <v>-0.155343796109812</v>
      </c>
      <c r="Z1087" s="16" t="n">
        <v>-0.274760108559959</v>
      </c>
      <c r="AA1087" s="16" t="n">
        <v>-0.267238322890386</v>
      </c>
      <c r="AB1087" s="16" t="n">
        <v>-0.0807099406097084</v>
      </c>
      <c r="AC1087" s="17" t="n">
        <v>0.0277062734959209</v>
      </c>
      <c r="AD1087" s="16" t="n">
        <v>0.193442956647959</v>
      </c>
      <c r="AE1087" s="16" t="n">
        <v>0.629550833294768</v>
      </c>
      <c r="AF1087" s="17" t="n">
        <v>-0.127962201470725</v>
      </c>
      <c r="AG1087" s="17" t="n">
        <v>0.118584917381114</v>
      </c>
      <c r="AH1087" s="17" t="n">
        <v>0.00327738009089092</v>
      </c>
    </row>
    <row r="1088" customFormat="false" ht="12.75" hidden="false" customHeight="false" outlineLevel="0" collapsed="false">
      <c r="A1088" s="14" t="s">
        <v>2205</v>
      </c>
      <c r="B1088" s="14" t="s">
        <v>2206</v>
      </c>
      <c r="C1088" s="15" t="n">
        <v>2</v>
      </c>
      <c r="D1088" s="15" t="n">
        <v>3</v>
      </c>
      <c r="E1088" s="16" t="n">
        <v>1.35124503399347</v>
      </c>
      <c r="F1088" s="16" t="n">
        <v>1.15131825531706</v>
      </c>
      <c r="G1088" s="16" t="n">
        <v>0.378563756665446</v>
      </c>
      <c r="H1088" s="16" t="n">
        <v>1.84764010428265</v>
      </c>
      <c r="I1088" s="16" t="n">
        <v>1.63661742969139</v>
      </c>
      <c r="J1088" s="16" t="n">
        <v>0.899738116593</v>
      </c>
      <c r="K1088" s="16" t="n">
        <v>1.77364082742094</v>
      </c>
      <c r="L1088" s="16" t="n">
        <v>1.56632168772944</v>
      </c>
      <c r="M1088" s="16" t="n">
        <v>0.825756221063797</v>
      </c>
      <c r="N1088" s="16" t="n">
        <v>1.32144209553855</v>
      </c>
      <c r="O1088" s="16" t="n">
        <v>1.11988409621796</v>
      </c>
      <c r="P1088" s="16" t="n">
        <v>0.337038925610442</v>
      </c>
      <c r="Q1088" s="16" t="n">
        <v>0.757851688174139</v>
      </c>
      <c r="R1088" s="16" t="n">
        <v>0.548642379001998</v>
      </c>
      <c r="S1088" s="16" t="n">
        <v>-0.246873304827366</v>
      </c>
      <c r="T1088" s="16" t="n">
        <v>0.897849828240902</v>
      </c>
      <c r="U1088" s="16" t="n">
        <v>0.689880097562212</v>
      </c>
      <c r="V1088" s="16" t="n">
        <v>-0.105204862212823</v>
      </c>
      <c r="W1088" s="16" t="n">
        <v>1.37531941846127</v>
      </c>
      <c r="X1088" s="16" t="n">
        <v>1.16832662229911</v>
      </c>
      <c r="Y1088" s="16" t="n">
        <v>0.391208978654945</v>
      </c>
      <c r="Z1088" s="16" t="n">
        <v>0.808693873618425</v>
      </c>
      <c r="AA1088" s="16" t="n">
        <v>0.601094373384197</v>
      </c>
      <c r="AB1088" s="16" t="n">
        <v>-0.185393122339936</v>
      </c>
      <c r="AC1088" s="17" t="n">
        <v>1.18410054584368</v>
      </c>
      <c r="AD1088" s="16" t="n">
        <v>0.501486969495941</v>
      </c>
      <c r="AE1088" s="16" t="n">
        <v>5.2872609061376E-006</v>
      </c>
      <c r="AF1088" s="17" t="n">
        <v>0.558449664168089</v>
      </c>
      <c r="AG1088" s="17" t="n">
        <v>0.517533008876905</v>
      </c>
      <c r="AH1088" s="17" t="n">
        <v>0.00327768746540885</v>
      </c>
    </row>
    <row r="1089" customFormat="false" ht="12.75" hidden="false" customHeight="false" outlineLevel="0" collapsed="false">
      <c r="A1089" s="14" t="s">
        <v>2207</v>
      </c>
      <c r="B1089" s="14" t="s">
        <v>2208</v>
      </c>
      <c r="C1089" s="15" t="n">
        <v>10</v>
      </c>
      <c r="D1089" s="15" t="n">
        <v>19</v>
      </c>
      <c r="E1089" s="16" t="n">
        <v>-0.437505836730694</v>
      </c>
      <c r="F1089" s="16" t="n">
        <v>-0.540250111367892</v>
      </c>
      <c r="G1089" s="16" t="n">
        <v>-0.338328078110615</v>
      </c>
      <c r="H1089" s="16" t="n">
        <v>-0.345970119868237</v>
      </c>
      <c r="I1089" s="16" t="n">
        <v>-0.439303642041813</v>
      </c>
      <c r="J1089" s="16" t="n">
        <v>-0.149673030081092</v>
      </c>
      <c r="K1089" s="16" t="n">
        <v>-0.558630735307673</v>
      </c>
      <c r="L1089" s="16" t="n">
        <v>-0.497217309537524</v>
      </c>
      <c r="M1089" s="16" t="n">
        <v>-0.107078466362959</v>
      </c>
      <c r="N1089" s="16" t="n">
        <v>-0.265690118141594</v>
      </c>
      <c r="O1089" s="16" t="n">
        <v>-0.122184305344057</v>
      </c>
      <c r="P1089" s="16" t="n">
        <v>0.0219685453037806</v>
      </c>
      <c r="Q1089" s="16" t="n">
        <v>-0.189261570384009</v>
      </c>
      <c r="R1089" s="16" t="n">
        <v>-0.137222770529891</v>
      </c>
      <c r="S1089" s="16" t="n">
        <v>0.0247843512245389</v>
      </c>
      <c r="T1089" s="16" t="n">
        <v>-0.136014005743459</v>
      </c>
      <c r="U1089" s="16" t="n">
        <v>-0.218031034829455</v>
      </c>
      <c r="V1089" s="16" t="n">
        <v>-0.0037472996493756</v>
      </c>
      <c r="W1089" s="16" t="n">
        <v>-0.638786400373503</v>
      </c>
      <c r="X1089" s="16" t="n">
        <v>-0.524419083918318</v>
      </c>
      <c r="Y1089" s="16" t="n">
        <v>-0.327094628723549</v>
      </c>
      <c r="Z1089" s="16" t="n">
        <v>-0.24266637243069</v>
      </c>
      <c r="AA1089" s="16" t="n">
        <v>-0.177879704488825</v>
      </c>
      <c r="AB1089" s="16" t="n">
        <v>-0.0237676922682854</v>
      </c>
      <c r="AC1089" s="17" t="n">
        <v>-0.314988600632531</v>
      </c>
      <c r="AD1089" s="16" t="n">
        <v>0.190449383735064</v>
      </c>
      <c r="AE1089" s="16" t="n">
        <v>0.000132331995987835</v>
      </c>
      <c r="AF1089" s="17" t="n">
        <v>-0.216175517676235</v>
      </c>
      <c r="AG1089" s="17" t="n">
        <v>0.200381641212611</v>
      </c>
      <c r="AH1089" s="17" t="n">
        <v>0.00328246676278592</v>
      </c>
    </row>
    <row r="1090" customFormat="false" ht="12.75" hidden="false" customHeight="false" outlineLevel="0" collapsed="false">
      <c r="A1090" s="14" t="s">
        <v>2209</v>
      </c>
      <c r="B1090" s="14" t="s">
        <v>2210</v>
      </c>
      <c r="C1090" s="15" t="n">
        <v>14</v>
      </c>
      <c r="D1090" s="15" t="n">
        <v>28</v>
      </c>
      <c r="E1090" s="16" t="n">
        <v>0.105275328104775</v>
      </c>
      <c r="F1090" s="16" t="n">
        <v>0.190414302849291</v>
      </c>
      <c r="G1090" s="16" t="n">
        <v>0.278153826472117</v>
      </c>
      <c r="H1090" s="16" t="n">
        <v>0.466558462806217</v>
      </c>
      <c r="I1090" s="16" t="n">
        <v>0.365923171014402</v>
      </c>
      <c r="J1090" s="16" t="n">
        <v>0.280266633737534</v>
      </c>
      <c r="K1090" s="16" t="n">
        <v>0.489139170574186</v>
      </c>
      <c r="L1090" s="16" t="n">
        <v>0.595814308160558</v>
      </c>
      <c r="M1090" s="16" t="n">
        <v>0.327768102160167</v>
      </c>
      <c r="N1090" s="16" t="n">
        <v>0.255192539572103</v>
      </c>
      <c r="O1090" s="16" t="n">
        <v>0.42645593412864</v>
      </c>
      <c r="P1090" s="16" t="n">
        <v>0.513918985947081</v>
      </c>
      <c r="Q1090" s="16" t="n">
        <v>0.142557552113923</v>
      </c>
      <c r="R1090" s="16" t="n">
        <v>0.131877025148449</v>
      </c>
      <c r="S1090" s="16" t="n">
        <v>0.178844388247329</v>
      </c>
      <c r="T1090" s="16" t="n">
        <v>0.0932516894576464</v>
      </c>
      <c r="U1090" s="16" t="n">
        <v>0.203030955644007</v>
      </c>
      <c r="V1090" s="16" t="n">
        <v>0.0284910237349456</v>
      </c>
      <c r="W1090" s="16" t="n">
        <v>-0.0802282029721502</v>
      </c>
      <c r="X1090" s="16" t="n">
        <v>0.030357279199615</v>
      </c>
      <c r="Y1090" s="16" t="n">
        <v>0.0365315485107043</v>
      </c>
      <c r="Z1090" s="16" t="n">
        <v>0.0464441216446874</v>
      </c>
      <c r="AA1090" s="16" t="n">
        <v>0.198459511694873</v>
      </c>
      <c r="AB1090" s="16" t="n">
        <v>0.27246603824519</v>
      </c>
      <c r="AC1090" s="17" t="n">
        <v>0.357906730460589</v>
      </c>
      <c r="AD1090" s="16" t="n">
        <v>0.144742291147988</v>
      </c>
      <c r="AE1090" s="16" t="n">
        <v>3.39155613009444E-006</v>
      </c>
      <c r="AF1090" s="17" t="n">
        <v>0.106840244222435</v>
      </c>
      <c r="AG1090" s="17" t="n">
        <v>0.0990520117650465</v>
      </c>
      <c r="AH1090" s="17" t="n">
        <v>0.00328624969029116</v>
      </c>
    </row>
    <row r="1091" customFormat="false" ht="12.75" hidden="false" customHeight="false" outlineLevel="0" collapsed="false">
      <c r="A1091" s="14" t="s">
        <v>2211</v>
      </c>
      <c r="B1091" s="14" t="s">
        <v>2212</v>
      </c>
      <c r="C1091" s="15" t="n">
        <v>11</v>
      </c>
      <c r="D1091" s="15" t="n">
        <v>17</v>
      </c>
      <c r="E1091" s="16" t="n">
        <v>0.536147389349527</v>
      </c>
      <c r="F1091" s="16" t="n">
        <v>0.354055947344929</v>
      </c>
      <c r="G1091" s="16" t="n">
        <v>0.418755669634677</v>
      </c>
      <c r="H1091" s="16" t="n">
        <v>0.548815903549603</v>
      </c>
      <c r="I1091" s="16" t="n">
        <v>0.281835226036439</v>
      </c>
      <c r="J1091" s="16" t="n">
        <v>0.287426859940408</v>
      </c>
      <c r="K1091" s="16" t="n">
        <v>0.744201614091312</v>
      </c>
      <c r="L1091" s="16" t="n">
        <v>0.507226127137462</v>
      </c>
      <c r="M1091" s="16" t="n">
        <v>0.346587036365511</v>
      </c>
      <c r="N1091" s="16" t="n">
        <v>0.47415881774752</v>
      </c>
      <c r="O1091" s="16" t="n">
        <v>0.46764643220792</v>
      </c>
      <c r="P1091" s="16" t="n">
        <v>0.186183616674202</v>
      </c>
      <c r="Q1091" s="16" t="n">
        <v>0.466670595731053</v>
      </c>
      <c r="R1091" s="16" t="n">
        <v>0.274933672414617</v>
      </c>
      <c r="S1091" s="16" t="n">
        <v>0.0653308063554705</v>
      </c>
      <c r="T1091" s="16" t="n">
        <v>0.431593438312106</v>
      </c>
      <c r="U1091" s="16" t="n">
        <v>0.264733269535215</v>
      </c>
      <c r="V1091" s="16" t="n">
        <v>0.0771955516131442</v>
      </c>
      <c r="W1091" s="16" t="n">
        <v>0.536614982700773</v>
      </c>
      <c r="X1091" s="16" t="n">
        <v>0.366568501437937</v>
      </c>
      <c r="Y1091" s="16" t="n">
        <v>0.175425378598158</v>
      </c>
      <c r="Z1091" s="16" t="n">
        <v>0.0190012733599752</v>
      </c>
      <c r="AA1091" s="16" t="n">
        <v>0.0753203146269034</v>
      </c>
      <c r="AB1091" s="16" t="n">
        <v>-0.119796164985208</v>
      </c>
      <c r="AC1091" s="17" t="n">
        <v>0.429420053339959</v>
      </c>
      <c r="AD1091" s="16" t="n">
        <v>0.150155138284949</v>
      </c>
      <c r="AE1091" s="16" t="n">
        <v>8.1176101420578E-007</v>
      </c>
      <c r="AF1091" s="17" t="n">
        <v>0.219465968308345</v>
      </c>
      <c r="AG1091" s="17" t="n">
        <v>0.203482764589218</v>
      </c>
      <c r="AH1091" s="17" t="n">
        <v>0.0032878235655065</v>
      </c>
    </row>
    <row r="1092" customFormat="false" ht="12.75" hidden="false" customHeight="false" outlineLevel="0" collapsed="false">
      <c r="A1092" s="14" t="s">
        <v>2213</v>
      </c>
      <c r="B1092" s="14" t="s">
        <v>2214</v>
      </c>
      <c r="C1092" s="15" t="n">
        <v>7</v>
      </c>
      <c r="D1092" s="15" t="n">
        <v>16</v>
      </c>
      <c r="E1092" s="16" t="n">
        <v>-0.730198205813473</v>
      </c>
      <c r="F1092" s="16" t="n">
        <v>-0.627224603301916</v>
      </c>
      <c r="G1092" s="16" t="n">
        <v>-0.436340630825316</v>
      </c>
      <c r="H1092" s="16" t="n">
        <v>-0.0927603400648615</v>
      </c>
      <c r="I1092" s="16" t="n">
        <v>-0.0996993094531557</v>
      </c>
      <c r="J1092" s="16" t="n">
        <v>0.302114699069571</v>
      </c>
      <c r="K1092" s="16" t="n">
        <v>-0.85319124253552</v>
      </c>
      <c r="L1092" s="16" t="n">
        <v>-0.893206485126921</v>
      </c>
      <c r="M1092" s="16" t="n">
        <v>-0.208689602505219</v>
      </c>
      <c r="N1092" s="16" t="n">
        <v>-1.04997258204193</v>
      </c>
      <c r="O1092" s="16" t="n">
        <v>-0.897554475436184</v>
      </c>
      <c r="P1092" s="16" t="n">
        <v>-0.463342202232962</v>
      </c>
      <c r="Q1092" s="16" t="n">
        <v>-0.123534133511556</v>
      </c>
      <c r="R1092" s="16" t="n">
        <v>-0.169019579812428</v>
      </c>
      <c r="S1092" s="16" t="n">
        <v>0.142886292449756</v>
      </c>
      <c r="T1092" s="16" t="n">
        <v>-0.372466782789622</v>
      </c>
      <c r="U1092" s="16" t="n">
        <v>-0.259684155054404</v>
      </c>
      <c r="V1092" s="16" t="n">
        <v>0.012070035062428</v>
      </c>
      <c r="W1092" s="16" t="n">
        <v>-0.511082429559757</v>
      </c>
      <c r="X1092" s="16" t="n">
        <v>-0.468773844195926</v>
      </c>
      <c r="Y1092" s="16" t="n">
        <v>0.00405532551745669</v>
      </c>
      <c r="Z1092" s="16" t="n">
        <v>-0.447810984715076</v>
      </c>
      <c r="AA1092" s="16" t="n">
        <v>-0.352939629310034</v>
      </c>
      <c r="AB1092" s="16" t="n">
        <v>-0.183226810798002</v>
      </c>
      <c r="AC1092" s="17" t="n">
        <v>-0.50417208168899</v>
      </c>
      <c r="AD1092" s="16" t="n">
        <v>0.412153332587603</v>
      </c>
      <c r="AE1092" s="16" t="n">
        <v>0.00139470041693678</v>
      </c>
      <c r="AF1092" s="17" t="n">
        <v>-0.227460558059764</v>
      </c>
      <c r="AG1092" s="17" t="n">
        <v>0.210916164829171</v>
      </c>
      <c r="AH1092" s="17" t="n">
        <v>0.00328995429869866</v>
      </c>
    </row>
    <row r="1093" customFormat="false" ht="12.75" hidden="false" customHeight="false" outlineLevel="0" collapsed="false">
      <c r="A1093" s="14" t="s">
        <v>2215</v>
      </c>
      <c r="B1093" s="14" t="s">
        <v>2216</v>
      </c>
      <c r="C1093" s="15" t="n">
        <v>3</v>
      </c>
      <c r="D1093" s="15" t="n">
        <v>293</v>
      </c>
      <c r="E1093" s="16" t="n">
        <v>0.56532153387336</v>
      </c>
      <c r="F1093" s="16" t="n">
        <v>0.645602132803615</v>
      </c>
      <c r="G1093" s="16" t="n">
        <v>2.16676047034345</v>
      </c>
      <c r="H1093" s="16" t="n">
        <v>-0.0724446604296374</v>
      </c>
      <c r="I1093" s="16" t="n">
        <v>-0.113237685466918</v>
      </c>
      <c r="J1093" s="16" t="n">
        <v>1.44379583762615</v>
      </c>
      <c r="K1093" s="16" t="n">
        <v>1.12276930998648</v>
      </c>
      <c r="L1093" s="16" t="n">
        <v>0.816728907013888</v>
      </c>
      <c r="M1093" s="16" t="n">
        <v>1.91035194655616</v>
      </c>
      <c r="N1093" s="16" t="n">
        <v>0.136029021042555</v>
      </c>
      <c r="O1093" s="16" t="n">
        <v>-0.0227994830816968</v>
      </c>
      <c r="P1093" s="16" t="n">
        <v>1.48826818250223</v>
      </c>
      <c r="Q1093" s="16" t="n">
        <v>0.0647311385383618</v>
      </c>
      <c r="R1093" s="16" t="n">
        <v>-0.243199433914882</v>
      </c>
      <c r="S1093" s="16" t="n">
        <v>0.998133473081233</v>
      </c>
      <c r="T1093" s="16" t="n">
        <v>0.463976980783999</v>
      </c>
      <c r="U1093" s="16" t="n">
        <v>0.140521470704278</v>
      </c>
      <c r="V1093" s="16" t="n">
        <v>1.24663420738173</v>
      </c>
      <c r="W1093" s="16" t="n">
        <v>0.997607734464382</v>
      </c>
      <c r="X1093" s="16" t="n">
        <v>0.69189367502112</v>
      </c>
      <c r="Y1093" s="16" t="n">
        <v>2.09506840506369</v>
      </c>
      <c r="Z1093" s="16" t="n">
        <v>0.596130584370755</v>
      </c>
      <c r="AA1093" s="16" t="n">
        <v>0.228846598484957</v>
      </c>
      <c r="AB1093" s="16" t="n">
        <v>1.71736001512063</v>
      </c>
      <c r="AC1093" s="17" t="n">
        <v>0.840595459397469</v>
      </c>
      <c r="AD1093" s="16" t="n">
        <v>0.790035538775061</v>
      </c>
      <c r="AE1093" s="16" t="n">
        <v>0.00358937763529354</v>
      </c>
      <c r="AF1093" s="17" t="n">
        <v>0.749808737425021</v>
      </c>
      <c r="AG1093" s="17" t="n">
        <v>0.69560203512307</v>
      </c>
      <c r="AH1093" s="17" t="n">
        <v>0.00330013155539817</v>
      </c>
    </row>
    <row r="1094" customFormat="false" ht="12.75" hidden="false" customHeight="false" outlineLevel="0" collapsed="false">
      <c r="A1094" s="14" t="s">
        <v>2217</v>
      </c>
      <c r="B1094" s="14" t="s">
        <v>2218</v>
      </c>
      <c r="C1094" s="15" t="n">
        <v>3</v>
      </c>
      <c r="D1094" s="15" t="n">
        <v>3</v>
      </c>
      <c r="E1094" s="16" t="n">
        <v>-0.641331574223824</v>
      </c>
      <c r="F1094" s="16" t="n">
        <v>-1.11139419981441</v>
      </c>
      <c r="G1094" s="16" t="n">
        <v>-1.07318187739352</v>
      </c>
      <c r="H1094" s="16" t="n">
        <v>0.123679465796939</v>
      </c>
      <c r="I1094" s="16" t="n">
        <v>-0.160530712069805</v>
      </c>
      <c r="J1094" s="16"/>
      <c r="K1094" s="16" t="n">
        <v>-0.225053027201966</v>
      </c>
      <c r="L1094" s="16" t="n">
        <v>-0.702508013807633</v>
      </c>
      <c r="M1094" s="16" t="n">
        <v>-0.562344921989852</v>
      </c>
      <c r="N1094" s="16"/>
      <c r="O1094" s="16"/>
      <c r="P1094" s="16"/>
      <c r="Q1094" s="16"/>
      <c r="R1094" s="16"/>
      <c r="S1094" s="16"/>
      <c r="T1094" s="16" t="n">
        <v>-0.539418479837708</v>
      </c>
      <c r="U1094" s="16" t="n">
        <v>-1.01752405743057</v>
      </c>
      <c r="V1094" s="16" t="n">
        <v>-1.47863620992198</v>
      </c>
      <c r="W1094" s="16" t="n">
        <v>-0.123941810203241</v>
      </c>
      <c r="X1094" s="16" t="n">
        <v>-0.601070453279576</v>
      </c>
      <c r="Y1094" s="16" t="n">
        <v>-0.680605284954869</v>
      </c>
      <c r="Z1094" s="16" t="n">
        <v>-0.267351537067006</v>
      </c>
      <c r="AA1094" s="16" t="n">
        <v>-0.548138540576712</v>
      </c>
      <c r="AB1094" s="16"/>
      <c r="AC1094" s="17" t="n">
        <v>-0.544083107588008</v>
      </c>
      <c r="AD1094" s="16" t="n">
        <v>0.436131710008462</v>
      </c>
      <c r="AE1094" s="16" t="n">
        <v>0.00961691942172914</v>
      </c>
      <c r="AF1094" s="17" t="n">
        <v>-0.657085796658958</v>
      </c>
      <c r="AG1094" s="17" t="n">
        <v>0.426011755678453</v>
      </c>
      <c r="AH1094" s="17" t="n">
        <v>0.00330369717010784</v>
      </c>
    </row>
    <row r="1095" customFormat="false" ht="12.75" hidden="false" customHeight="false" outlineLevel="0" collapsed="false">
      <c r="A1095" s="14" t="s">
        <v>2219</v>
      </c>
      <c r="B1095" s="14" t="s">
        <v>2220</v>
      </c>
      <c r="C1095" s="15" t="n">
        <v>18</v>
      </c>
      <c r="D1095" s="15" t="n">
        <v>26</v>
      </c>
      <c r="E1095" s="16" t="n">
        <v>0.732391109741204</v>
      </c>
      <c r="F1095" s="16" t="n">
        <v>0.600572626336383</v>
      </c>
      <c r="G1095" s="16" t="n">
        <v>0.273677781918472</v>
      </c>
      <c r="H1095" s="16" t="n">
        <v>0.345326492688196</v>
      </c>
      <c r="I1095" s="16" t="n">
        <v>0.499534410859503</v>
      </c>
      <c r="J1095" s="16" t="n">
        <v>-0.0343376925205704</v>
      </c>
      <c r="K1095" s="16" t="n">
        <v>0.728861026746512</v>
      </c>
      <c r="L1095" s="16" t="n">
        <v>0.814726176951433</v>
      </c>
      <c r="M1095" s="16" t="n">
        <v>0.422106079001653</v>
      </c>
      <c r="N1095" s="16" t="n">
        <v>0.491956594204817</v>
      </c>
      <c r="O1095" s="16" t="n">
        <v>0.434377503204555</v>
      </c>
      <c r="P1095" s="16" t="n">
        <v>0.18995755167192</v>
      </c>
      <c r="Q1095" s="16" t="n">
        <v>0.422927834844509</v>
      </c>
      <c r="R1095" s="16" t="n">
        <v>0.513603820984416</v>
      </c>
      <c r="S1095" s="16" t="n">
        <v>0.00263519311459612</v>
      </c>
      <c r="T1095" s="16" t="n">
        <v>0.410090664262592</v>
      </c>
      <c r="U1095" s="16" t="n">
        <v>0.286473189743089</v>
      </c>
      <c r="V1095" s="16" t="n">
        <v>0.0690803056385784</v>
      </c>
      <c r="W1095" s="16" t="n">
        <v>0.441525989817903</v>
      </c>
      <c r="X1095" s="16" t="n">
        <v>0.439141473648644</v>
      </c>
      <c r="Y1095" s="16" t="n">
        <v>0.208410879216173</v>
      </c>
      <c r="Z1095" s="16" t="n">
        <v>0.207799802015089</v>
      </c>
      <c r="AA1095" s="16" t="n">
        <v>0.164211040258083</v>
      </c>
      <c r="AB1095" s="16" t="n">
        <v>-0.255289801920299</v>
      </c>
      <c r="AC1095" s="17" t="n">
        <v>0.458262471733673</v>
      </c>
      <c r="AD1095" s="16" t="n">
        <v>0.245296403213938</v>
      </c>
      <c r="AE1095" s="16" t="n">
        <v>4.60326818040309E-005</v>
      </c>
      <c r="AF1095" s="17" t="n">
        <v>0.242550865968614</v>
      </c>
      <c r="AG1095" s="17" t="n">
        <v>0.225277702608992</v>
      </c>
      <c r="AH1095" s="17" t="n">
        <v>0.00332512862429411</v>
      </c>
    </row>
    <row r="1096" customFormat="false" ht="12.75" hidden="false" customHeight="false" outlineLevel="0" collapsed="false">
      <c r="A1096" s="14" t="s">
        <v>2221</v>
      </c>
      <c r="B1096" s="14" t="s">
        <v>2222</v>
      </c>
      <c r="C1096" s="15" t="n">
        <v>2</v>
      </c>
      <c r="D1096" s="15" t="n">
        <v>84</v>
      </c>
      <c r="E1096" s="16" t="n">
        <v>0.121614336333876</v>
      </c>
      <c r="F1096" s="16" t="n">
        <v>0.215861100530818</v>
      </c>
      <c r="G1096" s="16" t="n">
        <v>-0.364398655288896</v>
      </c>
      <c r="H1096" s="16" t="n">
        <v>0.434104726391075</v>
      </c>
      <c r="I1096" s="16" t="n">
        <v>0.736228413815882</v>
      </c>
      <c r="J1096" s="16" t="n">
        <v>0.162411120713289</v>
      </c>
      <c r="K1096" s="16" t="n">
        <v>1.02414057132769</v>
      </c>
      <c r="L1096" s="16" t="n">
        <v>1.26241548393368</v>
      </c>
      <c r="M1096" s="16" t="n">
        <v>1.08603948931618</v>
      </c>
      <c r="N1096" s="16" t="n">
        <v>-0.221019186899219</v>
      </c>
      <c r="O1096" s="16" t="n">
        <v>-0.128403643346467</v>
      </c>
      <c r="P1096" s="16" t="n">
        <v>-0.598055043801983</v>
      </c>
      <c r="Q1096" s="16" t="n">
        <v>0.907441921138753</v>
      </c>
      <c r="R1096" s="16" t="n">
        <v>1.43167600700812</v>
      </c>
      <c r="S1096" s="16" t="n">
        <v>0.828655066010669</v>
      </c>
      <c r="T1096" s="16" t="n">
        <v>0.291437247397784</v>
      </c>
      <c r="U1096" s="16" t="n">
        <v>0.41234358639375</v>
      </c>
      <c r="V1096" s="16" t="n">
        <v>-0.220291486158295</v>
      </c>
      <c r="W1096" s="16" t="n">
        <v>0.272435573419838</v>
      </c>
      <c r="X1096" s="16" t="n">
        <v>0.511036829555156</v>
      </c>
      <c r="Y1096" s="16" t="n">
        <v>0.298108657959142</v>
      </c>
      <c r="Z1096" s="16" t="n">
        <v>0.176914947680828</v>
      </c>
      <c r="AA1096" s="16" t="n">
        <v>0.859917300742321</v>
      </c>
      <c r="AB1096" s="16" t="n">
        <v>0.0502578991754946</v>
      </c>
      <c r="AC1096" s="17" t="n">
        <v>0.310911559418826</v>
      </c>
      <c r="AD1096" s="16" t="n">
        <v>0.605736394762775</v>
      </c>
      <c r="AE1096" s="16" t="n">
        <v>0.103014682784045</v>
      </c>
      <c r="AF1096" s="17" t="n">
        <v>0.484994462526964</v>
      </c>
      <c r="AG1096" s="17" t="n">
        <v>0.451079817452795</v>
      </c>
      <c r="AH1096" s="17" t="n">
        <v>0.00335510433120441</v>
      </c>
    </row>
    <row r="1097" customFormat="false" ht="12.75" hidden="false" customHeight="false" outlineLevel="0" collapsed="false">
      <c r="A1097" s="14" t="s">
        <v>2223</v>
      </c>
      <c r="B1097" s="14" t="s">
        <v>2224</v>
      </c>
      <c r="C1097" s="15" t="n">
        <v>3</v>
      </c>
      <c r="D1097" s="15" t="n">
        <v>6</v>
      </c>
      <c r="E1097" s="16" t="n">
        <v>0.21865174564368</v>
      </c>
      <c r="F1097" s="16" t="n">
        <v>-0.284720239123953</v>
      </c>
      <c r="G1097" s="16" t="n">
        <v>0.505268016004044</v>
      </c>
      <c r="H1097" s="16" t="n">
        <v>0.515194501799059</v>
      </c>
      <c r="I1097" s="16" t="n">
        <v>0.000726621116566886</v>
      </c>
      <c r="J1097" s="16" t="n">
        <v>0.826590061797799</v>
      </c>
      <c r="K1097" s="16" t="n">
        <v>0.158669652418126</v>
      </c>
      <c r="L1097" s="16" t="n">
        <v>-0.352094693364595</v>
      </c>
      <c r="M1097" s="16" t="n">
        <v>0.470082593749369</v>
      </c>
      <c r="N1097" s="16" t="n">
        <v>0.327869917999798</v>
      </c>
      <c r="O1097" s="16" t="n">
        <v>-0.177133287412022</v>
      </c>
      <c r="P1097" s="16" t="n">
        <v>0.602764295760069</v>
      </c>
      <c r="Q1097" s="16" t="n">
        <v>0.405056130516409</v>
      </c>
      <c r="R1097" s="16" t="n">
        <v>-0.107598384746956</v>
      </c>
      <c r="S1097" s="16" t="n">
        <v>0.659628685203291</v>
      </c>
      <c r="T1097" s="16" t="n">
        <v>0.515551268633595</v>
      </c>
      <c r="U1097" s="16" t="n">
        <v>0.00413633186368568</v>
      </c>
      <c r="V1097" s="16" t="n">
        <v>0.771794125868258</v>
      </c>
      <c r="W1097" s="16" t="n">
        <v>0.302687538587202</v>
      </c>
      <c r="X1097" s="16" t="n">
        <v>-0.207750463666191</v>
      </c>
      <c r="Y1097" s="16" t="n">
        <v>0.577874646469261</v>
      </c>
      <c r="Z1097" s="16" t="n">
        <v>0.683035105525091</v>
      </c>
      <c r="AA1097" s="16" t="n">
        <v>0.171990399199636</v>
      </c>
      <c r="AB1097" s="16" t="n">
        <v>0.948245657255116</v>
      </c>
      <c r="AC1097" s="17" t="n">
        <v>0.234322432198995</v>
      </c>
      <c r="AD1097" s="16" t="n">
        <v>0.374928724390459</v>
      </c>
      <c r="AE1097" s="16" t="n">
        <v>0.0532397595059398</v>
      </c>
      <c r="AF1097" s="17" t="n">
        <v>0.393720920059033</v>
      </c>
      <c r="AG1097" s="17" t="n">
        <v>0.366314185683602</v>
      </c>
      <c r="AH1097" s="17" t="n">
        <v>0.0033625510385914</v>
      </c>
    </row>
    <row r="1098" customFormat="false" ht="12.75" hidden="false" customHeight="false" outlineLevel="0" collapsed="false">
      <c r="A1098" s="14" t="s">
        <v>2225</v>
      </c>
      <c r="B1098" s="14" t="s">
        <v>2226</v>
      </c>
      <c r="C1098" s="15" t="n">
        <v>35</v>
      </c>
      <c r="D1098" s="15" t="n">
        <v>217</v>
      </c>
      <c r="E1098" s="16" t="n">
        <v>0.43859568981216</v>
      </c>
      <c r="F1098" s="16" t="n">
        <v>0.45463334995701</v>
      </c>
      <c r="G1098" s="16" t="n">
        <v>0.417912439184479</v>
      </c>
      <c r="H1098" s="16" t="n">
        <v>0.436698526632732</v>
      </c>
      <c r="I1098" s="16" t="n">
        <v>0.449407241185041</v>
      </c>
      <c r="J1098" s="16" t="n">
        <v>0.522564410941281</v>
      </c>
      <c r="K1098" s="16" t="n">
        <v>0.144296838417606</v>
      </c>
      <c r="L1098" s="16" t="n">
        <v>0.169628289488016</v>
      </c>
      <c r="M1098" s="16" t="n">
        <v>0.0724116801926691</v>
      </c>
      <c r="N1098" s="16" t="n">
        <v>0.124079780484604</v>
      </c>
      <c r="O1098" s="16" t="n">
        <v>0.0858737483418847</v>
      </c>
      <c r="P1098" s="16" t="n">
        <v>0.16290256565657</v>
      </c>
      <c r="Q1098" s="16" t="n">
        <v>-0.109860616534704</v>
      </c>
      <c r="R1098" s="16" t="n">
        <v>-0.00660600248748454</v>
      </c>
      <c r="S1098" s="16" t="n">
        <v>-0.0178567761036932</v>
      </c>
      <c r="T1098" s="16" t="n">
        <v>0.133413127045526</v>
      </c>
      <c r="U1098" s="16" t="n">
        <v>0.160913970052636</v>
      </c>
      <c r="V1098" s="16" t="n">
        <v>0.173058429608582</v>
      </c>
      <c r="W1098" s="16" t="n">
        <v>0.211052199660308</v>
      </c>
      <c r="X1098" s="16" t="n">
        <v>0.169934524867098</v>
      </c>
      <c r="Y1098" s="16" t="n">
        <v>0.317760195184284</v>
      </c>
      <c r="Z1098" s="16" t="n">
        <v>0.27591246879562</v>
      </c>
      <c r="AA1098" s="16" t="n">
        <v>0.220452805106308</v>
      </c>
      <c r="AB1098" s="16" t="n">
        <v>0.0956145821736947</v>
      </c>
      <c r="AC1098" s="17" t="n">
        <v>0.289917046691171</v>
      </c>
      <c r="AD1098" s="16" t="n">
        <v>0.174506551204664</v>
      </c>
      <c r="AE1098" s="16" t="n">
        <v>0.000127412173577916</v>
      </c>
      <c r="AF1098" s="17" t="n">
        <v>0.135315742280681</v>
      </c>
      <c r="AG1098" s="17" t="n">
        <v>0.125990922895032</v>
      </c>
      <c r="AH1098" s="17" t="n">
        <v>0.00337891950952128</v>
      </c>
    </row>
    <row r="1099" customFormat="false" ht="12.75" hidden="false" customHeight="false" outlineLevel="0" collapsed="false">
      <c r="A1099" s="14" t="s">
        <v>2227</v>
      </c>
      <c r="B1099" s="14" t="s">
        <v>2228</v>
      </c>
      <c r="C1099" s="15" t="n">
        <v>3</v>
      </c>
      <c r="D1099" s="15" t="n">
        <v>6</v>
      </c>
      <c r="E1099" s="16" t="n">
        <v>0.769134774379777</v>
      </c>
      <c r="F1099" s="16" t="n">
        <v>0.497272829851574</v>
      </c>
      <c r="G1099" s="16" t="n">
        <v>0.47052826585167</v>
      </c>
      <c r="H1099" s="16" t="n">
        <v>0.880652821066593</v>
      </c>
      <c r="I1099" s="16" t="n">
        <v>0.597694980623538</v>
      </c>
      <c r="J1099" s="16" t="n">
        <v>0.60682560217686</v>
      </c>
      <c r="K1099" s="16" t="n">
        <v>0.958944537059492</v>
      </c>
      <c r="L1099" s="16" t="n">
        <v>0.6796902315162</v>
      </c>
      <c r="M1099" s="16" t="n">
        <v>0.685134699502259</v>
      </c>
      <c r="N1099" s="16" t="n">
        <v>0.751662252439606</v>
      </c>
      <c r="O1099" s="16" t="n">
        <v>0.478169087267228</v>
      </c>
      <c r="P1099" s="16" t="n">
        <v>0.441333851311408</v>
      </c>
      <c r="Q1099" s="16" t="n">
        <v>0.219226846890841</v>
      </c>
      <c r="R1099" s="16" t="n">
        <v>-0.0619176281330868</v>
      </c>
      <c r="S1099" s="16" t="n">
        <v>-0.11142337731074</v>
      </c>
      <c r="T1099" s="16" t="n">
        <v>0.430675405417567</v>
      </c>
      <c r="U1099" s="16" t="n">
        <v>0.150770508887086</v>
      </c>
      <c r="V1099" s="16" t="n">
        <v>0.101695483763752</v>
      </c>
      <c r="W1099" s="16" t="n">
        <v>0.476288137846412</v>
      </c>
      <c r="X1099" s="16" t="n">
        <v>0.197360175832458</v>
      </c>
      <c r="Y1099" s="16" t="n">
        <v>0.166252466840011</v>
      </c>
      <c r="Z1099" s="16" t="n">
        <v>0.489067092883881</v>
      </c>
      <c r="AA1099" s="16" t="n">
        <v>0.209532426797868</v>
      </c>
      <c r="AB1099" s="16" t="n">
        <v>0.169054865725446</v>
      </c>
      <c r="AC1099" s="17" t="n">
        <v>0.65142032775385</v>
      </c>
      <c r="AD1099" s="16" t="n">
        <v>0.167459755704354</v>
      </c>
      <c r="AE1099" s="16" t="n">
        <v>3.50247099407622E-008</v>
      </c>
      <c r="AF1099" s="17" t="n">
        <v>0.203048533786791</v>
      </c>
      <c r="AG1099" s="17" t="n">
        <v>0.189072191273363</v>
      </c>
      <c r="AH1099" s="17" t="n">
        <v>0.00338077677278304</v>
      </c>
    </row>
    <row r="1100" customFormat="false" ht="12.75" hidden="false" customHeight="false" outlineLevel="0" collapsed="false">
      <c r="A1100" s="14" t="s">
        <v>2229</v>
      </c>
      <c r="B1100" s="14" t="s">
        <v>2230</v>
      </c>
      <c r="C1100" s="15" t="n">
        <v>1</v>
      </c>
      <c r="D1100" s="15" t="n">
        <v>1</v>
      </c>
      <c r="E1100" s="16" t="n">
        <v>1.80366840067715</v>
      </c>
      <c r="F1100" s="16" t="n">
        <v>2.46308874684653</v>
      </c>
      <c r="G1100" s="16" t="n">
        <v>2.04603600307573</v>
      </c>
      <c r="H1100" s="16" t="n">
        <v>0.0197483796015614</v>
      </c>
      <c r="I1100" s="16" t="n">
        <v>0.668072829856083</v>
      </c>
      <c r="J1100" s="16" t="n">
        <v>0.286895271638519</v>
      </c>
      <c r="K1100" s="16" t="n">
        <v>1.44909465697286</v>
      </c>
      <c r="L1100" s="16" t="n">
        <v>2.10112264212715</v>
      </c>
      <c r="M1100" s="16" t="n">
        <v>1.71625893034233</v>
      </c>
      <c r="N1100" s="16" t="n">
        <v>0.794464498834622</v>
      </c>
      <c r="O1100" s="16" t="n">
        <v>1.45225362435982</v>
      </c>
      <c r="P1100" s="16" t="n">
        <v>1.02511020863312</v>
      </c>
      <c r="Q1100" s="16" t="n">
        <v>0.273940648517797</v>
      </c>
      <c r="R1100" s="16" t="n">
        <v>0.92407846419145</v>
      </c>
      <c r="S1100" s="16" t="n">
        <v>0.484264535242902</v>
      </c>
      <c r="T1100" s="16" t="n">
        <v>0.0441076917218363</v>
      </c>
      <c r="U1100" s="16" t="n">
        <v>0.695485085888927</v>
      </c>
      <c r="V1100" s="16" t="n">
        <v>0.256101880994723</v>
      </c>
      <c r="W1100" s="16" t="n">
        <v>0.840557798658728</v>
      </c>
      <c r="X1100" s="16" t="n">
        <v>1.49291212734235</v>
      </c>
      <c r="Y1100" s="16" t="n">
        <v>1.07149623857901</v>
      </c>
      <c r="Z1100" s="16" t="n">
        <v>-0.20028749774427</v>
      </c>
      <c r="AA1100" s="16" t="n">
        <v>0.451460126867287</v>
      </c>
      <c r="AB1100" s="16" t="n">
        <v>0.0206743860239873</v>
      </c>
      <c r="AC1100" s="17" t="n">
        <v>1.31881784941379</v>
      </c>
      <c r="AD1100" s="16" t="n">
        <v>0.763672045855887</v>
      </c>
      <c r="AE1100" s="16" t="n">
        <v>9.15606532986085E-005</v>
      </c>
      <c r="AF1100" s="17" t="n">
        <v>0.529565957190394</v>
      </c>
      <c r="AG1100" s="17" t="n">
        <v>0.493338859912834</v>
      </c>
      <c r="AH1100" s="17" t="n">
        <v>0.00339073998539219</v>
      </c>
    </row>
    <row r="1101" customFormat="false" ht="12.75" hidden="false" customHeight="false" outlineLevel="0" collapsed="false">
      <c r="A1101" s="14" t="s">
        <v>2231</v>
      </c>
      <c r="B1101" s="14" t="s">
        <v>2232</v>
      </c>
      <c r="C1101" s="15" t="n">
        <v>1</v>
      </c>
      <c r="D1101" s="15" t="n">
        <v>1</v>
      </c>
      <c r="E1101" s="16" t="n">
        <v>-0.781483194878032</v>
      </c>
      <c r="F1101" s="16" t="n">
        <v>0.186103186973577</v>
      </c>
      <c r="G1101" s="16" t="n">
        <v>-0.650812844736037</v>
      </c>
      <c r="H1101" s="16" t="n">
        <v>-0.461583143445561</v>
      </c>
      <c r="I1101" s="16" t="n">
        <v>0.494907342491194</v>
      </c>
      <c r="J1101" s="16" t="n">
        <v>-0.306133503665188</v>
      </c>
      <c r="K1101" s="16" t="n">
        <v>-0.446561305728431</v>
      </c>
      <c r="L1101" s="16" t="n">
        <v>0.51363271510809</v>
      </c>
      <c r="M1101" s="16" t="n">
        <v>-0.291094284615552</v>
      </c>
      <c r="N1101" s="16" t="n">
        <v>-1.43137789834758</v>
      </c>
      <c r="O1101" s="16" t="n">
        <v>-0.465422737140154</v>
      </c>
      <c r="P1101" s="16" t="n">
        <v>-1.31242944080567</v>
      </c>
      <c r="Q1101" s="16" t="n">
        <v>-1.00271924143645</v>
      </c>
      <c r="R1101" s="16" t="n">
        <v>-0.0444153900805792</v>
      </c>
      <c r="S1101" s="16" t="n">
        <v>-0.904092606967934</v>
      </c>
      <c r="T1101" s="16" t="n">
        <v>-1.24702009155401</v>
      </c>
      <c r="U1101" s="16" t="n">
        <v>-0.287476661704681</v>
      </c>
      <c r="V1101" s="16" t="n">
        <v>-1.14672315453771</v>
      </c>
      <c r="W1101" s="16" t="n">
        <v>-0.725592965443722</v>
      </c>
      <c r="X1101" s="16" t="n">
        <v>0.234927398922129</v>
      </c>
      <c r="Y1101" s="16" t="n">
        <v>-0.606351777780024</v>
      </c>
      <c r="Z1101" s="16" t="n">
        <v>-0.648513333605616</v>
      </c>
      <c r="AA1101" s="16" t="n">
        <v>0.311400326688167</v>
      </c>
      <c r="AB1101" s="16" t="n">
        <v>-0.539248702093952</v>
      </c>
      <c r="AC1101" s="17" t="n">
        <v>-0.412687925732445</v>
      </c>
      <c r="AD1101" s="16" t="n">
        <v>0.611465106861182</v>
      </c>
      <c r="AE1101" s="16" t="n">
        <v>0.0393121190657826</v>
      </c>
      <c r="AF1101" s="17" t="n">
        <v>-0.550485516632865</v>
      </c>
      <c r="AG1101" s="17" t="n">
        <v>0.513343205535315</v>
      </c>
      <c r="AH1101" s="17" t="n">
        <v>0.00341286300188358</v>
      </c>
    </row>
    <row r="1102" customFormat="false" ht="12.75" hidden="false" customHeight="false" outlineLevel="0" collapsed="false">
      <c r="A1102" s="14" t="s">
        <v>2233</v>
      </c>
      <c r="B1102" s="14" t="s">
        <v>2234</v>
      </c>
      <c r="C1102" s="15" t="n">
        <v>1</v>
      </c>
      <c r="D1102" s="15" t="n">
        <v>1</v>
      </c>
      <c r="E1102" s="16" t="n">
        <v>-0.650732807731692</v>
      </c>
      <c r="F1102" s="16" t="n">
        <v>-0.463158517283455</v>
      </c>
      <c r="G1102" s="16" t="n">
        <v>-1.08939718570667</v>
      </c>
      <c r="H1102" s="16" t="n">
        <v>-0.783237173581849</v>
      </c>
      <c r="I1102" s="16" t="n">
        <v>-0.606758779048469</v>
      </c>
      <c r="J1102" s="16" t="n">
        <v>-1.19712226191845</v>
      </c>
      <c r="K1102" s="16" t="n">
        <v>0.729614731499082</v>
      </c>
      <c r="L1102" s="16" t="n">
        <v>0.909796660932229</v>
      </c>
      <c r="M1102" s="16" t="n">
        <v>0.315747024494986</v>
      </c>
      <c r="N1102" s="16" t="n">
        <v>-0.723444069533253</v>
      </c>
      <c r="O1102" s="16" t="n">
        <v>-0.537500999729197</v>
      </c>
      <c r="P1102" s="16" t="n">
        <v>-1.17383034010832</v>
      </c>
      <c r="Q1102" s="16" t="n">
        <v>-0.956705026078343</v>
      </c>
      <c r="R1102" s="16" t="n">
        <v>-0.778413266125839</v>
      </c>
      <c r="S1102" s="16" t="n">
        <v>-1.4274131197268</v>
      </c>
      <c r="T1102" s="16" t="n">
        <v>-0.393035266405055</v>
      </c>
      <c r="U1102" s="16" t="n">
        <v>-0.213503927959101</v>
      </c>
      <c r="V1102" s="16" t="n">
        <v>-0.862073057505731</v>
      </c>
      <c r="W1102" s="16" t="n">
        <v>-0.201790778748642</v>
      </c>
      <c r="X1102" s="16" t="n">
        <v>-0.0212825057861603</v>
      </c>
      <c r="Y1102" s="16" t="n">
        <v>-0.651884319201916</v>
      </c>
      <c r="Z1102" s="16"/>
      <c r="AA1102" s="16"/>
      <c r="AB1102" s="16"/>
      <c r="AC1102" s="17" t="n">
        <v>-0.439168643142921</v>
      </c>
      <c r="AD1102" s="16" t="n">
        <v>0.711909377273078</v>
      </c>
      <c r="AE1102" s="16" t="n">
        <v>0.0558993796892146</v>
      </c>
      <c r="AF1102" s="17" t="n">
        <v>-0.611789029726398</v>
      </c>
      <c r="AG1102" s="17" t="n">
        <v>0.447144246239614</v>
      </c>
      <c r="AH1102" s="17" t="n">
        <v>0.00341579718523827</v>
      </c>
    </row>
    <row r="1103" customFormat="false" ht="12.75" hidden="false" customHeight="false" outlineLevel="0" collapsed="false">
      <c r="A1103" s="14" t="s">
        <v>2235</v>
      </c>
      <c r="B1103" s="14" t="s">
        <v>2236</v>
      </c>
      <c r="C1103" s="15" t="n">
        <v>4</v>
      </c>
      <c r="D1103" s="15" t="n">
        <v>6</v>
      </c>
      <c r="E1103" s="16" t="n">
        <v>-0.629038795150116</v>
      </c>
      <c r="F1103" s="16" t="n">
        <v>-0.790561120405717</v>
      </c>
      <c r="G1103" s="16" t="n">
        <v>-0.690862711344502</v>
      </c>
      <c r="H1103" s="16" t="n">
        <v>-0.0994466085337625</v>
      </c>
      <c r="I1103" s="16" t="n">
        <v>-0.276646927665975</v>
      </c>
      <c r="J1103" s="16" t="n">
        <v>-0.252892158831528</v>
      </c>
      <c r="K1103" s="16" t="n">
        <v>-0.236269467741862</v>
      </c>
      <c r="L1103" s="16" t="n">
        <v>-0.291077087063329</v>
      </c>
      <c r="M1103" s="16" t="n">
        <v>-0.519677235421562</v>
      </c>
      <c r="N1103" s="16" t="n">
        <v>-0.0707926795653636</v>
      </c>
      <c r="O1103" s="16" t="n">
        <v>-0.223884191900543</v>
      </c>
      <c r="P1103" s="16" t="n">
        <v>-0.290697831941545</v>
      </c>
      <c r="Q1103" s="16" t="n">
        <v>-0.167649613779232</v>
      </c>
      <c r="R1103" s="16" t="n">
        <v>-0.100737795312848</v>
      </c>
      <c r="S1103" s="16" t="n">
        <v>-0.0781744615708276</v>
      </c>
      <c r="T1103" s="16" t="n">
        <v>0.0128386727904667</v>
      </c>
      <c r="U1103" s="16" t="n">
        <v>-0.127395539876767</v>
      </c>
      <c r="V1103" s="16" t="n">
        <v>-0.0293010321666903</v>
      </c>
      <c r="W1103" s="16" t="n">
        <v>-0.642660283888074</v>
      </c>
      <c r="X1103" s="16" t="n">
        <v>-0.404178544841936</v>
      </c>
      <c r="Y1103" s="16" t="n">
        <v>-0.363217170914714</v>
      </c>
      <c r="Z1103" s="16" t="n">
        <v>-0.608816319059903</v>
      </c>
      <c r="AA1103" s="16" t="n">
        <v>-0.663904298924103</v>
      </c>
      <c r="AB1103" s="16" t="n">
        <v>-1.03527101321061</v>
      </c>
      <c r="AC1103" s="17" t="n">
        <v>-0.364320567963817</v>
      </c>
      <c r="AD1103" s="16" t="n">
        <v>0.234684775397701</v>
      </c>
      <c r="AE1103" s="16" t="n">
        <v>0.000224168811308279</v>
      </c>
      <c r="AF1103" s="17" t="n">
        <v>-0.350705616729603</v>
      </c>
      <c r="AG1103" s="17" t="n">
        <v>0.327135938145064</v>
      </c>
      <c r="AH1103" s="17" t="n">
        <v>0.00341914888600076</v>
      </c>
    </row>
    <row r="1104" customFormat="false" ht="12.75" hidden="false" customHeight="false" outlineLevel="0" collapsed="false">
      <c r="A1104" s="14" t="s">
        <v>2237</v>
      </c>
      <c r="B1104" s="14" t="s">
        <v>2238</v>
      </c>
      <c r="C1104" s="15" t="n">
        <v>5</v>
      </c>
      <c r="D1104" s="15" t="n">
        <v>14</v>
      </c>
      <c r="E1104" s="16" t="n">
        <v>-0.612133261523079</v>
      </c>
      <c r="F1104" s="16" t="n">
        <v>-0.713472898564353</v>
      </c>
      <c r="G1104" s="16" t="n">
        <v>-0.32267156053007</v>
      </c>
      <c r="H1104" s="16" t="n">
        <v>-0.768969650477175</v>
      </c>
      <c r="I1104" s="16" t="n">
        <v>-0.776957381034388</v>
      </c>
      <c r="J1104" s="16" t="n">
        <v>-0.264989542341703</v>
      </c>
      <c r="K1104" s="16" t="n">
        <v>-1.22111978542019</v>
      </c>
      <c r="L1104" s="16" t="n">
        <v>-1.06886243253739</v>
      </c>
      <c r="M1104" s="16" t="n">
        <v>-0.721762710739093</v>
      </c>
      <c r="N1104" s="16" t="n">
        <v>-0.551720462991795</v>
      </c>
      <c r="O1104" s="16" t="n">
        <v>-0.62379840687516</v>
      </c>
      <c r="P1104" s="16" t="n">
        <v>-0.0842415370947919</v>
      </c>
      <c r="Q1104" s="16" t="n">
        <v>-0.123116854220009</v>
      </c>
      <c r="R1104" s="16" t="n">
        <v>-0.230934158693285</v>
      </c>
      <c r="S1104" s="16" t="n">
        <v>0.178583771903273</v>
      </c>
      <c r="T1104" s="16" t="n">
        <v>-0.450528687832946</v>
      </c>
      <c r="U1104" s="16" t="n">
        <v>-0.298921925937337</v>
      </c>
      <c r="V1104" s="16" t="n">
        <v>-0.00634169724842913</v>
      </c>
      <c r="W1104" s="16" t="n">
        <v>-0.727864602903708</v>
      </c>
      <c r="X1104" s="16" t="n">
        <v>-0.57528090649157</v>
      </c>
      <c r="Y1104" s="16" t="n">
        <v>-0.531907704425081</v>
      </c>
      <c r="Z1104" s="16" t="n">
        <v>-0.250983407116446</v>
      </c>
      <c r="AA1104" s="16" t="n">
        <v>-0.366724254812199</v>
      </c>
      <c r="AB1104" s="16" t="n">
        <v>-0.0182355144782389</v>
      </c>
      <c r="AC1104" s="17" t="n">
        <v>-0.644224969177432</v>
      </c>
      <c r="AD1104" s="16" t="n">
        <v>0.320214823297895</v>
      </c>
      <c r="AE1104" s="16" t="n">
        <v>2.36262361120425E-005</v>
      </c>
      <c r="AF1104" s="17" t="n">
        <v>-0.283521328521331</v>
      </c>
      <c r="AG1104" s="17" t="n">
        <v>0.26450841352291</v>
      </c>
      <c r="AH1104" s="17" t="n">
        <v>0.0034226222643767</v>
      </c>
    </row>
    <row r="1105" customFormat="false" ht="12.75" hidden="false" customHeight="false" outlineLevel="0" collapsed="false">
      <c r="A1105" s="14" t="s">
        <v>2239</v>
      </c>
      <c r="B1105" s="14" t="s">
        <v>2240</v>
      </c>
      <c r="C1105" s="15" t="n">
        <v>30</v>
      </c>
      <c r="D1105" s="15" t="n">
        <v>89</v>
      </c>
      <c r="E1105" s="16" t="n">
        <v>-0.775991521006626</v>
      </c>
      <c r="F1105" s="16" t="n">
        <v>-0.989119715404564</v>
      </c>
      <c r="G1105" s="16" t="n">
        <v>-0.348881339450811</v>
      </c>
      <c r="H1105" s="16" t="n">
        <v>-0.586088014764041</v>
      </c>
      <c r="I1105" s="16" t="n">
        <v>-0.643112223291143</v>
      </c>
      <c r="J1105" s="16" t="n">
        <v>-0.169955549075677</v>
      </c>
      <c r="K1105" s="16" t="n">
        <v>-1.10337361326777</v>
      </c>
      <c r="L1105" s="16" t="n">
        <v>-1.25053064880248</v>
      </c>
      <c r="M1105" s="16" t="n">
        <v>-0.653042117625974</v>
      </c>
      <c r="N1105" s="16" t="n">
        <v>-0.799264072914219</v>
      </c>
      <c r="O1105" s="16" t="n">
        <v>-0.94785117019784</v>
      </c>
      <c r="P1105" s="16" t="n">
        <v>-0.342180344333317</v>
      </c>
      <c r="Q1105" s="16" t="n">
        <v>-0.26593554215496</v>
      </c>
      <c r="R1105" s="16" t="n">
        <v>-0.507793931206863</v>
      </c>
      <c r="S1105" s="16" t="n">
        <v>-0.00317051702474954</v>
      </c>
      <c r="T1105" s="16" t="n">
        <v>-0.195666924093137</v>
      </c>
      <c r="U1105" s="16" t="n">
        <v>-0.355986021488135</v>
      </c>
      <c r="V1105" s="16" t="n">
        <v>0.116371392491975</v>
      </c>
      <c r="W1105" s="16" t="n">
        <v>-0.507885211700481</v>
      </c>
      <c r="X1105" s="16" t="n">
        <v>-0.657811635325597</v>
      </c>
      <c r="Y1105" s="16" t="n">
        <v>-0.176160299969555</v>
      </c>
      <c r="Z1105" s="16" t="n">
        <v>-0.196814342776087</v>
      </c>
      <c r="AA1105" s="16" t="n">
        <v>-0.358129134731854</v>
      </c>
      <c r="AB1105" s="16" t="n">
        <v>0.053698536115449</v>
      </c>
      <c r="AC1105" s="17" t="n">
        <v>-0.717449194177872</v>
      </c>
      <c r="AD1105" s="16" t="n">
        <v>0.326618013813445</v>
      </c>
      <c r="AE1105" s="16" t="n">
        <v>1.04815944054519E-005</v>
      </c>
      <c r="AF1105" s="17" t="n">
        <v>-0.254606969322</v>
      </c>
      <c r="AG1105" s="17" t="n">
        <v>0.237566394860616</v>
      </c>
      <c r="AH1105" s="17" t="n">
        <v>0.00342572885347842</v>
      </c>
    </row>
    <row r="1106" customFormat="false" ht="12.75" hidden="false" customHeight="false" outlineLevel="0" collapsed="false">
      <c r="A1106" s="14" t="s">
        <v>2241</v>
      </c>
      <c r="B1106" s="14" t="s">
        <v>2242</v>
      </c>
      <c r="C1106" s="15" t="n">
        <v>1</v>
      </c>
      <c r="D1106" s="15" t="n">
        <v>5</v>
      </c>
      <c r="E1106" s="16" t="n">
        <v>1.14672455798863</v>
      </c>
      <c r="F1106" s="16" t="n">
        <v>1.25974580318734</v>
      </c>
      <c r="G1106" s="16" t="n">
        <v>0.711114001060727</v>
      </c>
      <c r="H1106" s="16" t="n">
        <v>1.83307808777767</v>
      </c>
      <c r="I1106" s="16" t="n">
        <v>1.93500343706152</v>
      </c>
      <c r="J1106" s="16" t="n">
        <v>1.42224682048814</v>
      </c>
      <c r="K1106" s="16" t="n">
        <v>1.00682246153716</v>
      </c>
      <c r="L1106" s="16" t="n">
        <v>1.11245134572078</v>
      </c>
      <c r="M1106" s="16" t="n">
        <v>0.596008575580139</v>
      </c>
      <c r="N1106" s="16" t="n">
        <v>0.782166127250523</v>
      </c>
      <c r="O1106" s="16" t="n">
        <v>0.893556151805045</v>
      </c>
      <c r="P1106" s="16" t="n">
        <v>0.334833677722529</v>
      </c>
      <c r="Q1106" s="16" t="n">
        <v>0.212909544212555</v>
      </c>
      <c r="R1106" s="16" t="n">
        <v>0.316648258915522</v>
      </c>
      <c r="S1106" s="16" t="n">
        <v>-0.25474472838883</v>
      </c>
      <c r="T1106" s="16" t="n">
        <v>0.281997045956588</v>
      </c>
      <c r="U1106" s="16" t="n">
        <v>0.386975339153014</v>
      </c>
      <c r="V1106" s="16" t="n">
        <v>-0.183986924097016</v>
      </c>
      <c r="W1106" s="16" t="n">
        <v>0.99683998727746</v>
      </c>
      <c r="X1106" s="16" t="n">
        <v>1.10279521499041</v>
      </c>
      <c r="Y1106" s="16" t="n">
        <v>0.54980026787125</v>
      </c>
      <c r="Z1106" s="16" t="n">
        <v>1.06359278972796</v>
      </c>
      <c r="AA1106" s="16" t="n">
        <v>1.16894131336884</v>
      </c>
      <c r="AB1106" s="16" t="n">
        <v>0.606576514169719</v>
      </c>
      <c r="AC1106" s="17" t="n">
        <v>1.08614592059835</v>
      </c>
      <c r="AD1106" s="16" t="n">
        <v>0.477404880138206</v>
      </c>
      <c r="AE1106" s="16" t="n">
        <v>7.52871441432002E-006</v>
      </c>
      <c r="AF1106" s="17" t="n">
        <v>0.520695385263122</v>
      </c>
      <c r="AG1106" s="17" t="n">
        <v>0.485971076580146</v>
      </c>
      <c r="AH1106" s="17" t="n">
        <v>0.00343144119973215</v>
      </c>
    </row>
    <row r="1107" customFormat="false" ht="12.75" hidden="false" customHeight="false" outlineLevel="0" collapsed="false">
      <c r="A1107" s="14" t="s">
        <v>2243</v>
      </c>
      <c r="B1107" s="14" t="s">
        <v>2244</v>
      </c>
      <c r="C1107" s="15" t="n">
        <v>30</v>
      </c>
      <c r="D1107" s="15" t="n">
        <v>242</v>
      </c>
      <c r="E1107" s="16" t="n">
        <v>-0.973573059644595</v>
      </c>
      <c r="F1107" s="16" t="n">
        <v>-0.869922193961635</v>
      </c>
      <c r="G1107" s="16" t="n">
        <v>-0.396293955828504</v>
      </c>
      <c r="H1107" s="16" t="n">
        <v>-0.730368830809312</v>
      </c>
      <c r="I1107" s="16" t="n">
        <v>-0.530337518873521</v>
      </c>
      <c r="J1107" s="16" t="n">
        <v>-0.171711984586823</v>
      </c>
      <c r="K1107" s="16" t="n">
        <v>-1.49997143786691</v>
      </c>
      <c r="L1107" s="16" t="n">
        <v>-1.28254204738632</v>
      </c>
      <c r="M1107" s="16" t="n">
        <v>-0.919273283569438</v>
      </c>
      <c r="N1107" s="16" t="n">
        <v>-1.07752013143309</v>
      </c>
      <c r="O1107" s="16" t="n">
        <v>-0.935533526981647</v>
      </c>
      <c r="P1107" s="16" t="n">
        <v>-0.529823715873461</v>
      </c>
      <c r="Q1107" s="16" t="n">
        <v>-0.382307814795904</v>
      </c>
      <c r="R1107" s="16" t="n">
        <v>-0.198689375286777</v>
      </c>
      <c r="S1107" s="16" t="n">
        <v>0.138348339370725</v>
      </c>
      <c r="T1107" s="16" t="n">
        <v>-0.419306005107727</v>
      </c>
      <c r="U1107" s="16" t="n">
        <v>-0.257129365754654</v>
      </c>
      <c r="V1107" s="16" t="n">
        <v>0.0950489587782283</v>
      </c>
      <c r="W1107" s="16" t="n">
        <v>-0.962295941931602</v>
      </c>
      <c r="X1107" s="16" t="n">
        <v>-0.820609266529784</v>
      </c>
      <c r="Y1107" s="16" t="n">
        <v>-0.442089253431781</v>
      </c>
      <c r="Z1107" s="16" t="n">
        <v>-0.64754829700887</v>
      </c>
      <c r="AA1107" s="16" t="n">
        <v>-0.488568682495881</v>
      </c>
      <c r="AB1107" s="16" t="n">
        <v>-0.0202668102391722</v>
      </c>
      <c r="AC1107" s="17" t="n">
        <v>-0.826405973901271</v>
      </c>
      <c r="AD1107" s="16" t="n">
        <v>0.377474274969724</v>
      </c>
      <c r="AE1107" s="16" t="n">
        <v>1.08135510425772E-005</v>
      </c>
      <c r="AF1107" s="17" t="n">
        <v>-0.367117792869433</v>
      </c>
      <c r="AG1107" s="17" t="n">
        <v>0.342679747853564</v>
      </c>
      <c r="AH1107" s="17" t="n">
        <v>0.00343431709021409</v>
      </c>
    </row>
    <row r="1108" customFormat="false" ht="12.75" hidden="false" customHeight="false" outlineLevel="0" collapsed="false">
      <c r="A1108" s="14" t="s">
        <v>2245</v>
      </c>
      <c r="B1108" s="14" t="s">
        <v>2246</v>
      </c>
      <c r="C1108" s="15" t="n">
        <v>18</v>
      </c>
      <c r="D1108" s="15" t="n">
        <v>49</v>
      </c>
      <c r="E1108" s="16" t="n">
        <v>-0.941570264528559</v>
      </c>
      <c r="F1108" s="16" t="n">
        <v>-0.73329953510226</v>
      </c>
      <c r="G1108" s="16" t="n">
        <v>-0.402567881761063</v>
      </c>
      <c r="H1108" s="16" t="n">
        <v>-0.915518564419496</v>
      </c>
      <c r="I1108" s="16" t="n">
        <v>-0.787901840913543</v>
      </c>
      <c r="J1108" s="16" t="n">
        <v>-0.386429378046109</v>
      </c>
      <c r="K1108" s="16" t="n">
        <v>-1.23946797309049</v>
      </c>
      <c r="L1108" s="16" t="n">
        <v>-1.08245457268015</v>
      </c>
      <c r="M1108" s="16" t="n">
        <v>-0.608202432823359</v>
      </c>
      <c r="N1108" s="16" t="n">
        <v>-0.635060982150808</v>
      </c>
      <c r="O1108" s="16" t="n">
        <v>-0.521712311802342</v>
      </c>
      <c r="P1108" s="16" t="n">
        <v>-0.137574266252092</v>
      </c>
      <c r="Q1108" s="16" t="n">
        <v>-0.282589870107875</v>
      </c>
      <c r="R1108" s="16" t="n">
        <v>-0.221856760939568</v>
      </c>
      <c r="S1108" s="16" t="n">
        <v>0.136475273842194</v>
      </c>
      <c r="T1108" s="16" t="n">
        <v>-0.426942166718941</v>
      </c>
      <c r="U1108" s="16" t="n">
        <v>-0.272232612050441</v>
      </c>
      <c r="V1108" s="16" t="n">
        <v>0.086370035235311</v>
      </c>
      <c r="W1108" s="16" t="n">
        <v>-0.763874608843435</v>
      </c>
      <c r="X1108" s="16" t="n">
        <v>-0.573701065987612</v>
      </c>
      <c r="Y1108" s="16" t="n">
        <v>-0.0794092412218278</v>
      </c>
      <c r="Z1108" s="16" t="n">
        <v>-0.487502596304515</v>
      </c>
      <c r="AA1108" s="16" t="n">
        <v>-0.506087542039966</v>
      </c>
      <c r="AB1108" s="16" t="n">
        <v>-0.107843297940913</v>
      </c>
      <c r="AC1108" s="17" t="n">
        <v>-0.699313333630856</v>
      </c>
      <c r="AD1108" s="16" t="n">
        <v>0.31600878124305</v>
      </c>
      <c r="AE1108" s="16" t="n">
        <v>9.77662378928038E-006</v>
      </c>
      <c r="AF1108" s="17" t="n">
        <v>-0.291599537756466</v>
      </c>
      <c r="AG1108" s="17" t="n">
        <v>0.272287645603792</v>
      </c>
      <c r="AH1108" s="17" t="n">
        <v>0.00344240278069134</v>
      </c>
    </row>
    <row r="1109" customFormat="false" ht="12.75" hidden="false" customHeight="false" outlineLevel="0" collapsed="false">
      <c r="A1109" s="14" t="s">
        <v>2247</v>
      </c>
      <c r="B1109" s="14" t="s">
        <v>2248</v>
      </c>
      <c r="C1109" s="15" t="n">
        <v>2</v>
      </c>
      <c r="D1109" s="15" t="n">
        <v>3</v>
      </c>
      <c r="E1109" s="16" t="n">
        <v>0.0949323864575064</v>
      </c>
      <c r="F1109" s="16" t="n">
        <v>0.594431667169379</v>
      </c>
      <c r="G1109" s="16" t="n">
        <v>0.127807478167114</v>
      </c>
      <c r="H1109" s="16" t="n">
        <v>0.261882403283927</v>
      </c>
      <c r="I1109" s="16" t="n">
        <v>0.428532240944226</v>
      </c>
      <c r="J1109" s="16" t="n">
        <v>0.561241513436597</v>
      </c>
      <c r="K1109" s="16" t="n">
        <v>0.425963883619541</v>
      </c>
      <c r="L1109" s="16" t="n">
        <v>0.262558343182217</v>
      </c>
      <c r="M1109" s="16" t="n">
        <v>0.391581462107318</v>
      </c>
      <c r="N1109" s="16" t="n">
        <v>-0.0697530683374787</v>
      </c>
      <c r="O1109" s="16" t="n">
        <v>-0.0901902982143415</v>
      </c>
      <c r="P1109" s="16" t="n">
        <v>-0.00344688323111683</v>
      </c>
      <c r="Q1109" s="16" t="n">
        <v>0.274261914138255</v>
      </c>
      <c r="R1109" s="16" t="n">
        <v>0.141658372707391</v>
      </c>
      <c r="S1109" s="16" t="n">
        <v>0.215731274468778</v>
      </c>
      <c r="T1109" s="16" t="n">
        <v>0.142322400286506</v>
      </c>
      <c r="U1109" s="16" t="n">
        <v>0.151941120329723</v>
      </c>
      <c r="V1109" s="16" t="n">
        <v>0.226444746145443</v>
      </c>
      <c r="W1109" s="16" t="n">
        <v>-0.14476518163934</v>
      </c>
      <c r="X1109" s="16" t="n">
        <v>0.166364330843215</v>
      </c>
      <c r="Y1109" s="16" t="n">
        <v>0.258835272789796</v>
      </c>
      <c r="Z1109" s="16" t="n">
        <v>0.0489811597831583</v>
      </c>
      <c r="AA1109" s="16" t="n">
        <v>0.540807718937219</v>
      </c>
      <c r="AB1109" s="16" t="n">
        <v>0.060450532862438</v>
      </c>
      <c r="AC1109" s="17" t="n">
        <v>0.248795094048741</v>
      </c>
      <c r="AD1109" s="16" t="n">
        <v>0.237381943528211</v>
      </c>
      <c r="AE1109" s="16" t="n">
        <v>0.00395213200404317</v>
      </c>
      <c r="AF1109" s="17" t="n">
        <v>0.173586138471048</v>
      </c>
      <c r="AG1109" s="17" t="n">
        <v>0.162093142307931</v>
      </c>
      <c r="AH1109" s="17" t="n">
        <v>0.00344283765211697</v>
      </c>
    </row>
    <row r="1110" customFormat="false" ht="12.75" hidden="false" customHeight="false" outlineLevel="0" collapsed="false">
      <c r="A1110" s="14" t="s">
        <v>2249</v>
      </c>
      <c r="B1110" s="14" t="s">
        <v>2250</v>
      </c>
      <c r="C1110" s="15" t="n">
        <v>3</v>
      </c>
      <c r="D1110" s="15" t="n">
        <v>8</v>
      </c>
      <c r="E1110" s="16" t="n">
        <v>0.197665650580463</v>
      </c>
      <c r="F1110" s="16" t="n">
        <v>0.121567900867578</v>
      </c>
      <c r="G1110" s="16" t="n">
        <v>0.412973577980395</v>
      </c>
      <c r="H1110" s="16" t="n">
        <v>0.108541871932833</v>
      </c>
      <c r="I1110" s="16" t="n">
        <v>0.320213523552575</v>
      </c>
      <c r="J1110" s="16" t="n">
        <v>0.644082373660084</v>
      </c>
      <c r="K1110" s="16" t="n">
        <v>-0.0998372498435646</v>
      </c>
      <c r="L1110" s="16" t="n">
        <v>-0.28129246133121</v>
      </c>
      <c r="M1110" s="16" t="n">
        <v>0.123259402679172</v>
      </c>
      <c r="N1110" s="16" t="n">
        <v>0.527571540599416</v>
      </c>
      <c r="O1110" s="16" t="n">
        <v>0.309262170587284</v>
      </c>
      <c r="P1110" s="16" t="n">
        <v>0.786241231584656</v>
      </c>
      <c r="Q1110" s="16" t="n">
        <v>0.0388535968428416</v>
      </c>
      <c r="R1110" s="16" t="n">
        <v>-0.0971766609184395</v>
      </c>
      <c r="S1110" s="16" t="n">
        <v>0.279171616979167</v>
      </c>
      <c r="T1110" s="16" t="n">
        <v>0.0784725272825505</v>
      </c>
      <c r="U1110" s="16" t="n">
        <v>0.0535763166583755</v>
      </c>
      <c r="V1110" s="16" t="n">
        <v>0.416609076349751</v>
      </c>
      <c r="W1110" s="16" t="n">
        <v>0.455044392095776</v>
      </c>
      <c r="X1110" s="16" t="n">
        <v>0.416569169493832</v>
      </c>
      <c r="Y1110" s="16" t="n">
        <v>0.568691846160905</v>
      </c>
      <c r="Z1110" s="16" t="n">
        <v>0.549240255592686</v>
      </c>
      <c r="AA1110" s="16" t="n">
        <v>0.510023436441992</v>
      </c>
      <c r="AB1110" s="16" t="n">
        <v>1.21644909967936</v>
      </c>
      <c r="AC1110" s="17" t="n">
        <v>0.264187461070807</v>
      </c>
      <c r="AD1110" s="16" t="n">
        <v>0.303382972517925</v>
      </c>
      <c r="AE1110" s="16" t="n">
        <v>0.0117276310240082</v>
      </c>
      <c r="AF1110" s="17" t="n">
        <v>0.373793722721566</v>
      </c>
      <c r="AG1110" s="17" t="n">
        <v>0.349071896340944</v>
      </c>
      <c r="AH1110" s="17" t="n">
        <v>0.00344454210738195</v>
      </c>
    </row>
    <row r="1111" customFormat="false" ht="12.75" hidden="false" customHeight="false" outlineLevel="0" collapsed="false">
      <c r="A1111" s="14" t="s">
        <v>2251</v>
      </c>
      <c r="B1111" s="14" t="s">
        <v>2252</v>
      </c>
      <c r="C1111" s="15" t="n">
        <v>9</v>
      </c>
      <c r="D1111" s="15" t="n">
        <v>94</v>
      </c>
      <c r="E1111" s="16" t="n">
        <v>0.700278838447845</v>
      </c>
      <c r="F1111" s="16" t="n">
        <v>0.61318351235826</v>
      </c>
      <c r="G1111" s="16" t="n">
        <v>0.803971708569595</v>
      </c>
      <c r="H1111" s="16" t="n">
        <v>1.00080813793701</v>
      </c>
      <c r="I1111" s="16" t="n">
        <v>0.769241375975565</v>
      </c>
      <c r="J1111" s="16" t="n">
        <v>1.12668936877583</v>
      </c>
      <c r="K1111" s="16" t="n">
        <v>0.891535435278491</v>
      </c>
      <c r="L1111" s="16" t="n">
        <v>0.659511128933135</v>
      </c>
      <c r="M1111" s="16" t="n">
        <v>0.981218223769932</v>
      </c>
      <c r="N1111" s="16" t="n">
        <v>0.184802770415463</v>
      </c>
      <c r="O1111" s="16" t="n">
        <v>0.0465807639342506</v>
      </c>
      <c r="P1111" s="16" t="n">
        <v>0.30474908768611</v>
      </c>
      <c r="Q1111" s="16" t="n">
        <v>-0.00468902100772417</v>
      </c>
      <c r="R1111" s="16" t="n">
        <v>-0.0996472380981067</v>
      </c>
      <c r="S1111" s="16" t="n">
        <v>0.0571540671983967</v>
      </c>
      <c r="T1111" s="16" t="n">
        <v>0.270072626781152</v>
      </c>
      <c r="U1111" s="16" t="n">
        <v>0.0744853236824287</v>
      </c>
      <c r="V1111" s="16" t="n">
        <v>0.227307148363849</v>
      </c>
      <c r="W1111" s="16" t="n">
        <v>0.303970655771387</v>
      </c>
      <c r="X1111" s="16" t="n">
        <v>0.142903650966649</v>
      </c>
      <c r="Y1111" s="16" t="n">
        <v>0.487807442421275</v>
      </c>
      <c r="Z1111" s="16" t="n">
        <v>0.176669277970714</v>
      </c>
      <c r="AA1111" s="16" t="n">
        <v>0.108424545214035</v>
      </c>
      <c r="AB1111" s="16" t="n">
        <v>0.302526258903639</v>
      </c>
      <c r="AC1111" s="17" t="n">
        <v>0.673547529340124</v>
      </c>
      <c r="AD1111" s="16" t="n">
        <v>0.33754612446836</v>
      </c>
      <c r="AE1111" s="16" t="n">
        <v>2.54582882061439E-005</v>
      </c>
      <c r="AF1111" s="17" t="n">
        <v>0.170582061513975</v>
      </c>
      <c r="AG1111" s="17" t="n">
        <v>0.159391132338756</v>
      </c>
      <c r="AH1111" s="17" t="n">
        <v>0.00345726177229</v>
      </c>
    </row>
    <row r="1112" customFormat="false" ht="12.75" hidden="false" customHeight="false" outlineLevel="0" collapsed="false">
      <c r="A1112" s="14" t="s">
        <v>2253</v>
      </c>
      <c r="B1112" s="14" t="s">
        <v>2254</v>
      </c>
      <c r="C1112" s="15" t="n">
        <v>4</v>
      </c>
      <c r="D1112" s="15" t="n">
        <v>9</v>
      </c>
      <c r="E1112" s="16" t="n">
        <v>-0.58304952981027</v>
      </c>
      <c r="F1112" s="16" t="n">
        <v>-0.659901616053843</v>
      </c>
      <c r="G1112" s="16" t="n">
        <v>-0.412941880703841</v>
      </c>
      <c r="H1112" s="16" t="n">
        <v>-0.320544937736725</v>
      </c>
      <c r="I1112" s="16" t="n">
        <v>-0.408492919895153</v>
      </c>
      <c r="J1112" s="16" t="n">
        <v>-0.125657998991917</v>
      </c>
      <c r="K1112" s="16" t="n">
        <v>-0.321809718329848</v>
      </c>
      <c r="L1112" s="16" t="n">
        <v>-0.406054165588509</v>
      </c>
      <c r="M1112" s="16" t="n">
        <v>-0.126905398252536</v>
      </c>
      <c r="N1112" s="16" t="n">
        <v>-0.617318599598581</v>
      </c>
      <c r="O1112" s="16" t="n">
        <v>-0.695801906486335</v>
      </c>
      <c r="P1112" s="16" t="n">
        <v>-0.45893284309224</v>
      </c>
      <c r="Q1112" s="16" t="n">
        <v>0.0166040643291003</v>
      </c>
      <c r="R1112" s="16" t="n">
        <v>-0.0695305524101997</v>
      </c>
      <c r="S1112" s="16" t="n">
        <v>0.154667997762053</v>
      </c>
      <c r="T1112" s="16" t="n">
        <v>-0.322081016670084</v>
      </c>
      <c r="U1112" s="16" t="n">
        <v>-0.40697605491594</v>
      </c>
      <c r="V1112" s="16" t="n">
        <v>-0.182346780689354</v>
      </c>
      <c r="W1112" s="16" t="n">
        <v>-0.214588044358248</v>
      </c>
      <c r="X1112" s="16" t="n">
        <v>-0.298506148087577</v>
      </c>
      <c r="Y1112" s="16" t="n">
        <v>-0.0559095577301156</v>
      </c>
      <c r="Z1112" s="16" t="n">
        <v>-0.512376762703501</v>
      </c>
      <c r="AA1112" s="16" t="n">
        <v>-0.596901570504894</v>
      </c>
      <c r="AB1112" s="16" t="n">
        <v>-0.363674832227404</v>
      </c>
      <c r="AC1112" s="17" t="n">
        <v>-0.42811762621165</v>
      </c>
      <c r="AD1112" s="16" t="n">
        <v>0.188851863091951</v>
      </c>
      <c r="AE1112" s="16" t="n">
        <v>7.78899396081466E-006</v>
      </c>
      <c r="AF1112" s="17" t="n">
        <v>-0.237634938183847</v>
      </c>
      <c r="AG1112" s="17" t="n">
        <v>0.222253888063999</v>
      </c>
      <c r="AH1112" s="17" t="n">
        <v>0.00347829883759671</v>
      </c>
    </row>
    <row r="1113" customFormat="false" ht="12.75" hidden="false" customHeight="false" outlineLevel="0" collapsed="false">
      <c r="A1113" s="14" t="s">
        <v>2255</v>
      </c>
      <c r="B1113" s="14" t="s">
        <v>2256</v>
      </c>
      <c r="C1113" s="15" t="n">
        <v>1</v>
      </c>
      <c r="D1113" s="15" t="n">
        <v>19</v>
      </c>
      <c r="E1113" s="16" t="n">
        <v>0.948867108467948</v>
      </c>
      <c r="F1113" s="16" t="n">
        <v>1.4643678618344</v>
      </c>
      <c r="G1113" s="16" t="n">
        <v>0.460595109497566</v>
      </c>
      <c r="H1113" s="16" t="n">
        <v>1.81655698538326</v>
      </c>
      <c r="I1113" s="16" t="n">
        <v>1.81851266274583</v>
      </c>
      <c r="J1113" s="16" t="n">
        <v>0.750198996688725</v>
      </c>
      <c r="K1113" s="16" t="n">
        <v>1.15821738135789</v>
      </c>
      <c r="L1113" s="16" t="n">
        <v>1.66548578648225</v>
      </c>
      <c r="M1113" s="16" t="n">
        <v>0.525675128157261</v>
      </c>
      <c r="N1113" s="16" t="n">
        <v>0.738033084291102</v>
      </c>
      <c r="O1113" s="16" t="n">
        <v>1.13843377522186</v>
      </c>
      <c r="P1113" s="16" t="n">
        <v>0.116643910396692</v>
      </c>
      <c r="Q1113" s="16" t="n">
        <v>0.342667393136317</v>
      </c>
      <c r="R1113" s="16" t="n">
        <v>0.848885616007036</v>
      </c>
      <c r="S1113" s="16" t="n">
        <v>-0.26066528837512</v>
      </c>
      <c r="T1113" s="16" t="n">
        <v>0.403379293513684</v>
      </c>
      <c r="U1113" s="16" t="n">
        <v>0.910837094877853</v>
      </c>
      <c r="V1113" s="16" t="n">
        <v>-0.195202773650624</v>
      </c>
      <c r="W1113" s="16" t="n">
        <v>0.843092346123959</v>
      </c>
      <c r="X1113" s="16" t="n">
        <v>1.35152708200465</v>
      </c>
      <c r="Y1113" s="16" t="n">
        <v>0.335424340555259</v>
      </c>
      <c r="Z1113" s="16" t="n">
        <v>0.552524675426208</v>
      </c>
      <c r="AA1113" s="16" t="n">
        <v>1.06035270723485</v>
      </c>
      <c r="AB1113" s="16" t="n">
        <v>0.147699991104632</v>
      </c>
      <c r="AC1113" s="17" t="n">
        <v>1.05013231587706</v>
      </c>
      <c r="AD1113" s="16" t="n">
        <v>0.559153278145965</v>
      </c>
      <c r="AE1113" s="16" t="n">
        <v>4.39242733301375E-005</v>
      </c>
      <c r="AF1113" s="17" t="n">
        <v>0.528376873163225</v>
      </c>
      <c r="AG1113" s="17" t="n">
        <v>0.49429639500758</v>
      </c>
      <c r="AH1113" s="17" t="n">
        <v>0.00348370491340366</v>
      </c>
    </row>
    <row r="1114" customFormat="false" ht="12.75" hidden="false" customHeight="false" outlineLevel="0" collapsed="false">
      <c r="A1114" s="14" t="s">
        <v>2257</v>
      </c>
      <c r="B1114" s="14" t="s">
        <v>2258</v>
      </c>
      <c r="C1114" s="15" t="n">
        <v>10</v>
      </c>
      <c r="D1114" s="15" t="n">
        <v>35</v>
      </c>
      <c r="E1114" s="16" t="n">
        <v>-1.24010054649787</v>
      </c>
      <c r="F1114" s="16" t="n">
        <v>-1.12881024590874</v>
      </c>
      <c r="G1114" s="16" t="n">
        <v>-0.589920762260004</v>
      </c>
      <c r="H1114" s="16" t="n">
        <v>-0.589223475083644</v>
      </c>
      <c r="I1114" s="16" t="n">
        <v>-0.988365419090458</v>
      </c>
      <c r="J1114" s="16" t="n">
        <v>-0.0503811364058179</v>
      </c>
      <c r="K1114" s="16" t="n">
        <v>-0.739097943362771</v>
      </c>
      <c r="L1114" s="16" t="n">
        <v>-0.477938282019491</v>
      </c>
      <c r="M1114" s="16" t="n">
        <v>-0.387409674747573</v>
      </c>
      <c r="N1114" s="16" t="n">
        <v>-0.44658380803995</v>
      </c>
      <c r="O1114" s="16" t="n">
        <v>-0.517930279436039</v>
      </c>
      <c r="P1114" s="16" t="n">
        <v>-0.00375678425839387</v>
      </c>
      <c r="Q1114" s="16" t="n">
        <v>-0.307175799415497</v>
      </c>
      <c r="R1114" s="16" t="n">
        <v>-0.217179126073826</v>
      </c>
      <c r="S1114" s="16" t="n">
        <v>0.157322437279516</v>
      </c>
      <c r="T1114" s="16" t="n">
        <v>-0.582041799381351</v>
      </c>
      <c r="U1114" s="16" t="n">
        <v>-0.431242429912318</v>
      </c>
      <c r="V1114" s="16" t="n">
        <v>0.0284814355363264</v>
      </c>
      <c r="W1114" s="16" t="n">
        <v>-0.767126655209417</v>
      </c>
      <c r="X1114" s="16" t="n">
        <v>-0.625361957531757</v>
      </c>
      <c r="Y1114" s="16" t="n">
        <v>-0.306595263964705</v>
      </c>
      <c r="Z1114" s="16" t="n">
        <v>-0.433477195717887</v>
      </c>
      <c r="AA1114" s="16" t="n">
        <v>-0.406471784513454</v>
      </c>
      <c r="AB1114" s="16" t="n">
        <v>0.121941108715045</v>
      </c>
      <c r="AC1114" s="17" t="n">
        <v>-0.596626529759229</v>
      </c>
      <c r="AD1114" s="16" t="n">
        <v>0.382287210831167</v>
      </c>
      <c r="AE1114" s="16" t="n">
        <v>0.000214582044477615</v>
      </c>
      <c r="AF1114" s="17" t="n">
        <v>-0.314077252515777</v>
      </c>
      <c r="AG1114" s="17" t="n">
        <v>0.293822254982644</v>
      </c>
      <c r="AH1114" s="17" t="n">
        <v>0.0034839409163512</v>
      </c>
    </row>
    <row r="1115" customFormat="false" ht="12.75" hidden="false" customHeight="false" outlineLevel="0" collapsed="false">
      <c r="A1115" s="14" t="s">
        <v>2259</v>
      </c>
      <c r="B1115" s="14" t="s">
        <v>2260</v>
      </c>
      <c r="C1115" s="15" t="n">
        <v>2</v>
      </c>
      <c r="D1115" s="15" t="n">
        <v>19</v>
      </c>
      <c r="E1115" s="16" t="n">
        <v>-0.987937075180522</v>
      </c>
      <c r="F1115" s="16" t="n">
        <v>-0.547711978934707</v>
      </c>
      <c r="G1115" s="16" t="n">
        <v>-1.42039711521361</v>
      </c>
      <c r="H1115" s="16" t="n">
        <v>-2.50295905368267</v>
      </c>
      <c r="I1115" s="16" t="n">
        <v>-2.07382985335171</v>
      </c>
      <c r="J1115" s="16" t="n">
        <v>-2.91063980407739</v>
      </c>
      <c r="K1115" s="16"/>
      <c r="L1115" s="16"/>
      <c r="M1115" s="16"/>
      <c r="N1115" s="16"/>
      <c r="O1115" s="16"/>
      <c r="P1115" s="16"/>
      <c r="Q1115" s="16" t="n">
        <v>-0.468304420195596</v>
      </c>
      <c r="R1115" s="16" t="n">
        <v>-0.0373618544455139</v>
      </c>
      <c r="S1115" s="16" t="n">
        <v>-0.932808175902163</v>
      </c>
      <c r="T1115" s="16" t="n">
        <v>-0.752921184892053</v>
      </c>
      <c r="U1115" s="16" t="n">
        <v>-0.320739040648524</v>
      </c>
      <c r="V1115" s="16" t="n">
        <v>-1.21575463805085</v>
      </c>
      <c r="W1115" s="16" t="n">
        <v>-0.698416384734846</v>
      </c>
      <c r="X1115" s="16" t="n">
        <v>-0.265257305974788</v>
      </c>
      <c r="Y1115" s="16" t="n">
        <v>-1.14230558724623</v>
      </c>
      <c r="Z1115" s="16" t="n">
        <v>-0.0674300966440214</v>
      </c>
      <c r="AA1115" s="16" t="n">
        <v>0.365122278043967</v>
      </c>
      <c r="AB1115" s="16" t="n">
        <v>-0.521295855307443</v>
      </c>
      <c r="AC1115" s="17" t="n">
        <v>-1.7405791467401</v>
      </c>
      <c r="AD1115" s="16" t="n">
        <v>0.911398902680647</v>
      </c>
      <c r="AE1115" s="16" t="n">
        <v>0.00544330658781252</v>
      </c>
      <c r="AF1115" s="17" t="n">
        <v>-0.504789355499838</v>
      </c>
      <c r="AG1115" s="17" t="n">
        <v>0.472279876283862</v>
      </c>
      <c r="AH1115" s="17" t="n">
        <v>0.00348606520065409</v>
      </c>
    </row>
    <row r="1116" customFormat="false" ht="12.75" hidden="false" customHeight="false" outlineLevel="0" collapsed="false">
      <c r="A1116" s="14" t="s">
        <v>2261</v>
      </c>
      <c r="B1116" s="14" t="s">
        <v>2262</v>
      </c>
      <c r="C1116" s="15" t="n">
        <v>6</v>
      </c>
      <c r="D1116" s="15" t="n">
        <v>13</v>
      </c>
      <c r="E1116" s="16" t="n">
        <v>0.921988454328486</v>
      </c>
      <c r="F1116" s="16" t="n">
        <v>0.938411669761535</v>
      </c>
      <c r="G1116" s="16" t="n">
        <v>0.52032725693777</v>
      </c>
      <c r="H1116" s="16" t="n">
        <v>1.11596007111858</v>
      </c>
      <c r="I1116" s="16" t="n">
        <v>0.263159116392626</v>
      </c>
      <c r="J1116" s="16" t="n">
        <v>0.0796488005578841</v>
      </c>
      <c r="K1116" s="16" t="n">
        <v>0.541433750225168</v>
      </c>
      <c r="L1116" s="16" t="n">
        <v>0.837760873177037</v>
      </c>
      <c r="M1116" s="16" t="n">
        <v>0.492047206114557</v>
      </c>
      <c r="N1116" s="16" t="n">
        <v>0.785140626568175</v>
      </c>
      <c r="O1116" s="16" t="n">
        <v>0.306633948311187</v>
      </c>
      <c r="P1116" s="16" t="n">
        <v>0.0815069356332219</v>
      </c>
      <c r="Q1116" s="16" t="n">
        <v>0.669857907777263</v>
      </c>
      <c r="R1116" s="16" t="n">
        <v>0.438086609905292</v>
      </c>
      <c r="S1116" s="16" t="n">
        <v>0.218150486463166</v>
      </c>
      <c r="T1116" s="16" t="n">
        <v>0.267187921001869</v>
      </c>
      <c r="U1116" s="16" t="n">
        <v>-0.0222934731064541</v>
      </c>
      <c r="V1116" s="16" t="n">
        <v>-0.0772454743527927</v>
      </c>
      <c r="W1116" s="16" t="n">
        <v>0.965962152080482</v>
      </c>
      <c r="X1116" s="16" t="n">
        <v>0.168710862402471</v>
      </c>
      <c r="Y1116" s="16" t="n">
        <v>0.105966283977588</v>
      </c>
      <c r="Z1116" s="16" t="n">
        <v>0.219390082018216</v>
      </c>
      <c r="AA1116" s="16" t="n">
        <v>0.410452016368966</v>
      </c>
      <c r="AB1116" s="16" t="n">
        <v>0.364097479173536</v>
      </c>
      <c r="AC1116" s="17" t="n">
        <v>0.573668225760519</v>
      </c>
      <c r="AD1116" s="16" t="n">
        <v>0.347387412940274</v>
      </c>
      <c r="AE1116" s="16" t="n">
        <v>0.000134062618442601</v>
      </c>
      <c r="AF1116" s="17" t="n">
        <v>0.310693571142467</v>
      </c>
      <c r="AG1116" s="17" t="n">
        <v>0.290712504434111</v>
      </c>
      <c r="AH1116" s="17" t="n">
        <v>0.00348824992389497</v>
      </c>
    </row>
    <row r="1117" customFormat="false" ht="12.75" hidden="false" customHeight="false" outlineLevel="0" collapsed="false">
      <c r="A1117" s="14" t="s">
        <v>2263</v>
      </c>
      <c r="B1117" s="14" t="s">
        <v>2264</v>
      </c>
      <c r="C1117" s="15" t="n">
        <v>4</v>
      </c>
      <c r="D1117" s="15" t="n">
        <v>8</v>
      </c>
      <c r="E1117" s="16" t="n">
        <v>-0.507059845455593</v>
      </c>
      <c r="F1117" s="16" t="n">
        <v>-0.703745171183516</v>
      </c>
      <c r="G1117" s="16" t="n">
        <v>-0.407047837549509</v>
      </c>
      <c r="H1117" s="16" t="n">
        <v>-0.940603941139891</v>
      </c>
      <c r="I1117" s="16" t="n">
        <v>-1.14838516278267</v>
      </c>
      <c r="J1117" s="16" t="n">
        <v>-0.723398667700808</v>
      </c>
      <c r="K1117" s="16" t="n">
        <v>-0.884103053238403</v>
      </c>
      <c r="L1117" s="16" t="n">
        <v>-1.39079992498868</v>
      </c>
      <c r="M1117" s="16" t="n">
        <v>-0.98934953796765</v>
      </c>
      <c r="N1117" s="16" t="n">
        <v>-0.439889639387264</v>
      </c>
      <c r="O1117" s="16" t="n">
        <v>-0.638206185759366</v>
      </c>
      <c r="P1117" s="16" t="n">
        <v>-0.423992088002572</v>
      </c>
      <c r="Q1117" s="16" t="n">
        <v>-0.149794476523588</v>
      </c>
      <c r="R1117" s="16" t="n">
        <v>-0.488898668665236</v>
      </c>
      <c r="S1117" s="16" t="n">
        <v>-0.295906743835751</v>
      </c>
      <c r="T1117" s="16" t="n">
        <v>-0.380692477162651</v>
      </c>
      <c r="U1117" s="16" t="n">
        <v>-0.585420754892857</v>
      </c>
      <c r="V1117" s="16" t="n">
        <v>-0.403251727851395</v>
      </c>
      <c r="W1117" s="16" t="n">
        <v>0.00669478128386659</v>
      </c>
      <c r="X1117" s="16" t="n">
        <v>-0.366920425609039</v>
      </c>
      <c r="Y1117" s="16" t="n">
        <v>0.123460294495737</v>
      </c>
      <c r="Z1117" s="16" t="n">
        <v>-0.156969059451114</v>
      </c>
      <c r="AA1117" s="16" t="n">
        <v>-0.227951968036069</v>
      </c>
      <c r="AB1117" s="16" t="n">
        <v>0.0642324993539202</v>
      </c>
      <c r="AC1117" s="17" t="n">
        <v>-0.766381754596326</v>
      </c>
      <c r="AD1117" s="16" t="n">
        <v>0.31219855680953</v>
      </c>
      <c r="AE1117" s="16" t="n">
        <v>3.63868500413606E-006</v>
      </c>
      <c r="AF1117" s="17" t="n">
        <v>-0.238451560574515</v>
      </c>
      <c r="AG1117" s="17" t="n">
        <v>0.223120956698175</v>
      </c>
      <c r="AH1117" s="17" t="n">
        <v>0.00348870307947668</v>
      </c>
    </row>
    <row r="1118" customFormat="false" ht="12.75" hidden="false" customHeight="false" outlineLevel="0" collapsed="false">
      <c r="A1118" s="14" t="s">
        <v>2265</v>
      </c>
      <c r="B1118" s="14" t="s">
        <v>2266</v>
      </c>
      <c r="C1118" s="15" t="n">
        <v>7</v>
      </c>
      <c r="D1118" s="15" t="n">
        <v>19</v>
      </c>
      <c r="E1118" s="16" t="n">
        <v>0.0542978030269361</v>
      </c>
      <c r="F1118" s="16" t="n">
        <v>-0.0454586218265569</v>
      </c>
      <c r="G1118" s="16" t="n">
        <v>0.271278244515263</v>
      </c>
      <c r="H1118" s="16" t="n">
        <v>-0.608416776590464</v>
      </c>
      <c r="I1118" s="16" t="n">
        <v>-0.455443908975545</v>
      </c>
      <c r="J1118" s="16" t="n">
        <v>-0.364551016712135</v>
      </c>
      <c r="K1118" s="16" t="n">
        <v>-1.01286168274349</v>
      </c>
      <c r="L1118" s="16" t="n">
        <v>-0.865309459837894</v>
      </c>
      <c r="M1118" s="16" t="n">
        <v>-0.665565010763144</v>
      </c>
      <c r="N1118" s="16" t="n">
        <v>-0.315366111225295</v>
      </c>
      <c r="O1118" s="16" t="n">
        <v>-0.29024693425719</v>
      </c>
      <c r="P1118" s="16" t="n">
        <v>-0.122063363913536</v>
      </c>
      <c r="Q1118" s="16" t="n">
        <v>-0.388466918469971</v>
      </c>
      <c r="R1118" s="16" t="n">
        <v>-0.270960815320857</v>
      </c>
      <c r="S1118" s="16" t="n">
        <v>-0.196498241954405</v>
      </c>
      <c r="T1118" s="16" t="n">
        <v>-0.414433603045278</v>
      </c>
      <c r="U1118" s="16" t="n">
        <v>-0.153181796717928</v>
      </c>
      <c r="V1118" s="16" t="n">
        <v>-0.135337562719089</v>
      </c>
      <c r="W1118" s="16" t="n">
        <v>-0.172064178316327</v>
      </c>
      <c r="X1118" s="16" t="n">
        <v>-0.190891247470665</v>
      </c>
      <c r="Y1118" s="16" t="n">
        <v>0.211428227893397</v>
      </c>
      <c r="Z1118" s="16" t="n">
        <v>-0.363518185662987</v>
      </c>
      <c r="AA1118" s="16" t="n">
        <v>-0.389276046688692</v>
      </c>
      <c r="AB1118" s="16" t="n">
        <v>0.0517414024077969</v>
      </c>
      <c r="AC1118" s="17" t="n">
        <v>-0.368308903275254</v>
      </c>
      <c r="AD1118" s="16" t="n">
        <v>0.378695293906338</v>
      </c>
      <c r="AE1118" s="16" t="n">
        <v>0.00626227851002293</v>
      </c>
      <c r="AF1118" s="17" t="n">
        <v>-0.20095491383875</v>
      </c>
      <c r="AG1118" s="17" t="n">
        <v>0.188048688210236</v>
      </c>
      <c r="AH1118" s="17" t="n">
        <v>0.00349033424352993</v>
      </c>
    </row>
    <row r="1119" customFormat="false" ht="12.75" hidden="false" customHeight="false" outlineLevel="0" collapsed="false">
      <c r="A1119" s="14" t="s">
        <v>2267</v>
      </c>
      <c r="B1119" s="14" t="s">
        <v>2268</v>
      </c>
      <c r="C1119" s="15" t="n">
        <v>1</v>
      </c>
      <c r="D1119" s="15" t="n">
        <v>5</v>
      </c>
      <c r="E1119" s="16" t="n">
        <v>-0.381135587879072</v>
      </c>
      <c r="F1119" s="16" t="n">
        <v>-0.45902342216157</v>
      </c>
      <c r="G1119" s="16" t="n">
        <v>-0.118846280034972</v>
      </c>
      <c r="H1119" s="16" t="n">
        <v>-1.26228946140619</v>
      </c>
      <c r="I1119" s="16" t="n">
        <v>-1.24161807829531</v>
      </c>
      <c r="J1119" s="16" t="n">
        <v>-0.942150667708312</v>
      </c>
      <c r="K1119" s="16" t="n">
        <v>-1.43968163053757</v>
      </c>
      <c r="L1119" s="16" t="n">
        <v>-1.41530671252693</v>
      </c>
      <c r="M1119" s="16" t="n">
        <v>-1.11952545550718</v>
      </c>
      <c r="N1119" s="16" t="n">
        <v>-0.649289915745677</v>
      </c>
      <c r="O1119" s="16" t="n">
        <v>-0.619153857364128</v>
      </c>
      <c r="P1119" s="16" t="n">
        <v>-0.365652304286266</v>
      </c>
      <c r="Q1119" s="16" t="n">
        <v>-0.419886834892564</v>
      </c>
      <c r="R1119" s="16" t="n">
        <v>-0.50271058718132</v>
      </c>
      <c r="S1119" s="16" t="n">
        <v>-0.295242699096875</v>
      </c>
      <c r="T1119" s="16" t="n">
        <v>-0.101170779496267</v>
      </c>
      <c r="U1119" s="16" t="n">
        <v>-0.15107020056873</v>
      </c>
      <c r="V1119" s="16" t="n">
        <v>0.0505561643587412</v>
      </c>
      <c r="W1119" s="16" t="n">
        <v>-0.0295243441599198</v>
      </c>
      <c r="X1119" s="16" t="n">
        <v>-0.189280483933016</v>
      </c>
      <c r="Y1119" s="16" t="n">
        <v>0.0651888040300792</v>
      </c>
      <c r="Z1119" s="16" t="n">
        <v>-0.515308762384045</v>
      </c>
      <c r="AA1119" s="16" t="n">
        <v>-0.637895016465889</v>
      </c>
      <c r="AB1119" s="16" t="n">
        <v>-0.241354976954875</v>
      </c>
      <c r="AC1119" s="17" t="n">
        <v>-0.834472781121099</v>
      </c>
      <c r="AD1119" s="16" t="n">
        <v>0.457695359153061</v>
      </c>
      <c r="AE1119" s="16" t="n">
        <v>5.71047013169278E-005</v>
      </c>
      <c r="AF1119" s="17" t="n">
        <v>-0.247308309728723</v>
      </c>
      <c r="AG1119" s="17" t="n">
        <v>0.231501377040421</v>
      </c>
      <c r="AH1119" s="17" t="n">
        <v>0.00349776142338469</v>
      </c>
    </row>
    <row r="1120" customFormat="false" ht="12.75" hidden="false" customHeight="false" outlineLevel="0" collapsed="false">
      <c r="A1120" s="14" t="s">
        <v>2269</v>
      </c>
      <c r="B1120" s="14" t="s">
        <v>2270</v>
      </c>
      <c r="C1120" s="15" t="n">
        <v>14</v>
      </c>
      <c r="D1120" s="15" t="n">
        <v>34</v>
      </c>
      <c r="E1120" s="16" t="n">
        <v>0.314072278712267</v>
      </c>
      <c r="F1120" s="16" t="n">
        <v>0.256387017412149</v>
      </c>
      <c r="G1120" s="16" t="n">
        <v>0.40130228513554</v>
      </c>
      <c r="H1120" s="16" t="n">
        <v>0.899457915163512</v>
      </c>
      <c r="I1120" s="16" t="n">
        <v>0.769126940830553</v>
      </c>
      <c r="J1120" s="16" t="n">
        <v>1.04217523170947</v>
      </c>
      <c r="K1120" s="16" t="n">
        <v>0.462272123788176</v>
      </c>
      <c r="L1120" s="16" t="n">
        <v>0.464350984722095</v>
      </c>
      <c r="M1120" s="16" t="n">
        <v>0.563322879643569</v>
      </c>
      <c r="N1120" s="16" t="n">
        <v>0.355333188423782</v>
      </c>
      <c r="O1120" s="16" t="n">
        <v>0.213953035156802</v>
      </c>
      <c r="P1120" s="16" t="n">
        <v>0.436529191714009</v>
      </c>
      <c r="Q1120" s="16" t="n">
        <v>-0.024928264598004</v>
      </c>
      <c r="R1120" s="16" t="n">
        <v>-0.11956121195465</v>
      </c>
      <c r="S1120" s="16" t="n">
        <v>0.124716129974498</v>
      </c>
      <c r="T1120" s="16" t="n">
        <v>0.142286353812802</v>
      </c>
      <c r="U1120" s="16" t="n">
        <v>-0.0299508901371018</v>
      </c>
      <c r="V1120" s="16" t="n">
        <v>0.268063472782636</v>
      </c>
      <c r="W1120" s="16" t="n">
        <v>0.290290377888134</v>
      </c>
      <c r="X1120" s="16" t="n">
        <v>0.151254593078317</v>
      </c>
      <c r="Y1120" s="16" t="n">
        <v>0.363379102988191</v>
      </c>
      <c r="Z1120" s="16" t="n">
        <v>0.404509808370749</v>
      </c>
      <c r="AA1120" s="16" t="n">
        <v>0.307145415407413</v>
      </c>
      <c r="AB1120" s="16" t="n">
        <v>0.387618858486735</v>
      </c>
      <c r="AC1120" s="17" t="n">
        <v>0.514856922700993</v>
      </c>
      <c r="AD1120" s="16" t="n">
        <v>0.259447446081678</v>
      </c>
      <c r="AE1120" s="16" t="n">
        <v>2.67682252807498E-005</v>
      </c>
      <c r="AF1120" s="17" t="n">
        <v>0.188735312174977</v>
      </c>
      <c r="AG1120" s="17" t="n">
        <v>0.176692950030341</v>
      </c>
      <c r="AH1120" s="17" t="n">
        <v>0.00350041987061104</v>
      </c>
    </row>
    <row r="1121" customFormat="false" ht="12.75" hidden="false" customHeight="false" outlineLevel="0" collapsed="false">
      <c r="A1121" s="14" t="s">
        <v>2271</v>
      </c>
      <c r="B1121" s="14" t="s">
        <v>2272</v>
      </c>
      <c r="C1121" s="15" t="n">
        <v>2</v>
      </c>
      <c r="D1121" s="15" t="n">
        <v>41</v>
      </c>
      <c r="E1121" s="16" t="n">
        <v>0.0485740765804028</v>
      </c>
      <c r="F1121" s="16" t="n">
        <v>0.693045872186398</v>
      </c>
      <c r="G1121" s="16" t="n">
        <v>-0.0497067659855327</v>
      </c>
      <c r="H1121" s="16" t="n">
        <v>0.373501758141619</v>
      </c>
      <c r="I1121" s="16" t="n">
        <v>0.822886080400627</v>
      </c>
      <c r="J1121" s="16" t="n">
        <v>0.338996990429169</v>
      </c>
      <c r="K1121" s="16" t="n">
        <v>-0.265625470760907</v>
      </c>
      <c r="L1121" s="16" t="n">
        <v>0.66535992478869</v>
      </c>
      <c r="M1121" s="16" t="n">
        <v>0.116473473665394</v>
      </c>
      <c r="N1121" s="16" t="n">
        <v>-0.88425092461262</v>
      </c>
      <c r="O1121" s="16" t="n">
        <v>-0.312052281104527</v>
      </c>
      <c r="P1121" s="16" t="n">
        <v>-0.903218436169699</v>
      </c>
      <c r="Q1121" s="16" t="n">
        <v>-0.724052094067178</v>
      </c>
      <c r="R1121" s="16" t="n">
        <v>0.128881643193424</v>
      </c>
      <c r="S1121" s="16" t="n">
        <v>-0.475842104990985</v>
      </c>
      <c r="T1121" s="16" t="n">
        <v>-0.832085085180182</v>
      </c>
      <c r="U1121" s="16" t="n">
        <v>-0.225869140869338</v>
      </c>
      <c r="V1121" s="16" t="n">
        <v>-0.69614987906465</v>
      </c>
      <c r="W1121" s="16" t="n">
        <v>-0.361341581845404</v>
      </c>
      <c r="X1121" s="16" t="n">
        <v>0.380094201441461</v>
      </c>
      <c r="Y1121" s="16" t="n">
        <v>-0.328030224016896</v>
      </c>
      <c r="Z1121" s="16" t="n">
        <v>-1.33870900389086</v>
      </c>
      <c r="AA1121" s="16" t="n">
        <v>-0.586424235026715</v>
      </c>
      <c r="AB1121" s="16" t="n">
        <v>-1.03363064320861</v>
      </c>
      <c r="AC1121" s="17" t="n">
        <v>0.0536653581299179</v>
      </c>
      <c r="AD1121" s="16" t="n">
        <v>0.572399559924991</v>
      </c>
      <c r="AE1121" s="16" t="n">
        <v>0.751442676688925</v>
      </c>
      <c r="AF1121" s="17" t="n">
        <v>-0.507763178960495</v>
      </c>
      <c r="AG1121" s="17" t="n">
        <v>0.475632023395507</v>
      </c>
      <c r="AH1121" s="17" t="n">
        <v>0.00351310715033971</v>
      </c>
    </row>
    <row r="1122" customFormat="false" ht="12.75" hidden="false" customHeight="false" outlineLevel="0" collapsed="false">
      <c r="A1122" s="14" t="s">
        <v>2273</v>
      </c>
      <c r="B1122" s="14" t="s">
        <v>2274</v>
      </c>
      <c r="C1122" s="15" t="n">
        <v>28</v>
      </c>
      <c r="D1122" s="15" t="n">
        <v>87</v>
      </c>
      <c r="E1122" s="16" t="n">
        <v>-0.697250664570395</v>
      </c>
      <c r="F1122" s="16" t="n">
        <v>-0.63906406347523</v>
      </c>
      <c r="G1122" s="16" t="n">
        <v>-0.318501814196232</v>
      </c>
      <c r="H1122" s="16" t="n">
        <v>-0.736291000761032</v>
      </c>
      <c r="I1122" s="16" t="n">
        <v>-0.734904313399945</v>
      </c>
      <c r="J1122" s="16" t="n">
        <v>-0.321611161864683</v>
      </c>
      <c r="K1122" s="16" t="n">
        <v>-0.822656870754946</v>
      </c>
      <c r="L1122" s="16" t="n">
        <v>-0.750486823335773</v>
      </c>
      <c r="M1122" s="16" t="n">
        <v>-0.53978518282658</v>
      </c>
      <c r="N1122" s="16" t="n">
        <v>-0.56138381598577</v>
      </c>
      <c r="O1122" s="16" t="n">
        <v>-0.431676019077811</v>
      </c>
      <c r="P1122" s="16" t="n">
        <v>-0.229402094953843</v>
      </c>
      <c r="Q1122" s="16" t="n">
        <v>-0.314353154910119</v>
      </c>
      <c r="R1122" s="16" t="n">
        <v>-0.227609527179691</v>
      </c>
      <c r="S1122" s="16" t="n">
        <v>0.0780398071232184</v>
      </c>
      <c r="T1122" s="16" t="n">
        <v>-0.266125451345024</v>
      </c>
      <c r="U1122" s="16" t="n">
        <v>-0.166288738702089</v>
      </c>
      <c r="V1122" s="16" t="n">
        <v>0.0665046040022439</v>
      </c>
      <c r="W1122" s="16" t="n">
        <v>-0.644231249433843</v>
      </c>
      <c r="X1122" s="16" t="n">
        <v>-0.549127036333774</v>
      </c>
      <c r="Y1122" s="16" t="n">
        <v>-0.178564990105387</v>
      </c>
      <c r="Z1122" s="16" t="n">
        <v>-0.442322389077007</v>
      </c>
      <c r="AA1122" s="16" t="n">
        <v>-0.378995309811859</v>
      </c>
      <c r="AB1122" s="16" t="n">
        <v>0.0292165434347095</v>
      </c>
      <c r="AC1122" s="17" t="n">
        <v>-0.565251152100187</v>
      </c>
      <c r="AD1122" s="16" t="n">
        <v>0.198408453326815</v>
      </c>
      <c r="AE1122" s="16" t="n">
        <v>8.43315416424222E-007</v>
      </c>
      <c r="AF1122" s="17" t="n">
        <v>-0.249488074361552</v>
      </c>
      <c r="AG1122" s="17" t="n">
        <v>0.233798707870861</v>
      </c>
      <c r="AH1122" s="17" t="n">
        <v>0.0035226262879438</v>
      </c>
    </row>
    <row r="1123" customFormat="false" ht="12.75" hidden="false" customHeight="false" outlineLevel="0" collapsed="false">
      <c r="A1123" s="14" t="s">
        <v>2275</v>
      </c>
      <c r="B1123" s="14" t="s">
        <v>2276</v>
      </c>
      <c r="C1123" s="15" t="n">
        <v>16</v>
      </c>
      <c r="D1123" s="15" t="n">
        <v>34</v>
      </c>
      <c r="E1123" s="16" t="n">
        <v>-0.479202323781907</v>
      </c>
      <c r="F1123" s="16" t="n">
        <v>-0.589890000688291</v>
      </c>
      <c r="G1123" s="16" t="n">
        <v>-0.152528690080448</v>
      </c>
      <c r="H1123" s="16" t="n">
        <v>-0.728910658014784</v>
      </c>
      <c r="I1123" s="16" t="n">
        <v>-0.654820535067517</v>
      </c>
      <c r="J1123" s="16" t="n">
        <v>-0.231287355040538</v>
      </c>
      <c r="K1123" s="16" t="n">
        <v>-0.887948741806036</v>
      </c>
      <c r="L1123" s="16" t="n">
        <v>-1.00255675558736</v>
      </c>
      <c r="M1123" s="16" t="n">
        <v>-0.601601002666109</v>
      </c>
      <c r="N1123" s="16" t="n">
        <v>-0.389185317825616</v>
      </c>
      <c r="O1123" s="16" t="n">
        <v>-0.560644037023168</v>
      </c>
      <c r="P1123" s="16" t="n">
        <v>-0.105237038818413</v>
      </c>
      <c r="Q1123" s="16" t="n">
        <v>-0.425822843902418</v>
      </c>
      <c r="R1123" s="16" t="n">
        <v>-0.319632803896107</v>
      </c>
      <c r="S1123" s="16" t="n">
        <v>0.148068213822523</v>
      </c>
      <c r="T1123" s="16" t="n">
        <v>-0.324407758493644</v>
      </c>
      <c r="U1123" s="16" t="n">
        <v>-0.284454020603635</v>
      </c>
      <c r="V1123" s="16" t="n">
        <v>0.0396600603067943</v>
      </c>
      <c r="W1123" s="16" t="n">
        <v>-0.471107492224655</v>
      </c>
      <c r="X1123" s="16" t="n">
        <v>-0.376918709834456</v>
      </c>
      <c r="Y1123" s="16" t="n">
        <v>-0.0668896839419738</v>
      </c>
      <c r="Z1123" s="16" t="n">
        <v>-0.254560392276506</v>
      </c>
      <c r="AA1123" s="16" t="n">
        <v>-0.305244254393851</v>
      </c>
      <c r="AB1123" s="16" t="n">
        <v>0.0364788908204594</v>
      </c>
      <c r="AC1123" s="17" t="n">
        <v>-0.531984371366682</v>
      </c>
      <c r="AD1123" s="16" t="n">
        <v>0.278099836677357</v>
      </c>
      <c r="AE1123" s="16" t="n">
        <v>3.72728348446746E-005</v>
      </c>
      <c r="AF1123" s="17" t="n">
        <v>-0.217069232884789</v>
      </c>
      <c r="AG1123" s="17" t="n">
        <v>0.203492946443128</v>
      </c>
      <c r="AH1123" s="17" t="n">
        <v>0.00353092928672146</v>
      </c>
    </row>
    <row r="1124" customFormat="false" ht="12.75" hidden="false" customHeight="false" outlineLevel="0" collapsed="false">
      <c r="A1124" s="14" t="s">
        <v>2277</v>
      </c>
      <c r="B1124" s="14" t="s">
        <v>2278</v>
      </c>
      <c r="C1124" s="15" t="n">
        <v>1</v>
      </c>
      <c r="D1124" s="15" t="n">
        <v>3</v>
      </c>
      <c r="E1124" s="16" t="n">
        <v>-0.646528470223568</v>
      </c>
      <c r="F1124" s="16" t="n">
        <v>-0.205357186533535</v>
      </c>
      <c r="G1124" s="16" t="n">
        <v>-1.49746923678682</v>
      </c>
      <c r="H1124" s="16" t="n">
        <v>-0.424683450342457</v>
      </c>
      <c r="I1124" s="16" t="n">
        <v>0.0053919374327173</v>
      </c>
      <c r="J1124" s="16" t="n">
        <v>-1.25084492726733</v>
      </c>
      <c r="K1124" s="16" t="n">
        <v>-0.249772674289088</v>
      </c>
      <c r="L1124" s="16" t="n">
        <v>0.184006248385857</v>
      </c>
      <c r="M1124" s="16" t="n">
        <v>-1.07591676988146</v>
      </c>
      <c r="N1124" s="16" t="n">
        <v>-1.06704916986381</v>
      </c>
      <c r="O1124" s="16" t="n">
        <v>-0.627509106817957</v>
      </c>
      <c r="P1124" s="16" t="n">
        <v>-1.92971182902715</v>
      </c>
      <c r="Q1124" s="16" t="n">
        <v>-0.11068864967249</v>
      </c>
      <c r="R1124" s="16" t="n">
        <v>0.321200103521815</v>
      </c>
      <c r="S1124" s="16" t="n">
        <v>-0.993673131909219</v>
      </c>
      <c r="T1124" s="16" t="n">
        <v>-0.35357128807629</v>
      </c>
      <c r="U1124" s="16" t="n">
        <v>0.0795570436114517</v>
      </c>
      <c r="V1124" s="16" t="n">
        <v>-1.23488546776524</v>
      </c>
      <c r="W1124" s="16" t="n">
        <v>-0.820483120399989</v>
      </c>
      <c r="X1124" s="16" t="n">
        <v>-0.386377854195714</v>
      </c>
      <c r="Y1124" s="16" t="n">
        <v>-1.68285304944154</v>
      </c>
      <c r="Z1124" s="16" t="n">
        <v>-1.06820932653984</v>
      </c>
      <c r="AA1124" s="16" t="n">
        <v>-0.634710764407624</v>
      </c>
      <c r="AB1124" s="16" t="n">
        <v>-1.94055581173342</v>
      </c>
      <c r="AC1124" s="17" t="n">
        <v>-0.732120386267883</v>
      </c>
      <c r="AD1124" s="16" t="n">
        <v>0.641416805863968</v>
      </c>
      <c r="AE1124" s="16" t="n">
        <v>0.00225729474912084</v>
      </c>
      <c r="AF1124" s="17" t="n">
        <v>-0.735437609750674</v>
      </c>
      <c r="AG1124" s="17" t="n">
        <v>0.689718697695485</v>
      </c>
      <c r="AH1124" s="17" t="n">
        <v>0.00354010469683835</v>
      </c>
    </row>
    <row r="1125" customFormat="false" ht="12.75" hidden="false" customHeight="false" outlineLevel="0" collapsed="false">
      <c r="A1125" s="14" t="s">
        <v>2279</v>
      </c>
      <c r="B1125" s="14" t="s">
        <v>2280</v>
      </c>
      <c r="C1125" s="15" t="n">
        <v>6</v>
      </c>
      <c r="D1125" s="15" t="n">
        <v>7</v>
      </c>
      <c r="E1125" s="16" t="n">
        <v>-0.146950624159805</v>
      </c>
      <c r="F1125" s="16" t="n">
        <v>0.151265534942793</v>
      </c>
      <c r="G1125" s="16" t="n">
        <v>0.207062699017581</v>
      </c>
      <c r="H1125" s="16" t="n">
        <v>0.0659880208229295</v>
      </c>
      <c r="I1125" s="16" t="n">
        <v>0.0532853076766679</v>
      </c>
      <c r="J1125" s="16" t="n">
        <v>0.0233506503320065</v>
      </c>
      <c r="K1125" s="16" t="n">
        <v>-0.0809537864157161</v>
      </c>
      <c r="L1125" s="16" t="n">
        <v>0.0144133165111774</v>
      </c>
      <c r="M1125" s="16" t="n">
        <v>0.0844265544778311</v>
      </c>
      <c r="N1125" s="16" t="n">
        <v>-0.0154454346926867</v>
      </c>
      <c r="O1125" s="16" t="n">
        <v>0.162115343221776</v>
      </c>
      <c r="P1125" s="16" t="n">
        <v>0.35375009036249</v>
      </c>
      <c r="Q1125" s="16" t="n">
        <v>-0.381894172188805</v>
      </c>
      <c r="R1125" s="16" t="n">
        <v>-0.300921581253272</v>
      </c>
      <c r="S1125" s="16" t="n">
        <v>-0.103600713023097</v>
      </c>
      <c r="T1125" s="16" t="n">
        <v>-0.39508514848265</v>
      </c>
      <c r="U1125" s="16" t="n">
        <v>-0.131178553344481</v>
      </c>
      <c r="V1125" s="16" t="n">
        <v>-0.206694532510691</v>
      </c>
      <c r="W1125" s="16" t="n">
        <v>-0.37619110174427</v>
      </c>
      <c r="X1125" s="16" t="n">
        <v>-0.0520017919980734</v>
      </c>
      <c r="Y1125" s="16" t="n">
        <v>0.23679935820417</v>
      </c>
      <c r="Z1125" s="16" t="n">
        <v>-0.388106492824639</v>
      </c>
      <c r="AA1125" s="16" t="n">
        <v>-0.156385825813178</v>
      </c>
      <c r="AB1125" s="16" t="n">
        <v>-0.1278637061082</v>
      </c>
      <c r="AC1125" s="17" t="n">
        <v>0.072692306008087</v>
      </c>
      <c r="AD1125" s="16" t="n">
        <v>0.133902211127111</v>
      </c>
      <c r="AE1125" s="16" t="n">
        <v>0.0867521376958199</v>
      </c>
      <c r="AF1125" s="17" t="n">
        <v>-0.198593688423932</v>
      </c>
      <c r="AG1125" s="17" t="n">
        <v>0.186257279498454</v>
      </c>
      <c r="AH1125" s="17" t="n">
        <v>0.00354124076235834</v>
      </c>
    </row>
    <row r="1126" customFormat="false" ht="12.75" hidden="false" customHeight="false" outlineLevel="0" collapsed="false">
      <c r="A1126" s="14" t="s">
        <v>2281</v>
      </c>
      <c r="B1126" s="14" t="s">
        <v>2282</v>
      </c>
      <c r="C1126" s="15" t="n">
        <v>2</v>
      </c>
      <c r="D1126" s="15" t="n">
        <v>3</v>
      </c>
      <c r="E1126" s="16" t="n">
        <v>-0.630489372734229</v>
      </c>
      <c r="F1126" s="16" t="n">
        <v>-0.868339700801835</v>
      </c>
      <c r="G1126" s="16" t="n">
        <v>-0.34148566413923</v>
      </c>
      <c r="H1126" s="16" t="n">
        <v>-1.12795501301604</v>
      </c>
      <c r="I1126" s="16" t="n">
        <v>-1.37690123699851</v>
      </c>
      <c r="J1126" s="16" t="n">
        <v>-0.814172014782668</v>
      </c>
      <c r="K1126" s="16" t="n">
        <v>-1.19055159312725</v>
      </c>
      <c r="L1126" s="16" t="n">
        <v>-1.43579428220995</v>
      </c>
      <c r="M1126" s="16" t="n">
        <v>-0.876751213561374</v>
      </c>
      <c r="N1126" s="16" t="n">
        <v>-0.441908273904659</v>
      </c>
      <c r="O1126" s="16" t="n">
        <v>-0.681389822616445</v>
      </c>
      <c r="P1126" s="16" t="n">
        <v>-0.164626457909748</v>
      </c>
      <c r="Q1126" s="16" t="n">
        <v>-0.18206572779004</v>
      </c>
      <c r="R1126" s="16" t="n">
        <v>0.0262462890922268</v>
      </c>
      <c r="S1126" s="16" t="n">
        <v>0.0940114313120361</v>
      </c>
      <c r="T1126" s="16" t="n">
        <v>-0.273512513476536</v>
      </c>
      <c r="U1126" s="16" t="n">
        <v>-0.519405793546426</v>
      </c>
      <c r="V1126" s="16" t="n">
        <v>-0.0148822180072364</v>
      </c>
      <c r="W1126" s="16" t="n">
        <v>-0.541374239480958</v>
      </c>
      <c r="X1126" s="16" t="n">
        <v>-0.78629058503432</v>
      </c>
      <c r="Y1126" s="16" t="n">
        <v>-0.263799693364256</v>
      </c>
      <c r="Z1126" s="16" t="n">
        <v>-0.368725311062004</v>
      </c>
      <c r="AA1126" s="16" t="n">
        <v>-0.61424836068743</v>
      </c>
      <c r="AB1126" s="16" t="n">
        <v>-0.101127321097336</v>
      </c>
      <c r="AC1126" s="17" t="n">
        <v>-0.829197053816829</v>
      </c>
      <c r="AD1126" s="16" t="n">
        <v>0.402563781900886</v>
      </c>
      <c r="AE1126" s="16" t="n">
        <v>1.90436028405823E-005</v>
      </c>
      <c r="AF1126" s="17" t="n">
        <v>-0.295431170261857</v>
      </c>
      <c r="AG1126" s="17" t="n">
        <v>0.277086850810177</v>
      </c>
      <c r="AH1126" s="17" t="n">
        <v>0.00354185950777459</v>
      </c>
    </row>
    <row r="1127" customFormat="false" ht="12.75" hidden="false" customHeight="false" outlineLevel="0" collapsed="false">
      <c r="A1127" s="14" t="s">
        <v>2283</v>
      </c>
      <c r="B1127" s="14" t="s">
        <v>2284</v>
      </c>
      <c r="C1127" s="15" t="n">
        <v>5</v>
      </c>
      <c r="D1127" s="15" t="n">
        <v>5</v>
      </c>
      <c r="E1127" s="16" t="n">
        <v>0.872082011695876</v>
      </c>
      <c r="F1127" s="16" t="n">
        <v>1.78557802491941</v>
      </c>
      <c r="G1127" s="16" t="n">
        <v>0.106490636947773</v>
      </c>
      <c r="H1127" s="16" t="n">
        <v>1.78703333808026</v>
      </c>
      <c r="I1127" s="16" t="n">
        <v>2.68943345538894</v>
      </c>
      <c r="J1127" s="16" t="n">
        <v>1.04622125297053</v>
      </c>
      <c r="K1127" s="16" t="n">
        <v>1.82555378401614</v>
      </c>
      <c r="L1127" s="16" t="n">
        <v>2.73165743622458</v>
      </c>
      <c r="M1127" s="16" t="n">
        <v>1.08475908023892</v>
      </c>
      <c r="N1127" s="16" t="n">
        <v>1.35270498818661</v>
      </c>
      <c r="O1127" s="16" t="n">
        <v>2.26456978076595</v>
      </c>
      <c r="P1127" s="16" t="n">
        <v>0.575391720838408</v>
      </c>
      <c r="Q1127" s="16" t="n">
        <v>0.645409209450902</v>
      </c>
      <c r="R1127" s="16" t="n">
        <v>1.5496226921787</v>
      </c>
      <c r="S1127" s="16" t="n">
        <v>-0.15222588097068</v>
      </c>
      <c r="T1127" s="16" t="n">
        <v>0.585554074826587</v>
      </c>
      <c r="U1127" s="16" t="n">
        <v>1.49100713604783</v>
      </c>
      <c r="V1127" s="16" t="n">
        <v>-0.210410713047225</v>
      </c>
      <c r="W1127" s="16" t="n">
        <v>1.1312581202256</v>
      </c>
      <c r="X1127" s="16" t="n">
        <v>2.03768811596337</v>
      </c>
      <c r="Y1127" s="16" t="n">
        <v>0.354237582999183</v>
      </c>
      <c r="Z1127" s="16" t="n">
        <v>0.710011972132457</v>
      </c>
      <c r="AA1127" s="16" t="n">
        <v>1.61583526379817</v>
      </c>
      <c r="AB1127" s="16" t="n">
        <v>-0.0769851212459824</v>
      </c>
      <c r="AC1127" s="17" t="n">
        <v>1.51012295918945</v>
      </c>
      <c r="AD1127" s="16" t="n">
        <v>0.818873020617967</v>
      </c>
      <c r="AE1127" s="16" t="n">
        <v>5.16331412815671E-005</v>
      </c>
      <c r="AF1127" s="17" t="n">
        <v>0.806750204363242</v>
      </c>
      <c r="AG1127" s="17" t="n">
        <v>0.757959187981042</v>
      </c>
      <c r="AH1127" s="17" t="n">
        <v>0.00358126815558823</v>
      </c>
    </row>
    <row r="1128" customFormat="false" ht="12.75" hidden="false" customHeight="false" outlineLevel="0" collapsed="false">
      <c r="A1128" s="14" t="s">
        <v>2285</v>
      </c>
      <c r="B1128" s="14" t="s">
        <v>2286</v>
      </c>
      <c r="C1128" s="15" t="n">
        <v>3</v>
      </c>
      <c r="D1128" s="15" t="n">
        <v>8</v>
      </c>
      <c r="E1128" s="16" t="n">
        <v>0.457150454491098</v>
      </c>
      <c r="F1128" s="16" t="n">
        <v>0.687333389925721</v>
      </c>
      <c r="G1128" s="16" t="n">
        <v>0.193923120336295</v>
      </c>
      <c r="H1128" s="16" t="n">
        <v>0.705393697334866</v>
      </c>
      <c r="I1128" s="16" t="n">
        <v>0.833911360495961</v>
      </c>
      <c r="J1128" s="16" t="n">
        <v>0.421965066170198</v>
      </c>
      <c r="K1128" s="16" t="n">
        <v>0.925880648229573</v>
      </c>
      <c r="L1128" s="16" t="n">
        <v>1.06476612856743</v>
      </c>
      <c r="M1128" s="16" t="n">
        <v>0.578503066850196</v>
      </c>
      <c r="N1128" s="16" t="n">
        <v>0.383483012209433</v>
      </c>
      <c r="O1128" s="16" t="n">
        <v>0.497367107944828</v>
      </c>
      <c r="P1128" s="16" t="n">
        <v>-0.014706636777992</v>
      </c>
      <c r="Q1128" s="16" t="n">
        <v>0.532987292460606</v>
      </c>
      <c r="R1128" s="16" t="n">
        <v>0.675765859936737</v>
      </c>
      <c r="S1128" s="16" t="n">
        <v>0.199399938261087</v>
      </c>
      <c r="T1128" s="16" t="n">
        <v>0.242626274723965</v>
      </c>
      <c r="U1128" s="16" t="n">
        <v>0.380861164074632</v>
      </c>
      <c r="V1128" s="16" t="n">
        <v>-0.145148214743189</v>
      </c>
      <c r="W1128" s="16" t="n">
        <v>0.272421381273086</v>
      </c>
      <c r="X1128" s="16" t="n">
        <v>0.434321665051195</v>
      </c>
      <c r="Y1128" s="16" t="n">
        <v>-0.0888213587105173</v>
      </c>
      <c r="Z1128" s="16" t="n">
        <v>0.504948922457474</v>
      </c>
      <c r="AA1128" s="16" t="n">
        <v>0.521234698461368</v>
      </c>
      <c r="AB1128" s="16" t="n">
        <v>-0.0683479512723916</v>
      </c>
      <c r="AC1128" s="17" t="n">
        <v>0.561247534648134</v>
      </c>
      <c r="AD1128" s="16" t="n">
        <v>0.306056223561409</v>
      </c>
      <c r="AE1128" s="16" t="n">
        <v>5.42617276683599E-005</v>
      </c>
      <c r="AF1128" s="17" t="n">
        <v>0.288520805997838</v>
      </c>
      <c r="AG1128" s="17" t="n">
        <v>0.271129519477008</v>
      </c>
      <c r="AH1128" s="17" t="n">
        <v>0.00358619663492157</v>
      </c>
    </row>
    <row r="1129" customFormat="false" ht="12.75" hidden="false" customHeight="false" outlineLevel="0" collapsed="false">
      <c r="A1129" s="14" t="s">
        <v>2287</v>
      </c>
      <c r="B1129" s="14" t="s">
        <v>2288</v>
      </c>
      <c r="C1129" s="15" t="n">
        <v>6</v>
      </c>
      <c r="D1129" s="15" t="n">
        <v>14</v>
      </c>
      <c r="E1129" s="16" t="n">
        <v>-0.150040852142062</v>
      </c>
      <c r="F1129" s="16" t="n">
        <v>-0.210905759648027</v>
      </c>
      <c r="G1129" s="16" t="n">
        <v>0.419612837527797</v>
      </c>
      <c r="H1129" s="16" t="n">
        <v>0.183756208114355</v>
      </c>
      <c r="I1129" s="16" t="n">
        <v>0.188436977466201</v>
      </c>
      <c r="J1129" s="16" t="n">
        <v>0.576736437819077</v>
      </c>
      <c r="K1129" s="16" t="n">
        <v>-0.341060748524776</v>
      </c>
      <c r="L1129" s="16" t="n">
        <v>-0.332676444273167</v>
      </c>
      <c r="M1129" s="16" t="n">
        <v>0.244136092697093</v>
      </c>
      <c r="N1129" s="16" t="n">
        <v>0.0467942409810785</v>
      </c>
      <c r="O1129" s="16" t="n">
        <v>0.0609396856035981</v>
      </c>
      <c r="P1129" s="16" t="n">
        <v>0.96312240685195</v>
      </c>
      <c r="Q1129" s="16" t="n">
        <v>0.148686089506947</v>
      </c>
      <c r="R1129" s="16" t="n">
        <v>0.0330645795844091</v>
      </c>
      <c r="S1129" s="16" t="n">
        <v>0.440183259788474</v>
      </c>
      <c r="T1129" s="16" t="n">
        <v>0.288261561499838</v>
      </c>
      <c r="U1129" s="16" t="n">
        <v>0.309214817870551</v>
      </c>
      <c r="V1129" s="16" t="n">
        <v>0.581429034329145</v>
      </c>
      <c r="W1129" s="16" t="n">
        <v>-0.159468599398078</v>
      </c>
      <c r="X1129" s="16" t="n">
        <v>0.120557986658471</v>
      </c>
      <c r="Y1129" s="16" t="n">
        <v>0.366398742150374</v>
      </c>
      <c r="Z1129" s="16" t="n">
        <v>0.347389962079665</v>
      </c>
      <c r="AA1129" s="16" t="n">
        <v>0.111835380395463</v>
      </c>
      <c r="AB1129" s="16" t="n">
        <v>0.878552325455386</v>
      </c>
      <c r="AC1129" s="17" t="n">
        <v>0.13740425687276</v>
      </c>
      <c r="AD1129" s="16" t="n">
        <v>0.385948139365119</v>
      </c>
      <c r="AE1129" s="16" t="n">
        <v>0.243175749959423</v>
      </c>
      <c r="AF1129" s="17" t="n">
        <v>0.288842094993387</v>
      </c>
      <c r="AG1129" s="17" t="n">
        <v>0.271666060442092</v>
      </c>
      <c r="AH1129" s="17" t="n">
        <v>0.00360615728346223</v>
      </c>
    </row>
    <row r="1130" customFormat="false" ht="12.75" hidden="false" customHeight="false" outlineLevel="0" collapsed="false">
      <c r="A1130" s="14" t="s">
        <v>2289</v>
      </c>
      <c r="B1130" s="14" t="s">
        <v>2290</v>
      </c>
      <c r="C1130" s="15" t="n">
        <v>5</v>
      </c>
      <c r="D1130" s="15" t="n">
        <v>11</v>
      </c>
      <c r="E1130" s="16" t="n">
        <v>-0.0224219496259807</v>
      </c>
      <c r="F1130" s="16" t="n">
        <v>0.571828637925405</v>
      </c>
      <c r="G1130" s="16" t="n">
        <v>0.831252636679987</v>
      </c>
      <c r="H1130" s="16" t="n">
        <v>0.518312552461706</v>
      </c>
      <c r="I1130" s="16" t="n">
        <v>0.717967875514575</v>
      </c>
      <c r="J1130" s="16" t="n">
        <v>1.26600142811225</v>
      </c>
      <c r="K1130" s="16" t="n">
        <v>-0.437325474057628</v>
      </c>
      <c r="L1130" s="16" t="n">
        <v>-0.257264423038674</v>
      </c>
      <c r="M1130" s="16" t="n">
        <v>0.142147643272268</v>
      </c>
      <c r="N1130" s="16" t="n">
        <v>-1.96150151888229</v>
      </c>
      <c r="O1130" s="16" t="n">
        <v>-1.54723867857283</v>
      </c>
      <c r="P1130" s="16" t="n">
        <v>-1.10918082896951</v>
      </c>
      <c r="Q1130" s="16" t="n">
        <v>-0.642304965585902</v>
      </c>
      <c r="R1130" s="16" t="n">
        <v>-0.657256008750932</v>
      </c>
      <c r="S1130" s="16" t="n">
        <v>0.0294286083823106</v>
      </c>
      <c r="T1130" s="16" t="n">
        <v>-0.645707148313102</v>
      </c>
      <c r="U1130" s="16" t="n">
        <v>-0.627173146440203</v>
      </c>
      <c r="V1130" s="16" t="n">
        <v>0.0189270339428083</v>
      </c>
      <c r="W1130" s="16" t="n">
        <v>-0.488500544072036</v>
      </c>
      <c r="X1130" s="16" t="n">
        <v>-0.308113149523749</v>
      </c>
      <c r="Y1130" s="16" t="n">
        <v>0.266320867418821</v>
      </c>
      <c r="Z1130" s="16" t="n">
        <v>-0.669964138725734</v>
      </c>
      <c r="AA1130" s="16" t="n">
        <v>-0.550919188911911</v>
      </c>
      <c r="AB1130" s="16" t="n">
        <v>-0.0420848802081379</v>
      </c>
      <c r="AC1130" s="17" t="n">
        <v>-0.107285174931727</v>
      </c>
      <c r="AD1130" s="16" t="n">
        <v>1.00075417554812</v>
      </c>
      <c r="AE1130" s="16" t="n">
        <v>0.717418061102801</v>
      </c>
      <c r="AF1130" s="17" t="n">
        <v>-0.359778888398981</v>
      </c>
      <c r="AG1130" s="17" t="n">
        <v>0.338631931578522</v>
      </c>
      <c r="AH1130" s="17" t="n">
        <v>0.00362311394923622</v>
      </c>
    </row>
    <row r="1131" customFormat="false" ht="12.75" hidden="false" customHeight="false" outlineLevel="0" collapsed="false">
      <c r="A1131" s="14" t="s">
        <v>2291</v>
      </c>
      <c r="B1131" s="14" t="s">
        <v>2292</v>
      </c>
      <c r="C1131" s="15" t="n">
        <v>3</v>
      </c>
      <c r="D1131" s="15" t="n">
        <v>3</v>
      </c>
      <c r="E1131" s="16" t="n">
        <v>0.72617724258629</v>
      </c>
      <c r="F1131" s="16" t="n">
        <v>0.466156202329129</v>
      </c>
      <c r="G1131" s="16" t="n">
        <v>0.397313084069332</v>
      </c>
      <c r="H1131" s="16" t="n">
        <v>1.06669804220977</v>
      </c>
      <c r="I1131" s="16" t="n">
        <v>0.795581106037754</v>
      </c>
      <c r="J1131" s="16" t="n">
        <v>0.76261317333119</v>
      </c>
      <c r="K1131" s="16" t="n">
        <v>1.04390390336541</v>
      </c>
      <c r="L1131" s="16" t="n">
        <v>0.776490502093162</v>
      </c>
      <c r="M1131" s="16" t="n">
        <v>0.73983641581934</v>
      </c>
      <c r="N1131" s="16" t="n">
        <v>0.819098010944981</v>
      </c>
      <c r="O1131" s="16" t="n">
        <v>0.557445750043637</v>
      </c>
      <c r="P1131" s="16" t="n">
        <v>0.478511959827936</v>
      </c>
      <c r="Q1131" s="16" t="n">
        <v>0.594747111814348</v>
      </c>
      <c r="R1131" s="16" t="n">
        <v>0.32544354106146</v>
      </c>
      <c r="S1131" s="16" t="n">
        <v>0.233839237623923</v>
      </c>
      <c r="T1131" s="16" t="n">
        <v>0.343911020221239</v>
      </c>
      <c r="U1131" s="16" t="n">
        <v>0.075847027961802</v>
      </c>
      <c r="V1131" s="16" t="n">
        <v>-0.0153265514214133</v>
      </c>
      <c r="W1131" s="16" t="n">
        <v>0.262890348816551</v>
      </c>
      <c r="X1131" s="16" t="n">
        <v>-0.00419670892636416</v>
      </c>
      <c r="Y1131" s="16" t="n">
        <v>-0.0774029721787003</v>
      </c>
      <c r="Z1131" s="16" t="n">
        <v>0.503465612456796</v>
      </c>
      <c r="AA1131" s="16" t="n">
        <v>0.235771850641816</v>
      </c>
      <c r="AB1131" s="16" t="n">
        <v>0.153195735309511</v>
      </c>
      <c r="AC1131" s="17" t="n">
        <v>0.719152116054828</v>
      </c>
      <c r="AD1131" s="16" t="n">
        <v>0.213068521139182</v>
      </c>
      <c r="AE1131" s="16" t="n">
        <v>1.51888735739424E-007</v>
      </c>
      <c r="AF1131" s="17" t="n">
        <v>0.219348771115081</v>
      </c>
      <c r="AG1131" s="17" t="n">
        <v>0.206456988307806</v>
      </c>
      <c r="AH1131" s="17" t="n">
        <v>0.00362322906644826</v>
      </c>
    </row>
    <row r="1132" customFormat="false" ht="12.75" hidden="false" customHeight="false" outlineLevel="0" collapsed="false">
      <c r="A1132" s="14" t="s">
        <v>2293</v>
      </c>
      <c r="B1132" s="14" t="s">
        <v>2294</v>
      </c>
      <c r="C1132" s="15" t="n">
        <v>33</v>
      </c>
      <c r="D1132" s="15" t="n">
        <v>95</v>
      </c>
      <c r="E1132" s="16" t="n">
        <v>-0.880615360915238</v>
      </c>
      <c r="F1132" s="16" t="n">
        <v>-0.792349102628061</v>
      </c>
      <c r="G1132" s="16" t="n">
        <v>-0.33344857330054</v>
      </c>
      <c r="H1132" s="16" t="n">
        <v>-0.599955651728</v>
      </c>
      <c r="I1132" s="16" t="n">
        <v>-0.539822953657099</v>
      </c>
      <c r="J1132" s="16" t="n">
        <v>-0.092913131731646</v>
      </c>
      <c r="K1132" s="16" t="n">
        <v>-1.05810901792497</v>
      </c>
      <c r="L1132" s="16" t="n">
        <v>-1.03695127365749</v>
      </c>
      <c r="M1132" s="16" t="n">
        <v>-0.497880138562358</v>
      </c>
      <c r="N1132" s="16" t="n">
        <v>-0.566563318503015</v>
      </c>
      <c r="O1132" s="16" t="n">
        <v>-0.407442431257283</v>
      </c>
      <c r="P1132" s="16" t="n">
        <v>-0.050518999390496</v>
      </c>
      <c r="Q1132" s="16" t="n">
        <v>-0.356788689122379</v>
      </c>
      <c r="R1132" s="16" t="n">
        <v>-0.28064214768722</v>
      </c>
      <c r="S1132" s="16" t="n">
        <v>0.0847998925042806</v>
      </c>
      <c r="T1132" s="16" t="n">
        <v>-0.410217961911127</v>
      </c>
      <c r="U1132" s="16" t="n">
        <v>-0.325037272725321</v>
      </c>
      <c r="V1132" s="16" t="n">
        <v>-0.0131514314867494</v>
      </c>
      <c r="W1132" s="16" t="n">
        <v>-0.733271940236265</v>
      </c>
      <c r="X1132" s="16" t="n">
        <v>-0.578634076194377</v>
      </c>
      <c r="Y1132" s="16" t="n">
        <v>-0.196614188230395</v>
      </c>
      <c r="Z1132" s="16" t="n">
        <v>-0.409012916357592</v>
      </c>
      <c r="AA1132" s="16" t="n">
        <v>-0.276250365491909</v>
      </c>
      <c r="AB1132" s="16" t="n">
        <v>0.169179455332252</v>
      </c>
      <c r="AC1132" s="17" t="n">
        <v>-0.571380829438016</v>
      </c>
      <c r="AD1132" s="16" t="n">
        <v>0.328781090729513</v>
      </c>
      <c r="AE1132" s="16" t="n">
        <v>8.67140177372044E-005</v>
      </c>
      <c r="AF1132" s="17" t="n">
        <v>-0.277136803467233</v>
      </c>
      <c r="AG1132" s="17" t="n">
        <v>0.260956678107654</v>
      </c>
      <c r="AH1132" s="17" t="n">
        <v>0.00363286947489869</v>
      </c>
    </row>
    <row r="1133" customFormat="false" ht="12.75" hidden="false" customHeight="false" outlineLevel="0" collapsed="false">
      <c r="A1133" s="14" t="s">
        <v>2295</v>
      </c>
      <c r="B1133" s="14" t="s">
        <v>2296</v>
      </c>
      <c r="C1133" s="15" t="n">
        <v>1</v>
      </c>
      <c r="D1133" s="15" t="n">
        <v>13</v>
      </c>
      <c r="E1133" s="16" t="n">
        <v>-0.638936383373077</v>
      </c>
      <c r="F1133" s="16" t="n">
        <v>-0.465976737687849</v>
      </c>
      <c r="G1133" s="16" t="n">
        <v>-0.231610892699787</v>
      </c>
      <c r="H1133" s="16" t="n">
        <v>-0.788863674211953</v>
      </c>
      <c r="I1133" s="16" t="n">
        <v>-0.626999924441583</v>
      </c>
      <c r="J1133" s="16" t="n">
        <v>-0.356758893900285</v>
      </c>
      <c r="K1133" s="16" t="n">
        <v>-0.579705515304837</v>
      </c>
      <c r="L1133" s="16" t="n">
        <v>-0.4141382306347</v>
      </c>
      <c r="M1133" s="16" t="n">
        <v>-0.147583353660664</v>
      </c>
      <c r="N1133" s="16" t="n">
        <v>-0.352645303627306</v>
      </c>
      <c r="O1133" s="16" t="n">
        <v>-0.18131687858626</v>
      </c>
      <c r="P1133" s="16" t="n">
        <v>0.0429582944458977</v>
      </c>
      <c r="Q1133" s="16" t="n">
        <v>-0.215645677567836</v>
      </c>
      <c r="R1133" s="16" t="n">
        <v>-0.0519685623783413</v>
      </c>
      <c r="S1133" s="16" t="n">
        <v>0.159636097431974</v>
      </c>
      <c r="T1133" s="16" t="n">
        <v>-0.430453499980021</v>
      </c>
      <c r="U1133" s="16" t="n">
        <v>-0.265536806297078</v>
      </c>
      <c r="V1133" s="16" t="n">
        <v>-0.0535014224324315</v>
      </c>
      <c r="W1133" s="16" t="n">
        <v>-0.623934826681227</v>
      </c>
      <c r="X1133" s="16" t="n">
        <v>-0.458041198481755</v>
      </c>
      <c r="Y1133" s="16" t="n">
        <v>-0.228038498486233</v>
      </c>
      <c r="Z1133" s="16" t="n">
        <v>-0.401220232461901</v>
      </c>
      <c r="AA1133" s="16" t="n">
        <v>-0.235933308334494</v>
      </c>
      <c r="AB1133" s="16" t="n">
        <v>-0.0153004604189419</v>
      </c>
      <c r="AC1133" s="17" t="n">
        <v>-0.395131457806867</v>
      </c>
      <c r="AD1133" s="16" t="n">
        <v>0.240569901188138</v>
      </c>
      <c r="AE1133" s="16" t="n">
        <v>0.000140307516279417</v>
      </c>
      <c r="AF1133" s="17" t="n">
        <v>-0.23499486634069</v>
      </c>
      <c r="AG1133" s="17" t="n">
        <v>0.221288193303826</v>
      </c>
      <c r="AH1133" s="17" t="n">
        <v>0.0036342467025241</v>
      </c>
    </row>
    <row r="1134" customFormat="false" ht="12.75" hidden="false" customHeight="false" outlineLevel="0" collapsed="false">
      <c r="A1134" s="14" t="s">
        <v>2297</v>
      </c>
      <c r="B1134" s="14" t="s">
        <v>2298</v>
      </c>
      <c r="C1134" s="15" t="n">
        <v>1</v>
      </c>
      <c r="D1134" s="15" t="n">
        <v>1</v>
      </c>
      <c r="E1134" s="16" t="n">
        <v>1.76815703161772</v>
      </c>
      <c r="F1134" s="16" t="n">
        <v>3.15957740010177</v>
      </c>
      <c r="G1134" s="16" t="n">
        <v>1.13592630535784</v>
      </c>
      <c r="H1134" s="16" t="n">
        <v>1.59220738663011</v>
      </c>
      <c r="I1134" s="16" t="n">
        <v>2.97253185919931</v>
      </c>
      <c r="J1134" s="16" t="n">
        <v>0.984755950008617</v>
      </c>
      <c r="K1134" s="16" t="n">
        <v>2.38853658000882</v>
      </c>
      <c r="L1134" s="16" t="n">
        <v>3.77256458747778</v>
      </c>
      <c r="M1134" s="16" t="n">
        <v>1.78110252471983</v>
      </c>
      <c r="N1134" s="16" t="n">
        <v>0.639373718031942</v>
      </c>
      <c r="O1134" s="16" t="n">
        <v>2.02916286587182</v>
      </c>
      <c r="P1134" s="16" t="n">
        <v>-0.0045789008280167</v>
      </c>
      <c r="Q1134" s="16" t="n">
        <v>0.735061483599594</v>
      </c>
      <c r="R1134" s="16" t="n">
        <v>2.11719932158791</v>
      </c>
      <c r="S1134" s="16" t="n">
        <v>0.0707870416662443</v>
      </c>
      <c r="T1134" s="16"/>
      <c r="U1134" s="16"/>
      <c r="V1134" s="16"/>
      <c r="W1134" s="16" t="n">
        <v>1.97928205346929</v>
      </c>
      <c r="X1134" s="16" t="n">
        <v>3.36363640446758</v>
      </c>
      <c r="Y1134" s="16" t="n">
        <v>1.33562216473112</v>
      </c>
      <c r="Z1134" s="16" t="n">
        <v>0.914637804711202</v>
      </c>
      <c r="AA1134" s="16" t="n">
        <v>2.29838545163743</v>
      </c>
      <c r="AB1134" s="16" t="n">
        <v>0.261001359820989</v>
      </c>
      <c r="AC1134" s="17" t="n">
        <v>1.85160977568313</v>
      </c>
      <c r="AD1134" s="16" t="n">
        <v>1.09689416019114</v>
      </c>
      <c r="AE1134" s="16" t="n">
        <v>0.000111283447370566</v>
      </c>
      <c r="AF1134" s="17" t="n">
        <v>1.45284589841015</v>
      </c>
      <c r="AG1134" s="17" t="n">
        <v>1.07434642341444</v>
      </c>
      <c r="AH1134" s="17" t="n">
        <v>0.00364899596354775</v>
      </c>
    </row>
    <row r="1135" customFormat="false" ht="12.75" hidden="false" customHeight="false" outlineLevel="0" collapsed="false">
      <c r="A1135" s="14" t="s">
        <v>2299</v>
      </c>
      <c r="B1135" s="14" t="s">
        <v>2300</v>
      </c>
      <c r="C1135" s="15" t="n">
        <v>28</v>
      </c>
      <c r="D1135" s="15" t="n">
        <v>74</v>
      </c>
      <c r="E1135" s="16" t="n">
        <v>-0.46578555950299</v>
      </c>
      <c r="F1135" s="16" t="n">
        <v>-0.398004841175108</v>
      </c>
      <c r="G1135" s="16" t="n">
        <v>-0.0938551343852866</v>
      </c>
      <c r="H1135" s="16" t="n">
        <v>-0.522031440771292</v>
      </c>
      <c r="I1135" s="16" t="n">
        <v>-0.388103496408398</v>
      </c>
      <c r="J1135" s="16" t="n">
        <v>-0.0498991795456896</v>
      </c>
      <c r="K1135" s="16" t="n">
        <v>-0.491801102258703</v>
      </c>
      <c r="L1135" s="16" t="n">
        <v>-0.358531131680458</v>
      </c>
      <c r="M1135" s="16" t="n">
        <v>-0.230309306730188</v>
      </c>
      <c r="N1135" s="16" t="n">
        <v>-0.242492850659457</v>
      </c>
      <c r="O1135" s="16" t="n">
        <v>-0.155502977865047</v>
      </c>
      <c r="P1135" s="16" t="n">
        <v>-0.070188124807433</v>
      </c>
      <c r="Q1135" s="16" t="n">
        <v>-0.264392221528274</v>
      </c>
      <c r="R1135" s="16" t="n">
        <v>-0.121484037718695</v>
      </c>
      <c r="S1135" s="16" t="n">
        <v>0.121560797267499</v>
      </c>
      <c r="T1135" s="16" t="n">
        <v>-0.226013522300115</v>
      </c>
      <c r="U1135" s="16" t="n">
        <v>-0.118858048729739</v>
      </c>
      <c r="V1135" s="16" t="n">
        <v>0.115129812314242</v>
      </c>
      <c r="W1135" s="16" t="n">
        <v>-0.409716797600264</v>
      </c>
      <c r="X1135" s="16" t="n">
        <v>-0.437707042643071</v>
      </c>
      <c r="Y1135" s="16" t="n">
        <v>-0.169528776388487</v>
      </c>
      <c r="Z1135" s="16" t="n">
        <v>-0.368553744281058</v>
      </c>
      <c r="AA1135" s="16" t="n">
        <v>-0.377838357663118</v>
      </c>
      <c r="AB1135" s="16" t="n">
        <v>-0.128273567401479</v>
      </c>
      <c r="AC1135" s="17" t="n">
        <v>-0.288875428815837</v>
      </c>
      <c r="AD1135" s="16" t="n">
        <v>0.170502292426399</v>
      </c>
      <c r="AE1135" s="16" t="n">
        <v>0.000107850693040684</v>
      </c>
      <c r="AF1135" s="17" t="n">
        <v>-0.198806292222713</v>
      </c>
      <c r="AG1135" s="17" t="n">
        <v>0.187533918362697</v>
      </c>
      <c r="AH1135" s="17" t="n">
        <v>0.00367470017383661</v>
      </c>
    </row>
    <row r="1136" customFormat="false" ht="12.75" hidden="false" customHeight="false" outlineLevel="0" collapsed="false">
      <c r="A1136" s="14" t="s">
        <v>2301</v>
      </c>
      <c r="B1136" s="14" t="s">
        <v>2302</v>
      </c>
      <c r="C1136" s="15" t="n">
        <v>1</v>
      </c>
      <c r="D1136" s="15" t="n">
        <v>2</v>
      </c>
      <c r="E1136" s="16" t="n">
        <v>1.16519687511832</v>
      </c>
      <c r="F1136" s="16" t="n">
        <v>1.3131482270128</v>
      </c>
      <c r="G1136" s="16" t="n">
        <v>0.620841423952288</v>
      </c>
      <c r="H1136" s="16" t="n">
        <v>0.902949723939407</v>
      </c>
      <c r="I1136" s="16" t="n">
        <v>1.03980517991904</v>
      </c>
      <c r="J1136" s="16" t="n">
        <v>0.383373562411765</v>
      </c>
      <c r="K1136" s="16" t="n">
        <v>1.8120140163702</v>
      </c>
      <c r="L1136" s="16" t="n">
        <v>1.95257300724958</v>
      </c>
      <c r="M1136" s="16" t="n">
        <v>1.29245523617505</v>
      </c>
      <c r="N1136" s="16" t="n">
        <v>0.571765999956017</v>
      </c>
      <c r="O1136" s="16" t="n">
        <v>0.71808613120631</v>
      </c>
      <c r="P1136" s="16" t="n">
        <v>0.0156886561898941</v>
      </c>
      <c r="Q1136" s="16" t="n">
        <v>0.604944800836184</v>
      </c>
      <c r="R1136" s="16" t="n">
        <v>0.743613622234924</v>
      </c>
      <c r="S1136" s="16" t="n">
        <v>0.028545633996679</v>
      </c>
      <c r="T1136" s="16" t="n">
        <v>0.215523749902142</v>
      </c>
      <c r="U1136" s="16" t="n">
        <v>0.355432149794339</v>
      </c>
      <c r="V1136" s="16" t="n">
        <v>-0.359205114389583</v>
      </c>
      <c r="W1136" s="16" t="n">
        <v>1.34220761698572</v>
      </c>
      <c r="X1136" s="16" t="n">
        <v>1.48309295139444</v>
      </c>
      <c r="Y1136" s="16" t="n">
        <v>0.786423003341401</v>
      </c>
      <c r="Z1136" s="16" t="n">
        <v>2.50537187427394</v>
      </c>
      <c r="AA1136" s="16" t="n">
        <v>2.6456505046106</v>
      </c>
      <c r="AB1136" s="16" t="n">
        <v>1.93961070447758</v>
      </c>
      <c r="AC1136" s="17" t="n">
        <v>0.982324836625055</v>
      </c>
      <c r="AD1136" s="16" t="n">
        <v>0.567339585051844</v>
      </c>
      <c r="AE1136" s="16" t="n">
        <v>8.95248132494958E-005</v>
      </c>
      <c r="AF1136" s="17" t="n">
        <v>1.0242676247882</v>
      </c>
      <c r="AG1136" s="17" t="n">
        <v>0.96719118763808</v>
      </c>
      <c r="AH1136" s="17" t="n">
        <v>0.00369912190188959</v>
      </c>
    </row>
    <row r="1137" customFormat="false" ht="12.75" hidden="false" customHeight="false" outlineLevel="0" collapsed="false">
      <c r="A1137" s="14" t="s">
        <v>2303</v>
      </c>
      <c r="B1137" s="14" t="s">
        <v>2304</v>
      </c>
      <c r="C1137" s="15" t="n">
        <v>20</v>
      </c>
      <c r="D1137" s="15" t="n">
        <v>46</v>
      </c>
      <c r="E1137" s="16" t="n">
        <v>-0.959532199129455</v>
      </c>
      <c r="F1137" s="16" t="n">
        <v>-0.870375630052258</v>
      </c>
      <c r="G1137" s="16" t="n">
        <v>-0.389464476331735</v>
      </c>
      <c r="H1137" s="16" t="n">
        <v>-0.83749809512654</v>
      </c>
      <c r="I1137" s="16" t="n">
        <v>-0.754719901471622</v>
      </c>
      <c r="J1137" s="16" t="n">
        <v>-0.24492022633939</v>
      </c>
      <c r="K1137" s="16" t="n">
        <v>-1.37805660035344</v>
      </c>
      <c r="L1137" s="16" t="n">
        <v>-1.22025514493279</v>
      </c>
      <c r="M1137" s="16" t="n">
        <v>-0.948495644773929</v>
      </c>
      <c r="N1137" s="16" t="n">
        <v>-0.838441676151145</v>
      </c>
      <c r="O1137" s="16" t="n">
        <v>-0.708193468127541</v>
      </c>
      <c r="P1137" s="16" t="n">
        <v>-0.350146559389867</v>
      </c>
      <c r="Q1137" s="16" t="n">
        <v>-0.329276888435461</v>
      </c>
      <c r="R1137" s="16" t="n">
        <v>-0.350051169346002</v>
      </c>
      <c r="S1137" s="16" t="n">
        <v>0.0324561290133314</v>
      </c>
      <c r="T1137" s="16" t="n">
        <v>-0.454902835073867</v>
      </c>
      <c r="U1137" s="16" t="n">
        <v>-0.295674674453087</v>
      </c>
      <c r="V1137" s="16" t="n">
        <v>-0.0416072640666902</v>
      </c>
      <c r="W1137" s="16" t="n">
        <v>-0.468897021029872</v>
      </c>
      <c r="X1137" s="16" t="n">
        <v>-0.31794669262902</v>
      </c>
      <c r="Y1137" s="16" t="n">
        <v>-0.0387020454496848</v>
      </c>
      <c r="Z1137" s="16" t="n">
        <v>-0.295410257640374</v>
      </c>
      <c r="AA1137" s="16" t="n">
        <v>-0.15626250995025</v>
      </c>
      <c r="AB1137" s="16" t="n">
        <v>0.161892666262559</v>
      </c>
      <c r="AC1137" s="17" t="n">
        <v>-0.791674968514976</v>
      </c>
      <c r="AD1137" s="16" t="n">
        <v>0.337742510880589</v>
      </c>
      <c r="AE1137" s="16" t="n">
        <v>5.66889181099538E-006</v>
      </c>
      <c r="AF1137" s="17" t="n">
        <v>-0.212865213566535</v>
      </c>
      <c r="AG1137" s="17" t="n">
        <v>0.201067912451459</v>
      </c>
      <c r="AH1137" s="17" t="n">
        <v>0.00370671827024451</v>
      </c>
    </row>
    <row r="1138" customFormat="false" ht="12.75" hidden="false" customHeight="false" outlineLevel="0" collapsed="false">
      <c r="A1138" s="14" t="s">
        <v>2305</v>
      </c>
      <c r="B1138" s="14" t="s">
        <v>2306</v>
      </c>
      <c r="C1138" s="15" t="n">
        <v>1</v>
      </c>
      <c r="D1138" s="15" t="n">
        <v>1</v>
      </c>
      <c r="E1138" s="16" t="n">
        <v>-0.206900986692778</v>
      </c>
      <c r="F1138" s="16" t="n">
        <v>-0.598141699812841</v>
      </c>
      <c r="G1138" s="16" t="n">
        <v>-0.0194734740503182</v>
      </c>
      <c r="H1138" s="16" t="n">
        <v>-0.885527444116802</v>
      </c>
      <c r="I1138" s="16" t="n">
        <v>-1.28786405315172</v>
      </c>
      <c r="J1138" s="16" t="n">
        <v>-0.673320641835963</v>
      </c>
      <c r="K1138" s="16" t="n">
        <v>-0.400996529166966</v>
      </c>
      <c r="L1138" s="16" t="n">
        <v>-0.79962960330212</v>
      </c>
      <c r="M1138" s="16" t="n">
        <v>-0.188772345553622</v>
      </c>
      <c r="N1138" s="16" t="n">
        <v>0.0507034539975861</v>
      </c>
      <c r="O1138" s="16" t="n">
        <v>-0.342168479766654</v>
      </c>
      <c r="P1138" s="16" t="n">
        <v>0.226409074039957</v>
      </c>
      <c r="Q1138" s="16" t="n">
        <v>-0.67907141601771</v>
      </c>
      <c r="R1138" s="16" t="n">
        <v>-1.07959465963351</v>
      </c>
      <c r="S1138" s="16" t="n">
        <v>-0.523687619048727</v>
      </c>
      <c r="T1138" s="16" t="n">
        <v>-0.32819901344654</v>
      </c>
      <c r="U1138" s="16" t="n">
        <v>-0.727482678568888</v>
      </c>
      <c r="V1138" s="16" t="n">
        <v>-0.171144913929778</v>
      </c>
      <c r="W1138" s="16" t="n">
        <v>-0.262897618917746</v>
      </c>
      <c r="X1138" s="16" t="n">
        <v>-0.661204349523568</v>
      </c>
      <c r="Y1138" s="16" t="n">
        <v>-0.0868992687535831</v>
      </c>
      <c r="Z1138" s="16" t="n">
        <v>0.0400474029547861</v>
      </c>
      <c r="AA1138" s="16" t="n">
        <v>-0.358866031723093</v>
      </c>
      <c r="AB1138" s="16" t="n">
        <v>0.206069196966925</v>
      </c>
      <c r="AC1138" s="17" t="n">
        <v>-0.42714022745102</v>
      </c>
      <c r="AD1138" s="16" t="n">
        <v>0.43843115930995</v>
      </c>
      <c r="AE1138" s="16" t="n">
        <v>0.00619835116731548</v>
      </c>
      <c r="AF1138" s="17" t="n">
        <v>-0.386077580803452</v>
      </c>
      <c r="AG1138" s="17" t="n">
        <v>0.364964226172803</v>
      </c>
      <c r="AH1138" s="17" t="n">
        <v>0.00372520202062571</v>
      </c>
    </row>
    <row r="1139" customFormat="false" ht="12.75" hidden="false" customHeight="false" outlineLevel="0" collapsed="false">
      <c r="A1139" s="14" t="s">
        <v>2307</v>
      </c>
      <c r="B1139" s="14" t="s">
        <v>2308</v>
      </c>
      <c r="C1139" s="15" t="n">
        <v>1</v>
      </c>
      <c r="D1139" s="15" t="n">
        <v>265</v>
      </c>
      <c r="E1139" s="16" t="n">
        <v>0.0399318822087145</v>
      </c>
      <c r="F1139" s="16" t="n">
        <v>0.357807799141641</v>
      </c>
      <c r="G1139" s="16" t="n">
        <v>0.226917375436176</v>
      </c>
      <c r="H1139" s="16" t="n">
        <v>-0.0914339634195951</v>
      </c>
      <c r="I1139" s="16" t="n">
        <v>0.215346057598467</v>
      </c>
      <c r="J1139" s="16" t="n">
        <v>0.120330819446241</v>
      </c>
      <c r="K1139" s="16" t="n">
        <v>0.387396124436178</v>
      </c>
      <c r="L1139" s="16" t="n">
        <v>0.697879680354005</v>
      </c>
      <c r="M1139" s="16" t="n">
        <v>0.599178288634526</v>
      </c>
      <c r="N1139" s="16" t="n">
        <v>0.124645369464419</v>
      </c>
      <c r="O1139" s="16" t="n">
        <v>0.440890065753151</v>
      </c>
      <c r="P1139" s="16" t="n">
        <v>0.299908970091784</v>
      </c>
      <c r="Q1139" s="16" t="n">
        <v>0.00545541932598791</v>
      </c>
      <c r="R1139" s="16" t="n">
        <v>0.314048805763171</v>
      </c>
      <c r="S1139" s="16" t="n">
        <v>0.160397196879967</v>
      </c>
      <c r="T1139" s="16" t="n">
        <v>-0.171597618081317</v>
      </c>
      <c r="U1139" s="16" t="n">
        <v>0.138235346849315</v>
      </c>
      <c r="V1139" s="16" t="n">
        <v>-0.0149855379795584</v>
      </c>
      <c r="W1139" s="16" t="n">
        <v>0.308712793153346</v>
      </c>
      <c r="X1139" s="16" t="n">
        <v>0.619522692600503</v>
      </c>
      <c r="Y1139" s="16" t="n">
        <v>0.484269123902514</v>
      </c>
      <c r="Z1139" s="16" t="n">
        <v>0.435574058251135</v>
      </c>
      <c r="AA1139" s="16" t="n">
        <v>0.745777253626237</v>
      </c>
      <c r="AB1139" s="16" t="n">
        <v>0.601153832848264</v>
      </c>
      <c r="AC1139" s="17" t="n">
        <v>0.284899872428809</v>
      </c>
      <c r="AD1139" s="16" t="n">
        <v>0.228095506272262</v>
      </c>
      <c r="AE1139" s="16" t="n">
        <v>0.00120097113397672</v>
      </c>
      <c r="AF1139" s="17" t="n">
        <v>0.302213613928297</v>
      </c>
      <c r="AG1139" s="17" t="n">
        <v>0.285734956035697</v>
      </c>
      <c r="AH1139" s="17" t="n">
        <v>0.00372924385062951</v>
      </c>
    </row>
    <row r="1140" customFormat="false" ht="12.75" hidden="false" customHeight="false" outlineLevel="0" collapsed="false">
      <c r="A1140" s="14" t="s">
        <v>2309</v>
      </c>
      <c r="B1140" s="14" t="s">
        <v>2310</v>
      </c>
      <c r="C1140" s="15" t="n">
        <v>41</v>
      </c>
      <c r="D1140" s="15" t="n">
        <v>447</v>
      </c>
      <c r="E1140" s="16" t="n">
        <v>0.730428512693888</v>
      </c>
      <c r="F1140" s="16" t="n">
        <v>0.903082000067496</v>
      </c>
      <c r="G1140" s="16" t="n">
        <v>0.239591470293534</v>
      </c>
      <c r="H1140" s="16" t="n">
        <v>0.800947728977116</v>
      </c>
      <c r="I1140" s="16" t="n">
        <v>0.938255679644892</v>
      </c>
      <c r="J1140" s="16" t="n">
        <v>0.216433181980619</v>
      </c>
      <c r="K1140" s="16" t="n">
        <v>1.20764044660826</v>
      </c>
      <c r="L1140" s="16" t="n">
        <v>1.35212085599881</v>
      </c>
      <c r="M1140" s="16" t="n">
        <v>0.663370957103308</v>
      </c>
      <c r="N1140" s="16" t="n">
        <v>0.941942877111565</v>
      </c>
      <c r="O1140" s="16" t="n">
        <v>1.03772039458649</v>
      </c>
      <c r="P1140" s="16" t="n">
        <v>0.446067690069824</v>
      </c>
      <c r="Q1140" s="16" t="n">
        <v>0.426288102615499</v>
      </c>
      <c r="R1140" s="16" t="n">
        <v>0.558567901014253</v>
      </c>
      <c r="S1140" s="16" t="n">
        <v>-0.0812900702457809</v>
      </c>
      <c r="T1140" s="16" t="n">
        <v>0.395203227125858</v>
      </c>
      <c r="U1140" s="16" t="n">
        <v>0.488076357506541</v>
      </c>
      <c r="V1140" s="16" t="n">
        <v>-0.171485200703563</v>
      </c>
      <c r="W1140" s="16" t="n">
        <v>0.850235212912688</v>
      </c>
      <c r="X1140" s="16" t="n">
        <v>0.996392944375158</v>
      </c>
      <c r="Y1140" s="16" t="n">
        <v>0.277659439239695</v>
      </c>
      <c r="Z1140" s="16" t="n">
        <v>0.456379064510631</v>
      </c>
      <c r="AA1140" s="16" t="n">
        <v>0.557343807552735</v>
      </c>
      <c r="AB1140" s="16" t="n">
        <v>-0.123160778291597</v>
      </c>
      <c r="AC1140" s="17" t="n">
        <v>0.78980014959465</v>
      </c>
      <c r="AD1140" s="16" t="n">
        <v>0.354137061895789</v>
      </c>
      <c r="AE1140" s="16" t="n">
        <v>9.08780112158198E-006</v>
      </c>
      <c r="AF1140" s="17" t="n">
        <v>0.385850833967676</v>
      </c>
      <c r="AG1140" s="17" t="n">
        <v>0.364871677740318</v>
      </c>
      <c r="AH1140" s="17" t="n">
        <v>0.00373316444355834</v>
      </c>
    </row>
    <row r="1141" customFormat="false" ht="12.75" hidden="false" customHeight="false" outlineLevel="0" collapsed="false">
      <c r="A1141" s="14" t="s">
        <v>2311</v>
      </c>
      <c r="B1141" s="14" t="s">
        <v>2312</v>
      </c>
      <c r="C1141" s="15" t="n">
        <v>9</v>
      </c>
      <c r="D1141" s="15" t="n">
        <v>1087</v>
      </c>
      <c r="E1141" s="16" t="n">
        <v>-0.0925165115596706</v>
      </c>
      <c r="F1141" s="16" t="n">
        <v>-0.063426531962835</v>
      </c>
      <c r="G1141" s="16" t="n">
        <v>0.144590310885629</v>
      </c>
      <c r="H1141" s="16" t="n">
        <v>0.506556932485792</v>
      </c>
      <c r="I1141" s="16" t="n">
        <v>0.46787656921119</v>
      </c>
      <c r="J1141" s="16" t="n">
        <v>0.656391906026593</v>
      </c>
      <c r="K1141" s="16" t="n">
        <v>0.0719879417954384</v>
      </c>
      <c r="L1141" s="16" t="n">
        <v>0.116177761059031</v>
      </c>
      <c r="M1141" s="16" t="n">
        <v>0.242116620731229</v>
      </c>
      <c r="N1141" s="16" t="n">
        <v>0.0830656177525435</v>
      </c>
      <c r="O1141" s="16" t="n">
        <v>0.177016194357047</v>
      </c>
      <c r="P1141" s="16" t="n">
        <v>0.305021920689088</v>
      </c>
      <c r="Q1141" s="16" t="n">
        <v>0.170127328001733</v>
      </c>
      <c r="R1141" s="16" t="n">
        <v>0.0987705837130358</v>
      </c>
      <c r="S1141" s="16" t="n">
        <v>0.27198705196504</v>
      </c>
      <c r="T1141" s="16" t="n">
        <v>0.244447340095667</v>
      </c>
      <c r="U1141" s="16" t="n">
        <v>0.320441340701735</v>
      </c>
      <c r="V1141" s="16" t="n">
        <v>0.367158787533388</v>
      </c>
      <c r="W1141" s="16" t="n">
        <v>-0.100383801083072</v>
      </c>
      <c r="X1141" s="16" t="n">
        <v>-0.0937751177221949</v>
      </c>
      <c r="Y1141" s="16" t="n">
        <v>-0.00429186572900533</v>
      </c>
      <c r="Z1141" s="16" t="n">
        <v>0.350559324156576</v>
      </c>
      <c r="AA1141" s="16" t="n">
        <v>0.36148245408857</v>
      </c>
      <c r="AB1141" s="16" t="n">
        <v>0.524002448482004</v>
      </c>
      <c r="AC1141" s="17" t="n">
        <v>0.217904894289256</v>
      </c>
      <c r="AD1141" s="16" t="n">
        <v>0.229352807334029</v>
      </c>
      <c r="AE1141" s="16" t="n">
        <v>0.00718946652503173</v>
      </c>
      <c r="AF1141" s="17" t="n">
        <v>0.209210489516956</v>
      </c>
      <c r="AG1141" s="17" t="n">
        <v>0.198109094412971</v>
      </c>
      <c r="AH1141" s="17" t="n">
        <v>0.00376628532572603</v>
      </c>
    </row>
    <row r="1142" customFormat="false" ht="12.75" hidden="false" customHeight="false" outlineLevel="0" collapsed="false">
      <c r="A1142" s="14" t="s">
        <v>2313</v>
      </c>
      <c r="B1142" s="14" t="s">
        <v>2314</v>
      </c>
      <c r="C1142" s="15" t="n">
        <v>2</v>
      </c>
      <c r="D1142" s="15" t="n">
        <v>72</v>
      </c>
      <c r="E1142" s="16" t="n">
        <v>0.431150193886104</v>
      </c>
      <c r="F1142" s="16" t="n">
        <v>0.688343572224069</v>
      </c>
      <c r="G1142" s="16" t="n">
        <v>0.594979064965826</v>
      </c>
      <c r="H1142" s="16" t="n">
        <v>0.0293821910787265</v>
      </c>
      <c r="I1142" s="16" t="n">
        <v>0.275479673501831</v>
      </c>
      <c r="J1142" s="16" t="n">
        <v>0.252190064772379</v>
      </c>
      <c r="K1142" s="16" t="n">
        <v>0.444567129141051</v>
      </c>
      <c r="L1142" s="16" t="n">
        <v>0.694368146463932</v>
      </c>
      <c r="M1142" s="16" t="n">
        <v>0.386658165132711</v>
      </c>
      <c r="N1142" s="16" t="n">
        <v>0.0719683034205013</v>
      </c>
      <c r="O1142" s="16" t="n">
        <v>0.327530461114278</v>
      </c>
      <c r="P1142" s="16" t="n">
        <v>0.20469987000779</v>
      </c>
      <c r="Q1142" s="16" t="n">
        <v>0.0080835263753002</v>
      </c>
      <c r="R1142" s="16" t="n">
        <v>0.105611813731237</v>
      </c>
      <c r="S1142" s="16" t="n">
        <v>0.0760925360363995</v>
      </c>
      <c r="T1142" s="16" t="n">
        <v>0.404997055049622</v>
      </c>
      <c r="U1142" s="16" t="n">
        <v>0.654147481385304</v>
      </c>
      <c r="V1142" s="16" t="n">
        <v>0.154792433572461</v>
      </c>
      <c r="W1142" s="16" t="n">
        <v>0.199055534805044</v>
      </c>
      <c r="X1142" s="16" t="n">
        <v>0.116924370535528</v>
      </c>
      <c r="Y1142" s="16" t="n">
        <v>-0.0390007724661944</v>
      </c>
      <c r="Z1142" s="16" t="n">
        <v>0.267720643693334</v>
      </c>
      <c r="AA1142" s="16" t="n">
        <v>0.517241300473479</v>
      </c>
      <c r="AB1142" s="16" t="n">
        <v>0.17219846144979</v>
      </c>
      <c r="AC1142" s="17" t="n">
        <v>0.366776402975767</v>
      </c>
      <c r="AD1142" s="16" t="n">
        <v>0.218134602767797</v>
      </c>
      <c r="AE1142" s="16" t="n">
        <v>0.000115072418868442</v>
      </c>
      <c r="AF1142" s="17" t="n">
        <v>0.219822032053442</v>
      </c>
      <c r="AG1142" s="17" t="n">
        <v>0.208178571409194</v>
      </c>
      <c r="AH1142" s="17" t="n">
        <v>0.00376871488158175</v>
      </c>
    </row>
    <row r="1143" customFormat="false" ht="12.75" hidden="false" customHeight="false" outlineLevel="0" collapsed="false">
      <c r="A1143" s="14" t="s">
        <v>2315</v>
      </c>
      <c r="B1143" s="14" t="s">
        <v>2316</v>
      </c>
      <c r="C1143" s="15" t="n">
        <v>32</v>
      </c>
      <c r="D1143" s="15" t="n">
        <v>81</v>
      </c>
      <c r="E1143" s="16" t="n">
        <v>0.289429916541207</v>
      </c>
      <c r="F1143" s="16" t="n">
        <v>0.133609860544432</v>
      </c>
      <c r="G1143" s="16" t="n">
        <v>0.107137214699736</v>
      </c>
      <c r="H1143" s="16" t="n">
        <v>0.346688757476852</v>
      </c>
      <c r="I1143" s="16" t="n">
        <v>0.219551510286109</v>
      </c>
      <c r="J1143" s="16" t="n">
        <v>0.0982082965931986</v>
      </c>
      <c r="K1143" s="16" t="n">
        <v>0.603376736602619</v>
      </c>
      <c r="L1143" s="16" t="n">
        <v>0.384665995134186</v>
      </c>
      <c r="M1143" s="16" t="n">
        <v>0.286352679564294</v>
      </c>
      <c r="N1143" s="16" t="n">
        <v>0.547253150463534</v>
      </c>
      <c r="O1143" s="16" t="n">
        <v>0.363013780275268</v>
      </c>
      <c r="P1143" s="16" t="n">
        <v>0.264775207338416</v>
      </c>
      <c r="Q1143" s="16" t="n">
        <v>0.291875132620487</v>
      </c>
      <c r="R1143" s="16" t="n">
        <v>0.116625878600654</v>
      </c>
      <c r="S1143" s="16" t="n">
        <v>-0.0712893900668717</v>
      </c>
      <c r="T1143" s="16" t="n">
        <v>0.18849272519157</v>
      </c>
      <c r="U1143" s="16" t="n">
        <v>0.14123515660675</v>
      </c>
      <c r="V1143" s="16" t="n">
        <v>-0.0436525129691303</v>
      </c>
      <c r="W1143" s="16" t="n">
        <v>0.412103380752276</v>
      </c>
      <c r="X1143" s="16" t="n">
        <v>0.252745516135589</v>
      </c>
      <c r="Y1143" s="16" t="n">
        <v>0.105264702574047</v>
      </c>
      <c r="Z1143" s="16" t="n">
        <v>0.342549530505611</v>
      </c>
      <c r="AA1143" s="16" t="n">
        <v>0.0898353950229307</v>
      </c>
      <c r="AB1143" s="16" t="n">
        <v>0.0488499742697648</v>
      </c>
      <c r="AC1143" s="17" t="n">
        <v>0.303671925459988</v>
      </c>
      <c r="AD1143" s="16" t="n">
        <v>0.159528003001611</v>
      </c>
      <c r="AE1143" s="16" t="n">
        <v>3.89462972098931E-005</v>
      </c>
      <c r="AF1143" s="17" t="n">
        <v>0.15621962410364</v>
      </c>
      <c r="AG1143" s="17" t="n">
        <v>0.148013968036778</v>
      </c>
      <c r="AH1143" s="17" t="n">
        <v>0.00377994204678802</v>
      </c>
    </row>
    <row r="1144" customFormat="false" ht="12.75" hidden="false" customHeight="false" outlineLevel="0" collapsed="false">
      <c r="A1144" s="14" t="s">
        <v>2317</v>
      </c>
      <c r="B1144" s="14" t="s">
        <v>2318</v>
      </c>
      <c r="C1144" s="15" t="n">
        <v>17</v>
      </c>
      <c r="D1144" s="15" t="n">
        <v>36</v>
      </c>
      <c r="E1144" s="16" t="n">
        <v>0.514995138989154</v>
      </c>
      <c r="F1144" s="16" t="n">
        <v>0.827763271197577</v>
      </c>
      <c r="G1144" s="16" t="n">
        <v>-0.0372518685717455</v>
      </c>
      <c r="H1144" s="16" t="n">
        <v>0.49827790693522</v>
      </c>
      <c r="I1144" s="16" t="n">
        <v>0.853445127203042</v>
      </c>
      <c r="J1144" s="16" t="n">
        <v>0.193851953074412</v>
      </c>
      <c r="K1144" s="16" t="n">
        <v>0.737078194621534</v>
      </c>
      <c r="L1144" s="16" t="n">
        <v>0.966332076466885</v>
      </c>
      <c r="M1144" s="16" t="n">
        <v>0.345496787631769</v>
      </c>
      <c r="N1144" s="16" t="n">
        <v>0.367506793469109</v>
      </c>
      <c r="O1144" s="16" t="n">
        <v>0.596844324931437</v>
      </c>
      <c r="P1144" s="16" t="n">
        <v>-0.0892143117300368</v>
      </c>
      <c r="Q1144" s="16" t="n">
        <v>0.572012665788317</v>
      </c>
      <c r="R1144" s="16" t="n">
        <v>0.935347391147489</v>
      </c>
      <c r="S1144" s="16" t="n">
        <v>0.110784892991961</v>
      </c>
      <c r="T1144" s="16" t="n">
        <v>0.688398035012584</v>
      </c>
      <c r="U1144" s="16" t="n">
        <v>0.823567215868971</v>
      </c>
      <c r="V1144" s="16" t="n">
        <v>0.066108400733362</v>
      </c>
      <c r="W1144" s="16" t="n">
        <v>0.359317019798265</v>
      </c>
      <c r="X1144" s="16" t="n">
        <v>0.75491152391561</v>
      </c>
      <c r="Y1144" s="16" t="n">
        <v>-0.213701350762503</v>
      </c>
      <c r="Z1144" s="16" t="n">
        <v>0.331627566908037</v>
      </c>
      <c r="AA1144" s="16" t="n">
        <v>0.571458885146728</v>
      </c>
      <c r="AB1144" s="16" t="n">
        <v>-0.149743609648089</v>
      </c>
      <c r="AC1144" s="17" t="n">
        <v>0.481260449518196</v>
      </c>
      <c r="AD1144" s="16" t="n">
        <v>0.341438385805403</v>
      </c>
      <c r="AE1144" s="16" t="n">
        <v>0.000484805923832574</v>
      </c>
      <c r="AF1144" s="17" t="n">
        <v>0.404174053075061</v>
      </c>
      <c r="AG1144" s="17" t="n">
        <v>0.383076698085533</v>
      </c>
      <c r="AH1144" s="17" t="n">
        <v>0.00378829598807696</v>
      </c>
    </row>
    <row r="1145" customFormat="false" ht="12.75" hidden="false" customHeight="false" outlineLevel="0" collapsed="false">
      <c r="A1145" s="14" t="s">
        <v>2319</v>
      </c>
      <c r="B1145" s="14" t="s">
        <v>2320</v>
      </c>
      <c r="C1145" s="15" t="n">
        <v>1</v>
      </c>
      <c r="D1145" s="15" t="n">
        <v>2</v>
      </c>
      <c r="E1145" s="16" t="n">
        <v>1.67633003349937</v>
      </c>
      <c r="F1145" s="16" t="n">
        <v>3.23004040068989</v>
      </c>
      <c r="G1145" s="16" t="n">
        <v>0.665947459490215</v>
      </c>
      <c r="H1145" s="16" t="n">
        <v>0.523574241713183</v>
      </c>
      <c r="I1145" s="16" t="n">
        <v>2.06618871298885</v>
      </c>
      <c r="J1145" s="16" t="n">
        <v>-0.462029042657589</v>
      </c>
      <c r="K1145" s="16" t="n">
        <v>1.56261926742389</v>
      </c>
      <c r="L1145" s="16" t="n">
        <v>3.10893727359932</v>
      </c>
      <c r="M1145" s="16" t="n">
        <v>0.577033364385617</v>
      </c>
      <c r="N1145" s="16" t="n">
        <v>1.60363195266938</v>
      </c>
      <c r="O1145" s="16" t="n">
        <v>3.15571109921572</v>
      </c>
      <c r="P1145" s="16" t="n">
        <v>0.581527486060131</v>
      </c>
      <c r="Q1145" s="16" t="n">
        <v>1.28522030571843</v>
      </c>
      <c r="R1145" s="16" t="n">
        <v>2.82964814241322</v>
      </c>
      <c r="S1145" s="16" t="n">
        <v>0.242794016035801</v>
      </c>
      <c r="T1145" s="16" t="n">
        <v>0.340360761789173</v>
      </c>
      <c r="U1145" s="16" t="n">
        <v>1.88602817697742</v>
      </c>
      <c r="V1145" s="16" t="n">
        <v>-0.700395225345672</v>
      </c>
      <c r="W1145" s="16" t="n">
        <v>1.49824164329968</v>
      </c>
      <c r="X1145" s="16" t="n">
        <v>3.04488599300445</v>
      </c>
      <c r="Y1145" s="16" t="n">
        <v>0.47642990681223</v>
      </c>
      <c r="Z1145" s="16" t="n">
        <v>1.26451108460119</v>
      </c>
      <c r="AA1145" s="16" t="n">
        <v>2.8105487302339</v>
      </c>
      <c r="AB1145" s="16" t="n">
        <v>0.232722791961717</v>
      </c>
      <c r="AC1145" s="17" t="n">
        <v>1.5241260207565</v>
      </c>
      <c r="AD1145" s="16" t="n">
        <v>1.20138193658037</v>
      </c>
      <c r="AE1145" s="16" t="n">
        <v>0.00107257287502375</v>
      </c>
      <c r="AF1145" s="17" t="n">
        <v>1.2675830272918</v>
      </c>
      <c r="AG1145" s="17" t="n">
        <v>1.20209384536836</v>
      </c>
      <c r="AH1145" s="17" t="n">
        <v>0.00380193847256649</v>
      </c>
    </row>
    <row r="1146" customFormat="false" ht="12.75" hidden="false" customHeight="false" outlineLevel="0" collapsed="false">
      <c r="A1146" s="14" t="s">
        <v>2321</v>
      </c>
      <c r="B1146" s="14" t="s">
        <v>2322</v>
      </c>
      <c r="C1146" s="15" t="n">
        <v>6</v>
      </c>
      <c r="D1146" s="15" t="n">
        <v>11</v>
      </c>
      <c r="E1146" s="16" t="n">
        <v>-0.65312456256621</v>
      </c>
      <c r="F1146" s="16" t="n">
        <v>-0.604770368058101</v>
      </c>
      <c r="G1146" s="16" t="n">
        <v>-0.0694320853040297</v>
      </c>
      <c r="H1146" s="16" t="n">
        <v>-0.988308227111243</v>
      </c>
      <c r="I1146" s="16" t="n">
        <v>-0.876256516173871</v>
      </c>
      <c r="J1146" s="16" t="n">
        <v>-0.0949002618549804</v>
      </c>
      <c r="K1146" s="16" t="n">
        <v>-0.439391007454142</v>
      </c>
      <c r="L1146" s="16" t="n">
        <v>-0.601789517296157</v>
      </c>
      <c r="M1146" s="16" t="n">
        <v>-0.205863383164507</v>
      </c>
      <c r="N1146" s="16" t="n">
        <v>-0.362198749785113</v>
      </c>
      <c r="O1146" s="16" t="n">
        <v>-0.157339995827032</v>
      </c>
      <c r="P1146" s="16" t="n">
        <v>-0.328658687375983</v>
      </c>
      <c r="Q1146" s="16" t="n">
        <v>-0.330142378486875</v>
      </c>
      <c r="R1146" s="16" t="n">
        <v>-0.0685038000300274</v>
      </c>
      <c r="S1146" s="16" t="n">
        <v>-0.051887017641266</v>
      </c>
      <c r="T1146" s="16" t="n">
        <v>-0.507543030367306</v>
      </c>
      <c r="U1146" s="16" t="n">
        <v>-0.171637279026519</v>
      </c>
      <c r="V1146" s="16" t="n">
        <v>-0.227617366973919</v>
      </c>
      <c r="W1146" s="16" t="n">
        <v>-0.0785621790521234</v>
      </c>
      <c r="X1146" s="16" t="n">
        <v>-0.0372740020297706</v>
      </c>
      <c r="Y1146" s="16" t="n">
        <v>0.123669014528958</v>
      </c>
      <c r="Z1146" s="16" t="n">
        <v>-0.570504772793109</v>
      </c>
      <c r="AA1146" s="16" t="n">
        <v>-0.371687519748666</v>
      </c>
      <c r="AB1146" s="16" t="n">
        <v>-0.40191941976705</v>
      </c>
      <c r="AC1146" s="17" t="n">
        <v>-0.448502780164281</v>
      </c>
      <c r="AD1146" s="16" t="n">
        <v>0.301273453122154</v>
      </c>
      <c r="AE1146" s="16" t="n">
        <v>0.00031481047509325</v>
      </c>
      <c r="AF1146" s="17" t="n">
        <v>-0.224467479282306</v>
      </c>
      <c r="AG1146" s="17" t="n">
        <v>0.212911014630954</v>
      </c>
      <c r="AH1146" s="17" t="n">
        <v>0.00380656209577232</v>
      </c>
    </row>
    <row r="1147" customFormat="false" ht="12.75" hidden="false" customHeight="false" outlineLevel="0" collapsed="false">
      <c r="A1147" s="14" t="s">
        <v>2323</v>
      </c>
      <c r="B1147" s="14" t="s">
        <v>2324</v>
      </c>
      <c r="C1147" s="15" t="n">
        <v>3</v>
      </c>
      <c r="D1147" s="15" t="n">
        <v>9</v>
      </c>
      <c r="E1147" s="16" t="n">
        <v>0.339675420967287</v>
      </c>
      <c r="F1147" s="16" t="n">
        <v>0.645142016013638</v>
      </c>
      <c r="G1147" s="16" t="n">
        <v>0.0408573705827063</v>
      </c>
      <c r="H1147" s="16" t="n">
        <v>0.866584796865267</v>
      </c>
      <c r="I1147" s="16" t="n">
        <v>0.771581593687314</v>
      </c>
      <c r="J1147" s="16" t="n">
        <v>0.0311371482531216</v>
      </c>
      <c r="K1147" s="16" t="n">
        <v>0.626170645817993</v>
      </c>
      <c r="L1147" s="16" t="n">
        <v>0.544683675629295</v>
      </c>
      <c r="M1147" s="16" t="n">
        <v>-0.187883942684272</v>
      </c>
      <c r="N1147" s="16" t="n">
        <v>0.99997814624241</v>
      </c>
      <c r="O1147" s="16" t="n">
        <v>0.905858057750021</v>
      </c>
      <c r="P1147" s="16" t="n">
        <v>0.100669870280903</v>
      </c>
      <c r="Q1147" s="16" t="n">
        <v>0.47450296208849</v>
      </c>
      <c r="R1147" s="16" t="n">
        <v>0.565924949563008</v>
      </c>
      <c r="S1147" s="16" t="n">
        <v>-0.251933751127944</v>
      </c>
      <c r="T1147" s="16" t="n">
        <v>0.502092285687133</v>
      </c>
      <c r="U1147" s="16" t="n">
        <v>0.662826330938109</v>
      </c>
      <c r="V1147" s="16" t="n">
        <v>-0.154601645698516</v>
      </c>
      <c r="W1147" s="16" t="n">
        <v>0.542965121350188</v>
      </c>
      <c r="X1147" s="16" t="n">
        <v>0.837865747520673</v>
      </c>
      <c r="Y1147" s="16" t="n">
        <v>0.0687459522285963</v>
      </c>
      <c r="Z1147" s="16" t="n">
        <v>0.964499894355231</v>
      </c>
      <c r="AA1147" s="16" t="n">
        <v>0.864338304949214</v>
      </c>
      <c r="AB1147" s="16" t="n">
        <v>0.0555077923634883</v>
      </c>
      <c r="AC1147" s="17" t="n">
        <v>0.47370456661714</v>
      </c>
      <c r="AD1147" s="16" t="n">
        <v>0.398008853769813</v>
      </c>
      <c r="AE1147" s="16" t="n">
        <v>0.00169228505884687</v>
      </c>
      <c r="AF1147" s="17" t="n">
        <v>0.427727828684806</v>
      </c>
      <c r="AG1147" s="17" t="n">
        <v>0.405731288481219</v>
      </c>
      <c r="AH1147" s="17" t="n">
        <v>0.00380803238230888</v>
      </c>
    </row>
    <row r="1148" customFormat="false" ht="12.75" hidden="false" customHeight="false" outlineLevel="0" collapsed="false">
      <c r="A1148" s="14" t="s">
        <v>2325</v>
      </c>
      <c r="B1148" s="14" t="s">
        <v>2326</v>
      </c>
      <c r="C1148" s="15" t="n">
        <v>2</v>
      </c>
      <c r="D1148" s="15" t="n">
        <v>2</v>
      </c>
      <c r="E1148" s="16" t="n">
        <v>0.885749420069545</v>
      </c>
      <c r="F1148" s="16" t="n">
        <v>0.529358411611202</v>
      </c>
      <c r="G1148" s="16" t="n">
        <v>0.495808423851816</v>
      </c>
      <c r="H1148" s="16" t="n">
        <v>0.855823086815895</v>
      </c>
      <c r="I1148" s="16" t="n">
        <v>0.488336182442697</v>
      </c>
      <c r="J1148" s="16" t="n">
        <v>0.490661380236543</v>
      </c>
      <c r="K1148" s="16" t="n">
        <v>1.35489629024369</v>
      </c>
      <c r="L1148" s="16" t="n">
        <v>0.991112920770258</v>
      </c>
      <c r="M1148" s="16" t="n">
        <v>0.989751964996839</v>
      </c>
      <c r="N1148" s="16" t="n">
        <v>0.970774267205594</v>
      </c>
      <c r="O1148" s="16" t="n">
        <v>0.612752038103067</v>
      </c>
      <c r="P1148" s="16" t="n">
        <v>0.569111378387777</v>
      </c>
      <c r="Q1148" s="16" t="n">
        <v>0.893490169692774</v>
      </c>
      <c r="R1148" s="16" t="n">
        <v>0.527816630738698</v>
      </c>
      <c r="S1148" s="16" t="n">
        <v>0.471505457801569</v>
      </c>
      <c r="T1148" s="16" t="n">
        <v>0.144872906420671</v>
      </c>
      <c r="U1148" s="16" t="n">
        <v>-0.219561054039952</v>
      </c>
      <c r="V1148" s="16" t="n">
        <v>-0.275441502922757</v>
      </c>
      <c r="W1148" s="16" t="n">
        <v>0.987830548806807</v>
      </c>
      <c r="X1148" s="16" t="n">
        <v>0.624373522862707</v>
      </c>
      <c r="Y1148" s="16" t="n">
        <v>0.586460390110784</v>
      </c>
      <c r="Z1148" s="16" t="n">
        <v>0.668541250388042</v>
      </c>
      <c r="AA1148" s="16" t="n">
        <v>0.304477520371885</v>
      </c>
      <c r="AB1148" s="16" t="n">
        <v>0.257194535539987</v>
      </c>
      <c r="AC1148" s="17" t="n">
        <v>0.76951131372791</v>
      </c>
      <c r="AD1148" s="16" t="n">
        <v>0.27894176912514</v>
      </c>
      <c r="AE1148" s="16" t="n">
        <v>1.16124065469251E-006</v>
      </c>
      <c r="AF1148" s="17" t="n">
        <v>0.414296697980935</v>
      </c>
      <c r="AG1148" s="17" t="n">
        <v>0.393120954857953</v>
      </c>
      <c r="AH1148" s="17" t="n">
        <v>0.0038160783765148</v>
      </c>
    </row>
    <row r="1149" customFormat="false" ht="12.75" hidden="false" customHeight="false" outlineLevel="0" collapsed="false">
      <c r="A1149" s="14" t="s">
        <v>2327</v>
      </c>
      <c r="B1149" s="14" t="s">
        <v>2328</v>
      </c>
      <c r="C1149" s="15" t="n">
        <v>3</v>
      </c>
      <c r="D1149" s="15" t="n">
        <v>3</v>
      </c>
      <c r="E1149" s="16" t="n">
        <v>-2.13341844131075</v>
      </c>
      <c r="F1149" s="16" t="n">
        <v>-1.9659985695407</v>
      </c>
      <c r="G1149" s="16" t="n">
        <v>-1.67847086450906</v>
      </c>
      <c r="H1149" s="16"/>
      <c r="I1149" s="16"/>
      <c r="J1149" s="16"/>
      <c r="K1149" s="16"/>
      <c r="L1149" s="16"/>
      <c r="M1149" s="16"/>
      <c r="N1149" s="16" t="n">
        <v>-0.656537679339842</v>
      </c>
      <c r="O1149" s="16" t="n">
        <v>-0.490749028213977</v>
      </c>
      <c r="P1149" s="16" t="n">
        <v>-0.213311995138244</v>
      </c>
      <c r="Q1149" s="16" t="n">
        <v>-0.310544090108533</v>
      </c>
      <c r="R1149" s="16" t="n">
        <v>-0.152406748834219</v>
      </c>
      <c r="S1149" s="16" t="n">
        <v>0.11235977101968</v>
      </c>
      <c r="T1149" s="16" t="n">
        <v>-0.686433734991371</v>
      </c>
      <c r="U1149" s="16" t="n">
        <v>-0.527056815223608</v>
      </c>
      <c r="V1149" s="16" t="n">
        <v>-0.261859571315384</v>
      </c>
      <c r="W1149" s="16"/>
      <c r="X1149" s="16"/>
      <c r="Y1149" s="16"/>
      <c r="Z1149" s="16" t="n">
        <v>-0.607774490828784</v>
      </c>
      <c r="AA1149" s="16" t="n">
        <v>-0.448027340616557</v>
      </c>
      <c r="AB1149" s="16" t="n">
        <v>-0.174232632657428</v>
      </c>
      <c r="AC1149" s="17" t="n">
        <v>-1.18974776300876</v>
      </c>
      <c r="AD1149" s="16" t="n">
        <v>0.831657257169839</v>
      </c>
      <c r="AE1149" s="16" t="n">
        <v>0.0172073847445564</v>
      </c>
      <c r="AF1149" s="17" t="n">
        <v>-0.339552850395134</v>
      </c>
      <c r="AG1149" s="17" t="n">
        <v>0.253142957944274</v>
      </c>
      <c r="AH1149" s="17" t="n">
        <v>0.00381958456202778</v>
      </c>
    </row>
    <row r="1150" customFormat="false" ht="12.75" hidden="false" customHeight="false" outlineLevel="0" collapsed="false">
      <c r="A1150" s="14" t="s">
        <v>2329</v>
      </c>
      <c r="B1150" s="14" t="s">
        <v>2330</v>
      </c>
      <c r="C1150" s="15" t="n">
        <v>4</v>
      </c>
      <c r="D1150" s="15" t="n">
        <v>43</v>
      </c>
      <c r="E1150" s="16" t="n">
        <v>0.429085558363149</v>
      </c>
      <c r="F1150" s="16" t="n">
        <v>0.743160369591119</v>
      </c>
      <c r="G1150" s="16" t="n">
        <v>0.230275676223931</v>
      </c>
      <c r="H1150" s="16" t="n">
        <v>0.347176389224491</v>
      </c>
      <c r="I1150" s="16" t="n">
        <v>0.814563360456486</v>
      </c>
      <c r="J1150" s="16" t="n">
        <v>0.388988152394227</v>
      </c>
      <c r="K1150" s="16" t="n">
        <v>0.851717883751855</v>
      </c>
      <c r="L1150" s="16" t="n">
        <v>1.31237026933718</v>
      </c>
      <c r="M1150" s="16" t="n">
        <v>0.864424124437089</v>
      </c>
      <c r="N1150" s="16" t="n">
        <v>0.407171475442836</v>
      </c>
      <c r="O1150" s="16" t="n">
        <v>1.17655265532638</v>
      </c>
      <c r="P1150" s="16" t="n">
        <v>0.424029452546996</v>
      </c>
      <c r="Q1150" s="16" t="n">
        <v>0.21919434671452</v>
      </c>
      <c r="R1150" s="16" t="n">
        <v>0.627069340507855</v>
      </c>
      <c r="S1150" s="16" t="n">
        <v>-0.203070277156253</v>
      </c>
      <c r="T1150" s="16" t="n">
        <v>0.0245304315747825</v>
      </c>
      <c r="U1150" s="16" t="n">
        <v>0.520416337597875</v>
      </c>
      <c r="V1150" s="16" t="n">
        <v>0.0077168176215177</v>
      </c>
      <c r="W1150" s="16" t="n">
        <v>0.524901623165122</v>
      </c>
      <c r="X1150" s="16" t="n">
        <v>0.985880352279778</v>
      </c>
      <c r="Y1150" s="16" t="n">
        <v>0.489052806451572</v>
      </c>
      <c r="Z1150" s="16" t="n">
        <v>0.348615511065742</v>
      </c>
      <c r="AA1150" s="16" t="n">
        <v>0.642947592547129</v>
      </c>
      <c r="AB1150" s="16" t="n">
        <v>0.0902840244999167</v>
      </c>
      <c r="AC1150" s="17" t="n">
        <v>0.665792947257979</v>
      </c>
      <c r="AD1150" s="16" t="n">
        <v>0.347753339066447</v>
      </c>
      <c r="AE1150" s="16" t="n">
        <v>3.69895146605627E-005</v>
      </c>
      <c r="AF1150" s="17" t="n">
        <v>0.356461575572463</v>
      </c>
      <c r="AG1150" s="17" t="n">
        <v>0.338302698143164</v>
      </c>
      <c r="AH1150" s="17" t="n">
        <v>0.0038204520150017</v>
      </c>
    </row>
    <row r="1151" customFormat="false" ht="12.75" hidden="false" customHeight="false" outlineLevel="0" collapsed="false">
      <c r="A1151" s="14" t="s">
        <v>2331</v>
      </c>
      <c r="B1151" s="14" t="s">
        <v>2332</v>
      </c>
      <c r="C1151" s="15" t="n">
        <v>1</v>
      </c>
      <c r="D1151" s="15" t="n">
        <v>1</v>
      </c>
      <c r="E1151" s="16" t="n">
        <v>-0.589869620840855</v>
      </c>
      <c r="F1151" s="16" t="n">
        <v>-1.14417985538829</v>
      </c>
      <c r="G1151" s="16" t="n">
        <v>-0.968914420720401</v>
      </c>
      <c r="H1151" s="16" t="n">
        <v>-0.178318976372264</v>
      </c>
      <c r="I1151" s="16" t="n">
        <v>-0.743725106834553</v>
      </c>
      <c r="J1151" s="16" t="n">
        <v>-0.532584486613434</v>
      </c>
      <c r="K1151" s="16"/>
      <c r="L1151" s="16"/>
      <c r="M1151" s="16"/>
      <c r="N1151" s="16" t="n">
        <v>-0.17678958879299</v>
      </c>
      <c r="O1151" s="16" t="n">
        <v>-0.732731043984605</v>
      </c>
      <c r="P1151" s="16" t="n">
        <v>-0.567556281272625</v>
      </c>
      <c r="Q1151" s="16" t="n">
        <v>-0.0892906203417236</v>
      </c>
      <c r="R1151" s="16" t="n">
        <v>-0.652883385384888</v>
      </c>
      <c r="S1151" s="16" t="n">
        <v>-0.500379135894746</v>
      </c>
      <c r="T1151" s="16" t="n">
        <v>0.235374104094143</v>
      </c>
      <c r="U1151" s="16" t="n">
        <v>-0.326979082455579</v>
      </c>
      <c r="V1151" s="16" t="n">
        <v>-0.174044108911108</v>
      </c>
      <c r="W1151" s="16" t="n">
        <v>0.0611552962531622</v>
      </c>
      <c r="X1151" s="16" t="n">
        <v>-0.500220955780026</v>
      </c>
      <c r="Y1151" s="16" t="n">
        <v>-0.32931866610468</v>
      </c>
      <c r="Z1151" s="16" t="n">
        <v>-0.14843193336438</v>
      </c>
      <c r="AA1151" s="16" t="n">
        <v>-0.710414889469633</v>
      </c>
      <c r="AB1151" s="16" t="n">
        <v>-0.548882451874258</v>
      </c>
      <c r="AC1151" s="17" t="n">
        <v>-0.626074375646668</v>
      </c>
      <c r="AD1151" s="16" t="n">
        <v>0.321521218654995</v>
      </c>
      <c r="AE1151" s="16" t="n">
        <v>0.000386407589252174</v>
      </c>
      <c r="AF1151" s="17" t="n">
        <v>-0.30702631910281</v>
      </c>
      <c r="AG1151" s="17" t="n">
        <v>0.291771950449793</v>
      </c>
      <c r="AH1151" s="17" t="n">
        <v>0.00385283281489516</v>
      </c>
    </row>
    <row r="1152" customFormat="false" ht="12.75" hidden="false" customHeight="false" outlineLevel="0" collapsed="false">
      <c r="A1152" s="14" t="s">
        <v>2333</v>
      </c>
      <c r="B1152" s="14" t="s">
        <v>2334</v>
      </c>
      <c r="C1152" s="15" t="n">
        <v>1</v>
      </c>
      <c r="D1152" s="15" t="n">
        <v>5</v>
      </c>
      <c r="E1152" s="16" t="n">
        <v>0.296493501472138</v>
      </c>
      <c r="F1152" s="16" t="n">
        <v>1.26231955765607</v>
      </c>
      <c r="G1152" s="16" t="n">
        <v>0.207222132887295</v>
      </c>
      <c r="H1152" s="16" t="n">
        <v>0.893942716492754</v>
      </c>
      <c r="I1152" s="16" t="n">
        <v>1.84867287676183</v>
      </c>
      <c r="J1152" s="16" t="n">
        <v>0.829450637546296</v>
      </c>
      <c r="K1152" s="16" t="n">
        <v>0.762422196321027</v>
      </c>
      <c r="L1152" s="16" t="n">
        <v>1.72085589148987</v>
      </c>
      <c r="M1152" s="16" t="n">
        <v>0.69794749870708</v>
      </c>
      <c r="N1152" s="16" t="n">
        <v>0.33029681964839</v>
      </c>
      <c r="O1152" s="16" t="n">
        <v>1.29449165518814</v>
      </c>
      <c r="P1152" s="16" t="n">
        <v>0.229303558463471</v>
      </c>
      <c r="Q1152" s="16" t="n">
        <v>-0.156395186256905</v>
      </c>
      <c r="R1152" s="16" t="n">
        <v>0.800148339431293</v>
      </c>
      <c r="S1152" s="16" t="n">
        <v>-0.0707859762782229</v>
      </c>
      <c r="T1152" s="16" t="n">
        <v>0.414373220142423</v>
      </c>
      <c r="U1152" s="16" t="n">
        <v>1.17447401656569</v>
      </c>
      <c r="V1152" s="16" t="n">
        <v>0.294728438431888</v>
      </c>
      <c r="W1152" s="16" t="n">
        <v>1.14870994717708</v>
      </c>
      <c r="X1152" s="16" t="n">
        <v>1.66508791596276</v>
      </c>
      <c r="Y1152" s="16" t="n">
        <v>0.879926889980684</v>
      </c>
      <c r="Z1152" s="16" t="n">
        <v>0.143844593853109</v>
      </c>
      <c r="AA1152" s="16" t="n">
        <v>1.10199792847922</v>
      </c>
      <c r="AB1152" s="16" t="n">
        <v>0.0343094865172872</v>
      </c>
      <c r="AC1152" s="17" t="n">
        <v>0.864451586886197</v>
      </c>
      <c r="AD1152" s="16" t="n">
        <v>0.566395536333248</v>
      </c>
      <c r="AE1152" s="16" t="n">
        <v>0.000257488840034826</v>
      </c>
      <c r="AF1152" s="17" t="n">
        <v>0.619201634500526</v>
      </c>
      <c r="AG1152" s="17" t="n">
        <v>0.58847493359276</v>
      </c>
      <c r="AH1152" s="17" t="n">
        <v>0.00385441190402083</v>
      </c>
    </row>
    <row r="1153" customFormat="false" ht="12.75" hidden="false" customHeight="false" outlineLevel="0" collapsed="false">
      <c r="A1153" s="14" t="s">
        <v>2335</v>
      </c>
      <c r="B1153" s="14" t="s">
        <v>2336</v>
      </c>
      <c r="C1153" s="15" t="n">
        <v>2</v>
      </c>
      <c r="D1153" s="15" t="n">
        <v>5</v>
      </c>
      <c r="E1153" s="16" t="n">
        <v>0.13753743143719</v>
      </c>
      <c r="F1153" s="16" t="n">
        <v>-0.356198716680359</v>
      </c>
      <c r="G1153" s="16" t="n">
        <v>0.407251031388713</v>
      </c>
      <c r="H1153" s="16" t="n">
        <v>-0.517520736270423</v>
      </c>
      <c r="I1153" s="16" t="n">
        <v>-0.896979913233855</v>
      </c>
      <c r="J1153" s="16" t="n">
        <v>-0.481693488468476</v>
      </c>
      <c r="K1153" s="16" t="n">
        <v>-0.629568086510869</v>
      </c>
      <c r="L1153" s="16" t="n">
        <v>-0.739361061003431</v>
      </c>
      <c r="M1153" s="16" t="n">
        <v>-0.422354337502644</v>
      </c>
      <c r="N1153" s="16" t="n">
        <v>-0.280077026658694</v>
      </c>
      <c r="O1153" s="16" t="n">
        <v>-0.710048929075869</v>
      </c>
      <c r="P1153" s="16" t="n">
        <v>-0.313596498606563</v>
      </c>
      <c r="Q1153" s="16" t="n">
        <v>-0.314040249643144</v>
      </c>
      <c r="R1153" s="16" t="n">
        <v>-0.751663461911869</v>
      </c>
      <c r="S1153" s="16" t="n">
        <v>-0.367881544664401</v>
      </c>
      <c r="T1153" s="16" t="n">
        <v>-0.177514856454553</v>
      </c>
      <c r="U1153" s="16" t="n">
        <v>-0.682881120276517</v>
      </c>
      <c r="V1153" s="16" t="n">
        <v>0.000715096483892465</v>
      </c>
      <c r="W1153" s="16" t="n">
        <v>0.0603966802748251</v>
      </c>
      <c r="X1153" s="16" t="n">
        <v>-0.414849368396549</v>
      </c>
      <c r="Y1153" s="16" t="n">
        <v>0.198539058322515</v>
      </c>
      <c r="Z1153" s="16" t="n">
        <v>-0.579171520850533</v>
      </c>
      <c r="AA1153" s="16" t="n">
        <v>-0.955207523456929</v>
      </c>
      <c r="AB1153" s="16" t="n">
        <v>-0.385780566253395</v>
      </c>
      <c r="AC1153" s="17" t="n">
        <v>-0.400217527598773</v>
      </c>
      <c r="AD1153" s="16" t="n">
        <v>0.368823345448887</v>
      </c>
      <c r="AE1153" s="16" t="n">
        <v>0.00316033448260061</v>
      </c>
      <c r="AF1153" s="17" t="n">
        <v>-0.364111614735555</v>
      </c>
      <c r="AG1153" s="17" t="n">
        <v>0.346110956639336</v>
      </c>
      <c r="AH1153" s="17" t="n">
        <v>0.00385921566128376</v>
      </c>
    </row>
    <row r="1154" customFormat="false" ht="12.75" hidden="false" customHeight="false" outlineLevel="0" collapsed="false">
      <c r="A1154" s="14" t="s">
        <v>2337</v>
      </c>
      <c r="B1154" s="14" t="s">
        <v>2338</v>
      </c>
      <c r="C1154" s="15" t="n">
        <v>4</v>
      </c>
      <c r="D1154" s="15" t="n">
        <v>6</v>
      </c>
      <c r="E1154" s="16" t="n">
        <v>0.212973715825495</v>
      </c>
      <c r="F1154" s="16" t="n">
        <v>-0.127375286884756</v>
      </c>
      <c r="G1154" s="16" t="n">
        <v>0.824825529627943</v>
      </c>
      <c r="H1154" s="16" t="n">
        <v>0.451826733254181</v>
      </c>
      <c r="I1154" s="16" t="n">
        <v>0.049705547412008</v>
      </c>
      <c r="J1154" s="16" t="n">
        <v>0.942500667559276</v>
      </c>
      <c r="K1154" s="16" t="n">
        <v>-0.262977102917366</v>
      </c>
      <c r="L1154" s="16" t="n">
        <v>-0.661394753859773</v>
      </c>
      <c r="M1154" s="16" t="n">
        <v>0.340409529481187</v>
      </c>
      <c r="N1154" s="16" t="n">
        <v>-0.0170178879073737</v>
      </c>
      <c r="O1154" s="16" t="n">
        <v>-0.617585882934297</v>
      </c>
      <c r="P1154" s="16" t="n">
        <v>0.447710497126565</v>
      </c>
      <c r="Q1154" s="16" t="n">
        <v>0.333059476479764</v>
      </c>
      <c r="R1154" s="16" t="n">
        <v>-0.129348816238703</v>
      </c>
      <c r="S1154" s="16" t="n">
        <v>0.816114117419676</v>
      </c>
      <c r="T1154" s="16" t="n">
        <v>0.47856552198314</v>
      </c>
      <c r="U1154" s="16" t="n">
        <v>0.00197936334940185</v>
      </c>
      <c r="V1154" s="16" t="n">
        <v>0.621556931364808</v>
      </c>
      <c r="W1154" s="16" t="n">
        <v>0.355876130631333</v>
      </c>
      <c r="X1154" s="16" t="n">
        <v>-0.0422151767817445</v>
      </c>
      <c r="Y1154" s="16" t="n">
        <v>0.824056667430718</v>
      </c>
      <c r="Z1154" s="16" t="n">
        <v>0.315867614389267</v>
      </c>
      <c r="AA1154" s="16" t="n">
        <v>0.0313948596066981</v>
      </c>
      <c r="AB1154" s="16" t="n">
        <v>0.488233887002789</v>
      </c>
      <c r="AC1154" s="17" t="n">
        <v>0.131966775481924</v>
      </c>
      <c r="AD1154" s="16" t="n">
        <v>0.507443454599106</v>
      </c>
      <c r="AE1154" s="16" t="n">
        <v>0.386950392313662</v>
      </c>
      <c r="AF1154" s="17" t="n">
        <v>0.341261714719762</v>
      </c>
      <c r="AG1154" s="17" t="n">
        <v>0.324482641686124</v>
      </c>
      <c r="AH1154" s="17" t="n">
        <v>0.00386618594825795</v>
      </c>
    </row>
    <row r="1155" customFormat="false" ht="12.75" hidden="false" customHeight="false" outlineLevel="0" collapsed="false">
      <c r="A1155" s="14" t="s">
        <v>2339</v>
      </c>
      <c r="B1155" s="14" t="s">
        <v>2340</v>
      </c>
      <c r="C1155" s="15" t="n">
        <v>1</v>
      </c>
      <c r="D1155" s="15" t="n">
        <v>1</v>
      </c>
      <c r="E1155" s="16" t="n">
        <v>-0.556721660053826</v>
      </c>
      <c r="F1155" s="16" t="n">
        <v>0.037050456332781</v>
      </c>
      <c r="G1155" s="16" t="n">
        <v>-0.0854185275335212</v>
      </c>
      <c r="H1155" s="16"/>
      <c r="I1155" s="16"/>
      <c r="J1155" s="16"/>
      <c r="K1155" s="16" t="n">
        <v>1.25081098005037</v>
      </c>
      <c r="L1155" s="16" t="n">
        <v>1.83719073542189</v>
      </c>
      <c r="M1155" s="16" t="n">
        <v>1.74691078354155</v>
      </c>
      <c r="N1155" s="16" t="n">
        <v>0.494072719026826</v>
      </c>
      <c r="O1155" s="16" t="n">
        <v>1.08621361476925</v>
      </c>
      <c r="P1155" s="16" t="n">
        <v>0.953653958947039</v>
      </c>
      <c r="Q1155" s="16"/>
      <c r="R1155" s="16"/>
      <c r="S1155" s="16"/>
      <c r="T1155" s="16" t="n">
        <v>0.288257830521831</v>
      </c>
      <c r="U1155" s="16" t="n">
        <v>0.873986994906152</v>
      </c>
      <c r="V1155" s="16" t="n">
        <v>0.729187549916436</v>
      </c>
      <c r="W1155" s="16"/>
      <c r="X1155" s="16"/>
      <c r="Y1155" s="16"/>
      <c r="Z1155" s="16" t="n">
        <v>0.181096542622653</v>
      </c>
      <c r="AA1155" s="16" t="n">
        <v>0.767195937451434</v>
      </c>
      <c r="AB1155" s="16" t="n">
        <v>0.63099395651262</v>
      </c>
      <c r="AC1155" s="17" t="n">
        <v>0.751529228944707</v>
      </c>
      <c r="AD1155" s="16" t="n">
        <v>0.833693691060293</v>
      </c>
      <c r="AE1155" s="16" t="n">
        <v>0.0268928813924244</v>
      </c>
      <c r="AF1155" s="17" t="n">
        <v>0.578453135321855</v>
      </c>
      <c r="AG1155" s="17" t="n">
        <v>0.279482051602812</v>
      </c>
      <c r="AH1155" s="17" t="n">
        <v>0.00386775514296274</v>
      </c>
    </row>
    <row r="1156" customFormat="false" ht="12.75" hidden="false" customHeight="false" outlineLevel="0" collapsed="false">
      <c r="A1156" s="14" t="s">
        <v>2341</v>
      </c>
      <c r="B1156" s="14" t="s">
        <v>2342</v>
      </c>
      <c r="C1156" s="15" t="n">
        <v>5</v>
      </c>
      <c r="D1156" s="15" t="n">
        <v>5</v>
      </c>
      <c r="E1156" s="16" t="n">
        <v>-0.0654773568596817</v>
      </c>
      <c r="F1156" s="16" t="n">
        <v>-0.658430518765755</v>
      </c>
      <c r="G1156" s="16" t="n">
        <v>0.331173053365951</v>
      </c>
      <c r="H1156" s="16" t="n">
        <v>0.0241593922680471</v>
      </c>
      <c r="I1156" s="16" t="n">
        <v>-0.579889665552885</v>
      </c>
      <c r="J1156" s="16" t="n">
        <v>0.445589092132049</v>
      </c>
      <c r="K1156" s="16" t="n">
        <v>-0.139008039741274</v>
      </c>
      <c r="L1156" s="16" t="n">
        <v>-0.739353562662435</v>
      </c>
      <c r="M1156" s="16" t="n">
        <v>0.282439041455235</v>
      </c>
      <c r="N1156" s="16" t="n">
        <v>-0.349200429596765</v>
      </c>
      <c r="O1156" s="16" t="n">
        <v>-0.943784812147019</v>
      </c>
      <c r="P1156" s="16" t="n">
        <v>0.0357280880287725</v>
      </c>
      <c r="Q1156" s="16" t="n">
        <v>0.491393226421661</v>
      </c>
      <c r="R1156" s="16" t="n">
        <v>0.0109768999684636</v>
      </c>
      <c r="S1156" s="16" t="n">
        <v>0.855999920973808</v>
      </c>
      <c r="T1156" s="16" t="n">
        <v>0.795545691905399</v>
      </c>
      <c r="U1156" s="16" t="n">
        <v>0.194549577997047</v>
      </c>
      <c r="V1156" s="16" t="n">
        <v>1.16182268900532</v>
      </c>
      <c r="W1156" s="16" t="n">
        <v>0.422855023450462</v>
      </c>
      <c r="X1156" s="16" t="n">
        <v>-0.464995357303196</v>
      </c>
      <c r="Y1156" s="16" t="n">
        <v>0.808076271197795</v>
      </c>
      <c r="Z1156" s="16" t="n">
        <v>0.952384993974891</v>
      </c>
      <c r="AA1156" s="16" t="n">
        <v>0.0831215329009096</v>
      </c>
      <c r="AB1156" s="16" t="n">
        <v>1.32762968557019</v>
      </c>
      <c r="AC1156" s="17" t="n">
        <v>-0.196337976506313</v>
      </c>
      <c r="AD1156" s="16" t="n">
        <v>0.455272315777709</v>
      </c>
      <c r="AE1156" s="16" t="n">
        <v>0.163320230827764</v>
      </c>
      <c r="AF1156" s="17" t="n">
        <v>0.553280013005229</v>
      </c>
      <c r="AG1156" s="17" t="n">
        <v>0.52622446771552</v>
      </c>
      <c r="AH1156" s="17" t="n">
        <v>0.00387311444007371</v>
      </c>
    </row>
    <row r="1157" customFormat="false" ht="12.75" hidden="false" customHeight="false" outlineLevel="0" collapsed="false">
      <c r="A1157" s="14" t="s">
        <v>2343</v>
      </c>
      <c r="B1157" s="14" t="s">
        <v>2344</v>
      </c>
      <c r="C1157" s="15" t="n">
        <v>1</v>
      </c>
      <c r="D1157" s="15" t="n">
        <v>1</v>
      </c>
      <c r="E1157" s="16" t="n">
        <v>0.625100954307986</v>
      </c>
      <c r="F1157" s="16" t="n">
        <v>0.77478522707076</v>
      </c>
      <c r="G1157" s="16" t="n">
        <v>0.629366989163289</v>
      </c>
      <c r="H1157" s="16" t="n">
        <v>0.608414382436589</v>
      </c>
      <c r="I1157" s="16" t="n">
        <v>0.747002759284502</v>
      </c>
      <c r="J1157" s="16" t="n">
        <v>0.637459706930269</v>
      </c>
      <c r="K1157" s="16" t="n">
        <v>0.555207757732298</v>
      </c>
      <c r="L1157" s="16" t="n">
        <v>0.697499669479977</v>
      </c>
      <c r="M1157" s="16" t="n">
        <v>0.584270463558485</v>
      </c>
      <c r="N1157" s="16" t="n">
        <v>-0.109160763801257</v>
      </c>
      <c r="O1157" s="16" t="n">
        <v>0.0388922883173348</v>
      </c>
      <c r="P1157" s="16" t="n">
        <v>-0.116616621546042</v>
      </c>
      <c r="Q1157" s="16" t="n">
        <v>-0.181891070926408</v>
      </c>
      <c r="R1157" s="16" t="n">
        <v>-0.0414893286593658</v>
      </c>
      <c r="S1157" s="16" t="n">
        <v>-0.209668751744581</v>
      </c>
      <c r="T1157" s="16" t="n">
        <v>-0.536692396252118</v>
      </c>
      <c r="U1157" s="16" t="n">
        <v>-0.395051075491627</v>
      </c>
      <c r="V1157" s="16" t="n">
        <v>-0.562799774522515</v>
      </c>
      <c r="W1157" s="16" t="n">
        <v>-0.0354384028051884</v>
      </c>
      <c r="X1157" s="16" t="n">
        <v>0.107179852471836</v>
      </c>
      <c r="Y1157" s="16" t="n">
        <v>-0.0426015304281794</v>
      </c>
      <c r="Z1157" s="16" t="n">
        <v>-0.872012391776613</v>
      </c>
      <c r="AA1157" s="16" t="n">
        <v>-0.730000840571657</v>
      </c>
      <c r="AB1157" s="16" t="n">
        <v>-0.88915207555164</v>
      </c>
      <c r="AC1157" s="17" t="n">
        <v>0.472685234411183</v>
      </c>
      <c r="AD1157" s="16" t="n">
        <v>0.330793506856788</v>
      </c>
      <c r="AE1157" s="16" t="n">
        <v>0.000435626885377597</v>
      </c>
      <c r="AF1157" s="17" t="n">
        <v>-0.365801482188171</v>
      </c>
      <c r="AG1157" s="17" t="n">
        <v>0.348025891068523</v>
      </c>
      <c r="AH1157" s="17" t="n">
        <v>0.00388107053276918</v>
      </c>
    </row>
    <row r="1158" customFormat="false" ht="12.75" hidden="false" customHeight="false" outlineLevel="0" collapsed="false">
      <c r="A1158" s="14" t="s">
        <v>2345</v>
      </c>
      <c r="B1158" s="14" t="s">
        <v>2346</v>
      </c>
      <c r="C1158" s="15" t="n">
        <v>28</v>
      </c>
      <c r="D1158" s="15" t="n">
        <v>142</v>
      </c>
      <c r="E1158" s="16" t="n">
        <v>0.609905894799359</v>
      </c>
      <c r="F1158" s="16" t="n">
        <v>0.57657835903994</v>
      </c>
      <c r="G1158" s="16" t="n">
        <v>0.25656222884209</v>
      </c>
      <c r="H1158" s="16" t="n">
        <v>0.596183419602555</v>
      </c>
      <c r="I1158" s="16" t="n">
        <v>0.4398460519363</v>
      </c>
      <c r="J1158" s="16" t="n">
        <v>0.278122286756795</v>
      </c>
      <c r="K1158" s="16" t="n">
        <v>0.734960206922073</v>
      </c>
      <c r="L1158" s="16" t="n">
        <v>0.749461868990948</v>
      </c>
      <c r="M1158" s="16" t="n">
        <v>0.343937659673515</v>
      </c>
      <c r="N1158" s="16" t="n">
        <v>0.662587629878593</v>
      </c>
      <c r="O1158" s="16" t="n">
        <v>0.57400021461877</v>
      </c>
      <c r="P1158" s="16" t="n">
        <v>0.0805571306275917</v>
      </c>
      <c r="Q1158" s="16" t="n">
        <v>0.321857542071176</v>
      </c>
      <c r="R1158" s="16" t="n">
        <v>0.204723279247949</v>
      </c>
      <c r="S1158" s="16" t="n">
        <v>-0.0683556165953739</v>
      </c>
      <c r="T1158" s="16" t="n">
        <v>0.309404485328888</v>
      </c>
      <c r="U1158" s="16" t="n">
        <v>0.313081968713011</v>
      </c>
      <c r="V1158" s="16" t="n">
        <v>-0.0523768767551539</v>
      </c>
      <c r="W1158" s="16" t="n">
        <v>0.318800283238557</v>
      </c>
      <c r="X1158" s="16" t="n">
        <v>0.328691012152287</v>
      </c>
      <c r="Y1158" s="16" t="n">
        <v>-0.061443806747381</v>
      </c>
      <c r="Z1158" s="16" t="n">
        <v>0.500802122821474</v>
      </c>
      <c r="AA1158" s="16" t="n">
        <v>0.391572031287958</v>
      </c>
      <c r="AB1158" s="16" t="n">
        <v>0.00708283093528062</v>
      </c>
      <c r="AC1158" s="17" t="n">
        <v>0.491891912640711</v>
      </c>
      <c r="AD1158" s="16" t="n">
        <v>0.210659600553263</v>
      </c>
      <c r="AE1158" s="16" t="n">
        <v>5.88109185295014E-006</v>
      </c>
      <c r="AF1158" s="17" t="n">
        <v>0.209486604641556</v>
      </c>
      <c r="AG1158" s="17" t="n">
        <v>0.199472910494038</v>
      </c>
      <c r="AH1158" s="17" t="n">
        <v>0.00390167901636449</v>
      </c>
    </row>
    <row r="1159" customFormat="false" ht="12.75" hidden="false" customHeight="false" outlineLevel="0" collapsed="false">
      <c r="A1159" s="14" t="s">
        <v>2347</v>
      </c>
      <c r="B1159" s="14" t="s">
        <v>2348</v>
      </c>
      <c r="C1159" s="15" t="n">
        <v>6</v>
      </c>
      <c r="D1159" s="15" t="n">
        <v>22</v>
      </c>
      <c r="E1159" s="16" t="n">
        <v>0.297717196110436</v>
      </c>
      <c r="F1159" s="16" t="n">
        <v>0.407312850718347</v>
      </c>
      <c r="G1159" s="16" t="n">
        <v>-0.149323805950328</v>
      </c>
      <c r="H1159" s="16" t="n">
        <v>0.0565468195763985</v>
      </c>
      <c r="I1159" s="16" t="n">
        <v>0.0759642063250859</v>
      </c>
      <c r="J1159" s="16" t="n">
        <v>-0.36213705864523</v>
      </c>
      <c r="K1159" s="16" t="n">
        <v>1.01853933545973</v>
      </c>
      <c r="L1159" s="16" t="n">
        <v>1.10476113555307</v>
      </c>
      <c r="M1159" s="16" t="n">
        <v>0.0652038750859072</v>
      </c>
      <c r="N1159" s="16" t="n">
        <v>0.240549900969818</v>
      </c>
      <c r="O1159" s="16" t="n">
        <v>0.319957498235943</v>
      </c>
      <c r="P1159" s="16" t="n">
        <v>-0.23912767682568</v>
      </c>
      <c r="Q1159" s="16" t="n">
        <v>0.668441701346262</v>
      </c>
      <c r="R1159" s="16" t="n">
        <v>0.689672453514072</v>
      </c>
      <c r="S1159" s="16" t="n">
        <v>-0.0746064700766572</v>
      </c>
      <c r="T1159" s="16" t="n">
        <v>0.61239009980741</v>
      </c>
      <c r="U1159" s="16" t="n">
        <v>0.664373488541375</v>
      </c>
      <c r="V1159" s="16" t="n">
        <v>-0.148295347917923</v>
      </c>
      <c r="W1159" s="16" t="n">
        <v>0.504627168356938</v>
      </c>
      <c r="X1159" s="16" t="n">
        <v>0.641700847226376</v>
      </c>
      <c r="Y1159" s="16" t="n">
        <v>-0.0668586117029807</v>
      </c>
      <c r="Z1159" s="16" t="n">
        <v>0.331172668827291</v>
      </c>
      <c r="AA1159" s="16" t="n">
        <v>0.366588573131138</v>
      </c>
      <c r="AB1159" s="16" t="n">
        <v>0.00258388919874527</v>
      </c>
      <c r="AC1159" s="17" t="n">
        <v>0.236330356384458</v>
      </c>
      <c r="AD1159" s="16" t="n">
        <v>0.449880184245107</v>
      </c>
      <c r="AE1159" s="16" t="n">
        <v>0.096090486818091</v>
      </c>
      <c r="AF1159" s="17" t="n">
        <v>0.349315871687671</v>
      </c>
      <c r="AG1159" s="17" t="n">
        <v>0.332639948707268</v>
      </c>
      <c r="AH1159" s="17" t="n">
        <v>0.00390330287195818</v>
      </c>
    </row>
    <row r="1160" customFormat="false" ht="12.75" hidden="false" customHeight="false" outlineLevel="0" collapsed="false">
      <c r="A1160" s="14" t="s">
        <v>2349</v>
      </c>
      <c r="B1160" s="14" t="s">
        <v>2350</v>
      </c>
      <c r="C1160" s="15" t="n">
        <v>2</v>
      </c>
      <c r="D1160" s="15" t="n">
        <v>41</v>
      </c>
      <c r="E1160" s="16" t="n">
        <v>-0.729303376098651</v>
      </c>
      <c r="F1160" s="16" t="n">
        <v>-0.758230469052519</v>
      </c>
      <c r="G1160" s="16" t="n">
        <v>-0.223897429608819</v>
      </c>
      <c r="H1160" s="16" t="n">
        <v>-0.854225357583508</v>
      </c>
      <c r="I1160" s="16" t="n">
        <v>-0.876547544713357</v>
      </c>
      <c r="J1160" s="16" t="n">
        <v>-0.30927436710527</v>
      </c>
      <c r="K1160" s="16" t="n">
        <v>-0.977521003102066</v>
      </c>
      <c r="L1160" s="16" t="n">
        <v>-0.903430971072418</v>
      </c>
      <c r="M1160" s="16" t="n">
        <v>-0.720292742182213</v>
      </c>
      <c r="N1160" s="16" t="n">
        <v>-0.520524561009561</v>
      </c>
      <c r="O1160" s="16" t="n">
        <v>-0.454006144218664</v>
      </c>
      <c r="P1160" s="16" t="n">
        <v>0.0165697387741746</v>
      </c>
      <c r="Q1160" s="16" t="n">
        <v>-0.21148885562019</v>
      </c>
      <c r="R1160" s="16" t="n">
        <v>-0.275924357457991</v>
      </c>
      <c r="S1160" s="16" t="n">
        <v>0.238531360994855</v>
      </c>
      <c r="T1160" s="16" t="n">
        <v>-0.335086314985102</v>
      </c>
      <c r="U1160" s="16" t="n">
        <v>-0.352766615381003</v>
      </c>
      <c r="V1160" s="16" t="n">
        <v>0.0778621585903011</v>
      </c>
      <c r="W1160" s="16" t="n">
        <v>-0.773075309888206</v>
      </c>
      <c r="X1160" s="16" t="n">
        <v>-0.635531384566611</v>
      </c>
      <c r="Y1160" s="16" t="n">
        <v>-0.149955505100451</v>
      </c>
      <c r="Z1160" s="16" t="n">
        <v>-0.676233268225785</v>
      </c>
      <c r="AA1160" s="16" t="n">
        <v>-0.606887893084196</v>
      </c>
      <c r="AB1160" s="16" t="n">
        <v>-0.184365438335212</v>
      </c>
      <c r="AC1160" s="17" t="n">
        <v>-0.609223685581073</v>
      </c>
      <c r="AD1160" s="16" t="n">
        <v>0.311108069766555</v>
      </c>
      <c r="AE1160" s="16" t="n">
        <v>3.01923238531734E-005</v>
      </c>
      <c r="AF1160" s="17" t="n">
        <v>-0.323743451921633</v>
      </c>
      <c r="AG1160" s="17" t="n">
        <v>0.308435635866849</v>
      </c>
      <c r="AH1160" s="17" t="n">
        <v>0.00391517540273112</v>
      </c>
    </row>
    <row r="1161" customFormat="false" ht="12.75" hidden="false" customHeight="false" outlineLevel="0" collapsed="false">
      <c r="A1161" s="14" t="s">
        <v>2351</v>
      </c>
      <c r="B1161" s="14" t="s">
        <v>2352</v>
      </c>
      <c r="C1161" s="15" t="n">
        <v>15</v>
      </c>
      <c r="D1161" s="15" t="n">
        <v>33</v>
      </c>
      <c r="E1161" s="16" t="n">
        <v>-0.807392764727925</v>
      </c>
      <c r="F1161" s="16" t="n">
        <v>-0.867324877255334</v>
      </c>
      <c r="G1161" s="16" t="n">
        <v>-0.337039562877601</v>
      </c>
      <c r="H1161" s="16" t="n">
        <v>-0.691171331725611</v>
      </c>
      <c r="I1161" s="16" t="n">
        <v>-0.897234609556983</v>
      </c>
      <c r="J1161" s="16" t="n">
        <v>-0.404905024644886</v>
      </c>
      <c r="K1161" s="16" t="n">
        <v>-0.66132869197919</v>
      </c>
      <c r="L1161" s="16" t="n">
        <v>-0.67318121451784</v>
      </c>
      <c r="M1161" s="16" t="n">
        <v>-0.275148573580669</v>
      </c>
      <c r="N1161" s="16" t="n">
        <v>-0.564605109996715</v>
      </c>
      <c r="O1161" s="16" t="n">
        <v>-0.529236354958753</v>
      </c>
      <c r="P1161" s="16" t="n">
        <v>-0.117105365757535</v>
      </c>
      <c r="Q1161" s="16" t="n">
        <v>-0.280629313145523</v>
      </c>
      <c r="R1161" s="16" t="n">
        <v>-0.299740663515923</v>
      </c>
      <c r="S1161" s="16" t="n">
        <v>0.169686243911828</v>
      </c>
      <c r="T1161" s="16" t="n">
        <v>-0.334483996858063</v>
      </c>
      <c r="U1161" s="16" t="n">
        <v>-0.23012995837967</v>
      </c>
      <c r="V1161" s="16" t="n">
        <v>0.0141014326307334</v>
      </c>
      <c r="W1161" s="16" t="n">
        <v>-0.509780529444731</v>
      </c>
      <c r="X1161" s="16" t="n">
        <v>-0.409623821474172</v>
      </c>
      <c r="Y1161" s="16" t="n">
        <v>-0.0898775458229272</v>
      </c>
      <c r="Z1161" s="16" t="n">
        <v>-0.559621551171818</v>
      </c>
      <c r="AA1161" s="16" t="n">
        <v>-0.403447809423061</v>
      </c>
      <c r="AB1161" s="16" t="n">
        <v>0.0427506798427165</v>
      </c>
      <c r="AC1161" s="17" t="n">
        <v>-0.56880612346492</v>
      </c>
      <c r="AD1161" s="16" t="n">
        <v>0.245090185025109</v>
      </c>
      <c r="AE1161" s="16" t="n">
        <v>6.23317376518515E-006</v>
      </c>
      <c r="AF1161" s="17" t="n">
        <v>-0.240899736070884</v>
      </c>
      <c r="AG1161" s="17" t="n">
        <v>0.229536404128129</v>
      </c>
      <c r="AH1161" s="17" t="n">
        <v>0.00391813845423985</v>
      </c>
    </row>
    <row r="1162" customFormat="false" ht="12.75" hidden="false" customHeight="false" outlineLevel="0" collapsed="false">
      <c r="A1162" s="14" t="s">
        <v>2353</v>
      </c>
      <c r="B1162" s="14" t="s">
        <v>2354</v>
      </c>
      <c r="C1162" s="15" t="n">
        <v>3</v>
      </c>
      <c r="D1162" s="15" t="n">
        <v>3</v>
      </c>
      <c r="E1162" s="16" t="n">
        <v>0.219637291180715</v>
      </c>
      <c r="F1162" s="16" t="n">
        <v>0.0756171404996799</v>
      </c>
      <c r="G1162" s="16" t="n">
        <v>0.316018023707225</v>
      </c>
      <c r="H1162" s="16" t="n">
        <v>-0.452350822338144</v>
      </c>
      <c r="I1162" s="16" t="n">
        <v>-0.0882885576632614</v>
      </c>
      <c r="J1162" s="16" t="n">
        <v>0.229764239373883</v>
      </c>
      <c r="K1162" s="16" t="n">
        <v>0.442534999071622</v>
      </c>
      <c r="L1162" s="16" t="n">
        <v>0.810300798646274</v>
      </c>
      <c r="M1162" s="16" t="n">
        <v>1.12466744211615</v>
      </c>
      <c r="N1162" s="16" t="n">
        <v>-0.0135342167991572</v>
      </c>
      <c r="O1162" s="16" t="n">
        <v>-0.159185588124372</v>
      </c>
      <c r="P1162" s="16" t="n">
        <v>0.0711246231272672</v>
      </c>
      <c r="Q1162" s="16" t="n">
        <v>-0.0275987364800357</v>
      </c>
      <c r="R1162" s="16" t="n">
        <v>0.338276893613975</v>
      </c>
      <c r="S1162" s="16" t="n">
        <v>0.597693319920134</v>
      </c>
      <c r="T1162" s="16" t="n">
        <v>0.849178002671491</v>
      </c>
      <c r="U1162" s="16" t="n">
        <v>0.177936588717399</v>
      </c>
      <c r="V1162" s="16" t="n">
        <v>0.354230282525176</v>
      </c>
      <c r="W1162" s="16" t="n">
        <v>0.631417850136602</v>
      </c>
      <c r="X1162" s="16" t="n">
        <v>0.480331681969812</v>
      </c>
      <c r="Y1162" s="16" t="n">
        <v>0.716369420184822</v>
      </c>
      <c r="Z1162" s="16" t="n">
        <v>0.423219528601911</v>
      </c>
      <c r="AA1162" s="16" t="n">
        <v>-0.247651654907713</v>
      </c>
      <c r="AB1162" s="16" t="n">
        <v>-0.0627604970490241</v>
      </c>
      <c r="AC1162" s="17" t="n">
        <v>0.214692114399824</v>
      </c>
      <c r="AD1162" s="16" t="n">
        <v>0.427870475327644</v>
      </c>
      <c r="AE1162" s="16" t="n">
        <v>0.110053516820939</v>
      </c>
      <c r="AF1162" s="17" t="n">
        <v>0.352553556658712</v>
      </c>
      <c r="AG1162" s="17" t="n">
        <v>0.336576763461699</v>
      </c>
      <c r="AH1162" s="17" t="n">
        <v>0.00396678150224932</v>
      </c>
    </row>
    <row r="1163" customFormat="false" ht="12.75" hidden="false" customHeight="false" outlineLevel="0" collapsed="false">
      <c r="A1163" s="14" t="s">
        <v>2355</v>
      </c>
      <c r="B1163" s="14" t="s">
        <v>2356</v>
      </c>
      <c r="C1163" s="15" t="n">
        <v>5</v>
      </c>
      <c r="D1163" s="15" t="n">
        <v>16</v>
      </c>
      <c r="E1163" s="16" t="n">
        <v>-0.0764513084524277</v>
      </c>
      <c r="F1163" s="16" t="n">
        <v>-0.0402039497010799</v>
      </c>
      <c r="G1163" s="16" t="n">
        <v>0.174269023293804</v>
      </c>
      <c r="H1163" s="16" t="n">
        <v>0.327975588405879</v>
      </c>
      <c r="I1163" s="16" t="n">
        <v>0.451196977970071</v>
      </c>
      <c r="J1163" s="16" t="n">
        <v>0.559997317779711</v>
      </c>
      <c r="K1163" s="16" t="n">
        <v>-0.391853802179211</v>
      </c>
      <c r="L1163" s="16" t="n">
        <v>-0.39065178685738</v>
      </c>
      <c r="M1163" s="16" t="n">
        <v>-0.0914372021591277</v>
      </c>
      <c r="N1163" s="16" t="n">
        <v>-0.439396301211308</v>
      </c>
      <c r="O1163" s="16" t="n">
        <v>-0.502310519589113</v>
      </c>
      <c r="P1163" s="16" t="n">
        <v>-0.167422980378772</v>
      </c>
      <c r="Q1163" s="16" t="n">
        <v>-0.120028879258528</v>
      </c>
      <c r="R1163" s="16" t="n">
        <v>0.00769592710278276</v>
      </c>
      <c r="S1163" s="16" t="n">
        <v>0.112552593522222</v>
      </c>
      <c r="T1163" s="16" t="n">
        <v>-0.122443167081115</v>
      </c>
      <c r="U1163" s="16" t="n">
        <v>-0.153876807392371</v>
      </c>
      <c r="V1163" s="16" t="n">
        <v>-0.074418193881993</v>
      </c>
      <c r="W1163" s="16" t="n">
        <v>-0.648425419981285</v>
      </c>
      <c r="X1163" s="16" t="n">
        <v>-0.631182284418473</v>
      </c>
      <c r="Y1163" s="16" t="n">
        <v>-0.417277946065577</v>
      </c>
      <c r="Z1163" s="16" t="n">
        <v>-0.517913608395987</v>
      </c>
      <c r="AA1163" s="16" t="n">
        <v>-0.493954182732623</v>
      </c>
      <c r="AB1163" s="16" t="n">
        <v>-0.185473314524314</v>
      </c>
      <c r="AC1163" s="17" t="n">
        <v>-0.0488574119232463</v>
      </c>
      <c r="AD1163" s="16" t="n">
        <v>0.359528022984198</v>
      </c>
      <c r="AE1163" s="16" t="n">
        <v>0.647017646751521</v>
      </c>
      <c r="AF1163" s="17" t="n">
        <v>-0.270395440258938</v>
      </c>
      <c r="AG1163" s="17" t="n">
        <v>0.258240807496214</v>
      </c>
      <c r="AH1163" s="17" t="n">
        <v>0.00397644077794385</v>
      </c>
    </row>
    <row r="1164" customFormat="false" ht="12.75" hidden="false" customHeight="false" outlineLevel="0" collapsed="false">
      <c r="A1164" s="14" t="s">
        <v>2357</v>
      </c>
      <c r="B1164" s="14" t="s">
        <v>2358</v>
      </c>
      <c r="C1164" s="15" t="n">
        <v>2</v>
      </c>
      <c r="D1164" s="15" t="n">
        <v>49</v>
      </c>
      <c r="E1164" s="16" t="n">
        <v>-0.563855548947316</v>
      </c>
      <c r="F1164" s="16" t="n">
        <v>-0.663527426491321</v>
      </c>
      <c r="G1164" s="16" t="n">
        <v>0.0221113872566136</v>
      </c>
      <c r="H1164" s="16" t="n">
        <v>-0.52456895189529</v>
      </c>
      <c r="I1164" s="16" t="n">
        <v>-0.703246285210969</v>
      </c>
      <c r="J1164" s="16" t="n">
        <v>-0.301370658436727</v>
      </c>
      <c r="K1164" s="16" t="n">
        <v>-1.40640490060631</v>
      </c>
      <c r="L1164" s="16" t="n">
        <v>-1.5134691391654</v>
      </c>
      <c r="M1164" s="16" t="n">
        <v>-0.795641293431506</v>
      </c>
      <c r="N1164" s="16" t="n">
        <v>-0.225617734030304</v>
      </c>
      <c r="O1164" s="16" t="n">
        <v>-0.475445369473197</v>
      </c>
      <c r="P1164" s="16" t="n">
        <v>-0.0836351361514104</v>
      </c>
      <c r="Q1164" s="16" t="n">
        <v>-0.388199572339334</v>
      </c>
      <c r="R1164" s="16" t="n">
        <v>-0.481938778091168</v>
      </c>
      <c r="S1164" s="16" t="n">
        <v>-0.0401979311343215</v>
      </c>
      <c r="T1164" s="16" t="n">
        <v>-0.187645525689951</v>
      </c>
      <c r="U1164" s="16" t="n">
        <v>-0.155894792836322</v>
      </c>
      <c r="V1164" s="16" t="n">
        <v>-0.0863437845876398</v>
      </c>
      <c r="W1164" s="16" t="n">
        <v>-0.600714024037542</v>
      </c>
      <c r="X1164" s="16" t="n">
        <v>-0.46858237021555</v>
      </c>
      <c r="Y1164" s="16" t="n">
        <v>-0.31302901370125</v>
      </c>
      <c r="Z1164" s="16" t="n">
        <v>-0.0721026289308968</v>
      </c>
      <c r="AA1164" s="16" t="n">
        <v>-0.361028829900879</v>
      </c>
      <c r="AB1164" s="16" t="n">
        <v>0.223766566216227</v>
      </c>
      <c r="AC1164" s="17" t="n">
        <v>-0.602889254715262</v>
      </c>
      <c r="AD1164" s="16" t="n">
        <v>0.471274147128664</v>
      </c>
      <c r="AE1164" s="16" t="n">
        <v>0.00100904542761975</v>
      </c>
      <c r="AF1164" s="17" t="n">
        <v>-0.244325890437386</v>
      </c>
      <c r="AG1164" s="17" t="n">
        <v>0.233400432057528</v>
      </c>
      <c r="AH1164" s="17" t="n">
        <v>0.00398264001565154</v>
      </c>
    </row>
    <row r="1165" customFormat="false" ht="12.75" hidden="false" customHeight="false" outlineLevel="0" collapsed="false">
      <c r="A1165" s="14" t="s">
        <v>2359</v>
      </c>
      <c r="B1165" s="14" t="s">
        <v>2360</v>
      </c>
      <c r="C1165" s="15" t="n">
        <v>12</v>
      </c>
      <c r="D1165" s="15" t="n">
        <v>41</v>
      </c>
      <c r="E1165" s="16" t="n">
        <v>0.345036052661277</v>
      </c>
      <c r="F1165" s="16" t="n">
        <v>0.417584637542037</v>
      </c>
      <c r="G1165" s="16" t="n">
        <v>0.386812976570541</v>
      </c>
      <c r="H1165" s="16" t="n">
        <v>0.767758901705908</v>
      </c>
      <c r="I1165" s="16" t="n">
        <v>0.828302656523476</v>
      </c>
      <c r="J1165" s="16" t="n">
        <v>0.758239514124689</v>
      </c>
      <c r="K1165" s="16" t="n">
        <v>0.490399966618686</v>
      </c>
      <c r="L1165" s="16" t="n">
        <v>0.449749280959183</v>
      </c>
      <c r="M1165" s="16" t="n">
        <v>0.560967844098287</v>
      </c>
      <c r="N1165" s="16" t="n">
        <v>-0.0278278323471734</v>
      </c>
      <c r="O1165" s="16" t="n">
        <v>0.0520814241041111</v>
      </c>
      <c r="P1165" s="16" t="n">
        <v>0.0604391672463855</v>
      </c>
      <c r="Q1165" s="16" t="n">
        <v>0.325617859485776</v>
      </c>
      <c r="R1165" s="16" t="n">
        <v>0.34576221799645</v>
      </c>
      <c r="S1165" s="16" t="n">
        <v>0.236981288103171</v>
      </c>
      <c r="T1165" s="16" t="n">
        <v>0.104195288298487</v>
      </c>
      <c r="U1165" s="16" t="n">
        <v>0.319529233279922</v>
      </c>
      <c r="V1165" s="16" t="n">
        <v>0.188206818586988</v>
      </c>
      <c r="W1165" s="16" t="n">
        <v>-0.0176020058371613</v>
      </c>
      <c r="X1165" s="16" t="n">
        <v>0.0797157063805296</v>
      </c>
      <c r="Y1165" s="16" t="n">
        <v>0.0337091548074824</v>
      </c>
      <c r="Z1165" s="16" t="n">
        <v>-0.0583926564556173</v>
      </c>
      <c r="AA1165" s="16" t="n">
        <v>0.177778605891831</v>
      </c>
      <c r="AB1165" s="16" t="n">
        <v>0.0230360472885513</v>
      </c>
      <c r="AC1165" s="17" t="n">
        <v>0.424128715817284</v>
      </c>
      <c r="AD1165" s="16" t="n">
        <v>0.285957161250639</v>
      </c>
      <c r="AE1165" s="16" t="n">
        <v>0.000324284007185814</v>
      </c>
      <c r="AF1165" s="17" t="n">
        <v>0.146544796485534</v>
      </c>
      <c r="AG1165" s="17" t="n">
        <v>0.140051232791419</v>
      </c>
      <c r="AH1165" s="17" t="n">
        <v>0.00399337586376939</v>
      </c>
    </row>
    <row r="1166" customFormat="false" ht="12.75" hidden="false" customHeight="false" outlineLevel="0" collapsed="false">
      <c r="A1166" s="14" t="s">
        <v>2361</v>
      </c>
      <c r="B1166" s="14" t="s">
        <v>2362</v>
      </c>
      <c r="C1166" s="15" t="n">
        <v>37</v>
      </c>
      <c r="D1166" s="15" t="n">
        <v>97</v>
      </c>
      <c r="E1166" s="16" t="n">
        <v>0.140509810706054</v>
      </c>
      <c r="F1166" s="16" t="n">
        <v>0.107760988994188</v>
      </c>
      <c r="G1166" s="16" t="n">
        <v>0.242564279447705</v>
      </c>
      <c r="H1166" s="16" t="n">
        <v>0.727210295096169</v>
      </c>
      <c r="I1166" s="16" t="n">
        <v>0.717462902215646</v>
      </c>
      <c r="J1166" s="16" t="n">
        <v>0.751748133821663</v>
      </c>
      <c r="K1166" s="16" t="n">
        <v>0.554016290077545</v>
      </c>
      <c r="L1166" s="16" t="n">
        <v>0.611162339619313</v>
      </c>
      <c r="M1166" s="16" t="n">
        <v>0.594133271456897</v>
      </c>
      <c r="N1166" s="16" t="n">
        <v>0.120464785042958</v>
      </c>
      <c r="O1166" s="16" t="n">
        <v>0.210143593124717</v>
      </c>
      <c r="P1166" s="16" t="n">
        <v>0.38629027809651</v>
      </c>
      <c r="Q1166" s="16" t="n">
        <v>0.0882878002458072</v>
      </c>
      <c r="R1166" s="16" t="n">
        <v>0.0812421867878854</v>
      </c>
      <c r="S1166" s="16" t="n">
        <v>0.182516148236968</v>
      </c>
      <c r="T1166" s="16" t="n">
        <v>0.222348522284239</v>
      </c>
      <c r="U1166" s="16" t="n">
        <v>0.228962325266938</v>
      </c>
      <c r="V1166" s="16" t="n">
        <v>0.364073966610437</v>
      </c>
      <c r="W1166" s="16" t="n">
        <v>0.112826393604284</v>
      </c>
      <c r="X1166" s="16" t="n">
        <v>0.110125071975364</v>
      </c>
      <c r="Y1166" s="16" t="n">
        <v>0.167167663573692</v>
      </c>
      <c r="Z1166" s="16" t="n">
        <v>-0.0618358825378618</v>
      </c>
      <c r="AA1166" s="16" t="n">
        <v>-0.0547682969837241</v>
      </c>
      <c r="AB1166" s="16" t="n">
        <v>0.0612359281491417</v>
      </c>
      <c r="AC1166" s="17" t="n">
        <v>0.430288913974947</v>
      </c>
      <c r="AD1166" s="16" t="n">
        <v>0.255567715969703</v>
      </c>
      <c r="AE1166" s="16" t="n">
        <v>0.000113778124718965</v>
      </c>
      <c r="AF1166" s="17" t="n">
        <v>0.125181818934431</v>
      </c>
      <c r="AG1166" s="17" t="n">
        <v>0.119639314116871</v>
      </c>
      <c r="AH1166" s="17" t="n">
        <v>0.00399431591003193</v>
      </c>
    </row>
    <row r="1167" customFormat="false" ht="12.75" hidden="false" customHeight="false" outlineLevel="0" collapsed="false">
      <c r="A1167" s="14" t="s">
        <v>2363</v>
      </c>
      <c r="B1167" s="14" t="s">
        <v>2364</v>
      </c>
      <c r="C1167" s="15" t="n">
        <v>6</v>
      </c>
      <c r="D1167" s="15" t="n">
        <v>13</v>
      </c>
      <c r="E1167" s="16" t="n">
        <v>0.768377678622277</v>
      </c>
      <c r="F1167" s="16" t="n">
        <v>0.847106552373823</v>
      </c>
      <c r="G1167" s="16" t="n">
        <v>0.35928157076397</v>
      </c>
      <c r="H1167" s="16" t="n">
        <v>0.736294915392432</v>
      </c>
      <c r="I1167" s="16" t="n">
        <v>0.57371616300687</v>
      </c>
      <c r="J1167" s="16" t="n">
        <v>0.0673675608780976</v>
      </c>
      <c r="K1167" s="16" t="n">
        <v>1.0331712701791</v>
      </c>
      <c r="L1167" s="16" t="n">
        <v>1.19356577364327</v>
      </c>
      <c r="M1167" s="16" t="n">
        <v>0.505739345013178</v>
      </c>
      <c r="N1167" s="16" t="n">
        <v>0.830730919490105</v>
      </c>
      <c r="O1167" s="16" t="n">
        <v>0.797773728185217</v>
      </c>
      <c r="P1167" s="16" t="n">
        <v>0.266780430753223</v>
      </c>
      <c r="Q1167" s="16" t="n">
        <v>0.277254385275501</v>
      </c>
      <c r="R1167" s="16" t="n">
        <v>0.495758447122359</v>
      </c>
      <c r="S1167" s="16" t="n">
        <v>-0.0692265257373991</v>
      </c>
      <c r="T1167" s="16" t="n">
        <v>0.507554544343779</v>
      </c>
      <c r="U1167" s="16" t="n">
        <v>0.531394208222236</v>
      </c>
      <c r="V1167" s="16" t="n">
        <v>-0.00433334852129008</v>
      </c>
      <c r="W1167" s="16" t="n">
        <v>0.746389713125717</v>
      </c>
      <c r="X1167" s="16" t="n">
        <v>0.606027834796311</v>
      </c>
      <c r="Y1167" s="16" t="n">
        <v>0.298002837962021</v>
      </c>
      <c r="Z1167" s="16" t="n">
        <v>0.107011823172116</v>
      </c>
      <c r="AA1167" s="16" t="n">
        <v>0.305552373058365</v>
      </c>
      <c r="AB1167" s="16" t="n">
        <v>-0.173233329445294</v>
      </c>
      <c r="AC1167" s="17" t="n">
        <v>0.66499215902513</v>
      </c>
      <c r="AD1167" s="16" t="n">
        <v>0.323596827945591</v>
      </c>
      <c r="AE1167" s="16" t="n">
        <v>1.9455254512728E-005</v>
      </c>
      <c r="AF1167" s="17" t="n">
        <v>0.302346080281202</v>
      </c>
      <c r="AG1167" s="17" t="n">
        <v>0.288961733225283</v>
      </c>
      <c r="AH1167" s="17" t="n">
        <v>0.00399451032660955</v>
      </c>
    </row>
    <row r="1168" customFormat="false" ht="12.75" hidden="false" customHeight="false" outlineLevel="0" collapsed="false">
      <c r="A1168" s="14" t="s">
        <v>2365</v>
      </c>
      <c r="B1168" s="14" t="s">
        <v>2366</v>
      </c>
      <c r="C1168" s="15" t="n">
        <v>1</v>
      </c>
      <c r="D1168" s="15" t="n">
        <v>1</v>
      </c>
      <c r="E1168" s="16" t="n">
        <v>0.884713507576351</v>
      </c>
      <c r="F1168" s="16" t="n">
        <v>0.885265303911643</v>
      </c>
      <c r="G1168" s="16" t="n">
        <v>0.658999775395204</v>
      </c>
      <c r="H1168" s="16" t="n">
        <v>0.752532513915235</v>
      </c>
      <c r="I1168" s="16" t="n">
        <v>0.741988414335665</v>
      </c>
      <c r="J1168" s="16" t="n">
        <v>0.551598071372457</v>
      </c>
      <c r="K1168" s="16" t="n">
        <v>1.01580698758985</v>
      </c>
      <c r="L1168" s="16" t="n">
        <v>1.00896642291005</v>
      </c>
      <c r="M1168" s="16" t="n">
        <v>0.814889926379585</v>
      </c>
      <c r="N1168" s="16" t="n">
        <v>1.02837799917669</v>
      </c>
      <c r="O1168" s="16" t="n">
        <v>1.02729857486779</v>
      </c>
      <c r="P1168" s="16" t="n">
        <v>0.790942374395443</v>
      </c>
      <c r="Q1168" s="16" t="n">
        <v>0.479421731392184</v>
      </c>
      <c r="R1168" s="16" t="n">
        <v>0.470690997231744</v>
      </c>
      <c r="S1168" s="16" t="n">
        <v>0.221664283537557</v>
      </c>
      <c r="T1168" s="16" t="n">
        <v>0.6408705190079</v>
      </c>
      <c r="U1168" s="16" t="n">
        <v>0.633379363340905</v>
      </c>
      <c r="V1168" s="16" t="n">
        <v>0.384783373701045</v>
      </c>
      <c r="W1168" s="16" t="n">
        <v>0.453281261616358</v>
      </c>
      <c r="X1168" s="16" t="n">
        <v>0.44676704046589</v>
      </c>
      <c r="Y1168" s="16" t="n">
        <v>0.216138366956913</v>
      </c>
      <c r="Z1168" s="16" t="n">
        <v>-0.0292020261223011</v>
      </c>
      <c r="AA1168" s="16" t="n">
        <v>-0.0363229513448309</v>
      </c>
      <c r="AB1168" s="16" t="n">
        <v>-0.27632147693378</v>
      </c>
      <c r="AC1168" s="17" t="n">
        <v>0.846781655985497</v>
      </c>
      <c r="AD1168" s="16" t="n">
        <v>0.156597887799977</v>
      </c>
      <c r="AE1168" s="16" t="n">
        <v>1.0780426827429E-009</v>
      </c>
      <c r="AF1168" s="17" t="n">
        <v>0.300429206904132</v>
      </c>
      <c r="AG1168" s="17" t="n">
        <v>0.287257662034847</v>
      </c>
      <c r="AH1168" s="17" t="n">
        <v>0.00400580663787495</v>
      </c>
    </row>
    <row r="1169" customFormat="false" ht="12.75" hidden="false" customHeight="false" outlineLevel="0" collapsed="false">
      <c r="A1169" s="14" t="s">
        <v>2367</v>
      </c>
      <c r="B1169" s="14" t="s">
        <v>2368</v>
      </c>
      <c r="C1169" s="15" t="n">
        <v>1</v>
      </c>
      <c r="D1169" s="15" t="n">
        <v>1</v>
      </c>
      <c r="E1169" s="16" t="n">
        <v>0.964416581894007</v>
      </c>
      <c r="F1169" s="16" t="n">
        <v>1.36589462586629</v>
      </c>
      <c r="G1169" s="16" t="n">
        <v>0.40578695569956</v>
      </c>
      <c r="H1169" s="16" t="n">
        <v>2.52272209411294</v>
      </c>
      <c r="I1169" s="16" t="n">
        <v>2.91310424217037</v>
      </c>
      <c r="J1169" s="16" t="n">
        <v>1.98887175755687</v>
      </c>
      <c r="K1169" s="16" t="n">
        <v>1.39265630516559</v>
      </c>
      <c r="L1169" s="16" t="n">
        <v>1.78674198812278</v>
      </c>
      <c r="M1169" s="16" t="n">
        <v>0.858823349942019</v>
      </c>
      <c r="N1169" s="16" t="n">
        <v>0.875522084807782</v>
      </c>
      <c r="O1169" s="16" t="n">
        <v>1.27536890813589</v>
      </c>
      <c r="P1169" s="16" t="n">
        <v>0.305170566013239</v>
      </c>
      <c r="Q1169" s="16" t="n">
        <v>0.183037657444475</v>
      </c>
      <c r="R1169" s="16" t="n">
        <v>0.575233170921028</v>
      </c>
      <c r="S1169" s="16" t="n">
        <v>-0.407635684423451</v>
      </c>
      <c r="T1169" s="16" t="n">
        <v>0.413271156532131</v>
      </c>
      <c r="U1169" s="16" t="n">
        <v>0.806706248502129</v>
      </c>
      <c r="V1169" s="16" t="n">
        <v>-0.175731882788017</v>
      </c>
      <c r="W1169" s="16" t="n">
        <v>1.69086660101076</v>
      </c>
      <c r="X1169" s="16" t="n">
        <v>2.08527862749728</v>
      </c>
      <c r="Y1169" s="16" t="n">
        <v>1.12080781233801</v>
      </c>
      <c r="Z1169" s="16" t="n">
        <v>1.1030125601505</v>
      </c>
      <c r="AA1169" s="16" t="n">
        <v>1.49681788256496</v>
      </c>
      <c r="AB1169" s="16" t="n">
        <v>0.522977215325718</v>
      </c>
      <c r="AC1169" s="17" t="n">
        <v>1.38792328829061</v>
      </c>
      <c r="AD1169" s="16" t="n">
        <v>0.798072777700932</v>
      </c>
      <c r="AE1169" s="16" t="n">
        <v>8.61915264483067E-005</v>
      </c>
      <c r="AF1169" s="17" t="n">
        <v>0.784553447089627</v>
      </c>
      <c r="AG1169" s="17" t="n">
        <v>0.750209415187749</v>
      </c>
      <c r="AH1169" s="17" t="n">
        <v>0.00400759022994842</v>
      </c>
    </row>
    <row r="1170" customFormat="false" ht="12.75" hidden="false" customHeight="false" outlineLevel="0" collapsed="false">
      <c r="A1170" s="14" t="s">
        <v>2369</v>
      </c>
      <c r="B1170" s="14" t="s">
        <v>2370</v>
      </c>
      <c r="C1170" s="15" t="n">
        <v>46</v>
      </c>
      <c r="D1170" s="15" t="n">
        <v>162</v>
      </c>
      <c r="E1170" s="16" t="n">
        <v>-0.638524283349201</v>
      </c>
      <c r="F1170" s="16" t="n">
        <v>-0.638779710898368</v>
      </c>
      <c r="G1170" s="16" t="n">
        <v>-0.260664002285884</v>
      </c>
      <c r="H1170" s="16" t="n">
        <v>-0.905076483821997</v>
      </c>
      <c r="I1170" s="16" t="n">
        <v>-0.881435021199501</v>
      </c>
      <c r="J1170" s="16" t="n">
        <v>-0.447662181465295</v>
      </c>
      <c r="K1170" s="16" t="n">
        <v>-0.878241738124902</v>
      </c>
      <c r="L1170" s="16" t="n">
        <v>-0.854928466663932</v>
      </c>
      <c r="M1170" s="16" t="n">
        <v>-0.508426957096623</v>
      </c>
      <c r="N1170" s="16" t="n">
        <v>-0.491394406613055</v>
      </c>
      <c r="O1170" s="16" t="n">
        <v>-0.489372232938153</v>
      </c>
      <c r="P1170" s="16" t="n">
        <v>-0.00347357601169793</v>
      </c>
      <c r="Q1170" s="16" t="n">
        <v>-0.289859040393229</v>
      </c>
      <c r="R1170" s="16" t="n">
        <v>-0.269989292008592</v>
      </c>
      <c r="S1170" s="16" t="n">
        <v>0.0890500375340503</v>
      </c>
      <c r="T1170" s="16" t="n">
        <v>-0.240003306369471</v>
      </c>
      <c r="U1170" s="16" t="n">
        <v>-0.146864615469031</v>
      </c>
      <c r="V1170" s="16" t="n">
        <v>0.16191446814796</v>
      </c>
      <c r="W1170" s="16" t="n">
        <v>-0.551134695869805</v>
      </c>
      <c r="X1170" s="16" t="n">
        <v>-0.543460736993711</v>
      </c>
      <c r="Y1170" s="16" t="n">
        <v>-0.165924803501356</v>
      </c>
      <c r="Z1170" s="16" t="n">
        <v>-0.508709462986492</v>
      </c>
      <c r="AA1170" s="16" t="n">
        <v>-0.36693908833181</v>
      </c>
      <c r="AB1170" s="16" t="n">
        <v>-0.0762193559572465</v>
      </c>
      <c r="AC1170" s="17" t="n">
        <v>-0.583164921705717</v>
      </c>
      <c r="AD1170" s="16" t="n">
        <v>0.276486079364093</v>
      </c>
      <c r="AE1170" s="16" t="n">
        <v>1.53022334016837E-005</v>
      </c>
      <c r="AF1170" s="17" t="n">
        <v>-0.242344991016561</v>
      </c>
      <c r="AG1170" s="17" t="n">
        <v>0.231855248756498</v>
      </c>
      <c r="AH1170" s="17" t="n">
        <v>0.00402064439546221</v>
      </c>
    </row>
    <row r="1171" customFormat="false" ht="12.75" hidden="false" customHeight="false" outlineLevel="0" collapsed="false">
      <c r="A1171" s="14" t="s">
        <v>2371</v>
      </c>
      <c r="B1171" s="14" t="s">
        <v>2372</v>
      </c>
      <c r="C1171" s="15" t="n">
        <v>3</v>
      </c>
      <c r="D1171" s="15" t="n">
        <v>8</v>
      </c>
      <c r="E1171" s="16" t="n">
        <v>-0.37253526963328</v>
      </c>
      <c r="F1171" s="16" t="n">
        <v>-0.595243809239627</v>
      </c>
      <c r="G1171" s="16" t="n">
        <v>-0.0783591681735711</v>
      </c>
      <c r="H1171" s="16" t="n">
        <v>-0.542215232650016</v>
      </c>
      <c r="I1171" s="16" t="n">
        <v>-0.77601966817122</v>
      </c>
      <c r="J1171" s="16" t="n">
        <v>-0.223259841551929</v>
      </c>
      <c r="K1171" s="16" t="n">
        <v>-2.45919014530377</v>
      </c>
      <c r="L1171" s="16" t="n">
        <v>-2.66552195466588</v>
      </c>
      <c r="M1171" s="16" t="n">
        <v>-2.0068798799573</v>
      </c>
      <c r="N1171" s="16" t="n">
        <v>-0.472894182466423</v>
      </c>
      <c r="O1171" s="16" t="n">
        <v>-0.697233942716951</v>
      </c>
      <c r="P1171" s="16" t="n">
        <v>-0.190439973606802</v>
      </c>
      <c r="Q1171" s="16" t="n">
        <v>0.0601203827728076</v>
      </c>
      <c r="R1171" s="16" t="n">
        <v>-0.171870687329269</v>
      </c>
      <c r="S1171" s="16" t="n">
        <v>0.322252768559045</v>
      </c>
      <c r="T1171" s="16" t="n">
        <v>-0.31239765872401</v>
      </c>
      <c r="U1171" s="16" t="n">
        <v>-0.543149150332643</v>
      </c>
      <c r="V1171" s="16" t="n">
        <v>-0.0485949703900008</v>
      </c>
      <c r="W1171" s="16" t="n">
        <v>-1.0344849228932</v>
      </c>
      <c r="X1171" s="16" t="n">
        <v>-1.24049038872598</v>
      </c>
      <c r="Y1171" s="16" t="n">
        <v>-0.61840049099591</v>
      </c>
      <c r="Z1171" s="16" t="n">
        <v>-1.00100948091759</v>
      </c>
      <c r="AA1171" s="16" t="n">
        <v>-1.23139074208176</v>
      </c>
      <c r="AB1171" s="16" t="n">
        <v>-0.728239098088214</v>
      </c>
      <c r="AC1171" s="17" t="n">
        <v>-0.923316089011398</v>
      </c>
      <c r="AD1171" s="16" t="n">
        <v>0.911609829477559</v>
      </c>
      <c r="AE1171" s="16" t="n">
        <v>0.00489576778247894</v>
      </c>
      <c r="AF1171" s="17" t="n">
        <v>-0.545637869928894</v>
      </c>
      <c r="AG1171" s="17" t="n">
        <v>0.522179639856784</v>
      </c>
      <c r="AH1171" s="17" t="n">
        <v>0.00402842419799964</v>
      </c>
    </row>
    <row r="1172" customFormat="false" ht="12.75" hidden="false" customHeight="false" outlineLevel="0" collapsed="false">
      <c r="A1172" s="14" t="s">
        <v>2373</v>
      </c>
      <c r="B1172" s="14" t="s">
        <v>2374</v>
      </c>
      <c r="C1172" s="15" t="n">
        <v>13</v>
      </c>
      <c r="D1172" s="15" t="n">
        <v>25</v>
      </c>
      <c r="E1172" s="16" t="n">
        <v>0.781969440642496</v>
      </c>
      <c r="F1172" s="16" t="n">
        <v>0.933459518034506</v>
      </c>
      <c r="G1172" s="16" t="n">
        <v>0.208516808433028</v>
      </c>
      <c r="H1172" s="16" t="n">
        <v>0.618755092948683</v>
      </c>
      <c r="I1172" s="16" t="n">
        <v>0.815603975967612</v>
      </c>
      <c r="J1172" s="16" t="n">
        <v>0.162607829179108</v>
      </c>
      <c r="K1172" s="16" t="n">
        <v>1.07067206314367</v>
      </c>
      <c r="L1172" s="16" t="n">
        <v>1.29026335591302</v>
      </c>
      <c r="M1172" s="16" t="n">
        <v>0.53386451747264</v>
      </c>
      <c r="N1172" s="16" t="n">
        <v>0.814425761844584</v>
      </c>
      <c r="O1172" s="16" t="n">
        <v>1.06196683335136</v>
      </c>
      <c r="P1172" s="16" t="n">
        <v>0.214523477908939</v>
      </c>
      <c r="Q1172" s="16" t="n">
        <v>0.504205486816714</v>
      </c>
      <c r="R1172" s="16" t="n">
        <v>0.735805151257996</v>
      </c>
      <c r="S1172" s="16" t="n">
        <v>-0.00530941609728245</v>
      </c>
      <c r="T1172" s="16" t="n">
        <v>0.229991858631875</v>
      </c>
      <c r="U1172" s="16" t="n">
        <v>0.47907705008859</v>
      </c>
      <c r="V1172" s="16" t="n">
        <v>-0.324632982848201</v>
      </c>
      <c r="W1172" s="16" t="n">
        <v>0.857803096801788</v>
      </c>
      <c r="X1172" s="16" t="n">
        <v>0.932224214641129</v>
      </c>
      <c r="Y1172" s="16" t="n">
        <v>0.290420417576457</v>
      </c>
      <c r="Z1172" s="16" t="n">
        <v>0.596576453405561</v>
      </c>
      <c r="AA1172" s="16" t="n">
        <v>0.61455034938638</v>
      </c>
      <c r="AB1172" s="16" t="n">
        <v>-0.0589856843468148</v>
      </c>
      <c r="AC1172" s="17" t="n">
        <v>0.708885722903303</v>
      </c>
      <c r="AD1172" s="16" t="n">
        <v>0.369741464114511</v>
      </c>
      <c r="AE1172" s="16" t="n">
        <v>3.65264591373876E-005</v>
      </c>
      <c r="AF1172" s="17" t="n">
        <v>0.404310499609516</v>
      </c>
      <c r="AG1172" s="17" t="n">
        <v>0.387077809498614</v>
      </c>
      <c r="AH1172" s="17" t="n">
        <v>0.00403829360765635</v>
      </c>
    </row>
    <row r="1173" customFormat="false" ht="12.75" hidden="false" customHeight="false" outlineLevel="0" collapsed="false">
      <c r="A1173" s="14" t="s">
        <v>2375</v>
      </c>
      <c r="B1173" s="14" t="s">
        <v>2376</v>
      </c>
      <c r="C1173" s="15" t="n">
        <v>5</v>
      </c>
      <c r="D1173" s="15" t="n">
        <v>15</v>
      </c>
      <c r="E1173" s="16" t="n">
        <v>0.80079436480079</v>
      </c>
      <c r="F1173" s="16" t="n">
        <v>1.18815555761601</v>
      </c>
      <c r="G1173" s="16" t="n">
        <v>0.376729355413658</v>
      </c>
      <c r="H1173" s="16" t="n">
        <v>1.10673751770938</v>
      </c>
      <c r="I1173" s="16" t="n">
        <v>1.59055255983923</v>
      </c>
      <c r="J1173" s="16" t="n">
        <v>0.640254609002964</v>
      </c>
      <c r="K1173" s="16" t="n">
        <v>1.24528119269178</v>
      </c>
      <c r="L1173" s="16" t="n">
        <v>1.59204932058939</v>
      </c>
      <c r="M1173" s="16" t="n">
        <v>0.794444688260398</v>
      </c>
      <c r="N1173" s="16" t="n">
        <v>0.910339893006168</v>
      </c>
      <c r="O1173" s="16" t="n">
        <v>1.26024386844502</v>
      </c>
      <c r="P1173" s="16" t="n">
        <v>0.342629753896912</v>
      </c>
      <c r="Q1173" s="16" t="n">
        <v>0.230704243088281</v>
      </c>
      <c r="R1173" s="16" t="n">
        <v>0.593591246511522</v>
      </c>
      <c r="S1173" s="16" t="n">
        <v>-0.25896360298118</v>
      </c>
      <c r="T1173" s="16" t="n">
        <v>0.410569038284061</v>
      </c>
      <c r="U1173" s="16" t="n">
        <v>0.756686575194468</v>
      </c>
      <c r="V1173" s="16" t="n">
        <v>-0.0954375502439097</v>
      </c>
      <c r="W1173" s="16" t="n">
        <v>0.757998087511185</v>
      </c>
      <c r="X1173" s="16" t="n">
        <v>1.10509255893812</v>
      </c>
      <c r="Y1173" s="16" t="n">
        <v>0.163215097625501</v>
      </c>
      <c r="Z1173" s="16" t="n">
        <v>0.61073856202598</v>
      </c>
      <c r="AA1173" s="16" t="n">
        <v>1.15978388631542</v>
      </c>
      <c r="AB1173" s="16" t="n">
        <v>0.152982755247091</v>
      </c>
      <c r="AC1173" s="17" t="n">
        <v>0.987351056772641</v>
      </c>
      <c r="AD1173" s="16" t="n">
        <v>0.416918720020606</v>
      </c>
      <c r="AE1173" s="16" t="n">
        <v>5.13897347375009E-006</v>
      </c>
      <c r="AF1173" s="17" t="n">
        <v>0.465580074793045</v>
      </c>
      <c r="AG1173" s="17" t="n">
        <v>0.445751983140892</v>
      </c>
      <c r="AH1173" s="17" t="n">
        <v>0.00403921462834807</v>
      </c>
    </row>
    <row r="1174" customFormat="false" ht="12.75" hidden="false" customHeight="false" outlineLevel="0" collapsed="false">
      <c r="A1174" s="14" t="s">
        <v>2377</v>
      </c>
      <c r="B1174" s="14" t="s">
        <v>2378</v>
      </c>
      <c r="C1174" s="15" t="n">
        <v>7</v>
      </c>
      <c r="D1174" s="15" t="n">
        <v>421</v>
      </c>
      <c r="E1174" s="16" t="n">
        <v>0.699428793203387</v>
      </c>
      <c r="F1174" s="16" t="n">
        <v>0.899374307488208</v>
      </c>
      <c r="G1174" s="16" t="n">
        <v>0.331952838375408</v>
      </c>
      <c r="H1174" s="16" t="n">
        <v>1.08804034829829</v>
      </c>
      <c r="I1174" s="16" t="n">
        <v>1.22082608774311</v>
      </c>
      <c r="J1174" s="16" t="n">
        <v>0.738884650119687</v>
      </c>
      <c r="K1174" s="16" t="n">
        <v>0.942288975926339</v>
      </c>
      <c r="L1174" s="16" t="n">
        <v>1.09945639089251</v>
      </c>
      <c r="M1174" s="16" t="n">
        <v>0.65467961695947</v>
      </c>
      <c r="N1174" s="16" t="n">
        <v>0.570609042401794</v>
      </c>
      <c r="O1174" s="16" t="n">
        <v>0.679261863487092</v>
      </c>
      <c r="P1174" s="16" t="n">
        <v>0.148564050212506</v>
      </c>
      <c r="Q1174" s="16" t="n">
        <v>0.264134612446622</v>
      </c>
      <c r="R1174" s="16" t="n">
        <v>0.444126491836889</v>
      </c>
      <c r="S1174" s="16" t="n">
        <v>-0.0988671745043805</v>
      </c>
      <c r="T1174" s="16" t="n">
        <v>0.287286494916739</v>
      </c>
      <c r="U1174" s="16" t="n">
        <v>0.378859170929781</v>
      </c>
      <c r="V1174" s="16" t="n">
        <v>-0.172462826743249</v>
      </c>
      <c r="W1174" s="16" t="n">
        <v>0.538831026395182</v>
      </c>
      <c r="X1174" s="16" t="n">
        <v>0.671766334924721</v>
      </c>
      <c r="Y1174" s="16" t="n">
        <v>0.0716417580007414</v>
      </c>
      <c r="Z1174" s="16" t="n">
        <v>0.421070003439362</v>
      </c>
      <c r="AA1174" s="16" t="n">
        <v>0.523777821592391</v>
      </c>
      <c r="AB1174" s="16" t="n">
        <v>0.0303232427074031</v>
      </c>
      <c r="AC1174" s="17" t="n">
        <v>0.756113913758984</v>
      </c>
      <c r="AD1174" s="16" t="n">
        <v>0.316565091664056</v>
      </c>
      <c r="AE1174" s="16" t="n">
        <v>4.73571589166029E-006</v>
      </c>
      <c r="AF1174" s="17" t="n">
        <v>0.28004057966185</v>
      </c>
      <c r="AG1174" s="17" t="n">
        <v>0.26813035228613</v>
      </c>
      <c r="AH1174" s="17" t="n">
        <v>0.00404075244650436</v>
      </c>
    </row>
    <row r="1175" customFormat="false" ht="12.75" hidden="false" customHeight="false" outlineLevel="0" collapsed="false">
      <c r="A1175" s="14" t="s">
        <v>2379</v>
      </c>
      <c r="B1175" s="14" t="s">
        <v>2380</v>
      </c>
      <c r="C1175" s="15" t="n">
        <v>2</v>
      </c>
      <c r="D1175" s="15" t="n">
        <v>2</v>
      </c>
      <c r="E1175" s="16"/>
      <c r="F1175" s="16"/>
      <c r="G1175" s="16"/>
      <c r="H1175" s="16" t="n">
        <v>-1.53842549858219</v>
      </c>
      <c r="I1175" s="16" t="n">
        <v>-1.15704338702141</v>
      </c>
      <c r="J1175" s="16" t="n">
        <v>-0.637920856162091</v>
      </c>
      <c r="K1175" s="16" t="n">
        <v>-1.51918076566219</v>
      </c>
      <c r="L1175" s="16" t="n">
        <v>-1.13409511920164</v>
      </c>
      <c r="M1175" s="16" t="n">
        <v>-0.618658741909585</v>
      </c>
      <c r="N1175" s="16" t="n">
        <v>-1.2207437061951</v>
      </c>
      <c r="O1175" s="16" t="n">
        <v>-0.829896919363646</v>
      </c>
      <c r="P1175" s="16" t="n">
        <v>-0.35674024601347</v>
      </c>
      <c r="Q1175" s="16" t="n">
        <v>-1.34921955575277</v>
      </c>
      <c r="R1175" s="16" t="n">
        <v>-0.966024078772868</v>
      </c>
      <c r="S1175" s="16" t="n">
        <v>-0.505537918644527</v>
      </c>
      <c r="T1175" s="16" t="n">
        <v>-0.568920635693771</v>
      </c>
      <c r="U1175" s="16" t="n">
        <v>-0.184485580220418</v>
      </c>
      <c r="V1175" s="16" t="n">
        <v>0.276431303962245</v>
      </c>
      <c r="W1175" s="16" t="n">
        <v>-1.03279731293699</v>
      </c>
      <c r="X1175" s="16" t="n">
        <v>-0.647385322947108</v>
      </c>
      <c r="Y1175" s="16" t="n">
        <v>-0.168501122633563</v>
      </c>
      <c r="Z1175" s="16" t="n">
        <v>-0.707798668734333</v>
      </c>
      <c r="AA1175" s="16" t="n">
        <v>-0.322993382816516</v>
      </c>
      <c r="AB1175" s="16" t="n">
        <v>0.146520965417053</v>
      </c>
      <c r="AC1175" s="17" t="n">
        <v>-1.0014116933457</v>
      </c>
      <c r="AD1175" s="16" t="n">
        <v>0.413830474038723</v>
      </c>
      <c r="AE1175" s="16" t="n">
        <v>8.72382299886941E-005</v>
      </c>
      <c r="AF1175" s="17" t="n">
        <v>-0.502559275814464</v>
      </c>
      <c r="AG1175" s="17" t="n">
        <v>0.481799396425149</v>
      </c>
      <c r="AH1175" s="17" t="n">
        <v>0.00407349594697043</v>
      </c>
    </row>
    <row r="1176" customFormat="false" ht="12.75" hidden="false" customHeight="false" outlineLevel="0" collapsed="false">
      <c r="A1176" s="14" t="s">
        <v>2381</v>
      </c>
      <c r="B1176" s="14" t="s">
        <v>2382</v>
      </c>
      <c r="C1176" s="15" t="n">
        <v>13</v>
      </c>
      <c r="D1176" s="15" t="n">
        <v>41</v>
      </c>
      <c r="E1176" s="16" t="n">
        <v>0.440908779789958</v>
      </c>
      <c r="F1176" s="16" t="n">
        <v>0.187702141199876</v>
      </c>
      <c r="G1176" s="16" t="n">
        <v>0.209355644611057</v>
      </c>
      <c r="H1176" s="16" t="n">
        <v>0.054117523750285</v>
      </c>
      <c r="I1176" s="16" t="n">
        <v>-0.135101775629081</v>
      </c>
      <c r="J1176" s="16" t="n">
        <v>-0.00661485758197834</v>
      </c>
      <c r="K1176" s="16" t="n">
        <v>0.256935759764883</v>
      </c>
      <c r="L1176" s="16" t="n">
        <v>0.0897395123030966</v>
      </c>
      <c r="M1176" s="16" t="n">
        <v>0.213355840853009</v>
      </c>
      <c r="N1176" s="16" t="n">
        <v>0.180767603567731</v>
      </c>
      <c r="O1176" s="16" t="n">
        <v>-0.124970012708059</v>
      </c>
      <c r="P1176" s="16" t="n">
        <v>-0.0122756184085944</v>
      </c>
      <c r="Q1176" s="16" t="n">
        <v>0.302831531879217</v>
      </c>
      <c r="R1176" s="16" t="n">
        <v>0.0156325026644705</v>
      </c>
      <c r="S1176" s="16" t="n">
        <v>0.0943176694343614</v>
      </c>
      <c r="T1176" s="16" t="n">
        <v>0.223298497282016</v>
      </c>
      <c r="U1176" s="16" t="n">
        <v>-0.0579173662819758</v>
      </c>
      <c r="V1176" s="16" t="n">
        <v>-0.0259920604065642</v>
      </c>
      <c r="W1176" s="16" t="n">
        <v>0.36180917657501</v>
      </c>
      <c r="X1176" s="16" t="n">
        <v>0.235310039416042</v>
      </c>
      <c r="Y1176" s="16" t="n">
        <v>0.230257855956863</v>
      </c>
      <c r="Z1176" s="16" t="n">
        <v>0.219598843348292</v>
      </c>
      <c r="AA1176" s="16" t="n">
        <v>0.014643688297748</v>
      </c>
      <c r="AB1176" s="16" t="n">
        <v>0.103986135296688</v>
      </c>
      <c r="AC1176" s="17" t="n">
        <v>0.112826711792682</v>
      </c>
      <c r="AD1176" s="16" t="n">
        <v>0.167864659372709</v>
      </c>
      <c r="AE1176" s="16" t="n">
        <v>0.0399870697108201</v>
      </c>
      <c r="AF1176" s="17" t="n">
        <v>0.143148042788514</v>
      </c>
      <c r="AG1176" s="17" t="n">
        <v>0.137308411065072</v>
      </c>
      <c r="AH1176" s="17" t="n">
        <v>0.00408732363160208</v>
      </c>
    </row>
    <row r="1177" customFormat="false" ht="12.75" hidden="false" customHeight="false" outlineLevel="0" collapsed="false">
      <c r="A1177" s="14" t="s">
        <v>2383</v>
      </c>
      <c r="B1177" s="14" t="s">
        <v>2384</v>
      </c>
      <c r="C1177" s="15" t="n">
        <v>2</v>
      </c>
      <c r="D1177" s="15" t="n">
        <v>7</v>
      </c>
      <c r="E1177" s="16" t="n">
        <v>0.383956427031454</v>
      </c>
      <c r="F1177" s="16" t="n">
        <v>0.512714311078411</v>
      </c>
      <c r="G1177" s="16" t="n">
        <v>-0.189506172909943</v>
      </c>
      <c r="H1177" s="16" t="n">
        <v>1.05269677184969</v>
      </c>
      <c r="I1177" s="16" t="n">
        <v>1.17035875998179</v>
      </c>
      <c r="J1177" s="16" t="n">
        <v>0.504013461546672</v>
      </c>
      <c r="K1177" s="16" t="n">
        <v>1.25792829497784</v>
      </c>
      <c r="L1177" s="16" t="n">
        <v>1.3792938180097</v>
      </c>
      <c r="M1177" s="16" t="n">
        <v>0.709262366007324</v>
      </c>
      <c r="N1177" s="16" t="n">
        <v>0.844174661348828</v>
      </c>
      <c r="O1177" s="16" t="n">
        <v>0.9713013247516</v>
      </c>
      <c r="P1177" s="16" t="n">
        <v>0.258990168807343</v>
      </c>
      <c r="Q1177" s="16" t="n">
        <v>0.625854196986044</v>
      </c>
      <c r="R1177" s="16" t="n">
        <v>0.745329550537266</v>
      </c>
      <c r="S1177" s="16" t="n">
        <v>0.0203478813711628</v>
      </c>
      <c r="T1177" s="16" t="n">
        <v>0.359479703367716</v>
      </c>
      <c r="U1177" s="16" t="n">
        <v>0.48019463541239</v>
      </c>
      <c r="V1177" s="16" t="n">
        <v>-0.244356309699378</v>
      </c>
      <c r="W1177" s="16" t="n">
        <v>0.801790070047201</v>
      </c>
      <c r="X1177" s="16" t="n">
        <v>0.923481936608397</v>
      </c>
      <c r="Y1177" s="16" t="n">
        <v>0.216898307627511</v>
      </c>
      <c r="Z1177" s="16" t="n">
        <v>0.416610135857015</v>
      </c>
      <c r="AA1177" s="16" t="n">
        <v>0.537695298346143</v>
      </c>
      <c r="AB1177" s="16" t="n">
        <v>-0.178258182714714</v>
      </c>
      <c r="AC1177" s="17" t="n">
        <v>0.737932016040059</v>
      </c>
      <c r="AD1177" s="16" t="n">
        <v>0.462665009778481</v>
      </c>
      <c r="AE1177" s="16" t="n">
        <v>0.000179335489574569</v>
      </c>
      <c r="AF1177" s="17" t="n">
        <v>0.392088935312229</v>
      </c>
      <c r="AG1177" s="17" t="n">
        <v>0.376530658201625</v>
      </c>
      <c r="AH1177" s="17" t="n">
        <v>0.00411740591898347</v>
      </c>
    </row>
    <row r="1178" customFormat="false" ht="12.75" hidden="false" customHeight="false" outlineLevel="0" collapsed="false">
      <c r="A1178" s="14" t="s">
        <v>2385</v>
      </c>
      <c r="B1178" s="14" t="s">
        <v>2386</v>
      </c>
      <c r="C1178" s="15" t="n">
        <v>46</v>
      </c>
      <c r="D1178" s="15" t="n">
        <v>88</v>
      </c>
      <c r="E1178" s="16" t="n">
        <v>0.482057455180196</v>
      </c>
      <c r="F1178" s="16" t="n">
        <v>0.331602195952088</v>
      </c>
      <c r="G1178" s="16" t="n">
        <v>0.0654241260148713</v>
      </c>
      <c r="H1178" s="16" t="n">
        <v>-0.124457428931542</v>
      </c>
      <c r="I1178" s="16" t="n">
        <v>-0.0108095939527851</v>
      </c>
      <c r="J1178" s="16" t="n">
        <v>-0.343822118229459</v>
      </c>
      <c r="K1178" s="16" t="n">
        <v>0.403923591708387</v>
      </c>
      <c r="L1178" s="16" t="n">
        <v>0.401997600997645</v>
      </c>
      <c r="M1178" s="16" t="n">
        <v>0.110961871448871</v>
      </c>
      <c r="N1178" s="16" t="n">
        <v>0.0891209038512075</v>
      </c>
      <c r="O1178" s="16" t="n">
        <v>0.204948845328038</v>
      </c>
      <c r="P1178" s="16" t="n">
        <v>-0.286168772412093</v>
      </c>
      <c r="Q1178" s="16" t="n">
        <v>0.378437781094546</v>
      </c>
      <c r="R1178" s="16" t="n">
        <v>0.33601316765793</v>
      </c>
      <c r="S1178" s="16" t="n">
        <v>-0.0697542216698015</v>
      </c>
      <c r="T1178" s="16" t="n">
        <v>0.27931354541272</v>
      </c>
      <c r="U1178" s="16" t="n">
        <v>0.268660503226354</v>
      </c>
      <c r="V1178" s="16" t="n">
        <v>-0.143161744962559</v>
      </c>
      <c r="W1178" s="16" t="n">
        <v>0.377581628320043</v>
      </c>
      <c r="X1178" s="16" t="n">
        <v>0.41232274986633</v>
      </c>
      <c r="Y1178" s="16" t="n">
        <v>-0.0336681908245139</v>
      </c>
      <c r="Z1178" s="16" t="n">
        <v>0.296493396798522</v>
      </c>
      <c r="AA1178" s="16" t="n">
        <v>0.36767332704015</v>
      </c>
      <c r="AB1178" s="16" t="n">
        <v>0.0411612229843462</v>
      </c>
      <c r="AC1178" s="17" t="n">
        <v>0.110398223079619</v>
      </c>
      <c r="AD1178" s="16" t="n">
        <v>0.270201047336975</v>
      </c>
      <c r="AE1178" s="16" t="n">
        <v>0.184646899403816</v>
      </c>
      <c r="AF1178" s="17" t="n">
        <v>0.209256097078672</v>
      </c>
      <c r="AG1178" s="17" t="n">
        <v>0.201068923403586</v>
      </c>
      <c r="AH1178" s="17" t="n">
        <v>0.00413246282294256</v>
      </c>
    </row>
    <row r="1179" customFormat="false" ht="12.75" hidden="false" customHeight="false" outlineLevel="0" collapsed="false">
      <c r="A1179" s="14" t="s">
        <v>2387</v>
      </c>
      <c r="B1179" s="14" t="s">
        <v>2388</v>
      </c>
      <c r="C1179" s="15" t="n">
        <v>2</v>
      </c>
      <c r="D1179" s="15" t="n">
        <v>2</v>
      </c>
      <c r="E1179" s="16" t="n">
        <v>1.19621356945936</v>
      </c>
      <c r="F1179" s="16" t="n">
        <v>1.42955439429006</v>
      </c>
      <c r="G1179" s="16" t="n">
        <v>0.329881131265099</v>
      </c>
      <c r="H1179" s="16" t="n">
        <v>1.79291755446905</v>
      </c>
      <c r="I1179" s="16" t="n">
        <v>2.01516248338489</v>
      </c>
      <c r="J1179" s="16" t="n">
        <v>0.951364405913167</v>
      </c>
      <c r="K1179" s="16" t="n">
        <v>1.64436288570304</v>
      </c>
      <c r="L1179" s="16" t="n">
        <v>1.87031134951866</v>
      </c>
      <c r="M1179" s="16" t="n">
        <v>0.80282711847966</v>
      </c>
      <c r="N1179" s="16" t="n">
        <v>1.08288143539725</v>
      </c>
      <c r="O1179" s="16" t="n">
        <v>1.31459103958378</v>
      </c>
      <c r="P1179" s="16" t="n">
        <v>0.204827104602894</v>
      </c>
      <c r="Q1179" s="16" t="n">
        <v>0.689473076675778</v>
      </c>
      <c r="R1179" s="16" t="n">
        <v>0.91353137101075</v>
      </c>
      <c r="S1179" s="16" t="n">
        <v>-0.208903077191959</v>
      </c>
      <c r="T1179" s="16" t="n">
        <v>0.535952493127846</v>
      </c>
      <c r="U1179" s="16" t="n">
        <v>0.761250365956261</v>
      </c>
      <c r="V1179" s="16" t="n">
        <v>-0.360753358192119</v>
      </c>
      <c r="W1179" s="16" t="n">
        <v>1.08892174466125</v>
      </c>
      <c r="X1179" s="16" t="n">
        <v>1.31519655200619</v>
      </c>
      <c r="Y1179" s="16" t="n">
        <v>0.211160143988682</v>
      </c>
      <c r="Z1179" s="16" t="n">
        <v>0.852257188573194</v>
      </c>
      <c r="AA1179" s="16" t="n">
        <v>1.07792529184608</v>
      </c>
      <c r="AB1179" s="16" t="n">
        <v>-0.0354809682513957</v>
      </c>
      <c r="AC1179" s="17" t="n">
        <v>1.21957453933891</v>
      </c>
      <c r="AD1179" s="16" t="n">
        <v>0.580346146283009</v>
      </c>
      <c r="AE1179" s="16" t="n">
        <v>1.58320166171644E-005</v>
      </c>
      <c r="AF1179" s="17" t="n">
        <v>0.57004423535088</v>
      </c>
      <c r="AG1179" s="17" t="n">
        <v>0.547775957358859</v>
      </c>
      <c r="AH1179" s="17" t="n">
        <v>0.00413411950952117</v>
      </c>
    </row>
    <row r="1180" customFormat="false" ht="12.75" hidden="false" customHeight="false" outlineLevel="0" collapsed="false">
      <c r="A1180" s="14" t="s">
        <v>2389</v>
      </c>
      <c r="B1180" s="14" t="s">
        <v>2390</v>
      </c>
      <c r="C1180" s="15" t="n">
        <v>1</v>
      </c>
      <c r="D1180" s="15" t="n">
        <v>1</v>
      </c>
      <c r="E1180" s="16" t="n">
        <v>1.10972283171523</v>
      </c>
      <c r="F1180" s="16" t="n">
        <v>1.12039812068818</v>
      </c>
      <c r="G1180" s="16" t="n">
        <v>0.987422077733675</v>
      </c>
      <c r="H1180" s="16" t="n">
        <v>0.659699173323703</v>
      </c>
      <c r="I1180" s="16" t="n">
        <v>0.659278566381786</v>
      </c>
      <c r="J1180" s="16" t="n">
        <v>0.56217770898052</v>
      </c>
      <c r="K1180" s="16" t="n">
        <v>0.955964587115699</v>
      </c>
      <c r="L1180" s="16" t="n">
        <v>0.959247515073559</v>
      </c>
      <c r="M1180" s="16" t="n">
        <v>0.85846050410503</v>
      </c>
      <c r="N1180" s="16" t="n">
        <v>1.10661292488967</v>
      </c>
      <c r="O1180" s="16" t="n">
        <v>1.11565699321844</v>
      </c>
      <c r="P1180" s="16" t="n">
        <v>0.97259027830803</v>
      </c>
      <c r="Q1180" s="16" t="n">
        <v>0.5557669957611</v>
      </c>
      <c r="R1180" s="16" t="n">
        <v>0.557159754238313</v>
      </c>
      <c r="S1180" s="16" t="n">
        <v>0.401422526106068</v>
      </c>
      <c r="T1180" s="16" t="n">
        <v>0.120176343370892</v>
      </c>
      <c r="U1180" s="16" t="n">
        <v>0.122808680341548</v>
      </c>
      <c r="V1180" s="16" t="n">
        <v>-0.03249782373637</v>
      </c>
      <c r="W1180" s="16" t="n">
        <v>0.063704147389795</v>
      </c>
      <c r="X1180" s="16" t="n">
        <v>0.0673134188769839</v>
      </c>
      <c r="Y1180" s="16" t="n">
        <v>-0.0700257690700604</v>
      </c>
      <c r="Z1180" s="16" t="n">
        <v>0.34435203211478</v>
      </c>
      <c r="AA1180" s="16" t="n">
        <v>0.347354599529903</v>
      </c>
      <c r="AB1180" s="16" t="n">
        <v>0.200645559502898</v>
      </c>
      <c r="AC1180" s="17" t="n">
        <v>0.922269273461127</v>
      </c>
      <c r="AD1180" s="16" t="n">
        <v>0.197000181790892</v>
      </c>
      <c r="AE1180" s="16" t="n">
        <v>4.99904560836688E-009</v>
      </c>
      <c r="AF1180" s="17" t="n">
        <v>0.223181705368821</v>
      </c>
      <c r="AG1180" s="17" t="n">
        <v>0.214537270325146</v>
      </c>
      <c r="AH1180" s="17" t="n">
        <v>0.00414312596594492</v>
      </c>
    </row>
    <row r="1181" customFormat="false" ht="12.75" hidden="false" customHeight="false" outlineLevel="0" collapsed="false">
      <c r="A1181" s="14" t="s">
        <v>2391</v>
      </c>
      <c r="B1181" s="14" t="s">
        <v>2392</v>
      </c>
      <c r="C1181" s="15" t="n">
        <v>4</v>
      </c>
      <c r="D1181" s="15" t="n">
        <v>9</v>
      </c>
      <c r="E1181" s="16" t="n">
        <v>-0.0702561325953147</v>
      </c>
      <c r="F1181" s="16" t="n">
        <v>-0.456617250299541</v>
      </c>
      <c r="G1181" s="16" t="n">
        <v>0.0977791625266617</v>
      </c>
      <c r="H1181" s="16" t="n">
        <v>0.301969250656925</v>
      </c>
      <c r="I1181" s="16" t="n">
        <v>-0.0354794788460322</v>
      </c>
      <c r="J1181" s="16" t="n">
        <v>0.383290851457018</v>
      </c>
      <c r="K1181" s="16" t="n">
        <v>0.360069752741074</v>
      </c>
      <c r="L1181" s="16" t="n">
        <v>-0.119761575979946</v>
      </c>
      <c r="M1181" s="16" t="n">
        <v>0.476154210283528</v>
      </c>
      <c r="N1181" s="16" t="n">
        <v>0.359088721680676</v>
      </c>
      <c r="O1181" s="16" t="n">
        <v>-0.0566683417079615</v>
      </c>
      <c r="P1181" s="16" t="n">
        <v>0.578004592580631</v>
      </c>
      <c r="Q1181" s="16" t="n">
        <v>0.125714025602862</v>
      </c>
      <c r="R1181" s="16" t="n">
        <v>-0.00827972564598492</v>
      </c>
      <c r="S1181" s="16" t="n">
        <v>0.133378864330288</v>
      </c>
      <c r="T1181" s="16" t="n">
        <v>0.250740193739407</v>
      </c>
      <c r="U1181" s="16" t="n">
        <v>-0.154515303216713</v>
      </c>
      <c r="V1181" s="16" t="n">
        <v>0.397271718454501</v>
      </c>
      <c r="W1181" s="16" t="n">
        <v>0.39517657541078</v>
      </c>
      <c r="X1181" s="16" t="n">
        <v>0.0566847028343352</v>
      </c>
      <c r="Y1181" s="16" t="n">
        <v>0.22112753169596</v>
      </c>
      <c r="Z1181" s="16" t="n">
        <v>0.521376069709697</v>
      </c>
      <c r="AA1181" s="16" t="n">
        <v>0.12734223044765</v>
      </c>
      <c r="AB1181" s="16" t="n">
        <v>0.323660172305945</v>
      </c>
      <c r="AC1181" s="17" t="n">
        <v>0.151464480208143</v>
      </c>
      <c r="AD1181" s="16" t="n">
        <v>0.305110330176372</v>
      </c>
      <c r="AE1181" s="16" t="n">
        <v>0.113466442676874</v>
      </c>
      <c r="AF1181" s="17" t="n">
        <v>0.199139754639061</v>
      </c>
      <c r="AG1181" s="17" t="n">
        <v>0.191509139206848</v>
      </c>
      <c r="AH1181" s="17" t="n">
        <v>0.0041544195180331</v>
      </c>
    </row>
    <row r="1182" customFormat="false" ht="12.75" hidden="false" customHeight="false" outlineLevel="0" collapsed="false">
      <c r="A1182" s="14" t="s">
        <v>2393</v>
      </c>
      <c r="B1182" s="14" t="s">
        <v>2394</v>
      </c>
      <c r="C1182" s="15" t="n">
        <v>1</v>
      </c>
      <c r="D1182" s="15" t="n">
        <v>2</v>
      </c>
      <c r="E1182" s="16" t="n">
        <v>1.16275300163722</v>
      </c>
      <c r="F1182" s="16" t="n">
        <v>1.29535808497229</v>
      </c>
      <c r="G1182" s="16" t="n">
        <v>0.842344829985119</v>
      </c>
      <c r="H1182" s="16" t="n">
        <v>1.39017382233344</v>
      </c>
      <c r="I1182" s="16" t="n">
        <v>1.51168300975365</v>
      </c>
      <c r="J1182" s="16" t="n">
        <v>1.09454494031972</v>
      </c>
      <c r="K1182" s="16" t="n">
        <v>1.29335171203909</v>
      </c>
      <c r="L1182" s="16" t="n">
        <v>1.41856443435907</v>
      </c>
      <c r="M1182" s="16" t="n">
        <v>0.997740211357873</v>
      </c>
      <c r="N1182" s="16" t="n">
        <v>1.07927596531496</v>
      </c>
      <c r="O1182" s="16" t="n">
        <v>1.21024982800585</v>
      </c>
      <c r="P1182" s="16" t="n">
        <v>0.747145901062779</v>
      </c>
      <c r="Q1182" s="16" t="n">
        <v>0.552241704598089</v>
      </c>
      <c r="R1182" s="16" t="n">
        <v>0.675564257437427</v>
      </c>
      <c r="S1182" s="16" t="n">
        <v>0.19978981727252</v>
      </c>
      <c r="T1182" s="16" t="n">
        <v>0.310790149269246</v>
      </c>
      <c r="U1182" s="16" t="n">
        <v>0.435352280602032</v>
      </c>
      <c r="V1182" s="16" t="n">
        <v>-0.039991435508551</v>
      </c>
      <c r="W1182" s="16" t="n">
        <v>0.774817026780558</v>
      </c>
      <c r="X1182" s="16" t="n">
        <v>0.900356092629867</v>
      </c>
      <c r="Y1182" s="16" t="n">
        <v>0.44297969265016</v>
      </c>
      <c r="Z1182" s="16" t="n">
        <v>0.0793636934320918</v>
      </c>
      <c r="AA1182" s="16" t="n">
        <v>0.204296055209335</v>
      </c>
      <c r="AB1182" s="16" t="n">
        <v>-0.262450196850337</v>
      </c>
      <c r="AC1182" s="17" t="n">
        <v>1.17026547842842</v>
      </c>
      <c r="AD1182" s="16" t="n">
        <v>0.2314718392764</v>
      </c>
      <c r="AE1182" s="16" t="n">
        <v>2.2090205159758E-009</v>
      </c>
      <c r="AF1182" s="17" t="n">
        <v>0.35609242812687</v>
      </c>
      <c r="AG1182" s="17" t="n">
        <v>0.342650454725856</v>
      </c>
      <c r="AH1182" s="17" t="n">
        <v>0.00416995515343304</v>
      </c>
    </row>
    <row r="1183" customFormat="false" ht="12.75" hidden="false" customHeight="false" outlineLevel="0" collapsed="false">
      <c r="A1183" s="14" t="s">
        <v>2395</v>
      </c>
      <c r="B1183" s="14" t="s">
        <v>2396</v>
      </c>
      <c r="C1183" s="15" t="n">
        <v>6</v>
      </c>
      <c r="D1183" s="15" t="n">
        <v>21</v>
      </c>
      <c r="E1183" s="16" t="n">
        <v>0.0852044284705196</v>
      </c>
      <c r="F1183" s="16" t="n">
        <v>-0.134799985712235</v>
      </c>
      <c r="G1183" s="16" t="n">
        <v>0.0821892007609984</v>
      </c>
      <c r="H1183" s="16" t="n">
        <v>-0.457911064029342</v>
      </c>
      <c r="I1183" s="16" t="n">
        <v>-0.547391017933595</v>
      </c>
      <c r="J1183" s="16" t="n">
        <v>-0.215076363624114</v>
      </c>
      <c r="K1183" s="16" t="n">
        <v>-0.435776957957114</v>
      </c>
      <c r="L1183" s="16" t="n">
        <v>-0.618580080440819</v>
      </c>
      <c r="M1183" s="16" t="n">
        <v>-0.285294692753729</v>
      </c>
      <c r="N1183" s="16" t="n">
        <v>0.111954685663039</v>
      </c>
      <c r="O1183" s="16" t="n">
        <v>-0.1631715377944</v>
      </c>
      <c r="P1183" s="16" t="n">
        <v>0.141071624288378</v>
      </c>
      <c r="Q1183" s="16" t="n">
        <v>0.0162818108090354</v>
      </c>
      <c r="R1183" s="16" t="n">
        <v>-0.0187009105618671</v>
      </c>
      <c r="S1183" s="16" t="n">
        <v>0.243056246211321</v>
      </c>
      <c r="T1183" s="16" t="n">
        <v>0.130946255598412</v>
      </c>
      <c r="U1183" s="16" t="n">
        <v>-0.119114539080699</v>
      </c>
      <c r="V1183" s="16" t="n">
        <v>0.137093429606723</v>
      </c>
      <c r="W1183" s="16" t="n">
        <v>0.344782341221047</v>
      </c>
      <c r="X1183" s="16" t="n">
        <v>0.286357049890749</v>
      </c>
      <c r="Y1183" s="16" t="n">
        <v>0.42621623597425</v>
      </c>
      <c r="Z1183" s="16" t="n">
        <v>0.336934735413016</v>
      </c>
      <c r="AA1183" s="16" t="n">
        <v>0.107946543698037</v>
      </c>
      <c r="AB1183" s="16" t="n">
        <v>0.142743948622546</v>
      </c>
      <c r="AC1183" s="17" t="n">
        <v>-0.203131813421868</v>
      </c>
      <c r="AD1183" s="16" t="n">
        <v>0.270623647351165</v>
      </c>
      <c r="AE1183" s="16" t="n">
        <v>0.0246862255210768</v>
      </c>
      <c r="AF1183" s="17" t="n">
        <v>0.169545262283548</v>
      </c>
      <c r="AG1183" s="17" t="n">
        <v>0.163196095693446</v>
      </c>
      <c r="AH1183" s="17" t="n">
        <v>0.00417816726116423</v>
      </c>
    </row>
    <row r="1184" customFormat="false" ht="12.75" hidden="false" customHeight="false" outlineLevel="0" collapsed="false">
      <c r="A1184" s="14" t="s">
        <v>2397</v>
      </c>
      <c r="B1184" s="14" t="s">
        <v>2398</v>
      </c>
      <c r="C1184" s="15" t="n">
        <v>3</v>
      </c>
      <c r="D1184" s="15" t="n">
        <v>10</v>
      </c>
      <c r="E1184" s="16" t="n">
        <v>0.114620956720137</v>
      </c>
      <c r="F1184" s="16" t="n">
        <v>-0.228864674468998</v>
      </c>
      <c r="G1184" s="16" t="n">
        <v>-0.58366361676248</v>
      </c>
      <c r="H1184" s="16" t="n">
        <v>-0.732381607639423</v>
      </c>
      <c r="I1184" s="16" t="n">
        <v>-0.666050041509424</v>
      </c>
      <c r="J1184" s="16" t="n">
        <v>-1.31174991171112</v>
      </c>
      <c r="K1184" s="16" t="n">
        <v>-1.52744337981325</v>
      </c>
      <c r="L1184" s="16" t="n">
        <v>-1.45740827878348</v>
      </c>
      <c r="M1184" s="16" t="n">
        <v>-2.10679430255244</v>
      </c>
      <c r="N1184" s="16" t="n">
        <v>0.546873140026448</v>
      </c>
      <c r="O1184" s="16" t="n">
        <v>0.201756288193137</v>
      </c>
      <c r="P1184" s="16" t="n">
        <v>-0.163133326056258</v>
      </c>
      <c r="Q1184" s="16" t="n">
        <v>0.264681995424424</v>
      </c>
      <c r="R1184" s="16" t="n">
        <v>-0.0880861662604434</v>
      </c>
      <c r="S1184" s="16" t="n">
        <v>-0.465646293731669</v>
      </c>
      <c r="T1184" s="16" t="n">
        <v>-0.719243497087486</v>
      </c>
      <c r="U1184" s="16" t="n">
        <v>0.172671219375434</v>
      </c>
      <c r="V1184" s="16" t="n">
        <v>-0.778273199748434</v>
      </c>
      <c r="W1184" s="16" t="n">
        <v>-0.858282532008389</v>
      </c>
      <c r="X1184" s="16" t="n">
        <v>-0.787921087449289</v>
      </c>
      <c r="Y1184" s="16" t="n">
        <v>-1.47385928819676</v>
      </c>
      <c r="Z1184" s="16" t="n">
        <v>-0.325470383235187</v>
      </c>
      <c r="AA1184" s="16" t="n">
        <v>-0.255715642748152</v>
      </c>
      <c r="AB1184" s="16" t="n">
        <v>-0.951023695575596</v>
      </c>
      <c r="AC1184" s="17" t="n">
        <v>-0.65951989619643</v>
      </c>
      <c r="AD1184" s="16" t="n">
        <v>0.806190160437511</v>
      </c>
      <c r="AE1184" s="16" t="n">
        <v>0.0162589890107874</v>
      </c>
      <c r="AF1184" s="17" t="n">
        <v>-0.522180714270129</v>
      </c>
      <c r="AG1184" s="17" t="n">
        <v>0.502801499744075</v>
      </c>
      <c r="AH1184" s="17" t="n">
        <v>0.0041873714568765</v>
      </c>
    </row>
    <row r="1185" customFormat="false" ht="12.75" hidden="false" customHeight="false" outlineLevel="0" collapsed="false">
      <c r="A1185" s="14" t="s">
        <v>2399</v>
      </c>
      <c r="B1185" s="14" t="s">
        <v>2400</v>
      </c>
      <c r="C1185" s="15" t="n">
        <v>9</v>
      </c>
      <c r="D1185" s="15" t="n">
        <v>17</v>
      </c>
      <c r="E1185" s="16" t="n">
        <v>0.224382998606632</v>
      </c>
      <c r="F1185" s="16" t="n">
        <v>0.408871193068043</v>
      </c>
      <c r="G1185" s="16" t="n">
        <v>0.119777163778225</v>
      </c>
      <c r="H1185" s="16" t="n">
        <v>0.106764757600105</v>
      </c>
      <c r="I1185" s="16" t="n">
        <v>0.40770143471288</v>
      </c>
      <c r="J1185" s="16" t="n">
        <v>0.137722247411279</v>
      </c>
      <c r="K1185" s="16" t="n">
        <v>0.0924451953007053</v>
      </c>
      <c r="L1185" s="16" t="n">
        <v>-0.0353560811372672</v>
      </c>
      <c r="M1185" s="16" t="n">
        <v>-0.253741727050844</v>
      </c>
      <c r="N1185" s="16" t="n">
        <v>-0.0384578607447871</v>
      </c>
      <c r="O1185" s="16" t="n">
        <v>0.0278280816220995</v>
      </c>
      <c r="P1185" s="16" t="n">
        <v>-0.254604227096286</v>
      </c>
      <c r="Q1185" s="16" t="n">
        <v>0.234298673905655</v>
      </c>
      <c r="R1185" s="16" t="n">
        <v>0.263395403627957</v>
      </c>
      <c r="S1185" s="16" t="n">
        <v>0.0159502059555034</v>
      </c>
      <c r="T1185" s="16" t="n">
        <v>0.271246543169906</v>
      </c>
      <c r="U1185" s="16" t="n">
        <v>0.200277096160105</v>
      </c>
      <c r="V1185" s="16" t="n">
        <v>0.18635298731089</v>
      </c>
      <c r="W1185" s="16" t="n">
        <v>0.406773900925529</v>
      </c>
      <c r="X1185" s="16" t="n">
        <v>0.403895975155731</v>
      </c>
      <c r="Y1185" s="16" t="n">
        <v>0.0444265302398256</v>
      </c>
      <c r="Z1185" s="16" t="n">
        <v>0.0997183907063428</v>
      </c>
      <c r="AA1185" s="16" t="n">
        <v>0.0976187593844989</v>
      </c>
      <c r="AB1185" s="16" t="n">
        <v>-0.168433358797882</v>
      </c>
      <c r="AC1185" s="17" t="n">
        <v>0.0786110980058987</v>
      </c>
      <c r="AD1185" s="16" t="n">
        <v>0.212251531281517</v>
      </c>
      <c r="AE1185" s="16" t="n">
        <v>0.225868203864046</v>
      </c>
      <c r="AF1185" s="17" t="n">
        <v>0.171293425645339</v>
      </c>
      <c r="AG1185" s="17" t="n">
        <v>0.164939895495644</v>
      </c>
      <c r="AH1185" s="17" t="n">
        <v>0.00418793557207701</v>
      </c>
    </row>
    <row r="1186" customFormat="false" ht="12.75" hidden="false" customHeight="false" outlineLevel="0" collapsed="false">
      <c r="A1186" s="14" t="s">
        <v>2401</v>
      </c>
      <c r="B1186" s="14" t="s">
        <v>2402</v>
      </c>
      <c r="C1186" s="15" t="n">
        <v>1</v>
      </c>
      <c r="D1186" s="15" t="n">
        <v>2</v>
      </c>
      <c r="E1186" s="16" t="n">
        <v>0.795495569299532</v>
      </c>
      <c r="F1186" s="16" t="n">
        <v>0.890690454712792</v>
      </c>
      <c r="G1186" s="16" t="n">
        <v>0.555704935516769</v>
      </c>
      <c r="H1186" s="16" t="n">
        <v>0.713055427089718</v>
      </c>
      <c r="I1186" s="16" t="n">
        <v>0.797154416588117</v>
      </c>
      <c r="J1186" s="16" t="n">
        <v>0.498044082945324</v>
      </c>
      <c r="K1186" s="16" t="n">
        <v>0.944092092029263</v>
      </c>
      <c r="L1186" s="16" t="n">
        <v>1.03189461642743</v>
      </c>
      <c r="M1186" s="16" t="n">
        <v>0.72909812921738</v>
      </c>
      <c r="N1186" s="16" t="n">
        <v>1.28711224620531</v>
      </c>
      <c r="O1186" s="16" t="n">
        <v>1.38067591097439</v>
      </c>
      <c r="P1186" s="16" t="n">
        <v>1.03559971982245</v>
      </c>
      <c r="Q1186" s="16" t="n">
        <v>1.52963577143249</v>
      </c>
      <c r="R1186" s="16" t="n">
        <v>1.61554812635001</v>
      </c>
      <c r="S1186" s="16" t="n">
        <v>1.25780142197624</v>
      </c>
      <c r="T1186" s="16" t="n">
        <v>1.20769858119971</v>
      </c>
      <c r="U1186" s="16" t="n">
        <v>1.29485051461068</v>
      </c>
      <c r="V1186" s="16" t="n">
        <v>0.937534534291242</v>
      </c>
      <c r="W1186" s="16" t="n">
        <v>-0.45483957366899</v>
      </c>
      <c r="X1186" s="16" t="n">
        <v>-0.366710705741489</v>
      </c>
      <c r="Y1186" s="16" t="n">
        <v>-0.706059369930055</v>
      </c>
      <c r="Z1186" s="16" t="n">
        <v>1.80869096065216</v>
      </c>
      <c r="AA1186" s="16" t="n">
        <v>1.8962131245076</v>
      </c>
      <c r="AB1186" s="16" t="n">
        <v>1.54749460823906</v>
      </c>
      <c r="AC1186" s="17" t="n">
        <v>0.888218133402373</v>
      </c>
      <c r="AD1186" s="16" t="n">
        <v>0.266767772958577</v>
      </c>
      <c r="AE1186" s="16" t="n">
        <v>1.74606030468707E-007</v>
      </c>
      <c r="AF1186" s="17" t="n">
        <v>0.963988166159888</v>
      </c>
      <c r="AG1186" s="17" t="n">
        <v>0.929140103279872</v>
      </c>
      <c r="AH1186" s="17" t="n">
        <v>0.004213799271969</v>
      </c>
    </row>
    <row r="1187" customFormat="false" ht="12.75" hidden="false" customHeight="false" outlineLevel="0" collapsed="false">
      <c r="A1187" s="14" t="s">
        <v>2403</v>
      </c>
      <c r="B1187" s="14" t="s">
        <v>2404</v>
      </c>
      <c r="C1187" s="15" t="n">
        <v>1</v>
      </c>
      <c r="D1187" s="15" t="n">
        <v>1</v>
      </c>
      <c r="E1187" s="16" t="n">
        <v>-1.63327271169778</v>
      </c>
      <c r="F1187" s="16" t="n">
        <v>-0.784453865776622</v>
      </c>
      <c r="G1187" s="16" t="n">
        <v>-1.4602573155455</v>
      </c>
      <c r="H1187" s="16" t="n">
        <v>-0.170724743872453</v>
      </c>
      <c r="I1187" s="16" t="n">
        <v>0.666998206133848</v>
      </c>
      <c r="J1187" s="16" t="n">
        <v>0.0270699419182076</v>
      </c>
      <c r="K1187" s="16" t="n">
        <v>-1.58997513011588</v>
      </c>
      <c r="L1187" s="16" t="n">
        <v>-0.748548645209817</v>
      </c>
      <c r="M1187" s="16" t="n">
        <v>-1.39216306299272</v>
      </c>
      <c r="N1187" s="16" t="n">
        <v>-1.2513078558563</v>
      </c>
      <c r="O1187" s="16" t="n">
        <v>-0.404120230579325</v>
      </c>
      <c r="P1187" s="16" t="n">
        <v>-1.09001435230411</v>
      </c>
      <c r="Q1187" s="16" t="n">
        <v>-0.211297350868203</v>
      </c>
      <c r="R1187" s="16" t="n">
        <v>0.628238964557223</v>
      </c>
      <c r="S1187" s="16" t="n">
        <v>-0.0703256703893994</v>
      </c>
      <c r="T1187" s="16" t="n">
        <v>-1.33853335245591</v>
      </c>
      <c r="U1187" s="16" t="n">
        <v>-0.49775745853704</v>
      </c>
      <c r="V1187" s="16" t="n">
        <v>-1.19589136942933</v>
      </c>
      <c r="W1187" s="16" t="n">
        <v>-0.974893450956691</v>
      </c>
      <c r="X1187" s="16" t="n">
        <v>-0.133140622521292</v>
      </c>
      <c r="Y1187" s="16" t="n">
        <v>-0.813307217282705</v>
      </c>
      <c r="Z1187" s="16" t="n">
        <v>-1.3415614375671</v>
      </c>
      <c r="AA1187" s="16" t="n">
        <v>-0.500415313203771</v>
      </c>
      <c r="AB1187" s="16" t="n">
        <v>-1.18995176004515</v>
      </c>
      <c r="AC1187" s="17" t="n">
        <v>-0.81923081382487</v>
      </c>
      <c r="AD1187" s="16" t="n">
        <v>0.724887178600675</v>
      </c>
      <c r="AE1187" s="16" t="n">
        <v>0.00241369104768495</v>
      </c>
      <c r="AF1187" s="17" t="n">
        <v>-0.636569669891614</v>
      </c>
      <c r="AG1187" s="17" t="n">
        <v>0.614004396310619</v>
      </c>
      <c r="AH1187" s="17" t="n">
        <v>0.00423314549473522</v>
      </c>
    </row>
    <row r="1188" customFormat="false" ht="12.75" hidden="false" customHeight="false" outlineLevel="0" collapsed="false">
      <c r="A1188" s="14" t="s">
        <v>2405</v>
      </c>
      <c r="B1188" s="14" t="s">
        <v>2406</v>
      </c>
      <c r="C1188" s="15" t="n">
        <v>1</v>
      </c>
      <c r="D1188" s="15" t="n">
        <v>2</v>
      </c>
      <c r="E1188" s="16" t="n">
        <v>0.322422629644231</v>
      </c>
      <c r="F1188" s="16" t="n">
        <v>0.213280365491727</v>
      </c>
      <c r="G1188" s="16" t="n">
        <v>0.832494850556309</v>
      </c>
      <c r="H1188" s="16" t="n">
        <v>1.01981886108969</v>
      </c>
      <c r="I1188" s="16" t="n">
        <v>0.899580701022345</v>
      </c>
      <c r="J1188" s="16" t="n">
        <v>1.55467037164015</v>
      </c>
      <c r="K1188" s="16" t="n">
        <v>0.437629762915972</v>
      </c>
      <c r="L1188" s="16" t="n">
        <v>0.321095137748386</v>
      </c>
      <c r="M1188" s="16" t="n">
        <v>0.972498654798937</v>
      </c>
      <c r="N1188" s="16" t="n">
        <v>0.00559124063605451</v>
      </c>
      <c r="O1188" s="16" t="n">
        <v>-0.105182244160617</v>
      </c>
      <c r="P1188" s="16" t="n">
        <v>0.503941568948052</v>
      </c>
      <c r="Q1188" s="16" t="n">
        <v>0.128548431407609</v>
      </c>
      <c r="R1188" s="16" t="n">
        <v>0.0101236367593745</v>
      </c>
      <c r="S1188" s="16" t="n">
        <v>0.606576936646216</v>
      </c>
      <c r="T1188" s="16" t="n">
        <v>0.113586819423337</v>
      </c>
      <c r="U1188" s="16" t="n">
        <v>-0.00359839673144082</v>
      </c>
      <c r="V1188" s="16" t="n">
        <v>0.59328562720972</v>
      </c>
      <c r="W1188" s="16" t="n">
        <v>0.108168594536004</v>
      </c>
      <c r="X1188" s="16" t="n">
        <v>-0.00803968710224964</v>
      </c>
      <c r="Y1188" s="16" t="n">
        <v>0.606811652969781</v>
      </c>
      <c r="Z1188" s="16" t="n">
        <v>0.470481082172585</v>
      </c>
      <c r="AA1188" s="16" t="n">
        <v>0.353666096462261</v>
      </c>
      <c r="AB1188" s="16" t="n">
        <v>0.959147584454331</v>
      </c>
      <c r="AC1188" s="17" t="n">
        <v>0.581486825027604</v>
      </c>
      <c r="AD1188" s="16" t="n">
        <v>0.482104526936662</v>
      </c>
      <c r="AE1188" s="16" t="n">
        <v>0.00154122688787018</v>
      </c>
      <c r="AF1188" s="17" t="n">
        <v>0.328229864850627</v>
      </c>
      <c r="AG1188" s="17" t="n">
        <v>0.316662868540744</v>
      </c>
      <c r="AH1188" s="17" t="n">
        <v>0.00423888449174972</v>
      </c>
    </row>
    <row r="1189" customFormat="false" ht="12.75" hidden="false" customHeight="false" outlineLevel="0" collapsed="false">
      <c r="A1189" s="14" t="s">
        <v>2407</v>
      </c>
      <c r="B1189" s="14" t="s">
        <v>2408</v>
      </c>
      <c r="C1189" s="15" t="n">
        <v>5</v>
      </c>
      <c r="D1189" s="15" t="n">
        <v>7</v>
      </c>
      <c r="E1189" s="16"/>
      <c r="F1189" s="16"/>
      <c r="G1189" s="16"/>
      <c r="H1189" s="16" t="n">
        <v>0.0610085288159045</v>
      </c>
      <c r="I1189" s="16" t="n">
        <v>0.546640915779603</v>
      </c>
      <c r="J1189" s="16" t="n">
        <v>-0.368638540929676</v>
      </c>
      <c r="K1189" s="16" t="n">
        <v>-0.924686571652765</v>
      </c>
      <c r="L1189" s="16" t="n">
        <v>-0.435350649789309</v>
      </c>
      <c r="M1189" s="16" t="n">
        <v>-1.35431626006585</v>
      </c>
      <c r="N1189" s="16"/>
      <c r="O1189" s="16"/>
      <c r="P1189" s="16"/>
      <c r="Q1189" s="16" t="n">
        <v>-0.382154070446653</v>
      </c>
      <c r="R1189" s="16" t="n">
        <v>-0.143567110206673</v>
      </c>
      <c r="S1189" s="16" t="n">
        <v>-0.726536637668595</v>
      </c>
      <c r="T1189" s="16" t="n">
        <v>0.00266306739457558</v>
      </c>
      <c r="U1189" s="16" t="n">
        <v>0.242489606127994</v>
      </c>
      <c r="V1189" s="16" t="n">
        <v>-0.727193111524309</v>
      </c>
      <c r="W1189" s="16" t="n">
        <v>-0.487109278349119</v>
      </c>
      <c r="X1189" s="16" t="n">
        <v>-0.246305805099163</v>
      </c>
      <c r="Y1189" s="16" t="n">
        <v>-0.866296049436936</v>
      </c>
      <c r="Z1189" s="16" t="n">
        <v>-1.46726628203723</v>
      </c>
      <c r="AA1189" s="16" t="n">
        <v>-0.978210720716506</v>
      </c>
      <c r="AB1189" s="16" t="n">
        <v>-1.94309836005153</v>
      </c>
      <c r="AC1189" s="17" t="n">
        <v>-0.412557096307016</v>
      </c>
      <c r="AD1189" s="16" t="n">
        <v>0.67763715000248</v>
      </c>
      <c r="AE1189" s="16" t="n">
        <v>0.196084209301951</v>
      </c>
      <c r="AF1189" s="17" t="n">
        <v>-0.643548729334512</v>
      </c>
      <c r="AG1189" s="17" t="n">
        <v>0.621294534895334</v>
      </c>
      <c r="AH1189" s="17" t="n">
        <v>0.00425716037564858</v>
      </c>
    </row>
    <row r="1190" customFormat="false" ht="12.75" hidden="false" customHeight="false" outlineLevel="0" collapsed="false">
      <c r="A1190" s="14" t="s">
        <v>2409</v>
      </c>
      <c r="B1190" s="14" t="s">
        <v>2410</v>
      </c>
      <c r="C1190" s="15" t="n">
        <v>10</v>
      </c>
      <c r="D1190" s="15" t="n">
        <v>24</v>
      </c>
      <c r="E1190" s="16" t="n">
        <v>-0.645324786024225</v>
      </c>
      <c r="F1190" s="16" t="n">
        <v>-0.616069847103812</v>
      </c>
      <c r="G1190" s="16" t="n">
        <v>-0.0944349089258665</v>
      </c>
      <c r="H1190" s="16" t="n">
        <v>-0.67164124778657</v>
      </c>
      <c r="I1190" s="16" t="n">
        <v>-0.655376176562372</v>
      </c>
      <c r="J1190" s="16" t="n">
        <v>-0.260149299362845</v>
      </c>
      <c r="K1190" s="16" t="n">
        <v>-0.739368051836215</v>
      </c>
      <c r="L1190" s="16" t="n">
        <v>-0.511665367846813</v>
      </c>
      <c r="M1190" s="16" t="n">
        <v>-0.203596977433222</v>
      </c>
      <c r="N1190" s="16" t="n">
        <v>-0.448203495620361</v>
      </c>
      <c r="O1190" s="16" t="n">
        <v>-0.377067017988855</v>
      </c>
      <c r="P1190" s="16" t="n">
        <v>-0.230806129039852</v>
      </c>
      <c r="Q1190" s="16" t="n">
        <v>-0.19340784415051</v>
      </c>
      <c r="R1190" s="16" t="n">
        <v>-0.113910443264549</v>
      </c>
      <c r="S1190" s="16" t="n">
        <v>0.198421305034517</v>
      </c>
      <c r="T1190" s="16" t="n">
        <v>-0.217028138690516</v>
      </c>
      <c r="U1190" s="16" t="n">
        <v>-0.187125281638535</v>
      </c>
      <c r="V1190" s="16" t="n">
        <v>0.0532904892255238</v>
      </c>
      <c r="W1190" s="16" t="n">
        <v>-0.575025434558624</v>
      </c>
      <c r="X1190" s="16" t="n">
        <v>-0.410141963115101</v>
      </c>
      <c r="Y1190" s="16" t="n">
        <v>-0.150837411794596</v>
      </c>
      <c r="Z1190" s="16" t="n">
        <v>-0.489191720897746</v>
      </c>
      <c r="AA1190" s="16" t="n">
        <v>-0.319652939432579</v>
      </c>
      <c r="AB1190" s="16" t="n">
        <v>-0.288947526318802</v>
      </c>
      <c r="AC1190" s="17" t="n">
        <v>-0.454475275460917</v>
      </c>
      <c r="AD1190" s="16" t="n">
        <v>0.217607654677059</v>
      </c>
      <c r="AE1190" s="16" t="n">
        <v>1.67630374785994E-005</v>
      </c>
      <c r="AF1190" s="17" t="n">
        <v>-0.224463075800127</v>
      </c>
      <c r="AG1190" s="17" t="n">
        <v>0.216733164089725</v>
      </c>
      <c r="AH1190" s="17" t="n">
        <v>0.00426112946766041</v>
      </c>
    </row>
    <row r="1191" customFormat="false" ht="12.75" hidden="false" customHeight="false" outlineLevel="0" collapsed="false">
      <c r="A1191" s="14" t="s">
        <v>2411</v>
      </c>
      <c r="B1191" s="14" t="s">
        <v>2412</v>
      </c>
      <c r="C1191" s="15" t="n">
        <v>8</v>
      </c>
      <c r="D1191" s="15" t="n">
        <v>22</v>
      </c>
      <c r="E1191" s="16" t="n">
        <v>-0.411630688502218</v>
      </c>
      <c r="F1191" s="16" t="n">
        <v>-0.443400771086853</v>
      </c>
      <c r="G1191" s="16" t="n">
        <v>-0.130883509874771</v>
      </c>
      <c r="H1191" s="16" t="n">
        <v>-0.749155288346103</v>
      </c>
      <c r="I1191" s="16" t="n">
        <v>-0.727548613895121</v>
      </c>
      <c r="J1191" s="16" t="n">
        <v>-0.255395187767897</v>
      </c>
      <c r="K1191" s="16" t="n">
        <v>-1.22975636022027</v>
      </c>
      <c r="L1191" s="16" t="n">
        <v>-1.1782968488428</v>
      </c>
      <c r="M1191" s="16" t="n">
        <v>-0.504567698739421</v>
      </c>
      <c r="N1191" s="16" t="n">
        <v>-0.557259506204873</v>
      </c>
      <c r="O1191" s="16" t="n">
        <v>-0.420152323591435</v>
      </c>
      <c r="P1191" s="16" t="n">
        <v>0.0618365624226173</v>
      </c>
      <c r="Q1191" s="16" t="n">
        <v>-0.347359745437046</v>
      </c>
      <c r="R1191" s="16" t="n">
        <v>-0.318795905691071</v>
      </c>
      <c r="S1191" s="16" t="n">
        <v>0.131015308731068</v>
      </c>
      <c r="T1191" s="16" t="n">
        <v>-0.250562211303819</v>
      </c>
      <c r="U1191" s="16" t="n">
        <v>-0.285968288947323</v>
      </c>
      <c r="V1191" s="16" t="n">
        <v>0.0914441015461331</v>
      </c>
      <c r="W1191" s="16" t="n">
        <v>-0.266241213790963</v>
      </c>
      <c r="X1191" s="16" t="n">
        <v>-0.287854655369238</v>
      </c>
      <c r="Y1191" s="16" t="n">
        <v>0.0611159530234573</v>
      </c>
      <c r="Z1191" s="16" t="n">
        <v>-0.481480857253126</v>
      </c>
      <c r="AA1191" s="16" t="n">
        <v>-0.587177773833725</v>
      </c>
      <c r="AB1191" s="16" t="n">
        <v>-0.208265789784115</v>
      </c>
      <c r="AC1191" s="17" t="n">
        <v>-0.545517519554096</v>
      </c>
      <c r="AD1191" s="16" t="n">
        <v>0.383056149384619</v>
      </c>
      <c r="AE1191" s="16" t="n">
        <v>0.000447322392576025</v>
      </c>
      <c r="AF1191" s="17" t="n">
        <v>-0.229177589842481</v>
      </c>
      <c r="AG1191" s="17" t="n">
        <v>0.22147513061337</v>
      </c>
      <c r="AH1191" s="17" t="n">
        <v>0.00428415414909127</v>
      </c>
    </row>
    <row r="1192" customFormat="false" ht="12.75" hidden="false" customHeight="false" outlineLevel="0" collapsed="false">
      <c r="A1192" s="14" t="s">
        <v>2413</v>
      </c>
      <c r="B1192" s="14" t="s">
        <v>2414</v>
      </c>
      <c r="C1192" s="15" t="n">
        <v>9</v>
      </c>
      <c r="D1192" s="15" t="n">
        <v>61</v>
      </c>
      <c r="E1192" s="16" t="n">
        <v>0.349041209501283</v>
      </c>
      <c r="F1192" s="16" t="n">
        <v>0.399500796641968</v>
      </c>
      <c r="G1192" s="16" t="n">
        <v>0.0976994917078479</v>
      </c>
      <c r="H1192" s="16" t="n">
        <v>0.352313114312038</v>
      </c>
      <c r="I1192" s="16" t="n">
        <v>0.273477310965417</v>
      </c>
      <c r="J1192" s="16" t="n">
        <v>0.108197345722118</v>
      </c>
      <c r="K1192" s="16" t="n">
        <v>0.734893470791846</v>
      </c>
      <c r="L1192" s="16" t="n">
        <v>0.689637004647893</v>
      </c>
      <c r="M1192" s="16" t="n">
        <v>0.485327119344438</v>
      </c>
      <c r="N1192" s="16" t="n">
        <v>0.380305446385587</v>
      </c>
      <c r="O1192" s="16" t="n">
        <v>0.320946807667127</v>
      </c>
      <c r="P1192" s="16" t="n">
        <v>0.0705368536413309</v>
      </c>
      <c r="Q1192" s="16" t="n">
        <v>0.329443288804806</v>
      </c>
      <c r="R1192" s="16" t="n">
        <v>0.242050598148439</v>
      </c>
      <c r="S1192" s="16" t="n">
        <v>-0.0606932654688571</v>
      </c>
      <c r="T1192" s="16" t="n">
        <v>0.28580717696413</v>
      </c>
      <c r="U1192" s="16" t="n">
        <v>0.0983405654933306</v>
      </c>
      <c r="V1192" s="16" t="n">
        <v>-0.183379675124447</v>
      </c>
      <c r="W1192" s="16" t="n">
        <v>0.509961970834927</v>
      </c>
      <c r="X1192" s="16" t="n">
        <v>0.438782216244232</v>
      </c>
      <c r="Y1192" s="16" t="n">
        <v>0.140980034326013</v>
      </c>
      <c r="Z1192" s="16" t="n">
        <v>0.400364265268517</v>
      </c>
      <c r="AA1192" s="16" t="n">
        <v>0.311368809603311</v>
      </c>
      <c r="AB1192" s="16" t="n">
        <v>0.0675099984516376</v>
      </c>
      <c r="AC1192" s="17" t="n">
        <v>0.355156330944074</v>
      </c>
      <c r="AD1192" s="16" t="n">
        <v>0.21144292243996</v>
      </c>
      <c r="AE1192" s="16" t="n">
        <v>0.000116091845129302</v>
      </c>
      <c r="AF1192" s="17" t="n">
        <v>0.215044665295503</v>
      </c>
      <c r="AG1192" s="17" t="n">
        <v>0.207829772594389</v>
      </c>
      <c r="AH1192" s="17" t="n">
        <v>0.00428578266151143</v>
      </c>
    </row>
    <row r="1193" customFormat="false" ht="12.75" hidden="false" customHeight="false" outlineLevel="0" collapsed="false">
      <c r="A1193" s="14" t="s">
        <v>2415</v>
      </c>
      <c r="B1193" s="14" t="s">
        <v>2416</v>
      </c>
      <c r="C1193" s="15" t="n">
        <v>2</v>
      </c>
      <c r="D1193" s="15" t="n">
        <v>2</v>
      </c>
      <c r="E1193" s="16" t="n">
        <v>-0.00995032837049895</v>
      </c>
      <c r="F1193" s="16" t="n">
        <v>0.209756565868488</v>
      </c>
      <c r="G1193" s="16" t="n">
        <v>1.09103996287012</v>
      </c>
      <c r="H1193" s="16"/>
      <c r="I1193" s="16"/>
      <c r="J1193" s="16"/>
      <c r="K1193" s="16" t="n">
        <v>-0.00629498868675442</v>
      </c>
      <c r="L1193" s="16" t="n">
        <v>0.206019544537142</v>
      </c>
      <c r="M1193" s="16" t="n">
        <v>1.11949197352475</v>
      </c>
      <c r="N1193" s="16" t="n">
        <v>0.3875296623797</v>
      </c>
      <c r="O1193" s="16" t="n">
        <v>0.605605335974499</v>
      </c>
      <c r="P1193" s="16" t="n">
        <v>1.47679806102023</v>
      </c>
      <c r="Q1193" s="16"/>
      <c r="R1193" s="16"/>
      <c r="S1193" s="16"/>
      <c r="T1193" s="16" t="n">
        <v>0.428000032768552</v>
      </c>
      <c r="U1193" s="16" t="n">
        <v>0.639663975005244</v>
      </c>
      <c r="V1193" s="16" t="n">
        <v>1.49861691088347</v>
      </c>
      <c r="W1193" s="16" t="n">
        <v>0.468356712161604</v>
      </c>
      <c r="X1193" s="16" t="n">
        <v>0.680997588914825</v>
      </c>
      <c r="Y1193" s="16" t="n">
        <v>1.55791784092392</v>
      </c>
      <c r="Z1193" s="16" t="n">
        <v>-0.0238325678496876</v>
      </c>
      <c r="AA1193" s="16" t="n">
        <v>0.188201604831467</v>
      </c>
      <c r="AB1193" s="16" t="n">
        <v>1.0557520047606</v>
      </c>
      <c r="AC1193" s="17" t="n">
        <v>0.56444397656863</v>
      </c>
      <c r="AD1193" s="16" t="n">
        <v>0.543220435918513</v>
      </c>
      <c r="AE1193" s="16" t="n">
        <v>0.0142888402809827</v>
      </c>
      <c r="AF1193" s="17" t="n">
        <v>0.721519344711112</v>
      </c>
      <c r="AG1193" s="17" t="n">
        <v>0.549285791657599</v>
      </c>
      <c r="AH1193" s="17" t="n">
        <v>0.00429181277389636</v>
      </c>
    </row>
    <row r="1194" customFormat="false" ht="12.75" hidden="false" customHeight="false" outlineLevel="0" collapsed="false">
      <c r="A1194" s="14" t="s">
        <v>2417</v>
      </c>
      <c r="B1194" s="14" t="s">
        <v>2418</v>
      </c>
      <c r="C1194" s="15" t="n">
        <v>1</v>
      </c>
      <c r="D1194" s="15" t="n">
        <v>2</v>
      </c>
      <c r="E1194" s="16" t="n">
        <v>0.770033271275564</v>
      </c>
      <c r="F1194" s="16" t="n">
        <v>0.912758326958994</v>
      </c>
      <c r="G1194" s="16" t="n">
        <v>0.432814722643418</v>
      </c>
      <c r="H1194" s="16" t="n">
        <v>0.848813651850003</v>
      </c>
      <c r="I1194" s="16" t="n">
        <v>0.980442811618582</v>
      </c>
      <c r="J1194" s="16" t="n">
        <v>0.536374392856239</v>
      </c>
      <c r="K1194" s="16" t="n">
        <v>0.664322894303409</v>
      </c>
      <c r="L1194" s="16" t="n">
        <v>0.799655588971753</v>
      </c>
      <c r="M1194" s="16" t="n">
        <v>0.351901016642153</v>
      </c>
      <c r="N1194" s="16" t="n">
        <v>0.372592613021611</v>
      </c>
      <c r="O1194" s="16" t="n">
        <v>0.513686448060871</v>
      </c>
      <c r="P1194" s="16" t="n">
        <v>0.0236521717893792</v>
      </c>
      <c r="Q1194" s="16" t="n">
        <v>0.326684019429719</v>
      </c>
      <c r="R1194" s="16" t="n">
        <v>0.460126544617419</v>
      </c>
      <c r="S1194" s="16" t="n">
        <v>-0.0425782448758974</v>
      </c>
      <c r="T1194" s="16" t="n">
        <v>0.248529261217434</v>
      </c>
      <c r="U1194" s="16" t="n">
        <v>0.383211364898581</v>
      </c>
      <c r="V1194" s="16" t="n">
        <v>-0.119062700540408</v>
      </c>
      <c r="W1194" s="16" t="n">
        <v>0.576518088144692</v>
      </c>
      <c r="X1194" s="16" t="n">
        <v>0.712177126342369</v>
      </c>
      <c r="Y1194" s="16" t="n">
        <v>0.22787037703425</v>
      </c>
      <c r="Z1194" s="16" t="n">
        <v>0.236164812893451</v>
      </c>
      <c r="AA1194" s="16" t="n">
        <v>0.37121714701906</v>
      </c>
      <c r="AB1194" s="16" t="n">
        <v>-0.122459454369025</v>
      </c>
      <c r="AC1194" s="17" t="n">
        <v>0.600587325832665</v>
      </c>
      <c r="AD1194" s="16" t="n">
        <v>0.279977744014487</v>
      </c>
      <c r="AE1194" s="16" t="n">
        <v>1.30811678138303E-005</v>
      </c>
      <c r="AF1194" s="17" t="n">
        <v>0.27153319515097</v>
      </c>
      <c r="AG1194" s="17" t="n">
        <v>0.262565789379682</v>
      </c>
      <c r="AH1194" s="17" t="n">
        <v>0.00430044401386931</v>
      </c>
    </row>
    <row r="1195" customFormat="false" ht="12.75" hidden="false" customHeight="false" outlineLevel="0" collapsed="false">
      <c r="A1195" s="14" t="s">
        <v>2419</v>
      </c>
      <c r="B1195" s="14" t="s">
        <v>2420</v>
      </c>
      <c r="C1195" s="15" t="n">
        <v>1</v>
      </c>
      <c r="D1195" s="15" t="n">
        <v>2</v>
      </c>
      <c r="E1195" s="16" t="n">
        <v>0.434547728948197</v>
      </c>
      <c r="F1195" s="16" t="n">
        <v>0.338980379993629</v>
      </c>
      <c r="G1195" s="16" t="n">
        <v>1.32185977645746</v>
      </c>
      <c r="H1195" s="16" t="n">
        <v>1.9915298968005</v>
      </c>
      <c r="I1195" s="16" t="n">
        <v>1.88486665193108</v>
      </c>
      <c r="J1195" s="16" t="n">
        <v>2.90362123394814</v>
      </c>
      <c r="K1195" s="16" t="n">
        <v>-0.974500936519594</v>
      </c>
      <c r="L1195" s="16" t="n">
        <v>-1.07746064648925</v>
      </c>
      <c r="M1195" s="16" t="n">
        <v>-0.0623922180394513</v>
      </c>
      <c r="N1195" s="16" t="n">
        <v>-0.246724448143463</v>
      </c>
      <c r="O1195" s="16" t="n">
        <v>-0.343923017742208</v>
      </c>
      <c r="P1195" s="16" t="n">
        <v>0.628865706765705</v>
      </c>
      <c r="Q1195" s="16" t="n">
        <v>0.742112256863303</v>
      </c>
      <c r="R1195" s="16" t="n">
        <v>0.637262377413006</v>
      </c>
      <c r="S1195" s="16" t="n">
        <v>1.59738058869908</v>
      </c>
      <c r="T1195" s="16" t="n">
        <v>0.0699602121179321</v>
      </c>
      <c r="U1195" s="16" t="n">
        <v>-0.0336500888389212</v>
      </c>
      <c r="V1195" s="16" t="n">
        <v>0.926898846501489</v>
      </c>
      <c r="W1195" s="16"/>
      <c r="X1195" s="16"/>
      <c r="Y1195" s="16"/>
      <c r="Z1195" s="16" t="n">
        <v>0.601255713836974</v>
      </c>
      <c r="AA1195" s="16" t="n">
        <v>0.49801564332459</v>
      </c>
      <c r="AB1195" s="16" t="n">
        <v>1.46716204271591</v>
      </c>
      <c r="AC1195" s="17" t="n">
        <v>0.566605842325896</v>
      </c>
      <c r="AD1195" s="16" t="n">
        <v>1.23720986702839</v>
      </c>
      <c r="AE1195" s="16" t="n">
        <v>0.140942806868536</v>
      </c>
      <c r="AF1195" s="17" t="n">
        <v>0.722933065848151</v>
      </c>
      <c r="AG1195" s="17" t="n">
        <v>0.551365286215064</v>
      </c>
      <c r="AH1195" s="17" t="n">
        <v>0.00433526222870941</v>
      </c>
    </row>
    <row r="1196" customFormat="false" ht="12.75" hidden="false" customHeight="false" outlineLevel="0" collapsed="false">
      <c r="A1196" s="14" t="s">
        <v>2421</v>
      </c>
      <c r="B1196" s="14" t="s">
        <v>2422</v>
      </c>
      <c r="C1196" s="15" t="n">
        <v>5</v>
      </c>
      <c r="D1196" s="15" t="n">
        <v>16</v>
      </c>
      <c r="E1196" s="16" t="n">
        <v>0.0749039384573297</v>
      </c>
      <c r="F1196" s="16" t="n">
        <v>0.256503624338163</v>
      </c>
      <c r="G1196" s="16" t="n">
        <v>0.0884527952347294</v>
      </c>
      <c r="H1196" s="16" t="n">
        <v>-0.224648055193557</v>
      </c>
      <c r="I1196" s="16" t="n">
        <v>-0.139475806478692</v>
      </c>
      <c r="J1196" s="16" t="n">
        <v>-0.0470405022202146</v>
      </c>
      <c r="K1196" s="16" t="n">
        <v>-0.318518361278906</v>
      </c>
      <c r="L1196" s="16" t="n">
        <v>-0.183093035990159</v>
      </c>
      <c r="M1196" s="16" t="n">
        <v>0.0628019702346114</v>
      </c>
      <c r="N1196" s="16" t="n">
        <v>-0.174260879022702</v>
      </c>
      <c r="O1196" s="16" t="n">
        <v>-0.0586443012490277</v>
      </c>
      <c r="P1196" s="16" t="n">
        <v>-0.0226762740141371</v>
      </c>
      <c r="Q1196" s="16" t="n">
        <v>-0.321677733263315</v>
      </c>
      <c r="R1196" s="16" t="n">
        <v>-0.317456379478522</v>
      </c>
      <c r="S1196" s="16" t="n">
        <v>-0.199573610915911</v>
      </c>
      <c r="T1196" s="16" t="n">
        <v>-0.0932736658950914</v>
      </c>
      <c r="U1196" s="16" t="n">
        <v>0.0192363612372674</v>
      </c>
      <c r="V1196" s="16" t="n">
        <v>-0.047024025356704</v>
      </c>
      <c r="W1196" s="16" t="n">
        <v>-0.109182545215403</v>
      </c>
      <c r="X1196" s="16" t="n">
        <v>0.018750448668879</v>
      </c>
      <c r="Y1196" s="16" t="n">
        <v>0.00367474088959451</v>
      </c>
      <c r="Z1196" s="16" t="n">
        <v>-0.0755002940169811</v>
      </c>
      <c r="AA1196" s="16" t="n">
        <v>-0.143694606177222</v>
      </c>
      <c r="AB1196" s="16" t="n">
        <v>-0.23504184795585</v>
      </c>
      <c r="AC1196" s="17" t="n">
        <v>-0.0571412405985469</v>
      </c>
      <c r="AD1196" s="16" t="n">
        <v>0.161082001447483</v>
      </c>
      <c r="AE1196" s="16" t="n">
        <v>0.24477439580657</v>
      </c>
      <c r="AF1196" s="17" t="n">
        <v>-0.125063596456605</v>
      </c>
      <c r="AG1196" s="17" t="n">
        <v>0.121188881233243</v>
      </c>
      <c r="AH1196" s="17" t="n">
        <v>0.00435777556360591</v>
      </c>
    </row>
    <row r="1197" customFormat="false" ht="12.75" hidden="false" customHeight="false" outlineLevel="0" collapsed="false">
      <c r="A1197" s="14" t="s">
        <v>2423</v>
      </c>
      <c r="B1197" s="14" t="s">
        <v>2424</v>
      </c>
      <c r="C1197" s="15" t="n">
        <v>2</v>
      </c>
      <c r="D1197" s="15" t="n">
        <v>3</v>
      </c>
      <c r="E1197" s="16" t="n">
        <v>0.672637054385673</v>
      </c>
      <c r="F1197" s="16" t="n">
        <v>0.801414793681503</v>
      </c>
      <c r="G1197" s="16" t="n">
        <v>0.451040217814295</v>
      </c>
      <c r="H1197" s="16" t="n">
        <v>0.433196156788189</v>
      </c>
      <c r="I1197" s="16" t="n">
        <v>0.550878000169161</v>
      </c>
      <c r="J1197" s="16" t="n">
        <v>0.236378609855179</v>
      </c>
      <c r="K1197" s="16" t="n">
        <v>0.32070000040005</v>
      </c>
      <c r="L1197" s="16" t="n">
        <v>0.44208537868079</v>
      </c>
      <c r="M1197" s="16" t="n">
        <v>0.123899834799554</v>
      </c>
      <c r="N1197" s="16" t="n">
        <v>-0.0417783663556023</v>
      </c>
      <c r="O1197" s="16" t="n">
        <v>0.0853681522960417</v>
      </c>
      <c r="P1197" s="16" t="n">
        <v>-0.275097095527067</v>
      </c>
      <c r="Q1197" s="16" t="n">
        <v>0.424669202342939</v>
      </c>
      <c r="R1197" s="16" t="n">
        <v>0.544164411143032</v>
      </c>
      <c r="S1197" s="16" t="n">
        <v>0.171028650098084</v>
      </c>
      <c r="T1197" s="16" t="n">
        <v>0.121598679806184</v>
      </c>
      <c r="U1197" s="16" t="n">
        <v>0.242333467099739</v>
      </c>
      <c r="V1197" s="16" t="n">
        <v>-0.130371569890889</v>
      </c>
      <c r="W1197" s="16" t="n">
        <v>0.306919348829548</v>
      </c>
      <c r="X1197" s="16" t="n">
        <v>0.428631070639621</v>
      </c>
      <c r="Y1197" s="16" t="n">
        <v>0.0738933497798687</v>
      </c>
      <c r="Z1197" s="16" t="n">
        <v>0.153627408770947</v>
      </c>
      <c r="AA1197" s="16" t="n">
        <v>0.274732426508956</v>
      </c>
      <c r="AB1197" s="16" t="n">
        <v>-0.0893751464307641</v>
      </c>
      <c r="AC1197" s="17" t="n">
        <v>0.31672689474898</v>
      </c>
      <c r="AD1197" s="16" t="n">
        <v>0.307438609014161</v>
      </c>
      <c r="AE1197" s="16" t="n">
        <v>0.0044046435943124</v>
      </c>
      <c r="AF1197" s="17" t="n">
        <v>0.210154274891439</v>
      </c>
      <c r="AG1197" s="17" t="n">
        <v>0.203758282052502</v>
      </c>
      <c r="AH1197" s="17" t="n">
        <v>0.00437322229926919</v>
      </c>
    </row>
    <row r="1198" customFormat="false" ht="12.75" hidden="false" customHeight="false" outlineLevel="0" collapsed="false">
      <c r="A1198" s="14" t="s">
        <v>2425</v>
      </c>
      <c r="B1198" s="14" t="s">
        <v>2426</v>
      </c>
      <c r="C1198" s="15" t="n">
        <v>1</v>
      </c>
      <c r="D1198" s="15" t="n">
        <v>2</v>
      </c>
      <c r="E1198" s="16" t="n">
        <v>-0.476911300904901</v>
      </c>
      <c r="F1198" s="16" t="n">
        <v>-0.591083306933438</v>
      </c>
      <c r="G1198" s="16" t="n">
        <v>-0.232384522935261</v>
      </c>
      <c r="H1198" s="16" t="n">
        <v>-0.924656572307586</v>
      </c>
      <c r="I1198" s="16" t="n">
        <v>-1.04992447425098</v>
      </c>
      <c r="J1198" s="16" t="n">
        <v>-0.655350504699568</v>
      </c>
      <c r="K1198" s="16" t="n">
        <v>-0.577715129461156</v>
      </c>
      <c r="L1198" s="16" t="n">
        <v>-0.699279496504782</v>
      </c>
      <c r="M1198" s="16" t="n">
        <v>-0.308391680520631</v>
      </c>
      <c r="N1198" s="16" t="n">
        <v>-0.332232056004165</v>
      </c>
      <c r="O1198" s="16" t="n">
        <v>-0.448035282676885</v>
      </c>
      <c r="P1198" s="16" t="n">
        <v>-0.0994271706346133</v>
      </c>
      <c r="Q1198" s="16" t="n">
        <v>-0.516059296724003</v>
      </c>
      <c r="R1198" s="16" t="n">
        <v>-0.639513833248274</v>
      </c>
      <c r="S1198" s="16" t="n">
        <v>-0.30357623442784</v>
      </c>
      <c r="T1198" s="16" t="n">
        <v>-0.733847547762776</v>
      </c>
      <c r="U1198" s="16" t="n">
        <v>-0.856062505793598</v>
      </c>
      <c r="V1198" s="16" t="n">
        <v>-0.519694182918836</v>
      </c>
      <c r="W1198" s="16" t="n">
        <v>-0.0590048438189495</v>
      </c>
      <c r="X1198" s="16" t="n">
        <v>-0.180242867333243</v>
      </c>
      <c r="Y1198" s="16" t="n">
        <v>0.174092771672388</v>
      </c>
      <c r="Z1198" s="16" t="n">
        <v>-0.155333680054026</v>
      </c>
      <c r="AA1198" s="16" t="n">
        <v>-0.277178407640385</v>
      </c>
      <c r="AB1198" s="16" t="n">
        <v>0.0677873792852786</v>
      </c>
      <c r="AC1198" s="17" t="n">
        <v>-0.532949291486164</v>
      </c>
      <c r="AD1198" s="16" t="n">
        <v>0.277664620368256</v>
      </c>
      <c r="AE1198" s="16" t="n">
        <v>3.61606839415875E-005</v>
      </c>
      <c r="AF1198" s="17" t="n">
        <v>-0.333219437397022</v>
      </c>
      <c r="AG1198" s="17" t="n">
        <v>0.323098287434162</v>
      </c>
      <c r="AH1198" s="17" t="n">
        <v>0.00437494441445718</v>
      </c>
    </row>
    <row r="1199" customFormat="false" ht="12.75" hidden="false" customHeight="false" outlineLevel="0" collapsed="false">
      <c r="A1199" s="14" t="s">
        <v>2427</v>
      </c>
      <c r="B1199" s="14" t="s">
        <v>2428</v>
      </c>
      <c r="C1199" s="15" t="n">
        <v>2</v>
      </c>
      <c r="D1199" s="15" t="n">
        <v>5</v>
      </c>
      <c r="E1199" s="16" t="n">
        <v>-0.0549490718261964</v>
      </c>
      <c r="F1199" s="16" t="n">
        <v>-0.150182930533046</v>
      </c>
      <c r="G1199" s="16" t="n">
        <v>-0.312813704535801</v>
      </c>
      <c r="H1199" s="16" t="n">
        <v>-0.0550085216150917</v>
      </c>
      <c r="I1199" s="16" t="n">
        <v>-0.161338276236796</v>
      </c>
      <c r="J1199" s="16" t="n">
        <v>-0.288093864686319</v>
      </c>
      <c r="K1199" s="16" t="n">
        <v>0.233121092986782</v>
      </c>
      <c r="L1199" s="16" t="n">
        <v>0.130494873264847</v>
      </c>
      <c r="M1199" s="16" t="n">
        <v>5.31312480552523E-005</v>
      </c>
      <c r="N1199" s="16" t="n">
        <v>-0.370682856821054</v>
      </c>
      <c r="O1199" s="16" t="n">
        <v>-0.467547936172083</v>
      </c>
      <c r="P1199" s="16" t="n">
        <v>-0.640269382130748</v>
      </c>
      <c r="Q1199" s="16" t="n">
        <v>0.0704747162865817</v>
      </c>
      <c r="R1199" s="16" t="n">
        <v>-0.034041672916003</v>
      </c>
      <c r="S1199" s="16" t="n">
        <v>-0.219433632096503</v>
      </c>
      <c r="T1199" s="16" t="n">
        <v>-0.744676184632818</v>
      </c>
      <c r="U1199" s="16" t="n">
        <v>-0.847952995341949</v>
      </c>
      <c r="V1199" s="16" t="n">
        <v>-1.03291423046812</v>
      </c>
      <c r="W1199" s="16" t="n">
        <v>-0.293305371213006</v>
      </c>
      <c r="X1199" s="16" t="n">
        <v>-0.395605247405613</v>
      </c>
      <c r="Y1199" s="16" t="n">
        <v>-0.562599166400908</v>
      </c>
      <c r="Z1199" s="16" t="n">
        <v>0.00584046669357444</v>
      </c>
      <c r="AA1199" s="16" t="n">
        <v>-0.097066113571098</v>
      </c>
      <c r="AB1199" s="16" t="n">
        <v>-0.273429884646364</v>
      </c>
      <c r="AC1199" s="17" t="n">
        <v>-0.178101453921454</v>
      </c>
      <c r="AD1199" s="16" t="n">
        <v>0.250846808977483</v>
      </c>
      <c r="AE1199" s="16" t="n">
        <v>0.031706016655906</v>
      </c>
      <c r="AF1199" s="17" t="n">
        <v>-0.368725776309352</v>
      </c>
      <c r="AG1199" s="17" t="n">
        <v>0.357582818161007</v>
      </c>
      <c r="AH1199" s="17" t="n">
        <v>0.00437928991138356</v>
      </c>
    </row>
    <row r="1200" customFormat="false" ht="12.75" hidden="false" customHeight="false" outlineLevel="0" collapsed="false">
      <c r="A1200" s="14" t="s">
        <v>2429</v>
      </c>
      <c r="B1200" s="14" t="s">
        <v>2430</v>
      </c>
      <c r="C1200" s="15" t="n">
        <v>7</v>
      </c>
      <c r="D1200" s="15" t="n">
        <v>9</v>
      </c>
      <c r="E1200" s="16" t="n">
        <v>0.596775911962362</v>
      </c>
      <c r="F1200" s="16" t="n">
        <v>0.10000630442544</v>
      </c>
      <c r="G1200" s="16" t="n">
        <v>0.254622272863178</v>
      </c>
      <c r="H1200" s="16" t="n">
        <v>0.521079502027388</v>
      </c>
      <c r="I1200" s="16" t="n">
        <v>0.31962202271228</v>
      </c>
      <c r="J1200" s="16" t="n">
        <v>0.482345805047146</v>
      </c>
      <c r="K1200" s="16" t="n">
        <v>0.559971901441634</v>
      </c>
      <c r="L1200" s="16" t="n">
        <v>0.0548389546630683</v>
      </c>
      <c r="M1200" s="16" t="n">
        <v>0.347601716889201</v>
      </c>
      <c r="N1200" s="16" t="n">
        <v>0.421986392106916</v>
      </c>
      <c r="O1200" s="16" t="n">
        <v>0.229282053224056</v>
      </c>
      <c r="P1200" s="16" t="n">
        <v>0.345072147743555</v>
      </c>
      <c r="Q1200" s="16" t="n">
        <v>0.0358428274158794</v>
      </c>
      <c r="R1200" s="16" t="n">
        <v>-0.0270609307143993</v>
      </c>
      <c r="S1200" s="16" t="n">
        <v>0.0791343280572356</v>
      </c>
      <c r="T1200" s="16" t="n">
        <v>0.287112022750209</v>
      </c>
      <c r="U1200" s="16" t="n">
        <v>-0.0627881596462024</v>
      </c>
      <c r="V1200" s="16" t="n">
        <v>0.127844203441297</v>
      </c>
      <c r="W1200" s="16" t="n">
        <v>0.271701604656749</v>
      </c>
      <c r="X1200" s="16" t="n">
        <v>0.199663129572023</v>
      </c>
      <c r="Y1200" s="16" t="n">
        <v>0.321180751054892</v>
      </c>
      <c r="Z1200" s="16" t="n">
        <v>0.398378378544744</v>
      </c>
      <c r="AA1200" s="16" t="n">
        <v>-0.00347882296339882</v>
      </c>
      <c r="AB1200" s="16" t="n">
        <v>0.296014651949951</v>
      </c>
      <c r="AC1200" s="17" t="n">
        <v>0.352767082092185</v>
      </c>
      <c r="AD1200" s="16" t="n">
        <v>0.173493463064996</v>
      </c>
      <c r="AE1200" s="16" t="n">
        <v>2.14428755581586E-005</v>
      </c>
      <c r="AF1200" s="17" t="n">
        <v>0.160295332009915</v>
      </c>
      <c r="AG1200" s="17" t="n">
        <v>0.155461261035517</v>
      </c>
      <c r="AH1200" s="17" t="n">
        <v>0.00438106965283645</v>
      </c>
    </row>
    <row r="1201" customFormat="false" ht="12.75" hidden="false" customHeight="false" outlineLevel="0" collapsed="false">
      <c r="A1201" s="14" t="s">
        <v>2431</v>
      </c>
      <c r="B1201" s="14" t="s">
        <v>2432</v>
      </c>
      <c r="C1201" s="15" t="n">
        <v>1</v>
      </c>
      <c r="D1201" s="15" t="n">
        <v>4</v>
      </c>
      <c r="E1201" s="16" t="n">
        <v>-0.638630147544813</v>
      </c>
      <c r="F1201" s="16" t="n">
        <v>-1.39424525646437</v>
      </c>
      <c r="G1201" s="16" t="n">
        <v>-0.573331882916476</v>
      </c>
      <c r="H1201" s="16" t="n">
        <v>-0.154078526031964</v>
      </c>
      <c r="I1201" s="16" t="n">
        <v>-0.920789530866374</v>
      </c>
      <c r="J1201" s="16" t="n">
        <v>-0.0640009717652475</v>
      </c>
      <c r="K1201" s="16" t="n">
        <v>-0.505134246500714</v>
      </c>
      <c r="L1201" s="16" t="n">
        <v>-1.26814171643536</v>
      </c>
      <c r="M1201" s="16" t="n">
        <v>-0.415039310901492</v>
      </c>
      <c r="N1201" s="16" t="n">
        <v>-0.0119730917089054</v>
      </c>
      <c r="O1201" s="16" t="n">
        <v>-0.769219421272642</v>
      </c>
      <c r="P1201" s="16" t="n">
        <v>0.0416032803193494</v>
      </c>
      <c r="Q1201" s="16" t="n">
        <v>-0.939509306571218</v>
      </c>
      <c r="R1201" s="16" t="n">
        <v>-1.70440694598651</v>
      </c>
      <c r="S1201" s="16" t="n">
        <v>-0.906254757616358</v>
      </c>
      <c r="T1201" s="16" t="n">
        <v>-0.321936899640071</v>
      </c>
      <c r="U1201" s="16" t="n">
        <v>-1.08559496056191</v>
      </c>
      <c r="V1201" s="16" t="n">
        <v>-0.287012048137433</v>
      </c>
      <c r="W1201" s="16" t="n">
        <v>-0.158876623302515</v>
      </c>
      <c r="X1201" s="16" t="n">
        <v>-0.921557749707824</v>
      </c>
      <c r="Y1201" s="16" t="n">
        <v>-0.105007521152473</v>
      </c>
      <c r="Z1201" s="16" t="n">
        <v>0.0911417088549667</v>
      </c>
      <c r="AA1201" s="16" t="n">
        <v>-0.672146121622403</v>
      </c>
      <c r="AB1201" s="16" t="n">
        <v>0.135034254852977</v>
      </c>
      <c r="AC1201" s="17" t="n">
        <v>-0.556081735174084</v>
      </c>
      <c r="AD1201" s="16" t="n">
        <v>0.474305140212795</v>
      </c>
      <c r="AE1201" s="16" t="n">
        <v>0.0018788511834362</v>
      </c>
      <c r="AF1201" s="17" t="n">
        <v>-0.573010580882564</v>
      </c>
      <c r="AG1201" s="17" t="n">
        <v>0.555736952908804</v>
      </c>
      <c r="AH1201" s="17" t="n">
        <v>0.00438140607643418</v>
      </c>
    </row>
    <row r="1202" customFormat="false" ht="12.75" hidden="false" customHeight="false" outlineLevel="0" collapsed="false">
      <c r="A1202" s="14" t="s">
        <v>2433</v>
      </c>
      <c r="B1202" s="14" t="s">
        <v>2434</v>
      </c>
      <c r="C1202" s="15" t="n">
        <v>5</v>
      </c>
      <c r="D1202" s="15" t="n">
        <v>7</v>
      </c>
      <c r="E1202" s="16" t="n">
        <v>0.0305130429894246</v>
      </c>
      <c r="F1202" s="16" t="n">
        <v>0.226579938638102</v>
      </c>
      <c r="G1202" s="16" t="n">
        <v>0.398027395065888</v>
      </c>
      <c r="H1202" s="16" t="n">
        <v>0.565225856798208</v>
      </c>
      <c r="I1202" s="16" t="n">
        <v>0.750196856532024</v>
      </c>
      <c r="J1202" s="16" t="n">
        <v>0.957519498513051</v>
      </c>
      <c r="K1202" s="16" t="n">
        <v>-0.0760493830372414</v>
      </c>
      <c r="L1202" s="16" t="n">
        <v>0.112625151596354</v>
      </c>
      <c r="M1202" s="16" t="n">
        <v>0.316261640010105</v>
      </c>
      <c r="N1202" s="16" t="n">
        <v>0.0283558772020683</v>
      </c>
      <c r="O1202" s="16" t="n">
        <v>0.222791552206577</v>
      </c>
      <c r="P1202" s="16" t="n">
        <v>0.384148336678454</v>
      </c>
      <c r="Q1202" s="16" t="n">
        <v>0.0673446039272949</v>
      </c>
      <c r="R1202" s="16" t="n">
        <v>0.254128969080239</v>
      </c>
      <c r="S1202" s="16" t="n">
        <v>0.40281524033028</v>
      </c>
      <c r="T1202" s="16" t="n">
        <v>-0.130784651473481</v>
      </c>
      <c r="U1202" s="16" t="n">
        <v>0.057239292172917</v>
      </c>
      <c r="V1202" s="16" t="n">
        <v>0.206356287477284</v>
      </c>
      <c r="W1202" s="16" t="n">
        <v>0.0033853554946784</v>
      </c>
      <c r="X1202" s="16" t="n">
        <v>0.192386233657603</v>
      </c>
      <c r="Y1202" s="16" t="n">
        <v>0.359470545092849</v>
      </c>
      <c r="Z1202" s="16" t="n">
        <v>0.040293038010879</v>
      </c>
      <c r="AA1202" s="16" t="n">
        <v>0.228687212101742</v>
      </c>
      <c r="AB1202" s="16" t="n">
        <v>0.386401671457017</v>
      </c>
      <c r="AC1202" s="17" t="n">
        <v>0.326349646932751</v>
      </c>
      <c r="AD1202" s="16" t="n">
        <v>0.308701802892699</v>
      </c>
      <c r="AE1202" s="16" t="n">
        <v>0.00374060826196315</v>
      </c>
      <c r="AF1202" s="17" t="n">
        <v>0.172310316444108</v>
      </c>
      <c r="AG1202" s="17" t="n">
        <v>0.167201919719909</v>
      </c>
      <c r="AH1202" s="17" t="n">
        <v>0.0043955415972949</v>
      </c>
    </row>
    <row r="1203" customFormat="false" ht="12.75" hidden="false" customHeight="false" outlineLevel="0" collapsed="false">
      <c r="A1203" s="14" t="s">
        <v>2435</v>
      </c>
      <c r="B1203" s="14" t="s">
        <v>2436</v>
      </c>
      <c r="C1203" s="15" t="n">
        <v>2</v>
      </c>
      <c r="D1203" s="15" t="n">
        <v>2</v>
      </c>
      <c r="E1203" s="16" t="n">
        <v>0.305029945763294</v>
      </c>
      <c r="F1203" s="16" t="n">
        <v>0.488247469744746</v>
      </c>
      <c r="G1203" s="16" t="n">
        <v>0.758986860259738</v>
      </c>
      <c r="H1203" s="16" t="n">
        <v>0.195604230580951</v>
      </c>
      <c r="I1203" s="16" t="n">
        <v>0.36772585864755</v>
      </c>
      <c r="J1203" s="16" t="n">
        <v>0.674340434715774</v>
      </c>
      <c r="K1203" s="16" t="n">
        <v>0.225937375902886</v>
      </c>
      <c r="L1203" s="16" t="n">
        <v>0.401762538869252</v>
      </c>
      <c r="M1203" s="16" t="n">
        <v>0.704690961370208</v>
      </c>
      <c r="N1203" s="16" t="n">
        <v>-0.106424145910097</v>
      </c>
      <c r="O1203" s="16" t="n">
        <v>0.0751621574271736</v>
      </c>
      <c r="P1203" s="16" t="n">
        <v>0.335810875986251</v>
      </c>
      <c r="Q1203" s="16" t="n">
        <v>-0.166255327697636</v>
      </c>
      <c r="R1203" s="16" t="n">
        <v>0.00767966578808405</v>
      </c>
      <c r="S1203" s="16" t="n">
        <v>0.255657871125327</v>
      </c>
      <c r="T1203" s="16" t="n">
        <v>-0.00527712976015806</v>
      </c>
      <c r="U1203" s="16" t="n">
        <v>0.169897442219012</v>
      </c>
      <c r="V1203" s="16" t="n">
        <v>0.418306371610587</v>
      </c>
      <c r="W1203" s="16" t="n">
        <v>0.131075860755439</v>
      </c>
      <c r="X1203" s="16" t="n">
        <v>0.307227367251135</v>
      </c>
      <c r="Y1203" s="16" t="n">
        <v>0.573603612773583</v>
      </c>
      <c r="Z1203" s="16" t="n">
        <v>0.286032804343649</v>
      </c>
      <c r="AA1203" s="16" t="n">
        <v>0.461577606767283</v>
      </c>
      <c r="AB1203" s="16" t="n">
        <v>0.718584000209759</v>
      </c>
      <c r="AC1203" s="17" t="n">
        <v>0.368906213613144</v>
      </c>
      <c r="AD1203" s="16" t="n">
        <v>0.259615328020056</v>
      </c>
      <c r="AE1203" s="16" t="n">
        <v>0.000455128446277413</v>
      </c>
      <c r="AF1203" s="17" t="n">
        <v>0.263175845448839</v>
      </c>
      <c r="AG1203" s="17" t="n">
        <v>0.255417291172035</v>
      </c>
      <c r="AH1203" s="17" t="n">
        <v>0.004400252083243</v>
      </c>
    </row>
    <row r="1204" customFormat="false" ht="12.75" hidden="false" customHeight="false" outlineLevel="0" collapsed="false">
      <c r="A1204" s="14" t="s">
        <v>2437</v>
      </c>
      <c r="B1204" s="14" t="s">
        <v>2438</v>
      </c>
      <c r="C1204" s="15" t="n">
        <v>12</v>
      </c>
      <c r="D1204" s="15" t="n">
        <v>21</v>
      </c>
      <c r="E1204" s="16" t="n">
        <v>0.551713517827098</v>
      </c>
      <c r="F1204" s="16" t="n">
        <v>0.548588175196716</v>
      </c>
      <c r="G1204" s="16" t="n">
        <v>0.464903417778757</v>
      </c>
      <c r="H1204" s="16" t="n">
        <v>0.194109951204359</v>
      </c>
      <c r="I1204" s="16" t="n">
        <v>0.318552808554427</v>
      </c>
      <c r="J1204" s="16" t="n">
        <v>-0.0835985349251438</v>
      </c>
      <c r="K1204" s="16" t="n">
        <v>0.723298410526299</v>
      </c>
      <c r="L1204" s="16" t="n">
        <v>0.845752389381614</v>
      </c>
      <c r="M1204" s="16" t="n">
        <v>0.521684304362909</v>
      </c>
      <c r="N1204" s="16" t="n">
        <v>0.515363369644602</v>
      </c>
      <c r="O1204" s="16" t="n">
        <v>0.675329234631455</v>
      </c>
      <c r="P1204" s="16" t="n">
        <v>0.136044822984618</v>
      </c>
      <c r="Q1204" s="16" t="n">
        <v>0.227028413846449</v>
      </c>
      <c r="R1204" s="16" t="n">
        <v>0.161411336534297</v>
      </c>
      <c r="S1204" s="16" t="n">
        <v>-0.161286778331263</v>
      </c>
      <c r="T1204" s="16" t="n">
        <v>0.135321468066877</v>
      </c>
      <c r="U1204" s="16" t="n">
        <v>0.201293544779752</v>
      </c>
      <c r="V1204" s="16" t="n">
        <v>-0.0155504537104585</v>
      </c>
      <c r="W1204" s="16" t="n">
        <v>0.588097082296505</v>
      </c>
      <c r="X1204" s="16" t="n">
        <v>0.558405681234971</v>
      </c>
      <c r="Y1204" s="16" t="n">
        <v>0.400347681329085</v>
      </c>
      <c r="Z1204" s="16" t="n">
        <v>0.240879542246602</v>
      </c>
      <c r="AA1204" s="16" t="n">
        <v>0.17687227387236</v>
      </c>
      <c r="AB1204" s="16" t="n">
        <v>0.131343854402261</v>
      </c>
      <c r="AC1204" s="17" t="n">
        <v>0.450978488930642</v>
      </c>
      <c r="AD1204" s="16" t="n">
        <v>0.265916164145556</v>
      </c>
      <c r="AE1204" s="16" t="n">
        <v>0.000106941452383877</v>
      </c>
      <c r="AF1204" s="17" t="n">
        <v>0.220346970547286</v>
      </c>
      <c r="AG1204" s="17" t="n">
        <v>0.214170623501568</v>
      </c>
      <c r="AH1204" s="17" t="n">
        <v>0.00444156193170815</v>
      </c>
    </row>
    <row r="1205" customFormat="false" ht="12.75" hidden="false" customHeight="false" outlineLevel="0" collapsed="false">
      <c r="A1205" s="14" t="s">
        <v>2439</v>
      </c>
      <c r="B1205" s="14" t="s">
        <v>2440</v>
      </c>
      <c r="C1205" s="15" t="n">
        <v>1</v>
      </c>
      <c r="D1205" s="15" t="n">
        <v>1</v>
      </c>
      <c r="E1205" s="16" t="n">
        <v>0.190812440016377</v>
      </c>
      <c r="F1205" s="16" t="n">
        <v>0.83536209448055</v>
      </c>
      <c r="G1205" s="16" t="n">
        <v>-0.223852244803658</v>
      </c>
      <c r="H1205" s="16" t="n">
        <v>0.616838954676513</v>
      </c>
      <c r="I1205" s="16" t="n">
        <v>1.25029271322583</v>
      </c>
      <c r="J1205" s="16" t="n">
        <v>0.226953559494858</v>
      </c>
      <c r="K1205" s="16" t="n">
        <v>1.09084897946282</v>
      </c>
      <c r="L1205" s="16" t="n">
        <v>1.7280062729119</v>
      </c>
      <c r="M1205" s="16" t="n">
        <v>0.700980965613674</v>
      </c>
      <c r="N1205" s="16" t="n">
        <v>-0.0113466407209629</v>
      </c>
      <c r="O1205" s="16" t="n">
        <v>0.631571793099038</v>
      </c>
      <c r="P1205" s="16" t="n">
        <v>-0.437733218141081</v>
      </c>
      <c r="Q1205" s="16" t="n">
        <v>-0.729212081421221</v>
      </c>
      <c r="R1205" s="16" t="n">
        <v>-0.0939449574527756</v>
      </c>
      <c r="S1205" s="16" t="n">
        <v>-1.17592048191473</v>
      </c>
      <c r="T1205" s="16" t="n">
        <v>-0.099590018996761</v>
      </c>
      <c r="U1205" s="16" t="n">
        <v>0.536916683465129</v>
      </c>
      <c r="V1205" s="16" t="n">
        <v>-0.54462811694249</v>
      </c>
      <c r="W1205" s="16" t="n">
        <v>-2.93400857838677</v>
      </c>
      <c r="X1205" s="16" t="n">
        <v>-2.29652494140834</v>
      </c>
      <c r="Y1205" s="16" t="n">
        <v>-3.36010242568509</v>
      </c>
      <c r="Z1205" s="16" t="n">
        <v>-1.40316119183015</v>
      </c>
      <c r="AA1205" s="16" t="n">
        <v>-0.766284258923792</v>
      </c>
      <c r="AB1205" s="16" t="n">
        <v>-1.83923159528051</v>
      </c>
      <c r="AC1205" s="17" t="n">
        <v>0.549894639109655</v>
      </c>
      <c r="AD1205" s="16" t="n">
        <v>0.633096523794918</v>
      </c>
      <c r="AE1205" s="16" t="n">
        <v>0.0118903316658117</v>
      </c>
      <c r="AF1205" s="17" t="n">
        <v>-1.22547433039813</v>
      </c>
      <c r="AG1205" s="17" t="n">
        <v>1.19119045023439</v>
      </c>
      <c r="AH1205" s="17" t="n">
        <v>0.00444310777521549</v>
      </c>
    </row>
    <row r="1206" customFormat="false" ht="12.75" hidden="false" customHeight="false" outlineLevel="0" collapsed="false">
      <c r="A1206" s="14" t="s">
        <v>2441</v>
      </c>
      <c r="B1206" s="14" t="s">
        <v>2442</v>
      </c>
      <c r="C1206" s="15" t="n">
        <v>4</v>
      </c>
      <c r="D1206" s="15" t="n">
        <v>7</v>
      </c>
      <c r="E1206" s="16" t="n">
        <v>0.127771724356448</v>
      </c>
      <c r="F1206" s="16" t="n">
        <v>-0.21513612980703</v>
      </c>
      <c r="G1206" s="16" t="n">
        <v>-0.0352938429945867</v>
      </c>
      <c r="H1206" s="16" t="n">
        <v>-0.0514151238210961</v>
      </c>
      <c r="I1206" s="16" t="n">
        <v>-0.405418873899426</v>
      </c>
      <c r="J1206" s="16" t="n">
        <v>-0.0973658269402322</v>
      </c>
      <c r="K1206" s="16" t="n">
        <v>-0.337000239158889</v>
      </c>
      <c r="L1206" s="16" t="n">
        <v>-0.687300454337452</v>
      </c>
      <c r="M1206" s="16" t="n">
        <v>-1.3311334562272</v>
      </c>
      <c r="N1206" s="16" t="n">
        <v>0.158214720818569</v>
      </c>
      <c r="O1206" s="16" t="n">
        <v>-0.357973348404334</v>
      </c>
      <c r="P1206" s="16" t="n">
        <v>0.0723690460461014</v>
      </c>
      <c r="Q1206" s="16" t="n">
        <v>-0.247735651769071</v>
      </c>
      <c r="R1206" s="16" t="n">
        <v>-0.374845365780778</v>
      </c>
      <c r="S1206" s="16" t="n">
        <v>-0.353903149614937</v>
      </c>
      <c r="T1206" s="16" t="n">
        <v>0.114461140759081</v>
      </c>
      <c r="U1206" s="16" t="n">
        <v>-0.261480139059744</v>
      </c>
      <c r="V1206" s="16" t="n">
        <v>-0.395015631506681</v>
      </c>
      <c r="W1206" s="16" t="n">
        <v>-0.451443354300425</v>
      </c>
      <c r="X1206" s="16" t="n">
        <v>-0.576336555302154</v>
      </c>
      <c r="Y1206" s="16" t="n">
        <v>-0.53699629895111</v>
      </c>
      <c r="Z1206" s="16" t="n">
        <v>0.319744108638115</v>
      </c>
      <c r="AA1206" s="16" t="n">
        <v>-0.182717565005014</v>
      </c>
      <c r="AB1206" s="16" t="n">
        <v>-0.242701523388095</v>
      </c>
      <c r="AC1206" s="17" t="n">
        <v>-0.26330681703076</v>
      </c>
      <c r="AD1206" s="16" t="n">
        <v>0.418292915629655</v>
      </c>
      <c r="AE1206" s="16" t="n">
        <v>0.0518126430143146</v>
      </c>
      <c r="AF1206" s="17" t="n">
        <v>-0.265747498773401</v>
      </c>
      <c r="AG1206" s="17" t="n">
        <v>0.2586741006281</v>
      </c>
      <c r="AH1206" s="17" t="n">
        <v>0.00448207327667194</v>
      </c>
    </row>
    <row r="1207" customFormat="false" ht="12.75" hidden="false" customHeight="false" outlineLevel="0" collapsed="false">
      <c r="A1207" s="14" t="s">
        <v>2443</v>
      </c>
      <c r="B1207" s="14" t="s">
        <v>2444</v>
      </c>
      <c r="C1207" s="15" t="n">
        <v>3</v>
      </c>
      <c r="D1207" s="15" t="n">
        <v>8</v>
      </c>
      <c r="E1207" s="16" t="n">
        <v>0.370211522692412</v>
      </c>
      <c r="F1207" s="16" t="n">
        <v>0.312226369572598</v>
      </c>
      <c r="G1207" s="16" t="n">
        <v>-0.175152832185248</v>
      </c>
      <c r="H1207" s="16" t="n">
        <v>0.700281841216386</v>
      </c>
      <c r="I1207" s="16" t="n">
        <v>0.522216437614738</v>
      </c>
      <c r="J1207" s="16" t="n">
        <v>0.49882086297255</v>
      </c>
      <c r="K1207" s="16" t="n">
        <v>0.726694338666741</v>
      </c>
      <c r="L1207" s="16" t="n">
        <v>0.754422834430953</v>
      </c>
      <c r="M1207" s="16" t="n">
        <v>0.346001118262982</v>
      </c>
      <c r="N1207" s="16" t="n">
        <v>0.15695141926886</v>
      </c>
      <c r="O1207" s="16" t="n">
        <v>0.221975134235232</v>
      </c>
      <c r="P1207" s="16" t="n">
        <v>-0.538750873627781</v>
      </c>
      <c r="Q1207" s="16" t="n">
        <v>-0.0504286412165639</v>
      </c>
      <c r="R1207" s="16" t="n">
        <v>-0.264423333996994</v>
      </c>
      <c r="S1207" s="16" t="n">
        <v>-0.792794311854271</v>
      </c>
      <c r="T1207" s="16" t="n">
        <v>-0.397878863839107</v>
      </c>
      <c r="U1207" s="16" t="n">
        <v>-0.243777299717462</v>
      </c>
      <c r="V1207" s="16" t="n">
        <v>-0.772171621603229</v>
      </c>
      <c r="W1207" s="16" t="n">
        <v>-0.327130355487267</v>
      </c>
      <c r="X1207" s="16" t="n">
        <v>-0.0612345146083017</v>
      </c>
      <c r="Y1207" s="16" t="n">
        <v>-0.827710922963762</v>
      </c>
      <c r="Z1207" s="16" t="n">
        <v>-0.0539791061033277</v>
      </c>
      <c r="AA1207" s="16" t="n">
        <v>0.21139649007072</v>
      </c>
      <c r="AB1207" s="16" t="n">
        <v>-0.752700532029357</v>
      </c>
      <c r="AC1207" s="17" t="n">
        <v>0.324658181093369</v>
      </c>
      <c r="AD1207" s="16" t="n">
        <v>0.380600787805091</v>
      </c>
      <c r="AE1207" s="16" t="n">
        <v>0.0130934391780003</v>
      </c>
      <c r="AF1207" s="17" t="n">
        <v>-0.361069417779077</v>
      </c>
      <c r="AG1207" s="17" t="n">
        <v>0.351690161712594</v>
      </c>
      <c r="AH1207" s="17" t="n">
        <v>0.00450052592804691</v>
      </c>
    </row>
    <row r="1208" customFormat="false" ht="12.75" hidden="false" customHeight="false" outlineLevel="0" collapsed="false">
      <c r="A1208" s="14" t="s">
        <v>2445</v>
      </c>
      <c r="B1208" s="14" t="s">
        <v>2446</v>
      </c>
      <c r="C1208" s="15" t="n">
        <v>8</v>
      </c>
      <c r="D1208" s="15" t="n">
        <v>21</v>
      </c>
      <c r="E1208" s="16" t="n">
        <v>-0.679363849882948</v>
      </c>
      <c r="F1208" s="16" t="n">
        <v>-0.431062892653503</v>
      </c>
      <c r="G1208" s="16" t="n">
        <v>-0.143247105755393</v>
      </c>
      <c r="H1208" s="16" t="n">
        <v>-0.509389708935132</v>
      </c>
      <c r="I1208" s="16" t="n">
        <v>-0.31942516924388</v>
      </c>
      <c r="J1208" s="16" t="n">
        <v>0.071773623136666</v>
      </c>
      <c r="K1208" s="16" t="n">
        <v>-0.930695496828185</v>
      </c>
      <c r="L1208" s="16" t="n">
        <v>-0.792418843719756</v>
      </c>
      <c r="M1208" s="16" t="n">
        <v>-0.422562537419039</v>
      </c>
      <c r="N1208" s="16" t="n">
        <v>-0.492142271890454</v>
      </c>
      <c r="O1208" s="16" t="n">
        <v>-0.288173684626232</v>
      </c>
      <c r="P1208" s="16" t="n">
        <v>0.0219797429983741</v>
      </c>
      <c r="Q1208" s="16" t="n">
        <v>-0.457173692205088</v>
      </c>
      <c r="R1208" s="16" t="n">
        <v>-0.243164869169727</v>
      </c>
      <c r="S1208" s="16" t="n">
        <v>0.0508415288893089</v>
      </c>
      <c r="T1208" s="16" t="n">
        <v>-0.476788590831975</v>
      </c>
      <c r="U1208" s="16" t="n">
        <v>-0.409251888864965</v>
      </c>
      <c r="V1208" s="16" t="n">
        <v>-0.148107074411165</v>
      </c>
      <c r="W1208" s="16" t="n">
        <v>-0.510063466352117</v>
      </c>
      <c r="X1208" s="16" t="n">
        <v>-0.366290177314485</v>
      </c>
      <c r="Y1208" s="16" t="n">
        <v>-0.0504921003523373</v>
      </c>
      <c r="Z1208" s="16" t="n">
        <v>-0.440453011315944</v>
      </c>
      <c r="AA1208" s="16" t="n">
        <v>-0.494634576777459</v>
      </c>
      <c r="AB1208" s="16" t="n">
        <v>0.317726318708519</v>
      </c>
      <c r="AC1208" s="17" t="n">
        <v>-0.409560682901623</v>
      </c>
      <c r="AD1208" s="16" t="n">
        <v>0.30452116659209</v>
      </c>
      <c r="AE1208" s="16" t="n">
        <v>0.000694859654116517</v>
      </c>
      <c r="AF1208" s="17" t="n">
        <v>-0.26898763333312</v>
      </c>
      <c r="AG1208" s="17" t="n">
        <v>0.262109402985891</v>
      </c>
      <c r="AH1208" s="17" t="n">
        <v>0.00451223356317473</v>
      </c>
    </row>
    <row r="1209" customFormat="false" ht="12.75" hidden="false" customHeight="false" outlineLevel="0" collapsed="false">
      <c r="A1209" s="14" t="s">
        <v>2447</v>
      </c>
      <c r="B1209" s="14" t="s">
        <v>2448</v>
      </c>
      <c r="C1209" s="15" t="n">
        <v>10</v>
      </c>
      <c r="D1209" s="15" t="n">
        <v>22</v>
      </c>
      <c r="E1209" s="16" t="n">
        <v>-0.773692185872629</v>
      </c>
      <c r="F1209" s="16" t="n">
        <v>-0.729164736744822</v>
      </c>
      <c r="G1209" s="16" t="n">
        <v>-0.622029266052166</v>
      </c>
      <c r="H1209" s="16" t="n">
        <v>-0.375342601411932</v>
      </c>
      <c r="I1209" s="16" t="n">
        <v>-0.347045099630162</v>
      </c>
      <c r="J1209" s="16" t="n">
        <v>0.0367307975769903</v>
      </c>
      <c r="K1209" s="16" t="n">
        <v>-0.942818824507868</v>
      </c>
      <c r="L1209" s="16" t="n">
        <v>-1.00657998211665</v>
      </c>
      <c r="M1209" s="16" t="n">
        <v>-0.730366457142785</v>
      </c>
      <c r="N1209" s="16" t="n">
        <v>-0.560547069221845</v>
      </c>
      <c r="O1209" s="16" t="n">
        <v>-0.452226671405988</v>
      </c>
      <c r="P1209" s="16" t="n">
        <v>-0.140552776002736</v>
      </c>
      <c r="Q1209" s="16" t="n">
        <v>-0.348881259879863</v>
      </c>
      <c r="R1209" s="16" t="n">
        <v>-0.190309773813316</v>
      </c>
      <c r="S1209" s="16" t="n">
        <v>-0.0375294969930069</v>
      </c>
      <c r="T1209" s="16" t="n">
        <v>-0.183907513552036</v>
      </c>
      <c r="U1209" s="16" t="n">
        <v>-0.142797254967528</v>
      </c>
      <c r="V1209" s="16" t="n">
        <v>0.145327978339906</v>
      </c>
      <c r="W1209" s="16" t="n">
        <v>-0.660120543565683</v>
      </c>
      <c r="X1209" s="16" t="n">
        <v>-0.557104263702468</v>
      </c>
      <c r="Y1209" s="16" t="n">
        <v>-0.257628524383544</v>
      </c>
      <c r="Z1209" s="16" t="n">
        <v>-0.337539699955888</v>
      </c>
      <c r="AA1209" s="16" t="n">
        <v>-0.155343020019157</v>
      </c>
      <c r="AB1209" s="16" t="n">
        <v>-0.0323786017449739</v>
      </c>
      <c r="AC1209" s="17" t="n">
        <v>-0.553636239377716</v>
      </c>
      <c r="AD1209" s="16" t="n">
        <v>0.312720981364715</v>
      </c>
      <c r="AE1209" s="16" t="n">
        <v>7.38528556404379E-005</v>
      </c>
      <c r="AF1209" s="17" t="n">
        <v>-0.22985099785313</v>
      </c>
      <c r="AG1209" s="17" t="n">
        <v>0.224075780393853</v>
      </c>
      <c r="AH1209" s="17" t="n">
        <v>0.00452510255390405</v>
      </c>
    </row>
    <row r="1210" customFormat="false" ht="12.75" hidden="false" customHeight="false" outlineLevel="0" collapsed="false">
      <c r="A1210" s="14" t="s">
        <v>2449</v>
      </c>
      <c r="B1210" s="14" t="s">
        <v>2450</v>
      </c>
      <c r="C1210" s="15" t="n">
        <v>2</v>
      </c>
      <c r="D1210" s="15" t="n">
        <v>4</v>
      </c>
      <c r="E1210" s="16" t="n">
        <v>0.13279101759942</v>
      </c>
      <c r="F1210" s="16" t="n">
        <v>-0.569349060132081</v>
      </c>
      <c r="G1210" s="16" t="n">
        <v>-0.151839022646317</v>
      </c>
      <c r="H1210" s="16" t="n">
        <v>0.00287285547821267</v>
      </c>
      <c r="I1210" s="16" t="n">
        <v>-0.71036311816815</v>
      </c>
      <c r="J1210" s="16" t="n">
        <v>-0.0457188331748276</v>
      </c>
      <c r="K1210" s="16" t="n">
        <v>-0.685239381393081</v>
      </c>
      <c r="L1210" s="16" t="n">
        <v>-1.13586979643055</v>
      </c>
      <c r="M1210" s="16" t="n">
        <v>-0.771582565227632</v>
      </c>
      <c r="N1210" s="16" t="n">
        <v>0.198613095409835</v>
      </c>
      <c r="O1210" s="16" t="n">
        <v>-0.50515820296585</v>
      </c>
      <c r="P1210" s="16" t="n">
        <v>-0.108247042419052</v>
      </c>
      <c r="Q1210" s="16" t="n">
        <v>0.315918638308932</v>
      </c>
      <c r="R1210" s="16" t="n">
        <v>-0.395503969918301</v>
      </c>
      <c r="S1210" s="16" t="n">
        <v>-0.0547970794759647</v>
      </c>
      <c r="T1210" s="16" t="n">
        <v>-0.337544924064332</v>
      </c>
      <c r="U1210" s="16" t="n">
        <v>-1.04772795379811</v>
      </c>
      <c r="V1210" s="16" t="n">
        <v>-0.280847132389846</v>
      </c>
      <c r="W1210" s="16" t="n">
        <v>-0.478065818678458</v>
      </c>
      <c r="X1210" s="16" t="n">
        <v>-1.18727191389571</v>
      </c>
      <c r="Y1210" s="16" t="n">
        <v>-0.154650612262612</v>
      </c>
      <c r="Z1210" s="16" t="n">
        <v>-0.294889062560204</v>
      </c>
      <c r="AA1210" s="16" t="n">
        <v>-0.745799838140408</v>
      </c>
      <c r="AB1210" s="16" t="n">
        <v>-0.42743463599597</v>
      </c>
      <c r="AC1210" s="17" t="n">
        <v>-0.362424171172506</v>
      </c>
      <c r="AD1210" s="16" t="n">
        <v>0.421769865619059</v>
      </c>
      <c r="AE1210" s="16" t="n">
        <v>0.0125940272944376</v>
      </c>
      <c r="AF1210" s="17" t="n">
        <v>-0.424051191905916</v>
      </c>
      <c r="AG1210" s="17" t="n">
        <v>0.413400416811247</v>
      </c>
      <c r="AH1210" s="17" t="n">
        <v>0.00452536890724992</v>
      </c>
    </row>
    <row r="1211" customFormat="false" ht="12.75" hidden="false" customHeight="false" outlineLevel="0" collapsed="false">
      <c r="A1211" s="14" t="s">
        <v>2451</v>
      </c>
      <c r="B1211" s="14" t="s">
        <v>2452</v>
      </c>
      <c r="C1211" s="15" t="n">
        <v>19</v>
      </c>
      <c r="D1211" s="15" t="n">
        <v>106</v>
      </c>
      <c r="E1211" s="16" t="n">
        <v>-1.27635057748327</v>
      </c>
      <c r="F1211" s="16" t="n">
        <v>-1.13835525748369</v>
      </c>
      <c r="G1211" s="16" t="n">
        <v>-0.74178793476095</v>
      </c>
      <c r="H1211" s="16" t="n">
        <v>-1.07441376693784</v>
      </c>
      <c r="I1211" s="16" t="n">
        <v>-0.917798353831636</v>
      </c>
      <c r="J1211" s="16" t="n">
        <v>-0.426617398356434</v>
      </c>
      <c r="K1211" s="16" t="n">
        <v>-1.67351979713268</v>
      </c>
      <c r="L1211" s="16" t="n">
        <v>-1.49134475067121</v>
      </c>
      <c r="M1211" s="16" t="n">
        <v>-1.12103960470729</v>
      </c>
      <c r="N1211" s="16" t="n">
        <v>-1.16214416629866</v>
      </c>
      <c r="O1211" s="16" t="n">
        <v>-1.11884456274961</v>
      </c>
      <c r="P1211" s="16" t="n">
        <v>-0.709961357881072</v>
      </c>
      <c r="Q1211" s="16" t="n">
        <v>-0.447574882950653</v>
      </c>
      <c r="R1211" s="16" t="n">
        <v>-0.321338746014019</v>
      </c>
      <c r="S1211" s="16" t="n">
        <v>0.128858205820107</v>
      </c>
      <c r="T1211" s="16" t="n">
        <v>-0.491237233955738</v>
      </c>
      <c r="U1211" s="16" t="n">
        <v>-0.27628954575859</v>
      </c>
      <c r="V1211" s="16" t="n">
        <v>0.0975712732609717</v>
      </c>
      <c r="W1211" s="16" t="n">
        <v>-0.931269960679193</v>
      </c>
      <c r="X1211" s="16" t="n">
        <v>-0.671231636387119</v>
      </c>
      <c r="Y1211" s="16" t="n">
        <v>-0.246607759476058</v>
      </c>
      <c r="Z1211" s="16" t="n">
        <v>-0.653585256716119</v>
      </c>
      <c r="AA1211" s="16" t="n">
        <v>-0.374147795509783</v>
      </c>
      <c r="AB1211" s="16" t="n">
        <v>0.101545392032487</v>
      </c>
      <c r="AC1211" s="17" t="n">
        <v>-1.07101479402453</v>
      </c>
      <c r="AD1211" s="16" t="n">
        <v>0.340716697416346</v>
      </c>
      <c r="AE1211" s="16" t="n">
        <v>3.13638631550725E-007</v>
      </c>
      <c r="AF1211" s="17" t="n">
        <v>-0.340442328861142</v>
      </c>
      <c r="AG1211" s="17" t="n">
        <v>0.332025108795183</v>
      </c>
      <c r="AH1211" s="17" t="n">
        <v>0.00453674038015142</v>
      </c>
    </row>
    <row r="1212" customFormat="false" ht="12.75" hidden="false" customHeight="false" outlineLevel="0" collapsed="false">
      <c r="A1212" s="14" t="s">
        <v>2453</v>
      </c>
      <c r="B1212" s="14" t="s">
        <v>2454</v>
      </c>
      <c r="C1212" s="15" t="n">
        <v>60</v>
      </c>
      <c r="D1212" s="15" t="n">
        <v>167</v>
      </c>
      <c r="E1212" s="16" t="n">
        <v>0.875941326189374</v>
      </c>
      <c r="F1212" s="16" t="n">
        <v>0.752361804110441</v>
      </c>
      <c r="G1212" s="16" t="n">
        <v>0.501127788974367</v>
      </c>
      <c r="H1212" s="16" t="n">
        <v>0.67971026570758</v>
      </c>
      <c r="I1212" s="16" t="n">
        <v>0.684987246182005</v>
      </c>
      <c r="J1212" s="16" t="n">
        <v>0.172524831332136</v>
      </c>
      <c r="K1212" s="16" t="n">
        <v>1.22712704868854</v>
      </c>
      <c r="L1212" s="16" t="n">
        <v>1.0932285506551</v>
      </c>
      <c r="M1212" s="16" t="n">
        <v>0.708726638274861</v>
      </c>
      <c r="N1212" s="16" t="n">
        <v>0.739650123991522</v>
      </c>
      <c r="O1212" s="16" t="n">
        <v>0.756269853504683</v>
      </c>
      <c r="P1212" s="16" t="n">
        <v>0.267672886570742</v>
      </c>
      <c r="Q1212" s="16" t="n">
        <v>0.425798667009309</v>
      </c>
      <c r="R1212" s="16" t="n">
        <v>0.318700396667534</v>
      </c>
      <c r="S1212" s="16" t="n">
        <v>-0.113497063263368</v>
      </c>
      <c r="T1212" s="16" t="n">
        <v>0.336574388822105</v>
      </c>
      <c r="U1212" s="16" t="n">
        <v>0.416038006871778</v>
      </c>
      <c r="V1212" s="16" t="n">
        <v>-0.0188826676697634</v>
      </c>
      <c r="W1212" s="16" t="n">
        <v>0.731475648640462</v>
      </c>
      <c r="X1212" s="16" t="n">
        <v>0.72805076206746</v>
      </c>
      <c r="Y1212" s="16" t="n">
        <v>0.26874609421141</v>
      </c>
      <c r="Z1212" s="16" t="n">
        <v>0.275826346694176</v>
      </c>
      <c r="AA1212" s="16" t="n">
        <v>0.25467813938408</v>
      </c>
      <c r="AB1212" s="16" t="n">
        <v>-0.149237890270196</v>
      </c>
      <c r="AC1212" s="17" t="n">
        <v>0.704944030348445</v>
      </c>
      <c r="AD1212" s="16" t="n">
        <v>0.297876421601803</v>
      </c>
      <c r="AE1212" s="16" t="n">
        <v>5.17325249920542E-006</v>
      </c>
      <c r="AF1212" s="17" t="n">
        <v>0.289522569097082</v>
      </c>
      <c r="AG1212" s="17" t="n">
        <v>0.282385099449569</v>
      </c>
      <c r="AH1212" s="17" t="n">
        <v>0.00453882391459771</v>
      </c>
    </row>
    <row r="1213" customFormat="false" ht="12.75" hidden="false" customHeight="false" outlineLevel="0" collapsed="false">
      <c r="A1213" s="14" t="s">
        <v>2455</v>
      </c>
      <c r="B1213" s="14" t="s">
        <v>2456</v>
      </c>
      <c r="C1213" s="15" t="n">
        <v>20</v>
      </c>
      <c r="D1213" s="15" t="n">
        <v>89</v>
      </c>
      <c r="E1213" s="16" t="n">
        <v>-0.298043015982702</v>
      </c>
      <c r="F1213" s="16" t="n">
        <v>-0.264259614928603</v>
      </c>
      <c r="G1213" s="16" t="n">
        <v>-0.0735850109916009</v>
      </c>
      <c r="H1213" s="16" t="n">
        <v>-0.571694747402183</v>
      </c>
      <c r="I1213" s="16" t="n">
        <v>-0.384856445423734</v>
      </c>
      <c r="J1213" s="16" t="n">
        <v>-0.263758939198713</v>
      </c>
      <c r="K1213" s="16" t="n">
        <v>-0.549150091173142</v>
      </c>
      <c r="L1213" s="16" t="n">
        <v>-0.465548499743879</v>
      </c>
      <c r="M1213" s="16" t="n">
        <v>-0.175213897301825</v>
      </c>
      <c r="N1213" s="16" t="n">
        <v>-0.44242820669371</v>
      </c>
      <c r="O1213" s="16" t="n">
        <v>-0.273843695019533</v>
      </c>
      <c r="P1213" s="16" t="n">
        <v>-0.17114221328494</v>
      </c>
      <c r="Q1213" s="16" t="n">
        <v>-0.222158270749336</v>
      </c>
      <c r="R1213" s="16" t="n">
        <v>-0.137517453576643</v>
      </c>
      <c r="S1213" s="16" t="n">
        <v>0.0140564535871888</v>
      </c>
      <c r="T1213" s="16" t="n">
        <v>-0.187527004235314</v>
      </c>
      <c r="U1213" s="16" t="n">
        <v>-0.0851915421357264</v>
      </c>
      <c r="V1213" s="16" t="n">
        <v>0.0345232425335062</v>
      </c>
      <c r="W1213" s="16" t="n">
        <v>-0.621788783916965</v>
      </c>
      <c r="X1213" s="16" t="n">
        <v>-0.416965838024119</v>
      </c>
      <c r="Y1213" s="16" t="n">
        <v>-0.245005012910632</v>
      </c>
      <c r="Z1213" s="16" t="n">
        <v>-0.287292950701384</v>
      </c>
      <c r="AA1213" s="16" t="n">
        <v>-0.242504574394471</v>
      </c>
      <c r="AB1213" s="16" t="n">
        <v>0.0295310297936084</v>
      </c>
      <c r="AC1213" s="17" t="n">
        <v>-0.32779369809538</v>
      </c>
      <c r="AD1213" s="16" t="n">
        <v>0.156156990811464</v>
      </c>
      <c r="AE1213" s="16" t="n">
        <v>1.59954034567055E-005</v>
      </c>
      <c r="AF1213" s="17" t="n">
        <v>-0.197320058727524</v>
      </c>
      <c r="AG1213" s="17" t="n">
        <v>0.192491639204078</v>
      </c>
      <c r="AH1213" s="17" t="n">
        <v>0.00454412362339298</v>
      </c>
    </row>
    <row r="1214" customFormat="false" ht="12.75" hidden="false" customHeight="false" outlineLevel="0" collapsed="false">
      <c r="A1214" s="14" t="s">
        <v>2457</v>
      </c>
      <c r="B1214" s="14" t="s">
        <v>2458</v>
      </c>
      <c r="C1214" s="15" t="n">
        <v>4</v>
      </c>
      <c r="D1214" s="15" t="n">
        <v>7</v>
      </c>
      <c r="E1214" s="16" t="n">
        <v>0.614777814003004</v>
      </c>
      <c r="F1214" s="16" t="n">
        <v>0.344073981790735</v>
      </c>
      <c r="G1214" s="16" t="n">
        <v>0.767728033202065</v>
      </c>
      <c r="H1214" s="16" t="n">
        <v>0.164166305821913</v>
      </c>
      <c r="I1214" s="16" t="n">
        <v>-0.467688264606458</v>
      </c>
      <c r="J1214" s="16" t="n">
        <v>0.340371667078415</v>
      </c>
      <c r="K1214" s="16" t="n">
        <v>-0.287779584375623</v>
      </c>
      <c r="L1214" s="16" t="n">
        <v>-0.880267944733256</v>
      </c>
      <c r="M1214" s="16" t="n">
        <v>-0.358992870770233</v>
      </c>
      <c r="N1214" s="16" t="n">
        <v>0.367991917035982</v>
      </c>
      <c r="O1214" s="16" t="n">
        <v>-0.254397978121714</v>
      </c>
      <c r="P1214" s="16" t="n">
        <v>0.42644419895861</v>
      </c>
      <c r="Q1214" s="16" t="n">
        <v>-0.576457409801489</v>
      </c>
      <c r="R1214" s="16" t="n">
        <v>-1.15897008546271</v>
      </c>
      <c r="S1214" s="16" t="n">
        <v>-0.465826000249102</v>
      </c>
      <c r="T1214" s="16" t="n">
        <v>-0.391612281639903</v>
      </c>
      <c r="U1214" s="16" t="n">
        <v>-1.01114886419463</v>
      </c>
      <c r="V1214" s="16" t="n">
        <v>-0.37018161945202</v>
      </c>
      <c r="W1214" s="16" t="n">
        <v>-0.868040467271763</v>
      </c>
      <c r="X1214" s="16" t="n">
        <v>-1.49586515927103</v>
      </c>
      <c r="Y1214" s="16" t="n">
        <v>-0.728043558131934</v>
      </c>
      <c r="Z1214" s="16" t="n">
        <v>0.192243410870057</v>
      </c>
      <c r="AA1214" s="16" t="n">
        <v>-0.0856314469903758</v>
      </c>
      <c r="AB1214" s="16" t="n">
        <v>0.322263763857848</v>
      </c>
      <c r="AC1214" s="17" t="n">
        <v>0.0647022729402868</v>
      </c>
      <c r="AD1214" s="16" t="n">
        <v>0.501416159189304</v>
      </c>
      <c r="AE1214" s="16" t="n">
        <v>0.66354520267163</v>
      </c>
      <c r="AF1214" s="17" t="n">
        <v>-0.553105809811421</v>
      </c>
      <c r="AG1214" s="17" t="n">
        <v>0.539655725106326</v>
      </c>
      <c r="AH1214" s="17" t="n">
        <v>0.00454855711802791</v>
      </c>
    </row>
    <row r="1215" customFormat="false" ht="12.75" hidden="false" customHeight="false" outlineLevel="0" collapsed="false">
      <c r="A1215" s="14" t="s">
        <v>2459</v>
      </c>
      <c r="B1215" s="14" t="s">
        <v>2460</v>
      </c>
      <c r="C1215" s="15" t="n">
        <v>2</v>
      </c>
      <c r="D1215" s="15" t="n">
        <v>15</v>
      </c>
      <c r="E1215" s="16" t="n">
        <v>-0.0280018084791736</v>
      </c>
      <c r="F1215" s="16" t="n">
        <v>-0.18957865852868</v>
      </c>
      <c r="G1215" s="16" t="n">
        <v>-0.18010724103786</v>
      </c>
      <c r="H1215" s="16" t="n">
        <v>-1.2077911494136</v>
      </c>
      <c r="I1215" s="16" t="n">
        <v>-1.13988915492971</v>
      </c>
      <c r="J1215" s="16" t="n">
        <v>-1.15281564042472</v>
      </c>
      <c r="K1215" s="16" t="n">
        <v>-0.924858245327034</v>
      </c>
      <c r="L1215" s="16" t="n">
        <v>-0.85325271594338</v>
      </c>
      <c r="M1215" s="16" t="n">
        <v>-0.869865355005652</v>
      </c>
      <c r="N1215" s="16" t="n">
        <v>-0.688092074143655</v>
      </c>
      <c r="O1215" s="16" t="n">
        <v>-0.180891989117177</v>
      </c>
      <c r="P1215" s="16" t="n">
        <v>-0.851919399302432</v>
      </c>
      <c r="Q1215" s="16" t="n">
        <v>-0.47578461725588</v>
      </c>
      <c r="R1215" s="16" t="n">
        <v>0.444010077002031</v>
      </c>
      <c r="S1215" s="16" t="n">
        <v>-0.659933765488042</v>
      </c>
      <c r="T1215" s="16" t="n">
        <v>-0.270132628386135</v>
      </c>
      <c r="U1215" s="16" t="n">
        <v>0.135306786047776</v>
      </c>
      <c r="V1215" s="16" t="n">
        <v>-0.452611474070521</v>
      </c>
      <c r="W1215" s="16" t="n">
        <v>-0.540442945863587</v>
      </c>
      <c r="X1215" s="16" t="n">
        <v>-0.22793633250235</v>
      </c>
      <c r="Y1215" s="16" t="n">
        <v>-0.554170124789468</v>
      </c>
      <c r="Z1215" s="16" t="n">
        <v>-0.496357268207193</v>
      </c>
      <c r="AA1215" s="16" t="n">
        <v>-0.349696561970348</v>
      </c>
      <c r="AB1215" s="16" t="n">
        <v>-0.470504318630167</v>
      </c>
      <c r="AC1215" s="17" t="n">
        <v>-0.688921952637757</v>
      </c>
      <c r="AD1215" s="16" t="n">
        <v>0.429896386727029</v>
      </c>
      <c r="AE1215" s="16" t="n">
        <v>0.000172414985652108</v>
      </c>
      <c r="AF1215" s="17" t="n">
        <v>-0.326521097842824</v>
      </c>
      <c r="AG1215" s="17" t="n">
        <v>0.318653918944121</v>
      </c>
      <c r="AH1215" s="17" t="n">
        <v>0.00455505404070778</v>
      </c>
    </row>
    <row r="1216" customFormat="false" ht="12.75" hidden="false" customHeight="false" outlineLevel="0" collapsed="false">
      <c r="A1216" s="14" t="s">
        <v>2461</v>
      </c>
      <c r="B1216" s="14" t="s">
        <v>2462</v>
      </c>
      <c r="C1216" s="15" t="n">
        <v>67</v>
      </c>
      <c r="D1216" s="15" t="n">
        <v>175</v>
      </c>
      <c r="E1216" s="16" t="n">
        <v>0.375593710263634</v>
      </c>
      <c r="F1216" s="16" t="n">
        <v>0.267491616374208</v>
      </c>
      <c r="G1216" s="16" t="n">
        <v>0.151703535859626</v>
      </c>
      <c r="H1216" s="16" t="n">
        <v>0.118274542230174</v>
      </c>
      <c r="I1216" s="16" t="n">
        <v>-0.133282456634673</v>
      </c>
      <c r="J1216" s="16" t="n">
        <v>-0.204880621207253</v>
      </c>
      <c r="K1216" s="16" t="n">
        <v>0.757374214815618</v>
      </c>
      <c r="L1216" s="16" t="n">
        <v>0.617238325347365</v>
      </c>
      <c r="M1216" s="16" t="n">
        <v>0.332584569163678</v>
      </c>
      <c r="N1216" s="16" t="n">
        <v>0.591653739984228</v>
      </c>
      <c r="O1216" s="16" t="n">
        <v>0.447790118663175</v>
      </c>
      <c r="P1216" s="16" t="n">
        <v>0.339082584891402</v>
      </c>
      <c r="Q1216" s="16" t="n">
        <v>0.307252586353709</v>
      </c>
      <c r="R1216" s="16" t="n">
        <v>0.275111138584114</v>
      </c>
      <c r="S1216" s="16" t="n">
        <v>0.0308622815680166</v>
      </c>
      <c r="T1216" s="16" t="n">
        <v>0.29201914588071</v>
      </c>
      <c r="U1216" s="16" t="n">
        <v>0.135907755639491</v>
      </c>
      <c r="V1216" s="16" t="n">
        <v>-0.0680999433153963</v>
      </c>
      <c r="W1216" s="16" t="n">
        <v>0.568700592438492</v>
      </c>
      <c r="X1216" s="16" t="n">
        <v>0.428010070382108</v>
      </c>
      <c r="Y1216" s="16" t="n">
        <v>0.270260292799011</v>
      </c>
      <c r="Z1216" s="16" t="n">
        <v>0.131790578558248</v>
      </c>
      <c r="AA1216" s="16" t="n">
        <v>0.0259858154990434</v>
      </c>
      <c r="AB1216" s="16" t="n">
        <v>-0.0263780626849521</v>
      </c>
      <c r="AC1216" s="17" t="n">
        <v>0.305051989979265</v>
      </c>
      <c r="AD1216" s="16" t="n">
        <v>0.289740228204289</v>
      </c>
      <c r="AE1216" s="16" t="n">
        <v>0.00383968733769805</v>
      </c>
      <c r="AF1216" s="17" t="n">
        <v>0.197618520975216</v>
      </c>
      <c r="AG1216" s="17" t="n">
        <v>0.192868996084952</v>
      </c>
      <c r="AH1216" s="17" t="n">
        <v>0.00455680360755928</v>
      </c>
    </row>
    <row r="1217" customFormat="false" ht="12.75" hidden="false" customHeight="false" outlineLevel="0" collapsed="false">
      <c r="A1217" s="14" t="s">
        <v>2463</v>
      </c>
      <c r="B1217" s="14" t="s">
        <v>2464</v>
      </c>
      <c r="C1217" s="15" t="n">
        <v>4</v>
      </c>
      <c r="D1217" s="15" t="n">
        <v>20</v>
      </c>
      <c r="E1217" s="16" t="n">
        <v>-0.824665620384495</v>
      </c>
      <c r="F1217" s="16" t="n">
        <v>-0.463973974238525</v>
      </c>
      <c r="G1217" s="16" t="n">
        <v>-0.133795199093144</v>
      </c>
      <c r="H1217" s="16" t="n">
        <v>-0.563901735894891</v>
      </c>
      <c r="I1217" s="16" t="n">
        <v>-0.828550398103059</v>
      </c>
      <c r="J1217" s="16" t="n">
        <v>-0.299106062792673</v>
      </c>
      <c r="K1217" s="16" t="n">
        <v>-0.306955484334231</v>
      </c>
      <c r="L1217" s="16" t="n">
        <v>-0.585358902112835</v>
      </c>
      <c r="M1217" s="16" t="n">
        <v>-0.439903426921089</v>
      </c>
      <c r="N1217" s="16" t="n">
        <v>-0.606834685286166</v>
      </c>
      <c r="O1217" s="16" t="n">
        <v>-0.643345622200718</v>
      </c>
      <c r="P1217" s="16" t="n">
        <v>-0.30615228426507</v>
      </c>
      <c r="Q1217" s="16" t="n">
        <v>-0.207983196484916</v>
      </c>
      <c r="R1217" s="16" t="n">
        <v>-0.299323849405721</v>
      </c>
      <c r="S1217" s="16" t="n">
        <v>0.0928165634605177</v>
      </c>
      <c r="T1217" s="16" t="n">
        <v>-0.454230080889136</v>
      </c>
      <c r="U1217" s="16" t="n">
        <v>-0.542796563167446</v>
      </c>
      <c r="V1217" s="16" t="n">
        <v>0.146799417485845</v>
      </c>
      <c r="W1217" s="16" t="n">
        <v>-0.282132184955509</v>
      </c>
      <c r="X1217" s="16" t="n">
        <v>-0.365931721681035</v>
      </c>
      <c r="Y1217" s="16" t="n">
        <v>-0.0401160915281927</v>
      </c>
      <c r="Z1217" s="16" t="n">
        <v>-1.05004525233074</v>
      </c>
      <c r="AA1217" s="16" t="n">
        <v>-0.923560609130567</v>
      </c>
      <c r="AB1217" s="16" t="n">
        <v>-0.579846359170399</v>
      </c>
      <c r="AC1217" s="17" t="n">
        <v>-0.500211949635575</v>
      </c>
      <c r="AD1217" s="16" t="n">
        <v>0.215512224131742</v>
      </c>
      <c r="AE1217" s="16" t="n">
        <v>6.22719008349124E-006</v>
      </c>
      <c r="AF1217" s="17" t="n">
        <v>-0.375529160649775</v>
      </c>
      <c r="AG1217" s="17" t="n">
        <v>0.366630722824111</v>
      </c>
      <c r="AH1217" s="17" t="n">
        <v>0.00456664870122936</v>
      </c>
    </row>
    <row r="1218" customFormat="false" ht="12.75" hidden="false" customHeight="false" outlineLevel="0" collapsed="false">
      <c r="A1218" s="14" t="s">
        <v>2465</v>
      </c>
      <c r="B1218" s="14" t="s">
        <v>2466</v>
      </c>
      <c r="C1218" s="15" t="n">
        <v>2</v>
      </c>
      <c r="D1218" s="15" t="n">
        <v>3</v>
      </c>
      <c r="E1218" s="16" t="n">
        <v>-0.830074524909904</v>
      </c>
      <c r="F1218" s="16" t="n">
        <v>-0.561146961857672</v>
      </c>
      <c r="G1218" s="16" t="n">
        <v>0.0666647799605814</v>
      </c>
      <c r="H1218" s="16" t="n">
        <v>-1.16854654037604</v>
      </c>
      <c r="I1218" s="16" t="n">
        <v>-0.910714873238667</v>
      </c>
      <c r="J1218" s="16" t="n">
        <v>-0.247027945867176</v>
      </c>
      <c r="K1218" s="16" t="n">
        <v>-1.38544849394707</v>
      </c>
      <c r="L1218" s="16" t="n">
        <v>-1.12391329190993</v>
      </c>
      <c r="M1218" s="16" t="n">
        <v>-0.463912518105698</v>
      </c>
      <c r="N1218" s="16" t="n">
        <v>-0.823462701245887</v>
      </c>
      <c r="O1218" s="16" t="n">
        <v>-0.556166358837837</v>
      </c>
      <c r="P1218" s="16" t="n">
        <v>0.0615547110245076</v>
      </c>
      <c r="Q1218" s="16" t="n">
        <v>-0.782963506883282</v>
      </c>
      <c r="R1218" s="16" t="n">
        <v>-0.523318474326781</v>
      </c>
      <c r="S1218" s="16" t="n">
        <v>0.0817320823137313</v>
      </c>
      <c r="T1218" s="16" t="n">
        <v>-0.988940290899798</v>
      </c>
      <c r="U1218" s="16" t="n">
        <v>-0.728055679849851</v>
      </c>
      <c r="V1218" s="16" t="n">
        <v>-0.122574399155012</v>
      </c>
      <c r="W1218" s="16" t="n">
        <v>-0.965917940187712</v>
      </c>
      <c r="X1218" s="16" t="n">
        <v>-0.704056394621239</v>
      </c>
      <c r="Y1218" s="16" t="n">
        <v>-0.0806077977955231</v>
      </c>
      <c r="Z1218" s="16" t="n">
        <v>-0.527672363560734</v>
      </c>
      <c r="AA1218" s="16" t="n">
        <v>-0.266417522066325</v>
      </c>
      <c r="AB1218" s="16" t="n">
        <v>0.347661222679425</v>
      </c>
      <c r="AC1218" s="17" t="n">
        <v>-0.661849559942565</v>
      </c>
      <c r="AD1218" s="16" t="n">
        <v>0.466788389773876</v>
      </c>
      <c r="AE1218" s="16" t="n">
        <v>0.000462942371770516</v>
      </c>
      <c r="AF1218" s="17" t="n">
        <v>-0.438427588696092</v>
      </c>
      <c r="AG1218" s="17" t="n">
        <v>0.428052343548613</v>
      </c>
      <c r="AH1218" s="17" t="n">
        <v>0.00456755391219563</v>
      </c>
    </row>
    <row r="1219" customFormat="false" ht="12.75" hidden="false" customHeight="false" outlineLevel="0" collapsed="false">
      <c r="A1219" s="14" t="s">
        <v>2467</v>
      </c>
      <c r="B1219" s="14" t="s">
        <v>2468</v>
      </c>
      <c r="C1219" s="15" t="n">
        <v>13</v>
      </c>
      <c r="D1219" s="15" t="n">
        <v>127</v>
      </c>
      <c r="E1219" s="16" t="n">
        <v>-0.269355081425589</v>
      </c>
      <c r="F1219" s="16" t="n">
        <v>-0.321371806771148</v>
      </c>
      <c r="G1219" s="16" t="n">
        <v>-0.322347344250797</v>
      </c>
      <c r="H1219" s="16" t="n">
        <v>-0.525153763013417</v>
      </c>
      <c r="I1219" s="16" t="n">
        <v>-0.412395423546863</v>
      </c>
      <c r="J1219" s="16" t="n">
        <v>-0.301013705575603</v>
      </c>
      <c r="K1219" s="16" t="n">
        <v>-0.324005566753993</v>
      </c>
      <c r="L1219" s="16" t="n">
        <v>-0.39471756638088</v>
      </c>
      <c r="M1219" s="16" t="n">
        <v>-0.323778806969825</v>
      </c>
      <c r="N1219" s="16" t="n">
        <v>-0.294689856889317</v>
      </c>
      <c r="O1219" s="16" t="n">
        <v>-0.410503817686595</v>
      </c>
      <c r="P1219" s="16" t="n">
        <v>-0.403558215636097</v>
      </c>
      <c r="Q1219" s="16" t="n">
        <v>-0.0525534967089785</v>
      </c>
      <c r="R1219" s="16" t="n">
        <v>-0.169087226944792</v>
      </c>
      <c r="S1219" s="16" t="n">
        <v>-0.0401792437593963</v>
      </c>
      <c r="T1219" s="16" t="n">
        <v>0.0412221873635753</v>
      </c>
      <c r="U1219" s="16" t="n">
        <v>-0.106947158120512</v>
      </c>
      <c r="V1219" s="16" t="n">
        <v>0.104635602306358</v>
      </c>
      <c r="W1219" s="16" t="n">
        <v>-0.155318336842935</v>
      </c>
      <c r="X1219" s="16" t="n">
        <v>-0.127575604271696</v>
      </c>
      <c r="Y1219" s="16" t="n">
        <v>-0.191179837440363</v>
      </c>
      <c r="Z1219" s="16" t="n">
        <v>-0.275644147891961</v>
      </c>
      <c r="AA1219" s="16" t="n">
        <v>-0.219116984326135</v>
      </c>
      <c r="AB1219" s="16" t="n">
        <v>-0.144224509460723</v>
      </c>
      <c r="AC1219" s="17" t="n">
        <v>-0.358574246241677</v>
      </c>
      <c r="AD1219" s="16" t="n">
        <v>0.0720660357268829</v>
      </c>
      <c r="AE1219" s="16" t="n">
        <v>2.61840880150887E-009</v>
      </c>
      <c r="AF1219" s="17" t="n">
        <v>-0.111330729674797</v>
      </c>
      <c r="AG1219" s="17" t="n">
        <v>0.108736393998786</v>
      </c>
      <c r="AH1219" s="17" t="n">
        <v>0.00457810546130309</v>
      </c>
    </row>
    <row r="1220" customFormat="false" ht="12.75" hidden="false" customHeight="false" outlineLevel="0" collapsed="false">
      <c r="A1220" s="14" t="s">
        <v>2469</v>
      </c>
      <c r="B1220" s="14" t="s">
        <v>2470</v>
      </c>
      <c r="C1220" s="15" t="n">
        <v>10</v>
      </c>
      <c r="D1220" s="15" t="n">
        <v>25</v>
      </c>
      <c r="E1220" s="16" t="n">
        <v>-0.00334020214363509</v>
      </c>
      <c r="F1220" s="16" t="n">
        <v>0.0607398523708074</v>
      </c>
      <c r="G1220" s="16" t="n">
        <v>0.0386079250137765</v>
      </c>
      <c r="H1220" s="16" t="n">
        <v>-0.00182413930763615</v>
      </c>
      <c r="I1220" s="16" t="n">
        <v>0.0922485146795233</v>
      </c>
      <c r="J1220" s="16" t="n">
        <v>0.00263824746154139</v>
      </c>
      <c r="K1220" s="16" t="n">
        <v>-0.392404437792512</v>
      </c>
      <c r="L1220" s="16" t="n">
        <v>-0.206455715512651</v>
      </c>
      <c r="M1220" s="16" t="n">
        <v>-0.350150358932692</v>
      </c>
      <c r="N1220" s="16" t="n">
        <v>0.272296272594251</v>
      </c>
      <c r="O1220" s="16" t="n">
        <v>0.314046697468263</v>
      </c>
      <c r="P1220" s="16" t="n">
        <v>0.254213124508223</v>
      </c>
      <c r="Q1220" s="16" t="n">
        <v>0.0608832534257282</v>
      </c>
      <c r="R1220" s="16" t="n">
        <v>0.117661941083159</v>
      </c>
      <c r="S1220" s="16" t="n">
        <v>-0.0533652310895873</v>
      </c>
      <c r="T1220" s="16" t="n">
        <v>0.0561955870661653</v>
      </c>
      <c r="U1220" s="16" t="n">
        <v>0.111945935348752</v>
      </c>
      <c r="V1220" s="16" t="n">
        <v>-0.0655526012961044</v>
      </c>
      <c r="W1220" s="16" t="n">
        <v>0.340796019266214</v>
      </c>
      <c r="X1220" s="16" t="n">
        <v>0.422512194187369</v>
      </c>
      <c r="Y1220" s="16" t="n">
        <v>0.316383883209732</v>
      </c>
      <c r="Z1220" s="16" t="n">
        <v>0.343223182204589</v>
      </c>
      <c r="AA1220" s="16" t="n">
        <v>0.344344396067447</v>
      </c>
      <c r="AB1220" s="16" t="n">
        <v>0.0909629090127116</v>
      </c>
      <c r="AC1220" s="17" t="n">
        <v>0.00671798170060495</v>
      </c>
      <c r="AD1220" s="16" t="n">
        <v>0.227591128503134</v>
      </c>
      <c r="AE1220" s="16" t="n">
        <v>0.920396425690818</v>
      </c>
      <c r="AF1220" s="17" t="n">
        <v>0.173832622373848</v>
      </c>
      <c r="AG1220" s="17" t="n">
        <v>0.169807182856114</v>
      </c>
      <c r="AH1220" s="17" t="n">
        <v>0.00458236862570111</v>
      </c>
    </row>
    <row r="1221" customFormat="false" ht="12.75" hidden="false" customHeight="false" outlineLevel="0" collapsed="false">
      <c r="A1221" s="14" t="s">
        <v>2471</v>
      </c>
      <c r="B1221" s="14" t="s">
        <v>2472</v>
      </c>
      <c r="C1221" s="15" t="n">
        <v>1</v>
      </c>
      <c r="D1221" s="15" t="n">
        <v>1</v>
      </c>
      <c r="E1221" s="16" t="n">
        <v>1.27227780483617</v>
      </c>
      <c r="F1221" s="16" t="n">
        <v>1.0655891181435</v>
      </c>
      <c r="G1221" s="16" t="n">
        <v>1.99788788886243</v>
      </c>
      <c r="H1221" s="16" t="n">
        <v>1.39835534876902</v>
      </c>
      <c r="I1221" s="16" t="n">
        <v>1.1805707661615</v>
      </c>
      <c r="J1221" s="16" t="n">
        <v>2.14874472243366</v>
      </c>
      <c r="K1221" s="16" t="n">
        <v>1.19889515200689</v>
      </c>
      <c r="L1221" s="16" t="n">
        <v>0.984814104299125</v>
      </c>
      <c r="M1221" s="16" t="n">
        <v>1.94930190700403</v>
      </c>
      <c r="N1221" s="16" t="n">
        <v>0.467273228284602</v>
      </c>
      <c r="O1221" s="16" t="n">
        <v>0.258953320947758</v>
      </c>
      <c r="P1221" s="16" t="n">
        <v>1.18116141971077</v>
      </c>
      <c r="Q1221" s="16" t="n">
        <v>0.678054204752074</v>
      </c>
      <c r="R1221" s="16" t="n">
        <v>0.462082987563678</v>
      </c>
      <c r="S1221" s="16" t="n">
        <v>1.37162057310486</v>
      </c>
      <c r="T1221" s="16" t="n">
        <v>-0.0349544241232256</v>
      </c>
      <c r="U1221" s="16" t="n">
        <v>-0.249686062818175</v>
      </c>
      <c r="V1221" s="16" t="n">
        <v>0.660282246777336</v>
      </c>
      <c r="W1221" s="16" t="n">
        <v>0.454105529817378</v>
      </c>
      <c r="X1221" s="16" t="n">
        <v>0.240350825638954</v>
      </c>
      <c r="Y1221" s="16" t="n">
        <v>1.16828645136534</v>
      </c>
      <c r="Z1221" s="16" t="n">
        <v>0.266561635194746</v>
      </c>
      <c r="AA1221" s="16" t="n">
        <v>0.052200226944251</v>
      </c>
      <c r="AB1221" s="16" t="n">
        <v>0.97076600059067</v>
      </c>
      <c r="AC1221" s="17" t="n">
        <v>1.25865206512162</v>
      </c>
      <c r="AD1221" s="16" t="n">
        <v>0.571206487490013</v>
      </c>
      <c r="AE1221" s="16" t="n">
        <v>1.01778439467742E-005</v>
      </c>
      <c r="AF1221" s="17" t="n">
        <v>0.503305849567323</v>
      </c>
      <c r="AG1221" s="17" t="n">
        <v>0.491694437464808</v>
      </c>
      <c r="AH1221" s="17" t="n">
        <v>0.00458490185093785</v>
      </c>
    </row>
    <row r="1222" customFormat="false" ht="12.75" hidden="false" customHeight="false" outlineLevel="0" collapsed="false">
      <c r="A1222" s="14" t="s">
        <v>2473</v>
      </c>
      <c r="B1222" s="14" t="s">
        <v>2474</v>
      </c>
      <c r="C1222" s="15" t="n">
        <v>20</v>
      </c>
      <c r="D1222" s="15" t="n">
        <v>91</v>
      </c>
      <c r="E1222" s="16" t="n">
        <v>-0.494727282507854</v>
      </c>
      <c r="F1222" s="16" t="n">
        <v>-0.327466574995577</v>
      </c>
      <c r="G1222" s="16" t="n">
        <v>0.0290265425486198</v>
      </c>
      <c r="H1222" s="16" t="n">
        <v>-0.844454026039833</v>
      </c>
      <c r="I1222" s="16" t="n">
        <v>-0.724901392315889</v>
      </c>
      <c r="J1222" s="16" t="n">
        <v>-0.442464735798418</v>
      </c>
      <c r="K1222" s="16" t="n">
        <v>-0.879298279045743</v>
      </c>
      <c r="L1222" s="16" t="n">
        <v>-0.712018405823626</v>
      </c>
      <c r="M1222" s="16" t="n">
        <v>-0.518667605125273</v>
      </c>
      <c r="N1222" s="16" t="n">
        <v>-0.641456878367832</v>
      </c>
      <c r="O1222" s="16" t="n">
        <v>-0.484389798609116</v>
      </c>
      <c r="P1222" s="16" t="n">
        <v>-0.181068278900853</v>
      </c>
      <c r="Q1222" s="16" t="n">
        <v>-0.479999311409757</v>
      </c>
      <c r="R1222" s="16" t="n">
        <v>-0.365376510876643</v>
      </c>
      <c r="S1222" s="16" t="n">
        <v>-0.0876289332507558</v>
      </c>
      <c r="T1222" s="16" t="n">
        <v>-0.486306700256229</v>
      </c>
      <c r="U1222" s="16" t="n">
        <v>-0.34081598294092</v>
      </c>
      <c r="V1222" s="16" t="n">
        <v>-0.126887344849457</v>
      </c>
      <c r="W1222" s="16" t="n">
        <v>-0.314260214078101</v>
      </c>
      <c r="X1222" s="16" t="n">
        <v>-0.122824253647587</v>
      </c>
      <c r="Y1222" s="16" t="n">
        <v>0.146429568004947</v>
      </c>
      <c r="Z1222" s="16" t="n">
        <v>-0.30132085283528</v>
      </c>
      <c r="AA1222" s="16" t="n">
        <v>-0.125114277622294</v>
      </c>
      <c r="AB1222" s="16" t="n">
        <v>0.0876782883856426</v>
      </c>
      <c r="AC1222" s="17" t="n">
        <v>-0.518490559581783</v>
      </c>
      <c r="AD1222" s="16" t="n">
        <v>0.26786021021193</v>
      </c>
      <c r="AE1222" s="16" t="n">
        <v>3.35183790163257E-005</v>
      </c>
      <c r="AF1222" s="17" t="n">
        <v>-0.209702210448036</v>
      </c>
      <c r="AG1222" s="17" t="n">
        <v>0.204950175079346</v>
      </c>
      <c r="AH1222" s="17" t="n">
        <v>0.00459687834033539</v>
      </c>
    </row>
    <row r="1223" customFormat="false" ht="12.75" hidden="false" customHeight="false" outlineLevel="0" collapsed="false">
      <c r="A1223" s="14" t="s">
        <v>2475</v>
      </c>
      <c r="B1223" s="14" t="s">
        <v>2476</v>
      </c>
      <c r="C1223" s="15" t="n">
        <v>5</v>
      </c>
      <c r="D1223" s="15" t="n">
        <v>11</v>
      </c>
      <c r="E1223" s="16" t="n">
        <v>-0.805936642681407</v>
      </c>
      <c r="F1223" s="16" t="n">
        <v>-0.629113458242783</v>
      </c>
      <c r="G1223" s="16" t="n">
        <v>-0.0608310904873493</v>
      </c>
      <c r="H1223" s="16" t="n">
        <v>-0.686027914403926</v>
      </c>
      <c r="I1223" s="16" t="n">
        <v>-0.405167674732913</v>
      </c>
      <c r="J1223" s="16" t="n">
        <v>-0.265538988035099</v>
      </c>
      <c r="K1223" s="16" t="n">
        <v>-1.05043469585164</v>
      </c>
      <c r="L1223" s="16" t="n">
        <v>-0.858184678166706</v>
      </c>
      <c r="M1223" s="16" t="n">
        <v>-0.393470989068637</v>
      </c>
      <c r="N1223" s="16" t="n">
        <v>-0.900713790352891</v>
      </c>
      <c r="O1223" s="16" t="n">
        <v>-0.586462135861955</v>
      </c>
      <c r="P1223" s="16" t="n">
        <v>-0.468003838119568</v>
      </c>
      <c r="Q1223" s="16" t="n">
        <v>-0.42319858530974</v>
      </c>
      <c r="R1223" s="16" t="n">
        <v>-0.157292799944998</v>
      </c>
      <c r="S1223" s="16" t="n">
        <v>-0.0409356495146651</v>
      </c>
      <c r="T1223" s="16" t="n">
        <v>-0.261432001402855</v>
      </c>
      <c r="U1223" s="16" t="n">
        <v>0.0761028276397601</v>
      </c>
      <c r="V1223" s="16" t="n">
        <v>0.0756076004909734</v>
      </c>
      <c r="W1223" s="16" t="n">
        <v>-0.786890878431587</v>
      </c>
      <c r="X1223" s="16" t="n">
        <v>-0.523654517461212</v>
      </c>
      <c r="Y1223" s="16" t="n">
        <v>-0.343458279872448</v>
      </c>
      <c r="Z1223" s="16" t="n">
        <v>-0.51108298708758</v>
      </c>
      <c r="AA1223" s="16" t="n">
        <v>-0.269370997559241</v>
      </c>
      <c r="AB1223" s="16" t="n">
        <v>-0.0687025104071566</v>
      </c>
      <c r="AC1223" s="17" t="n">
        <v>-0.59249049133374</v>
      </c>
      <c r="AD1223" s="16" t="n">
        <v>0.287741759219876</v>
      </c>
      <c r="AE1223" s="16" t="n">
        <v>1.91019574233592E-005</v>
      </c>
      <c r="AF1223" s="17" t="n">
        <v>-0.269525731571729</v>
      </c>
      <c r="AG1223" s="17" t="n">
        <v>0.263456169088528</v>
      </c>
      <c r="AH1223" s="17" t="n">
        <v>0.00460102144109691</v>
      </c>
    </row>
    <row r="1224" customFormat="false" ht="12.75" hidden="false" customHeight="false" outlineLevel="0" collapsed="false">
      <c r="A1224" s="14" t="s">
        <v>2477</v>
      </c>
      <c r="B1224" s="14" t="s">
        <v>2478</v>
      </c>
      <c r="C1224" s="15" t="n">
        <v>3</v>
      </c>
      <c r="D1224" s="15" t="n">
        <v>7</v>
      </c>
      <c r="E1224" s="16" t="n">
        <v>-0.00956421173073602</v>
      </c>
      <c r="F1224" s="16" t="n">
        <v>0.00653269361824615</v>
      </c>
      <c r="G1224" s="16" t="n">
        <v>-0.380208975041074</v>
      </c>
      <c r="H1224" s="16" t="n">
        <v>-0.0427302061100376</v>
      </c>
      <c r="I1224" s="16" t="n">
        <v>-0.0391387545693221</v>
      </c>
      <c r="J1224" s="16" t="n">
        <v>-0.418944534805851</v>
      </c>
      <c r="K1224" s="16" t="n">
        <v>0.221414818056497</v>
      </c>
      <c r="L1224" s="16" t="n">
        <v>0.0892481455719853</v>
      </c>
      <c r="M1224" s="16" t="n">
        <v>-0.291433769921471</v>
      </c>
      <c r="N1224" s="16" t="n">
        <v>0.159908682032818</v>
      </c>
      <c r="O1224" s="16" t="n">
        <v>0.0335031499192128</v>
      </c>
      <c r="P1224" s="16" t="n">
        <v>-0.467969056062081</v>
      </c>
      <c r="Q1224" s="16" t="n">
        <v>-0.124557709810792</v>
      </c>
      <c r="R1224" s="16" t="n">
        <v>-0.16804833551574</v>
      </c>
      <c r="S1224" s="16" t="n">
        <v>-0.542496950104928</v>
      </c>
      <c r="T1224" s="16" t="n">
        <v>-0.250554916560799</v>
      </c>
      <c r="U1224" s="16" t="n">
        <v>-0.203717593398417</v>
      </c>
      <c r="V1224" s="16" t="n">
        <v>-0.666823854307157</v>
      </c>
      <c r="W1224" s="16" t="n">
        <v>-0.00547979441669887</v>
      </c>
      <c r="X1224" s="16" t="n">
        <v>-0.137320123371877</v>
      </c>
      <c r="Y1224" s="16" t="n">
        <v>-0.507166776436036</v>
      </c>
      <c r="Z1224" s="16" t="n">
        <v>-0.0915137708457341</v>
      </c>
      <c r="AA1224" s="16" t="n">
        <v>0.0477611919327577</v>
      </c>
      <c r="AB1224" s="16" t="n">
        <v>-0.10211177996789</v>
      </c>
      <c r="AC1224" s="17" t="n">
        <v>-0.0949485015868178</v>
      </c>
      <c r="AD1224" s="16" t="n">
        <v>0.234131725904878</v>
      </c>
      <c r="AE1224" s="16" t="n">
        <v>0.187681409545443</v>
      </c>
      <c r="AF1224" s="17" t="n">
        <v>-0.229335867733609</v>
      </c>
      <c r="AG1224" s="17" t="n">
        <v>0.224223691449595</v>
      </c>
      <c r="AH1224" s="17" t="n">
        <v>0.00460771064825047</v>
      </c>
    </row>
    <row r="1225" customFormat="false" ht="12.75" hidden="false" customHeight="false" outlineLevel="0" collapsed="false">
      <c r="A1225" s="14" t="s">
        <v>2479</v>
      </c>
      <c r="B1225" s="14" t="s">
        <v>2480</v>
      </c>
      <c r="C1225" s="15" t="n">
        <v>18</v>
      </c>
      <c r="D1225" s="15" t="n">
        <v>71</v>
      </c>
      <c r="E1225" s="16" t="n">
        <v>0.932868304959749</v>
      </c>
      <c r="F1225" s="16" t="n">
        <v>0.984900366440397</v>
      </c>
      <c r="G1225" s="16" t="n">
        <v>0.558149107060936</v>
      </c>
      <c r="H1225" s="16" t="n">
        <v>1.27187405762391</v>
      </c>
      <c r="I1225" s="16" t="n">
        <v>1.35251854429973</v>
      </c>
      <c r="J1225" s="16" t="n">
        <v>0.983137281118284</v>
      </c>
      <c r="K1225" s="16" t="n">
        <v>1.28972269462789</v>
      </c>
      <c r="L1225" s="16" t="n">
        <v>1.39959136720055</v>
      </c>
      <c r="M1225" s="16" t="n">
        <v>0.936622365329654</v>
      </c>
      <c r="N1225" s="16" t="n">
        <v>0.522599663750463</v>
      </c>
      <c r="O1225" s="16" t="n">
        <v>0.64246846934769</v>
      </c>
      <c r="P1225" s="16" t="n">
        <v>0.15004508499574</v>
      </c>
      <c r="Q1225" s="16" t="n">
        <v>0.360083410439315</v>
      </c>
      <c r="R1225" s="16" t="n">
        <v>0.589651696906383</v>
      </c>
      <c r="S1225" s="16" t="n">
        <v>0.0621136396931029</v>
      </c>
      <c r="T1225" s="16" t="n">
        <v>0.242792407664515</v>
      </c>
      <c r="U1225" s="16" t="n">
        <v>0.41432956814943</v>
      </c>
      <c r="V1225" s="16" t="n">
        <v>-0.0866560479633012</v>
      </c>
      <c r="W1225" s="16" t="n">
        <v>0.33659782248234</v>
      </c>
      <c r="X1225" s="16" t="n">
        <v>0.551631966075387</v>
      </c>
      <c r="Y1225" s="16" t="n">
        <v>0.057393808804539</v>
      </c>
      <c r="Z1225" s="16" t="n">
        <v>0.154780982229894</v>
      </c>
      <c r="AA1225" s="16" t="n">
        <v>0.33085286005734</v>
      </c>
      <c r="AB1225" s="16" t="n">
        <v>-0.138551591364994</v>
      </c>
      <c r="AC1225" s="17" t="n">
        <v>0.918708108896249</v>
      </c>
      <c r="AD1225" s="16" t="n">
        <v>0.386702617003024</v>
      </c>
      <c r="AE1225" s="16" t="n">
        <v>4.98494485341022E-006</v>
      </c>
      <c r="AF1225" s="17" t="n">
        <v>0.239585043597829</v>
      </c>
      <c r="AG1225" s="17" t="n">
        <v>0.234332527563824</v>
      </c>
      <c r="AH1225" s="17" t="n">
        <v>0.0046185074295266</v>
      </c>
    </row>
    <row r="1226" customFormat="false" ht="12.75" hidden="false" customHeight="false" outlineLevel="0" collapsed="false">
      <c r="A1226" s="14" t="s">
        <v>2481</v>
      </c>
      <c r="B1226" s="14" t="s">
        <v>2482</v>
      </c>
      <c r="C1226" s="15" t="n">
        <v>3</v>
      </c>
      <c r="D1226" s="15" t="n">
        <v>3</v>
      </c>
      <c r="E1226" s="16" t="n">
        <v>-0.268341830175865</v>
      </c>
      <c r="F1226" s="16" t="n">
        <v>-0.103741495891075</v>
      </c>
      <c r="G1226" s="16" t="n">
        <v>-0.0764153465851438</v>
      </c>
      <c r="H1226" s="16" t="n">
        <v>0.307625839469553</v>
      </c>
      <c r="I1226" s="16" t="n">
        <v>0.832111956613516</v>
      </c>
      <c r="J1226" s="16" t="n">
        <v>0.372615244681397</v>
      </c>
      <c r="K1226" s="16" t="n">
        <v>-0.0316976161661175</v>
      </c>
      <c r="L1226" s="16" t="n">
        <v>0.375183993347857</v>
      </c>
      <c r="M1226" s="16" t="n">
        <v>0.185025538395491</v>
      </c>
      <c r="N1226" s="16" t="n">
        <v>-0.0946130889232007</v>
      </c>
      <c r="O1226" s="16" t="n">
        <v>0.159699740343882</v>
      </c>
      <c r="P1226" s="16" t="n">
        <v>0.0855915020674353</v>
      </c>
      <c r="Q1226" s="16" t="n">
        <v>-0.00086421796427868</v>
      </c>
      <c r="R1226" s="16" t="n">
        <v>0.525435264598808</v>
      </c>
      <c r="S1226" s="16" t="n">
        <v>0.330883611419072</v>
      </c>
      <c r="T1226" s="16" t="n">
        <v>0.0421737734238797</v>
      </c>
      <c r="U1226" s="16" t="n">
        <v>0.86152220440473</v>
      </c>
      <c r="V1226" s="16" t="n">
        <v>0.20372684388889</v>
      </c>
      <c r="W1226" s="16" t="n">
        <v>0.34821061884589</v>
      </c>
      <c r="X1226" s="16" t="n">
        <v>0.876726614418944</v>
      </c>
      <c r="Y1226" s="16" t="n">
        <v>-0.0663663762200923</v>
      </c>
      <c r="Z1226" s="16" t="n">
        <v>0.105959506526871</v>
      </c>
      <c r="AA1226" s="16" t="n">
        <v>0.262887119253829</v>
      </c>
      <c r="AB1226" s="16" t="n">
        <v>0.276480271487251</v>
      </c>
      <c r="AC1226" s="17" t="n">
        <v>0.145253703098144</v>
      </c>
      <c r="AD1226" s="16" t="n">
        <v>0.298343172495221</v>
      </c>
      <c r="AE1226" s="16" t="n">
        <v>0.119808097860708</v>
      </c>
      <c r="AF1226" s="17" t="n">
        <v>0.313897936173649</v>
      </c>
      <c r="AG1226" s="17" t="n">
        <v>0.307448562088985</v>
      </c>
      <c r="AH1226" s="17" t="n">
        <v>0.0046590934417577</v>
      </c>
    </row>
    <row r="1227" customFormat="false" ht="12.75" hidden="false" customHeight="false" outlineLevel="0" collapsed="false">
      <c r="A1227" s="14" t="s">
        <v>2483</v>
      </c>
      <c r="B1227" s="14" t="s">
        <v>2484</v>
      </c>
      <c r="C1227" s="15" t="n">
        <v>4</v>
      </c>
      <c r="D1227" s="15" t="n">
        <v>11</v>
      </c>
      <c r="E1227" s="16" t="n">
        <v>0.248025951042409</v>
      </c>
      <c r="F1227" s="16" t="n">
        <v>-0.113174966772211</v>
      </c>
      <c r="G1227" s="16" t="n">
        <v>0.183398992839661</v>
      </c>
      <c r="H1227" s="16" t="n">
        <v>0.51547408795364</v>
      </c>
      <c r="I1227" s="16" t="n">
        <v>0.185886460573253</v>
      </c>
      <c r="J1227" s="16" t="n">
        <v>0.494033648957187</v>
      </c>
      <c r="K1227" s="16" t="n">
        <v>0.496479508622472</v>
      </c>
      <c r="L1227" s="16" t="n">
        <v>0.0696032520215237</v>
      </c>
      <c r="M1227" s="16" t="n">
        <v>0.283740785569496</v>
      </c>
      <c r="N1227" s="16" t="n">
        <v>0.897646065825719</v>
      </c>
      <c r="O1227" s="16" t="n">
        <v>0.275175882803813</v>
      </c>
      <c r="P1227" s="16" t="n">
        <v>0.202409561092813</v>
      </c>
      <c r="Q1227" s="16" t="n">
        <v>0.534298157541403</v>
      </c>
      <c r="R1227" s="16" t="n">
        <v>-0.191852445201039</v>
      </c>
      <c r="S1227" s="16" t="n">
        <v>0.172270647406177</v>
      </c>
      <c r="T1227" s="16" t="n">
        <v>0.609276774220842</v>
      </c>
      <c r="U1227" s="16" t="n">
        <v>-0.230572822610014</v>
      </c>
      <c r="V1227" s="16" t="n">
        <v>0.241895032872582</v>
      </c>
      <c r="W1227" s="16" t="n">
        <v>0.647069203375321</v>
      </c>
      <c r="X1227" s="16" t="n">
        <v>0.135418181137059</v>
      </c>
      <c r="Y1227" s="16" t="n">
        <v>0.350940979133413</v>
      </c>
      <c r="Z1227" s="16" t="n">
        <v>0.951010355364581</v>
      </c>
      <c r="AA1227" s="16" t="n">
        <v>0.455439777263026</v>
      </c>
      <c r="AB1227" s="16" t="n">
        <v>0.738877579175989</v>
      </c>
      <c r="AC1227" s="17" t="n">
        <v>0.311558269210815</v>
      </c>
      <c r="AD1227" s="16" t="n">
        <v>0.259681577311343</v>
      </c>
      <c r="AE1227" s="16" t="n">
        <v>0.00159979082693709</v>
      </c>
      <c r="AF1227" s="17" t="n">
        <v>0.367839284973278</v>
      </c>
      <c r="AG1227" s="17" t="n">
        <v>0.36045019532029</v>
      </c>
      <c r="AH1227" s="17" t="n">
        <v>0.00467265312087972</v>
      </c>
    </row>
    <row r="1228" customFormat="false" ht="12.75" hidden="false" customHeight="false" outlineLevel="0" collapsed="false">
      <c r="A1228" s="14" t="s">
        <v>2485</v>
      </c>
      <c r="B1228" s="14" t="s">
        <v>2486</v>
      </c>
      <c r="C1228" s="15" t="n">
        <v>1</v>
      </c>
      <c r="D1228" s="15" t="n">
        <v>2</v>
      </c>
      <c r="E1228" s="16" t="n">
        <v>1.00024862182986</v>
      </c>
      <c r="F1228" s="16" t="n">
        <v>1.1006557707279</v>
      </c>
      <c r="G1228" s="16" t="n">
        <v>1.20368048765021</v>
      </c>
      <c r="H1228" s="16" t="n">
        <v>0.528572149413772</v>
      </c>
      <c r="I1228" s="16" t="n">
        <v>0.617883402396953</v>
      </c>
      <c r="J1228" s="16" t="n">
        <v>0.756783304872494</v>
      </c>
      <c r="K1228" s="16" t="n">
        <v>0.926542165795754</v>
      </c>
      <c r="L1228" s="16" t="n">
        <v>1.01955695367871</v>
      </c>
      <c r="M1228" s="16" t="n">
        <v>1.15477070258699</v>
      </c>
      <c r="N1228" s="16" t="n">
        <v>0.515413980127137</v>
      </c>
      <c r="O1228" s="16" t="n">
        <v>0.614189908380995</v>
      </c>
      <c r="P1228" s="16" t="n">
        <v>0.707123953347394</v>
      </c>
      <c r="Q1228" s="16" t="n">
        <v>0.285227727410768</v>
      </c>
      <c r="R1228" s="16" t="n">
        <v>0.376352345813073</v>
      </c>
      <c r="S1228" s="16" t="n">
        <v>0.456615877557638</v>
      </c>
      <c r="T1228" s="16" t="n">
        <v>0.0301385693603802</v>
      </c>
      <c r="U1228" s="16" t="n">
        <v>0.122502766256135</v>
      </c>
      <c r="V1228" s="16" t="n">
        <v>0.20319702205503</v>
      </c>
      <c r="W1228" s="16" t="n">
        <v>0.46351337607399</v>
      </c>
      <c r="X1228" s="16" t="n">
        <v>0.556854507486265</v>
      </c>
      <c r="Y1228" s="16" t="n">
        <v>0.655516079416039</v>
      </c>
      <c r="Z1228" s="16" t="n">
        <v>-0.123114651089117</v>
      </c>
      <c r="AA1228" s="16" t="n">
        <v>-0.0303802237488988</v>
      </c>
      <c r="AB1228" s="16" t="n">
        <v>0.0589114961008997</v>
      </c>
      <c r="AC1228" s="17" t="n">
        <v>0.84545178340068</v>
      </c>
      <c r="AD1228" s="16" t="n">
        <v>0.250742381309459</v>
      </c>
      <c r="AE1228" s="16" t="n">
        <v>1.53474448150139E-007</v>
      </c>
      <c r="AF1228" s="17" t="n">
        <v>0.254611241057683</v>
      </c>
      <c r="AG1228" s="17" t="n">
        <v>0.249537635835467</v>
      </c>
      <c r="AH1228" s="17" t="n">
        <v>0.00467742210242143</v>
      </c>
    </row>
    <row r="1229" customFormat="false" ht="12.75" hidden="false" customHeight="false" outlineLevel="0" collapsed="false">
      <c r="A1229" s="14" t="s">
        <v>2487</v>
      </c>
      <c r="B1229" s="14" t="s">
        <v>2488</v>
      </c>
      <c r="C1229" s="15" t="n">
        <v>20</v>
      </c>
      <c r="D1229" s="15" t="n">
        <v>75</v>
      </c>
      <c r="E1229" s="16" t="n">
        <v>-0.848422982624324</v>
      </c>
      <c r="F1229" s="16" t="n">
        <v>-0.570642261190255</v>
      </c>
      <c r="G1229" s="16" t="n">
        <v>-0.372540717626959</v>
      </c>
      <c r="H1229" s="16" t="n">
        <v>0.125078558764205</v>
      </c>
      <c r="I1229" s="16" t="n">
        <v>0.418955925184564</v>
      </c>
      <c r="J1229" s="16" t="n">
        <v>0.583645350861204</v>
      </c>
      <c r="K1229" s="16" t="n">
        <v>-0.566345557084305</v>
      </c>
      <c r="L1229" s="16" t="n">
        <v>-0.291297797945085</v>
      </c>
      <c r="M1229" s="16" t="n">
        <v>-0.0365128649707604</v>
      </c>
      <c r="N1229" s="16" t="n">
        <v>-0.783441280667191</v>
      </c>
      <c r="O1229" s="16" t="n">
        <v>-0.48803126751276</v>
      </c>
      <c r="P1229" s="16" t="n">
        <v>-0.327508567337264</v>
      </c>
      <c r="Q1229" s="16" t="n">
        <v>-0.304851379405701</v>
      </c>
      <c r="R1229" s="16" t="n">
        <v>-0.095351259233643</v>
      </c>
      <c r="S1229" s="16" t="n">
        <v>0.0316308442636294</v>
      </c>
      <c r="T1229" s="16" t="n">
        <v>-0.313778352616928</v>
      </c>
      <c r="U1229" s="16" t="n">
        <v>-0.0885185448144266</v>
      </c>
      <c r="V1229" s="16" t="n">
        <v>0.132870822916676</v>
      </c>
      <c r="W1229" s="16" t="n">
        <v>-0.901369643721705</v>
      </c>
      <c r="X1229" s="16" t="n">
        <v>-0.59313843952329</v>
      </c>
      <c r="Y1229" s="16" t="n">
        <v>-0.490587585968354</v>
      </c>
      <c r="Z1229" s="16" t="n">
        <v>-0.652164288260791</v>
      </c>
      <c r="AA1229" s="16" t="n">
        <v>-0.392384661182527</v>
      </c>
      <c r="AB1229" s="16" t="n">
        <v>-0.096624816065588</v>
      </c>
      <c r="AC1229" s="17" t="n">
        <v>-0.263088621845744</v>
      </c>
      <c r="AD1229" s="16" t="n">
        <v>0.452429338910296</v>
      </c>
      <c r="AE1229" s="16" t="n">
        <v>0.0690791831304592</v>
      </c>
      <c r="AF1229" s="17" t="n">
        <v>-0.313688941967721</v>
      </c>
      <c r="AG1229" s="17" t="n">
        <v>0.307444261099119</v>
      </c>
      <c r="AH1229" s="17" t="n">
        <v>0.00467800400841486</v>
      </c>
    </row>
    <row r="1230" customFormat="false" ht="12.75" hidden="false" customHeight="false" outlineLevel="0" collapsed="false">
      <c r="A1230" s="14" t="s">
        <v>2489</v>
      </c>
      <c r="B1230" s="14" t="s">
        <v>2490</v>
      </c>
      <c r="C1230" s="15" t="n">
        <v>22</v>
      </c>
      <c r="D1230" s="15" t="n">
        <v>68</v>
      </c>
      <c r="E1230" s="16" t="n">
        <v>-0.881549769295745</v>
      </c>
      <c r="F1230" s="16" t="n">
        <v>-0.8349659999542</v>
      </c>
      <c r="G1230" s="16" t="n">
        <v>-0.358093864628575</v>
      </c>
      <c r="H1230" s="16" t="n">
        <v>-0.933829827834237</v>
      </c>
      <c r="I1230" s="16" t="n">
        <v>-0.851412470560026</v>
      </c>
      <c r="J1230" s="16" t="n">
        <v>-0.338033412621647</v>
      </c>
      <c r="K1230" s="16" t="n">
        <v>-1.28548540194306</v>
      </c>
      <c r="L1230" s="16" t="n">
        <v>-1.27222989403339</v>
      </c>
      <c r="M1230" s="16" t="n">
        <v>-0.822492346351411</v>
      </c>
      <c r="N1230" s="16" t="n">
        <v>-0.55883923546312</v>
      </c>
      <c r="O1230" s="16" t="n">
        <v>-0.527401047598619</v>
      </c>
      <c r="P1230" s="16" t="n">
        <v>-0.160383230650656</v>
      </c>
      <c r="Q1230" s="16" t="n">
        <v>-0.368551947760811</v>
      </c>
      <c r="R1230" s="16" t="n">
        <v>-0.290884197931416</v>
      </c>
      <c r="S1230" s="16" t="n">
        <v>0.121003961602861</v>
      </c>
      <c r="T1230" s="16" t="n">
        <v>-0.320377701956501</v>
      </c>
      <c r="U1230" s="16" t="n">
        <v>-0.327548988926674</v>
      </c>
      <c r="V1230" s="16" t="n">
        <v>0.141461071817048</v>
      </c>
      <c r="W1230" s="16" t="n">
        <v>-0.651961915012425</v>
      </c>
      <c r="X1230" s="16" t="n">
        <v>-0.619130799186489</v>
      </c>
      <c r="Y1230" s="16" t="n">
        <v>-0.12056348759699</v>
      </c>
      <c r="Z1230" s="16" t="n">
        <v>-0.516171762463907</v>
      </c>
      <c r="AA1230" s="16" t="n">
        <v>-0.397062605978481</v>
      </c>
      <c r="AB1230" s="16" t="n">
        <v>0.0430030883549899</v>
      </c>
      <c r="AC1230" s="17" t="n">
        <v>-0.735393041744557</v>
      </c>
      <c r="AD1230" s="16" t="n">
        <v>0.355196932757425</v>
      </c>
      <c r="AE1230" s="16" t="n">
        <v>1.81659757317696E-005</v>
      </c>
      <c r="AF1230" s="17" t="n">
        <v>-0.2755654404199</v>
      </c>
      <c r="AG1230" s="17" t="n">
        <v>0.270125547189529</v>
      </c>
      <c r="AH1230" s="17" t="n">
        <v>0.00468293849202811</v>
      </c>
    </row>
    <row r="1231" customFormat="false" ht="12.75" hidden="false" customHeight="false" outlineLevel="0" collapsed="false">
      <c r="A1231" s="14" t="s">
        <v>2491</v>
      </c>
      <c r="B1231" s="14" t="s">
        <v>2492</v>
      </c>
      <c r="C1231" s="15" t="n">
        <v>4</v>
      </c>
      <c r="D1231" s="15" t="n">
        <v>5</v>
      </c>
      <c r="E1231" s="16" t="n">
        <v>0.702094198810491</v>
      </c>
      <c r="F1231" s="16" t="n">
        <v>0.798963834622715</v>
      </c>
      <c r="G1231" s="16" t="n">
        <v>0.500635951809301</v>
      </c>
      <c r="H1231" s="16" t="n">
        <v>0.753605343421754</v>
      </c>
      <c r="I1231" s="16" t="n">
        <v>0.839379083319121</v>
      </c>
      <c r="J1231" s="16" t="n">
        <v>0.576926386058943</v>
      </c>
      <c r="K1231" s="16" t="n">
        <v>0.816105770278214</v>
      </c>
      <c r="L1231" s="16" t="n">
        <v>0.905583045075354</v>
      </c>
      <c r="M1231" s="16" t="n">
        <v>0.639444194247913</v>
      </c>
      <c r="N1231" s="16" t="n">
        <v>0.764288259871566</v>
      </c>
      <c r="O1231" s="16" t="n">
        <v>0.859526675039614</v>
      </c>
      <c r="P1231" s="16" t="n">
        <v>0.551108120270292</v>
      </c>
      <c r="Q1231" s="16" t="n">
        <v>0.4488555283441</v>
      </c>
      <c r="R1231" s="16" t="n">
        <v>0.53644263366059</v>
      </c>
      <c r="S1231" s="16" t="n">
        <v>0.215353565669435</v>
      </c>
      <c r="T1231" s="16" t="n">
        <v>-0.00773767338572314</v>
      </c>
      <c r="U1231" s="16" t="n">
        <v>0.0810890104242188</v>
      </c>
      <c r="V1231" s="16" t="n">
        <v>-0.239569333512606</v>
      </c>
      <c r="W1231" s="16" t="n">
        <v>0.504002318513316</v>
      </c>
      <c r="X1231" s="16" t="n">
        <v>0.593805936839793</v>
      </c>
      <c r="Y1231" s="16" t="n">
        <v>0.291114909033838</v>
      </c>
      <c r="Z1231" s="16" t="n">
        <v>0.263076800127266</v>
      </c>
      <c r="AA1231" s="16" t="n">
        <v>0.352273714381678</v>
      </c>
      <c r="AB1231" s="16" t="n">
        <v>0.040212834495754</v>
      </c>
      <c r="AC1231" s="17" t="n">
        <v>0.72563840523544</v>
      </c>
      <c r="AD1231" s="16" t="n">
        <v>0.131517703062094</v>
      </c>
      <c r="AE1231" s="16" t="n">
        <v>8.69020404785517E-010</v>
      </c>
      <c r="AF1231" s="17" t="n">
        <v>0.256576687049305</v>
      </c>
      <c r="AG1231" s="17" t="n">
        <v>0.251534149880477</v>
      </c>
      <c r="AH1231" s="17" t="n">
        <v>0.00468554070240348</v>
      </c>
    </row>
    <row r="1232" customFormat="false" ht="12.75" hidden="false" customHeight="false" outlineLevel="0" collapsed="false">
      <c r="A1232" s="14" t="s">
        <v>2493</v>
      </c>
      <c r="B1232" s="14" t="s">
        <v>2494</v>
      </c>
      <c r="C1232" s="15" t="n">
        <v>13</v>
      </c>
      <c r="D1232" s="15" t="n">
        <v>47</v>
      </c>
      <c r="E1232" s="16" t="n">
        <v>-0.64089824538238</v>
      </c>
      <c r="F1232" s="16" t="n">
        <v>-0.472964716489551</v>
      </c>
      <c r="G1232" s="16" t="n">
        <v>-0.44313299996943</v>
      </c>
      <c r="H1232" s="16" t="n">
        <v>-0.32157664097667</v>
      </c>
      <c r="I1232" s="16" t="n">
        <v>-0.421707492104643</v>
      </c>
      <c r="J1232" s="16" t="n">
        <v>-0.102883959738709</v>
      </c>
      <c r="K1232" s="16" t="n">
        <v>-0.72983174278661</v>
      </c>
      <c r="L1232" s="16" t="n">
        <v>-0.48156162931379</v>
      </c>
      <c r="M1232" s="16" t="n">
        <v>-0.254332565380614</v>
      </c>
      <c r="N1232" s="16" t="n">
        <v>-0.81558927752326</v>
      </c>
      <c r="O1232" s="16" t="n">
        <v>-0.629023504848958</v>
      </c>
      <c r="P1232" s="16" t="n">
        <v>-0.516808880580468</v>
      </c>
      <c r="Q1232" s="16" t="n">
        <v>-0.097469848690087</v>
      </c>
      <c r="R1232" s="16" t="n">
        <v>-0.0185766112587175</v>
      </c>
      <c r="S1232" s="16" t="n">
        <v>0.0484736435582654</v>
      </c>
      <c r="T1232" s="16" t="n">
        <v>-0.202010193338602</v>
      </c>
      <c r="U1232" s="16" t="n">
        <v>-0.107026970720683</v>
      </c>
      <c r="V1232" s="16" t="n">
        <v>-0.00454125957490287</v>
      </c>
      <c r="W1232" s="16" t="n">
        <v>-0.642522560587212</v>
      </c>
      <c r="X1232" s="16" t="n">
        <v>-0.676365429947491</v>
      </c>
      <c r="Y1232" s="16" t="n">
        <v>-0.414701617450703</v>
      </c>
      <c r="Z1232" s="16" t="n">
        <v>-0.54084958460805</v>
      </c>
      <c r="AA1232" s="16" t="n">
        <v>-0.423278941275315</v>
      </c>
      <c r="AB1232" s="16" t="n">
        <v>-0.105481292786727</v>
      </c>
      <c r="AC1232" s="17" t="n">
        <v>-0.485859304591257</v>
      </c>
      <c r="AD1232" s="16" t="n">
        <v>0.201612728486504</v>
      </c>
      <c r="AE1232" s="16" t="n">
        <v>4.3474849871055E-006</v>
      </c>
      <c r="AF1232" s="17" t="n">
        <v>-0.265362555556686</v>
      </c>
      <c r="AG1232" s="17" t="n">
        <v>0.260168432271542</v>
      </c>
      <c r="AH1232" s="17" t="n">
        <v>0.00468789904553683</v>
      </c>
    </row>
    <row r="1233" customFormat="false" ht="12.75" hidden="false" customHeight="false" outlineLevel="0" collapsed="false">
      <c r="A1233" s="14" t="s">
        <v>2495</v>
      </c>
      <c r="B1233" s="14" t="s">
        <v>2496</v>
      </c>
      <c r="C1233" s="15" t="n">
        <v>4</v>
      </c>
      <c r="D1233" s="15" t="n">
        <v>7</v>
      </c>
      <c r="E1233" s="16" t="n">
        <v>0.588378985141874</v>
      </c>
      <c r="F1233" s="16" t="n">
        <v>0.271611886511596</v>
      </c>
      <c r="G1233" s="16" t="n">
        <v>1.06671299527622</v>
      </c>
      <c r="H1233" s="16" t="n">
        <v>1.48277151103562</v>
      </c>
      <c r="I1233" s="16" t="n">
        <v>0.762192829309875</v>
      </c>
      <c r="J1233" s="16" t="n">
        <v>1.17689050125314</v>
      </c>
      <c r="K1233" s="16" t="n">
        <v>0.836680990319282</v>
      </c>
      <c r="L1233" s="16" t="n">
        <v>-0.0672980281870415</v>
      </c>
      <c r="M1233" s="16" t="n">
        <v>0.847729020909868</v>
      </c>
      <c r="N1233" s="16" t="n">
        <v>0.100932539700958</v>
      </c>
      <c r="O1233" s="16" t="n">
        <v>0.00863866030054143</v>
      </c>
      <c r="P1233" s="16" t="n">
        <v>0.260802727616831</v>
      </c>
      <c r="Q1233" s="16" t="n">
        <v>0.300243487143764</v>
      </c>
      <c r="R1233" s="16" t="n">
        <v>-0.328429164496558</v>
      </c>
      <c r="S1233" s="16" t="n">
        <v>0.267991219774175</v>
      </c>
      <c r="T1233" s="16" t="n">
        <v>0.363342743352529</v>
      </c>
      <c r="U1233" s="16" t="n">
        <v>-0.0952481546991656</v>
      </c>
      <c r="V1233" s="16" t="n">
        <v>0.430160437931535</v>
      </c>
      <c r="W1233" s="16" t="n">
        <v>0.6734363367354</v>
      </c>
      <c r="X1233" s="16" t="n">
        <v>0.644930697527279</v>
      </c>
      <c r="Y1233" s="16" t="n">
        <v>0.300671467806954</v>
      </c>
      <c r="Z1233" s="16" t="n">
        <v>0.66196147175831</v>
      </c>
      <c r="AA1233" s="16" t="n">
        <v>0.282775744294515</v>
      </c>
      <c r="AB1233" s="16" t="n">
        <v>1.14583128975684</v>
      </c>
      <c r="AC1233" s="17" t="n">
        <v>0.611337051599064</v>
      </c>
      <c r="AD1233" s="16" t="n">
        <v>0.499012912220004</v>
      </c>
      <c r="AE1233" s="16" t="n">
        <v>0.00137992914639086</v>
      </c>
      <c r="AF1233" s="17" t="n">
        <v>0.387305631407131</v>
      </c>
      <c r="AG1233" s="17" t="n">
        <v>0.379812320953322</v>
      </c>
      <c r="AH1233" s="17" t="n">
        <v>0.00469462389652009</v>
      </c>
    </row>
    <row r="1234" customFormat="false" ht="12.75" hidden="false" customHeight="false" outlineLevel="0" collapsed="false">
      <c r="A1234" s="14" t="s">
        <v>2497</v>
      </c>
      <c r="B1234" s="14" t="s">
        <v>2498</v>
      </c>
      <c r="C1234" s="15" t="n">
        <v>4</v>
      </c>
      <c r="D1234" s="15" t="n">
        <v>12</v>
      </c>
      <c r="E1234" s="16" t="n">
        <v>-0.441418140656239</v>
      </c>
      <c r="F1234" s="16" t="n">
        <v>-0.8150126255377</v>
      </c>
      <c r="G1234" s="16" t="n">
        <v>-0.394882720560241</v>
      </c>
      <c r="H1234" s="16" t="n">
        <v>-0.747478645225282</v>
      </c>
      <c r="I1234" s="16" t="n">
        <v>-0.78549730097138</v>
      </c>
      <c r="J1234" s="16" t="n">
        <v>-0.299800767181232</v>
      </c>
      <c r="K1234" s="16" t="n">
        <v>-0.81408532944941</v>
      </c>
      <c r="L1234" s="16" t="n">
        <v>-0.948299639688317</v>
      </c>
      <c r="M1234" s="16" t="n">
        <v>-0.382935988828687</v>
      </c>
      <c r="N1234" s="16" t="n">
        <v>-0.348925853286218</v>
      </c>
      <c r="O1234" s="16" t="n">
        <v>-0.424751567369407</v>
      </c>
      <c r="P1234" s="16" t="n">
        <v>-0.229456211998654</v>
      </c>
      <c r="Q1234" s="16" t="n">
        <v>0.142429507502642</v>
      </c>
      <c r="R1234" s="16" t="n">
        <v>0.0277788187632199</v>
      </c>
      <c r="S1234" s="16" t="n">
        <v>0.406253257167991</v>
      </c>
      <c r="T1234" s="16" t="n">
        <v>0.313842147180667</v>
      </c>
      <c r="U1234" s="16" t="n">
        <v>-0.0196169464947003</v>
      </c>
      <c r="V1234" s="16" t="n">
        <v>0.32261226755337</v>
      </c>
      <c r="W1234" s="16" t="n">
        <v>0.224760011011503</v>
      </c>
      <c r="X1234" s="16" t="n">
        <v>0.0852744155860323</v>
      </c>
      <c r="Y1234" s="16" t="n">
        <v>0.0484052690365596</v>
      </c>
      <c r="Z1234" s="16" t="n">
        <v>0.330218166522329</v>
      </c>
      <c r="AA1234" s="16" t="n">
        <v>0.195723495740685</v>
      </c>
      <c r="AB1234" s="16" t="n">
        <v>0.880874432790094</v>
      </c>
      <c r="AC1234" s="17" t="n">
        <v>-0.552712065896064</v>
      </c>
      <c r="AD1234" s="16" t="n">
        <v>0.248305460570204</v>
      </c>
      <c r="AE1234" s="16" t="n">
        <v>9.25342565095293E-006</v>
      </c>
      <c r="AF1234" s="17" t="n">
        <v>0.246546236863366</v>
      </c>
      <c r="AG1234" s="17" t="n">
        <v>0.24178553902868</v>
      </c>
      <c r="AH1234" s="17" t="n">
        <v>0.00469574512032953</v>
      </c>
    </row>
    <row r="1235" customFormat="false" ht="12.75" hidden="false" customHeight="false" outlineLevel="0" collapsed="false">
      <c r="A1235" s="14" t="s">
        <v>2499</v>
      </c>
      <c r="B1235" s="14" t="s">
        <v>2500</v>
      </c>
      <c r="C1235" s="15" t="n">
        <v>4</v>
      </c>
      <c r="D1235" s="15" t="n">
        <v>12</v>
      </c>
      <c r="E1235" s="16" t="n">
        <v>-0.493220336014308</v>
      </c>
      <c r="F1235" s="16" t="n">
        <v>-0.0630758249149005</v>
      </c>
      <c r="G1235" s="16" t="n">
        <v>-0.0380091701355525</v>
      </c>
      <c r="H1235" s="16" t="n">
        <v>0.455665584286963</v>
      </c>
      <c r="I1235" s="16" t="n">
        <v>0.515861851169595</v>
      </c>
      <c r="J1235" s="16" t="n">
        <v>0.935656039804096</v>
      </c>
      <c r="K1235" s="16" t="n">
        <v>0.360107443266778</v>
      </c>
      <c r="L1235" s="16" t="n">
        <v>0.484502066232645</v>
      </c>
      <c r="M1235" s="16" t="n">
        <v>0.840115280116414</v>
      </c>
      <c r="N1235" s="16" t="n">
        <v>0.414380267160795</v>
      </c>
      <c r="O1235" s="16" t="n">
        <v>0.726859145847867</v>
      </c>
      <c r="P1235" s="16" t="n">
        <v>0.857869540439465</v>
      </c>
      <c r="Q1235" s="16" t="n">
        <v>0.437417016118614</v>
      </c>
      <c r="R1235" s="16" t="n">
        <v>0.499426648420366</v>
      </c>
      <c r="S1235" s="16" t="n">
        <v>0.860584466323894</v>
      </c>
      <c r="T1235" s="16" t="n">
        <v>-0.0623557942579638</v>
      </c>
      <c r="U1235" s="16" t="n">
        <v>0.496006365030714</v>
      </c>
      <c r="V1235" s="16" t="n">
        <v>0.36248195849509</v>
      </c>
      <c r="W1235" s="16" t="n">
        <v>-0.287522389387346</v>
      </c>
      <c r="X1235" s="16" t="n">
        <v>0.239564944564215</v>
      </c>
      <c r="Y1235" s="16" t="n">
        <v>0.156259614013117</v>
      </c>
      <c r="Z1235" s="16" t="n">
        <v>0.151068436062621</v>
      </c>
      <c r="AA1235" s="16" t="n">
        <v>0.285110090184498</v>
      </c>
      <c r="AB1235" s="16" t="n">
        <v>0.584873883311039</v>
      </c>
      <c r="AC1235" s="17" t="n">
        <v>0.416392657271655</v>
      </c>
      <c r="AD1235" s="16" t="n">
        <v>0.428897200452448</v>
      </c>
      <c r="AE1235" s="16" t="n">
        <v>0.00632899819069376</v>
      </c>
      <c r="AF1235" s="17" t="n">
        <v>0.310242936573238</v>
      </c>
      <c r="AG1235" s="17" t="n">
        <v>0.304261590393076</v>
      </c>
      <c r="AH1235" s="17" t="n">
        <v>0.00469663678471478</v>
      </c>
    </row>
    <row r="1236" customFormat="false" ht="12.75" hidden="false" customHeight="false" outlineLevel="0" collapsed="false">
      <c r="A1236" s="14" t="s">
        <v>2501</v>
      </c>
      <c r="B1236" s="14" t="s">
        <v>2502</v>
      </c>
      <c r="C1236" s="15" t="n">
        <v>3</v>
      </c>
      <c r="D1236" s="15" t="n">
        <v>18</v>
      </c>
      <c r="E1236" s="16" t="n">
        <v>-0.111266231896546</v>
      </c>
      <c r="F1236" s="16" t="n">
        <v>-0.836373309434678</v>
      </c>
      <c r="G1236" s="16" t="n">
        <v>-0.435737416836551</v>
      </c>
      <c r="H1236" s="16" t="n">
        <v>0.0697793053916146</v>
      </c>
      <c r="I1236" s="16" t="n">
        <v>-0.660513810761751</v>
      </c>
      <c r="J1236" s="16" t="n">
        <v>-0.272422912335657</v>
      </c>
      <c r="K1236" s="16" t="n">
        <v>0.464591904123579</v>
      </c>
      <c r="L1236" s="16" t="n">
        <v>-0.286451440179146</v>
      </c>
      <c r="M1236" s="16" t="n">
        <v>-0.106228286765249</v>
      </c>
      <c r="N1236" s="16" t="n">
        <v>0.291382655855213</v>
      </c>
      <c r="O1236" s="16" t="n">
        <v>-0.48514397374656</v>
      </c>
      <c r="P1236" s="16" t="n">
        <v>-0.297062490543464</v>
      </c>
      <c r="Q1236" s="16" t="n">
        <v>0.161932802767724</v>
      </c>
      <c r="R1236" s="16" t="n">
        <v>-0.502462265521086</v>
      </c>
      <c r="S1236" s="16" t="n">
        <v>-0.470602934861216</v>
      </c>
      <c r="T1236" s="16" t="n">
        <v>0.336335312774102</v>
      </c>
      <c r="U1236" s="16" t="n">
        <v>-0.409782658459689</v>
      </c>
      <c r="V1236" s="16" t="n">
        <v>-0.261840472607384</v>
      </c>
      <c r="W1236" s="16" t="n">
        <v>-0.310644839270495</v>
      </c>
      <c r="X1236" s="16" t="n">
        <v>-0.932020352356873</v>
      </c>
      <c r="Y1236" s="16" t="n">
        <v>-0.828676306114162</v>
      </c>
      <c r="Z1236" s="16" t="n">
        <v>-0.109513551158127</v>
      </c>
      <c r="AA1236" s="16" t="n">
        <v>-0.825303442541479</v>
      </c>
      <c r="AB1236" s="16" t="n">
        <v>-0.648901062093953</v>
      </c>
      <c r="AC1236" s="17" t="n">
        <v>-0.2221205005941</v>
      </c>
      <c r="AD1236" s="16" t="n">
        <v>0.374503117537765</v>
      </c>
      <c r="AE1236" s="16" t="n">
        <v>0.064464520664044</v>
      </c>
      <c r="AF1236" s="17" t="n">
        <v>-0.40012331412022</v>
      </c>
      <c r="AG1236" s="17" t="n">
        <v>0.392501944439327</v>
      </c>
      <c r="AH1236" s="17" t="n">
        <v>0.00470353706040323</v>
      </c>
    </row>
    <row r="1237" customFormat="false" ht="12.75" hidden="false" customHeight="false" outlineLevel="0" collapsed="false">
      <c r="A1237" s="14" t="s">
        <v>2503</v>
      </c>
      <c r="B1237" s="14" t="s">
        <v>2504</v>
      </c>
      <c r="C1237" s="15" t="n">
        <v>2</v>
      </c>
      <c r="D1237" s="15" t="n">
        <v>8</v>
      </c>
      <c r="E1237" s="16" t="n">
        <v>1.1858506916029</v>
      </c>
      <c r="F1237" s="16" t="n">
        <v>1.17709851201</v>
      </c>
      <c r="G1237" s="16" t="n">
        <v>1.21279210468176</v>
      </c>
      <c r="H1237" s="16" t="n">
        <v>-0.123337669740634</v>
      </c>
      <c r="I1237" s="16" t="n">
        <v>-0.143185745248395</v>
      </c>
      <c r="J1237" s="16" t="n">
        <v>-0.071616967023401</v>
      </c>
      <c r="K1237" s="16" t="n">
        <v>1.52191873397617</v>
      </c>
      <c r="L1237" s="16" t="n">
        <v>1.50577419336818</v>
      </c>
      <c r="M1237" s="16" t="n">
        <v>1.57365681802591</v>
      </c>
      <c r="N1237" s="16" t="n">
        <v>0.863067584232159</v>
      </c>
      <c r="O1237" s="16" t="n">
        <v>0.852684183995078</v>
      </c>
      <c r="P1237" s="16" t="n">
        <v>0.878287104710923</v>
      </c>
      <c r="Q1237" s="16" t="n">
        <v>0.937399058333637</v>
      </c>
      <c r="R1237" s="16" t="n">
        <v>0.919364348245002</v>
      </c>
      <c r="S1237" s="16" t="n">
        <v>0.932296755739018</v>
      </c>
      <c r="T1237" s="16" t="n">
        <v>0.638225520684271</v>
      </c>
      <c r="U1237" s="16" t="n">
        <v>0.621430389089085</v>
      </c>
      <c r="V1237" s="16" t="n">
        <v>0.63479352063742</v>
      </c>
      <c r="W1237" s="16" t="n">
        <v>1.46537761306367</v>
      </c>
      <c r="X1237" s="16" t="n">
        <v>1.44955941598501</v>
      </c>
      <c r="Y1237" s="16" t="n">
        <v>1.48088986366423</v>
      </c>
      <c r="Z1237" s="16" t="n">
        <v>-0.295695316377523</v>
      </c>
      <c r="AA1237" s="16" t="n">
        <v>-0.312120217528246</v>
      </c>
      <c r="AB1237" s="16" t="n">
        <v>-0.290159621928997</v>
      </c>
      <c r="AC1237" s="17" t="n">
        <v>0.869415795382554</v>
      </c>
      <c r="AD1237" s="16" t="n">
        <v>0.642172267332198</v>
      </c>
      <c r="AE1237" s="16" t="n">
        <v>0.000660830669221577</v>
      </c>
      <c r="AF1237" s="17" t="n">
        <v>0.681780110800548</v>
      </c>
      <c r="AG1237" s="17" t="n">
        <v>0.668943682783062</v>
      </c>
      <c r="AH1237" s="17" t="n">
        <v>0.00471007915339272</v>
      </c>
    </row>
    <row r="1238" customFormat="false" ht="12.75" hidden="false" customHeight="false" outlineLevel="0" collapsed="false">
      <c r="A1238" s="14" t="s">
        <v>2505</v>
      </c>
      <c r="B1238" s="14" t="s">
        <v>2506</v>
      </c>
      <c r="C1238" s="15" t="n">
        <v>11</v>
      </c>
      <c r="D1238" s="15" t="n">
        <v>29</v>
      </c>
      <c r="E1238" s="16" t="n">
        <v>-0.425366198053449</v>
      </c>
      <c r="F1238" s="16" t="n">
        <v>-0.591699080450137</v>
      </c>
      <c r="G1238" s="16" t="n">
        <v>-0.0585923780892839</v>
      </c>
      <c r="H1238" s="16" t="n">
        <v>-0.532945933116444</v>
      </c>
      <c r="I1238" s="16" t="n">
        <v>-0.717739912906931</v>
      </c>
      <c r="J1238" s="16" t="n">
        <v>0.122053291707908</v>
      </c>
      <c r="K1238" s="16" t="n">
        <v>-0.642481279562746</v>
      </c>
      <c r="L1238" s="16" t="n">
        <v>-0.797296623051762</v>
      </c>
      <c r="M1238" s="16" t="n">
        <v>-0.299293643745589</v>
      </c>
      <c r="N1238" s="16" t="n">
        <v>-0.0992075839786418</v>
      </c>
      <c r="O1238" s="16" t="n">
        <v>-0.276028183083399</v>
      </c>
      <c r="P1238" s="16" t="n">
        <v>0.0556473040157543</v>
      </c>
      <c r="Q1238" s="16" t="n">
        <v>-0.205208596088656</v>
      </c>
      <c r="R1238" s="16" t="n">
        <v>-0.400046553941769</v>
      </c>
      <c r="S1238" s="16" t="n">
        <v>-0.0793934153803579</v>
      </c>
      <c r="T1238" s="16" t="n">
        <v>-0.258185342888496</v>
      </c>
      <c r="U1238" s="16" t="n">
        <v>-0.42435010237272</v>
      </c>
      <c r="V1238" s="16" t="n">
        <v>-0.0244803435735336</v>
      </c>
      <c r="W1238" s="16" t="n">
        <v>-0.46683649295129</v>
      </c>
      <c r="X1238" s="16" t="n">
        <v>-0.429164647786091</v>
      </c>
      <c r="Y1238" s="16" t="n">
        <v>-0.0703177068118885</v>
      </c>
      <c r="Z1238" s="16" t="n">
        <v>-0.181453233439318</v>
      </c>
      <c r="AA1238" s="16" t="n">
        <v>-0.339080048925375</v>
      </c>
      <c r="AB1238" s="16" t="n">
        <v>0.258476601998386</v>
      </c>
      <c r="AC1238" s="17" t="n">
        <v>-0.355245851692893</v>
      </c>
      <c r="AD1238" s="16" t="n">
        <v>0.310619901520702</v>
      </c>
      <c r="AE1238" s="16" t="n">
        <v>0.00222725021716975</v>
      </c>
      <c r="AF1238" s="17" t="n">
        <v>-0.218336656846759</v>
      </c>
      <c r="AG1238" s="17" t="n">
        <v>0.214371436802342</v>
      </c>
      <c r="AH1238" s="17" t="n">
        <v>0.00472996966631711</v>
      </c>
    </row>
    <row r="1239" customFormat="false" ht="12.75" hidden="false" customHeight="false" outlineLevel="0" collapsed="false">
      <c r="A1239" s="14" t="s">
        <v>2507</v>
      </c>
      <c r="B1239" s="14" t="s">
        <v>2508</v>
      </c>
      <c r="C1239" s="15" t="n">
        <v>4</v>
      </c>
      <c r="D1239" s="15" t="n">
        <v>10</v>
      </c>
      <c r="E1239" s="16" t="n">
        <v>-0.606252909315052</v>
      </c>
      <c r="F1239" s="16" t="n">
        <v>-0.413827688042317</v>
      </c>
      <c r="G1239" s="16" t="n">
        <v>-0.568864390415561</v>
      </c>
      <c r="H1239" s="16" t="n">
        <v>-1.41401891439954</v>
      </c>
      <c r="I1239" s="16" t="n">
        <v>-1.50212461558963</v>
      </c>
      <c r="J1239" s="16" t="n">
        <v>-1.26534581486427</v>
      </c>
      <c r="K1239" s="16" t="n">
        <v>-0.156553676043526</v>
      </c>
      <c r="L1239" s="16" t="n">
        <v>0.297914210762094</v>
      </c>
      <c r="M1239" s="16" t="n">
        <v>-0.448137610496962</v>
      </c>
      <c r="N1239" s="16" t="n">
        <v>-0.186619000944929</v>
      </c>
      <c r="O1239" s="16" t="n">
        <v>0.00417499968362179</v>
      </c>
      <c r="P1239" s="16" t="n">
        <v>-0.160952374645526</v>
      </c>
      <c r="Q1239" s="16" t="n">
        <v>-0.370976538285137</v>
      </c>
      <c r="R1239" s="16" t="n">
        <v>-0.187833847508134</v>
      </c>
      <c r="S1239" s="16" t="n">
        <v>-0.365631735059122</v>
      </c>
      <c r="T1239" s="16" t="n">
        <v>0.0217317342838</v>
      </c>
      <c r="U1239" s="16" t="n">
        <v>0.137878064807768</v>
      </c>
      <c r="V1239" s="16" t="n">
        <v>-0.140088642589636</v>
      </c>
      <c r="W1239" s="16" t="n">
        <v>-0.37523207651724</v>
      </c>
      <c r="X1239" s="16" t="n">
        <v>-0.18987287273026</v>
      </c>
      <c r="Y1239" s="16" t="n">
        <v>-0.349272720096044</v>
      </c>
      <c r="Z1239" s="16" t="n">
        <v>-0.160108794893109</v>
      </c>
      <c r="AA1239" s="16" t="n">
        <v>0.0246437048217999</v>
      </c>
      <c r="AB1239" s="16" t="n">
        <v>-0.144125994623949</v>
      </c>
      <c r="AC1239" s="17" t="n">
        <v>-0.535050648692632</v>
      </c>
      <c r="AD1239" s="16" t="n">
        <v>0.576732107324031</v>
      </c>
      <c r="AE1239" s="16" t="n">
        <v>0.00825037566203823</v>
      </c>
      <c r="AF1239" s="17" t="n">
        <v>-0.174907476532439</v>
      </c>
      <c r="AG1239" s="17" t="n">
        <v>0.171740914097326</v>
      </c>
      <c r="AH1239" s="17" t="n">
        <v>0.00473166746338207</v>
      </c>
    </row>
    <row r="1240" customFormat="false" ht="12.75" hidden="false" customHeight="false" outlineLevel="0" collapsed="false">
      <c r="A1240" s="14" t="s">
        <v>2509</v>
      </c>
      <c r="B1240" s="14" t="s">
        <v>2510</v>
      </c>
      <c r="C1240" s="15" t="n">
        <v>1</v>
      </c>
      <c r="D1240" s="15" t="n">
        <v>2</v>
      </c>
      <c r="E1240" s="16" t="n">
        <v>0.265603505846186</v>
      </c>
      <c r="F1240" s="16" t="n">
        <v>1.01412534424214</v>
      </c>
      <c r="G1240" s="16" t="n">
        <v>0.527481418366444</v>
      </c>
      <c r="H1240" s="16" t="n">
        <v>0.577697458247497</v>
      </c>
      <c r="I1240" s="16" t="n">
        <v>1.3151234007286</v>
      </c>
      <c r="J1240" s="16" t="n">
        <v>0.864354660406139</v>
      </c>
      <c r="K1240" s="16" t="n">
        <v>0.861893848598217</v>
      </c>
      <c r="L1240" s="16" t="n">
        <v>1.60302332597909</v>
      </c>
      <c r="M1240" s="16" t="n">
        <v>1.14856843208937</v>
      </c>
      <c r="N1240" s="16" t="n">
        <v>0.0810501293727206</v>
      </c>
      <c r="O1240" s="16" t="n">
        <v>0.827940747124505</v>
      </c>
      <c r="P1240" s="16" t="n">
        <v>0.331206149292909</v>
      </c>
      <c r="Q1240" s="16" t="n">
        <v>0.185341721312464</v>
      </c>
      <c r="R1240" s="16" t="n">
        <v>0.924581029212692</v>
      </c>
      <c r="S1240" s="16" t="n">
        <v>0.415175918159253</v>
      </c>
      <c r="T1240" s="16" t="n">
        <v>-0.176102377450108</v>
      </c>
      <c r="U1240" s="16" t="n">
        <v>0.564376508943569</v>
      </c>
      <c r="V1240" s="16" t="n">
        <v>0.0554021219444599</v>
      </c>
      <c r="W1240" s="16" t="n">
        <v>0.383983233076193</v>
      </c>
      <c r="X1240" s="16" t="n">
        <v>1.1254390539864</v>
      </c>
      <c r="Y1240" s="16" t="n">
        <v>0.63443198311816</v>
      </c>
      <c r="Z1240" s="16" t="n">
        <v>-0.0798547247889315</v>
      </c>
      <c r="AA1240" s="16" t="n">
        <v>0.660994392049209</v>
      </c>
      <c r="AB1240" s="16" t="n">
        <v>0.16061746910101</v>
      </c>
      <c r="AC1240" s="17" t="n">
        <v>0.784839035024485</v>
      </c>
      <c r="AD1240" s="16" t="n">
        <v>0.450198339532691</v>
      </c>
      <c r="AE1240" s="16" t="n">
        <v>8.44042917163892E-005</v>
      </c>
      <c r="AF1240" s="17" t="n">
        <v>0.404532194055364</v>
      </c>
      <c r="AG1240" s="17" t="n">
        <v>0.397271131795066</v>
      </c>
      <c r="AH1240" s="17" t="n">
        <v>0.00473629887736394</v>
      </c>
    </row>
    <row r="1241" customFormat="false" ht="12.75" hidden="false" customHeight="false" outlineLevel="0" collapsed="false">
      <c r="A1241" s="14" t="s">
        <v>2511</v>
      </c>
      <c r="B1241" s="14" t="s">
        <v>2512</v>
      </c>
      <c r="C1241" s="15" t="n">
        <v>2</v>
      </c>
      <c r="D1241" s="15" t="n">
        <v>3</v>
      </c>
      <c r="E1241" s="16" t="n">
        <v>-0.560835710041956</v>
      </c>
      <c r="F1241" s="16" t="n">
        <v>-0.541910300398497</v>
      </c>
      <c r="G1241" s="16" t="n">
        <v>-0.738425295828623</v>
      </c>
      <c r="H1241" s="16" t="n">
        <v>-1.21098712188867</v>
      </c>
      <c r="I1241" s="16" t="n">
        <v>-1.02243371904885</v>
      </c>
      <c r="J1241" s="16" t="n">
        <v>-0.885052236357718</v>
      </c>
      <c r="K1241" s="16" t="n">
        <v>-1.68449421476154</v>
      </c>
      <c r="L1241" s="16" t="n">
        <v>-1.49223727702195</v>
      </c>
      <c r="M1241" s="16" t="n">
        <v>-1.35854194789808</v>
      </c>
      <c r="N1241" s="16" t="n">
        <v>-0.568033118859851</v>
      </c>
      <c r="O1241" s="16" t="n">
        <v>-0.37001504074936</v>
      </c>
      <c r="P1241" s="16" t="n">
        <v>-0.278599415567366</v>
      </c>
      <c r="Q1241" s="16" t="n">
        <v>0.0947217391017698</v>
      </c>
      <c r="R1241" s="16" t="n">
        <v>0.104364618249499</v>
      </c>
      <c r="S1241" s="16" t="n">
        <v>-0.114911562358374</v>
      </c>
      <c r="T1241" s="16" t="n">
        <v>-0.242238196083921</v>
      </c>
      <c r="U1241" s="16" t="n">
        <v>-0.231355738442747</v>
      </c>
      <c r="V1241" s="16" t="n">
        <v>-0.450201194996288</v>
      </c>
      <c r="W1241" s="16" t="n">
        <v>-0.155735449864072</v>
      </c>
      <c r="X1241" s="16" t="n">
        <v>-0.14387605770637</v>
      </c>
      <c r="Y1241" s="16" t="n">
        <v>-0.344754198129035</v>
      </c>
      <c r="Z1241" s="16" t="n">
        <v>-0.85075205772525</v>
      </c>
      <c r="AA1241" s="16" t="n">
        <v>-0.6587754805284</v>
      </c>
      <c r="AB1241" s="16" t="n">
        <v>-0.571002180463008</v>
      </c>
      <c r="AC1241" s="17" t="n">
        <v>-0.892630449868539</v>
      </c>
      <c r="AD1241" s="16" t="n">
        <v>0.460661913922916</v>
      </c>
      <c r="AE1241" s="16" t="n">
        <v>3.32025782786543E-005</v>
      </c>
      <c r="AF1241" s="17" t="n">
        <v>-0.297042979912183</v>
      </c>
      <c r="AG1241" s="17" t="n">
        <v>0.291821458169108</v>
      </c>
      <c r="AH1241" s="17" t="n">
        <v>0.00474740051379894</v>
      </c>
    </row>
    <row r="1242" customFormat="false" ht="12.75" hidden="false" customHeight="false" outlineLevel="0" collapsed="false">
      <c r="A1242" s="14" t="s">
        <v>2513</v>
      </c>
      <c r="B1242" s="14" t="s">
        <v>2514</v>
      </c>
      <c r="C1242" s="15" t="n">
        <v>1</v>
      </c>
      <c r="D1242" s="15" t="n">
        <v>2</v>
      </c>
      <c r="E1242" s="16" t="n">
        <v>1.87990558896169</v>
      </c>
      <c r="F1242" s="16" t="n">
        <v>1.40094147132319</v>
      </c>
      <c r="G1242" s="16" t="n">
        <v>0.76882854234233</v>
      </c>
      <c r="H1242" s="16" t="n">
        <v>1.62953907652102</v>
      </c>
      <c r="I1242" s="16" t="n">
        <v>1.13947906296767</v>
      </c>
      <c r="J1242" s="16" t="n">
        <v>0.543241319540046</v>
      </c>
      <c r="K1242" s="16" t="n">
        <v>2.15147727940965</v>
      </c>
      <c r="L1242" s="16" t="n">
        <v>1.66512080075606</v>
      </c>
      <c r="M1242" s="16" t="n">
        <v>1.06519690376118</v>
      </c>
      <c r="N1242" s="16" t="n">
        <v>1.27418962484689</v>
      </c>
      <c r="O1242" s="16" t="n">
        <v>0.793594286564212</v>
      </c>
      <c r="P1242" s="16" t="n">
        <v>0.15139068562744</v>
      </c>
      <c r="Q1242" s="16" t="n">
        <v>0.778017984962408</v>
      </c>
      <c r="R1242" s="16" t="n">
        <v>0.289771336828181</v>
      </c>
      <c r="S1242" s="16" t="n">
        <v>-0.365102777330422</v>
      </c>
      <c r="T1242" s="16" t="n">
        <v>0.925255293806137</v>
      </c>
      <c r="U1242" s="16" t="n">
        <v>0.438248224165352</v>
      </c>
      <c r="V1242" s="16" t="n">
        <v>-0.216195165938921</v>
      </c>
      <c r="W1242" s="16" t="n">
        <v>1.73903885656099</v>
      </c>
      <c r="X1242" s="16" t="n">
        <v>1.25300872143674</v>
      </c>
      <c r="Y1242" s="16" t="n">
        <v>0.616532647463332</v>
      </c>
      <c r="Z1242" s="16" t="n">
        <v>1.25082855640353</v>
      </c>
      <c r="AA1242" s="16" t="n">
        <v>0.764191717207213</v>
      </c>
      <c r="AB1242" s="16" t="n">
        <v>0.118345791153846</v>
      </c>
      <c r="AC1242" s="17" t="n">
        <v>1.20524205355178</v>
      </c>
      <c r="AD1242" s="16" t="n">
        <v>0.581361737916867</v>
      </c>
      <c r="AE1242" s="16" t="n">
        <v>1.79448610594377E-005</v>
      </c>
      <c r="AF1242" s="17" t="n">
        <v>0.632661765559865</v>
      </c>
      <c r="AG1242" s="17" t="n">
        <v>0.621677645225654</v>
      </c>
      <c r="AH1242" s="17" t="n">
        <v>0.00475389079280103</v>
      </c>
    </row>
    <row r="1243" customFormat="false" ht="12.75" hidden="false" customHeight="false" outlineLevel="0" collapsed="false">
      <c r="A1243" s="14" t="s">
        <v>2515</v>
      </c>
      <c r="B1243" s="14" t="s">
        <v>2516</v>
      </c>
      <c r="C1243" s="15" t="n">
        <v>18</v>
      </c>
      <c r="D1243" s="15" t="n">
        <v>44</v>
      </c>
      <c r="E1243" s="16" t="n">
        <v>-0.599348612837248</v>
      </c>
      <c r="F1243" s="16" t="n">
        <v>-0.520469733468783</v>
      </c>
      <c r="G1243" s="16" t="n">
        <v>-0.17957382923316</v>
      </c>
      <c r="H1243" s="16" t="n">
        <v>-0.839854715585809</v>
      </c>
      <c r="I1243" s="16" t="n">
        <v>-0.821860323907146</v>
      </c>
      <c r="J1243" s="16" t="n">
        <v>-0.316961448423569</v>
      </c>
      <c r="K1243" s="16" t="n">
        <v>-1.10583254663895</v>
      </c>
      <c r="L1243" s="16" t="n">
        <v>-1.0114067190842</v>
      </c>
      <c r="M1243" s="16" t="n">
        <v>-0.758320542429439</v>
      </c>
      <c r="N1243" s="16" t="n">
        <v>-0.552133280957766</v>
      </c>
      <c r="O1243" s="16" t="n">
        <v>-0.337626078054158</v>
      </c>
      <c r="P1243" s="16" t="n">
        <v>-0.10257336315811</v>
      </c>
      <c r="Q1243" s="16" t="n">
        <v>-0.286761223666746</v>
      </c>
      <c r="R1243" s="16" t="n">
        <v>-0.279188682182014</v>
      </c>
      <c r="S1243" s="16" t="n">
        <v>0.0374567644956775</v>
      </c>
      <c r="T1243" s="16" t="n">
        <v>-0.290455570822174</v>
      </c>
      <c r="U1243" s="16" t="n">
        <v>-0.169930405198063</v>
      </c>
      <c r="V1243" s="16" t="n">
        <v>0.0832628063482426</v>
      </c>
      <c r="W1243" s="16" t="n">
        <v>-0.403138621320929</v>
      </c>
      <c r="X1243" s="16" t="n">
        <v>-0.364879471282117</v>
      </c>
      <c r="Y1243" s="16" t="n">
        <v>-0.1148411925745</v>
      </c>
      <c r="Z1243" s="16" t="n">
        <v>-0.26119678734594</v>
      </c>
      <c r="AA1243" s="16" t="n">
        <v>-0.20857997432615</v>
      </c>
      <c r="AB1243" s="16" t="n">
        <v>0.122124381661537</v>
      </c>
      <c r="AC1243" s="17" t="n">
        <v>-0.595496766148194</v>
      </c>
      <c r="AD1243" s="16" t="n">
        <v>0.321707859785624</v>
      </c>
      <c r="AE1243" s="16" t="n">
        <v>4.99553508005853E-005</v>
      </c>
      <c r="AF1243" s="17" t="n">
        <v>-0.178010664684431</v>
      </c>
      <c r="AG1243" s="17" t="n">
        <v>0.175030192772583</v>
      </c>
      <c r="AH1243" s="17" t="n">
        <v>0.00477246099669073</v>
      </c>
    </row>
    <row r="1244" customFormat="false" ht="12.75" hidden="false" customHeight="false" outlineLevel="0" collapsed="false">
      <c r="A1244" s="14" t="s">
        <v>2517</v>
      </c>
      <c r="B1244" s="14" t="s">
        <v>2518</v>
      </c>
      <c r="C1244" s="15" t="n">
        <v>24</v>
      </c>
      <c r="D1244" s="15" t="n">
        <v>59</v>
      </c>
      <c r="E1244" s="16" t="n">
        <v>-0.515863075035875</v>
      </c>
      <c r="F1244" s="16" t="n">
        <v>-0.659873492429967</v>
      </c>
      <c r="G1244" s="16" t="n">
        <v>-0.0650505848313289</v>
      </c>
      <c r="H1244" s="16" t="n">
        <v>-0.605054967192587</v>
      </c>
      <c r="I1244" s="16" t="n">
        <v>-0.799035149002908</v>
      </c>
      <c r="J1244" s="16" t="n">
        <v>-0.254531682785254</v>
      </c>
      <c r="K1244" s="16" t="n">
        <v>-0.783160402494932</v>
      </c>
      <c r="L1244" s="16" t="n">
        <v>-0.984869450191398</v>
      </c>
      <c r="M1244" s="16" t="n">
        <v>-0.456700403070427</v>
      </c>
      <c r="N1244" s="16" t="n">
        <v>-0.357187511190944</v>
      </c>
      <c r="O1244" s="16" t="n">
        <v>-0.419388628831146</v>
      </c>
      <c r="P1244" s="16" t="n">
        <v>-0.0310789067036619</v>
      </c>
      <c r="Q1244" s="16" t="n">
        <v>-0.288549331205405</v>
      </c>
      <c r="R1244" s="16" t="n">
        <v>-0.362211535285317</v>
      </c>
      <c r="S1244" s="16" t="n">
        <v>-0.0207713329784965</v>
      </c>
      <c r="T1244" s="16" t="n">
        <v>-0.0343769614917755</v>
      </c>
      <c r="U1244" s="16" t="n">
        <v>-0.225547173337601</v>
      </c>
      <c r="V1244" s="16" t="n">
        <v>0.240211544906979</v>
      </c>
      <c r="W1244" s="16" t="n">
        <v>-0.369251901125553</v>
      </c>
      <c r="X1244" s="16" t="n">
        <v>-0.511267080694013</v>
      </c>
      <c r="Y1244" s="16" t="n">
        <v>-0.0155270102904527</v>
      </c>
      <c r="Z1244" s="16" t="n">
        <v>-0.357354829132593</v>
      </c>
      <c r="AA1244" s="16" t="n">
        <v>-0.342776646882753</v>
      </c>
      <c r="AB1244" s="16" t="n">
        <v>-0.327039196114531</v>
      </c>
      <c r="AC1244" s="17" t="n">
        <v>-0.494316187813369</v>
      </c>
      <c r="AD1244" s="16" t="n">
        <v>0.29220966963133</v>
      </c>
      <c r="AE1244" s="16" t="n">
        <v>0.000109279954521764</v>
      </c>
      <c r="AF1244" s="17" t="n">
        <v>-0.217871787802626</v>
      </c>
      <c r="AG1244" s="17" t="n">
        <v>0.214298407268071</v>
      </c>
      <c r="AH1244" s="17" t="n">
        <v>0.00478274832232988</v>
      </c>
    </row>
    <row r="1245" customFormat="false" ht="12.75" hidden="false" customHeight="false" outlineLevel="0" collapsed="false">
      <c r="A1245" s="14" t="s">
        <v>2519</v>
      </c>
      <c r="B1245" s="14" t="s">
        <v>2520</v>
      </c>
      <c r="C1245" s="15" t="n">
        <v>4</v>
      </c>
      <c r="D1245" s="15" t="n">
        <v>11</v>
      </c>
      <c r="E1245" s="16" t="n">
        <v>-0.0428916271726722</v>
      </c>
      <c r="F1245" s="16" t="n">
        <v>-0.965711258900451</v>
      </c>
      <c r="G1245" s="16" t="n">
        <v>0.379809763749332</v>
      </c>
      <c r="H1245" s="16" t="n">
        <v>1.7841396182087</v>
      </c>
      <c r="I1245" s="16" t="n">
        <v>0.840577687713149</v>
      </c>
      <c r="J1245" s="16" t="n">
        <v>1.80783446447438</v>
      </c>
      <c r="K1245" s="16" t="n">
        <v>0.148031186113892</v>
      </c>
      <c r="L1245" s="16" t="n">
        <v>-0.188037069695889</v>
      </c>
      <c r="M1245" s="16" t="n">
        <v>0.946254531447849</v>
      </c>
      <c r="N1245" s="16" t="n">
        <v>-0.543099101198121</v>
      </c>
      <c r="O1245" s="16" t="n">
        <v>-1.31626001694148</v>
      </c>
      <c r="P1245" s="16" t="n">
        <v>-0.0923890256949487</v>
      </c>
      <c r="Q1245" s="16" t="n">
        <v>1.39939028787377</v>
      </c>
      <c r="R1245" s="16" t="n">
        <v>0.437442522954621</v>
      </c>
      <c r="S1245" s="16" t="n">
        <v>1.51235973063544</v>
      </c>
      <c r="T1245" s="16" t="n">
        <v>1.54962656137577</v>
      </c>
      <c r="U1245" s="16" t="n">
        <v>0.532817599380263</v>
      </c>
      <c r="V1245" s="16" t="n">
        <v>1.49455100159121</v>
      </c>
      <c r="W1245" s="16" t="n">
        <v>0.601376481596272</v>
      </c>
      <c r="X1245" s="16" t="n">
        <v>-0.267320347726988</v>
      </c>
      <c r="Y1245" s="16" t="n">
        <v>0.911298770849669</v>
      </c>
      <c r="Z1245" s="16" t="n">
        <v>0.222197585869702</v>
      </c>
      <c r="AA1245" s="16" t="n">
        <v>-0.54044948689853</v>
      </c>
      <c r="AB1245" s="16" t="n">
        <v>0.660089297486157</v>
      </c>
      <c r="AC1245" s="17" t="n">
        <v>0.229854929341979</v>
      </c>
      <c r="AD1245" s="16" t="n">
        <v>0.981250871757632</v>
      </c>
      <c r="AE1245" s="16" t="n">
        <v>0.434312033774741</v>
      </c>
      <c r="AF1245" s="17" t="n">
        <v>0.709448333748946</v>
      </c>
      <c r="AG1245" s="17" t="n">
        <v>0.697837711733973</v>
      </c>
      <c r="AH1245" s="17" t="n">
        <v>0.00478382016260591</v>
      </c>
    </row>
    <row r="1246" customFormat="false" ht="12.75" hidden="false" customHeight="false" outlineLevel="0" collapsed="false">
      <c r="A1246" s="14" t="s">
        <v>2521</v>
      </c>
      <c r="B1246" s="14" t="s">
        <v>2522</v>
      </c>
      <c r="C1246" s="15" t="n">
        <v>7</v>
      </c>
      <c r="D1246" s="15" t="n">
        <v>12</v>
      </c>
      <c r="E1246" s="16" t="n">
        <v>0.14823090203209</v>
      </c>
      <c r="F1246" s="16" t="n">
        <v>0.0657234953943207</v>
      </c>
      <c r="G1246" s="16" t="n">
        <v>0.423659237110816</v>
      </c>
      <c r="H1246" s="16" t="n">
        <v>0.0989650020586344</v>
      </c>
      <c r="I1246" s="16" t="n">
        <v>-0.11323338009711</v>
      </c>
      <c r="J1246" s="16" t="n">
        <v>0.396623802514113</v>
      </c>
      <c r="K1246" s="16" t="n">
        <v>0.185966030047721</v>
      </c>
      <c r="L1246" s="16" t="n">
        <v>-0.141121905983255</v>
      </c>
      <c r="M1246" s="16" t="n">
        <v>0.456063781069937</v>
      </c>
      <c r="N1246" s="16" t="n">
        <v>0.310891247496651</v>
      </c>
      <c r="O1246" s="16" t="n">
        <v>0.000572932418530411</v>
      </c>
      <c r="P1246" s="16" t="n">
        <v>0.499756134351006</v>
      </c>
      <c r="Q1246" s="16" t="n">
        <v>0.0768786482338567</v>
      </c>
      <c r="R1246" s="16" t="n">
        <v>-0.384868227216693</v>
      </c>
      <c r="S1246" s="16" t="n">
        <v>0.205407263392129</v>
      </c>
      <c r="T1246" s="16" t="n">
        <v>0.575042415012031</v>
      </c>
      <c r="U1246" s="16" t="n">
        <v>-0.00275732555104132</v>
      </c>
      <c r="V1246" s="16" t="n">
        <v>0.546634048061865</v>
      </c>
      <c r="W1246" s="16" t="n">
        <v>0.43095752015399</v>
      </c>
      <c r="X1246" s="16" t="n">
        <v>0.251257265852289</v>
      </c>
      <c r="Y1246" s="16" t="n">
        <v>0.608877408022528</v>
      </c>
      <c r="Z1246" s="16" t="n">
        <v>0.412681439280716</v>
      </c>
      <c r="AA1246" s="16" t="n">
        <v>0.307013754342073</v>
      </c>
      <c r="AB1246" s="16" t="n">
        <v>0.54477114494171</v>
      </c>
      <c r="AC1246" s="17" t="n">
        <v>0.194341439867788</v>
      </c>
      <c r="AD1246" s="16" t="n">
        <v>0.221848661356654</v>
      </c>
      <c r="AE1246" s="16" t="n">
        <v>0.0113559247686025</v>
      </c>
      <c r="AF1246" s="17" t="n">
        <v>0.297657946210455</v>
      </c>
      <c r="AG1246" s="17" t="n">
        <v>0.292860262007556</v>
      </c>
      <c r="AH1246" s="17" t="n">
        <v>0.00479128035406035</v>
      </c>
    </row>
    <row r="1247" customFormat="false" ht="12.75" hidden="false" customHeight="false" outlineLevel="0" collapsed="false">
      <c r="A1247" s="14" t="s">
        <v>2523</v>
      </c>
      <c r="B1247" s="14" t="s">
        <v>2524</v>
      </c>
      <c r="C1247" s="15" t="n">
        <v>1</v>
      </c>
      <c r="D1247" s="15" t="n">
        <v>2</v>
      </c>
      <c r="E1247" s="16" t="n">
        <v>0.0250814352487783</v>
      </c>
      <c r="F1247" s="16" t="n">
        <v>0.29243188305736</v>
      </c>
      <c r="G1247" s="16" t="n">
        <v>0.645667782892492</v>
      </c>
      <c r="H1247" s="16" t="n">
        <v>-0.137532037171454</v>
      </c>
      <c r="I1247" s="16" t="n">
        <v>0.118722514722275</v>
      </c>
      <c r="J1247" s="16" t="n">
        <v>0.507833600110646</v>
      </c>
      <c r="K1247" s="16" t="n">
        <v>-0.434230449449195</v>
      </c>
      <c r="L1247" s="16" t="n">
        <v>-0.174272362655694</v>
      </c>
      <c r="M1247" s="16" t="n">
        <v>0.211152569165401</v>
      </c>
      <c r="N1247" s="16" t="n">
        <v>-0.434835275332506</v>
      </c>
      <c r="O1247" s="16" t="n">
        <v>-0.169116048168098</v>
      </c>
      <c r="P1247" s="16" t="n">
        <v>0.174029179711129</v>
      </c>
      <c r="Q1247" s="16" t="n">
        <v>-0.422941394307525</v>
      </c>
      <c r="R1247" s="16" t="n">
        <v>-0.164873476994667</v>
      </c>
      <c r="S1247" s="16" t="n">
        <v>0.165601237662718</v>
      </c>
      <c r="T1247" s="16" t="n">
        <v>-0.371002635814922</v>
      </c>
      <c r="U1247" s="16" t="n">
        <v>-0.111695140008616</v>
      </c>
      <c r="V1247" s="16" t="n">
        <v>0.219210298703091</v>
      </c>
      <c r="W1247" s="16" t="n">
        <v>-0.937645569704366</v>
      </c>
      <c r="X1247" s="16" t="n">
        <v>-0.677361139381531</v>
      </c>
      <c r="Y1247" s="16" t="n">
        <v>-0.328488384538945</v>
      </c>
      <c r="Z1247" s="16" t="n">
        <v>-1.08631705962996</v>
      </c>
      <c r="AA1247" s="16" t="n">
        <v>-0.826639333379191</v>
      </c>
      <c r="AB1247" s="16" t="n">
        <v>-0.487136430616572</v>
      </c>
      <c r="AC1247" s="17" t="n">
        <v>0.0520777326775944</v>
      </c>
      <c r="AD1247" s="16" t="n">
        <v>0.340170118756339</v>
      </c>
      <c r="AE1247" s="16" t="n">
        <v>0.60642276232988</v>
      </c>
      <c r="AF1247" s="17" t="n">
        <v>-0.419107419000874</v>
      </c>
      <c r="AG1247" s="17" t="n">
        <v>0.412362067013302</v>
      </c>
      <c r="AH1247" s="17" t="n">
        <v>0.00479199025398873</v>
      </c>
    </row>
    <row r="1248" customFormat="false" ht="12.75" hidden="false" customHeight="false" outlineLevel="0" collapsed="false">
      <c r="A1248" s="14" t="s">
        <v>2525</v>
      </c>
      <c r="B1248" s="14" t="s">
        <v>2526</v>
      </c>
      <c r="C1248" s="15" t="n">
        <v>1</v>
      </c>
      <c r="D1248" s="15" t="n">
        <v>7</v>
      </c>
      <c r="E1248" s="16" t="n">
        <v>-0.211419521941344</v>
      </c>
      <c r="F1248" s="16" t="n">
        <v>-0.054133412614647</v>
      </c>
      <c r="G1248" s="16" t="n">
        <v>-0.433826039138209</v>
      </c>
      <c r="H1248" s="16" t="n">
        <v>0.224492721706964</v>
      </c>
      <c r="I1248" s="16" t="n">
        <v>0.42760340922363</v>
      </c>
      <c r="J1248" s="16" t="n">
        <v>-0.0342740488787283</v>
      </c>
      <c r="K1248" s="16" t="n">
        <v>0.293051559673261</v>
      </c>
      <c r="L1248" s="16" t="n">
        <v>0.492536725850492</v>
      </c>
      <c r="M1248" s="16" t="n">
        <v>0.0251652762573733</v>
      </c>
      <c r="N1248" s="16" t="n">
        <v>-0.372295646026283</v>
      </c>
      <c r="O1248" s="16" t="n">
        <v>0.217352838323577</v>
      </c>
      <c r="P1248" s="16" t="n">
        <v>-0.513238664795452</v>
      </c>
      <c r="Q1248" s="16" t="n">
        <v>0.220192140604321</v>
      </c>
      <c r="R1248" s="16" t="n">
        <v>0.304908001411593</v>
      </c>
      <c r="S1248" s="16" t="n">
        <v>-0.104534529455919</v>
      </c>
      <c r="T1248" s="16" t="n">
        <v>-0.90879543012675</v>
      </c>
      <c r="U1248" s="16" t="n">
        <v>-0.324702035140512</v>
      </c>
      <c r="V1248" s="16" t="n">
        <v>-1.06838996942153</v>
      </c>
      <c r="W1248" s="16" t="n">
        <v>-0.854925945171153</v>
      </c>
      <c r="X1248" s="16" t="n">
        <v>-0.279809405653986</v>
      </c>
      <c r="Y1248" s="16" t="n">
        <v>-1.00553002380413</v>
      </c>
      <c r="Z1248" s="16" t="n">
        <v>-0.797383021513213</v>
      </c>
      <c r="AA1248" s="16" t="n">
        <v>-0.212919396082511</v>
      </c>
      <c r="AB1248" s="16" t="n">
        <v>-0.948009866312623</v>
      </c>
      <c r="AC1248" s="17" t="n">
        <v>0.00508459980338602</v>
      </c>
      <c r="AD1248" s="16" t="n">
        <v>0.336871295706842</v>
      </c>
      <c r="AE1248" s="16" t="n">
        <v>0.959238441608563</v>
      </c>
      <c r="AF1248" s="17" t="n">
        <v>-0.498324956722201</v>
      </c>
      <c r="AG1248" s="17" t="n">
        <v>0.490399171463949</v>
      </c>
      <c r="AH1248" s="17" t="n">
        <v>0.00479771261107495</v>
      </c>
    </row>
    <row r="1249" customFormat="false" ht="12.75" hidden="false" customHeight="false" outlineLevel="0" collapsed="false">
      <c r="A1249" s="14" t="s">
        <v>2527</v>
      </c>
      <c r="B1249" s="14" t="s">
        <v>2528</v>
      </c>
      <c r="C1249" s="15" t="n">
        <v>1</v>
      </c>
      <c r="D1249" s="15" t="n">
        <v>3</v>
      </c>
      <c r="E1249" s="16" t="n">
        <v>0.790735723616233</v>
      </c>
      <c r="F1249" s="16" t="n">
        <v>0.7157820195095</v>
      </c>
      <c r="G1249" s="16" t="n">
        <v>0.963931505802195</v>
      </c>
      <c r="H1249" s="16" t="n">
        <v>-0.468013171187168</v>
      </c>
      <c r="I1249" s="16" t="n">
        <v>-0.554062771208752</v>
      </c>
      <c r="J1249" s="16" t="n">
        <v>-0.270038099362828</v>
      </c>
      <c r="K1249" s="16" t="n">
        <v>0.210396173251605</v>
      </c>
      <c r="L1249" s="16" t="n">
        <v>0.128050108129794</v>
      </c>
      <c r="M1249" s="16" t="n">
        <v>0.408388626408455</v>
      </c>
      <c r="N1249" s="16" t="n">
        <v>0.0917298776239193</v>
      </c>
      <c r="O1249" s="16" t="n">
        <v>0.0151449528730118</v>
      </c>
      <c r="P1249" s="16" t="n">
        <v>0.253203767209799</v>
      </c>
      <c r="Q1249" s="16" t="n">
        <v>0.158574973482406</v>
      </c>
      <c r="R1249" s="16" t="n">
        <v>0.074338738879949</v>
      </c>
      <c r="S1249" s="16" t="n">
        <v>0.299727039994897</v>
      </c>
      <c r="T1249" s="16" t="n">
        <v>0.155512506777686</v>
      </c>
      <c r="U1249" s="16" t="n">
        <v>0.0725158506686748</v>
      </c>
      <c r="V1249" s="16" t="n">
        <v>0.298334875837947</v>
      </c>
      <c r="W1249" s="16" t="n">
        <v>0.443958387584453</v>
      </c>
      <c r="X1249" s="16" t="n">
        <v>0.36193866599197</v>
      </c>
      <c r="Y1249" s="16" t="n">
        <v>0.605725007292119</v>
      </c>
      <c r="Z1249" s="16" t="n">
        <v>-0.0222920088202502</v>
      </c>
      <c r="AA1249" s="16" t="n">
        <v>-0.104918434484801</v>
      </c>
      <c r="AB1249" s="16" t="n">
        <v>0.129498054735377</v>
      </c>
      <c r="AC1249" s="17" t="n">
        <v>0.190437392722147</v>
      </c>
      <c r="AD1249" s="16" t="n">
        <v>0.479651106268491</v>
      </c>
      <c r="AE1249" s="16" t="n">
        <v>0.196380458320136</v>
      </c>
      <c r="AF1249" s="17" t="n">
        <v>0.206076138161702</v>
      </c>
      <c r="AG1249" s="17" t="n">
        <v>0.202848454119021</v>
      </c>
      <c r="AH1249" s="17" t="n">
        <v>0.00480502734557306</v>
      </c>
    </row>
    <row r="1250" customFormat="false" ht="12.75" hidden="false" customHeight="false" outlineLevel="0" collapsed="false">
      <c r="A1250" s="14" t="s">
        <v>2529</v>
      </c>
      <c r="B1250" s="14" t="s">
        <v>2530</v>
      </c>
      <c r="C1250" s="15" t="n">
        <v>2</v>
      </c>
      <c r="D1250" s="15" t="n">
        <v>3</v>
      </c>
      <c r="E1250" s="16" t="n">
        <v>-1.57398817998501</v>
      </c>
      <c r="F1250" s="16" t="n">
        <v>-2.63407396057958</v>
      </c>
      <c r="G1250" s="16" t="n">
        <v>-1.99920940968611</v>
      </c>
      <c r="H1250" s="16" t="n">
        <v>-2.29747225946637</v>
      </c>
      <c r="I1250" s="16" t="n">
        <v>-3.76531201959748</v>
      </c>
      <c r="J1250" s="16" t="n">
        <v>-2.77244012948346</v>
      </c>
      <c r="K1250" s="16" t="n">
        <v>-0.707257570825022</v>
      </c>
      <c r="L1250" s="16" t="n">
        <v>-1.77473571243468</v>
      </c>
      <c r="M1250" s="16" t="n">
        <v>-1.10768212955524</v>
      </c>
      <c r="N1250" s="16" t="n">
        <v>-0.512857893136386</v>
      </c>
      <c r="O1250" s="16" t="n">
        <v>-1.57457489437513</v>
      </c>
      <c r="P1250" s="16" t="n">
        <v>-0.949801015437575</v>
      </c>
      <c r="Q1250" s="16" t="n">
        <v>-0.175550258729972</v>
      </c>
      <c r="R1250" s="16" t="n">
        <v>-1.24491856982027</v>
      </c>
      <c r="S1250" s="16" t="n">
        <v>-0.632815204104547</v>
      </c>
      <c r="T1250" s="16" t="n">
        <v>-1.20687450214105</v>
      </c>
      <c r="U1250" s="16" t="n">
        <v>-2.6716613183596</v>
      </c>
      <c r="V1250" s="16" t="n">
        <v>-1.73699507492223</v>
      </c>
      <c r="W1250" s="16" t="n">
        <v>-0.701323031511735</v>
      </c>
      <c r="X1250" s="16" t="n">
        <v>-2.16513291321376</v>
      </c>
      <c r="Y1250" s="16" t="n">
        <v>-1.21249935364551</v>
      </c>
      <c r="Z1250" s="16" t="n">
        <v>0.695998480808206</v>
      </c>
      <c r="AA1250" s="16" t="n">
        <v>-0.768418104965877</v>
      </c>
      <c r="AB1250" s="16" t="n">
        <v>0.174845602522408</v>
      </c>
      <c r="AC1250" s="17" t="n">
        <v>-1.80578376454684</v>
      </c>
      <c r="AD1250" s="16" t="n">
        <v>0.950886256380495</v>
      </c>
      <c r="AE1250" s="16" t="n">
        <v>3.97814221881929E-005</v>
      </c>
      <c r="AF1250" s="17" t="n">
        <v>-0.970445354006994</v>
      </c>
      <c r="AG1250" s="17" t="n">
        <v>0.955684315379903</v>
      </c>
      <c r="AH1250" s="17" t="n">
        <v>0.00481869510612757</v>
      </c>
    </row>
    <row r="1251" customFormat="false" ht="12.75" hidden="false" customHeight="false" outlineLevel="0" collapsed="false">
      <c r="A1251" s="14" t="s">
        <v>2531</v>
      </c>
      <c r="B1251" s="14" t="s">
        <v>2532</v>
      </c>
      <c r="C1251" s="15" t="n">
        <v>5</v>
      </c>
      <c r="D1251" s="15" t="n">
        <v>7</v>
      </c>
      <c r="E1251" s="16" t="n">
        <v>-0.611042194570389</v>
      </c>
      <c r="F1251" s="16" t="n">
        <v>-0.0123727419915667</v>
      </c>
      <c r="G1251" s="16" t="n">
        <v>-0.182472368384746</v>
      </c>
      <c r="H1251" s="16" t="n">
        <v>-0.860490558774334</v>
      </c>
      <c r="I1251" s="16" t="n">
        <v>-0.619913519239046</v>
      </c>
      <c r="J1251" s="16" t="n">
        <v>-1.21751223399656</v>
      </c>
      <c r="K1251" s="16" t="n">
        <v>-0.552247543089339</v>
      </c>
      <c r="L1251" s="16" t="n">
        <v>-0.476480411640263</v>
      </c>
      <c r="M1251" s="16" t="n">
        <v>-0.415217035792991</v>
      </c>
      <c r="N1251" s="16" t="n">
        <v>-0.590417700372273</v>
      </c>
      <c r="O1251" s="16" t="n">
        <v>0.0450892044025271</v>
      </c>
      <c r="P1251" s="16" t="n">
        <v>-0.135101093946558</v>
      </c>
      <c r="Q1251" s="16" t="n">
        <v>-0.229678476543832</v>
      </c>
      <c r="R1251" s="16" t="n">
        <v>-0.155801514575399</v>
      </c>
      <c r="S1251" s="16" t="n">
        <v>-0.149488355891844</v>
      </c>
      <c r="T1251" s="16" t="n">
        <v>-0.13692187199943</v>
      </c>
      <c r="U1251" s="16" t="n">
        <v>0.106708111448424</v>
      </c>
      <c r="V1251" s="16" t="n">
        <v>-0.178791501619627</v>
      </c>
      <c r="W1251" s="16" t="n">
        <v>-0.407205377318397</v>
      </c>
      <c r="X1251" s="16" t="n">
        <v>-0.331111902339989</v>
      </c>
      <c r="Y1251" s="16" t="n">
        <v>-0.306400703471231</v>
      </c>
      <c r="Z1251" s="16" t="n">
        <v>-0.172488659841044</v>
      </c>
      <c r="AA1251" s="16" t="n">
        <v>0.0715115540512861</v>
      </c>
      <c r="AB1251" s="16" t="n">
        <v>-0.700369737745196</v>
      </c>
      <c r="AC1251" s="17" t="n">
        <v>-0.469014849782962</v>
      </c>
      <c r="AD1251" s="16" t="n">
        <v>0.362753359223443</v>
      </c>
      <c r="AE1251" s="16" t="n">
        <v>0.000933181320847546</v>
      </c>
      <c r="AF1251" s="17" t="n">
        <v>-0.215836536320523</v>
      </c>
      <c r="AG1251" s="17" t="n">
        <v>0.212595538147509</v>
      </c>
      <c r="AH1251" s="17" t="n">
        <v>0.00482458785053153</v>
      </c>
    </row>
    <row r="1252" customFormat="false" ht="12.75" hidden="false" customHeight="false" outlineLevel="0" collapsed="false">
      <c r="A1252" s="14" t="s">
        <v>2533</v>
      </c>
      <c r="B1252" s="14" t="s">
        <v>2534</v>
      </c>
      <c r="C1252" s="15" t="n">
        <v>5</v>
      </c>
      <c r="D1252" s="15" t="n">
        <v>7</v>
      </c>
      <c r="E1252" s="16" t="n">
        <v>0.229183074536023</v>
      </c>
      <c r="F1252" s="16" t="n">
        <v>-0.544066970656628</v>
      </c>
      <c r="G1252" s="16" t="n">
        <v>0.503733406510767</v>
      </c>
      <c r="H1252" s="16" t="n">
        <v>0.325813825883419</v>
      </c>
      <c r="I1252" s="16" t="n">
        <v>-0.525091602749126</v>
      </c>
      <c r="J1252" s="16" t="n">
        <v>0.455238207711307</v>
      </c>
      <c r="K1252" s="16" t="n">
        <v>0.116565380556804</v>
      </c>
      <c r="L1252" s="16" t="n">
        <v>-0.429547154747764</v>
      </c>
      <c r="M1252" s="16" t="n">
        <v>0.555142429038335</v>
      </c>
      <c r="N1252" s="16" t="n">
        <v>0.692976390936995</v>
      </c>
      <c r="O1252" s="16" t="n">
        <v>0.0226652110300094</v>
      </c>
      <c r="P1252" s="16" t="n">
        <v>1.00547784222011</v>
      </c>
      <c r="Q1252" s="16" t="n">
        <v>0.740785591482738</v>
      </c>
      <c r="R1252" s="16" t="n">
        <v>-0.103416286638689</v>
      </c>
      <c r="S1252" s="16" t="n">
        <v>0.778018128727227</v>
      </c>
      <c r="T1252" s="16" t="n">
        <v>1.13478734662598</v>
      </c>
      <c r="U1252" s="16" t="n">
        <v>0.312329513734027</v>
      </c>
      <c r="V1252" s="16" t="n">
        <v>1.09901430625133</v>
      </c>
      <c r="W1252" s="16" t="n">
        <v>0.286218595620101</v>
      </c>
      <c r="X1252" s="16" t="n">
        <v>-0.259567596155127</v>
      </c>
      <c r="Y1252" s="16" t="n">
        <v>0.688569810652454</v>
      </c>
      <c r="Z1252" s="16" t="n">
        <v>0.601811683527975</v>
      </c>
      <c r="AA1252" s="16" t="n">
        <v>-0.215617191964033</v>
      </c>
      <c r="AB1252" s="16" t="n">
        <v>0.939670819575153</v>
      </c>
      <c r="AC1252" s="17" t="n">
        <v>0.200674170022521</v>
      </c>
      <c r="AD1252" s="16" t="n">
        <v>0.495998014571692</v>
      </c>
      <c r="AE1252" s="16" t="n">
        <v>0.188635030542255</v>
      </c>
      <c r="AF1252" s="17" t="n">
        <v>0.500217060119927</v>
      </c>
      <c r="AG1252" s="17" t="n">
        <v>0.49270715679361</v>
      </c>
      <c r="AH1252" s="17" t="n">
        <v>0.00482466952071204</v>
      </c>
    </row>
    <row r="1253" customFormat="false" ht="12.75" hidden="false" customHeight="false" outlineLevel="0" collapsed="false">
      <c r="A1253" s="14" t="s">
        <v>2535</v>
      </c>
      <c r="B1253" s="14" t="s">
        <v>2536</v>
      </c>
      <c r="C1253" s="15" t="n">
        <v>3</v>
      </c>
      <c r="D1253" s="15" t="n">
        <v>14</v>
      </c>
      <c r="E1253" s="16" t="n">
        <v>-0.659257604632686</v>
      </c>
      <c r="F1253" s="16" t="n">
        <v>-1.07663370478415</v>
      </c>
      <c r="G1253" s="16" t="n">
        <v>-0.359230885910685</v>
      </c>
      <c r="H1253" s="16" t="n">
        <v>-0.66013720059612</v>
      </c>
      <c r="I1253" s="16" t="n">
        <v>-1.15969974484614</v>
      </c>
      <c r="J1253" s="16" t="n">
        <v>-0.40642174041945</v>
      </c>
      <c r="K1253" s="16" t="n">
        <v>-0.633753542717685</v>
      </c>
      <c r="L1253" s="16" t="n">
        <v>-0.995108546037851</v>
      </c>
      <c r="M1253" s="16" t="n">
        <v>-0.31581135455612</v>
      </c>
      <c r="N1253" s="16" t="n">
        <v>-0.177122130111798</v>
      </c>
      <c r="O1253" s="16" t="n">
        <v>-0.288107431079509</v>
      </c>
      <c r="P1253" s="16" t="n">
        <v>0.0646561053594484</v>
      </c>
      <c r="Q1253" s="16" t="n">
        <v>-0.381492023739862</v>
      </c>
      <c r="R1253" s="16" t="n">
        <v>-0.685745485781396</v>
      </c>
      <c r="S1253" s="16" t="n">
        <v>-0.6945607660769</v>
      </c>
      <c r="T1253" s="16" t="n">
        <v>0.0340496553106454</v>
      </c>
      <c r="U1253" s="16" t="n">
        <v>-0.268964228237438</v>
      </c>
      <c r="V1253" s="16" t="n">
        <v>0.19669482245997</v>
      </c>
      <c r="W1253" s="16" t="n">
        <v>-0.686586467888551</v>
      </c>
      <c r="X1253" s="16" t="n">
        <v>-1.09404667056868</v>
      </c>
      <c r="Y1253" s="16" t="n">
        <v>-0.451301656065458</v>
      </c>
      <c r="Z1253" s="16" t="n">
        <v>-0.294347081240895</v>
      </c>
      <c r="AA1253" s="16" t="n">
        <v>-0.432705458492423</v>
      </c>
      <c r="AB1253" s="16" t="n">
        <v>0.13037504455313</v>
      </c>
      <c r="AC1253" s="17" t="n">
        <v>-0.555552315027729</v>
      </c>
      <c r="AD1253" s="16" t="n">
        <v>0.37841658679607</v>
      </c>
      <c r="AE1253" s="16" t="n">
        <v>0.000351862106239649</v>
      </c>
      <c r="AF1253" s="17" t="n">
        <v>-0.385719192980654</v>
      </c>
      <c r="AG1253" s="17" t="n">
        <v>0.379942613109456</v>
      </c>
      <c r="AH1253" s="17" t="n">
        <v>0.00482579542432506</v>
      </c>
    </row>
    <row r="1254" customFormat="false" ht="12.75" hidden="false" customHeight="false" outlineLevel="0" collapsed="false">
      <c r="A1254" s="14" t="s">
        <v>2537</v>
      </c>
      <c r="B1254" s="14" t="s">
        <v>2538</v>
      </c>
      <c r="C1254" s="15" t="n">
        <v>12</v>
      </c>
      <c r="D1254" s="15" t="n">
        <v>21</v>
      </c>
      <c r="E1254" s="16" t="n">
        <v>1.00182645240489</v>
      </c>
      <c r="F1254" s="16" t="n">
        <v>0.854827244046555</v>
      </c>
      <c r="G1254" s="16" t="n">
        <v>0.628701595782154</v>
      </c>
      <c r="H1254" s="16" t="n">
        <v>0.478832044482868</v>
      </c>
      <c r="I1254" s="16" t="n">
        <v>0.260523273339376</v>
      </c>
      <c r="J1254" s="16" t="n">
        <v>0.250185342647861</v>
      </c>
      <c r="K1254" s="16" t="n">
        <v>1.45198820209417</v>
      </c>
      <c r="L1254" s="16" t="n">
        <v>1.37406275427053</v>
      </c>
      <c r="M1254" s="16" t="n">
        <v>1.05063535947037</v>
      </c>
      <c r="N1254" s="16" t="n">
        <v>0.755660872994294</v>
      </c>
      <c r="O1254" s="16" t="n">
        <v>0.666151032094764</v>
      </c>
      <c r="P1254" s="16" t="n">
        <v>0.3151689233627</v>
      </c>
      <c r="Q1254" s="16" t="n">
        <v>0.411038826463555</v>
      </c>
      <c r="R1254" s="16" t="n">
        <v>0.174730338420073</v>
      </c>
      <c r="S1254" s="16" t="n">
        <v>-0.0790627562903483</v>
      </c>
      <c r="T1254" s="16" t="n">
        <v>0.333598430779156</v>
      </c>
      <c r="U1254" s="16" t="n">
        <v>0.208071660671566</v>
      </c>
      <c r="V1254" s="16" t="n">
        <v>-0.0548369219806886</v>
      </c>
      <c r="W1254" s="16" t="n">
        <v>0.685426217390119</v>
      </c>
      <c r="X1254" s="16" t="n">
        <v>0.548206619011928</v>
      </c>
      <c r="Y1254" s="16" t="n">
        <v>0.119585469325147</v>
      </c>
      <c r="Z1254" s="16" t="n">
        <v>0.408394730488975</v>
      </c>
      <c r="AA1254" s="16" t="n">
        <v>0.346313813547821</v>
      </c>
      <c r="AB1254" s="16" t="n">
        <v>-0.0767570805435657</v>
      </c>
      <c r="AC1254" s="17" t="n">
        <v>0.757380258082545</v>
      </c>
      <c r="AD1254" s="16" t="n">
        <v>0.406779295972065</v>
      </c>
      <c r="AE1254" s="16" t="n">
        <v>4.74348257745566E-005</v>
      </c>
      <c r="AF1254" s="17" t="n">
        <v>0.252059112273645</v>
      </c>
      <c r="AG1254" s="17" t="n">
        <v>0.248297701696788</v>
      </c>
      <c r="AH1254" s="17" t="n">
        <v>0.00482741351054881</v>
      </c>
    </row>
    <row r="1255" customFormat="false" ht="12.75" hidden="false" customHeight="false" outlineLevel="0" collapsed="false">
      <c r="A1255" s="14" t="s">
        <v>2539</v>
      </c>
      <c r="B1255" s="14" t="s">
        <v>2540</v>
      </c>
      <c r="C1255" s="15" t="n">
        <v>9</v>
      </c>
      <c r="D1255" s="15" t="n">
        <v>19</v>
      </c>
      <c r="E1255" s="16" t="n">
        <v>0.535848720617662</v>
      </c>
      <c r="F1255" s="16" t="n">
        <v>0.316227261967455</v>
      </c>
      <c r="G1255" s="16" t="n">
        <v>0.427706673661263</v>
      </c>
      <c r="H1255" s="16" t="n">
        <v>0.649676603191663</v>
      </c>
      <c r="I1255" s="16" t="n">
        <v>0.604929334759543</v>
      </c>
      <c r="J1255" s="16" t="n">
        <v>0.710032870516375</v>
      </c>
      <c r="K1255" s="16" t="n">
        <v>0.350789024266993</v>
      </c>
      <c r="L1255" s="16" t="n">
        <v>0.134067225157219</v>
      </c>
      <c r="M1255" s="16" t="n">
        <v>0.538199957395871</v>
      </c>
      <c r="N1255" s="16" t="n">
        <v>0.304403104821713</v>
      </c>
      <c r="O1255" s="16" t="n">
        <v>0.265410332619133</v>
      </c>
      <c r="P1255" s="16" t="n">
        <v>0.439350821666077</v>
      </c>
      <c r="Q1255" s="16" t="n">
        <v>0.0825116117998988</v>
      </c>
      <c r="R1255" s="16" t="n">
        <v>-0.198364073054763</v>
      </c>
      <c r="S1255" s="16" t="n">
        <v>0.1684456306499</v>
      </c>
      <c r="T1255" s="16" t="n">
        <v>0.215687733742735</v>
      </c>
      <c r="U1255" s="16" t="n">
        <v>-0.0649147110839281</v>
      </c>
      <c r="V1255" s="16" t="n">
        <v>0.424102314080727</v>
      </c>
      <c r="W1255" s="16" t="n">
        <v>0.300394911204266</v>
      </c>
      <c r="X1255" s="16" t="n">
        <v>0.146248896364837</v>
      </c>
      <c r="Y1255" s="16" t="n">
        <v>0.379226776106061</v>
      </c>
      <c r="Z1255" s="16" t="n">
        <v>0.567472992643159</v>
      </c>
      <c r="AA1255" s="16" t="n">
        <v>0.265129543700105</v>
      </c>
      <c r="AB1255" s="16" t="n">
        <v>0.595767674208044</v>
      </c>
      <c r="AC1255" s="17" t="n">
        <v>0.439720160886747</v>
      </c>
      <c r="AD1255" s="16" t="n">
        <v>0.172891388014247</v>
      </c>
      <c r="AE1255" s="16" t="n">
        <v>2.58050426192914E-006</v>
      </c>
      <c r="AF1255" s="17" t="n">
        <v>0.240142441696753</v>
      </c>
      <c r="AG1255" s="17" t="n">
        <v>0.236605688366651</v>
      </c>
      <c r="AH1255" s="17" t="n">
        <v>0.00483332599820775</v>
      </c>
    </row>
    <row r="1256" customFormat="false" ht="12.75" hidden="false" customHeight="false" outlineLevel="0" collapsed="false">
      <c r="A1256" s="14" t="s">
        <v>2541</v>
      </c>
      <c r="B1256" s="14" t="s">
        <v>2542</v>
      </c>
      <c r="C1256" s="15" t="n">
        <v>7</v>
      </c>
      <c r="D1256" s="15" t="n">
        <v>10</v>
      </c>
      <c r="E1256" s="16" t="n">
        <v>-0.63560600534461</v>
      </c>
      <c r="F1256" s="16" t="n">
        <v>-0.18979154378435</v>
      </c>
      <c r="G1256" s="16" t="n">
        <v>-0.539514716287027</v>
      </c>
      <c r="H1256" s="16" t="n">
        <v>-0.265492235680348</v>
      </c>
      <c r="I1256" s="16" t="n">
        <v>-0.00366203744544945</v>
      </c>
      <c r="J1256" s="16" t="n">
        <v>-0.431257012553944</v>
      </c>
      <c r="K1256" s="16" t="n">
        <v>-0.673804336813784</v>
      </c>
      <c r="L1256" s="16" t="n">
        <v>-0.484899468628851</v>
      </c>
      <c r="M1256" s="16" t="n">
        <v>-0.282495112355287</v>
      </c>
      <c r="N1256" s="16" t="n">
        <v>-0.370606607476268</v>
      </c>
      <c r="O1256" s="16" t="n">
        <v>-0.314739218678354</v>
      </c>
      <c r="P1256" s="16" t="n">
        <v>-0.120397866232776</v>
      </c>
      <c r="Q1256" s="16" t="n">
        <v>-0.373094325500853</v>
      </c>
      <c r="R1256" s="16" t="n">
        <v>-0.136752470303464</v>
      </c>
      <c r="S1256" s="16" t="n">
        <v>-0.359643452248258</v>
      </c>
      <c r="T1256" s="16" t="n">
        <v>-0.182758103629226</v>
      </c>
      <c r="U1256" s="16" t="n">
        <v>0.0804269742400803</v>
      </c>
      <c r="V1256" s="16" t="n">
        <v>-0.0656708326844279</v>
      </c>
      <c r="W1256" s="16" t="n">
        <v>-0.158271684833958</v>
      </c>
      <c r="X1256" s="16" t="n">
        <v>-0.0660537700862215</v>
      </c>
      <c r="Y1256" s="16" t="n">
        <v>-0.0856686215995816</v>
      </c>
      <c r="Z1256" s="16" t="n">
        <v>-0.830348882842721</v>
      </c>
      <c r="AA1256" s="16" t="n">
        <v>-0.450043474925071</v>
      </c>
      <c r="AB1256" s="16" t="n">
        <v>-0.687452973783867</v>
      </c>
      <c r="AC1256" s="17" t="n">
        <v>-0.359355513440087</v>
      </c>
      <c r="AD1256" s="16" t="n">
        <v>0.204002323582958</v>
      </c>
      <c r="AE1256" s="16" t="n">
        <v>7.71418422221127E-005</v>
      </c>
      <c r="AF1256" s="17" t="n">
        <v>-0.276277634849797</v>
      </c>
      <c r="AG1256" s="17" t="n">
        <v>0.272502853444504</v>
      </c>
      <c r="AH1256" s="17" t="n">
        <v>0.00486569884595374</v>
      </c>
    </row>
    <row r="1257" customFormat="false" ht="12.75" hidden="false" customHeight="false" outlineLevel="0" collapsed="false">
      <c r="A1257" s="14" t="s">
        <v>2543</v>
      </c>
      <c r="B1257" s="14" t="s">
        <v>2544</v>
      </c>
      <c r="C1257" s="15" t="n">
        <v>4</v>
      </c>
      <c r="D1257" s="15" t="n">
        <v>11</v>
      </c>
      <c r="E1257" s="16" t="n">
        <v>-0.0239449526218105</v>
      </c>
      <c r="F1257" s="16" t="n">
        <v>0.148409953713675</v>
      </c>
      <c r="G1257" s="16" t="n">
        <v>-0.0230853589184526</v>
      </c>
      <c r="H1257" s="16" t="n">
        <v>0.233725483556897</v>
      </c>
      <c r="I1257" s="16" t="n">
        <v>0.301234008463326</v>
      </c>
      <c r="J1257" s="16" t="n">
        <v>0.304369488796994</v>
      </c>
      <c r="K1257" s="16" t="n">
        <v>0.168495501782624</v>
      </c>
      <c r="L1257" s="16" t="n">
        <v>0.2350389326956</v>
      </c>
      <c r="M1257" s="16" t="n">
        <v>0.239156888355231</v>
      </c>
      <c r="N1257" s="16" t="n">
        <v>-0.11095789109395</v>
      </c>
      <c r="O1257" s="16" t="n">
        <v>0.111660209388898</v>
      </c>
      <c r="P1257" s="16" t="n">
        <v>-0.0897822376461817</v>
      </c>
      <c r="Q1257" s="16" t="n">
        <v>0.241306279513401</v>
      </c>
      <c r="R1257" s="16" t="n">
        <v>0.0273183260413977</v>
      </c>
      <c r="S1257" s="16" t="n">
        <v>0.210122157543284</v>
      </c>
      <c r="T1257" s="16" t="n">
        <v>0.110508221709224</v>
      </c>
      <c r="U1257" s="16" t="n">
        <v>0.027038936154714</v>
      </c>
      <c r="V1257" s="16" t="n">
        <v>-0.0923527138943147</v>
      </c>
      <c r="W1257" s="16" t="n">
        <v>0.535718700710373</v>
      </c>
      <c r="X1257" s="16" t="n">
        <v>0.265006908253753</v>
      </c>
      <c r="Y1257" s="16" t="n">
        <v>0.209584952838868</v>
      </c>
      <c r="Z1257" s="16" t="n">
        <v>0.281559420502229</v>
      </c>
      <c r="AA1257" s="16" t="n">
        <v>-0.00236349301430807</v>
      </c>
      <c r="AB1257" s="16" t="n">
        <v>0.227509274051892</v>
      </c>
      <c r="AC1257" s="17" t="n">
        <v>0.124526668872737</v>
      </c>
      <c r="AD1257" s="16" t="n">
        <v>0.150372261229971</v>
      </c>
      <c r="AE1257" s="16" t="n">
        <v>0.0152769874278238</v>
      </c>
      <c r="AF1257" s="17" t="n">
        <v>0.170079747534209</v>
      </c>
      <c r="AG1257" s="17" t="n">
        <v>0.167783378883335</v>
      </c>
      <c r="AH1257" s="17" t="n">
        <v>0.00487061587371518</v>
      </c>
    </row>
    <row r="1258" customFormat="false" ht="12.75" hidden="false" customHeight="false" outlineLevel="0" collapsed="false">
      <c r="A1258" s="14" t="s">
        <v>2545</v>
      </c>
      <c r="B1258" s="14" t="s">
        <v>2546</v>
      </c>
      <c r="C1258" s="15" t="n">
        <v>3</v>
      </c>
      <c r="D1258" s="15" t="n">
        <v>7</v>
      </c>
      <c r="E1258" s="16" t="n">
        <v>-0.570464277910724</v>
      </c>
      <c r="F1258" s="16" t="n">
        <v>-0.331950372885402</v>
      </c>
      <c r="G1258" s="16" t="n">
        <v>-0.437625522846391</v>
      </c>
      <c r="H1258" s="16" t="n">
        <v>-0.9277590915777</v>
      </c>
      <c r="I1258" s="16" t="n">
        <v>-0.623008399426768</v>
      </c>
      <c r="J1258" s="16" t="n">
        <v>-0.941157406512192</v>
      </c>
      <c r="K1258" s="16" t="n">
        <v>-0.856874612405905</v>
      </c>
      <c r="L1258" s="16" t="n">
        <v>-0.707982028628997</v>
      </c>
      <c r="M1258" s="16" t="n">
        <v>-0.756234853999099</v>
      </c>
      <c r="N1258" s="16" t="n">
        <v>-0.846439962439794</v>
      </c>
      <c r="O1258" s="16" t="n">
        <v>-0.661842852755966</v>
      </c>
      <c r="P1258" s="16" t="n">
        <v>-0.844810997852131</v>
      </c>
      <c r="Q1258" s="16" t="n">
        <v>-0.426330965512491</v>
      </c>
      <c r="R1258" s="16" t="n">
        <v>-0.161592602859305</v>
      </c>
      <c r="S1258" s="16" t="n">
        <v>-0.461045297635238</v>
      </c>
      <c r="T1258" s="16" t="n">
        <v>0.0365420812815135</v>
      </c>
      <c r="U1258" s="16" t="n">
        <v>0.325253443209967</v>
      </c>
      <c r="V1258" s="16" t="n">
        <v>-0.0245484262869012</v>
      </c>
      <c r="W1258" s="16" t="n">
        <v>-1.11935127297182</v>
      </c>
      <c r="X1258" s="16" t="n">
        <v>-0.910835845221011</v>
      </c>
      <c r="Y1258" s="16" t="n">
        <v>-1.19189049981174</v>
      </c>
      <c r="Z1258" s="16" t="n">
        <v>-0.642951772788467</v>
      </c>
      <c r="AA1258" s="16" t="n">
        <v>-0.412110589320965</v>
      </c>
      <c r="AB1258" s="16" t="n">
        <v>-0.702535095991665</v>
      </c>
      <c r="AC1258" s="17" t="n">
        <v>-0.708845864936756</v>
      </c>
      <c r="AD1258" s="16" t="n">
        <v>0.192544394389264</v>
      </c>
      <c r="AE1258" s="16" t="n">
        <v>6.20827377877892E-008</v>
      </c>
      <c r="AF1258" s="17" t="n">
        <v>-0.474283070325677</v>
      </c>
      <c r="AG1258" s="17" t="n">
        <v>0.467952742705249</v>
      </c>
      <c r="AH1258" s="17" t="n">
        <v>0.00487533140893264</v>
      </c>
    </row>
    <row r="1259" customFormat="false" ht="12.75" hidden="false" customHeight="false" outlineLevel="0" collapsed="false">
      <c r="A1259" s="14" t="s">
        <v>2547</v>
      </c>
      <c r="B1259" s="14" t="s">
        <v>2548</v>
      </c>
      <c r="C1259" s="15" t="n">
        <v>22</v>
      </c>
      <c r="D1259" s="15" t="n">
        <v>49</v>
      </c>
      <c r="E1259" s="16" t="n">
        <v>-0.6977975202774</v>
      </c>
      <c r="F1259" s="16" t="n">
        <v>-0.476374070340994</v>
      </c>
      <c r="G1259" s="16" t="n">
        <v>-0.404450506265933</v>
      </c>
      <c r="H1259" s="16" t="n">
        <v>-0.667164851609889</v>
      </c>
      <c r="I1259" s="16" t="n">
        <v>-0.501741417829597</v>
      </c>
      <c r="J1259" s="16" t="n">
        <v>-0.38514295891937</v>
      </c>
      <c r="K1259" s="16" t="n">
        <v>-0.509953544583196</v>
      </c>
      <c r="L1259" s="16" t="n">
        <v>-0.295029593687611</v>
      </c>
      <c r="M1259" s="16" t="n">
        <v>-0.034015052780482</v>
      </c>
      <c r="N1259" s="16" t="n">
        <v>-0.595007679417857</v>
      </c>
      <c r="O1259" s="16" t="n">
        <v>-0.370493212779149</v>
      </c>
      <c r="P1259" s="16" t="n">
        <v>-0.191686912046996</v>
      </c>
      <c r="Q1259" s="16" t="n">
        <v>-0.389511623451193</v>
      </c>
      <c r="R1259" s="16" t="n">
        <v>-0.160790475714503</v>
      </c>
      <c r="S1259" s="16" t="n">
        <v>-0.0319893124993882</v>
      </c>
      <c r="T1259" s="16" t="n">
        <v>-0.319871113956942</v>
      </c>
      <c r="U1259" s="16" t="n">
        <v>-0.0612391175869909</v>
      </c>
      <c r="V1259" s="16" t="n">
        <v>0.0559605232557804</v>
      </c>
      <c r="W1259" s="16" t="n">
        <v>-0.408324101293533</v>
      </c>
      <c r="X1259" s="16" t="n">
        <v>-0.165044575663717</v>
      </c>
      <c r="Y1259" s="16" t="n">
        <v>-0.0661874054009508</v>
      </c>
      <c r="Z1259" s="16" t="n">
        <v>-0.315359731073935</v>
      </c>
      <c r="AA1259" s="16" t="n">
        <v>-0.0199120599243197</v>
      </c>
      <c r="AB1259" s="16" t="n">
        <v>-0.0488355474632055</v>
      </c>
      <c r="AC1259" s="17" t="n">
        <v>-0.42740477671154</v>
      </c>
      <c r="AD1259" s="16" t="n">
        <v>0.192311194510246</v>
      </c>
      <c r="AE1259" s="16" t="n">
        <v>9.39033632940326E-006</v>
      </c>
      <c r="AF1259" s="17" t="n">
        <v>-0.160925378397741</v>
      </c>
      <c r="AG1259" s="17" t="n">
        <v>0.158863585098869</v>
      </c>
      <c r="AH1259" s="17" t="n">
        <v>0.00489167935009243</v>
      </c>
    </row>
    <row r="1260" customFormat="false" ht="12.75" hidden="false" customHeight="false" outlineLevel="0" collapsed="false">
      <c r="A1260" s="14" t="s">
        <v>2549</v>
      </c>
      <c r="B1260" s="14" t="s">
        <v>2550</v>
      </c>
      <c r="C1260" s="15" t="n">
        <v>4</v>
      </c>
      <c r="D1260" s="15" t="n">
        <v>10</v>
      </c>
      <c r="E1260" s="16" t="n">
        <v>1.35720347300221</v>
      </c>
      <c r="F1260" s="16" t="n">
        <v>1.64942897941902</v>
      </c>
      <c r="G1260" s="16" t="n">
        <v>0.529746479081204</v>
      </c>
      <c r="H1260" s="16" t="n">
        <v>2.06460870603971</v>
      </c>
      <c r="I1260" s="16" t="n">
        <v>2.45038141356703</v>
      </c>
      <c r="J1260" s="16" t="n">
        <v>1.01862572491951</v>
      </c>
      <c r="K1260" s="16" t="n">
        <v>2.04874921701893</v>
      </c>
      <c r="L1260" s="16" t="n">
        <v>2.43822545944603</v>
      </c>
      <c r="M1260" s="16" t="n">
        <v>1.00278361723124</v>
      </c>
      <c r="N1260" s="16" t="n">
        <v>0.333301616533384</v>
      </c>
      <c r="O1260" s="16" t="n">
        <v>0.793108041060605</v>
      </c>
      <c r="P1260" s="16" t="n">
        <v>-0.559458945956455</v>
      </c>
      <c r="Q1260" s="16" t="n">
        <v>0.712752932238486</v>
      </c>
      <c r="R1260" s="16" t="n">
        <v>0.735500983801389</v>
      </c>
      <c r="S1260" s="16" t="n">
        <v>-0.294540815946901</v>
      </c>
      <c r="T1260" s="16" t="n">
        <v>0.590140341952024</v>
      </c>
      <c r="U1260" s="16" t="n">
        <v>0.652969086629534</v>
      </c>
      <c r="V1260" s="16" t="n">
        <v>-0.398810871931506</v>
      </c>
      <c r="W1260" s="16" t="n">
        <v>1.04085488245898</v>
      </c>
      <c r="X1260" s="16" t="n">
        <v>1.52914490508035</v>
      </c>
      <c r="Y1260" s="16" t="n">
        <v>0.245682119092127</v>
      </c>
      <c r="Z1260" s="16" t="n">
        <v>0.997989044061448</v>
      </c>
      <c r="AA1260" s="16" t="n">
        <v>1.38015145642429</v>
      </c>
      <c r="AB1260" s="16" t="n">
        <v>0.133607589628324</v>
      </c>
      <c r="AC1260" s="17" t="n">
        <v>1.26055864844687</v>
      </c>
      <c r="AD1260" s="16" t="n">
        <v>0.918532634381696</v>
      </c>
      <c r="AE1260" s="16" t="n">
        <v>0.000595837716663452</v>
      </c>
      <c r="AF1260" s="17" t="n">
        <v>0.610453471124045</v>
      </c>
      <c r="AG1260" s="17" t="n">
        <v>0.602890741140146</v>
      </c>
      <c r="AH1260" s="17" t="n">
        <v>0.00490464336244829</v>
      </c>
    </row>
    <row r="1261" customFormat="false" ht="12.75" hidden="false" customHeight="false" outlineLevel="0" collapsed="false">
      <c r="A1261" s="14" t="s">
        <v>2551</v>
      </c>
      <c r="B1261" s="14" t="s">
        <v>2552</v>
      </c>
      <c r="C1261" s="15" t="n">
        <v>4</v>
      </c>
      <c r="D1261" s="15" t="n">
        <v>19</v>
      </c>
      <c r="E1261" s="16" t="n">
        <v>-1.09243216554751</v>
      </c>
      <c r="F1261" s="16" t="n">
        <v>-0.989341043283076</v>
      </c>
      <c r="G1261" s="16" t="n">
        <v>-0.667905701106677</v>
      </c>
      <c r="H1261" s="16" t="n">
        <v>-0.429373239197041</v>
      </c>
      <c r="I1261" s="16" t="n">
        <v>-0.369305686035194</v>
      </c>
      <c r="J1261" s="16" t="n">
        <v>0.022845018505252</v>
      </c>
      <c r="K1261" s="16" t="n">
        <v>-1.95387884267261</v>
      </c>
      <c r="L1261" s="16" t="n">
        <v>-1.89018654923908</v>
      </c>
      <c r="M1261" s="16" t="n">
        <v>-1.39830494278458</v>
      </c>
      <c r="N1261" s="16" t="n">
        <v>-0.486548717084148</v>
      </c>
      <c r="O1261" s="16" t="n">
        <v>-0.353082347648084</v>
      </c>
      <c r="P1261" s="16" t="n">
        <v>-0.119879572994134</v>
      </c>
      <c r="Q1261" s="16" t="n">
        <v>-0.582954140769511</v>
      </c>
      <c r="R1261" s="16" t="n">
        <v>-0.477809083352174</v>
      </c>
      <c r="S1261" s="16" t="n">
        <v>-0.190471392002155</v>
      </c>
      <c r="T1261" s="16" t="n">
        <v>-0.158762965681797</v>
      </c>
      <c r="U1261" s="16" t="n">
        <v>-0.0495494040232409</v>
      </c>
      <c r="V1261" s="16" t="n">
        <v>0.129139321157014</v>
      </c>
      <c r="W1261" s="16" t="n">
        <v>-0.628961916400894</v>
      </c>
      <c r="X1261" s="16" t="n">
        <v>-0.532897414308175</v>
      </c>
      <c r="Y1261" s="16" t="n">
        <v>-0.267533744864976</v>
      </c>
      <c r="Z1261" s="16" t="n">
        <v>-0.275401469756404</v>
      </c>
      <c r="AA1261" s="16" t="n">
        <v>-0.14797660123398</v>
      </c>
      <c r="AB1261" s="16" t="n">
        <v>0.0938387486963183</v>
      </c>
      <c r="AC1261" s="17" t="n">
        <v>-0.810616149090574</v>
      </c>
      <c r="AD1261" s="16" t="n">
        <v>0.658915195059953</v>
      </c>
      <c r="AE1261" s="16" t="n">
        <v>0.00133932590020655</v>
      </c>
      <c r="AF1261" s="17" t="n">
        <v>-0.257445005211664</v>
      </c>
      <c r="AG1261" s="17" t="n">
        <v>0.254257354580026</v>
      </c>
      <c r="AH1261" s="17" t="n">
        <v>0.00490485293590218</v>
      </c>
    </row>
    <row r="1262" customFormat="false" ht="12.75" hidden="false" customHeight="false" outlineLevel="0" collapsed="false">
      <c r="A1262" s="14" t="s">
        <v>2553</v>
      </c>
      <c r="B1262" s="14" t="s">
        <v>2554</v>
      </c>
      <c r="C1262" s="15" t="n">
        <v>10</v>
      </c>
      <c r="D1262" s="15" t="n">
        <v>25</v>
      </c>
      <c r="E1262" s="16" t="n">
        <v>-0.606048873813677</v>
      </c>
      <c r="F1262" s="16" t="n">
        <v>-0.313115965126021</v>
      </c>
      <c r="G1262" s="16" t="n">
        <v>-0.520495084563362</v>
      </c>
      <c r="H1262" s="16" t="n">
        <v>-0.629858700130681</v>
      </c>
      <c r="I1262" s="16" t="n">
        <v>-0.342988198905313</v>
      </c>
      <c r="J1262" s="16" t="n">
        <v>-0.357924794863486</v>
      </c>
      <c r="K1262" s="16" t="n">
        <v>-0.822391996064098</v>
      </c>
      <c r="L1262" s="16" t="n">
        <v>-0.743415414733626</v>
      </c>
      <c r="M1262" s="16" t="n">
        <v>-0.728032345653048</v>
      </c>
      <c r="N1262" s="16" t="n">
        <v>-0.498126583746901</v>
      </c>
      <c r="O1262" s="16" t="n">
        <v>-0.402259865405663</v>
      </c>
      <c r="P1262" s="16" t="n">
        <v>-0.356173570948651</v>
      </c>
      <c r="Q1262" s="16" t="n">
        <v>-0.361790579513857</v>
      </c>
      <c r="R1262" s="16" t="n">
        <v>-0.161993960748287</v>
      </c>
      <c r="S1262" s="16" t="n">
        <v>0.0837270811951126</v>
      </c>
      <c r="T1262" s="16" t="n">
        <v>-0.265577174244291</v>
      </c>
      <c r="U1262" s="16" t="n">
        <v>-0.0282631786403566</v>
      </c>
      <c r="V1262" s="16" t="n">
        <v>-0.144680490331479</v>
      </c>
      <c r="W1262" s="16" t="n">
        <v>-0.506750980044164</v>
      </c>
      <c r="X1262" s="16" t="n">
        <v>-0.360674601617463</v>
      </c>
      <c r="Y1262" s="16" t="n">
        <v>-0.214277147347549</v>
      </c>
      <c r="Z1262" s="16" t="n">
        <v>-0.467352843162845</v>
      </c>
      <c r="AA1262" s="16" t="n">
        <v>-0.153112964194429</v>
      </c>
      <c r="AB1262" s="16" t="n">
        <v>0.131021426926554</v>
      </c>
      <c r="AC1262" s="17" t="n">
        <v>-0.526735949496211</v>
      </c>
      <c r="AD1262" s="16" t="n">
        <v>0.177134969978888</v>
      </c>
      <c r="AE1262" s="16" t="n">
        <v>5.49263200067177E-007</v>
      </c>
      <c r="AF1262" s="17" t="n">
        <v>-0.204143784310255</v>
      </c>
      <c r="AG1262" s="17" t="n">
        <v>0.201840904013287</v>
      </c>
      <c r="AH1262" s="17" t="n">
        <v>0.00493868418954749</v>
      </c>
    </row>
    <row r="1263" customFormat="false" ht="12.75" hidden="false" customHeight="false" outlineLevel="0" collapsed="false">
      <c r="A1263" s="14" t="s">
        <v>2555</v>
      </c>
      <c r="B1263" s="14" t="s">
        <v>2556</v>
      </c>
      <c r="C1263" s="15" t="n">
        <v>9</v>
      </c>
      <c r="D1263" s="15" t="n">
        <v>19</v>
      </c>
      <c r="E1263" s="16" t="n">
        <v>-0.0328489739997424</v>
      </c>
      <c r="F1263" s="16" t="n">
        <v>-0.287641470301195</v>
      </c>
      <c r="G1263" s="16" t="n">
        <v>-0.361901304371083</v>
      </c>
      <c r="H1263" s="16" t="n">
        <v>0.309716171638336</v>
      </c>
      <c r="I1263" s="16" t="n">
        <v>-0.253005980797289</v>
      </c>
      <c r="J1263" s="16" t="n">
        <v>-0.355315919901042</v>
      </c>
      <c r="K1263" s="16" t="n">
        <v>-0.10706049089718</v>
      </c>
      <c r="L1263" s="16" t="n">
        <v>-0.486205353908362</v>
      </c>
      <c r="M1263" s="16" t="n">
        <v>-0.558705840622934</v>
      </c>
      <c r="N1263" s="16" t="n">
        <v>-0.243201926922511</v>
      </c>
      <c r="O1263" s="16" t="n">
        <v>-0.704557341505386</v>
      </c>
      <c r="P1263" s="16" t="n">
        <v>-0.413783637580415</v>
      </c>
      <c r="Q1263" s="16" t="n">
        <v>-0.212730039314347</v>
      </c>
      <c r="R1263" s="16" t="n">
        <v>-0.532748546055952</v>
      </c>
      <c r="S1263" s="16" t="n">
        <v>-0.764400922308979</v>
      </c>
      <c r="T1263" s="16" t="n">
        <v>-0.258502186204367</v>
      </c>
      <c r="U1263" s="16" t="n">
        <v>-0.604700554656687</v>
      </c>
      <c r="V1263" s="16" t="n">
        <v>-0.569421152589068</v>
      </c>
      <c r="W1263" s="16" t="n">
        <v>0.0368144866778311</v>
      </c>
      <c r="X1263" s="16" t="n">
        <v>-0.222917076444334</v>
      </c>
      <c r="Y1263" s="16" t="n">
        <v>-0.471385735898486</v>
      </c>
      <c r="Z1263" s="16" t="n">
        <v>0.174976702176896</v>
      </c>
      <c r="AA1263" s="16" t="n">
        <v>0.0872570890384709</v>
      </c>
      <c r="AB1263" s="16" t="n">
        <v>-0.265950483926233</v>
      </c>
      <c r="AC1263" s="17" t="n">
        <v>-0.2912093390974</v>
      </c>
      <c r="AD1263" s="16" t="n">
        <v>0.264594912583741</v>
      </c>
      <c r="AE1263" s="16" t="n">
        <v>0.00288007435536953</v>
      </c>
      <c r="AF1263" s="17" t="n">
        <v>-0.300309034958771</v>
      </c>
      <c r="AG1263" s="17" t="n">
        <v>0.296968990198607</v>
      </c>
      <c r="AH1263" s="17" t="n">
        <v>0.00494357183839467</v>
      </c>
    </row>
    <row r="1264" customFormat="false" ht="12.75" hidden="false" customHeight="false" outlineLevel="0" collapsed="false">
      <c r="A1264" s="14" t="s">
        <v>2557</v>
      </c>
      <c r="B1264" s="14" t="s">
        <v>2558</v>
      </c>
      <c r="C1264" s="15" t="n">
        <v>1</v>
      </c>
      <c r="D1264" s="15" t="n">
        <v>2</v>
      </c>
      <c r="E1264" s="16" t="n">
        <v>1.19911653908484</v>
      </c>
      <c r="F1264" s="16" t="n">
        <v>2.13313393357057</v>
      </c>
      <c r="G1264" s="16" t="n">
        <v>0.853874025472157</v>
      </c>
      <c r="H1264" s="16" t="n">
        <v>1.27898371758259</v>
      </c>
      <c r="I1264" s="16" t="n">
        <v>2.20190521615346</v>
      </c>
      <c r="J1264" s="16" t="n">
        <v>0.958520493608288</v>
      </c>
      <c r="K1264" s="16" t="n">
        <v>1.85383603672359</v>
      </c>
      <c r="L1264" s="16" t="n">
        <v>2.78046107019423</v>
      </c>
      <c r="M1264" s="16" t="n">
        <v>1.53339019408179</v>
      </c>
      <c r="N1264" s="16" t="n">
        <v>0.837598662292297</v>
      </c>
      <c r="O1264" s="16" t="n">
        <v>1.76998483613384</v>
      </c>
      <c r="P1264" s="16" t="n">
        <v>0.480634256079526</v>
      </c>
      <c r="Q1264" s="16" t="n">
        <v>0.301137889133508</v>
      </c>
      <c r="R1264" s="16" t="n">
        <v>1.2258727531235</v>
      </c>
      <c r="S1264" s="16" t="n">
        <v>-0.0761483401526517</v>
      </c>
      <c r="T1264" s="16" t="n">
        <v>0.571864556490427</v>
      </c>
      <c r="U1264" s="16" t="n">
        <v>1.49783899897387</v>
      </c>
      <c r="V1264" s="16" t="n">
        <v>0.196248629752043</v>
      </c>
      <c r="W1264" s="16" t="n">
        <v>1.26945722766923</v>
      </c>
      <c r="X1264" s="16" t="n">
        <v>2.1964086046692</v>
      </c>
      <c r="Y1264" s="16" t="n">
        <v>0.912785551578257</v>
      </c>
      <c r="Z1264" s="16" t="n">
        <v>0.0885146935248025</v>
      </c>
      <c r="AA1264" s="16" t="n">
        <v>1.01485936645272</v>
      </c>
      <c r="AB1264" s="16" t="n">
        <v>-0.278133538718205</v>
      </c>
      <c r="AC1264" s="17" t="n">
        <v>1.49011991508143</v>
      </c>
      <c r="AD1264" s="16" t="n">
        <v>0.678171690808819</v>
      </c>
      <c r="AE1264" s="16" t="n">
        <v>1.04520945546639E-005</v>
      </c>
      <c r="AF1264" s="17" t="n">
        <v>0.743392199374725</v>
      </c>
      <c r="AG1264" s="17" t="n">
        <v>0.736130537272481</v>
      </c>
      <c r="AH1264" s="17" t="n">
        <v>0.0049854152658608</v>
      </c>
    </row>
    <row r="1265" customFormat="false" ht="12.75" hidden="false" customHeight="false" outlineLevel="0" collapsed="false">
      <c r="A1265" s="14" t="s">
        <v>2559</v>
      </c>
      <c r="B1265" s="14" t="s">
        <v>2560</v>
      </c>
      <c r="C1265" s="15" t="n">
        <v>17</v>
      </c>
      <c r="D1265" s="15" t="n">
        <v>45</v>
      </c>
      <c r="E1265" s="16" t="n">
        <v>-0.225521846118337</v>
      </c>
      <c r="F1265" s="16" t="n">
        <v>-0.270545288088575</v>
      </c>
      <c r="G1265" s="16" t="n">
        <v>-0.235909687405099</v>
      </c>
      <c r="H1265" s="16" t="n">
        <v>-0.454797025832417</v>
      </c>
      <c r="I1265" s="16" t="n">
        <v>-0.495263097321263</v>
      </c>
      <c r="J1265" s="16" t="n">
        <v>-0.269991924842567</v>
      </c>
      <c r="K1265" s="16" t="n">
        <v>0.0639067479208589</v>
      </c>
      <c r="L1265" s="16" t="n">
        <v>0.274301932694515</v>
      </c>
      <c r="M1265" s="16" t="n">
        <v>-0.0632050765583199</v>
      </c>
      <c r="N1265" s="16" t="n">
        <v>-0.181703646357326</v>
      </c>
      <c r="O1265" s="16" t="n">
        <v>-0.243173579573017</v>
      </c>
      <c r="P1265" s="16" t="n">
        <v>-0.224829149826849</v>
      </c>
      <c r="Q1265" s="16" t="n">
        <v>-0.0131280496661927</v>
      </c>
      <c r="R1265" s="16" t="n">
        <v>0.0276563838485207</v>
      </c>
      <c r="S1265" s="16" t="n">
        <v>-0.13250821316372</v>
      </c>
      <c r="T1265" s="16" t="n">
        <v>-0.146451206031927</v>
      </c>
      <c r="U1265" s="16" t="n">
        <v>-0.016337955776097</v>
      </c>
      <c r="V1265" s="16" t="n">
        <v>-0.172695579891855</v>
      </c>
      <c r="W1265" s="16" t="n">
        <v>-0.118501644273171</v>
      </c>
      <c r="X1265" s="16" t="n">
        <v>-0.0204779790346992</v>
      </c>
      <c r="Y1265" s="16" t="n">
        <v>-0.120602081224702</v>
      </c>
      <c r="Z1265" s="16" t="n">
        <v>-0.291237692153837</v>
      </c>
      <c r="AA1265" s="16" t="n">
        <v>0.0122812921815666</v>
      </c>
      <c r="AB1265" s="16" t="n">
        <v>-0.221980471597793</v>
      </c>
      <c r="AC1265" s="17" t="n">
        <v>-0.193894303442366</v>
      </c>
      <c r="AD1265" s="16" t="n">
        <v>0.208807869798367</v>
      </c>
      <c r="AE1265" s="16" t="n">
        <v>0.0082072989807069</v>
      </c>
      <c r="AF1265" s="17" t="n">
        <v>-0.101165266398659</v>
      </c>
      <c r="AG1265" s="17" t="n">
        <v>0.100215116226269</v>
      </c>
      <c r="AH1265" s="17" t="n">
        <v>0.00499708793889445</v>
      </c>
    </row>
    <row r="1266" customFormat="false" ht="12.75" hidden="false" customHeight="false" outlineLevel="0" collapsed="false">
      <c r="A1266" s="14" t="s">
        <v>2561</v>
      </c>
      <c r="B1266" s="14" t="s">
        <v>2562</v>
      </c>
      <c r="C1266" s="15" t="n">
        <v>6</v>
      </c>
      <c r="D1266" s="15" t="n">
        <v>10</v>
      </c>
      <c r="E1266" s="16" t="n">
        <v>0.220210075622616</v>
      </c>
      <c r="F1266" s="16" t="n">
        <v>0.39025087029791</v>
      </c>
      <c r="G1266" s="16" t="n">
        <v>0.0901475486827459</v>
      </c>
      <c r="H1266" s="16" t="n">
        <v>0.228684790635204</v>
      </c>
      <c r="I1266" s="16" t="n">
        <v>0.332255942289536</v>
      </c>
      <c r="J1266" s="16" t="n">
        <v>0.369855546443989</v>
      </c>
      <c r="K1266" s="16" t="n">
        <v>0.560695252780425</v>
      </c>
      <c r="L1266" s="16" t="n">
        <v>0.671053571147067</v>
      </c>
      <c r="M1266" s="16" t="n">
        <v>0.377995605464808</v>
      </c>
      <c r="N1266" s="16" t="n">
        <v>0.182156586812283</v>
      </c>
      <c r="O1266" s="16" t="n">
        <v>0.295192413737278</v>
      </c>
      <c r="P1266" s="16" t="n">
        <v>0.0356153182687192</v>
      </c>
      <c r="Q1266" s="16" t="n">
        <v>0.269780800060676</v>
      </c>
      <c r="R1266" s="16" t="n">
        <v>0.48246688106408</v>
      </c>
      <c r="S1266" s="16" t="n">
        <v>0.0457378513605074</v>
      </c>
      <c r="T1266" s="16" t="n">
        <v>0.315541851890319</v>
      </c>
      <c r="U1266" s="16" t="n">
        <v>0.502266230554748</v>
      </c>
      <c r="V1266" s="16" t="n">
        <v>0.293958363928413</v>
      </c>
      <c r="W1266" s="16" t="n">
        <v>0.260788684851105</v>
      </c>
      <c r="X1266" s="16" t="n">
        <v>0.465757070116084</v>
      </c>
      <c r="Y1266" s="16" t="n">
        <v>0.120197061477764</v>
      </c>
      <c r="Z1266" s="16" t="n">
        <v>0.10227981521658</v>
      </c>
      <c r="AA1266" s="16" t="n">
        <v>0.209274141227938</v>
      </c>
      <c r="AB1266" s="16" t="n">
        <v>-0.315829904586538</v>
      </c>
      <c r="AC1266" s="17" t="n">
        <v>0.312842793515215</v>
      </c>
      <c r="AD1266" s="16" t="n">
        <v>0.181687064100883</v>
      </c>
      <c r="AE1266" s="16" t="n">
        <v>9.39033554081322E-005</v>
      </c>
      <c r="AF1266" s="17" t="n">
        <v>0.229351570596806</v>
      </c>
      <c r="AG1266" s="17" t="n">
        <v>0.227249328255624</v>
      </c>
      <c r="AH1266" s="17" t="n">
        <v>0.00500411012635628</v>
      </c>
    </row>
    <row r="1267" customFormat="false" ht="12.75" hidden="false" customHeight="false" outlineLevel="0" collapsed="false">
      <c r="A1267" s="14" t="s">
        <v>2563</v>
      </c>
      <c r="B1267" s="14" t="s">
        <v>2564</v>
      </c>
      <c r="C1267" s="15" t="n">
        <v>11</v>
      </c>
      <c r="D1267" s="15" t="n">
        <v>24</v>
      </c>
      <c r="E1267" s="16" t="n">
        <v>-0.613537429632565</v>
      </c>
      <c r="F1267" s="16" t="n">
        <v>-0.406028749861713</v>
      </c>
      <c r="G1267" s="16" t="n">
        <v>-0.193418541048485</v>
      </c>
      <c r="H1267" s="16" t="n">
        <v>-0.433621836285719</v>
      </c>
      <c r="I1267" s="16" t="n">
        <v>-0.296458526008021</v>
      </c>
      <c r="J1267" s="16" t="n">
        <v>-0.391975698581787</v>
      </c>
      <c r="K1267" s="16" t="n">
        <v>-0.64865423262004</v>
      </c>
      <c r="L1267" s="16" t="n">
        <v>-0.462285933385009</v>
      </c>
      <c r="M1267" s="16" t="n">
        <v>-0.263247936831259</v>
      </c>
      <c r="N1267" s="16" t="n">
        <v>-0.513818889692484</v>
      </c>
      <c r="O1267" s="16" t="n">
        <v>-0.334604746291485</v>
      </c>
      <c r="P1267" s="16" t="n">
        <v>-0.359458390856843</v>
      </c>
      <c r="Q1267" s="16" t="n">
        <v>-0.159359551843369</v>
      </c>
      <c r="R1267" s="16" t="n">
        <v>-0.0527614167909681</v>
      </c>
      <c r="S1267" s="16" t="n">
        <v>0.105797167065192</v>
      </c>
      <c r="T1267" s="16" t="n">
        <v>-0.134693349785478</v>
      </c>
      <c r="U1267" s="16" t="n">
        <v>-0.0541269566023385</v>
      </c>
      <c r="V1267" s="16" t="n">
        <v>0.0951589911906002</v>
      </c>
      <c r="W1267" s="16" t="n">
        <v>-0.549188827676169</v>
      </c>
      <c r="X1267" s="16" t="n">
        <v>-0.329146077243448</v>
      </c>
      <c r="Y1267" s="16" t="n">
        <v>-0.389131498612246</v>
      </c>
      <c r="Z1267" s="16" t="n">
        <v>-0.475151678118629</v>
      </c>
      <c r="AA1267" s="16" t="n">
        <v>-0.301751958340019</v>
      </c>
      <c r="AB1267" s="16" t="n">
        <v>-0.400747961407036</v>
      </c>
      <c r="AC1267" s="17" t="n">
        <v>-0.409759242591284</v>
      </c>
      <c r="AD1267" s="16" t="n">
        <v>0.135635779606372</v>
      </c>
      <c r="AE1267" s="16" t="n">
        <v>4.68509105025081E-007</v>
      </c>
      <c r="AF1267" s="17" t="n">
        <v>-0.220425259846992</v>
      </c>
      <c r="AG1267" s="17" t="n">
        <v>0.218516301402978</v>
      </c>
      <c r="AH1267" s="17" t="n">
        <v>0.00501984519951665</v>
      </c>
    </row>
    <row r="1268" customFormat="false" ht="12.75" hidden="false" customHeight="false" outlineLevel="0" collapsed="false">
      <c r="A1268" s="14" t="s">
        <v>2565</v>
      </c>
      <c r="B1268" s="14" t="s">
        <v>2566</v>
      </c>
      <c r="C1268" s="15" t="n">
        <v>1</v>
      </c>
      <c r="D1268" s="15" t="n">
        <v>1</v>
      </c>
      <c r="E1268" s="16" t="n">
        <v>0.124448756064814</v>
      </c>
      <c r="F1268" s="16" t="n">
        <v>0.0197005470044218</v>
      </c>
      <c r="G1268" s="16" t="n">
        <v>-0.273952577085341</v>
      </c>
      <c r="H1268" s="16" t="n">
        <v>0.529161099780099</v>
      </c>
      <c r="I1268" s="16" t="n">
        <v>0.413316994804846</v>
      </c>
      <c r="J1268" s="16" t="n">
        <v>0.155539056268309</v>
      </c>
      <c r="K1268" s="16" t="n">
        <v>0.463430307079843</v>
      </c>
      <c r="L1268" s="16" t="n">
        <v>0.351289737004364</v>
      </c>
      <c r="M1268" s="16" t="n">
        <v>0.0898256449005639</v>
      </c>
      <c r="N1268" s="16" t="n">
        <v>-0.371277889987868</v>
      </c>
      <c r="O1268" s="16" t="n">
        <v>-0.477657319692439</v>
      </c>
      <c r="P1268" s="16" t="n">
        <v>-0.781401115738115</v>
      </c>
      <c r="Q1268" s="16" t="n">
        <v>0.0438551826012697</v>
      </c>
      <c r="R1268" s="16" t="n">
        <v>-0.0701755569548518</v>
      </c>
      <c r="S1268" s="16" t="n">
        <v>-0.386589866222366</v>
      </c>
      <c r="T1268" s="16" t="n">
        <v>-0.218696778205833</v>
      </c>
      <c r="U1268" s="16" t="n">
        <v>-0.331487939268507</v>
      </c>
      <c r="V1268" s="16" t="n">
        <v>-0.647471524481692</v>
      </c>
      <c r="W1268" s="16" t="n">
        <v>-0.653647906957915</v>
      </c>
      <c r="X1268" s="16" t="n">
        <v>-0.765462133504063</v>
      </c>
      <c r="Y1268" s="16" t="n">
        <v>-1.06347840258637</v>
      </c>
      <c r="Z1268" s="16"/>
      <c r="AA1268" s="16"/>
      <c r="AB1268" s="16"/>
      <c r="AC1268" s="17" t="n">
        <v>0.0202019367002915</v>
      </c>
      <c r="AD1268" s="16" t="n">
        <v>0.41383959028562</v>
      </c>
      <c r="AE1268" s="16" t="n">
        <v>0.868785078489463</v>
      </c>
      <c r="AF1268" s="17" t="n">
        <v>-0.454794991731148</v>
      </c>
      <c r="AG1268" s="17" t="n">
        <v>0.356345923318653</v>
      </c>
      <c r="AH1268" s="17" t="n">
        <v>0.00502632002215416</v>
      </c>
    </row>
    <row r="1269" customFormat="false" ht="12.75" hidden="false" customHeight="false" outlineLevel="0" collapsed="false">
      <c r="A1269" s="14" t="s">
        <v>2567</v>
      </c>
      <c r="B1269" s="14" t="s">
        <v>2568</v>
      </c>
      <c r="C1269" s="15" t="n">
        <v>3</v>
      </c>
      <c r="D1269" s="15" t="n">
        <v>6</v>
      </c>
      <c r="E1269" s="16" t="n">
        <v>-0.575781885031947</v>
      </c>
      <c r="F1269" s="16" t="n">
        <v>-0.943337841724632</v>
      </c>
      <c r="G1269" s="16" t="n">
        <v>-0.510723243937672</v>
      </c>
      <c r="H1269" s="16" t="n">
        <v>0.0787995146832531</v>
      </c>
      <c r="I1269" s="16" t="n">
        <v>-0.299852337924296</v>
      </c>
      <c r="J1269" s="16" t="n">
        <v>0.168637445415903</v>
      </c>
      <c r="K1269" s="16" t="n">
        <v>-0.137630386894642</v>
      </c>
      <c r="L1269" s="16" t="n">
        <v>-0.512578704602415</v>
      </c>
      <c r="M1269" s="16" t="n">
        <v>-0.0477750748294833</v>
      </c>
      <c r="N1269" s="16" t="n">
        <v>-0.0339793470208606</v>
      </c>
      <c r="O1269" s="16" t="n">
        <v>-0.646867870204772</v>
      </c>
      <c r="P1269" s="16" t="n">
        <v>-0.00525366690930042</v>
      </c>
      <c r="Q1269" s="16" t="n">
        <v>-0.103095879801105</v>
      </c>
      <c r="R1269" s="16" t="n">
        <v>-0.591183861843345</v>
      </c>
      <c r="S1269" s="16" t="n">
        <v>-0.0454698859976811</v>
      </c>
      <c r="T1269" s="16" t="n">
        <v>0.0576809828910672</v>
      </c>
      <c r="U1269" s="16" t="n">
        <v>-0.317917925803906</v>
      </c>
      <c r="V1269" s="16" t="n">
        <v>0.092366210859638</v>
      </c>
      <c r="W1269" s="16" t="n">
        <v>-0.0269417286921221</v>
      </c>
      <c r="X1269" s="16" t="n">
        <v>-0.302413027305491</v>
      </c>
      <c r="Y1269" s="16" t="n">
        <v>-0.294522926634838</v>
      </c>
      <c r="Z1269" s="16" t="n">
        <v>-0.561621885014504</v>
      </c>
      <c r="AA1269" s="16" t="n">
        <v>-0.723594552351483</v>
      </c>
      <c r="AB1269" s="16" t="n">
        <v>-0.493357894167933</v>
      </c>
      <c r="AC1269" s="17" t="n">
        <v>-0.288861949915072</v>
      </c>
      <c r="AD1269" s="16" t="n">
        <v>0.344976376734068</v>
      </c>
      <c r="AE1269" s="16" t="n">
        <v>0.0144289745238087</v>
      </c>
      <c r="AF1269" s="17" t="n">
        <v>-0.275839364488475</v>
      </c>
      <c r="AG1269" s="17" t="n">
        <v>0.273597293563069</v>
      </c>
      <c r="AH1269" s="17" t="n">
        <v>0.00503644182768993</v>
      </c>
    </row>
    <row r="1270" customFormat="false" ht="12.75" hidden="false" customHeight="false" outlineLevel="0" collapsed="false">
      <c r="A1270" s="14" t="s">
        <v>2569</v>
      </c>
      <c r="B1270" s="14" t="s">
        <v>2570</v>
      </c>
      <c r="C1270" s="15" t="n">
        <v>7</v>
      </c>
      <c r="D1270" s="15" t="n">
        <v>21</v>
      </c>
      <c r="E1270" s="16" t="n">
        <v>-0.146844841458265</v>
      </c>
      <c r="F1270" s="16" t="n">
        <v>-0.331291430147383</v>
      </c>
      <c r="G1270" s="16" t="n">
        <v>0.017395888983895</v>
      </c>
      <c r="H1270" s="16" t="n">
        <v>-0.3533769283842</v>
      </c>
      <c r="I1270" s="16" t="n">
        <v>-0.463644459392142</v>
      </c>
      <c r="J1270" s="16" t="n">
        <v>-0.143260831941426</v>
      </c>
      <c r="K1270" s="16" t="n">
        <v>-0.633247864604017</v>
      </c>
      <c r="L1270" s="16" t="n">
        <v>-0.653671723533092</v>
      </c>
      <c r="M1270" s="16" t="n">
        <v>-0.324832334693026</v>
      </c>
      <c r="N1270" s="16" t="n">
        <v>-0.251450262056394</v>
      </c>
      <c r="O1270" s="16" t="n">
        <v>-0.261168521018306</v>
      </c>
      <c r="P1270" s="16" t="n">
        <v>-0.0354357278485133</v>
      </c>
      <c r="Q1270" s="16" t="n">
        <v>-0.319287464865432</v>
      </c>
      <c r="R1270" s="16" t="n">
        <v>-0.374271225927968</v>
      </c>
      <c r="S1270" s="16" t="n">
        <v>-0.109960298303844</v>
      </c>
      <c r="T1270" s="16" t="n">
        <v>-0.0971149597765911</v>
      </c>
      <c r="U1270" s="16" t="n">
        <v>-0.199015259811276</v>
      </c>
      <c r="V1270" s="16" t="n">
        <v>0.0173089479108306</v>
      </c>
      <c r="W1270" s="16" t="n">
        <v>-0.216140022199914</v>
      </c>
      <c r="X1270" s="16" t="n">
        <v>-0.329623791191807</v>
      </c>
      <c r="Y1270" s="16" t="n">
        <v>0.00142327622793633</v>
      </c>
      <c r="Z1270" s="16" t="n">
        <v>-0.097326376340492</v>
      </c>
      <c r="AA1270" s="16" t="n">
        <v>-0.00749669912731275</v>
      </c>
      <c r="AB1270" s="16" t="n">
        <v>0.0131481667420775</v>
      </c>
      <c r="AC1270" s="17" t="n">
        <v>-0.298402419674406</v>
      </c>
      <c r="AD1270" s="16" t="n">
        <v>0.211048171753309</v>
      </c>
      <c r="AE1270" s="16" t="n">
        <v>0.000473186094484419</v>
      </c>
      <c r="AF1270" s="17" t="n">
        <v>-0.143196308888649</v>
      </c>
      <c r="AG1270" s="17" t="n">
        <v>0.142210590996189</v>
      </c>
      <c r="AH1270" s="17" t="n">
        <v>0.00507540373314421</v>
      </c>
    </row>
    <row r="1271" customFormat="false" ht="12.75" hidden="false" customHeight="false" outlineLevel="0" collapsed="false">
      <c r="A1271" s="14" t="s">
        <v>2571</v>
      </c>
      <c r="B1271" s="14" t="s">
        <v>2572</v>
      </c>
      <c r="C1271" s="15" t="n">
        <v>7</v>
      </c>
      <c r="D1271" s="15" t="n">
        <v>20</v>
      </c>
      <c r="E1271" s="16" t="n">
        <v>-0.384906466738866</v>
      </c>
      <c r="F1271" s="16" t="n">
        <v>-0.248425727173777</v>
      </c>
      <c r="G1271" s="16" t="n">
        <v>-0.108694034832361</v>
      </c>
      <c r="H1271" s="16" t="n">
        <v>-0.723476499707746</v>
      </c>
      <c r="I1271" s="16" t="n">
        <v>-0.567185261062343</v>
      </c>
      <c r="J1271" s="16" t="n">
        <v>-0.439313453632146</v>
      </c>
      <c r="K1271" s="16" t="n">
        <v>-0.957313413724476</v>
      </c>
      <c r="L1271" s="16" t="n">
        <v>-0.841486375717918</v>
      </c>
      <c r="M1271" s="16" t="n">
        <v>-0.651567043759396</v>
      </c>
      <c r="N1271" s="16" t="n">
        <v>-0.513714451198321</v>
      </c>
      <c r="O1271" s="16" t="n">
        <v>-0.240640016986738</v>
      </c>
      <c r="P1271" s="16" t="n">
        <v>-0.278285397933191</v>
      </c>
      <c r="Q1271" s="16" t="n">
        <v>-0.341884491161306</v>
      </c>
      <c r="R1271" s="16" t="n">
        <v>-0.190204285495738</v>
      </c>
      <c r="S1271" s="16" t="n">
        <v>0.128145574004013</v>
      </c>
      <c r="T1271" s="16" t="n">
        <v>-0.541868317818763</v>
      </c>
      <c r="U1271" s="16" t="n">
        <v>-0.28940558785208</v>
      </c>
      <c r="V1271" s="16" t="n">
        <v>-0.253082814656869</v>
      </c>
      <c r="W1271" s="16" t="n">
        <v>-0.234731333544938</v>
      </c>
      <c r="X1271" s="16" t="n">
        <v>-0.206386881075735</v>
      </c>
      <c r="Y1271" s="16" t="n">
        <v>0.0903922122349982</v>
      </c>
      <c r="Z1271" s="16" t="n">
        <v>-0.532738371825115</v>
      </c>
      <c r="AA1271" s="16" t="n">
        <v>-0.307582359128469</v>
      </c>
      <c r="AB1271" s="16" t="n">
        <v>0.0497972573733375</v>
      </c>
      <c r="AC1271" s="17" t="n">
        <v>-0.49625067853894</v>
      </c>
      <c r="AD1271" s="16" t="n">
        <v>0.261631314392504</v>
      </c>
      <c r="AE1271" s="16" t="n">
        <v>4.02140912539264E-005</v>
      </c>
      <c r="AF1271" s="17" t="n">
        <v>-0.219129116578889</v>
      </c>
      <c r="AG1271" s="17" t="n">
        <v>0.217728531774934</v>
      </c>
      <c r="AH1271" s="17" t="n">
        <v>0.00509086776528457</v>
      </c>
    </row>
    <row r="1272" customFormat="false" ht="12.75" hidden="false" customHeight="false" outlineLevel="0" collapsed="false">
      <c r="A1272" s="14" t="s">
        <v>2573</v>
      </c>
      <c r="B1272" s="14" t="s">
        <v>2574</v>
      </c>
      <c r="C1272" s="15" t="n">
        <v>2</v>
      </c>
      <c r="D1272" s="15" t="n">
        <v>3</v>
      </c>
      <c r="E1272" s="16" t="n">
        <v>0.0576923491612658</v>
      </c>
      <c r="F1272" s="16" t="n">
        <v>-0.206750210726288</v>
      </c>
      <c r="G1272" s="16" t="n">
        <v>0.950796432666051</v>
      </c>
      <c r="H1272" s="16" t="n">
        <v>0.219736107929793</v>
      </c>
      <c r="I1272" s="16" t="n">
        <v>-0.0558023478726206</v>
      </c>
      <c r="J1272" s="16" t="n">
        <v>1.13761948107295</v>
      </c>
      <c r="K1272" s="16"/>
      <c r="L1272" s="16"/>
      <c r="M1272" s="16"/>
      <c r="N1272" s="16" t="n">
        <v>1.02141718370683</v>
      </c>
      <c r="O1272" s="16" t="n">
        <v>0.755343403175093</v>
      </c>
      <c r="P1272" s="16" t="n">
        <v>1.90279937461152</v>
      </c>
      <c r="Q1272" s="16" t="n">
        <v>0.159086841323186</v>
      </c>
      <c r="R1272" s="16" t="n">
        <v>-0.114638249060102</v>
      </c>
      <c r="S1272" s="16" t="n">
        <v>1.02014720915449</v>
      </c>
      <c r="T1272" s="16" t="n">
        <v>0.376497107992768</v>
      </c>
      <c r="U1272" s="16" t="n">
        <v>0.104011596102937</v>
      </c>
      <c r="V1272" s="16" t="n">
        <v>1.23922777837185</v>
      </c>
      <c r="W1272" s="16" t="n">
        <v>0.246403290135142</v>
      </c>
      <c r="X1272" s="16" t="n">
        <v>-0.0251052872381719</v>
      </c>
      <c r="Y1272" s="16" t="n">
        <v>1.12807821116162</v>
      </c>
      <c r="Z1272" s="16" t="n">
        <v>1.54103740858173</v>
      </c>
      <c r="AA1272" s="16" t="n">
        <v>1.26892212713635</v>
      </c>
      <c r="AB1272" s="16" t="n">
        <v>2.41273577345618</v>
      </c>
      <c r="AC1272" s="17" t="n">
        <v>0.6425390859694</v>
      </c>
      <c r="AD1272" s="16" t="n">
        <v>0.690510476292605</v>
      </c>
      <c r="AE1272" s="16" t="n">
        <v>0.023500868563064</v>
      </c>
      <c r="AF1272" s="17" t="n">
        <v>0.779700317259833</v>
      </c>
      <c r="AG1272" s="17" t="n">
        <v>0.775322379467099</v>
      </c>
      <c r="AH1272" s="17" t="n">
        <v>0.00511534293715432</v>
      </c>
    </row>
    <row r="1273" customFormat="false" ht="12.75" hidden="false" customHeight="false" outlineLevel="0" collapsed="false">
      <c r="A1273" s="14" t="s">
        <v>2575</v>
      </c>
      <c r="B1273" s="14" t="s">
        <v>2576</v>
      </c>
      <c r="C1273" s="15" t="n">
        <v>2</v>
      </c>
      <c r="D1273" s="15" t="n">
        <v>3</v>
      </c>
      <c r="E1273" s="16" t="n">
        <v>-0.154048047876915</v>
      </c>
      <c r="F1273" s="16" t="n">
        <v>-0.541371835900655</v>
      </c>
      <c r="G1273" s="16" t="n">
        <v>-1.04268240640356</v>
      </c>
      <c r="H1273" s="16" t="n">
        <v>-0.359601488856991</v>
      </c>
      <c r="I1273" s="16" t="n">
        <v>-0.75802117279559</v>
      </c>
      <c r="J1273" s="16" t="n">
        <v>-0.732093362105197</v>
      </c>
      <c r="K1273" s="16" t="n">
        <v>0.354674586551611</v>
      </c>
      <c r="L1273" s="16" t="n">
        <v>0.286752119501476</v>
      </c>
      <c r="M1273" s="16" t="n">
        <v>0.17204621958865</v>
      </c>
      <c r="N1273" s="16" t="n">
        <v>1.0924827368094</v>
      </c>
      <c r="O1273" s="16" t="n">
        <v>0.703527728141475</v>
      </c>
      <c r="P1273" s="16" t="n">
        <v>0.553060152779534</v>
      </c>
      <c r="Q1273" s="16" t="n">
        <v>0.352135654794257</v>
      </c>
      <c r="R1273" s="16" t="n">
        <v>-0.0444706637252142</v>
      </c>
      <c r="S1273" s="16" t="n">
        <v>-0.186215625578697</v>
      </c>
      <c r="T1273" s="16" t="n">
        <v>0.603673499642037</v>
      </c>
      <c r="U1273" s="16" t="n">
        <v>0.208306759616005</v>
      </c>
      <c r="V1273" s="16" t="n">
        <v>0.16302356873652</v>
      </c>
      <c r="W1273" s="16" t="n">
        <v>0.633730575516243</v>
      </c>
      <c r="X1273" s="16" t="n">
        <v>0.239340770006749</v>
      </c>
      <c r="Y1273" s="16" t="n">
        <v>0.1519363055151</v>
      </c>
      <c r="Z1273" s="16" t="n">
        <v>1.22937009522</v>
      </c>
      <c r="AA1273" s="16" t="n">
        <v>0.834373585638445</v>
      </c>
      <c r="AB1273" s="16" t="n">
        <v>0.621972563214407</v>
      </c>
      <c r="AC1273" s="17" t="n">
        <v>-0.0354395642138961</v>
      </c>
      <c r="AD1273" s="16" t="n">
        <v>0.66474639067156</v>
      </c>
      <c r="AE1273" s="16" t="n">
        <v>0.85683984277109</v>
      </c>
      <c r="AF1273" s="17" t="n">
        <v>0.400598090716321</v>
      </c>
      <c r="AG1273" s="17" t="n">
        <v>0.398367191011336</v>
      </c>
      <c r="AH1273" s="17" t="n">
        <v>0.0051167942887809</v>
      </c>
    </row>
    <row r="1274" customFormat="false" ht="12.75" hidden="false" customHeight="false" outlineLevel="0" collapsed="false">
      <c r="A1274" s="14" t="s">
        <v>2577</v>
      </c>
      <c r="B1274" s="14" t="s">
        <v>2578</v>
      </c>
      <c r="C1274" s="15" t="n">
        <v>7</v>
      </c>
      <c r="D1274" s="15" t="n">
        <v>37</v>
      </c>
      <c r="E1274" s="16" t="n">
        <v>0.0443458358958077</v>
      </c>
      <c r="F1274" s="16" t="n">
        <v>0.298181578481675</v>
      </c>
      <c r="G1274" s="16" t="n">
        <v>0.153687337265142</v>
      </c>
      <c r="H1274" s="16" t="n">
        <v>-1.28148046898868</v>
      </c>
      <c r="I1274" s="16" t="n">
        <v>-1.0765027900226</v>
      </c>
      <c r="J1274" s="16" t="n">
        <v>-1.06160221991917</v>
      </c>
      <c r="K1274" s="16" t="n">
        <v>-0.793126751500273</v>
      </c>
      <c r="L1274" s="16" t="n">
        <v>-0.526694420258798</v>
      </c>
      <c r="M1274" s="16" t="n">
        <v>-0.547427455766449</v>
      </c>
      <c r="N1274" s="16" t="n">
        <v>-0.106857349445783</v>
      </c>
      <c r="O1274" s="16" t="n">
        <v>0.0906440196445832</v>
      </c>
      <c r="P1274" s="16" t="n">
        <v>0.185535358193005</v>
      </c>
      <c r="Q1274" s="16" t="n">
        <v>-0.0673187912559568</v>
      </c>
      <c r="R1274" s="16" t="n">
        <v>0.119549302542362</v>
      </c>
      <c r="S1274" s="16" t="n">
        <v>-0.00172661633536653</v>
      </c>
      <c r="T1274" s="16" t="n">
        <v>-0.345588295805963</v>
      </c>
      <c r="U1274" s="16" t="n">
        <v>-0.181052976760754</v>
      </c>
      <c r="V1274" s="16" t="n">
        <v>-0.131967299716135</v>
      </c>
      <c r="W1274" s="16" t="n">
        <v>-0.399406450418674</v>
      </c>
      <c r="X1274" s="16" t="n">
        <v>-0.0926898123695104</v>
      </c>
      <c r="Y1274" s="16" t="n">
        <v>-0.0481567100353233</v>
      </c>
      <c r="Z1274" s="16" t="n">
        <v>-0.535563590303986</v>
      </c>
      <c r="AA1274" s="16" t="n">
        <v>-0.34385925940396</v>
      </c>
      <c r="AB1274" s="16" t="n">
        <v>-0.25519457036915</v>
      </c>
      <c r="AC1274" s="17" t="n">
        <v>-0.385108110535128</v>
      </c>
      <c r="AD1274" s="16" t="n">
        <v>0.565929751645949</v>
      </c>
      <c r="AE1274" s="16" t="n">
        <v>0.0379960526555233</v>
      </c>
      <c r="AF1274" s="17" t="n">
        <v>-0.190247922519368</v>
      </c>
      <c r="AG1274" s="17" t="n">
        <v>0.189437010895499</v>
      </c>
      <c r="AH1274" s="17" t="n">
        <v>0.00515815916354002</v>
      </c>
    </row>
    <row r="1275" customFormat="false" ht="12.75" hidden="false" customHeight="false" outlineLevel="0" collapsed="false">
      <c r="A1275" s="14" t="s">
        <v>2579</v>
      </c>
      <c r="B1275" s="14" t="s">
        <v>2580</v>
      </c>
      <c r="C1275" s="15" t="n">
        <v>8</v>
      </c>
      <c r="D1275" s="15" t="n">
        <v>21</v>
      </c>
      <c r="E1275" s="16" t="n">
        <v>-0.111797701813002</v>
      </c>
      <c r="F1275" s="16" t="n">
        <v>-0.235825924994247</v>
      </c>
      <c r="G1275" s="16" t="n">
        <v>-0.607664647152276</v>
      </c>
      <c r="H1275" s="16" t="n">
        <v>-0.146648143483523</v>
      </c>
      <c r="I1275" s="16" t="n">
        <v>-0.274682649931391</v>
      </c>
      <c r="J1275" s="16" t="n">
        <v>-0.608732086645722</v>
      </c>
      <c r="K1275" s="16" t="n">
        <v>0.0913303171458011</v>
      </c>
      <c r="L1275" s="16" t="n">
        <v>-0.21530923139548</v>
      </c>
      <c r="M1275" s="16" t="n">
        <v>-0.396017844072455</v>
      </c>
      <c r="N1275" s="16" t="n">
        <v>-0.305652865006842</v>
      </c>
      <c r="O1275" s="16" t="n">
        <v>-0.368095436994937</v>
      </c>
      <c r="P1275" s="16" t="n">
        <v>-0.740566285654458</v>
      </c>
      <c r="Q1275" s="16" t="n">
        <v>0.187240497671541</v>
      </c>
      <c r="R1275" s="16" t="n">
        <v>0.139188239000982</v>
      </c>
      <c r="S1275" s="16" t="n">
        <v>-0.45098491431345</v>
      </c>
      <c r="T1275" s="16" t="n">
        <v>0.0300488694751134</v>
      </c>
      <c r="U1275" s="16" t="n">
        <v>-0.142730691840506</v>
      </c>
      <c r="V1275" s="16" t="n">
        <v>-0.536312450423509</v>
      </c>
      <c r="W1275" s="16" t="n">
        <v>-0.497957159940949</v>
      </c>
      <c r="X1275" s="16" t="n">
        <v>-0.520221794256643</v>
      </c>
      <c r="Y1275" s="16" t="n">
        <v>-1.03841420714305</v>
      </c>
      <c r="Z1275" s="16" t="n">
        <v>-0.414452103712584</v>
      </c>
      <c r="AA1275" s="16" t="n">
        <v>-0.486006451011436</v>
      </c>
      <c r="AB1275" s="16" t="n">
        <v>-0.976574291418193</v>
      </c>
      <c r="AC1275" s="17" t="n">
        <v>-0.326638541666544</v>
      </c>
      <c r="AD1275" s="16" t="n">
        <v>0.236153423921059</v>
      </c>
      <c r="AE1275" s="16" t="n">
        <v>0.000561026897543578</v>
      </c>
      <c r="AF1275" s="17" t="n">
        <v>-0.392264704826057</v>
      </c>
      <c r="AG1275" s="17" t="n">
        <v>0.390667597103498</v>
      </c>
      <c r="AH1275" s="17" t="n">
        <v>0.00516422225850691</v>
      </c>
    </row>
    <row r="1276" customFormat="false" ht="12.75" hidden="false" customHeight="false" outlineLevel="0" collapsed="false">
      <c r="A1276" s="14" t="s">
        <v>2581</v>
      </c>
      <c r="B1276" s="14" t="s">
        <v>2582</v>
      </c>
      <c r="C1276" s="15" t="n">
        <v>2</v>
      </c>
      <c r="D1276" s="15" t="n">
        <v>2</v>
      </c>
      <c r="E1276" s="16" t="n">
        <v>0.410375251140093</v>
      </c>
      <c r="F1276" s="16" t="n">
        <v>0.553209373953028</v>
      </c>
      <c r="G1276" s="16" t="n">
        <v>0.310698771836577</v>
      </c>
      <c r="H1276" s="16"/>
      <c r="I1276" s="16"/>
      <c r="J1276" s="16"/>
      <c r="K1276" s="16"/>
      <c r="L1276" s="16"/>
      <c r="M1276" s="16"/>
      <c r="N1276" s="16"/>
      <c r="O1276" s="16"/>
      <c r="P1276" s="16"/>
      <c r="Q1276" s="16"/>
      <c r="R1276" s="16"/>
      <c r="S1276" s="16"/>
      <c r="T1276" s="16" t="n">
        <v>0.213942251370164</v>
      </c>
      <c r="U1276" s="16" t="n">
        <v>0.348733422180811</v>
      </c>
      <c r="V1276" s="16" t="n">
        <v>0.0838923589409456</v>
      </c>
      <c r="W1276" s="16" t="n">
        <v>0.441517845665834</v>
      </c>
      <c r="X1276" s="16" t="n">
        <v>0.577285950993017</v>
      </c>
      <c r="Y1276" s="16" t="n">
        <v>0.330412203884026</v>
      </c>
      <c r="Z1276" s="16"/>
      <c r="AA1276" s="16"/>
      <c r="AB1276" s="16"/>
      <c r="AC1276" s="17" t="n">
        <v>0.4247611323099</v>
      </c>
      <c r="AD1276" s="16" t="n">
        <v>0.121893655361937</v>
      </c>
      <c r="AE1276" s="16" t="n">
        <v>0.0263696166931727</v>
      </c>
      <c r="AF1276" s="17" t="n">
        <v>0.332630672172466</v>
      </c>
      <c r="AG1276" s="17" t="n">
        <v>0.172008448552576</v>
      </c>
      <c r="AH1276" s="17" t="n">
        <v>0.00516460316910756</v>
      </c>
    </row>
    <row r="1277" customFormat="false" ht="12.75" hidden="false" customHeight="false" outlineLevel="0" collapsed="false">
      <c r="A1277" s="14" t="s">
        <v>2583</v>
      </c>
      <c r="B1277" s="14" t="s">
        <v>2584</v>
      </c>
      <c r="C1277" s="15" t="n">
        <v>3</v>
      </c>
      <c r="D1277" s="15" t="n">
        <v>5</v>
      </c>
      <c r="E1277" s="16" t="n">
        <v>-0.334812752077535</v>
      </c>
      <c r="F1277" s="16" t="n">
        <v>-0.444644684642435</v>
      </c>
      <c r="G1277" s="16" t="n">
        <v>0.0758005732622843</v>
      </c>
      <c r="H1277" s="16" t="n">
        <v>-0.268687193208019</v>
      </c>
      <c r="I1277" s="16" t="n">
        <v>-0.394308930497132</v>
      </c>
      <c r="J1277" s="16" t="n">
        <v>0.140953209828275</v>
      </c>
      <c r="K1277" s="16" t="n">
        <v>-1.12999159894172</v>
      </c>
      <c r="L1277" s="16" t="n">
        <v>-0.615655980884007</v>
      </c>
      <c r="M1277" s="16" t="n">
        <v>-0.346138668159663</v>
      </c>
      <c r="N1277" s="16" t="n">
        <v>-0.200576894328494</v>
      </c>
      <c r="O1277" s="16" t="n">
        <v>-0.283240575931302</v>
      </c>
      <c r="P1277" s="16" t="n">
        <v>0.247842526057225</v>
      </c>
      <c r="Q1277" s="16" t="n">
        <v>-0.312901901033043</v>
      </c>
      <c r="R1277" s="16" t="n">
        <v>-0.630588820187641</v>
      </c>
      <c r="S1277" s="16" t="n">
        <v>-0.132904747460667</v>
      </c>
      <c r="T1277" s="16" t="n">
        <v>-0.345819896790764</v>
      </c>
      <c r="U1277" s="16" t="n">
        <v>-0.478917841733581</v>
      </c>
      <c r="V1277" s="16" t="n">
        <v>0.32921502435176</v>
      </c>
      <c r="W1277" s="16" t="n">
        <v>-0.569180212945431</v>
      </c>
      <c r="X1277" s="16" t="n">
        <v>-0.6202428198013</v>
      </c>
      <c r="Y1277" s="16" t="n">
        <v>-0.10416070688912</v>
      </c>
      <c r="Z1277" s="16" t="n">
        <v>-0.716477948556352</v>
      </c>
      <c r="AA1277" s="16" t="n">
        <v>-0.392103488864298</v>
      </c>
      <c r="AB1277" s="16" t="n">
        <v>0.114608771967906</v>
      </c>
      <c r="AC1277" s="17" t="n">
        <v>-0.296121747460211</v>
      </c>
      <c r="AD1277" s="16" t="n">
        <v>0.365369649387212</v>
      </c>
      <c r="AE1277" s="16" t="n">
        <v>0.0170428514070776</v>
      </c>
      <c r="AF1277" s="17" t="n">
        <v>-0.321622882328544</v>
      </c>
      <c r="AG1277" s="17" t="n">
        <v>0.320367986343816</v>
      </c>
      <c r="AH1277" s="17" t="n">
        <v>0.0051696178852114</v>
      </c>
    </row>
    <row r="1278" customFormat="false" ht="12.75" hidden="false" customHeight="false" outlineLevel="0" collapsed="false">
      <c r="A1278" s="14" t="s">
        <v>2585</v>
      </c>
      <c r="B1278" s="14" t="s">
        <v>2586</v>
      </c>
      <c r="C1278" s="15" t="n">
        <v>114</v>
      </c>
      <c r="D1278" s="15" t="n">
        <v>815</v>
      </c>
      <c r="E1278" s="16" t="n">
        <v>0.47016293793373</v>
      </c>
      <c r="F1278" s="16" t="n">
        <v>0.192898106733854</v>
      </c>
      <c r="G1278" s="16" t="n">
        <v>0.634016935864935</v>
      </c>
      <c r="H1278" s="16" t="n">
        <v>-0.295552024718911</v>
      </c>
      <c r="I1278" s="16" t="n">
        <v>-0.594778425712671</v>
      </c>
      <c r="J1278" s="16" t="n">
        <v>-0.0568802452407399</v>
      </c>
      <c r="K1278" s="16" t="n">
        <v>0.088169161480431</v>
      </c>
      <c r="L1278" s="16" t="n">
        <v>-0.154879065405343</v>
      </c>
      <c r="M1278" s="16" t="n">
        <v>0.272744114356304</v>
      </c>
      <c r="N1278" s="16" t="n">
        <v>0.164040404566799</v>
      </c>
      <c r="O1278" s="16" t="n">
        <v>-0.0775708504661256</v>
      </c>
      <c r="P1278" s="16" t="n">
        <v>0.331280816184329</v>
      </c>
      <c r="Q1278" s="16" t="n">
        <v>0.157567130383041</v>
      </c>
      <c r="R1278" s="16" t="n">
        <v>-0.0765492998022518</v>
      </c>
      <c r="S1278" s="16" t="n">
        <v>0.281247886745754</v>
      </c>
      <c r="T1278" s="16" t="n">
        <v>0.126922892294798</v>
      </c>
      <c r="U1278" s="16" t="n">
        <v>-0.0977502758466992</v>
      </c>
      <c r="V1278" s="16" t="n">
        <v>0.236135569619888</v>
      </c>
      <c r="W1278" s="16" t="n">
        <v>0.402727011668604</v>
      </c>
      <c r="X1278" s="16" t="n">
        <v>0.183572831138102</v>
      </c>
      <c r="Y1278" s="16" t="n">
        <v>0.598206276433401</v>
      </c>
      <c r="Z1278" s="16" t="n">
        <v>0.240754596792565</v>
      </c>
      <c r="AA1278" s="16" t="n">
        <v>0.0106828090899044</v>
      </c>
      <c r="AB1278" s="16" t="n">
        <v>0.459161382740415</v>
      </c>
      <c r="AC1278" s="17" t="n">
        <v>0.0811376554647159</v>
      </c>
      <c r="AD1278" s="16" t="n">
        <v>0.340375781459308</v>
      </c>
      <c r="AE1278" s="16" t="n">
        <v>0.426486547555514</v>
      </c>
      <c r="AF1278" s="17" t="n">
        <v>0.21022323427146</v>
      </c>
      <c r="AG1278" s="17" t="n">
        <v>0.209660172728233</v>
      </c>
      <c r="AH1278" s="17" t="n">
        <v>0.00520862164099832</v>
      </c>
    </row>
    <row r="1279" customFormat="false" ht="12.75" hidden="false" customHeight="false" outlineLevel="0" collapsed="false">
      <c r="A1279" s="14" t="s">
        <v>2587</v>
      </c>
      <c r="B1279" s="14" t="s">
        <v>2588</v>
      </c>
      <c r="C1279" s="15" t="n">
        <v>1</v>
      </c>
      <c r="D1279" s="15" t="n">
        <v>4</v>
      </c>
      <c r="E1279" s="16" t="n">
        <v>0.486248972995527</v>
      </c>
      <c r="F1279" s="16" t="n">
        <v>0.498790851490842</v>
      </c>
      <c r="G1279" s="16" t="n">
        <v>0.079261827341703</v>
      </c>
      <c r="H1279" s="16" t="n">
        <v>0.94645052791663</v>
      </c>
      <c r="I1279" s="16" t="n">
        <v>0.94789651049709</v>
      </c>
      <c r="J1279" s="16" t="n">
        <v>0.564242671901188</v>
      </c>
      <c r="K1279" s="16" t="n">
        <v>0.981928451223839</v>
      </c>
      <c r="L1279" s="16" t="n">
        <v>0.987077968704066</v>
      </c>
      <c r="M1279" s="16" t="n">
        <v>0.5997379765409</v>
      </c>
      <c r="N1279" s="16" t="n">
        <v>0.595011798420847</v>
      </c>
      <c r="O1279" s="16" t="n">
        <v>0.605922456271977</v>
      </c>
      <c r="P1279" s="16" t="n">
        <v>0.176302760166939</v>
      </c>
      <c r="Q1279" s="16" t="n">
        <v>0.698396244279848</v>
      </c>
      <c r="R1279" s="16" t="n">
        <v>0.701655592279432</v>
      </c>
      <c r="S1279" s="16" t="n">
        <v>0.259365382952548</v>
      </c>
      <c r="T1279" s="16" t="n">
        <v>0.711319184998731</v>
      </c>
      <c r="U1279" s="16" t="n">
        <v>0.715818111491756</v>
      </c>
      <c r="V1279" s="16" t="n">
        <v>0.273958626219207</v>
      </c>
      <c r="W1279" s="16" t="n">
        <v>-0.0163009557606481</v>
      </c>
      <c r="X1279" s="16" t="n">
        <v>-0.01082509475109</v>
      </c>
      <c r="Y1279" s="16" t="n">
        <v>-0.434717263892767</v>
      </c>
      <c r="Z1279" s="16" t="n">
        <v>0.759679378695628</v>
      </c>
      <c r="AA1279" s="16" t="n">
        <v>0.764548535633126</v>
      </c>
      <c r="AB1279" s="16" t="n">
        <v>0.331286514411473</v>
      </c>
      <c r="AC1279" s="17" t="n">
        <v>0.622406064455962</v>
      </c>
      <c r="AD1279" s="16" t="n">
        <v>0.302405967583574</v>
      </c>
      <c r="AE1279" s="16" t="n">
        <v>1.91809591801745E-005</v>
      </c>
      <c r="AF1279" s="17" t="n">
        <v>0.39618202137977</v>
      </c>
      <c r="AG1279" s="17" t="n">
        <v>0.395199583365386</v>
      </c>
      <c r="AH1279" s="17" t="n">
        <v>0.00521497391395127</v>
      </c>
    </row>
    <row r="1280" customFormat="false" ht="12.75" hidden="false" customHeight="false" outlineLevel="0" collapsed="false">
      <c r="A1280" s="14" t="s">
        <v>2589</v>
      </c>
      <c r="B1280" s="14" t="s">
        <v>2590</v>
      </c>
      <c r="C1280" s="15" t="n">
        <v>1</v>
      </c>
      <c r="D1280" s="15" t="n">
        <v>3</v>
      </c>
      <c r="E1280" s="16" t="n">
        <v>-0.480138492739109</v>
      </c>
      <c r="F1280" s="16" t="n">
        <v>-0.543843971999228</v>
      </c>
      <c r="G1280" s="16" t="n">
        <v>-0.157098912674679</v>
      </c>
      <c r="H1280" s="16" t="n">
        <v>-0.5192374723303</v>
      </c>
      <c r="I1280" s="16" t="n">
        <v>-0.594038847505277</v>
      </c>
      <c r="J1280" s="16" t="n">
        <v>-0.171418602627492</v>
      </c>
      <c r="K1280" s="16" t="n">
        <v>-1.26046202208951</v>
      </c>
      <c r="L1280" s="16" t="n">
        <v>-1.33155986236472</v>
      </c>
      <c r="M1280" s="16" t="n">
        <v>-0.912625771054195</v>
      </c>
      <c r="N1280" s="16" t="n">
        <v>-0.832631873095129</v>
      </c>
      <c r="O1280" s="16" t="n">
        <v>-0.897968572999431</v>
      </c>
      <c r="P1280" s="16" t="n">
        <v>-0.521314185630786</v>
      </c>
      <c r="Q1280" s="16" t="n">
        <v>-0.432515267742783</v>
      </c>
      <c r="R1280" s="16" t="n">
        <v>-0.505503277498635</v>
      </c>
      <c r="S1280" s="16" t="n">
        <v>-0.141519403351828</v>
      </c>
      <c r="T1280" s="16" t="n">
        <v>-0.599621163347866</v>
      </c>
      <c r="U1280" s="16" t="n">
        <v>-0.671369594610271</v>
      </c>
      <c r="V1280" s="16" t="n">
        <v>-0.306954996409134</v>
      </c>
      <c r="W1280" s="16" t="n">
        <v>-0.450065736662381</v>
      </c>
      <c r="X1280" s="16" t="n">
        <v>-0.520837233408257</v>
      </c>
      <c r="Y1280" s="16" t="n">
        <v>-0.138455319076248</v>
      </c>
      <c r="Z1280" s="16" t="n">
        <v>0.00964176942919106</v>
      </c>
      <c r="AA1280" s="16" t="n">
        <v>-0.0617364313887503</v>
      </c>
      <c r="AB1280" s="16" t="n">
        <v>0.311275630863289</v>
      </c>
      <c r="AC1280" s="17" t="n">
        <v>-0.685194882259154</v>
      </c>
      <c r="AD1280" s="16" t="n">
        <v>0.373563050199651</v>
      </c>
      <c r="AE1280" s="16" t="n">
        <v>5.41549792824643E-005</v>
      </c>
      <c r="AF1280" s="17" t="n">
        <v>-0.292305085266973</v>
      </c>
      <c r="AG1280" s="17" t="n">
        <v>0.29164501847509</v>
      </c>
      <c r="AH1280" s="17" t="n">
        <v>0.00522206768869516</v>
      </c>
    </row>
    <row r="1281" customFormat="false" ht="12.75" hidden="false" customHeight="false" outlineLevel="0" collapsed="false">
      <c r="A1281" s="14" t="s">
        <v>2591</v>
      </c>
      <c r="B1281" s="14" t="s">
        <v>2592</v>
      </c>
      <c r="C1281" s="15" t="n">
        <v>10</v>
      </c>
      <c r="D1281" s="15" t="n">
        <v>23</v>
      </c>
      <c r="E1281" s="16" t="n">
        <v>0.336307002942521</v>
      </c>
      <c r="F1281" s="16" t="n">
        <v>0.502250177089311</v>
      </c>
      <c r="G1281" s="16" t="n">
        <v>0.19533124561863</v>
      </c>
      <c r="H1281" s="16" t="n">
        <v>0.741136176216736</v>
      </c>
      <c r="I1281" s="16" t="n">
        <v>0.960576609079989</v>
      </c>
      <c r="J1281" s="16" t="n">
        <v>0.557054806585205</v>
      </c>
      <c r="K1281" s="16" t="n">
        <v>0.728208791711828</v>
      </c>
      <c r="L1281" s="16" t="n">
        <v>1.03553672635081</v>
      </c>
      <c r="M1281" s="16" t="n">
        <v>0.926650115165701</v>
      </c>
      <c r="N1281" s="16" t="n">
        <v>0.0971394717814632</v>
      </c>
      <c r="O1281" s="16" t="n">
        <v>0.373253516560931</v>
      </c>
      <c r="P1281" s="16" t="n">
        <v>0.246473505073294</v>
      </c>
      <c r="Q1281" s="16" t="n">
        <v>0.261861852547334</v>
      </c>
      <c r="R1281" s="16" t="n">
        <v>0.516392922104881</v>
      </c>
      <c r="S1281" s="16" t="n">
        <v>0.023976830160374</v>
      </c>
      <c r="T1281" s="16" t="n">
        <v>0.373915722142377</v>
      </c>
      <c r="U1281" s="16" t="n">
        <v>0.707539421320764</v>
      </c>
      <c r="V1281" s="16" t="n">
        <v>0.144610903505895</v>
      </c>
      <c r="W1281" s="16" t="n">
        <v>-0.0600384152123435</v>
      </c>
      <c r="X1281" s="16" t="n">
        <v>0.240898262484847</v>
      </c>
      <c r="Y1281" s="16" t="n">
        <v>0.111470968966837</v>
      </c>
      <c r="Z1281" s="16" t="n">
        <v>0.0222568319428159</v>
      </c>
      <c r="AA1281" s="16" t="n">
        <v>0.181030965765802</v>
      </c>
      <c r="AB1281" s="16" t="n">
        <v>0.127331616862083</v>
      </c>
      <c r="AC1281" s="17" t="n">
        <v>0.558326512014702</v>
      </c>
      <c r="AD1281" s="16" t="n">
        <v>0.318501971486168</v>
      </c>
      <c r="AE1281" s="16" t="n">
        <v>8.04652965241254E-005</v>
      </c>
      <c r="AF1281" s="17" t="n">
        <v>0.220937323549306</v>
      </c>
      <c r="AG1281" s="17" t="n">
        <v>0.220521932374137</v>
      </c>
      <c r="AH1281" s="17" t="n">
        <v>0.00523418287768039</v>
      </c>
    </row>
    <row r="1282" customFormat="false" ht="12.75" hidden="false" customHeight="false" outlineLevel="0" collapsed="false">
      <c r="A1282" s="14" t="s">
        <v>2593</v>
      </c>
      <c r="B1282" s="14" t="s">
        <v>2594</v>
      </c>
      <c r="C1282" s="15" t="n">
        <v>6</v>
      </c>
      <c r="D1282" s="15" t="n">
        <v>21</v>
      </c>
      <c r="E1282" s="16" t="n">
        <v>0.0607938936682076</v>
      </c>
      <c r="F1282" s="16" t="n">
        <v>-0.182831984080672</v>
      </c>
      <c r="G1282" s="16" t="n">
        <v>0.173749034259149</v>
      </c>
      <c r="H1282" s="16" t="n">
        <v>0.245324904675</v>
      </c>
      <c r="I1282" s="16" t="n">
        <v>-0.0104141493381815</v>
      </c>
      <c r="J1282" s="16" t="n">
        <v>0.413180510475862</v>
      </c>
      <c r="K1282" s="16" t="n">
        <v>-0.56230638293366</v>
      </c>
      <c r="L1282" s="16" t="n">
        <v>-0.611008457529882</v>
      </c>
      <c r="M1282" s="16" t="n">
        <v>-0.114631152460411</v>
      </c>
      <c r="N1282" s="16" t="n">
        <v>0.0976210989397382</v>
      </c>
      <c r="O1282" s="16" t="n">
        <v>0.00931476432816327</v>
      </c>
      <c r="P1282" s="16" t="n">
        <v>0.340916660051735</v>
      </c>
      <c r="Q1282" s="16" t="n">
        <v>-0.1728583072669</v>
      </c>
      <c r="R1282" s="16" t="n">
        <v>-0.199639888344289</v>
      </c>
      <c r="S1282" s="16" t="n">
        <v>0.0120248780960831</v>
      </c>
      <c r="T1282" s="16" t="n">
        <v>-0.133056480551384</v>
      </c>
      <c r="U1282" s="16" t="n">
        <v>-0.252849247120777</v>
      </c>
      <c r="V1282" s="16" t="n">
        <v>-0.0655959966374975</v>
      </c>
      <c r="W1282" s="16" t="n">
        <v>-0.172467431017743</v>
      </c>
      <c r="X1282" s="16" t="n">
        <v>-0.208332385283305</v>
      </c>
      <c r="Y1282" s="16" t="n">
        <v>0.142293196033881</v>
      </c>
      <c r="Z1282" s="16" t="n">
        <v>-0.17575834694036</v>
      </c>
      <c r="AA1282" s="16" t="n">
        <v>-0.302165297605978</v>
      </c>
      <c r="AB1282" s="16" t="n">
        <v>0.0025408060318747</v>
      </c>
      <c r="AC1282" s="17" t="n">
        <v>-0.0116909383287458</v>
      </c>
      <c r="AD1282" s="16" t="n">
        <v>0.31982720297833</v>
      </c>
      <c r="AE1282" s="16" t="n">
        <v>0.901520982355176</v>
      </c>
      <c r="AF1282" s="17" t="n">
        <v>-0.127155375050533</v>
      </c>
      <c r="AG1282" s="17" t="n">
        <v>0.126991223126136</v>
      </c>
      <c r="AH1282" s="17" t="n">
        <v>0.00525310493212627</v>
      </c>
    </row>
    <row r="1283" customFormat="false" ht="12.75" hidden="false" customHeight="false" outlineLevel="0" collapsed="false">
      <c r="A1283" s="14" t="s">
        <v>2595</v>
      </c>
      <c r="B1283" s="14" t="s">
        <v>2596</v>
      </c>
      <c r="C1283" s="15" t="n">
        <v>2</v>
      </c>
      <c r="D1283" s="15" t="n">
        <v>11</v>
      </c>
      <c r="E1283" s="16" t="n">
        <v>0.826093593247423</v>
      </c>
      <c r="F1283" s="16" t="n">
        <v>0.499062557483996</v>
      </c>
      <c r="G1283" s="16" t="n">
        <v>0.633645837023387</v>
      </c>
      <c r="H1283" s="16" t="n">
        <v>1.13477892148413</v>
      </c>
      <c r="I1283" s="16" t="n">
        <v>0.725635503532574</v>
      </c>
      <c r="J1283" s="16" t="n">
        <v>0.78171663167485</v>
      </c>
      <c r="K1283" s="16" t="n">
        <v>1.27097188915594</v>
      </c>
      <c r="L1283" s="16" t="n">
        <v>1.0045124860472</v>
      </c>
      <c r="M1283" s="16" t="n">
        <v>0.763760386597602</v>
      </c>
      <c r="N1283" s="16" t="n">
        <v>1.05712472192012</v>
      </c>
      <c r="O1283" s="16" t="n">
        <v>0.796426459182292</v>
      </c>
      <c r="P1283" s="16" t="n">
        <v>0.513394655790815</v>
      </c>
      <c r="Q1283" s="16" t="n">
        <v>0.31913228380813</v>
      </c>
      <c r="R1283" s="16" t="n">
        <v>0.00781797953913268</v>
      </c>
      <c r="S1283" s="16" t="n">
        <v>0.0141982488604706</v>
      </c>
      <c r="T1283" s="16" t="n">
        <v>0.237018581479985</v>
      </c>
      <c r="U1283" s="16" t="n">
        <v>-0.0730561442955714</v>
      </c>
      <c r="V1283" s="16" t="n">
        <v>0.0813222908805815</v>
      </c>
      <c r="W1283" s="16" t="n">
        <v>0.535310137519355</v>
      </c>
      <c r="X1283" s="16" t="n">
        <v>0.226212346260332</v>
      </c>
      <c r="Y1283" s="16" t="n">
        <v>0.252432330797374</v>
      </c>
      <c r="Z1283" s="16" t="n">
        <v>0.594047699874719</v>
      </c>
      <c r="AA1283" s="16" t="n">
        <v>0.261620998831881</v>
      </c>
      <c r="AB1283" s="16" t="n">
        <v>0.0406338077151617</v>
      </c>
      <c r="AC1283" s="17" t="n">
        <v>0.833926970261694</v>
      </c>
      <c r="AD1283" s="16" t="n">
        <v>0.240504856298445</v>
      </c>
      <c r="AE1283" s="16" t="n">
        <v>1.15195290942966E-007</v>
      </c>
      <c r="AF1283" s="17" t="n">
        <v>0.208057546772629</v>
      </c>
      <c r="AG1283" s="17" t="n">
        <v>0.207850800782256</v>
      </c>
      <c r="AH1283" s="17" t="n">
        <v>0.00526266985732169</v>
      </c>
    </row>
    <row r="1284" customFormat="false" ht="12.75" hidden="false" customHeight="false" outlineLevel="0" collapsed="false">
      <c r="A1284" s="14" t="s">
        <v>2597</v>
      </c>
      <c r="B1284" s="14" t="s">
        <v>2598</v>
      </c>
      <c r="C1284" s="15" t="n">
        <v>3</v>
      </c>
      <c r="D1284" s="15" t="n">
        <v>4</v>
      </c>
      <c r="E1284" s="16" t="n">
        <v>0.777274835317216</v>
      </c>
      <c r="F1284" s="16" t="n">
        <v>0.7047975522239</v>
      </c>
      <c r="G1284" s="16" t="n">
        <v>1.82036546986101</v>
      </c>
      <c r="H1284" s="16" t="n">
        <v>0.0410321199391966</v>
      </c>
      <c r="I1284" s="16" t="n">
        <v>-0.0425410590689783</v>
      </c>
      <c r="J1284" s="16" t="n">
        <v>1.10890204412136</v>
      </c>
      <c r="K1284" s="16" t="n">
        <v>-0.140002235220939</v>
      </c>
      <c r="L1284" s="16" t="n">
        <v>-0.219871879329343</v>
      </c>
      <c r="M1284" s="16" t="n">
        <v>0.92788507029373</v>
      </c>
      <c r="N1284" s="16"/>
      <c r="O1284" s="16"/>
      <c r="P1284" s="16"/>
      <c r="Q1284" s="16" t="n">
        <v>0.502593723562954</v>
      </c>
      <c r="R1284" s="16" t="n">
        <v>0.420833909973904</v>
      </c>
      <c r="S1284" s="16" t="n">
        <v>1.51364064243326</v>
      </c>
      <c r="T1284" s="16" t="n">
        <v>0.0189379587079605</v>
      </c>
      <c r="U1284" s="16" t="n">
        <v>-0.0615822763876423</v>
      </c>
      <c r="V1284" s="16" t="n">
        <v>1.03165518012605</v>
      </c>
      <c r="W1284" s="16" t="n">
        <v>-0.0263575214940855</v>
      </c>
      <c r="X1284" s="16" t="n">
        <v>-0.105900822073156</v>
      </c>
      <c r="Y1284" s="16" t="n">
        <v>1.00530395057141</v>
      </c>
      <c r="Z1284" s="16" t="n">
        <v>0.758061180544213</v>
      </c>
      <c r="AA1284" s="16" t="n">
        <v>0.677911175893078</v>
      </c>
      <c r="AB1284" s="16" t="n">
        <v>1.77974609645767</v>
      </c>
      <c r="AC1284" s="17" t="n">
        <v>0.553093546459683</v>
      </c>
      <c r="AD1284" s="16" t="n">
        <v>0.691328978831077</v>
      </c>
      <c r="AE1284" s="16" t="n">
        <v>0.0431678508126365</v>
      </c>
      <c r="AF1284" s="17" t="n">
        <v>0.626236933192968</v>
      </c>
      <c r="AG1284" s="17" t="n">
        <v>0.625769556826276</v>
      </c>
      <c r="AH1284" s="17" t="n">
        <v>0.00527063879021646</v>
      </c>
    </row>
    <row r="1285" customFormat="false" ht="12.75" hidden="false" customHeight="false" outlineLevel="0" collapsed="false">
      <c r="A1285" s="14" t="s">
        <v>2599</v>
      </c>
      <c r="B1285" s="14" t="s">
        <v>2600</v>
      </c>
      <c r="C1285" s="15" t="n">
        <v>4</v>
      </c>
      <c r="D1285" s="15" t="n">
        <v>14</v>
      </c>
      <c r="E1285" s="16" t="n">
        <v>0.127708548871185</v>
      </c>
      <c r="F1285" s="16" t="n">
        <v>-0.313857833266595</v>
      </c>
      <c r="G1285" s="16" t="n">
        <v>0.475527606563131</v>
      </c>
      <c r="H1285" s="16" t="n">
        <v>-0.443556727121087</v>
      </c>
      <c r="I1285" s="16" t="n">
        <v>-0.896219005173731</v>
      </c>
      <c r="J1285" s="16" t="n">
        <v>-0.0709583797907735</v>
      </c>
      <c r="K1285" s="16" t="n">
        <v>-0.291246853729227</v>
      </c>
      <c r="L1285" s="16" t="n">
        <v>-0.521062448217695</v>
      </c>
      <c r="M1285" s="16" t="n">
        <v>0.135564297669704</v>
      </c>
      <c r="N1285" s="16" t="n">
        <v>0.257471432081475</v>
      </c>
      <c r="O1285" s="16" t="n">
        <v>-0.185726170700493</v>
      </c>
      <c r="P1285" s="16" t="n">
        <v>0.593568597173323</v>
      </c>
      <c r="Q1285" s="16" t="n">
        <v>0.310027323578982</v>
      </c>
      <c r="R1285" s="16" t="n">
        <v>-0.140821589054538</v>
      </c>
      <c r="S1285" s="16" t="n">
        <v>0.625802665597443</v>
      </c>
      <c r="T1285" s="16" t="n">
        <v>0.224755685316295</v>
      </c>
      <c r="U1285" s="16" t="n">
        <v>-0.224853648823773</v>
      </c>
      <c r="V1285" s="16" t="n">
        <v>0.542201329882536</v>
      </c>
      <c r="W1285" s="16" t="n">
        <v>0.69267529556085</v>
      </c>
      <c r="X1285" s="16" t="n">
        <v>0.0248997472728975</v>
      </c>
      <c r="Y1285" s="16" t="n">
        <v>0.523835444963169</v>
      </c>
      <c r="Z1285" s="16" t="n">
        <v>0.391716980990056</v>
      </c>
      <c r="AA1285" s="16" t="n">
        <v>0.161621025958849</v>
      </c>
      <c r="AB1285" s="16" t="n">
        <v>0.77232574278777</v>
      </c>
      <c r="AC1285" s="17" t="n">
        <v>-0.0943989113033986</v>
      </c>
      <c r="AD1285" s="16" t="n">
        <v>0.433465207064846</v>
      </c>
      <c r="AE1285" s="16" t="n">
        <v>0.466451048816347</v>
      </c>
      <c r="AF1285" s="17" t="n">
        <v>0.325348833669211</v>
      </c>
      <c r="AG1285" s="17" t="n">
        <v>0.325197013912263</v>
      </c>
      <c r="AH1285" s="17" t="n">
        <v>0.0052796589473605</v>
      </c>
    </row>
    <row r="1286" customFormat="false" ht="12.75" hidden="false" customHeight="false" outlineLevel="0" collapsed="false">
      <c r="A1286" s="14" t="s">
        <v>2601</v>
      </c>
      <c r="B1286" s="14" t="s">
        <v>2602</v>
      </c>
      <c r="C1286" s="15" t="n">
        <v>1</v>
      </c>
      <c r="D1286" s="15" t="n">
        <v>1</v>
      </c>
      <c r="E1286" s="16" t="n">
        <v>-1.11739614747542</v>
      </c>
      <c r="F1286" s="16" t="n">
        <v>0.146694287036326</v>
      </c>
      <c r="G1286" s="16" t="n">
        <v>-0.118849000911576</v>
      </c>
      <c r="H1286" s="16" t="n">
        <v>0.151908316274006</v>
      </c>
      <c r="I1286" s="16" t="n">
        <v>1.40490285487091</v>
      </c>
      <c r="J1286" s="16" t="n">
        <v>1.17523475247623</v>
      </c>
      <c r="K1286" s="16" t="n">
        <v>-1.06040812732327</v>
      </c>
      <c r="L1286" s="16" t="n">
        <v>0.196289946173394</v>
      </c>
      <c r="M1286" s="16" t="n">
        <v>-0.0370643097885387</v>
      </c>
      <c r="N1286" s="16" t="n">
        <v>-1.19706050345763</v>
      </c>
      <c r="O1286" s="16" t="n">
        <v>0.0653987104099417</v>
      </c>
      <c r="P1286" s="16" t="n">
        <v>-0.210235249493872</v>
      </c>
      <c r="Q1286" s="16" t="n">
        <v>-0.355486420937067</v>
      </c>
      <c r="R1286" s="16" t="n">
        <v>0.899321483078954</v>
      </c>
      <c r="S1286" s="16" t="n">
        <v>0.611017009953303</v>
      </c>
      <c r="T1286" s="16" t="n">
        <v>0.746591139091834</v>
      </c>
      <c r="U1286" s="16" t="n">
        <v>2.0026386216013</v>
      </c>
      <c r="V1286" s="16" t="n">
        <v>1.71476487252998</v>
      </c>
      <c r="W1286" s="16"/>
      <c r="X1286" s="16"/>
      <c r="Y1286" s="16"/>
      <c r="Z1286" s="16" t="n">
        <v>0.204585015136405</v>
      </c>
      <c r="AA1286" s="16" t="n">
        <v>1.46100272809034</v>
      </c>
      <c r="AB1286" s="16" t="n">
        <v>1.18172644306992</v>
      </c>
      <c r="AC1286" s="17" t="n">
        <v>-0.0500487059341247</v>
      </c>
      <c r="AD1286" s="16" t="n">
        <v>0.813408287739165</v>
      </c>
      <c r="AE1286" s="16" t="n">
        <v>0.8351127871941</v>
      </c>
      <c r="AF1286" s="17" t="n">
        <v>0.940684543512773</v>
      </c>
      <c r="AG1286" s="17" t="n">
        <v>0.743786305847866</v>
      </c>
      <c r="AH1286" s="17" t="n">
        <v>0.00528032505235269</v>
      </c>
    </row>
    <row r="1287" customFormat="false" ht="12.75" hidden="false" customHeight="false" outlineLevel="0" collapsed="false">
      <c r="A1287" s="14" t="s">
        <v>2603</v>
      </c>
      <c r="B1287" s="14" t="s">
        <v>2604</v>
      </c>
      <c r="C1287" s="15" t="n">
        <v>2</v>
      </c>
      <c r="D1287" s="15" t="n">
        <v>14</v>
      </c>
      <c r="E1287" s="16" t="n">
        <v>-0.0326630894254997</v>
      </c>
      <c r="F1287" s="16" t="n">
        <v>0.111665416964406</v>
      </c>
      <c r="G1287" s="16" t="n">
        <v>-0.134268752690116</v>
      </c>
      <c r="H1287" s="16" t="n">
        <v>-0.0489287902482324</v>
      </c>
      <c r="I1287" s="16" t="n">
        <v>0.284963654442492</v>
      </c>
      <c r="J1287" s="16" t="n">
        <v>0.468020545364951</v>
      </c>
      <c r="K1287" s="16" t="n">
        <v>0.0105448825417874</v>
      </c>
      <c r="L1287" s="16" t="n">
        <v>0.651266659784638</v>
      </c>
      <c r="M1287" s="16" t="n">
        <v>0.898898833539381</v>
      </c>
      <c r="N1287" s="16" t="n">
        <v>0.285643678062933</v>
      </c>
      <c r="O1287" s="16" t="n">
        <v>0.56512684807389</v>
      </c>
      <c r="P1287" s="16" t="n">
        <v>0.722132752248981</v>
      </c>
      <c r="Q1287" s="16" t="n">
        <v>0.435736995760106</v>
      </c>
      <c r="R1287" s="16" t="n">
        <v>0.695313520974784</v>
      </c>
      <c r="S1287" s="16" t="n">
        <v>0.892214354165559</v>
      </c>
      <c r="T1287" s="16" t="n">
        <v>0.388708188904734</v>
      </c>
      <c r="U1287" s="16" t="n">
        <v>0.521713499310297</v>
      </c>
      <c r="V1287" s="16" t="n">
        <v>0.477812103920146</v>
      </c>
      <c r="W1287" s="16" t="n">
        <v>0.088576983932426</v>
      </c>
      <c r="X1287" s="16" t="n">
        <v>0.17772143187441</v>
      </c>
      <c r="Y1287" s="16" t="n">
        <v>-0.0457513770611529</v>
      </c>
      <c r="Z1287" s="16" t="n">
        <v>-0.217585167606181</v>
      </c>
      <c r="AA1287" s="16" t="n">
        <v>0.013801985383326</v>
      </c>
      <c r="AB1287" s="16" t="n">
        <v>0.484529274104684</v>
      </c>
      <c r="AC1287" s="17" t="n">
        <v>0.315200219888301</v>
      </c>
      <c r="AD1287" s="16" t="n">
        <v>0.343340076015464</v>
      </c>
      <c r="AE1287" s="16" t="n">
        <v>0.00875825014492213</v>
      </c>
      <c r="AF1287" s="17" t="n">
        <v>0.326065982805262</v>
      </c>
      <c r="AG1287" s="17" t="n">
        <v>0.325988790589117</v>
      </c>
      <c r="AH1287" s="17" t="n">
        <v>0.00528708142034902</v>
      </c>
    </row>
    <row r="1288" customFormat="false" ht="12.75" hidden="false" customHeight="false" outlineLevel="0" collapsed="false">
      <c r="A1288" s="14" t="s">
        <v>2605</v>
      </c>
      <c r="B1288" s="14" t="s">
        <v>2606</v>
      </c>
      <c r="C1288" s="15" t="n">
        <v>4</v>
      </c>
      <c r="D1288" s="15" t="n">
        <v>2194</v>
      </c>
      <c r="E1288" s="16" t="n">
        <v>0.558683701702985</v>
      </c>
      <c r="F1288" s="16" t="n">
        <v>0.751357501175528</v>
      </c>
      <c r="G1288" s="16" t="n">
        <v>0.516895648839287</v>
      </c>
      <c r="H1288" s="16" t="n">
        <v>0.293379557453265</v>
      </c>
      <c r="I1288" s="16" t="n">
        <v>0.484334792143299</v>
      </c>
      <c r="J1288" s="16" t="n">
        <v>0.0435440890098759</v>
      </c>
      <c r="K1288" s="16" t="n">
        <v>1.2136593586447</v>
      </c>
      <c r="L1288" s="16" t="n">
        <v>1.21398678183598</v>
      </c>
      <c r="M1288" s="16" t="n">
        <v>0.84741026224361</v>
      </c>
      <c r="N1288" s="16" t="n">
        <v>0.746274019533126</v>
      </c>
      <c r="O1288" s="16" t="n">
        <v>0.65957982476238</v>
      </c>
      <c r="P1288" s="16" t="n">
        <v>0.19082904280401</v>
      </c>
      <c r="Q1288" s="16" t="n">
        <v>0.431603855450894</v>
      </c>
      <c r="R1288" s="16" t="n">
        <v>0.287954111951731</v>
      </c>
      <c r="S1288" s="16" t="n">
        <v>-0.0779867228409641</v>
      </c>
      <c r="T1288" s="16" t="n">
        <v>0.266240766451941</v>
      </c>
      <c r="U1288" s="16" t="n">
        <v>0.54324393151033</v>
      </c>
      <c r="V1288" s="16" t="n">
        <v>-0.248147798225889</v>
      </c>
      <c r="W1288" s="16" t="n">
        <v>0.37502069528172</v>
      </c>
      <c r="X1288" s="16" t="n">
        <v>0.84066900861244</v>
      </c>
      <c r="Y1288" s="16" t="n">
        <v>0.574108612094833</v>
      </c>
      <c r="Z1288" s="16" t="n">
        <v>0.514775306707122</v>
      </c>
      <c r="AA1288" s="16" t="n">
        <v>0.487277860826131</v>
      </c>
      <c r="AB1288" s="16" t="n">
        <v>-0.120861660977883</v>
      </c>
      <c r="AC1288" s="17" t="n">
        <v>0.626661215012337</v>
      </c>
      <c r="AD1288" s="16" t="n">
        <v>0.362712817315747</v>
      </c>
      <c r="AE1288" s="16" t="n">
        <v>9.1212945951842E-005</v>
      </c>
      <c r="AF1288" s="17" t="n">
        <v>0.3228248305702</v>
      </c>
      <c r="AG1288" s="17" t="n">
        <v>0.322810506044376</v>
      </c>
      <c r="AH1288" s="17" t="n">
        <v>0.00529329769439527</v>
      </c>
    </row>
    <row r="1289" customFormat="false" ht="12.75" hidden="false" customHeight="false" outlineLevel="0" collapsed="false">
      <c r="A1289" s="14" t="s">
        <v>2607</v>
      </c>
      <c r="B1289" s="14" t="s">
        <v>2608</v>
      </c>
      <c r="C1289" s="15" t="n">
        <v>8</v>
      </c>
      <c r="D1289" s="15" t="n">
        <v>16</v>
      </c>
      <c r="E1289" s="16" t="n">
        <v>-0.00648365296809388</v>
      </c>
      <c r="F1289" s="16" t="n">
        <v>-0.19627887623764</v>
      </c>
      <c r="G1289" s="16" t="n">
        <v>-0.0512290217712834</v>
      </c>
      <c r="H1289" s="16" t="n">
        <v>0.138718145953319</v>
      </c>
      <c r="I1289" s="16" t="n">
        <v>-0.0972495714396787</v>
      </c>
      <c r="J1289" s="16" t="n">
        <v>-0.59013145211783</v>
      </c>
      <c r="K1289" s="16" t="n">
        <v>-0.446252618286443</v>
      </c>
      <c r="L1289" s="16" t="n">
        <v>-0.737369419373879</v>
      </c>
      <c r="M1289" s="16" t="n">
        <v>-0.733447614091762</v>
      </c>
      <c r="N1289" s="16" t="n">
        <v>-0.075949926284923</v>
      </c>
      <c r="O1289" s="16" t="n">
        <v>-0.447436966340698</v>
      </c>
      <c r="P1289" s="16" t="n">
        <v>-0.511035186654904</v>
      </c>
      <c r="Q1289" s="16" t="n">
        <v>-0.219528551958887</v>
      </c>
      <c r="R1289" s="16" t="n">
        <v>-0.504232857610247</v>
      </c>
      <c r="S1289" s="16" t="n">
        <v>-0.329584076325953</v>
      </c>
      <c r="T1289" s="16" t="n">
        <v>0.174950088520737</v>
      </c>
      <c r="U1289" s="16" t="n">
        <v>-0.0316401724262282</v>
      </c>
      <c r="V1289" s="16" t="n">
        <v>0.0821986374442594</v>
      </c>
      <c r="W1289" s="16" t="n">
        <v>-0.494172048997103</v>
      </c>
      <c r="X1289" s="16" t="n">
        <v>-0.476895180647918</v>
      </c>
      <c r="Y1289" s="16" t="n">
        <v>-0.910801791955153</v>
      </c>
      <c r="Z1289" s="16" t="n">
        <v>-0.188199086898657</v>
      </c>
      <c r="AA1289" s="16" t="n">
        <v>-0.202282792947447</v>
      </c>
      <c r="AB1289" s="16" t="n">
        <v>-0.58005662321185</v>
      </c>
      <c r="AC1289" s="17" t="n">
        <v>-0.312845513301151</v>
      </c>
      <c r="AD1289" s="16" t="n">
        <v>0.300243091516267</v>
      </c>
      <c r="AE1289" s="16" t="n">
        <v>0.00410110846976602</v>
      </c>
      <c r="AF1289" s="17" t="n">
        <v>-0.306687038084537</v>
      </c>
      <c r="AG1289" s="17" t="n">
        <v>0.306705224715854</v>
      </c>
      <c r="AH1289" s="17" t="n">
        <v>0.00529664998207793</v>
      </c>
    </row>
    <row r="1290" customFormat="false" ht="12.75" hidden="false" customHeight="false" outlineLevel="0" collapsed="false">
      <c r="A1290" s="14" t="s">
        <v>2609</v>
      </c>
      <c r="B1290" s="14" t="s">
        <v>2610</v>
      </c>
      <c r="C1290" s="15" t="n">
        <v>2</v>
      </c>
      <c r="D1290" s="15" t="n">
        <v>22</v>
      </c>
      <c r="E1290" s="16" t="n">
        <v>-0.248168879331026</v>
      </c>
      <c r="F1290" s="16" t="n">
        <v>-0.52381480472066</v>
      </c>
      <c r="G1290" s="16" t="n">
        <v>-0.180121782156286</v>
      </c>
      <c r="H1290" s="16" t="n">
        <v>-0.121846341787426</v>
      </c>
      <c r="I1290" s="16" t="n">
        <v>-0.53025070143811</v>
      </c>
      <c r="J1290" s="16" t="n">
        <v>-0.090327834336828</v>
      </c>
      <c r="K1290" s="16" t="n">
        <v>-0.606102813510225</v>
      </c>
      <c r="L1290" s="16" t="n">
        <v>-1.04941026843998</v>
      </c>
      <c r="M1290" s="16" t="n">
        <v>-0.387717970721183</v>
      </c>
      <c r="N1290" s="16" t="n">
        <v>0.129115973764125</v>
      </c>
      <c r="O1290" s="16" t="n">
        <v>-0.468699509319757</v>
      </c>
      <c r="P1290" s="16" t="n">
        <v>0.523643578100022</v>
      </c>
      <c r="Q1290" s="16" t="n">
        <v>0.0407769876031316</v>
      </c>
      <c r="R1290" s="16" t="n">
        <v>-0.397164866831065</v>
      </c>
      <c r="S1290" s="16" t="n">
        <v>-0.126554141262737</v>
      </c>
      <c r="T1290" s="16" t="n">
        <v>-0.227022352837776</v>
      </c>
      <c r="U1290" s="16" t="n">
        <v>-0.754036306922082</v>
      </c>
      <c r="V1290" s="16" t="n">
        <v>-0.108629917146643</v>
      </c>
      <c r="W1290" s="16" t="n">
        <v>-0.244806886399115</v>
      </c>
      <c r="X1290" s="16" t="n">
        <v>-0.527518829274505</v>
      </c>
      <c r="Y1290" s="16" t="n">
        <v>-0.332051340824989</v>
      </c>
      <c r="Z1290" s="16" t="n">
        <v>0.102663010549203</v>
      </c>
      <c r="AA1290" s="16" t="n">
        <v>-0.423980713090639</v>
      </c>
      <c r="AB1290" s="16" t="n">
        <v>-0.0105239927592414</v>
      </c>
      <c r="AC1290" s="17" t="n">
        <v>-0.296141779491445</v>
      </c>
      <c r="AD1290" s="16" t="n">
        <v>0.39882624714277</v>
      </c>
      <c r="AE1290" s="16" t="n">
        <v>0.0259479761466879</v>
      </c>
      <c r="AF1290" s="17" t="n">
        <v>-0.250737445766372</v>
      </c>
      <c r="AG1290" s="17" t="n">
        <v>0.250775618125236</v>
      </c>
      <c r="AH1290" s="17" t="n">
        <v>0.00529965648473858</v>
      </c>
    </row>
    <row r="1291" customFormat="false" ht="12.75" hidden="false" customHeight="false" outlineLevel="0" collapsed="false">
      <c r="A1291" s="14" t="s">
        <v>2611</v>
      </c>
      <c r="B1291" s="14" t="s">
        <v>2612</v>
      </c>
      <c r="C1291" s="15" t="n">
        <v>23</v>
      </c>
      <c r="D1291" s="15" t="n">
        <v>142</v>
      </c>
      <c r="E1291" s="16" t="n">
        <v>0.142436470417903</v>
      </c>
      <c r="F1291" s="16" t="n">
        <v>0.280485512281541</v>
      </c>
      <c r="G1291" s="16" t="n">
        <v>0.477046414420259</v>
      </c>
      <c r="H1291" s="16" t="n">
        <v>0.463840966030844</v>
      </c>
      <c r="I1291" s="16" t="n">
        <v>0.591927958850811</v>
      </c>
      <c r="J1291" s="16" t="n">
        <v>0.773654858026114</v>
      </c>
      <c r="K1291" s="16" t="n">
        <v>0.320072805953663</v>
      </c>
      <c r="L1291" s="16" t="n">
        <v>0.498712710108781</v>
      </c>
      <c r="M1291" s="16" t="n">
        <v>0.714498518452639</v>
      </c>
      <c r="N1291" s="16" t="n">
        <v>0.169922151854953</v>
      </c>
      <c r="O1291" s="16" t="n">
        <v>0.31081857764546</v>
      </c>
      <c r="P1291" s="16" t="n">
        <v>0.532454391919199</v>
      </c>
      <c r="Q1291" s="16" t="n">
        <v>-0.0402820287235366</v>
      </c>
      <c r="R1291" s="16" t="n">
        <v>0.115718828489432</v>
      </c>
      <c r="S1291" s="16" t="n">
        <v>0.264591790296722</v>
      </c>
      <c r="T1291" s="16" t="n">
        <v>-0.0582408556271904</v>
      </c>
      <c r="U1291" s="16" t="n">
        <v>0.0435498149758284</v>
      </c>
      <c r="V1291" s="16" t="n">
        <v>0.180749989954554</v>
      </c>
      <c r="W1291" s="16" t="n">
        <v>-0.00739841399221005</v>
      </c>
      <c r="X1291" s="16" t="n">
        <v>0.129327361649348</v>
      </c>
      <c r="Y1291" s="16" t="n">
        <v>0.337401614242081</v>
      </c>
      <c r="Z1291" s="16" t="n">
        <v>0.210803401115408</v>
      </c>
      <c r="AA1291" s="16" t="n">
        <v>0.306566219578554</v>
      </c>
      <c r="AB1291" s="16" t="n">
        <v>0.459676359822941</v>
      </c>
      <c r="AC1291" s="17" t="n">
        <v>0.439655944663514</v>
      </c>
      <c r="AD1291" s="16" t="n">
        <v>0.200384369796561</v>
      </c>
      <c r="AE1291" s="16" t="n">
        <v>1.05957682168098E-005</v>
      </c>
      <c r="AF1291" s="17" t="n">
        <v>0.161872006815161</v>
      </c>
      <c r="AG1291" s="17" t="n">
        <v>0.162059000763408</v>
      </c>
      <c r="AH1291" s="17" t="n">
        <v>0.00533217671877891</v>
      </c>
    </row>
    <row r="1292" customFormat="false" ht="12.75" hidden="false" customHeight="false" outlineLevel="0" collapsed="false">
      <c r="A1292" s="14" t="s">
        <v>2613</v>
      </c>
      <c r="B1292" s="14" t="s">
        <v>2614</v>
      </c>
      <c r="C1292" s="15" t="n">
        <v>2</v>
      </c>
      <c r="D1292" s="15" t="n">
        <v>4</v>
      </c>
      <c r="E1292" s="16" t="n">
        <v>-0.292167293731186</v>
      </c>
      <c r="F1292" s="16" t="n">
        <v>-0.255349275973399</v>
      </c>
      <c r="G1292" s="16" t="n">
        <v>0.059272767265885</v>
      </c>
      <c r="H1292" s="16" t="n">
        <v>0.278151534748654</v>
      </c>
      <c r="I1292" s="16" t="n">
        <v>0.0915913334274021</v>
      </c>
      <c r="J1292" s="16" t="n">
        <v>0.269923665176283</v>
      </c>
      <c r="K1292" s="16" t="n">
        <v>0.147724514162924</v>
      </c>
      <c r="L1292" s="16" t="n">
        <v>-0.191718740645025</v>
      </c>
      <c r="M1292" s="16" t="n">
        <v>0.0209770148488068</v>
      </c>
      <c r="N1292" s="16" t="n">
        <v>0.18959831051599</v>
      </c>
      <c r="O1292" s="16" t="n">
        <v>0.139784730727616</v>
      </c>
      <c r="P1292" s="16" t="n">
        <v>0.191464434743705</v>
      </c>
      <c r="Q1292" s="16" t="n">
        <v>-0.00923807491035894</v>
      </c>
      <c r="R1292" s="16" t="n">
        <v>0.018297412351697</v>
      </c>
      <c r="S1292" s="16" t="n">
        <v>0.265163583840705</v>
      </c>
      <c r="T1292" s="16" t="n">
        <v>0.301340473343271</v>
      </c>
      <c r="U1292" s="16" t="n">
        <v>0.29401509102641</v>
      </c>
      <c r="V1292" s="16" t="n">
        <v>0.333455005875007</v>
      </c>
      <c r="W1292" s="16" t="n">
        <v>-0.00691814469261034</v>
      </c>
      <c r="X1292" s="16" t="n">
        <v>-0.0902150649144996</v>
      </c>
      <c r="Y1292" s="16" t="n">
        <v>-0.00475929034309895</v>
      </c>
      <c r="Z1292" s="16" t="n">
        <v>0.406905473083987</v>
      </c>
      <c r="AA1292" s="16" t="n">
        <v>0.351050392381969</v>
      </c>
      <c r="AB1292" s="16" t="n">
        <v>0.399087771281471</v>
      </c>
      <c r="AC1292" s="17" t="n">
        <v>0.0541044162723047</v>
      </c>
      <c r="AD1292" s="16" t="n">
        <v>0.197422339936476</v>
      </c>
      <c r="AE1292" s="16" t="n">
        <v>0.362833543933695</v>
      </c>
      <c r="AF1292" s="17" t="n">
        <v>0.188182052360329</v>
      </c>
      <c r="AG1292" s="17" t="n">
        <v>0.188417814694405</v>
      </c>
      <c r="AH1292" s="17" t="n">
        <v>0.00533535022699054</v>
      </c>
    </row>
    <row r="1293" customFormat="false" ht="12.75" hidden="false" customHeight="false" outlineLevel="0" collapsed="false">
      <c r="A1293" s="14" t="s">
        <v>2615</v>
      </c>
      <c r="B1293" s="14" t="s">
        <v>2616</v>
      </c>
      <c r="C1293" s="15" t="n">
        <v>53</v>
      </c>
      <c r="D1293" s="15" t="n">
        <v>89</v>
      </c>
      <c r="E1293" s="16" t="n">
        <v>-0.626105319241068</v>
      </c>
      <c r="F1293" s="16" t="n">
        <v>-0.52521888463519</v>
      </c>
      <c r="G1293" s="16" t="n">
        <v>-0.0563657225823146</v>
      </c>
      <c r="H1293" s="16" t="n">
        <v>-1.01080280828016</v>
      </c>
      <c r="I1293" s="16" t="n">
        <v>-0.860835340427352</v>
      </c>
      <c r="J1293" s="16" t="n">
        <v>-0.476394703123025</v>
      </c>
      <c r="K1293" s="16" t="n">
        <v>-0.942673341141774</v>
      </c>
      <c r="L1293" s="16" t="n">
        <v>-0.923824420252251</v>
      </c>
      <c r="M1293" s="16" t="n">
        <v>-0.489035370990369</v>
      </c>
      <c r="N1293" s="16" t="n">
        <v>-0.425568412629991</v>
      </c>
      <c r="O1293" s="16" t="n">
        <v>-0.458639058801343</v>
      </c>
      <c r="P1293" s="16" t="n">
        <v>0.100339790840461</v>
      </c>
      <c r="Q1293" s="16" t="n">
        <v>-0.385392229426635</v>
      </c>
      <c r="R1293" s="16" t="n">
        <v>-0.322012253002795</v>
      </c>
      <c r="S1293" s="16" t="n">
        <v>9.10797582883037E-005</v>
      </c>
      <c r="T1293" s="16" t="n">
        <v>-0.218608669459278</v>
      </c>
      <c r="U1293" s="16" t="n">
        <v>-0.288043004582641</v>
      </c>
      <c r="V1293" s="16" t="n">
        <v>0.162440382619165</v>
      </c>
      <c r="W1293" s="16" t="n">
        <v>-0.526680666982395</v>
      </c>
      <c r="X1293" s="16" t="n">
        <v>-0.567499946528061</v>
      </c>
      <c r="Y1293" s="16" t="n">
        <v>-0.0776236386602342</v>
      </c>
      <c r="Z1293" s="16" t="n">
        <v>-0.268896254108061</v>
      </c>
      <c r="AA1293" s="16" t="n">
        <v>-0.356094614818596</v>
      </c>
      <c r="AB1293" s="16" t="n">
        <v>0.0855955869011282</v>
      </c>
      <c r="AC1293" s="17" t="n">
        <v>-0.557926965938698</v>
      </c>
      <c r="AD1293" s="16" t="n">
        <v>0.344848857465555</v>
      </c>
      <c r="AE1293" s="16" t="n">
        <v>0.000159232691524927</v>
      </c>
      <c r="AF1293" s="17" t="n">
        <v>-0.230227019024176</v>
      </c>
      <c r="AG1293" s="17" t="n">
        <v>0.230655198275838</v>
      </c>
      <c r="AH1293" s="17" t="n">
        <v>0.00535510653491171</v>
      </c>
    </row>
    <row r="1294" customFormat="false" ht="12.75" hidden="false" customHeight="false" outlineLevel="0" collapsed="false">
      <c r="A1294" s="14" t="s">
        <v>2617</v>
      </c>
      <c r="B1294" s="14" t="s">
        <v>2618</v>
      </c>
      <c r="C1294" s="15" t="n">
        <v>3</v>
      </c>
      <c r="D1294" s="15" t="n">
        <v>4</v>
      </c>
      <c r="E1294" s="16" t="n">
        <v>-0.818159396220256</v>
      </c>
      <c r="F1294" s="16" t="n">
        <v>-0.654770892820694</v>
      </c>
      <c r="G1294" s="16" t="n">
        <v>-0.485596056830283</v>
      </c>
      <c r="H1294" s="16" t="n">
        <v>-0.220727613610015</v>
      </c>
      <c r="I1294" s="16" t="n">
        <v>-0.06843500612531</v>
      </c>
      <c r="J1294" s="16" t="n">
        <v>0.136615015418332</v>
      </c>
      <c r="K1294" s="16" t="n">
        <v>-0.440394277617674</v>
      </c>
      <c r="L1294" s="16" t="n">
        <v>-0.284398135233202</v>
      </c>
      <c r="M1294" s="16" t="n">
        <v>-0.0830342672568166</v>
      </c>
      <c r="N1294" s="16" t="n">
        <v>-0.610517257170451</v>
      </c>
      <c r="O1294" s="16" t="n">
        <v>-0.448759974415069</v>
      </c>
      <c r="P1294" s="16" t="n">
        <v>-0.289675810380564</v>
      </c>
      <c r="Q1294" s="16" t="n">
        <v>-0.301024509941931</v>
      </c>
      <c r="R1294" s="16" t="n">
        <v>-0.146918537038103</v>
      </c>
      <c r="S1294" s="16" t="n">
        <v>-0.000504886225434232</v>
      </c>
      <c r="T1294" s="16" t="n">
        <v>-0.518916946396513</v>
      </c>
      <c r="U1294" s="16" t="n">
        <v>-0.363571394999235</v>
      </c>
      <c r="V1294" s="16" t="n">
        <v>-0.216727020132239</v>
      </c>
      <c r="W1294" s="16" t="n">
        <v>-0.224989730126778</v>
      </c>
      <c r="X1294" s="16" t="n">
        <v>-0.0686672442129726</v>
      </c>
      <c r="Y1294" s="16" t="n">
        <v>0.096144446784899</v>
      </c>
      <c r="Z1294" s="16" t="n">
        <v>-0.281309777340717</v>
      </c>
      <c r="AA1294" s="16" t="n">
        <v>-0.125593995498976</v>
      </c>
      <c r="AB1294" s="16" t="n">
        <v>0.0298478434189192</v>
      </c>
      <c r="AC1294" s="17" t="n">
        <v>-0.3556544726885</v>
      </c>
      <c r="AD1294" s="16" t="n">
        <v>0.274334353794427</v>
      </c>
      <c r="AE1294" s="16" t="n">
        <v>0.000914734331773378</v>
      </c>
      <c r="AF1294" s="17" t="n">
        <v>-0.176852645975757</v>
      </c>
      <c r="AG1294" s="17" t="n">
        <v>0.177274205722479</v>
      </c>
      <c r="AH1294" s="17" t="n">
        <v>0.00537219874890189</v>
      </c>
    </row>
    <row r="1295" customFormat="false" ht="12.75" hidden="false" customHeight="false" outlineLevel="0" collapsed="false">
      <c r="A1295" s="14" t="s">
        <v>2619</v>
      </c>
      <c r="B1295" s="14" t="s">
        <v>2620</v>
      </c>
      <c r="C1295" s="15" t="n">
        <v>2</v>
      </c>
      <c r="D1295" s="15" t="n">
        <v>3</v>
      </c>
      <c r="E1295" s="16" t="n">
        <v>-0.423378293829497</v>
      </c>
      <c r="F1295" s="16" t="n">
        <v>-0.28707239873956</v>
      </c>
      <c r="G1295" s="16" t="n">
        <v>-0.336178850566027</v>
      </c>
      <c r="H1295" s="16" t="n">
        <v>-0.71722155693775</v>
      </c>
      <c r="I1295" s="16" t="n">
        <v>-0.592011557762669</v>
      </c>
      <c r="J1295" s="16" t="n">
        <v>-0.605242824035901</v>
      </c>
      <c r="K1295" s="16" t="n">
        <v>-0.867997907248669</v>
      </c>
      <c r="L1295" s="16" t="n">
        <v>-0.739084373173822</v>
      </c>
      <c r="M1295" s="16" t="n">
        <v>-0.756001793014316</v>
      </c>
      <c r="N1295" s="16" t="n">
        <v>-0.397226901972358</v>
      </c>
      <c r="O1295" s="16" t="n">
        <v>-0.262552227526603</v>
      </c>
      <c r="P1295" s="16" t="n">
        <v>-0.321749351308977</v>
      </c>
      <c r="Q1295" s="16" t="n">
        <v>-0.193336673074839</v>
      </c>
      <c r="R1295" s="16" t="n">
        <v>-0.0663133084806348</v>
      </c>
      <c r="S1295" s="16" t="n">
        <v>-0.138180945484846</v>
      </c>
      <c r="T1295" s="16" t="n">
        <v>-0.0395908126955694</v>
      </c>
      <c r="U1295" s="16" t="n">
        <v>0.0886721303920883</v>
      </c>
      <c r="V1295" s="16" t="n">
        <v>0.0172352174422075</v>
      </c>
      <c r="W1295" s="16" t="n">
        <v>-0.483198254403071</v>
      </c>
      <c r="X1295" s="16" t="n">
        <v>-0.353958376798891</v>
      </c>
      <c r="Y1295" s="16" t="n">
        <v>-0.407427973617897</v>
      </c>
      <c r="Z1295" s="16" t="n">
        <v>-0.872477354490133</v>
      </c>
      <c r="AA1295" s="16" t="n">
        <v>-0.743844180958016</v>
      </c>
      <c r="AB1295" s="16" t="n">
        <v>-0.806683629856994</v>
      </c>
      <c r="AC1295" s="17" t="n">
        <v>-0.525476503009679</v>
      </c>
      <c r="AD1295" s="16" t="n">
        <v>0.211879669686804</v>
      </c>
      <c r="AE1295" s="16" t="n">
        <v>3.29548077972933E-006</v>
      </c>
      <c r="AF1295" s="17" t="n">
        <v>-0.333258680168883</v>
      </c>
      <c r="AG1295" s="17" t="n">
        <v>0.334104715796095</v>
      </c>
      <c r="AH1295" s="17" t="n">
        <v>0.00537726315551493</v>
      </c>
    </row>
    <row r="1296" customFormat="false" ht="12.75" hidden="false" customHeight="false" outlineLevel="0" collapsed="false">
      <c r="A1296" s="14" t="s">
        <v>2621</v>
      </c>
      <c r="B1296" s="14" t="s">
        <v>2622</v>
      </c>
      <c r="C1296" s="15" t="n">
        <v>11</v>
      </c>
      <c r="D1296" s="15" t="n">
        <v>222</v>
      </c>
      <c r="E1296" s="16" t="n">
        <v>0.712388425304131</v>
      </c>
      <c r="F1296" s="16" t="n">
        <v>0.829321883965974</v>
      </c>
      <c r="G1296" s="16" t="n">
        <v>0.314379173139872</v>
      </c>
      <c r="H1296" s="16" t="n">
        <v>0.92995578865501</v>
      </c>
      <c r="I1296" s="16" t="n">
        <v>1.0411751242254</v>
      </c>
      <c r="J1296" s="16" t="n">
        <v>0.58641376716518</v>
      </c>
      <c r="K1296" s="16" t="n">
        <v>0.873807627764319</v>
      </c>
      <c r="L1296" s="16" t="n">
        <v>1.02074726619885</v>
      </c>
      <c r="M1296" s="16" t="n">
        <v>0.543558000276004</v>
      </c>
      <c r="N1296" s="16" t="n">
        <v>0.534101261061935</v>
      </c>
      <c r="O1296" s="16" t="n">
        <v>0.531287172311667</v>
      </c>
      <c r="P1296" s="16" t="n">
        <v>0.069732398734183</v>
      </c>
      <c r="Q1296" s="16" t="n">
        <v>0.258432522450629</v>
      </c>
      <c r="R1296" s="16" t="n">
        <v>0.409141336531035</v>
      </c>
      <c r="S1296" s="16" t="n">
        <v>-0.0842962523025096</v>
      </c>
      <c r="T1296" s="16" t="n">
        <v>0.269623494403746</v>
      </c>
      <c r="U1296" s="16" t="n">
        <v>0.345324095001177</v>
      </c>
      <c r="V1296" s="16" t="n">
        <v>-0.137922575857545</v>
      </c>
      <c r="W1296" s="16" t="n">
        <v>0.573769154910893</v>
      </c>
      <c r="X1296" s="16" t="n">
        <v>0.566633615546236</v>
      </c>
      <c r="Y1296" s="16" t="n">
        <v>0.124720795550304</v>
      </c>
      <c r="Z1296" s="16" t="n">
        <v>0.457286848526239</v>
      </c>
      <c r="AA1296" s="16" t="n">
        <v>0.38321823486452</v>
      </c>
      <c r="AB1296" s="16" t="n">
        <v>-0.117585198516386</v>
      </c>
      <c r="AC1296" s="17" t="n">
        <v>0.665572324066878</v>
      </c>
      <c r="AD1296" s="16" t="n">
        <v>0.29299790371111</v>
      </c>
      <c r="AE1296" s="16" t="n">
        <v>7.63958302249253E-006</v>
      </c>
      <c r="AF1296" s="17" t="n">
        <v>0.254028839259028</v>
      </c>
      <c r="AG1296" s="17" t="n">
        <v>0.254687682668965</v>
      </c>
      <c r="AH1296" s="17" t="n">
        <v>0.00537905781979746</v>
      </c>
    </row>
    <row r="1297" customFormat="false" ht="12.75" hidden="false" customHeight="false" outlineLevel="0" collapsed="false">
      <c r="A1297" s="14" t="s">
        <v>2623</v>
      </c>
      <c r="B1297" s="14" t="s">
        <v>2624</v>
      </c>
      <c r="C1297" s="15" t="n">
        <v>3</v>
      </c>
      <c r="D1297" s="15" t="n">
        <v>9</v>
      </c>
      <c r="E1297" s="16" t="n">
        <v>-0.496551490254145</v>
      </c>
      <c r="F1297" s="16" t="n">
        <v>-0.683776197338079</v>
      </c>
      <c r="G1297" s="16" t="n">
        <v>-0.242386051571259</v>
      </c>
      <c r="H1297" s="16" t="n">
        <v>0.0888228237520089</v>
      </c>
      <c r="I1297" s="16" t="n">
        <v>-0.109497779246782</v>
      </c>
      <c r="J1297" s="16" t="n">
        <v>0.367767552073267</v>
      </c>
      <c r="K1297" s="16" t="n">
        <v>-0.51005686116491</v>
      </c>
      <c r="L1297" s="16" t="n">
        <v>-0.499353434447998</v>
      </c>
      <c r="M1297" s="16" t="n">
        <v>-0.236756764076954</v>
      </c>
      <c r="N1297" s="16" t="n">
        <v>-0.341188582200362</v>
      </c>
      <c r="O1297" s="16" t="n">
        <v>-0.530044509928477</v>
      </c>
      <c r="P1297" s="16" t="n">
        <v>-0.0987450361175647</v>
      </c>
      <c r="Q1297" s="16" t="n">
        <v>-0.0248427606307368</v>
      </c>
      <c r="R1297" s="16" t="n">
        <v>-0.221349998210404</v>
      </c>
      <c r="S1297" s="16" t="n">
        <v>0.197278962378677</v>
      </c>
      <c r="T1297" s="16" t="n">
        <v>-0.279326353119489</v>
      </c>
      <c r="U1297" s="16" t="n">
        <v>-0.474594012205707</v>
      </c>
      <c r="V1297" s="16" t="n">
        <v>-0.0555343275623032</v>
      </c>
      <c r="W1297" s="16" t="n">
        <v>-0.745507454444933</v>
      </c>
      <c r="X1297" s="16" t="n">
        <v>-0.939798179014624</v>
      </c>
      <c r="Y1297" s="16" t="n">
        <v>-0.502771178240344</v>
      </c>
      <c r="Z1297" s="16" t="n">
        <v>-0.28975879451801</v>
      </c>
      <c r="AA1297" s="16" t="n">
        <v>-0.484656223159764</v>
      </c>
      <c r="AB1297" s="16" t="n">
        <v>-0.0569990744654544</v>
      </c>
      <c r="AC1297" s="17" t="n">
        <v>-0.274313860876771</v>
      </c>
      <c r="AD1297" s="16" t="n">
        <v>0.301163259871919</v>
      </c>
      <c r="AE1297" s="16" t="n">
        <v>0.00915580168428424</v>
      </c>
      <c r="AF1297" s="17" t="n">
        <v>-0.323154949432758</v>
      </c>
      <c r="AG1297" s="17" t="n">
        <v>0.324122706081239</v>
      </c>
      <c r="AH1297" s="17" t="n">
        <v>0.00539218309952913</v>
      </c>
    </row>
    <row r="1298" customFormat="false" ht="12.75" hidden="false" customHeight="false" outlineLevel="0" collapsed="false">
      <c r="A1298" s="14" t="s">
        <v>2625</v>
      </c>
      <c r="B1298" s="14" t="s">
        <v>2626</v>
      </c>
      <c r="C1298" s="15" t="n">
        <v>19</v>
      </c>
      <c r="D1298" s="15" t="n">
        <v>120</v>
      </c>
      <c r="E1298" s="16" t="n">
        <v>-1.16942664777374</v>
      </c>
      <c r="F1298" s="16" t="n">
        <v>-0.964430137781556</v>
      </c>
      <c r="G1298" s="16" t="n">
        <v>-0.410243957041902</v>
      </c>
      <c r="H1298" s="16" t="n">
        <v>0.694732585691659</v>
      </c>
      <c r="I1298" s="16" t="n">
        <v>0.846710284155925</v>
      </c>
      <c r="J1298" s="16" t="n">
        <v>1.44158384598245</v>
      </c>
      <c r="K1298" s="16" t="n">
        <v>-1.82426333317841</v>
      </c>
      <c r="L1298" s="16" t="n">
        <v>-1.61494342351931</v>
      </c>
      <c r="M1298" s="16" t="n">
        <v>-1.07594603486938</v>
      </c>
      <c r="N1298" s="16" t="n">
        <v>-1.14432118789605</v>
      </c>
      <c r="O1298" s="16" t="n">
        <v>-0.949044835993964</v>
      </c>
      <c r="P1298" s="16" t="n">
        <v>-0.423690612432261</v>
      </c>
      <c r="Q1298" s="16" t="n">
        <v>-0.483933827594106</v>
      </c>
      <c r="R1298" s="16" t="n">
        <v>-0.294926309599933</v>
      </c>
      <c r="S1298" s="16" t="n">
        <v>0.233301205356317</v>
      </c>
      <c r="T1298" s="16" t="n">
        <v>-0.407913748918209</v>
      </c>
      <c r="U1298" s="16" t="n">
        <v>-0.19232019184448</v>
      </c>
      <c r="V1298" s="16" t="n">
        <v>0.228799579309601</v>
      </c>
      <c r="W1298" s="16" t="n">
        <v>-0.982030553221713</v>
      </c>
      <c r="X1298" s="16" t="n">
        <v>-0.726996737529997</v>
      </c>
      <c r="Y1298" s="16" t="n">
        <v>-0.281256991051704</v>
      </c>
      <c r="Z1298" s="16" t="n">
        <v>-0.86320202127573</v>
      </c>
      <c r="AA1298" s="16" t="n">
        <v>-0.684576930118576</v>
      </c>
      <c r="AB1298" s="16" t="n">
        <v>-0.187117126373946</v>
      </c>
      <c r="AC1298" s="17" t="n">
        <v>-0.549440287888046</v>
      </c>
      <c r="AD1298" s="16" t="n">
        <v>1.0271059975702</v>
      </c>
      <c r="AE1298" s="16" t="n">
        <v>0.0908648542846847</v>
      </c>
      <c r="AF1298" s="17" t="n">
        <v>-0.386847804405206</v>
      </c>
      <c r="AG1298" s="17" t="n">
        <v>0.388037961543868</v>
      </c>
      <c r="AH1298" s="17" t="n">
        <v>0.00539486357271146</v>
      </c>
    </row>
    <row r="1299" customFormat="false" ht="12.75" hidden="false" customHeight="false" outlineLevel="0" collapsed="false">
      <c r="A1299" s="14" t="s">
        <v>2627</v>
      </c>
      <c r="B1299" s="14" t="s">
        <v>2628</v>
      </c>
      <c r="C1299" s="15" t="n">
        <v>11</v>
      </c>
      <c r="D1299" s="15" t="n">
        <v>18</v>
      </c>
      <c r="E1299" s="16" t="n">
        <v>-0.529741058937308</v>
      </c>
      <c r="F1299" s="16" t="n">
        <v>-0.643067134737397</v>
      </c>
      <c r="G1299" s="16" t="n">
        <v>-0.302107248763595</v>
      </c>
      <c r="H1299" s="16" t="n">
        <v>-0.421910583180169</v>
      </c>
      <c r="I1299" s="16" t="n">
        <v>-0.252643749698219</v>
      </c>
      <c r="J1299" s="16" t="n">
        <v>-0.0543070166995315</v>
      </c>
      <c r="K1299" s="16" t="n">
        <v>-0.0419192594613391</v>
      </c>
      <c r="L1299" s="16" t="n">
        <v>0.00324064230688504</v>
      </c>
      <c r="M1299" s="16" t="n">
        <v>0.358864155455127</v>
      </c>
      <c r="N1299" s="16" t="n">
        <v>0.00850532819196536</v>
      </c>
      <c r="O1299" s="16" t="n">
        <v>-0.0768336605426413</v>
      </c>
      <c r="P1299" s="16" t="n">
        <v>-0.0619700391157033</v>
      </c>
      <c r="Q1299" s="16" t="n">
        <v>0.0107756029161994</v>
      </c>
      <c r="R1299" s="16" t="n">
        <v>-0.178180895001929</v>
      </c>
      <c r="S1299" s="16" t="n">
        <v>-0.178648520189006</v>
      </c>
      <c r="T1299" s="16" t="n">
        <v>-0.00282427819565853</v>
      </c>
      <c r="U1299" s="16" t="n">
        <v>-0.310772912496079</v>
      </c>
      <c r="V1299" s="16" t="n">
        <v>0.0834384163662347</v>
      </c>
      <c r="W1299" s="16" t="n">
        <v>-0.397683577797897</v>
      </c>
      <c r="X1299" s="16" t="n">
        <v>-0.482429074584326</v>
      </c>
      <c r="Y1299" s="16" t="n">
        <v>-0.234016599623501</v>
      </c>
      <c r="Z1299" s="16" t="n">
        <v>0.0072647458049713</v>
      </c>
      <c r="AA1299" s="16" t="n">
        <v>-0.216653480568128</v>
      </c>
      <c r="AB1299" s="16" t="n">
        <v>-0.17768511356395</v>
      </c>
      <c r="AC1299" s="17" t="n">
        <v>-0.167824135431827</v>
      </c>
      <c r="AD1299" s="16" t="n">
        <v>0.275120525039205</v>
      </c>
      <c r="AE1299" s="16" t="n">
        <v>0.0582619804667925</v>
      </c>
      <c r="AF1299" s="17" t="n">
        <v>-0.173117973911089</v>
      </c>
      <c r="AG1299" s="17" t="n">
        <v>0.173705317016774</v>
      </c>
      <c r="AH1299" s="17" t="n">
        <v>0.00540522840566392</v>
      </c>
    </row>
    <row r="1300" customFormat="false" ht="12.75" hidden="false" customHeight="false" outlineLevel="0" collapsed="false">
      <c r="A1300" s="14" t="s">
        <v>2629</v>
      </c>
      <c r="B1300" s="14" t="s">
        <v>2630</v>
      </c>
      <c r="C1300" s="15" t="n">
        <v>13</v>
      </c>
      <c r="D1300" s="15" t="n">
        <v>818</v>
      </c>
      <c r="E1300" s="16" t="n">
        <v>0.998155019369385</v>
      </c>
      <c r="F1300" s="16" t="n">
        <v>1.28323417832532</v>
      </c>
      <c r="G1300" s="16" t="n">
        <v>-0.0260362585501059</v>
      </c>
      <c r="H1300" s="16" t="n">
        <v>1.24209997654642</v>
      </c>
      <c r="I1300" s="16" t="n">
        <v>1.56480796217186</v>
      </c>
      <c r="J1300" s="16" t="n">
        <v>0.357571209875103</v>
      </c>
      <c r="K1300" s="16" t="n">
        <v>1.58772266989177</v>
      </c>
      <c r="L1300" s="16" t="n">
        <v>1.95947285326637</v>
      </c>
      <c r="M1300" s="16" t="n">
        <v>0.688553425512785</v>
      </c>
      <c r="N1300" s="16" t="n">
        <v>0.938595251502626</v>
      </c>
      <c r="O1300" s="16" t="n">
        <v>1.32759209274123</v>
      </c>
      <c r="P1300" s="16" t="n">
        <v>-0.112526896939007</v>
      </c>
      <c r="Q1300" s="16" t="n">
        <v>0.679170232918926</v>
      </c>
      <c r="R1300" s="16" t="n">
        <v>0.982042067719824</v>
      </c>
      <c r="S1300" s="16" t="n">
        <v>-0.43822363114149</v>
      </c>
      <c r="T1300" s="16" t="n">
        <v>0.700978957080199</v>
      </c>
      <c r="U1300" s="16" t="n">
        <v>1.00585507286948</v>
      </c>
      <c r="V1300" s="16" t="n">
        <v>-0.390795228324001</v>
      </c>
      <c r="W1300" s="16" t="n">
        <v>1.20796962201699</v>
      </c>
      <c r="X1300" s="16" t="n">
        <v>1.5448159965075</v>
      </c>
      <c r="Y1300" s="16" t="n">
        <v>0.302676388579735</v>
      </c>
      <c r="Z1300" s="16" t="n">
        <v>0.832279131351055</v>
      </c>
      <c r="AA1300" s="16" t="n">
        <v>1.25167184058879</v>
      </c>
      <c r="AB1300" s="16" t="n">
        <v>0.00900857604354763</v>
      </c>
      <c r="AC1300" s="17" t="n">
        <v>0.984103456976146</v>
      </c>
      <c r="AD1300" s="16" t="n">
        <v>0.648921235602748</v>
      </c>
      <c r="AE1300" s="16" t="n">
        <v>0.000271167025025595</v>
      </c>
      <c r="AF1300" s="17" t="n">
        <v>0.640620752184213</v>
      </c>
      <c r="AG1300" s="17" t="n">
        <v>0.642829569396589</v>
      </c>
      <c r="AH1300" s="17" t="n">
        <v>0.00540703933132827</v>
      </c>
    </row>
    <row r="1301" customFormat="false" ht="12.75" hidden="false" customHeight="false" outlineLevel="0" collapsed="false">
      <c r="A1301" s="14" t="s">
        <v>2631</v>
      </c>
      <c r="B1301" s="14" t="s">
        <v>2632</v>
      </c>
      <c r="C1301" s="15" t="n">
        <v>7</v>
      </c>
      <c r="D1301" s="15" t="n">
        <v>18</v>
      </c>
      <c r="E1301" s="16" t="n">
        <v>0.125643230954205</v>
      </c>
      <c r="F1301" s="16" t="n">
        <v>-0.0850200580622857</v>
      </c>
      <c r="G1301" s="16" t="n">
        <v>0.222109687456939</v>
      </c>
      <c r="H1301" s="16" t="n">
        <v>0.126145603126405</v>
      </c>
      <c r="I1301" s="16" t="n">
        <v>0.208729267508232</v>
      </c>
      <c r="J1301" s="16" t="n">
        <v>0.46121400472487</v>
      </c>
      <c r="K1301" s="16" t="n">
        <v>-0.0830734731598743</v>
      </c>
      <c r="L1301" s="16" t="n">
        <v>0.142909919857419</v>
      </c>
      <c r="M1301" s="16" t="n">
        <v>0.325818541868385</v>
      </c>
      <c r="N1301" s="16" t="n">
        <v>0.00185561677854555</v>
      </c>
      <c r="O1301" s="16" t="n">
        <v>-0.0132162080589099</v>
      </c>
      <c r="P1301" s="16" t="n">
        <v>0.177895275770702</v>
      </c>
      <c r="Q1301" s="16" t="n">
        <v>0.0983517402012903</v>
      </c>
      <c r="R1301" s="16" t="n">
        <v>-0.099992389376307</v>
      </c>
      <c r="S1301" s="16" t="n">
        <v>0.0763344172300049</v>
      </c>
      <c r="T1301" s="16" t="n">
        <v>0.041613450167535</v>
      </c>
      <c r="U1301" s="16" t="n">
        <v>-0.0119177576572139</v>
      </c>
      <c r="V1301" s="16" t="n">
        <v>0.107775730314794</v>
      </c>
      <c r="W1301" s="16" t="n">
        <v>0.24795652061857</v>
      </c>
      <c r="X1301" s="16" t="n">
        <v>0.159234505842872</v>
      </c>
      <c r="Y1301" s="16" t="n">
        <v>0.378907796327579</v>
      </c>
      <c r="Z1301" s="16" t="n">
        <v>0.382115849269888</v>
      </c>
      <c r="AA1301" s="16" t="n">
        <v>0.251673757937356</v>
      </c>
      <c r="AB1301" s="16" t="n">
        <v>0.499151333364825</v>
      </c>
      <c r="AC1301" s="17" t="n">
        <v>0.134250950730386</v>
      </c>
      <c r="AD1301" s="16" t="n">
        <v>0.163366158781419</v>
      </c>
      <c r="AE1301" s="16" t="n">
        <v>0.0158894817624917</v>
      </c>
      <c r="AF1301" s="17" t="n">
        <v>0.177600412853433</v>
      </c>
      <c r="AG1301" s="17" t="n">
        <v>0.178223140230544</v>
      </c>
      <c r="AH1301" s="17" t="n">
        <v>0.00540895594946974</v>
      </c>
    </row>
    <row r="1302" customFormat="false" ht="12.75" hidden="false" customHeight="false" outlineLevel="0" collapsed="false">
      <c r="A1302" s="14" t="s">
        <v>2633</v>
      </c>
      <c r="B1302" s="14" t="s">
        <v>2634</v>
      </c>
      <c r="C1302" s="15" t="n">
        <v>14</v>
      </c>
      <c r="D1302" s="15" t="n">
        <v>32</v>
      </c>
      <c r="E1302" s="16" t="n">
        <v>-0.570668110736507</v>
      </c>
      <c r="F1302" s="16" t="n">
        <v>-0.384950521990254</v>
      </c>
      <c r="G1302" s="16" t="n">
        <v>-0.270033751899054</v>
      </c>
      <c r="H1302" s="16" t="n">
        <v>-0.501797718370033</v>
      </c>
      <c r="I1302" s="16" t="n">
        <v>-0.429095483018351</v>
      </c>
      <c r="J1302" s="16" t="n">
        <v>-0.250449071982502</v>
      </c>
      <c r="K1302" s="16" t="n">
        <v>-0.733794805769191</v>
      </c>
      <c r="L1302" s="16" t="n">
        <v>-0.68154548821874</v>
      </c>
      <c r="M1302" s="16" t="n">
        <v>-0.252191124205138</v>
      </c>
      <c r="N1302" s="16" t="n">
        <v>-0.476009858076775</v>
      </c>
      <c r="O1302" s="16" t="n">
        <v>-0.404718432264691</v>
      </c>
      <c r="P1302" s="16" t="n">
        <v>-0.402953114778842</v>
      </c>
      <c r="Q1302" s="16" t="n">
        <v>-0.22231150295892</v>
      </c>
      <c r="R1302" s="16" t="n">
        <v>-0.103472537002252</v>
      </c>
      <c r="S1302" s="16" t="n">
        <v>0.0298025823950057</v>
      </c>
      <c r="T1302" s="16" t="n">
        <v>-0.187838139471647</v>
      </c>
      <c r="U1302" s="16" t="n">
        <v>-0.0997111576257173</v>
      </c>
      <c r="V1302" s="16" t="n">
        <v>0.0088818411604511</v>
      </c>
      <c r="W1302" s="16" t="n">
        <v>-0.478019954590319</v>
      </c>
      <c r="X1302" s="16" t="n">
        <v>-0.531677305022837</v>
      </c>
      <c r="Y1302" s="16" t="n">
        <v>-0.233576580357257</v>
      </c>
      <c r="Z1302" s="16" t="n">
        <v>-0.326668333178404</v>
      </c>
      <c r="AA1302" s="16" t="n">
        <v>-0.15611943511303</v>
      </c>
      <c r="AB1302" s="16" t="n">
        <v>0.0575263733873525</v>
      </c>
      <c r="AC1302" s="17" t="n">
        <v>-0.446517290109173</v>
      </c>
      <c r="AD1302" s="16" t="n">
        <v>0.157305897955837</v>
      </c>
      <c r="AE1302" s="16" t="n">
        <v>8.74610372543607E-007</v>
      </c>
      <c r="AF1302" s="17" t="n">
        <v>-0.186932012364798</v>
      </c>
      <c r="AG1302" s="17" t="n">
        <v>0.187600935262855</v>
      </c>
      <c r="AH1302" s="17" t="n">
        <v>0.00541132219519177</v>
      </c>
    </row>
    <row r="1303" customFormat="false" ht="12.75" hidden="false" customHeight="false" outlineLevel="0" collapsed="false">
      <c r="A1303" s="14" t="s">
        <v>2635</v>
      </c>
      <c r="B1303" s="14" t="s">
        <v>2636</v>
      </c>
      <c r="C1303" s="15" t="n">
        <v>4</v>
      </c>
      <c r="D1303" s="15" t="n">
        <v>5</v>
      </c>
      <c r="E1303" s="16" t="n">
        <v>0.82231940868167</v>
      </c>
      <c r="F1303" s="16" t="n">
        <v>0.957924195834942</v>
      </c>
      <c r="G1303" s="16" t="n">
        <v>0.577086334323635</v>
      </c>
      <c r="H1303" s="16" t="n">
        <v>0.0177711310229525</v>
      </c>
      <c r="I1303" s="16" t="n">
        <v>0.14228002226137</v>
      </c>
      <c r="J1303" s="16" t="n">
        <v>-0.202682653696704</v>
      </c>
      <c r="K1303" s="16" t="n">
        <v>0.660146190612006</v>
      </c>
      <c r="L1303" s="16" t="n">
        <v>0.788358616750181</v>
      </c>
      <c r="M1303" s="16" t="n">
        <v>0.439709787224851</v>
      </c>
      <c r="N1303" s="16" t="n">
        <v>0.495491177139106</v>
      </c>
      <c r="O1303" s="16" t="n">
        <v>0.629464743648188</v>
      </c>
      <c r="P1303" s="16" t="n">
        <v>0.238536210180977</v>
      </c>
      <c r="Q1303" s="16" t="n">
        <v>0.161192349191671</v>
      </c>
      <c r="R1303" s="16" t="n">
        <v>0.287514605849198</v>
      </c>
      <c r="S1303" s="16" t="n">
        <v>-0.116084440839849</v>
      </c>
      <c r="T1303" s="16" t="n">
        <v>0.148794125915445</v>
      </c>
      <c r="U1303" s="16" t="n">
        <v>0.276355961066422</v>
      </c>
      <c r="V1303" s="16" t="n">
        <v>-0.126812361568299</v>
      </c>
      <c r="W1303" s="16" t="n">
        <v>0.328881095449395</v>
      </c>
      <c r="X1303" s="16" t="n">
        <v>0.457419865116905</v>
      </c>
      <c r="Y1303" s="16" t="n">
        <v>0.0722188586130564</v>
      </c>
      <c r="Z1303" s="16" t="n">
        <v>0.336842054074216</v>
      </c>
      <c r="AA1303" s="16" t="n">
        <v>0.464774119669665</v>
      </c>
      <c r="AB1303" s="16" t="n">
        <v>0.0702032610858502</v>
      </c>
      <c r="AC1303" s="17" t="n">
        <v>0.463867096998598</v>
      </c>
      <c r="AD1303" s="16" t="n">
        <v>0.35106435258074</v>
      </c>
      <c r="AE1303" s="16" t="n">
        <v>0.00079400188688557</v>
      </c>
      <c r="AF1303" s="17" t="n">
        <v>0.196774957801973</v>
      </c>
      <c r="AG1303" s="17" t="n">
        <v>0.197504802343482</v>
      </c>
      <c r="AH1303" s="17" t="n">
        <v>0.00541561092440185</v>
      </c>
    </row>
    <row r="1304" customFormat="false" ht="12.75" hidden="false" customHeight="false" outlineLevel="0" collapsed="false">
      <c r="A1304" s="14" t="s">
        <v>2637</v>
      </c>
      <c r="B1304" s="14" t="s">
        <v>2638</v>
      </c>
      <c r="C1304" s="15" t="n">
        <v>7</v>
      </c>
      <c r="D1304" s="15" t="n">
        <v>9</v>
      </c>
      <c r="E1304" s="16" t="n">
        <v>-0.0419735987375541</v>
      </c>
      <c r="F1304" s="16" t="n">
        <v>0.1747034251749</v>
      </c>
      <c r="G1304" s="16" t="n">
        <v>0.00322243334950605</v>
      </c>
      <c r="H1304" s="16" t="n">
        <v>-0.175601355480638</v>
      </c>
      <c r="I1304" s="16" t="n">
        <v>-0.187342905779838</v>
      </c>
      <c r="J1304" s="16" t="n">
        <v>-0.359869532531392</v>
      </c>
      <c r="K1304" s="16" t="n">
        <v>0.328706888028447</v>
      </c>
      <c r="L1304" s="16" t="n">
        <v>0.462535104027749</v>
      </c>
      <c r="M1304" s="16" t="n">
        <v>0.165846726228828</v>
      </c>
      <c r="N1304" s="16" t="n">
        <v>0.153932588578529</v>
      </c>
      <c r="O1304" s="16" t="n">
        <v>0.263168687756486</v>
      </c>
      <c r="P1304" s="16" t="n">
        <v>0.131515173846301</v>
      </c>
      <c r="Q1304" s="16" t="n">
        <v>-0.0745542410095843</v>
      </c>
      <c r="R1304" s="16" t="n">
        <v>-0.110959245483792</v>
      </c>
      <c r="S1304" s="16" t="n">
        <v>-0.295686398458173</v>
      </c>
      <c r="T1304" s="16" t="n">
        <v>-0.100690010744435</v>
      </c>
      <c r="U1304" s="16" t="n">
        <v>-0.117892742553819</v>
      </c>
      <c r="V1304" s="16" t="n">
        <v>-0.317635534697456</v>
      </c>
      <c r="W1304" s="16" t="n">
        <v>-0.0548129732384474</v>
      </c>
      <c r="X1304" s="16" t="n">
        <v>0.118220814074831</v>
      </c>
      <c r="Y1304" s="16" t="n">
        <v>-0.0576233227430963</v>
      </c>
      <c r="Z1304" s="16" t="n">
        <v>-0.098475796345624</v>
      </c>
      <c r="AA1304" s="16" t="n">
        <v>-0.327345861052004</v>
      </c>
      <c r="AB1304" s="16" t="n">
        <v>-0.454543349583831</v>
      </c>
      <c r="AC1304" s="17" t="n">
        <v>0.076570302871777</v>
      </c>
      <c r="AD1304" s="16" t="n">
        <v>0.236857824170755</v>
      </c>
      <c r="AE1304" s="16" t="n">
        <v>0.286629835444519</v>
      </c>
      <c r="AF1304" s="17" t="n">
        <v>-0.157666555152953</v>
      </c>
      <c r="AG1304" s="17" t="n">
        <v>0.158311791295739</v>
      </c>
      <c r="AH1304" s="17" t="n">
        <v>0.00542821394513197</v>
      </c>
    </row>
    <row r="1305" customFormat="false" ht="12.75" hidden="false" customHeight="false" outlineLevel="0" collapsed="false">
      <c r="A1305" s="14" t="s">
        <v>2639</v>
      </c>
      <c r="B1305" s="14" t="s">
        <v>2640</v>
      </c>
      <c r="C1305" s="15" t="n">
        <v>1</v>
      </c>
      <c r="D1305" s="15" t="n">
        <v>2</v>
      </c>
      <c r="E1305" s="16" t="n">
        <v>1.61158143345585</v>
      </c>
      <c r="F1305" s="16" t="n">
        <v>0.960247192268971</v>
      </c>
      <c r="G1305" s="16" t="n">
        <v>1.22831588510631</v>
      </c>
      <c r="H1305" s="16"/>
      <c r="I1305" s="16"/>
      <c r="J1305" s="16"/>
      <c r="K1305" s="16" t="n">
        <v>0.842144356396118</v>
      </c>
      <c r="L1305" s="16" t="n">
        <v>0.183417754194156</v>
      </c>
      <c r="M1305" s="16" t="n">
        <v>0.483675479017469</v>
      </c>
      <c r="N1305" s="16" t="n">
        <v>1.00711035604243</v>
      </c>
      <c r="O1305" s="16" t="n">
        <v>0.354144894211369</v>
      </c>
      <c r="P1305" s="16" t="n">
        <v>0.612122915092805</v>
      </c>
      <c r="Q1305" s="16" t="n">
        <v>1.41959520356306</v>
      </c>
      <c r="R1305" s="16" t="n">
        <v>0.758978431880443</v>
      </c>
      <c r="S1305" s="16" t="n">
        <v>1.00428593954005</v>
      </c>
      <c r="T1305" s="16" t="n">
        <v>0.160362346807115</v>
      </c>
      <c r="U1305" s="16" t="n">
        <v>-0.499014846382045</v>
      </c>
      <c r="V1305" s="16" t="n">
        <v>-0.253276614668117</v>
      </c>
      <c r="W1305" s="16" t="n">
        <v>0.923177747339577</v>
      </c>
      <c r="X1305" s="16" t="n">
        <v>0.264777488666945</v>
      </c>
      <c r="Y1305" s="16" t="n">
        <v>0.528483036511749</v>
      </c>
      <c r="Z1305" s="16" t="n">
        <v>1.19639189133552</v>
      </c>
      <c r="AA1305" s="16" t="n">
        <v>0.537384928590814</v>
      </c>
      <c r="AB1305" s="16" t="n">
        <v>0.791720624355652</v>
      </c>
      <c r="AC1305" s="17" t="n">
        <v>0.809195585087275</v>
      </c>
      <c r="AD1305" s="16" t="n">
        <v>0.450836353804481</v>
      </c>
      <c r="AE1305" s="16" t="n">
        <v>0.000657985202450409</v>
      </c>
      <c r="AF1305" s="17" t="n">
        <v>0.569405514795063</v>
      </c>
      <c r="AG1305" s="17" t="n">
        <v>0.571816449213126</v>
      </c>
      <c r="AH1305" s="17" t="n">
        <v>0.00543287781840752</v>
      </c>
    </row>
    <row r="1306" customFormat="false" ht="12.75" hidden="false" customHeight="false" outlineLevel="0" collapsed="false">
      <c r="A1306" s="14" t="s">
        <v>2641</v>
      </c>
      <c r="B1306" s="14" t="s">
        <v>2642</v>
      </c>
      <c r="C1306" s="15" t="n">
        <v>10</v>
      </c>
      <c r="D1306" s="15" t="n">
        <v>20</v>
      </c>
      <c r="E1306" s="16" t="n">
        <v>-0.148962263919816</v>
      </c>
      <c r="F1306" s="16" t="n">
        <v>-0.504924282390919</v>
      </c>
      <c r="G1306" s="16" t="n">
        <v>0.110846192825489</v>
      </c>
      <c r="H1306" s="16" t="n">
        <v>-0.718664721496259</v>
      </c>
      <c r="I1306" s="16" t="n">
        <v>-1.02657751534485</v>
      </c>
      <c r="J1306" s="16" t="n">
        <v>-0.448726883397202</v>
      </c>
      <c r="K1306" s="16" t="n">
        <v>-0.673620776927795</v>
      </c>
      <c r="L1306" s="16" t="n">
        <v>-1.08061265085495</v>
      </c>
      <c r="M1306" s="16" t="n">
        <v>-0.427800550680704</v>
      </c>
      <c r="N1306" s="16" t="n">
        <v>-0.298141015020021</v>
      </c>
      <c r="O1306" s="16" t="n">
        <v>-0.447385606992467</v>
      </c>
      <c r="P1306" s="16" t="n">
        <v>-0.0198700585971595</v>
      </c>
      <c r="Q1306" s="16" t="n">
        <v>-0.13663154960901</v>
      </c>
      <c r="R1306" s="16" t="n">
        <v>-0.269693627302748</v>
      </c>
      <c r="S1306" s="16" t="n">
        <v>0.0739360303829167</v>
      </c>
      <c r="T1306" s="16" t="n">
        <v>-0.10511774912018</v>
      </c>
      <c r="U1306" s="16" t="n">
        <v>-0.242849632983289</v>
      </c>
      <c r="V1306" s="16" t="n">
        <v>0.0800326265375135</v>
      </c>
      <c r="W1306" s="16" t="n">
        <v>-0.279779930100562</v>
      </c>
      <c r="X1306" s="16" t="n">
        <v>-0.471496383443961</v>
      </c>
      <c r="Y1306" s="16" t="n">
        <v>-0.0637187017909173</v>
      </c>
      <c r="Z1306" s="16" t="n">
        <v>-0.345860152345743</v>
      </c>
      <c r="AA1306" s="16" t="n">
        <v>-0.674293774845597</v>
      </c>
      <c r="AB1306" s="16" t="n">
        <v>-0.155035191129169</v>
      </c>
      <c r="AC1306" s="17" t="n">
        <v>-0.473703344399721</v>
      </c>
      <c r="AD1306" s="16" t="n">
        <v>0.364607109244212</v>
      </c>
      <c r="AE1306" s="16" t="n">
        <v>0.000900295832556846</v>
      </c>
      <c r="AF1306" s="17" t="n">
        <v>-0.215875669645896</v>
      </c>
      <c r="AG1306" s="17" t="n">
        <v>0.216804392660407</v>
      </c>
      <c r="AH1306" s="17" t="n">
        <v>0.00543511650665749</v>
      </c>
    </row>
    <row r="1307" customFormat="false" ht="12.75" hidden="false" customHeight="false" outlineLevel="0" collapsed="false">
      <c r="A1307" s="14" t="s">
        <v>2643</v>
      </c>
      <c r="B1307" s="14" t="s">
        <v>2644</v>
      </c>
      <c r="C1307" s="15" t="n">
        <v>19</v>
      </c>
      <c r="D1307" s="15" t="n">
        <v>38</v>
      </c>
      <c r="E1307" s="16" t="n">
        <v>-1.22399560655931</v>
      </c>
      <c r="F1307" s="16" t="n">
        <v>-0.880865465295725</v>
      </c>
      <c r="G1307" s="16" t="n">
        <v>-0.59253852037782</v>
      </c>
      <c r="H1307" s="16" t="n">
        <v>-0.916817781849176</v>
      </c>
      <c r="I1307" s="16" t="n">
        <v>-0.671343666934262</v>
      </c>
      <c r="J1307" s="16" t="n">
        <v>-0.459182174718576</v>
      </c>
      <c r="K1307" s="16" t="n">
        <v>-1.38479478638315</v>
      </c>
      <c r="L1307" s="16" t="n">
        <v>-1.2552467300407</v>
      </c>
      <c r="M1307" s="16" t="n">
        <v>-0.879803236513261</v>
      </c>
      <c r="N1307" s="16" t="n">
        <v>-0.78896431569494</v>
      </c>
      <c r="O1307" s="16" t="n">
        <v>-0.374028250459482</v>
      </c>
      <c r="P1307" s="16" t="n">
        <v>-0.0128245295571798</v>
      </c>
      <c r="Q1307" s="16" t="n">
        <v>-0.313941101507222</v>
      </c>
      <c r="R1307" s="16" t="n">
        <v>-0.0593765259945853</v>
      </c>
      <c r="S1307" s="16" t="n">
        <v>0.0715561681596348</v>
      </c>
      <c r="T1307" s="16" t="n">
        <v>-0.534536483275742</v>
      </c>
      <c r="U1307" s="16" t="n">
        <v>-0.163369580888513</v>
      </c>
      <c r="V1307" s="16" t="n">
        <v>0.0665831908772401</v>
      </c>
      <c r="W1307" s="16" t="n">
        <v>-0.965282712563791</v>
      </c>
      <c r="X1307" s="16" t="n">
        <v>-0.643092903393821</v>
      </c>
      <c r="Y1307" s="16" t="n">
        <v>-0.296753685343687</v>
      </c>
      <c r="Z1307" s="16" t="n">
        <v>-0.6770300673375</v>
      </c>
      <c r="AA1307" s="16" t="n">
        <v>-0.388326238115116</v>
      </c>
      <c r="AB1307" s="16" t="n">
        <v>-0.0183091315720442</v>
      </c>
      <c r="AC1307" s="17" t="n">
        <v>-0.786700422031964</v>
      </c>
      <c r="AD1307" s="16" t="n">
        <v>0.396622889046721</v>
      </c>
      <c r="AE1307" s="16" t="n">
        <v>2.68834789759045E-005</v>
      </c>
      <c r="AF1307" s="17" t="n">
        <v>-0.326823255912929</v>
      </c>
      <c r="AG1307" s="17" t="n">
        <v>0.328246017649683</v>
      </c>
      <c r="AH1307" s="17" t="n">
        <v>0.00543680222190653</v>
      </c>
    </row>
    <row r="1308" customFormat="false" ht="12.75" hidden="false" customHeight="false" outlineLevel="0" collapsed="false">
      <c r="A1308" s="14" t="s">
        <v>2645</v>
      </c>
      <c r="B1308" s="14" t="s">
        <v>2646</v>
      </c>
      <c r="C1308" s="15" t="n">
        <v>7</v>
      </c>
      <c r="D1308" s="15" t="n">
        <v>15</v>
      </c>
      <c r="E1308" s="16" t="n">
        <v>-1.44222252477653</v>
      </c>
      <c r="F1308" s="16" t="n">
        <v>-0.535290343710584</v>
      </c>
      <c r="G1308" s="16" t="n">
        <v>-0.694939949721272</v>
      </c>
      <c r="H1308" s="16" t="n">
        <v>-1.00475659866618</v>
      </c>
      <c r="I1308" s="16" t="n">
        <v>-0.305010951504021</v>
      </c>
      <c r="J1308" s="16" t="n">
        <v>-0.475101654559617</v>
      </c>
      <c r="K1308" s="16" t="n">
        <v>-0.947142580238139</v>
      </c>
      <c r="L1308" s="16" t="n">
        <v>0.0581912228276939</v>
      </c>
      <c r="M1308" s="16" t="n">
        <v>-0.422577095351013</v>
      </c>
      <c r="N1308" s="16" t="n">
        <v>-1.0516496722082</v>
      </c>
      <c r="O1308" s="16" t="n">
        <v>-0.63251012416385</v>
      </c>
      <c r="P1308" s="16" t="n">
        <v>-0.682122159349401</v>
      </c>
      <c r="Q1308" s="16" t="n">
        <v>-0.383246843978629</v>
      </c>
      <c r="R1308" s="16" t="n">
        <v>0.0753809155871038</v>
      </c>
      <c r="S1308" s="16" t="n">
        <v>-0.117555605978212</v>
      </c>
      <c r="T1308" s="16" t="n">
        <v>-0.3606931068789</v>
      </c>
      <c r="U1308" s="16" t="n">
        <v>0.192868595414361</v>
      </c>
      <c r="V1308" s="16" t="n">
        <v>0.058594157449685</v>
      </c>
      <c r="W1308" s="16" t="n">
        <v>-0.884769995160269</v>
      </c>
      <c r="X1308" s="16" t="n">
        <v>-0.471065243957495</v>
      </c>
      <c r="Y1308" s="16" t="n">
        <v>-0.450709582520466</v>
      </c>
      <c r="Z1308" s="16" t="n">
        <v>-1.00688060282872</v>
      </c>
      <c r="AA1308" s="16" t="n">
        <v>-0.593782555698009</v>
      </c>
      <c r="AB1308" s="16" t="n">
        <v>-0.487383630674672</v>
      </c>
      <c r="AC1308" s="17" t="n">
        <v>-0.677927702618427</v>
      </c>
      <c r="AD1308" s="16" t="n">
        <v>0.39463492450476</v>
      </c>
      <c r="AE1308" s="16" t="n">
        <v>9.58064049536898E-005</v>
      </c>
      <c r="AF1308" s="17" t="n">
        <v>-0.369103624935352</v>
      </c>
      <c r="AG1308" s="17" t="n">
        <v>0.370999830216888</v>
      </c>
      <c r="AH1308" s="17" t="n">
        <v>0.00546266770436036</v>
      </c>
    </row>
    <row r="1309" customFormat="false" ht="12.75" hidden="false" customHeight="false" outlineLevel="0" collapsed="false">
      <c r="A1309" s="14" t="s">
        <v>2647</v>
      </c>
      <c r="B1309" s="14" t="s">
        <v>2648</v>
      </c>
      <c r="C1309" s="15" t="n">
        <v>4</v>
      </c>
      <c r="D1309" s="15" t="n">
        <v>31</v>
      </c>
      <c r="E1309" s="16" t="n">
        <v>0.430744253887416</v>
      </c>
      <c r="F1309" s="16" t="n">
        <v>0.83195882898381</v>
      </c>
      <c r="G1309" s="16" t="n">
        <v>0.155555151985742</v>
      </c>
      <c r="H1309" s="16" t="n">
        <v>0.625735895701054</v>
      </c>
      <c r="I1309" s="16" t="n">
        <v>0.925730479115259</v>
      </c>
      <c r="J1309" s="16" t="n">
        <v>0.542452522166492</v>
      </c>
      <c r="K1309" s="16" t="n">
        <v>0.89111795135494</v>
      </c>
      <c r="L1309" s="16" t="n">
        <v>1.24430843024846</v>
      </c>
      <c r="M1309" s="16" t="n">
        <v>0.69763395248166</v>
      </c>
      <c r="N1309" s="16" t="n">
        <v>0.525164842495673</v>
      </c>
      <c r="O1309" s="16" t="n">
        <v>0.904240673624786</v>
      </c>
      <c r="P1309" s="16" t="n">
        <v>0.274654756728337</v>
      </c>
      <c r="Q1309" s="16" t="n">
        <v>0.174595620252676</v>
      </c>
      <c r="R1309" s="16" t="n">
        <v>0.48071919762116</v>
      </c>
      <c r="S1309" s="16" t="n">
        <v>-0.161537232497133</v>
      </c>
      <c r="T1309" s="16" t="n">
        <v>0.157056747796787</v>
      </c>
      <c r="U1309" s="16" t="n">
        <v>0.550228370890885</v>
      </c>
      <c r="V1309" s="16" t="n">
        <v>-0.0915973351730782</v>
      </c>
      <c r="W1309" s="16" t="n">
        <v>0.411171372846641</v>
      </c>
      <c r="X1309" s="16" t="n">
        <v>0.696885231423181</v>
      </c>
      <c r="Y1309" s="16" t="n">
        <v>0.0776792814021583</v>
      </c>
      <c r="Z1309" s="16" t="n">
        <v>0.387647781126312</v>
      </c>
      <c r="AA1309" s="16" t="n">
        <v>0.777092942572374</v>
      </c>
      <c r="AB1309" s="16" t="n">
        <v>0.115135204229611</v>
      </c>
      <c r="AC1309" s="17" t="n">
        <v>0.670774811564469</v>
      </c>
      <c r="AD1309" s="16" t="n">
        <v>0.307981220526781</v>
      </c>
      <c r="AE1309" s="16" t="n">
        <v>1.13517043452053E-005</v>
      </c>
      <c r="AF1309" s="17" t="n">
        <v>0.297923098540965</v>
      </c>
      <c r="AG1309" s="17" t="n">
        <v>0.299472914322628</v>
      </c>
      <c r="AH1309" s="17" t="n">
        <v>0.00546480740516219</v>
      </c>
    </row>
    <row r="1310" customFormat="false" ht="12.75" hidden="false" customHeight="false" outlineLevel="0" collapsed="false">
      <c r="A1310" s="14" t="s">
        <v>2649</v>
      </c>
      <c r="B1310" s="14" t="s">
        <v>2650</v>
      </c>
      <c r="C1310" s="15" t="n">
        <v>5</v>
      </c>
      <c r="D1310" s="15" t="n">
        <v>32</v>
      </c>
      <c r="E1310" s="16" t="n">
        <v>0.264168695906659</v>
      </c>
      <c r="F1310" s="16" t="n">
        <v>0.584584788108544</v>
      </c>
      <c r="G1310" s="16" t="n">
        <v>0.58135101722821</v>
      </c>
      <c r="H1310" s="16" t="n">
        <v>0.892404815593167</v>
      </c>
      <c r="I1310" s="16" t="n">
        <v>1.2017250118802</v>
      </c>
      <c r="J1310" s="16" t="n">
        <v>0.706799943996774</v>
      </c>
      <c r="K1310" s="16" t="n">
        <v>0.887311398208976</v>
      </c>
      <c r="L1310" s="16" t="n">
        <v>1.4781146410385</v>
      </c>
      <c r="M1310" s="16" t="n">
        <v>0.217319138849186</v>
      </c>
      <c r="N1310" s="16" t="n">
        <v>0.726263696936475</v>
      </c>
      <c r="O1310" s="16" t="n">
        <v>1.8506159716267</v>
      </c>
      <c r="P1310" s="16" t="n">
        <v>0.190960418561574</v>
      </c>
      <c r="Q1310" s="16" t="n">
        <v>0.375825979146572</v>
      </c>
      <c r="R1310" s="16" t="n">
        <v>0.686959540852726</v>
      </c>
      <c r="S1310" s="16" t="n">
        <v>0.671874001146774</v>
      </c>
      <c r="T1310" s="16" t="n">
        <v>0.605975402178274</v>
      </c>
      <c r="U1310" s="16" t="n">
        <v>1.19369652412767</v>
      </c>
      <c r="V1310" s="16" t="n">
        <v>-0.231477635037977</v>
      </c>
      <c r="W1310" s="16" t="n">
        <v>0.282141660423759</v>
      </c>
      <c r="X1310" s="16" t="n">
        <v>0.662046784689157</v>
      </c>
      <c r="Y1310" s="16" t="n">
        <v>-0.369973456634761</v>
      </c>
      <c r="Z1310" s="16" t="n">
        <v>0.611959760376054</v>
      </c>
      <c r="AA1310" s="16" t="n">
        <v>1.37625717994159</v>
      </c>
      <c r="AB1310" s="16" t="n">
        <v>0.176508971568749</v>
      </c>
      <c r="AC1310" s="17" t="n">
        <v>0.798468294827914</v>
      </c>
      <c r="AD1310" s="16" t="n">
        <v>0.508745865859246</v>
      </c>
      <c r="AE1310" s="16" t="n">
        <v>0.000204875943998681</v>
      </c>
      <c r="AF1310" s="17" t="n">
        <v>0.503482892731549</v>
      </c>
      <c r="AG1310" s="17" t="n">
        <v>0.50658003565552</v>
      </c>
      <c r="AH1310" s="17" t="n">
        <v>0.00549625096480456</v>
      </c>
    </row>
    <row r="1311" customFormat="false" ht="12.75" hidden="false" customHeight="false" outlineLevel="0" collapsed="false">
      <c r="A1311" s="14" t="s">
        <v>2651</v>
      </c>
      <c r="B1311" s="14" t="s">
        <v>2652</v>
      </c>
      <c r="C1311" s="15" t="n">
        <v>6</v>
      </c>
      <c r="D1311" s="15" t="n">
        <v>7</v>
      </c>
      <c r="E1311" s="16" t="n">
        <v>0.680785183640528</v>
      </c>
      <c r="F1311" s="16" t="n">
        <v>0.627214777744181</v>
      </c>
      <c r="G1311" s="16" t="n">
        <v>0.254155094631778</v>
      </c>
      <c r="H1311" s="16" t="n">
        <v>0.636987956210245</v>
      </c>
      <c r="I1311" s="16" t="n">
        <v>0.601736658407723</v>
      </c>
      <c r="J1311" s="16" t="n">
        <v>1.12300793597713</v>
      </c>
      <c r="K1311" s="16" t="n">
        <v>0.912211533270176</v>
      </c>
      <c r="L1311" s="16" t="n">
        <v>0.85124876635874</v>
      </c>
      <c r="M1311" s="16" t="n">
        <v>0.510378115232308</v>
      </c>
      <c r="N1311" s="16" t="n">
        <v>1.04149795469237</v>
      </c>
      <c r="O1311" s="16" t="n">
        <v>0.986296328151837</v>
      </c>
      <c r="P1311" s="16" t="n">
        <v>0.603145973083535</v>
      </c>
      <c r="Q1311" s="16" t="n">
        <v>0.792294619460711</v>
      </c>
      <c r="R1311" s="16" t="n">
        <v>0.729441683068628</v>
      </c>
      <c r="S1311" s="16" t="n">
        <v>0.33362081477849</v>
      </c>
      <c r="T1311" s="16" t="n">
        <v>0.394796460229925</v>
      </c>
      <c r="U1311" s="16" t="n">
        <v>0.36259810633998</v>
      </c>
      <c r="V1311" s="16" t="n">
        <v>0.825663737232729</v>
      </c>
      <c r="W1311" s="16" t="n">
        <v>-0.287927718859883</v>
      </c>
      <c r="X1311" s="16" t="n">
        <v>-0.319149138233297</v>
      </c>
      <c r="Y1311" s="16" t="n">
        <v>0.161883808790328</v>
      </c>
      <c r="Z1311" s="16" t="n">
        <v>0.730803434114593</v>
      </c>
      <c r="AA1311" s="16" t="n">
        <v>0.669560306660428</v>
      </c>
      <c r="AB1311" s="16" t="n">
        <v>0.28276762647552</v>
      </c>
      <c r="AC1311" s="17" t="n">
        <v>0.735722189783379</v>
      </c>
      <c r="AD1311" s="16" t="n">
        <v>0.251093449029421</v>
      </c>
      <c r="AE1311" s="16" t="n">
        <v>6.36927427407851E-007</v>
      </c>
      <c r="AF1311" s="17" t="n">
        <v>0.389696145004846</v>
      </c>
      <c r="AG1311" s="17" t="n">
        <v>0.392095895046282</v>
      </c>
      <c r="AH1311" s="17" t="n">
        <v>0.00549646889618044</v>
      </c>
    </row>
    <row r="1312" customFormat="false" ht="12.75" hidden="false" customHeight="false" outlineLevel="0" collapsed="false">
      <c r="A1312" s="14" t="s">
        <v>2653</v>
      </c>
      <c r="B1312" s="14" t="s">
        <v>2654</v>
      </c>
      <c r="C1312" s="15" t="n">
        <v>5</v>
      </c>
      <c r="D1312" s="15" t="n">
        <v>17</v>
      </c>
      <c r="E1312" s="16" t="n">
        <v>-1.31772253251765</v>
      </c>
      <c r="F1312" s="16" t="n">
        <v>-1.01443842261548</v>
      </c>
      <c r="G1312" s="16" t="n">
        <v>-0.86602855314405</v>
      </c>
      <c r="H1312" s="16" t="n">
        <v>-0.884074659117125</v>
      </c>
      <c r="I1312" s="16" t="n">
        <v>-0.780030005196545</v>
      </c>
      <c r="J1312" s="16" t="n">
        <v>-0.45517233856836</v>
      </c>
      <c r="K1312" s="16" t="n">
        <v>-1.39895679841345</v>
      </c>
      <c r="L1312" s="16" t="n">
        <v>-1.10143612069466</v>
      </c>
      <c r="M1312" s="16" t="n">
        <v>-0.528082599801473</v>
      </c>
      <c r="N1312" s="16" t="n">
        <v>-1.12554504934202</v>
      </c>
      <c r="O1312" s="16" t="n">
        <v>-0.869980918800264</v>
      </c>
      <c r="P1312" s="16" t="n">
        <v>-0.50561503018281</v>
      </c>
      <c r="Q1312" s="16" t="n">
        <v>-0.194120334022254</v>
      </c>
      <c r="R1312" s="16" t="n">
        <v>-0.103970483205924</v>
      </c>
      <c r="S1312" s="16" t="n">
        <v>0.0460663647468709</v>
      </c>
      <c r="T1312" s="16" t="n">
        <v>-0.297235970923659</v>
      </c>
      <c r="U1312" s="16" t="n">
        <v>-0.27146909282259</v>
      </c>
      <c r="V1312" s="16" t="n">
        <v>0.0752271758427011</v>
      </c>
      <c r="W1312" s="16" t="n">
        <v>-0.878045820510583</v>
      </c>
      <c r="X1312" s="16" t="n">
        <v>-0.732414231754923</v>
      </c>
      <c r="Y1312" s="16" t="n">
        <v>-0.238226508269898</v>
      </c>
      <c r="Z1312" s="16" t="n">
        <v>-0.642303153239167</v>
      </c>
      <c r="AA1312" s="16" t="n">
        <v>-0.346630009362407</v>
      </c>
      <c r="AB1312" s="16" t="n">
        <v>-0.0461931463848087</v>
      </c>
      <c r="AC1312" s="17" t="n">
        <v>-0.903923585699491</v>
      </c>
      <c r="AD1312" s="16" t="n">
        <v>0.306926675440838</v>
      </c>
      <c r="AE1312" s="16" t="n">
        <v>6.05132898307071E-007</v>
      </c>
      <c r="AF1312" s="17" t="n">
        <v>-0.302442934158887</v>
      </c>
      <c r="AG1312" s="17" t="n">
        <v>0.304458416769943</v>
      </c>
      <c r="AH1312" s="17" t="n">
        <v>0.00551327981667245</v>
      </c>
    </row>
    <row r="1313" customFormat="false" ht="12.75" hidden="false" customHeight="false" outlineLevel="0" collapsed="false">
      <c r="A1313" s="14" t="s">
        <v>2655</v>
      </c>
      <c r="B1313" s="14" t="s">
        <v>2656</v>
      </c>
      <c r="C1313" s="15" t="n">
        <v>1</v>
      </c>
      <c r="D1313" s="15" t="n">
        <v>36</v>
      </c>
      <c r="E1313" s="16" t="n">
        <v>0.0113491939361479</v>
      </c>
      <c r="F1313" s="16" t="n">
        <v>0.734654740212467</v>
      </c>
      <c r="G1313" s="16" t="n">
        <v>-0.110699599924574</v>
      </c>
      <c r="H1313" s="16" t="n">
        <v>-0.250418949949274</v>
      </c>
      <c r="I1313" s="16" t="n">
        <v>0.461790700412185</v>
      </c>
      <c r="J1313" s="16" t="n">
        <v>-0.34768845417162</v>
      </c>
      <c r="K1313" s="16" t="n">
        <v>0.0109022114157343</v>
      </c>
      <c r="L1313" s="16" t="n">
        <v>0.726815396676971</v>
      </c>
      <c r="M1313" s="16" t="n">
        <v>-0.0863499114741002</v>
      </c>
      <c r="N1313" s="16" t="n">
        <v>-0.641310756631548</v>
      </c>
      <c r="O1313" s="16" t="n">
        <v>0.0803635690005942</v>
      </c>
      <c r="P1313" s="16" t="n">
        <v>-0.77508144309236</v>
      </c>
      <c r="Q1313" s="16" t="n">
        <v>-0.575987569578216</v>
      </c>
      <c r="R1313" s="16" t="n">
        <v>0.138035446202368</v>
      </c>
      <c r="S1313" s="16" t="n">
        <v>-0.730080079112415</v>
      </c>
      <c r="T1313" s="16" t="n">
        <v>-0.452903733436178</v>
      </c>
      <c r="U1313" s="16" t="n">
        <v>0.262358860837855</v>
      </c>
      <c r="V1313" s="16" t="n">
        <v>-0.6053259404226</v>
      </c>
      <c r="W1313" s="16" t="n">
        <v>-0.699509839147155</v>
      </c>
      <c r="X1313" s="16" t="n">
        <v>0.0167296896434012</v>
      </c>
      <c r="Y1313" s="16" t="n">
        <v>-0.832987795486174</v>
      </c>
      <c r="Z1313" s="16" t="n">
        <v>-1.90706375470189</v>
      </c>
      <c r="AA1313" s="16" t="n">
        <v>-1.19143092998339</v>
      </c>
      <c r="AB1313" s="16" t="n">
        <v>-2.05051826719294</v>
      </c>
      <c r="AC1313" s="17" t="n">
        <v>-0.0154727752991148</v>
      </c>
      <c r="AD1313" s="16" t="n">
        <v>0.476769459609032</v>
      </c>
      <c r="AE1313" s="16" t="n">
        <v>0.912514336832226</v>
      </c>
      <c r="AF1313" s="17" t="n">
        <v>-0.719056992698111</v>
      </c>
      <c r="AG1313" s="17" t="n">
        <v>0.723889613253857</v>
      </c>
      <c r="AH1313" s="17" t="n">
        <v>0.00551516795961046</v>
      </c>
    </row>
    <row r="1314" customFormat="false" ht="12.75" hidden="false" customHeight="false" outlineLevel="0" collapsed="false">
      <c r="A1314" s="14" t="s">
        <v>2657</v>
      </c>
      <c r="B1314" s="14" t="s">
        <v>2658</v>
      </c>
      <c r="C1314" s="15" t="n">
        <v>5</v>
      </c>
      <c r="D1314" s="15" t="n">
        <v>13</v>
      </c>
      <c r="E1314" s="16" t="n">
        <v>-0.154437961632783</v>
      </c>
      <c r="F1314" s="16" t="n">
        <v>0.053064976703308</v>
      </c>
      <c r="G1314" s="16" t="n">
        <v>-0.200951683962373</v>
      </c>
      <c r="H1314" s="16" t="n">
        <v>0.0411214685953654</v>
      </c>
      <c r="I1314" s="16" t="n">
        <v>0.168924809788107</v>
      </c>
      <c r="J1314" s="16" t="n">
        <v>-0.0523779421958836</v>
      </c>
      <c r="K1314" s="16" t="n">
        <v>-0.243170193917347</v>
      </c>
      <c r="L1314" s="16" t="n">
        <v>-0.300307235912806</v>
      </c>
      <c r="M1314" s="16" t="n">
        <v>-0.129911746800366</v>
      </c>
      <c r="N1314" s="16" t="n">
        <v>0.0775193340981892</v>
      </c>
      <c r="O1314" s="16" t="n">
        <v>0.336499234128783</v>
      </c>
      <c r="P1314" s="16" t="n">
        <v>0.123234826068723</v>
      </c>
      <c r="Q1314" s="16" t="n">
        <v>0.282331724001677</v>
      </c>
      <c r="R1314" s="16" t="n">
        <v>0.429293649341691</v>
      </c>
      <c r="S1314" s="16" t="n">
        <v>0.152515803498261</v>
      </c>
      <c r="T1314" s="16" t="n">
        <v>0.160791736024323</v>
      </c>
      <c r="U1314" s="16" t="n">
        <v>0.307706391174563</v>
      </c>
      <c r="V1314" s="16" t="n">
        <v>0.17077987825376</v>
      </c>
      <c r="W1314" s="16" t="n">
        <v>0.317665331340217</v>
      </c>
      <c r="X1314" s="16" t="n">
        <v>0.565810438010606</v>
      </c>
      <c r="Y1314" s="16" t="n">
        <v>0.325720848236233</v>
      </c>
      <c r="Z1314" s="16" t="n">
        <v>0.0452732618166886</v>
      </c>
      <c r="AA1314" s="16" t="n">
        <v>-0.0106882547313259</v>
      </c>
      <c r="AB1314" s="16" t="n">
        <v>-0.229542509039979</v>
      </c>
      <c r="AC1314" s="17" t="n">
        <v>-0.0233993429199236</v>
      </c>
      <c r="AD1314" s="16" t="n">
        <v>0.189273554942614</v>
      </c>
      <c r="AE1314" s="16" t="n">
        <v>0.676729114467773</v>
      </c>
      <c r="AF1314" s="17" t="n">
        <v>0.20980485816056</v>
      </c>
      <c r="AG1314" s="17" t="n">
        <v>0.211219789938895</v>
      </c>
      <c r="AH1314" s="17" t="n">
        <v>0.00551594182379959</v>
      </c>
    </row>
    <row r="1315" customFormat="false" ht="12.75" hidden="false" customHeight="false" outlineLevel="0" collapsed="false">
      <c r="A1315" s="14" t="s">
        <v>2659</v>
      </c>
      <c r="B1315" s="14" t="s">
        <v>2660</v>
      </c>
      <c r="C1315" s="15" t="n">
        <v>2</v>
      </c>
      <c r="D1315" s="15" t="n">
        <v>3</v>
      </c>
      <c r="E1315" s="16" t="n">
        <v>0.0642062700967809</v>
      </c>
      <c r="F1315" s="16" t="n">
        <v>1.32733112120482</v>
      </c>
      <c r="G1315" s="16" t="n">
        <v>0.612308664969033</v>
      </c>
      <c r="H1315" s="16" t="n">
        <v>1.86428716157659</v>
      </c>
      <c r="I1315" s="16" t="n">
        <v>3.11631611676977</v>
      </c>
      <c r="J1315" s="16" t="n">
        <v>2.43716884608722</v>
      </c>
      <c r="K1315" s="16" t="n">
        <v>1.62747483702266</v>
      </c>
      <c r="L1315" s="16" t="n">
        <v>2.88320732711561</v>
      </c>
      <c r="M1315" s="16" t="n">
        <v>2.2003739028658</v>
      </c>
      <c r="N1315" s="16" t="n">
        <v>0.0848727437454904</v>
      </c>
      <c r="O1315" s="16" t="n">
        <v>1.34636637420935</v>
      </c>
      <c r="P1315" s="16" t="n">
        <v>0.621253246017655</v>
      </c>
      <c r="Q1315" s="16" t="n">
        <v>-0.0171472719511322</v>
      </c>
      <c r="R1315" s="16" t="n">
        <v>1.23669504866117</v>
      </c>
      <c r="S1315" s="16" t="n">
        <v>0.498911407247648</v>
      </c>
      <c r="T1315" s="16" t="n">
        <v>-0.379723880609371</v>
      </c>
      <c r="U1315" s="16" t="n">
        <v>0.875358018496382</v>
      </c>
      <c r="V1315" s="16" t="n">
        <v>0.138005101137184</v>
      </c>
      <c r="W1315" s="16" t="n">
        <v>0.0141512579050359</v>
      </c>
      <c r="X1315" s="16" t="n">
        <v>1.27021009152733</v>
      </c>
      <c r="Y1315" s="16" t="n">
        <v>0.550824490299003</v>
      </c>
      <c r="Z1315" s="16" t="n">
        <v>0.832359135160793</v>
      </c>
      <c r="AA1315" s="16" t="n">
        <v>2.08781126471101</v>
      </c>
      <c r="AB1315" s="16" t="n">
        <v>1.35905581140272</v>
      </c>
      <c r="AC1315" s="17" t="n">
        <v>1.5154305509734</v>
      </c>
      <c r="AD1315" s="16" t="n">
        <v>1.0321357151406</v>
      </c>
      <c r="AE1315" s="16" t="n">
        <v>0.000351575713148314</v>
      </c>
      <c r="AF1315" s="17" t="n">
        <v>0.705542539498981</v>
      </c>
      <c r="AG1315" s="17" t="n">
        <v>0.710344162255661</v>
      </c>
      <c r="AH1315" s="17" t="n">
        <v>0.00551798940173924</v>
      </c>
    </row>
    <row r="1316" customFormat="false" ht="12.75" hidden="false" customHeight="false" outlineLevel="0" collapsed="false">
      <c r="A1316" s="14" t="s">
        <v>2661</v>
      </c>
      <c r="B1316" s="14" t="s">
        <v>2662</v>
      </c>
      <c r="C1316" s="15" t="n">
        <v>1</v>
      </c>
      <c r="D1316" s="15" t="n">
        <v>1</v>
      </c>
      <c r="E1316" s="16" t="n">
        <v>0.13628138030656</v>
      </c>
      <c r="F1316" s="16" t="n">
        <v>0.449211872251516</v>
      </c>
      <c r="G1316" s="16" t="n">
        <v>0.0114264833522603</v>
      </c>
      <c r="H1316" s="16" t="n">
        <v>0.255201896802112</v>
      </c>
      <c r="I1316" s="16" t="n">
        <v>0.557036492832213</v>
      </c>
      <c r="J1316" s="16" t="n">
        <v>0.155126289486183</v>
      </c>
      <c r="K1316" s="16" t="n">
        <v>0.507559692366822</v>
      </c>
      <c r="L1316" s="16" t="n">
        <v>0.813097823296687</v>
      </c>
      <c r="M1316" s="16" t="n">
        <v>0.407501466383406</v>
      </c>
      <c r="N1316" s="16" t="n">
        <v>-0.168227397038551</v>
      </c>
      <c r="O1316" s="16" t="n">
        <v>0.143071874262219</v>
      </c>
      <c r="P1316" s="16" t="n">
        <v>-0.304804186592945</v>
      </c>
      <c r="Q1316" s="16" t="n">
        <v>0.0752631239842319</v>
      </c>
      <c r="R1316" s="16" t="n">
        <v>0.378911085433445</v>
      </c>
      <c r="S1316" s="16" t="n">
        <v>-0.0816354886435581</v>
      </c>
      <c r="T1316" s="16" t="n">
        <v>0.0843621186204499</v>
      </c>
      <c r="U1316" s="16" t="n">
        <v>0.389249658563124</v>
      </c>
      <c r="V1316" s="16" t="n">
        <v>-0.0708661914595516</v>
      </c>
      <c r="W1316" s="16" t="n">
        <v>0.278518842254039</v>
      </c>
      <c r="X1316" s="16" t="n">
        <v>0.584383316713228</v>
      </c>
      <c r="Y1316" s="16" t="n">
        <v>0.142234782821436</v>
      </c>
      <c r="Z1316" s="16" t="n">
        <v>0.222656777321712</v>
      </c>
      <c r="AA1316" s="16" t="n">
        <v>0.527914547708854</v>
      </c>
      <c r="AB1316" s="16" t="n">
        <v>0.076396161737084</v>
      </c>
      <c r="AC1316" s="17" t="n">
        <v>0.246873640642374</v>
      </c>
      <c r="AD1316" s="16" t="n">
        <v>0.318390147646975</v>
      </c>
      <c r="AE1316" s="16" t="n">
        <v>0.021180026013276</v>
      </c>
      <c r="AF1316" s="17" t="n">
        <v>0.217282394587875</v>
      </c>
      <c r="AG1316" s="17" t="n">
        <v>0.218763184092143</v>
      </c>
      <c r="AH1316" s="17" t="n">
        <v>0.00551830457588254</v>
      </c>
    </row>
    <row r="1317" customFormat="false" ht="12.75" hidden="false" customHeight="false" outlineLevel="0" collapsed="false">
      <c r="A1317" s="14" t="s">
        <v>2663</v>
      </c>
      <c r="B1317" s="14" t="s">
        <v>2664</v>
      </c>
      <c r="C1317" s="15" t="n">
        <v>2</v>
      </c>
      <c r="D1317" s="15" t="n">
        <v>2</v>
      </c>
      <c r="E1317" s="16" t="n">
        <v>0.246590401347886</v>
      </c>
      <c r="F1317" s="16" t="n">
        <v>0.434469375850483</v>
      </c>
      <c r="G1317" s="16" t="n">
        <v>0.104528091826835</v>
      </c>
      <c r="H1317" s="16" t="n">
        <v>0.0066102113275002</v>
      </c>
      <c r="I1317" s="16" t="n">
        <v>0.183393289915251</v>
      </c>
      <c r="J1317" s="16" t="n">
        <v>-0.110672808555163</v>
      </c>
      <c r="K1317" s="16" t="n">
        <v>0.0899575354704785</v>
      </c>
      <c r="L1317" s="16" t="n">
        <v>0.270444148957988</v>
      </c>
      <c r="M1317" s="16" t="n">
        <v>-0.0273081030796788</v>
      </c>
      <c r="N1317" s="16" t="n">
        <v>-0.228008925195044</v>
      </c>
      <c r="O1317" s="16" t="n">
        <v>-0.0417611713366227</v>
      </c>
      <c r="P1317" s="16" t="n">
        <v>-0.381793127316174</v>
      </c>
      <c r="Q1317" s="16" t="n">
        <v>-0.0391306495826996</v>
      </c>
      <c r="R1317" s="16" t="n">
        <v>0.139465794424165</v>
      </c>
      <c r="S1317" s="16" t="n">
        <v>-0.213236674777219</v>
      </c>
      <c r="T1317" s="16" t="n">
        <v>-0.619721835671745</v>
      </c>
      <c r="U1317" s="16" t="n">
        <v>-0.439885813171428</v>
      </c>
      <c r="V1317" s="16" t="n">
        <v>-0.792157558318487</v>
      </c>
      <c r="W1317" s="16" t="n">
        <v>-0.954500451841598</v>
      </c>
      <c r="X1317" s="16" t="n">
        <v>-0.773687494824752</v>
      </c>
      <c r="Y1317" s="16" t="n">
        <v>-1.10799192384094</v>
      </c>
      <c r="Z1317" s="16"/>
      <c r="AA1317" s="16"/>
      <c r="AB1317" s="16"/>
      <c r="AC1317" s="17" t="n">
        <v>0.0455374099344782</v>
      </c>
      <c r="AD1317" s="16" t="n">
        <v>0.226236836525902</v>
      </c>
      <c r="AE1317" s="16" t="n">
        <v>0.50011065845277</v>
      </c>
      <c r="AF1317" s="17" t="n">
        <v>-0.533427400844967</v>
      </c>
      <c r="AG1317" s="17" t="n">
        <v>0.425430150292167</v>
      </c>
      <c r="AH1317" s="17" t="n">
        <v>0.00553195521224462</v>
      </c>
    </row>
    <row r="1318" customFormat="false" ht="12.75" hidden="false" customHeight="false" outlineLevel="0" collapsed="false">
      <c r="A1318" s="14" t="s">
        <v>2665</v>
      </c>
      <c r="B1318" s="14" t="s">
        <v>2666</v>
      </c>
      <c r="C1318" s="15" t="n">
        <v>28</v>
      </c>
      <c r="D1318" s="15" t="n">
        <v>83</v>
      </c>
      <c r="E1318" s="16" t="n">
        <v>-0.920339840521973</v>
      </c>
      <c r="F1318" s="16" t="n">
        <v>-0.682823415454174</v>
      </c>
      <c r="G1318" s="16" t="n">
        <v>-0.356847274175926</v>
      </c>
      <c r="H1318" s="16" t="n">
        <v>-0.752518437750804</v>
      </c>
      <c r="I1318" s="16" t="n">
        <v>-0.674455242913306</v>
      </c>
      <c r="J1318" s="16" t="n">
        <v>-0.216856435067753</v>
      </c>
      <c r="K1318" s="16" t="n">
        <v>-0.981545398025159</v>
      </c>
      <c r="L1318" s="16" t="n">
        <v>-0.848931111444071</v>
      </c>
      <c r="M1318" s="16" t="n">
        <v>-0.511438515685323</v>
      </c>
      <c r="N1318" s="16" t="n">
        <v>-0.545634578499177</v>
      </c>
      <c r="O1318" s="16" t="n">
        <v>-0.484730037856263</v>
      </c>
      <c r="P1318" s="16" t="n">
        <v>0.0161925941451252</v>
      </c>
      <c r="Q1318" s="16" t="n">
        <v>-0.277122796734984</v>
      </c>
      <c r="R1318" s="16" t="n">
        <v>-0.215840944852411</v>
      </c>
      <c r="S1318" s="16" t="n">
        <v>0.193953238613474</v>
      </c>
      <c r="T1318" s="16" t="n">
        <v>-0.340905560160471</v>
      </c>
      <c r="U1318" s="16" t="n">
        <v>-0.26771070251964</v>
      </c>
      <c r="V1318" s="16" t="n">
        <v>0.155768940176757</v>
      </c>
      <c r="W1318" s="16" t="n">
        <v>-0.648987846639207</v>
      </c>
      <c r="X1318" s="16" t="n">
        <v>-0.622157831303848</v>
      </c>
      <c r="Y1318" s="16" t="n">
        <v>-0.261040442909243</v>
      </c>
      <c r="Z1318" s="16" t="n">
        <v>-0.529611979467685</v>
      </c>
      <c r="AA1318" s="16" t="n">
        <v>-0.445646435264447</v>
      </c>
      <c r="AB1318" s="16" t="n">
        <v>-0.0193599601256508</v>
      </c>
      <c r="AC1318" s="17" t="n">
        <v>-0.5799939744374</v>
      </c>
      <c r="AD1318" s="16" t="n">
        <v>0.29398901296</v>
      </c>
      <c r="AE1318" s="16" t="n">
        <v>2.82292122276925E-005</v>
      </c>
      <c r="AF1318" s="17" t="n">
        <v>-0.273221860098946</v>
      </c>
      <c r="AG1318" s="17" t="n">
        <v>0.275222503322511</v>
      </c>
      <c r="AH1318" s="17" t="n">
        <v>0.00553520722989726</v>
      </c>
    </row>
    <row r="1319" customFormat="false" ht="12.75" hidden="false" customHeight="false" outlineLevel="0" collapsed="false">
      <c r="A1319" s="14" t="s">
        <v>2667</v>
      </c>
      <c r="B1319" s="14" t="s">
        <v>2668</v>
      </c>
      <c r="C1319" s="15" t="n">
        <v>2</v>
      </c>
      <c r="D1319" s="15" t="n">
        <v>28</v>
      </c>
      <c r="E1319" s="16" t="n">
        <v>-0.255706947655923</v>
      </c>
      <c r="F1319" s="16" t="n">
        <v>-0.537574204724033</v>
      </c>
      <c r="G1319" s="16" t="n">
        <v>-0.0804416364301673</v>
      </c>
      <c r="H1319" s="16" t="n">
        <v>-0.752173107786576</v>
      </c>
      <c r="I1319" s="16" t="n">
        <v>-0.894455587364507</v>
      </c>
      <c r="J1319" s="16" t="n">
        <v>-0.540324062929446</v>
      </c>
      <c r="K1319" s="16" t="n">
        <v>-0.763094745869862</v>
      </c>
      <c r="L1319" s="16" t="n">
        <v>-0.904918364117324</v>
      </c>
      <c r="M1319" s="16" t="n">
        <v>-0.652085718302927</v>
      </c>
      <c r="N1319" s="16" t="n">
        <v>-0.11416557844998</v>
      </c>
      <c r="O1319" s="16" t="n">
        <v>-0.538733287356662</v>
      </c>
      <c r="P1319" s="16" t="n">
        <v>0.0545600392313567</v>
      </c>
      <c r="Q1319" s="16" t="n">
        <v>-0.184164375994155</v>
      </c>
      <c r="R1319" s="16" t="n">
        <v>-0.497636141391788</v>
      </c>
      <c r="S1319" s="16" t="n">
        <v>-0.340169588217373</v>
      </c>
      <c r="T1319" s="16" t="n">
        <v>-0.222328437279665</v>
      </c>
      <c r="U1319" s="16" t="n">
        <v>-0.443515313502096</v>
      </c>
      <c r="V1319" s="16" t="n">
        <v>0.00861997513930907</v>
      </c>
      <c r="W1319" s="16" t="n">
        <v>-0.281174591825963</v>
      </c>
      <c r="X1319" s="16" t="n">
        <v>-0.438864205679852</v>
      </c>
      <c r="Y1319" s="16" t="n">
        <v>-0.158024896915833</v>
      </c>
      <c r="Z1319" s="16" t="n">
        <v>0.160827111110605</v>
      </c>
      <c r="AA1319" s="16" t="n">
        <v>-0.139294982653338</v>
      </c>
      <c r="AB1319" s="16" t="n">
        <v>0.0568208901800373</v>
      </c>
      <c r="AC1319" s="17" t="n">
        <v>-0.498259433479671</v>
      </c>
      <c r="AD1319" s="16" t="n">
        <v>0.326428245872715</v>
      </c>
      <c r="AE1319" s="16" t="n">
        <v>0.000257262868438214</v>
      </c>
      <c r="AF1319" s="17" t="n">
        <v>-0.206575379752509</v>
      </c>
      <c r="AG1319" s="17" t="n">
        <v>0.208137387319389</v>
      </c>
      <c r="AH1319" s="17" t="n">
        <v>0.0055431827860985</v>
      </c>
    </row>
    <row r="1320" customFormat="false" ht="12.75" hidden="false" customHeight="false" outlineLevel="0" collapsed="false">
      <c r="A1320" s="14" t="s">
        <v>2669</v>
      </c>
      <c r="B1320" s="14" t="s">
        <v>2670</v>
      </c>
      <c r="C1320" s="15" t="n">
        <v>5</v>
      </c>
      <c r="D1320" s="15" t="n">
        <v>9</v>
      </c>
      <c r="E1320" s="16" t="n">
        <v>-0.754398421463448</v>
      </c>
      <c r="F1320" s="16" t="n">
        <v>-0.438419742868657</v>
      </c>
      <c r="G1320" s="16" t="n">
        <v>-0.361600351054412</v>
      </c>
      <c r="H1320" s="16" t="n">
        <v>-0.725016586916051</v>
      </c>
      <c r="I1320" s="16" t="n">
        <v>-0.360381424420959</v>
      </c>
      <c r="J1320" s="16" t="n">
        <v>-0.379276291226956</v>
      </c>
      <c r="K1320" s="16" t="n">
        <v>-0.800328246323017</v>
      </c>
      <c r="L1320" s="16" t="n">
        <v>-0.689608556713784</v>
      </c>
      <c r="M1320" s="16" t="n">
        <v>-0.313333403511812</v>
      </c>
      <c r="N1320" s="16" t="n">
        <v>-0.251407710462036</v>
      </c>
      <c r="O1320" s="16" t="n">
        <v>-0.0316467955688147</v>
      </c>
      <c r="P1320" s="16" t="n">
        <v>0.199068568778203</v>
      </c>
      <c r="Q1320" s="16" t="n">
        <v>-0.328847737800973</v>
      </c>
      <c r="R1320" s="16" t="n">
        <v>0.0140532639441741</v>
      </c>
      <c r="S1320" s="16" t="n">
        <v>0.183225091678312</v>
      </c>
      <c r="T1320" s="16" t="n">
        <v>-0.657334045068046</v>
      </c>
      <c r="U1320" s="16" t="n">
        <v>-0.22453440099261</v>
      </c>
      <c r="V1320" s="16" t="n">
        <v>-0.237819235614647</v>
      </c>
      <c r="W1320" s="16" t="n">
        <v>-0.406124030170912</v>
      </c>
      <c r="X1320" s="16" t="n">
        <v>-0.0165720796553783</v>
      </c>
      <c r="Y1320" s="16" t="n">
        <v>-0.238343189063094</v>
      </c>
      <c r="Z1320" s="16" t="n">
        <v>-0.469592657992372</v>
      </c>
      <c r="AA1320" s="16" t="n">
        <v>-0.161714377649148</v>
      </c>
      <c r="AB1320" s="16" t="n">
        <v>-0.157952686028825</v>
      </c>
      <c r="AC1320" s="17" t="n">
        <v>-0.408862413479312</v>
      </c>
      <c r="AD1320" s="16" t="n">
        <v>0.302043803182018</v>
      </c>
      <c r="AE1320" s="16" t="n">
        <v>0.000661625787384185</v>
      </c>
      <c r="AF1320" s="17" t="n">
        <v>-0.225129673701127</v>
      </c>
      <c r="AG1320" s="17" t="n">
        <v>0.226917636054889</v>
      </c>
      <c r="AH1320" s="17" t="n">
        <v>0.00555589459711551</v>
      </c>
    </row>
    <row r="1321" customFormat="false" ht="12.75" hidden="false" customHeight="false" outlineLevel="0" collapsed="false">
      <c r="A1321" s="14" t="s">
        <v>2671</v>
      </c>
      <c r="B1321" s="14" t="s">
        <v>2672</v>
      </c>
      <c r="C1321" s="15" t="n">
        <v>6</v>
      </c>
      <c r="D1321" s="15" t="n">
        <v>13</v>
      </c>
      <c r="E1321" s="16" t="n">
        <v>0.328741688769548</v>
      </c>
      <c r="F1321" s="16" t="n">
        <v>0.249143404799845</v>
      </c>
      <c r="G1321" s="16" t="n">
        <v>1.08834880058729</v>
      </c>
      <c r="H1321" s="16" t="n">
        <v>0.919823106025743</v>
      </c>
      <c r="I1321" s="16" t="n">
        <v>0.866842923062701</v>
      </c>
      <c r="J1321" s="16" t="n">
        <v>1.69104656832296</v>
      </c>
      <c r="K1321" s="16" t="n">
        <v>0.177619044216523</v>
      </c>
      <c r="L1321" s="16" t="n">
        <v>0.160066482173746</v>
      </c>
      <c r="M1321" s="16" t="n">
        <v>1.10875198322837</v>
      </c>
      <c r="N1321" s="16" t="n">
        <v>0.32341274029458</v>
      </c>
      <c r="O1321" s="16" t="n">
        <v>0.233837564375716</v>
      </c>
      <c r="P1321" s="16" t="n">
        <v>1.13222123570427</v>
      </c>
      <c r="Q1321" s="16" t="n">
        <v>0.0754003803657061</v>
      </c>
      <c r="R1321" s="16" t="n">
        <v>-0.136129071860403</v>
      </c>
      <c r="S1321" s="16" t="n">
        <v>0.870757875811262</v>
      </c>
      <c r="T1321" s="16" t="n">
        <v>0.186187240394916</v>
      </c>
      <c r="U1321" s="16" t="n">
        <v>0.130324945221117</v>
      </c>
      <c r="V1321" s="16" t="n">
        <v>0.928101884602915</v>
      </c>
      <c r="W1321" s="16" t="n">
        <v>0.463771199236612</v>
      </c>
      <c r="X1321" s="16" t="n">
        <v>0.377106897781159</v>
      </c>
      <c r="Y1321" s="16" t="n">
        <v>1.4028428656099</v>
      </c>
      <c r="Z1321" s="16" t="n">
        <v>0.205363451055276</v>
      </c>
      <c r="AA1321" s="16" t="n">
        <v>0.118092445527768</v>
      </c>
      <c r="AB1321" s="16" t="n">
        <v>1.04880736292369</v>
      </c>
      <c r="AC1321" s="17" t="n">
        <v>0.689987961796774</v>
      </c>
      <c r="AD1321" s="16" t="n">
        <v>0.506904795632772</v>
      </c>
      <c r="AE1321" s="16" t="n">
        <v>0.000634285882010432</v>
      </c>
      <c r="AF1321" s="17" t="n">
        <v>0.472552289722493</v>
      </c>
      <c r="AG1321" s="17" t="n">
        <v>0.476461322484063</v>
      </c>
      <c r="AH1321" s="17" t="n">
        <v>0.00556694451688319</v>
      </c>
    </row>
    <row r="1322" customFormat="false" ht="12.75" hidden="false" customHeight="false" outlineLevel="0" collapsed="false">
      <c r="A1322" s="14" t="s">
        <v>2673</v>
      </c>
      <c r="B1322" s="14" t="s">
        <v>2674</v>
      </c>
      <c r="C1322" s="15" t="n">
        <v>3</v>
      </c>
      <c r="D1322" s="15" t="n">
        <v>1030</v>
      </c>
      <c r="E1322" s="16" t="n">
        <v>0.511604323688165</v>
      </c>
      <c r="F1322" s="16" t="n">
        <v>0.314705925475062</v>
      </c>
      <c r="G1322" s="16" t="n">
        <v>0.489840140393521</v>
      </c>
      <c r="H1322" s="16" t="n">
        <v>-1.00047184379809</v>
      </c>
      <c r="I1322" s="16" t="n">
        <v>-1.20846613792605</v>
      </c>
      <c r="J1322" s="16" t="n">
        <v>-0.997456737454358</v>
      </c>
      <c r="K1322" s="16" t="n">
        <v>-0.118353539835527</v>
      </c>
      <c r="L1322" s="16" t="n">
        <v>-0.680241807515707</v>
      </c>
      <c r="M1322" s="16" t="n">
        <v>-0.289862600227975</v>
      </c>
      <c r="N1322" s="16" t="n">
        <v>-0.23098072106227</v>
      </c>
      <c r="O1322" s="16" t="n">
        <v>-0.429510339919556</v>
      </c>
      <c r="P1322" s="16" t="n">
        <v>-0.264466796957002</v>
      </c>
      <c r="Q1322" s="16" t="n">
        <v>-0.0215040494283125</v>
      </c>
      <c r="R1322" s="16" t="n">
        <v>0.129912530314838</v>
      </c>
      <c r="S1322" s="16" t="n">
        <v>0.445224360831616</v>
      </c>
      <c r="T1322" s="16" t="n">
        <v>-0.418788823637473</v>
      </c>
      <c r="U1322" s="16" t="n">
        <v>-0.148498136461124</v>
      </c>
      <c r="V1322" s="16" t="n">
        <v>-0.59508137532213</v>
      </c>
      <c r="W1322" s="16" t="n">
        <v>-0.53408097454439</v>
      </c>
      <c r="X1322" s="16" t="n">
        <v>-0.981645683581735</v>
      </c>
      <c r="Y1322" s="16" t="n">
        <v>-0.867873221212565</v>
      </c>
      <c r="Z1322" s="16" t="n">
        <v>-0.825747666584611</v>
      </c>
      <c r="AA1322" s="16" t="n">
        <v>-1.03031878635553</v>
      </c>
      <c r="AB1322" s="16" t="n">
        <v>-0.868917568509586</v>
      </c>
      <c r="AC1322" s="17" t="n">
        <v>-0.32530501126165</v>
      </c>
      <c r="AD1322" s="16" t="n">
        <v>0.576480460812968</v>
      </c>
      <c r="AE1322" s="16" t="n">
        <v>0.0764927527329755</v>
      </c>
      <c r="AF1322" s="17" t="n">
        <v>-0.476443282874251</v>
      </c>
      <c r="AG1322" s="17" t="n">
        <v>0.480875341340851</v>
      </c>
      <c r="AH1322" s="17" t="n">
        <v>0.00560151303078263</v>
      </c>
    </row>
    <row r="1323" customFormat="false" ht="12.75" hidden="false" customHeight="false" outlineLevel="0" collapsed="false">
      <c r="A1323" s="14" t="s">
        <v>2675</v>
      </c>
      <c r="B1323" s="14" t="s">
        <v>2676</v>
      </c>
      <c r="C1323" s="15" t="n">
        <v>5</v>
      </c>
      <c r="D1323" s="15" t="n">
        <v>1004</v>
      </c>
      <c r="E1323" s="16" t="n">
        <v>0.279524551033752</v>
      </c>
      <c r="F1323" s="16" t="n">
        <v>0.116377796561464</v>
      </c>
      <c r="G1323" s="16" t="n">
        <v>0.328212108780434</v>
      </c>
      <c r="H1323" s="16" t="n">
        <v>0.409397060287566</v>
      </c>
      <c r="I1323" s="16" t="n">
        <v>0.23515440990043</v>
      </c>
      <c r="J1323" s="16" t="n">
        <v>0.482863907672624</v>
      </c>
      <c r="K1323" s="16" t="n">
        <v>0.050664208996591</v>
      </c>
      <c r="L1323" s="16" t="n">
        <v>-0.119874906490789</v>
      </c>
      <c r="M1323" s="16" t="n">
        <v>0.124148437714152</v>
      </c>
      <c r="N1323" s="16" t="n">
        <v>-0.0392781792498022</v>
      </c>
      <c r="O1323" s="16" t="n">
        <v>0.0633459248918304</v>
      </c>
      <c r="P1323" s="16" t="n">
        <v>0.265089565154883</v>
      </c>
      <c r="Q1323" s="16" t="n">
        <v>0.107097682786458</v>
      </c>
      <c r="R1323" s="16" t="n">
        <v>-0.011688878699784</v>
      </c>
      <c r="S1323" s="16" t="n">
        <v>0.177384248341434</v>
      </c>
      <c r="T1323" s="16" t="n">
        <v>0.291080355831662</v>
      </c>
      <c r="U1323" s="16" t="n">
        <v>-0.0471032452424366</v>
      </c>
      <c r="V1323" s="16" t="n">
        <v>0.14240060585311</v>
      </c>
      <c r="W1323" s="16" t="n">
        <v>0.0323832158700799</v>
      </c>
      <c r="X1323" s="16" t="n">
        <v>0.0549040666408185</v>
      </c>
      <c r="Y1323" s="16" t="n">
        <v>0.262375233867246</v>
      </c>
      <c r="Z1323" s="16" t="n">
        <v>0.566796328768985</v>
      </c>
      <c r="AA1323" s="16" t="n">
        <v>0.136018967957147</v>
      </c>
      <c r="AB1323" s="16" t="n">
        <v>0.334120283103593</v>
      </c>
      <c r="AC1323" s="17" t="n">
        <v>0.182968740437761</v>
      </c>
      <c r="AD1323" s="16" t="n">
        <v>0.181385823484117</v>
      </c>
      <c r="AE1323" s="16" t="n">
        <v>0.0050201270009687</v>
      </c>
      <c r="AF1323" s="17" t="n">
        <v>0.170480738756526</v>
      </c>
      <c r="AG1323" s="17" t="n">
        <v>0.172107641675021</v>
      </c>
      <c r="AH1323" s="17" t="n">
        <v>0.00560960926057152</v>
      </c>
    </row>
    <row r="1324" customFormat="false" ht="12.75" hidden="false" customHeight="false" outlineLevel="0" collapsed="false">
      <c r="A1324" s="14" t="s">
        <v>2677</v>
      </c>
      <c r="B1324" s="14" t="s">
        <v>2678</v>
      </c>
      <c r="C1324" s="15" t="n">
        <v>8</v>
      </c>
      <c r="D1324" s="15" t="n">
        <v>18</v>
      </c>
      <c r="E1324" s="16" t="n">
        <v>-0.163947399003682</v>
      </c>
      <c r="F1324" s="16" t="n">
        <v>-0.430222944949485</v>
      </c>
      <c r="G1324" s="16" t="n">
        <v>0.0174573104993998</v>
      </c>
      <c r="H1324" s="16" t="n">
        <v>-0.603536957769398</v>
      </c>
      <c r="I1324" s="16" t="n">
        <v>-0.663474077960507</v>
      </c>
      <c r="J1324" s="16" t="n">
        <v>-0.286792575576825</v>
      </c>
      <c r="K1324" s="16" t="n">
        <v>-0.485628146919863</v>
      </c>
      <c r="L1324" s="16" t="n">
        <v>-0.785607741812515</v>
      </c>
      <c r="M1324" s="16" t="n">
        <v>-0.389074531078903</v>
      </c>
      <c r="N1324" s="16" t="n">
        <v>-0.155598811688213</v>
      </c>
      <c r="O1324" s="16" t="n">
        <v>-0.329829071667176</v>
      </c>
      <c r="P1324" s="16" t="n">
        <v>0.0579836337834659</v>
      </c>
      <c r="Q1324" s="16" t="n">
        <v>-0.449139951843704</v>
      </c>
      <c r="R1324" s="16" t="n">
        <v>-0.499823490893517</v>
      </c>
      <c r="S1324" s="16" t="n">
        <v>-0.227057406157369</v>
      </c>
      <c r="T1324" s="16" t="n">
        <v>-0.0204072126720721</v>
      </c>
      <c r="U1324" s="16" t="n">
        <v>-0.208004017437535</v>
      </c>
      <c r="V1324" s="16" t="n">
        <v>0.220310858358121</v>
      </c>
      <c r="W1324" s="16" t="n">
        <v>-0.290456260776597</v>
      </c>
      <c r="X1324" s="16" t="n">
        <v>-0.278198263924444</v>
      </c>
      <c r="Y1324" s="16" t="n">
        <v>-0.0295285014079113</v>
      </c>
      <c r="Z1324" s="16" t="n">
        <v>-0.128974054483275</v>
      </c>
      <c r="AA1324" s="16" t="n">
        <v>-0.471235758889327</v>
      </c>
      <c r="AB1324" s="16" t="n">
        <v>-0.122673045056782</v>
      </c>
      <c r="AC1324" s="17" t="n">
        <v>-0.351522609511975</v>
      </c>
      <c r="AD1324" s="16" t="n">
        <v>0.262317601210289</v>
      </c>
      <c r="AE1324" s="16" t="n">
        <v>0.000714175997618797</v>
      </c>
      <c r="AF1324" s="17" t="n">
        <v>-0.208765592098701</v>
      </c>
      <c r="AG1324" s="17" t="n">
        <v>0.210778768919527</v>
      </c>
      <c r="AH1324" s="17" t="n">
        <v>0.00561298308179627</v>
      </c>
    </row>
    <row r="1325" customFormat="false" ht="12.75" hidden="false" customHeight="false" outlineLevel="0" collapsed="false">
      <c r="A1325" s="14" t="s">
        <v>2679</v>
      </c>
      <c r="B1325" s="14" t="s">
        <v>2680</v>
      </c>
      <c r="C1325" s="15" t="n">
        <v>5</v>
      </c>
      <c r="D1325" s="15" t="n">
        <v>13</v>
      </c>
      <c r="E1325" s="16" t="n">
        <v>1.33498659470688</v>
      </c>
      <c r="F1325" s="16" t="n">
        <v>0.313687099539742</v>
      </c>
      <c r="G1325" s="16" t="n">
        <v>-0.111265160502774</v>
      </c>
      <c r="H1325" s="16" t="n">
        <v>0.408478553959961</v>
      </c>
      <c r="I1325" s="16" t="n">
        <v>-0.623916837122036</v>
      </c>
      <c r="J1325" s="16" t="n">
        <v>-1.01299391161132</v>
      </c>
      <c r="K1325" s="16" t="n">
        <v>-0.270205439944466</v>
      </c>
      <c r="L1325" s="16" t="n">
        <v>-0.19124174394391</v>
      </c>
      <c r="M1325" s="16" t="n">
        <v>-1.04391662305096</v>
      </c>
      <c r="N1325" s="16" t="n">
        <v>0.304681629718615</v>
      </c>
      <c r="O1325" s="16" t="n">
        <v>0.389406466090077</v>
      </c>
      <c r="P1325" s="16" t="n">
        <v>-0.505548116958849</v>
      </c>
      <c r="Q1325" s="16" t="n">
        <v>-0.385073751129755</v>
      </c>
      <c r="R1325" s="16" t="n">
        <v>0.336010758914378</v>
      </c>
      <c r="S1325" s="16" t="n">
        <v>-0.575347254964457</v>
      </c>
      <c r="T1325" s="16" t="n">
        <v>-0.710727494098931</v>
      </c>
      <c r="U1325" s="16" t="n">
        <v>-0.632414389085569</v>
      </c>
      <c r="V1325" s="16" t="n">
        <v>-1.539608761302</v>
      </c>
      <c r="W1325" s="16" t="n">
        <v>-0.308449881972446</v>
      </c>
      <c r="X1325" s="16" t="n">
        <v>-0.229159842442556</v>
      </c>
      <c r="Y1325" s="16" t="n">
        <v>-1.11838689852812</v>
      </c>
      <c r="Z1325" s="16" t="n">
        <v>0.334339032588872</v>
      </c>
      <c r="AA1325" s="16" t="n">
        <v>-0.69463318413609</v>
      </c>
      <c r="AB1325" s="16" t="n">
        <v>-1.13331844125112</v>
      </c>
      <c r="AC1325" s="17" t="n">
        <v>-0.0839872907599197</v>
      </c>
      <c r="AD1325" s="16" t="n">
        <v>0.680240563337916</v>
      </c>
      <c r="AE1325" s="16" t="n">
        <v>0.677120809528239</v>
      </c>
      <c r="AF1325" s="17" t="n">
        <v>-0.554730842283983</v>
      </c>
      <c r="AG1325" s="17" t="n">
        <v>0.560204818370248</v>
      </c>
      <c r="AH1325" s="17" t="n">
        <v>0.0056205487494386</v>
      </c>
    </row>
    <row r="1326" customFormat="false" ht="12.75" hidden="false" customHeight="false" outlineLevel="0" collapsed="false">
      <c r="A1326" s="14" t="s">
        <v>2681</v>
      </c>
      <c r="B1326" s="14" t="s">
        <v>2682</v>
      </c>
      <c r="C1326" s="15" t="n">
        <v>2</v>
      </c>
      <c r="D1326" s="15" t="n">
        <v>56</v>
      </c>
      <c r="E1326" s="16" t="n">
        <v>0.0908585835672775</v>
      </c>
      <c r="F1326" s="16" t="n">
        <v>-0.0284413907307091</v>
      </c>
      <c r="G1326" s="16" t="n">
        <v>-0.261447397775062</v>
      </c>
      <c r="H1326" s="16" t="n">
        <v>0.0229815683725367</v>
      </c>
      <c r="I1326" s="16" t="n">
        <v>-0.107414301840304</v>
      </c>
      <c r="J1326" s="16" t="n">
        <v>-0.304545123331423</v>
      </c>
      <c r="K1326" s="16" t="n">
        <v>0.253214770506818</v>
      </c>
      <c r="L1326" s="16" t="n">
        <v>0.126522435193743</v>
      </c>
      <c r="M1326" s="16" t="n">
        <v>-0.0742945398646339</v>
      </c>
      <c r="N1326" s="16" t="n">
        <v>-0.55790101998489</v>
      </c>
      <c r="O1326" s="16" t="n">
        <v>-0.678832214927061</v>
      </c>
      <c r="P1326" s="16" t="n">
        <v>-0.921928893927321</v>
      </c>
      <c r="Q1326" s="16" t="n">
        <v>0.032596952647546</v>
      </c>
      <c r="R1326" s="16" t="n">
        <v>-0.0959855521461719</v>
      </c>
      <c r="S1326" s="16" t="n">
        <v>-0.351752744368271</v>
      </c>
      <c r="T1326" s="16" t="n">
        <v>-0.18011071293633</v>
      </c>
      <c r="U1326" s="16" t="n">
        <v>-0.307453639236601</v>
      </c>
      <c r="V1326" s="16" t="n">
        <v>-0.562790107404369</v>
      </c>
      <c r="W1326" s="16" t="n">
        <v>0.128099005459049</v>
      </c>
      <c r="X1326" s="16" t="n">
        <v>0.00173301367530827</v>
      </c>
      <c r="Y1326" s="16" t="n">
        <v>-0.235636138361583</v>
      </c>
      <c r="Z1326" s="16" t="n">
        <v>-0.503663142449226</v>
      </c>
      <c r="AA1326" s="16" t="n">
        <v>-0.630635838305035</v>
      </c>
      <c r="AB1326" s="16" t="n">
        <v>-0.877374842421898</v>
      </c>
      <c r="AC1326" s="17" t="n">
        <v>-0.203435627061752</v>
      </c>
      <c r="AD1326" s="16" t="n">
        <v>0.35589387286053</v>
      </c>
      <c r="AE1326" s="16" t="n">
        <v>0.0732510693021004</v>
      </c>
      <c r="AF1326" s="17" t="n">
        <v>-0.298581145487298</v>
      </c>
      <c r="AG1326" s="17" t="n">
        <v>0.301661938055145</v>
      </c>
      <c r="AH1326" s="17" t="n">
        <v>0.00563574090428839</v>
      </c>
    </row>
    <row r="1327" customFormat="false" ht="12.75" hidden="false" customHeight="false" outlineLevel="0" collapsed="false">
      <c r="A1327" s="14" t="s">
        <v>2683</v>
      </c>
      <c r="B1327" s="14" t="s">
        <v>2684</v>
      </c>
      <c r="C1327" s="15" t="n">
        <v>3</v>
      </c>
      <c r="D1327" s="15" t="n">
        <v>3</v>
      </c>
      <c r="E1327" s="16" t="n">
        <v>-1.36698793547427</v>
      </c>
      <c r="F1327" s="16" t="n">
        <v>-1.42768308839725</v>
      </c>
      <c r="G1327" s="16" t="n">
        <v>-1.60361372359028</v>
      </c>
      <c r="H1327" s="16" t="n">
        <v>0.229247648034323</v>
      </c>
      <c r="I1327" s="16" t="n">
        <v>0.157456599196487</v>
      </c>
      <c r="J1327" s="16" t="n">
        <v>0.0174011495566824</v>
      </c>
      <c r="K1327" s="16" t="n">
        <v>-0.0241781990798158</v>
      </c>
      <c r="L1327" s="16" t="n">
        <v>-0.092265713017884</v>
      </c>
      <c r="M1327" s="16" t="n">
        <v>-0.236007316224943</v>
      </c>
      <c r="N1327" s="16" t="n">
        <v>-0.0592936214200916</v>
      </c>
      <c r="O1327" s="16" t="n">
        <v>-0.121619994987253</v>
      </c>
      <c r="P1327" s="16" t="n">
        <v>-0.30764130213619</v>
      </c>
      <c r="Q1327" s="16" t="n">
        <v>0.146369622269161</v>
      </c>
      <c r="R1327" s="16" t="n">
        <v>-0.23173708049545</v>
      </c>
      <c r="S1327" s="16" t="n">
        <v>-0.257371651584177</v>
      </c>
      <c r="T1327" s="16" t="n">
        <v>0.254852411753243</v>
      </c>
      <c r="U1327" s="16" t="n">
        <v>-0.122014712517916</v>
      </c>
      <c r="V1327" s="16" t="n">
        <v>-0.147218559552316</v>
      </c>
      <c r="W1327" s="16" t="n">
        <v>-0.360892004657667</v>
      </c>
      <c r="X1327" s="16" t="n">
        <v>-0.428653175066403</v>
      </c>
      <c r="Y1327" s="16" t="n">
        <v>-0.608946955251974</v>
      </c>
      <c r="Z1327" s="16" t="n">
        <v>-0.437955668055238</v>
      </c>
      <c r="AA1327" s="16" t="n">
        <v>-0.506323542536038</v>
      </c>
      <c r="AB1327" s="16" t="n">
        <v>-0.69598717480158</v>
      </c>
      <c r="AC1327" s="17" t="n">
        <v>-0.402932124795041</v>
      </c>
      <c r="AD1327" s="16" t="n">
        <v>0.659590618042141</v>
      </c>
      <c r="AE1327" s="16" t="n">
        <v>0.0579549094160488</v>
      </c>
      <c r="AF1327" s="17" t="n">
        <v>-0.28298987420803</v>
      </c>
      <c r="AG1327" s="17" t="n">
        <v>0.285919179511652</v>
      </c>
      <c r="AH1327" s="17" t="n">
        <v>0.00563686091479887</v>
      </c>
    </row>
    <row r="1328" customFormat="false" ht="12.75" hidden="false" customHeight="false" outlineLevel="0" collapsed="false">
      <c r="A1328" s="14" t="s">
        <v>2685</v>
      </c>
      <c r="B1328" s="14" t="s">
        <v>2686</v>
      </c>
      <c r="C1328" s="15" t="n">
        <v>5</v>
      </c>
      <c r="D1328" s="15" t="n">
        <v>115</v>
      </c>
      <c r="E1328" s="16" t="n">
        <v>-0.197184450425909</v>
      </c>
      <c r="F1328" s="16" t="n">
        <v>-0.18245044609908</v>
      </c>
      <c r="G1328" s="16" t="n">
        <v>-0.336244971782831</v>
      </c>
      <c r="H1328" s="16" t="n">
        <v>-0.599366849447372</v>
      </c>
      <c r="I1328" s="16" t="n">
        <v>-0.54852421581764</v>
      </c>
      <c r="J1328" s="16" t="n">
        <v>-0.712749128321673</v>
      </c>
      <c r="K1328" s="16" t="n">
        <v>-0.267964803819067</v>
      </c>
      <c r="L1328" s="16" t="n">
        <v>-0.188011917140894</v>
      </c>
      <c r="M1328" s="16" t="n">
        <v>-0.441146824896396</v>
      </c>
      <c r="N1328" s="16" t="n">
        <v>0.0917166307482458</v>
      </c>
      <c r="O1328" s="16" t="n">
        <v>-0.0704521814369429</v>
      </c>
      <c r="P1328" s="16" t="n">
        <v>-0.217121892869023</v>
      </c>
      <c r="Q1328" s="16" t="n">
        <v>-0.0944854264596214</v>
      </c>
      <c r="R1328" s="16" t="n">
        <v>-0.0790610291181492</v>
      </c>
      <c r="S1328" s="16" t="n">
        <v>-0.303908824716577</v>
      </c>
      <c r="T1328" s="16" t="n">
        <v>-0.181385336385715</v>
      </c>
      <c r="U1328" s="16" t="n">
        <v>-0.187624808822238</v>
      </c>
      <c r="V1328" s="16" t="n">
        <v>-0.424984718730987</v>
      </c>
      <c r="W1328" s="16" t="n">
        <v>-0.0111882292433844</v>
      </c>
      <c r="X1328" s="16" t="n">
        <v>-0.0827208829649651</v>
      </c>
      <c r="Y1328" s="16" t="n">
        <v>-0.224445947380007</v>
      </c>
      <c r="Z1328" s="16" t="n">
        <v>-0.130360559041882</v>
      </c>
      <c r="AA1328" s="16" t="n">
        <v>0.143841885331249</v>
      </c>
      <c r="AB1328" s="16" t="n">
        <v>-0.481768666516351</v>
      </c>
      <c r="AC1328" s="17" t="n">
        <v>-0.305791754275715</v>
      </c>
      <c r="AD1328" s="16" t="n">
        <v>0.232288936511029</v>
      </c>
      <c r="AE1328" s="16" t="n">
        <v>0.00081631879173438</v>
      </c>
      <c r="AF1328" s="17" t="n">
        <v>-0.171507712004052</v>
      </c>
      <c r="AG1328" s="17" t="n">
        <v>0.173311335323202</v>
      </c>
      <c r="AH1328" s="17" t="n">
        <v>0.00564243581200161</v>
      </c>
    </row>
    <row r="1329" customFormat="false" ht="12.75" hidden="false" customHeight="false" outlineLevel="0" collapsed="false">
      <c r="A1329" s="14" t="s">
        <v>2687</v>
      </c>
      <c r="B1329" s="14" t="s">
        <v>2688</v>
      </c>
      <c r="C1329" s="15" t="n">
        <v>7</v>
      </c>
      <c r="D1329" s="15" t="n">
        <v>16</v>
      </c>
      <c r="E1329" s="16" t="n">
        <v>-0.570016096446262</v>
      </c>
      <c r="F1329" s="16" t="n">
        <v>-0.574127305426518</v>
      </c>
      <c r="G1329" s="16" t="n">
        <v>0.00511510152155132</v>
      </c>
      <c r="H1329" s="16" t="n">
        <v>-0.887927680964244</v>
      </c>
      <c r="I1329" s="16" t="n">
        <v>-0.726101042997063</v>
      </c>
      <c r="J1329" s="16" t="n">
        <v>-0.498702872809296</v>
      </c>
      <c r="K1329" s="16" t="n">
        <v>-0.961971097234041</v>
      </c>
      <c r="L1329" s="16" t="n">
        <v>-0.964961744901598</v>
      </c>
      <c r="M1329" s="16" t="n">
        <v>-0.451657101150512</v>
      </c>
      <c r="N1329" s="16" t="n">
        <v>-0.494014421971801</v>
      </c>
      <c r="O1329" s="16" t="n">
        <v>-0.621789404599722</v>
      </c>
      <c r="P1329" s="16" t="n">
        <v>-0.112757049233942</v>
      </c>
      <c r="Q1329" s="16" t="n">
        <v>-0.250974716732431</v>
      </c>
      <c r="R1329" s="16" t="n">
        <v>-0.288441722792354</v>
      </c>
      <c r="S1329" s="16" t="n">
        <v>0.109960832932038</v>
      </c>
      <c r="T1329" s="16" t="n">
        <v>-0.139198561030365</v>
      </c>
      <c r="U1329" s="16" t="n">
        <v>-0.164444771106295</v>
      </c>
      <c r="V1329" s="16" t="n">
        <v>0.253998841397187</v>
      </c>
      <c r="W1329" s="16" t="n">
        <v>-0.507439632412795</v>
      </c>
      <c r="X1329" s="16" t="n">
        <v>-0.481991198813034</v>
      </c>
      <c r="Y1329" s="16" t="n">
        <v>-0.283042144733074</v>
      </c>
      <c r="Z1329" s="16" t="n">
        <v>-0.365582783797946</v>
      </c>
      <c r="AA1329" s="16" t="n">
        <v>-0.470465502793439</v>
      </c>
      <c r="AB1329" s="16" t="n">
        <v>-0.162462888851098</v>
      </c>
      <c r="AC1329" s="17" t="n">
        <v>-0.571575893017787</v>
      </c>
      <c r="AD1329" s="16" t="n">
        <v>0.301879215636802</v>
      </c>
      <c r="AE1329" s="16" t="n">
        <v>4.08564644030643E-005</v>
      </c>
      <c r="AF1329" s="17" t="n">
        <v>-0.229173687394467</v>
      </c>
      <c r="AG1329" s="17" t="n">
        <v>0.231648481669868</v>
      </c>
      <c r="AH1329" s="17" t="n">
        <v>0.00565198875964302</v>
      </c>
    </row>
    <row r="1330" customFormat="false" ht="12.75" hidden="false" customHeight="false" outlineLevel="0" collapsed="false">
      <c r="A1330" s="14" t="s">
        <v>2689</v>
      </c>
      <c r="B1330" s="14" t="s">
        <v>2690</v>
      </c>
      <c r="C1330" s="15" t="n">
        <v>1</v>
      </c>
      <c r="D1330" s="15" t="n">
        <v>2</v>
      </c>
      <c r="E1330" s="16" t="n">
        <v>-0.664899084392383</v>
      </c>
      <c r="F1330" s="16" t="n">
        <v>0.107562936670474</v>
      </c>
      <c r="G1330" s="16" t="n">
        <v>-0.504836182085701</v>
      </c>
      <c r="H1330" s="16" t="n">
        <v>-0.724262888704792</v>
      </c>
      <c r="I1330" s="16" t="n">
        <v>0.0371032364432032</v>
      </c>
      <c r="J1330" s="16" t="n">
        <v>-0.539420696759732</v>
      </c>
      <c r="K1330" s="16" t="n">
        <v>-0.142473586481389</v>
      </c>
      <c r="L1330" s="16" t="n">
        <v>0.622596073566379</v>
      </c>
      <c r="M1330" s="16" t="n">
        <v>0.0423859867961761</v>
      </c>
      <c r="N1330" s="16" t="n">
        <v>-1.92413030869052</v>
      </c>
      <c r="O1330" s="16" t="n">
        <v>-1.15329950827184</v>
      </c>
      <c r="P1330" s="16" t="n">
        <v>-1.77578929898392</v>
      </c>
      <c r="Q1330" s="16" t="n">
        <v>-0.676559725092613</v>
      </c>
      <c r="R1330" s="16" t="n">
        <v>0.0866197654745085</v>
      </c>
      <c r="S1330" s="16" t="n">
        <v>-0.548540538459407</v>
      </c>
      <c r="T1330" s="16" t="n">
        <v>-0.2863790410935</v>
      </c>
      <c r="U1330" s="16" t="n">
        <v>0.478040027967069</v>
      </c>
      <c r="V1330" s="16" t="n">
        <v>-0.156689551912516</v>
      </c>
      <c r="W1330" s="16" t="n">
        <v>-1.0457450788357</v>
      </c>
      <c r="X1330" s="16" t="n">
        <v>-0.280349075258598</v>
      </c>
      <c r="Y1330" s="16" t="n">
        <v>-0.897111339007314</v>
      </c>
      <c r="Z1330" s="16" t="n">
        <v>-1.52968731579946</v>
      </c>
      <c r="AA1330" s="16" t="n">
        <v>-0.764898016294419</v>
      </c>
      <c r="AB1330" s="16" t="n">
        <v>-1.3910301321231</v>
      </c>
      <c r="AC1330" s="17" t="n">
        <v>-0.551621943407837</v>
      </c>
      <c r="AD1330" s="16" t="n">
        <v>0.766901261740856</v>
      </c>
      <c r="AE1330" s="16" t="n">
        <v>0.0299457544065447</v>
      </c>
      <c r="AF1330" s="17" t="n">
        <v>-0.584360835036254</v>
      </c>
      <c r="AG1330" s="17" t="n">
        <v>0.590873990337544</v>
      </c>
      <c r="AH1330" s="17" t="n">
        <v>0.00566373874144121</v>
      </c>
    </row>
    <row r="1331" customFormat="false" ht="12.75" hidden="false" customHeight="false" outlineLevel="0" collapsed="false">
      <c r="A1331" s="14" t="s">
        <v>2691</v>
      </c>
      <c r="B1331" s="14" t="s">
        <v>2692</v>
      </c>
      <c r="C1331" s="15" t="n">
        <v>6</v>
      </c>
      <c r="D1331" s="15" t="n">
        <v>20</v>
      </c>
      <c r="E1331" s="16" t="n">
        <v>1.03584016511961</v>
      </c>
      <c r="F1331" s="16" t="n">
        <v>0.628591224944541</v>
      </c>
      <c r="G1331" s="16" t="n">
        <v>1.72118864509441</v>
      </c>
      <c r="H1331" s="16" t="n">
        <v>0.612136304582877</v>
      </c>
      <c r="I1331" s="16" t="n">
        <v>0.107579843387999</v>
      </c>
      <c r="J1331" s="16" t="n">
        <v>1.04384422506676</v>
      </c>
      <c r="K1331" s="16" t="n">
        <v>-0.185109428147769</v>
      </c>
      <c r="L1331" s="16" t="n">
        <v>-0.643525485088039</v>
      </c>
      <c r="M1331" s="16" t="n">
        <v>0.511322820353676</v>
      </c>
      <c r="N1331" s="16" t="n">
        <v>1.38594287133868</v>
      </c>
      <c r="O1331" s="16" t="n">
        <v>0.871156983603844</v>
      </c>
      <c r="P1331" s="16" t="n">
        <v>1.9301255162404</v>
      </c>
      <c r="Q1331" s="16" t="n">
        <v>0.211130425754393</v>
      </c>
      <c r="R1331" s="16" t="n">
        <v>-0.159411041272814</v>
      </c>
      <c r="S1331" s="16" t="n">
        <v>0.837547837899179</v>
      </c>
      <c r="T1331" s="16" t="n">
        <v>0.70289777218926</v>
      </c>
      <c r="U1331" s="16" t="n">
        <v>0.248092472162657</v>
      </c>
      <c r="V1331" s="16" t="n">
        <v>1.06160463795386</v>
      </c>
      <c r="W1331" s="16" t="n">
        <v>0.120235483205056</v>
      </c>
      <c r="X1331" s="16" t="n">
        <v>-0.34669495480382</v>
      </c>
      <c r="Y1331" s="16" t="n">
        <v>0.622557094319862</v>
      </c>
      <c r="Z1331" s="16" t="n">
        <v>0.749984590937582</v>
      </c>
      <c r="AA1331" s="16" t="n">
        <v>0.333105696747096</v>
      </c>
      <c r="AB1331" s="16" t="n">
        <v>1.07597567828202</v>
      </c>
      <c r="AC1331" s="17" t="n">
        <v>0.751591140541415</v>
      </c>
      <c r="AD1331" s="16" t="n">
        <v>0.753343123541928</v>
      </c>
      <c r="AE1331" s="16" t="n">
        <v>0.00537047934672667</v>
      </c>
      <c r="AF1331" s="17" t="n">
        <v>0.454752141114528</v>
      </c>
      <c r="AG1331" s="17" t="n">
        <v>0.459831096507352</v>
      </c>
      <c r="AH1331" s="17" t="n">
        <v>0.00566451295375211</v>
      </c>
    </row>
    <row r="1332" customFormat="false" ht="12.75" hidden="false" customHeight="false" outlineLevel="0" collapsed="false">
      <c r="A1332" s="14" t="s">
        <v>2693</v>
      </c>
      <c r="B1332" s="14" t="s">
        <v>2694</v>
      </c>
      <c r="C1332" s="15" t="n">
        <v>22</v>
      </c>
      <c r="D1332" s="15" t="n">
        <v>92</v>
      </c>
      <c r="E1332" s="16" t="n">
        <v>-0.74368021154095</v>
      </c>
      <c r="F1332" s="16" t="n">
        <v>-0.747317188971468</v>
      </c>
      <c r="G1332" s="16" t="n">
        <v>-0.288785179802462</v>
      </c>
      <c r="H1332" s="16" t="n">
        <v>-0.713566839568098</v>
      </c>
      <c r="I1332" s="16" t="n">
        <v>-0.699814246413295</v>
      </c>
      <c r="J1332" s="16" t="n">
        <v>-0.215176032105458</v>
      </c>
      <c r="K1332" s="16" t="n">
        <v>-1.22969961280291</v>
      </c>
      <c r="L1332" s="16" t="n">
        <v>-1.22760800403247</v>
      </c>
      <c r="M1332" s="16" t="n">
        <v>-0.702225637540259</v>
      </c>
      <c r="N1332" s="16" t="n">
        <v>-0.662541322430594</v>
      </c>
      <c r="O1332" s="16" t="n">
        <v>-0.696333783280949</v>
      </c>
      <c r="P1332" s="16" t="n">
        <v>-0.218545095389018</v>
      </c>
      <c r="Q1332" s="16" t="n">
        <v>-0.32140091057538</v>
      </c>
      <c r="R1332" s="16" t="n">
        <v>-0.330566020468014</v>
      </c>
      <c r="S1332" s="16" t="n">
        <v>0.105553755344053</v>
      </c>
      <c r="T1332" s="16" t="n">
        <v>-0.295813746483222</v>
      </c>
      <c r="U1332" s="16" t="n">
        <v>-0.237896592412454</v>
      </c>
      <c r="V1332" s="16" t="n">
        <v>0.0780783164624191</v>
      </c>
      <c r="W1332" s="16" t="n">
        <v>-0.552898733030438</v>
      </c>
      <c r="X1332" s="16" t="n">
        <v>-0.506305314125455</v>
      </c>
      <c r="Y1332" s="16" t="n">
        <v>-0.193004194902612</v>
      </c>
      <c r="Z1332" s="16" t="n">
        <v>-0.183714166727851</v>
      </c>
      <c r="AA1332" s="16" t="n">
        <v>-0.258261875293235</v>
      </c>
      <c r="AB1332" s="16" t="n">
        <v>0.10468145639912</v>
      </c>
      <c r="AC1332" s="17" t="n">
        <v>-0.678774429489827</v>
      </c>
      <c r="AD1332" s="16" t="n">
        <v>0.32963462403579</v>
      </c>
      <c r="AE1332" s="16" t="n">
        <v>1.90962337328856E-005</v>
      </c>
      <c r="AF1332" s="17" t="n">
        <v>-0.215962335484422</v>
      </c>
      <c r="AG1332" s="17" t="n">
        <v>0.218452210925268</v>
      </c>
      <c r="AH1332" s="17" t="n">
        <v>0.00567674196281363</v>
      </c>
    </row>
    <row r="1333" customFormat="false" ht="12.75" hidden="false" customHeight="false" outlineLevel="0" collapsed="false">
      <c r="A1333" s="14" t="s">
        <v>2695</v>
      </c>
      <c r="B1333" s="14" t="s">
        <v>2696</v>
      </c>
      <c r="C1333" s="15" t="n">
        <v>2</v>
      </c>
      <c r="D1333" s="15" t="n">
        <v>2</v>
      </c>
      <c r="E1333" s="16" t="n">
        <v>-0.0543258853216958</v>
      </c>
      <c r="F1333" s="16" t="n">
        <v>-0.06694300163007</v>
      </c>
      <c r="G1333" s="16" t="n">
        <v>-0.6146055612673</v>
      </c>
      <c r="H1333" s="16" t="n">
        <v>-0.59222278648375</v>
      </c>
      <c r="I1333" s="16" t="n">
        <v>-0.615935798706981</v>
      </c>
      <c r="J1333" s="16" t="n">
        <v>-1.12772317279098</v>
      </c>
      <c r="K1333" s="16" t="n">
        <v>0.273572830081637</v>
      </c>
      <c r="L1333" s="16" t="n">
        <v>0.25356335275818</v>
      </c>
      <c r="M1333" s="16" t="n">
        <v>-0.261910174893078</v>
      </c>
      <c r="N1333" s="16" t="n">
        <v>0.422178472245748</v>
      </c>
      <c r="O1333" s="16" t="n">
        <v>0.407930135293193</v>
      </c>
      <c r="P1333" s="16" t="n">
        <v>-0.149823096299949</v>
      </c>
      <c r="Q1333" s="16" t="n">
        <v>-0.425525521729032</v>
      </c>
      <c r="R1333" s="16" t="n">
        <v>-0.447425168533138</v>
      </c>
      <c r="S1333" s="16" t="n">
        <v>-1.01784891334811</v>
      </c>
      <c r="T1333" s="16" t="n">
        <v>0.0715494329723097</v>
      </c>
      <c r="U1333" s="16" t="n">
        <v>0.0508893646616589</v>
      </c>
      <c r="V1333" s="16" t="n">
        <v>-0.519103656098988</v>
      </c>
      <c r="W1333" s="16" t="n">
        <v>-0.277017031000046</v>
      </c>
      <c r="X1333" s="16" t="n">
        <v>-0.296700164794177</v>
      </c>
      <c r="Y1333" s="16" t="n">
        <v>-0.848725869423948</v>
      </c>
      <c r="Z1333" s="16" t="n">
        <v>0.0285798874560434</v>
      </c>
      <c r="AA1333" s="16" t="n">
        <v>0.00829004958984839</v>
      </c>
      <c r="AB1333" s="16" t="n">
        <v>-0.553105507119896</v>
      </c>
      <c r="AC1333" s="17" t="n">
        <v>-0.177187057251253</v>
      </c>
      <c r="AD1333" s="16" t="n">
        <v>0.48477885683447</v>
      </c>
      <c r="AE1333" s="16" t="n">
        <v>0.231622530969196</v>
      </c>
      <c r="AF1333" s="17" t="n">
        <v>-0.35217859144729</v>
      </c>
      <c r="AG1333" s="17" t="n">
        <v>0.356499962303411</v>
      </c>
      <c r="AH1333" s="17" t="n">
        <v>0.00570193599467893</v>
      </c>
    </row>
    <row r="1334" customFormat="false" ht="12.75" hidden="false" customHeight="false" outlineLevel="0" collapsed="false">
      <c r="A1334" s="14" t="s">
        <v>2697</v>
      </c>
      <c r="B1334" s="14" t="s">
        <v>2698</v>
      </c>
      <c r="C1334" s="15" t="n">
        <v>4</v>
      </c>
      <c r="D1334" s="15" t="n">
        <v>11</v>
      </c>
      <c r="E1334" s="16" t="n">
        <v>-0.708540542724326</v>
      </c>
      <c r="F1334" s="16" t="n">
        <v>-0.126112950498724</v>
      </c>
      <c r="G1334" s="16" t="n">
        <v>-0.333932210040382</v>
      </c>
      <c r="H1334" s="16" t="n">
        <v>-0.327798646941922</v>
      </c>
      <c r="I1334" s="16" t="n">
        <v>0.194827240757019</v>
      </c>
      <c r="J1334" s="16" t="n">
        <v>-0.0181672768812417</v>
      </c>
      <c r="K1334" s="16" t="n">
        <v>-0.739763005534909</v>
      </c>
      <c r="L1334" s="16" t="n">
        <v>-0.0877036573407585</v>
      </c>
      <c r="M1334" s="16" t="n">
        <v>0.0123413711243841</v>
      </c>
      <c r="N1334" s="16" t="n">
        <v>-1.07625120574584</v>
      </c>
      <c r="O1334" s="16" t="n">
        <v>-0.378137286740315</v>
      </c>
      <c r="P1334" s="16" t="n">
        <v>-0.782128883358684</v>
      </c>
      <c r="Q1334" s="16" t="n">
        <v>-0.593978556917535</v>
      </c>
      <c r="R1334" s="16" t="n">
        <v>0.0791312486903583</v>
      </c>
      <c r="S1334" s="16" t="n">
        <v>-0.135905953241614</v>
      </c>
      <c r="T1334" s="16" t="n">
        <v>-0.377460968499668</v>
      </c>
      <c r="U1334" s="16" t="n">
        <v>-0.00384816516081738</v>
      </c>
      <c r="V1334" s="16" t="n">
        <v>-0.22685589637564</v>
      </c>
      <c r="W1334" s="16" t="n">
        <v>-0.632606637550465</v>
      </c>
      <c r="X1334" s="16" t="n">
        <v>0.0538394754608033</v>
      </c>
      <c r="Y1334" s="16" t="n">
        <v>-0.196504878981258</v>
      </c>
      <c r="Z1334" s="16" t="n">
        <v>-0.653379496145379</v>
      </c>
      <c r="AA1334" s="16" t="n">
        <v>-0.053406997862251</v>
      </c>
      <c r="AB1334" s="16" t="n">
        <v>-0.447407523549058</v>
      </c>
      <c r="AC1334" s="17" t="n">
        <v>-0.364280587827141</v>
      </c>
      <c r="AD1334" s="16" t="n">
        <v>0.387404415832511</v>
      </c>
      <c r="AE1334" s="16" t="n">
        <v>0.00763508708816513</v>
      </c>
      <c r="AF1334" s="17" t="n">
        <v>-0.265698695844377</v>
      </c>
      <c r="AG1334" s="17" t="n">
        <v>0.269002013149852</v>
      </c>
      <c r="AH1334" s="17" t="n">
        <v>0.00570745880699031</v>
      </c>
    </row>
    <row r="1335" customFormat="false" ht="12.75" hidden="false" customHeight="false" outlineLevel="0" collapsed="false">
      <c r="A1335" s="14" t="s">
        <v>2699</v>
      </c>
      <c r="B1335" s="14" t="s">
        <v>2700</v>
      </c>
      <c r="C1335" s="15" t="n">
        <v>9</v>
      </c>
      <c r="D1335" s="15" t="n">
        <v>20</v>
      </c>
      <c r="E1335" s="16" t="n">
        <v>-0.733912829011581</v>
      </c>
      <c r="F1335" s="16" t="n">
        <v>-0.567097937280586</v>
      </c>
      <c r="G1335" s="16" t="n">
        <v>-0.557511713955454</v>
      </c>
      <c r="H1335" s="16" t="n">
        <v>-1.02202031599666</v>
      </c>
      <c r="I1335" s="16" t="n">
        <v>-1.01030367346387</v>
      </c>
      <c r="J1335" s="16" t="n">
        <v>-0.588194175765599</v>
      </c>
      <c r="K1335" s="16" t="n">
        <v>-1.02206786965442</v>
      </c>
      <c r="L1335" s="16" t="n">
        <v>-0.584642076085259</v>
      </c>
      <c r="M1335" s="16" t="n">
        <v>-0.64520063404053</v>
      </c>
      <c r="N1335" s="16" t="n">
        <v>-0.636014993961932</v>
      </c>
      <c r="O1335" s="16" t="n">
        <v>-0.350862772512292</v>
      </c>
      <c r="P1335" s="16" t="n">
        <v>-0.26932565720824</v>
      </c>
      <c r="Q1335" s="16" t="n">
        <v>-0.265576983630023</v>
      </c>
      <c r="R1335" s="16" t="n">
        <v>0.0318898696698937</v>
      </c>
      <c r="S1335" s="16" t="n">
        <v>-0.0358554589975025</v>
      </c>
      <c r="T1335" s="16" t="n">
        <v>-0.241120079277251</v>
      </c>
      <c r="U1335" s="16" t="n">
        <v>-0.0101883131830007</v>
      </c>
      <c r="V1335" s="16" t="n">
        <v>-0.0671444819813053</v>
      </c>
      <c r="W1335" s="16" t="n">
        <v>-0.631936699776731</v>
      </c>
      <c r="X1335" s="16" t="n">
        <v>-0.3750966330431</v>
      </c>
      <c r="Y1335" s="16" t="n">
        <v>-0.277877545077229</v>
      </c>
      <c r="Z1335" s="16" t="n">
        <v>-0.266548287978628</v>
      </c>
      <c r="AA1335" s="16" t="n">
        <v>-0.122648508515221</v>
      </c>
      <c r="AB1335" s="16" t="n">
        <v>-0.0161244137774331</v>
      </c>
      <c r="AC1335" s="17" t="n">
        <v>-0.665596220744701</v>
      </c>
      <c r="AD1335" s="16" t="n">
        <v>0.246596452369288</v>
      </c>
      <c r="AE1335" s="16" t="n">
        <v>1.44082809255922E-006</v>
      </c>
      <c r="AF1335" s="17" t="n">
        <v>-0.189852294630628</v>
      </c>
      <c r="AG1335" s="17" t="n">
        <v>0.192274924462624</v>
      </c>
      <c r="AH1335" s="17" t="n">
        <v>0.0057186414073616</v>
      </c>
    </row>
    <row r="1336" customFormat="false" ht="12.75" hidden="false" customHeight="false" outlineLevel="0" collapsed="false">
      <c r="A1336" s="14" t="s">
        <v>2701</v>
      </c>
      <c r="B1336" s="14" t="s">
        <v>2702</v>
      </c>
      <c r="C1336" s="15" t="n">
        <v>9</v>
      </c>
      <c r="D1336" s="15" t="n">
        <v>21</v>
      </c>
      <c r="E1336" s="16" t="n">
        <v>0.0811732011942445</v>
      </c>
      <c r="F1336" s="16" t="n">
        <v>0.0146714261859624</v>
      </c>
      <c r="G1336" s="16" t="n">
        <v>0.271041897945571</v>
      </c>
      <c r="H1336" s="16" t="n">
        <v>0.395655836101229</v>
      </c>
      <c r="I1336" s="16" t="n">
        <v>0.0224577966326593</v>
      </c>
      <c r="J1336" s="16" t="n">
        <v>0.545417358921369</v>
      </c>
      <c r="K1336" s="16" t="n">
        <v>-0.376776203655669</v>
      </c>
      <c r="L1336" s="16" t="n">
        <v>-0.58683662326319</v>
      </c>
      <c r="M1336" s="16" t="n">
        <v>-0.27068950984687</v>
      </c>
      <c r="N1336" s="16" t="n">
        <v>0.10826266669868</v>
      </c>
      <c r="O1336" s="16" t="n">
        <v>0.0469670718220743</v>
      </c>
      <c r="P1336" s="16" t="n">
        <v>0.414482299583092</v>
      </c>
      <c r="Q1336" s="16" t="n">
        <v>0.0450093484863809</v>
      </c>
      <c r="R1336" s="16" t="n">
        <v>-0.11799112458415</v>
      </c>
      <c r="S1336" s="16" t="n">
        <v>0.256201747141575</v>
      </c>
      <c r="T1336" s="16" t="n">
        <v>0.0851133226265313</v>
      </c>
      <c r="U1336" s="16" t="n">
        <v>0.263985012940968</v>
      </c>
      <c r="V1336" s="16" t="n">
        <v>0.364387357531274</v>
      </c>
      <c r="W1336" s="16" t="n">
        <v>-0.000348709993696644</v>
      </c>
      <c r="X1336" s="16" t="n">
        <v>0.155926945943991</v>
      </c>
      <c r="Y1336" s="16" t="n">
        <v>0.235546687581552</v>
      </c>
      <c r="Z1336" s="16" t="n">
        <v>0.216706197459681</v>
      </c>
      <c r="AA1336" s="16" t="n">
        <v>0.127654096630943</v>
      </c>
      <c r="AB1336" s="16" t="n">
        <v>0.623255409507011</v>
      </c>
      <c r="AC1336" s="17" t="n">
        <v>0.0554856015265961</v>
      </c>
      <c r="AD1336" s="16" t="n">
        <v>0.336179719661926</v>
      </c>
      <c r="AE1336" s="16" t="n">
        <v>0.578993052313655</v>
      </c>
      <c r="AF1336" s="17" t="n">
        <v>0.187953857606005</v>
      </c>
      <c r="AG1336" s="17" t="n">
        <v>0.190424833216684</v>
      </c>
      <c r="AH1336" s="17" t="n">
        <v>0.0057318232357471</v>
      </c>
    </row>
    <row r="1337" customFormat="false" ht="12.75" hidden="false" customHeight="false" outlineLevel="0" collapsed="false">
      <c r="A1337" s="14" t="s">
        <v>2703</v>
      </c>
      <c r="B1337" s="14" t="s">
        <v>2704</v>
      </c>
      <c r="C1337" s="15" t="n">
        <v>1</v>
      </c>
      <c r="D1337" s="15" t="n">
        <v>2</v>
      </c>
      <c r="E1337" s="16" t="n">
        <v>0.511638667075352</v>
      </c>
      <c r="F1337" s="16" t="n">
        <v>0.137363912050976</v>
      </c>
      <c r="G1337" s="16" t="n">
        <v>-0.0596127065491942</v>
      </c>
      <c r="H1337" s="16" t="n">
        <v>0.293413375501751</v>
      </c>
      <c r="I1337" s="16" t="n">
        <v>-0.0919572754374822</v>
      </c>
      <c r="J1337" s="16" t="n">
        <v>-0.253058708484415</v>
      </c>
      <c r="K1337" s="16" t="n">
        <v>0.302846427857554</v>
      </c>
      <c r="L1337" s="16" t="n">
        <v>-0.0788206881819101</v>
      </c>
      <c r="M1337" s="16" t="n">
        <v>-0.243608274796105</v>
      </c>
      <c r="N1337" s="16" t="n">
        <v>0.223796534715898</v>
      </c>
      <c r="O1337" s="16" t="n">
        <v>-0.152109440952665</v>
      </c>
      <c r="P1337" s="16" t="n">
        <v>-0.35917673150874</v>
      </c>
      <c r="Q1337" s="16" t="n">
        <v>0.115657378536466</v>
      </c>
      <c r="R1337" s="16" t="n">
        <v>-0.267899906983648</v>
      </c>
      <c r="S1337" s="16" t="n">
        <v>-0.487637710761561</v>
      </c>
      <c r="T1337" s="16" t="n">
        <v>-0.150916573044853</v>
      </c>
      <c r="U1337" s="16" t="n">
        <v>-0.533234280071516</v>
      </c>
      <c r="V1337" s="16" t="n">
        <v>-0.752541359795098</v>
      </c>
      <c r="W1337" s="16" t="n">
        <v>0.23873831250595</v>
      </c>
      <c r="X1337" s="16" t="n">
        <v>-0.142602460004186</v>
      </c>
      <c r="Y1337" s="16" t="n">
        <v>-0.343942223596892</v>
      </c>
      <c r="Z1337" s="16" t="n">
        <v>-0.69499108425336</v>
      </c>
      <c r="AA1337" s="16" t="n">
        <v>-1.07693856083556</v>
      </c>
      <c r="AB1337" s="16" t="n">
        <v>-1.28764817650824</v>
      </c>
      <c r="AC1337" s="17" t="n">
        <v>0.0192262576075849</v>
      </c>
      <c r="AD1337" s="16" t="n">
        <v>0.26931746442516</v>
      </c>
      <c r="AE1337" s="16" t="n">
        <v>0.809232514440522</v>
      </c>
      <c r="AF1337" s="17" t="n">
        <v>-0.448663053734375</v>
      </c>
      <c r="AG1337" s="17" t="n">
        <v>0.454998801063372</v>
      </c>
      <c r="AH1337" s="17" t="n">
        <v>0.00576519238232826</v>
      </c>
    </row>
    <row r="1338" customFormat="false" ht="12.75" hidden="false" customHeight="false" outlineLevel="0" collapsed="false">
      <c r="A1338" s="14" t="s">
        <v>2705</v>
      </c>
      <c r="B1338" s="14" t="s">
        <v>2706</v>
      </c>
      <c r="C1338" s="15" t="n">
        <v>9</v>
      </c>
      <c r="D1338" s="15" t="n">
        <v>16</v>
      </c>
      <c r="E1338" s="16" t="n">
        <v>-0.495721568917924</v>
      </c>
      <c r="F1338" s="16" t="n">
        <v>-0.527356257920536</v>
      </c>
      <c r="G1338" s="16" t="n">
        <v>-0.541264831567442</v>
      </c>
      <c r="H1338" s="16" t="n">
        <v>-0.272790719333517</v>
      </c>
      <c r="I1338" s="16" t="n">
        <v>-0.236922975540492</v>
      </c>
      <c r="J1338" s="16" t="n">
        <v>-0.115183855625873</v>
      </c>
      <c r="K1338" s="16" t="n">
        <v>-0.17469644238271</v>
      </c>
      <c r="L1338" s="16" t="n">
        <v>-0.14187396498682</v>
      </c>
      <c r="M1338" s="16" t="n">
        <v>-0.117037074308883</v>
      </c>
      <c r="N1338" s="16" t="n">
        <v>-0.266171666080791</v>
      </c>
      <c r="O1338" s="16" t="n">
        <v>-0.0352684504448612</v>
      </c>
      <c r="P1338" s="16" t="n">
        <v>-0.186133895892519</v>
      </c>
      <c r="Q1338" s="16" t="n">
        <v>-0.140785546434828</v>
      </c>
      <c r="R1338" s="16" t="n">
        <v>-0.0561525389917553</v>
      </c>
      <c r="S1338" s="16" t="n">
        <v>-0.419654209578683</v>
      </c>
      <c r="T1338" s="16" t="n">
        <v>-0.04483599903961</v>
      </c>
      <c r="U1338" s="16" t="n">
        <v>0.022809897516276</v>
      </c>
      <c r="V1338" s="16" t="n">
        <v>-0.0288971371166424</v>
      </c>
      <c r="W1338" s="16" t="n">
        <v>-0.348905749656746</v>
      </c>
      <c r="X1338" s="16" t="n">
        <v>-0.266249368447204</v>
      </c>
      <c r="Y1338" s="16" t="n">
        <v>-0.280481627231042</v>
      </c>
      <c r="Z1338" s="16" t="n">
        <v>-0.215867738452526</v>
      </c>
      <c r="AA1338" s="16" t="n">
        <v>0.0584039274100853</v>
      </c>
      <c r="AB1338" s="16" t="n">
        <v>-0.0908721907525783</v>
      </c>
      <c r="AC1338" s="17" t="n">
        <v>-0.259201808583531</v>
      </c>
      <c r="AD1338" s="16" t="n">
        <v>0.172015213246578</v>
      </c>
      <c r="AE1338" s="16" t="n">
        <v>0.00028555254762385</v>
      </c>
      <c r="AF1338" s="17" t="n">
        <v>-0.150957356731271</v>
      </c>
      <c r="AG1338" s="17" t="n">
        <v>0.153312811342706</v>
      </c>
      <c r="AH1338" s="17" t="n">
        <v>0.00581618921403471</v>
      </c>
    </row>
    <row r="1339" customFormat="false" ht="12.75" hidden="false" customHeight="false" outlineLevel="0" collapsed="false">
      <c r="A1339" s="14" t="s">
        <v>2707</v>
      </c>
      <c r="B1339" s="14" t="s">
        <v>2708</v>
      </c>
      <c r="C1339" s="15" t="n">
        <v>2</v>
      </c>
      <c r="D1339" s="15" t="n">
        <v>3</v>
      </c>
      <c r="E1339" s="16" t="n">
        <v>-0.367838472798184</v>
      </c>
      <c r="F1339" s="16" t="n">
        <v>-0.227304559673696</v>
      </c>
      <c r="G1339" s="16" t="n">
        <v>-0.180382865408144</v>
      </c>
      <c r="H1339" s="16" t="n">
        <v>-0.0624805777441776</v>
      </c>
      <c r="I1339" s="16" t="n">
        <v>0.0669574394654604</v>
      </c>
      <c r="J1339" s="16" t="n">
        <v>0.149754319284243</v>
      </c>
      <c r="K1339" s="16" t="n">
        <v>-0.635071883727875</v>
      </c>
      <c r="L1339" s="16" t="n">
        <v>-0.501930331618476</v>
      </c>
      <c r="M1339" s="16" t="n">
        <v>-0.422819605366953</v>
      </c>
      <c r="N1339" s="16" t="n">
        <v>-0.197182470246295</v>
      </c>
      <c r="O1339" s="16" t="n">
        <v>-0.0582797777659861</v>
      </c>
      <c r="P1339" s="16" t="n">
        <v>-0.0214487554563427</v>
      </c>
      <c r="Q1339" s="16" t="n">
        <v>-0.7731552697463</v>
      </c>
      <c r="R1339" s="16" t="n">
        <v>-0.641903887117542</v>
      </c>
      <c r="S1339" s="16" t="n">
        <v>-0.617743378029735</v>
      </c>
      <c r="T1339" s="16" t="n">
        <v>-0.377894188619406</v>
      </c>
      <c r="U1339" s="16" t="n">
        <v>-0.245403227497201</v>
      </c>
      <c r="V1339" s="16" t="n">
        <v>-0.220811994355065</v>
      </c>
      <c r="W1339" s="16" t="n">
        <v>-0.641797291772369</v>
      </c>
      <c r="X1339" s="16" t="n">
        <v>-0.508329396133636</v>
      </c>
      <c r="Y1339" s="16" t="n">
        <v>-0.465770846860625</v>
      </c>
      <c r="Z1339" s="16" t="n">
        <v>0.0578861036977424</v>
      </c>
      <c r="AA1339" s="16" t="n">
        <v>0.190747295264416</v>
      </c>
      <c r="AB1339" s="16" t="n">
        <v>0.223935992457454</v>
      </c>
      <c r="AC1339" s="17" t="n">
        <v>-0.204835628421369</v>
      </c>
      <c r="AD1339" s="16" t="n">
        <v>0.238097884111912</v>
      </c>
      <c r="AE1339" s="16" t="n">
        <v>0.0125157762288153</v>
      </c>
      <c r="AF1339" s="17" t="n">
        <v>-0.335020007392689</v>
      </c>
      <c r="AG1339" s="17" t="n">
        <v>0.340249650037417</v>
      </c>
      <c r="AH1339" s="17" t="n">
        <v>0.00581641347929407</v>
      </c>
    </row>
    <row r="1340" customFormat="false" ht="12.75" hidden="false" customHeight="false" outlineLevel="0" collapsed="false">
      <c r="A1340" s="14" t="s">
        <v>2709</v>
      </c>
      <c r="B1340" s="14" t="s">
        <v>2710</v>
      </c>
      <c r="C1340" s="15" t="n">
        <v>8</v>
      </c>
      <c r="D1340" s="15" t="n">
        <v>3624</v>
      </c>
      <c r="E1340" s="16" t="n">
        <v>0.97833345538682</v>
      </c>
      <c r="F1340" s="16" t="n">
        <v>1.12723240974411</v>
      </c>
      <c r="G1340" s="16" t="n">
        <v>0.678232335670946</v>
      </c>
      <c r="H1340" s="16" t="n">
        <v>0.0395668931168203</v>
      </c>
      <c r="I1340" s="16" t="n">
        <v>0.297499401735983</v>
      </c>
      <c r="J1340" s="16" t="n">
        <v>-0.248705841656508</v>
      </c>
      <c r="K1340" s="16" t="n">
        <v>1.24450198720863</v>
      </c>
      <c r="L1340" s="16" t="n">
        <v>1.34356398565784</v>
      </c>
      <c r="M1340" s="16" t="n">
        <v>0.978105792105643</v>
      </c>
      <c r="N1340" s="16" t="n">
        <v>0.455581239761337</v>
      </c>
      <c r="O1340" s="16" t="n">
        <v>0.746743639460172</v>
      </c>
      <c r="P1340" s="16" t="n">
        <v>0.224656282417006</v>
      </c>
      <c r="Q1340" s="16" t="n">
        <v>0.405425795126885</v>
      </c>
      <c r="R1340" s="16" t="n">
        <v>0.581651043291742</v>
      </c>
      <c r="S1340" s="16" t="n">
        <v>0.0952208228715401</v>
      </c>
      <c r="T1340" s="16" t="n">
        <v>0.290068895346095</v>
      </c>
      <c r="U1340" s="16" t="n">
        <v>0.498342301581224</v>
      </c>
      <c r="V1340" s="16" t="n">
        <v>-0.125469931105815</v>
      </c>
      <c r="W1340" s="16" t="n">
        <v>0.748791107846824</v>
      </c>
      <c r="X1340" s="16" t="n">
        <v>0.972838143851823</v>
      </c>
      <c r="Y1340" s="16" t="n">
        <v>0.605175805494636</v>
      </c>
      <c r="Z1340" s="16" t="n">
        <v>0.0104440499622713</v>
      </c>
      <c r="AA1340" s="16" t="n">
        <v>0.178342606248751</v>
      </c>
      <c r="AB1340" s="16" t="n">
        <v>-0.12176460553062</v>
      </c>
      <c r="AC1340" s="17" t="n">
        <v>0.6554426317174</v>
      </c>
      <c r="AD1340" s="16" t="n">
        <v>0.505492105713264</v>
      </c>
      <c r="AE1340" s="16" t="n">
        <v>0.000913609331868029</v>
      </c>
      <c r="AF1340" s="17" t="n">
        <v>0.344922169582113</v>
      </c>
      <c r="AG1340" s="17" t="n">
        <v>0.350636928566666</v>
      </c>
      <c r="AH1340" s="17" t="n">
        <v>0.0058495552307292</v>
      </c>
    </row>
    <row r="1341" customFormat="false" ht="12.75" hidden="false" customHeight="false" outlineLevel="0" collapsed="false">
      <c r="A1341" s="14" t="s">
        <v>2711</v>
      </c>
      <c r="B1341" s="14" t="s">
        <v>2712</v>
      </c>
      <c r="C1341" s="15" t="n">
        <v>12</v>
      </c>
      <c r="D1341" s="15" t="n">
        <v>23</v>
      </c>
      <c r="E1341" s="16" t="n">
        <v>-0.244308938057935</v>
      </c>
      <c r="F1341" s="16" t="n">
        <v>-0.193158900619691</v>
      </c>
      <c r="G1341" s="16" t="n">
        <v>-0.199352287062889</v>
      </c>
      <c r="H1341" s="16" t="n">
        <v>-0.122355380072437</v>
      </c>
      <c r="I1341" s="16" t="n">
        <v>-0.0130894692754294</v>
      </c>
      <c r="J1341" s="16" t="n">
        <v>0.126585284973818</v>
      </c>
      <c r="K1341" s="16" t="n">
        <v>-0.601860709950209</v>
      </c>
      <c r="L1341" s="16" t="n">
        <v>-0.533867650680547</v>
      </c>
      <c r="M1341" s="16" t="n">
        <v>-0.350880249048782</v>
      </c>
      <c r="N1341" s="16" t="n">
        <v>-0.300300188865778</v>
      </c>
      <c r="O1341" s="16" t="n">
        <v>-0.264576866437869</v>
      </c>
      <c r="P1341" s="16" t="n">
        <v>-0.00323297644069882</v>
      </c>
      <c r="Q1341" s="16" t="n">
        <v>-0.0579533439605334</v>
      </c>
      <c r="R1341" s="16" t="n">
        <v>-0.129703633391226</v>
      </c>
      <c r="S1341" s="16" t="n">
        <v>0.144888498015979</v>
      </c>
      <c r="T1341" s="16" t="n">
        <v>-0.297153539336163</v>
      </c>
      <c r="U1341" s="16" t="n">
        <v>-0.222234380593713</v>
      </c>
      <c r="V1341" s="16" t="n">
        <v>0.0670029330655123</v>
      </c>
      <c r="W1341" s="16" t="n">
        <v>-0.231721841874265</v>
      </c>
      <c r="X1341" s="16" t="n">
        <v>-0.275669989690028</v>
      </c>
      <c r="Y1341" s="16" t="n">
        <v>-0.17503114267592</v>
      </c>
      <c r="Z1341" s="16" t="n">
        <v>-0.30821429376341</v>
      </c>
      <c r="AA1341" s="16" t="n">
        <v>-0.284331905676916</v>
      </c>
      <c r="AB1341" s="16" t="n">
        <v>-0.0195305614816568</v>
      </c>
      <c r="AC1341" s="17" t="n">
        <v>-0.22503319429487</v>
      </c>
      <c r="AD1341" s="16" t="n">
        <v>0.21122689293263</v>
      </c>
      <c r="AE1341" s="16" t="n">
        <v>0.00355990529200162</v>
      </c>
      <c r="AF1341" s="17" t="n">
        <v>-0.149137766780195</v>
      </c>
      <c r="AG1341" s="17" t="n">
        <v>0.151655752222816</v>
      </c>
      <c r="AH1341" s="17" t="n">
        <v>0.00586049005520056</v>
      </c>
    </row>
    <row r="1342" customFormat="false" ht="12.75" hidden="false" customHeight="false" outlineLevel="0" collapsed="false">
      <c r="A1342" s="14" t="s">
        <v>2713</v>
      </c>
      <c r="B1342" s="14" t="s">
        <v>2714</v>
      </c>
      <c r="C1342" s="15" t="n">
        <v>17</v>
      </c>
      <c r="D1342" s="15" t="n">
        <v>188</v>
      </c>
      <c r="E1342" s="16" t="n">
        <v>0.807223440254522</v>
      </c>
      <c r="F1342" s="16" t="n">
        <v>0.952946487720952</v>
      </c>
      <c r="G1342" s="16" t="n">
        <v>0.305855901611957</v>
      </c>
      <c r="H1342" s="16" t="n">
        <v>0.757334661648133</v>
      </c>
      <c r="I1342" s="16" t="n">
        <v>0.8105427580491</v>
      </c>
      <c r="J1342" s="16" t="n">
        <v>0.278274239515534</v>
      </c>
      <c r="K1342" s="16" t="n">
        <v>1.23588990484962</v>
      </c>
      <c r="L1342" s="16" t="n">
        <v>1.33520697721428</v>
      </c>
      <c r="M1342" s="16" t="n">
        <v>0.667025436580117</v>
      </c>
      <c r="N1342" s="16" t="n">
        <v>0.670356282063929</v>
      </c>
      <c r="O1342" s="16" t="n">
        <v>0.761954222930873</v>
      </c>
      <c r="P1342" s="16" t="n">
        <v>0.20000967163198</v>
      </c>
      <c r="Q1342" s="16" t="n">
        <v>0.491467440155418</v>
      </c>
      <c r="R1342" s="16" t="n">
        <v>0.569991186124612</v>
      </c>
      <c r="S1342" s="16" t="n">
        <v>-0.0484397017010933</v>
      </c>
      <c r="T1342" s="16" t="n">
        <v>0.275280266451156</v>
      </c>
      <c r="U1342" s="16" t="n">
        <v>0.405924278817015</v>
      </c>
      <c r="V1342" s="16" t="n">
        <v>-0.225433193815018</v>
      </c>
      <c r="W1342" s="16" t="n">
        <v>0.708961992533821</v>
      </c>
      <c r="X1342" s="16" t="n">
        <v>0.749806202244909</v>
      </c>
      <c r="Y1342" s="16" t="n">
        <v>0.183261482893998</v>
      </c>
      <c r="Z1342" s="16" t="n">
        <v>0.482506002382893</v>
      </c>
      <c r="AA1342" s="16" t="n">
        <v>0.457586414535602</v>
      </c>
      <c r="AB1342" s="16" t="n">
        <v>-0.179594605788157</v>
      </c>
      <c r="AC1342" s="17" t="n">
        <v>0.731884998672584</v>
      </c>
      <c r="AD1342" s="16" t="n">
        <v>0.351419035846443</v>
      </c>
      <c r="AE1342" s="16" t="n">
        <v>1.72027751357791E-005</v>
      </c>
      <c r="AF1342" s="17" t="n">
        <v>0.322609813736263</v>
      </c>
      <c r="AG1342" s="17" t="n">
        <v>0.328093415078501</v>
      </c>
      <c r="AH1342" s="17" t="n">
        <v>0.0058644465633282</v>
      </c>
    </row>
    <row r="1343" customFormat="false" ht="12.75" hidden="false" customHeight="false" outlineLevel="0" collapsed="false">
      <c r="A1343" s="14" t="s">
        <v>2715</v>
      </c>
      <c r="B1343" s="14" t="s">
        <v>2716</v>
      </c>
      <c r="C1343" s="15" t="n">
        <v>5</v>
      </c>
      <c r="D1343" s="15" t="n">
        <v>10</v>
      </c>
      <c r="E1343" s="16" t="n">
        <v>0.539804823356507</v>
      </c>
      <c r="F1343" s="16" t="n">
        <v>-0.110894278949303</v>
      </c>
      <c r="G1343" s="16" t="n">
        <v>0.223807547164438</v>
      </c>
      <c r="H1343" s="16" t="n">
        <v>0.883170350778213</v>
      </c>
      <c r="I1343" s="16" t="n">
        <v>0.323315049999164</v>
      </c>
      <c r="J1343" s="16" t="n">
        <v>0.760183422024243</v>
      </c>
      <c r="K1343" s="16" t="n">
        <v>0.642963354252778</v>
      </c>
      <c r="L1343" s="16" t="n">
        <v>0.308866500647424</v>
      </c>
      <c r="M1343" s="16" t="n">
        <v>0.676105426815364</v>
      </c>
      <c r="N1343" s="16" t="n">
        <v>0.715353367231701</v>
      </c>
      <c r="O1343" s="16" t="n">
        <v>0.276236992479169</v>
      </c>
      <c r="P1343" s="16" t="n">
        <v>0.637517477640292</v>
      </c>
      <c r="Q1343" s="16" t="n">
        <v>0.321530168924655</v>
      </c>
      <c r="R1343" s="16" t="n">
        <v>-0.041240317529828</v>
      </c>
      <c r="S1343" s="16" t="n">
        <v>0.16969724282064</v>
      </c>
      <c r="T1343" s="16" t="n">
        <v>-0.0977590548130516</v>
      </c>
      <c r="U1343" s="16" t="n">
        <v>0.0714903729300959</v>
      </c>
      <c r="V1343" s="16" t="n">
        <v>-0.080697501527544</v>
      </c>
      <c r="W1343" s="16" t="n">
        <v>0.520626540812181</v>
      </c>
      <c r="X1343" s="16" t="n">
        <v>0.406600272113992</v>
      </c>
      <c r="Y1343" s="16" t="n">
        <v>0.548747264759361</v>
      </c>
      <c r="Z1343" s="16" t="n">
        <v>0.51235885575333</v>
      </c>
      <c r="AA1343" s="16" t="n">
        <v>0.192138188854425</v>
      </c>
      <c r="AB1343" s="16" t="n">
        <v>0.262723794704928</v>
      </c>
      <c r="AC1343" s="17" t="n">
        <v>0.489702502786666</v>
      </c>
      <c r="AD1343" s="16" t="n">
        <v>0.285857597344955</v>
      </c>
      <c r="AE1343" s="16" t="n">
        <v>9.81154463072746E-005</v>
      </c>
      <c r="AF1343" s="17" t="n">
        <v>0.232184652316932</v>
      </c>
      <c r="AG1343" s="17" t="n">
        <v>0.236276920949087</v>
      </c>
      <c r="AH1343" s="17" t="n">
        <v>0.00588625414928725</v>
      </c>
    </row>
    <row r="1344" customFormat="false" ht="12.75" hidden="false" customHeight="false" outlineLevel="0" collapsed="false">
      <c r="A1344" s="14" t="s">
        <v>2717</v>
      </c>
      <c r="B1344" s="14" t="s">
        <v>2718</v>
      </c>
      <c r="C1344" s="15" t="n">
        <v>2</v>
      </c>
      <c r="D1344" s="15" t="n">
        <v>2</v>
      </c>
      <c r="E1344" s="16" t="n">
        <v>-1.67514042927106</v>
      </c>
      <c r="F1344" s="16" t="n">
        <v>-1.11171034761042</v>
      </c>
      <c r="G1344" s="16" t="n">
        <v>-1.47275391215168</v>
      </c>
      <c r="H1344" s="16" t="n">
        <v>-0.781157372669075</v>
      </c>
      <c r="I1344" s="16" t="n">
        <v>0.18069752576694</v>
      </c>
      <c r="J1344" s="16" t="n">
        <v>-0.441080401941857</v>
      </c>
      <c r="K1344" s="16" t="n">
        <v>-0.787023013074026</v>
      </c>
      <c r="L1344" s="16" t="n">
        <v>0.178535420261752</v>
      </c>
      <c r="M1344" s="16" t="n">
        <v>-0.446928661014303</v>
      </c>
      <c r="N1344" s="16" t="n">
        <v>-0.504746084547076</v>
      </c>
      <c r="O1344" s="16" t="n">
        <v>0.466573489159605</v>
      </c>
      <c r="P1344" s="16" t="n">
        <v>-0.201170296058325</v>
      </c>
      <c r="Q1344" s="16" t="n">
        <v>-1.38876297530183</v>
      </c>
      <c r="R1344" s="16" t="n">
        <v>-0.834615424136925</v>
      </c>
      <c r="S1344" s="16" t="n">
        <v>-1.21842017385593</v>
      </c>
      <c r="T1344" s="16" t="n">
        <v>-1.1320338135582</v>
      </c>
      <c r="U1344" s="16" t="n">
        <v>-0.167125971209617</v>
      </c>
      <c r="V1344" s="16" t="n">
        <v>-0.84710954559506</v>
      </c>
      <c r="W1344" s="16" t="n">
        <v>-0.370100343640719</v>
      </c>
      <c r="X1344" s="16" t="n">
        <v>0.59578443322439</v>
      </c>
      <c r="Y1344" s="16" t="n">
        <v>-0.0662318250301776</v>
      </c>
      <c r="Z1344" s="16" t="n">
        <v>-0.679374196686741</v>
      </c>
      <c r="AA1344" s="16" t="n">
        <v>-0.123616836583919</v>
      </c>
      <c r="AB1344" s="16" t="n">
        <v>-0.49839339819769</v>
      </c>
      <c r="AC1344" s="17" t="n">
        <v>-0.549658673595794</v>
      </c>
      <c r="AD1344" s="16" t="n">
        <v>0.659674036226353</v>
      </c>
      <c r="AE1344" s="16" t="n">
        <v>0.0148012427628163</v>
      </c>
      <c r="AF1344" s="17" t="n">
        <v>-0.560833339214368</v>
      </c>
      <c r="AG1344" s="17" t="n">
        <v>0.570801466323989</v>
      </c>
      <c r="AH1344" s="17" t="n">
        <v>0.0058914312714362</v>
      </c>
    </row>
    <row r="1345" customFormat="false" ht="12.75" hidden="false" customHeight="false" outlineLevel="0" collapsed="false">
      <c r="A1345" s="14" t="s">
        <v>2719</v>
      </c>
      <c r="B1345" s="14" t="s">
        <v>2720</v>
      </c>
      <c r="C1345" s="15" t="n">
        <v>3</v>
      </c>
      <c r="D1345" s="15" t="n">
        <v>5</v>
      </c>
      <c r="E1345" s="16" t="n">
        <v>0.537068130998426</v>
      </c>
      <c r="F1345" s="16" t="n">
        <v>0.291553222304586</v>
      </c>
      <c r="G1345" s="16" t="n">
        <v>0.732213350064935</v>
      </c>
      <c r="H1345" s="16" t="n">
        <v>-0.0363023278109455</v>
      </c>
      <c r="I1345" s="16" t="n">
        <v>-0.380384188063193</v>
      </c>
      <c r="J1345" s="16" t="n">
        <v>0.539907031642021</v>
      </c>
      <c r="K1345" s="16" t="n">
        <v>-0.317435481866944</v>
      </c>
      <c r="L1345" s="16" t="n">
        <v>-0.635232775105485</v>
      </c>
      <c r="M1345" s="16" t="n">
        <v>0.266677658663443</v>
      </c>
      <c r="N1345" s="16" t="n">
        <v>0.377694613874298</v>
      </c>
      <c r="O1345" s="16" t="n">
        <v>0.181934217556138</v>
      </c>
      <c r="P1345" s="16" t="n">
        <v>0.528674319763365</v>
      </c>
      <c r="Q1345" s="16" t="n">
        <v>0.219373713709892</v>
      </c>
      <c r="R1345" s="16" t="n">
        <v>-0.0713098788999764</v>
      </c>
      <c r="S1345" s="16" t="n">
        <v>0.591372536438144</v>
      </c>
      <c r="T1345" s="16" t="n">
        <v>0.239301427654002</v>
      </c>
      <c r="U1345" s="16" t="n">
        <v>-0.0749342164836112</v>
      </c>
      <c r="V1345" s="16" t="n">
        <v>0.390780318841934</v>
      </c>
      <c r="W1345" s="16" t="n">
        <v>0.275846987169403</v>
      </c>
      <c r="X1345" s="16" t="n">
        <v>-0.0364760456613114</v>
      </c>
      <c r="Y1345" s="16" t="n">
        <v>0.585541956303191</v>
      </c>
      <c r="Z1345" s="16" t="n">
        <v>0.350078939969366</v>
      </c>
      <c r="AA1345" s="16" t="n">
        <v>-0.0133930491441109</v>
      </c>
      <c r="AB1345" s="16" t="n">
        <v>0.582593832232958</v>
      </c>
      <c r="AC1345" s="17" t="n">
        <v>0.17386398100172</v>
      </c>
      <c r="AD1345" s="16" t="n">
        <v>0.427997449976169</v>
      </c>
      <c r="AE1345" s="16" t="n">
        <v>0.186987661414264</v>
      </c>
      <c r="AF1345" s="17" t="n">
        <v>0.253231376844157</v>
      </c>
      <c r="AG1345" s="17" t="n">
        <v>0.257865197898564</v>
      </c>
      <c r="AH1345" s="17" t="n">
        <v>0.00590973219032342</v>
      </c>
    </row>
    <row r="1346" customFormat="false" ht="12.75" hidden="false" customHeight="false" outlineLevel="0" collapsed="false">
      <c r="A1346" s="14" t="s">
        <v>2721</v>
      </c>
      <c r="B1346" s="14" t="s">
        <v>2722</v>
      </c>
      <c r="C1346" s="15" t="n">
        <v>13</v>
      </c>
      <c r="D1346" s="15" t="n">
        <v>39</v>
      </c>
      <c r="E1346" s="16" t="n">
        <v>-0.967085151827853</v>
      </c>
      <c r="F1346" s="16" t="n">
        <v>-0.794212035290651</v>
      </c>
      <c r="G1346" s="16" t="n">
        <v>-0.466259956607291</v>
      </c>
      <c r="H1346" s="16" t="n">
        <v>-0.830768905787843</v>
      </c>
      <c r="I1346" s="16" t="n">
        <v>-0.740217100911975</v>
      </c>
      <c r="J1346" s="16" t="n">
        <v>-0.275207575862907</v>
      </c>
      <c r="K1346" s="16" t="n">
        <v>-1.5799686404033</v>
      </c>
      <c r="L1346" s="16" t="n">
        <v>-1.30194175330612</v>
      </c>
      <c r="M1346" s="16" t="n">
        <v>-0.948644284326786</v>
      </c>
      <c r="N1346" s="16" t="n">
        <v>-0.698402538038973</v>
      </c>
      <c r="O1346" s="16" t="n">
        <v>-0.662019654275823</v>
      </c>
      <c r="P1346" s="16" t="n">
        <v>-0.1935578551635</v>
      </c>
      <c r="Q1346" s="16" t="n">
        <v>-0.433326064810411</v>
      </c>
      <c r="R1346" s="16" t="n">
        <v>-0.247221611286882</v>
      </c>
      <c r="S1346" s="16" t="n">
        <v>-0.0467532088816762</v>
      </c>
      <c r="T1346" s="16" t="n">
        <v>-0.196560713298497</v>
      </c>
      <c r="U1346" s="16" t="n">
        <v>-0.0513298313083095</v>
      </c>
      <c r="V1346" s="16" t="n">
        <v>0.192181769942774</v>
      </c>
      <c r="W1346" s="16" t="n">
        <v>-0.90317484852869</v>
      </c>
      <c r="X1346" s="16" t="n">
        <v>-0.677447723806798</v>
      </c>
      <c r="Y1346" s="16" t="n">
        <v>-0.444528007484873</v>
      </c>
      <c r="Z1346" s="16" t="n">
        <v>-0.54444313661134</v>
      </c>
      <c r="AA1346" s="16" t="n">
        <v>-0.39504962469233</v>
      </c>
      <c r="AB1346" s="16" t="n">
        <v>0.0241072309486624</v>
      </c>
      <c r="AC1346" s="17" t="n">
        <v>-0.788190454316918</v>
      </c>
      <c r="AD1346" s="16" t="n">
        <v>0.392788632930408</v>
      </c>
      <c r="AE1346" s="16" t="n">
        <v>2.41902712806906E-005</v>
      </c>
      <c r="AF1346" s="17" t="n">
        <v>-0.310295480818198</v>
      </c>
      <c r="AG1346" s="17" t="n">
        <v>0.316114220995526</v>
      </c>
      <c r="AH1346" s="17" t="n">
        <v>0.0059255724271485</v>
      </c>
    </row>
    <row r="1347" customFormat="false" ht="12.75" hidden="false" customHeight="false" outlineLevel="0" collapsed="false">
      <c r="A1347" s="14" t="s">
        <v>2723</v>
      </c>
      <c r="B1347" s="14" t="s">
        <v>2724</v>
      </c>
      <c r="C1347" s="15" t="n">
        <v>1</v>
      </c>
      <c r="D1347" s="15" t="n">
        <v>5</v>
      </c>
      <c r="E1347" s="16"/>
      <c r="F1347" s="16"/>
      <c r="G1347" s="16"/>
      <c r="H1347" s="16"/>
      <c r="I1347" s="16"/>
      <c r="J1347" s="16"/>
      <c r="K1347" s="16"/>
      <c r="L1347" s="16"/>
      <c r="M1347" s="16"/>
      <c r="N1347" s="16" t="n">
        <v>-0.476990015531512</v>
      </c>
      <c r="O1347" s="16" t="n">
        <v>-0.260045930169413</v>
      </c>
      <c r="P1347" s="16"/>
      <c r="Q1347" s="16" t="n">
        <v>-1.13418881078299</v>
      </c>
      <c r="R1347" s="16" t="n">
        <v>-0.92489603527244</v>
      </c>
      <c r="S1347" s="16"/>
      <c r="T1347" s="16"/>
      <c r="U1347" s="16"/>
      <c r="V1347" s="16"/>
      <c r="W1347" s="16" t="n">
        <v>-0.374283768545862</v>
      </c>
      <c r="X1347" s="16" t="n">
        <v>-0.162774480025338</v>
      </c>
      <c r="Y1347" s="16"/>
      <c r="Z1347" s="16" t="n">
        <v>-0.839081171923989</v>
      </c>
      <c r="AA1347" s="16" t="n">
        <v>-0.628178587475529</v>
      </c>
      <c r="AB1347" s="16"/>
      <c r="AC1347" s="17" t="n">
        <v>-0.368517972850463</v>
      </c>
      <c r="AD1347" s="16" t="n">
        <v>0.153402633897854</v>
      </c>
      <c r="AE1347" s="16" t="n">
        <v>0.182240194813963</v>
      </c>
      <c r="AF1347" s="17" t="n">
        <v>-0.677233809004358</v>
      </c>
      <c r="AG1347" s="17" t="n">
        <v>0.361992420860217</v>
      </c>
      <c r="AH1347" s="17" t="n">
        <v>0.00593325218550526</v>
      </c>
    </row>
    <row r="1348" customFormat="false" ht="12.75" hidden="false" customHeight="false" outlineLevel="0" collapsed="false">
      <c r="A1348" s="14" t="s">
        <v>2725</v>
      </c>
      <c r="B1348" s="14" t="s">
        <v>2726</v>
      </c>
      <c r="C1348" s="15" t="n">
        <v>1</v>
      </c>
      <c r="D1348" s="15" t="n">
        <v>2</v>
      </c>
      <c r="E1348" s="16" t="n">
        <v>0.0178066044108221</v>
      </c>
      <c r="F1348" s="16" t="n">
        <v>0.0526365369346755</v>
      </c>
      <c r="G1348" s="16" t="n">
        <v>0.329749519533903</v>
      </c>
      <c r="H1348" s="16" t="n">
        <v>0.363576211328678</v>
      </c>
      <c r="I1348" s="16" t="n">
        <v>0.387310247937682</v>
      </c>
      <c r="J1348" s="16" t="n">
        <v>0.700298416090136</v>
      </c>
      <c r="K1348" s="16" t="n">
        <v>0.0439008809422781</v>
      </c>
      <c r="L1348" s="16" t="n">
        <v>0.0713384524510402</v>
      </c>
      <c r="M1348" s="16" t="n">
        <v>0.380640467036231</v>
      </c>
      <c r="N1348" s="16" t="n">
        <v>-0.362333621427462</v>
      </c>
      <c r="O1348" s="16" t="n">
        <v>-0.329134909547787</v>
      </c>
      <c r="P1348" s="16" t="n">
        <v>-0.0621125989044757</v>
      </c>
      <c r="Q1348" s="16" t="n">
        <v>-0.005557332926049</v>
      </c>
      <c r="R1348" s="16" t="n">
        <v>0.0199900691020695</v>
      </c>
      <c r="S1348" s="16" t="n">
        <v>0.274341866523548</v>
      </c>
      <c r="T1348" s="16" t="n">
        <v>0.0353453019948031</v>
      </c>
      <c r="U1348" s="16" t="n">
        <v>0.0621322825163649</v>
      </c>
      <c r="V1348" s="16" t="n">
        <v>0.316914803992169</v>
      </c>
      <c r="W1348" s="16" t="n">
        <v>0.288792750530538</v>
      </c>
      <c r="X1348" s="16" t="n">
        <v>0.357809271901836</v>
      </c>
      <c r="Y1348" s="16" t="n">
        <v>0.643768442783284</v>
      </c>
      <c r="Z1348" s="16" t="n">
        <v>0.0146421232253333</v>
      </c>
      <c r="AA1348" s="16" t="n">
        <v>0.0417993341913677</v>
      </c>
      <c r="AB1348" s="16" t="n">
        <v>0.305179319718071</v>
      </c>
      <c r="AC1348" s="17" t="n">
        <v>0.132806350565477</v>
      </c>
      <c r="AD1348" s="16" t="n">
        <v>0.311618051484556</v>
      </c>
      <c r="AE1348" s="16" t="n">
        <v>0.167897086743074</v>
      </c>
      <c r="AF1348" s="17" t="n">
        <v>0.196263186129445</v>
      </c>
      <c r="AG1348" s="17" t="n">
        <v>0.199993254593772</v>
      </c>
      <c r="AH1348" s="17" t="n">
        <v>0.00593442880341486</v>
      </c>
    </row>
    <row r="1349" customFormat="false" ht="12.75" hidden="false" customHeight="false" outlineLevel="0" collapsed="false">
      <c r="A1349" s="14" t="s">
        <v>2727</v>
      </c>
      <c r="B1349" s="14" t="s">
        <v>2728</v>
      </c>
      <c r="C1349" s="15" t="n">
        <v>21</v>
      </c>
      <c r="D1349" s="15" t="n">
        <v>66</v>
      </c>
      <c r="E1349" s="16" t="n">
        <v>-1.09685967110028</v>
      </c>
      <c r="F1349" s="16" t="n">
        <v>-1.05064461536651</v>
      </c>
      <c r="G1349" s="16" t="n">
        <v>-0.296044605633275</v>
      </c>
      <c r="H1349" s="16" t="n">
        <v>-0.740047602355635</v>
      </c>
      <c r="I1349" s="16" t="n">
        <v>-0.612976967910536</v>
      </c>
      <c r="J1349" s="16" t="n">
        <v>0.11590697461814</v>
      </c>
      <c r="K1349" s="16" t="n">
        <v>-0.980795395145764</v>
      </c>
      <c r="L1349" s="16" t="n">
        <v>-0.899321746594359</v>
      </c>
      <c r="M1349" s="16" t="n">
        <v>-0.194457179174344</v>
      </c>
      <c r="N1349" s="16" t="n">
        <v>-1.390153052004</v>
      </c>
      <c r="O1349" s="16" t="n">
        <v>-1.32901620169</v>
      </c>
      <c r="P1349" s="16" t="n">
        <v>-0.57924607867537</v>
      </c>
      <c r="Q1349" s="16" t="n">
        <v>-0.508521319535413</v>
      </c>
      <c r="R1349" s="16" t="n">
        <v>-0.41251616383703</v>
      </c>
      <c r="S1349" s="16" t="n">
        <v>0.233674512972536</v>
      </c>
      <c r="T1349" s="16" t="n">
        <v>-0.653425777794828</v>
      </c>
      <c r="U1349" s="16" t="n">
        <v>-0.519930941506604</v>
      </c>
      <c r="V1349" s="16" t="n">
        <v>0.102406050460238</v>
      </c>
      <c r="W1349" s="16" t="n">
        <v>-0.783571330094067</v>
      </c>
      <c r="X1349" s="16" t="n">
        <v>-0.676267058451667</v>
      </c>
      <c r="Y1349" s="16" t="n">
        <v>0.00494663455084332</v>
      </c>
      <c r="Z1349" s="16" t="n">
        <v>-0.585668418910372</v>
      </c>
      <c r="AA1349" s="16" t="n">
        <v>-0.555562365680892</v>
      </c>
      <c r="AB1349" s="16" t="n">
        <v>0.112840276728327</v>
      </c>
      <c r="AC1349" s="17" t="n">
        <v>-0.754471345085995</v>
      </c>
      <c r="AD1349" s="16" t="n">
        <v>0.461579065326613</v>
      </c>
      <c r="AE1349" s="16" t="n">
        <v>0.000146139278344533</v>
      </c>
      <c r="AF1349" s="17" t="n">
        <v>-0.353466325091577</v>
      </c>
      <c r="AG1349" s="17" t="n">
        <v>0.360255213876615</v>
      </c>
      <c r="AH1349" s="17" t="n">
        <v>0.00594147204242102</v>
      </c>
    </row>
    <row r="1350" customFormat="false" ht="12.75" hidden="false" customHeight="false" outlineLevel="0" collapsed="false">
      <c r="A1350" s="14" t="s">
        <v>2729</v>
      </c>
      <c r="B1350" s="14" t="s">
        <v>2730</v>
      </c>
      <c r="C1350" s="15" t="n">
        <v>8</v>
      </c>
      <c r="D1350" s="15" t="n">
        <v>36</v>
      </c>
      <c r="E1350" s="16" t="n">
        <v>-1.38398667417014</v>
      </c>
      <c r="F1350" s="16" t="n">
        <v>-0.896777849363614</v>
      </c>
      <c r="G1350" s="16" t="n">
        <v>-0.670107700585566</v>
      </c>
      <c r="H1350" s="16" t="n">
        <v>-0.850148072524188</v>
      </c>
      <c r="I1350" s="16" t="n">
        <v>-0.456520552633599</v>
      </c>
      <c r="J1350" s="16" t="n">
        <v>-0.0542381552233435</v>
      </c>
      <c r="K1350" s="16" t="n">
        <v>-1.55936373885118</v>
      </c>
      <c r="L1350" s="16" t="n">
        <v>-1.20287199228237</v>
      </c>
      <c r="M1350" s="16" t="n">
        <v>-0.841736286597366</v>
      </c>
      <c r="N1350" s="16" t="n">
        <v>-1.03762579717064</v>
      </c>
      <c r="O1350" s="16" t="n">
        <v>-0.671461012347777</v>
      </c>
      <c r="P1350" s="16" t="n">
        <v>-0.279023708858501</v>
      </c>
      <c r="Q1350" s="16" t="n">
        <v>-0.51599673709894</v>
      </c>
      <c r="R1350" s="16" t="n">
        <v>-0.116207885155059</v>
      </c>
      <c r="S1350" s="16" t="n">
        <v>0.223149333078469</v>
      </c>
      <c r="T1350" s="16" t="n">
        <v>-0.685524353673425</v>
      </c>
      <c r="U1350" s="16" t="n">
        <v>-0.27720155684162</v>
      </c>
      <c r="V1350" s="16" t="n">
        <v>0.139810721312691</v>
      </c>
      <c r="W1350" s="16" t="n">
        <v>-1.22929507284732</v>
      </c>
      <c r="X1350" s="16" t="n">
        <v>-0.943829387470065</v>
      </c>
      <c r="Y1350" s="16" t="n">
        <v>-0.552240904120131</v>
      </c>
      <c r="Z1350" s="16" t="n">
        <v>-0.693821572817223</v>
      </c>
      <c r="AA1350" s="16" t="n">
        <v>-0.491136159751647</v>
      </c>
      <c r="AB1350" s="16" t="n">
        <v>-0.0141465708586137</v>
      </c>
      <c r="AC1350" s="17" t="n">
        <v>-0.825321795050691</v>
      </c>
      <c r="AD1350" s="16" t="n">
        <v>0.439144147075701</v>
      </c>
      <c r="AE1350" s="16" t="n">
        <v>4.36522719716736E-005</v>
      </c>
      <c r="AF1350" s="17" t="n">
        <v>-0.42970334552024</v>
      </c>
      <c r="AG1350" s="17" t="n">
        <v>0.437959925672647</v>
      </c>
      <c r="AH1350" s="17" t="n">
        <v>0.00594175219774711</v>
      </c>
    </row>
    <row r="1351" customFormat="false" ht="12.75" hidden="false" customHeight="false" outlineLevel="0" collapsed="false">
      <c r="A1351" s="14" t="s">
        <v>2731</v>
      </c>
      <c r="B1351" s="14" t="s">
        <v>2732</v>
      </c>
      <c r="C1351" s="15" t="n">
        <v>32</v>
      </c>
      <c r="D1351" s="15" t="n">
        <v>97</v>
      </c>
      <c r="E1351" s="16" t="n">
        <v>-0.660250412513937</v>
      </c>
      <c r="F1351" s="16" t="n">
        <v>-0.557101886064353</v>
      </c>
      <c r="G1351" s="16" t="n">
        <v>-0.361155378424164</v>
      </c>
      <c r="H1351" s="16" t="n">
        <v>-0.351302201129242</v>
      </c>
      <c r="I1351" s="16" t="n">
        <v>-0.320086536212813</v>
      </c>
      <c r="J1351" s="16" t="n">
        <v>-0.0638803434896312</v>
      </c>
      <c r="K1351" s="16" t="n">
        <v>-0.662343057698342</v>
      </c>
      <c r="L1351" s="16" t="n">
        <v>-0.503946944352131</v>
      </c>
      <c r="M1351" s="16" t="n">
        <v>-0.338461916879746</v>
      </c>
      <c r="N1351" s="16" t="n">
        <v>-0.524697358004755</v>
      </c>
      <c r="O1351" s="16" t="n">
        <v>-0.451009660535582</v>
      </c>
      <c r="P1351" s="16" t="n">
        <v>-0.322558675995441</v>
      </c>
      <c r="Q1351" s="16" t="n">
        <v>-0.241358568900275</v>
      </c>
      <c r="R1351" s="16" t="n">
        <v>-0.176637684069924</v>
      </c>
      <c r="S1351" s="16" t="n">
        <v>-0.0244301203674878</v>
      </c>
      <c r="T1351" s="16" t="n">
        <v>-0.279940877537348</v>
      </c>
      <c r="U1351" s="16" t="n">
        <v>-0.177517531737283</v>
      </c>
      <c r="V1351" s="16" t="n">
        <v>-0.0815349886966109</v>
      </c>
      <c r="W1351" s="16" t="n">
        <v>-0.496925816273472</v>
      </c>
      <c r="X1351" s="16" t="n">
        <v>-0.294099281055655</v>
      </c>
      <c r="Y1351" s="16" t="n">
        <v>-0.226519459593951</v>
      </c>
      <c r="Z1351" s="16" t="n">
        <v>-0.0827684115058352</v>
      </c>
      <c r="AA1351" s="16" t="n">
        <v>-0.0326515573693713</v>
      </c>
      <c r="AB1351" s="16" t="n">
        <v>0.156460941742482</v>
      </c>
      <c r="AC1351" s="17" t="n">
        <v>-0.426399530941678</v>
      </c>
      <c r="AD1351" s="16" t="n">
        <v>0.169183972081062</v>
      </c>
      <c r="AE1351" s="16" t="n">
        <v>2.81894001014212E-006</v>
      </c>
      <c r="AF1351" s="17" t="n">
        <v>-0.163160279613728</v>
      </c>
      <c r="AG1351" s="17" t="n">
        <v>0.166313270188591</v>
      </c>
      <c r="AH1351" s="17" t="n">
        <v>0.00594560235535452</v>
      </c>
    </row>
    <row r="1352" customFormat="false" ht="12.75" hidden="false" customHeight="false" outlineLevel="0" collapsed="false">
      <c r="A1352" s="14" t="s">
        <v>2733</v>
      </c>
      <c r="B1352" s="14" t="s">
        <v>2734</v>
      </c>
      <c r="C1352" s="15" t="n">
        <v>7</v>
      </c>
      <c r="D1352" s="15" t="n">
        <v>24</v>
      </c>
      <c r="E1352" s="16" t="n">
        <v>-0.467540114408078</v>
      </c>
      <c r="F1352" s="16" t="n">
        <v>-0.293118872949367</v>
      </c>
      <c r="G1352" s="16" t="n">
        <v>-0.261535199977762</v>
      </c>
      <c r="H1352" s="16" t="n">
        <v>-0.646433071351108</v>
      </c>
      <c r="I1352" s="16" t="n">
        <v>-0.645359471350951</v>
      </c>
      <c r="J1352" s="16" t="n">
        <v>-0.614785700929069</v>
      </c>
      <c r="K1352" s="16" t="n">
        <v>-0.871573076935246</v>
      </c>
      <c r="L1352" s="16" t="n">
        <v>-0.521371399829208</v>
      </c>
      <c r="M1352" s="16" t="n">
        <v>-0.521376421593773</v>
      </c>
      <c r="N1352" s="16" t="n">
        <v>-0.212702249851079</v>
      </c>
      <c r="O1352" s="16" t="n">
        <v>-0.103571530864479</v>
      </c>
      <c r="P1352" s="16" t="n">
        <v>-0.11896361795174</v>
      </c>
      <c r="Q1352" s="16" t="n">
        <v>-0.140111154643761</v>
      </c>
      <c r="R1352" s="16" t="n">
        <v>-0.0895722474721628</v>
      </c>
      <c r="S1352" s="16" t="n">
        <v>-0.0793487337954189</v>
      </c>
      <c r="T1352" s="16" t="n">
        <v>-0.214144809356352</v>
      </c>
      <c r="U1352" s="16" t="n">
        <v>-0.0239062518571792</v>
      </c>
      <c r="V1352" s="16" t="n">
        <v>-0.0170599523480702</v>
      </c>
      <c r="W1352" s="16" t="n">
        <v>-0.530386474001663</v>
      </c>
      <c r="X1352" s="16" t="n">
        <v>-0.290432119829822</v>
      </c>
      <c r="Y1352" s="16" t="n">
        <v>-0.417176904327893</v>
      </c>
      <c r="Z1352" s="16" t="n">
        <v>-0.0609200539109291</v>
      </c>
      <c r="AA1352" s="16" t="n">
        <v>-0.0467148447787751</v>
      </c>
      <c r="AB1352" s="16" t="n">
        <v>-0.0558353520820515</v>
      </c>
      <c r="AC1352" s="17" t="n">
        <v>-0.439860893999322</v>
      </c>
      <c r="AD1352" s="16" t="n">
        <v>0.240629974479859</v>
      </c>
      <c r="AE1352" s="16" t="n">
        <v>5.58115143434239E-005</v>
      </c>
      <c r="AF1352" s="17" t="n">
        <v>-0.163800741533673</v>
      </c>
      <c r="AG1352" s="17" t="n">
        <v>0.167171989171995</v>
      </c>
      <c r="AH1352" s="17" t="n">
        <v>0.00598976076018119</v>
      </c>
    </row>
    <row r="1353" customFormat="false" ht="12.75" hidden="false" customHeight="false" outlineLevel="0" collapsed="false">
      <c r="A1353" s="14" t="s">
        <v>2735</v>
      </c>
      <c r="B1353" s="14" t="s">
        <v>2736</v>
      </c>
      <c r="C1353" s="15" t="n">
        <v>11</v>
      </c>
      <c r="D1353" s="15" t="n">
        <v>55</v>
      </c>
      <c r="E1353" s="16" t="n">
        <v>-0.537280509751056</v>
      </c>
      <c r="F1353" s="16" t="n">
        <v>-0.554217616562072</v>
      </c>
      <c r="G1353" s="16" t="n">
        <v>-0.0603359975864959</v>
      </c>
      <c r="H1353" s="16" t="n">
        <v>-1.15043026611303</v>
      </c>
      <c r="I1353" s="16" t="n">
        <v>-1.35751183260951</v>
      </c>
      <c r="J1353" s="16" t="n">
        <v>-0.742840391778239</v>
      </c>
      <c r="K1353" s="16" t="n">
        <v>-1.15805635231846</v>
      </c>
      <c r="L1353" s="16" t="n">
        <v>-1.25432756210482</v>
      </c>
      <c r="M1353" s="16" t="n">
        <v>-0.817520286243462</v>
      </c>
      <c r="N1353" s="16" t="n">
        <v>-0.552470830831386</v>
      </c>
      <c r="O1353" s="16" t="n">
        <v>-0.578645290139665</v>
      </c>
      <c r="P1353" s="16" t="n">
        <v>-0.19192753055087</v>
      </c>
      <c r="Q1353" s="16" t="n">
        <v>-0.523816732382392</v>
      </c>
      <c r="R1353" s="16" t="n">
        <v>-0.583347685007818</v>
      </c>
      <c r="S1353" s="16" t="n">
        <v>-0.166006426080454</v>
      </c>
      <c r="T1353" s="16" t="n">
        <v>-0.369544277276497</v>
      </c>
      <c r="U1353" s="16" t="n">
        <v>-0.381333891945261</v>
      </c>
      <c r="V1353" s="16" t="n">
        <v>0.123106123501389</v>
      </c>
      <c r="W1353" s="16" t="n">
        <v>-0.370471399727301</v>
      </c>
      <c r="X1353" s="16" t="n">
        <v>-0.395107578020363</v>
      </c>
      <c r="Y1353" s="16" t="n">
        <v>0.0682098331246668</v>
      </c>
      <c r="Z1353" s="16" t="n">
        <v>-0.162111299162327</v>
      </c>
      <c r="AA1353" s="16" t="n">
        <v>-0.294710061875901</v>
      </c>
      <c r="AB1353" s="16" t="n">
        <v>0.151756718516469</v>
      </c>
      <c r="AC1353" s="17" t="n">
        <v>-0.746297038882422</v>
      </c>
      <c r="AD1353" s="16" t="n">
        <v>0.414921554160872</v>
      </c>
      <c r="AE1353" s="16" t="n">
        <v>6.43221993643918E-005</v>
      </c>
      <c r="AF1353" s="17" t="n">
        <v>-0.241948056361316</v>
      </c>
      <c r="AG1353" s="17" t="n">
        <v>0.246996455849214</v>
      </c>
      <c r="AH1353" s="17" t="n">
        <v>0.00599977818340434</v>
      </c>
    </row>
    <row r="1354" customFormat="false" ht="12.75" hidden="false" customHeight="false" outlineLevel="0" collapsed="false">
      <c r="A1354" s="14" t="s">
        <v>2737</v>
      </c>
      <c r="B1354" s="14" t="s">
        <v>2738</v>
      </c>
      <c r="C1354" s="15" t="n">
        <v>5</v>
      </c>
      <c r="D1354" s="15" t="n">
        <v>75</v>
      </c>
      <c r="E1354" s="16" t="n">
        <v>0.252726103660743</v>
      </c>
      <c r="F1354" s="16" t="n">
        <v>0.754211107261095</v>
      </c>
      <c r="G1354" s="16" t="n">
        <v>-0.277685674246496</v>
      </c>
      <c r="H1354" s="16" t="n">
        <v>0.346538101333569</v>
      </c>
      <c r="I1354" s="16" t="n">
        <v>0.902772731248097</v>
      </c>
      <c r="J1354" s="16" t="n">
        <v>-0.249246172698889</v>
      </c>
      <c r="K1354" s="16" t="n">
        <v>0.696682757565315</v>
      </c>
      <c r="L1354" s="16" t="n">
        <v>1.14229901856723</v>
      </c>
      <c r="M1354" s="16" t="n">
        <v>0.250228282260624</v>
      </c>
      <c r="N1354" s="16" t="n">
        <v>0.573053440681882</v>
      </c>
      <c r="O1354" s="16" t="n">
        <v>0.772004363441252</v>
      </c>
      <c r="P1354" s="16" t="n">
        <v>-0.293961746161156</v>
      </c>
      <c r="Q1354" s="16" t="n">
        <v>0.489261925851021</v>
      </c>
      <c r="R1354" s="16" t="n">
        <v>0.846010971864087</v>
      </c>
      <c r="S1354" s="16" t="n">
        <v>-0.00235051975219215</v>
      </c>
      <c r="T1354" s="16" t="n">
        <v>0.456759540348661</v>
      </c>
      <c r="U1354" s="16" t="n">
        <v>0.788294377505113</v>
      </c>
      <c r="V1354" s="16" t="n">
        <v>-0.0552762152437143</v>
      </c>
      <c r="W1354" s="16" t="n">
        <v>0.342782820505475</v>
      </c>
      <c r="X1354" s="16" t="n">
        <v>0.615865257141307</v>
      </c>
      <c r="Y1354" s="16" t="n">
        <v>-0.158527565075795</v>
      </c>
      <c r="Z1354" s="16" t="n">
        <v>0.433941084845494</v>
      </c>
      <c r="AA1354" s="16" t="n">
        <v>0.795635696024105</v>
      </c>
      <c r="AB1354" s="16" t="n">
        <v>-0.152534890992667</v>
      </c>
      <c r="AC1354" s="17" t="n">
        <v>0.405801859409439</v>
      </c>
      <c r="AD1354" s="16" t="n">
        <v>0.48566224082931</v>
      </c>
      <c r="AE1354" s="16" t="n">
        <v>0.0145885025187126</v>
      </c>
      <c r="AF1354" s="17" t="n">
        <v>0.366655206918408</v>
      </c>
      <c r="AG1354" s="17" t="n">
        <v>0.374348716919112</v>
      </c>
      <c r="AH1354" s="17" t="n">
        <v>0.00600391632687716</v>
      </c>
    </row>
    <row r="1355" customFormat="false" ht="12.75" hidden="false" customHeight="false" outlineLevel="0" collapsed="false">
      <c r="A1355" s="14" t="s">
        <v>2739</v>
      </c>
      <c r="B1355" s="14" t="s">
        <v>2740</v>
      </c>
      <c r="C1355" s="15" t="n">
        <v>16</v>
      </c>
      <c r="D1355" s="15" t="n">
        <v>30</v>
      </c>
      <c r="E1355" s="16" t="n">
        <v>-0.339004446231252</v>
      </c>
      <c r="F1355" s="16" t="n">
        <v>-0.261531783578356</v>
      </c>
      <c r="G1355" s="16" t="n">
        <v>-0.11563474845442</v>
      </c>
      <c r="H1355" s="16" t="n">
        <v>0.104843450713563</v>
      </c>
      <c r="I1355" s="16" t="n">
        <v>-0.0709416616529161</v>
      </c>
      <c r="J1355" s="16" t="n">
        <v>0.173449756396613</v>
      </c>
      <c r="K1355" s="16" t="n">
        <v>-0.0444326217183892</v>
      </c>
      <c r="L1355" s="16" t="n">
        <v>-0.0356211315502953</v>
      </c>
      <c r="M1355" s="16" t="n">
        <v>-0.24321688204495</v>
      </c>
      <c r="N1355" s="16" t="n">
        <v>-0.823686683872607</v>
      </c>
      <c r="O1355" s="16" t="n">
        <v>-0.856038623634269</v>
      </c>
      <c r="P1355" s="16" t="n">
        <v>-0.55975347845786</v>
      </c>
      <c r="Q1355" s="16" t="n">
        <v>-0.169968057865198</v>
      </c>
      <c r="R1355" s="16" t="n">
        <v>-0.189135392857137</v>
      </c>
      <c r="S1355" s="16" t="n">
        <v>-0.0877175717820724</v>
      </c>
      <c r="T1355" s="16" t="n">
        <v>-0.565940554008636</v>
      </c>
      <c r="U1355" s="16" t="n">
        <v>-0.437391947901789</v>
      </c>
      <c r="V1355" s="16" t="n">
        <v>-0.303355614997562</v>
      </c>
      <c r="W1355" s="16" t="n">
        <v>-0.0935860945727222</v>
      </c>
      <c r="X1355" s="16" t="n">
        <v>-0.10127107343643</v>
      </c>
      <c r="Y1355" s="16" t="n">
        <v>0.173848891026514</v>
      </c>
      <c r="Z1355" s="16" t="n">
        <v>-0.259880340300376</v>
      </c>
      <c r="AA1355" s="16" t="n">
        <v>-0.216018545337511</v>
      </c>
      <c r="AB1355" s="16" t="n">
        <v>-0.0178655621487033</v>
      </c>
      <c r="AC1355" s="17" t="n">
        <v>-0.255964071173762</v>
      </c>
      <c r="AD1355" s="16" t="n">
        <v>0.336232618442214</v>
      </c>
      <c r="AE1355" s="16" t="n">
        <v>0.0231117149067217</v>
      </c>
      <c r="AF1355" s="17" t="n">
        <v>-0.189023488681802</v>
      </c>
      <c r="AG1355" s="17" t="n">
        <v>0.19329224703306</v>
      </c>
      <c r="AH1355" s="17" t="n">
        <v>0.00606055668250157</v>
      </c>
    </row>
    <row r="1356" customFormat="false" ht="12.75" hidden="false" customHeight="false" outlineLevel="0" collapsed="false">
      <c r="A1356" s="14" t="s">
        <v>2741</v>
      </c>
      <c r="B1356" s="14" t="s">
        <v>2742</v>
      </c>
      <c r="C1356" s="15" t="n">
        <v>5</v>
      </c>
      <c r="D1356" s="15" t="n">
        <v>531</v>
      </c>
      <c r="E1356" s="16" t="n">
        <v>0.213010356235508</v>
      </c>
      <c r="F1356" s="16" t="n">
        <v>-0.196903773482207</v>
      </c>
      <c r="G1356" s="16" t="n">
        <v>0.275054419327625</v>
      </c>
      <c r="H1356" s="16" t="n">
        <v>0.0743600998578838</v>
      </c>
      <c r="I1356" s="16" t="n">
        <v>-0.214363558585531</v>
      </c>
      <c r="J1356" s="16" t="n">
        <v>0.22593083815135</v>
      </c>
      <c r="K1356" s="16" t="n">
        <v>0.0036196819621732</v>
      </c>
      <c r="L1356" s="16" t="n">
        <v>-0.429959072633433</v>
      </c>
      <c r="M1356" s="16" t="n">
        <v>0.113050203917051</v>
      </c>
      <c r="N1356" s="16" t="n">
        <v>0.427919553281</v>
      </c>
      <c r="O1356" s="16" t="n">
        <v>0.0861194093197578</v>
      </c>
      <c r="P1356" s="16" t="n">
        <v>0.574222723758844</v>
      </c>
      <c r="Q1356" s="16" t="n">
        <v>0.249726298425208</v>
      </c>
      <c r="R1356" s="16" t="n">
        <v>-0.079053913276749</v>
      </c>
      <c r="S1356" s="16" t="n">
        <v>0.375871994727703</v>
      </c>
      <c r="T1356" s="16" t="n">
        <v>0.164822689913554</v>
      </c>
      <c r="U1356" s="16" t="n">
        <v>-0.131969119953237</v>
      </c>
      <c r="V1356" s="16" t="n">
        <v>0.25607028612276</v>
      </c>
      <c r="W1356" s="16" t="n">
        <v>0.308785724605316</v>
      </c>
      <c r="X1356" s="16" t="n">
        <v>-0.0802057014616783</v>
      </c>
      <c r="Y1356" s="16" t="n">
        <v>0.449992661055017</v>
      </c>
      <c r="Z1356" s="16" t="n">
        <v>0.725934591604146</v>
      </c>
      <c r="AA1356" s="16" t="n">
        <v>0.325076242263947</v>
      </c>
      <c r="AB1356" s="16" t="n">
        <v>0.677794347593828</v>
      </c>
      <c r="AC1356" s="17" t="n">
        <v>0.0960050734258352</v>
      </c>
      <c r="AD1356" s="16" t="n">
        <v>0.281173408703061</v>
      </c>
      <c r="AE1356" s="16" t="n">
        <v>0.261823857561013</v>
      </c>
      <c r="AF1356" s="17" t="n">
        <v>0.270237175134984</v>
      </c>
      <c r="AG1356" s="17" t="n">
        <v>0.276347119742523</v>
      </c>
      <c r="AH1356" s="17" t="n">
        <v>0.00606149229649278</v>
      </c>
    </row>
    <row r="1357" customFormat="false" ht="12.75" hidden="false" customHeight="false" outlineLevel="0" collapsed="false">
      <c r="A1357" s="14" t="s">
        <v>2743</v>
      </c>
      <c r="B1357" s="14" t="s">
        <v>2744</v>
      </c>
      <c r="C1357" s="15" t="n">
        <v>7</v>
      </c>
      <c r="D1357" s="15" t="n">
        <v>18</v>
      </c>
      <c r="E1357" s="16" t="n">
        <v>-0.293242583383817</v>
      </c>
      <c r="F1357" s="16" t="n">
        <v>-0.355181221439554</v>
      </c>
      <c r="G1357" s="16" t="n">
        <v>-0.0779374300833212</v>
      </c>
      <c r="H1357" s="16" t="n">
        <v>-0.578419441444369</v>
      </c>
      <c r="I1357" s="16" t="n">
        <v>-0.751965770932609</v>
      </c>
      <c r="J1357" s="16" t="n">
        <v>-0.384620505287957</v>
      </c>
      <c r="K1357" s="16" t="n">
        <v>-0.876213810866566</v>
      </c>
      <c r="L1357" s="16" t="n">
        <v>-1.03858741659608</v>
      </c>
      <c r="M1357" s="16" t="n">
        <v>-0.521070041338295</v>
      </c>
      <c r="N1357" s="16" t="n">
        <v>-0.0580703250264721</v>
      </c>
      <c r="O1357" s="16" t="n">
        <v>-0.294977910851631</v>
      </c>
      <c r="P1357" s="16" t="n">
        <v>0.194102841590136</v>
      </c>
      <c r="Q1357" s="16" t="n">
        <v>-0.221087581513486</v>
      </c>
      <c r="R1357" s="16" t="n">
        <v>-0.300029975212502</v>
      </c>
      <c r="S1357" s="16" t="n">
        <v>0.164296900081866</v>
      </c>
      <c r="T1357" s="16" t="n">
        <v>-0.305032935153965</v>
      </c>
      <c r="U1357" s="16" t="n">
        <v>-0.36549542951667</v>
      </c>
      <c r="V1357" s="16" t="n">
        <v>-0.0350731145794853</v>
      </c>
      <c r="W1357" s="16" t="n">
        <v>-0.298869829123961</v>
      </c>
      <c r="X1357" s="16" t="n">
        <v>-0.391047839304798</v>
      </c>
      <c r="Y1357" s="16" t="n">
        <v>-0.02626218710683</v>
      </c>
      <c r="Z1357" s="16" t="n">
        <v>-0.19701663043765</v>
      </c>
      <c r="AA1357" s="16" t="n">
        <v>-0.259910676082832</v>
      </c>
      <c r="AB1357" s="16" t="n">
        <v>0.0905257837128702</v>
      </c>
      <c r="AC1357" s="17" t="n">
        <v>-0.419681967971712</v>
      </c>
      <c r="AD1357" s="16" t="n">
        <v>0.356570368520388</v>
      </c>
      <c r="AE1357" s="16" t="n">
        <v>0.00182878191730983</v>
      </c>
      <c r="AF1357" s="17" t="n">
        <v>-0.17875029285312</v>
      </c>
      <c r="AG1357" s="17" t="n">
        <v>0.182863240810885</v>
      </c>
      <c r="AH1357" s="17" t="n">
        <v>0.00607570524649766</v>
      </c>
    </row>
    <row r="1358" customFormat="false" ht="12.75" hidden="false" customHeight="false" outlineLevel="0" collapsed="false">
      <c r="A1358" s="14" t="s">
        <v>2745</v>
      </c>
      <c r="B1358" s="14" t="s">
        <v>2746</v>
      </c>
      <c r="C1358" s="15" t="n">
        <v>11</v>
      </c>
      <c r="D1358" s="15" t="n">
        <v>24</v>
      </c>
      <c r="E1358" s="16" t="n">
        <v>0.129398868795419</v>
      </c>
      <c r="F1358" s="16" t="n">
        <v>0.405132317758682</v>
      </c>
      <c r="G1358" s="16" t="n">
        <v>0.227464208908156</v>
      </c>
      <c r="H1358" s="16" t="n">
        <v>0.301499364534325</v>
      </c>
      <c r="I1358" s="16" t="n">
        <v>0.683127802683975</v>
      </c>
      <c r="J1358" s="16" t="n">
        <v>0.449327524072988</v>
      </c>
      <c r="K1358" s="16" t="n">
        <v>-0.0460057757818889</v>
      </c>
      <c r="L1358" s="16" t="n">
        <v>0.211660997496851</v>
      </c>
      <c r="M1358" s="16" t="n">
        <v>0.163002384407708</v>
      </c>
      <c r="N1358" s="16" t="n">
        <v>-0.149029453826835</v>
      </c>
      <c r="O1358" s="16" t="n">
        <v>0.0579167390953437</v>
      </c>
      <c r="P1358" s="16" t="n">
        <v>-0.149415651227663</v>
      </c>
      <c r="Q1358" s="16" t="n">
        <v>-0.582560543326328</v>
      </c>
      <c r="R1358" s="16" t="n">
        <v>-0.300089806408609</v>
      </c>
      <c r="S1358" s="16" t="n">
        <v>-0.500559599194424</v>
      </c>
      <c r="T1358" s="16" t="n">
        <v>-0.291154743520055</v>
      </c>
      <c r="U1358" s="16" t="n">
        <v>-0.167101915347314</v>
      </c>
      <c r="V1358" s="16" t="n">
        <v>-0.352340191489143</v>
      </c>
      <c r="W1358" s="16" t="n">
        <v>-0.404974229741726</v>
      </c>
      <c r="X1358" s="16" t="n">
        <v>-0.0404153928456543</v>
      </c>
      <c r="Y1358" s="16" t="n">
        <v>-0.319469895721769</v>
      </c>
      <c r="Z1358" s="16" t="n">
        <v>0.02392464570019</v>
      </c>
      <c r="AA1358" s="16" t="n">
        <v>0.200049049039283</v>
      </c>
      <c r="AB1358" s="16" t="n">
        <v>-0.00409840529141436</v>
      </c>
      <c r="AC1358" s="17" t="n">
        <v>0.190339943909755</v>
      </c>
      <c r="AD1358" s="16" t="n">
        <v>0.248395072634823</v>
      </c>
      <c r="AE1358" s="16" t="n">
        <v>0.0224069139698039</v>
      </c>
      <c r="AF1358" s="17" t="n">
        <v>-0.228232585678914</v>
      </c>
      <c r="AG1358" s="17" t="n">
        <v>0.233560257138315</v>
      </c>
      <c r="AH1358" s="17" t="n">
        <v>0.00608758320095401</v>
      </c>
    </row>
    <row r="1359" customFormat="false" ht="12.75" hidden="false" customHeight="false" outlineLevel="0" collapsed="false">
      <c r="A1359" s="14" t="s">
        <v>2747</v>
      </c>
      <c r="B1359" s="14" t="s">
        <v>2748</v>
      </c>
      <c r="C1359" s="15" t="n">
        <v>4</v>
      </c>
      <c r="D1359" s="15" t="n">
        <v>284</v>
      </c>
      <c r="E1359" s="16" t="n">
        <v>0.905349021584819</v>
      </c>
      <c r="F1359" s="16" t="n">
        <v>1.40496851453969</v>
      </c>
      <c r="G1359" s="16" t="n">
        <v>0.524238667182589</v>
      </c>
      <c r="H1359" s="16" t="n">
        <v>0.0707195574470259</v>
      </c>
      <c r="I1359" s="16" t="n">
        <v>0.604651069199134</v>
      </c>
      <c r="J1359" s="16" t="n">
        <v>-0.200875152631196</v>
      </c>
      <c r="K1359" s="16" t="n">
        <v>1.43998300898185</v>
      </c>
      <c r="L1359" s="16" t="n">
        <v>1.78980608066432</v>
      </c>
      <c r="M1359" s="16" t="n">
        <v>0.880984393319778</v>
      </c>
      <c r="N1359" s="16" t="n">
        <v>0.926434729066069</v>
      </c>
      <c r="O1359" s="16" t="n">
        <v>1.36773593006519</v>
      </c>
      <c r="P1359" s="16" t="n">
        <v>0.548596916672984</v>
      </c>
      <c r="Q1359" s="16" t="n">
        <v>0.322706596142437</v>
      </c>
      <c r="R1359" s="16" t="n">
        <v>0.809947220000366</v>
      </c>
      <c r="S1359" s="16" t="n">
        <v>-0.141773128260118</v>
      </c>
      <c r="T1359" s="16" t="n">
        <v>0.307559939361325</v>
      </c>
      <c r="U1359" s="16" t="n">
        <v>0.819525279645825</v>
      </c>
      <c r="V1359" s="16" t="n">
        <v>-0.26890846522389</v>
      </c>
      <c r="W1359" s="16" t="n">
        <v>0.982510760611976</v>
      </c>
      <c r="X1359" s="16" t="n">
        <v>1.39625116249986</v>
      </c>
      <c r="Y1359" s="16" t="n">
        <v>0.602443321787024</v>
      </c>
      <c r="Z1359" s="16" t="n">
        <v>0.208901636669433</v>
      </c>
      <c r="AA1359" s="16" t="n">
        <v>0.76156886607559</v>
      </c>
      <c r="AB1359" s="16" t="n">
        <v>0.010210850448493</v>
      </c>
      <c r="AC1359" s="17" t="n">
        <v>0.855216061341021</v>
      </c>
      <c r="AD1359" s="16" t="n">
        <v>0.586644715900545</v>
      </c>
      <c r="AE1359" s="16" t="n">
        <v>0.000372076079394537</v>
      </c>
      <c r="AF1359" s="17" t="n">
        <v>0.484245336646527</v>
      </c>
      <c r="AG1359" s="17" t="n">
        <v>0.496017927550784</v>
      </c>
      <c r="AH1359" s="17" t="n">
        <v>0.00612213027017122</v>
      </c>
    </row>
    <row r="1360" customFormat="false" ht="12.75" hidden="false" customHeight="false" outlineLevel="0" collapsed="false">
      <c r="A1360" s="14" t="s">
        <v>2749</v>
      </c>
      <c r="B1360" s="14" t="s">
        <v>2750</v>
      </c>
      <c r="C1360" s="15" t="n">
        <v>2</v>
      </c>
      <c r="D1360" s="15" t="n">
        <v>4</v>
      </c>
      <c r="E1360" s="16" t="n">
        <v>0.38451242823018</v>
      </c>
      <c r="F1360" s="16" t="n">
        <v>0.609447820813147</v>
      </c>
      <c r="G1360" s="16" t="n">
        <v>0.240073857288631</v>
      </c>
      <c r="H1360" s="16" t="n">
        <v>0.575013478037647</v>
      </c>
      <c r="I1360" s="16" t="n">
        <v>0.788852974705761</v>
      </c>
      <c r="J1360" s="16" t="n">
        <v>0.455354196734485</v>
      </c>
      <c r="K1360" s="16" t="n">
        <v>0.526407724021037</v>
      </c>
      <c r="L1360" s="16" t="n">
        <v>0.743950755588921</v>
      </c>
      <c r="M1360" s="16" t="n">
        <v>0.406765824050385</v>
      </c>
      <c r="N1360" s="16" t="n">
        <v>0.545628731108977</v>
      </c>
      <c r="O1360" s="16" t="n">
        <v>0.768932903047768</v>
      </c>
      <c r="P1360" s="16" t="n">
        <v>0.389468267567345</v>
      </c>
      <c r="Q1360" s="16" t="n">
        <v>0.00146766996089433</v>
      </c>
      <c r="R1360" s="16" t="n">
        <v>0.217120532048143</v>
      </c>
      <c r="S1360" s="16" t="n">
        <v>-0.175014616654116</v>
      </c>
      <c r="T1360" s="16" t="n">
        <v>0.1565015676745</v>
      </c>
      <c r="U1360" s="16" t="n">
        <v>0.373394008255187</v>
      </c>
      <c r="V1360" s="16" t="n">
        <v>-0.0183104163927387</v>
      </c>
      <c r="W1360" s="16" t="n">
        <v>0.486753475314015</v>
      </c>
      <c r="X1360" s="16" t="n">
        <v>0.704622850411227</v>
      </c>
      <c r="Y1360" s="16" t="n">
        <v>0.330885741894175</v>
      </c>
      <c r="Z1360" s="16" t="n">
        <v>0.264817635132257</v>
      </c>
      <c r="AA1360" s="16" t="n">
        <v>0.48208030615741</v>
      </c>
      <c r="AB1360" s="16" t="n">
        <v>0.0989733455603844</v>
      </c>
      <c r="AC1360" s="17" t="n">
        <v>0.536200746766191</v>
      </c>
      <c r="AD1360" s="16" t="n">
        <v>0.171552877652355</v>
      </c>
      <c r="AE1360" s="16" t="n">
        <v>3.32264604517729E-007</v>
      </c>
      <c r="AF1360" s="17" t="n">
        <v>0.243607674946778</v>
      </c>
      <c r="AG1360" s="17" t="n">
        <v>0.249567172099443</v>
      </c>
      <c r="AH1360" s="17" t="n">
        <v>0.00612757742766519</v>
      </c>
    </row>
    <row r="1361" customFormat="false" ht="12.75" hidden="false" customHeight="false" outlineLevel="0" collapsed="false">
      <c r="A1361" s="14" t="s">
        <v>2751</v>
      </c>
      <c r="B1361" s="14" t="s">
        <v>2752</v>
      </c>
      <c r="C1361" s="15" t="n">
        <v>8</v>
      </c>
      <c r="D1361" s="15" t="n">
        <v>21</v>
      </c>
      <c r="E1361" s="16" t="n">
        <v>-0.422003236672578</v>
      </c>
      <c r="F1361" s="16" t="n">
        <v>-0.298707212860689</v>
      </c>
      <c r="G1361" s="16" t="n">
        <v>-0.0489393237354347</v>
      </c>
      <c r="H1361" s="16" t="n">
        <v>-0.426785840722869</v>
      </c>
      <c r="I1361" s="16" t="n">
        <v>-0.279100258145074</v>
      </c>
      <c r="J1361" s="16" t="n">
        <v>-0.0594543011854809</v>
      </c>
      <c r="K1361" s="16" t="n">
        <v>-0.581431131748544</v>
      </c>
      <c r="L1361" s="16" t="n">
        <v>-0.491763043043065</v>
      </c>
      <c r="M1361" s="16" t="n">
        <v>-0.260036793530351</v>
      </c>
      <c r="N1361" s="16" t="n">
        <v>-0.601992911204016</v>
      </c>
      <c r="O1361" s="16" t="n">
        <v>-0.322182585156843</v>
      </c>
      <c r="P1361" s="16" t="n">
        <v>-0.00032273542351423</v>
      </c>
      <c r="Q1361" s="16" t="n">
        <v>-0.376477831338313</v>
      </c>
      <c r="R1361" s="16" t="n">
        <v>-0.199108652834119</v>
      </c>
      <c r="S1361" s="16" t="n">
        <v>0.100920798878635</v>
      </c>
      <c r="T1361" s="16" t="n">
        <v>-0.315846612719826</v>
      </c>
      <c r="U1361" s="16" t="n">
        <v>-0.206134413217498</v>
      </c>
      <c r="V1361" s="16" t="n">
        <v>0.0719842578236962</v>
      </c>
      <c r="W1361" s="16" t="n">
        <v>-0.285587587974353</v>
      </c>
      <c r="X1361" s="16" t="n">
        <v>-0.291848245038248</v>
      </c>
      <c r="Y1361" s="16" t="n">
        <v>-0.0429822765732473</v>
      </c>
      <c r="Z1361" s="16" t="n">
        <v>-0.36204907902767</v>
      </c>
      <c r="AA1361" s="16" t="n">
        <v>-0.190286682614015</v>
      </c>
      <c r="AB1361" s="16" t="n">
        <v>0.0607119848825679</v>
      </c>
      <c r="AC1361" s="17" t="n">
        <v>-0.316059947785705</v>
      </c>
      <c r="AD1361" s="16" t="n">
        <v>0.201870434562755</v>
      </c>
      <c r="AE1361" s="16" t="n">
        <v>0.000209033972122817</v>
      </c>
      <c r="AF1361" s="17" t="n">
        <v>-0.169725361646033</v>
      </c>
      <c r="AG1361" s="17" t="n">
        <v>0.173957753372291</v>
      </c>
      <c r="AH1361" s="17" t="n">
        <v>0.00614452425950516</v>
      </c>
    </row>
    <row r="1362" customFormat="false" ht="12.75" hidden="false" customHeight="false" outlineLevel="0" collapsed="false">
      <c r="A1362" s="14" t="s">
        <v>2753</v>
      </c>
      <c r="B1362" s="14" t="s">
        <v>2754</v>
      </c>
      <c r="C1362" s="15" t="n">
        <v>3</v>
      </c>
      <c r="D1362" s="15" t="n">
        <v>11</v>
      </c>
      <c r="E1362" s="16" t="n">
        <v>-0.659109444237681</v>
      </c>
      <c r="F1362" s="16" t="n">
        <v>-0.642623641402763</v>
      </c>
      <c r="G1362" s="16" t="n">
        <v>-0.11516715771564</v>
      </c>
      <c r="H1362" s="16" t="n">
        <v>-0.606897450201588</v>
      </c>
      <c r="I1362" s="16" t="n">
        <v>-0.589644842592167</v>
      </c>
      <c r="J1362" s="16" t="n">
        <v>-0.36665866409718</v>
      </c>
      <c r="K1362" s="16" t="n">
        <v>-0.860404829177924</v>
      </c>
      <c r="L1362" s="16" t="n">
        <v>-0.795741676529853</v>
      </c>
      <c r="M1362" s="16" t="n">
        <v>-0.369334391029915</v>
      </c>
      <c r="N1362" s="16" t="n">
        <v>-0.338998561889019</v>
      </c>
      <c r="O1362" s="16" t="n">
        <v>-0.462920797020903</v>
      </c>
      <c r="P1362" s="16" t="n">
        <v>0.0514634812116721</v>
      </c>
      <c r="Q1362" s="16" t="n">
        <v>-0.344063182985619</v>
      </c>
      <c r="R1362" s="16" t="n">
        <v>-0.434904125080493</v>
      </c>
      <c r="S1362" s="16" t="n">
        <v>0.206699152898525</v>
      </c>
      <c r="T1362" s="16" t="n">
        <v>-0.250859818794472</v>
      </c>
      <c r="U1362" s="16" t="n">
        <v>-0.357182845009389</v>
      </c>
      <c r="V1362" s="16" t="n">
        <v>0.0450541773572459</v>
      </c>
      <c r="W1362" s="16" t="n">
        <v>-0.553383669594864</v>
      </c>
      <c r="X1362" s="16" t="n">
        <v>-0.556197155608354</v>
      </c>
      <c r="Y1362" s="16" t="n">
        <v>0.0491351039795496</v>
      </c>
      <c r="Z1362" s="16" t="n">
        <v>-0.28482372781632</v>
      </c>
      <c r="AA1362" s="16" t="n">
        <v>-0.277765816695483</v>
      </c>
      <c r="AB1362" s="16" t="n">
        <v>-0.0899677551513424</v>
      </c>
      <c r="AC1362" s="17" t="n">
        <v>-0.47966983122358</v>
      </c>
      <c r="AD1362" s="16" t="n">
        <v>0.268306744940004</v>
      </c>
      <c r="AE1362" s="16" t="n">
        <v>6.78256102270694E-005</v>
      </c>
      <c r="AF1362" s="17" t="n">
        <v>-0.237354971875085</v>
      </c>
      <c r="AG1362" s="17" t="n">
        <v>0.243294201611604</v>
      </c>
      <c r="AH1362" s="17" t="n">
        <v>0.00614760244168241</v>
      </c>
    </row>
    <row r="1363" customFormat="false" ht="12.75" hidden="false" customHeight="false" outlineLevel="0" collapsed="false">
      <c r="A1363" s="14" t="s">
        <v>2755</v>
      </c>
      <c r="B1363" s="14" t="s">
        <v>2756</v>
      </c>
      <c r="C1363" s="15" t="n">
        <v>36</v>
      </c>
      <c r="D1363" s="15" t="n">
        <v>197</v>
      </c>
      <c r="E1363" s="16" t="n">
        <v>-0.894572970153373</v>
      </c>
      <c r="F1363" s="16" t="n">
        <v>-0.813116595004765</v>
      </c>
      <c r="G1363" s="16" t="n">
        <v>-0.436546179207543</v>
      </c>
      <c r="H1363" s="16" t="n">
        <v>-0.765158926086135</v>
      </c>
      <c r="I1363" s="16" t="n">
        <v>-0.63919458584017</v>
      </c>
      <c r="J1363" s="16" t="n">
        <v>-0.279888538089579</v>
      </c>
      <c r="K1363" s="16" t="n">
        <v>-0.963548282468144</v>
      </c>
      <c r="L1363" s="16" t="n">
        <v>-0.874645801761874</v>
      </c>
      <c r="M1363" s="16" t="n">
        <v>-0.586959548962659</v>
      </c>
      <c r="N1363" s="16" t="n">
        <v>-0.752403536324718</v>
      </c>
      <c r="O1363" s="16" t="n">
        <v>-0.631355042662436</v>
      </c>
      <c r="P1363" s="16" t="n">
        <v>-0.338223801880497</v>
      </c>
      <c r="Q1363" s="16" t="n">
        <v>-0.245861173078745</v>
      </c>
      <c r="R1363" s="16" t="n">
        <v>-0.132425372245499</v>
      </c>
      <c r="S1363" s="16" t="n">
        <v>0.128094660442372</v>
      </c>
      <c r="T1363" s="16" t="n">
        <v>-0.306119815151234</v>
      </c>
      <c r="U1363" s="16" t="n">
        <v>-0.216425905914304</v>
      </c>
      <c r="V1363" s="16" t="n">
        <v>0.0250049180214006</v>
      </c>
      <c r="W1363" s="16" t="n">
        <v>-0.810122360665641</v>
      </c>
      <c r="X1363" s="16" t="n">
        <v>-0.578590923429</v>
      </c>
      <c r="Y1363" s="16" t="n">
        <v>-0.3490811277901</v>
      </c>
      <c r="Z1363" s="16" t="n">
        <v>-0.360940531363011</v>
      </c>
      <c r="AA1363" s="16" t="n">
        <v>-0.313904654119251</v>
      </c>
      <c r="AB1363" s="16" t="n">
        <v>0.05269859892926</v>
      </c>
      <c r="AC1363" s="17" t="n">
        <v>-0.664634484036825</v>
      </c>
      <c r="AD1363" s="16" t="n">
        <v>0.221681012319889</v>
      </c>
      <c r="AE1363" s="16" t="n">
        <v>5.05750800228475E-007</v>
      </c>
      <c r="AF1363" s="17" t="n">
        <v>-0.258972807196979</v>
      </c>
      <c r="AG1363" s="17" t="n">
        <v>0.265480506091727</v>
      </c>
      <c r="AH1363" s="17" t="n">
        <v>0.00615141602696644</v>
      </c>
    </row>
    <row r="1364" customFormat="false" ht="12.75" hidden="false" customHeight="false" outlineLevel="0" collapsed="false">
      <c r="A1364" s="14" t="s">
        <v>2757</v>
      </c>
      <c r="B1364" s="14" t="s">
        <v>2758</v>
      </c>
      <c r="C1364" s="15" t="n">
        <v>2</v>
      </c>
      <c r="D1364" s="15" t="n">
        <v>4</v>
      </c>
      <c r="E1364" s="16" t="n">
        <v>0.281351324042878</v>
      </c>
      <c r="F1364" s="16" t="n">
        <v>0.14036463713531</v>
      </c>
      <c r="G1364" s="16" t="n">
        <v>0.480155494340673</v>
      </c>
      <c r="H1364" s="16" t="n">
        <v>0.22594200937091</v>
      </c>
      <c r="I1364" s="16" t="n">
        <v>0.0738594265484984</v>
      </c>
      <c r="J1364" s="16" t="n">
        <v>0.449525469307092</v>
      </c>
      <c r="K1364" s="16" t="n">
        <v>-0.919001068261798</v>
      </c>
      <c r="L1364" s="16" t="n">
        <v>-1.06738011618445</v>
      </c>
      <c r="M1364" s="16" t="n">
        <v>-0.695400226993117</v>
      </c>
      <c r="N1364" s="16" t="n">
        <v>-0.521620883155724</v>
      </c>
      <c r="O1364" s="16" t="n">
        <v>-0.66423879070747</v>
      </c>
      <c r="P1364" s="16" t="n">
        <v>-0.334538605458015</v>
      </c>
      <c r="Q1364" s="16" t="n">
        <v>-0.877539713117465</v>
      </c>
      <c r="R1364" s="16" t="n">
        <v>-1.02780893052076</v>
      </c>
      <c r="S1364" s="16" t="n">
        <v>-0.710779258493145</v>
      </c>
      <c r="T1364" s="16" t="n">
        <v>-0.46976227669576</v>
      </c>
      <c r="U1364" s="16" t="n">
        <v>-0.618791915605609</v>
      </c>
      <c r="V1364" s="16" t="n">
        <v>-0.301331519523662</v>
      </c>
      <c r="W1364" s="16" t="n">
        <v>-0.398887698906299</v>
      </c>
      <c r="X1364" s="16" t="n">
        <v>-0.546940403299622</v>
      </c>
      <c r="Y1364" s="16" t="n">
        <v>-0.211512691086799</v>
      </c>
      <c r="Z1364" s="16" t="n">
        <v>0.137852137604604</v>
      </c>
      <c r="AA1364" s="16" t="n">
        <v>-0.0108072708607828</v>
      </c>
      <c r="AB1364" s="16" t="n">
        <v>0.315250589272069</v>
      </c>
      <c r="AC1364" s="17" t="n">
        <v>-0.212581777501268</v>
      </c>
      <c r="AD1364" s="16" t="n">
        <v>0.550896661910246</v>
      </c>
      <c r="AE1364" s="16" t="n">
        <v>0.20829743392984</v>
      </c>
      <c r="AF1364" s="17" t="n">
        <v>-0.393421579269436</v>
      </c>
      <c r="AG1364" s="17" t="n">
        <v>0.403415453607081</v>
      </c>
      <c r="AH1364" s="17" t="n">
        <v>0.00616123552238</v>
      </c>
    </row>
    <row r="1365" customFormat="false" ht="12.75" hidden="false" customHeight="false" outlineLevel="0" collapsed="false">
      <c r="A1365" s="14" t="s">
        <v>2759</v>
      </c>
      <c r="B1365" s="14" t="s">
        <v>2760</v>
      </c>
      <c r="C1365" s="15" t="n">
        <v>19</v>
      </c>
      <c r="D1365" s="15" t="n">
        <v>35</v>
      </c>
      <c r="E1365" s="16" t="n">
        <v>-0.616446787819523</v>
      </c>
      <c r="F1365" s="16" t="n">
        <v>-0.561371321473934</v>
      </c>
      <c r="G1365" s="16" t="n">
        <v>-0.323369912772092</v>
      </c>
      <c r="H1365" s="16" t="n">
        <v>-0.581343401505132</v>
      </c>
      <c r="I1365" s="16" t="n">
        <v>-0.524783755705614</v>
      </c>
      <c r="J1365" s="16" t="n">
        <v>-0.274990911274418</v>
      </c>
      <c r="K1365" s="16" t="n">
        <v>-0.883264781090669</v>
      </c>
      <c r="L1365" s="16" t="n">
        <v>-0.912413693567151</v>
      </c>
      <c r="M1365" s="16" t="n">
        <v>-0.609105377912511</v>
      </c>
      <c r="N1365" s="16" t="n">
        <v>-0.419657311579735</v>
      </c>
      <c r="O1365" s="16" t="n">
        <v>-0.453475704555541</v>
      </c>
      <c r="P1365" s="16" t="n">
        <v>-0.214360718732798</v>
      </c>
      <c r="Q1365" s="16" t="n">
        <v>-0.12197404631542</v>
      </c>
      <c r="R1365" s="16" t="n">
        <v>-0.0413106323529223</v>
      </c>
      <c r="S1365" s="16" t="n">
        <v>0.0821103400294941</v>
      </c>
      <c r="T1365" s="16" t="n">
        <v>-0.10869788391663</v>
      </c>
      <c r="U1365" s="16" t="n">
        <v>-0.157097391335545</v>
      </c>
      <c r="V1365" s="16" t="n">
        <v>-0.069540862195749</v>
      </c>
      <c r="W1365" s="16" t="n">
        <v>-0.395092222188481</v>
      </c>
      <c r="X1365" s="16" t="n">
        <v>-0.400372350826748</v>
      </c>
      <c r="Y1365" s="16" t="n">
        <v>-0.0711899274882619</v>
      </c>
      <c r="Z1365" s="16" t="n">
        <v>-0.699608882497031</v>
      </c>
      <c r="AA1365" s="16" t="n">
        <v>-0.693688300176067</v>
      </c>
      <c r="AB1365" s="16" t="n">
        <v>-0.291412277108008</v>
      </c>
      <c r="AC1365" s="17" t="n">
        <v>-0.531215306499093</v>
      </c>
      <c r="AD1365" s="16" t="n">
        <v>0.216119074422404</v>
      </c>
      <c r="AE1365" s="16" t="n">
        <v>3.59339073563417E-006</v>
      </c>
      <c r="AF1365" s="17" t="n">
        <v>-0.247322869697614</v>
      </c>
      <c r="AG1365" s="17" t="n">
        <v>0.253641644888074</v>
      </c>
      <c r="AH1365" s="17" t="n">
        <v>0.00616648888828828</v>
      </c>
    </row>
    <row r="1366" customFormat="false" ht="12.75" hidden="false" customHeight="false" outlineLevel="0" collapsed="false">
      <c r="A1366" s="14" t="s">
        <v>2761</v>
      </c>
      <c r="B1366" s="14" t="s">
        <v>2762</v>
      </c>
      <c r="C1366" s="15" t="n">
        <v>1</v>
      </c>
      <c r="D1366" s="15" t="n">
        <v>4</v>
      </c>
      <c r="E1366" s="16" t="n">
        <v>0.432031887437186</v>
      </c>
      <c r="F1366" s="16" t="n">
        <v>0.0480559600310834</v>
      </c>
      <c r="G1366" s="16" t="n">
        <v>-0.271063571794629</v>
      </c>
      <c r="H1366" s="16" t="n">
        <v>1.02051716774709</v>
      </c>
      <c r="I1366" s="16" t="n">
        <v>0.625445344426122</v>
      </c>
      <c r="J1366" s="16" t="n">
        <v>0.342200998153642</v>
      </c>
      <c r="K1366" s="16" t="n">
        <v>0.824474095051367</v>
      </c>
      <c r="L1366" s="16" t="n">
        <v>0.433105806630172</v>
      </c>
      <c r="M1366" s="16" t="n">
        <v>0.146175306790435</v>
      </c>
      <c r="N1366" s="16" t="n">
        <v>0.632253463611254</v>
      </c>
      <c r="O1366" s="16" t="n">
        <v>0.24664631556097</v>
      </c>
      <c r="P1366" s="16" t="n">
        <v>-0.0825638882206544</v>
      </c>
      <c r="Q1366" s="16" t="n">
        <v>0.567014962696844</v>
      </c>
      <c r="R1366" s="16" t="n">
        <v>0.173756504795007</v>
      </c>
      <c r="S1366" s="16" t="n">
        <v>-0.168124212208451</v>
      </c>
      <c r="T1366" s="16" t="n">
        <v>0.920333224820794</v>
      </c>
      <c r="U1366" s="16" t="n">
        <v>0.528314345412403</v>
      </c>
      <c r="V1366" s="16" t="n">
        <v>0.18686435246327</v>
      </c>
      <c r="W1366" s="16" t="n">
        <v>0.605487337704686</v>
      </c>
      <c r="X1366" s="16" t="n">
        <v>0.214445392812825</v>
      </c>
      <c r="Y1366" s="16" t="n">
        <v>-0.10903728400543</v>
      </c>
      <c r="Z1366" s="16" t="n">
        <v>0.731374282489959</v>
      </c>
      <c r="AA1366" s="16" t="n">
        <v>0.339725633526031</v>
      </c>
      <c r="AB1366" s="16" t="n">
        <v>0.00687310462780891</v>
      </c>
      <c r="AC1366" s="17" t="n">
        <v>0.366439907118669</v>
      </c>
      <c r="AD1366" s="16" t="n">
        <v>0.376217737808451</v>
      </c>
      <c r="AE1366" s="16" t="n">
        <v>0.0062073543669711</v>
      </c>
      <c r="AF1366" s="17" t="n">
        <v>0.333085637094646</v>
      </c>
      <c r="AG1366" s="17" t="n">
        <v>0.341722651908049</v>
      </c>
      <c r="AH1366" s="17" t="n">
        <v>0.00618021303025606</v>
      </c>
    </row>
    <row r="1367" customFormat="false" ht="12.75" hidden="false" customHeight="false" outlineLevel="0" collapsed="false">
      <c r="A1367" s="14" t="s">
        <v>2763</v>
      </c>
      <c r="B1367" s="14" t="s">
        <v>2764</v>
      </c>
      <c r="C1367" s="15" t="n">
        <v>2</v>
      </c>
      <c r="D1367" s="15" t="n">
        <v>4</v>
      </c>
      <c r="E1367" s="16" t="n">
        <v>0.397025814233041</v>
      </c>
      <c r="F1367" s="16" t="n">
        <v>-0.0923918324147722</v>
      </c>
      <c r="G1367" s="16" t="n">
        <v>-0.21333145278434</v>
      </c>
      <c r="H1367" s="16" t="n">
        <v>-0.202609064049775</v>
      </c>
      <c r="I1367" s="16" t="n">
        <v>-0.703122606612442</v>
      </c>
      <c r="J1367" s="16" t="n">
        <v>-0.788187041428775</v>
      </c>
      <c r="K1367" s="16" t="n">
        <v>0.0720696628571313</v>
      </c>
      <c r="L1367" s="16" t="n">
        <v>-0.42474034480577</v>
      </c>
      <c r="M1367" s="16" t="n">
        <v>-0.513490933189366</v>
      </c>
      <c r="N1367" s="16" t="n">
        <v>0.000862078478849883</v>
      </c>
      <c r="O1367" s="16" t="n">
        <v>-0.490186788813137</v>
      </c>
      <c r="P1367" s="16" t="n">
        <v>-0.621217081138612</v>
      </c>
      <c r="Q1367" s="16" t="n">
        <v>0.298538552835121</v>
      </c>
      <c r="R1367" s="16" t="n">
        <v>-0.20016162430843</v>
      </c>
      <c r="S1367" s="16" t="n">
        <v>-0.343862429855739</v>
      </c>
      <c r="T1367" s="16" t="n">
        <v>0.039932197939897</v>
      </c>
      <c r="U1367" s="16" t="n">
        <v>-0.457528400710195</v>
      </c>
      <c r="V1367" s="16" t="n">
        <v>-0.600798482203177</v>
      </c>
      <c r="W1367" s="16" t="n">
        <v>0.0644699252104936</v>
      </c>
      <c r="X1367" s="16" t="n">
        <v>-0.432013738923073</v>
      </c>
      <c r="Y1367" s="16" t="n">
        <v>-0.557316504285179</v>
      </c>
      <c r="Z1367" s="16" t="n">
        <v>-0.330366555586948</v>
      </c>
      <c r="AA1367" s="16" t="n">
        <v>-0.827456923792582</v>
      </c>
      <c r="AB1367" s="16" t="n">
        <v>-0.962129541234657</v>
      </c>
      <c r="AC1367" s="17" t="n">
        <v>-0.298276632472331</v>
      </c>
      <c r="AD1367" s="16" t="n">
        <v>0.353705724654402</v>
      </c>
      <c r="AE1367" s="16" t="n">
        <v>0.0139065188691796</v>
      </c>
      <c r="AF1367" s="17" t="n">
        <v>-0.359057793742872</v>
      </c>
      <c r="AG1367" s="17" t="n">
        <v>0.368431708350659</v>
      </c>
      <c r="AH1367" s="17" t="n">
        <v>0.00618657352331407</v>
      </c>
    </row>
    <row r="1368" customFormat="false" ht="12.75" hidden="false" customHeight="false" outlineLevel="0" collapsed="false">
      <c r="A1368" s="14" t="s">
        <v>2765</v>
      </c>
      <c r="B1368" s="14" t="s">
        <v>2766</v>
      </c>
      <c r="C1368" s="15" t="n">
        <v>2</v>
      </c>
      <c r="D1368" s="15" t="n">
        <v>7</v>
      </c>
      <c r="E1368" s="16" t="n">
        <v>-0.340636040196341</v>
      </c>
      <c r="F1368" s="16" t="n">
        <v>-0.339627985569463</v>
      </c>
      <c r="G1368" s="16" t="n">
        <v>0.0338889881844466</v>
      </c>
      <c r="H1368" s="16" t="n">
        <v>-0.752198505066983</v>
      </c>
      <c r="I1368" s="16" t="n">
        <v>-0.762286346354965</v>
      </c>
      <c r="J1368" s="16" t="n">
        <v>-0.352894187047824</v>
      </c>
      <c r="K1368" s="16" t="n">
        <v>-0.910067585001437</v>
      </c>
      <c r="L1368" s="16" t="n">
        <v>-0.871246095987764</v>
      </c>
      <c r="M1368" s="16" t="n">
        <v>-0.910725366170686</v>
      </c>
      <c r="N1368" s="16" t="n">
        <v>-0.255300999815135</v>
      </c>
      <c r="O1368" s="16" t="n">
        <v>-0.255924165832441</v>
      </c>
      <c r="P1368" s="16" t="n">
        <v>0.107502135965554</v>
      </c>
      <c r="Q1368" s="16" t="n">
        <v>-0.202690473916074</v>
      </c>
      <c r="R1368" s="16" t="n">
        <v>-0.210964949784929</v>
      </c>
      <c r="S1368" s="16" t="n">
        <v>0.014705359244605</v>
      </c>
      <c r="T1368" s="16" t="n">
        <v>-0.302859035222357</v>
      </c>
      <c r="U1368" s="16" t="n">
        <v>-0.309893932597764</v>
      </c>
      <c r="V1368" s="16" t="n">
        <v>-0.0938510769003729</v>
      </c>
      <c r="W1368" s="16" t="n">
        <v>-0.0188783592750055</v>
      </c>
      <c r="X1368" s="16" t="n">
        <v>0.00886817938008501</v>
      </c>
      <c r="Y1368" s="16" t="n">
        <v>0.141156752240426</v>
      </c>
      <c r="Z1368" s="16" t="n">
        <v>-0.36996824820887</v>
      </c>
      <c r="AA1368" s="16" t="n">
        <v>-0.292484007957403</v>
      </c>
      <c r="AB1368" s="16" t="n">
        <v>-0.325036901523313</v>
      </c>
      <c r="AC1368" s="17" t="n">
        <v>-0.467459679407753</v>
      </c>
      <c r="AD1368" s="16" t="n">
        <v>0.361897680625958</v>
      </c>
      <c r="AE1368" s="16" t="n">
        <v>0.0009398177985557</v>
      </c>
      <c r="AF1368" s="17" t="n">
        <v>-0.163491391210081</v>
      </c>
      <c r="AG1368" s="17" t="n">
        <v>0.167888271251482</v>
      </c>
      <c r="AH1368" s="17" t="n">
        <v>0.00621495038132657</v>
      </c>
    </row>
    <row r="1369" customFormat="false" ht="12.75" hidden="false" customHeight="false" outlineLevel="0" collapsed="false">
      <c r="A1369" s="14" t="s">
        <v>2767</v>
      </c>
      <c r="B1369" s="14" t="s">
        <v>2768</v>
      </c>
      <c r="C1369" s="15" t="n">
        <v>55</v>
      </c>
      <c r="D1369" s="15" t="n">
        <v>141</v>
      </c>
      <c r="E1369" s="16" t="n">
        <v>0.5227711806043</v>
      </c>
      <c r="F1369" s="16" t="n">
        <v>0.483682104644235</v>
      </c>
      <c r="G1369" s="16" t="n">
        <v>0.457492184876462</v>
      </c>
      <c r="H1369" s="16" t="n">
        <v>-0.665559772934014</v>
      </c>
      <c r="I1369" s="16" t="n">
        <v>-0.640249037686809</v>
      </c>
      <c r="J1369" s="16" t="n">
        <v>-0.473434864767701</v>
      </c>
      <c r="K1369" s="16" t="n">
        <v>0.0885692407303362</v>
      </c>
      <c r="L1369" s="16" t="n">
        <v>0.0530300659444885</v>
      </c>
      <c r="M1369" s="16" t="n">
        <v>0.234790069630888</v>
      </c>
      <c r="N1369" s="16" t="n">
        <v>-0.431121376693504</v>
      </c>
      <c r="O1369" s="16" t="n">
        <v>-0.344543195317421</v>
      </c>
      <c r="P1369" s="16" t="n">
        <v>-0.389203339345921</v>
      </c>
      <c r="Q1369" s="16" t="n">
        <v>0.131088382055808</v>
      </c>
      <c r="R1369" s="16" t="n">
        <v>0.0865343369355653</v>
      </c>
      <c r="S1369" s="16" t="n">
        <v>0.0939461940405476</v>
      </c>
      <c r="T1369" s="16" t="n">
        <v>0.00806787340721978</v>
      </c>
      <c r="U1369" s="16" t="n">
        <v>0.0137323662894788</v>
      </c>
      <c r="V1369" s="16" t="n">
        <v>-0.180935473990496</v>
      </c>
      <c r="W1369" s="16" t="n">
        <v>0.232553368991815</v>
      </c>
      <c r="X1369" s="16" t="n">
        <v>0.275192288921177</v>
      </c>
      <c r="Y1369" s="16" t="n">
        <v>0.216281060011328</v>
      </c>
      <c r="Z1369" s="16" t="n">
        <v>0.251865570066696</v>
      </c>
      <c r="AA1369" s="16" t="n">
        <v>0.210703972753494</v>
      </c>
      <c r="AB1369" s="16" t="n">
        <v>0.235476993034993</v>
      </c>
      <c r="AC1369" s="17" t="n">
        <v>-0.0919813950262217</v>
      </c>
      <c r="AD1369" s="16" t="n">
        <v>0.448621873842947</v>
      </c>
      <c r="AE1369" s="16" t="n">
        <v>0.492333405952837</v>
      </c>
      <c r="AF1369" s="17" t="n">
        <v>0.131208911043136</v>
      </c>
      <c r="AG1369" s="17" t="n">
        <v>0.134762897146381</v>
      </c>
      <c r="AH1369" s="17" t="n">
        <v>0.00622191945362401</v>
      </c>
    </row>
    <row r="1370" customFormat="false" ht="12.75" hidden="false" customHeight="false" outlineLevel="0" collapsed="false">
      <c r="A1370" s="14" t="s">
        <v>2769</v>
      </c>
      <c r="B1370" s="14" t="s">
        <v>2770</v>
      </c>
      <c r="C1370" s="15" t="n">
        <v>5</v>
      </c>
      <c r="D1370" s="15" t="n">
        <v>8</v>
      </c>
      <c r="E1370" s="16" t="n">
        <v>0.241737124916619</v>
      </c>
      <c r="F1370" s="16" t="n">
        <v>0.411497792286713</v>
      </c>
      <c r="G1370" s="16" t="n">
        <v>0.193822580550138</v>
      </c>
      <c r="H1370" s="16" t="n">
        <v>-0.0754604774228139</v>
      </c>
      <c r="I1370" s="16" t="n">
        <v>-0.0872561503819725</v>
      </c>
      <c r="J1370" s="16" t="n">
        <v>-0.202858562901849</v>
      </c>
      <c r="K1370" s="16" t="n">
        <v>0.333743317382434</v>
      </c>
      <c r="L1370" s="16" t="n">
        <v>-0.185478236189391</v>
      </c>
      <c r="M1370" s="16" t="n">
        <v>-0.0493933902059181</v>
      </c>
      <c r="N1370" s="16" t="n">
        <v>0.248547528422184</v>
      </c>
      <c r="O1370" s="16" t="n">
        <v>0.530488471429832</v>
      </c>
      <c r="P1370" s="16" t="n">
        <v>0.160879070738365</v>
      </c>
      <c r="Q1370" s="16" t="n">
        <v>0.177116855510052</v>
      </c>
      <c r="R1370" s="16" t="n">
        <v>0.683259449431523</v>
      </c>
      <c r="S1370" s="16" t="n">
        <v>0.260782515072047</v>
      </c>
      <c r="T1370" s="16" t="n">
        <v>0.492587264388596</v>
      </c>
      <c r="U1370" s="16" t="n">
        <v>0.267179583562468</v>
      </c>
      <c r="V1370" s="16" t="n">
        <v>-0.0608247813513709</v>
      </c>
      <c r="W1370" s="16" t="n">
        <v>0.297981661566855</v>
      </c>
      <c r="X1370" s="16" t="n">
        <v>0.558316098012554</v>
      </c>
      <c r="Y1370" s="16" t="n">
        <v>0.147572126978222</v>
      </c>
      <c r="Z1370" s="16" t="n">
        <v>0.0311261500043808</v>
      </c>
      <c r="AA1370" s="16" t="n">
        <v>0.0552720277100103</v>
      </c>
      <c r="AB1370" s="16" t="n">
        <v>-0.0774201911278599</v>
      </c>
      <c r="AC1370" s="17" t="n">
        <v>0.126689089052028</v>
      </c>
      <c r="AD1370" s="16" t="n">
        <v>0.242054638555326</v>
      </c>
      <c r="AE1370" s="16" t="n">
        <v>0.0971700096879954</v>
      </c>
      <c r="AF1370" s="17" t="n">
        <v>0.236079063313123</v>
      </c>
      <c r="AG1370" s="17" t="n">
        <v>0.242609576382292</v>
      </c>
      <c r="AH1370" s="17" t="n">
        <v>0.00624276713139651</v>
      </c>
    </row>
    <row r="1371" customFormat="false" ht="12.75" hidden="false" customHeight="false" outlineLevel="0" collapsed="false">
      <c r="A1371" s="14" t="s">
        <v>2771</v>
      </c>
      <c r="B1371" s="14" t="s">
        <v>2772</v>
      </c>
      <c r="C1371" s="15" t="n">
        <v>5</v>
      </c>
      <c r="D1371" s="15" t="n">
        <v>8</v>
      </c>
      <c r="E1371" s="16" t="n">
        <v>-0.621192494521182</v>
      </c>
      <c r="F1371" s="16" t="n">
        <v>-0.298897746245316</v>
      </c>
      <c r="G1371" s="16" t="n">
        <v>-0.572588474386442</v>
      </c>
      <c r="H1371" s="16" t="n">
        <v>-0.0512783183201027</v>
      </c>
      <c r="I1371" s="16" t="n">
        <v>0.2623844950066</v>
      </c>
      <c r="J1371" s="16" t="n">
        <v>0.110028326395806</v>
      </c>
      <c r="K1371" s="16" t="n">
        <v>-0.854629698078267</v>
      </c>
      <c r="L1371" s="16" t="n">
        <v>-0.55098637458952</v>
      </c>
      <c r="M1371" s="16" t="n">
        <v>-0.804515940006146</v>
      </c>
      <c r="N1371" s="16" t="n">
        <v>0.00266950405387324</v>
      </c>
      <c r="O1371" s="16" t="n">
        <v>0.0782378714758547</v>
      </c>
      <c r="P1371" s="16" t="n">
        <v>-0.141972445494262</v>
      </c>
      <c r="Q1371" s="16" t="n">
        <v>-0.401861485685894</v>
      </c>
      <c r="R1371" s="16" t="n">
        <v>-0.478879759478773</v>
      </c>
      <c r="S1371" s="16" t="n">
        <v>-0.659351241529527</v>
      </c>
      <c r="T1371" s="16" t="n">
        <v>-0.174169827897494</v>
      </c>
      <c r="U1371" s="16" t="n">
        <v>0.116341120213944</v>
      </c>
      <c r="V1371" s="16" t="n">
        <v>-0.145179407359983</v>
      </c>
      <c r="W1371" s="16" t="n">
        <v>-0.133421511767986</v>
      </c>
      <c r="X1371" s="16" t="n">
        <v>-0.0528610354412298</v>
      </c>
      <c r="Y1371" s="16" t="n">
        <v>-0.235274794721131</v>
      </c>
      <c r="Z1371" s="16" t="n">
        <v>-0.0125139903715807</v>
      </c>
      <c r="AA1371" s="16" t="n">
        <v>-0.054377031776274</v>
      </c>
      <c r="AB1371" s="16" t="n">
        <v>-0.341800756989912</v>
      </c>
      <c r="AC1371" s="17" t="n">
        <v>-0.286895107892425</v>
      </c>
      <c r="AD1371" s="16" t="n">
        <v>0.382154359000888</v>
      </c>
      <c r="AE1371" s="16" t="n">
        <v>0.0246672231766286</v>
      </c>
      <c r="AF1371" s="17" t="n">
        <v>-0.21444581023382</v>
      </c>
      <c r="AG1371" s="17" t="n">
        <v>0.220445201095128</v>
      </c>
      <c r="AH1371" s="17" t="n">
        <v>0.00625414842678894</v>
      </c>
    </row>
    <row r="1372" customFormat="false" ht="12.75" hidden="false" customHeight="false" outlineLevel="0" collapsed="false">
      <c r="A1372" s="14" t="s">
        <v>2773</v>
      </c>
      <c r="B1372" s="14" t="s">
        <v>2774</v>
      </c>
      <c r="C1372" s="15" t="n">
        <v>1</v>
      </c>
      <c r="D1372" s="15" t="n">
        <v>3</v>
      </c>
      <c r="E1372" s="16" t="n">
        <v>-0.331914652084025</v>
      </c>
      <c r="F1372" s="16" t="n">
        <v>-0.506480144974085</v>
      </c>
      <c r="G1372" s="16" t="n">
        <v>-0.381924137394319</v>
      </c>
      <c r="H1372" s="16" t="n">
        <v>-0.510339510311025</v>
      </c>
      <c r="I1372" s="16" t="n">
        <v>-0.696000899115943</v>
      </c>
      <c r="J1372" s="16" t="n">
        <v>-0.535569705982943</v>
      </c>
      <c r="K1372" s="16" t="n">
        <v>-0.443131535562146</v>
      </c>
      <c r="L1372" s="16" t="n">
        <v>-0.625089389467296</v>
      </c>
      <c r="M1372" s="16" t="n">
        <v>-0.468344349901557</v>
      </c>
      <c r="N1372" s="16" t="n">
        <v>0.241012339974616</v>
      </c>
      <c r="O1372" s="16" t="n">
        <v>0.0648156264403764</v>
      </c>
      <c r="P1372" s="16" t="n">
        <v>0.179280962064233</v>
      </c>
      <c r="Q1372" s="16" t="n">
        <v>-0.149744794528272</v>
      </c>
      <c r="R1372" s="16" t="n">
        <v>-0.189219790260983</v>
      </c>
      <c r="S1372" s="16" t="n">
        <v>-0.284031548750999</v>
      </c>
      <c r="T1372" s="16" t="n">
        <v>-0.584416755473836</v>
      </c>
      <c r="U1372" s="16" t="n">
        <v>-0.767025200366181</v>
      </c>
      <c r="V1372" s="16" t="n">
        <v>-0.66479965390983</v>
      </c>
      <c r="W1372" s="16" t="n">
        <v>-0.652279324971147</v>
      </c>
      <c r="X1372" s="16" t="n">
        <v>-0.833910835346963</v>
      </c>
      <c r="Y1372" s="16" t="n">
        <v>-0.713717972759737</v>
      </c>
      <c r="Z1372" s="16" t="n">
        <v>0.222189044804452</v>
      </c>
      <c r="AA1372" s="16" t="n">
        <v>0.0399508303565695</v>
      </c>
      <c r="AB1372" s="16" t="n">
        <v>0.150773840863838</v>
      </c>
      <c r="AC1372" s="17" t="n">
        <v>-0.334473783026176</v>
      </c>
      <c r="AD1372" s="16" t="n">
        <v>0.316609878774441</v>
      </c>
      <c r="AE1372" s="16" t="n">
        <v>0.0037575103061458</v>
      </c>
      <c r="AF1372" s="17" t="n">
        <v>-0.368852680028591</v>
      </c>
      <c r="AG1372" s="17" t="n">
        <v>0.379241932333868</v>
      </c>
      <c r="AH1372" s="17" t="n">
        <v>0.00626105049159753</v>
      </c>
    </row>
    <row r="1373" customFormat="false" ht="12.75" hidden="false" customHeight="false" outlineLevel="0" collapsed="false">
      <c r="A1373" s="14" t="s">
        <v>2775</v>
      </c>
      <c r="B1373" s="14" t="s">
        <v>2776</v>
      </c>
      <c r="C1373" s="15" t="n">
        <v>20</v>
      </c>
      <c r="D1373" s="15" t="n">
        <v>72</v>
      </c>
      <c r="E1373" s="16" t="n">
        <v>-0.674782915196785</v>
      </c>
      <c r="F1373" s="16" t="n">
        <v>-0.50842737457423</v>
      </c>
      <c r="G1373" s="16" t="n">
        <v>-0.236056432487113</v>
      </c>
      <c r="H1373" s="16" t="n">
        <v>-0.4419386762254</v>
      </c>
      <c r="I1373" s="16" t="n">
        <v>-0.242969129287135</v>
      </c>
      <c r="J1373" s="16" t="n">
        <v>-0.00349582956522422</v>
      </c>
      <c r="K1373" s="16" t="n">
        <v>-0.415608336714093</v>
      </c>
      <c r="L1373" s="16" t="n">
        <v>-0.220855682348888</v>
      </c>
      <c r="M1373" s="16" t="n">
        <v>-0.131757258779401</v>
      </c>
      <c r="N1373" s="16" t="n">
        <v>-0.356013263677421</v>
      </c>
      <c r="O1373" s="16" t="n">
        <v>-0.155792337116434</v>
      </c>
      <c r="P1373" s="16" t="n">
        <v>0.0373555507929898</v>
      </c>
      <c r="Q1373" s="16" t="n">
        <v>-0.32609835143744</v>
      </c>
      <c r="R1373" s="16" t="n">
        <v>-0.00392451403843606</v>
      </c>
      <c r="S1373" s="16" t="n">
        <v>0.0931563346918973</v>
      </c>
      <c r="T1373" s="16" t="n">
        <v>-0.259930893469957</v>
      </c>
      <c r="U1373" s="16" t="n">
        <v>-0.159824981701766</v>
      </c>
      <c r="V1373" s="16" t="n">
        <v>0.0796236434970065</v>
      </c>
      <c r="W1373" s="16" t="n">
        <v>-0.403759855892393</v>
      </c>
      <c r="X1373" s="16" t="n">
        <v>-0.321829442123405</v>
      </c>
      <c r="Y1373" s="16" t="n">
        <v>-0.161839081251527</v>
      </c>
      <c r="Z1373" s="16" t="n">
        <v>-0.304669628459446</v>
      </c>
      <c r="AA1373" s="16" t="n">
        <v>-0.135595964761281</v>
      </c>
      <c r="AB1373" s="16" t="n">
        <v>-0.0391433257772333</v>
      </c>
      <c r="AC1373" s="17" t="n">
        <v>-0.279195140431595</v>
      </c>
      <c r="AD1373" s="16" t="n">
        <v>0.208847387223391</v>
      </c>
      <c r="AE1373" s="16" t="n">
        <v>0.000727289452346913</v>
      </c>
      <c r="AF1373" s="17" t="n">
        <v>-0.161986338393665</v>
      </c>
      <c r="AG1373" s="17" t="n">
        <v>0.166552454075844</v>
      </c>
      <c r="AH1373" s="17" t="n">
        <v>0.00626184490206133</v>
      </c>
    </row>
    <row r="1374" customFormat="false" ht="12.75" hidden="false" customHeight="false" outlineLevel="0" collapsed="false">
      <c r="A1374" s="14" t="s">
        <v>2777</v>
      </c>
      <c r="B1374" s="14" t="s">
        <v>2778</v>
      </c>
      <c r="C1374" s="15" t="n">
        <v>1</v>
      </c>
      <c r="D1374" s="15" t="n">
        <v>4</v>
      </c>
      <c r="E1374" s="16" t="n">
        <v>0.894653427939807</v>
      </c>
      <c r="F1374" s="16" t="n">
        <v>0.904275529312215</v>
      </c>
      <c r="G1374" s="16" t="n">
        <v>0.799973758686511</v>
      </c>
      <c r="H1374" s="16" t="n">
        <v>-0.408196465225468</v>
      </c>
      <c r="I1374" s="16" t="n">
        <v>-0.176960233929649</v>
      </c>
      <c r="J1374" s="16" t="n">
        <v>-0.312779259121848</v>
      </c>
      <c r="K1374" s="16" t="n">
        <v>1.69059250028702</v>
      </c>
      <c r="L1374" s="16" t="n">
        <v>1.49779989930082</v>
      </c>
      <c r="M1374" s="16" t="n">
        <v>1.6904689479304</v>
      </c>
      <c r="N1374" s="16" t="n">
        <v>0.547193459641908</v>
      </c>
      <c r="O1374" s="16" t="n">
        <v>0.594238743087938</v>
      </c>
      <c r="P1374" s="16" t="n">
        <v>0.606109483507064</v>
      </c>
      <c r="Q1374" s="16" t="n">
        <v>0.188571324939234</v>
      </c>
      <c r="R1374" s="16" t="n">
        <v>0.29536453004456</v>
      </c>
      <c r="S1374" s="16" t="n">
        <v>0.0680088338971305</v>
      </c>
      <c r="T1374" s="16" t="n">
        <v>0.113120282604625</v>
      </c>
      <c r="U1374" s="16" t="n">
        <v>0.421357603769613</v>
      </c>
      <c r="V1374" s="16" t="n">
        <v>0.0916966134192156</v>
      </c>
      <c r="W1374" s="16" t="n">
        <v>1.04711630889717</v>
      </c>
      <c r="X1374" s="16" t="n">
        <v>1.02922252907416</v>
      </c>
      <c r="Y1374" s="16" t="n">
        <v>0.941007477165577</v>
      </c>
      <c r="Z1374" s="16" t="n">
        <v>0.0845908431666724</v>
      </c>
      <c r="AA1374" s="16" t="n">
        <v>0.323689693266317</v>
      </c>
      <c r="AB1374" s="16" t="n">
        <v>0.000554067319728085</v>
      </c>
      <c r="AC1374" s="17" t="n">
        <v>0.69394748261806</v>
      </c>
      <c r="AD1374" s="16" t="n">
        <v>0.723262288645302</v>
      </c>
      <c r="AE1374" s="16" t="n">
        <v>0.00678666376142461</v>
      </c>
      <c r="AF1374" s="17" t="n">
        <v>0.383691675630333</v>
      </c>
      <c r="AG1374" s="17" t="n">
        <v>0.394590375852789</v>
      </c>
      <c r="AH1374" s="17" t="n">
        <v>0.00626971296311816</v>
      </c>
    </row>
    <row r="1375" customFormat="false" ht="12.75" hidden="false" customHeight="false" outlineLevel="0" collapsed="false">
      <c r="A1375" s="14" t="s">
        <v>2779</v>
      </c>
      <c r="B1375" s="14" t="s">
        <v>2780</v>
      </c>
      <c r="C1375" s="15" t="n">
        <v>2</v>
      </c>
      <c r="D1375" s="15" t="n">
        <v>9</v>
      </c>
      <c r="E1375" s="16" t="n">
        <v>-0.75958344550484</v>
      </c>
      <c r="F1375" s="16" t="n">
        <v>-0.768162844882498</v>
      </c>
      <c r="G1375" s="16" t="n">
        <v>-0.21930475473459</v>
      </c>
      <c r="H1375" s="16" t="n">
        <v>-0.0850731928003081</v>
      </c>
      <c r="I1375" s="16" t="n">
        <v>-0.104748488092825</v>
      </c>
      <c r="J1375" s="16" t="n">
        <v>0.479984787608318</v>
      </c>
      <c r="K1375" s="16" t="n">
        <v>-1.37014358858448</v>
      </c>
      <c r="L1375" s="16" t="n">
        <v>-1.38611534897723</v>
      </c>
      <c r="M1375" s="16" t="n">
        <v>-0.805068226843346</v>
      </c>
      <c r="N1375" s="16" t="n">
        <v>-0.996496329837074</v>
      </c>
      <c r="O1375" s="16" t="n">
        <v>-1.00670694985891</v>
      </c>
      <c r="P1375" s="16" t="n">
        <v>-0.467939531666913</v>
      </c>
      <c r="Q1375" s="16" t="n">
        <v>-0.46384388315309</v>
      </c>
      <c r="R1375" s="16" t="n">
        <v>-0.481705813026482</v>
      </c>
      <c r="S1375" s="16" t="n">
        <v>0.0443910919436793</v>
      </c>
      <c r="T1375" s="16" t="n">
        <v>-0.294130211748179</v>
      </c>
      <c r="U1375" s="16" t="n">
        <v>-0.310752563128123</v>
      </c>
      <c r="V1375" s="16" t="n">
        <v>0.215775065896372</v>
      </c>
      <c r="W1375" s="16" t="n">
        <v>-0.65551572814265</v>
      </c>
      <c r="X1375" s="16" t="n">
        <v>-0.671161145006065</v>
      </c>
      <c r="Y1375" s="16" t="n">
        <v>-0.126666199850697</v>
      </c>
      <c r="Z1375" s="16" t="n">
        <v>-0.389586666120784</v>
      </c>
      <c r="AA1375" s="16" t="n">
        <v>-0.405838787056262</v>
      </c>
      <c r="AB1375" s="16" t="n">
        <v>0.129286306019136</v>
      </c>
      <c r="AC1375" s="17" t="n">
        <v>-0.624113159514558</v>
      </c>
      <c r="AD1375" s="16" t="n">
        <v>0.560981225542221</v>
      </c>
      <c r="AE1375" s="16" t="n">
        <v>0.00268117302346385</v>
      </c>
      <c r="AF1375" s="17" t="n">
        <v>-0.284145711114429</v>
      </c>
      <c r="AG1375" s="17" t="n">
        <v>0.292222785587383</v>
      </c>
      <c r="AH1375" s="17" t="n">
        <v>0.00627047555491523</v>
      </c>
    </row>
    <row r="1376" customFormat="false" ht="12.75" hidden="false" customHeight="false" outlineLevel="0" collapsed="false">
      <c r="A1376" s="14" t="s">
        <v>2781</v>
      </c>
      <c r="B1376" s="14" t="s">
        <v>2782</v>
      </c>
      <c r="C1376" s="15" t="n">
        <v>8</v>
      </c>
      <c r="D1376" s="15" t="n">
        <v>22</v>
      </c>
      <c r="E1376" s="16" t="n">
        <v>-0.126534925893567</v>
      </c>
      <c r="F1376" s="16" t="n">
        <v>0.0220164466493857</v>
      </c>
      <c r="G1376" s="16" t="n">
        <v>0.150680791144252</v>
      </c>
      <c r="H1376" s="16" t="n">
        <v>0.435718999329143</v>
      </c>
      <c r="I1376" s="16" t="n">
        <v>0.592933071426642</v>
      </c>
      <c r="J1376" s="16" t="n">
        <v>0.716917140484802</v>
      </c>
      <c r="K1376" s="16" t="n">
        <v>0.263106587604963</v>
      </c>
      <c r="L1376" s="16" t="n">
        <v>0.555373187341747</v>
      </c>
      <c r="M1376" s="16" t="n">
        <v>0.476666377338047</v>
      </c>
      <c r="N1376" s="16" t="n">
        <v>0.138485873930312</v>
      </c>
      <c r="O1376" s="16" t="n">
        <v>0.426972067699427</v>
      </c>
      <c r="P1376" s="16" t="n">
        <v>0.396190973267325</v>
      </c>
      <c r="Q1376" s="16" t="n">
        <v>-0.0530521466075827</v>
      </c>
      <c r="R1376" s="16" t="n">
        <v>0.0571554187909397</v>
      </c>
      <c r="S1376" s="16" t="n">
        <v>0.211900396964084</v>
      </c>
      <c r="T1376" s="16" t="n">
        <v>-0.0384633765192248</v>
      </c>
      <c r="U1376" s="16" t="n">
        <v>0.0270224236497479</v>
      </c>
      <c r="V1376" s="16" t="n">
        <v>0.17058055902544</v>
      </c>
      <c r="W1376" s="16" t="n">
        <v>0.0276981017304218</v>
      </c>
      <c r="X1376" s="16" t="n">
        <v>0.208303930645792</v>
      </c>
      <c r="Y1376" s="16" t="n">
        <v>0.312011998610174</v>
      </c>
      <c r="Z1376" s="16" t="n">
        <v>0.265353709503442</v>
      </c>
      <c r="AA1376" s="16" t="n">
        <v>0.259904235188099</v>
      </c>
      <c r="AB1376" s="16" t="n">
        <v>0.529444617320577</v>
      </c>
      <c r="AC1376" s="17" t="n">
        <v>0.337377215860207</v>
      </c>
      <c r="AD1376" s="16" t="n">
        <v>0.250823516883456</v>
      </c>
      <c r="AE1376" s="16" t="n">
        <v>0.000694294011836581</v>
      </c>
      <c r="AF1376" s="17" t="n">
        <v>0.164821655691826</v>
      </c>
      <c r="AG1376" s="17" t="n">
        <v>0.169512640200554</v>
      </c>
      <c r="AH1376" s="17" t="n">
        <v>0.00627175347255041</v>
      </c>
    </row>
    <row r="1377" customFormat="false" ht="12.75" hidden="false" customHeight="false" outlineLevel="0" collapsed="false">
      <c r="A1377" s="14" t="s">
        <v>2783</v>
      </c>
      <c r="B1377" s="14" t="s">
        <v>2784</v>
      </c>
      <c r="C1377" s="15" t="n">
        <v>1</v>
      </c>
      <c r="D1377" s="15" t="n">
        <v>1</v>
      </c>
      <c r="E1377" s="16"/>
      <c r="F1377" s="16" t="n">
        <v>2.00639614972629</v>
      </c>
      <c r="G1377" s="16"/>
      <c r="H1377" s="16"/>
      <c r="I1377" s="16" t="n">
        <v>2.78668702028751</v>
      </c>
      <c r="J1377" s="16"/>
      <c r="K1377" s="16"/>
      <c r="L1377" s="16" t="n">
        <v>2.91688752745903</v>
      </c>
      <c r="M1377" s="16"/>
      <c r="N1377" s="16"/>
      <c r="O1377" s="16" t="n">
        <v>2.15020632787793</v>
      </c>
      <c r="P1377" s="16"/>
      <c r="Q1377" s="16"/>
      <c r="R1377" s="16" t="n">
        <v>1.5341805597738</v>
      </c>
      <c r="S1377" s="16"/>
      <c r="T1377" s="16"/>
      <c r="U1377" s="16" t="n">
        <v>1.24641077369436</v>
      </c>
      <c r="V1377" s="16"/>
      <c r="W1377" s="16"/>
      <c r="X1377" s="16" t="n">
        <v>2.24560524598447</v>
      </c>
      <c r="Y1377" s="16"/>
      <c r="Z1377" s="16"/>
      <c r="AA1377" s="16" t="n">
        <v>1.30060942473688</v>
      </c>
      <c r="AB1377" s="16"/>
      <c r="AC1377" s="17" t="n">
        <v>2.46504425633769</v>
      </c>
      <c r="AD1377" s="16" t="n">
        <v>0.45354066930981</v>
      </c>
      <c r="AE1377" s="16" t="n">
        <v>0.00166601763808085</v>
      </c>
      <c r="AF1377" s="17" t="n">
        <v>1.58170150104738</v>
      </c>
      <c r="AG1377" s="17" t="n">
        <v>0.459876450659844</v>
      </c>
      <c r="AH1377" s="17" t="n">
        <v>0.00629271385913519</v>
      </c>
    </row>
    <row r="1378" customFormat="false" ht="12.75" hidden="false" customHeight="false" outlineLevel="0" collapsed="false">
      <c r="A1378" s="14" t="s">
        <v>2785</v>
      </c>
      <c r="B1378" s="14" t="s">
        <v>2786</v>
      </c>
      <c r="C1378" s="15" t="n">
        <v>3</v>
      </c>
      <c r="D1378" s="15" t="n">
        <v>4</v>
      </c>
      <c r="E1378" s="16" t="n">
        <v>0.704320497768599</v>
      </c>
      <c r="F1378" s="16" t="n">
        <v>2.06855951643509</v>
      </c>
      <c r="G1378" s="16" t="n">
        <v>0.568735496473281</v>
      </c>
      <c r="H1378" s="16" t="n">
        <v>0.823144591985761</v>
      </c>
      <c r="I1378" s="16" t="n">
        <v>2.17628771473739</v>
      </c>
      <c r="J1378" s="16" t="n">
        <v>0.712338880328821</v>
      </c>
      <c r="K1378" s="16" t="n">
        <v>1.11385002847839</v>
      </c>
      <c r="L1378" s="16" t="n">
        <v>2.47069668612979</v>
      </c>
      <c r="M1378" s="16" t="n">
        <v>1.00306169815395</v>
      </c>
      <c r="N1378" s="16" t="n">
        <v>0.796637682147358</v>
      </c>
      <c r="O1378" s="16" t="n">
        <v>2.15924548016967</v>
      </c>
      <c r="P1378" s="16" t="n">
        <v>0.649330788251953</v>
      </c>
      <c r="Q1378" s="16" t="n">
        <v>0.346709123508462</v>
      </c>
      <c r="R1378" s="16" t="n">
        <v>1.70166561167922</v>
      </c>
      <c r="S1378" s="16" t="n">
        <v>0.179080406539667</v>
      </c>
      <c r="T1378" s="16" t="n">
        <v>0.183193919730965</v>
      </c>
      <c r="U1378" s="16" t="n">
        <v>1.53938998639517</v>
      </c>
      <c r="V1378" s="16" t="n">
        <v>0.0172355053099361</v>
      </c>
      <c r="W1378" s="16" t="n">
        <v>0.286161210410388</v>
      </c>
      <c r="X1378" s="16" t="n">
        <v>1.64333421159112</v>
      </c>
      <c r="Y1378" s="16" t="n">
        <v>0.139147046636769</v>
      </c>
      <c r="Z1378" s="16" t="n">
        <v>0.363335419073071</v>
      </c>
      <c r="AA1378" s="16" t="n">
        <v>1.71990171618174</v>
      </c>
      <c r="AB1378" s="16" t="n">
        <v>0.206344699147418</v>
      </c>
      <c r="AC1378" s="17" t="n">
        <v>1.270517421755</v>
      </c>
      <c r="AD1378" s="16" t="n">
        <v>0.721037981268177</v>
      </c>
      <c r="AE1378" s="16" t="n">
        <v>7.69366549236199E-005</v>
      </c>
      <c r="AF1378" s="17" t="n">
        <v>0.693791571350326</v>
      </c>
      <c r="AG1378" s="17" t="n">
        <v>0.714130792612158</v>
      </c>
      <c r="AH1378" s="17" t="n">
        <v>0.00630289270466127</v>
      </c>
    </row>
    <row r="1379" customFormat="false" ht="12.75" hidden="false" customHeight="false" outlineLevel="0" collapsed="false">
      <c r="A1379" s="14" t="s">
        <v>2787</v>
      </c>
      <c r="B1379" s="14" t="s">
        <v>2788</v>
      </c>
      <c r="C1379" s="15" t="n">
        <v>25</v>
      </c>
      <c r="D1379" s="15" t="n">
        <v>78</v>
      </c>
      <c r="E1379" s="16" t="n">
        <v>-0.604061750052823</v>
      </c>
      <c r="F1379" s="16" t="n">
        <v>-0.490147919559498</v>
      </c>
      <c r="G1379" s="16" t="n">
        <v>-0.203397849268351</v>
      </c>
      <c r="H1379" s="16" t="n">
        <v>-0.295005950581781</v>
      </c>
      <c r="I1379" s="16" t="n">
        <v>-0.17535084073778</v>
      </c>
      <c r="J1379" s="16" t="n">
        <v>0.26143602877586</v>
      </c>
      <c r="K1379" s="16" t="n">
        <v>-0.632210255310927</v>
      </c>
      <c r="L1379" s="16" t="n">
        <v>-0.677700797559564</v>
      </c>
      <c r="M1379" s="16" t="n">
        <v>-0.249258332251311</v>
      </c>
      <c r="N1379" s="16" t="n">
        <v>-0.399776588333712</v>
      </c>
      <c r="O1379" s="16" t="n">
        <v>-0.453919552928656</v>
      </c>
      <c r="P1379" s="16" t="n">
        <v>0.0877055578474541</v>
      </c>
      <c r="Q1379" s="16" t="n">
        <v>-0.260213985684452</v>
      </c>
      <c r="R1379" s="16" t="n">
        <v>-0.309442805864474</v>
      </c>
      <c r="S1379" s="16" t="n">
        <v>0.0460520837902748</v>
      </c>
      <c r="T1379" s="16" t="n">
        <v>-0.187486292155839</v>
      </c>
      <c r="U1379" s="16" t="n">
        <v>-0.174359761684954</v>
      </c>
      <c r="V1379" s="16" t="n">
        <v>0.171085287920529</v>
      </c>
      <c r="W1379" s="16" t="n">
        <v>-0.519321910124433</v>
      </c>
      <c r="X1379" s="16" t="n">
        <v>-0.329979797921443</v>
      </c>
      <c r="Y1379" s="16" t="n">
        <v>-0.121604546652756</v>
      </c>
      <c r="Z1379" s="16" t="n">
        <v>-0.372086521959206</v>
      </c>
      <c r="AA1379" s="16" t="n">
        <v>-0.367605962948653</v>
      </c>
      <c r="AB1379" s="16" t="n">
        <v>0.0469083880304588</v>
      </c>
      <c r="AC1379" s="17" t="n">
        <v>-0.319307354163424</v>
      </c>
      <c r="AD1379" s="16" t="n">
        <v>0.286641951891257</v>
      </c>
      <c r="AE1379" s="16" t="n">
        <v>0.00265850028505857</v>
      </c>
      <c r="AF1379" s="17" t="n">
        <v>-0.198171318771246</v>
      </c>
      <c r="AG1379" s="17" t="n">
        <v>0.20411663681582</v>
      </c>
      <c r="AH1379" s="17" t="n">
        <v>0.00632790985110221</v>
      </c>
    </row>
    <row r="1380" customFormat="false" ht="12.75" hidden="false" customHeight="false" outlineLevel="0" collapsed="false">
      <c r="A1380" s="14" t="s">
        <v>2789</v>
      </c>
      <c r="B1380" s="14" t="s">
        <v>2790</v>
      </c>
      <c r="C1380" s="15" t="n">
        <v>4</v>
      </c>
      <c r="D1380" s="15" t="n">
        <v>6</v>
      </c>
      <c r="E1380" s="16" t="n">
        <v>-1.13578936505945</v>
      </c>
      <c r="F1380" s="16" t="n">
        <v>-0.726373896970165</v>
      </c>
      <c r="G1380" s="16" t="n">
        <v>-0.867393862259692</v>
      </c>
      <c r="H1380" s="16" t="n">
        <v>-2.70643442952265</v>
      </c>
      <c r="I1380" s="16" t="n">
        <v>-2.47728754080663</v>
      </c>
      <c r="J1380" s="16" t="n">
        <v>-2.41325963708452</v>
      </c>
      <c r="K1380" s="16" t="n">
        <v>-1.59050304570199</v>
      </c>
      <c r="L1380" s="16" t="n">
        <v>-1.3576526220862</v>
      </c>
      <c r="M1380" s="16" t="n">
        <v>-1.29731087193135</v>
      </c>
      <c r="N1380" s="16" t="n">
        <v>-0.394407847415103</v>
      </c>
      <c r="O1380" s="16" t="n">
        <v>-0.155796283428404</v>
      </c>
      <c r="P1380" s="16" t="n">
        <v>-0.137734237215438</v>
      </c>
      <c r="Q1380" s="16" t="n">
        <v>-0.919546722375793</v>
      </c>
      <c r="R1380" s="16" t="n">
        <v>-0.688586468240646</v>
      </c>
      <c r="S1380" s="16" t="n">
        <v>-0.683194935249515</v>
      </c>
      <c r="T1380" s="16" t="n">
        <v>-0.633085769098707</v>
      </c>
      <c r="U1380" s="16" t="n">
        <v>-0.40088593647011</v>
      </c>
      <c r="V1380" s="16" t="n">
        <v>-0.395063679424653</v>
      </c>
      <c r="W1380" s="16" t="n">
        <v>-0.016309423611095</v>
      </c>
      <c r="X1380" s="16" t="n">
        <v>-0.17607178457054</v>
      </c>
      <c r="Y1380" s="16" t="n">
        <v>0.240656916710355</v>
      </c>
      <c r="Z1380" s="16" t="n">
        <v>-0.27977994476958</v>
      </c>
      <c r="AA1380" s="16" t="n">
        <v>-0.0472098816965202</v>
      </c>
      <c r="AB1380" s="16" t="n">
        <v>-0.032790160600157</v>
      </c>
      <c r="AC1380" s="17" t="n">
        <v>-1.2716619699568</v>
      </c>
      <c r="AD1380" s="16" t="n">
        <v>0.889576938804851</v>
      </c>
      <c r="AE1380" s="16" t="n">
        <v>0.000434267353370162</v>
      </c>
      <c r="AF1380" s="17" t="n">
        <v>-0.335988982449747</v>
      </c>
      <c r="AG1380" s="17" t="n">
        <v>0.346430618218125</v>
      </c>
      <c r="AH1380" s="17" t="n">
        <v>0.00636736750964312</v>
      </c>
    </row>
    <row r="1381" customFormat="false" ht="12.75" hidden="false" customHeight="false" outlineLevel="0" collapsed="false">
      <c r="A1381" s="14" t="s">
        <v>2791</v>
      </c>
      <c r="B1381" s="14" t="s">
        <v>2792</v>
      </c>
      <c r="C1381" s="15" t="n">
        <v>2</v>
      </c>
      <c r="D1381" s="15" t="n">
        <v>10</v>
      </c>
      <c r="E1381" s="16"/>
      <c r="F1381" s="16" t="n">
        <v>0.611085458494371</v>
      </c>
      <c r="G1381" s="16" t="n">
        <v>0.959619648046782</v>
      </c>
      <c r="H1381" s="16"/>
      <c r="I1381" s="16" t="n">
        <v>0.508180365704803</v>
      </c>
      <c r="J1381" s="16" t="n">
        <v>-0.0654736129547274</v>
      </c>
      <c r="K1381" s="16"/>
      <c r="L1381" s="16" t="n">
        <v>0.581481790582597</v>
      </c>
      <c r="M1381" s="16" t="n">
        <v>0.268324252862803</v>
      </c>
      <c r="N1381" s="16"/>
      <c r="O1381" s="16"/>
      <c r="P1381" s="16"/>
      <c r="Q1381" s="16"/>
      <c r="R1381" s="16" t="n">
        <v>0.958803251398509</v>
      </c>
      <c r="S1381" s="16"/>
      <c r="T1381" s="16"/>
      <c r="U1381" s="16"/>
      <c r="V1381" s="16"/>
      <c r="W1381" s="16"/>
      <c r="X1381" s="16" t="n">
        <v>0.506365688191335</v>
      </c>
      <c r="Y1381" s="16" t="n">
        <v>0.388003860433775</v>
      </c>
      <c r="Z1381" s="16"/>
      <c r="AA1381" s="16" t="n">
        <v>0.450778466834669</v>
      </c>
      <c r="AB1381" s="16" t="n">
        <v>0.937654715682169</v>
      </c>
      <c r="AC1381" s="17" t="n">
        <v>0.477202983789438</v>
      </c>
      <c r="AD1381" s="16" t="n">
        <v>0.346586853648602</v>
      </c>
      <c r="AE1381" s="16" t="n">
        <v>0.0198331055174022</v>
      </c>
      <c r="AF1381" s="17" t="n">
        <v>0.648321196508091</v>
      </c>
      <c r="AG1381" s="17" t="n">
        <v>0.277061637355191</v>
      </c>
      <c r="AH1381" s="17" t="n">
        <v>0.00637334053606773</v>
      </c>
    </row>
    <row r="1382" customFormat="false" ht="12.75" hidden="false" customHeight="false" outlineLevel="0" collapsed="false">
      <c r="A1382" s="14" t="s">
        <v>2793</v>
      </c>
      <c r="B1382" s="14" t="s">
        <v>2794</v>
      </c>
      <c r="C1382" s="15" t="n">
        <v>8</v>
      </c>
      <c r="D1382" s="15" t="n">
        <v>11</v>
      </c>
      <c r="E1382" s="16" t="n">
        <v>0.377441170800904</v>
      </c>
      <c r="F1382" s="16" t="n">
        <v>0.0872307250717297</v>
      </c>
      <c r="G1382" s="16" t="n">
        <v>-0.307979635128094</v>
      </c>
      <c r="H1382" s="16" t="n">
        <v>1.19690290829707</v>
      </c>
      <c r="I1382" s="16" t="n">
        <v>1.20898294273748</v>
      </c>
      <c r="J1382" s="16" t="n">
        <v>0.332913019937705</v>
      </c>
      <c r="K1382" s="16" t="n">
        <v>1.54701579722803</v>
      </c>
      <c r="L1382" s="16" t="n">
        <v>1.61473313210925</v>
      </c>
      <c r="M1382" s="16" t="n">
        <v>0.814469057277063</v>
      </c>
      <c r="N1382" s="16" t="n">
        <v>1.01394755130448</v>
      </c>
      <c r="O1382" s="16" t="n">
        <v>1.22433928885809</v>
      </c>
      <c r="P1382" s="16" t="n">
        <v>0.205277165384403</v>
      </c>
      <c r="Q1382" s="16" t="n">
        <v>0.583390665644079</v>
      </c>
      <c r="R1382" s="16" t="n">
        <v>0.447440955134342</v>
      </c>
      <c r="S1382" s="16" t="n">
        <v>-0.130462499730397</v>
      </c>
      <c r="T1382" s="16" t="n">
        <v>0.433080081476504</v>
      </c>
      <c r="U1382" s="16" t="n">
        <v>0.544081833725536</v>
      </c>
      <c r="V1382" s="16" t="n">
        <v>-0.0316458417278303</v>
      </c>
      <c r="W1382" s="16" t="n">
        <v>0.545876225648072</v>
      </c>
      <c r="X1382" s="16" t="n">
        <v>0.195883687702691</v>
      </c>
      <c r="Y1382" s="16" t="n">
        <v>-0.0609970161914921</v>
      </c>
      <c r="Z1382" s="16" t="n">
        <v>0.627311917686674</v>
      </c>
      <c r="AA1382" s="16" t="n">
        <v>0.617802907265438</v>
      </c>
      <c r="AB1382" s="16" t="n">
        <v>-0.136297265909284</v>
      </c>
      <c r="AC1382" s="17" t="n">
        <v>0.776272760323176</v>
      </c>
      <c r="AD1382" s="16" t="n">
        <v>0.62172728409906</v>
      </c>
      <c r="AE1382" s="16" t="n">
        <v>0.00120419269257018</v>
      </c>
      <c r="AF1382" s="17" t="n">
        <v>0.302955470893694</v>
      </c>
      <c r="AG1382" s="17" t="n">
        <v>0.312558171846356</v>
      </c>
      <c r="AH1382" s="17" t="n">
        <v>0.0063901497489944</v>
      </c>
    </row>
    <row r="1383" customFormat="false" ht="12.75" hidden="false" customHeight="false" outlineLevel="0" collapsed="false">
      <c r="A1383" s="14" t="s">
        <v>2795</v>
      </c>
      <c r="B1383" s="14" t="s">
        <v>2796</v>
      </c>
      <c r="C1383" s="15" t="n">
        <v>3</v>
      </c>
      <c r="D1383" s="15" t="n">
        <v>10</v>
      </c>
      <c r="E1383" s="16" t="n">
        <v>-0.919551728264206</v>
      </c>
      <c r="F1383" s="16" t="n">
        <v>-1.14228646271335</v>
      </c>
      <c r="G1383" s="16" t="n">
        <v>-0.594326951585954</v>
      </c>
      <c r="H1383" s="16" t="n">
        <v>-0.418276537990533</v>
      </c>
      <c r="I1383" s="16" t="n">
        <v>-0.652107168354534</v>
      </c>
      <c r="J1383" s="16" t="n">
        <v>-0.0682724716739024</v>
      </c>
      <c r="K1383" s="16" t="n">
        <v>-0.688145072412007</v>
      </c>
      <c r="L1383" s="16" t="n">
        <v>-0.91827216787624</v>
      </c>
      <c r="M1383" s="16" t="n">
        <v>-0.338123624762871</v>
      </c>
      <c r="N1383" s="16" t="n">
        <v>-0.787003870622539</v>
      </c>
      <c r="O1383" s="16" t="n">
        <v>-1.01136982571586</v>
      </c>
      <c r="P1383" s="16" t="n">
        <v>-0.473500986544375</v>
      </c>
      <c r="Q1383" s="16" t="n">
        <v>-0.279205241834251</v>
      </c>
      <c r="R1383" s="16" t="n">
        <v>-0.511222506779129</v>
      </c>
      <c r="S1383" s="16" t="n">
        <v>0.013975819170531</v>
      </c>
      <c r="T1383" s="16" t="n">
        <v>-0.15075807397708</v>
      </c>
      <c r="U1383" s="16" t="n">
        <v>-0.381535760428507</v>
      </c>
      <c r="V1383" s="16" t="n">
        <v>0.144093289575473</v>
      </c>
      <c r="W1383" s="16" t="n">
        <v>-0.396948681771812</v>
      </c>
      <c r="X1383" s="16" t="n">
        <v>-0.626749433706712</v>
      </c>
      <c r="Y1383" s="16" t="n">
        <v>-0.0831530675718563</v>
      </c>
      <c r="Z1383" s="16" t="n">
        <v>-0.219534257110852</v>
      </c>
      <c r="AA1383" s="16" t="n">
        <v>-0.449941713117816</v>
      </c>
      <c r="AB1383" s="16" t="n">
        <v>0.0842848009370658</v>
      </c>
      <c r="AC1383" s="17" t="n">
        <v>-0.667603072376364</v>
      </c>
      <c r="AD1383" s="16" t="n">
        <v>0.31008712493044</v>
      </c>
      <c r="AE1383" s="16" t="n">
        <v>1.26447579045336E-005</v>
      </c>
      <c r="AF1383" s="17" t="n">
        <v>-0.238057902217912</v>
      </c>
      <c r="AG1383" s="17" t="n">
        <v>0.24560598118976</v>
      </c>
      <c r="AH1383" s="17" t="n">
        <v>0.00639052401091323</v>
      </c>
    </row>
    <row r="1384" customFormat="false" ht="12.75" hidden="false" customHeight="false" outlineLevel="0" collapsed="false">
      <c r="A1384" s="14" t="s">
        <v>2797</v>
      </c>
      <c r="B1384" s="14" t="s">
        <v>2798</v>
      </c>
      <c r="C1384" s="15" t="n">
        <v>10</v>
      </c>
      <c r="D1384" s="15" t="n">
        <v>27</v>
      </c>
      <c r="E1384" s="16" t="n">
        <v>0.0931597343455114</v>
      </c>
      <c r="F1384" s="16" t="n">
        <v>-0.097403920385858</v>
      </c>
      <c r="G1384" s="16" t="n">
        <v>0.217481403300014</v>
      </c>
      <c r="H1384" s="16" t="n">
        <v>0.544723184637143</v>
      </c>
      <c r="I1384" s="16" t="n">
        <v>0.312524172368596</v>
      </c>
      <c r="J1384" s="16" t="n">
        <v>0.577967805047784</v>
      </c>
      <c r="K1384" s="16" t="n">
        <v>0.388013370497078</v>
      </c>
      <c r="L1384" s="16" t="n">
        <v>0.1011877569308</v>
      </c>
      <c r="M1384" s="16" t="n">
        <v>0.310710147208452</v>
      </c>
      <c r="N1384" s="16" t="n">
        <v>0.589436403982699</v>
      </c>
      <c r="O1384" s="16" t="n">
        <v>0.29785351944998</v>
      </c>
      <c r="P1384" s="16" t="n">
        <v>0.54292557918282</v>
      </c>
      <c r="Q1384" s="16" t="n">
        <v>0.068531774972914</v>
      </c>
      <c r="R1384" s="16" t="n">
        <v>-0.158741439950759</v>
      </c>
      <c r="S1384" s="16" t="n">
        <v>0.0737366357221974</v>
      </c>
      <c r="T1384" s="16" t="n">
        <v>0.456060451432874</v>
      </c>
      <c r="U1384" s="16" t="n">
        <v>0.157479015672602</v>
      </c>
      <c r="V1384" s="16" t="n">
        <v>0.407420933315004</v>
      </c>
      <c r="W1384" s="16" t="n">
        <v>0.173594614855554</v>
      </c>
      <c r="X1384" s="16" t="n">
        <v>-0.0284179077610267</v>
      </c>
      <c r="Y1384" s="16" t="n">
        <v>0.302789805529807</v>
      </c>
      <c r="Z1384" s="16" t="n">
        <v>0.522773033328671</v>
      </c>
      <c r="AA1384" s="16" t="n">
        <v>0.0909967879474826</v>
      </c>
      <c r="AB1384" s="16" t="n">
        <v>0.345067291716359</v>
      </c>
      <c r="AC1384" s="17" t="n">
        <v>0.323214929713752</v>
      </c>
      <c r="AD1384" s="16" t="n">
        <v>0.21920217573484</v>
      </c>
      <c r="AE1384" s="16" t="n">
        <v>0.000339859780993289</v>
      </c>
      <c r="AF1384" s="17" t="n">
        <v>0.200940916398473</v>
      </c>
      <c r="AG1384" s="17" t="n">
        <v>0.207332833026155</v>
      </c>
      <c r="AH1384" s="17" t="n">
        <v>0.0063943188754416</v>
      </c>
    </row>
    <row r="1385" customFormat="false" ht="12.75" hidden="false" customHeight="false" outlineLevel="0" collapsed="false">
      <c r="A1385" s="14" t="s">
        <v>2799</v>
      </c>
      <c r="B1385" s="14" t="s">
        <v>2800</v>
      </c>
      <c r="C1385" s="15" t="n">
        <v>9</v>
      </c>
      <c r="D1385" s="15" t="n">
        <v>58</v>
      </c>
      <c r="E1385" s="16" t="n">
        <v>0.106045684924469</v>
      </c>
      <c r="F1385" s="16" t="n">
        <v>-0.206072472108011</v>
      </c>
      <c r="G1385" s="16" t="n">
        <v>-0.66988088220886</v>
      </c>
      <c r="H1385" s="16" t="n">
        <v>0.074028925324589</v>
      </c>
      <c r="I1385" s="16" t="n">
        <v>-0.273180490341457</v>
      </c>
      <c r="J1385" s="16" t="n">
        <v>-0.654961598193621</v>
      </c>
      <c r="K1385" s="16" t="n">
        <v>0.197717285790388</v>
      </c>
      <c r="L1385" s="16" t="n">
        <v>-0.19679075266507</v>
      </c>
      <c r="M1385" s="16" t="n">
        <v>-0.581704017468418</v>
      </c>
      <c r="N1385" s="16" t="n">
        <v>-0.109569462843101</v>
      </c>
      <c r="O1385" s="16" t="n">
        <v>-0.362188677572182</v>
      </c>
      <c r="P1385" s="16" t="n">
        <v>-0.863926321669472</v>
      </c>
      <c r="Q1385" s="16" t="n">
        <v>0.352939356030868</v>
      </c>
      <c r="R1385" s="16" t="n">
        <v>0.0589190847963144</v>
      </c>
      <c r="S1385" s="16" t="n">
        <v>-0.498611337003227</v>
      </c>
      <c r="T1385" s="16" t="n">
        <v>0.0499990012238414</v>
      </c>
      <c r="U1385" s="16" t="n">
        <v>-0.296930914758326</v>
      </c>
      <c r="V1385" s="16" t="n">
        <v>-0.654942147926599</v>
      </c>
      <c r="W1385" s="16" t="n">
        <v>-0.469919955876985</v>
      </c>
      <c r="X1385" s="16" t="n">
        <v>-0.658749362962399</v>
      </c>
      <c r="Y1385" s="16" t="n">
        <v>-1.08915183850003</v>
      </c>
      <c r="Z1385" s="16" t="n">
        <v>-0.202131180063067</v>
      </c>
      <c r="AA1385" s="16" t="n">
        <v>-0.580778113104763</v>
      </c>
      <c r="AB1385" s="16" t="n">
        <v>-0.958143267571651</v>
      </c>
      <c r="AC1385" s="17" t="n">
        <v>-0.295040231585896</v>
      </c>
      <c r="AD1385" s="16" t="n">
        <v>0.340147391788021</v>
      </c>
      <c r="AE1385" s="16" t="n">
        <v>0.0119782595880322</v>
      </c>
      <c r="AF1385" s="17" t="n">
        <v>-0.412291722976335</v>
      </c>
      <c r="AG1385" s="17" t="n">
        <v>0.425727226754783</v>
      </c>
      <c r="AH1385" s="17" t="n">
        <v>0.00642300468845087</v>
      </c>
    </row>
    <row r="1386" customFormat="false" ht="12.75" hidden="false" customHeight="false" outlineLevel="0" collapsed="false">
      <c r="A1386" s="14" t="s">
        <v>2801</v>
      </c>
      <c r="B1386" s="14" t="s">
        <v>2802</v>
      </c>
      <c r="C1386" s="15" t="n">
        <v>17</v>
      </c>
      <c r="D1386" s="15" t="n">
        <v>52</v>
      </c>
      <c r="E1386" s="16" t="n">
        <v>-0.508806469386928</v>
      </c>
      <c r="F1386" s="16" t="n">
        <v>-0.691555665353946</v>
      </c>
      <c r="G1386" s="16" t="n">
        <v>-0.174967214679823</v>
      </c>
      <c r="H1386" s="16" t="n">
        <v>-0.831484408373337</v>
      </c>
      <c r="I1386" s="16" t="n">
        <v>-1.03887988568307</v>
      </c>
      <c r="J1386" s="16" t="n">
        <v>-0.474019072885139</v>
      </c>
      <c r="K1386" s="16" t="n">
        <v>-1.14479923510798</v>
      </c>
      <c r="L1386" s="16" t="n">
        <v>-1.16213874768191</v>
      </c>
      <c r="M1386" s="16" t="n">
        <v>-0.749084356239204</v>
      </c>
      <c r="N1386" s="16" t="n">
        <v>-0.477183911845295</v>
      </c>
      <c r="O1386" s="16" t="n">
        <v>-0.66043745051011</v>
      </c>
      <c r="P1386" s="16" t="n">
        <v>-0.326360178263573</v>
      </c>
      <c r="Q1386" s="16" t="n">
        <v>-0.332261049597079</v>
      </c>
      <c r="R1386" s="16" t="n">
        <v>-0.404099510787389</v>
      </c>
      <c r="S1386" s="16" t="n">
        <v>-0.0942942520004748</v>
      </c>
      <c r="T1386" s="16" t="n">
        <v>-0.527347293942207</v>
      </c>
      <c r="U1386" s="16" t="n">
        <v>-0.507233873969073</v>
      </c>
      <c r="V1386" s="16" t="n">
        <v>-0.0964705437671955</v>
      </c>
      <c r="W1386" s="16" t="n">
        <v>-0.329291458534689</v>
      </c>
      <c r="X1386" s="16" t="n">
        <v>-0.452942066086576</v>
      </c>
      <c r="Y1386" s="16" t="n">
        <v>-0.0641617285654242</v>
      </c>
      <c r="Z1386" s="16" t="n">
        <v>-0.0182208818224012</v>
      </c>
      <c r="AA1386" s="16" t="n">
        <v>-0.172171851528104</v>
      </c>
      <c r="AB1386" s="16" t="n">
        <v>0.255467450620904</v>
      </c>
      <c r="AC1386" s="17" t="n">
        <v>-0.686643049667526</v>
      </c>
      <c r="AD1386" s="16" t="n">
        <v>0.315938239599754</v>
      </c>
      <c r="AE1386" s="16" t="n">
        <v>1.15796925843564E-005</v>
      </c>
      <c r="AF1386" s="17" t="n">
        <v>-0.228585588331642</v>
      </c>
      <c r="AG1386" s="17" t="n">
        <v>0.236105057724641</v>
      </c>
      <c r="AH1386" s="17" t="n">
        <v>0.00643440346033085</v>
      </c>
    </row>
    <row r="1387" customFormat="false" ht="12.75" hidden="false" customHeight="false" outlineLevel="0" collapsed="false">
      <c r="A1387" s="14" t="s">
        <v>2803</v>
      </c>
      <c r="B1387" s="14" t="s">
        <v>2804</v>
      </c>
      <c r="C1387" s="15" t="n">
        <v>1</v>
      </c>
      <c r="D1387" s="15" t="n">
        <v>2</v>
      </c>
      <c r="E1387" s="16"/>
      <c r="F1387" s="16"/>
      <c r="G1387" s="16"/>
      <c r="H1387" s="16" t="n">
        <v>0.738026289064747</v>
      </c>
      <c r="I1387" s="16"/>
      <c r="J1387" s="16" t="n">
        <v>0.619306908128188</v>
      </c>
      <c r="K1387" s="16" t="n">
        <v>0.687093038447143</v>
      </c>
      <c r="L1387" s="16"/>
      <c r="M1387" s="16" t="n">
        <v>0.568391038843088</v>
      </c>
      <c r="N1387" s="16"/>
      <c r="O1387" s="16"/>
      <c r="P1387" s="16"/>
      <c r="Q1387" s="16" t="n">
        <v>0.771651804924427</v>
      </c>
      <c r="R1387" s="16"/>
      <c r="S1387" s="16" t="n">
        <v>0.596109418676011</v>
      </c>
      <c r="T1387" s="16"/>
      <c r="U1387" s="16"/>
      <c r="V1387" s="16"/>
      <c r="W1387" s="16"/>
      <c r="X1387" s="16"/>
      <c r="Y1387" s="16"/>
      <c r="Z1387" s="16" t="n">
        <v>1.18735203841767</v>
      </c>
      <c r="AA1387" s="16"/>
      <c r="AB1387" s="16" t="n">
        <v>1.0224476492124</v>
      </c>
      <c r="AC1387" s="17" t="n">
        <v>0.653204318620791</v>
      </c>
      <c r="AD1387" s="16" t="n">
        <v>0.0745777868318697</v>
      </c>
      <c r="AE1387" s="16" t="n">
        <v>0.00040549955671935</v>
      </c>
      <c r="AF1387" s="17" t="n">
        <v>0.894390227807627</v>
      </c>
      <c r="AG1387" s="17" t="n">
        <v>0.26220951368503</v>
      </c>
      <c r="AH1387" s="17" t="n">
        <v>0.00644362943349831</v>
      </c>
    </row>
    <row r="1388" customFormat="false" ht="12.75" hidden="false" customHeight="false" outlineLevel="0" collapsed="false">
      <c r="A1388" s="14" t="s">
        <v>2805</v>
      </c>
      <c r="B1388" s="14" t="s">
        <v>2806</v>
      </c>
      <c r="C1388" s="15" t="n">
        <v>3</v>
      </c>
      <c r="D1388" s="15" t="n">
        <v>10</v>
      </c>
      <c r="E1388" s="16" t="n">
        <v>-0.425490803778479</v>
      </c>
      <c r="F1388" s="16" t="n">
        <v>-0.288856917415517</v>
      </c>
      <c r="G1388" s="16" t="n">
        <v>-0.458979601981191</v>
      </c>
      <c r="H1388" s="16" t="n">
        <v>-0.188129432486169</v>
      </c>
      <c r="I1388" s="16" t="n">
        <v>-0.481467272206098</v>
      </c>
      <c r="J1388" s="16" t="n">
        <v>-0.460312629739886</v>
      </c>
      <c r="K1388" s="16" t="n">
        <v>-0.0996714747769573</v>
      </c>
      <c r="L1388" s="16" t="n">
        <v>-0.102147038474067</v>
      </c>
      <c r="M1388" s="16" t="n">
        <v>-0.108869322755739</v>
      </c>
      <c r="N1388" s="16" t="n">
        <v>-0.261325078626366</v>
      </c>
      <c r="O1388" s="16" t="n">
        <v>-0.342548951250653</v>
      </c>
      <c r="P1388" s="16" t="n">
        <v>-0.345884037091942</v>
      </c>
      <c r="Q1388" s="16" t="n">
        <v>0.0273341552274628</v>
      </c>
      <c r="R1388" s="16" t="n">
        <v>-0.15583926585908</v>
      </c>
      <c r="S1388" s="16" t="n">
        <v>-0.240111300788764</v>
      </c>
      <c r="T1388" s="16" t="n">
        <v>-0.441858868916749</v>
      </c>
      <c r="U1388" s="16" t="n">
        <v>-0.617309238457457</v>
      </c>
      <c r="V1388" s="16" t="n">
        <v>-0.701150549332813</v>
      </c>
      <c r="W1388" s="16" t="n">
        <v>0.156531194216106</v>
      </c>
      <c r="X1388" s="16" t="n">
        <v>0.0418253794953813</v>
      </c>
      <c r="Y1388" s="16" t="n">
        <v>-0.11507913033296</v>
      </c>
      <c r="Z1388" s="16" t="n">
        <v>-0.505462884910941</v>
      </c>
      <c r="AA1388" s="16" t="n">
        <v>-0.973363753707662</v>
      </c>
      <c r="AB1388" s="16" t="n">
        <v>-0.963346627728968</v>
      </c>
      <c r="AC1388" s="17" t="n">
        <v>-0.296973546715255</v>
      </c>
      <c r="AD1388" s="16" t="n">
        <v>0.145665245367825</v>
      </c>
      <c r="AE1388" s="16" t="n">
        <v>2.09261353941573E-005</v>
      </c>
      <c r="AF1388" s="17" t="n">
        <v>-0.37398590759137</v>
      </c>
      <c r="AG1388" s="17" t="n">
        <v>0.386438757114909</v>
      </c>
      <c r="AH1388" s="17" t="n">
        <v>0.00644928902191546</v>
      </c>
    </row>
    <row r="1389" customFormat="false" ht="12.75" hidden="false" customHeight="false" outlineLevel="0" collapsed="false">
      <c r="A1389" s="14" t="s">
        <v>2807</v>
      </c>
      <c r="B1389" s="14" t="s">
        <v>2808</v>
      </c>
      <c r="C1389" s="15" t="n">
        <v>4</v>
      </c>
      <c r="D1389" s="15" t="n">
        <v>26</v>
      </c>
      <c r="E1389" s="16" t="n">
        <v>-0.442824955800549</v>
      </c>
      <c r="F1389" s="16" t="n">
        <v>-0.434820321089314</v>
      </c>
      <c r="G1389" s="16" t="n">
        <v>-0.339141004442521</v>
      </c>
      <c r="H1389" s="16" t="n">
        <v>-0.851512622640878</v>
      </c>
      <c r="I1389" s="16" t="n">
        <v>-0.595129255346897</v>
      </c>
      <c r="J1389" s="16" t="n">
        <v>-0.687296350617754</v>
      </c>
      <c r="K1389" s="16" t="n">
        <v>-1.29399906833017</v>
      </c>
      <c r="L1389" s="16" t="n">
        <v>-0.970967561413985</v>
      </c>
      <c r="M1389" s="16" t="n">
        <v>-1.12976541497454</v>
      </c>
      <c r="N1389" s="16" t="n">
        <v>-0.581943564349267</v>
      </c>
      <c r="O1389" s="16" t="n">
        <v>-0.46750846871195</v>
      </c>
      <c r="P1389" s="16" t="n">
        <v>-0.325709432780899</v>
      </c>
      <c r="Q1389" s="16" t="n">
        <v>-0.17794294791803</v>
      </c>
      <c r="R1389" s="16" t="n">
        <v>-0.0387156310355644</v>
      </c>
      <c r="S1389" s="16" t="n">
        <v>0.0457768697426883</v>
      </c>
      <c r="T1389" s="16" t="n">
        <v>-0.174884613200119</v>
      </c>
      <c r="U1389" s="16" t="n">
        <v>0.0331288666016467</v>
      </c>
      <c r="V1389" s="16" t="n">
        <v>-0.047817003294701</v>
      </c>
      <c r="W1389" s="16" t="n">
        <v>-0.266373820432175</v>
      </c>
      <c r="X1389" s="16" t="n">
        <v>-0.265435203206697</v>
      </c>
      <c r="Y1389" s="16" t="n">
        <v>-0.0742471953599448</v>
      </c>
      <c r="Z1389" s="16" t="n">
        <v>-0.625550642803586</v>
      </c>
      <c r="AA1389" s="16" t="n">
        <v>-0.378509125795497</v>
      </c>
      <c r="AB1389" s="16" t="n">
        <v>-0.250648156806726</v>
      </c>
      <c r="AC1389" s="17" t="n">
        <v>-0.676718168374894</v>
      </c>
      <c r="AD1389" s="16" t="n">
        <v>0.318137902317208</v>
      </c>
      <c r="AE1389" s="16" t="n">
        <v>1.41474957518123E-005</v>
      </c>
      <c r="AF1389" s="17" t="n">
        <v>-0.185101550292392</v>
      </c>
      <c r="AG1389" s="17" t="n">
        <v>0.191265282683825</v>
      </c>
      <c r="AH1389" s="17" t="n">
        <v>0.00644934646210821</v>
      </c>
    </row>
    <row r="1390" customFormat="false" ht="12.75" hidden="false" customHeight="false" outlineLevel="0" collapsed="false">
      <c r="A1390" s="14" t="s">
        <v>2809</v>
      </c>
      <c r="B1390" s="14" t="s">
        <v>2810</v>
      </c>
      <c r="C1390" s="15" t="n">
        <v>1</v>
      </c>
      <c r="D1390" s="15" t="n">
        <v>1</v>
      </c>
      <c r="E1390" s="16" t="n">
        <v>0.820798217822716</v>
      </c>
      <c r="F1390" s="16" t="n">
        <v>0.447652852725823</v>
      </c>
      <c r="G1390" s="16" t="n">
        <v>1.07755421779178</v>
      </c>
      <c r="H1390" s="16" t="n">
        <v>-0.109364850104217</v>
      </c>
      <c r="I1390" s="16" t="n">
        <v>-0.493606111115968</v>
      </c>
      <c r="J1390" s="16" t="n">
        <v>0.172170439503236</v>
      </c>
      <c r="K1390" s="16" t="n">
        <v>-0.68218248371577</v>
      </c>
      <c r="L1390" s="16" t="n">
        <v>-1.06272020982775</v>
      </c>
      <c r="M1390" s="16" t="n">
        <v>-0.400629812775817</v>
      </c>
      <c r="N1390" s="16"/>
      <c r="O1390" s="16"/>
      <c r="P1390" s="16"/>
      <c r="Q1390" s="16" t="n">
        <v>0.26509666012323</v>
      </c>
      <c r="R1390" s="16" t="n">
        <v>-0.117331235469399</v>
      </c>
      <c r="S1390" s="16" t="n">
        <v>0.489808944418822</v>
      </c>
      <c r="T1390" s="16" t="n">
        <v>0.299617502166608</v>
      </c>
      <c r="U1390" s="16" t="n">
        <v>-0.0815708149325748</v>
      </c>
      <c r="V1390" s="16" t="n">
        <v>0.526000089009975</v>
      </c>
      <c r="W1390" s="16" t="n">
        <v>0.427230973526995</v>
      </c>
      <c r="X1390" s="16" t="n">
        <v>0.0470195909443462</v>
      </c>
      <c r="Y1390" s="16" t="n">
        <v>0.672557811017765</v>
      </c>
      <c r="Z1390" s="16" t="n">
        <v>0.26648226015471</v>
      </c>
      <c r="AA1390" s="16" t="n">
        <v>-0.114335826500009</v>
      </c>
      <c r="AB1390" s="16" t="n">
        <v>0.501832541493438</v>
      </c>
      <c r="AC1390" s="17" t="n">
        <v>-0.0255919710773302</v>
      </c>
      <c r="AD1390" s="16" t="n">
        <v>0.71325250598233</v>
      </c>
      <c r="AE1390" s="16" t="n">
        <v>0.9169303336911</v>
      </c>
      <c r="AF1390" s="17" t="n">
        <v>0.265200707996159</v>
      </c>
      <c r="AG1390" s="17" t="n">
        <v>0.274039105474943</v>
      </c>
      <c r="AH1390" s="17" t="n">
        <v>0.00645038443590847</v>
      </c>
    </row>
    <row r="1391" customFormat="false" ht="12.75" hidden="false" customHeight="false" outlineLevel="0" collapsed="false">
      <c r="A1391" s="14" t="s">
        <v>2811</v>
      </c>
      <c r="B1391" s="14" t="s">
        <v>2812</v>
      </c>
      <c r="C1391" s="15" t="n">
        <v>1</v>
      </c>
      <c r="D1391" s="15" t="n">
        <v>12</v>
      </c>
      <c r="E1391" s="16" t="n">
        <v>1.25113003935208</v>
      </c>
      <c r="F1391" s="16" t="n">
        <v>0.956975489622467</v>
      </c>
      <c r="G1391" s="16" t="n">
        <v>-0.025983449624261</v>
      </c>
      <c r="H1391" s="16" t="n">
        <v>1.35668596026217</v>
      </c>
      <c r="I1391" s="16" t="n">
        <v>1.0514355146177</v>
      </c>
      <c r="J1391" s="16" t="n">
        <v>0.411662491956021</v>
      </c>
      <c r="K1391" s="16" t="n">
        <v>0.592733659321093</v>
      </c>
      <c r="L1391" s="16" t="n">
        <v>0.442891886018541</v>
      </c>
      <c r="M1391" s="16" t="n">
        <v>0.114721793760544</v>
      </c>
      <c r="N1391" s="16" t="n">
        <v>1.47159856582282</v>
      </c>
      <c r="O1391" s="16" t="n">
        <v>1.17581279544903</v>
      </c>
      <c r="P1391" s="16" t="n">
        <v>0.0859475043875404</v>
      </c>
      <c r="Q1391" s="16" t="n">
        <v>1.58052669686086</v>
      </c>
      <c r="R1391" s="16" t="n">
        <v>1.27708961663551</v>
      </c>
      <c r="S1391" s="16" t="n">
        <v>0.478719484515747</v>
      </c>
      <c r="T1391" s="16" t="n">
        <v>0.875981185261941</v>
      </c>
      <c r="U1391" s="16" t="n">
        <v>0.573783683530041</v>
      </c>
      <c r="V1391" s="16" t="n">
        <v>-0.082367144473628</v>
      </c>
      <c r="W1391" s="16" t="n">
        <v>0.105374915095302</v>
      </c>
      <c r="X1391" s="16" t="n">
        <v>-0.0441405146779133</v>
      </c>
      <c r="Y1391" s="16" t="n">
        <v>-0.408862783914424</v>
      </c>
      <c r="Z1391" s="16" t="n">
        <v>1.50558052765498</v>
      </c>
      <c r="AA1391" s="16" t="n">
        <v>1.20375325636754</v>
      </c>
      <c r="AB1391" s="16" t="n">
        <v>0.621500928150697</v>
      </c>
      <c r="AC1391" s="17" t="n">
        <v>0.740467687578812</v>
      </c>
      <c r="AD1391" s="16" t="n">
        <v>0.533772750077476</v>
      </c>
      <c r="AE1391" s="16" t="n">
        <v>0.000548466924738392</v>
      </c>
      <c r="AF1391" s="17" t="n">
        <v>0.640578320917222</v>
      </c>
      <c r="AG1391" s="17" t="n">
        <v>0.661935317797175</v>
      </c>
      <c r="AH1391" s="17" t="n">
        <v>0.00645086547271862</v>
      </c>
    </row>
    <row r="1392" customFormat="false" ht="12.75" hidden="false" customHeight="false" outlineLevel="0" collapsed="false">
      <c r="A1392" s="14" t="s">
        <v>2813</v>
      </c>
      <c r="B1392" s="14" t="s">
        <v>2814</v>
      </c>
      <c r="C1392" s="15" t="n">
        <v>26</v>
      </c>
      <c r="D1392" s="15" t="n">
        <v>50</v>
      </c>
      <c r="E1392" s="16" t="n">
        <v>-0.147201638744614</v>
      </c>
      <c r="F1392" s="16" t="n">
        <v>0.226163089151652</v>
      </c>
      <c r="G1392" s="16" t="n">
        <v>-0.242810762301384</v>
      </c>
      <c r="H1392" s="16" t="n">
        <v>0.130325810732922</v>
      </c>
      <c r="I1392" s="16" t="n">
        <v>0.0631659871613038</v>
      </c>
      <c r="J1392" s="16" t="n">
        <v>-0.0767741477106034</v>
      </c>
      <c r="K1392" s="16" t="n">
        <v>0.367765675663135</v>
      </c>
      <c r="L1392" s="16" t="n">
        <v>0.420782892557452</v>
      </c>
      <c r="M1392" s="16" t="n">
        <v>0.29350801842526</v>
      </c>
      <c r="N1392" s="16" t="n">
        <v>0.0466439113080886</v>
      </c>
      <c r="O1392" s="16" t="n">
        <v>-0.0462280774483854</v>
      </c>
      <c r="P1392" s="16" t="n">
        <v>-0.0251603575297931</v>
      </c>
      <c r="Q1392" s="16" t="n">
        <v>-0.00250444666743746</v>
      </c>
      <c r="R1392" s="16" t="n">
        <v>-0.171043437469279</v>
      </c>
      <c r="S1392" s="16" t="n">
        <v>-0.161549939086929</v>
      </c>
      <c r="T1392" s="16" t="n">
        <v>-0.047423307385024</v>
      </c>
      <c r="U1392" s="16" t="n">
        <v>-0.17726137773663</v>
      </c>
      <c r="V1392" s="16" t="n">
        <v>-0.0595472115841026</v>
      </c>
      <c r="W1392" s="16" t="n">
        <v>0.0166890771593165</v>
      </c>
      <c r="X1392" s="16" t="n">
        <v>-0.0171319282758704</v>
      </c>
      <c r="Y1392" s="16" t="n">
        <v>-0.127553306125748</v>
      </c>
      <c r="Z1392" s="16" t="n">
        <v>-0.0299531275777516</v>
      </c>
      <c r="AA1392" s="16" t="n">
        <v>-0.107241192065363</v>
      </c>
      <c r="AB1392" s="16" t="n">
        <v>-0.372475210517982</v>
      </c>
      <c r="AC1392" s="17" t="n">
        <v>0.0841817001054194</v>
      </c>
      <c r="AD1392" s="16" t="n">
        <v>0.208241114973178</v>
      </c>
      <c r="AE1392" s="16" t="n">
        <v>0.188973569053391</v>
      </c>
      <c r="AF1392" s="17" t="n">
        <v>-0.104749617277733</v>
      </c>
      <c r="AG1392" s="17" t="n">
        <v>0.108244118466079</v>
      </c>
      <c r="AH1392" s="17" t="n">
        <v>0.00645161918169367</v>
      </c>
    </row>
    <row r="1393" customFormat="false" ht="12.75" hidden="false" customHeight="false" outlineLevel="0" collapsed="false">
      <c r="A1393" s="14" t="s">
        <v>2815</v>
      </c>
      <c r="B1393" s="14" t="s">
        <v>2816</v>
      </c>
      <c r="C1393" s="15" t="n">
        <v>35</v>
      </c>
      <c r="D1393" s="15" t="n">
        <v>232</v>
      </c>
      <c r="E1393" s="16" t="n">
        <v>0.858482873122358</v>
      </c>
      <c r="F1393" s="16" t="n">
        <v>0.967594868100623</v>
      </c>
      <c r="G1393" s="16" t="n">
        <v>0.787228983453259</v>
      </c>
      <c r="H1393" s="16" t="n">
        <v>0.123008036886262</v>
      </c>
      <c r="I1393" s="16" t="n">
        <v>0.22591432808041</v>
      </c>
      <c r="J1393" s="16" t="n">
        <v>-0.00580192361726663</v>
      </c>
      <c r="K1393" s="16" t="n">
        <v>0.954954700117168</v>
      </c>
      <c r="L1393" s="16" t="n">
        <v>1.03070390760262</v>
      </c>
      <c r="M1393" s="16" t="n">
        <v>0.923520640975261</v>
      </c>
      <c r="N1393" s="16" t="n">
        <v>0.512427904765016</v>
      </c>
      <c r="O1393" s="16" t="n">
        <v>0.504118416599797</v>
      </c>
      <c r="P1393" s="16" t="n">
        <v>0.284649195057225</v>
      </c>
      <c r="Q1393" s="16" t="n">
        <v>0.275247150754054</v>
      </c>
      <c r="R1393" s="16" t="n">
        <v>0.369111312118075</v>
      </c>
      <c r="S1393" s="16" t="n">
        <v>0.135429640974786</v>
      </c>
      <c r="T1393" s="16" t="n">
        <v>0.262079491762854</v>
      </c>
      <c r="U1393" s="16" t="n">
        <v>0.350022953675422</v>
      </c>
      <c r="V1393" s="16" t="n">
        <v>0.0215727352780206</v>
      </c>
      <c r="W1393" s="16" t="n">
        <v>0.694788504966505</v>
      </c>
      <c r="X1393" s="16" t="n">
        <v>0.765683030134439</v>
      </c>
      <c r="Y1393" s="16" t="n">
        <v>0.517833077859114</v>
      </c>
      <c r="Z1393" s="16" t="n">
        <v>0.00137421734570994</v>
      </c>
      <c r="AA1393" s="16" t="n">
        <v>0.124503314873527</v>
      </c>
      <c r="AB1393" s="16" t="n">
        <v>-0.200512257760225</v>
      </c>
      <c r="AC1393" s="17" t="n">
        <v>0.597233494261894</v>
      </c>
      <c r="AD1393" s="16" t="n">
        <v>0.369745884013131</v>
      </c>
      <c r="AE1393" s="16" t="n">
        <v>0.000161415488352552</v>
      </c>
      <c r="AF1393" s="17" t="n">
        <v>0.276427764331857</v>
      </c>
      <c r="AG1393" s="17" t="n">
        <v>0.285708933558793</v>
      </c>
      <c r="AH1393" s="17" t="n">
        <v>0.00645958719988671</v>
      </c>
    </row>
    <row r="1394" customFormat="false" ht="12.75" hidden="false" customHeight="false" outlineLevel="0" collapsed="false">
      <c r="A1394" s="14" t="s">
        <v>2817</v>
      </c>
      <c r="B1394" s="14" t="s">
        <v>2818</v>
      </c>
      <c r="C1394" s="15" t="n">
        <v>3</v>
      </c>
      <c r="D1394" s="15" t="n">
        <v>7</v>
      </c>
      <c r="E1394" s="16" t="n">
        <v>0.0868237517702652</v>
      </c>
      <c r="F1394" s="16" t="n">
        <v>-0.533000307965448</v>
      </c>
      <c r="G1394" s="16" t="n">
        <v>-0.448801260476166</v>
      </c>
      <c r="H1394" s="16" t="n">
        <v>-0.0224357786998328</v>
      </c>
      <c r="I1394" s="16" t="n">
        <v>-0.0201939890792866</v>
      </c>
      <c r="J1394" s="16" t="n">
        <v>-0.35346944987429</v>
      </c>
      <c r="K1394" s="16" t="n">
        <v>0.208667619434494</v>
      </c>
      <c r="L1394" s="16" t="n">
        <v>0.560182729878209</v>
      </c>
      <c r="M1394" s="16" t="n">
        <v>0.148733110059503</v>
      </c>
      <c r="N1394" s="16" t="n">
        <v>0.363693238384114</v>
      </c>
      <c r="O1394" s="16" t="n">
        <v>-0.257762041995782</v>
      </c>
      <c r="P1394" s="16" t="n">
        <v>-0.183653666462408</v>
      </c>
      <c r="Q1394" s="16" t="n">
        <v>0.344665204798012</v>
      </c>
      <c r="R1394" s="16" t="n">
        <v>0.597700637725379</v>
      </c>
      <c r="S1394" s="16" t="n">
        <v>0.161639155132283</v>
      </c>
      <c r="T1394" s="16" t="n">
        <v>0.558124342594165</v>
      </c>
      <c r="U1394" s="16" t="n">
        <v>0.311539515415828</v>
      </c>
      <c r="V1394" s="16" t="n">
        <v>0.212523031459319</v>
      </c>
      <c r="W1394" s="16" t="n">
        <v>0.385182559817159</v>
      </c>
      <c r="X1394" s="16" t="n">
        <v>-0.0833919142800636</v>
      </c>
      <c r="Y1394" s="16" t="n">
        <v>0.24027193912892</v>
      </c>
      <c r="Z1394" s="16" t="n">
        <v>0.463140447581047</v>
      </c>
      <c r="AA1394" s="16" t="n">
        <v>-0.16435633371248</v>
      </c>
      <c r="AB1394" s="16" t="n">
        <v>-0.093890283295708</v>
      </c>
      <c r="AC1394" s="17" t="n">
        <v>-0.0376013370855524</v>
      </c>
      <c r="AD1394" s="16" t="n">
        <v>0.332189275967096</v>
      </c>
      <c r="AE1394" s="16" t="n">
        <v>0.702467124579318</v>
      </c>
      <c r="AF1394" s="17" t="n">
        <v>0.244429025196989</v>
      </c>
      <c r="AG1394" s="17" t="n">
        <v>0.252680964255271</v>
      </c>
      <c r="AH1394" s="17" t="n">
        <v>0.00646644080357133</v>
      </c>
    </row>
    <row r="1395" customFormat="false" ht="12.75" hidden="false" customHeight="false" outlineLevel="0" collapsed="false">
      <c r="A1395" s="14" t="s">
        <v>2819</v>
      </c>
      <c r="B1395" s="14" t="s">
        <v>2820</v>
      </c>
      <c r="C1395" s="15" t="n">
        <v>10</v>
      </c>
      <c r="D1395" s="15" t="n">
        <v>18</v>
      </c>
      <c r="E1395" s="16" t="n">
        <v>-0.455983309264319</v>
      </c>
      <c r="F1395" s="16" t="n">
        <v>-0.346739501759233</v>
      </c>
      <c r="G1395" s="16" t="n">
        <v>-0.464910719458664</v>
      </c>
      <c r="H1395" s="16" t="n">
        <v>-0.451911181017403</v>
      </c>
      <c r="I1395" s="16" t="n">
        <v>-0.352681122695316</v>
      </c>
      <c r="J1395" s="16" t="n">
        <v>-0.464822389710605</v>
      </c>
      <c r="K1395" s="16" t="n">
        <v>-0.30901963330163</v>
      </c>
      <c r="L1395" s="16" t="n">
        <v>-0.454449817656958</v>
      </c>
      <c r="M1395" s="16" t="n">
        <v>-0.518783641295859</v>
      </c>
      <c r="N1395" s="16" t="n">
        <v>-0.0545042154130083</v>
      </c>
      <c r="O1395" s="16" t="n">
        <v>-0.0524105513196461</v>
      </c>
      <c r="P1395" s="16" t="n">
        <v>-0.0359421647209498</v>
      </c>
      <c r="Q1395" s="16" t="n">
        <v>0.0477391299190211</v>
      </c>
      <c r="R1395" s="16" t="n">
        <v>0.0756249149834839</v>
      </c>
      <c r="S1395" s="16" t="n">
        <v>0.0168893430303278</v>
      </c>
      <c r="T1395" s="16" t="n">
        <v>-0.0903495158675207</v>
      </c>
      <c r="U1395" s="16" t="n">
        <v>-0.0243913936828921</v>
      </c>
      <c r="V1395" s="16" t="n">
        <v>-0.104807851643385</v>
      </c>
      <c r="W1395" s="16" t="n">
        <v>-0.337179190957346</v>
      </c>
      <c r="X1395" s="16" t="n">
        <v>-0.246386242529112</v>
      </c>
      <c r="Y1395" s="16" t="n">
        <v>-0.367787464988143</v>
      </c>
      <c r="Z1395" s="16" t="n">
        <v>-0.244575490400883</v>
      </c>
      <c r="AA1395" s="16" t="n">
        <v>-0.259600455227475</v>
      </c>
      <c r="AB1395" s="16" t="n">
        <v>-0.27490861922556</v>
      </c>
      <c r="AC1395" s="17" t="n">
        <v>-0.330179853967799</v>
      </c>
      <c r="AD1395" s="16" t="n">
        <v>0.180629555946138</v>
      </c>
      <c r="AE1395" s="16" t="n">
        <v>5.58158960724179E-005</v>
      </c>
      <c r="AF1395" s="17" t="n">
        <v>-0.15081106971579</v>
      </c>
      <c r="AG1395" s="17" t="n">
        <v>0.155956357704076</v>
      </c>
      <c r="AH1395" s="17" t="n">
        <v>0.00647971794028494</v>
      </c>
    </row>
    <row r="1396" customFormat="false" ht="12.75" hidden="false" customHeight="false" outlineLevel="0" collapsed="false">
      <c r="A1396" s="14" t="s">
        <v>2821</v>
      </c>
      <c r="B1396" s="14" t="s">
        <v>2822</v>
      </c>
      <c r="C1396" s="15" t="n">
        <v>8</v>
      </c>
      <c r="D1396" s="15" t="n">
        <v>17</v>
      </c>
      <c r="E1396" s="16" t="n">
        <v>-1.0016463877079</v>
      </c>
      <c r="F1396" s="16" t="n">
        <v>-0.585987815164455</v>
      </c>
      <c r="G1396" s="16" t="n">
        <v>-0.571001346340085</v>
      </c>
      <c r="H1396" s="16" t="n">
        <v>-0.373655398395425</v>
      </c>
      <c r="I1396" s="16" t="n">
        <v>-0.110641281854206</v>
      </c>
      <c r="J1396" s="16" t="n">
        <v>-0.224412664566346</v>
      </c>
      <c r="K1396" s="16" t="n">
        <v>-0.587020513291008</v>
      </c>
      <c r="L1396" s="16" t="n">
        <v>0.0271359450440217</v>
      </c>
      <c r="M1396" s="16" t="n">
        <v>-0.253748932681677</v>
      </c>
      <c r="N1396" s="16" t="n">
        <v>-0.487175217438274</v>
      </c>
      <c r="O1396" s="16" t="n">
        <v>-0.309884931790535</v>
      </c>
      <c r="P1396" s="16" t="n">
        <v>-0.395354257676023</v>
      </c>
      <c r="Q1396" s="16" t="n">
        <v>-0.449834289426215</v>
      </c>
      <c r="R1396" s="16" t="n">
        <v>0.0469870160646956</v>
      </c>
      <c r="S1396" s="16" t="n">
        <v>-0.011346076715733</v>
      </c>
      <c r="T1396" s="16" t="n">
        <v>-0.31376450014272</v>
      </c>
      <c r="U1396" s="16" t="n">
        <v>0.166812719205684</v>
      </c>
      <c r="V1396" s="16" t="n">
        <v>-0.103077450762059</v>
      </c>
      <c r="W1396" s="16" t="n">
        <v>-0.544823326640771</v>
      </c>
      <c r="X1396" s="16" t="n">
        <v>-0.290011614147637</v>
      </c>
      <c r="Y1396" s="16" t="n">
        <v>-0.119628898670049</v>
      </c>
      <c r="Z1396" s="16" t="n">
        <v>-0.682578392483178</v>
      </c>
      <c r="AA1396" s="16" t="n">
        <v>-0.210489653601263</v>
      </c>
      <c r="AB1396" s="16" t="n">
        <v>-0.49101572527826</v>
      </c>
      <c r="AC1396" s="17" t="n">
        <v>-0.406116066821826</v>
      </c>
      <c r="AD1396" s="16" t="n">
        <v>0.26886441939357</v>
      </c>
      <c r="AE1396" s="16" t="n">
        <v>0.000280055074973974</v>
      </c>
      <c r="AF1396" s="17" t="n">
        <v>-0.250230849383125</v>
      </c>
      <c r="AG1396" s="17" t="n">
        <v>0.258802686615845</v>
      </c>
      <c r="AH1396" s="17" t="n">
        <v>0.00648486002863628</v>
      </c>
    </row>
    <row r="1397" customFormat="false" ht="12.75" hidden="false" customHeight="false" outlineLevel="0" collapsed="false">
      <c r="A1397" s="14" t="s">
        <v>2823</v>
      </c>
      <c r="B1397" s="14" t="s">
        <v>2824</v>
      </c>
      <c r="C1397" s="15" t="n">
        <v>48</v>
      </c>
      <c r="D1397" s="15" t="n">
        <v>229</v>
      </c>
      <c r="E1397" s="16" t="n">
        <v>0.093184305724442</v>
      </c>
      <c r="F1397" s="16" t="n">
        <v>0.3106522791187</v>
      </c>
      <c r="G1397" s="16" t="n">
        <v>-0.0453838069233461</v>
      </c>
      <c r="H1397" s="16" t="n">
        <v>-0.387770712832161</v>
      </c>
      <c r="I1397" s="16" t="n">
        <v>-0.0707091586037217</v>
      </c>
      <c r="J1397" s="16" t="n">
        <v>-0.437547893719905</v>
      </c>
      <c r="K1397" s="16" t="n">
        <v>0.194980228174668</v>
      </c>
      <c r="L1397" s="16" t="n">
        <v>0.464741200988755</v>
      </c>
      <c r="M1397" s="16" t="n">
        <v>0.0486637375002651</v>
      </c>
      <c r="N1397" s="16" t="n">
        <v>-0.239775438120905</v>
      </c>
      <c r="O1397" s="16" t="n">
        <v>0.0314870979150183</v>
      </c>
      <c r="P1397" s="16" t="n">
        <v>-0.427258497569461</v>
      </c>
      <c r="Q1397" s="16" t="n">
        <v>-0.0669945990377869</v>
      </c>
      <c r="R1397" s="16" t="n">
        <v>0.211727360230331</v>
      </c>
      <c r="S1397" s="16" t="n">
        <v>-0.229921413605243</v>
      </c>
      <c r="T1397" s="16" t="n">
        <v>-0.224382839668685</v>
      </c>
      <c r="U1397" s="16" t="n">
        <v>-0.0357023404303357</v>
      </c>
      <c r="V1397" s="16" t="n">
        <v>-0.403329445602966</v>
      </c>
      <c r="W1397" s="16" t="n">
        <v>-0.422696029441593</v>
      </c>
      <c r="X1397" s="16" t="n">
        <v>-0.080456739020578</v>
      </c>
      <c r="Y1397" s="16" t="n">
        <v>-0.494260089989964</v>
      </c>
      <c r="Z1397" s="16" t="n">
        <v>-0.316112510656644</v>
      </c>
      <c r="AA1397" s="16" t="n">
        <v>-0.0140839624148439</v>
      </c>
      <c r="AB1397" s="16" t="n">
        <v>-0.499012701205238</v>
      </c>
      <c r="AC1397" s="17" t="n">
        <v>-0.0387280548623042</v>
      </c>
      <c r="AD1397" s="16" t="n">
        <v>0.291308477711713</v>
      </c>
      <c r="AE1397" s="16" t="n">
        <v>0.654102662141969</v>
      </c>
      <c r="AF1397" s="17" t="n">
        <v>-0.214602109236962</v>
      </c>
      <c r="AG1397" s="17" t="n">
        <v>0.222057771342385</v>
      </c>
      <c r="AH1397" s="17" t="n">
        <v>0.00650295810497577</v>
      </c>
    </row>
    <row r="1398" customFormat="false" ht="12.75" hidden="false" customHeight="false" outlineLevel="0" collapsed="false">
      <c r="A1398" s="14" t="s">
        <v>2825</v>
      </c>
      <c r="B1398" s="14" t="s">
        <v>2826</v>
      </c>
      <c r="C1398" s="15" t="n">
        <v>35</v>
      </c>
      <c r="D1398" s="15" t="n">
        <v>436</v>
      </c>
      <c r="E1398" s="16" t="n">
        <v>-0.297415168075183</v>
      </c>
      <c r="F1398" s="16" t="n">
        <v>-0.26861627586137</v>
      </c>
      <c r="G1398" s="16" t="n">
        <v>0.0386475068445869</v>
      </c>
      <c r="H1398" s="16" t="n">
        <v>-0.583266749393481</v>
      </c>
      <c r="I1398" s="16" t="n">
        <v>-0.601171658859538</v>
      </c>
      <c r="J1398" s="16" t="n">
        <v>-0.301171257369594</v>
      </c>
      <c r="K1398" s="16" t="n">
        <v>-0.787433307841279</v>
      </c>
      <c r="L1398" s="16" t="n">
        <v>-0.748920027708928</v>
      </c>
      <c r="M1398" s="16" t="n">
        <v>-0.435300153521737</v>
      </c>
      <c r="N1398" s="16" t="n">
        <v>-0.395958308870297</v>
      </c>
      <c r="O1398" s="16" t="n">
        <v>-0.361085838126069</v>
      </c>
      <c r="P1398" s="16" t="n">
        <v>-0.154017079274842</v>
      </c>
      <c r="Q1398" s="16" t="n">
        <v>-0.340699519338719</v>
      </c>
      <c r="R1398" s="16" t="n">
        <v>-0.286973135263526</v>
      </c>
      <c r="S1398" s="16" t="n">
        <v>-0.043982471731321</v>
      </c>
      <c r="T1398" s="16" t="n">
        <v>-0.306694496845216</v>
      </c>
      <c r="U1398" s="16" t="n">
        <v>-0.295030890827298</v>
      </c>
      <c r="V1398" s="16" t="n">
        <v>-0.0115968500299722</v>
      </c>
      <c r="W1398" s="16" t="n">
        <v>-0.19430889062337</v>
      </c>
      <c r="X1398" s="16" t="n">
        <v>-0.166417742560486</v>
      </c>
      <c r="Y1398" s="16" t="n">
        <v>0.109631101593293</v>
      </c>
      <c r="Z1398" s="16" t="n">
        <v>-0.186508112179199</v>
      </c>
      <c r="AA1398" s="16" t="n">
        <v>-0.148359033367379</v>
      </c>
      <c r="AB1398" s="16" t="n">
        <v>0.0897086619440651</v>
      </c>
      <c r="AC1398" s="17" t="n">
        <v>-0.407975693171478</v>
      </c>
      <c r="AD1398" s="16" t="n">
        <v>0.240905787521167</v>
      </c>
      <c r="AE1398" s="16" t="n">
        <v>0.000108261188896813</v>
      </c>
      <c r="AF1398" s="17" t="n">
        <v>-0.148435948269094</v>
      </c>
      <c r="AG1398" s="17" t="n">
        <v>0.153598582745205</v>
      </c>
      <c r="AH1398" s="17" t="n">
        <v>0.00650439020605064</v>
      </c>
    </row>
    <row r="1399" customFormat="false" ht="12.75" hidden="false" customHeight="false" outlineLevel="0" collapsed="false">
      <c r="A1399" s="14" t="s">
        <v>2827</v>
      </c>
      <c r="B1399" s="14" t="s">
        <v>2828</v>
      </c>
      <c r="C1399" s="15" t="n">
        <v>2</v>
      </c>
      <c r="D1399" s="15" t="n">
        <v>9</v>
      </c>
      <c r="E1399" s="16" t="n">
        <v>-0.0567904327034648</v>
      </c>
      <c r="F1399" s="16" t="n">
        <v>-0.280026712294492</v>
      </c>
      <c r="G1399" s="16" t="n">
        <v>0.0740580351577155</v>
      </c>
      <c r="H1399" s="16" t="n">
        <v>-0.632527967403695</v>
      </c>
      <c r="I1399" s="16" t="n">
        <v>-0.921786205787252</v>
      </c>
      <c r="J1399" s="16" t="n">
        <v>-0.435539929791724</v>
      </c>
      <c r="K1399" s="16" t="n">
        <v>-0.719522272874058</v>
      </c>
      <c r="L1399" s="16" t="n">
        <v>-0.950150913480175</v>
      </c>
      <c r="M1399" s="16" t="n">
        <v>-0.563877134041993</v>
      </c>
      <c r="N1399" s="16" t="n">
        <v>-0.267086915747241</v>
      </c>
      <c r="O1399" s="16" t="n">
        <v>-0.443810198570189</v>
      </c>
      <c r="P1399" s="16" t="n">
        <v>0.0216072334701578</v>
      </c>
      <c r="Q1399" s="16" t="n">
        <v>-0.018086464049087</v>
      </c>
      <c r="R1399" s="16" t="n">
        <v>-0.261234498662398</v>
      </c>
      <c r="S1399" s="16" t="n">
        <v>-0.051110576333701</v>
      </c>
      <c r="T1399" s="16" t="n">
        <v>-0.0878256314037527</v>
      </c>
      <c r="U1399" s="16" t="n">
        <v>-0.388806184566565</v>
      </c>
      <c r="V1399" s="16" t="n">
        <v>-0.203612268335785</v>
      </c>
      <c r="W1399" s="16" t="n">
        <v>-0.0306875872165257</v>
      </c>
      <c r="X1399" s="16" t="n">
        <v>-0.260989884293309</v>
      </c>
      <c r="Y1399" s="16" t="n">
        <v>0.088731718166354</v>
      </c>
      <c r="Z1399" s="16" t="n">
        <v>-0.502657495567586</v>
      </c>
      <c r="AA1399" s="16" t="n">
        <v>-0.803267818285934</v>
      </c>
      <c r="AB1399" s="16" t="n">
        <v>-0.609476438004247</v>
      </c>
      <c r="AC1399" s="17" t="n">
        <v>-0.431287784505534</v>
      </c>
      <c r="AD1399" s="16" t="n">
        <v>0.344002854787798</v>
      </c>
      <c r="AE1399" s="16" t="n">
        <v>0.00116882218390335</v>
      </c>
      <c r="AF1399" s="17" t="n">
        <v>-0.260751927379378</v>
      </c>
      <c r="AG1399" s="17" t="n">
        <v>0.270003644614287</v>
      </c>
      <c r="AH1399" s="17" t="n">
        <v>0.00653054403603798</v>
      </c>
    </row>
    <row r="1400" customFormat="false" ht="12.75" hidden="false" customHeight="false" outlineLevel="0" collapsed="false">
      <c r="A1400" s="14" t="s">
        <v>2829</v>
      </c>
      <c r="B1400" s="14" t="s">
        <v>2830</v>
      </c>
      <c r="C1400" s="15" t="n">
        <v>17</v>
      </c>
      <c r="D1400" s="15" t="n">
        <v>129</v>
      </c>
      <c r="E1400" s="16" t="n">
        <v>0.183876211042173</v>
      </c>
      <c r="F1400" s="16" t="n">
        <v>0.164627331250184</v>
      </c>
      <c r="G1400" s="16" t="n">
        <v>0.509625124069047</v>
      </c>
      <c r="H1400" s="16" t="n">
        <v>0.559304963041873</v>
      </c>
      <c r="I1400" s="16" t="n">
        <v>0.516982725824583</v>
      </c>
      <c r="J1400" s="16" t="n">
        <v>0.881460549127006</v>
      </c>
      <c r="K1400" s="16" t="n">
        <v>0.226353580088845</v>
      </c>
      <c r="L1400" s="16" t="n">
        <v>0.217798869129439</v>
      </c>
      <c r="M1400" s="16" t="n">
        <v>0.508499621023276</v>
      </c>
      <c r="N1400" s="16" t="n">
        <v>0.170732753744892</v>
      </c>
      <c r="O1400" s="16" t="n">
        <v>0.185276848056067</v>
      </c>
      <c r="P1400" s="16" t="n">
        <v>0.462951873878083</v>
      </c>
      <c r="Q1400" s="16" t="n">
        <v>-0.0190911688473485</v>
      </c>
      <c r="R1400" s="16" t="n">
        <v>-0.05839060367702</v>
      </c>
      <c r="S1400" s="16" t="n">
        <v>0.283574121399269</v>
      </c>
      <c r="T1400" s="16" t="n">
        <v>0.0358855389856161</v>
      </c>
      <c r="U1400" s="16" t="n">
        <v>-0.00388452214661464</v>
      </c>
      <c r="V1400" s="16" t="n">
        <v>0.33184996709393</v>
      </c>
      <c r="W1400" s="16" t="n">
        <v>0.14919942081914</v>
      </c>
      <c r="X1400" s="16" t="n">
        <v>0.182539791926532</v>
      </c>
      <c r="Y1400" s="16" t="n">
        <v>0.457032868504102</v>
      </c>
      <c r="Z1400" s="16" t="n">
        <v>0.118210574101119</v>
      </c>
      <c r="AA1400" s="16" t="n">
        <v>0.083673908848585</v>
      </c>
      <c r="AB1400" s="16" t="n">
        <v>0.345964248433487</v>
      </c>
      <c r="AC1400" s="17" t="n">
        <v>0.382290870856289</v>
      </c>
      <c r="AD1400" s="16" t="n">
        <v>0.225426126477082</v>
      </c>
      <c r="AE1400" s="16" t="n">
        <v>0.000106986479622152</v>
      </c>
      <c r="AF1400" s="17" t="n">
        <v>0.1588803454534</v>
      </c>
      <c r="AG1400" s="17" t="n">
        <v>0.164545246450809</v>
      </c>
      <c r="AH1400" s="17" t="n">
        <v>0.00653705815774201</v>
      </c>
    </row>
    <row r="1401" customFormat="false" ht="12.75" hidden="false" customHeight="false" outlineLevel="0" collapsed="false">
      <c r="A1401" s="14" t="s">
        <v>2831</v>
      </c>
      <c r="B1401" s="14" t="s">
        <v>2832</v>
      </c>
      <c r="C1401" s="15" t="n">
        <v>1</v>
      </c>
      <c r="D1401" s="15" t="n">
        <v>1</v>
      </c>
      <c r="E1401" s="16" t="n">
        <v>-0.0145061500330794</v>
      </c>
      <c r="F1401" s="16" t="n">
        <v>0.220286429892247</v>
      </c>
      <c r="G1401" s="16"/>
      <c r="H1401" s="16" t="n">
        <v>-0.216970447930851</v>
      </c>
      <c r="I1401" s="16" t="n">
        <v>0.00672623607961971</v>
      </c>
      <c r="J1401" s="16"/>
      <c r="K1401" s="16"/>
      <c r="L1401" s="16"/>
      <c r="M1401" s="16"/>
      <c r="N1401" s="16" t="n">
        <v>0.306644672656859</v>
      </c>
      <c r="O1401" s="16" t="n">
        <v>0.539806031938006</v>
      </c>
      <c r="P1401" s="16"/>
      <c r="Q1401" s="16" t="n">
        <v>-0.607841251540015</v>
      </c>
      <c r="R1401" s="16" t="n">
        <v>-0.38233120211042</v>
      </c>
      <c r="S1401" s="16"/>
      <c r="T1401" s="16" t="n">
        <v>-0.541891731283824</v>
      </c>
      <c r="U1401" s="16" t="n">
        <v>-0.31514210336078</v>
      </c>
      <c r="V1401" s="16"/>
      <c r="W1401" s="16"/>
      <c r="X1401" s="16"/>
      <c r="Y1401" s="16"/>
      <c r="Z1401" s="16"/>
      <c r="AA1401" s="16"/>
      <c r="AB1401" s="16"/>
      <c r="AC1401" s="17" t="n">
        <v>0.140331128767133</v>
      </c>
      <c r="AD1401" s="16" t="n">
        <v>0.269489335703552</v>
      </c>
      <c r="AE1401" s="16" t="n">
        <v>0.258170335443837</v>
      </c>
      <c r="AF1401" s="17" t="n">
        <v>-0.46180157207376</v>
      </c>
      <c r="AG1401" s="17" t="n">
        <v>0.136096241738685</v>
      </c>
      <c r="AH1401" s="17" t="n">
        <v>0.00654042386705883</v>
      </c>
    </row>
    <row r="1402" customFormat="false" ht="12.75" hidden="false" customHeight="false" outlineLevel="0" collapsed="false">
      <c r="A1402" s="14" t="s">
        <v>2833</v>
      </c>
      <c r="B1402" s="14" t="s">
        <v>2834</v>
      </c>
      <c r="C1402" s="15" t="n">
        <v>2</v>
      </c>
      <c r="D1402" s="15" t="n">
        <v>36</v>
      </c>
      <c r="E1402" s="16" t="n">
        <v>0.395502145688762</v>
      </c>
      <c r="F1402" s="16" t="n">
        <v>-0.0713191248013285</v>
      </c>
      <c r="G1402" s="16" t="n">
        <v>-0.145157446755524</v>
      </c>
      <c r="H1402" s="16" t="n">
        <v>0.00716259223712476</v>
      </c>
      <c r="I1402" s="16" t="n">
        <v>-0.125728278115085</v>
      </c>
      <c r="J1402" s="16" t="n">
        <v>0.0385360243291466</v>
      </c>
      <c r="K1402" s="16" t="n">
        <v>0.287040513304474</v>
      </c>
      <c r="L1402" s="16" t="n">
        <v>0.0421421296315703</v>
      </c>
      <c r="M1402" s="16" t="n">
        <v>0.286319695464261</v>
      </c>
      <c r="N1402" s="16" t="n">
        <v>0.333088365479163</v>
      </c>
      <c r="O1402" s="16" t="n">
        <v>-0.03616065619069</v>
      </c>
      <c r="P1402" s="16" t="n">
        <v>-0.04299532194638</v>
      </c>
      <c r="Q1402" s="16" t="n">
        <v>0.0554817784280819</v>
      </c>
      <c r="R1402" s="16" t="n">
        <v>-0.131985503123526</v>
      </c>
      <c r="S1402" s="16" t="n">
        <v>0.156621738106724</v>
      </c>
      <c r="T1402" s="16" t="n">
        <v>0.436611271539313</v>
      </c>
      <c r="U1402" s="16" t="n">
        <v>0.216674832055766</v>
      </c>
      <c r="V1402" s="16" t="n">
        <v>0.386616480376426</v>
      </c>
      <c r="W1402" s="16" t="n">
        <v>0.579380770422781</v>
      </c>
      <c r="X1402" s="16" t="n">
        <v>0.63730331684295</v>
      </c>
      <c r="Y1402" s="16" t="n">
        <v>0.516544902519309</v>
      </c>
      <c r="Z1402" s="16" t="n">
        <v>0.14383251866544</v>
      </c>
      <c r="AA1402" s="16" t="n">
        <v>-0.0222253113642832</v>
      </c>
      <c r="AB1402" s="16" t="n">
        <v>-0.0015783908978316</v>
      </c>
      <c r="AC1402" s="17" t="n">
        <v>0.0807025531937911</v>
      </c>
      <c r="AD1402" s="16" t="n">
        <v>0.191173263923219</v>
      </c>
      <c r="AE1402" s="16" t="n">
        <v>0.171621347297645</v>
      </c>
      <c r="AF1402" s="17" t="n">
        <v>0.247773200297596</v>
      </c>
      <c r="AG1402" s="17" t="n">
        <v>0.256766649047459</v>
      </c>
      <c r="AH1402" s="17" t="n">
        <v>0.00656109893706952</v>
      </c>
    </row>
    <row r="1403" customFormat="false" ht="12.75" hidden="false" customHeight="false" outlineLevel="0" collapsed="false">
      <c r="A1403" s="14" t="s">
        <v>2835</v>
      </c>
      <c r="B1403" s="14" t="s">
        <v>2836</v>
      </c>
      <c r="C1403" s="15" t="n">
        <v>1</v>
      </c>
      <c r="D1403" s="15" t="n">
        <v>1</v>
      </c>
      <c r="E1403" s="16" t="n">
        <v>0.689035920068362</v>
      </c>
      <c r="F1403" s="16" t="n">
        <v>0.490574528649569</v>
      </c>
      <c r="G1403" s="16" t="n">
        <v>1.04354049121368</v>
      </c>
      <c r="H1403" s="16" t="n">
        <v>-0.0555276763576382</v>
      </c>
      <c r="I1403" s="16" t="n">
        <v>-0.265084963691288</v>
      </c>
      <c r="J1403" s="16" t="n">
        <v>0.323756184426055</v>
      </c>
      <c r="K1403" s="16" t="n">
        <v>0.203820736034186</v>
      </c>
      <c r="L1403" s="16" t="n">
        <v>-0.00203301639969965</v>
      </c>
      <c r="M1403" s="16" t="n">
        <v>0.58312197815038</v>
      </c>
      <c r="N1403" s="16" t="n">
        <v>0.485006196003827</v>
      </c>
      <c r="O1403" s="16" t="n">
        <v>0.284913583940858</v>
      </c>
      <c r="P1403" s="16" t="n">
        <v>0.827788874549057</v>
      </c>
      <c r="Q1403" s="16" t="n">
        <v>0.0813725627611523</v>
      </c>
      <c r="R1403" s="16" t="n">
        <v>-0.126371359153368</v>
      </c>
      <c r="S1403" s="16" t="n">
        <v>0.403833418232996</v>
      </c>
      <c r="T1403" s="16" t="n">
        <v>0.0135308606530515</v>
      </c>
      <c r="U1403" s="16" t="n">
        <v>-0.19297348276803</v>
      </c>
      <c r="V1403" s="16" t="n">
        <v>0.337662018672666</v>
      </c>
      <c r="W1403" s="16" t="n">
        <v>0.568453111697409</v>
      </c>
      <c r="X1403" s="16" t="n">
        <v>0.362925702792866</v>
      </c>
      <c r="Y1403" s="16" t="n">
        <v>0.91152852036443</v>
      </c>
      <c r="Z1403" s="16" t="n">
        <v>0.534574691042591</v>
      </c>
      <c r="AA1403" s="16" t="n">
        <v>0.328440578065972</v>
      </c>
      <c r="AB1403" s="16" t="n">
        <v>0.867673543557576</v>
      </c>
      <c r="AC1403" s="17" t="n">
        <v>0.384076069715612</v>
      </c>
      <c r="AD1403" s="16" t="n">
        <v>0.380863656377058</v>
      </c>
      <c r="AE1403" s="16" t="n">
        <v>0.00502908239319923</v>
      </c>
      <c r="AF1403" s="17" t="n">
        <v>0.340887513826609</v>
      </c>
      <c r="AG1403" s="17" t="n">
        <v>0.35354021352402</v>
      </c>
      <c r="AH1403" s="17" t="n">
        <v>0.00659188868650497</v>
      </c>
    </row>
    <row r="1404" customFormat="false" ht="12.75" hidden="false" customHeight="false" outlineLevel="0" collapsed="false">
      <c r="A1404" s="14" t="s">
        <v>2837</v>
      </c>
      <c r="B1404" s="14" t="s">
        <v>2838</v>
      </c>
      <c r="C1404" s="15" t="n">
        <v>9</v>
      </c>
      <c r="D1404" s="15" t="n">
        <v>13</v>
      </c>
      <c r="E1404" s="16" t="n">
        <v>-0.0552602618667727</v>
      </c>
      <c r="F1404" s="16" t="n">
        <v>-0.21765532799014</v>
      </c>
      <c r="G1404" s="16" t="n">
        <v>-0.172549301357719</v>
      </c>
      <c r="H1404" s="16" t="n">
        <v>-0.202253342774326</v>
      </c>
      <c r="I1404" s="16" t="n">
        <v>-0.27775023275138</v>
      </c>
      <c r="J1404" s="16" t="n">
        <v>-0.497570025740125</v>
      </c>
      <c r="K1404" s="16" t="n">
        <v>-0.473196447495372</v>
      </c>
      <c r="L1404" s="16" t="n">
        <v>-0.555836465473325</v>
      </c>
      <c r="M1404" s="16" t="n">
        <v>-0.449746224523413</v>
      </c>
      <c r="N1404" s="16" t="n">
        <v>-0.0951720405589592</v>
      </c>
      <c r="O1404" s="16" t="n">
        <v>-0.173871988062399</v>
      </c>
      <c r="P1404" s="16" t="n">
        <v>-0.171742029409329</v>
      </c>
      <c r="Q1404" s="16" t="n">
        <v>-0.391997013567881</v>
      </c>
      <c r="R1404" s="16" t="n">
        <v>-0.491286069208294</v>
      </c>
      <c r="S1404" s="16" t="n">
        <v>-0.380991066049948</v>
      </c>
      <c r="T1404" s="16" t="n">
        <v>-0.165722033449091</v>
      </c>
      <c r="U1404" s="16" t="n">
        <v>-0.425021341361768</v>
      </c>
      <c r="V1404" s="16" t="n">
        <v>0.00796393717192507</v>
      </c>
      <c r="W1404" s="16" t="n">
        <v>0.00880793765809044</v>
      </c>
      <c r="X1404" s="16" t="n">
        <v>-0.107127041570649</v>
      </c>
      <c r="Y1404" s="16" t="n">
        <v>0.162477702868731</v>
      </c>
      <c r="Z1404" s="16" t="n">
        <v>-0.199182220935389</v>
      </c>
      <c r="AA1404" s="16" t="n">
        <v>-0.151203381711108</v>
      </c>
      <c r="AB1404" s="16" t="n">
        <v>-0.169174276191678</v>
      </c>
      <c r="AC1404" s="17" t="n">
        <v>-0.278550307333605</v>
      </c>
      <c r="AD1404" s="16" t="n">
        <v>0.170205833431433</v>
      </c>
      <c r="AE1404" s="16" t="n">
        <v>0.000144641657867186</v>
      </c>
      <c r="AF1404" s="17" t="n">
        <v>-0.191871238862255</v>
      </c>
      <c r="AG1404" s="17" t="n">
        <v>0.19901623614351</v>
      </c>
      <c r="AH1404" s="17" t="n">
        <v>0.0065964626042154</v>
      </c>
    </row>
    <row r="1405" customFormat="false" ht="12.75" hidden="false" customHeight="false" outlineLevel="0" collapsed="false">
      <c r="A1405" s="14" t="s">
        <v>2839</v>
      </c>
      <c r="B1405" s="14" t="s">
        <v>2840</v>
      </c>
      <c r="C1405" s="15" t="n">
        <v>12</v>
      </c>
      <c r="D1405" s="15" t="n">
        <v>371</v>
      </c>
      <c r="E1405" s="16" t="n">
        <v>0.914155947066956</v>
      </c>
      <c r="F1405" s="16" t="n">
        <v>1.18165448769739</v>
      </c>
      <c r="G1405" s="16" t="n">
        <v>0.219649901188835</v>
      </c>
      <c r="H1405" s="16" t="n">
        <v>1.4270550802853</v>
      </c>
      <c r="I1405" s="16" t="n">
        <v>1.69303194142716</v>
      </c>
      <c r="J1405" s="16" t="n">
        <v>0.7735478990837</v>
      </c>
      <c r="K1405" s="16" t="n">
        <v>1.46367833222059</v>
      </c>
      <c r="L1405" s="16" t="n">
        <v>1.6798082353939</v>
      </c>
      <c r="M1405" s="16" t="n">
        <v>0.777028091567931</v>
      </c>
      <c r="N1405" s="16" t="n">
        <v>0.726778754178315</v>
      </c>
      <c r="O1405" s="16" t="n">
        <v>1.0041537364863</v>
      </c>
      <c r="P1405" s="16" t="n">
        <v>0.0431946425467254</v>
      </c>
      <c r="Q1405" s="16" t="n">
        <v>0.532673086041883</v>
      </c>
      <c r="R1405" s="16" t="n">
        <v>0.767356308907813</v>
      </c>
      <c r="S1405" s="16" t="n">
        <v>-0.203214068363496</v>
      </c>
      <c r="T1405" s="16" t="n">
        <v>0.452778053982072</v>
      </c>
      <c r="U1405" s="16" t="n">
        <v>0.722892980612792</v>
      </c>
      <c r="V1405" s="16" t="n">
        <v>-0.274693084061146</v>
      </c>
      <c r="W1405" s="16" t="n">
        <v>0.651952807684584</v>
      </c>
      <c r="X1405" s="16" t="n">
        <v>0.933896963135146</v>
      </c>
      <c r="Y1405" s="16" t="n">
        <v>-0.0530864690263392</v>
      </c>
      <c r="Z1405" s="16" t="n">
        <v>0.644693347569605</v>
      </c>
      <c r="AA1405" s="16" t="n">
        <v>0.905324680440981</v>
      </c>
      <c r="AB1405" s="16" t="n">
        <v>-0.0137473962861958</v>
      </c>
      <c r="AC1405" s="17" t="n">
        <v>0.991978087428591</v>
      </c>
      <c r="AD1405" s="16" t="n">
        <v>0.529106312129255</v>
      </c>
      <c r="AE1405" s="16" t="n">
        <v>4.46080562861259E-005</v>
      </c>
      <c r="AF1405" s="17" t="n">
        <v>0.422235600886475</v>
      </c>
      <c r="AG1405" s="17" t="n">
        <v>0.438278804981551</v>
      </c>
      <c r="AH1405" s="17" t="n">
        <v>0.00662500703771251</v>
      </c>
    </row>
    <row r="1406" customFormat="false" ht="12.75" hidden="false" customHeight="false" outlineLevel="0" collapsed="false">
      <c r="A1406" s="14" t="s">
        <v>2841</v>
      </c>
      <c r="B1406" s="14" t="s">
        <v>2842</v>
      </c>
      <c r="C1406" s="15" t="n">
        <v>1</v>
      </c>
      <c r="D1406" s="15" t="n">
        <v>713</v>
      </c>
      <c r="E1406" s="16" t="n">
        <v>-0.231067667869115</v>
      </c>
      <c r="F1406" s="16" t="n">
        <v>-0.396531866377267</v>
      </c>
      <c r="G1406" s="16" t="n">
        <v>0.0271975082240821</v>
      </c>
      <c r="H1406" s="16" t="n">
        <v>-1.37020459776416</v>
      </c>
      <c r="I1406" s="16" t="n">
        <v>-1.54676469218717</v>
      </c>
      <c r="J1406" s="16" t="n">
        <v>-1.08716013203259</v>
      </c>
      <c r="K1406" s="16" t="n">
        <v>-1.38885183698376</v>
      </c>
      <c r="L1406" s="16" t="n">
        <v>-1.561708396507</v>
      </c>
      <c r="M1406" s="16" t="n">
        <v>-1.10578998991968</v>
      </c>
      <c r="N1406" s="16" t="n">
        <v>-0.576472154255747</v>
      </c>
      <c r="O1406" s="16" t="n">
        <v>-0.743567573408081</v>
      </c>
      <c r="P1406" s="16" t="n">
        <v>-0.329928870762641</v>
      </c>
      <c r="Q1406" s="16" t="n">
        <v>-0.331534773973702</v>
      </c>
      <c r="R1406" s="16" t="n">
        <v>-0.506281502977588</v>
      </c>
      <c r="S1406" s="16" t="n">
        <v>-0.105313313553984</v>
      </c>
      <c r="T1406" s="16" t="n">
        <v>0.0192476023980193</v>
      </c>
      <c r="U1406" s="16" t="n">
        <v>-0.154259548112414</v>
      </c>
      <c r="V1406" s="16" t="n">
        <v>0.247139365365517</v>
      </c>
      <c r="W1406" s="16" t="n">
        <v>-0.372339362000098</v>
      </c>
      <c r="X1406" s="16" t="n">
        <v>-0.544869577994008</v>
      </c>
      <c r="Y1406" s="16" t="n">
        <v>-0.125503348385201</v>
      </c>
      <c r="Z1406" s="16" t="n">
        <v>-0.314982687728688</v>
      </c>
      <c r="AA1406" s="16" t="n">
        <v>-0.488119607794661</v>
      </c>
      <c r="AB1406" s="16" t="n">
        <v>-0.0781232302658238</v>
      </c>
      <c r="AC1406" s="17" t="n">
        <v>-0.859237522486926</v>
      </c>
      <c r="AD1406" s="16" t="n">
        <v>0.555013418404391</v>
      </c>
      <c r="AE1406" s="16" t="n">
        <v>0.000229249881019907</v>
      </c>
      <c r="AF1406" s="17" t="n">
        <v>-0.229578332085219</v>
      </c>
      <c r="AG1406" s="17" t="n">
        <v>0.238355275381681</v>
      </c>
      <c r="AH1406" s="17" t="n">
        <v>0.00663387568835748</v>
      </c>
    </row>
    <row r="1407" customFormat="false" ht="12.75" hidden="false" customHeight="false" outlineLevel="0" collapsed="false">
      <c r="A1407" s="14" t="s">
        <v>2843</v>
      </c>
      <c r="B1407" s="14" t="s">
        <v>2844</v>
      </c>
      <c r="C1407" s="15" t="n">
        <v>5</v>
      </c>
      <c r="D1407" s="15" t="n">
        <v>35</v>
      </c>
      <c r="E1407" s="16" t="n">
        <v>-0.0286946766669666</v>
      </c>
      <c r="F1407" s="16" t="n">
        <v>-0.276320037071589</v>
      </c>
      <c r="G1407" s="16" t="n">
        <v>0.0305635589993149</v>
      </c>
      <c r="H1407" s="16" t="n">
        <v>-0.158986109246095</v>
      </c>
      <c r="I1407" s="16" t="n">
        <v>-0.333348809570183</v>
      </c>
      <c r="J1407" s="16" t="n">
        <v>-0.17843655843252</v>
      </c>
      <c r="K1407" s="16" t="n">
        <v>-0.135604057105683</v>
      </c>
      <c r="L1407" s="16" t="n">
        <v>-0.426120996477609</v>
      </c>
      <c r="M1407" s="16" t="n">
        <v>-0.00778778688262014</v>
      </c>
      <c r="N1407" s="16" t="n">
        <v>0.148528600356579</v>
      </c>
      <c r="O1407" s="16" t="n">
        <v>0.135684346733681</v>
      </c>
      <c r="P1407" s="16" t="n">
        <v>0.166471211303219</v>
      </c>
      <c r="Q1407" s="16" t="n">
        <v>0.318033967121063</v>
      </c>
      <c r="R1407" s="16" t="n">
        <v>-0.0132594053379465</v>
      </c>
      <c r="S1407" s="16" t="n">
        <v>0.341512866387938</v>
      </c>
      <c r="T1407" s="16" t="n">
        <v>-0.0314152413064387</v>
      </c>
      <c r="U1407" s="16" t="n">
        <v>0.108589647257026</v>
      </c>
      <c r="V1407" s="16" t="n">
        <v>0.131116589935197</v>
      </c>
      <c r="W1407" s="16" t="n">
        <v>0.106716962145291</v>
      </c>
      <c r="X1407" s="16" t="n">
        <v>0.134517075742742</v>
      </c>
      <c r="Y1407" s="16" t="n">
        <v>0.310504796359444</v>
      </c>
      <c r="Z1407" s="16" t="n">
        <v>0.193676876714563</v>
      </c>
      <c r="AA1407" s="16" t="n">
        <v>-0.131114934871814</v>
      </c>
      <c r="AB1407" s="16" t="n">
        <v>0.303163534708502</v>
      </c>
      <c r="AC1407" s="17" t="n">
        <v>-0.0886709428383728</v>
      </c>
      <c r="AD1407" s="16" t="n">
        <v>0.195450372041192</v>
      </c>
      <c r="AE1407" s="16" t="n">
        <v>0.144349727441945</v>
      </c>
      <c r="AF1407" s="17" t="n">
        <v>0.147670227904631</v>
      </c>
      <c r="AG1407" s="17" t="n">
        <v>0.153371580346472</v>
      </c>
      <c r="AH1407" s="17" t="n">
        <v>0.00664816557960122</v>
      </c>
    </row>
    <row r="1408" customFormat="false" ht="12.75" hidden="false" customHeight="false" outlineLevel="0" collapsed="false">
      <c r="A1408" s="14" t="s">
        <v>2845</v>
      </c>
      <c r="B1408" s="14" t="s">
        <v>2846</v>
      </c>
      <c r="C1408" s="15" t="n">
        <v>1</v>
      </c>
      <c r="D1408" s="15" t="n">
        <v>2</v>
      </c>
      <c r="E1408" s="16" t="n">
        <v>-0.552437903564757</v>
      </c>
      <c r="F1408" s="16" t="n">
        <v>0.0364778233532513</v>
      </c>
      <c r="G1408" s="16" t="n">
        <v>-0.0401451867981058</v>
      </c>
      <c r="H1408" s="16" t="n">
        <v>0.465062314706292</v>
      </c>
      <c r="I1408" s="16" t="n">
        <v>1.04288214570945</v>
      </c>
      <c r="J1408" s="16" t="n">
        <v>1.00213432111132</v>
      </c>
      <c r="K1408" s="16" t="n">
        <v>-0.0309741719926732</v>
      </c>
      <c r="L1408" s="16" t="n">
        <v>0.550549193910255</v>
      </c>
      <c r="M1408" s="16" t="n">
        <v>0.50611521574486</v>
      </c>
      <c r="N1408" s="16" t="n">
        <v>0.97319238020612</v>
      </c>
      <c r="O1408" s="16" t="n">
        <v>1.56047688647995</v>
      </c>
      <c r="P1408" s="16" t="n">
        <v>1.47376320437269</v>
      </c>
      <c r="Q1408" s="16"/>
      <c r="R1408" s="16"/>
      <c r="S1408" s="16"/>
      <c r="T1408" s="16" t="n">
        <v>0.0882001648508991</v>
      </c>
      <c r="U1408" s="16" t="n">
        <v>0.669072939766633</v>
      </c>
      <c r="V1408" s="16" t="n">
        <v>0.57011946849186</v>
      </c>
      <c r="W1408" s="16" t="n">
        <v>0.430675698888813</v>
      </c>
      <c r="X1408" s="16" t="n">
        <v>1.01252540832108</v>
      </c>
      <c r="Y1408" s="16" t="n">
        <v>0.931539253177172</v>
      </c>
      <c r="Z1408" s="16"/>
      <c r="AA1408" s="16"/>
      <c r="AB1408" s="16"/>
      <c r="AC1408" s="17" t="n">
        <v>0.582258018603221</v>
      </c>
      <c r="AD1408" s="16" t="n">
        <v>0.651039892415277</v>
      </c>
      <c r="AE1408" s="16" t="n">
        <v>0.0101380567714802</v>
      </c>
      <c r="AF1408" s="17" t="n">
        <v>0.617022155582743</v>
      </c>
      <c r="AG1408" s="17" t="n">
        <v>0.33900757324883</v>
      </c>
      <c r="AH1408" s="17" t="n">
        <v>0.00665108072146751</v>
      </c>
    </row>
    <row r="1409" customFormat="false" ht="12.75" hidden="false" customHeight="false" outlineLevel="0" collapsed="false">
      <c r="A1409" s="14" t="s">
        <v>2847</v>
      </c>
      <c r="B1409" s="14" t="s">
        <v>2848</v>
      </c>
      <c r="C1409" s="15" t="n">
        <v>5</v>
      </c>
      <c r="D1409" s="15" t="n">
        <v>19</v>
      </c>
      <c r="E1409" s="16" t="n">
        <v>0.928612605460126</v>
      </c>
      <c r="F1409" s="16" t="n">
        <v>0.571655756756668</v>
      </c>
      <c r="G1409" s="16" t="n">
        <v>0.428373945537438</v>
      </c>
      <c r="H1409" s="16" t="n">
        <v>1.10548489925374</v>
      </c>
      <c r="I1409" s="16" t="n">
        <v>0.441289432749537</v>
      </c>
      <c r="J1409" s="16" t="n">
        <v>0.0257622332196276</v>
      </c>
      <c r="K1409" s="16" t="n">
        <v>0.875263488919085</v>
      </c>
      <c r="L1409" s="16" t="n">
        <v>0.636693108899053</v>
      </c>
      <c r="M1409" s="16" t="n">
        <v>0.115873707304363</v>
      </c>
      <c r="N1409" s="16" t="n">
        <v>1.0223270551025</v>
      </c>
      <c r="O1409" s="16" t="n">
        <v>0.692356820211822</v>
      </c>
      <c r="P1409" s="16" t="n">
        <v>0.129257714675257</v>
      </c>
      <c r="Q1409" s="16" t="n">
        <v>1.03428965590079</v>
      </c>
      <c r="R1409" s="16" t="n">
        <v>0.626728459790791</v>
      </c>
      <c r="S1409" s="16" t="n">
        <v>0.0907819584935216</v>
      </c>
      <c r="T1409" s="16" t="n">
        <v>1.00372510563228</v>
      </c>
      <c r="U1409" s="16" t="n">
        <v>0.648136941951658</v>
      </c>
      <c r="V1409" s="16" t="n">
        <v>-0.147647945107405</v>
      </c>
      <c r="W1409" s="16" t="n">
        <v>1.08473773992497</v>
      </c>
      <c r="X1409" s="16" t="n">
        <v>0.74933270819272</v>
      </c>
      <c r="Y1409" s="16" t="n">
        <v>0.261674587065213</v>
      </c>
      <c r="Z1409" s="16" t="n">
        <v>0.400792476694519</v>
      </c>
      <c r="AA1409" s="16" t="n">
        <v>0.00825228196011403</v>
      </c>
      <c r="AB1409" s="16" t="n">
        <v>-0.286944141131512</v>
      </c>
      <c r="AC1409" s="17" t="n">
        <v>0.581079230674102</v>
      </c>
      <c r="AD1409" s="16" t="n">
        <v>0.364864246249492</v>
      </c>
      <c r="AE1409" s="16" t="n">
        <v>0.000181561630394022</v>
      </c>
      <c r="AF1409" s="17" t="n">
        <v>0.456154985780638</v>
      </c>
      <c r="AG1409" s="17" t="n">
        <v>0.474137568838884</v>
      </c>
      <c r="AH1409" s="17" t="n">
        <v>0.00667898969673106</v>
      </c>
    </row>
    <row r="1410" customFormat="false" ht="12.75" hidden="false" customHeight="false" outlineLevel="0" collapsed="false">
      <c r="A1410" s="14" t="s">
        <v>2849</v>
      </c>
      <c r="B1410" s="14" t="s">
        <v>2850</v>
      </c>
      <c r="C1410" s="15" t="n">
        <v>1</v>
      </c>
      <c r="D1410" s="15" t="n">
        <v>1</v>
      </c>
      <c r="E1410" s="16" t="n">
        <v>-0.198138326354906</v>
      </c>
      <c r="F1410" s="16" t="n">
        <v>-0.345543197321435</v>
      </c>
      <c r="G1410" s="16" t="n">
        <v>0.0564350740573489</v>
      </c>
      <c r="H1410" s="16" t="n">
        <v>-0.0749025382154968</v>
      </c>
      <c r="I1410" s="16" t="n">
        <v>-0.233403305096882</v>
      </c>
      <c r="J1410" s="16" t="n">
        <v>0.204450151835142</v>
      </c>
      <c r="K1410" s="16" t="n">
        <v>0.202923417237291</v>
      </c>
      <c r="L1410" s="16" t="n">
        <v>0.0481261852556761</v>
      </c>
      <c r="M1410" s="16" t="n">
        <v>0.482293488620436</v>
      </c>
      <c r="N1410" s="16" t="n">
        <v>-0.381085839159069</v>
      </c>
      <c r="O1410" s="16" t="n">
        <v>-0.530121930769777</v>
      </c>
      <c r="P1410" s="16" t="n">
        <v>-0.138234331346898</v>
      </c>
      <c r="Q1410" s="16" t="n">
        <v>-0.103159920778124</v>
      </c>
      <c r="R1410" s="16" t="n">
        <v>-0.259847322240385</v>
      </c>
      <c r="S1410" s="16" t="n">
        <v>0.119369763960657</v>
      </c>
      <c r="T1410" s="16" t="n">
        <v>-0.0916230654609099</v>
      </c>
      <c r="U1410" s="16" t="n">
        <v>-0.247070888429723</v>
      </c>
      <c r="V1410" s="16" t="n">
        <v>0.132576921825646</v>
      </c>
      <c r="W1410" s="16" t="n">
        <v>-0.351502091488751</v>
      </c>
      <c r="X1410" s="16" t="n">
        <v>-0.505972979941036</v>
      </c>
      <c r="Y1410" s="16" t="n">
        <v>-0.108357853554788</v>
      </c>
      <c r="Z1410" s="16" t="n">
        <v>-0.39333000143668</v>
      </c>
      <c r="AA1410" s="16" t="n">
        <v>-0.548407593961028</v>
      </c>
      <c r="AB1410" s="16" t="n">
        <v>-0.160162319654753</v>
      </c>
      <c r="AC1410" s="17" t="n">
        <v>-0.075600095938214</v>
      </c>
      <c r="AD1410" s="16" t="n">
        <v>0.288666548670662</v>
      </c>
      <c r="AE1410" s="16" t="n">
        <v>0.383730187759682</v>
      </c>
      <c r="AF1410" s="17" t="n">
        <v>-0.209790612596656</v>
      </c>
      <c r="AG1410" s="17" t="n">
        <v>0.218194476696374</v>
      </c>
      <c r="AH1410" s="17" t="n">
        <v>0.00670316821506996</v>
      </c>
    </row>
    <row r="1411" customFormat="false" ht="12.75" hidden="false" customHeight="false" outlineLevel="0" collapsed="false">
      <c r="A1411" s="14" t="s">
        <v>2851</v>
      </c>
      <c r="B1411" s="14" t="s">
        <v>2852</v>
      </c>
      <c r="C1411" s="15" t="n">
        <v>8</v>
      </c>
      <c r="D1411" s="15" t="n">
        <v>33</v>
      </c>
      <c r="E1411" s="16" t="n">
        <v>0.181800948111644</v>
      </c>
      <c r="F1411" s="16" t="n">
        <v>0.311150779387293</v>
      </c>
      <c r="G1411" s="16" t="n">
        <v>0.442122319975386</v>
      </c>
      <c r="H1411" s="16" t="n">
        <v>0.262368385816992</v>
      </c>
      <c r="I1411" s="16" t="n">
        <v>0.360324832922976</v>
      </c>
      <c r="J1411" s="16" t="n">
        <v>0.455234019039773</v>
      </c>
      <c r="K1411" s="16" t="n">
        <v>0.294590610584217</v>
      </c>
      <c r="L1411" s="16" t="n">
        <v>0.369978113339174</v>
      </c>
      <c r="M1411" s="16" t="n">
        <v>0.527264836924522</v>
      </c>
      <c r="N1411" s="16" t="n">
        <v>-0.160648277049429</v>
      </c>
      <c r="O1411" s="16" t="n">
        <v>-0.108438214850078</v>
      </c>
      <c r="P1411" s="16" t="n">
        <v>0.0220364487417424</v>
      </c>
      <c r="Q1411" s="16" t="n">
        <v>-0.0492591319200829</v>
      </c>
      <c r="R1411" s="16" t="n">
        <v>-0.037834949333818</v>
      </c>
      <c r="S1411" s="16" t="n">
        <v>0.0811270187600628</v>
      </c>
      <c r="T1411" s="16" t="n">
        <v>-0.202186046381934</v>
      </c>
      <c r="U1411" s="16" t="n">
        <v>-0.138629519339415</v>
      </c>
      <c r="V1411" s="16" t="n">
        <v>0.103506879189314</v>
      </c>
      <c r="W1411" s="16" t="n">
        <v>-0.332764985195225</v>
      </c>
      <c r="X1411" s="16" t="n">
        <v>-0.19963076356614</v>
      </c>
      <c r="Y1411" s="16" t="n">
        <v>-0.093827873809483</v>
      </c>
      <c r="Z1411" s="16" t="n">
        <v>-0.313884766507765</v>
      </c>
      <c r="AA1411" s="16" t="n">
        <v>-0.266640919487435</v>
      </c>
      <c r="AB1411" s="16" t="n">
        <v>-0.189586687156739</v>
      </c>
      <c r="AC1411" s="17" t="n">
        <v>0.246482066912018</v>
      </c>
      <c r="AD1411" s="16" t="n">
        <v>0.221961248548456</v>
      </c>
      <c r="AE1411" s="16" t="n">
        <v>0.00271449061304001</v>
      </c>
      <c r="AF1411" s="17" t="n">
        <v>-0.136634312062388</v>
      </c>
      <c r="AG1411" s="17" t="n">
        <v>0.142119065462444</v>
      </c>
      <c r="AH1411" s="17" t="n">
        <v>0.00670634588673227</v>
      </c>
    </row>
    <row r="1412" customFormat="false" ht="12.75" hidden="false" customHeight="false" outlineLevel="0" collapsed="false">
      <c r="A1412" s="14" t="s">
        <v>2853</v>
      </c>
      <c r="B1412" s="14" t="s">
        <v>2854</v>
      </c>
      <c r="C1412" s="15" t="n">
        <v>17</v>
      </c>
      <c r="D1412" s="15" t="n">
        <v>58</v>
      </c>
      <c r="E1412" s="16" t="n">
        <v>-1.41087766732524</v>
      </c>
      <c r="F1412" s="16" t="n">
        <v>-1.16746131355913</v>
      </c>
      <c r="G1412" s="16" t="n">
        <v>-0.824343666964375</v>
      </c>
      <c r="H1412" s="16" t="n">
        <v>-0.781097727339665</v>
      </c>
      <c r="I1412" s="16" t="n">
        <v>-0.646878102075653</v>
      </c>
      <c r="J1412" s="16" t="n">
        <v>-0.224739917981779</v>
      </c>
      <c r="K1412" s="16" t="n">
        <v>-1.17748235908022</v>
      </c>
      <c r="L1412" s="16" t="n">
        <v>-1.06511509600456</v>
      </c>
      <c r="M1412" s="16" t="n">
        <v>-0.606945840631717</v>
      </c>
      <c r="N1412" s="16" t="n">
        <v>-1.07441860614409</v>
      </c>
      <c r="O1412" s="16" t="n">
        <v>-0.819642446082078</v>
      </c>
      <c r="P1412" s="16" t="n">
        <v>-0.48731668136268</v>
      </c>
      <c r="Q1412" s="16" t="n">
        <v>-0.391681504877126</v>
      </c>
      <c r="R1412" s="16" t="n">
        <v>-0.219839062328026</v>
      </c>
      <c r="S1412" s="16" t="n">
        <v>0.090849841564478</v>
      </c>
      <c r="T1412" s="16" t="n">
        <v>-0.509320434862958</v>
      </c>
      <c r="U1412" s="16" t="n">
        <v>-0.353038524606276</v>
      </c>
      <c r="V1412" s="16" t="n">
        <v>0.0109136341366829</v>
      </c>
      <c r="W1412" s="16" t="n">
        <v>-0.789708099649244</v>
      </c>
      <c r="X1412" s="16" t="n">
        <v>-0.705280260083774</v>
      </c>
      <c r="Y1412" s="16" t="n">
        <v>-0.250381768538968</v>
      </c>
      <c r="Z1412" s="16" t="n">
        <v>-0.298477471864434</v>
      </c>
      <c r="AA1412" s="16" t="n">
        <v>-0.115855331631921</v>
      </c>
      <c r="AB1412" s="16" t="n">
        <v>0.14802143981767</v>
      </c>
      <c r="AC1412" s="17" t="n">
        <v>-0.857193285379265</v>
      </c>
      <c r="AD1412" s="16" t="n">
        <v>0.336800180191335</v>
      </c>
      <c r="AE1412" s="16" t="n">
        <v>2.56300579717124E-006</v>
      </c>
      <c r="AF1412" s="17" t="n">
        <v>-0.281983128576991</v>
      </c>
      <c r="AG1412" s="17" t="n">
        <v>0.293591842060115</v>
      </c>
      <c r="AH1412" s="17" t="n">
        <v>0.00674548391257815</v>
      </c>
    </row>
    <row r="1413" customFormat="false" ht="12.75" hidden="false" customHeight="false" outlineLevel="0" collapsed="false">
      <c r="A1413" s="14" t="s">
        <v>2855</v>
      </c>
      <c r="B1413" s="14" t="s">
        <v>2856</v>
      </c>
      <c r="C1413" s="15" t="n">
        <v>8</v>
      </c>
      <c r="D1413" s="15" t="n">
        <v>26</v>
      </c>
      <c r="E1413" s="16" t="n">
        <v>0.0285794859767749</v>
      </c>
      <c r="F1413" s="16" t="n">
        <v>0.157511207399125</v>
      </c>
      <c r="G1413" s="16" t="n">
        <v>0.131779306349146</v>
      </c>
      <c r="H1413" s="16" t="n">
        <v>0.454200976619316</v>
      </c>
      <c r="I1413" s="16" t="n">
        <v>0.492839880291338</v>
      </c>
      <c r="J1413" s="16" t="n">
        <v>0.486445242245346</v>
      </c>
      <c r="K1413" s="16" t="n">
        <v>0.101302397226953</v>
      </c>
      <c r="L1413" s="16" t="n">
        <v>0.239411605101878</v>
      </c>
      <c r="M1413" s="16" t="n">
        <v>0.0805435332838786</v>
      </c>
      <c r="N1413" s="16" t="n">
        <v>0.123617364203916</v>
      </c>
      <c r="O1413" s="16" t="n">
        <v>0.206674717321809</v>
      </c>
      <c r="P1413" s="16" t="n">
        <v>0.119809665511065</v>
      </c>
      <c r="Q1413" s="16" t="n">
        <v>-0.0294106132667552</v>
      </c>
      <c r="R1413" s="16" t="n">
        <v>0.263153831304329</v>
      </c>
      <c r="S1413" s="16" t="n">
        <v>0.0446919813746042</v>
      </c>
      <c r="T1413" s="16" t="n">
        <v>0.0803247979920249</v>
      </c>
      <c r="U1413" s="16" t="n">
        <v>0.180990586747735</v>
      </c>
      <c r="V1413" s="16" t="n">
        <v>0.0431922586650526</v>
      </c>
      <c r="W1413" s="16" t="n">
        <v>0.0181538567066781</v>
      </c>
      <c r="X1413" s="16" t="n">
        <v>0.183547950078387</v>
      </c>
      <c r="Y1413" s="16" t="n">
        <v>0.0746706793701746</v>
      </c>
      <c r="Z1413" s="16" t="n">
        <v>0.163622999060926</v>
      </c>
      <c r="AA1413" s="16" t="n">
        <v>0.227995686075052</v>
      </c>
      <c r="AB1413" s="16" t="n">
        <v>-0.0610782741797214</v>
      </c>
      <c r="AC1413" s="17" t="n">
        <v>0.218559615127545</v>
      </c>
      <c r="AD1413" s="16" t="n">
        <v>0.165696529208456</v>
      </c>
      <c r="AE1413" s="16" t="n">
        <v>0.000804334607616063</v>
      </c>
      <c r="AF1413" s="17" t="n">
        <v>0.0991546449940406</v>
      </c>
      <c r="AG1413" s="17" t="n">
        <v>0.103259605233991</v>
      </c>
      <c r="AH1413" s="17" t="n">
        <v>0.006754332471073</v>
      </c>
    </row>
    <row r="1414" customFormat="false" ht="12.75" hidden="false" customHeight="false" outlineLevel="0" collapsed="false">
      <c r="A1414" s="14" t="s">
        <v>2857</v>
      </c>
      <c r="B1414" s="14" t="s">
        <v>2858</v>
      </c>
      <c r="C1414" s="15" t="n">
        <v>9</v>
      </c>
      <c r="D1414" s="15" t="n">
        <v>178</v>
      </c>
      <c r="E1414" s="16" t="n">
        <v>-0.754707026366578</v>
      </c>
      <c r="F1414" s="16" t="n">
        <v>-0.64462122291792</v>
      </c>
      <c r="G1414" s="16" t="n">
        <v>-0.374543156172595</v>
      </c>
      <c r="H1414" s="16" t="n">
        <v>-0.598894108833038</v>
      </c>
      <c r="I1414" s="16" t="n">
        <v>-0.528444649343494</v>
      </c>
      <c r="J1414" s="16" t="n">
        <v>-0.212515771768041</v>
      </c>
      <c r="K1414" s="16" t="n">
        <v>-1.15846755530958</v>
      </c>
      <c r="L1414" s="16" t="n">
        <v>-1.04800957642617</v>
      </c>
      <c r="M1414" s="16" t="n">
        <v>-0.713917754737887</v>
      </c>
      <c r="N1414" s="16" t="n">
        <v>-0.679667483564838</v>
      </c>
      <c r="O1414" s="16" t="n">
        <v>-0.565671758555927</v>
      </c>
      <c r="P1414" s="16" t="n">
        <v>-0.219180209140924</v>
      </c>
      <c r="Q1414" s="16" t="n">
        <v>-0.279756846840507</v>
      </c>
      <c r="R1414" s="16" t="n">
        <v>-0.19360231071401</v>
      </c>
      <c r="S1414" s="16" t="n">
        <v>-0.00591747595253475</v>
      </c>
      <c r="T1414" s="16" t="n">
        <v>-0.204151061151938</v>
      </c>
      <c r="U1414" s="16" t="n">
        <v>-0.0458764766773139</v>
      </c>
      <c r="V1414" s="16" t="n">
        <v>0.107249285569973</v>
      </c>
      <c r="W1414" s="16" t="n">
        <v>-0.705024767778418</v>
      </c>
      <c r="X1414" s="16" t="n">
        <v>-0.503989700054969</v>
      </c>
      <c r="Y1414" s="16" t="n">
        <v>-0.338109044309213</v>
      </c>
      <c r="Z1414" s="16" t="n">
        <v>-0.269745900947716</v>
      </c>
      <c r="AA1414" s="16" t="n">
        <v>-0.203364460727875</v>
      </c>
      <c r="AB1414" s="16" t="n">
        <v>0.0115518584970887</v>
      </c>
      <c r="AC1414" s="17" t="n">
        <v>-0.624886689428082</v>
      </c>
      <c r="AD1414" s="16" t="n">
        <v>0.286469774945291</v>
      </c>
      <c r="AE1414" s="16" t="n">
        <v>1.11890668597023E-005</v>
      </c>
      <c r="AF1414" s="17" t="n">
        <v>-0.219228075090619</v>
      </c>
      <c r="AG1414" s="17" t="n">
        <v>0.228427581724506</v>
      </c>
      <c r="AH1414" s="17" t="n">
        <v>0.00677591144723205</v>
      </c>
    </row>
    <row r="1415" customFormat="false" ht="12.75" hidden="false" customHeight="false" outlineLevel="0" collapsed="false">
      <c r="A1415" s="14" t="s">
        <v>2859</v>
      </c>
      <c r="B1415" s="14" t="s">
        <v>2860</v>
      </c>
      <c r="C1415" s="15" t="n">
        <v>2</v>
      </c>
      <c r="D1415" s="15" t="n">
        <v>44</v>
      </c>
      <c r="E1415" s="16" t="n">
        <v>-0.121457420300246</v>
      </c>
      <c r="F1415" s="16" t="n">
        <v>-0.535272566388898</v>
      </c>
      <c r="G1415" s="16" t="n">
        <v>-1.12686610210823</v>
      </c>
      <c r="H1415" s="16" t="n">
        <v>0.850518836970996</v>
      </c>
      <c r="I1415" s="16" t="n">
        <v>0.297076790146842</v>
      </c>
      <c r="J1415" s="16" t="n">
        <v>0.245831519567889</v>
      </c>
      <c r="K1415" s="16" t="n">
        <v>-0.843420183066087</v>
      </c>
      <c r="L1415" s="16" t="n">
        <v>-1.30460057913156</v>
      </c>
      <c r="M1415" s="16" t="n">
        <v>-1.4297069243834</v>
      </c>
      <c r="N1415" s="16" t="n">
        <v>-0.289490130299049</v>
      </c>
      <c r="O1415" s="16" t="n">
        <v>-0.704936497031881</v>
      </c>
      <c r="P1415" s="16" t="n">
        <v>-1.18548997183945</v>
      </c>
      <c r="Q1415" s="16" t="n">
        <v>-0.0220193665078879</v>
      </c>
      <c r="R1415" s="16" t="n">
        <v>-0.573648047912925</v>
      </c>
      <c r="S1415" s="16" t="n">
        <v>-0.683529689222848</v>
      </c>
      <c r="T1415" s="16" t="n">
        <v>-1.02017744488139</v>
      </c>
      <c r="U1415" s="16" t="n">
        <v>-1.43230044598056</v>
      </c>
      <c r="V1415" s="16" t="n">
        <v>-1.60083775563539</v>
      </c>
      <c r="W1415" s="16" t="n">
        <v>0.376505566647553</v>
      </c>
      <c r="X1415" s="16" t="n">
        <v>-0.157252458739977</v>
      </c>
      <c r="Y1415" s="16" t="n">
        <v>-0.259929323289091</v>
      </c>
      <c r="Z1415" s="16" t="n">
        <v>-0.107889850261461</v>
      </c>
      <c r="AA1415" s="16" t="n">
        <v>-0.442099609953363</v>
      </c>
      <c r="AB1415" s="16" t="n">
        <v>-0.826319485178531</v>
      </c>
      <c r="AC1415" s="17" t="n">
        <v>-0.51231776898859</v>
      </c>
      <c r="AD1415" s="16" t="n">
        <v>0.722184852137206</v>
      </c>
      <c r="AE1415" s="16" t="n">
        <v>0.0318233809667598</v>
      </c>
      <c r="AF1415" s="17" t="n">
        <v>-0.562458159242988</v>
      </c>
      <c r="AG1415" s="17" t="n">
        <v>0.586153246654769</v>
      </c>
      <c r="AH1415" s="17" t="n">
        <v>0.00678222074956</v>
      </c>
    </row>
    <row r="1416" customFormat="false" ht="12.75" hidden="false" customHeight="false" outlineLevel="0" collapsed="false">
      <c r="A1416" s="14" t="s">
        <v>2861</v>
      </c>
      <c r="B1416" s="14" t="s">
        <v>2862</v>
      </c>
      <c r="C1416" s="15" t="n">
        <v>4</v>
      </c>
      <c r="D1416" s="15" t="n">
        <v>6</v>
      </c>
      <c r="E1416" s="16" t="n">
        <v>0.0330069939168444</v>
      </c>
      <c r="F1416" s="16" t="n">
        <v>-0.435922087237758</v>
      </c>
      <c r="G1416" s="16" t="n">
        <v>-0.0658374607942746</v>
      </c>
      <c r="H1416" s="16" t="n">
        <v>-0.0810962861865337</v>
      </c>
      <c r="I1416" s="16" t="n">
        <v>-0.561121263255996</v>
      </c>
      <c r="J1416" s="16" t="n">
        <v>-0.155161451259279</v>
      </c>
      <c r="K1416" s="16" t="n">
        <v>-1.04247866995118</v>
      </c>
      <c r="L1416" s="16" t="n">
        <v>-1.78437410521434</v>
      </c>
      <c r="M1416" s="16" t="n">
        <v>-0.995732720257719</v>
      </c>
      <c r="N1416" s="16" t="n">
        <v>-0.175008914885173</v>
      </c>
      <c r="O1416" s="16" t="n">
        <v>-0.645569216683962</v>
      </c>
      <c r="P1416" s="16" t="n">
        <v>-0.285575262196387</v>
      </c>
      <c r="Q1416" s="16" t="n">
        <v>-0.154541354756648</v>
      </c>
      <c r="R1416" s="16" t="n">
        <v>-0.632752966406988</v>
      </c>
      <c r="S1416" s="16" t="n">
        <v>-0.28542952514125</v>
      </c>
      <c r="T1416" s="16" t="n">
        <v>0.0245831826721361</v>
      </c>
      <c r="U1416" s="16" t="n">
        <v>-0.45238885048475</v>
      </c>
      <c r="V1416" s="16" t="n">
        <v>-0.104634685164682</v>
      </c>
      <c r="W1416" s="16" t="n">
        <v>0.140687250387085</v>
      </c>
      <c r="X1416" s="16" t="n">
        <v>-0.335307848253276</v>
      </c>
      <c r="Y1416" s="16" t="n">
        <v>0.0304136331976652</v>
      </c>
      <c r="Z1416" s="16" t="n">
        <v>-0.186298348129705</v>
      </c>
      <c r="AA1416" s="16" t="n">
        <v>-0.662900150842132</v>
      </c>
      <c r="AB1416" s="16" t="n">
        <v>-0.306548521471159</v>
      </c>
      <c r="AC1416" s="17" t="n">
        <v>-0.516239203667146</v>
      </c>
      <c r="AD1416" s="16" t="n">
        <v>0.533777550612672</v>
      </c>
      <c r="AE1416" s="16" t="n">
        <v>0.00647436045064402</v>
      </c>
      <c r="AF1416" s="17" t="n">
        <v>-0.243759848699475</v>
      </c>
      <c r="AG1416" s="17" t="n">
        <v>0.254089522872725</v>
      </c>
      <c r="AH1416" s="17" t="n">
        <v>0.00679176402663439</v>
      </c>
    </row>
    <row r="1417" customFormat="false" ht="12.75" hidden="false" customHeight="false" outlineLevel="0" collapsed="false">
      <c r="A1417" s="14" t="s">
        <v>2863</v>
      </c>
      <c r="B1417" s="14" t="s">
        <v>2864</v>
      </c>
      <c r="C1417" s="15" t="n">
        <v>13</v>
      </c>
      <c r="D1417" s="15" t="n">
        <v>27</v>
      </c>
      <c r="E1417" s="16" t="n">
        <v>-0.162473834539714</v>
      </c>
      <c r="F1417" s="16" t="n">
        <v>-0.291457303089355</v>
      </c>
      <c r="G1417" s="16" t="n">
        <v>0.0747164861965308</v>
      </c>
      <c r="H1417" s="16" t="n">
        <v>-0.372627446331343</v>
      </c>
      <c r="I1417" s="16" t="n">
        <v>-0.393060480030704</v>
      </c>
      <c r="J1417" s="16" t="n">
        <v>0.00172421027433311</v>
      </c>
      <c r="K1417" s="16" t="n">
        <v>-0.861742585188323</v>
      </c>
      <c r="L1417" s="16" t="n">
        <v>-0.978943313505832</v>
      </c>
      <c r="M1417" s="16" t="n">
        <v>-0.670112501523739</v>
      </c>
      <c r="N1417" s="16" t="n">
        <v>-0.250530003293179</v>
      </c>
      <c r="O1417" s="16" t="n">
        <v>-0.410088356399861</v>
      </c>
      <c r="P1417" s="16" t="n">
        <v>0.132439220203724</v>
      </c>
      <c r="Q1417" s="16" t="n">
        <v>-0.309754964777818</v>
      </c>
      <c r="R1417" s="16" t="n">
        <v>-0.343769298516115</v>
      </c>
      <c r="S1417" s="16" t="n">
        <v>0.172269654208241</v>
      </c>
      <c r="T1417" s="16" t="n">
        <v>-0.319304762625739</v>
      </c>
      <c r="U1417" s="16" t="n">
        <v>-0.446891409993223</v>
      </c>
      <c r="V1417" s="16" t="n">
        <v>-0.165728381544354</v>
      </c>
      <c r="W1417" s="16" t="n">
        <v>-0.140697391032098</v>
      </c>
      <c r="X1417" s="16" t="n">
        <v>-0.224257849330886</v>
      </c>
      <c r="Y1417" s="16" t="n">
        <v>0.0915644126234617</v>
      </c>
      <c r="Z1417" s="16" t="n">
        <v>-0.199335844640037</v>
      </c>
      <c r="AA1417" s="16" t="n">
        <v>-0.374382476531516</v>
      </c>
      <c r="AB1417" s="16" t="n">
        <v>0.0242630726175072</v>
      </c>
      <c r="AC1417" s="17" t="n">
        <v>-0.348512992268955</v>
      </c>
      <c r="AD1417" s="16" t="n">
        <v>0.350480406214004</v>
      </c>
      <c r="AE1417" s="16" t="n">
        <v>0.00547946747198625</v>
      </c>
      <c r="AF1417" s="17" t="n">
        <v>-0.186335436628548</v>
      </c>
      <c r="AG1417" s="17" t="n">
        <v>0.194291724974586</v>
      </c>
      <c r="AH1417" s="17" t="n">
        <v>0.006804144954215</v>
      </c>
    </row>
    <row r="1418" customFormat="false" ht="12.75" hidden="false" customHeight="false" outlineLevel="0" collapsed="false">
      <c r="A1418" s="14" t="s">
        <v>2865</v>
      </c>
      <c r="B1418" s="14" t="s">
        <v>2866</v>
      </c>
      <c r="C1418" s="15" t="n">
        <v>18</v>
      </c>
      <c r="D1418" s="15" t="n">
        <v>43</v>
      </c>
      <c r="E1418" s="16" t="n">
        <v>-0.996306262153245</v>
      </c>
      <c r="F1418" s="16" t="n">
        <v>-0.974415011817093</v>
      </c>
      <c r="G1418" s="16" t="n">
        <v>-0.481285467186132</v>
      </c>
      <c r="H1418" s="16" t="n">
        <v>-0.801113250888058</v>
      </c>
      <c r="I1418" s="16" t="n">
        <v>-0.719964781878303</v>
      </c>
      <c r="J1418" s="16" t="n">
        <v>-0.176633969552416</v>
      </c>
      <c r="K1418" s="16" t="n">
        <v>-1.29212031577786</v>
      </c>
      <c r="L1418" s="16" t="n">
        <v>-1.09698941797856</v>
      </c>
      <c r="M1418" s="16" t="n">
        <v>-0.729522549182247</v>
      </c>
      <c r="N1418" s="16" t="n">
        <v>-0.702706510435307</v>
      </c>
      <c r="O1418" s="16" t="n">
        <v>-0.568366603880117</v>
      </c>
      <c r="P1418" s="16" t="n">
        <v>-0.212061288294241</v>
      </c>
      <c r="Q1418" s="16" t="n">
        <v>-0.283134964085844</v>
      </c>
      <c r="R1418" s="16" t="n">
        <v>-0.150835614198874</v>
      </c>
      <c r="S1418" s="16" t="n">
        <v>0.212164323117554</v>
      </c>
      <c r="T1418" s="16" t="n">
        <v>-0.451848292174097</v>
      </c>
      <c r="U1418" s="16" t="n">
        <v>-0.362980999723176</v>
      </c>
      <c r="V1418" s="16" t="n">
        <v>0.0661904666990141</v>
      </c>
      <c r="W1418" s="16" t="n">
        <v>-0.810886899381134</v>
      </c>
      <c r="X1418" s="16" t="n">
        <v>-0.801151668933179</v>
      </c>
      <c r="Y1418" s="16" t="n">
        <v>-0.436759287516939</v>
      </c>
      <c r="Z1418" s="16" t="n">
        <v>-0.445978560616354</v>
      </c>
      <c r="AA1418" s="16" t="n">
        <v>-0.371239521021445</v>
      </c>
      <c r="AB1418" s="16" t="n">
        <v>0.0986385755939934</v>
      </c>
      <c r="AC1418" s="17" t="n">
        <v>-0.729290452418632</v>
      </c>
      <c r="AD1418" s="16" t="n">
        <v>0.337055953405381</v>
      </c>
      <c r="AE1418" s="16" t="n">
        <v>1.20705467415017E-005</v>
      </c>
      <c r="AF1418" s="17" t="n">
        <v>-0.31148520352004</v>
      </c>
      <c r="AG1418" s="17" t="n">
        <v>0.324813629358799</v>
      </c>
      <c r="AH1418" s="17" t="n">
        <v>0.00680765020508857</v>
      </c>
    </row>
    <row r="1419" customFormat="false" ht="12.75" hidden="false" customHeight="false" outlineLevel="0" collapsed="false">
      <c r="A1419" s="14" t="s">
        <v>2867</v>
      </c>
      <c r="B1419" s="14" t="s">
        <v>2868</v>
      </c>
      <c r="C1419" s="15" t="n">
        <v>40</v>
      </c>
      <c r="D1419" s="15" t="n">
        <v>367</v>
      </c>
      <c r="E1419" s="16" t="n">
        <v>0.17351408241287</v>
      </c>
      <c r="F1419" s="16" t="n">
        <v>0.218656664248012</v>
      </c>
      <c r="G1419" s="16" t="n">
        <v>0.208758016536174</v>
      </c>
      <c r="H1419" s="16" t="n">
        <v>-0.550146905625035</v>
      </c>
      <c r="I1419" s="16" t="n">
        <v>-0.482949238637719</v>
      </c>
      <c r="J1419" s="16" t="n">
        <v>-0.425435763914086</v>
      </c>
      <c r="K1419" s="16" t="n">
        <v>-0.0304858574772222</v>
      </c>
      <c r="L1419" s="16" t="n">
        <v>0.0569274842346414</v>
      </c>
      <c r="M1419" s="16" t="n">
        <v>0.0974429882209379</v>
      </c>
      <c r="N1419" s="16" t="n">
        <v>-0.610998823625968</v>
      </c>
      <c r="O1419" s="16" t="n">
        <v>-0.574249584873056</v>
      </c>
      <c r="P1419" s="16" t="n">
        <v>-0.552355077987104</v>
      </c>
      <c r="Q1419" s="16" t="n">
        <v>-0.0569204207337514</v>
      </c>
      <c r="R1419" s="16" t="n">
        <v>-0.00670267991744235</v>
      </c>
      <c r="S1419" s="16" t="n">
        <v>-0.0394356775931611</v>
      </c>
      <c r="T1419" s="16" t="n">
        <v>-0.386831694255479</v>
      </c>
      <c r="U1419" s="16" t="n">
        <v>-0.291829599929083</v>
      </c>
      <c r="V1419" s="16" t="n">
        <v>-0.325471571218025</v>
      </c>
      <c r="W1419" s="16" t="n">
        <v>0.000226201921397166</v>
      </c>
      <c r="X1419" s="16" t="n">
        <v>0.047118187854712</v>
      </c>
      <c r="Y1419" s="16" t="n">
        <v>-0.0178370184039282</v>
      </c>
      <c r="Z1419" s="16" t="n">
        <v>-0.564572288693656</v>
      </c>
      <c r="AA1419" s="16" t="n">
        <v>-0.427978210682032</v>
      </c>
      <c r="AB1419" s="16" t="n">
        <v>-0.495606835069904</v>
      </c>
      <c r="AC1419" s="17" t="n">
        <v>-0.205943501373963</v>
      </c>
      <c r="AD1419" s="16" t="n">
        <v>0.350491316241882</v>
      </c>
      <c r="AE1419" s="16" t="n">
        <v>0.0666230235815253</v>
      </c>
      <c r="AF1419" s="17" t="n">
        <v>-0.213820133893363</v>
      </c>
      <c r="AG1419" s="17" t="n">
        <v>0.222999825254136</v>
      </c>
      <c r="AH1419" s="17" t="n">
        <v>0.00681310877711931</v>
      </c>
    </row>
    <row r="1420" customFormat="false" ht="12.75" hidden="false" customHeight="false" outlineLevel="0" collapsed="false">
      <c r="A1420" s="14" t="s">
        <v>2869</v>
      </c>
      <c r="B1420" s="14" t="s">
        <v>2870</v>
      </c>
      <c r="C1420" s="15" t="n">
        <v>8</v>
      </c>
      <c r="D1420" s="15" t="n">
        <v>157</v>
      </c>
      <c r="E1420" s="16" t="n">
        <v>0.64347890084281</v>
      </c>
      <c r="F1420" s="16" t="n">
        <v>0.666562584423124</v>
      </c>
      <c r="G1420" s="16" t="n">
        <v>0.189379920206602</v>
      </c>
      <c r="H1420" s="16" t="n">
        <v>0.60125857389304</v>
      </c>
      <c r="I1420" s="16" t="n">
        <v>0.681637782113103</v>
      </c>
      <c r="J1420" s="16" t="n">
        <v>0.266080891011776</v>
      </c>
      <c r="K1420" s="16" t="n">
        <v>0.810010932716735</v>
      </c>
      <c r="L1420" s="16" t="n">
        <v>0.923736926770602</v>
      </c>
      <c r="M1420" s="16" t="n">
        <v>0.401494215007148</v>
      </c>
      <c r="N1420" s="16" t="n">
        <v>0.562378087426078</v>
      </c>
      <c r="O1420" s="16" t="n">
        <v>0.569512691020724</v>
      </c>
      <c r="P1420" s="16" t="n">
        <v>0.129711109229049</v>
      </c>
      <c r="Q1420" s="16" t="n">
        <v>0.362666051447121</v>
      </c>
      <c r="R1420" s="16" t="n">
        <v>0.439541234020769</v>
      </c>
      <c r="S1420" s="16" t="n">
        <v>-0.150110141077194</v>
      </c>
      <c r="T1420" s="16" t="n">
        <v>0.387762375698712</v>
      </c>
      <c r="U1420" s="16" t="n">
        <v>0.453200478379051</v>
      </c>
      <c r="V1420" s="16" t="n">
        <v>-0.0962327309196002</v>
      </c>
      <c r="W1420" s="16" t="n">
        <v>0.419151542996856</v>
      </c>
      <c r="X1420" s="16" t="n">
        <v>0.417504868757982</v>
      </c>
      <c r="Y1420" s="16" t="n">
        <v>-0.0607837946196247</v>
      </c>
      <c r="Z1420" s="16" t="n">
        <v>0.344003362519934</v>
      </c>
      <c r="AA1420" s="16" t="n">
        <v>0.494509331645788</v>
      </c>
      <c r="AB1420" s="16" t="n">
        <v>-0.0753299899301895</v>
      </c>
      <c r="AC1420" s="17" t="n">
        <v>0.537103551221733</v>
      </c>
      <c r="AD1420" s="16" t="n">
        <v>0.244476774762002</v>
      </c>
      <c r="AE1420" s="16" t="n">
        <v>1.04659020812487E-005</v>
      </c>
      <c r="AF1420" s="17" t="n">
        <v>0.244656882409967</v>
      </c>
      <c r="AG1420" s="17" t="n">
        <v>0.255169962525735</v>
      </c>
      <c r="AH1420" s="17" t="n">
        <v>0.00681460441223822</v>
      </c>
    </row>
    <row r="1421" customFormat="false" ht="12.75" hidden="false" customHeight="false" outlineLevel="0" collapsed="false">
      <c r="A1421" s="14" t="s">
        <v>2871</v>
      </c>
      <c r="B1421" s="14" t="s">
        <v>2872</v>
      </c>
      <c r="C1421" s="15" t="n">
        <v>8</v>
      </c>
      <c r="D1421" s="15" t="n">
        <v>14</v>
      </c>
      <c r="E1421" s="16" t="n">
        <v>-0.879065035684598</v>
      </c>
      <c r="F1421" s="16" t="n">
        <v>-0.996427604352383</v>
      </c>
      <c r="G1421" s="16" t="n">
        <v>-0.587677920785927</v>
      </c>
      <c r="H1421" s="16" t="n">
        <v>-0.601485117016632</v>
      </c>
      <c r="I1421" s="16" t="n">
        <v>-0.554710396937165</v>
      </c>
      <c r="J1421" s="16" t="n">
        <v>-0.0231255194260453</v>
      </c>
      <c r="K1421" s="16" t="n">
        <v>-1.27220852958676</v>
      </c>
      <c r="L1421" s="16" t="n">
        <v>-1.2460894106475</v>
      </c>
      <c r="M1421" s="16" t="n">
        <v>-0.743967402426916</v>
      </c>
      <c r="N1421" s="16" t="n">
        <v>-0.924022404960363</v>
      </c>
      <c r="O1421" s="16" t="n">
        <v>-0.711618500503724</v>
      </c>
      <c r="P1421" s="16" t="n">
        <v>-0.432151480871039</v>
      </c>
      <c r="Q1421" s="16" t="n">
        <v>-0.335816688114298</v>
      </c>
      <c r="R1421" s="16" t="n">
        <v>-0.390752791387752</v>
      </c>
      <c r="S1421" s="16" t="n">
        <v>0.0643892761307171</v>
      </c>
      <c r="T1421" s="16" t="n">
        <v>-0.297539921152484</v>
      </c>
      <c r="U1421" s="16" t="n">
        <v>-0.0880516577418506</v>
      </c>
      <c r="V1421" s="16" t="n">
        <v>0.32036496761144</v>
      </c>
      <c r="W1421" s="16" t="n">
        <v>-0.561930543718398</v>
      </c>
      <c r="X1421" s="16" t="n">
        <v>-0.5102248070421</v>
      </c>
      <c r="Y1421" s="16" t="n">
        <v>-0.287406080403981</v>
      </c>
      <c r="Z1421" s="16" t="n">
        <v>-0.292040656407266</v>
      </c>
      <c r="AA1421" s="16" t="n">
        <v>-0.27303785203652</v>
      </c>
      <c r="AB1421" s="16" t="n">
        <v>-0.152707141669004</v>
      </c>
      <c r="AC1421" s="17" t="n">
        <v>-0.747712443599921</v>
      </c>
      <c r="AD1421" s="16" t="n">
        <v>0.349524180734743</v>
      </c>
      <c r="AE1421" s="16" t="n">
        <v>1.34205358719044E-005</v>
      </c>
      <c r="AF1421" s="17" t="n">
        <v>-0.233729491327625</v>
      </c>
      <c r="AG1421" s="17" t="n">
        <v>0.243986607411176</v>
      </c>
      <c r="AH1421" s="17" t="n">
        <v>0.00684982943491719</v>
      </c>
    </row>
    <row r="1422" customFormat="false" ht="12.75" hidden="false" customHeight="false" outlineLevel="0" collapsed="false">
      <c r="A1422" s="14" t="s">
        <v>2873</v>
      </c>
      <c r="B1422" s="14" t="s">
        <v>2874</v>
      </c>
      <c r="C1422" s="15" t="n">
        <v>2</v>
      </c>
      <c r="D1422" s="15" t="n">
        <v>3</v>
      </c>
      <c r="E1422" s="16" t="n">
        <v>-0.95534418067685</v>
      </c>
      <c r="F1422" s="16" t="n">
        <v>-0.669188214164961</v>
      </c>
      <c r="G1422" s="16" t="n">
        <v>-0.424300790815768</v>
      </c>
      <c r="H1422" s="16" t="n">
        <v>-0.325159611128009</v>
      </c>
      <c r="I1422" s="16" t="n">
        <v>-0.0500995405309777</v>
      </c>
      <c r="J1422" s="16" t="n">
        <v>0.230663068371452</v>
      </c>
      <c r="K1422" s="16" t="n">
        <v>-0.740400577682395</v>
      </c>
      <c r="L1422" s="16" t="n">
        <v>-0.461636972185596</v>
      </c>
      <c r="M1422" s="16" t="n">
        <v>-0.184560516850431</v>
      </c>
      <c r="N1422" s="16" t="n">
        <v>-0.713163510039419</v>
      </c>
      <c r="O1422" s="16" t="n">
        <v>-0.428638764171714</v>
      </c>
      <c r="P1422" s="16" t="n">
        <v>-0.193842012778426</v>
      </c>
      <c r="Q1422" s="16" t="n">
        <v>-0.416612461018791</v>
      </c>
      <c r="R1422" s="16" t="n">
        <v>-0.139739025002635</v>
      </c>
      <c r="S1422" s="16" t="n">
        <v>0.0823872131688098</v>
      </c>
      <c r="T1422" s="16" t="n">
        <v>-0.32033924290895</v>
      </c>
      <c r="U1422" s="16" t="n">
        <v>-0.0422262283993462</v>
      </c>
      <c r="V1422" s="16" t="n">
        <v>0.180330733826434</v>
      </c>
      <c r="W1422" s="16" t="n">
        <v>-1.3250327055538</v>
      </c>
      <c r="X1422" s="16" t="n">
        <v>-1.04594275652767</v>
      </c>
      <c r="Y1422" s="16" t="n">
        <v>-0.805418478171015</v>
      </c>
      <c r="Z1422" s="16" t="n">
        <v>-0.752663733566682</v>
      </c>
      <c r="AA1422" s="16" t="n">
        <v>-0.474180488612615</v>
      </c>
      <c r="AB1422" s="16" t="n">
        <v>-0.243026062335931</v>
      </c>
      <c r="AC1422" s="17" t="n">
        <v>-0.409639301887758</v>
      </c>
      <c r="AD1422" s="16" t="n">
        <v>0.332154239720411</v>
      </c>
      <c r="AE1422" s="16" t="n">
        <v>0.00131578974234453</v>
      </c>
      <c r="AF1422" s="17" t="n">
        <v>-0.441871936258516</v>
      </c>
      <c r="AG1422" s="17" t="n">
        <v>0.461480689717173</v>
      </c>
      <c r="AH1422" s="17" t="n">
        <v>0.00686884483962329</v>
      </c>
    </row>
    <row r="1423" customFormat="false" ht="12.75" hidden="false" customHeight="false" outlineLevel="0" collapsed="false">
      <c r="A1423" s="14" t="s">
        <v>2875</v>
      </c>
      <c r="B1423" s="14" t="s">
        <v>2876</v>
      </c>
      <c r="C1423" s="15" t="n">
        <v>10</v>
      </c>
      <c r="D1423" s="15" t="n">
        <v>19</v>
      </c>
      <c r="E1423" s="16" t="n">
        <v>-0.536548466180236</v>
      </c>
      <c r="F1423" s="16" t="n">
        <v>-0.54579026632615</v>
      </c>
      <c r="G1423" s="16" t="n">
        <v>-0.441884548909529</v>
      </c>
      <c r="H1423" s="16" t="n">
        <v>-0.401574151530493</v>
      </c>
      <c r="I1423" s="16" t="n">
        <v>-0.253149198595553</v>
      </c>
      <c r="J1423" s="16" t="n">
        <v>-0.140053508331737</v>
      </c>
      <c r="K1423" s="16" t="n">
        <v>-0.523868010818759</v>
      </c>
      <c r="L1423" s="16" t="n">
        <v>-0.504031995993102</v>
      </c>
      <c r="M1423" s="16" t="n">
        <v>-0.576319039702965</v>
      </c>
      <c r="N1423" s="16" t="n">
        <v>-0.0998656405002753</v>
      </c>
      <c r="O1423" s="16" t="n">
        <v>-0.169530256279852</v>
      </c>
      <c r="P1423" s="16" t="n">
        <v>-0.243825286007556</v>
      </c>
      <c r="Q1423" s="16" t="n">
        <v>-0.216978181058519</v>
      </c>
      <c r="R1423" s="16" t="n">
        <v>-0.148359956816997</v>
      </c>
      <c r="S1423" s="16" t="n">
        <v>-0.00559472688316615</v>
      </c>
      <c r="T1423" s="16" t="n">
        <v>0.0318125370517861</v>
      </c>
      <c r="U1423" s="16" t="n">
        <v>0.0665173010755006</v>
      </c>
      <c r="V1423" s="16" t="n">
        <v>0.08705537143185</v>
      </c>
      <c r="W1423" s="16" t="n">
        <v>-0.241403158993385</v>
      </c>
      <c r="X1423" s="16" t="n">
        <v>-0.237166091456123</v>
      </c>
      <c r="Y1423" s="16" t="n">
        <v>-0.329588800228005</v>
      </c>
      <c r="Z1423" s="16" t="n">
        <v>-0.212611590723604</v>
      </c>
      <c r="AA1423" s="16" t="n">
        <v>-0.425727895707104</v>
      </c>
      <c r="AB1423" s="16" t="n">
        <v>-0.362240388069036</v>
      </c>
      <c r="AC1423" s="17" t="n">
        <v>-0.369703364098017</v>
      </c>
      <c r="AD1423" s="16" t="n">
        <v>0.177000668532816</v>
      </c>
      <c r="AE1423" s="16" t="n">
        <v>1.6747932590408E-005</v>
      </c>
      <c r="AF1423" s="17" t="n">
        <v>-0.1661904650314</v>
      </c>
      <c r="AG1423" s="17" t="n">
        <v>0.173604444104188</v>
      </c>
      <c r="AH1423" s="17" t="n">
        <v>0.00687793188492583</v>
      </c>
    </row>
    <row r="1424" customFormat="false" ht="12.75" hidden="false" customHeight="false" outlineLevel="0" collapsed="false">
      <c r="A1424" s="14" t="s">
        <v>2877</v>
      </c>
      <c r="B1424" s="14" t="s">
        <v>2878</v>
      </c>
      <c r="C1424" s="15" t="n">
        <v>12</v>
      </c>
      <c r="D1424" s="15" t="n">
        <v>26</v>
      </c>
      <c r="E1424" s="16" t="n">
        <v>0.32409239462399</v>
      </c>
      <c r="F1424" s="16" t="n">
        <v>0.38093780097118</v>
      </c>
      <c r="G1424" s="16" t="n">
        <v>0.368881188021786</v>
      </c>
      <c r="H1424" s="16" t="n">
        <v>0.323877562989447</v>
      </c>
      <c r="I1424" s="16" t="n">
        <v>0.359959985424234</v>
      </c>
      <c r="J1424" s="16" t="n">
        <v>0.301079265730171</v>
      </c>
      <c r="K1424" s="16" t="n">
        <v>0.362960377953887</v>
      </c>
      <c r="L1424" s="16" t="n">
        <v>0.585421233354383</v>
      </c>
      <c r="M1424" s="16" t="n">
        <v>0.434659552538038</v>
      </c>
      <c r="N1424" s="16" t="n">
        <v>0.2544988983281</v>
      </c>
      <c r="O1424" s="16" t="n">
        <v>0.354992426281287</v>
      </c>
      <c r="P1424" s="16" t="n">
        <v>0.268968824741571</v>
      </c>
      <c r="Q1424" s="16" t="n">
        <v>0.335091413914637</v>
      </c>
      <c r="R1424" s="16" t="n">
        <v>0.303481304239696</v>
      </c>
      <c r="S1424" s="16" t="n">
        <v>0.18489196379309</v>
      </c>
      <c r="T1424" s="16" t="n">
        <v>0.175325645931009</v>
      </c>
      <c r="U1424" s="16" t="n">
        <v>0.109492902557791</v>
      </c>
      <c r="V1424" s="16" t="n">
        <v>-0.0384157158705385</v>
      </c>
      <c r="W1424" s="16" t="n">
        <v>0.057999623266789</v>
      </c>
      <c r="X1424" s="16" t="n">
        <v>0.0857609911644016</v>
      </c>
      <c r="Y1424" s="16" t="n">
        <v>0.126082430644537</v>
      </c>
      <c r="Z1424" s="16" t="n">
        <v>-0.019855699304154</v>
      </c>
      <c r="AA1424" s="16" t="n">
        <v>0.25188499302897</v>
      </c>
      <c r="AB1424" s="16" t="n">
        <v>-0.0666284772984342</v>
      </c>
      <c r="AC1424" s="17" t="n">
        <v>0.360027459246506</v>
      </c>
      <c r="AD1424" s="16" t="n">
        <v>0.0865620519715783</v>
      </c>
      <c r="AE1424" s="16" t="n">
        <v>1.74013907657588E-008</v>
      </c>
      <c r="AF1424" s="17" t="n">
        <v>0.12542594800565</v>
      </c>
      <c r="AG1424" s="17" t="n">
        <v>0.131041650406796</v>
      </c>
      <c r="AH1424" s="17" t="n">
        <v>0.00688419551535353</v>
      </c>
    </row>
    <row r="1425" customFormat="false" ht="12.75" hidden="false" customHeight="false" outlineLevel="0" collapsed="false">
      <c r="A1425" s="14" t="s">
        <v>2879</v>
      </c>
      <c r="B1425" s="14" t="s">
        <v>2880</v>
      </c>
      <c r="C1425" s="15" t="n">
        <v>3</v>
      </c>
      <c r="D1425" s="15" t="n">
        <v>5</v>
      </c>
      <c r="E1425" s="16" t="n">
        <v>-0.932634156321424</v>
      </c>
      <c r="F1425" s="16" t="n">
        <v>-0.755347731201622</v>
      </c>
      <c r="G1425" s="16" t="n">
        <v>-0.816777673285979</v>
      </c>
      <c r="H1425" s="16" t="n">
        <v>-0.983947182617128</v>
      </c>
      <c r="I1425" s="16" t="n">
        <v>-0.745625169330451</v>
      </c>
      <c r="J1425" s="16" t="n">
        <v>-0.518959083994864</v>
      </c>
      <c r="K1425" s="16" t="n">
        <v>-1.18698426034576</v>
      </c>
      <c r="L1425" s="16" t="n">
        <v>-0.944958712159311</v>
      </c>
      <c r="M1425" s="16" t="n">
        <v>-0.721978780390988</v>
      </c>
      <c r="N1425" s="16" t="n">
        <v>-0.637668139473666</v>
      </c>
      <c r="O1425" s="16" t="n">
        <v>-0.389881450916314</v>
      </c>
      <c r="P1425" s="16" t="n">
        <v>-0.209181223089868</v>
      </c>
      <c r="Q1425" s="16" t="n">
        <v>-0.37578561094742</v>
      </c>
      <c r="R1425" s="16" t="n">
        <v>-0.119817324694188</v>
      </c>
      <c r="S1425" s="16" t="n">
        <v>-0.238404801492654</v>
      </c>
      <c r="T1425" s="16" t="n">
        <v>-0.430596267716142</v>
      </c>
      <c r="U1425" s="16" t="n">
        <v>-0.189221310516892</v>
      </c>
      <c r="V1425" s="16" t="n">
        <v>-0.0207608718579548</v>
      </c>
      <c r="W1425" s="16" t="n">
        <v>-0.810378913100315</v>
      </c>
      <c r="X1425" s="16" t="n">
        <v>-0.568027021384536</v>
      </c>
      <c r="Y1425" s="16" t="n">
        <v>-0.381599266594723</v>
      </c>
      <c r="Z1425" s="16" t="n">
        <v>-0.222952459000491</v>
      </c>
      <c r="AA1425" s="16" t="n">
        <v>0.0187927286432303</v>
      </c>
      <c r="AB1425" s="16" t="n">
        <v>0.195850631353072</v>
      </c>
      <c r="AC1425" s="17" t="n">
        <v>-0.736995296927281</v>
      </c>
      <c r="AD1425" s="16" t="n">
        <v>0.271105824574955</v>
      </c>
      <c r="AE1425" s="16" t="n">
        <v>1.34274629769069E-006</v>
      </c>
      <c r="AF1425" s="17" t="n">
        <v>-0.261908373942418</v>
      </c>
      <c r="AG1425" s="17" t="n">
        <v>0.27374671262614</v>
      </c>
      <c r="AH1425" s="17" t="n">
        <v>0.00690076305027926</v>
      </c>
    </row>
    <row r="1426" customFormat="false" ht="12.75" hidden="false" customHeight="false" outlineLevel="0" collapsed="false">
      <c r="A1426" s="14" t="s">
        <v>2881</v>
      </c>
      <c r="B1426" s="14" t="s">
        <v>2882</v>
      </c>
      <c r="C1426" s="15" t="n">
        <v>4</v>
      </c>
      <c r="D1426" s="15" t="n">
        <v>7</v>
      </c>
      <c r="E1426" s="16" t="n">
        <v>-0.583582400188666</v>
      </c>
      <c r="F1426" s="16" t="n">
        <v>-0.570982298137101</v>
      </c>
      <c r="G1426" s="16" t="n">
        <v>-0.308059653587978</v>
      </c>
      <c r="H1426" s="16" t="n">
        <v>-0.831078731841602</v>
      </c>
      <c r="I1426" s="16" t="n">
        <v>-0.604806261820816</v>
      </c>
      <c r="J1426" s="16" t="n">
        <v>-0.542744075138237</v>
      </c>
      <c r="K1426" s="16" t="n">
        <v>-0.694624133459516</v>
      </c>
      <c r="L1426" s="16" t="n">
        <v>-0.464648128538962</v>
      </c>
      <c r="M1426" s="16" t="n">
        <v>-0.406272095423647</v>
      </c>
      <c r="N1426" s="16" t="n">
        <v>-0.394737650991495</v>
      </c>
      <c r="O1426" s="16" t="n">
        <v>-0.471057821913002</v>
      </c>
      <c r="P1426" s="16" t="n">
        <v>-0.218225849319785</v>
      </c>
      <c r="Q1426" s="16" t="n">
        <v>-0.115882185995857</v>
      </c>
      <c r="R1426" s="16" t="n">
        <v>-0.0710419039852081</v>
      </c>
      <c r="S1426" s="16" t="n">
        <v>0.115629465395653</v>
      </c>
      <c r="T1426" s="16" t="n">
        <v>-0.307803903426245</v>
      </c>
      <c r="U1426" s="16" t="n">
        <v>-0.390535805705853</v>
      </c>
      <c r="V1426" s="16" t="n">
        <v>-0.149943622280147</v>
      </c>
      <c r="W1426" s="16" t="n">
        <v>-0.64742449089225</v>
      </c>
      <c r="X1426" s="16" t="n">
        <v>-0.417122142442364</v>
      </c>
      <c r="Y1426" s="16" t="n">
        <v>-0.395298286305562</v>
      </c>
      <c r="Z1426" s="16" t="n">
        <v>-0.192188485421661</v>
      </c>
      <c r="AA1426" s="16" t="n">
        <v>-0.0356477816747534</v>
      </c>
      <c r="AB1426" s="16" t="n">
        <v>0.0499611630129954</v>
      </c>
      <c r="AC1426" s="17" t="n">
        <v>-0.507568258363401</v>
      </c>
      <c r="AD1426" s="16" t="n">
        <v>0.167828512478674</v>
      </c>
      <c r="AE1426" s="16" t="n">
        <v>4.63384086063919E-007</v>
      </c>
      <c r="AF1426" s="17" t="n">
        <v>-0.213108164976771</v>
      </c>
      <c r="AG1426" s="17" t="n">
        <v>0.222939588104099</v>
      </c>
      <c r="AH1426" s="17" t="n">
        <v>0.0069370429930636</v>
      </c>
    </row>
    <row r="1427" customFormat="false" ht="12.75" hidden="false" customHeight="false" outlineLevel="0" collapsed="false">
      <c r="A1427" s="14" t="s">
        <v>2883</v>
      </c>
      <c r="B1427" s="14" t="s">
        <v>2884</v>
      </c>
      <c r="C1427" s="15" t="n">
        <v>1</v>
      </c>
      <c r="D1427" s="15" t="n">
        <v>1</v>
      </c>
      <c r="E1427" s="16" t="n">
        <v>0.725503921180879</v>
      </c>
      <c r="F1427" s="16" t="n">
        <v>1.06475334870974</v>
      </c>
      <c r="G1427" s="16" t="n">
        <v>0.331864300137083</v>
      </c>
      <c r="H1427" s="16" t="n">
        <v>1.07505757906061</v>
      </c>
      <c r="I1427" s="16" t="n">
        <v>1.40321111067461</v>
      </c>
      <c r="J1427" s="16" t="n">
        <v>0.706197247655198</v>
      </c>
      <c r="K1427" s="16" t="n">
        <v>1.40543300546</v>
      </c>
      <c r="L1427" s="16" t="n">
        <v>1.73729007197377</v>
      </c>
      <c r="M1427" s="16" t="n">
        <v>1.03659005538709</v>
      </c>
      <c r="N1427" s="16" t="n">
        <v>-0.196986352350419</v>
      </c>
      <c r="O1427" s="16" t="n">
        <v>0.140631854534258</v>
      </c>
      <c r="P1427" s="16" t="n">
        <v>-0.602347865994297</v>
      </c>
      <c r="Q1427" s="16" t="n">
        <v>0.890436439499603</v>
      </c>
      <c r="R1427" s="16" t="n">
        <v>1.22040333653273</v>
      </c>
      <c r="S1427" s="16" t="n">
        <v>0.464753102782337</v>
      </c>
      <c r="T1427" s="16" t="n">
        <v>0.185945307219141</v>
      </c>
      <c r="U1427" s="16" t="n">
        <v>0.517151782745713</v>
      </c>
      <c r="V1427" s="16" t="n">
        <v>-0.238067726950353</v>
      </c>
      <c r="W1427" s="16" t="n">
        <v>0.322191196950995</v>
      </c>
      <c r="X1427" s="16" t="n">
        <v>0.654374606994106</v>
      </c>
      <c r="Y1427" s="16" t="n">
        <v>-0.0828775865710868</v>
      </c>
      <c r="Z1427" s="16" t="n">
        <v>0.341943280246041</v>
      </c>
      <c r="AA1427" s="16" t="n">
        <v>0.673519986217083</v>
      </c>
      <c r="AB1427" s="16" t="n">
        <v>-0.0731020594280745</v>
      </c>
      <c r="AC1427" s="17" t="n">
        <v>0.735599856369042</v>
      </c>
      <c r="AD1427" s="16" t="n">
        <v>0.69998117492904</v>
      </c>
      <c r="AE1427" s="16" t="n">
        <v>0.00388554415222139</v>
      </c>
      <c r="AF1427" s="17" t="n">
        <v>0.406389305519853</v>
      </c>
      <c r="AG1427" s="17" t="n">
        <v>0.425324233071047</v>
      </c>
      <c r="AH1427" s="17" t="n">
        <v>0.00695495817712692</v>
      </c>
    </row>
    <row r="1428" customFormat="false" ht="12.75" hidden="false" customHeight="false" outlineLevel="0" collapsed="false">
      <c r="A1428" s="14" t="s">
        <v>2885</v>
      </c>
      <c r="B1428" s="14" t="s">
        <v>2886</v>
      </c>
      <c r="C1428" s="15" t="n">
        <v>3</v>
      </c>
      <c r="D1428" s="15" t="n">
        <v>16</v>
      </c>
      <c r="E1428" s="16" t="n">
        <v>0.487005645675998</v>
      </c>
      <c r="F1428" s="16" t="n">
        <v>0.12410274942716</v>
      </c>
      <c r="G1428" s="16" t="n">
        <v>-0.182189502450194</v>
      </c>
      <c r="H1428" s="16" t="n">
        <v>-1.47597356837947</v>
      </c>
      <c r="I1428" s="16" t="n">
        <v>-1.62222443440035</v>
      </c>
      <c r="J1428" s="16" t="n">
        <v>-1.58035571241781</v>
      </c>
      <c r="K1428" s="16" t="n">
        <v>-0.788877069791467</v>
      </c>
      <c r="L1428" s="16" t="n">
        <v>-0.931424400912579</v>
      </c>
      <c r="M1428" s="16" t="n">
        <v>-0.893241832497301</v>
      </c>
      <c r="N1428" s="16" t="n">
        <v>-0.261312695853194</v>
      </c>
      <c r="O1428" s="16" t="n">
        <v>-0.625846812746214</v>
      </c>
      <c r="P1428" s="16" t="n">
        <v>-0.94222973657947</v>
      </c>
      <c r="Q1428" s="16" t="n">
        <v>-0.683927581257546</v>
      </c>
      <c r="R1428" s="16" t="n">
        <v>-0.828365081859299</v>
      </c>
      <c r="S1428" s="16" t="n">
        <v>-0.845132730607736</v>
      </c>
      <c r="T1428" s="16" t="n">
        <v>0.463485889940131</v>
      </c>
      <c r="U1428" s="16" t="n">
        <v>0.0925400416890076</v>
      </c>
      <c r="V1428" s="16" t="n">
        <v>-0.236082671311758</v>
      </c>
      <c r="W1428" s="16" t="n">
        <v>-0.114683427937652</v>
      </c>
      <c r="X1428" s="16" t="n">
        <v>-0.256904415529429</v>
      </c>
      <c r="Y1428" s="16" t="n">
        <v>-0.255274024092663</v>
      </c>
      <c r="Z1428" s="16" t="n">
        <v>-0.576953772237414</v>
      </c>
      <c r="AA1428" s="16" t="n">
        <v>-0.719781463901257</v>
      </c>
      <c r="AB1428" s="16" t="n">
        <v>-0.727520924544462</v>
      </c>
      <c r="AC1428" s="17" t="n">
        <v>-0.724380614243741</v>
      </c>
      <c r="AD1428" s="16" t="n">
        <v>0.669613242119492</v>
      </c>
      <c r="AE1428" s="16" t="n">
        <v>0.00322429009175664</v>
      </c>
      <c r="AF1428" s="17" t="n">
        <v>-0.390716680137507</v>
      </c>
      <c r="AG1428" s="17" t="n">
        <v>0.40898580177483</v>
      </c>
      <c r="AH1428" s="17" t="n">
        <v>0.00696139388235997</v>
      </c>
    </row>
    <row r="1429" customFormat="false" ht="12.75" hidden="false" customHeight="false" outlineLevel="0" collapsed="false">
      <c r="A1429" s="14" t="s">
        <v>2887</v>
      </c>
      <c r="B1429" s="14" t="s">
        <v>2888</v>
      </c>
      <c r="C1429" s="15" t="n">
        <v>7</v>
      </c>
      <c r="D1429" s="15" t="n">
        <v>110</v>
      </c>
      <c r="E1429" s="16" t="n">
        <v>0.34548309885315</v>
      </c>
      <c r="F1429" s="16" t="n">
        <v>0.557735097442469</v>
      </c>
      <c r="G1429" s="16" t="n">
        <v>0.203982429690375</v>
      </c>
      <c r="H1429" s="16" t="n">
        <v>0.154976161435226</v>
      </c>
      <c r="I1429" s="16" t="n">
        <v>0.120625466072128</v>
      </c>
      <c r="J1429" s="16" t="n">
        <v>-0.248713965764742</v>
      </c>
      <c r="K1429" s="16" t="n">
        <v>0.167953759795469</v>
      </c>
      <c r="L1429" s="16" t="n">
        <v>0.137306599332132</v>
      </c>
      <c r="M1429" s="16" t="n">
        <v>-0.235718986071993</v>
      </c>
      <c r="N1429" s="16" t="n">
        <v>-0.798172223640777</v>
      </c>
      <c r="O1429" s="16" t="n">
        <v>-0.823058243733207</v>
      </c>
      <c r="P1429" s="16" t="n">
        <v>-1.23836353307921</v>
      </c>
      <c r="Q1429" s="16" t="n">
        <v>0.398969790807612</v>
      </c>
      <c r="R1429" s="16" t="n">
        <v>0.366432460863622</v>
      </c>
      <c r="S1429" s="16" t="n">
        <v>-0.0615433417042176</v>
      </c>
      <c r="T1429" s="16" t="n">
        <v>0.271809697601969</v>
      </c>
      <c r="U1429" s="16" t="n">
        <v>0.476018744189004</v>
      </c>
      <c r="V1429" s="16" t="n">
        <v>0.0999356153134985</v>
      </c>
      <c r="W1429" s="16" t="n">
        <v>0.18510939444543</v>
      </c>
      <c r="X1429" s="16" t="n">
        <v>0.154788577511422</v>
      </c>
      <c r="Y1429" s="16" t="n">
        <v>-0.254789184871215</v>
      </c>
      <c r="Z1429" s="16" t="n">
        <v>0.276862026526882</v>
      </c>
      <c r="AA1429" s="16" t="n">
        <v>0.481441303558376</v>
      </c>
      <c r="AB1429" s="16" t="n">
        <v>0.113955638733779</v>
      </c>
      <c r="AC1429" s="17" t="n">
        <v>-0.137997028305748</v>
      </c>
      <c r="AD1429" s="16" t="n">
        <v>0.547275687050166</v>
      </c>
      <c r="AE1429" s="16" t="n">
        <v>0.401066995185938</v>
      </c>
      <c r="AF1429" s="17" t="n">
        <v>0.209082560248014</v>
      </c>
      <c r="AG1429" s="17" t="n">
        <v>0.21902246117077</v>
      </c>
      <c r="AH1429" s="17" t="n">
        <v>0.00699199106446123</v>
      </c>
    </row>
    <row r="1430" customFormat="false" ht="12.75" hidden="false" customHeight="false" outlineLevel="0" collapsed="false">
      <c r="A1430" s="14" t="s">
        <v>2889</v>
      </c>
      <c r="B1430" s="14" t="s">
        <v>2890</v>
      </c>
      <c r="C1430" s="15" t="n">
        <v>27</v>
      </c>
      <c r="D1430" s="15" t="n">
        <v>48</v>
      </c>
      <c r="E1430" s="16" t="n">
        <v>-0.750501557985383</v>
      </c>
      <c r="F1430" s="16" t="n">
        <v>-0.551508686327307</v>
      </c>
      <c r="G1430" s="16" t="n">
        <v>-0.266130781556238</v>
      </c>
      <c r="H1430" s="16" t="n">
        <v>-0.823907110010504</v>
      </c>
      <c r="I1430" s="16" t="n">
        <v>-0.741759737900443</v>
      </c>
      <c r="J1430" s="16" t="n">
        <v>-0.459667455738933</v>
      </c>
      <c r="K1430" s="16" t="n">
        <v>-1.24985262613609</v>
      </c>
      <c r="L1430" s="16" t="n">
        <v>-1.16497849133209</v>
      </c>
      <c r="M1430" s="16" t="n">
        <v>-0.779510520771717</v>
      </c>
      <c r="N1430" s="16" t="n">
        <v>-0.683872558400672</v>
      </c>
      <c r="O1430" s="16" t="n">
        <v>-0.587023811799587</v>
      </c>
      <c r="P1430" s="16" t="n">
        <v>-0.145160395985651</v>
      </c>
      <c r="Q1430" s="16" t="n">
        <v>-0.451926038707786</v>
      </c>
      <c r="R1430" s="16" t="n">
        <v>-0.208930873229149</v>
      </c>
      <c r="S1430" s="16" t="n">
        <v>-0.0617332289770538</v>
      </c>
      <c r="T1430" s="16" t="n">
        <v>-0.497438180565558</v>
      </c>
      <c r="U1430" s="16" t="n">
        <v>-0.146040730812831</v>
      </c>
      <c r="V1430" s="16" t="n">
        <v>0.171325947377781</v>
      </c>
      <c r="W1430" s="16" t="n">
        <v>-0.717771531977918</v>
      </c>
      <c r="X1430" s="16" t="n">
        <v>-0.478611251393225</v>
      </c>
      <c r="Y1430" s="16" t="n">
        <v>-0.163677474990577</v>
      </c>
      <c r="Z1430" s="16" t="n">
        <v>-0.323373273989214</v>
      </c>
      <c r="AA1430" s="16" t="n">
        <v>-0.138176015238027</v>
      </c>
      <c r="AB1430" s="16" t="n">
        <v>0.0718256671448644</v>
      </c>
      <c r="AC1430" s="17" t="n">
        <v>-0.683656144495385</v>
      </c>
      <c r="AD1430" s="16" t="n">
        <v>0.320543462780724</v>
      </c>
      <c r="AE1430" s="16" t="n">
        <v>1.38012499498315E-005</v>
      </c>
      <c r="AF1430" s="17" t="n">
        <v>-0.245377248779891</v>
      </c>
      <c r="AG1430" s="17" t="n">
        <v>0.257113763969158</v>
      </c>
      <c r="AH1430" s="17" t="n">
        <v>0.00700335025725382</v>
      </c>
    </row>
    <row r="1431" customFormat="false" ht="12.75" hidden="false" customHeight="false" outlineLevel="0" collapsed="false">
      <c r="A1431" s="14" t="s">
        <v>2891</v>
      </c>
      <c r="B1431" s="14" t="s">
        <v>2892</v>
      </c>
      <c r="C1431" s="15" t="n">
        <v>22</v>
      </c>
      <c r="D1431" s="15" t="n">
        <v>39</v>
      </c>
      <c r="E1431" s="16" t="n">
        <v>0.203888126352673</v>
      </c>
      <c r="F1431" s="16" t="n">
        <v>0.277478509151215</v>
      </c>
      <c r="G1431" s="16" t="n">
        <v>0.424024359380574</v>
      </c>
      <c r="H1431" s="16" t="n">
        <v>-0.424135783622794</v>
      </c>
      <c r="I1431" s="16" t="n">
        <v>-0.277081163834504</v>
      </c>
      <c r="J1431" s="16" t="n">
        <v>-0.344594625970928</v>
      </c>
      <c r="K1431" s="16" t="n">
        <v>0.182386175638009</v>
      </c>
      <c r="L1431" s="16" t="n">
        <v>0.245843657206458</v>
      </c>
      <c r="M1431" s="16" t="n">
        <v>0.287090640951187</v>
      </c>
      <c r="N1431" s="16" t="n">
        <v>-0.0152415456838057</v>
      </c>
      <c r="O1431" s="16" t="n">
        <v>0.230238655990783</v>
      </c>
      <c r="P1431" s="16" t="n">
        <v>0.177009558018985</v>
      </c>
      <c r="Q1431" s="16" t="n">
        <v>-0.17753851224288</v>
      </c>
      <c r="R1431" s="16" t="n">
        <v>0.0192743137751881</v>
      </c>
      <c r="S1431" s="16" t="n">
        <v>-0.0540077059396139</v>
      </c>
      <c r="T1431" s="16" t="n">
        <v>-0.0941610432742826</v>
      </c>
      <c r="U1431" s="16" t="n">
        <v>0.0282390916962612</v>
      </c>
      <c r="V1431" s="16" t="n">
        <v>-0.0855461581418237</v>
      </c>
      <c r="W1431" s="16" t="n">
        <v>-0.246068291725122</v>
      </c>
      <c r="X1431" s="16" t="n">
        <v>-0.0726525004467927</v>
      </c>
      <c r="Y1431" s="16" t="n">
        <v>-0.0698938636095569</v>
      </c>
      <c r="Z1431" s="16" t="n">
        <v>-0.147434986172527</v>
      </c>
      <c r="AA1431" s="16" t="n">
        <v>0.0109485431045225</v>
      </c>
      <c r="AB1431" s="16" t="n">
        <v>-0.0475811115375723</v>
      </c>
      <c r="AC1431" s="17" t="n">
        <v>0.080575546964821</v>
      </c>
      <c r="AD1431" s="16" t="n">
        <v>0.279050711880833</v>
      </c>
      <c r="AE1431" s="16" t="n">
        <v>0.338682687684894</v>
      </c>
      <c r="AF1431" s="17" t="n">
        <v>-0.0780351853761833</v>
      </c>
      <c r="AG1431" s="17" t="n">
        <v>0.0817703639176706</v>
      </c>
      <c r="AH1431" s="17" t="n">
        <v>0.00700471518753162</v>
      </c>
    </row>
    <row r="1432" customFormat="false" ht="12.75" hidden="false" customHeight="false" outlineLevel="0" collapsed="false">
      <c r="A1432" s="14" t="s">
        <v>2893</v>
      </c>
      <c r="B1432" s="14" t="s">
        <v>2894</v>
      </c>
      <c r="C1432" s="15" t="n">
        <v>2</v>
      </c>
      <c r="D1432" s="15" t="n">
        <v>2</v>
      </c>
      <c r="E1432" s="16" t="n">
        <v>-0.548261354690137</v>
      </c>
      <c r="F1432" s="16" t="n">
        <v>-0.4010384645728</v>
      </c>
      <c r="G1432" s="16" t="n">
        <v>-0.0277835601077075</v>
      </c>
      <c r="H1432" s="16" t="n">
        <v>-0.582051997347</v>
      </c>
      <c r="I1432" s="16" t="n">
        <v>-0.44592500314452</v>
      </c>
      <c r="J1432" s="16" t="n">
        <v>-0.0367949131261934</v>
      </c>
      <c r="K1432" s="16" t="n">
        <v>-0.705980926535551</v>
      </c>
      <c r="L1432" s="16" t="n">
        <v>-0.566150397433302</v>
      </c>
      <c r="M1432" s="16" t="n">
        <v>-0.160706460982237</v>
      </c>
      <c r="N1432" s="16" t="n">
        <v>-0.537300122908629</v>
      </c>
      <c r="O1432" s="16" t="n">
        <v>-0.391708453435475</v>
      </c>
      <c r="P1432" s="16" t="n">
        <v>-0.0285442209262877</v>
      </c>
      <c r="Q1432" s="16" t="n">
        <v>-0.553184975428322</v>
      </c>
      <c r="R1432" s="16" t="n">
        <v>-0.415244615806718</v>
      </c>
      <c r="S1432" s="16" t="n">
        <v>-0.0647508965193688</v>
      </c>
      <c r="T1432" s="16" t="n">
        <v>-0.430127573067621</v>
      </c>
      <c r="U1432" s="16" t="n">
        <v>-0.290947634952569</v>
      </c>
      <c r="V1432" s="16" t="n">
        <v>0.0599768083891149</v>
      </c>
      <c r="W1432" s="16" t="n">
        <v>-0.235026231195445</v>
      </c>
      <c r="X1432" s="16" t="n">
        <v>-0.0948693585638664</v>
      </c>
      <c r="Y1432" s="16" t="n">
        <v>0.27402240090869</v>
      </c>
      <c r="Z1432" s="16" t="n">
        <v>-0.794341872196963</v>
      </c>
      <c r="AA1432" s="16" t="n">
        <v>-0.654791703637448</v>
      </c>
      <c r="AB1432" s="16" t="n">
        <v>-0.295269796244866</v>
      </c>
      <c r="AC1432" s="17" t="n">
        <v>-0.369353822934153</v>
      </c>
      <c r="AD1432" s="16" t="n">
        <v>0.243426010352227</v>
      </c>
      <c r="AE1432" s="16" t="n">
        <v>0.000270022638882029</v>
      </c>
      <c r="AF1432" s="17" t="n">
        <v>-0.291212954026282</v>
      </c>
      <c r="AG1432" s="17" t="n">
        <v>0.305178529392222</v>
      </c>
      <c r="AH1432" s="17" t="n">
        <v>0.00700829363952749</v>
      </c>
    </row>
    <row r="1433" customFormat="false" ht="12.75" hidden="false" customHeight="false" outlineLevel="0" collapsed="false">
      <c r="A1433" s="14" t="s">
        <v>2895</v>
      </c>
      <c r="B1433" s="14" t="s">
        <v>2896</v>
      </c>
      <c r="C1433" s="15" t="n">
        <v>5</v>
      </c>
      <c r="D1433" s="15" t="n">
        <v>12</v>
      </c>
      <c r="E1433" s="16" t="n">
        <v>-0.532804012568736</v>
      </c>
      <c r="F1433" s="16" t="n">
        <v>-0.657022503276545</v>
      </c>
      <c r="G1433" s="16" t="n">
        <v>-0.654036703338988</v>
      </c>
      <c r="H1433" s="16" t="n">
        <v>-0.350063153320078</v>
      </c>
      <c r="I1433" s="16" t="n">
        <v>-0.342826069911752</v>
      </c>
      <c r="J1433" s="16" t="n">
        <v>-0.333922206197178</v>
      </c>
      <c r="K1433" s="16" t="n">
        <v>-0.668226311645706</v>
      </c>
      <c r="L1433" s="16" t="n">
        <v>-0.854301595490907</v>
      </c>
      <c r="M1433" s="16" t="n">
        <v>-0.819126763567377</v>
      </c>
      <c r="N1433" s="16" t="n">
        <v>0.0930216748744531</v>
      </c>
      <c r="O1433" s="16" t="n">
        <v>-0.305430992693113</v>
      </c>
      <c r="P1433" s="16" t="n">
        <v>-0.481931372124724</v>
      </c>
      <c r="Q1433" s="16" t="n">
        <v>-0.339216376400062</v>
      </c>
      <c r="R1433" s="16" t="n">
        <v>-0.292157055740037</v>
      </c>
      <c r="S1433" s="16" t="n">
        <v>-0.34787043663193</v>
      </c>
      <c r="T1433" s="16" t="n">
        <v>-0.111351472623018</v>
      </c>
      <c r="U1433" s="16" t="n">
        <v>-0.221635300612972</v>
      </c>
      <c r="V1433" s="16" t="n">
        <v>-0.338499477908683</v>
      </c>
      <c r="W1433" s="16" t="n">
        <v>-0.0323372915078009</v>
      </c>
      <c r="X1433" s="16" t="n">
        <v>-0.177346834967776</v>
      </c>
      <c r="Y1433" s="16" t="n">
        <v>-0.18030875254919</v>
      </c>
      <c r="Z1433" s="16" t="n">
        <v>0.202940527368686</v>
      </c>
      <c r="AA1433" s="16" t="n">
        <v>0.0397154622707774</v>
      </c>
      <c r="AB1433" s="16" t="n">
        <v>-0.131389618700551</v>
      </c>
      <c r="AC1433" s="17" t="n">
        <v>-0.492222500771721</v>
      </c>
      <c r="AD1433" s="16" t="n">
        <v>0.264408434437304</v>
      </c>
      <c r="AE1433" s="16" t="n">
        <v>4.75017103743084E-005</v>
      </c>
      <c r="AF1433" s="17" t="n">
        <v>-0.160788052333546</v>
      </c>
      <c r="AG1433" s="17" t="n">
        <v>0.168507153922449</v>
      </c>
      <c r="AH1433" s="17" t="n">
        <v>0.00701030795738009</v>
      </c>
    </row>
    <row r="1434" customFormat="false" ht="12.75" hidden="false" customHeight="false" outlineLevel="0" collapsed="false">
      <c r="A1434" s="14" t="s">
        <v>2897</v>
      </c>
      <c r="B1434" s="14" t="s">
        <v>2898</v>
      </c>
      <c r="C1434" s="15" t="n">
        <v>6</v>
      </c>
      <c r="D1434" s="15" t="n">
        <v>11</v>
      </c>
      <c r="E1434" s="16" t="n">
        <v>-0.270884019360379</v>
      </c>
      <c r="F1434" s="16" t="n">
        <v>-0.195182183834703</v>
      </c>
      <c r="G1434" s="16" t="n">
        <v>-0.153630894011541</v>
      </c>
      <c r="H1434" s="16" t="n">
        <v>0.0566492315601512</v>
      </c>
      <c r="I1434" s="16" t="n">
        <v>-0.0376289333860262</v>
      </c>
      <c r="J1434" s="16" t="n">
        <v>-0.0429714306200045</v>
      </c>
      <c r="K1434" s="16" t="n">
        <v>-0.223118748769282</v>
      </c>
      <c r="L1434" s="16" t="n">
        <v>-0.276439770974248</v>
      </c>
      <c r="M1434" s="16" t="n">
        <v>-0.29562710328524</v>
      </c>
      <c r="N1434" s="16" t="n">
        <v>0.149883176240544</v>
      </c>
      <c r="O1434" s="16" t="n">
        <v>-0.122958330574122</v>
      </c>
      <c r="P1434" s="16" t="n">
        <v>0.0866092060503974</v>
      </c>
      <c r="Q1434" s="16" t="n">
        <v>-0.00291256057673251</v>
      </c>
      <c r="R1434" s="16" t="n">
        <v>-0.218413584805176</v>
      </c>
      <c r="S1434" s="16" t="n">
        <v>0.0149859473452666</v>
      </c>
      <c r="T1434" s="16" t="n">
        <v>-0.0596367589542592</v>
      </c>
      <c r="U1434" s="16" t="n">
        <v>-0.235940325787437</v>
      </c>
      <c r="V1434" s="16" t="n">
        <v>-0.0122835969781207</v>
      </c>
      <c r="W1434" s="16" t="n">
        <v>-0.278794214442835</v>
      </c>
      <c r="X1434" s="16" t="n">
        <v>-0.623270637462388</v>
      </c>
      <c r="Y1434" s="16" t="n">
        <v>-0.381646592522196</v>
      </c>
      <c r="Z1434" s="16" t="n">
        <v>-0.195105231935952</v>
      </c>
      <c r="AA1434" s="16" t="n">
        <v>-0.0549436823118687</v>
      </c>
      <c r="AB1434" s="16" t="n">
        <v>-0.096673614818894</v>
      </c>
      <c r="AC1434" s="17" t="n">
        <v>-0.110441650080371</v>
      </c>
      <c r="AD1434" s="16" t="n">
        <v>0.151915403146785</v>
      </c>
      <c r="AE1434" s="16" t="n">
        <v>0.0285575582405169</v>
      </c>
      <c r="AF1434" s="17" t="n">
        <v>-0.178719571104216</v>
      </c>
      <c r="AG1434" s="17" t="n">
        <v>0.187398911484799</v>
      </c>
      <c r="AH1434" s="17" t="n">
        <v>0.00703214394977731</v>
      </c>
    </row>
    <row r="1435" customFormat="false" ht="12.75" hidden="false" customHeight="false" outlineLevel="0" collapsed="false">
      <c r="A1435" s="14" t="s">
        <v>2899</v>
      </c>
      <c r="B1435" s="14" t="s">
        <v>2900</v>
      </c>
      <c r="C1435" s="15" t="n">
        <v>6</v>
      </c>
      <c r="D1435" s="15" t="n">
        <v>22</v>
      </c>
      <c r="E1435" s="16" t="n">
        <v>-0.329661128609311</v>
      </c>
      <c r="F1435" s="16" t="n">
        <v>-0.46864668849682</v>
      </c>
      <c r="G1435" s="16" t="n">
        <v>-0.262217887023138</v>
      </c>
      <c r="H1435" s="16" t="n">
        <v>-0.644585944505655</v>
      </c>
      <c r="I1435" s="16" t="n">
        <v>-0.644116850344294</v>
      </c>
      <c r="J1435" s="16" t="n">
        <v>-0.495900483453748</v>
      </c>
      <c r="K1435" s="16" t="n">
        <v>-0.562093471994766</v>
      </c>
      <c r="L1435" s="16" t="n">
        <v>-0.625419888849366</v>
      </c>
      <c r="M1435" s="16" t="n">
        <v>-0.477878371255715</v>
      </c>
      <c r="N1435" s="16" t="n">
        <v>-0.015521280154511</v>
      </c>
      <c r="O1435" s="16" t="n">
        <v>-0.139884790591551</v>
      </c>
      <c r="P1435" s="16" t="n">
        <v>-0.0271012179772407</v>
      </c>
      <c r="Q1435" s="16" t="n">
        <v>-0.187848091650709</v>
      </c>
      <c r="R1435" s="16" t="n">
        <v>-0.253381703178676</v>
      </c>
      <c r="S1435" s="16" t="n">
        <v>-0.0782659958169387</v>
      </c>
      <c r="T1435" s="16" t="n">
        <v>0.0218194333802809</v>
      </c>
      <c r="U1435" s="16" t="n">
        <v>-0.256150898121389</v>
      </c>
      <c r="V1435" s="16" t="n">
        <v>-0.0196724248941047</v>
      </c>
      <c r="W1435" s="16" t="n">
        <v>0.00280490674981453</v>
      </c>
      <c r="X1435" s="16" t="n">
        <v>-0.143246670623447</v>
      </c>
      <c r="Y1435" s="16" t="n">
        <v>-0.0762090479579555</v>
      </c>
      <c r="Z1435" s="16" t="n">
        <v>-0.4950104041082</v>
      </c>
      <c r="AA1435" s="16" t="n">
        <v>-0.746303054135917</v>
      </c>
      <c r="AB1435" s="16" t="n">
        <v>-0.432954750523231</v>
      </c>
      <c r="AC1435" s="17" t="n">
        <v>-0.39108566693801</v>
      </c>
      <c r="AD1435" s="16" t="n">
        <v>0.232377679532283</v>
      </c>
      <c r="AE1435" s="16" t="n">
        <v>0.00011417272824623</v>
      </c>
      <c r="AF1435" s="17" t="n">
        <v>-0.222034891740039</v>
      </c>
      <c r="AG1435" s="17" t="n">
        <v>0.232825700676805</v>
      </c>
      <c r="AH1435" s="17" t="n">
        <v>0.00703354309958724</v>
      </c>
    </row>
    <row r="1436" customFormat="false" ht="12.75" hidden="false" customHeight="false" outlineLevel="0" collapsed="false">
      <c r="A1436" s="14" t="s">
        <v>2901</v>
      </c>
      <c r="B1436" s="14" t="s">
        <v>2902</v>
      </c>
      <c r="C1436" s="15" t="n">
        <v>10</v>
      </c>
      <c r="D1436" s="15" t="n">
        <v>54</v>
      </c>
      <c r="E1436" s="16" t="n">
        <v>-0.645161136562125</v>
      </c>
      <c r="F1436" s="16" t="n">
        <v>-0.831068768772386</v>
      </c>
      <c r="G1436" s="16" t="n">
        <v>-0.260942965628273</v>
      </c>
      <c r="H1436" s="16" t="n">
        <v>-0.895651469485085</v>
      </c>
      <c r="I1436" s="16" t="n">
        <v>-1.05753960472357</v>
      </c>
      <c r="J1436" s="16" t="n">
        <v>-0.534367232971179</v>
      </c>
      <c r="K1436" s="16" t="n">
        <v>-1.4744864686891</v>
      </c>
      <c r="L1436" s="16" t="n">
        <v>-1.65246168101437</v>
      </c>
      <c r="M1436" s="16" t="n">
        <v>-0.945801702612351</v>
      </c>
      <c r="N1436" s="16" t="n">
        <v>-0.429352061847257</v>
      </c>
      <c r="O1436" s="16" t="n">
        <v>-0.518108966079206</v>
      </c>
      <c r="P1436" s="16" t="n">
        <v>-0.0153757018247294</v>
      </c>
      <c r="Q1436" s="16" t="n">
        <v>-0.297880253795596</v>
      </c>
      <c r="R1436" s="16" t="n">
        <v>-0.474330438639014</v>
      </c>
      <c r="S1436" s="16" t="n">
        <v>-0.0502881666856152</v>
      </c>
      <c r="T1436" s="16" t="n">
        <v>-0.189948510507091</v>
      </c>
      <c r="U1436" s="16" t="n">
        <v>-0.359965361389019</v>
      </c>
      <c r="V1436" s="16" t="n">
        <v>0.102899558856992</v>
      </c>
      <c r="W1436" s="16" t="n">
        <v>-0.486604237576726</v>
      </c>
      <c r="X1436" s="16" t="n">
        <v>-0.645983313802413</v>
      </c>
      <c r="Y1436" s="16" t="n">
        <v>-0.19638538806433</v>
      </c>
      <c r="Z1436" s="16" t="n">
        <v>-0.181220837200202</v>
      </c>
      <c r="AA1436" s="16" t="n">
        <v>-0.273226033567578</v>
      </c>
      <c r="AB1436" s="16" t="n">
        <v>0.221378594926654</v>
      </c>
      <c r="AC1436" s="17" t="n">
        <v>-0.771693146684136</v>
      </c>
      <c r="AD1436" s="16" t="n">
        <v>0.475519132623868</v>
      </c>
      <c r="AE1436" s="16" t="n">
        <v>0.000155211688591839</v>
      </c>
      <c r="AF1436" s="17" t="n">
        <v>-0.235962865620328</v>
      </c>
      <c r="AG1436" s="17" t="n">
        <v>0.247441513033492</v>
      </c>
      <c r="AH1436" s="17" t="n">
        <v>0.00703536671276829</v>
      </c>
    </row>
    <row r="1437" customFormat="false" ht="12.75" hidden="false" customHeight="false" outlineLevel="0" collapsed="false">
      <c r="A1437" s="14" t="s">
        <v>2903</v>
      </c>
      <c r="B1437" s="14" t="s">
        <v>2904</v>
      </c>
      <c r="C1437" s="15" t="n">
        <v>2</v>
      </c>
      <c r="D1437" s="15" t="n">
        <v>2</v>
      </c>
      <c r="E1437" s="16" t="n">
        <v>-0.14957392641243</v>
      </c>
      <c r="F1437" s="16" t="n">
        <v>0.729949251473393</v>
      </c>
      <c r="G1437" s="16" t="n">
        <v>-0.188961388070422</v>
      </c>
      <c r="H1437" s="16" t="n">
        <v>0.574572817404416</v>
      </c>
      <c r="I1437" s="16" t="n">
        <v>1.44300009937538</v>
      </c>
      <c r="J1437" s="16" t="n">
        <v>0.559964645384799</v>
      </c>
      <c r="K1437" s="16" t="n">
        <v>-0.330374728933926</v>
      </c>
      <c r="L1437" s="16" t="n">
        <v>0.541756087936804</v>
      </c>
      <c r="M1437" s="16" t="n">
        <v>-0.344965519621034</v>
      </c>
      <c r="N1437" s="16" t="n">
        <v>0.79101646186003</v>
      </c>
      <c r="O1437" s="16" t="n">
        <v>1.66890841910167</v>
      </c>
      <c r="P1437" s="16" t="n">
        <v>0.739907107601957</v>
      </c>
      <c r="Q1437" s="16"/>
      <c r="R1437" s="16"/>
      <c r="S1437" s="16"/>
      <c r="T1437" s="16" t="n">
        <v>0.194119687827305</v>
      </c>
      <c r="U1437" s="16" t="n">
        <v>1.06559991371084</v>
      </c>
      <c r="V1437" s="16" t="n">
        <v>0.124358813043615</v>
      </c>
      <c r="W1437" s="16" t="n">
        <v>0.321943295229568</v>
      </c>
      <c r="X1437" s="16" t="n">
        <v>1.19440045562963</v>
      </c>
      <c r="Y1437" s="16" t="n">
        <v>0.271126671093278</v>
      </c>
      <c r="Z1437" s="16" t="n">
        <v>0.311374717779999</v>
      </c>
      <c r="AA1437" s="16" t="n">
        <v>1.183225174108</v>
      </c>
      <c r="AB1437" s="16" t="n">
        <v>0.25058153749168</v>
      </c>
      <c r="AC1437" s="17" t="n">
        <v>0.502933277258387</v>
      </c>
      <c r="AD1437" s="16" t="n">
        <v>0.657931947605979</v>
      </c>
      <c r="AE1437" s="16" t="n">
        <v>0.0226666736329389</v>
      </c>
      <c r="AF1437" s="17" t="n">
        <v>0.546303362879324</v>
      </c>
      <c r="AG1437" s="17" t="n">
        <v>0.456363507116566</v>
      </c>
      <c r="AH1437" s="17" t="n">
        <v>0.00707174865559195</v>
      </c>
    </row>
    <row r="1438" customFormat="false" ht="12.75" hidden="false" customHeight="false" outlineLevel="0" collapsed="false">
      <c r="A1438" s="14" t="s">
        <v>2905</v>
      </c>
      <c r="B1438" s="14" t="s">
        <v>2906</v>
      </c>
      <c r="C1438" s="15" t="n">
        <v>1</v>
      </c>
      <c r="D1438" s="15" t="n">
        <v>47</v>
      </c>
      <c r="E1438" s="16" t="n">
        <v>-0.695505708856027</v>
      </c>
      <c r="F1438" s="16" t="n">
        <v>-0.635109792218769</v>
      </c>
      <c r="G1438" s="16" t="n">
        <v>-0.432291093175851</v>
      </c>
      <c r="H1438" s="16" t="n">
        <v>0.110676724594805</v>
      </c>
      <c r="I1438" s="16" t="n">
        <v>0.159976745317215</v>
      </c>
      <c r="J1438" s="16" t="n">
        <v>0.398670629913365</v>
      </c>
      <c r="K1438" s="16" t="n">
        <v>-1.41257970585347</v>
      </c>
      <c r="L1438" s="16" t="n">
        <v>-1.3595761502313</v>
      </c>
      <c r="M1438" s="16" t="n">
        <v>-1.12456841920241</v>
      </c>
      <c r="N1438" s="16" t="n">
        <v>0.326727636702307</v>
      </c>
      <c r="O1438" s="16" t="n">
        <v>0.385492332695378</v>
      </c>
      <c r="P1438" s="16" t="n">
        <v>0.578220359782387</v>
      </c>
      <c r="Q1438" s="16" t="n">
        <v>0.499146933458813</v>
      </c>
      <c r="R1438" s="16" t="n">
        <v>0.550260319600343</v>
      </c>
      <c r="S1438" s="16" t="n">
        <v>0.730317833465511</v>
      </c>
      <c r="T1438" s="16" t="n">
        <v>0.179235840126532</v>
      </c>
      <c r="U1438" s="16" t="n">
        <v>0.231588804761509</v>
      </c>
      <c r="V1438" s="16" t="n">
        <v>0.412077042681008</v>
      </c>
      <c r="W1438" s="16" t="n">
        <v>0.49670170249729</v>
      </c>
      <c r="X1438" s="16" t="n">
        <v>0.55003160164879</v>
      </c>
      <c r="Y1438" s="16" t="n">
        <v>0.748487155699164</v>
      </c>
      <c r="Z1438" s="16" t="n">
        <v>-0.260610559570681</v>
      </c>
      <c r="AA1438" s="16" t="n">
        <v>-0.207887364491245</v>
      </c>
      <c r="AB1438" s="16" t="n">
        <v>-0.0188016625208383</v>
      </c>
      <c r="AC1438" s="17" t="n">
        <v>-0.308322203377697</v>
      </c>
      <c r="AD1438" s="16" t="n">
        <v>0.727896993064296</v>
      </c>
      <c r="AE1438" s="16" t="n">
        <v>0.170289503295113</v>
      </c>
      <c r="AF1438" s="17" t="n">
        <v>0.325878970613016</v>
      </c>
      <c r="AG1438" s="17" t="n">
        <v>0.342114841885892</v>
      </c>
      <c r="AH1438" s="17" t="n">
        <v>0.00708170296916547</v>
      </c>
    </row>
    <row r="1439" customFormat="false" ht="12.75" hidden="false" customHeight="false" outlineLevel="0" collapsed="false">
      <c r="A1439" s="14" t="s">
        <v>2907</v>
      </c>
      <c r="B1439" s="14" t="s">
        <v>2908</v>
      </c>
      <c r="C1439" s="15" t="n">
        <v>2</v>
      </c>
      <c r="D1439" s="15" t="n">
        <v>45</v>
      </c>
      <c r="E1439" s="16" t="n">
        <v>1.0773193063081</v>
      </c>
      <c r="F1439" s="16" t="n">
        <v>1.03731206147548</v>
      </c>
      <c r="G1439" s="16" t="n">
        <v>0.304966544451231</v>
      </c>
      <c r="H1439" s="16" t="n">
        <v>1.23137130122592</v>
      </c>
      <c r="I1439" s="16" t="n">
        <v>1.18026816047845</v>
      </c>
      <c r="J1439" s="16" t="n">
        <v>0.483797829007427</v>
      </c>
      <c r="K1439" s="16" t="n">
        <v>1.25108362474019</v>
      </c>
      <c r="L1439" s="16" t="n">
        <v>1.20368401889248</v>
      </c>
      <c r="M1439" s="16" t="n">
        <v>0.503527533854205</v>
      </c>
      <c r="N1439" s="16" t="n">
        <v>1.19094161407705</v>
      </c>
      <c r="O1439" s="16" t="n">
        <v>1.14930314860026</v>
      </c>
      <c r="P1439" s="16" t="n">
        <v>0.406866959620095</v>
      </c>
      <c r="Q1439" s="16" t="n">
        <v>0.778303700423909</v>
      </c>
      <c r="R1439" s="16" t="n">
        <v>0.729013925095558</v>
      </c>
      <c r="S1439" s="16" t="n">
        <v>-0.0260927771064396</v>
      </c>
      <c r="T1439" s="16" t="n">
        <v>0.573026180162975</v>
      </c>
      <c r="U1439" s="16" t="n">
        <v>0.524975983328077</v>
      </c>
      <c r="V1439" s="16" t="n">
        <v>-0.229699994819592</v>
      </c>
      <c r="W1439" s="16" t="n">
        <v>0.783496491467884</v>
      </c>
      <c r="X1439" s="16" t="n">
        <v>0.736423229149515</v>
      </c>
      <c r="Y1439" s="16" t="n">
        <v>-0.000285432867278873</v>
      </c>
      <c r="Z1439" s="16" t="n">
        <v>0.516616336986128</v>
      </c>
      <c r="AA1439" s="16" t="n">
        <v>0.468936370595689</v>
      </c>
      <c r="AB1439" s="16" t="n">
        <v>-0.277142143501073</v>
      </c>
      <c r="AC1439" s="17" t="n">
        <v>0.918370175227574</v>
      </c>
      <c r="AD1439" s="16" t="n">
        <v>0.372283715061281</v>
      </c>
      <c r="AE1439" s="16" t="n">
        <v>3.47030242208513E-006</v>
      </c>
      <c r="AF1439" s="17" t="n">
        <v>0.381464322409613</v>
      </c>
      <c r="AG1439" s="17" t="n">
        <v>0.400933778451638</v>
      </c>
      <c r="AH1439" s="17" t="n">
        <v>0.00712987867654792</v>
      </c>
    </row>
    <row r="1440" customFormat="false" ht="12.75" hidden="false" customHeight="false" outlineLevel="0" collapsed="false">
      <c r="A1440" s="14" t="s">
        <v>2909</v>
      </c>
      <c r="B1440" s="14" t="s">
        <v>2910</v>
      </c>
      <c r="C1440" s="15" t="n">
        <v>4</v>
      </c>
      <c r="D1440" s="15" t="n">
        <v>9</v>
      </c>
      <c r="E1440" s="16" t="n">
        <v>-0.625442647098341</v>
      </c>
      <c r="F1440" s="16" t="n">
        <v>-0.868359592251537</v>
      </c>
      <c r="G1440" s="16" t="n">
        <v>-0.427362421388139</v>
      </c>
      <c r="H1440" s="16" t="n">
        <v>0.167233255105941</v>
      </c>
      <c r="I1440" s="16" t="n">
        <v>-0.0867795859621101</v>
      </c>
      <c r="J1440" s="16" t="n">
        <v>0.39009277045452</v>
      </c>
      <c r="K1440" s="16" t="n">
        <v>-0.344847504233607</v>
      </c>
      <c r="L1440" s="16" t="n">
        <v>-0.487312565067135</v>
      </c>
      <c r="M1440" s="16" t="n">
        <v>-0.0783597670675238</v>
      </c>
      <c r="N1440" s="16" t="n">
        <v>-0.649845941440197</v>
      </c>
      <c r="O1440" s="16" t="n">
        <v>-0.783117290753863</v>
      </c>
      <c r="P1440" s="16" t="n">
        <v>-0.43183733530771</v>
      </c>
      <c r="Q1440" s="16" t="n">
        <v>0.0309116118698011</v>
      </c>
      <c r="R1440" s="16" t="n">
        <v>-0.0980504798327899</v>
      </c>
      <c r="S1440" s="16" t="n">
        <v>0.24055896239153</v>
      </c>
      <c r="T1440" s="16" t="n">
        <v>-0.209714999811127</v>
      </c>
      <c r="U1440" s="16" t="n">
        <v>-0.376845785512627</v>
      </c>
      <c r="V1440" s="16" t="n">
        <v>-0.205168392300671</v>
      </c>
      <c r="W1440" s="16" t="n">
        <v>-0.266064935356959</v>
      </c>
      <c r="X1440" s="16" t="n">
        <v>-0.517730750593149</v>
      </c>
      <c r="Y1440" s="16" t="n">
        <v>-0.0358030316400536</v>
      </c>
      <c r="Z1440" s="16" t="n">
        <v>-0.59485186974109</v>
      </c>
      <c r="AA1440" s="16" t="n">
        <v>-0.761612424998125</v>
      </c>
      <c r="AB1440" s="16" t="n">
        <v>-0.500405406461046</v>
      </c>
      <c r="AC1440" s="17" t="n">
        <v>-0.352161552084142</v>
      </c>
      <c r="AD1440" s="16" t="n">
        <v>0.382802104248819</v>
      </c>
      <c r="AE1440" s="16" t="n">
        <v>0.00865532381344745</v>
      </c>
      <c r="AF1440" s="17" t="n">
        <v>-0.274564791832192</v>
      </c>
      <c r="AG1440" s="17" t="n">
        <v>0.288620650184226</v>
      </c>
      <c r="AH1440" s="17" t="n">
        <v>0.00713601055968104</v>
      </c>
    </row>
    <row r="1441" customFormat="false" ht="12.75" hidden="false" customHeight="false" outlineLevel="0" collapsed="false">
      <c r="A1441" s="14" t="s">
        <v>2911</v>
      </c>
      <c r="B1441" s="14" t="s">
        <v>2912</v>
      </c>
      <c r="C1441" s="15" t="n">
        <v>8</v>
      </c>
      <c r="D1441" s="15" t="n">
        <v>19</v>
      </c>
      <c r="E1441" s="16" t="n">
        <v>0.0305649368497471</v>
      </c>
      <c r="F1441" s="16" t="n">
        <v>-0.00309134420962786</v>
      </c>
      <c r="G1441" s="16" t="n">
        <v>0.422973221591914</v>
      </c>
      <c r="H1441" s="16" t="n">
        <v>0.475275291965283</v>
      </c>
      <c r="I1441" s="16" t="n">
        <v>0.404049176895393</v>
      </c>
      <c r="J1441" s="16" t="n">
        <v>0.778508165073271</v>
      </c>
      <c r="K1441" s="16" t="n">
        <v>-0.74412828766731</v>
      </c>
      <c r="L1441" s="16" t="n">
        <v>-0.689176358596108</v>
      </c>
      <c r="M1441" s="16" t="n">
        <v>-0.406065570896074</v>
      </c>
      <c r="N1441" s="16" t="n">
        <v>-0.0338099103983223</v>
      </c>
      <c r="O1441" s="16" t="n">
        <v>-0.256662944541421</v>
      </c>
      <c r="P1441" s="16" t="n">
        <v>0.330194080675482</v>
      </c>
      <c r="Q1441" s="16" t="n">
        <v>-0.392516305751273</v>
      </c>
      <c r="R1441" s="16" t="n">
        <v>-0.527397704303133</v>
      </c>
      <c r="S1441" s="16" t="n">
        <v>-0.00668234918922204</v>
      </c>
      <c r="T1441" s="16" t="n">
        <v>-0.120212048228063</v>
      </c>
      <c r="U1441" s="16" t="n">
        <v>-0.259976908864703</v>
      </c>
      <c r="V1441" s="16" t="n">
        <v>0.143053510726574</v>
      </c>
      <c r="W1441" s="16" t="n">
        <v>-0.267712954242425</v>
      </c>
      <c r="X1441" s="16" t="n">
        <v>-0.357957311652729</v>
      </c>
      <c r="Y1441" s="16" t="n">
        <v>0.0847601576440442</v>
      </c>
      <c r="Z1441" s="16" t="n">
        <v>-0.247117707886552</v>
      </c>
      <c r="AA1441" s="16" t="n">
        <v>-0.386512338078729</v>
      </c>
      <c r="AB1441" s="16" t="n">
        <v>-0.0464578426644217</v>
      </c>
      <c r="AC1441" s="17" t="n">
        <v>0.0257192047285189</v>
      </c>
      <c r="AD1441" s="16" t="n">
        <v>0.4802231497695</v>
      </c>
      <c r="AE1441" s="16" t="n">
        <v>0.856193108596969</v>
      </c>
      <c r="AF1441" s="17" t="n">
        <v>-0.198727483540886</v>
      </c>
      <c r="AG1441" s="17" t="n">
        <v>0.208993073821024</v>
      </c>
      <c r="AH1441" s="17" t="n">
        <v>0.00715442387286483</v>
      </c>
    </row>
    <row r="1442" customFormat="false" ht="12.75" hidden="false" customHeight="false" outlineLevel="0" collapsed="false">
      <c r="A1442" s="14" t="s">
        <v>2913</v>
      </c>
      <c r="B1442" s="14" t="s">
        <v>2914</v>
      </c>
      <c r="C1442" s="15" t="n">
        <v>1</v>
      </c>
      <c r="D1442" s="15" t="n">
        <v>1</v>
      </c>
      <c r="E1442" s="16" t="n">
        <v>-0.454129901854147</v>
      </c>
      <c r="F1442" s="16" t="n">
        <v>-0.725124695291305</v>
      </c>
      <c r="G1442" s="16" t="n">
        <v>-0.287463396088042</v>
      </c>
      <c r="H1442" s="16" t="n">
        <v>-0.549760697987078</v>
      </c>
      <c r="I1442" s="16" t="n">
        <v>-0.831851387339092</v>
      </c>
      <c r="J1442" s="16" t="n">
        <v>-0.358314902582595</v>
      </c>
      <c r="K1442" s="16" t="n">
        <v>-0.632061007320644</v>
      </c>
      <c r="L1442" s="16" t="n">
        <v>-0.91044816177289</v>
      </c>
      <c r="M1442" s="16" t="n">
        <v>-0.440597830583655</v>
      </c>
      <c r="N1442" s="16" t="n">
        <v>-0.0547640132828961</v>
      </c>
      <c r="O1442" s="16" t="n">
        <v>-0.327390027364235</v>
      </c>
      <c r="P1442" s="16" t="n">
        <v>0.100180599883116</v>
      </c>
      <c r="Q1442" s="16" t="n">
        <v>-0.384948160153188</v>
      </c>
      <c r="R1442" s="16" t="n">
        <v>-0.665225484086078</v>
      </c>
      <c r="S1442" s="16" t="n">
        <v>-0.250325370060559</v>
      </c>
      <c r="T1442" s="16" t="n">
        <v>-0.0783846149026785</v>
      </c>
      <c r="U1442" s="16" t="n">
        <v>-0.357422360342118</v>
      </c>
      <c r="V1442" s="16" t="n">
        <v>0.0579084777377256</v>
      </c>
      <c r="W1442" s="16" t="n">
        <v>-0.667351937063502</v>
      </c>
      <c r="X1442" s="16" t="n">
        <v>-0.945412747986416</v>
      </c>
      <c r="Y1442" s="16" t="n">
        <v>-0.512114593775694</v>
      </c>
      <c r="Z1442" s="16" t="n">
        <v>0.0296023983961245</v>
      </c>
      <c r="AA1442" s="16" t="n">
        <v>-0.249065116598854</v>
      </c>
      <c r="AB1442" s="16" t="n">
        <v>0.174863185531904</v>
      </c>
      <c r="AC1442" s="17" t="n">
        <v>-0.455977118465289</v>
      </c>
      <c r="AD1442" s="16" t="n">
        <v>0.299250492550991</v>
      </c>
      <c r="AE1442" s="16" t="n">
        <v>0.000260942280304985</v>
      </c>
      <c r="AF1442" s="17" t="n">
        <v>-0.320656360275278</v>
      </c>
      <c r="AG1442" s="17" t="n">
        <v>0.337327354542101</v>
      </c>
      <c r="AH1442" s="17" t="n">
        <v>0.00716769960155532</v>
      </c>
    </row>
    <row r="1443" customFormat="false" ht="12.75" hidden="false" customHeight="false" outlineLevel="0" collapsed="false">
      <c r="A1443" s="14" t="s">
        <v>2915</v>
      </c>
      <c r="B1443" s="14" t="s">
        <v>2916</v>
      </c>
      <c r="C1443" s="15" t="n">
        <v>6</v>
      </c>
      <c r="D1443" s="15" t="n">
        <v>42</v>
      </c>
      <c r="E1443" s="16" t="n">
        <v>0.8599480811345</v>
      </c>
      <c r="F1443" s="16" t="n">
        <v>0.280352677832164</v>
      </c>
      <c r="G1443" s="16" t="n">
        <v>1.04722541074782</v>
      </c>
      <c r="H1443" s="16" t="n">
        <v>0.395322861466903</v>
      </c>
      <c r="I1443" s="16" t="n">
        <v>0.151684351803438</v>
      </c>
      <c r="J1443" s="16" t="n">
        <v>0.607379480718607</v>
      </c>
      <c r="K1443" s="16" t="n">
        <v>0.544840161336115</v>
      </c>
      <c r="L1443" s="16" t="n">
        <v>0.346678145359834</v>
      </c>
      <c r="M1443" s="16" t="n">
        <v>0.550050523689824</v>
      </c>
      <c r="N1443" s="16" t="n">
        <v>0.530216252685263</v>
      </c>
      <c r="O1443" s="16" t="n">
        <v>0.337815377079896</v>
      </c>
      <c r="P1443" s="16" t="n">
        <v>0.70321791889206</v>
      </c>
      <c r="Q1443" s="16" t="n">
        <v>0.130425124432189</v>
      </c>
      <c r="R1443" s="16" t="n">
        <v>-0.119695789470361</v>
      </c>
      <c r="S1443" s="16" t="n">
        <v>0.0787951001415292</v>
      </c>
      <c r="T1443" s="16" t="n">
        <v>0.230804072653998</v>
      </c>
      <c r="U1443" s="16" t="n">
        <v>0.0319914656905136</v>
      </c>
      <c r="V1443" s="16" t="n">
        <v>0.302174622950794</v>
      </c>
      <c r="W1443" s="16" t="n">
        <v>0.680719988383703</v>
      </c>
      <c r="X1443" s="16" t="n">
        <v>0.36855764759064</v>
      </c>
      <c r="Y1443" s="16" t="n">
        <v>0.911414948146957</v>
      </c>
      <c r="Z1443" s="16" t="n">
        <v>0.515185938704034</v>
      </c>
      <c r="AA1443" s="16" t="n">
        <v>-0.072082186156119</v>
      </c>
      <c r="AB1443" s="16" t="n">
        <v>0.681057549687032</v>
      </c>
      <c r="AC1443" s="17" t="n">
        <v>0.529560936895535</v>
      </c>
      <c r="AD1443" s="16" t="n">
        <v>0.253543282842713</v>
      </c>
      <c r="AE1443" s="16" t="n">
        <v>1.67531544926113E-005</v>
      </c>
      <c r="AF1443" s="17" t="n">
        <v>0.311612373562909</v>
      </c>
      <c r="AG1443" s="17" t="n">
        <v>0.327839499544284</v>
      </c>
      <c r="AH1443" s="17" t="n">
        <v>0.00717106488977445</v>
      </c>
    </row>
    <row r="1444" customFormat="false" ht="12.75" hidden="false" customHeight="false" outlineLevel="0" collapsed="false">
      <c r="A1444" s="14" t="s">
        <v>2917</v>
      </c>
      <c r="B1444" s="14" t="s">
        <v>2918</v>
      </c>
      <c r="C1444" s="15" t="n">
        <v>4</v>
      </c>
      <c r="D1444" s="15" t="n">
        <v>5</v>
      </c>
      <c r="E1444" s="16" t="n">
        <v>0.0912344798403512</v>
      </c>
      <c r="F1444" s="16" t="n">
        <v>0.196450971527935</v>
      </c>
      <c r="G1444" s="16" t="n">
        <v>1.30858885118558</v>
      </c>
      <c r="H1444" s="16" t="n">
        <v>-0.0951260715247203</v>
      </c>
      <c r="I1444" s="16" t="n">
        <v>-0.00100547575199875</v>
      </c>
      <c r="J1444" s="16" t="n">
        <v>1.14700758945889</v>
      </c>
      <c r="K1444" s="16" t="n">
        <v>0.410789837730868</v>
      </c>
      <c r="L1444" s="16" t="n">
        <v>1.04303620938835</v>
      </c>
      <c r="M1444" s="16" t="n">
        <v>0.565318016870437</v>
      </c>
      <c r="N1444" s="16" t="n">
        <v>0.413098086461244</v>
      </c>
      <c r="O1444" s="16" t="n">
        <v>0.430865107046207</v>
      </c>
      <c r="P1444" s="16" t="n">
        <v>0.208439091335691</v>
      </c>
      <c r="Q1444" s="16" t="n">
        <v>0.545687419431966</v>
      </c>
      <c r="R1444" s="16" t="n">
        <v>0.498731408840114</v>
      </c>
      <c r="S1444" s="16" t="n">
        <v>0.320706601233022</v>
      </c>
      <c r="T1444" s="16" t="n">
        <v>0.297931020403002</v>
      </c>
      <c r="U1444" s="16" t="n">
        <v>0.688581587402948</v>
      </c>
      <c r="V1444" s="16" t="n">
        <v>0.235239243615128</v>
      </c>
      <c r="W1444" s="16" t="n">
        <v>-0.202645151461023</v>
      </c>
      <c r="X1444" s="16" t="n">
        <v>0.694187665883995</v>
      </c>
      <c r="Y1444" s="16" t="n">
        <v>-0.219423875184026</v>
      </c>
      <c r="Z1444" s="16" t="n">
        <v>0.171826406111087</v>
      </c>
      <c r="AA1444" s="16" t="n">
        <v>0.962012517198022</v>
      </c>
      <c r="AB1444" s="16" t="n">
        <v>0.0920511251430476</v>
      </c>
      <c r="AC1444" s="17" t="n">
        <v>0.476558057797403</v>
      </c>
      <c r="AD1444" s="16" t="n">
        <v>0.460701619733556</v>
      </c>
      <c r="AE1444" s="16" t="n">
        <v>0.00429352844199147</v>
      </c>
      <c r="AF1444" s="17" t="n">
        <v>0.34040716405144</v>
      </c>
      <c r="AG1444" s="17" t="n">
        <v>0.358234974648936</v>
      </c>
      <c r="AH1444" s="17" t="n">
        <v>0.00718291405831092</v>
      </c>
    </row>
    <row r="1445" customFormat="false" ht="12.75" hidden="false" customHeight="false" outlineLevel="0" collapsed="false">
      <c r="A1445" s="14" t="s">
        <v>2919</v>
      </c>
      <c r="B1445" s="14" t="s">
        <v>2920</v>
      </c>
      <c r="C1445" s="15" t="n">
        <v>1</v>
      </c>
      <c r="D1445" s="15" t="n">
        <v>1</v>
      </c>
      <c r="E1445" s="16" t="n">
        <v>0.797111671052422</v>
      </c>
      <c r="F1445" s="16" t="n">
        <v>0.796108016835292</v>
      </c>
      <c r="G1445" s="16"/>
      <c r="H1445" s="16"/>
      <c r="I1445" s="16"/>
      <c r="J1445" s="16"/>
      <c r="K1445" s="16"/>
      <c r="L1445" s="16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16"/>
      <c r="Y1445" s="16"/>
      <c r="Z1445" s="16" t="n">
        <v>0.388099023509151</v>
      </c>
      <c r="AA1445" s="16" t="n">
        <v>0.379422647734197</v>
      </c>
      <c r="AB1445" s="16"/>
      <c r="AC1445" s="17" t="n">
        <v>0.796609843943857</v>
      </c>
      <c r="AD1445" s="16" t="n">
        <v>0.000709690702899178</v>
      </c>
      <c r="AE1445" s="16" t="n">
        <v>0.000401040760155426</v>
      </c>
      <c r="AF1445" s="17" t="n">
        <v>0.383760835621674</v>
      </c>
      <c r="AG1445" s="17" t="n">
        <v>0.0061351241465929</v>
      </c>
      <c r="AH1445" s="17" t="n">
        <v>0.00719630117516871</v>
      </c>
    </row>
    <row r="1446" customFormat="false" ht="12.75" hidden="false" customHeight="false" outlineLevel="0" collapsed="false">
      <c r="A1446" s="14" t="s">
        <v>2921</v>
      </c>
      <c r="B1446" s="14" t="s">
        <v>2922</v>
      </c>
      <c r="C1446" s="15" t="n">
        <v>1</v>
      </c>
      <c r="D1446" s="15" t="n">
        <v>44</v>
      </c>
      <c r="E1446" s="16" t="n">
        <v>-1.0942647901345</v>
      </c>
      <c r="F1446" s="16" t="n">
        <v>-1.11127329803876</v>
      </c>
      <c r="G1446" s="16" t="n">
        <v>-0.483168080784474</v>
      </c>
      <c r="H1446" s="16" t="n">
        <v>-1.05941468483602</v>
      </c>
      <c r="I1446" s="16" t="n">
        <v>-1.08751908865514</v>
      </c>
      <c r="J1446" s="16" t="n">
        <v>-0.423538685847625</v>
      </c>
      <c r="K1446" s="16" t="n">
        <v>-1.25872641246833</v>
      </c>
      <c r="L1446" s="16" t="n">
        <v>-1.28312728138768</v>
      </c>
      <c r="M1446" s="16" t="n">
        <v>-0.622833032147422</v>
      </c>
      <c r="N1446" s="16" t="n">
        <v>-0.870294398581626</v>
      </c>
      <c r="O1446" s="16" t="n">
        <v>-0.888934127130071</v>
      </c>
      <c r="P1446" s="16" t="n">
        <v>-0.270919581831692</v>
      </c>
      <c r="Q1446" s="16" t="n">
        <v>-0.158150292511459</v>
      </c>
      <c r="R1446" s="16" t="n">
        <v>-0.184441330911456</v>
      </c>
      <c r="S1446" s="16" t="n">
        <v>0.420902701165087</v>
      </c>
      <c r="T1446" s="16" t="n">
        <v>-0.472366728732838</v>
      </c>
      <c r="U1446" s="16" t="n">
        <v>-0.497418188639385</v>
      </c>
      <c r="V1446" s="16" t="n">
        <v>0.108356567491481</v>
      </c>
      <c r="W1446" s="16" t="n">
        <v>-1.46769762406836</v>
      </c>
      <c r="X1446" s="16" t="n">
        <v>-1.49177214945838</v>
      </c>
      <c r="Y1446" s="16" t="n">
        <v>-0.868030077196633</v>
      </c>
      <c r="Z1446" s="16" t="n">
        <v>-0.887420187355832</v>
      </c>
      <c r="AA1446" s="16" t="n">
        <v>-0.91210141681792</v>
      </c>
      <c r="AB1446" s="16" t="n">
        <v>-0.297729196636143</v>
      </c>
      <c r="AC1446" s="17" t="n">
        <v>-0.871167788486945</v>
      </c>
      <c r="AD1446" s="16" t="n">
        <v>0.341491390926866</v>
      </c>
      <c r="AE1446" s="16" t="n">
        <v>2.50527567782714E-006</v>
      </c>
      <c r="AF1446" s="17" t="n">
        <v>-0.55898899363932</v>
      </c>
      <c r="AG1446" s="17" t="n">
        <v>0.588522350263144</v>
      </c>
      <c r="AH1446" s="17" t="n">
        <v>0.00720133368343818</v>
      </c>
    </row>
    <row r="1447" customFormat="false" ht="12.75" hidden="false" customHeight="false" outlineLevel="0" collapsed="false">
      <c r="A1447" s="14" t="s">
        <v>2923</v>
      </c>
      <c r="B1447" s="14" t="s">
        <v>2924</v>
      </c>
      <c r="C1447" s="15" t="n">
        <v>4</v>
      </c>
      <c r="D1447" s="15" t="n">
        <v>8</v>
      </c>
      <c r="E1447" s="16" t="n">
        <v>0.0114255494477582</v>
      </c>
      <c r="F1447" s="16" t="n">
        <v>-0.436692877995116</v>
      </c>
      <c r="G1447" s="16" t="n">
        <v>-0.140060053359527</v>
      </c>
      <c r="H1447" s="16" t="n">
        <v>-0.345096208313101</v>
      </c>
      <c r="I1447" s="16" t="n">
        <v>-0.48992387738701</v>
      </c>
      <c r="J1447" s="16" t="n">
        <v>-0.212327400841271</v>
      </c>
      <c r="K1447" s="16" t="n">
        <v>-1.10914081203786</v>
      </c>
      <c r="L1447" s="16" t="n">
        <v>-1.1745561488769</v>
      </c>
      <c r="M1447" s="16" t="n">
        <v>-0.775003605661332</v>
      </c>
      <c r="N1447" s="16" t="n">
        <v>-0.341133363885618</v>
      </c>
      <c r="O1447" s="16" t="n">
        <v>-0.263934120578418</v>
      </c>
      <c r="P1447" s="16" t="n">
        <v>0.162993218225408</v>
      </c>
      <c r="Q1447" s="16" t="n">
        <v>-0.455320917331327</v>
      </c>
      <c r="R1447" s="16" t="n">
        <v>-0.558377973336233</v>
      </c>
      <c r="S1447" s="16" t="n">
        <v>-0.323598714570553</v>
      </c>
      <c r="T1447" s="16" t="n">
        <v>-0.366352880478582</v>
      </c>
      <c r="U1447" s="16" t="n">
        <v>-0.468170357990042</v>
      </c>
      <c r="V1447" s="16" t="n">
        <v>-0.232960375170034</v>
      </c>
      <c r="W1447" s="16" t="n">
        <v>0.00693248373755276</v>
      </c>
      <c r="X1447" s="16" t="n">
        <v>0.0274631318106</v>
      </c>
      <c r="Y1447" s="16" t="n">
        <v>0.262219729623922</v>
      </c>
      <c r="Z1447" s="16" t="n">
        <v>-0.472360577973061</v>
      </c>
      <c r="AA1447" s="16" t="n">
        <v>-0.455513856073963</v>
      </c>
      <c r="AB1447" s="16" t="n">
        <v>0.0164106270492103</v>
      </c>
      <c r="AC1447" s="17" t="n">
        <v>-0.426120808438582</v>
      </c>
      <c r="AD1447" s="16" t="n">
        <v>0.411063641645362</v>
      </c>
      <c r="AE1447" s="16" t="n">
        <v>0.00423626149185326</v>
      </c>
      <c r="AF1447" s="17" t="n">
        <v>-0.251635806725209</v>
      </c>
      <c r="AG1447" s="17" t="n">
        <v>0.264933764737929</v>
      </c>
      <c r="AH1447" s="17" t="n">
        <v>0.00720183413359832</v>
      </c>
    </row>
    <row r="1448" customFormat="false" ht="12.75" hidden="false" customHeight="false" outlineLevel="0" collapsed="false">
      <c r="A1448" s="14" t="s">
        <v>2925</v>
      </c>
      <c r="B1448" s="14" t="s">
        <v>2926</v>
      </c>
      <c r="C1448" s="15" t="n">
        <v>1</v>
      </c>
      <c r="D1448" s="15" t="n">
        <v>1</v>
      </c>
      <c r="E1448" s="16"/>
      <c r="F1448" s="16"/>
      <c r="G1448" s="16"/>
      <c r="H1448" s="16"/>
      <c r="I1448" s="16"/>
      <c r="J1448" s="16"/>
      <c r="K1448" s="16"/>
      <c r="L1448" s="16"/>
      <c r="M1448" s="16"/>
      <c r="N1448" s="16"/>
      <c r="O1448" s="16"/>
      <c r="P1448" s="16"/>
      <c r="Q1448" s="16"/>
      <c r="R1448" s="16" t="n">
        <v>-0.527524417195861</v>
      </c>
      <c r="S1448" s="16"/>
      <c r="T1448" s="16"/>
      <c r="U1448" s="16"/>
      <c r="V1448" s="16"/>
      <c r="W1448" s="16"/>
      <c r="X1448" s="16" t="n">
        <v>-0.51562659678998</v>
      </c>
      <c r="Y1448" s="16"/>
      <c r="Z1448" s="16"/>
      <c r="AA1448" s="16"/>
      <c r="AB1448" s="16"/>
      <c r="AC1448" s="17" t="e">
        <f aca="false">#DIV/0!</f>
        <v>#DIV/0!</v>
      </c>
      <c r="AD1448" s="16" t="e">
        <f aca="false">#DIV/0!</f>
        <v>#DIV/0!</v>
      </c>
      <c r="AE1448" s="16" t="e">
        <f aca="false">#DIV/0!</f>
        <v>#DIV/0!</v>
      </c>
      <c r="AF1448" s="17" t="n">
        <v>-0.52157550699292</v>
      </c>
      <c r="AG1448" s="17" t="n">
        <v>0.00841302949033873</v>
      </c>
      <c r="AH1448" s="17" t="n">
        <v>0.00726075054759094</v>
      </c>
    </row>
    <row r="1449" customFormat="false" ht="12.75" hidden="false" customHeight="false" outlineLevel="0" collapsed="false">
      <c r="A1449" s="14" t="s">
        <v>2927</v>
      </c>
      <c r="B1449" s="14" t="s">
        <v>2928</v>
      </c>
      <c r="C1449" s="15" t="n">
        <v>5</v>
      </c>
      <c r="D1449" s="15" t="n">
        <v>8</v>
      </c>
      <c r="E1449" s="16" t="n">
        <v>-0.745340301324986</v>
      </c>
      <c r="F1449" s="16" t="n">
        <v>-0.636566143046627</v>
      </c>
      <c r="G1449" s="16" t="n">
        <v>-0.126611635088349</v>
      </c>
      <c r="H1449" s="16" t="n">
        <v>-0.516531625882543</v>
      </c>
      <c r="I1449" s="16" t="n">
        <v>-0.814748913482675</v>
      </c>
      <c r="J1449" s="16" t="n">
        <v>-0.268919219971163</v>
      </c>
      <c r="K1449" s="16" t="n">
        <v>-0.915082597026698</v>
      </c>
      <c r="L1449" s="16" t="n">
        <v>-1.13194211201892</v>
      </c>
      <c r="M1449" s="16" t="n">
        <v>-0.252372912858251</v>
      </c>
      <c r="N1449" s="16" t="n">
        <v>-0.358527901491696</v>
      </c>
      <c r="O1449" s="16" t="n">
        <v>-0.556461308097308</v>
      </c>
      <c r="P1449" s="16" t="n">
        <v>-0.311257279176896</v>
      </c>
      <c r="Q1449" s="16" t="n">
        <v>-0.231707096086184</v>
      </c>
      <c r="R1449" s="16" t="n">
        <v>-0.382128134324523</v>
      </c>
      <c r="S1449" s="16" t="n">
        <v>0.0995629839677225</v>
      </c>
      <c r="T1449" s="16" t="n">
        <v>-0.033922422317772</v>
      </c>
      <c r="U1449" s="16" t="n">
        <v>-0.237556156976116</v>
      </c>
      <c r="V1449" s="16" t="n">
        <v>0.0370473268626531</v>
      </c>
      <c r="W1449" s="16" t="n">
        <v>-0.522031452049069</v>
      </c>
      <c r="X1449" s="16" t="n">
        <v>-0.482082056905517</v>
      </c>
      <c r="Y1449" s="16" t="n">
        <v>0.0852680517092669</v>
      </c>
      <c r="Z1449" s="16" t="n">
        <v>-0.27275413590068</v>
      </c>
      <c r="AA1449" s="16" t="n">
        <v>-0.421565365201109</v>
      </c>
      <c r="AB1449" s="16" t="n">
        <v>-0.138364417311434</v>
      </c>
      <c r="AC1449" s="17" t="n">
        <v>-0.552863495788842</v>
      </c>
      <c r="AD1449" s="16" t="n">
        <v>0.305889845591426</v>
      </c>
      <c r="AE1449" s="16" t="n">
        <v>6.16454632012337E-005</v>
      </c>
      <c r="AF1449" s="17" t="n">
        <v>-0.208352739544397</v>
      </c>
      <c r="AG1449" s="17" t="n">
        <v>0.219730443559536</v>
      </c>
      <c r="AH1449" s="17" t="n">
        <v>0.0072724507332068</v>
      </c>
    </row>
    <row r="1450" customFormat="false" ht="12.75" hidden="false" customHeight="false" outlineLevel="0" collapsed="false">
      <c r="A1450" s="14" t="s">
        <v>2929</v>
      </c>
      <c r="B1450" s="14" t="s">
        <v>2930</v>
      </c>
      <c r="C1450" s="15" t="n">
        <v>1</v>
      </c>
      <c r="D1450" s="15" t="n">
        <v>784</v>
      </c>
      <c r="E1450" s="16" t="n">
        <v>-0.406972372380793</v>
      </c>
      <c r="F1450" s="16" t="n">
        <v>-0.173170864470415</v>
      </c>
      <c r="G1450" s="16" t="n">
        <v>-0.17257764789328</v>
      </c>
      <c r="H1450" s="16" t="n">
        <v>-0.189194844151765</v>
      </c>
      <c r="I1450" s="16" t="n">
        <v>-0.15123398861976</v>
      </c>
      <c r="J1450" s="16" t="n">
        <v>-0.138783571610718</v>
      </c>
      <c r="K1450" s="16" t="n">
        <v>-0.0383385289793527</v>
      </c>
      <c r="L1450" s="16" t="n">
        <v>-0.264494090097253</v>
      </c>
      <c r="M1450" s="16" t="n">
        <v>-0.0180574533404568</v>
      </c>
      <c r="N1450" s="16" t="n">
        <v>-0.304227566180439</v>
      </c>
      <c r="O1450" s="16" t="n">
        <v>-0.313359043007721</v>
      </c>
      <c r="P1450" s="16" t="n">
        <v>-0.206682875112235</v>
      </c>
      <c r="Q1450" s="16" t="n">
        <v>-0.0628063466217209</v>
      </c>
      <c r="R1450" s="16" t="n">
        <v>-0.127399406026246</v>
      </c>
      <c r="S1450" s="16" t="n">
        <v>0.0100555596225118</v>
      </c>
      <c r="T1450" s="16" t="n">
        <v>0.00985901896530762</v>
      </c>
      <c r="U1450" s="16" t="n">
        <v>-0.0474290269071582</v>
      </c>
      <c r="V1450" s="16" t="n">
        <v>0.0862729342384609</v>
      </c>
      <c r="W1450" s="16" t="n">
        <v>-0.454218232658875</v>
      </c>
      <c r="X1450" s="16" t="n">
        <v>-0.416370987994176</v>
      </c>
      <c r="Y1450" s="16" t="n">
        <v>-0.210261454584114</v>
      </c>
      <c r="Z1450" s="16" t="n">
        <v>-0.308873669674691</v>
      </c>
      <c r="AA1450" s="16" t="n">
        <v>-0.317524015356258</v>
      </c>
      <c r="AB1450" s="16" t="n">
        <v>-0.16996389004651</v>
      </c>
      <c r="AC1450" s="17" t="n">
        <v>-0.198091070487016</v>
      </c>
      <c r="AD1450" s="16" t="n">
        <v>0.111869760808354</v>
      </c>
      <c r="AE1450" s="16" t="n">
        <v>7.37277056680606E-005</v>
      </c>
      <c r="AF1450" s="17" t="n">
        <v>-0.167388293086956</v>
      </c>
      <c r="AG1450" s="17" t="n">
        <v>0.176542823561987</v>
      </c>
      <c r="AH1450" s="17" t="n">
        <v>0.00727576861221319</v>
      </c>
    </row>
    <row r="1451" customFormat="false" ht="12.75" hidden="false" customHeight="false" outlineLevel="0" collapsed="false">
      <c r="A1451" s="14" t="s">
        <v>2931</v>
      </c>
      <c r="B1451" s="14" t="s">
        <v>2932</v>
      </c>
      <c r="C1451" s="15" t="n">
        <v>9</v>
      </c>
      <c r="D1451" s="15" t="n">
        <v>25</v>
      </c>
      <c r="E1451" s="16" t="n">
        <v>-0.900112465700646</v>
      </c>
      <c r="F1451" s="16" t="n">
        <v>-0.638264883927782</v>
      </c>
      <c r="G1451" s="16" t="n">
        <v>-0.350568383893532</v>
      </c>
      <c r="H1451" s="16" t="n">
        <v>-1.14225535426426</v>
      </c>
      <c r="I1451" s="16" t="n">
        <v>-0.861139318055005</v>
      </c>
      <c r="J1451" s="16" t="n">
        <v>-0.659723498074643</v>
      </c>
      <c r="K1451" s="16" t="n">
        <v>-1.37536686065083</v>
      </c>
      <c r="L1451" s="16" t="n">
        <v>-1.29738081699706</v>
      </c>
      <c r="M1451" s="16" t="n">
        <v>-0.730004317147783</v>
      </c>
      <c r="N1451" s="16" t="n">
        <v>-0.61889266352885</v>
      </c>
      <c r="O1451" s="16" t="n">
        <v>-0.600508606221587</v>
      </c>
      <c r="P1451" s="16" t="n">
        <v>-0.28901366708772</v>
      </c>
      <c r="Q1451" s="16" t="n">
        <v>-0.0952252106512675</v>
      </c>
      <c r="R1451" s="16" t="n">
        <v>-0.0658733785078837</v>
      </c>
      <c r="S1451" s="16" t="n">
        <v>0.222780240518642</v>
      </c>
      <c r="T1451" s="16" t="n">
        <v>-0.158332990661213</v>
      </c>
      <c r="U1451" s="16" t="n">
        <v>-0.270026222012851</v>
      </c>
      <c r="V1451" s="16" t="n">
        <v>0.0672135098539583</v>
      </c>
      <c r="W1451" s="16" t="n">
        <v>-0.719642384137545</v>
      </c>
      <c r="X1451" s="16" t="n">
        <v>-0.709870273138306</v>
      </c>
      <c r="Y1451" s="16" t="n">
        <v>-0.268270245780726</v>
      </c>
      <c r="Z1451" s="16" t="n">
        <v>-0.476694908800073</v>
      </c>
      <c r="AA1451" s="16" t="n">
        <v>-0.552777263942484</v>
      </c>
      <c r="AB1451" s="16" t="n">
        <v>-0.33921197940577</v>
      </c>
      <c r="AC1451" s="17" t="n">
        <v>-0.788602569629141</v>
      </c>
      <c r="AD1451" s="16" t="n">
        <v>0.343008450442205</v>
      </c>
      <c r="AE1451" s="16" t="n">
        <v>6.81635976925148E-006</v>
      </c>
      <c r="AF1451" s="17" t="n">
        <v>-0.280494258888793</v>
      </c>
      <c r="AG1451" s="17" t="n">
        <v>0.295888550358736</v>
      </c>
      <c r="AH1451" s="17" t="n">
        <v>0.00728350866700739</v>
      </c>
    </row>
    <row r="1452" customFormat="false" ht="12.75" hidden="false" customHeight="false" outlineLevel="0" collapsed="false">
      <c r="A1452" s="14" t="s">
        <v>2933</v>
      </c>
      <c r="B1452" s="14" t="s">
        <v>2934</v>
      </c>
      <c r="C1452" s="15" t="n">
        <v>1</v>
      </c>
      <c r="D1452" s="15" t="n">
        <v>2</v>
      </c>
      <c r="E1452" s="16" t="n">
        <v>0.252500618095639</v>
      </c>
      <c r="F1452" s="16" t="n">
        <v>-0.242624934130602</v>
      </c>
      <c r="G1452" s="16" t="n">
        <v>0.519968415184873</v>
      </c>
      <c r="H1452" s="16" t="n">
        <v>0.380758946233719</v>
      </c>
      <c r="I1452" s="16" t="n">
        <v>-0.12546250190738</v>
      </c>
      <c r="J1452" s="16" t="n">
        <v>0.67300603296133</v>
      </c>
      <c r="K1452" s="16" t="n">
        <v>0.0355730438053884</v>
      </c>
      <c r="L1452" s="16" t="n">
        <v>-0.466944869435935</v>
      </c>
      <c r="M1452" s="16" t="n">
        <v>0.327837511865513</v>
      </c>
      <c r="N1452" s="16" t="n">
        <v>0.274943505369501</v>
      </c>
      <c r="O1452" s="16" t="n">
        <v>-0.221813267500915</v>
      </c>
      <c r="P1452" s="16" t="n">
        <v>0.530689409858652</v>
      </c>
      <c r="Q1452" s="16" t="n">
        <v>0.318180365036326</v>
      </c>
      <c r="R1452" s="16" t="n">
        <v>-0.186227717685648</v>
      </c>
      <c r="S1452" s="16" t="n">
        <v>0.553604446452079</v>
      </c>
      <c r="T1452" s="16" t="n">
        <v>0.282212192455342</v>
      </c>
      <c r="U1452" s="16" t="n">
        <v>-0.220956311773174</v>
      </c>
      <c r="V1452" s="16" t="n">
        <v>0.519306576418886</v>
      </c>
      <c r="W1452" s="16" t="n">
        <v>0.470871224530579</v>
      </c>
      <c r="X1452" s="16" t="n">
        <v>-0.0313203451814138</v>
      </c>
      <c r="Y1452" s="16" t="n">
        <v>0.726909859141521</v>
      </c>
      <c r="Z1452" s="16" t="n">
        <v>0.61470019939996</v>
      </c>
      <c r="AA1452" s="16" t="n">
        <v>0.111901925615896</v>
      </c>
      <c r="AB1452" s="16" t="n">
        <v>0.860762277858863</v>
      </c>
      <c r="AC1452" s="17" t="n">
        <v>0.161535992533315</v>
      </c>
      <c r="AD1452" s="16" t="n">
        <v>0.360142153645257</v>
      </c>
      <c r="AE1452" s="16" t="n">
        <v>0.14852142718481</v>
      </c>
      <c r="AF1452" s="17" t="n">
        <v>0.334995391022435</v>
      </c>
      <c r="AG1452" s="17" t="n">
        <v>0.353716356921766</v>
      </c>
      <c r="AH1452" s="17" t="n">
        <v>0.00732389985234538</v>
      </c>
    </row>
    <row r="1453" customFormat="false" ht="12.75" hidden="false" customHeight="false" outlineLevel="0" collapsed="false">
      <c r="A1453" s="14" t="s">
        <v>2935</v>
      </c>
      <c r="B1453" s="14" t="s">
        <v>2936</v>
      </c>
      <c r="C1453" s="15" t="n">
        <v>5</v>
      </c>
      <c r="D1453" s="15" t="n">
        <v>8</v>
      </c>
      <c r="E1453" s="16" t="n">
        <v>0.870652646441934</v>
      </c>
      <c r="F1453" s="16" t="n">
        <v>1.18424563205453</v>
      </c>
      <c r="G1453" s="16" t="n">
        <v>0.425385317798059</v>
      </c>
      <c r="H1453" s="16" t="n">
        <v>0.319733046990856</v>
      </c>
      <c r="I1453" s="16" t="n">
        <v>0.71221339081739</v>
      </c>
      <c r="J1453" s="16" t="n">
        <v>0.225001381103428</v>
      </c>
      <c r="K1453" s="16" t="n">
        <v>0.976497450152168</v>
      </c>
      <c r="L1453" s="16" t="n">
        <v>1.11062358146449</v>
      </c>
      <c r="M1453" s="16" t="n">
        <v>0.767790081433651</v>
      </c>
      <c r="N1453" s="16" t="n">
        <v>0.549357921116913</v>
      </c>
      <c r="O1453" s="16" t="n">
        <v>0.850914457917058</v>
      </c>
      <c r="P1453" s="16" t="n">
        <v>0.252567867590697</v>
      </c>
      <c r="Q1453" s="16" t="n">
        <v>0.242772748313316</v>
      </c>
      <c r="R1453" s="16" t="n">
        <v>0.512398726946623</v>
      </c>
      <c r="S1453" s="16" t="n">
        <v>-0.269222772487591</v>
      </c>
      <c r="T1453" s="16" t="n">
        <v>0.111556173695425</v>
      </c>
      <c r="U1453" s="16" t="n">
        <v>0.52046891487783</v>
      </c>
      <c r="V1453" s="16" t="n">
        <v>-0.175419662559047</v>
      </c>
      <c r="W1453" s="16" t="n">
        <v>0.358858131306293</v>
      </c>
      <c r="X1453" s="16" t="n">
        <v>0.778874659822392</v>
      </c>
      <c r="Y1453" s="16" t="n">
        <v>0.186255596459392</v>
      </c>
      <c r="Z1453" s="16" t="n">
        <v>0.578877320291514</v>
      </c>
      <c r="AA1453" s="16" t="n">
        <v>0.988160291918379</v>
      </c>
      <c r="AB1453" s="16" t="n">
        <v>0.300869178532415</v>
      </c>
      <c r="AC1453" s="17" t="n">
        <v>0.687081897906764</v>
      </c>
      <c r="AD1453" s="16" t="n">
        <v>0.330663856651073</v>
      </c>
      <c r="AE1453" s="16" t="n">
        <v>1.75703785481063E-005</v>
      </c>
      <c r="AF1453" s="17" t="n">
        <v>0.344537442259745</v>
      </c>
      <c r="AG1453" s="17" t="n">
        <v>0.363793413173014</v>
      </c>
      <c r="AH1453" s="17" t="n">
        <v>0.00732410562912562</v>
      </c>
    </row>
    <row r="1454" customFormat="false" ht="12.75" hidden="false" customHeight="false" outlineLevel="0" collapsed="false">
      <c r="A1454" s="14" t="s">
        <v>2937</v>
      </c>
      <c r="B1454" s="14" t="s">
        <v>2938</v>
      </c>
      <c r="C1454" s="15" t="n">
        <v>3</v>
      </c>
      <c r="D1454" s="15" t="n">
        <v>6</v>
      </c>
      <c r="E1454" s="16" t="n">
        <v>-0.699865200986258</v>
      </c>
      <c r="F1454" s="16" t="n">
        <v>-0.905488426517005</v>
      </c>
      <c r="G1454" s="16" t="n">
        <v>-0.507752870725268</v>
      </c>
      <c r="H1454" s="16" t="n">
        <v>-0.905268948579983</v>
      </c>
      <c r="I1454" s="16" t="n">
        <v>-0.741160387154044</v>
      </c>
      <c r="J1454" s="16" t="n">
        <v>-0.37844444318064</v>
      </c>
      <c r="K1454" s="16" t="n">
        <v>-1.64117156129898</v>
      </c>
      <c r="L1454" s="16" t="n">
        <v>-1.73258541997339</v>
      </c>
      <c r="M1454" s="16" t="n">
        <v>-1.30266083219568</v>
      </c>
      <c r="N1454" s="16" t="n">
        <v>-0.354733882965789</v>
      </c>
      <c r="O1454" s="16" t="n">
        <v>-0.289390698604982</v>
      </c>
      <c r="P1454" s="16" t="n">
        <v>0.0798509964071615</v>
      </c>
      <c r="Q1454" s="16" t="n">
        <v>-0.246994861960486</v>
      </c>
      <c r="R1454" s="16" t="n">
        <v>-0.487874729420333</v>
      </c>
      <c r="S1454" s="16" t="n">
        <v>-0.112900358806342</v>
      </c>
      <c r="T1454" s="16" t="n">
        <v>-0.188717141648873</v>
      </c>
      <c r="U1454" s="16" t="n">
        <v>-0.0773278024028291</v>
      </c>
      <c r="V1454" s="16" t="n">
        <v>0.140970193625463</v>
      </c>
      <c r="W1454" s="16" t="n">
        <v>-0.602192302396225</v>
      </c>
      <c r="X1454" s="16" t="n">
        <v>-0.445385804007907</v>
      </c>
      <c r="Y1454" s="16" t="n">
        <v>-0.0520133932087105</v>
      </c>
      <c r="Z1454" s="16" t="n">
        <v>-0.288402484297357</v>
      </c>
      <c r="AA1454" s="16" t="n">
        <v>-0.247503989673875</v>
      </c>
      <c r="AB1454" s="16" t="n">
        <v>0.0697625682245738</v>
      </c>
      <c r="AC1454" s="17" t="n">
        <v>-0.781555972981238</v>
      </c>
      <c r="AD1454" s="16" t="n">
        <v>0.552499144135692</v>
      </c>
      <c r="AE1454" s="16" t="n">
        <v>0.000471424994488784</v>
      </c>
      <c r="AF1454" s="17" t="n">
        <v>-0.211548342164408</v>
      </c>
      <c r="AG1454" s="17" t="n">
        <v>0.223448010220495</v>
      </c>
      <c r="AH1454" s="17" t="n">
        <v>0.00733870235004681</v>
      </c>
    </row>
    <row r="1455" customFormat="false" ht="12.75" hidden="false" customHeight="false" outlineLevel="0" collapsed="false">
      <c r="A1455" s="14" t="s">
        <v>2939</v>
      </c>
      <c r="B1455" s="14" t="s">
        <v>2940</v>
      </c>
      <c r="C1455" s="15" t="n">
        <v>1</v>
      </c>
      <c r="D1455" s="15" t="n">
        <v>7</v>
      </c>
      <c r="E1455" s="16" t="n">
        <v>0.282290657070633</v>
      </c>
      <c r="F1455" s="16" t="n">
        <v>0.19673444795805</v>
      </c>
      <c r="G1455" s="16" t="n">
        <v>0.345551402275378</v>
      </c>
      <c r="H1455" s="16" t="n">
        <v>-0.695317714645727</v>
      </c>
      <c r="I1455" s="16" t="n">
        <v>-0.791969819673162</v>
      </c>
      <c r="J1455" s="16" t="n">
        <v>-0.607277679802605</v>
      </c>
      <c r="K1455" s="16" t="n">
        <v>-0.438128465604051</v>
      </c>
      <c r="L1455" s="16" t="n">
        <v>-0.531077035731719</v>
      </c>
      <c r="M1455" s="16" t="n">
        <v>-0.350071049428422</v>
      </c>
      <c r="N1455" s="16" t="n">
        <v>0.502688802286278</v>
      </c>
      <c r="O1455" s="16" t="n">
        <v>0.41550137252952</v>
      </c>
      <c r="P1455" s="16" t="n">
        <v>0.554227654890941</v>
      </c>
      <c r="Q1455" s="16" t="n">
        <v>-0.188776657145046</v>
      </c>
      <c r="R1455" s="16" t="n">
        <v>-0.283615396753357</v>
      </c>
      <c r="S1455" s="16" t="n">
        <v>-0.157559627613779</v>
      </c>
      <c r="T1455" s="16" t="n">
        <v>-0.474780641820056</v>
      </c>
      <c r="U1455" s="16" t="n">
        <v>-0.568379802934917</v>
      </c>
      <c r="V1455" s="16" t="n">
        <v>-0.44189330974101</v>
      </c>
      <c r="W1455" s="16" t="n">
        <v>-1.00799062190212</v>
      </c>
      <c r="X1455" s="16" t="n">
        <v>-1.10061284850046</v>
      </c>
      <c r="Y1455" s="16" t="n">
        <v>-0.956159039175673</v>
      </c>
      <c r="Z1455" s="16" t="n">
        <v>0.10774689821111</v>
      </c>
      <c r="AA1455" s="16" t="n">
        <v>0.0145179675406998</v>
      </c>
      <c r="AB1455" s="16" t="n">
        <v>0.149601924785513</v>
      </c>
      <c r="AC1455" s="17" t="n">
        <v>-0.0930706189895738</v>
      </c>
      <c r="AD1455" s="16" t="n">
        <v>0.51719316543449</v>
      </c>
      <c r="AE1455" s="16" t="n">
        <v>0.545745530154348</v>
      </c>
      <c r="AF1455" s="17" t="n">
        <v>-0.408991762920758</v>
      </c>
      <c r="AG1455" s="17" t="n">
        <v>0.432033764597224</v>
      </c>
      <c r="AH1455" s="17" t="n">
        <v>0.00734227148013671</v>
      </c>
    </row>
    <row r="1456" customFormat="false" ht="12.75" hidden="false" customHeight="false" outlineLevel="0" collapsed="false">
      <c r="A1456" s="14" t="s">
        <v>2941</v>
      </c>
      <c r="B1456" s="14" t="s">
        <v>2942</v>
      </c>
      <c r="C1456" s="15" t="n">
        <v>5</v>
      </c>
      <c r="D1456" s="15" t="n">
        <v>17</v>
      </c>
      <c r="E1456" s="16" t="n">
        <v>-0.680946151608421</v>
      </c>
      <c r="F1456" s="16" t="n">
        <v>-0.662153896752065</v>
      </c>
      <c r="G1456" s="16" t="n">
        <v>-0.211291559080036</v>
      </c>
      <c r="H1456" s="16" t="n">
        <v>-0.825258086120179</v>
      </c>
      <c r="I1456" s="16" t="n">
        <v>-0.889794842810895</v>
      </c>
      <c r="J1456" s="16" t="n">
        <v>-0.40407859016449</v>
      </c>
      <c r="K1456" s="16" t="n">
        <v>-0.949557886189381</v>
      </c>
      <c r="L1456" s="16" t="n">
        <v>-0.890438443579175</v>
      </c>
      <c r="M1456" s="16" t="n">
        <v>-0.695429936715537</v>
      </c>
      <c r="N1456" s="16" t="n">
        <v>-0.663434481912398</v>
      </c>
      <c r="O1456" s="16" t="n">
        <v>-0.698517065511175</v>
      </c>
      <c r="P1456" s="16" t="n">
        <v>-0.181060080777076</v>
      </c>
      <c r="Q1456" s="16" t="n">
        <v>-0.356496758384986</v>
      </c>
      <c r="R1456" s="16" t="n">
        <v>-0.388995816188401</v>
      </c>
      <c r="S1456" s="16" t="n">
        <v>-0.0271954991073739</v>
      </c>
      <c r="T1456" s="16" t="n">
        <v>-0.210250760484568</v>
      </c>
      <c r="U1456" s="16" t="n">
        <v>-0.133038429920076</v>
      </c>
      <c r="V1456" s="16" t="n">
        <v>0.125342656070932</v>
      </c>
      <c r="W1456" s="16" t="n">
        <v>-0.602445947037423</v>
      </c>
      <c r="X1456" s="16" t="n">
        <v>-0.662952825299038</v>
      </c>
      <c r="Y1456" s="16" t="n">
        <v>-0.0602316781549391</v>
      </c>
      <c r="Z1456" s="16" t="n">
        <v>-0.26119412133079</v>
      </c>
      <c r="AA1456" s="16" t="n">
        <v>-0.323577962776204</v>
      </c>
      <c r="AB1456" s="16" t="n">
        <v>0.0795855543616139</v>
      </c>
      <c r="AC1456" s="17" t="n">
        <v>-0.645996751768402</v>
      </c>
      <c r="AD1456" s="16" t="n">
        <v>0.254794205578075</v>
      </c>
      <c r="AE1456" s="16" t="n">
        <v>2.66051144555999E-006</v>
      </c>
      <c r="AF1456" s="17" t="n">
        <v>-0.235120965687605</v>
      </c>
      <c r="AG1456" s="17" t="n">
        <v>0.248397517665378</v>
      </c>
      <c r="AH1456" s="17" t="n">
        <v>0.00734746764225238</v>
      </c>
    </row>
    <row r="1457" customFormat="false" ht="12.75" hidden="false" customHeight="false" outlineLevel="0" collapsed="false">
      <c r="A1457" s="14" t="s">
        <v>2943</v>
      </c>
      <c r="B1457" s="14" t="s">
        <v>2944</v>
      </c>
      <c r="C1457" s="15" t="n">
        <v>3</v>
      </c>
      <c r="D1457" s="15" t="n">
        <v>5</v>
      </c>
      <c r="E1457" s="16" t="n">
        <v>0.628353189561211</v>
      </c>
      <c r="F1457" s="16" t="n">
        <v>0.451687980917004</v>
      </c>
      <c r="G1457" s="16" t="n">
        <v>0.586588768547485</v>
      </c>
      <c r="H1457" s="16" t="n">
        <v>1.5691197020091</v>
      </c>
      <c r="I1457" s="16" t="n">
        <v>1.37399530966712</v>
      </c>
      <c r="J1457" s="16" t="n">
        <v>0.726154168711704</v>
      </c>
      <c r="K1457" s="16" t="n">
        <v>1.24599530690469</v>
      </c>
      <c r="L1457" s="16" t="n">
        <v>0.927042452604178</v>
      </c>
      <c r="M1457" s="16" t="n">
        <v>0.720669924591557</v>
      </c>
      <c r="N1457" s="16" t="n">
        <v>0.993611041084252</v>
      </c>
      <c r="O1457" s="16" t="n">
        <v>0.1011755674345</v>
      </c>
      <c r="P1457" s="16" t="n">
        <v>0.0780107894808684</v>
      </c>
      <c r="Q1457" s="16" t="n">
        <v>0.653932178604615</v>
      </c>
      <c r="R1457" s="16" t="n">
        <v>0.852187813719721</v>
      </c>
      <c r="S1457" s="16" t="n">
        <v>0.04215862267391</v>
      </c>
      <c r="T1457" s="16" t="n">
        <v>0.648823317560147</v>
      </c>
      <c r="U1457" s="16" t="n">
        <v>0.5171188172178</v>
      </c>
      <c r="V1457" s="16" t="n">
        <v>-0.190129653968819</v>
      </c>
      <c r="W1457" s="16" t="n">
        <v>0.800436518861276</v>
      </c>
      <c r="X1457" s="16" t="n">
        <v>0.756419714669408</v>
      </c>
      <c r="Y1457" s="16" t="n">
        <v>0.339838926495959</v>
      </c>
      <c r="Z1457" s="16" t="n">
        <v>0.410886826756317</v>
      </c>
      <c r="AA1457" s="16" t="n">
        <v>0.61075227080933</v>
      </c>
      <c r="AB1457" s="16" t="n">
        <v>-0.543723532928363</v>
      </c>
      <c r="AC1457" s="17" t="n">
        <v>0.783533683459473</v>
      </c>
      <c r="AD1457" s="16" t="n">
        <v>0.465929921530242</v>
      </c>
      <c r="AE1457" s="16" t="n">
        <v>0.000114936708625183</v>
      </c>
      <c r="AF1457" s="17" t="n">
        <v>0.408225151705942</v>
      </c>
      <c r="AG1457" s="17" t="n">
        <v>0.431301389659821</v>
      </c>
      <c r="AH1457" s="17" t="n">
        <v>0.00734995065938625</v>
      </c>
    </row>
    <row r="1458" customFormat="false" ht="12.75" hidden="false" customHeight="false" outlineLevel="0" collapsed="false">
      <c r="A1458" s="14" t="s">
        <v>2945</v>
      </c>
      <c r="B1458" s="14" t="s">
        <v>2946</v>
      </c>
      <c r="C1458" s="15" t="n">
        <v>1</v>
      </c>
      <c r="D1458" s="15" t="n">
        <v>1</v>
      </c>
      <c r="E1458" s="16"/>
      <c r="F1458" s="16" t="n">
        <v>-0.972887514386389</v>
      </c>
      <c r="G1458" s="16"/>
      <c r="H1458" s="16"/>
      <c r="I1458" s="16"/>
      <c r="J1458" s="16"/>
      <c r="K1458" s="16"/>
      <c r="L1458" s="16"/>
      <c r="M1458" s="16"/>
      <c r="N1458" s="16"/>
      <c r="O1458" s="16" t="n">
        <v>-0.45248456979388</v>
      </c>
      <c r="P1458" s="16"/>
      <c r="Q1458" s="16"/>
      <c r="R1458" s="16" t="n">
        <v>-1.10677069828188</v>
      </c>
      <c r="S1458" s="16"/>
      <c r="T1458" s="16"/>
      <c r="U1458" s="16" t="n">
        <v>-0.869030129968343</v>
      </c>
      <c r="V1458" s="16"/>
      <c r="W1458" s="16"/>
      <c r="X1458" s="16" t="n">
        <v>-0.543624824562417</v>
      </c>
      <c r="Y1458" s="16"/>
      <c r="Z1458" s="16"/>
      <c r="AA1458" s="16" t="n">
        <v>-0.673505722789045</v>
      </c>
      <c r="AB1458" s="16"/>
      <c r="AC1458" s="17" t="n">
        <v>-0.712686042090135</v>
      </c>
      <c r="AD1458" s="16" t="n">
        <v>0.36798045107081</v>
      </c>
      <c r="AE1458" s="16" t="n">
        <v>0.222856929670237</v>
      </c>
      <c r="AF1458" s="17" t="n">
        <v>-0.798232843900422</v>
      </c>
      <c r="AG1458" s="17" t="n">
        <v>0.245350063890252</v>
      </c>
      <c r="AH1458" s="17" t="n">
        <v>0.00737230861097309</v>
      </c>
    </row>
    <row r="1459" customFormat="false" ht="12.75" hidden="false" customHeight="false" outlineLevel="0" collapsed="false">
      <c r="A1459" s="14" t="s">
        <v>2947</v>
      </c>
      <c r="B1459" s="14" t="s">
        <v>2948</v>
      </c>
      <c r="C1459" s="15" t="n">
        <v>10</v>
      </c>
      <c r="D1459" s="15" t="n">
        <v>15</v>
      </c>
      <c r="E1459" s="16" t="n">
        <v>-0.14318594602168</v>
      </c>
      <c r="F1459" s="16" t="n">
        <v>0.270230292833199</v>
      </c>
      <c r="G1459" s="16" t="n">
        <v>-0.207636567053709</v>
      </c>
      <c r="H1459" s="16" t="n">
        <v>-0.603274377692362</v>
      </c>
      <c r="I1459" s="16" t="n">
        <v>-0.303354220690814</v>
      </c>
      <c r="J1459" s="16" t="n">
        <v>-0.53509724988348</v>
      </c>
      <c r="K1459" s="16" t="n">
        <v>0.0375737001605185</v>
      </c>
      <c r="L1459" s="16" t="n">
        <v>0.429554805745403</v>
      </c>
      <c r="M1459" s="16" t="n">
        <v>0.0457267598527557</v>
      </c>
      <c r="N1459" s="16" t="n">
        <v>-0.18391269845308</v>
      </c>
      <c r="O1459" s="16" t="n">
        <v>0.156280426730782</v>
      </c>
      <c r="P1459" s="16" t="n">
        <v>-0.223664584332231</v>
      </c>
      <c r="Q1459" s="16" t="n">
        <v>-0.239743715957924</v>
      </c>
      <c r="R1459" s="16" t="n">
        <v>0.0276513745478316</v>
      </c>
      <c r="S1459" s="16" t="n">
        <v>-0.398155332587469</v>
      </c>
      <c r="T1459" s="16" t="n">
        <v>-0.357281692370886</v>
      </c>
      <c r="U1459" s="16" t="n">
        <v>0.0275113901051736</v>
      </c>
      <c r="V1459" s="16" t="n">
        <v>-0.316842677079212</v>
      </c>
      <c r="W1459" s="16" t="n">
        <v>-0.185261818995594</v>
      </c>
      <c r="X1459" s="16" t="n">
        <v>0.275541323921633</v>
      </c>
      <c r="Y1459" s="16" t="n">
        <v>-0.213749188325216</v>
      </c>
      <c r="Z1459" s="16" t="n">
        <v>-0.42037157386723</v>
      </c>
      <c r="AA1459" s="16" t="n">
        <v>-0.366265559679168</v>
      </c>
      <c r="AB1459" s="16" t="n">
        <v>-0.661351907346213</v>
      </c>
      <c r="AC1459" s="17" t="n">
        <v>-0.105063304900391</v>
      </c>
      <c r="AD1459" s="16" t="n">
        <v>0.307891091729585</v>
      </c>
      <c r="AE1459" s="16" t="n">
        <v>0.26209939339593</v>
      </c>
      <c r="AF1459" s="17" t="n">
        <v>-0.235693281469523</v>
      </c>
      <c r="AG1459" s="17" t="n">
        <v>0.24920465336047</v>
      </c>
      <c r="AH1459" s="17" t="n">
        <v>0.00738231420738765</v>
      </c>
    </row>
    <row r="1460" customFormat="false" ht="12.75" hidden="false" customHeight="false" outlineLevel="0" collapsed="false">
      <c r="A1460" s="14" t="s">
        <v>2949</v>
      </c>
      <c r="B1460" s="14" t="s">
        <v>2950</v>
      </c>
      <c r="C1460" s="15" t="n">
        <v>4</v>
      </c>
      <c r="D1460" s="15" t="n">
        <v>14</v>
      </c>
      <c r="E1460" s="16" t="n">
        <v>0.26247253599753</v>
      </c>
      <c r="F1460" s="16" t="n">
        <v>0.175715841686056</v>
      </c>
      <c r="G1460" s="16" t="n">
        <v>0.593302330302057</v>
      </c>
      <c r="H1460" s="16" t="n">
        <v>0.351934279600945</v>
      </c>
      <c r="I1460" s="16" t="n">
        <v>0.34112619442713</v>
      </c>
      <c r="J1460" s="16" t="n">
        <v>0.864612434162369</v>
      </c>
      <c r="K1460" s="16" t="n">
        <v>0.193342504828922</v>
      </c>
      <c r="L1460" s="16" t="n">
        <v>-0.00128801134901227</v>
      </c>
      <c r="M1460" s="16" t="n">
        <v>0.693656359330479</v>
      </c>
      <c r="N1460" s="16" t="n">
        <v>0.614520111084967</v>
      </c>
      <c r="O1460" s="16" t="n">
        <v>0.530488603031354</v>
      </c>
      <c r="P1460" s="16" t="n">
        <v>1.02399854706339</v>
      </c>
      <c r="Q1460" s="16" t="n">
        <v>0.109341665747248</v>
      </c>
      <c r="R1460" s="16" t="n">
        <v>0.0964711814480707</v>
      </c>
      <c r="S1460" s="16" t="n">
        <v>0.561321050452333</v>
      </c>
      <c r="T1460" s="16" t="n">
        <v>0.245221110193068</v>
      </c>
      <c r="U1460" s="16" t="n">
        <v>0.290775799650898</v>
      </c>
      <c r="V1460" s="16" t="n">
        <v>0.77546618974462</v>
      </c>
      <c r="W1460" s="16" t="n">
        <v>-0.0171268697434068</v>
      </c>
      <c r="X1460" s="16" t="n">
        <v>0.159745478348959</v>
      </c>
      <c r="Y1460" s="16" t="n">
        <v>0.702434056809887</v>
      </c>
      <c r="Z1460" s="16" t="n">
        <v>0.0390333128042064</v>
      </c>
      <c r="AA1460" s="16" t="n">
        <v>-0.133268460964517</v>
      </c>
      <c r="AB1460" s="16" t="n">
        <v>0.489456338614284</v>
      </c>
      <c r="AC1460" s="17" t="n">
        <v>0.470323477513849</v>
      </c>
      <c r="AD1460" s="16" t="n">
        <v>0.30320608331399</v>
      </c>
      <c r="AE1460" s="16" t="n">
        <v>0.000225610946931269</v>
      </c>
      <c r="AF1460" s="17" t="n">
        <v>0.276572571092137</v>
      </c>
      <c r="AG1460" s="17" t="n">
        <v>0.292721381135037</v>
      </c>
      <c r="AH1460" s="17" t="n">
        <v>0.00742558024839988</v>
      </c>
    </row>
    <row r="1461" customFormat="false" ht="12.75" hidden="false" customHeight="false" outlineLevel="0" collapsed="false">
      <c r="A1461" s="14" t="s">
        <v>2951</v>
      </c>
      <c r="B1461" s="14" t="s">
        <v>2952</v>
      </c>
      <c r="C1461" s="15" t="n">
        <v>18</v>
      </c>
      <c r="D1461" s="15" t="n">
        <v>35</v>
      </c>
      <c r="E1461" s="16" t="n">
        <v>-0.922572383464201</v>
      </c>
      <c r="F1461" s="16" t="n">
        <v>-0.796525396186481</v>
      </c>
      <c r="G1461" s="16" t="n">
        <v>-0.520671379524326</v>
      </c>
      <c r="H1461" s="16" t="n">
        <v>-0.54952749027675</v>
      </c>
      <c r="I1461" s="16" t="n">
        <v>-0.614270352282622</v>
      </c>
      <c r="J1461" s="16" t="n">
        <v>-0.359660206980992</v>
      </c>
      <c r="K1461" s="16" t="n">
        <v>-1.31140877459321</v>
      </c>
      <c r="L1461" s="16" t="n">
        <v>-1.47248657289334</v>
      </c>
      <c r="M1461" s="16" t="n">
        <v>-1.22092464473595</v>
      </c>
      <c r="N1461" s="16" t="n">
        <v>-0.505236386319969</v>
      </c>
      <c r="O1461" s="16" t="n">
        <v>-0.487581124334812</v>
      </c>
      <c r="P1461" s="16" t="n">
        <v>-0.0252217397942944</v>
      </c>
      <c r="Q1461" s="16" t="n">
        <v>-0.308761321718695</v>
      </c>
      <c r="R1461" s="16" t="n">
        <v>-0.225358964257161</v>
      </c>
      <c r="S1461" s="16" t="n">
        <v>0.0773536448362418</v>
      </c>
      <c r="T1461" s="16" t="n">
        <v>-0.254110114654383</v>
      </c>
      <c r="U1461" s="16" t="n">
        <v>-0.281104725519893</v>
      </c>
      <c r="V1461" s="16" t="n">
        <v>0.0165386537108833</v>
      </c>
      <c r="W1461" s="16" t="n">
        <v>-0.439203941042192</v>
      </c>
      <c r="X1461" s="16" t="n">
        <v>-0.426028322877509</v>
      </c>
      <c r="Y1461" s="16" t="n">
        <v>-0.09449762316849</v>
      </c>
      <c r="Z1461" s="16" t="n">
        <v>-0.3056182860012</v>
      </c>
      <c r="AA1461" s="16" t="n">
        <v>-0.262691650588619</v>
      </c>
      <c r="AB1461" s="16" t="n">
        <v>0.212265620824261</v>
      </c>
      <c r="AC1461" s="17" t="n">
        <v>-0.732173870948912</v>
      </c>
      <c r="AD1461" s="16" t="n">
        <v>0.426903674964918</v>
      </c>
      <c r="AE1461" s="16" t="n">
        <v>9.71478619828619E-005</v>
      </c>
      <c r="AF1461" s="17" t="n">
        <v>-0.190934752538063</v>
      </c>
      <c r="AG1461" s="17" t="n">
        <v>0.202100865607224</v>
      </c>
      <c r="AH1461" s="17" t="n">
        <v>0.00742934319837662</v>
      </c>
    </row>
    <row r="1462" customFormat="false" ht="12.75" hidden="false" customHeight="false" outlineLevel="0" collapsed="false">
      <c r="A1462" s="14" t="s">
        <v>2953</v>
      </c>
      <c r="B1462" s="14" t="s">
        <v>2954</v>
      </c>
      <c r="C1462" s="15" t="n">
        <v>3</v>
      </c>
      <c r="D1462" s="15" t="n">
        <v>5</v>
      </c>
      <c r="E1462" s="16" t="n">
        <v>1.00587931359479</v>
      </c>
      <c r="F1462" s="16" t="n">
        <v>1.11421785229545</v>
      </c>
      <c r="G1462" s="16" t="n">
        <v>0.265631892214819</v>
      </c>
      <c r="H1462" s="16" t="n">
        <v>1.40663697828139</v>
      </c>
      <c r="I1462" s="16" t="n">
        <v>1.50013845087968</v>
      </c>
      <c r="J1462" s="16" t="n">
        <v>0.691168846539806</v>
      </c>
      <c r="K1462" s="16" t="n">
        <v>0.674235091543607</v>
      </c>
      <c r="L1462" s="16" t="n">
        <v>0.888870587954867</v>
      </c>
      <c r="M1462" s="16" t="n">
        <v>0.0400106297985193</v>
      </c>
      <c r="N1462" s="16" t="n">
        <v>-1.27595642472713</v>
      </c>
      <c r="O1462" s="16" t="n">
        <v>-1.05555978794496</v>
      </c>
      <c r="P1462" s="16" t="n">
        <v>-1.94669945004319</v>
      </c>
      <c r="Q1462" s="16" t="n">
        <v>-0.0433196190041593</v>
      </c>
      <c r="R1462" s="16" t="n">
        <v>0.0189233072614836</v>
      </c>
      <c r="S1462" s="16" t="n">
        <v>-0.785861492391242</v>
      </c>
      <c r="T1462" s="16" t="n">
        <v>-1.08990108169219</v>
      </c>
      <c r="U1462" s="16" t="n">
        <v>-0.87591617626812</v>
      </c>
      <c r="V1462" s="16" t="n">
        <v>-1.77929562753386</v>
      </c>
      <c r="W1462" s="16" t="n">
        <v>0.131560214767707</v>
      </c>
      <c r="X1462" s="16" t="n">
        <v>0.0535583704436757</v>
      </c>
      <c r="Y1462" s="16" t="n">
        <v>-0.620116369090558</v>
      </c>
      <c r="Z1462" s="16" t="n">
        <v>-0.450503065488527</v>
      </c>
      <c r="AA1462" s="16" t="n">
        <v>-0.160570236714844</v>
      </c>
      <c r="AB1462" s="16" t="n">
        <v>-1.21215620549882</v>
      </c>
      <c r="AC1462" s="17" t="n">
        <v>0.275714498365636</v>
      </c>
      <c r="AD1462" s="16" t="n">
        <v>1.12397691586911</v>
      </c>
      <c r="AE1462" s="16" t="n">
        <v>0.413574880665191</v>
      </c>
      <c r="AF1462" s="17" t="n">
        <v>-0.567799831767454</v>
      </c>
      <c r="AG1462" s="17" t="n">
        <v>0.601123115844146</v>
      </c>
      <c r="AH1462" s="17" t="n">
        <v>0.00743779687783783</v>
      </c>
    </row>
    <row r="1463" customFormat="false" ht="12.75" hidden="false" customHeight="false" outlineLevel="0" collapsed="false">
      <c r="A1463" s="14" t="s">
        <v>2955</v>
      </c>
      <c r="B1463" s="14" t="s">
        <v>2956</v>
      </c>
      <c r="C1463" s="15" t="n">
        <v>11</v>
      </c>
      <c r="D1463" s="15" t="n">
        <v>23</v>
      </c>
      <c r="E1463" s="16" t="n">
        <v>-0.804704934895479</v>
      </c>
      <c r="F1463" s="16" t="n">
        <v>-0.552021527827448</v>
      </c>
      <c r="G1463" s="16" t="n">
        <v>-0.424898346022151</v>
      </c>
      <c r="H1463" s="16" t="n">
        <v>-0.783091947480468</v>
      </c>
      <c r="I1463" s="16" t="n">
        <v>-0.47539030958619</v>
      </c>
      <c r="J1463" s="16" t="n">
        <v>-0.504062387465011</v>
      </c>
      <c r="K1463" s="16" t="n">
        <v>-0.614863006086826</v>
      </c>
      <c r="L1463" s="16" t="n">
        <v>-0.547897646111414</v>
      </c>
      <c r="M1463" s="16" t="n">
        <v>-0.400649632705877</v>
      </c>
      <c r="N1463" s="16" t="n">
        <v>-0.543901397411767</v>
      </c>
      <c r="O1463" s="16" t="n">
        <v>-0.346560972873988</v>
      </c>
      <c r="P1463" s="16" t="n">
        <v>-0.336115371067935</v>
      </c>
      <c r="Q1463" s="16" t="n">
        <v>-0.256382822025983</v>
      </c>
      <c r="R1463" s="16" t="n">
        <v>0.0192994016671748</v>
      </c>
      <c r="S1463" s="16" t="n">
        <v>0.157752550519658</v>
      </c>
      <c r="T1463" s="16" t="n">
        <v>-0.270016640625788</v>
      </c>
      <c r="U1463" s="16" t="n">
        <v>-0.352733183455178</v>
      </c>
      <c r="V1463" s="16" t="n">
        <v>-0.176355113747412</v>
      </c>
      <c r="W1463" s="16" t="n">
        <v>-0.696166319575992</v>
      </c>
      <c r="X1463" s="16" t="n">
        <v>-0.499392915556351</v>
      </c>
      <c r="Y1463" s="16" t="n">
        <v>-0.288229143219257</v>
      </c>
      <c r="Z1463" s="16" t="n">
        <v>-0.473618942403828</v>
      </c>
      <c r="AA1463" s="16" t="n">
        <v>0.000487780141700771</v>
      </c>
      <c r="AB1463" s="16" t="n">
        <v>-0.00260881666492027</v>
      </c>
      <c r="AC1463" s="17" t="n">
        <v>-0.52784645662788</v>
      </c>
      <c r="AD1463" s="16" t="n">
        <v>0.150857221314837</v>
      </c>
      <c r="AE1463" s="16" t="n">
        <v>1.04938446195795E-007</v>
      </c>
      <c r="AF1463" s="17" t="n">
        <v>-0.236497013745515</v>
      </c>
      <c r="AG1463" s="17" t="n">
        <v>0.250397876216684</v>
      </c>
      <c r="AH1463" s="17" t="n">
        <v>0.00744146132092832</v>
      </c>
    </row>
    <row r="1464" customFormat="false" ht="12.75" hidden="false" customHeight="false" outlineLevel="0" collapsed="false">
      <c r="A1464" s="14" t="s">
        <v>2957</v>
      </c>
      <c r="B1464" s="14" t="s">
        <v>2958</v>
      </c>
      <c r="C1464" s="15" t="n">
        <v>40</v>
      </c>
      <c r="D1464" s="15" t="n">
        <v>113</v>
      </c>
      <c r="E1464" s="16" t="n">
        <v>-0.873746679912344</v>
      </c>
      <c r="F1464" s="16" t="n">
        <v>-0.890583711058453</v>
      </c>
      <c r="G1464" s="16" t="n">
        <v>-0.383899009291006</v>
      </c>
      <c r="H1464" s="16" t="n">
        <v>-0.64721614375095</v>
      </c>
      <c r="I1464" s="16" t="n">
        <v>-0.614648138327381</v>
      </c>
      <c r="J1464" s="16" t="n">
        <v>-0.137658199977975</v>
      </c>
      <c r="K1464" s="16" t="n">
        <v>-1.07188900843526</v>
      </c>
      <c r="L1464" s="16" t="n">
        <v>-1.14319424753058</v>
      </c>
      <c r="M1464" s="16" t="n">
        <v>-0.579288697238558</v>
      </c>
      <c r="N1464" s="16" t="n">
        <v>-0.508428430316059</v>
      </c>
      <c r="O1464" s="16" t="n">
        <v>-0.466356692635679</v>
      </c>
      <c r="P1464" s="16" t="n">
        <v>-0.0928273063474351</v>
      </c>
      <c r="Q1464" s="16" t="n">
        <v>-0.285708777687943</v>
      </c>
      <c r="R1464" s="16" t="n">
        <v>-0.213863265394236</v>
      </c>
      <c r="S1464" s="16" t="n">
        <v>0.179366219894899</v>
      </c>
      <c r="T1464" s="16" t="n">
        <v>-0.301667857347598</v>
      </c>
      <c r="U1464" s="16" t="n">
        <v>-0.18388908420321</v>
      </c>
      <c r="V1464" s="16" t="n">
        <v>0.191769620362666</v>
      </c>
      <c r="W1464" s="16" t="n">
        <v>-0.536144047563848</v>
      </c>
      <c r="X1464" s="16" t="n">
        <v>-0.535224174793371</v>
      </c>
      <c r="Y1464" s="16" t="n">
        <v>-0.198676532934658</v>
      </c>
      <c r="Z1464" s="16" t="n">
        <v>-0.421307976000052</v>
      </c>
      <c r="AA1464" s="16" t="n">
        <v>-0.374128613795484</v>
      </c>
      <c r="AB1464" s="16" t="n">
        <v>-0.0445263249081846</v>
      </c>
      <c r="AC1464" s="17" t="n">
        <v>-0.617478022068473</v>
      </c>
      <c r="AD1464" s="16" t="n">
        <v>0.333064569949139</v>
      </c>
      <c r="AE1464" s="16" t="n">
        <v>4.92722737715558E-005</v>
      </c>
      <c r="AF1464" s="17" t="n">
        <v>-0.227000067864252</v>
      </c>
      <c r="AG1464" s="17" t="n">
        <v>0.24038380248331</v>
      </c>
      <c r="AH1464" s="17" t="n">
        <v>0.00744885588284348</v>
      </c>
    </row>
    <row r="1465" customFormat="false" ht="12.75" hidden="false" customHeight="false" outlineLevel="0" collapsed="false">
      <c r="A1465" s="14" t="s">
        <v>2959</v>
      </c>
      <c r="B1465" s="14" t="s">
        <v>2960</v>
      </c>
      <c r="C1465" s="15" t="n">
        <v>6</v>
      </c>
      <c r="D1465" s="15" t="n">
        <v>23</v>
      </c>
      <c r="E1465" s="16" t="n">
        <v>-0.729786859008475</v>
      </c>
      <c r="F1465" s="16" t="n">
        <v>-0.68925061328309</v>
      </c>
      <c r="G1465" s="16" t="n">
        <v>-0.246252153005121</v>
      </c>
      <c r="H1465" s="16" t="n">
        <v>-1.26179995129836</v>
      </c>
      <c r="I1465" s="16" t="n">
        <v>-1.31253307582658</v>
      </c>
      <c r="J1465" s="16" t="n">
        <v>-0.884782232665779</v>
      </c>
      <c r="K1465" s="16" t="n">
        <v>-1.58787437018293</v>
      </c>
      <c r="L1465" s="16" t="n">
        <v>-1.46891426610948</v>
      </c>
      <c r="M1465" s="16" t="n">
        <v>-1.06200626449947</v>
      </c>
      <c r="N1465" s="16" t="n">
        <v>-0.914137487383038</v>
      </c>
      <c r="O1465" s="16" t="n">
        <v>-0.911074719104209</v>
      </c>
      <c r="P1465" s="16" t="n">
        <v>-0.589512925535755</v>
      </c>
      <c r="Q1465" s="16" t="n">
        <v>-0.218300099412558</v>
      </c>
      <c r="R1465" s="16" t="n">
        <v>-0.308672582727688</v>
      </c>
      <c r="S1465" s="16" t="n">
        <v>0.0746454266143752</v>
      </c>
      <c r="T1465" s="16" t="n">
        <v>-0.321710136064929</v>
      </c>
      <c r="U1465" s="16" t="n">
        <v>-0.316528323536864</v>
      </c>
      <c r="V1465" s="16" t="n">
        <v>0.0519833309573705</v>
      </c>
      <c r="W1465" s="16" t="n">
        <v>-0.700454479000967</v>
      </c>
      <c r="X1465" s="16" t="n">
        <v>-0.711093536693273</v>
      </c>
      <c r="Y1465" s="16" t="n">
        <v>-0.245467312783472</v>
      </c>
      <c r="Z1465" s="16" t="n">
        <v>-0.159848870309845</v>
      </c>
      <c r="AA1465" s="16" t="n">
        <v>-0.184016969123468</v>
      </c>
      <c r="AB1465" s="16" t="n">
        <v>0.0827432030869151</v>
      </c>
      <c r="AC1465" s="17" t="n">
        <v>-0.971493743158524</v>
      </c>
      <c r="AD1465" s="16" t="n">
        <v>0.388535418694135</v>
      </c>
      <c r="AE1465" s="16" t="n">
        <v>3.04482647844772E-006</v>
      </c>
      <c r="AF1465" s="17" t="n">
        <v>-0.2463933624162</v>
      </c>
      <c r="AG1465" s="17" t="n">
        <v>0.260974444329573</v>
      </c>
      <c r="AH1465" s="17" t="n">
        <v>0.00745780569036473</v>
      </c>
    </row>
    <row r="1466" customFormat="false" ht="12.75" hidden="false" customHeight="false" outlineLevel="0" collapsed="false">
      <c r="A1466" s="14" t="s">
        <v>2961</v>
      </c>
      <c r="B1466" s="14" t="s">
        <v>2962</v>
      </c>
      <c r="C1466" s="15" t="n">
        <v>1</v>
      </c>
      <c r="D1466" s="15" t="n">
        <v>2</v>
      </c>
      <c r="E1466" s="16" t="n">
        <v>0.313314390221091</v>
      </c>
      <c r="F1466" s="16" t="n">
        <v>0.823321394600418</v>
      </c>
      <c r="G1466" s="16" t="n">
        <v>-0.118413755661808</v>
      </c>
      <c r="H1466" s="16" t="n">
        <v>1.32823528120907</v>
      </c>
      <c r="I1466" s="16" t="n">
        <v>1.82714638967354</v>
      </c>
      <c r="J1466" s="16" t="n">
        <v>0.921286424964549</v>
      </c>
      <c r="K1466" s="16" t="n">
        <v>1.40507040674059</v>
      </c>
      <c r="L1466" s="16" t="n">
        <v>1.90768505010483</v>
      </c>
      <c r="M1466" s="16" t="n">
        <v>0.998138931828573</v>
      </c>
      <c r="N1466" s="16" t="n">
        <v>0.802772687776708</v>
      </c>
      <c r="O1466" s="16" t="n">
        <v>1.31114847151185</v>
      </c>
      <c r="P1466" s="16" t="n">
        <v>0.359322649293724</v>
      </c>
      <c r="Q1466" s="16" t="n">
        <v>0.512931245619771</v>
      </c>
      <c r="R1466" s="16" t="n">
        <v>1.01365571950338</v>
      </c>
      <c r="S1466" s="16" t="n">
        <v>0.0491593840634045</v>
      </c>
      <c r="T1466" s="16" t="n">
        <v>0.416164526576341</v>
      </c>
      <c r="U1466" s="16" t="n">
        <v>0.918128578953382</v>
      </c>
      <c r="V1466" s="16" t="n">
        <v>-0.0459370324322614</v>
      </c>
      <c r="W1466" s="16" t="n">
        <v>0.825764797218276</v>
      </c>
      <c r="X1466" s="16" t="n">
        <v>1.32870578411185</v>
      </c>
      <c r="Y1466" s="16" t="n">
        <v>0.382607488857079</v>
      </c>
      <c r="Z1466" s="16" t="n">
        <v>0.0638945056415951</v>
      </c>
      <c r="AA1466" s="16" t="n">
        <v>0.566228788463103</v>
      </c>
      <c r="AB1466" s="16" t="n">
        <v>-0.389239358871633</v>
      </c>
      <c r="AC1466" s="17" t="n">
        <v>0.989919026855261</v>
      </c>
      <c r="AD1466" s="16" t="n">
        <v>0.609369625811054</v>
      </c>
      <c r="AE1466" s="16" t="n">
        <v>0.000153894200965358</v>
      </c>
      <c r="AF1466" s="17" t="n">
        <v>0.470172035642024</v>
      </c>
      <c r="AG1466" s="17" t="n">
        <v>0.498039355755651</v>
      </c>
      <c r="AH1466" s="17" t="n">
        <v>0.00746158623372474</v>
      </c>
    </row>
    <row r="1467" customFormat="false" ht="12.75" hidden="false" customHeight="false" outlineLevel="0" collapsed="false">
      <c r="A1467" s="14" t="s">
        <v>2963</v>
      </c>
      <c r="B1467" s="14" t="s">
        <v>2964</v>
      </c>
      <c r="C1467" s="15" t="n">
        <v>2</v>
      </c>
      <c r="D1467" s="15" t="n">
        <v>2</v>
      </c>
      <c r="E1467" s="16" t="n">
        <v>0.139418433941516</v>
      </c>
      <c r="F1467" s="16" t="n">
        <v>0.133442360805736</v>
      </c>
      <c r="G1467" s="16" t="n">
        <v>0.537794825536901</v>
      </c>
      <c r="H1467" s="16" t="n">
        <v>0.0163072037387294</v>
      </c>
      <c r="I1467" s="16" t="n">
        <v>-0.000764765311903646</v>
      </c>
      <c r="J1467" s="16" t="n">
        <v>0.439462884972497</v>
      </c>
      <c r="K1467" s="16" t="n">
        <v>0.098075508017487</v>
      </c>
      <c r="L1467" s="16" t="n">
        <v>0.084707073866613</v>
      </c>
      <c r="M1467" s="16" t="n">
        <v>0.521248570583746</v>
      </c>
      <c r="N1467" s="16" t="n">
        <v>0.195239912950674</v>
      </c>
      <c r="O1467" s="16" t="n">
        <v>0.187632619170711</v>
      </c>
      <c r="P1467" s="16" t="n">
        <v>0.581894411945963</v>
      </c>
      <c r="Q1467" s="16" t="n">
        <v>0.0398228883360141</v>
      </c>
      <c r="R1467" s="16" t="n">
        <v>0.0245642847045089</v>
      </c>
      <c r="S1467" s="16" t="n">
        <v>0.406155564257922</v>
      </c>
      <c r="T1467" s="16" t="n">
        <v>0.0669067724507565</v>
      </c>
      <c r="U1467" s="16" t="n">
        <v>0.0528877473127077</v>
      </c>
      <c r="V1467" s="16" t="n">
        <v>0.434909750920445</v>
      </c>
      <c r="W1467" s="16" t="n">
        <v>-0.0243942290866554</v>
      </c>
      <c r="X1467" s="16" t="n">
        <v>-0.037436319708186</v>
      </c>
      <c r="Y1467" s="16" t="n">
        <v>0.362553000030433</v>
      </c>
      <c r="Z1467" s="16" t="n">
        <v>0.261237499557782</v>
      </c>
      <c r="AA1467" s="16" t="n">
        <v>0.247588704864183</v>
      </c>
      <c r="AB1467" s="16" t="n">
        <v>0.638208172522838</v>
      </c>
      <c r="AC1467" s="17" t="n">
        <v>0.244538253351556</v>
      </c>
      <c r="AD1467" s="16" t="n">
        <v>0.213774346315125</v>
      </c>
      <c r="AE1467" s="16" t="n">
        <v>0.00222406637008495</v>
      </c>
      <c r="AF1467" s="17" t="n">
        <v>0.206083653013562</v>
      </c>
      <c r="AG1467" s="17" t="n">
        <v>0.218303826974325</v>
      </c>
      <c r="AH1467" s="17" t="n">
        <v>0.00746267784697979</v>
      </c>
    </row>
    <row r="1468" customFormat="false" ht="12.75" hidden="false" customHeight="false" outlineLevel="0" collapsed="false">
      <c r="A1468" s="14" t="s">
        <v>2965</v>
      </c>
      <c r="B1468" s="14" t="s">
        <v>2966</v>
      </c>
      <c r="C1468" s="15" t="n">
        <v>5</v>
      </c>
      <c r="D1468" s="15" t="n">
        <v>16</v>
      </c>
      <c r="E1468" s="16" t="n">
        <v>-0.319717052570308</v>
      </c>
      <c r="F1468" s="16" t="n">
        <v>-0.40278391569831</v>
      </c>
      <c r="G1468" s="16" t="n">
        <v>0.110939258404538</v>
      </c>
      <c r="H1468" s="16" t="n">
        <v>-1.06284850858196</v>
      </c>
      <c r="I1468" s="16" t="n">
        <v>-1.2423483383138</v>
      </c>
      <c r="J1468" s="16" t="n">
        <v>-0.6567503254361</v>
      </c>
      <c r="K1468" s="16" t="n">
        <v>-0.997528387728479</v>
      </c>
      <c r="L1468" s="16" t="n">
        <v>-1.20383903745037</v>
      </c>
      <c r="M1468" s="16" t="n">
        <v>-0.689060761614984</v>
      </c>
      <c r="N1468" s="16" t="n">
        <v>-0.469261976460564</v>
      </c>
      <c r="O1468" s="16" t="n">
        <v>-0.613511882900949</v>
      </c>
      <c r="P1468" s="16" t="n">
        <v>-0.0899541144893722</v>
      </c>
      <c r="Q1468" s="16" t="n">
        <v>-0.518148267942781</v>
      </c>
      <c r="R1468" s="16" t="n">
        <v>-0.537087079807533</v>
      </c>
      <c r="S1468" s="16" t="n">
        <v>-0.0722696915486762</v>
      </c>
      <c r="T1468" s="16" t="n">
        <v>-0.347908048642471</v>
      </c>
      <c r="U1468" s="16" t="n">
        <v>-0.452453997692822</v>
      </c>
      <c r="V1468" s="16" t="n">
        <v>0.0487636858167942</v>
      </c>
      <c r="W1468" s="16" t="n">
        <v>-0.227421487443919</v>
      </c>
      <c r="X1468" s="16" t="n">
        <v>-0.231396351900343</v>
      </c>
      <c r="Y1468" s="16" t="n">
        <v>0.286767735820115</v>
      </c>
      <c r="Z1468" s="16" t="n">
        <v>-0.420424799183267</v>
      </c>
      <c r="AA1468" s="16" t="n">
        <v>-0.497415017035443</v>
      </c>
      <c r="AB1468" s="16" t="n">
        <v>-0.0109112980503737</v>
      </c>
      <c r="AC1468" s="17" t="n">
        <v>-0.636388753570055</v>
      </c>
      <c r="AD1468" s="16" t="n">
        <v>0.431178343681887</v>
      </c>
      <c r="AE1468" s="16" t="n">
        <v>0.000337253571342481</v>
      </c>
      <c r="AF1468" s="17" t="n">
        <v>-0.248325384800893</v>
      </c>
      <c r="AG1468" s="17" t="n">
        <v>0.263215767011288</v>
      </c>
      <c r="AH1468" s="17" t="n">
        <v>0.00748996592160577</v>
      </c>
    </row>
    <row r="1469" customFormat="false" ht="12.75" hidden="false" customHeight="false" outlineLevel="0" collapsed="false">
      <c r="A1469" s="14" t="s">
        <v>2967</v>
      </c>
      <c r="B1469" s="14" t="s">
        <v>2968</v>
      </c>
      <c r="C1469" s="15" t="n">
        <v>1</v>
      </c>
      <c r="D1469" s="15" t="n">
        <v>20</v>
      </c>
      <c r="E1469" s="16" t="n">
        <v>0.422536522721361</v>
      </c>
      <c r="F1469" s="16" t="n">
        <v>0.308622868528833</v>
      </c>
      <c r="G1469" s="16" t="n">
        <v>0.412690904424484</v>
      </c>
      <c r="H1469" s="16" t="n">
        <v>-0.186880978580971</v>
      </c>
      <c r="I1469" s="16" t="n">
        <v>-0.311890528688355</v>
      </c>
      <c r="J1469" s="16" t="n">
        <v>-0.171947307239478</v>
      </c>
      <c r="K1469" s="16" t="n">
        <v>-0.33393287979602</v>
      </c>
      <c r="L1469" s="16" t="n">
        <v>-0.455238895003638</v>
      </c>
      <c r="M1469" s="16" t="n">
        <v>-0.318981827122022</v>
      </c>
      <c r="N1469" s="16" t="n">
        <v>-0.121761297707383</v>
      </c>
      <c r="O1469" s="16" t="n">
        <v>-0.237306172544093</v>
      </c>
      <c r="P1469" s="16" t="n">
        <v>-0.143328808604356</v>
      </c>
      <c r="Q1469" s="16" t="n">
        <v>0.539002091963553</v>
      </c>
      <c r="R1469" s="16" t="n">
        <v>0.415805907275287</v>
      </c>
      <c r="S1469" s="16" t="n">
        <v>0.497112757993192</v>
      </c>
      <c r="T1469" s="16" t="n">
        <v>0.481545374807598</v>
      </c>
      <c r="U1469" s="16" t="n">
        <v>0.359588768612788</v>
      </c>
      <c r="V1469" s="16" t="n">
        <v>0.441326343385019</v>
      </c>
      <c r="W1469" s="16" t="n">
        <v>0.138970886089743</v>
      </c>
      <c r="X1469" s="16" t="n">
        <v>0.0179912144114641</v>
      </c>
      <c r="Y1469" s="16" t="n">
        <v>0.117696105314571</v>
      </c>
      <c r="Z1469" s="16" t="n">
        <v>-0.0198609752420362</v>
      </c>
      <c r="AA1469" s="16" t="n">
        <v>-0.141447350992385</v>
      </c>
      <c r="AB1469" s="16" t="n">
        <v>-0.0511123121692503</v>
      </c>
      <c r="AC1469" s="17" t="n">
        <v>-0.0947848666343032</v>
      </c>
      <c r="AD1469" s="16" t="n">
        <v>0.303051331399076</v>
      </c>
      <c r="AE1469" s="16" t="n">
        <v>0.301780963376357</v>
      </c>
      <c r="AF1469" s="17" t="n">
        <v>0.233051567620795</v>
      </c>
      <c r="AG1469" s="17" t="n">
        <v>0.247026814837181</v>
      </c>
      <c r="AH1469" s="17" t="n">
        <v>0.00749009473331127</v>
      </c>
    </row>
    <row r="1470" customFormat="false" ht="12.75" hidden="false" customHeight="false" outlineLevel="0" collapsed="false">
      <c r="A1470" s="14" t="s">
        <v>2969</v>
      </c>
      <c r="B1470" s="14" t="s">
        <v>2970</v>
      </c>
      <c r="C1470" s="15" t="n">
        <v>8</v>
      </c>
      <c r="D1470" s="15" t="n">
        <v>16</v>
      </c>
      <c r="E1470" s="16" t="n">
        <v>-0.905677572155095</v>
      </c>
      <c r="F1470" s="16" t="n">
        <v>-0.57459593509934</v>
      </c>
      <c r="G1470" s="16" t="n">
        <v>-0.399698908705871</v>
      </c>
      <c r="H1470" s="16" t="n">
        <v>-0.940306258923294</v>
      </c>
      <c r="I1470" s="16" t="n">
        <v>-0.636882473675453</v>
      </c>
      <c r="J1470" s="16" t="n">
        <v>-0.650757117539009</v>
      </c>
      <c r="K1470" s="16" t="n">
        <v>-0.833205641317844</v>
      </c>
      <c r="L1470" s="16" t="n">
        <v>-0.441941647590192</v>
      </c>
      <c r="M1470" s="16" t="n">
        <v>-0.293996926286668</v>
      </c>
      <c r="N1470" s="16" t="n">
        <v>-0.321346586529127</v>
      </c>
      <c r="O1470" s="16" t="n">
        <v>-0.0996931796224475</v>
      </c>
      <c r="P1470" s="16" t="n">
        <v>-0.0577489377215973</v>
      </c>
      <c r="Q1470" s="16" t="n">
        <v>-0.154904936912924</v>
      </c>
      <c r="R1470" s="16" t="n">
        <v>-0.0790333533033463</v>
      </c>
      <c r="S1470" s="16" t="n">
        <v>-0.00881321762762962</v>
      </c>
      <c r="T1470" s="16" t="n">
        <v>-0.190753365221163</v>
      </c>
      <c r="U1470" s="16" t="n">
        <v>-0.0397546461554705</v>
      </c>
      <c r="V1470" s="16" t="n">
        <v>0.108194417673745</v>
      </c>
      <c r="W1470" s="16" t="n">
        <v>-0.819441700223217</v>
      </c>
      <c r="X1470" s="16" t="n">
        <v>-0.615723950380054</v>
      </c>
      <c r="Y1470" s="16" t="n">
        <v>-0.288533839347029</v>
      </c>
      <c r="Z1470" s="16" t="n">
        <v>-0.609883454639748</v>
      </c>
      <c r="AA1470" s="16" t="n">
        <v>-0.133678834926368</v>
      </c>
      <c r="AB1470" s="16" t="n">
        <v>-0.387826701854237</v>
      </c>
      <c r="AC1470" s="17" t="n">
        <v>-0.512987598763828</v>
      </c>
      <c r="AD1470" s="16" t="n">
        <v>0.295125824755702</v>
      </c>
      <c r="AE1470" s="16" t="n">
        <v>8.65748791772088E-005</v>
      </c>
      <c r="AF1470" s="17" t="n">
        <v>-0.268346131909787</v>
      </c>
      <c r="AG1470" s="17" t="n">
        <v>0.284439944890798</v>
      </c>
      <c r="AH1470" s="17" t="n">
        <v>0.00749041274656007</v>
      </c>
    </row>
    <row r="1471" customFormat="false" ht="12.75" hidden="false" customHeight="false" outlineLevel="0" collapsed="false">
      <c r="A1471" s="14" t="s">
        <v>2971</v>
      </c>
      <c r="B1471" s="14" t="s">
        <v>2972</v>
      </c>
      <c r="C1471" s="15" t="n">
        <v>9</v>
      </c>
      <c r="D1471" s="15" t="n">
        <v>10</v>
      </c>
      <c r="E1471" s="16" t="n">
        <v>0.848008010732815</v>
      </c>
      <c r="F1471" s="16" t="n">
        <v>1.37807686591569</v>
      </c>
      <c r="G1471" s="16" t="n">
        <v>0.857817669285966</v>
      </c>
      <c r="H1471" s="16" t="n">
        <v>0.884703118537533</v>
      </c>
      <c r="I1471" s="16" t="n">
        <v>1.42852178512325</v>
      </c>
      <c r="J1471" s="16" t="n">
        <v>0.838336779407377</v>
      </c>
      <c r="K1471" s="16" t="n">
        <v>0.31631492039615</v>
      </c>
      <c r="L1471" s="16" t="n">
        <v>0.665720762859947</v>
      </c>
      <c r="M1471" s="16" t="n">
        <v>0.500502598587524</v>
      </c>
      <c r="N1471" s="16" t="n">
        <v>0.978379713053117</v>
      </c>
      <c r="O1471" s="16" t="n">
        <v>0.7312007856643</v>
      </c>
      <c r="P1471" s="16" t="n">
        <v>0.396501565362763</v>
      </c>
      <c r="Q1471" s="16" t="n">
        <v>0.206726544615183</v>
      </c>
      <c r="R1471" s="16" t="n">
        <v>0.620302100513149</v>
      </c>
      <c r="S1471" s="16" t="n">
        <v>0.265751835000776</v>
      </c>
      <c r="T1471" s="16" t="n">
        <v>0.0890952827251314</v>
      </c>
      <c r="U1471" s="16" t="n">
        <v>0.484891286372574</v>
      </c>
      <c r="V1471" s="16" t="n">
        <v>-0.151460267101527</v>
      </c>
      <c r="W1471" s="16" t="n">
        <v>-0.0729932414550655</v>
      </c>
      <c r="X1471" s="16" t="n">
        <v>0.786123389696119</v>
      </c>
      <c r="Y1471" s="16" t="n">
        <v>0.0882315140260437</v>
      </c>
      <c r="Z1471" s="16" t="n">
        <v>0.262018231122466</v>
      </c>
      <c r="AA1471" s="16" t="n">
        <v>0.252349961235408</v>
      </c>
      <c r="AB1471" s="16" t="n">
        <v>0.22118107202463</v>
      </c>
      <c r="AC1471" s="17" t="n">
        <v>0.818673714577203</v>
      </c>
      <c r="AD1471" s="16" t="n">
        <v>0.341169710994069</v>
      </c>
      <c r="AE1471" s="16" t="n">
        <v>4.52934012959564E-006</v>
      </c>
      <c r="AF1471" s="17" t="n">
        <v>0.254351475731241</v>
      </c>
      <c r="AG1471" s="17" t="n">
        <v>0.269705930966082</v>
      </c>
      <c r="AH1471" s="17" t="n">
        <v>0.00750654623407235</v>
      </c>
    </row>
    <row r="1472" customFormat="false" ht="12.75" hidden="false" customHeight="false" outlineLevel="0" collapsed="false">
      <c r="A1472" s="14" t="s">
        <v>2973</v>
      </c>
      <c r="B1472" s="14" t="s">
        <v>2974</v>
      </c>
      <c r="C1472" s="15" t="n">
        <v>1</v>
      </c>
      <c r="D1472" s="15" t="n">
        <v>70</v>
      </c>
      <c r="E1472" s="16" t="n">
        <v>-0.390056571560151</v>
      </c>
      <c r="F1472" s="16" t="n">
        <v>0.128922862413516</v>
      </c>
      <c r="G1472" s="16" t="n">
        <v>-3.04827302552168</v>
      </c>
      <c r="H1472" s="16" t="n">
        <v>-0.470686305175406</v>
      </c>
      <c r="I1472" s="16" t="n">
        <v>0.0371972328834102</v>
      </c>
      <c r="J1472" s="16" t="n">
        <v>-1.97599316234521</v>
      </c>
      <c r="K1472" s="16" t="n">
        <v>0.0307171839556212</v>
      </c>
      <c r="L1472" s="16" t="n">
        <v>0.542304256914211</v>
      </c>
      <c r="M1472" s="16" t="n">
        <v>-2.60270259903501</v>
      </c>
      <c r="N1472" s="16" t="n">
        <v>-0.785176728150103</v>
      </c>
      <c r="O1472" s="16" t="n">
        <v>-0.267828514820613</v>
      </c>
      <c r="P1472" s="16" t="n">
        <v>-3.45511507471172</v>
      </c>
      <c r="Q1472" s="16" t="n">
        <v>-0.20094470965738</v>
      </c>
      <c r="R1472" s="16" t="n">
        <v>0.308752193820556</v>
      </c>
      <c r="S1472" s="16" t="n">
        <v>-2.89120487929238</v>
      </c>
      <c r="T1472" s="16" t="n">
        <v>-0.459831241976283</v>
      </c>
      <c r="U1472" s="16" t="n">
        <v>0.0511052399951074</v>
      </c>
      <c r="V1472" s="16" t="n">
        <v>-3.14842110906351</v>
      </c>
      <c r="W1472" s="16" t="n">
        <v>-0.789230106115208</v>
      </c>
      <c r="X1472" s="16" t="n">
        <v>-0.277316689627291</v>
      </c>
      <c r="Y1472" s="16" t="n">
        <v>-3.45887572255503</v>
      </c>
      <c r="Z1472" s="16" t="n">
        <v>-1.48709832486836</v>
      </c>
      <c r="AA1472" s="16" t="n">
        <v>-0.975791612452512</v>
      </c>
      <c r="AB1472" s="16" t="n">
        <v>-4.16672049746022</v>
      </c>
      <c r="AC1472" s="17" t="n">
        <v>-1.02139087042943</v>
      </c>
      <c r="AD1472" s="16" t="n">
        <v>1.3739291108365</v>
      </c>
      <c r="AE1472" s="16" t="n">
        <v>0.0258081485613127</v>
      </c>
      <c r="AF1472" s="17" t="n">
        <v>-1.45796478827104</v>
      </c>
      <c r="AG1472" s="17" t="n">
        <v>1.54632258282504</v>
      </c>
      <c r="AH1472" s="17" t="n">
        <v>0.00751626398970375</v>
      </c>
    </row>
    <row r="1473" customFormat="false" ht="12.75" hidden="false" customHeight="false" outlineLevel="0" collapsed="false">
      <c r="A1473" s="14" t="s">
        <v>2975</v>
      </c>
      <c r="B1473" s="14" t="s">
        <v>2976</v>
      </c>
      <c r="C1473" s="15" t="n">
        <v>8</v>
      </c>
      <c r="D1473" s="15" t="n">
        <v>29</v>
      </c>
      <c r="E1473" s="16" t="n">
        <v>-0.801341842287236</v>
      </c>
      <c r="F1473" s="16" t="n">
        <v>-0.593992695319316</v>
      </c>
      <c r="G1473" s="16" t="n">
        <v>-0.309079659805985</v>
      </c>
      <c r="H1473" s="16" t="n">
        <v>-0.335611932185291</v>
      </c>
      <c r="I1473" s="16" t="n">
        <v>-0.0924859817654563</v>
      </c>
      <c r="J1473" s="16" t="n">
        <v>0.132276578669283</v>
      </c>
      <c r="K1473" s="16" t="n">
        <v>-0.612449422778786</v>
      </c>
      <c r="L1473" s="16" t="n">
        <v>-0.294754694359564</v>
      </c>
      <c r="M1473" s="16" t="n">
        <v>-0.0706324860254553</v>
      </c>
      <c r="N1473" s="16" t="n">
        <v>-0.608982403511006</v>
      </c>
      <c r="O1473" s="16" t="n">
        <v>-0.367523164616706</v>
      </c>
      <c r="P1473" s="16" t="n">
        <v>-0.0828354301008245</v>
      </c>
      <c r="Q1473" s="16" t="n">
        <v>-0.314806231148633</v>
      </c>
      <c r="R1473" s="16" t="n">
        <v>-0.10083219377922</v>
      </c>
      <c r="S1473" s="16" t="n">
        <v>0.17162452021242</v>
      </c>
      <c r="T1473" s="16" t="n">
        <v>-0.250085762318939</v>
      </c>
      <c r="U1473" s="16" t="n">
        <v>-0.012808552520663</v>
      </c>
      <c r="V1473" s="16" t="n">
        <v>0.147535664441074</v>
      </c>
      <c r="W1473" s="16" t="n">
        <v>-0.638597578967815</v>
      </c>
      <c r="X1473" s="16" t="n">
        <v>-0.407708877904953</v>
      </c>
      <c r="Y1473" s="16" t="n">
        <v>-0.236018694677791</v>
      </c>
      <c r="Z1473" s="16" t="n">
        <v>-0.677628925679215</v>
      </c>
      <c r="AA1473" s="16" t="n">
        <v>-0.428193387767822</v>
      </c>
      <c r="AB1473" s="16" t="n">
        <v>-0.330453827412069</v>
      </c>
      <c r="AC1473" s="17" t="n">
        <v>-0.336451094507195</v>
      </c>
      <c r="AD1473" s="16" t="n">
        <v>0.278071031435159</v>
      </c>
      <c r="AE1473" s="16" t="n">
        <v>0.00150733730387573</v>
      </c>
      <c r="AF1473" s="17" t="n">
        <v>-0.256497820626969</v>
      </c>
      <c r="AG1473" s="17" t="n">
        <v>0.272225457681391</v>
      </c>
      <c r="AH1473" s="17" t="n">
        <v>0.0075456332852478</v>
      </c>
    </row>
    <row r="1474" customFormat="false" ht="12.75" hidden="false" customHeight="false" outlineLevel="0" collapsed="false">
      <c r="A1474" s="14" t="s">
        <v>2977</v>
      </c>
      <c r="B1474" s="14" t="s">
        <v>2978</v>
      </c>
      <c r="C1474" s="15" t="n">
        <v>1</v>
      </c>
      <c r="D1474" s="15" t="n">
        <v>5</v>
      </c>
      <c r="E1474" s="16" t="n">
        <v>-0.455143394288551</v>
      </c>
      <c r="F1474" s="16" t="n">
        <v>-0.210133495618999</v>
      </c>
      <c r="G1474" s="16" t="n">
        <v>-0.56701637590232</v>
      </c>
      <c r="H1474" s="16" t="n">
        <v>-0.859688441822984</v>
      </c>
      <c r="I1474" s="16" t="n">
        <v>-0.625774439068288</v>
      </c>
      <c r="J1474" s="16" t="n">
        <v>-0.946782133798377</v>
      </c>
      <c r="K1474" s="16" t="n">
        <v>-2.14458655604262</v>
      </c>
      <c r="L1474" s="16" t="n">
        <v>-1.90696901838816</v>
      </c>
      <c r="M1474" s="16" t="n">
        <v>-1.88943832447826</v>
      </c>
      <c r="N1474" s="16" t="n">
        <v>-1.66343909973055</v>
      </c>
      <c r="O1474" s="16" t="n">
        <v>-1.42006042170518</v>
      </c>
      <c r="P1474" s="16" t="n">
        <v>-1.78703397394441</v>
      </c>
      <c r="Q1474" s="16" t="n">
        <v>-0.419031445675295</v>
      </c>
      <c r="R1474" s="16" t="n">
        <v>-0.183304077501473</v>
      </c>
      <c r="S1474" s="16" t="n">
        <v>-0.562948142962538</v>
      </c>
      <c r="T1474" s="16" t="n">
        <v>-1.82451154074618</v>
      </c>
      <c r="U1474" s="16" t="n">
        <v>-1.58754459407891</v>
      </c>
      <c r="V1474" s="16" t="n">
        <v>-1.83270542197572</v>
      </c>
      <c r="W1474" s="16" t="n">
        <v>0.0980192099191107</v>
      </c>
      <c r="X1474" s="16" t="n">
        <v>0.335963091102905</v>
      </c>
      <c r="Y1474" s="16" t="n">
        <v>-0.0252829341729593</v>
      </c>
      <c r="Z1474" s="16" t="n">
        <v>-0.786762652736783</v>
      </c>
      <c r="AA1474" s="16" t="n">
        <v>-0.549425475625049</v>
      </c>
      <c r="AB1474" s="16" t="n">
        <v>-1.00338744338098</v>
      </c>
      <c r="AC1474" s="17" t="n">
        <v>-1.20633880623239</v>
      </c>
      <c r="AD1474" s="16" t="n">
        <v>0.668763093981678</v>
      </c>
      <c r="AE1474" s="16" t="n">
        <v>6.27195957474989E-005</v>
      </c>
      <c r="AF1474" s="17" t="n">
        <v>-0.695076785652823</v>
      </c>
      <c r="AG1474" s="17" t="n">
        <v>0.737762910620529</v>
      </c>
      <c r="AH1474" s="17" t="n">
        <v>0.00754956099028705</v>
      </c>
    </row>
    <row r="1475" customFormat="false" ht="12.75" hidden="false" customHeight="false" outlineLevel="0" collapsed="false">
      <c r="A1475" s="14" t="s">
        <v>2979</v>
      </c>
      <c r="B1475" s="14" t="s">
        <v>2980</v>
      </c>
      <c r="C1475" s="15" t="n">
        <v>5</v>
      </c>
      <c r="D1475" s="15" t="n">
        <v>10</v>
      </c>
      <c r="E1475" s="16" t="n">
        <v>-0.0391797915710537</v>
      </c>
      <c r="F1475" s="16" t="n">
        <v>-0.439291362311384</v>
      </c>
      <c r="G1475" s="16" t="n">
        <v>-0.303184462836717</v>
      </c>
      <c r="H1475" s="16" t="n">
        <v>0.612098850988307</v>
      </c>
      <c r="I1475" s="16" t="n">
        <v>0.321405156103675</v>
      </c>
      <c r="J1475" s="16" t="n">
        <v>0.517035033463355</v>
      </c>
      <c r="K1475" s="16" t="n">
        <v>-0.554414904713561</v>
      </c>
      <c r="L1475" s="16" t="n">
        <v>-0.633847620206089</v>
      </c>
      <c r="M1475" s="16" t="n">
        <v>-0.938245912122235</v>
      </c>
      <c r="N1475" s="16" t="n">
        <v>-0.275488827675131</v>
      </c>
      <c r="O1475" s="16" t="n">
        <v>-0.487252652139771</v>
      </c>
      <c r="P1475" s="16" t="n">
        <v>-0.337588632289231</v>
      </c>
      <c r="Q1475" s="16" t="n">
        <v>-0.227202809303066</v>
      </c>
      <c r="R1475" s="16" t="n">
        <v>-0.527962516211598</v>
      </c>
      <c r="S1475" s="16" t="n">
        <v>-0.502951644060021</v>
      </c>
      <c r="T1475" s="16" t="n">
        <v>-0.0321057109016704</v>
      </c>
      <c r="U1475" s="16" t="n">
        <v>-0.465136990544075</v>
      </c>
      <c r="V1475" s="16" t="n">
        <v>-0.141336153186206</v>
      </c>
      <c r="W1475" s="16" t="n">
        <v>-0.218220151750121</v>
      </c>
      <c r="X1475" s="16" t="n">
        <v>-0.367654997051968</v>
      </c>
      <c r="Y1475" s="16" t="n">
        <v>-0.455424311232626</v>
      </c>
      <c r="Z1475" s="16" t="n">
        <v>0.0270946646095086</v>
      </c>
      <c r="AA1475" s="16" t="n">
        <v>-0.262111024691669</v>
      </c>
      <c r="AB1475" s="16" t="n">
        <v>0.31772999257316</v>
      </c>
      <c r="AC1475" s="17" t="n">
        <v>-0.213162927109153</v>
      </c>
      <c r="AD1475" s="16" t="n">
        <v>0.477034636334897</v>
      </c>
      <c r="AE1475" s="16" t="n">
        <v>0.149910546108183</v>
      </c>
      <c r="AF1475" s="17" t="n">
        <v>-0.237940137645863</v>
      </c>
      <c r="AG1475" s="17" t="n">
        <v>0.252602648801011</v>
      </c>
      <c r="AH1475" s="17" t="n">
        <v>0.00755824922236979</v>
      </c>
    </row>
    <row r="1476" customFormat="false" ht="12.75" hidden="false" customHeight="false" outlineLevel="0" collapsed="false">
      <c r="A1476" s="14" t="s">
        <v>2981</v>
      </c>
      <c r="B1476" s="14" t="s">
        <v>2982</v>
      </c>
      <c r="C1476" s="15" t="n">
        <v>1</v>
      </c>
      <c r="D1476" s="15" t="n">
        <v>1</v>
      </c>
      <c r="E1476" s="16" t="n">
        <v>-1.47548181479883</v>
      </c>
      <c r="F1476" s="16" t="n">
        <v>-1.26973396262541</v>
      </c>
      <c r="G1476" s="16" t="n">
        <v>-1.52907468015559</v>
      </c>
      <c r="H1476" s="16" t="n">
        <v>-0.33000649390116</v>
      </c>
      <c r="I1476" s="16" t="n">
        <v>-0.135354537642596</v>
      </c>
      <c r="J1476" s="16" t="n">
        <v>-0.35882006961954</v>
      </c>
      <c r="K1476" s="16" t="n">
        <v>-0.136601811091109</v>
      </c>
      <c r="L1476" s="16" t="n">
        <v>0.0617536800672179</v>
      </c>
      <c r="M1476" s="16" t="n">
        <v>-0.165398005476983</v>
      </c>
      <c r="N1476" s="16"/>
      <c r="O1476" s="16"/>
      <c r="P1476" s="16"/>
      <c r="Q1476" s="16" t="n">
        <v>-0.728077964505197</v>
      </c>
      <c r="R1476" s="16" t="n">
        <v>-0.531612642827508</v>
      </c>
      <c r="S1476" s="16" t="n">
        <v>-0.813714545535431</v>
      </c>
      <c r="T1476" s="16" t="n">
        <v>-0.0162806583695352</v>
      </c>
      <c r="U1476" s="16" t="n">
        <v>0.181424241801608</v>
      </c>
      <c r="V1476" s="16" t="n">
        <v>-0.100246936851994</v>
      </c>
      <c r="W1476" s="16"/>
      <c r="X1476" s="16"/>
      <c r="Y1476" s="16"/>
      <c r="Z1476" s="16" t="n">
        <v>-1.04725322821739</v>
      </c>
      <c r="AA1476" s="16" t="n">
        <v>-0.849178097601792</v>
      </c>
      <c r="AB1476" s="16" t="n">
        <v>-1.12225181220448</v>
      </c>
      <c r="AC1476" s="17" t="n">
        <v>-0.593190855027112</v>
      </c>
      <c r="AD1476" s="16" t="n">
        <v>0.638970738375336</v>
      </c>
      <c r="AE1476" s="16" t="n">
        <v>0.0237384692068829</v>
      </c>
      <c r="AF1476" s="17" t="n">
        <v>-0.55857684936797</v>
      </c>
      <c r="AG1476" s="17" t="n">
        <v>0.472663883659999</v>
      </c>
      <c r="AH1476" s="17" t="n">
        <v>0.00756123323796982</v>
      </c>
    </row>
    <row r="1477" customFormat="false" ht="12.75" hidden="false" customHeight="false" outlineLevel="0" collapsed="false">
      <c r="A1477" s="14" t="s">
        <v>2983</v>
      </c>
      <c r="B1477" s="14" t="s">
        <v>2984</v>
      </c>
      <c r="C1477" s="15" t="n">
        <v>1</v>
      </c>
      <c r="D1477" s="15" t="n">
        <v>1</v>
      </c>
      <c r="E1477" s="16" t="n">
        <v>1.46417441146246</v>
      </c>
      <c r="F1477" s="16" t="n">
        <v>1.95605700991446</v>
      </c>
      <c r="G1477" s="16"/>
      <c r="H1477" s="16" t="n">
        <v>0.568815563354741</v>
      </c>
      <c r="I1477" s="16" t="n">
        <v>1.04960226589189</v>
      </c>
      <c r="J1477" s="16"/>
      <c r="K1477" s="16" t="n">
        <v>1.1634008739335</v>
      </c>
      <c r="L1477" s="16" t="n">
        <v>1.64789111137041</v>
      </c>
      <c r="M1477" s="16"/>
      <c r="N1477" s="16" t="n">
        <v>0.295610023202768</v>
      </c>
      <c r="O1477" s="16" t="n">
        <v>0.78586140101059</v>
      </c>
      <c r="P1477" s="16"/>
      <c r="Q1477" s="16" t="n">
        <v>0.468671971585683</v>
      </c>
      <c r="R1477" s="16" t="n">
        <v>0.95127203954195</v>
      </c>
      <c r="S1477" s="16"/>
      <c r="T1477" s="16"/>
      <c r="U1477" s="16"/>
      <c r="V1477" s="16"/>
      <c r="W1477" s="16" t="n">
        <v>0.356141325287833</v>
      </c>
      <c r="X1477" s="16" t="n">
        <v>0.840957906254083</v>
      </c>
      <c r="Y1477" s="16"/>
      <c r="Z1477" s="16" t="n">
        <v>0.104803814339336</v>
      </c>
      <c r="AA1477" s="16" t="n">
        <v>0.58901369123351</v>
      </c>
      <c r="AB1477" s="16"/>
      <c r="AC1477" s="17" t="n">
        <v>1.1164265825176</v>
      </c>
      <c r="AD1477" s="16" t="n">
        <v>0.560347521951531</v>
      </c>
      <c r="AE1477" s="16" t="n">
        <v>0.000786416405999759</v>
      </c>
      <c r="AF1477" s="17" t="n">
        <v>0.551810124707066</v>
      </c>
      <c r="AG1477" s="17" t="n">
        <v>0.312913163487435</v>
      </c>
      <c r="AH1477" s="17" t="n">
        <v>0.00757361983251768</v>
      </c>
    </row>
    <row r="1478" customFormat="false" ht="12.75" hidden="false" customHeight="false" outlineLevel="0" collapsed="false">
      <c r="A1478" s="14" t="s">
        <v>2985</v>
      </c>
      <c r="B1478" s="14" t="s">
        <v>2986</v>
      </c>
      <c r="C1478" s="15" t="n">
        <v>6</v>
      </c>
      <c r="D1478" s="15" t="n">
        <v>9</v>
      </c>
      <c r="E1478" s="16" t="n">
        <v>0.837476304152555</v>
      </c>
      <c r="F1478" s="16" t="n">
        <v>0.892837360998891</v>
      </c>
      <c r="G1478" s="16" t="n">
        <v>0.184456761453985</v>
      </c>
      <c r="H1478" s="16" t="n">
        <v>0.97160996041743</v>
      </c>
      <c r="I1478" s="16" t="n">
        <v>0.67878247695618</v>
      </c>
      <c r="J1478" s="16" t="n">
        <v>0.164181062095571</v>
      </c>
      <c r="K1478" s="16" t="n">
        <v>1.30105310585409</v>
      </c>
      <c r="L1478" s="16" t="n">
        <v>1.45022974388733</v>
      </c>
      <c r="M1478" s="16" t="n">
        <v>0.884554919522753</v>
      </c>
      <c r="N1478" s="16" t="n">
        <v>0.588709425146758</v>
      </c>
      <c r="O1478" s="16" t="n">
        <v>1.01992461267992</v>
      </c>
      <c r="P1478" s="16" t="n">
        <v>0.0444942453651442</v>
      </c>
      <c r="Q1478" s="16" t="n">
        <v>0.491719435500464</v>
      </c>
      <c r="R1478" s="16" t="n">
        <v>0.519930947838694</v>
      </c>
      <c r="S1478" s="16" t="n">
        <v>6.28119004206517E-005</v>
      </c>
      <c r="T1478" s="16" t="n">
        <v>0.375011036193705</v>
      </c>
      <c r="U1478" s="16" t="n">
        <v>0.265807908372677</v>
      </c>
      <c r="V1478" s="16" t="n">
        <v>-0.25777820112809</v>
      </c>
      <c r="W1478" s="16" t="n">
        <v>0.701546739971067</v>
      </c>
      <c r="X1478" s="16" t="n">
        <v>0.540425685480414</v>
      </c>
      <c r="Y1478" s="16" t="n">
        <v>-0.19601680408367</v>
      </c>
      <c r="Z1478" s="16" t="n">
        <v>0.796194781865652</v>
      </c>
      <c r="AA1478" s="16" t="n">
        <v>1.01458986508664</v>
      </c>
      <c r="AB1478" s="16" t="n">
        <v>0.161052422936322</v>
      </c>
      <c r="AC1478" s="17" t="n">
        <v>0.751525831544217</v>
      </c>
      <c r="AD1478" s="16" t="n">
        <v>0.442506407998113</v>
      </c>
      <c r="AE1478" s="16" t="n">
        <v>0.000105659382560182</v>
      </c>
      <c r="AF1478" s="17" t="n">
        <v>0.367712219161192</v>
      </c>
      <c r="AG1478" s="17" t="n">
        <v>0.390711769139015</v>
      </c>
      <c r="AH1478" s="17" t="n">
        <v>0.00759649145777819</v>
      </c>
    </row>
    <row r="1479" customFormat="false" ht="12.75" hidden="false" customHeight="false" outlineLevel="0" collapsed="false">
      <c r="A1479" s="14" t="s">
        <v>2987</v>
      </c>
      <c r="B1479" s="14" t="s">
        <v>2988</v>
      </c>
      <c r="C1479" s="15" t="n">
        <v>21</v>
      </c>
      <c r="D1479" s="15" t="n">
        <v>98</v>
      </c>
      <c r="E1479" s="16" t="n">
        <v>-0.625147847010821</v>
      </c>
      <c r="F1479" s="16" t="n">
        <v>-0.403964446847358</v>
      </c>
      <c r="G1479" s="16" t="n">
        <v>-0.214208582499968</v>
      </c>
      <c r="H1479" s="16" t="n">
        <v>-0.641330211237545</v>
      </c>
      <c r="I1479" s="16" t="n">
        <v>-0.401130078614285</v>
      </c>
      <c r="J1479" s="16" t="n">
        <v>-0.00928513093461578</v>
      </c>
      <c r="K1479" s="16" t="n">
        <v>-0.599247021476353</v>
      </c>
      <c r="L1479" s="16" t="n">
        <v>-0.361766585577864</v>
      </c>
      <c r="M1479" s="16" t="n">
        <v>-0.338542081250364</v>
      </c>
      <c r="N1479" s="16" t="n">
        <v>-0.435152393654878</v>
      </c>
      <c r="O1479" s="16" t="n">
        <v>-0.283122480328844</v>
      </c>
      <c r="P1479" s="16" t="n">
        <v>0.0352471625043086</v>
      </c>
      <c r="Q1479" s="16" t="n">
        <v>-0.349191599080763</v>
      </c>
      <c r="R1479" s="16" t="n">
        <v>-0.234076258504527</v>
      </c>
      <c r="S1479" s="16" t="n">
        <v>0.105192444284106</v>
      </c>
      <c r="T1479" s="16" t="n">
        <v>-0.376230988504737</v>
      </c>
      <c r="U1479" s="16" t="n">
        <v>-0.250624433722819</v>
      </c>
      <c r="V1479" s="16" t="n">
        <v>0.112951385205904</v>
      </c>
      <c r="W1479" s="16" t="n">
        <v>-0.402156182872491</v>
      </c>
      <c r="X1479" s="16" t="n">
        <v>-0.342513607562566</v>
      </c>
      <c r="Y1479" s="16" t="n">
        <v>-0.0460962505962961</v>
      </c>
      <c r="Z1479" s="16" t="n">
        <v>-0.403154559810723</v>
      </c>
      <c r="AA1479" s="16" t="n">
        <v>-0.269947328661174</v>
      </c>
      <c r="AB1479" s="16" t="n">
        <v>0.109957593808164</v>
      </c>
      <c r="AC1479" s="17" t="n">
        <v>-0.356470808077382</v>
      </c>
      <c r="AD1479" s="16" t="n">
        <v>0.217978788395292</v>
      </c>
      <c r="AE1479" s="16" t="n">
        <v>0.000145538289392475</v>
      </c>
      <c r="AF1479" s="17" t="n">
        <v>-0.195490815501493</v>
      </c>
      <c r="AG1479" s="17" t="n">
        <v>0.207797596550546</v>
      </c>
      <c r="AH1479" s="17" t="n">
        <v>0.00761329921147945</v>
      </c>
    </row>
    <row r="1480" customFormat="false" ht="12.75" hidden="false" customHeight="false" outlineLevel="0" collapsed="false">
      <c r="A1480" s="14" t="s">
        <v>2989</v>
      </c>
      <c r="B1480" s="14" t="s">
        <v>2990</v>
      </c>
      <c r="C1480" s="15" t="n">
        <v>27</v>
      </c>
      <c r="D1480" s="15" t="n">
        <v>216</v>
      </c>
      <c r="E1480" s="16" t="n">
        <v>0.493645061122307</v>
      </c>
      <c r="F1480" s="16" t="n">
        <v>0.686893405158653</v>
      </c>
      <c r="G1480" s="16" t="n">
        <v>0.258932865535975</v>
      </c>
      <c r="H1480" s="16" t="n">
        <v>0.375430473743974</v>
      </c>
      <c r="I1480" s="16" t="n">
        <v>0.607759799575031</v>
      </c>
      <c r="J1480" s="16" t="n">
        <v>0.290682947625437</v>
      </c>
      <c r="K1480" s="16" t="n">
        <v>0.718461530703765</v>
      </c>
      <c r="L1480" s="16" t="n">
        <v>0.944825959603274</v>
      </c>
      <c r="M1480" s="16" t="n">
        <v>0.580338781261824</v>
      </c>
      <c r="N1480" s="16" t="n">
        <v>0.465269268561703</v>
      </c>
      <c r="O1480" s="16" t="n">
        <v>0.660512326767596</v>
      </c>
      <c r="P1480" s="16" t="n">
        <v>0.195085673689673</v>
      </c>
      <c r="Q1480" s="16" t="n">
        <v>0.299415233439426</v>
      </c>
      <c r="R1480" s="16" t="n">
        <v>0.517643357478891</v>
      </c>
      <c r="S1480" s="16" t="n">
        <v>0.135241105746476</v>
      </c>
      <c r="T1480" s="16" t="n">
        <v>0.221519511349221</v>
      </c>
      <c r="U1480" s="16" t="n">
        <v>0.469790276559247</v>
      </c>
      <c r="V1480" s="16" t="n">
        <v>-0.0299770614499249</v>
      </c>
      <c r="W1480" s="16" t="n">
        <v>0.232225102142329</v>
      </c>
      <c r="X1480" s="16" t="n">
        <v>0.536475323379031</v>
      </c>
      <c r="Y1480" s="16" t="n">
        <v>0.114302269179558</v>
      </c>
      <c r="Z1480" s="16" t="n">
        <v>0.0170678977739387</v>
      </c>
      <c r="AA1480" s="16" t="n">
        <v>0.18153287676675</v>
      </c>
      <c r="AB1480" s="16" t="n">
        <v>-0.185132943905148</v>
      </c>
      <c r="AC1480" s="17" t="n">
        <v>0.523153174445768</v>
      </c>
      <c r="AD1480" s="16" t="n">
        <v>0.219417928528149</v>
      </c>
      <c r="AE1480" s="16" t="n">
        <v>4.81665445657807E-006</v>
      </c>
      <c r="AF1480" s="17" t="n">
        <v>0.209175245704983</v>
      </c>
      <c r="AG1480" s="17" t="n">
        <v>0.222349906499419</v>
      </c>
      <c r="AH1480" s="17" t="n">
        <v>0.00761456835167163</v>
      </c>
    </row>
    <row r="1481" customFormat="false" ht="12.75" hidden="false" customHeight="false" outlineLevel="0" collapsed="false">
      <c r="A1481" s="14" t="s">
        <v>2991</v>
      </c>
      <c r="B1481" s="14" t="s">
        <v>2992</v>
      </c>
      <c r="C1481" s="15" t="n">
        <v>31</v>
      </c>
      <c r="D1481" s="15" t="n">
        <v>80</v>
      </c>
      <c r="E1481" s="16" t="n">
        <v>-0.310715061994509</v>
      </c>
      <c r="F1481" s="16" t="n">
        <v>-0.247585948934475</v>
      </c>
      <c r="G1481" s="16" t="n">
        <v>-0.0291757309980719</v>
      </c>
      <c r="H1481" s="16" t="n">
        <v>-0.514918984642741</v>
      </c>
      <c r="I1481" s="16" t="n">
        <v>-0.469765316138982</v>
      </c>
      <c r="J1481" s="16" t="n">
        <v>-0.311156195366593</v>
      </c>
      <c r="K1481" s="16" t="n">
        <v>-0.356342566010229</v>
      </c>
      <c r="L1481" s="16" t="n">
        <v>-0.313749375466715</v>
      </c>
      <c r="M1481" s="16" t="n">
        <v>-0.239752286095839</v>
      </c>
      <c r="N1481" s="16" t="n">
        <v>-0.114980699301987</v>
      </c>
      <c r="O1481" s="16" t="n">
        <v>-0.0988274400576402</v>
      </c>
      <c r="P1481" s="16" t="n">
        <v>0.0793730989796807</v>
      </c>
      <c r="Q1481" s="16" t="n">
        <v>-0.214283103587972</v>
      </c>
      <c r="R1481" s="16" t="n">
        <v>-0.246271384032276</v>
      </c>
      <c r="S1481" s="16" t="n">
        <v>-0.0788903897266116</v>
      </c>
      <c r="T1481" s="16" t="n">
        <v>-0.109270883140684</v>
      </c>
      <c r="U1481" s="16" t="n">
        <v>-0.0940752153507125</v>
      </c>
      <c r="V1481" s="16" t="n">
        <v>0.0812216594409819</v>
      </c>
      <c r="W1481" s="16" t="n">
        <v>-0.181981662656864</v>
      </c>
      <c r="X1481" s="16" t="n">
        <v>-0.278288486759995</v>
      </c>
      <c r="Y1481" s="16" t="n">
        <v>0.107342191443618</v>
      </c>
      <c r="Z1481" s="16" t="n">
        <v>-0.178095023832056</v>
      </c>
      <c r="AA1481" s="16" t="n">
        <v>-0.193651106328567</v>
      </c>
      <c r="AB1481" s="16" t="n">
        <v>-0.0118118449046276</v>
      </c>
      <c r="AC1481" s="17" t="n">
        <v>-0.243966375502342</v>
      </c>
      <c r="AD1481" s="16" t="n">
        <v>0.175624942353829</v>
      </c>
      <c r="AE1481" s="16" t="n">
        <v>0.00054271091594572</v>
      </c>
      <c r="AF1481" s="17" t="n">
        <v>-0.116504604119647</v>
      </c>
      <c r="AG1481" s="17" t="n">
        <v>0.123854810509308</v>
      </c>
      <c r="AH1481" s="17" t="n">
        <v>0.00761894793868136</v>
      </c>
    </row>
    <row r="1482" customFormat="false" ht="12.75" hidden="false" customHeight="false" outlineLevel="0" collapsed="false">
      <c r="A1482" s="14" t="s">
        <v>2993</v>
      </c>
      <c r="B1482" s="14" t="s">
        <v>2994</v>
      </c>
      <c r="C1482" s="15" t="n">
        <v>8</v>
      </c>
      <c r="D1482" s="15" t="n">
        <v>49</v>
      </c>
      <c r="E1482" s="16" t="n">
        <v>-0.50038761953678</v>
      </c>
      <c r="F1482" s="16" t="n">
        <v>-0.693438308578802</v>
      </c>
      <c r="G1482" s="16" t="n">
        <v>-0.358354743559834</v>
      </c>
      <c r="H1482" s="16" t="n">
        <v>-0.641447899541603</v>
      </c>
      <c r="I1482" s="16" t="n">
        <v>-0.674136151512717</v>
      </c>
      <c r="J1482" s="16" t="n">
        <v>-0.375343044504145</v>
      </c>
      <c r="K1482" s="16" t="n">
        <v>-0.834742658571721</v>
      </c>
      <c r="L1482" s="16" t="n">
        <v>-0.957255640321646</v>
      </c>
      <c r="M1482" s="16" t="n">
        <v>-0.601055754839186</v>
      </c>
      <c r="N1482" s="16" t="n">
        <v>-0.32079727590857</v>
      </c>
      <c r="O1482" s="16" t="n">
        <v>-0.409285252861744</v>
      </c>
      <c r="P1482" s="16" t="n">
        <v>-0.332361049776657</v>
      </c>
      <c r="Q1482" s="16" t="n">
        <v>0.0109455218206012</v>
      </c>
      <c r="R1482" s="16" t="n">
        <v>-0.20977003953023</v>
      </c>
      <c r="S1482" s="16" t="n">
        <v>0.130116674942039</v>
      </c>
      <c r="T1482" s="16" t="n">
        <v>-0.129265686246817</v>
      </c>
      <c r="U1482" s="16" t="n">
        <v>-0.23495773789859</v>
      </c>
      <c r="V1482" s="16" t="n">
        <v>0.10312749339627</v>
      </c>
      <c r="W1482" s="16" t="n">
        <v>-0.287675139060592</v>
      </c>
      <c r="X1482" s="16" t="n">
        <v>-0.524117104074035</v>
      </c>
      <c r="Y1482" s="16" t="n">
        <v>-0.161215704181653</v>
      </c>
      <c r="Z1482" s="16" t="n">
        <v>-0.390275067119966</v>
      </c>
      <c r="AA1482" s="16" t="n">
        <v>-0.505228480726115</v>
      </c>
      <c r="AB1482" s="16" t="n">
        <v>-0.19629123531775</v>
      </c>
      <c r="AC1482" s="17" t="n">
        <v>-0.558217116626117</v>
      </c>
      <c r="AD1482" s="16" t="n">
        <v>0.209430963498581</v>
      </c>
      <c r="AE1482" s="16" t="n">
        <v>1.63085707938535E-006</v>
      </c>
      <c r="AF1482" s="17" t="n">
        <v>-0.199550541999736</v>
      </c>
      <c r="AG1482" s="17" t="n">
        <v>0.212197497183719</v>
      </c>
      <c r="AH1482" s="17" t="n">
        <v>0.00763089644968921</v>
      </c>
    </row>
    <row r="1483" customFormat="false" ht="12.75" hidden="false" customHeight="false" outlineLevel="0" collapsed="false">
      <c r="A1483" s="14" t="s">
        <v>2995</v>
      </c>
      <c r="B1483" s="14" t="s">
        <v>2996</v>
      </c>
      <c r="C1483" s="15" t="n">
        <v>38</v>
      </c>
      <c r="D1483" s="15" t="n">
        <v>1615</v>
      </c>
      <c r="E1483" s="16" t="n">
        <v>0.334105411140635</v>
      </c>
      <c r="F1483" s="16" t="n">
        <v>0.660587057814567</v>
      </c>
      <c r="G1483" s="16" t="n">
        <v>0.0597479965803121</v>
      </c>
      <c r="H1483" s="16" t="n">
        <v>0.474273951671887</v>
      </c>
      <c r="I1483" s="16" t="n">
        <v>0.80855332167265</v>
      </c>
      <c r="J1483" s="16" t="n">
        <v>0.257725290946605</v>
      </c>
      <c r="K1483" s="16" t="n">
        <v>0.763368980964186</v>
      </c>
      <c r="L1483" s="16" t="n">
        <v>1.111083963507</v>
      </c>
      <c r="M1483" s="16" t="n">
        <v>0.548000054080156</v>
      </c>
      <c r="N1483" s="16" t="n">
        <v>0.453736124258999</v>
      </c>
      <c r="O1483" s="16" t="n">
        <v>0.778908819040439</v>
      </c>
      <c r="P1483" s="16" t="n">
        <v>0.182637474390279</v>
      </c>
      <c r="Q1483" s="16" t="n">
        <v>0.162088176068549</v>
      </c>
      <c r="R1483" s="16" t="n">
        <v>0.49203539427866</v>
      </c>
      <c r="S1483" s="16" t="n">
        <v>-0.132082725611243</v>
      </c>
      <c r="T1483" s="16" t="n">
        <v>0.128734261638607</v>
      </c>
      <c r="U1483" s="16" t="n">
        <v>0.472669173243799</v>
      </c>
      <c r="V1483" s="16" t="n">
        <v>-0.183520945793122</v>
      </c>
      <c r="W1483" s="16" t="n">
        <v>0.637812662442946</v>
      </c>
      <c r="X1483" s="16" t="n">
        <v>1.01463824359338</v>
      </c>
      <c r="Y1483" s="16" t="n">
        <v>0.38171240434739</v>
      </c>
      <c r="Z1483" s="16" t="n">
        <v>0.301193430192863</v>
      </c>
      <c r="AA1483" s="16" t="n">
        <v>0.640739068386202</v>
      </c>
      <c r="AB1483" s="16" t="n">
        <v>0.0307370574661555</v>
      </c>
      <c r="AC1483" s="17" t="n">
        <v>0.536060703838976</v>
      </c>
      <c r="AD1483" s="16" t="n">
        <v>0.303289668384038</v>
      </c>
      <c r="AE1483" s="16" t="n">
        <v>7.49116192820211E-005</v>
      </c>
      <c r="AF1483" s="17" t="n">
        <v>0.328896350021182</v>
      </c>
      <c r="AG1483" s="17" t="n">
        <v>0.349755896561944</v>
      </c>
      <c r="AH1483" s="17" t="n">
        <v>0.00763279308982797</v>
      </c>
    </row>
    <row r="1484" customFormat="false" ht="12.75" hidden="false" customHeight="false" outlineLevel="0" collapsed="false">
      <c r="A1484" s="14" t="s">
        <v>2997</v>
      </c>
      <c r="B1484" s="14" t="s">
        <v>2998</v>
      </c>
      <c r="C1484" s="15" t="n">
        <v>7</v>
      </c>
      <c r="D1484" s="15" t="n">
        <v>14</v>
      </c>
      <c r="E1484" s="16" t="n">
        <v>-0.891549525059864</v>
      </c>
      <c r="F1484" s="16" t="n">
        <v>-0.742605955592158</v>
      </c>
      <c r="G1484" s="16" t="n">
        <v>-0.672719606236026</v>
      </c>
      <c r="H1484" s="16" t="n">
        <v>-1.15917805430081</v>
      </c>
      <c r="I1484" s="16" t="n">
        <v>-1.00046191555237</v>
      </c>
      <c r="J1484" s="16" t="n">
        <v>-0.560336117980148</v>
      </c>
      <c r="K1484" s="16" t="n">
        <v>-1.37966828931379</v>
      </c>
      <c r="L1484" s="16" t="n">
        <v>-1.06068670322728</v>
      </c>
      <c r="M1484" s="16" t="n">
        <v>-0.889209469173025</v>
      </c>
      <c r="N1484" s="16" t="n">
        <v>-1.08461916374432</v>
      </c>
      <c r="O1484" s="16" t="n">
        <v>-0.796701135077193</v>
      </c>
      <c r="P1484" s="16" t="n">
        <v>-0.453372100895578</v>
      </c>
      <c r="Q1484" s="16" t="n">
        <v>-0.385930384677056</v>
      </c>
      <c r="R1484" s="16" t="n">
        <v>-0.325990223811645</v>
      </c>
      <c r="S1484" s="16" t="n">
        <v>0.103808690096851</v>
      </c>
      <c r="T1484" s="16" t="n">
        <v>-0.563942069521534</v>
      </c>
      <c r="U1484" s="16" t="n">
        <v>-0.247351044003794</v>
      </c>
      <c r="V1484" s="16" t="n">
        <v>0.0750068706667729</v>
      </c>
      <c r="W1484" s="16" t="n">
        <v>-1.14354144776523</v>
      </c>
      <c r="X1484" s="16" t="n">
        <v>-0.653056396617359</v>
      </c>
      <c r="Y1484" s="16" t="n">
        <v>-0.563391089129158</v>
      </c>
      <c r="Z1484" s="16" t="n">
        <v>-0.490174639186043</v>
      </c>
      <c r="AA1484" s="16" t="n">
        <v>-0.171693648091823</v>
      </c>
      <c r="AB1484" s="16" t="n">
        <v>0.163151339150484</v>
      </c>
      <c r="AC1484" s="17" t="n">
        <v>-0.890925669679381</v>
      </c>
      <c r="AD1484" s="16" t="n">
        <v>0.264300045718651</v>
      </c>
      <c r="AE1484" s="16" t="n">
        <v>1.5389799438554E-007</v>
      </c>
      <c r="AF1484" s="17" t="n">
        <v>-0.350258670240795</v>
      </c>
      <c r="AG1484" s="17" t="n">
        <v>0.37253446342309</v>
      </c>
      <c r="AH1484" s="17" t="n">
        <v>0.00764007690792862</v>
      </c>
    </row>
    <row r="1485" customFormat="false" ht="12.75" hidden="false" customHeight="false" outlineLevel="0" collapsed="false">
      <c r="A1485" s="14" t="s">
        <v>2999</v>
      </c>
      <c r="B1485" s="14" t="s">
        <v>3000</v>
      </c>
      <c r="C1485" s="15" t="n">
        <v>8</v>
      </c>
      <c r="D1485" s="15" t="n">
        <v>11</v>
      </c>
      <c r="E1485" s="16" t="n">
        <v>0.256093951084831</v>
      </c>
      <c r="F1485" s="16" t="n">
        <v>0.140244551720887</v>
      </c>
      <c r="G1485" s="16" t="n">
        <v>-0.178705801667668</v>
      </c>
      <c r="H1485" s="16" t="n">
        <v>0.565331933040629</v>
      </c>
      <c r="I1485" s="16" t="n">
        <v>0.325501762398103</v>
      </c>
      <c r="J1485" s="16" t="n">
        <v>-0.265710312224061</v>
      </c>
      <c r="K1485" s="16" t="n">
        <v>0.419015924932733</v>
      </c>
      <c r="L1485" s="16" t="n">
        <v>0.29577416455371</v>
      </c>
      <c r="M1485" s="16" t="n">
        <v>0.216509984677295</v>
      </c>
      <c r="N1485" s="16" t="n">
        <v>0.536349942954799</v>
      </c>
      <c r="O1485" s="16" t="n">
        <v>0.30598444758296</v>
      </c>
      <c r="P1485" s="16" t="n">
        <v>-0.128843273636817</v>
      </c>
      <c r="Q1485" s="16" t="n">
        <v>0.306162792474223</v>
      </c>
      <c r="R1485" s="16" t="n">
        <v>0.181030862614557</v>
      </c>
      <c r="S1485" s="16" t="n">
        <v>-0.160680675951747</v>
      </c>
      <c r="T1485" s="16" t="n">
        <v>0.285830618039821</v>
      </c>
      <c r="U1485" s="16" t="n">
        <v>0.161938266673597</v>
      </c>
      <c r="V1485" s="16" t="n">
        <v>-0.179342547838374</v>
      </c>
      <c r="W1485" s="16" t="n">
        <v>0.731424574834885</v>
      </c>
      <c r="X1485" s="16" t="n">
        <v>0.583017429220222</v>
      </c>
      <c r="Y1485" s="16" t="n">
        <v>0.148216008331238</v>
      </c>
      <c r="Z1485" s="16" t="n">
        <v>0.571094128780257</v>
      </c>
      <c r="AA1485" s="16" t="n">
        <v>0.447572007858497</v>
      </c>
      <c r="AB1485" s="16" t="n">
        <v>0.114888657397424</v>
      </c>
      <c r="AC1485" s="17" t="n">
        <v>0.207295606284783</v>
      </c>
      <c r="AD1485" s="16" t="n">
        <v>0.27060806255591</v>
      </c>
      <c r="AE1485" s="16" t="n">
        <v>0.0224405786369021</v>
      </c>
      <c r="AF1485" s="17" t="n">
        <v>0.265929343536217</v>
      </c>
      <c r="AG1485" s="17" t="n">
        <v>0.282894107959472</v>
      </c>
      <c r="AH1485" s="17" t="n">
        <v>0.00764823369441057</v>
      </c>
    </row>
    <row r="1486" customFormat="false" ht="12.75" hidden="false" customHeight="false" outlineLevel="0" collapsed="false">
      <c r="A1486" s="14" t="s">
        <v>3001</v>
      </c>
      <c r="B1486" s="14" t="s">
        <v>3002</v>
      </c>
      <c r="C1486" s="15" t="n">
        <v>2</v>
      </c>
      <c r="D1486" s="15" t="n">
        <v>6</v>
      </c>
      <c r="E1486" s="16" t="n">
        <v>0.542203990634536</v>
      </c>
      <c r="F1486" s="16" t="n">
        <v>0.448704758376359</v>
      </c>
      <c r="G1486" s="16" t="n">
        <v>-0.476330561697393</v>
      </c>
      <c r="H1486" s="16" t="n">
        <v>1.44756417226493</v>
      </c>
      <c r="I1486" s="16" t="n">
        <v>1.34296904409189</v>
      </c>
      <c r="J1486" s="16" t="n">
        <v>0.453808909571375</v>
      </c>
      <c r="K1486" s="16" t="n">
        <v>1.20555140683882</v>
      </c>
      <c r="L1486" s="16" t="n">
        <v>1.10465981356556</v>
      </c>
      <c r="M1486" s="16" t="n">
        <v>0.211813525477777</v>
      </c>
      <c r="N1486" s="16" t="n">
        <v>0.871277746356664</v>
      </c>
      <c r="O1486" s="16" t="n">
        <v>0.776147293454304</v>
      </c>
      <c r="P1486" s="16" t="n">
        <v>-0.158978698575362</v>
      </c>
      <c r="Q1486" s="16" t="n">
        <v>1.35804859680382</v>
      </c>
      <c r="R1486" s="16" t="n">
        <v>1.25526683404991</v>
      </c>
      <c r="S1486" s="16" t="n">
        <v>0.307470328798405</v>
      </c>
      <c r="T1486" s="16" t="n">
        <v>0.967082557075377</v>
      </c>
      <c r="U1486" s="16" t="n">
        <v>0.865540372814915</v>
      </c>
      <c r="V1486" s="16" t="n">
        <v>-0.0818254083822602</v>
      </c>
      <c r="W1486" s="16" t="n">
        <v>0.362411585327297</v>
      </c>
      <c r="X1486" s="16" t="n">
        <v>0.261846335583361</v>
      </c>
      <c r="Y1486" s="16" t="n">
        <v>-0.667552129482933</v>
      </c>
      <c r="Z1486" s="16" t="n">
        <v>1.19818467430283</v>
      </c>
      <c r="AA1486" s="16" t="n">
        <v>1.09701272048683</v>
      </c>
      <c r="AB1486" s="16" t="n">
        <v>0.158244403340564</v>
      </c>
      <c r="AC1486" s="17" t="n">
        <v>0.647449283363288</v>
      </c>
      <c r="AD1486" s="16" t="n">
        <v>0.595602954751204</v>
      </c>
      <c r="AE1486" s="16" t="n">
        <v>0.00312389741244306</v>
      </c>
      <c r="AF1486" s="17" t="n">
        <v>0.590144239226509</v>
      </c>
      <c r="AG1486" s="17" t="n">
        <v>0.627842378062854</v>
      </c>
      <c r="AH1486" s="17" t="n">
        <v>0.00765178205546985</v>
      </c>
    </row>
    <row r="1487" customFormat="false" ht="12.75" hidden="false" customHeight="false" outlineLevel="0" collapsed="false">
      <c r="A1487" s="14" t="s">
        <v>3003</v>
      </c>
      <c r="B1487" s="14" t="s">
        <v>3004</v>
      </c>
      <c r="C1487" s="15" t="n">
        <v>10</v>
      </c>
      <c r="D1487" s="15" t="n">
        <v>104</v>
      </c>
      <c r="E1487" s="16" t="n">
        <v>0.20749045515148</v>
      </c>
      <c r="F1487" s="16" t="n">
        <v>0.13478626469794</v>
      </c>
      <c r="G1487" s="16" t="n">
        <v>0.019304884585616</v>
      </c>
      <c r="H1487" s="16" t="n">
        <v>0.462001578282209</v>
      </c>
      <c r="I1487" s="16" t="n">
        <v>0.239559620999419</v>
      </c>
      <c r="J1487" s="16" t="n">
        <v>0.363973208507545</v>
      </c>
      <c r="K1487" s="16" t="n">
        <v>0.0573207001296322</v>
      </c>
      <c r="L1487" s="16" t="n">
        <v>-0.04051950514568</v>
      </c>
      <c r="M1487" s="16" t="n">
        <v>0.189583159759676</v>
      </c>
      <c r="N1487" s="16" t="n">
        <v>0.338523771286846</v>
      </c>
      <c r="O1487" s="16" t="n">
        <v>0.193708952972003</v>
      </c>
      <c r="P1487" s="16" t="n">
        <v>0.136124112599463</v>
      </c>
      <c r="Q1487" s="16" t="n">
        <v>0.127163614250689</v>
      </c>
      <c r="R1487" s="16" t="n">
        <v>0.110320089587034</v>
      </c>
      <c r="S1487" s="16" t="n">
        <v>0.215975751027019</v>
      </c>
      <c r="T1487" s="16" t="n">
        <v>0.0244641427189948</v>
      </c>
      <c r="U1487" s="16" t="n">
        <v>0.0559062274183224</v>
      </c>
      <c r="V1487" s="16" t="n">
        <v>0.0814032977750466</v>
      </c>
      <c r="W1487" s="16" t="n">
        <v>-0.0320983965296126</v>
      </c>
      <c r="X1487" s="16" t="n">
        <v>-0.068865450382741</v>
      </c>
      <c r="Y1487" s="16" t="n">
        <v>0.098403326901324</v>
      </c>
      <c r="Z1487" s="16" t="n">
        <v>0.146835898008845</v>
      </c>
      <c r="AA1487" s="16" t="n">
        <v>0.104172965440663</v>
      </c>
      <c r="AB1487" s="16" t="n">
        <v>0.329539707409959</v>
      </c>
      <c r="AC1487" s="17" t="n">
        <v>0.191821433652179</v>
      </c>
      <c r="AD1487" s="16" t="n">
        <v>0.146125122692934</v>
      </c>
      <c r="AE1487" s="16" t="n">
        <v>0.000833687147262198</v>
      </c>
      <c r="AF1487" s="17" t="n">
        <v>0.0994350978021286</v>
      </c>
      <c r="AG1487" s="17" t="n">
        <v>0.105810398103173</v>
      </c>
      <c r="AH1487" s="17" t="n">
        <v>0.00766159330360427</v>
      </c>
    </row>
    <row r="1488" customFormat="false" ht="12.75" hidden="false" customHeight="false" outlineLevel="0" collapsed="false">
      <c r="A1488" s="14" t="s">
        <v>3005</v>
      </c>
      <c r="B1488" s="14" t="s">
        <v>3006</v>
      </c>
      <c r="C1488" s="15" t="n">
        <v>6</v>
      </c>
      <c r="D1488" s="15" t="n">
        <v>27</v>
      </c>
      <c r="E1488" s="16" t="n">
        <v>0.421945419989232</v>
      </c>
      <c r="F1488" s="16" t="n">
        <v>0.969120173722579</v>
      </c>
      <c r="G1488" s="16" t="n">
        <v>-0.208945977898689</v>
      </c>
      <c r="H1488" s="16" t="n">
        <v>0.784224109992202</v>
      </c>
      <c r="I1488" s="16" t="n">
        <v>1.37523619597193</v>
      </c>
      <c r="J1488" s="16" t="n">
        <v>0.115380084344667</v>
      </c>
      <c r="K1488" s="16" t="n">
        <v>0.0113687485149749</v>
      </c>
      <c r="L1488" s="16" t="n">
        <v>0.279814330431889</v>
      </c>
      <c r="M1488" s="16" t="n">
        <v>-0.740447367768279</v>
      </c>
      <c r="N1488" s="16" t="n">
        <v>-0.61997153578896</v>
      </c>
      <c r="O1488" s="16" t="n">
        <v>-0.195370940017444</v>
      </c>
      <c r="P1488" s="16" t="n">
        <v>-1.32940740646956</v>
      </c>
      <c r="Q1488" s="16" t="n">
        <v>-0.179419777570061</v>
      </c>
      <c r="R1488" s="16" t="n">
        <v>0.268611062366972</v>
      </c>
      <c r="S1488" s="16" t="n">
        <v>-1.04157923274258</v>
      </c>
      <c r="T1488" s="16" t="n">
        <v>-0.636922145443437</v>
      </c>
      <c r="U1488" s="16" t="n">
        <v>-0.455441622451567</v>
      </c>
      <c r="V1488" s="16" t="n">
        <v>-1.68696916905701</v>
      </c>
      <c r="W1488" s="16" t="n">
        <v>-0.340962690511127</v>
      </c>
      <c r="X1488" s="16" t="n">
        <v>0.185338994425374</v>
      </c>
      <c r="Y1488" s="16" t="n">
        <v>-0.942095731928957</v>
      </c>
      <c r="Z1488" s="16" t="n">
        <v>-0.479940004564622</v>
      </c>
      <c r="AA1488" s="16" t="n">
        <v>-0.0696707830463346</v>
      </c>
      <c r="AB1488" s="16" t="n">
        <v>-1.12851500990421</v>
      </c>
      <c r="AC1488" s="17" t="n">
        <v>0.0719121529187117</v>
      </c>
      <c r="AD1488" s="16" t="n">
        <v>0.764851427332948</v>
      </c>
      <c r="AE1488" s="16" t="n">
        <v>0.750764048351897</v>
      </c>
      <c r="AF1488" s="17" t="n">
        <v>-0.542297175868963</v>
      </c>
      <c r="AG1488" s="17" t="n">
        <v>0.577301782043428</v>
      </c>
      <c r="AH1488" s="17" t="n">
        <v>0.00767966607094463</v>
      </c>
    </row>
    <row r="1489" customFormat="false" ht="12.75" hidden="false" customHeight="false" outlineLevel="0" collapsed="false">
      <c r="A1489" s="14" t="s">
        <v>3007</v>
      </c>
      <c r="B1489" s="14" t="s">
        <v>3008</v>
      </c>
      <c r="C1489" s="15" t="n">
        <v>2</v>
      </c>
      <c r="D1489" s="15" t="n">
        <v>8</v>
      </c>
      <c r="E1489" s="16" t="n">
        <v>-0.648609813978333</v>
      </c>
      <c r="F1489" s="16" t="n">
        <v>-0.750504096556709</v>
      </c>
      <c r="G1489" s="16" t="n">
        <v>-0.507773202540623</v>
      </c>
      <c r="H1489" s="16" t="n">
        <v>-0.609777380656192</v>
      </c>
      <c r="I1489" s="16" t="n">
        <v>-0.429874712537499</v>
      </c>
      <c r="J1489" s="16" t="n">
        <v>-0.0883616329415511</v>
      </c>
      <c r="K1489" s="16" t="n">
        <v>-0.737471713391571</v>
      </c>
      <c r="L1489" s="16" t="n">
        <v>-0.984511035933577</v>
      </c>
      <c r="M1489" s="16" t="n">
        <v>-0.639505339182098</v>
      </c>
      <c r="N1489" s="16" t="n">
        <v>-0.384850927770322</v>
      </c>
      <c r="O1489" s="16" t="n">
        <v>-0.195483584380953</v>
      </c>
      <c r="P1489" s="16" t="n">
        <v>-0.21434662350874</v>
      </c>
      <c r="Q1489" s="16" t="n">
        <v>-0.30108569298977</v>
      </c>
      <c r="R1489" s="16" t="n">
        <v>-0.146165491160258</v>
      </c>
      <c r="S1489" s="16" t="n">
        <v>-0.204180973793604</v>
      </c>
      <c r="T1489" s="16" t="n">
        <v>-0.207354465242434</v>
      </c>
      <c r="U1489" s="16" t="n">
        <v>-0.0243988532111681</v>
      </c>
      <c r="V1489" s="16" t="n">
        <v>0.0953737993156079</v>
      </c>
      <c r="W1489" s="16" t="n">
        <v>-0.522644337818007</v>
      </c>
      <c r="X1489" s="16" t="n">
        <v>-0.521759358247126</v>
      </c>
      <c r="Y1489" s="16" t="n">
        <v>-0.576284455835507</v>
      </c>
      <c r="Z1489" s="16" t="n">
        <v>-0.0736138615582085</v>
      </c>
      <c r="AA1489" s="16" t="n">
        <v>-0.0779199575801762</v>
      </c>
      <c r="AB1489" s="16" t="n">
        <v>0.0204810034401972</v>
      </c>
      <c r="AC1489" s="17" t="n">
        <v>-0.515922505281514</v>
      </c>
      <c r="AD1489" s="16" t="n">
        <v>0.263966762413094</v>
      </c>
      <c r="AE1489" s="16" t="n">
        <v>3.07182760388507E-005</v>
      </c>
      <c r="AF1489" s="17" t="n">
        <v>-0.211629387056704</v>
      </c>
      <c r="AG1489" s="17" t="n">
        <v>0.225298566230461</v>
      </c>
      <c r="AH1489" s="17" t="n">
        <v>0.00768139424951883</v>
      </c>
    </row>
    <row r="1490" customFormat="false" ht="12.75" hidden="false" customHeight="false" outlineLevel="0" collapsed="false">
      <c r="A1490" s="14" t="s">
        <v>3009</v>
      </c>
      <c r="B1490" s="14" t="s">
        <v>3010</v>
      </c>
      <c r="C1490" s="15" t="n">
        <v>18</v>
      </c>
      <c r="D1490" s="15" t="n">
        <v>37</v>
      </c>
      <c r="E1490" s="16" t="n">
        <v>0.517253412748555</v>
      </c>
      <c r="F1490" s="16" t="n">
        <v>0.375128378694326</v>
      </c>
      <c r="G1490" s="16" t="n">
        <v>0.0278248978442678</v>
      </c>
      <c r="H1490" s="16" t="n">
        <v>0.775528510004754</v>
      </c>
      <c r="I1490" s="16" t="n">
        <v>0.626049193137009</v>
      </c>
      <c r="J1490" s="16" t="n">
        <v>0.281670367363605</v>
      </c>
      <c r="K1490" s="16" t="n">
        <v>1.06600462145777</v>
      </c>
      <c r="L1490" s="16" t="n">
        <v>1.04278705044586</v>
      </c>
      <c r="M1490" s="16" t="n">
        <v>0.731565844995354</v>
      </c>
      <c r="N1490" s="16" t="n">
        <v>0.651831167751423</v>
      </c>
      <c r="O1490" s="16" t="n">
        <v>0.390736711592338</v>
      </c>
      <c r="P1490" s="16" t="n">
        <v>0.176415091867975</v>
      </c>
      <c r="Q1490" s="16" t="n">
        <v>0.783302318683343</v>
      </c>
      <c r="R1490" s="16" t="n">
        <v>0.542467519251385</v>
      </c>
      <c r="S1490" s="16" t="n">
        <v>0.258905362708146</v>
      </c>
      <c r="T1490" s="16" t="n">
        <v>0.760373652619622</v>
      </c>
      <c r="U1490" s="16" t="n">
        <v>0.668112786755889</v>
      </c>
      <c r="V1490" s="16" t="n">
        <v>0.117448941135748</v>
      </c>
      <c r="W1490" s="16" t="n">
        <v>0.172622920614154</v>
      </c>
      <c r="X1490" s="16" t="n">
        <v>-0.129119512141223</v>
      </c>
      <c r="Y1490" s="16" t="n">
        <v>-0.312705338225788</v>
      </c>
      <c r="Z1490" s="16" t="n">
        <v>0.803874817504017</v>
      </c>
      <c r="AA1490" s="16" t="n">
        <v>0.43724477827548</v>
      </c>
      <c r="AB1490" s="16" t="n">
        <v>0.102774309950081</v>
      </c>
      <c r="AC1490" s="17" t="n">
        <v>0.55523293732527</v>
      </c>
      <c r="AD1490" s="16" t="n">
        <v>0.323335472402021</v>
      </c>
      <c r="AE1490" s="16" t="n">
        <v>9.61213216357054E-005</v>
      </c>
      <c r="AF1490" s="17" t="n">
        <v>0.350441879760905</v>
      </c>
      <c r="AG1490" s="17" t="n">
        <v>0.373156542056451</v>
      </c>
      <c r="AH1490" s="17" t="n">
        <v>0.00769087061190497</v>
      </c>
    </row>
    <row r="1491" customFormat="false" ht="12.75" hidden="false" customHeight="false" outlineLevel="0" collapsed="false">
      <c r="A1491" s="14" t="s">
        <v>3011</v>
      </c>
      <c r="B1491" s="14" t="s">
        <v>3012</v>
      </c>
      <c r="C1491" s="15" t="n">
        <v>193</v>
      </c>
      <c r="D1491" s="15" t="n">
        <v>841</v>
      </c>
      <c r="E1491" s="16" t="n">
        <v>0.906812582209714</v>
      </c>
      <c r="F1491" s="16" t="n">
        <v>0.952589424411374</v>
      </c>
      <c r="G1491" s="16" t="n">
        <v>0.889410661571032</v>
      </c>
      <c r="H1491" s="16" t="n">
        <v>-0.35347244127378</v>
      </c>
      <c r="I1491" s="16" t="n">
        <v>-0.294788758321785</v>
      </c>
      <c r="J1491" s="16" t="n">
        <v>-0.35237351186088</v>
      </c>
      <c r="K1491" s="16" t="n">
        <v>0.892075245589693</v>
      </c>
      <c r="L1491" s="16" t="n">
        <v>0.895472098500705</v>
      </c>
      <c r="M1491" s="16" t="n">
        <v>0.819574111941741</v>
      </c>
      <c r="N1491" s="16" t="n">
        <v>0.329085692413793</v>
      </c>
      <c r="O1491" s="16" t="n">
        <v>0.381914136328115</v>
      </c>
      <c r="P1491" s="16" t="n">
        <v>0.343205413960589</v>
      </c>
      <c r="Q1491" s="16" t="n">
        <v>0.118879441851485</v>
      </c>
      <c r="R1491" s="16" t="n">
        <v>0.157356271895126</v>
      </c>
      <c r="S1491" s="16" t="n">
        <v>0.101020668940743</v>
      </c>
      <c r="T1491" s="16" t="n">
        <v>0.106448375858181</v>
      </c>
      <c r="U1491" s="16" t="n">
        <v>0.173353912522304</v>
      </c>
      <c r="V1491" s="16" t="n">
        <v>0.0900378454594723</v>
      </c>
      <c r="W1491" s="16" t="n">
        <v>0.51921933947937</v>
      </c>
      <c r="X1491" s="16" t="n">
        <v>0.54011318639409</v>
      </c>
      <c r="Y1491" s="16" t="n">
        <v>0.525957628703852</v>
      </c>
      <c r="Z1491" s="16" t="n">
        <v>0.012892368665924</v>
      </c>
      <c r="AA1491" s="16" t="n">
        <v>0.0583464540587278</v>
      </c>
      <c r="AB1491" s="16" t="n">
        <v>-0.0491724496049948</v>
      </c>
      <c r="AC1491" s="17" t="n">
        <v>0.450792054622526</v>
      </c>
      <c r="AD1491" s="16" t="n">
        <v>0.527390794622479</v>
      </c>
      <c r="AE1491" s="16" t="n">
        <v>0.0129527510779903</v>
      </c>
      <c r="AF1491" s="17" t="n">
        <v>0.196204420352023</v>
      </c>
      <c r="AG1491" s="17" t="n">
        <v>0.209016072361254</v>
      </c>
      <c r="AH1491" s="17" t="n">
        <v>0.00771094330434961</v>
      </c>
    </row>
    <row r="1492" customFormat="false" ht="12.75" hidden="false" customHeight="false" outlineLevel="0" collapsed="false">
      <c r="A1492" s="14" t="s">
        <v>3013</v>
      </c>
      <c r="B1492" s="14" t="s">
        <v>3014</v>
      </c>
      <c r="C1492" s="15" t="n">
        <v>6</v>
      </c>
      <c r="D1492" s="15" t="n">
        <v>7</v>
      </c>
      <c r="E1492" s="16" t="n">
        <v>0.455490994725981</v>
      </c>
      <c r="F1492" s="16" t="n">
        <v>0.235967979382565</v>
      </c>
      <c r="G1492" s="16" t="n">
        <v>0.472386625237043</v>
      </c>
      <c r="H1492" s="16" t="n">
        <v>0.20861298258448</v>
      </c>
      <c r="I1492" s="16" t="n">
        <v>0.106771034492759</v>
      </c>
      <c r="J1492" s="16" t="n">
        <v>0.6241207382821</v>
      </c>
      <c r="K1492" s="16" t="n">
        <v>0.299342478749169</v>
      </c>
      <c r="L1492" s="16" t="n">
        <v>0.128884650495816</v>
      </c>
      <c r="M1492" s="16" t="n">
        <v>0.416453476771725</v>
      </c>
      <c r="N1492" s="16" t="n">
        <v>0.282816906377482</v>
      </c>
      <c r="O1492" s="16" t="n">
        <v>-0.428449074373394</v>
      </c>
      <c r="P1492" s="16" t="n">
        <v>-0.329681457693051</v>
      </c>
      <c r="Q1492" s="16" t="n">
        <v>-0.179953881009357</v>
      </c>
      <c r="R1492" s="16" t="n">
        <v>-0.580841571335587</v>
      </c>
      <c r="S1492" s="16" t="n">
        <v>0.108940258738215</v>
      </c>
      <c r="T1492" s="16" t="n">
        <v>-0.309037679306578</v>
      </c>
      <c r="U1492" s="16" t="n">
        <v>-0.407826683485727</v>
      </c>
      <c r="V1492" s="16" t="n">
        <v>0.0513173736269763</v>
      </c>
      <c r="W1492" s="16" t="n">
        <v>-0.220580187288351</v>
      </c>
      <c r="X1492" s="16" t="n">
        <v>-0.321386704598839</v>
      </c>
      <c r="Y1492" s="16" t="n">
        <v>-0.152222461496247</v>
      </c>
      <c r="Z1492" s="16" t="n">
        <v>0.149087931959686</v>
      </c>
      <c r="AA1492" s="16" t="n">
        <v>-0.56821954970482</v>
      </c>
      <c r="AB1492" s="16" t="n">
        <v>-0.265216214611945</v>
      </c>
      <c r="AC1492" s="17" t="n">
        <v>0.206059777919389</v>
      </c>
      <c r="AD1492" s="16" t="n">
        <v>0.312339434395793</v>
      </c>
      <c r="AE1492" s="16" t="n">
        <v>0.0431270581218724</v>
      </c>
      <c r="AF1492" s="17" t="n">
        <v>-0.224661614042715</v>
      </c>
      <c r="AG1492" s="17" t="n">
        <v>0.239501680296169</v>
      </c>
      <c r="AH1492" s="17" t="n">
        <v>0.00774268382621331</v>
      </c>
    </row>
    <row r="1493" customFormat="false" ht="12.75" hidden="false" customHeight="false" outlineLevel="0" collapsed="false">
      <c r="A1493" s="14" t="s">
        <v>3015</v>
      </c>
      <c r="B1493" s="14" t="s">
        <v>3016</v>
      </c>
      <c r="C1493" s="15" t="n">
        <v>6</v>
      </c>
      <c r="D1493" s="15" t="n">
        <v>21</v>
      </c>
      <c r="E1493" s="16" t="n">
        <v>-0.0417111021344301</v>
      </c>
      <c r="F1493" s="16" t="n">
        <v>0.193245181439538</v>
      </c>
      <c r="G1493" s="16" t="n">
        <v>0.250828896022221</v>
      </c>
      <c r="H1493" s="16" t="n">
        <v>0.347459931004742</v>
      </c>
      <c r="I1493" s="16" t="n">
        <v>0.412578510390348</v>
      </c>
      <c r="J1493" s="16" t="n">
        <v>0.495969212299103</v>
      </c>
      <c r="K1493" s="16" t="n">
        <v>-0.19804035235361</v>
      </c>
      <c r="L1493" s="16" t="n">
        <v>-0.0546925596836314</v>
      </c>
      <c r="M1493" s="16" t="n">
        <v>0.125031326543945</v>
      </c>
      <c r="N1493" s="16" t="n">
        <v>-0.00317084943760829</v>
      </c>
      <c r="O1493" s="16" t="n">
        <v>0.104651788787683</v>
      </c>
      <c r="P1493" s="16" t="n">
        <v>0.252670049812129</v>
      </c>
      <c r="Q1493" s="16" t="n">
        <v>-0.163066009886667</v>
      </c>
      <c r="R1493" s="16" t="n">
        <v>0.0929339290788367</v>
      </c>
      <c r="S1493" s="16" t="n">
        <v>0.0673203016942654</v>
      </c>
      <c r="T1493" s="16" t="n">
        <v>0.12675296974595</v>
      </c>
      <c r="U1493" s="16" t="n">
        <v>0.254933942943958</v>
      </c>
      <c r="V1493" s="16" t="n">
        <v>0.300519505902412</v>
      </c>
      <c r="W1493" s="16" t="n">
        <v>0.0756156994922256</v>
      </c>
      <c r="X1493" s="16" t="n">
        <v>0.358793970071551</v>
      </c>
      <c r="Y1493" s="16" t="n">
        <v>0.26965763815976</v>
      </c>
      <c r="Z1493" s="16" t="n">
        <v>0.053392918751709</v>
      </c>
      <c r="AA1493" s="16" t="n">
        <v>0.0773105442419108</v>
      </c>
      <c r="AB1493" s="16" t="n">
        <v>0.0829037703686724</v>
      </c>
      <c r="AC1493" s="17" t="n">
        <v>0.157068336057536</v>
      </c>
      <c r="AD1493" s="16" t="n">
        <v>0.207919628380216</v>
      </c>
      <c r="AE1493" s="16" t="n">
        <v>0.023961639113528</v>
      </c>
      <c r="AF1493" s="17" t="n">
        <v>0.133089098380382</v>
      </c>
      <c r="AG1493" s="17" t="n">
        <v>0.141884465312391</v>
      </c>
      <c r="AH1493" s="17" t="n">
        <v>0.00774398901933048</v>
      </c>
    </row>
    <row r="1494" customFormat="false" ht="12.75" hidden="false" customHeight="false" outlineLevel="0" collapsed="false">
      <c r="A1494" s="14" t="s">
        <v>3017</v>
      </c>
      <c r="B1494" s="14" t="s">
        <v>3018</v>
      </c>
      <c r="C1494" s="15" t="n">
        <v>1</v>
      </c>
      <c r="D1494" s="15" t="n">
        <v>1</v>
      </c>
      <c r="E1494" s="16" t="n">
        <v>0.618667129927918</v>
      </c>
      <c r="F1494" s="16" t="n">
        <v>0.209749578631267</v>
      </c>
      <c r="G1494" s="16" t="n">
        <v>0.0818953615586126</v>
      </c>
      <c r="H1494" s="16" t="n">
        <v>1.67824139861238</v>
      </c>
      <c r="I1494" s="16" t="n">
        <v>1.25822795140088</v>
      </c>
      <c r="J1494" s="16" t="n">
        <v>1.16624891988147</v>
      </c>
      <c r="K1494" s="16" t="n">
        <v>1.16190433376376</v>
      </c>
      <c r="L1494" s="16" t="n">
        <v>0.745594421452029</v>
      </c>
      <c r="M1494" s="16" t="n">
        <v>0.649929236365356</v>
      </c>
      <c r="N1494" s="16" t="n">
        <v>1.16890731269408</v>
      </c>
      <c r="O1494" s="16" t="n">
        <v>0.75835854075324</v>
      </c>
      <c r="P1494" s="16" t="n">
        <v>0.620413651724694</v>
      </c>
      <c r="Q1494" s="16" t="n">
        <v>0.439857908476452</v>
      </c>
      <c r="R1494" s="16" t="n">
        <v>0.0216578266840649</v>
      </c>
      <c r="S1494" s="16" t="n">
        <v>-0.128957575566321</v>
      </c>
      <c r="T1494" s="16" t="n">
        <v>1.00807757251407</v>
      </c>
      <c r="U1494" s="16" t="n">
        <v>0.591117069215136</v>
      </c>
      <c r="V1494" s="16" t="n">
        <v>0.44093239101908</v>
      </c>
      <c r="W1494" s="16" t="n">
        <v>0.451803347303917</v>
      </c>
      <c r="X1494" s="16" t="n">
        <v>0.0358197785215109</v>
      </c>
      <c r="Y1494" s="16" t="n">
        <v>-0.096397583543675</v>
      </c>
      <c r="Z1494" s="16" t="n">
        <v>0.700691374265708</v>
      </c>
      <c r="AA1494" s="16" t="n">
        <v>0.284101101411236</v>
      </c>
      <c r="AB1494" s="16" t="n">
        <v>0.142513887266076</v>
      </c>
      <c r="AC1494" s="17" t="n">
        <v>0.843178153063807</v>
      </c>
      <c r="AD1494" s="16" t="n">
        <v>0.458905031615656</v>
      </c>
      <c r="AE1494" s="16" t="n">
        <v>5.3340054989126E-005</v>
      </c>
      <c r="AF1494" s="17" t="n">
        <v>0.324268091463938</v>
      </c>
      <c r="AG1494" s="17" t="n">
        <v>0.345823335351977</v>
      </c>
      <c r="AH1494" s="17" t="n">
        <v>0.00776024508605893</v>
      </c>
    </row>
    <row r="1495" customFormat="false" ht="12.75" hidden="false" customHeight="false" outlineLevel="0" collapsed="false">
      <c r="A1495" s="14" t="s">
        <v>3019</v>
      </c>
      <c r="B1495" s="14" t="s">
        <v>3020</v>
      </c>
      <c r="C1495" s="15" t="n">
        <v>3</v>
      </c>
      <c r="D1495" s="15" t="n">
        <v>5</v>
      </c>
      <c r="E1495" s="16" t="n">
        <v>-0.217760224928449</v>
      </c>
      <c r="F1495" s="16" t="n">
        <v>-0.535377646528552</v>
      </c>
      <c r="G1495" s="16" t="n">
        <v>-0.148010377869898</v>
      </c>
      <c r="H1495" s="16" t="n">
        <v>-0.877301481539382</v>
      </c>
      <c r="I1495" s="16" t="n">
        <v>-1.20601479905434</v>
      </c>
      <c r="J1495" s="16" t="n">
        <v>-0.782772344842451</v>
      </c>
      <c r="K1495" s="16" t="n">
        <v>0.169724504675421</v>
      </c>
      <c r="L1495" s="16" t="n">
        <v>-0.155285277939776</v>
      </c>
      <c r="M1495" s="16" t="n">
        <v>0.264271022704846</v>
      </c>
      <c r="N1495" s="16" t="n">
        <v>-0.00669687815372357</v>
      </c>
      <c r="O1495" s="16" t="n">
        <v>-0.325945520398007</v>
      </c>
      <c r="P1495" s="16" t="n">
        <v>0.0513310763047358</v>
      </c>
      <c r="Q1495" s="16" t="n">
        <v>-0.087238106041194</v>
      </c>
      <c r="R1495" s="16" t="n">
        <v>-0.414138058137029</v>
      </c>
      <c r="S1495" s="16" t="n">
        <v>-0.0495319746561177</v>
      </c>
      <c r="T1495" s="16" t="n">
        <v>0.0147086998439499</v>
      </c>
      <c r="U1495" s="16" t="n">
        <v>-0.31095167375844</v>
      </c>
      <c r="V1495" s="16" t="n">
        <v>0.0540851337768029</v>
      </c>
      <c r="W1495" s="16" t="n">
        <v>-0.0658457259935224</v>
      </c>
      <c r="X1495" s="16" t="n">
        <v>-0.39052916507938</v>
      </c>
      <c r="Y1495" s="16" t="n">
        <v>-0.00752504141326646</v>
      </c>
      <c r="Z1495" s="16" t="n">
        <v>-0.485528511158969</v>
      </c>
      <c r="AA1495" s="16" t="n">
        <v>-0.810818654316891</v>
      </c>
      <c r="AB1495" s="16" t="n">
        <v>-0.437184382730748</v>
      </c>
      <c r="AC1495" s="17" t="n">
        <v>-0.314153162297465</v>
      </c>
      <c r="AD1495" s="16" t="n">
        <v>0.45128007193223</v>
      </c>
      <c r="AE1495" s="16" t="n">
        <v>0.0345231128556076</v>
      </c>
      <c r="AF1495" s="17" t="n">
        <v>-0.249208121638734</v>
      </c>
      <c r="AG1495" s="17" t="n">
        <v>0.265835013020825</v>
      </c>
      <c r="AH1495" s="17" t="n">
        <v>0.00777055794175585</v>
      </c>
    </row>
    <row r="1496" customFormat="false" ht="12.75" hidden="false" customHeight="false" outlineLevel="0" collapsed="false">
      <c r="A1496" s="14" t="s">
        <v>3021</v>
      </c>
      <c r="B1496" s="14" t="s">
        <v>3022</v>
      </c>
      <c r="C1496" s="15" t="n">
        <v>7</v>
      </c>
      <c r="D1496" s="15" t="n">
        <v>13</v>
      </c>
      <c r="E1496" s="16" t="n">
        <v>0.0719943408799305</v>
      </c>
      <c r="F1496" s="16" t="n">
        <v>-0.0652906893881155</v>
      </c>
      <c r="G1496" s="16" t="n">
        <v>0.214374833494602</v>
      </c>
      <c r="H1496" s="16" t="n">
        <v>0.19321816032434</v>
      </c>
      <c r="I1496" s="16" t="n">
        <v>-0.0628205534057633</v>
      </c>
      <c r="J1496" s="16" t="n">
        <v>0.306747868715447</v>
      </c>
      <c r="K1496" s="16" t="n">
        <v>-0.376846448260094</v>
      </c>
      <c r="L1496" s="16" t="n">
        <v>-0.257161946031177</v>
      </c>
      <c r="M1496" s="16" t="n">
        <v>-0.338021039596968</v>
      </c>
      <c r="N1496" s="16" t="n">
        <v>0.276009448576053</v>
      </c>
      <c r="O1496" s="16" t="n">
        <v>0.115966426332403</v>
      </c>
      <c r="P1496" s="16" t="n">
        <v>0.356530374280558</v>
      </c>
      <c r="Q1496" s="16" t="n">
        <v>0.252931312687885</v>
      </c>
      <c r="R1496" s="16" t="n">
        <v>0.126139059387494</v>
      </c>
      <c r="S1496" s="16" t="n">
        <v>0.418849206805334</v>
      </c>
      <c r="T1496" s="16" t="n">
        <v>0.129410350341347</v>
      </c>
      <c r="U1496" s="16" t="n">
        <v>0.126206130215719</v>
      </c>
      <c r="V1496" s="16" t="n">
        <v>-0.0762946505067935</v>
      </c>
      <c r="W1496" s="16" t="n">
        <v>0.238698165476515</v>
      </c>
      <c r="X1496" s="16" t="n">
        <v>0.146651309707403</v>
      </c>
      <c r="Y1496" s="16" t="n">
        <v>0.276094798874727</v>
      </c>
      <c r="Z1496" s="16" t="n">
        <v>0.0727658715287243</v>
      </c>
      <c r="AA1496" s="16" t="n">
        <v>-0.138007613566189</v>
      </c>
      <c r="AB1496" s="16" t="n">
        <v>0.116845376656055</v>
      </c>
      <c r="AC1496" s="17" t="n">
        <v>0.0362250646601013</v>
      </c>
      <c r="AD1496" s="16" t="n">
        <v>0.25480412618284</v>
      </c>
      <c r="AE1496" s="16" t="n">
        <v>0.63205835370399</v>
      </c>
      <c r="AF1496" s="17" t="n">
        <v>0.140857443134018</v>
      </c>
      <c r="AG1496" s="17" t="n">
        <v>0.150282041489551</v>
      </c>
      <c r="AH1496" s="17" t="n">
        <v>0.00777854450565151</v>
      </c>
    </row>
    <row r="1497" customFormat="false" ht="12.75" hidden="false" customHeight="false" outlineLevel="0" collapsed="false">
      <c r="A1497" s="14" t="s">
        <v>3023</v>
      </c>
      <c r="B1497" s="14" t="s">
        <v>3024</v>
      </c>
      <c r="C1497" s="15" t="n">
        <v>3</v>
      </c>
      <c r="D1497" s="15" t="n">
        <v>40</v>
      </c>
      <c r="E1497" s="16" t="n">
        <v>-0.126014729145976</v>
      </c>
      <c r="F1497" s="16" t="n">
        <v>-0.321115889270956</v>
      </c>
      <c r="G1497" s="16" t="n">
        <v>0.344832014452458</v>
      </c>
      <c r="H1497" s="16" t="n">
        <v>0.586112224655694</v>
      </c>
      <c r="I1497" s="16" t="n">
        <v>0.5790163637132</v>
      </c>
      <c r="J1497" s="16" t="n">
        <v>1.20165299417212</v>
      </c>
      <c r="K1497" s="16" t="n">
        <v>0.344257381495235</v>
      </c>
      <c r="L1497" s="16" t="n">
        <v>0.0422731825650554</v>
      </c>
      <c r="M1497" s="16" t="n">
        <v>0.821968411389358</v>
      </c>
      <c r="N1497" s="16" t="n">
        <v>0.726576470757805</v>
      </c>
      <c r="O1497" s="16" t="n">
        <v>0.631666833830006</v>
      </c>
      <c r="P1497" s="16" t="n">
        <v>1.11113622250517</v>
      </c>
      <c r="Q1497" s="16" t="n">
        <v>0.347386129708555</v>
      </c>
      <c r="R1497" s="16" t="n">
        <v>-0.0415321732779769</v>
      </c>
      <c r="S1497" s="16" t="n">
        <v>0.777625875317156</v>
      </c>
      <c r="T1497" s="16" t="n">
        <v>0.192730185229828</v>
      </c>
      <c r="U1497" s="16" t="n">
        <v>-0.179288645956021</v>
      </c>
      <c r="V1497" s="16" t="n">
        <v>0.688677919054294</v>
      </c>
      <c r="W1497" s="16" t="n">
        <v>0.267316434636109</v>
      </c>
      <c r="X1497" s="16" t="n">
        <v>0.130486701307867</v>
      </c>
      <c r="Y1497" s="16" t="n">
        <v>0.830945135816382</v>
      </c>
      <c r="Z1497" s="16" t="n">
        <v>0.305131467496804</v>
      </c>
      <c r="AA1497" s="16" t="n">
        <v>-0.0821770265518163</v>
      </c>
      <c r="AB1497" s="16" t="n">
        <v>0.621423632205175</v>
      </c>
      <c r="AC1497" s="17" t="n">
        <v>0.495196790093264</v>
      </c>
      <c r="AD1497" s="16" t="n">
        <v>0.464708669148106</v>
      </c>
      <c r="AE1497" s="16" t="n">
        <v>0.00355465344173899</v>
      </c>
      <c r="AF1497" s="17" t="n">
        <v>0.321560469582196</v>
      </c>
      <c r="AG1497" s="17" t="n">
        <v>0.343092529180422</v>
      </c>
      <c r="AH1497" s="17" t="n">
        <v>0.00778074879984292</v>
      </c>
    </row>
    <row r="1498" customFormat="false" ht="12.75" hidden="false" customHeight="false" outlineLevel="0" collapsed="false">
      <c r="A1498" s="14" t="s">
        <v>3025</v>
      </c>
      <c r="B1498" s="14" t="s">
        <v>3026</v>
      </c>
      <c r="C1498" s="15" t="n">
        <v>3</v>
      </c>
      <c r="D1498" s="15" t="n">
        <v>6</v>
      </c>
      <c r="E1498" s="16" t="n">
        <v>-1.76572319619493</v>
      </c>
      <c r="F1498" s="16" t="n">
        <v>-1.59411489174739</v>
      </c>
      <c r="G1498" s="16" t="n">
        <v>-1.06239989627582</v>
      </c>
      <c r="H1498" s="16" t="n">
        <v>-2.78792971627477</v>
      </c>
      <c r="I1498" s="16" t="n">
        <v>-2.62741730774209</v>
      </c>
      <c r="J1498" s="16" t="n">
        <v>-2.05982712671729</v>
      </c>
      <c r="K1498" s="16" t="n">
        <v>-1.38255211089708</v>
      </c>
      <c r="L1498" s="16" t="n">
        <v>-1.21833616746463</v>
      </c>
      <c r="M1498" s="16" t="n">
        <v>-0.65443214000709</v>
      </c>
      <c r="N1498" s="16" t="n">
        <v>-1.21798427249118</v>
      </c>
      <c r="O1498" s="16" t="n">
        <v>-1.04800718868782</v>
      </c>
      <c r="P1498" s="16" t="n">
        <v>-0.526382865172158</v>
      </c>
      <c r="Q1498" s="16" t="n">
        <v>-0.314904908430434</v>
      </c>
      <c r="R1498" s="16" t="n">
        <v>-0.296135449302494</v>
      </c>
      <c r="S1498" s="16" t="n">
        <v>0.108017625507501</v>
      </c>
      <c r="T1498" s="16" t="n">
        <v>-0.371570500637262</v>
      </c>
      <c r="U1498" s="16" t="n">
        <v>-0.169904063560091</v>
      </c>
      <c r="V1498" s="16" t="n">
        <v>0.322292829822267</v>
      </c>
      <c r="W1498" s="16" t="n">
        <v>-1.53110439008523</v>
      </c>
      <c r="X1498" s="16" t="n">
        <v>-1.36656210312345</v>
      </c>
      <c r="Y1498" s="16" t="n">
        <v>-0.839210252644419</v>
      </c>
      <c r="Z1498" s="16" t="n">
        <v>-0.720356374340138</v>
      </c>
      <c r="AA1498" s="16" t="n">
        <v>-0.699977106274287</v>
      </c>
      <c r="AB1498" s="16" t="n">
        <v>-0.286795843359056</v>
      </c>
      <c r="AC1498" s="17" t="n">
        <v>-1.49542557330602</v>
      </c>
      <c r="AD1498" s="16" t="n">
        <v>0.710558202598142</v>
      </c>
      <c r="AE1498" s="16" t="n">
        <v>1.56162963603023E-005</v>
      </c>
      <c r="AF1498" s="17" t="n">
        <v>-0.513850878035591</v>
      </c>
      <c r="AG1498" s="17" t="n">
        <v>0.548386120193407</v>
      </c>
      <c r="AH1498" s="17" t="n">
        <v>0.00779117100880891</v>
      </c>
    </row>
    <row r="1499" customFormat="false" ht="12.75" hidden="false" customHeight="false" outlineLevel="0" collapsed="false">
      <c r="A1499" s="14" t="s">
        <v>3027</v>
      </c>
      <c r="B1499" s="14" t="s">
        <v>3028</v>
      </c>
      <c r="C1499" s="15" t="n">
        <v>6</v>
      </c>
      <c r="D1499" s="15" t="n">
        <v>9</v>
      </c>
      <c r="E1499" s="16" t="n">
        <v>0.036652122067794</v>
      </c>
      <c r="F1499" s="16" t="n">
        <v>-0.683479581317838</v>
      </c>
      <c r="G1499" s="16" t="n">
        <v>-0.103096536920389</v>
      </c>
      <c r="H1499" s="16" t="n">
        <v>-0.0121827078251502</v>
      </c>
      <c r="I1499" s="16" t="n">
        <v>-0.841875823804513</v>
      </c>
      <c r="J1499" s="16" t="n">
        <v>-0.22561759385383</v>
      </c>
      <c r="K1499" s="16" t="n">
        <v>-0.254426818633076</v>
      </c>
      <c r="L1499" s="16" t="n">
        <v>-0.828248985291293</v>
      </c>
      <c r="M1499" s="16" t="n">
        <v>-0.215676908907873</v>
      </c>
      <c r="N1499" s="16" t="n">
        <v>-0.516759425164827</v>
      </c>
      <c r="O1499" s="16" t="n">
        <v>-1.14876056697878</v>
      </c>
      <c r="P1499" s="16" t="n">
        <v>-0.345120162036077</v>
      </c>
      <c r="Q1499" s="16" t="n">
        <v>0.0239688543000819</v>
      </c>
      <c r="R1499" s="16" t="n">
        <v>-0.496992122161921</v>
      </c>
      <c r="S1499" s="16" t="n">
        <v>0.0606297370577897</v>
      </c>
      <c r="T1499" s="16" t="n">
        <v>-0.0896362743735206</v>
      </c>
      <c r="U1499" s="16" t="n">
        <v>-0.664109032018932</v>
      </c>
      <c r="V1499" s="16" t="n">
        <v>-0.1060564487449</v>
      </c>
      <c r="W1499" s="16" t="n">
        <v>-0.30984596266571</v>
      </c>
      <c r="X1499" s="16" t="n">
        <v>-0.529114917062517</v>
      </c>
      <c r="Y1499" s="16" t="n">
        <v>-0.0633389215867345</v>
      </c>
      <c r="Z1499" s="16" t="n">
        <v>-0.229170622321693</v>
      </c>
      <c r="AA1499" s="16" t="n">
        <v>-0.39859640873902</v>
      </c>
      <c r="AB1499" s="16" t="n">
        <v>0.0353808707263607</v>
      </c>
      <c r="AC1499" s="17" t="n">
        <v>-0.428216082388821</v>
      </c>
      <c r="AD1499" s="16" t="n">
        <v>0.374352782071201</v>
      </c>
      <c r="AE1499" s="16" t="n">
        <v>0.0022243901975594</v>
      </c>
      <c r="AF1499" s="17" t="n">
        <v>-0.230573437299226</v>
      </c>
      <c r="AG1499" s="17" t="n">
        <v>0.246103225067499</v>
      </c>
      <c r="AH1499" s="17" t="n">
        <v>0.00779724701475188</v>
      </c>
    </row>
    <row r="1500" customFormat="false" ht="12.75" hidden="false" customHeight="false" outlineLevel="0" collapsed="false">
      <c r="A1500" s="14" t="s">
        <v>3029</v>
      </c>
      <c r="B1500" s="14" t="s">
        <v>3030</v>
      </c>
      <c r="C1500" s="15" t="n">
        <v>3</v>
      </c>
      <c r="D1500" s="15" t="n">
        <v>9</v>
      </c>
      <c r="E1500" s="16" t="n">
        <v>0.394528487799821</v>
      </c>
      <c r="F1500" s="16" t="n">
        <v>-0.35117083342888</v>
      </c>
      <c r="G1500" s="16" t="n">
        <v>0.481178279842339</v>
      </c>
      <c r="H1500" s="16" t="n">
        <v>0.177460719186535</v>
      </c>
      <c r="I1500" s="16" t="n">
        <v>-0.579334497957032</v>
      </c>
      <c r="J1500" s="16" t="n">
        <v>0.288889800867423</v>
      </c>
      <c r="K1500" s="16" t="n">
        <v>-0.270173257835664</v>
      </c>
      <c r="L1500" s="16" t="n">
        <v>-1.02326494007946</v>
      </c>
      <c r="M1500" s="16" t="n">
        <v>-0.158726794822271</v>
      </c>
      <c r="N1500" s="16" t="n">
        <v>0.660956938067552</v>
      </c>
      <c r="O1500" s="16" t="n">
        <v>-0.0863736038053364</v>
      </c>
      <c r="P1500" s="16" t="n">
        <v>0.735884837509971</v>
      </c>
      <c r="Q1500" s="16" t="n">
        <v>0.664295812703318</v>
      </c>
      <c r="R1500" s="16" t="n">
        <v>-0.0906860390211181</v>
      </c>
      <c r="S1500" s="16" t="n">
        <v>0.718901889072349</v>
      </c>
      <c r="T1500" s="16" t="n">
        <v>0.460131560314349</v>
      </c>
      <c r="U1500" s="16" t="n">
        <v>-0.293610712916646</v>
      </c>
      <c r="V1500" s="16" t="n">
        <v>0.516407939231153</v>
      </c>
      <c r="W1500" s="16" t="n">
        <v>0.542347509244691</v>
      </c>
      <c r="X1500" s="16" t="n">
        <v>-0.210417829469773</v>
      </c>
      <c r="Y1500" s="16" t="n">
        <v>0.617568138808902</v>
      </c>
      <c r="Z1500" s="16" t="n">
        <v>0.784018324008943</v>
      </c>
      <c r="AA1500" s="16" t="n">
        <v>0.0306462812224108</v>
      </c>
      <c r="AB1500" s="16" t="n">
        <v>0.849262397421121</v>
      </c>
      <c r="AC1500" s="17" t="n">
        <v>0.0224879279454166</v>
      </c>
      <c r="AD1500" s="16" t="n">
        <v>0.529676205572194</v>
      </c>
      <c r="AE1500" s="16" t="n">
        <v>0.885736239948605</v>
      </c>
      <c r="AF1500" s="17" t="n">
        <v>0.382405439218308</v>
      </c>
      <c r="AG1500" s="17" t="n">
        <v>0.408189870135727</v>
      </c>
      <c r="AH1500" s="17" t="n">
        <v>0.00780036846626752</v>
      </c>
    </row>
    <row r="1501" customFormat="false" ht="12.75" hidden="false" customHeight="false" outlineLevel="0" collapsed="false">
      <c r="A1501" s="14" t="s">
        <v>3031</v>
      </c>
      <c r="B1501" s="14" t="s">
        <v>3032</v>
      </c>
      <c r="C1501" s="15" t="n">
        <v>1</v>
      </c>
      <c r="D1501" s="15" t="n">
        <v>1</v>
      </c>
      <c r="E1501" s="16"/>
      <c r="F1501" s="16"/>
      <c r="G1501" s="16"/>
      <c r="H1501" s="16"/>
      <c r="I1501" s="16"/>
      <c r="J1501" s="16"/>
      <c r="K1501" s="16" t="n">
        <v>0.836793016832519</v>
      </c>
      <c r="L1501" s="16" t="n">
        <v>0.141028061345077</v>
      </c>
      <c r="M1501" s="16"/>
      <c r="N1501" s="16"/>
      <c r="O1501" s="16"/>
      <c r="P1501" s="16"/>
      <c r="Q1501" s="16" t="n">
        <v>1.05986621160703</v>
      </c>
      <c r="R1501" s="16" t="n">
        <v>0.362211086638946</v>
      </c>
      <c r="S1501" s="16"/>
      <c r="T1501" s="16" t="n">
        <v>0.905456947719383</v>
      </c>
      <c r="U1501" s="16" t="n">
        <v>0.209041401244734</v>
      </c>
      <c r="V1501" s="16"/>
      <c r="W1501" s="16" t="n">
        <v>1.19666079071943</v>
      </c>
      <c r="X1501" s="16" t="n">
        <v>0.501222178761311</v>
      </c>
      <c r="Y1501" s="16"/>
      <c r="Z1501" s="16"/>
      <c r="AA1501" s="16"/>
      <c r="AB1501" s="16"/>
      <c r="AC1501" s="17" t="n">
        <v>0.488910539088798</v>
      </c>
      <c r="AD1501" s="16" t="n">
        <v>0.491980118137127</v>
      </c>
      <c r="AE1501" s="16" t="n">
        <v>0.39370679547593</v>
      </c>
      <c r="AF1501" s="17" t="n">
        <v>0.705743102781806</v>
      </c>
      <c r="AG1501" s="17" t="n">
        <v>0.403198364872928</v>
      </c>
      <c r="AH1501" s="17" t="n">
        <v>0.00780765057819542</v>
      </c>
    </row>
    <row r="1502" customFormat="false" ht="12.75" hidden="false" customHeight="false" outlineLevel="0" collapsed="false">
      <c r="A1502" s="14" t="s">
        <v>3033</v>
      </c>
      <c r="B1502" s="14" t="s">
        <v>3034</v>
      </c>
      <c r="C1502" s="15" t="n">
        <v>15</v>
      </c>
      <c r="D1502" s="15" t="n">
        <v>31</v>
      </c>
      <c r="E1502" s="16" t="n">
        <v>0.551580046651073</v>
      </c>
      <c r="F1502" s="16" t="n">
        <v>0.826190272035711</v>
      </c>
      <c r="G1502" s="16" t="n">
        <v>0.259815855791243</v>
      </c>
      <c r="H1502" s="16" t="n">
        <v>0.481721948041981</v>
      </c>
      <c r="I1502" s="16" t="n">
        <v>0.630414633947568</v>
      </c>
      <c r="J1502" s="16" t="n">
        <v>0.0069738801830265</v>
      </c>
      <c r="K1502" s="16" t="n">
        <v>1.19180395447785</v>
      </c>
      <c r="L1502" s="16" t="n">
        <v>1.25877625901687</v>
      </c>
      <c r="M1502" s="16" t="n">
        <v>0.677824675120523</v>
      </c>
      <c r="N1502" s="16" t="n">
        <v>0.496775639887132</v>
      </c>
      <c r="O1502" s="16" t="n">
        <v>0.556315894439726</v>
      </c>
      <c r="P1502" s="16" t="n">
        <v>0.0687552394956042</v>
      </c>
      <c r="Q1502" s="16" t="n">
        <v>0.241882421113361</v>
      </c>
      <c r="R1502" s="16" t="n">
        <v>0.408932580898431</v>
      </c>
      <c r="S1502" s="16" t="n">
        <v>-0.100315504581137</v>
      </c>
      <c r="T1502" s="16" t="n">
        <v>0.250817140091036</v>
      </c>
      <c r="U1502" s="16" t="n">
        <v>0.528807135478438</v>
      </c>
      <c r="V1502" s="16" t="n">
        <v>-0.000680528842851512</v>
      </c>
      <c r="W1502" s="16" t="n">
        <v>0.304466294108563</v>
      </c>
      <c r="X1502" s="16" t="n">
        <v>0.420074396019013</v>
      </c>
      <c r="Y1502" s="16" t="n">
        <v>-0.066580353465397</v>
      </c>
      <c r="Z1502" s="16" t="n">
        <v>0.386343710483239</v>
      </c>
      <c r="AA1502" s="16" t="n">
        <v>0.414081813820069</v>
      </c>
      <c r="AB1502" s="16" t="n">
        <v>-0.142673728216149</v>
      </c>
      <c r="AC1502" s="17" t="n">
        <v>0.583912358257359</v>
      </c>
      <c r="AD1502" s="16" t="n">
        <v>0.383498262166665</v>
      </c>
      <c r="AE1502" s="16" t="n">
        <v>0.000262526155735882</v>
      </c>
      <c r="AF1502" s="17" t="n">
        <v>0.220429614742218</v>
      </c>
      <c r="AG1502" s="17" t="n">
        <v>0.235477935343575</v>
      </c>
      <c r="AH1502" s="17" t="n">
        <v>0.00783588451975006</v>
      </c>
    </row>
    <row r="1503" customFormat="false" ht="12.75" hidden="false" customHeight="false" outlineLevel="0" collapsed="false">
      <c r="A1503" s="14" t="s">
        <v>3035</v>
      </c>
      <c r="B1503" s="14" t="s">
        <v>3036</v>
      </c>
      <c r="C1503" s="15" t="n">
        <v>4</v>
      </c>
      <c r="D1503" s="15" t="n">
        <v>5</v>
      </c>
      <c r="E1503" s="16" t="n">
        <v>-0.342157559986646</v>
      </c>
      <c r="F1503" s="16" t="n">
        <v>0.167091115447318</v>
      </c>
      <c r="G1503" s="16" t="n">
        <v>-1.21453983862058</v>
      </c>
      <c r="H1503" s="16" t="n">
        <v>0.101534600211283</v>
      </c>
      <c r="I1503" s="16" t="n">
        <v>0.599687379730397</v>
      </c>
      <c r="J1503" s="16" t="n">
        <v>-0.74606838878428</v>
      </c>
      <c r="K1503" s="16" t="n">
        <v>0.135608007544918</v>
      </c>
      <c r="L1503" s="16" t="n">
        <v>0.637464321963796</v>
      </c>
      <c r="M1503" s="16" t="n">
        <v>-0.711977600118141</v>
      </c>
      <c r="N1503" s="16"/>
      <c r="O1503" s="16"/>
      <c r="P1503" s="16"/>
      <c r="Q1503" s="16" t="n">
        <v>-0.409858865480633</v>
      </c>
      <c r="R1503" s="16" t="n">
        <v>0.0901072794576015</v>
      </c>
      <c r="S1503" s="16" t="n">
        <v>-1.31428485978805</v>
      </c>
      <c r="T1503" s="16" t="n">
        <v>0.0827782240120916</v>
      </c>
      <c r="U1503" s="16" t="n">
        <v>0.583983947443773</v>
      </c>
      <c r="V1503" s="16" t="n">
        <v>-0.819977467747545</v>
      </c>
      <c r="W1503" s="16" t="n">
        <v>-1.1760151293383</v>
      </c>
      <c r="X1503" s="16" t="n">
        <v>-0.673832471390088</v>
      </c>
      <c r="Y1503" s="16" t="n">
        <v>-2.05982657045053</v>
      </c>
      <c r="Z1503" s="16" t="n">
        <v>-0.904715137709435</v>
      </c>
      <c r="AA1503" s="16" t="n">
        <v>-0.40313918383329</v>
      </c>
      <c r="AB1503" s="16" t="n">
        <v>-1.79850313497371</v>
      </c>
      <c r="AC1503" s="17" t="n">
        <v>-0.152595329179104</v>
      </c>
      <c r="AD1503" s="16" t="n">
        <v>0.639212886259015</v>
      </c>
      <c r="AE1503" s="16" t="n">
        <v>0.494257335588562</v>
      </c>
      <c r="AF1503" s="17" t="n">
        <v>-0.733606947483176</v>
      </c>
      <c r="AG1503" s="17" t="n">
        <v>0.783995737982419</v>
      </c>
      <c r="AH1503" s="17" t="n">
        <v>0.00785358221648422</v>
      </c>
    </row>
    <row r="1504" customFormat="false" ht="12.75" hidden="false" customHeight="false" outlineLevel="0" collapsed="false">
      <c r="A1504" s="14" t="s">
        <v>3037</v>
      </c>
      <c r="B1504" s="14" t="s">
        <v>3038</v>
      </c>
      <c r="C1504" s="15" t="n">
        <v>4</v>
      </c>
      <c r="D1504" s="15" t="n">
        <v>6</v>
      </c>
      <c r="E1504" s="16" t="n">
        <v>-0.542760057102959</v>
      </c>
      <c r="F1504" s="16" t="n">
        <v>-0.902254707590473</v>
      </c>
      <c r="G1504" s="16" t="n">
        <v>-0.343196687281301</v>
      </c>
      <c r="H1504" s="16" t="n">
        <v>-0.445135451425006</v>
      </c>
      <c r="I1504" s="16" t="n">
        <v>-0.479323158788496</v>
      </c>
      <c r="J1504" s="16" t="n">
        <v>-0.511423153345966</v>
      </c>
      <c r="K1504" s="16" t="n">
        <v>-0.200370999401263</v>
      </c>
      <c r="L1504" s="16" t="n">
        <v>-0.230855171864988</v>
      </c>
      <c r="M1504" s="16" t="n">
        <v>-0.266641319989719</v>
      </c>
      <c r="N1504" s="16" t="n">
        <v>-0.190418637875256</v>
      </c>
      <c r="O1504" s="16" t="n">
        <v>-0.215141669968071</v>
      </c>
      <c r="P1504" s="16" t="n">
        <v>-0.293207522034684</v>
      </c>
      <c r="Q1504" s="16" t="n">
        <v>-0.0413387411775324</v>
      </c>
      <c r="R1504" s="16" t="n">
        <v>-0.084860849322371</v>
      </c>
      <c r="S1504" s="16" t="n">
        <v>0.259605881105301</v>
      </c>
      <c r="T1504" s="16" t="n">
        <v>-0.409084958523038</v>
      </c>
      <c r="U1504" s="16" t="n">
        <v>-0.531865268996048</v>
      </c>
      <c r="V1504" s="16" t="n">
        <v>0.00486229018971039</v>
      </c>
      <c r="W1504" s="16" t="n">
        <v>-0.50546083625363</v>
      </c>
      <c r="X1504" s="16" t="n">
        <v>-0.535618665188022</v>
      </c>
      <c r="Y1504" s="16" t="n">
        <v>-0.607956990291266</v>
      </c>
      <c r="Z1504" s="16" t="n">
        <v>-0.139155524821098</v>
      </c>
      <c r="AA1504" s="16" t="n">
        <v>-0.169920057827552</v>
      </c>
      <c r="AB1504" s="16" t="n">
        <v>-0.251628235010767</v>
      </c>
      <c r="AC1504" s="17" t="n">
        <v>-0.385060711389015</v>
      </c>
      <c r="AD1504" s="16" t="n">
        <v>0.206635598487353</v>
      </c>
      <c r="AE1504" s="16" t="n">
        <v>4.70786463237042E-005</v>
      </c>
      <c r="AF1504" s="17" t="n">
        <v>-0.251035163009693</v>
      </c>
      <c r="AG1504" s="17" t="n">
        <v>0.268646440480221</v>
      </c>
      <c r="AH1504" s="17" t="n">
        <v>0.00791592703603007</v>
      </c>
    </row>
    <row r="1505" customFormat="false" ht="12.75" hidden="false" customHeight="false" outlineLevel="0" collapsed="false">
      <c r="A1505" s="14" t="s">
        <v>3039</v>
      </c>
      <c r="B1505" s="14" t="s">
        <v>3040</v>
      </c>
      <c r="C1505" s="15" t="n">
        <v>1</v>
      </c>
      <c r="D1505" s="15" t="n">
        <v>1</v>
      </c>
      <c r="E1505" s="16" t="n">
        <v>0.409583678098951</v>
      </c>
      <c r="F1505" s="16" t="n">
        <v>0.140219332700641</v>
      </c>
      <c r="G1505" s="16" t="n">
        <v>0.180914935848167</v>
      </c>
      <c r="H1505" s="16" t="n">
        <v>1.0027396999778</v>
      </c>
      <c r="I1505" s="16" t="n">
        <v>0.72227945866463</v>
      </c>
      <c r="J1505" s="16" t="n">
        <v>0.798850247365387</v>
      </c>
      <c r="K1505" s="16" t="n">
        <v>0.618001379534012</v>
      </c>
      <c r="L1505" s="16" t="n">
        <v>0.341244673120614</v>
      </c>
      <c r="M1505" s="16" t="n">
        <v>0.414129308254113</v>
      </c>
      <c r="N1505" s="16" t="n">
        <v>-0.00563416637021285</v>
      </c>
      <c r="O1505" s="16" t="n">
        <v>-0.276629732412703</v>
      </c>
      <c r="P1505" s="16" t="n">
        <v>-0.246024801221082</v>
      </c>
      <c r="Q1505" s="16" t="n">
        <v>0.102728862516758</v>
      </c>
      <c r="R1505" s="16" t="n">
        <v>-0.175918013377281</v>
      </c>
      <c r="S1505" s="16" t="n">
        <v>-0.157983595407498</v>
      </c>
      <c r="T1505" s="16" t="n">
        <v>-0.406477350541107</v>
      </c>
      <c r="U1505" s="16" t="n">
        <v>-0.683884647941701</v>
      </c>
      <c r="V1505" s="16" t="n">
        <v>-0.665519505917588</v>
      </c>
      <c r="W1505" s="16" t="n">
        <v>-0.0797541726472288</v>
      </c>
      <c r="X1505" s="16" t="n">
        <v>-0.356184535531295</v>
      </c>
      <c r="Y1505" s="16" t="n">
        <v>-0.319852077376306</v>
      </c>
      <c r="Z1505" s="16"/>
      <c r="AA1505" s="16"/>
      <c r="AB1505" s="16"/>
      <c r="AC1505" s="17" t="n">
        <v>0.341639501130026</v>
      </c>
      <c r="AD1505" s="16" t="n">
        <v>0.403601602774564</v>
      </c>
      <c r="AE1505" s="16" t="n">
        <v>0.0136346417127244</v>
      </c>
      <c r="AF1505" s="17" t="n">
        <v>-0.304760559580361</v>
      </c>
      <c r="AG1505" s="17" t="n">
        <v>0.260269081605736</v>
      </c>
      <c r="AH1505" s="17" t="n">
        <v>0.00792863680010219</v>
      </c>
    </row>
    <row r="1506" customFormat="false" ht="12.75" hidden="false" customHeight="false" outlineLevel="0" collapsed="false">
      <c r="A1506" s="14" t="s">
        <v>3041</v>
      </c>
      <c r="B1506" s="14" t="s">
        <v>3042</v>
      </c>
      <c r="C1506" s="15" t="n">
        <v>2</v>
      </c>
      <c r="D1506" s="15" t="n">
        <v>3</v>
      </c>
      <c r="E1506" s="16" t="n">
        <v>0.0131011986163503</v>
      </c>
      <c r="F1506" s="16" t="n">
        <v>0.113615516060315</v>
      </c>
      <c r="G1506" s="16" t="n">
        <v>-0.463853305896209</v>
      </c>
      <c r="H1506" s="16" t="n">
        <v>0.206924565993082</v>
      </c>
      <c r="I1506" s="16" t="n">
        <v>0.296342987522195</v>
      </c>
      <c r="J1506" s="16" t="n">
        <v>-0.245250648881101</v>
      </c>
      <c r="K1506" s="16" t="n">
        <v>0.768883872962319</v>
      </c>
      <c r="L1506" s="16" t="n">
        <v>0.862005829391205</v>
      </c>
      <c r="M1506" s="16" t="n">
        <v>0.31672603942065</v>
      </c>
      <c r="N1506" s="16" t="n">
        <v>-0.167071021186132</v>
      </c>
      <c r="O1506" s="16" t="n">
        <v>-0.0681879243863412</v>
      </c>
      <c r="P1506" s="16" t="n">
        <v>-0.655747418298775</v>
      </c>
      <c r="Q1506" s="16" t="n">
        <v>0.253583924473189</v>
      </c>
      <c r="R1506" s="16" t="n">
        <v>0.344815711421432</v>
      </c>
      <c r="S1506" s="16" t="n">
        <v>-0.255414295712841</v>
      </c>
      <c r="T1506" s="16" t="n">
        <v>-0.539214624993114</v>
      </c>
      <c r="U1506" s="16" t="n">
        <v>-0.446743259551426</v>
      </c>
      <c r="V1506" s="16" t="n">
        <v>-1.04654254263137</v>
      </c>
      <c r="W1506" s="16" t="n">
        <v>-0.438049652035018</v>
      </c>
      <c r="X1506" s="16" t="n">
        <v>-0.344601352076805</v>
      </c>
      <c r="Y1506" s="16" t="n">
        <v>-0.926433319025871</v>
      </c>
      <c r="Z1506" s="16" t="n">
        <v>-0.295849559170914</v>
      </c>
      <c r="AA1506" s="16" t="n">
        <v>-0.203007963284764</v>
      </c>
      <c r="AB1506" s="16" t="n">
        <v>-0.7942097823138</v>
      </c>
      <c r="AC1506" s="17" t="n">
        <v>0.0814574742764631</v>
      </c>
      <c r="AD1506" s="16" t="n">
        <v>0.450910174258902</v>
      </c>
      <c r="AE1506" s="16" t="n">
        <v>0.544215613426972</v>
      </c>
      <c r="AF1506" s="17" t="n">
        <v>-0.390972226241775</v>
      </c>
      <c r="AG1506" s="17" t="n">
        <v>0.418670587181709</v>
      </c>
      <c r="AH1506" s="17" t="n">
        <v>0.00794534845322834</v>
      </c>
    </row>
    <row r="1507" customFormat="false" ht="12.75" hidden="false" customHeight="false" outlineLevel="0" collapsed="false">
      <c r="A1507" s="14" t="s">
        <v>3043</v>
      </c>
      <c r="B1507" s="14" t="s">
        <v>3044</v>
      </c>
      <c r="C1507" s="15" t="n">
        <v>4</v>
      </c>
      <c r="D1507" s="15" t="n">
        <v>5</v>
      </c>
      <c r="E1507" s="16" t="n">
        <v>0.0673763941335017</v>
      </c>
      <c r="F1507" s="16" t="n">
        <v>0.0528179745878633</v>
      </c>
      <c r="G1507" s="16" t="n">
        <v>-0.056627529896007</v>
      </c>
      <c r="H1507" s="16" t="n">
        <v>0.492401555827115</v>
      </c>
      <c r="I1507" s="16" t="n">
        <v>0.233723019428735</v>
      </c>
      <c r="J1507" s="16" t="n">
        <v>0.356132247734454</v>
      </c>
      <c r="K1507" s="16" t="n">
        <v>-0.343940768958353</v>
      </c>
      <c r="L1507" s="16" t="n">
        <v>0.134164128054729</v>
      </c>
      <c r="M1507" s="16" t="n">
        <v>-0.0599442415731512</v>
      </c>
      <c r="N1507" s="16" t="n">
        <v>0.28104910083929</v>
      </c>
      <c r="O1507" s="16" t="n">
        <v>0.2210335803491</v>
      </c>
      <c r="P1507" s="16" t="n">
        <v>0.145323284209697</v>
      </c>
      <c r="Q1507" s="16" t="n">
        <v>0.555225312181357</v>
      </c>
      <c r="R1507" s="16" t="n">
        <v>0.264908631331339</v>
      </c>
      <c r="S1507" s="16" t="n">
        <v>0.241437925736393</v>
      </c>
      <c r="T1507" s="16" t="n">
        <v>0.614506117601515</v>
      </c>
      <c r="U1507" s="16" t="n">
        <v>0.378972870431846</v>
      </c>
      <c r="V1507" s="16" t="n">
        <v>0.355932888891231</v>
      </c>
      <c r="W1507" s="16" t="n">
        <v>0.0277019703003829</v>
      </c>
      <c r="X1507" s="16" t="n">
        <v>0.139593261586953</v>
      </c>
      <c r="Y1507" s="16" t="n">
        <v>-0.294888220835493</v>
      </c>
      <c r="Z1507" s="16" t="n">
        <v>0.271181141705411</v>
      </c>
      <c r="AA1507" s="16" t="n">
        <v>0.382465728919915</v>
      </c>
      <c r="AB1507" s="16" t="n">
        <v>-0.0613856055824924</v>
      </c>
      <c r="AC1507" s="17" t="n">
        <v>0.126959062061415</v>
      </c>
      <c r="AD1507" s="16" t="n">
        <v>0.219478834810253</v>
      </c>
      <c r="AE1507" s="16" t="n">
        <v>0.0703403144805246</v>
      </c>
      <c r="AF1507" s="17" t="n">
        <v>0.239637668522363</v>
      </c>
      <c r="AG1507" s="17" t="n">
        <v>0.256967642325973</v>
      </c>
      <c r="AH1507" s="17" t="n">
        <v>0.00800836426755952</v>
      </c>
    </row>
    <row r="1508" customFormat="false" ht="12.75" hidden="false" customHeight="false" outlineLevel="0" collapsed="false">
      <c r="A1508" s="14" t="s">
        <v>3045</v>
      </c>
      <c r="B1508" s="14" t="s">
        <v>3046</v>
      </c>
      <c r="C1508" s="15" t="n">
        <v>12</v>
      </c>
      <c r="D1508" s="15" t="n">
        <v>29</v>
      </c>
      <c r="E1508" s="16" t="n">
        <v>-0.121832260495053</v>
      </c>
      <c r="F1508" s="16" t="n">
        <v>-0.216623330492507</v>
      </c>
      <c r="G1508" s="16" t="n">
        <v>-0.276916280682069</v>
      </c>
      <c r="H1508" s="16" t="n">
        <v>-0.318112047866842</v>
      </c>
      <c r="I1508" s="16" t="n">
        <v>-0.366928399726132</v>
      </c>
      <c r="J1508" s="16" t="n">
        <v>-0.668534578402039</v>
      </c>
      <c r="K1508" s="16" t="n">
        <v>-0.366895356296094</v>
      </c>
      <c r="L1508" s="16" t="n">
        <v>-0.282131047593552</v>
      </c>
      <c r="M1508" s="16" t="n">
        <v>-0.300117970450449</v>
      </c>
      <c r="N1508" s="16" t="n">
        <v>-0.156330672928283</v>
      </c>
      <c r="O1508" s="16" t="n">
        <v>-0.215953625576614</v>
      </c>
      <c r="P1508" s="16" t="n">
        <v>-0.593974574293481</v>
      </c>
      <c r="Q1508" s="16" t="n">
        <v>0.0446643615539983</v>
      </c>
      <c r="R1508" s="16" t="n">
        <v>0.0431617752717419</v>
      </c>
      <c r="S1508" s="16" t="n">
        <v>-0.126745377865058</v>
      </c>
      <c r="T1508" s="16" t="n">
        <v>-0.0153323784084235</v>
      </c>
      <c r="U1508" s="16" t="n">
        <v>-0.0151552143421611</v>
      </c>
      <c r="V1508" s="16" t="n">
        <v>-0.068676082416268</v>
      </c>
      <c r="W1508" s="16" t="n">
        <v>-0.188932606684034</v>
      </c>
      <c r="X1508" s="16" t="n">
        <v>-0.23227962354915</v>
      </c>
      <c r="Y1508" s="16" t="n">
        <v>-0.0760327297501808</v>
      </c>
      <c r="Z1508" s="16" t="n">
        <v>-0.335630215765997</v>
      </c>
      <c r="AA1508" s="16" t="n">
        <v>-0.367991230331496</v>
      </c>
      <c r="AB1508" s="16" t="n">
        <v>-0.323640190476212</v>
      </c>
      <c r="AC1508" s="17" t="n">
        <v>-0.32369584540026</v>
      </c>
      <c r="AD1508" s="16" t="n">
        <v>0.162937681028422</v>
      </c>
      <c r="AE1508" s="16" t="n">
        <v>2.65017953624633E-005</v>
      </c>
      <c r="AF1508" s="17" t="n">
        <v>-0.138549126063604</v>
      </c>
      <c r="AG1508" s="17" t="n">
        <v>0.148627529293476</v>
      </c>
      <c r="AH1508" s="17" t="n">
        <v>0.00802661539789599</v>
      </c>
    </row>
    <row r="1509" customFormat="false" ht="12.75" hidden="false" customHeight="false" outlineLevel="0" collapsed="false">
      <c r="A1509" s="14" t="s">
        <v>3047</v>
      </c>
      <c r="B1509" s="14" t="s">
        <v>3048</v>
      </c>
      <c r="C1509" s="15" t="n">
        <v>1</v>
      </c>
      <c r="D1509" s="15" t="n">
        <v>1</v>
      </c>
      <c r="E1509" s="16" t="n">
        <v>-0.510198560890564</v>
      </c>
      <c r="F1509" s="16" t="n">
        <v>-0.214898133656629</v>
      </c>
      <c r="G1509" s="16" t="n">
        <v>0.0817011744811525</v>
      </c>
      <c r="H1509" s="16" t="n">
        <v>-0.404439992639838</v>
      </c>
      <c r="I1509" s="16" t="n">
        <v>-0.120235461320762</v>
      </c>
      <c r="J1509" s="16" t="n">
        <v>0.212239032370248</v>
      </c>
      <c r="K1509" s="16" t="n">
        <v>-0.987404843637242</v>
      </c>
      <c r="L1509" s="16" t="n">
        <v>-0.699496777418398</v>
      </c>
      <c r="M1509" s="16" t="n">
        <v>-0.370708437294648</v>
      </c>
      <c r="N1509" s="16" t="n">
        <v>-0.612268676268337</v>
      </c>
      <c r="O1509" s="16" t="n">
        <v>-0.318599469678585</v>
      </c>
      <c r="P1509" s="16" t="n">
        <v>-0.0320908334967142</v>
      </c>
      <c r="Q1509" s="16" t="n">
        <v>-0.575062209498234</v>
      </c>
      <c r="R1509" s="16" t="n">
        <v>-0.289044312760034</v>
      </c>
      <c r="S1509" s="16" t="n">
        <v>-0.0152061897999995</v>
      </c>
      <c r="T1509" s="16" t="n">
        <v>-0.845145680782575</v>
      </c>
      <c r="U1509" s="16" t="n">
        <v>-0.557888205550925</v>
      </c>
      <c r="V1509" s="16" t="n">
        <v>-0.283619358536564</v>
      </c>
      <c r="W1509" s="16" t="n">
        <v>-0.223906575227879</v>
      </c>
      <c r="X1509" s="16" t="n">
        <v>0.0643278345202971</v>
      </c>
      <c r="Y1509" s="16" t="n">
        <v>0.356563997665537</v>
      </c>
      <c r="Z1509" s="16" t="n">
        <v>-1.39882151207496</v>
      </c>
      <c r="AA1509" s="16" t="n">
        <v>-1.11119380639885</v>
      </c>
      <c r="AB1509" s="16" t="n">
        <v>-0.82832749533358</v>
      </c>
      <c r="AC1509" s="17" t="n">
        <v>-0.331366748287526</v>
      </c>
      <c r="AD1509" s="16" t="n">
        <v>0.343469287692315</v>
      </c>
      <c r="AE1509" s="16" t="n">
        <v>0.00656957658781392</v>
      </c>
      <c r="AF1509" s="17" t="n">
        <v>-0.475610292814814</v>
      </c>
      <c r="AG1509" s="17" t="n">
        <v>0.510343274761963</v>
      </c>
      <c r="AH1509" s="17" t="n">
        <v>0.0080389023329608</v>
      </c>
    </row>
    <row r="1510" customFormat="false" ht="12.75" hidden="false" customHeight="false" outlineLevel="0" collapsed="false">
      <c r="A1510" s="14" t="s">
        <v>3049</v>
      </c>
      <c r="B1510" s="14" t="s">
        <v>3050</v>
      </c>
      <c r="C1510" s="15" t="n">
        <v>104</v>
      </c>
      <c r="D1510" s="15" t="n">
        <v>226</v>
      </c>
      <c r="E1510" s="16" t="n">
        <v>0.871036134154258</v>
      </c>
      <c r="F1510" s="16" t="n">
        <v>0.925831707920962</v>
      </c>
      <c r="G1510" s="16" t="n">
        <v>0.269151689993953</v>
      </c>
      <c r="H1510" s="16" t="n">
        <v>0.572649266932564</v>
      </c>
      <c r="I1510" s="16" t="n">
        <v>0.613180549664416</v>
      </c>
      <c r="J1510" s="16" t="n">
        <v>0.0907701585157394</v>
      </c>
      <c r="K1510" s="16" t="n">
        <v>1.30366356509478</v>
      </c>
      <c r="L1510" s="16" t="n">
        <v>1.37109448290776</v>
      </c>
      <c r="M1510" s="16" t="n">
        <v>0.859845342259683</v>
      </c>
      <c r="N1510" s="16" t="n">
        <v>0.662886103324439</v>
      </c>
      <c r="O1510" s="16" t="n">
        <v>0.750842428708849</v>
      </c>
      <c r="P1510" s="16" t="n">
        <v>0.0569829370598048</v>
      </c>
      <c r="Q1510" s="16" t="n">
        <v>0.567015927137946</v>
      </c>
      <c r="R1510" s="16" t="n">
        <v>0.558080644982167</v>
      </c>
      <c r="S1510" s="16" t="n">
        <v>-0.101793601763196</v>
      </c>
      <c r="T1510" s="16" t="n">
        <v>0.422093616434457</v>
      </c>
      <c r="U1510" s="16" t="n">
        <v>0.46544307287171</v>
      </c>
      <c r="V1510" s="16" t="n">
        <v>-0.14797016055627</v>
      </c>
      <c r="W1510" s="16" t="n">
        <v>0.820600053159453</v>
      </c>
      <c r="X1510" s="16" t="n">
        <v>0.827525239986383</v>
      </c>
      <c r="Y1510" s="16" t="n">
        <v>0.190936033010727</v>
      </c>
      <c r="Z1510" s="16" t="n">
        <v>0.313844294519868</v>
      </c>
      <c r="AA1510" s="16" t="n">
        <v>0.326144221393993</v>
      </c>
      <c r="AB1510" s="16" t="n">
        <v>-0.254833952623565</v>
      </c>
      <c r="AC1510" s="17" t="n">
        <v>0.695661197211433</v>
      </c>
      <c r="AD1510" s="16" t="n">
        <v>0.417605281717583</v>
      </c>
      <c r="AE1510" s="16" t="n">
        <v>0.000124539714642477</v>
      </c>
      <c r="AF1510" s="17" t="n">
        <v>0.332257115712806</v>
      </c>
      <c r="AG1510" s="17" t="n">
        <v>0.35671845710678</v>
      </c>
      <c r="AH1510" s="17" t="n">
        <v>0.00806445844691905</v>
      </c>
    </row>
    <row r="1511" customFormat="false" ht="12.75" hidden="false" customHeight="false" outlineLevel="0" collapsed="false">
      <c r="A1511" s="14" t="s">
        <v>3051</v>
      </c>
      <c r="B1511" s="14" t="s">
        <v>3052</v>
      </c>
      <c r="C1511" s="15" t="n">
        <v>17</v>
      </c>
      <c r="D1511" s="15" t="n">
        <v>62</v>
      </c>
      <c r="E1511" s="16" t="n">
        <v>0.188650122648417</v>
      </c>
      <c r="F1511" s="16" t="n">
        <v>0.388788438101926</v>
      </c>
      <c r="G1511" s="16" t="n">
        <v>0.0995761509673924</v>
      </c>
      <c r="H1511" s="16" t="n">
        <v>0.351844190329859</v>
      </c>
      <c r="I1511" s="16" t="n">
        <v>0.274812646084365</v>
      </c>
      <c r="J1511" s="16" t="n">
        <v>0.0436106186776221</v>
      </c>
      <c r="K1511" s="16" t="n">
        <v>0.697888904202487</v>
      </c>
      <c r="L1511" s="16" t="n">
        <v>1.03937964976663</v>
      </c>
      <c r="M1511" s="16" t="n">
        <v>0.464434765111687</v>
      </c>
      <c r="N1511" s="16" t="n">
        <v>0.299879540264392</v>
      </c>
      <c r="O1511" s="16" t="n">
        <v>0.414994993958625</v>
      </c>
      <c r="P1511" s="16" t="n">
        <v>0.165675312587705</v>
      </c>
      <c r="Q1511" s="16" t="n">
        <v>0.363497614762689</v>
      </c>
      <c r="R1511" s="16" t="n">
        <v>0.377294734219135</v>
      </c>
      <c r="S1511" s="16" t="n">
        <v>-0.0954803310252678</v>
      </c>
      <c r="T1511" s="16" t="n">
        <v>0.271979013337509</v>
      </c>
      <c r="U1511" s="16" t="n">
        <v>0.190747567296976</v>
      </c>
      <c r="V1511" s="16" t="n">
        <v>-0.0801168916298398</v>
      </c>
      <c r="W1511" s="16" t="n">
        <v>0.608505954778469</v>
      </c>
      <c r="X1511" s="16" t="n">
        <v>0.448989771701409</v>
      </c>
      <c r="Y1511" s="16" t="n">
        <v>0.297350030395731</v>
      </c>
      <c r="Z1511" s="16" t="n">
        <v>0.232144355590259</v>
      </c>
      <c r="AA1511" s="16" t="n">
        <v>0.377062723438634</v>
      </c>
      <c r="AB1511" s="16" t="n">
        <v>-0.228538794070097</v>
      </c>
      <c r="AC1511" s="17" t="n">
        <v>0.369127944391759</v>
      </c>
      <c r="AD1511" s="16" t="n">
        <v>0.275593440664339</v>
      </c>
      <c r="AE1511" s="16" t="n">
        <v>0.000716885595029409</v>
      </c>
      <c r="AF1511" s="17" t="n">
        <v>0.230286312399634</v>
      </c>
      <c r="AG1511" s="17" t="n">
        <v>0.247272110810438</v>
      </c>
      <c r="AH1511" s="17" t="n">
        <v>0.00807039811946654</v>
      </c>
    </row>
    <row r="1512" customFormat="false" ht="12.75" hidden="false" customHeight="false" outlineLevel="0" collapsed="false">
      <c r="A1512" s="14" t="s">
        <v>3053</v>
      </c>
      <c r="B1512" s="14" t="s">
        <v>3054</v>
      </c>
      <c r="C1512" s="15" t="n">
        <v>5</v>
      </c>
      <c r="D1512" s="15" t="n">
        <v>17</v>
      </c>
      <c r="E1512" s="16" t="n">
        <v>-0.354886766087596</v>
      </c>
      <c r="F1512" s="16" t="n">
        <v>-0.284477311627604</v>
      </c>
      <c r="G1512" s="16" t="n">
        <v>-0.0342103366154919</v>
      </c>
      <c r="H1512" s="16" t="n">
        <v>-0.309672298695176</v>
      </c>
      <c r="I1512" s="16" t="n">
        <v>-0.382225498991275</v>
      </c>
      <c r="J1512" s="16" t="n">
        <v>-0.564821855629254</v>
      </c>
      <c r="K1512" s="16" t="n">
        <v>-0.983094395892155</v>
      </c>
      <c r="L1512" s="16" t="n">
        <v>-1.1053646782146</v>
      </c>
      <c r="M1512" s="16" t="n">
        <v>-0.625696672419927</v>
      </c>
      <c r="N1512" s="16" t="n">
        <v>-0.424756705941604</v>
      </c>
      <c r="O1512" s="16" t="n">
        <v>-0.724140015094162</v>
      </c>
      <c r="P1512" s="16" t="n">
        <v>-0.256794342220203</v>
      </c>
      <c r="Q1512" s="16" t="n">
        <v>-0.308075578829551</v>
      </c>
      <c r="R1512" s="16" t="n">
        <v>-0.410546751152194</v>
      </c>
      <c r="S1512" s="16" t="n">
        <v>0.0116226193686397</v>
      </c>
      <c r="T1512" s="16" t="n">
        <v>-0.283273081176823</v>
      </c>
      <c r="U1512" s="16" t="n">
        <v>-0.410104193487319</v>
      </c>
      <c r="V1512" s="16" t="n">
        <v>0.0379492177119504</v>
      </c>
      <c r="W1512" s="16" t="n">
        <v>-0.435766678387272</v>
      </c>
      <c r="X1512" s="16" t="n">
        <v>-0.387913046954403</v>
      </c>
      <c r="Y1512" s="16" t="n">
        <v>0.112060820471525</v>
      </c>
      <c r="Z1512" s="16" t="n">
        <v>-0.355126883684116</v>
      </c>
      <c r="AA1512" s="16" t="n">
        <v>-0.269801089118934</v>
      </c>
      <c r="AB1512" s="16" t="n">
        <v>0.172633977144723</v>
      </c>
      <c r="AC1512" s="17" t="n">
        <v>-0.50417840645242</v>
      </c>
      <c r="AD1512" s="16" t="n">
        <v>0.311776618083859</v>
      </c>
      <c r="AE1512" s="16" t="n">
        <v>0.000159870855472733</v>
      </c>
      <c r="AF1512" s="17" t="n">
        <v>-0.210528389007814</v>
      </c>
      <c r="AG1512" s="17" t="n">
        <v>0.226281012219108</v>
      </c>
      <c r="AH1512" s="17" t="n">
        <v>0.00811640576654794</v>
      </c>
    </row>
    <row r="1513" customFormat="false" ht="12.75" hidden="false" customHeight="false" outlineLevel="0" collapsed="false">
      <c r="A1513" s="14" t="s">
        <v>3055</v>
      </c>
      <c r="B1513" s="14" t="s">
        <v>3056</v>
      </c>
      <c r="C1513" s="15" t="n">
        <v>33</v>
      </c>
      <c r="D1513" s="15" t="n">
        <v>83</v>
      </c>
      <c r="E1513" s="16" t="n">
        <v>-0.430371544420423</v>
      </c>
      <c r="F1513" s="16" t="n">
        <v>-0.345541876117638</v>
      </c>
      <c r="G1513" s="16" t="n">
        <v>-0.162079406341903</v>
      </c>
      <c r="H1513" s="16" t="n">
        <v>-0.464296142043736</v>
      </c>
      <c r="I1513" s="16" t="n">
        <v>-0.450574055694317</v>
      </c>
      <c r="J1513" s="16" t="n">
        <v>-0.190265158161516</v>
      </c>
      <c r="K1513" s="16" t="n">
        <v>-0.48410392115974</v>
      </c>
      <c r="L1513" s="16" t="n">
        <v>-0.372847839289272</v>
      </c>
      <c r="M1513" s="16" t="n">
        <v>-0.187432450029283</v>
      </c>
      <c r="N1513" s="16" t="n">
        <v>-0.322316299643703</v>
      </c>
      <c r="O1513" s="16" t="n">
        <v>-0.289352489141558</v>
      </c>
      <c r="P1513" s="16" t="n">
        <v>-0.175025965775442</v>
      </c>
      <c r="Q1513" s="16" t="n">
        <v>-0.106432507198951</v>
      </c>
      <c r="R1513" s="16" t="n">
        <v>-0.0296969866762955</v>
      </c>
      <c r="S1513" s="16" t="n">
        <v>-0.0206299906527851</v>
      </c>
      <c r="T1513" s="16" t="n">
        <v>-0.107872364646571</v>
      </c>
      <c r="U1513" s="16" t="n">
        <v>0.000278873871421895</v>
      </c>
      <c r="V1513" s="16" t="n">
        <v>0.136870984766395</v>
      </c>
      <c r="W1513" s="16" t="n">
        <v>-0.459050094608011</v>
      </c>
      <c r="X1513" s="16" t="n">
        <v>-0.400971678453036</v>
      </c>
      <c r="Y1513" s="16" t="n">
        <v>-0.282156449398221</v>
      </c>
      <c r="Z1513" s="16" t="n">
        <v>-0.42173975364656</v>
      </c>
      <c r="AA1513" s="16" t="n">
        <v>-0.330371485823401</v>
      </c>
      <c r="AB1513" s="16" t="n">
        <v>-0.137285208540863</v>
      </c>
      <c r="AC1513" s="17" t="n">
        <v>-0.322850595651544</v>
      </c>
      <c r="AD1513" s="16" t="n">
        <v>0.121219939235886</v>
      </c>
      <c r="AE1513" s="16" t="n">
        <v>1.64326925500453E-006</v>
      </c>
      <c r="AF1513" s="17" t="n">
        <v>-0.17992138841724</v>
      </c>
      <c r="AG1513" s="17" t="n">
        <v>0.193418907238339</v>
      </c>
      <c r="AH1513" s="17" t="n">
        <v>0.00812484005860992</v>
      </c>
    </row>
    <row r="1514" customFormat="false" ht="12.75" hidden="false" customHeight="false" outlineLevel="0" collapsed="false">
      <c r="A1514" s="14" t="s">
        <v>3057</v>
      </c>
      <c r="B1514" s="14" t="s">
        <v>3058</v>
      </c>
      <c r="C1514" s="15" t="n">
        <v>17</v>
      </c>
      <c r="D1514" s="15" t="n">
        <v>43</v>
      </c>
      <c r="E1514" s="16" t="n">
        <v>-0.779719947123969</v>
      </c>
      <c r="F1514" s="16" t="n">
        <v>-0.880943786833585</v>
      </c>
      <c r="G1514" s="16" t="n">
        <v>-0.328564242976697</v>
      </c>
      <c r="H1514" s="16" t="n">
        <v>-0.698533159187115</v>
      </c>
      <c r="I1514" s="16" t="n">
        <v>-0.833554205275539</v>
      </c>
      <c r="J1514" s="16" t="n">
        <v>-0.283617492783986</v>
      </c>
      <c r="K1514" s="16" t="n">
        <v>-1.10348483921646</v>
      </c>
      <c r="L1514" s="16" t="n">
        <v>-1.29786995637423</v>
      </c>
      <c r="M1514" s="16" t="n">
        <v>-0.694316937746538</v>
      </c>
      <c r="N1514" s="16" t="n">
        <v>-0.45944323960497</v>
      </c>
      <c r="O1514" s="16" t="n">
        <v>-0.504834075414294</v>
      </c>
      <c r="P1514" s="16" t="n">
        <v>-0.123818708687456</v>
      </c>
      <c r="Q1514" s="16" t="n">
        <v>-0.265530620184829</v>
      </c>
      <c r="R1514" s="16" t="n">
        <v>-0.302894441464239</v>
      </c>
      <c r="S1514" s="16" t="n">
        <v>0.161550424188322</v>
      </c>
      <c r="T1514" s="16" t="n">
        <v>-0.321329500442836</v>
      </c>
      <c r="U1514" s="16" t="n">
        <v>-0.336074677401839</v>
      </c>
      <c r="V1514" s="16" t="n">
        <v>0.0584187180132525</v>
      </c>
      <c r="W1514" s="16" t="n">
        <v>-0.570289816971819</v>
      </c>
      <c r="X1514" s="16" t="n">
        <v>-0.67805359262525</v>
      </c>
      <c r="Y1514" s="16" t="n">
        <v>-0.172686066399433</v>
      </c>
      <c r="Z1514" s="16" t="n">
        <v>-0.266586364516684</v>
      </c>
      <c r="AA1514" s="16" t="n">
        <v>-0.267325696044652</v>
      </c>
      <c r="AB1514" s="16" t="n">
        <v>0.124674801993283</v>
      </c>
      <c r="AC1514" s="17" t="n">
        <v>-0.665725049268737</v>
      </c>
      <c r="AD1514" s="16" t="n">
        <v>0.344092933962225</v>
      </c>
      <c r="AE1514" s="16" t="n">
        <v>3.36669873226138E-005</v>
      </c>
      <c r="AF1514" s="17" t="n">
        <v>-0.236343902654727</v>
      </c>
      <c r="AG1514" s="17" t="n">
        <v>0.254155132114676</v>
      </c>
      <c r="AH1514" s="17" t="n">
        <v>0.00813968756638614</v>
      </c>
    </row>
    <row r="1515" customFormat="false" ht="12.75" hidden="false" customHeight="false" outlineLevel="0" collapsed="false">
      <c r="A1515" s="14" t="s">
        <v>3059</v>
      </c>
      <c r="B1515" s="14" t="s">
        <v>3060</v>
      </c>
      <c r="C1515" s="15" t="n">
        <v>5</v>
      </c>
      <c r="D1515" s="15" t="n">
        <v>10</v>
      </c>
      <c r="E1515" s="16" t="n">
        <v>-0.706447471669701</v>
      </c>
      <c r="F1515" s="16" t="n">
        <v>-0.219870125146388</v>
      </c>
      <c r="G1515" s="16" t="n">
        <v>-0.444897826084765</v>
      </c>
      <c r="H1515" s="16" t="n">
        <v>-0.941724427099553</v>
      </c>
      <c r="I1515" s="16" t="n">
        <v>-0.348970768151968</v>
      </c>
      <c r="J1515" s="16" t="n">
        <v>-0.522736045852501</v>
      </c>
      <c r="K1515" s="16" t="n">
        <v>-0.589208581462051</v>
      </c>
      <c r="L1515" s="16" t="n">
        <v>0.00724861238530106</v>
      </c>
      <c r="M1515" s="16" t="n">
        <v>-0.170202818882493</v>
      </c>
      <c r="N1515" s="16" t="n">
        <v>-0.809496009799752</v>
      </c>
      <c r="O1515" s="16" t="n">
        <v>-0.207277675581491</v>
      </c>
      <c r="P1515" s="16" t="n">
        <v>-0.427008810791166</v>
      </c>
      <c r="Q1515" s="16" t="n">
        <v>-0.645103057711339</v>
      </c>
      <c r="R1515" s="16" t="n">
        <v>-0.0505360333446287</v>
      </c>
      <c r="S1515" s="16" t="n">
        <v>-0.282937681776141</v>
      </c>
      <c r="T1515" s="16" t="n">
        <v>-0.333231712834465</v>
      </c>
      <c r="U1515" s="16" t="n">
        <v>0.0233286371976008</v>
      </c>
      <c r="V1515" s="16" t="n">
        <v>-0.483968821756656</v>
      </c>
      <c r="W1515" s="16" t="n">
        <v>-0.549968591667005</v>
      </c>
      <c r="X1515" s="16" t="n">
        <v>-0.0925195634339486</v>
      </c>
      <c r="Y1515" s="16" t="n">
        <v>-0.187999200629789</v>
      </c>
      <c r="Z1515" s="16" t="n">
        <v>-0.404231944433383</v>
      </c>
      <c r="AA1515" s="16" t="n">
        <v>0.191944888871241</v>
      </c>
      <c r="AB1515" s="16" t="n">
        <v>-0.0314285714550393</v>
      </c>
      <c r="AC1515" s="17" t="n">
        <v>-0.448382662344711</v>
      </c>
      <c r="AD1515" s="16" t="n">
        <v>0.281462406007122</v>
      </c>
      <c r="AE1515" s="16" t="n">
        <v>0.000181130798937891</v>
      </c>
      <c r="AF1515" s="17" t="n">
        <v>-0.237220971081129</v>
      </c>
      <c r="AG1515" s="17" t="n">
        <v>0.255288893303189</v>
      </c>
      <c r="AH1515" s="17" t="n">
        <v>0.00817458706152598</v>
      </c>
    </row>
    <row r="1516" customFormat="false" ht="12.75" hidden="false" customHeight="false" outlineLevel="0" collapsed="false">
      <c r="A1516" s="14" t="s">
        <v>3061</v>
      </c>
      <c r="B1516" s="14" t="s">
        <v>3062</v>
      </c>
      <c r="C1516" s="15" t="n">
        <v>2</v>
      </c>
      <c r="D1516" s="15" t="n">
        <v>3</v>
      </c>
      <c r="E1516" s="16" t="n">
        <v>-1.0828199166728</v>
      </c>
      <c r="F1516" s="16" t="n">
        <v>-0.384811428716872</v>
      </c>
      <c r="G1516" s="16" t="n">
        <v>-0.672045792930061</v>
      </c>
      <c r="H1516" s="16" t="n">
        <v>-0.82977535511293</v>
      </c>
      <c r="I1516" s="16" t="n">
        <v>-0.142862763071862</v>
      </c>
      <c r="J1516" s="16" t="n">
        <v>-0.394221941731817</v>
      </c>
      <c r="K1516" s="16" t="n">
        <v>-1.1461227085952</v>
      </c>
      <c r="L1516" s="16" t="n">
        <v>-0.45550658165436</v>
      </c>
      <c r="M1516" s="16" t="n">
        <v>-0.710551913881577</v>
      </c>
      <c r="N1516" s="16" t="n">
        <v>-0.139400886047602</v>
      </c>
      <c r="O1516" s="16" t="n">
        <v>0.556976381264138</v>
      </c>
      <c r="P1516" s="16" t="n">
        <v>0.25965134509504</v>
      </c>
      <c r="Q1516" s="16" t="n">
        <v>-0.242919166635191</v>
      </c>
      <c r="R1516" s="16" t="n">
        <v>0.445806790825001</v>
      </c>
      <c r="S1516" s="16" t="n">
        <v>0.135811241434073</v>
      </c>
      <c r="T1516" s="16" t="n">
        <v>-1.41521520382421</v>
      </c>
      <c r="U1516" s="16" t="n">
        <v>-0.725249667870567</v>
      </c>
      <c r="V1516" s="16" t="n">
        <v>-1.03481449320717</v>
      </c>
      <c r="W1516" s="16" t="n">
        <v>-0.889714945765822</v>
      </c>
      <c r="X1516" s="16" t="n">
        <v>-0.198772475295654</v>
      </c>
      <c r="Y1516" s="16" t="n">
        <v>-0.490369984501383</v>
      </c>
      <c r="Z1516" s="16" t="n">
        <v>-0.835284583860814</v>
      </c>
      <c r="AA1516" s="16" t="n">
        <v>-0.14494881746271</v>
      </c>
      <c r="AB1516" s="16" t="n">
        <v>-0.445916178748409</v>
      </c>
      <c r="AC1516" s="17" t="n">
        <v>-0.428457630171325</v>
      </c>
      <c r="AD1516" s="16" t="n">
        <v>0.509607920793356</v>
      </c>
      <c r="AE1516" s="16" t="n">
        <v>0.0141263263608414</v>
      </c>
      <c r="AF1516" s="17" t="n">
        <v>-0.486798957076071</v>
      </c>
      <c r="AG1516" s="17" t="n">
        <v>0.524083549985231</v>
      </c>
      <c r="AH1516" s="17" t="n">
        <v>0.00819314960712804</v>
      </c>
    </row>
    <row r="1517" customFormat="false" ht="12.75" hidden="false" customHeight="false" outlineLevel="0" collapsed="false">
      <c r="A1517" s="14" t="s">
        <v>3063</v>
      </c>
      <c r="B1517" s="14" t="s">
        <v>3064</v>
      </c>
      <c r="C1517" s="15" t="n">
        <v>5</v>
      </c>
      <c r="D1517" s="15" t="n">
        <v>10</v>
      </c>
      <c r="E1517" s="16" t="n">
        <v>0.282949249964377</v>
      </c>
      <c r="F1517" s="16" t="n">
        <v>0.698769402134883</v>
      </c>
      <c r="G1517" s="16" t="n">
        <v>0.119905158451734</v>
      </c>
      <c r="H1517" s="16" t="n">
        <v>0.797069070926072</v>
      </c>
      <c r="I1517" s="16" t="n">
        <v>0.973464267896864</v>
      </c>
      <c r="J1517" s="16" t="n">
        <v>0.428280789592138</v>
      </c>
      <c r="K1517" s="16" t="n">
        <v>0.817959728799596</v>
      </c>
      <c r="L1517" s="16" t="n">
        <v>0.947962626586801</v>
      </c>
      <c r="M1517" s="16" t="n">
        <v>0.567116601442181</v>
      </c>
      <c r="N1517" s="16" t="n">
        <v>0.526811448473822</v>
      </c>
      <c r="O1517" s="16" t="n">
        <v>0.684136087745979</v>
      </c>
      <c r="P1517" s="16" t="n">
        <v>-0.0332185450107765</v>
      </c>
      <c r="Q1517" s="16" t="n">
        <v>0.391133077513958</v>
      </c>
      <c r="R1517" s="16" t="n">
        <v>0.501923355543802</v>
      </c>
      <c r="S1517" s="16" t="n">
        <v>0.148541673694047</v>
      </c>
      <c r="T1517" s="16" t="n">
        <v>0.501121856450044</v>
      </c>
      <c r="U1517" s="16" t="n">
        <v>0.857667254279195</v>
      </c>
      <c r="V1517" s="16" t="n">
        <v>0.163898572742446</v>
      </c>
      <c r="W1517" s="16" t="n">
        <v>0.142752943591052</v>
      </c>
      <c r="X1517" s="16" t="n">
        <v>0.61188833744042</v>
      </c>
      <c r="Y1517" s="16" t="n">
        <v>-0.0639130279654437</v>
      </c>
      <c r="Z1517" s="16" t="n">
        <v>0.0884005075762497</v>
      </c>
      <c r="AA1517" s="16" t="n">
        <v>0.455388321873162</v>
      </c>
      <c r="AB1517" s="16" t="n">
        <v>-0.278418795299236</v>
      </c>
      <c r="AC1517" s="17" t="n">
        <v>0.567600490583639</v>
      </c>
      <c r="AD1517" s="16" t="n">
        <v>0.318952415722656</v>
      </c>
      <c r="AE1517" s="16" t="n">
        <v>7.05969679887194E-005</v>
      </c>
      <c r="AF1517" s="17" t="n">
        <v>0.293365339786641</v>
      </c>
      <c r="AG1517" s="17" t="n">
        <v>0.316138331015683</v>
      </c>
      <c r="AH1517" s="17" t="n">
        <v>0.00823833818706282</v>
      </c>
    </row>
    <row r="1518" customFormat="false" ht="12.75" hidden="false" customHeight="false" outlineLevel="0" collapsed="false">
      <c r="A1518" s="14" t="s">
        <v>3065</v>
      </c>
      <c r="B1518" s="14" t="s">
        <v>3066</v>
      </c>
      <c r="C1518" s="15" t="n">
        <v>5</v>
      </c>
      <c r="D1518" s="15" t="n">
        <v>8</v>
      </c>
      <c r="E1518" s="16" t="n">
        <v>0.652704130209151</v>
      </c>
      <c r="F1518" s="16" t="n">
        <v>0.811639690067358</v>
      </c>
      <c r="G1518" s="16" t="n">
        <v>0.239617067223079</v>
      </c>
      <c r="H1518" s="16" t="n">
        <v>0.934120749262059</v>
      </c>
      <c r="I1518" s="16" t="n">
        <v>0.821038180738721</v>
      </c>
      <c r="J1518" s="16" t="n">
        <v>0.511445447703764</v>
      </c>
      <c r="K1518" s="16" t="n">
        <v>1.14601756863804</v>
      </c>
      <c r="L1518" s="16" t="n">
        <v>1.33628383217638</v>
      </c>
      <c r="M1518" s="16" t="n">
        <v>0.79645024131808</v>
      </c>
      <c r="N1518" s="16" t="n">
        <v>0.876242038763527</v>
      </c>
      <c r="O1518" s="16" t="n">
        <v>0.973441370986511</v>
      </c>
      <c r="P1518" s="16" t="n">
        <v>0.490156147872594</v>
      </c>
      <c r="Q1518" s="16" t="n">
        <v>0.376865272575648</v>
      </c>
      <c r="R1518" s="16" t="n">
        <v>0.217454996647539</v>
      </c>
      <c r="S1518" s="16" t="n">
        <v>-0.250911711559852</v>
      </c>
      <c r="T1518" s="16" t="n">
        <v>0.268816847882219</v>
      </c>
      <c r="U1518" s="16" t="n">
        <v>0.307636925329977</v>
      </c>
      <c r="V1518" s="16" t="n">
        <v>-0.286716158637714</v>
      </c>
      <c r="W1518" s="16" t="n">
        <v>1.29488854666297</v>
      </c>
      <c r="X1518" s="16" t="n">
        <v>1.14256102346333</v>
      </c>
      <c r="Y1518" s="16" t="n">
        <v>0.798410750808242</v>
      </c>
      <c r="Z1518" s="16" t="n">
        <v>0.884681434961947</v>
      </c>
      <c r="AA1518" s="16" t="n">
        <v>0.652523142490447</v>
      </c>
      <c r="AB1518" s="16" t="n">
        <v>0.17504547564427</v>
      </c>
      <c r="AC1518" s="17" t="n">
        <v>0.799096372079938</v>
      </c>
      <c r="AD1518" s="16" t="n">
        <v>0.297990935820592</v>
      </c>
      <c r="AE1518" s="16" t="n">
        <v>1.53634035390898E-006</v>
      </c>
      <c r="AF1518" s="17" t="n">
        <v>0.465104712189086</v>
      </c>
      <c r="AG1518" s="17" t="n">
        <v>0.501293017814607</v>
      </c>
      <c r="AH1518" s="17" t="n">
        <v>0.00824621401188719</v>
      </c>
    </row>
    <row r="1519" customFormat="false" ht="12.75" hidden="false" customHeight="false" outlineLevel="0" collapsed="false">
      <c r="A1519" s="14" t="s">
        <v>3067</v>
      </c>
      <c r="B1519" s="14" t="s">
        <v>3068</v>
      </c>
      <c r="C1519" s="15" t="n">
        <v>2</v>
      </c>
      <c r="D1519" s="15" t="n">
        <v>3</v>
      </c>
      <c r="E1519" s="16" t="n">
        <v>0.227411046901039</v>
      </c>
      <c r="F1519" s="16" t="n">
        <v>0.0325471011543102</v>
      </c>
      <c r="G1519" s="16" t="n">
        <v>-0.425062376782894</v>
      </c>
      <c r="H1519" s="16" t="n">
        <v>0.194380131112248</v>
      </c>
      <c r="I1519" s="16" t="n">
        <v>-0.0115797105493404</v>
      </c>
      <c r="J1519" s="16" t="n">
        <v>-0.433314002933307</v>
      </c>
      <c r="K1519" s="16" t="n">
        <v>0.404487936583719</v>
      </c>
      <c r="L1519" s="16" t="n">
        <v>0.202231629821889</v>
      </c>
      <c r="M1519" s="16" t="n">
        <v>-0.223188816129336</v>
      </c>
      <c r="N1519" s="16" t="n">
        <v>-0.0486303965724662</v>
      </c>
      <c r="O1519" s="16" t="n">
        <v>-0.245125562963382</v>
      </c>
      <c r="P1519" s="16" t="n">
        <v>-0.712825712856488</v>
      </c>
      <c r="Q1519" s="16" t="n">
        <v>0.127095442584785</v>
      </c>
      <c r="R1519" s="16" t="n">
        <v>-0.077051033657676</v>
      </c>
      <c r="S1519" s="16" t="n">
        <v>-0.55742169677262</v>
      </c>
      <c r="T1519" s="16" t="n">
        <v>-0.142138256642465</v>
      </c>
      <c r="U1519" s="16" t="n">
        <v>-0.345045154391483</v>
      </c>
      <c r="V1519" s="16" t="n">
        <v>-0.8249850934521</v>
      </c>
      <c r="W1519" s="16" t="n">
        <v>-0.195758666156685</v>
      </c>
      <c r="X1519" s="16" t="n">
        <v>-0.397688629389176</v>
      </c>
      <c r="Y1519" s="16" t="n">
        <v>-0.859661252318916</v>
      </c>
      <c r="Z1519" s="16" t="n">
        <v>0.139389875578649</v>
      </c>
      <c r="AA1519" s="16" t="n">
        <v>-0.0631467917259059</v>
      </c>
      <c r="AB1519" s="16" t="n">
        <v>-0.534489266735618</v>
      </c>
      <c r="AC1519" s="17" t="n">
        <v>-0.086555727767834</v>
      </c>
      <c r="AD1519" s="16" t="n">
        <v>0.329479268058061</v>
      </c>
      <c r="AE1519" s="16" t="n">
        <v>0.382311785777742</v>
      </c>
      <c r="AF1519" s="17" t="n">
        <v>-0.310908376923268</v>
      </c>
      <c r="AG1519" s="17" t="n">
        <v>0.33538196450619</v>
      </c>
      <c r="AH1519" s="17" t="n">
        <v>0.0082860758333588</v>
      </c>
    </row>
    <row r="1520" customFormat="false" ht="12.75" hidden="false" customHeight="false" outlineLevel="0" collapsed="false">
      <c r="A1520" s="14" t="s">
        <v>3069</v>
      </c>
      <c r="B1520" s="14" t="s">
        <v>3070</v>
      </c>
      <c r="C1520" s="15" t="n">
        <v>7</v>
      </c>
      <c r="D1520" s="15" t="n">
        <v>13</v>
      </c>
      <c r="E1520" s="16" t="n">
        <v>-0.344714392718484</v>
      </c>
      <c r="F1520" s="16" t="n">
        <v>-0.365773101440591</v>
      </c>
      <c r="G1520" s="16" t="n">
        <v>-1.11124013565527</v>
      </c>
      <c r="H1520" s="16" t="n">
        <v>-0.264198733917254</v>
      </c>
      <c r="I1520" s="16" t="n">
        <v>-0.288505947894243</v>
      </c>
      <c r="J1520" s="16" t="n">
        <v>-0.969900053519403</v>
      </c>
      <c r="K1520" s="16" t="n">
        <v>-0.00883724929586468</v>
      </c>
      <c r="L1520" s="16" t="n">
        <v>0.0603050828890239</v>
      </c>
      <c r="M1520" s="16" t="n">
        <v>-0.628451901651433</v>
      </c>
      <c r="N1520" s="16" t="n">
        <v>-0.252986449040338</v>
      </c>
      <c r="O1520" s="16" t="n">
        <v>-0.403630156708324</v>
      </c>
      <c r="P1520" s="16" t="n">
        <v>-1.24296642341265</v>
      </c>
      <c r="Q1520" s="16" t="n">
        <v>0.178406236596078</v>
      </c>
      <c r="R1520" s="16" t="n">
        <v>-0.10263139605275</v>
      </c>
      <c r="S1520" s="16" t="n">
        <v>-0.73310270973117</v>
      </c>
      <c r="T1520" s="16" t="n">
        <v>-0.20725182092007</v>
      </c>
      <c r="U1520" s="16" t="n">
        <v>0.0270607892097778</v>
      </c>
      <c r="V1520" s="16" t="n">
        <v>-0.630925539448954</v>
      </c>
      <c r="W1520" s="16" t="n">
        <v>0.0495389033864945</v>
      </c>
      <c r="X1520" s="16" t="n">
        <v>-0.181122265558344</v>
      </c>
      <c r="Y1520" s="16" t="n">
        <v>-0.821141278086197</v>
      </c>
      <c r="Z1520" s="16" t="n">
        <v>-0.388665061470011</v>
      </c>
      <c r="AA1520" s="16" t="n">
        <v>-0.73893999726474</v>
      </c>
      <c r="AB1520" s="16" t="n">
        <v>-1.22640775901096</v>
      </c>
      <c r="AC1520" s="17" t="n">
        <v>-0.485074955197069</v>
      </c>
      <c r="AD1520" s="16" t="n">
        <v>0.418676964157085</v>
      </c>
      <c r="AE1520" s="16" t="n">
        <v>0.00203870927434776</v>
      </c>
      <c r="AF1520" s="17" t="n">
        <v>-0.397931824862571</v>
      </c>
      <c r="AG1520" s="17" t="n">
        <v>0.429805302890028</v>
      </c>
      <c r="AH1520" s="17" t="n">
        <v>0.0083468599646699</v>
      </c>
    </row>
    <row r="1521" customFormat="false" ht="12.75" hidden="false" customHeight="false" outlineLevel="0" collapsed="false">
      <c r="A1521" s="14" t="s">
        <v>3071</v>
      </c>
      <c r="B1521" s="14" t="s">
        <v>3072</v>
      </c>
      <c r="C1521" s="15" t="n">
        <v>5</v>
      </c>
      <c r="D1521" s="15" t="n">
        <v>28</v>
      </c>
      <c r="E1521" s="16" t="n">
        <v>-0.847076306123344</v>
      </c>
      <c r="F1521" s="16" t="n">
        <v>-0.852922777204691</v>
      </c>
      <c r="G1521" s="16" t="n">
        <v>-0.435804726317174</v>
      </c>
      <c r="H1521" s="16" t="n">
        <v>-1.11613631475967</v>
      </c>
      <c r="I1521" s="16" t="n">
        <v>-1.03522551806001</v>
      </c>
      <c r="J1521" s="16" t="n">
        <v>-0.733587159244705</v>
      </c>
      <c r="K1521" s="16" t="n">
        <v>-1.6184006247669</v>
      </c>
      <c r="L1521" s="16" t="n">
        <v>-1.34789084127365</v>
      </c>
      <c r="M1521" s="16" t="n">
        <v>-1.00931944747555</v>
      </c>
      <c r="N1521" s="16" t="n">
        <v>-0.875100285052848</v>
      </c>
      <c r="O1521" s="16" t="n">
        <v>-0.700146939158615</v>
      </c>
      <c r="P1521" s="16" t="n">
        <v>-0.651961682471791</v>
      </c>
      <c r="Q1521" s="16" t="n">
        <v>-0.246967813272288</v>
      </c>
      <c r="R1521" s="16" t="n">
        <v>-0.0560139633953967</v>
      </c>
      <c r="S1521" s="16" t="n">
        <v>0.136359157707035</v>
      </c>
      <c r="T1521" s="16" t="n">
        <v>-0.083405135210913</v>
      </c>
      <c r="U1521" s="16" t="n">
        <v>-0.0840196102685416</v>
      </c>
      <c r="V1521" s="16" t="n">
        <v>0.241042204038576</v>
      </c>
      <c r="W1521" s="16" t="n">
        <v>-0.697509527396634</v>
      </c>
      <c r="X1521" s="16" t="n">
        <v>-0.664828518664569</v>
      </c>
      <c r="Y1521" s="16" t="n">
        <v>-0.485218669571895</v>
      </c>
      <c r="Z1521" s="16" t="n">
        <v>-0.839476430779213</v>
      </c>
      <c r="AA1521" s="16" t="n">
        <v>-0.749116493474148</v>
      </c>
      <c r="AB1521" s="16" t="n">
        <v>-0.619717168682386</v>
      </c>
      <c r="AC1521" s="17" t="n">
        <v>-0.935297718492412</v>
      </c>
      <c r="AD1521" s="16" t="n">
        <v>0.320365986977626</v>
      </c>
      <c r="AE1521" s="16" t="n">
        <v>6.60488753723947E-007</v>
      </c>
      <c r="AF1521" s="17" t="n">
        <v>-0.345739330747531</v>
      </c>
      <c r="AG1521" s="17" t="n">
        <v>0.373474174306698</v>
      </c>
      <c r="AH1521" s="17" t="n">
        <v>0.00835220284500936</v>
      </c>
    </row>
    <row r="1522" customFormat="false" ht="12.75" hidden="false" customHeight="false" outlineLevel="0" collapsed="false">
      <c r="A1522" s="14" t="s">
        <v>3073</v>
      </c>
      <c r="B1522" s="14" t="s">
        <v>3074</v>
      </c>
      <c r="C1522" s="15" t="n">
        <v>2</v>
      </c>
      <c r="D1522" s="15" t="n">
        <v>4</v>
      </c>
      <c r="E1522" s="16" t="n">
        <v>-0.517921712167032</v>
      </c>
      <c r="F1522" s="16" t="n">
        <v>-0.605747114130452</v>
      </c>
      <c r="G1522" s="16" t="n">
        <v>-1.11361711550357</v>
      </c>
      <c r="H1522" s="16" t="n">
        <v>-0.0675986919941433</v>
      </c>
      <c r="I1522" s="16" t="n">
        <v>-0.16651998987242</v>
      </c>
      <c r="J1522" s="16" t="n">
        <v>-0.638514805692306</v>
      </c>
      <c r="K1522" s="16" t="n">
        <v>0.470773807886896</v>
      </c>
      <c r="L1522" s="16" t="n">
        <v>0.375556044908381</v>
      </c>
      <c r="M1522" s="16" t="n">
        <v>-0.100124924478765</v>
      </c>
      <c r="N1522" s="16" t="n">
        <v>-0.258035438952686</v>
      </c>
      <c r="O1522" s="16" t="n">
        <v>-0.347492061560289</v>
      </c>
      <c r="P1522" s="16" t="n">
        <v>-0.865452734889315</v>
      </c>
      <c r="Q1522" s="16" t="n">
        <v>0.391976048955948</v>
      </c>
      <c r="R1522" s="16" t="n">
        <v>0.294868116496786</v>
      </c>
      <c r="S1522" s="16" t="n">
        <v>-0.235763070054074</v>
      </c>
      <c r="T1522" s="16" t="n">
        <v>-0.220995017628698</v>
      </c>
      <c r="U1522" s="16" t="n">
        <v>-0.316863371594401</v>
      </c>
      <c r="V1522" s="16" t="n">
        <v>-0.847063834090937</v>
      </c>
      <c r="W1522" s="16" t="n">
        <v>-0.395781007259855</v>
      </c>
      <c r="X1522" s="16" t="n">
        <v>-0.490672426709031</v>
      </c>
      <c r="Y1522" s="16" t="n">
        <v>-1.00290557307469</v>
      </c>
      <c r="Z1522" s="16" t="n">
        <v>-0.564469232641235</v>
      </c>
      <c r="AA1522" s="16" t="n">
        <v>-0.659967356162474</v>
      </c>
      <c r="AB1522" s="16" t="n">
        <v>-1.1815703546081</v>
      </c>
      <c r="AC1522" s="17" t="n">
        <v>-0.319557894703809</v>
      </c>
      <c r="AD1522" s="16" t="n">
        <v>0.466996690187804</v>
      </c>
      <c r="AE1522" s="16" t="n">
        <v>0.0371239306216463</v>
      </c>
      <c r="AF1522" s="17" t="n">
        <v>-0.435767256530897</v>
      </c>
      <c r="AG1522" s="17" t="n">
        <v>0.470756675059204</v>
      </c>
      <c r="AH1522" s="17" t="n">
        <v>0.00835550744266391</v>
      </c>
    </row>
    <row r="1523" customFormat="false" ht="12.75" hidden="false" customHeight="false" outlineLevel="0" collapsed="false">
      <c r="A1523" s="14" t="s">
        <v>3075</v>
      </c>
      <c r="B1523" s="14" t="s">
        <v>3076</v>
      </c>
      <c r="C1523" s="15" t="n">
        <v>20</v>
      </c>
      <c r="D1523" s="15" t="n">
        <v>50</v>
      </c>
      <c r="E1523" s="16" t="n">
        <v>-0.425811025757598</v>
      </c>
      <c r="F1523" s="16" t="n">
        <v>-0.492313529644544</v>
      </c>
      <c r="G1523" s="16" t="n">
        <v>-0.213325472858935</v>
      </c>
      <c r="H1523" s="16" t="n">
        <v>-0.738871048129428</v>
      </c>
      <c r="I1523" s="16" t="n">
        <v>-0.912315440149139</v>
      </c>
      <c r="J1523" s="16" t="n">
        <v>-0.352473447253757</v>
      </c>
      <c r="K1523" s="16" t="n">
        <v>-0.800515741745876</v>
      </c>
      <c r="L1523" s="16" t="n">
        <v>-0.732578048124059</v>
      </c>
      <c r="M1523" s="16" t="n">
        <v>-0.569618086492718</v>
      </c>
      <c r="N1523" s="16" t="n">
        <v>-0.11022393956217</v>
      </c>
      <c r="O1523" s="16" t="n">
        <v>-0.151644036413423</v>
      </c>
      <c r="P1523" s="16" t="n">
        <v>0.0270522263831911</v>
      </c>
      <c r="Q1523" s="16" t="n">
        <v>-0.182203683185133</v>
      </c>
      <c r="R1523" s="16" t="n">
        <v>-0.24201330515029</v>
      </c>
      <c r="S1523" s="16" t="n">
        <v>-0.0155175236960954</v>
      </c>
      <c r="T1523" s="16" t="n">
        <v>-0.101869004296374</v>
      </c>
      <c r="U1523" s="16" t="n">
        <v>-0.106536505020844</v>
      </c>
      <c r="V1523" s="16" t="n">
        <v>0.0622793795774562</v>
      </c>
      <c r="W1523" s="16" t="n">
        <v>-0.140316402216858</v>
      </c>
      <c r="X1523" s="16" t="n">
        <v>-0.165357918078661</v>
      </c>
      <c r="Y1523" s="16" t="n">
        <v>0.0812400930452822</v>
      </c>
      <c r="Z1523" s="16" t="n">
        <v>-0.434116794846238</v>
      </c>
      <c r="AA1523" s="16" t="n">
        <v>-0.510396700992693</v>
      </c>
      <c r="AB1523" s="16" t="n">
        <v>-0.201044431895079</v>
      </c>
      <c r="AC1523" s="17" t="n">
        <v>-0.456053132479038</v>
      </c>
      <c r="AD1523" s="16" t="n">
        <v>0.303570744983589</v>
      </c>
      <c r="AE1523" s="16" t="n">
        <v>0.000292612820494582</v>
      </c>
      <c r="AF1523" s="17" t="n">
        <v>-0.162987733062961</v>
      </c>
      <c r="AG1523" s="17" t="n">
        <v>0.176287053656754</v>
      </c>
      <c r="AH1523" s="17" t="n">
        <v>0.00841316197170819</v>
      </c>
    </row>
    <row r="1524" customFormat="false" ht="12.75" hidden="false" customHeight="false" outlineLevel="0" collapsed="false">
      <c r="A1524" s="14" t="s">
        <v>3077</v>
      </c>
      <c r="B1524" s="14" t="s">
        <v>3078</v>
      </c>
      <c r="C1524" s="15" t="n">
        <v>4</v>
      </c>
      <c r="D1524" s="15" t="n">
        <v>9</v>
      </c>
      <c r="E1524" s="16" t="n">
        <v>-0.109044999046837</v>
      </c>
      <c r="F1524" s="16" t="n">
        <v>0.169954892526182</v>
      </c>
      <c r="G1524" s="16" t="n">
        <v>-0.0497395157374087</v>
      </c>
      <c r="H1524" s="16" t="n">
        <v>-0.032623484997512</v>
      </c>
      <c r="I1524" s="16" t="n">
        <v>0.23528051066065</v>
      </c>
      <c r="J1524" s="16" t="n">
        <v>0.0514612879502909</v>
      </c>
      <c r="K1524" s="16" t="n">
        <v>-0.257395944781995</v>
      </c>
      <c r="L1524" s="16" t="n">
        <v>0.0142115857759367</v>
      </c>
      <c r="M1524" s="16" t="n">
        <v>-0.173293790501685</v>
      </c>
      <c r="N1524" s="16" t="n">
        <v>-0.295901424018952</v>
      </c>
      <c r="O1524" s="16" t="n">
        <v>-0.0185327530901121</v>
      </c>
      <c r="P1524" s="16" t="n">
        <v>-0.248317833309613</v>
      </c>
      <c r="Q1524" s="16" t="n">
        <v>-0.475544016547366</v>
      </c>
      <c r="R1524" s="16" t="n">
        <v>-0.147886869163782</v>
      </c>
      <c r="S1524" s="16" t="n">
        <v>-0.199388283524113</v>
      </c>
      <c r="T1524" s="16" t="n">
        <v>-0.244120677979527</v>
      </c>
      <c r="U1524" s="16" t="n">
        <v>0.0268362615912146</v>
      </c>
      <c r="V1524" s="16" t="n">
        <v>-0.2151886077958</v>
      </c>
      <c r="W1524" s="16" t="n">
        <v>-0.415229404346479</v>
      </c>
      <c r="X1524" s="16" t="n">
        <v>-0.246597674264829</v>
      </c>
      <c r="Y1524" s="16" t="n">
        <v>-0.199080083284</v>
      </c>
      <c r="Z1524" s="16" t="n">
        <v>-0.128661317225611</v>
      </c>
      <c r="AA1524" s="16" t="n">
        <v>0.281067302447652</v>
      </c>
      <c r="AB1524" s="16" t="n">
        <v>-0.183525708926745</v>
      </c>
      <c r="AC1524" s="17" t="n">
        <v>-0.0594951223809213</v>
      </c>
      <c r="AD1524" s="16" t="n">
        <v>0.166758174862644</v>
      </c>
      <c r="AE1524" s="16" t="n">
        <v>0.242236301233401</v>
      </c>
      <c r="AF1524" s="17" t="n">
        <v>-0.178943256584949</v>
      </c>
      <c r="AG1524" s="17" t="n">
        <v>0.193586786584941</v>
      </c>
      <c r="AH1524" s="17" t="n">
        <v>0.00842364427496344</v>
      </c>
    </row>
    <row r="1525" customFormat="false" ht="12.75" hidden="false" customHeight="false" outlineLevel="0" collapsed="false">
      <c r="A1525" s="14" t="s">
        <v>3079</v>
      </c>
      <c r="B1525" s="14" t="s">
        <v>3080</v>
      </c>
      <c r="C1525" s="15" t="n">
        <v>1</v>
      </c>
      <c r="D1525" s="15" t="n">
        <v>5</v>
      </c>
      <c r="E1525" s="16" t="n">
        <v>0.927731036390682</v>
      </c>
      <c r="F1525" s="16" t="n">
        <v>0.847857354295424</v>
      </c>
      <c r="G1525" s="16" t="n">
        <v>-0.387880195130146</v>
      </c>
      <c r="H1525" s="16" t="n">
        <v>-0.522712331208668</v>
      </c>
      <c r="I1525" s="16" t="n">
        <v>-0.613681909218787</v>
      </c>
      <c r="J1525" s="16" t="n">
        <v>-1.81354427309112</v>
      </c>
      <c r="K1525" s="16" t="n">
        <v>1.24423587854365</v>
      </c>
      <c r="L1525" s="16" t="n">
        <v>1.15696983543331</v>
      </c>
      <c r="M1525" s="16" t="n">
        <v>-0.0465786820062929</v>
      </c>
      <c r="N1525" s="16" t="n">
        <v>1.26960522821336</v>
      </c>
      <c r="O1525" s="16" t="n">
        <v>1.18810032547392</v>
      </c>
      <c r="P1525" s="16" t="n">
        <v>-0.0577278959075559</v>
      </c>
      <c r="Q1525" s="16" t="n">
        <v>1.33605120256895</v>
      </c>
      <c r="R1525" s="16" t="n">
        <v>1.24689498997795</v>
      </c>
      <c r="S1525" s="16" t="n">
        <v>-0.0116037446253562</v>
      </c>
      <c r="T1525" s="16" t="n">
        <v>0.789811854072543</v>
      </c>
      <c r="U1525" s="16" t="n">
        <v>0.701895219974993</v>
      </c>
      <c r="V1525" s="16" t="n">
        <v>-0.556172790573986</v>
      </c>
      <c r="W1525" s="16" t="n">
        <v>0.809490327107328</v>
      </c>
      <c r="X1525" s="16" t="n">
        <v>0.722550627526304</v>
      </c>
      <c r="Y1525" s="16" t="n">
        <v>-0.517550066891802</v>
      </c>
      <c r="Z1525" s="16" t="n">
        <v>2.08785031895722</v>
      </c>
      <c r="AA1525" s="16" t="n">
        <v>2.00030391530414</v>
      </c>
      <c r="AB1525" s="16" t="n">
        <v>0.750833368806061</v>
      </c>
      <c r="AC1525" s="17" t="n">
        <v>0.266031197648981</v>
      </c>
      <c r="AD1525" s="16" t="n">
        <v>0.987889732474766</v>
      </c>
      <c r="AE1525" s="16" t="n">
        <v>0.370918085852241</v>
      </c>
      <c r="AF1525" s="17" t="n">
        <v>0.780029601850364</v>
      </c>
      <c r="AG1525" s="17" t="n">
        <v>0.843889576237624</v>
      </c>
      <c r="AH1525" s="17" t="n">
        <v>0.00842521015517286</v>
      </c>
    </row>
    <row r="1526" customFormat="false" ht="12.75" hidden="false" customHeight="false" outlineLevel="0" collapsed="false">
      <c r="A1526" s="14" t="s">
        <v>3081</v>
      </c>
      <c r="B1526" s="14" t="s">
        <v>3082</v>
      </c>
      <c r="C1526" s="15" t="n">
        <v>3</v>
      </c>
      <c r="D1526" s="15" t="n">
        <v>11</v>
      </c>
      <c r="E1526" s="16" t="n">
        <v>-0.0716652713595179</v>
      </c>
      <c r="F1526" s="16" t="n">
        <v>0.0241512775750424</v>
      </c>
      <c r="G1526" s="16" t="n">
        <v>0.152585281895362</v>
      </c>
      <c r="H1526" s="16" t="n">
        <v>0.585797816605402</v>
      </c>
      <c r="I1526" s="16" t="n">
        <v>0.718377241412807</v>
      </c>
      <c r="J1526" s="16" t="n">
        <v>0.91090496630086</v>
      </c>
      <c r="K1526" s="16" t="n">
        <v>-0.0116797800472715</v>
      </c>
      <c r="L1526" s="16" t="n">
        <v>0.119341207754903</v>
      </c>
      <c r="M1526" s="16" t="n">
        <v>0.347727933092124</v>
      </c>
      <c r="N1526" s="16" t="n">
        <v>-0.118607206405714</v>
      </c>
      <c r="O1526" s="16" t="n">
        <v>0.0283056916448083</v>
      </c>
      <c r="P1526" s="16" t="n">
        <v>0.115072705538954</v>
      </c>
      <c r="Q1526" s="16" t="n">
        <v>-0.207458103384827</v>
      </c>
      <c r="R1526" s="16" t="n">
        <v>-0.0358542509044399</v>
      </c>
      <c r="S1526" s="16" t="n">
        <v>0.1314303698176</v>
      </c>
      <c r="T1526" s="16" t="n">
        <v>-0.0234153055337723</v>
      </c>
      <c r="U1526" s="16" t="n">
        <v>0.061832803653449</v>
      </c>
      <c r="V1526" s="16" t="n">
        <v>0.257229924301931</v>
      </c>
      <c r="W1526" s="16" t="n">
        <v>0.272054582672447</v>
      </c>
      <c r="X1526" s="16" t="n">
        <v>0.451540357401056</v>
      </c>
      <c r="Y1526" s="16" t="n">
        <v>0.596414974506786</v>
      </c>
      <c r="Z1526" s="16" t="n">
        <v>0.338356172565023</v>
      </c>
      <c r="AA1526" s="16" t="n">
        <v>0.444597797277548</v>
      </c>
      <c r="AB1526" s="16" t="n">
        <v>0.609845385781542</v>
      </c>
      <c r="AC1526" s="17" t="n">
        <v>0.233359322000647</v>
      </c>
      <c r="AD1526" s="16" t="n">
        <v>0.334106604093568</v>
      </c>
      <c r="AE1526" s="16" t="n">
        <v>0.034035305941251</v>
      </c>
      <c r="AF1526" s="17" t="n">
        <v>0.241381225679529</v>
      </c>
      <c r="AG1526" s="17" t="n">
        <v>0.261227016282739</v>
      </c>
      <c r="AH1526" s="17" t="n">
        <v>0.00844070776232365</v>
      </c>
    </row>
    <row r="1527" customFormat="false" ht="12.75" hidden="false" customHeight="false" outlineLevel="0" collapsed="false">
      <c r="A1527" s="14" t="s">
        <v>3083</v>
      </c>
      <c r="B1527" s="14" t="s">
        <v>3084</v>
      </c>
      <c r="C1527" s="15" t="n">
        <v>18</v>
      </c>
      <c r="D1527" s="15" t="n">
        <v>37</v>
      </c>
      <c r="E1527" s="16" t="n">
        <v>-0.794259749632449</v>
      </c>
      <c r="F1527" s="16" t="n">
        <v>-0.664610433588985</v>
      </c>
      <c r="G1527" s="16" t="n">
        <v>-0.315426060171733</v>
      </c>
      <c r="H1527" s="16" t="n">
        <v>-1.0604111340726</v>
      </c>
      <c r="I1527" s="16" t="n">
        <v>-1.04344982262714</v>
      </c>
      <c r="J1527" s="16" t="n">
        <v>-0.529173181142148</v>
      </c>
      <c r="K1527" s="16" t="n">
        <v>-0.806990852317501</v>
      </c>
      <c r="L1527" s="16" t="n">
        <v>-0.715952730705093</v>
      </c>
      <c r="M1527" s="16" t="n">
        <v>-0.305492149405872</v>
      </c>
      <c r="N1527" s="16" t="n">
        <v>-0.568815130883976</v>
      </c>
      <c r="O1527" s="16" t="n">
        <v>-0.467401747123796</v>
      </c>
      <c r="P1527" s="16" t="n">
        <v>-0.129944230477279</v>
      </c>
      <c r="Q1527" s="16" t="n">
        <v>-0.355403338376987</v>
      </c>
      <c r="R1527" s="16" t="n">
        <v>-0.365699219281598</v>
      </c>
      <c r="S1527" s="16" t="n">
        <v>0.129672418958451</v>
      </c>
      <c r="T1527" s="16" t="n">
        <v>-0.318216871413231</v>
      </c>
      <c r="U1527" s="16" t="n">
        <v>-0.0887309391659596</v>
      </c>
      <c r="V1527" s="16" t="n">
        <v>0.219744701330825</v>
      </c>
      <c r="W1527" s="16" t="n">
        <v>-0.873101772389548</v>
      </c>
      <c r="X1527" s="16" t="n">
        <v>-0.755402198851722</v>
      </c>
      <c r="Y1527" s="16" t="n">
        <v>-0.347175168531741</v>
      </c>
      <c r="Z1527" s="16" t="n">
        <v>-0.561180133750708</v>
      </c>
      <c r="AA1527" s="16" t="n">
        <v>-0.443140157391862</v>
      </c>
      <c r="AB1527" s="16" t="n">
        <v>0.0326043304142153</v>
      </c>
      <c r="AC1527" s="17" t="n">
        <v>-0.616827268512381</v>
      </c>
      <c r="AD1527" s="16" t="n">
        <v>0.288518274178699</v>
      </c>
      <c r="AE1527" s="16" t="n">
        <v>1.34975407839318E-005</v>
      </c>
      <c r="AF1527" s="17" t="n">
        <v>-0.310502362370822</v>
      </c>
      <c r="AG1527" s="17" t="n">
        <v>0.336178232337535</v>
      </c>
      <c r="AH1527" s="17" t="n">
        <v>0.00846177770063501</v>
      </c>
    </row>
    <row r="1528" customFormat="false" ht="12.75" hidden="false" customHeight="false" outlineLevel="0" collapsed="false">
      <c r="A1528" s="14" t="s">
        <v>3085</v>
      </c>
      <c r="B1528" s="14" t="s">
        <v>3086</v>
      </c>
      <c r="C1528" s="15" t="n">
        <v>1</v>
      </c>
      <c r="D1528" s="15" t="n">
        <v>3</v>
      </c>
      <c r="E1528" s="16" t="n">
        <v>0.0486062158942714</v>
      </c>
      <c r="F1528" s="16" t="n">
        <v>0.371556605623496</v>
      </c>
      <c r="G1528" s="16" t="n">
        <v>0.244904673315637</v>
      </c>
      <c r="H1528" s="16" t="n">
        <v>0.34392589723064</v>
      </c>
      <c r="I1528" s="16" t="n">
        <v>0.655780391044994</v>
      </c>
      <c r="J1528" s="16" t="n">
        <v>0.565003644290372</v>
      </c>
      <c r="K1528" s="16" t="n">
        <v>0.725419266105663</v>
      </c>
      <c r="L1528" s="16" t="n">
        <v>1.04097729481978</v>
      </c>
      <c r="M1528" s="16" t="n">
        <v>0.9465143944979</v>
      </c>
      <c r="N1528" s="16" t="n">
        <v>-0.404670217777456</v>
      </c>
      <c r="O1528" s="16" t="n">
        <v>-0.083351048692421</v>
      </c>
      <c r="P1528" s="16" t="n">
        <v>-0.220093652956188</v>
      </c>
      <c r="Q1528" s="16" t="n">
        <v>-0.38090249520875</v>
      </c>
      <c r="R1528" s="16" t="n">
        <v>-0.0672346359752669</v>
      </c>
      <c r="S1528" s="16" t="n">
        <v>-0.21664775346087</v>
      </c>
      <c r="T1528" s="16" t="n">
        <v>-0.50955207623753</v>
      </c>
      <c r="U1528" s="16" t="n">
        <v>-0.194644638510597</v>
      </c>
      <c r="V1528" s="16" t="n">
        <v>-0.343627031941874</v>
      </c>
      <c r="W1528" s="16" t="n">
        <v>-0.104621901358315</v>
      </c>
      <c r="X1528" s="16" t="n">
        <v>0.211262470885148</v>
      </c>
      <c r="Y1528" s="16" t="n">
        <v>0.0802473935847397</v>
      </c>
      <c r="Z1528" s="16" t="n">
        <v>-0.432580791140586</v>
      </c>
      <c r="AA1528" s="16" t="n">
        <v>-0.11730312296919</v>
      </c>
      <c r="AB1528" s="16" t="n">
        <v>-0.25768805234956</v>
      </c>
      <c r="AC1528" s="17" t="n">
        <v>0.352881121949724</v>
      </c>
      <c r="AD1528" s="16" t="n">
        <v>0.457121342484925</v>
      </c>
      <c r="AE1528" s="16" t="n">
        <v>0.0216326412876905</v>
      </c>
      <c r="AF1528" s="17" t="n">
        <v>-0.194441052890221</v>
      </c>
      <c r="AG1528" s="17" t="n">
        <v>0.210577449425778</v>
      </c>
      <c r="AH1528" s="17" t="n">
        <v>0.00847501518978167</v>
      </c>
    </row>
    <row r="1529" customFormat="false" ht="12.75" hidden="false" customHeight="false" outlineLevel="0" collapsed="false">
      <c r="A1529" s="14" t="s">
        <v>3087</v>
      </c>
      <c r="B1529" s="14" t="s">
        <v>3088</v>
      </c>
      <c r="C1529" s="15" t="n">
        <v>15</v>
      </c>
      <c r="D1529" s="15" t="n">
        <v>41</v>
      </c>
      <c r="E1529" s="16" t="n">
        <v>-0.952796734346047</v>
      </c>
      <c r="F1529" s="16" t="n">
        <v>-0.962338076997312</v>
      </c>
      <c r="G1529" s="16" t="n">
        <v>-0.399221880238363</v>
      </c>
      <c r="H1529" s="16" t="n">
        <v>-0.461337328539248</v>
      </c>
      <c r="I1529" s="16" t="n">
        <v>-0.320945358341728</v>
      </c>
      <c r="J1529" s="16" t="n">
        <v>0.194398012634078</v>
      </c>
      <c r="K1529" s="16" t="n">
        <v>-1.25759289308297</v>
      </c>
      <c r="L1529" s="16" t="n">
        <v>-1.24231422729815</v>
      </c>
      <c r="M1529" s="16" t="n">
        <v>-0.464512346178162</v>
      </c>
      <c r="N1529" s="16" t="n">
        <v>-0.738962072343954</v>
      </c>
      <c r="O1529" s="16" t="n">
        <v>-0.550106091134952</v>
      </c>
      <c r="P1529" s="16" t="n">
        <v>-0.182084203106699</v>
      </c>
      <c r="Q1529" s="16" t="n">
        <v>-0.461129642554042</v>
      </c>
      <c r="R1529" s="16" t="n">
        <v>-0.294774911604089</v>
      </c>
      <c r="S1529" s="16" t="n">
        <v>0.165347226390658</v>
      </c>
      <c r="T1529" s="16" t="n">
        <v>-0.443944379449758</v>
      </c>
      <c r="U1529" s="16" t="n">
        <v>-0.366340313526151</v>
      </c>
      <c r="V1529" s="16" t="n">
        <v>0.165524886071093</v>
      </c>
      <c r="W1529" s="16" t="n">
        <v>-0.646216343370212</v>
      </c>
      <c r="X1529" s="16" t="n">
        <v>-0.605636098007528</v>
      </c>
      <c r="Y1529" s="16" t="n">
        <v>-0.0456753293035854</v>
      </c>
      <c r="Z1529" s="16" t="n">
        <v>-0.421605899598903</v>
      </c>
      <c r="AA1529" s="16" t="n">
        <v>-0.299807895256454</v>
      </c>
      <c r="AB1529" s="16" t="n">
        <v>0.0789396054964487</v>
      </c>
      <c r="AC1529" s="17" t="n">
        <v>-0.611484433247792</v>
      </c>
      <c r="AD1529" s="16" t="n">
        <v>0.435102595383981</v>
      </c>
      <c r="AE1529" s="16" t="n">
        <v>0.000495990044460727</v>
      </c>
      <c r="AF1529" s="17" t="n">
        <v>-0.264609924559377</v>
      </c>
      <c r="AG1529" s="17" t="n">
        <v>0.28694100304275</v>
      </c>
      <c r="AH1529" s="17" t="n">
        <v>0.00853771828155221</v>
      </c>
    </row>
    <row r="1530" customFormat="false" ht="12.75" hidden="false" customHeight="false" outlineLevel="0" collapsed="false">
      <c r="A1530" s="14" t="s">
        <v>3089</v>
      </c>
      <c r="B1530" s="14" t="s">
        <v>3090</v>
      </c>
      <c r="C1530" s="15" t="n">
        <v>13</v>
      </c>
      <c r="D1530" s="15" t="n">
        <v>33</v>
      </c>
      <c r="E1530" s="16" t="n">
        <v>-0.636476853736482</v>
      </c>
      <c r="F1530" s="16" t="n">
        <v>-0.624551540915996</v>
      </c>
      <c r="G1530" s="16" t="n">
        <v>-0.392730847243579</v>
      </c>
      <c r="H1530" s="16" t="n">
        <v>-0.572141175873327</v>
      </c>
      <c r="I1530" s="16" t="n">
        <v>-0.467501387161874</v>
      </c>
      <c r="J1530" s="16" t="n">
        <v>-0.327423804478587</v>
      </c>
      <c r="K1530" s="16" t="n">
        <v>-0.403497830026441</v>
      </c>
      <c r="L1530" s="16" t="n">
        <v>-0.499293379965679</v>
      </c>
      <c r="M1530" s="16" t="n">
        <v>-0.213224460466915</v>
      </c>
      <c r="N1530" s="16" t="n">
        <v>-0.27496976225123</v>
      </c>
      <c r="O1530" s="16" t="n">
        <v>-0.267914186217659</v>
      </c>
      <c r="P1530" s="16" t="n">
        <v>-0.162360160792848</v>
      </c>
      <c r="Q1530" s="16" t="n">
        <v>0.0358080630821431</v>
      </c>
      <c r="R1530" s="16" t="n">
        <v>-0.018431996430373</v>
      </c>
      <c r="S1530" s="16" t="n">
        <v>-0.0638558791292666</v>
      </c>
      <c r="T1530" s="16" t="n">
        <v>0.0290318336315725</v>
      </c>
      <c r="U1530" s="16" t="n">
        <v>-0.0782158298265396</v>
      </c>
      <c r="V1530" s="16" t="n">
        <v>-0.0548084761938665</v>
      </c>
      <c r="W1530" s="16" t="n">
        <v>-0.532910890936683</v>
      </c>
      <c r="X1530" s="16" t="n">
        <v>-0.439109276857568</v>
      </c>
      <c r="Y1530" s="16" t="n">
        <v>-0.399087246640853</v>
      </c>
      <c r="Z1530" s="16" t="n">
        <v>-0.194167948660187</v>
      </c>
      <c r="AA1530" s="16" t="n">
        <v>-0.248181356699019</v>
      </c>
      <c r="AB1530" s="16" t="n">
        <v>-0.149007638128586</v>
      </c>
      <c r="AC1530" s="17" t="n">
        <v>-0.403507115760885</v>
      </c>
      <c r="AD1530" s="16" t="n">
        <v>0.159548993047606</v>
      </c>
      <c r="AE1530" s="16" t="n">
        <v>2.7258825475725E-006</v>
      </c>
      <c r="AF1530" s="17" t="n">
        <v>-0.176078053565769</v>
      </c>
      <c r="AG1530" s="17" t="n">
        <v>0.190978901671156</v>
      </c>
      <c r="AH1530" s="17" t="n">
        <v>0.00854819707763211</v>
      </c>
    </row>
    <row r="1531" customFormat="false" ht="12.75" hidden="false" customHeight="false" outlineLevel="0" collapsed="false">
      <c r="A1531" s="14" t="s">
        <v>3091</v>
      </c>
      <c r="B1531" s="14" t="s">
        <v>3092</v>
      </c>
      <c r="C1531" s="15" t="n">
        <v>8</v>
      </c>
      <c r="D1531" s="15" t="n">
        <v>22</v>
      </c>
      <c r="E1531" s="16" t="n">
        <v>-0.878739468283399</v>
      </c>
      <c r="F1531" s="16" t="n">
        <v>-0.707961292012911</v>
      </c>
      <c r="G1531" s="16" t="n">
        <v>-0.243429353365843</v>
      </c>
      <c r="H1531" s="16" t="n">
        <v>-0.670895844367828</v>
      </c>
      <c r="I1531" s="16" t="n">
        <v>-0.394933203450912</v>
      </c>
      <c r="J1531" s="16" t="n">
        <v>0.202420120006822</v>
      </c>
      <c r="K1531" s="16" t="n">
        <v>-0.922497609698696</v>
      </c>
      <c r="L1531" s="16" t="n">
        <v>-0.719954851777235</v>
      </c>
      <c r="M1531" s="16" t="n">
        <v>-0.130644068191025</v>
      </c>
      <c r="N1531" s="16" t="n">
        <v>-0.863371647224809</v>
      </c>
      <c r="O1531" s="16" t="n">
        <v>-0.628941247583406</v>
      </c>
      <c r="P1531" s="16" t="n">
        <v>-0.222957852117928</v>
      </c>
      <c r="Q1531" s="16" t="n">
        <v>-0.431668619030891</v>
      </c>
      <c r="R1531" s="16" t="n">
        <v>-0.20309125634131</v>
      </c>
      <c r="S1531" s="16" t="n">
        <v>0.0882187587871725</v>
      </c>
      <c r="T1531" s="16" t="n">
        <v>-0.548130353447975</v>
      </c>
      <c r="U1531" s="16" t="n">
        <v>-0.352718321990194</v>
      </c>
      <c r="V1531" s="16" t="n">
        <v>0.0728494244051381</v>
      </c>
      <c r="W1531" s="16" t="n">
        <v>-0.786152096586267</v>
      </c>
      <c r="X1531" s="16" t="n">
        <v>-0.548421631920413</v>
      </c>
      <c r="Y1531" s="16" t="n">
        <v>-0.188802226982127</v>
      </c>
      <c r="Z1531" s="16" t="n">
        <v>-0.507950362186551</v>
      </c>
      <c r="AA1531" s="16" t="n">
        <v>-0.254981770168349</v>
      </c>
      <c r="AB1531" s="16" t="n">
        <v>0.25596629877968</v>
      </c>
      <c r="AC1531" s="17" t="n">
        <v>-0.515158859838931</v>
      </c>
      <c r="AD1531" s="16" t="n">
        <v>0.353183734943893</v>
      </c>
      <c r="AE1531" s="16" t="n">
        <v>0.000370450670060881</v>
      </c>
      <c r="AF1531" s="17" t="n">
        <v>-0.283740179723507</v>
      </c>
      <c r="AG1531" s="17" t="n">
        <v>0.307840627741919</v>
      </c>
      <c r="AH1531" s="17" t="n">
        <v>0.00856218871815145</v>
      </c>
    </row>
    <row r="1532" customFormat="false" ht="12.75" hidden="false" customHeight="false" outlineLevel="0" collapsed="false">
      <c r="A1532" s="14" t="s">
        <v>3093</v>
      </c>
      <c r="B1532" s="14" t="s">
        <v>3094</v>
      </c>
      <c r="C1532" s="15" t="n">
        <v>2</v>
      </c>
      <c r="D1532" s="15" t="n">
        <v>3</v>
      </c>
      <c r="E1532" s="16" t="n">
        <v>-1.37025734794323</v>
      </c>
      <c r="F1532" s="16" t="n">
        <v>-1.66289624861318</v>
      </c>
      <c r="G1532" s="16" t="n">
        <v>-0.560484253758761</v>
      </c>
      <c r="H1532" s="16" t="n">
        <v>-2.0229253481794</v>
      </c>
      <c r="I1532" s="16" t="n">
        <v>-2.32666014476421</v>
      </c>
      <c r="J1532" s="16" t="n">
        <v>-1.18837296435655</v>
      </c>
      <c r="K1532" s="16" t="n">
        <v>-1.50492647615117</v>
      </c>
      <c r="L1532" s="16" t="n">
        <v>-1.80495773783621</v>
      </c>
      <c r="M1532" s="16" t="n">
        <v>-0.670356710995816</v>
      </c>
      <c r="N1532" s="16" t="n">
        <v>-0.0683665828570886</v>
      </c>
      <c r="O1532" s="16" t="n">
        <v>-0.362636704171224</v>
      </c>
      <c r="P1532" s="16" t="n">
        <v>0.729684618727291</v>
      </c>
      <c r="Q1532" s="16" t="n">
        <v>-0.560388113289065</v>
      </c>
      <c r="R1532" s="16" t="n">
        <v>-0.86230954445475</v>
      </c>
      <c r="S1532" s="16" t="n">
        <v>0.217341265221927</v>
      </c>
      <c r="T1532" s="16" t="n">
        <v>-0.878024385012797</v>
      </c>
      <c r="U1532" s="16" t="n">
        <v>-1.17870623768504</v>
      </c>
      <c r="V1532" s="16" t="n">
        <v>-0.0986247039540279</v>
      </c>
      <c r="W1532" s="16" t="n">
        <v>-1.03539663567579</v>
      </c>
      <c r="X1532" s="16" t="n">
        <v>-1.3351015538315</v>
      </c>
      <c r="Y1532" s="16" t="n">
        <v>-0.237052703969614</v>
      </c>
      <c r="Z1532" s="16" t="n">
        <v>-0.268967104640021</v>
      </c>
      <c r="AA1532" s="16" t="n">
        <v>-0.569278726867797</v>
      </c>
      <c r="AB1532" s="16" t="n">
        <v>0.519400270914114</v>
      </c>
      <c r="AC1532" s="17" t="n">
        <v>-1.06776299174163</v>
      </c>
      <c r="AD1532" s="16" t="n">
        <v>0.896155222713193</v>
      </c>
      <c r="AE1532" s="16" t="n">
        <v>0.0016793467957215</v>
      </c>
      <c r="AF1532" s="17" t="n">
        <v>-0.523925681103696</v>
      </c>
      <c r="AG1532" s="17" t="n">
        <v>0.568715376944663</v>
      </c>
      <c r="AH1532" s="17" t="n">
        <v>0.00858689487573256</v>
      </c>
    </row>
    <row r="1533" customFormat="false" ht="12.75" hidden="false" customHeight="false" outlineLevel="0" collapsed="false">
      <c r="A1533" s="14" t="s">
        <v>3095</v>
      </c>
      <c r="B1533" s="14" t="s">
        <v>3096</v>
      </c>
      <c r="C1533" s="15" t="n">
        <v>7</v>
      </c>
      <c r="D1533" s="15" t="n">
        <v>14</v>
      </c>
      <c r="E1533" s="16" t="n">
        <v>0.343286923488551</v>
      </c>
      <c r="F1533" s="16" t="n">
        <v>0.327030156653216</v>
      </c>
      <c r="G1533" s="16" t="n">
        <v>-0.369683599112649</v>
      </c>
      <c r="H1533" s="16" t="n">
        <v>0.920645318833235</v>
      </c>
      <c r="I1533" s="16" t="n">
        <v>0.598857705362665</v>
      </c>
      <c r="J1533" s="16" t="n">
        <v>0.172001767084756</v>
      </c>
      <c r="K1533" s="16" t="n">
        <v>0.645989903475049</v>
      </c>
      <c r="L1533" s="16" t="n">
        <v>0.603971276728545</v>
      </c>
      <c r="M1533" s="16" t="n">
        <v>-0.0126367316946922</v>
      </c>
      <c r="N1533" s="16" t="n">
        <v>0.544712963505939</v>
      </c>
      <c r="O1533" s="16" t="n">
        <v>0.701319341726053</v>
      </c>
      <c r="P1533" s="16" t="n">
        <v>-0.0886739989643312</v>
      </c>
      <c r="Q1533" s="16" t="n">
        <v>0.707913571547144</v>
      </c>
      <c r="R1533" s="16" t="n">
        <v>0.735669784572154</v>
      </c>
      <c r="S1533" s="16" t="n">
        <v>-0.0651103698443179</v>
      </c>
      <c r="T1533" s="16" t="n">
        <v>0.342570511758553</v>
      </c>
      <c r="U1533" s="16" t="n">
        <v>0.469340260560525</v>
      </c>
      <c r="V1533" s="16" t="n">
        <v>-0.433920603134983</v>
      </c>
      <c r="W1533" s="16" t="n">
        <v>0.868513787475537</v>
      </c>
      <c r="X1533" s="16" t="n">
        <v>0.916643534926982</v>
      </c>
      <c r="Y1533" s="16" t="n">
        <v>0.247507147386535</v>
      </c>
      <c r="Z1533" s="16" t="n">
        <v>0.346313448384085</v>
      </c>
      <c r="AA1533" s="16" t="n">
        <v>0.746059969189699</v>
      </c>
      <c r="AB1533" s="16" t="n">
        <v>-0.127201318282245</v>
      </c>
      <c r="AC1533" s="17" t="n">
        <v>0.365568418923861</v>
      </c>
      <c r="AD1533" s="16" t="n">
        <v>0.37806305260504</v>
      </c>
      <c r="AE1533" s="16" t="n">
        <v>0.00648199361075401</v>
      </c>
      <c r="AF1533" s="17" t="n">
        <v>0.396191643711639</v>
      </c>
      <c r="AG1533" s="17" t="n">
        <v>0.430372896941863</v>
      </c>
      <c r="AH1533" s="17" t="n">
        <v>0.00862226655501406</v>
      </c>
    </row>
    <row r="1534" customFormat="false" ht="12.75" hidden="false" customHeight="false" outlineLevel="0" collapsed="false">
      <c r="A1534" s="14" t="s">
        <v>3097</v>
      </c>
      <c r="B1534" s="14" t="s">
        <v>3098</v>
      </c>
      <c r="C1534" s="15" t="n">
        <v>1</v>
      </c>
      <c r="D1534" s="15" t="n">
        <v>1</v>
      </c>
      <c r="E1534" s="16" t="n">
        <v>-0.144105861614471</v>
      </c>
      <c r="F1534" s="16" t="n">
        <v>-0.460429540474865</v>
      </c>
      <c r="G1534" s="16" t="n">
        <v>0.240950710186443</v>
      </c>
      <c r="H1534" s="16" t="n">
        <v>0.0426780546355171</v>
      </c>
      <c r="I1534" s="16" t="n">
        <v>-0.284741520139731</v>
      </c>
      <c r="J1534" s="16" t="n">
        <v>0.45251391607481</v>
      </c>
      <c r="K1534" s="16" t="n">
        <v>-0.56498605416065</v>
      </c>
      <c r="L1534" s="16" t="n">
        <v>-0.888702094036132</v>
      </c>
      <c r="M1534" s="16" t="n">
        <v>-0.15513281138885</v>
      </c>
      <c r="N1534" s="16" t="n">
        <v>-0.804704281228847</v>
      </c>
      <c r="O1534" s="16" t="n">
        <v>-1.12265918073342</v>
      </c>
      <c r="P1534" s="16" t="n">
        <v>-0.431369602028018</v>
      </c>
      <c r="Q1534" s="16" t="n">
        <v>-0.161792583384134</v>
      </c>
      <c r="R1534" s="16" t="n">
        <v>-0.487398792740261</v>
      </c>
      <c r="S1534" s="16" t="n">
        <v>0.191220272743309</v>
      </c>
      <c r="T1534" s="16" t="n">
        <v>-0.266356511737058</v>
      </c>
      <c r="U1534" s="16" t="n">
        <v>-0.590723142599736</v>
      </c>
      <c r="V1534" s="16" t="n">
        <v>0.0883266469381618</v>
      </c>
      <c r="W1534" s="16" t="n">
        <v>-0.261428951557199</v>
      </c>
      <c r="X1534" s="16" t="n">
        <v>-0.584818647903351</v>
      </c>
      <c r="Y1534" s="16" t="n">
        <v>0.112198457765425</v>
      </c>
      <c r="Z1534" s="16" t="n">
        <v>-0.675729306519583</v>
      </c>
      <c r="AA1534" s="16" t="n">
        <v>-0.9997257069378</v>
      </c>
      <c r="AB1534" s="16" t="n">
        <v>-0.312078453348998</v>
      </c>
      <c r="AC1534" s="17" t="n">
        <v>-0.343390688742351</v>
      </c>
      <c r="AD1534" s="16" t="n">
        <v>0.466177912848964</v>
      </c>
      <c r="AE1534" s="16" t="n">
        <v>0.0269141091327026</v>
      </c>
      <c r="AF1534" s="17" t="n">
        <v>-0.329025559940102</v>
      </c>
      <c r="AG1534" s="17" t="n">
        <v>0.357428695153462</v>
      </c>
      <c r="AH1534" s="17" t="n">
        <v>0.00862454129967026</v>
      </c>
    </row>
    <row r="1535" customFormat="false" ht="12.75" hidden="false" customHeight="false" outlineLevel="0" collapsed="false">
      <c r="A1535" s="14" t="s">
        <v>3099</v>
      </c>
      <c r="B1535" s="14" t="s">
        <v>3100</v>
      </c>
      <c r="C1535" s="15" t="n">
        <v>1</v>
      </c>
      <c r="D1535" s="15" t="n">
        <v>2</v>
      </c>
      <c r="E1535" s="16" t="n">
        <v>-1.65676755844752</v>
      </c>
      <c r="F1535" s="16" t="n">
        <v>-1.52120253120382</v>
      </c>
      <c r="G1535" s="16" t="n">
        <v>-1.32986532295674</v>
      </c>
      <c r="H1535" s="16" t="n">
        <v>-0.519743718983443</v>
      </c>
      <c r="I1535" s="16" t="n">
        <v>-0.395274587654594</v>
      </c>
      <c r="J1535" s="16" t="n">
        <v>-0.168062193854281</v>
      </c>
      <c r="K1535" s="16" t="n">
        <v>-1.21151647145228</v>
      </c>
      <c r="L1535" s="16" t="n">
        <v>-1.08334380522366</v>
      </c>
      <c r="M1535" s="16" t="n">
        <v>-0.859817564990611</v>
      </c>
      <c r="N1535" s="16" t="n">
        <v>-2.62664660248244</v>
      </c>
      <c r="O1535" s="16" t="n">
        <v>-2.49271279588291</v>
      </c>
      <c r="P1535" s="16" t="n">
        <v>-2.31146625959174</v>
      </c>
      <c r="Q1535" s="16" t="n">
        <v>0.230721374290909</v>
      </c>
      <c r="R1535" s="16" t="n">
        <v>0.357003871038882</v>
      </c>
      <c r="S1535" s="16" t="n">
        <v>0.525579894108222</v>
      </c>
      <c r="T1535" s="16" t="n">
        <v>-1.3301363660521</v>
      </c>
      <c r="U1535" s="16" t="n">
        <v>-1.20261429081068</v>
      </c>
      <c r="V1535" s="16" t="n">
        <v>-1.03360754368701</v>
      </c>
      <c r="W1535" s="16" t="n">
        <v>-1.37158530808984</v>
      </c>
      <c r="X1535" s="16" t="n">
        <v>-1.24308629833189</v>
      </c>
      <c r="Y1535" s="16" t="n">
        <v>-1.05611223507735</v>
      </c>
      <c r="Z1535" s="16" t="n">
        <v>-0.643479111576989</v>
      </c>
      <c r="AA1535" s="16" t="n">
        <v>-0.515586805891104</v>
      </c>
      <c r="AB1535" s="16" t="n">
        <v>-0.337982594716536</v>
      </c>
      <c r="AC1535" s="17" t="n">
        <v>-1.34803495106034</v>
      </c>
      <c r="AD1535" s="16" t="n">
        <v>0.81531796786069</v>
      </c>
      <c r="AE1535" s="16" t="n">
        <v>0.000132695550211318</v>
      </c>
      <c r="AF1535" s="17" t="n">
        <v>-0.635073784566291</v>
      </c>
      <c r="AG1535" s="17" t="n">
        <v>0.689992914977443</v>
      </c>
      <c r="AH1535" s="17" t="n">
        <v>0.00863138399467246</v>
      </c>
    </row>
    <row r="1536" customFormat="false" ht="12.75" hidden="false" customHeight="false" outlineLevel="0" collapsed="false">
      <c r="A1536" s="14" t="s">
        <v>3101</v>
      </c>
      <c r="B1536" s="14" t="s">
        <v>3102</v>
      </c>
      <c r="C1536" s="15" t="n">
        <v>8</v>
      </c>
      <c r="D1536" s="15" t="n">
        <v>18</v>
      </c>
      <c r="E1536" s="16" t="n">
        <v>-1.12134260072511</v>
      </c>
      <c r="F1536" s="16" t="n">
        <v>-1.01261817017593</v>
      </c>
      <c r="G1536" s="16" t="n">
        <v>-0.638663252659592</v>
      </c>
      <c r="H1536" s="16" t="n">
        <v>-0.914918109091731</v>
      </c>
      <c r="I1536" s="16" t="n">
        <v>-0.904779224448567</v>
      </c>
      <c r="J1536" s="16" t="n">
        <v>-0.325091245039242</v>
      </c>
      <c r="K1536" s="16" t="n">
        <v>-1.16805577139436</v>
      </c>
      <c r="L1536" s="16" t="n">
        <v>-0.899852953569993</v>
      </c>
      <c r="M1536" s="16" t="n">
        <v>-0.399672502231091</v>
      </c>
      <c r="N1536" s="16" t="n">
        <v>-0.583891920129554</v>
      </c>
      <c r="O1536" s="16" t="n">
        <v>-0.494154553345847</v>
      </c>
      <c r="P1536" s="16" t="n">
        <v>-0.097673993291751</v>
      </c>
      <c r="Q1536" s="16" t="n">
        <v>-0.496532918812579</v>
      </c>
      <c r="R1536" s="16" t="n">
        <v>-0.300221762834035</v>
      </c>
      <c r="S1536" s="16" t="n">
        <v>0.035238443582834</v>
      </c>
      <c r="T1536" s="16" t="n">
        <v>-0.336070194203597</v>
      </c>
      <c r="U1536" s="16" t="n">
        <v>-0.15243124707041</v>
      </c>
      <c r="V1536" s="16" t="n">
        <v>0.155359434568513</v>
      </c>
      <c r="W1536" s="16" t="n">
        <v>-1.02108469956951</v>
      </c>
      <c r="X1536" s="16" t="n">
        <v>-0.807623580976352</v>
      </c>
      <c r="Y1536" s="16" t="n">
        <v>-0.382844126892555</v>
      </c>
      <c r="Z1536" s="16" t="n">
        <v>-0.485656737817376</v>
      </c>
      <c r="AA1536" s="16" t="n">
        <v>-0.308492356680512</v>
      </c>
      <c r="AB1536" s="16" t="n">
        <v>0.159219202040999</v>
      </c>
      <c r="AC1536" s="17" t="n">
        <v>-0.713392858008563</v>
      </c>
      <c r="AD1536" s="16" t="n">
        <v>0.340242486503516</v>
      </c>
      <c r="AE1536" s="16" t="n">
        <v>1.61662259866532E-005</v>
      </c>
      <c r="AF1536" s="17" t="n">
        <v>-0.328428378722048</v>
      </c>
      <c r="AG1536" s="17" t="n">
        <v>0.356966079675939</v>
      </c>
      <c r="AH1536" s="17" t="n">
        <v>0.00865011117852073</v>
      </c>
    </row>
    <row r="1537" customFormat="false" ht="12.75" hidden="false" customHeight="false" outlineLevel="0" collapsed="false">
      <c r="A1537" s="14" t="s">
        <v>3103</v>
      </c>
      <c r="B1537" s="14" t="s">
        <v>3104</v>
      </c>
      <c r="C1537" s="15" t="n">
        <v>19</v>
      </c>
      <c r="D1537" s="15" t="n">
        <v>147</v>
      </c>
      <c r="E1537" s="16" t="n">
        <v>-0.130825114532368</v>
      </c>
      <c r="F1537" s="16" t="n">
        <v>-0.561555258568897</v>
      </c>
      <c r="G1537" s="16" t="n">
        <v>0.114190357540795</v>
      </c>
      <c r="H1537" s="16" t="n">
        <v>-0.660280291969371</v>
      </c>
      <c r="I1537" s="16" t="n">
        <v>-1.01479168409882</v>
      </c>
      <c r="J1537" s="16" t="n">
        <v>-0.297615780014795</v>
      </c>
      <c r="K1537" s="16" t="n">
        <v>-0.782967700698151</v>
      </c>
      <c r="L1537" s="16" t="n">
        <v>-1.18491482355928</v>
      </c>
      <c r="M1537" s="16" t="n">
        <v>-0.35436847371245</v>
      </c>
      <c r="N1537" s="16" t="n">
        <v>-0.356767152276253</v>
      </c>
      <c r="O1537" s="16" t="n">
        <v>-0.646742542465651</v>
      </c>
      <c r="P1537" s="16" t="n">
        <v>-0.0632348477127031</v>
      </c>
      <c r="Q1537" s="16" t="n">
        <v>-0.493976893350262</v>
      </c>
      <c r="R1537" s="16" t="n">
        <v>-0.690200583105696</v>
      </c>
      <c r="S1537" s="16" t="n">
        <v>-0.072483719113516</v>
      </c>
      <c r="T1537" s="16" t="n">
        <v>-0.391239621183297</v>
      </c>
      <c r="U1537" s="16" t="n">
        <v>-0.779976393046711</v>
      </c>
      <c r="V1537" s="16" t="n">
        <v>-0.152478691246948</v>
      </c>
      <c r="W1537" s="16" t="n">
        <v>-0.0209618749228596</v>
      </c>
      <c r="X1537" s="16" t="n">
        <v>-0.287783576029155</v>
      </c>
      <c r="Y1537" s="16" t="n">
        <v>0.264376957671473</v>
      </c>
      <c r="Z1537" s="16" t="n">
        <v>-0.332704996664892</v>
      </c>
      <c r="AA1537" s="16" t="n">
        <v>-0.716659957215504</v>
      </c>
      <c r="AB1537" s="16" t="n">
        <v>0.0422037574366612</v>
      </c>
      <c r="AC1537" s="17" t="n">
        <v>-0.494989442672328</v>
      </c>
      <c r="AD1537" s="16" t="n">
        <v>0.387517470904013</v>
      </c>
      <c r="AE1537" s="16" t="n">
        <v>0.00102034018848279</v>
      </c>
      <c r="AF1537" s="17" t="n">
        <v>-0.302657132564226</v>
      </c>
      <c r="AG1537" s="17" t="n">
        <v>0.32895681146451</v>
      </c>
      <c r="AH1537" s="17" t="n">
        <v>0.00865030300054422</v>
      </c>
    </row>
    <row r="1538" customFormat="false" ht="12.75" hidden="false" customHeight="false" outlineLevel="0" collapsed="false">
      <c r="A1538" s="14" t="s">
        <v>3105</v>
      </c>
      <c r="B1538" s="14" t="s">
        <v>3106</v>
      </c>
      <c r="C1538" s="15" t="n">
        <v>14</v>
      </c>
      <c r="D1538" s="15" t="n">
        <v>78</v>
      </c>
      <c r="E1538" s="16" t="n">
        <v>-0.129411732790278</v>
      </c>
      <c r="F1538" s="16" t="n">
        <v>0.308994090264394</v>
      </c>
      <c r="G1538" s="16" t="n">
        <v>-0.365726384740632</v>
      </c>
      <c r="H1538" s="16" t="n">
        <v>0.621498018743273</v>
      </c>
      <c r="I1538" s="16" t="n">
        <v>1.07511860115889</v>
      </c>
      <c r="J1538" s="16" t="n">
        <v>0.534944914096602</v>
      </c>
      <c r="K1538" s="16" t="n">
        <v>0.169704258688333</v>
      </c>
      <c r="L1538" s="16" t="n">
        <v>0.578087257446071</v>
      </c>
      <c r="M1538" s="16" t="n">
        <v>-0.00475323693710674</v>
      </c>
      <c r="N1538" s="16" t="n">
        <v>0.342223846915222</v>
      </c>
      <c r="O1538" s="16" t="n">
        <v>0.790446377568188</v>
      </c>
      <c r="P1538" s="16" t="n">
        <v>0.129180382479959</v>
      </c>
      <c r="Q1538" s="16" t="n">
        <v>0.403409123648414</v>
      </c>
      <c r="R1538" s="16" t="n">
        <v>0.77234130896847</v>
      </c>
      <c r="S1538" s="16" t="n">
        <v>0.0303984631618976</v>
      </c>
      <c r="T1538" s="16" t="n">
        <v>0.397417285803288</v>
      </c>
      <c r="U1538" s="16" t="n">
        <v>0.84590346448118</v>
      </c>
      <c r="V1538" s="16" t="n">
        <v>0.100176232571978</v>
      </c>
      <c r="W1538" s="16" t="n">
        <v>0.135426007111138</v>
      </c>
      <c r="X1538" s="16" t="n">
        <v>0.515836255966304</v>
      </c>
      <c r="Y1538" s="16" t="n">
        <v>-0.169392844128037</v>
      </c>
      <c r="Z1538" s="16" t="n">
        <v>0.0725014149417232</v>
      </c>
      <c r="AA1538" s="16" t="n">
        <v>0.543839403426173</v>
      </c>
      <c r="AB1538" s="16" t="n">
        <v>-0.0402070971977401</v>
      </c>
      <c r="AC1538" s="17" t="n">
        <v>0.337525532741076</v>
      </c>
      <c r="AD1538" s="16" t="n">
        <v>0.407745662612784</v>
      </c>
      <c r="AE1538" s="16" t="n">
        <v>0.015309032346913</v>
      </c>
      <c r="AF1538" s="17" t="n">
        <v>0.300637418229566</v>
      </c>
      <c r="AG1538" s="17" t="n">
        <v>0.326811565206817</v>
      </c>
      <c r="AH1538" s="17" t="n">
        <v>0.00865781287339377</v>
      </c>
    </row>
    <row r="1539" customFormat="false" ht="12.75" hidden="false" customHeight="false" outlineLevel="0" collapsed="false">
      <c r="A1539" s="14" t="s">
        <v>3107</v>
      </c>
      <c r="B1539" s="14" t="s">
        <v>3108</v>
      </c>
      <c r="C1539" s="15" t="n">
        <v>1</v>
      </c>
      <c r="D1539" s="15" t="n">
        <v>12</v>
      </c>
      <c r="E1539" s="16" t="n">
        <v>-0.680664577174838</v>
      </c>
      <c r="F1539" s="16" t="n">
        <v>-0.408997038134518</v>
      </c>
      <c r="G1539" s="16" t="n">
        <v>-0.764553123039977</v>
      </c>
      <c r="H1539" s="16" t="n">
        <v>-0.759380800698779</v>
      </c>
      <c r="I1539" s="16" t="n">
        <v>-0.498809157573315</v>
      </c>
      <c r="J1539" s="16" t="n">
        <v>-0.818490056925539</v>
      </c>
      <c r="K1539" s="16"/>
      <c r="L1539" s="16"/>
      <c r="M1539" s="16"/>
      <c r="N1539" s="16" t="n">
        <v>-0.542075956307277</v>
      </c>
      <c r="O1539" s="16" t="n">
        <v>-0.272039637911136</v>
      </c>
      <c r="P1539" s="16" t="n">
        <v>-0.637686394772502</v>
      </c>
      <c r="Q1539" s="16" t="n">
        <v>-0.267611341769538</v>
      </c>
      <c r="R1539" s="16" t="n">
        <v>-0.00522633322494864</v>
      </c>
      <c r="S1539" s="16" t="n">
        <v>-0.383543603308151</v>
      </c>
      <c r="T1539" s="16" t="n">
        <v>-0.0809494885108367</v>
      </c>
      <c r="U1539" s="16" t="n">
        <v>0.182675098527203</v>
      </c>
      <c r="V1539" s="16" t="n">
        <v>-0.195211447501674</v>
      </c>
      <c r="W1539" s="16" t="n">
        <v>-0.243171143941036</v>
      </c>
      <c r="X1539" s="16" t="n">
        <v>0.0214303776135288</v>
      </c>
      <c r="Y1539" s="16" t="n">
        <v>-0.33848885228447</v>
      </c>
      <c r="Z1539" s="16" t="n">
        <v>-0.761451835517861</v>
      </c>
      <c r="AA1539" s="16" t="n">
        <v>-0.497457018035362</v>
      </c>
      <c r="AB1539" s="16" t="n">
        <v>-0.86674610001333</v>
      </c>
      <c r="AC1539" s="17" t="n">
        <v>-0.598077415837542</v>
      </c>
      <c r="AD1539" s="16" t="n">
        <v>0.182258936088705</v>
      </c>
      <c r="AE1539" s="16" t="n">
        <v>9.541263245447E-006</v>
      </c>
      <c r="AF1539" s="17" t="n">
        <v>-0.286312640663873</v>
      </c>
      <c r="AG1539" s="17" t="n">
        <v>0.311268311106146</v>
      </c>
      <c r="AH1539" s="17" t="n">
        <v>0.00866233895874421</v>
      </c>
    </row>
    <row r="1540" customFormat="false" ht="12.75" hidden="false" customHeight="false" outlineLevel="0" collapsed="false">
      <c r="A1540" s="14" t="s">
        <v>3109</v>
      </c>
      <c r="B1540" s="14" t="s">
        <v>3110</v>
      </c>
      <c r="C1540" s="15" t="n">
        <v>10</v>
      </c>
      <c r="D1540" s="15" t="n">
        <v>25</v>
      </c>
      <c r="E1540" s="16" t="n">
        <v>-0.50049037867525</v>
      </c>
      <c r="F1540" s="16" t="n">
        <v>-0.555253934218614</v>
      </c>
      <c r="G1540" s="16" t="n">
        <v>-0.282799872532524</v>
      </c>
      <c r="H1540" s="16" t="n">
        <v>-0.986920195666315</v>
      </c>
      <c r="I1540" s="16" t="n">
        <v>-0.925929112303158</v>
      </c>
      <c r="J1540" s="16" t="n">
        <v>-0.550096607209685</v>
      </c>
      <c r="K1540" s="16" t="n">
        <v>-1.32392727901688</v>
      </c>
      <c r="L1540" s="16" t="n">
        <v>-1.08642141856196</v>
      </c>
      <c r="M1540" s="16" t="n">
        <v>-0.702343057220094</v>
      </c>
      <c r="N1540" s="16" t="n">
        <v>-0.778202290809573</v>
      </c>
      <c r="O1540" s="16" t="n">
        <v>-0.913621800941698</v>
      </c>
      <c r="P1540" s="16" t="n">
        <v>-0.432763031228303</v>
      </c>
      <c r="Q1540" s="16" t="n">
        <v>-0.267464609729064</v>
      </c>
      <c r="R1540" s="16" t="n">
        <v>-0.35764936882928</v>
      </c>
      <c r="S1540" s="16" t="n">
        <v>-0.0226280158004094</v>
      </c>
      <c r="T1540" s="16" t="n">
        <v>-0.425990843416341</v>
      </c>
      <c r="U1540" s="16" t="n">
        <v>-0.362100831147063</v>
      </c>
      <c r="V1540" s="16" t="n">
        <v>0.0811833655002217</v>
      </c>
      <c r="W1540" s="16" t="n">
        <v>-0.497458940922459</v>
      </c>
      <c r="X1540" s="16" t="n">
        <v>-0.410586739178992</v>
      </c>
      <c r="Y1540" s="16" t="n">
        <v>-0.00777501781937781</v>
      </c>
      <c r="Z1540" s="16" t="n">
        <v>-0.320994679990447</v>
      </c>
      <c r="AA1540" s="16" t="n">
        <v>-0.375011622173771</v>
      </c>
      <c r="AB1540" s="16" t="n">
        <v>0.277155893560068</v>
      </c>
      <c r="AC1540" s="17" t="n">
        <v>-0.753230748198671</v>
      </c>
      <c r="AD1540" s="16" t="n">
        <v>0.304276372526505</v>
      </c>
      <c r="AE1540" s="16" t="n">
        <v>3.35507804995551E-006</v>
      </c>
      <c r="AF1540" s="17" t="n">
        <v>-0.224110117495576</v>
      </c>
      <c r="AG1540" s="17" t="n">
        <v>0.2436518077686</v>
      </c>
      <c r="AH1540" s="17" t="n">
        <v>0.00866389942963799</v>
      </c>
    </row>
    <row r="1541" customFormat="false" ht="12.75" hidden="false" customHeight="false" outlineLevel="0" collapsed="false">
      <c r="A1541" s="14" t="s">
        <v>3111</v>
      </c>
      <c r="B1541" s="14" t="s">
        <v>3112</v>
      </c>
      <c r="C1541" s="15" t="n">
        <v>8</v>
      </c>
      <c r="D1541" s="15" t="n">
        <v>14</v>
      </c>
      <c r="E1541" s="16" t="n">
        <v>-0.459510868279027</v>
      </c>
      <c r="F1541" s="16" t="n">
        <v>-0.190371554948169</v>
      </c>
      <c r="G1541" s="16" t="n">
        <v>0.115843889989765</v>
      </c>
      <c r="H1541" s="16" t="n">
        <v>-0.694857416049693</v>
      </c>
      <c r="I1541" s="16" t="n">
        <v>-0.516117970730363</v>
      </c>
      <c r="J1541" s="16" t="n">
        <v>-0.384846189780943</v>
      </c>
      <c r="K1541" s="16" t="n">
        <v>-0.763544537923503</v>
      </c>
      <c r="L1541" s="16" t="n">
        <v>-0.53710145116498</v>
      </c>
      <c r="M1541" s="16" t="n">
        <v>-0.578516836166837</v>
      </c>
      <c r="N1541" s="16" t="n">
        <v>-0.495021135000153</v>
      </c>
      <c r="O1541" s="16" t="n">
        <v>-0.2677464507815</v>
      </c>
      <c r="P1541" s="16" t="n">
        <v>0.0579966005001634</v>
      </c>
      <c r="Q1541" s="16" t="n">
        <v>-0.50114789618538</v>
      </c>
      <c r="R1541" s="16" t="n">
        <v>-0.364595191986353</v>
      </c>
      <c r="S1541" s="16" t="n">
        <v>-0.0133549555536206</v>
      </c>
      <c r="T1541" s="16" t="n">
        <v>-0.38106358247193</v>
      </c>
      <c r="U1541" s="16" t="n">
        <v>-0.134828859344213</v>
      </c>
      <c r="V1541" s="16" t="n">
        <v>-0.0463754611542975</v>
      </c>
      <c r="W1541" s="16" t="n">
        <v>-0.395185323433558</v>
      </c>
      <c r="X1541" s="16" t="n">
        <v>-0.15057407317763</v>
      </c>
      <c r="Y1541" s="16" t="n">
        <v>-0.0222521330816289</v>
      </c>
      <c r="Z1541" s="16" t="n">
        <v>-0.224685115982525</v>
      </c>
      <c r="AA1541" s="16" t="n">
        <v>-0.0425224963061609</v>
      </c>
      <c r="AB1541" s="16" t="n">
        <v>0.131891031215448</v>
      </c>
      <c r="AC1541" s="17" t="n">
        <v>-0.392816160027937</v>
      </c>
      <c r="AD1541" s="16" t="n">
        <v>0.275140588307323</v>
      </c>
      <c r="AE1541" s="16" t="n">
        <v>0.000438628128196263</v>
      </c>
      <c r="AF1541" s="17" t="n">
        <v>-0.178724504788488</v>
      </c>
      <c r="AG1541" s="17" t="n">
        <v>0.194355053471725</v>
      </c>
      <c r="AH1541" s="17" t="n">
        <v>0.00867562759374436</v>
      </c>
    </row>
    <row r="1542" customFormat="false" ht="12.75" hidden="false" customHeight="false" outlineLevel="0" collapsed="false">
      <c r="A1542" s="14" t="s">
        <v>3113</v>
      </c>
      <c r="B1542" s="14" t="s">
        <v>3114</v>
      </c>
      <c r="C1542" s="15" t="n">
        <v>11</v>
      </c>
      <c r="D1542" s="15" t="n">
        <v>32</v>
      </c>
      <c r="E1542" s="16" t="n">
        <v>0.288619679741614</v>
      </c>
      <c r="F1542" s="16" t="n">
        <v>0.435097574743822</v>
      </c>
      <c r="G1542" s="16" t="n">
        <v>0.051914834988402</v>
      </c>
      <c r="H1542" s="16" t="n">
        <v>0.451139192936361</v>
      </c>
      <c r="I1542" s="16" t="n">
        <v>0.478875770375539</v>
      </c>
      <c r="J1542" s="16" t="n">
        <v>0.486351847462065</v>
      </c>
      <c r="K1542" s="16" t="n">
        <v>0.583520744661971</v>
      </c>
      <c r="L1542" s="16" t="n">
        <v>0.972340726886574</v>
      </c>
      <c r="M1542" s="16" t="n">
        <v>0.501610149275662</v>
      </c>
      <c r="N1542" s="16" t="n">
        <v>0.0286917251702035</v>
      </c>
      <c r="O1542" s="16" t="n">
        <v>0.179990809639742</v>
      </c>
      <c r="P1542" s="16" t="n">
        <v>-0.151203670220594</v>
      </c>
      <c r="Q1542" s="16" t="n">
        <v>0.177548470634732</v>
      </c>
      <c r="R1542" s="16" t="n">
        <v>0.32010993916717</v>
      </c>
      <c r="S1542" s="16" t="n">
        <v>0.132868946706142</v>
      </c>
      <c r="T1542" s="16" t="n">
        <v>0.251963122147563</v>
      </c>
      <c r="U1542" s="16" t="n">
        <v>0.34199718192569</v>
      </c>
      <c r="V1542" s="16" t="n">
        <v>0.0259876110832298</v>
      </c>
      <c r="W1542" s="16" t="n">
        <v>0.0460787913137921</v>
      </c>
      <c r="X1542" s="16" t="n">
        <v>0.286876918637126</v>
      </c>
      <c r="Y1542" s="16" t="n">
        <v>-0.231956237922882</v>
      </c>
      <c r="Z1542" s="16" t="n">
        <v>0.231476234722126</v>
      </c>
      <c r="AA1542" s="16" t="n">
        <v>0.0930198331297953</v>
      </c>
      <c r="AB1542" s="16" t="n">
        <v>0.0877183093808002</v>
      </c>
      <c r="AC1542" s="17" t="n">
        <v>0.358912448805113</v>
      </c>
      <c r="AD1542" s="16" t="n">
        <v>0.300380585814684</v>
      </c>
      <c r="AE1542" s="16" t="n">
        <v>0.00164651077540979</v>
      </c>
      <c r="AF1542" s="17" t="n">
        <v>0.14697409341044</v>
      </c>
      <c r="AG1542" s="17" t="n">
        <v>0.160030673035126</v>
      </c>
      <c r="AH1542" s="17" t="n">
        <v>0.0087382188940081</v>
      </c>
    </row>
    <row r="1543" customFormat="false" ht="12.75" hidden="false" customHeight="false" outlineLevel="0" collapsed="false">
      <c r="A1543" s="14" t="s">
        <v>3115</v>
      </c>
      <c r="B1543" s="14" t="s">
        <v>3116</v>
      </c>
      <c r="C1543" s="15" t="n">
        <v>22</v>
      </c>
      <c r="D1543" s="15" t="n">
        <v>76</v>
      </c>
      <c r="E1543" s="16" t="n">
        <v>0.658021128093501</v>
      </c>
      <c r="F1543" s="16" t="n">
        <v>0.586059144977013</v>
      </c>
      <c r="G1543" s="16" t="n">
        <v>0.32507307737989</v>
      </c>
      <c r="H1543" s="16" t="n">
        <v>0.170476276838824</v>
      </c>
      <c r="I1543" s="16" t="n">
        <v>-0.123387467963698</v>
      </c>
      <c r="J1543" s="16" t="n">
        <v>-0.114242934804072</v>
      </c>
      <c r="K1543" s="16" t="n">
        <v>0.710343684080383</v>
      </c>
      <c r="L1543" s="16" t="n">
        <v>0.427697888152077</v>
      </c>
      <c r="M1543" s="16" t="n">
        <v>0.439589910855946</v>
      </c>
      <c r="N1543" s="16" t="n">
        <v>0.361450078947391</v>
      </c>
      <c r="O1543" s="16" t="n">
        <v>0.333766743711544</v>
      </c>
      <c r="P1543" s="16" t="n">
        <v>0.171117301456512</v>
      </c>
      <c r="Q1543" s="16" t="n">
        <v>0.31260165052236</v>
      </c>
      <c r="R1543" s="16" t="n">
        <v>0.23286973662329</v>
      </c>
      <c r="S1543" s="16" t="n">
        <v>0.0334695277291627</v>
      </c>
      <c r="T1543" s="16" t="n">
        <v>0.301010830523721</v>
      </c>
      <c r="U1543" s="16" t="n">
        <v>0.189309419451032</v>
      </c>
      <c r="V1543" s="16" t="n">
        <v>0.0615277502964721</v>
      </c>
      <c r="W1543" s="16" t="n">
        <v>0.238883475928629</v>
      </c>
      <c r="X1543" s="16" t="n">
        <v>-0.0256506165735801</v>
      </c>
      <c r="Y1543" s="16" t="n">
        <v>0.000609806717507222</v>
      </c>
      <c r="Z1543" s="16" t="n">
        <v>0.0768410372207813</v>
      </c>
      <c r="AA1543" s="16" t="n">
        <v>-0.0369537276286898</v>
      </c>
      <c r="AB1543" s="16" t="n">
        <v>0.0327338866282373</v>
      </c>
      <c r="AC1543" s="17" t="n">
        <v>0.328830402643776</v>
      </c>
      <c r="AD1543" s="16" t="n">
        <v>0.268665888555255</v>
      </c>
      <c r="AE1543" s="16" t="n">
        <v>0.00138923342295817</v>
      </c>
      <c r="AF1543" s="17" t="n">
        <v>0.11810439811991</v>
      </c>
      <c r="AG1543" s="17" t="n">
        <v>0.128622435833343</v>
      </c>
      <c r="AH1543" s="17" t="n">
        <v>0.00874828046268548</v>
      </c>
    </row>
    <row r="1544" customFormat="false" ht="12.75" hidden="false" customHeight="false" outlineLevel="0" collapsed="false">
      <c r="A1544" s="14" t="s">
        <v>3117</v>
      </c>
      <c r="B1544" s="14" t="s">
        <v>3118</v>
      </c>
      <c r="C1544" s="15" t="n">
        <v>14</v>
      </c>
      <c r="D1544" s="15" t="n">
        <v>42</v>
      </c>
      <c r="E1544" s="16" t="n">
        <v>0.280795752603086</v>
      </c>
      <c r="F1544" s="16" t="n">
        <v>0.0139825413351861</v>
      </c>
      <c r="G1544" s="16" t="n">
        <v>0.260190797462652</v>
      </c>
      <c r="H1544" s="16" t="n">
        <v>0.20782479501724</v>
      </c>
      <c r="I1544" s="16" t="n">
        <v>0.00166001400592241</v>
      </c>
      <c r="J1544" s="16" t="n">
        <v>0.344021064394625</v>
      </c>
      <c r="K1544" s="16" t="n">
        <v>0.131225967913042</v>
      </c>
      <c r="L1544" s="16" t="n">
        <v>-0.0994123350604546</v>
      </c>
      <c r="M1544" s="16" t="n">
        <v>0.298964369088195</v>
      </c>
      <c r="N1544" s="16" t="n">
        <v>0.15831254301783</v>
      </c>
      <c r="O1544" s="16" t="n">
        <v>-0.0977081230989815</v>
      </c>
      <c r="P1544" s="16" t="n">
        <v>0.192389434532243</v>
      </c>
      <c r="Q1544" s="16" t="n">
        <v>0.216947422309438</v>
      </c>
      <c r="R1544" s="16" t="n">
        <v>-0.0379499082539606</v>
      </c>
      <c r="S1544" s="16" t="n">
        <v>0.262858398078746</v>
      </c>
      <c r="T1544" s="16" t="n">
        <v>0.211353325577143</v>
      </c>
      <c r="U1544" s="16" t="n">
        <v>0.0341932384815075</v>
      </c>
      <c r="V1544" s="16" t="n">
        <v>0.129125297111562</v>
      </c>
      <c r="W1544" s="16" t="n">
        <v>0.101105755934543</v>
      </c>
      <c r="X1544" s="16" t="n">
        <v>-0.0840594150656521</v>
      </c>
      <c r="Y1544" s="16" t="n">
        <v>0.120632770139192</v>
      </c>
      <c r="Z1544" s="16" t="n">
        <v>0.194518823505323</v>
      </c>
      <c r="AA1544" s="16" t="n">
        <v>-0.050502909883971</v>
      </c>
      <c r="AB1544" s="16" t="n">
        <v>0.276834936268781</v>
      </c>
      <c r="AC1544" s="17" t="n">
        <v>0.141020568434216</v>
      </c>
      <c r="AD1544" s="16" t="n">
        <v>0.15307455002029</v>
      </c>
      <c r="AE1544" s="16" t="n">
        <v>0.00858636085540107</v>
      </c>
      <c r="AF1544" s="17" t="n">
        <v>0.114588144516888</v>
      </c>
      <c r="AG1544" s="17" t="n">
        <v>0.124832496396234</v>
      </c>
      <c r="AH1544" s="17" t="n">
        <v>0.00876396048170014</v>
      </c>
    </row>
    <row r="1545" customFormat="false" ht="12.75" hidden="false" customHeight="false" outlineLevel="0" collapsed="false">
      <c r="A1545" s="14" t="s">
        <v>3119</v>
      </c>
      <c r="B1545" s="14" t="s">
        <v>3120</v>
      </c>
      <c r="C1545" s="15" t="n">
        <v>6</v>
      </c>
      <c r="D1545" s="15" t="n">
        <v>10</v>
      </c>
      <c r="E1545" s="16" t="n">
        <v>0.667029027458691</v>
      </c>
      <c r="F1545" s="16" t="n">
        <v>0.999287784328429</v>
      </c>
      <c r="G1545" s="16" t="n">
        <v>0.490889278468682</v>
      </c>
      <c r="H1545" s="16" t="n">
        <v>0.130549314540889</v>
      </c>
      <c r="I1545" s="16" t="n">
        <v>0.230579134975782</v>
      </c>
      <c r="J1545" s="16" t="n">
        <v>-0.352567655347655</v>
      </c>
      <c r="K1545" s="16" t="n">
        <v>1.47122332665723</v>
      </c>
      <c r="L1545" s="16" t="n">
        <v>1.61246710703298</v>
      </c>
      <c r="M1545" s="16" t="n">
        <v>0.890383045240758</v>
      </c>
      <c r="N1545" s="16" t="n">
        <v>0.861638312125061</v>
      </c>
      <c r="O1545" s="16" t="n">
        <v>0.741756802410554</v>
      </c>
      <c r="P1545" s="16" t="n">
        <v>0.244279467137619</v>
      </c>
      <c r="Q1545" s="16" t="n">
        <v>0.43709407520114</v>
      </c>
      <c r="R1545" s="16" t="n">
        <v>0.490950257208698</v>
      </c>
      <c r="S1545" s="16" t="n">
        <v>-0.235719177537835</v>
      </c>
      <c r="T1545" s="16" t="n">
        <v>0.562650668824222</v>
      </c>
      <c r="U1545" s="16" t="n">
        <v>0.703243858212775</v>
      </c>
      <c r="V1545" s="16" t="n">
        <v>-0.0733596966888386</v>
      </c>
      <c r="W1545" s="16" t="n">
        <v>1.07453026589938</v>
      </c>
      <c r="X1545" s="16" t="n">
        <v>1.21610038980447</v>
      </c>
      <c r="Y1545" s="16" t="n">
        <v>0.457464151033733</v>
      </c>
      <c r="Z1545" s="16" t="n">
        <v>0.491986870332649</v>
      </c>
      <c r="AA1545" s="16" t="n">
        <v>0.423966524278302</v>
      </c>
      <c r="AB1545" s="16" t="n">
        <v>-0.354963036411851</v>
      </c>
      <c r="AC1545" s="17" t="n">
        <v>0.665626245419085</v>
      </c>
      <c r="AD1545" s="16" t="n">
        <v>0.56180850190524</v>
      </c>
      <c r="AE1545" s="16" t="n">
        <v>0.00174677536746986</v>
      </c>
      <c r="AF1545" s="17" t="n">
        <v>0.43282876251307</v>
      </c>
      <c r="AG1545" s="17" t="n">
        <v>0.471617502964796</v>
      </c>
      <c r="AH1545" s="17" t="n">
        <v>0.0087737741418524</v>
      </c>
    </row>
    <row r="1546" customFormat="false" ht="12.75" hidden="false" customHeight="false" outlineLevel="0" collapsed="false">
      <c r="A1546" s="14" t="s">
        <v>3121</v>
      </c>
      <c r="B1546" s="14" t="s">
        <v>3122</v>
      </c>
      <c r="C1546" s="15" t="n">
        <v>10</v>
      </c>
      <c r="D1546" s="15" t="n">
        <v>19</v>
      </c>
      <c r="E1546" s="16" t="n">
        <v>0.939674989993866</v>
      </c>
      <c r="F1546" s="16" t="n">
        <v>0.59912284396784</v>
      </c>
      <c r="G1546" s="16" t="n">
        <v>0.492925916109458</v>
      </c>
      <c r="H1546" s="16" t="n">
        <v>0.526354541954397</v>
      </c>
      <c r="I1546" s="16" t="n">
        <v>0.660687332300053</v>
      </c>
      <c r="J1546" s="16" t="n">
        <v>0.436017027633863</v>
      </c>
      <c r="K1546" s="16" t="n">
        <v>1.06279130554518</v>
      </c>
      <c r="L1546" s="16" t="n">
        <v>0.611004850823479</v>
      </c>
      <c r="M1546" s="16" t="n">
        <v>0.811865063958256</v>
      </c>
      <c r="N1546" s="16" t="n">
        <v>0.452878874438511</v>
      </c>
      <c r="O1546" s="16" t="n">
        <v>0.741576639852917</v>
      </c>
      <c r="P1546" s="16" t="n">
        <v>0.564150524233411</v>
      </c>
      <c r="Q1546" s="16" t="n">
        <v>0.475873953860368</v>
      </c>
      <c r="R1546" s="16" t="n">
        <v>0.365406768381045</v>
      </c>
      <c r="S1546" s="16" t="n">
        <v>-0.0715891376792618</v>
      </c>
      <c r="T1546" s="16" t="n">
        <v>0.595331389765101</v>
      </c>
      <c r="U1546" s="16" t="n">
        <v>0.18278558358625</v>
      </c>
      <c r="V1546" s="16" t="n">
        <v>-0.311228293380484</v>
      </c>
      <c r="W1546" s="16" t="n">
        <v>0.953401677057858</v>
      </c>
      <c r="X1546" s="16" t="n">
        <v>0.649642166705351</v>
      </c>
      <c r="Y1546" s="16" t="n">
        <v>0.302929139316067</v>
      </c>
      <c r="Z1546" s="16" t="n">
        <v>0.659434296038651</v>
      </c>
      <c r="AA1546" s="16" t="n">
        <v>0.300243240987864</v>
      </c>
      <c r="AB1546" s="16" t="n">
        <v>-0.0881879224420359</v>
      </c>
      <c r="AC1546" s="17" t="n">
        <v>0.658254159234269</v>
      </c>
      <c r="AD1546" s="16" t="n">
        <v>0.196394001917197</v>
      </c>
      <c r="AE1546" s="16" t="n">
        <v>1.63158538288052E-007</v>
      </c>
      <c r="AF1546" s="17" t="n">
        <v>0.334503571849731</v>
      </c>
      <c r="AG1546" s="17" t="n">
        <v>0.364646405322409</v>
      </c>
      <c r="AH1546" s="17" t="n">
        <v>0.00879637587749713</v>
      </c>
    </row>
    <row r="1547" customFormat="false" ht="12.75" hidden="false" customHeight="false" outlineLevel="0" collapsed="false">
      <c r="A1547" s="14" t="s">
        <v>3123</v>
      </c>
      <c r="B1547" s="14" t="s">
        <v>3124</v>
      </c>
      <c r="C1547" s="15" t="n">
        <v>4</v>
      </c>
      <c r="D1547" s="15" t="n">
        <v>12</v>
      </c>
      <c r="E1547" s="16" t="n">
        <v>0.44876333729339</v>
      </c>
      <c r="F1547" s="16" t="n">
        <v>0.853114080554177</v>
      </c>
      <c r="G1547" s="16" t="n">
        <v>0.530620629132749</v>
      </c>
      <c r="H1547" s="16" t="n">
        <v>0.824742173264585</v>
      </c>
      <c r="I1547" s="16" t="n">
        <v>1.19556037993312</v>
      </c>
      <c r="J1547" s="16" t="n">
        <v>0.96074912502788</v>
      </c>
      <c r="K1547" s="16" t="n">
        <v>1.45542658803263</v>
      </c>
      <c r="L1547" s="16" t="n">
        <v>1.48708631379721</v>
      </c>
      <c r="M1547" s="16" t="n">
        <v>1.21515611404271</v>
      </c>
      <c r="N1547" s="16" t="n">
        <v>0.30941139815577</v>
      </c>
      <c r="O1547" s="16" t="n">
        <v>0.505122831354812</v>
      </c>
      <c r="P1547" s="16" t="n">
        <v>0.360445791426095</v>
      </c>
      <c r="Q1547" s="16" t="n">
        <v>0.602944940116512</v>
      </c>
      <c r="R1547" s="16" t="n">
        <v>0.791005063464006</v>
      </c>
      <c r="S1547" s="16" t="n">
        <v>0.501165586286058</v>
      </c>
      <c r="T1547" s="16" t="n">
        <v>0.331520075022488</v>
      </c>
      <c r="U1547" s="16" t="n">
        <v>0.520819776863435</v>
      </c>
      <c r="V1547" s="16" t="n">
        <v>0.412374324021707</v>
      </c>
      <c r="W1547" s="16" t="n">
        <v>0.191123992794034</v>
      </c>
      <c r="X1547" s="16" t="n">
        <v>-0.195166340104123</v>
      </c>
      <c r="Y1547" s="16" t="n">
        <v>-0.285644476814981</v>
      </c>
      <c r="Z1547" s="16" t="n">
        <v>0.396457776201482</v>
      </c>
      <c r="AA1547" s="16" t="n">
        <v>0.286143003902322</v>
      </c>
      <c r="AB1547" s="16" t="n">
        <v>-0.00865324540013841</v>
      </c>
      <c r="AC1547" s="17" t="n">
        <v>0.84551656350126</v>
      </c>
      <c r="AD1547" s="16" t="n">
        <v>0.421218660680568</v>
      </c>
      <c r="AE1547" s="16" t="n">
        <v>2.41181660936644E-005</v>
      </c>
      <c r="AF1547" s="17" t="n">
        <v>0.2953408730294</v>
      </c>
      <c r="AG1547" s="17" t="n">
        <v>0.321959579291942</v>
      </c>
      <c r="AH1547" s="17" t="n">
        <v>0.00879713476440159</v>
      </c>
    </row>
    <row r="1548" customFormat="false" ht="12.75" hidden="false" customHeight="false" outlineLevel="0" collapsed="false">
      <c r="A1548" s="14" t="s">
        <v>3125</v>
      </c>
      <c r="B1548" s="14" t="s">
        <v>3126</v>
      </c>
      <c r="C1548" s="15" t="n">
        <v>3</v>
      </c>
      <c r="D1548" s="15" t="n">
        <v>25</v>
      </c>
      <c r="E1548" s="16" t="n">
        <v>0.589483432785544</v>
      </c>
      <c r="F1548" s="16" t="n">
        <v>0.694057915106774</v>
      </c>
      <c r="G1548" s="16" t="n">
        <v>-0.26180761012419</v>
      </c>
      <c r="H1548" s="16" t="n">
        <v>0.100119220584945</v>
      </c>
      <c r="I1548" s="16" t="n">
        <v>0.193597806991333</v>
      </c>
      <c r="J1548" s="16" t="n">
        <v>-0.726392532686403</v>
      </c>
      <c r="K1548" s="16" t="n">
        <v>1.26026551295432</v>
      </c>
      <c r="L1548" s="16" t="n">
        <v>1.35744763426047</v>
      </c>
      <c r="M1548" s="16" t="n">
        <v>0.433771141015476</v>
      </c>
      <c r="N1548" s="16" t="n">
        <v>-0.249658179292847</v>
      </c>
      <c r="O1548" s="16" t="n">
        <v>-0.146714917615796</v>
      </c>
      <c r="P1548" s="16" t="n">
        <v>-1.11267111480266</v>
      </c>
      <c r="Q1548" s="16" t="n">
        <v>0.677943688818533</v>
      </c>
      <c r="R1548" s="16" t="n">
        <v>0.77323564064403</v>
      </c>
      <c r="S1548" s="16" t="n">
        <v>-0.205391069764675</v>
      </c>
      <c r="T1548" s="16" t="n">
        <v>0.359141064172314</v>
      </c>
      <c r="U1548" s="16" t="n">
        <v>0.455672594491255</v>
      </c>
      <c r="V1548" s="16" t="n">
        <v>-0.52252339186312</v>
      </c>
      <c r="W1548" s="16" t="n">
        <v>0.960116140165754</v>
      </c>
      <c r="X1548" s="16" t="n">
        <v>1.05762460500123</v>
      </c>
      <c r="Y1548" s="16" t="n">
        <v>0.0973959347777243</v>
      </c>
      <c r="Z1548" s="16" t="n">
        <v>0.97842956809684</v>
      </c>
      <c r="AA1548" s="16" t="n">
        <v>1.07533132886025</v>
      </c>
      <c r="AB1548" s="16" t="n">
        <v>0.105732806556781</v>
      </c>
      <c r="AC1548" s="17" t="n">
        <v>0.17762485909808</v>
      </c>
      <c r="AD1548" s="16" t="n">
        <v>0.740716818335382</v>
      </c>
      <c r="AE1548" s="16" t="n">
        <v>0.423808999993499</v>
      </c>
      <c r="AF1548" s="17" t="n">
        <v>0.484392409163076</v>
      </c>
      <c r="AG1548" s="17" t="n">
        <v>0.528155023833025</v>
      </c>
      <c r="AH1548" s="17" t="n">
        <v>0.00880703192555235</v>
      </c>
    </row>
    <row r="1549" customFormat="false" ht="12.75" hidden="false" customHeight="false" outlineLevel="0" collapsed="false">
      <c r="A1549" s="14" t="s">
        <v>3127</v>
      </c>
      <c r="B1549" s="14" t="s">
        <v>3128</v>
      </c>
      <c r="C1549" s="15" t="n">
        <v>3</v>
      </c>
      <c r="D1549" s="15" t="n">
        <v>3</v>
      </c>
      <c r="E1549" s="16" t="n">
        <v>-0.450414067904962</v>
      </c>
      <c r="F1549" s="16" t="n">
        <v>-0.637936992098299</v>
      </c>
      <c r="G1549" s="16" t="n">
        <v>-1.02621913547136</v>
      </c>
      <c r="H1549" s="16" t="n">
        <v>0.809530986021967</v>
      </c>
      <c r="I1549" s="16" t="n">
        <v>0.194322354065033</v>
      </c>
      <c r="J1549" s="16" t="n">
        <v>-0.158084603754798</v>
      </c>
      <c r="K1549" s="16"/>
      <c r="L1549" s="16"/>
      <c r="M1549" s="16"/>
      <c r="N1549" s="16"/>
      <c r="O1549" s="16" t="n">
        <v>0.121089856949112</v>
      </c>
      <c r="P1549" s="16" t="n">
        <v>0.410952221374207</v>
      </c>
      <c r="Q1549" s="16" t="n">
        <v>-0.647036032485207</v>
      </c>
      <c r="R1549" s="16" t="n">
        <v>-0.813845305934196</v>
      </c>
      <c r="S1549" s="16" t="n">
        <v>-1.91312381423906</v>
      </c>
      <c r="T1549" s="16"/>
      <c r="U1549" s="16"/>
      <c r="V1549" s="16"/>
      <c r="W1549" s="16"/>
      <c r="X1549" s="16" t="n">
        <v>-0.47762058062937</v>
      </c>
      <c r="Y1549" s="16" t="n">
        <v>-0.182030689240913</v>
      </c>
      <c r="Z1549" s="16" t="n">
        <v>-0.336844064539473</v>
      </c>
      <c r="AA1549" s="16" t="n">
        <v>-0.365093545876919</v>
      </c>
      <c r="AB1549" s="16" t="n">
        <v>-0.76710868632249</v>
      </c>
      <c r="AC1549" s="17" t="n">
        <v>-0.0920949226023871</v>
      </c>
      <c r="AD1549" s="16" t="n">
        <v>0.597225390879754</v>
      </c>
      <c r="AE1549" s="16" t="n">
        <v>0.675858254023304</v>
      </c>
      <c r="AF1549" s="17" t="n">
        <v>-0.687837839908453</v>
      </c>
      <c r="AG1549" s="17" t="n">
        <v>0.541498573327318</v>
      </c>
      <c r="AH1549" s="17" t="n">
        <v>0.00882404902666856</v>
      </c>
    </row>
    <row r="1550" customFormat="false" ht="12.75" hidden="false" customHeight="false" outlineLevel="0" collapsed="false">
      <c r="A1550" s="14" t="s">
        <v>3129</v>
      </c>
      <c r="B1550" s="14" t="s">
        <v>3130</v>
      </c>
      <c r="C1550" s="15" t="n">
        <v>7</v>
      </c>
      <c r="D1550" s="15" t="n">
        <v>21</v>
      </c>
      <c r="E1550" s="16" t="n">
        <v>0.212272423796102</v>
      </c>
      <c r="F1550" s="16" t="n">
        <v>0.370199389012707</v>
      </c>
      <c r="G1550" s="16" t="n">
        <v>0.233851582212336</v>
      </c>
      <c r="H1550" s="16" t="n">
        <v>0.764504061510764</v>
      </c>
      <c r="I1550" s="16" t="n">
        <v>0.770567788298729</v>
      </c>
      <c r="J1550" s="16" t="n">
        <v>0.57288081219996</v>
      </c>
      <c r="K1550" s="16" t="n">
        <v>0.903835869597148</v>
      </c>
      <c r="L1550" s="16" t="n">
        <v>0.443375746194421</v>
      </c>
      <c r="M1550" s="16" t="n">
        <v>0.479840291138406</v>
      </c>
      <c r="N1550" s="16" t="n">
        <v>0.257789463031183</v>
      </c>
      <c r="O1550" s="16" t="n">
        <v>-0.042884070358338</v>
      </c>
      <c r="P1550" s="16" t="n">
        <v>0.259671822432536</v>
      </c>
      <c r="Q1550" s="16" t="n">
        <v>-0.065661465920394</v>
      </c>
      <c r="R1550" s="16" t="n">
        <v>0.012939092733715</v>
      </c>
      <c r="S1550" s="16" t="n">
        <v>-0.0256364098240505</v>
      </c>
      <c r="T1550" s="16" t="n">
        <v>0.315720390420505</v>
      </c>
      <c r="U1550" s="16" t="n">
        <v>0.508664734646569</v>
      </c>
      <c r="V1550" s="16" t="n">
        <v>0.0952651544920742</v>
      </c>
      <c r="W1550" s="16" t="n">
        <v>0.617542703406527</v>
      </c>
      <c r="X1550" s="16" t="n">
        <v>1.20863747926058</v>
      </c>
      <c r="Y1550" s="16" t="n">
        <v>0.307931267052765</v>
      </c>
      <c r="Z1550" s="16" t="n">
        <v>0.400603271784982</v>
      </c>
      <c r="AA1550" s="16" t="n">
        <v>0.599446877204658</v>
      </c>
      <c r="AB1550" s="16" t="n">
        <v>0.0567301372748881</v>
      </c>
      <c r="AC1550" s="17" t="n">
        <v>0.435492098255496</v>
      </c>
      <c r="AD1550" s="16" t="n">
        <v>0.277465618561951</v>
      </c>
      <c r="AE1550" s="16" t="n">
        <v>0.00020482030898367</v>
      </c>
      <c r="AF1550" s="17" t="n">
        <v>0.336015269377735</v>
      </c>
      <c r="AG1550" s="17" t="n">
        <v>0.36652900492945</v>
      </c>
      <c r="AH1550" s="17" t="n">
        <v>0.00882831088332919</v>
      </c>
    </row>
    <row r="1551" customFormat="false" ht="12.75" hidden="false" customHeight="false" outlineLevel="0" collapsed="false">
      <c r="A1551" s="14" t="s">
        <v>3131</v>
      </c>
      <c r="B1551" s="14" t="s">
        <v>3132</v>
      </c>
      <c r="C1551" s="15" t="n">
        <v>2</v>
      </c>
      <c r="D1551" s="15" t="n">
        <v>57</v>
      </c>
      <c r="E1551" s="16" t="n">
        <v>-0.854835486333408</v>
      </c>
      <c r="F1551" s="16" t="n">
        <v>-0.798675594975837</v>
      </c>
      <c r="G1551" s="16" t="n">
        <v>-0.310257228535756</v>
      </c>
      <c r="H1551" s="16" t="n">
        <v>-0.631250144414055</v>
      </c>
      <c r="I1551" s="16" t="n">
        <v>-0.561354582259979</v>
      </c>
      <c r="J1551" s="16" t="n">
        <v>-0.00197379121976232</v>
      </c>
      <c r="K1551" s="16" t="n">
        <v>-1.34121715809791</v>
      </c>
      <c r="L1551" s="16" t="n">
        <v>-1.35842452283357</v>
      </c>
      <c r="M1551" s="16" t="n">
        <v>-0.824479804675406</v>
      </c>
      <c r="N1551" s="16" t="n">
        <v>-0.857625814836488</v>
      </c>
      <c r="O1551" s="16" t="n">
        <v>-0.801461608022459</v>
      </c>
      <c r="P1551" s="16" t="n">
        <v>-0.287471795553352</v>
      </c>
      <c r="Q1551" s="16" t="n">
        <v>-0.452494128122213</v>
      </c>
      <c r="R1551" s="16" t="n">
        <v>-0.39797912677349</v>
      </c>
      <c r="S1551" s="16" t="n">
        <v>0.103340172473783</v>
      </c>
      <c r="T1551" s="16" t="n">
        <v>-0.225686752876008</v>
      </c>
      <c r="U1551" s="16" t="n">
        <v>-0.182907509513014</v>
      </c>
      <c r="V1551" s="16" t="n">
        <v>0.271419895353502</v>
      </c>
      <c r="W1551" s="16" t="n">
        <v>-0.811154955008083</v>
      </c>
      <c r="X1551" s="16" t="n">
        <v>-0.783904510155184</v>
      </c>
      <c r="Y1551" s="16" t="n">
        <v>-0.299849288707643</v>
      </c>
      <c r="Z1551" s="16" t="n">
        <v>-0.44351765922812</v>
      </c>
      <c r="AA1551" s="16" t="n">
        <v>-0.43556638558413</v>
      </c>
      <c r="AB1551" s="16" t="n">
        <v>0.0391189837834361</v>
      </c>
      <c r="AC1551" s="17" t="n">
        <v>-0.719085627646499</v>
      </c>
      <c r="AD1551" s="16" t="n">
        <v>0.399764279406717</v>
      </c>
      <c r="AE1551" s="16" t="n">
        <v>6.42821563638108E-005</v>
      </c>
      <c r="AF1551" s="17" t="n">
        <v>-0.30159843869643</v>
      </c>
      <c r="AG1551" s="17" t="n">
        <v>0.329004150864684</v>
      </c>
      <c r="AH1551" s="17" t="n">
        <v>0.00883095051302643</v>
      </c>
    </row>
    <row r="1552" customFormat="false" ht="12.75" hidden="false" customHeight="false" outlineLevel="0" collapsed="false">
      <c r="A1552" s="14" t="s">
        <v>3133</v>
      </c>
      <c r="B1552" s="14" t="s">
        <v>3134</v>
      </c>
      <c r="C1552" s="15" t="n">
        <v>6</v>
      </c>
      <c r="D1552" s="15" t="n">
        <v>14</v>
      </c>
      <c r="E1552" s="16" t="n">
        <v>0.792145792605136</v>
      </c>
      <c r="F1552" s="16" t="n">
        <v>0.790362628117597</v>
      </c>
      <c r="G1552" s="16" t="n">
        <v>-0.0849806534551973</v>
      </c>
      <c r="H1552" s="16" t="n">
        <v>1.06547256173883</v>
      </c>
      <c r="I1552" s="16" t="n">
        <v>1.05259350133643</v>
      </c>
      <c r="J1552" s="16" t="n">
        <v>0.817904336821985</v>
      </c>
      <c r="K1552" s="16" t="n">
        <v>1.04380706936848</v>
      </c>
      <c r="L1552" s="16" t="n">
        <v>1.0527330770922</v>
      </c>
      <c r="M1552" s="16" t="n">
        <v>0.528748722554024</v>
      </c>
      <c r="N1552" s="16" t="n">
        <v>0.915418636760108</v>
      </c>
      <c r="O1552" s="16" t="n">
        <v>0.817330100767691</v>
      </c>
      <c r="P1552" s="16" t="n">
        <v>0.112599850101721</v>
      </c>
      <c r="Q1552" s="16" t="n">
        <v>0.345274052606984</v>
      </c>
      <c r="R1552" s="16" t="n">
        <v>0.444043124484491</v>
      </c>
      <c r="S1552" s="16" t="n">
        <v>-0.10201169990679</v>
      </c>
      <c r="T1552" s="16" t="n">
        <v>0.333112131676492</v>
      </c>
      <c r="U1552" s="16" t="n">
        <v>0.389842566914777</v>
      </c>
      <c r="V1552" s="16" t="n">
        <v>0.00868619319277574</v>
      </c>
      <c r="W1552" s="16" t="n">
        <v>0.133395760917754</v>
      </c>
      <c r="X1552" s="16" t="n">
        <v>0.30659357465152</v>
      </c>
      <c r="Y1552" s="16" t="n">
        <v>-0.282540055416483</v>
      </c>
      <c r="Z1552" s="16" t="n">
        <v>0.420538433507469</v>
      </c>
      <c r="AA1552" s="16" t="n">
        <v>0.439052669910135</v>
      </c>
      <c r="AB1552" s="16" t="n">
        <v>0.164185482970443</v>
      </c>
      <c r="AC1552" s="17" t="n">
        <v>0.742011301984084</v>
      </c>
      <c r="AD1552" s="16" t="n">
        <v>0.376663183227668</v>
      </c>
      <c r="AE1552" s="16" t="n">
        <v>2.86055778825386E-005</v>
      </c>
      <c r="AF1552" s="17" t="n">
        <v>0.216681019625797</v>
      </c>
      <c r="AG1552" s="17" t="n">
        <v>0.236374679178679</v>
      </c>
      <c r="AH1552" s="17" t="n">
        <v>0.00883184690746686</v>
      </c>
    </row>
    <row r="1553" customFormat="false" ht="12.75" hidden="false" customHeight="false" outlineLevel="0" collapsed="false">
      <c r="A1553" s="14" t="s">
        <v>3135</v>
      </c>
      <c r="B1553" s="14" t="s">
        <v>3136</v>
      </c>
      <c r="C1553" s="15" t="n">
        <v>2</v>
      </c>
      <c r="D1553" s="15" t="n">
        <v>3</v>
      </c>
      <c r="E1553" s="16" t="n">
        <v>0.383349103304561</v>
      </c>
      <c r="F1553" s="16" t="n">
        <v>0.597958828637219</v>
      </c>
      <c r="G1553" s="16" t="n">
        <v>-0.202203001985377</v>
      </c>
      <c r="H1553" s="16" t="n">
        <v>0.829848789819622</v>
      </c>
      <c r="I1553" s="16" t="n">
        <v>1.03336261923743</v>
      </c>
      <c r="J1553" s="16" t="n">
        <v>0.269075974168067</v>
      </c>
      <c r="K1553" s="16" t="n">
        <v>0.901139453099259</v>
      </c>
      <c r="L1553" s="16" t="n">
        <v>1.10835681741683</v>
      </c>
      <c r="M1553" s="16" t="n">
        <v>0.340384018780205</v>
      </c>
      <c r="N1553" s="16" t="n">
        <v>0.338049426636059</v>
      </c>
      <c r="O1553" s="16" t="n">
        <v>0.551027931324543</v>
      </c>
      <c r="P1553" s="16" t="n">
        <v>-0.259224571253963</v>
      </c>
      <c r="Q1553" s="16" t="n">
        <v>-0.0969461828172902</v>
      </c>
      <c r="R1553" s="16" t="n">
        <v>0.108381012019648</v>
      </c>
      <c r="S1553" s="16" t="n">
        <v>-0.714542003780699</v>
      </c>
      <c r="T1553" s="16" t="n">
        <v>0.00520726794397308</v>
      </c>
      <c r="U1553" s="16" t="n">
        <v>0.211774041274347</v>
      </c>
      <c r="V1553" s="16" t="n">
        <v>-0.610718250471665</v>
      </c>
      <c r="W1553" s="16" t="n">
        <v>-0.384595903998794</v>
      </c>
      <c r="X1553" s="16" t="n">
        <v>-0.177052196151885</v>
      </c>
      <c r="Y1553" s="16" t="n">
        <v>-0.981577171767025</v>
      </c>
      <c r="Z1553" s="16" t="n">
        <v>-0.57362542137484</v>
      </c>
      <c r="AA1553" s="16" t="n">
        <v>-0.366688417599995</v>
      </c>
      <c r="AB1553" s="16" t="n">
        <v>-1.1805832452951</v>
      </c>
      <c r="AC1553" s="17" t="n">
        <v>0.490927115765371</v>
      </c>
      <c r="AD1553" s="16" t="n">
        <v>0.439384730327202</v>
      </c>
      <c r="AE1553" s="16" t="n">
        <v>0.00260586194360149</v>
      </c>
      <c r="AF1553" s="17" t="n">
        <v>-0.396747206001611</v>
      </c>
      <c r="AG1553" s="17" t="n">
        <v>0.432824321878081</v>
      </c>
      <c r="AH1553" s="17" t="n">
        <v>0.00883388281195869</v>
      </c>
    </row>
    <row r="1554" customFormat="false" ht="12.75" hidden="false" customHeight="false" outlineLevel="0" collapsed="false">
      <c r="A1554" s="14" t="s">
        <v>3137</v>
      </c>
      <c r="B1554" s="14" t="s">
        <v>3138</v>
      </c>
      <c r="C1554" s="15" t="n">
        <v>7</v>
      </c>
      <c r="D1554" s="15" t="n">
        <v>12</v>
      </c>
      <c r="E1554" s="16" t="n">
        <v>0.66099129979299</v>
      </c>
      <c r="F1554" s="16" t="n">
        <v>0.493298689089727</v>
      </c>
      <c r="G1554" s="16" t="n">
        <v>0.343845342090611</v>
      </c>
      <c r="H1554" s="16" t="n">
        <v>0.409630048762437</v>
      </c>
      <c r="I1554" s="16" t="n">
        <v>0.311289153515539</v>
      </c>
      <c r="J1554" s="16" t="n">
        <v>-0.0478398737868033</v>
      </c>
      <c r="K1554" s="16" t="n">
        <v>0.733524882282072</v>
      </c>
      <c r="L1554" s="16" t="n">
        <v>0.668297065418021</v>
      </c>
      <c r="M1554" s="16" t="n">
        <v>0.490050546753913</v>
      </c>
      <c r="N1554" s="16" t="n">
        <v>0.663166369355521</v>
      </c>
      <c r="O1554" s="16" t="n">
        <v>0.577442407631403</v>
      </c>
      <c r="P1554" s="16" t="n">
        <v>0.304927752213379</v>
      </c>
      <c r="Q1554" s="16" t="n">
        <v>0.219382436906806</v>
      </c>
      <c r="R1554" s="16" t="n">
        <v>0.536386517525969</v>
      </c>
      <c r="S1554" s="16" t="n">
        <v>0.00854931329228782</v>
      </c>
      <c r="T1554" s="16" t="n">
        <v>0.0991501819602013</v>
      </c>
      <c r="U1554" s="16" t="n">
        <v>0.303187573903001</v>
      </c>
      <c r="V1554" s="16" t="n">
        <v>-0.167425406358377</v>
      </c>
      <c r="W1554" s="16" t="n">
        <v>0.3890571304034</v>
      </c>
      <c r="X1554" s="16" t="n">
        <v>0.367401357166748</v>
      </c>
      <c r="Y1554" s="16" t="n">
        <v>0.1843526399844</v>
      </c>
      <c r="Z1554" s="16" t="n">
        <v>0.0771488530963596</v>
      </c>
      <c r="AA1554" s="16" t="n">
        <v>0.218091703786139</v>
      </c>
      <c r="AB1554" s="16" t="n">
        <v>-0.0385232006278936</v>
      </c>
      <c r="AC1554" s="17" t="n">
        <v>0.467385306926567</v>
      </c>
      <c r="AD1554" s="16" t="n">
        <v>0.22056133775371</v>
      </c>
      <c r="AE1554" s="16" t="n">
        <v>1.46542137792107E-005</v>
      </c>
      <c r="AF1554" s="17" t="n">
        <v>0.18306325841992</v>
      </c>
      <c r="AG1554" s="17" t="n">
        <v>0.199746696280998</v>
      </c>
      <c r="AH1554" s="17" t="n">
        <v>0.00884316366072665</v>
      </c>
    </row>
    <row r="1555" customFormat="false" ht="12.75" hidden="false" customHeight="false" outlineLevel="0" collapsed="false">
      <c r="A1555" s="14" t="s">
        <v>3139</v>
      </c>
      <c r="B1555" s="14" t="s">
        <v>3140</v>
      </c>
      <c r="C1555" s="15" t="n">
        <v>4</v>
      </c>
      <c r="D1555" s="15" t="n">
        <v>19</v>
      </c>
      <c r="E1555" s="16" t="n">
        <v>-0.583133606854759</v>
      </c>
      <c r="F1555" s="16" t="n">
        <v>0.252502050768114</v>
      </c>
      <c r="G1555" s="16" t="n">
        <v>-0.761029205867373</v>
      </c>
      <c r="H1555" s="16" t="n">
        <v>0.74377807467681</v>
      </c>
      <c r="I1555" s="16" t="n">
        <v>0.957892939769453</v>
      </c>
      <c r="J1555" s="16" t="n">
        <v>0.109945200326772</v>
      </c>
      <c r="K1555" s="16" t="n">
        <v>0.586458028200635</v>
      </c>
      <c r="L1555" s="16" t="n">
        <v>0.87118066158302</v>
      </c>
      <c r="M1555" s="16" t="n">
        <v>-0.0473574648168978</v>
      </c>
      <c r="N1555" s="16" t="n">
        <v>-0.337881850720268</v>
      </c>
      <c r="O1555" s="16" t="n">
        <v>-0.167639567897103</v>
      </c>
      <c r="P1555" s="16" t="n">
        <v>-0.796888019013892</v>
      </c>
      <c r="Q1555" s="16" t="n">
        <v>0.167151870483719</v>
      </c>
      <c r="R1555" s="16" t="n">
        <v>0.408625164631909</v>
      </c>
      <c r="S1555" s="16" t="n">
        <v>-0.100708754234828</v>
      </c>
      <c r="T1555" s="16" t="n">
        <v>0.127102688789748</v>
      </c>
      <c r="U1555" s="16" t="n">
        <v>0.532184481124735</v>
      </c>
      <c r="V1555" s="16" t="n">
        <v>-0.109303759159568</v>
      </c>
      <c r="W1555" s="16" t="n">
        <v>0.204315755312446</v>
      </c>
      <c r="X1555" s="16" t="n">
        <v>0.58314963843847</v>
      </c>
      <c r="Y1555" s="16" t="n">
        <v>-0.0403712857149569</v>
      </c>
      <c r="Z1555" s="16" t="n">
        <v>0.548235343852197</v>
      </c>
      <c r="AA1555" s="16" t="n">
        <v>0.573398239994818</v>
      </c>
      <c r="AB1555" s="16" t="n">
        <v>0.07309250923331</v>
      </c>
      <c r="AC1555" s="17" t="n">
        <v>0.0689856033462093</v>
      </c>
      <c r="AD1555" s="16" t="n">
        <v>0.624582858117395</v>
      </c>
      <c r="AE1555" s="16" t="n">
        <v>0.709296917081049</v>
      </c>
      <c r="AF1555" s="17" t="n">
        <v>0.247239324396</v>
      </c>
      <c r="AG1555" s="17" t="n">
        <v>0.269845101899507</v>
      </c>
      <c r="AH1555" s="17" t="n">
        <v>0.00885682581725119</v>
      </c>
    </row>
    <row r="1556" customFormat="false" ht="12.75" hidden="false" customHeight="false" outlineLevel="0" collapsed="false">
      <c r="A1556" s="14" t="s">
        <v>3141</v>
      </c>
      <c r="B1556" s="14" t="s">
        <v>3142</v>
      </c>
      <c r="C1556" s="15" t="n">
        <v>1</v>
      </c>
      <c r="D1556" s="15" t="n">
        <v>2</v>
      </c>
      <c r="E1556" s="16" t="n">
        <v>-0.643881186772194</v>
      </c>
      <c r="F1556" s="16" t="n">
        <v>-0.221612733482906</v>
      </c>
      <c r="G1556" s="16" t="n">
        <v>-0.243856657110394</v>
      </c>
      <c r="H1556" s="16" t="n">
        <v>-0.858246279698344</v>
      </c>
      <c r="I1556" s="16" t="n">
        <v>-0.447073722323914</v>
      </c>
      <c r="J1556" s="16" t="n">
        <v>-0.433442460398167</v>
      </c>
      <c r="K1556" s="16" t="n">
        <v>-0.928152369518096</v>
      </c>
      <c r="L1556" s="16" t="n">
        <v>-0.513276277243896</v>
      </c>
      <c r="M1556" s="16" t="n">
        <v>-0.503331168885414</v>
      </c>
      <c r="N1556" s="16" t="n">
        <v>-0.492717695459835</v>
      </c>
      <c r="O1556" s="16" t="n">
        <v>-0.0720804628147297</v>
      </c>
      <c r="P1556" s="16" t="n">
        <v>-0.104415058398125</v>
      </c>
      <c r="Q1556" s="16" t="n">
        <v>-0.361218672161013</v>
      </c>
      <c r="R1556" s="16" t="n">
        <v>0.0517672506325462</v>
      </c>
      <c r="S1556" s="16" t="n">
        <v>0.00676214182730935</v>
      </c>
      <c r="T1556" s="16" t="n">
        <v>-0.344301566034473</v>
      </c>
      <c r="U1556" s="16" t="n">
        <v>0.0699239352525343</v>
      </c>
      <c r="V1556" s="16" t="n">
        <v>0.0253495505016226</v>
      </c>
      <c r="W1556" s="16" t="n">
        <v>-0.55136431582129</v>
      </c>
      <c r="X1556" s="16" t="n">
        <v>-0.136161880017758</v>
      </c>
      <c r="Y1556" s="16" t="n">
        <v>-0.162768948637786</v>
      </c>
      <c r="Z1556" s="16" t="n">
        <v>-0.846163278416383</v>
      </c>
      <c r="AA1556" s="16" t="n">
        <v>-0.431567546684915</v>
      </c>
      <c r="AB1556" s="16" t="n">
        <v>-0.467544467384912</v>
      </c>
      <c r="AC1556" s="17" t="n">
        <v>-0.455173839342168</v>
      </c>
      <c r="AD1556" s="16" t="n">
        <v>0.269414680695835</v>
      </c>
      <c r="AE1556" s="16" t="n">
        <v>0.000110475538324636</v>
      </c>
      <c r="AF1556" s="17" t="n">
        <v>-0.26227398307871</v>
      </c>
      <c r="AG1556" s="17" t="n">
        <v>0.286309652675976</v>
      </c>
      <c r="AH1556" s="17" t="n">
        <v>0.00886649043302634</v>
      </c>
    </row>
    <row r="1557" customFormat="false" ht="12.75" hidden="false" customHeight="false" outlineLevel="0" collapsed="false">
      <c r="A1557" s="14" t="s">
        <v>3143</v>
      </c>
      <c r="B1557" s="14" t="s">
        <v>3144</v>
      </c>
      <c r="C1557" s="15" t="n">
        <v>19</v>
      </c>
      <c r="D1557" s="15" t="n">
        <v>100</v>
      </c>
      <c r="E1557" s="16" t="n">
        <v>0.185472485919817</v>
      </c>
      <c r="F1557" s="16" t="n">
        <v>0.42136790404033</v>
      </c>
      <c r="G1557" s="16" t="n">
        <v>0.0841851350916056</v>
      </c>
      <c r="H1557" s="16" t="n">
        <v>0.469160067035219</v>
      </c>
      <c r="I1557" s="16" t="n">
        <v>0.562839746683306</v>
      </c>
      <c r="J1557" s="16" t="n">
        <v>0.265129847457654</v>
      </c>
      <c r="K1557" s="16" t="n">
        <v>0.711797141680079</v>
      </c>
      <c r="L1557" s="16" t="n">
        <v>0.844522146733698</v>
      </c>
      <c r="M1557" s="16" t="n">
        <v>0.422964710318075</v>
      </c>
      <c r="N1557" s="16" t="n">
        <v>0.344056213407212</v>
      </c>
      <c r="O1557" s="16" t="n">
        <v>0.469302794335151</v>
      </c>
      <c r="P1557" s="16" t="n">
        <v>0.0702462353931228</v>
      </c>
      <c r="Q1557" s="16" t="n">
        <v>0.0858365742023224</v>
      </c>
      <c r="R1557" s="16" t="n">
        <v>0.347077813512728</v>
      </c>
      <c r="S1557" s="16" t="n">
        <v>-0.118160075050107</v>
      </c>
      <c r="T1557" s="16" t="n">
        <v>0.0709663723145312</v>
      </c>
      <c r="U1557" s="16" t="n">
        <v>0.225431492607245</v>
      </c>
      <c r="V1557" s="16" t="n">
        <v>0.00553934947002762</v>
      </c>
      <c r="W1557" s="16" t="n">
        <v>0.408236564873833</v>
      </c>
      <c r="X1557" s="16" t="n">
        <v>0.639465899888947</v>
      </c>
      <c r="Y1557" s="16" t="n">
        <v>0.232008805753811</v>
      </c>
      <c r="Z1557" s="16" t="n">
        <v>0.16949511447195</v>
      </c>
      <c r="AA1557" s="16" t="n">
        <v>0.349401563108094</v>
      </c>
      <c r="AB1557" s="16" t="n">
        <v>-0.0449415757446102</v>
      </c>
      <c r="AC1557" s="17" t="n">
        <v>0.404253702341272</v>
      </c>
      <c r="AD1557" s="16" t="n">
        <v>0.235005861238958</v>
      </c>
      <c r="AE1557" s="16" t="n">
        <v>9.46997882024085E-005</v>
      </c>
      <c r="AF1557" s="17" t="n">
        <v>0.197529824950731</v>
      </c>
      <c r="AG1557" s="17" t="n">
        <v>0.215679523215793</v>
      </c>
      <c r="AH1557" s="17" t="n">
        <v>0.00887751197221015</v>
      </c>
    </row>
    <row r="1558" customFormat="false" ht="12.75" hidden="false" customHeight="false" outlineLevel="0" collapsed="false">
      <c r="A1558" s="14" t="s">
        <v>3145</v>
      </c>
      <c r="B1558" s="14" t="s">
        <v>3146</v>
      </c>
      <c r="C1558" s="15" t="n">
        <v>15</v>
      </c>
      <c r="D1558" s="15" t="n">
        <v>84</v>
      </c>
      <c r="E1558" s="16" t="n">
        <v>0.620881777173887</v>
      </c>
      <c r="F1558" s="16" t="n">
        <v>0.891138385882812</v>
      </c>
      <c r="G1558" s="16" t="n">
        <v>-0.101967110405603</v>
      </c>
      <c r="H1558" s="16" t="n">
        <v>0.871549552257604</v>
      </c>
      <c r="I1558" s="16" t="n">
        <v>0.992479707106359</v>
      </c>
      <c r="J1558" s="16" t="n">
        <v>0.107013267493013</v>
      </c>
      <c r="K1558" s="16" t="n">
        <v>1.05354786277945</v>
      </c>
      <c r="L1558" s="16" t="n">
        <v>1.38825172588341</v>
      </c>
      <c r="M1558" s="16" t="n">
        <v>0.505676925971336</v>
      </c>
      <c r="N1558" s="16" t="n">
        <v>0.52289582991193</v>
      </c>
      <c r="O1558" s="16" t="n">
        <v>0.645718900525185</v>
      </c>
      <c r="P1558" s="16" t="n">
        <v>-0.190656066740761</v>
      </c>
      <c r="Q1558" s="16" t="n">
        <v>0.450058827987936</v>
      </c>
      <c r="R1558" s="16" t="n">
        <v>0.761751749080923</v>
      </c>
      <c r="S1558" s="16" t="n">
        <v>-0.299077381000818</v>
      </c>
      <c r="T1558" s="16" t="n">
        <v>0.541466025614312</v>
      </c>
      <c r="U1558" s="16" t="n">
        <v>0.660220042495638</v>
      </c>
      <c r="V1558" s="16" t="n">
        <v>-0.287926881022638</v>
      </c>
      <c r="W1558" s="16" t="n">
        <v>0.644955167116092</v>
      </c>
      <c r="X1558" s="16" t="n">
        <v>0.904311368597824</v>
      </c>
      <c r="Y1558" s="16" t="n">
        <v>0.114012510848853</v>
      </c>
      <c r="Z1558" s="16" t="n">
        <v>0.399041160899682</v>
      </c>
      <c r="AA1558" s="16" t="n">
        <v>0.79135392316618</v>
      </c>
      <c r="AB1558" s="16" t="n">
        <v>-0.0622600736127467</v>
      </c>
      <c r="AC1558" s="17" t="n">
        <v>0.608877563153219</v>
      </c>
      <c r="AD1558" s="16" t="n">
        <v>0.47834379738189</v>
      </c>
      <c r="AE1558" s="16" t="n">
        <v>0.00104673022185329</v>
      </c>
      <c r="AF1558" s="17" t="n">
        <v>0.384825536680936</v>
      </c>
      <c r="AG1558" s="17" t="n">
        <v>0.420308517629362</v>
      </c>
      <c r="AH1558" s="17" t="n">
        <v>0.00889231713698675</v>
      </c>
    </row>
    <row r="1559" customFormat="false" ht="12.75" hidden="false" customHeight="false" outlineLevel="0" collapsed="false">
      <c r="A1559" s="14" t="s">
        <v>3147</v>
      </c>
      <c r="B1559" s="14" t="s">
        <v>3148</v>
      </c>
      <c r="C1559" s="15" t="n">
        <v>5</v>
      </c>
      <c r="D1559" s="15" t="n">
        <v>6</v>
      </c>
      <c r="E1559" s="16" t="n">
        <v>-0.0082294601622208</v>
      </c>
      <c r="F1559" s="16" t="n">
        <v>-0.0293980123033645</v>
      </c>
      <c r="G1559" s="16" t="n">
        <v>-0.0896946510274911</v>
      </c>
      <c r="H1559" s="16" t="n">
        <v>0.421453649680115</v>
      </c>
      <c r="I1559" s="16" t="n">
        <v>0.421920108629164</v>
      </c>
      <c r="J1559" s="16" t="n">
        <v>0.263805521976863</v>
      </c>
      <c r="K1559" s="16" t="n">
        <v>0.670244308419013</v>
      </c>
      <c r="L1559" s="16" t="n">
        <v>0.669680881390966</v>
      </c>
      <c r="M1559" s="16" t="n">
        <v>0.610284867081228</v>
      </c>
      <c r="N1559" s="16" t="n">
        <v>0.381015641197061</v>
      </c>
      <c r="O1559" s="16" t="n">
        <v>0.480688935550435</v>
      </c>
      <c r="P1559" s="16" t="n">
        <v>0.267728470010474</v>
      </c>
      <c r="Q1559" s="16" t="n">
        <v>0.121073140455174</v>
      </c>
      <c r="R1559" s="16" t="n">
        <v>0.311539325022935</v>
      </c>
      <c r="S1559" s="16" t="n">
        <v>-0.0326599833760207</v>
      </c>
      <c r="T1559" s="16" t="n">
        <v>0.344794947869336</v>
      </c>
      <c r="U1559" s="16" t="n">
        <v>0.440917271088185</v>
      </c>
      <c r="V1559" s="16" t="n">
        <v>0.154451066477437</v>
      </c>
      <c r="W1559" s="16" t="n">
        <v>0.0611581379342303</v>
      </c>
      <c r="X1559" s="16" t="n">
        <v>0.0855699674440387</v>
      </c>
      <c r="Y1559" s="16" t="n">
        <v>-0.104346950435338</v>
      </c>
      <c r="Z1559" s="16" t="n">
        <v>0.149575704868667</v>
      </c>
      <c r="AA1559" s="16" t="n">
        <v>0.0176177463484248</v>
      </c>
      <c r="AB1559" s="16" t="n">
        <v>0.201985779943704</v>
      </c>
      <c r="AC1559" s="17" t="n">
        <v>0.338291688370187</v>
      </c>
      <c r="AD1559" s="16" t="n">
        <v>0.266112732596387</v>
      </c>
      <c r="AE1559" s="16" t="n">
        <v>0.00105671631522831</v>
      </c>
      <c r="AF1559" s="17" t="n">
        <v>0.145973012803398</v>
      </c>
      <c r="AG1559" s="17" t="n">
        <v>0.159448985356889</v>
      </c>
      <c r="AH1559" s="17" t="n">
        <v>0.00889751028692249</v>
      </c>
    </row>
    <row r="1560" customFormat="false" ht="12.75" hidden="false" customHeight="false" outlineLevel="0" collapsed="false">
      <c r="A1560" s="14" t="s">
        <v>3149</v>
      </c>
      <c r="B1560" s="14" t="s">
        <v>3150</v>
      </c>
      <c r="C1560" s="15" t="n">
        <v>46</v>
      </c>
      <c r="D1560" s="15" t="n">
        <v>127</v>
      </c>
      <c r="E1560" s="16" t="n">
        <v>-0.0375420677160596</v>
      </c>
      <c r="F1560" s="16" t="n">
        <v>0.265963255345212</v>
      </c>
      <c r="G1560" s="16" t="n">
        <v>-0.0177657032696069</v>
      </c>
      <c r="H1560" s="16" t="n">
        <v>-0.411858505342878</v>
      </c>
      <c r="I1560" s="16" t="n">
        <v>-0.101728481814749</v>
      </c>
      <c r="J1560" s="16" t="n">
        <v>-0.420621716842082</v>
      </c>
      <c r="K1560" s="16" t="n">
        <v>0.14765619690943</v>
      </c>
      <c r="L1560" s="16" t="n">
        <v>0.594372218149472</v>
      </c>
      <c r="M1560" s="16" t="n">
        <v>0.242090210734616</v>
      </c>
      <c r="N1560" s="16" t="n">
        <v>-0.181365132821296</v>
      </c>
      <c r="O1560" s="16" t="n">
        <v>0.13894320099994</v>
      </c>
      <c r="P1560" s="16" t="n">
        <v>-0.11480002942521</v>
      </c>
      <c r="Q1560" s="16" t="n">
        <v>-0.108185529572158</v>
      </c>
      <c r="R1560" s="16" t="n">
        <v>0.120783068789444</v>
      </c>
      <c r="S1560" s="16" t="n">
        <v>-0.108805755639941</v>
      </c>
      <c r="T1560" s="16" t="n">
        <v>-0.221957658050824</v>
      </c>
      <c r="U1560" s="16" t="n">
        <v>0.0763471264793013</v>
      </c>
      <c r="V1560" s="16" t="n">
        <v>-0.124315272889189</v>
      </c>
      <c r="W1560" s="16" t="n">
        <v>-0.360509619360877</v>
      </c>
      <c r="X1560" s="16" t="n">
        <v>-0.0233770322795424</v>
      </c>
      <c r="Y1560" s="16" t="n">
        <v>-0.256373443446311</v>
      </c>
      <c r="Z1560" s="16" t="n">
        <v>-0.528734892772865</v>
      </c>
      <c r="AA1560" s="16" t="n">
        <v>-0.174030874002582</v>
      </c>
      <c r="AB1560" s="16" t="n">
        <v>-0.418440697775882</v>
      </c>
      <c r="AC1560" s="17" t="n">
        <v>0.00861195374223245</v>
      </c>
      <c r="AD1560" s="16" t="n">
        <v>0.2903815922029</v>
      </c>
      <c r="AE1560" s="16" t="n">
        <v>0.920021385525563</v>
      </c>
      <c r="AF1560" s="17" t="n">
        <v>-0.177300048376786</v>
      </c>
      <c r="AG1560" s="17" t="n">
        <v>0.193681322414909</v>
      </c>
      <c r="AH1560" s="17" t="n">
        <v>0.00890094818740078</v>
      </c>
    </row>
    <row r="1561" customFormat="false" ht="12.75" hidden="false" customHeight="false" outlineLevel="0" collapsed="false">
      <c r="A1561" s="14" t="s">
        <v>3151</v>
      </c>
      <c r="B1561" s="14" t="s">
        <v>3152</v>
      </c>
      <c r="C1561" s="15" t="n">
        <v>2</v>
      </c>
      <c r="D1561" s="15" t="n">
        <v>3</v>
      </c>
      <c r="E1561" s="16" t="n">
        <v>0.503924437164929</v>
      </c>
      <c r="F1561" s="16" t="n">
        <v>0.4451571746472</v>
      </c>
      <c r="G1561" s="16" t="n">
        <v>0.160169048567212</v>
      </c>
      <c r="H1561" s="16" t="n">
        <v>0.861921893579317</v>
      </c>
      <c r="I1561" s="16" t="n">
        <v>0.792058735146739</v>
      </c>
      <c r="J1561" s="16" t="n">
        <v>0.542945794619988</v>
      </c>
      <c r="K1561" s="16" t="n">
        <v>0.962769634035469</v>
      </c>
      <c r="L1561" s="16" t="n">
        <v>0.896610010502654</v>
      </c>
      <c r="M1561" s="16" t="n">
        <v>0.643810916408636</v>
      </c>
      <c r="N1561" s="16" t="n">
        <v>0.395958680356294</v>
      </c>
      <c r="O1561" s="16" t="n">
        <v>0.335560197194379</v>
      </c>
      <c r="P1561" s="16" t="n">
        <v>0.0404813991584864</v>
      </c>
      <c r="Q1561" s="16" t="n">
        <v>0.21028225120396</v>
      </c>
      <c r="R1561" s="16" t="n">
        <v>0.142232458190498</v>
      </c>
      <c r="S1561" s="16" t="n">
        <v>-0.165516853067234</v>
      </c>
      <c r="T1561" s="16" t="n">
        <v>0.489610651506116</v>
      </c>
      <c r="U1561" s="16" t="n">
        <v>0.422800436986106</v>
      </c>
      <c r="V1561" s="16" t="n">
        <v>0.115481849782709</v>
      </c>
      <c r="W1561" s="16" t="n">
        <v>0.669587979784655</v>
      </c>
      <c r="X1561" s="16" t="n">
        <v>0.603754699781179</v>
      </c>
      <c r="Y1561" s="16" t="n">
        <v>0.314403428708647</v>
      </c>
      <c r="Z1561" s="16" t="n">
        <v>0.192598619746272</v>
      </c>
      <c r="AA1561" s="16" t="n">
        <v>0.126158635670721</v>
      </c>
      <c r="AB1561" s="16" t="n">
        <v>-0.172562487481771</v>
      </c>
      <c r="AC1561" s="17" t="n">
        <v>0.548447326781775</v>
      </c>
      <c r="AD1561" s="16" t="n">
        <v>0.293819950656361</v>
      </c>
      <c r="AE1561" s="16" t="n">
        <v>4.63818001769544E-005</v>
      </c>
      <c r="AF1561" s="17" t="n">
        <v>0.245735972567655</v>
      </c>
      <c r="AG1561" s="17" t="n">
        <v>0.268587335138285</v>
      </c>
      <c r="AH1561" s="17" t="n">
        <v>0.00892852763489635</v>
      </c>
    </row>
    <row r="1562" customFormat="false" ht="12.75" hidden="false" customHeight="false" outlineLevel="0" collapsed="false">
      <c r="A1562" s="14" t="s">
        <v>3153</v>
      </c>
      <c r="B1562" s="14" t="s">
        <v>3154</v>
      </c>
      <c r="C1562" s="15" t="n">
        <v>1</v>
      </c>
      <c r="D1562" s="15" t="n">
        <v>2</v>
      </c>
      <c r="E1562" s="16" t="n">
        <v>-1.19166785473008</v>
      </c>
      <c r="F1562" s="16" t="n">
        <v>-1.48476586105868</v>
      </c>
      <c r="G1562" s="16" t="n">
        <v>-0.330483027732617</v>
      </c>
      <c r="H1562" s="16" t="n">
        <v>-0.477010475953218</v>
      </c>
      <c r="I1562" s="16" t="n">
        <v>-0.781204378196676</v>
      </c>
      <c r="J1562" s="16" t="n">
        <v>0.408953640682624</v>
      </c>
      <c r="K1562" s="16" t="n">
        <v>-0.743378953716258</v>
      </c>
      <c r="L1562" s="16" t="n">
        <v>-1.04386932105995</v>
      </c>
      <c r="M1562" s="16" t="n">
        <v>0.1426025442521</v>
      </c>
      <c r="N1562" s="16" t="n">
        <v>-0.322365962472348</v>
      </c>
      <c r="O1562" s="16" t="n">
        <v>-0.617095189445129</v>
      </c>
      <c r="P1562" s="16" t="n">
        <v>0.527096971925027</v>
      </c>
      <c r="Q1562" s="16" t="n">
        <v>-0.720757512908672</v>
      </c>
      <c r="R1562" s="16" t="n">
        <v>-1.023138049733</v>
      </c>
      <c r="S1562" s="16" t="n">
        <v>0.108383598415318</v>
      </c>
      <c r="T1562" s="16" t="n">
        <v>-0.756891866187786</v>
      </c>
      <c r="U1562" s="16" t="n">
        <v>-1.05803282451867</v>
      </c>
      <c r="V1562" s="16" t="n">
        <v>0.0739195476839845</v>
      </c>
      <c r="W1562" s="16" t="n">
        <v>-0.686648295355053</v>
      </c>
      <c r="X1562" s="16" t="n">
        <v>-0.986812319169411</v>
      </c>
      <c r="Y1562" s="16" t="n">
        <v>0.163107369164117</v>
      </c>
      <c r="Z1562" s="16" t="n">
        <v>-0.449286098653024</v>
      </c>
      <c r="AA1562" s="16" t="n">
        <v>-0.750056826539444</v>
      </c>
      <c r="AB1562" s="16" t="n">
        <v>0.390493009714108</v>
      </c>
      <c r="AC1562" s="17" t="n">
        <v>-0.492765655625434</v>
      </c>
      <c r="AD1562" s="16" t="n">
        <v>0.621598807083184</v>
      </c>
      <c r="AE1562" s="16" t="n">
        <v>0.0190218685245102</v>
      </c>
      <c r="AF1562" s="17" t="n">
        <v>-0.474643355673962</v>
      </c>
      <c r="AG1562" s="17" t="n">
        <v>0.518846046509764</v>
      </c>
      <c r="AH1562" s="17" t="n">
        <v>0.00893483381700971</v>
      </c>
    </row>
    <row r="1563" customFormat="false" ht="12.75" hidden="false" customHeight="false" outlineLevel="0" collapsed="false">
      <c r="A1563" s="14" t="s">
        <v>3155</v>
      </c>
      <c r="B1563" s="14" t="s">
        <v>3156</v>
      </c>
      <c r="C1563" s="15" t="n">
        <v>8</v>
      </c>
      <c r="D1563" s="15" t="n">
        <v>76</v>
      </c>
      <c r="E1563" s="16" t="n">
        <v>0.0648615627261445</v>
      </c>
      <c r="F1563" s="16" t="n">
        <v>-0.0468040998791598</v>
      </c>
      <c r="G1563" s="16" t="n">
        <v>-0.0463207094979187</v>
      </c>
      <c r="H1563" s="16" t="n">
        <v>-0.085961110513558</v>
      </c>
      <c r="I1563" s="16" t="n">
        <v>-0.133429182363881</v>
      </c>
      <c r="J1563" s="16" t="n">
        <v>-0.129100958925751</v>
      </c>
      <c r="K1563" s="16" t="n">
        <v>0.193935334680786</v>
      </c>
      <c r="L1563" s="16" t="n">
        <v>0.0306873861069811</v>
      </c>
      <c r="M1563" s="16" t="n">
        <v>0.0470121185931303</v>
      </c>
      <c r="N1563" s="16" t="n">
        <v>-0.0131593961718001</v>
      </c>
      <c r="O1563" s="16" t="n">
        <v>-0.0670787600069051</v>
      </c>
      <c r="P1563" s="16" t="n">
        <v>-0.028993281793658</v>
      </c>
      <c r="Q1563" s="16" t="n">
        <v>-0.0429797416670582</v>
      </c>
      <c r="R1563" s="16" t="n">
        <v>-0.0337354606122943</v>
      </c>
      <c r="S1563" s="16" t="n">
        <v>-0.350237880832381</v>
      </c>
      <c r="T1563" s="16" t="n">
        <v>0.0853313439627557</v>
      </c>
      <c r="U1563" s="16" t="n">
        <v>0.0902480370194371</v>
      </c>
      <c r="V1563" s="16" t="n">
        <v>-0.174410331104411</v>
      </c>
      <c r="W1563" s="16" t="n">
        <v>-0.0509762511808511</v>
      </c>
      <c r="X1563" s="16" t="n">
        <v>-0.225423174886701</v>
      </c>
      <c r="Y1563" s="16" t="n">
        <v>-0.202306535011341</v>
      </c>
      <c r="Z1563" s="16" t="n">
        <v>-0.18149076856025</v>
      </c>
      <c r="AA1563" s="16" t="n">
        <v>-0.144573288004824</v>
      </c>
      <c r="AB1563" s="16" t="n">
        <v>-0.228245382960463</v>
      </c>
      <c r="AC1563" s="17" t="n">
        <v>-0.0178625914204658</v>
      </c>
      <c r="AD1563" s="16" t="n">
        <v>0.0918745261499012</v>
      </c>
      <c r="AE1563" s="16" t="n">
        <v>0.514529024965272</v>
      </c>
      <c r="AF1563" s="17" t="n">
        <v>-0.121566619486532</v>
      </c>
      <c r="AG1563" s="17" t="n">
        <v>0.132950474927794</v>
      </c>
      <c r="AH1563" s="17" t="n">
        <v>0.00895860562960753</v>
      </c>
    </row>
    <row r="1564" customFormat="false" ht="12.75" hidden="false" customHeight="false" outlineLevel="0" collapsed="false">
      <c r="A1564" s="14" t="s">
        <v>3157</v>
      </c>
      <c r="B1564" s="14" t="s">
        <v>3158</v>
      </c>
      <c r="C1564" s="15" t="n">
        <v>2</v>
      </c>
      <c r="D1564" s="15" t="n">
        <v>2</v>
      </c>
      <c r="E1564" s="16" t="n">
        <v>1.78570336750335</v>
      </c>
      <c r="F1564" s="16"/>
      <c r="G1564" s="16"/>
      <c r="H1564" s="16"/>
      <c r="I1564" s="16"/>
      <c r="J1564" s="16"/>
      <c r="K1564" s="16" t="n">
        <v>2.07934767240473</v>
      </c>
      <c r="L1564" s="16"/>
      <c r="M1564" s="16"/>
      <c r="N1564" s="16" t="n">
        <v>0.916381728653289</v>
      </c>
      <c r="O1564" s="16"/>
      <c r="P1564" s="16"/>
      <c r="Q1564" s="16" t="n">
        <v>1.42218027365077</v>
      </c>
      <c r="R1564" s="16"/>
      <c r="S1564" s="16"/>
      <c r="T1564" s="16" t="n">
        <v>1.39498393462972</v>
      </c>
      <c r="U1564" s="16"/>
      <c r="V1564" s="16"/>
      <c r="W1564" s="16" t="n">
        <v>1.60373774929392</v>
      </c>
      <c r="X1564" s="16"/>
      <c r="Y1564" s="16"/>
      <c r="Z1564" s="16" t="n">
        <v>0.657822048693905</v>
      </c>
      <c r="AA1564" s="16"/>
      <c r="AB1564" s="16"/>
      <c r="AC1564" s="17" t="n">
        <v>1.59381092285379</v>
      </c>
      <c r="AD1564" s="16" t="n">
        <v>0.604763986458028</v>
      </c>
      <c r="AE1564" s="16" t="n">
        <v>0.044792911850015</v>
      </c>
      <c r="AF1564" s="17" t="n">
        <v>1.26968100156708</v>
      </c>
      <c r="AG1564" s="17" t="n">
        <v>0.418298992720537</v>
      </c>
      <c r="AH1564" s="17" t="n">
        <v>0.00897181779539993</v>
      </c>
    </row>
    <row r="1565" customFormat="false" ht="12.75" hidden="false" customHeight="false" outlineLevel="0" collapsed="false">
      <c r="A1565" s="14" t="s">
        <v>3159</v>
      </c>
      <c r="B1565" s="14" t="s">
        <v>3160</v>
      </c>
      <c r="C1565" s="15" t="n">
        <v>11</v>
      </c>
      <c r="D1565" s="15" t="n">
        <v>33</v>
      </c>
      <c r="E1565" s="16" t="n">
        <v>-0.370341841845751</v>
      </c>
      <c r="F1565" s="16" t="n">
        <v>-0.407344705226114</v>
      </c>
      <c r="G1565" s="16" t="n">
        <v>-0.0107904963074143</v>
      </c>
      <c r="H1565" s="16" t="n">
        <v>-0.672361233555139</v>
      </c>
      <c r="I1565" s="16" t="n">
        <v>-1.10395677026771</v>
      </c>
      <c r="J1565" s="16" t="n">
        <v>-0.345443537890191</v>
      </c>
      <c r="K1565" s="16" t="n">
        <v>-0.941943861820294</v>
      </c>
      <c r="L1565" s="16" t="n">
        <v>-1.30778174801874</v>
      </c>
      <c r="M1565" s="16" t="n">
        <v>-0.72275935535257</v>
      </c>
      <c r="N1565" s="16" t="n">
        <v>-0.440181257506542</v>
      </c>
      <c r="O1565" s="16" t="n">
        <v>-0.645729563657315</v>
      </c>
      <c r="P1565" s="16" t="n">
        <v>0.0326058448132911</v>
      </c>
      <c r="Q1565" s="16" t="n">
        <v>-0.296778610380463</v>
      </c>
      <c r="R1565" s="16" t="n">
        <v>-0.4485501215499</v>
      </c>
      <c r="S1565" s="16" t="n">
        <v>0.0916479310186</v>
      </c>
      <c r="T1565" s="16" t="n">
        <v>-0.448235844294905</v>
      </c>
      <c r="U1565" s="16" t="n">
        <v>-0.453385687165011</v>
      </c>
      <c r="V1565" s="16" t="n">
        <v>0.0116727524552381</v>
      </c>
      <c r="W1565" s="16" t="n">
        <v>-0.508025524743643</v>
      </c>
      <c r="X1565" s="16" t="n">
        <v>-0.496586075114307</v>
      </c>
      <c r="Y1565" s="16" t="n">
        <v>-0.0198277436125219</v>
      </c>
      <c r="Z1565" s="16" t="n">
        <v>-0.299918220625328</v>
      </c>
      <c r="AA1565" s="16" t="n">
        <v>-0.367355772634337</v>
      </c>
      <c r="AB1565" s="16" t="n">
        <v>0.288633323343597</v>
      </c>
      <c r="AC1565" s="17" t="n">
        <v>-0.57800237721954</v>
      </c>
      <c r="AD1565" s="16" t="n">
        <v>0.406313967104611</v>
      </c>
      <c r="AE1565" s="16" t="n">
        <v>0.000451194142900106</v>
      </c>
      <c r="AF1565" s="17" t="n">
        <v>-0.245559132775248</v>
      </c>
      <c r="AG1565" s="17" t="n">
        <v>0.268664044012555</v>
      </c>
      <c r="AH1565" s="17" t="n">
        <v>0.00897933421626295</v>
      </c>
    </row>
    <row r="1566" customFormat="false" ht="12.75" hidden="false" customHeight="false" outlineLevel="0" collapsed="false">
      <c r="A1566" s="14" t="s">
        <v>3161</v>
      </c>
      <c r="B1566" s="14" t="s">
        <v>3162</v>
      </c>
      <c r="C1566" s="15" t="n">
        <v>2</v>
      </c>
      <c r="D1566" s="15" t="n">
        <v>5</v>
      </c>
      <c r="E1566" s="16" t="n">
        <v>1.14725717598191</v>
      </c>
      <c r="F1566" s="16" t="n">
        <v>2.0155867136625</v>
      </c>
      <c r="G1566" s="16" t="n">
        <v>1.03532154380231</v>
      </c>
      <c r="H1566" s="16" t="n">
        <v>1.09476787608212</v>
      </c>
      <c r="I1566" s="16" t="n">
        <v>1.90437755033675</v>
      </c>
      <c r="J1566" s="16" t="n">
        <v>1.00761153354089</v>
      </c>
      <c r="K1566" s="16" t="n">
        <v>0.865604712615429</v>
      </c>
      <c r="L1566" s="16" t="n">
        <v>1.70106240338276</v>
      </c>
      <c r="M1566" s="16" t="n">
        <v>0.778465751406708</v>
      </c>
      <c r="N1566" s="16" t="n">
        <v>0.19072613469091</v>
      </c>
      <c r="O1566" s="16" t="n">
        <v>1.36763803514168</v>
      </c>
      <c r="P1566" s="16" t="n">
        <v>0.0670686099112164</v>
      </c>
      <c r="Q1566" s="16" t="n">
        <v>-0.0601003419972536</v>
      </c>
      <c r="R1566" s="16" t="n">
        <v>1.32162827630721</v>
      </c>
      <c r="S1566" s="16" t="n">
        <v>-0.204079689850334</v>
      </c>
      <c r="T1566" s="16" t="n">
        <v>0.0908772851411737</v>
      </c>
      <c r="U1566" s="16" t="n">
        <v>1.12332279386173</v>
      </c>
      <c r="V1566" s="16" t="n">
        <v>-0.199774255275785</v>
      </c>
      <c r="W1566" s="16" t="n">
        <v>0.816047849958988</v>
      </c>
      <c r="X1566" s="16" t="n">
        <v>1.50938305893493</v>
      </c>
      <c r="Y1566" s="16" t="n">
        <v>0.692683055301083</v>
      </c>
      <c r="Z1566" s="16" t="n">
        <v>0.425143280886126</v>
      </c>
      <c r="AA1566" s="16" t="n">
        <v>1.45795902005114</v>
      </c>
      <c r="AB1566" s="16" t="n">
        <v>0.143459434964532</v>
      </c>
      <c r="AC1566" s="17" t="n">
        <v>1.09795733671293</v>
      </c>
      <c r="AD1566" s="16" t="n">
        <v>0.601906782606202</v>
      </c>
      <c r="AE1566" s="16" t="n">
        <v>5.6850051674149E-005</v>
      </c>
      <c r="AF1566" s="17" t="n">
        <v>0.593045814023628</v>
      </c>
      <c r="AG1566" s="17" t="n">
        <v>0.648950019405548</v>
      </c>
      <c r="AH1566" s="17" t="n">
        <v>0.00898744859974811</v>
      </c>
    </row>
    <row r="1567" customFormat="false" ht="12.75" hidden="false" customHeight="false" outlineLevel="0" collapsed="false">
      <c r="A1567" s="14" t="s">
        <v>3163</v>
      </c>
      <c r="B1567" s="14" t="s">
        <v>3164</v>
      </c>
      <c r="C1567" s="15" t="n">
        <v>8</v>
      </c>
      <c r="D1567" s="15" t="n">
        <v>34</v>
      </c>
      <c r="E1567" s="16" t="n">
        <v>-0.425525721733579</v>
      </c>
      <c r="F1567" s="16" t="n">
        <v>-0.588486052571207</v>
      </c>
      <c r="G1567" s="16" t="n">
        <v>-0.180412122391715</v>
      </c>
      <c r="H1567" s="16" t="n">
        <v>-0.0192214094003366</v>
      </c>
      <c r="I1567" s="16" t="n">
        <v>-0.239890418564306</v>
      </c>
      <c r="J1567" s="16" t="n">
        <v>0.121505746622954</v>
      </c>
      <c r="K1567" s="16" t="n">
        <v>-0.659364491555136</v>
      </c>
      <c r="L1567" s="16" t="n">
        <v>-0.763229195091143</v>
      </c>
      <c r="M1567" s="16" t="n">
        <v>-0.413570858039876</v>
      </c>
      <c r="N1567" s="16" t="n">
        <v>-0.159813421841949</v>
      </c>
      <c r="O1567" s="16" t="n">
        <v>-0.503311673857484</v>
      </c>
      <c r="P1567" s="16" t="n">
        <v>0.0844889424304892</v>
      </c>
      <c r="Q1567" s="16" t="n">
        <v>-0.0657456589501621</v>
      </c>
      <c r="R1567" s="16" t="n">
        <v>-0.438098551206788</v>
      </c>
      <c r="S1567" s="16" t="n">
        <v>0.239885050727936</v>
      </c>
      <c r="T1567" s="16" t="n">
        <v>-0.378283195314094</v>
      </c>
      <c r="U1567" s="16" t="n">
        <v>-0.449814993083034</v>
      </c>
      <c r="V1567" s="16" t="n">
        <v>-0.0239054558235182</v>
      </c>
      <c r="W1567" s="16" t="n">
        <v>-0.322704800545663</v>
      </c>
      <c r="X1567" s="16" t="n">
        <v>-0.495428657311272</v>
      </c>
      <c r="Y1567" s="16" t="n">
        <v>0.0257459660018818</v>
      </c>
      <c r="Z1567" s="16" t="n">
        <v>-0.170889508961434</v>
      </c>
      <c r="AA1567" s="16" t="n">
        <v>-0.423288804401279</v>
      </c>
      <c r="AB1567" s="16" t="n">
        <v>-0.0763473612068481</v>
      </c>
      <c r="AC1567" s="17" t="n">
        <v>-0.312235889666107</v>
      </c>
      <c r="AD1567" s="16" t="n">
        <v>0.291866184167494</v>
      </c>
      <c r="AE1567" s="16" t="n">
        <v>0.00346601599662145</v>
      </c>
      <c r="AF1567" s="17" t="n">
        <v>-0.214906330839523</v>
      </c>
      <c r="AG1567" s="17" t="n">
        <v>0.2354956910193</v>
      </c>
      <c r="AH1567" s="17" t="n">
        <v>0.00905897045123459</v>
      </c>
    </row>
    <row r="1568" customFormat="false" ht="12.75" hidden="false" customHeight="false" outlineLevel="0" collapsed="false">
      <c r="A1568" s="14" t="s">
        <v>3165</v>
      </c>
      <c r="B1568" s="14" t="s">
        <v>3166</v>
      </c>
      <c r="C1568" s="15" t="n">
        <v>1</v>
      </c>
      <c r="D1568" s="15" t="n">
        <v>2</v>
      </c>
      <c r="E1568" s="16"/>
      <c r="F1568" s="16" t="n">
        <v>0.111875768933677</v>
      </c>
      <c r="G1568" s="16" t="n">
        <v>-0.235639869895062</v>
      </c>
      <c r="H1568" s="16"/>
      <c r="I1568" s="16" t="n">
        <v>-0.976426004355999</v>
      </c>
      <c r="J1568" s="16" t="n">
        <v>-1.2880664576315</v>
      </c>
      <c r="K1568" s="16"/>
      <c r="L1568" s="16"/>
      <c r="M1568" s="16"/>
      <c r="N1568" s="16"/>
      <c r="O1568" s="16" t="n">
        <v>-0.526516303858649</v>
      </c>
      <c r="P1568" s="16" t="n">
        <v>-0.884122614643295</v>
      </c>
      <c r="Q1568" s="16"/>
      <c r="R1568" s="16" t="n">
        <v>-0.773477158200425</v>
      </c>
      <c r="S1568" s="16" t="n">
        <v>-1.14375398220691</v>
      </c>
      <c r="T1568" s="16"/>
      <c r="U1568" s="16" t="n">
        <v>-0.841167591678531</v>
      </c>
      <c r="V1568" s="16" t="n">
        <v>-1.21101369163068</v>
      </c>
      <c r="W1568" s="16"/>
      <c r="X1568" s="16" t="n">
        <v>0.322068623427066</v>
      </c>
      <c r="Y1568" s="16" t="n">
        <v>-0.029810160394213</v>
      </c>
      <c r="Z1568" s="16"/>
      <c r="AA1568" s="16" t="n">
        <v>-0.853535895989545</v>
      </c>
      <c r="AB1568" s="16" t="n">
        <v>-1.21478453189079</v>
      </c>
      <c r="AC1568" s="17" t="n">
        <v>-0.633149246908471</v>
      </c>
      <c r="AD1568" s="16" t="n">
        <v>0.516563583696089</v>
      </c>
      <c r="AE1568" s="16" t="n">
        <v>0.0300189024228716</v>
      </c>
      <c r="AF1568" s="17" t="n">
        <v>-0.718184298570504</v>
      </c>
      <c r="AG1568" s="17" t="n">
        <v>0.568593439927019</v>
      </c>
      <c r="AH1568" s="17" t="n">
        <v>0.00906588817537377</v>
      </c>
    </row>
    <row r="1569" customFormat="false" ht="12.75" hidden="false" customHeight="false" outlineLevel="0" collapsed="false">
      <c r="A1569" s="14" t="s">
        <v>3167</v>
      </c>
      <c r="B1569" s="14" t="s">
        <v>3168</v>
      </c>
      <c r="C1569" s="15" t="n">
        <v>3</v>
      </c>
      <c r="D1569" s="15" t="n">
        <v>7</v>
      </c>
      <c r="E1569" s="16" t="n">
        <v>-0.0431787876915767</v>
      </c>
      <c r="F1569" s="16" t="n">
        <v>-0.522770216145503</v>
      </c>
      <c r="G1569" s="16" t="n">
        <v>-0.165667593588063</v>
      </c>
      <c r="H1569" s="16" t="n">
        <v>1.4123912923632</v>
      </c>
      <c r="I1569" s="16" t="n">
        <v>1.09950703370988</v>
      </c>
      <c r="J1569" s="16" t="n">
        <v>1.28202152953651</v>
      </c>
      <c r="K1569" s="16" t="n">
        <v>0.706753833981539</v>
      </c>
      <c r="L1569" s="16" t="n">
        <v>0.35426896412071</v>
      </c>
      <c r="M1569" s="16" t="n">
        <v>0.699888167355496</v>
      </c>
      <c r="N1569" s="16" t="n">
        <v>0.71521530118281</v>
      </c>
      <c r="O1569" s="16" t="n">
        <v>0.257239450546933</v>
      </c>
      <c r="P1569" s="16" t="n">
        <v>0.472654665405992</v>
      </c>
      <c r="Q1569" s="16" t="n">
        <v>0.645155987899536</v>
      </c>
      <c r="R1569" s="16" t="n">
        <v>0.32346686322229</v>
      </c>
      <c r="S1569" s="16" t="n">
        <v>0.657808300601983</v>
      </c>
      <c r="T1569" s="16" t="n">
        <v>0.755528065695167</v>
      </c>
      <c r="U1569" s="16" t="n">
        <v>0.383809107432801</v>
      </c>
      <c r="V1569" s="16" t="n">
        <v>0.602665846672982</v>
      </c>
      <c r="W1569" s="16" t="n">
        <v>-0.0361216294963304</v>
      </c>
      <c r="X1569" s="16" t="n">
        <v>-0.325886841669147</v>
      </c>
      <c r="Y1569" s="16" t="n">
        <v>-0.178238948326158</v>
      </c>
      <c r="Z1569" s="16" t="n">
        <v>0.442196693358832</v>
      </c>
      <c r="AA1569" s="16" t="n">
        <v>0.105408031712786</v>
      </c>
      <c r="AB1569" s="16" t="n">
        <v>0.494796131423728</v>
      </c>
      <c r="AC1569" s="17" t="n">
        <v>0.522360303398161</v>
      </c>
      <c r="AD1569" s="16" t="n">
        <v>0.587102122428981</v>
      </c>
      <c r="AE1569" s="16" t="n">
        <v>0.0104320724653187</v>
      </c>
      <c r="AF1569" s="17" t="n">
        <v>0.322548967377373</v>
      </c>
      <c r="AG1569" s="17" t="n">
        <v>0.353836262205772</v>
      </c>
      <c r="AH1569" s="17" t="n">
        <v>0.00911467906500075</v>
      </c>
    </row>
    <row r="1570" customFormat="false" ht="12.75" hidden="false" customHeight="false" outlineLevel="0" collapsed="false">
      <c r="A1570" s="14" t="s">
        <v>3169</v>
      </c>
      <c r="B1570" s="14" t="s">
        <v>3170</v>
      </c>
      <c r="C1570" s="15" t="n">
        <v>12</v>
      </c>
      <c r="D1570" s="15" t="n">
        <v>36</v>
      </c>
      <c r="E1570" s="16" t="n">
        <v>-0.776231423108248</v>
      </c>
      <c r="F1570" s="16" t="n">
        <v>-0.694051278341373</v>
      </c>
      <c r="G1570" s="16" t="n">
        <v>-0.346601579688285</v>
      </c>
      <c r="H1570" s="16" t="n">
        <v>-0.619208490698569</v>
      </c>
      <c r="I1570" s="16" t="n">
        <v>-0.454499798961202</v>
      </c>
      <c r="J1570" s="16" t="n">
        <v>-0.181257529019346</v>
      </c>
      <c r="K1570" s="16" t="n">
        <v>-0.873272950383966</v>
      </c>
      <c r="L1570" s="16" t="n">
        <v>-0.78478537499115</v>
      </c>
      <c r="M1570" s="16" t="n">
        <v>-0.368714428433016</v>
      </c>
      <c r="N1570" s="16" t="n">
        <v>-0.571327781390506</v>
      </c>
      <c r="O1570" s="16" t="n">
        <v>-0.578418813271448</v>
      </c>
      <c r="P1570" s="16" t="n">
        <v>-0.239002892343632</v>
      </c>
      <c r="Q1570" s="16" t="n">
        <v>-0.30359640846155</v>
      </c>
      <c r="R1570" s="16" t="n">
        <v>-0.212060231858771</v>
      </c>
      <c r="S1570" s="16" t="n">
        <v>-0.0441875635301327</v>
      </c>
      <c r="T1570" s="16" t="n">
        <v>-0.259324523253408</v>
      </c>
      <c r="U1570" s="16" t="n">
        <v>-0.110688270672697</v>
      </c>
      <c r="V1570" s="16" t="n">
        <v>0.228787484698289</v>
      </c>
      <c r="W1570" s="16" t="n">
        <v>-0.771411824644932</v>
      </c>
      <c r="X1570" s="16" t="n">
        <v>-0.63084363382056</v>
      </c>
      <c r="Y1570" s="16" t="n">
        <v>-0.389740013152859</v>
      </c>
      <c r="Z1570" s="16" t="n">
        <v>-0.509156498825368</v>
      </c>
      <c r="AA1570" s="16" t="n">
        <v>-0.201788653553025</v>
      </c>
      <c r="AB1570" s="16" t="n">
        <v>0.0706559620026276</v>
      </c>
      <c r="AC1570" s="17" t="n">
        <v>-0.540614361719228</v>
      </c>
      <c r="AD1570" s="16" t="n">
        <v>0.224135127949646</v>
      </c>
      <c r="AE1570" s="16" t="n">
        <v>4.3105801224946E-006</v>
      </c>
      <c r="AF1570" s="17" t="n">
        <v>-0.261112847922699</v>
      </c>
      <c r="AG1570" s="17" t="n">
        <v>0.286462290373326</v>
      </c>
      <c r="AH1570" s="17" t="n">
        <v>0.00911852211303983</v>
      </c>
    </row>
    <row r="1571" customFormat="false" ht="12.75" hidden="false" customHeight="false" outlineLevel="0" collapsed="false">
      <c r="A1571" s="14" t="s">
        <v>3171</v>
      </c>
      <c r="B1571" s="14" t="s">
        <v>3172</v>
      </c>
      <c r="C1571" s="15" t="n">
        <v>1</v>
      </c>
      <c r="D1571" s="15" t="n">
        <v>4</v>
      </c>
      <c r="E1571" s="16" t="n">
        <v>0.637123639800784</v>
      </c>
      <c r="F1571" s="16" t="n">
        <v>1.14636632012027</v>
      </c>
      <c r="G1571" s="16" t="n">
        <v>0.156748377134591</v>
      </c>
      <c r="H1571" s="16" t="n">
        <v>0.866602379690411</v>
      </c>
      <c r="I1571" s="16" t="n">
        <v>1.36474916409505</v>
      </c>
      <c r="J1571" s="16" t="n">
        <v>0.411006406662596</v>
      </c>
      <c r="K1571" s="16" t="n">
        <v>1.66465836257057</v>
      </c>
      <c r="L1571" s="16" t="n">
        <v>2.16650868187497</v>
      </c>
      <c r="M1571" s="16" t="n">
        <v>1.20907977087526</v>
      </c>
      <c r="N1571" s="16" t="n">
        <v>1.12591843495113</v>
      </c>
      <c r="O1571" s="16" t="n">
        <v>1.63352989462644</v>
      </c>
      <c r="P1571" s="16" t="n">
        <v>0.633821279684849</v>
      </c>
      <c r="Q1571" s="16" t="n">
        <v>-0.0103510726964336</v>
      </c>
      <c r="R1571" s="16" t="n">
        <v>0.489609077127319</v>
      </c>
      <c r="S1571" s="16" t="n">
        <v>-0.522770051036103</v>
      </c>
      <c r="T1571" s="16" t="n">
        <v>0.421270574836804</v>
      </c>
      <c r="U1571" s="16" t="n">
        <v>0.922470303154014</v>
      </c>
      <c r="V1571" s="16" t="n">
        <v>-0.0894781009550859</v>
      </c>
      <c r="W1571" s="16" t="n">
        <v>0.806003784926222</v>
      </c>
      <c r="X1571" s="16" t="n">
        <v>1.30818044775995</v>
      </c>
      <c r="Y1571" s="16" t="n">
        <v>0.314199359781737</v>
      </c>
      <c r="Z1571" s="16" t="n">
        <v>0.825757635333965</v>
      </c>
      <c r="AA1571" s="16" t="n">
        <v>1.32732759409563</v>
      </c>
      <c r="AB1571" s="16" t="n">
        <v>0.323976654037435</v>
      </c>
      <c r="AC1571" s="17" t="n">
        <v>1.08467605934058</v>
      </c>
      <c r="AD1571" s="16" t="n">
        <v>0.577881364963515</v>
      </c>
      <c r="AE1571" s="16" t="n">
        <v>4.41514812686374E-005</v>
      </c>
      <c r="AF1571" s="17" t="n">
        <v>0.509683017197121</v>
      </c>
      <c r="AG1571" s="17" t="n">
        <v>0.559265149406068</v>
      </c>
      <c r="AH1571" s="17" t="n">
        <v>0.00912778529399434</v>
      </c>
    </row>
    <row r="1572" customFormat="false" ht="12.75" hidden="false" customHeight="false" outlineLevel="0" collapsed="false">
      <c r="A1572" s="14" t="s">
        <v>3173</v>
      </c>
      <c r="B1572" s="14" t="s">
        <v>3174</v>
      </c>
      <c r="C1572" s="15" t="n">
        <v>5</v>
      </c>
      <c r="D1572" s="15" t="n">
        <v>9</v>
      </c>
      <c r="E1572" s="16" t="n">
        <v>-0.0875623983928665</v>
      </c>
      <c r="F1572" s="16" t="n">
        <v>-0.0989965344840689</v>
      </c>
      <c r="G1572" s="16" t="n">
        <v>-0.152137556472613</v>
      </c>
      <c r="H1572" s="16" t="n">
        <v>0.233991674061392</v>
      </c>
      <c r="I1572" s="16" t="n">
        <v>0.281086877955959</v>
      </c>
      <c r="J1572" s="16" t="n">
        <v>0.383202871594591</v>
      </c>
      <c r="K1572" s="16" t="n">
        <v>-0.0454926467407247</v>
      </c>
      <c r="L1572" s="16" t="n">
        <v>-0.0458816526205755</v>
      </c>
      <c r="M1572" s="16" t="n">
        <v>0.260610487471605</v>
      </c>
      <c r="N1572" s="16" t="n">
        <v>0.312196455754723</v>
      </c>
      <c r="O1572" s="16" t="n">
        <v>0.276654498560249</v>
      </c>
      <c r="P1572" s="16" t="n">
        <v>0.321173203750037</v>
      </c>
      <c r="Q1572" s="16" t="n">
        <v>0.240333552326252</v>
      </c>
      <c r="R1572" s="16" t="n">
        <v>0.197140285280233</v>
      </c>
      <c r="S1572" s="16" t="n">
        <v>0.310714047037208</v>
      </c>
      <c r="T1572" s="16" t="n">
        <v>0.152454717076429</v>
      </c>
      <c r="U1572" s="16" t="n">
        <v>0.202602864883561</v>
      </c>
      <c r="V1572" s="16" t="n">
        <v>0.00358911804880665</v>
      </c>
      <c r="W1572" s="16" t="n">
        <v>-0.116839192600473</v>
      </c>
      <c r="X1572" s="16" t="n">
        <v>-0.0432375098177273</v>
      </c>
      <c r="Y1572" s="16" t="n">
        <v>-0.0259282495431818</v>
      </c>
      <c r="Z1572" s="16" t="n">
        <v>0.386159073088681</v>
      </c>
      <c r="AA1572" s="16" t="n">
        <v>0.344575614980563</v>
      </c>
      <c r="AB1572" s="16" t="n">
        <v>0.134136640872665</v>
      </c>
      <c r="AC1572" s="17" t="n">
        <v>0.136570440036476</v>
      </c>
      <c r="AD1572" s="16" t="n">
        <v>0.201505916499947</v>
      </c>
      <c r="AE1572" s="16" t="n">
        <v>0.0386375649089235</v>
      </c>
      <c r="AF1572" s="17" t="n">
        <v>0.148808413469418</v>
      </c>
      <c r="AG1572" s="17" t="n">
        <v>0.163423771425112</v>
      </c>
      <c r="AH1572" s="17" t="n">
        <v>0.00917163926772409</v>
      </c>
    </row>
    <row r="1573" customFormat="false" ht="12.75" hidden="false" customHeight="false" outlineLevel="0" collapsed="false">
      <c r="A1573" s="14" t="s">
        <v>3175</v>
      </c>
      <c r="B1573" s="14" t="s">
        <v>3176</v>
      </c>
      <c r="C1573" s="15" t="n">
        <v>3</v>
      </c>
      <c r="D1573" s="15" t="n">
        <v>29</v>
      </c>
      <c r="E1573" s="16" t="n">
        <v>-0.673367223691172</v>
      </c>
      <c r="F1573" s="16" t="n">
        <v>-0.692612996763368</v>
      </c>
      <c r="G1573" s="16" t="n">
        <v>-0.0788830995212261</v>
      </c>
      <c r="H1573" s="16" t="n">
        <v>-0.860103622171156</v>
      </c>
      <c r="I1573" s="16" t="n">
        <v>-0.91210424534104</v>
      </c>
      <c r="J1573" s="16" t="n">
        <v>-0.26032146116166</v>
      </c>
      <c r="K1573" s="16" t="n">
        <v>-0.809653470153292</v>
      </c>
      <c r="L1573" s="16" t="n">
        <v>-1.10716295792367</v>
      </c>
      <c r="M1573" s="16" t="n">
        <v>-0.515015623924193</v>
      </c>
      <c r="N1573" s="16" t="n">
        <v>-0.398784205446245</v>
      </c>
      <c r="O1573" s="16" t="n">
        <v>-0.616727568402274</v>
      </c>
      <c r="P1573" s="16" t="n">
        <v>0.085930680438098</v>
      </c>
      <c r="Q1573" s="16" t="n">
        <v>0.0187245985135419</v>
      </c>
      <c r="R1573" s="16" t="n">
        <v>-0.371506913422801</v>
      </c>
      <c r="S1573" s="16" t="n">
        <v>0.287257315600232</v>
      </c>
      <c r="T1573" s="16" t="n">
        <v>-0.269274493855791</v>
      </c>
      <c r="U1573" s="16" t="n">
        <v>-0.592648611724056</v>
      </c>
      <c r="V1573" s="16" t="n">
        <v>0.000928525778674195</v>
      </c>
      <c r="W1573" s="16" t="n">
        <v>-0.511625935798037</v>
      </c>
      <c r="X1573" s="16" t="n">
        <v>-0.834023119149772</v>
      </c>
      <c r="Y1573" s="16" t="n">
        <v>-0.222478665516169</v>
      </c>
      <c r="Z1573" s="16" t="n">
        <v>-0.42757979506018</v>
      </c>
      <c r="AA1573" s="16" t="n">
        <v>-0.615394390125817</v>
      </c>
      <c r="AB1573" s="16" t="n">
        <v>-0.0132197885721825</v>
      </c>
      <c r="AC1573" s="17" t="n">
        <v>-0.569900482838433</v>
      </c>
      <c r="AD1573" s="16" t="n">
        <v>0.35352190711632</v>
      </c>
      <c r="AE1573" s="16" t="n">
        <v>0.000164099888271462</v>
      </c>
      <c r="AF1573" s="17" t="n">
        <v>-0.295903439444363</v>
      </c>
      <c r="AG1573" s="17" t="n">
        <v>0.325084957647495</v>
      </c>
      <c r="AH1573" s="17" t="n">
        <v>0.00919054520670353</v>
      </c>
    </row>
    <row r="1574" customFormat="false" ht="12.75" hidden="false" customHeight="false" outlineLevel="0" collapsed="false">
      <c r="A1574" s="14" t="s">
        <v>3177</v>
      </c>
      <c r="B1574" s="14" t="s">
        <v>3178</v>
      </c>
      <c r="C1574" s="15" t="n">
        <v>6</v>
      </c>
      <c r="D1574" s="15" t="n">
        <v>12</v>
      </c>
      <c r="E1574" s="16" t="n">
        <v>0.602360990111653</v>
      </c>
      <c r="F1574" s="16" t="n">
        <v>0.503567208877737</v>
      </c>
      <c r="G1574" s="16" t="n">
        <v>0.355527726100826</v>
      </c>
      <c r="H1574" s="16" t="n">
        <v>0.841726948085276</v>
      </c>
      <c r="I1574" s="16" t="n">
        <v>0.483665181052892</v>
      </c>
      <c r="J1574" s="16" t="n">
        <v>0.370629522096676</v>
      </c>
      <c r="K1574" s="16" t="n">
        <v>1.2271217533615</v>
      </c>
      <c r="L1574" s="16" t="n">
        <v>0.853021519913022</v>
      </c>
      <c r="M1574" s="16" t="n">
        <v>0.935226050389146</v>
      </c>
      <c r="N1574" s="16" t="n">
        <v>0.706670658974758</v>
      </c>
      <c r="O1574" s="16" t="n">
        <v>0.380032810476886</v>
      </c>
      <c r="P1574" s="16" t="n">
        <v>0.199072050747684</v>
      </c>
      <c r="Q1574" s="16" t="n">
        <v>0.605766705653123</v>
      </c>
      <c r="R1574" s="16" t="n">
        <v>0.353591021302839</v>
      </c>
      <c r="S1574" s="16" t="n">
        <v>0.0778462743526693</v>
      </c>
      <c r="T1574" s="16" t="n">
        <v>0.775023760240206</v>
      </c>
      <c r="U1574" s="16" t="n">
        <v>0.523357596082608</v>
      </c>
      <c r="V1574" s="16" t="n">
        <v>0.435876358291497</v>
      </c>
      <c r="W1574" s="16" t="n">
        <v>0.631101807316188</v>
      </c>
      <c r="X1574" s="16" t="n">
        <v>0.0591403274489775</v>
      </c>
      <c r="Y1574" s="16" t="n">
        <v>0.245408000499653</v>
      </c>
      <c r="Z1574" s="16" t="n">
        <v>-0.0189359160906188</v>
      </c>
      <c r="AA1574" s="16" t="n">
        <v>-0.114535337926304</v>
      </c>
      <c r="AB1574" s="16" t="n">
        <v>-0.148761658415711</v>
      </c>
      <c r="AC1574" s="17" t="n">
        <v>0.621551868349005</v>
      </c>
      <c r="AD1574" s="16" t="n">
        <v>0.298215873590886</v>
      </c>
      <c r="AE1574" s="16" t="n">
        <v>1.70829409701043E-005</v>
      </c>
      <c r="AF1574" s="17" t="n">
        <v>0.285406578229594</v>
      </c>
      <c r="AG1574" s="17" t="n">
        <v>0.313735452763782</v>
      </c>
      <c r="AH1574" s="17" t="n">
        <v>0.00922064398317419</v>
      </c>
    </row>
    <row r="1575" customFormat="false" ht="12.75" hidden="false" customHeight="false" outlineLevel="0" collapsed="false">
      <c r="A1575" s="14" t="s">
        <v>3179</v>
      </c>
      <c r="B1575" s="14" t="s">
        <v>3180</v>
      </c>
      <c r="C1575" s="15" t="n">
        <v>1</v>
      </c>
      <c r="D1575" s="15" t="n">
        <v>2</v>
      </c>
      <c r="E1575" s="16" t="n">
        <v>-0.0542350624772162</v>
      </c>
      <c r="F1575" s="16" t="n">
        <v>-0.51307129633795</v>
      </c>
      <c r="G1575" s="16" t="n">
        <v>-0.0693599139725433</v>
      </c>
      <c r="H1575" s="16" t="n">
        <v>-1.12895184067308</v>
      </c>
      <c r="I1575" s="16" t="n">
        <v>-1.59888397044867</v>
      </c>
      <c r="J1575" s="16" t="n">
        <v>-1.11929740253003</v>
      </c>
      <c r="K1575" s="16" t="n">
        <v>0.184918312454325</v>
      </c>
      <c r="L1575" s="16" t="n">
        <v>-0.706626316147582</v>
      </c>
      <c r="M1575" s="16" t="n">
        <v>-0.118066412383221</v>
      </c>
      <c r="N1575" s="16" t="n">
        <v>-0.726808660994325</v>
      </c>
      <c r="O1575" s="16" t="n">
        <v>-1.18727611549924</v>
      </c>
      <c r="P1575" s="16" t="n">
        <v>-0.75365540508974</v>
      </c>
      <c r="Q1575" s="16" t="n">
        <v>-0.236205160651882</v>
      </c>
      <c r="R1575" s="16" t="n">
        <v>-0.704323925008348</v>
      </c>
      <c r="S1575" s="16" t="n">
        <v>-0.283373727820685</v>
      </c>
      <c r="T1575" s="16" t="n">
        <v>-0.425973310887951</v>
      </c>
      <c r="U1575" s="16" t="n">
        <v>-0.892852496750968</v>
      </c>
      <c r="V1575" s="16" t="n">
        <v>-0.471471575508977</v>
      </c>
      <c r="W1575" s="16" t="n">
        <v>0.163055870263966</v>
      </c>
      <c r="X1575" s="16" t="n">
        <v>-0.302846381082523</v>
      </c>
      <c r="Y1575" s="16" t="n">
        <v>0.136501856290343</v>
      </c>
      <c r="Z1575" s="16" t="n">
        <v>-0.00439022518170262</v>
      </c>
      <c r="AA1575" s="16" t="n">
        <v>-0.470899180600257</v>
      </c>
      <c r="AB1575" s="16" t="n">
        <v>-0.0409207953073597</v>
      </c>
      <c r="AC1575" s="17" t="n">
        <v>-0.649276173674939</v>
      </c>
      <c r="AD1575" s="16" t="n">
        <v>0.55180660047754</v>
      </c>
      <c r="AE1575" s="16" t="n">
        <v>0.0018326535568055</v>
      </c>
      <c r="AF1575" s="17" t="n">
        <v>-0.294474921020529</v>
      </c>
      <c r="AG1575" s="17" t="n">
        <v>0.323739514621517</v>
      </c>
      <c r="AH1575" s="17" t="n">
        <v>0.00922634275300319</v>
      </c>
    </row>
    <row r="1576" customFormat="false" ht="12.75" hidden="false" customHeight="false" outlineLevel="0" collapsed="false">
      <c r="A1576" s="14" t="s">
        <v>3181</v>
      </c>
      <c r="B1576" s="14" t="s">
        <v>3182</v>
      </c>
      <c r="C1576" s="15" t="n">
        <v>1</v>
      </c>
      <c r="D1576" s="15" t="n">
        <v>1</v>
      </c>
      <c r="E1576" s="16" t="n">
        <v>0.116300512538873</v>
      </c>
      <c r="F1576" s="16" t="n">
        <v>0.048680929785769</v>
      </c>
      <c r="G1576" s="16" t="n">
        <v>-0.31545484563056</v>
      </c>
      <c r="H1576" s="16" t="n">
        <v>-0.330346346060191</v>
      </c>
      <c r="I1576" s="16" t="n">
        <v>-0.409061824728148</v>
      </c>
      <c r="J1576" s="16" t="n">
        <v>-0.737322414591245</v>
      </c>
      <c r="K1576" s="16" t="n">
        <v>0.106269254809432</v>
      </c>
      <c r="L1576" s="16" t="n">
        <v>0.0312573110412455</v>
      </c>
      <c r="M1576" s="16" t="n">
        <v>-0.300689432389111</v>
      </c>
      <c r="N1576" s="16" t="n">
        <v>-0.237638856119114</v>
      </c>
      <c r="O1576" s="16" t="n">
        <v>-0.306889659516393</v>
      </c>
      <c r="P1576" s="16" t="n">
        <v>-0.681116106888632</v>
      </c>
      <c r="Q1576" s="16" t="n">
        <v>0.0891069414170475</v>
      </c>
      <c r="R1576" s="16" t="n">
        <v>0.0122048281682229</v>
      </c>
      <c r="S1576" s="16" t="n">
        <v>-0.374692132425854</v>
      </c>
      <c r="T1576" s="16" t="n">
        <v>-0.0181216922514341</v>
      </c>
      <c r="U1576" s="16" t="n">
        <v>-0.0937842270068169</v>
      </c>
      <c r="V1576" s="16" t="n">
        <v>-0.480250463546565</v>
      </c>
      <c r="W1576" s="16" t="n">
        <v>-0.607194312178818</v>
      </c>
      <c r="X1576" s="16" t="n">
        <v>-0.681879912417673</v>
      </c>
      <c r="Y1576" s="16" t="n">
        <v>-1.05037883282654</v>
      </c>
      <c r="Z1576" s="16" t="n">
        <v>-0.0304619179211973</v>
      </c>
      <c r="AA1576" s="16" t="n">
        <v>-0.105754222232117</v>
      </c>
      <c r="AB1576" s="16" t="n">
        <v>-0.483622994720958</v>
      </c>
      <c r="AC1576" s="17" t="n">
        <v>-0.251334289812339</v>
      </c>
      <c r="AD1576" s="16" t="n">
        <v>0.285201981966246</v>
      </c>
      <c r="AE1576" s="16" t="n">
        <v>0.0109935698465159</v>
      </c>
      <c r="AF1576" s="17" t="n">
        <v>-0.318735744828559</v>
      </c>
      <c r="AG1576" s="17" t="n">
        <v>0.350594535092435</v>
      </c>
      <c r="AH1576" s="17" t="n">
        <v>0.00925345535856515</v>
      </c>
    </row>
    <row r="1577" customFormat="false" ht="12.75" hidden="false" customHeight="false" outlineLevel="0" collapsed="false">
      <c r="A1577" s="14" t="s">
        <v>3183</v>
      </c>
      <c r="B1577" s="14" t="s">
        <v>3184</v>
      </c>
      <c r="C1577" s="15" t="n">
        <v>4</v>
      </c>
      <c r="D1577" s="15" t="n">
        <v>12</v>
      </c>
      <c r="E1577" s="16" t="n">
        <v>0.272034958058804</v>
      </c>
      <c r="F1577" s="16" t="n">
        <v>0.41288184142009</v>
      </c>
      <c r="G1577" s="16" t="n">
        <v>0.223144086485861</v>
      </c>
      <c r="H1577" s="16" t="n">
        <v>0.494916951998847</v>
      </c>
      <c r="I1577" s="16" t="n">
        <v>0.62466793944527</v>
      </c>
      <c r="J1577" s="16" t="n">
        <v>0.470805370064277</v>
      </c>
      <c r="K1577" s="16" t="n">
        <v>0.634275489629032</v>
      </c>
      <c r="L1577" s="16" t="n">
        <v>0.76773001197522</v>
      </c>
      <c r="M1577" s="16" t="n">
        <v>0.610181289026968</v>
      </c>
      <c r="N1577" s="16" t="n">
        <v>0.170079885000341</v>
      </c>
      <c r="O1577" s="16" t="n">
        <v>0.309295547717437</v>
      </c>
      <c r="P1577" s="16" t="n">
        <v>0.109467120827313</v>
      </c>
      <c r="Q1577" s="16" t="n">
        <v>0.289577555655655</v>
      </c>
      <c r="R1577" s="16" t="n">
        <v>0.4211419085212</v>
      </c>
      <c r="S1577" s="16" t="n">
        <v>0.208642968409232</v>
      </c>
      <c r="T1577" s="16" t="n">
        <v>0.204788991145505</v>
      </c>
      <c r="U1577" s="16" t="n">
        <v>0.337592922504503</v>
      </c>
      <c r="V1577" s="16" t="n">
        <v>0.125524706446859</v>
      </c>
      <c r="W1577" s="16" t="n">
        <v>-0.14346597942871</v>
      </c>
      <c r="X1577" s="16" t="n">
        <v>-0.00968511355318372</v>
      </c>
      <c r="Y1577" s="16" t="n">
        <v>-0.203786013479952</v>
      </c>
      <c r="Z1577" s="16" t="n">
        <v>0.38789718590896</v>
      </c>
      <c r="AA1577" s="16" t="n">
        <v>0.521071347712423</v>
      </c>
      <c r="AB1577" s="16" t="n">
        <v>0.317600595705691</v>
      </c>
      <c r="AC1577" s="17" t="n">
        <v>0.424956707637455</v>
      </c>
      <c r="AD1577" s="16" t="n">
        <v>0.209898183958822</v>
      </c>
      <c r="AE1577" s="16" t="n">
        <v>2.23037414884314E-005</v>
      </c>
      <c r="AF1577" s="17" t="n">
        <v>0.204741756295682</v>
      </c>
      <c r="AG1577" s="17" t="n">
        <v>0.225315137210526</v>
      </c>
      <c r="AH1577" s="17" t="n">
        <v>0.00927854844766589</v>
      </c>
    </row>
    <row r="1578" customFormat="false" ht="12.75" hidden="false" customHeight="false" outlineLevel="0" collapsed="false">
      <c r="A1578" s="14" t="s">
        <v>3185</v>
      </c>
      <c r="B1578" s="14" t="s">
        <v>3186</v>
      </c>
      <c r="C1578" s="15" t="n">
        <v>15</v>
      </c>
      <c r="D1578" s="15" t="n">
        <v>26</v>
      </c>
      <c r="E1578" s="16" t="n">
        <v>0.130047786923669</v>
      </c>
      <c r="F1578" s="16" t="n">
        <v>0.277916030417588</v>
      </c>
      <c r="G1578" s="16" t="n">
        <v>-0.344121407776779</v>
      </c>
      <c r="H1578" s="16" t="n">
        <v>0.128018468040193</v>
      </c>
      <c r="I1578" s="16" t="n">
        <v>0.232970801337756</v>
      </c>
      <c r="J1578" s="16" t="n">
        <v>-0.117373609229075</v>
      </c>
      <c r="K1578" s="16" t="n">
        <v>0.603636112272484</v>
      </c>
      <c r="L1578" s="16" t="n">
        <v>0.72416371622829</v>
      </c>
      <c r="M1578" s="16" t="n">
        <v>0.389753868213199</v>
      </c>
      <c r="N1578" s="16" t="n">
        <v>0.384521023165152</v>
      </c>
      <c r="O1578" s="16" t="n">
        <v>0.408689983442667</v>
      </c>
      <c r="P1578" s="16" t="n">
        <v>-0.0345616879800412</v>
      </c>
      <c r="Q1578" s="16" t="n">
        <v>0.526437139751729</v>
      </c>
      <c r="R1578" s="16" t="n">
        <v>0.585085845152773</v>
      </c>
      <c r="S1578" s="16" t="n">
        <v>0.318396516204262</v>
      </c>
      <c r="T1578" s="16" t="n">
        <v>0.401059431718571</v>
      </c>
      <c r="U1578" s="16" t="n">
        <v>0.326492481811555</v>
      </c>
      <c r="V1578" s="16" t="n">
        <v>0.0115118147719291</v>
      </c>
      <c r="W1578" s="16" t="n">
        <v>0.281703793226264</v>
      </c>
      <c r="X1578" s="16" t="n">
        <v>0.445214241242259</v>
      </c>
      <c r="Y1578" s="16" t="n">
        <v>-0.203151852243906</v>
      </c>
      <c r="Z1578" s="16" t="n">
        <v>0.188386011595866</v>
      </c>
      <c r="AA1578" s="16" t="n">
        <v>0.273250349264046</v>
      </c>
      <c r="AB1578" s="16" t="n">
        <v>-0.252746736421073</v>
      </c>
      <c r="AC1578" s="17" t="n">
        <v>0.231971757087925</v>
      </c>
      <c r="AD1578" s="16" t="n">
        <v>0.302723302329323</v>
      </c>
      <c r="AE1578" s="16" t="n">
        <v>0.0224063517400767</v>
      </c>
      <c r="AF1578" s="17" t="n">
        <v>0.24180325300619</v>
      </c>
      <c r="AG1578" s="17" t="n">
        <v>0.266231273434207</v>
      </c>
      <c r="AH1578" s="17" t="n">
        <v>0.00930410822984635</v>
      </c>
    </row>
    <row r="1579" customFormat="false" ht="12.75" hidden="false" customHeight="false" outlineLevel="0" collapsed="false">
      <c r="A1579" s="14" t="s">
        <v>3187</v>
      </c>
      <c r="B1579" s="14" t="s">
        <v>3188</v>
      </c>
      <c r="C1579" s="15" t="n">
        <v>9</v>
      </c>
      <c r="D1579" s="15" t="n">
        <v>19</v>
      </c>
      <c r="E1579" s="16" t="n">
        <v>0.468298936507274</v>
      </c>
      <c r="F1579" s="16" t="n">
        <v>0.024142212302867</v>
      </c>
      <c r="G1579" s="16" t="n">
        <v>0.296854996714016</v>
      </c>
      <c r="H1579" s="16" t="n">
        <v>0.480477488469362</v>
      </c>
      <c r="I1579" s="16" t="n">
        <v>0.213624707296637</v>
      </c>
      <c r="J1579" s="16" t="n">
        <v>-0.14814775030274</v>
      </c>
      <c r="K1579" s="16" t="n">
        <v>0.520948835024173</v>
      </c>
      <c r="L1579" s="16" t="n">
        <v>0.355389385101522</v>
      </c>
      <c r="M1579" s="16" t="n">
        <v>0.424561108593374</v>
      </c>
      <c r="N1579" s="16" t="n">
        <v>0.288212078060593</v>
      </c>
      <c r="O1579" s="16" t="n">
        <v>0.0784619432479981</v>
      </c>
      <c r="P1579" s="16" t="n">
        <v>0.132436528525315</v>
      </c>
      <c r="Q1579" s="16" t="n">
        <v>0.609168840975468</v>
      </c>
      <c r="R1579" s="16" t="n">
        <v>-0.0304689781666286</v>
      </c>
      <c r="S1579" s="16" t="n">
        <v>0.0387693760033491</v>
      </c>
      <c r="T1579" s="16" t="n">
        <v>0.155769133825163</v>
      </c>
      <c r="U1579" s="16" t="n">
        <v>-0.00145052435776606</v>
      </c>
      <c r="V1579" s="16" t="n">
        <v>0.204699960211028</v>
      </c>
      <c r="W1579" s="16" t="n">
        <v>-0.0334611334210075</v>
      </c>
      <c r="X1579" s="16" t="n">
        <v>0.307927116660094</v>
      </c>
      <c r="Y1579" s="16" t="n">
        <v>0.0157824595081442</v>
      </c>
      <c r="Z1579" s="16" t="n">
        <v>0.387072255031452</v>
      </c>
      <c r="AA1579" s="16" t="n">
        <v>0.196951928841927</v>
      </c>
      <c r="AB1579" s="16" t="n">
        <v>0.303963926713902</v>
      </c>
      <c r="AC1579" s="17" t="n">
        <v>0.261271705795033</v>
      </c>
      <c r="AD1579" s="16" t="n">
        <v>0.207145100242542</v>
      </c>
      <c r="AE1579" s="16" t="n">
        <v>0.00111890894324539</v>
      </c>
      <c r="AF1579" s="17" t="n">
        <v>0.179560363485427</v>
      </c>
      <c r="AG1579" s="17" t="n">
        <v>0.197709639120076</v>
      </c>
      <c r="AH1579" s="17" t="n">
        <v>0.00930656393551575</v>
      </c>
    </row>
    <row r="1580" customFormat="false" ht="12.75" hidden="false" customHeight="false" outlineLevel="0" collapsed="false">
      <c r="A1580" s="14" t="s">
        <v>3189</v>
      </c>
      <c r="B1580" s="14" t="s">
        <v>3190</v>
      </c>
      <c r="C1580" s="15" t="n">
        <v>2</v>
      </c>
      <c r="D1580" s="15" t="n">
        <v>5</v>
      </c>
      <c r="E1580" s="16" t="n">
        <v>-0.506715427342418</v>
      </c>
      <c r="F1580" s="16" t="n">
        <v>-0.748781793066786</v>
      </c>
      <c r="G1580" s="16" t="n">
        <v>0.430935424814515</v>
      </c>
      <c r="H1580" s="16" t="n">
        <v>0.178037909666169</v>
      </c>
      <c r="I1580" s="16" t="n">
        <v>-0.0751243519730547</v>
      </c>
      <c r="J1580" s="16" t="n">
        <v>1.14046805146148</v>
      </c>
      <c r="K1580" s="16" t="n">
        <v>-0.687927761303144</v>
      </c>
      <c r="L1580" s="16" t="n">
        <v>-0.9373864880426</v>
      </c>
      <c r="M1580" s="16" t="n">
        <v>0.274519761824678</v>
      </c>
      <c r="N1580" s="16" t="n">
        <v>-0.964393590902818</v>
      </c>
      <c r="O1580" s="16" t="n">
        <v>-1.20809117727136</v>
      </c>
      <c r="P1580" s="16" t="n">
        <v>-0.0384646313459703</v>
      </c>
      <c r="Q1580" s="16" t="n">
        <v>-0.255908456281653</v>
      </c>
      <c r="R1580" s="16" t="n">
        <v>-0.507257352501753</v>
      </c>
      <c r="S1580" s="16" t="n">
        <v>0.649698680201804</v>
      </c>
      <c r="T1580" s="16" t="n">
        <v>-0.649624395487661</v>
      </c>
      <c r="U1580" s="16" t="n">
        <v>-0.899733713214311</v>
      </c>
      <c r="V1580" s="16" t="n">
        <v>0.257653043543573</v>
      </c>
      <c r="W1580" s="16" t="n">
        <v>-1.45791583579818</v>
      </c>
      <c r="X1580" s="16" t="n">
        <v>-1.7070482190083</v>
      </c>
      <c r="Y1580" s="16" t="n">
        <v>-0.531694146119541</v>
      </c>
      <c r="Z1580" s="16" t="n">
        <v>-1.05643446188168</v>
      </c>
      <c r="AA1580" s="16" t="n">
        <v>-1.30617354916387</v>
      </c>
      <c r="AB1580" s="16" t="n">
        <v>-0.140189328355075</v>
      </c>
      <c r="AC1580" s="17" t="n">
        <v>-0.261910339456776</v>
      </c>
      <c r="AD1580" s="16" t="n">
        <v>0.696504403188682</v>
      </c>
      <c r="AE1580" s="16" t="n">
        <v>0.219314113816846</v>
      </c>
      <c r="AF1580" s="17" t="n">
        <v>-0.633718977838887</v>
      </c>
      <c r="AG1580" s="17" t="n">
        <v>0.699847733625969</v>
      </c>
      <c r="AH1580" s="17" t="n">
        <v>0.00946260415229465</v>
      </c>
    </row>
    <row r="1581" customFormat="false" ht="12.75" hidden="false" customHeight="false" outlineLevel="0" collapsed="false">
      <c r="A1581" s="14" t="s">
        <v>3191</v>
      </c>
      <c r="B1581" s="14" t="s">
        <v>3192</v>
      </c>
      <c r="C1581" s="15" t="n">
        <v>1</v>
      </c>
      <c r="D1581" s="15" t="n">
        <v>2</v>
      </c>
      <c r="E1581" s="16" t="n">
        <v>1.15566873174803</v>
      </c>
      <c r="F1581" s="16" t="n">
        <v>1.36703040737254</v>
      </c>
      <c r="G1581" s="16" t="n">
        <v>0.801952081315706</v>
      </c>
      <c r="H1581" s="16" t="n">
        <v>-0.215655656200895</v>
      </c>
      <c r="I1581" s="16" t="n">
        <v>-0.0153898764912376</v>
      </c>
      <c r="J1581" s="16" t="n">
        <v>-0.544593016994837</v>
      </c>
      <c r="K1581" s="16" t="n">
        <v>1.43985147068409</v>
      </c>
      <c r="L1581" s="16" t="n">
        <v>1.64382078529351</v>
      </c>
      <c r="M1581" s="16" t="n">
        <v>1.11093149122265</v>
      </c>
      <c r="N1581" s="16" t="n">
        <v>0.863042110119243</v>
      </c>
      <c r="O1581" s="16" t="n">
        <v>1.07277256509958</v>
      </c>
      <c r="P1581" s="16" t="n">
        <v>0.497603567086839</v>
      </c>
      <c r="Q1581" s="16" t="n">
        <v>0.198041803087903</v>
      </c>
      <c r="R1581" s="16" t="n">
        <v>0.400120948216682</v>
      </c>
      <c r="S1581" s="16" t="n">
        <v>-0.187718563017895</v>
      </c>
      <c r="T1581" s="16" t="n">
        <v>0.352250087492603</v>
      </c>
      <c r="U1581" s="16" t="n">
        <v>0.555568811114832</v>
      </c>
      <c r="V1581" s="16" t="n">
        <v>-0.0318399760654142</v>
      </c>
      <c r="W1581" s="16" t="n">
        <v>0.639908010409884</v>
      </c>
      <c r="X1581" s="16" t="n">
        <v>0.844203668548642</v>
      </c>
      <c r="Y1581" s="16" t="n">
        <v>0.274762197499269</v>
      </c>
      <c r="Z1581" s="16" t="n">
        <v>0.188964630191413</v>
      </c>
      <c r="AA1581" s="16" t="n">
        <v>0.392653584258105</v>
      </c>
      <c r="AB1581" s="16" t="n">
        <v>-0.18615773887124</v>
      </c>
      <c r="AC1581" s="17" t="n">
        <v>0.764752888354601</v>
      </c>
      <c r="AD1581" s="16" t="n">
        <v>0.695793286617904</v>
      </c>
      <c r="AE1581" s="16" t="n">
        <v>0.00290567870111694</v>
      </c>
      <c r="AF1581" s="17" t="n">
        <v>0.286729788572065</v>
      </c>
      <c r="AG1581" s="17" t="n">
        <v>0.316792744623173</v>
      </c>
      <c r="AH1581" s="17" t="n">
        <v>0.00948645901912073</v>
      </c>
    </row>
    <row r="1582" customFormat="false" ht="12.75" hidden="false" customHeight="false" outlineLevel="0" collapsed="false">
      <c r="A1582" s="14" t="s">
        <v>3193</v>
      </c>
      <c r="B1582" s="14" t="s">
        <v>3194</v>
      </c>
      <c r="C1582" s="15" t="n">
        <v>15</v>
      </c>
      <c r="D1582" s="15" t="n">
        <v>24</v>
      </c>
      <c r="E1582" s="16" t="n">
        <v>-0.425355080079881</v>
      </c>
      <c r="F1582" s="16" t="n">
        <v>-0.247928754253926</v>
      </c>
      <c r="G1582" s="16" t="n">
        <v>0.0644327604069048</v>
      </c>
      <c r="H1582" s="16" t="n">
        <v>-0.925908702067877</v>
      </c>
      <c r="I1582" s="16" t="n">
        <v>-0.842305572054888</v>
      </c>
      <c r="J1582" s="16" t="n">
        <v>-0.470967963482864</v>
      </c>
      <c r="K1582" s="16" t="n">
        <v>-0.56446300146397</v>
      </c>
      <c r="L1582" s="16" t="n">
        <v>-0.710916464900064</v>
      </c>
      <c r="M1582" s="16" t="n">
        <v>-0.272265821400568</v>
      </c>
      <c r="N1582" s="16" t="n">
        <v>-0.657578597688288</v>
      </c>
      <c r="O1582" s="16" t="n">
        <v>-0.46013071694156</v>
      </c>
      <c r="P1582" s="16" t="n">
        <v>-0.225518420677315</v>
      </c>
      <c r="Q1582" s="16" t="n">
        <v>-0.244229471613527</v>
      </c>
      <c r="R1582" s="16" t="n">
        <v>-0.174916247601091</v>
      </c>
      <c r="S1582" s="16" t="n">
        <v>0.0122374104273623</v>
      </c>
      <c r="T1582" s="16" t="n">
        <v>-0.276323571890759</v>
      </c>
      <c r="U1582" s="16" t="n">
        <v>-0.323637247695363</v>
      </c>
      <c r="V1582" s="16" t="n">
        <v>0.0123282893192616</v>
      </c>
      <c r="W1582" s="16" t="n">
        <v>-0.599922660277304</v>
      </c>
      <c r="X1582" s="16" t="n">
        <v>-0.555203267379138</v>
      </c>
      <c r="Y1582" s="16" t="n">
        <v>-0.233539626011608</v>
      </c>
      <c r="Z1582" s="16" t="n">
        <v>-0.240718923828624</v>
      </c>
      <c r="AA1582" s="16" t="n">
        <v>-0.154001732640477</v>
      </c>
      <c r="AB1582" s="16" t="n">
        <v>0.243535088472931</v>
      </c>
      <c r="AC1582" s="17" t="n">
        <v>-0.478242194550358</v>
      </c>
      <c r="AD1582" s="16" t="n">
        <v>0.283435784059943</v>
      </c>
      <c r="AE1582" s="16" t="n">
        <v>0.000111702387247702</v>
      </c>
      <c r="AF1582" s="17" t="n">
        <v>-0.211199330059861</v>
      </c>
      <c r="AG1582" s="17" t="n">
        <v>0.233559310411679</v>
      </c>
      <c r="AH1582" s="17" t="n">
        <v>0.00953568126838903</v>
      </c>
    </row>
    <row r="1583" customFormat="false" ht="12.75" hidden="false" customHeight="false" outlineLevel="0" collapsed="false">
      <c r="A1583" s="14" t="s">
        <v>3195</v>
      </c>
      <c r="B1583" s="14" t="s">
        <v>3196</v>
      </c>
      <c r="C1583" s="15" t="n">
        <v>6</v>
      </c>
      <c r="D1583" s="15" t="n">
        <v>13</v>
      </c>
      <c r="E1583" s="16" t="n">
        <v>0.414113034587093</v>
      </c>
      <c r="F1583" s="16" t="n">
        <v>0.562918601243461</v>
      </c>
      <c r="G1583" s="16" t="n">
        <v>0.0799006400619173</v>
      </c>
      <c r="H1583" s="16" t="n">
        <v>0.645763182406683</v>
      </c>
      <c r="I1583" s="16" t="n">
        <v>0.626806451202853</v>
      </c>
      <c r="J1583" s="16" t="n">
        <v>0.443564101982731</v>
      </c>
      <c r="K1583" s="16" t="n">
        <v>0.75738291533422</v>
      </c>
      <c r="L1583" s="16" t="n">
        <v>0.978202258823931</v>
      </c>
      <c r="M1583" s="16" t="n">
        <v>0.55074742391233</v>
      </c>
      <c r="N1583" s="16" t="n">
        <v>-0.303370457873875</v>
      </c>
      <c r="O1583" s="16" t="n">
        <v>0.0034808765274881</v>
      </c>
      <c r="P1583" s="16" t="n">
        <v>0.143643994642533</v>
      </c>
      <c r="Q1583" s="16" t="n">
        <v>0.395027167818523</v>
      </c>
      <c r="R1583" s="16" t="n">
        <v>0.497387142894257</v>
      </c>
      <c r="S1583" s="16" t="n">
        <v>-0.16611021491537</v>
      </c>
      <c r="T1583" s="16" t="n">
        <v>0.288563920283254</v>
      </c>
      <c r="U1583" s="16" t="n">
        <v>0.538816718211289</v>
      </c>
      <c r="V1583" s="16" t="n">
        <v>-0.341140778152531</v>
      </c>
      <c r="W1583" s="16" t="n">
        <v>0.156210802490324</v>
      </c>
      <c r="X1583" s="16" t="n">
        <v>0.345552597035387</v>
      </c>
      <c r="Y1583" s="16" t="n">
        <v>0.110573385652585</v>
      </c>
      <c r="Z1583" s="16" t="n">
        <v>0.36684353784687</v>
      </c>
      <c r="AA1583" s="16" t="n">
        <v>0.594434217851613</v>
      </c>
      <c r="AB1583" s="16" t="n">
        <v>0.246558157200571</v>
      </c>
      <c r="AC1583" s="17" t="n">
        <v>0.408596085237614</v>
      </c>
      <c r="AD1583" s="16" t="n">
        <v>0.362378265379963</v>
      </c>
      <c r="AE1583" s="16" t="n">
        <v>0.00245150405854037</v>
      </c>
      <c r="AF1583" s="17" t="n">
        <v>0.252726387851398</v>
      </c>
      <c r="AG1583" s="17" t="n">
        <v>0.279497465431259</v>
      </c>
      <c r="AH1583" s="17" t="n">
        <v>0.00953845755237062</v>
      </c>
    </row>
    <row r="1584" customFormat="false" ht="12.75" hidden="false" customHeight="false" outlineLevel="0" collapsed="false">
      <c r="A1584" s="14" t="s">
        <v>3197</v>
      </c>
      <c r="B1584" s="14" t="s">
        <v>3198</v>
      </c>
      <c r="C1584" s="15" t="n">
        <v>15</v>
      </c>
      <c r="D1584" s="15" t="n">
        <v>49</v>
      </c>
      <c r="E1584" s="16" t="n">
        <v>0.625352735181051</v>
      </c>
      <c r="F1584" s="16" t="n">
        <v>0.751701718979521</v>
      </c>
      <c r="G1584" s="16" t="n">
        <v>0.181595859769428</v>
      </c>
      <c r="H1584" s="16" t="n">
        <v>0.776457872663304</v>
      </c>
      <c r="I1584" s="16" t="n">
        <v>1.01458803447645</v>
      </c>
      <c r="J1584" s="16" t="n">
        <v>0.38387441129563</v>
      </c>
      <c r="K1584" s="16" t="n">
        <v>0.972041755757574</v>
      </c>
      <c r="L1584" s="16" t="n">
        <v>1.02993935357438</v>
      </c>
      <c r="M1584" s="16" t="n">
        <v>0.504253698449971</v>
      </c>
      <c r="N1584" s="16" t="n">
        <v>0.639423254109441</v>
      </c>
      <c r="O1584" s="16" t="n">
        <v>0.929659627913152</v>
      </c>
      <c r="P1584" s="16" t="n">
        <v>0.067557143201577</v>
      </c>
      <c r="Q1584" s="16" t="n">
        <v>0.412183985904006</v>
      </c>
      <c r="R1584" s="16" t="n">
        <v>0.546064477794334</v>
      </c>
      <c r="S1584" s="16" t="n">
        <v>-0.166405206683313</v>
      </c>
      <c r="T1584" s="16" t="n">
        <v>0.358952853619193</v>
      </c>
      <c r="U1584" s="16" t="n">
        <v>0.529444462592417</v>
      </c>
      <c r="V1584" s="16" t="n">
        <v>-0.189069867008078</v>
      </c>
      <c r="W1584" s="16" t="n">
        <v>0.46979314753221</v>
      </c>
      <c r="X1584" s="16" t="n">
        <v>0.707148768491006</v>
      </c>
      <c r="Y1584" s="16" t="n">
        <v>-0.00833193401545168</v>
      </c>
      <c r="Z1584" s="16" t="n">
        <v>0.477372106880714</v>
      </c>
      <c r="AA1584" s="16" t="n">
        <v>0.615445571948755</v>
      </c>
      <c r="AB1584" s="16" t="n">
        <v>-0.152388177065379</v>
      </c>
      <c r="AC1584" s="17" t="n">
        <v>0.656370455447624</v>
      </c>
      <c r="AD1584" s="16" t="n">
        <v>0.321427621797811</v>
      </c>
      <c r="AE1584" s="16" t="n">
        <v>2.06175768376479E-005</v>
      </c>
      <c r="AF1584" s="17" t="n">
        <v>0.300017515832535</v>
      </c>
      <c r="AG1584" s="17" t="n">
        <v>0.331836018144901</v>
      </c>
      <c r="AH1584" s="17" t="n">
        <v>0.00954454693397221</v>
      </c>
    </row>
    <row r="1585" customFormat="false" ht="12.75" hidden="false" customHeight="false" outlineLevel="0" collapsed="false">
      <c r="A1585" s="14" t="s">
        <v>3199</v>
      </c>
      <c r="B1585" s="14" t="s">
        <v>3200</v>
      </c>
      <c r="C1585" s="15" t="n">
        <v>1</v>
      </c>
      <c r="D1585" s="15" t="n">
        <v>9</v>
      </c>
      <c r="E1585" s="16" t="n">
        <v>0.418430011047925</v>
      </c>
      <c r="F1585" s="16" t="n">
        <v>0.51164949916491</v>
      </c>
      <c r="G1585" s="16" t="n">
        <v>0.00859044340447671</v>
      </c>
      <c r="H1585" s="16" t="n">
        <v>0.8401894857182</v>
      </c>
      <c r="I1585" s="16" t="n">
        <v>0.922313077920335</v>
      </c>
      <c r="J1585" s="16" t="n">
        <v>0.455129207713137</v>
      </c>
      <c r="K1585" s="16" t="n">
        <v>1.25893585150925</v>
      </c>
      <c r="L1585" s="16" t="n">
        <v>1.34476297861116</v>
      </c>
      <c r="M1585" s="16" t="n">
        <v>0.873892954836697</v>
      </c>
      <c r="N1585" s="16" t="n">
        <v>1.03201676793729</v>
      </c>
      <c r="O1585" s="16" t="n">
        <v>1.1236050354101</v>
      </c>
      <c r="P1585" s="16" t="n">
        <v>0.610455307693762</v>
      </c>
      <c r="Q1585" s="16" t="n">
        <v>0.427953204689553</v>
      </c>
      <c r="R1585" s="16" t="n">
        <v>0.511890162310811</v>
      </c>
      <c r="S1585" s="16" t="n">
        <v>-0.01393007862736</v>
      </c>
      <c r="T1585" s="16" t="n">
        <v>0.164201243313383</v>
      </c>
      <c r="U1585" s="16" t="n">
        <v>0.249377779428096</v>
      </c>
      <c r="V1585" s="16" t="n">
        <v>-0.276011737455753</v>
      </c>
      <c r="W1585" s="16" t="n">
        <v>0.561220617810559</v>
      </c>
      <c r="X1585" s="16" t="n">
        <v>0.647374088441791</v>
      </c>
      <c r="Y1585" s="16" t="n">
        <v>0.139951887688829</v>
      </c>
      <c r="Z1585" s="16" t="n">
        <v>0.331971975496995</v>
      </c>
      <c r="AA1585" s="16" t="n">
        <v>0.417518742056173</v>
      </c>
      <c r="AB1585" s="16" t="n">
        <v>-0.0992733107767695</v>
      </c>
      <c r="AC1585" s="17" t="n">
        <v>0.783330885080604</v>
      </c>
      <c r="AD1585" s="16" t="n">
        <v>0.392495068399701</v>
      </c>
      <c r="AE1585" s="16" t="n">
        <v>2.54178374554084E-005</v>
      </c>
      <c r="AF1585" s="17" t="n">
        <v>0.255187047864692</v>
      </c>
      <c r="AG1585" s="17" t="n">
        <v>0.282406700314417</v>
      </c>
      <c r="AH1585" s="17" t="n">
        <v>0.00957397332850934</v>
      </c>
    </row>
    <row r="1586" customFormat="false" ht="12.75" hidden="false" customHeight="false" outlineLevel="0" collapsed="false">
      <c r="A1586" s="14" t="s">
        <v>3201</v>
      </c>
      <c r="B1586" s="14" t="s">
        <v>3202</v>
      </c>
      <c r="C1586" s="15" t="n">
        <v>3</v>
      </c>
      <c r="D1586" s="15" t="n">
        <v>270</v>
      </c>
      <c r="E1586" s="16" t="n">
        <v>-0.68035240447171</v>
      </c>
      <c r="F1586" s="16" t="n">
        <v>-0.840198125439011</v>
      </c>
      <c r="G1586" s="16" t="n">
        <v>-0.488201022451164</v>
      </c>
      <c r="H1586" s="16" t="n">
        <v>-1.76467552288682</v>
      </c>
      <c r="I1586" s="16" t="n">
        <v>-1.88156395294927</v>
      </c>
      <c r="J1586" s="16" t="n">
        <v>-1.41286941917592</v>
      </c>
      <c r="K1586" s="16" t="n">
        <v>-1.37069076319786</v>
      </c>
      <c r="L1586" s="16" t="n">
        <v>-1.53792884518025</v>
      </c>
      <c r="M1586" s="16" t="n">
        <v>-0.91292690237249</v>
      </c>
      <c r="N1586" s="16" t="n">
        <v>-0.442556854478131</v>
      </c>
      <c r="O1586" s="16" t="n">
        <v>-0.606047324517715</v>
      </c>
      <c r="P1586" s="16" t="n">
        <v>-0.23334874766417</v>
      </c>
      <c r="Q1586" s="16" t="n">
        <v>-0.555472738297151</v>
      </c>
      <c r="R1586" s="16" t="n">
        <v>-0.652942342594819</v>
      </c>
      <c r="S1586" s="16" t="n">
        <v>-0.228710300846917</v>
      </c>
      <c r="T1586" s="16" t="n">
        <v>-0.333222009586553</v>
      </c>
      <c r="U1586" s="16" t="n">
        <v>-0.454074980788008</v>
      </c>
      <c r="V1586" s="16" t="n">
        <v>-0.073125246885751</v>
      </c>
      <c r="W1586" s="16" t="n">
        <v>-0.174359269351618</v>
      </c>
      <c r="X1586" s="16" t="n">
        <v>-0.361834728395324</v>
      </c>
      <c r="Y1586" s="16" t="n">
        <v>0.234764750646525</v>
      </c>
      <c r="Z1586" s="16" t="n">
        <v>-0.0668628103093439</v>
      </c>
      <c r="AA1586" s="16" t="n">
        <v>-0.167429771183347</v>
      </c>
      <c r="AB1586" s="16" t="n">
        <v>0.0583735407798261</v>
      </c>
      <c r="AC1586" s="17" t="n">
        <v>-1.01427999039871</v>
      </c>
      <c r="AD1586" s="16" t="n">
        <v>0.556580774055297</v>
      </c>
      <c r="AE1586" s="16" t="n">
        <v>5.73435335744752E-005</v>
      </c>
      <c r="AF1586" s="17" t="n">
        <v>-0.231241325567707</v>
      </c>
      <c r="AG1586" s="17" t="n">
        <v>0.255919128705101</v>
      </c>
      <c r="AH1586" s="17" t="n">
        <v>0.0095765489213803</v>
      </c>
    </row>
    <row r="1587" customFormat="false" ht="12.75" hidden="false" customHeight="false" outlineLevel="0" collapsed="false">
      <c r="A1587" s="14" t="s">
        <v>3203</v>
      </c>
      <c r="B1587" s="14" t="s">
        <v>3204</v>
      </c>
      <c r="C1587" s="15" t="n">
        <v>18</v>
      </c>
      <c r="D1587" s="15" t="n">
        <v>1288</v>
      </c>
      <c r="E1587" s="16" t="n">
        <v>-0.103342511884431</v>
      </c>
      <c r="F1587" s="16" t="n">
        <v>-0.176237526358932</v>
      </c>
      <c r="G1587" s="16" t="n">
        <v>0.121182481725877</v>
      </c>
      <c r="H1587" s="16" t="n">
        <v>-0.491352677556816</v>
      </c>
      <c r="I1587" s="16" t="n">
        <v>-0.504229894588659</v>
      </c>
      <c r="J1587" s="16" t="n">
        <v>-0.20186664367832</v>
      </c>
      <c r="K1587" s="16" t="n">
        <v>-0.837012227032122</v>
      </c>
      <c r="L1587" s="16" t="n">
        <v>-0.973268316541265</v>
      </c>
      <c r="M1587" s="16" t="n">
        <v>-0.495728966388039</v>
      </c>
      <c r="N1587" s="16" t="n">
        <v>-0.344015811142545</v>
      </c>
      <c r="O1587" s="16" t="n">
        <v>-0.361711067112783</v>
      </c>
      <c r="P1587" s="16" t="n">
        <v>-0.0239945712618593</v>
      </c>
      <c r="Q1587" s="16" t="n">
        <v>-0.309113543674882</v>
      </c>
      <c r="R1587" s="16" t="n">
        <v>-0.303339705967098</v>
      </c>
      <c r="S1587" s="16" t="n">
        <v>0.0348660871987236</v>
      </c>
      <c r="T1587" s="16" t="n">
        <v>-0.246203646439139</v>
      </c>
      <c r="U1587" s="16" t="n">
        <v>-0.274280459801389</v>
      </c>
      <c r="V1587" s="16" t="n">
        <v>0.116853047681487</v>
      </c>
      <c r="W1587" s="16" t="n">
        <v>-0.0574688848283402</v>
      </c>
      <c r="X1587" s="16" t="n">
        <v>-0.165464528128174</v>
      </c>
      <c r="Y1587" s="16" t="n">
        <v>0.139963937502444</v>
      </c>
      <c r="Z1587" s="16" t="n">
        <v>-0.363438099271868</v>
      </c>
      <c r="AA1587" s="16" t="n">
        <v>-0.441591449016505</v>
      </c>
      <c r="AB1587" s="16" t="n">
        <v>-0.194283188598061</v>
      </c>
      <c r="AC1587" s="17" t="n">
        <v>-0.365964810984991</v>
      </c>
      <c r="AD1587" s="16" t="n">
        <v>0.320373703394409</v>
      </c>
      <c r="AE1587" s="16" t="n">
        <v>0.00224532952873747</v>
      </c>
      <c r="AF1587" s="17" t="n">
        <v>-0.171958369445233</v>
      </c>
      <c r="AG1587" s="17" t="n">
        <v>0.190347428519067</v>
      </c>
      <c r="AH1587" s="17" t="n">
        <v>0.00958718712287001</v>
      </c>
    </row>
    <row r="1588" customFormat="false" ht="12.75" hidden="false" customHeight="false" outlineLevel="0" collapsed="false">
      <c r="A1588" s="14" t="s">
        <v>3205</v>
      </c>
      <c r="B1588" s="14" t="s">
        <v>3206</v>
      </c>
      <c r="C1588" s="15" t="n">
        <v>4</v>
      </c>
      <c r="D1588" s="15" t="n">
        <v>4</v>
      </c>
      <c r="E1588" s="16" t="n">
        <v>0.0187557301558952</v>
      </c>
      <c r="F1588" s="16" t="n">
        <v>-0.425303361813963</v>
      </c>
      <c r="G1588" s="16" t="n">
        <v>-1.77791064049224</v>
      </c>
      <c r="H1588" s="16" t="n">
        <v>0.131516747925403</v>
      </c>
      <c r="I1588" s="16" t="n">
        <v>-0.323638239959307</v>
      </c>
      <c r="J1588" s="16" t="n">
        <v>-1.64037033308434</v>
      </c>
      <c r="K1588" s="16" t="n">
        <v>-0.0305024800910077</v>
      </c>
      <c r="L1588" s="16" t="n">
        <v>-0.481953933075951</v>
      </c>
      <c r="M1588" s="16" t="n">
        <v>-1.80237217976825</v>
      </c>
      <c r="N1588" s="16" t="n">
        <v>-0.616366399400827</v>
      </c>
      <c r="O1588" s="16" t="n">
        <v>-1.06205671201486</v>
      </c>
      <c r="P1588" s="16" t="n">
        <v>-2.42475466264904</v>
      </c>
      <c r="Q1588" s="16" t="n">
        <v>0.333499813736148</v>
      </c>
      <c r="R1588" s="16" t="n">
        <v>-0.119841808729433</v>
      </c>
      <c r="S1588" s="16" t="n">
        <v>-1.49521027258545</v>
      </c>
      <c r="T1588" s="16" t="n">
        <v>-0.563953576684954</v>
      </c>
      <c r="U1588" s="16" t="n">
        <v>-1.01605562065709</v>
      </c>
      <c r="V1588" s="16" t="n">
        <v>-2.39099336045878</v>
      </c>
      <c r="W1588" s="16" t="n">
        <v>0.43634323107725</v>
      </c>
      <c r="X1588" s="16" t="n">
        <v>-0.014781878378355</v>
      </c>
      <c r="Y1588" s="16" t="n">
        <v>-1.37175230204917</v>
      </c>
      <c r="Z1588" s="16" t="n">
        <v>-0.651923968761972</v>
      </c>
      <c r="AA1588" s="16" t="n">
        <v>-1.10365578228965</v>
      </c>
      <c r="AB1588" s="16" t="n">
        <v>-2.46999605804043</v>
      </c>
      <c r="AC1588" s="17" t="n">
        <v>-0.869579705355708</v>
      </c>
      <c r="AD1588" s="16" t="n">
        <v>0.850138514979089</v>
      </c>
      <c r="AE1588" s="16" t="n">
        <v>0.00460578182419215</v>
      </c>
      <c r="AF1588" s="17" t="n">
        <v>-0.869026798651824</v>
      </c>
      <c r="AG1588" s="17" t="n">
        <v>0.962112670801479</v>
      </c>
      <c r="AH1588" s="17" t="n">
        <v>0.00959569876323597</v>
      </c>
    </row>
    <row r="1589" customFormat="false" ht="12.75" hidden="false" customHeight="false" outlineLevel="0" collapsed="false">
      <c r="A1589" s="14" t="s">
        <v>3207</v>
      </c>
      <c r="B1589" s="14" t="s">
        <v>3208</v>
      </c>
      <c r="C1589" s="15" t="n">
        <v>5</v>
      </c>
      <c r="D1589" s="15" t="n">
        <v>6</v>
      </c>
      <c r="E1589" s="16" t="n">
        <v>0.416961324578141</v>
      </c>
      <c r="F1589" s="16" t="n">
        <v>-0.365303926337498</v>
      </c>
      <c r="G1589" s="16" t="n">
        <v>0.50018476511373</v>
      </c>
      <c r="H1589" s="16" t="n">
        <v>1.00048314406859</v>
      </c>
      <c r="I1589" s="16" t="n">
        <v>-0.0152191497832803</v>
      </c>
      <c r="J1589" s="16" t="n">
        <v>0.553374027652253</v>
      </c>
      <c r="K1589" s="16" t="n">
        <v>0.439397067159518</v>
      </c>
      <c r="L1589" s="16" t="n">
        <v>-0.350260544771211</v>
      </c>
      <c r="M1589" s="16" t="n">
        <v>0.54741717866599</v>
      </c>
      <c r="N1589" s="16" t="n">
        <v>1.3482523137873</v>
      </c>
      <c r="O1589" s="16" t="n">
        <v>0.175629345421653</v>
      </c>
      <c r="P1589" s="16" t="n">
        <v>0.540798314786315</v>
      </c>
      <c r="Q1589" s="16" t="n">
        <v>0.846024721907319</v>
      </c>
      <c r="R1589" s="16" t="n">
        <v>-0.235005616970089</v>
      </c>
      <c r="S1589" s="16" t="n">
        <v>0.409234010623796</v>
      </c>
      <c r="T1589" s="16" t="n">
        <v>1.28719230058059</v>
      </c>
      <c r="U1589" s="16" t="n">
        <v>0.713522108421717</v>
      </c>
      <c r="V1589" s="16" t="n">
        <v>0.330623739146774</v>
      </c>
      <c r="W1589" s="16" t="n">
        <v>0.654103724018938</v>
      </c>
      <c r="X1589" s="16" t="n">
        <v>-0.523954041188286</v>
      </c>
      <c r="Y1589" s="16" t="n">
        <v>0.267152903330724</v>
      </c>
      <c r="Z1589" s="16" t="n">
        <v>1.31606407769688</v>
      </c>
      <c r="AA1589" s="16" t="n">
        <v>0.137399608417585</v>
      </c>
      <c r="AB1589" s="16" t="n">
        <v>0.802146238904176</v>
      </c>
      <c r="AC1589" s="17" t="n">
        <v>0.399309488361792</v>
      </c>
      <c r="AD1589" s="16" t="n">
        <v>0.496171088334745</v>
      </c>
      <c r="AE1589" s="16" t="n">
        <v>0.0176544187225138</v>
      </c>
      <c r="AF1589" s="17" t="n">
        <v>0.500375314574176</v>
      </c>
      <c r="AG1589" s="17" t="n">
        <v>0.554103243208757</v>
      </c>
      <c r="AH1589" s="17" t="n">
        <v>0.00960828638145035</v>
      </c>
    </row>
    <row r="1590" customFormat="false" ht="12.75" hidden="false" customHeight="false" outlineLevel="0" collapsed="false">
      <c r="A1590" s="14" t="s">
        <v>3209</v>
      </c>
      <c r="B1590" s="14" t="s">
        <v>3210</v>
      </c>
      <c r="C1590" s="15" t="n">
        <v>7</v>
      </c>
      <c r="D1590" s="15" t="n">
        <v>28</v>
      </c>
      <c r="E1590" s="16" t="n">
        <v>-0.773292331607737</v>
      </c>
      <c r="F1590" s="16" t="n">
        <v>-1.17633125391399</v>
      </c>
      <c r="G1590" s="16" t="n">
        <v>-0.726746591175538</v>
      </c>
      <c r="H1590" s="16" t="n">
        <v>-0.377752020913164</v>
      </c>
      <c r="I1590" s="16" t="n">
        <v>-0.820149301419887</v>
      </c>
      <c r="J1590" s="16" t="n">
        <v>-0.392515815474538</v>
      </c>
      <c r="K1590" s="16" t="n">
        <v>-1.28571360974257</v>
      </c>
      <c r="L1590" s="16" t="n">
        <v>-1.53700457876149</v>
      </c>
      <c r="M1590" s="16" t="n">
        <v>-1.16151895211115</v>
      </c>
      <c r="N1590" s="16" t="n">
        <v>-0.212782192444636</v>
      </c>
      <c r="O1590" s="16" t="n">
        <v>-0.520736311415603</v>
      </c>
      <c r="P1590" s="16" t="n">
        <v>-0.122553181277486</v>
      </c>
      <c r="Q1590" s="16" t="n">
        <v>-0.162655762140159</v>
      </c>
      <c r="R1590" s="16" t="n">
        <v>-0.396937831191208</v>
      </c>
      <c r="S1590" s="16" t="n">
        <v>0.0443295880127391</v>
      </c>
      <c r="T1590" s="16" t="n">
        <v>-0.178742874935663</v>
      </c>
      <c r="U1590" s="16" t="n">
        <v>-0.48183614792911</v>
      </c>
      <c r="V1590" s="16" t="n">
        <v>-0.0981288165655057</v>
      </c>
      <c r="W1590" s="16" t="n">
        <v>-0.50156927522348</v>
      </c>
      <c r="X1590" s="16" t="n">
        <v>-0.942750114398387</v>
      </c>
      <c r="Y1590" s="16" t="n">
        <v>-0.507829525148493</v>
      </c>
      <c r="Z1590" s="16" t="n">
        <v>0.0159408157988753</v>
      </c>
      <c r="AA1590" s="16" t="n">
        <v>-0.183722845804422</v>
      </c>
      <c r="AB1590" s="16" t="n">
        <v>0.115247418994555</v>
      </c>
      <c r="AC1590" s="17" t="n">
        <v>-0.758924678354815</v>
      </c>
      <c r="AD1590" s="16" t="n">
        <v>0.453645603205752</v>
      </c>
      <c r="AE1590" s="16" t="n">
        <v>0.000120121362820088</v>
      </c>
      <c r="AF1590" s="17" t="n">
        <v>-0.273221280877522</v>
      </c>
      <c r="AG1590" s="17" t="n">
        <v>0.30293384945831</v>
      </c>
      <c r="AH1590" s="17" t="n">
        <v>0.00967493214555664</v>
      </c>
    </row>
    <row r="1591" customFormat="false" ht="12.75" hidden="false" customHeight="false" outlineLevel="0" collapsed="false">
      <c r="A1591" s="14" t="s">
        <v>3211</v>
      </c>
      <c r="B1591" s="14" t="s">
        <v>3212</v>
      </c>
      <c r="C1591" s="15" t="n">
        <v>12</v>
      </c>
      <c r="D1591" s="15" t="n">
        <v>57</v>
      </c>
      <c r="E1591" s="16" t="n">
        <v>-0.644153960061175</v>
      </c>
      <c r="F1591" s="16" t="n">
        <v>-0.489775685214214</v>
      </c>
      <c r="G1591" s="16" t="n">
        <v>-0.127902567853752</v>
      </c>
      <c r="H1591" s="16" t="n">
        <v>-0.947870164571906</v>
      </c>
      <c r="I1591" s="16" t="n">
        <v>-0.771667771252434</v>
      </c>
      <c r="J1591" s="16" t="n">
        <v>-0.419038215325933</v>
      </c>
      <c r="K1591" s="16" t="n">
        <v>-0.79143326567492</v>
      </c>
      <c r="L1591" s="16" t="n">
        <v>-0.751875673812674</v>
      </c>
      <c r="M1591" s="16" t="n">
        <v>-0.384470034766734</v>
      </c>
      <c r="N1591" s="16" t="n">
        <v>-0.573738907362615</v>
      </c>
      <c r="O1591" s="16" t="n">
        <v>-0.377958162182145</v>
      </c>
      <c r="P1591" s="16" t="n">
        <v>-0.0138003337014865</v>
      </c>
      <c r="Q1591" s="16" t="n">
        <v>-0.592799906912735</v>
      </c>
      <c r="R1591" s="16" t="n">
        <v>-0.600738340094081</v>
      </c>
      <c r="S1591" s="16" t="n">
        <v>0.0216549804082801</v>
      </c>
      <c r="T1591" s="16" t="n">
        <v>-0.329450388013064</v>
      </c>
      <c r="U1591" s="16" t="n">
        <v>-0.279517674333023</v>
      </c>
      <c r="V1591" s="16" t="n">
        <v>0.166783337839629</v>
      </c>
      <c r="W1591" s="16" t="n">
        <v>-0.504464951399545</v>
      </c>
      <c r="X1591" s="16" t="n">
        <v>-0.576309647768319</v>
      </c>
      <c r="Y1591" s="16" t="n">
        <v>-0.0165136520330114</v>
      </c>
      <c r="Z1591" s="16" t="n">
        <v>-0.118652267846319</v>
      </c>
      <c r="AA1591" s="16" t="n">
        <v>-0.391978738726584</v>
      </c>
      <c r="AB1591" s="16" t="n">
        <v>0.127525297857389</v>
      </c>
      <c r="AC1591" s="17" t="n">
        <v>-0.524473728481666</v>
      </c>
      <c r="AD1591" s="16" t="n">
        <v>0.278231973268238</v>
      </c>
      <c r="AE1591" s="16" t="n">
        <v>4.25032988523145E-005</v>
      </c>
      <c r="AF1591" s="17" t="n">
        <v>-0.257871829251782</v>
      </c>
      <c r="AG1591" s="17" t="n">
        <v>0.286063537013586</v>
      </c>
      <c r="AH1591" s="17" t="n">
        <v>0.00970293439433987</v>
      </c>
    </row>
    <row r="1592" customFormat="false" ht="12.75" hidden="false" customHeight="false" outlineLevel="0" collapsed="false">
      <c r="A1592" s="14" t="s">
        <v>3213</v>
      </c>
      <c r="B1592" s="14" t="s">
        <v>3214</v>
      </c>
      <c r="C1592" s="15" t="n">
        <v>2</v>
      </c>
      <c r="D1592" s="15" t="n">
        <v>2</v>
      </c>
      <c r="E1592" s="16"/>
      <c r="F1592" s="16"/>
      <c r="G1592" s="16"/>
      <c r="H1592" s="16" t="n">
        <v>0.747552102865417</v>
      </c>
      <c r="I1592" s="16" t="n">
        <v>-0.1824112328585</v>
      </c>
      <c r="J1592" s="16" t="n">
        <v>0.885725542346373</v>
      </c>
      <c r="K1592" s="16" t="n">
        <v>0.0630058433220637</v>
      </c>
      <c r="L1592" s="16" t="n">
        <v>-0.863253957502087</v>
      </c>
      <c r="M1592" s="16" t="n">
        <v>0.201196664135521</v>
      </c>
      <c r="N1592" s="16"/>
      <c r="O1592" s="16"/>
      <c r="P1592" s="16"/>
      <c r="Q1592" s="16" t="n">
        <v>0.853382081074735</v>
      </c>
      <c r="R1592" s="16" t="n">
        <v>-0.0747678892300535</v>
      </c>
      <c r="S1592" s="16" t="n">
        <v>0.934732515243842</v>
      </c>
      <c r="T1592" s="16"/>
      <c r="U1592" s="16"/>
      <c r="V1592" s="16"/>
      <c r="W1592" s="16" t="n">
        <v>0.828958046456569</v>
      </c>
      <c r="X1592" s="16" t="n">
        <v>-0.0969754108382468</v>
      </c>
      <c r="Y1592" s="16" t="n">
        <v>0.930923033820849</v>
      </c>
      <c r="Z1592" s="16" t="n">
        <v>0.801672017741076</v>
      </c>
      <c r="AA1592" s="16" t="n">
        <v>-0.124868143625799</v>
      </c>
      <c r="AB1592" s="16" t="n">
        <v>0.893660448953325</v>
      </c>
      <c r="AC1592" s="17" t="n">
        <v>0.141969160384798</v>
      </c>
      <c r="AD1592" s="16" t="n">
        <v>0.639584789504731</v>
      </c>
      <c r="AE1592" s="16" t="n">
        <v>0.609993123975798</v>
      </c>
      <c r="AF1592" s="17" t="n">
        <v>0.549635188844033</v>
      </c>
      <c r="AG1592" s="17" t="n">
        <v>0.488464298159102</v>
      </c>
      <c r="AH1592" s="17" t="n">
        <v>0.00970336618116027</v>
      </c>
    </row>
    <row r="1593" customFormat="false" ht="12.75" hidden="false" customHeight="false" outlineLevel="0" collapsed="false">
      <c r="A1593" s="14" t="s">
        <v>3215</v>
      </c>
      <c r="B1593" s="14" t="s">
        <v>3216</v>
      </c>
      <c r="C1593" s="15" t="n">
        <v>4</v>
      </c>
      <c r="D1593" s="15" t="n">
        <v>20</v>
      </c>
      <c r="E1593" s="16" t="n">
        <v>-0.967898035754125</v>
      </c>
      <c r="F1593" s="16" t="n">
        <v>-0.829989345791405</v>
      </c>
      <c r="G1593" s="16" t="n">
        <v>0.0246197101167674</v>
      </c>
      <c r="H1593" s="16" t="n">
        <v>1.50816005355532</v>
      </c>
      <c r="I1593" s="16" t="n">
        <v>1.74519791979591</v>
      </c>
      <c r="J1593" s="16" t="n">
        <v>2.39085671572878</v>
      </c>
      <c r="K1593" s="16" t="n">
        <v>-0.0366411602995889</v>
      </c>
      <c r="L1593" s="16" t="n">
        <v>0.317725916077821</v>
      </c>
      <c r="M1593" s="16" t="n">
        <v>0.933487578417969</v>
      </c>
      <c r="N1593" s="16" t="n">
        <v>-0.962519356430521</v>
      </c>
      <c r="O1593" s="16" t="n">
        <v>-0.838393285578997</v>
      </c>
      <c r="P1593" s="16" t="n">
        <v>-0.0556904870909735</v>
      </c>
      <c r="Q1593" s="16" t="n">
        <v>-1.36446301027194</v>
      </c>
      <c r="R1593" s="16" t="n">
        <v>-0.925966298308051</v>
      </c>
      <c r="S1593" s="16" t="n">
        <v>-0.345877738672563</v>
      </c>
      <c r="T1593" s="16" t="n">
        <v>-1.13639605999413</v>
      </c>
      <c r="U1593" s="16" t="n">
        <v>-0.69120350282674</v>
      </c>
      <c r="V1593" s="16" t="n">
        <v>-0.056042671552227</v>
      </c>
      <c r="W1593" s="16" t="n">
        <v>-2.02386122378599</v>
      </c>
      <c r="X1593" s="16" t="n">
        <v>-1.57462799796854</v>
      </c>
      <c r="Y1593" s="16" t="n">
        <v>-1.10221954444688</v>
      </c>
      <c r="Z1593" s="16" t="n">
        <v>-0.0679890015391211</v>
      </c>
      <c r="AA1593" s="16" t="n">
        <v>0.0145968905940377</v>
      </c>
      <c r="AB1593" s="16" t="n">
        <v>0.732750880449588</v>
      </c>
      <c r="AC1593" s="17" t="n">
        <v>0.26907635189558</v>
      </c>
      <c r="AD1593" s="16" t="n">
        <v>1.14415860511391</v>
      </c>
      <c r="AE1593" s="16" t="n">
        <v>0.432547025824375</v>
      </c>
      <c r="AF1593" s="17" t="n">
        <v>-0.711774939860214</v>
      </c>
      <c r="AG1593" s="17" t="n">
        <v>0.789921487819992</v>
      </c>
      <c r="AH1593" s="17" t="n">
        <v>0.00972568065219986</v>
      </c>
    </row>
    <row r="1594" customFormat="false" ht="12.75" hidden="false" customHeight="false" outlineLevel="0" collapsed="false">
      <c r="A1594" s="14" t="s">
        <v>3217</v>
      </c>
      <c r="B1594" s="14" t="s">
        <v>3218</v>
      </c>
      <c r="C1594" s="15" t="n">
        <v>5</v>
      </c>
      <c r="D1594" s="15" t="n">
        <v>8</v>
      </c>
      <c r="E1594" s="16" t="n">
        <v>-0.242734539053902</v>
      </c>
      <c r="F1594" s="16" t="n">
        <v>-0.165359997756739</v>
      </c>
      <c r="G1594" s="16" t="n">
        <v>-0.390014887812146</v>
      </c>
      <c r="H1594" s="16" t="n">
        <v>-0.240133042491993</v>
      </c>
      <c r="I1594" s="16" t="n">
        <v>-0.292722486386899</v>
      </c>
      <c r="J1594" s="16" t="n">
        <v>-0.538010183962844</v>
      </c>
      <c r="K1594" s="16" t="n">
        <v>-0.329618896380292</v>
      </c>
      <c r="L1594" s="16" t="n">
        <v>-0.288586856809329</v>
      </c>
      <c r="M1594" s="16" t="n">
        <v>-0.497222023642519</v>
      </c>
      <c r="N1594" s="16" t="n">
        <v>-0.549198189784424</v>
      </c>
      <c r="O1594" s="16" t="n">
        <v>-0.409597644518786</v>
      </c>
      <c r="P1594" s="16" t="n">
        <v>-0.907326240555</v>
      </c>
      <c r="Q1594" s="16" t="n">
        <v>0.135038768895972</v>
      </c>
      <c r="R1594" s="16" t="n">
        <v>0.0158278225631884</v>
      </c>
      <c r="S1594" s="16" t="n">
        <v>-0.180917453174583</v>
      </c>
      <c r="T1594" s="16" t="n">
        <v>-0.0403052290165405</v>
      </c>
      <c r="U1594" s="16" t="n">
        <v>0.092883584890989</v>
      </c>
      <c r="V1594" s="16" t="n">
        <v>-0.433283013061916</v>
      </c>
      <c r="W1594" s="16" t="n">
        <v>-0.278585759329959</v>
      </c>
      <c r="X1594" s="16" t="n">
        <v>-0.419707334650819</v>
      </c>
      <c r="Y1594" s="16" t="n">
        <v>-0.405791586757682</v>
      </c>
      <c r="Z1594" s="16" t="n">
        <v>-0.300022898092005</v>
      </c>
      <c r="AA1594" s="16" t="n">
        <v>-0.164483673848297</v>
      </c>
      <c r="AB1594" s="16" t="n">
        <v>-0.69808607021957</v>
      </c>
      <c r="AC1594" s="17" t="n">
        <v>-0.404210415762906</v>
      </c>
      <c r="AD1594" s="16" t="n">
        <v>0.200530815155384</v>
      </c>
      <c r="AE1594" s="16" t="n">
        <v>2.3217708433321E-005</v>
      </c>
      <c r="AF1594" s="17" t="n">
        <v>-0.223119403483435</v>
      </c>
      <c r="AG1594" s="17" t="n">
        <v>0.247650743875519</v>
      </c>
      <c r="AH1594" s="17" t="n">
        <v>0.00973329567504565</v>
      </c>
    </row>
    <row r="1595" customFormat="false" ht="12.75" hidden="false" customHeight="false" outlineLevel="0" collapsed="false">
      <c r="A1595" s="14" t="s">
        <v>3219</v>
      </c>
      <c r="B1595" s="14" t="s">
        <v>3220</v>
      </c>
      <c r="C1595" s="15" t="n">
        <v>7</v>
      </c>
      <c r="D1595" s="15" t="n">
        <v>28</v>
      </c>
      <c r="E1595" s="16" t="n">
        <v>-0.807824824081519</v>
      </c>
      <c r="F1595" s="16" t="n">
        <v>-0.931466292691448</v>
      </c>
      <c r="G1595" s="16" t="n">
        <v>-0.580814457608312</v>
      </c>
      <c r="H1595" s="16" t="n">
        <v>-0.884630689000403</v>
      </c>
      <c r="I1595" s="16" t="n">
        <v>-0.796305451543827</v>
      </c>
      <c r="J1595" s="16" t="n">
        <v>-0.474999731481557</v>
      </c>
      <c r="K1595" s="16" t="n">
        <v>-1.05192321090984</v>
      </c>
      <c r="L1595" s="16" t="n">
        <v>-1.17808585389059</v>
      </c>
      <c r="M1595" s="16" t="n">
        <v>-0.608114973361459</v>
      </c>
      <c r="N1595" s="16" t="n">
        <v>-0.417937780403887</v>
      </c>
      <c r="O1595" s="16" t="n">
        <v>-0.543210469657998</v>
      </c>
      <c r="P1595" s="16" t="n">
        <v>0.0934850633576336</v>
      </c>
      <c r="Q1595" s="16" t="n">
        <v>-0.0370147873979611</v>
      </c>
      <c r="R1595" s="16" t="n">
        <v>0.0389422682446875</v>
      </c>
      <c r="S1595" s="16" t="n">
        <v>0.0767490943626199</v>
      </c>
      <c r="T1595" s="16" t="n">
        <v>-0.276659299526027</v>
      </c>
      <c r="U1595" s="16" t="n">
        <v>-0.187664462957287</v>
      </c>
      <c r="V1595" s="16" t="n">
        <v>0.0132242466061079</v>
      </c>
      <c r="W1595" s="16" t="n">
        <v>-0.833702712105134</v>
      </c>
      <c r="X1595" s="16" t="n">
        <v>-0.703983825830737</v>
      </c>
      <c r="Y1595" s="16" t="n">
        <v>-0.40664406617357</v>
      </c>
      <c r="Z1595" s="16" t="n">
        <v>-0.291486198920826</v>
      </c>
      <c r="AA1595" s="16" t="n">
        <v>-0.197697874081539</v>
      </c>
      <c r="AB1595" s="16" t="n">
        <v>-0.254372570714312</v>
      </c>
      <c r="AC1595" s="17" t="n">
        <v>-0.681819055939434</v>
      </c>
      <c r="AD1595" s="16" t="n">
        <v>0.338989046322296</v>
      </c>
      <c r="AE1595" s="16" t="n">
        <v>2.36821964983861E-005</v>
      </c>
      <c r="AF1595" s="17" t="n">
        <v>-0.255025849041165</v>
      </c>
      <c r="AG1595" s="17" t="n">
        <v>0.283648134701109</v>
      </c>
      <c r="AH1595" s="17" t="n">
        <v>0.00984528422847082</v>
      </c>
    </row>
    <row r="1596" customFormat="false" ht="12.75" hidden="false" customHeight="false" outlineLevel="0" collapsed="false">
      <c r="A1596" s="14" t="s">
        <v>3221</v>
      </c>
      <c r="B1596" s="14" t="s">
        <v>3222</v>
      </c>
      <c r="C1596" s="15" t="n">
        <v>3</v>
      </c>
      <c r="D1596" s="15" t="n">
        <v>5</v>
      </c>
      <c r="E1596" s="16" t="n">
        <v>0.446603064251114</v>
      </c>
      <c r="F1596" s="16" t="n">
        <v>0.243544370874884</v>
      </c>
      <c r="G1596" s="16" t="n">
        <v>1.12098150189023</v>
      </c>
      <c r="H1596" s="16" t="n">
        <v>0.580688752088103</v>
      </c>
      <c r="I1596" s="16" t="n">
        <v>0.43163073823341</v>
      </c>
      <c r="J1596" s="16" t="n">
        <v>1.23472265808875</v>
      </c>
      <c r="K1596" s="16" t="n">
        <v>0.195337280295412</v>
      </c>
      <c r="L1596" s="16" t="n">
        <v>-0.471515622968768</v>
      </c>
      <c r="M1596" s="16" t="n">
        <v>0.787795049371332</v>
      </c>
      <c r="N1596" s="16" t="n">
        <v>-0.115242154094846</v>
      </c>
      <c r="O1596" s="16" t="n">
        <v>-0.42788563009691</v>
      </c>
      <c r="P1596" s="16" t="n">
        <v>0.531233402511099</v>
      </c>
      <c r="Q1596" s="16" t="n">
        <v>0.150453533506862</v>
      </c>
      <c r="R1596" s="16" t="n">
        <v>-0.202239965508344</v>
      </c>
      <c r="S1596" s="16" t="n">
        <v>0.195500682721247</v>
      </c>
      <c r="T1596" s="16" t="n">
        <v>0.305208962064731</v>
      </c>
      <c r="U1596" s="16" t="n">
        <v>0.265587667140951</v>
      </c>
      <c r="V1596" s="16" t="n">
        <v>0.920793356962377</v>
      </c>
      <c r="W1596" s="16" t="n">
        <v>0.509534701668086</v>
      </c>
      <c r="X1596" s="16" t="n">
        <v>-0.314880819591729</v>
      </c>
      <c r="Y1596" s="16" t="n">
        <v>0.968992579373194</v>
      </c>
      <c r="Z1596" s="16" t="n">
        <v>1.01540532986822</v>
      </c>
      <c r="AA1596" s="16" t="n">
        <v>0.344078365326721</v>
      </c>
      <c r="AB1596" s="16" t="n">
        <v>1.36759351272393</v>
      </c>
      <c r="AC1596" s="17" t="n">
        <v>0.379824450870317</v>
      </c>
      <c r="AD1596" s="16" t="n">
        <v>0.538676269526566</v>
      </c>
      <c r="AE1596" s="16" t="n">
        <v>0.0326739231225063</v>
      </c>
      <c r="AF1596" s="17" t="n">
        <v>0.460502325521354</v>
      </c>
      <c r="AG1596" s="17" t="n">
        <v>0.512217185238083</v>
      </c>
      <c r="AH1596" s="17" t="n">
        <v>0.00984863326125988</v>
      </c>
    </row>
    <row r="1597" customFormat="false" ht="12.75" hidden="false" customHeight="false" outlineLevel="0" collapsed="false">
      <c r="A1597" s="14" t="s">
        <v>3223</v>
      </c>
      <c r="B1597" s="14" t="s">
        <v>3224</v>
      </c>
      <c r="C1597" s="15" t="n">
        <v>4</v>
      </c>
      <c r="D1597" s="15" t="n">
        <v>10</v>
      </c>
      <c r="E1597" s="16" t="n">
        <v>-0.0561185593394435</v>
      </c>
      <c r="F1597" s="16" t="n">
        <v>0.225501180248432</v>
      </c>
      <c r="G1597" s="16" t="n">
        <v>-0.0386092240987364</v>
      </c>
      <c r="H1597" s="16" t="n">
        <v>0.26629115119728</v>
      </c>
      <c r="I1597" s="16" t="n">
        <v>0.433203206845087</v>
      </c>
      <c r="J1597" s="16" t="n">
        <v>0.130722738977855</v>
      </c>
      <c r="K1597" s="16" t="n">
        <v>0.524131887445665</v>
      </c>
      <c r="L1597" s="16" t="n">
        <v>0.694747477993242</v>
      </c>
      <c r="M1597" s="16" t="n">
        <v>0.38858085655874</v>
      </c>
      <c r="N1597" s="16" t="n">
        <v>-0.517686556203715</v>
      </c>
      <c r="O1597" s="16" t="n">
        <v>-0.134086249234822</v>
      </c>
      <c r="P1597" s="16"/>
      <c r="Q1597" s="16" t="n">
        <v>-0.101972322093288</v>
      </c>
      <c r="R1597" s="16" t="n">
        <v>0.0173335997395087</v>
      </c>
      <c r="S1597" s="16" t="n">
        <v>-0.242691291488592</v>
      </c>
      <c r="T1597" s="16" t="n">
        <v>0.181946448400267</v>
      </c>
      <c r="U1597" s="16" t="n">
        <v>0.559135024011055</v>
      </c>
      <c r="V1597" s="16"/>
      <c r="W1597" s="16" t="n">
        <v>0.466873680061398</v>
      </c>
      <c r="X1597" s="16" t="n">
        <v>0.637815614138312</v>
      </c>
      <c r="Y1597" s="16" t="n">
        <v>0.295096815725309</v>
      </c>
      <c r="Z1597" s="16" t="n">
        <v>0.250491994446407</v>
      </c>
      <c r="AA1597" s="16" t="n">
        <v>0.524439012476455</v>
      </c>
      <c r="AB1597" s="16" t="n">
        <v>0.433556357381616</v>
      </c>
      <c r="AC1597" s="17" t="n">
        <v>0.174243446399053</v>
      </c>
      <c r="AD1597" s="16" t="n">
        <v>0.345188134349654</v>
      </c>
      <c r="AE1597" s="16" t="n">
        <v>0.125040960185981</v>
      </c>
      <c r="AF1597" s="17" t="n">
        <v>0.274729539345313</v>
      </c>
      <c r="AG1597" s="17" t="n">
        <v>0.2868292858374</v>
      </c>
      <c r="AH1597" s="17" t="n">
        <v>0.00987438716963169</v>
      </c>
    </row>
    <row r="1598" customFormat="false" ht="12.75" hidden="false" customHeight="false" outlineLevel="0" collapsed="false">
      <c r="A1598" s="14" t="s">
        <v>3225</v>
      </c>
      <c r="B1598" s="14" t="s">
        <v>3226</v>
      </c>
      <c r="C1598" s="15" t="n">
        <v>5</v>
      </c>
      <c r="D1598" s="15" t="n">
        <v>7</v>
      </c>
      <c r="E1598" s="16" t="n">
        <v>-0.135373720502875</v>
      </c>
      <c r="F1598" s="16" t="n">
        <v>0.0578517196522813</v>
      </c>
      <c r="G1598" s="16" t="n">
        <v>-0.180208604889537</v>
      </c>
      <c r="H1598" s="16" t="n">
        <v>-0.816226464080576</v>
      </c>
      <c r="I1598" s="16" t="n">
        <v>-0.634096919840274</v>
      </c>
      <c r="J1598" s="16" t="n">
        <v>-0.836282058828861</v>
      </c>
      <c r="K1598" s="16" t="n">
        <v>-0.00012073623953006</v>
      </c>
      <c r="L1598" s="16" t="n">
        <v>-0.254317790800642</v>
      </c>
      <c r="M1598" s="16" t="n">
        <v>-0.32512400973324</v>
      </c>
      <c r="N1598" s="16" t="n">
        <v>-0.157129347496548</v>
      </c>
      <c r="O1598" s="16" t="n">
        <v>0.0344648720144316</v>
      </c>
      <c r="P1598" s="16" t="n">
        <v>-0.213686124483298</v>
      </c>
      <c r="Q1598" s="16" t="n">
        <v>-0.992791582885735</v>
      </c>
      <c r="R1598" s="16" t="n">
        <v>-0.808848673226304</v>
      </c>
      <c r="S1598" s="16" t="n">
        <v>-1.06967018294587</v>
      </c>
      <c r="T1598" s="16" t="n">
        <v>-0.938350670176637</v>
      </c>
      <c r="U1598" s="16" t="n">
        <v>-0.753168182023762</v>
      </c>
      <c r="V1598" s="16" t="n">
        <v>-1.013558967689</v>
      </c>
      <c r="W1598" s="16" t="n">
        <v>-0.142595496856617</v>
      </c>
      <c r="X1598" s="16" t="n">
        <v>0.0435639258127926</v>
      </c>
      <c r="Y1598" s="16" t="n">
        <v>-0.198859543721575</v>
      </c>
      <c r="Z1598" s="16" t="n">
        <v>0.0832075695508701</v>
      </c>
      <c r="AA1598" s="16" t="n">
        <v>0.26876028814821</v>
      </c>
      <c r="AB1598" s="16" t="n">
        <v>0.0169669665338751</v>
      </c>
      <c r="AC1598" s="17" t="n">
        <v>-0.288354098769056</v>
      </c>
      <c r="AD1598" s="16" t="n">
        <v>0.311297225990408</v>
      </c>
      <c r="AE1598" s="16" t="n">
        <v>0.00832341542883738</v>
      </c>
      <c r="AF1598" s="17" t="n">
        <v>-0.458778712456646</v>
      </c>
      <c r="AG1598" s="17" t="n">
        <v>0.5112032748724</v>
      </c>
      <c r="AH1598" s="17" t="n">
        <v>0.0099457883471687</v>
      </c>
    </row>
    <row r="1599" customFormat="false" ht="12.75" hidden="false" customHeight="false" outlineLevel="0" collapsed="false">
      <c r="A1599" s="14" t="s">
        <v>3227</v>
      </c>
      <c r="B1599" s="14" t="s">
        <v>3228</v>
      </c>
      <c r="C1599" s="15" t="n">
        <v>1</v>
      </c>
      <c r="D1599" s="15" t="n">
        <v>8</v>
      </c>
      <c r="E1599" s="16"/>
      <c r="F1599" s="16" t="n">
        <v>-0.4675935686629</v>
      </c>
      <c r="G1599" s="16" t="n">
        <v>-0.50770726043419</v>
      </c>
      <c r="H1599" s="16"/>
      <c r="I1599" s="16"/>
      <c r="J1599" s="16"/>
      <c r="K1599" s="16"/>
      <c r="L1599" s="16"/>
      <c r="M1599" s="16"/>
      <c r="N1599" s="16"/>
      <c r="O1599" s="16"/>
      <c r="P1599" s="16"/>
      <c r="Q1599" s="16"/>
      <c r="R1599" s="16"/>
      <c r="S1599" s="16"/>
      <c r="T1599" s="16"/>
      <c r="U1599" s="16" t="n">
        <v>-0.424631593830565</v>
      </c>
      <c r="V1599" s="16" t="n">
        <v>-0.48707574672527</v>
      </c>
      <c r="W1599" s="16"/>
      <c r="X1599" s="16" t="n">
        <v>-0.23050147677005</v>
      </c>
      <c r="Y1599" s="16" t="n">
        <v>-0.274978313533882</v>
      </c>
      <c r="Z1599" s="16"/>
      <c r="AA1599" s="16"/>
      <c r="AB1599" s="16"/>
      <c r="AC1599" s="17" t="n">
        <v>-0.487650414548545</v>
      </c>
      <c r="AD1599" s="16" t="n">
        <v>0.0283646634699064</v>
      </c>
      <c r="AE1599" s="16" t="n">
        <v>0.026169140082102</v>
      </c>
      <c r="AF1599" s="17" t="n">
        <v>-0.354296782714942</v>
      </c>
      <c r="AG1599" s="17" t="n">
        <v>0.121372616716104</v>
      </c>
      <c r="AH1599" s="17" t="n">
        <v>0.0100131828226655</v>
      </c>
    </row>
    <row r="1600" customFormat="false" ht="12.75" hidden="false" customHeight="false" outlineLevel="0" collapsed="false">
      <c r="A1600" s="14" t="s">
        <v>3229</v>
      </c>
      <c r="B1600" s="14" t="s">
        <v>3230</v>
      </c>
      <c r="C1600" s="15" t="n">
        <v>3</v>
      </c>
      <c r="D1600" s="15" t="n">
        <v>33</v>
      </c>
      <c r="E1600" s="16" t="n">
        <v>0.118265355104263</v>
      </c>
      <c r="F1600" s="16" t="n">
        <v>-0.0598952299142522</v>
      </c>
      <c r="G1600" s="16" t="n">
        <v>0.00905376836704795</v>
      </c>
      <c r="H1600" s="16" t="n">
        <v>-0.0324620165358983</v>
      </c>
      <c r="I1600" s="16" t="n">
        <v>-0.236159736623344</v>
      </c>
      <c r="J1600" s="16" t="n">
        <v>-0.206523186701025</v>
      </c>
      <c r="K1600" s="16" t="n">
        <v>-0.746719328026644</v>
      </c>
      <c r="L1600" s="16" t="n">
        <v>-1.28984460500495</v>
      </c>
      <c r="M1600" s="16" t="n">
        <v>-1.56609404154566</v>
      </c>
      <c r="N1600" s="16" t="n">
        <v>-0.532732952999242</v>
      </c>
      <c r="O1600" s="16" t="n">
        <v>-0.569582034408269</v>
      </c>
      <c r="P1600" s="16" t="n">
        <v>-0.612968421982484</v>
      </c>
      <c r="Q1600" s="16" t="n">
        <v>-0.0763272235429263</v>
      </c>
      <c r="R1600" s="16" t="n">
        <v>-0.370498418105111</v>
      </c>
      <c r="S1600" s="16" t="n">
        <v>-0.421287572566872</v>
      </c>
      <c r="T1600" s="16" t="n">
        <v>-0.0459651440036522</v>
      </c>
      <c r="U1600" s="16" t="n">
        <v>-0.215167025595492</v>
      </c>
      <c r="V1600" s="16" t="n">
        <v>-0.252115752034818</v>
      </c>
      <c r="W1600" s="16" t="n">
        <v>-0.140221098047282</v>
      </c>
      <c r="X1600" s="16" t="n">
        <v>-0.231895927960825</v>
      </c>
      <c r="Y1600" s="16" t="n">
        <v>-0.0446273318544904</v>
      </c>
      <c r="Z1600" s="16" t="n">
        <v>-0.0402258886669873</v>
      </c>
      <c r="AA1600" s="16" t="n">
        <v>0.078240765792826</v>
      </c>
      <c r="AB1600" s="16" t="n">
        <v>0.0551132702112929</v>
      </c>
      <c r="AC1600" s="17" t="n">
        <v>-0.477138535855871</v>
      </c>
      <c r="AD1600" s="16" t="n">
        <v>0.525970681125512</v>
      </c>
      <c r="AE1600" s="16" t="n">
        <v>0.00936677279544615</v>
      </c>
      <c r="AF1600" s="17" t="n">
        <v>-0.142081445531195</v>
      </c>
      <c r="AG1600" s="17" t="n">
        <v>0.158547664208803</v>
      </c>
      <c r="AH1600" s="17" t="n">
        <v>0.0100263444380421</v>
      </c>
    </row>
    <row r="1601" customFormat="false" ht="12.75" hidden="false" customHeight="false" outlineLevel="0" collapsed="false">
      <c r="A1601" s="14" t="s">
        <v>3231</v>
      </c>
      <c r="B1601" s="14" t="s">
        <v>3232</v>
      </c>
      <c r="C1601" s="15" t="n">
        <v>22</v>
      </c>
      <c r="D1601" s="15" t="n">
        <v>267</v>
      </c>
      <c r="E1601" s="16" t="n">
        <v>0.100918572266973</v>
      </c>
      <c r="F1601" s="16" t="n">
        <v>-0.041807453443095</v>
      </c>
      <c r="G1601" s="16" t="n">
        <v>0.26992387921396</v>
      </c>
      <c r="H1601" s="16" t="n">
        <v>-0.0227802817197094</v>
      </c>
      <c r="I1601" s="16" t="n">
        <v>-0.267842124019504</v>
      </c>
      <c r="J1601" s="16" t="n">
        <v>0.151604403747196</v>
      </c>
      <c r="K1601" s="16" t="n">
        <v>-0.155068190666004</v>
      </c>
      <c r="L1601" s="16" t="n">
        <v>-0.484205535795718</v>
      </c>
      <c r="M1601" s="16" t="n">
        <v>-0.0896756758274734</v>
      </c>
      <c r="N1601" s="16" t="n">
        <v>0.300705630119014</v>
      </c>
      <c r="O1601" s="16" t="n">
        <v>0.120672736210754</v>
      </c>
      <c r="P1601" s="16" t="n">
        <v>0.361742970269671</v>
      </c>
      <c r="Q1601" s="16" t="n">
        <v>0.0896780752665805</v>
      </c>
      <c r="R1601" s="16" t="n">
        <v>-0.0320394141555941</v>
      </c>
      <c r="S1601" s="16" t="n">
        <v>0.18903849651354</v>
      </c>
      <c r="T1601" s="16" t="n">
        <v>0.0898380136343416</v>
      </c>
      <c r="U1601" s="16" t="n">
        <v>-0.0611391364539669</v>
      </c>
      <c r="V1601" s="16" t="n">
        <v>0.168401651343873</v>
      </c>
      <c r="W1601" s="16" t="n">
        <v>0.0807219946727081</v>
      </c>
      <c r="X1601" s="16" t="n">
        <v>-0.0585235285489546</v>
      </c>
      <c r="Y1601" s="16" t="n">
        <v>0.213571616579183</v>
      </c>
      <c r="Z1601" s="16" t="n">
        <v>0.245601889103395</v>
      </c>
      <c r="AA1601" s="16" t="n">
        <v>0.0930974980735192</v>
      </c>
      <c r="AB1601" s="16" t="n">
        <v>0.359871819455303</v>
      </c>
      <c r="AC1601" s="17" t="n">
        <v>0.0203490775296721</v>
      </c>
      <c r="AD1601" s="16" t="n">
        <v>0.2481662154928</v>
      </c>
      <c r="AE1601" s="16" t="n">
        <v>0.781648633504296</v>
      </c>
      <c r="AF1601" s="17" t="n">
        <v>0.114843247956994</v>
      </c>
      <c r="AG1601" s="17" t="n">
        <v>0.128187927317506</v>
      </c>
      <c r="AH1601" s="17" t="n">
        <v>0.0100415929848082</v>
      </c>
    </row>
    <row r="1602" customFormat="false" ht="12.75" hidden="false" customHeight="false" outlineLevel="0" collapsed="false">
      <c r="A1602" s="14" t="s">
        <v>3233</v>
      </c>
      <c r="B1602" s="14" t="s">
        <v>3234</v>
      </c>
      <c r="C1602" s="15" t="n">
        <v>60</v>
      </c>
      <c r="D1602" s="15" t="n">
        <v>251</v>
      </c>
      <c r="E1602" s="16" t="n">
        <v>-1.02152090107763</v>
      </c>
      <c r="F1602" s="16" t="n">
        <v>-1.0882143883068</v>
      </c>
      <c r="G1602" s="16" t="n">
        <v>-0.55231416218511</v>
      </c>
      <c r="H1602" s="16" t="n">
        <v>-0.77599927227953</v>
      </c>
      <c r="I1602" s="16" t="n">
        <v>-0.821754415004873</v>
      </c>
      <c r="J1602" s="16" t="n">
        <v>-0.193626305347504</v>
      </c>
      <c r="K1602" s="16" t="n">
        <v>-1.35125266404778</v>
      </c>
      <c r="L1602" s="16" t="n">
        <v>-1.42923841778034</v>
      </c>
      <c r="M1602" s="16" t="n">
        <v>-0.877847561320276</v>
      </c>
      <c r="N1602" s="16" t="n">
        <v>-1.33196909949636</v>
      </c>
      <c r="O1602" s="16" t="n">
        <v>-1.45590869484912</v>
      </c>
      <c r="P1602" s="16" t="n">
        <v>-0.966342482239523</v>
      </c>
      <c r="Q1602" s="16" t="n">
        <v>-0.16183221896847</v>
      </c>
      <c r="R1602" s="16" t="n">
        <v>-0.250188907049947</v>
      </c>
      <c r="S1602" s="16" t="n">
        <v>0.243231702121193</v>
      </c>
      <c r="T1602" s="16" t="n">
        <v>-0.204494355766806</v>
      </c>
      <c r="U1602" s="16" t="n">
        <v>-0.270880906861625</v>
      </c>
      <c r="V1602" s="16" t="n">
        <v>0.23710123194884</v>
      </c>
      <c r="W1602" s="16" t="n">
        <v>-0.831887147218565</v>
      </c>
      <c r="X1602" s="16" t="n">
        <v>-0.88085427051387</v>
      </c>
      <c r="Y1602" s="16" t="n">
        <v>-0.350226884408755</v>
      </c>
      <c r="Z1602" s="16" t="n">
        <v>-0.671086725305741</v>
      </c>
      <c r="AA1602" s="16" t="n">
        <v>-0.733745465775933</v>
      </c>
      <c r="AB1602" s="16" t="n">
        <v>-0.1759011602371</v>
      </c>
      <c r="AC1602" s="17" t="n">
        <v>-0.988832363661238</v>
      </c>
      <c r="AD1602" s="16" t="n">
        <v>0.379124783344215</v>
      </c>
      <c r="AE1602" s="16" t="n">
        <v>2.01787916968022E-006</v>
      </c>
      <c r="AF1602" s="17" t="n">
        <v>-0.337563759003065</v>
      </c>
      <c r="AG1602" s="17" t="n">
        <v>0.376858556020516</v>
      </c>
      <c r="AH1602" s="17" t="n">
        <v>0.0100519557880743</v>
      </c>
    </row>
    <row r="1603" customFormat="false" ht="12.75" hidden="false" customHeight="false" outlineLevel="0" collapsed="false">
      <c r="A1603" s="14" t="s">
        <v>3235</v>
      </c>
      <c r="B1603" s="14" t="s">
        <v>3236</v>
      </c>
      <c r="C1603" s="15" t="n">
        <v>34</v>
      </c>
      <c r="D1603" s="15" t="n">
        <v>76</v>
      </c>
      <c r="E1603" s="16" t="n">
        <v>0.539261140189521</v>
      </c>
      <c r="F1603" s="16" t="n">
        <v>0.798457927328017</v>
      </c>
      <c r="G1603" s="16" t="n">
        <v>0.0836211801372682</v>
      </c>
      <c r="H1603" s="16" t="n">
        <v>0.620111193209373</v>
      </c>
      <c r="I1603" s="16" t="n">
        <v>0.772791983717552</v>
      </c>
      <c r="J1603" s="16" t="n">
        <v>0.151281892129557</v>
      </c>
      <c r="K1603" s="16" t="n">
        <v>1.04597577461243</v>
      </c>
      <c r="L1603" s="16" t="n">
        <v>1.22393838845235</v>
      </c>
      <c r="M1603" s="16" t="n">
        <v>0.589447112517926</v>
      </c>
      <c r="N1603" s="16" t="n">
        <v>0.587153575579028</v>
      </c>
      <c r="O1603" s="16" t="n">
        <v>0.71116228782783</v>
      </c>
      <c r="P1603" s="16" t="n">
        <v>-0.0106576697047679</v>
      </c>
      <c r="Q1603" s="16" t="n">
        <v>0.419349851899852</v>
      </c>
      <c r="R1603" s="16" t="n">
        <v>0.65225753882001</v>
      </c>
      <c r="S1603" s="16" t="n">
        <v>0.00959382382287343</v>
      </c>
      <c r="T1603" s="16" t="n">
        <v>0.354365357241736</v>
      </c>
      <c r="U1603" s="16" t="n">
        <v>0.465101281397782</v>
      </c>
      <c r="V1603" s="16" t="n">
        <v>-0.194903280642261</v>
      </c>
      <c r="W1603" s="16" t="n">
        <v>0.589639307517836</v>
      </c>
      <c r="X1603" s="16" t="n">
        <v>0.710495485334178</v>
      </c>
      <c r="Y1603" s="16" t="n">
        <v>0.0636045079117114</v>
      </c>
      <c r="Z1603" s="16" t="n">
        <v>0.163171324119724</v>
      </c>
      <c r="AA1603" s="16" t="n">
        <v>0.33244465673508</v>
      </c>
      <c r="AB1603" s="16" t="n">
        <v>-0.204540044848597</v>
      </c>
      <c r="AC1603" s="17" t="n">
        <v>0.592712065499673</v>
      </c>
      <c r="AD1603" s="16" t="n">
        <v>0.371045658521808</v>
      </c>
      <c r="AE1603" s="16" t="n">
        <v>0.000177063726109309</v>
      </c>
      <c r="AF1603" s="17" t="n">
        <v>0.280048317442494</v>
      </c>
      <c r="AG1603" s="17" t="n">
        <v>0.312707771579661</v>
      </c>
      <c r="AH1603" s="17" t="n">
        <v>0.0100626141393588</v>
      </c>
    </row>
    <row r="1604" customFormat="false" ht="12.75" hidden="false" customHeight="false" outlineLevel="0" collapsed="false">
      <c r="A1604" s="14" t="s">
        <v>3237</v>
      </c>
      <c r="B1604" s="14" t="s">
        <v>3238</v>
      </c>
      <c r="C1604" s="15" t="n">
        <v>2</v>
      </c>
      <c r="D1604" s="15" t="n">
        <v>5</v>
      </c>
      <c r="E1604" s="16" t="n">
        <v>1.29101610482798</v>
      </c>
      <c r="F1604" s="16" t="n">
        <v>1.5261952205217</v>
      </c>
      <c r="G1604" s="16" t="n">
        <v>0.831971155700495</v>
      </c>
      <c r="H1604" s="16" t="n">
        <v>1.24470121409488</v>
      </c>
      <c r="I1604" s="16" t="n">
        <v>1.60086854467233</v>
      </c>
      <c r="J1604" s="16" t="n">
        <v>0.810435554605776</v>
      </c>
      <c r="K1604" s="16" t="n">
        <v>1.71404308961103</v>
      </c>
      <c r="L1604" s="16" t="n">
        <v>1.92384050416191</v>
      </c>
      <c r="M1604" s="16" t="n">
        <v>1.27979481145443</v>
      </c>
      <c r="N1604" s="16" t="n">
        <v>-0.152874326854673</v>
      </c>
      <c r="O1604" s="16" t="n">
        <v>0.212757678993444</v>
      </c>
      <c r="P1604" s="16" t="n">
        <v>-0.623641168582245</v>
      </c>
      <c r="Q1604" s="16" t="n">
        <v>0.12579515233545</v>
      </c>
      <c r="R1604" s="16" t="n">
        <v>0.48377584833202</v>
      </c>
      <c r="S1604" s="16" t="n">
        <v>-0.365293512465506</v>
      </c>
      <c r="T1604" s="16" t="n">
        <v>0.156303802688632</v>
      </c>
      <c r="U1604" s="16" t="n">
        <v>0.515524077178649</v>
      </c>
      <c r="V1604" s="16" t="n">
        <v>-0.333114559564554</v>
      </c>
      <c r="W1604" s="16" t="n">
        <v>0.978794497066471</v>
      </c>
      <c r="X1604" s="16" t="n">
        <v>1.33899170607301</v>
      </c>
      <c r="Y1604" s="16" t="n">
        <v>0.508320385460693</v>
      </c>
      <c r="Z1604" s="16" t="n">
        <v>0.871297489485803</v>
      </c>
      <c r="AA1604" s="16" t="n">
        <v>1.23088799442029</v>
      </c>
      <c r="AB1604" s="16" t="n">
        <v>0.390846821727986</v>
      </c>
      <c r="AC1604" s="17" t="n">
        <v>0.971592365267254</v>
      </c>
      <c r="AD1604" s="16" t="n">
        <v>0.789918419248812</v>
      </c>
      <c r="AE1604" s="16" t="n">
        <v>0.00134117635178229</v>
      </c>
      <c r="AF1604" s="17" t="n">
        <v>0.491844141894912</v>
      </c>
      <c r="AG1604" s="17" t="n">
        <v>0.549203478143609</v>
      </c>
      <c r="AH1604" s="17" t="n">
        <v>0.0100626229797268</v>
      </c>
    </row>
    <row r="1605" customFormat="false" ht="12.75" hidden="false" customHeight="false" outlineLevel="0" collapsed="false">
      <c r="A1605" s="14" t="s">
        <v>3239</v>
      </c>
      <c r="B1605" s="14" t="s">
        <v>3240</v>
      </c>
      <c r="C1605" s="15" t="n">
        <v>18</v>
      </c>
      <c r="D1605" s="15" t="n">
        <v>37</v>
      </c>
      <c r="E1605" s="16" t="n">
        <v>0.580291329774619</v>
      </c>
      <c r="F1605" s="16" t="n">
        <v>0.615349469041794</v>
      </c>
      <c r="G1605" s="16" t="n">
        <v>0.121254856219457</v>
      </c>
      <c r="H1605" s="16" t="n">
        <v>0.396835262335654</v>
      </c>
      <c r="I1605" s="16" t="n">
        <v>0.40495095368858</v>
      </c>
      <c r="J1605" s="16" t="n">
        <v>0.0202901332967292</v>
      </c>
      <c r="K1605" s="16" t="n">
        <v>0.883771996765824</v>
      </c>
      <c r="L1605" s="16" t="n">
        <v>0.770439912804423</v>
      </c>
      <c r="M1605" s="16" t="n">
        <v>0.391059351120422</v>
      </c>
      <c r="N1605" s="16" t="n">
        <v>0.715441075567349</v>
      </c>
      <c r="O1605" s="16" t="n">
        <v>0.717026295201082</v>
      </c>
      <c r="P1605" s="16" t="n">
        <v>0.178363718586907</v>
      </c>
      <c r="Q1605" s="16" t="n">
        <v>0.340080711113538</v>
      </c>
      <c r="R1605" s="16" t="n">
        <v>0.412879802233189</v>
      </c>
      <c r="S1605" s="16" t="n">
        <v>-0.113947240795988</v>
      </c>
      <c r="T1605" s="16" t="n">
        <v>0.185257440868398</v>
      </c>
      <c r="U1605" s="16" t="n">
        <v>0.268849562368051</v>
      </c>
      <c r="V1605" s="16" t="n">
        <v>-0.237054163634906</v>
      </c>
      <c r="W1605" s="16" t="n">
        <v>0.63970020255256</v>
      </c>
      <c r="X1605" s="16" t="n">
        <v>0.630045855749884</v>
      </c>
      <c r="Y1605" s="16" t="n">
        <v>0.202308951434676</v>
      </c>
      <c r="Z1605" s="16" t="n">
        <v>0.562789529495468</v>
      </c>
      <c r="AA1605" s="16" t="n">
        <v>0.429152192001112</v>
      </c>
      <c r="AB1605" s="16" t="n">
        <v>-0.12327320779438</v>
      </c>
      <c r="AC1605" s="17" t="n">
        <v>0.482922862866903</v>
      </c>
      <c r="AD1605" s="16" t="n">
        <v>0.276134239922655</v>
      </c>
      <c r="AE1605" s="16" t="n">
        <v>8.21156535887328E-005</v>
      </c>
      <c r="AF1605" s="17" t="n">
        <v>0.2663991362993</v>
      </c>
      <c r="AG1605" s="17" t="n">
        <v>0.297487152292285</v>
      </c>
      <c r="AH1605" s="17" t="n">
        <v>0.0100664231659118</v>
      </c>
    </row>
    <row r="1606" customFormat="false" ht="12.75" hidden="false" customHeight="false" outlineLevel="0" collapsed="false">
      <c r="A1606" s="14" t="s">
        <v>3241</v>
      </c>
      <c r="B1606" s="14" t="s">
        <v>3242</v>
      </c>
      <c r="C1606" s="15" t="n">
        <v>7</v>
      </c>
      <c r="D1606" s="15" t="n">
        <v>32</v>
      </c>
      <c r="E1606" s="16" t="n">
        <v>0.988009655539935</v>
      </c>
      <c r="F1606" s="16" t="n">
        <v>1.01410930939031</v>
      </c>
      <c r="G1606" s="16" t="n">
        <v>0.667770938404612</v>
      </c>
      <c r="H1606" s="16" t="n">
        <v>1.32440276978275</v>
      </c>
      <c r="I1606" s="16" t="n">
        <v>1.30415105833102</v>
      </c>
      <c r="J1606" s="16" t="n">
        <v>0.899023532120921</v>
      </c>
      <c r="K1606" s="16" t="n">
        <v>1.25097099921396</v>
      </c>
      <c r="L1606" s="16" t="n">
        <v>1.24221751038136</v>
      </c>
      <c r="M1606" s="16" t="n">
        <v>0.850985015144125</v>
      </c>
      <c r="N1606" s="16" t="n">
        <v>0.361098301042403</v>
      </c>
      <c r="O1606" s="16" t="n">
        <v>0.452510363564912</v>
      </c>
      <c r="P1606" s="16" t="n">
        <v>0.0484254917684266</v>
      </c>
      <c r="Q1606" s="16" t="n">
        <v>0.287679898641586</v>
      </c>
      <c r="R1606" s="16" t="n">
        <v>0.409641054004425</v>
      </c>
      <c r="S1606" s="16" t="n">
        <v>-0.0407810728912374</v>
      </c>
      <c r="T1606" s="16" t="n">
        <v>0.270554856742412</v>
      </c>
      <c r="U1606" s="16" t="n">
        <v>0.336653065185546</v>
      </c>
      <c r="V1606" s="16" t="n">
        <v>-0.0621829506661938</v>
      </c>
      <c r="W1606" s="16" t="n">
        <v>0.418154331511809</v>
      </c>
      <c r="X1606" s="16" t="n">
        <v>0.427720795006811</v>
      </c>
      <c r="Y1606" s="16" t="n">
        <v>0.0171763722789359</v>
      </c>
      <c r="Z1606" s="16" t="n">
        <v>0.171014355804746</v>
      </c>
      <c r="AA1606" s="16" t="n">
        <v>0.100595954232897</v>
      </c>
      <c r="AB1606" s="16" t="n">
        <v>-0.141680012838072</v>
      </c>
      <c r="AC1606" s="17" t="n">
        <v>0.866972912057061</v>
      </c>
      <c r="AD1606" s="16" t="n">
        <v>0.411604548229748</v>
      </c>
      <c r="AE1606" s="16" t="n">
        <v>1.54968577854E-005</v>
      </c>
      <c r="AF1606" s="17" t="n">
        <v>0.182878887251139</v>
      </c>
      <c r="AG1606" s="17" t="n">
        <v>0.204233852948549</v>
      </c>
      <c r="AH1606" s="17" t="n">
        <v>0.0100701131555093</v>
      </c>
    </row>
    <row r="1607" customFormat="false" ht="12.75" hidden="false" customHeight="false" outlineLevel="0" collapsed="false">
      <c r="A1607" s="14" t="s">
        <v>3243</v>
      </c>
      <c r="B1607" s="14" t="s">
        <v>3244</v>
      </c>
      <c r="C1607" s="15" t="n">
        <v>2</v>
      </c>
      <c r="D1607" s="15" t="n">
        <v>3</v>
      </c>
      <c r="E1607" s="16" t="n">
        <v>-0.153687923529704</v>
      </c>
      <c r="F1607" s="16" t="n">
        <v>0.678053251938684</v>
      </c>
      <c r="G1607" s="16" t="n">
        <v>-0.0181209666459221</v>
      </c>
      <c r="H1607" s="16" t="n">
        <v>0.0551456633302506</v>
      </c>
      <c r="I1607" s="16" t="n">
        <v>0.875790942883776</v>
      </c>
      <c r="J1607" s="16" t="n">
        <v>0.215491909852405</v>
      </c>
      <c r="K1607" s="16" t="n">
        <v>0.333679463676562</v>
      </c>
      <c r="L1607" s="16" t="n">
        <v>0.35314521809882</v>
      </c>
      <c r="M1607" s="16" t="n">
        <v>0.569998087710502</v>
      </c>
      <c r="N1607" s="16" t="n">
        <v>-0.0214722726853031</v>
      </c>
      <c r="O1607" s="16" t="n">
        <v>0.8086376821389</v>
      </c>
      <c r="P1607" s="16" t="n">
        <v>0.102372791598386</v>
      </c>
      <c r="Q1607" s="16" t="n">
        <v>-0.0382676009946417</v>
      </c>
      <c r="R1607" s="16" t="n">
        <v>0.784191043978013</v>
      </c>
      <c r="S1607" s="16" t="n">
        <v>0.0652556402156621</v>
      </c>
      <c r="T1607" s="16" t="n">
        <v>0.038581930496103</v>
      </c>
      <c r="U1607" s="16" t="n">
        <v>0.862280153962212</v>
      </c>
      <c r="V1607" s="16" t="n">
        <v>0.143775474254191</v>
      </c>
      <c r="W1607" s="16" t="n">
        <v>-0.00855362076433001</v>
      </c>
      <c r="X1607" s="16" t="n">
        <v>0.8161215372183</v>
      </c>
      <c r="Y1607" s="16" t="n">
        <v>0.115584173641157</v>
      </c>
      <c r="Z1607" s="16" t="n">
        <v>0.152866080131372</v>
      </c>
      <c r="AA1607" s="16" t="n">
        <v>0.97693453404194</v>
      </c>
      <c r="AB1607" s="16" t="n">
        <v>0.26702731838483</v>
      </c>
      <c r="AC1607" s="17" t="n">
        <v>0.316586154030613</v>
      </c>
      <c r="AD1607" s="16" t="n">
        <v>0.346837416083494</v>
      </c>
      <c r="AE1607" s="16" t="n">
        <v>0.00904725910088049</v>
      </c>
      <c r="AF1607" s="17" t="n">
        <v>0.347983055380401</v>
      </c>
      <c r="AG1607" s="17" t="n">
        <v>0.388682948122345</v>
      </c>
      <c r="AH1607" s="17" t="n">
        <v>0.0100795146237297</v>
      </c>
    </row>
    <row r="1608" customFormat="false" ht="12.75" hidden="false" customHeight="false" outlineLevel="0" collapsed="false">
      <c r="A1608" s="14" t="s">
        <v>3245</v>
      </c>
      <c r="B1608" s="14" t="s">
        <v>3246</v>
      </c>
      <c r="C1608" s="15" t="n">
        <v>1</v>
      </c>
      <c r="D1608" s="15" t="n">
        <v>4</v>
      </c>
      <c r="E1608" s="16" t="n">
        <v>-1.60899398842113</v>
      </c>
      <c r="F1608" s="16" t="n">
        <v>-1.26223025886412</v>
      </c>
      <c r="G1608" s="16" t="n">
        <v>-0.815405198984767</v>
      </c>
      <c r="H1608" s="16" t="n">
        <v>-0.0335673544331617</v>
      </c>
      <c r="I1608" s="16" t="n">
        <v>0.302100479208991</v>
      </c>
      <c r="J1608" s="16" t="n">
        <v>0.784800724641586</v>
      </c>
      <c r="K1608" s="16"/>
      <c r="L1608" s="16"/>
      <c r="M1608" s="16"/>
      <c r="N1608" s="16" t="n">
        <v>-1.68542108770325</v>
      </c>
      <c r="O1608" s="16" t="n">
        <v>-1.34028857879042</v>
      </c>
      <c r="P1608" s="16" t="n">
        <v>-0.903554190866968</v>
      </c>
      <c r="Q1608" s="16" t="n">
        <v>-0.876015305523238</v>
      </c>
      <c r="R1608" s="16" t="n">
        <v>-0.538534106461959</v>
      </c>
      <c r="S1608" s="16" t="n">
        <v>-0.114470231760347</v>
      </c>
      <c r="T1608" s="16" t="n">
        <v>-0.549648188714929</v>
      </c>
      <c r="U1608" s="16" t="n">
        <v>-0.210927411160202</v>
      </c>
      <c r="V1608" s="16" t="n">
        <v>0.213567187595743</v>
      </c>
      <c r="W1608" s="16" t="n">
        <v>-0.833617275896388</v>
      </c>
      <c r="X1608" s="16" t="n">
        <v>-0.493919563825132</v>
      </c>
      <c r="Y1608" s="16" t="n">
        <v>-0.0514576489383169</v>
      </c>
      <c r="Z1608" s="16" t="n">
        <v>-0.534704911464854</v>
      </c>
      <c r="AA1608" s="16" t="n">
        <v>-0.195613903465662</v>
      </c>
      <c r="AB1608" s="16" t="n">
        <v>0.237478159341178</v>
      </c>
      <c r="AC1608" s="17" t="n">
        <v>-0.72917327269036</v>
      </c>
      <c r="AD1608" s="16" t="n">
        <v>0.882004896713249</v>
      </c>
      <c r="AE1608" s="16" t="n">
        <v>0.0381017105040701</v>
      </c>
      <c r="AF1608" s="17" t="n">
        <v>-0.328988600022842</v>
      </c>
      <c r="AG1608" s="17" t="n">
        <v>0.367550849825413</v>
      </c>
      <c r="AH1608" s="17" t="n">
        <v>0.0100922604516758</v>
      </c>
    </row>
    <row r="1609" customFormat="false" ht="12.75" hidden="false" customHeight="false" outlineLevel="0" collapsed="false">
      <c r="A1609" s="14" t="s">
        <v>3247</v>
      </c>
      <c r="B1609" s="14" t="s">
        <v>3248</v>
      </c>
      <c r="C1609" s="15" t="n">
        <v>1</v>
      </c>
      <c r="D1609" s="15" t="n">
        <v>14</v>
      </c>
      <c r="E1609" s="16" t="n">
        <v>0.185121702342168</v>
      </c>
      <c r="F1609" s="16" t="n">
        <v>0.272240364337508</v>
      </c>
      <c r="G1609" s="16" t="n">
        <v>0.100056013711447</v>
      </c>
      <c r="H1609" s="16" t="n">
        <v>0.0657013343817438</v>
      </c>
      <c r="I1609" s="16" t="n">
        <v>0.141724100462238</v>
      </c>
      <c r="J1609" s="16" t="n">
        <v>0.00541493538940663</v>
      </c>
      <c r="K1609" s="16" t="n">
        <v>0.429458054017161</v>
      </c>
      <c r="L1609" s="16" t="n">
        <v>0.509184354997413</v>
      </c>
      <c r="M1609" s="16" t="n">
        <v>0.369189036357328</v>
      </c>
      <c r="N1609" s="16" t="n">
        <v>0.367693534788835</v>
      </c>
      <c r="O1609" s="16" t="n">
        <v>0.45318097614</v>
      </c>
      <c r="P1609" s="16" t="n">
        <v>0.270905953558034</v>
      </c>
      <c r="Q1609" s="16" t="n">
        <v>0.166455004034617</v>
      </c>
      <c r="R1609" s="16" t="n">
        <v>0.24429113553423</v>
      </c>
      <c r="S1609" s="16" t="n">
        <v>0.0493455997304302</v>
      </c>
      <c r="T1609" s="16" t="n">
        <v>-0.0432828972908443</v>
      </c>
      <c r="U1609" s="16" t="n">
        <v>0.0357928127022162</v>
      </c>
      <c r="V1609" s="16" t="n">
        <v>-0.158721999047258</v>
      </c>
      <c r="W1609" s="16" t="n">
        <v>0.163527126615855</v>
      </c>
      <c r="X1609" s="16" t="n">
        <v>0.243579771125434</v>
      </c>
      <c r="Y1609" s="16" t="n">
        <v>0.0670322755068413</v>
      </c>
      <c r="Z1609" s="16" t="n">
        <v>0.277515123983011</v>
      </c>
      <c r="AA1609" s="16" t="n">
        <v>0.356961064420533</v>
      </c>
      <c r="AB1609" s="16" t="n">
        <v>0.171043716721958</v>
      </c>
      <c r="AC1609" s="17" t="n">
        <v>0.264155863373607</v>
      </c>
      <c r="AD1609" s="16" t="n">
        <v>0.164993931741849</v>
      </c>
      <c r="AE1609" s="16" t="n">
        <v>0.000173787406329652</v>
      </c>
      <c r="AF1609" s="17" t="n">
        <v>0.131128227836419</v>
      </c>
      <c r="AG1609" s="17" t="n">
        <v>0.146501513506876</v>
      </c>
      <c r="AH1609" s="17" t="n">
        <v>0.0100934609937249</v>
      </c>
    </row>
    <row r="1610" customFormat="false" ht="12.75" hidden="false" customHeight="false" outlineLevel="0" collapsed="false">
      <c r="A1610" s="14" t="s">
        <v>3249</v>
      </c>
      <c r="B1610" s="14" t="s">
        <v>3250</v>
      </c>
      <c r="C1610" s="15" t="n">
        <v>3</v>
      </c>
      <c r="D1610" s="15" t="n">
        <v>7</v>
      </c>
      <c r="E1610" s="16" t="n">
        <v>-0.230914682968355</v>
      </c>
      <c r="F1610" s="16" t="n">
        <v>0.0372819907558046</v>
      </c>
      <c r="G1610" s="16" t="n">
        <v>-0.0381612625037066</v>
      </c>
      <c r="H1610" s="16" t="n">
        <v>0.132548314315299</v>
      </c>
      <c r="I1610" s="16" t="n">
        <v>0.609682274512638</v>
      </c>
      <c r="J1610" s="16" t="n">
        <v>0.35008102441832</v>
      </c>
      <c r="K1610" s="16" t="n">
        <v>-0.714163347023674</v>
      </c>
      <c r="L1610" s="16" t="n">
        <v>-0.585864475100908</v>
      </c>
      <c r="M1610" s="16" t="n">
        <v>-0.496613255588143</v>
      </c>
      <c r="N1610" s="16" t="n">
        <v>-0.211105014786192</v>
      </c>
      <c r="O1610" s="16" t="n">
        <v>0.218730385776408</v>
      </c>
      <c r="P1610" s="16" t="n">
        <v>-0.0300734869216316</v>
      </c>
      <c r="Q1610" s="16" t="n">
        <v>-0.00915747612693558</v>
      </c>
      <c r="R1610" s="16" t="n">
        <v>0.117251226315195</v>
      </c>
      <c r="S1610" s="16" t="n">
        <v>0.151552228664238</v>
      </c>
      <c r="T1610" s="16" t="n">
        <v>-0.0918252453133363</v>
      </c>
      <c r="U1610" s="16" t="n">
        <v>0.0358230356222396</v>
      </c>
      <c r="V1610" s="16" t="n">
        <v>0.0705547620256162</v>
      </c>
      <c r="W1610" s="16" t="n">
        <v>0.128540404920657</v>
      </c>
      <c r="X1610" s="16" t="n">
        <v>0.257165620372756</v>
      </c>
      <c r="Y1610" s="16" t="n">
        <v>0.309864662907014</v>
      </c>
      <c r="Z1610" s="16" t="n">
        <v>0.454620169740544</v>
      </c>
      <c r="AA1610" s="16" t="n">
        <v>0.769676095756378</v>
      </c>
      <c r="AB1610" s="16" t="n">
        <v>0.625967871574859</v>
      </c>
      <c r="AC1610" s="17" t="n">
        <v>-0.0798809612595117</v>
      </c>
      <c r="AD1610" s="16" t="n">
        <v>0.39134248865216</v>
      </c>
      <c r="AE1610" s="16" t="n">
        <v>0.494215762529763</v>
      </c>
      <c r="AF1610" s="17" t="n">
        <v>0.235002779704935</v>
      </c>
      <c r="AG1610" s="17" t="n">
        <v>0.262568903251824</v>
      </c>
      <c r="AH1610" s="17" t="n">
        <v>0.0100965950125696</v>
      </c>
    </row>
    <row r="1611" customFormat="false" ht="12.75" hidden="false" customHeight="false" outlineLevel="0" collapsed="false">
      <c r="A1611" s="14" t="s">
        <v>3251</v>
      </c>
      <c r="B1611" s="14" t="s">
        <v>3252</v>
      </c>
      <c r="C1611" s="15" t="n">
        <v>1</v>
      </c>
      <c r="D1611" s="15" t="n">
        <v>3</v>
      </c>
      <c r="E1611" s="16" t="n">
        <v>0.122162652387826</v>
      </c>
      <c r="F1611" s="16" t="n">
        <v>-0.430234634065139</v>
      </c>
      <c r="G1611" s="16" t="n">
        <v>-0.864390373899109</v>
      </c>
      <c r="H1611" s="16" t="n">
        <v>0.810812342722809</v>
      </c>
      <c r="I1611" s="16" t="n">
        <v>0.24731916035498</v>
      </c>
      <c r="J1611" s="16" t="n">
        <v>-0.150961393925752</v>
      </c>
      <c r="K1611" s="16" t="n">
        <v>1.07942173552401</v>
      </c>
      <c r="L1611" s="16" t="n">
        <v>0.519632088055957</v>
      </c>
      <c r="M1611" s="16" t="n">
        <v>0.117665380207961</v>
      </c>
      <c r="N1611" s="16"/>
      <c r="O1611" s="16"/>
      <c r="P1611" s="16"/>
      <c r="Q1611" s="16" t="n">
        <v>0.0555510781828551</v>
      </c>
      <c r="R1611" s="16" t="n">
        <v>-0.506128738765845</v>
      </c>
      <c r="S1611" s="16" t="n">
        <v>-0.963045663777558</v>
      </c>
      <c r="T1611" s="16" t="n">
        <v>-0.03325629438405</v>
      </c>
      <c r="U1611" s="16" t="n">
        <v>-0.593696532839302</v>
      </c>
      <c r="V1611" s="16" t="n">
        <v>-1.05018273379669</v>
      </c>
      <c r="W1611" s="16" t="n">
        <v>0.135223970742361</v>
      </c>
      <c r="X1611" s="16" t="n">
        <v>-0.424239333196364</v>
      </c>
      <c r="Y1611" s="16" t="n">
        <v>-0.862758218022873</v>
      </c>
      <c r="Z1611" s="16" t="n">
        <v>0.316535200605836</v>
      </c>
      <c r="AA1611" s="16" t="n">
        <v>-0.243534807404957</v>
      </c>
      <c r="AB1611" s="16" t="n">
        <v>-0.691423544311438</v>
      </c>
      <c r="AC1611" s="17" t="n">
        <v>0.161269661929283</v>
      </c>
      <c r="AD1611" s="16" t="n">
        <v>0.602444171080697</v>
      </c>
      <c r="AE1611" s="16" t="n">
        <v>0.445132404315348</v>
      </c>
      <c r="AF1611" s="17" t="n">
        <v>-0.405079634747335</v>
      </c>
      <c r="AG1611" s="17" t="n">
        <v>0.452697662090409</v>
      </c>
      <c r="AH1611" s="17" t="n">
        <v>0.0101091476682299</v>
      </c>
    </row>
    <row r="1612" customFormat="false" ht="12.75" hidden="false" customHeight="false" outlineLevel="0" collapsed="false">
      <c r="A1612" s="14" t="s">
        <v>3253</v>
      </c>
      <c r="B1612" s="14" t="s">
        <v>3254</v>
      </c>
      <c r="C1612" s="15" t="n">
        <v>6</v>
      </c>
      <c r="D1612" s="15" t="n">
        <v>47</v>
      </c>
      <c r="E1612" s="16" t="n">
        <v>-0.496443832814974</v>
      </c>
      <c r="F1612" s="16" t="n">
        <v>-0.50244757581836</v>
      </c>
      <c r="G1612" s="16" t="n">
        <v>-0.0878506852024228</v>
      </c>
      <c r="H1612" s="16" t="n">
        <v>0.021058816955431</v>
      </c>
      <c r="I1612" s="16" t="n">
        <v>-0.104286265210812</v>
      </c>
      <c r="J1612" s="16" t="n">
        <v>0.190684686150363</v>
      </c>
      <c r="K1612" s="16" t="n">
        <v>-0.483376693217515</v>
      </c>
      <c r="L1612" s="16" t="n">
        <v>-0.627634025996634</v>
      </c>
      <c r="M1612" s="16" t="n">
        <v>-0.327728196839768</v>
      </c>
      <c r="N1612" s="16" t="n">
        <v>-0.331139181144377</v>
      </c>
      <c r="O1612" s="16" t="n">
        <v>-0.444410875551461</v>
      </c>
      <c r="P1612" s="16" t="n">
        <v>-0.170950644486143</v>
      </c>
      <c r="Q1612" s="16" t="n">
        <v>-0.0928449853502382</v>
      </c>
      <c r="R1612" s="16" t="n">
        <v>-0.405225450728697</v>
      </c>
      <c r="S1612" s="16" t="n">
        <v>-0.140622872155345</v>
      </c>
      <c r="T1612" s="16" t="n">
        <v>-0.139342965228158</v>
      </c>
      <c r="U1612" s="16" t="n">
        <v>-0.195744999068812</v>
      </c>
      <c r="V1612" s="16" t="n">
        <v>-0.0716682491234282</v>
      </c>
      <c r="W1612" s="16" t="n">
        <v>-0.508772306895858</v>
      </c>
      <c r="X1612" s="16" t="n">
        <v>-0.572984621330097</v>
      </c>
      <c r="Y1612" s="16" t="n">
        <v>-0.538476503919173</v>
      </c>
      <c r="Z1612" s="16" t="n">
        <v>0.0279515918589541</v>
      </c>
      <c r="AA1612" s="16" t="n">
        <v>-0.126949606565929</v>
      </c>
      <c r="AB1612" s="16" t="n">
        <v>0.189747513188153</v>
      </c>
      <c r="AC1612" s="17" t="n">
        <v>-0.280377039431389</v>
      </c>
      <c r="AD1612" s="16" t="n">
        <v>0.249058901685036</v>
      </c>
      <c r="AE1612" s="16" t="n">
        <v>0.00247786512029222</v>
      </c>
      <c r="AF1612" s="17" t="n">
        <v>-0.214577787943219</v>
      </c>
      <c r="AG1612" s="17" t="n">
        <v>0.239880126062636</v>
      </c>
      <c r="AH1612" s="17" t="n">
        <v>0.0101273995720552</v>
      </c>
    </row>
    <row r="1613" customFormat="false" ht="12.75" hidden="false" customHeight="false" outlineLevel="0" collapsed="false">
      <c r="A1613" s="14" t="s">
        <v>3255</v>
      </c>
      <c r="B1613" s="14" t="s">
        <v>3256</v>
      </c>
      <c r="C1613" s="15" t="n">
        <v>3</v>
      </c>
      <c r="D1613" s="15" t="n">
        <v>5</v>
      </c>
      <c r="E1613" s="16" t="n">
        <v>0.882258413424409</v>
      </c>
      <c r="F1613" s="16" t="n">
        <v>0.68781876319152</v>
      </c>
      <c r="G1613" s="16" t="n">
        <v>0.0450796647904301</v>
      </c>
      <c r="H1613" s="16" t="n">
        <v>-0.143071596894506</v>
      </c>
      <c r="I1613" s="16" t="n">
        <v>-0.348607143042257</v>
      </c>
      <c r="J1613" s="16" t="n">
        <v>-0.955471055890107</v>
      </c>
      <c r="K1613" s="16" t="n">
        <v>-0.411518566912539</v>
      </c>
      <c r="L1613" s="16" t="n">
        <v>-0.613350578160522</v>
      </c>
      <c r="M1613" s="16" t="n">
        <v>-1.22390064457563</v>
      </c>
      <c r="N1613" s="16" t="n">
        <v>-0.235568763328396</v>
      </c>
      <c r="O1613" s="16" t="n">
        <v>-0.126088184341645</v>
      </c>
      <c r="P1613" s="16" t="n">
        <v>-1.08446940456246</v>
      </c>
      <c r="Q1613" s="16" t="n">
        <v>0.0509515078896104</v>
      </c>
      <c r="R1613" s="16" t="n">
        <v>-0.152770672839009</v>
      </c>
      <c r="S1613" s="16" t="n">
        <v>-0.818270956417838</v>
      </c>
      <c r="T1613" s="16" t="n">
        <v>-0.449114461886951</v>
      </c>
      <c r="U1613" s="16" t="n">
        <v>-0.495151262321699</v>
      </c>
      <c r="V1613" s="16" t="n">
        <v>-1.31666662364663</v>
      </c>
      <c r="W1613" s="16" t="n">
        <v>0.201899202165589</v>
      </c>
      <c r="X1613" s="16" t="n">
        <v>0.000393534446942352</v>
      </c>
      <c r="Y1613" s="16" t="n">
        <v>-0.646708708946686</v>
      </c>
      <c r="Z1613" s="16" t="n">
        <v>-0.0661980978606394</v>
      </c>
      <c r="AA1613" s="16" t="n">
        <v>-0.268310469651354</v>
      </c>
      <c r="AB1613" s="16" t="n">
        <v>-0.924782565124946</v>
      </c>
      <c r="AC1613" s="17" t="n">
        <v>-0.293907424691809</v>
      </c>
      <c r="AD1613" s="16" t="n">
        <v>0.644049208790698</v>
      </c>
      <c r="AE1613" s="16" t="n">
        <v>0.142225252212877</v>
      </c>
      <c r="AF1613" s="17" t="n">
        <v>-0.407060797849467</v>
      </c>
      <c r="AG1613" s="17" t="n">
        <v>0.45509250121251</v>
      </c>
      <c r="AH1613" s="17" t="n">
        <v>0.0101313837998093</v>
      </c>
    </row>
    <row r="1614" customFormat="false" ht="12.75" hidden="false" customHeight="false" outlineLevel="0" collapsed="false">
      <c r="A1614" s="14" t="s">
        <v>3257</v>
      </c>
      <c r="B1614" s="14" t="s">
        <v>3258</v>
      </c>
      <c r="C1614" s="15" t="n">
        <v>3</v>
      </c>
      <c r="D1614" s="15" t="n">
        <v>3</v>
      </c>
      <c r="E1614" s="16" t="n">
        <v>-0.70047090126779</v>
      </c>
      <c r="F1614" s="16" t="n">
        <v>-1.35610396221541</v>
      </c>
      <c r="G1614" s="16" t="n">
        <v>-0.668330605920315</v>
      </c>
      <c r="H1614" s="16" t="n">
        <v>-0.434449390229722</v>
      </c>
      <c r="I1614" s="16" t="n">
        <v>-1.1011783470922</v>
      </c>
      <c r="J1614" s="16" t="n">
        <v>-0.377529805243866</v>
      </c>
      <c r="K1614" s="16" t="n">
        <v>-0.267251434798669</v>
      </c>
      <c r="L1614" s="16" t="n">
        <v>-0.930276856761378</v>
      </c>
      <c r="M1614" s="16" t="n">
        <v>-0.210314468480309</v>
      </c>
      <c r="N1614" s="16" t="n">
        <v>-0.0383881758986092</v>
      </c>
      <c r="O1614" s="16" t="n">
        <v>-0.69565245749041</v>
      </c>
      <c r="P1614" s="16" t="n">
        <v>-0.0179697731512203</v>
      </c>
      <c r="Q1614" s="16" t="n">
        <v>-0.538463465549297</v>
      </c>
      <c r="R1614" s="16" t="n">
        <v>-1.20337905699265</v>
      </c>
      <c r="S1614" s="16" t="n">
        <v>-0.538366885875296</v>
      </c>
      <c r="T1614" s="16" t="n">
        <v>0.00605389961725434</v>
      </c>
      <c r="U1614" s="16" t="n">
        <v>-0.657622113332651</v>
      </c>
      <c r="V1614" s="16" t="n">
        <v>0.00782078183902833</v>
      </c>
      <c r="W1614" s="16" t="n">
        <v>0.193221074682258</v>
      </c>
      <c r="X1614" s="16" t="n">
        <v>-0.46947800375112</v>
      </c>
      <c r="Y1614" s="16" t="n">
        <v>0.21393220755144</v>
      </c>
      <c r="Z1614" s="16" t="n">
        <v>-0.409550851196398</v>
      </c>
      <c r="AA1614" s="16" t="n">
        <v>-1.07285663370184</v>
      </c>
      <c r="AB1614" s="16" t="n">
        <v>-0.39881627447925</v>
      </c>
      <c r="AC1614" s="17" t="n">
        <v>-0.566493014879158</v>
      </c>
      <c r="AD1614" s="16" t="n">
        <v>0.419527811202719</v>
      </c>
      <c r="AE1614" s="16" t="n">
        <v>0.000674160663098264</v>
      </c>
      <c r="AF1614" s="17" t="n">
        <v>-0.405625443432376</v>
      </c>
      <c r="AG1614" s="17" t="n">
        <v>0.454012641235924</v>
      </c>
      <c r="AH1614" s="17" t="n">
        <v>0.0101963497132109</v>
      </c>
    </row>
    <row r="1615" customFormat="false" ht="12.75" hidden="false" customHeight="false" outlineLevel="0" collapsed="false">
      <c r="A1615" s="14" t="s">
        <v>3259</v>
      </c>
      <c r="B1615" s="14" t="s">
        <v>3260</v>
      </c>
      <c r="C1615" s="15" t="n">
        <v>2</v>
      </c>
      <c r="D1615" s="15" t="n">
        <v>7</v>
      </c>
      <c r="E1615" s="16" t="n">
        <v>-0.560508447255514</v>
      </c>
      <c r="F1615" s="16" t="n">
        <v>-0.283226151231265</v>
      </c>
      <c r="G1615" s="16" t="n">
        <v>-0.7173330160938</v>
      </c>
      <c r="H1615" s="16" t="n">
        <v>-0.158908262534415</v>
      </c>
      <c r="I1615" s="16" t="n">
        <v>0.0428866860158431</v>
      </c>
      <c r="J1615" s="16" t="n">
        <v>-0.348346154648914</v>
      </c>
      <c r="K1615" s="16" t="n">
        <v>-0.402665378271036</v>
      </c>
      <c r="L1615" s="16" t="n">
        <v>-0.132775443261877</v>
      </c>
      <c r="M1615" s="16" t="n">
        <v>-0.464880647632871</v>
      </c>
      <c r="N1615" s="16" t="n">
        <v>-0.242197606835113</v>
      </c>
      <c r="O1615" s="16" t="n">
        <v>0.0334534685449504</v>
      </c>
      <c r="P1615" s="16" t="n">
        <v>-0.46857151995898</v>
      </c>
      <c r="Q1615" s="16" t="n">
        <v>-0.0263627043648249</v>
      </c>
      <c r="R1615" s="16" t="n">
        <v>0.241637061163694</v>
      </c>
      <c r="S1615" s="16" t="n">
        <v>-0.311553835275947</v>
      </c>
      <c r="T1615" s="16" t="n">
        <v>-0.0587432224049129</v>
      </c>
      <c r="U1615" s="16" t="n">
        <v>0.136499455249023</v>
      </c>
      <c r="V1615" s="16" t="n">
        <v>-0.30376865605439</v>
      </c>
      <c r="W1615" s="16" t="n">
        <v>-0.395436630041775</v>
      </c>
      <c r="X1615" s="16" t="n">
        <v>-0.243545418439383</v>
      </c>
      <c r="Y1615" s="16" t="n">
        <v>-0.662187928189594</v>
      </c>
      <c r="Z1615" s="16" t="n">
        <v>-0.56747108801251</v>
      </c>
      <c r="AA1615" s="16" t="n">
        <v>-0.373953791670411</v>
      </c>
      <c r="AB1615" s="16" t="n">
        <v>-0.803528827166618</v>
      </c>
      <c r="AC1615" s="17" t="n">
        <v>-0.308589372763583</v>
      </c>
      <c r="AD1615" s="16" t="n">
        <v>0.231572017059834</v>
      </c>
      <c r="AE1615" s="16" t="n">
        <v>0.000744962017922682</v>
      </c>
      <c r="AF1615" s="17" t="n">
        <v>-0.280701298767304</v>
      </c>
      <c r="AG1615" s="17" t="n">
        <v>0.314308720510099</v>
      </c>
      <c r="AH1615" s="17" t="n">
        <v>0.0102183155723734</v>
      </c>
    </row>
    <row r="1616" customFormat="false" ht="12.75" hidden="false" customHeight="false" outlineLevel="0" collapsed="false">
      <c r="A1616" s="14" t="s">
        <v>3261</v>
      </c>
      <c r="B1616" s="14" t="s">
        <v>3262</v>
      </c>
      <c r="C1616" s="15" t="n">
        <v>5</v>
      </c>
      <c r="D1616" s="15" t="n">
        <v>53</v>
      </c>
      <c r="E1616" s="16" t="n">
        <v>0.873502051860916</v>
      </c>
      <c r="F1616" s="16" t="n">
        <v>1.14546423141466</v>
      </c>
      <c r="G1616" s="16" t="n">
        <v>0.249230646219205</v>
      </c>
      <c r="H1616" s="16" t="n">
        <v>1.38783844627948</v>
      </c>
      <c r="I1616" s="16" t="n">
        <v>1.48621220259721</v>
      </c>
      <c r="J1616" s="16" t="n">
        <v>0.726964165935404</v>
      </c>
      <c r="K1616" s="16" t="n">
        <v>1.3126693154028</v>
      </c>
      <c r="L1616" s="16" t="n">
        <v>1.69278160423308</v>
      </c>
      <c r="M1616" s="16" t="n">
        <v>0.837284848444297</v>
      </c>
      <c r="N1616" s="16" t="n">
        <v>0.899216834835434</v>
      </c>
      <c r="O1616" s="16" t="n">
        <v>1.14485874126351</v>
      </c>
      <c r="P1616" s="16" t="n">
        <v>0.169715795097678</v>
      </c>
      <c r="Q1616" s="16" t="n">
        <v>0.425725166315347</v>
      </c>
      <c r="R1616" s="16" t="n">
        <v>0.45462058412053</v>
      </c>
      <c r="S1616" s="16" t="n">
        <v>-0.166006727189057</v>
      </c>
      <c r="T1616" s="16" t="n">
        <v>0.413076694668226</v>
      </c>
      <c r="U1616" s="16" t="n">
        <v>0.603035704293038</v>
      </c>
      <c r="V1616" s="16" t="n">
        <v>-0.0588822556392863</v>
      </c>
      <c r="W1616" s="16" t="n">
        <v>0.585674592810074</v>
      </c>
      <c r="X1616" s="16" t="n">
        <v>0.797756124757642</v>
      </c>
      <c r="Y1616" s="16" t="n">
        <v>-0.0602178560742559</v>
      </c>
      <c r="Z1616" s="16" t="n">
        <v>0.170310545900354</v>
      </c>
      <c r="AA1616" s="16" t="n">
        <v>0.436270671706814</v>
      </c>
      <c r="AB1616" s="16" t="n">
        <v>-0.122189791961654</v>
      </c>
      <c r="AC1616" s="17" t="n">
        <v>0.993811573631972</v>
      </c>
      <c r="AD1616" s="16" t="n">
        <v>0.465776380641214</v>
      </c>
      <c r="AE1616" s="16" t="n">
        <v>1.37494262168658E-005</v>
      </c>
      <c r="AF1616" s="17" t="n">
        <v>0.289931121142314</v>
      </c>
      <c r="AG1616" s="17" t="n">
        <v>0.32499437508803</v>
      </c>
      <c r="AH1616" s="17" t="n">
        <v>0.0102793886398647</v>
      </c>
    </row>
    <row r="1617" customFormat="false" ht="12.75" hidden="false" customHeight="false" outlineLevel="0" collapsed="false">
      <c r="A1617" s="14" t="s">
        <v>3263</v>
      </c>
      <c r="B1617" s="14" t="s">
        <v>3264</v>
      </c>
      <c r="C1617" s="15" t="n">
        <v>1</v>
      </c>
      <c r="D1617" s="15" t="n">
        <v>1</v>
      </c>
      <c r="E1617" s="16" t="n">
        <v>-0.273274145073638</v>
      </c>
      <c r="F1617" s="16" t="n">
        <v>-0.0419321905729981</v>
      </c>
      <c r="G1617" s="16" t="n">
        <v>-0.355774381565745</v>
      </c>
      <c r="H1617" s="16" t="n">
        <v>0.015854714595685</v>
      </c>
      <c r="I1617" s="16" t="n">
        <v>0.236100773181467</v>
      </c>
      <c r="J1617" s="16" t="n">
        <v>-0.0418662322580399</v>
      </c>
      <c r="K1617" s="16" t="n">
        <v>0.535296905412762</v>
      </c>
      <c r="L1617" s="16" t="n">
        <v>0.759246498898303</v>
      </c>
      <c r="M1617" s="16" t="n">
        <v>0.477593339891536</v>
      </c>
      <c r="N1617" s="16" t="n">
        <v>-0.28745180993039</v>
      </c>
      <c r="O1617" s="16" t="n">
        <v>-0.0577410760739325</v>
      </c>
      <c r="P1617" s="16" t="n">
        <v>-0.381673939022586</v>
      </c>
      <c r="Q1617" s="16" t="n">
        <v>-0.2250902931802</v>
      </c>
      <c r="R1617" s="16" t="n">
        <v>-0.00303086917529337</v>
      </c>
      <c r="S1617" s="16" t="n">
        <v>-0.339634245345785</v>
      </c>
      <c r="T1617" s="16" t="n">
        <v>-0.808375471672072</v>
      </c>
      <c r="U1617" s="16" t="n">
        <v>-0.585076469173716</v>
      </c>
      <c r="V1617" s="16" t="n">
        <v>-0.921249121289877</v>
      </c>
      <c r="W1617" s="16" t="n">
        <v>-0.377783833268625</v>
      </c>
      <c r="X1617" s="16" t="n">
        <v>-0.153507896253742</v>
      </c>
      <c r="Y1617" s="16" t="n">
        <v>-0.471713232239029</v>
      </c>
      <c r="Z1617" s="16" t="n">
        <v>0.0193700711680561</v>
      </c>
      <c r="AA1617" s="16" t="n">
        <v>0.243039304110876</v>
      </c>
      <c r="AB1617" s="16" t="n">
        <v>-0.0845358839543764</v>
      </c>
      <c r="AC1617" s="17" t="n">
        <v>0.0486982047902019</v>
      </c>
      <c r="AD1617" s="16" t="n">
        <v>0.375987550107991</v>
      </c>
      <c r="AE1617" s="16" t="n">
        <v>0.662377343845146</v>
      </c>
      <c r="AF1617" s="17" t="n">
        <v>-0.308965661689482</v>
      </c>
      <c r="AG1617" s="17" t="n">
        <v>0.346460347740421</v>
      </c>
      <c r="AH1617" s="17" t="n">
        <v>0.0103005953503429</v>
      </c>
    </row>
    <row r="1618" customFormat="false" ht="12.75" hidden="false" customHeight="false" outlineLevel="0" collapsed="false">
      <c r="A1618" s="14" t="s">
        <v>3265</v>
      </c>
      <c r="B1618" s="14" t="s">
        <v>3266</v>
      </c>
      <c r="C1618" s="15" t="n">
        <v>8</v>
      </c>
      <c r="D1618" s="15" t="n">
        <v>22</v>
      </c>
      <c r="E1618" s="16" t="n">
        <v>-0.983399048768705</v>
      </c>
      <c r="F1618" s="16" t="n">
        <v>-0.675435130772739</v>
      </c>
      <c r="G1618" s="16" t="n">
        <v>-0.476996669618972</v>
      </c>
      <c r="H1618" s="16" t="n">
        <v>-0.850355931223123</v>
      </c>
      <c r="I1618" s="16" t="n">
        <v>-0.867692262496341</v>
      </c>
      <c r="J1618" s="16" t="n">
        <v>-0.418740616265359</v>
      </c>
      <c r="K1618" s="16" t="n">
        <v>-0.979405925880242</v>
      </c>
      <c r="L1618" s="16" t="n">
        <v>-0.793633219634478</v>
      </c>
      <c r="M1618" s="16" t="n">
        <v>-0.512251969352327</v>
      </c>
      <c r="N1618" s="16" t="n">
        <v>-0.600546877576143</v>
      </c>
      <c r="O1618" s="16" t="n">
        <v>-0.317978102930298</v>
      </c>
      <c r="P1618" s="16" t="n">
        <v>-0.162417965163815</v>
      </c>
      <c r="Q1618" s="16" t="n">
        <v>-0.363514418489896</v>
      </c>
      <c r="R1618" s="16" t="n">
        <v>-0.0193497451728019</v>
      </c>
      <c r="S1618" s="16" t="n">
        <v>0.144903324531268</v>
      </c>
      <c r="T1618" s="16" t="n">
        <v>-0.323957589317065</v>
      </c>
      <c r="U1618" s="16" t="n">
        <v>0.0307062932490591</v>
      </c>
      <c r="V1618" s="16" t="n">
        <v>-0.0151000447490861</v>
      </c>
      <c r="W1618" s="16" t="n">
        <v>-0.658265558746109</v>
      </c>
      <c r="X1618" s="16" t="n">
        <v>-0.553156895877275</v>
      </c>
      <c r="Y1618" s="16" t="n">
        <v>-0.260274967840875</v>
      </c>
      <c r="Z1618" s="16" t="n">
        <v>-0.472930338688166</v>
      </c>
      <c r="AA1618" s="16" t="n">
        <v>-0.29423977904043</v>
      </c>
      <c r="AB1618" s="16" t="n">
        <v>0.0146151518106628</v>
      </c>
      <c r="AC1618" s="17" t="n">
        <v>-0.636571143306879</v>
      </c>
      <c r="AD1618" s="16" t="n">
        <v>0.266136501952856</v>
      </c>
      <c r="AE1618" s="16" t="n">
        <v>4.67147257582841E-006</v>
      </c>
      <c r="AF1618" s="17" t="n">
        <v>-0.230880380694226</v>
      </c>
      <c r="AG1618" s="17" t="n">
        <v>0.258923898156726</v>
      </c>
      <c r="AH1618" s="17" t="n">
        <v>0.0103060605502094</v>
      </c>
    </row>
    <row r="1619" customFormat="false" ht="12.75" hidden="false" customHeight="false" outlineLevel="0" collapsed="false">
      <c r="A1619" s="14" t="s">
        <v>3267</v>
      </c>
      <c r="B1619" s="14" t="s">
        <v>3268</v>
      </c>
      <c r="C1619" s="15" t="n">
        <v>7</v>
      </c>
      <c r="D1619" s="15" t="n">
        <v>15</v>
      </c>
      <c r="E1619" s="16" t="n">
        <v>-0.982970432369899</v>
      </c>
      <c r="F1619" s="16" t="n">
        <v>-0.867041975519634</v>
      </c>
      <c r="G1619" s="16" t="n">
        <v>-0.428948903617689</v>
      </c>
      <c r="H1619" s="16" t="n">
        <v>-0.687226007671542</v>
      </c>
      <c r="I1619" s="16" t="n">
        <v>-0.63959413427614</v>
      </c>
      <c r="J1619" s="16" t="n">
        <v>-0.0671635193218746</v>
      </c>
      <c r="K1619" s="16" t="n">
        <v>-1.32315497581314</v>
      </c>
      <c r="L1619" s="16" t="n">
        <v>-1.15347451212112</v>
      </c>
      <c r="M1619" s="16" t="n">
        <v>-0.628649118137295</v>
      </c>
      <c r="N1619" s="16" t="n">
        <v>-0.781436320863637</v>
      </c>
      <c r="O1619" s="16" t="n">
        <v>-0.670846166254749</v>
      </c>
      <c r="P1619" s="16" t="n">
        <v>-0.25326316358693</v>
      </c>
      <c r="Q1619" s="16" t="n">
        <v>-0.296355776980582</v>
      </c>
      <c r="R1619" s="16" t="n">
        <v>-0.234032342330133</v>
      </c>
      <c r="S1619" s="16" t="n">
        <v>0.180158760682517</v>
      </c>
      <c r="T1619" s="16" t="n">
        <v>-0.381307869032415</v>
      </c>
      <c r="U1619" s="16" t="n">
        <v>-0.2241753608324</v>
      </c>
      <c r="V1619" s="16" t="n">
        <v>0.269010936346811</v>
      </c>
      <c r="W1619" s="16" t="n">
        <v>-0.994129739841106</v>
      </c>
      <c r="X1619" s="16" t="n">
        <v>-0.846800892833391</v>
      </c>
      <c r="Y1619" s="16" t="n">
        <v>-0.336887505162884</v>
      </c>
      <c r="Z1619" s="16" t="n">
        <v>-0.653183845788016</v>
      </c>
      <c r="AA1619" s="16" t="n">
        <v>-0.540394401285822</v>
      </c>
      <c r="AB1619" s="16" t="n">
        <v>-0.0175719689573006</v>
      </c>
      <c r="AC1619" s="17" t="n">
        <v>-0.70698076912947</v>
      </c>
      <c r="AD1619" s="16" t="n">
        <v>0.355637851025626</v>
      </c>
      <c r="AE1619" s="16" t="n">
        <v>2.63448357160023E-005</v>
      </c>
      <c r="AF1619" s="17" t="n">
        <v>-0.339639167167894</v>
      </c>
      <c r="AG1619" s="17" t="n">
        <v>0.380986514427871</v>
      </c>
      <c r="AH1619" s="17" t="n">
        <v>0.0103200310125046</v>
      </c>
    </row>
    <row r="1620" customFormat="false" ht="12.75" hidden="false" customHeight="false" outlineLevel="0" collapsed="false">
      <c r="A1620" s="14" t="s">
        <v>3269</v>
      </c>
      <c r="B1620" s="14" t="s">
        <v>3270</v>
      </c>
      <c r="C1620" s="15" t="n">
        <v>4</v>
      </c>
      <c r="D1620" s="15" t="n">
        <v>12</v>
      </c>
      <c r="E1620" s="16" t="n">
        <v>-0.0433176852589514</v>
      </c>
      <c r="F1620" s="16" t="n">
        <v>0.0801797293307384</v>
      </c>
      <c r="G1620" s="16" t="n">
        <v>0.0731598539652367</v>
      </c>
      <c r="H1620" s="16" t="n">
        <v>-0.403837481830915</v>
      </c>
      <c r="I1620" s="16" t="n">
        <v>-0.449447961962024</v>
      </c>
      <c r="J1620" s="16" t="n">
        <v>-0.249924189274544</v>
      </c>
      <c r="K1620" s="16" t="n">
        <v>-0.341522197590765</v>
      </c>
      <c r="L1620" s="16" t="n">
        <v>-0.49675691051589</v>
      </c>
      <c r="M1620" s="16" t="n">
        <v>-0.576800514044674</v>
      </c>
      <c r="N1620" s="16" t="n">
        <v>0.138602801267785</v>
      </c>
      <c r="O1620" s="16" t="n">
        <v>0.0770902036931081</v>
      </c>
      <c r="P1620" s="16" t="n">
        <v>0.130508499594745</v>
      </c>
      <c r="Q1620" s="16" t="n">
        <v>0.118024774364598</v>
      </c>
      <c r="R1620" s="16" t="n">
        <v>-0.0501232046825951</v>
      </c>
      <c r="S1620" s="16" t="n">
        <v>-0.170044241472031</v>
      </c>
      <c r="T1620" s="16" t="n">
        <v>0.0758600929525806</v>
      </c>
      <c r="U1620" s="16" t="n">
        <v>-0.014146309417482</v>
      </c>
      <c r="V1620" s="16" t="n">
        <v>0.245192809049339</v>
      </c>
      <c r="W1620" s="16" t="n">
        <v>0.274868842651689</v>
      </c>
      <c r="X1620" s="16" t="n">
        <v>0.185839374798167</v>
      </c>
      <c r="Y1620" s="16" t="n">
        <v>0.463145809395858</v>
      </c>
      <c r="Z1620" s="16" t="n">
        <v>0.358758260435151</v>
      </c>
      <c r="AA1620" s="16" t="n">
        <v>0.244920168828711</v>
      </c>
      <c r="AB1620" s="16" t="n">
        <v>0.182431159506221</v>
      </c>
      <c r="AC1620" s="17" t="n">
        <v>-0.171838821052179</v>
      </c>
      <c r="AD1620" s="16" t="n">
        <v>0.273886949098367</v>
      </c>
      <c r="AE1620" s="16" t="n">
        <v>0.0524649289277269</v>
      </c>
      <c r="AF1620" s="17" t="n">
        <v>0.159560628034184</v>
      </c>
      <c r="AG1620" s="17" t="n">
        <v>0.179008426760267</v>
      </c>
      <c r="AH1620" s="17" t="n">
        <v>0.0103273547100469</v>
      </c>
    </row>
    <row r="1621" customFormat="false" ht="12.75" hidden="false" customHeight="false" outlineLevel="0" collapsed="false">
      <c r="A1621" s="14" t="s">
        <v>3271</v>
      </c>
      <c r="B1621" s="14" t="s">
        <v>3272</v>
      </c>
      <c r="C1621" s="15" t="n">
        <v>1</v>
      </c>
      <c r="D1621" s="15" t="n">
        <v>1</v>
      </c>
      <c r="E1621" s="16"/>
      <c r="F1621" s="16" t="n">
        <v>1.9499239678259</v>
      </c>
      <c r="G1621" s="16" t="n">
        <v>1.79564581857244</v>
      </c>
      <c r="H1621" s="16"/>
      <c r="I1621" s="16"/>
      <c r="J1621" s="16"/>
      <c r="K1621" s="16"/>
      <c r="L1621" s="16"/>
      <c r="M1621" s="16"/>
      <c r="N1621" s="16"/>
      <c r="O1621" s="16" t="n">
        <v>1.55006501870531</v>
      </c>
      <c r="P1621" s="16" t="n">
        <v>1.38569619749593</v>
      </c>
      <c r="Q1621" s="16"/>
      <c r="R1621" s="16" t="n">
        <v>1.12854951436787</v>
      </c>
      <c r="S1621" s="16" t="n">
        <v>0.951510179936646</v>
      </c>
      <c r="T1621" s="16"/>
      <c r="U1621" s="16"/>
      <c r="V1621" s="16"/>
      <c r="W1621" s="16"/>
      <c r="X1621" s="16"/>
      <c r="Y1621" s="16"/>
      <c r="Z1621" s="16"/>
      <c r="AA1621" s="16" t="n">
        <v>0.667904513014824</v>
      </c>
      <c r="AB1621" s="16" t="n">
        <v>0.499893366688836</v>
      </c>
      <c r="AC1621" s="17" t="n">
        <v>1.67033275064989</v>
      </c>
      <c r="AD1621" s="16" t="n">
        <v>0.251234889066376</v>
      </c>
      <c r="AE1621" s="16" t="n">
        <v>0.000919261279118752</v>
      </c>
      <c r="AF1621" s="17" t="n">
        <v>0.811964393502043</v>
      </c>
      <c r="AG1621" s="17" t="n">
        <v>0.281567481673293</v>
      </c>
      <c r="AH1621" s="17" t="n">
        <v>0.0103610563677739</v>
      </c>
    </row>
    <row r="1622" customFormat="false" ht="12.75" hidden="false" customHeight="false" outlineLevel="0" collapsed="false">
      <c r="A1622" s="14" t="s">
        <v>3273</v>
      </c>
      <c r="B1622" s="14" t="s">
        <v>3274</v>
      </c>
      <c r="C1622" s="15" t="n">
        <v>1</v>
      </c>
      <c r="D1622" s="15" t="n">
        <v>1</v>
      </c>
      <c r="E1622" s="16" t="n">
        <v>0.207666924457702</v>
      </c>
      <c r="F1622" s="16" t="n">
        <v>0.327587620127219</v>
      </c>
      <c r="G1622" s="16"/>
      <c r="H1622" s="16" t="n">
        <v>0.237202653689555</v>
      </c>
      <c r="I1622" s="16" t="n">
        <v>0.34602745344422</v>
      </c>
      <c r="J1622" s="16"/>
      <c r="K1622" s="16" t="n">
        <v>0.689273969341559</v>
      </c>
      <c r="L1622" s="16" t="n">
        <v>0.801802303995975</v>
      </c>
      <c r="M1622" s="16"/>
      <c r="N1622" s="16"/>
      <c r="O1622" s="16"/>
      <c r="P1622" s="16"/>
      <c r="Q1622" s="16" t="n">
        <v>0.190119440923527</v>
      </c>
      <c r="R1622" s="16" t="n">
        <v>0.300757606097308</v>
      </c>
      <c r="S1622" s="16"/>
      <c r="T1622" s="16" t="n">
        <v>0.125673721247952</v>
      </c>
      <c r="U1622" s="16" t="n">
        <v>0.237551464915175</v>
      </c>
      <c r="V1622" s="16"/>
      <c r="W1622" s="16"/>
      <c r="X1622" s="16"/>
      <c r="Y1622" s="16"/>
      <c r="Z1622" s="16"/>
      <c r="AA1622" s="16"/>
      <c r="AB1622" s="16"/>
      <c r="AC1622" s="17" t="n">
        <v>0.434926820842705</v>
      </c>
      <c r="AD1622" s="16" t="n">
        <v>0.248779742102874</v>
      </c>
      <c r="AE1622" s="16" t="n">
        <v>0.00784633708184371</v>
      </c>
      <c r="AF1622" s="17" t="n">
        <v>0.21352555829599</v>
      </c>
      <c r="AG1622" s="17" t="n">
        <v>0.0740550830027978</v>
      </c>
      <c r="AH1622" s="17" t="n">
        <v>0.0103650320600717</v>
      </c>
    </row>
    <row r="1623" customFormat="false" ht="12.75" hidden="false" customHeight="false" outlineLevel="0" collapsed="false">
      <c r="A1623" s="14" t="s">
        <v>3275</v>
      </c>
      <c r="B1623" s="14" t="s">
        <v>3276</v>
      </c>
      <c r="C1623" s="15" t="n">
        <v>45</v>
      </c>
      <c r="D1623" s="15" t="n">
        <v>175</v>
      </c>
      <c r="E1623" s="16" t="n">
        <v>0.191797585888128</v>
      </c>
      <c r="F1623" s="16" t="n">
        <v>0.353730179164875</v>
      </c>
      <c r="G1623" s="16" t="n">
        <v>0.315985828964569</v>
      </c>
      <c r="H1623" s="16" t="n">
        <v>-0.000997047557347519</v>
      </c>
      <c r="I1623" s="16" t="n">
        <v>0.082814931151615</v>
      </c>
      <c r="J1623" s="16" t="n">
        <v>0.0944227302178299</v>
      </c>
      <c r="K1623" s="16" t="n">
        <v>0.175094648855061</v>
      </c>
      <c r="L1623" s="16" t="n">
        <v>0.328633398317153</v>
      </c>
      <c r="M1623" s="16" t="n">
        <v>0.377899631396575</v>
      </c>
      <c r="N1623" s="16" t="n">
        <v>0.0969494059424632</v>
      </c>
      <c r="O1623" s="16" t="n">
        <v>0.192413452349216</v>
      </c>
      <c r="P1623" s="16" t="n">
        <v>0.232878634526992</v>
      </c>
      <c r="Q1623" s="16" t="n">
        <v>0.041090067121497</v>
      </c>
      <c r="R1623" s="16" t="n">
        <v>0.160839608050359</v>
      </c>
      <c r="S1623" s="16" t="n">
        <v>0.142537993807984</v>
      </c>
      <c r="T1623" s="16" t="n">
        <v>-0.0258984245488269</v>
      </c>
      <c r="U1623" s="16" t="n">
        <v>0.110185571129534</v>
      </c>
      <c r="V1623" s="16" t="n">
        <v>0.104267523405483</v>
      </c>
      <c r="W1623" s="16" t="n">
        <v>0.107479906300666</v>
      </c>
      <c r="X1623" s="16" t="n">
        <v>0.172454904306885</v>
      </c>
      <c r="Y1623" s="16" t="n">
        <v>0.214902366614269</v>
      </c>
      <c r="Z1623" s="16" t="n">
        <v>-0.0669821927422342</v>
      </c>
      <c r="AA1623" s="16" t="n">
        <v>0.0293817043611193</v>
      </c>
      <c r="AB1623" s="16" t="n">
        <v>-0.0308933362323351</v>
      </c>
      <c r="AC1623" s="17" t="n">
        <v>0.203468614934761</v>
      </c>
      <c r="AD1623" s="16" t="n">
        <v>0.121677812196466</v>
      </c>
      <c r="AE1623" s="16" t="n">
        <v>0.000120582139831615</v>
      </c>
      <c r="AF1623" s="17" t="n">
        <v>0.0799471409645334</v>
      </c>
      <c r="AG1623" s="17" t="n">
        <v>0.0897671543098507</v>
      </c>
      <c r="AH1623" s="17" t="n">
        <v>0.0103755132422153</v>
      </c>
    </row>
    <row r="1624" customFormat="false" ht="12.75" hidden="false" customHeight="false" outlineLevel="0" collapsed="false">
      <c r="A1624" s="14" t="s">
        <v>3277</v>
      </c>
      <c r="B1624" s="14" t="s">
        <v>3278</v>
      </c>
      <c r="C1624" s="15" t="n">
        <v>3</v>
      </c>
      <c r="D1624" s="15" t="n">
        <v>4</v>
      </c>
      <c r="E1624" s="16" t="n">
        <v>-0.965175496269775</v>
      </c>
      <c r="F1624" s="16" t="n">
        <v>-0.815480925666158</v>
      </c>
      <c r="G1624" s="16" t="n">
        <v>-0.759117105111393</v>
      </c>
      <c r="H1624" s="16" t="n">
        <v>-1.67865875376489</v>
      </c>
      <c r="I1624" s="16" t="n">
        <v>-1.54006007907613</v>
      </c>
      <c r="J1624" s="16" t="n">
        <v>-1.44782107296813</v>
      </c>
      <c r="K1624" s="16" t="n">
        <v>-0.990061259663771</v>
      </c>
      <c r="L1624" s="16" t="n">
        <v>-0.847759050075243</v>
      </c>
      <c r="M1624" s="16" t="n">
        <v>-0.759206197534506</v>
      </c>
      <c r="N1624" s="16" t="n">
        <v>-0.896584282853265</v>
      </c>
      <c r="O1624" s="16" t="n">
        <v>-0.748520932893829</v>
      </c>
      <c r="P1624" s="16" t="n">
        <v>-0.702247784294971</v>
      </c>
      <c r="Q1624" s="16" t="n">
        <v>-0.469338984271786</v>
      </c>
      <c r="R1624" s="16" t="n">
        <v>-0.328926944163901</v>
      </c>
      <c r="S1624" s="16" t="n">
        <v>-0.29532430878688</v>
      </c>
      <c r="T1624" s="16" t="n">
        <v>-0.000231520322049092</v>
      </c>
      <c r="U1624" s="16" t="n">
        <v>0.141420098279287</v>
      </c>
      <c r="V1624" s="16" t="n">
        <v>0.175453457710637</v>
      </c>
      <c r="W1624" s="16" t="n">
        <v>-0.592827653074277</v>
      </c>
      <c r="X1624" s="16" t="n">
        <v>-0.450199099956415</v>
      </c>
      <c r="Y1624" s="16" t="n">
        <v>-0.398198424394191</v>
      </c>
      <c r="Z1624" s="16" t="n">
        <v>-1.66992409224076</v>
      </c>
      <c r="AA1624" s="16" t="n">
        <v>-1.40962616748982</v>
      </c>
      <c r="AB1624" s="16" t="n">
        <v>-0.677444867781883</v>
      </c>
      <c r="AC1624" s="17" t="n">
        <v>-1.01255774501434</v>
      </c>
      <c r="AD1624" s="16" t="n">
        <v>0.342189368260362</v>
      </c>
      <c r="AE1624" s="16" t="n">
        <v>5.77060985641212E-007</v>
      </c>
      <c r="AF1624" s="17" t="n">
        <v>-0.497930708874336</v>
      </c>
      <c r="AG1624" s="17" t="n">
        <v>0.559103339244548</v>
      </c>
      <c r="AH1624" s="17" t="n">
        <v>0.0103766517769869</v>
      </c>
    </row>
    <row r="1625" customFormat="false" ht="12.75" hidden="false" customHeight="false" outlineLevel="0" collapsed="false">
      <c r="A1625" s="14" t="s">
        <v>3279</v>
      </c>
      <c r="B1625" s="14" t="s">
        <v>3280</v>
      </c>
      <c r="C1625" s="15" t="n">
        <v>13</v>
      </c>
      <c r="D1625" s="15" t="n">
        <v>58</v>
      </c>
      <c r="E1625" s="16" t="n">
        <v>-0.713976569349643</v>
      </c>
      <c r="F1625" s="16" t="n">
        <v>-0.597223449383853</v>
      </c>
      <c r="G1625" s="16" t="n">
        <v>-0.141009326879063</v>
      </c>
      <c r="H1625" s="16" t="n">
        <v>-0.274375794271736</v>
      </c>
      <c r="I1625" s="16" t="n">
        <v>-0.37282065420333</v>
      </c>
      <c r="J1625" s="16" t="n">
        <v>0.247689508034814</v>
      </c>
      <c r="K1625" s="16" t="n">
        <v>-0.906772404077187</v>
      </c>
      <c r="L1625" s="16" t="n">
        <v>-0.988443610567575</v>
      </c>
      <c r="M1625" s="16" t="n">
        <v>-0.411624909241595</v>
      </c>
      <c r="N1625" s="16" t="n">
        <v>-0.982034092513875</v>
      </c>
      <c r="O1625" s="16" t="n">
        <v>-0.791376067059592</v>
      </c>
      <c r="P1625" s="16" t="n">
        <v>-0.259199817863593</v>
      </c>
      <c r="Q1625" s="16" t="n">
        <v>-0.326571639847167</v>
      </c>
      <c r="R1625" s="16" t="n">
        <v>-0.279407408589485</v>
      </c>
      <c r="S1625" s="16" t="n">
        <v>0.227425200423561</v>
      </c>
      <c r="T1625" s="16" t="n">
        <v>-0.424976967538226</v>
      </c>
      <c r="U1625" s="16" t="n">
        <v>-0.301124579101561</v>
      </c>
      <c r="V1625" s="16" t="n">
        <v>0.082859786395902</v>
      </c>
      <c r="W1625" s="16" t="n">
        <v>-0.823546367832224</v>
      </c>
      <c r="X1625" s="16" t="n">
        <v>-0.753231214146827</v>
      </c>
      <c r="Y1625" s="16" t="n">
        <v>-0.179091800974912</v>
      </c>
      <c r="Z1625" s="16" t="n">
        <v>-0.252221545397675</v>
      </c>
      <c r="AA1625" s="16" t="n">
        <v>-0.503959694089803</v>
      </c>
      <c r="AB1625" s="16" t="n">
        <v>0.100178853303054</v>
      </c>
      <c r="AC1625" s="17" t="n">
        <v>-0.515930598948019</v>
      </c>
      <c r="AD1625" s="16" t="n">
        <v>0.380702753073464</v>
      </c>
      <c r="AE1625" s="16" t="n">
        <v>0.000655883652812476</v>
      </c>
      <c r="AF1625" s="17" t="n">
        <v>-0.28613894811628</v>
      </c>
      <c r="AG1625" s="17" t="n">
        <v>0.321554124446569</v>
      </c>
      <c r="AH1625" s="17" t="n">
        <v>0.0104233039669515</v>
      </c>
    </row>
    <row r="1626" customFormat="false" ht="12.75" hidden="false" customHeight="false" outlineLevel="0" collapsed="false">
      <c r="A1626" s="14" t="s">
        <v>3281</v>
      </c>
      <c r="B1626" s="14" t="s">
        <v>3282</v>
      </c>
      <c r="C1626" s="15" t="n">
        <v>30</v>
      </c>
      <c r="D1626" s="15" t="n">
        <v>78</v>
      </c>
      <c r="E1626" s="16" t="n">
        <v>-0.423022547855715</v>
      </c>
      <c r="F1626" s="16" t="n">
        <v>-0.476078402002229</v>
      </c>
      <c r="G1626" s="16" t="n">
        <v>-0.101871743120321</v>
      </c>
      <c r="H1626" s="16" t="n">
        <v>-0.369087733981694</v>
      </c>
      <c r="I1626" s="16" t="n">
        <v>-0.630466640553217</v>
      </c>
      <c r="J1626" s="16" t="n">
        <v>-0.185867539086872</v>
      </c>
      <c r="K1626" s="16" t="n">
        <v>-0.674477858374111</v>
      </c>
      <c r="L1626" s="16" t="n">
        <v>-0.711974715836068</v>
      </c>
      <c r="M1626" s="16" t="n">
        <v>-0.259000631668052</v>
      </c>
      <c r="N1626" s="16" t="n">
        <v>-0.331607788805288</v>
      </c>
      <c r="O1626" s="16" t="n">
        <v>-0.358723560650157</v>
      </c>
      <c r="P1626" s="16" t="n">
        <v>0.0182956609987282</v>
      </c>
      <c r="Q1626" s="16" t="n">
        <v>-0.153338125944648</v>
      </c>
      <c r="R1626" s="16" t="n">
        <v>-0.221283275010576</v>
      </c>
      <c r="S1626" s="16" t="n">
        <v>0.00740324113951098</v>
      </c>
      <c r="T1626" s="16" t="n">
        <v>-0.107459927601819</v>
      </c>
      <c r="U1626" s="16" t="n">
        <v>-0.0986457094971439</v>
      </c>
      <c r="V1626" s="16" t="n">
        <v>0.221615215071548</v>
      </c>
      <c r="W1626" s="16" t="n">
        <v>-0.60149169973655</v>
      </c>
      <c r="X1626" s="16" t="n">
        <v>-0.770359288638714</v>
      </c>
      <c r="Y1626" s="16" t="n">
        <v>-0.218265108662022</v>
      </c>
      <c r="Z1626" s="16" t="n">
        <v>-0.385612948588856</v>
      </c>
      <c r="AA1626" s="16" t="n">
        <v>-0.316023300532955</v>
      </c>
      <c r="AB1626" s="16" t="n">
        <v>-0.169547370781813</v>
      </c>
      <c r="AC1626" s="17" t="n">
        <v>-0.375323625077916</v>
      </c>
      <c r="AD1626" s="16" t="n">
        <v>0.225975486826467</v>
      </c>
      <c r="AE1626" s="16" t="n">
        <v>0.000127704004423297</v>
      </c>
      <c r="AF1626" s="17" t="n">
        <v>-0.234417358232003</v>
      </c>
      <c r="AG1626" s="17" t="n">
        <v>0.263491824574957</v>
      </c>
      <c r="AH1626" s="17" t="n">
        <v>0.0104365520880655</v>
      </c>
    </row>
    <row r="1627" customFormat="false" ht="12.75" hidden="false" customHeight="false" outlineLevel="0" collapsed="false">
      <c r="A1627" s="14" t="s">
        <v>3283</v>
      </c>
      <c r="B1627" s="14" t="s">
        <v>3284</v>
      </c>
      <c r="C1627" s="15" t="n">
        <v>8</v>
      </c>
      <c r="D1627" s="15" t="n">
        <v>67</v>
      </c>
      <c r="E1627" s="16" t="n">
        <v>-0.175873832183522</v>
      </c>
      <c r="F1627" s="16" t="n">
        <v>-0.101829476646019</v>
      </c>
      <c r="G1627" s="16" t="n">
        <v>-0.128703933707874</v>
      </c>
      <c r="H1627" s="16" t="n">
        <v>-0.191446057573073</v>
      </c>
      <c r="I1627" s="16" t="n">
        <v>0.114988727194854</v>
      </c>
      <c r="J1627" s="16" t="n">
        <v>-0.126363732976139</v>
      </c>
      <c r="K1627" s="16" t="n">
        <v>0.0367507491284998</v>
      </c>
      <c r="L1627" s="16" t="n">
        <v>0.0392809499138164</v>
      </c>
      <c r="M1627" s="16" t="n">
        <v>0.254398409692665</v>
      </c>
      <c r="N1627" s="16" t="n">
        <v>0.0036024677332779</v>
      </c>
      <c r="O1627" s="16" t="n">
        <v>-0.054286303652614</v>
      </c>
      <c r="P1627" s="16" t="n">
        <v>-0.0749345789253786</v>
      </c>
      <c r="Q1627" s="16" t="n">
        <v>0.00761783098349012</v>
      </c>
      <c r="R1627" s="16" t="n">
        <v>0.178652881197101</v>
      </c>
      <c r="S1627" s="16" t="n">
        <v>0.0463678624409837</v>
      </c>
      <c r="T1627" s="16" t="n">
        <v>0.224315155271951</v>
      </c>
      <c r="U1627" s="16" t="n">
        <v>0.121933740147742</v>
      </c>
      <c r="V1627" s="16" t="n">
        <v>-0.0355791220159964</v>
      </c>
      <c r="W1627" s="16" t="n">
        <v>-0.0934312398609997</v>
      </c>
      <c r="X1627" s="16" t="n">
        <v>0.00970462988677223</v>
      </c>
      <c r="Y1627" s="16" t="n">
        <v>0.110968378210777</v>
      </c>
      <c r="Z1627" s="16" t="n">
        <v>0.164688530607391</v>
      </c>
      <c r="AA1627" s="16" t="n">
        <v>0.269093186933802</v>
      </c>
      <c r="AB1627" s="16" t="n">
        <v>0.220669527000554</v>
      </c>
      <c r="AC1627" s="17" t="n">
        <v>-0.0337013843334589</v>
      </c>
      <c r="AD1627" s="16" t="n">
        <v>0.130127656376094</v>
      </c>
      <c r="AE1627" s="16" t="n">
        <v>0.388848410962277</v>
      </c>
      <c r="AF1627" s="17" t="n">
        <v>0.102083446733631</v>
      </c>
      <c r="AG1627" s="17" t="n">
        <v>0.114768364942359</v>
      </c>
      <c r="AH1627" s="17" t="n">
        <v>0.0104483880352872</v>
      </c>
    </row>
    <row r="1628" customFormat="false" ht="12.75" hidden="false" customHeight="false" outlineLevel="0" collapsed="false">
      <c r="A1628" s="14" t="s">
        <v>3285</v>
      </c>
      <c r="B1628" s="14" t="s">
        <v>3286</v>
      </c>
      <c r="C1628" s="15" t="n">
        <v>25</v>
      </c>
      <c r="D1628" s="15" t="n">
        <v>261</v>
      </c>
      <c r="E1628" s="16" t="n">
        <v>0.200617777758803</v>
      </c>
      <c r="F1628" s="16" t="n">
        <v>0.127491543058837</v>
      </c>
      <c r="G1628" s="16" t="n">
        <v>0.259048166193225</v>
      </c>
      <c r="H1628" s="16" t="n">
        <v>0.378049415568775</v>
      </c>
      <c r="I1628" s="16" t="n">
        <v>0.349852029087363</v>
      </c>
      <c r="J1628" s="16" t="n">
        <v>0.485767934749958</v>
      </c>
      <c r="K1628" s="16" t="n">
        <v>0.37579124023658</v>
      </c>
      <c r="L1628" s="16" t="n">
        <v>0.353372830635744</v>
      </c>
      <c r="M1628" s="16" t="n">
        <v>0.493867668898203</v>
      </c>
      <c r="N1628" s="16" t="n">
        <v>0.238688197501943</v>
      </c>
      <c r="O1628" s="16" t="n">
        <v>0.198667288166242</v>
      </c>
      <c r="P1628" s="16" t="n">
        <v>0.237228694309613</v>
      </c>
      <c r="Q1628" s="16" t="n">
        <v>-0.000141481298219357</v>
      </c>
      <c r="R1628" s="16" t="n">
        <v>-0.0213233450817647</v>
      </c>
      <c r="S1628" s="16" t="n">
        <v>-0.0141319903395252</v>
      </c>
      <c r="T1628" s="16" t="n">
        <v>0.077058943524065</v>
      </c>
      <c r="U1628" s="16" t="n">
        <v>0.0542041967821081</v>
      </c>
      <c r="V1628" s="16" t="n">
        <v>-0.000832352161653088</v>
      </c>
      <c r="W1628" s="16" t="n">
        <v>0.206729090380231</v>
      </c>
      <c r="X1628" s="16" t="n">
        <v>0.173239766130929</v>
      </c>
      <c r="Y1628" s="16" t="n">
        <v>0.192108021677953</v>
      </c>
      <c r="Z1628" s="16" t="n">
        <v>0.080568618353816</v>
      </c>
      <c r="AA1628" s="16" t="n">
        <v>0.0245704097752753</v>
      </c>
      <c r="AB1628" s="16" t="n">
        <v>0.0955744642047092</v>
      </c>
      <c r="AC1628" s="17" t="n">
        <v>0.308203565513774</v>
      </c>
      <c r="AD1628" s="16" t="n">
        <v>0.115890803987761</v>
      </c>
      <c r="AE1628" s="16" t="n">
        <v>1.66721569062118E-006</v>
      </c>
      <c r="AF1628" s="17" t="n">
        <v>0.0723020284956604</v>
      </c>
      <c r="AG1628" s="17" t="n">
        <v>0.0812874795982758</v>
      </c>
      <c r="AH1628" s="17" t="n">
        <v>0.0104492225566087</v>
      </c>
    </row>
    <row r="1629" customFormat="false" ht="12.75" hidden="false" customHeight="false" outlineLevel="0" collapsed="false">
      <c r="A1629" s="14" t="s">
        <v>3287</v>
      </c>
      <c r="B1629" s="14" t="s">
        <v>3288</v>
      </c>
      <c r="C1629" s="15" t="n">
        <v>2</v>
      </c>
      <c r="D1629" s="15" t="n">
        <v>47</v>
      </c>
      <c r="E1629" s="16" t="n">
        <v>-0.0854733292635265</v>
      </c>
      <c r="F1629" s="16" t="n">
        <v>0.0833489429443931</v>
      </c>
      <c r="G1629" s="16" t="n">
        <v>-0.492139346278374</v>
      </c>
      <c r="H1629" s="16" t="n">
        <v>0.128883986856766</v>
      </c>
      <c r="I1629" s="16" t="n">
        <v>0.28661036314982</v>
      </c>
      <c r="J1629" s="16" t="n">
        <v>-0.253002740519707</v>
      </c>
      <c r="K1629" s="16" t="n">
        <v>0.397491919511423</v>
      </c>
      <c r="L1629" s="16" t="n">
        <v>0.558921830704247</v>
      </c>
      <c r="M1629" s="16" t="n">
        <v>0.0156225734674596</v>
      </c>
      <c r="N1629" s="16" t="n">
        <v>0.0387618387156123</v>
      </c>
      <c r="O1629" s="16" t="n">
        <v>0.205952890279349</v>
      </c>
      <c r="P1629" s="16" t="n">
        <v>-0.37962607089932</v>
      </c>
      <c r="Q1629" s="16" t="n">
        <v>-0.0844046865301563</v>
      </c>
      <c r="R1629" s="16" t="n">
        <v>0.0751350551820241</v>
      </c>
      <c r="S1629" s="16" t="n">
        <v>-0.52311441921848</v>
      </c>
      <c r="T1629" s="16" t="n">
        <v>-0.0133484904163631</v>
      </c>
      <c r="U1629" s="16" t="n">
        <v>0.147430829789274</v>
      </c>
      <c r="V1629" s="16" t="n">
        <v>-0.450387920556911</v>
      </c>
      <c r="W1629" s="16" t="n">
        <v>-0.426026926724932</v>
      </c>
      <c r="X1629" s="16" t="n">
        <v>-0.264270672002773</v>
      </c>
      <c r="Y1629" s="16" t="n">
        <v>-0.844122106218078</v>
      </c>
      <c r="Z1629" s="16" t="n">
        <v>-0.205156537296726</v>
      </c>
      <c r="AA1629" s="16" t="n">
        <v>-0.0440069866466309</v>
      </c>
      <c r="AB1629" s="16" t="n">
        <v>-0.633228272941904</v>
      </c>
      <c r="AC1629" s="17" t="n">
        <v>0.0421127382223453</v>
      </c>
      <c r="AD1629" s="16" t="n">
        <v>0.309928375807142</v>
      </c>
      <c r="AE1629" s="16" t="n">
        <v>0.647051827623077</v>
      </c>
      <c r="AF1629" s="17" t="n">
        <v>-0.272125094465138</v>
      </c>
      <c r="AG1629" s="17" t="n">
        <v>0.306214505241605</v>
      </c>
      <c r="AH1629" s="17" t="n">
        <v>0.0105001377545474</v>
      </c>
    </row>
    <row r="1630" customFormat="false" ht="12.75" hidden="false" customHeight="false" outlineLevel="0" collapsed="false">
      <c r="A1630" s="14" t="s">
        <v>3289</v>
      </c>
      <c r="B1630" s="14" t="s">
        <v>3290</v>
      </c>
      <c r="C1630" s="15" t="n">
        <v>3</v>
      </c>
      <c r="D1630" s="15" t="n">
        <v>7</v>
      </c>
      <c r="E1630" s="16" t="n">
        <v>-0.191531523596599</v>
      </c>
      <c r="F1630" s="16" t="n">
        <v>0.0251614459001955</v>
      </c>
      <c r="G1630" s="16" t="n">
        <v>-0.083092289896242</v>
      </c>
      <c r="H1630" s="16" t="n">
        <v>-0.030779307839636</v>
      </c>
      <c r="I1630" s="16" t="n">
        <v>0.174817765742304</v>
      </c>
      <c r="J1630" s="16" t="n">
        <v>0.0661801661948476</v>
      </c>
      <c r="K1630" s="16" t="n">
        <v>-0.383521076636901</v>
      </c>
      <c r="L1630" s="16" t="n">
        <v>-0.174220468155192</v>
      </c>
      <c r="M1630" s="16" t="n">
        <v>-0.286544221269917</v>
      </c>
      <c r="N1630" s="16" t="n">
        <v>-0.317339667321066</v>
      </c>
      <c r="O1630" s="16" t="n">
        <v>-0.286661643470884</v>
      </c>
      <c r="P1630" s="16" t="n">
        <v>-0.810305813512824</v>
      </c>
      <c r="Q1630" s="16" t="n">
        <v>-0.131437266311131</v>
      </c>
      <c r="R1630" s="16" t="n">
        <v>0.0102141579610586</v>
      </c>
      <c r="S1630" s="16" t="n">
        <v>-0.183898842127519</v>
      </c>
      <c r="T1630" s="16" t="n">
        <v>-0.240439727838962</v>
      </c>
      <c r="U1630" s="16" t="n">
        <v>-0.268341770762723</v>
      </c>
      <c r="V1630" s="16" t="n">
        <v>-0.0665760094841888</v>
      </c>
      <c r="W1630" s="16" t="n">
        <v>-0.223505028420239</v>
      </c>
      <c r="X1630" s="16" t="n">
        <v>-0.0138780764091962</v>
      </c>
      <c r="Y1630" s="16" t="n">
        <v>-0.0681423205180961</v>
      </c>
      <c r="Z1630" s="16" t="n">
        <v>-0.0949950140900956</v>
      </c>
      <c r="AA1630" s="16" t="n">
        <v>0.114025233848884</v>
      </c>
      <c r="AB1630" s="16" t="n">
        <v>-0.0442205483243236</v>
      </c>
      <c r="AC1630" s="17" t="n">
        <v>-0.191486386155159</v>
      </c>
      <c r="AD1630" s="16" t="n">
        <v>0.259217248679654</v>
      </c>
      <c r="AE1630" s="16" t="n">
        <v>0.026567458380809</v>
      </c>
      <c r="AF1630" s="17" t="n">
        <v>-0.100932934373044</v>
      </c>
      <c r="AG1630" s="17" t="n">
        <v>0.113606999251528</v>
      </c>
      <c r="AH1630" s="17" t="n">
        <v>0.0105154291775399</v>
      </c>
    </row>
    <row r="1631" customFormat="false" ht="12.75" hidden="false" customHeight="false" outlineLevel="0" collapsed="false">
      <c r="A1631" s="14" t="s">
        <v>3291</v>
      </c>
      <c r="B1631" s="14" t="s">
        <v>3292</v>
      </c>
      <c r="C1631" s="15" t="n">
        <v>3</v>
      </c>
      <c r="D1631" s="15" t="n">
        <v>10</v>
      </c>
      <c r="E1631" s="16" t="n">
        <v>-0.325793157526546</v>
      </c>
      <c r="F1631" s="16" t="n">
        <v>-0.505317156269669</v>
      </c>
      <c r="G1631" s="16" t="n">
        <v>-0.276198676392358</v>
      </c>
      <c r="H1631" s="16" t="n">
        <v>-1.02151807845645</v>
      </c>
      <c r="I1631" s="16" t="n">
        <v>-1.03729728250278</v>
      </c>
      <c r="J1631" s="16" t="n">
        <v>-0.657801993774915</v>
      </c>
      <c r="K1631" s="16" t="n">
        <v>-1.0067398338914</v>
      </c>
      <c r="L1631" s="16" t="n">
        <v>-0.612994531903629</v>
      </c>
      <c r="M1631" s="16" t="n">
        <v>-0.475062952751499</v>
      </c>
      <c r="N1631" s="16" t="n">
        <v>-0.28670667793308</v>
      </c>
      <c r="O1631" s="16" t="n">
        <v>-0.293193232347119</v>
      </c>
      <c r="P1631" s="16" t="n">
        <v>-0.0546570464197549</v>
      </c>
      <c r="Q1631" s="16" t="n">
        <v>-0.477448267764403</v>
      </c>
      <c r="R1631" s="16" t="n">
        <v>-0.0855931352572762</v>
      </c>
      <c r="S1631" s="16" t="n">
        <v>0.13891241356917</v>
      </c>
      <c r="T1631" s="16" t="n">
        <v>-0.000723656514269289</v>
      </c>
      <c r="U1631" s="16" t="n">
        <v>-0.143468234800095</v>
      </c>
      <c r="V1631" s="16" t="n">
        <v>0.0868848693702124</v>
      </c>
      <c r="W1631" s="16" t="n">
        <v>-1.16273434542541</v>
      </c>
      <c r="X1631" s="16" t="n">
        <v>-0.768662699908307</v>
      </c>
      <c r="Y1631" s="16" t="n">
        <v>-0.543907365023538</v>
      </c>
      <c r="Z1631" s="16" t="n">
        <v>-0.305920429597127</v>
      </c>
      <c r="AA1631" s="16" t="n">
        <v>-0.375577636058174</v>
      </c>
      <c r="AB1631" s="16" t="n">
        <v>-0.368133763051813</v>
      </c>
      <c r="AC1631" s="17" t="n">
        <v>-0.546106718347433</v>
      </c>
      <c r="AD1631" s="16" t="n">
        <v>0.329916329135215</v>
      </c>
      <c r="AE1631" s="16" t="n">
        <v>0.000131412846246759</v>
      </c>
      <c r="AF1631" s="17" t="n">
        <v>-0.333864354205086</v>
      </c>
      <c r="AG1631" s="17" t="n">
        <v>0.37585351471662</v>
      </c>
      <c r="AH1631" s="17" t="n">
        <v>0.0105255926279056</v>
      </c>
    </row>
    <row r="1632" customFormat="false" ht="12.75" hidden="false" customHeight="false" outlineLevel="0" collapsed="false">
      <c r="A1632" s="14" t="s">
        <v>3293</v>
      </c>
      <c r="B1632" s="14" t="s">
        <v>3294</v>
      </c>
      <c r="C1632" s="15" t="n">
        <v>3</v>
      </c>
      <c r="D1632" s="15" t="n">
        <v>6</v>
      </c>
      <c r="E1632" s="16"/>
      <c r="F1632" s="16" t="n">
        <v>-1.27066743116991</v>
      </c>
      <c r="G1632" s="16"/>
      <c r="H1632" s="16"/>
      <c r="I1632" s="16"/>
      <c r="J1632" s="16"/>
      <c r="K1632" s="16" t="n">
        <v>0.580463088653896</v>
      </c>
      <c r="L1632" s="16" t="n">
        <v>0.559196554198529</v>
      </c>
      <c r="M1632" s="16"/>
      <c r="N1632" s="16"/>
      <c r="O1632" s="16" t="n">
        <v>0.368356793399738</v>
      </c>
      <c r="P1632" s="16"/>
      <c r="Q1632" s="16"/>
      <c r="R1632" s="16" t="n">
        <v>-0.592995205388428</v>
      </c>
      <c r="S1632" s="16"/>
      <c r="T1632" s="16"/>
      <c r="U1632" s="16" t="n">
        <v>-0.686195708079805</v>
      </c>
      <c r="V1632" s="16"/>
      <c r="W1632" s="16"/>
      <c r="X1632" s="16" t="n">
        <v>-0.906752639481987</v>
      </c>
      <c r="Y1632" s="16"/>
      <c r="Z1632" s="16"/>
      <c r="AA1632" s="16" t="n">
        <v>-0.369060803683171</v>
      </c>
      <c r="AB1632" s="16"/>
      <c r="AC1632" s="17" t="n">
        <v>0.0593372512705641</v>
      </c>
      <c r="AD1632" s="16" t="n">
        <v>0.891784165562388</v>
      </c>
      <c r="AE1632" s="16" t="n">
        <v>0.902558547574033</v>
      </c>
      <c r="AF1632" s="17" t="n">
        <v>-0.638751089158348</v>
      </c>
      <c r="AG1632" s="17" t="n">
        <v>0.222787098534097</v>
      </c>
      <c r="AH1632" s="17" t="n">
        <v>0.0105302475107329</v>
      </c>
    </row>
    <row r="1633" customFormat="false" ht="12.75" hidden="false" customHeight="false" outlineLevel="0" collapsed="false">
      <c r="A1633" s="14" t="s">
        <v>3295</v>
      </c>
      <c r="B1633" s="14" t="s">
        <v>3296</v>
      </c>
      <c r="C1633" s="15" t="n">
        <v>10</v>
      </c>
      <c r="D1633" s="15" t="n">
        <v>24</v>
      </c>
      <c r="E1633" s="16" t="n">
        <v>-0.632147927994513</v>
      </c>
      <c r="F1633" s="16" t="n">
        <v>-0.325663971476641</v>
      </c>
      <c r="G1633" s="16" t="n">
        <v>-0.554921639061321</v>
      </c>
      <c r="H1633" s="16" t="n">
        <v>-0.0830228346660755</v>
      </c>
      <c r="I1633" s="16" t="n">
        <v>-0.000710677504040074</v>
      </c>
      <c r="J1633" s="16" t="n">
        <v>-0.245484319962631</v>
      </c>
      <c r="K1633" s="16" t="n">
        <v>0.221001428040552</v>
      </c>
      <c r="L1633" s="16" t="n">
        <v>0.598459519918788</v>
      </c>
      <c r="M1633" s="16" t="n">
        <v>-0.293568655921457</v>
      </c>
      <c r="N1633" s="16" t="n">
        <v>-0.320335178583075</v>
      </c>
      <c r="O1633" s="16" t="n">
        <v>-0.157784003565645</v>
      </c>
      <c r="P1633" s="16" t="n">
        <v>-0.516589735370922</v>
      </c>
      <c r="Q1633" s="16" t="n">
        <v>-0.451513804296512</v>
      </c>
      <c r="R1633" s="16" t="n">
        <v>-0.189609931917129</v>
      </c>
      <c r="S1633" s="16" t="n">
        <v>-0.251410060683524</v>
      </c>
      <c r="T1633" s="16" t="n">
        <v>0.137579997932055</v>
      </c>
      <c r="U1633" s="16" t="n">
        <v>0.197555713092709</v>
      </c>
      <c r="V1633" s="16" t="n">
        <v>0.00420257980971316</v>
      </c>
      <c r="W1633" s="16" t="n">
        <v>-0.468812000551796</v>
      </c>
      <c r="X1633" s="16" t="n">
        <v>-0.380919592763832</v>
      </c>
      <c r="Y1633" s="16" t="n">
        <v>-0.260521103619942</v>
      </c>
      <c r="Z1633" s="16" t="n">
        <v>-0.263629164377692</v>
      </c>
      <c r="AA1633" s="16" t="n">
        <v>-0.0595847158305577</v>
      </c>
      <c r="AB1633" s="16" t="n">
        <v>-0.464670657043426</v>
      </c>
      <c r="AC1633" s="17" t="n">
        <v>-0.192563999678915</v>
      </c>
      <c r="AD1633" s="16" t="n">
        <v>0.346848739304548</v>
      </c>
      <c r="AE1633" s="16" t="n">
        <v>0.0807125215744391</v>
      </c>
      <c r="AF1633" s="17" t="n">
        <v>-0.204277728354161</v>
      </c>
      <c r="AG1633" s="17" t="n">
        <v>0.230013897141879</v>
      </c>
      <c r="AH1633" s="17" t="n">
        <v>0.01053684619997</v>
      </c>
    </row>
    <row r="1634" customFormat="false" ht="12.75" hidden="false" customHeight="false" outlineLevel="0" collapsed="false">
      <c r="A1634" s="14" t="s">
        <v>3297</v>
      </c>
      <c r="B1634" s="14" t="s">
        <v>3298</v>
      </c>
      <c r="C1634" s="15" t="n">
        <v>8</v>
      </c>
      <c r="D1634" s="15" t="n">
        <v>16</v>
      </c>
      <c r="E1634" s="16" t="n">
        <v>-0.557927559950836</v>
      </c>
      <c r="F1634" s="16" t="n">
        <v>-0.373515834492262</v>
      </c>
      <c r="G1634" s="16" t="n">
        <v>-0.365530711812913</v>
      </c>
      <c r="H1634" s="16" t="n">
        <v>0.0325724175802323</v>
      </c>
      <c r="I1634" s="16" t="n">
        <v>0.153797619487241</v>
      </c>
      <c r="J1634" s="16" t="n">
        <v>0.302523272092023</v>
      </c>
      <c r="K1634" s="16" t="n">
        <v>-0.332362902793767</v>
      </c>
      <c r="L1634" s="16" t="n">
        <v>-0.149728613325235</v>
      </c>
      <c r="M1634" s="16" t="n">
        <v>-0.0428718131212755</v>
      </c>
      <c r="N1634" s="16" t="n">
        <v>-0.111206294029235</v>
      </c>
      <c r="O1634" s="16" t="n">
        <v>0.178243546693064</v>
      </c>
      <c r="P1634" s="16" t="n">
        <v>-0.000897259147447452</v>
      </c>
      <c r="Q1634" s="16" t="n">
        <v>-0.154250923842296</v>
      </c>
      <c r="R1634" s="16" t="n">
        <v>-0.0308277483425296</v>
      </c>
      <c r="S1634" s="16" t="n">
        <v>-0.230365693497098</v>
      </c>
      <c r="T1634" s="16" t="n">
        <v>-0.214186159405028</v>
      </c>
      <c r="U1634" s="16" t="n">
        <v>0.166494339633146</v>
      </c>
      <c r="V1634" s="16" t="n">
        <v>-0.0420593899762144</v>
      </c>
      <c r="W1634" s="16" t="n">
        <v>-0.404523854988872</v>
      </c>
      <c r="X1634" s="16" t="n">
        <v>-0.328185566333147</v>
      </c>
      <c r="Y1634" s="16" t="n">
        <v>-0.311920956820474</v>
      </c>
      <c r="Z1634" s="16" t="n">
        <v>-0.179178271552812</v>
      </c>
      <c r="AA1634" s="16" t="n">
        <v>-0.0597123707322211</v>
      </c>
      <c r="AB1634" s="16" t="n">
        <v>0.0288223579871458</v>
      </c>
      <c r="AC1634" s="17" t="n">
        <v>-0.105575344401701</v>
      </c>
      <c r="AD1634" s="16" t="n">
        <v>0.260375822472562</v>
      </c>
      <c r="AE1634" s="16" t="n">
        <v>0.18774327965701</v>
      </c>
      <c r="AF1634" s="17" t="n">
        <v>-0.146657853155867</v>
      </c>
      <c r="AG1634" s="17" t="n">
        <v>0.165203993718527</v>
      </c>
      <c r="AH1634" s="17" t="n">
        <v>0.0105611419051128</v>
      </c>
    </row>
    <row r="1635" customFormat="false" ht="12.75" hidden="false" customHeight="false" outlineLevel="0" collapsed="false">
      <c r="A1635" s="14" t="s">
        <v>3299</v>
      </c>
      <c r="B1635" s="14" t="s">
        <v>3300</v>
      </c>
      <c r="C1635" s="15" t="n">
        <v>2</v>
      </c>
      <c r="D1635" s="15" t="n">
        <v>57</v>
      </c>
      <c r="E1635" s="16" t="n">
        <v>-0.0760110051499824</v>
      </c>
      <c r="F1635" s="16" t="n">
        <v>-0.00105822825867912</v>
      </c>
      <c r="G1635" s="16" t="n">
        <v>-0.0667957660020285</v>
      </c>
      <c r="H1635" s="16" t="n">
        <v>0.00542193346109974</v>
      </c>
      <c r="I1635" s="16" t="n">
        <v>0.0692788144375452</v>
      </c>
      <c r="J1635" s="16" t="n">
        <v>-0.101546884055513</v>
      </c>
      <c r="K1635" s="16" t="n">
        <v>0.134404793104255</v>
      </c>
      <c r="L1635" s="16" t="n">
        <v>0.201965208980467</v>
      </c>
      <c r="M1635" s="16" t="n">
        <v>0.187683332138631</v>
      </c>
      <c r="N1635" s="16" t="n">
        <v>-0.363420975764893</v>
      </c>
      <c r="O1635" s="16" t="n">
        <v>-0.290099419517771</v>
      </c>
      <c r="P1635" s="16" t="n">
        <v>-0.126461610968891</v>
      </c>
      <c r="Q1635" s="16" t="n">
        <v>0.0170639024676765</v>
      </c>
      <c r="R1635" s="16" t="n">
        <v>0.0827341488632471</v>
      </c>
      <c r="S1635" s="16" t="n">
        <v>0.0135020548576817</v>
      </c>
      <c r="T1635" s="16" t="n">
        <v>-0.371963881590127</v>
      </c>
      <c r="U1635" s="16" t="n">
        <v>-0.0681358214285771</v>
      </c>
      <c r="V1635" s="16" t="n">
        <v>-0.416917816713826</v>
      </c>
      <c r="W1635" s="16" t="n">
        <v>-0.306353206579581</v>
      </c>
      <c r="X1635" s="16" t="n">
        <v>-0.238466447174033</v>
      </c>
      <c r="Y1635" s="16" t="n">
        <v>-0.319682927978557</v>
      </c>
      <c r="Z1635" s="16" t="n">
        <v>-0.145184617750618</v>
      </c>
      <c r="AA1635" s="16" t="n">
        <v>-0.0779045624171344</v>
      </c>
      <c r="AB1635" s="16" t="n">
        <v>0.000634057657214316</v>
      </c>
      <c r="AC1635" s="17" t="n">
        <v>-0.0355533172996465</v>
      </c>
      <c r="AD1635" s="16" t="n">
        <v>0.174907085177515</v>
      </c>
      <c r="AE1635" s="16" t="n">
        <v>0.495977919408288</v>
      </c>
      <c r="AF1635" s="17" t="n">
        <v>-0.152556259815553</v>
      </c>
      <c r="AG1635" s="17" t="n">
        <v>0.171867116256353</v>
      </c>
      <c r="AH1635" s="17" t="n">
        <v>0.0105674899716241</v>
      </c>
    </row>
    <row r="1636" customFormat="false" ht="12.75" hidden="false" customHeight="false" outlineLevel="0" collapsed="false">
      <c r="A1636" s="14" t="s">
        <v>3301</v>
      </c>
      <c r="B1636" s="14" t="s">
        <v>3302</v>
      </c>
      <c r="C1636" s="15" t="n">
        <v>12</v>
      </c>
      <c r="D1636" s="15" t="n">
        <v>20</v>
      </c>
      <c r="E1636" s="16" t="n">
        <v>-0.362878346638931</v>
      </c>
      <c r="F1636" s="16" t="n">
        <v>-0.0600687167067202</v>
      </c>
      <c r="G1636" s="16" t="n">
        <v>-0.143369455625512</v>
      </c>
      <c r="H1636" s="16" t="n">
        <v>-0.488244484983408</v>
      </c>
      <c r="I1636" s="16" t="n">
        <v>0.0364576139113097</v>
      </c>
      <c r="J1636" s="16" t="n">
        <v>-0.128728748589698</v>
      </c>
      <c r="K1636" s="16" t="n">
        <v>-0.368186673728274</v>
      </c>
      <c r="L1636" s="16" t="n">
        <v>-0.0873624547632827</v>
      </c>
      <c r="M1636" s="16" t="n">
        <v>-0.00774240329003562</v>
      </c>
      <c r="N1636" s="16" t="n">
        <v>-0.372402777377121</v>
      </c>
      <c r="O1636" s="16" t="n">
        <v>-0.267880027810345</v>
      </c>
      <c r="P1636" s="16" t="n">
        <v>-0.0313307234906949</v>
      </c>
      <c r="Q1636" s="16" t="n">
        <v>-0.23618173284547</v>
      </c>
      <c r="R1636" s="16" t="n">
        <v>0.0152617187091582</v>
      </c>
      <c r="S1636" s="16" t="n">
        <v>-0.065985883411068</v>
      </c>
      <c r="T1636" s="16" t="n">
        <v>-0.571570688097847</v>
      </c>
      <c r="U1636" s="16" t="n">
        <v>-0.182004902946155</v>
      </c>
      <c r="V1636" s="16" t="n">
        <v>-0.273211057049809</v>
      </c>
      <c r="W1636" s="16" t="n">
        <v>-0.638728358557427</v>
      </c>
      <c r="X1636" s="16" t="n">
        <v>0.0289144145135866</v>
      </c>
      <c r="Y1636" s="16" t="n">
        <v>-0.0718239594680285</v>
      </c>
      <c r="Z1636" s="16" t="n">
        <v>-0.43257857539009</v>
      </c>
      <c r="AA1636" s="16" t="n">
        <v>-0.0136945438834201</v>
      </c>
      <c r="AB1636" s="16" t="n">
        <v>-0.0243700404131534</v>
      </c>
      <c r="AC1636" s="17" t="n">
        <v>-0.190144766591059</v>
      </c>
      <c r="AD1636" s="16" t="n">
        <v>0.173976227855103</v>
      </c>
      <c r="AE1636" s="16" t="n">
        <v>0.00301534265366668</v>
      </c>
      <c r="AF1636" s="17" t="n">
        <v>-0.205497800736644</v>
      </c>
      <c r="AG1636" s="17" t="n">
        <v>0.231586256505355</v>
      </c>
      <c r="AH1636" s="17" t="n">
        <v>0.0105865839983268</v>
      </c>
    </row>
    <row r="1637" customFormat="false" ht="12.75" hidden="false" customHeight="false" outlineLevel="0" collapsed="false">
      <c r="A1637" s="14" t="s">
        <v>3303</v>
      </c>
      <c r="B1637" s="14" t="s">
        <v>3304</v>
      </c>
      <c r="C1637" s="15" t="n">
        <v>5</v>
      </c>
      <c r="D1637" s="15" t="n">
        <v>7</v>
      </c>
      <c r="E1637" s="16" t="n">
        <v>0.214285050381405</v>
      </c>
      <c r="F1637" s="16" t="n">
        <v>0.120659735556444</v>
      </c>
      <c r="G1637" s="16" t="n">
        <v>0.290328845277339</v>
      </c>
      <c r="H1637" s="16" t="n">
        <v>0.0243104631732559</v>
      </c>
      <c r="I1637" s="16" t="n">
        <v>-0.0804107475665683</v>
      </c>
      <c r="J1637" s="16" t="n">
        <v>0.125133547707568</v>
      </c>
      <c r="K1637" s="16" t="n">
        <v>0.46186757012333</v>
      </c>
      <c r="L1637" s="16" t="n">
        <v>0.360849894283274</v>
      </c>
      <c r="M1637" s="16" t="n">
        <v>0.562708035990149</v>
      </c>
      <c r="N1637" s="16" t="n">
        <v>0.124634407858026</v>
      </c>
      <c r="O1637" s="16" t="n">
        <v>0.0293778723888852</v>
      </c>
      <c r="P1637" s="16" t="n">
        <v>0.188956310153878</v>
      </c>
      <c r="Q1637" s="16" t="n">
        <v>0.326245413283857</v>
      </c>
      <c r="R1637" s="16" t="n">
        <v>0.223337567963157</v>
      </c>
      <c r="S1637" s="16" t="n">
        <v>0.370245492506314</v>
      </c>
      <c r="T1637" s="16" t="n">
        <v>-0.0556009681077723</v>
      </c>
      <c r="U1637" s="16" t="n">
        <v>-0.157269234935027</v>
      </c>
      <c r="V1637" s="16" t="n">
        <v>-0.00993058633753751</v>
      </c>
      <c r="W1637" s="16" t="n">
        <v>0.162358120212469</v>
      </c>
      <c r="X1637" s="16" t="n">
        <v>0.0616667879017548</v>
      </c>
      <c r="Y1637" s="16" t="n">
        <v>0.226972752630112</v>
      </c>
      <c r="Z1637" s="16" t="n">
        <v>0.193842927465198</v>
      </c>
      <c r="AA1637" s="16" t="n">
        <v>0.0925448910824158</v>
      </c>
      <c r="AB1637" s="16" t="n">
        <v>0.248481003730806</v>
      </c>
      <c r="AC1637" s="17" t="n">
        <v>0.201891748777249</v>
      </c>
      <c r="AD1637" s="16" t="n">
        <v>0.188447137626133</v>
      </c>
      <c r="AE1637" s="16" t="n">
        <v>0.00343370254450944</v>
      </c>
      <c r="AF1637" s="17" t="n">
        <v>0.140241180616312</v>
      </c>
      <c r="AG1637" s="17" t="n">
        <v>0.158077117030876</v>
      </c>
      <c r="AH1637" s="17" t="n">
        <v>0.0105983400050308</v>
      </c>
    </row>
    <row r="1638" customFormat="false" ht="12.75" hidden="false" customHeight="false" outlineLevel="0" collapsed="false">
      <c r="A1638" s="14" t="s">
        <v>3305</v>
      </c>
      <c r="B1638" s="14" t="s">
        <v>3306</v>
      </c>
      <c r="C1638" s="15" t="n">
        <v>45</v>
      </c>
      <c r="D1638" s="15" t="n">
        <v>71</v>
      </c>
      <c r="E1638" s="16" t="n">
        <v>0.39420204219854</v>
      </c>
      <c r="F1638" s="16" t="n">
        <v>0.743674078235113</v>
      </c>
      <c r="G1638" s="16" t="n">
        <v>0.000465064008063298</v>
      </c>
      <c r="H1638" s="16" t="n">
        <v>0.621585370552318</v>
      </c>
      <c r="I1638" s="16" t="n">
        <v>0.600851322508047</v>
      </c>
      <c r="J1638" s="16" t="n">
        <v>0.225659775233308</v>
      </c>
      <c r="K1638" s="16" t="n">
        <v>0.884913857782741</v>
      </c>
      <c r="L1638" s="16" t="n">
        <v>1.11184283196197</v>
      </c>
      <c r="M1638" s="16" t="n">
        <v>0.521423177836054</v>
      </c>
      <c r="N1638" s="16" t="n">
        <v>0.166072615601317</v>
      </c>
      <c r="O1638" s="16" t="n">
        <v>0.179728238938034</v>
      </c>
      <c r="P1638" s="16" t="n">
        <v>-0.482109240258684</v>
      </c>
      <c r="Q1638" s="16" t="n">
        <v>0.25642651305415</v>
      </c>
      <c r="R1638" s="16" t="n">
        <v>0.248172358487254</v>
      </c>
      <c r="S1638" s="16" t="n">
        <v>-0.09108246923767</v>
      </c>
      <c r="T1638" s="16" t="n">
        <v>0.23020899818526</v>
      </c>
      <c r="U1638" s="16" t="n">
        <v>0.339243653665456</v>
      </c>
      <c r="V1638" s="16" t="n">
        <v>-0.397501675296233</v>
      </c>
      <c r="W1638" s="16" t="n">
        <v>0.750286912543822</v>
      </c>
      <c r="X1638" s="16" t="n">
        <v>0.866829941041396</v>
      </c>
      <c r="Y1638" s="16" t="n">
        <v>0.264446381414857</v>
      </c>
      <c r="Z1638" s="16" t="n">
        <v>0.546762868847856</v>
      </c>
      <c r="AA1638" s="16" t="n">
        <v>0.631052245151995</v>
      </c>
      <c r="AB1638" s="16" t="n">
        <v>0.1161853777502</v>
      </c>
      <c r="AC1638" s="17" t="n">
        <v>0.414025761216402</v>
      </c>
      <c r="AD1638" s="16" t="n">
        <v>0.429927316322479</v>
      </c>
      <c r="AE1638" s="16" t="n">
        <v>0.00664054420259076</v>
      </c>
      <c r="AF1638" s="17" t="n">
        <v>0.313419258800695</v>
      </c>
      <c r="AG1638" s="17" t="n">
        <v>0.353923801693946</v>
      </c>
      <c r="AH1638" s="17" t="n">
        <v>0.0107046385414471</v>
      </c>
    </row>
    <row r="1639" customFormat="false" ht="12.75" hidden="false" customHeight="false" outlineLevel="0" collapsed="false">
      <c r="A1639" s="14" t="s">
        <v>3307</v>
      </c>
      <c r="B1639" s="14" t="s">
        <v>3308</v>
      </c>
      <c r="C1639" s="15" t="n">
        <v>1</v>
      </c>
      <c r="D1639" s="15" t="n">
        <v>2</v>
      </c>
      <c r="E1639" s="16" t="n">
        <v>0.860641408274367</v>
      </c>
      <c r="F1639" s="16" t="n">
        <v>0.687960702983685</v>
      </c>
      <c r="G1639" s="16" t="n">
        <v>1.31340577206309</v>
      </c>
      <c r="H1639" s="16" t="n">
        <v>1.43855937546071</v>
      </c>
      <c r="I1639" s="16" t="n">
        <v>1.25478277425517</v>
      </c>
      <c r="J1639" s="16" t="n">
        <v>1.91610302888781</v>
      </c>
      <c r="K1639" s="16" t="n">
        <v>1.04205047584688</v>
      </c>
      <c r="L1639" s="16" t="n">
        <v>0.861977409541114</v>
      </c>
      <c r="M1639" s="16" t="n">
        <v>1.51961151060649</v>
      </c>
      <c r="N1639" s="16" t="n">
        <v>-0.142257673880612</v>
      </c>
      <c r="O1639" s="16" t="n">
        <v>-0.31656959981548</v>
      </c>
      <c r="P1639" s="16" t="n">
        <v>0.298784797308025</v>
      </c>
      <c r="Q1639" s="16" t="n">
        <v>-0.390347001687837</v>
      </c>
      <c r="R1639" s="16" t="n">
        <v>-0.572310237474255</v>
      </c>
      <c r="S1639" s="16" t="n">
        <v>0.0303736464274092</v>
      </c>
      <c r="T1639" s="16" t="n">
        <v>0.270924398951264</v>
      </c>
      <c r="U1639" s="16" t="n">
        <v>0.0902007416582936</v>
      </c>
      <c r="V1639" s="16" t="n">
        <v>0.693315349614283</v>
      </c>
      <c r="W1639" s="16" t="n">
        <v>1.73913400004513</v>
      </c>
      <c r="X1639" s="16" t="n">
        <v>1.55938727726869</v>
      </c>
      <c r="Y1639" s="16" t="n">
        <v>2.18046920135555</v>
      </c>
      <c r="Z1639" s="16" t="n">
        <v>1.29507957394569</v>
      </c>
      <c r="AA1639" s="16" t="n">
        <v>1.11472614709718</v>
      </c>
      <c r="AB1639" s="16" t="n">
        <v>1.72643821910407</v>
      </c>
      <c r="AC1639" s="17" t="n">
        <v>0.894587498460937</v>
      </c>
      <c r="AD1639" s="16" t="n">
        <v>0.674118264826359</v>
      </c>
      <c r="AE1639" s="16" t="n">
        <v>0.000768646475095623</v>
      </c>
      <c r="AF1639" s="17" t="n">
        <v>0.811449276358789</v>
      </c>
      <c r="AG1639" s="17" t="n">
        <v>0.917150314214148</v>
      </c>
      <c r="AH1639" s="17" t="n">
        <v>0.0107580810562519</v>
      </c>
    </row>
    <row r="1640" customFormat="false" ht="12.75" hidden="false" customHeight="false" outlineLevel="0" collapsed="false">
      <c r="A1640" s="14" t="s">
        <v>3309</v>
      </c>
      <c r="B1640" s="14" t="s">
        <v>3310</v>
      </c>
      <c r="C1640" s="15" t="n">
        <v>7</v>
      </c>
      <c r="D1640" s="15" t="n">
        <v>9</v>
      </c>
      <c r="E1640" s="16" t="n">
        <v>0.367088729337933</v>
      </c>
      <c r="F1640" s="16" t="n">
        <v>-0.183309699793765</v>
      </c>
      <c r="G1640" s="16" t="n">
        <v>0.0668381736018201</v>
      </c>
      <c r="H1640" s="16" t="n">
        <v>-0.183102352974877</v>
      </c>
      <c r="I1640" s="16" t="n">
        <v>-0.617399061740212</v>
      </c>
      <c r="J1640" s="16" t="n">
        <v>-0.390498887428218</v>
      </c>
      <c r="K1640" s="16" t="n">
        <v>-0.0492916981090953</v>
      </c>
      <c r="L1640" s="16" t="n">
        <v>-0.458883831435633</v>
      </c>
      <c r="M1640" s="16" t="n">
        <v>0.0479365651096766</v>
      </c>
      <c r="N1640" s="16" t="n">
        <v>0.396637671551035</v>
      </c>
      <c r="O1640" s="16" t="n">
        <v>-0.0691549654192904</v>
      </c>
      <c r="P1640" s="16" t="n">
        <v>0.240816039372005</v>
      </c>
      <c r="Q1640" s="16" t="n">
        <v>0.207320893089608</v>
      </c>
      <c r="R1640" s="16" t="n">
        <v>-0.0250242182332378</v>
      </c>
      <c r="S1640" s="16" t="n">
        <v>0.223454040945689</v>
      </c>
      <c r="T1640" s="16" t="n">
        <v>0.151498858969313</v>
      </c>
      <c r="U1640" s="16" t="n">
        <v>-0.0960367647594321</v>
      </c>
      <c r="V1640" s="16" t="n">
        <v>0.0343992788186902</v>
      </c>
      <c r="W1640" s="16" t="n">
        <v>0.163813104177442</v>
      </c>
      <c r="X1640" s="16" t="n">
        <v>-0.111648659261543</v>
      </c>
      <c r="Y1640" s="16" t="n">
        <v>0.194053219531916</v>
      </c>
      <c r="Z1640" s="16" t="n">
        <v>0.358641568295208</v>
      </c>
      <c r="AA1640" s="16" t="n">
        <v>0.193522766544829</v>
      </c>
      <c r="AB1640" s="16" t="n">
        <v>0.280970633130557</v>
      </c>
      <c r="AC1640" s="17" t="n">
        <v>-0.0693602764940517</v>
      </c>
      <c r="AD1640" s="16" t="n">
        <v>0.318760293880357</v>
      </c>
      <c r="AE1640" s="16" t="n">
        <v>0.46681751450208</v>
      </c>
      <c r="AF1640" s="17" t="n">
        <v>0.131247060104087</v>
      </c>
      <c r="AG1640" s="17" t="n">
        <v>0.148374464422341</v>
      </c>
      <c r="AH1640" s="17" t="n">
        <v>0.0107703465603144</v>
      </c>
    </row>
    <row r="1641" customFormat="false" ht="12.75" hidden="false" customHeight="false" outlineLevel="0" collapsed="false">
      <c r="A1641" s="14" t="s">
        <v>3311</v>
      </c>
      <c r="B1641" s="14" t="s">
        <v>3312</v>
      </c>
      <c r="C1641" s="15" t="n">
        <v>4</v>
      </c>
      <c r="D1641" s="15" t="n">
        <v>7</v>
      </c>
      <c r="E1641" s="16" t="n">
        <v>-0.217284347185361</v>
      </c>
      <c r="F1641" s="16" t="n">
        <v>1.03252025555835</v>
      </c>
      <c r="G1641" s="16" t="n">
        <v>-0.00725652818240216</v>
      </c>
      <c r="H1641" s="16" t="n">
        <v>0.19871030743464</v>
      </c>
      <c r="I1641" s="16" t="n">
        <v>0.488371852006488</v>
      </c>
      <c r="J1641" s="16" t="n">
        <v>0.601675764485053</v>
      </c>
      <c r="K1641" s="16" t="n">
        <v>0.00723008172582821</v>
      </c>
      <c r="L1641" s="16" t="n">
        <v>0.30059516119744</v>
      </c>
      <c r="M1641" s="16" t="n">
        <v>0.410212920108743</v>
      </c>
      <c r="N1641" s="16" t="n">
        <v>-0.202790225258911</v>
      </c>
      <c r="O1641" s="16" t="n">
        <v>0.0963359945836127</v>
      </c>
      <c r="P1641" s="16" t="n">
        <v>0.163674049553033</v>
      </c>
      <c r="Q1641" s="16" t="n">
        <v>-0.0656570510561895</v>
      </c>
      <c r="R1641" s="16" t="n">
        <v>0.22581785893478</v>
      </c>
      <c r="S1641" s="16" t="n">
        <v>0.280485400682372</v>
      </c>
      <c r="T1641" s="16" t="n">
        <v>0.0719842604465549</v>
      </c>
      <c r="U1641" s="16" t="n">
        <v>0.364698748930984</v>
      </c>
      <c r="V1641" s="16" t="n">
        <v>0.419797014732894</v>
      </c>
      <c r="W1641" s="16" t="n">
        <v>-0.0883420647490165</v>
      </c>
      <c r="X1641" s="16" t="n">
        <v>0.904800983352701</v>
      </c>
      <c r="Y1641" s="16" t="n">
        <v>0.125756065783526</v>
      </c>
      <c r="Z1641" s="16" t="n">
        <v>-0.0037990177264347</v>
      </c>
      <c r="AA1641" s="16" t="n">
        <v>0.289285701202443</v>
      </c>
      <c r="AB1641" s="16" t="n">
        <v>0.352981431055266</v>
      </c>
      <c r="AC1641" s="17" t="n">
        <v>0.239332940502209</v>
      </c>
      <c r="AD1641" s="16" t="n">
        <v>0.356993096736295</v>
      </c>
      <c r="AE1641" s="16" t="n">
        <v>0.040408039912534</v>
      </c>
      <c r="AF1641" s="17" t="n">
        <v>0.239817444299157</v>
      </c>
      <c r="AG1641" s="17" t="n">
        <v>0.27116322618251</v>
      </c>
      <c r="AH1641" s="17" t="n">
        <v>0.0107812660085098</v>
      </c>
    </row>
    <row r="1642" customFormat="false" ht="12.75" hidden="false" customHeight="false" outlineLevel="0" collapsed="false">
      <c r="A1642" s="14" t="s">
        <v>3313</v>
      </c>
      <c r="B1642" s="14" t="s">
        <v>3314</v>
      </c>
      <c r="C1642" s="15" t="n">
        <v>13</v>
      </c>
      <c r="D1642" s="15" t="n">
        <v>21</v>
      </c>
      <c r="E1642" s="16" t="n">
        <v>-0.0414829358661568</v>
      </c>
      <c r="F1642" s="16" t="n">
        <v>0.599322552894772</v>
      </c>
      <c r="G1642" s="16" t="n">
        <v>-0.0338442546905808</v>
      </c>
      <c r="H1642" s="16" t="n">
        <v>0.684063520286202</v>
      </c>
      <c r="I1642" s="16" t="n">
        <v>0.842561304614847</v>
      </c>
      <c r="J1642" s="16" t="n">
        <v>0.392508845163355</v>
      </c>
      <c r="K1642" s="16" t="n">
        <v>0.489077151069339</v>
      </c>
      <c r="L1642" s="16" t="n">
        <v>1.02257242756689</v>
      </c>
      <c r="M1642" s="16" t="n">
        <v>0.566418619603121</v>
      </c>
      <c r="N1642" s="16" t="n">
        <v>0.299501805715857</v>
      </c>
      <c r="O1642" s="16" t="n">
        <v>0.982234757530765</v>
      </c>
      <c r="P1642" s="16" t="n">
        <v>0.254896934035104</v>
      </c>
      <c r="Q1642" s="16" t="n">
        <v>-0.389968981765915</v>
      </c>
      <c r="R1642" s="16" t="n">
        <v>0.044978699400435</v>
      </c>
      <c r="S1642" s="16" t="n">
        <v>-0.673352537895116</v>
      </c>
      <c r="T1642" s="16" t="n">
        <v>-0.0852883375528488</v>
      </c>
      <c r="U1642" s="16" t="n">
        <v>0.0964997746858602</v>
      </c>
      <c r="V1642" s="16" t="n">
        <v>-0.695976427786727</v>
      </c>
      <c r="W1642" s="16" t="n">
        <v>-0.136453332555864</v>
      </c>
      <c r="X1642" s="16" t="n">
        <v>0.0901083911969746</v>
      </c>
      <c r="Y1642" s="16" t="n">
        <v>-0.553983165113029</v>
      </c>
      <c r="Z1642" s="16" t="n">
        <v>-0.285128848018063</v>
      </c>
      <c r="AA1642" s="16" t="n">
        <v>-0.0532648795952762</v>
      </c>
      <c r="AB1642" s="16" t="n">
        <v>-0.730388808082841</v>
      </c>
      <c r="AC1642" s="17" t="n">
        <v>0.50481922732696</v>
      </c>
      <c r="AD1642" s="16" t="n">
        <v>0.351748849893642</v>
      </c>
      <c r="AE1642" s="16" t="n">
        <v>0.000421009350824253</v>
      </c>
      <c r="AF1642" s="17" t="n">
        <v>-0.281018204423534</v>
      </c>
      <c r="AG1642" s="17" t="n">
        <v>0.317956121986142</v>
      </c>
      <c r="AH1642" s="17" t="n">
        <v>0.0108197154608256</v>
      </c>
    </row>
    <row r="1643" customFormat="false" ht="12.75" hidden="false" customHeight="false" outlineLevel="0" collapsed="false">
      <c r="A1643" s="14" t="s">
        <v>3315</v>
      </c>
      <c r="B1643" s="14" t="s">
        <v>3316</v>
      </c>
      <c r="C1643" s="15" t="n">
        <v>14</v>
      </c>
      <c r="D1643" s="15" t="n">
        <v>44</v>
      </c>
      <c r="E1643" s="16" t="n">
        <v>-0.798647057016083</v>
      </c>
      <c r="F1643" s="16" t="n">
        <v>-0.552405092931545</v>
      </c>
      <c r="G1643" s="16" t="n">
        <v>-0.346902711236201</v>
      </c>
      <c r="H1643" s="16" t="n">
        <v>-0.994174447323675</v>
      </c>
      <c r="I1643" s="16" t="n">
        <v>-0.716682386390806</v>
      </c>
      <c r="J1643" s="16" t="n">
        <v>-0.489328491899361</v>
      </c>
      <c r="K1643" s="16" t="n">
        <v>-1.15192999460127</v>
      </c>
      <c r="L1643" s="16" t="n">
        <v>-0.877594676352501</v>
      </c>
      <c r="M1643" s="16" t="n">
        <v>-0.725445119550523</v>
      </c>
      <c r="N1643" s="16" t="n">
        <v>-0.640735886132231</v>
      </c>
      <c r="O1643" s="16" t="n">
        <v>-0.424970532582448</v>
      </c>
      <c r="P1643" s="16" t="n">
        <v>-0.215146511977047</v>
      </c>
      <c r="Q1643" s="16" t="n">
        <v>-0.228069924953403</v>
      </c>
      <c r="R1643" s="16" t="n">
        <v>-0.0659781569417599</v>
      </c>
      <c r="S1643" s="16" t="n">
        <v>0.125427925061249</v>
      </c>
      <c r="T1643" s="16" t="n">
        <v>-0.525679438609189</v>
      </c>
      <c r="U1643" s="16" t="n">
        <v>-0.347709306478652</v>
      </c>
      <c r="V1643" s="16" t="n">
        <v>-0.0266211013521829</v>
      </c>
      <c r="W1643" s="16" t="n">
        <v>-0.760697658703663</v>
      </c>
      <c r="X1643" s="16" t="n">
        <v>-0.647758217512669</v>
      </c>
      <c r="Y1643" s="16" t="n">
        <v>-0.311012582942107</v>
      </c>
      <c r="Z1643" s="16" t="n">
        <v>-0.18465648499123</v>
      </c>
      <c r="AA1643" s="16" t="n">
        <v>-0.12372510096013</v>
      </c>
      <c r="AB1643" s="16" t="n">
        <v>0.101506326653776</v>
      </c>
      <c r="AC1643" s="17" t="n">
        <v>-0.661163575666141</v>
      </c>
      <c r="AD1643" s="16" t="n">
        <v>0.273023103003151</v>
      </c>
      <c r="AE1643" s="16" t="n">
        <v>4.14833894758294E-006</v>
      </c>
      <c r="AF1643" s="17" t="n">
        <v>-0.249581143477497</v>
      </c>
      <c r="AG1643" s="17" t="n">
        <v>0.282400656480433</v>
      </c>
      <c r="AH1643" s="17" t="n">
        <v>0.0108226025527147</v>
      </c>
    </row>
    <row r="1644" customFormat="false" ht="12.75" hidden="false" customHeight="false" outlineLevel="0" collapsed="false">
      <c r="A1644" s="14" t="s">
        <v>3317</v>
      </c>
      <c r="B1644" s="14" t="s">
        <v>3318</v>
      </c>
      <c r="C1644" s="15" t="n">
        <v>5</v>
      </c>
      <c r="D1644" s="15" t="n">
        <v>16</v>
      </c>
      <c r="E1644" s="16" t="n">
        <v>0.187473378919889</v>
      </c>
      <c r="F1644" s="16" t="n">
        <v>0.0399845822127512</v>
      </c>
      <c r="G1644" s="16" t="n">
        <v>0.131162805371684</v>
      </c>
      <c r="H1644" s="16" t="n">
        <v>0.131921201928568</v>
      </c>
      <c r="I1644" s="16" t="n">
        <v>0.00563947542575605</v>
      </c>
      <c r="J1644" s="16" t="n">
        <v>0.233064857339548</v>
      </c>
      <c r="K1644" s="16" t="n">
        <v>0.223516628207406</v>
      </c>
      <c r="L1644" s="16" t="n">
        <v>-0.0911511061208046</v>
      </c>
      <c r="M1644" s="16" t="n">
        <v>0.147530627532053</v>
      </c>
      <c r="N1644" s="16" t="n">
        <v>0.232232877198585</v>
      </c>
      <c r="O1644" s="16" t="n">
        <v>0.119433888632344</v>
      </c>
      <c r="P1644" s="16" t="n">
        <v>0.135648254702501</v>
      </c>
      <c r="Q1644" s="16" t="n">
        <v>0.11552828602945</v>
      </c>
      <c r="R1644" s="16" t="n">
        <v>-0.162330994903238</v>
      </c>
      <c r="S1644" s="16" t="n">
        <v>0.155809850411565</v>
      </c>
      <c r="T1644" s="16" t="n">
        <v>0.216875679046364</v>
      </c>
      <c r="U1644" s="16" t="n">
        <v>-0.0852991674784382</v>
      </c>
      <c r="V1644" s="16" t="n">
        <v>0.261233778362663</v>
      </c>
      <c r="W1644" s="16" t="n">
        <v>0.2558582628261</v>
      </c>
      <c r="X1644" s="16" t="n">
        <v>-0.039461818502036</v>
      </c>
      <c r="Y1644" s="16" t="n">
        <v>0.195475296722303</v>
      </c>
      <c r="Z1644" s="16" t="n">
        <v>0.233888662784705</v>
      </c>
      <c r="AA1644" s="16" t="n">
        <v>0.139457957547297</v>
      </c>
      <c r="AB1644" s="16" t="n">
        <v>0.309753600284106</v>
      </c>
      <c r="AC1644" s="17" t="n">
        <v>0.12470478927919</v>
      </c>
      <c r="AD1644" s="16" t="n">
        <v>0.0980343366244046</v>
      </c>
      <c r="AE1644" s="16" t="n">
        <v>0.00105176256393352</v>
      </c>
      <c r="AF1644" s="17" t="n">
        <v>0.133065782760903</v>
      </c>
      <c r="AG1644" s="17" t="n">
        <v>0.150569195706026</v>
      </c>
      <c r="AH1644" s="17" t="n">
        <v>0.0108247559536439</v>
      </c>
    </row>
    <row r="1645" customFormat="false" ht="12.75" hidden="false" customHeight="false" outlineLevel="0" collapsed="false">
      <c r="A1645" s="14" t="s">
        <v>3319</v>
      </c>
      <c r="B1645" s="14" t="s">
        <v>3320</v>
      </c>
      <c r="C1645" s="15" t="n">
        <v>21</v>
      </c>
      <c r="D1645" s="15" t="n">
        <v>53</v>
      </c>
      <c r="E1645" s="16" t="n">
        <v>0.709539898424585</v>
      </c>
      <c r="F1645" s="16" t="n">
        <v>0.910685506295719</v>
      </c>
      <c r="G1645" s="16" t="n">
        <v>0.0349989733427588</v>
      </c>
      <c r="H1645" s="16" t="n">
        <v>0.791999980873461</v>
      </c>
      <c r="I1645" s="16" t="n">
        <v>1.2300159769439</v>
      </c>
      <c r="J1645" s="16" t="n">
        <v>0.196315688139499</v>
      </c>
      <c r="K1645" s="16" t="n">
        <v>1.00242298260694</v>
      </c>
      <c r="L1645" s="16" t="n">
        <v>1.62669370970835</v>
      </c>
      <c r="M1645" s="16" t="n">
        <v>0.43785292087522</v>
      </c>
      <c r="N1645" s="16" t="n">
        <v>0.525016491437313</v>
      </c>
      <c r="O1645" s="16" t="n">
        <v>0.870531354824325</v>
      </c>
      <c r="P1645" s="16" t="n">
        <v>-0.0556834997347276</v>
      </c>
      <c r="Q1645" s="16" t="n">
        <v>0.469762259656576</v>
      </c>
      <c r="R1645" s="16" t="n">
        <v>0.822625273947755</v>
      </c>
      <c r="S1645" s="16" t="n">
        <v>-0.287586024124679</v>
      </c>
      <c r="T1645" s="16" t="n">
        <v>0.393713720870135</v>
      </c>
      <c r="U1645" s="16" t="n">
        <v>0.728095575996701</v>
      </c>
      <c r="V1645" s="16" t="n">
        <v>-0.261197953955453</v>
      </c>
      <c r="W1645" s="16" t="n">
        <v>0.794027339764053</v>
      </c>
      <c r="X1645" s="16" t="n">
        <v>1.0966388385937</v>
      </c>
      <c r="Y1645" s="16" t="n">
        <v>0.195288670219684</v>
      </c>
      <c r="Z1645" s="16" t="n">
        <v>0.538688994693166</v>
      </c>
      <c r="AA1645" s="16" t="n">
        <v>0.670538323801763</v>
      </c>
      <c r="AB1645" s="16" t="n">
        <v>-0.234040708503432</v>
      </c>
      <c r="AC1645" s="17" t="n">
        <v>0.690032498644779</v>
      </c>
      <c r="AD1645" s="16" t="n">
        <v>0.493438037845956</v>
      </c>
      <c r="AE1645" s="16" t="n">
        <v>0.000515468982511175</v>
      </c>
      <c r="AF1645" s="17" t="n">
        <v>0.410546192579998</v>
      </c>
      <c r="AG1645" s="17" t="n">
        <v>0.464825569873465</v>
      </c>
      <c r="AH1645" s="17" t="n">
        <v>0.0108599899387727</v>
      </c>
    </row>
    <row r="1646" customFormat="false" ht="12.75" hidden="false" customHeight="false" outlineLevel="0" collapsed="false">
      <c r="A1646" s="14" t="s">
        <v>3321</v>
      </c>
      <c r="B1646" s="14" t="s">
        <v>3322</v>
      </c>
      <c r="C1646" s="15" t="n">
        <v>1</v>
      </c>
      <c r="D1646" s="15" t="n">
        <v>2</v>
      </c>
      <c r="E1646" s="16" t="n">
        <v>0.791299193771768</v>
      </c>
      <c r="F1646" s="16" t="n">
        <v>1.52183728385743</v>
      </c>
      <c r="G1646" s="16" t="n">
        <v>0.511264526718776</v>
      </c>
      <c r="H1646" s="16" t="n">
        <v>0.919292993476151</v>
      </c>
      <c r="I1646" s="16" t="n">
        <v>1.63873518764696</v>
      </c>
      <c r="J1646" s="16" t="n">
        <v>0.664037616061529</v>
      </c>
      <c r="K1646" s="16" t="n">
        <v>1.42465925014893</v>
      </c>
      <c r="L1646" s="16" t="n">
        <v>2.14780497921951</v>
      </c>
      <c r="M1646" s="16" t="n">
        <v>1.16942125406682</v>
      </c>
      <c r="N1646" s="16" t="n">
        <v>0.922739426462753</v>
      </c>
      <c r="O1646" s="16" t="n">
        <v>1.65164629590424</v>
      </c>
      <c r="P1646" s="16" t="n">
        <v>0.63098286680967</v>
      </c>
      <c r="Q1646" s="16" t="n">
        <v>1.00558777790947</v>
      </c>
      <c r="R1646" s="16" t="n">
        <v>1.72684333749941</v>
      </c>
      <c r="S1646" s="16" t="n">
        <v>0.693509395183001</v>
      </c>
      <c r="T1646" s="16" t="n">
        <v>0.906091041208823</v>
      </c>
      <c r="U1646" s="16" t="n">
        <v>1.62858617929221</v>
      </c>
      <c r="V1646" s="16" t="n">
        <v>0.595682961030124</v>
      </c>
      <c r="W1646" s="16" t="n">
        <v>0.139878318675853</v>
      </c>
      <c r="X1646" s="16" t="n">
        <v>0.863350391275763</v>
      </c>
      <c r="Y1646" s="16" t="n">
        <v>-0.151585510855443</v>
      </c>
      <c r="Z1646" s="16" t="n">
        <v>-0.177921515427073</v>
      </c>
      <c r="AA1646" s="16" t="n">
        <v>0.544943853100767</v>
      </c>
      <c r="AB1646" s="16" t="n">
        <v>-0.479361901110399</v>
      </c>
      <c r="AC1646" s="17" t="n">
        <v>1.16614340617871</v>
      </c>
      <c r="AD1646" s="16" t="n">
        <v>0.508485898044762</v>
      </c>
      <c r="AE1646" s="16" t="n">
        <v>6.97924803814697E-006</v>
      </c>
      <c r="AF1646" s="17" t="n">
        <v>0.607967027315209</v>
      </c>
      <c r="AG1646" s="17" t="n">
        <v>0.688418537829446</v>
      </c>
      <c r="AH1646" s="17" t="n">
        <v>0.0108660776008816</v>
      </c>
    </row>
    <row r="1647" customFormat="false" ht="12.75" hidden="false" customHeight="false" outlineLevel="0" collapsed="false">
      <c r="A1647" s="14" t="s">
        <v>3323</v>
      </c>
      <c r="B1647" s="14" t="s">
        <v>3324</v>
      </c>
      <c r="C1647" s="15" t="n">
        <v>2</v>
      </c>
      <c r="D1647" s="15" t="n">
        <v>3</v>
      </c>
      <c r="E1647" s="16" t="n">
        <v>0.313380635970586</v>
      </c>
      <c r="F1647" s="16" t="n">
        <v>0.289635332941077</v>
      </c>
      <c r="G1647" s="16" t="n">
        <v>-0.00260483023199246</v>
      </c>
      <c r="H1647" s="16" t="n">
        <v>0.922319311613088</v>
      </c>
      <c r="I1647" s="16" t="n">
        <v>0.887478112668724</v>
      </c>
      <c r="J1647" s="16" t="n">
        <v>0.631113135048888</v>
      </c>
      <c r="K1647" s="16" t="n">
        <v>0.289783825522053</v>
      </c>
      <c r="L1647" s="16" t="n">
        <v>0.258646161477458</v>
      </c>
      <c r="M1647" s="16" t="n">
        <v>-0.00140496970963563</v>
      </c>
      <c r="N1647" s="16" t="n">
        <v>0.116700102584883</v>
      </c>
      <c r="O1647" s="16" t="n">
        <v>0.0913235789111939</v>
      </c>
      <c r="P1647" s="16" t="n">
        <v>-0.21100725621778</v>
      </c>
      <c r="Q1647" s="16" t="n">
        <v>0.15492781989278</v>
      </c>
      <c r="R1647" s="16" t="n">
        <v>0.121899986367538</v>
      </c>
      <c r="S1647" s="16" t="n">
        <v>-0.193101361983269</v>
      </c>
      <c r="T1647" s="16" t="n">
        <v>0.156090940632297</v>
      </c>
      <c r="U1647" s="16" t="n">
        <v>0.1243026856005</v>
      </c>
      <c r="V1647" s="16" t="n">
        <v>-0.190267938695976</v>
      </c>
      <c r="W1647" s="16" t="n">
        <v>0.679292006932396</v>
      </c>
      <c r="X1647" s="16" t="n">
        <v>0.648480686417128</v>
      </c>
      <c r="Y1647" s="16" t="n">
        <v>0.351877378251525</v>
      </c>
      <c r="Z1647" s="16" t="n">
        <v>0.539579155554269</v>
      </c>
      <c r="AA1647" s="16" t="n">
        <v>0.508161130966941</v>
      </c>
      <c r="AB1647" s="16" t="n">
        <v>0.202187970721358</v>
      </c>
      <c r="AC1647" s="17" t="n">
        <v>0.298780261714879</v>
      </c>
      <c r="AD1647" s="16" t="n">
        <v>0.352241994234164</v>
      </c>
      <c r="AE1647" s="16" t="n">
        <v>0.0134878353328179</v>
      </c>
      <c r="AF1647" s="17" t="n">
        <v>0.258619205054791</v>
      </c>
      <c r="AG1647" s="17" t="n">
        <v>0.293195091359068</v>
      </c>
      <c r="AH1647" s="17" t="n">
        <v>0.0109378116050813</v>
      </c>
    </row>
    <row r="1648" customFormat="false" ht="12.75" hidden="false" customHeight="false" outlineLevel="0" collapsed="false">
      <c r="A1648" s="14" t="s">
        <v>3325</v>
      </c>
      <c r="B1648" s="14" t="s">
        <v>3326</v>
      </c>
      <c r="C1648" s="15" t="n">
        <v>2</v>
      </c>
      <c r="D1648" s="15" t="n">
        <v>42</v>
      </c>
      <c r="E1648" s="16" t="n">
        <v>1.12992303394636</v>
      </c>
      <c r="F1648" s="16" t="n">
        <v>1.12863436318428</v>
      </c>
      <c r="G1648" s="16" t="n">
        <v>0.208740189563651</v>
      </c>
      <c r="H1648" s="16" t="n">
        <v>0.611426604861552</v>
      </c>
      <c r="I1648" s="16" t="n">
        <v>0.599042038184616</v>
      </c>
      <c r="J1648" s="16" t="n">
        <v>-0.284976949882781</v>
      </c>
      <c r="K1648" s="16" t="n">
        <v>1.24381369167428</v>
      </c>
      <c r="L1648" s="16" t="n">
        <v>1.23513265989711</v>
      </c>
      <c r="M1648" s="16" t="n">
        <v>0.347427518262454</v>
      </c>
      <c r="N1648" s="16" t="n">
        <v>1.11422087247105</v>
      </c>
      <c r="O1648" s="16" t="n">
        <v>1.11130098106479</v>
      </c>
      <c r="P1648" s="16" t="n">
        <v>0.181316135488253</v>
      </c>
      <c r="Q1648" s="16" t="n">
        <v>0.682926653999415</v>
      </c>
      <c r="R1648" s="16" t="n">
        <v>0.672355452741603</v>
      </c>
      <c r="S1648" s="16" t="n">
        <v>-0.38820400238863</v>
      </c>
      <c r="T1648" s="16" t="n">
        <v>0.594119838718637</v>
      </c>
      <c r="U1648" s="16" t="n">
        <v>0.584788215954278</v>
      </c>
      <c r="V1648" s="16" t="n">
        <v>-0.357436418789769</v>
      </c>
      <c r="W1648" s="16" t="n">
        <v>0.944190409404039</v>
      </c>
      <c r="X1648" s="16" t="n">
        <v>0.935835721156202</v>
      </c>
      <c r="Y1648" s="16" t="n">
        <v>0.220019057548487</v>
      </c>
      <c r="Z1648" s="16" t="n">
        <v>0.740194932723934</v>
      </c>
      <c r="AA1648" s="16" t="n">
        <v>0.731233540404037</v>
      </c>
      <c r="AB1648" s="16" t="n">
        <v>-0.202393630289106</v>
      </c>
      <c r="AC1648" s="17" t="n">
        <v>0.718833428226301</v>
      </c>
      <c r="AD1648" s="16" t="n">
        <v>0.514343927654488</v>
      </c>
      <c r="AE1648" s="16" t="n">
        <v>0.000517885357309865</v>
      </c>
      <c r="AF1648" s="17" t="n">
        <v>0.429802480931927</v>
      </c>
      <c r="AG1648" s="17" t="n">
        <v>0.487512610739254</v>
      </c>
      <c r="AH1648" s="17" t="n">
        <v>0.0109682201126897</v>
      </c>
    </row>
    <row r="1649" customFormat="false" ht="12.75" hidden="false" customHeight="false" outlineLevel="0" collapsed="false">
      <c r="A1649" s="14" t="s">
        <v>3327</v>
      </c>
      <c r="B1649" s="14" t="s">
        <v>3328</v>
      </c>
      <c r="C1649" s="15" t="n">
        <v>1</v>
      </c>
      <c r="D1649" s="15" t="n">
        <v>1</v>
      </c>
      <c r="E1649" s="16" t="n">
        <v>1.21179844173362</v>
      </c>
      <c r="F1649" s="16" t="n">
        <v>0.842385410867038</v>
      </c>
      <c r="G1649" s="16" t="n">
        <v>0.498921207362981</v>
      </c>
      <c r="H1649" s="16" t="n">
        <v>1.38809804527351</v>
      </c>
      <c r="I1649" s="16" t="n">
        <v>1.00758911849207</v>
      </c>
      <c r="J1649" s="16" t="n">
        <v>0.700000100541245</v>
      </c>
      <c r="K1649" s="16" t="n">
        <v>1.49451702029097</v>
      </c>
      <c r="L1649" s="16" t="n">
        <v>1.1177116284093</v>
      </c>
      <c r="M1649" s="16" t="n">
        <v>0.806436456891208</v>
      </c>
      <c r="N1649" s="16" t="n">
        <v>0.826043044198263</v>
      </c>
      <c r="O1649" s="16" t="n">
        <v>0.454998792687493</v>
      </c>
      <c r="P1649" s="16" t="n">
        <v>0.10144391722753</v>
      </c>
      <c r="Q1649" s="16" t="n">
        <v>0.652084713094348</v>
      </c>
      <c r="R1649" s="16" t="n">
        <v>0.273389151732029</v>
      </c>
      <c r="S1649" s="16" t="n">
        <v>-0.0928362369497767</v>
      </c>
      <c r="T1649" s="16" t="n">
        <v>0.389688462784205</v>
      </c>
      <c r="U1649" s="16" t="n">
        <v>0.012232479915328</v>
      </c>
      <c r="V1649" s="16" t="n">
        <v>-0.353562184712143</v>
      </c>
      <c r="W1649" s="16" t="n">
        <v>1.33463897771157</v>
      </c>
      <c r="X1649" s="16" t="n">
        <v>0.958159929359227</v>
      </c>
      <c r="Y1649" s="16" t="n">
        <v>0.610332580862619</v>
      </c>
      <c r="Z1649" s="16" t="n">
        <v>0.802235786533628</v>
      </c>
      <c r="AA1649" s="16" t="n">
        <v>0.425150034109219</v>
      </c>
      <c r="AB1649" s="16" t="n">
        <v>0.0679528335326451</v>
      </c>
      <c r="AC1649" s="17" t="n">
        <v>0.870828598664603</v>
      </c>
      <c r="AD1649" s="16" t="n">
        <v>0.403596990651875</v>
      </c>
      <c r="AE1649" s="16" t="n">
        <v>1.23894417574872E-005</v>
      </c>
      <c r="AF1649" s="17" t="n">
        <v>0.423288877331074</v>
      </c>
      <c r="AG1649" s="17" t="n">
        <v>0.480179496818504</v>
      </c>
      <c r="AH1649" s="17" t="n">
        <v>0.0109750841966527</v>
      </c>
    </row>
    <row r="1650" customFormat="false" ht="12.75" hidden="false" customHeight="false" outlineLevel="0" collapsed="false">
      <c r="A1650" s="14" t="s">
        <v>3329</v>
      </c>
      <c r="B1650" s="14" t="s">
        <v>3330</v>
      </c>
      <c r="C1650" s="15" t="n">
        <v>1</v>
      </c>
      <c r="D1650" s="15" t="n">
        <v>2</v>
      </c>
      <c r="E1650" s="16" t="n">
        <v>1.32857252243077</v>
      </c>
      <c r="F1650" s="16"/>
      <c r="G1650" s="16" t="n">
        <v>1.78538244612113</v>
      </c>
      <c r="H1650" s="16" t="n">
        <v>-0.242601452441938</v>
      </c>
      <c r="I1650" s="16"/>
      <c r="J1650" s="16" t="n">
        <v>0.238987760886806</v>
      </c>
      <c r="K1650" s="16" t="n">
        <v>1.58591547411716</v>
      </c>
      <c r="L1650" s="16"/>
      <c r="M1650" s="16" t="n">
        <v>2.0675220687784</v>
      </c>
      <c r="N1650" s="16"/>
      <c r="O1650" s="16"/>
      <c r="P1650" s="16"/>
      <c r="Q1650" s="16"/>
      <c r="R1650" s="16"/>
      <c r="S1650" s="16"/>
      <c r="T1650" s="16" t="n">
        <v>0.237939319397768</v>
      </c>
      <c r="U1650" s="16"/>
      <c r="V1650" s="16" t="n">
        <v>0.66437582996243</v>
      </c>
      <c r="W1650" s="16" t="n">
        <v>0.798941826798716</v>
      </c>
      <c r="X1650" s="16"/>
      <c r="Y1650" s="16" t="n">
        <v>1.24432258801078</v>
      </c>
      <c r="Z1650" s="16" t="n">
        <v>0.185456378980393</v>
      </c>
      <c r="AA1650" s="16"/>
      <c r="AB1650" s="16" t="n">
        <v>0.620860584040422</v>
      </c>
      <c r="AC1650" s="17" t="n">
        <v>1.12729646998205</v>
      </c>
      <c r="AD1650" s="16" t="n">
        <v>0.920180139905456</v>
      </c>
      <c r="AE1650" s="16" t="n">
        <v>0.0300706712493247</v>
      </c>
      <c r="AF1650" s="17" t="n">
        <v>0.625316087865085</v>
      </c>
      <c r="AG1650" s="17" t="n">
        <v>0.389460597148986</v>
      </c>
      <c r="AH1650" s="17" t="n">
        <v>0.0110382737420648</v>
      </c>
    </row>
    <row r="1651" customFormat="false" ht="12.75" hidden="false" customHeight="false" outlineLevel="0" collapsed="false">
      <c r="A1651" s="14" t="s">
        <v>3331</v>
      </c>
      <c r="B1651" s="14" t="s">
        <v>3332</v>
      </c>
      <c r="C1651" s="15" t="n">
        <v>2</v>
      </c>
      <c r="D1651" s="15" t="n">
        <v>2</v>
      </c>
      <c r="E1651" s="16" t="n">
        <v>-0.50867948290899</v>
      </c>
      <c r="F1651" s="16" t="n">
        <v>-0.403784101019597</v>
      </c>
      <c r="G1651" s="16" t="n">
        <v>-0.557192406116773</v>
      </c>
      <c r="H1651" s="16" t="n">
        <v>-0.28884154249635</v>
      </c>
      <c r="I1651" s="16" t="n">
        <v>-0.185835668421075</v>
      </c>
      <c r="J1651" s="16" t="n">
        <v>-0.185715217873649</v>
      </c>
      <c r="K1651" s="16" t="n">
        <v>-0.895264866291319</v>
      </c>
      <c r="L1651" s="16" t="n">
        <v>-0.797761845417015</v>
      </c>
      <c r="M1651" s="16" t="n">
        <v>-0.918981118528219</v>
      </c>
      <c r="N1651" s="16" t="n">
        <v>-0.863544403112121</v>
      </c>
      <c r="O1651" s="16" t="n">
        <v>-0.760280241866911</v>
      </c>
      <c r="P1651" s="16" t="n">
        <v>-0.923779218919994</v>
      </c>
      <c r="Q1651" s="16" t="n">
        <v>-0.281004243468164</v>
      </c>
      <c r="R1651" s="16" t="n">
        <v>-0.176185003973765</v>
      </c>
      <c r="S1651" s="16" t="n">
        <v>-0.618080643029707</v>
      </c>
      <c r="T1651" s="16" t="n">
        <v>-0.968653673050554</v>
      </c>
      <c r="U1651" s="16" t="n">
        <v>-0.862594855062707</v>
      </c>
      <c r="V1651" s="16" t="n">
        <v>-0.912329624038098</v>
      </c>
      <c r="W1651" s="16" t="n">
        <v>-0.133731025156106</v>
      </c>
      <c r="X1651" s="16" t="n">
        <v>-0.0266952726517302</v>
      </c>
      <c r="Y1651" s="16" t="n">
        <v>0.207009922949802</v>
      </c>
      <c r="Z1651" s="16" t="n">
        <v>-0.0285380405836407</v>
      </c>
      <c r="AA1651" s="16" t="n">
        <v>0.077891007848675</v>
      </c>
      <c r="AB1651" s="16" t="n">
        <v>-0.739092333641593</v>
      </c>
      <c r="AC1651" s="17" t="n">
        <v>-0.607471676081001</v>
      </c>
      <c r="AD1651" s="16" t="n">
        <v>0.288570881201598</v>
      </c>
      <c r="AE1651" s="16" t="n">
        <v>1.55802666136308E-005</v>
      </c>
      <c r="AF1651" s="17" t="n">
        <v>-0.371833648654799</v>
      </c>
      <c r="AG1651" s="17" t="n">
        <v>0.422352597102588</v>
      </c>
      <c r="AH1651" s="17" t="n">
        <v>0.0110524474030076</v>
      </c>
    </row>
    <row r="1652" customFormat="false" ht="12.75" hidden="false" customHeight="false" outlineLevel="0" collapsed="false">
      <c r="A1652" s="14" t="s">
        <v>3333</v>
      </c>
      <c r="B1652" s="14" t="s">
        <v>3334</v>
      </c>
      <c r="C1652" s="15" t="n">
        <v>5</v>
      </c>
      <c r="D1652" s="15" t="n">
        <v>268</v>
      </c>
      <c r="E1652" s="16" t="n">
        <v>-0.403617841027927</v>
      </c>
      <c r="F1652" s="16" t="n">
        <v>-0.636787537976362</v>
      </c>
      <c r="G1652" s="16" t="n">
        <v>-0.401901298894916</v>
      </c>
      <c r="H1652" s="16" t="n">
        <v>-0.970874582735869</v>
      </c>
      <c r="I1652" s="16" t="n">
        <v>-1.1513383339718</v>
      </c>
      <c r="J1652" s="16" t="n">
        <v>-1.03637827548841</v>
      </c>
      <c r="K1652" s="16" t="n">
        <v>-0.794520397878974</v>
      </c>
      <c r="L1652" s="16" t="n">
        <v>-0.890311849170782</v>
      </c>
      <c r="M1652" s="16" t="n">
        <v>-0.851618450482111</v>
      </c>
      <c r="N1652" s="16" t="n">
        <v>-0.362455871243649</v>
      </c>
      <c r="O1652" s="16" t="n">
        <v>-0.536686536198145</v>
      </c>
      <c r="P1652" s="16" t="n">
        <v>-0.516871211621431</v>
      </c>
      <c r="Q1652" s="16" t="n">
        <v>-0.418271159568773</v>
      </c>
      <c r="R1652" s="16" t="n">
        <v>-0.610693121004706</v>
      </c>
      <c r="S1652" s="16" t="n">
        <v>-0.460488393880345</v>
      </c>
      <c r="T1652" s="16" t="n">
        <v>-0.704218132056017</v>
      </c>
      <c r="U1652" s="16" t="n">
        <v>-0.675750289809246</v>
      </c>
      <c r="V1652" s="16" t="n">
        <v>-0.657436563621847</v>
      </c>
      <c r="W1652" s="16" t="n">
        <v>-0.317085681164483</v>
      </c>
      <c r="X1652" s="16" t="n">
        <v>-0.46029960496131</v>
      </c>
      <c r="Y1652" s="16" t="n">
        <v>-0.15237733826911</v>
      </c>
      <c r="Z1652" s="16" t="n">
        <v>0.418005404841809</v>
      </c>
      <c r="AA1652" s="16" t="n">
        <v>0.0823043995872943</v>
      </c>
      <c r="AB1652" s="16" t="n">
        <v>0.122000334623029</v>
      </c>
      <c r="AC1652" s="17" t="n">
        <v>-0.712780182224198</v>
      </c>
      <c r="AD1652" s="16" t="n">
        <v>0.271570358111374</v>
      </c>
      <c r="AE1652" s="16" t="n">
        <v>1.89721273771152E-006</v>
      </c>
      <c r="AF1652" s="17" t="n">
        <v>-0.319525845440309</v>
      </c>
      <c r="AG1652" s="17" t="n">
        <v>0.363267270872422</v>
      </c>
      <c r="AH1652" s="17" t="n">
        <v>0.0111071461049956</v>
      </c>
    </row>
    <row r="1653" customFormat="false" ht="12.75" hidden="false" customHeight="false" outlineLevel="0" collapsed="false">
      <c r="A1653" s="14" t="s">
        <v>3335</v>
      </c>
      <c r="B1653" s="14" t="s">
        <v>3336</v>
      </c>
      <c r="C1653" s="15" t="n">
        <v>3</v>
      </c>
      <c r="D1653" s="15" t="n">
        <v>4</v>
      </c>
      <c r="E1653" s="16" t="n">
        <v>0.362420558018717</v>
      </c>
      <c r="F1653" s="16" t="n">
        <v>0.0553841746440628</v>
      </c>
      <c r="G1653" s="16" t="n">
        <v>-0.010389141390576</v>
      </c>
      <c r="H1653" s="16" t="n">
        <v>-0.103899719748402</v>
      </c>
      <c r="I1653" s="16" t="n">
        <v>0.238270128709043</v>
      </c>
      <c r="J1653" s="16" t="n">
        <v>-0.243750158828786</v>
      </c>
      <c r="K1653" s="16" t="n">
        <v>0.165833035399539</v>
      </c>
      <c r="L1653" s="16" t="n">
        <v>0.511706418756749</v>
      </c>
      <c r="M1653" s="16" t="n">
        <v>0.0259999776516589</v>
      </c>
      <c r="N1653" s="16" t="n">
        <v>-0.851383547599394</v>
      </c>
      <c r="O1653" s="16" t="n">
        <v>-1.16005115161822</v>
      </c>
      <c r="P1653" s="16" t="n">
        <v>-1.23591513960877</v>
      </c>
      <c r="Q1653" s="16" t="n">
        <v>0.316598474570507</v>
      </c>
      <c r="R1653" s="16" t="n">
        <v>0.66058168844707</v>
      </c>
      <c r="S1653" s="16" t="n">
        <v>0.119925030178269</v>
      </c>
      <c r="T1653" s="16" t="n">
        <v>0.455734391001227</v>
      </c>
      <c r="U1653" s="16" t="n">
        <v>0.800957183371244</v>
      </c>
      <c r="V1653" s="16" t="n">
        <v>0.260731249156767</v>
      </c>
      <c r="W1653" s="16" t="n">
        <v>0.4769034148846</v>
      </c>
      <c r="X1653" s="16" t="n">
        <v>0.162801014024197</v>
      </c>
      <c r="Y1653" s="16" t="n">
        <v>0.0926645529970158</v>
      </c>
      <c r="Z1653" s="16" t="n">
        <v>0.176617538803096</v>
      </c>
      <c r="AA1653" s="16" t="n">
        <v>-0.138091566129373</v>
      </c>
      <c r="AB1653" s="16" t="n">
        <v>-0.217597879236526</v>
      </c>
      <c r="AC1653" s="17" t="n">
        <v>-0.187147880467865</v>
      </c>
      <c r="AD1653" s="16" t="n">
        <v>0.582259931268703</v>
      </c>
      <c r="AE1653" s="16" t="n">
        <v>0.289267111854613</v>
      </c>
      <c r="AF1653" s="17" t="n">
        <v>0.263985424339008</v>
      </c>
      <c r="AG1653" s="17" t="n">
        <v>0.300313742202317</v>
      </c>
      <c r="AH1653" s="17" t="n">
        <v>0.011145473139666</v>
      </c>
    </row>
    <row r="1654" customFormat="false" ht="12.75" hidden="false" customHeight="false" outlineLevel="0" collapsed="false">
      <c r="A1654" s="14" t="s">
        <v>3337</v>
      </c>
      <c r="B1654" s="14" t="s">
        <v>3338</v>
      </c>
      <c r="C1654" s="15" t="n">
        <v>1</v>
      </c>
      <c r="D1654" s="15" t="n">
        <v>1</v>
      </c>
      <c r="E1654" s="16" t="n">
        <v>2.293240002874</v>
      </c>
      <c r="F1654" s="16" t="n">
        <v>0.943198725038621</v>
      </c>
      <c r="G1654" s="16" t="n">
        <v>0.831782406689894</v>
      </c>
      <c r="H1654" s="16" t="n">
        <v>1.72955008387599</v>
      </c>
      <c r="I1654" s="16" t="n">
        <v>0.368412910125751</v>
      </c>
      <c r="J1654" s="16" t="n">
        <v>0.29287177733027</v>
      </c>
      <c r="K1654" s="16" t="n">
        <v>2.73379813632307</v>
      </c>
      <c r="L1654" s="16" t="n">
        <v>1.3763644974726</v>
      </c>
      <c r="M1654" s="16" t="n">
        <v>1.29713721110985</v>
      </c>
      <c r="N1654" s="16" t="n">
        <v>1.93903106267093</v>
      </c>
      <c r="O1654" s="16" t="n">
        <v>0.587358564191372</v>
      </c>
      <c r="P1654" s="16" t="n">
        <v>0.465851573886734</v>
      </c>
      <c r="Q1654" s="16" t="n">
        <v>2.03741008320604</v>
      </c>
      <c r="R1654" s="16" t="n">
        <v>0.678086274874924</v>
      </c>
      <c r="S1654" s="16" t="n">
        <v>0.543908771348459</v>
      </c>
      <c r="T1654" s="16"/>
      <c r="U1654" s="16"/>
      <c r="V1654" s="16"/>
      <c r="W1654" s="16" t="n">
        <v>2.23702562422933</v>
      </c>
      <c r="X1654" s="16" t="n">
        <v>0.879918328908193</v>
      </c>
      <c r="Y1654" s="16" t="n">
        <v>0.764138865566927</v>
      </c>
      <c r="Z1654" s="16"/>
      <c r="AA1654" s="16"/>
      <c r="AB1654" s="16"/>
      <c r="AC1654" s="17" t="n">
        <v>1.23821641263242</v>
      </c>
      <c r="AD1654" s="16" t="n">
        <v>0.79929332452334</v>
      </c>
      <c r="AE1654" s="16" t="n">
        <v>0.000228041049271231</v>
      </c>
      <c r="AF1654" s="17" t="n">
        <v>1.19008132468898</v>
      </c>
      <c r="AG1654" s="17" t="n">
        <v>0.744495044108348</v>
      </c>
      <c r="AH1654" s="17" t="n">
        <v>0.0112323530251809</v>
      </c>
    </row>
    <row r="1655" customFormat="false" ht="12.75" hidden="false" customHeight="false" outlineLevel="0" collapsed="false">
      <c r="A1655" s="14" t="s">
        <v>3339</v>
      </c>
      <c r="B1655" s="14" t="s">
        <v>3340</v>
      </c>
      <c r="C1655" s="15" t="n">
        <v>7</v>
      </c>
      <c r="D1655" s="15" t="n">
        <v>12</v>
      </c>
      <c r="E1655" s="16" t="n">
        <v>0.175592142524504</v>
      </c>
      <c r="F1655" s="16" t="n">
        <v>0.16195563721378</v>
      </c>
      <c r="G1655" s="16" t="n">
        <v>0.124979316818942</v>
      </c>
      <c r="H1655" s="16" t="n">
        <v>-0.172888409632372</v>
      </c>
      <c r="I1655" s="16" t="n">
        <v>0.103327998091181</v>
      </c>
      <c r="J1655" s="16" t="n">
        <v>-0.0711391989235319</v>
      </c>
      <c r="K1655" s="16" t="n">
        <v>0.157640354309513</v>
      </c>
      <c r="L1655" s="16" t="n">
        <v>0.34373207312535</v>
      </c>
      <c r="M1655" s="16" t="n">
        <v>0.287114990012103</v>
      </c>
      <c r="N1655" s="16" t="n">
        <v>0.375198834431453</v>
      </c>
      <c r="O1655" s="16" t="n">
        <v>0.562066943100178</v>
      </c>
      <c r="P1655" s="16" t="n">
        <v>0.312864116125793</v>
      </c>
      <c r="Q1655" s="16" t="n">
        <v>-0.156536974086695</v>
      </c>
      <c r="R1655" s="16" t="n">
        <v>0.311553234344861</v>
      </c>
      <c r="S1655" s="16" t="n">
        <v>-0.0747038857161167</v>
      </c>
      <c r="T1655" s="16" t="n">
        <v>0.174496513440753</v>
      </c>
      <c r="U1655" s="16" t="n">
        <v>0.279156970405988</v>
      </c>
      <c r="V1655" s="16" t="n">
        <v>0.203370055872257</v>
      </c>
      <c r="W1655" s="16" t="n">
        <v>-0.0681046253395952</v>
      </c>
      <c r="X1655" s="16" t="n">
        <v>0.272432799665362</v>
      </c>
      <c r="Y1655" s="16" t="n">
        <v>0.0343430162261637</v>
      </c>
      <c r="Z1655" s="16" t="n">
        <v>0.212836713465007</v>
      </c>
      <c r="AA1655" s="16" t="n">
        <v>0.338677118906762</v>
      </c>
      <c r="AB1655" s="16" t="n">
        <v>0.271487668423927</v>
      </c>
      <c r="AC1655" s="17" t="n">
        <v>0.196703733099741</v>
      </c>
      <c r="AD1655" s="16" t="n">
        <v>0.198635395574023</v>
      </c>
      <c r="AE1655" s="16" t="n">
        <v>0.00561894302308019</v>
      </c>
      <c r="AF1655" s="17" t="n">
        <v>0.149917383800723</v>
      </c>
      <c r="AG1655" s="17" t="n">
        <v>0.170807919941036</v>
      </c>
      <c r="AH1655" s="17" t="n">
        <v>0.0112380163378259</v>
      </c>
    </row>
    <row r="1656" customFormat="false" ht="12.75" hidden="false" customHeight="false" outlineLevel="0" collapsed="false">
      <c r="A1656" s="14" t="s">
        <v>3341</v>
      </c>
      <c r="B1656" s="14" t="s">
        <v>3342</v>
      </c>
      <c r="C1656" s="15" t="n">
        <v>2</v>
      </c>
      <c r="D1656" s="15" t="n">
        <v>3</v>
      </c>
      <c r="E1656" s="16" t="n">
        <v>-0.66138294924053</v>
      </c>
      <c r="F1656" s="16" t="n">
        <v>-0.552455645143665</v>
      </c>
      <c r="G1656" s="16"/>
      <c r="H1656" s="16" t="n">
        <v>0.0739536909642908</v>
      </c>
      <c r="I1656" s="16" t="n">
        <v>0.171785099146306</v>
      </c>
      <c r="J1656" s="16"/>
      <c r="K1656" s="16" t="n">
        <v>-0.644421722653285</v>
      </c>
      <c r="L1656" s="16" t="n">
        <v>-0.54288677957151</v>
      </c>
      <c r="M1656" s="16"/>
      <c r="N1656" s="16" t="n">
        <v>-1.36464591048125</v>
      </c>
      <c r="O1656" s="16" t="n">
        <v>-1.25734982702857</v>
      </c>
      <c r="P1656" s="16"/>
      <c r="Q1656" s="16" t="n">
        <v>-0.453924034441825</v>
      </c>
      <c r="R1656" s="16" t="n">
        <v>-0.354279260840693</v>
      </c>
      <c r="S1656" s="16"/>
      <c r="T1656" s="16" t="n">
        <v>-0.194452019046269</v>
      </c>
      <c r="U1656" s="16" t="n">
        <v>-0.0935676669516891</v>
      </c>
      <c r="V1656" s="16"/>
      <c r="W1656" s="16" t="n">
        <v>-1.02640868526469</v>
      </c>
      <c r="X1656" s="16" t="n">
        <v>-0.924547398653581</v>
      </c>
      <c r="Y1656" s="16"/>
      <c r="Z1656" s="16" t="n">
        <v>-0.247093905958189</v>
      </c>
      <c r="AA1656" s="16" t="n">
        <v>-0.145839323419144</v>
      </c>
      <c r="AB1656" s="16"/>
      <c r="AC1656" s="17" t="n">
        <v>-0.597175505501027</v>
      </c>
      <c r="AD1656" s="16" t="n">
        <v>0.544827325163386</v>
      </c>
      <c r="AE1656" s="16" t="n">
        <v>0.0173177121946048</v>
      </c>
      <c r="AF1656" s="17" t="n">
        <v>-0.43001403682201</v>
      </c>
      <c r="AG1656" s="17" t="n">
        <v>0.356462366870605</v>
      </c>
      <c r="AH1656" s="17" t="n">
        <v>0.0112565713813398</v>
      </c>
    </row>
    <row r="1657" customFormat="false" ht="12.75" hidden="false" customHeight="false" outlineLevel="0" collapsed="false">
      <c r="A1657" s="14" t="s">
        <v>3343</v>
      </c>
      <c r="B1657" s="14" t="s">
        <v>3344</v>
      </c>
      <c r="C1657" s="15" t="n">
        <v>1</v>
      </c>
      <c r="D1657" s="15" t="n">
        <v>3</v>
      </c>
      <c r="E1657" s="16" t="n">
        <v>0.336121974383195</v>
      </c>
      <c r="F1657" s="16" t="n">
        <v>0.444006296268244</v>
      </c>
      <c r="G1657" s="16" t="n">
        <v>0.665094912417563</v>
      </c>
      <c r="H1657" s="16" t="n">
        <v>-0.685922294127254</v>
      </c>
      <c r="I1657" s="16" t="n">
        <v>-0.589133868157057</v>
      </c>
      <c r="J1657" s="16" t="n">
        <v>-0.332170066454508</v>
      </c>
      <c r="K1657" s="16" t="n">
        <v>0.00976915845491249</v>
      </c>
      <c r="L1657" s="16" t="n">
        <v>0.110261119324876</v>
      </c>
      <c r="M1657" s="16" t="n">
        <v>0.36353876746016</v>
      </c>
      <c r="N1657" s="16" t="n">
        <v>-0.18873761597375</v>
      </c>
      <c r="O1657" s="16" t="n">
        <v>-0.0824845147328765</v>
      </c>
      <c r="P1657" s="16" t="n">
        <v>0.128513429460528</v>
      </c>
      <c r="Q1657" s="16" t="n">
        <v>0.0566734131720882</v>
      </c>
      <c r="R1657" s="16" t="n">
        <v>0.15527520456141</v>
      </c>
      <c r="S1657" s="16" t="n">
        <v>0.353602635532981</v>
      </c>
      <c r="T1657" s="16" t="n">
        <v>-0.253156206571788</v>
      </c>
      <c r="U1657" s="16" t="n">
        <v>-0.153314836689017</v>
      </c>
      <c r="V1657" s="16" t="n">
        <v>0.0454433183368779</v>
      </c>
      <c r="W1657" s="16" t="n">
        <v>0.322592640194342</v>
      </c>
      <c r="X1657" s="16" t="n">
        <v>0.423410944593646</v>
      </c>
      <c r="Y1657" s="16" t="n">
        <v>0.640136415750414</v>
      </c>
      <c r="Z1657" s="16" t="n">
        <v>0.341260598733659</v>
      </c>
      <c r="AA1657" s="16" t="n">
        <v>0.441472199060889</v>
      </c>
      <c r="AB1657" s="16" t="n">
        <v>0.648827818137699</v>
      </c>
      <c r="AC1657" s="17" t="n">
        <v>0.0149047748603361</v>
      </c>
      <c r="AD1657" s="16" t="n">
        <v>0.413528576514158</v>
      </c>
      <c r="AE1657" s="16" t="n">
        <v>0.902889839271533</v>
      </c>
      <c r="AF1657" s="17" t="n">
        <v>0.251852012067767</v>
      </c>
      <c r="AG1657" s="17" t="n">
        <v>0.287040377725595</v>
      </c>
      <c r="AH1657" s="17" t="n">
        <v>0.0112579249132491</v>
      </c>
    </row>
    <row r="1658" customFormat="false" ht="12.75" hidden="false" customHeight="false" outlineLevel="0" collapsed="false">
      <c r="A1658" s="14" t="s">
        <v>3345</v>
      </c>
      <c r="B1658" s="14" t="s">
        <v>3346</v>
      </c>
      <c r="C1658" s="15" t="n">
        <v>5</v>
      </c>
      <c r="D1658" s="15" t="n">
        <v>9</v>
      </c>
      <c r="E1658" s="16" t="n">
        <v>0.259095368720269</v>
      </c>
      <c r="F1658" s="16" t="n">
        <v>-0.114305064357231</v>
      </c>
      <c r="G1658" s="16" t="n">
        <v>0.19654162864641</v>
      </c>
      <c r="H1658" s="16" t="n">
        <v>7.47647026799958E-005</v>
      </c>
      <c r="I1658" s="16" t="n">
        <v>-0.268712987215337</v>
      </c>
      <c r="J1658" s="16" t="n">
        <v>0.243752145926291</v>
      </c>
      <c r="K1658" s="16" t="n">
        <v>-0.250554024431399</v>
      </c>
      <c r="L1658" s="16" t="n">
        <v>-0.496925323449751</v>
      </c>
      <c r="M1658" s="16" t="n">
        <v>0.0693771306323666</v>
      </c>
      <c r="N1658" s="16" t="n">
        <v>0.532007361691977</v>
      </c>
      <c r="O1658" s="16" t="n">
        <v>0.156975707970294</v>
      </c>
      <c r="P1658" s="16" t="n">
        <v>0.314504608225303</v>
      </c>
      <c r="Q1658" s="16" t="n">
        <v>0.159389167106257</v>
      </c>
      <c r="R1658" s="16" t="n">
        <v>-0.187347430130176</v>
      </c>
      <c r="S1658" s="16" t="n">
        <v>0.298327947743327</v>
      </c>
      <c r="T1658" s="16" t="n">
        <v>0.172349875237526</v>
      </c>
      <c r="U1658" s="16" t="n">
        <v>0.215032794730714</v>
      </c>
      <c r="V1658" s="16" t="n">
        <v>0.486270899621888</v>
      </c>
      <c r="W1658" s="16" t="n">
        <v>0.151897878751731</v>
      </c>
      <c r="X1658" s="16" t="n">
        <v>-0.221339495123947</v>
      </c>
      <c r="Y1658" s="16" t="n">
        <v>0.354649527512622</v>
      </c>
      <c r="Z1658" s="16" t="n">
        <v>0.36240641731113</v>
      </c>
      <c r="AA1658" s="16" t="n">
        <v>0.186988313230317</v>
      </c>
      <c r="AB1658" s="16" t="n">
        <v>0.685972786279735</v>
      </c>
      <c r="AC1658" s="17" t="n">
        <v>0.0534859430884894</v>
      </c>
      <c r="AD1658" s="16" t="n">
        <v>0.291894927692265</v>
      </c>
      <c r="AE1658" s="16" t="n">
        <v>0.538568626802343</v>
      </c>
      <c r="AF1658" s="17" t="n">
        <v>0.22204989018926</v>
      </c>
      <c r="AG1658" s="17" t="n">
        <v>0.253150114474628</v>
      </c>
      <c r="AH1658" s="17" t="n">
        <v>0.0112762331132954</v>
      </c>
    </row>
    <row r="1659" customFormat="false" ht="12.75" hidden="false" customHeight="false" outlineLevel="0" collapsed="false">
      <c r="A1659" s="14" t="s">
        <v>3347</v>
      </c>
      <c r="B1659" s="14" t="s">
        <v>3348</v>
      </c>
      <c r="C1659" s="15" t="n">
        <v>4</v>
      </c>
      <c r="D1659" s="15" t="n">
        <v>6</v>
      </c>
      <c r="E1659" s="16" t="n">
        <v>-0.219688449372761</v>
      </c>
      <c r="F1659" s="16" t="n">
        <v>-0.121433804735531</v>
      </c>
      <c r="G1659" s="16" t="n">
        <v>-0.0646759141069744</v>
      </c>
      <c r="H1659" s="16" t="n">
        <v>-0.519914735217399</v>
      </c>
      <c r="I1659" s="16" t="n">
        <v>-0.432755986495024</v>
      </c>
      <c r="J1659" s="16" t="n">
        <v>-0.340122910313234</v>
      </c>
      <c r="K1659" s="16" t="n">
        <v>-0.808462190434929</v>
      </c>
      <c r="L1659" s="16" t="n">
        <v>-0.717599906812788</v>
      </c>
      <c r="M1659" s="16" t="n">
        <v>-0.628652984198259</v>
      </c>
      <c r="N1659" s="16" t="n">
        <v>0.0421239887694033</v>
      </c>
      <c r="O1659" s="16" t="n">
        <v>0.138747412762449</v>
      </c>
      <c r="P1659" s="16" t="n">
        <v>0.185414631435095</v>
      </c>
      <c r="Q1659" s="16" t="n">
        <v>0.259271994154158</v>
      </c>
      <c r="R1659" s="16" t="n">
        <v>0.348244108295657</v>
      </c>
      <c r="S1659" s="16" t="n">
        <v>0.382240813746469</v>
      </c>
      <c r="T1659" s="16" t="n">
        <v>0.190041566964521</v>
      </c>
      <c r="U1659" s="16" t="n">
        <v>0.280253259599463</v>
      </c>
      <c r="V1659" s="16" t="n">
        <v>0.314680689104604</v>
      </c>
      <c r="W1659" s="16" t="n">
        <v>0.424822290666193</v>
      </c>
      <c r="X1659" s="16" t="n">
        <v>0.516010917817664</v>
      </c>
      <c r="Y1659" s="16" t="n">
        <v>0.568405663453684</v>
      </c>
      <c r="Z1659" s="16" t="n">
        <v>-0.242564142814897</v>
      </c>
      <c r="AA1659" s="16" t="n">
        <v>-0.151982219735486</v>
      </c>
      <c r="AB1659" s="16" t="n">
        <v>-0.108957326179441</v>
      </c>
      <c r="AC1659" s="17" t="n">
        <v>-0.290585070726662</v>
      </c>
      <c r="AD1659" s="16" t="n">
        <v>0.336608459110064</v>
      </c>
      <c r="AE1659" s="16" t="n">
        <v>0.0122874539575436</v>
      </c>
      <c r="AF1659" s="17" t="n">
        <v>0.231705634589383</v>
      </c>
      <c r="AG1659" s="17" t="n">
        <v>0.264174439065726</v>
      </c>
      <c r="AH1659" s="17" t="n">
        <v>0.0112799870799244</v>
      </c>
    </row>
    <row r="1660" customFormat="false" ht="12.75" hidden="false" customHeight="false" outlineLevel="0" collapsed="false">
      <c r="A1660" s="14" t="s">
        <v>3349</v>
      </c>
      <c r="B1660" s="14" t="s">
        <v>3350</v>
      </c>
      <c r="C1660" s="15" t="n">
        <v>47</v>
      </c>
      <c r="D1660" s="15" t="n">
        <v>95</v>
      </c>
      <c r="E1660" s="16" t="n">
        <v>-0.213742774447438</v>
      </c>
      <c r="F1660" s="16" t="n">
        <v>-0.125761422696813</v>
      </c>
      <c r="G1660" s="16" t="n">
        <v>-0.0820484432299246</v>
      </c>
      <c r="H1660" s="16" t="n">
        <v>-0.462171481399209</v>
      </c>
      <c r="I1660" s="16" t="n">
        <v>-0.461203837135864</v>
      </c>
      <c r="J1660" s="16" t="n">
        <v>-0.400269345013494</v>
      </c>
      <c r="K1660" s="16" t="n">
        <v>-0.377071782450454</v>
      </c>
      <c r="L1660" s="16" t="n">
        <v>-0.259170840347202</v>
      </c>
      <c r="M1660" s="16" t="n">
        <v>-0.275475592155221</v>
      </c>
      <c r="N1660" s="16" t="n">
        <v>-0.407735676738248</v>
      </c>
      <c r="O1660" s="16" t="n">
        <v>-0.286301770297273</v>
      </c>
      <c r="P1660" s="16" t="n">
        <v>-0.167757019827005</v>
      </c>
      <c r="Q1660" s="16" t="n">
        <v>-0.126590369362584</v>
      </c>
      <c r="R1660" s="16" t="n">
        <v>-0.125897969513381</v>
      </c>
      <c r="S1660" s="16" t="n">
        <v>0.0646715908992118</v>
      </c>
      <c r="T1660" s="16" t="n">
        <v>-0.201169310419215</v>
      </c>
      <c r="U1660" s="16" t="n">
        <v>-0.133158145176297</v>
      </c>
      <c r="V1660" s="16" t="n">
        <v>-0.0615408749204753</v>
      </c>
      <c r="W1660" s="16" t="n">
        <v>-0.282271908907178</v>
      </c>
      <c r="X1660" s="16" t="n">
        <v>-0.234689930039439</v>
      </c>
      <c r="Y1660" s="16" t="n">
        <v>-0.180750625783507</v>
      </c>
      <c r="Z1660" s="16" t="n">
        <v>-0.0302525274029189</v>
      </c>
      <c r="AA1660" s="16" t="n">
        <v>0.018511034518954</v>
      </c>
      <c r="AB1660" s="16" t="n">
        <v>0.0728210075854612</v>
      </c>
      <c r="AC1660" s="17" t="n">
        <v>-0.293225832144845</v>
      </c>
      <c r="AD1660" s="16" t="n">
        <v>0.129538747297701</v>
      </c>
      <c r="AE1660" s="16" t="n">
        <v>7.89819980653566E-006</v>
      </c>
      <c r="AF1660" s="17" t="n">
        <v>-0.101693169043447</v>
      </c>
      <c r="AG1660" s="17" t="n">
        <v>0.115968508781338</v>
      </c>
      <c r="AH1660" s="17" t="n">
        <v>0.0112932575552698</v>
      </c>
    </row>
    <row r="1661" customFormat="false" ht="12.75" hidden="false" customHeight="false" outlineLevel="0" collapsed="false">
      <c r="A1661" s="14" t="s">
        <v>3351</v>
      </c>
      <c r="B1661" s="14" t="s">
        <v>3352</v>
      </c>
      <c r="C1661" s="15" t="n">
        <v>2</v>
      </c>
      <c r="D1661" s="15" t="n">
        <v>5</v>
      </c>
      <c r="E1661" s="16" t="n">
        <v>1.18891621380185</v>
      </c>
      <c r="F1661" s="16" t="n">
        <v>0.538437841771335</v>
      </c>
      <c r="G1661" s="16" t="n">
        <v>1.23259474616581</v>
      </c>
      <c r="H1661" s="16" t="n">
        <v>1.14819644474106</v>
      </c>
      <c r="I1661" s="16" t="n">
        <v>0.486622176795684</v>
      </c>
      <c r="J1661" s="16" t="n">
        <v>1.21665426674339</v>
      </c>
      <c r="K1661" s="16" t="n">
        <v>0.274804859661195</v>
      </c>
      <c r="L1661" s="16" t="n">
        <v>-0.383065873384409</v>
      </c>
      <c r="M1661" s="16" t="n">
        <v>0.343280062996038</v>
      </c>
      <c r="N1661" s="16" t="n">
        <v>-0.2734918386265</v>
      </c>
      <c r="O1661" s="16" t="n">
        <v>-0.925601431301202</v>
      </c>
      <c r="P1661" s="16" t="n">
        <v>-0.241535198862637</v>
      </c>
      <c r="Q1661" s="16" t="n">
        <v>0.123197583758873</v>
      </c>
      <c r="R1661" s="16" t="n">
        <v>-0.536563318767376</v>
      </c>
      <c r="S1661" s="16" t="n">
        <v>0.13483240044935</v>
      </c>
      <c r="T1661" s="16" t="n">
        <v>-0.410892781101354</v>
      </c>
      <c r="U1661" s="16" t="n">
        <v>-1.02078144783308</v>
      </c>
      <c r="V1661" s="16" t="n">
        <v>-0.34895500456202</v>
      </c>
      <c r="W1661" s="16" t="n">
        <v>-1.61111633714478</v>
      </c>
      <c r="X1661" s="16" t="n">
        <v>-2.26866072666105</v>
      </c>
      <c r="Y1661" s="16" t="n">
        <v>-1.57886696725912</v>
      </c>
      <c r="Z1661" s="16" t="n">
        <v>-0.0227985076919014</v>
      </c>
      <c r="AA1661" s="16" t="n">
        <v>-0.680949601280243</v>
      </c>
      <c r="AB1661" s="16" t="n">
        <v>-0.000525693958280341</v>
      </c>
      <c r="AC1661" s="17" t="n">
        <v>0.383817689208468</v>
      </c>
      <c r="AD1661" s="16" t="n">
        <v>0.72740584555564</v>
      </c>
      <c r="AE1661" s="16" t="n">
        <v>0.0947980922756211</v>
      </c>
      <c r="AF1661" s="17" t="n">
        <v>-0.685173366837582</v>
      </c>
      <c r="AG1661" s="17" t="n">
        <v>0.781598303828952</v>
      </c>
      <c r="AH1661" s="17" t="n">
        <v>0.0113122978867097</v>
      </c>
    </row>
    <row r="1662" customFormat="false" ht="12.75" hidden="false" customHeight="false" outlineLevel="0" collapsed="false">
      <c r="A1662" s="14" t="s">
        <v>3353</v>
      </c>
      <c r="B1662" s="14" t="s">
        <v>3354</v>
      </c>
      <c r="C1662" s="15" t="n">
        <v>4</v>
      </c>
      <c r="D1662" s="15" t="n">
        <v>5</v>
      </c>
      <c r="E1662" s="16" t="n">
        <v>-0.096016971573577</v>
      </c>
      <c r="F1662" s="16" t="n">
        <v>-0.148957838791071</v>
      </c>
      <c r="G1662" s="16" t="n">
        <v>-0.111989280851008</v>
      </c>
      <c r="H1662" s="16" t="n">
        <v>-1.48716789641572</v>
      </c>
      <c r="I1662" s="16" t="n">
        <v>-1.55120465954807</v>
      </c>
      <c r="J1662" s="16" t="n">
        <v>-1.47836091605477</v>
      </c>
      <c r="K1662" s="16" t="n">
        <v>-0.713872013774835</v>
      </c>
      <c r="L1662" s="16" t="n">
        <v>-0.774205242007419</v>
      </c>
      <c r="M1662" s="16" t="n">
        <v>-0.705047652081384</v>
      </c>
      <c r="N1662" s="16" t="n">
        <v>-0.388300268363392</v>
      </c>
      <c r="O1662" s="16" t="n">
        <v>-0.442872356225066</v>
      </c>
      <c r="P1662" s="16" t="n">
        <v>-0.415994470240911</v>
      </c>
      <c r="Q1662" s="16" t="n">
        <v>0.124223386816935</v>
      </c>
      <c r="R1662" s="16" t="n">
        <v>0.0619999891037084</v>
      </c>
      <c r="S1662" s="16" t="n">
        <v>0.0762073618660209</v>
      </c>
      <c r="T1662" s="16" t="n">
        <v>-0.0688786729767171</v>
      </c>
      <c r="U1662" s="16" t="n">
        <v>-0.129862492196494</v>
      </c>
      <c r="V1662" s="16" t="n">
        <v>-0.115224395379847</v>
      </c>
      <c r="W1662" s="16" t="n">
        <v>-0.229203382039539</v>
      </c>
      <c r="X1662" s="16" t="n">
        <v>-0.289210266742789</v>
      </c>
      <c r="Y1662" s="16" t="n">
        <v>-0.256604853795266</v>
      </c>
      <c r="Z1662" s="16" t="n">
        <v>-0.204938398817082</v>
      </c>
      <c r="AA1662" s="16" t="n">
        <v>-0.265551987592395</v>
      </c>
      <c r="AB1662" s="16" t="n">
        <v>-0.242316426724843</v>
      </c>
      <c r="AC1662" s="17" t="n">
        <v>-0.692832463827268</v>
      </c>
      <c r="AD1662" s="16" t="n">
        <v>0.540476749861347</v>
      </c>
      <c r="AE1662" s="16" t="n">
        <v>0.00099402446136164</v>
      </c>
      <c r="AF1662" s="17" t="n">
        <v>-0.128280011539859</v>
      </c>
      <c r="AG1662" s="17" t="n">
        <v>0.146398196002499</v>
      </c>
      <c r="AH1662" s="17" t="n">
        <v>0.0113396810484721</v>
      </c>
    </row>
    <row r="1663" customFormat="false" ht="12.75" hidden="false" customHeight="false" outlineLevel="0" collapsed="false">
      <c r="A1663" s="14" t="s">
        <v>3355</v>
      </c>
      <c r="B1663" s="14" t="s">
        <v>3356</v>
      </c>
      <c r="C1663" s="15" t="n">
        <v>9</v>
      </c>
      <c r="D1663" s="15" t="n">
        <v>19</v>
      </c>
      <c r="E1663" s="16" t="n">
        <v>0.0439792261394091</v>
      </c>
      <c r="F1663" s="16" t="n">
        <v>-0.0172807134484581</v>
      </c>
      <c r="G1663" s="16" t="n">
        <v>0.0927086669347812</v>
      </c>
      <c r="H1663" s="16" t="n">
        <v>0.0376523977095009</v>
      </c>
      <c r="I1663" s="16" t="n">
        <v>-0.0415930477052272</v>
      </c>
      <c r="J1663" s="16" t="n">
        <v>0.179232596904701</v>
      </c>
      <c r="K1663" s="16" t="n">
        <v>0.237849228244366</v>
      </c>
      <c r="L1663" s="16" t="n">
        <v>-0.136148613552083</v>
      </c>
      <c r="M1663" s="16" t="n">
        <v>0.207926064424969</v>
      </c>
      <c r="N1663" s="16" t="n">
        <v>-0.0893896353756826</v>
      </c>
      <c r="O1663" s="16" t="n">
        <v>0.019602005799188</v>
      </c>
      <c r="P1663" s="16" t="n">
        <v>0.419932044453724</v>
      </c>
      <c r="Q1663" s="16" t="n">
        <v>0.182618443039831</v>
      </c>
      <c r="R1663" s="16" t="n">
        <v>-0.0200894049667069</v>
      </c>
      <c r="S1663" s="16" t="n">
        <v>0.326011095243759</v>
      </c>
      <c r="T1663" s="16" t="n">
        <v>0.148592420692523</v>
      </c>
      <c r="U1663" s="16" t="n">
        <v>0.0938746144238986</v>
      </c>
      <c r="V1663" s="16" t="n">
        <v>0.524276622678381</v>
      </c>
      <c r="W1663" s="16" t="n">
        <v>0.0924613166785544</v>
      </c>
      <c r="X1663" s="16" t="n">
        <v>-0.0424943274222754</v>
      </c>
      <c r="Y1663" s="16" t="n">
        <v>0.601196395011404</v>
      </c>
      <c r="Z1663" s="16" t="n">
        <v>0.14649956088818</v>
      </c>
      <c r="AA1663" s="16" t="n">
        <v>-0.089711473402636</v>
      </c>
      <c r="AB1663" s="16" t="n">
        <v>0.581180362610078</v>
      </c>
      <c r="AC1663" s="17" t="n">
        <v>0.079539185044099</v>
      </c>
      <c r="AD1663" s="16" t="n">
        <v>0.157607548679091</v>
      </c>
      <c r="AE1663" s="16" t="n">
        <v>0.108242025719082</v>
      </c>
      <c r="AF1663" s="17" t="n">
        <v>0.212034635456249</v>
      </c>
      <c r="AG1663" s="17" t="n">
        <v>0.242217605839875</v>
      </c>
      <c r="AH1663" s="17" t="n">
        <v>0.0113995823410824</v>
      </c>
    </row>
    <row r="1664" customFormat="false" ht="12.75" hidden="false" customHeight="false" outlineLevel="0" collapsed="false">
      <c r="A1664" s="14" t="s">
        <v>3357</v>
      </c>
      <c r="B1664" s="14" t="s">
        <v>3358</v>
      </c>
      <c r="C1664" s="15" t="n">
        <v>6</v>
      </c>
      <c r="D1664" s="15" t="n">
        <v>68</v>
      </c>
      <c r="E1664" s="16" t="n">
        <v>-0.205010741051323</v>
      </c>
      <c r="F1664" s="16" t="n">
        <v>-0.342384609956097</v>
      </c>
      <c r="G1664" s="16" t="n">
        <v>0.111039389695642</v>
      </c>
      <c r="H1664" s="16" t="n">
        <v>-0.445812186137545</v>
      </c>
      <c r="I1664" s="16" t="n">
        <v>-0.457996996747488</v>
      </c>
      <c r="J1664" s="16" t="n">
        <v>-0.162255299032801</v>
      </c>
      <c r="K1664" s="16" t="n">
        <v>-0.802347010339358</v>
      </c>
      <c r="L1664" s="16" t="n">
        <v>-0.928233187164743</v>
      </c>
      <c r="M1664" s="16" t="n">
        <v>-0.667454930357382</v>
      </c>
      <c r="N1664" s="16" t="n">
        <v>-0.287701174801456</v>
      </c>
      <c r="O1664" s="16" t="n">
        <v>-0.255271099734946</v>
      </c>
      <c r="P1664" s="16" t="n">
        <v>-0.127773751734288</v>
      </c>
      <c r="Q1664" s="16" t="n">
        <v>-0.318358693241062</v>
      </c>
      <c r="R1664" s="16" t="n">
        <v>-0.460417103771823</v>
      </c>
      <c r="S1664" s="16" t="n">
        <v>-0.227717350344164</v>
      </c>
      <c r="T1664" s="16" t="n">
        <v>-0.0601279022501816</v>
      </c>
      <c r="U1664" s="16" t="n">
        <v>-0.240157152089328</v>
      </c>
      <c r="V1664" s="16" t="n">
        <v>0.0762493911882124</v>
      </c>
      <c r="W1664" s="16" t="n">
        <v>-0.193228092953327</v>
      </c>
      <c r="X1664" s="16" t="n">
        <v>-0.185429500443266</v>
      </c>
      <c r="Y1664" s="16" t="n">
        <v>0.10234823226931</v>
      </c>
      <c r="Z1664" s="16" t="n">
        <v>-0.114348985862061</v>
      </c>
      <c r="AA1664" s="16" t="n">
        <v>-0.290181721155335</v>
      </c>
      <c r="AB1664" s="16" t="n">
        <v>0.0749143557331591</v>
      </c>
      <c r="AC1664" s="17" t="n">
        <v>-0.380933466446815</v>
      </c>
      <c r="AD1664" s="16" t="n">
        <v>0.298516685695487</v>
      </c>
      <c r="AE1664" s="16" t="n">
        <v>0.00102766723157193</v>
      </c>
      <c r="AF1664" s="17" t="n">
        <v>-0.153037876909989</v>
      </c>
      <c r="AG1664" s="17" t="n">
        <v>0.174860642735432</v>
      </c>
      <c r="AH1664" s="17" t="n">
        <v>0.0114129895489656</v>
      </c>
    </row>
    <row r="1665" customFormat="false" ht="12.75" hidden="false" customHeight="false" outlineLevel="0" collapsed="false">
      <c r="A1665" s="14" t="s">
        <v>3359</v>
      </c>
      <c r="B1665" s="14" t="s">
        <v>3360</v>
      </c>
      <c r="C1665" s="15" t="n">
        <v>1</v>
      </c>
      <c r="D1665" s="15" t="n">
        <v>1</v>
      </c>
      <c r="E1665" s="16"/>
      <c r="F1665" s="16"/>
      <c r="G1665" s="16"/>
      <c r="H1665" s="16" t="n">
        <v>0.283475706327387</v>
      </c>
      <c r="I1665" s="16" t="n">
        <v>0.697965554717197</v>
      </c>
      <c r="J1665" s="16" t="n">
        <v>1.1902924668345</v>
      </c>
      <c r="K1665" s="16"/>
      <c r="L1665" s="16"/>
      <c r="M1665" s="16"/>
      <c r="N1665" s="16"/>
      <c r="O1665" s="16"/>
      <c r="P1665" s="16"/>
      <c r="Q1665" s="16" t="n">
        <v>-0.121468351037974</v>
      </c>
      <c r="R1665" s="16" t="n">
        <v>0.294834862770951</v>
      </c>
      <c r="S1665" s="16" t="n">
        <v>0.728525404157276</v>
      </c>
      <c r="T1665" s="16" t="n">
        <v>0.359464546863166</v>
      </c>
      <c r="U1665" s="16" t="n">
        <v>0.777007339165535</v>
      </c>
      <c r="V1665" s="16" t="n">
        <v>1.21112860460619</v>
      </c>
      <c r="W1665" s="16" t="n">
        <v>-0.0851519210839148</v>
      </c>
      <c r="X1665" s="16" t="n">
        <v>0.333367805734991</v>
      </c>
      <c r="Y1665" s="16" t="n">
        <v>0.785456387306511</v>
      </c>
      <c r="Z1665" s="16"/>
      <c r="AA1665" s="16"/>
      <c r="AB1665" s="16"/>
      <c r="AC1665" s="17" t="n">
        <v>0.723911242626361</v>
      </c>
      <c r="AD1665" s="16" t="n">
        <v>0.453964804059701</v>
      </c>
      <c r="AE1665" s="16" t="n">
        <v>0.109895230202197</v>
      </c>
      <c r="AF1665" s="17" t="n">
        <v>0.475907186498081</v>
      </c>
      <c r="AG1665" s="17" t="n">
        <v>0.437200885185563</v>
      </c>
      <c r="AH1665" s="17" t="n">
        <v>0.01143121964123</v>
      </c>
    </row>
    <row r="1666" customFormat="false" ht="12.75" hidden="false" customHeight="false" outlineLevel="0" collapsed="false">
      <c r="A1666" s="14" t="s">
        <v>3361</v>
      </c>
      <c r="B1666" s="14" t="s">
        <v>3362</v>
      </c>
      <c r="C1666" s="15" t="n">
        <v>4</v>
      </c>
      <c r="D1666" s="15" t="n">
        <v>6</v>
      </c>
      <c r="E1666" s="16" t="n">
        <v>0.740697581898511</v>
      </c>
      <c r="F1666" s="16" t="n">
        <v>0.617041023448149</v>
      </c>
      <c r="G1666" s="16" t="n">
        <v>0.290632927168353</v>
      </c>
      <c r="H1666" s="16" t="n">
        <v>0.84625513937743</v>
      </c>
      <c r="I1666" s="16" t="n">
        <v>0.247827959951547</v>
      </c>
      <c r="J1666" s="16" t="n">
        <v>0.410417440966204</v>
      </c>
      <c r="K1666" s="16" t="n">
        <v>1.10640315020695</v>
      </c>
      <c r="L1666" s="16" t="n">
        <v>0.781879304663483</v>
      </c>
      <c r="M1666" s="16" t="n">
        <v>0.670582833128228</v>
      </c>
      <c r="N1666" s="16" t="n">
        <v>0.83459417546964</v>
      </c>
      <c r="O1666" s="16" t="n">
        <v>0.508364347476248</v>
      </c>
      <c r="P1666" s="16" t="n">
        <v>0.362255294819948</v>
      </c>
      <c r="Q1666" s="16" t="n">
        <v>0.517520608254679</v>
      </c>
      <c r="R1666" s="16" t="n">
        <v>0.573894006650704</v>
      </c>
      <c r="S1666" s="16" t="n">
        <v>-0.146911353524374</v>
      </c>
      <c r="T1666" s="16" t="n">
        <v>0.503452226943391</v>
      </c>
      <c r="U1666" s="16" t="n">
        <v>0.258109475773413</v>
      </c>
      <c r="V1666" s="16" t="n">
        <v>0.0124618257680831</v>
      </c>
      <c r="W1666" s="16" t="n">
        <v>0.733899437521534</v>
      </c>
      <c r="X1666" s="16" t="n">
        <v>0.479877496767576</v>
      </c>
      <c r="Y1666" s="16" t="n">
        <v>0.325377058900869</v>
      </c>
      <c r="Z1666" s="16" t="n">
        <v>0.415413447645375</v>
      </c>
      <c r="AA1666" s="16" t="n">
        <v>-0.255702471712535</v>
      </c>
      <c r="AB1666" s="16" t="n">
        <v>-0.066609259034561</v>
      </c>
      <c r="AC1666" s="17" t="n">
        <v>0.618079264881224</v>
      </c>
      <c r="AD1666" s="16" t="n">
        <v>0.260583330463177</v>
      </c>
      <c r="AE1666" s="16" t="n">
        <v>5.06281475408862E-006</v>
      </c>
      <c r="AF1666" s="17" t="n">
        <v>0.279231874996179</v>
      </c>
      <c r="AG1666" s="17" t="n">
        <v>0.319162174014232</v>
      </c>
      <c r="AH1666" s="17" t="n">
        <v>0.0114348246852889</v>
      </c>
    </row>
    <row r="1667" customFormat="false" ht="12.75" hidden="false" customHeight="false" outlineLevel="0" collapsed="false">
      <c r="A1667" s="14" t="s">
        <v>3363</v>
      </c>
      <c r="B1667" s="14" t="s">
        <v>3364</v>
      </c>
      <c r="C1667" s="15" t="n">
        <v>15</v>
      </c>
      <c r="D1667" s="15" t="n">
        <v>51</v>
      </c>
      <c r="E1667" s="16" t="n">
        <v>-0.421190213050287</v>
      </c>
      <c r="F1667" s="16" t="n">
        <v>-0.622973387284056</v>
      </c>
      <c r="G1667" s="16" t="n">
        <v>-0.278254953939713</v>
      </c>
      <c r="H1667" s="16" t="n">
        <v>-0.18879907070351</v>
      </c>
      <c r="I1667" s="16" t="n">
        <v>-0.439921910443878</v>
      </c>
      <c r="J1667" s="16" t="n">
        <v>-0.047589589134251</v>
      </c>
      <c r="K1667" s="16" t="n">
        <v>-0.638292455943745</v>
      </c>
      <c r="L1667" s="16" t="n">
        <v>-0.654898492349959</v>
      </c>
      <c r="M1667" s="16" t="n">
        <v>-0.393743769365488</v>
      </c>
      <c r="N1667" s="16" t="n">
        <v>-0.117657700256979</v>
      </c>
      <c r="O1667" s="16" t="n">
        <v>-0.293239371969435</v>
      </c>
      <c r="P1667" s="16" t="n">
        <v>-0.0134271047452798</v>
      </c>
      <c r="Q1667" s="16" t="n">
        <v>-0.101510025054254</v>
      </c>
      <c r="R1667" s="16" t="n">
        <v>-0.312575678204865</v>
      </c>
      <c r="S1667" s="16" t="n">
        <v>-0.0313813574470429</v>
      </c>
      <c r="T1667" s="16" t="n">
        <v>-0.0912218614008415</v>
      </c>
      <c r="U1667" s="16" t="n">
        <v>-0.283498444984545</v>
      </c>
      <c r="V1667" s="16" t="n">
        <v>-0.0551609659918788</v>
      </c>
      <c r="W1667" s="16" t="n">
        <v>-0.262782027574225</v>
      </c>
      <c r="X1667" s="16" t="n">
        <v>-0.460378903033131</v>
      </c>
      <c r="Y1667" s="16" t="n">
        <v>-0.0673853522781294</v>
      </c>
      <c r="Z1667" s="16" t="n">
        <v>-0.0322498302653328</v>
      </c>
      <c r="AA1667" s="16" t="n">
        <v>-0.186514753023279</v>
      </c>
      <c r="AB1667" s="16" t="n">
        <v>0.157235337925189</v>
      </c>
      <c r="AC1667" s="17" t="n">
        <v>-0.342499001598882</v>
      </c>
      <c r="AD1667" s="16" t="n">
        <v>0.225237977140044</v>
      </c>
      <c r="AE1667" s="16" t="n">
        <v>0.000265318313158201</v>
      </c>
      <c r="AF1667" s="17" t="n">
        <v>-0.143951988444361</v>
      </c>
      <c r="AG1667" s="17" t="n">
        <v>0.16463643923196</v>
      </c>
      <c r="AH1667" s="17" t="n">
        <v>0.0114722080299938</v>
      </c>
    </row>
    <row r="1668" customFormat="false" ht="12.75" hidden="false" customHeight="false" outlineLevel="0" collapsed="false">
      <c r="A1668" s="14" t="s">
        <v>3365</v>
      </c>
      <c r="B1668" s="14" t="s">
        <v>3366</v>
      </c>
      <c r="C1668" s="15" t="n">
        <v>2</v>
      </c>
      <c r="D1668" s="15" t="n">
        <v>12</v>
      </c>
      <c r="E1668" s="16" t="n">
        <v>-0.933294961580442</v>
      </c>
      <c r="F1668" s="16" t="n">
        <v>-0.452229975234337</v>
      </c>
      <c r="G1668" s="16" t="n">
        <v>-0.993282121444567</v>
      </c>
      <c r="H1668" s="16" t="n">
        <v>-0.0578250580065185</v>
      </c>
      <c r="I1668" s="16" t="n">
        <v>0.407226527305485</v>
      </c>
      <c r="J1668" s="16" t="n">
        <v>-0.390940625668515</v>
      </c>
      <c r="K1668" s="16" t="n">
        <v>0.459709513806314</v>
      </c>
      <c r="L1668" s="16" t="n">
        <v>0.833392541596747</v>
      </c>
      <c r="M1668" s="16" t="n">
        <v>0.0793473450414545</v>
      </c>
      <c r="N1668" s="16" t="n">
        <v>-0.689363930599162</v>
      </c>
      <c r="O1668" s="16" t="n">
        <v>-0.19462535803744</v>
      </c>
      <c r="P1668" s="16" t="n">
        <v>-0.970475646679346</v>
      </c>
      <c r="Q1668" s="16" t="n">
        <v>-0.135960287410011</v>
      </c>
      <c r="R1668" s="16" t="n">
        <v>0.282490287704478</v>
      </c>
      <c r="S1668" s="16" t="n">
        <v>-0.451954471044805</v>
      </c>
      <c r="T1668" s="16" t="n">
        <v>-0.264707206853035</v>
      </c>
      <c r="U1668" s="16" t="n">
        <v>0.234083615970073</v>
      </c>
      <c r="V1668" s="16" t="n">
        <v>-0.550894538829064</v>
      </c>
      <c r="W1668" s="16" t="n">
        <v>-0.825955512606443</v>
      </c>
      <c r="X1668" s="16" t="n">
        <v>-0.30187842947152</v>
      </c>
      <c r="Y1668" s="16" t="n">
        <v>-1.04881842432418</v>
      </c>
      <c r="Z1668" s="16" t="n">
        <v>-0.416831142088058</v>
      </c>
      <c r="AA1668" s="16" t="n">
        <v>-0.0361613185899536</v>
      </c>
      <c r="AB1668" s="16" t="n">
        <v>-0.824461612296042</v>
      </c>
      <c r="AC1668" s="17" t="n">
        <v>-0.241863479125027</v>
      </c>
      <c r="AD1668" s="16" t="n">
        <v>0.606726976121645</v>
      </c>
      <c r="AE1668" s="16" t="n">
        <v>0.194714558985316</v>
      </c>
      <c r="AF1668" s="17" t="n">
        <v>-0.361754086653213</v>
      </c>
      <c r="AG1668" s="17" t="n">
        <v>0.414361764165348</v>
      </c>
      <c r="AH1668" s="17" t="n">
        <v>0.0115665740362716</v>
      </c>
    </row>
    <row r="1669" customFormat="false" ht="12.75" hidden="false" customHeight="false" outlineLevel="0" collapsed="false">
      <c r="A1669" s="14" t="s">
        <v>3367</v>
      </c>
      <c r="B1669" s="14" t="s">
        <v>3368</v>
      </c>
      <c r="C1669" s="15" t="n">
        <v>7</v>
      </c>
      <c r="D1669" s="15" t="n">
        <v>15</v>
      </c>
      <c r="E1669" s="16" t="n">
        <v>0.0980043043770469</v>
      </c>
      <c r="F1669" s="16" t="n">
        <v>0.0436848857234748</v>
      </c>
      <c r="G1669" s="16" t="n">
        <v>-0.228160551089976</v>
      </c>
      <c r="H1669" s="16" t="n">
        <v>0.281598772544159</v>
      </c>
      <c r="I1669" s="16" t="n">
        <v>0.232381700473089</v>
      </c>
      <c r="J1669" s="16" t="n">
        <v>0.577156454385494</v>
      </c>
      <c r="K1669" s="16" t="n">
        <v>0.0546882300515742</v>
      </c>
      <c r="L1669" s="16" t="n">
        <v>0.274701016613542</v>
      </c>
      <c r="M1669" s="16" t="n">
        <v>-0.0272392802331258</v>
      </c>
      <c r="N1669" s="16" t="n">
        <v>0.434492395991558</v>
      </c>
      <c r="O1669" s="16" t="n">
        <v>0.390741659459859</v>
      </c>
      <c r="P1669" s="16" t="n">
        <v>0.034344915372113</v>
      </c>
      <c r="Q1669" s="16" t="n">
        <v>0.085241709724626</v>
      </c>
      <c r="R1669" s="16" t="n">
        <v>0.0560789531329746</v>
      </c>
      <c r="S1669" s="16" t="n">
        <v>0.0208299048726741</v>
      </c>
      <c r="T1669" s="16" t="n">
        <v>0.453596052033013</v>
      </c>
      <c r="U1669" s="16" t="n">
        <v>0.443964210056294</v>
      </c>
      <c r="V1669" s="16" t="n">
        <v>0.0970577834402918</v>
      </c>
      <c r="W1669" s="16" t="n">
        <v>0.0177467609111646</v>
      </c>
      <c r="X1669" s="16" t="n">
        <v>-0.0107364372016543</v>
      </c>
      <c r="Y1669" s="16" t="n">
        <v>-0.0148067555358608</v>
      </c>
      <c r="Z1669" s="16" t="n">
        <v>0.290626246003862</v>
      </c>
      <c r="AA1669" s="16" t="n">
        <v>0.209111534723004</v>
      </c>
      <c r="AB1669" s="16" t="n">
        <v>0.0997802922888178</v>
      </c>
      <c r="AC1669" s="17" t="n">
        <v>0.180532875305734</v>
      </c>
      <c r="AD1669" s="16" t="n">
        <v>0.22577329874638</v>
      </c>
      <c r="AE1669" s="16" t="n">
        <v>0.0182281182792274</v>
      </c>
      <c r="AF1669" s="17" t="n">
        <v>0.145707521204101</v>
      </c>
      <c r="AG1669" s="17" t="n">
        <v>0.167100222483942</v>
      </c>
      <c r="AH1669" s="17" t="n">
        <v>0.0116428857342157</v>
      </c>
    </row>
    <row r="1670" customFormat="false" ht="12.75" hidden="false" customHeight="false" outlineLevel="0" collapsed="false">
      <c r="A1670" s="14" t="s">
        <v>3369</v>
      </c>
      <c r="B1670" s="14" t="s">
        <v>3370</v>
      </c>
      <c r="C1670" s="15" t="n">
        <v>5</v>
      </c>
      <c r="D1670" s="15" t="n">
        <v>12</v>
      </c>
      <c r="E1670" s="16" t="n">
        <v>-0.415143693932397</v>
      </c>
      <c r="F1670" s="16" t="n">
        <v>-0.182274366238161</v>
      </c>
      <c r="G1670" s="16" t="n">
        <v>0.0310495697473926</v>
      </c>
      <c r="H1670" s="16" t="n">
        <v>-0.711809770017727</v>
      </c>
      <c r="I1670" s="16" t="n">
        <v>-0.47586024130752</v>
      </c>
      <c r="J1670" s="16" t="n">
        <v>0.249439480608579</v>
      </c>
      <c r="K1670" s="16" t="n">
        <v>-1.07090171222709</v>
      </c>
      <c r="L1670" s="16" t="n">
        <v>-1.06915358053129</v>
      </c>
      <c r="M1670" s="16" t="n">
        <v>-0.698703676131549</v>
      </c>
      <c r="N1670" s="16" t="n">
        <v>-0.619277063979864</v>
      </c>
      <c r="O1670" s="16" t="n">
        <v>-0.160692930721714</v>
      </c>
      <c r="P1670" s="16" t="n">
        <v>-0.42373887291999</v>
      </c>
      <c r="Q1670" s="16" t="n">
        <v>-0.230070004941287</v>
      </c>
      <c r="R1670" s="16" t="n">
        <v>0.0488021114097332</v>
      </c>
      <c r="S1670" s="16" t="n">
        <v>-0.0517627150713617</v>
      </c>
      <c r="T1670" s="16" t="n">
        <v>-0.163936274266862</v>
      </c>
      <c r="U1670" s="16" t="n">
        <v>-0.0178759982242542</v>
      </c>
      <c r="V1670" s="16" t="n">
        <v>0.216173709453908</v>
      </c>
      <c r="W1670" s="16" t="n">
        <v>-0.969363553236367</v>
      </c>
      <c r="X1670" s="16" t="n">
        <v>-0.590572626621533</v>
      </c>
      <c r="Y1670" s="16" t="n">
        <v>-0.847891041856444</v>
      </c>
      <c r="Z1670" s="16" t="n">
        <v>-0.480016137763535</v>
      </c>
      <c r="AA1670" s="16" t="n">
        <v>-0.240643434696293</v>
      </c>
      <c r="AB1670" s="16" t="n">
        <v>-0.466057471395091</v>
      </c>
      <c r="AC1670" s="17" t="n">
        <v>-0.462255571470944</v>
      </c>
      <c r="AD1670" s="16" t="n">
        <v>0.405046970854044</v>
      </c>
      <c r="AE1670" s="16" t="n">
        <v>0.00225960074753961</v>
      </c>
      <c r="AF1670" s="17" t="n">
        <v>-0.316101119767449</v>
      </c>
      <c r="AG1670" s="17" t="n">
        <v>0.362538425453543</v>
      </c>
      <c r="AH1670" s="17" t="n">
        <v>0.0116476544422111</v>
      </c>
    </row>
    <row r="1671" customFormat="false" ht="12.75" hidden="false" customHeight="false" outlineLevel="0" collapsed="false">
      <c r="A1671" s="14" t="s">
        <v>3371</v>
      </c>
      <c r="B1671" s="14" t="s">
        <v>3372</v>
      </c>
      <c r="C1671" s="15" t="n">
        <v>6</v>
      </c>
      <c r="D1671" s="15" t="n">
        <v>50</v>
      </c>
      <c r="E1671" s="16" t="n">
        <v>1.75065592580983</v>
      </c>
      <c r="F1671" s="16" t="n">
        <v>0.692962626123003</v>
      </c>
      <c r="G1671" s="16" t="n">
        <v>-0.0105032740207841</v>
      </c>
      <c r="H1671" s="16" t="n">
        <v>2.0208121590029</v>
      </c>
      <c r="I1671" s="16" t="n">
        <v>1.23099821877796</v>
      </c>
      <c r="J1671" s="16" t="n">
        <v>0.482010768033427</v>
      </c>
      <c r="K1671" s="16" t="n">
        <v>1.45971608328746</v>
      </c>
      <c r="L1671" s="16" t="n">
        <v>0.483076562178228</v>
      </c>
      <c r="M1671" s="16" t="n">
        <v>-0.0561306678108432</v>
      </c>
      <c r="N1671" s="16" t="n">
        <v>0.843365311876789</v>
      </c>
      <c r="O1671" s="16" t="n">
        <v>0.167174907911478</v>
      </c>
      <c r="P1671" s="16" t="n">
        <v>-0.638576295635056</v>
      </c>
      <c r="Q1671" s="16" t="n">
        <v>1.60301802577767</v>
      </c>
      <c r="R1671" s="16" t="n">
        <v>0.644187218745591</v>
      </c>
      <c r="S1671" s="16" t="n">
        <v>0.185847015544528</v>
      </c>
      <c r="T1671" s="16" t="n">
        <v>0.867578340039606</v>
      </c>
      <c r="U1671" s="16" t="n">
        <v>-0.124420890171781</v>
      </c>
      <c r="V1671" s="16" t="n">
        <v>-0.501940352008624</v>
      </c>
      <c r="W1671" s="16" t="n">
        <v>1.87151457905936</v>
      </c>
      <c r="X1671" s="16" t="n">
        <v>1.1134409887741</v>
      </c>
      <c r="Y1671" s="16" t="n">
        <v>0.285308575557692</v>
      </c>
      <c r="Z1671" s="16" t="n">
        <v>1.31552787057462</v>
      </c>
      <c r="AA1671" s="16" t="n">
        <v>0.349821525501223</v>
      </c>
      <c r="AB1671" s="16" t="n">
        <v>0.0249578840556957</v>
      </c>
      <c r="AC1671" s="17" t="n">
        <v>0.702130193794533</v>
      </c>
      <c r="AD1671" s="16" t="n">
        <v>0.796293208004606</v>
      </c>
      <c r="AE1671" s="16" t="n">
        <v>0.0109597413020998</v>
      </c>
      <c r="AF1671" s="17" t="n">
        <v>0.636236731787473</v>
      </c>
      <c r="AG1671" s="17" t="n">
        <v>0.729823390452929</v>
      </c>
      <c r="AH1671" s="17" t="n">
        <v>0.0116579391642754</v>
      </c>
    </row>
    <row r="1672" customFormat="false" ht="12.75" hidden="false" customHeight="false" outlineLevel="0" collapsed="false">
      <c r="A1672" s="14" t="s">
        <v>3373</v>
      </c>
      <c r="B1672" s="14" t="s">
        <v>3374</v>
      </c>
      <c r="C1672" s="15" t="n">
        <v>1</v>
      </c>
      <c r="D1672" s="15" t="n">
        <v>2</v>
      </c>
      <c r="E1672" s="16" t="n">
        <v>-0.225939823986111</v>
      </c>
      <c r="F1672" s="16" t="n">
        <v>-0.114764319681222</v>
      </c>
      <c r="G1672" s="16" t="n">
        <v>0.811089942947948</v>
      </c>
      <c r="H1672" s="16" t="n">
        <v>-0.559010246773708</v>
      </c>
      <c r="I1672" s="16" t="n">
        <v>-0.458930638383675</v>
      </c>
      <c r="J1672" s="16" t="n">
        <v>0.50279880979873</v>
      </c>
      <c r="K1672" s="16" t="n">
        <v>-0.151060854131329</v>
      </c>
      <c r="L1672" s="16" t="n">
        <v>-0.0472777108415294</v>
      </c>
      <c r="M1672" s="16" t="n">
        <v>0.910765583773609</v>
      </c>
      <c r="N1672" s="16" t="n">
        <v>-0.525136132349441</v>
      </c>
      <c r="O1672" s="16" t="n">
        <v>-0.415591848688735</v>
      </c>
      <c r="P1672" s="16" t="n">
        <v>0.500171741984528</v>
      </c>
      <c r="Q1672" s="16" t="n">
        <v>0.0944281907624376</v>
      </c>
      <c r="R1672" s="16" t="n">
        <v>0.196321164571601</v>
      </c>
      <c r="S1672" s="16" t="n">
        <v>1.09941424202301</v>
      </c>
      <c r="T1672" s="16" t="n">
        <v>-0.00636517693856622</v>
      </c>
      <c r="U1672" s="16" t="n">
        <v>0.0967673753640365</v>
      </c>
      <c r="V1672" s="16" t="n">
        <v>1.00029117686979</v>
      </c>
      <c r="W1672" s="16"/>
      <c r="X1672" s="16"/>
      <c r="Y1672" s="16"/>
      <c r="Z1672" s="16" t="n">
        <v>0.877764280221724</v>
      </c>
      <c r="AA1672" s="16" t="n">
        <v>0.981267062968792</v>
      </c>
      <c r="AB1672" s="16" t="n">
        <v>1.89338832852545</v>
      </c>
      <c r="AC1672" s="17" t="n">
        <v>0.0189262086390887</v>
      </c>
      <c r="AD1672" s="16" t="n">
        <v>0.526300068923701</v>
      </c>
      <c r="AE1672" s="16" t="n">
        <v>0.903109643075909</v>
      </c>
      <c r="AF1672" s="17" t="n">
        <v>0.692586293818697</v>
      </c>
      <c r="AG1672" s="17" t="n">
        <v>0.639076463636745</v>
      </c>
      <c r="AH1672" s="17" t="n">
        <v>0.0116802583853822</v>
      </c>
    </row>
    <row r="1673" customFormat="false" ht="12.75" hidden="false" customHeight="false" outlineLevel="0" collapsed="false">
      <c r="A1673" s="14" t="s">
        <v>3375</v>
      </c>
      <c r="B1673" s="14" t="s">
        <v>3376</v>
      </c>
      <c r="C1673" s="15" t="n">
        <v>2</v>
      </c>
      <c r="D1673" s="15" t="n">
        <v>615</v>
      </c>
      <c r="E1673" s="16" t="n">
        <v>-0.603143504165729</v>
      </c>
      <c r="F1673" s="16" t="n">
        <v>-1.07419992412649</v>
      </c>
      <c r="G1673" s="16" t="n">
        <v>0.205214129980878</v>
      </c>
      <c r="H1673" s="16" t="n">
        <v>0.92709542354035</v>
      </c>
      <c r="I1673" s="16" t="n">
        <v>0.626708665293811</v>
      </c>
      <c r="J1673" s="16" t="n">
        <v>1.83023721858234</v>
      </c>
      <c r="K1673" s="16" t="n">
        <v>-0.832091140589525</v>
      </c>
      <c r="L1673" s="16" t="n">
        <v>-1.14070816727785</v>
      </c>
      <c r="M1673" s="16" t="n">
        <v>0.159064008310909</v>
      </c>
      <c r="N1673" s="16" t="n">
        <v>-1.00812741103352</v>
      </c>
      <c r="O1673" s="16" t="n">
        <v>-1.32193082331955</v>
      </c>
      <c r="P1673" s="16" t="n">
        <v>-0.0833210213268537</v>
      </c>
      <c r="Q1673" s="16" t="n">
        <v>-0.319004335456934</v>
      </c>
      <c r="R1673" s="16" t="n">
        <v>-0.728036796525639</v>
      </c>
      <c r="S1673" s="16" t="n">
        <v>0.384239059561125</v>
      </c>
      <c r="T1673" s="16" t="n">
        <v>-0.625690867380133</v>
      </c>
      <c r="U1673" s="16" t="n">
        <v>-0.945086600300787</v>
      </c>
      <c r="V1673" s="16" t="n">
        <v>0.056607555731003</v>
      </c>
      <c r="W1673" s="16" t="n">
        <v>-0.781698243239208</v>
      </c>
      <c r="X1673" s="16" t="n">
        <v>-1.15722017104979</v>
      </c>
      <c r="Y1673" s="16" t="n">
        <v>0.0329475703862496</v>
      </c>
      <c r="Z1673" s="16" t="n">
        <v>-0.509300955840594</v>
      </c>
      <c r="AA1673" s="16" t="n">
        <v>-0.849806212385627</v>
      </c>
      <c r="AB1673" s="16" t="n">
        <v>0.207796862773198</v>
      </c>
      <c r="AC1673" s="17" t="n">
        <v>-0.192933545510935</v>
      </c>
      <c r="AD1673" s="16" t="n">
        <v>0.977232392466209</v>
      </c>
      <c r="AE1673" s="16" t="n">
        <v>0.508181803022481</v>
      </c>
      <c r="AF1673" s="17" t="n">
        <v>-0.436187761143929</v>
      </c>
      <c r="AG1673" s="17" t="n">
        <v>0.500930026858563</v>
      </c>
      <c r="AH1673" s="17" t="n">
        <v>0.0117312105326205</v>
      </c>
    </row>
    <row r="1674" customFormat="false" ht="12.75" hidden="false" customHeight="false" outlineLevel="0" collapsed="false">
      <c r="A1674" s="14" t="s">
        <v>3377</v>
      </c>
      <c r="B1674" s="14" t="s">
        <v>3378</v>
      </c>
      <c r="C1674" s="15" t="n">
        <v>3</v>
      </c>
      <c r="D1674" s="15" t="n">
        <v>39</v>
      </c>
      <c r="E1674" s="16" t="n">
        <v>-0.213781952323317</v>
      </c>
      <c r="F1674" s="16" t="n">
        <v>-0.170269959357028</v>
      </c>
      <c r="G1674" s="16" t="n">
        <v>0.142935947339356</v>
      </c>
      <c r="H1674" s="16" t="n">
        <v>-0.675669048757193</v>
      </c>
      <c r="I1674" s="16" t="n">
        <v>-0.641976102804893</v>
      </c>
      <c r="J1674" s="16" t="n">
        <v>-0.145635687736485</v>
      </c>
      <c r="K1674" s="16" t="n">
        <v>-0.706182646052221</v>
      </c>
      <c r="L1674" s="16" t="n">
        <v>-0.755109361151318</v>
      </c>
      <c r="M1674" s="16" t="n">
        <v>-0.358584215701453</v>
      </c>
      <c r="N1674" s="16" t="n">
        <v>-0.339253446593996</v>
      </c>
      <c r="O1674" s="16" t="n">
        <v>-0.382477162049565</v>
      </c>
      <c r="P1674" s="16" t="n">
        <v>-0.0645462431133195</v>
      </c>
      <c r="Q1674" s="16" t="n">
        <v>-0.384953371436169</v>
      </c>
      <c r="R1674" s="16" t="n">
        <v>-0.390704391085097</v>
      </c>
      <c r="S1674" s="16" t="n">
        <v>-0.110582091390924</v>
      </c>
      <c r="T1674" s="16" t="n">
        <v>-0.0800963219580918</v>
      </c>
      <c r="U1674" s="16" t="n">
        <v>-0.071166146281715</v>
      </c>
      <c r="V1674" s="16" t="n">
        <v>0.141389076685553</v>
      </c>
      <c r="W1674" s="16" t="n">
        <v>-0.147352326602718</v>
      </c>
      <c r="X1674" s="16" t="n">
        <v>-0.0912095516209712</v>
      </c>
      <c r="Y1674" s="16" t="n">
        <v>0.132923250345086</v>
      </c>
      <c r="Z1674" s="16" t="n">
        <v>-0.507043596515049</v>
      </c>
      <c r="AA1674" s="16" t="n">
        <v>-0.539595648514827</v>
      </c>
      <c r="AB1674" s="16" t="n">
        <v>-0.374077634706295</v>
      </c>
      <c r="AC1674" s="17" t="n">
        <v>-0.359212489858453</v>
      </c>
      <c r="AD1674" s="16" t="n">
        <v>0.285976518586201</v>
      </c>
      <c r="AE1674" s="16" t="n">
        <v>0.00115302062134052</v>
      </c>
      <c r="AF1674" s="17" t="n">
        <v>-0.201872396090102</v>
      </c>
      <c r="AG1674" s="17" t="n">
        <v>0.231869867355196</v>
      </c>
      <c r="AH1674" s="17" t="n">
        <v>0.0117405005774247</v>
      </c>
    </row>
    <row r="1675" customFormat="false" ht="12.75" hidden="false" customHeight="false" outlineLevel="0" collapsed="false">
      <c r="A1675" s="14" t="s">
        <v>3379</v>
      </c>
      <c r="B1675" s="14" t="s">
        <v>3380</v>
      </c>
      <c r="C1675" s="15" t="n">
        <v>2</v>
      </c>
      <c r="D1675" s="15" t="n">
        <v>3</v>
      </c>
      <c r="E1675" s="16" t="n">
        <v>0.0809839461744722</v>
      </c>
      <c r="F1675" s="16" t="n">
        <v>0.606486845700041</v>
      </c>
      <c r="G1675" s="16" t="n">
        <v>0.290133578908004</v>
      </c>
      <c r="H1675" s="16" t="n">
        <v>0.65879560795613</v>
      </c>
      <c r="I1675" s="16" t="n">
        <v>1.17320261156683</v>
      </c>
      <c r="J1675" s="16" t="n">
        <v>0.89272453032803</v>
      </c>
      <c r="K1675" s="16" t="n">
        <v>0.264935729846949</v>
      </c>
      <c r="L1675" s="16" t="n">
        <v>0.783046268357419</v>
      </c>
      <c r="M1675" s="16" t="n">
        <v>0.498882033551363</v>
      </c>
      <c r="N1675" s="16" t="n">
        <v>0.902708679445111</v>
      </c>
      <c r="O1675" s="16" t="n">
        <v>1.42658035832649</v>
      </c>
      <c r="P1675" s="16" t="n">
        <v>1.10013641957855</v>
      </c>
      <c r="Q1675" s="16" t="n">
        <v>-0.193235365685517</v>
      </c>
      <c r="R1675" s="16" t="n">
        <v>0.322985003344307</v>
      </c>
      <c r="S1675" s="16" t="n">
        <v>-0.0161294486254686</v>
      </c>
      <c r="T1675" s="16" t="n">
        <v>-0.177521509629019</v>
      </c>
      <c r="U1675" s="16" t="n">
        <v>0.339938437894254</v>
      </c>
      <c r="V1675" s="16" t="n">
        <v>0.00125470997880477</v>
      </c>
      <c r="W1675" s="16" t="n">
        <v>0.332462636222744</v>
      </c>
      <c r="X1675" s="16" t="n">
        <v>0.850899518262548</v>
      </c>
      <c r="Y1675" s="16" t="n">
        <v>0.530183106477975</v>
      </c>
      <c r="Z1675" s="16" t="n">
        <v>0.326680405240239</v>
      </c>
      <c r="AA1675" s="16" t="n">
        <v>0.844510583207977</v>
      </c>
      <c r="AB1675" s="16" t="n">
        <v>0.514424319343427</v>
      </c>
      <c r="AC1675" s="17" t="n">
        <v>0.723218050811616</v>
      </c>
      <c r="AD1675" s="16" t="n">
        <v>0.402486974373872</v>
      </c>
      <c r="AE1675" s="16" t="n">
        <v>6.48796690122926E-005</v>
      </c>
      <c r="AF1675" s="17" t="n">
        <v>0.306371033002689</v>
      </c>
      <c r="AG1675" s="17" t="n">
        <v>0.351986644327821</v>
      </c>
      <c r="AH1675" s="17" t="n">
        <v>0.0117566971978393</v>
      </c>
    </row>
    <row r="1676" customFormat="false" ht="12.75" hidden="false" customHeight="false" outlineLevel="0" collapsed="false">
      <c r="A1676" s="14" t="s">
        <v>3381</v>
      </c>
      <c r="B1676" s="14" t="s">
        <v>3382</v>
      </c>
      <c r="C1676" s="15" t="n">
        <v>12</v>
      </c>
      <c r="D1676" s="15" t="n">
        <v>42</v>
      </c>
      <c r="E1676" s="16" t="n">
        <v>-0.413174483439419</v>
      </c>
      <c r="F1676" s="16" t="n">
        <v>-0.440437706403384</v>
      </c>
      <c r="G1676" s="16" t="n">
        <v>-0.284041899377515</v>
      </c>
      <c r="H1676" s="16" t="n">
        <v>-0.239343372823442</v>
      </c>
      <c r="I1676" s="16" t="n">
        <v>-0.406084985037802</v>
      </c>
      <c r="J1676" s="16" t="n">
        <v>-0.150337852514095</v>
      </c>
      <c r="K1676" s="16" t="n">
        <v>-0.350643791642809</v>
      </c>
      <c r="L1676" s="16" t="n">
        <v>-0.314082983050813</v>
      </c>
      <c r="M1676" s="16" t="n">
        <v>-0.308289887926613</v>
      </c>
      <c r="N1676" s="16" t="n">
        <v>-0.0898552728202798</v>
      </c>
      <c r="O1676" s="16" t="n">
        <v>-0.25041046467327</v>
      </c>
      <c r="P1676" s="16" t="n">
        <v>-0.0888063171680821</v>
      </c>
      <c r="Q1676" s="16" t="n">
        <v>-0.0507081139778961</v>
      </c>
      <c r="R1676" s="16" t="n">
        <v>-0.0516144957976404</v>
      </c>
      <c r="S1676" s="16" t="n">
        <v>0.054100564085379</v>
      </c>
      <c r="T1676" s="16" t="n">
        <v>-0.00574274228505972</v>
      </c>
      <c r="U1676" s="16" t="n">
        <v>0.0164769691448575</v>
      </c>
      <c r="V1676" s="16" t="n">
        <v>0.0671690661787033</v>
      </c>
      <c r="W1676" s="16" t="n">
        <v>-0.298610571785184</v>
      </c>
      <c r="X1676" s="16" t="n">
        <v>-0.38658539334721</v>
      </c>
      <c r="Y1676" s="16" t="n">
        <v>-0.224592910049215</v>
      </c>
      <c r="Z1676" s="16" t="n">
        <v>-0.257733896111556</v>
      </c>
      <c r="AA1676" s="16" t="n">
        <v>-0.243242387214436</v>
      </c>
      <c r="AB1676" s="16" t="n">
        <v>-0.247880308925011</v>
      </c>
      <c r="AC1676" s="17" t="n">
        <v>-0.277959084739794</v>
      </c>
      <c r="AD1676" s="16" t="n">
        <v>0.119978333612548</v>
      </c>
      <c r="AE1676" s="16" t="n">
        <v>6.33791133980426E-006</v>
      </c>
      <c r="AF1676" s="17" t="n">
        <v>-0.135747018340356</v>
      </c>
      <c r="AG1676" s="17" t="n">
        <v>0.156073450103105</v>
      </c>
      <c r="AH1676" s="17" t="n">
        <v>0.0118034834902397</v>
      </c>
    </row>
    <row r="1677" customFormat="false" ht="12.75" hidden="false" customHeight="false" outlineLevel="0" collapsed="false">
      <c r="A1677" s="14" t="s">
        <v>3383</v>
      </c>
      <c r="B1677" s="14" t="s">
        <v>3384</v>
      </c>
      <c r="C1677" s="15" t="n">
        <v>4</v>
      </c>
      <c r="D1677" s="15" t="n">
        <v>6</v>
      </c>
      <c r="E1677" s="16" t="n">
        <v>0.77415141266367</v>
      </c>
      <c r="F1677" s="16" t="n">
        <v>0.428457906641383</v>
      </c>
      <c r="G1677" s="16" t="n">
        <v>-0.00407989301590516</v>
      </c>
      <c r="H1677" s="16" t="n">
        <v>1.24316099091727</v>
      </c>
      <c r="I1677" s="16" t="n">
        <v>0.961821226948918</v>
      </c>
      <c r="J1677" s="16" t="n">
        <v>0.0424056506073297</v>
      </c>
      <c r="K1677" s="16" t="n">
        <v>1.42634956190655</v>
      </c>
      <c r="L1677" s="16" t="n">
        <v>1.07326369486918</v>
      </c>
      <c r="M1677" s="16" t="n">
        <v>1.08868421266337</v>
      </c>
      <c r="N1677" s="16" t="n">
        <v>1.11953374834165</v>
      </c>
      <c r="O1677" s="16" t="n">
        <v>0.847658659643971</v>
      </c>
      <c r="P1677" s="16" t="n">
        <v>-0.117722774206754</v>
      </c>
      <c r="Q1677" s="16"/>
      <c r="R1677" s="16"/>
      <c r="S1677" s="16"/>
      <c r="T1677" s="16" t="n">
        <v>0.864530143696191</v>
      </c>
      <c r="U1677" s="16" t="n">
        <v>0.435344047702843</v>
      </c>
      <c r="V1677" s="16"/>
      <c r="W1677" s="16"/>
      <c r="X1677" s="16"/>
      <c r="Y1677" s="16"/>
      <c r="Z1677" s="16" t="n">
        <v>1.05945874569902</v>
      </c>
      <c r="AA1677" s="16" t="n">
        <v>0.630642880150136</v>
      </c>
      <c r="AB1677" s="16"/>
      <c r="AC1677" s="17" t="n">
        <v>0.740307033165053</v>
      </c>
      <c r="AD1677" s="16" t="n">
        <v>0.525351637115328</v>
      </c>
      <c r="AE1677" s="16" t="n">
        <v>0.000485727779344066</v>
      </c>
      <c r="AF1677" s="17" t="n">
        <v>0.747493954312048</v>
      </c>
      <c r="AG1677" s="17" t="n">
        <v>0.272097555066566</v>
      </c>
      <c r="AH1677" s="17" t="n">
        <v>0.0118637150999534</v>
      </c>
    </row>
    <row r="1678" customFormat="false" ht="12.75" hidden="false" customHeight="false" outlineLevel="0" collapsed="false">
      <c r="A1678" s="14" t="s">
        <v>3385</v>
      </c>
      <c r="B1678" s="14" t="s">
        <v>3386</v>
      </c>
      <c r="C1678" s="15" t="n">
        <v>5</v>
      </c>
      <c r="D1678" s="15" t="n">
        <v>7</v>
      </c>
      <c r="E1678" s="16" t="n">
        <v>-0.275266562767836</v>
      </c>
      <c r="F1678" s="16" t="n">
        <v>-0.376183988464989</v>
      </c>
      <c r="G1678" s="16" t="n">
        <v>-0.076318592568154</v>
      </c>
      <c r="H1678" s="16" t="n">
        <v>0.440634282557216</v>
      </c>
      <c r="I1678" s="16" t="n">
        <v>0.3286209609452</v>
      </c>
      <c r="J1678" s="16" t="n">
        <v>0.664361542395271</v>
      </c>
      <c r="K1678" s="16" t="n">
        <v>0.195569279505117</v>
      </c>
      <c r="L1678" s="16" t="n">
        <v>0.0872594927928722</v>
      </c>
      <c r="M1678" s="16" t="n">
        <v>0.419313920675682</v>
      </c>
      <c r="N1678" s="16" t="n">
        <v>0.0563999602714316</v>
      </c>
      <c r="O1678" s="16" t="n">
        <v>-0.0461486860698978</v>
      </c>
      <c r="P1678" s="16" t="n">
        <v>0.243626037871027</v>
      </c>
      <c r="Q1678" s="16" t="n">
        <v>0.227892061389434</v>
      </c>
      <c r="R1678" s="16" t="n">
        <v>0.117692105196548</v>
      </c>
      <c r="S1678" s="16" t="n">
        <v>0.394796315915639</v>
      </c>
      <c r="T1678" s="16" t="n">
        <v>0.0305262232683524</v>
      </c>
      <c r="U1678" s="16" t="n">
        <v>-0.0784341544310798</v>
      </c>
      <c r="V1678" s="16" t="n">
        <v>0.199100780342341</v>
      </c>
      <c r="W1678" s="16" t="n">
        <v>0.0953099253021233</v>
      </c>
      <c r="X1678" s="16" t="n">
        <v>-0.0126735178807871</v>
      </c>
      <c r="Y1678" s="16" t="n">
        <v>0.282828733023504</v>
      </c>
      <c r="Z1678" s="16" t="n">
        <v>0.0612020250681463</v>
      </c>
      <c r="AA1678" s="16" t="n">
        <v>-0.0473881221868308</v>
      </c>
      <c r="AB1678" s="16" t="n">
        <v>0.238744276637491</v>
      </c>
      <c r="AC1678" s="17" t="n">
        <v>0.138488970595245</v>
      </c>
      <c r="AD1678" s="16" t="n">
        <v>0.30493469597069</v>
      </c>
      <c r="AE1678" s="16" t="n">
        <v>0.143961930975981</v>
      </c>
      <c r="AF1678" s="17" t="n">
        <v>0.125799720970407</v>
      </c>
      <c r="AG1678" s="17" t="n">
        <v>0.144818145573624</v>
      </c>
      <c r="AH1678" s="17" t="n">
        <v>0.0118833936710819</v>
      </c>
    </row>
    <row r="1679" customFormat="false" ht="12.75" hidden="false" customHeight="false" outlineLevel="0" collapsed="false">
      <c r="A1679" s="14" t="s">
        <v>3387</v>
      </c>
      <c r="B1679" s="14" t="s">
        <v>3388</v>
      </c>
      <c r="C1679" s="15" t="n">
        <v>4</v>
      </c>
      <c r="D1679" s="15" t="n">
        <v>8</v>
      </c>
      <c r="E1679" s="16" t="n">
        <v>1.15838802346595</v>
      </c>
      <c r="F1679" s="16" t="n">
        <v>1.19279431993009</v>
      </c>
      <c r="G1679" s="16" t="n">
        <v>0.35385908256521</v>
      </c>
      <c r="H1679" s="16" t="n">
        <v>1.50609955038019</v>
      </c>
      <c r="I1679" s="16" t="n">
        <v>1.45152169620896</v>
      </c>
      <c r="J1679" s="16" t="n">
        <v>0.986019879083637</v>
      </c>
      <c r="K1679" s="16" t="n">
        <v>1.11415132984671</v>
      </c>
      <c r="L1679" s="16" t="n">
        <v>1.14116526529576</v>
      </c>
      <c r="M1679" s="16" t="n">
        <v>0.98642820914141</v>
      </c>
      <c r="N1679" s="16" t="n">
        <v>0.496732575215101</v>
      </c>
      <c r="O1679" s="16" t="n">
        <v>0.52950765103506</v>
      </c>
      <c r="P1679" s="16" t="n">
        <v>0.341747619067666</v>
      </c>
      <c r="Q1679" s="16" t="n">
        <v>0.889841244667792</v>
      </c>
      <c r="R1679" s="16" t="n">
        <v>0.67709468202504</v>
      </c>
      <c r="S1679" s="16" t="n">
        <v>0.152956494168744</v>
      </c>
      <c r="T1679" s="16" t="n">
        <v>0.367752548767582</v>
      </c>
      <c r="U1679" s="16" t="n">
        <v>0.394115893229431</v>
      </c>
      <c r="V1679" s="16" t="n">
        <v>-0.182381046685423</v>
      </c>
      <c r="W1679" s="16" t="n">
        <v>0.213346393970309</v>
      </c>
      <c r="X1679" s="16" t="n">
        <v>0.530442338057117</v>
      </c>
      <c r="Y1679" s="16" t="n">
        <v>-0.502923803333568</v>
      </c>
      <c r="Z1679" s="16" t="n">
        <v>0.955266646846372</v>
      </c>
      <c r="AA1679" s="16" t="n">
        <v>0.871581496175757</v>
      </c>
      <c r="AB1679" s="16" t="n">
        <v>0.229019893390462</v>
      </c>
      <c r="AC1679" s="17" t="n">
        <v>0.938201266769645</v>
      </c>
      <c r="AD1679" s="16" t="n">
        <v>0.408457101415153</v>
      </c>
      <c r="AE1679" s="16" t="n">
        <v>6.87680754271279E-006</v>
      </c>
      <c r="AF1679" s="17" t="n">
        <v>0.383009398439968</v>
      </c>
      <c r="AG1679" s="17" t="n">
        <v>0.441238438915525</v>
      </c>
      <c r="AH1679" s="17" t="n">
        <v>0.0119306464205688</v>
      </c>
    </row>
    <row r="1680" customFormat="false" ht="12.75" hidden="false" customHeight="false" outlineLevel="0" collapsed="false">
      <c r="A1680" s="14" t="s">
        <v>3389</v>
      </c>
      <c r="B1680" s="14" t="s">
        <v>3390</v>
      </c>
      <c r="C1680" s="15" t="n">
        <v>3</v>
      </c>
      <c r="D1680" s="15" t="n">
        <v>3</v>
      </c>
      <c r="E1680" s="16" t="n">
        <v>-0.551988315985454</v>
      </c>
      <c r="F1680" s="16" t="n">
        <v>-0.557478520247053</v>
      </c>
      <c r="G1680" s="16" t="n">
        <v>-0.561235179264883</v>
      </c>
      <c r="H1680" s="16" t="n">
        <v>-0.439639358865558</v>
      </c>
      <c r="I1680" s="16" t="n">
        <v>-0.456225459042012</v>
      </c>
      <c r="J1680" s="16" t="n">
        <v>-0.424106932506608</v>
      </c>
      <c r="K1680" s="16" t="n">
        <v>-0.611085497457556</v>
      </c>
      <c r="L1680" s="16" t="n">
        <v>-0.623968062734243</v>
      </c>
      <c r="M1680" s="16" t="n">
        <v>-0.595535689766099</v>
      </c>
      <c r="N1680" s="16" t="n">
        <v>-0.502806632308397</v>
      </c>
      <c r="O1680" s="16" t="n">
        <v>-0.509928057214177</v>
      </c>
      <c r="P1680" s="16" t="n">
        <v>-0.523775388187913</v>
      </c>
      <c r="Q1680" s="16" t="n">
        <v>-0.694170503130424</v>
      </c>
      <c r="R1680" s="16" t="n">
        <v>-0.708943237887754</v>
      </c>
      <c r="S1680" s="16" t="n">
        <v>-0.735461082083329</v>
      </c>
      <c r="T1680" s="16" t="n">
        <v>-0.649492841303815</v>
      </c>
      <c r="U1680" s="16" t="n">
        <v>-0.663025997567697</v>
      </c>
      <c r="V1680" s="16" t="n">
        <v>-0.689113117708943</v>
      </c>
      <c r="W1680" s="16" t="n">
        <v>-0.25851926914621</v>
      </c>
      <c r="X1680" s="16" t="n">
        <v>-0.271075490893565</v>
      </c>
      <c r="Y1680" s="16" t="n">
        <v>-0.279195294903933</v>
      </c>
      <c r="Z1680" s="16" t="n">
        <v>0.262796778646702</v>
      </c>
      <c r="AA1680" s="16" t="n">
        <v>0.249633852827286</v>
      </c>
      <c r="AB1680" s="16" t="n">
        <v>0.232144196736939</v>
      </c>
      <c r="AC1680" s="17" t="n">
        <v>-0.529814424464996</v>
      </c>
      <c r="AD1680" s="16" t="n">
        <v>0.0659998193200396</v>
      </c>
      <c r="AE1680" s="16" t="n">
        <v>1.52059284333291E-011</v>
      </c>
      <c r="AF1680" s="17" t="n">
        <v>-0.350368500534562</v>
      </c>
      <c r="AG1680" s="17" t="n">
        <v>0.403635160079566</v>
      </c>
      <c r="AH1680" s="17" t="n">
        <v>0.0119306504143926</v>
      </c>
    </row>
    <row r="1681" customFormat="false" ht="12.75" hidden="false" customHeight="false" outlineLevel="0" collapsed="false">
      <c r="A1681" s="14" t="s">
        <v>3391</v>
      </c>
      <c r="B1681" s="14" t="s">
        <v>3392</v>
      </c>
      <c r="C1681" s="15" t="n">
        <v>1</v>
      </c>
      <c r="D1681" s="15" t="n">
        <v>1</v>
      </c>
      <c r="E1681" s="16" t="n">
        <v>0.398815874407536</v>
      </c>
      <c r="F1681" s="16" t="n">
        <v>0.555930055219204</v>
      </c>
      <c r="G1681" s="16" t="n">
        <v>0.721611003460905</v>
      </c>
      <c r="H1681" s="16" t="n">
        <v>0.321860840717419</v>
      </c>
      <c r="I1681" s="16" t="n">
        <v>0.467879125614233</v>
      </c>
      <c r="J1681" s="16" t="n">
        <v>0.66943525940917</v>
      </c>
      <c r="K1681" s="16"/>
      <c r="L1681" s="16"/>
      <c r="M1681" s="16"/>
      <c r="N1681" s="16" t="n">
        <v>0.691971201857779</v>
      </c>
      <c r="O1681" s="16" t="n">
        <v>0.847454162025271</v>
      </c>
      <c r="P1681" s="16" t="n">
        <v>1.00304443831106</v>
      </c>
      <c r="Q1681" s="16" t="n">
        <v>0.072881920656642</v>
      </c>
      <c r="R1681" s="16" t="n">
        <v>0.220713570972585</v>
      </c>
      <c r="S1681" s="16" t="n">
        <v>0.363633334036538</v>
      </c>
      <c r="T1681" s="16" t="n">
        <v>-0.018767724736051</v>
      </c>
      <c r="U1681" s="16" t="n">
        <v>0.13030350407333</v>
      </c>
      <c r="V1681" s="16" t="n">
        <v>0.273653991191624</v>
      </c>
      <c r="W1681" s="16" t="n">
        <v>-0.0583187883693289</v>
      </c>
      <c r="X1681" s="16" t="n">
        <v>0.0917293749565793</v>
      </c>
      <c r="Y1681" s="16" t="n">
        <v>0.253047178205744</v>
      </c>
      <c r="Z1681" s="16" t="n">
        <v>0.900705039867595</v>
      </c>
      <c r="AA1681" s="16" t="n">
        <v>1.05014649912145</v>
      </c>
      <c r="AB1681" s="16" t="n">
        <v>1.20209445029064</v>
      </c>
      <c r="AC1681" s="17" t="n">
        <v>0.630889106780286</v>
      </c>
      <c r="AD1681" s="16" t="n">
        <v>0.218058155224521</v>
      </c>
      <c r="AE1681" s="16" t="n">
        <v>2.41702048087273E-005</v>
      </c>
      <c r="AF1681" s="17" t="n">
        <v>0.373485195855612</v>
      </c>
      <c r="AG1681" s="17" t="n">
        <v>0.430595299900219</v>
      </c>
      <c r="AH1681" s="17" t="n">
        <v>0.0119797390073212</v>
      </c>
    </row>
    <row r="1682" customFormat="false" ht="12.75" hidden="false" customHeight="false" outlineLevel="0" collapsed="false">
      <c r="A1682" s="14" t="s">
        <v>3393</v>
      </c>
      <c r="B1682" s="14" t="s">
        <v>3394</v>
      </c>
      <c r="C1682" s="15" t="n">
        <v>1</v>
      </c>
      <c r="D1682" s="15" t="n">
        <v>2</v>
      </c>
      <c r="E1682" s="16" t="n">
        <v>-0.503753273313807</v>
      </c>
      <c r="F1682" s="16" t="n">
        <v>-0.605551219952886</v>
      </c>
      <c r="G1682" s="16" t="n">
        <v>-0.394901008795401</v>
      </c>
      <c r="H1682" s="16" t="n">
        <v>-1.15809334357262</v>
      </c>
      <c r="I1682" s="16" t="n">
        <v>-1.27098718612656</v>
      </c>
      <c r="J1682" s="16" t="n">
        <v>-1.02446178941584</v>
      </c>
      <c r="K1682" s="16" t="n">
        <v>-0.7092768768787</v>
      </c>
      <c r="L1682" s="16" t="n">
        <v>-0.818467184532869</v>
      </c>
      <c r="M1682" s="16" t="n">
        <v>-0.575627941389409</v>
      </c>
      <c r="N1682" s="16" t="n">
        <v>-0.437919521832045</v>
      </c>
      <c r="O1682" s="16" t="n">
        <v>-0.541348689115306</v>
      </c>
      <c r="P1682" s="16" t="n">
        <v>-0.340789149913728</v>
      </c>
      <c r="Q1682" s="16" t="n">
        <v>0.138929791510612</v>
      </c>
      <c r="R1682" s="16" t="n">
        <v>0.0278493143757999</v>
      </c>
      <c r="S1682" s="16" t="n">
        <v>0.215738340355539</v>
      </c>
      <c r="T1682" s="16" t="n">
        <v>-0.162345292067405</v>
      </c>
      <c r="U1682" s="16" t="n">
        <v>-0.272186190708767</v>
      </c>
      <c r="V1682" s="16" t="n">
        <v>-0.083866440674698</v>
      </c>
      <c r="W1682" s="16" t="n">
        <v>-1.31728321581435</v>
      </c>
      <c r="X1682" s="16" t="n">
        <v>-1.42614717993919</v>
      </c>
      <c r="Y1682" s="16" t="n">
        <v>-1.21986011377424</v>
      </c>
      <c r="Z1682" s="16" t="n">
        <v>-0.624171194490166</v>
      </c>
      <c r="AA1682" s="16" t="n">
        <v>-0.733641862687066</v>
      </c>
      <c r="AB1682" s="16" t="n">
        <v>-0.536724648602091</v>
      </c>
      <c r="AC1682" s="17" t="n">
        <v>-0.698431432069931</v>
      </c>
      <c r="AD1682" s="16" t="n">
        <v>0.306611739058782</v>
      </c>
      <c r="AE1682" s="16" t="n">
        <v>7.44159824653364E-006</v>
      </c>
      <c r="AF1682" s="17" t="n">
        <v>-0.499475724376335</v>
      </c>
      <c r="AG1682" s="17" t="n">
        <v>0.576310046435887</v>
      </c>
      <c r="AH1682" s="17" t="n">
        <v>0.0120310674438184</v>
      </c>
    </row>
    <row r="1683" customFormat="false" ht="12.75" hidden="false" customHeight="false" outlineLevel="0" collapsed="false">
      <c r="A1683" s="14" t="s">
        <v>3395</v>
      </c>
      <c r="B1683" s="14" t="s">
        <v>3396</v>
      </c>
      <c r="C1683" s="15" t="n">
        <v>3</v>
      </c>
      <c r="D1683" s="15" t="n">
        <v>5</v>
      </c>
      <c r="E1683" s="16" t="n">
        <v>0.127695905396933</v>
      </c>
      <c r="F1683" s="16" t="n">
        <v>-0.0656730067082294</v>
      </c>
      <c r="G1683" s="16" t="n">
        <v>0.249229060262605</v>
      </c>
      <c r="H1683" s="16" t="n">
        <v>0.567014243165584</v>
      </c>
      <c r="I1683" s="16" t="n">
        <v>0.278911694655335</v>
      </c>
      <c r="J1683" s="16" t="n">
        <v>0.656751092740601</v>
      </c>
      <c r="K1683" s="16" t="n">
        <v>0.0346020573778097</v>
      </c>
      <c r="L1683" s="16" t="n">
        <v>-0.296388010377151</v>
      </c>
      <c r="M1683" s="16" t="n">
        <v>0.424607936771401</v>
      </c>
      <c r="N1683" s="16" t="n">
        <v>0.0149087586979942</v>
      </c>
      <c r="O1683" s="16" t="n">
        <v>-0.310320168686056</v>
      </c>
      <c r="P1683" s="16" t="n">
        <v>0.368396074520612</v>
      </c>
      <c r="Q1683" s="16" t="n">
        <v>0.154294706888489</v>
      </c>
      <c r="R1683" s="16" t="n">
        <v>-0.156187155453436</v>
      </c>
      <c r="S1683" s="16" t="n">
        <v>0.487460199637718</v>
      </c>
      <c r="T1683" s="16" t="n">
        <v>0.355732322772414</v>
      </c>
      <c r="U1683" s="16" t="n">
        <v>0.0706827181747241</v>
      </c>
      <c r="V1683" s="16" t="n">
        <v>0.522205504913074</v>
      </c>
      <c r="W1683" s="16" t="n">
        <v>0.276801439322477</v>
      </c>
      <c r="X1683" s="16" t="n">
        <v>0.0896753250788386</v>
      </c>
      <c r="Y1683" s="16" t="n">
        <v>0.774119095248878</v>
      </c>
      <c r="Z1683" s="16" t="n">
        <v>0.128321725386235</v>
      </c>
      <c r="AA1683" s="16" t="n">
        <v>-0.156357648766985</v>
      </c>
      <c r="AB1683" s="16" t="n">
        <v>0.311618819985564</v>
      </c>
      <c r="AC1683" s="17" t="n">
        <v>0.170811303151453</v>
      </c>
      <c r="AD1683" s="16" t="n">
        <v>0.311127974438172</v>
      </c>
      <c r="AE1683" s="16" t="n">
        <v>0.0836929864332295</v>
      </c>
      <c r="AF1683" s="17" t="n">
        <v>0.238197254432332</v>
      </c>
      <c r="AG1683" s="17" t="n">
        <v>0.274879347160693</v>
      </c>
      <c r="AH1683" s="17" t="n">
        <v>0.0120405176161452</v>
      </c>
    </row>
    <row r="1684" customFormat="false" ht="12.75" hidden="false" customHeight="false" outlineLevel="0" collapsed="false">
      <c r="A1684" s="14" t="s">
        <v>3397</v>
      </c>
      <c r="B1684" s="14" t="s">
        <v>3398</v>
      </c>
      <c r="C1684" s="15" t="n">
        <v>15</v>
      </c>
      <c r="D1684" s="15" t="n">
        <v>32</v>
      </c>
      <c r="E1684" s="16" t="n">
        <v>-0.0934717471983058</v>
      </c>
      <c r="F1684" s="16" t="n">
        <v>-0.0719143374114903</v>
      </c>
      <c r="G1684" s="16" t="n">
        <v>-0.177991342062933</v>
      </c>
      <c r="H1684" s="16" t="n">
        <v>-0.850503176992405</v>
      </c>
      <c r="I1684" s="16" t="n">
        <v>-0.539896900793425</v>
      </c>
      <c r="J1684" s="16" t="n">
        <v>-0.692531476963419</v>
      </c>
      <c r="K1684" s="16" t="n">
        <v>-0.511398685240825</v>
      </c>
      <c r="L1684" s="16" t="n">
        <v>0.230197176178807</v>
      </c>
      <c r="M1684" s="16" t="n">
        <v>-0.294334647135691</v>
      </c>
      <c r="N1684" s="16" t="n">
        <v>-0.366927314098889</v>
      </c>
      <c r="O1684" s="16" t="n">
        <v>-0.0838257078683779</v>
      </c>
      <c r="P1684" s="16" t="n">
        <v>0.0571020232496795</v>
      </c>
      <c r="Q1684" s="16" t="n">
        <v>-0.335676104451999</v>
      </c>
      <c r="R1684" s="16" t="n">
        <v>-0.282428877731459</v>
      </c>
      <c r="S1684" s="16" t="n">
        <v>-0.102041811179802</v>
      </c>
      <c r="T1684" s="16" t="n">
        <v>-0.144947469785379</v>
      </c>
      <c r="U1684" s="16" t="n">
        <v>-0.175113056450607</v>
      </c>
      <c r="V1684" s="16" t="n">
        <v>-0.102183650576393</v>
      </c>
      <c r="W1684" s="16" t="n">
        <v>0.0527370838725077</v>
      </c>
      <c r="X1684" s="16" t="n">
        <v>-0.1013886976341</v>
      </c>
      <c r="Y1684" s="16" t="n">
        <v>-0.0426204958358339</v>
      </c>
      <c r="Z1684" s="16" t="n">
        <v>-0.150998272001679</v>
      </c>
      <c r="AA1684" s="16" t="n">
        <v>0.0622182630407375</v>
      </c>
      <c r="AB1684" s="16" t="n">
        <v>0.0331564692996387</v>
      </c>
      <c r="AC1684" s="17" t="n">
        <v>-0.28295801136144</v>
      </c>
      <c r="AD1684" s="16" t="n">
        <v>0.3198474311013</v>
      </c>
      <c r="AE1684" s="16" t="n">
        <v>0.0107637392297042</v>
      </c>
      <c r="AF1684" s="17" t="n">
        <v>-0.107440551619531</v>
      </c>
      <c r="AG1684" s="17" t="n">
        <v>0.123986637934008</v>
      </c>
      <c r="AH1684" s="17" t="n">
        <v>0.0120407102184465</v>
      </c>
    </row>
    <row r="1685" customFormat="false" ht="12.75" hidden="false" customHeight="false" outlineLevel="0" collapsed="false">
      <c r="A1685" s="14" t="s">
        <v>3399</v>
      </c>
      <c r="B1685" s="14" t="s">
        <v>3400</v>
      </c>
      <c r="C1685" s="15" t="n">
        <v>4</v>
      </c>
      <c r="D1685" s="15" t="n">
        <v>22</v>
      </c>
      <c r="E1685" s="16" t="n">
        <v>-0.920046352531904</v>
      </c>
      <c r="F1685" s="16" t="n">
        <v>-0.898845680652959</v>
      </c>
      <c r="G1685" s="16" t="n">
        <v>0.0899146036385737</v>
      </c>
      <c r="H1685" s="16" t="n">
        <v>-1.33754200986715</v>
      </c>
      <c r="I1685" s="16" t="n">
        <v>-1.25625807487725</v>
      </c>
      <c r="J1685" s="16" t="n">
        <v>-0.275609709595933</v>
      </c>
      <c r="K1685" s="16" t="n">
        <v>-1.75508757777074</v>
      </c>
      <c r="L1685" s="16" t="n">
        <v>-1.7517154469399</v>
      </c>
      <c r="M1685" s="16" t="n">
        <v>-0.499225662354656</v>
      </c>
      <c r="N1685" s="16" t="n">
        <v>-0.618400001267467</v>
      </c>
      <c r="O1685" s="16" t="n">
        <v>-0.651532023318495</v>
      </c>
      <c r="P1685" s="16" t="n">
        <v>-0.135093816582138</v>
      </c>
      <c r="Q1685" s="16" t="n">
        <v>-0.378908459127081</v>
      </c>
      <c r="R1685" s="16" t="n">
        <v>-0.296515399276455</v>
      </c>
      <c r="S1685" s="16" t="n">
        <v>0.276560680882215</v>
      </c>
      <c r="T1685" s="16" t="n">
        <v>-0.296007224692252</v>
      </c>
      <c r="U1685" s="16" t="n">
        <v>-0.293285684848605</v>
      </c>
      <c r="V1685" s="16" t="n">
        <v>0.152897147289131</v>
      </c>
      <c r="W1685" s="16" t="n">
        <v>-0.750816422759931</v>
      </c>
      <c r="X1685" s="16" t="n">
        <v>-0.747117948399758</v>
      </c>
      <c r="Y1685" s="16" t="n">
        <v>-0.0682540407398724</v>
      </c>
      <c r="Z1685" s="16" t="n">
        <v>-0.265172368043255</v>
      </c>
      <c r="AA1685" s="16" t="n">
        <v>-0.210222526520601</v>
      </c>
      <c r="AB1685" s="16" t="n">
        <v>-0.247918989601323</v>
      </c>
      <c r="AC1685" s="17" t="n">
        <v>-0.834120146010002</v>
      </c>
      <c r="AD1685" s="16" t="n">
        <v>0.601498788059375</v>
      </c>
      <c r="AE1685" s="16" t="n">
        <v>0.000549986388234071</v>
      </c>
      <c r="AF1685" s="17" t="n">
        <v>-0.260396769653149</v>
      </c>
      <c r="AG1685" s="17" t="n">
        <v>0.30058401532269</v>
      </c>
      <c r="AH1685" s="17" t="n">
        <v>0.0120591117413845</v>
      </c>
    </row>
    <row r="1686" customFormat="false" ht="12.75" hidden="false" customHeight="false" outlineLevel="0" collapsed="false">
      <c r="A1686" s="14" t="s">
        <v>3401</v>
      </c>
      <c r="B1686" s="14" t="s">
        <v>3402</v>
      </c>
      <c r="C1686" s="15" t="n">
        <v>5</v>
      </c>
      <c r="D1686" s="15" t="n">
        <v>11</v>
      </c>
      <c r="E1686" s="16" t="n">
        <v>-0.577450096151514</v>
      </c>
      <c r="F1686" s="16" t="n">
        <v>-0.382130409735411</v>
      </c>
      <c r="G1686" s="16" t="n">
        <v>-0.140629314744544</v>
      </c>
      <c r="H1686" s="16" t="n">
        <v>-0.892767775694198</v>
      </c>
      <c r="I1686" s="16" t="n">
        <v>-0.615613261145272</v>
      </c>
      <c r="J1686" s="16" t="n">
        <v>-0.332780914605042</v>
      </c>
      <c r="K1686" s="16" t="n">
        <v>-0.934665014456377</v>
      </c>
      <c r="L1686" s="16" t="n">
        <v>-0.715724482286297</v>
      </c>
      <c r="M1686" s="16" t="n">
        <v>-0.447404659042561</v>
      </c>
      <c r="N1686" s="16" t="n">
        <v>-0.627359726051477</v>
      </c>
      <c r="O1686" s="16" t="n">
        <v>-0.443357113790843</v>
      </c>
      <c r="P1686" s="16" t="n">
        <v>-0.217316994488988</v>
      </c>
      <c r="Q1686" s="16" t="n">
        <v>-0.330472425784856</v>
      </c>
      <c r="R1686" s="16" t="n">
        <v>-0.112311423957013</v>
      </c>
      <c r="S1686" s="16" t="n">
        <v>0.101058182123007</v>
      </c>
      <c r="T1686" s="16" t="n">
        <v>-0.282596863719808</v>
      </c>
      <c r="U1686" s="16" t="n">
        <v>0.0278824229926617</v>
      </c>
      <c r="V1686" s="16" t="n">
        <v>0.0225450462027934</v>
      </c>
      <c r="W1686" s="16" t="n">
        <v>-0.516534237022623</v>
      </c>
      <c r="X1686" s="16" t="n">
        <v>-0.245651395219683</v>
      </c>
      <c r="Y1686" s="16" t="n">
        <v>-0.0418823773280407</v>
      </c>
      <c r="Z1686" s="16" t="n">
        <v>-1.13050070973981</v>
      </c>
      <c r="AA1686" s="16" t="n">
        <v>-0.832916835949235</v>
      </c>
      <c r="AB1686" s="16" t="n">
        <v>-0.592173074477306</v>
      </c>
      <c r="AC1686" s="17" t="n">
        <v>-0.527266646849377</v>
      </c>
      <c r="AD1686" s="16" t="n">
        <v>0.247402538382485</v>
      </c>
      <c r="AE1686" s="16" t="n">
        <v>1.3897454229796E-005</v>
      </c>
      <c r="AF1686" s="17" t="n">
        <v>-0.327796140989992</v>
      </c>
      <c r="AG1686" s="17" t="n">
        <v>0.378410459175204</v>
      </c>
      <c r="AH1686" s="17" t="n">
        <v>0.0120634322395342</v>
      </c>
    </row>
    <row r="1687" customFormat="false" ht="12.75" hidden="false" customHeight="false" outlineLevel="0" collapsed="false">
      <c r="A1687" s="14" t="s">
        <v>3403</v>
      </c>
      <c r="B1687" s="14" t="s">
        <v>3404</v>
      </c>
      <c r="C1687" s="15" t="n">
        <v>9</v>
      </c>
      <c r="D1687" s="15" t="n">
        <v>48</v>
      </c>
      <c r="E1687" s="16" t="n">
        <v>-0.529417943891737</v>
      </c>
      <c r="F1687" s="16" t="n">
        <v>-0.327644752234163</v>
      </c>
      <c r="G1687" s="16" t="n">
        <v>-0.174910446717773</v>
      </c>
      <c r="H1687" s="16" t="n">
        <v>0.0890134074173223</v>
      </c>
      <c r="I1687" s="16" t="n">
        <v>0.120681587033104</v>
      </c>
      <c r="J1687" s="16" t="n">
        <v>0.353474766695994</v>
      </c>
      <c r="K1687" s="16" t="n">
        <v>-0.51303769862306</v>
      </c>
      <c r="L1687" s="16" t="n">
        <v>-0.412277136215856</v>
      </c>
      <c r="M1687" s="16" t="n">
        <v>-0.212949128803735</v>
      </c>
      <c r="N1687" s="16" t="n">
        <v>-0.338138734094007</v>
      </c>
      <c r="O1687" s="16" t="n">
        <v>-0.13185266128209</v>
      </c>
      <c r="P1687" s="16" t="n">
        <v>-0.0907065355610958</v>
      </c>
      <c r="Q1687" s="16" t="n">
        <v>-0.225409264197489</v>
      </c>
      <c r="R1687" s="16" t="n">
        <v>-0.0116845135316953</v>
      </c>
      <c r="S1687" s="16" t="n">
        <v>0.201871097085571</v>
      </c>
      <c r="T1687" s="16" t="n">
        <v>-0.195859926420804</v>
      </c>
      <c r="U1687" s="16" t="n">
        <v>-0.0686907122564552</v>
      </c>
      <c r="V1687" s="16" t="n">
        <v>-0.00877677240697761</v>
      </c>
      <c r="W1687" s="16" t="n">
        <v>-0.543722275743999</v>
      </c>
      <c r="X1687" s="16" t="n">
        <v>-0.374821024949191</v>
      </c>
      <c r="Y1687" s="16" t="n">
        <v>-0.428074334437562</v>
      </c>
      <c r="Z1687" s="16" t="n">
        <v>-0.433936687228646</v>
      </c>
      <c r="AA1687" s="16" t="n">
        <v>-0.263577987666168</v>
      </c>
      <c r="AB1687" s="16" t="n">
        <v>0.0146493383763995</v>
      </c>
      <c r="AC1687" s="17" t="n">
        <v>-0.180647106356425</v>
      </c>
      <c r="AD1687" s="16" t="n">
        <v>0.268419190118205</v>
      </c>
      <c r="AE1687" s="16" t="n">
        <v>0.0397740907430747</v>
      </c>
      <c r="AF1687" s="17" t="n">
        <v>-0.194836088614751</v>
      </c>
      <c r="AG1687" s="17" t="n">
        <v>0.224961107816602</v>
      </c>
      <c r="AH1687" s="17" t="n">
        <v>0.0120751678285434</v>
      </c>
    </row>
    <row r="1688" customFormat="false" ht="12.75" hidden="false" customHeight="false" outlineLevel="0" collapsed="false">
      <c r="A1688" s="14" t="s">
        <v>3405</v>
      </c>
      <c r="B1688" s="14" t="s">
        <v>3406</v>
      </c>
      <c r="C1688" s="15" t="n">
        <v>6</v>
      </c>
      <c r="D1688" s="15" t="n">
        <v>10</v>
      </c>
      <c r="E1688" s="16" t="n">
        <v>-0.170173161046275</v>
      </c>
      <c r="F1688" s="16" t="n">
        <v>-0.214078250063496</v>
      </c>
      <c r="G1688" s="16" t="n">
        <v>-0.0628700822972491</v>
      </c>
      <c r="H1688" s="16" t="n">
        <v>-0.186290344385393</v>
      </c>
      <c r="I1688" s="16" t="n">
        <v>-0.241291329317471</v>
      </c>
      <c r="J1688" s="16" t="n">
        <v>0.0431991637052168</v>
      </c>
      <c r="K1688" s="16" t="n">
        <v>-0.387490924171567</v>
      </c>
      <c r="L1688" s="16" t="n">
        <v>-0.438788374203878</v>
      </c>
      <c r="M1688" s="16" t="n">
        <v>-0.15798403474845</v>
      </c>
      <c r="N1688" s="16" t="n">
        <v>-0.220534691345086</v>
      </c>
      <c r="O1688" s="16" t="n">
        <v>-0.266071001006488</v>
      </c>
      <c r="P1688" s="16" t="n">
        <v>0.0399662521692955</v>
      </c>
      <c r="Q1688" s="16" t="n">
        <v>-0.400243493961539</v>
      </c>
      <c r="R1688" s="16" t="n">
        <v>-0.454454188958281</v>
      </c>
      <c r="S1688" s="16" t="n">
        <v>-0.126533999209878</v>
      </c>
      <c r="T1688" s="16" t="n">
        <v>-0.016581519330534</v>
      </c>
      <c r="U1688" s="16" t="n">
        <v>-0.0695526358338264</v>
      </c>
      <c r="V1688" s="16" t="n">
        <v>0.119531670975999</v>
      </c>
      <c r="W1688" s="16" t="n">
        <v>-0.219275932737193</v>
      </c>
      <c r="X1688" s="16" t="n">
        <v>-0.265633024404823</v>
      </c>
      <c r="Y1688" s="16" t="n">
        <v>-0.155331655790207</v>
      </c>
      <c r="Z1688" s="16" t="n">
        <v>-0.0697540805751975</v>
      </c>
      <c r="AA1688" s="16" t="n">
        <v>-0.0409213885326024</v>
      </c>
      <c r="AB1688" s="16" t="n">
        <v>-0.0280885149767787</v>
      </c>
      <c r="AC1688" s="17" t="n">
        <v>-0.188533898059237</v>
      </c>
      <c r="AD1688" s="16" t="n">
        <v>0.146368924965979</v>
      </c>
      <c r="AE1688" s="16" t="n">
        <v>0.000959456186630161</v>
      </c>
      <c r="AF1688" s="17" t="n">
        <v>-0.143903230277905</v>
      </c>
      <c r="AG1688" s="17" t="n">
        <v>0.166169928210704</v>
      </c>
      <c r="AH1688" s="17" t="n">
        <v>0.0120817069866981</v>
      </c>
    </row>
    <row r="1689" customFormat="false" ht="12.75" hidden="false" customHeight="false" outlineLevel="0" collapsed="false">
      <c r="A1689" s="14" t="s">
        <v>3407</v>
      </c>
      <c r="B1689" s="14" t="s">
        <v>3408</v>
      </c>
      <c r="C1689" s="15" t="n">
        <v>4</v>
      </c>
      <c r="D1689" s="15" t="n">
        <v>8</v>
      </c>
      <c r="E1689" s="16" t="n">
        <v>-0.118047551529641</v>
      </c>
      <c r="F1689" s="16" t="n">
        <v>-0.235255210635766</v>
      </c>
      <c r="G1689" s="16" t="n">
        <v>0.0532045276138535</v>
      </c>
      <c r="H1689" s="16" t="n">
        <v>-0.645834208147156</v>
      </c>
      <c r="I1689" s="16" t="n">
        <v>-0.774137763168137</v>
      </c>
      <c r="J1689" s="16" t="n">
        <v>-0.449802839365278</v>
      </c>
      <c r="K1689" s="16" t="n">
        <v>-0.190102454673028</v>
      </c>
      <c r="L1689" s="16" t="n">
        <v>-0.314702474794242</v>
      </c>
      <c r="M1689" s="16" t="n">
        <v>0.00594629544135167</v>
      </c>
      <c r="N1689" s="16" t="n">
        <v>-0.082440808395583</v>
      </c>
      <c r="O1689" s="16" t="n">
        <v>-0.20127968814589</v>
      </c>
      <c r="P1689" s="16" t="n">
        <v>0.0770893781478251</v>
      </c>
      <c r="Q1689" s="16" t="n">
        <v>-0.159797287707856</v>
      </c>
      <c r="R1689" s="16" t="n">
        <v>-0.286287477309713</v>
      </c>
      <c r="S1689" s="16" t="n">
        <v>-0.0205889242378332</v>
      </c>
      <c r="T1689" s="16" t="n">
        <v>-0.106449644360166</v>
      </c>
      <c r="U1689" s="16" t="n">
        <v>-0.231700255468576</v>
      </c>
      <c r="V1689" s="16" t="n">
        <v>0.034429021657631</v>
      </c>
      <c r="W1689" s="16" t="n">
        <v>-0.299075534581788</v>
      </c>
      <c r="X1689" s="16" t="n">
        <v>-0.42334921117367</v>
      </c>
      <c r="Y1689" s="16" t="n">
        <v>-0.139252617916586</v>
      </c>
      <c r="Z1689" s="16" t="n">
        <v>-0.0119980117435165</v>
      </c>
      <c r="AA1689" s="16" t="n">
        <v>-0.136878392407463</v>
      </c>
      <c r="AB1689" s="16" t="n">
        <v>0.137848348769656</v>
      </c>
      <c r="AC1689" s="17" t="n">
        <v>-0.239613566470974</v>
      </c>
      <c r="AD1689" s="16" t="n">
        <v>0.268042303625566</v>
      </c>
      <c r="AE1689" s="16" t="n">
        <v>0.0101638702340322</v>
      </c>
      <c r="AF1689" s="17" t="n">
        <v>-0.136924998873323</v>
      </c>
      <c r="AG1689" s="17" t="n">
        <v>0.158137989502712</v>
      </c>
      <c r="AH1689" s="17" t="n">
        <v>0.0120923873633912</v>
      </c>
    </row>
    <row r="1690" customFormat="false" ht="12.75" hidden="false" customHeight="false" outlineLevel="0" collapsed="false">
      <c r="A1690" s="14" t="s">
        <v>3409</v>
      </c>
      <c r="B1690" s="14" t="s">
        <v>3410</v>
      </c>
      <c r="C1690" s="15" t="n">
        <v>10</v>
      </c>
      <c r="D1690" s="15" t="n">
        <v>41</v>
      </c>
      <c r="E1690" s="16" t="n">
        <v>0.0731244675089202</v>
      </c>
      <c r="F1690" s="16" t="n">
        <v>0.0082405267616595</v>
      </c>
      <c r="G1690" s="16" t="n">
        <v>0.0140342437126034</v>
      </c>
      <c r="H1690" s="16" t="n">
        <v>0.435161332690223</v>
      </c>
      <c r="I1690" s="16" t="n">
        <v>0.543967054943453</v>
      </c>
      <c r="J1690" s="16" t="n">
        <v>0.321940423905493</v>
      </c>
      <c r="K1690" s="16" t="n">
        <v>0.123434296145693</v>
      </c>
      <c r="L1690" s="16" t="n">
        <v>0.14051788415103</v>
      </c>
      <c r="M1690" s="16" t="n">
        <v>0.295223280043323</v>
      </c>
      <c r="N1690" s="16" t="n">
        <v>0.0879660077579314</v>
      </c>
      <c r="O1690" s="16" t="n">
        <v>0.250635078016967</v>
      </c>
      <c r="P1690" s="16" t="n">
        <v>0.240724472187386</v>
      </c>
      <c r="Q1690" s="16" t="n">
        <v>0.0286806834301036</v>
      </c>
      <c r="R1690" s="16" t="n">
        <v>0.0236331234163033</v>
      </c>
      <c r="S1690" s="16" t="n">
        <v>0.111432859231205</v>
      </c>
      <c r="T1690" s="16" t="n">
        <v>0.261376635601311</v>
      </c>
      <c r="U1690" s="16" t="n">
        <v>0.520882755648508</v>
      </c>
      <c r="V1690" s="16" t="n">
        <v>0.301793959137956</v>
      </c>
      <c r="W1690" s="16" t="n">
        <v>0.243239350139666</v>
      </c>
      <c r="X1690" s="16" t="n">
        <v>0.174597924485434</v>
      </c>
      <c r="Y1690" s="16" t="n">
        <v>0.180003151616385</v>
      </c>
      <c r="Z1690" s="16" t="n">
        <v>-0.0364103214805962</v>
      </c>
      <c r="AA1690" s="16" t="n">
        <v>0.123663671305843</v>
      </c>
      <c r="AB1690" s="16" t="n">
        <v>-0.13255421452784</v>
      </c>
      <c r="AC1690" s="17" t="n">
        <v>0.211247422318724</v>
      </c>
      <c r="AD1690" s="16" t="n">
        <v>0.167782291389187</v>
      </c>
      <c r="AE1690" s="16" t="n">
        <v>0.00113346009290242</v>
      </c>
      <c r="AF1690" s="17" t="n">
        <v>0.150028298167023</v>
      </c>
      <c r="AG1690" s="17" t="n">
        <v>0.173376279166974</v>
      </c>
      <c r="AH1690" s="17" t="n">
        <v>0.0121317013709618</v>
      </c>
    </row>
    <row r="1691" customFormat="false" ht="12.75" hidden="false" customHeight="false" outlineLevel="0" collapsed="false">
      <c r="A1691" s="14" t="s">
        <v>3411</v>
      </c>
      <c r="B1691" s="14" t="s">
        <v>3412</v>
      </c>
      <c r="C1691" s="15" t="n">
        <v>14</v>
      </c>
      <c r="D1691" s="15" t="n">
        <v>43</v>
      </c>
      <c r="E1691" s="16" t="n">
        <v>-1.01342845847063</v>
      </c>
      <c r="F1691" s="16" t="n">
        <v>-0.813028445745729</v>
      </c>
      <c r="G1691" s="16" t="n">
        <v>-0.606129927913211</v>
      </c>
      <c r="H1691" s="16" t="n">
        <v>-1.05404475663515</v>
      </c>
      <c r="I1691" s="16" t="n">
        <v>-0.865254492221709</v>
      </c>
      <c r="J1691" s="16" t="n">
        <v>-0.642287387720255</v>
      </c>
      <c r="K1691" s="16" t="n">
        <v>-1.22860999673508</v>
      </c>
      <c r="L1691" s="16" t="n">
        <v>-1.11010512715855</v>
      </c>
      <c r="M1691" s="16" t="n">
        <v>-0.872504691232959</v>
      </c>
      <c r="N1691" s="16" t="n">
        <v>-0.612531641209783</v>
      </c>
      <c r="O1691" s="16" t="n">
        <v>-0.520052052209189</v>
      </c>
      <c r="P1691" s="16" t="n">
        <v>-0.17665138190719</v>
      </c>
      <c r="Q1691" s="16" t="n">
        <v>-0.308991112137993</v>
      </c>
      <c r="R1691" s="16" t="n">
        <v>-0.176176026121754</v>
      </c>
      <c r="S1691" s="16" t="n">
        <v>0.148826642651596</v>
      </c>
      <c r="T1691" s="16" t="n">
        <v>-0.294575098862794</v>
      </c>
      <c r="U1691" s="16" t="n">
        <v>-0.16341676334754</v>
      </c>
      <c r="V1691" s="16" t="n">
        <v>0.214800562766142</v>
      </c>
      <c r="W1691" s="16" t="n">
        <v>-0.510715175425812</v>
      </c>
      <c r="X1691" s="16" t="n">
        <v>-0.456332607226422</v>
      </c>
      <c r="Y1691" s="16" t="n">
        <v>-0.0595484140696397</v>
      </c>
      <c r="Z1691" s="16" t="n">
        <v>-0.368416463633297</v>
      </c>
      <c r="AA1691" s="16" t="n">
        <v>-0.258000484716203</v>
      </c>
      <c r="AB1691" s="16" t="n">
        <v>-0.0776634181960843</v>
      </c>
      <c r="AC1691" s="17" t="n">
        <v>-0.792885696596619</v>
      </c>
      <c r="AD1691" s="16" t="n">
        <v>0.295969475655963</v>
      </c>
      <c r="AE1691" s="16" t="n">
        <v>1.55148225676083E-006</v>
      </c>
      <c r="AF1691" s="17" t="n">
        <v>-0.192517363193317</v>
      </c>
      <c r="AG1691" s="17" t="n">
        <v>0.222479510086638</v>
      </c>
      <c r="AH1691" s="17" t="n">
        <v>0.0121322430770551</v>
      </c>
    </row>
    <row r="1692" customFormat="false" ht="12.75" hidden="false" customHeight="false" outlineLevel="0" collapsed="false">
      <c r="A1692" s="14" t="s">
        <v>3413</v>
      </c>
      <c r="B1692" s="14" t="s">
        <v>3414</v>
      </c>
      <c r="C1692" s="15" t="n">
        <v>6</v>
      </c>
      <c r="D1692" s="15" t="n">
        <v>24</v>
      </c>
      <c r="E1692" s="16" t="n">
        <v>0.271396598933997</v>
      </c>
      <c r="F1692" s="16" t="n">
        <v>0.331462626127436</v>
      </c>
      <c r="G1692" s="16" t="n">
        <v>0.0224809081685337</v>
      </c>
      <c r="H1692" s="16" t="n">
        <v>0.347546816541457</v>
      </c>
      <c r="I1692" s="16" t="n">
        <v>0.350184867383153</v>
      </c>
      <c r="J1692" s="16" t="n">
        <v>-0.00973635380678518</v>
      </c>
      <c r="K1692" s="16" t="n">
        <v>0.627183423322597</v>
      </c>
      <c r="L1692" s="16" t="n">
        <v>0.776995994249141</v>
      </c>
      <c r="M1692" s="16" t="n">
        <v>0.36739802512945</v>
      </c>
      <c r="N1692" s="16" t="n">
        <v>0.234559286581605</v>
      </c>
      <c r="O1692" s="16" t="n">
        <v>0.42257653712751</v>
      </c>
      <c r="P1692" s="16" t="n">
        <v>-0.027292219322209</v>
      </c>
      <c r="Q1692" s="16" t="n">
        <v>0.429516139851122</v>
      </c>
      <c r="R1692" s="16" t="n">
        <v>0.454128484413925</v>
      </c>
      <c r="S1692" s="16" t="n">
        <v>0.119816328319412</v>
      </c>
      <c r="T1692" s="16" t="n">
        <v>0.445564114235116</v>
      </c>
      <c r="U1692" s="16" t="n">
        <v>0.46238719037333</v>
      </c>
      <c r="V1692" s="16" t="n">
        <v>-0.00166002917509135</v>
      </c>
      <c r="W1692" s="16" t="n">
        <v>0.226237165663564</v>
      </c>
      <c r="X1692" s="16" t="n">
        <v>0.264804420744508</v>
      </c>
      <c r="Y1692" s="16" t="n">
        <v>-0.181345725353699</v>
      </c>
      <c r="Z1692" s="16" t="n">
        <v>-0.0208705754250736</v>
      </c>
      <c r="AA1692" s="16" t="n">
        <v>0.183250028684354</v>
      </c>
      <c r="AB1692" s="16" t="n">
        <v>-0.0504935814442985</v>
      </c>
      <c r="AC1692" s="17" t="n">
        <v>0.309563042536324</v>
      </c>
      <c r="AD1692" s="16" t="n">
        <v>0.241959362094442</v>
      </c>
      <c r="AE1692" s="16" t="n">
        <v>0.00100831701606664</v>
      </c>
      <c r="AF1692" s="17" t="n">
        <v>0.194277830073931</v>
      </c>
      <c r="AG1692" s="17" t="n">
        <v>0.224668434035173</v>
      </c>
      <c r="AH1692" s="17" t="n">
        <v>0.0121770174376673</v>
      </c>
    </row>
    <row r="1693" customFormat="false" ht="12.75" hidden="false" customHeight="false" outlineLevel="0" collapsed="false">
      <c r="A1693" s="14" t="s">
        <v>3415</v>
      </c>
      <c r="B1693" s="14" t="s">
        <v>3416</v>
      </c>
      <c r="C1693" s="15" t="n">
        <v>7</v>
      </c>
      <c r="D1693" s="15" t="n">
        <v>11</v>
      </c>
      <c r="E1693" s="16" t="n">
        <v>0.33299500039646</v>
      </c>
      <c r="F1693" s="16" t="n">
        <v>0.625307812788793</v>
      </c>
      <c r="G1693" s="16" t="n">
        <v>0.155629120211772</v>
      </c>
      <c r="H1693" s="16" t="n">
        <v>0.807266827617551</v>
      </c>
      <c r="I1693" s="16" t="n">
        <v>1.09620227598301</v>
      </c>
      <c r="J1693" s="16" t="n">
        <v>0.713567857796135</v>
      </c>
      <c r="K1693" s="16" t="n">
        <v>0.703836595942754</v>
      </c>
      <c r="L1693" s="16" t="n">
        <v>0.862725018706127</v>
      </c>
      <c r="M1693" s="16" t="n">
        <v>0.476404446951984</v>
      </c>
      <c r="N1693" s="16" t="n">
        <v>0.404647877620792</v>
      </c>
      <c r="O1693" s="16" t="n">
        <v>0.332163212353146</v>
      </c>
      <c r="P1693" s="16" t="n">
        <v>-0.130031085633166</v>
      </c>
      <c r="Q1693" s="16" t="n">
        <v>0.210947301620768</v>
      </c>
      <c r="R1693" s="16" t="n">
        <v>0.374144735497828</v>
      </c>
      <c r="S1693" s="16" t="n">
        <v>-0.0671260534200264</v>
      </c>
      <c r="T1693" s="16" t="n">
        <v>0.207775477385653</v>
      </c>
      <c r="U1693" s="16" t="n">
        <v>0.174079657430818</v>
      </c>
      <c r="V1693" s="16" t="n">
        <v>-0.266760407432717</v>
      </c>
      <c r="W1693" s="16" t="n">
        <v>0.347542738704221</v>
      </c>
      <c r="X1693" s="16" t="n">
        <v>0.423313926004237</v>
      </c>
      <c r="Y1693" s="16" t="n">
        <v>-0.0331528450187101</v>
      </c>
      <c r="Z1693" s="16" t="n">
        <v>0.518833591764458</v>
      </c>
      <c r="AA1693" s="16" t="n">
        <v>0.61055881127374</v>
      </c>
      <c r="AB1693" s="16" t="n">
        <v>0.144722188170832</v>
      </c>
      <c r="AC1693" s="17" t="n">
        <v>0.531726246727947</v>
      </c>
      <c r="AD1693" s="16" t="n">
        <v>0.337566502753145</v>
      </c>
      <c r="AE1693" s="16" t="n">
        <v>0.00019885280098929</v>
      </c>
      <c r="AF1693" s="17" t="n">
        <v>0.220406593498425</v>
      </c>
      <c r="AG1693" s="17" t="n">
        <v>0.254892181100968</v>
      </c>
      <c r="AH1693" s="17" t="n">
        <v>0.0121789867582682</v>
      </c>
    </row>
    <row r="1694" customFormat="false" ht="12.75" hidden="false" customHeight="false" outlineLevel="0" collapsed="false">
      <c r="A1694" s="14" t="s">
        <v>3417</v>
      </c>
      <c r="B1694" s="14" t="s">
        <v>3418</v>
      </c>
      <c r="C1694" s="15" t="n">
        <v>3</v>
      </c>
      <c r="D1694" s="15" t="n">
        <v>341</v>
      </c>
      <c r="E1694" s="16" t="n">
        <v>0.0907555509096852</v>
      </c>
      <c r="F1694" s="16" t="n">
        <v>-0.104345174173869</v>
      </c>
      <c r="G1694" s="16" t="n">
        <v>0.376873427845718</v>
      </c>
      <c r="H1694" s="16" t="n">
        <v>-0.0347149545232871</v>
      </c>
      <c r="I1694" s="16" t="n">
        <v>-0.100545706927791</v>
      </c>
      <c r="J1694" s="16" t="n">
        <v>0.403048012971099</v>
      </c>
      <c r="K1694" s="16" t="n">
        <v>-0.343669096797068</v>
      </c>
      <c r="L1694" s="16" t="n">
        <v>-0.403867553442959</v>
      </c>
      <c r="M1694" s="16" t="n">
        <v>0.150119207129211</v>
      </c>
      <c r="N1694" s="16" t="n">
        <v>0.327864228964639</v>
      </c>
      <c r="O1694" s="16" t="n">
        <v>0.236752165632849</v>
      </c>
      <c r="P1694" s="16" t="n">
        <v>0.568591454790462</v>
      </c>
      <c r="Q1694" s="16" t="n">
        <v>0.00835583721364018</v>
      </c>
      <c r="R1694" s="16" t="n">
        <v>-0.212848744818197</v>
      </c>
      <c r="S1694" s="16" t="n">
        <v>0.17634083058563</v>
      </c>
      <c r="T1694" s="16" t="n">
        <v>0.126425261218577</v>
      </c>
      <c r="U1694" s="16" t="n">
        <v>-0.0981585196341237</v>
      </c>
      <c r="V1694" s="16" t="n">
        <v>0.203410358722841</v>
      </c>
      <c r="W1694" s="16" t="n">
        <v>0.207731905150399</v>
      </c>
      <c r="X1694" s="16" t="n">
        <v>0.176278670508381</v>
      </c>
      <c r="Y1694" s="16" t="n">
        <v>0.439969168301905</v>
      </c>
      <c r="Z1694" s="16" t="n">
        <v>0.438707357878428</v>
      </c>
      <c r="AA1694" s="16" t="n">
        <v>0.348662360824885</v>
      </c>
      <c r="AB1694" s="16" t="n">
        <v>0.589070459261113</v>
      </c>
      <c r="AC1694" s="17" t="n">
        <v>0.0972384635315575</v>
      </c>
      <c r="AD1694" s="16" t="n">
        <v>0.303322887775541</v>
      </c>
      <c r="AE1694" s="16" t="n">
        <v>0.290463424656348</v>
      </c>
      <c r="AF1694" s="17" t="n">
        <v>0.200328745434456</v>
      </c>
      <c r="AG1694" s="17" t="n">
        <v>0.231736255701699</v>
      </c>
      <c r="AH1694" s="17" t="n">
        <v>0.0121968320631788</v>
      </c>
    </row>
    <row r="1695" customFormat="false" ht="12.75" hidden="false" customHeight="false" outlineLevel="0" collapsed="false">
      <c r="A1695" s="14" t="s">
        <v>3419</v>
      </c>
      <c r="B1695" s="14" t="s">
        <v>3420</v>
      </c>
      <c r="C1695" s="15" t="n">
        <v>1</v>
      </c>
      <c r="D1695" s="15" t="n">
        <v>10</v>
      </c>
      <c r="E1695" s="16" t="n">
        <v>0.291831193489477</v>
      </c>
      <c r="F1695" s="16" t="n">
        <v>0.649590261641084</v>
      </c>
      <c r="G1695" s="16" t="n">
        <v>-0.236832454352684</v>
      </c>
      <c r="H1695" s="16" t="n">
        <v>0.524400362072577</v>
      </c>
      <c r="I1695" s="16" t="n">
        <v>0.871063534309321</v>
      </c>
      <c r="J1695" s="16" t="n">
        <v>0.0205160038687836</v>
      </c>
      <c r="K1695" s="16" t="n">
        <v>0.814899054493499</v>
      </c>
      <c r="L1695" s="16" t="n">
        <v>1.16526576163001</v>
      </c>
      <c r="M1695" s="16" t="n">
        <v>0.311032077622222</v>
      </c>
      <c r="N1695" s="16" t="n">
        <v>-0.0722355092579815</v>
      </c>
      <c r="O1695" s="16" t="n">
        <v>0.28389233824944</v>
      </c>
      <c r="P1695" s="16" t="n">
        <v>-0.612621049700235</v>
      </c>
      <c r="Q1695" s="16" t="n">
        <v>-0.249648146562776</v>
      </c>
      <c r="R1695" s="16" t="n">
        <v>0.0988283910930927</v>
      </c>
      <c r="S1695" s="16" t="n">
        <v>-0.810355510078419</v>
      </c>
      <c r="T1695" s="16" t="n">
        <v>-0.0620456296094082</v>
      </c>
      <c r="U1695" s="16" t="n">
        <v>0.287670486539907</v>
      </c>
      <c r="V1695" s="16" t="n">
        <v>-0.621082690577273</v>
      </c>
      <c r="W1695" s="16" t="n">
        <v>-0.40856142551253</v>
      </c>
      <c r="X1695" s="16" t="n">
        <v>-0.0578683748466876</v>
      </c>
      <c r="Y1695" s="16" t="n">
        <v>-0.948654235832991</v>
      </c>
      <c r="Z1695" s="16" t="n">
        <v>-0.460135219448315</v>
      </c>
      <c r="AA1695" s="16" t="n">
        <v>-0.110048872854536</v>
      </c>
      <c r="AB1695" s="16" t="n">
        <v>-1.01020458592081</v>
      </c>
      <c r="AC1695" s="17" t="n">
        <v>0.334233464505459</v>
      </c>
      <c r="AD1695" s="16" t="n">
        <v>0.507812589174498</v>
      </c>
      <c r="AE1695" s="16" t="n">
        <v>0.0435352556182053</v>
      </c>
      <c r="AF1695" s="17" t="n">
        <v>-0.362675484467562</v>
      </c>
      <c r="AG1695" s="17" t="n">
        <v>0.419661922394751</v>
      </c>
      <c r="AH1695" s="17" t="n">
        <v>0.0122164851790948</v>
      </c>
    </row>
    <row r="1696" customFormat="false" ht="12.75" hidden="false" customHeight="false" outlineLevel="0" collapsed="false">
      <c r="A1696" s="14" t="s">
        <v>3421</v>
      </c>
      <c r="B1696" s="14" t="s">
        <v>3422</v>
      </c>
      <c r="C1696" s="15" t="n">
        <v>1</v>
      </c>
      <c r="D1696" s="15" t="n">
        <v>4</v>
      </c>
      <c r="E1696" s="16" t="n">
        <v>-0.224785022639439</v>
      </c>
      <c r="F1696" s="16" t="n">
        <v>-0.00185590948435668</v>
      </c>
      <c r="G1696" s="16" t="n">
        <v>0.234722391538311</v>
      </c>
      <c r="H1696" s="16" t="n">
        <v>-0.984950462019143</v>
      </c>
      <c r="I1696" s="16" t="n">
        <v>-0.773117244778917</v>
      </c>
      <c r="J1696" s="16" t="n">
        <v>-0.500663758203017</v>
      </c>
      <c r="K1696" s="16" t="n">
        <v>-0.58400856520387</v>
      </c>
      <c r="L1696" s="16" t="n">
        <v>-0.368471813063877</v>
      </c>
      <c r="M1696" s="16" t="n">
        <v>-0.0997044800552398</v>
      </c>
      <c r="N1696" s="16" t="n">
        <v>-0.520746616555298</v>
      </c>
      <c r="O1696" s="16" t="n">
        <v>-0.299448724044397</v>
      </c>
      <c r="P1696" s="16" t="n">
        <v>-0.0729610949776392</v>
      </c>
      <c r="Q1696" s="16" t="n">
        <v>-0.369635200482402</v>
      </c>
      <c r="R1696" s="16" t="n">
        <v>-0.155988617823053</v>
      </c>
      <c r="S1696" s="16" t="n">
        <v>0.0578284980218735</v>
      </c>
      <c r="T1696" s="16" t="n">
        <v>-0.833061374281985</v>
      </c>
      <c r="U1696" s="16" t="n">
        <v>-0.618175213129188</v>
      </c>
      <c r="V1696" s="16" t="n">
        <v>-0.403927373229938</v>
      </c>
      <c r="W1696" s="16" t="n">
        <v>-0.120768967821688</v>
      </c>
      <c r="X1696" s="16" t="n">
        <v>0.0950941278476427</v>
      </c>
      <c r="Y1696" s="16" t="n">
        <v>0.327309283877766</v>
      </c>
      <c r="Z1696" s="16" t="n">
        <v>-1.31270347704964</v>
      </c>
      <c r="AA1696" s="16" t="n">
        <v>-1.09744708545238</v>
      </c>
      <c r="AB1696" s="16" t="n">
        <v>-0.874601781502221</v>
      </c>
      <c r="AC1696" s="17" t="n">
        <v>-0.349665941623907</v>
      </c>
      <c r="AD1696" s="16" t="n">
        <v>0.345079878981799</v>
      </c>
      <c r="AE1696" s="16" t="n">
        <v>0.0048824029891922</v>
      </c>
      <c r="AF1696" s="17" t="n">
        <v>-0.442173098418767</v>
      </c>
      <c r="AG1696" s="17" t="n">
        <v>0.511740306343698</v>
      </c>
      <c r="AH1696" s="17" t="n">
        <v>0.0122279206134634</v>
      </c>
    </row>
    <row r="1697" customFormat="false" ht="12.75" hidden="false" customHeight="false" outlineLevel="0" collapsed="false">
      <c r="A1697" s="14" t="s">
        <v>3423</v>
      </c>
      <c r="B1697" s="14" t="s">
        <v>3424</v>
      </c>
      <c r="C1697" s="15" t="n">
        <v>3</v>
      </c>
      <c r="D1697" s="15" t="n">
        <v>9</v>
      </c>
      <c r="E1697" s="16" t="n">
        <v>-0.0765845949988875</v>
      </c>
      <c r="F1697" s="16" t="n">
        <v>-0.284025552061113</v>
      </c>
      <c r="G1697" s="16" t="n">
        <v>0.0104121906182349</v>
      </c>
      <c r="H1697" s="16" t="n">
        <v>0.0554902660230329</v>
      </c>
      <c r="I1697" s="16" t="n">
        <v>-0.163046586954053</v>
      </c>
      <c r="J1697" s="16" t="n">
        <v>0.167266341278525</v>
      </c>
      <c r="K1697" s="16" t="n">
        <v>0.0327787053137314</v>
      </c>
      <c r="L1697" s="16" t="n">
        <v>-0.182054612763581</v>
      </c>
      <c r="M1697" s="16" t="n">
        <v>0.14457216190174</v>
      </c>
      <c r="N1697" s="16" t="n">
        <v>-0.118616123750327</v>
      </c>
      <c r="O1697" s="16" t="n">
        <v>-0.327688301456733</v>
      </c>
      <c r="P1697" s="16" t="n">
        <v>-0.0433412307332983</v>
      </c>
      <c r="Q1697" s="16" t="n">
        <v>0.160098712204607</v>
      </c>
      <c r="R1697" s="16" t="n">
        <v>-0.0566247753533435</v>
      </c>
      <c r="S1697" s="16" t="n">
        <v>0.21505178214826</v>
      </c>
      <c r="T1697" s="16" t="n">
        <v>0.252675374077752</v>
      </c>
      <c r="U1697" s="16" t="n">
        <v>0.0371914650132468</v>
      </c>
      <c r="V1697" s="16" t="n">
        <v>0.309298746569168</v>
      </c>
      <c r="W1697" s="16" t="n">
        <v>0.0985873206565659</v>
      </c>
      <c r="X1697" s="16" t="n">
        <v>-0.11591965389142</v>
      </c>
      <c r="Y1697" s="16" t="n">
        <v>0.174154943795384</v>
      </c>
      <c r="Z1697" s="16" t="n">
        <v>0.839549021460101</v>
      </c>
      <c r="AA1697" s="16" t="n">
        <v>0.624435342840052</v>
      </c>
      <c r="AB1697" s="16" t="n">
        <v>0.905140088446885</v>
      </c>
      <c r="AC1697" s="17" t="n">
        <v>-0.0654031114652275</v>
      </c>
      <c r="AD1697" s="16" t="n">
        <v>0.157076130318949</v>
      </c>
      <c r="AE1697" s="16" t="n">
        <v>0.177058304374468</v>
      </c>
      <c r="AF1697" s="17" t="n">
        <v>0.286969863997272</v>
      </c>
      <c r="AG1697" s="17" t="n">
        <v>0.332386134847648</v>
      </c>
      <c r="AH1697" s="17" t="n">
        <v>0.0122806315203494</v>
      </c>
    </row>
    <row r="1698" customFormat="false" ht="12.75" hidden="false" customHeight="false" outlineLevel="0" collapsed="false">
      <c r="A1698" s="14" t="s">
        <v>3425</v>
      </c>
      <c r="B1698" s="14" t="s">
        <v>3426</v>
      </c>
      <c r="C1698" s="15" t="n">
        <v>1</v>
      </c>
      <c r="D1698" s="15" t="n">
        <v>1</v>
      </c>
      <c r="E1698" s="16" t="n">
        <v>0.995690451111657</v>
      </c>
      <c r="F1698" s="16" t="n">
        <v>0.479404976329424</v>
      </c>
      <c r="G1698" s="16" t="n">
        <v>0.523693785011155</v>
      </c>
      <c r="H1698" s="16" t="n">
        <v>0.220488299377678</v>
      </c>
      <c r="I1698" s="16" t="n">
        <v>-0.306893071319412</v>
      </c>
      <c r="J1698" s="16" t="n">
        <v>-0.226729077084442</v>
      </c>
      <c r="K1698" s="16"/>
      <c r="L1698" s="16"/>
      <c r="M1698" s="16"/>
      <c r="N1698" s="16" t="n">
        <v>0.218548034937076</v>
      </c>
      <c r="O1698" s="16" t="n">
        <v>-0.299368660489341</v>
      </c>
      <c r="P1698" s="16" t="n">
        <v>-0.265170523763512</v>
      </c>
      <c r="Q1698" s="16" t="n">
        <v>-0.0888332877669646</v>
      </c>
      <c r="R1698" s="16" t="n">
        <v>-0.614401293044933</v>
      </c>
      <c r="S1698" s="16" t="n">
        <v>-0.59287366954094</v>
      </c>
      <c r="T1698" s="16" t="n">
        <v>-0.25089932579516</v>
      </c>
      <c r="U1698" s="16" t="n">
        <v>-0.775227752579681</v>
      </c>
      <c r="V1698" s="16" t="n">
        <v>-0.753269405021358</v>
      </c>
      <c r="W1698" s="16" t="n">
        <v>0.521708983062635</v>
      </c>
      <c r="X1698" s="16" t="n">
        <v>-0.00164250920536029</v>
      </c>
      <c r="Y1698" s="16" t="n">
        <v>0.0382831544838327</v>
      </c>
      <c r="Z1698" s="16" t="n">
        <v>-1.14919708067263</v>
      </c>
      <c r="AA1698" s="16" t="n">
        <v>-1.67315527701269</v>
      </c>
      <c r="AB1698" s="16" t="n">
        <v>-1.64259946540346</v>
      </c>
      <c r="AC1698" s="17" t="n">
        <v>0.148851579345587</v>
      </c>
      <c r="AD1698" s="16" t="n">
        <v>0.460702916622187</v>
      </c>
      <c r="AE1698" s="16" t="n">
        <v>0.36078826999047</v>
      </c>
      <c r="AF1698" s="17" t="n">
        <v>-0.581842244041392</v>
      </c>
      <c r="AG1698" s="17" t="n">
        <v>0.674039528032652</v>
      </c>
      <c r="AH1698" s="17" t="n">
        <v>0.0122917480329371</v>
      </c>
    </row>
    <row r="1699" customFormat="false" ht="12.75" hidden="false" customHeight="false" outlineLevel="0" collapsed="false">
      <c r="A1699" s="14" t="s">
        <v>3427</v>
      </c>
      <c r="B1699" s="14" t="s">
        <v>3428</v>
      </c>
      <c r="C1699" s="15" t="n">
        <v>8</v>
      </c>
      <c r="D1699" s="15" t="n">
        <v>13</v>
      </c>
      <c r="E1699" s="16" t="n">
        <v>0.269138050099046</v>
      </c>
      <c r="F1699" s="16" t="n">
        <v>0.368663041324158</v>
      </c>
      <c r="G1699" s="16" t="n">
        <v>0.439045428233635</v>
      </c>
      <c r="H1699" s="16" t="n">
        <v>0.507752079672304</v>
      </c>
      <c r="I1699" s="16" t="n">
        <v>0.278777866344734</v>
      </c>
      <c r="J1699" s="16" t="n">
        <v>0.562807771914751</v>
      </c>
      <c r="K1699" s="16" t="n">
        <v>0.677395690741893</v>
      </c>
      <c r="L1699" s="16" t="n">
        <v>0.476627090428294</v>
      </c>
      <c r="M1699" s="16" t="n">
        <v>0.509957770764611</v>
      </c>
      <c r="N1699" s="16" t="n">
        <v>0.358780698436023</v>
      </c>
      <c r="O1699" s="16" t="n">
        <v>0.0796314239977624</v>
      </c>
      <c r="P1699" s="16" t="n">
        <v>-0.010524880744061</v>
      </c>
      <c r="Q1699" s="16" t="n">
        <v>0.693348448602085</v>
      </c>
      <c r="R1699" s="16" t="n">
        <v>0.507809645959996</v>
      </c>
      <c r="S1699" s="16" t="n">
        <v>0.213400920455818</v>
      </c>
      <c r="T1699" s="16" t="n">
        <v>0.482454256487936</v>
      </c>
      <c r="U1699" s="16" t="n">
        <v>0.00317781006826014</v>
      </c>
      <c r="V1699" s="16" t="n">
        <v>0.278946586429749</v>
      </c>
      <c r="W1699" s="16" t="n">
        <v>0.119641872856904</v>
      </c>
      <c r="X1699" s="16" t="n">
        <v>0.0263098859864569</v>
      </c>
      <c r="Y1699" s="16" t="n">
        <v>3.72315481355854E-005</v>
      </c>
      <c r="Z1699" s="16" t="n">
        <v>-0.0583680760842228</v>
      </c>
      <c r="AA1699" s="16" t="n">
        <v>0.126725793939189</v>
      </c>
      <c r="AB1699" s="16" t="n">
        <v>0.0779736613291383</v>
      </c>
      <c r="AC1699" s="17" t="n">
        <v>0.376504335934429</v>
      </c>
      <c r="AD1699" s="16" t="n">
        <v>0.198538994836607</v>
      </c>
      <c r="AE1699" s="16" t="n">
        <v>4.02863058536441E-005</v>
      </c>
      <c r="AF1699" s="17" t="n">
        <v>0.205954836464954</v>
      </c>
      <c r="AG1699" s="17" t="n">
        <v>0.238607679333385</v>
      </c>
      <c r="AH1699" s="17" t="n">
        <v>0.0122966361118442</v>
      </c>
    </row>
    <row r="1700" customFormat="false" ht="12.75" hidden="false" customHeight="false" outlineLevel="0" collapsed="false">
      <c r="A1700" s="14" t="s">
        <v>3429</v>
      </c>
      <c r="B1700" s="14" t="s">
        <v>3430</v>
      </c>
      <c r="C1700" s="15" t="n">
        <v>6</v>
      </c>
      <c r="D1700" s="15" t="n">
        <v>9</v>
      </c>
      <c r="E1700" s="16" t="n">
        <v>0.382971028582234</v>
      </c>
      <c r="F1700" s="16" t="n">
        <v>0.54406102416847</v>
      </c>
      <c r="G1700" s="16" t="n">
        <v>-0.0729012393243876</v>
      </c>
      <c r="H1700" s="16" t="n">
        <v>0.416232776959824</v>
      </c>
      <c r="I1700" s="16" t="n">
        <v>0.398189772466952</v>
      </c>
      <c r="J1700" s="16" t="n">
        <v>-0.0232286240251035</v>
      </c>
      <c r="K1700" s="16" t="n">
        <v>1.06623104756145</v>
      </c>
      <c r="L1700" s="16" t="n">
        <v>0.731859657892651</v>
      </c>
      <c r="M1700" s="16" t="n">
        <v>1.01820962780841</v>
      </c>
      <c r="N1700" s="16" t="n">
        <v>0.426566241434496</v>
      </c>
      <c r="O1700" s="16" t="n">
        <v>0.0783657255855858</v>
      </c>
      <c r="P1700" s="16" t="n">
        <v>0.36161652466151</v>
      </c>
      <c r="Q1700" s="16" t="n">
        <v>0.2557180648896</v>
      </c>
      <c r="R1700" s="16" t="n">
        <v>0.0923609597479032</v>
      </c>
      <c r="S1700" s="16" t="n">
        <v>-0.131696760799145</v>
      </c>
      <c r="T1700" s="16" t="n">
        <v>0.0262202081765358</v>
      </c>
      <c r="U1700" s="16" t="n">
        <v>0.268888975479949</v>
      </c>
      <c r="V1700" s="16" t="n">
        <v>-0.0945707769058586</v>
      </c>
      <c r="W1700" s="16" t="n">
        <v>0.649512275235141</v>
      </c>
      <c r="X1700" s="16" t="n">
        <v>0.640803566003783</v>
      </c>
      <c r="Y1700" s="16" t="n">
        <v>0.117194180445205</v>
      </c>
      <c r="Z1700" s="16" t="n">
        <v>0.466559711926605</v>
      </c>
      <c r="AA1700" s="16" t="n">
        <v>0.683073384002196</v>
      </c>
      <c r="AB1700" s="16" t="n">
        <v>0.0562836168910353</v>
      </c>
      <c r="AC1700" s="17" t="n">
        <v>0.444014463647674</v>
      </c>
      <c r="AD1700" s="16" t="n">
        <v>0.362143438028428</v>
      </c>
      <c r="AE1700" s="16" t="n">
        <v>0.00137207642538056</v>
      </c>
      <c r="AF1700" s="17" t="n">
        <v>0.252528950424413</v>
      </c>
      <c r="AG1700" s="17" t="n">
        <v>0.292576829868998</v>
      </c>
      <c r="AH1700" s="17" t="n">
        <v>0.0122991082331046</v>
      </c>
    </row>
    <row r="1701" customFormat="false" ht="12.75" hidden="false" customHeight="false" outlineLevel="0" collapsed="false">
      <c r="A1701" s="14" t="s">
        <v>3431</v>
      </c>
      <c r="B1701" s="14" t="s">
        <v>3432</v>
      </c>
      <c r="C1701" s="15" t="n">
        <v>3</v>
      </c>
      <c r="D1701" s="15" t="n">
        <v>3</v>
      </c>
      <c r="E1701" s="16" t="n">
        <v>0.117869810630909</v>
      </c>
      <c r="F1701" s="16" t="n">
        <v>0.334864115054685</v>
      </c>
      <c r="G1701" s="16" t="n">
        <v>0.200472556107645</v>
      </c>
      <c r="H1701" s="16" t="n">
        <v>0.309497190041308</v>
      </c>
      <c r="I1701" s="16" t="n">
        <v>0.515395598550227</v>
      </c>
      <c r="J1701" s="16" t="n">
        <v>0.416879225156424</v>
      </c>
      <c r="K1701" s="16" t="n">
        <v>-0.0497304117381529</v>
      </c>
      <c r="L1701" s="16" t="n">
        <v>0.159871531670539</v>
      </c>
      <c r="M1701" s="16" t="n">
        <v>0.0576690047094596</v>
      </c>
      <c r="N1701" s="16" t="n">
        <v>-0.417914053124934</v>
      </c>
      <c r="O1701" s="16" t="n">
        <v>-0.202550969345339</v>
      </c>
      <c r="P1701" s="16" t="n">
        <v>-0.347033200248288</v>
      </c>
      <c r="Q1701" s="16" t="n">
        <v>-0.00928341685727753</v>
      </c>
      <c r="R1701" s="16" t="n">
        <v>0.198428357070769</v>
      </c>
      <c r="S1701" s="16" t="n">
        <v>0.0412756129459828</v>
      </c>
      <c r="T1701" s="16" t="n">
        <v>-0.121737703801961</v>
      </c>
      <c r="U1701" s="16" t="n">
        <v>0.0872136486195362</v>
      </c>
      <c r="V1701" s="16" t="n">
        <v>-0.0695083714509263</v>
      </c>
      <c r="W1701" s="16" t="n">
        <v>0.126113116404621</v>
      </c>
      <c r="X1701" s="16" t="n">
        <v>0.336041403342632</v>
      </c>
      <c r="Y1701" s="16" t="n">
        <v>0.197286699403058</v>
      </c>
      <c r="Z1701" s="16" t="n">
        <v>0.226730826542128</v>
      </c>
      <c r="AA1701" s="16" t="n">
        <v>0.436052409408085</v>
      </c>
      <c r="AB1701" s="16" t="n">
        <v>0.287927853388542</v>
      </c>
      <c r="AC1701" s="17" t="n">
        <v>0.0912741997887069</v>
      </c>
      <c r="AD1701" s="16" t="n">
        <v>0.296789335857116</v>
      </c>
      <c r="AE1701" s="16" t="n">
        <v>0.309545544653114</v>
      </c>
      <c r="AF1701" s="17" t="n">
        <v>0.144711702917932</v>
      </c>
      <c r="AG1701" s="17" t="n">
        <v>0.167691560746866</v>
      </c>
      <c r="AH1701" s="17" t="n">
        <v>0.0123110393766105</v>
      </c>
    </row>
    <row r="1702" customFormat="false" ht="12.75" hidden="false" customHeight="false" outlineLevel="0" collapsed="false">
      <c r="A1702" s="14" t="s">
        <v>3433</v>
      </c>
      <c r="B1702" s="14" t="s">
        <v>3434</v>
      </c>
      <c r="C1702" s="15" t="n">
        <v>2</v>
      </c>
      <c r="D1702" s="15" t="n">
        <v>23</v>
      </c>
      <c r="E1702" s="16" t="n">
        <v>0.441497617956745</v>
      </c>
      <c r="F1702" s="16" t="n">
        <v>0.913634916952855</v>
      </c>
      <c r="G1702" s="16" t="n">
        <v>0.544222698196778</v>
      </c>
      <c r="H1702" s="16" t="n">
        <v>0.484484367432388</v>
      </c>
      <c r="I1702" s="16" t="n">
        <v>1.03840574230376</v>
      </c>
      <c r="J1702" s="16" t="n">
        <v>0.735364166895773</v>
      </c>
      <c r="K1702" s="16" t="n">
        <v>0.529417194001659</v>
      </c>
      <c r="L1702" s="16" t="n">
        <v>1.06864502405887</v>
      </c>
      <c r="M1702" s="16" t="n">
        <v>0.784373953303006</v>
      </c>
      <c r="N1702" s="16" t="n">
        <v>0.311147608608876</v>
      </c>
      <c r="O1702" s="16" t="n">
        <v>0.762085405420743</v>
      </c>
      <c r="P1702" s="16" t="n">
        <v>0.532512583629512</v>
      </c>
      <c r="Q1702" s="16" t="n">
        <v>0.0749333894460938</v>
      </c>
      <c r="R1702" s="16" t="n">
        <v>0.105769957706016</v>
      </c>
      <c r="S1702" s="16" t="n">
        <v>-0.0692175408075053</v>
      </c>
      <c r="T1702" s="16" t="n">
        <v>-0.117992451073392</v>
      </c>
      <c r="U1702" s="16" t="n">
        <v>0.19624784980038</v>
      </c>
      <c r="V1702" s="16" t="n">
        <v>-0.1068784294273</v>
      </c>
      <c r="W1702" s="16" t="n">
        <v>0.402731108958737</v>
      </c>
      <c r="X1702" s="16" t="n">
        <v>0.646414816766226</v>
      </c>
      <c r="Y1702" s="16" t="n">
        <v>0.422569521938365</v>
      </c>
      <c r="Z1702" s="16" t="n">
        <v>0.213969255580021</v>
      </c>
      <c r="AA1702" s="16" t="n">
        <v>0.674619425703857</v>
      </c>
      <c r="AB1702" s="16" t="n">
        <v>0.401443644998315</v>
      </c>
      <c r="AC1702" s="17" t="n">
        <v>0.678815939896747</v>
      </c>
      <c r="AD1702" s="16" t="n">
        <v>0.242859899522603</v>
      </c>
      <c r="AE1702" s="16" t="n">
        <v>1.01960277642052E-006</v>
      </c>
      <c r="AF1702" s="17" t="n">
        <v>0.237050879132484</v>
      </c>
      <c r="AG1702" s="17" t="n">
        <v>0.274986783689084</v>
      </c>
      <c r="AH1702" s="17" t="n">
        <v>0.0123812914540733</v>
      </c>
    </row>
    <row r="1703" customFormat="false" ht="12.75" hidden="false" customHeight="false" outlineLevel="0" collapsed="false">
      <c r="A1703" s="14" t="s">
        <v>3435</v>
      </c>
      <c r="B1703" s="14" t="s">
        <v>3436</v>
      </c>
      <c r="C1703" s="15" t="n">
        <v>13</v>
      </c>
      <c r="D1703" s="15" t="n">
        <v>177</v>
      </c>
      <c r="E1703" s="16" t="n">
        <v>0.611258669694202</v>
      </c>
      <c r="F1703" s="16" t="n">
        <v>0.570368393909255</v>
      </c>
      <c r="G1703" s="16" t="n">
        <v>0.118553172210169</v>
      </c>
      <c r="H1703" s="16" t="n">
        <v>1.11897526770871</v>
      </c>
      <c r="I1703" s="16" t="n">
        <v>1.21539562529556</v>
      </c>
      <c r="J1703" s="16" t="n">
        <v>0.682037411287566</v>
      </c>
      <c r="K1703" s="16" t="n">
        <v>0.891649285343168</v>
      </c>
      <c r="L1703" s="16" t="n">
        <v>0.883013698411611</v>
      </c>
      <c r="M1703" s="16" t="n">
        <v>0.490321439378252</v>
      </c>
      <c r="N1703" s="16" t="n">
        <v>0.83583551692643</v>
      </c>
      <c r="O1703" s="16" t="n">
        <v>0.827500778446238</v>
      </c>
      <c r="P1703" s="16" t="n">
        <v>0.316004004950482</v>
      </c>
      <c r="Q1703" s="16" t="n">
        <v>0.527277047418065</v>
      </c>
      <c r="R1703" s="16" t="n">
        <v>0.495874085600045</v>
      </c>
      <c r="S1703" s="16" t="n">
        <v>0.0977431219961504</v>
      </c>
      <c r="T1703" s="16" t="n">
        <v>0.430970419726652</v>
      </c>
      <c r="U1703" s="16" t="n">
        <v>0.489415996202948</v>
      </c>
      <c r="V1703" s="16" t="n">
        <v>0.0125203401359579</v>
      </c>
      <c r="W1703" s="16" t="n">
        <v>0.325890997880311</v>
      </c>
      <c r="X1703" s="16" t="n">
        <v>0.340959888815631</v>
      </c>
      <c r="Y1703" s="16" t="n">
        <v>-0.233801765526499</v>
      </c>
      <c r="Z1703" s="16" t="n">
        <v>0.227048152816159</v>
      </c>
      <c r="AA1703" s="16" t="n">
        <v>0.34392439504224</v>
      </c>
      <c r="AB1703" s="16" t="n">
        <v>-0.249592009889567</v>
      </c>
      <c r="AC1703" s="17" t="n">
        <v>0.713409438630137</v>
      </c>
      <c r="AD1703" s="16" t="n">
        <v>0.316004435480305</v>
      </c>
      <c r="AE1703" s="16" t="n">
        <v>8.09960576299812E-006</v>
      </c>
      <c r="AF1703" s="17" t="n">
        <v>0.234019222518174</v>
      </c>
      <c r="AG1703" s="17" t="n">
        <v>0.271520819675171</v>
      </c>
      <c r="AH1703" s="17" t="n">
        <v>0.0123936772188141</v>
      </c>
    </row>
    <row r="1704" customFormat="false" ht="12.75" hidden="false" customHeight="false" outlineLevel="0" collapsed="false">
      <c r="A1704" s="14" t="s">
        <v>3437</v>
      </c>
      <c r="B1704" s="14" t="s">
        <v>3438</v>
      </c>
      <c r="C1704" s="15" t="n">
        <v>1</v>
      </c>
      <c r="D1704" s="15" t="n">
        <v>2</v>
      </c>
      <c r="E1704" s="16" t="n">
        <v>-0.789309060761232</v>
      </c>
      <c r="F1704" s="16" t="n">
        <v>-0.728163980474785</v>
      </c>
      <c r="G1704" s="16" t="n">
        <v>-0.29442039677807</v>
      </c>
      <c r="H1704" s="16" t="n">
        <v>-1.53861659778411</v>
      </c>
      <c r="I1704" s="16" t="n">
        <v>-1.48856741341252</v>
      </c>
      <c r="J1704" s="16" t="n">
        <v>-1.01894864416257</v>
      </c>
      <c r="K1704" s="16" t="n">
        <v>-1.40987994657873</v>
      </c>
      <c r="L1704" s="16" t="n">
        <v>-1.35612722730737</v>
      </c>
      <c r="M1704" s="16" t="n">
        <v>-0.890194611624684</v>
      </c>
      <c r="N1704" s="16" t="n">
        <v>-0.174620691023093</v>
      </c>
      <c r="O1704" s="16" t="n">
        <v>-0.115106831380828</v>
      </c>
      <c r="P1704" s="16" t="n">
        <v>0.308546080359986</v>
      </c>
      <c r="Q1704" s="16" t="n">
        <v>-0.368758438823617</v>
      </c>
      <c r="R1704" s="16" t="n">
        <v>-0.316895889032901</v>
      </c>
      <c r="S1704" s="16" t="n">
        <v>0.0940865094860682</v>
      </c>
      <c r="T1704" s="16" t="n">
        <v>-0.122974726939179</v>
      </c>
      <c r="U1704" s="16" t="n">
        <v>-0.069872598655016</v>
      </c>
      <c r="V1704" s="16" t="n">
        <v>0.341540523918278</v>
      </c>
      <c r="W1704" s="16" t="n">
        <v>-0.640402950074185</v>
      </c>
      <c r="X1704" s="16" t="n">
        <v>-0.586323887273493</v>
      </c>
      <c r="Y1704" s="16" t="n">
        <v>-0.156943448569319</v>
      </c>
      <c r="Z1704" s="16" t="n">
        <v>-0.653844542676628</v>
      </c>
      <c r="AA1704" s="16" t="n">
        <v>-0.600372183947998</v>
      </c>
      <c r="AB1704" s="16" t="n">
        <v>-0.180361597323794</v>
      </c>
      <c r="AC1704" s="17" t="n">
        <v>-0.791284110077334</v>
      </c>
      <c r="AD1704" s="16" t="n">
        <v>0.610961267133008</v>
      </c>
      <c r="AE1704" s="16" t="n">
        <v>0.000921447221686297</v>
      </c>
      <c r="AF1704" s="17" t="n">
        <v>-0.271760269159315</v>
      </c>
      <c r="AG1704" s="17" t="n">
        <v>0.315462411614358</v>
      </c>
      <c r="AH1704" s="17" t="n">
        <v>0.0124257039540034</v>
      </c>
    </row>
    <row r="1705" customFormat="false" ht="12.75" hidden="false" customHeight="false" outlineLevel="0" collapsed="false">
      <c r="A1705" s="14" t="s">
        <v>3439</v>
      </c>
      <c r="B1705" s="14" t="s">
        <v>3440</v>
      </c>
      <c r="C1705" s="15" t="n">
        <v>5</v>
      </c>
      <c r="D1705" s="15" t="n">
        <v>12</v>
      </c>
      <c r="E1705" s="16" t="n">
        <v>0.506706098111278</v>
      </c>
      <c r="F1705" s="16" t="n">
        <v>0.627686745513844</v>
      </c>
      <c r="G1705" s="16" t="n">
        <v>0.743362402224814</v>
      </c>
      <c r="H1705" s="16" t="n">
        <v>0.337791087874425</v>
      </c>
      <c r="I1705" s="16" t="n">
        <v>0.39416298778828</v>
      </c>
      <c r="J1705" s="16" t="n">
        <v>0.599226681626333</v>
      </c>
      <c r="K1705" s="16" t="n">
        <v>0.613283589568145</v>
      </c>
      <c r="L1705" s="16" t="n">
        <v>0.466750350739173</v>
      </c>
      <c r="M1705" s="16" t="n">
        <v>0.874736564652565</v>
      </c>
      <c r="N1705" s="16" t="n">
        <v>-0.637757156413997</v>
      </c>
      <c r="O1705" s="16" t="n">
        <v>-0.642183485718172</v>
      </c>
      <c r="P1705" s="16" t="n">
        <v>-0.412822744900551</v>
      </c>
      <c r="Q1705" s="16" t="n">
        <v>0.0234210712119791</v>
      </c>
      <c r="R1705" s="16" t="n">
        <v>0.350505116384484</v>
      </c>
      <c r="S1705" s="16" t="n">
        <v>0.228033659652045</v>
      </c>
      <c r="T1705" s="16" t="n">
        <v>-0.924891604641401</v>
      </c>
      <c r="U1705" s="16" t="n">
        <v>-0.463650286309617</v>
      </c>
      <c r="V1705" s="16" t="n">
        <v>-1.23726711067665</v>
      </c>
      <c r="W1705" s="16" t="n">
        <v>-0.487627382193411</v>
      </c>
      <c r="X1705" s="16" t="n">
        <v>-0.0254091293450976</v>
      </c>
      <c r="Y1705" s="16" t="n">
        <v>-0.78105863758125</v>
      </c>
      <c r="Z1705" s="16" t="n">
        <v>-0.712711813892608</v>
      </c>
      <c r="AA1705" s="16" t="n">
        <v>-0.251100265116359</v>
      </c>
      <c r="AB1705" s="16" t="n">
        <v>-1.01611962543248</v>
      </c>
      <c r="AC1705" s="17" t="n">
        <v>0.289245260088845</v>
      </c>
      <c r="AD1705" s="16" t="n">
        <v>0.537384962644185</v>
      </c>
      <c r="AE1705" s="16" t="n">
        <v>0.0891304203580295</v>
      </c>
      <c r="AF1705" s="17" t="n">
        <v>-0.441489667328364</v>
      </c>
      <c r="AG1705" s="17" t="n">
        <v>0.512538906494405</v>
      </c>
      <c r="AH1705" s="17" t="n">
        <v>0.0124325188653256</v>
      </c>
    </row>
    <row r="1706" customFormat="false" ht="12.75" hidden="false" customHeight="false" outlineLevel="0" collapsed="false">
      <c r="A1706" s="14" t="s">
        <v>3441</v>
      </c>
      <c r="B1706" s="14" t="s">
        <v>3442</v>
      </c>
      <c r="C1706" s="15" t="n">
        <v>3</v>
      </c>
      <c r="D1706" s="15" t="n">
        <v>6</v>
      </c>
      <c r="E1706" s="16" t="n">
        <v>-0.224591062640389</v>
      </c>
      <c r="F1706" s="16" t="n">
        <v>-0.172950286736025</v>
      </c>
      <c r="G1706" s="16" t="n">
        <v>-0.676850764976925</v>
      </c>
      <c r="H1706" s="16" t="n">
        <v>0.107239057104816</v>
      </c>
      <c r="I1706" s="16" t="n">
        <v>-0.412016169101572</v>
      </c>
      <c r="J1706" s="16" t="n">
        <v>-0.462557675051226</v>
      </c>
      <c r="K1706" s="16" t="n">
        <v>-0.0514680190590666</v>
      </c>
      <c r="L1706" s="16" t="n">
        <v>-0.567019710365689</v>
      </c>
      <c r="M1706" s="16" t="n">
        <v>-0.621247369882606</v>
      </c>
      <c r="N1706" s="16" t="n">
        <v>-0.284581344506534</v>
      </c>
      <c r="O1706" s="16" t="n">
        <v>-0.794371895442248</v>
      </c>
      <c r="P1706" s="16" t="n">
        <v>-0.890879258901042</v>
      </c>
      <c r="Q1706" s="16" t="n">
        <v>-0.191609809612568</v>
      </c>
      <c r="R1706" s="16" t="n">
        <v>-0.149251564203937</v>
      </c>
      <c r="S1706" s="16" t="n">
        <v>-0.557967839202473</v>
      </c>
      <c r="T1706" s="16" t="n">
        <v>0.350993174657121</v>
      </c>
      <c r="U1706" s="16" t="n">
        <v>0.394590998559202</v>
      </c>
      <c r="V1706" s="16" t="n">
        <v>-0.472366400493141</v>
      </c>
      <c r="W1706" s="16" t="n">
        <v>-0.219621727560214</v>
      </c>
      <c r="X1706" s="16" t="n">
        <v>-0.734847075337504</v>
      </c>
      <c r="Y1706" s="16" t="n">
        <v>-0.825626911832931</v>
      </c>
      <c r="Z1706" s="16" t="n">
        <v>-0.386438226982982</v>
      </c>
      <c r="AA1706" s="16" t="n">
        <v>-0.902270278832335</v>
      </c>
      <c r="AB1706" s="16" t="n">
        <v>-1.00241996740773</v>
      </c>
      <c r="AC1706" s="17" t="n">
        <v>-0.420941208296542</v>
      </c>
      <c r="AD1706" s="16" t="n">
        <v>0.304986846829278</v>
      </c>
      <c r="AE1706" s="16" t="n">
        <v>0.000570372841393974</v>
      </c>
      <c r="AF1706" s="17" t="n">
        <v>-0.391402969020791</v>
      </c>
      <c r="AG1706" s="17" t="n">
        <v>0.454488424159376</v>
      </c>
      <c r="AH1706" s="17" t="n">
        <v>0.0124466374646312</v>
      </c>
    </row>
    <row r="1707" customFormat="false" ht="12.75" hidden="false" customHeight="false" outlineLevel="0" collapsed="false">
      <c r="A1707" s="14" t="s">
        <v>3443</v>
      </c>
      <c r="B1707" s="14" t="s">
        <v>3444</v>
      </c>
      <c r="C1707" s="15" t="n">
        <v>7</v>
      </c>
      <c r="D1707" s="15" t="n">
        <v>8</v>
      </c>
      <c r="E1707" s="16" t="n">
        <v>0.0853761483287457</v>
      </c>
      <c r="F1707" s="16" t="n">
        <v>0.223416900879421</v>
      </c>
      <c r="G1707" s="16" t="n">
        <v>0.247010656853233</v>
      </c>
      <c r="H1707" s="16" t="n">
        <v>0.107044580720441</v>
      </c>
      <c r="I1707" s="16" t="n">
        <v>0.325704683525663</v>
      </c>
      <c r="J1707" s="16" t="n">
        <v>0.334312047756972</v>
      </c>
      <c r="K1707" s="16" t="n">
        <v>0.292825713736393</v>
      </c>
      <c r="L1707" s="16" t="n">
        <v>0.423474105271982</v>
      </c>
      <c r="M1707" s="16" t="n">
        <v>0.550007152910874</v>
      </c>
      <c r="N1707" s="16" t="n">
        <v>0.144781479564904</v>
      </c>
      <c r="O1707" s="16" t="n">
        <v>0.281191011471412</v>
      </c>
      <c r="P1707" s="16" t="n">
        <v>0.444455274641657</v>
      </c>
      <c r="Q1707" s="16" t="n">
        <v>0.119815920051787</v>
      </c>
      <c r="R1707" s="16" t="n">
        <v>0.230545929045826</v>
      </c>
      <c r="S1707" s="16" t="n">
        <v>0.23899175690871</v>
      </c>
      <c r="T1707" s="16" t="n">
        <v>-0.0045734267746542</v>
      </c>
      <c r="U1707" s="16" t="n">
        <v>0.00335613863946603</v>
      </c>
      <c r="V1707" s="16" t="n">
        <v>-0.029164177356482</v>
      </c>
      <c r="W1707" s="16" t="n">
        <v>0.0655656726476401</v>
      </c>
      <c r="X1707" s="16" t="n">
        <v>0.17165782410007</v>
      </c>
      <c r="Y1707" s="16" t="n">
        <v>0.182298027083356</v>
      </c>
      <c r="Z1707" s="16" t="n">
        <v>-0.0453716326978079</v>
      </c>
      <c r="AA1707" s="16" t="n">
        <v>0.0179598606952111</v>
      </c>
      <c r="AB1707" s="16" t="n">
        <v>0.0946898727483866</v>
      </c>
      <c r="AC1707" s="17" t="n">
        <v>0.288299979638475</v>
      </c>
      <c r="AD1707" s="16" t="n">
        <v>0.139895477158204</v>
      </c>
      <c r="AE1707" s="16" t="n">
        <v>1.89559735107547E-005</v>
      </c>
      <c r="AF1707" s="17" t="n">
        <v>0.087147647090959</v>
      </c>
      <c r="AG1707" s="17" t="n">
        <v>0.101226869734972</v>
      </c>
      <c r="AH1707" s="17" t="n">
        <v>0.0124682695110688</v>
      </c>
    </row>
    <row r="1708" customFormat="false" ht="12.75" hidden="false" customHeight="false" outlineLevel="0" collapsed="false">
      <c r="A1708" s="14" t="s">
        <v>3445</v>
      </c>
      <c r="B1708" s="14" t="s">
        <v>3446</v>
      </c>
      <c r="C1708" s="15" t="n">
        <v>5</v>
      </c>
      <c r="D1708" s="15" t="n">
        <v>8</v>
      </c>
      <c r="E1708" s="16" t="n">
        <v>0.639128385594308</v>
      </c>
      <c r="F1708" s="16" t="n">
        <v>0.33554876302354</v>
      </c>
      <c r="G1708" s="16" t="n">
        <v>-0.270437854976852</v>
      </c>
      <c r="H1708" s="16" t="n">
        <v>0.514721741352825</v>
      </c>
      <c r="I1708" s="16" t="n">
        <v>0.200046222867191</v>
      </c>
      <c r="J1708" s="16" t="n">
        <v>-0.37006520957996</v>
      </c>
      <c r="K1708" s="16" t="n">
        <v>1.07573068506275</v>
      </c>
      <c r="L1708" s="16" t="n">
        <v>0.764758701476886</v>
      </c>
      <c r="M1708" s="16" t="n">
        <v>0.190961115462471</v>
      </c>
      <c r="N1708" s="16" t="n">
        <v>-0.631780508465037</v>
      </c>
      <c r="O1708" s="16" t="n">
        <v>-0.936991351679996</v>
      </c>
      <c r="P1708" s="16" t="n">
        <v>-1.55306864163629</v>
      </c>
      <c r="Q1708" s="16" t="n">
        <v>-0.0208694642675448</v>
      </c>
      <c r="R1708" s="16" t="n">
        <v>-0.333731617334055</v>
      </c>
      <c r="S1708" s="16" t="n">
        <v>-0.962479420512184</v>
      </c>
      <c r="T1708" s="16" t="n">
        <v>0.55167768564391</v>
      </c>
      <c r="U1708" s="16" t="n">
        <v>0.240055111070843</v>
      </c>
      <c r="V1708" s="16" t="n">
        <v>-0.388261968052954</v>
      </c>
      <c r="W1708" s="16" t="n">
        <v>-0.616913914306481</v>
      </c>
      <c r="X1708" s="16" t="n">
        <v>-0.927559554363015</v>
      </c>
      <c r="Y1708" s="16" t="n">
        <v>-1.53790931735594</v>
      </c>
      <c r="Z1708" s="16" t="n">
        <v>-0.344143683721124</v>
      </c>
      <c r="AA1708" s="16" t="n">
        <v>-0.655396027849722</v>
      </c>
      <c r="AB1708" s="16" t="n">
        <v>-1.27511564292262</v>
      </c>
      <c r="AC1708" s="17" t="n">
        <v>-0.00345399595818009</v>
      </c>
      <c r="AD1708" s="16" t="n">
        <v>0.768919956536145</v>
      </c>
      <c r="AE1708" s="16" t="n">
        <v>0.987863446010302</v>
      </c>
      <c r="AF1708" s="17" t="n">
        <v>-0.522553984497574</v>
      </c>
      <c r="AG1708" s="17" t="n">
        <v>0.607091602079335</v>
      </c>
      <c r="AH1708" s="17" t="n">
        <v>0.012480966633249</v>
      </c>
    </row>
    <row r="1709" customFormat="false" ht="12.75" hidden="false" customHeight="false" outlineLevel="0" collapsed="false">
      <c r="A1709" s="14" t="s">
        <v>3447</v>
      </c>
      <c r="B1709" s="14" t="s">
        <v>3448</v>
      </c>
      <c r="C1709" s="15" t="n">
        <v>10</v>
      </c>
      <c r="D1709" s="15" t="n">
        <v>34</v>
      </c>
      <c r="E1709" s="16" t="n">
        <v>-0.287636376435135</v>
      </c>
      <c r="F1709" s="16" t="n">
        <v>-0.347660048482165</v>
      </c>
      <c r="G1709" s="16" t="n">
        <v>-0.396504041126186</v>
      </c>
      <c r="H1709" s="16" t="n">
        <v>-0.421911716001157</v>
      </c>
      <c r="I1709" s="16" t="n">
        <v>-0.442171953556204</v>
      </c>
      <c r="J1709" s="16" t="n">
        <v>-0.34012484224483</v>
      </c>
      <c r="K1709" s="16" t="n">
        <v>-0.20877675199235</v>
      </c>
      <c r="L1709" s="16" t="n">
        <v>-0.249738965891551</v>
      </c>
      <c r="M1709" s="16" t="n">
        <v>-0.253787231575236</v>
      </c>
      <c r="N1709" s="16" t="n">
        <v>-0.526743542470417</v>
      </c>
      <c r="O1709" s="16" t="n">
        <v>-0.544602773398319</v>
      </c>
      <c r="P1709" s="16" t="n">
        <v>-0.547842297600736</v>
      </c>
      <c r="Q1709" s="16" t="n">
        <v>-0.120464135271334</v>
      </c>
      <c r="R1709" s="16" t="n">
        <v>-0.196341931916099</v>
      </c>
      <c r="S1709" s="16" t="n">
        <v>-0.204005406592171</v>
      </c>
      <c r="T1709" s="16" t="n">
        <v>0.285807175770938</v>
      </c>
      <c r="U1709" s="16" t="n">
        <v>0.0824523574171567</v>
      </c>
      <c r="V1709" s="16" t="n">
        <v>0.0934036710418805</v>
      </c>
      <c r="W1709" s="16" t="n">
        <v>-0.511670412821786</v>
      </c>
      <c r="X1709" s="16" t="n">
        <v>-0.564906026872469</v>
      </c>
      <c r="Y1709" s="16" t="n">
        <v>-0.509388367485634</v>
      </c>
      <c r="Z1709" s="16" t="n">
        <v>-0.310203467796471</v>
      </c>
      <c r="AA1709" s="16" t="n">
        <v>-0.486866379837071</v>
      </c>
      <c r="AB1709" s="16" t="n">
        <v>-0.484386608932285</v>
      </c>
      <c r="AC1709" s="17" t="n">
        <v>-0.380625045064524</v>
      </c>
      <c r="AD1709" s="16" t="n">
        <v>0.119114290526017</v>
      </c>
      <c r="AE1709" s="16" t="n">
        <v>2.65488077749609E-007</v>
      </c>
      <c r="AF1709" s="17" t="n">
        <v>-0.243880794441279</v>
      </c>
      <c r="AG1709" s="17" t="n">
        <v>0.283877635873678</v>
      </c>
      <c r="AH1709" s="17" t="n">
        <v>0.012608723626776</v>
      </c>
    </row>
    <row r="1710" customFormat="false" ht="12.75" hidden="false" customHeight="false" outlineLevel="0" collapsed="false">
      <c r="A1710" s="14" t="s">
        <v>3449</v>
      </c>
      <c r="B1710" s="14" t="s">
        <v>3450</v>
      </c>
      <c r="C1710" s="15" t="n">
        <v>2</v>
      </c>
      <c r="D1710" s="15" t="n">
        <v>47</v>
      </c>
      <c r="E1710" s="16" t="n">
        <v>-0.432790724935058</v>
      </c>
      <c r="F1710" s="16" t="n">
        <v>-0.526576967274317</v>
      </c>
      <c r="G1710" s="16" t="n">
        <v>-0.292000361447902</v>
      </c>
      <c r="H1710" s="16" t="n">
        <v>-0.867932436262377</v>
      </c>
      <c r="I1710" s="16" t="n">
        <v>-0.979622202991623</v>
      </c>
      <c r="J1710" s="16" t="n">
        <v>-0.698919342133159</v>
      </c>
      <c r="K1710" s="16" t="n">
        <v>-1.2847542467402</v>
      </c>
      <c r="L1710" s="16" t="n">
        <v>-1.50928374312228</v>
      </c>
      <c r="M1710" s="16" t="n">
        <v>-1.20507920366608</v>
      </c>
      <c r="N1710" s="16" t="n">
        <v>-0.876008156067771</v>
      </c>
      <c r="O1710" s="16" t="n">
        <v>-1.0549476383837</v>
      </c>
      <c r="P1710" s="16" t="n">
        <v>-0.602617293189202</v>
      </c>
      <c r="Q1710" s="16" t="n">
        <v>-0.454779081322387</v>
      </c>
      <c r="R1710" s="16" t="n">
        <v>-0.614625492331899</v>
      </c>
      <c r="S1710" s="16" t="n">
        <v>-0.378613176636705</v>
      </c>
      <c r="T1710" s="16" t="n">
        <v>-0.833795923466552</v>
      </c>
      <c r="U1710" s="16" t="n">
        <v>-0.865394005278975</v>
      </c>
      <c r="V1710" s="16" t="n">
        <v>-0.646921611278726</v>
      </c>
      <c r="W1710" s="16" t="n">
        <v>-0.167682298249449</v>
      </c>
      <c r="X1710" s="16" t="n">
        <v>-0.283165380804382</v>
      </c>
      <c r="Y1710" s="16" t="n">
        <v>-0.0348776562369049</v>
      </c>
      <c r="Z1710" s="16" t="n">
        <v>0.125599823931946</v>
      </c>
      <c r="AA1710" s="16" t="n">
        <v>0.0484828573894952</v>
      </c>
      <c r="AB1710" s="16" t="n">
        <v>0.24905756172907</v>
      </c>
      <c r="AC1710" s="17" t="n">
        <v>-0.860877693017805</v>
      </c>
      <c r="AD1710" s="16" t="n">
        <v>0.367074962444223</v>
      </c>
      <c r="AE1710" s="16" t="n">
        <v>5.64086084630534E-006</v>
      </c>
      <c r="AF1710" s="17" t="n">
        <v>-0.321392865212956</v>
      </c>
      <c r="AG1710" s="17" t="n">
        <v>0.374252948875669</v>
      </c>
      <c r="AH1710" s="17" t="n">
        <v>0.0126358447021338</v>
      </c>
    </row>
    <row r="1711" customFormat="false" ht="12.75" hidden="false" customHeight="false" outlineLevel="0" collapsed="false">
      <c r="A1711" s="14" t="s">
        <v>3451</v>
      </c>
      <c r="B1711" s="14" t="s">
        <v>3452</v>
      </c>
      <c r="C1711" s="15" t="n">
        <v>1</v>
      </c>
      <c r="D1711" s="15" t="n">
        <v>1</v>
      </c>
      <c r="E1711" s="16" t="n">
        <v>-0.0255937344606453</v>
      </c>
      <c r="F1711" s="16" t="n">
        <v>0.366824332835646</v>
      </c>
      <c r="G1711" s="16" t="n">
        <v>0.127967807566351</v>
      </c>
      <c r="H1711" s="16" t="n">
        <v>0.66469815677268</v>
      </c>
      <c r="I1711" s="16" t="n">
        <v>1.04602032815411</v>
      </c>
      <c r="J1711" s="16" t="n">
        <v>0.843038988438061</v>
      </c>
      <c r="K1711" s="16" t="n">
        <v>0.61700660788557</v>
      </c>
      <c r="L1711" s="16" t="n">
        <v>1.00203231416677</v>
      </c>
      <c r="M1711" s="16" t="n">
        <v>0.795364820883448</v>
      </c>
      <c r="N1711" s="16" t="n">
        <v>0.0275079634135152</v>
      </c>
      <c r="O1711" s="16" t="n">
        <v>0.418294810065629</v>
      </c>
      <c r="P1711" s="16" t="n">
        <v>0.169347612840421</v>
      </c>
      <c r="Q1711" s="16" t="n">
        <v>-0.241917911836798</v>
      </c>
      <c r="R1711" s="16" t="n">
        <v>0.141217624963759</v>
      </c>
      <c r="S1711" s="16" t="n">
        <v>-0.120400085483276</v>
      </c>
      <c r="T1711" s="16" t="n">
        <v>-0.129500770256118</v>
      </c>
      <c r="U1711" s="16" t="n">
        <v>0.254874345037886</v>
      </c>
      <c r="V1711" s="16" t="n">
        <v>-0.00631264135481888</v>
      </c>
      <c r="W1711" s="16" t="n">
        <v>1.0985739951985</v>
      </c>
      <c r="X1711" s="16" t="n">
        <v>1.48392604500903</v>
      </c>
      <c r="Y1711" s="16" t="n">
        <v>1.2407063747472</v>
      </c>
      <c r="Z1711" s="16" t="n">
        <v>0.68180619972983</v>
      </c>
      <c r="AA1711" s="16" t="n">
        <v>1.0665515454683</v>
      </c>
      <c r="AB1711" s="16" t="n">
        <v>0.813962023126498</v>
      </c>
      <c r="AC1711" s="17" t="n">
        <v>0.504375834046797</v>
      </c>
      <c r="AD1711" s="16" t="n">
        <v>0.377470645499194</v>
      </c>
      <c r="AE1711" s="16" t="n">
        <v>0.000729917235302943</v>
      </c>
      <c r="AF1711" s="17" t="n">
        <v>0.5236238953625</v>
      </c>
      <c r="AG1711" s="17" t="n">
        <v>0.61034491038468</v>
      </c>
      <c r="AH1711" s="17" t="n">
        <v>0.0127020406949299</v>
      </c>
    </row>
    <row r="1712" customFormat="false" ht="12.75" hidden="false" customHeight="false" outlineLevel="0" collapsed="false">
      <c r="A1712" s="14" t="s">
        <v>3453</v>
      </c>
      <c r="B1712" s="14" t="s">
        <v>3454</v>
      </c>
      <c r="C1712" s="15" t="n">
        <v>17</v>
      </c>
      <c r="D1712" s="15" t="n">
        <v>37</v>
      </c>
      <c r="E1712" s="16" t="n">
        <v>-0.0676087477903265</v>
      </c>
      <c r="F1712" s="16" t="n">
        <v>-0.40968491681658</v>
      </c>
      <c r="G1712" s="16" t="n">
        <v>-0.0381454246267908</v>
      </c>
      <c r="H1712" s="16" t="n">
        <v>-0.458802431717794</v>
      </c>
      <c r="I1712" s="16" t="n">
        <v>-0.789205630928922</v>
      </c>
      <c r="J1712" s="16" t="n">
        <v>-0.205008082645386</v>
      </c>
      <c r="K1712" s="16" t="n">
        <v>-0.492752997373567</v>
      </c>
      <c r="L1712" s="16" t="n">
        <v>-0.920752862760445</v>
      </c>
      <c r="M1712" s="16" t="n">
        <v>-0.491693588236422</v>
      </c>
      <c r="N1712" s="16" t="n">
        <v>0.0785964571879493</v>
      </c>
      <c r="O1712" s="16" t="n">
        <v>-0.164878969167252</v>
      </c>
      <c r="P1712" s="16" t="n">
        <v>0.162855781893606</v>
      </c>
      <c r="Q1712" s="16" t="n">
        <v>-0.247143975889595</v>
      </c>
      <c r="R1712" s="16" t="n">
        <v>-0.482537647980138</v>
      </c>
      <c r="S1712" s="16" t="n">
        <v>-0.106820549099476</v>
      </c>
      <c r="T1712" s="16" t="n">
        <v>-0.136334378538826</v>
      </c>
      <c r="U1712" s="16" t="n">
        <v>-0.409657699874062</v>
      </c>
      <c r="V1712" s="16" t="n">
        <v>-0.0547540904926011</v>
      </c>
      <c r="W1712" s="16" t="n">
        <v>-0.218641878447385</v>
      </c>
      <c r="X1712" s="16" t="n">
        <v>-0.296206859290266</v>
      </c>
      <c r="Y1712" s="16" t="n">
        <v>0.103211965253254</v>
      </c>
      <c r="Z1712" s="16" t="n">
        <v>-0.0863239052551862</v>
      </c>
      <c r="AA1712" s="16" t="n">
        <v>-0.265547904416721</v>
      </c>
      <c r="AB1712" s="16" t="n">
        <v>0.191597468921796</v>
      </c>
      <c r="AC1712" s="17" t="n">
        <v>-0.316423451081827</v>
      </c>
      <c r="AD1712" s="16" t="n">
        <v>0.335748021640104</v>
      </c>
      <c r="AE1712" s="16" t="n">
        <v>0.00753553825341476</v>
      </c>
      <c r="AF1712" s="17" t="n">
        <v>-0.167429954592434</v>
      </c>
      <c r="AG1712" s="17" t="n">
        <v>0.195219448709997</v>
      </c>
      <c r="AH1712" s="17" t="n">
        <v>0.0127228869664407</v>
      </c>
    </row>
    <row r="1713" customFormat="false" ht="12.75" hidden="false" customHeight="false" outlineLevel="0" collapsed="false">
      <c r="A1713" s="14" t="s">
        <v>3455</v>
      </c>
      <c r="B1713" s="14" t="s">
        <v>3456</v>
      </c>
      <c r="C1713" s="15" t="n">
        <v>8</v>
      </c>
      <c r="D1713" s="15" t="n">
        <v>45</v>
      </c>
      <c r="E1713" s="16" t="n">
        <v>-0.531749427992444</v>
      </c>
      <c r="F1713" s="16" t="n">
        <v>-0.678641819006593</v>
      </c>
      <c r="G1713" s="16" t="n">
        <v>-0.486181503336412</v>
      </c>
      <c r="H1713" s="16" t="n">
        <v>-0.367791212099053</v>
      </c>
      <c r="I1713" s="16" t="n">
        <v>-0.426973408525507</v>
      </c>
      <c r="J1713" s="16" t="n">
        <v>-0.149190054353688</v>
      </c>
      <c r="K1713" s="16" t="n">
        <v>-0.581255661738245</v>
      </c>
      <c r="L1713" s="16" t="n">
        <v>-0.805243309651522</v>
      </c>
      <c r="M1713" s="16" t="n">
        <v>-0.449917331054547</v>
      </c>
      <c r="N1713" s="16" t="n">
        <v>-0.299564441040077</v>
      </c>
      <c r="O1713" s="16" t="n">
        <v>-0.29671406410289</v>
      </c>
      <c r="P1713" s="16" t="n">
        <v>-0.0634728924394584</v>
      </c>
      <c r="Q1713" s="16" t="n">
        <v>-0.0624420117668473</v>
      </c>
      <c r="R1713" s="16" t="n">
        <v>-0.131523031125392</v>
      </c>
      <c r="S1713" s="16" t="n">
        <v>0.0405341563124045</v>
      </c>
      <c r="T1713" s="16" t="n">
        <v>-0.122854871094637</v>
      </c>
      <c r="U1713" s="16" t="n">
        <v>-0.199686980078575</v>
      </c>
      <c r="V1713" s="16" t="n">
        <v>-0.0337650071702973</v>
      </c>
      <c r="W1713" s="16" t="n">
        <v>-0.301951963123462</v>
      </c>
      <c r="X1713" s="16" t="n">
        <v>-0.336622866582932</v>
      </c>
      <c r="Y1713" s="16" t="n">
        <v>-0.202100409900474</v>
      </c>
      <c r="Z1713" s="16" t="n">
        <v>0.0278227845183208</v>
      </c>
      <c r="AA1713" s="16" t="n">
        <v>-0.0701102253889688</v>
      </c>
      <c r="AB1713" s="16" t="n">
        <v>0.0583255621397956</v>
      </c>
      <c r="AC1713" s="17" t="n">
        <v>-0.428057927111703</v>
      </c>
      <c r="AD1713" s="16" t="n">
        <v>0.2113212405918</v>
      </c>
      <c r="AE1713" s="16" t="n">
        <v>2.21991198518014E-005</v>
      </c>
      <c r="AF1713" s="17" t="n">
        <v>-0.111197905271755</v>
      </c>
      <c r="AG1713" s="17" t="n">
        <v>0.129683133435332</v>
      </c>
      <c r="AH1713" s="17" t="n">
        <v>0.0127379835438208</v>
      </c>
    </row>
    <row r="1714" customFormat="false" ht="12.75" hidden="false" customHeight="false" outlineLevel="0" collapsed="false">
      <c r="A1714" s="14" t="s">
        <v>3457</v>
      </c>
      <c r="B1714" s="14" t="s">
        <v>3458</v>
      </c>
      <c r="C1714" s="15" t="n">
        <v>16</v>
      </c>
      <c r="D1714" s="15" t="n">
        <v>64</v>
      </c>
      <c r="E1714" s="16" t="n">
        <v>-1.06997294512242</v>
      </c>
      <c r="F1714" s="16" t="n">
        <v>-0.995398162690897</v>
      </c>
      <c r="G1714" s="16" t="n">
        <v>-0.467066229312718</v>
      </c>
      <c r="H1714" s="16" t="n">
        <v>-0.968529607119706</v>
      </c>
      <c r="I1714" s="16" t="n">
        <v>-0.94240303861822</v>
      </c>
      <c r="J1714" s="16" t="n">
        <v>-0.310771855188612</v>
      </c>
      <c r="K1714" s="16" t="n">
        <v>-1.36710326548102</v>
      </c>
      <c r="L1714" s="16" t="n">
        <v>-1.28422486148217</v>
      </c>
      <c r="M1714" s="16" t="n">
        <v>-0.772612447430284</v>
      </c>
      <c r="N1714" s="16" t="n">
        <v>-0.880913032760369</v>
      </c>
      <c r="O1714" s="16" t="n">
        <v>-0.794788223602138</v>
      </c>
      <c r="P1714" s="16" t="n">
        <v>-0.261148238197003</v>
      </c>
      <c r="Q1714" s="16" t="n">
        <v>-0.306341793743953</v>
      </c>
      <c r="R1714" s="16" t="n">
        <v>-0.182548342332028</v>
      </c>
      <c r="S1714" s="16" t="n">
        <v>0.361245824750237</v>
      </c>
      <c r="T1714" s="16" t="n">
        <v>-0.436688043576133</v>
      </c>
      <c r="U1714" s="16" t="n">
        <v>-0.32555028397493</v>
      </c>
      <c r="V1714" s="16" t="n">
        <v>0.0708058467203947</v>
      </c>
      <c r="W1714" s="16" t="n">
        <v>-1.00929008788715</v>
      </c>
      <c r="X1714" s="16" t="n">
        <v>-0.850051036010168</v>
      </c>
      <c r="Y1714" s="16" t="n">
        <v>-0.419905013166374</v>
      </c>
      <c r="Z1714" s="16" t="n">
        <v>-0.646301758200166</v>
      </c>
      <c r="AA1714" s="16" t="n">
        <v>-0.366614787728547</v>
      </c>
      <c r="AB1714" s="16" t="n">
        <v>0.0846662999175972</v>
      </c>
      <c r="AC1714" s="17" t="n">
        <v>-0.842910992250462</v>
      </c>
      <c r="AD1714" s="16" t="n">
        <v>0.349233541571929</v>
      </c>
      <c r="AE1714" s="16" t="n">
        <v>4.28316715238719E-006</v>
      </c>
      <c r="AF1714" s="17" t="n">
        <v>-0.335547764602602</v>
      </c>
      <c r="AG1714" s="17" t="n">
        <v>0.391396941682163</v>
      </c>
      <c r="AH1714" s="17" t="n">
        <v>0.0127498554677304</v>
      </c>
    </row>
    <row r="1715" customFormat="false" ht="12.75" hidden="false" customHeight="false" outlineLevel="0" collapsed="false">
      <c r="A1715" s="14" t="s">
        <v>3459</v>
      </c>
      <c r="B1715" s="14" t="s">
        <v>3460</v>
      </c>
      <c r="C1715" s="15" t="n">
        <v>19</v>
      </c>
      <c r="D1715" s="15" t="n">
        <v>45</v>
      </c>
      <c r="E1715" s="16" t="n">
        <v>-0.564835074782832</v>
      </c>
      <c r="F1715" s="16" t="n">
        <v>-0.381458756970503</v>
      </c>
      <c r="G1715" s="16" t="n">
        <v>-0.159577264248367</v>
      </c>
      <c r="H1715" s="16" t="n">
        <v>-0.735669389176705</v>
      </c>
      <c r="I1715" s="16" t="n">
        <v>-0.618805097087266</v>
      </c>
      <c r="J1715" s="16" t="n">
        <v>-0.365416854603333</v>
      </c>
      <c r="K1715" s="16" t="n">
        <v>-1.13846605457881</v>
      </c>
      <c r="L1715" s="16" t="n">
        <v>-0.88972590416595</v>
      </c>
      <c r="M1715" s="16" t="n">
        <v>-0.629620529922296</v>
      </c>
      <c r="N1715" s="16" t="n">
        <v>-0.219102506958099</v>
      </c>
      <c r="O1715" s="16" t="n">
        <v>0.0775737134760339</v>
      </c>
      <c r="P1715" s="16" t="n">
        <v>0.199376412960384</v>
      </c>
      <c r="Q1715" s="16" t="n">
        <v>-0.310576448242969</v>
      </c>
      <c r="R1715" s="16" t="n">
        <v>-0.167686632713379</v>
      </c>
      <c r="S1715" s="16" t="n">
        <v>0.0477368973109351</v>
      </c>
      <c r="T1715" s="16" t="n">
        <v>-0.240422293097104</v>
      </c>
      <c r="U1715" s="16" t="n">
        <v>-0.183962818667805</v>
      </c>
      <c r="V1715" s="16" t="n">
        <v>0.160608918149971</v>
      </c>
      <c r="W1715" s="16" t="n">
        <v>-0.357301934702623</v>
      </c>
      <c r="X1715" s="16" t="n">
        <v>-0.136093548813237</v>
      </c>
      <c r="Y1715" s="16" t="n">
        <v>-0.0366415922694231</v>
      </c>
      <c r="Z1715" s="16" t="n">
        <v>-0.44349801842012</v>
      </c>
      <c r="AA1715" s="16" t="n">
        <v>-0.14274734757489</v>
      </c>
      <c r="AB1715" s="16" t="n">
        <v>0.00739819631325498</v>
      </c>
      <c r="AC1715" s="17" t="n">
        <v>-0.452143942171479</v>
      </c>
      <c r="AD1715" s="16" t="n">
        <v>0.389915723785462</v>
      </c>
      <c r="AE1715" s="16" t="n">
        <v>0.00202663563384832</v>
      </c>
      <c r="AF1715" s="17" t="n">
        <v>-0.150265551893949</v>
      </c>
      <c r="AG1715" s="17" t="n">
        <v>0.175289293696888</v>
      </c>
      <c r="AH1715" s="17" t="n">
        <v>0.0127549820974133</v>
      </c>
    </row>
    <row r="1716" customFormat="false" ht="12.75" hidden="false" customHeight="false" outlineLevel="0" collapsed="false">
      <c r="A1716" s="14" t="s">
        <v>3461</v>
      </c>
      <c r="B1716" s="14" t="s">
        <v>3462</v>
      </c>
      <c r="C1716" s="15" t="n">
        <v>3</v>
      </c>
      <c r="D1716" s="15" t="n">
        <v>4</v>
      </c>
      <c r="E1716" s="16" t="n">
        <v>0.396482968277975</v>
      </c>
      <c r="F1716" s="16" t="n">
        <v>-0.0218229622241489</v>
      </c>
      <c r="G1716" s="16" t="n">
        <v>0.608822947979379</v>
      </c>
      <c r="H1716" s="16" t="n">
        <v>-0.744852917263613</v>
      </c>
      <c r="I1716" s="16" t="n">
        <v>-0.952454734098654</v>
      </c>
      <c r="J1716" s="16" t="n">
        <v>-0.173117237740093</v>
      </c>
      <c r="K1716" s="16" t="n">
        <v>-0.675108958363788</v>
      </c>
      <c r="L1716" s="16" t="n">
        <v>-0.879007240299061</v>
      </c>
      <c r="M1716" s="16" t="n">
        <v>-0.10335589750776</v>
      </c>
      <c r="N1716" s="16" t="n">
        <v>0.192183264927206</v>
      </c>
      <c r="O1716" s="16" t="n">
        <v>-0.287157386865845</v>
      </c>
      <c r="P1716" s="16" t="n">
        <v>0.127450733727203</v>
      </c>
      <c r="Q1716" s="16" t="n">
        <v>0.403857102707489</v>
      </c>
      <c r="R1716" s="16" t="n">
        <v>0.00717905177944557</v>
      </c>
      <c r="S1716" s="16" t="n">
        <v>0.515449655304012</v>
      </c>
      <c r="T1716" s="16" t="n">
        <v>0.208574526750237</v>
      </c>
      <c r="U1716" s="16" t="n">
        <v>-0.203110099514767</v>
      </c>
      <c r="V1716" s="16" t="n">
        <v>0.336509185259252</v>
      </c>
      <c r="W1716" s="16" t="n">
        <v>0.00568808336628669</v>
      </c>
      <c r="X1716" s="16" t="n">
        <v>-0.0770582503510983</v>
      </c>
      <c r="Y1716" s="16" t="n">
        <v>0.531043449429842</v>
      </c>
      <c r="Z1716" s="16" t="n">
        <v>0.585218049194704</v>
      </c>
      <c r="AA1716" s="16" t="n">
        <v>0.0998358964880139</v>
      </c>
      <c r="AB1716" s="16" t="n">
        <v>0.860046483079814</v>
      </c>
      <c r="AC1716" s="17" t="n">
        <v>-0.2093281182876</v>
      </c>
      <c r="AD1716" s="16" t="n">
        <v>0.510722521957871</v>
      </c>
      <c r="AE1716" s="16" t="n">
        <v>0.183374688718188</v>
      </c>
      <c r="AF1716" s="17" t="n">
        <v>0.272769427791103</v>
      </c>
      <c r="AG1716" s="17" t="n">
        <v>0.318248443801586</v>
      </c>
      <c r="AH1716" s="17" t="n">
        <v>0.0127666246419199</v>
      </c>
    </row>
    <row r="1717" customFormat="false" ht="12.75" hidden="false" customHeight="false" outlineLevel="0" collapsed="false">
      <c r="A1717" s="14" t="s">
        <v>3463</v>
      </c>
      <c r="B1717" s="14" t="s">
        <v>3464</v>
      </c>
      <c r="C1717" s="15" t="n">
        <v>6</v>
      </c>
      <c r="D1717" s="15" t="n">
        <v>17</v>
      </c>
      <c r="E1717" s="16" t="n">
        <v>-0.930000114116102</v>
      </c>
      <c r="F1717" s="16" t="n">
        <v>-0.813775123360788</v>
      </c>
      <c r="G1717" s="16" t="n">
        <v>-0.609726102553805</v>
      </c>
      <c r="H1717" s="16" t="n">
        <v>-0.835688997138782</v>
      </c>
      <c r="I1717" s="16" t="n">
        <v>-0.862712090926955</v>
      </c>
      <c r="J1717" s="16" t="n">
        <v>-0.474945763451773</v>
      </c>
      <c r="K1717" s="16" t="n">
        <v>-0.9360396791135</v>
      </c>
      <c r="L1717" s="16" t="n">
        <v>-0.959359238001903</v>
      </c>
      <c r="M1717" s="16" t="n">
        <v>-0.646826083732893</v>
      </c>
      <c r="N1717" s="16" t="n">
        <v>-0.502920289115089</v>
      </c>
      <c r="O1717" s="16" t="n">
        <v>-0.365563480401138</v>
      </c>
      <c r="P1717" s="16" t="n">
        <v>-0.086094029877603</v>
      </c>
      <c r="Q1717" s="16" t="n">
        <v>-0.30632617832649</v>
      </c>
      <c r="R1717" s="16" t="n">
        <v>-0.31733071878125</v>
      </c>
      <c r="S1717" s="16" t="n">
        <v>0.0221629743014778</v>
      </c>
      <c r="T1717" s="16" t="n">
        <v>-0.517737783241097</v>
      </c>
      <c r="U1717" s="16" t="n">
        <v>-0.409555744488068</v>
      </c>
      <c r="V1717" s="16" t="n">
        <v>-0.227837184804499</v>
      </c>
      <c r="W1717" s="16" t="n">
        <v>-0.2217407606749</v>
      </c>
      <c r="X1717" s="16" t="n">
        <v>-0.112581787405342</v>
      </c>
      <c r="Y1717" s="16" t="n">
        <v>0.215248239645633</v>
      </c>
      <c r="Z1717" s="16" t="n">
        <v>-0.314152913694531</v>
      </c>
      <c r="AA1717" s="16" t="n">
        <v>-0.182837605894219</v>
      </c>
      <c r="AB1717" s="16" t="n">
        <v>0.132570062255497</v>
      </c>
      <c r="AC1717" s="17" t="n">
        <v>-0.668637582649195</v>
      </c>
      <c r="AD1717" s="16" t="n">
        <v>0.271545288205191</v>
      </c>
      <c r="AE1717" s="16" t="n">
        <v>3.53227422337013E-006</v>
      </c>
      <c r="AF1717" s="17" t="n">
        <v>-0.186676616758982</v>
      </c>
      <c r="AG1717" s="17" t="n">
        <v>0.217927801871173</v>
      </c>
      <c r="AH1717" s="17" t="n">
        <v>0.0128060176483979</v>
      </c>
    </row>
    <row r="1718" customFormat="false" ht="12.75" hidden="false" customHeight="false" outlineLevel="0" collapsed="false">
      <c r="A1718" s="14" t="s">
        <v>3465</v>
      </c>
      <c r="B1718" s="14" t="s">
        <v>3466</v>
      </c>
      <c r="C1718" s="15" t="n">
        <v>91</v>
      </c>
      <c r="D1718" s="15" t="n">
        <v>379</v>
      </c>
      <c r="E1718" s="16" t="n">
        <v>0.934260822637435</v>
      </c>
      <c r="F1718" s="16" t="n">
        <v>0.975081291659876</v>
      </c>
      <c r="G1718" s="16" t="n">
        <v>0.617423944345405</v>
      </c>
      <c r="H1718" s="16" t="n">
        <v>0.851841681963761</v>
      </c>
      <c r="I1718" s="16" t="n">
        <v>0.843205875932247</v>
      </c>
      <c r="J1718" s="16" t="n">
        <v>0.565024397063975</v>
      </c>
      <c r="K1718" s="16" t="n">
        <v>1.13888943402791</v>
      </c>
      <c r="L1718" s="16" t="n">
        <v>1.21086362564212</v>
      </c>
      <c r="M1718" s="16" t="n">
        <v>0.892753001463397</v>
      </c>
      <c r="N1718" s="16" t="n">
        <v>0.584460730491237</v>
      </c>
      <c r="O1718" s="16" t="n">
        <v>0.552053630364311</v>
      </c>
      <c r="P1718" s="16" t="n">
        <v>0.270084866630591</v>
      </c>
      <c r="Q1718" s="16" t="n">
        <v>0.269863093288334</v>
      </c>
      <c r="R1718" s="16" t="n">
        <v>0.224076449649114</v>
      </c>
      <c r="S1718" s="16" t="n">
        <v>-0.0711912009213656</v>
      </c>
      <c r="T1718" s="16" t="n">
        <v>0.0835590303872527</v>
      </c>
      <c r="U1718" s="16" t="n">
        <v>0.0491683923869448</v>
      </c>
      <c r="V1718" s="16" t="n">
        <v>-0.229982490590992</v>
      </c>
      <c r="W1718" s="16" t="n">
        <v>0.351182494676415</v>
      </c>
      <c r="X1718" s="16" t="n">
        <v>0.347676468681301</v>
      </c>
      <c r="Y1718" s="16" t="n">
        <v>0.0488417475124154</v>
      </c>
      <c r="Z1718" s="16" t="n">
        <v>0.459226679061521</v>
      </c>
      <c r="AA1718" s="16" t="n">
        <v>0.476922115667909</v>
      </c>
      <c r="AB1718" s="16" t="n">
        <v>0.200568497860001</v>
      </c>
      <c r="AC1718" s="17" t="n">
        <v>0.786328608518522</v>
      </c>
      <c r="AD1718" s="16" t="n">
        <v>0.273120205930607</v>
      </c>
      <c r="AE1718" s="16" t="n">
        <v>7.5927706126192E-007</v>
      </c>
      <c r="AF1718" s="17" t="n">
        <v>0.184159273138238</v>
      </c>
      <c r="AG1718" s="17" t="n">
        <v>0.215023386148799</v>
      </c>
      <c r="AH1718" s="17" t="n">
        <v>0.012816876619682</v>
      </c>
    </row>
    <row r="1719" customFormat="false" ht="12.75" hidden="false" customHeight="false" outlineLevel="0" collapsed="false">
      <c r="A1719" s="14" t="s">
        <v>3467</v>
      </c>
      <c r="B1719" s="14" t="s">
        <v>3468</v>
      </c>
      <c r="C1719" s="15" t="n">
        <v>22</v>
      </c>
      <c r="D1719" s="15" t="n">
        <v>76</v>
      </c>
      <c r="E1719" s="16" t="n">
        <v>0.768949072046967</v>
      </c>
      <c r="F1719" s="16" t="n">
        <v>0.948333203522205</v>
      </c>
      <c r="G1719" s="16" t="n">
        <v>0.0458696090711514</v>
      </c>
      <c r="H1719" s="16" t="n">
        <v>0.848741240123868</v>
      </c>
      <c r="I1719" s="16" t="n">
        <v>0.905090195449111</v>
      </c>
      <c r="J1719" s="16" t="n">
        <v>0.104076736486728</v>
      </c>
      <c r="K1719" s="16" t="n">
        <v>1.08769225034457</v>
      </c>
      <c r="L1719" s="16" t="n">
        <v>1.25701548190708</v>
      </c>
      <c r="M1719" s="16" t="n">
        <v>0.435640029909495</v>
      </c>
      <c r="N1719" s="16" t="n">
        <v>0.622318351428459</v>
      </c>
      <c r="O1719" s="16" t="n">
        <v>0.783497134025237</v>
      </c>
      <c r="P1719" s="16" t="n">
        <v>-0.0895630167345155</v>
      </c>
      <c r="Q1719" s="16" t="n">
        <v>0.685479275497954</v>
      </c>
      <c r="R1719" s="16" t="n">
        <v>0.780452769175792</v>
      </c>
      <c r="S1719" s="16" t="n">
        <v>-0.139761955369377</v>
      </c>
      <c r="T1719" s="16" t="n">
        <v>0.381479275243357</v>
      </c>
      <c r="U1719" s="16" t="n">
        <v>0.54954793708671</v>
      </c>
      <c r="V1719" s="16" t="n">
        <v>-0.248932650162568</v>
      </c>
      <c r="W1719" s="16" t="n">
        <v>0.616794421399961</v>
      </c>
      <c r="X1719" s="16" t="n">
        <v>0.566752386169991</v>
      </c>
      <c r="Y1719" s="16" t="n">
        <v>-0.221520408110737</v>
      </c>
      <c r="Z1719" s="16" t="n">
        <v>0.636228449874785</v>
      </c>
      <c r="AA1719" s="16" t="n">
        <v>0.667174124045898</v>
      </c>
      <c r="AB1719" s="16" t="n">
        <v>-0.127338477244886</v>
      </c>
      <c r="AC1719" s="17" t="n">
        <v>0.643138357298363</v>
      </c>
      <c r="AD1719" s="16" t="n">
        <v>0.430823222115392</v>
      </c>
      <c r="AE1719" s="16" t="n">
        <v>0.000307902105405348</v>
      </c>
      <c r="AF1719" s="17" t="n">
        <v>0.345529595633907</v>
      </c>
      <c r="AG1719" s="17" t="n">
        <v>0.403638918561092</v>
      </c>
      <c r="AH1719" s="17" t="n">
        <v>0.0128506776089621</v>
      </c>
    </row>
    <row r="1720" customFormat="false" ht="12.75" hidden="false" customHeight="false" outlineLevel="0" collapsed="false">
      <c r="A1720" s="14" t="s">
        <v>3469</v>
      </c>
      <c r="B1720" s="14" t="s">
        <v>3470</v>
      </c>
      <c r="C1720" s="15" t="n">
        <v>1</v>
      </c>
      <c r="D1720" s="15" t="n">
        <v>1</v>
      </c>
      <c r="E1720" s="16" t="n">
        <v>0.481667102595076</v>
      </c>
      <c r="F1720" s="16" t="n">
        <v>-0.0650998795057427</v>
      </c>
      <c r="G1720" s="16" t="n">
        <v>-0.00329343488115722</v>
      </c>
      <c r="H1720" s="16" t="n">
        <v>0.401634444915445</v>
      </c>
      <c r="I1720" s="16" t="n">
        <v>-0.15622843310023</v>
      </c>
      <c r="J1720" s="16" t="n">
        <v>-0.0585468029224088</v>
      </c>
      <c r="K1720" s="16" t="n">
        <v>0.279754708081737</v>
      </c>
      <c r="L1720" s="16" t="n">
        <v>-0.274404635034166</v>
      </c>
      <c r="M1720" s="16" t="n">
        <v>-0.180409158423609</v>
      </c>
      <c r="N1720" s="16" t="n">
        <v>-0.171938403065833</v>
      </c>
      <c r="O1720" s="16" t="n">
        <v>-0.72033660581083</v>
      </c>
      <c r="P1720" s="16" t="n">
        <v>-0.668620833142151</v>
      </c>
      <c r="Q1720" s="16" t="n">
        <v>-0.503961635782301</v>
      </c>
      <c r="R1720" s="16" t="n">
        <v>-1.06001114837885</v>
      </c>
      <c r="S1720" s="16" t="n">
        <v>-1.02096588893201</v>
      </c>
      <c r="T1720" s="16" t="n">
        <v>-0.200197442391686</v>
      </c>
      <c r="U1720" s="16" t="n">
        <v>-0.755007376494786</v>
      </c>
      <c r="V1720" s="16" t="n">
        <v>-0.715531392993616</v>
      </c>
      <c r="W1720" s="16" t="n">
        <v>0.424304011347507</v>
      </c>
      <c r="X1720" s="16" t="n">
        <v>-0.129528988239068</v>
      </c>
      <c r="Y1720" s="16" t="n">
        <v>-0.0720856886070217</v>
      </c>
      <c r="Z1720" s="16" t="n">
        <v>0.14705296082482</v>
      </c>
      <c r="AA1720" s="16" t="n">
        <v>-0.407386742833821</v>
      </c>
      <c r="AB1720" s="16" t="n">
        <v>-0.359313295281745</v>
      </c>
      <c r="AC1720" s="17" t="n">
        <v>-0.0946518275244891</v>
      </c>
      <c r="AD1720" s="16" t="n">
        <v>0.369212825984169</v>
      </c>
      <c r="AE1720" s="16" t="n">
        <v>0.393512216242606</v>
      </c>
      <c r="AF1720" s="17" t="n">
        <v>-0.387719385646881</v>
      </c>
      <c r="AG1720" s="17" t="n">
        <v>0.452955882981896</v>
      </c>
      <c r="AH1720" s="17" t="n">
        <v>0.0128554801902054</v>
      </c>
    </row>
    <row r="1721" customFormat="false" ht="12.75" hidden="false" customHeight="false" outlineLevel="0" collapsed="false">
      <c r="A1721" s="14" t="s">
        <v>3471</v>
      </c>
      <c r="B1721" s="14" t="s">
        <v>3472</v>
      </c>
      <c r="C1721" s="15" t="n">
        <v>1</v>
      </c>
      <c r="D1721" s="15" t="n">
        <v>4</v>
      </c>
      <c r="E1721" s="16" t="n">
        <v>0.121079466642893</v>
      </c>
      <c r="F1721" s="16" t="n">
        <v>1.1652321341286</v>
      </c>
      <c r="G1721" s="16" t="n">
        <v>-0.187529814135263</v>
      </c>
      <c r="H1721" s="16" t="n">
        <v>0.449483384167146</v>
      </c>
      <c r="I1721" s="16" t="n">
        <v>1.482540155738</v>
      </c>
      <c r="J1721" s="16" t="n">
        <v>0.165653393027371</v>
      </c>
      <c r="K1721" s="16" t="n">
        <v>0.73101320431134</v>
      </c>
      <c r="L1721" s="16" t="n">
        <v>1.76777351078196</v>
      </c>
      <c r="M1721" s="16" t="n">
        <v>0.44720059450407</v>
      </c>
      <c r="N1721" s="16" t="n">
        <v>0.466759306455911</v>
      </c>
      <c r="O1721" s="16" t="n">
        <v>1.26187417892394</v>
      </c>
      <c r="P1721" s="16" t="n">
        <v>-0.100481290873417</v>
      </c>
      <c r="Q1721" s="16" t="n">
        <v>0.539280181138998</v>
      </c>
      <c r="R1721" s="16" t="n">
        <v>1.57415031812897</v>
      </c>
      <c r="S1721" s="16" t="n">
        <v>0.198627184687359</v>
      </c>
      <c r="T1721" s="16" t="n">
        <v>-0.332402241638997</v>
      </c>
      <c r="U1721" s="16" t="n">
        <v>0.703707473844432</v>
      </c>
      <c r="V1721" s="16" t="n">
        <v>-0.671384935542851</v>
      </c>
      <c r="W1721" s="16" t="n">
        <v>0.681689247422532</v>
      </c>
      <c r="X1721" s="16" t="n">
        <v>1.71877589742249</v>
      </c>
      <c r="Y1721" s="16" t="n">
        <v>0.361650804166084</v>
      </c>
      <c r="Z1721" s="16" t="n">
        <v>0.797893518559806</v>
      </c>
      <c r="AA1721" s="16" t="n">
        <v>1.8343734644877</v>
      </c>
      <c r="AB1721" s="16" t="n">
        <v>0.467878519151323</v>
      </c>
      <c r="AC1721" s="17" t="n">
        <v>0.647549851972713</v>
      </c>
      <c r="AD1721" s="16" t="n">
        <v>0.638380378446282</v>
      </c>
      <c r="AE1721" s="16" t="n">
        <v>0.00485056092295612</v>
      </c>
      <c r="AF1721" s="17" t="n">
        <v>0.656186619318987</v>
      </c>
      <c r="AG1721" s="17" t="n">
        <v>0.766803295693044</v>
      </c>
      <c r="AH1721" s="17" t="n">
        <v>0.0128740429038433</v>
      </c>
    </row>
    <row r="1722" customFormat="false" ht="12.75" hidden="false" customHeight="false" outlineLevel="0" collapsed="false">
      <c r="A1722" s="14" t="s">
        <v>3473</v>
      </c>
      <c r="B1722" s="14" t="s">
        <v>3474</v>
      </c>
      <c r="C1722" s="15" t="n">
        <v>2</v>
      </c>
      <c r="D1722" s="15" t="n">
        <v>4</v>
      </c>
      <c r="E1722" s="16" t="n">
        <v>-0.191319194752917</v>
      </c>
      <c r="F1722" s="16" t="n">
        <v>-0.476135304220368</v>
      </c>
      <c r="G1722" s="16" t="n">
        <v>-0.388120085803413</v>
      </c>
      <c r="H1722" s="16" t="n">
        <v>0.835593004671946</v>
      </c>
      <c r="I1722" s="16" t="n">
        <v>-0.177890931791209</v>
      </c>
      <c r="J1722" s="16" t="n">
        <v>0.252900924959713</v>
      </c>
      <c r="K1722" s="16" t="n">
        <v>2.47305626070703</v>
      </c>
      <c r="L1722" s="16" t="n">
        <v>0.745703928062789</v>
      </c>
      <c r="M1722" s="16" t="n">
        <v>1.47971108402718</v>
      </c>
      <c r="N1722" s="16" t="n">
        <v>0.0701173035977649</v>
      </c>
      <c r="O1722" s="16" t="n">
        <v>-0.216330026513867</v>
      </c>
      <c r="P1722" s="16" t="n">
        <v>-0.138405480052818</v>
      </c>
      <c r="Q1722" s="16" t="n">
        <v>1.29538715415629</v>
      </c>
      <c r="R1722" s="16" t="n">
        <v>0.283716583112258</v>
      </c>
      <c r="S1722" s="16" t="n">
        <v>0.655872069132188</v>
      </c>
      <c r="T1722" s="16" t="n">
        <v>0.739727407448904</v>
      </c>
      <c r="U1722" s="16" t="n">
        <v>-0.270703585101681</v>
      </c>
      <c r="V1722" s="16" t="n">
        <v>0.101882624972588</v>
      </c>
      <c r="W1722" s="16" t="n">
        <v>1.14725627195656</v>
      </c>
      <c r="X1722" s="16" t="n">
        <v>0.137802213922508</v>
      </c>
      <c r="Y1722" s="16" t="n">
        <v>0.528355740127648</v>
      </c>
      <c r="Z1722" s="16" t="n">
        <v>0.738266864140314</v>
      </c>
      <c r="AA1722" s="16" t="n">
        <v>-0.271793897965806</v>
      </c>
      <c r="AB1722" s="16" t="n">
        <v>0.109389776159372</v>
      </c>
      <c r="AC1722" s="17" t="n">
        <v>0.355740123574319</v>
      </c>
      <c r="AD1722" s="16" t="n">
        <v>0.885317101411332</v>
      </c>
      <c r="AE1722" s="16" t="n">
        <v>0.191439376291669</v>
      </c>
      <c r="AF1722" s="17" t="n">
        <v>0.432929935171762</v>
      </c>
      <c r="AG1722" s="17" t="n">
        <v>0.505931233446871</v>
      </c>
      <c r="AH1722" s="17" t="n">
        <v>0.0128767572961857</v>
      </c>
    </row>
    <row r="1723" customFormat="false" ht="12.75" hidden="false" customHeight="false" outlineLevel="0" collapsed="false">
      <c r="A1723" s="14" t="s">
        <v>3475</v>
      </c>
      <c r="B1723" s="14" t="s">
        <v>3476</v>
      </c>
      <c r="C1723" s="15" t="n">
        <v>2</v>
      </c>
      <c r="D1723" s="15" t="n">
        <v>5</v>
      </c>
      <c r="E1723" s="16" t="n">
        <v>-1.30884510112843</v>
      </c>
      <c r="F1723" s="16" t="n">
        <v>-1.23743120623631</v>
      </c>
      <c r="G1723" s="16" t="n">
        <v>-1.6566055916654</v>
      </c>
      <c r="H1723" s="16" t="n">
        <v>-0.503125978763439</v>
      </c>
      <c r="I1723" s="16" t="n">
        <v>-0.44280797978618</v>
      </c>
      <c r="J1723" s="16" t="n">
        <v>-0.82610717966203</v>
      </c>
      <c r="K1723" s="16" t="n">
        <v>0.221431110671713</v>
      </c>
      <c r="L1723" s="16" t="n">
        <v>0.28545264454873</v>
      </c>
      <c r="M1723" s="16" t="n">
        <v>-0.101532708894376</v>
      </c>
      <c r="N1723" s="16" t="n">
        <v>-0.520586209225542</v>
      </c>
      <c r="O1723" s="16" t="n">
        <v>-0.450803534977609</v>
      </c>
      <c r="P1723" s="16" t="n">
        <v>-0.8800685923626</v>
      </c>
      <c r="Q1723" s="16" t="n">
        <v>-0.474567300015438</v>
      </c>
      <c r="R1723" s="16" t="n">
        <v>0.0845273821359877</v>
      </c>
      <c r="S1723" s="16" t="n">
        <v>-1.19843549124692</v>
      </c>
      <c r="T1723" s="16" t="n">
        <v>-0.047997611917464</v>
      </c>
      <c r="U1723" s="16" t="n">
        <v>0.0153733309723644</v>
      </c>
      <c r="V1723" s="16" t="n">
        <v>-0.426131515580133</v>
      </c>
      <c r="W1723" s="16" t="n">
        <v>0.0223458992915311</v>
      </c>
      <c r="X1723" s="16" t="n">
        <v>0.0866937766978928</v>
      </c>
      <c r="Y1723" s="16" t="n">
        <v>-0.336843753723735</v>
      </c>
      <c r="Z1723" s="16" t="n">
        <v>-0.549006964102976</v>
      </c>
      <c r="AA1723" s="16" t="n">
        <v>-0.485265790768681</v>
      </c>
      <c r="AB1723" s="16" t="n">
        <v>-0.918173173270273</v>
      </c>
      <c r="AC1723" s="17" t="n">
        <v>-0.618419193956789</v>
      </c>
      <c r="AD1723" s="16" t="n">
        <v>0.597007088981543</v>
      </c>
      <c r="AE1723" s="16" t="n">
        <v>0.00425595431339576</v>
      </c>
      <c r="AF1723" s="17" t="n">
        <v>-0.352290100960654</v>
      </c>
      <c r="AG1723" s="17" t="n">
        <v>0.41174213002969</v>
      </c>
      <c r="AH1723" s="17" t="n">
        <v>0.0128847726608158</v>
      </c>
    </row>
    <row r="1724" customFormat="false" ht="12.75" hidden="false" customHeight="false" outlineLevel="0" collapsed="false">
      <c r="A1724" s="14" t="s">
        <v>3477</v>
      </c>
      <c r="B1724" s="14" t="s">
        <v>3478</v>
      </c>
      <c r="C1724" s="15" t="n">
        <v>1</v>
      </c>
      <c r="D1724" s="15" t="n">
        <v>32</v>
      </c>
      <c r="E1724" s="16" t="n">
        <v>0.362238524017962</v>
      </c>
      <c r="F1724" s="16" t="n">
        <v>0.976687115143136</v>
      </c>
      <c r="G1724" s="16" t="n">
        <v>0.951853173935404</v>
      </c>
      <c r="H1724" s="16" t="n">
        <v>0.562626847204938</v>
      </c>
      <c r="I1724" s="16" t="n">
        <v>1.16597954241525</v>
      </c>
      <c r="J1724" s="16" t="n">
        <v>1.17702078676076</v>
      </c>
      <c r="K1724" s="16" t="n">
        <v>0.558296628245961</v>
      </c>
      <c r="L1724" s="16" t="n">
        <v>1.16535285835604</v>
      </c>
      <c r="M1724" s="16" t="n">
        <v>1.17270794913428</v>
      </c>
      <c r="N1724" s="16" t="n">
        <v>0.408171382371206</v>
      </c>
      <c r="O1724" s="16" t="n">
        <v>1.0209887528522</v>
      </c>
      <c r="P1724" s="16" t="n">
        <v>0.98606413968855</v>
      </c>
      <c r="Q1724" s="16" t="n">
        <v>-0.30989428503188</v>
      </c>
      <c r="R1724" s="16" t="n">
        <v>0.295271775597557</v>
      </c>
      <c r="S1724" s="16" t="n">
        <v>0.247676649212078</v>
      </c>
      <c r="T1724" s="16" t="n">
        <v>-0.368024483005853</v>
      </c>
      <c r="U1724" s="16" t="n">
        <v>0.238381156117032</v>
      </c>
      <c r="V1724" s="16" t="n">
        <v>0.19121675378589</v>
      </c>
      <c r="W1724" s="16" t="n">
        <v>0.27507606591893</v>
      </c>
      <c r="X1724" s="16" t="n">
        <v>0.882458639558349</v>
      </c>
      <c r="Y1724" s="16" t="n">
        <v>0.85326155335808</v>
      </c>
      <c r="Z1724" s="16" t="n">
        <v>0.604505749951378</v>
      </c>
      <c r="AA1724" s="16" t="n">
        <v>1.21128161951873</v>
      </c>
      <c r="AB1724" s="16" t="n">
        <v>1.17271468123849</v>
      </c>
      <c r="AC1724" s="17" t="n">
        <v>0.875665641677141</v>
      </c>
      <c r="AD1724" s="16" t="n">
        <v>0.312968351391102</v>
      </c>
      <c r="AE1724" s="16" t="n">
        <v>1.00935451753622E-006</v>
      </c>
      <c r="AF1724" s="17" t="n">
        <v>0.441160489684898</v>
      </c>
      <c r="AG1724" s="17" t="n">
        <v>0.515951863570501</v>
      </c>
      <c r="AH1724" s="17" t="n">
        <v>0.0129300735786357</v>
      </c>
    </row>
    <row r="1725" customFormat="false" ht="12.75" hidden="false" customHeight="false" outlineLevel="0" collapsed="false">
      <c r="A1725" s="14" t="s">
        <v>3479</v>
      </c>
      <c r="B1725" s="14" t="s">
        <v>3480</v>
      </c>
      <c r="C1725" s="15" t="n">
        <v>2</v>
      </c>
      <c r="D1725" s="15" t="n">
        <v>5</v>
      </c>
      <c r="E1725" s="16" t="n">
        <v>0.0104626868055788</v>
      </c>
      <c r="F1725" s="16"/>
      <c r="G1725" s="16" t="n">
        <v>0.414404762151581</v>
      </c>
      <c r="H1725" s="16" t="n">
        <v>-0.129852212726909</v>
      </c>
      <c r="I1725" s="16"/>
      <c r="J1725" s="16" t="n">
        <v>0.298869152257479</v>
      </c>
      <c r="K1725" s="16" t="n">
        <v>0.0112304593890093</v>
      </c>
      <c r="L1725" s="16"/>
      <c r="M1725" s="16" t="n">
        <v>0.439969205705905</v>
      </c>
      <c r="N1725" s="16" t="n">
        <v>0.91621498395306</v>
      </c>
      <c r="O1725" s="16" t="n">
        <v>0.538657820073908</v>
      </c>
      <c r="P1725" s="16" t="n">
        <v>1.09330131218007</v>
      </c>
      <c r="Q1725" s="16" t="n">
        <v>0.383635646717594</v>
      </c>
      <c r="R1725" s="16" t="n">
        <v>-0.163930241081164</v>
      </c>
      <c r="S1725" s="16" t="n">
        <v>0.540400151871209</v>
      </c>
      <c r="T1725" s="16" t="n">
        <v>0.302404628347331</v>
      </c>
      <c r="U1725" s="16" t="n">
        <v>-0.0949858320266925</v>
      </c>
      <c r="V1725" s="16" t="n">
        <v>0.460839436048734</v>
      </c>
      <c r="W1725" s="16" t="n">
        <v>0.374207568822677</v>
      </c>
      <c r="X1725" s="16" t="n">
        <v>-0.11730076617353</v>
      </c>
      <c r="Y1725" s="16" t="n">
        <v>0.336452772652577</v>
      </c>
      <c r="Z1725" s="16" t="n">
        <v>0.392591965539685</v>
      </c>
      <c r="AA1725" s="16" t="n">
        <v>-0.0995230735285889</v>
      </c>
      <c r="AB1725" s="16" t="n">
        <v>0.344860613217542</v>
      </c>
      <c r="AC1725" s="17" t="n">
        <v>0.399250907754409</v>
      </c>
      <c r="AD1725" s="16" t="n">
        <v>0.41261702647475</v>
      </c>
      <c r="AE1725" s="16" t="n">
        <v>0.0198058995724165</v>
      </c>
      <c r="AF1725" s="17" t="n">
        <v>0.221637739200614</v>
      </c>
      <c r="AG1725" s="17" t="n">
        <v>0.259264613906337</v>
      </c>
      <c r="AH1725" s="17" t="n">
        <v>0.0129437911570907</v>
      </c>
    </row>
    <row r="1726" customFormat="false" ht="12.75" hidden="false" customHeight="false" outlineLevel="0" collapsed="false">
      <c r="A1726" s="14" t="s">
        <v>3481</v>
      </c>
      <c r="B1726" s="14" t="s">
        <v>3482</v>
      </c>
      <c r="C1726" s="15" t="n">
        <v>1</v>
      </c>
      <c r="D1726" s="15" t="n">
        <v>1</v>
      </c>
      <c r="E1726" s="16" t="n">
        <v>-0.242937153170336</v>
      </c>
      <c r="F1726" s="16" t="n">
        <v>0.0469134258863062</v>
      </c>
      <c r="G1726" s="16" t="n">
        <v>-1.5321129874068</v>
      </c>
      <c r="H1726" s="16" t="n">
        <v>0.0822729151677727</v>
      </c>
      <c r="I1726" s="16" t="n">
        <v>0.361027598309549</v>
      </c>
      <c r="J1726" s="16" t="n">
        <v>-1.18212362943032</v>
      </c>
      <c r="K1726" s="16" t="n">
        <v>0.91745780017136</v>
      </c>
      <c r="L1726" s="16" t="n">
        <v>1.19991601821291</v>
      </c>
      <c r="M1726" s="16" t="n">
        <v>-0.346921363094219</v>
      </c>
      <c r="N1726" s="16" t="n">
        <v>0.375404202291866</v>
      </c>
      <c r="O1726" s="16" t="n">
        <v>0.663623560704318</v>
      </c>
      <c r="P1726" s="16" t="n">
        <v>-0.925493524544684</v>
      </c>
      <c r="Q1726" s="16" t="n">
        <v>-0.245318911900963</v>
      </c>
      <c r="R1726" s="16" t="n">
        <v>0.0352491366599357</v>
      </c>
      <c r="S1726" s="16" t="n">
        <v>-1.5665384618109</v>
      </c>
      <c r="T1726" s="16" t="n">
        <v>-0.917360766790278</v>
      </c>
      <c r="U1726" s="16" t="n">
        <v>-0.635553139735925</v>
      </c>
      <c r="V1726" s="16" t="n">
        <v>-2.23691001415244</v>
      </c>
      <c r="W1726" s="16" t="n">
        <v>0.0958773534149748</v>
      </c>
      <c r="X1726" s="16" t="n">
        <v>0.378661914985846</v>
      </c>
      <c r="Y1726" s="16" t="n">
        <v>-1.20472764329979</v>
      </c>
      <c r="Z1726" s="16" t="n">
        <v>-0.364441627290512</v>
      </c>
      <c r="AA1726" s="16" t="n">
        <v>-0.0822637697916952</v>
      </c>
      <c r="AB1726" s="16" t="n">
        <v>-1.6750231801573</v>
      </c>
      <c r="AC1726" s="17" t="n">
        <v>-0.0485810947418564</v>
      </c>
      <c r="AD1726" s="16" t="n">
        <v>0.839617802926226</v>
      </c>
      <c r="AE1726" s="16" t="n">
        <v>0.844797084570301</v>
      </c>
      <c r="AF1726" s="17" t="n">
        <v>-0.701529092489088</v>
      </c>
      <c r="AG1726" s="17" t="n">
        <v>0.820655418850048</v>
      </c>
      <c r="AH1726" s="17" t="n">
        <v>0.012946256685896</v>
      </c>
    </row>
    <row r="1727" customFormat="false" ht="12.75" hidden="false" customHeight="false" outlineLevel="0" collapsed="false">
      <c r="A1727" s="14" t="s">
        <v>3483</v>
      </c>
      <c r="B1727" s="14" t="s">
        <v>3484</v>
      </c>
      <c r="C1727" s="15" t="n">
        <v>2</v>
      </c>
      <c r="D1727" s="15" t="n">
        <v>4</v>
      </c>
      <c r="E1727" s="16" t="n">
        <v>-0.196337527399963</v>
      </c>
      <c r="F1727" s="16" t="n">
        <v>-0.474043635521519</v>
      </c>
      <c r="G1727" s="16" t="n">
        <v>0.0359837494334182</v>
      </c>
      <c r="H1727" s="16" t="n">
        <v>-0.642521753549477</v>
      </c>
      <c r="I1727" s="16" t="n">
        <v>-0.931323757585887</v>
      </c>
      <c r="J1727" s="16" t="n">
        <v>-0.385421187077712</v>
      </c>
      <c r="K1727" s="16" t="n">
        <v>-0.235141759997571</v>
      </c>
      <c r="L1727" s="16" t="n">
        <v>-0.520240229134214</v>
      </c>
      <c r="M1727" s="16" t="n">
        <v>0.0219761878066971</v>
      </c>
      <c r="N1727" s="16" t="n">
        <v>-0.15178191329287</v>
      </c>
      <c r="O1727" s="16" t="n">
        <v>-0.431119242058607</v>
      </c>
      <c r="P1727" s="16" t="n">
        <v>0.0688174709404218</v>
      </c>
      <c r="Q1727" s="16" t="n">
        <v>-0.503696041346344</v>
      </c>
      <c r="R1727" s="16" t="n">
        <v>-0.790684679963631</v>
      </c>
      <c r="S1727" s="16" t="n">
        <v>-0.303418480186433</v>
      </c>
      <c r="T1727" s="16" t="n">
        <v>-0.0873066833621882</v>
      </c>
      <c r="U1727" s="16" t="n">
        <v>-0.373055743486027</v>
      </c>
      <c r="V1727" s="16" t="n">
        <v>0.114641180345501</v>
      </c>
      <c r="W1727" s="16" t="n">
        <v>-0.335313530733479</v>
      </c>
      <c r="X1727" s="16" t="n">
        <v>-0.62008565634079</v>
      </c>
      <c r="Y1727" s="16" t="n">
        <v>-0.114421416378388</v>
      </c>
      <c r="Z1727" s="16" t="n">
        <v>0.00805967338517967</v>
      </c>
      <c r="AA1727" s="16" t="n">
        <v>-0.277319156294198</v>
      </c>
      <c r="AB1727" s="16" t="n">
        <v>0.218975231588236</v>
      </c>
      <c r="AC1727" s="17" t="n">
        <v>-0.320096133119774</v>
      </c>
      <c r="AD1727" s="16" t="n">
        <v>0.302088448396799</v>
      </c>
      <c r="AE1727" s="16" t="n">
        <v>0.00368577332354977</v>
      </c>
      <c r="AF1727" s="17" t="n">
        <v>-0.25530210856438</v>
      </c>
      <c r="AG1727" s="17" t="n">
        <v>0.299043179468955</v>
      </c>
      <c r="AH1727" s="17" t="n">
        <v>0.01303558388922</v>
      </c>
    </row>
    <row r="1728" customFormat="false" ht="12.75" hidden="false" customHeight="false" outlineLevel="0" collapsed="false">
      <c r="A1728" s="14" t="s">
        <v>3485</v>
      </c>
      <c r="B1728" s="14" t="s">
        <v>3486</v>
      </c>
      <c r="C1728" s="15" t="n">
        <v>1</v>
      </c>
      <c r="D1728" s="15" t="n">
        <v>2</v>
      </c>
      <c r="E1728" s="16" t="n">
        <v>-0.160113051668697</v>
      </c>
      <c r="F1728" s="16" t="n">
        <v>-0.256748373516444</v>
      </c>
      <c r="G1728" s="16" t="n">
        <v>0.372059502500994</v>
      </c>
      <c r="H1728" s="16" t="n">
        <v>-0.995294790841893</v>
      </c>
      <c r="I1728" s="16" t="n">
        <v>-1.1030260086045</v>
      </c>
      <c r="J1728" s="16" t="n">
        <v>-0.438342947033823</v>
      </c>
      <c r="K1728" s="16" t="n">
        <v>-1.21340011738872</v>
      </c>
      <c r="L1728" s="16" t="n">
        <v>-1.31742780025156</v>
      </c>
      <c r="M1728" s="16" t="n">
        <v>-0.656430892248145</v>
      </c>
      <c r="N1728" s="16" t="n">
        <v>-0.357911591226552</v>
      </c>
      <c r="O1728" s="16" t="n">
        <v>-0.45617813371848</v>
      </c>
      <c r="P1728" s="16" t="n">
        <v>0.162539070343048</v>
      </c>
      <c r="Q1728" s="16" t="n">
        <v>-0.564782679453018</v>
      </c>
      <c r="R1728" s="16" t="n">
        <v>-0.670700531796498</v>
      </c>
      <c r="S1728" s="16" t="n">
        <v>-0.0646538409568005</v>
      </c>
      <c r="T1728" s="16" t="n">
        <v>-0.435064235794059</v>
      </c>
      <c r="U1728" s="16" t="n">
        <v>-0.53974250964409</v>
      </c>
      <c r="V1728" s="16" t="n">
        <v>0.0667349052499414</v>
      </c>
      <c r="W1728" s="16" t="n">
        <v>-0.116791958021524</v>
      </c>
      <c r="X1728" s="16" t="n">
        <v>-0.220493297355028</v>
      </c>
      <c r="Y1728" s="16" t="n">
        <v>0.403951433669871</v>
      </c>
      <c r="Z1728" s="16" t="n">
        <v>-0.596265162573548</v>
      </c>
      <c r="AA1728" s="16" t="n">
        <v>-0.700573205979117</v>
      </c>
      <c r="AB1728" s="16" t="n">
        <v>-0.0854983270341863</v>
      </c>
      <c r="AC1728" s="17" t="n">
        <v>-0.535022927804564</v>
      </c>
      <c r="AD1728" s="16" t="n">
        <v>0.53901323499582</v>
      </c>
      <c r="AE1728" s="16" t="n">
        <v>0.00553973695580403</v>
      </c>
      <c r="AF1728" s="17" t="n">
        <v>-0.293656617474005</v>
      </c>
      <c r="AG1728" s="17" t="n">
        <v>0.344082976858438</v>
      </c>
      <c r="AH1728" s="17" t="n">
        <v>0.0130584405978456</v>
      </c>
    </row>
    <row r="1729" customFormat="false" ht="12.75" hidden="false" customHeight="false" outlineLevel="0" collapsed="false">
      <c r="A1729" s="14" t="s">
        <v>3487</v>
      </c>
      <c r="B1729" s="14" t="s">
        <v>3488</v>
      </c>
      <c r="C1729" s="15" t="n">
        <v>15</v>
      </c>
      <c r="D1729" s="15" t="n">
        <v>49</v>
      </c>
      <c r="E1729" s="16" t="n">
        <v>-0.677258984524749</v>
      </c>
      <c r="F1729" s="16" t="n">
        <v>-0.648162275536282</v>
      </c>
      <c r="G1729" s="16" t="n">
        <v>-0.372336596568329</v>
      </c>
      <c r="H1729" s="16" t="n">
        <v>-0.929387239350822</v>
      </c>
      <c r="I1729" s="16" t="n">
        <v>-0.607560175070809</v>
      </c>
      <c r="J1729" s="16" t="n">
        <v>-0.438507437990657</v>
      </c>
      <c r="K1729" s="16" t="n">
        <v>-1.16176273731053</v>
      </c>
      <c r="L1729" s="16" t="n">
        <v>-0.817143821813369</v>
      </c>
      <c r="M1729" s="16" t="n">
        <v>-0.493714583264356</v>
      </c>
      <c r="N1729" s="16" t="n">
        <v>-0.698233231355553</v>
      </c>
      <c r="O1729" s="16" t="n">
        <v>-0.528255249115737</v>
      </c>
      <c r="P1729" s="16" t="n">
        <v>-0.182333511985933</v>
      </c>
      <c r="Q1729" s="16" t="n">
        <v>-0.261749127433482</v>
      </c>
      <c r="R1729" s="16" t="n">
        <v>-0.148710129177522</v>
      </c>
      <c r="S1729" s="16" t="n">
        <v>0.272581895821327</v>
      </c>
      <c r="T1729" s="16" t="n">
        <v>-0.322442727918905</v>
      </c>
      <c r="U1729" s="16" t="n">
        <v>-0.198629801984143</v>
      </c>
      <c r="V1729" s="16" t="n">
        <v>0.163177420520871</v>
      </c>
      <c r="W1729" s="16" t="n">
        <v>-0.77429835129967</v>
      </c>
      <c r="X1729" s="16" t="n">
        <v>-0.536441443501834</v>
      </c>
      <c r="Y1729" s="16" t="n">
        <v>-0.285670077482751</v>
      </c>
      <c r="Z1729" s="16" t="n">
        <v>-0.488088036985336</v>
      </c>
      <c r="AA1729" s="16" t="n">
        <v>-0.36447243618177</v>
      </c>
      <c r="AB1729" s="16" t="n">
        <v>-0.039766722487538</v>
      </c>
      <c r="AC1729" s="17" t="n">
        <v>-0.62955465365726</v>
      </c>
      <c r="AD1729" s="16" t="n">
        <v>0.260687584146011</v>
      </c>
      <c r="AE1729" s="16" t="n">
        <v>4.25977122832197E-006</v>
      </c>
      <c r="AF1729" s="17" t="n">
        <v>-0.248709128175896</v>
      </c>
      <c r="AG1729" s="17" t="n">
        <v>0.291433704858029</v>
      </c>
      <c r="AH1729" s="17" t="n">
        <v>0.0130623605134352</v>
      </c>
    </row>
    <row r="1730" customFormat="false" ht="12.75" hidden="false" customHeight="false" outlineLevel="0" collapsed="false">
      <c r="A1730" s="14" t="s">
        <v>3489</v>
      </c>
      <c r="B1730" s="14" t="s">
        <v>3490</v>
      </c>
      <c r="C1730" s="15" t="n">
        <v>8</v>
      </c>
      <c r="D1730" s="15" t="n">
        <v>20</v>
      </c>
      <c r="E1730" s="16" t="n">
        <v>-1.1804317420746</v>
      </c>
      <c r="F1730" s="16" t="n">
        <v>-0.975807556441505</v>
      </c>
      <c r="G1730" s="16" t="n">
        <v>-0.459117851509853</v>
      </c>
      <c r="H1730" s="16" t="n">
        <v>-1.2600740453193</v>
      </c>
      <c r="I1730" s="16" t="n">
        <v>-1.25538650302036</v>
      </c>
      <c r="J1730" s="16" t="n">
        <v>-0.681343352051241</v>
      </c>
      <c r="K1730" s="16" t="n">
        <v>-1.55106525421055</v>
      </c>
      <c r="L1730" s="16" t="n">
        <v>-1.36114679434987</v>
      </c>
      <c r="M1730" s="16" t="n">
        <v>-0.770827967768326</v>
      </c>
      <c r="N1730" s="16" t="n">
        <v>-0.917690107315422</v>
      </c>
      <c r="O1730" s="16" t="n">
        <v>-0.7410902978439</v>
      </c>
      <c r="P1730" s="16" t="n">
        <v>-0.348455373683007</v>
      </c>
      <c r="Q1730" s="16" t="n">
        <v>-0.467854134764083</v>
      </c>
      <c r="R1730" s="16" t="n">
        <v>-0.133298520739939</v>
      </c>
      <c r="S1730" s="16" t="n">
        <v>0.302050227773462</v>
      </c>
      <c r="T1730" s="16" t="n">
        <v>-0.453448885855459</v>
      </c>
      <c r="U1730" s="16" t="n">
        <v>-0.124531995331829</v>
      </c>
      <c r="V1730" s="16" t="n">
        <v>0.261267202654027</v>
      </c>
      <c r="W1730" s="16" t="n">
        <v>-0.779834619125924</v>
      </c>
      <c r="X1730" s="16" t="n">
        <v>-0.838107479891212</v>
      </c>
      <c r="Y1730" s="16" t="n">
        <v>-0.324252772055261</v>
      </c>
      <c r="Z1730" s="16" t="n">
        <v>-0.783346246791391</v>
      </c>
      <c r="AA1730" s="16" t="n">
        <v>-0.615832808423771</v>
      </c>
      <c r="AB1730" s="16" t="n">
        <v>-0.0534705803262489</v>
      </c>
      <c r="AC1730" s="17" t="n">
        <v>-0.958536403798994</v>
      </c>
      <c r="AD1730" s="16" t="n">
        <v>0.372266492665563</v>
      </c>
      <c r="AE1730" s="16" t="n">
        <v>2.28832716045626E-006</v>
      </c>
      <c r="AF1730" s="17" t="n">
        <v>-0.334221717739803</v>
      </c>
      <c r="AG1730" s="17" t="n">
        <v>0.391764266253155</v>
      </c>
      <c r="AH1730" s="17" t="n">
        <v>0.0130849699123029</v>
      </c>
    </row>
    <row r="1731" customFormat="false" ht="12.75" hidden="false" customHeight="false" outlineLevel="0" collapsed="false">
      <c r="A1731" s="14" t="s">
        <v>3491</v>
      </c>
      <c r="B1731" s="14" t="s">
        <v>3492</v>
      </c>
      <c r="C1731" s="15" t="n">
        <v>1</v>
      </c>
      <c r="D1731" s="15" t="n">
        <v>54</v>
      </c>
      <c r="E1731" s="16" t="n">
        <v>-0.870423079184232</v>
      </c>
      <c r="F1731" s="16" t="n">
        <v>-0.514456322647657</v>
      </c>
      <c r="G1731" s="16" t="n">
        <v>-0.366595535116331</v>
      </c>
      <c r="H1731" s="16" t="n">
        <v>-0.517350492600969</v>
      </c>
      <c r="I1731" s="16" t="n">
        <v>-0.17247963197925</v>
      </c>
      <c r="J1731" s="16" t="n">
        <v>0.0112563411053078</v>
      </c>
      <c r="K1731" s="16" t="n">
        <v>-0.22489513167248</v>
      </c>
      <c r="L1731" s="16" t="n">
        <v>0.123679263849006</v>
      </c>
      <c r="M1731" s="16" t="n">
        <v>0.303729083366302</v>
      </c>
      <c r="N1731" s="16" t="n">
        <v>0.841505742275736</v>
      </c>
      <c r="O1731" s="16" t="n">
        <v>1.19584127816813</v>
      </c>
      <c r="P1731" s="16" t="n">
        <v>1.33361139374355</v>
      </c>
      <c r="Q1731" s="16" t="n">
        <v>0.268548368895609</v>
      </c>
      <c r="R1731" s="16" t="n">
        <v>0.615232594936446</v>
      </c>
      <c r="S1731" s="16" t="n">
        <v>0.740332197290032</v>
      </c>
      <c r="T1731" s="16" t="n">
        <v>0.855146846146764</v>
      </c>
      <c r="U1731" s="16" t="n">
        <v>1.20307065068106</v>
      </c>
      <c r="V1731" s="16" t="n">
        <v>1.32860097708896</v>
      </c>
      <c r="W1731" s="16" t="n">
        <v>-0.567716350110571</v>
      </c>
      <c r="X1731" s="16" t="n">
        <v>-0.218815611059751</v>
      </c>
      <c r="Y1731" s="16" t="n">
        <v>-0.0753179685209652</v>
      </c>
      <c r="Z1731" s="16" t="n">
        <v>0.278051454322786</v>
      </c>
      <c r="AA1731" s="16" t="n">
        <v>0.626345489301543</v>
      </c>
      <c r="AB1731" s="16" t="n">
        <v>0.760473279760362</v>
      </c>
      <c r="AC1731" s="17" t="n">
        <v>0.0952852424422596</v>
      </c>
      <c r="AD1731" s="16" t="n">
        <v>0.701950751043833</v>
      </c>
      <c r="AE1731" s="16" t="n">
        <v>0.647376572369983</v>
      </c>
      <c r="AF1731" s="17" t="n">
        <v>0.484495994061023</v>
      </c>
      <c r="AG1731" s="17" t="n">
        <v>0.568052190744256</v>
      </c>
      <c r="AH1731" s="17" t="n">
        <v>0.0131021581479908</v>
      </c>
    </row>
    <row r="1732" customFormat="false" ht="12.75" hidden="false" customHeight="false" outlineLevel="0" collapsed="false">
      <c r="A1732" s="14" t="s">
        <v>3493</v>
      </c>
      <c r="B1732" s="14" t="s">
        <v>3494</v>
      </c>
      <c r="C1732" s="15" t="n">
        <v>5</v>
      </c>
      <c r="D1732" s="15" t="n">
        <v>21</v>
      </c>
      <c r="E1732" s="16" t="n">
        <v>-0.325428103358262</v>
      </c>
      <c r="F1732" s="16" t="n">
        <v>-0.174350958827593</v>
      </c>
      <c r="G1732" s="16" t="n">
        <v>-0.13038690362555</v>
      </c>
      <c r="H1732" s="16" t="n">
        <v>0.322545504071655</v>
      </c>
      <c r="I1732" s="16" t="n">
        <v>0.220709394586675</v>
      </c>
      <c r="J1732" s="16" t="n">
        <v>-0.0958373770812967</v>
      </c>
      <c r="K1732" s="16" t="n">
        <v>-0.0798826100350393</v>
      </c>
      <c r="L1732" s="16" t="n">
        <v>0.12249330133465</v>
      </c>
      <c r="M1732" s="16" t="n">
        <v>-0.0496306058431036</v>
      </c>
      <c r="N1732" s="16" t="n">
        <v>0.223013464052134</v>
      </c>
      <c r="O1732" s="16" t="n">
        <v>-0.0296207062433903</v>
      </c>
      <c r="P1732" s="16" t="n">
        <v>-0.206076505895685</v>
      </c>
      <c r="Q1732" s="16" t="n">
        <v>-0.0529811758536278</v>
      </c>
      <c r="R1732" s="16" t="n">
        <v>-0.28243763764922</v>
      </c>
      <c r="S1732" s="16" t="n">
        <v>-0.420250603753009</v>
      </c>
      <c r="T1732" s="16" t="n">
        <v>0.0591314123244212</v>
      </c>
      <c r="U1732" s="16" t="n">
        <v>-0.306178060498223</v>
      </c>
      <c r="V1732" s="16" t="n">
        <v>-0.454092480308692</v>
      </c>
      <c r="W1732" s="16" t="n">
        <v>0.271598373399774</v>
      </c>
      <c r="X1732" s="16" t="n">
        <v>0.0135294062626776</v>
      </c>
      <c r="Y1732" s="16" t="n">
        <v>-0.0750565013044241</v>
      </c>
      <c r="Z1732" s="16" t="n">
        <v>-0.556395094537729</v>
      </c>
      <c r="AA1732" s="16" t="n">
        <v>-0.417958942169383</v>
      </c>
      <c r="AB1732" s="16" t="n">
        <v>-0.669927427970905</v>
      </c>
      <c r="AC1732" s="17" t="n">
        <v>-0.0168710089054005</v>
      </c>
      <c r="AD1732" s="16" t="n">
        <v>0.197426367747907</v>
      </c>
      <c r="AE1732" s="16" t="n">
        <v>0.772725683359287</v>
      </c>
      <c r="AF1732" s="17" t="n">
        <v>-0.240918227671528</v>
      </c>
      <c r="AG1732" s="17" t="n">
        <v>0.282646764983597</v>
      </c>
      <c r="AH1732" s="17" t="n">
        <v>0.0131462598973907</v>
      </c>
    </row>
    <row r="1733" customFormat="false" ht="12.75" hidden="false" customHeight="false" outlineLevel="0" collapsed="false">
      <c r="A1733" s="14" t="s">
        <v>3495</v>
      </c>
      <c r="B1733" s="14" t="s">
        <v>3496</v>
      </c>
      <c r="C1733" s="15" t="n">
        <v>4</v>
      </c>
      <c r="D1733" s="15" t="n">
        <v>6</v>
      </c>
      <c r="E1733" s="16" t="n">
        <v>0.0152016856685763</v>
      </c>
      <c r="F1733" s="16" t="n">
        <v>-0.388453697457975</v>
      </c>
      <c r="G1733" s="16" t="n">
        <v>-0.315620769884213</v>
      </c>
      <c r="H1733" s="16" t="n">
        <v>0.104331226249273</v>
      </c>
      <c r="I1733" s="16" t="n">
        <v>-0.310420052792136</v>
      </c>
      <c r="J1733" s="16" t="n">
        <v>-0.201711939665139</v>
      </c>
      <c r="K1733" s="16" t="n">
        <v>-0.282804603349394</v>
      </c>
      <c r="L1733" s="16" t="n">
        <v>-0.331520741948728</v>
      </c>
      <c r="M1733" s="16" t="n">
        <v>-0.417270054394938</v>
      </c>
      <c r="N1733" s="16" t="n">
        <v>-0.277379758987985</v>
      </c>
      <c r="O1733" s="16" t="n">
        <v>-0.203051575615046</v>
      </c>
      <c r="P1733" s="16" t="n">
        <v>-0.287770715540824</v>
      </c>
      <c r="Q1733" s="16" t="n">
        <v>0.000183032638410002</v>
      </c>
      <c r="R1733" s="16" t="n">
        <v>-0.412754880983869</v>
      </c>
      <c r="S1733" s="16" t="n">
        <v>-0.362683138587851</v>
      </c>
      <c r="T1733" s="16" t="n">
        <v>-0.508211035228911</v>
      </c>
      <c r="U1733" s="16" t="n">
        <v>-0.601364176745662</v>
      </c>
      <c r="V1733" s="16" t="n">
        <v>-0.535633605244956</v>
      </c>
      <c r="W1733" s="16" t="n">
        <v>0.34794151055958</v>
      </c>
      <c r="X1733" s="16" t="n">
        <v>-0.0748131353802941</v>
      </c>
      <c r="Y1733" s="16" t="n">
        <v>0.228103404357042</v>
      </c>
      <c r="Z1733" s="16" t="n">
        <v>-0.545786853905862</v>
      </c>
      <c r="AA1733" s="16" t="n">
        <v>-0.67493713563879</v>
      </c>
      <c r="AB1733" s="16" t="n">
        <v>-0.300486871248252</v>
      </c>
      <c r="AC1733" s="17" t="n">
        <v>-0.241372583143211</v>
      </c>
      <c r="AD1733" s="16" t="n">
        <v>0.155074372954812</v>
      </c>
      <c r="AE1733" s="16" t="n">
        <v>0.000219358865131954</v>
      </c>
      <c r="AF1733" s="17" t="n">
        <v>-0.286703573784118</v>
      </c>
      <c r="AG1733" s="17" t="n">
        <v>0.336390783565174</v>
      </c>
      <c r="AH1733" s="17" t="n">
        <v>0.0131521142495977</v>
      </c>
    </row>
    <row r="1734" customFormat="false" ht="12.75" hidden="false" customHeight="false" outlineLevel="0" collapsed="false">
      <c r="A1734" s="14" t="s">
        <v>3497</v>
      </c>
      <c r="B1734" s="14" t="s">
        <v>3498</v>
      </c>
      <c r="C1734" s="15" t="n">
        <v>2</v>
      </c>
      <c r="D1734" s="15" t="n">
        <v>5</v>
      </c>
      <c r="E1734" s="16" t="n">
        <v>0.996116077200444</v>
      </c>
      <c r="F1734" s="16" t="n">
        <v>0.546226336518353</v>
      </c>
      <c r="G1734" s="16" t="n">
        <v>0.762474555914101</v>
      </c>
      <c r="H1734" s="16" t="n">
        <v>0.504168509106131</v>
      </c>
      <c r="I1734" s="16" t="n">
        <v>0.0431828725091755</v>
      </c>
      <c r="J1734" s="16" t="n">
        <v>0.295306277458172</v>
      </c>
      <c r="K1734" s="16" t="n">
        <v>0.908012203826217</v>
      </c>
      <c r="L1734" s="16" t="n">
        <v>0.450730102129036</v>
      </c>
      <c r="M1734" s="16" t="n">
        <v>0.699167353510761</v>
      </c>
      <c r="N1734" s="16" t="n">
        <v>0.0361345611908643</v>
      </c>
      <c r="O1734" s="16" t="n">
        <v>0.528141003503932</v>
      </c>
      <c r="P1734" s="16" t="n">
        <v>0.165737192754201</v>
      </c>
      <c r="Q1734" s="16" t="n">
        <v>0.464117360851877</v>
      </c>
      <c r="R1734" s="16" t="n">
        <v>0.948472493313386</v>
      </c>
      <c r="S1734" s="16" t="n">
        <v>0.236646973774053</v>
      </c>
      <c r="T1734" s="16" t="n">
        <v>-0.0151176093395934</v>
      </c>
      <c r="U1734" s="16" t="n">
        <v>0.470477101615365</v>
      </c>
      <c r="V1734" s="16" t="n">
        <v>0.317330655091538</v>
      </c>
      <c r="W1734" s="16" t="n">
        <v>0.00474676335550028</v>
      </c>
      <c r="X1734" s="16" t="n">
        <v>0.491318408826994</v>
      </c>
      <c r="Y1734" s="16" t="n">
        <v>0.480504023949816</v>
      </c>
      <c r="Z1734" s="16" t="n">
        <v>0.209973471918777</v>
      </c>
      <c r="AA1734" s="16" t="n">
        <v>-0.247588990321141</v>
      </c>
      <c r="AB1734" s="16" t="n">
        <v>-0.0450737679978977</v>
      </c>
      <c r="AC1734" s="17" t="n">
        <v>0.494616420468449</v>
      </c>
      <c r="AD1734" s="16" t="n">
        <v>0.31675567295038</v>
      </c>
      <c r="AE1734" s="16" t="n">
        <v>0.000213645116522654</v>
      </c>
      <c r="AF1734" s="17" t="n">
        <v>0.27631724041989</v>
      </c>
      <c r="AG1734" s="17" t="n">
        <v>0.324287948131518</v>
      </c>
      <c r="AH1734" s="17" t="n">
        <v>0.0131700064256561</v>
      </c>
    </row>
    <row r="1735" customFormat="false" ht="12.75" hidden="false" customHeight="false" outlineLevel="0" collapsed="false">
      <c r="A1735" s="14" t="s">
        <v>3499</v>
      </c>
      <c r="B1735" s="14" t="s">
        <v>3500</v>
      </c>
      <c r="C1735" s="15" t="n">
        <v>2</v>
      </c>
      <c r="D1735" s="15" t="n">
        <v>2</v>
      </c>
      <c r="E1735" s="16" t="n">
        <v>-0.314134594037147</v>
      </c>
      <c r="F1735" s="16" t="n">
        <v>-0.210095259501909</v>
      </c>
      <c r="G1735" s="16" t="n">
        <v>0.047482016448339</v>
      </c>
      <c r="H1735" s="16" t="n">
        <v>-0.983690285295359</v>
      </c>
      <c r="I1735" s="16" t="n">
        <v>-0.890746846674975</v>
      </c>
      <c r="J1735" s="16" t="n">
        <v>-0.597294385171497</v>
      </c>
      <c r="K1735" s="16" t="n">
        <v>-0.520234551792405</v>
      </c>
      <c r="L1735" s="16" t="n">
        <v>-0.423587578272255</v>
      </c>
      <c r="M1735" s="16" t="n">
        <v>-0.13382127033604</v>
      </c>
      <c r="N1735" s="16" t="n">
        <v>0.100372147586256</v>
      </c>
      <c r="O1735" s="16" t="n">
        <v>0.202780261477311</v>
      </c>
      <c r="P1735" s="16" t="n">
        <v>0.45026686547165</v>
      </c>
      <c r="Q1735" s="16" t="n">
        <v>-0.588583177027646</v>
      </c>
      <c r="R1735" s="16" t="n">
        <v>-0.49382637298814</v>
      </c>
      <c r="S1735" s="16" t="n">
        <v>-0.25901028221564</v>
      </c>
      <c r="T1735" s="16" t="n">
        <v>-0.08099164829531</v>
      </c>
      <c r="U1735" s="16" t="n">
        <v>0.0150047342376494</v>
      </c>
      <c r="V1735" s="16" t="n">
        <v>0.250251549064474</v>
      </c>
      <c r="W1735" s="16" t="n">
        <v>-0.27993044655589</v>
      </c>
      <c r="X1735" s="16" t="n">
        <v>-0.182957129506406</v>
      </c>
      <c r="Y1735" s="16" t="n">
        <v>0.0702570014512986</v>
      </c>
      <c r="Z1735" s="16" t="n">
        <v>-0.493336424025808</v>
      </c>
      <c r="AA1735" s="16" t="n">
        <v>-0.396969811048389</v>
      </c>
      <c r="AB1735" s="16" t="n">
        <v>-0.153125532170656</v>
      </c>
      <c r="AC1735" s="17" t="n">
        <v>-0.272725290008169</v>
      </c>
      <c r="AD1735" s="16" t="n">
        <v>0.436127213774517</v>
      </c>
      <c r="AE1735" s="16" t="n">
        <v>0.0531256432529589</v>
      </c>
      <c r="AF1735" s="17" t="n">
        <v>-0.216101461590039</v>
      </c>
      <c r="AG1735" s="17" t="n">
        <v>0.253624130434307</v>
      </c>
      <c r="AH1735" s="17" t="n">
        <v>0.0131716136935319</v>
      </c>
    </row>
    <row r="1736" customFormat="false" ht="12.75" hidden="false" customHeight="false" outlineLevel="0" collapsed="false">
      <c r="A1736" s="14" t="s">
        <v>3501</v>
      </c>
      <c r="B1736" s="14" t="s">
        <v>3502</v>
      </c>
      <c r="C1736" s="15" t="n">
        <v>2</v>
      </c>
      <c r="D1736" s="15" t="n">
        <v>5</v>
      </c>
      <c r="E1736" s="16" t="n">
        <v>0.190261760240893</v>
      </c>
      <c r="F1736" s="16" t="n">
        <v>0.276328707517657</v>
      </c>
      <c r="G1736" s="16" t="n">
        <v>0.196554277296722</v>
      </c>
      <c r="H1736" s="16" t="n">
        <v>0.473476709158978</v>
      </c>
      <c r="I1736" s="16" t="n">
        <v>0.548447760520878</v>
      </c>
      <c r="J1736" s="16" t="n">
        <v>0.504548515853179</v>
      </c>
      <c r="K1736" s="16" t="n">
        <v>0.0495596602617331</v>
      </c>
      <c r="L1736" s="16" t="n">
        <v>0.128234246523399</v>
      </c>
      <c r="M1736" s="16" t="n">
        <v>0.080648848288444</v>
      </c>
      <c r="N1736" s="16" t="n">
        <v>0.274637187392415</v>
      </c>
      <c r="O1736" s="16" t="n">
        <v>0.359072914024991</v>
      </c>
      <c r="P1736" s="16" t="n">
        <v>0.269207811848154</v>
      </c>
      <c r="Q1736" s="16" t="n">
        <v>0.0437094506120673</v>
      </c>
      <c r="R1736" s="16" t="n">
        <v>0.120493867393097</v>
      </c>
      <c r="S1736" s="16" t="n">
        <v>0.0179582519944191</v>
      </c>
      <c r="T1736" s="16" t="n">
        <v>-0.0922707329125535</v>
      </c>
      <c r="U1736" s="16" t="n">
        <v>-0.0142467376380783</v>
      </c>
      <c r="V1736" s="16" t="n">
        <v>-0.116351628982425</v>
      </c>
      <c r="W1736" s="16" t="n">
        <v>0.28437928354237</v>
      </c>
      <c r="X1736" s="16" t="n">
        <v>0.363380213333366</v>
      </c>
      <c r="Y1736" s="16" t="n">
        <v>0.279242638119895</v>
      </c>
      <c r="Z1736" s="16" t="n">
        <v>0.294940939551254</v>
      </c>
      <c r="AA1736" s="16" t="n">
        <v>0.373335165270189</v>
      </c>
      <c r="AB1736" s="16" t="n">
        <v>0.279827737976752</v>
      </c>
      <c r="AC1736" s="17" t="n">
        <v>0.27924819991062</v>
      </c>
      <c r="AD1736" s="16" t="n">
        <v>0.164376657809923</v>
      </c>
      <c r="AE1736" s="16" t="n">
        <v>0.000105398013834238</v>
      </c>
      <c r="AF1736" s="17" t="n">
        <v>0.152866537355029</v>
      </c>
      <c r="AG1736" s="17" t="n">
        <v>0.17943200307196</v>
      </c>
      <c r="AH1736" s="17" t="n">
        <v>0.013180358022365</v>
      </c>
    </row>
    <row r="1737" customFormat="false" ht="12.75" hidden="false" customHeight="false" outlineLevel="0" collapsed="false">
      <c r="A1737" s="14" t="s">
        <v>3503</v>
      </c>
      <c r="B1737" s="14" t="s">
        <v>3504</v>
      </c>
      <c r="C1737" s="15" t="n">
        <v>1</v>
      </c>
      <c r="D1737" s="15" t="n">
        <v>1</v>
      </c>
      <c r="E1737" s="16" t="n">
        <v>-0.627760010218965</v>
      </c>
      <c r="F1737" s="16" t="n">
        <v>-0.569183573623405</v>
      </c>
      <c r="G1737" s="16" t="n">
        <v>-0.506078702325449</v>
      </c>
      <c r="H1737" s="16" t="n">
        <v>-0.530957272268583</v>
      </c>
      <c r="I1737" s="16" t="n">
        <v>-0.483476731587881</v>
      </c>
      <c r="J1737" s="16" t="n">
        <v>-0.38449667473669</v>
      </c>
      <c r="K1737" s="16" t="n">
        <v>-1.10478300099838</v>
      </c>
      <c r="L1737" s="16" t="n">
        <v>-1.05359892541791</v>
      </c>
      <c r="M1737" s="16" t="n">
        <v>-0.958305022133984</v>
      </c>
      <c r="N1737" s="16" t="n">
        <v>-0.675964168156399</v>
      </c>
      <c r="O1737" s="16" t="n">
        <v>-0.619018952205022</v>
      </c>
      <c r="P1737" s="16" t="n">
        <v>-0.566004752862973</v>
      </c>
      <c r="Q1737" s="16" t="n">
        <v>-0.96433181466273</v>
      </c>
      <c r="R1737" s="16" t="n">
        <v>-0.915037908562903</v>
      </c>
      <c r="S1737" s="16" t="n">
        <v>-0.874694222442692</v>
      </c>
      <c r="T1737" s="16" t="n">
        <v>-0.649586738751248</v>
      </c>
      <c r="U1737" s="16" t="n">
        <v>-0.599053254157972</v>
      </c>
      <c r="V1737" s="16" t="n">
        <v>-0.558278843983432</v>
      </c>
      <c r="W1737" s="16" t="n">
        <v>-0.168637897610068</v>
      </c>
      <c r="X1737" s="16" t="n">
        <v>-0.117127478500264</v>
      </c>
      <c r="Y1737" s="16" t="n">
        <v>-0.0583857521948483</v>
      </c>
      <c r="Z1737" s="16" t="n">
        <v>0.0997418255692763</v>
      </c>
      <c r="AA1737" s="16" t="n">
        <v>0.150645540607017</v>
      </c>
      <c r="AB1737" s="16" t="n">
        <v>0.200017414832466</v>
      </c>
      <c r="AC1737" s="17" t="n">
        <v>-0.673302315544637</v>
      </c>
      <c r="AD1737" s="16" t="n">
        <v>0.234923059892188</v>
      </c>
      <c r="AE1737" s="16" t="n">
        <v>7.94375829951889E-007</v>
      </c>
      <c r="AF1737" s="17" t="n">
        <v>-0.371227427488117</v>
      </c>
      <c r="AG1737" s="17" t="n">
        <v>0.435819137887168</v>
      </c>
      <c r="AH1737" s="17" t="n">
        <v>0.0131929783075262</v>
      </c>
    </row>
    <row r="1738" customFormat="false" ht="12.75" hidden="false" customHeight="false" outlineLevel="0" collapsed="false">
      <c r="A1738" s="14" t="s">
        <v>3505</v>
      </c>
      <c r="B1738" s="14" t="s">
        <v>3506</v>
      </c>
      <c r="C1738" s="15" t="n">
        <v>3</v>
      </c>
      <c r="D1738" s="15" t="n">
        <v>4</v>
      </c>
      <c r="E1738" s="16"/>
      <c r="F1738" s="16"/>
      <c r="G1738" s="16"/>
      <c r="H1738" s="16" t="n">
        <v>-0.477016845240723</v>
      </c>
      <c r="I1738" s="16" t="n">
        <v>-0.283510229300978</v>
      </c>
      <c r="J1738" s="16" t="n">
        <v>-0.758897402155983</v>
      </c>
      <c r="K1738" s="16"/>
      <c r="L1738" s="16"/>
      <c r="M1738" s="16"/>
      <c r="N1738" s="16" t="n">
        <v>0.317926503645833</v>
      </c>
      <c r="O1738" s="16" t="n">
        <v>0.520897794856262</v>
      </c>
      <c r="P1738" s="16" t="n">
        <v>-0.000455235507889598</v>
      </c>
      <c r="Q1738" s="16"/>
      <c r="R1738" s="16"/>
      <c r="S1738" s="16"/>
      <c r="T1738" s="16" t="n">
        <v>0.363282878064607</v>
      </c>
      <c r="U1738" s="16" t="n">
        <v>0.559842437916926</v>
      </c>
      <c r="V1738" s="16" t="n">
        <v>0.0262496183852589</v>
      </c>
      <c r="W1738" s="16"/>
      <c r="X1738" s="16"/>
      <c r="Y1738" s="16"/>
      <c r="Z1738" s="16" t="n">
        <v>0.495952474613175</v>
      </c>
      <c r="AA1738" s="16" t="n">
        <v>0.692882264909952</v>
      </c>
      <c r="AB1738" s="16" t="n">
        <v>0.167886909429206</v>
      </c>
      <c r="AC1738" s="17" t="n">
        <v>-0.113509235617246</v>
      </c>
      <c r="AD1738" s="16" t="n">
        <v>0.485583008348579</v>
      </c>
      <c r="AE1738" s="16" t="n">
        <v>0.591707283364594</v>
      </c>
      <c r="AF1738" s="17" t="n">
        <v>0.384349430553188</v>
      </c>
      <c r="AG1738" s="17" t="n">
        <v>0.250591637176125</v>
      </c>
      <c r="AH1738" s="17" t="n">
        <v>0.0131989090081951</v>
      </c>
    </row>
    <row r="1739" customFormat="false" ht="12.75" hidden="false" customHeight="false" outlineLevel="0" collapsed="false">
      <c r="A1739" s="14" t="s">
        <v>3507</v>
      </c>
      <c r="B1739" s="14" t="s">
        <v>3508</v>
      </c>
      <c r="C1739" s="15" t="n">
        <v>1</v>
      </c>
      <c r="D1739" s="15" t="n">
        <v>1</v>
      </c>
      <c r="E1739" s="16" t="n">
        <v>1.04623820750565</v>
      </c>
      <c r="F1739" s="16" t="n">
        <v>1.28484320595836</v>
      </c>
      <c r="G1739" s="16" t="n">
        <v>0.545759580725389</v>
      </c>
      <c r="H1739" s="16" t="n">
        <v>0.203309273787136</v>
      </c>
      <c r="I1739" s="16" t="n">
        <v>0.430818376324987</v>
      </c>
      <c r="J1739" s="16" t="n">
        <v>-0.272390063354756</v>
      </c>
      <c r="K1739" s="16" t="n">
        <v>1.49532629446981</v>
      </c>
      <c r="L1739" s="16" t="n">
        <v>1.72653893190744</v>
      </c>
      <c r="M1739" s="16" t="n">
        <v>1.01964433866043</v>
      </c>
      <c r="N1739" s="16" t="n">
        <v>0.484045469070399</v>
      </c>
      <c r="O1739" s="16" t="n">
        <v>0.721019246878923</v>
      </c>
      <c r="P1739" s="16" t="n">
        <v>-0.028155050309959</v>
      </c>
      <c r="Q1739" s="16" t="n">
        <v>0.337980118904663</v>
      </c>
      <c r="R1739" s="16" t="n">
        <v>0.567302586861634</v>
      </c>
      <c r="S1739" s="16" t="n">
        <v>-0.194542223549084</v>
      </c>
      <c r="T1739" s="16" t="n">
        <v>0.504528521549754</v>
      </c>
      <c r="U1739" s="16" t="n">
        <v>0.73509056800018</v>
      </c>
      <c r="V1739" s="16" t="n">
        <v>-0.0263235183562112</v>
      </c>
      <c r="W1739" s="16" t="n">
        <v>0.44334636715104</v>
      </c>
      <c r="X1739" s="16" t="n">
        <v>0.674885348118</v>
      </c>
      <c r="Y1739" s="16" t="n">
        <v>-0.0685614221075167</v>
      </c>
      <c r="Z1739" s="16" t="n">
        <v>0.274046012743044</v>
      </c>
      <c r="AA1739" s="16" t="n">
        <v>0.504978289637926</v>
      </c>
      <c r="AB1739" s="16" t="n">
        <v>-0.247838332667552</v>
      </c>
      <c r="AC1739" s="17" t="n">
        <v>0.721416484301984</v>
      </c>
      <c r="AD1739" s="16" t="n">
        <v>0.611309919217296</v>
      </c>
      <c r="AE1739" s="16" t="n">
        <v>0.00179549499774452</v>
      </c>
      <c r="AF1739" s="17" t="n">
        <v>0.29207435969049</v>
      </c>
      <c r="AG1739" s="17" t="n">
        <v>0.342991573653547</v>
      </c>
      <c r="AH1739" s="17" t="n">
        <v>0.013212830641212</v>
      </c>
    </row>
    <row r="1740" customFormat="false" ht="12.75" hidden="false" customHeight="false" outlineLevel="0" collapsed="false">
      <c r="A1740" s="14" t="s">
        <v>3509</v>
      </c>
      <c r="B1740" s="14" t="s">
        <v>3510</v>
      </c>
      <c r="C1740" s="15" t="n">
        <v>21</v>
      </c>
      <c r="D1740" s="15" t="n">
        <v>102</v>
      </c>
      <c r="E1740" s="16" t="n">
        <v>-0.168226820254943</v>
      </c>
      <c r="F1740" s="16" t="n">
        <v>-0.188844047008858</v>
      </c>
      <c r="G1740" s="16" t="n">
        <v>-0.0730549741611861</v>
      </c>
      <c r="H1740" s="16" t="n">
        <v>-0.600283159988855</v>
      </c>
      <c r="I1740" s="16" t="n">
        <v>-0.579108475895976</v>
      </c>
      <c r="J1740" s="16" t="n">
        <v>-0.47631167069158</v>
      </c>
      <c r="K1740" s="16" t="n">
        <v>-0.320733251580726</v>
      </c>
      <c r="L1740" s="16" t="n">
        <v>-0.29236972160063</v>
      </c>
      <c r="M1740" s="16" t="n">
        <v>-0.301414042955184</v>
      </c>
      <c r="N1740" s="16" t="n">
        <v>-0.167549851499048</v>
      </c>
      <c r="O1740" s="16" t="n">
        <v>-0.211005874578327</v>
      </c>
      <c r="P1740" s="16" t="n">
        <v>-0.169195546845945</v>
      </c>
      <c r="Q1740" s="16" t="n">
        <v>0.000652982673824442</v>
      </c>
      <c r="R1740" s="16" t="n">
        <v>0.0959445200524679</v>
      </c>
      <c r="S1740" s="16" t="n">
        <v>0.0604794117408262</v>
      </c>
      <c r="T1740" s="16" t="n">
        <v>-0.00402265298779223</v>
      </c>
      <c r="U1740" s="16" t="n">
        <v>-0.0186547215745393</v>
      </c>
      <c r="V1740" s="16" t="n">
        <v>-0.0693584657055283</v>
      </c>
      <c r="W1740" s="16" t="n">
        <v>-0.418002859335403</v>
      </c>
      <c r="X1740" s="16" t="n">
        <v>-0.445182617394925</v>
      </c>
      <c r="Y1740" s="16" t="n">
        <v>-0.504660432893082</v>
      </c>
      <c r="Z1740" s="16" t="n">
        <v>-0.309781018773445</v>
      </c>
      <c r="AA1740" s="16" t="n">
        <v>-0.309414763768468</v>
      </c>
      <c r="AB1740" s="16" t="n">
        <v>-0.282605644684051</v>
      </c>
      <c r="AC1740" s="17" t="n">
        <v>-0.295674786421771</v>
      </c>
      <c r="AD1740" s="16" t="n">
        <v>0.171416447744267</v>
      </c>
      <c r="AE1740" s="16" t="n">
        <v>9.25016378903694E-005</v>
      </c>
      <c r="AF1740" s="17" t="n">
        <v>-0.183717188554176</v>
      </c>
      <c r="AG1740" s="17" t="n">
        <v>0.215781472172783</v>
      </c>
      <c r="AH1740" s="17" t="n">
        <v>0.0132247662342709</v>
      </c>
    </row>
    <row r="1741" customFormat="false" ht="12.75" hidden="false" customHeight="false" outlineLevel="0" collapsed="false">
      <c r="A1741" s="14" t="s">
        <v>3511</v>
      </c>
      <c r="B1741" s="14" t="s">
        <v>3512</v>
      </c>
      <c r="C1741" s="15" t="n">
        <v>6</v>
      </c>
      <c r="D1741" s="15" t="n">
        <v>16</v>
      </c>
      <c r="E1741" s="16" t="n">
        <v>-0.896380804227766</v>
      </c>
      <c r="F1741" s="16" t="n">
        <v>-0.829183388339349</v>
      </c>
      <c r="G1741" s="16" t="n">
        <v>-0.230334498618576</v>
      </c>
      <c r="H1741" s="16" t="n">
        <v>-0.504011937175001</v>
      </c>
      <c r="I1741" s="16" t="n">
        <v>-0.207489167478447</v>
      </c>
      <c r="J1741" s="16" t="n">
        <v>0.340034798269429</v>
      </c>
      <c r="K1741" s="16" t="n">
        <v>-1.50142005307409</v>
      </c>
      <c r="L1741" s="16" t="n">
        <v>-1.28426598465761</v>
      </c>
      <c r="M1741" s="16" t="n">
        <v>-0.787610410575423</v>
      </c>
      <c r="N1741" s="16" t="n">
        <v>-0.646682718970158</v>
      </c>
      <c r="O1741" s="16" t="n">
        <v>-0.533366946249733</v>
      </c>
      <c r="P1741" s="16" t="n">
        <v>-0.113373285928178</v>
      </c>
      <c r="Q1741" s="16" t="n">
        <v>-0.381023984578003</v>
      </c>
      <c r="R1741" s="16" t="n">
        <v>-0.184978618134181</v>
      </c>
      <c r="S1741" s="16" t="n">
        <v>0.101446114378535</v>
      </c>
      <c r="T1741" s="16" t="n">
        <v>-0.460273852355605</v>
      </c>
      <c r="U1741" s="16" t="n">
        <v>-0.166293417018669</v>
      </c>
      <c r="V1741" s="16" t="n">
        <v>0.223341470599263</v>
      </c>
      <c r="W1741" s="16" t="n">
        <v>-0.984863823606417</v>
      </c>
      <c r="X1741" s="16" t="n">
        <v>-0.791628894421397</v>
      </c>
      <c r="Y1741" s="16" t="n">
        <v>-0.372863782841488</v>
      </c>
      <c r="Z1741" s="16" t="n">
        <v>-0.586253382160744</v>
      </c>
      <c r="AA1741" s="16" t="n">
        <v>-0.239335003809805</v>
      </c>
      <c r="AB1741" s="16" t="n">
        <v>0.111242580330916</v>
      </c>
      <c r="AC1741" s="17" t="n">
        <v>-0.599507033085409</v>
      </c>
      <c r="AD1741" s="16" t="n">
        <v>0.511980172918678</v>
      </c>
      <c r="AE1741" s="16" t="n">
        <v>0.00189505552147515</v>
      </c>
      <c r="AF1741" s="17" t="n">
        <v>-0.310957049468133</v>
      </c>
      <c r="AG1741" s="17" t="n">
        <v>0.36528355297942</v>
      </c>
      <c r="AH1741" s="17" t="n">
        <v>0.0132352652955329</v>
      </c>
    </row>
    <row r="1742" customFormat="false" ht="12.75" hidden="false" customHeight="false" outlineLevel="0" collapsed="false">
      <c r="A1742" s="14" t="s">
        <v>3513</v>
      </c>
      <c r="B1742" s="14" t="s">
        <v>3514</v>
      </c>
      <c r="C1742" s="15" t="n">
        <v>13</v>
      </c>
      <c r="D1742" s="15" t="n">
        <v>26</v>
      </c>
      <c r="E1742" s="16" t="n">
        <v>0.00650020442846173</v>
      </c>
      <c r="F1742" s="16" t="n">
        <v>0.171030949394792</v>
      </c>
      <c r="G1742" s="16" t="n">
        <v>-0.0130996171507586</v>
      </c>
      <c r="H1742" s="16" t="n">
        <v>-0.0801531808064497</v>
      </c>
      <c r="I1742" s="16" t="n">
        <v>0.103732969275021</v>
      </c>
      <c r="J1742" s="16" t="n">
        <v>-0.221615832424999</v>
      </c>
      <c r="K1742" s="16" t="n">
        <v>0.328855855768893</v>
      </c>
      <c r="L1742" s="16" t="n">
        <v>0.439964196498471</v>
      </c>
      <c r="M1742" s="16" t="n">
        <v>0.114996420427247</v>
      </c>
      <c r="N1742" s="16" t="n">
        <v>0.0924347567392629</v>
      </c>
      <c r="O1742" s="16" t="n">
        <v>0.16527110140795</v>
      </c>
      <c r="P1742" s="16" t="n">
        <v>-0.164552907342415</v>
      </c>
      <c r="Q1742" s="16" t="n">
        <v>-0.0741096457044211</v>
      </c>
      <c r="R1742" s="16" t="n">
        <v>0.11489562201081</v>
      </c>
      <c r="S1742" s="16" t="n">
        <v>-0.114788834752384</v>
      </c>
      <c r="T1742" s="16" t="n">
        <v>-0.0405688014947751</v>
      </c>
      <c r="U1742" s="16" t="n">
        <v>0.115842084905993</v>
      </c>
      <c r="V1742" s="16" t="n">
        <v>-0.175567426821757</v>
      </c>
      <c r="W1742" s="16" t="n">
        <v>-0.24824858801624</v>
      </c>
      <c r="X1742" s="16" t="n">
        <v>-0.0838638584105856</v>
      </c>
      <c r="Y1742" s="16" t="n">
        <v>-0.252713671692476</v>
      </c>
      <c r="Z1742" s="16" t="n">
        <v>-0.165917932742649</v>
      </c>
      <c r="AA1742" s="16" t="n">
        <v>-0.152095957419718</v>
      </c>
      <c r="AB1742" s="16" t="n">
        <v>-0.356935227543906</v>
      </c>
      <c r="AC1742" s="17" t="n">
        <v>0.0786137430179564</v>
      </c>
      <c r="AD1742" s="16" t="n">
        <v>0.190568015771488</v>
      </c>
      <c r="AE1742" s="16" t="n">
        <v>0.180775100134719</v>
      </c>
      <c r="AF1742" s="17" t="n">
        <v>-0.119506019806843</v>
      </c>
      <c r="AG1742" s="17" t="n">
        <v>0.140443452848538</v>
      </c>
      <c r="AH1742" s="17" t="n">
        <v>0.013264541479065</v>
      </c>
    </row>
    <row r="1743" customFormat="false" ht="12.75" hidden="false" customHeight="false" outlineLevel="0" collapsed="false">
      <c r="A1743" s="14" t="s">
        <v>3515</v>
      </c>
      <c r="B1743" s="14" t="s">
        <v>3516</v>
      </c>
      <c r="C1743" s="15" t="n">
        <v>21</v>
      </c>
      <c r="D1743" s="15" t="n">
        <v>56</v>
      </c>
      <c r="E1743" s="16" t="n">
        <v>-0.758562571985635</v>
      </c>
      <c r="F1743" s="16" t="n">
        <v>-0.583080354764553</v>
      </c>
      <c r="G1743" s="16" t="n">
        <v>-0.320113928593979</v>
      </c>
      <c r="H1743" s="16" t="n">
        <v>-0.576408688076259</v>
      </c>
      <c r="I1743" s="16" t="n">
        <v>-0.519588298542455</v>
      </c>
      <c r="J1743" s="16" t="n">
        <v>-0.0899458079979123</v>
      </c>
      <c r="K1743" s="16" t="n">
        <v>-0.940414481668878</v>
      </c>
      <c r="L1743" s="16" t="n">
        <v>-0.74251530905798</v>
      </c>
      <c r="M1743" s="16" t="n">
        <v>-0.440049113355769</v>
      </c>
      <c r="N1743" s="16" t="n">
        <v>-0.604218455408781</v>
      </c>
      <c r="O1743" s="16" t="n">
        <v>-0.432271132360787</v>
      </c>
      <c r="P1743" s="16" t="n">
        <v>-0.257537921500456</v>
      </c>
      <c r="Q1743" s="16" t="n">
        <v>-0.271184701766406</v>
      </c>
      <c r="R1743" s="16" t="n">
        <v>-0.0639726268488484</v>
      </c>
      <c r="S1743" s="16" t="n">
        <v>0.136156758901052</v>
      </c>
      <c r="T1743" s="16" t="n">
        <v>-0.238082097413922</v>
      </c>
      <c r="U1743" s="16" t="n">
        <v>-0.140625967549264</v>
      </c>
      <c r="V1743" s="16" t="n">
        <v>0.102886445649697</v>
      </c>
      <c r="W1743" s="16" t="n">
        <v>-0.6140297317995</v>
      </c>
      <c r="X1743" s="16" t="n">
        <v>-0.47655961588869</v>
      </c>
      <c r="Y1743" s="16" t="n">
        <v>-0.272772048969383</v>
      </c>
      <c r="Z1743" s="16" t="n">
        <v>-0.331040565434558</v>
      </c>
      <c r="AA1743" s="16" t="n">
        <v>-0.279776549670772</v>
      </c>
      <c r="AB1743" s="16" t="n">
        <v>0.0835683702538713</v>
      </c>
      <c r="AC1743" s="17" t="n">
        <v>-0.522058838609454</v>
      </c>
      <c r="AD1743" s="16" t="n">
        <v>0.234569724822849</v>
      </c>
      <c r="AE1743" s="16" t="n">
        <v>9.26650574553586E-006</v>
      </c>
      <c r="AF1743" s="17" t="n">
        <v>-0.19711936087806</v>
      </c>
      <c r="AG1743" s="17" t="n">
        <v>0.23166134722084</v>
      </c>
      <c r="AH1743" s="17" t="n">
        <v>0.0132665668740256</v>
      </c>
    </row>
    <row r="1744" customFormat="false" ht="12.75" hidden="false" customHeight="false" outlineLevel="0" collapsed="false">
      <c r="A1744" s="14" t="s">
        <v>3517</v>
      </c>
      <c r="B1744" s="14" t="s">
        <v>3518</v>
      </c>
      <c r="C1744" s="15" t="n">
        <v>1</v>
      </c>
      <c r="D1744" s="15" t="n">
        <v>1</v>
      </c>
      <c r="E1744" s="16" t="n">
        <v>1.58367376290059</v>
      </c>
      <c r="F1744" s="16" t="n">
        <v>1.17228527509088</v>
      </c>
      <c r="G1744" s="16" t="n">
        <v>-0.511334693140318</v>
      </c>
      <c r="H1744" s="16" t="n">
        <v>1.96127976615307</v>
      </c>
      <c r="I1744" s="16" t="n">
        <v>1.53879538242851</v>
      </c>
      <c r="J1744" s="16" t="n">
        <v>-0.108949400249452</v>
      </c>
      <c r="K1744" s="16" t="n">
        <v>1.6025770826571</v>
      </c>
      <c r="L1744" s="16" t="n">
        <v>1.1837962338323</v>
      </c>
      <c r="M1744" s="16" t="n">
        <v>-0.467634702412927</v>
      </c>
      <c r="N1744" s="16" t="n">
        <v>-0.0294234664958283</v>
      </c>
      <c r="O1744" s="16" t="n">
        <v>-0.442443174949717</v>
      </c>
      <c r="P1744" s="16" t="n">
        <v>-2.13615381513682</v>
      </c>
      <c r="Q1744" s="16" t="n">
        <v>2.01813025642242</v>
      </c>
      <c r="R1744" s="16" t="n">
        <v>1.59745923811699</v>
      </c>
      <c r="S1744" s="16" t="n">
        <v>-0.108921915291956</v>
      </c>
      <c r="T1744" s="16" t="n">
        <v>1.61281608409343</v>
      </c>
      <c r="U1744" s="16" t="n">
        <v>1.19338464428144</v>
      </c>
      <c r="V1744" s="16" t="n">
        <v>-0.512565785073175</v>
      </c>
      <c r="W1744" s="16" t="n">
        <v>1.36121432338134</v>
      </c>
      <c r="X1744" s="16" t="n">
        <v>0.942759818085878</v>
      </c>
      <c r="Y1744" s="16" t="n">
        <v>-0.745223295137863</v>
      </c>
      <c r="Z1744" s="16" t="n">
        <v>1.75436344146515</v>
      </c>
      <c r="AA1744" s="16" t="n">
        <v>1.33530223209762</v>
      </c>
      <c r="AB1744" s="16" t="n">
        <v>-0.362050733206089</v>
      </c>
      <c r="AC1744" s="17" t="n">
        <v>0.445539020889783</v>
      </c>
      <c r="AD1744" s="16" t="n">
        <v>1.24082603291502</v>
      </c>
      <c r="AE1744" s="16" t="n">
        <v>0.239411732535583</v>
      </c>
      <c r="AF1744" s="17" t="n">
        <v>0.840555692436265</v>
      </c>
      <c r="AG1744" s="17" t="n">
        <v>0.987890853368747</v>
      </c>
      <c r="AH1744" s="17" t="n">
        <v>0.0132694937435823</v>
      </c>
    </row>
    <row r="1745" customFormat="false" ht="12.75" hidden="false" customHeight="false" outlineLevel="0" collapsed="false">
      <c r="A1745" s="14" t="s">
        <v>3519</v>
      </c>
      <c r="B1745" s="14" t="s">
        <v>3520</v>
      </c>
      <c r="C1745" s="15" t="n">
        <v>25</v>
      </c>
      <c r="D1745" s="15" t="n">
        <v>55</v>
      </c>
      <c r="E1745" s="16" t="n">
        <v>-0.493693005966028</v>
      </c>
      <c r="F1745" s="16" t="n">
        <v>-0.596338885342663</v>
      </c>
      <c r="G1745" s="16" t="n">
        <v>-0.211480391590835</v>
      </c>
      <c r="H1745" s="16" t="n">
        <v>-0.540284580085419</v>
      </c>
      <c r="I1745" s="16" t="n">
        <v>-0.48874706754784</v>
      </c>
      <c r="J1745" s="16" t="n">
        <v>-0.216450794615619</v>
      </c>
      <c r="K1745" s="16" t="n">
        <v>-0.944789531504204</v>
      </c>
      <c r="L1745" s="16" t="n">
        <v>-0.987040220105114</v>
      </c>
      <c r="M1745" s="16" t="n">
        <v>-0.610044990781609</v>
      </c>
      <c r="N1745" s="16" t="n">
        <v>-0.298354935198308</v>
      </c>
      <c r="O1745" s="16" t="n">
        <v>-0.181102536514971</v>
      </c>
      <c r="P1745" s="16" t="n">
        <v>0.0627926263580964</v>
      </c>
      <c r="Q1745" s="16" t="n">
        <v>-0.294111651517025</v>
      </c>
      <c r="R1745" s="16" t="n">
        <v>-0.252729803883267</v>
      </c>
      <c r="S1745" s="16" t="n">
        <v>0.0193410735026266</v>
      </c>
      <c r="T1745" s="16" t="n">
        <v>-0.0761931596517027</v>
      </c>
      <c r="U1745" s="16" t="n">
        <v>-0.0967872998809006</v>
      </c>
      <c r="V1745" s="16" t="n">
        <v>0.374393912880415</v>
      </c>
      <c r="W1745" s="16" t="n">
        <v>-0.47065808741622</v>
      </c>
      <c r="X1745" s="16" t="n">
        <v>-0.458107381119093</v>
      </c>
      <c r="Y1745" s="16" t="n">
        <v>-0.348003586992889</v>
      </c>
      <c r="Z1745" s="16" t="n">
        <v>-0.431408706432234</v>
      </c>
      <c r="AA1745" s="16" t="n">
        <v>-0.491407087945468</v>
      </c>
      <c r="AB1745" s="16" t="n">
        <v>-0.092236747473169</v>
      </c>
      <c r="AC1745" s="17" t="n">
        <v>-0.458794526074543</v>
      </c>
      <c r="AD1745" s="16" t="n">
        <v>0.310510887850224</v>
      </c>
      <c r="AE1745" s="16" t="n">
        <v>0.000334316463144033</v>
      </c>
      <c r="AF1745" s="17" t="n">
        <v>-0.218159043827411</v>
      </c>
      <c r="AG1745" s="17" t="n">
        <v>0.256472854261911</v>
      </c>
      <c r="AH1745" s="17" t="n">
        <v>0.013289752149577</v>
      </c>
    </row>
    <row r="1746" customFormat="false" ht="12.75" hidden="false" customHeight="false" outlineLevel="0" collapsed="false">
      <c r="A1746" s="14" t="s">
        <v>3521</v>
      </c>
      <c r="B1746" s="14" t="s">
        <v>3522</v>
      </c>
      <c r="C1746" s="15" t="n">
        <v>6</v>
      </c>
      <c r="D1746" s="15" t="n">
        <v>11</v>
      </c>
      <c r="E1746" s="16" t="n">
        <v>-0.202304355166302</v>
      </c>
      <c r="F1746" s="16" t="n">
        <v>-0.325018996776602</v>
      </c>
      <c r="G1746" s="16" t="n">
        <v>-0.334590513734691</v>
      </c>
      <c r="H1746" s="16" t="n">
        <v>-1.27588504292836</v>
      </c>
      <c r="I1746" s="16" t="n">
        <v>-1.24740974604509</v>
      </c>
      <c r="J1746" s="16" t="n">
        <v>-1.29867350820892</v>
      </c>
      <c r="K1746" s="16" t="n">
        <v>-0.92663375223066</v>
      </c>
      <c r="L1746" s="16" t="n">
        <v>-0.854688212405874</v>
      </c>
      <c r="M1746" s="16" t="n">
        <v>-0.998812081926904</v>
      </c>
      <c r="N1746" s="16" t="n">
        <v>-0.616243086381992</v>
      </c>
      <c r="O1746" s="16" t="n">
        <v>-0.71657946959645</v>
      </c>
      <c r="P1746" s="16" t="n">
        <v>-0.778417547258383</v>
      </c>
      <c r="Q1746" s="16" t="n">
        <v>0.0943313461826135</v>
      </c>
      <c r="R1746" s="16" t="n">
        <v>0.105027548584321</v>
      </c>
      <c r="S1746" s="16" t="n">
        <v>0.00994736543343799</v>
      </c>
      <c r="T1746" s="16" t="n">
        <v>-0.12865380991235</v>
      </c>
      <c r="U1746" s="16" t="n">
        <v>-0.0201633614887573</v>
      </c>
      <c r="V1746" s="16" t="n">
        <v>-0.299069577628139</v>
      </c>
      <c r="W1746" s="16" t="n">
        <v>-0.0883084298000429</v>
      </c>
      <c r="X1746" s="16" t="n">
        <v>-0.325866090613123</v>
      </c>
      <c r="Y1746" s="16" t="n">
        <v>-0.19380692633694</v>
      </c>
      <c r="Z1746" s="16" t="n">
        <v>-0.511948616657257</v>
      </c>
      <c r="AA1746" s="16" t="n">
        <v>-0.50234787848467</v>
      </c>
      <c r="AB1746" s="16" t="n">
        <v>-0.570927597967895</v>
      </c>
      <c r="AC1746" s="17" t="n">
        <v>-0.797938026055019</v>
      </c>
      <c r="AD1746" s="16" t="n">
        <v>0.37832932638518</v>
      </c>
      <c r="AE1746" s="16" t="n">
        <v>1.53084243953209E-005</v>
      </c>
      <c r="AF1746" s="17" t="n">
        <v>-0.202648835724067</v>
      </c>
      <c r="AG1746" s="17" t="n">
        <v>0.238476570109245</v>
      </c>
      <c r="AH1746" s="17" t="n">
        <v>0.0133597903940261</v>
      </c>
    </row>
    <row r="1747" customFormat="false" ht="12.75" hidden="false" customHeight="false" outlineLevel="0" collapsed="false">
      <c r="A1747" s="14" t="s">
        <v>3523</v>
      </c>
      <c r="B1747" s="14" t="s">
        <v>3524</v>
      </c>
      <c r="C1747" s="15" t="n">
        <v>2</v>
      </c>
      <c r="D1747" s="15" t="n">
        <v>4</v>
      </c>
      <c r="E1747" s="16" t="n">
        <v>-0.43313181590192</v>
      </c>
      <c r="F1747" s="16" t="n">
        <v>-0.257757890480085</v>
      </c>
      <c r="G1747" s="16" t="n">
        <v>-0.355423590435319</v>
      </c>
      <c r="H1747" s="16" t="n">
        <v>0.350626571344855</v>
      </c>
      <c r="I1747" s="16" t="n">
        <v>0.514904600851833</v>
      </c>
      <c r="J1747" s="16" t="n">
        <v>0.453114086449828</v>
      </c>
      <c r="K1747" s="16" t="n">
        <v>0.0775902775520373</v>
      </c>
      <c r="L1747" s="16" t="n">
        <v>0.245571841958792</v>
      </c>
      <c r="M1747" s="16" t="n">
        <v>0.18009517398953</v>
      </c>
      <c r="N1747" s="16" t="n">
        <v>0.384625880790104</v>
      </c>
      <c r="O1747" s="16" t="n">
        <v>0.558368585567753</v>
      </c>
      <c r="P1747" s="16" t="n">
        <v>0.450612213656613</v>
      </c>
      <c r="Q1747" s="16" t="n">
        <v>-0.0401315779202283</v>
      </c>
      <c r="R1747" s="16" t="n">
        <v>0.125959817005873</v>
      </c>
      <c r="S1747" s="16" t="n">
        <v>0.00553293187289923</v>
      </c>
      <c r="T1747" s="16" t="n">
        <v>-0.284420976315207</v>
      </c>
      <c r="U1747" s="16" t="n">
        <v>-0.117090002895656</v>
      </c>
      <c r="V1747" s="16" t="n">
        <v>-0.237086163974305</v>
      </c>
      <c r="W1747" s="16" t="n">
        <v>-0.145267676346334</v>
      </c>
      <c r="X1747" s="16" t="n">
        <v>0.0230402315897511</v>
      </c>
      <c r="Y1747" s="16" t="n">
        <v>-0.0789886133580299</v>
      </c>
      <c r="Z1747" s="16" t="n">
        <v>-0.239702083457108</v>
      </c>
      <c r="AA1747" s="16" t="n">
        <v>-0.072000879593094</v>
      </c>
      <c r="AB1747" s="16" t="n">
        <v>-0.183399576620837</v>
      </c>
      <c r="AC1747" s="17" t="n">
        <v>0.180766327945335</v>
      </c>
      <c r="AD1747" s="16" t="n">
        <v>0.349434962834255</v>
      </c>
      <c r="AE1747" s="16" t="n">
        <v>0.100647108524158</v>
      </c>
      <c r="AF1747" s="17" t="n">
        <v>-0.103629547501023</v>
      </c>
      <c r="AG1747" s="17" t="n">
        <v>0.121954766568383</v>
      </c>
      <c r="AH1747" s="17" t="n">
        <v>0.0133619886499462</v>
      </c>
    </row>
    <row r="1748" customFormat="false" ht="12.75" hidden="false" customHeight="false" outlineLevel="0" collapsed="false">
      <c r="A1748" s="14" t="s">
        <v>3525</v>
      </c>
      <c r="B1748" s="14" t="s">
        <v>3526</v>
      </c>
      <c r="C1748" s="15" t="n">
        <v>4</v>
      </c>
      <c r="D1748" s="15" t="n">
        <v>7</v>
      </c>
      <c r="E1748" s="16" t="n">
        <v>-0.609019938158401</v>
      </c>
      <c r="F1748" s="16" t="n">
        <v>-0.448916396239159</v>
      </c>
      <c r="G1748" s="16" t="n">
        <v>-0.4593436260603</v>
      </c>
      <c r="H1748" s="16" t="n">
        <v>-0.39014820901309</v>
      </c>
      <c r="I1748" s="16" t="n">
        <v>-0.227913810529883</v>
      </c>
      <c r="J1748" s="16" t="n">
        <v>-0.10345713737062</v>
      </c>
      <c r="K1748" s="16" t="n">
        <v>-0.976607378061468</v>
      </c>
      <c r="L1748" s="16" t="n">
        <v>-1.03807861700321</v>
      </c>
      <c r="M1748" s="16" t="n">
        <v>-0.918314651797935</v>
      </c>
      <c r="N1748" s="16" t="n">
        <v>-1.07366136857783</v>
      </c>
      <c r="O1748" s="16" t="n">
        <v>-1.07540308042913</v>
      </c>
      <c r="P1748" s="16" t="n">
        <v>-0.997918819165733</v>
      </c>
      <c r="Q1748" s="16" t="n">
        <v>-0.527567763552378</v>
      </c>
      <c r="R1748" s="16" t="n">
        <v>-0.430403779224224</v>
      </c>
      <c r="S1748" s="16" t="n">
        <v>-0.389434493933169</v>
      </c>
      <c r="T1748" s="16" t="n">
        <v>-0.487400953569018</v>
      </c>
      <c r="U1748" s="16" t="n">
        <v>-0.39939737818998</v>
      </c>
      <c r="V1748" s="16" t="n">
        <v>-0.416093271243796</v>
      </c>
      <c r="W1748" s="16" t="n">
        <v>-0.340139350750748</v>
      </c>
      <c r="X1748" s="16" t="n">
        <v>-0.372364590543723</v>
      </c>
      <c r="Y1748" s="16" t="n">
        <v>-0.201068994779147</v>
      </c>
      <c r="Z1748" s="16" t="n">
        <v>-0.188789968571341</v>
      </c>
      <c r="AA1748" s="16" t="n">
        <v>0.0730750080271876</v>
      </c>
      <c r="AB1748" s="16" t="n">
        <v>0.56339117875694</v>
      </c>
      <c r="AC1748" s="17" t="n">
        <v>-0.693231919367229</v>
      </c>
      <c r="AD1748" s="16" t="n">
        <v>0.35817708148619</v>
      </c>
      <c r="AE1748" s="16" t="n">
        <v>3.35544388552999E-005</v>
      </c>
      <c r="AF1748" s="17" t="n">
        <v>-0.259682863131116</v>
      </c>
      <c r="AG1748" s="17" t="n">
        <v>0.305910535400724</v>
      </c>
      <c r="AH1748" s="17" t="n">
        <v>0.0134327507041431</v>
      </c>
    </row>
    <row r="1749" customFormat="false" ht="12.75" hidden="false" customHeight="false" outlineLevel="0" collapsed="false">
      <c r="A1749" s="14" t="s">
        <v>3527</v>
      </c>
      <c r="B1749" s="14" t="s">
        <v>3528</v>
      </c>
      <c r="C1749" s="15" t="n">
        <v>6</v>
      </c>
      <c r="D1749" s="15" t="n">
        <v>10</v>
      </c>
      <c r="E1749" s="16" t="n">
        <v>-0.159681365623717</v>
      </c>
      <c r="F1749" s="16" t="n">
        <v>-0.217326403835674</v>
      </c>
      <c r="G1749" s="16" t="n">
        <v>0.143924844119775</v>
      </c>
      <c r="H1749" s="16" t="n">
        <v>-0.162160568732958</v>
      </c>
      <c r="I1749" s="16" t="n">
        <v>-0.294893545703425</v>
      </c>
      <c r="J1749" s="16" t="n">
        <v>-0.0103027148963014</v>
      </c>
      <c r="K1749" s="16" t="n">
        <v>-0.381932836991805</v>
      </c>
      <c r="L1749" s="16" t="n">
        <v>-0.510962279062502</v>
      </c>
      <c r="M1749" s="16" t="n">
        <v>0.0264701683162304</v>
      </c>
      <c r="N1749" s="16" t="n">
        <v>-0.227715585987642</v>
      </c>
      <c r="O1749" s="16" t="n">
        <v>-0.308507928929268</v>
      </c>
      <c r="P1749" s="16" t="n">
        <v>0.115523545304339</v>
      </c>
      <c r="Q1749" s="16" t="n">
        <v>-0.379164599237519</v>
      </c>
      <c r="R1749" s="16" t="n">
        <v>-0.51008421078886</v>
      </c>
      <c r="S1749" s="16" t="n">
        <v>-0.102036304563608</v>
      </c>
      <c r="T1749" s="16" t="n">
        <v>-0.19796567130489</v>
      </c>
      <c r="U1749" s="16" t="n">
        <v>-0.263653661519131</v>
      </c>
      <c r="V1749" s="16" t="n">
        <v>0.148138023546967</v>
      </c>
      <c r="W1749" s="16" t="n">
        <v>-0.199098211125409</v>
      </c>
      <c r="X1749" s="16" t="n">
        <v>-0.315741669211373</v>
      </c>
      <c r="Y1749" s="16" t="n">
        <v>-0.0656409139648474</v>
      </c>
      <c r="Z1749" s="16" t="n">
        <v>-0.120208853947669</v>
      </c>
      <c r="AA1749" s="16" t="n">
        <v>-0.185526613717446</v>
      </c>
      <c r="AB1749" s="16" t="n">
        <v>0.176341250835983</v>
      </c>
      <c r="AC1749" s="17" t="n">
        <v>-0.165630389335246</v>
      </c>
      <c r="AD1749" s="16" t="n">
        <v>0.201277643195928</v>
      </c>
      <c r="AE1749" s="16" t="n">
        <v>0.0157800002754191</v>
      </c>
      <c r="AF1749" s="17" t="n">
        <v>-0.167886786249817</v>
      </c>
      <c r="AG1749" s="17" t="n">
        <v>0.197803419358191</v>
      </c>
      <c r="AH1749" s="17" t="n">
        <v>0.0134435118682165</v>
      </c>
    </row>
    <row r="1750" customFormat="false" ht="12.75" hidden="false" customHeight="false" outlineLevel="0" collapsed="false">
      <c r="A1750" s="14" t="s">
        <v>3529</v>
      </c>
      <c r="B1750" s="14" t="s">
        <v>3530</v>
      </c>
      <c r="C1750" s="15" t="n">
        <v>25</v>
      </c>
      <c r="D1750" s="15" t="n">
        <v>179</v>
      </c>
      <c r="E1750" s="16" t="n">
        <v>0.308408282811907</v>
      </c>
      <c r="F1750" s="16" t="n">
        <v>0.11785035645316</v>
      </c>
      <c r="G1750" s="16" t="n">
        <v>0.209744727172963</v>
      </c>
      <c r="H1750" s="16" t="n">
        <v>-0.0415702948160953</v>
      </c>
      <c r="I1750" s="16" t="n">
        <v>-0.0852090847484491</v>
      </c>
      <c r="J1750" s="16" t="n">
        <v>-0.0559890048476979</v>
      </c>
      <c r="K1750" s="16" t="n">
        <v>0.186276551673369</v>
      </c>
      <c r="L1750" s="16" t="n">
        <v>0.141742106575302</v>
      </c>
      <c r="M1750" s="16" t="n">
        <v>0.128927677842212</v>
      </c>
      <c r="N1750" s="16" t="n">
        <v>0.414885800041491</v>
      </c>
      <c r="O1750" s="16" t="n">
        <v>0.274202249102965</v>
      </c>
      <c r="P1750" s="16" t="n">
        <v>0.319037827947291</v>
      </c>
      <c r="Q1750" s="16" t="n">
        <v>0.121638633673949</v>
      </c>
      <c r="R1750" s="16" t="n">
        <v>0.0514250651839364</v>
      </c>
      <c r="S1750" s="16" t="n">
        <v>0.0961307924082717</v>
      </c>
      <c r="T1750" s="16" t="n">
        <v>0.203494666150447</v>
      </c>
      <c r="U1750" s="16" t="n">
        <v>0.121864825394237</v>
      </c>
      <c r="V1750" s="16" t="n">
        <v>0.0946934134186651</v>
      </c>
      <c r="W1750" s="16" t="n">
        <v>0.184947314344238</v>
      </c>
      <c r="X1750" s="16" t="n">
        <v>0.101833060962</v>
      </c>
      <c r="Y1750" s="16" t="n">
        <v>0.193120810432074</v>
      </c>
      <c r="Z1750" s="16" t="n">
        <v>-0.0112939023251218</v>
      </c>
      <c r="AA1750" s="16" t="n">
        <v>-0.111817337922513</v>
      </c>
      <c r="AB1750" s="16" t="n">
        <v>-0.0480119511641542</v>
      </c>
      <c r="AC1750" s="17" t="n">
        <v>0.159858932934035</v>
      </c>
      <c r="AD1750" s="16" t="n">
        <v>0.15925294108228</v>
      </c>
      <c r="AE1750" s="16" t="n">
        <v>0.00517314745138014</v>
      </c>
      <c r="AF1750" s="17" t="n">
        <v>0.0831687825463359</v>
      </c>
      <c r="AG1750" s="17" t="n">
        <v>0.0980315209125501</v>
      </c>
      <c r="AH1750" s="17" t="n">
        <v>0.0134741594280602</v>
      </c>
    </row>
    <row r="1751" customFormat="false" ht="12.75" hidden="false" customHeight="false" outlineLevel="0" collapsed="false">
      <c r="A1751" s="14" t="s">
        <v>3531</v>
      </c>
      <c r="B1751" s="14" t="s">
        <v>3532</v>
      </c>
      <c r="C1751" s="15" t="n">
        <v>4</v>
      </c>
      <c r="D1751" s="15" t="n">
        <v>8</v>
      </c>
      <c r="E1751" s="16" t="n">
        <v>0.532769197664398</v>
      </c>
      <c r="F1751" s="16" t="n">
        <v>0.00083398770528131</v>
      </c>
      <c r="G1751" s="16" t="n">
        <v>0.772815832526817</v>
      </c>
      <c r="H1751" s="16" t="n">
        <v>0.219376337298123</v>
      </c>
      <c r="I1751" s="16" t="n">
        <v>-0.239943399317951</v>
      </c>
      <c r="J1751" s="16" t="n">
        <v>0.643905917875315</v>
      </c>
      <c r="K1751" s="16" t="n">
        <v>0.207396715660078</v>
      </c>
      <c r="L1751" s="16" t="n">
        <v>-0.139915774412844</v>
      </c>
      <c r="M1751" s="16" t="n">
        <v>0.56565407270908</v>
      </c>
      <c r="N1751" s="16" t="n">
        <v>-0.316673585936385</v>
      </c>
      <c r="O1751" s="16" t="n">
        <v>-1.05440999329299</v>
      </c>
      <c r="P1751" s="16" t="n">
        <v>-0.216526533608869</v>
      </c>
      <c r="Q1751" s="16" t="n">
        <v>0.045724166730319</v>
      </c>
      <c r="R1751" s="16" t="n">
        <v>-0.400605674505636</v>
      </c>
      <c r="S1751" s="16" t="n">
        <v>0.232206702158794</v>
      </c>
      <c r="T1751" s="16" t="n">
        <v>-0.464020632418981</v>
      </c>
      <c r="U1751" s="16" t="n">
        <v>-0.85939070754924</v>
      </c>
      <c r="V1751" s="16" t="n">
        <v>-0.00232317558449429</v>
      </c>
      <c r="W1751" s="16" t="n">
        <v>-0.466386785078964</v>
      </c>
      <c r="X1751" s="16" t="n">
        <v>-0.845937313127205</v>
      </c>
      <c r="Y1751" s="16" t="n">
        <v>0.0304139985521906</v>
      </c>
      <c r="Z1751" s="16" t="n">
        <v>-0.310269341779205</v>
      </c>
      <c r="AA1751" s="16" t="n">
        <v>-0.701953248780081</v>
      </c>
      <c r="AB1751" s="16" t="n">
        <v>-0.0278466790963062</v>
      </c>
      <c r="AC1751" s="17" t="n">
        <v>0.0812735645725043</v>
      </c>
      <c r="AD1751" s="16" t="n">
        <v>0.519058382210104</v>
      </c>
      <c r="AE1751" s="16" t="n">
        <v>0.598356336507449</v>
      </c>
      <c r="AF1751" s="17" t="n">
        <v>-0.314199057539901</v>
      </c>
      <c r="AG1751" s="17" t="n">
        <v>0.370447931044826</v>
      </c>
      <c r="AH1751" s="17" t="n">
        <v>0.0134932329562108</v>
      </c>
    </row>
    <row r="1752" customFormat="false" ht="12.75" hidden="false" customHeight="false" outlineLevel="0" collapsed="false">
      <c r="A1752" s="14" t="s">
        <v>3533</v>
      </c>
      <c r="B1752" s="14" t="s">
        <v>3534</v>
      </c>
      <c r="C1752" s="15" t="n">
        <v>3</v>
      </c>
      <c r="D1752" s="15" t="n">
        <v>3</v>
      </c>
      <c r="E1752" s="16" t="n">
        <v>-0.129312590698239</v>
      </c>
      <c r="F1752" s="16" t="n">
        <v>0.31009392297816</v>
      </c>
      <c r="G1752" s="16" t="n">
        <v>0.0668361616858654</v>
      </c>
      <c r="H1752" s="16" t="n">
        <v>-0.107806164834053</v>
      </c>
      <c r="I1752" s="16" t="n">
        <v>0.320504452927492</v>
      </c>
      <c r="J1752" s="16" t="n">
        <v>0.113121877188426</v>
      </c>
      <c r="K1752" s="16" t="n">
        <v>0.0538456945423083</v>
      </c>
      <c r="L1752" s="16" t="n">
        <v>0.48585984720361</v>
      </c>
      <c r="M1752" s="16" t="n">
        <v>0.274791117897291</v>
      </c>
      <c r="N1752" s="16" t="n">
        <v>-0.425395942636024</v>
      </c>
      <c r="O1752" s="16" t="n">
        <v>0.0123793503961988</v>
      </c>
      <c r="P1752" s="16" t="n">
        <v>-0.24096908285201</v>
      </c>
      <c r="Q1752" s="16" t="n">
        <v>-0.754845447448544</v>
      </c>
      <c r="R1752" s="16" t="n">
        <v>-0.324721464267875</v>
      </c>
      <c r="S1752" s="16" t="n">
        <v>-0.590740410737918</v>
      </c>
      <c r="T1752" s="16" t="n">
        <v>-0.730671741089959</v>
      </c>
      <c r="U1752" s="16" t="n">
        <v>-0.299308179415844</v>
      </c>
      <c r="V1752" s="16" t="n">
        <v>-0.564896401831556</v>
      </c>
      <c r="W1752" s="16" t="n">
        <v>-0.0440298622690804</v>
      </c>
      <c r="X1752" s="16" t="n">
        <v>0.388310633921559</v>
      </c>
      <c r="Y1752" s="16" t="n">
        <v>0.140689727636728</v>
      </c>
      <c r="Z1752" s="16" t="n">
        <v>-0.47567197434285</v>
      </c>
      <c r="AA1752" s="16" t="n">
        <v>-0.0439381822242717</v>
      </c>
      <c r="AB1752" s="16" t="n">
        <v>-0.300928940589079</v>
      </c>
      <c r="AC1752" s="17" t="n">
        <v>0.061162386983252</v>
      </c>
      <c r="AD1752" s="16" t="n">
        <v>0.261681486643588</v>
      </c>
      <c r="AE1752" s="16" t="n">
        <v>0.435301144184174</v>
      </c>
      <c r="AF1752" s="17" t="n">
        <v>-0.300062686888224</v>
      </c>
      <c r="AG1752" s="17" t="n">
        <v>0.35388789163182</v>
      </c>
      <c r="AH1752" s="17" t="n">
        <v>0.0135147009846819</v>
      </c>
    </row>
    <row r="1753" customFormat="false" ht="12.75" hidden="false" customHeight="false" outlineLevel="0" collapsed="false">
      <c r="A1753" s="14" t="s">
        <v>3535</v>
      </c>
      <c r="B1753" s="14" t="s">
        <v>3536</v>
      </c>
      <c r="C1753" s="15" t="n">
        <v>15</v>
      </c>
      <c r="D1753" s="15" t="n">
        <v>76</v>
      </c>
      <c r="E1753" s="16" t="n">
        <v>-1.13161623454641</v>
      </c>
      <c r="F1753" s="16" t="n">
        <v>-0.780129432035608</v>
      </c>
      <c r="G1753" s="16" t="n">
        <v>-0.48086278784262</v>
      </c>
      <c r="H1753" s="16" t="n">
        <v>-0.961657936248118</v>
      </c>
      <c r="I1753" s="16" t="n">
        <v>-0.868952691176913</v>
      </c>
      <c r="J1753" s="16" t="n">
        <v>-0.467390443316399</v>
      </c>
      <c r="K1753" s="16" t="n">
        <v>-1.48016160662502</v>
      </c>
      <c r="L1753" s="16" t="n">
        <v>-1.38106465773243</v>
      </c>
      <c r="M1753" s="16" t="n">
        <v>-0.873394444615705</v>
      </c>
      <c r="N1753" s="16" t="n">
        <v>-0.827863102108886</v>
      </c>
      <c r="O1753" s="16" t="n">
        <v>-0.59600928656618</v>
      </c>
      <c r="P1753" s="16" t="n">
        <v>-0.26906471012761</v>
      </c>
      <c r="Q1753" s="16" t="n">
        <v>-0.234195422746445</v>
      </c>
      <c r="R1753" s="16" t="n">
        <v>-0.0460370766698965</v>
      </c>
      <c r="S1753" s="16" t="n">
        <v>0.298155969161405</v>
      </c>
      <c r="T1753" s="16" t="n">
        <v>-0.33691672894592</v>
      </c>
      <c r="U1753" s="16" t="n">
        <v>-0.251996251324221</v>
      </c>
      <c r="V1753" s="16" t="n">
        <v>0.137931926252259</v>
      </c>
      <c r="W1753" s="16" t="n">
        <v>-0.835633633285722</v>
      </c>
      <c r="X1753" s="16" t="n">
        <v>-0.787796573436239</v>
      </c>
      <c r="Y1753" s="16" t="n">
        <v>-0.345456869817038</v>
      </c>
      <c r="Z1753" s="16" t="n">
        <v>-0.45655887675159</v>
      </c>
      <c r="AA1753" s="16" t="n">
        <v>-0.387436492837309</v>
      </c>
      <c r="AB1753" s="16" t="n">
        <v>-0.124327362772134</v>
      </c>
      <c r="AC1753" s="17" t="n">
        <v>-0.843180611078492</v>
      </c>
      <c r="AD1753" s="16" t="n">
        <v>0.364477005324458</v>
      </c>
      <c r="AE1753" s="16" t="n">
        <v>6.42565163693023E-006</v>
      </c>
      <c r="AF1753" s="17" t="n">
        <v>-0.280855616097738</v>
      </c>
      <c r="AG1753" s="17" t="n">
        <v>0.331333856713068</v>
      </c>
      <c r="AH1753" s="17" t="n">
        <v>0.0135358006159255</v>
      </c>
    </row>
    <row r="1754" customFormat="false" ht="12.75" hidden="false" customHeight="false" outlineLevel="0" collapsed="false">
      <c r="A1754" s="14" t="s">
        <v>3537</v>
      </c>
      <c r="B1754" s="14" t="s">
        <v>3538</v>
      </c>
      <c r="C1754" s="15" t="n">
        <v>7</v>
      </c>
      <c r="D1754" s="15" t="n">
        <v>201</v>
      </c>
      <c r="E1754" s="16" t="n">
        <v>0.922098313642996</v>
      </c>
      <c r="F1754" s="16" t="n">
        <v>1.12933697722335</v>
      </c>
      <c r="G1754" s="16" t="n">
        <v>0.222421084424929</v>
      </c>
      <c r="H1754" s="16" t="n">
        <v>1.32428089957707</v>
      </c>
      <c r="I1754" s="16" t="n">
        <v>1.54394211552018</v>
      </c>
      <c r="J1754" s="16" t="n">
        <v>0.692998565987665</v>
      </c>
      <c r="K1754" s="16" t="n">
        <v>1.46497129310296</v>
      </c>
      <c r="L1754" s="16" t="n">
        <v>1.66553795506019</v>
      </c>
      <c r="M1754" s="16" t="n">
        <v>0.684089914277011</v>
      </c>
      <c r="N1754" s="16" t="n">
        <v>0.836338614782844</v>
      </c>
      <c r="O1754" s="16" t="n">
        <v>1.11224190067071</v>
      </c>
      <c r="P1754" s="16" t="n">
        <v>0.102280486911703</v>
      </c>
      <c r="Q1754" s="16" t="n">
        <v>0.504893316431856</v>
      </c>
      <c r="R1754" s="16" t="n">
        <v>0.737234240453832</v>
      </c>
      <c r="S1754" s="16" t="n">
        <v>-0.278818290733864</v>
      </c>
      <c r="T1754" s="16" t="n">
        <v>0.420892850489007</v>
      </c>
      <c r="U1754" s="16" t="n">
        <v>0.6161401605591</v>
      </c>
      <c r="V1754" s="16" t="n">
        <v>-0.310316759687008</v>
      </c>
      <c r="W1754" s="16" t="n">
        <v>0.677418513806442</v>
      </c>
      <c r="X1754" s="16" t="n">
        <v>0.946462920704063</v>
      </c>
      <c r="Y1754" s="16" t="n">
        <v>-0.034065747188538</v>
      </c>
      <c r="Z1754" s="16" t="n">
        <v>0.575431975131219</v>
      </c>
      <c r="AA1754" s="16" t="n">
        <v>0.83164089570782</v>
      </c>
      <c r="AB1754" s="16" t="n">
        <v>-0.136932346043415</v>
      </c>
      <c r="AC1754" s="17" t="n">
        <v>0.9750448434318</v>
      </c>
      <c r="AD1754" s="16" t="n">
        <v>0.497215469882565</v>
      </c>
      <c r="AE1754" s="16" t="n">
        <v>2.98086716504964E-005</v>
      </c>
      <c r="AF1754" s="17" t="n">
        <v>0.379165144135876</v>
      </c>
      <c r="AG1754" s="17" t="n">
        <v>0.447355879345829</v>
      </c>
      <c r="AH1754" s="17" t="n">
        <v>0.0135426828783289</v>
      </c>
    </row>
    <row r="1755" customFormat="false" ht="12.75" hidden="false" customHeight="false" outlineLevel="0" collapsed="false">
      <c r="A1755" s="14" t="s">
        <v>3539</v>
      </c>
      <c r="B1755" s="14" t="s">
        <v>3540</v>
      </c>
      <c r="C1755" s="15" t="n">
        <v>1</v>
      </c>
      <c r="D1755" s="15" t="n">
        <v>1</v>
      </c>
      <c r="E1755" s="16" t="n">
        <v>0.637934218088103</v>
      </c>
      <c r="F1755" s="16" t="n">
        <v>0.906000393752601</v>
      </c>
      <c r="G1755" s="16" t="n">
        <v>0.218603365136117</v>
      </c>
      <c r="H1755" s="16" t="n">
        <v>1.38315293264431</v>
      </c>
      <c r="I1755" s="16" t="n">
        <v>1.64012321239395</v>
      </c>
      <c r="J1755" s="16" t="n">
        <v>0.988601369330703</v>
      </c>
      <c r="K1755" s="16" t="n">
        <v>1.01299275583997</v>
      </c>
      <c r="L1755" s="16" t="n">
        <v>1.27366657048939</v>
      </c>
      <c r="M1755" s="16" t="n">
        <v>0.618458573858876</v>
      </c>
      <c r="N1755" s="16" t="n">
        <v>-0.0460063818498452</v>
      </c>
      <c r="O1755" s="16" t="n">
        <v>0.220428573170476</v>
      </c>
      <c r="P1755" s="16" t="n">
        <v>-0.47705912740192</v>
      </c>
      <c r="Q1755" s="16" t="n">
        <v>0.25322813619684</v>
      </c>
      <c r="R1755" s="16" t="n">
        <v>0.512011781365609</v>
      </c>
      <c r="S1755" s="16" t="n">
        <v>-0.198146432428618</v>
      </c>
      <c r="T1755" s="16" t="n">
        <v>0.13338263323736</v>
      </c>
      <c r="U1755" s="16" t="n">
        <v>0.393405856899578</v>
      </c>
      <c r="V1755" s="16" t="n">
        <v>-0.316321632840326</v>
      </c>
      <c r="W1755" s="16" t="n">
        <v>0.972463401917821</v>
      </c>
      <c r="X1755" s="16" t="n">
        <v>1.23346356009656</v>
      </c>
      <c r="Y1755" s="16" t="n">
        <v>0.541703386487534</v>
      </c>
      <c r="Z1755" s="16" t="n">
        <v>0.425049462783465</v>
      </c>
      <c r="AA1755" s="16" t="n">
        <v>0.685442916890149</v>
      </c>
      <c r="AB1755" s="16" t="n">
        <v>-0.0156871087988483</v>
      </c>
      <c r="AC1755" s="17" t="n">
        <v>0.698074704621061</v>
      </c>
      <c r="AD1755" s="16" t="n">
        <v>0.626497926045899</v>
      </c>
      <c r="AE1755" s="16" t="n">
        <v>0.00265389405073497</v>
      </c>
      <c r="AF1755" s="17" t="n">
        <v>0.384999663483927</v>
      </c>
      <c r="AG1755" s="17" t="n">
        <v>0.454349609722296</v>
      </c>
      <c r="AH1755" s="17" t="n">
        <v>0.0135598956963363</v>
      </c>
    </row>
    <row r="1756" customFormat="false" ht="12.75" hidden="false" customHeight="false" outlineLevel="0" collapsed="false">
      <c r="A1756" s="14" t="s">
        <v>3541</v>
      </c>
      <c r="B1756" s="14" t="s">
        <v>3542</v>
      </c>
      <c r="C1756" s="15" t="n">
        <v>14</v>
      </c>
      <c r="D1756" s="15" t="n">
        <v>30</v>
      </c>
      <c r="E1756" s="16" t="n">
        <v>-0.208999763790431</v>
      </c>
      <c r="F1756" s="16" t="n">
        <v>0.0170607404011378</v>
      </c>
      <c r="G1756" s="16" t="n">
        <v>-0.714767410453631</v>
      </c>
      <c r="H1756" s="16" t="n">
        <v>-0.764893510501637</v>
      </c>
      <c r="I1756" s="16" t="n">
        <v>-0.56123784869029</v>
      </c>
      <c r="J1756" s="16" t="n">
        <v>-1.27727214818495</v>
      </c>
      <c r="K1756" s="16" t="n">
        <v>-0.262936359825889</v>
      </c>
      <c r="L1756" s="16" t="n">
        <v>-0.0845152563371278</v>
      </c>
      <c r="M1756" s="16" t="n">
        <v>-0.701885010432045</v>
      </c>
      <c r="N1756" s="16" t="n">
        <v>-0.923148292394607</v>
      </c>
      <c r="O1756" s="16" t="n">
        <v>-0.734109569377436</v>
      </c>
      <c r="P1756" s="16" t="n">
        <v>-1.39920270232722</v>
      </c>
      <c r="Q1756" s="16" t="n">
        <v>0.126983940674221</v>
      </c>
      <c r="R1756" s="16" t="n">
        <v>0.232441437888864</v>
      </c>
      <c r="S1756" s="16" t="n">
        <v>-0.440700557712184</v>
      </c>
      <c r="T1756" s="16" t="n">
        <v>-0.323742938663431</v>
      </c>
      <c r="U1756" s="16" t="n">
        <v>-0.145972426161862</v>
      </c>
      <c r="V1756" s="16" t="n">
        <v>-0.650836081817129</v>
      </c>
      <c r="W1756" s="16" t="n">
        <v>-0.3135666352402</v>
      </c>
      <c r="X1756" s="16" t="n">
        <v>-0.0461538795604043</v>
      </c>
      <c r="Y1756" s="16" t="n">
        <v>-0.820739585793354</v>
      </c>
      <c r="Z1756" s="16" t="n">
        <v>-0.348313491733978</v>
      </c>
      <c r="AA1756" s="16" t="n">
        <v>-0.0971586553691424</v>
      </c>
      <c r="AB1756" s="16" t="n">
        <v>-1.09822807439822</v>
      </c>
      <c r="AC1756" s="17" t="n">
        <v>-0.63465892765951</v>
      </c>
      <c r="AD1756" s="16" t="n">
        <v>0.444219834087283</v>
      </c>
      <c r="AE1756" s="16" t="n">
        <v>0.000436198331803167</v>
      </c>
      <c r="AF1756" s="17" t="n">
        <v>-0.327165578990568</v>
      </c>
      <c r="AG1756" s="17" t="n">
        <v>0.386189173624811</v>
      </c>
      <c r="AH1756" s="17" t="n">
        <v>0.0135767346670165</v>
      </c>
    </row>
    <row r="1757" customFormat="false" ht="12.75" hidden="false" customHeight="false" outlineLevel="0" collapsed="false">
      <c r="A1757" s="14" t="s">
        <v>3543</v>
      </c>
      <c r="B1757" s="14" t="s">
        <v>3544</v>
      </c>
      <c r="C1757" s="15" t="n">
        <v>11</v>
      </c>
      <c r="D1757" s="15" t="n">
        <v>21</v>
      </c>
      <c r="E1757" s="16" t="n">
        <v>0.14637930793272</v>
      </c>
      <c r="F1757" s="16" t="n">
        <v>-0.039742471528948</v>
      </c>
      <c r="G1757" s="16" t="n">
        <v>0.00404666838099753</v>
      </c>
      <c r="H1757" s="16" t="n">
        <v>-0.179401260038458</v>
      </c>
      <c r="I1757" s="16" t="n">
        <v>-0.419912393827013</v>
      </c>
      <c r="J1757" s="16" t="n">
        <v>-0.0522085326671431</v>
      </c>
      <c r="K1757" s="16" t="n">
        <v>-0.204491024138878</v>
      </c>
      <c r="L1757" s="16" t="n">
        <v>-0.360742263283777</v>
      </c>
      <c r="M1757" s="16" t="n">
        <v>-0.00123916012003605</v>
      </c>
      <c r="N1757" s="16" t="n">
        <v>0.278062620962952</v>
      </c>
      <c r="O1757" s="16" t="n">
        <v>0.218969944897564</v>
      </c>
      <c r="P1757" s="16" t="n">
        <v>0.229880480744398</v>
      </c>
      <c r="Q1757" s="16" t="n">
        <v>0.0290221384437243</v>
      </c>
      <c r="R1757" s="16" t="n">
        <v>-0.0220916772166202</v>
      </c>
      <c r="S1757" s="16" t="n">
        <v>0.109739900352896</v>
      </c>
      <c r="T1757" s="16" t="n">
        <v>0.137827994868484</v>
      </c>
      <c r="U1757" s="16" t="n">
        <v>0.0586600816047615</v>
      </c>
      <c r="V1757" s="16" t="n">
        <v>0.152822824817763</v>
      </c>
      <c r="W1757" s="16" t="n">
        <v>0.17426085110097</v>
      </c>
      <c r="X1757" s="16" t="n">
        <v>0.212960119551016</v>
      </c>
      <c r="Y1757" s="16" t="n">
        <v>0.240704368170942</v>
      </c>
      <c r="Z1757" s="16" t="n">
        <v>-0.0380206729410633</v>
      </c>
      <c r="AA1757" s="16" t="n">
        <v>-0.0686431469800751</v>
      </c>
      <c r="AB1757" s="16" t="n">
        <v>0.0409879701246894</v>
      </c>
      <c r="AC1757" s="17" t="n">
        <v>-0.0316998402238018</v>
      </c>
      <c r="AD1757" s="16" t="n">
        <v>0.228088087600035</v>
      </c>
      <c r="AE1757" s="16" t="n">
        <v>0.63963639939365</v>
      </c>
      <c r="AF1757" s="17" t="n">
        <v>0.0856858959914573</v>
      </c>
      <c r="AG1757" s="17" t="n">
        <v>0.101154963394705</v>
      </c>
      <c r="AH1757" s="17" t="n">
        <v>0.013584179812102</v>
      </c>
    </row>
    <row r="1758" customFormat="false" ht="12.75" hidden="false" customHeight="false" outlineLevel="0" collapsed="false">
      <c r="A1758" s="14" t="s">
        <v>3545</v>
      </c>
      <c r="B1758" s="14" t="s">
        <v>3546</v>
      </c>
      <c r="C1758" s="15" t="n">
        <v>5</v>
      </c>
      <c r="D1758" s="15" t="n">
        <v>10</v>
      </c>
      <c r="E1758" s="16" t="n">
        <v>-0.0435342819804316</v>
      </c>
      <c r="F1758" s="16" t="n">
        <v>0.104616002001424</v>
      </c>
      <c r="G1758" s="16" t="n">
        <v>-0.38517473762267</v>
      </c>
      <c r="H1758" s="16" t="n">
        <v>0.358228734424538</v>
      </c>
      <c r="I1758" s="16" t="n">
        <v>0.0762446904828378</v>
      </c>
      <c r="J1758" s="16" t="n">
        <v>0.245477353441467</v>
      </c>
      <c r="K1758" s="16" t="n">
        <v>1.25907233119081</v>
      </c>
      <c r="L1758" s="16" t="n">
        <v>0.587794997723479</v>
      </c>
      <c r="M1758" s="16" t="n">
        <v>0.590785649926456</v>
      </c>
      <c r="N1758" s="16" t="n">
        <v>0.492217336570283</v>
      </c>
      <c r="O1758" s="16" t="n">
        <v>0.55566332022651</v>
      </c>
      <c r="P1758" s="16" t="n">
        <v>0.28119890841503</v>
      </c>
      <c r="Q1758" s="16" t="n">
        <v>0.440098669487267</v>
      </c>
      <c r="R1758" s="16" t="n">
        <v>0.229966149902045</v>
      </c>
      <c r="S1758" s="16" t="n">
        <v>-0.16741642135561</v>
      </c>
      <c r="T1758" s="16" t="n">
        <v>0.247009901391618</v>
      </c>
      <c r="U1758" s="16" t="n">
        <v>0.148902386597119</v>
      </c>
      <c r="V1758" s="16" t="n">
        <v>-0.106381635861516</v>
      </c>
      <c r="W1758" s="16" t="n">
        <v>0.908686045959462</v>
      </c>
      <c r="X1758" s="16" t="n">
        <v>0.445238774796615</v>
      </c>
      <c r="Y1758" s="16" t="n">
        <v>0.361103255393817</v>
      </c>
      <c r="Z1758" s="16" t="n">
        <v>0.266760198321469</v>
      </c>
      <c r="AA1758" s="16" t="n">
        <v>0.00991646273406941</v>
      </c>
      <c r="AB1758" s="16" t="n">
        <v>0.129540943066948</v>
      </c>
      <c r="AC1758" s="17" t="n">
        <v>0.343549192066645</v>
      </c>
      <c r="AD1758" s="16" t="n">
        <v>0.410010332279285</v>
      </c>
      <c r="AE1758" s="16" t="n">
        <v>0.0143785109054049</v>
      </c>
      <c r="AF1758" s="17" t="n">
        <v>0.242785394202775</v>
      </c>
      <c r="AG1758" s="17" t="n">
        <v>0.286697349667009</v>
      </c>
      <c r="AH1758" s="17" t="n">
        <v>0.0136044264556706</v>
      </c>
    </row>
    <row r="1759" customFormat="false" ht="12.75" hidden="false" customHeight="false" outlineLevel="0" collapsed="false">
      <c r="A1759" s="14" t="s">
        <v>3547</v>
      </c>
      <c r="B1759" s="14" t="s">
        <v>3548</v>
      </c>
      <c r="C1759" s="15" t="n">
        <v>1</v>
      </c>
      <c r="D1759" s="15" t="n">
        <v>3</v>
      </c>
      <c r="E1759" s="16" t="n">
        <v>-0.0620006773144991</v>
      </c>
      <c r="F1759" s="16" t="n">
        <v>0.357346551602243</v>
      </c>
      <c r="G1759" s="16" t="n">
        <v>-0.226971261707923</v>
      </c>
      <c r="H1759" s="16" t="n">
        <v>0.758817242766392</v>
      </c>
      <c r="I1759" s="16" t="n">
        <v>1.16706857576828</v>
      </c>
      <c r="J1759" s="16" t="n">
        <v>0.618625948011348</v>
      </c>
      <c r="K1759" s="16" t="n">
        <v>0.599004684351487</v>
      </c>
      <c r="L1759" s="16" t="n">
        <v>1.01095955225314</v>
      </c>
      <c r="M1759" s="16" t="n">
        <v>0.458830770928952</v>
      </c>
      <c r="N1759" s="16" t="n">
        <v>-0.0580085507748678</v>
      </c>
      <c r="O1759" s="16" t="n">
        <v>0.359707457497688</v>
      </c>
      <c r="P1759" s="16" t="n">
        <v>-0.23470102776838</v>
      </c>
      <c r="Q1759" s="16" t="n">
        <v>0.397342782154899</v>
      </c>
      <c r="R1759" s="16" t="n">
        <v>0.807407480575895</v>
      </c>
      <c r="S1759" s="16" t="n">
        <v>0.200328482087996</v>
      </c>
      <c r="T1759" s="16" t="n">
        <v>0.306336050936161</v>
      </c>
      <c r="U1759" s="16" t="n">
        <v>0.717640327850612</v>
      </c>
      <c r="V1759" s="16" t="n">
        <v>0.110992053417043</v>
      </c>
      <c r="W1759" s="16" t="n">
        <v>-0.174955516509196</v>
      </c>
      <c r="X1759" s="16" t="n">
        <v>0.237325694921781</v>
      </c>
      <c r="Y1759" s="16" t="n">
        <v>-0.351355263380915</v>
      </c>
      <c r="Z1759" s="16" t="n">
        <v>0.385192608674483</v>
      </c>
      <c r="AA1759" s="16" t="n">
        <v>0.796867116033404</v>
      </c>
      <c r="AB1759" s="16" t="n">
        <v>0.19881630565073</v>
      </c>
      <c r="AC1759" s="17" t="n">
        <v>0.395723272134488</v>
      </c>
      <c r="AD1759" s="16" t="n">
        <v>0.467454903433018</v>
      </c>
      <c r="AE1759" s="16" t="n">
        <v>0.013628604390552</v>
      </c>
      <c r="AF1759" s="17" t="n">
        <v>0.302661510201075</v>
      </c>
      <c r="AG1759" s="17" t="n">
        <v>0.35740508099994</v>
      </c>
      <c r="AH1759" s="17" t="n">
        <v>0.013604821835487</v>
      </c>
    </row>
    <row r="1760" customFormat="false" ht="12.75" hidden="false" customHeight="false" outlineLevel="0" collapsed="false">
      <c r="A1760" s="14" t="s">
        <v>3549</v>
      </c>
      <c r="B1760" s="14" t="s">
        <v>3550</v>
      </c>
      <c r="C1760" s="15" t="n">
        <v>14</v>
      </c>
      <c r="D1760" s="15" t="n">
        <v>98</v>
      </c>
      <c r="E1760" s="16" t="n">
        <v>0.0443165012597661</v>
      </c>
      <c r="F1760" s="16" t="n">
        <v>-0.184009419323127</v>
      </c>
      <c r="G1760" s="16" t="n">
        <v>-0.376634611052567</v>
      </c>
      <c r="H1760" s="16" t="n">
        <v>-0.28508566085939</v>
      </c>
      <c r="I1760" s="16" t="n">
        <v>-0.452378815583587</v>
      </c>
      <c r="J1760" s="16" t="n">
        <v>-0.740417836633327</v>
      </c>
      <c r="K1760" s="16" t="n">
        <v>-0.162244108506827</v>
      </c>
      <c r="L1760" s="16" t="n">
        <v>-0.356910990152024</v>
      </c>
      <c r="M1760" s="16" t="n">
        <v>-0.440890820712381</v>
      </c>
      <c r="N1760" s="16" t="n">
        <v>0.0978383152203065</v>
      </c>
      <c r="O1760" s="16" t="n">
        <v>-0.0675684567440883</v>
      </c>
      <c r="P1760" s="16" t="n">
        <v>-0.394705986999215</v>
      </c>
      <c r="Q1760" s="16" t="n">
        <v>0.129845769487248</v>
      </c>
      <c r="R1760" s="16" t="n">
        <v>0.0233348548184808</v>
      </c>
      <c r="S1760" s="16" t="n">
        <v>-0.298372479377368</v>
      </c>
      <c r="T1760" s="16" t="n">
        <v>0.0551233727964516</v>
      </c>
      <c r="U1760" s="16" t="n">
        <v>-0.105428174895319</v>
      </c>
      <c r="V1760" s="16" t="n">
        <v>-0.369411315342518</v>
      </c>
      <c r="W1760" s="16" t="n">
        <v>0.00687463481912372</v>
      </c>
      <c r="X1760" s="16" t="n">
        <v>-0.123942726219413</v>
      </c>
      <c r="Y1760" s="16" t="n">
        <v>-0.366589038834677</v>
      </c>
      <c r="Z1760" s="16" t="n">
        <v>-0.276014231446213</v>
      </c>
      <c r="AA1760" s="16" t="n">
        <v>-0.463860832015441</v>
      </c>
      <c r="AB1760" s="16" t="n">
        <v>-0.672831080769065</v>
      </c>
      <c r="AC1760" s="17" t="n">
        <v>-0.276557657507205</v>
      </c>
      <c r="AD1760" s="16" t="n">
        <v>0.235879469087473</v>
      </c>
      <c r="AE1760" s="16" t="n">
        <v>0.00187841012454571</v>
      </c>
      <c r="AF1760" s="17" t="n">
        <v>-0.205105937248226</v>
      </c>
      <c r="AG1760" s="17" t="n">
        <v>0.242351474681009</v>
      </c>
      <c r="AH1760" s="17" t="n">
        <v>0.0136482522051106</v>
      </c>
    </row>
    <row r="1761" customFormat="false" ht="12.75" hidden="false" customHeight="false" outlineLevel="0" collapsed="false">
      <c r="A1761" s="14" t="s">
        <v>3551</v>
      </c>
      <c r="B1761" s="14" t="s">
        <v>3552</v>
      </c>
      <c r="C1761" s="15" t="n">
        <v>6</v>
      </c>
      <c r="D1761" s="15" t="n">
        <v>9</v>
      </c>
      <c r="E1761" s="16" t="n">
        <v>-0.297922097099781</v>
      </c>
      <c r="F1761" s="16" t="n">
        <v>-0.406640307459411</v>
      </c>
      <c r="G1761" s="16" t="n">
        <v>-0.0352497619957748</v>
      </c>
      <c r="H1761" s="16" t="n">
        <v>-0.786864833072929</v>
      </c>
      <c r="I1761" s="16" t="n">
        <v>-0.94446914312945</v>
      </c>
      <c r="J1761" s="16" t="n">
        <v>-0.370597907664636</v>
      </c>
      <c r="K1761" s="16" t="n">
        <v>-0.295607736876119</v>
      </c>
      <c r="L1761" s="16" t="n">
        <v>-0.400891703315332</v>
      </c>
      <c r="M1761" s="16" t="n">
        <v>0.0879892837692438</v>
      </c>
      <c r="N1761" s="16" t="n">
        <v>-0.249480218668866</v>
      </c>
      <c r="O1761" s="16" t="n">
        <v>-0.491957474139225</v>
      </c>
      <c r="P1761" s="16" t="n">
        <v>0.196369170164732</v>
      </c>
      <c r="Q1761" s="16" t="n">
        <v>-0.278648390228575</v>
      </c>
      <c r="R1761" s="16" t="n">
        <v>-0.293100300066037</v>
      </c>
      <c r="S1761" s="16" t="n">
        <v>0.0481082437724394</v>
      </c>
      <c r="T1761" s="16" t="n">
        <v>-0.309840979285278</v>
      </c>
      <c r="U1761" s="16" t="n">
        <v>-0.479574745169923</v>
      </c>
      <c r="V1761" s="16" t="n">
        <v>0.0224663465576761</v>
      </c>
      <c r="W1761" s="16" t="n">
        <v>-0.051618570712039</v>
      </c>
      <c r="X1761" s="16" t="n">
        <v>-0.140569152819152</v>
      </c>
      <c r="Y1761" s="16" t="n">
        <v>0.234347264424797</v>
      </c>
      <c r="Z1761" s="16" t="n">
        <v>-0.447969543713715</v>
      </c>
      <c r="AA1761" s="16" t="n">
        <v>-0.407106330149238</v>
      </c>
      <c r="AB1761" s="16" t="n">
        <v>-0.138319193504702</v>
      </c>
      <c r="AC1761" s="17" t="n">
        <v>-0.332943560790629</v>
      </c>
      <c r="AD1761" s="16" t="n">
        <v>0.326458143644569</v>
      </c>
      <c r="AE1761" s="16" t="n">
        <v>0.00469070978599734</v>
      </c>
      <c r="AF1761" s="17" t="n">
        <v>-0.186818779241145</v>
      </c>
      <c r="AG1761" s="17" t="n">
        <v>0.220832602951608</v>
      </c>
      <c r="AH1761" s="17" t="n">
        <v>0.0136771510235125</v>
      </c>
    </row>
    <row r="1762" customFormat="false" ht="12.75" hidden="false" customHeight="false" outlineLevel="0" collapsed="false">
      <c r="A1762" s="14" t="s">
        <v>3553</v>
      </c>
      <c r="B1762" s="14" t="s">
        <v>3554</v>
      </c>
      <c r="C1762" s="15" t="n">
        <v>2</v>
      </c>
      <c r="D1762" s="15" t="n">
        <v>4</v>
      </c>
      <c r="E1762" s="16" t="n">
        <v>0.142449382494302</v>
      </c>
      <c r="F1762" s="16" t="n">
        <v>-0.0718160431663321</v>
      </c>
      <c r="G1762" s="16" t="n">
        <v>0.831147477056177</v>
      </c>
      <c r="H1762" s="16" t="n">
        <v>-0.194956245153085</v>
      </c>
      <c r="I1762" s="16" t="n">
        <v>-0.420317566728582</v>
      </c>
      <c r="J1762" s="16" t="n">
        <v>0.518521139047158</v>
      </c>
      <c r="K1762" s="16" t="n">
        <v>-0.018319572197937</v>
      </c>
      <c r="L1762" s="16" t="n">
        <v>-0.479865054872463</v>
      </c>
      <c r="M1762" s="16" t="n">
        <v>0.862102785211575</v>
      </c>
      <c r="N1762" s="16" t="n">
        <v>0.449616192176553</v>
      </c>
      <c r="O1762" s="16" t="n">
        <v>0.233719545871735</v>
      </c>
      <c r="P1762" s="16" t="n">
        <v>1.12659239413834</v>
      </c>
      <c r="Q1762" s="16" t="n">
        <v>-0.1335123294734</v>
      </c>
      <c r="R1762" s="16" t="n">
        <v>-0.357060285629773</v>
      </c>
      <c r="S1762" s="16" t="n">
        <v>0.523142049414989</v>
      </c>
      <c r="T1762" s="16" t="n">
        <v>0.646506640051248</v>
      </c>
      <c r="U1762" s="16" t="n">
        <v>0.424198262388319</v>
      </c>
      <c r="V1762" s="16" t="n">
        <v>1.30483132148741</v>
      </c>
      <c r="W1762" s="16" t="n">
        <v>0.107857266091202</v>
      </c>
      <c r="X1762" s="16" t="n">
        <v>-0.1134741770552</v>
      </c>
      <c r="Y1762" s="16" t="n">
        <v>0.785126198174768</v>
      </c>
      <c r="Z1762" s="16" t="n">
        <v>0.520841352789295</v>
      </c>
      <c r="AA1762" s="16" t="n">
        <v>0.298903205570834</v>
      </c>
      <c r="AB1762" s="16" t="n">
        <v>1.18813372872083</v>
      </c>
      <c r="AC1762" s="17" t="n">
        <v>0.248239536156453</v>
      </c>
      <c r="AD1762" s="16" t="n">
        <v>0.518751763754152</v>
      </c>
      <c r="AE1762" s="16" t="n">
        <v>0.125595251769268</v>
      </c>
      <c r="AF1762" s="17" t="n">
        <v>0.432957769377544</v>
      </c>
      <c r="AG1762" s="17" t="n">
        <v>0.511972933937881</v>
      </c>
      <c r="AH1762" s="17" t="n">
        <v>0.0137033841048201</v>
      </c>
    </row>
    <row r="1763" customFormat="false" ht="12.75" hidden="false" customHeight="false" outlineLevel="0" collapsed="false">
      <c r="A1763" s="14" t="s">
        <v>3555</v>
      </c>
      <c r="B1763" s="14" t="s">
        <v>3556</v>
      </c>
      <c r="C1763" s="15" t="n">
        <v>2</v>
      </c>
      <c r="D1763" s="15" t="n">
        <v>3</v>
      </c>
      <c r="E1763" s="16" t="n">
        <v>-0.18958383208538</v>
      </c>
      <c r="F1763" s="16" t="n">
        <v>-0.380873896296007</v>
      </c>
      <c r="G1763" s="16" t="n">
        <v>-0.328895723932713</v>
      </c>
      <c r="H1763" s="16" t="n">
        <v>-0.186373104775774</v>
      </c>
      <c r="I1763" s="16" t="n">
        <v>-0.388759064901257</v>
      </c>
      <c r="J1763" s="16" t="n">
        <v>-0.300905706984729</v>
      </c>
      <c r="K1763" s="16" t="n">
        <v>0.0465941720585659</v>
      </c>
      <c r="L1763" s="16" t="n">
        <v>-0.152088253167155</v>
      </c>
      <c r="M1763" s="16" t="n">
        <v>-0.0679210488178902</v>
      </c>
      <c r="N1763" s="16" t="n">
        <v>0.0286983617740221</v>
      </c>
      <c r="O1763" s="16" t="n">
        <v>-0.164222923080792</v>
      </c>
      <c r="P1763" s="16" t="n">
        <v>-0.122335422673406</v>
      </c>
      <c r="Q1763" s="16" t="n">
        <v>-0.0402067552913184</v>
      </c>
      <c r="R1763" s="16" t="n">
        <v>-0.240779349997677</v>
      </c>
      <c r="S1763" s="16" t="n">
        <v>-0.211562362812128</v>
      </c>
      <c r="T1763" s="16" t="n">
        <v>0.180977304644581</v>
      </c>
      <c r="U1763" s="16" t="n">
        <v>-0.0183557115683303</v>
      </c>
      <c r="V1763" s="16" t="n">
        <v>0.0112919996715434</v>
      </c>
      <c r="W1763" s="16" t="n">
        <v>-0.0224549721935603</v>
      </c>
      <c r="X1763" s="16" t="n">
        <v>-0.220811053889944</v>
      </c>
      <c r="Y1763" s="16" t="n">
        <v>-0.173196026519191</v>
      </c>
      <c r="Z1763" s="16" t="n">
        <v>-0.190549847397397</v>
      </c>
      <c r="AA1763" s="16" t="n">
        <v>-0.389512633165844</v>
      </c>
      <c r="AB1763" s="16" t="n">
        <v>-0.351267457875062</v>
      </c>
      <c r="AC1763" s="17" t="n">
        <v>-0.18388887024021</v>
      </c>
      <c r="AD1763" s="16" t="n">
        <v>0.145378685477014</v>
      </c>
      <c r="AE1763" s="16" t="n">
        <v>0.00109595967336362</v>
      </c>
      <c r="AF1763" s="17" t="n">
        <v>-0.138868905532861</v>
      </c>
      <c r="AG1763" s="17" t="n">
        <v>0.164269467264133</v>
      </c>
      <c r="AH1763" s="17" t="n">
        <v>0.0137282620148031</v>
      </c>
    </row>
    <row r="1764" customFormat="false" ht="12.75" hidden="false" customHeight="false" outlineLevel="0" collapsed="false">
      <c r="A1764" s="14" t="s">
        <v>3557</v>
      </c>
      <c r="B1764" s="14" t="s">
        <v>3558</v>
      </c>
      <c r="C1764" s="15" t="n">
        <v>18</v>
      </c>
      <c r="D1764" s="15" t="n">
        <v>68</v>
      </c>
      <c r="E1764" s="16" t="n">
        <v>-0.439207242628426</v>
      </c>
      <c r="F1764" s="16" t="n">
        <v>-0.406126595342876</v>
      </c>
      <c r="G1764" s="16" t="n">
        <v>-0.151296587139796</v>
      </c>
      <c r="H1764" s="16" t="n">
        <v>-0.319631872700032</v>
      </c>
      <c r="I1764" s="16" t="n">
        <v>-0.316263913096814</v>
      </c>
      <c r="J1764" s="16" t="n">
        <v>0.0149527208645524</v>
      </c>
      <c r="K1764" s="16" t="n">
        <v>-0.54296459083743</v>
      </c>
      <c r="L1764" s="16" t="n">
        <v>-0.666910605765933</v>
      </c>
      <c r="M1764" s="16" t="n">
        <v>-0.155053646637065</v>
      </c>
      <c r="N1764" s="16" t="n">
        <v>-0.334080317966142</v>
      </c>
      <c r="O1764" s="16" t="n">
        <v>-0.350628637774205</v>
      </c>
      <c r="P1764" s="16" t="n">
        <v>0.0336902865280474</v>
      </c>
      <c r="Q1764" s="16" t="n">
        <v>-0.214254099786714</v>
      </c>
      <c r="R1764" s="16" t="n">
        <v>-0.224523307386191</v>
      </c>
      <c r="S1764" s="16" t="n">
        <v>0.137034824030806</v>
      </c>
      <c r="T1764" s="16" t="n">
        <v>-0.151680525562967</v>
      </c>
      <c r="U1764" s="16" t="n">
        <v>-0.22928228712308</v>
      </c>
      <c r="V1764" s="16" t="n">
        <v>0.0192188846867578</v>
      </c>
      <c r="W1764" s="16" t="n">
        <v>-0.267389294116014</v>
      </c>
      <c r="X1764" s="16" t="n">
        <v>-0.317376885128348</v>
      </c>
      <c r="Y1764" s="16" t="n">
        <v>0.0522439688630449</v>
      </c>
      <c r="Z1764" s="16" t="n">
        <v>-0.253598771537252</v>
      </c>
      <c r="AA1764" s="16" t="n">
        <v>-0.329166491685417</v>
      </c>
      <c r="AB1764" s="16" t="n">
        <v>0.0848116209099034</v>
      </c>
      <c r="AC1764" s="17" t="n">
        <v>-0.302793416874677</v>
      </c>
      <c r="AD1764" s="16" t="n">
        <v>0.20938096725015</v>
      </c>
      <c r="AE1764" s="16" t="n">
        <v>0.000396507456640149</v>
      </c>
      <c r="AF1764" s="17" t="n">
        <v>-0.141163530319622</v>
      </c>
      <c r="AG1764" s="17" t="n">
        <v>0.166985455598525</v>
      </c>
      <c r="AH1764" s="17" t="n">
        <v>0.013728973772219</v>
      </c>
    </row>
    <row r="1765" customFormat="false" ht="12.75" hidden="false" customHeight="false" outlineLevel="0" collapsed="false">
      <c r="A1765" s="14" t="s">
        <v>3559</v>
      </c>
      <c r="B1765" s="14" t="s">
        <v>3560</v>
      </c>
      <c r="C1765" s="15" t="n">
        <v>37</v>
      </c>
      <c r="D1765" s="15" t="n">
        <v>75</v>
      </c>
      <c r="E1765" s="16" t="n">
        <v>0.442091604928643</v>
      </c>
      <c r="F1765" s="16" t="n">
        <v>0.85430502012076</v>
      </c>
      <c r="G1765" s="16" t="n">
        <v>0.113111401809883</v>
      </c>
      <c r="H1765" s="16" t="n">
        <v>0.318008241369649</v>
      </c>
      <c r="I1765" s="16" t="n">
        <v>0.742888963117641</v>
      </c>
      <c r="J1765" s="16" t="n">
        <v>0.0441134212272454</v>
      </c>
      <c r="K1765" s="16" t="n">
        <v>1.04617445481788</v>
      </c>
      <c r="L1765" s="16" t="n">
        <v>1.392736299018</v>
      </c>
      <c r="M1765" s="16" t="n">
        <v>0.658409440051985</v>
      </c>
      <c r="N1765" s="16" t="n">
        <v>0.502299273449031</v>
      </c>
      <c r="O1765" s="16" t="n">
        <v>0.773275678636504</v>
      </c>
      <c r="P1765" s="16" t="n">
        <v>0.0667214260657572</v>
      </c>
      <c r="Q1765" s="16" t="n">
        <v>0.360539228439393</v>
      </c>
      <c r="R1765" s="16" t="n">
        <v>0.69294842117617</v>
      </c>
      <c r="S1765" s="16" t="n">
        <v>-0.109878975235703</v>
      </c>
      <c r="T1765" s="16" t="n">
        <v>0.091199005956432</v>
      </c>
      <c r="U1765" s="16" t="n">
        <v>0.43678766602317</v>
      </c>
      <c r="V1765" s="16" t="n">
        <v>-0.0122164963958317</v>
      </c>
      <c r="W1765" s="16" t="n">
        <v>0.537278756065101</v>
      </c>
      <c r="X1765" s="16" t="n">
        <v>0.933773198655829</v>
      </c>
      <c r="Y1765" s="16" t="n">
        <v>0.219163035794866</v>
      </c>
      <c r="Z1765" s="16" t="n">
        <v>0.112837359151473</v>
      </c>
      <c r="AA1765" s="16" t="n">
        <v>0.483595455412781</v>
      </c>
      <c r="AB1765" s="16" t="n">
        <v>-0.242281813241123</v>
      </c>
      <c r="AC1765" s="17" t="n">
        <v>0.579511268717748</v>
      </c>
      <c r="AD1765" s="16" t="n">
        <v>0.414009851353398</v>
      </c>
      <c r="AE1765" s="16" t="n">
        <v>0.000511673287694438</v>
      </c>
      <c r="AF1765" s="17" t="n">
        <v>0.29197873681688</v>
      </c>
      <c r="AG1765" s="17" t="n">
        <v>0.345411613233953</v>
      </c>
      <c r="AH1765" s="17" t="n">
        <v>0.0137338712568904</v>
      </c>
    </row>
    <row r="1766" customFormat="false" ht="12.75" hidden="false" customHeight="false" outlineLevel="0" collapsed="false">
      <c r="A1766" s="14" t="s">
        <v>3561</v>
      </c>
      <c r="B1766" s="14" t="s">
        <v>3562</v>
      </c>
      <c r="C1766" s="15" t="n">
        <v>12</v>
      </c>
      <c r="D1766" s="15" t="n">
        <v>22</v>
      </c>
      <c r="E1766" s="16" t="n">
        <v>-0.422042668409462</v>
      </c>
      <c r="F1766" s="16" t="n">
        <v>-0.480994252961629</v>
      </c>
      <c r="G1766" s="16" t="n">
        <v>-0.479870545713697</v>
      </c>
      <c r="H1766" s="16" t="n">
        <v>-0.19227154461541</v>
      </c>
      <c r="I1766" s="16" t="n">
        <v>-0.300372856619717</v>
      </c>
      <c r="J1766" s="16" t="n">
        <v>0.0508550860754679</v>
      </c>
      <c r="K1766" s="16" t="n">
        <v>-0.708013578670004</v>
      </c>
      <c r="L1766" s="16" t="n">
        <v>-0.741108373821083</v>
      </c>
      <c r="M1766" s="16" t="n">
        <v>-0.395223907778925</v>
      </c>
      <c r="N1766" s="16" t="n">
        <v>-0.27496558514434</v>
      </c>
      <c r="O1766" s="16" t="n">
        <v>-0.302806126796094</v>
      </c>
      <c r="P1766" s="16" t="n">
        <v>-0.0867450151080803</v>
      </c>
      <c r="Q1766" s="16" t="n">
        <v>-0.387463444717894</v>
      </c>
      <c r="R1766" s="16" t="n">
        <v>-0.389649066166575</v>
      </c>
      <c r="S1766" s="16" t="n">
        <v>-0.496760242573926</v>
      </c>
      <c r="T1766" s="16" t="n">
        <v>-0.146751078399015</v>
      </c>
      <c r="U1766" s="16" t="n">
        <v>-0.283433819731525</v>
      </c>
      <c r="V1766" s="16" t="n">
        <v>0.00882235966863633</v>
      </c>
      <c r="W1766" s="16" t="n">
        <v>-0.239079852077611</v>
      </c>
      <c r="X1766" s="16" t="n">
        <v>-0.260871183626217</v>
      </c>
      <c r="Y1766" s="16" t="n">
        <v>0.00775597169356324</v>
      </c>
      <c r="Z1766" s="16" t="n">
        <v>0.0572745233486618</v>
      </c>
      <c r="AA1766" s="16" t="n">
        <v>-0.134568391753868</v>
      </c>
      <c r="AB1766" s="16" t="n">
        <v>0.177812451566662</v>
      </c>
      <c r="AC1766" s="17" t="n">
        <v>-0.361129947463581</v>
      </c>
      <c r="AD1766" s="16" t="n">
        <v>0.230828686152484</v>
      </c>
      <c r="AE1766" s="16" t="n">
        <v>0.0002103167204845</v>
      </c>
      <c r="AF1766" s="17" t="n">
        <v>-0.173909314397426</v>
      </c>
      <c r="AG1766" s="17" t="n">
        <v>0.205828591128891</v>
      </c>
      <c r="AH1766" s="17" t="n">
        <v>0.0137665546066511</v>
      </c>
    </row>
    <row r="1767" customFormat="false" ht="12.75" hidden="false" customHeight="false" outlineLevel="0" collapsed="false">
      <c r="A1767" s="14" t="s">
        <v>3563</v>
      </c>
      <c r="B1767" s="14" t="s">
        <v>3564</v>
      </c>
      <c r="C1767" s="15" t="n">
        <v>5</v>
      </c>
      <c r="D1767" s="15" t="n">
        <v>16</v>
      </c>
      <c r="E1767" s="16" t="n">
        <v>0.366138826635226</v>
      </c>
      <c r="F1767" s="16" t="n">
        <v>0.71651328026321</v>
      </c>
      <c r="G1767" s="16" t="n">
        <v>-0.000337384362036046</v>
      </c>
      <c r="H1767" s="16" t="n">
        <v>0.821240134444321</v>
      </c>
      <c r="I1767" s="16" t="n">
        <v>1.39670748876414</v>
      </c>
      <c r="J1767" s="16" t="n">
        <v>0.775992836865065</v>
      </c>
      <c r="K1767" s="16" t="n">
        <v>0.875747783675517</v>
      </c>
      <c r="L1767" s="16" t="n">
        <v>1.25686128428974</v>
      </c>
      <c r="M1767" s="16" t="n">
        <v>0.709924934962347</v>
      </c>
      <c r="N1767" s="16" t="n">
        <v>0.00455008427543119</v>
      </c>
      <c r="O1767" s="16" t="n">
        <v>0.396124615013067</v>
      </c>
      <c r="P1767" s="16" t="n">
        <v>-0.27591103227543</v>
      </c>
      <c r="Q1767" s="16" t="n">
        <v>0.182048183567804</v>
      </c>
      <c r="R1767" s="16" t="n">
        <v>0.595608140718477</v>
      </c>
      <c r="S1767" s="16" t="n">
        <v>-0.215680555110018</v>
      </c>
      <c r="T1767" s="16" t="n">
        <v>0.137547587116727</v>
      </c>
      <c r="U1767" s="16" t="n">
        <v>0.504606478972624</v>
      </c>
      <c r="V1767" s="16" t="n">
        <v>-0.207506081810524</v>
      </c>
      <c r="W1767" s="16" t="n">
        <v>0.373936329760243</v>
      </c>
      <c r="X1767" s="16" t="n">
        <v>0.665713847497873</v>
      </c>
      <c r="Y1767" s="16" t="n">
        <v>0.00476086505302562</v>
      </c>
      <c r="Z1767" s="16" t="n">
        <v>0.294677723004241</v>
      </c>
      <c r="AA1767" s="16" t="n">
        <v>0.675431927624388</v>
      </c>
      <c r="AB1767" s="16" t="n">
        <v>0.145758960161359</v>
      </c>
      <c r="AC1767" s="17" t="n">
        <v>0.586962737712549</v>
      </c>
      <c r="AD1767" s="16" t="n">
        <v>0.506703088006725</v>
      </c>
      <c r="AE1767" s="16" t="n">
        <v>0.00204105338756758</v>
      </c>
      <c r="AF1767" s="17" t="n">
        <v>0.263075283879685</v>
      </c>
      <c r="AG1767" s="17" t="n">
        <v>0.311568779333838</v>
      </c>
      <c r="AH1767" s="17" t="n">
        <v>0.0138149165647355</v>
      </c>
    </row>
    <row r="1768" customFormat="false" ht="12.75" hidden="false" customHeight="false" outlineLevel="0" collapsed="false">
      <c r="A1768" s="14" t="s">
        <v>3565</v>
      </c>
      <c r="B1768" s="14" t="s">
        <v>3566</v>
      </c>
      <c r="C1768" s="15" t="n">
        <v>1</v>
      </c>
      <c r="D1768" s="15" t="n">
        <v>1</v>
      </c>
      <c r="E1768" s="16" t="n">
        <v>0.894860058940097</v>
      </c>
      <c r="F1768" s="16" t="n">
        <v>1.4396532481974</v>
      </c>
      <c r="G1768" s="16" t="n">
        <v>0.124290018146466</v>
      </c>
      <c r="H1768" s="16" t="n">
        <v>1.47011032087157</v>
      </c>
      <c r="I1768" s="16" t="n">
        <v>2.00380761421403</v>
      </c>
      <c r="J1768" s="16" t="n">
        <v>0.724319569716319</v>
      </c>
      <c r="K1768" s="16" t="n">
        <v>2.00304508402071</v>
      </c>
      <c r="L1768" s="16" t="n">
        <v>2.54044591226293</v>
      </c>
      <c r="M1768" s="16" t="n">
        <v>1.25727171419796</v>
      </c>
      <c r="N1768" s="16" t="n">
        <v>0.752305829126038</v>
      </c>
      <c r="O1768" s="16" t="n">
        <v>1.29546779773916</v>
      </c>
      <c r="P1768" s="16" t="n">
        <v>-0.0299861042676806</v>
      </c>
      <c r="Q1768" s="16" t="n">
        <v>0.152984938741183</v>
      </c>
      <c r="R1768" s="16" t="n">
        <v>0.688495597502761</v>
      </c>
      <c r="S1768" s="16" t="n">
        <v>-0.649628817725921</v>
      </c>
      <c r="T1768" s="16" t="n">
        <v>0.216229898351537</v>
      </c>
      <c r="U1768" s="16" t="n">
        <v>0.752980135606558</v>
      </c>
      <c r="V1768" s="16" t="n">
        <v>-0.584713555567794</v>
      </c>
      <c r="W1768" s="16" t="n">
        <v>1.92948009200403</v>
      </c>
      <c r="X1768" s="16" t="n">
        <v>2.46720726377558</v>
      </c>
      <c r="Y1768" s="16" t="n">
        <v>1.14748088873211</v>
      </c>
      <c r="Z1768" s="16" t="n">
        <v>1.33170738588288</v>
      </c>
      <c r="AA1768" s="16" t="n">
        <v>1.86882785358237</v>
      </c>
      <c r="AB1768" s="16" t="n">
        <v>0.539731626458913</v>
      </c>
      <c r="AC1768" s="17" t="n">
        <v>1.20629925526375</v>
      </c>
      <c r="AD1768" s="16" t="n">
        <v>0.763956488895071</v>
      </c>
      <c r="AE1768" s="16" t="n">
        <v>0.00019489438108888</v>
      </c>
      <c r="AF1768" s="17" t="n">
        <v>0.821731942278684</v>
      </c>
      <c r="AG1768" s="17" t="n">
        <v>0.974965817143706</v>
      </c>
      <c r="AH1768" s="17" t="n">
        <v>0.013946110254397</v>
      </c>
    </row>
    <row r="1769" customFormat="false" ht="12.75" hidden="false" customHeight="false" outlineLevel="0" collapsed="false">
      <c r="A1769" s="14" t="s">
        <v>3567</v>
      </c>
      <c r="B1769" s="14" t="s">
        <v>3568</v>
      </c>
      <c r="C1769" s="15" t="n">
        <v>3</v>
      </c>
      <c r="D1769" s="15" t="n">
        <v>10</v>
      </c>
      <c r="E1769" s="16" t="n">
        <v>0.284913937468674</v>
      </c>
      <c r="F1769" s="16" t="n">
        <v>0.114201934036269</v>
      </c>
      <c r="G1769" s="16" t="n">
        <v>0.581908631739554</v>
      </c>
      <c r="H1769" s="16" t="n">
        <v>0.227252751194671</v>
      </c>
      <c r="I1769" s="16" t="n">
        <v>-0.00285301815279014</v>
      </c>
      <c r="J1769" s="16" t="n">
        <v>0.379303801572744</v>
      </c>
      <c r="K1769" s="16" t="n">
        <v>-0.111581326474551</v>
      </c>
      <c r="L1769" s="16" t="n">
        <v>-0.117218111387211</v>
      </c>
      <c r="M1769" s="16" t="n">
        <v>0.541687522244862</v>
      </c>
      <c r="N1769" s="16" t="n">
        <v>-0.054936828138854</v>
      </c>
      <c r="O1769" s="16" t="n">
        <v>-0.285662631605037</v>
      </c>
      <c r="P1769" s="16" t="n">
        <v>0.420041475499491</v>
      </c>
      <c r="Q1769" s="16" t="n">
        <v>0.0320345129275698</v>
      </c>
      <c r="R1769" s="16" t="n">
        <v>-0.109652598015009</v>
      </c>
      <c r="S1769" s="16" t="n">
        <v>0.0348758715525035</v>
      </c>
      <c r="T1769" s="16" t="n">
        <v>0.0522229341206229</v>
      </c>
      <c r="U1769" s="16" t="n">
        <v>0.0281990875586327</v>
      </c>
      <c r="V1769" s="16" t="n">
        <v>0.190706352309358</v>
      </c>
      <c r="W1769" s="16" t="n">
        <v>0.122994844641197</v>
      </c>
      <c r="X1769" s="16" t="n">
        <v>-0.00534430019599614</v>
      </c>
      <c r="Y1769" s="16" t="n">
        <v>0.315358026498954</v>
      </c>
      <c r="Z1769" s="16" t="n">
        <v>0.364422673972701</v>
      </c>
      <c r="AA1769" s="16" t="n">
        <v>0.330239344225699</v>
      </c>
      <c r="AB1769" s="16" t="n">
        <v>0.489486437927296</v>
      </c>
      <c r="AC1769" s="17" t="n">
        <v>0.164754844833152</v>
      </c>
      <c r="AD1769" s="16" t="n">
        <v>0.283372705765311</v>
      </c>
      <c r="AE1769" s="16" t="n">
        <v>0.0691182997719486</v>
      </c>
      <c r="AF1769" s="17" t="n">
        <v>0.153795265626961</v>
      </c>
      <c r="AG1769" s="17" t="n">
        <v>0.182504700078638</v>
      </c>
      <c r="AH1769" s="17" t="n">
        <v>0.0139581662423822</v>
      </c>
    </row>
    <row r="1770" customFormat="false" ht="12.75" hidden="false" customHeight="false" outlineLevel="0" collapsed="false">
      <c r="A1770" s="14" t="s">
        <v>3569</v>
      </c>
      <c r="B1770" s="14" t="s">
        <v>3570</v>
      </c>
      <c r="C1770" s="15" t="n">
        <v>6</v>
      </c>
      <c r="D1770" s="15" t="n">
        <v>7</v>
      </c>
      <c r="E1770" s="16" t="n">
        <v>-0.33323532649644</v>
      </c>
      <c r="F1770" s="16" t="n">
        <v>0.137672024748967</v>
      </c>
      <c r="G1770" s="16" t="n">
        <v>-0.0827260653648939</v>
      </c>
      <c r="H1770" s="16" t="n">
        <v>-0.0912950473211581</v>
      </c>
      <c r="I1770" s="16" t="n">
        <v>-0.292309658368372</v>
      </c>
      <c r="J1770" s="16" t="n">
        <v>0.281932651272971</v>
      </c>
      <c r="K1770" s="16" t="n">
        <v>0.12702870284017</v>
      </c>
      <c r="L1770" s="16" t="n">
        <v>-0.0822533835166312</v>
      </c>
      <c r="M1770" s="16" t="n">
        <v>0.274431936119255</v>
      </c>
      <c r="N1770" s="16" t="n">
        <v>-0.361542199676561</v>
      </c>
      <c r="O1770" s="16" t="n">
        <v>-0.35311817580599</v>
      </c>
      <c r="P1770" s="16" t="n">
        <v>-0.0288278236228531</v>
      </c>
      <c r="Q1770" s="16" t="n">
        <v>-0.145548750910273</v>
      </c>
      <c r="R1770" s="16" t="n">
        <v>-0.11264199347036</v>
      </c>
      <c r="S1770" s="16" t="n">
        <v>0.134210323133003</v>
      </c>
      <c r="T1770" s="16" t="n">
        <v>0.0771371170661627</v>
      </c>
      <c r="U1770" s="16" t="n">
        <v>0.0578292023866385</v>
      </c>
      <c r="V1770" s="16" t="n">
        <v>0.352403630296995</v>
      </c>
      <c r="W1770" s="16" t="n">
        <v>0.0600660219071526</v>
      </c>
      <c r="X1770" s="16" t="n">
        <v>0.136357962659779</v>
      </c>
      <c r="Y1770" s="16" t="n">
        <v>0.247356665104167</v>
      </c>
      <c r="Z1770" s="16" t="n">
        <v>0.272706886471093</v>
      </c>
      <c r="AA1770" s="16" t="n">
        <v>0.214440133688003</v>
      </c>
      <c r="AB1770" s="16" t="n">
        <v>0.393230813789205</v>
      </c>
      <c r="AC1770" s="17" t="n">
        <v>-0.0670201970992947</v>
      </c>
      <c r="AD1770" s="16" t="n">
        <v>0.23561511003252</v>
      </c>
      <c r="AE1770" s="16" t="n">
        <v>0.345626927136688</v>
      </c>
      <c r="AF1770" s="17" t="n">
        <v>0.14062900101013</v>
      </c>
      <c r="AG1770" s="17" t="n">
        <v>0.166902360667789</v>
      </c>
      <c r="AH1770" s="17" t="n">
        <v>0.0139676504730054</v>
      </c>
    </row>
    <row r="1771" customFormat="false" ht="12.75" hidden="false" customHeight="false" outlineLevel="0" collapsed="false">
      <c r="A1771" s="14" t="s">
        <v>3571</v>
      </c>
      <c r="B1771" s="14" t="s">
        <v>3572</v>
      </c>
      <c r="C1771" s="15" t="n">
        <v>5</v>
      </c>
      <c r="D1771" s="15" t="n">
        <v>9</v>
      </c>
      <c r="E1771" s="16" t="n">
        <v>0.00457762236698163</v>
      </c>
      <c r="F1771" s="16" t="n">
        <v>0.0459405744169647</v>
      </c>
      <c r="G1771" s="16" t="n">
        <v>-0.0189314328992156</v>
      </c>
      <c r="H1771" s="16" t="n">
        <v>1.10768622657088</v>
      </c>
      <c r="I1771" s="16" t="n">
        <v>1.13795328270601</v>
      </c>
      <c r="J1771" s="16" t="n">
        <v>1.10895646094306</v>
      </c>
      <c r="K1771" s="16" t="n">
        <v>0.378098603520216</v>
      </c>
      <c r="L1771" s="16" t="n">
        <v>0.412069194555108</v>
      </c>
      <c r="M1771" s="16" t="n">
        <v>0.379386219224893</v>
      </c>
      <c r="N1771" s="16" t="n">
        <v>0.323977998532248</v>
      </c>
      <c r="O1771" s="16" t="n">
        <v>0.363709729938057</v>
      </c>
      <c r="P1771" s="16" t="n">
        <v>0.288747050665969</v>
      </c>
      <c r="Q1771" s="16" t="n">
        <v>0.215276264440681</v>
      </c>
      <c r="R1771" s="16" t="n">
        <v>0.195569052883549</v>
      </c>
      <c r="S1771" s="16" t="n">
        <v>0.159723493500997</v>
      </c>
      <c r="T1771" s="16" t="n">
        <v>0.402123856656991</v>
      </c>
      <c r="U1771" s="16" t="n">
        <v>0.195320070936379</v>
      </c>
      <c r="V1771" s="16" t="n">
        <v>0.348241388265098</v>
      </c>
      <c r="W1771" s="16" t="n">
        <v>-0.11471580986675</v>
      </c>
      <c r="X1771" s="16" t="n">
        <v>-0.0804188753025201</v>
      </c>
      <c r="Y1771" s="16" t="n">
        <v>-0.149654027611247</v>
      </c>
      <c r="Z1771" s="16" t="n">
        <v>0.199960577390868</v>
      </c>
      <c r="AA1771" s="16" t="n">
        <v>0.233650807883028</v>
      </c>
      <c r="AB1771" s="16" t="n">
        <v>0.155045803494327</v>
      </c>
      <c r="AC1771" s="17" t="n">
        <v>0.461014294211765</v>
      </c>
      <c r="AD1771" s="16" t="n">
        <v>0.42438034697068</v>
      </c>
      <c r="AE1771" s="16" t="n">
        <v>0.00313754506607005</v>
      </c>
      <c r="AF1771" s="17" t="n">
        <v>0.14667688355595</v>
      </c>
      <c r="AG1771" s="17" t="n">
        <v>0.174172951077104</v>
      </c>
      <c r="AH1771" s="17" t="n">
        <v>0.0140065560598686</v>
      </c>
    </row>
    <row r="1772" customFormat="false" ht="12.75" hidden="false" customHeight="false" outlineLevel="0" collapsed="false">
      <c r="A1772" s="14" t="s">
        <v>3573</v>
      </c>
      <c r="B1772" s="14" t="s">
        <v>3574</v>
      </c>
      <c r="C1772" s="15" t="n">
        <v>1</v>
      </c>
      <c r="D1772" s="15" t="n">
        <v>2</v>
      </c>
      <c r="E1772" s="16" t="n">
        <v>-0.596917905940922</v>
      </c>
      <c r="F1772" s="16" t="n">
        <v>-0.513371908475277</v>
      </c>
      <c r="G1772" s="16" t="n">
        <v>0.0132930652150843</v>
      </c>
      <c r="H1772" s="16" t="n">
        <v>-1.05136228744873</v>
      </c>
      <c r="I1772" s="16" t="n">
        <v>-0.978912185897946</v>
      </c>
      <c r="J1772" s="16" t="n">
        <v>-0.416372026654346</v>
      </c>
      <c r="K1772" s="16" t="n">
        <v>-2.11753702092964</v>
      </c>
      <c r="L1772" s="16" t="n">
        <v>-2.04138338447909</v>
      </c>
      <c r="M1772" s="16" t="n">
        <v>-1.48252937880275</v>
      </c>
      <c r="N1772" s="16" t="n">
        <v>-0.53236430964947</v>
      </c>
      <c r="O1772" s="16" t="n">
        <v>-0.450449532828007</v>
      </c>
      <c r="P1772" s="16" t="n">
        <v>0.0661247689064519</v>
      </c>
      <c r="Q1772" s="16" t="n">
        <v>-0.415484266132249</v>
      </c>
      <c r="R1772" s="16" t="n">
        <v>-0.341220799162337</v>
      </c>
      <c r="S1772" s="16" t="n">
        <v>0.162682989350286</v>
      </c>
      <c r="T1772" s="16" t="n">
        <v>-0.227600009825655</v>
      </c>
      <c r="U1772" s="16" t="n">
        <v>-0.152096964362294</v>
      </c>
      <c r="V1772" s="16" t="n">
        <v>0.352237548204651</v>
      </c>
      <c r="W1772" s="16" t="n">
        <v>-0.71217250696704</v>
      </c>
      <c r="X1772" s="16" t="n">
        <v>-0.635692526987153</v>
      </c>
      <c r="Y1772" s="16" t="n">
        <v>-0.113390698289328</v>
      </c>
      <c r="Z1772" s="16" t="n">
        <v>-0.670531993064734</v>
      </c>
      <c r="AA1772" s="16" t="n">
        <v>-0.594658717156908</v>
      </c>
      <c r="AB1772" s="16" t="n">
        <v>-0.081726740539055</v>
      </c>
      <c r="AC1772" s="17" t="n">
        <v>-0.841815175582053</v>
      </c>
      <c r="AD1772" s="16" t="n">
        <v>0.719405933165951</v>
      </c>
      <c r="AE1772" s="16" t="n">
        <v>0.00190406937980775</v>
      </c>
      <c r="AF1772" s="17" t="n">
        <v>-0.285804557077651</v>
      </c>
      <c r="AG1772" s="17" t="n">
        <v>0.339569739817506</v>
      </c>
      <c r="AH1772" s="17" t="n">
        <v>0.0140471262343075</v>
      </c>
    </row>
    <row r="1773" customFormat="false" ht="12.75" hidden="false" customHeight="false" outlineLevel="0" collapsed="false">
      <c r="A1773" s="14" t="s">
        <v>3575</v>
      </c>
      <c r="B1773" s="14" t="s">
        <v>3576</v>
      </c>
      <c r="C1773" s="15" t="n">
        <v>10</v>
      </c>
      <c r="D1773" s="15" t="n">
        <v>29</v>
      </c>
      <c r="E1773" s="16" t="n">
        <v>0.221112301631554</v>
      </c>
      <c r="F1773" s="16" t="n">
        <v>0.0149096588041039</v>
      </c>
      <c r="G1773" s="16" t="n">
        <v>0.140366441273926</v>
      </c>
      <c r="H1773" s="16" t="n">
        <v>0.491943144936896</v>
      </c>
      <c r="I1773" s="16" t="n">
        <v>0.0581310469634084</v>
      </c>
      <c r="J1773" s="16" t="n">
        <v>0.494280390222759</v>
      </c>
      <c r="K1773" s="16" t="n">
        <v>0.354819321932348</v>
      </c>
      <c r="L1773" s="16" t="n">
        <v>0.308704465144595</v>
      </c>
      <c r="M1773" s="16" t="n">
        <v>0.481976173414076</v>
      </c>
      <c r="N1773" s="16" t="n">
        <v>0.422130174402617</v>
      </c>
      <c r="O1773" s="16" t="n">
        <v>0.11601710777237</v>
      </c>
      <c r="P1773" s="16" t="n">
        <v>0.406824519990235</v>
      </c>
      <c r="Q1773" s="16" t="n">
        <v>0.20790056162273</v>
      </c>
      <c r="R1773" s="16" t="n">
        <v>-0.128026854396954</v>
      </c>
      <c r="S1773" s="16" t="n">
        <v>0.0771994483741677</v>
      </c>
      <c r="T1773" s="16" t="n">
        <v>0.250056493827301</v>
      </c>
      <c r="U1773" s="16" t="n">
        <v>-0.0630740703278948</v>
      </c>
      <c r="V1773" s="16" t="n">
        <v>0.290005764912496</v>
      </c>
      <c r="W1773" s="16" t="n">
        <v>0.214806570873423</v>
      </c>
      <c r="X1773" s="16" t="n">
        <v>-0.0795261049332673</v>
      </c>
      <c r="Y1773" s="16" t="n">
        <v>0.246482621162501</v>
      </c>
      <c r="Z1773" s="16" t="n">
        <v>0.35360315184199</v>
      </c>
      <c r="AA1773" s="16" t="n">
        <v>0.0418765845538396</v>
      </c>
      <c r="AB1773" s="16" t="n">
        <v>0.198838141371533</v>
      </c>
      <c r="AC1773" s="17" t="n">
        <v>0.292601228874074</v>
      </c>
      <c r="AD1773" s="16" t="n">
        <v>0.176271121215206</v>
      </c>
      <c r="AE1773" s="16" t="n">
        <v>0.000128326303820529</v>
      </c>
      <c r="AF1773" s="17" t="n">
        <v>0.134178525740155</v>
      </c>
      <c r="AG1773" s="17" t="n">
        <v>0.159454204106286</v>
      </c>
      <c r="AH1773" s="17" t="n">
        <v>0.0140628419061058</v>
      </c>
    </row>
    <row r="1774" customFormat="false" ht="12.75" hidden="false" customHeight="false" outlineLevel="0" collapsed="false">
      <c r="A1774" s="14" t="s">
        <v>3577</v>
      </c>
      <c r="B1774" s="14" t="s">
        <v>3578</v>
      </c>
      <c r="C1774" s="15" t="n">
        <v>2</v>
      </c>
      <c r="D1774" s="15" t="n">
        <v>3616</v>
      </c>
      <c r="E1774" s="16" t="n">
        <v>-0.199052196914495</v>
      </c>
      <c r="F1774" s="16" t="n">
        <v>-0.0421223152223998</v>
      </c>
      <c r="G1774" s="16" t="n">
        <v>0.116394781833925</v>
      </c>
      <c r="H1774" s="16" t="n">
        <v>-0.276652900929664</v>
      </c>
      <c r="I1774" s="16" t="n">
        <v>-0.112421743978575</v>
      </c>
      <c r="J1774" s="16" t="n">
        <v>0.0824190584771104</v>
      </c>
      <c r="K1774" s="16" t="n">
        <v>-0.723001582940579</v>
      </c>
      <c r="L1774" s="16" t="n">
        <v>-0.458270510859264</v>
      </c>
      <c r="M1774" s="16" t="n">
        <v>-0.334925960809061</v>
      </c>
      <c r="N1774" s="16" t="n">
        <v>0.0715517876592133</v>
      </c>
      <c r="O1774" s="16" t="n">
        <v>0.119113233416873</v>
      </c>
      <c r="P1774" s="16" t="n">
        <v>0.235074092501623</v>
      </c>
      <c r="Q1774" s="16" t="n">
        <v>-0.0922350790996233</v>
      </c>
      <c r="R1774" s="16" t="n">
        <v>0.0442704145804268</v>
      </c>
      <c r="S1774" s="16" t="n">
        <v>0.0837580734691065</v>
      </c>
      <c r="T1774" s="16" t="n">
        <v>-0.0840695140182886</v>
      </c>
      <c r="U1774" s="16" t="n">
        <v>0.0956819012163739</v>
      </c>
      <c r="V1774" s="16" t="n">
        <v>0.170476878911408</v>
      </c>
      <c r="W1774" s="16" t="n">
        <v>0.0371458606698037</v>
      </c>
      <c r="X1774" s="16" t="n">
        <v>0.192372470981256</v>
      </c>
      <c r="Y1774" s="16" t="n">
        <v>0.374926837824465</v>
      </c>
      <c r="Z1774" s="16" t="n">
        <v>0.140331896005322</v>
      </c>
      <c r="AA1774" s="16" t="n">
        <v>0.251546641726794</v>
      </c>
      <c r="AB1774" s="16" t="n">
        <v>0.462619758197411</v>
      </c>
      <c r="AC1774" s="17" t="n">
        <v>-0.126824521480441</v>
      </c>
      <c r="AD1774" s="16" t="n">
        <v>0.282422101414475</v>
      </c>
      <c r="AE1774" s="16" t="n">
        <v>0.148089658802689</v>
      </c>
      <c r="AF1774" s="17" t="n">
        <v>0.139735511705371</v>
      </c>
      <c r="AG1774" s="17" t="n">
        <v>0.16635078547774</v>
      </c>
      <c r="AH1774" s="17" t="n">
        <v>0.0141925004110715</v>
      </c>
    </row>
    <row r="1775" customFormat="false" ht="12.75" hidden="false" customHeight="false" outlineLevel="0" collapsed="false">
      <c r="A1775" s="14" t="s">
        <v>3579</v>
      </c>
      <c r="B1775" s="14" t="s">
        <v>3580</v>
      </c>
      <c r="C1775" s="15" t="n">
        <v>111</v>
      </c>
      <c r="D1775" s="15" t="n">
        <v>241</v>
      </c>
      <c r="E1775" s="16" t="n">
        <v>0.95835714783294</v>
      </c>
      <c r="F1775" s="16" t="n">
        <v>1.07088281331139</v>
      </c>
      <c r="G1775" s="16" t="n">
        <v>0.22587806331297</v>
      </c>
      <c r="H1775" s="16" t="n">
        <v>0.831905614095531</v>
      </c>
      <c r="I1775" s="16" t="n">
        <v>0.962339059797367</v>
      </c>
      <c r="J1775" s="16" t="n">
        <v>0.197366692415512</v>
      </c>
      <c r="K1775" s="16" t="n">
        <v>1.37654906530329</v>
      </c>
      <c r="L1775" s="16" t="n">
        <v>1.52171100301502</v>
      </c>
      <c r="M1775" s="16" t="n">
        <v>0.689845686670144</v>
      </c>
      <c r="N1775" s="16" t="n">
        <v>0.723081703565052</v>
      </c>
      <c r="O1775" s="16" t="n">
        <v>0.867402370513376</v>
      </c>
      <c r="P1775" s="16" t="n">
        <v>0.0635519785549015</v>
      </c>
      <c r="Q1775" s="16" t="n">
        <v>0.427374810075855</v>
      </c>
      <c r="R1775" s="16" t="n">
        <v>0.613245160605304</v>
      </c>
      <c r="S1775" s="16" t="n">
        <v>-0.212403563535667</v>
      </c>
      <c r="T1775" s="16" t="n">
        <v>0.442448347476867</v>
      </c>
      <c r="U1775" s="16" t="n">
        <v>0.52934345281305</v>
      </c>
      <c r="V1775" s="16" t="n">
        <v>-0.289973556816958</v>
      </c>
      <c r="W1775" s="16" t="n">
        <v>0.788940993773663</v>
      </c>
      <c r="X1775" s="16" t="n">
        <v>0.897154612554648</v>
      </c>
      <c r="Y1775" s="16" t="n">
        <v>0.056642138910668</v>
      </c>
      <c r="Z1775" s="16" t="n">
        <v>0.41469692240781</v>
      </c>
      <c r="AA1775" s="16" t="n">
        <v>0.521610745822495</v>
      </c>
      <c r="AB1775" s="16" t="n">
        <v>-0.185054216765757</v>
      </c>
      <c r="AC1775" s="17" t="n">
        <v>0.790739266532292</v>
      </c>
      <c r="AD1775" s="16" t="n">
        <v>0.450838103600097</v>
      </c>
      <c r="AE1775" s="16" t="n">
        <v>8.00865586197283E-005</v>
      </c>
      <c r="AF1775" s="17" t="n">
        <v>0.333668820610165</v>
      </c>
      <c r="AG1775" s="17" t="n">
        <v>0.397341647697118</v>
      </c>
      <c r="AH1775" s="17" t="n">
        <v>0.0142146942120698</v>
      </c>
    </row>
    <row r="1776" customFormat="false" ht="12.75" hidden="false" customHeight="false" outlineLevel="0" collapsed="false">
      <c r="A1776" s="14" t="s">
        <v>3581</v>
      </c>
      <c r="B1776" s="14" t="s">
        <v>3582</v>
      </c>
      <c r="C1776" s="15" t="n">
        <v>13</v>
      </c>
      <c r="D1776" s="15" t="n">
        <v>30</v>
      </c>
      <c r="E1776" s="16" t="n">
        <v>-0.119425590833147</v>
      </c>
      <c r="F1776" s="16" t="n">
        <v>-0.262793410087015</v>
      </c>
      <c r="G1776" s="16" t="n">
        <v>0.333554526455177</v>
      </c>
      <c r="H1776" s="16" t="n">
        <v>-0.493737093486309</v>
      </c>
      <c r="I1776" s="16" t="n">
        <v>-0.659504691009115</v>
      </c>
      <c r="J1776" s="16" t="n">
        <v>0.0731845830587726</v>
      </c>
      <c r="K1776" s="16" t="n">
        <v>-0.878018823782028</v>
      </c>
      <c r="L1776" s="16" t="n">
        <v>-1.07132396071572</v>
      </c>
      <c r="M1776" s="16" t="n">
        <v>-0.463715164195742</v>
      </c>
      <c r="N1776" s="16" t="n">
        <v>-0.469286929456722</v>
      </c>
      <c r="O1776" s="16" t="n">
        <v>-0.43065472408713</v>
      </c>
      <c r="P1776" s="16" t="n">
        <v>0.0153682781751243</v>
      </c>
      <c r="Q1776" s="16" t="n">
        <v>-0.497502555051984</v>
      </c>
      <c r="R1776" s="16" t="n">
        <v>-0.535410860247385</v>
      </c>
      <c r="S1776" s="16" t="n">
        <v>-0.0476670847692761</v>
      </c>
      <c r="T1776" s="16" t="n">
        <v>-0.352995875873738</v>
      </c>
      <c r="U1776" s="16" t="n">
        <v>-0.483101607058636</v>
      </c>
      <c r="V1776" s="16" t="n">
        <v>0.128559257657297</v>
      </c>
      <c r="W1776" s="16" t="n">
        <v>-0.182744457767763</v>
      </c>
      <c r="X1776" s="16" t="n">
        <v>-0.295539144607504</v>
      </c>
      <c r="Y1776" s="16" t="n">
        <v>0.350259230352167</v>
      </c>
      <c r="Z1776" s="16" t="n">
        <v>-0.500997903112741</v>
      </c>
      <c r="AA1776" s="16" t="n">
        <v>-0.706063488439639</v>
      </c>
      <c r="AB1776" s="16" t="n">
        <v>-0.0287099688080551</v>
      </c>
      <c r="AC1776" s="17" t="n">
        <v>-0.368862749996988</v>
      </c>
      <c r="AD1776" s="16" t="n">
        <v>0.402893760314768</v>
      </c>
      <c r="AE1776" s="16" t="n">
        <v>0.0088947969740803</v>
      </c>
      <c r="AF1776" s="17" t="n">
        <v>-0.262659538143938</v>
      </c>
      <c r="AG1776" s="17" t="n">
        <v>0.312883267932234</v>
      </c>
      <c r="AH1776" s="17" t="n">
        <v>0.0142386734610962</v>
      </c>
    </row>
    <row r="1777" customFormat="false" ht="12.75" hidden="false" customHeight="false" outlineLevel="0" collapsed="false">
      <c r="A1777" s="14" t="s">
        <v>3583</v>
      </c>
      <c r="B1777" s="14" t="s">
        <v>3584</v>
      </c>
      <c r="C1777" s="15" t="n">
        <v>1</v>
      </c>
      <c r="D1777" s="15" t="n">
        <v>4</v>
      </c>
      <c r="E1777" s="16" t="n">
        <v>-0.0546159979319676</v>
      </c>
      <c r="F1777" s="16" t="n">
        <v>-0.570837211864525</v>
      </c>
      <c r="G1777" s="16" t="n">
        <v>-0.123556459807882</v>
      </c>
      <c r="H1777" s="16" t="n">
        <v>1.19489206968885</v>
      </c>
      <c r="I1777" s="16" t="n">
        <v>0.667574959841439</v>
      </c>
      <c r="J1777" s="16" t="n">
        <v>1.15073089745131</v>
      </c>
      <c r="K1777" s="16" t="n">
        <v>1.84045978327746</v>
      </c>
      <c r="L1777" s="16" t="n">
        <v>1.31684620832982</v>
      </c>
      <c r="M1777" s="16" t="n">
        <v>1.79631599237243</v>
      </c>
      <c r="N1777" s="16" t="n">
        <v>0.68425917102086</v>
      </c>
      <c r="O1777" s="16" t="n">
        <v>0.166406736444121</v>
      </c>
      <c r="P1777" s="16" t="n">
        <v>0.603596816544854</v>
      </c>
      <c r="Q1777" s="16" t="n">
        <v>0.972625803698852</v>
      </c>
      <c r="R1777" s="16" t="n">
        <v>0.44712205927057</v>
      </c>
      <c r="S1777" s="16" t="n">
        <v>0.871641626149462</v>
      </c>
      <c r="T1777" s="16" t="n">
        <v>1.1669265616875</v>
      </c>
      <c r="U1777" s="16" t="n">
        <v>0.642662395752662</v>
      </c>
      <c r="V1777" s="16" t="n">
        <v>1.06761268668589</v>
      </c>
      <c r="W1777" s="16" t="n">
        <v>-0.184840782856032</v>
      </c>
      <c r="X1777" s="16" t="n">
        <v>-0.0871282743994593</v>
      </c>
      <c r="Y1777" s="16" t="n">
        <v>-0.100857519784823</v>
      </c>
      <c r="Z1777" s="16" t="n">
        <v>0.319948278892547</v>
      </c>
      <c r="AA1777" s="16" t="n">
        <v>-0.20394565659783</v>
      </c>
      <c r="AB1777" s="16" t="n">
        <v>0.229602098386307</v>
      </c>
      <c r="AC1777" s="17" t="n">
        <v>0.722672747113898</v>
      </c>
      <c r="AD1777" s="16" t="n">
        <v>0.767700026978938</v>
      </c>
      <c r="AE1777" s="16" t="n">
        <v>0.00758651145993183</v>
      </c>
      <c r="AF1777" s="17" t="n">
        <v>0.42844743974047</v>
      </c>
      <c r="AG1777" s="17" t="n">
        <v>0.510437304587435</v>
      </c>
      <c r="AH1777" s="17" t="n">
        <v>0.0142481739551938</v>
      </c>
    </row>
    <row r="1778" customFormat="false" ht="12.75" hidden="false" customHeight="false" outlineLevel="0" collapsed="false">
      <c r="A1778" s="14" t="s">
        <v>3585</v>
      </c>
      <c r="B1778" s="14" t="s">
        <v>3586</v>
      </c>
      <c r="C1778" s="15" t="n">
        <v>3</v>
      </c>
      <c r="D1778" s="15" t="n">
        <v>3</v>
      </c>
      <c r="E1778" s="16" t="n">
        <v>-0.463191020098387</v>
      </c>
      <c r="F1778" s="16" t="n">
        <v>-0.434426677301646</v>
      </c>
      <c r="G1778" s="16" t="n">
        <v>-0.596612323588104</v>
      </c>
      <c r="H1778" s="16" t="n">
        <v>-0.454888084692811</v>
      </c>
      <c r="I1778" s="16" t="n">
        <v>-0.437219637810925</v>
      </c>
      <c r="J1778" s="16" t="n">
        <v>-0.56353009854415</v>
      </c>
      <c r="K1778" s="16" t="n">
        <v>0.996185888974245</v>
      </c>
      <c r="L1778" s="16" t="n">
        <v>1.0175578707559</v>
      </c>
      <c r="M1778" s="16" t="n">
        <v>0.887561256455413</v>
      </c>
      <c r="N1778" s="16" t="n">
        <v>0.223804046416939</v>
      </c>
      <c r="O1778" s="16" t="n">
        <v>0.250937168569501</v>
      </c>
      <c r="P1778" s="16" t="n">
        <v>0.0786608503271363</v>
      </c>
      <c r="Q1778" s="16" t="n">
        <v>0.108356290755663</v>
      </c>
      <c r="R1778" s="16" t="n">
        <v>0.127838103056675</v>
      </c>
      <c r="S1778" s="16" t="n">
        <v>-0.0571087284075317</v>
      </c>
      <c r="T1778" s="16" t="n">
        <v>-0.107136757118703</v>
      </c>
      <c r="U1778" s="16" t="n">
        <v>0.829005567128378</v>
      </c>
      <c r="V1778" s="16" t="n">
        <v>0.831967687757359</v>
      </c>
      <c r="W1778" s="16" t="n">
        <v>0.229891579502301</v>
      </c>
      <c r="X1778" s="16" t="n">
        <v>0.251589904813286</v>
      </c>
      <c r="Y1778" s="16" t="n">
        <v>0.0850411135342889</v>
      </c>
      <c r="Z1778" s="16" t="n">
        <v>-0.0329890700193974</v>
      </c>
      <c r="AA1778" s="16" t="n">
        <v>0.90352348467215</v>
      </c>
      <c r="AB1778" s="16" t="n">
        <v>0.915083069352036</v>
      </c>
      <c r="AC1778" s="17" t="n">
        <v>0.0420699366219259</v>
      </c>
      <c r="AD1778" s="16" t="n">
        <v>0.631624967479186</v>
      </c>
      <c r="AE1778" s="16" t="n">
        <v>0.821760074649654</v>
      </c>
      <c r="AF1778" s="17" t="n">
        <v>0.340421853752209</v>
      </c>
      <c r="AG1778" s="17" t="n">
        <v>0.40561949915178</v>
      </c>
      <c r="AH1778" s="17" t="n">
        <v>0.0142578239317773</v>
      </c>
    </row>
    <row r="1779" customFormat="false" ht="12.75" hidden="false" customHeight="false" outlineLevel="0" collapsed="false">
      <c r="A1779" s="14" t="s">
        <v>3587</v>
      </c>
      <c r="B1779" s="14" t="s">
        <v>3588</v>
      </c>
      <c r="C1779" s="15" t="n">
        <v>10</v>
      </c>
      <c r="D1779" s="15" t="n">
        <v>35</v>
      </c>
      <c r="E1779" s="16" t="n">
        <v>-1.0231153310911</v>
      </c>
      <c r="F1779" s="16" t="n">
        <v>-0.630371907822764</v>
      </c>
      <c r="G1779" s="16" t="n">
        <v>-0.582071733559181</v>
      </c>
      <c r="H1779" s="16" t="n">
        <v>-0.637384537278514</v>
      </c>
      <c r="I1779" s="16" t="n">
        <v>-0.224476445997935</v>
      </c>
      <c r="J1779" s="16" t="n">
        <v>-0.149046233765993</v>
      </c>
      <c r="K1779" s="16" t="n">
        <v>-1.47734045134219</v>
      </c>
      <c r="L1779" s="16" t="n">
        <v>-1.14147770450531</v>
      </c>
      <c r="M1779" s="16" t="n">
        <v>-0.979827803066905</v>
      </c>
      <c r="N1779" s="16" t="n">
        <v>-0.938476507245492</v>
      </c>
      <c r="O1779" s="16" t="n">
        <v>-0.493713082646149</v>
      </c>
      <c r="P1779" s="16" t="n">
        <v>-0.453644126397316</v>
      </c>
      <c r="Q1779" s="16" t="n">
        <v>-0.393359638846132</v>
      </c>
      <c r="R1779" s="16" t="n">
        <v>-0.0116973562346709</v>
      </c>
      <c r="S1779" s="16" t="n">
        <v>0.113509382492078</v>
      </c>
      <c r="T1779" s="16" t="n">
        <v>-0.326089058288286</v>
      </c>
      <c r="U1779" s="16" t="n">
        <v>0.00249594509667983</v>
      </c>
      <c r="V1779" s="16" t="n">
        <v>0.0621506549447496</v>
      </c>
      <c r="W1779" s="16" t="n">
        <v>-0.562502563786003</v>
      </c>
      <c r="X1779" s="16" t="n">
        <v>-0.295942391435641</v>
      </c>
      <c r="Y1779" s="16" t="n">
        <v>-0.153683921785674</v>
      </c>
      <c r="Z1779" s="16" t="n">
        <v>-0.546759162790166</v>
      </c>
      <c r="AA1779" s="16" t="n">
        <v>-0.0376930461134067</v>
      </c>
      <c r="AB1779" s="16" t="n">
        <v>-0.174725230721997</v>
      </c>
      <c r="AC1779" s="17" t="n">
        <v>-0.727578822059905</v>
      </c>
      <c r="AD1779" s="16" t="n">
        <v>0.39140839633105</v>
      </c>
      <c r="AE1779" s="16" t="n">
        <v>4.81228778605504E-005</v>
      </c>
      <c r="AF1779" s="17" t="n">
        <v>-0.193691365622372</v>
      </c>
      <c r="AG1779" s="17" t="n">
        <v>0.230861019765385</v>
      </c>
      <c r="AH1779" s="17" t="n">
        <v>0.0142815639218461</v>
      </c>
    </row>
    <row r="1780" customFormat="false" ht="12.75" hidden="false" customHeight="false" outlineLevel="0" collapsed="false">
      <c r="A1780" s="14" t="s">
        <v>3589</v>
      </c>
      <c r="B1780" s="14" t="s">
        <v>3590</v>
      </c>
      <c r="C1780" s="15" t="n">
        <v>7</v>
      </c>
      <c r="D1780" s="15" t="n">
        <v>16</v>
      </c>
      <c r="E1780" s="16" t="n">
        <v>-0.602898645370479</v>
      </c>
      <c r="F1780" s="16" t="n">
        <v>-0.389332127343033</v>
      </c>
      <c r="G1780" s="16" t="n">
        <v>-0.296723049776493</v>
      </c>
      <c r="H1780" s="16" t="n">
        <v>-0.680534605754936</v>
      </c>
      <c r="I1780" s="16" t="n">
        <v>-0.716975501860333</v>
      </c>
      <c r="J1780" s="16" t="n">
        <v>-0.359541217764082</v>
      </c>
      <c r="K1780" s="16" t="n">
        <v>-1.415144144374</v>
      </c>
      <c r="L1780" s="16" t="n">
        <v>-1.4048773884189</v>
      </c>
      <c r="M1780" s="16" t="n">
        <v>-1.09625407545667</v>
      </c>
      <c r="N1780" s="16" t="n">
        <v>-0.956969851470357</v>
      </c>
      <c r="O1780" s="16" t="n">
        <v>-0.880824307558059</v>
      </c>
      <c r="P1780" s="16" t="n">
        <v>-0.535902891995452</v>
      </c>
      <c r="Q1780" s="16" t="n">
        <v>-0.0672553385177819</v>
      </c>
      <c r="R1780" s="16" t="n">
        <v>-0.0081965873874483</v>
      </c>
      <c r="S1780" s="16" t="n">
        <v>0.278998855909563</v>
      </c>
      <c r="T1780" s="16" t="n">
        <v>-0.256367482170695</v>
      </c>
      <c r="U1780" s="16" t="n">
        <v>-0.207363493175063</v>
      </c>
      <c r="V1780" s="16" t="n">
        <v>-0.027979718911792</v>
      </c>
      <c r="W1780" s="16" t="n">
        <v>-1.16261862735306</v>
      </c>
      <c r="X1780" s="16" t="n">
        <v>-0.86048150643662</v>
      </c>
      <c r="Y1780" s="16" t="n">
        <v>-0.545904439252193</v>
      </c>
      <c r="Z1780" s="16" t="n">
        <v>-0.629476629794001</v>
      </c>
      <c r="AA1780" s="16" t="n">
        <v>-0.598947647202082</v>
      </c>
      <c r="AB1780" s="16" t="n">
        <v>-0.0893951401290275</v>
      </c>
      <c r="AC1780" s="17" t="n">
        <v>-0.777998150595232</v>
      </c>
      <c r="AD1780" s="16" t="n">
        <v>0.381755464366812</v>
      </c>
      <c r="AE1780" s="16" t="n">
        <v>2.10006527756371E-005</v>
      </c>
      <c r="AF1780" s="17" t="n">
        <v>-0.347915646201683</v>
      </c>
      <c r="AG1780" s="17" t="n">
        <v>0.414782175872159</v>
      </c>
      <c r="AH1780" s="17" t="n">
        <v>0.0142996568437675</v>
      </c>
    </row>
    <row r="1781" customFormat="false" ht="12.75" hidden="false" customHeight="false" outlineLevel="0" collapsed="false">
      <c r="A1781" s="14" t="s">
        <v>3591</v>
      </c>
      <c r="B1781" s="14" t="s">
        <v>3592</v>
      </c>
      <c r="C1781" s="15" t="n">
        <v>1</v>
      </c>
      <c r="D1781" s="15" t="n">
        <v>2</v>
      </c>
      <c r="E1781" s="16" t="n">
        <v>0.991568754498548</v>
      </c>
      <c r="F1781" s="16"/>
      <c r="G1781" s="16" t="n">
        <v>0.465955591136813</v>
      </c>
      <c r="H1781" s="16" t="n">
        <v>1.27035144578448</v>
      </c>
      <c r="I1781" s="16"/>
      <c r="J1781" s="16" t="n">
        <v>0.769517572061119</v>
      </c>
      <c r="K1781" s="16" t="n">
        <v>1.5939607598829</v>
      </c>
      <c r="L1781" s="16"/>
      <c r="M1781" s="16" t="n">
        <v>1.09314426749205</v>
      </c>
      <c r="N1781" s="16" t="n">
        <v>1.28189435918107</v>
      </c>
      <c r="O1781" s="16"/>
      <c r="P1781" s="16" t="n">
        <v>0.744559303219244</v>
      </c>
      <c r="Q1781" s="16"/>
      <c r="R1781" s="16"/>
      <c r="S1781" s="16"/>
      <c r="T1781" s="16" t="n">
        <v>0.912805521785021</v>
      </c>
      <c r="U1781" s="16"/>
      <c r="V1781" s="16" t="n">
        <v>0.356818945297583</v>
      </c>
      <c r="W1781" s="16" t="n">
        <v>0.560419803959491</v>
      </c>
      <c r="X1781" s="16"/>
      <c r="Y1781" s="16" t="n">
        <v>0.0233774781194534</v>
      </c>
      <c r="Z1781" s="16" t="n">
        <v>0.922018708437574</v>
      </c>
      <c r="AA1781" s="16"/>
      <c r="AB1781" s="16" t="n">
        <v>0.374999826445499</v>
      </c>
      <c r="AC1781" s="17" t="n">
        <v>1.02636900665703</v>
      </c>
      <c r="AD1781" s="16" t="n">
        <v>0.36097162382059</v>
      </c>
      <c r="AE1781" s="16" t="n">
        <v>8.81359267815361E-005</v>
      </c>
      <c r="AF1781" s="17" t="n">
        <v>0.525073380674104</v>
      </c>
      <c r="AG1781" s="17" t="n">
        <v>0.349766087968968</v>
      </c>
      <c r="AH1781" s="17" t="n">
        <v>0.0143352760257278</v>
      </c>
    </row>
    <row r="1782" customFormat="false" ht="12.75" hidden="false" customHeight="false" outlineLevel="0" collapsed="false">
      <c r="A1782" s="14" t="s">
        <v>3593</v>
      </c>
      <c r="B1782" s="14" t="s">
        <v>3594</v>
      </c>
      <c r="C1782" s="15" t="n">
        <v>4</v>
      </c>
      <c r="D1782" s="15" t="n">
        <v>7</v>
      </c>
      <c r="E1782" s="16" t="n">
        <v>0.013250759110805</v>
      </c>
      <c r="F1782" s="16" t="n">
        <v>-0.0332873663840323</v>
      </c>
      <c r="G1782" s="16" t="n">
        <v>0.185782736320051</v>
      </c>
      <c r="H1782" s="16" t="n">
        <v>-0.535556832912249</v>
      </c>
      <c r="I1782" s="16" t="n">
        <v>-0.490347217460862</v>
      </c>
      <c r="J1782" s="16" t="n">
        <v>-0.451821967308185</v>
      </c>
      <c r="K1782" s="16" t="n">
        <v>-0.42079307844162</v>
      </c>
      <c r="L1782" s="16" t="n">
        <v>-0.238345673602218</v>
      </c>
      <c r="M1782" s="16" t="n">
        <v>-0.171343302613617</v>
      </c>
      <c r="N1782" s="16" t="n">
        <v>-0.574900789648866</v>
      </c>
      <c r="O1782" s="16" t="n">
        <v>-0.382349930842235</v>
      </c>
      <c r="P1782" s="16" t="n">
        <v>-0.411688076656024</v>
      </c>
      <c r="Q1782" s="16" t="n">
        <v>-0.259673413603046</v>
      </c>
      <c r="R1782" s="16" t="n">
        <v>-0.380354757341697</v>
      </c>
      <c r="S1782" s="16" t="n">
        <v>-0.217136539277029</v>
      </c>
      <c r="T1782" s="16" t="n">
        <v>-0.473954444066052</v>
      </c>
      <c r="U1782" s="16" t="n">
        <v>-0.339951021793914</v>
      </c>
      <c r="V1782" s="16" t="n">
        <v>-0.223293888546731</v>
      </c>
      <c r="W1782" s="16" t="n">
        <v>-0.135400721340363</v>
      </c>
      <c r="X1782" s="16" t="n">
        <v>0.0771589985961228</v>
      </c>
      <c r="Y1782" s="16" t="n">
        <v>0.123430467501461</v>
      </c>
      <c r="Z1782" s="16" t="n">
        <v>-0.227919604617658</v>
      </c>
      <c r="AA1782" s="16" t="n">
        <v>-0.0362591695234862</v>
      </c>
      <c r="AB1782" s="16" t="n">
        <v>0.111332611399496</v>
      </c>
      <c r="AC1782" s="17" t="n">
        <v>-0.292616728369921</v>
      </c>
      <c r="AD1782" s="16" t="n">
        <v>0.242923917621194</v>
      </c>
      <c r="AE1782" s="16" t="n">
        <v>0.00155554905298867</v>
      </c>
      <c r="AF1782" s="17" t="n">
        <v>-0.165168456884408</v>
      </c>
      <c r="AG1782" s="17" t="n">
        <v>0.1970508733588</v>
      </c>
      <c r="AH1782" s="17" t="n">
        <v>0.0143519522349841</v>
      </c>
    </row>
    <row r="1783" customFormat="false" ht="12.75" hidden="false" customHeight="false" outlineLevel="0" collapsed="false">
      <c r="A1783" s="14" t="s">
        <v>3595</v>
      </c>
      <c r="B1783" s="14" t="s">
        <v>3596</v>
      </c>
      <c r="C1783" s="15" t="n">
        <v>20</v>
      </c>
      <c r="D1783" s="15" t="n">
        <v>52</v>
      </c>
      <c r="E1783" s="16" t="n">
        <v>-0.755563208934999</v>
      </c>
      <c r="F1783" s="16" t="n">
        <v>-0.717394088152442</v>
      </c>
      <c r="G1783" s="16" t="n">
        <v>-0.351313603978244</v>
      </c>
      <c r="H1783" s="16" t="n">
        <v>-0.609077524544155</v>
      </c>
      <c r="I1783" s="16" t="n">
        <v>-0.793423649182555</v>
      </c>
      <c r="J1783" s="16" t="n">
        <v>-0.332991948417226</v>
      </c>
      <c r="K1783" s="16" t="n">
        <v>-1.20705992083782</v>
      </c>
      <c r="L1783" s="16" t="n">
        <v>-1.2083178234828</v>
      </c>
      <c r="M1783" s="16" t="n">
        <v>-0.658618240087541</v>
      </c>
      <c r="N1783" s="16" t="n">
        <v>-0.3702843508594</v>
      </c>
      <c r="O1783" s="16" t="n">
        <v>-0.393301111344812</v>
      </c>
      <c r="P1783" s="16" t="n">
        <v>-0.0630846454506829</v>
      </c>
      <c r="Q1783" s="16" t="n">
        <v>-0.287148798147135</v>
      </c>
      <c r="R1783" s="16" t="n">
        <v>-0.373969169269993</v>
      </c>
      <c r="S1783" s="16" t="n">
        <v>0.0697164525098183</v>
      </c>
      <c r="T1783" s="16" t="n">
        <v>-0.14718053209238</v>
      </c>
      <c r="U1783" s="16" t="n">
        <v>-0.176519511036931</v>
      </c>
      <c r="V1783" s="16" t="n">
        <v>0.233766890794822</v>
      </c>
      <c r="W1783" s="16" t="n">
        <v>-0.538652395890615</v>
      </c>
      <c r="X1783" s="16" t="n">
        <v>-0.604178515732219</v>
      </c>
      <c r="Y1783" s="16" t="n">
        <v>-0.121604856640486</v>
      </c>
      <c r="Z1783" s="16" t="n">
        <v>-0.503759687575389</v>
      </c>
      <c r="AA1783" s="16" t="n">
        <v>-0.460839406017297</v>
      </c>
      <c r="AB1783" s="16" t="n">
        <v>0.129344289093054</v>
      </c>
      <c r="AC1783" s="17" t="n">
        <v>-0.621702509606056</v>
      </c>
      <c r="AD1783" s="16" t="n">
        <v>0.34755547071037</v>
      </c>
      <c r="AE1783" s="16" t="n">
        <v>6.74886996210897E-005</v>
      </c>
      <c r="AF1783" s="17" t="n">
        <v>-0.231752103333729</v>
      </c>
      <c r="AG1783" s="17" t="n">
        <v>0.276827820223681</v>
      </c>
      <c r="AH1783" s="17" t="n">
        <v>0.0144439838733667</v>
      </c>
    </row>
    <row r="1784" customFormat="false" ht="12.75" hidden="false" customHeight="false" outlineLevel="0" collapsed="false">
      <c r="A1784" s="14" t="s">
        <v>3597</v>
      </c>
      <c r="B1784" s="14" t="s">
        <v>3598</v>
      </c>
      <c r="C1784" s="15" t="n">
        <v>5</v>
      </c>
      <c r="D1784" s="15" t="n">
        <v>12</v>
      </c>
      <c r="E1784" s="16" t="n">
        <v>-0.534013382680522</v>
      </c>
      <c r="F1784" s="16" t="n">
        <v>-0.117622215511378</v>
      </c>
      <c r="G1784" s="16" t="n">
        <v>0.120157098048713</v>
      </c>
      <c r="H1784" s="16" t="n">
        <v>-0.65635145463155</v>
      </c>
      <c r="I1784" s="16" t="n">
        <v>-0.293628755317598</v>
      </c>
      <c r="J1784" s="16" t="n">
        <v>-0.369571690275638</v>
      </c>
      <c r="K1784" s="16" t="n">
        <v>-0.908811435764308</v>
      </c>
      <c r="L1784" s="16" t="n">
        <v>-0.542385201550591</v>
      </c>
      <c r="M1784" s="16" t="n">
        <v>-0.54348937651237</v>
      </c>
      <c r="N1784" s="16" t="n">
        <v>-0.747459421042102</v>
      </c>
      <c r="O1784" s="16" t="n">
        <v>-0.407742744044307</v>
      </c>
      <c r="P1784" s="16" t="n">
        <v>-0.101474650344919</v>
      </c>
      <c r="Q1784" s="16" t="n">
        <v>-0.258631273695203</v>
      </c>
      <c r="R1784" s="16" t="n">
        <v>0.181854509327761</v>
      </c>
      <c r="S1784" s="16" t="n">
        <v>-0.0286745146511457</v>
      </c>
      <c r="T1784" s="16" t="n">
        <v>-0.531034990266043</v>
      </c>
      <c r="U1784" s="16" t="n">
        <v>-0.0803279142858965</v>
      </c>
      <c r="V1784" s="16" t="n">
        <v>-0.123260158426762</v>
      </c>
      <c r="W1784" s="16" t="n">
        <v>-0.642797974573723</v>
      </c>
      <c r="X1784" s="16" t="n">
        <v>-0.254759110860504</v>
      </c>
      <c r="Y1784" s="16" t="n">
        <v>0.0207049604877186</v>
      </c>
      <c r="Z1784" s="16" t="n">
        <v>-0.473557381291963</v>
      </c>
      <c r="AA1784" s="16" t="n">
        <v>-0.107411507620977</v>
      </c>
      <c r="AB1784" s="16" t="n">
        <v>-0.132542455830205</v>
      </c>
      <c r="AC1784" s="17" t="n">
        <v>-0.425199435802214</v>
      </c>
      <c r="AD1784" s="16" t="n">
        <v>0.293606735664515</v>
      </c>
      <c r="AE1784" s="16" t="n">
        <v>0.000392081083335946</v>
      </c>
      <c r="AF1784" s="17" t="n">
        <v>-0.202536484307245</v>
      </c>
      <c r="AG1784" s="17" t="n">
        <v>0.241972267710419</v>
      </c>
      <c r="AH1784" s="17" t="n">
        <v>0.0144571493514734</v>
      </c>
    </row>
    <row r="1785" customFormat="false" ht="12.75" hidden="false" customHeight="false" outlineLevel="0" collapsed="false">
      <c r="A1785" s="14" t="s">
        <v>3599</v>
      </c>
      <c r="B1785" s="14" t="s">
        <v>3600</v>
      </c>
      <c r="C1785" s="15" t="n">
        <v>3</v>
      </c>
      <c r="D1785" s="15" t="n">
        <v>6</v>
      </c>
      <c r="E1785" s="16" t="n">
        <v>-0.724081701501905</v>
      </c>
      <c r="F1785" s="16" t="n">
        <v>-0.431571496965248</v>
      </c>
      <c r="G1785" s="16" t="n">
        <v>-0.166633591183948</v>
      </c>
      <c r="H1785" s="16" t="n">
        <v>-1.37375467063877</v>
      </c>
      <c r="I1785" s="16" t="n">
        <v>-1.09234036201698</v>
      </c>
      <c r="J1785" s="16" t="n">
        <v>-0.791527270682441</v>
      </c>
      <c r="K1785" s="16" t="n">
        <v>-1.5601622461185</v>
      </c>
      <c r="L1785" s="16" t="n">
        <v>-1.27504440259693</v>
      </c>
      <c r="M1785" s="16" t="n">
        <v>-0.977917464829661</v>
      </c>
      <c r="N1785" s="16" t="n">
        <v>-0.312913256253622</v>
      </c>
      <c r="O1785" s="16" t="n">
        <v>-0.0220342723611469</v>
      </c>
      <c r="P1785" s="16" t="n">
        <v>0.232812961464242</v>
      </c>
      <c r="Q1785" s="16" t="n">
        <v>-0.288422439619838</v>
      </c>
      <c r="R1785" s="16" t="n">
        <v>-0.00519476557891273</v>
      </c>
      <c r="S1785" s="16" t="n">
        <v>0.236981955024648</v>
      </c>
      <c r="T1785" s="16" t="n">
        <v>-0.641066414895674</v>
      </c>
      <c r="U1785" s="16" t="n">
        <v>-0.3565991623613</v>
      </c>
      <c r="V1785" s="16" t="n">
        <v>-0.113991717703417</v>
      </c>
      <c r="W1785" s="16" t="n">
        <v>-0.39099382212955</v>
      </c>
      <c r="X1785" s="16" t="n">
        <v>-0.10554963507865</v>
      </c>
      <c r="Y1785" s="16" t="n">
        <v>0.15502512571011</v>
      </c>
      <c r="Z1785" s="16" t="n">
        <v>-0.853018208358688</v>
      </c>
      <c r="AA1785" s="16" t="n">
        <v>-0.568180725379852</v>
      </c>
      <c r="AB1785" s="16" t="n">
        <v>-0.316975816671064</v>
      </c>
      <c r="AC1785" s="17" t="n">
        <v>-0.707930647807076</v>
      </c>
      <c r="AD1785" s="16" t="n">
        <v>0.572079086925757</v>
      </c>
      <c r="AE1785" s="16" t="n">
        <v>0.0012841835019259</v>
      </c>
      <c r="AF1785" s="17" t="n">
        <v>-0.270665468920182</v>
      </c>
      <c r="AG1785" s="17" t="n">
        <v>0.323387378027375</v>
      </c>
      <c r="AH1785" s="17" t="n">
        <v>0.0144619646240432</v>
      </c>
    </row>
    <row r="1786" customFormat="false" ht="12.75" hidden="false" customHeight="false" outlineLevel="0" collapsed="false">
      <c r="A1786" s="14" t="s">
        <v>3601</v>
      </c>
      <c r="B1786" s="14" t="s">
        <v>3602</v>
      </c>
      <c r="C1786" s="15" t="n">
        <v>2</v>
      </c>
      <c r="D1786" s="15" t="n">
        <v>3</v>
      </c>
      <c r="E1786" s="16" t="n">
        <v>0.173012373580546</v>
      </c>
      <c r="F1786" s="16" t="n">
        <v>0.811278892192519</v>
      </c>
      <c r="G1786" s="16" t="n">
        <v>-0.37200683832881</v>
      </c>
      <c r="H1786" s="16" t="n">
        <v>0.245286353114787</v>
      </c>
      <c r="I1786" s="16" t="n">
        <v>0.872456975811907</v>
      </c>
      <c r="J1786" s="16" t="n">
        <v>-0.274953569156187</v>
      </c>
      <c r="K1786" s="16" t="n">
        <v>1.07396298117798</v>
      </c>
      <c r="L1786" s="16" t="n">
        <v>1.70483713877487</v>
      </c>
      <c r="M1786" s="16" t="n">
        <v>0.553740440239523</v>
      </c>
      <c r="N1786" s="16" t="n">
        <v>0.905034072438453</v>
      </c>
      <c r="O1786" s="16" t="n">
        <v>1.54166937040625</v>
      </c>
      <c r="P1786" s="16" t="n">
        <v>0.348292967929011</v>
      </c>
      <c r="Q1786" s="16" t="n">
        <v>0.585410704347969</v>
      </c>
      <c r="R1786" s="16" t="n">
        <v>1.21439469246421</v>
      </c>
      <c r="S1786" s="16" t="n">
        <v>0.00834777676513692</v>
      </c>
      <c r="T1786" s="16" t="n">
        <v>0.365087900037493</v>
      </c>
      <c r="U1786" s="16" t="n">
        <v>0.995311466647192</v>
      </c>
      <c r="V1786" s="16" t="n">
        <v>-0.210304724997554</v>
      </c>
      <c r="W1786" s="16" t="n">
        <v>0.781816967090198</v>
      </c>
      <c r="X1786" s="16" t="n">
        <v>1.41301746821641</v>
      </c>
      <c r="Y1786" s="16" t="n">
        <v>0.22536859270255</v>
      </c>
      <c r="Z1786" s="16" t="n">
        <v>0.110071477041414</v>
      </c>
      <c r="AA1786" s="16" t="n">
        <v>0.740665274095569</v>
      </c>
      <c r="AB1786" s="16" t="n">
        <v>-0.456353453498268</v>
      </c>
      <c r="AC1786" s="17" t="n">
        <v>0.631884263181738</v>
      </c>
      <c r="AD1786" s="16" t="n">
        <v>0.647775418542449</v>
      </c>
      <c r="AE1786" s="16" t="n">
        <v>0.00615213174458553</v>
      </c>
      <c r="AF1786" s="17" t="n">
        <v>0.481069511742694</v>
      </c>
      <c r="AG1786" s="17" t="n">
        <v>0.57494378415768</v>
      </c>
      <c r="AH1786" s="17" t="n">
        <v>0.0144839700762249</v>
      </c>
    </row>
    <row r="1787" customFormat="false" ht="12.75" hidden="false" customHeight="false" outlineLevel="0" collapsed="false">
      <c r="A1787" s="14" t="s">
        <v>3603</v>
      </c>
      <c r="B1787" s="14" t="s">
        <v>3604</v>
      </c>
      <c r="C1787" s="15" t="n">
        <v>6</v>
      </c>
      <c r="D1787" s="15" t="n">
        <v>10</v>
      </c>
      <c r="E1787" s="16" t="n">
        <v>-0.917449173506597</v>
      </c>
      <c r="F1787" s="16" t="n">
        <v>-0.923204788091816</v>
      </c>
      <c r="G1787" s="16" t="n">
        <v>-0.381176010316162</v>
      </c>
      <c r="H1787" s="16" t="n">
        <v>-0.649121344637069</v>
      </c>
      <c r="I1787" s="16" t="n">
        <v>-0.665972855137144</v>
      </c>
      <c r="J1787" s="16" t="n">
        <v>-0.0880688918082554</v>
      </c>
      <c r="K1787" s="16" t="n">
        <v>-0.963343084304193</v>
      </c>
      <c r="L1787" s="16" t="n">
        <v>-0.978056813117413</v>
      </c>
      <c r="M1787" s="16" t="n">
        <v>-0.402273250142876</v>
      </c>
      <c r="N1787" s="16" t="n">
        <v>-0.48810399927856</v>
      </c>
      <c r="O1787" s="16" t="n">
        <v>-0.529327938689514</v>
      </c>
      <c r="P1787" s="16" t="n">
        <v>0.0862049727333666</v>
      </c>
      <c r="Q1787" s="16" t="n">
        <v>-0.228325824574628</v>
      </c>
      <c r="R1787" s="16" t="n">
        <v>-0.235809241378259</v>
      </c>
      <c r="S1787" s="16" t="n">
        <v>0.254451840340747</v>
      </c>
      <c r="T1787" s="16" t="n">
        <v>-0.350079370333265</v>
      </c>
      <c r="U1787" s="16" t="n">
        <v>-0.397715041102324</v>
      </c>
      <c r="V1787" s="16" t="n">
        <v>0.287278675793539</v>
      </c>
      <c r="W1787" s="16" t="n">
        <v>-0.783452706569748</v>
      </c>
      <c r="X1787" s="16" t="n">
        <v>-0.782058481043351</v>
      </c>
      <c r="Y1787" s="16" t="n">
        <v>-0.226700818364054</v>
      </c>
      <c r="Z1787" s="16" t="n">
        <v>-0.534661220588415</v>
      </c>
      <c r="AA1787" s="16" t="n">
        <v>-0.581926660913011</v>
      </c>
      <c r="AB1787" s="16" t="n">
        <v>0.0201881952291944</v>
      </c>
      <c r="AC1787" s="17" t="n">
        <v>-0.574991098024686</v>
      </c>
      <c r="AD1787" s="16" t="n">
        <v>0.346001344069304</v>
      </c>
      <c r="AE1787" s="16" t="n">
        <v>0.000127111379267644</v>
      </c>
      <c r="AF1787" s="17" t="n">
        <v>-0.296567554458631</v>
      </c>
      <c r="AG1787" s="17" t="n">
        <v>0.354456587831152</v>
      </c>
      <c r="AH1787" s="17" t="n">
        <v>0.0144877517672087</v>
      </c>
    </row>
    <row r="1788" customFormat="false" ht="12.75" hidden="false" customHeight="false" outlineLevel="0" collapsed="false">
      <c r="A1788" s="14" t="s">
        <v>3605</v>
      </c>
      <c r="B1788" s="14" t="s">
        <v>3606</v>
      </c>
      <c r="C1788" s="15" t="n">
        <v>6</v>
      </c>
      <c r="D1788" s="15" t="n">
        <v>15</v>
      </c>
      <c r="E1788" s="16" t="n">
        <v>-0.204800135639074</v>
      </c>
      <c r="F1788" s="16" t="n">
        <v>-0.296713587278354</v>
      </c>
      <c r="G1788" s="16" t="n">
        <v>0.185044783168382</v>
      </c>
      <c r="H1788" s="16" t="n">
        <v>0.236770460294375</v>
      </c>
      <c r="I1788" s="16" t="n">
        <v>0.166117246171308</v>
      </c>
      <c r="J1788" s="16" t="n">
        <v>1.00368392302831</v>
      </c>
      <c r="K1788" s="16" t="n">
        <v>-0.335322910685217</v>
      </c>
      <c r="L1788" s="16" t="n">
        <v>-0.434628723339587</v>
      </c>
      <c r="M1788" s="16" t="n">
        <v>0.0793186790931201</v>
      </c>
      <c r="N1788" s="16" t="n">
        <v>-0.118154574044116</v>
      </c>
      <c r="O1788" s="16" t="n">
        <v>-0.184740392142142</v>
      </c>
      <c r="P1788" s="16" t="n">
        <v>0.0218051700476627</v>
      </c>
      <c r="Q1788" s="16" t="n">
        <v>0.0207545660990985</v>
      </c>
      <c r="R1788" s="16" t="n">
        <v>0.0834983506550391</v>
      </c>
      <c r="S1788" s="16" t="n">
        <v>0.692095357863753</v>
      </c>
      <c r="T1788" s="16" t="n">
        <v>0.0296455267363739</v>
      </c>
      <c r="U1788" s="16" t="n">
        <v>0.112246315031037</v>
      </c>
      <c r="V1788" s="16" t="n">
        <v>0.690736164060824</v>
      </c>
      <c r="W1788" s="16" t="n">
        <v>0.257325058451542</v>
      </c>
      <c r="X1788" s="16" t="n">
        <v>0.131386735141073</v>
      </c>
      <c r="Y1788" s="16" t="n">
        <v>0.288848839738238</v>
      </c>
      <c r="Z1788" s="16" t="n">
        <v>-0.115957020355934</v>
      </c>
      <c r="AA1788" s="16" t="n">
        <v>0.0644247728431354</v>
      </c>
      <c r="AB1788" s="16" t="n">
        <v>0.287222427673987</v>
      </c>
      <c r="AC1788" s="17" t="n">
        <v>0.00986499488955548</v>
      </c>
      <c r="AD1788" s="16" t="n">
        <v>0.382609749690757</v>
      </c>
      <c r="AE1788" s="16" t="n">
        <v>0.930435889750468</v>
      </c>
      <c r="AF1788" s="17" t="n">
        <v>0.21185225782818</v>
      </c>
      <c r="AG1788" s="17" t="n">
        <v>0.253237638845008</v>
      </c>
      <c r="AH1788" s="17" t="n">
        <v>0.0144973953102444</v>
      </c>
    </row>
    <row r="1789" customFormat="false" ht="12.75" hidden="false" customHeight="false" outlineLevel="0" collapsed="false">
      <c r="A1789" s="14" t="s">
        <v>3607</v>
      </c>
      <c r="B1789" s="14" t="s">
        <v>3608</v>
      </c>
      <c r="C1789" s="15" t="n">
        <v>1</v>
      </c>
      <c r="D1789" s="15" t="n">
        <v>1</v>
      </c>
      <c r="E1789" s="16" t="n">
        <v>0.644802413807577</v>
      </c>
      <c r="F1789" s="16" t="n">
        <v>0.929393691342335</v>
      </c>
      <c r="G1789" s="16" t="n">
        <v>0.0127814399300941</v>
      </c>
      <c r="H1789" s="16" t="n">
        <v>0.102657282834638</v>
      </c>
      <c r="I1789" s="16" t="n">
        <v>0.37615266445454</v>
      </c>
      <c r="J1789" s="16" t="n">
        <v>-0.504584401404465</v>
      </c>
      <c r="K1789" s="16" t="n">
        <v>1.02210590603973</v>
      </c>
      <c r="L1789" s="16" t="n">
        <v>1.2993048225594</v>
      </c>
      <c r="M1789" s="16" t="n">
        <v>0.414881603133139</v>
      </c>
      <c r="N1789" s="16" t="n">
        <v>0.35609635204983</v>
      </c>
      <c r="O1789" s="16" t="n">
        <v>0.639056408940412</v>
      </c>
      <c r="P1789" s="16" t="n">
        <v>-0.28764651442773</v>
      </c>
      <c r="Q1789" s="16" t="n">
        <v>0.506719269888178</v>
      </c>
      <c r="R1789" s="16" t="n">
        <v>0.78202801692721</v>
      </c>
      <c r="S1789" s="16" t="n">
        <v>-0.157345419662771</v>
      </c>
      <c r="T1789" s="16" t="n">
        <v>0.0999086406741833</v>
      </c>
      <c r="U1789" s="16" t="n">
        <v>0.376456966206648</v>
      </c>
      <c r="V1789" s="16" t="n">
        <v>-0.562485746328996</v>
      </c>
      <c r="W1789" s="16" t="n">
        <v>0.699645909064557</v>
      </c>
      <c r="X1789" s="16" t="n">
        <v>0.977171169113556</v>
      </c>
      <c r="Y1789" s="16" t="n">
        <v>0.0561957727087814</v>
      </c>
      <c r="Z1789" s="16" t="n">
        <v>0.944760799719958</v>
      </c>
      <c r="AA1789" s="16" t="n">
        <v>1.22167935569689</v>
      </c>
      <c r="AB1789" s="16" t="n">
        <v>0.291334107212146</v>
      </c>
      <c r="AC1789" s="17" t="n">
        <v>0.417083472438292</v>
      </c>
      <c r="AD1789" s="16" t="n">
        <v>0.532728475214379</v>
      </c>
      <c r="AE1789" s="16" t="n">
        <v>0.0202144249717003</v>
      </c>
      <c r="AF1789" s="17" t="n">
        <v>0.436339070101695</v>
      </c>
      <c r="AG1789" s="17" t="n">
        <v>0.521706556661886</v>
      </c>
      <c r="AH1789" s="17" t="n">
        <v>0.0145159271079242</v>
      </c>
    </row>
    <row r="1790" customFormat="false" ht="12.75" hidden="false" customHeight="false" outlineLevel="0" collapsed="false">
      <c r="A1790" s="14" t="s">
        <v>3609</v>
      </c>
      <c r="B1790" s="14" t="s">
        <v>3610</v>
      </c>
      <c r="C1790" s="15" t="n">
        <v>2</v>
      </c>
      <c r="D1790" s="15" t="n">
        <v>4</v>
      </c>
      <c r="E1790" s="16" t="n">
        <v>-0.885281930955357</v>
      </c>
      <c r="F1790" s="16" t="n">
        <v>-0.28219827063048</v>
      </c>
      <c r="G1790" s="16" t="n">
        <v>-0.698451386069617</v>
      </c>
      <c r="H1790" s="16" t="n">
        <v>-1.38083471128645</v>
      </c>
      <c r="I1790" s="16" t="n">
        <v>-0.788846946876432</v>
      </c>
      <c r="J1790" s="16" t="n">
        <v>-1.16922487676233</v>
      </c>
      <c r="K1790" s="16" t="n">
        <v>-0.622386468114537</v>
      </c>
      <c r="L1790" s="16" t="n">
        <v>0.102027189036537</v>
      </c>
      <c r="M1790" s="16" t="n">
        <v>0.0407017840449062</v>
      </c>
      <c r="N1790" s="16" t="n">
        <v>-1.23028917169021</v>
      </c>
      <c r="O1790" s="16" t="n">
        <v>-0.628836732009512</v>
      </c>
      <c r="P1790" s="16" t="n">
        <v>-1.05518051940456</v>
      </c>
      <c r="Q1790" s="16" t="n">
        <v>-0.118020569407762</v>
      </c>
      <c r="R1790" s="16" t="n">
        <v>0.47578056042138</v>
      </c>
      <c r="S1790" s="16" t="n">
        <v>0.0367662598044984</v>
      </c>
      <c r="T1790" s="16" t="n">
        <v>-1.32913745926988</v>
      </c>
      <c r="U1790" s="16" t="n">
        <v>-0.734096750947286</v>
      </c>
      <c r="V1790" s="16" t="n">
        <v>-1.17268032750984</v>
      </c>
      <c r="W1790" s="16" t="n">
        <v>-1.02665331871404</v>
      </c>
      <c r="X1790" s="16" t="n">
        <v>-0.559358033716212</v>
      </c>
      <c r="Y1790" s="16" t="n">
        <v>-1.30271297260942</v>
      </c>
      <c r="Z1790" s="16" t="n">
        <v>-0.385887684340448</v>
      </c>
      <c r="AA1790" s="16" t="n">
        <v>0.209523254426614</v>
      </c>
      <c r="AB1790" s="16" t="n">
        <v>-0.220462858085038</v>
      </c>
      <c r="AC1790" s="17" t="n">
        <v>-0.716566836726503</v>
      </c>
      <c r="AD1790" s="16" t="n">
        <v>0.477448983295892</v>
      </c>
      <c r="AE1790" s="16" t="n">
        <v>0.000294932554459306</v>
      </c>
      <c r="AF1790" s="17" t="n">
        <v>-0.51057832499562</v>
      </c>
      <c r="AG1790" s="17" t="n">
        <v>0.610470855932239</v>
      </c>
      <c r="AH1790" s="17" t="n">
        <v>0.0145159908704705</v>
      </c>
    </row>
    <row r="1791" customFormat="false" ht="12.75" hidden="false" customHeight="false" outlineLevel="0" collapsed="false">
      <c r="A1791" s="14" t="s">
        <v>3611</v>
      </c>
      <c r="B1791" s="14" t="s">
        <v>3612</v>
      </c>
      <c r="C1791" s="15" t="n">
        <v>1</v>
      </c>
      <c r="D1791" s="15" t="n">
        <v>1</v>
      </c>
      <c r="E1791" s="16" t="n">
        <v>-0.605299505687587</v>
      </c>
      <c r="F1791" s="16" t="n">
        <v>-0.903352499068451</v>
      </c>
      <c r="G1791" s="16" t="n">
        <v>-0.527472175965022</v>
      </c>
      <c r="H1791" s="16" t="n">
        <v>-0.105565286426344</v>
      </c>
      <c r="I1791" s="16" t="n">
        <v>-0.414714175722062</v>
      </c>
      <c r="J1791" s="16" t="n">
        <v>-0.00295866706540154</v>
      </c>
      <c r="K1791" s="16" t="n">
        <v>-0.607971460133536</v>
      </c>
      <c r="L1791" s="16" t="n">
        <v>-0.913416814529486</v>
      </c>
      <c r="M1791" s="16" t="n">
        <v>-0.505347459440088</v>
      </c>
      <c r="N1791" s="16" t="n">
        <v>-0.0506538335709153</v>
      </c>
      <c r="O1791" s="16" t="n">
        <v>-0.35033804759596</v>
      </c>
      <c r="P1791" s="16" t="n">
        <v>0.0154516035515648</v>
      </c>
      <c r="Q1791" s="16" t="n">
        <v>-0.0717643567985659</v>
      </c>
      <c r="R1791" s="16" t="n">
        <v>-0.37909988067516</v>
      </c>
      <c r="S1791" s="16" t="n">
        <v>-0.0259807427494778</v>
      </c>
      <c r="T1791" s="16" t="n">
        <v>-0.300189084759156</v>
      </c>
      <c r="U1791" s="16" t="n">
        <v>-0.606285030142303</v>
      </c>
      <c r="V1791" s="16" t="n">
        <v>-0.252735168162292</v>
      </c>
      <c r="W1791" s="16" t="n">
        <v>-0.497922503246485</v>
      </c>
      <c r="X1791" s="16" t="n">
        <v>-0.803041514113104</v>
      </c>
      <c r="Y1791" s="16" t="n">
        <v>-0.431524336002217</v>
      </c>
      <c r="Z1791" s="16" t="n">
        <v>0.172903174303967</v>
      </c>
      <c r="AA1791" s="16" t="n">
        <v>-0.132822540634719</v>
      </c>
      <c r="AB1791" s="16" t="n">
        <v>0.229324785396203</v>
      </c>
      <c r="AC1791" s="17" t="n">
        <v>-0.414303193471107</v>
      </c>
      <c r="AD1791" s="16" t="n">
        <v>0.325982718693029</v>
      </c>
      <c r="AE1791" s="16" t="n">
        <v>0.00105853052411181</v>
      </c>
      <c r="AF1791" s="17" t="n">
        <v>-0.258261433131943</v>
      </c>
      <c r="AG1791" s="17" t="n">
        <v>0.308937659832385</v>
      </c>
      <c r="AH1791" s="17" t="n">
        <v>0.0145521861843507</v>
      </c>
    </row>
    <row r="1792" customFormat="false" ht="12.75" hidden="false" customHeight="false" outlineLevel="0" collapsed="false">
      <c r="A1792" s="14" t="s">
        <v>3613</v>
      </c>
      <c r="B1792" s="14" t="s">
        <v>3614</v>
      </c>
      <c r="C1792" s="15" t="n">
        <v>31</v>
      </c>
      <c r="D1792" s="15" t="n">
        <v>129</v>
      </c>
      <c r="E1792" s="16" t="n">
        <v>0.385341775077509</v>
      </c>
      <c r="F1792" s="16" t="n">
        <v>0.384845022510414</v>
      </c>
      <c r="G1792" s="16" t="n">
        <v>0.287245328738857</v>
      </c>
      <c r="H1792" s="16" t="n">
        <v>0.624741961432407</v>
      </c>
      <c r="I1792" s="16" t="n">
        <v>0.595986761730211</v>
      </c>
      <c r="J1792" s="16" t="n">
        <v>0.563124183574001</v>
      </c>
      <c r="K1792" s="16" t="n">
        <v>0.626432596010843</v>
      </c>
      <c r="L1792" s="16" t="n">
        <v>0.561022408613421</v>
      </c>
      <c r="M1792" s="16" t="n">
        <v>0.574315734721418</v>
      </c>
      <c r="N1792" s="16" t="n">
        <v>0.557405135937476</v>
      </c>
      <c r="O1792" s="16" t="n">
        <v>0.526842364423494</v>
      </c>
      <c r="P1792" s="16" t="n">
        <v>0.501493779009494</v>
      </c>
      <c r="Q1792" s="16" t="n">
        <v>0.121368425293636</v>
      </c>
      <c r="R1792" s="16" t="n">
        <v>0.0367806641678989</v>
      </c>
      <c r="S1792" s="16" t="n">
        <v>-0.0599666739152498</v>
      </c>
      <c r="T1792" s="16" t="n">
        <v>0.267661298989753</v>
      </c>
      <c r="U1792" s="16" t="n">
        <v>0.176086114616127</v>
      </c>
      <c r="V1792" s="16" t="n">
        <v>0.0853365175067007</v>
      </c>
      <c r="W1792" s="16" t="n">
        <v>0.550777081102449</v>
      </c>
      <c r="X1792" s="16" t="n">
        <v>0.514931970313273</v>
      </c>
      <c r="Y1792" s="16" t="n">
        <v>0.492650957711061</v>
      </c>
      <c r="Z1792" s="16" t="n">
        <v>0.0190178982771364</v>
      </c>
      <c r="AA1792" s="16" t="n">
        <v>0.0234240798272928</v>
      </c>
      <c r="AB1792" s="16" t="n">
        <v>-0.0173763786270605</v>
      </c>
      <c r="AC1792" s="17" t="n">
        <v>0.515733087648295</v>
      </c>
      <c r="AD1792" s="16" t="n">
        <v>0.107326986581015</v>
      </c>
      <c r="AE1792" s="16" t="n">
        <v>3.79155368485756E-009</v>
      </c>
      <c r="AF1792" s="17" t="n">
        <v>0.184224329605251</v>
      </c>
      <c r="AG1792" s="17" t="n">
        <v>0.220490090931305</v>
      </c>
      <c r="AH1792" s="17" t="n">
        <v>0.0145922919667322</v>
      </c>
    </row>
    <row r="1793" customFormat="false" ht="12.75" hidden="false" customHeight="false" outlineLevel="0" collapsed="false">
      <c r="A1793" s="14" t="s">
        <v>3615</v>
      </c>
      <c r="B1793" s="14" t="s">
        <v>3616</v>
      </c>
      <c r="C1793" s="15" t="n">
        <v>11</v>
      </c>
      <c r="D1793" s="15" t="n">
        <v>239</v>
      </c>
      <c r="E1793" s="16" t="n">
        <v>-0.382542911439466</v>
      </c>
      <c r="F1793" s="16" t="n">
        <v>-0.240011194324536</v>
      </c>
      <c r="G1793" s="16" t="n">
        <v>0.109275509741442</v>
      </c>
      <c r="H1793" s="16" t="n">
        <v>-0.735035800141346</v>
      </c>
      <c r="I1793" s="16" t="n">
        <v>-0.688181121409116</v>
      </c>
      <c r="J1793" s="16" t="n">
        <v>-0.313327234511837</v>
      </c>
      <c r="K1793" s="16" t="n">
        <v>-1.15291112101666</v>
      </c>
      <c r="L1793" s="16" t="n">
        <v>-1.12020113973324</v>
      </c>
      <c r="M1793" s="16" t="n">
        <v>-0.682842099083125</v>
      </c>
      <c r="N1793" s="16" t="n">
        <v>-0.263554047571845</v>
      </c>
      <c r="O1793" s="16" t="n">
        <v>-0.269867689970019</v>
      </c>
      <c r="P1793" s="16" t="n">
        <v>0.128786729421803</v>
      </c>
      <c r="Q1793" s="16" t="n">
        <v>-0.330891898212377</v>
      </c>
      <c r="R1793" s="16" t="n">
        <v>-0.42469688239145</v>
      </c>
      <c r="S1793" s="16" t="n">
        <v>-0.0574051346218753</v>
      </c>
      <c r="T1793" s="16" t="n">
        <v>-0.243221627610878</v>
      </c>
      <c r="U1793" s="16" t="n">
        <v>-0.237884310955527</v>
      </c>
      <c r="V1793" s="16" t="n">
        <v>0.136264608809395</v>
      </c>
      <c r="W1793" s="16" t="n">
        <v>-0.279960182992979</v>
      </c>
      <c r="X1793" s="16" t="n">
        <v>-0.309518908486298</v>
      </c>
      <c r="Y1793" s="16" t="n">
        <v>0.143495942937511</v>
      </c>
      <c r="Z1793" s="16" t="n">
        <v>-0.206788712788879</v>
      </c>
      <c r="AA1793" s="16" t="n">
        <v>-0.231966748476287</v>
      </c>
      <c r="AB1793" s="16" t="n">
        <v>0.0989496913091224</v>
      </c>
      <c r="AC1793" s="17" t="n">
        <v>-0.467534343336495</v>
      </c>
      <c r="AD1793" s="16" t="n">
        <v>0.417141069318528</v>
      </c>
      <c r="AE1793" s="16" t="n">
        <v>0.00255196311189821</v>
      </c>
      <c r="AF1793" s="17" t="n">
        <v>-0.161968680290044</v>
      </c>
      <c r="AG1793" s="17" t="n">
        <v>0.193952121098688</v>
      </c>
      <c r="AH1793" s="17" t="n">
        <v>0.01463084864446</v>
      </c>
    </row>
    <row r="1794" customFormat="false" ht="12.75" hidden="false" customHeight="false" outlineLevel="0" collapsed="false">
      <c r="A1794" s="14" t="s">
        <v>3617</v>
      </c>
      <c r="B1794" s="14" t="s">
        <v>3618</v>
      </c>
      <c r="C1794" s="15" t="n">
        <v>4</v>
      </c>
      <c r="D1794" s="15" t="n">
        <v>7</v>
      </c>
      <c r="E1794" s="16" t="n">
        <v>-0.193331869386494</v>
      </c>
      <c r="F1794" s="16" t="n">
        <v>0.263938104066035</v>
      </c>
      <c r="G1794" s="16" t="n">
        <v>0.427694903999921</v>
      </c>
      <c r="H1794" s="16" t="n">
        <v>0.273428760768968</v>
      </c>
      <c r="I1794" s="16" t="n">
        <v>0.0869299055127907</v>
      </c>
      <c r="J1794" s="16" t="n">
        <v>0.286561890999913</v>
      </c>
      <c r="K1794" s="16" t="n">
        <v>0.567553879984165</v>
      </c>
      <c r="L1794" s="16" t="n">
        <v>0.48010704740812</v>
      </c>
      <c r="M1794" s="16" t="n">
        <v>0.676052879327994</v>
      </c>
      <c r="N1794" s="16" t="n">
        <v>-0.0193244556638511</v>
      </c>
      <c r="O1794" s="16" t="n">
        <v>-0.101010147868983</v>
      </c>
      <c r="P1794" s="16" t="n">
        <v>0.0526559801090069</v>
      </c>
      <c r="Q1794" s="16" t="n">
        <v>-0.324263173565723</v>
      </c>
      <c r="R1794" s="16" t="n">
        <v>0.045568369829934</v>
      </c>
      <c r="S1794" s="16" t="n">
        <v>0.186563984586092</v>
      </c>
      <c r="T1794" s="16" t="n">
        <v>0.240926256092665</v>
      </c>
      <c r="U1794" s="16" t="n">
        <v>0.152828832529436</v>
      </c>
      <c r="V1794" s="16" t="n">
        <v>0.29425517133991</v>
      </c>
      <c r="W1794" s="16" t="n">
        <v>0.413173629822505</v>
      </c>
      <c r="X1794" s="16" t="n">
        <v>0.14035477589108</v>
      </c>
      <c r="Y1794" s="16" t="n">
        <v>0.29974843083243</v>
      </c>
      <c r="Z1794" s="16" t="n">
        <v>0.138269890923402</v>
      </c>
      <c r="AA1794" s="16" t="n">
        <v>0.0505426978046315</v>
      </c>
      <c r="AB1794" s="16" t="n">
        <v>0.200566500666016</v>
      </c>
      <c r="AC1794" s="17" t="n">
        <v>0.233438073271465</v>
      </c>
      <c r="AD1794" s="16" t="n">
        <v>0.273611882706365</v>
      </c>
      <c r="AE1794" s="16" t="n">
        <v>0.0130806892112999</v>
      </c>
      <c r="AF1794" s="17" t="n">
        <v>0.153211280562698</v>
      </c>
      <c r="AG1794" s="17" t="n">
        <v>0.183524619304972</v>
      </c>
      <c r="AH1794" s="17" t="n">
        <v>0.0146552896265254</v>
      </c>
    </row>
    <row r="1795" customFormat="false" ht="12.75" hidden="false" customHeight="false" outlineLevel="0" collapsed="false">
      <c r="A1795" s="14" t="s">
        <v>3619</v>
      </c>
      <c r="B1795" s="14" t="s">
        <v>3620</v>
      </c>
      <c r="C1795" s="15" t="n">
        <v>8</v>
      </c>
      <c r="D1795" s="15" t="n">
        <v>31</v>
      </c>
      <c r="E1795" s="16" t="n">
        <v>-1.16473319625924</v>
      </c>
      <c r="F1795" s="16" t="n">
        <v>-0.645975525389175</v>
      </c>
      <c r="G1795" s="16" t="n">
        <v>-0.547690751166404</v>
      </c>
      <c r="H1795" s="16" t="n">
        <v>-0.470890987926872</v>
      </c>
      <c r="I1795" s="16" t="n">
        <v>-0.167347222011391</v>
      </c>
      <c r="J1795" s="16" t="n">
        <v>0.0479076419798921</v>
      </c>
      <c r="K1795" s="16" t="n">
        <v>-0.66899442626229</v>
      </c>
      <c r="L1795" s="16" t="n">
        <v>-0.436170905437588</v>
      </c>
      <c r="M1795" s="16" t="n">
        <v>-0.264674940606935</v>
      </c>
      <c r="N1795" s="16" t="n">
        <v>-0.977672554112357</v>
      </c>
      <c r="O1795" s="16" t="n">
        <v>-0.604299814551447</v>
      </c>
      <c r="P1795" s="16" t="n">
        <v>-0.271346394887665</v>
      </c>
      <c r="Q1795" s="16" t="n">
        <v>-0.464451817297622</v>
      </c>
      <c r="R1795" s="16" t="n">
        <v>-0.181369982334207</v>
      </c>
      <c r="S1795" s="16" t="n">
        <v>0.248373030955327</v>
      </c>
      <c r="T1795" s="16" t="n">
        <v>-0.492544088405131</v>
      </c>
      <c r="U1795" s="16" t="n">
        <v>-0.184524574198035</v>
      </c>
      <c r="V1795" s="16" t="n">
        <v>0.145821330713651</v>
      </c>
      <c r="W1795" s="16" t="n">
        <v>-0.865150985462174</v>
      </c>
      <c r="X1795" s="16" t="n">
        <v>-0.491597007157868</v>
      </c>
      <c r="Y1795" s="16" t="n">
        <v>-0.356706971890045</v>
      </c>
      <c r="Z1795" s="16" t="n">
        <v>-0.457521528494272</v>
      </c>
      <c r="AA1795" s="16" t="n">
        <v>-0.191932797466025</v>
      </c>
      <c r="AB1795" s="16" t="n">
        <v>0.0885424251630811</v>
      </c>
      <c r="AC1795" s="17" t="n">
        <v>-0.51432408971929</v>
      </c>
      <c r="AD1795" s="16" t="n">
        <v>0.337644576876836</v>
      </c>
      <c r="AE1795" s="16" t="n">
        <v>0.00026158220461309</v>
      </c>
      <c r="AF1795" s="17" t="n">
        <v>-0.266921913822777</v>
      </c>
      <c r="AG1795" s="17" t="n">
        <v>0.319750257994123</v>
      </c>
      <c r="AH1795" s="17" t="n">
        <v>0.014659319920847</v>
      </c>
    </row>
    <row r="1796" customFormat="false" ht="12.75" hidden="false" customHeight="false" outlineLevel="0" collapsed="false">
      <c r="A1796" s="14" t="s">
        <v>3621</v>
      </c>
      <c r="B1796" s="14" t="s">
        <v>3622</v>
      </c>
      <c r="C1796" s="15" t="n">
        <v>2</v>
      </c>
      <c r="D1796" s="15" t="n">
        <v>4</v>
      </c>
      <c r="E1796" s="16" t="n">
        <v>-0.277971296327122</v>
      </c>
      <c r="F1796" s="16" t="n">
        <v>-0.169201217277593</v>
      </c>
      <c r="G1796" s="16" t="n">
        <v>-0.520637087417234</v>
      </c>
      <c r="H1796" s="16"/>
      <c r="I1796" s="16"/>
      <c r="J1796" s="16"/>
      <c r="K1796" s="16"/>
      <c r="L1796" s="16"/>
      <c r="M1796" s="16"/>
      <c r="N1796" s="16" t="n">
        <v>0.0543093865552211</v>
      </c>
      <c r="O1796" s="16" t="n">
        <v>0.161448244960565</v>
      </c>
      <c r="P1796" s="16" t="n">
        <v>-0.20007829713498</v>
      </c>
      <c r="Q1796" s="16" t="n">
        <v>0.058550339853644</v>
      </c>
      <c r="R1796" s="16" t="n">
        <v>0.15803788840744</v>
      </c>
      <c r="S1796" s="16" t="n">
        <v>-0.216159166909943</v>
      </c>
      <c r="T1796" s="16" t="n">
        <v>0.20370837855827</v>
      </c>
      <c r="U1796" s="16" t="n">
        <v>-0.149464756243671</v>
      </c>
      <c r="V1796" s="16" t="n">
        <v>-0.480268643803611</v>
      </c>
      <c r="W1796" s="16" t="n">
        <v>-0.976375756243329</v>
      </c>
      <c r="X1796" s="16" t="n">
        <v>-1.32857195652875</v>
      </c>
      <c r="Y1796" s="16" t="n">
        <v>-1.64140852795781</v>
      </c>
      <c r="Z1796" s="16" t="n">
        <v>-0.185482377348118</v>
      </c>
      <c r="AA1796" s="16" t="n">
        <v>-0.538285281705598</v>
      </c>
      <c r="AB1796" s="16" t="n">
        <v>-0.860491705214634</v>
      </c>
      <c r="AC1796" s="17" t="n">
        <v>-0.158688377773524</v>
      </c>
      <c r="AD1796" s="16" t="n">
        <v>0.242863926145992</v>
      </c>
      <c r="AE1796" s="16" t="n">
        <v>0.170383784583524</v>
      </c>
      <c r="AF1796" s="17" t="n">
        <v>-0.496350963761343</v>
      </c>
      <c r="AG1796" s="17" t="n">
        <v>0.594710631431886</v>
      </c>
      <c r="AH1796" s="17" t="n">
        <v>0.0146750695690054</v>
      </c>
    </row>
    <row r="1797" customFormat="false" ht="12.75" hidden="false" customHeight="false" outlineLevel="0" collapsed="false">
      <c r="A1797" s="14" t="s">
        <v>3623</v>
      </c>
      <c r="B1797" s="14" t="s">
        <v>3624</v>
      </c>
      <c r="C1797" s="15" t="n">
        <v>4</v>
      </c>
      <c r="D1797" s="15" t="n">
        <v>8</v>
      </c>
      <c r="E1797" s="16" t="n">
        <v>0.0527076031591877</v>
      </c>
      <c r="F1797" s="16" t="n">
        <v>0.58490094341855</v>
      </c>
      <c r="G1797" s="16" t="n">
        <v>-0.637788206258092</v>
      </c>
      <c r="H1797" s="16" t="n">
        <v>0.368865505691949</v>
      </c>
      <c r="I1797" s="16" t="n">
        <v>0.889962950036455</v>
      </c>
      <c r="J1797" s="16" t="n">
        <v>-0.296851014086951</v>
      </c>
      <c r="K1797" s="16" t="n">
        <v>0.391170168888434</v>
      </c>
      <c r="L1797" s="16" t="n">
        <v>0.798908640539742</v>
      </c>
      <c r="M1797" s="16" t="n">
        <v>-0.391591477150923</v>
      </c>
      <c r="N1797" s="16" t="n">
        <v>-1.01879547958929</v>
      </c>
      <c r="O1797" s="16" t="n">
        <v>-0.488233359974112</v>
      </c>
      <c r="P1797" s="16" t="n">
        <v>-1.72101318160666</v>
      </c>
      <c r="Q1797" s="16" t="n">
        <v>0.00873503172137078</v>
      </c>
      <c r="R1797" s="16" t="n">
        <v>0.408538574655865</v>
      </c>
      <c r="S1797" s="16" t="n">
        <v>-0.818693374379483</v>
      </c>
      <c r="T1797" s="16" t="n">
        <v>-0.344097034946997</v>
      </c>
      <c r="U1797" s="16" t="n">
        <v>-0.111822844269596</v>
      </c>
      <c r="V1797" s="16" t="n">
        <v>-1.16985513850008</v>
      </c>
      <c r="W1797" s="16" t="n">
        <v>-0.519611780355742</v>
      </c>
      <c r="X1797" s="16" t="n">
        <v>-0.0998965756998274</v>
      </c>
      <c r="Y1797" s="16" t="n">
        <v>-1.32694887036901</v>
      </c>
      <c r="Z1797" s="16" t="n">
        <v>-0.341718158533153</v>
      </c>
      <c r="AA1797" s="16" t="n">
        <v>-0.0281717599977997</v>
      </c>
      <c r="AB1797" s="16" t="n">
        <v>-1.19231377201749</v>
      </c>
      <c r="AC1797" s="17" t="n">
        <v>-0.122313075577642</v>
      </c>
      <c r="AD1797" s="16" t="n">
        <v>0.784576718197343</v>
      </c>
      <c r="AE1797" s="16" t="n">
        <v>0.599930124565704</v>
      </c>
      <c r="AF1797" s="17" t="n">
        <v>-0.461321308557662</v>
      </c>
      <c r="AG1797" s="17" t="n">
        <v>0.55291335724887</v>
      </c>
      <c r="AH1797" s="17" t="n">
        <v>0.0146989812460505</v>
      </c>
    </row>
    <row r="1798" customFormat="false" ht="12.75" hidden="false" customHeight="false" outlineLevel="0" collapsed="false">
      <c r="A1798" s="14" t="s">
        <v>3625</v>
      </c>
      <c r="B1798" s="14" t="s">
        <v>3626</v>
      </c>
      <c r="C1798" s="15" t="n">
        <v>7</v>
      </c>
      <c r="D1798" s="15" t="n">
        <v>34</v>
      </c>
      <c r="E1798" s="16" t="n">
        <v>-0.545964980923911</v>
      </c>
      <c r="F1798" s="16" t="n">
        <v>-0.494335205405573</v>
      </c>
      <c r="G1798" s="16" t="n">
        <v>0.0112368056874339</v>
      </c>
      <c r="H1798" s="16" t="n">
        <v>-0.849939854133286</v>
      </c>
      <c r="I1798" s="16" t="n">
        <v>-0.784343607704775</v>
      </c>
      <c r="J1798" s="16" t="n">
        <v>-0.397328452100785</v>
      </c>
      <c r="K1798" s="16" t="n">
        <v>-1.14526722661784</v>
      </c>
      <c r="L1798" s="16" t="n">
        <v>-1.01844499838127</v>
      </c>
      <c r="M1798" s="16" t="n">
        <v>-0.71542444255356</v>
      </c>
      <c r="N1798" s="16" t="n">
        <v>-0.276189240964562</v>
      </c>
      <c r="O1798" s="16" t="n">
        <v>-0.367617546732815</v>
      </c>
      <c r="P1798" s="16" t="n">
        <v>-0.018016504736777</v>
      </c>
      <c r="Q1798" s="16" t="n">
        <v>-0.30830833411614</v>
      </c>
      <c r="R1798" s="16" t="n">
        <v>-0.389109684962668</v>
      </c>
      <c r="S1798" s="16" t="n">
        <v>-0.0704574209617435</v>
      </c>
      <c r="T1798" s="16" t="n">
        <v>-0.231346960044392</v>
      </c>
      <c r="U1798" s="16" t="n">
        <v>-0.296867014893714</v>
      </c>
      <c r="V1798" s="16" t="n">
        <v>0.141921539920242</v>
      </c>
      <c r="W1798" s="16" t="n">
        <v>-0.428129652648649</v>
      </c>
      <c r="X1798" s="16" t="n">
        <v>-0.505444008072067</v>
      </c>
      <c r="Y1798" s="16" t="n">
        <v>-0.0584938852947976</v>
      </c>
      <c r="Z1798" s="16" t="n">
        <v>-0.140888174491426</v>
      </c>
      <c r="AA1798" s="16" t="n">
        <v>-0.283504296239433</v>
      </c>
      <c r="AB1798" s="16" t="n">
        <v>0.265538219272369</v>
      </c>
      <c r="AC1798" s="17" t="n">
        <v>-0.550136271213977</v>
      </c>
      <c r="AD1798" s="16" t="n">
        <v>0.36664101691232</v>
      </c>
      <c r="AE1798" s="16" t="n">
        <v>0.000295482588908315</v>
      </c>
      <c r="AF1798" s="17" t="n">
        <v>-0.192090806044368</v>
      </c>
      <c r="AG1798" s="17" t="n">
        <v>0.23028759563039</v>
      </c>
      <c r="AH1798" s="17" t="n">
        <v>0.014718310735843</v>
      </c>
    </row>
    <row r="1799" customFormat="false" ht="12.75" hidden="false" customHeight="false" outlineLevel="0" collapsed="false">
      <c r="A1799" s="14" t="s">
        <v>3627</v>
      </c>
      <c r="B1799" s="14" t="s">
        <v>3628</v>
      </c>
      <c r="C1799" s="15" t="n">
        <v>6</v>
      </c>
      <c r="D1799" s="15" t="n">
        <v>13</v>
      </c>
      <c r="E1799" s="16" t="n">
        <v>-0.130152263831409</v>
      </c>
      <c r="F1799" s="16" t="n">
        <v>-0.192150372083596</v>
      </c>
      <c r="G1799" s="16" t="n">
        <v>-0.390472751628474</v>
      </c>
      <c r="H1799" s="16" t="n">
        <v>-0.223157464612722</v>
      </c>
      <c r="I1799" s="16" t="n">
        <v>-0.230783068215367</v>
      </c>
      <c r="J1799" s="16" t="n">
        <v>-0.581050999317224</v>
      </c>
      <c r="K1799" s="16" t="n">
        <v>0.196642890499103</v>
      </c>
      <c r="L1799" s="16" t="n">
        <v>0.0677222090734149</v>
      </c>
      <c r="M1799" s="16" t="n">
        <v>-0.0657091083321165</v>
      </c>
      <c r="N1799" s="16" t="n">
        <v>0.142939525524074</v>
      </c>
      <c r="O1799" s="16" t="n">
        <v>0.0120869495116577</v>
      </c>
      <c r="P1799" s="16" t="n">
        <v>-0.23760418431379</v>
      </c>
      <c r="Q1799" s="16" t="n">
        <v>-0.0535885170539385</v>
      </c>
      <c r="R1799" s="16" t="n">
        <v>-0.197929150588412</v>
      </c>
      <c r="S1799" s="16" t="n">
        <v>-0.281609713283242</v>
      </c>
      <c r="T1799" s="16" t="n">
        <v>-0.219995354568101</v>
      </c>
      <c r="U1799" s="16" t="n">
        <v>-0.347994698460829</v>
      </c>
      <c r="V1799" s="16" t="n">
        <v>-0.609925621453784</v>
      </c>
      <c r="W1799" s="16" t="n">
        <v>0.154253566273613</v>
      </c>
      <c r="X1799" s="16" t="n">
        <v>0.0660328867652811</v>
      </c>
      <c r="Y1799" s="16" t="n">
        <v>-0.112076953060057</v>
      </c>
      <c r="Z1799" s="16" t="n">
        <v>0.0332596171465025</v>
      </c>
      <c r="AA1799" s="16" t="n">
        <v>-0.28762340559331</v>
      </c>
      <c r="AB1799" s="16" t="n">
        <v>-0.664179617485115</v>
      </c>
      <c r="AC1799" s="17" t="n">
        <v>-0.135974053143871</v>
      </c>
      <c r="AD1799" s="16" t="n">
        <v>0.223555836731385</v>
      </c>
      <c r="AE1799" s="16" t="n">
        <v>0.0588840550049412</v>
      </c>
      <c r="AF1799" s="17" t="n">
        <v>-0.210114746780116</v>
      </c>
      <c r="AG1799" s="17" t="n">
        <v>0.252039768625919</v>
      </c>
      <c r="AH1799" s="17" t="n">
        <v>0.0147619073075379</v>
      </c>
    </row>
    <row r="1800" customFormat="false" ht="12.75" hidden="false" customHeight="false" outlineLevel="0" collapsed="false">
      <c r="A1800" s="14" t="s">
        <v>3629</v>
      </c>
      <c r="B1800" s="14" t="s">
        <v>3630</v>
      </c>
      <c r="C1800" s="15" t="n">
        <v>15</v>
      </c>
      <c r="D1800" s="15" t="n">
        <v>41</v>
      </c>
      <c r="E1800" s="16" t="n">
        <v>-0.152392288094072</v>
      </c>
      <c r="F1800" s="16" t="n">
        <v>0.138964729473525</v>
      </c>
      <c r="G1800" s="16" t="n">
        <v>-0.265116033954128</v>
      </c>
      <c r="H1800" s="16" t="n">
        <v>-0.0770627644435424</v>
      </c>
      <c r="I1800" s="16" t="n">
        <v>0.385096781022145</v>
      </c>
      <c r="J1800" s="16" t="n">
        <v>-0.137009427458056</v>
      </c>
      <c r="K1800" s="16" t="n">
        <v>0.202371543153377</v>
      </c>
      <c r="L1800" s="16" t="n">
        <v>0.514883821121075</v>
      </c>
      <c r="M1800" s="16" t="n">
        <v>0.107376863310204</v>
      </c>
      <c r="N1800" s="16" t="n">
        <v>0.306869279851363</v>
      </c>
      <c r="O1800" s="16" t="n">
        <v>0.70419045936078</v>
      </c>
      <c r="P1800" s="16" t="n">
        <v>0.256288035329374</v>
      </c>
      <c r="Q1800" s="16" t="n">
        <v>0.217808439563518</v>
      </c>
      <c r="R1800" s="16" t="n">
        <v>0.363398229170693</v>
      </c>
      <c r="S1800" s="16" t="n">
        <v>0.0433455912040063</v>
      </c>
      <c r="T1800" s="16" t="n">
        <v>0.206662662919579</v>
      </c>
      <c r="U1800" s="16" t="n">
        <v>0.529073427941348</v>
      </c>
      <c r="V1800" s="16" t="n">
        <v>0.0224442566760559</v>
      </c>
      <c r="W1800" s="16" t="n">
        <v>0.0636287683181308</v>
      </c>
      <c r="X1800" s="16" t="n">
        <v>0.241324957760778</v>
      </c>
      <c r="Y1800" s="16" t="n">
        <v>-0.102912601782231</v>
      </c>
      <c r="Z1800" s="16" t="n">
        <v>0.0626152853188594</v>
      </c>
      <c r="AA1800" s="16" t="n">
        <v>0.369495926417292</v>
      </c>
      <c r="AB1800" s="16" t="n">
        <v>-0.0808847667653389</v>
      </c>
      <c r="AC1800" s="17" t="n">
        <v>0.165371749889337</v>
      </c>
      <c r="AD1800" s="16" t="n">
        <v>0.29092064041106</v>
      </c>
      <c r="AE1800" s="16" t="n">
        <v>0.0746407981031575</v>
      </c>
      <c r="AF1800" s="17" t="n">
        <v>0.161333348061891</v>
      </c>
      <c r="AG1800" s="17" t="n">
        <v>0.193540165051809</v>
      </c>
      <c r="AH1800" s="17" t="n">
        <v>0.0147679528211864</v>
      </c>
    </row>
    <row r="1801" customFormat="false" ht="12.75" hidden="false" customHeight="false" outlineLevel="0" collapsed="false">
      <c r="A1801" s="14" t="s">
        <v>3631</v>
      </c>
      <c r="B1801" s="14" t="s">
        <v>3632</v>
      </c>
      <c r="C1801" s="15" t="n">
        <v>46</v>
      </c>
      <c r="D1801" s="15" t="n">
        <v>303</v>
      </c>
      <c r="E1801" s="16" t="n">
        <v>-1.03297107665051</v>
      </c>
      <c r="F1801" s="16" t="n">
        <v>-0.867399577107246</v>
      </c>
      <c r="G1801" s="16" t="n">
        <v>-0.470673869174312</v>
      </c>
      <c r="H1801" s="16" t="n">
        <v>-0.786770171929421</v>
      </c>
      <c r="I1801" s="16" t="n">
        <v>-0.659978460115896</v>
      </c>
      <c r="J1801" s="16" t="n">
        <v>-0.285637176412498</v>
      </c>
      <c r="K1801" s="16" t="n">
        <v>-1.21110845218881</v>
      </c>
      <c r="L1801" s="16" t="n">
        <v>-0.973257827061552</v>
      </c>
      <c r="M1801" s="16" t="n">
        <v>-0.674085507657601</v>
      </c>
      <c r="N1801" s="16" t="n">
        <v>-0.780556757433756</v>
      </c>
      <c r="O1801" s="16" t="n">
        <v>-0.691427680940976</v>
      </c>
      <c r="P1801" s="16" t="n">
        <v>-0.362125817071615</v>
      </c>
      <c r="Q1801" s="16" t="n">
        <v>-0.317274579998956</v>
      </c>
      <c r="R1801" s="16" t="n">
        <v>-0.144801311282399</v>
      </c>
      <c r="S1801" s="16" t="n">
        <v>0.121797686397029</v>
      </c>
      <c r="T1801" s="16" t="n">
        <v>-0.277512448374328</v>
      </c>
      <c r="U1801" s="16" t="n">
        <v>-0.201528082282606</v>
      </c>
      <c r="V1801" s="16" t="n">
        <v>0.150091326979749</v>
      </c>
      <c r="W1801" s="16" t="n">
        <v>-0.695468418579013</v>
      </c>
      <c r="X1801" s="16" t="n">
        <v>-0.618018993840949</v>
      </c>
      <c r="Y1801" s="16" t="n">
        <v>-0.215725279284045</v>
      </c>
      <c r="Z1801" s="16" t="n">
        <v>-0.393499375439028</v>
      </c>
      <c r="AA1801" s="16" t="n">
        <v>-0.252179215929226</v>
      </c>
      <c r="AB1801" s="16" t="n">
        <v>0.129883167063006</v>
      </c>
      <c r="AC1801" s="17" t="n">
        <v>-0.732999364478682</v>
      </c>
      <c r="AD1801" s="16" t="n">
        <v>0.272453125250462</v>
      </c>
      <c r="AE1801" s="16" t="n">
        <v>1.4877752351946E-006</v>
      </c>
      <c r="AF1801" s="17" t="n">
        <v>-0.226186293714231</v>
      </c>
      <c r="AG1801" s="17" t="n">
        <v>0.271387589604532</v>
      </c>
      <c r="AH1801" s="17" t="n">
        <v>0.0147814374642371</v>
      </c>
    </row>
    <row r="1802" customFormat="false" ht="12.75" hidden="false" customHeight="false" outlineLevel="0" collapsed="false">
      <c r="A1802" s="14" t="s">
        <v>3633</v>
      </c>
      <c r="B1802" s="14" t="s">
        <v>3634</v>
      </c>
      <c r="C1802" s="15" t="n">
        <v>19</v>
      </c>
      <c r="D1802" s="15" t="n">
        <v>116</v>
      </c>
      <c r="E1802" s="16" t="n">
        <v>-0.350373024027881</v>
      </c>
      <c r="F1802" s="16" t="n">
        <v>-0.417660037828953</v>
      </c>
      <c r="G1802" s="16" t="n">
        <v>-0.0105619594633339</v>
      </c>
      <c r="H1802" s="16" t="n">
        <v>-0.368708734209576</v>
      </c>
      <c r="I1802" s="16" t="n">
        <v>-0.50810764052745</v>
      </c>
      <c r="J1802" s="16" t="n">
        <v>0.175125551371698</v>
      </c>
      <c r="K1802" s="16" t="n">
        <v>-1.00597285935274</v>
      </c>
      <c r="L1802" s="16" t="n">
        <v>-1.09700710837023</v>
      </c>
      <c r="M1802" s="16" t="n">
        <v>-0.409260664842433</v>
      </c>
      <c r="N1802" s="16" t="n">
        <v>-0.359802431519842</v>
      </c>
      <c r="O1802" s="16" t="n">
        <v>-0.393070549098914</v>
      </c>
      <c r="P1802" s="16" t="n">
        <v>-0.00901722505617105</v>
      </c>
      <c r="Q1802" s="16" t="n">
        <v>-0.271708165514085</v>
      </c>
      <c r="R1802" s="16" t="n">
        <v>-0.327358490006369</v>
      </c>
      <c r="S1802" s="16" t="n">
        <v>-0.00254893306906598</v>
      </c>
      <c r="T1802" s="16" t="n">
        <v>-0.177737986445563</v>
      </c>
      <c r="U1802" s="16" t="n">
        <v>-0.156688626614153</v>
      </c>
      <c r="V1802" s="16" t="n">
        <v>0.162054936618175</v>
      </c>
      <c r="W1802" s="16" t="n">
        <v>-0.202343343981395</v>
      </c>
      <c r="X1802" s="16" t="n">
        <v>-0.243155224163747</v>
      </c>
      <c r="Y1802" s="16" t="n">
        <v>0.165047561981894</v>
      </c>
      <c r="Z1802" s="16" t="n">
        <v>-0.524869934997543</v>
      </c>
      <c r="AA1802" s="16" t="n">
        <v>-0.526241028805391</v>
      </c>
      <c r="AB1802" s="16" t="n">
        <v>-0.119560655576686</v>
      </c>
      <c r="AC1802" s="17" t="n">
        <v>-0.396201390243819</v>
      </c>
      <c r="AD1802" s="16" t="n">
        <v>0.36993101572744</v>
      </c>
      <c r="AE1802" s="16" t="n">
        <v>0.0034405419732276</v>
      </c>
      <c r="AF1802" s="17" t="n">
        <v>-0.185425824214494</v>
      </c>
      <c r="AG1802" s="17" t="n">
        <v>0.222552812704417</v>
      </c>
      <c r="AH1802" s="17" t="n">
        <v>0.0148059179136267</v>
      </c>
    </row>
    <row r="1803" customFormat="false" ht="12.75" hidden="false" customHeight="false" outlineLevel="0" collapsed="false">
      <c r="A1803" s="14" t="s">
        <v>3635</v>
      </c>
      <c r="B1803" s="14" t="s">
        <v>3636</v>
      </c>
      <c r="C1803" s="15" t="n">
        <v>8</v>
      </c>
      <c r="D1803" s="15" t="n">
        <v>78</v>
      </c>
      <c r="E1803" s="16" t="n">
        <v>0.304204857222734</v>
      </c>
      <c r="F1803" s="16" t="n">
        <v>0.244884954128812</v>
      </c>
      <c r="G1803" s="16" t="n">
        <v>0.460359261447658</v>
      </c>
      <c r="H1803" s="16" t="n">
        <v>0.697689557292933</v>
      </c>
      <c r="I1803" s="16" t="n">
        <v>0.603546880967239</v>
      </c>
      <c r="J1803" s="16" t="n">
        <v>0.860772880422052</v>
      </c>
      <c r="K1803" s="16" t="n">
        <v>0.246531810532838</v>
      </c>
      <c r="L1803" s="16" t="n">
        <v>0.104270482554834</v>
      </c>
      <c r="M1803" s="16" t="n">
        <v>0.360409620274544</v>
      </c>
      <c r="N1803" s="16" t="n">
        <v>0.0714801731580313</v>
      </c>
      <c r="O1803" s="16" t="n">
        <v>-0.0361120266236428</v>
      </c>
      <c r="P1803" s="16" t="n">
        <v>0.211013020940815</v>
      </c>
      <c r="Q1803" s="16" t="n">
        <v>-0.0424229815709887</v>
      </c>
      <c r="R1803" s="16" t="n">
        <v>-0.180659384692468</v>
      </c>
      <c r="S1803" s="16" t="n">
        <v>0.119781261626842</v>
      </c>
      <c r="T1803" s="16" t="n">
        <v>0.118450563150116</v>
      </c>
      <c r="U1803" s="16" t="n">
        <v>0.134760929501213</v>
      </c>
      <c r="V1803" s="16" t="n">
        <v>0.292049518024286</v>
      </c>
      <c r="W1803" s="16" t="n">
        <v>0.190770659241146</v>
      </c>
      <c r="X1803" s="16" t="n">
        <v>0.0450594723418153</v>
      </c>
      <c r="Y1803" s="16" t="n">
        <v>0.376126077435014</v>
      </c>
      <c r="Z1803" s="16" t="n">
        <v>0.17045603377697</v>
      </c>
      <c r="AA1803" s="16" t="n">
        <v>0.0322436371220874</v>
      </c>
      <c r="AB1803" s="16" t="n">
        <v>0.358767256961299</v>
      </c>
      <c r="AC1803" s="17" t="n">
        <v>0.344087622693237</v>
      </c>
      <c r="AD1803" s="16" t="n">
        <v>0.267673348782254</v>
      </c>
      <c r="AE1803" s="16" t="n">
        <v>0.000973824369726724</v>
      </c>
      <c r="AF1803" s="17" t="n">
        <v>0.134615253576444</v>
      </c>
      <c r="AG1803" s="17" t="n">
        <v>0.161672318201248</v>
      </c>
      <c r="AH1803" s="17" t="n">
        <v>0.0148550093749112</v>
      </c>
    </row>
    <row r="1804" customFormat="false" ht="12.75" hidden="false" customHeight="false" outlineLevel="0" collapsed="false">
      <c r="A1804" s="14" t="s">
        <v>3637</v>
      </c>
      <c r="B1804" s="14" t="s">
        <v>3638</v>
      </c>
      <c r="C1804" s="15" t="n">
        <v>3</v>
      </c>
      <c r="D1804" s="15" t="n">
        <v>5</v>
      </c>
      <c r="E1804" s="16" t="n">
        <v>-0.157885549126333</v>
      </c>
      <c r="F1804" s="16" t="n">
        <v>-0.178359843512141</v>
      </c>
      <c r="G1804" s="16" t="n">
        <v>0.193937383515938</v>
      </c>
      <c r="H1804" s="16" t="n">
        <v>-0.527011288278432</v>
      </c>
      <c r="I1804" s="16" t="n">
        <v>-0.558581478579096</v>
      </c>
      <c r="J1804" s="16" t="n">
        <v>-0.150409065997784</v>
      </c>
      <c r="K1804" s="16" t="n">
        <v>-0.485879054016191</v>
      </c>
      <c r="L1804" s="16" t="n">
        <v>-0.513745709417088</v>
      </c>
      <c r="M1804" s="16" t="n">
        <v>-0.109259450403036</v>
      </c>
      <c r="N1804" s="16" t="n">
        <v>-0.157113955458351</v>
      </c>
      <c r="O1804" s="16" t="n">
        <v>-0.17921947048834</v>
      </c>
      <c r="P1804" s="16" t="n">
        <v>0.182987084583826</v>
      </c>
      <c r="Q1804" s="16" t="n">
        <v>-0.156270399679738</v>
      </c>
      <c r="R1804" s="16" t="n">
        <v>-0.186027224561278</v>
      </c>
      <c r="S1804" s="16" t="n">
        <v>0.163508817289051</v>
      </c>
      <c r="T1804" s="16" t="n">
        <v>-0.186962629432031</v>
      </c>
      <c r="U1804" s="16" t="n">
        <v>-0.215479875820124</v>
      </c>
      <c r="V1804" s="16" t="n">
        <v>0.134486890084541</v>
      </c>
      <c r="W1804" s="16" t="n">
        <v>-0.28641063302313</v>
      </c>
      <c r="X1804" s="16" t="n">
        <v>-0.313950944894694</v>
      </c>
      <c r="Y1804" s="16" t="n">
        <v>0.053983137140842</v>
      </c>
      <c r="Z1804" s="16" t="n">
        <v>-0.481802087662011</v>
      </c>
      <c r="AA1804" s="16" t="n">
        <v>-0.509949103605639</v>
      </c>
      <c r="AB1804" s="16" t="n">
        <v>-0.15138487365007</v>
      </c>
      <c r="AC1804" s="17" t="n">
        <v>-0.220045033098086</v>
      </c>
      <c r="AD1804" s="16" t="n">
        <v>0.257245985330573</v>
      </c>
      <c r="AE1804" s="16" t="n">
        <v>0.012902418685881</v>
      </c>
      <c r="AF1804" s="17" t="n">
        <v>-0.178021577317857</v>
      </c>
      <c r="AG1804" s="17" t="n">
        <v>0.213954962624236</v>
      </c>
      <c r="AH1804" s="17" t="n">
        <v>0.0149095073674457</v>
      </c>
    </row>
    <row r="1805" customFormat="false" ht="12.75" hidden="false" customHeight="false" outlineLevel="0" collapsed="false">
      <c r="A1805" s="14" t="s">
        <v>3639</v>
      </c>
      <c r="B1805" s="14" t="s">
        <v>3640</v>
      </c>
      <c r="C1805" s="15" t="n">
        <v>8</v>
      </c>
      <c r="D1805" s="15" t="n">
        <v>17</v>
      </c>
      <c r="E1805" s="16" t="n">
        <v>-0.723526278194787</v>
      </c>
      <c r="F1805" s="16" t="n">
        <v>-0.898369419604557</v>
      </c>
      <c r="G1805" s="16" t="n">
        <v>-0.433824138434857</v>
      </c>
      <c r="H1805" s="16" t="n">
        <v>-0.907933906382455</v>
      </c>
      <c r="I1805" s="16" t="n">
        <v>-1.00219317285311</v>
      </c>
      <c r="J1805" s="16" t="n">
        <v>-0.601251330211439</v>
      </c>
      <c r="K1805" s="16" t="n">
        <v>-0.723584135796758</v>
      </c>
      <c r="L1805" s="16" t="n">
        <v>-0.85409682803551</v>
      </c>
      <c r="M1805" s="16" t="n">
        <v>-0.294486090107062</v>
      </c>
      <c r="N1805" s="16" t="n">
        <v>-0.607663955228995</v>
      </c>
      <c r="O1805" s="16" t="n">
        <v>-0.619059318041605</v>
      </c>
      <c r="P1805" s="16" t="n">
        <v>-0.472843751548557</v>
      </c>
      <c r="Q1805" s="16" t="n">
        <v>-0.206378059737702</v>
      </c>
      <c r="R1805" s="16" t="n">
        <v>-0.327520326153255</v>
      </c>
      <c r="S1805" s="16" t="n">
        <v>0.118837793091471</v>
      </c>
      <c r="T1805" s="16" t="n">
        <v>-0.107082504245693</v>
      </c>
      <c r="U1805" s="16" t="n">
        <v>-0.300428701446802</v>
      </c>
      <c r="V1805" s="16" t="n">
        <v>0.125003988202998</v>
      </c>
      <c r="W1805" s="16" t="n">
        <v>-0.549490487591964</v>
      </c>
      <c r="X1805" s="16" t="n">
        <v>-0.668416240997543</v>
      </c>
      <c r="Y1805" s="16" t="n">
        <v>-0.497246947564339</v>
      </c>
      <c r="Z1805" s="16" t="n">
        <v>-0.130389667028353</v>
      </c>
      <c r="AA1805" s="16" t="n">
        <v>-0.249922124505996</v>
      </c>
      <c r="AB1805" s="16" t="n">
        <v>0.130107900873958</v>
      </c>
      <c r="AC1805" s="17" t="n">
        <v>-0.678236027036641</v>
      </c>
      <c r="AD1805" s="16" t="n">
        <v>0.214221392221082</v>
      </c>
      <c r="AE1805" s="16" t="n">
        <v>2.91625031287213E-007</v>
      </c>
      <c r="AF1805" s="17" t="n">
        <v>-0.221910448091935</v>
      </c>
      <c r="AG1805" s="17" t="n">
        <v>0.266759711916394</v>
      </c>
      <c r="AH1805" s="17" t="n">
        <v>0.0149259363121642</v>
      </c>
    </row>
    <row r="1806" customFormat="false" ht="12.75" hidden="false" customHeight="false" outlineLevel="0" collapsed="false">
      <c r="A1806" s="14" t="s">
        <v>3641</v>
      </c>
      <c r="B1806" s="14" t="s">
        <v>3642</v>
      </c>
      <c r="C1806" s="15" t="n">
        <v>2</v>
      </c>
      <c r="D1806" s="15" t="n">
        <v>2</v>
      </c>
      <c r="E1806" s="16" t="n">
        <v>0.463856193355148</v>
      </c>
      <c r="F1806" s="16" t="n">
        <v>1.12316566387361</v>
      </c>
      <c r="G1806" s="16" t="n">
        <v>-0.24897456546862</v>
      </c>
      <c r="H1806" s="16" t="n">
        <v>0.8258208815531</v>
      </c>
      <c r="I1806" s="16" t="n">
        <v>1.4740344561567</v>
      </c>
      <c r="J1806" s="16" t="n">
        <v>0.0119326091879361</v>
      </c>
      <c r="K1806" s="16" t="n">
        <v>0.657653470500227</v>
      </c>
      <c r="L1806" s="16" t="n">
        <v>1.30957058000359</v>
      </c>
      <c r="M1806" s="16" t="n">
        <v>0.318776354284468</v>
      </c>
      <c r="N1806" s="16" t="n">
        <v>0.65683997887038</v>
      </c>
      <c r="O1806" s="16" t="n">
        <v>1.31451822874466</v>
      </c>
      <c r="P1806" s="16" t="n">
        <v>-0.46099112630419</v>
      </c>
      <c r="Q1806" s="16" t="n">
        <v>0.0754775015338453</v>
      </c>
      <c r="R1806" s="16" t="n">
        <v>0.725504441556564</v>
      </c>
      <c r="S1806" s="16" t="n">
        <v>-0.274761064191933</v>
      </c>
      <c r="T1806" s="16" t="n">
        <v>0.392872099777401</v>
      </c>
      <c r="U1806" s="16" t="n">
        <v>0.622984772256556</v>
      </c>
      <c r="V1806" s="16" t="n">
        <v>-0.171127212059494</v>
      </c>
      <c r="W1806" s="16" t="n">
        <v>0.445112007361562</v>
      </c>
      <c r="X1806" s="16" t="n">
        <v>0.676201614357234</v>
      </c>
      <c r="Y1806" s="16" t="n">
        <v>-0.0999430538279378</v>
      </c>
      <c r="Z1806" s="16" t="n">
        <v>0.598400541236641</v>
      </c>
      <c r="AA1806" s="16" t="n">
        <v>0.828883444160258</v>
      </c>
      <c r="AB1806" s="16" t="n">
        <v>0.0433689238951217</v>
      </c>
      <c r="AC1806" s="17" t="n">
        <v>0.620516893729751</v>
      </c>
      <c r="AD1806" s="16" t="n">
        <v>0.63202911504624</v>
      </c>
      <c r="AE1806" s="16" t="n">
        <v>0.00591859606024842</v>
      </c>
      <c r="AF1806" s="17" t="n">
        <v>0.321914501337985</v>
      </c>
      <c r="AG1806" s="17" t="n">
        <v>0.387077234943482</v>
      </c>
      <c r="AH1806" s="17" t="n">
        <v>0.0149462513955753</v>
      </c>
    </row>
    <row r="1807" customFormat="false" ht="12.75" hidden="false" customHeight="false" outlineLevel="0" collapsed="false">
      <c r="A1807" s="14" t="s">
        <v>3643</v>
      </c>
      <c r="B1807" s="14" t="s">
        <v>3644</v>
      </c>
      <c r="C1807" s="15" t="n">
        <v>2</v>
      </c>
      <c r="D1807" s="15" t="n">
        <v>4</v>
      </c>
      <c r="E1807" s="16" t="n">
        <v>-0.125015438111227</v>
      </c>
      <c r="F1807" s="16" t="n">
        <v>-0.26662383832104</v>
      </c>
      <c r="G1807" s="16" t="n">
        <v>0.384162405643944</v>
      </c>
      <c r="H1807" s="16" t="n">
        <v>-0.978723902140108</v>
      </c>
      <c r="I1807" s="16" t="n">
        <v>-1.13142819826478</v>
      </c>
      <c r="J1807" s="16" t="n">
        <v>-0.444766768746562</v>
      </c>
      <c r="K1807" s="16"/>
      <c r="L1807" s="16"/>
      <c r="M1807" s="16"/>
      <c r="N1807" s="16"/>
      <c r="O1807" s="16"/>
      <c r="P1807" s="16"/>
      <c r="Q1807" s="16" t="n">
        <v>-0.625526871935884</v>
      </c>
      <c r="R1807" s="16" t="n">
        <v>-0.77641780264143</v>
      </c>
      <c r="S1807" s="16" t="n">
        <v>-0.148392743854192</v>
      </c>
      <c r="T1807" s="16"/>
      <c r="U1807" s="16"/>
      <c r="V1807" s="16"/>
      <c r="W1807" s="16" t="n">
        <v>-1.01526137667309</v>
      </c>
      <c r="X1807" s="16" t="n">
        <v>-1.16393579436866</v>
      </c>
      <c r="Y1807" s="16" t="n">
        <v>-0.517512695396217</v>
      </c>
      <c r="Z1807" s="16" t="n">
        <v>-0.152160491811965</v>
      </c>
      <c r="AA1807" s="16" t="n">
        <v>-0.3014416135796</v>
      </c>
      <c r="AB1807" s="16" t="n">
        <v>0.335611633312874</v>
      </c>
      <c r="AC1807" s="17" t="n">
        <v>-0.427065956656629</v>
      </c>
      <c r="AD1807" s="16" t="n">
        <v>0.561397117886685</v>
      </c>
      <c r="AE1807" s="16" t="n">
        <v>0.121442816546684</v>
      </c>
      <c r="AF1807" s="17" t="n">
        <v>-0.485004195216462</v>
      </c>
      <c r="AG1807" s="17" t="n">
        <v>0.471572352634879</v>
      </c>
      <c r="AH1807" s="17" t="n">
        <v>0.0149925713834801</v>
      </c>
    </row>
    <row r="1808" customFormat="false" ht="12.75" hidden="false" customHeight="false" outlineLevel="0" collapsed="false">
      <c r="A1808" s="14" t="s">
        <v>3645</v>
      </c>
      <c r="B1808" s="14" t="s">
        <v>3646</v>
      </c>
      <c r="C1808" s="15" t="n">
        <v>7</v>
      </c>
      <c r="D1808" s="15" t="n">
        <v>11</v>
      </c>
      <c r="E1808" s="16" t="n">
        <v>-0.518204847828</v>
      </c>
      <c r="F1808" s="16" t="n">
        <v>-0.319295706157751</v>
      </c>
      <c r="G1808" s="16" t="n">
        <v>-0.288502765570087</v>
      </c>
      <c r="H1808" s="16" t="n">
        <v>-0.335625923519194</v>
      </c>
      <c r="I1808" s="16" t="n">
        <v>-0.047337206502874</v>
      </c>
      <c r="J1808" s="16" t="n">
        <v>-0.393391412576587</v>
      </c>
      <c r="K1808" s="16" t="n">
        <v>0.172911608010247</v>
      </c>
      <c r="L1808" s="16" t="n">
        <v>0.426730017122971</v>
      </c>
      <c r="M1808" s="16" t="n">
        <v>0.0701402777429472</v>
      </c>
      <c r="N1808" s="16" t="n">
        <v>0.164194096551841</v>
      </c>
      <c r="O1808" s="16" t="n">
        <v>0.302235277613966</v>
      </c>
      <c r="P1808" s="16" t="n">
        <v>0.0078466694433595</v>
      </c>
      <c r="Q1808" s="16" t="n">
        <v>-0.120442844938012</v>
      </c>
      <c r="R1808" s="16" t="n">
        <v>0.00994702627256207</v>
      </c>
      <c r="S1808" s="16" t="n">
        <v>-0.179734484133381</v>
      </c>
      <c r="T1808" s="16" t="n">
        <v>-0.00585692202619715</v>
      </c>
      <c r="U1808" s="16" t="n">
        <v>0.125772527677826</v>
      </c>
      <c r="V1808" s="16" t="n">
        <v>-0.0146982105555192</v>
      </c>
      <c r="W1808" s="16" t="n">
        <v>-0.324417921266067</v>
      </c>
      <c r="X1808" s="16" t="n">
        <v>-0.181280088465231</v>
      </c>
      <c r="Y1808" s="16" t="n">
        <v>-0.188660818813581</v>
      </c>
      <c r="Z1808" s="16" t="n">
        <v>-0.56113602736321</v>
      </c>
      <c r="AA1808" s="16" t="n">
        <v>-0.309056602722039</v>
      </c>
      <c r="AB1808" s="16" t="n">
        <v>-0.753927040583019</v>
      </c>
      <c r="AC1808" s="17" t="n">
        <v>-0.0631916596390967</v>
      </c>
      <c r="AD1808" s="16" t="n">
        <v>0.303124341102134</v>
      </c>
      <c r="AE1808" s="16" t="n">
        <v>0.48526922465433</v>
      </c>
      <c r="AF1808" s="17" t="n">
        <v>-0.208624283909656</v>
      </c>
      <c r="AG1808" s="17" t="n">
        <v>0.251032023437474</v>
      </c>
      <c r="AH1808" s="17" t="n">
        <v>0.0150008149885489</v>
      </c>
    </row>
    <row r="1809" customFormat="false" ht="12.75" hidden="false" customHeight="false" outlineLevel="0" collapsed="false">
      <c r="A1809" s="14" t="s">
        <v>3647</v>
      </c>
      <c r="B1809" s="14" t="s">
        <v>3648</v>
      </c>
      <c r="C1809" s="15" t="n">
        <v>2</v>
      </c>
      <c r="D1809" s="15" t="n">
        <v>2</v>
      </c>
      <c r="E1809" s="16" t="n">
        <v>-0.666395850820458</v>
      </c>
      <c r="F1809" s="16" t="n">
        <v>-0.426096017973044</v>
      </c>
      <c r="G1809" s="16" t="n">
        <v>-0.619731640614412</v>
      </c>
      <c r="H1809" s="16" t="n">
        <v>-0.165843046323867</v>
      </c>
      <c r="I1809" s="16" t="n">
        <v>0.0633608906086917</v>
      </c>
      <c r="J1809" s="16" t="n">
        <v>-0.0943995464794441</v>
      </c>
      <c r="K1809" s="16" t="n">
        <v>-0.115638264452543</v>
      </c>
      <c r="L1809" s="16" t="n">
        <v>0.117269207379783</v>
      </c>
      <c r="M1809" s="16" t="n">
        <v>-0.044177383275614</v>
      </c>
      <c r="N1809" s="16" t="n">
        <v>-0.217958310640175</v>
      </c>
      <c r="O1809" s="16" t="n">
        <v>0.0207103015630628</v>
      </c>
      <c r="P1809" s="16" t="n">
        <v>-0.183015993034218</v>
      </c>
      <c r="Q1809" s="16" t="n">
        <v>-0.295706803931015</v>
      </c>
      <c r="R1809" s="16" t="n">
        <v>-0.0646895015793324</v>
      </c>
      <c r="S1809" s="16" t="n">
        <v>-0.281086309398446</v>
      </c>
      <c r="T1809" s="16" t="n">
        <v>-0.231661181641302</v>
      </c>
      <c r="U1809" s="16" t="n">
        <v>0.000595699203832285</v>
      </c>
      <c r="V1809" s="16" t="n">
        <v>-0.215370384560956</v>
      </c>
      <c r="W1809" s="16" t="n">
        <v>-0.244083485915513</v>
      </c>
      <c r="X1809" s="16" t="n">
        <v>-0.0108496705538557</v>
      </c>
      <c r="Y1809" s="16" t="n">
        <v>-0.208848438187763</v>
      </c>
      <c r="Z1809" s="16" t="n">
        <v>-0.052981295239031</v>
      </c>
      <c r="AA1809" s="16" t="n">
        <v>0.17964581605056</v>
      </c>
      <c r="AB1809" s="16" t="n">
        <v>-0.0277228036633161</v>
      </c>
      <c r="AC1809" s="17" t="n">
        <v>-0.194326304505186</v>
      </c>
      <c r="AD1809" s="16" t="n">
        <v>0.253608736971446</v>
      </c>
      <c r="AE1809" s="16" t="n">
        <v>0.0224117020551047</v>
      </c>
      <c r="AF1809" s="17" t="n">
        <v>-0.121063196618012</v>
      </c>
      <c r="AG1809" s="17" t="n">
        <v>0.145843369503437</v>
      </c>
      <c r="AH1809" s="17" t="n">
        <v>0.0150918112176877</v>
      </c>
    </row>
    <row r="1810" customFormat="false" ht="12.75" hidden="false" customHeight="false" outlineLevel="0" collapsed="false">
      <c r="A1810" s="14" t="s">
        <v>3649</v>
      </c>
      <c r="B1810" s="14" t="s">
        <v>3650</v>
      </c>
      <c r="C1810" s="15" t="n">
        <v>22</v>
      </c>
      <c r="D1810" s="15" t="n">
        <v>184</v>
      </c>
      <c r="E1810" s="16" t="n">
        <v>0.493649936390803</v>
      </c>
      <c r="F1810" s="16" t="n">
        <v>0.566627042266287</v>
      </c>
      <c r="G1810" s="16" t="n">
        <v>0.0517206252768149</v>
      </c>
      <c r="H1810" s="16" t="n">
        <v>0.299047441409822</v>
      </c>
      <c r="I1810" s="16" t="n">
        <v>0.432598724977756</v>
      </c>
      <c r="J1810" s="16" t="n">
        <v>0.0334255734490885</v>
      </c>
      <c r="K1810" s="16" t="n">
        <v>0.699393223098879</v>
      </c>
      <c r="L1810" s="16" t="n">
        <v>0.763372505821495</v>
      </c>
      <c r="M1810" s="16" t="n">
        <v>0.324373735712378</v>
      </c>
      <c r="N1810" s="16" t="n">
        <v>0.446401039676794</v>
      </c>
      <c r="O1810" s="16" t="n">
        <v>0.48065577867743</v>
      </c>
      <c r="P1810" s="16" t="n">
        <v>0.0660581905273632</v>
      </c>
      <c r="Q1810" s="16" t="n">
        <v>0.2786167364247</v>
      </c>
      <c r="R1810" s="16" t="n">
        <v>0.381780210565094</v>
      </c>
      <c r="S1810" s="16" t="n">
        <v>-0.17113277984035</v>
      </c>
      <c r="T1810" s="16" t="n">
        <v>0.143772287841628</v>
      </c>
      <c r="U1810" s="16" t="n">
        <v>0.289527063896467</v>
      </c>
      <c r="V1810" s="16" t="n">
        <v>-0.18016372878437</v>
      </c>
      <c r="W1810" s="16" t="n">
        <v>0.45928190020292</v>
      </c>
      <c r="X1810" s="16" t="n">
        <v>0.555946226514572</v>
      </c>
      <c r="Y1810" s="16" t="n">
        <v>0.105099200945816</v>
      </c>
      <c r="Z1810" s="16" t="n">
        <v>0.227960150142015</v>
      </c>
      <c r="AA1810" s="16" t="n">
        <v>0.388629651626807</v>
      </c>
      <c r="AB1810" s="16" t="n">
        <v>-0.0689628872284023</v>
      </c>
      <c r="AC1810" s="17" t="n">
        <v>0.388110318107076</v>
      </c>
      <c r="AD1810" s="16" t="n">
        <v>0.242962528254621</v>
      </c>
      <c r="AE1810" s="16" t="n">
        <v>0.000177065497287154</v>
      </c>
      <c r="AF1810" s="17" t="n">
        <v>0.200862836025575</v>
      </c>
      <c r="AG1810" s="17" t="n">
        <v>0.242016394239166</v>
      </c>
      <c r="AH1810" s="17" t="n">
        <v>0.0151044436807741</v>
      </c>
    </row>
    <row r="1811" customFormat="false" ht="12.75" hidden="false" customHeight="false" outlineLevel="0" collapsed="false">
      <c r="A1811" s="14" t="s">
        <v>3651</v>
      </c>
      <c r="B1811" s="14" t="s">
        <v>3652</v>
      </c>
      <c r="C1811" s="15" t="n">
        <v>4</v>
      </c>
      <c r="D1811" s="15" t="n">
        <v>19</v>
      </c>
      <c r="E1811" s="16" t="n">
        <v>-0.566405713340888</v>
      </c>
      <c r="F1811" s="16" t="n">
        <v>-0.386214160096827</v>
      </c>
      <c r="G1811" s="16" t="n">
        <v>-0.22896504969729</v>
      </c>
      <c r="H1811" s="16" t="n">
        <v>-0.291107001946338</v>
      </c>
      <c r="I1811" s="16" t="n">
        <v>-0.321263097822806</v>
      </c>
      <c r="J1811" s="16" t="n">
        <v>0.215437145815902</v>
      </c>
      <c r="K1811" s="16" t="n">
        <v>-0.623289119368251</v>
      </c>
      <c r="L1811" s="16" t="n">
        <v>-0.511496629172713</v>
      </c>
      <c r="M1811" s="16" t="n">
        <v>-0.309498700342236</v>
      </c>
      <c r="N1811" s="16" t="n">
        <v>-0.236718047737005</v>
      </c>
      <c r="O1811" s="16" t="n">
        <v>-0.0294674728472555</v>
      </c>
      <c r="P1811" s="16" t="n">
        <v>0.29517288592219</v>
      </c>
      <c r="Q1811" s="16" t="n">
        <v>-0.277508607988112</v>
      </c>
      <c r="R1811" s="16" t="n">
        <v>-0.0720076738722163</v>
      </c>
      <c r="S1811" s="16" t="n">
        <v>0.254172709361036</v>
      </c>
      <c r="T1811" s="16" t="n">
        <v>-0.189674012109525</v>
      </c>
      <c r="U1811" s="16" t="n">
        <v>-0.0453793193913435</v>
      </c>
      <c r="V1811" s="16" t="n">
        <v>0.123478463082222</v>
      </c>
      <c r="W1811" s="16" t="n">
        <v>-0.46364951768737</v>
      </c>
      <c r="X1811" s="16" t="n">
        <v>-0.318377890452662</v>
      </c>
      <c r="Y1811" s="16" t="n">
        <v>-0.322033726353203</v>
      </c>
      <c r="Z1811" s="16" t="n">
        <v>-0.630583741257367</v>
      </c>
      <c r="AA1811" s="16" t="n">
        <v>-0.709448973829106</v>
      </c>
      <c r="AB1811" s="16" t="n">
        <v>-0.175134008244956</v>
      </c>
      <c r="AC1811" s="17" t="n">
        <v>-0.249484580052793</v>
      </c>
      <c r="AD1811" s="16" t="n">
        <v>0.286006347020424</v>
      </c>
      <c r="AE1811" s="16" t="n">
        <v>0.0116193065787399</v>
      </c>
      <c r="AF1811" s="17" t="n">
        <v>-0.235512191561884</v>
      </c>
      <c r="AG1811" s="17" t="n">
        <v>0.283830476609932</v>
      </c>
      <c r="AH1811" s="17" t="n">
        <v>0.0151224184762019</v>
      </c>
    </row>
    <row r="1812" customFormat="false" ht="12.75" hidden="false" customHeight="false" outlineLevel="0" collapsed="false">
      <c r="A1812" s="14" t="s">
        <v>3653</v>
      </c>
      <c r="B1812" s="14" t="s">
        <v>3654</v>
      </c>
      <c r="C1812" s="15" t="n">
        <v>3</v>
      </c>
      <c r="D1812" s="15" t="n">
        <v>89</v>
      </c>
      <c r="E1812" s="16" t="n">
        <v>-0.587260852833772</v>
      </c>
      <c r="F1812" s="16" t="n">
        <v>-0.533028411898912</v>
      </c>
      <c r="G1812" s="16" t="n">
        <v>-0.424235034723876</v>
      </c>
      <c r="H1812" s="16" t="n">
        <v>-0.720069746211143</v>
      </c>
      <c r="I1812" s="16" t="n">
        <v>-0.840148315299038</v>
      </c>
      <c r="J1812" s="16" t="n">
        <v>-0.36699203816833</v>
      </c>
      <c r="K1812" s="16" t="n">
        <v>-0.724896567904835</v>
      </c>
      <c r="L1812" s="16" t="n">
        <v>-0.96830664867329</v>
      </c>
      <c r="M1812" s="16" t="n">
        <v>-0.725994411534325</v>
      </c>
      <c r="N1812" s="16" t="n">
        <v>-0.379549358830535</v>
      </c>
      <c r="O1812" s="16" t="n">
        <v>-0.394301562502404</v>
      </c>
      <c r="P1812" s="16" t="n">
        <v>-0.0770379033279342</v>
      </c>
      <c r="Q1812" s="16" t="n">
        <v>-0.27023048799152</v>
      </c>
      <c r="R1812" s="16" t="n">
        <v>-0.21104934998667</v>
      </c>
      <c r="S1812" s="16" t="n">
        <v>0.117543670132004</v>
      </c>
      <c r="T1812" s="16" t="n">
        <v>0.0832805640854737</v>
      </c>
      <c r="U1812" s="16" t="n">
        <v>-0.083028159289509</v>
      </c>
      <c r="V1812" s="16" t="n">
        <v>0.161789969655486</v>
      </c>
      <c r="W1812" s="16" t="n">
        <v>-0.49080934547771</v>
      </c>
      <c r="X1812" s="16" t="n">
        <v>-0.39863742610166</v>
      </c>
      <c r="Y1812" s="16" t="n">
        <v>-0.137826422755079</v>
      </c>
      <c r="Z1812" s="16" t="n">
        <v>-0.460993392089584</v>
      </c>
      <c r="AA1812" s="16" t="n">
        <v>-0.483362575465976</v>
      </c>
      <c r="AB1812" s="16" t="n">
        <v>-0.166521357036995</v>
      </c>
      <c r="AC1812" s="17" t="n">
        <v>-0.5618184043257</v>
      </c>
      <c r="AD1812" s="16" t="n">
        <v>0.247891229428256</v>
      </c>
      <c r="AE1812" s="16" t="n">
        <v>7.80717496664948E-006</v>
      </c>
      <c r="AF1812" s="17" t="n">
        <v>-0.194987026026812</v>
      </c>
      <c r="AG1812" s="17" t="n">
        <v>0.235069483029761</v>
      </c>
      <c r="AH1812" s="17" t="n">
        <v>0.0151483818213618</v>
      </c>
    </row>
    <row r="1813" customFormat="false" ht="12.75" hidden="false" customHeight="false" outlineLevel="0" collapsed="false">
      <c r="A1813" s="14" t="s">
        <v>3655</v>
      </c>
      <c r="B1813" s="14" t="s">
        <v>3656</v>
      </c>
      <c r="C1813" s="15" t="n">
        <v>5</v>
      </c>
      <c r="D1813" s="15" t="n">
        <v>37</v>
      </c>
      <c r="E1813" s="16" t="n">
        <v>1.03007214729654</v>
      </c>
      <c r="F1813" s="16" t="n">
        <v>1.16074162542699</v>
      </c>
      <c r="G1813" s="16" t="n">
        <v>0.421700404437761</v>
      </c>
      <c r="H1813" s="16" t="n">
        <v>1.21242724900869</v>
      </c>
      <c r="I1813" s="16" t="n">
        <v>1.35270028695553</v>
      </c>
      <c r="J1813" s="16" t="n">
        <v>0.675137731887477</v>
      </c>
      <c r="K1813" s="16" t="n">
        <v>1.37610268532066</v>
      </c>
      <c r="L1813" s="16" t="n">
        <v>1.53993462844921</v>
      </c>
      <c r="M1813" s="16" t="n">
        <v>0.82265787993018</v>
      </c>
      <c r="N1813" s="16" t="n">
        <v>0.824450516660067</v>
      </c>
      <c r="O1813" s="16" t="n">
        <v>0.87111686895012</v>
      </c>
      <c r="P1813" s="16" t="n">
        <v>0.0543139084211335</v>
      </c>
      <c r="Q1813" s="16" t="n">
        <v>0.504704688374479</v>
      </c>
      <c r="R1813" s="16" t="n">
        <v>0.707378680229857</v>
      </c>
      <c r="S1813" s="16" t="n">
        <v>-0.138886265069909</v>
      </c>
      <c r="T1813" s="16" t="n">
        <v>0.388165814804969</v>
      </c>
      <c r="U1813" s="16" t="n">
        <v>0.553443016710173</v>
      </c>
      <c r="V1813" s="16" t="n">
        <v>-0.303509794093694</v>
      </c>
      <c r="W1813" s="16" t="n">
        <v>0.618748055403589</v>
      </c>
      <c r="X1813" s="16" t="n">
        <v>0.715927963641856</v>
      </c>
      <c r="Y1813" s="16" t="n">
        <v>0.0349547554609002</v>
      </c>
      <c r="Z1813" s="16" t="n">
        <v>0.496733204578811</v>
      </c>
      <c r="AA1813" s="16" t="n">
        <v>0.584667708673612</v>
      </c>
      <c r="AB1813" s="16" t="n">
        <v>-0.300813062091551</v>
      </c>
      <c r="AC1813" s="17" t="n">
        <v>0.945112994395364</v>
      </c>
      <c r="AD1813" s="16" t="n">
        <v>0.427068599388297</v>
      </c>
      <c r="AE1813" s="16" t="n">
        <v>9.77378226214667E-006</v>
      </c>
      <c r="AF1813" s="17" t="n">
        <v>0.321792897218591</v>
      </c>
      <c r="AG1813" s="17" t="n">
        <v>0.388069277099327</v>
      </c>
      <c r="AH1813" s="17" t="n">
        <v>0.0151739083145655</v>
      </c>
    </row>
    <row r="1814" customFormat="false" ht="12.75" hidden="false" customHeight="false" outlineLevel="0" collapsed="false">
      <c r="A1814" s="14" t="s">
        <v>3657</v>
      </c>
      <c r="B1814" s="14" t="s">
        <v>3658</v>
      </c>
      <c r="C1814" s="15" t="n">
        <v>3</v>
      </c>
      <c r="D1814" s="15" t="n">
        <v>37</v>
      </c>
      <c r="E1814" s="16" t="n">
        <v>0.121147255998266</v>
      </c>
      <c r="F1814" s="16" t="n">
        <v>0.213633530862872</v>
      </c>
      <c r="G1814" s="16" t="n">
        <v>-0.151135621113975</v>
      </c>
      <c r="H1814" s="16" t="n">
        <v>0.262833762319019</v>
      </c>
      <c r="I1814" s="16" t="n">
        <v>0.295133044564733</v>
      </c>
      <c r="J1814" s="16" t="n">
        <v>0.027045132991181</v>
      </c>
      <c r="K1814" s="16" t="n">
        <v>0.649646261529665</v>
      </c>
      <c r="L1814" s="16" t="n">
        <v>0.700764279213114</v>
      </c>
      <c r="M1814" s="16" t="n">
        <v>0.337677209439409</v>
      </c>
      <c r="N1814" s="16" t="n">
        <v>0.410473689166398</v>
      </c>
      <c r="O1814" s="16" t="n">
        <v>0.495058989135382</v>
      </c>
      <c r="P1814" s="16" t="n">
        <v>0.153055254153989</v>
      </c>
      <c r="Q1814" s="16" t="n">
        <v>0.404913299319977</v>
      </c>
      <c r="R1814" s="16" t="n">
        <v>0.352701134956603</v>
      </c>
      <c r="S1814" s="16" t="n">
        <v>-0.159813472418806</v>
      </c>
      <c r="T1814" s="16" t="n">
        <v>0.0513094363594615</v>
      </c>
      <c r="U1814" s="16" t="n">
        <v>0.173236653091051</v>
      </c>
      <c r="V1814" s="16" t="n">
        <v>-0.033219288328547</v>
      </c>
      <c r="W1814" s="16" t="n">
        <v>0.38672161934199</v>
      </c>
      <c r="X1814" s="16" t="n">
        <v>0.429837244099253</v>
      </c>
      <c r="Y1814" s="16" t="n">
        <v>0.133855258544638</v>
      </c>
      <c r="Z1814" s="16" t="n">
        <v>0.0827634040710259</v>
      </c>
      <c r="AA1814" s="16" t="n">
        <v>0.171357450975546</v>
      </c>
      <c r="AB1814" s="16" t="n">
        <v>-0.0452643715790011</v>
      </c>
      <c r="AC1814" s="17" t="n">
        <v>0.292944399021671</v>
      </c>
      <c r="AD1814" s="16" t="n">
        <v>0.247608949185599</v>
      </c>
      <c r="AE1814" s="16" t="n">
        <v>0.00176431623340173</v>
      </c>
      <c r="AF1814" s="17" t="n">
        <v>0.162366530702766</v>
      </c>
      <c r="AG1814" s="17" t="n">
        <v>0.195814979529112</v>
      </c>
      <c r="AH1814" s="17" t="n">
        <v>0.0151768876556931</v>
      </c>
    </row>
    <row r="1815" customFormat="false" ht="12.75" hidden="false" customHeight="false" outlineLevel="0" collapsed="false">
      <c r="A1815" s="14" t="s">
        <v>3659</v>
      </c>
      <c r="B1815" s="14" t="s">
        <v>3660</v>
      </c>
      <c r="C1815" s="15" t="n">
        <v>1</v>
      </c>
      <c r="D1815" s="15" t="n">
        <v>12</v>
      </c>
      <c r="E1815" s="16" t="n">
        <v>-0.976459514199592</v>
      </c>
      <c r="F1815" s="16" t="n">
        <v>-1.3917370785463</v>
      </c>
      <c r="G1815" s="16" t="n">
        <v>-0.0888977633929387</v>
      </c>
      <c r="H1815" s="16" t="n">
        <v>1.03066208503294</v>
      </c>
      <c r="I1815" s="16" t="n">
        <v>0.604288624771379</v>
      </c>
      <c r="J1815" s="16" t="n">
        <v>1.94300312547798</v>
      </c>
      <c r="K1815" s="16" t="n">
        <v>-0.962294012648503</v>
      </c>
      <c r="L1815" s="16" t="n">
        <v>-1.3849639380103</v>
      </c>
      <c r="M1815" s="16" t="n">
        <v>-0.0499355908709672</v>
      </c>
      <c r="N1815" s="16" t="n">
        <v>-1.60653144337225</v>
      </c>
      <c r="O1815" s="16" t="n">
        <v>-2.02344022836314</v>
      </c>
      <c r="P1815" s="16" t="n">
        <v>-0.730691585165693</v>
      </c>
      <c r="Q1815" s="16" t="n">
        <v>-0.722857658778218</v>
      </c>
      <c r="R1815" s="16" t="n">
        <v>-1.14741775362066</v>
      </c>
      <c r="S1815" s="16" t="n">
        <v>0.132660376354952</v>
      </c>
      <c r="T1815" s="16" t="n">
        <v>-0.856065155496098</v>
      </c>
      <c r="U1815" s="16" t="n">
        <v>-1.27938567184509</v>
      </c>
      <c r="V1815" s="16" t="n">
        <v>0.00112318218485686</v>
      </c>
      <c r="W1815" s="16" t="n">
        <v>-0.434679722695844</v>
      </c>
      <c r="X1815" s="16" t="n">
        <v>-0.857023304528308</v>
      </c>
      <c r="Y1815" s="16" t="n">
        <v>0.441452865632512</v>
      </c>
      <c r="Z1815" s="16" t="n">
        <v>-0.518743919784585</v>
      </c>
      <c r="AA1815" s="16" t="n">
        <v>-0.941694205689115</v>
      </c>
      <c r="AB1815" s="16" t="n">
        <v>0.347412112391731</v>
      </c>
      <c r="AC1815" s="17" t="n">
        <v>-0.469749776607283</v>
      </c>
      <c r="AD1815" s="16" t="n">
        <v>1.18738874499865</v>
      </c>
      <c r="AE1815" s="16" t="n">
        <v>0.197863046123384</v>
      </c>
      <c r="AF1815" s="17" t="n">
        <v>-0.486268237989489</v>
      </c>
      <c r="AG1815" s="17" t="n">
        <v>0.586497991564448</v>
      </c>
      <c r="AH1815" s="17" t="n">
        <v>0.0151842920643549</v>
      </c>
    </row>
    <row r="1816" customFormat="false" ht="12.75" hidden="false" customHeight="false" outlineLevel="0" collapsed="false">
      <c r="A1816" s="14" t="s">
        <v>3661</v>
      </c>
      <c r="B1816" s="14" t="s">
        <v>3662</v>
      </c>
      <c r="C1816" s="15" t="n">
        <v>5</v>
      </c>
      <c r="D1816" s="15" t="n">
        <v>9</v>
      </c>
      <c r="E1816" s="16" t="n">
        <v>0.0909431161668462</v>
      </c>
      <c r="F1816" s="16" t="n">
        <v>-0.121304962921213</v>
      </c>
      <c r="G1816" s="16" t="n">
        <v>0.0975446699177776</v>
      </c>
      <c r="H1816" s="16" t="n">
        <v>-0.00644934959687405</v>
      </c>
      <c r="I1816" s="16" t="n">
        <v>-0.0615378418933255</v>
      </c>
      <c r="J1816" s="16" t="n">
        <v>0.261256204270225</v>
      </c>
      <c r="K1816" s="16" t="n">
        <v>0.296965284386417</v>
      </c>
      <c r="L1816" s="16" t="n">
        <v>0.0545062352723685</v>
      </c>
      <c r="M1816" s="16" t="n">
        <v>0.335647789510789</v>
      </c>
      <c r="N1816" s="16" t="n">
        <v>0.00949095995111796</v>
      </c>
      <c r="O1816" s="16" t="n">
        <v>-0.294124063114731</v>
      </c>
      <c r="P1816" s="16" t="n">
        <v>-0.269131859386183</v>
      </c>
      <c r="Q1816" s="16" t="n">
        <v>-0.311512696465175</v>
      </c>
      <c r="R1816" s="16" t="n">
        <v>-0.548963761412115</v>
      </c>
      <c r="S1816" s="16" t="n">
        <v>-0.223364233541607</v>
      </c>
      <c r="T1816" s="16" t="n">
        <v>-0.0117353043620912</v>
      </c>
      <c r="U1816" s="16" t="n">
        <v>-0.162786588514406</v>
      </c>
      <c r="V1816" s="16" t="n">
        <v>-0.0289296287641106</v>
      </c>
      <c r="W1816" s="16" t="n">
        <v>-0.161618023284831</v>
      </c>
      <c r="X1816" s="16" t="n">
        <v>-0.303657852544246</v>
      </c>
      <c r="Y1816" s="16" t="n">
        <v>-0.0833940294190073</v>
      </c>
      <c r="Z1816" s="16" t="n">
        <v>0.217932063294767</v>
      </c>
      <c r="AA1816" s="16" t="n">
        <v>-0.463703558109017</v>
      </c>
      <c r="AB1816" s="16" t="n">
        <v>-0.0262066136894024</v>
      </c>
      <c r="AC1816" s="17" t="n">
        <v>0.0328171818802678</v>
      </c>
      <c r="AD1816" s="16" t="n">
        <v>0.203270968114707</v>
      </c>
      <c r="AE1816" s="16" t="n">
        <v>0.587187774104996</v>
      </c>
      <c r="AF1816" s="17" t="n">
        <v>-0.175661685567603</v>
      </c>
      <c r="AG1816" s="17" t="n">
        <v>0.211910773401742</v>
      </c>
      <c r="AH1816" s="17" t="n">
        <v>0.0151996334732573</v>
      </c>
    </row>
    <row r="1817" customFormat="false" ht="12.75" hidden="false" customHeight="false" outlineLevel="0" collapsed="false">
      <c r="A1817" s="14" t="s">
        <v>3663</v>
      </c>
      <c r="B1817" s="14" t="s">
        <v>3664</v>
      </c>
      <c r="C1817" s="15" t="n">
        <v>1</v>
      </c>
      <c r="D1817" s="15" t="n">
        <v>2</v>
      </c>
      <c r="E1817" s="16" t="n">
        <v>1.19297997143161</v>
      </c>
      <c r="F1817" s="16" t="n">
        <v>0.801554223051154</v>
      </c>
      <c r="G1817" s="16" t="n">
        <v>0.526072084643958</v>
      </c>
      <c r="H1817" s="16" t="n">
        <v>0.412043399456876</v>
      </c>
      <c r="I1817" s="16" t="n">
        <v>0.00952175516156057</v>
      </c>
      <c r="J1817" s="16" t="n">
        <v>-0.230085197692403</v>
      </c>
      <c r="K1817" s="16" t="n">
        <v>0.458416685722443</v>
      </c>
      <c r="L1817" s="16" t="n">
        <v>0.0595985763268916</v>
      </c>
      <c r="M1817" s="16" t="n">
        <v>-0.183694530094329</v>
      </c>
      <c r="N1817" s="16" t="n">
        <v>0.166518394492823</v>
      </c>
      <c r="O1817" s="16" t="n">
        <v>-0.226538574531821</v>
      </c>
      <c r="P1817" s="16" t="n">
        <v>-0.512111384894926</v>
      </c>
      <c r="Q1817" s="16" t="n">
        <v>1.01793634372247</v>
      </c>
      <c r="R1817" s="16" t="n">
        <v>0.617228064846285</v>
      </c>
      <c r="S1817" s="16" t="n">
        <v>0.318984741261344</v>
      </c>
      <c r="T1817" s="16" t="n">
        <v>0.478753803146325</v>
      </c>
      <c r="U1817" s="16" t="n">
        <v>0.0792851027635911</v>
      </c>
      <c r="V1817" s="16" t="n">
        <v>-0.218527496767029</v>
      </c>
      <c r="W1817" s="16" t="n">
        <v>0.497963010909115</v>
      </c>
      <c r="X1817" s="16" t="n">
        <v>0.0994712450429049</v>
      </c>
      <c r="Y1817" s="16" t="n">
        <v>-0.180374038356838</v>
      </c>
      <c r="Z1817" s="16" t="n">
        <v>0.689619839958812</v>
      </c>
      <c r="AA1817" s="16" t="n">
        <v>0.29052137002054</v>
      </c>
      <c r="AB1817" s="16" t="n">
        <v>0.00130623454083127</v>
      </c>
      <c r="AC1817" s="17" t="n">
        <v>0.206189616922819</v>
      </c>
      <c r="AD1817" s="16" t="n">
        <v>0.490253148979991</v>
      </c>
      <c r="AE1817" s="16" t="n">
        <v>0.1730836349046</v>
      </c>
      <c r="AF1817" s="17" t="n">
        <v>0.307680685090696</v>
      </c>
      <c r="AG1817" s="17" t="n">
        <v>0.371303512042722</v>
      </c>
      <c r="AH1817" s="17" t="n">
        <v>0.0152271310732864</v>
      </c>
    </row>
    <row r="1818" customFormat="false" ht="12.75" hidden="false" customHeight="false" outlineLevel="0" collapsed="false">
      <c r="A1818" s="14" t="s">
        <v>3665</v>
      </c>
      <c r="B1818" s="14" t="s">
        <v>3666</v>
      </c>
      <c r="C1818" s="15" t="n">
        <v>1</v>
      </c>
      <c r="D1818" s="15" t="n">
        <v>2</v>
      </c>
      <c r="E1818" s="16" t="n">
        <v>-0.474996323202183</v>
      </c>
      <c r="F1818" s="16" t="n">
        <v>-0.52760144938864</v>
      </c>
      <c r="G1818" s="16" t="n">
        <v>0.349160622117202</v>
      </c>
      <c r="H1818" s="16" t="n">
        <v>-1.05082396138793</v>
      </c>
      <c r="I1818" s="16" t="n">
        <v>-1.11452498348925</v>
      </c>
      <c r="J1818" s="16" t="n">
        <v>-0.201887726430175</v>
      </c>
      <c r="K1818" s="16" t="n">
        <v>-1.18285020857819</v>
      </c>
      <c r="L1818" s="16" t="n">
        <v>-1.24284769577974</v>
      </c>
      <c r="M1818" s="16" t="n">
        <v>-0.333896592287926</v>
      </c>
      <c r="N1818" s="16" t="n">
        <v>-0.211747401804523</v>
      </c>
      <c r="O1818" s="16" t="n">
        <v>-0.265983748635163</v>
      </c>
      <c r="P1818" s="16" t="n">
        <v>0.600687650914771</v>
      </c>
      <c r="Q1818" s="16" t="n">
        <v>-0.550616496150248</v>
      </c>
      <c r="R1818" s="16" t="n">
        <v>-0.612504152832437</v>
      </c>
      <c r="S1818" s="16" t="n">
        <v>0.241496733495652</v>
      </c>
      <c r="T1818" s="16" t="n">
        <v>-0.547374811524859</v>
      </c>
      <c r="U1818" s="16" t="n">
        <v>-0.608022889713599</v>
      </c>
      <c r="V1818" s="16" t="n">
        <v>0.246408720668822</v>
      </c>
      <c r="W1818" s="16" t="n">
        <v>-0.978259992976997</v>
      </c>
      <c r="X1818" s="16" t="n">
        <v>-1.03793113664921</v>
      </c>
      <c r="Y1818" s="16" t="n">
        <v>-0.165532210135912</v>
      </c>
      <c r="Z1818" s="16" t="n">
        <v>-0.440929046534716</v>
      </c>
      <c r="AA1818" s="16" t="n">
        <v>-0.501206894278992</v>
      </c>
      <c r="AB1818" s="16" t="n">
        <v>0.36182218015434</v>
      </c>
      <c r="AC1818" s="17" t="n">
        <v>-0.471442651495979</v>
      </c>
      <c r="AD1818" s="16" t="n">
        <v>0.593729151540382</v>
      </c>
      <c r="AE1818" s="16" t="n">
        <v>0.018869613492115</v>
      </c>
      <c r="AF1818" s="17" t="n">
        <v>-0.382720833039846</v>
      </c>
      <c r="AG1818" s="17" t="n">
        <v>0.461934924092094</v>
      </c>
      <c r="AH1818" s="17" t="n">
        <v>0.0152397156807856</v>
      </c>
    </row>
    <row r="1819" customFormat="false" ht="12.75" hidden="false" customHeight="false" outlineLevel="0" collapsed="false">
      <c r="A1819" s="14" t="s">
        <v>3667</v>
      </c>
      <c r="B1819" s="14" t="s">
        <v>3668</v>
      </c>
      <c r="C1819" s="15" t="n">
        <v>3</v>
      </c>
      <c r="D1819" s="15" t="n">
        <v>8</v>
      </c>
      <c r="E1819" s="16" t="n">
        <v>0.628961133461057</v>
      </c>
      <c r="F1819" s="16" t="n">
        <v>0.501567803663053</v>
      </c>
      <c r="G1819" s="16" t="n">
        <v>0.354910471179535</v>
      </c>
      <c r="H1819" s="16" t="n">
        <v>0.0566254267878301</v>
      </c>
      <c r="I1819" s="16" t="n">
        <v>-0.0818637989250312</v>
      </c>
      <c r="J1819" s="16" t="n">
        <v>-0.192645945855309</v>
      </c>
      <c r="K1819" s="16" t="n">
        <v>1.19616342526381</v>
      </c>
      <c r="L1819" s="16" t="n">
        <v>1.06137773445071</v>
      </c>
      <c r="M1819" s="16" t="n">
        <v>0.946909433953176</v>
      </c>
      <c r="N1819" s="16" t="n">
        <v>0.611267139275852</v>
      </c>
      <c r="O1819" s="16" t="n">
        <v>0.089165841308465</v>
      </c>
      <c r="P1819" s="16" t="n">
        <v>-0.0675821631309507</v>
      </c>
      <c r="Q1819" s="16" t="n">
        <v>0.39858435422948</v>
      </c>
      <c r="R1819" s="16" t="n">
        <v>0.106131362979928</v>
      </c>
      <c r="S1819" s="16" t="n">
        <v>-0.0632871546813318</v>
      </c>
      <c r="T1819" s="16" t="n">
        <v>0.510740449180542</v>
      </c>
      <c r="U1819" s="16" t="n">
        <v>0.532923128432512</v>
      </c>
      <c r="V1819" s="16" t="n">
        <v>0.224837955611671</v>
      </c>
      <c r="W1819" s="16" t="n">
        <v>0.0293938501254322</v>
      </c>
      <c r="X1819" s="16" t="n">
        <v>-0.105065497158334</v>
      </c>
      <c r="Y1819" s="16" t="n">
        <v>-0.256085974634385</v>
      </c>
      <c r="Z1819" s="16" t="n">
        <v>0.797500746500612</v>
      </c>
      <c r="AA1819" s="16" t="n">
        <v>0.662434695144785</v>
      </c>
      <c r="AB1819" s="16" t="n">
        <v>0.502044365588769</v>
      </c>
      <c r="AC1819" s="17" t="n">
        <v>0.425404708452684</v>
      </c>
      <c r="AD1819" s="16" t="n">
        <v>0.475647589537048</v>
      </c>
      <c r="AE1819" s="16" t="n">
        <v>0.0101368805605174</v>
      </c>
      <c r="AF1819" s="17" t="n">
        <v>0.278346023443307</v>
      </c>
      <c r="AG1819" s="17" t="n">
        <v>0.336316136512496</v>
      </c>
      <c r="AH1819" s="17" t="n">
        <v>0.0153234981219898</v>
      </c>
    </row>
    <row r="1820" customFormat="false" ht="12.75" hidden="false" customHeight="false" outlineLevel="0" collapsed="false">
      <c r="A1820" s="14" t="s">
        <v>3669</v>
      </c>
      <c r="B1820" s="14" t="s">
        <v>3670</v>
      </c>
      <c r="C1820" s="15" t="n">
        <v>28</v>
      </c>
      <c r="D1820" s="15" t="n">
        <v>60</v>
      </c>
      <c r="E1820" s="16" t="n">
        <v>0.755694742897191</v>
      </c>
      <c r="F1820" s="16" t="n">
        <v>0.983144967396093</v>
      </c>
      <c r="G1820" s="16" t="n">
        <v>0.245952690756059</v>
      </c>
      <c r="H1820" s="16" t="n">
        <v>0.790930883731317</v>
      </c>
      <c r="I1820" s="16" t="n">
        <v>1.00154328703334</v>
      </c>
      <c r="J1820" s="16" t="n">
        <v>0.325638320452244</v>
      </c>
      <c r="K1820" s="16" t="n">
        <v>1.04757856436468</v>
      </c>
      <c r="L1820" s="16" t="n">
        <v>1.1530111080244</v>
      </c>
      <c r="M1820" s="16" t="n">
        <v>0.476611437065481</v>
      </c>
      <c r="N1820" s="16" t="n">
        <v>0.825551317006184</v>
      </c>
      <c r="O1820" s="16" t="n">
        <v>0.98256888921272</v>
      </c>
      <c r="P1820" s="16" t="n">
        <v>0.246212783950045</v>
      </c>
      <c r="Q1820" s="16" t="n">
        <v>0.471193997096283</v>
      </c>
      <c r="R1820" s="16" t="n">
        <v>0.663256355149794</v>
      </c>
      <c r="S1820" s="16" t="n">
        <v>-0.0830267631518286</v>
      </c>
      <c r="T1820" s="16" t="n">
        <v>0.479921882921274</v>
      </c>
      <c r="U1820" s="16" t="n">
        <v>0.65109746349945</v>
      </c>
      <c r="V1820" s="16" t="n">
        <v>-0.191829527953169</v>
      </c>
      <c r="W1820" s="16" t="n">
        <v>0.592199207667288</v>
      </c>
      <c r="X1820" s="16" t="n">
        <v>0.740805277828226</v>
      </c>
      <c r="Y1820" s="16" t="n">
        <v>-0.0466270479519477</v>
      </c>
      <c r="Z1820" s="16" t="n">
        <v>0.252850818627912</v>
      </c>
      <c r="AA1820" s="16" t="n">
        <v>0.396250659979597</v>
      </c>
      <c r="AB1820" s="16" t="n">
        <v>-0.29532286072239</v>
      </c>
      <c r="AC1820" s="17" t="n">
        <v>0.736203249324146</v>
      </c>
      <c r="AD1820" s="16" t="n">
        <v>0.328980629407324</v>
      </c>
      <c r="AE1820" s="16" t="n">
        <v>8.80035205514848E-006</v>
      </c>
      <c r="AF1820" s="17" t="n">
        <v>0.302564121915874</v>
      </c>
      <c r="AG1820" s="17" t="n">
        <v>0.365708190908688</v>
      </c>
      <c r="AH1820" s="17" t="n">
        <v>0.0153514919938565</v>
      </c>
    </row>
    <row r="1821" customFormat="false" ht="12.75" hidden="false" customHeight="false" outlineLevel="0" collapsed="false">
      <c r="A1821" s="14" t="s">
        <v>3671</v>
      </c>
      <c r="B1821" s="14" t="s">
        <v>3672</v>
      </c>
      <c r="C1821" s="15" t="n">
        <v>8</v>
      </c>
      <c r="D1821" s="15" t="n">
        <v>14</v>
      </c>
      <c r="E1821" s="16" t="n">
        <v>0.172577523984657</v>
      </c>
      <c r="F1821" s="16" t="n">
        <v>0.342211580201441</v>
      </c>
      <c r="G1821" s="16" t="n">
        <v>0.720937550259951</v>
      </c>
      <c r="H1821" s="16" t="n">
        <v>1.00340658116194</v>
      </c>
      <c r="I1821" s="16" t="n">
        <v>1.11332130444507</v>
      </c>
      <c r="J1821" s="16" t="n">
        <v>1.76046242910236</v>
      </c>
      <c r="K1821" s="16" t="n">
        <v>-0.536341449642442</v>
      </c>
      <c r="L1821" s="16" t="n">
        <v>-0.350986514314844</v>
      </c>
      <c r="M1821" s="16" t="n">
        <v>0.252884020682386</v>
      </c>
      <c r="N1821" s="16" t="n">
        <v>-0.781290565783616</v>
      </c>
      <c r="O1821" s="16" t="n">
        <v>-0.667273914933536</v>
      </c>
      <c r="P1821" s="16" t="n">
        <v>-0.1132798155699</v>
      </c>
      <c r="Q1821" s="16" t="n">
        <v>-0.329489215350751</v>
      </c>
      <c r="R1821" s="16" t="n">
        <v>-0.233764253725299</v>
      </c>
      <c r="S1821" s="16" t="n">
        <v>0.370359502371356</v>
      </c>
      <c r="T1821" s="16" t="n">
        <v>-0.205872317500812</v>
      </c>
      <c r="U1821" s="16" t="n">
        <v>-0.035179816852986</v>
      </c>
      <c r="V1821" s="16" t="n">
        <v>0.124591340462807</v>
      </c>
      <c r="W1821" s="16" t="n">
        <v>-0.705738610961624</v>
      </c>
      <c r="X1821" s="16" t="n">
        <v>-0.807390331956754</v>
      </c>
      <c r="Y1821" s="16" t="n">
        <v>-0.228201465038139</v>
      </c>
      <c r="Z1821" s="16" t="n">
        <v>-0.679132312416307</v>
      </c>
      <c r="AA1821" s="16" t="n">
        <v>-0.650197012089433</v>
      </c>
      <c r="AB1821" s="16" t="n">
        <v>-0.187030935079337</v>
      </c>
      <c r="AC1821" s="17" t="n">
        <v>0.243052394132789</v>
      </c>
      <c r="AD1821" s="16" t="n">
        <v>0.78893437540724</v>
      </c>
      <c r="AE1821" s="16" t="n">
        <v>0.30873966317264</v>
      </c>
      <c r="AF1821" s="17" t="n">
        <v>-0.297253785678107</v>
      </c>
      <c r="AG1821" s="17" t="n">
        <v>0.359315102616844</v>
      </c>
      <c r="AH1821" s="17" t="n">
        <v>0.0153570781081552</v>
      </c>
    </row>
    <row r="1822" customFormat="false" ht="12.75" hidden="false" customHeight="false" outlineLevel="0" collapsed="false">
      <c r="A1822" s="14" t="s">
        <v>3673</v>
      </c>
      <c r="B1822" s="14" t="s">
        <v>3674</v>
      </c>
      <c r="C1822" s="15" t="n">
        <v>7</v>
      </c>
      <c r="D1822" s="15" t="n">
        <v>47</v>
      </c>
      <c r="E1822" s="16" t="n">
        <v>-0.659249555387533</v>
      </c>
      <c r="F1822" s="16" t="n">
        <v>-0.298207248945505</v>
      </c>
      <c r="G1822" s="16" t="n">
        <v>-0.35453183757384</v>
      </c>
      <c r="H1822" s="16" t="n">
        <v>-0.823805105557696</v>
      </c>
      <c r="I1822" s="16" t="n">
        <v>-0.77774083877684</v>
      </c>
      <c r="J1822" s="16" t="n">
        <v>-0.539398863733508</v>
      </c>
      <c r="K1822" s="16" t="n">
        <v>-1.17156948098771</v>
      </c>
      <c r="L1822" s="16" t="n">
        <v>-1.03739849328143</v>
      </c>
      <c r="M1822" s="16" t="n">
        <v>-0.806231682475207</v>
      </c>
      <c r="N1822" s="16" t="n">
        <v>-0.49991105470368</v>
      </c>
      <c r="O1822" s="16" t="n">
        <v>-0.300837159329331</v>
      </c>
      <c r="P1822" s="16" t="n">
        <v>-0.179060133881088</v>
      </c>
      <c r="Q1822" s="16" t="n">
        <v>-0.150493759260022</v>
      </c>
      <c r="R1822" s="16" t="n">
        <v>0.0588574547776955</v>
      </c>
      <c r="S1822" s="16" t="n">
        <v>0.185852501552176</v>
      </c>
      <c r="T1822" s="16" t="n">
        <v>-0.282064068346022</v>
      </c>
      <c r="U1822" s="16" t="n">
        <v>-0.0961551055058321</v>
      </c>
      <c r="V1822" s="16" t="n">
        <v>0.108539182804991</v>
      </c>
      <c r="W1822" s="16" t="n">
        <v>-0.598986673646411</v>
      </c>
      <c r="X1822" s="16" t="n">
        <v>-0.424013942307602</v>
      </c>
      <c r="Y1822" s="16" t="n">
        <v>-0.288155989438894</v>
      </c>
      <c r="Z1822" s="16" t="n">
        <v>-0.293381856882723</v>
      </c>
      <c r="AA1822" s="16" t="n">
        <v>-0.232811612787697</v>
      </c>
      <c r="AB1822" s="16" t="n">
        <v>-0.218119633294372</v>
      </c>
      <c r="AC1822" s="17" t="n">
        <v>-0.620661787886115</v>
      </c>
      <c r="AD1822" s="16" t="n">
        <v>0.312223885531196</v>
      </c>
      <c r="AE1822" s="16" t="n">
        <v>2.63507540850646E-005</v>
      </c>
      <c r="AF1822" s="17" t="n">
        <v>-0.185911125194559</v>
      </c>
      <c r="AG1822" s="17" t="n">
        <v>0.224811462737866</v>
      </c>
      <c r="AH1822" s="17" t="n">
        <v>0.0153870131363839</v>
      </c>
    </row>
    <row r="1823" customFormat="false" ht="12.75" hidden="false" customHeight="false" outlineLevel="0" collapsed="false">
      <c r="A1823" s="14" t="s">
        <v>3675</v>
      </c>
      <c r="B1823" s="14" t="s">
        <v>3676</v>
      </c>
      <c r="C1823" s="15" t="n">
        <v>2</v>
      </c>
      <c r="D1823" s="15" t="n">
        <v>2</v>
      </c>
      <c r="E1823" s="16"/>
      <c r="F1823" s="16"/>
      <c r="G1823" s="16"/>
      <c r="H1823" s="16" t="n">
        <v>0.412242704887512</v>
      </c>
      <c r="I1823" s="16" t="n">
        <v>0.364406679911705</v>
      </c>
      <c r="J1823" s="16"/>
      <c r="K1823" s="16"/>
      <c r="L1823" s="16"/>
      <c r="M1823" s="16"/>
      <c r="N1823" s="16" t="n">
        <v>-0.82421436567924</v>
      </c>
      <c r="O1823" s="16" t="n">
        <v>-0.862585715384371</v>
      </c>
      <c r="P1823" s="16"/>
      <c r="Q1823" s="16" t="n">
        <v>-1.08378838742566</v>
      </c>
      <c r="R1823" s="16" t="n">
        <v>-1.12981104698234</v>
      </c>
      <c r="S1823" s="16"/>
      <c r="T1823" s="16" t="n">
        <v>-0.467326584751941</v>
      </c>
      <c r="U1823" s="16" t="n">
        <v>-0.512109665815173</v>
      </c>
      <c r="V1823" s="16"/>
      <c r="W1823" s="16" t="n">
        <v>-0.790365359359179</v>
      </c>
      <c r="X1823" s="16" t="n">
        <v>-0.834171505905882</v>
      </c>
      <c r="Y1823" s="16"/>
      <c r="Z1823" s="16" t="n">
        <v>0.175370058566924</v>
      </c>
      <c r="AA1823" s="16" t="n">
        <v>0.130957207948149</v>
      </c>
      <c r="AB1823" s="16"/>
      <c r="AC1823" s="17" t="n">
        <v>-0.227537674066098</v>
      </c>
      <c r="AD1823" s="16" t="n">
        <v>0.711577154541657</v>
      </c>
      <c r="AE1823" s="16" t="n">
        <v>0.56796490486037</v>
      </c>
      <c r="AF1823" s="17" t="n">
        <v>-0.563905660465638</v>
      </c>
      <c r="AG1823" s="17" t="n">
        <v>0.500888912162793</v>
      </c>
      <c r="AH1823" s="17" t="n">
        <v>0.0153988593951587</v>
      </c>
    </row>
    <row r="1824" customFormat="false" ht="12.75" hidden="false" customHeight="false" outlineLevel="0" collapsed="false">
      <c r="A1824" s="14" t="s">
        <v>3677</v>
      </c>
      <c r="B1824" s="14" t="s">
        <v>3678</v>
      </c>
      <c r="C1824" s="15" t="n">
        <v>1</v>
      </c>
      <c r="D1824" s="15" t="n">
        <v>35</v>
      </c>
      <c r="E1824" s="16"/>
      <c r="F1824" s="16" t="n">
        <v>1.06620175272048</v>
      </c>
      <c r="G1824" s="16"/>
      <c r="H1824" s="16"/>
      <c r="I1824" s="16" t="n">
        <v>1.04648780133564</v>
      </c>
      <c r="J1824" s="16"/>
      <c r="K1824" s="16"/>
      <c r="L1824" s="16" t="n">
        <v>0.68048488993904</v>
      </c>
      <c r="M1824" s="16"/>
      <c r="N1824" s="16"/>
      <c r="O1824" s="16"/>
      <c r="P1824" s="16"/>
      <c r="Q1824" s="16"/>
      <c r="R1824" s="16" t="n">
        <v>0.559516369243436</v>
      </c>
      <c r="S1824" s="16"/>
      <c r="T1824" s="16"/>
      <c r="U1824" s="16" t="n">
        <v>0.376488526566546</v>
      </c>
      <c r="V1824" s="16"/>
      <c r="W1824" s="16"/>
      <c r="X1824" s="16" t="n">
        <v>0.688251921440638</v>
      </c>
      <c r="Y1824" s="16"/>
      <c r="Z1824" s="16"/>
      <c r="AA1824" s="16" t="n">
        <v>0.26360693670107</v>
      </c>
      <c r="AB1824" s="16"/>
      <c r="AC1824" s="17" t="n">
        <v>0.931058147998388</v>
      </c>
      <c r="AD1824" s="16" t="n">
        <v>0.217226559634539</v>
      </c>
      <c r="AE1824" s="16" t="n">
        <v>0.0176653771916007</v>
      </c>
      <c r="AF1824" s="17" t="n">
        <v>0.471965938487923</v>
      </c>
      <c r="AG1824" s="17" t="n">
        <v>0.188833360541436</v>
      </c>
      <c r="AH1824" s="17" t="n">
        <v>0.0154029412529838</v>
      </c>
    </row>
    <row r="1825" customFormat="false" ht="12.75" hidden="false" customHeight="false" outlineLevel="0" collapsed="false">
      <c r="A1825" s="14" t="s">
        <v>3679</v>
      </c>
      <c r="B1825" s="14" t="s">
        <v>3680</v>
      </c>
      <c r="C1825" s="15" t="n">
        <v>6</v>
      </c>
      <c r="D1825" s="15" t="n">
        <v>13</v>
      </c>
      <c r="E1825" s="16" t="n">
        <v>0.682298817441492</v>
      </c>
      <c r="F1825" s="16" t="n">
        <v>0.647229658519181</v>
      </c>
      <c r="G1825" s="16" t="n">
        <v>0.302408833689965</v>
      </c>
      <c r="H1825" s="16" t="n">
        <v>0.452407943511766</v>
      </c>
      <c r="I1825" s="16" t="n">
        <v>0.654672795745237</v>
      </c>
      <c r="J1825" s="16" t="n">
        <v>0.000185403276467656</v>
      </c>
      <c r="K1825" s="16" t="n">
        <v>1.09299456741092</v>
      </c>
      <c r="L1825" s="16" t="n">
        <v>1.19361712639745</v>
      </c>
      <c r="M1825" s="16" t="n">
        <v>0.588164427289506</v>
      </c>
      <c r="N1825" s="16" t="n">
        <v>0.578892977897158</v>
      </c>
      <c r="O1825" s="16" t="n">
        <v>0.655314597364126</v>
      </c>
      <c r="P1825" s="16" t="n">
        <v>0.024850910090324</v>
      </c>
      <c r="Q1825" s="16" t="n">
        <v>0.358008939208289</v>
      </c>
      <c r="R1825" s="16" t="n">
        <v>0.297126460251511</v>
      </c>
      <c r="S1825" s="16" t="n">
        <v>0.0679489455113438</v>
      </c>
      <c r="T1825" s="16" t="n">
        <v>0.185325097698433</v>
      </c>
      <c r="U1825" s="16" t="n">
        <v>0.288150512797154</v>
      </c>
      <c r="V1825" s="16" t="n">
        <v>-0.0859302716705307</v>
      </c>
      <c r="W1825" s="16" t="n">
        <v>0.513021505596173</v>
      </c>
      <c r="X1825" s="16" t="n">
        <v>0.637899416922187</v>
      </c>
      <c r="Y1825" s="16" t="n">
        <v>-0.141909893126624</v>
      </c>
      <c r="Z1825" s="16" t="n">
        <v>0.320201092711111</v>
      </c>
      <c r="AA1825" s="16" t="n">
        <v>0.137658012021903</v>
      </c>
      <c r="AB1825" s="16" t="n">
        <v>-0.125583344990263</v>
      </c>
      <c r="AC1825" s="17" t="n">
        <v>0.5727531715528</v>
      </c>
      <c r="AD1825" s="16" t="n">
        <v>0.3571442726343</v>
      </c>
      <c r="AE1825" s="16" t="n">
        <v>0.000171368982117922</v>
      </c>
      <c r="AF1825" s="17" t="n">
        <v>0.204326372744224</v>
      </c>
      <c r="AG1825" s="17" t="n">
        <v>0.24722740894381</v>
      </c>
      <c r="AH1825" s="17" t="n">
        <v>0.0154341201984397</v>
      </c>
    </row>
    <row r="1826" customFormat="false" ht="12.75" hidden="false" customHeight="false" outlineLevel="0" collapsed="false">
      <c r="A1826" s="14" t="s">
        <v>3681</v>
      </c>
      <c r="B1826" s="14" t="s">
        <v>3682</v>
      </c>
      <c r="C1826" s="15" t="n">
        <v>20</v>
      </c>
      <c r="D1826" s="15" t="n">
        <v>50</v>
      </c>
      <c r="E1826" s="16" t="n">
        <v>-0.0519371878936619</v>
      </c>
      <c r="F1826" s="16" t="n">
        <v>-0.0101583289674985</v>
      </c>
      <c r="G1826" s="16" t="n">
        <v>0.0444495609091701</v>
      </c>
      <c r="H1826" s="16" t="n">
        <v>0.154030236687815</v>
      </c>
      <c r="I1826" s="16" t="n">
        <v>0.262485169362012</v>
      </c>
      <c r="J1826" s="16" t="n">
        <v>0.245073304953473</v>
      </c>
      <c r="K1826" s="16" t="n">
        <v>-0.0798669956445994</v>
      </c>
      <c r="L1826" s="16" t="n">
        <v>-0.0873609207586737</v>
      </c>
      <c r="M1826" s="16" t="n">
        <v>0.106900345793931</v>
      </c>
      <c r="N1826" s="16" t="n">
        <v>0.062601143601797</v>
      </c>
      <c r="O1826" s="16" t="n">
        <v>0.202210865141006</v>
      </c>
      <c r="P1826" s="16" t="n">
        <v>0.158277684126506</v>
      </c>
      <c r="Q1826" s="16" t="n">
        <v>0.0837068188028373</v>
      </c>
      <c r="R1826" s="16" t="n">
        <v>0.336865469429338</v>
      </c>
      <c r="S1826" s="16" t="n">
        <v>0.11783262750571</v>
      </c>
      <c r="T1826" s="16" t="n">
        <v>0.0335446280197975</v>
      </c>
      <c r="U1826" s="16" t="n">
        <v>0.0594502789326963</v>
      </c>
      <c r="V1826" s="16" t="n">
        <v>-0.0682413641862102</v>
      </c>
      <c r="W1826" s="16" t="n">
        <v>0.0934637631685225</v>
      </c>
      <c r="X1826" s="16" t="n">
        <v>0.182694567194173</v>
      </c>
      <c r="Y1826" s="16" t="n">
        <v>0.0550582241131857</v>
      </c>
      <c r="Z1826" s="16" t="n">
        <v>-0.000308641654452612</v>
      </c>
      <c r="AA1826" s="16" t="n">
        <v>0.0875990200710062</v>
      </c>
      <c r="AB1826" s="16" t="n">
        <v>0.0228218007841446</v>
      </c>
      <c r="AC1826" s="17" t="n">
        <v>0.0838920731092731</v>
      </c>
      <c r="AD1826" s="16" t="n">
        <v>0.123694963532193</v>
      </c>
      <c r="AE1826" s="16" t="n">
        <v>0.0385271134112875</v>
      </c>
      <c r="AF1826" s="17" t="n">
        <v>0.0837072660150624</v>
      </c>
      <c r="AG1826" s="17" t="n">
        <v>0.101328446668556</v>
      </c>
      <c r="AH1826" s="17" t="n">
        <v>0.0154698358644835</v>
      </c>
    </row>
    <row r="1827" customFormat="false" ht="12.75" hidden="false" customHeight="false" outlineLevel="0" collapsed="false">
      <c r="A1827" s="14" t="s">
        <v>3683</v>
      </c>
      <c r="B1827" s="14" t="s">
        <v>3684</v>
      </c>
      <c r="C1827" s="15" t="n">
        <v>2</v>
      </c>
      <c r="D1827" s="15" t="n">
        <v>2</v>
      </c>
      <c r="E1827" s="16" t="n">
        <v>1.04801817411576</v>
      </c>
      <c r="F1827" s="16" t="n">
        <v>0.80802197586886</v>
      </c>
      <c r="G1827" s="16"/>
      <c r="H1827" s="16" t="n">
        <v>0.850080942338598</v>
      </c>
      <c r="I1827" s="16" t="n">
        <v>1.02785803854769</v>
      </c>
      <c r="J1827" s="16"/>
      <c r="K1827" s="16" t="n">
        <v>1.54524957098465</v>
      </c>
      <c r="L1827" s="16" t="n">
        <v>1.7267302020935</v>
      </c>
      <c r="M1827" s="16"/>
      <c r="N1827" s="16" t="n">
        <v>1.62094622699981</v>
      </c>
      <c r="O1827" s="16" t="n">
        <v>1.80818799847958</v>
      </c>
      <c r="P1827" s="16"/>
      <c r="Q1827" s="16"/>
      <c r="R1827" s="16"/>
      <c r="S1827" s="16"/>
      <c r="T1827" s="16" t="n">
        <v>1.60617155414907</v>
      </c>
      <c r="U1827" s="16" t="n">
        <v>1.78700159427073</v>
      </c>
      <c r="V1827" s="16"/>
      <c r="W1827" s="16" t="n">
        <v>0.454773724862608</v>
      </c>
      <c r="X1827" s="16" t="n">
        <v>0.6365806995008</v>
      </c>
      <c r="Y1827" s="16"/>
      <c r="Z1827" s="16" t="n">
        <v>0.394852799009842</v>
      </c>
      <c r="AA1827" s="16" t="n">
        <v>0.576053069575965</v>
      </c>
      <c r="AB1827" s="16"/>
      <c r="AC1827" s="17" t="n">
        <v>1.30438664117856</v>
      </c>
      <c r="AD1827" s="16" t="n">
        <v>0.4115092815024</v>
      </c>
      <c r="AE1827" s="16" t="n">
        <v>4.37375800973451E-005</v>
      </c>
      <c r="AF1827" s="17" t="n">
        <v>0.909238906894835</v>
      </c>
      <c r="AG1827" s="17" t="n">
        <v>0.618493236838045</v>
      </c>
      <c r="AH1827" s="17" t="n">
        <v>0.0155274876029041</v>
      </c>
    </row>
    <row r="1828" customFormat="false" ht="12.75" hidden="false" customHeight="false" outlineLevel="0" collapsed="false">
      <c r="A1828" s="14" t="s">
        <v>3685</v>
      </c>
      <c r="B1828" s="14" t="s">
        <v>3686</v>
      </c>
      <c r="C1828" s="15" t="n">
        <v>3</v>
      </c>
      <c r="D1828" s="15" t="n">
        <v>12</v>
      </c>
      <c r="E1828" s="16" t="n">
        <v>0.345709299674573</v>
      </c>
      <c r="F1828" s="16" t="n">
        <v>0.218863748593904</v>
      </c>
      <c r="G1828" s="16" t="n">
        <v>-0.0382699173642328</v>
      </c>
      <c r="H1828" s="16" t="n">
        <v>-0.808387401352658</v>
      </c>
      <c r="I1828" s="16" t="n">
        <v>-0.94632884834819</v>
      </c>
      <c r="J1828" s="16" t="n">
        <v>-1.16758732875309</v>
      </c>
      <c r="K1828" s="16" t="n">
        <v>-1.14570633838354</v>
      </c>
      <c r="L1828" s="16" t="n">
        <v>-1.2799442504793</v>
      </c>
      <c r="M1828" s="16" t="n">
        <v>-1.50488888445147</v>
      </c>
      <c r="N1828" s="16" t="n">
        <v>-0.338294629954772</v>
      </c>
      <c r="O1828" s="16" t="n">
        <v>-0.466771401679628</v>
      </c>
      <c r="P1828" s="16" t="n">
        <v>-0.733995739593671</v>
      </c>
      <c r="Q1828" s="16" t="n">
        <v>-0.105982839993436</v>
      </c>
      <c r="R1828" s="16" t="n">
        <v>-0.242110921569843</v>
      </c>
      <c r="S1828" s="16" t="n">
        <v>-0.522005772705723</v>
      </c>
      <c r="T1828" s="16" t="n">
        <v>-0.417135196522613</v>
      </c>
      <c r="U1828" s="16" t="n">
        <v>-0.552023699605572</v>
      </c>
      <c r="V1828" s="16" t="n">
        <v>-0.831487826687123</v>
      </c>
      <c r="W1828" s="16" t="n">
        <v>0.292050542418981</v>
      </c>
      <c r="X1828" s="16" t="n">
        <v>0.158138973852544</v>
      </c>
      <c r="Y1828" s="16" t="n">
        <v>-0.103357837098125</v>
      </c>
      <c r="Z1828" s="16" t="n">
        <v>-0.098656647537705</v>
      </c>
      <c r="AA1828" s="16" t="n">
        <v>-0.233174920176201</v>
      </c>
      <c r="AB1828" s="16" t="n">
        <v>-0.504041583206846</v>
      </c>
      <c r="AC1828" s="17" t="n">
        <v>-0.655466807674339</v>
      </c>
      <c r="AD1828" s="16" t="n">
        <v>0.603940700130463</v>
      </c>
      <c r="AE1828" s="16" t="n">
        <v>0.00315659889403991</v>
      </c>
      <c r="AF1828" s="17" t="n">
        <v>-0.263315644069305</v>
      </c>
      <c r="AG1828" s="17" t="n">
        <v>0.319028123798772</v>
      </c>
      <c r="AH1828" s="17" t="n">
        <v>0.0155400041511563</v>
      </c>
    </row>
    <row r="1829" customFormat="false" ht="12.75" hidden="false" customHeight="false" outlineLevel="0" collapsed="false">
      <c r="A1829" s="14" t="s">
        <v>3687</v>
      </c>
      <c r="B1829" s="14" t="s">
        <v>3688</v>
      </c>
      <c r="C1829" s="15" t="n">
        <v>6</v>
      </c>
      <c r="D1829" s="15" t="n">
        <v>8</v>
      </c>
      <c r="E1829" s="16" t="n">
        <v>-0.707592301963776</v>
      </c>
      <c r="F1829" s="16" t="n">
        <v>-1.16829748031383</v>
      </c>
      <c r="G1829" s="16" t="n">
        <v>-0.844390745183282</v>
      </c>
      <c r="H1829" s="16" t="n">
        <v>0.0404012574268127</v>
      </c>
      <c r="I1829" s="16" t="n">
        <v>-0.10697542864688</v>
      </c>
      <c r="J1829" s="16" t="n">
        <v>0.137663024134539</v>
      </c>
      <c r="K1829" s="16" t="n">
        <v>-1.38173283567805</v>
      </c>
      <c r="L1829" s="16" t="n">
        <v>-1.69707695210381</v>
      </c>
      <c r="M1829" s="16" t="n">
        <v>-1.04753375757023</v>
      </c>
      <c r="N1829" s="16" t="n">
        <v>-0.0219393533535318</v>
      </c>
      <c r="O1829" s="16" t="n">
        <v>-0.159851364156553</v>
      </c>
      <c r="P1829" s="16" t="n">
        <v>0.155955487941458</v>
      </c>
      <c r="Q1829" s="16" t="n">
        <v>-0.268995101998762</v>
      </c>
      <c r="R1829" s="16" t="n">
        <v>-0.414558422653332</v>
      </c>
      <c r="S1829" s="16" t="n">
        <v>-0.111422083777159</v>
      </c>
      <c r="T1829" s="16" t="n">
        <v>-0.408963224958576</v>
      </c>
      <c r="U1829" s="16" t="n">
        <v>-0.724957932371529</v>
      </c>
      <c r="V1829" s="16" t="n">
        <v>-0.129934230947335</v>
      </c>
      <c r="W1829" s="16" t="n">
        <v>-0.355073028358244</v>
      </c>
      <c r="X1829" s="16" t="n">
        <v>-0.688707860511609</v>
      </c>
      <c r="Y1829" s="16" t="n">
        <v>-0.198740932821822</v>
      </c>
      <c r="Z1829" s="16" t="n">
        <v>0.169734371004876</v>
      </c>
      <c r="AA1829" s="16" t="n">
        <v>-0.214744724158847</v>
      </c>
      <c r="AB1829" s="16" t="n">
        <v>0.323723622093885</v>
      </c>
      <c r="AC1829" s="17" t="n">
        <v>-0.566780870788927</v>
      </c>
      <c r="AD1829" s="16" t="n">
        <v>0.653151850433327</v>
      </c>
      <c r="AE1829" s="16" t="n">
        <v>0.0119505999299194</v>
      </c>
      <c r="AF1829" s="17" t="n">
        <v>-0.251886629121538</v>
      </c>
      <c r="AG1829" s="17" t="n">
        <v>0.305194816985743</v>
      </c>
      <c r="AH1829" s="17" t="n">
        <v>0.0155436158751154</v>
      </c>
    </row>
    <row r="1830" customFormat="false" ht="12.75" hidden="false" customHeight="false" outlineLevel="0" collapsed="false">
      <c r="A1830" s="14" t="s">
        <v>3689</v>
      </c>
      <c r="B1830" s="14" t="s">
        <v>3690</v>
      </c>
      <c r="C1830" s="15" t="n">
        <v>2</v>
      </c>
      <c r="D1830" s="15" t="n">
        <v>4</v>
      </c>
      <c r="E1830" s="16" t="n">
        <v>-0.165405778207761</v>
      </c>
      <c r="F1830" s="16" t="n">
        <v>0.0603769870338815</v>
      </c>
      <c r="G1830" s="16" t="n">
        <v>-0.605573633113435</v>
      </c>
      <c r="H1830" s="16" t="n">
        <v>0.2729009055729</v>
      </c>
      <c r="I1830" s="16" t="n">
        <v>0.487587774899698</v>
      </c>
      <c r="J1830" s="16" t="n">
        <v>-0.142487659694392</v>
      </c>
      <c r="K1830" s="16" t="n">
        <v>0.695202030567601</v>
      </c>
      <c r="L1830" s="16" t="n">
        <v>0.913592434794154</v>
      </c>
      <c r="M1830" s="16" t="n">
        <v>0.279830846632813</v>
      </c>
      <c r="N1830" s="16" t="n">
        <v>-0.164220669189291</v>
      </c>
      <c r="O1830" s="16" t="n">
        <v>0.0599308754081754</v>
      </c>
      <c r="P1830" s="16" t="n">
        <v>-0.616110416695053</v>
      </c>
      <c r="Q1830" s="16" t="n">
        <v>0.285565057780526</v>
      </c>
      <c r="R1830" s="16" t="n">
        <v>0.502065292526436</v>
      </c>
      <c r="S1830" s="16" t="n">
        <v>-0.186646512798629</v>
      </c>
      <c r="T1830" s="16" t="n">
        <v>-0.403103531232843</v>
      </c>
      <c r="U1830" s="16" t="n">
        <v>-0.18536371799348</v>
      </c>
      <c r="V1830" s="16" t="n">
        <v>-0.873644799264216</v>
      </c>
      <c r="W1830" s="16" t="n">
        <v>-0.604837694029165</v>
      </c>
      <c r="X1830" s="16" t="n">
        <v>-0.386120946273273</v>
      </c>
      <c r="Y1830" s="16" t="n">
        <v>-1.05643471141314</v>
      </c>
      <c r="Z1830" s="16" t="n">
        <v>-0.48884002517396</v>
      </c>
      <c r="AA1830" s="16" t="n">
        <v>-0.270729981490133</v>
      </c>
      <c r="AB1830" s="16" t="n">
        <v>-0.950413598709964</v>
      </c>
      <c r="AC1830" s="17" t="n">
        <v>0.089635308167441</v>
      </c>
      <c r="AD1830" s="16" t="n">
        <v>0.470999322301005</v>
      </c>
      <c r="AE1830" s="16" t="n">
        <v>0.523297337573165</v>
      </c>
      <c r="AF1830" s="17" t="n">
        <v>-0.384875430672653</v>
      </c>
      <c r="AG1830" s="17" t="n">
        <v>0.466858917551601</v>
      </c>
      <c r="AH1830" s="17" t="n">
        <v>0.0156341542863079</v>
      </c>
    </row>
    <row r="1831" customFormat="false" ht="12.75" hidden="false" customHeight="false" outlineLevel="0" collapsed="false">
      <c r="A1831" s="14" t="s">
        <v>3691</v>
      </c>
      <c r="B1831" s="14" t="s">
        <v>3692</v>
      </c>
      <c r="C1831" s="15" t="n">
        <v>7</v>
      </c>
      <c r="D1831" s="15" t="n">
        <v>58</v>
      </c>
      <c r="E1831" s="16" t="n">
        <v>0.141894795618525</v>
      </c>
      <c r="F1831" s="16" t="n">
        <v>-0.131255529611223</v>
      </c>
      <c r="G1831" s="16" t="n">
        <v>0.208939193323047</v>
      </c>
      <c r="H1831" s="16" t="n">
        <v>-0.178835413438342</v>
      </c>
      <c r="I1831" s="16" t="n">
        <v>-0.328274648751549</v>
      </c>
      <c r="J1831" s="16" t="n">
        <v>0.349954579448488</v>
      </c>
      <c r="K1831" s="16" t="n">
        <v>-0.31209426134328</v>
      </c>
      <c r="L1831" s="16" t="n">
        <v>-0.432929275887824</v>
      </c>
      <c r="M1831" s="16" t="n">
        <v>0.0158398109869323</v>
      </c>
      <c r="N1831" s="16" t="n">
        <v>0.345415341066211</v>
      </c>
      <c r="O1831" s="16" t="n">
        <v>0.126130150421792</v>
      </c>
      <c r="P1831" s="16" t="n">
        <v>0.435098842121445</v>
      </c>
      <c r="Q1831" s="16" t="n">
        <v>0.190234456842315</v>
      </c>
      <c r="R1831" s="16" t="n">
        <v>-0.068592871582907</v>
      </c>
      <c r="S1831" s="16" t="n">
        <v>0.211037966639478</v>
      </c>
      <c r="T1831" s="16" t="n">
        <v>0.00841706632199399</v>
      </c>
      <c r="U1831" s="16" t="n">
        <v>-0.112833540930607</v>
      </c>
      <c r="V1831" s="16" t="n">
        <v>0.152795574445665</v>
      </c>
      <c r="W1831" s="16" t="n">
        <v>0.140896043573925</v>
      </c>
      <c r="X1831" s="16" t="n">
        <v>0.0155686218562761</v>
      </c>
      <c r="Y1831" s="16" t="n">
        <v>0.153645415501248</v>
      </c>
      <c r="Z1831" s="16" t="n">
        <v>0.449725438345823</v>
      </c>
      <c r="AA1831" s="16" t="n">
        <v>0.198699650485566</v>
      </c>
      <c r="AB1831" s="16" t="n">
        <v>0.518550575942807</v>
      </c>
      <c r="AC1831" s="17" t="n">
        <v>0.0199902986628518</v>
      </c>
      <c r="AD1831" s="16" t="n">
        <v>0.293575142539297</v>
      </c>
      <c r="AE1831" s="16" t="n">
        <v>0.817860257660163</v>
      </c>
      <c r="AF1831" s="17" t="n">
        <v>0.154845366453465</v>
      </c>
      <c r="AG1831" s="17" t="n">
        <v>0.187855132276681</v>
      </c>
      <c r="AH1831" s="17" t="n">
        <v>0.0156450782231917</v>
      </c>
    </row>
    <row r="1832" customFormat="false" ht="12.75" hidden="false" customHeight="false" outlineLevel="0" collapsed="false">
      <c r="A1832" s="14" t="s">
        <v>3693</v>
      </c>
      <c r="B1832" s="14" t="s">
        <v>3694</v>
      </c>
      <c r="C1832" s="15" t="n">
        <v>11</v>
      </c>
      <c r="D1832" s="15" t="n">
        <v>15</v>
      </c>
      <c r="E1832" s="16" t="n">
        <v>-0.184314092625833</v>
      </c>
      <c r="F1832" s="16" t="n">
        <v>-0.359334203903029</v>
      </c>
      <c r="G1832" s="16" t="n">
        <v>0.0457786707053349</v>
      </c>
      <c r="H1832" s="16" t="n">
        <v>-0.304183805150718</v>
      </c>
      <c r="I1832" s="16" t="n">
        <v>-0.455696540813731</v>
      </c>
      <c r="J1832" s="16" t="n">
        <v>-0.0724410488491662</v>
      </c>
      <c r="K1832" s="16" t="n">
        <v>-0.306065962198222</v>
      </c>
      <c r="L1832" s="16" t="n">
        <v>-0.497153427372855</v>
      </c>
      <c r="M1832" s="16" t="n">
        <v>-0.315127062614593</v>
      </c>
      <c r="N1832" s="16" t="n">
        <v>0.290245536771556</v>
      </c>
      <c r="O1832" s="16" t="n">
        <v>-0.00373629503342562</v>
      </c>
      <c r="P1832" s="16" t="n">
        <v>0.291628786511565</v>
      </c>
      <c r="Q1832" s="16" t="n">
        <v>0.213491723725249</v>
      </c>
      <c r="R1832" s="16" t="n">
        <v>-0.20511198563596</v>
      </c>
      <c r="S1832" s="16" t="n">
        <v>0.227248517542018</v>
      </c>
      <c r="T1832" s="16" t="n">
        <v>0.26947906116822</v>
      </c>
      <c r="U1832" s="16" t="n">
        <v>-0.0777879515919381</v>
      </c>
      <c r="V1832" s="16" t="n">
        <v>0.141490521488539</v>
      </c>
      <c r="W1832" s="16" t="n">
        <v>0.195434575047222</v>
      </c>
      <c r="X1832" s="16" t="n">
        <v>-0.0206160350865779</v>
      </c>
      <c r="Y1832" s="16" t="n">
        <v>0.279996938778537</v>
      </c>
      <c r="Z1832" s="16" t="n">
        <v>0.161569250002131</v>
      </c>
      <c r="AA1832" s="16" t="n">
        <v>0.0765700528014582</v>
      </c>
      <c r="AB1832" s="16" t="n">
        <v>0.335770607432986</v>
      </c>
      <c r="AC1832" s="17" t="n">
        <v>-0.155866620381093</v>
      </c>
      <c r="AD1832" s="16" t="n">
        <v>0.267740916375565</v>
      </c>
      <c r="AE1832" s="16" t="n">
        <v>0.0688117079258501</v>
      </c>
      <c r="AF1832" s="17" t="n">
        <v>0.133127939639324</v>
      </c>
      <c r="AG1832" s="17" t="n">
        <v>0.161535789818908</v>
      </c>
      <c r="AH1832" s="17" t="n">
        <v>0.0156588290309069</v>
      </c>
    </row>
    <row r="1833" customFormat="false" ht="12.75" hidden="false" customHeight="false" outlineLevel="0" collapsed="false">
      <c r="A1833" s="14" t="s">
        <v>3695</v>
      </c>
      <c r="B1833" s="14" t="s">
        <v>3696</v>
      </c>
      <c r="C1833" s="15" t="n">
        <v>8</v>
      </c>
      <c r="D1833" s="15" t="n">
        <v>31</v>
      </c>
      <c r="E1833" s="16" t="n">
        <v>0.201011096614272</v>
      </c>
      <c r="F1833" s="16" t="n">
        <v>0.249248605694523</v>
      </c>
      <c r="G1833" s="16" t="n">
        <v>-0.558883705895972</v>
      </c>
      <c r="H1833" s="16" t="n">
        <v>0.168226717339506</v>
      </c>
      <c r="I1833" s="16" t="n">
        <v>0.248514715360248</v>
      </c>
      <c r="J1833" s="16" t="n">
        <v>-0.64746973324048</v>
      </c>
      <c r="K1833" s="16" t="n">
        <v>0.166358975378462</v>
      </c>
      <c r="L1833" s="16" t="n">
        <v>0.14465887839502</v>
      </c>
      <c r="M1833" s="16" t="n">
        <v>-0.727059627014383</v>
      </c>
      <c r="N1833" s="16" t="n">
        <v>-0.144396688910216</v>
      </c>
      <c r="O1833" s="16" t="n">
        <v>0.0801973932041823</v>
      </c>
      <c r="P1833" s="16" t="n">
        <v>-0.906417912993124</v>
      </c>
      <c r="Q1833" s="16" t="n">
        <v>0.226043935336739</v>
      </c>
      <c r="R1833" s="16" t="n">
        <v>0.318211166703852</v>
      </c>
      <c r="S1833" s="16" t="n">
        <v>-0.391696343596174</v>
      </c>
      <c r="T1833" s="16" t="n">
        <v>-0.327610266403997</v>
      </c>
      <c r="U1833" s="16" t="n">
        <v>-0.080543525265976</v>
      </c>
      <c r="V1833" s="16" t="n">
        <v>-1.13432820631163</v>
      </c>
      <c r="W1833" s="16" t="n">
        <v>-0.158063342626767</v>
      </c>
      <c r="X1833" s="16" t="n">
        <v>-0.172949667016939</v>
      </c>
      <c r="Y1833" s="16" t="n">
        <v>-0.9532331207962</v>
      </c>
      <c r="Z1833" s="16" t="n">
        <v>-0.523024740746051</v>
      </c>
      <c r="AA1833" s="16" t="n">
        <v>-0.460687658213663</v>
      </c>
      <c r="AB1833" s="16" t="n">
        <v>-1.24923244604141</v>
      </c>
      <c r="AC1833" s="17" t="n">
        <v>-0.143834273838997</v>
      </c>
      <c r="AD1833" s="16" t="n">
        <v>0.437138552245346</v>
      </c>
      <c r="AE1833" s="16" t="n">
        <v>0.278575298206361</v>
      </c>
      <c r="AF1833" s="17" t="n">
        <v>-0.408926184581519</v>
      </c>
      <c r="AG1833" s="17" t="n">
        <v>0.496310721744964</v>
      </c>
      <c r="AH1833" s="17" t="n">
        <v>0.0156789463563518</v>
      </c>
    </row>
    <row r="1834" customFormat="false" ht="12.75" hidden="false" customHeight="false" outlineLevel="0" collapsed="false">
      <c r="A1834" s="14" t="s">
        <v>3697</v>
      </c>
      <c r="B1834" s="14" t="s">
        <v>3698</v>
      </c>
      <c r="C1834" s="15" t="n">
        <v>11</v>
      </c>
      <c r="D1834" s="15" t="n">
        <v>21</v>
      </c>
      <c r="E1834" s="16" t="n">
        <v>-0.768625256333133</v>
      </c>
      <c r="F1834" s="16" t="n">
        <v>-0.483952244400976</v>
      </c>
      <c r="G1834" s="16" t="n">
        <v>-0.465126879198677</v>
      </c>
      <c r="H1834" s="16" t="n">
        <v>-0.673035354817427</v>
      </c>
      <c r="I1834" s="16" t="n">
        <v>-0.660770975054508</v>
      </c>
      <c r="J1834" s="16" t="n">
        <v>-0.738078232074854</v>
      </c>
      <c r="K1834" s="16" t="n">
        <v>-1.03446770499368</v>
      </c>
      <c r="L1834" s="16" t="n">
        <v>-0.777797752938628</v>
      </c>
      <c r="M1834" s="16" t="n">
        <v>-0.679407053424532</v>
      </c>
      <c r="N1834" s="16" t="n">
        <v>-0.782959092665239</v>
      </c>
      <c r="O1834" s="16" t="n">
        <v>-0.401602527737177</v>
      </c>
      <c r="P1834" s="16" t="n">
        <v>-0.152406840983212</v>
      </c>
      <c r="Q1834" s="16" t="n">
        <v>-0.217493833731216</v>
      </c>
      <c r="R1834" s="16" t="n">
        <v>-0.157698742043526</v>
      </c>
      <c r="S1834" s="16" t="n">
        <v>0.0672681473518024</v>
      </c>
      <c r="T1834" s="16" t="n">
        <v>-0.119588890856233</v>
      </c>
      <c r="U1834" s="16" t="n">
        <v>0.0877520734081505</v>
      </c>
      <c r="V1834" s="16" t="n">
        <v>0.252575680876257</v>
      </c>
      <c r="W1834" s="16" t="n">
        <v>-0.958999726878256</v>
      </c>
      <c r="X1834" s="16" t="n">
        <v>-0.882141533173122</v>
      </c>
      <c r="Y1834" s="16" t="n">
        <v>-0.630400678048401</v>
      </c>
      <c r="Z1834" s="16" t="n">
        <v>-0.538329861342671</v>
      </c>
      <c r="AA1834" s="16" t="n">
        <v>-0.477871395096173</v>
      </c>
      <c r="AB1834" s="16" t="n">
        <v>-0.221847252419909</v>
      </c>
      <c r="AC1834" s="17" t="n">
        <v>-0.634852492885171</v>
      </c>
      <c r="AD1834" s="16" t="n">
        <v>0.228326672919845</v>
      </c>
      <c r="AE1834" s="16" t="n">
        <v>1.0741526229431E-006</v>
      </c>
      <c r="AF1834" s="17" t="n">
        <v>-0.316398000996108</v>
      </c>
      <c r="AG1834" s="17" t="n">
        <v>0.384215495501635</v>
      </c>
      <c r="AH1834" s="17" t="n">
        <v>0.0157218355303144</v>
      </c>
    </row>
    <row r="1835" customFormat="false" ht="12.75" hidden="false" customHeight="false" outlineLevel="0" collapsed="false">
      <c r="A1835" s="14" t="s">
        <v>3699</v>
      </c>
      <c r="B1835" s="14" t="s">
        <v>3700</v>
      </c>
      <c r="C1835" s="15" t="n">
        <v>1</v>
      </c>
      <c r="D1835" s="15" t="n">
        <v>1</v>
      </c>
      <c r="E1835" s="16" t="n">
        <v>-0.6028969414178</v>
      </c>
      <c r="F1835" s="16" t="n">
        <v>-0.0515856979319923</v>
      </c>
      <c r="G1835" s="16" t="n">
        <v>-0.547441392774475</v>
      </c>
      <c r="H1835" s="16" t="n">
        <v>-0.368780113296093</v>
      </c>
      <c r="I1835" s="16" t="n">
        <v>0.171435234274853</v>
      </c>
      <c r="J1835" s="16" t="n">
        <v>-0.28854527501439</v>
      </c>
      <c r="K1835" s="16" t="n">
        <v>-0.0751139511672277</v>
      </c>
      <c r="L1835" s="16" t="n">
        <v>0.468804931303493</v>
      </c>
      <c r="M1835" s="16" t="n">
        <v>0.00513826844698034</v>
      </c>
      <c r="N1835" s="16" t="n">
        <v>-0.74381848923168</v>
      </c>
      <c r="O1835" s="16" t="n">
        <v>-0.194138466390054</v>
      </c>
      <c r="P1835" s="16" t="n">
        <v>-0.700084833188444</v>
      </c>
      <c r="Q1835" s="16" t="n">
        <v>-0.758765482579762</v>
      </c>
      <c r="R1835" s="16" t="n">
        <v>-0.216736769589686</v>
      </c>
      <c r="S1835" s="16" t="n">
        <v>-0.735353649609913</v>
      </c>
      <c r="T1835" s="16" t="n">
        <v>-0.394754515432134</v>
      </c>
      <c r="U1835" s="16" t="n">
        <v>0.148513776051393</v>
      </c>
      <c r="V1835" s="16" t="n">
        <v>-0.369672379914507</v>
      </c>
      <c r="W1835" s="16" t="n">
        <v>-0.593625294027252</v>
      </c>
      <c r="X1835" s="16" t="n">
        <v>-0.0493800680271991</v>
      </c>
      <c r="Y1835" s="16" t="n">
        <v>-0.549598907862222</v>
      </c>
      <c r="Z1835" s="16" t="n">
        <v>-0.1668705583475</v>
      </c>
      <c r="AA1835" s="16" t="n">
        <v>0.376767963580491</v>
      </c>
      <c r="AB1835" s="16" t="n">
        <v>-0.132820728334504</v>
      </c>
      <c r="AC1835" s="17" t="n">
        <v>-0.243918893865569</v>
      </c>
      <c r="AD1835" s="16" t="n">
        <v>0.370141125954204</v>
      </c>
      <c r="AE1835" s="16" t="n">
        <v>0.0433221454061967</v>
      </c>
      <c r="AF1835" s="17" t="n">
        <v>-0.2868580511744</v>
      </c>
      <c r="AG1835" s="17" t="n">
        <v>0.348355758856181</v>
      </c>
      <c r="AH1835" s="17" t="n">
        <v>0.015724571009972</v>
      </c>
    </row>
    <row r="1836" customFormat="false" ht="12.75" hidden="false" customHeight="false" outlineLevel="0" collapsed="false">
      <c r="A1836" s="14" t="s">
        <v>3701</v>
      </c>
      <c r="B1836" s="14" t="s">
        <v>3702</v>
      </c>
      <c r="C1836" s="15" t="n">
        <v>7</v>
      </c>
      <c r="D1836" s="15" t="n">
        <v>17</v>
      </c>
      <c r="E1836" s="16" t="n">
        <v>0.0667217103714466</v>
      </c>
      <c r="F1836" s="16" t="n">
        <v>0.00928953733608182</v>
      </c>
      <c r="G1836" s="16" t="n">
        <v>-0.270887561152408</v>
      </c>
      <c r="H1836" s="16" t="n">
        <v>0.0544734169882955</v>
      </c>
      <c r="I1836" s="16" t="n">
        <v>-0.0242525554815741</v>
      </c>
      <c r="J1836" s="16" t="n">
        <v>-0.0632251291978326</v>
      </c>
      <c r="K1836" s="16" t="n">
        <v>0.58074103328462</v>
      </c>
      <c r="L1836" s="16" t="n">
        <v>0.420520276043435</v>
      </c>
      <c r="M1836" s="16" t="n">
        <v>0.363533451596489</v>
      </c>
      <c r="N1836" s="16" t="n">
        <v>0.198688410372818</v>
      </c>
      <c r="O1836" s="16" t="n">
        <v>0.11180259787718</v>
      </c>
      <c r="P1836" s="16" t="n">
        <v>-0.0783884135635951</v>
      </c>
      <c r="Q1836" s="16" t="n">
        <v>0.36043153229631</v>
      </c>
      <c r="R1836" s="16" t="n">
        <v>0.388620651912997</v>
      </c>
      <c r="S1836" s="16" t="n">
        <v>0.0926086022053676</v>
      </c>
      <c r="T1836" s="16" t="n">
        <v>0.282260348848191</v>
      </c>
      <c r="U1836" s="16" t="n">
        <v>0.122366004419308</v>
      </c>
      <c r="V1836" s="16" t="n">
        <v>-0.200664468023314</v>
      </c>
      <c r="W1836" s="16" t="n">
        <v>0.210271982950334</v>
      </c>
      <c r="X1836" s="16" t="n">
        <v>0.166279587922528</v>
      </c>
      <c r="Y1836" s="16" t="n">
        <v>-0.0218365600445848</v>
      </c>
      <c r="Z1836" s="16" t="n">
        <v>0.542111383659683</v>
      </c>
      <c r="AA1836" s="16" t="n">
        <v>0.19633206700161</v>
      </c>
      <c r="AB1836" s="16" t="n">
        <v>-0.0750784370568609</v>
      </c>
      <c r="AC1836" s="17" t="n">
        <v>0.114084731206246</v>
      </c>
      <c r="AD1836" s="16" t="n">
        <v>0.240011906557744</v>
      </c>
      <c r="AE1836" s="16" t="n">
        <v>0.127884246387304</v>
      </c>
      <c r="AF1836" s="17" t="n">
        <v>0.171975224674297</v>
      </c>
      <c r="AG1836" s="17" t="n">
        <v>0.20887707113602</v>
      </c>
      <c r="AH1836" s="17" t="n">
        <v>0.0157373119444776</v>
      </c>
    </row>
    <row r="1837" customFormat="false" ht="12.75" hidden="false" customHeight="false" outlineLevel="0" collapsed="false">
      <c r="A1837" s="14" t="s">
        <v>3703</v>
      </c>
      <c r="B1837" s="14" t="s">
        <v>3704</v>
      </c>
      <c r="C1837" s="15" t="n">
        <v>5</v>
      </c>
      <c r="D1837" s="15" t="n">
        <v>13</v>
      </c>
      <c r="E1837" s="16" t="n">
        <v>-0.787665357758753</v>
      </c>
      <c r="F1837" s="16" t="n">
        <v>-0.547456307291345</v>
      </c>
      <c r="G1837" s="16" t="n">
        <v>-0.161680971610249</v>
      </c>
      <c r="H1837" s="16" t="n">
        <v>-0.199636356618749</v>
      </c>
      <c r="I1837" s="16" t="n">
        <v>-0.412501516987185</v>
      </c>
      <c r="J1837" s="16" t="n">
        <v>-0.0747273378441171</v>
      </c>
      <c r="K1837" s="16" t="n">
        <v>-0.786703764685498</v>
      </c>
      <c r="L1837" s="16" t="n">
        <v>-0.670195810824779</v>
      </c>
      <c r="M1837" s="16" t="n">
        <v>-0.364517438782732</v>
      </c>
      <c r="N1837" s="16" t="n">
        <v>-0.297572372540356</v>
      </c>
      <c r="O1837" s="16" t="n">
        <v>-0.0549344053054673</v>
      </c>
      <c r="P1837" s="16" t="n">
        <v>0.220408785152257</v>
      </c>
      <c r="Q1837" s="16" t="n">
        <v>-0.393394544845601</v>
      </c>
      <c r="R1837" s="16" t="n">
        <v>-0.262944323207896</v>
      </c>
      <c r="S1837" s="16" t="n">
        <v>-0.333378585620701</v>
      </c>
      <c r="T1837" s="16" t="n">
        <v>-0.447401822945995</v>
      </c>
      <c r="U1837" s="16" t="n">
        <v>-0.196554915705506</v>
      </c>
      <c r="V1837" s="16" t="n">
        <v>-0.00866887375993647</v>
      </c>
      <c r="W1837" s="16" t="n">
        <v>-0.429017811198692</v>
      </c>
      <c r="X1837" s="16" t="n">
        <v>-0.637853093138029</v>
      </c>
      <c r="Y1837" s="16" t="n">
        <v>-0.182851380961633</v>
      </c>
      <c r="Z1837" s="16" t="n">
        <v>-0.266188428394244</v>
      </c>
      <c r="AA1837" s="16" t="n">
        <v>0.358279046392762</v>
      </c>
      <c r="AB1837" s="16" t="n">
        <v>0.117401939037556</v>
      </c>
      <c r="AC1837" s="17" t="n">
        <v>-0.344765237924748</v>
      </c>
      <c r="AD1837" s="16" t="n">
        <v>0.312844823657969</v>
      </c>
      <c r="AE1837" s="16" t="n">
        <v>0.00285520055930772</v>
      </c>
      <c r="AF1837" s="17" t="n">
        <v>-0.223547732862326</v>
      </c>
      <c r="AG1837" s="17" t="n">
        <v>0.271625648716784</v>
      </c>
      <c r="AH1837" s="17" t="n">
        <v>0.0157698100581281</v>
      </c>
    </row>
    <row r="1838" customFormat="false" ht="12.75" hidden="false" customHeight="false" outlineLevel="0" collapsed="false">
      <c r="A1838" s="14" t="s">
        <v>3705</v>
      </c>
      <c r="B1838" s="14" t="s">
        <v>3706</v>
      </c>
      <c r="C1838" s="15" t="n">
        <v>18</v>
      </c>
      <c r="D1838" s="15" t="n">
        <v>75</v>
      </c>
      <c r="E1838" s="16" t="n">
        <v>-0.327772862398809</v>
      </c>
      <c r="F1838" s="16" t="n">
        <v>0.0750911246383138</v>
      </c>
      <c r="G1838" s="16" t="n">
        <v>-0.0710732767111234</v>
      </c>
      <c r="H1838" s="16" t="n">
        <v>0.0518531152692056</v>
      </c>
      <c r="I1838" s="16" t="n">
        <v>0.174514148408693</v>
      </c>
      <c r="J1838" s="16" t="n">
        <v>0.201851106863467</v>
      </c>
      <c r="K1838" s="16" t="n">
        <v>-0.17148196301996</v>
      </c>
      <c r="L1838" s="16" t="n">
        <v>0.196422359723177</v>
      </c>
      <c r="M1838" s="16" t="n">
        <v>0.048878635941631</v>
      </c>
      <c r="N1838" s="16" t="n">
        <v>-0.612894438643717</v>
      </c>
      <c r="O1838" s="16" t="n">
        <v>-0.35853331193194</v>
      </c>
      <c r="P1838" s="16" t="n">
        <v>-0.402762879968932</v>
      </c>
      <c r="Q1838" s="16" t="n">
        <v>-0.284318623048042</v>
      </c>
      <c r="R1838" s="16" t="n">
        <v>-0.0375048573200866</v>
      </c>
      <c r="S1838" s="16" t="n">
        <v>-0.0387274105097541</v>
      </c>
      <c r="T1838" s="16" t="n">
        <v>-0.218775404060808</v>
      </c>
      <c r="U1838" s="16" t="n">
        <v>0.0305615342969826</v>
      </c>
      <c r="V1838" s="16" t="n">
        <v>0.0143672221734457</v>
      </c>
      <c r="W1838" s="16" t="n">
        <v>-0.975127979799546</v>
      </c>
      <c r="X1838" s="16" t="n">
        <v>-0.628636124475768</v>
      </c>
      <c r="Y1838" s="16" t="n">
        <v>-0.735893710690355</v>
      </c>
      <c r="Z1838" s="16" t="n">
        <v>-0.335644979047494</v>
      </c>
      <c r="AA1838" s="16" t="n">
        <v>-0.0327273372219484</v>
      </c>
      <c r="AB1838" s="16" t="n">
        <v>-0.0570481409288496</v>
      </c>
      <c r="AC1838" s="17" t="n">
        <v>-0.0996590201524995</v>
      </c>
      <c r="AD1838" s="16" t="n">
        <v>0.271294956990281</v>
      </c>
      <c r="AE1838" s="16" t="n">
        <v>0.229427431341434</v>
      </c>
      <c r="AF1838" s="17" t="n">
        <v>-0.274956317552685</v>
      </c>
      <c r="AG1838" s="17" t="n">
        <v>0.334407959554794</v>
      </c>
      <c r="AH1838" s="17" t="n">
        <v>0.0158463338678257</v>
      </c>
    </row>
    <row r="1839" customFormat="false" ht="12.75" hidden="false" customHeight="false" outlineLevel="0" collapsed="false">
      <c r="A1839" s="14" t="s">
        <v>3707</v>
      </c>
      <c r="B1839" s="14" t="s">
        <v>3708</v>
      </c>
      <c r="C1839" s="15" t="n">
        <v>3</v>
      </c>
      <c r="D1839" s="15" t="n">
        <v>4</v>
      </c>
      <c r="E1839" s="16" t="n">
        <v>-0.674851882637248</v>
      </c>
      <c r="F1839" s="16" t="n">
        <v>-0.587516065291881</v>
      </c>
      <c r="G1839" s="16" t="n">
        <v>-0.548588405275476</v>
      </c>
      <c r="H1839" s="16" t="n">
        <v>-0.550621536531618</v>
      </c>
      <c r="I1839" s="16" t="n">
        <v>-0.474381615101106</v>
      </c>
      <c r="J1839" s="16" t="n">
        <v>-0.399578769531469</v>
      </c>
      <c r="K1839" s="16" t="n">
        <v>-0.705438577725978</v>
      </c>
      <c r="L1839" s="16" t="n">
        <v>-0.625495121395699</v>
      </c>
      <c r="M1839" s="16" t="n">
        <v>-0.554378429393323</v>
      </c>
      <c r="N1839" s="16" t="n">
        <v>-0.813646479113398</v>
      </c>
      <c r="O1839" s="16" t="n">
        <v>-0.727941882412212</v>
      </c>
      <c r="P1839" s="16" t="n">
        <v>-0.699104894351715</v>
      </c>
      <c r="Q1839" s="16" t="n">
        <v>-0.3923674738585</v>
      </c>
      <c r="R1839" s="16" t="n">
        <v>-0.314314187008865</v>
      </c>
      <c r="S1839" s="16" t="n">
        <v>-0.298147712170205</v>
      </c>
      <c r="T1839" s="16" t="n">
        <v>-0.301191269512501</v>
      </c>
      <c r="U1839" s="16" t="n">
        <v>-0.213049638119159</v>
      </c>
      <c r="V1839" s="16" t="n">
        <v>-0.237822475722689</v>
      </c>
      <c r="W1839" s="16" t="n">
        <v>-0.239355539255179</v>
      </c>
      <c r="X1839" s="16" t="n">
        <v>-0.159085739395568</v>
      </c>
      <c r="Y1839" s="16" t="n">
        <v>-0.124521224371704</v>
      </c>
      <c r="Z1839" s="16" t="n">
        <v>0.0725504157634158</v>
      </c>
      <c r="AA1839" s="16" t="n">
        <v>0.152213511550961</v>
      </c>
      <c r="AB1839" s="16" t="n">
        <v>0.177408174494862</v>
      </c>
      <c r="AC1839" s="17" t="n">
        <v>-0.613461971563427</v>
      </c>
      <c r="AD1839" s="16" t="n">
        <v>0.116890910986217</v>
      </c>
      <c r="AE1839" s="16" t="n">
        <v>1.48345886512542E-009</v>
      </c>
      <c r="AF1839" s="17" t="n">
        <v>-0.156473596467094</v>
      </c>
      <c r="AG1839" s="17" t="n">
        <v>0.190336253088951</v>
      </c>
      <c r="AH1839" s="17" t="n">
        <v>0.0158588963317658</v>
      </c>
    </row>
    <row r="1840" customFormat="false" ht="12.75" hidden="false" customHeight="false" outlineLevel="0" collapsed="false">
      <c r="A1840" s="14" t="s">
        <v>3709</v>
      </c>
      <c r="B1840" s="14" t="s">
        <v>3710</v>
      </c>
      <c r="C1840" s="15" t="n">
        <v>9</v>
      </c>
      <c r="D1840" s="15" t="n">
        <v>84</v>
      </c>
      <c r="E1840" s="16" t="n">
        <v>-0.38367291008377</v>
      </c>
      <c r="F1840" s="16" t="n">
        <v>-0.511526189598211</v>
      </c>
      <c r="G1840" s="16" t="n">
        <v>0.00243921871599721</v>
      </c>
      <c r="H1840" s="16" t="n">
        <v>-0.345430770468931</v>
      </c>
      <c r="I1840" s="16" t="n">
        <v>-0.460993187485864</v>
      </c>
      <c r="J1840" s="16" t="n">
        <v>-0.0227070310331923</v>
      </c>
      <c r="K1840" s="16" t="n">
        <v>-0.872564650438779</v>
      </c>
      <c r="L1840" s="16" t="n">
        <v>-1.05550781832657</v>
      </c>
      <c r="M1840" s="16" t="n">
        <v>-0.598039917812991</v>
      </c>
      <c r="N1840" s="16" t="n">
        <v>-0.339085910710277</v>
      </c>
      <c r="O1840" s="16" t="n">
        <v>-0.411459899084111</v>
      </c>
      <c r="P1840" s="16" t="n">
        <v>-0.0396755178004171</v>
      </c>
      <c r="Q1840" s="16" t="n">
        <v>-0.0602662972658279</v>
      </c>
      <c r="R1840" s="16" t="n">
        <v>-0.287081908251945</v>
      </c>
      <c r="S1840" s="16" t="n">
        <v>0.00912654743142097</v>
      </c>
      <c r="T1840" s="16" t="n">
        <v>-0.0228482962598522</v>
      </c>
      <c r="U1840" s="16" t="n">
        <v>-0.178500706462352</v>
      </c>
      <c r="V1840" s="16" t="n">
        <v>0.174365773806615</v>
      </c>
      <c r="W1840" s="16" t="n">
        <v>-0.146671585739418</v>
      </c>
      <c r="X1840" s="16" t="n">
        <v>-0.434029619316266</v>
      </c>
      <c r="Y1840" s="16" t="n">
        <v>0.00150090218915805</v>
      </c>
      <c r="Z1840" s="16" t="n">
        <v>-0.351613248889454</v>
      </c>
      <c r="AA1840" s="16" t="n">
        <v>-0.395291292578674</v>
      </c>
      <c r="AB1840" s="16" t="n">
        <v>-0.139452409590396</v>
      </c>
      <c r="AC1840" s="17" t="n">
        <v>-0.41985204867726</v>
      </c>
      <c r="AD1840" s="16" t="n">
        <v>0.322614876443249</v>
      </c>
      <c r="AE1840" s="16" t="n">
        <v>0.000889138730822536</v>
      </c>
      <c r="AF1840" s="17" t="n">
        <v>-0.152563511743916</v>
      </c>
      <c r="AG1840" s="17" t="n">
        <v>0.185580755657628</v>
      </c>
      <c r="AH1840" s="17" t="n">
        <v>0.01585923324913</v>
      </c>
    </row>
    <row r="1841" customFormat="false" ht="12.75" hidden="false" customHeight="false" outlineLevel="0" collapsed="false">
      <c r="A1841" s="14" t="s">
        <v>3711</v>
      </c>
      <c r="B1841" s="14" t="s">
        <v>3712</v>
      </c>
      <c r="C1841" s="15" t="n">
        <v>4</v>
      </c>
      <c r="D1841" s="15" t="n">
        <v>8</v>
      </c>
      <c r="E1841" s="16" t="n">
        <v>0.248452791460247</v>
      </c>
      <c r="F1841" s="16" t="n">
        <v>0.632255523028682</v>
      </c>
      <c r="G1841" s="16" t="n">
        <v>0.179222935372972</v>
      </c>
      <c r="H1841" s="16" t="n">
        <v>0.810173429337166</v>
      </c>
      <c r="I1841" s="16" t="n">
        <v>1.18288026499074</v>
      </c>
      <c r="J1841" s="16" t="n">
        <v>0.765722862888272</v>
      </c>
      <c r="K1841" s="16" t="n">
        <v>0.454961239858375</v>
      </c>
      <c r="L1841" s="16" t="n">
        <v>0.83137161041172</v>
      </c>
      <c r="M1841" s="16" t="n">
        <v>0.410528054741986</v>
      </c>
      <c r="N1841" s="16" t="n">
        <v>0.222759078648563</v>
      </c>
      <c r="O1841" s="16" t="n">
        <v>0.604930589572817</v>
      </c>
      <c r="P1841" s="16" t="n">
        <v>0.141807329961196</v>
      </c>
      <c r="Q1841" s="16" t="n">
        <v>0.454592441827032</v>
      </c>
      <c r="R1841" s="16" t="n">
        <v>0.829112642899726</v>
      </c>
      <c r="S1841" s="16" t="n">
        <v>0.353318870066272</v>
      </c>
      <c r="T1841" s="16" t="n">
        <v>0.353138082139287</v>
      </c>
      <c r="U1841" s="16" t="n">
        <v>0.728897861705429</v>
      </c>
      <c r="V1841" s="16" t="n">
        <v>0.253534812926312</v>
      </c>
      <c r="W1841" s="16" t="n">
        <v>-0.032088558553294</v>
      </c>
      <c r="X1841" s="16" t="n">
        <v>0.344648155529382</v>
      </c>
      <c r="Y1841" s="16" t="n">
        <v>-0.11274757711887</v>
      </c>
      <c r="Z1841" s="16" t="n">
        <v>-0.0906891242199851</v>
      </c>
      <c r="AA1841" s="16" t="n">
        <v>0.285440885790623</v>
      </c>
      <c r="AB1841" s="16" t="n">
        <v>-0.181324698937595</v>
      </c>
      <c r="AC1841" s="17" t="n">
        <v>0.540422142522728</v>
      </c>
      <c r="AD1841" s="16" t="n">
        <v>0.320966652602968</v>
      </c>
      <c r="AE1841" s="16" t="n">
        <v>0.000113735639459729</v>
      </c>
      <c r="AF1841" s="17" t="n">
        <v>0.265486149504527</v>
      </c>
      <c r="AG1841" s="17" t="n">
        <v>0.323124482743014</v>
      </c>
      <c r="AH1841" s="17" t="n">
        <v>0.0159050030279555</v>
      </c>
    </row>
    <row r="1842" customFormat="false" ht="12.75" hidden="false" customHeight="false" outlineLevel="0" collapsed="false">
      <c r="A1842" s="14" t="s">
        <v>3713</v>
      </c>
      <c r="B1842" s="14" t="s">
        <v>3714</v>
      </c>
      <c r="C1842" s="15" t="n">
        <v>9</v>
      </c>
      <c r="D1842" s="15" t="n">
        <v>16</v>
      </c>
      <c r="E1842" s="16" t="n">
        <v>-0.529073690758712</v>
      </c>
      <c r="F1842" s="16" t="n">
        <v>-0.354715976763566</v>
      </c>
      <c r="G1842" s="16" t="n">
        <v>-0.258436587110641</v>
      </c>
      <c r="H1842" s="16" t="n">
        <v>-0.642030911798069</v>
      </c>
      <c r="I1842" s="16" t="n">
        <v>-0.712254167943708</v>
      </c>
      <c r="J1842" s="16" t="n">
        <v>-0.381608566970943</v>
      </c>
      <c r="K1842" s="16" t="n">
        <v>-1.07031864687667</v>
      </c>
      <c r="L1842" s="16" t="n">
        <v>-0.795828090605046</v>
      </c>
      <c r="M1842" s="16" t="n">
        <v>-0.671098044542235</v>
      </c>
      <c r="N1842" s="16" t="n">
        <v>-0.495065022949053</v>
      </c>
      <c r="O1842" s="16" t="n">
        <v>-0.309753043128585</v>
      </c>
      <c r="P1842" s="16" t="n">
        <v>-0.306839801145785</v>
      </c>
      <c r="Q1842" s="16" t="n">
        <v>-0.172720337305865</v>
      </c>
      <c r="R1842" s="16" t="n">
        <v>-0.0733558311459641</v>
      </c>
      <c r="S1842" s="16" t="n">
        <v>0.110307657888685</v>
      </c>
      <c r="T1842" s="16" t="n">
        <v>-0.195491078387151</v>
      </c>
      <c r="U1842" s="16" t="n">
        <v>-0.0340909526231555</v>
      </c>
      <c r="V1842" s="16" t="n">
        <v>0.140910500962853</v>
      </c>
      <c r="W1842" s="16" t="n">
        <v>-0.308941237321468</v>
      </c>
      <c r="X1842" s="16" t="n">
        <v>-0.279761684306537</v>
      </c>
      <c r="Y1842" s="16" t="n">
        <v>-0.00529868893174414</v>
      </c>
      <c r="Z1842" s="16" t="n">
        <v>-0.397896505227663</v>
      </c>
      <c r="AA1842" s="16" t="n">
        <v>-0.488059951768091</v>
      </c>
      <c r="AB1842" s="16" t="n">
        <v>-0.211287883074996</v>
      </c>
      <c r="AC1842" s="17" t="n">
        <v>-0.543918545882751</v>
      </c>
      <c r="AD1842" s="16" t="n">
        <v>0.243456542405583</v>
      </c>
      <c r="AE1842" s="16" t="n">
        <v>8.93795243918125E-006</v>
      </c>
      <c r="AF1842" s="17" t="n">
        <v>-0.159640499270091</v>
      </c>
      <c r="AG1842" s="17" t="n">
        <v>0.194399052420215</v>
      </c>
      <c r="AH1842" s="17" t="n">
        <v>0.015946643143446</v>
      </c>
    </row>
    <row r="1843" customFormat="false" ht="12.75" hidden="false" customHeight="false" outlineLevel="0" collapsed="false">
      <c r="A1843" s="14" t="s">
        <v>3715</v>
      </c>
      <c r="B1843" s="14" t="s">
        <v>3716</v>
      </c>
      <c r="C1843" s="15" t="n">
        <v>12</v>
      </c>
      <c r="D1843" s="15" t="n">
        <v>42</v>
      </c>
      <c r="E1843" s="16" t="n">
        <v>0.74608706374365</v>
      </c>
      <c r="F1843" s="16" t="n">
        <v>0.999247450995574</v>
      </c>
      <c r="G1843" s="16" t="n">
        <v>0.158549251926411</v>
      </c>
      <c r="H1843" s="16" t="n">
        <v>0.99254295192585</v>
      </c>
      <c r="I1843" s="16" t="n">
        <v>1.08047650120148</v>
      </c>
      <c r="J1843" s="16" t="n">
        <v>0.192549122842957</v>
      </c>
      <c r="K1843" s="16" t="n">
        <v>1.14622736376858</v>
      </c>
      <c r="L1843" s="16" t="n">
        <v>1.37202697852862</v>
      </c>
      <c r="M1843" s="16" t="n">
        <v>0.584785957247663</v>
      </c>
      <c r="N1843" s="16" t="n">
        <v>0.580878737886649</v>
      </c>
      <c r="O1843" s="16" t="n">
        <v>0.804085111199679</v>
      </c>
      <c r="P1843" s="16" t="n">
        <v>0.0816109398905106</v>
      </c>
      <c r="Q1843" s="16" t="n">
        <v>0.356000487682035</v>
      </c>
      <c r="R1843" s="16" t="n">
        <v>0.591298611581625</v>
      </c>
      <c r="S1843" s="16" t="n">
        <v>-0.219723189237801</v>
      </c>
      <c r="T1843" s="16" t="n">
        <v>0.389543896384113</v>
      </c>
      <c r="U1843" s="16" t="n">
        <v>0.711275312886823</v>
      </c>
      <c r="V1843" s="16" t="n">
        <v>-0.243659191231489</v>
      </c>
      <c r="W1843" s="16" t="n">
        <v>0.502277779563088</v>
      </c>
      <c r="X1843" s="16" t="n">
        <v>0.862565432529926</v>
      </c>
      <c r="Y1843" s="16" t="n">
        <v>-0.0189928232424623</v>
      </c>
      <c r="Z1843" s="16" t="n">
        <v>0.33726870408093</v>
      </c>
      <c r="AA1843" s="16" t="n">
        <v>0.534234789848208</v>
      </c>
      <c r="AB1843" s="16" t="n">
        <v>-0.130808697440329</v>
      </c>
      <c r="AC1843" s="17" t="n">
        <v>0.728255619263135</v>
      </c>
      <c r="AD1843" s="16" t="n">
        <v>0.419366790742574</v>
      </c>
      <c r="AE1843" s="16" t="n">
        <v>8.7282665227538E-005</v>
      </c>
      <c r="AF1843" s="17" t="n">
        <v>0.305940092783722</v>
      </c>
      <c r="AG1843" s="17" t="n">
        <v>0.37312124954065</v>
      </c>
      <c r="AH1843" s="17" t="n">
        <v>0.0160708315477077</v>
      </c>
    </row>
    <row r="1844" customFormat="false" ht="12.75" hidden="false" customHeight="false" outlineLevel="0" collapsed="false">
      <c r="A1844" s="14" t="s">
        <v>3717</v>
      </c>
      <c r="B1844" s="14" t="s">
        <v>3718</v>
      </c>
      <c r="C1844" s="15" t="n">
        <v>13</v>
      </c>
      <c r="D1844" s="15" t="n">
        <v>35</v>
      </c>
      <c r="E1844" s="16" t="n">
        <v>0.159256063974082</v>
      </c>
      <c r="F1844" s="16" t="n">
        <v>0.314362874486411</v>
      </c>
      <c r="G1844" s="16" t="n">
        <v>0.125009462303915</v>
      </c>
      <c r="H1844" s="16" t="n">
        <v>0.418643506320118</v>
      </c>
      <c r="I1844" s="16" t="n">
        <v>0.600874298970374</v>
      </c>
      <c r="J1844" s="16" t="n">
        <v>0.293376267790283</v>
      </c>
      <c r="K1844" s="16" t="n">
        <v>0.673240449160968</v>
      </c>
      <c r="L1844" s="16" t="n">
        <v>0.74331078263539</v>
      </c>
      <c r="M1844" s="16" t="n">
        <v>0.610828788893401</v>
      </c>
      <c r="N1844" s="16" t="n">
        <v>0.412642624173408</v>
      </c>
      <c r="O1844" s="16" t="n">
        <v>0.566293140734291</v>
      </c>
      <c r="P1844" s="16" t="n">
        <v>0.261926814981991</v>
      </c>
      <c r="Q1844" s="16" t="n">
        <v>0.311578357568976</v>
      </c>
      <c r="R1844" s="16" t="n">
        <v>0.504829589349984</v>
      </c>
      <c r="S1844" s="16" t="n">
        <v>0.0346079504014604</v>
      </c>
      <c r="T1844" s="16" t="n">
        <v>0.251011140636504</v>
      </c>
      <c r="U1844" s="16" t="n">
        <v>0.189300050983451</v>
      </c>
      <c r="V1844" s="16" t="n">
        <v>-0.0500736060662416</v>
      </c>
      <c r="W1844" s="16" t="n">
        <v>0.162909829118053</v>
      </c>
      <c r="X1844" s="16" t="n">
        <v>0.256421953948313</v>
      </c>
      <c r="Y1844" s="16" t="n">
        <v>0.0327786170477276</v>
      </c>
      <c r="Z1844" s="16" t="n">
        <v>0.17321904086629</v>
      </c>
      <c r="AA1844" s="16" t="n">
        <v>-0.0248822682554672</v>
      </c>
      <c r="AB1844" s="16" t="n">
        <v>-0.110060191073301</v>
      </c>
      <c r="AC1844" s="17" t="n">
        <v>0.431647089535386</v>
      </c>
      <c r="AD1844" s="16" t="n">
        <v>0.205560927679752</v>
      </c>
      <c r="AE1844" s="16" t="n">
        <v>1.59447037099545E-005</v>
      </c>
      <c r="AF1844" s="17" t="n">
        <v>0.144303372043812</v>
      </c>
      <c r="AG1844" s="17" t="n">
        <v>0.17599124072942</v>
      </c>
      <c r="AH1844" s="17" t="n">
        <v>0.0160710166236257</v>
      </c>
    </row>
    <row r="1845" customFormat="false" ht="12.75" hidden="false" customHeight="false" outlineLevel="0" collapsed="false">
      <c r="A1845" s="14" t="s">
        <v>3719</v>
      </c>
      <c r="B1845" s="14" t="s">
        <v>3720</v>
      </c>
      <c r="C1845" s="15" t="n">
        <v>3</v>
      </c>
      <c r="D1845" s="15" t="n">
        <v>4</v>
      </c>
      <c r="E1845" s="16" t="n">
        <v>0.0947000018753808</v>
      </c>
      <c r="F1845" s="16" t="n">
        <v>-0.177572422466456</v>
      </c>
      <c r="G1845" s="16" t="n">
        <v>0.202100921642219</v>
      </c>
      <c r="H1845" s="16" t="n">
        <v>-0.065244891408749</v>
      </c>
      <c r="I1845" s="16" t="n">
        <v>-0.348613211665437</v>
      </c>
      <c r="J1845" s="16" t="n">
        <v>0.0669353179964663</v>
      </c>
      <c r="K1845" s="16" t="n">
        <v>0.0986890918077116</v>
      </c>
      <c r="L1845" s="16" t="n">
        <v>-0.180975693549213</v>
      </c>
      <c r="M1845" s="16" t="n">
        <v>0.230886682545426</v>
      </c>
      <c r="N1845" s="16" t="n">
        <v>0.311553608099493</v>
      </c>
      <c r="O1845" s="16" t="n">
        <v>0.0376499631134801</v>
      </c>
      <c r="P1845" s="16" t="n">
        <v>0.407232635266248</v>
      </c>
      <c r="Q1845" s="16" t="n">
        <v>0.150550989346337</v>
      </c>
      <c r="R1845" s="16" t="n">
        <v>-0.131003965491225</v>
      </c>
      <c r="S1845" s="16" t="n">
        <v>0.225908193439702</v>
      </c>
      <c r="T1845" s="16" t="n">
        <v>0.147911343471378</v>
      </c>
      <c r="U1845" s="16" t="n">
        <v>-0.132404032872743</v>
      </c>
      <c r="V1845" s="16" t="n">
        <v>0.224938850112505</v>
      </c>
      <c r="W1845" s="16" t="n">
        <v>0.19735162223289</v>
      </c>
      <c r="X1845" s="16" t="n">
        <v>-0.0819868195946934</v>
      </c>
      <c r="Y1845" s="16" t="n">
        <v>0.293323379521438</v>
      </c>
      <c r="Z1845" s="16" t="n">
        <v>0.511340931961216</v>
      </c>
      <c r="AA1845" s="16" t="n">
        <v>0.23139578606157</v>
      </c>
      <c r="AB1845" s="16" t="n">
        <v>0.597336133097728</v>
      </c>
      <c r="AC1845" s="17" t="n">
        <v>0.0564451669380475</v>
      </c>
      <c r="AD1845" s="16" t="n">
        <v>0.220227681357441</v>
      </c>
      <c r="AE1845" s="16" t="n">
        <v>0.393614716055928</v>
      </c>
      <c r="AF1845" s="17" t="n">
        <v>0.186221867607175</v>
      </c>
      <c r="AG1845" s="17" t="n">
        <v>0.227287831941868</v>
      </c>
      <c r="AH1845" s="17" t="n">
        <v>0.0161333401784685</v>
      </c>
    </row>
    <row r="1846" customFormat="false" ht="12.75" hidden="false" customHeight="false" outlineLevel="0" collapsed="false">
      <c r="A1846" s="14" t="s">
        <v>3721</v>
      </c>
      <c r="B1846" s="14" t="s">
        <v>3722</v>
      </c>
      <c r="C1846" s="15" t="n">
        <v>9</v>
      </c>
      <c r="D1846" s="15" t="n">
        <v>15</v>
      </c>
      <c r="E1846" s="16" t="n">
        <v>-0.769139698082628</v>
      </c>
      <c r="F1846" s="16" t="n">
        <v>-0.662821937768986</v>
      </c>
      <c r="G1846" s="16" t="n">
        <v>-0.394940920416365</v>
      </c>
      <c r="H1846" s="16" t="n">
        <v>1.07834299304719</v>
      </c>
      <c r="I1846" s="16" t="n">
        <v>1.29261795589096</v>
      </c>
      <c r="J1846" s="16" t="n">
        <v>1.51166217333521</v>
      </c>
      <c r="K1846" s="16" t="n">
        <v>-1.34344945322744</v>
      </c>
      <c r="L1846" s="16" t="n">
        <v>-1.28727681478696</v>
      </c>
      <c r="M1846" s="16" t="n">
        <v>-1.04791184999084</v>
      </c>
      <c r="N1846" s="16" t="n">
        <v>-0.64826914286848</v>
      </c>
      <c r="O1846" s="16" t="n">
        <v>-0.472321080678453</v>
      </c>
      <c r="P1846" s="16" t="n">
        <v>-0.303570305522069</v>
      </c>
      <c r="Q1846" s="16" t="n">
        <v>-0.298645063466878</v>
      </c>
      <c r="R1846" s="16" t="n">
        <v>-0.215536353888557</v>
      </c>
      <c r="S1846" s="16" t="n">
        <v>0.0764690232819077</v>
      </c>
      <c r="T1846" s="16" t="n">
        <v>-0.0221821406236813</v>
      </c>
      <c r="U1846" s="16" t="n">
        <v>0.054993035989377</v>
      </c>
      <c r="V1846" s="16" t="n">
        <v>0.315327970177563</v>
      </c>
      <c r="W1846" s="16" t="n">
        <v>-0.706343886495504</v>
      </c>
      <c r="X1846" s="16" t="n">
        <v>-0.602011398140045</v>
      </c>
      <c r="Y1846" s="16" t="n">
        <v>-0.522887616436557</v>
      </c>
      <c r="Z1846" s="16" t="n">
        <v>-0.693084510117999</v>
      </c>
      <c r="AA1846" s="16" t="n">
        <v>-0.634762786579271</v>
      </c>
      <c r="AB1846" s="16" t="n">
        <v>-0.155797510046506</v>
      </c>
      <c r="AC1846" s="17" t="n">
        <v>-0.253923173422405</v>
      </c>
      <c r="AD1846" s="16" t="n">
        <v>0.992129161297285</v>
      </c>
      <c r="AE1846" s="16" t="n">
        <v>0.394268052811912</v>
      </c>
      <c r="AF1846" s="17" t="n">
        <v>-0.283705103028846</v>
      </c>
      <c r="AG1846" s="17" t="n">
        <v>0.346527049457676</v>
      </c>
      <c r="AH1846" s="17" t="n">
        <v>0.0161946371703051</v>
      </c>
    </row>
    <row r="1847" customFormat="false" ht="12.75" hidden="false" customHeight="false" outlineLevel="0" collapsed="false">
      <c r="A1847" s="14" t="s">
        <v>3723</v>
      </c>
      <c r="B1847" s="14" t="s">
        <v>3724</v>
      </c>
      <c r="C1847" s="15" t="n">
        <v>1</v>
      </c>
      <c r="D1847" s="15" t="n">
        <v>1</v>
      </c>
      <c r="E1847" s="16" t="n">
        <v>-0.176486486092053</v>
      </c>
      <c r="F1847" s="16" t="n">
        <v>-0.581777159659325</v>
      </c>
      <c r="G1847" s="16" t="n">
        <v>0.315985602233372</v>
      </c>
      <c r="H1847" s="16" t="n">
        <v>-1.79502077060137</v>
      </c>
      <c r="I1847" s="16" t="n">
        <v>-2.21140734008349</v>
      </c>
      <c r="J1847" s="16" t="n">
        <v>-1.27776939263756</v>
      </c>
      <c r="K1847" s="16" t="n">
        <v>-0.615549054940919</v>
      </c>
      <c r="L1847" s="16" t="n">
        <v>-1.02823208952328</v>
      </c>
      <c r="M1847" s="16" t="n">
        <v>-0.0982802956446111</v>
      </c>
      <c r="N1847" s="16" t="n">
        <v>-0.539509265324991</v>
      </c>
      <c r="O1847" s="16" t="n">
        <v>-0.946431159536445</v>
      </c>
      <c r="P1847" s="16" t="n">
        <v>-0.0587590695996543</v>
      </c>
      <c r="Q1847" s="16" t="n">
        <v>-0.370825540003794</v>
      </c>
      <c r="R1847" s="16" t="n">
        <v>-0.7853987440668</v>
      </c>
      <c r="S1847" s="16" t="n">
        <v>0.0896028326481587</v>
      </c>
      <c r="T1847" s="16" t="n">
        <v>-0.484679326934395</v>
      </c>
      <c r="U1847" s="16" t="n">
        <v>-0.898012952503953</v>
      </c>
      <c r="V1847" s="16" t="n">
        <v>-0.0225806517346698</v>
      </c>
      <c r="W1847" s="16" t="n">
        <v>-0.102400263580201</v>
      </c>
      <c r="X1847" s="16" t="n">
        <v>-0.51475695463323</v>
      </c>
      <c r="Y1847" s="16" t="n">
        <v>0.378642662266934</v>
      </c>
      <c r="Z1847" s="16" t="n">
        <v>-0.454332018416142</v>
      </c>
      <c r="AA1847" s="16" t="n">
        <v>-0.867295413541237</v>
      </c>
      <c r="AB1847" s="16" t="n">
        <v>0.0167343512789579</v>
      </c>
      <c r="AC1847" s="17" t="n">
        <v>-0.751103040117527</v>
      </c>
      <c r="AD1847" s="16" t="n">
        <v>0.743504113449757</v>
      </c>
      <c r="AE1847" s="16" t="n">
        <v>0.0049746121357547</v>
      </c>
      <c r="AF1847" s="17" t="n">
        <v>-0.334608501601698</v>
      </c>
      <c r="AG1847" s="17" t="n">
        <v>0.408814049780653</v>
      </c>
      <c r="AH1847" s="17" t="n">
        <v>0.0162171349774009</v>
      </c>
    </row>
    <row r="1848" customFormat="false" ht="12.75" hidden="false" customHeight="false" outlineLevel="0" collapsed="false">
      <c r="A1848" s="14" t="s">
        <v>3725</v>
      </c>
      <c r="B1848" s="14" t="s">
        <v>3726</v>
      </c>
      <c r="C1848" s="15" t="n">
        <v>2</v>
      </c>
      <c r="D1848" s="15" t="n">
        <v>14</v>
      </c>
      <c r="E1848" s="16" t="n">
        <v>0.0136257758675662</v>
      </c>
      <c r="F1848" s="16" t="n">
        <v>0.029145931395893</v>
      </c>
      <c r="G1848" s="16" t="n">
        <v>-0.0486355927781943</v>
      </c>
      <c r="H1848" s="16" t="n">
        <v>-0.449692120486189</v>
      </c>
      <c r="I1848" s="16" t="n">
        <v>-0.598970995303952</v>
      </c>
      <c r="J1848" s="16" t="n">
        <v>0.0788167688997686</v>
      </c>
      <c r="K1848" s="16" t="n">
        <v>0.0139553671611864</v>
      </c>
      <c r="L1848" s="16" t="n">
        <v>-0.225609849011522</v>
      </c>
      <c r="M1848" s="16" t="n">
        <v>0.0236005440987228</v>
      </c>
      <c r="N1848" s="16" t="n">
        <v>-0.196672381556255</v>
      </c>
      <c r="O1848" s="16" t="n">
        <v>-0.145517684284659</v>
      </c>
      <c r="P1848" s="16" t="n">
        <v>-0.0952762390014777</v>
      </c>
      <c r="Q1848" s="16" t="n">
        <v>-0.429748566941305</v>
      </c>
      <c r="R1848" s="16" t="n">
        <v>-0.16447915717162</v>
      </c>
      <c r="S1848" s="16" t="n">
        <v>0.0238604968498633</v>
      </c>
      <c r="T1848" s="16" t="n">
        <v>-0.27297208741883</v>
      </c>
      <c r="U1848" s="16" t="n">
        <v>-0.144687963056835</v>
      </c>
      <c r="V1848" s="16" t="n">
        <v>0.204776496364519</v>
      </c>
      <c r="W1848" s="16" t="n">
        <v>-0.166511351814791</v>
      </c>
      <c r="X1848" s="16" t="n">
        <v>-0.0605983441674396</v>
      </c>
      <c r="Y1848" s="16" t="n">
        <v>0.029997218137262</v>
      </c>
      <c r="Z1848" s="16" t="n">
        <v>-0.362176464776717</v>
      </c>
      <c r="AA1848" s="16" t="n">
        <v>-0.20841365093751</v>
      </c>
      <c r="AB1848" s="16" t="n">
        <v>-0.172831845313202</v>
      </c>
      <c r="AC1848" s="17" t="n">
        <v>-0.133435872916593</v>
      </c>
      <c r="AD1848" s="16" t="n">
        <v>0.20835390500746</v>
      </c>
      <c r="AE1848" s="16" t="n">
        <v>0.048491524859075</v>
      </c>
      <c r="AF1848" s="17" t="n">
        <v>-0.143648768353884</v>
      </c>
      <c r="AG1848" s="17" t="n">
        <v>0.175511101710028</v>
      </c>
      <c r="AH1848" s="17" t="n">
        <v>0.0162197572425418</v>
      </c>
    </row>
    <row r="1849" customFormat="false" ht="12.75" hidden="false" customHeight="false" outlineLevel="0" collapsed="false">
      <c r="A1849" s="14" t="s">
        <v>3727</v>
      </c>
      <c r="B1849" s="14" t="s">
        <v>3728</v>
      </c>
      <c r="C1849" s="15" t="n">
        <v>1</v>
      </c>
      <c r="D1849" s="15" t="n">
        <v>1</v>
      </c>
      <c r="E1849" s="16" t="n">
        <v>0.442144987449071</v>
      </c>
      <c r="F1849" s="16"/>
      <c r="G1849" s="16"/>
      <c r="H1849" s="16"/>
      <c r="I1849" s="16"/>
      <c r="J1849" s="16"/>
      <c r="K1849" s="16"/>
      <c r="L1849" s="16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 t="n">
        <v>1.40206769171297</v>
      </c>
      <c r="X1849" s="16"/>
      <c r="Y1849" s="16"/>
      <c r="Z1849" s="16" t="n">
        <v>1.47544218518952</v>
      </c>
      <c r="AA1849" s="16"/>
      <c r="AB1849" s="16"/>
      <c r="AC1849" s="17" t="n">
        <v>0.442144987449071</v>
      </c>
      <c r="AD1849" s="16" t="e">
        <f aca="false">#DIV/0!</f>
        <v>#DIV/0!</v>
      </c>
      <c r="AE1849" s="16" t="e">
        <f aca="false">#DIV/0!</f>
        <v>#DIV/0!</v>
      </c>
      <c r="AF1849" s="17" t="n">
        <v>1.43875493845124</v>
      </c>
      <c r="AG1849" s="17" t="n">
        <v>0.0518836019034005</v>
      </c>
      <c r="AH1849" s="17" t="n">
        <v>0.0162298428446019</v>
      </c>
    </row>
    <row r="1850" customFormat="false" ht="12.75" hidden="false" customHeight="false" outlineLevel="0" collapsed="false">
      <c r="A1850" s="14" t="s">
        <v>3729</v>
      </c>
      <c r="B1850" s="14" t="s">
        <v>3730</v>
      </c>
      <c r="C1850" s="15" t="n">
        <v>4</v>
      </c>
      <c r="D1850" s="15" t="n">
        <v>8</v>
      </c>
      <c r="E1850" s="16" t="n">
        <v>0.626959375885254</v>
      </c>
      <c r="F1850" s="16" t="n">
        <v>0.742174869261798</v>
      </c>
      <c r="G1850" s="16" t="n">
        <v>0.450779094072755</v>
      </c>
      <c r="H1850" s="16" t="n">
        <v>0.275735144724393</v>
      </c>
      <c r="I1850" s="16" t="n">
        <v>0.326708687146119</v>
      </c>
      <c r="J1850" s="16" t="n">
        <v>0.119313037737803</v>
      </c>
      <c r="K1850" s="16" t="n">
        <v>0.862834168237122</v>
      </c>
      <c r="L1850" s="16" t="n">
        <v>1.0189310460469</v>
      </c>
      <c r="M1850" s="16" t="n">
        <v>0.686218623328678</v>
      </c>
      <c r="N1850" s="16" t="n">
        <v>0.518854624879829</v>
      </c>
      <c r="O1850" s="16" t="n">
        <v>0.622034184350236</v>
      </c>
      <c r="P1850" s="16" t="n">
        <v>0.0791607925857788</v>
      </c>
      <c r="Q1850" s="16" t="n">
        <v>0.608613636844005</v>
      </c>
      <c r="R1850" s="16" t="n">
        <v>0.661400544684851</v>
      </c>
      <c r="S1850" s="16" t="n">
        <v>0.160286622465447</v>
      </c>
      <c r="T1850" s="16" t="n">
        <v>0.074052600645984</v>
      </c>
      <c r="U1850" s="16" t="n">
        <v>0.436127013700431</v>
      </c>
      <c r="V1850" s="16" t="n">
        <v>-0.167851454796938</v>
      </c>
      <c r="W1850" s="16" t="n">
        <v>0.317989218638149</v>
      </c>
      <c r="X1850" s="16" t="n">
        <v>0.550292241777576</v>
      </c>
      <c r="Y1850" s="16" t="n">
        <v>0.0896964252686598</v>
      </c>
      <c r="Z1850" s="16" t="n">
        <v>-0.0106841226524335</v>
      </c>
      <c r="AA1850" s="16" t="n">
        <v>0.410084648769147</v>
      </c>
      <c r="AB1850" s="16" t="n">
        <v>-0.212420869076743</v>
      </c>
      <c r="AC1850" s="17" t="n">
        <v>0.527475304021389</v>
      </c>
      <c r="AD1850" s="16" t="n">
        <v>0.289411224429869</v>
      </c>
      <c r="AE1850" s="16" t="n">
        <v>5.72772369444513E-005</v>
      </c>
      <c r="AF1850" s="17" t="n">
        <v>0.243132208855678</v>
      </c>
      <c r="AG1850" s="17" t="n">
        <v>0.297481672180273</v>
      </c>
      <c r="AH1850" s="17" t="n">
        <v>0.0163365976131827</v>
      </c>
    </row>
    <row r="1851" customFormat="false" ht="12.75" hidden="false" customHeight="false" outlineLevel="0" collapsed="false">
      <c r="A1851" s="14" t="s">
        <v>3731</v>
      </c>
      <c r="B1851" s="14" t="s">
        <v>3732</v>
      </c>
      <c r="C1851" s="15" t="n">
        <v>3</v>
      </c>
      <c r="D1851" s="15" t="n">
        <v>13</v>
      </c>
      <c r="E1851" s="16" t="n">
        <v>0.300380687311118</v>
      </c>
      <c r="F1851" s="16" t="n">
        <v>0.488900693299488</v>
      </c>
      <c r="G1851" s="16" t="n">
        <v>-0.60963297141651</v>
      </c>
      <c r="H1851" s="16" t="n">
        <v>-0.131236849634914</v>
      </c>
      <c r="I1851" s="16" t="n">
        <v>0.046187260438602</v>
      </c>
      <c r="J1851" s="16" t="n">
        <v>-1.08807409265055</v>
      </c>
      <c r="K1851" s="16" t="n">
        <v>0.234530590634308</v>
      </c>
      <c r="L1851" s="16" t="n">
        <v>0.415658235607596</v>
      </c>
      <c r="M1851" s="16" t="n">
        <v>-0.722289271048826</v>
      </c>
      <c r="N1851" s="16" t="n">
        <v>-0.198712637483033</v>
      </c>
      <c r="O1851" s="16" t="n">
        <v>-0.0118238521388371</v>
      </c>
      <c r="P1851" s="16" t="n">
        <v>-1.19205106273714</v>
      </c>
      <c r="Q1851" s="16" t="n">
        <v>-0.0721076801252199</v>
      </c>
      <c r="R1851" s="16" t="n">
        <v>0.107129795367429</v>
      </c>
      <c r="S1851" s="16" t="n">
        <v>-1.08576792845271</v>
      </c>
      <c r="T1851" s="16" t="n">
        <v>0.0224370727564017</v>
      </c>
      <c r="U1851" s="16" t="n">
        <v>0.202914126742493</v>
      </c>
      <c r="V1851" s="16" t="n">
        <v>-0.989552873023314</v>
      </c>
      <c r="W1851" s="16" t="n">
        <v>-0.197073736154717</v>
      </c>
      <c r="X1851" s="16" t="n">
        <v>-0.0156197476520975</v>
      </c>
      <c r="Y1851" s="16" t="n">
        <v>-1.19011943128703</v>
      </c>
      <c r="Z1851" s="16" t="n">
        <v>-0.619582853925283</v>
      </c>
      <c r="AA1851" s="16" t="n">
        <v>-0.438735569494725</v>
      </c>
      <c r="AB1851" s="16" t="n">
        <v>-1.62260510520963</v>
      </c>
      <c r="AC1851" s="17" t="n">
        <v>-0.205680272484892</v>
      </c>
      <c r="AD1851" s="16" t="n">
        <v>0.57260206123217</v>
      </c>
      <c r="AE1851" s="16" t="n">
        <v>0.239244513528057</v>
      </c>
      <c r="AF1851" s="17" t="n">
        <v>-0.491556994204867</v>
      </c>
      <c r="AG1851" s="17" t="n">
        <v>0.601634655901178</v>
      </c>
      <c r="AH1851" s="17" t="n">
        <v>0.0163635258356895</v>
      </c>
    </row>
    <row r="1852" customFormat="false" ht="12.75" hidden="false" customHeight="false" outlineLevel="0" collapsed="false">
      <c r="A1852" s="14" t="s">
        <v>3733</v>
      </c>
      <c r="B1852" s="14" t="s">
        <v>3734</v>
      </c>
      <c r="C1852" s="15" t="n">
        <v>5</v>
      </c>
      <c r="D1852" s="15" t="n">
        <v>16</v>
      </c>
      <c r="E1852" s="16" t="n">
        <v>-0.35089199638171</v>
      </c>
      <c r="F1852" s="16" t="n">
        <v>-0.573935449207468</v>
      </c>
      <c r="G1852" s="16" t="n">
        <v>-0.310112291237928</v>
      </c>
      <c r="H1852" s="16" t="n">
        <v>-1.08098033477463</v>
      </c>
      <c r="I1852" s="16" t="n">
        <v>-1.12577218844687</v>
      </c>
      <c r="J1852" s="16" t="n">
        <v>-0.648060885944519</v>
      </c>
      <c r="K1852" s="16" t="n">
        <v>-0.935578934552809</v>
      </c>
      <c r="L1852" s="16" t="n">
        <v>-1.26060204832195</v>
      </c>
      <c r="M1852" s="16" t="n">
        <v>-0.989695807318048</v>
      </c>
      <c r="N1852" s="16" t="n">
        <v>-0.552951609867894</v>
      </c>
      <c r="O1852" s="16" t="n">
        <v>-0.688341113315011</v>
      </c>
      <c r="P1852" s="16" t="n">
        <v>-0.442667931543085</v>
      </c>
      <c r="Q1852" s="16" t="n">
        <v>-0.977962576659406</v>
      </c>
      <c r="R1852" s="16" t="n">
        <v>-1.21638950711664</v>
      </c>
      <c r="S1852" s="16" t="n">
        <v>-0.887423296091093</v>
      </c>
      <c r="T1852" s="16" t="n">
        <v>-0.225371754840192</v>
      </c>
      <c r="U1852" s="16" t="n">
        <v>-0.305447938884047</v>
      </c>
      <c r="V1852" s="16" t="n">
        <v>-0.13330063381431</v>
      </c>
      <c r="W1852" s="16" t="n">
        <v>-0.174458516095418</v>
      </c>
      <c r="X1852" s="16" t="n">
        <v>-0.363281914264708</v>
      </c>
      <c r="Y1852" s="16" t="n">
        <v>-0.169394588466667</v>
      </c>
      <c r="Z1852" s="16" t="n">
        <v>0.0720366877715935</v>
      </c>
      <c r="AA1852" s="16" t="n">
        <v>-0.0842994558149426</v>
      </c>
      <c r="AB1852" s="16" t="n">
        <v>0.185294297119067</v>
      </c>
      <c r="AC1852" s="17" t="n">
        <v>-0.74663254924266</v>
      </c>
      <c r="AD1852" s="16" t="n">
        <v>0.321146568948852</v>
      </c>
      <c r="AE1852" s="16" t="n">
        <v>6.12944820272843E-006</v>
      </c>
      <c r="AF1852" s="17" t="n">
        <v>-0.356666599763064</v>
      </c>
      <c r="AG1852" s="17" t="n">
        <v>0.436577101308103</v>
      </c>
      <c r="AH1852" s="17" t="n">
        <v>0.0163710716181313</v>
      </c>
    </row>
    <row r="1853" customFormat="false" ht="12.75" hidden="false" customHeight="false" outlineLevel="0" collapsed="false">
      <c r="A1853" s="14" t="s">
        <v>3735</v>
      </c>
      <c r="B1853" s="14" t="s">
        <v>3736</v>
      </c>
      <c r="C1853" s="15" t="n">
        <v>2</v>
      </c>
      <c r="D1853" s="15" t="n">
        <v>2</v>
      </c>
      <c r="E1853" s="16" t="n">
        <v>0.605088998978041</v>
      </c>
      <c r="F1853" s="16" t="n">
        <v>0.636023672964355</v>
      </c>
      <c r="G1853" s="16" t="n">
        <v>0.459002740287206</v>
      </c>
      <c r="H1853" s="16" t="n">
        <v>0.859610667064967</v>
      </c>
      <c r="I1853" s="16" t="n">
        <v>0.879449445136431</v>
      </c>
      <c r="J1853" s="16" t="n">
        <v>0.738303698012516</v>
      </c>
      <c r="K1853" s="16" t="n">
        <v>1.23634385501729</v>
      </c>
      <c r="L1853" s="16" t="n">
        <v>1.25988616798852</v>
      </c>
      <c r="M1853" s="16" t="n">
        <v>1.11505426729734</v>
      </c>
      <c r="N1853" s="16" t="n">
        <v>0.463003273757398</v>
      </c>
      <c r="O1853" s="16" t="n">
        <v>0.492306727099538</v>
      </c>
      <c r="P1853" s="16" t="n">
        <v>0.305195122466483</v>
      </c>
      <c r="Q1853" s="16" t="n">
        <v>0.212598243377395</v>
      </c>
      <c r="R1853" s="16" t="n">
        <v>0.234250386867992</v>
      </c>
      <c r="S1853" s="16" t="n">
        <v>0.0344682690130952</v>
      </c>
      <c r="T1853" s="16" t="n">
        <v>0.088371207001479</v>
      </c>
      <c r="U1853" s="16" t="n">
        <v>0.111262928985515</v>
      </c>
      <c r="V1853" s="16" t="n">
        <v>-0.0880884648150516</v>
      </c>
      <c r="W1853" s="16" t="n">
        <v>0.521640508295373</v>
      </c>
      <c r="X1853" s="16" t="n">
        <v>0.545509164795945</v>
      </c>
      <c r="Y1853" s="16" t="n">
        <v>0.364125087126243</v>
      </c>
      <c r="Z1853" s="16" t="n">
        <v>0.0660497220842352</v>
      </c>
      <c r="AA1853" s="16" t="n">
        <v>0.0893116745127429</v>
      </c>
      <c r="AB1853" s="16" t="n">
        <v>-0.101442255236924</v>
      </c>
      <c r="AC1853" s="17" t="n">
        <v>0.754105719672507</v>
      </c>
      <c r="AD1853" s="16" t="n">
        <v>0.319627421524625</v>
      </c>
      <c r="AE1853" s="16" t="n">
        <v>5.32707830859945E-006</v>
      </c>
      <c r="AF1853" s="17" t="n">
        <v>0.173171372667337</v>
      </c>
      <c r="AG1853" s="17" t="n">
        <v>0.211972068030757</v>
      </c>
      <c r="AH1853" s="17" t="n">
        <v>0.0163718399505746</v>
      </c>
    </row>
    <row r="1854" customFormat="false" ht="12.75" hidden="false" customHeight="false" outlineLevel="0" collapsed="false">
      <c r="A1854" s="14" t="s">
        <v>3737</v>
      </c>
      <c r="B1854" s="14" t="s">
        <v>3738</v>
      </c>
      <c r="C1854" s="15" t="n">
        <v>2</v>
      </c>
      <c r="D1854" s="15" t="n">
        <v>2</v>
      </c>
      <c r="E1854" s="16" t="n">
        <v>0.00944614462706079</v>
      </c>
      <c r="F1854" s="16" t="n">
        <v>-0.0178399150213624</v>
      </c>
      <c r="G1854" s="16" t="n">
        <v>-0.211489853426412</v>
      </c>
      <c r="H1854" s="16" t="n">
        <v>-1.69944216563451</v>
      </c>
      <c r="I1854" s="16" t="n">
        <v>-1.73782412119779</v>
      </c>
      <c r="J1854" s="16" t="n">
        <v>-1.89559887404961</v>
      </c>
      <c r="K1854" s="16" t="n">
        <v>-0.718278170594079</v>
      </c>
      <c r="L1854" s="16" t="n">
        <v>-0.752956591257598</v>
      </c>
      <c r="M1854" s="16" t="n">
        <v>-0.914417497676676</v>
      </c>
      <c r="N1854" s="16" t="n">
        <v>0.0388643555309427</v>
      </c>
      <c r="O1854" s="16" t="n">
        <v>0.00994707523832357</v>
      </c>
      <c r="P1854" s="16" t="n">
        <v>-0.193793535122626</v>
      </c>
      <c r="Q1854" s="16" t="n">
        <v>-1.20654868534758</v>
      </c>
      <c r="R1854" s="16" t="n">
        <v>-1.24311727549174</v>
      </c>
      <c r="S1854" s="16" t="n">
        <v>-1.45952839907454</v>
      </c>
      <c r="T1854" s="16" t="n">
        <v>-0.857286316037162</v>
      </c>
      <c r="U1854" s="16" t="n">
        <v>-0.892615327687875</v>
      </c>
      <c r="V1854" s="16" t="n">
        <v>-1.10859572721634</v>
      </c>
      <c r="W1854" s="16" t="n">
        <v>0.122698883191923</v>
      </c>
      <c r="X1854" s="16" t="n">
        <v>0.0883468060577342</v>
      </c>
      <c r="Y1854" s="16" t="n">
        <v>-0.109666277339856</v>
      </c>
      <c r="Z1854" s="16" t="n">
        <v>0.195905029181316</v>
      </c>
      <c r="AA1854" s="16" t="n">
        <v>0.160946247975061</v>
      </c>
      <c r="AB1854" s="16" t="n">
        <v>-0.046436687502498</v>
      </c>
      <c r="AC1854" s="17" t="n">
        <v>-0.673615262382027</v>
      </c>
      <c r="AD1854" s="16" t="n">
        <v>0.742212201157734</v>
      </c>
      <c r="AE1854" s="16" t="n">
        <v>0.00934252956506688</v>
      </c>
      <c r="AF1854" s="17" t="n">
        <v>-0.52965814410763</v>
      </c>
      <c r="AG1854" s="17" t="n">
        <v>0.64855662035754</v>
      </c>
      <c r="AH1854" s="17" t="n">
        <v>0.016400431177586</v>
      </c>
    </row>
    <row r="1855" customFormat="false" ht="12.75" hidden="false" customHeight="false" outlineLevel="0" collapsed="false">
      <c r="A1855" s="14" t="s">
        <v>3739</v>
      </c>
      <c r="B1855" s="14" t="s">
        <v>3740</v>
      </c>
      <c r="C1855" s="15" t="n">
        <v>2</v>
      </c>
      <c r="D1855" s="15" t="n">
        <v>2</v>
      </c>
      <c r="E1855" s="16" t="n">
        <v>0.225150088753347</v>
      </c>
      <c r="F1855" s="16" t="n">
        <v>0.248213658954897</v>
      </c>
      <c r="G1855" s="16" t="n">
        <v>-0.468153358617296</v>
      </c>
      <c r="H1855" s="16" t="n">
        <v>0.463643759882203</v>
      </c>
      <c r="I1855" s="16" t="n">
        <v>0.475611434168893</v>
      </c>
      <c r="J1855" s="16" t="n">
        <v>-0.204880397850068</v>
      </c>
      <c r="K1855" s="16" t="n">
        <v>-0.149170361968935</v>
      </c>
      <c r="L1855" s="16" t="n">
        <v>-0.13349915278248</v>
      </c>
      <c r="M1855" s="16" t="n">
        <v>-0.817677138368699</v>
      </c>
      <c r="N1855" s="16" t="n">
        <v>-0.22145876716966</v>
      </c>
      <c r="O1855" s="16" t="n">
        <v>-0.200026417612297</v>
      </c>
      <c r="P1855" s="16" t="n">
        <v>-0.926484107140395</v>
      </c>
      <c r="Q1855" s="16" t="n">
        <v>0.20647127535563</v>
      </c>
      <c r="R1855" s="16" t="n">
        <v>0.220252315061443</v>
      </c>
      <c r="S1855" s="16" t="n">
        <v>-0.518875887688493</v>
      </c>
      <c r="T1855" s="16" t="n">
        <v>-0.237058339686421</v>
      </c>
      <c r="U1855" s="16" t="n">
        <v>-0.222037721487162</v>
      </c>
      <c r="V1855" s="16" t="n">
        <v>-0.960735200182768</v>
      </c>
      <c r="W1855" s="16" t="n">
        <v>-0.172188026775528</v>
      </c>
      <c r="X1855" s="16" t="n">
        <v>-0.156190474059741</v>
      </c>
      <c r="Y1855" s="16" t="n">
        <v>-0.876920636624474</v>
      </c>
      <c r="Z1855" s="16" t="n">
        <v>-0.167254815537972</v>
      </c>
      <c r="AA1855" s="16" t="n">
        <v>-0.151863966894249</v>
      </c>
      <c r="AB1855" s="16" t="n">
        <v>-0.881963981538949</v>
      </c>
      <c r="AC1855" s="17" t="n">
        <v>-0.142394229979208</v>
      </c>
      <c r="AD1855" s="16" t="n">
        <v>0.449990058128154</v>
      </c>
      <c r="AE1855" s="16" t="n">
        <v>0.296420577216315</v>
      </c>
      <c r="AF1855" s="17" t="n">
        <v>-0.32653045500489</v>
      </c>
      <c r="AG1855" s="17" t="n">
        <v>0.400153245343081</v>
      </c>
      <c r="AH1855" s="17" t="n">
        <v>0.0164675096988304</v>
      </c>
    </row>
    <row r="1856" customFormat="false" ht="12.75" hidden="false" customHeight="false" outlineLevel="0" collapsed="false">
      <c r="A1856" s="14" t="s">
        <v>3741</v>
      </c>
      <c r="B1856" s="14" t="s">
        <v>3742</v>
      </c>
      <c r="C1856" s="15" t="n">
        <v>4</v>
      </c>
      <c r="D1856" s="15" t="n">
        <v>7</v>
      </c>
      <c r="E1856" s="16" t="n">
        <v>-0.895353648683354</v>
      </c>
      <c r="F1856" s="16" t="n">
        <v>-0.587843565874179</v>
      </c>
      <c r="G1856" s="16" t="n">
        <v>-0.177432758040594</v>
      </c>
      <c r="H1856" s="16" t="n">
        <v>-0.551917458336811</v>
      </c>
      <c r="I1856" s="16" t="n">
        <v>-0.37921955300237</v>
      </c>
      <c r="J1856" s="16" t="n">
        <v>-0.00723244092411073</v>
      </c>
      <c r="K1856" s="16" t="n">
        <v>-0.837922390230367</v>
      </c>
      <c r="L1856" s="16" t="n">
        <v>-0.537392412370407</v>
      </c>
      <c r="M1856" s="16" t="n">
        <v>-0.410295895942324</v>
      </c>
      <c r="N1856" s="16" t="n">
        <v>-0.581777936753622</v>
      </c>
      <c r="O1856" s="16" t="n">
        <v>-0.639445447520584</v>
      </c>
      <c r="P1856" s="16" t="n">
        <v>-0.239125311642904</v>
      </c>
      <c r="Q1856" s="16" t="n">
        <v>-0.400202787687377</v>
      </c>
      <c r="R1856" s="16" t="n">
        <v>-0.247829615632722</v>
      </c>
      <c r="S1856" s="16" t="n">
        <v>0.273884928101391</v>
      </c>
      <c r="T1856" s="16" t="n">
        <v>-0.589106979434904</v>
      </c>
      <c r="U1856" s="16" t="n">
        <v>-0.289227592562139</v>
      </c>
      <c r="V1856" s="16" t="n">
        <v>0.232917675226301</v>
      </c>
      <c r="W1856" s="16" t="n">
        <v>-1.35657043503069</v>
      </c>
      <c r="X1856" s="16" t="n">
        <v>-1.08902290320379</v>
      </c>
      <c r="Y1856" s="16" t="n">
        <v>-0.588210068004707</v>
      </c>
      <c r="Z1856" s="16" t="n">
        <v>-0.609368994770006</v>
      </c>
      <c r="AA1856" s="16" t="n">
        <v>-0.309119377452778</v>
      </c>
      <c r="AB1856" s="16" t="n">
        <v>0.134873562178426</v>
      </c>
      <c r="AC1856" s="17" t="n">
        <v>-0.487079901610136</v>
      </c>
      <c r="AD1856" s="16" t="n">
        <v>0.260069136159438</v>
      </c>
      <c r="AE1856" s="16" t="n">
        <v>4.50189068143923E-005</v>
      </c>
      <c r="AF1856" s="17" t="n">
        <v>-0.403081882356083</v>
      </c>
      <c r="AG1856" s="17" t="n">
        <v>0.494438756748703</v>
      </c>
      <c r="AH1856" s="17" t="n">
        <v>0.0165475408169255</v>
      </c>
    </row>
    <row r="1857" customFormat="false" ht="12.75" hidden="false" customHeight="false" outlineLevel="0" collapsed="false">
      <c r="A1857" s="14" t="s">
        <v>3743</v>
      </c>
      <c r="B1857" s="14" t="s">
        <v>3744</v>
      </c>
      <c r="C1857" s="15" t="n">
        <v>1</v>
      </c>
      <c r="D1857" s="15" t="n">
        <v>1</v>
      </c>
      <c r="E1857" s="16"/>
      <c r="F1857" s="16"/>
      <c r="G1857" s="16"/>
      <c r="H1857" s="16"/>
      <c r="I1857" s="16"/>
      <c r="J1857" s="16"/>
      <c r="K1857" s="16"/>
      <c r="L1857" s="16"/>
      <c r="M1857" s="16"/>
      <c r="N1857" s="16"/>
      <c r="O1857" s="16"/>
      <c r="P1857" s="16"/>
      <c r="Q1857" s="16"/>
      <c r="R1857" s="16"/>
      <c r="S1857" s="16" t="n">
        <v>-0.827127717341296</v>
      </c>
      <c r="T1857" s="16"/>
      <c r="U1857" s="16"/>
      <c r="V1857" s="16" t="n">
        <v>-0.644594820551895</v>
      </c>
      <c r="W1857" s="16"/>
      <c r="X1857" s="16"/>
      <c r="Y1857" s="16" t="n">
        <v>-0.528404950652545</v>
      </c>
      <c r="Z1857" s="16"/>
      <c r="AA1857" s="16"/>
      <c r="AB1857" s="16"/>
      <c r="AC1857" s="17" t="e">
        <f aca="false">#DIV/0!</f>
        <v>#DIV/0!</v>
      </c>
      <c r="AD1857" s="16" t="e">
        <f aca="false">#DIV/0!</f>
        <v>#DIV/0!</v>
      </c>
      <c r="AE1857" s="16" t="e">
        <f aca="false">#DIV/0!</f>
        <v>#DIV/0!</v>
      </c>
      <c r="AF1857" s="17" t="n">
        <v>-0.666709162848579</v>
      </c>
      <c r="AG1857" s="17" t="n">
        <v>0.150584215427636</v>
      </c>
      <c r="AH1857" s="17" t="n">
        <v>0.0165827425057688</v>
      </c>
    </row>
    <row r="1858" customFormat="false" ht="12.75" hidden="false" customHeight="false" outlineLevel="0" collapsed="false">
      <c r="A1858" s="14" t="s">
        <v>3745</v>
      </c>
      <c r="B1858" s="14" t="s">
        <v>3746</v>
      </c>
      <c r="C1858" s="15" t="n">
        <v>3</v>
      </c>
      <c r="D1858" s="15" t="n">
        <v>22</v>
      </c>
      <c r="E1858" s="16" t="n">
        <v>-0.307395830146636</v>
      </c>
      <c r="F1858" s="16" t="n">
        <v>-0.27951082624302</v>
      </c>
      <c r="G1858" s="16" t="n">
        <v>0.243381050722196</v>
      </c>
      <c r="H1858" s="16" t="n">
        <v>-0.705746942046889</v>
      </c>
      <c r="I1858" s="16" t="n">
        <v>-0.876292386888679</v>
      </c>
      <c r="J1858" s="16" t="n">
        <v>-0.492179809389074</v>
      </c>
      <c r="K1858" s="16" t="n">
        <v>-1.04133510387644</v>
      </c>
      <c r="L1858" s="16" t="n">
        <v>-1.30267669711173</v>
      </c>
      <c r="M1858" s="16" t="n">
        <v>-1.21158575363342</v>
      </c>
      <c r="N1858" s="16" t="n">
        <v>-0.888183792879442</v>
      </c>
      <c r="O1858" s="16" t="n">
        <v>-0.208314629087784</v>
      </c>
      <c r="P1858" s="16" t="n">
        <v>-0.246450290117097</v>
      </c>
      <c r="Q1858" s="16" t="n">
        <v>-0.479916780700392</v>
      </c>
      <c r="R1858" s="16" t="n">
        <v>-0.421989410674331</v>
      </c>
      <c r="S1858" s="16" t="n">
        <v>-0.136966617253479</v>
      </c>
      <c r="T1858" s="16" t="n">
        <v>-0.490704980002888</v>
      </c>
      <c r="U1858" s="16" t="n">
        <v>-0.232409619334591</v>
      </c>
      <c r="V1858" s="16" t="n">
        <v>0.0692016492276207</v>
      </c>
      <c r="W1858" s="16" t="n">
        <v>-0.247830053508205</v>
      </c>
      <c r="X1858" s="16" t="n">
        <v>-0.213051935582811</v>
      </c>
      <c r="Y1858" s="16" t="n">
        <v>0.0849524154753234</v>
      </c>
      <c r="Z1858" s="16" t="n">
        <v>-0.192983971150806</v>
      </c>
      <c r="AA1858" s="16" t="n">
        <v>-0.0337084939320906</v>
      </c>
      <c r="AB1858" s="16" t="n">
        <v>0.159981258484626</v>
      </c>
      <c r="AC1858" s="17" t="n">
        <v>-0.609690917558167</v>
      </c>
      <c r="AD1858" s="16" t="n">
        <v>0.469203707203373</v>
      </c>
      <c r="AE1858" s="16" t="n">
        <v>0.000899267740339469</v>
      </c>
      <c r="AF1858" s="17" t="n">
        <v>-0.177952211579335</v>
      </c>
      <c r="AG1858" s="17" t="n">
        <v>0.218412971898135</v>
      </c>
      <c r="AH1858" s="17" t="n">
        <v>0.0165968401605337</v>
      </c>
    </row>
    <row r="1859" customFormat="false" ht="12.75" hidden="false" customHeight="false" outlineLevel="0" collapsed="false">
      <c r="A1859" s="14" t="s">
        <v>3747</v>
      </c>
      <c r="B1859" s="14" t="s">
        <v>3748</v>
      </c>
      <c r="C1859" s="15" t="n">
        <v>3</v>
      </c>
      <c r="D1859" s="15" t="n">
        <v>4</v>
      </c>
      <c r="E1859" s="16"/>
      <c r="F1859" s="16"/>
      <c r="G1859" s="16"/>
      <c r="H1859" s="16"/>
      <c r="I1859" s="16" t="n">
        <v>1.00669008671179</v>
      </c>
      <c r="J1859" s="16" t="n">
        <v>0.738228006286353</v>
      </c>
      <c r="K1859" s="16"/>
      <c r="L1859" s="16"/>
      <c r="M1859" s="16"/>
      <c r="N1859" s="16"/>
      <c r="O1859" s="16" t="n">
        <v>0.776217271082861</v>
      </c>
      <c r="P1859" s="16" t="n">
        <v>0.461789333148286</v>
      </c>
      <c r="Q1859" s="16"/>
      <c r="R1859" s="16" t="n">
        <v>-0.0644960905401283</v>
      </c>
      <c r="S1859" s="16" t="n">
        <v>-0.391594541696542</v>
      </c>
      <c r="T1859" s="16"/>
      <c r="U1859" s="16" t="n">
        <v>0.908880260337903</v>
      </c>
      <c r="V1859" s="16" t="n">
        <v>0.582212533235822</v>
      </c>
      <c r="W1859" s="16"/>
      <c r="X1859" s="16" t="n">
        <v>1.15213552061133</v>
      </c>
      <c r="Y1859" s="16" t="n">
        <v>0.843435109640119</v>
      </c>
      <c r="Z1859" s="16"/>
      <c r="AA1859" s="16" t="n">
        <v>1.4642298253718</v>
      </c>
      <c r="AB1859" s="16" t="n">
        <v>1.14615956232062</v>
      </c>
      <c r="AC1859" s="17" t="n">
        <v>0.745731174307321</v>
      </c>
      <c r="AD1859" s="16" t="n">
        <v>0.223389213967507</v>
      </c>
      <c r="AE1859" s="16" t="n">
        <v>0.00685193037554181</v>
      </c>
      <c r="AF1859" s="17" t="n">
        <v>0.705120272410115</v>
      </c>
      <c r="AG1859" s="17" t="n">
        <v>0.637117814805286</v>
      </c>
      <c r="AH1859" s="17" t="n">
        <v>0.0166023325968431</v>
      </c>
    </row>
    <row r="1860" customFormat="false" ht="12.75" hidden="false" customHeight="false" outlineLevel="0" collapsed="false">
      <c r="A1860" s="14" t="s">
        <v>3749</v>
      </c>
      <c r="B1860" s="14" t="s">
        <v>3750</v>
      </c>
      <c r="C1860" s="15" t="n">
        <v>5</v>
      </c>
      <c r="D1860" s="15" t="n">
        <v>11</v>
      </c>
      <c r="E1860" s="16" t="n">
        <v>0.155138808015994</v>
      </c>
      <c r="F1860" s="16" t="n">
        <v>0.313005756635631</v>
      </c>
      <c r="G1860" s="16" t="n">
        <v>0.534590893143917</v>
      </c>
      <c r="H1860" s="16" t="n">
        <v>0.572762089067488</v>
      </c>
      <c r="I1860" s="16" t="n">
        <v>0.531949037140774</v>
      </c>
      <c r="J1860" s="16" t="n">
        <v>0.873101495734538</v>
      </c>
      <c r="K1860" s="16" t="n">
        <v>0.352967899882354</v>
      </c>
      <c r="L1860" s="16" t="n">
        <v>0.375691343935682</v>
      </c>
      <c r="M1860" s="16" t="n">
        <v>0.524662166667788</v>
      </c>
      <c r="N1860" s="16" t="n">
        <v>0.118790176144056</v>
      </c>
      <c r="O1860" s="16" t="n">
        <v>0.0874417994880282</v>
      </c>
      <c r="P1860" s="16" t="n">
        <v>0.358203687820982</v>
      </c>
      <c r="Q1860" s="16" t="n">
        <v>-0.243166083948579</v>
      </c>
      <c r="R1860" s="16" t="n">
        <v>-0.251876775244418</v>
      </c>
      <c r="S1860" s="16" t="n">
        <v>0.174681326454116</v>
      </c>
      <c r="T1860" s="16" t="n">
        <v>0.140439024255153</v>
      </c>
      <c r="U1860" s="16" t="n">
        <v>0.372950454176766</v>
      </c>
      <c r="V1860" s="16" t="n">
        <v>0.343545868667171</v>
      </c>
      <c r="W1860" s="16" t="n">
        <v>0.336247284129737</v>
      </c>
      <c r="X1860" s="16" t="n">
        <v>0.691072294317724</v>
      </c>
      <c r="Y1860" s="16" t="n">
        <v>0.448190288298198</v>
      </c>
      <c r="Z1860" s="16" t="n">
        <v>0.154298349521064</v>
      </c>
      <c r="AA1860" s="16" t="n">
        <v>0.116891804785883</v>
      </c>
      <c r="AB1860" s="16" t="n">
        <v>0.366372888428453</v>
      </c>
      <c r="AC1860" s="17" t="n">
        <v>0.399858762806436</v>
      </c>
      <c r="AD1860" s="16" t="n">
        <v>0.224334144930661</v>
      </c>
      <c r="AE1860" s="16" t="n">
        <v>6.96198430837033E-005</v>
      </c>
      <c r="AF1860" s="17" t="n">
        <v>0.220803893653439</v>
      </c>
      <c r="AG1860" s="17" t="n">
        <v>0.271040132218639</v>
      </c>
      <c r="AH1860" s="17" t="n">
        <v>0.0166068439182487</v>
      </c>
    </row>
    <row r="1861" customFormat="false" ht="12.75" hidden="false" customHeight="false" outlineLevel="0" collapsed="false">
      <c r="A1861" s="14" t="s">
        <v>3751</v>
      </c>
      <c r="B1861" s="14" t="s">
        <v>3752</v>
      </c>
      <c r="C1861" s="15" t="n">
        <v>2</v>
      </c>
      <c r="D1861" s="15" t="n">
        <v>3</v>
      </c>
      <c r="E1861" s="16" t="n">
        <v>-0.22949834139594</v>
      </c>
      <c r="F1861" s="16" t="n">
        <v>-0.536510256797845</v>
      </c>
      <c r="G1861" s="16" t="n">
        <v>0.234808875940045</v>
      </c>
      <c r="H1861" s="16" t="n">
        <v>-0.346852700937423</v>
      </c>
      <c r="I1861" s="16" t="n">
        <v>-0.664960512254184</v>
      </c>
      <c r="J1861" s="16" t="n">
        <v>0.142233806036941</v>
      </c>
      <c r="K1861" s="16" t="n">
        <v>-0.451728104623578</v>
      </c>
      <c r="L1861" s="16" t="n">
        <v>-0.766132381040571</v>
      </c>
      <c r="M1861" s="16" t="n">
        <v>0.0373757836832902</v>
      </c>
      <c r="N1861" s="16" t="n">
        <v>0.0318161277222305</v>
      </c>
      <c r="O1861" s="16" t="n">
        <v>-0.276827008323859</v>
      </c>
      <c r="P1861" s="16" t="n">
        <v>0.484401452458126</v>
      </c>
      <c r="Q1861" s="16" t="n">
        <v>-0.887377658561231</v>
      </c>
      <c r="R1861" s="16" t="n">
        <v>-1.20367210445887</v>
      </c>
      <c r="S1861" s="16" t="n">
        <v>-0.455114156898718</v>
      </c>
      <c r="T1861" s="16" t="n">
        <v>-0.0825092478771217</v>
      </c>
      <c r="U1861" s="16" t="n">
        <v>-0.397564115281312</v>
      </c>
      <c r="V1861" s="16" t="n">
        <v>0.351424556333163</v>
      </c>
      <c r="W1861" s="16" t="n">
        <v>-0.676110895617079</v>
      </c>
      <c r="X1861" s="16" t="n">
        <v>-0.990188828504742</v>
      </c>
      <c r="Y1861" s="16" t="n">
        <v>-0.223232840759387</v>
      </c>
      <c r="Z1861" s="16" t="n">
        <v>-0.112508363267574</v>
      </c>
      <c r="AA1861" s="16" t="n">
        <v>-0.427193000227299</v>
      </c>
      <c r="AB1861" s="16" t="n">
        <v>0.330393135438081</v>
      </c>
      <c r="AC1861" s="17" t="n">
        <v>-0.195156104961064</v>
      </c>
      <c r="AD1861" s="16" t="n">
        <v>0.384474978990922</v>
      </c>
      <c r="AE1861" s="16" t="n">
        <v>0.106440389057413</v>
      </c>
      <c r="AF1861" s="17" t="n">
        <v>-0.397804459973507</v>
      </c>
      <c r="AG1861" s="17" t="n">
        <v>0.488459775534813</v>
      </c>
      <c r="AH1861" s="17" t="n">
        <v>0.016632395925795</v>
      </c>
    </row>
    <row r="1862" customFormat="false" ht="12.75" hidden="false" customHeight="false" outlineLevel="0" collapsed="false">
      <c r="A1862" s="14" t="s">
        <v>3753</v>
      </c>
      <c r="B1862" s="14" t="s">
        <v>3754</v>
      </c>
      <c r="C1862" s="15" t="n">
        <v>3</v>
      </c>
      <c r="D1862" s="15" t="n">
        <v>8</v>
      </c>
      <c r="E1862" s="16" t="n">
        <v>1.4445479750242</v>
      </c>
      <c r="F1862" s="16" t="n">
        <v>1.10535863000099</v>
      </c>
      <c r="G1862" s="16" t="n">
        <v>0.770801010518303</v>
      </c>
      <c r="H1862" s="16" t="n">
        <v>1.02890556486907</v>
      </c>
      <c r="I1862" s="16" t="n">
        <v>0.317984637319986</v>
      </c>
      <c r="J1862" s="16" t="n">
        <v>0.379937890001556</v>
      </c>
      <c r="K1862" s="16" t="n">
        <v>1.05533476973384</v>
      </c>
      <c r="L1862" s="16" t="n">
        <v>0.574957793893679</v>
      </c>
      <c r="M1862" s="16" t="n">
        <v>0.406384476198832</v>
      </c>
      <c r="N1862" s="16" t="n">
        <v>1.45893800971818</v>
      </c>
      <c r="O1862" s="16" t="n">
        <v>0.582669499364768</v>
      </c>
      <c r="P1862" s="16" t="n">
        <v>0.773469152612199</v>
      </c>
      <c r="Q1862" s="16" t="n">
        <v>0.368185974700196</v>
      </c>
      <c r="R1862" s="16" t="n">
        <v>0.111090054286781</v>
      </c>
      <c r="S1862" s="16" t="n">
        <v>-0.33760470547917</v>
      </c>
      <c r="T1862" s="16" t="n">
        <v>0.640105612202325</v>
      </c>
      <c r="U1862" s="16" t="n">
        <v>0.498803667134379</v>
      </c>
      <c r="V1862" s="16" t="n">
        <v>-0.098903455876206</v>
      </c>
      <c r="W1862" s="16" t="n">
        <v>1.02969192421254</v>
      </c>
      <c r="X1862" s="16" t="n">
        <v>0.774812516809086</v>
      </c>
      <c r="Y1862" s="16" t="n">
        <v>0.344515797228344</v>
      </c>
      <c r="Z1862" s="16" t="n">
        <v>0.519372850768069</v>
      </c>
      <c r="AA1862" s="16" t="n">
        <v>0.263886739292551</v>
      </c>
      <c r="AB1862" s="16" t="n">
        <v>-0.175779832368156</v>
      </c>
      <c r="AC1862" s="17" t="n">
        <v>0.824940784104634</v>
      </c>
      <c r="AD1862" s="16" t="n">
        <v>0.394988095329907</v>
      </c>
      <c r="AE1862" s="16" t="n">
        <v>1.67620840510855E-005</v>
      </c>
      <c r="AF1862" s="17" t="n">
        <v>0.328181428575895</v>
      </c>
      <c r="AG1862" s="17" t="n">
        <v>0.40309466331651</v>
      </c>
      <c r="AH1862" s="17" t="n">
        <v>0.0166582899738983</v>
      </c>
    </row>
    <row r="1863" customFormat="false" ht="12.75" hidden="false" customHeight="false" outlineLevel="0" collapsed="false">
      <c r="A1863" s="14" t="s">
        <v>3755</v>
      </c>
      <c r="B1863" s="14" t="s">
        <v>3756</v>
      </c>
      <c r="C1863" s="15" t="n">
        <v>15</v>
      </c>
      <c r="D1863" s="15" t="n">
        <v>33</v>
      </c>
      <c r="E1863" s="16" t="n">
        <v>-0.619151753230268</v>
      </c>
      <c r="F1863" s="16" t="n">
        <v>-0.643790631295622</v>
      </c>
      <c r="G1863" s="16" t="n">
        <v>-0.286446853223762</v>
      </c>
      <c r="H1863" s="16" t="n">
        <v>-0.578231643931173</v>
      </c>
      <c r="I1863" s="16" t="n">
        <v>-0.482806397585954</v>
      </c>
      <c r="J1863" s="16" t="n">
        <v>-0.196841868779908</v>
      </c>
      <c r="K1863" s="16" t="n">
        <v>-0.325769402702057</v>
      </c>
      <c r="L1863" s="16" t="n">
        <v>-0.361936063090355</v>
      </c>
      <c r="M1863" s="16" t="n">
        <v>-0.255236427481356</v>
      </c>
      <c r="N1863" s="16" t="n">
        <v>-0.676131571649299</v>
      </c>
      <c r="O1863" s="16" t="n">
        <v>-0.407247509220467</v>
      </c>
      <c r="P1863" s="16" t="n">
        <v>-0.117008633897829</v>
      </c>
      <c r="Q1863" s="16" t="n">
        <v>-0.256592312089198</v>
      </c>
      <c r="R1863" s="16" t="n">
        <v>-0.142055721922763</v>
      </c>
      <c r="S1863" s="16" t="n">
        <v>0.115390642639296</v>
      </c>
      <c r="T1863" s="16" t="n">
        <v>-0.234725315504057</v>
      </c>
      <c r="U1863" s="16" t="n">
        <v>-0.0519589046163849</v>
      </c>
      <c r="V1863" s="16" t="n">
        <v>0.269845229597274</v>
      </c>
      <c r="W1863" s="16" t="n">
        <v>-0.524047562056474</v>
      </c>
      <c r="X1863" s="16" t="n">
        <v>-0.4651630375868</v>
      </c>
      <c r="Y1863" s="16" t="n">
        <v>-0.254693967870671</v>
      </c>
      <c r="Z1863" s="16" t="n">
        <v>-0.204334124126657</v>
      </c>
      <c r="AA1863" s="16" t="n">
        <v>-0.217427622947447</v>
      </c>
      <c r="AB1863" s="16" t="n">
        <v>-0.165687277723866</v>
      </c>
      <c r="AC1863" s="17" t="n">
        <v>-0.412549896340671</v>
      </c>
      <c r="AD1863" s="16" t="n">
        <v>0.186514232265406</v>
      </c>
      <c r="AE1863" s="16" t="n">
        <v>9.82074862896041E-006</v>
      </c>
      <c r="AF1863" s="17" t="n">
        <v>-0.177620831183979</v>
      </c>
      <c r="AG1863" s="17" t="n">
        <v>0.218196673620114</v>
      </c>
      <c r="AH1863" s="17" t="n">
        <v>0.0166701328673616</v>
      </c>
    </row>
    <row r="1864" customFormat="false" ht="12.75" hidden="false" customHeight="false" outlineLevel="0" collapsed="false">
      <c r="A1864" s="14" t="s">
        <v>3757</v>
      </c>
      <c r="B1864" s="14" t="s">
        <v>3758</v>
      </c>
      <c r="C1864" s="15" t="n">
        <v>1</v>
      </c>
      <c r="D1864" s="15" t="n">
        <v>3</v>
      </c>
      <c r="E1864" s="16" t="n">
        <v>-0.229260658753007</v>
      </c>
      <c r="F1864" s="16" t="n">
        <v>0.222875006733556</v>
      </c>
      <c r="G1864" s="16" t="n">
        <v>0.166890280995452</v>
      </c>
      <c r="H1864" s="16" t="n">
        <v>0.135883352056499</v>
      </c>
      <c r="I1864" s="16" t="n">
        <v>0.576923121628207</v>
      </c>
      <c r="J1864" s="16" t="n">
        <v>0.556813581443339</v>
      </c>
      <c r="K1864" s="16" t="n">
        <v>-0.0869445144456848</v>
      </c>
      <c r="L1864" s="16" t="n">
        <v>0.35779879002579</v>
      </c>
      <c r="M1864" s="16" t="n">
        <v>0.334003096273654</v>
      </c>
      <c r="N1864" s="16" t="n">
        <v>-0.10595239947394</v>
      </c>
      <c r="O1864" s="16" t="n">
        <v>0.344552045368439</v>
      </c>
      <c r="P1864" s="16" t="n">
        <v>0.278476647674424</v>
      </c>
      <c r="Q1864" s="16" t="n">
        <v>-0.528596491389753</v>
      </c>
      <c r="R1864" s="16" t="n">
        <v>-0.0857433563989247</v>
      </c>
      <c r="S1864" s="16" t="n">
        <v>-0.164489267314774</v>
      </c>
      <c r="T1864" s="16" t="n">
        <v>-1.28517045303513</v>
      </c>
      <c r="U1864" s="16" t="n">
        <v>-0.841077739550851</v>
      </c>
      <c r="V1864" s="16" t="n">
        <v>-0.919392926412374</v>
      </c>
      <c r="W1864" s="16" t="n">
        <v>-0.476614477273294</v>
      </c>
      <c r="X1864" s="16" t="n">
        <v>-0.0315448292724889</v>
      </c>
      <c r="Y1864" s="16" t="n">
        <v>-0.0918927000031346</v>
      </c>
      <c r="Z1864" s="16" t="n">
        <v>-0.268807480771896</v>
      </c>
      <c r="AA1864" s="16" t="n">
        <v>0.175655463156843</v>
      </c>
      <c r="AB1864" s="16" t="n">
        <v>0.10593774034623</v>
      </c>
      <c r="AC1864" s="17" t="n">
        <v>0.212671529127228</v>
      </c>
      <c r="AD1864" s="16" t="n">
        <v>0.252858301668018</v>
      </c>
      <c r="AE1864" s="16" t="n">
        <v>0.0140991631550326</v>
      </c>
      <c r="AF1864" s="17" t="n">
        <v>-0.367644709826629</v>
      </c>
      <c r="AG1864" s="17" t="n">
        <v>0.451982031444435</v>
      </c>
      <c r="AH1864" s="17" t="n">
        <v>0.016735802904096</v>
      </c>
    </row>
    <row r="1865" customFormat="false" ht="12.75" hidden="false" customHeight="false" outlineLevel="0" collapsed="false">
      <c r="A1865" s="14" t="s">
        <v>3759</v>
      </c>
      <c r="B1865" s="14" t="s">
        <v>3760</v>
      </c>
      <c r="C1865" s="15" t="n">
        <v>10</v>
      </c>
      <c r="D1865" s="15" t="n">
        <v>34</v>
      </c>
      <c r="E1865" s="16" t="n">
        <v>-0.110609264826814</v>
      </c>
      <c r="F1865" s="16" t="n">
        <v>-0.2333832688058</v>
      </c>
      <c r="G1865" s="16" t="n">
        <v>-0.374448470182476</v>
      </c>
      <c r="H1865" s="16" t="n">
        <v>0.00359861324232704</v>
      </c>
      <c r="I1865" s="16" t="n">
        <v>-0.197058113710041</v>
      </c>
      <c r="J1865" s="16" t="n">
        <v>-0.248619742848132</v>
      </c>
      <c r="K1865" s="16" t="n">
        <v>0.0870921786017309</v>
      </c>
      <c r="L1865" s="16" t="n">
        <v>-0.0971924217759272</v>
      </c>
      <c r="M1865" s="16" t="n">
        <v>-0.202361165022626</v>
      </c>
      <c r="N1865" s="16" t="n">
        <v>-0.191981183501919</v>
      </c>
      <c r="O1865" s="16" t="n">
        <v>-0.383569532769511</v>
      </c>
      <c r="P1865" s="16" t="n">
        <v>-0.425635776042832</v>
      </c>
      <c r="Q1865" s="16" t="n">
        <v>0.00676070096723926</v>
      </c>
      <c r="R1865" s="16" t="n">
        <v>0.0536595812502475</v>
      </c>
      <c r="S1865" s="16" t="n">
        <v>-0.225209615549361</v>
      </c>
      <c r="T1865" s="16" t="n">
        <v>0.188547839035703</v>
      </c>
      <c r="U1865" s="16" t="n">
        <v>-0.0684851019520193</v>
      </c>
      <c r="V1865" s="16" t="n">
        <v>-0.202641224651197</v>
      </c>
      <c r="W1865" s="16" t="n">
        <v>-0.209661965795758</v>
      </c>
      <c r="X1865" s="16" t="n">
        <v>-0.203443311749629</v>
      </c>
      <c r="Y1865" s="16" t="n">
        <v>-0.379282608498995</v>
      </c>
      <c r="Z1865" s="16" t="n">
        <v>-0.0666928163315483</v>
      </c>
      <c r="AA1865" s="16" t="n">
        <v>-0.445771079315003</v>
      </c>
      <c r="AB1865" s="16" t="n">
        <v>-0.580439144022465</v>
      </c>
      <c r="AC1865" s="17" t="n">
        <v>-0.197847345636835</v>
      </c>
      <c r="AD1865" s="16" t="n">
        <v>0.154029869517273</v>
      </c>
      <c r="AE1865" s="16" t="n">
        <v>0.000979427030984268</v>
      </c>
      <c r="AF1865" s="17" t="n">
        <v>-0.177721562217732</v>
      </c>
      <c r="AG1865" s="17" t="n">
        <v>0.218507531011229</v>
      </c>
      <c r="AH1865" s="17" t="n">
        <v>0.0167422990663728</v>
      </c>
    </row>
    <row r="1866" customFormat="false" ht="12.75" hidden="false" customHeight="false" outlineLevel="0" collapsed="false">
      <c r="A1866" s="14" t="s">
        <v>3761</v>
      </c>
      <c r="B1866" s="14" t="s">
        <v>3762</v>
      </c>
      <c r="C1866" s="15" t="n">
        <v>2</v>
      </c>
      <c r="D1866" s="15" t="n">
        <v>3</v>
      </c>
      <c r="E1866" s="16" t="n">
        <v>0.509694688223528</v>
      </c>
      <c r="F1866" s="16" t="n">
        <v>0.625386029233069</v>
      </c>
      <c r="G1866" s="16" t="n">
        <v>-0.0651483001897811</v>
      </c>
      <c r="H1866" s="16" t="n">
        <v>-0.366457031201891</v>
      </c>
      <c r="I1866" s="16" t="n">
        <v>-0.261861586107211</v>
      </c>
      <c r="J1866" s="16" t="n">
        <v>-0.916520729976825</v>
      </c>
      <c r="K1866" s="16" t="n">
        <v>1.27116020353218</v>
      </c>
      <c r="L1866" s="16" t="n">
        <v>1.37945918352663</v>
      </c>
      <c r="M1866" s="16" t="n">
        <v>0.721113886089755</v>
      </c>
      <c r="N1866" s="16" t="n">
        <v>0.471622246708553</v>
      </c>
      <c r="O1866" s="16" t="n">
        <v>0.585682367073911</v>
      </c>
      <c r="P1866" s="16" t="n">
        <v>-0.114942634304848</v>
      </c>
      <c r="Q1866" s="16" t="n">
        <v>0.205593737424037</v>
      </c>
      <c r="R1866" s="16" t="n">
        <v>0.312002547937842</v>
      </c>
      <c r="S1866" s="16" t="n">
        <v>-0.401292966662754</v>
      </c>
      <c r="T1866" s="16" t="n">
        <v>0.277771837663317</v>
      </c>
      <c r="U1866" s="16" t="n">
        <v>0.385420226670574</v>
      </c>
      <c r="V1866" s="16" t="n">
        <v>-0.32744456387569</v>
      </c>
      <c r="W1866" s="16" t="n">
        <v>0.832524003130841</v>
      </c>
      <c r="X1866" s="16" t="n">
        <v>0.941149326654621</v>
      </c>
      <c r="Y1866" s="16" t="n">
        <v>0.246251852239239</v>
      </c>
      <c r="Z1866" s="16" t="n">
        <v>0.770616184870074</v>
      </c>
      <c r="AA1866" s="16" t="n">
        <v>0.878634804321787</v>
      </c>
      <c r="AB1866" s="16" t="n">
        <v>0.174367477826429</v>
      </c>
      <c r="AC1866" s="17" t="n">
        <v>0.319932360217256</v>
      </c>
      <c r="AD1866" s="16" t="n">
        <v>0.680050593139805</v>
      </c>
      <c r="AE1866" s="16" t="n">
        <v>0.13143964665339</v>
      </c>
      <c r="AF1866" s="17" t="n">
        <v>0.35796620568336</v>
      </c>
      <c r="AG1866" s="17" t="n">
        <v>0.440211657866524</v>
      </c>
      <c r="AH1866" s="17" t="n">
        <v>0.0167604201262857</v>
      </c>
    </row>
    <row r="1867" customFormat="false" ht="12.75" hidden="false" customHeight="false" outlineLevel="0" collapsed="false">
      <c r="A1867" s="14" t="s">
        <v>3763</v>
      </c>
      <c r="B1867" s="14" t="s">
        <v>3764</v>
      </c>
      <c r="C1867" s="15" t="n">
        <v>2</v>
      </c>
      <c r="D1867" s="15" t="n">
        <v>4</v>
      </c>
      <c r="E1867" s="16" t="n">
        <v>-0.501020190155385</v>
      </c>
      <c r="F1867" s="16" t="n">
        <v>-0.279490154559682</v>
      </c>
      <c r="G1867" s="16" t="n">
        <v>-0.0348777202471897</v>
      </c>
      <c r="H1867" s="16" t="n">
        <v>-1.02557313718095</v>
      </c>
      <c r="I1867" s="16" t="n">
        <v>-0.76045050888357</v>
      </c>
      <c r="J1867" s="16" t="n">
        <v>-0.909113929596926</v>
      </c>
      <c r="K1867" s="16" t="n">
        <v>0.195671941713764</v>
      </c>
      <c r="L1867" s="16" t="n">
        <v>0.464498104910901</v>
      </c>
      <c r="M1867" s="16" t="n">
        <v>0.31214853063029</v>
      </c>
      <c r="N1867" s="16" t="n">
        <v>0.214935969164821</v>
      </c>
      <c r="O1867" s="16" t="n">
        <v>0.489523272732875</v>
      </c>
      <c r="P1867" s="16" t="n">
        <v>0.294893994510374</v>
      </c>
      <c r="Q1867" s="16" t="n">
        <v>0.134392291239906</v>
      </c>
      <c r="R1867" s="16" t="n">
        <v>0.35976149785053</v>
      </c>
      <c r="S1867" s="16" t="n">
        <v>0.233934235746864</v>
      </c>
      <c r="T1867" s="16" t="n">
        <v>-0.0466454287822714</v>
      </c>
      <c r="U1867" s="16" t="n">
        <v>0.166841654811152</v>
      </c>
      <c r="V1867" s="16" t="n">
        <v>0.0688463733481745</v>
      </c>
      <c r="W1867" s="16" t="n">
        <v>-0.172715543345879</v>
      </c>
      <c r="X1867" s="16" t="n">
        <v>0.0417484747640679</v>
      </c>
      <c r="Y1867" s="16" t="n">
        <v>0.281997764084013</v>
      </c>
      <c r="Z1867" s="16" t="n">
        <v>0.797198459257397</v>
      </c>
      <c r="AA1867" s="16" t="n">
        <v>1.02417747480593</v>
      </c>
      <c r="AB1867" s="16" t="n">
        <v>0.94216916036551</v>
      </c>
      <c r="AC1867" s="17" t="n">
        <v>-0.12823781891339</v>
      </c>
      <c r="AD1867" s="16" t="n">
        <v>0.548871753887351</v>
      </c>
      <c r="AE1867" s="16" t="n">
        <v>0.435471882138114</v>
      </c>
      <c r="AF1867" s="17" t="n">
        <v>0.31930886784545</v>
      </c>
      <c r="AG1867" s="17" t="n">
        <v>0.392742422291388</v>
      </c>
      <c r="AH1867" s="17" t="n">
        <v>0.0167754623518801</v>
      </c>
    </row>
    <row r="1868" customFormat="false" ht="12.75" hidden="false" customHeight="false" outlineLevel="0" collapsed="false">
      <c r="A1868" s="14" t="s">
        <v>3765</v>
      </c>
      <c r="B1868" s="14" t="s">
        <v>3766</v>
      </c>
      <c r="C1868" s="15" t="n">
        <v>23</v>
      </c>
      <c r="D1868" s="15" t="n">
        <v>60</v>
      </c>
      <c r="E1868" s="16" t="n">
        <v>-0.696540452212767</v>
      </c>
      <c r="F1868" s="16" t="n">
        <v>-0.673484305424837</v>
      </c>
      <c r="G1868" s="16" t="n">
        <v>-0.252365669517473</v>
      </c>
      <c r="H1868" s="16" t="n">
        <v>-0.147528907752246</v>
      </c>
      <c r="I1868" s="16" t="n">
        <v>-0.11232809783428</v>
      </c>
      <c r="J1868" s="16" t="n">
        <v>0.310810385671574</v>
      </c>
      <c r="K1868" s="16" t="n">
        <v>-0.884250438071588</v>
      </c>
      <c r="L1868" s="16" t="n">
        <v>-0.814489659146815</v>
      </c>
      <c r="M1868" s="16" t="n">
        <v>-0.180682927212089</v>
      </c>
      <c r="N1868" s="16" t="n">
        <v>-0.497438302492557</v>
      </c>
      <c r="O1868" s="16" t="n">
        <v>-0.353531395941424</v>
      </c>
      <c r="P1868" s="16" t="n">
        <v>0.148278165849784</v>
      </c>
      <c r="Q1868" s="16" t="n">
        <v>-0.245879643624359</v>
      </c>
      <c r="R1868" s="16" t="n">
        <v>-0.276810358655715</v>
      </c>
      <c r="S1868" s="16" t="n">
        <v>0.103751028638538</v>
      </c>
      <c r="T1868" s="16" t="n">
        <v>-0.241574574427252</v>
      </c>
      <c r="U1868" s="16" t="n">
        <v>-0.188554568170244</v>
      </c>
      <c r="V1868" s="16" t="n">
        <v>0.138940852305289</v>
      </c>
      <c r="W1868" s="16" t="n">
        <v>-0.686324334049569</v>
      </c>
      <c r="X1868" s="16" t="n">
        <v>-0.491578003991215</v>
      </c>
      <c r="Y1868" s="16" t="n">
        <v>-0.215902990694546</v>
      </c>
      <c r="Z1868" s="16" t="n">
        <v>-0.186748831646682</v>
      </c>
      <c r="AA1868" s="16" t="n">
        <v>-0.289486363360148</v>
      </c>
      <c r="AB1868" s="16" t="n">
        <v>0.160400107779111</v>
      </c>
      <c r="AC1868" s="17" t="n">
        <v>-0.346129300340393</v>
      </c>
      <c r="AD1868" s="16" t="n">
        <v>0.377565406398113</v>
      </c>
      <c r="AE1868" s="16" t="n">
        <v>0.00882882799020483</v>
      </c>
      <c r="AF1868" s="17" t="n">
        <v>-0.201647306658066</v>
      </c>
      <c r="AG1868" s="17" t="n">
        <v>0.248052574552769</v>
      </c>
      <c r="AH1868" s="17" t="n">
        <v>0.0167860669819912</v>
      </c>
    </row>
    <row r="1869" customFormat="false" ht="12.75" hidden="false" customHeight="false" outlineLevel="0" collapsed="false">
      <c r="A1869" s="14" t="s">
        <v>3767</v>
      </c>
      <c r="B1869" s="14" t="s">
        <v>3768</v>
      </c>
      <c r="C1869" s="15" t="n">
        <v>17</v>
      </c>
      <c r="D1869" s="15" t="n">
        <v>36</v>
      </c>
      <c r="E1869" s="16" t="n">
        <v>-0.691769038491193</v>
      </c>
      <c r="F1869" s="16" t="n">
        <v>-0.530914618403411</v>
      </c>
      <c r="G1869" s="16" t="n">
        <v>-0.179963446126216</v>
      </c>
      <c r="H1869" s="16" t="n">
        <v>-0.827850123761446</v>
      </c>
      <c r="I1869" s="16" t="n">
        <v>-0.691779470677033</v>
      </c>
      <c r="J1869" s="16" t="n">
        <v>-0.192181961113855</v>
      </c>
      <c r="K1869" s="16" t="n">
        <v>-1.34588900795424</v>
      </c>
      <c r="L1869" s="16" t="n">
        <v>-1.11537119683499</v>
      </c>
      <c r="M1869" s="16" t="n">
        <v>-0.735875374499456</v>
      </c>
      <c r="N1869" s="16" t="n">
        <v>-0.72930058124479</v>
      </c>
      <c r="O1869" s="16" t="n">
        <v>-0.589105626805228</v>
      </c>
      <c r="P1869" s="16" t="n">
        <v>-0.106040712646616</v>
      </c>
      <c r="Q1869" s="16" t="n">
        <v>-0.424932680126789</v>
      </c>
      <c r="R1869" s="16" t="n">
        <v>-0.356612318908644</v>
      </c>
      <c r="S1869" s="16" t="n">
        <v>0.132833878362927</v>
      </c>
      <c r="T1869" s="16" t="n">
        <v>-0.427215932336928</v>
      </c>
      <c r="U1869" s="16" t="n">
        <v>-0.229102447145591</v>
      </c>
      <c r="V1869" s="16" t="n">
        <v>0.0864980389818175</v>
      </c>
      <c r="W1869" s="16" t="n">
        <v>-0.7708653463822</v>
      </c>
      <c r="X1869" s="16" t="n">
        <v>-0.594334639136539</v>
      </c>
      <c r="Y1869" s="16" t="n">
        <v>-0.163620968836452</v>
      </c>
      <c r="Z1869" s="16" t="n">
        <v>-0.444057600700866</v>
      </c>
      <c r="AA1869" s="16" t="n">
        <v>-0.20916491468411</v>
      </c>
      <c r="AB1869" s="16" t="n">
        <v>0.321280722207222</v>
      </c>
      <c r="AC1869" s="17" t="n">
        <v>-0.64467009654654</v>
      </c>
      <c r="AD1869" s="16" t="n">
        <v>0.368484346650001</v>
      </c>
      <c r="AE1869" s="16" t="n">
        <v>8.18527149870177E-005</v>
      </c>
      <c r="AF1869" s="17" t="n">
        <v>-0.256607850725513</v>
      </c>
      <c r="AG1869" s="17" t="n">
        <v>0.315665887496615</v>
      </c>
      <c r="AH1869" s="17" t="n">
        <v>0.016787313095568</v>
      </c>
    </row>
    <row r="1870" customFormat="false" ht="12.75" hidden="false" customHeight="false" outlineLevel="0" collapsed="false">
      <c r="A1870" s="14" t="s">
        <v>3769</v>
      </c>
      <c r="B1870" s="14" t="s">
        <v>3770</v>
      </c>
      <c r="C1870" s="15" t="n">
        <v>6</v>
      </c>
      <c r="D1870" s="15" t="n">
        <v>30</v>
      </c>
      <c r="E1870" s="16" t="n">
        <v>0.085263687595051</v>
      </c>
      <c r="F1870" s="16" t="n">
        <v>0.261034291860358</v>
      </c>
      <c r="G1870" s="16" t="n">
        <v>-0.00367367506169219</v>
      </c>
      <c r="H1870" s="16" t="n">
        <v>0.0769369564123431</v>
      </c>
      <c r="I1870" s="16" t="n">
        <v>0.211128693821516</v>
      </c>
      <c r="J1870" s="16" t="n">
        <v>0.119960080120555</v>
      </c>
      <c r="K1870" s="16" t="n">
        <v>0.379174660207636</v>
      </c>
      <c r="L1870" s="16" t="n">
        <v>0.455682436642632</v>
      </c>
      <c r="M1870" s="16" t="n">
        <v>0.272305563954767</v>
      </c>
      <c r="N1870" s="16" t="n">
        <v>0.163729709191587</v>
      </c>
      <c r="O1870" s="16" t="n">
        <v>0.455560767780724</v>
      </c>
      <c r="P1870" s="16" t="n">
        <v>0.265234317249629</v>
      </c>
      <c r="Q1870" s="16" t="n">
        <v>0.0409229627499231</v>
      </c>
      <c r="R1870" s="16" t="n">
        <v>0.195663879373695</v>
      </c>
      <c r="S1870" s="16" t="n">
        <v>0.0408382311181899</v>
      </c>
      <c r="T1870" s="16" t="n">
        <v>-0.203465109658837</v>
      </c>
      <c r="U1870" s="16" t="n">
        <v>0.0928998344460123</v>
      </c>
      <c r="V1870" s="16" t="n">
        <v>-0.176130060786499</v>
      </c>
      <c r="W1870" s="16" t="n">
        <v>0.372700712888386</v>
      </c>
      <c r="X1870" s="16" t="n">
        <v>0.425390348841648</v>
      </c>
      <c r="Y1870" s="16" t="n">
        <v>0.201993332109056</v>
      </c>
      <c r="Z1870" s="16" t="n">
        <v>0.466784809839378</v>
      </c>
      <c r="AA1870" s="16" t="n">
        <v>0.459884727296005</v>
      </c>
      <c r="AB1870" s="16" t="n">
        <v>0.453610960434123</v>
      </c>
      <c r="AC1870" s="17" t="n">
        <v>0.228528124147925</v>
      </c>
      <c r="AD1870" s="16" t="n">
        <v>0.148895507285216</v>
      </c>
      <c r="AE1870" s="16" t="n">
        <v>0.000245999794067321</v>
      </c>
      <c r="AF1870" s="17" t="n">
        <v>0.197591219054257</v>
      </c>
      <c r="AG1870" s="17" t="n">
        <v>0.24308220737031</v>
      </c>
      <c r="AH1870" s="17" t="n">
        <v>0.0167927303440208</v>
      </c>
    </row>
    <row r="1871" customFormat="false" ht="12.75" hidden="false" customHeight="false" outlineLevel="0" collapsed="false">
      <c r="A1871" s="14" t="s">
        <v>3771</v>
      </c>
      <c r="B1871" s="14" t="s">
        <v>3772</v>
      </c>
      <c r="C1871" s="15" t="n">
        <v>2</v>
      </c>
      <c r="D1871" s="15" t="n">
        <v>13</v>
      </c>
      <c r="E1871" s="16" t="n">
        <v>-0.393326519320215</v>
      </c>
      <c r="F1871" s="16" t="n">
        <v>-0.485913653982865</v>
      </c>
      <c r="G1871" s="16" t="n">
        <v>-0.347119680602817</v>
      </c>
      <c r="H1871" s="16" t="n">
        <v>-0.221688680535137</v>
      </c>
      <c r="I1871" s="16" t="n">
        <v>-0.325371711112643</v>
      </c>
      <c r="J1871" s="16" t="n">
        <v>-0.150702552179363</v>
      </c>
      <c r="K1871" s="16" t="n">
        <v>-0.546680698420502</v>
      </c>
      <c r="L1871" s="16" t="n">
        <v>-0.64666019409824</v>
      </c>
      <c r="M1871" s="16" t="n">
        <v>-0.475677188732221</v>
      </c>
      <c r="N1871" s="16" t="n">
        <v>-0.378357900080543</v>
      </c>
      <c r="O1871" s="16" t="n">
        <v>-0.472576255387374</v>
      </c>
      <c r="P1871" s="16" t="n">
        <v>-0.343872953963234</v>
      </c>
      <c r="Q1871" s="16" t="n">
        <v>-0.0441982958953944</v>
      </c>
      <c r="R1871" s="16" t="n">
        <v>-0.146067961053778</v>
      </c>
      <c r="S1871" s="16" t="n">
        <v>-0.0300351728514742</v>
      </c>
      <c r="T1871" s="16" t="n">
        <v>0.103639053987842</v>
      </c>
      <c r="U1871" s="16" t="n">
        <v>0.00300896732290645</v>
      </c>
      <c r="V1871" s="16" t="n">
        <v>0.119472479579538</v>
      </c>
      <c r="W1871" s="16" t="n">
        <v>-0.396855229193028</v>
      </c>
      <c r="X1871" s="16" t="n">
        <v>-0.496508381341433</v>
      </c>
      <c r="Y1871" s="16" t="n">
        <v>-0.362077552953926</v>
      </c>
      <c r="Z1871" s="16" t="n">
        <v>-0.974562501178919</v>
      </c>
      <c r="AA1871" s="16" t="n">
        <v>-1.07482235739939</v>
      </c>
      <c r="AB1871" s="16" t="n">
        <v>-0.949761381091852</v>
      </c>
      <c r="AC1871" s="17" t="n">
        <v>-0.398995665701263</v>
      </c>
      <c r="AD1871" s="16" t="n">
        <v>0.13707758089536</v>
      </c>
      <c r="AE1871" s="16" t="n">
        <v>6.80606475325116E-007</v>
      </c>
      <c r="AF1871" s="17" t="n">
        <v>-0.354064027672409</v>
      </c>
      <c r="AG1871" s="17" t="n">
        <v>0.435582770800907</v>
      </c>
      <c r="AH1871" s="17" t="n">
        <v>0.0167933841917292</v>
      </c>
    </row>
    <row r="1872" customFormat="false" ht="12.75" hidden="false" customHeight="false" outlineLevel="0" collapsed="false">
      <c r="A1872" s="14" t="s">
        <v>3773</v>
      </c>
      <c r="B1872" s="14" t="s">
        <v>3774</v>
      </c>
      <c r="C1872" s="15" t="n">
        <v>12</v>
      </c>
      <c r="D1872" s="15" t="n">
        <v>33</v>
      </c>
      <c r="E1872" s="16" t="n">
        <v>-0.717363626003318</v>
      </c>
      <c r="F1872" s="16" t="n">
        <v>-0.784728730591827</v>
      </c>
      <c r="G1872" s="16" t="n">
        <v>-0.287762066360286</v>
      </c>
      <c r="H1872" s="16" t="n">
        <v>-0.706246682516563</v>
      </c>
      <c r="I1872" s="16" t="n">
        <v>-0.666521649794909</v>
      </c>
      <c r="J1872" s="16" t="n">
        <v>-0.273644284305162</v>
      </c>
      <c r="K1872" s="16" t="n">
        <v>-0.77867417316432</v>
      </c>
      <c r="L1872" s="16" t="n">
        <v>-0.677220219787404</v>
      </c>
      <c r="M1872" s="16" t="n">
        <v>-0.351570779977828</v>
      </c>
      <c r="N1872" s="16" t="n">
        <v>-0.511205252674694</v>
      </c>
      <c r="O1872" s="16" t="n">
        <v>-0.351196397147922</v>
      </c>
      <c r="P1872" s="16" t="n">
        <v>-0.215092082225446</v>
      </c>
      <c r="Q1872" s="16" t="n">
        <v>-0.154753406101086</v>
      </c>
      <c r="R1872" s="16" t="n">
        <v>-0.170790172998468</v>
      </c>
      <c r="S1872" s="16" t="n">
        <v>0.241043445489654</v>
      </c>
      <c r="T1872" s="16" t="n">
        <v>-0.202890237849521</v>
      </c>
      <c r="U1872" s="16" t="n">
        <v>-0.209293517364976</v>
      </c>
      <c r="V1872" s="16" t="n">
        <v>0.137016945846951</v>
      </c>
      <c r="W1872" s="16" t="n">
        <v>-0.8369584403432</v>
      </c>
      <c r="X1872" s="16" t="n">
        <v>-0.819681383691867</v>
      </c>
      <c r="Y1872" s="16" t="n">
        <v>-0.512122338858052</v>
      </c>
      <c r="Z1872" s="16" t="n">
        <v>-0.439227496995402</v>
      </c>
      <c r="AA1872" s="16" t="n">
        <v>-0.489917296600111</v>
      </c>
      <c r="AB1872" s="16" t="n">
        <v>0.0673516101551752</v>
      </c>
      <c r="AC1872" s="17" t="n">
        <v>-0.526768828712473</v>
      </c>
      <c r="AD1872" s="16" t="n">
        <v>0.217591294113857</v>
      </c>
      <c r="AE1872" s="16" t="n">
        <v>4.1603972162092E-006</v>
      </c>
      <c r="AF1872" s="17" t="n">
        <v>-0.282518524109242</v>
      </c>
      <c r="AG1872" s="17" t="n">
        <v>0.347626157087837</v>
      </c>
      <c r="AH1872" s="17" t="n">
        <v>0.0168083150964209</v>
      </c>
    </row>
    <row r="1873" customFormat="false" ht="12.75" hidden="false" customHeight="false" outlineLevel="0" collapsed="false">
      <c r="A1873" s="14" t="s">
        <v>3775</v>
      </c>
      <c r="B1873" s="14" t="s">
        <v>3776</v>
      </c>
      <c r="C1873" s="15" t="n">
        <v>5</v>
      </c>
      <c r="D1873" s="15" t="n">
        <v>10</v>
      </c>
      <c r="E1873" s="16" t="n">
        <v>0.449321686261827</v>
      </c>
      <c r="F1873" s="16" t="n">
        <v>0.458458274083001</v>
      </c>
      <c r="G1873" s="16" t="n">
        <v>0.337272104280033</v>
      </c>
      <c r="H1873" s="16" t="n">
        <v>-0.480888597766691</v>
      </c>
      <c r="I1873" s="16" t="n">
        <v>-0.256089099128648</v>
      </c>
      <c r="J1873" s="16" t="n">
        <v>-0.395918961531476</v>
      </c>
      <c r="K1873" s="16" t="n">
        <v>-1.13513754652612</v>
      </c>
      <c r="L1873" s="16" t="n">
        <v>-0.906634512988305</v>
      </c>
      <c r="M1873" s="16" t="n">
        <v>-1.0501505289584</v>
      </c>
      <c r="N1873" s="16" t="n">
        <v>0.56990679314452</v>
      </c>
      <c r="O1873" s="16" t="n">
        <v>0.536285502534611</v>
      </c>
      <c r="P1873" s="16" t="n">
        <v>0.427490524756181</v>
      </c>
      <c r="Q1873" s="16" t="n">
        <v>0.159863436561646</v>
      </c>
      <c r="R1873" s="16" t="n">
        <v>0.118590836100181</v>
      </c>
      <c r="S1873" s="16" t="n">
        <v>-0.167839756090043</v>
      </c>
      <c r="T1873" s="16" t="n">
        <v>-0.0494769450033958</v>
      </c>
      <c r="U1873" s="16" t="n">
        <v>-0.0895099669714085</v>
      </c>
      <c r="V1873" s="16" t="n">
        <v>-0.414218399674399</v>
      </c>
      <c r="W1873" s="16" t="n">
        <v>-0.43172234660072</v>
      </c>
      <c r="X1873" s="16" t="n">
        <v>-0.202892969533577</v>
      </c>
      <c r="Y1873" s="16" t="n">
        <v>-0.38296116248218</v>
      </c>
      <c r="Z1873" s="16" t="n">
        <v>-0.147071287204304</v>
      </c>
      <c r="AA1873" s="16" t="n">
        <v>-0.0723575091687107</v>
      </c>
      <c r="AB1873" s="16" t="n">
        <v>-0.167564328266173</v>
      </c>
      <c r="AC1873" s="17" t="n">
        <v>-0.120507030153288</v>
      </c>
      <c r="AD1873" s="16" t="n">
        <v>0.661515750283735</v>
      </c>
      <c r="AE1873" s="16" t="n">
        <v>0.540898977162598</v>
      </c>
      <c r="AF1873" s="17" t="n">
        <v>-0.153930033194424</v>
      </c>
      <c r="AG1873" s="17" t="n">
        <v>0.189412028590702</v>
      </c>
      <c r="AH1873" s="17" t="n">
        <v>0.0168119551258615</v>
      </c>
    </row>
    <row r="1874" customFormat="false" ht="12.75" hidden="false" customHeight="false" outlineLevel="0" collapsed="false">
      <c r="A1874" s="14" t="s">
        <v>3777</v>
      </c>
      <c r="B1874" s="14" t="s">
        <v>3778</v>
      </c>
      <c r="C1874" s="15" t="n">
        <v>3</v>
      </c>
      <c r="D1874" s="15" t="n">
        <v>3</v>
      </c>
      <c r="E1874" s="16" t="n">
        <v>-0.609972193820078</v>
      </c>
      <c r="F1874" s="16" t="n">
        <v>-0.552958191165462</v>
      </c>
      <c r="G1874" s="16" t="n">
        <v>-0.741468963283576</v>
      </c>
      <c r="H1874" s="16" t="n">
        <v>-0.580794793335838</v>
      </c>
      <c r="I1874" s="16" t="n">
        <v>-0.428064877064486</v>
      </c>
      <c r="J1874" s="16" t="n">
        <v>-0.661305054563487</v>
      </c>
      <c r="K1874" s="16" t="n">
        <v>0.726380376742793</v>
      </c>
      <c r="L1874" s="16" t="n">
        <v>0.776002018382312</v>
      </c>
      <c r="M1874" s="16" t="n">
        <v>0.619680278250167</v>
      </c>
      <c r="N1874" s="16" t="n">
        <v>0.496322514636571</v>
      </c>
      <c r="O1874" s="16" t="n">
        <v>0.658517106178589</v>
      </c>
      <c r="P1874" s="16" t="n">
        <v>0.666366330838257</v>
      </c>
      <c r="Q1874" s="16" t="n">
        <v>-0.00276520177156222</v>
      </c>
      <c r="R1874" s="16" t="n">
        <v>0.151778079918917</v>
      </c>
      <c r="S1874" s="16" t="n">
        <v>0.107588568847904</v>
      </c>
      <c r="T1874" s="16" t="n">
        <v>-0.649335978620425</v>
      </c>
      <c r="U1874" s="16" t="n">
        <v>-0.38674130890491</v>
      </c>
      <c r="V1874" s="16"/>
      <c r="W1874" s="16" t="n">
        <v>-0.555884690666547</v>
      </c>
      <c r="X1874" s="16" t="n">
        <v>-0.292313086434504</v>
      </c>
      <c r="Y1874" s="16"/>
      <c r="Z1874" s="16" t="n">
        <v>-0.312677917595522</v>
      </c>
      <c r="AA1874" s="16" t="n">
        <v>-0.156524826967135</v>
      </c>
      <c r="AB1874" s="16" t="n">
        <v>-0.414864035836702</v>
      </c>
      <c r="AC1874" s="17" t="n">
        <v>0.0307253793163136</v>
      </c>
      <c r="AD1874" s="16" t="n">
        <v>0.661403405775781</v>
      </c>
      <c r="AE1874" s="16" t="n">
        <v>0.875070482186106</v>
      </c>
      <c r="AF1874" s="17" t="n">
        <v>-0.251174039803049</v>
      </c>
      <c r="AG1874" s="17" t="n">
        <v>0.271574831537999</v>
      </c>
      <c r="AH1874" s="17" t="n">
        <v>0.0169013645439373</v>
      </c>
    </row>
    <row r="1875" customFormat="false" ht="12.75" hidden="false" customHeight="false" outlineLevel="0" collapsed="false">
      <c r="A1875" s="14" t="s">
        <v>3779</v>
      </c>
      <c r="B1875" s="14" t="s">
        <v>3780</v>
      </c>
      <c r="C1875" s="15" t="n">
        <v>4</v>
      </c>
      <c r="D1875" s="15" t="n">
        <v>14</v>
      </c>
      <c r="E1875" s="16" t="n">
        <v>0.87225916960822</v>
      </c>
      <c r="F1875" s="16" t="n">
        <v>0.797218067376161</v>
      </c>
      <c r="G1875" s="16" t="n">
        <v>0.287643319931711</v>
      </c>
      <c r="H1875" s="16" t="n">
        <v>0.879285807036261</v>
      </c>
      <c r="I1875" s="16" t="n">
        <v>0.544826401094833</v>
      </c>
      <c r="J1875" s="16" t="n">
        <v>0.258126671262345</v>
      </c>
      <c r="K1875" s="16" t="n">
        <v>0.945255976574033</v>
      </c>
      <c r="L1875" s="16" t="n">
        <v>0.697545888270261</v>
      </c>
      <c r="M1875" s="16" t="n">
        <v>0.336127004124779</v>
      </c>
      <c r="N1875" s="16" t="n">
        <v>0.158664361199172</v>
      </c>
      <c r="O1875" s="16" t="n">
        <v>0.0707893038273241</v>
      </c>
      <c r="P1875" s="16" t="n">
        <v>-0.10093835660756</v>
      </c>
      <c r="Q1875" s="16" t="n">
        <v>0.306666554479792</v>
      </c>
      <c r="R1875" s="16" t="n">
        <v>0.211140187256392</v>
      </c>
      <c r="S1875" s="16" t="n">
        <v>-0.0499519312164003</v>
      </c>
      <c r="T1875" s="16" t="n">
        <v>0.328285953331537</v>
      </c>
      <c r="U1875" s="16" t="n">
        <v>0.00871630052592313</v>
      </c>
      <c r="V1875" s="16" t="n">
        <v>-0.156710972688281</v>
      </c>
      <c r="W1875" s="16" t="n">
        <v>0.328710907867338</v>
      </c>
      <c r="X1875" s="16" t="n">
        <v>0.223797837943834</v>
      </c>
      <c r="Y1875" s="16" t="n">
        <v>0.0134482125725494</v>
      </c>
      <c r="Z1875" s="16" t="n">
        <v>0.449937316441891</v>
      </c>
      <c r="AA1875" s="16" t="n">
        <v>0.304390112860347</v>
      </c>
      <c r="AB1875" s="16" t="n">
        <v>-0.0552846728287872</v>
      </c>
      <c r="AC1875" s="17" t="n">
        <v>0.478900301141462</v>
      </c>
      <c r="AD1875" s="16" t="n">
        <v>0.356374250128224</v>
      </c>
      <c r="AE1875" s="16" t="n">
        <v>0.000699256235978579</v>
      </c>
      <c r="AF1875" s="17" t="n">
        <v>0.159428817212178</v>
      </c>
      <c r="AG1875" s="17" t="n">
        <v>0.196558031885669</v>
      </c>
      <c r="AH1875" s="17" t="n">
        <v>0.0169763038530762</v>
      </c>
    </row>
    <row r="1876" customFormat="false" ht="12.75" hidden="false" customHeight="false" outlineLevel="0" collapsed="false">
      <c r="A1876" s="14" t="s">
        <v>3781</v>
      </c>
      <c r="B1876" s="14" t="s">
        <v>3782</v>
      </c>
      <c r="C1876" s="15" t="n">
        <v>2</v>
      </c>
      <c r="D1876" s="15" t="n">
        <v>3</v>
      </c>
      <c r="E1876" s="16" t="n">
        <v>-0.29532796085157</v>
      </c>
      <c r="F1876" s="16" t="n">
        <v>-0.0393829965829828</v>
      </c>
      <c r="G1876" s="16" t="n">
        <v>0.258997301086124</v>
      </c>
      <c r="H1876" s="16" t="n">
        <v>-0.281726149957411</v>
      </c>
      <c r="I1876" s="16" t="n">
        <v>-0.0368770816036806</v>
      </c>
      <c r="J1876" s="16" t="n">
        <v>0.297378401618662</v>
      </c>
      <c r="K1876" s="16" t="n">
        <v>0.235264850116702</v>
      </c>
      <c r="L1876" s="16" t="n">
        <v>0.483817453370197</v>
      </c>
      <c r="M1876" s="16" t="n">
        <v>0.814386783025282</v>
      </c>
      <c r="N1876" s="16" t="n">
        <v>-0.46751108602594</v>
      </c>
      <c r="O1876" s="16" t="n">
        <v>-0.213197342401533</v>
      </c>
      <c r="P1876" s="16" t="n">
        <v>0.0750922833116733</v>
      </c>
      <c r="Q1876" s="16" t="n">
        <v>0.141485057660216</v>
      </c>
      <c r="R1876" s="16" t="n">
        <v>0.388147491433073</v>
      </c>
      <c r="S1876" s="16" t="n">
        <v>0.663766603924439</v>
      </c>
      <c r="T1876" s="16" t="n">
        <v>-0.0876509586027316</v>
      </c>
      <c r="U1876" s="16" t="n">
        <v>0.160251053663575</v>
      </c>
      <c r="V1876" s="16" t="n">
        <v>0.436300890209261</v>
      </c>
      <c r="W1876" s="16" t="n">
        <v>-0.295201214435956</v>
      </c>
      <c r="X1876" s="16" t="n">
        <v>-0.0463222676531234</v>
      </c>
      <c r="Y1876" s="16" t="n">
        <v>0.24769488502344</v>
      </c>
      <c r="Z1876" s="16" t="n">
        <v>0.177019664203922</v>
      </c>
      <c r="AA1876" s="16" t="n">
        <v>0.425291906914692</v>
      </c>
      <c r="AB1876" s="16" t="n">
        <v>0.709939207511287</v>
      </c>
      <c r="AC1876" s="17" t="n">
        <v>0.0692428712587936</v>
      </c>
      <c r="AD1876" s="16" t="n">
        <v>0.368015694367012</v>
      </c>
      <c r="AE1876" s="16" t="n">
        <v>0.527927937456154</v>
      </c>
      <c r="AF1876" s="17" t="n">
        <v>0.243393526654341</v>
      </c>
      <c r="AG1876" s="17" t="n">
        <v>0.300146080249816</v>
      </c>
      <c r="AH1876" s="17" t="n">
        <v>0.0169958969600052</v>
      </c>
    </row>
    <row r="1877" customFormat="false" ht="12.75" hidden="false" customHeight="false" outlineLevel="0" collapsed="false">
      <c r="A1877" s="14" t="s">
        <v>3783</v>
      </c>
      <c r="B1877" s="14" t="s">
        <v>3784</v>
      </c>
      <c r="C1877" s="15" t="n">
        <v>2</v>
      </c>
      <c r="D1877" s="15" t="n">
        <v>3</v>
      </c>
      <c r="E1877" s="16" t="n">
        <v>1.10701995925746</v>
      </c>
      <c r="F1877" s="16" t="n">
        <v>0.486605512081159</v>
      </c>
      <c r="G1877" s="16" t="n">
        <v>0.133389330195868</v>
      </c>
      <c r="H1877" s="16" t="n">
        <v>0.126413226216474</v>
      </c>
      <c r="I1877" s="16" t="n">
        <v>-0.505097116874683</v>
      </c>
      <c r="J1877" s="16" t="n">
        <v>-0.822438113206748</v>
      </c>
      <c r="K1877" s="16" t="n">
        <v>-1.10270687803611</v>
      </c>
      <c r="L1877" s="16" t="n">
        <v>-1.7305136862275</v>
      </c>
      <c r="M1877" s="16" t="n">
        <v>-2.05154083612683</v>
      </c>
      <c r="N1877" s="16" t="n">
        <v>0.155404369594353</v>
      </c>
      <c r="O1877" s="16" t="n">
        <v>-0.466641298226124</v>
      </c>
      <c r="P1877" s="16" t="n">
        <v>-0.829948152067333</v>
      </c>
      <c r="Q1877" s="16" t="n">
        <v>-0.748964323045552</v>
      </c>
      <c r="R1877" s="16" t="n">
        <v>-1.37866130071758</v>
      </c>
      <c r="S1877" s="16" t="n">
        <v>-1.75463866778063</v>
      </c>
      <c r="T1877" s="16" t="n">
        <v>0.625701884096694</v>
      </c>
      <c r="U1877" s="16" t="n">
        <v>-0.00275551508189199</v>
      </c>
      <c r="V1877" s="16" t="n">
        <v>-0.378302158090608</v>
      </c>
      <c r="W1877" s="16" t="n">
        <v>-0.0515623896272038</v>
      </c>
      <c r="X1877" s="16" t="n">
        <v>-0.679042854289261</v>
      </c>
      <c r="Y1877" s="16" t="n">
        <v>-1.0366221811671</v>
      </c>
      <c r="Z1877" s="16" t="n">
        <v>0.160523439314765</v>
      </c>
      <c r="AA1877" s="16" t="n">
        <v>-0.46756372941936</v>
      </c>
      <c r="AB1877" s="16" t="n">
        <v>-0.834512908377169</v>
      </c>
      <c r="AC1877" s="17" t="n">
        <v>-0.458337806951667</v>
      </c>
      <c r="AD1877" s="16" t="n">
        <v>0.917351651108862</v>
      </c>
      <c r="AE1877" s="16" t="n">
        <v>0.11140741774231</v>
      </c>
      <c r="AF1877" s="17" t="n">
        <v>-0.545533392015408</v>
      </c>
      <c r="AG1877" s="17" t="n">
        <v>0.673045521215924</v>
      </c>
      <c r="AH1877" s="17" t="n">
        <v>0.0170351538097897</v>
      </c>
    </row>
    <row r="1878" customFormat="false" ht="12.75" hidden="false" customHeight="false" outlineLevel="0" collapsed="false">
      <c r="A1878" s="14" t="s">
        <v>3785</v>
      </c>
      <c r="B1878" s="14" t="s">
        <v>3786</v>
      </c>
      <c r="C1878" s="15" t="n">
        <v>7</v>
      </c>
      <c r="D1878" s="15" t="n">
        <v>38</v>
      </c>
      <c r="E1878" s="16" t="n">
        <v>-0.0568128365437511</v>
      </c>
      <c r="F1878" s="16" t="n">
        <v>-0.0565616262429905</v>
      </c>
      <c r="G1878" s="16" t="n">
        <v>-0.21892289365832</v>
      </c>
      <c r="H1878" s="16" t="n">
        <v>-0.183274945271309</v>
      </c>
      <c r="I1878" s="16" t="n">
        <v>-0.14981826584401</v>
      </c>
      <c r="J1878" s="16" t="n">
        <v>-0.132575676145709</v>
      </c>
      <c r="K1878" s="16" t="n">
        <v>0.110555009754273</v>
      </c>
      <c r="L1878" s="16" t="n">
        <v>0.237156603998669</v>
      </c>
      <c r="M1878" s="16" t="n">
        <v>0.030323304648696</v>
      </c>
      <c r="N1878" s="16" t="n">
        <v>-0.544838913084686</v>
      </c>
      <c r="O1878" s="16" t="n">
        <v>-0.340104022334486</v>
      </c>
      <c r="P1878" s="16" t="n">
        <v>-0.477687798316175</v>
      </c>
      <c r="Q1878" s="16" t="n">
        <v>-0.227864484354171</v>
      </c>
      <c r="R1878" s="16" t="n">
        <v>0.118336699334317</v>
      </c>
      <c r="S1878" s="16" t="n">
        <v>-0.191663482500971</v>
      </c>
      <c r="T1878" s="16" t="n">
        <v>-0.156026929797258</v>
      </c>
      <c r="U1878" s="16" t="n">
        <v>0.0683819253560972</v>
      </c>
      <c r="V1878" s="16" t="n">
        <v>-0.160398734245284</v>
      </c>
      <c r="W1878" s="16" t="n">
        <v>-0.310975228163315</v>
      </c>
      <c r="X1878" s="16" t="n">
        <v>-0.202172805603652</v>
      </c>
      <c r="Y1878" s="16" t="n">
        <v>-0.287319226429997</v>
      </c>
      <c r="Z1878" s="16" t="n">
        <v>-0.143310629594168</v>
      </c>
      <c r="AA1878" s="16" t="n">
        <v>0.159016385889225</v>
      </c>
      <c r="AB1878" s="16" t="n">
        <v>-0.172313683165952</v>
      </c>
      <c r="AC1878" s="17" t="n">
        <v>-0.148546838253317</v>
      </c>
      <c r="AD1878" s="16" t="n">
        <v>0.228286643459682</v>
      </c>
      <c r="AE1878" s="16" t="n">
        <v>0.0455610202833087</v>
      </c>
      <c r="AF1878" s="17" t="n">
        <v>-0.125525849439594</v>
      </c>
      <c r="AG1878" s="17" t="n">
        <v>0.154912289785831</v>
      </c>
      <c r="AH1878" s="17" t="n">
        <v>0.0170607024657691</v>
      </c>
    </row>
    <row r="1879" customFormat="false" ht="12.75" hidden="false" customHeight="false" outlineLevel="0" collapsed="false">
      <c r="A1879" s="14" t="s">
        <v>3787</v>
      </c>
      <c r="B1879" s="14" t="s">
        <v>3788</v>
      </c>
      <c r="C1879" s="15" t="n">
        <v>1</v>
      </c>
      <c r="D1879" s="15" t="n">
        <v>2</v>
      </c>
      <c r="E1879" s="16"/>
      <c r="F1879" s="16"/>
      <c r="G1879" s="16"/>
      <c r="H1879" s="16"/>
      <c r="I1879" s="16"/>
      <c r="J1879" s="16"/>
      <c r="K1879" s="16" t="n">
        <v>0.394668599745434</v>
      </c>
      <c r="L1879" s="16" t="n">
        <v>1.01009052397432</v>
      </c>
      <c r="M1879" s="16"/>
      <c r="N1879" s="16" t="n">
        <v>0.343315165913955</v>
      </c>
      <c r="O1879" s="16" t="n">
        <v>0.964498230513749</v>
      </c>
      <c r="P1879" s="16"/>
      <c r="Q1879" s="16" t="n">
        <v>0.58991954868913</v>
      </c>
      <c r="R1879" s="16" t="n">
        <v>1.20345130343738</v>
      </c>
      <c r="S1879" s="16"/>
      <c r="T1879" s="16" t="n">
        <v>0.0306849663656905</v>
      </c>
      <c r="U1879" s="16" t="n">
        <v>0.645456299607376</v>
      </c>
      <c r="V1879" s="16"/>
      <c r="W1879" s="16" t="n">
        <v>0.25990868571186</v>
      </c>
      <c r="X1879" s="16" t="n">
        <v>0.875656953470089</v>
      </c>
      <c r="Y1879" s="16"/>
      <c r="Z1879" s="16"/>
      <c r="AA1879" s="16"/>
      <c r="AB1879" s="16"/>
      <c r="AC1879" s="17" t="n">
        <v>0.678143130036864</v>
      </c>
      <c r="AD1879" s="16" t="n">
        <v>0.358076291123197</v>
      </c>
      <c r="AE1879" s="16" t="n">
        <v>0.0322735363174123</v>
      </c>
      <c r="AF1879" s="17" t="n">
        <v>0.600846292880254</v>
      </c>
      <c r="AG1879" s="17" t="n">
        <v>0.420020364886214</v>
      </c>
      <c r="AH1879" s="17" t="n">
        <v>0.0172099789261371</v>
      </c>
    </row>
    <row r="1880" customFormat="false" ht="12.75" hidden="false" customHeight="false" outlineLevel="0" collapsed="false">
      <c r="A1880" s="14" t="s">
        <v>3789</v>
      </c>
      <c r="B1880" s="14" t="s">
        <v>3790</v>
      </c>
      <c r="C1880" s="15" t="n">
        <v>9</v>
      </c>
      <c r="D1880" s="15" t="n">
        <v>56</v>
      </c>
      <c r="E1880" s="16" t="n">
        <v>-0.584655214632992</v>
      </c>
      <c r="F1880" s="16" t="n">
        <v>-0.620834985412979</v>
      </c>
      <c r="G1880" s="16" t="n">
        <v>-0.0490646344981693</v>
      </c>
      <c r="H1880" s="16" t="n">
        <v>-1.10164040088669</v>
      </c>
      <c r="I1880" s="16" t="n">
        <v>-1.10640585154556</v>
      </c>
      <c r="J1880" s="16" t="n">
        <v>-0.525953861121159</v>
      </c>
      <c r="K1880" s="16" t="n">
        <v>-1.27657568973025</v>
      </c>
      <c r="L1880" s="16" t="n">
        <v>-1.4232148715612</v>
      </c>
      <c r="M1880" s="16" t="n">
        <v>-0.70686203868046</v>
      </c>
      <c r="N1880" s="16" t="n">
        <v>-0.368886355827965</v>
      </c>
      <c r="O1880" s="16" t="n">
        <v>-0.428297452780441</v>
      </c>
      <c r="P1880" s="16" t="n">
        <v>0.0610533384180643</v>
      </c>
      <c r="Q1880" s="16" t="n">
        <v>-0.371434737396728</v>
      </c>
      <c r="R1880" s="16" t="n">
        <v>-0.450788812386492</v>
      </c>
      <c r="S1880" s="16" t="n">
        <v>-0.0237061460776983</v>
      </c>
      <c r="T1880" s="16" t="n">
        <v>-0.114310147062728</v>
      </c>
      <c r="U1880" s="16" t="n">
        <v>-0.261854745630358</v>
      </c>
      <c r="V1880" s="16" t="n">
        <v>0.1774325830497</v>
      </c>
      <c r="W1880" s="16" t="n">
        <v>-0.503592280008338</v>
      </c>
      <c r="X1880" s="16" t="n">
        <v>-0.628958428623379</v>
      </c>
      <c r="Y1880" s="16" t="n">
        <v>-0.132643793374108</v>
      </c>
      <c r="Z1880" s="16" t="n">
        <v>-0.26612983119209</v>
      </c>
      <c r="AA1880" s="16" t="n">
        <v>-0.262744300118584</v>
      </c>
      <c r="AB1880" s="16" t="n">
        <v>0.260968171480787</v>
      </c>
      <c r="AC1880" s="17" t="n">
        <v>-0.67761150152165</v>
      </c>
      <c r="AD1880" s="16" t="n">
        <v>0.468288303237622</v>
      </c>
      <c r="AE1880" s="16" t="n">
        <v>0.000394650584692718</v>
      </c>
      <c r="AF1880" s="17" t="n">
        <v>-0.214813538945001</v>
      </c>
      <c r="AG1880" s="17" t="n">
        <v>0.265581243507228</v>
      </c>
      <c r="AH1880" s="17" t="n">
        <v>0.0172157136611748</v>
      </c>
    </row>
    <row r="1881" customFormat="false" ht="12.75" hidden="false" customHeight="false" outlineLevel="0" collapsed="false">
      <c r="A1881" s="14" t="s">
        <v>3791</v>
      </c>
      <c r="B1881" s="14" t="s">
        <v>3792</v>
      </c>
      <c r="C1881" s="15" t="n">
        <v>3</v>
      </c>
      <c r="D1881" s="15" t="n">
        <v>6</v>
      </c>
      <c r="E1881" s="16" t="n">
        <v>0.932373187256078</v>
      </c>
      <c r="F1881" s="16" t="n">
        <v>0.860899913855038</v>
      </c>
      <c r="G1881" s="16" t="n">
        <v>1.81680194933891</v>
      </c>
      <c r="H1881" s="16" t="n">
        <v>0.854763080137233</v>
      </c>
      <c r="I1881" s="16" t="n">
        <v>0.772193910821336</v>
      </c>
      <c r="J1881" s="16" t="n">
        <v>1.76397113185844</v>
      </c>
      <c r="K1881" s="16" t="n">
        <v>0.359928316634364</v>
      </c>
      <c r="L1881" s="16" t="n">
        <v>0.704671598617009</v>
      </c>
      <c r="M1881" s="16" t="n">
        <v>0.218663577507179</v>
      </c>
      <c r="N1881" s="16" t="n">
        <v>0.080726435825279</v>
      </c>
      <c r="O1881" s="16" t="n">
        <v>0.431230858178827</v>
      </c>
      <c r="P1881" s="16" t="n">
        <v>-0.0970568668728888</v>
      </c>
      <c r="Q1881" s="16" t="n">
        <v>0.745013262231509</v>
      </c>
      <c r="R1881" s="16" t="n">
        <v>1.08786637473351</v>
      </c>
      <c r="S1881" s="16" t="n">
        <v>0.546908136459962</v>
      </c>
      <c r="T1881" s="16" t="n">
        <v>-0.0501098012563441</v>
      </c>
      <c r="U1881" s="16" t="n">
        <v>0.293982889739105</v>
      </c>
      <c r="V1881" s="16" t="n">
        <v>-0.246544624480118</v>
      </c>
      <c r="W1881" s="16" t="n">
        <v>0.325273235111641</v>
      </c>
      <c r="X1881" s="16" t="n">
        <v>0.67034286062362</v>
      </c>
      <c r="Y1881" s="16" t="n">
        <v>0.14778266253527</v>
      </c>
      <c r="Z1881" s="16" t="n">
        <v>0.840733800775997</v>
      </c>
      <c r="AA1881" s="16" t="n">
        <v>1.60880563861468</v>
      </c>
      <c r="AB1881" s="16" t="n">
        <v>-0.397223500133304</v>
      </c>
      <c r="AC1881" s="17" t="n">
        <v>0.7249305910964</v>
      </c>
      <c r="AD1881" s="16" t="n">
        <v>0.596905960033816</v>
      </c>
      <c r="AE1881" s="16" t="n">
        <v>0.0014679588836711</v>
      </c>
      <c r="AF1881" s="17" t="n">
        <v>0.46440257791296</v>
      </c>
      <c r="AG1881" s="17" t="n">
        <v>0.574390428685175</v>
      </c>
      <c r="AH1881" s="17" t="n">
        <v>0.0172508723416227</v>
      </c>
    </row>
    <row r="1882" customFormat="false" ht="12.75" hidden="false" customHeight="false" outlineLevel="0" collapsed="false">
      <c r="A1882" s="14" t="s">
        <v>3793</v>
      </c>
      <c r="B1882" s="14" t="s">
        <v>3794</v>
      </c>
      <c r="C1882" s="15" t="n">
        <v>1</v>
      </c>
      <c r="D1882" s="15" t="n">
        <v>2</v>
      </c>
      <c r="E1882" s="16" t="n">
        <v>0.956268931177698</v>
      </c>
      <c r="F1882" s="16" t="n">
        <v>1.65335217648487</v>
      </c>
      <c r="G1882" s="16" t="n">
        <v>0.420779534322061</v>
      </c>
      <c r="H1882" s="16" t="n">
        <v>0.0876490736048407</v>
      </c>
      <c r="I1882" s="16" t="n">
        <v>0.773636422997152</v>
      </c>
      <c r="J1882" s="16" t="n">
        <v>-0.423061033612419</v>
      </c>
      <c r="K1882" s="16" t="n">
        <v>0.89578407008178</v>
      </c>
      <c r="L1882" s="16" t="n">
        <v>1.58547495437386</v>
      </c>
      <c r="M1882" s="16" t="n">
        <v>0.38509134419703</v>
      </c>
      <c r="N1882" s="16" t="n">
        <v>-0.353955722987457</v>
      </c>
      <c r="O1882" s="16" t="n">
        <v>0.341496301675538</v>
      </c>
      <c r="P1882" s="16" t="n">
        <v>-0.901167012443179</v>
      </c>
      <c r="Q1882" s="16" t="n">
        <v>0.268789857418929</v>
      </c>
      <c r="R1882" s="16" t="n">
        <v>0.956590572230368</v>
      </c>
      <c r="S1882" s="16" t="n">
        <v>-0.298743255110183</v>
      </c>
      <c r="T1882" s="16" t="n">
        <v>0.397907164152622</v>
      </c>
      <c r="U1882" s="16" t="n">
        <v>1.08694745745752</v>
      </c>
      <c r="V1882" s="16" t="n">
        <v>-0.167955645828708</v>
      </c>
      <c r="W1882" s="16" t="n">
        <v>0.820822315110719</v>
      </c>
      <c r="X1882" s="16" t="n">
        <v>1.51083954293214</v>
      </c>
      <c r="Y1882" s="16" t="n">
        <v>0.273903755776797</v>
      </c>
      <c r="Z1882" s="16" t="n">
        <v>0.237756921019959</v>
      </c>
      <c r="AA1882" s="16" t="n">
        <v>0.927167444769311</v>
      </c>
      <c r="AB1882" s="16" t="n">
        <v>-0.319138194466007</v>
      </c>
      <c r="AC1882" s="17" t="n">
        <v>0.451779086655982</v>
      </c>
      <c r="AD1882" s="16" t="n">
        <v>0.779245843868377</v>
      </c>
      <c r="AE1882" s="16" t="n">
        <v>0.0697961905225473</v>
      </c>
      <c r="AF1882" s="17" t="n">
        <v>0.474573994621955</v>
      </c>
      <c r="AG1882" s="17" t="n">
        <v>0.587083313591293</v>
      </c>
      <c r="AH1882" s="17" t="n">
        <v>0.0172674408354561</v>
      </c>
    </row>
    <row r="1883" customFormat="false" ht="12.75" hidden="false" customHeight="false" outlineLevel="0" collapsed="false">
      <c r="A1883" s="14" t="s">
        <v>3795</v>
      </c>
      <c r="B1883" s="14" t="s">
        <v>3796</v>
      </c>
      <c r="C1883" s="15" t="n">
        <v>19</v>
      </c>
      <c r="D1883" s="15" t="n">
        <v>45</v>
      </c>
      <c r="E1883" s="16" t="n">
        <v>0.931245931724287</v>
      </c>
      <c r="F1883" s="16" t="n">
        <v>0.990612132996185</v>
      </c>
      <c r="G1883" s="16" t="n">
        <v>0.287225972580342</v>
      </c>
      <c r="H1883" s="16" t="n">
        <v>0.65492020060192</v>
      </c>
      <c r="I1883" s="16" t="n">
        <v>0.64717570622421</v>
      </c>
      <c r="J1883" s="16" t="n">
        <v>0.00870836321032643</v>
      </c>
      <c r="K1883" s="16" t="n">
        <v>1.38325107849893</v>
      </c>
      <c r="L1883" s="16" t="n">
        <v>1.34061213030818</v>
      </c>
      <c r="M1883" s="16" t="n">
        <v>0.608966754385866</v>
      </c>
      <c r="N1883" s="16" t="n">
        <v>0.887153823891681</v>
      </c>
      <c r="O1883" s="16" t="n">
        <v>0.944384641416964</v>
      </c>
      <c r="P1883" s="16" t="n">
        <v>0.265045783630475</v>
      </c>
      <c r="Q1883" s="16" t="n">
        <v>0.535203864356892</v>
      </c>
      <c r="R1883" s="16" t="n">
        <v>0.571263927359347</v>
      </c>
      <c r="S1883" s="16" t="n">
        <v>-0.0971890121992634</v>
      </c>
      <c r="T1883" s="16" t="n">
        <v>0.492864274695829</v>
      </c>
      <c r="U1883" s="16" t="n">
        <v>0.320854869668004</v>
      </c>
      <c r="V1883" s="16" t="n">
        <v>-0.288935772368307</v>
      </c>
      <c r="W1883" s="16" t="n">
        <v>0.840965310650893</v>
      </c>
      <c r="X1883" s="16" t="n">
        <v>0.847456711519472</v>
      </c>
      <c r="Y1883" s="16" t="n">
        <v>0.12153481451109</v>
      </c>
      <c r="Z1883" s="16" t="n">
        <v>0.444370517828868</v>
      </c>
      <c r="AA1883" s="16" t="n">
        <v>0.421229656871926</v>
      </c>
      <c r="AB1883" s="16" t="n">
        <v>-0.347649553152381</v>
      </c>
      <c r="AC1883" s="17" t="n">
        <v>0.745775209955781</v>
      </c>
      <c r="AD1883" s="16" t="n">
        <v>0.419449134464189</v>
      </c>
      <c r="AE1883" s="16" t="n">
        <v>7.11489660529021E-005</v>
      </c>
      <c r="AF1883" s="17" t="n">
        <v>0.321830800811864</v>
      </c>
      <c r="AG1883" s="17" t="n">
        <v>0.398247700412735</v>
      </c>
      <c r="AH1883" s="17" t="n">
        <v>0.017293320002482</v>
      </c>
    </row>
    <row r="1884" customFormat="false" ht="12.75" hidden="false" customHeight="false" outlineLevel="0" collapsed="false">
      <c r="A1884" s="14" t="s">
        <v>3797</v>
      </c>
      <c r="B1884" s="14" t="s">
        <v>3798</v>
      </c>
      <c r="C1884" s="15" t="n">
        <v>15</v>
      </c>
      <c r="D1884" s="15" t="n">
        <v>286</v>
      </c>
      <c r="E1884" s="16" t="n">
        <v>0.501724552522625</v>
      </c>
      <c r="F1884" s="16" t="n">
        <v>0.581651855383701</v>
      </c>
      <c r="G1884" s="16" t="n">
        <v>-0.0390734176877092</v>
      </c>
      <c r="H1884" s="16" t="n">
        <v>0.29468405370566</v>
      </c>
      <c r="I1884" s="16" t="n">
        <v>0.25360498766525</v>
      </c>
      <c r="J1884" s="16" t="n">
        <v>-0.199236509224704</v>
      </c>
      <c r="K1884" s="16" t="n">
        <v>0.795137266019539</v>
      </c>
      <c r="L1884" s="16" t="n">
        <v>0.84025161659549</v>
      </c>
      <c r="M1884" s="16" t="n">
        <v>0.279082294862371</v>
      </c>
      <c r="N1884" s="16" t="n">
        <v>0.667567788185319</v>
      </c>
      <c r="O1884" s="16" t="n">
        <v>0.746365862291449</v>
      </c>
      <c r="P1884" s="16" t="n">
        <v>0.151957671463254</v>
      </c>
      <c r="Q1884" s="16" t="n">
        <v>0.576595719895187</v>
      </c>
      <c r="R1884" s="16" t="n">
        <v>0.595402600661688</v>
      </c>
      <c r="S1884" s="16" t="n">
        <v>-0.0843473363546689</v>
      </c>
      <c r="T1884" s="16" t="n">
        <v>0.348482540282991</v>
      </c>
      <c r="U1884" s="16" t="n">
        <v>0.398356920292101</v>
      </c>
      <c r="V1884" s="16" t="n">
        <v>-0.212637246128279</v>
      </c>
      <c r="W1884" s="16" t="n">
        <v>0.573427090063058</v>
      </c>
      <c r="X1884" s="16" t="n">
        <v>0.642156896437904</v>
      </c>
      <c r="Y1884" s="16" t="n">
        <v>-0.0626376565645977</v>
      </c>
      <c r="Z1884" s="16" t="n">
        <v>0.388673324565248</v>
      </c>
      <c r="AA1884" s="16" t="n">
        <v>0.388530380380749</v>
      </c>
      <c r="AB1884" s="16" t="n">
        <v>-0.280298844186146</v>
      </c>
      <c r="AC1884" s="17" t="n">
        <v>0.406143168481854</v>
      </c>
      <c r="AD1884" s="16" t="n">
        <v>0.336418042446617</v>
      </c>
      <c r="AE1884" s="16" t="n">
        <v>0.00153121385989191</v>
      </c>
      <c r="AF1884" s="17" t="n">
        <v>0.272642032445436</v>
      </c>
      <c r="AG1884" s="17" t="n">
        <v>0.337520096406745</v>
      </c>
      <c r="AH1884" s="17" t="n">
        <v>0.0173294702394598</v>
      </c>
    </row>
    <row r="1885" customFormat="false" ht="12.75" hidden="false" customHeight="false" outlineLevel="0" collapsed="false">
      <c r="A1885" s="14" t="s">
        <v>3799</v>
      </c>
      <c r="B1885" s="14" t="s">
        <v>3800</v>
      </c>
      <c r="C1885" s="15" t="n">
        <v>5</v>
      </c>
      <c r="D1885" s="15" t="n">
        <v>7</v>
      </c>
      <c r="E1885" s="16" t="n">
        <v>-0.703620983345448</v>
      </c>
      <c r="F1885" s="16" t="n">
        <v>-0.592731293026047</v>
      </c>
      <c r="G1885" s="16" t="n">
        <v>-0.762237152236222</v>
      </c>
      <c r="H1885" s="16" t="n">
        <v>-0.728393031870563</v>
      </c>
      <c r="I1885" s="16" t="n">
        <v>-0.628599237466017</v>
      </c>
      <c r="J1885" s="16" t="n">
        <v>-0.762229911122957</v>
      </c>
      <c r="K1885" s="16" t="n">
        <v>-1.15714612858169</v>
      </c>
      <c r="L1885" s="16" t="n">
        <v>-1.17688035979349</v>
      </c>
      <c r="M1885" s="16" t="n">
        <v>-1.33053683445838</v>
      </c>
      <c r="N1885" s="16" t="n">
        <v>-0.28277703775962</v>
      </c>
      <c r="O1885" s="16" t="n">
        <v>-0.296750128600512</v>
      </c>
      <c r="P1885" s="16" t="n">
        <v>-0.492686307207284</v>
      </c>
      <c r="Q1885" s="16" t="n">
        <v>-0.448486105695754</v>
      </c>
      <c r="R1885" s="16" t="n">
        <v>-0.470110506388197</v>
      </c>
      <c r="S1885" s="16" t="n">
        <v>-0.675177954446705</v>
      </c>
      <c r="T1885" s="16" t="n">
        <v>0.176107319450025</v>
      </c>
      <c r="U1885" s="16" t="n">
        <v>0.278954057767141</v>
      </c>
      <c r="V1885" s="16" t="n">
        <v>0.0871177374335576</v>
      </c>
      <c r="W1885" s="16" t="n">
        <v>-0.657687455990234</v>
      </c>
      <c r="X1885" s="16" t="n">
        <v>-0.677095343672701</v>
      </c>
      <c r="Y1885" s="16" t="n">
        <v>-0.867303995316106</v>
      </c>
      <c r="Z1885" s="16" t="n">
        <v>0.0855008390702078</v>
      </c>
      <c r="AA1885" s="16" t="n">
        <v>-0.212727824737045</v>
      </c>
      <c r="AB1885" s="16" t="n">
        <v>-0.379627033579037</v>
      </c>
      <c r="AC1885" s="17" t="n">
        <v>-0.742882367122352</v>
      </c>
      <c r="AD1885" s="16" t="n">
        <v>0.332585158263484</v>
      </c>
      <c r="AE1885" s="16" t="n">
        <v>8.9564367541433E-006</v>
      </c>
      <c r="AF1885" s="17" t="n">
        <v>-0.313378022175404</v>
      </c>
      <c r="AG1885" s="17" t="n">
        <v>0.387986117662548</v>
      </c>
      <c r="AH1885" s="17" t="n">
        <v>0.0173376254549266</v>
      </c>
    </row>
    <row r="1886" customFormat="false" ht="12.75" hidden="false" customHeight="false" outlineLevel="0" collapsed="false">
      <c r="A1886" s="14" t="s">
        <v>3801</v>
      </c>
      <c r="B1886" s="14" t="s">
        <v>3802</v>
      </c>
      <c r="C1886" s="15" t="n">
        <v>1</v>
      </c>
      <c r="D1886" s="15" t="n">
        <v>1</v>
      </c>
      <c r="E1886" s="16"/>
      <c r="F1886" s="16"/>
      <c r="G1886" s="16"/>
      <c r="H1886" s="16" t="n">
        <v>1.23277327540261</v>
      </c>
      <c r="I1886" s="16" t="n">
        <v>1.6341168387686</v>
      </c>
      <c r="J1886" s="16" t="n">
        <v>1.1941631258725</v>
      </c>
      <c r="K1886" s="16" t="n">
        <v>-0.172311895047273</v>
      </c>
      <c r="L1886" s="16" t="n">
        <v>0.232735203218477</v>
      </c>
      <c r="M1886" s="16" t="n">
        <v>-0.210904663244881</v>
      </c>
      <c r="N1886" s="16" t="n">
        <v>-0.426659688851968</v>
      </c>
      <c r="O1886" s="16" t="n">
        <v>-0.0158514502153125</v>
      </c>
      <c r="P1886" s="16" t="n">
        <v>-0.501771020620549</v>
      </c>
      <c r="Q1886" s="16" t="n">
        <v>0.15628024158856</v>
      </c>
      <c r="R1886" s="16" t="n">
        <v>0.559437170373658</v>
      </c>
      <c r="S1886" s="16" t="n">
        <v>0.0608470867465891</v>
      </c>
      <c r="T1886" s="16"/>
      <c r="U1886" s="16"/>
      <c r="V1886" s="16"/>
      <c r="W1886" s="16"/>
      <c r="X1886" s="16"/>
      <c r="Y1886" s="16"/>
      <c r="Z1886" s="16" t="n">
        <v>0.475353985041188</v>
      </c>
      <c r="AA1886" s="16" t="n">
        <v>0.880120722764202</v>
      </c>
      <c r="AB1886" s="16" t="n">
        <v>0.390558827242361</v>
      </c>
      <c r="AC1886" s="17" t="n">
        <v>0.329587747253578</v>
      </c>
      <c r="AD1886" s="16" t="n">
        <v>0.806291074217345</v>
      </c>
      <c r="AE1886" s="16" t="n">
        <v>0.254949864344235</v>
      </c>
      <c r="AF1886" s="17" t="n">
        <v>0.420433005626093</v>
      </c>
      <c r="AG1886" s="17" t="n">
        <v>0.294490221034219</v>
      </c>
      <c r="AH1886" s="17" t="n">
        <v>0.017339115184406</v>
      </c>
    </row>
    <row r="1887" customFormat="false" ht="12.75" hidden="false" customHeight="false" outlineLevel="0" collapsed="false">
      <c r="A1887" s="14" t="s">
        <v>3803</v>
      </c>
      <c r="B1887" s="14" t="s">
        <v>3804</v>
      </c>
      <c r="C1887" s="15" t="n">
        <v>3</v>
      </c>
      <c r="D1887" s="15" t="n">
        <v>3</v>
      </c>
      <c r="E1887" s="16" t="n">
        <v>0.873467352409556</v>
      </c>
      <c r="F1887" s="16" t="n">
        <v>1.42113936707607</v>
      </c>
      <c r="G1887" s="16" t="n">
        <v>1.21348115227602</v>
      </c>
      <c r="H1887" s="16" t="n">
        <v>0.530646881810964</v>
      </c>
      <c r="I1887" s="16" t="n">
        <v>1.06722300056262</v>
      </c>
      <c r="J1887" s="16" t="n">
        <v>0.895439971315805</v>
      </c>
      <c r="K1887" s="16" t="n">
        <v>0.0949217616280735</v>
      </c>
      <c r="L1887" s="16" t="n">
        <v>0.0181120094838581</v>
      </c>
      <c r="M1887" s="16" t="n">
        <v>0.520319950417073</v>
      </c>
      <c r="N1887" s="16" t="n">
        <v>0.121889645141909</v>
      </c>
      <c r="O1887" s="16" t="n">
        <v>0.0508410333686055</v>
      </c>
      <c r="P1887" s="16" t="n">
        <v>0.510769270359938</v>
      </c>
      <c r="Q1887" s="16" t="n">
        <v>1.00040172070392</v>
      </c>
      <c r="R1887" s="16" t="n">
        <v>2.15588061067033</v>
      </c>
      <c r="S1887" s="16" t="n">
        <v>1.24778408694525</v>
      </c>
      <c r="T1887" s="16" t="n">
        <v>-0.00275937018719433</v>
      </c>
      <c r="U1887" s="16" t="n">
        <v>-0.0802197133185958</v>
      </c>
      <c r="V1887" s="16" t="n">
        <v>0.367468734505229</v>
      </c>
      <c r="W1887" s="16" t="n">
        <v>0.278340064005103</v>
      </c>
      <c r="X1887" s="16" t="n">
        <v>0.201856655390235</v>
      </c>
      <c r="Y1887" s="16" t="n">
        <v>0.667512419344928</v>
      </c>
      <c r="Z1887" s="16" t="n">
        <v>-0.200153944601699</v>
      </c>
      <c r="AA1887" s="16" t="n">
        <v>0.95693475430262</v>
      </c>
      <c r="AB1887" s="16" t="n">
        <v>0.0578664186827767</v>
      </c>
      <c r="AC1887" s="17" t="n">
        <v>0.609854282987541</v>
      </c>
      <c r="AD1887" s="16" t="n">
        <v>0.483623993148274</v>
      </c>
      <c r="AE1887" s="16" t="n">
        <v>0.00112077333273828</v>
      </c>
      <c r="AF1887" s="17" t="n">
        <v>0.554242703036908</v>
      </c>
      <c r="AG1887" s="17" t="n">
        <v>0.68647801509494</v>
      </c>
      <c r="AH1887" s="17" t="n">
        <v>0.0173734177888718</v>
      </c>
    </row>
    <row r="1888" customFormat="false" ht="12.75" hidden="false" customHeight="false" outlineLevel="0" collapsed="false">
      <c r="A1888" s="14" t="s">
        <v>3805</v>
      </c>
      <c r="B1888" s="14" t="s">
        <v>3806</v>
      </c>
      <c r="C1888" s="15" t="n">
        <v>2</v>
      </c>
      <c r="D1888" s="15" t="n">
        <v>2</v>
      </c>
      <c r="E1888" s="16" t="n">
        <v>0.397609803809083</v>
      </c>
      <c r="F1888" s="16" t="n">
        <v>0.377295123002816</v>
      </c>
      <c r="G1888" s="16" t="n">
        <v>0.0536544442553929</v>
      </c>
      <c r="H1888" s="16" t="n">
        <v>0.65424002196938</v>
      </c>
      <c r="I1888" s="16" t="n">
        <v>0.622829445248253</v>
      </c>
      <c r="J1888" s="16" t="n">
        <v>0.33506395205407</v>
      </c>
      <c r="K1888" s="16" t="n">
        <v>1.13129373911765</v>
      </c>
      <c r="L1888" s="16" t="n">
        <v>1.10358669729629</v>
      </c>
      <c r="M1888" s="16" t="n">
        <v>0.812135050534843</v>
      </c>
      <c r="N1888" s="16" t="n">
        <v>0.0519371581694596</v>
      </c>
      <c r="O1888" s="16" t="n">
        <v>0.0299912567190132</v>
      </c>
      <c r="P1888" s="16" t="n">
        <v>-0.303740093984318</v>
      </c>
      <c r="Q1888" s="16" t="n">
        <v>0.867929190089007</v>
      </c>
      <c r="R1888" s="16" t="n">
        <v>0.838331978787011</v>
      </c>
      <c r="S1888" s="16" t="n">
        <v>0.491930114861839</v>
      </c>
      <c r="T1888" s="16" t="n">
        <v>0.79756514391162</v>
      </c>
      <c r="U1888" s="16" t="n">
        <v>0.769207511103075</v>
      </c>
      <c r="V1888" s="16" t="n">
        <v>0.42323637123224</v>
      </c>
      <c r="W1888" s="16" t="n">
        <v>0.645351726376142</v>
      </c>
      <c r="X1888" s="16" t="n">
        <v>0.617971028084125</v>
      </c>
      <c r="Y1888" s="16" t="n">
        <v>0.289967204344159</v>
      </c>
      <c r="Z1888" s="16" t="n">
        <v>-0.215833154906556</v>
      </c>
      <c r="AA1888" s="16" t="n">
        <v>-0.24382055727064</v>
      </c>
      <c r="AB1888" s="16" t="n">
        <v>-0.581194233090571</v>
      </c>
      <c r="AC1888" s="17" t="n">
        <v>0.438824716515995</v>
      </c>
      <c r="AD1888" s="16" t="n">
        <v>0.444550867432734</v>
      </c>
      <c r="AE1888" s="16" t="n">
        <v>0.00572847962327451</v>
      </c>
      <c r="AF1888" s="17" t="n">
        <v>0.391720193626788</v>
      </c>
      <c r="AG1888" s="17" t="n">
        <v>0.485231608770771</v>
      </c>
      <c r="AH1888" s="17" t="n">
        <v>0.0173827203497763</v>
      </c>
    </row>
    <row r="1889" customFormat="false" ht="12.75" hidden="false" customHeight="false" outlineLevel="0" collapsed="false">
      <c r="A1889" s="14" t="s">
        <v>3807</v>
      </c>
      <c r="B1889" s="14" t="s">
        <v>3808</v>
      </c>
      <c r="C1889" s="15" t="n">
        <v>1</v>
      </c>
      <c r="D1889" s="15" t="n">
        <v>1</v>
      </c>
      <c r="E1889" s="16" t="n">
        <v>-0.557631583292772</v>
      </c>
      <c r="F1889" s="16" t="n">
        <v>-0.663353466803396</v>
      </c>
      <c r="G1889" s="16" t="n">
        <v>0.109328419627226</v>
      </c>
      <c r="H1889" s="16" t="n">
        <v>-0.283807375866051</v>
      </c>
      <c r="I1889" s="16" t="n">
        <v>-0.400625155291533</v>
      </c>
      <c r="J1889" s="16" t="n">
        <v>0.407931916692327</v>
      </c>
      <c r="K1889" s="16" t="n">
        <v>0.121480375048561</v>
      </c>
      <c r="L1889" s="16" t="n">
        <v>0.00836613052284258</v>
      </c>
      <c r="M1889" s="16" t="n">
        <v>0.813237048939447</v>
      </c>
      <c r="N1889" s="16"/>
      <c r="O1889" s="16"/>
      <c r="P1889" s="16"/>
      <c r="Q1889" s="16" t="n">
        <v>-0.337619225652048</v>
      </c>
      <c r="R1889" s="16" t="n">
        <v>-0.452623639658406</v>
      </c>
      <c r="S1889" s="16" t="n">
        <v>0.297297061594474</v>
      </c>
      <c r="T1889" s="16" t="n">
        <v>0.00424155998328674</v>
      </c>
      <c r="U1889" s="16" t="n">
        <v>-0.109523275529628</v>
      </c>
      <c r="V1889" s="16" t="n">
        <v>0.640828149777581</v>
      </c>
      <c r="W1889" s="16" t="n">
        <v>0.87041138853834</v>
      </c>
      <c r="X1889" s="16" t="n">
        <v>0.757623487541958</v>
      </c>
      <c r="Y1889" s="16" t="n">
        <v>1.52594222898004</v>
      </c>
      <c r="Z1889" s="16" t="n">
        <v>0.904494229404086</v>
      </c>
      <c r="AA1889" s="16" t="n">
        <v>0.791099624335642</v>
      </c>
      <c r="AB1889" s="16" t="n">
        <v>1.55004851369375</v>
      </c>
      <c r="AC1889" s="17" t="n">
        <v>-0.049452632269261</v>
      </c>
      <c r="AD1889" s="16" t="n">
        <v>0.477568189389336</v>
      </c>
      <c r="AE1889" s="16" t="n">
        <v>0.764004191838675</v>
      </c>
      <c r="AF1889" s="17" t="n">
        <v>0.536851675250757</v>
      </c>
      <c r="AG1889" s="17" t="n">
        <v>0.665931042497334</v>
      </c>
      <c r="AH1889" s="17" t="n">
        <v>0.0175035443652969</v>
      </c>
    </row>
    <row r="1890" customFormat="false" ht="12.75" hidden="false" customHeight="false" outlineLevel="0" collapsed="false">
      <c r="A1890" s="14" t="s">
        <v>3809</v>
      </c>
      <c r="B1890" s="14" t="s">
        <v>3810</v>
      </c>
      <c r="C1890" s="15" t="n">
        <v>8</v>
      </c>
      <c r="D1890" s="15" t="n">
        <v>18</v>
      </c>
      <c r="E1890" s="16" t="n">
        <v>-1.02047720446006</v>
      </c>
      <c r="F1890" s="16" t="n">
        <v>-0.771291213811173</v>
      </c>
      <c r="G1890" s="16" t="n">
        <v>-0.279768891522204</v>
      </c>
      <c r="H1890" s="16" t="n">
        <v>-1.14304006671523</v>
      </c>
      <c r="I1890" s="16" t="n">
        <v>-1.10228887111894</v>
      </c>
      <c r="J1890" s="16" t="n">
        <v>-0.634778295590681</v>
      </c>
      <c r="K1890" s="16" t="n">
        <v>-1.35842488337747</v>
      </c>
      <c r="L1890" s="16" t="n">
        <v>-1.11951972722429</v>
      </c>
      <c r="M1890" s="16" t="n">
        <v>-0.64039115160678</v>
      </c>
      <c r="N1890" s="16" t="n">
        <v>-0.728844779926978</v>
      </c>
      <c r="O1890" s="16" t="n">
        <v>-0.608636898307027</v>
      </c>
      <c r="P1890" s="16" t="n">
        <v>0.136545792165612</v>
      </c>
      <c r="Q1890" s="16" t="n">
        <v>-0.19337886070467</v>
      </c>
      <c r="R1890" s="16" t="n">
        <v>-0.206743212846724</v>
      </c>
      <c r="S1890" s="16" t="n">
        <v>0.227173162556808</v>
      </c>
      <c r="T1890" s="16" t="n">
        <v>-0.274206107940959</v>
      </c>
      <c r="U1890" s="16" t="n">
        <v>-0.294102615482923</v>
      </c>
      <c r="V1890" s="16" t="n">
        <v>0.105426954926747</v>
      </c>
      <c r="W1890" s="16" t="n">
        <v>-0.577459870324838</v>
      </c>
      <c r="X1890" s="16" t="n">
        <v>-0.503062035333735</v>
      </c>
      <c r="Y1890" s="16" t="n">
        <v>-0.04575621217258</v>
      </c>
      <c r="Z1890" s="16" t="n">
        <v>-0.357618310853551</v>
      </c>
      <c r="AA1890" s="16" t="n">
        <v>-0.456719995172273</v>
      </c>
      <c r="AB1890" s="16" t="n">
        <v>0.0937786656490309</v>
      </c>
      <c r="AC1890" s="17" t="n">
        <v>-0.772576349291267</v>
      </c>
      <c r="AD1890" s="16" t="n">
        <v>0.416217872719791</v>
      </c>
      <c r="AE1890" s="16" t="n">
        <v>4.87448337101513E-005</v>
      </c>
      <c r="AF1890" s="17" t="n">
        <v>-0.206889036474972</v>
      </c>
      <c r="AG1890" s="17" t="n">
        <v>0.256694455459692</v>
      </c>
      <c r="AH1890" s="17" t="n">
        <v>0.0175245041694984</v>
      </c>
    </row>
    <row r="1891" customFormat="false" ht="12.75" hidden="false" customHeight="false" outlineLevel="0" collapsed="false">
      <c r="A1891" s="14" t="s">
        <v>3811</v>
      </c>
      <c r="B1891" s="14" t="s">
        <v>3812</v>
      </c>
      <c r="C1891" s="15" t="n">
        <v>1</v>
      </c>
      <c r="D1891" s="15" t="n">
        <v>1</v>
      </c>
      <c r="E1891" s="16" t="n">
        <v>-0.414716372054149</v>
      </c>
      <c r="F1891" s="16" t="n">
        <v>-0.515215186915433</v>
      </c>
      <c r="G1891" s="16"/>
      <c r="H1891" s="16"/>
      <c r="I1891" s="16"/>
      <c r="J1891" s="16"/>
      <c r="K1891" s="16"/>
      <c r="L1891" s="16"/>
      <c r="M1891" s="16"/>
      <c r="N1891" s="16"/>
      <c r="O1891" s="16"/>
      <c r="P1891" s="16"/>
      <c r="Q1891" s="16" t="n">
        <v>0.00895746907698317</v>
      </c>
      <c r="R1891" s="16" t="n">
        <v>-0.10082387628004</v>
      </c>
      <c r="S1891" s="16"/>
      <c r="T1891" s="16" t="n">
        <v>-0.175399749317099</v>
      </c>
      <c r="U1891" s="16" t="n">
        <v>-0.283941516180669</v>
      </c>
      <c r="V1891" s="16"/>
      <c r="W1891" s="16"/>
      <c r="X1891" s="16"/>
      <c r="Y1891" s="16"/>
      <c r="Z1891" s="16" t="n">
        <v>-0.275382424668606</v>
      </c>
      <c r="AA1891" s="16" t="n">
        <v>-0.383553961087712</v>
      </c>
      <c r="AB1891" s="16"/>
      <c r="AC1891" s="17" t="n">
        <v>-0.464965779484791</v>
      </c>
      <c r="AD1891" s="16" t="n">
        <v>0.0710633934896259</v>
      </c>
      <c r="AE1891" s="16" t="n">
        <v>0.0685342728357856</v>
      </c>
      <c r="AF1891" s="17" t="n">
        <v>-0.201690676409524</v>
      </c>
      <c r="AG1891" s="17" t="n">
        <v>0.14178003676902</v>
      </c>
      <c r="AH1891" s="17" t="n">
        <v>0.0175728383222078</v>
      </c>
    </row>
    <row r="1892" customFormat="false" ht="12.75" hidden="false" customHeight="false" outlineLevel="0" collapsed="false">
      <c r="A1892" s="14" t="s">
        <v>3813</v>
      </c>
      <c r="B1892" s="14" t="s">
        <v>3814</v>
      </c>
      <c r="C1892" s="15" t="n">
        <v>5</v>
      </c>
      <c r="D1892" s="15" t="n">
        <v>7</v>
      </c>
      <c r="E1892" s="16" t="n">
        <v>-0.317565264495001</v>
      </c>
      <c r="F1892" s="16" t="n">
        <v>-0.0873096875198292</v>
      </c>
      <c r="G1892" s="16" t="n">
        <v>-0.0569472277054272</v>
      </c>
      <c r="H1892" s="16" t="n">
        <v>-0.251966173936088</v>
      </c>
      <c r="I1892" s="16" t="n">
        <v>-0.0328064928757735</v>
      </c>
      <c r="J1892" s="16" t="n">
        <v>-0.116535794677299</v>
      </c>
      <c r="K1892" s="16" t="n">
        <v>-0.0689953948600261</v>
      </c>
      <c r="L1892" s="16" t="n">
        <v>-0.231822911019385</v>
      </c>
      <c r="M1892" s="16" t="n">
        <v>-0.101448648574099</v>
      </c>
      <c r="N1892" s="16" t="n">
        <v>-0.554732013248293</v>
      </c>
      <c r="O1892" s="16" t="n">
        <v>-0.326107656917304</v>
      </c>
      <c r="P1892" s="16" t="n">
        <v>-0.107398528734787</v>
      </c>
      <c r="Q1892" s="16" t="n">
        <v>-0.188115905169031</v>
      </c>
      <c r="R1892" s="16" t="n">
        <v>0.0328571413104115</v>
      </c>
      <c r="S1892" s="16" t="n">
        <v>-0.151125312124382</v>
      </c>
      <c r="T1892" s="16" t="n">
        <v>-0.530359186560165</v>
      </c>
      <c r="U1892" s="16" t="n">
        <v>-0.30814656158728</v>
      </c>
      <c r="V1892" s="16" t="n">
        <v>0.141093857224569</v>
      </c>
      <c r="W1892" s="16" t="n">
        <v>-0.528841067122656</v>
      </c>
      <c r="X1892" s="16" t="n">
        <v>-0.305651507633241</v>
      </c>
      <c r="Y1892" s="16" t="n">
        <v>0.109276970282432</v>
      </c>
      <c r="Z1892" s="16" t="n">
        <v>-0.85421763786414</v>
      </c>
      <c r="AA1892" s="16" t="n">
        <v>-0.24594405032735</v>
      </c>
      <c r="AB1892" s="16"/>
      <c r="AC1892" s="17" t="n">
        <v>-0.187802982880276</v>
      </c>
      <c r="AD1892" s="16" t="n">
        <v>0.154042573941262</v>
      </c>
      <c r="AE1892" s="16" t="n">
        <v>0.00142841562936457</v>
      </c>
      <c r="AF1892" s="17" t="n">
        <v>-0.257197569051894</v>
      </c>
      <c r="AG1892" s="17" t="n">
        <v>0.300500520928011</v>
      </c>
      <c r="AH1892" s="17" t="n">
        <v>0.0175878567102743</v>
      </c>
    </row>
    <row r="1893" customFormat="false" ht="12.75" hidden="false" customHeight="false" outlineLevel="0" collapsed="false">
      <c r="A1893" s="14" t="s">
        <v>3815</v>
      </c>
      <c r="B1893" s="14" t="s">
        <v>3816</v>
      </c>
      <c r="C1893" s="15" t="n">
        <v>6</v>
      </c>
      <c r="D1893" s="15" t="n">
        <v>20</v>
      </c>
      <c r="E1893" s="16" t="n">
        <v>0.684423344943833</v>
      </c>
      <c r="F1893" s="16" t="n">
        <v>0.749807984303232</v>
      </c>
      <c r="G1893" s="16" t="n">
        <v>0.441115160810539</v>
      </c>
      <c r="H1893" s="16" t="n">
        <v>1.00277968585974</v>
      </c>
      <c r="I1893" s="16" t="n">
        <v>0.975166245813165</v>
      </c>
      <c r="J1893" s="16" t="n">
        <v>0.594788357875572</v>
      </c>
      <c r="K1893" s="16" t="n">
        <v>0.565151894386804</v>
      </c>
      <c r="L1893" s="16" t="n">
        <v>0.634978564975338</v>
      </c>
      <c r="M1893" s="16" t="n">
        <v>0.420932945065437</v>
      </c>
      <c r="N1893" s="16" t="n">
        <v>0.734730760978658</v>
      </c>
      <c r="O1893" s="16" t="n">
        <v>0.79684416812336</v>
      </c>
      <c r="P1893" s="16" t="n">
        <v>0.485711441306488</v>
      </c>
      <c r="Q1893" s="16" t="n">
        <v>0.10991441893242</v>
      </c>
      <c r="R1893" s="16" t="n">
        <v>0.164376516225561</v>
      </c>
      <c r="S1893" s="16" t="n">
        <v>-0.17571247101334</v>
      </c>
      <c r="T1893" s="16" t="n">
        <v>0.0583529422127184</v>
      </c>
      <c r="U1893" s="16" t="n">
        <v>0.064043868324365</v>
      </c>
      <c r="V1893" s="16" t="n">
        <v>-0.225447845973325</v>
      </c>
      <c r="W1893" s="16" t="n">
        <v>0.479650795637893</v>
      </c>
      <c r="X1893" s="16" t="n">
        <v>0.498603106886379</v>
      </c>
      <c r="Y1893" s="16" t="n">
        <v>0.252509688768731</v>
      </c>
      <c r="Z1893" s="16" t="n">
        <v>0.811672766535485</v>
      </c>
      <c r="AA1893" s="16" t="n">
        <v>0.83001837371191</v>
      </c>
      <c r="AB1893" s="16" t="n">
        <v>0.465830138633572</v>
      </c>
      <c r="AC1893" s="17" t="n">
        <v>0.67386921287018</v>
      </c>
      <c r="AD1893" s="16" t="n">
        <v>0.189929969498401</v>
      </c>
      <c r="AE1893" s="16" t="n">
        <v>9.09303168072113E-008</v>
      </c>
      <c r="AF1893" s="17" t="n">
        <v>0.277817691573531</v>
      </c>
      <c r="AG1893" s="17" t="n">
        <v>0.345001851614032</v>
      </c>
      <c r="AH1893" s="17" t="n">
        <v>0.01760171986215</v>
      </c>
    </row>
    <row r="1894" customFormat="false" ht="12.75" hidden="false" customHeight="false" outlineLevel="0" collapsed="false">
      <c r="A1894" s="14" t="s">
        <v>3817</v>
      </c>
      <c r="B1894" s="14" t="s">
        <v>3818</v>
      </c>
      <c r="C1894" s="15" t="n">
        <v>6</v>
      </c>
      <c r="D1894" s="15" t="n">
        <v>16</v>
      </c>
      <c r="E1894" s="16" t="n">
        <v>-0.356171572344537</v>
      </c>
      <c r="F1894" s="16" t="n">
        <v>-0.00745300764836579</v>
      </c>
      <c r="G1894" s="16" t="n">
        <v>0.156553510470512</v>
      </c>
      <c r="H1894" s="16" t="n">
        <v>-0.261852568747222</v>
      </c>
      <c r="I1894" s="16" t="n">
        <v>-0.0450712555647753</v>
      </c>
      <c r="J1894" s="16" t="n">
        <v>0.296993674537632</v>
      </c>
      <c r="K1894" s="16" t="n">
        <v>-0.55018194151906</v>
      </c>
      <c r="L1894" s="16" t="n">
        <v>-0.389460838801827</v>
      </c>
      <c r="M1894" s="16" t="n">
        <v>0.0119770277424841</v>
      </c>
      <c r="N1894" s="16" t="n">
        <v>-0.371303583839178</v>
      </c>
      <c r="O1894" s="16" t="n">
        <v>-0.180565039041905</v>
      </c>
      <c r="P1894" s="16" t="n">
        <v>0.122211803643714</v>
      </c>
      <c r="Q1894" s="16" t="n">
        <v>-0.39193601334315</v>
      </c>
      <c r="R1894" s="16" t="n">
        <v>-0.148987719708333</v>
      </c>
      <c r="S1894" s="16" t="n">
        <v>0.0535746979483095</v>
      </c>
      <c r="T1894" s="16" t="n">
        <v>-0.61582868280388</v>
      </c>
      <c r="U1894" s="16" t="n">
        <v>-0.423982972066762</v>
      </c>
      <c r="V1894" s="16" t="n">
        <v>-0.0794761411455902</v>
      </c>
      <c r="W1894" s="16" t="n">
        <v>-0.645363585806705</v>
      </c>
      <c r="X1894" s="16" t="n">
        <v>-0.355605123742267</v>
      </c>
      <c r="Y1894" s="16" t="n">
        <v>-0.127547586937074</v>
      </c>
      <c r="Z1894" s="16" t="n">
        <v>-0.18111280258948</v>
      </c>
      <c r="AA1894" s="16" t="n">
        <v>0.0242909306236801</v>
      </c>
      <c r="AB1894" s="16" t="n">
        <v>0.253226030565589</v>
      </c>
      <c r="AC1894" s="17" t="n">
        <v>-0.131193649259377</v>
      </c>
      <c r="AD1894" s="16" t="n">
        <v>0.260002457289875</v>
      </c>
      <c r="AE1894" s="16" t="n">
        <v>0.108291620902348</v>
      </c>
      <c r="AF1894" s="17" t="n">
        <v>-0.219895747417139</v>
      </c>
      <c r="AG1894" s="17" t="n">
        <v>0.273111299791292</v>
      </c>
      <c r="AH1894" s="17" t="n">
        <v>0.017614121397785</v>
      </c>
    </row>
    <row r="1895" customFormat="false" ht="12.75" hidden="false" customHeight="false" outlineLevel="0" collapsed="false">
      <c r="A1895" s="14" t="s">
        <v>3819</v>
      </c>
      <c r="B1895" s="14" t="s">
        <v>3820</v>
      </c>
      <c r="C1895" s="15" t="n">
        <v>31</v>
      </c>
      <c r="D1895" s="15" t="n">
        <v>198</v>
      </c>
      <c r="E1895" s="16" t="n">
        <v>-0.419586546483451</v>
      </c>
      <c r="F1895" s="16" t="n">
        <v>-0.121148987610073</v>
      </c>
      <c r="G1895" s="16" t="n">
        <v>0.159298834235333</v>
      </c>
      <c r="H1895" s="16" t="n">
        <v>-0.809565944431254</v>
      </c>
      <c r="I1895" s="16" t="n">
        <v>-0.507679062120606</v>
      </c>
      <c r="J1895" s="16" t="n">
        <v>-0.187026931393334</v>
      </c>
      <c r="K1895" s="16" t="n">
        <v>-1.11830407902382</v>
      </c>
      <c r="L1895" s="16" t="n">
        <v>-0.800713416658794</v>
      </c>
      <c r="M1895" s="16" t="n">
        <v>-0.485394101360395</v>
      </c>
      <c r="N1895" s="16" t="n">
        <v>-0.621569245120036</v>
      </c>
      <c r="O1895" s="16" t="n">
        <v>-0.371590065844866</v>
      </c>
      <c r="P1895" s="16" t="n">
        <v>-0.0806138746636951</v>
      </c>
      <c r="Q1895" s="16" t="n">
        <v>-0.821535843103375</v>
      </c>
      <c r="R1895" s="16" t="n">
        <v>-0.557929002292551</v>
      </c>
      <c r="S1895" s="16" t="n">
        <v>-0.258854434941187</v>
      </c>
      <c r="T1895" s="16" t="n">
        <v>-0.701609376167138</v>
      </c>
      <c r="U1895" s="16" t="n">
        <v>-0.432417451245838</v>
      </c>
      <c r="V1895" s="16" t="n">
        <v>-0.198836280195291</v>
      </c>
      <c r="W1895" s="16" t="n">
        <v>-0.586467270652173</v>
      </c>
      <c r="X1895" s="16" t="n">
        <v>-0.317019583434317</v>
      </c>
      <c r="Y1895" s="16" t="n">
        <v>0.0129269249334062</v>
      </c>
      <c r="Z1895" s="16" t="n">
        <v>-0.18262087977968</v>
      </c>
      <c r="AA1895" s="16" t="n">
        <v>0.155724797053884</v>
      </c>
      <c r="AB1895" s="16" t="n">
        <v>0.406679472239904</v>
      </c>
      <c r="AC1895" s="17" t="n">
        <v>-0.446991118372916</v>
      </c>
      <c r="AD1895" s="16" t="n">
        <v>0.359909962377895</v>
      </c>
      <c r="AE1895" s="16" t="n">
        <v>0.00125124320395559</v>
      </c>
      <c r="AF1895" s="17" t="n">
        <v>-0.290163243965363</v>
      </c>
      <c r="AG1895" s="17" t="n">
        <v>0.360460897072891</v>
      </c>
      <c r="AH1895" s="17" t="n">
        <v>0.0176329303681194</v>
      </c>
    </row>
    <row r="1896" customFormat="false" ht="12.75" hidden="false" customHeight="false" outlineLevel="0" collapsed="false">
      <c r="A1896" s="14" t="s">
        <v>3821</v>
      </c>
      <c r="B1896" s="14" t="s">
        <v>3822</v>
      </c>
      <c r="C1896" s="15" t="n">
        <v>1</v>
      </c>
      <c r="D1896" s="15" t="n">
        <v>2</v>
      </c>
      <c r="E1896" s="16" t="n">
        <v>0.172510728660525</v>
      </c>
      <c r="F1896" s="16" t="n">
        <v>0.261170024709968</v>
      </c>
      <c r="G1896" s="16" t="n">
        <v>-0.0200667331517253</v>
      </c>
      <c r="H1896" s="16" t="n">
        <v>-0.0344008678109213</v>
      </c>
      <c r="I1896" s="16" t="n">
        <v>0.0431625323236543</v>
      </c>
      <c r="J1896" s="16" t="n">
        <v>-0.202199039984793</v>
      </c>
      <c r="K1896" s="16" t="n">
        <v>-1.02276603078686</v>
      </c>
      <c r="L1896" s="16" t="n">
        <v>-0.941499095752512</v>
      </c>
      <c r="M1896" s="16" t="n">
        <v>-1.19054682162823</v>
      </c>
      <c r="N1896" s="16" t="n">
        <v>-0.380860900639221</v>
      </c>
      <c r="O1896" s="16" t="n">
        <v>-0.293832825233964</v>
      </c>
      <c r="P1896" s="16" t="n">
        <v>-0.585160255051559</v>
      </c>
      <c r="Q1896" s="16" t="n">
        <v>0.172127618094821</v>
      </c>
      <c r="R1896" s="16" t="n">
        <v>0.251504383648527</v>
      </c>
      <c r="S1896" s="16" t="n">
        <v>-0.0524935593909073</v>
      </c>
      <c r="T1896" s="16" t="n">
        <v>0.00660803002318245</v>
      </c>
      <c r="U1896" s="16" t="n">
        <v>0.0872243740703357</v>
      </c>
      <c r="V1896" s="16" t="n">
        <v>-0.216342844914773</v>
      </c>
      <c r="W1896" s="16" t="n">
        <v>-1.03232384472017</v>
      </c>
      <c r="X1896" s="16" t="n">
        <v>-0.950730566156484</v>
      </c>
      <c r="Y1896" s="16" t="n">
        <v>-1.23633046901071</v>
      </c>
      <c r="Z1896" s="16" t="n">
        <v>-0.649731137495627</v>
      </c>
      <c r="AA1896" s="16" t="n">
        <v>-0.568744563004008</v>
      </c>
      <c r="AB1896" s="16" t="n">
        <v>-0.863714317938206</v>
      </c>
      <c r="AC1896" s="17" t="n">
        <v>-0.349540773695469</v>
      </c>
      <c r="AD1896" s="16" t="n">
        <v>0.486157117092016</v>
      </c>
      <c r="AE1896" s="16" t="n">
        <v>0.0300010129689836</v>
      </c>
      <c r="AF1896" s="17" t="n">
        <v>-0.421078908066168</v>
      </c>
      <c r="AG1896" s="17" t="n">
        <v>0.523286995677663</v>
      </c>
      <c r="AH1896" s="17" t="n">
        <v>0.0176654947592431</v>
      </c>
    </row>
    <row r="1897" customFormat="false" ht="12.75" hidden="false" customHeight="false" outlineLevel="0" collapsed="false">
      <c r="A1897" s="14" t="s">
        <v>3823</v>
      </c>
      <c r="B1897" s="14" t="s">
        <v>3824</v>
      </c>
      <c r="C1897" s="15" t="n">
        <v>9</v>
      </c>
      <c r="D1897" s="15" t="n">
        <v>28</v>
      </c>
      <c r="E1897" s="16" t="n">
        <v>-0.445788719749333</v>
      </c>
      <c r="F1897" s="16" t="n">
        <v>-0.495484380422475</v>
      </c>
      <c r="G1897" s="16" t="n">
        <v>-0.00269280769759752</v>
      </c>
      <c r="H1897" s="16" t="n">
        <v>-0.423283091343827</v>
      </c>
      <c r="I1897" s="16" t="n">
        <v>-0.468037142842668</v>
      </c>
      <c r="J1897" s="16" t="n">
        <v>-0.0307567282182362</v>
      </c>
      <c r="K1897" s="16" t="n">
        <v>-1.05571260626772</v>
      </c>
      <c r="L1897" s="16" t="n">
        <v>-1.05391937508097</v>
      </c>
      <c r="M1897" s="16" t="n">
        <v>-0.640002180532795</v>
      </c>
      <c r="N1897" s="16" t="n">
        <v>-0.371689116004914</v>
      </c>
      <c r="O1897" s="16" t="n">
        <v>-0.429197888871258</v>
      </c>
      <c r="P1897" s="16" t="n">
        <v>-0.0209568807244648</v>
      </c>
      <c r="Q1897" s="16" t="n">
        <v>-0.284671662646427</v>
      </c>
      <c r="R1897" s="16" t="n">
        <v>-0.302915196617688</v>
      </c>
      <c r="S1897" s="16" t="n">
        <v>0.0594181314083231</v>
      </c>
      <c r="T1897" s="16" t="n">
        <v>-0.258077248664676</v>
      </c>
      <c r="U1897" s="16" t="n">
        <v>-0.315939393276549</v>
      </c>
      <c r="V1897" s="16" t="n">
        <v>-0.0855813456548991</v>
      </c>
      <c r="W1897" s="16" t="n">
        <v>-0.222761938535663</v>
      </c>
      <c r="X1897" s="16" t="n">
        <v>-0.314261676264342</v>
      </c>
      <c r="Y1897" s="16" t="n">
        <v>0.227402247138591</v>
      </c>
      <c r="Z1897" s="16" t="n">
        <v>-0.0958322970117191</v>
      </c>
      <c r="AA1897" s="16" t="n">
        <v>-0.307029956888484</v>
      </c>
      <c r="AB1897" s="16" t="n">
        <v>0.0880480132077881</v>
      </c>
      <c r="AC1897" s="17" t="n">
        <v>-0.453126743146355</v>
      </c>
      <c r="AD1897" s="16" t="n">
        <v>0.348660755227688</v>
      </c>
      <c r="AE1897" s="16" t="n">
        <v>0.000898219796620145</v>
      </c>
      <c r="AF1897" s="17" t="n">
        <v>-0.151016860317145</v>
      </c>
      <c r="AG1897" s="17" t="n">
        <v>0.18773711185914</v>
      </c>
      <c r="AH1897" s="17" t="n">
        <v>0.0176955783029389</v>
      </c>
    </row>
    <row r="1898" customFormat="false" ht="12.75" hidden="false" customHeight="false" outlineLevel="0" collapsed="false">
      <c r="A1898" s="14" t="s">
        <v>3825</v>
      </c>
      <c r="B1898" s="14" t="s">
        <v>3826</v>
      </c>
      <c r="C1898" s="15" t="n">
        <v>6</v>
      </c>
      <c r="D1898" s="15" t="n">
        <v>84</v>
      </c>
      <c r="E1898" s="16" t="n">
        <v>0.443936221342839</v>
      </c>
      <c r="F1898" s="16" t="n">
        <v>0.77770183873853</v>
      </c>
      <c r="G1898" s="16" t="n">
        <v>0.130761707370723</v>
      </c>
      <c r="H1898" s="16" t="n">
        <v>0.823824529330472</v>
      </c>
      <c r="I1898" s="16" t="n">
        <v>1.00055551830896</v>
      </c>
      <c r="J1898" s="16" t="n">
        <v>0.223644354241403</v>
      </c>
      <c r="K1898" s="16" t="n">
        <v>0.960180450294896</v>
      </c>
      <c r="L1898" s="16" t="n">
        <v>1.18522338470099</v>
      </c>
      <c r="M1898" s="16" t="n">
        <v>0.619134208261767</v>
      </c>
      <c r="N1898" s="16" t="n">
        <v>0.41166039073941</v>
      </c>
      <c r="O1898" s="16" t="n">
        <v>0.692972617489736</v>
      </c>
      <c r="P1898" s="16" t="n">
        <v>-0.173622200410608</v>
      </c>
      <c r="Q1898" s="16" t="n">
        <v>0.508608609557592</v>
      </c>
      <c r="R1898" s="16" t="n">
        <v>0.617523295307502</v>
      </c>
      <c r="S1898" s="16" t="n">
        <v>-0.0326332376414821</v>
      </c>
      <c r="T1898" s="16" t="n">
        <v>0.379389041062459</v>
      </c>
      <c r="U1898" s="16" t="n">
        <v>0.490236876491377</v>
      </c>
      <c r="V1898" s="16" t="n">
        <v>-0.303256992778464</v>
      </c>
      <c r="W1898" s="16" t="n">
        <v>0.559211052392532</v>
      </c>
      <c r="X1898" s="16" t="n">
        <v>0.646846683147659</v>
      </c>
      <c r="Y1898" s="16" t="n">
        <v>-0.00197671909494498</v>
      </c>
      <c r="Z1898" s="16" t="n">
        <v>0.350859666523998</v>
      </c>
      <c r="AA1898" s="16" t="n">
        <v>0.372598917264716</v>
      </c>
      <c r="AB1898" s="16" t="n">
        <v>-0.288251284824052</v>
      </c>
      <c r="AC1898" s="17" t="n">
        <v>0.591331085034093</v>
      </c>
      <c r="AD1898" s="16" t="n">
        <v>0.39801688471381</v>
      </c>
      <c r="AE1898" s="16" t="n">
        <v>0.000319934723085837</v>
      </c>
      <c r="AF1898" s="17" t="n">
        <v>0.274929658950741</v>
      </c>
      <c r="AG1898" s="17" t="n">
        <v>0.34197723248392</v>
      </c>
      <c r="AH1898" s="17" t="n">
        <v>0.0177465887761652</v>
      </c>
    </row>
    <row r="1899" customFormat="false" ht="12.75" hidden="false" customHeight="false" outlineLevel="0" collapsed="false">
      <c r="A1899" s="14" t="s">
        <v>3827</v>
      </c>
      <c r="B1899" s="14" t="s">
        <v>3828</v>
      </c>
      <c r="C1899" s="15" t="n">
        <v>3</v>
      </c>
      <c r="D1899" s="15" t="n">
        <v>4</v>
      </c>
      <c r="E1899" s="16" t="n">
        <v>0.234615857292022</v>
      </c>
      <c r="F1899" s="16" t="n">
        <v>-0.169966474435578</v>
      </c>
      <c r="G1899" s="16" t="n">
        <v>-0.587188690710899</v>
      </c>
      <c r="H1899" s="16" t="n">
        <v>-0.346779413466004</v>
      </c>
      <c r="I1899" s="16" t="n">
        <v>-0.762457641108462</v>
      </c>
      <c r="J1899" s="16" t="n">
        <v>-1.14380467183055</v>
      </c>
      <c r="K1899" s="16" t="n">
        <v>-0.717359340418566</v>
      </c>
      <c r="L1899" s="16" t="n">
        <v>-1.09834733869054</v>
      </c>
      <c r="M1899" s="16" t="n">
        <v>-0.389136032029932</v>
      </c>
      <c r="N1899" s="16" t="n">
        <v>0.569547663028182</v>
      </c>
      <c r="O1899" s="16" t="n">
        <v>0.163334110656401</v>
      </c>
      <c r="P1899" s="16" t="n">
        <v>-0.263978777574831</v>
      </c>
      <c r="Q1899" s="16" t="n">
        <v>-0.720965792797789</v>
      </c>
      <c r="R1899" s="16" t="n">
        <v>-1.13483065502112</v>
      </c>
      <c r="S1899" s="16" t="n">
        <v>-1.57481405647418</v>
      </c>
      <c r="T1899" s="16" t="n">
        <v>0.612430705387031</v>
      </c>
      <c r="U1899" s="16" t="n">
        <v>0.199805421657141</v>
      </c>
      <c r="V1899" s="16" t="n">
        <v>-0.239747255741593</v>
      </c>
      <c r="W1899" s="16" t="n">
        <v>0.181753487954494</v>
      </c>
      <c r="X1899" s="16" t="n">
        <v>-0.229894861258857</v>
      </c>
      <c r="Y1899" s="16" t="n">
        <v>-0.651480222526717</v>
      </c>
      <c r="Z1899" s="16" t="n">
        <v>-0.55977098880804</v>
      </c>
      <c r="AA1899" s="16" t="n">
        <v>-0.972026042093461</v>
      </c>
      <c r="AB1899" s="16" t="n">
        <v>-1.40298125544129</v>
      </c>
      <c r="AC1899" s="17" t="n">
        <v>-0.37596006244073</v>
      </c>
      <c r="AD1899" s="16" t="n">
        <v>0.525322792584919</v>
      </c>
      <c r="AE1899" s="16" t="n">
        <v>0.0306188847766786</v>
      </c>
      <c r="AF1899" s="17" t="n">
        <v>-0.541043459597032</v>
      </c>
      <c r="AG1899" s="17" t="n">
        <v>0.673137475484304</v>
      </c>
      <c r="AH1899" s="17" t="n">
        <v>0.017766140790215</v>
      </c>
    </row>
    <row r="1900" customFormat="false" ht="12.75" hidden="false" customHeight="false" outlineLevel="0" collapsed="false">
      <c r="A1900" s="14" t="s">
        <v>3829</v>
      </c>
      <c r="B1900" s="14" t="s">
        <v>3830</v>
      </c>
      <c r="C1900" s="15" t="n">
        <v>8</v>
      </c>
      <c r="D1900" s="15" t="n">
        <v>13</v>
      </c>
      <c r="E1900" s="16" t="n">
        <v>0.889310224096363</v>
      </c>
      <c r="F1900" s="16" t="n">
        <v>1.07047827527797</v>
      </c>
      <c r="G1900" s="16" t="n">
        <v>0.440498402857945</v>
      </c>
      <c r="H1900" s="16" t="n">
        <v>0.677410796715931</v>
      </c>
      <c r="I1900" s="16" t="n">
        <v>0.781826911504282</v>
      </c>
      <c r="J1900" s="16" t="n">
        <v>0.316424264703807</v>
      </c>
      <c r="K1900" s="16" t="n">
        <v>0.76811011003872</v>
      </c>
      <c r="L1900" s="16" t="n">
        <v>0.776517351836196</v>
      </c>
      <c r="M1900" s="16" t="n">
        <v>0.710659630409853</v>
      </c>
      <c r="N1900" s="16" t="n">
        <v>0.707296945919929</v>
      </c>
      <c r="O1900" s="16" t="n">
        <v>0.271315142022693</v>
      </c>
      <c r="P1900" s="16" t="n">
        <v>0.493310857228993</v>
      </c>
      <c r="Q1900" s="16" t="n">
        <v>0.245479265524585</v>
      </c>
      <c r="R1900" s="16" t="n">
        <v>0.315988820371263</v>
      </c>
      <c r="S1900" s="16" t="n">
        <v>-0.276995319121781</v>
      </c>
      <c r="T1900" s="16" t="n">
        <v>0.32450761366237</v>
      </c>
      <c r="U1900" s="16" t="n">
        <v>0.129185500462428</v>
      </c>
      <c r="V1900" s="16" t="n">
        <v>-0.0128984033475727</v>
      </c>
      <c r="W1900" s="16" t="n">
        <v>0.347412700602836</v>
      </c>
      <c r="X1900" s="16" t="n">
        <v>0.356146285929646</v>
      </c>
      <c r="Y1900" s="16" t="n">
        <v>0.191684619744431</v>
      </c>
      <c r="Z1900" s="16" t="n">
        <v>0.281883983970605</v>
      </c>
      <c r="AA1900" s="16" t="n">
        <v>0.337871804417604</v>
      </c>
      <c r="AB1900" s="16" t="n">
        <v>-0.168506077733606</v>
      </c>
      <c r="AC1900" s="17" t="n">
        <v>0.658596576051057</v>
      </c>
      <c r="AD1900" s="16" t="n">
        <v>0.235748480176884</v>
      </c>
      <c r="AE1900" s="16" t="n">
        <v>1.02487807280865E-006</v>
      </c>
      <c r="AF1900" s="17" t="n">
        <v>0.172646732873567</v>
      </c>
      <c r="AG1900" s="17" t="n">
        <v>0.214815379984956</v>
      </c>
      <c r="AH1900" s="17" t="n">
        <v>0.0177733514205582</v>
      </c>
    </row>
    <row r="1901" customFormat="false" ht="12.75" hidden="false" customHeight="false" outlineLevel="0" collapsed="false">
      <c r="A1901" s="14" t="s">
        <v>3831</v>
      </c>
      <c r="B1901" s="14" t="s">
        <v>3832</v>
      </c>
      <c r="C1901" s="15" t="n">
        <v>4</v>
      </c>
      <c r="D1901" s="15" t="n">
        <v>7</v>
      </c>
      <c r="E1901" s="16" t="n">
        <v>-0.900554929261386</v>
      </c>
      <c r="F1901" s="16" t="n">
        <v>-0.626925188524269</v>
      </c>
      <c r="G1901" s="16" t="n">
        <v>-0.937322619057556</v>
      </c>
      <c r="H1901" s="16" t="n">
        <v>-0.137969863032089</v>
      </c>
      <c r="I1901" s="16" t="n">
        <v>-0.167151615581563</v>
      </c>
      <c r="J1901" s="16" t="n">
        <v>0.0495401939460933</v>
      </c>
      <c r="K1901" s="16" t="n">
        <v>-0.943738506073589</v>
      </c>
      <c r="L1901" s="16" t="n">
        <v>-0.969216723723294</v>
      </c>
      <c r="M1901" s="16" t="n">
        <v>-0.756211067762897</v>
      </c>
      <c r="N1901" s="16" t="n">
        <v>-0.213776160734703</v>
      </c>
      <c r="O1901" s="16" t="n">
        <v>-0.233493238013502</v>
      </c>
      <c r="P1901" s="16" t="n">
        <v>-0.0627672859949834</v>
      </c>
      <c r="Q1901" s="16" t="n">
        <v>0.0718012266045363</v>
      </c>
      <c r="R1901" s="16" t="n">
        <v>0.336148436845914</v>
      </c>
      <c r="S1901" s="16" t="n">
        <v>0.00298982113487869</v>
      </c>
      <c r="T1901" s="16" t="n">
        <v>-0.26746602733606</v>
      </c>
      <c r="U1901" s="16" t="n">
        <v>-0.00187923860122561</v>
      </c>
      <c r="V1901" s="16" t="n">
        <v>-0.334607130257928</v>
      </c>
      <c r="W1901" s="16" t="n">
        <v>0.631109232411996</v>
      </c>
      <c r="X1901" s="16" t="n">
        <v>0.897672955663362</v>
      </c>
      <c r="Y1901" s="16" t="n">
        <v>0.582912380137529</v>
      </c>
      <c r="Z1901" s="16" t="n">
        <v>1.07173982946706</v>
      </c>
      <c r="AA1901" s="16" t="n">
        <v>1.04598125127462</v>
      </c>
      <c r="AB1901" s="16" t="n">
        <v>1.21306487817653</v>
      </c>
      <c r="AC1901" s="17" t="n">
        <v>-0.491632250317812</v>
      </c>
      <c r="AD1901" s="16" t="n">
        <v>0.397451893302591</v>
      </c>
      <c r="AE1901" s="16" t="n">
        <v>0.00128798445722836</v>
      </c>
      <c r="AF1901" s="17" t="n">
        <v>0.437455634626768</v>
      </c>
      <c r="AG1901" s="17" t="n">
        <v>0.544675579733151</v>
      </c>
      <c r="AH1901" s="17" t="n">
        <v>0.0178339328929935</v>
      </c>
    </row>
    <row r="1902" customFormat="false" ht="12.75" hidden="false" customHeight="false" outlineLevel="0" collapsed="false">
      <c r="A1902" s="14" t="s">
        <v>3833</v>
      </c>
      <c r="B1902" s="14" t="s">
        <v>3834</v>
      </c>
      <c r="C1902" s="15" t="n">
        <v>9</v>
      </c>
      <c r="D1902" s="15" t="n">
        <v>18</v>
      </c>
      <c r="E1902" s="16" t="n">
        <v>-0.146114152309496</v>
      </c>
      <c r="F1902" s="16" t="n">
        <v>-0.228607564853596</v>
      </c>
      <c r="G1902" s="16" t="n">
        <v>-0.151311099453889</v>
      </c>
      <c r="H1902" s="16" t="n">
        <v>-0.692170591537765</v>
      </c>
      <c r="I1902" s="16" t="n">
        <v>-0.204716835620725</v>
      </c>
      <c r="J1902" s="16" t="n">
        <v>-0.45438965035824</v>
      </c>
      <c r="K1902" s="16" t="n">
        <v>-0.436405540604455</v>
      </c>
      <c r="L1902" s="16" t="n">
        <v>-0.145324628140106</v>
      </c>
      <c r="M1902" s="16" t="n">
        <v>-0.165358959968166</v>
      </c>
      <c r="N1902" s="16" t="n">
        <v>-0.0222920605402116</v>
      </c>
      <c r="O1902" s="16" t="n">
        <v>0.308097106922294</v>
      </c>
      <c r="P1902" s="16" t="n">
        <v>0.0280846207799845</v>
      </c>
      <c r="Q1902" s="16" t="n">
        <v>-0.265217802503878</v>
      </c>
      <c r="R1902" s="16" t="n">
        <v>-0.0654184407218672</v>
      </c>
      <c r="S1902" s="16" t="n">
        <v>-0.125036110496467</v>
      </c>
      <c r="T1902" s="16" t="n">
        <v>-0.251890969494649</v>
      </c>
      <c r="U1902" s="16" t="n">
        <v>-0.0948024984027323</v>
      </c>
      <c r="V1902" s="16" t="n">
        <v>-0.0453843389317636</v>
      </c>
      <c r="W1902" s="16" t="n">
        <v>-0.0559533144267934</v>
      </c>
      <c r="X1902" s="16" t="n">
        <v>0.129967497031645</v>
      </c>
      <c r="Y1902" s="16" t="n">
        <v>-0.026927547327672</v>
      </c>
      <c r="Z1902" s="16" t="n">
        <v>-0.451064783596157</v>
      </c>
      <c r="AA1902" s="16" t="n">
        <v>-0.0102318036571374</v>
      </c>
      <c r="AB1902" s="16" t="n">
        <v>-0.450615380972122</v>
      </c>
      <c r="AC1902" s="17" t="n">
        <v>-0.192542446307031</v>
      </c>
      <c r="AD1902" s="16" t="n">
        <v>0.254814708552035</v>
      </c>
      <c r="AE1902" s="16" t="n">
        <v>0.0239336180994187</v>
      </c>
      <c r="AF1902" s="17" t="n">
        <v>-0.1427146244583</v>
      </c>
      <c r="AG1902" s="17" t="n">
        <v>0.177791142781066</v>
      </c>
      <c r="AH1902" s="17" t="n">
        <v>0.0178825668646799</v>
      </c>
    </row>
    <row r="1903" customFormat="false" ht="12.75" hidden="false" customHeight="false" outlineLevel="0" collapsed="false">
      <c r="A1903" s="14" t="s">
        <v>3835</v>
      </c>
      <c r="B1903" s="14" t="s">
        <v>3836</v>
      </c>
      <c r="C1903" s="15" t="n">
        <v>2</v>
      </c>
      <c r="D1903" s="15" t="n">
        <v>3</v>
      </c>
      <c r="E1903" s="16"/>
      <c r="F1903" s="16"/>
      <c r="G1903" s="16" t="n">
        <v>-0.708464661911486</v>
      </c>
      <c r="H1903" s="16"/>
      <c r="I1903" s="16"/>
      <c r="J1903" s="16" t="n">
        <v>-0.55170619578692</v>
      </c>
      <c r="K1903" s="16"/>
      <c r="L1903" s="16"/>
      <c r="M1903" s="16"/>
      <c r="N1903" s="16"/>
      <c r="O1903" s="16"/>
      <c r="P1903" s="16" t="n">
        <v>-1.02250889571078</v>
      </c>
      <c r="Q1903" s="16"/>
      <c r="R1903" s="16"/>
      <c r="S1903" s="16" t="n">
        <v>-0.389102674928252</v>
      </c>
      <c r="T1903" s="16"/>
      <c r="U1903" s="16"/>
      <c r="V1903" s="16" t="n">
        <v>-0.239948792092715</v>
      </c>
      <c r="W1903" s="16"/>
      <c r="X1903" s="16"/>
      <c r="Y1903" s="16"/>
      <c r="Z1903" s="16"/>
      <c r="AA1903" s="16"/>
      <c r="AB1903" s="16" t="n">
        <v>-0.334718725336523</v>
      </c>
      <c r="AC1903" s="17" t="n">
        <v>-0.760893251136395</v>
      </c>
      <c r="AD1903" s="16" t="n">
        <v>0.239740199570252</v>
      </c>
      <c r="AE1903" s="16" t="n">
        <v>0.0315343306704165</v>
      </c>
      <c r="AF1903" s="17" t="n">
        <v>-0.32125673078583</v>
      </c>
      <c r="AG1903" s="17" t="n">
        <v>0.0754827077163472</v>
      </c>
      <c r="AH1903" s="17" t="n">
        <v>0.0179093109645467</v>
      </c>
    </row>
    <row r="1904" customFormat="false" ht="12.75" hidden="false" customHeight="false" outlineLevel="0" collapsed="false">
      <c r="A1904" s="14" t="s">
        <v>3837</v>
      </c>
      <c r="B1904" s="14" t="s">
        <v>3838</v>
      </c>
      <c r="C1904" s="15" t="n">
        <v>2</v>
      </c>
      <c r="D1904" s="15" t="n">
        <v>5</v>
      </c>
      <c r="E1904" s="16" t="n">
        <v>0.209740378703253</v>
      </c>
      <c r="F1904" s="16" t="n">
        <v>0.427038463437218</v>
      </c>
      <c r="G1904" s="16" t="n">
        <v>0.369441032335274</v>
      </c>
      <c r="H1904" s="16" t="n">
        <v>0.982084941689286</v>
      </c>
      <c r="I1904" s="16" t="n">
        <v>1.2807420844856</v>
      </c>
      <c r="J1904" s="16" t="n">
        <v>1.15856765884015</v>
      </c>
      <c r="K1904" s="16" t="n">
        <v>0.427648922141654</v>
      </c>
      <c r="L1904" s="16" t="n">
        <v>0.655286141074936</v>
      </c>
      <c r="M1904" s="16" t="n">
        <v>0.704797110047718</v>
      </c>
      <c r="N1904" s="16" t="n">
        <v>0.470381645463055</v>
      </c>
      <c r="O1904" s="16" t="n">
        <v>0.711437615546054</v>
      </c>
      <c r="P1904" s="16" t="n">
        <v>0.563702353019747</v>
      </c>
      <c r="Q1904" s="16" t="n">
        <v>-0.0490783435397838</v>
      </c>
      <c r="R1904" s="16" t="n">
        <v>0.163095696343056</v>
      </c>
      <c r="S1904" s="16" t="n">
        <v>0.0785785944187659</v>
      </c>
      <c r="T1904" s="16" t="n">
        <v>-0.10145204318281</v>
      </c>
      <c r="U1904" s="16" t="n">
        <v>0.302087304069149</v>
      </c>
      <c r="V1904" s="16" t="n">
        <v>0.111503018570543</v>
      </c>
      <c r="W1904" s="16" t="n">
        <v>0.144492033019132</v>
      </c>
      <c r="X1904" s="16" t="n">
        <v>0.582231632629967</v>
      </c>
      <c r="Y1904" s="16" t="n">
        <v>0.377417161356477</v>
      </c>
      <c r="Z1904" s="16" t="n">
        <v>-0.0816787199074075</v>
      </c>
      <c r="AA1904" s="16" t="n">
        <v>0.239941544089652</v>
      </c>
      <c r="AB1904" s="16" t="n">
        <v>0.141269852277914</v>
      </c>
      <c r="AC1904" s="17" t="n">
        <v>0.66340569556533</v>
      </c>
      <c r="AD1904" s="16" t="n">
        <v>0.327914830764396</v>
      </c>
      <c r="AE1904" s="16" t="n">
        <v>2.24534347689436E-005</v>
      </c>
      <c r="AF1904" s="17" t="n">
        <v>0.159033977512055</v>
      </c>
      <c r="AG1904" s="17" t="n">
        <v>0.198214726836439</v>
      </c>
      <c r="AH1904" s="17" t="n">
        <v>0.0179244532534125</v>
      </c>
    </row>
    <row r="1905" customFormat="false" ht="12.75" hidden="false" customHeight="false" outlineLevel="0" collapsed="false">
      <c r="A1905" s="14" t="s">
        <v>3839</v>
      </c>
      <c r="B1905" s="14" t="s">
        <v>3840</v>
      </c>
      <c r="C1905" s="15" t="n">
        <v>4</v>
      </c>
      <c r="D1905" s="15" t="n">
        <v>16</v>
      </c>
      <c r="E1905" s="16" t="n">
        <v>-0.336395399332164</v>
      </c>
      <c r="F1905" s="16" t="n">
        <v>-0.315359310592899</v>
      </c>
      <c r="G1905" s="16" t="n">
        <v>-0.0237465558552571</v>
      </c>
      <c r="H1905" s="16" t="n">
        <v>-0.593721737932631</v>
      </c>
      <c r="I1905" s="16" t="n">
        <v>-0.31386728290338</v>
      </c>
      <c r="J1905" s="16" t="n">
        <v>0.07073300907679</v>
      </c>
      <c r="K1905" s="16" t="n">
        <v>-1.09604432051701</v>
      </c>
      <c r="L1905" s="16" t="n">
        <v>-0.875765332537776</v>
      </c>
      <c r="M1905" s="16" t="n">
        <v>-0.355849852495407</v>
      </c>
      <c r="N1905" s="16" t="n">
        <v>-0.499663469950785</v>
      </c>
      <c r="O1905" s="16" t="n">
        <v>-0.365031062118709</v>
      </c>
      <c r="P1905" s="16" t="n">
        <v>0.0827154774858519</v>
      </c>
      <c r="Q1905" s="16" t="n">
        <v>-0.613930838114184</v>
      </c>
      <c r="R1905" s="16" t="n">
        <v>-0.505969250072407</v>
      </c>
      <c r="S1905" s="16" t="n">
        <v>-0.424606338922371</v>
      </c>
      <c r="T1905" s="16" t="n">
        <v>-0.562645511895759</v>
      </c>
      <c r="U1905" s="16" t="n">
        <v>-0.113075604641103</v>
      </c>
      <c r="V1905" s="16" t="n">
        <v>0.161482695963911</v>
      </c>
      <c r="W1905" s="16" t="n">
        <v>-0.506271690711684</v>
      </c>
      <c r="X1905" s="16" t="n">
        <v>-0.112940349173442</v>
      </c>
      <c r="Y1905" s="16" t="n">
        <v>0.105561011052616</v>
      </c>
      <c r="Z1905" s="16" t="n">
        <v>-0.361295526899248</v>
      </c>
      <c r="AA1905" s="16" t="n">
        <v>-0.050352584771729</v>
      </c>
      <c r="AB1905" s="16" t="n">
        <v>0.163168841108048</v>
      </c>
      <c r="AC1905" s="17" t="n">
        <v>-0.385166319806115</v>
      </c>
      <c r="AD1905" s="16" t="n">
        <v>0.353376153030459</v>
      </c>
      <c r="AE1905" s="16" t="n">
        <v>0.00306968858541275</v>
      </c>
      <c r="AF1905" s="17" t="n">
        <v>-0.235072928923113</v>
      </c>
      <c r="AG1905" s="17" t="n">
        <v>0.293169424678234</v>
      </c>
      <c r="AH1905" s="17" t="n">
        <v>0.0179799264839161</v>
      </c>
    </row>
    <row r="1906" customFormat="false" ht="12.75" hidden="false" customHeight="false" outlineLevel="0" collapsed="false">
      <c r="A1906" s="14" t="s">
        <v>3841</v>
      </c>
      <c r="B1906" s="14" t="s">
        <v>3842</v>
      </c>
      <c r="C1906" s="15" t="n">
        <v>5</v>
      </c>
      <c r="D1906" s="15" t="n">
        <v>8</v>
      </c>
      <c r="E1906" s="16" t="n">
        <v>0.199134944949685</v>
      </c>
      <c r="F1906" s="16" t="n">
        <v>-0.0813274930943731</v>
      </c>
      <c r="G1906" s="16" t="n">
        <v>-0.226880213633278</v>
      </c>
      <c r="H1906" s="16" t="n">
        <v>0.214958001992735</v>
      </c>
      <c r="I1906" s="16" t="n">
        <v>0.161320074190872</v>
      </c>
      <c r="J1906" s="16" t="n">
        <v>-0.19047337991481</v>
      </c>
      <c r="K1906" s="16" t="n">
        <v>0.22506135655046</v>
      </c>
      <c r="L1906" s="16" t="n">
        <v>-0.364553150835118</v>
      </c>
      <c r="M1906" s="16" t="n">
        <v>-0.44770539458075</v>
      </c>
      <c r="N1906" s="16" t="n">
        <v>-0.0261324266026427</v>
      </c>
      <c r="O1906" s="16" t="n">
        <v>-0.00486499008424357</v>
      </c>
      <c r="P1906" s="16" t="n">
        <v>-0.356025028188685</v>
      </c>
      <c r="Q1906" s="16" t="n">
        <v>-0.0401575206440467</v>
      </c>
      <c r="R1906" s="16" t="n">
        <v>-0.0795268894752507</v>
      </c>
      <c r="S1906" s="16" t="n">
        <v>-0.520422122899474</v>
      </c>
      <c r="T1906" s="16" t="n">
        <v>0.0283070821478109</v>
      </c>
      <c r="U1906" s="16" t="n">
        <v>-0.203728946715033</v>
      </c>
      <c r="V1906" s="16" t="n">
        <v>-0.428081489560855</v>
      </c>
      <c r="W1906" s="16" t="n">
        <v>0.120304768949282</v>
      </c>
      <c r="X1906" s="16" t="n">
        <v>0.0636069687385237</v>
      </c>
      <c r="Y1906" s="16" t="n">
        <v>-0.241628137675099</v>
      </c>
      <c r="Z1906" s="16" t="n">
        <v>-0.159732423082539</v>
      </c>
      <c r="AA1906" s="16" t="n">
        <v>-0.143325731706137</v>
      </c>
      <c r="AB1906" s="16" t="n">
        <v>-0.584174989892164</v>
      </c>
      <c r="AC1906" s="17" t="n">
        <v>-0.0747906416041791</v>
      </c>
      <c r="AD1906" s="16" t="n">
        <v>0.243195241842795</v>
      </c>
      <c r="AE1906" s="16" t="n">
        <v>0.309553566228125</v>
      </c>
      <c r="AF1906" s="17" t="n">
        <v>-0.182379952651248</v>
      </c>
      <c r="AG1906" s="17" t="n">
        <v>0.227517807772772</v>
      </c>
      <c r="AH1906" s="17" t="n">
        <v>0.0180050807160163</v>
      </c>
    </row>
    <row r="1907" customFormat="false" ht="12.75" hidden="false" customHeight="false" outlineLevel="0" collapsed="false">
      <c r="A1907" s="14" t="s">
        <v>3843</v>
      </c>
      <c r="B1907" s="14" t="s">
        <v>3844</v>
      </c>
      <c r="C1907" s="15" t="n">
        <v>186</v>
      </c>
      <c r="D1907" s="15" t="n">
        <v>565</v>
      </c>
      <c r="E1907" s="16" t="n">
        <v>-0.680682175775445</v>
      </c>
      <c r="F1907" s="16" t="n">
        <v>-0.644147208494523</v>
      </c>
      <c r="G1907" s="16" t="n">
        <v>-0.174208255729235</v>
      </c>
      <c r="H1907" s="16" t="n">
        <v>-1.03840970659156</v>
      </c>
      <c r="I1907" s="16" t="n">
        <v>-1.04250206166553</v>
      </c>
      <c r="J1907" s="16" t="n">
        <v>-0.500515594461676</v>
      </c>
      <c r="K1907" s="16" t="n">
        <v>-1.2677442392204</v>
      </c>
      <c r="L1907" s="16" t="n">
        <v>-1.24710997007375</v>
      </c>
      <c r="M1907" s="16" t="n">
        <v>-0.751056409675733</v>
      </c>
      <c r="N1907" s="16" t="n">
        <v>-0.577235588213655</v>
      </c>
      <c r="O1907" s="16" t="n">
        <v>-0.556762395747421</v>
      </c>
      <c r="P1907" s="16" t="n">
        <v>-0.0888108385681126</v>
      </c>
      <c r="Q1907" s="16" t="n">
        <v>-0.301077728510396</v>
      </c>
      <c r="R1907" s="16" t="n">
        <v>-0.320337622442485</v>
      </c>
      <c r="S1907" s="16" t="n">
        <v>0.138529248020478</v>
      </c>
      <c r="T1907" s="16" t="n">
        <v>-0.222148998559276</v>
      </c>
      <c r="U1907" s="16" t="n">
        <v>-0.217081019888647</v>
      </c>
      <c r="V1907" s="16" t="n">
        <v>0.252099529167475</v>
      </c>
      <c r="W1907" s="16" t="n">
        <v>-0.538127618693591</v>
      </c>
      <c r="X1907" s="16" t="n">
        <v>-0.544436467342122</v>
      </c>
      <c r="Y1907" s="16" t="n">
        <v>-0.068591429310393</v>
      </c>
      <c r="Z1907" s="16" t="n">
        <v>-0.346501573003538</v>
      </c>
      <c r="AA1907" s="16" t="n">
        <v>-0.376114867576753</v>
      </c>
      <c r="AB1907" s="16" t="n">
        <v>0.0770939251673962</v>
      </c>
      <c r="AC1907" s="17" t="n">
        <v>-0.714098703684754</v>
      </c>
      <c r="AD1907" s="16" t="n">
        <v>0.379305239289552</v>
      </c>
      <c r="AE1907" s="16" t="n">
        <v>4.29832593583764E-005</v>
      </c>
      <c r="AF1907" s="17" t="n">
        <v>-0.205557885247654</v>
      </c>
      <c r="AG1907" s="17" t="n">
        <v>0.256479792714422</v>
      </c>
      <c r="AH1907" s="17" t="n">
        <v>0.0180217058467229</v>
      </c>
    </row>
    <row r="1908" customFormat="false" ht="12.75" hidden="false" customHeight="false" outlineLevel="0" collapsed="false">
      <c r="A1908" s="14" t="s">
        <v>3845</v>
      </c>
      <c r="B1908" s="14" t="s">
        <v>3846</v>
      </c>
      <c r="C1908" s="15" t="n">
        <v>3</v>
      </c>
      <c r="D1908" s="15" t="n">
        <v>7</v>
      </c>
      <c r="E1908" s="16" t="n">
        <v>-0.0127558862938127</v>
      </c>
      <c r="F1908" s="16" t="n">
        <v>-0.382176197229417</v>
      </c>
      <c r="G1908" s="16" t="n">
        <v>0.451688962912413</v>
      </c>
      <c r="H1908" s="16" t="n">
        <v>-1.05849186463532</v>
      </c>
      <c r="I1908" s="16" t="n">
        <v>-1.43900807148579</v>
      </c>
      <c r="J1908" s="16" t="n">
        <v>-0.569267725790717</v>
      </c>
      <c r="K1908" s="16" t="n">
        <v>-0.683232739113961</v>
      </c>
      <c r="L1908" s="16" t="n">
        <v>-1.06004541106465</v>
      </c>
      <c r="M1908" s="16" t="n">
        <v>-0.19399121893685</v>
      </c>
      <c r="N1908" s="16" t="n">
        <v>-0.444867288125863</v>
      </c>
      <c r="O1908" s="16" t="n">
        <v>-0.815918819705646</v>
      </c>
      <c r="P1908" s="16" t="n">
        <v>0.00785566848027993</v>
      </c>
      <c r="Q1908" s="16" t="n">
        <v>-1.16796678242374</v>
      </c>
      <c r="R1908" s="16" t="n">
        <v>-1.54666962385508</v>
      </c>
      <c r="S1908" s="16" t="n">
        <v>-0.735565648890987</v>
      </c>
      <c r="T1908" s="16" t="n">
        <v>-0.995672610660912</v>
      </c>
      <c r="U1908" s="16" t="n">
        <v>-1.3731358735988</v>
      </c>
      <c r="V1908" s="16" t="n">
        <v>-0.561601174580381</v>
      </c>
      <c r="W1908" s="16" t="n">
        <v>-0.441104259364865</v>
      </c>
      <c r="X1908" s="16" t="n">
        <v>-0.817590587786224</v>
      </c>
      <c r="Y1908" s="16" t="n">
        <v>0.0119114273630722</v>
      </c>
      <c r="Z1908" s="16" t="n">
        <v>0.297497959454725</v>
      </c>
      <c r="AA1908" s="16" t="n">
        <v>-0.0795950730387029</v>
      </c>
      <c r="AB1908" s="16" t="n">
        <v>0.740537090030623</v>
      </c>
      <c r="AC1908" s="17" t="n">
        <v>-0.516684215915778</v>
      </c>
      <c r="AD1908" s="16" t="n">
        <v>0.53544682352496</v>
      </c>
      <c r="AE1908" s="16" t="n">
        <v>0.00656171353424496</v>
      </c>
      <c r="AF1908" s="17" t="n">
        <v>-0.555746263112606</v>
      </c>
      <c r="AG1908" s="17" t="n">
        <v>0.693463639536518</v>
      </c>
      <c r="AH1908" s="17" t="n">
        <v>0.0180275026910318</v>
      </c>
    </row>
    <row r="1909" customFormat="false" ht="12.75" hidden="false" customHeight="false" outlineLevel="0" collapsed="false">
      <c r="A1909" s="14" t="s">
        <v>3847</v>
      </c>
      <c r="B1909" s="14" t="s">
        <v>3848</v>
      </c>
      <c r="C1909" s="15" t="n">
        <v>4</v>
      </c>
      <c r="D1909" s="15" t="n">
        <v>8</v>
      </c>
      <c r="E1909" s="16" t="n">
        <v>-0.2388264064326</v>
      </c>
      <c r="F1909" s="16" t="n">
        <v>-0.318939171217423</v>
      </c>
      <c r="G1909" s="16" t="n">
        <v>0.044357183524869</v>
      </c>
      <c r="H1909" s="16" t="n">
        <v>-0.495974080625259</v>
      </c>
      <c r="I1909" s="16" t="n">
        <v>-0.587182741324938</v>
      </c>
      <c r="J1909" s="16" t="n">
        <v>-0.188011201029417</v>
      </c>
      <c r="K1909" s="16" t="n">
        <v>-0.781469261873379</v>
      </c>
      <c r="L1909" s="16" t="n">
        <v>-0.86897438767329</v>
      </c>
      <c r="M1909" s="16" t="n">
        <v>-0.473489000945031</v>
      </c>
      <c r="N1909" s="16" t="n">
        <v>-0.00468646829731837</v>
      </c>
      <c r="O1909" s="16" t="n">
        <v>-0.0864304537263221</v>
      </c>
      <c r="P1909" s="16" t="n">
        <v>0.266775229060058</v>
      </c>
      <c r="Q1909" s="16" t="n">
        <v>-0.357449566433035</v>
      </c>
      <c r="R1909" s="16" t="n">
        <v>-0.44684486171359</v>
      </c>
      <c r="S1909" s="16" t="n">
        <v>-0.106309692149047</v>
      </c>
      <c r="T1909" s="16" t="n">
        <v>-0.0511443312434821</v>
      </c>
      <c r="U1909" s="16" t="n">
        <v>-0.139300048030588</v>
      </c>
      <c r="V1909" s="16" t="n">
        <v>0.201665845588278</v>
      </c>
      <c r="W1909" s="16" t="n">
        <v>-0.464577621852285</v>
      </c>
      <c r="X1909" s="16" t="n">
        <v>-0.551756404122867</v>
      </c>
      <c r="Y1909" s="16" t="n">
        <v>-0.192823194373118</v>
      </c>
      <c r="Z1909" s="16" t="n">
        <v>-0.108159604637353</v>
      </c>
      <c r="AA1909" s="16" t="n">
        <v>-0.195945090979996</v>
      </c>
      <c r="AB1909" s="16" t="n">
        <v>0.153618266689785</v>
      </c>
      <c r="AC1909" s="17" t="n">
        <v>-0.311070896713338</v>
      </c>
      <c r="AD1909" s="16" t="n">
        <v>0.343025626212614</v>
      </c>
      <c r="AE1909" s="16" t="n">
        <v>0.00938492772515555</v>
      </c>
      <c r="AF1909" s="17" t="n">
        <v>-0.188252191938108</v>
      </c>
      <c r="AG1909" s="17" t="n">
        <v>0.234967079084848</v>
      </c>
      <c r="AH1909" s="17" t="n">
        <v>0.018052213242541</v>
      </c>
    </row>
    <row r="1910" customFormat="false" ht="12.75" hidden="false" customHeight="false" outlineLevel="0" collapsed="false">
      <c r="A1910" s="14" t="s">
        <v>3849</v>
      </c>
      <c r="B1910" s="14" t="s">
        <v>3850</v>
      </c>
      <c r="C1910" s="15" t="n">
        <v>6</v>
      </c>
      <c r="D1910" s="15" t="n">
        <v>36</v>
      </c>
      <c r="E1910" s="16" t="n">
        <v>-0.0844355780994656</v>
      </c>
      <c r="F1910" s="16" t="n">
        <v>-0.183732503227535</v>
      </c>
      <c r="G1910" s="16" t="n">
        <v>-0.0668011889059092</v>
      </c>
      <c r="H1910" s="16" t="n">
        <v>0.0745382737149548</v>
      </c>
      <c r="I1910" s="16" t="n">
        <v>-0.0213340385520447</v>
      </c>
      <c r="J1910" s="16" t="n">
        <v>0.121855315377036</v>
      </c>
      <c r="K1910" s="16" t="n">
        <v>-0.486088539231087</v>
      </c>
      <c r="L1910" s="16" t="n">
        <v>-0.646330704071042</v>
      </c>
      <c r="M1910" s="16" t="n">
        <v>-0.45087736184108</v>
      </c>
      <c r="N1910" s="16" t="n">
        <v>0.0343675969854253</v>
      </c>
      <c r="O1910" s="16" t="n">
        <v>-0.0187314937126867</v>
      </c>
      <c r="P1910" s="16" t="n">
        <v>0.0172252965564059</v>
      </c>
      <c r="Q1910" s="16" t="n">
        <v>0.0772999394641473</v>
      </c>
      <c r="R1910" s="16" t="n">
        <v>-0.00492763550419011</v>
      </c>
      <c r="S1910" s="16" t="n">
        <v>0.145990612394672</v>
      </c>
      <c r="T1910" s="16" t="n">
        <v>0.00877698952541582</v>
      </c>
      <c r="U1910" s="16" t="n">
        <v>-0.103592925828362</v>
      </c>
      <c r="V1910" s="16" t="n">
        <v>0.0161111127943143</v>
      </c>
      <c r="W1910" s="16" t="n">
        <v>0.111548695218608</v>
      </c>
      <c r="X1910" s="16" t="n">
        <v>0.0474144411388978</v>
      </c>
      <c r="Y1910" s="16" t="n">
        <v>0.0950649895069085</v>
      </c>
      <c r="Z1910" s="16" t="n">
        <v>0.168124550632381</v>
      </c>
      <c r="AA1910" s="16" t="n">
        <v>0.0419134579937321</v>
      </c>
      <c r="AB1910" s="16" t="n">
        <v>0.174160381808929</v>
      </c>
      <c r="AC1910" s="17" t="n">
        <v>-0.142528743750586</v>
      </c>
      <c r="AD1910" s="16" t="n">
        <v>0.248921391765334</v>
      </c>
      <c r="AE1910" s="16" t="n">
        <v>0.0728329331484208</v>
      </c>
      <c r="AF1910" s="17" t="n">
        <v>0.0648237174287878</v>
      </c>
      <c r="AG1910" s="17" t="n">
        <v>0.0809256565500528</v>
      </c>
      <c r="AH1910" s="17" t="n">
        <v>0.0180698237852616</v>
      </c>
    </row>
    <row r="1911" customFormat="false" ht="12.75" hidden="false" customHeight="false" outlineLevel="0" collapsed="false">
      <c r="A1911" s="14" t="s">
        <v>3851</v>
      </c>
      <c r="B1911" s="14" t="s">
        <v>3852</v>
      </c>
      <c r="C1911" s="15" t="n">
        <v>8</v>
      </c>
      <c r="D1911" s="15" t="n">
        <v>12</v>
      </c>
      <c r="E1911" s="16" t="n">
        <v>-0.354809702883561</v>
      </c>
      <c r="F1911" s="16" t="n">
        <v>-0.370268062939229</v>
      </c>
      <c r="G1911" s="16" t="n">
        <v>0.0139068689093973</v>
      </c>
      <c r="H1911" s="16" t="n">
        <v>-0.518413201156105</v>
      </c>
      <c r="I1911" s="16" t="n">
        <v>-0.533894587681426</v>
      </c>
      <c r="J1911" s="16" t="n">
        <v>-0.215561883143646</v>
      </c>
      <c r="K1911" s="16" t="n">
        <v>-0.575568938659239</v>
      </c>
      <c r="L1911" s="16" t="n">
        <v>-0.610451340360888</v>
      </c>
      <c r="M1911" s="16" t="n">
        <v>0.134765220303985</v>
      </c>
      <c r="N1911" s="16" t="n">
        <v>-0.450654591535121</v>
      </c>
      <c r="O1911" s="16" t="n">
        <v>-0.488657957534745</v>
      </c>
      <c r="P1911" s="16" t="n">
        <v>0.0906302858447228</v>
      </c>
      <c r="Q1911" s="16" t="n">
        <v>-0.119364896183093</v>
      </c>
      <c r="R1911" s="16" t="n">
        <v>-0.212276530523078</v>
      </c>
      <c r="S1911" s="16" t="n">
        <v>0.0419992390593942</v>
      </c>
      <c r="T1911" s="16" t="n">
        <v>-0.427418860058837</v>
      </c>
      <c r="U1911" s="16" t="n">
        <v>-0.217106018529956</v>
      </c>
      <c r="V1911" s="16" t="n">
        <v>-0.0716971099401981</v>
      </c>
      <c r="W1911" s="16" t="n">
        <v>-0.20353237796952</v>
      </c>
      <c r="X1911" s="16" t="n">
        <v>-0.238418244581045</v>
      </c>
      <c r="Y1911" s="16" t="n">
        <v>0.25599386777406</v>
      </c>
      <c r="Z1911" s="16" t="n">
        <v>-0.0138103888817275</v>
      </c>
      <c r="AA1911" s="16" t="n">
        <v>-0.327558491970032</v>
      </c>
      <c r="AB1911" s="16" t="n">
        <v>-0.197886365932309</v>
      </c>
      <c r="AC1911" s="17" t="n">
        <v>-0.323248157569655</v>
      </c>
      <c r="AD1911" s="16" t="n">
        <v>0.266586848773704</v>
      </c>
      <c r="AE1911" s="16" t="n">
        <v>0.00148464853023619</v>
      </c>
      <c r="AF1911" s="17" t="n">
        <v>-0.144256348144695</v>
      </c>
      <c r="AG1911" s="17" t="n">
        <v>0.180091579697175</v>
      </c>
      <c r="AH1911" s="17" t="n">
        <v>0.0180710988393547</v>
      </c>
    </row>
    <row r="1912" customFormat="false" ht="12.75" hidden="false" customHeight="false" outlineLevel="0" collapsed="false">
      <c r="A1912" s="14" t="s">
        <v>3853</v>
      </c>
      <c r="B1912" s="14" t="s">
        <v>3854</v>
      </c>
      <c r="C1912" s="15" t="n">
        <v>5</v>
      </c>
      <c r="D1912" s="15" t="n">
        <v>7</v>
      </c>
      <c r="E1912" s="16" t="n">
        <v>-0.485115585654053</v>
      </c>
      <c r="F1912" s="16" t="n">
        <v>-0.647334842281371</v>
      </c>
      <c r="G1912" s="16" t="n">
        <v>-0.632609575353892</v>
      </c>
      <c r="H1912" s="16" t="n">
        <v>-0.204708166186627</v>
      </c>
      <c r="I1912" s="16" t="n">
        <v>-0.15568724837715</v>
      </c>
      <c r="J1912" s="16" t="n">
        <v>-0.271522823631562</v>
      </c>
      <c r="K1912" s="16" t="n">
        <v>-0.454939558267819</v>
      </c>
      <c r="L1912" s="16" t="n">
        <v>-0.695442850196578</v>
      </c>
      <c r="M1912" s="16" t="n">
        <v>-0.610836553432771</v>
      </c>
      <c r="N1912" s="16" t="n">
        <v>-0.664053048236548</v>
      </c>
      <c r="O1912" s="16" t="n">
        <v>-0.65648785955869</v>
      </c>
      <c r="P1912" s="16" t="n">
        <v>-0.932814084419754</v>
      </c>
      <c r="Q1912" s="16" t="n">
        <v>0.241653320011791</v>
      </c>
      <c r="R1912" s="16" t="n">
        <v>0.0114334329445213</v>
      </c>
      <c r="S1912" s="16" t="n">
        <v>-0.0914086190848679</v>
      </c>
      <c r="T1912" s="16" t="n">
        <v>-0.272286035476141</v>
      </c>
      <c r="U1912" s="16" t="n">
        <v>-0.270371236050584</v>
      </c>
      <c r="V1912" s="16" t="n">
        <v>-0.438232475525219</v>
      </c>
      <c r="W1912" s="16" t="n">
        <v>-0.0524741629093461</v>
      </c>
      <c r="X1912" s="16" t="n">
        <v>-0.149976498923101</v>
      </c>
      <c r="Y1912" s="16" t="n">
        <v>-0.199476352311023</v>
      </c>
      <c r="Z1912" s="16" t="n">
        <v>-0.0571585666956901</v>
      </c>
      <c r="AA1912" s="16" t="n">
        <v>-0.105793941227965</v>
      </c>
      <c r="AB1912" s="16" t="n">
        <v>-0.379582508749203</v>
      </c>
      <c r="AC1912" s="17" t="n">
        <v>-0.534296016299735</v>
      </c>
      <c r="AD1912" s="16" t="n">
        <v>0.228551393773102</v>
      </c>
      <c r="AE1912" s="16" t="n">
        <v>5.81563626414313E-006</v>
      </c>
      <c r="AF1912" s="17" t="n">
        <v>-0.146972803666402</v>
      </c>
      <c r="AG1912" s="17" t="n">
        <v>0.183535521141334</v>
      </c>
      <c r="AH1912" s="17" t="n">
        <v>0.0180968581138675</v>
      </c>
    </row>
    <row r="1913" customFormat="false" ht="12.75" hidden="false" customHeight="false" outlineLevel="0" collapsed="false">
      <c r="A1913" s="14" t="s">
        <v>3855</v>
      </c>
      <c r="B1913" s="14" t="s">
        <v>3856</v>
      </c>
      <c r="C1913" s="15" t="n">
        <v>1</v>
      </c>
      <c r="D1913" s="15" t="n">
        <v>9</v>
      </c>
      <c r="E1913" s="16" t="n">
        <v>0.0506537349110045</v>
      </c>
      <c r="F1913" s="16" t="n">
        <v>-0.174159105440302</v>
      </c>
      <c r="G1913" s="16" t="n">
        <v>-0.165674744799676</v>
      </c>
      <c r="H1913" s="16" t="n">
        <v>-0.327270668940495</v>
      </c>
      <c r="I1913" s="16" t="n">
        <v>-0.619936011142234</v>
      </c>
      <c r="J1913" s="16" t="n">
        <v>-0.270400107704846</v>
      </c>
      <c r="K1913" s="16" t="n">
        <v>0.146838467936703</v>
      </c>
      <c r="L1913" s="16" t="n">
        <v>-0.0983875216151392</v>
      </c>
      <c r="M1913" s="16" t="n">
        <v>-0.289058960750761</v>
      </c>
      <c r="N1913" s="16" t="n">
        <v>0.513053890162737</v>
      </c>
      <c r="O1913" s="16" t="n">
        <v>0.258231526199456</v>
      </c>
      <c r="P1913" s="16" t="n">
        <v>0.364102169755631</v>
      </c>
      <c r="Q1913" s="16" t="n">
        <v>0.0455371345924723</v>
      </c>
      <c r="R1913" s="16" t="n">
        <v>-0.176524910867082</v>
      </c>
      <c r="S1913" s="16" t="n">
        <v>0.0455846905162683</v>
      </c>
      <c r="T1913" s="16" t="n">
        <v>0.335310542505377</v>
      </c>
      <c r="U1913" s="16" t="n">
        <v>0.133169779716469</v>
      </c>
      <c r="V1913" s="16" t="n">
        <v>0.0499723126966797</v>
      </c>
      <c r="W1913" s="16" t="n">
        <v>0.291437769651567</v>
      </c>
      <c r="X1913" s="16" t="n">
        <v>0.0749164265968504</v>
      </c>
      <c r="Y1913" s="16" t="n">
        <v>0.113627544845772</v>
      </c>
      <c r="Z1913" s="16" t="n">
        <v>0.380051393524088</v>
      </c>
      <c r="AA1913" s="16" t="n">
        <v>0.134545043429521</v>
      </c>
      <c r="AB1913" s="16" t="n">
        <v>0.0389936277355482</v>
      </c>
      <c r="AC1913" s="17" t="n">
        <v>-0.0510006109523268</v>
      </c>
      <c r="AD1913" s="16" t="n">
        <v>0.326266826560167</v>
      </c>
      <c r="AE1913" s="16" t="n">
        <v>0.598963487708709</v>
      </c>
      <c r="AF1913" s="17" t="n">
        <v>0.122218446245294</v>
      </c>
      <c r="AG1913" s="17" t="n">
        <v>0.152628674381826</v>
      </c>
      <c r="AH1913" s="17" t="n">
        <v>0.0181002121929326</v>
      </c>
    </row>
    <row r="1914" customFormat="false" ht="12.75" hidden="false" customHeight="false" outlineLevel="0" collapsed="false">
      <c r="A1914" s="14" t="s">
        <v>3857</v>
      </c>
      <c r="B1914" s="14" t="s">
        <v>3858</v>
      </c>
      <c r="C1914" s="15" t="n">
        <v>3</v>
      </c>
      <c r="D1914" s="15" t="n">
        <v>5</v>
      </c>
      <c r="E1914" s="16" t="n">
        <v>0.291541273943336</v>
      </c>
      <c r="F1914" s="16" t="n">
        <v>0.252398001543237</v>
      </c>
      <c r="G1914" s="16" t="n">
        <v>-0.0956129734680856</v>
      </c>
      <c r="H1914" s="16" t="n">
        <v>0.407149864167688</v>
      </c>
      <c r="I1914" s="16" t="n">
        <v>0.933158913099993</v>
      </c>
      <c r="J1914" s="16" t="n">
        <v>0.100004549809216</v>
      </c>
      <c r="K1914" s="16" t="n">
        <v>-0.197153675245401</v>
      </c>
      <c r="L1914" s="16" t="n">
        <v>0.0903459822878086</v>
      </c>
      <c r="M1914" s="16" t="n">
        <v>-0.405526447435491</v>
      </c>
      <c r="N1914" s="16" t="n">
        <v>-0.427739024958239</v>
      </c>
      <c r="O1914" s="16" t="n">
        <v>-0.468513518002521</v>
      </c>
      <c r="P1914" s="16" t="n">
        <v>-0.826615164969752</v>
      </c>
      <c r="Q1914" s="16" t="n">
        <v>-0.338460816622728</v>
      </c>
      <c r="R1914" s="16" t="n">
        <v>-0.0528513285701666</v>
      </c>
      <c r="S1914" s="16" t="n">
        <v>-0.499448037038024</v>
      </c>
      <c r="T1914" s="16" t="n">
        <v>0.28911699343409</v>
      </c>
      <c r="U1914" s="16" t="n">
        <v>0.241930769031702</v>
      </c>
      <c r="V1914" s="16" t="n">
        <v>-0.128410667103032</v>
      </c>
      <c r="W1914" s="16" t="n">
        <v>-0.297021918805783</v>
      </c>
      <c r="X1914" s="16" t="n">
        <v>-0.34323120869164</v>
      </c>
      <c r="Y1914" s="16" t="n">
        <v>-0.695605328695504</v>
      </c>
      <c r="Z1914" s="16" t="n">
        <v>-0.402018476504902</v>
      </c>
      <c r="AA1914" s="16" t="n">
        <v>-0.114799179514428</v>
      </c>
      <c r="AB1914" s="16" t="n">
        <v>-0.634109368801006</v>
      </c>
      <c r="AC1914" s="17" t="n">
        <v>-0.0288801849356841</v>
      </c>
      <c r="AD1914" s="16" t="n">
        <v>0.475932910952931</v>
      </c>
      <c r="AE1914" s="16" t="n">
        <v>0.837349904755731</v>
      </c>
      <c r="AF1914" s="17" t="n">
        <v>-0.247909047323452</v>
      </c>
      <c r="AG1914" s="17" t="n">
        <v>0.30964611285328</v>
      </c>
      <c r="AH1914" s="17" t="n">
        <v>0.0181154928548085</v>
      </c>
    </row>
    <row r="1915" customFormat="false" ht="12.75" hidden="false" customHeight="false" outlineLevel="0" collapsed="false">
      <c r="A1915" s="14" t="s">
        <v>3859</v>
      </c>
      <c r="B1915" s="14" t="s">
        <v>3860</v>
      </c>
      <c r="C1915" s="15" t="n">
        <v>1</v>
      </c>
      <c r="D1915" s="15" t="n">
        <v>2</v>
      </c>
      <c r="E1915" s="16"/>
      <c r="F1915" s="16"/>
      <c r="G1915" s="16"/>
      <c r="H1915" s="16" t="n">
        <v>0.422099330323784</v>
      </c>
      <c r="I1915" s="16" t="n">
        <v>0.528733590819396</v>
      </c>
      <c r="J1915" s="16"/>
      <c r="K1915" s="16"/>
      <c r="L1915" s="16"/>
      <c r="M1915" s="16"/>
      <c r="N1915" s="16" t="n">
        <v>0.221522788081545</v>
      </c>
      <c r="O1915" s="16" t="n">
        <v>0.337621723847831</v>
      </c>
      <c r="P1915" s="16"/>
      <c r="Q1915" s="16" t="n">
        <v>0.124211247617849</v>
      </c>
      <c r="R1915" s="16" t="n">
        <v>0.232658873532585</v>
      </c>
      <c r="S1915" s="16"/>
      <c r="T1915" s="16" t="n">
        <v>0.686786108757032</v>
      </c>
      <c r="U1915" s="16" t="n">
        <v>0.796473313165212</v>
      </c>
      <c r="V1915" s="16"/>
      <c r="W1915" s="16" t="n">
        <v>0.204098074394637</v>
      </c>
      <c r="X1915" s="16" t="n">
        <v>0.314762213319349</v>
      </c>
      <c r="Y1915" s="16"/>
      <c r="Z1915" s="16"/>
      <c r="AA1915" s="16"/>
      <c r="AB1915" s="16"/>
      <c r="AC1915" s="17" t="n">
        <v>0.377494358268139</v>
      </c>
      <c r="AD1915" s="16" t="n">
        <v>0.130102352882727</v>
      </c>
      <c r="AE1915" s="16" t="n">
        <v>0.0101840718038256</v>
      </c>
      <c r="AF1915" s="17" t="n">
        <v>0.393164971797777</v>
      </c>
      <c r="AG1915" s="17" t="n">
        <v>0.278877244624598</v>
      </c>
      <c r="AH1915" s="17" t="n">
        <v>0.0181724421567755</v>
      </c>
    </row>
    <row r="1916" customFormat="false" ht="12.75" hidden="false" customHeight="false" outlineLevel="0" collapsed="false">
      <c r="A1916" s="14" t="s">
        <v>3861</v>
      </c>
      <c r="B1916" s="14" t="s">
        <v>3862</v>
      </c>
      <c r="C1916" s="15" t="n">
        <v>1</v>
      </c>
      <c r="D1916" s="15" t="n">
        <v>1</v>
      </c>
      <c r="E1916" s="16" t="n">
        <v>0.428994789670134</v>
      </c>
      <c r="F1916" s="16" t="n">
        <v>0.619177444671906</v>
      </c>
      <c r="G1916" s="16" t="n">
        <v>0.125486688377321</v>
      </c>
      <c r="H1916" s="16" t="n">
        <v>0.485103769551683</v>
      </c>
      <c r="I1916" s="16" t="n">
        <v>0.664190528638592</v>
      </c>
      <c r="J1916" s="16" t="n">
        <v>0.206374957897243</v>
      </c>
      <c r="K1916" s="16" t="n">
        <v>0.577751575021179</v>
      </c>
      <c r="L1916" s="16" t="n">
        <v>0.760541869007857</v>
      </c>
      <c r="M1916" s="16" t="n">
        <v>0.299040144699251</v>
      </c>
      <c r="N1916" s="16" t="n">
        <v>-0.153412501003442</v>
      </c>
      <c r="O1916" s="16" t="n">
        <v>0.0351389333541488</v>
      </c>
      <c r="P1916" s="16" t="n">
        <v>-0.468642494896345</v>
      </c>
      <c r="Q1916" s="16" t="n">
        <v>-0.0466676563271604</v>
      </c>
      <c r="R1916" s="16" t="n">
        <v>0.13423246817887</v>
      </c>
      <c r="S1916" s="16" t="n">
        <v>-0.382219473293451</v>
      </c>
      <c r="T1916" s="16" t="n">
        <v>0.316493912927596</v>
      </c>
      <c r="U1916" s="16" t="n">
        <v>0.498633615927083</v>
      </c>
      <c r="V1916" s="16" t="n">
        <v>-0.0173876014909169</v>
      </c>
      <c r="W1916" s="16" t="n">
        <v>0.541604114366487</v>
      </c>
      <c r="X1916" s="16" t="n">
        <v>0.724720751882503</v>
      </c>
      <c r="Y1916" s="16" t="n">
        <v>0.226666850595383</v>
      </c>
      <c r="Z1916" s="16" t="n">
        <v>0.400223654733332</v>
      </c>
      <c r="AA1916" s="16" t="n">
        <v>0.582733588177279</v>
      </c>
      <c r="AB1916" s="16" t="n">
        <v>0.0753098348101828</v>
      </c>
      <c r="AC1916" s="17" t="n">
        <v>0.298312142082461</v>
      </c>
      <c r="AD1916" s="16" t="n">
        <v>0.366852662916889</v>
      </c>
      <c r="AE1916" s="16" t="n">
        <v>0.0167606601181204</v>
      </c>
      <c r="AF1916" s="17" t="n">
        <v>0.254528671707266</v>
      </c>
      <c r="AG1916" s="17" t="n">
        <v>0.318139198978663</v>
      </c>
      <c r="AH1916" s="17" t="n">
        <v>0.018179142770578</v>
      </c>
    </row>
    <row r="1917" customFormat="false" ht="12.75" hidden="false" customHeight="false" outlineLevel="0" collapsed="false">
      <c r="A1917" s="14" t="s">
        <v>3863</v>
      </c>
      <c r="B1917" s="14" t="s">
        <v>3864</v>
      </c>
      <c r="C1917" s="15" t="n">
        <v>5</v>
      </c>
      <c r="D1917" s="15" t="n">
        <v>8</v>
      </c>
      <c r="E1917" s="16" t="n">
        <v>-0.0831364792441717</v>
      </c>
      <c r="F1917" s="16" t="n">
        <v>-0.00934307737170917</v>
      </c>
      <c r="G1917" s="16" t="n">
        <v>0.149653892169049</v>
      </c>
      <c r="H1917" s="16" t="n">
        <v>-0.297593988045837</v>
      </c>
      <c r="I1917" s="16" t="n">
        <v>-0.136152189617435</v>
      </c>
      <c r="J1917" s="16" t="n">
        <v>-0.0318345721841793</v>
      </c>
      <c r="K1917" s="16" t="n">
        <v>-0.151352890810097</v>
      </c>
      <c r="L1917" s="16" t="n">
        <v>-0.0113560553983176</v>
      </c>
      <c r="M1917" s="16" t="n">
        <v>0.032075806457586</v>
      </c>
      <c r="N1917" s="16" t="n">
        <v>-0.286125269117748</v>
      </c>
      <c r="O1917" s="16" t="n">
        <v>-0.164073423273675</v>
      </c>
      <c r="P1917" s="16" t="n">
        <v>0.036322269249155</v>
      </c>
      <c r="Q1917" s="16" t="n">
        <v>-0.274121170319137</v>
      </c>
      <c r="R1917" s="16" t="n">
        <v>-0.229848335714882</v>
      </c>
      <c r="S1917" s="16" t="n">
        <v>-0.0716254238189063</v>
      </c>
      <c r="T1917" s="16" t="n">
        <v>-0.24538295443583</v>
      </c>
      <c r="U1917" s="16" t="n">
        <v>-0.147932975549983</v>
      </c>
      <c r="V1917" s="16" t="n">
        <v>-0.0113455375689034</v>
      </c>
      <c r="W1917" s="16" t="n">
        <v>-0.0525494371498372</v>
      </c>
      <c r="X1917" s="16" t="n">
        <v>0.0604265086354371</v>
      </c>
      <c r="Y1917" s="16" t="n">
        <v>0.212450093897168</v>
      </c>
      <c r="Z1917" s="16" t="n">
        <v>-0.358906626145597</v>
      </c>
      <c r="AA1917" s="16" t="n">
        <v>-0.203412647578824</v>
      </c>
      <c r="AB1917" s="16" t="n">
        <v>-0.239705733280187</v>
      </c>
      <c r="AC1917" s="17" t="n">
        <v>-0.079409664765615</v>
      </c>
      <c r="AD1917" s="16" t="n">
        <v>0.133488214280692</v>
      </c>
      <c r="AE1917" s="16" t="n">
        <v>0.0637850483609646</v>
      </c>
      <c r="AF1917" s="17" t="n">
        <v>-0.130162853252457</v>
      </c>
      <c r="AG1917" s="17" t="n">
        <v>0.162709304067118</v>
      </c>
      <c r="AH1917" s="17" t="n">
        <v>0.0181884508558908</v>
      </c>
    </row>
    <row r="1918" customFormat="false" ht="12.75" hidden="false" customHeight="false" outlineLevel="0" collapsed="false">
      <c r="A1918" s="14" t="s">
        <v>3865</v>
      </c>
      <c r="B1918" s="14" t="s">
        <v>3866</v>
      </c>
      <c r="C1918" s="15" t="n">
        <v>1</v>
      </c>
      <c r="D1918" s="15" t="n">
        <v>1</v>
      </c>
      <c r="E1918" s="16" t="n">
        <v>-2.19756262840695</v>
      </c>
      <c r="F1918" s="16" t="n">
        <v>-1.4584943747859</v>
      </c>
      <c r="G1918" s="16" t="n">
        <v>-2.07726012348986</v>
      </c>
      <c r="H1918" s="16" t="n">
        <v>-0.580142259967975</v>
      </c>
      <c r="I1918" s="16" t="n">
        <v>0.147830097738218</v>
      </c>
      <c r="J1918" s="16" t="n">
        <v>-0.435060465412509</v>
      </c>
      <c r="K1918" s="16" t="n">
        <v>-1.36879226066388</v>
      </c>
      <c r="L1918" s="16" t="n">
        <v>-0.637116368057917</v>
      </c>
      <c r="M1918" s="16" t="n">
        <v>-1.2236930847759</v>
      </c>
      <c r="N1918" s="16" t="n">
        <v>-0.753397525470224</v>
      </c>
      <c r="O1918" s="16" t="n">
        <v>-0.0159604924933567</v>
      </c>
      <c r="P1918" s="16" t="n">
        <v>-0.644816913153224</v>
      </c>
      <c r="Q1918" s="16" t="n">
        <v>-0.892695816349629</v>
      </c>
      <c r="R1918" s="16" t="n">
        <v>-0.162910093224313</v>
      </c>
      <c r="S1918" s="16" t="n">
        <v>-0.804437027106015</v>
      </c>
      <c r="T1918" s="16" t="n">
        <v>-0.16441641641438</v>
      </c>
      <c r="U1918" s="16" t="n">
        <v>0.566608885204382</v>
      </c>
      <c r="V1918" s="16" t="n">
        <v>-0.0744873246229898</v>
      </c>
      <c r="W1918" s="16" t="n">
        <v>-0.887246570956274</v>
      </c>
      <c r="X1918" s="16" t="n">
        <v>-0.155244334820984</v>
      </c>
      <c r="Y1918" s="16" t="n">
        <v>-0.778373228517482</v>
      </c>
      <c r="Z1918" s="16" t="n">
        <v>-0.623146827812921</v>
      </c>
      <c r="AA1918" s="16" t="n">
        <v>0.108248704250314</v>
      </c>
      <c r="AB1918" s="16" t="n">
        <v>-0.524250041526162</v>
      </c>
      <c r="AC1918" s="17" t="n">
        <v>-0.93703886657829</v>
      </c>
      <c r="AD1918" s="16" t="n">
        <v>0.741207676169587</v>
      </c>
      <c r="AE1918" s="16" t="n">
        <v>0.00110032334514544</v>
      </c>
      <c r="AF1918" s="17" t="n">
        <v>-0.366029174324704</v>
      </c>
      <c r="AG1918" s="17" t="n">
        <v>0.458109052268533</v>
      </c>
      <c r="AH1918" s="17" t="n">
        <v>0.0182982699887698</v>
      </c>
    </row>
    <row r="1919" customFormat="false" ht="12.75" hidden="false" customHeight="false" outlineLevel="0" collapsed="false">
      <c r="A1919" s="14" t="s">
        <v>3867</v>
      </c>
      <c r="B1919" s="14" t="s">
        <v>3868</v>
      </c>
      <c r="C1919" s="15" t="n">
        <v>3</v>
      </c>
      <c r="D1919" s="15" t="n">
        <v>5</v>
      </c>
      <c r="E1919" s="16" t="n">
        <v>-0.0110398699364254</v>
      </c>
      <c r="F1919" s="16" t="n">
        <v>-0.266779255781521</v>
      </c>
      <c r="G1919" s="16" t="n">
        <v>0.417687318868012</v>
      </c>
      <c r="H1919" s="16" t="n">
        <v>0.353859389508875</v>
      </c>
      <c r="I1919" s="16" t="n">
        <v>0.281620778008617</v>
      </c>
      <c r="J1919" s="16" t="n">
        <v>0.601621217476437</v>
      </c>
      <c r="K1919" s="16" t="n">
        <v>-0.168838983308149</v>
      </c>
      <c r="L1919" s="16" t="n">
        <v>-0.283847343056769</v>
      </c>
      <c r="M1919" s="16" t="n">
        <v>0.0286940184313994</v>
      </c>
      <c r="N1919" s="16" t="n">
        <v>0.462325284275057</v>
      </c>
      <c r="O1919" s="16" t="n">
        <v>0.399551348045471</v>
      </c>
      <c r="P1919" s="16" t="n">
        <v>0.538234659181292</v>
      </c>
      <c r="Q1919" s="16" t="n">
        <v>0.294012056860068</v>
      </c>
      <c r="R1919" s="16" t="n">
        <v>0.177113527630799</v>
      </c>
      <c r="S1919" s="16" t="n">
        <v>0.434704671955258</v>
      </c>
      <c r="T1919" s="16" t="n">
        <v>0.24273509758023</v>
      </c>
      <c r="U1919" s="16" t="n">
        <v>0.0103249339884505</v>
      </c>
      <c r="V1919" s="16" t="n">
        <v>0.511128638138918</v>
      </c>
      <c r="W1919" s="16" t="n">
        <v>-0.199418926219325</v>
      </c>
      <c r="X1919" s="16" t="n">
        <v>-0.360574225586741</v>
      </c>
      <c r="Y1919" s="16" t="n">
        <v>0.303412671155672</v>
      </c>
      <c r="Z1919" s="16" t="n">
        <v>0.5170034580524</v>
      </c>
      <c r="AA1919" s="16" t="n">
        <v>0.448188020909169</v>
      </c>
      <c r="AB1919" s="16" t="n">
        <v>0.280458176354077</v>
      </c>
      <c r="AC1919" s="17" t="n">
        <v>0.196090713476025</v>
      </c>
      <c r="AD1919" s="16" t="n">
        <v>0.319629545596929</v>
      </c>
      <c r="AE1919" s="16" t="n">
        <v>0.057052506510816</v>
      </c>
      <c r="AF1919" s="17" t="n">
        <v>0.221590675068248</v>
      </c>
      <c r="AG1919" s="17" t="n">
        <v>0.277405762548351</v>
      </c>
      <c r="AH1919" s="17" t="n">
        <v>0.0183213943726615</v>
      </c>
    </row>
    <row r="1920" customFormat="false" ht="12.75" hidden="false" customHeight="false" outlineLevel="0" collapsed="false">
      <c r="A1920" s="14" t="s">
        <v>3869</v>
      </c>
      <c r="B1920" s="14" t="s">
        <v>3870</v>
      </c>
      <c r="C1920" s="15" t="n">
        <v>20</v>
      </c>
      <c r="D1920" s="15" t="n">
        <v>66</v>
      </c>
      <c r="E1920" s="16" t="n">
        <v>-0.574186759847022</v>
      </c>
      <c r="F1920" s="16" t="n">
        <v>-0.509062954272363</v>
      </c>
      <c r="G1920" s="16" t="n">
        <v>-0.287006266059716</v>
      </c>
      <c r="H1920" s="16" t="n">
        <v>-0.401280529220876</v>
      </c>
      <c r="I1920" s="16" t="n">
        <v>-0.39183530223528</v>
      </c>
      <c r="J1920" s="16" t="n">
        <v>-0.0526327634529956</v>
      </c>
      <c r="K1920" s="16" t="n">
        <v>-0.597581047136892</v>
      </c>
      <c r="L1920" s="16" t="n">
        <v>-0.435254181358511</v>
      </c>
      <c r="M1920" s="16" t="n">
        <v>-0.170122017051295</v>
      </c>
      <c r="N1920" s="16" t="n">
        <v>-0.550030610321988</v>
      </c>
      <c r="O1920" s="16" t="n">
        <v>-0.361914337579716</v>
      </c>
      <c r="P1920" s="16" t="n">
        <v>-0.0562750083427984</v>
      </c>
      <c r="Q1920" s="16" t="n">
        <v>-0.18219757840173</v>
      </c>
      <c r="R1920" s="16" t="n">
        <v>-0.168434457799283</v>
      </c>
      <c r="S1920" s="16" t="n">
        <v>0.10889972769615</v>
      </c>
      <c r="T1920" s="16" t="n">
        <v>-0.342114933207609</v>
      </c>
      <c r="U1920" s="16" t="n">
        <v>-0.236423258350521</v>
      </c>
      <c r="V1920" s="16" t="n">
        <v>0.0343628149171199</v>
      </c>
      <c r="W1920" s="16" t="n">
        <v>-0.415508347331765</v>
      </c>
      <c r="X1920" s="16" t="n">
        <v>-0.257998579910567</v>
      </c>
      <c r="Y1920" s="16" t="n">
        <v>-0.0802523442314152</v>
      </c>
      <c r="Z1920" s="16" t="n">
        <v>-0.226553745338795</v>
      </c>
      <c r="AA1920" s="16" t="n">
        <v>-0.0860612812510643</v>
      </c>
      <c r="AB1920" s="16" t="n">
        <v>0.163946919652878</v>
      </c>
      <c r="AC1920" s="17" t="n">
        <v>-0.365598481406621</v>
      </c>
      <c r="AD1920" s="16" t="n">
        <v>0.189919995271659</v>
      </c>
      <c r="AE1920" s="16" t="n">
        <v>3.52249896258126E-005</v>
      </c>
      <c r="AF1920" s="17" t="n">
        <v>-0.140694588629717</v>
      </c>
      <c r="AG1920" s="17" t="n">
        <v>0.176137261578881</v>
      </c>
      <c r="AH1920" s="17" t="n">
        <v>0.018323450353229</v>
      </c>
    </row>
    <row r="1921" customFormat="false" ht="12.75" hidden="false" customHeight="false" outlineLevel="0" collapsed="false">
      <c r="A1921" s="14" t="s">
        <v>3871</v>
      </c>
      <c r="B1921" s="14" t="s">
        <v>3872</v>
      </c>
      <c r="C1921" s="15" t="n">
        <v>6</v>
      </c>
      <c r="D1921" s="15" t="n">
        <v>11</v>
      </c>
      <c r="E1921" s="16" t="n">
        <v>0.554371764393503</v>
      </c>
      <c r="F1921" s="16" t="n">
        <v>0.836325638241322</v>
      </c>
      <c r="G1921" s="16" t="n">
        <v>-0.0638179090089511</v>
      </c>
      <c r="H1921" s="16" t="n">
        <v>0.981339761943979</v>
      </c>
      <c r="I1921" s="16" t="n">
        <v>0.950803334480982</v>
      </c>
      <c r="J1921" s="16" t="n">
        <v>0.421321583954854</v>
      </c>
      <c r="K1921" s="16" t="n">
        <v>0.28333268303143</v>
      </c>
      <c r="L1921" s="16" t="n">
        <v>0.557894195864156</v>
      </c>
      <c r="M1921" s="16" t="n">
        <v>-0.310060319400145</v>
      </c>
      <c r="N1921" s="16" t="n">
        <v>0.73893831466717</v>
      </c>
      <c r="O1921" s="16" t="n">
        <v>1.01926096787081</v>
      </c>
      <c r="P1921" s="16" t="n">
        <v>0.109026748664619</v>
      </c>
      <c r="Q1921" s="16" t="n">
        <v>0.462932009232416</v>
      </c>
      <c r="R1921" s="16" t="n">
        <v>0.7356033525845</v>
      </c>
      <c r="S1921" s="16" t="n">
        <v>-0.187301379843525</v>
      </c>
      <c r="T1921" s="16" t="n">
        <v>0.171576744594258</v>
      </c>
      <c r="U1921" s="16" t="n">
        <v>0.445487666439793</v>
      </c>
      <c r="V1921" s="16" t="n">
        <v>-0.476986341933898</v>
      </c>
      <c r="W1921" s="16" t="n">
        <v>0.780624097715496</v>
      </c>
      <c r="X1921" s="16" t="n">
        <v>1.05551195407756</v>
      </c>
      <c r="Y1921" s="16" t="n">
        <v>0.151005261834737</v>
      </c>
      <c r="Z1921" s="16" t="n">
        <v>0.55312473003615</v>
      </c>
      <c r="AA1921" s="16" t="n">
        <v>0.827405882326145</v>
      </c>
      <c r="AB1921" s="16" t="n">
        <v>-0.0864706619966402</v>
      </c>
      <c r="AC1921" s="17" t="n">
        <v>0.506561397058644</v>
      </c>
      <c r="AD1921" s="16" t="n">
        <v>0.432815820629292</v>
      </c>
      <c r="AE1921" s="16" t="n">
        <v>0.00190146074718774</v>
      </c>
      <c r="AF1921" s="17" t="n">
        <v>0.369376109588916</v>
      </c>
      <c r="AG1921" s="17" t="n">
        <v>0.462498759085456</v>
      </c>
      <c r="AH1921" s="17" t="n">
        <v>0.0183376354592886</v>
      </c>
    </row>
    <row r="1922" customFormat="false" ht="12.75" hidden="false" customHeight="false" outlineLevel="0" collapsed="false">
      <c r="A1922" s="14" t="s">
        <v>3873</v>
      </c>
      <c r="B1922" s="14" t="s">
        <v>3874</v>
      </c>
      <c r="C1922" s="15" t="n">
        <v>1</v>
      </c>
      <c r="D1922" s="15" t="n">
        <v>2</v>
      </c>
      <c r="E1922" s="16" t="n">
        <v>-0.0114000027265824</v>
      </c>
      <c r="F1922" s="16" t="n">
        <v>0.0326384450166992</v>
      </c>
      <c r="G1922" s="16" t="n">
        <v>0.168415509692915</v>
      </c>
      <c r="H1922" s="16" t="n">
        <v>-0.992619506363134</v>
      </c>
      <c r="I1922" s="16" t="n">
        <v>-0.959676954534707</v>
      </c>
      <c r="J1922" s="16" t="n">
        <v>-0.78802470430526</v>
      </c>
      <c r="K1922" s="16" t="n">
        <v>-0.709220178043294</v>
      </c>
      <c r="L1922" s="16" t="n">
        <v>-0.6725740913151</v>
      </c>
      <c r="M1922" s="16" t="n">
        <v>-0.504607994652913</v>
      </c>
      <c r="N1922" s="16" t="n">
        <v>-0.0967369219266695</v>
      </c>
      <c r="O1922" s="16" t="n">
        <v>-0.0543296948275674</v>
      </c>
      <c r="P1922" s="16" t="n">
        <v>0.071356697892741</v>
      </c>
      <c r="Q1922" s="16" t="n">
        <v>-0.0856713977130534</v>
      </c>
      <c r="R1922" s="16" t="n">
        <v>-0.0509154804655023</v>
      </c>
      <c r="S1922" s="16" t="n">
        <v>0.0621003990329638</v>
      </c>
      <c r="T1922" s="16" t="n">
        <v>-0.373595547917849</v>
      </c>
      <c r="U1922" s="16" t="n">
        <v>-0.33760005217685</v>
      </c>
      <c r="V1922" s="16" t="n">
        <v>-0.224153448624051</v>
      </c>
      <c r="W1922" s="16" t="n">
        <v>-0.0139934510912512</v>
      </c>
      <c r="X1922" s="16" t="n">
        <v>0.0229789791662734</v>
      </c>
      <c r="Y1922" s="16" t="n">
        <v>0.154392898849954</v>
      </c>
      <c r="Z1922" s="16" t="n">
        <v>-0.384434158871209</v>
      </c>
      <c r="AA1922" s="16" t="n">
        <v>-0.348068432685748</v>
      </c>
      <c r="AB1922" s="16" t="n">
        <v>-0.226024365082043</v>
      </c>
      <c r="AC1922" s="17" t="n">
        <v>-0.376398283007739</v>
      </c>
      <c r="AD1922" s="16" t="n">
        <v>0.435272871821082</v>
      </c>
      <c r="AE1922" s="16" t="n">
        <v>0.0121762898045391</v>
      </c>
      <c r="AF1922" s="17" t="n">
        <v>-0.150415338131531</v>
      </c>
      <c r="AG1922" s="17" t="n">
        <v>0.188456079103269</v>
      </c>
      <c r="AH1922" s="17" t="n">
        <v>0.0183954192279788</v>
      </c>
    </row>
    <row r="1923" customFormat="false" ht="12.75" hidden="false" customHeight="false" outlineLevel="0" collapsed="false">
      <c r="A1923" s="14" t="s">
        <v>3875</v>
      </c>
      <c r="B1923" s="14" t="s">
        <v>3876</v>
      </c>
      <c r="C1923" s="15" t="n">
        <v>4</v>
      </c>
      <c r="D1923" s="15" t="n">
        <v>5</v>
      </c>
      <c r="E1923" s="16" t="n">
        <v>0.756305957854702</v>
      </c>
      <c r="F1923" s="16" t="n">
        <v>0.975433868514258</v>
      </c>
      <c r="G1923" s="16" t="n">
        <v>0.0509075506741142</v>
      </c>
      <c r="H1923" s="16" t="n">
        <v>0.767141850783264</v>
      </c>
      <c r="I1923" s="16" t="n">
        <v>0.975173865527962</v>
      </c>
      <c r="J1923" s="16" t="n">
        <v>0.0865227332410551</v>
      </c>
      <c r="K1923" s="16" t="n">
        <v>1.39261412264411</v>
      </c>
      <c r="L1923" s="16" t="n">
        <v>1.33821957687927</v>
      </c>
      <c r="M1923" s="16" t="n">
        <v>0.600378575683547</v>
      </c>
      <c r="N1923" s="16" t="n">
        <v>1.00721887950803</v>
      </c>
      <c r="O1923" s="16" t="n">
        <v>0.937361121194777</v>
      </c>
      <c r="P1923" s="16" t="n">
        <v>0.157240416057173</v>
      </c>
      <c r="Q1923" s="16" t="n">
        <v>0.657246515749408</v>
      </c>
      <c r="R1923" s="16" t="n">
        <v>0.519512143423177</v>
      </c>
      <c r="S1923" s="16" t="n">
        <v>-0.27327907493627</v>
      </c>
      <c r="T1923" s="16" t="n">
        <v>0.586496245000038</v>
      </c>
      <c r="U1923" s="16" t="n">
        <v>0.797180158905462</v>
      </c>
      <c r="V1923" s="16" t="n">
        <v>-0.149275575306255</v>
      </c>
      <c r="W1923" s="16" t="n">
        <v>0.684673610874303</v>
      </c>
      <c r="X1923" s="16" t="n">
        <v>0.449150339321047</v>
      </c>
      <c r="Y1923" s="16" t="n">
        <v>-0.325242838853197</v>
      </c>
      <c r="Z1923" s="16" t="n">
        <v>0.586805320735038</v>
      </c>
      <c r="AA1923" s="16" t="n">
        <v>0.709247747507054</v>
      </c>
      <c r="AB1923" s="16" t="n">
        <v>-0.139998805075885</v>
      </c>
      <c r="AC1923" s="17" t="n">
        <v>0.753709876546855</v>
      </c>
      <c r="AD1923" s="16" t="n">
        <v>0.453731588945019</v>
      </c>
      <c r="AE1923" s="16" t="n">
        <v>0.000127553298338167</v>
      </c>
      <c r="AF1923" s="17" t="n">
        <v>0.341876315611993</v>
      </c>
      <c r="AG1923" s="17" t="n">
        <v>0.428424276858502</v>
      </c>
      <c r="AH1923" s="17" t="n">
        <v>0.0184136529316618</v>
      </c>
    </row>
    <row r="1924" customFormat="false" ht="12.75" hidden="false" customHeight="false" outlineLevel="0" collapsed="false">
      <c r="A1924" s="14" t="s">
        <v>3877</v>
      </c>
      <c r="B1924" s="14" t="s">
        <v>3878</v>
      </c>
      <c r="C1924" s="15" t="n">
        <v>6</v>
      </c>
      <c r="D1924" s="15" t="n">
        <v>15</v>
      </c>
      <c r="E1924" s="16" t="n">
        <v>-0.28485302998507</v>
      </c>
      <c r="F1924" s="16" t="n">
        <v>-0.259527309167453</v>
      </c>
      <c r="G1924" s="16" t="n">
        <v>-0.171791703363389</v>
      </c>
      <c r="H1924" s="16" t="n">
        <v>-0.192712277243371</v>
      </c>
      <c r="I1924" s="16" t="n">
        <v>-0.121806481626116</v>
      </c>
      <c r="J1924" s="16" t="n">
        <v>-0.21575316719747</v>
      </c>
      <c r="K1924" s="16" t="n">
        <v>-0.216861322516578</v>
      </c>
      <c r="L1924" s="16" t="n">
        <v>-0.202046398694299</v>
      </c>
      <c r="M1924" s="16" t="n">
        <v>-0.192984239533607</v>
      </c>
      <c r="N1924" s="16" t="n">
        <v>-0.422955313099058</v>
      </c>
      <c r="O1924" s="16" t="n">
        <v>-0.434840170717574</v>
      </c>
      <c r="P1924" s="16" t="n">
        <v>-0.535040642938946</v>
      </c>
      <c r="Q1924" s="16" t="n">
        <v>0.291098385110156</v>
      </c>
      <c r="R1924" s="16" t="n">
        <v>0.274239343801955</v>
      </c>
      <c r="S1924" s="16" t="n">
        <v>0.212854419805765</v>
      </c>
      <c r="T1924" s="16" t="n">
        <v>-0.00424608886291185</v>
      </c>
      <c r="U1924" s="16" t="n">
        <v>-0.185092676484632</v>
      </c>
      <c r="V1924" s="16" t="n">
        <v>-0.174580009949542</v>
      </c>
      <c r="W1924" s="16" t="n">
        <v>0.163439738279388</v>
      </c>
      <c r="X1924" s="16" t="n">
        <v>0.328864374849561</v>
      </c>
      <c r="Y1924" s="16" t="n">
        <v>0.408750220640021</v>
      </c>
      <c r="Z1924" s="16" t="n">
        <v>0.0641877990213041</v>
      </c>
      <c r="AA1924" s="16" t="n">
        <v>0.187224202081265</v>
      </c>
      <c r="AB1924" s="16" t="n">
        <v>0.261364900772317</v>
      </c>
      <c r="AC1924" s="17" t="n">
        <v>-0.270931004673578</v>
      </c>
      <c r="AD1924" s="16" t="n">
        <v>0.126141759476871</v>
      </c>
      <c r="AE1924" s="16" t="n">
        <v>1.29285966471157E-005</v>
      </c>
      <c r="AF1924" s="17" t="n">
        <v>0.152342050755387</v>
      </c>
      <c r="AG1924" s="17" t="n">
        <v>0.19091560466182</v>
      </c>
      <c r="AH1924" s="17" t="n">
        <v>0.0184171266113526</v>
      </c>
    </row>
    <row r="1925" customFormat="false" ht="12.75" hidden="false" customHeight="false" outlineLevel="0" collapsed="false">
      <c r="A1925" s="14" t="s">
        <v>3879</v>
      </c>
      <c r="B1925" s="14" t="s">
        <v>3880</v>
      </c>
      <c r="C1925" s="15" t="n">
        <v>4</v>
      </c>
      <c r="D1925" s="15" t="n">
        <v>4</v>
      </c>
      <c r="E1925" s="16" t="n">
        <v>-0.071946020760999</v>
      </c>
      <c r="F1925" s="16" t="n">
        <v>-0.11013013507435</v>
      </c>
      <c r="G1925" s="16" t="n">
        <v>0.874308653948774</v>
      </c>
      <c r="H1925" s="16" t="n">
        <v>-0.170069983912855</v>
      </c>
      <c r="I1925" s="16" t="n">
        <v>-0.219349994141062</v>
      </c>
      <c r="J1925" s="16" t="n">
        <v>0.403293377075516</v>
      </c>
      <c r="K1925" s="16" t="n">
        <v>0.104858631544185</v>
      </c>
      <c r="L1925" s="16" t="n">
        <v>0.0592821562157445</v>
      </c>
      <c r="M1925" s="16" t="n">
        <v>0.614103745298396</v>
      </c>
      <c r="N1925" s="16" t="n">
        <v>-0.238947589106024</v>
      </c>
      <c r="O1925" s="16" t="n">
        <v>-0.278762924063555</v>
      </c>
      <c r="P1925" s="16" t="n">
        <v>0.924449325400079</v>
      </c>
      <c r="Q1925" s="16" t="n">
        <v>0.373135150380648</v>
      </c>
      <c r="R1925" s="16" t="n">
        <v>0.325668505571568</v>
      </c>
      <c r="S1925" s="16" t="n">
        <v>0.687564489318452</v>
      </c>
      <c r="T1925" s="16" t="n">
        <v>0.330972402020611</v>
      </c>
      <c r="U1925" s="16" t="n">
        <v>0.284745335704981</v>
      </c>
      <c r="V1925" s="16" t="n">
        <v>0.550207067392163</v>
      </c>
      <c r="W1925" s="16" t="n">
        <v>0.501262305597253</v>
      </c>
      <c r="X1925" s="16" t="n">
        <v>0.456012173798147</v>
      </c>
      <c r="Y1925" s="16" t="n">
        <v>1.10872804876745</v>
      </c>
      <c r="Z1925" s="16" t="n">
        <v>-0.452635318566447</v>
      </c>
      <c r="AA1925" s="16" t="n">
        <v>-0.498492154437617</v>
      </c>
      <c r="AB1925" s="16" t="n">
        <v>0.621687950143439</v>
      </c>
      <c r="AC1925" s="17" t="n">
        <v>0.157590770201988</v>
      </c>
      <c r="AD1925" s="16" t="n">
        <v>0.437392110966204</v>
      </c>
      <c r="AE1925" s="16" t="n">
        <v>0.237906809935912</v>
      </c>
      <c r="AF1925" s="17" t="n">
        <v>0.357404662974221</v>
      </c>
      <c r="AG1925" s="17" t="n">
        <v>0.447912941465891</v>
      </c>
      <c r="AH1925" s="17" t="n">
        <v>0.0184195932768829</v>
      </c>
    </row>
    <row r="1926" customFormat="false" ht="12.75" hidden="false" customHeight="false" outlineLevel="0" collapsed="false">
      <c r="A1926" s="14" t="s">
        <v>3881</v>
      </c>
      <c r="B1926" s="14" t="s">
        <v>3882</v>
      </c>
      <c r="C1926" s="15" t="n">
        <v>1</v>
      </c>
      <c r="D1926" s="15" t="n">
        <v>2</v>
      </c>
      <c r="E1926" s="16" t="n">
        <v>-0.326485185852594</v>
      </c>
      <c r="F1926" s="16" t="n">
        <v>-0.410310956449204</v>
      </c>
      <c r="G1926" s="16" t="n">
        <v>-0.841815797658388</v>
      </c>
      <c r="H1926" s="16" t="n">
        <v>-0.23073111536629</v>
      </c>
      <c r="I1926" s="16" t="n">
        <v>-0.325652781877756</v>
      </c>
      <c r="J1926" s="16" t="n">
        <v>-0.721282437533705</v>
      </c>
      <c r="K1926" s="16" t="n">
        <v>0.0662464323330646</v>
      </c>
      <c r="L1926" s="16" t="n">
        <v>-0.02497169927863</v>
      </c>
      <c r="M1926" s="16" t="n">
        <v>-0.424287508501842</v>
      </c>
      <c r="N1926" s="16"/>
      <c r="O1926" s="16"/>
      <c r="P1926" s="16"/>
      <c r="Q1926" s="16" t="n">
        <v>-0.0506009275753754</v>
      </c>
      <c r="R1926" s="16" t="n">
        <v>-0.143709228667717</v>
      </c>
      <c r="S1926" s="16" t="n">
        <v>-0.597975255054645</v>
      </c>
      <c r="T1926" s="16" t="n">
        <v>-1.66250531154068</v>
      </c>
      <c r="U1926" s="16" t="n">
        <v>-1.75437403413958</v>
      </c>
      <c r="V1926" s="16" t="n">
        <v>-2.20820933647217</v>
      </c>
      <c r="W1926" s="16" t="n">
        <v>0.0419074182245781</v>
      </c>
      <c r="X1926" s="16" t="n">
        <v>-0.0489843698577881</v>
      </c>
      <c r="Y1926" s="16" t="n">
        <v>-0.484852356059512</v>
      </c>
      <c r="Z1926" s="16" t="n">
        <v>-0.00955172570360478</v>
      </c>
      <c r="AA1926" s="16" t="n">
        <v>-0.101050217858035</v>
      </c>
      <c r="AB1926" s="16" t="n">
        <v>-0.546288056139729</v>
      </c>
      <c r="AC1926" s="17" t="n">
        <v>-0.359921227798372</v>
      </c>
      <c r="AD1926" s="16" t="n">
        <v>0.292035718029829</v>
      </c>
      <c r="AE1926" s="16" t="n">
        <v>0.00606552728590314</v>
      </c>
      <c r="AF1926" s="17" t="n">
        <v>-0.630516116737022</v>
      </c>
      <c r="AG1926" s="17" t="n">
        <v>0.79063216859801</v>
      </c>
      <c r="AH1926" s="17" t="n">
        <v>0.0184709904924112</v>
      </c>
    </row>
    <row r="1927" customFormat="false" ht="12.75" hidden="false" customHeight="false" outlineLevel="0" collapsed="false">
      <c r="A1927" s="14" t="s">
        <v>3883</v>
      </c>
      <c r="B1927" s="14" t="s">
        <v>3884</v>
      </c>
      <c r="C1927" s="15" t="n">
        <v>28</v>
      </c>
      <c r="D1927" s="15" t="n">
        <v>97</v>
      </c>
      <c r="E1927" s="16" t="n">
        <v>-0.422367292707924</v>
      </c>
      <c r="F1927" s="16" t="n">
        <v>-0.599068954786266</v>
      </c>
      <c r="G1927" s="16" t="n">
        <v>-0.317271655267239</v>
      </c>
      <c r="H1927" s="16" t="n">
        <v>-0.172545646134391</v>
      </c>
      <c r="I1927" s="16" t="n">
        <v>-0.529071512581965</v>
      </c>
      <c r="J1927" s="16" t="n">
        <v>-0.0975580426659745</v>
      </c>
      <c r="K1927" s="16" t="n">
        <v>-0.429364225968193</v>
      </c>
      <c r="L1927" s="16" t="n">
        <v>-0.818732047618157</v>
      </c>
      <c r="M1927" s="16" t="n">
        <v>-0.392737783792626</v>
      </c>
      <c r="N1927" s="16" t="n">
        <v>-0.185569538839939</v>
      </c>
      <c r="O1927" s="16" t="n">
        <v>-0.393100164416155</v>
      </c>
      <c r="P1927" s="16" t="n">
        <v>-0.0599376726991027</v>
      </c>
      <c r="Q1927" s="16" t="n">
        <v>-0.199412702548181</v>
      </c>
      <c r="R1927" s="16" t="n">
        <v>-0.368687565297401</v>
      </c>
      <c r="S1927" s="16" t="n">
        <v>0.0329842466226697</v>
      </c>
      <c r="T1927" s="16" t="n">
        <v>-0.112786652355333</v>
      </c>
      <c r="U1927" s="16" t="n">
        <v>-0.301186734572452</v>
      </c>
      <c r="V1927" s="16" t="n">
        <v>0.0243337748342231</v>
      </c>
      <c r="W1927" s="16" t="n">
        <v>-0.258219608775174</v>
      </c>
      <c r="X1927" s="16" t="n">
        <v>-0.587288242876078</v>
      </c>
      <c r="Y1927" s="16" t="n">
        <v>-0.124220706008821</v>
      </c>
      <c r="Z1927" s="16" t="n">
        <v>0.0994020556083521</v>
      </c>
      <c r="AA1927" s="16" t="n">
        <v>-0.264284924484183</v>
      </c>
      <c r="AB1927" s="16" t="n">
        <v>0.0832678894561841</v>
      </c>
      <c r="AC1927" s="17" t="n">
        <v>-0.368110378123161</v>
      </c>
      <c r="AD1927" s="16" t="n">
        <v>0.220032511209229</v>
      </c>
      <c r="AE1927" s="16" t="n">
        <v>0.000120099681133905</v>
      </c>
      <c r="AF1927" s="17" t="n">
        <v>-0.16467493086635</v>
      </c>
      <c r="AG1927" s="17" t="n">
        <v>0.206501768732995</v>
      </c>
      <c r="AH1927" s="17" t="n">
        <v>0.0184747722506308</v>
      </c>
    </row>
    <row r="1928" customFormat="false" ht="12.75" hidden="false" customHeight="false" outlineLevel="0" collapsed="false">
      <c r="A1928" s="14" t="s">
        <v>3885</v>
      </c>
      <c r="B1928" s="14" t="s">
        <v>3886</v>
      </c>
      <c r="C1928" s="15" t="n">
        <v>3</v>
      </c>
      <c r="D1928" s="15" t="n">
        <v>3</v>
      </c>
      <c r="E1928" s="16" t="n">
        <v>-0.30865810366081</v>
      </c>
      <c r="F1928" s="16" t="n">
        <v>0.699843352591614</v>
      </c>
      <c r="G1928" s="16" t="n">
        <v>-0.501157785676444</v>
      </c>
      <c r="H1928" s="16" t="n">
        <v>0.256988201307057</v>
      </c>
      <c r="I1928" s="16" t="n">
        <v>1.25439376164463</v>
      </c>
      <c r="J1928" s="16" t="n">
        <v>0.0892678089298082</v>
      </c>
      <c r="K1928" s="16" t="n">
        <v>-0.815798347938672</v>
      </c>
      <c r="L1928" s="16" t="n">
        <v>0.185310747298662</v>
      </c>
      <c r="M1928" s="16" t="n">
        <v>-0.983501358983421</v>
      </c>
      <c r="N1928" s="16" t="n">
        <v>-0.378520386864765</v>
      </c>
      <c r="O1928" s="16" t="n">
        <v>0.628349848743478</v>
      </c>
      <c r="P1928" s="16" t="n">
        <v>-0.582741961480486</v>
      </c>
      <c r="Q1928" s="16" t="n">
        <v>-0.583430948211809</v>
      </c>
      <c r="R1928" s="16" t="n">
        <v>0.415787977544881</v>
      </c>
      <c r="S1928" s="16" t="n">
        <v>-0.807974345900919</v>
      </c>
      <c r="T1928" s="16" t="n">
        <v>-1.68403047640649</v>
      </c>
      <c r="U1928" s="16" t="n">
        <v>-0.506114464138251</v>
      </c>
      <c r="V1928" s="16" t="n">
        <v>-1.75141068331962</v>
      </c>
      <c r="W1928" s="16" t="n">
        <v>-0.389312646396864</v>
      </c>
      <c r="X1928" s="16" t="n">
        <v>0.612122792369801</v>
      </c>
      <c r="Y1928" s="16" t="n">
        <v>-0.593241490890795</v>
      </c>
      <c r="Z1928" s="16" t="n">
        <v>-0.842338745061385</v>
      </c>
      <c r="AA1928" s="16" t="n">
        <v>0.158489989633226</v>
      </c>
      <c r="AB1928" s="16" t="n">
        <v>-1.05624414570735</v>
      </c>
      <c r="AC1928" s="17" t="n">
        <v>-0.0380186853407789</v>
      </c>
      <c r="AD1928" s="16" t="n">
        <v>0.674955309003044</v>
      </c>
      <c r="AE1928" s="16" t="n">
        <v>0.848852523508762</v>
      </c>
      <c r="AF1928" s="17" t="n">
        <v>-0.585641432207131</v>
      </c>
      <c r="AG1928" s="17" t="n">
        <v>0.734749959907867</v>
      </c>
      <c r="AH1928" s="17" t="n">
        <v>0.0185192579435587</v>
      </c>
    </row>
    <row r="1929" customFormat="false" ht="12.75" hidden="false" customHeight="false" outlineLevel="0" collapsed="false">
      <c r="A1929" s="14" t="s">
        <v>3887</v>
      </c>
      <c r="B1929" s="14" t="s">
        <v>3888</v>
      </c>
      <c r="C1929" s="15" t="n">
        <v>6</v>
      </c>
      <c r="D1929" s="15" t="n">
        <v>21</v>
      </c>
      <c r="E1929" s="16" t="n">
        <v>0.643213973425996</v>
      </c>
      <c r="F1929" s="16" t="n">
        <v>0.260643074418652</v>
      </c>
      <c r="G1929" s="16" t="n">
        <v>0.268128443392654</v>
      </c>
      <c r="H1929" s="16" t="n">
        <v>0.188455394042299</v>
      </c>
      <c r="I1929" s="16" t="n">
        <v>-0.412310741746943</v>
      </c>
      <c r="J1929" s="16" t="n">
        <v>-0.315666375252622</v>
      </c>
      <c r="K1929" s="16" t="n">
        <v>0.307665957674073</v>
      </c>
      <c r="L1929" s="16" t="n">
        <v>-0.289396643215406</v>
      </c>
      <c r="M1929" s="16" t="n">
        <v>-0.276681229495223</v>
      </c>
      <c r="N1929" s="16" t="n">
        <v>-0.031325822471979</v>
      </c>
      <c r="O1929" s="16" t="n">
        <v>-0.0912443376801915</v>
      </c>
      <c r="P1929" s="16" t="n">
        <v>-0.0611519586625182</v>
      </c>
      <c r="Q1929" s="16" t="n">
        <v>-0.86246321129406</v>
      </c>
      <c r="R1929" s="16" t="n">
        <v>-0.813132854067663</v>
      </c>
      <c r="S1929" s="16" t="n">
        <v>-0.688577383199364</v>
      </c>
      <c r="T1929" s="16" t="n">
        <v>0.360934680859952</v>
      </c>
      <c r="U1929" s="16" t="n">
        <v>-0.236208462039128</v>
      </c>
      <c r="V1929" s="16" t="n">
        <v>-0.140757311206665</v>
      </c>
      <c r="W1929" s="16" t="n">
        <v>0.0643317324082773</v>
      </c>
      <c r="X1929" s="16" t="n">
        <v>-0.152643262140892</v>
      </c>
      <c r="Y1929" s="16" t="n">
        <v>0.0974438539850778</v>
      </c>
      <c r="Z1929" s="16" t="n">
        <v>-0.164169269216197</v>
      </c>
      <c r="AA1929" s="16" t="n">
        <v>-0.895623385951889</v>
      </c>
      <c r="AB1929" s="16" t="n">
        <v>-1.16090368684829</v>
      </c>
      <c r="AC1929" s="17" t="n">
        <v>0.0158608112023992</v>
      </c>
      <c r="AD1929" s="16" t="n">
        <v>0.319616476069378</v>
      </c>
      <c r="AE1929" s="16" t="n">
        <v>0.866634499407639</v>
      </c>
      <c r="AF1929" s="17" t="n">
        <v>-0.38264737989257</v>
      </c>
      <c r="AG1929" s="17" t="n">
        <v>0.480694889654764</v>
      </c>
      <c r="AH1929" s="17" t="n">
        <v>0.0186380916141567</v>
      </c>
    </row>
    <row r="1930" customFormat="false" ht="12.75" hidden="false" customHeight="false" outlineLevel="0" collapsed="false">
      <c r="A1930" s="14" t="s">
        <v>3889</v>
      </c>
      <c r="B1930" s="14" t="s">
        <v>3890</v>
      </c>
      <c r="C1930" s="15" t="n">
        <v>31</v>
      </c>
      <c r="D1930" s="15" t="n">
        <v>133</v>
      </c>
      <c r="E1930" s="16" t="n">
        <v>-0.666463580185922</v>
      </c>
      <c r="F1930" s="16" t="n">
        <v>-0.662364062309358</v>
      </c>
      <c r="G1930" s="16" t="n">
        <v>-0.238615546329605</v>
      </c>
      <c r="H1930" s="16" t="n">
        <v>-0.664266604653279</v>
      </c>
      <c r="I1930" s="16" t="n">
        <v>-0.667373617565869</v>
      </c>
      <c r="J1930" s="16" t="n">
        <v>-0.20141433224147</v>
      </c>
      <c r="K1930" s="16" t="n">
        <v>-1.20491083080454</v>
      </c>
      <c r="L1930" s="16" t="n">
        <v>-1.16734647444906</v>
      </c>
      <c r="M1930" s="16" t="n">
        <v>-0.724376034353633</v>
      </c>
      <c r="N1930" s="16" t="n">
        <v>-0.35099763120696</v>
      </c>
      <c r="O1930" s="16" t="n">
        <v>-0.402891710203274</v>
      </c>
      <c r="P1930" s="16" t="n">
        <v>0.0938395984480262</v>
      </c>
      <c r="Q1930" s="16" t="n">
        <v>-0.2872031438422</v>
      </c>
      <c r="R1930" s="16" t="n">
        <v>-0.26017403832222</v>
      </c>
      <c r="S1930" s="16" t="n">
        <v>0.109644814748674</v>
      </c>
      <c r="T1930" s="16" t="n">
        <v>-0.307385527070706</v>
      </c>
      <c r="U1930" s="16" t="n">
        <v>-0.278827293177037</v>
      </c>
      <c r="V1930" s="16" t="n">
        <v>0.0953899960075186</v>
      </c>
      <c r="W1930" s="16" t="n">
        <v>-0.255149914557012</v>
      </c>
      <c r="X1930" s="16" t="n">
        <v>-0.239877736915716</v>
      </c>
      <c r="Y1930" s="16" t="n">
        <v>0.0596403794683723</v>
      </c>
      <c r="Z1930" s="16" t="n">
        <v>-0.346498962385475</v>
      </c>
      <c r="AA1930" s="16" t="n">
        <v>-0.246304737009925</v>
      </c>
      <c r="AB1930" s="16" t="n">
        <v>0.14313123651638</v>
      </c>
      <c r="AC1930" s="17" t="n">
        <v>-0.571431735487912</v>
      </c>
      <c r="AD1930" s="16" t="n">
        <v>0.379256134700597</v>
      </c>
      <c r="AE1930" s="16" t="n">
        <v>0.000285761796374411</v>
      </c>
      <c r="AF1930" s="17" t="n">
        <v>-0.151134577211612</v>
      </c>
      <c r="AG1930" s="17" t="n">
        <v>0.18993824283864</v>
      </c>
      <c r="AH1930" s="17" t="n">
        <v>0.0186757506144395</v>
      </c>
    </row>
    <row r="1931" customFormat="false" ht="12.75" hidden="false" customHeight="false" outlineLevel="0" collapsed="false">
      <c r="A1931" s="14" t="s">
        <v>3891</v>
      </c>
      <c r="B1931" s="14" t="s">
        <v>3892</v>
      </c>
      <c r="C1931" s="15" t="n">
        <v>2</v>
      </c>
      <c r="D1931" s="15" t="n">
        <v>4</v>
      </c>
      <c r="E1931" s="16" t="n">
        <v>-0.492754262897496</v>
      </c>
      <c r="F1931" s="16" t="n">
        <v>0.226239385919066</v>
      </c>
      <c r="G1931" s="16" t="n">
        <v>0.246274328183143</v>
      </c>
      <c r="H1931" s="16" t="n">
        <v>-1.17719628024003</v>
      </c>
      <c r="I1931" s="16" t="n">
        <v>-0.469298527338324</v>
      </c>
      <c r="J1931" s="16" t="n">
        <v>-0.413388399521015</v>
      </c>
      <c r="K1931" s="16" t="n">
        <v>-0.563632027489892</v>
      </c>
      <c r="L1931" s="16" t="n">
        <v>0.147969260311578</v>
      </c>
      <c r="M1931" s="16" t="n">
        <v>0.200193234561629</v>
      </c>
      <c r="N1931" s="16" t="n">
        <v>-0.573081649452022</v>
      </c>
      <c r="O1931" s="16" t="n">
        <v>0.144280778720354</v>
      </c>
      <c r="P1931" s="16" t="n">
        <v>0.154225049028519</v>
      </c>
      <c r="Q1931" s="16" t="n">
        <v>-0.288017587372936</v>
      </c>
      <c r="R1931" s="16" t="n">
        <v>0.421693530947895</v>
      </c>
      <c r="S1931" s="16" t="n">
        <v>0.418967288034222</v>
      </c>
      <c r="T1931" s="16" t="n">
        <v>-0.288283566966789</v>
      </c>
      <c r="U1931" s="16" t="n">
        <v>0.422667129847484</v>
      </c>
      <c r="V1931" s="16" t="n">
        <v>0.420371610988146</v>
      </c>
      <c r="W1931" s="16" t="n">
        <v>-0.21807015633489</v>
      </c>
      <c r="X1931" s="16" t="n">
        <v>0.493857474995915</v>
      </c>
      <c r="Y1931" s="16" t="n">
        <v>0.509529272267452</v>
      </c>
      <c r="Z1931" s="16" t="n">
        <v>0.200509282878767</v>
      </c>
      <c r="AA1931" s="16" t="n">
        <v>0.911830210137502</v>
      </c>
      <c r="AB1931" s="16" t="n">
        <v>0.918132155329068</v>
      </c>
      <c r="AC1931" s="17" t="n">
        <v>-0.21418075918454</v>
      </c>
      <c r="AD1931" s="16" t="n">
        <v>0.460608455001563</v>
      </c>
      <c r="AE1931" s="16" t="n">
        <v>0.135523356905504</v>
      </c>
      <c r="AF1931" s="17" t="n">
        <v>0.326932220395986</v>
      </c>
      <c r="AG1931" s="17" t="n">
        <v>0.410967713680636</v>
      </c>
      <c r="AH1931" s="17" t="n">
        <v>0.0186972522607469</v>
      </c>
    </row>
    <row r="1932" customFormat="false" ht="12.75" hidden="false" customHeight="false" outlineLevel="0" collapsed="false">
      <c r="A1932" s="14" t="s">
        <v>3893</v>
      </c>
      <c r="B1932" s="14" t="s">
        <v>3894</v>
      </c>
      <c r="C1932" s="15" t="n">
        <v>2</v>
      </c>
      <c r="D1932" s="15" t="n">
        <v>53</v>
      </c>
      <c r="E1932" s="16" t="n">
        <v>0.719561087189458</v>
      </c>
      <c r="F1932" s="16" t="n">
        <v>0.833023276090641</v>
      </c>
      <c r="G1932" s="16" t="n">
        <v>0.359291581924782</v>
      </c>
      <c r="H1932" s="16" t="n">
        <v>0.70690396262613</v>
      </c>
      <c r="I1932" s="16" t="n">
        <v>0.809270255612458</v>
      </c>
      <c r="J1932" s="16" t="n">
        <v>0.371413746999824</v>
      </c>
      <c r="K1932" s="16" t="n">
        <v>1.1023588151574</v>
      </c>
      <c r="L1932" s="16" t="n">
        <v>1.20842864304349</v>
      </c>
      <c r="M1932" s="16" t="n">
        <v>0.766885980863598</v>
      </c>
      <c r="N1932" s="16" t="n">
        <v>0.309540861991666</v>
      </c>
      <c r="O1932" s="16" t="n">
        <v>0.421371830248664</v>
      </c>
      <c r="P1932" s="16" t="n">
        <v>-0.0624505358731003</v>
      </c>
      <c r="Q1932" s="16" t="n">
        <v>0.119219488334894</v>
      </c>
      <c r="R1932" s="16" t="n">
        <v>0.223399146740344</v>
      </c>
      <c r="S1932" s="16" t="n">
        <v>-0.273093732603259</v>
      </c>
      <c r="T1932" s="16" t="n">
        <v>0.166990675262976</v>
      </c>
      <c r="U1932" s="16" t="n">
        <v>0.272409912161868</v>
      </c>
      <c r="V1932" s="16" t="n">
        <v>-0.223652243127406</v>
      </c>
      <c r="W1932" s="16" t="n">
        <v>0.613112297128946</v>
      </c>
      <c r="X1932" s="16" t="n">
        <v>0.733103552786731</v>
      </c>
      <c r="Y1932" s="16" t="n">
        <v>0.218404575978811</v>
      </c>
      <c r="Z1932" s="16" t="n">
        <v>0.620523762781921</v>
      </c>
      <c r="AA1932" s="16" t="n">
        <v>0.58598448486764</v>
      </c>
      <c r="AB1932" s="16" t="n">
        <v>0.061888850763562</v>
      </c>
      <c r="AC1932" s="17" t="n">
        <v>0.628799958822918</v>
      </c>
      <c r="AD1932" s="16" t="n">
        <v>0.360501183170979</v>
      </c>
      <c r="AE1932" s="16" t="n">
        <v>8.40204048711046E-005</v>
      </c>
      <c r="AF1932" s="17" t="n">
        <v>0.259857564256419</v>
      </c>
      <c r="AG1932" s="17" t="n">
        <v>0.32666474788228</v>
      </c>
      <c r="AH1932" s="17" t="n">
        <v>0.018700843382283</v>
      </c>
    </row>
    <row r="1933" customFormat="false" ht="12.75" hidden="false" customHeight="false" outlineLevel="0" collapsed="false">
      <c r="A1933" s="14" t="s">
        <v>3895</v>
      </c>
      <c r="B1933" s="14" t="s">
        <v>3896</v>
      </c>
      <c r="C1933" s="15" t="n">
        <v>8</v>
      </c>
      <c r="D1933" s="15" t="n">
        <v>16</v>
      </c>
      <c r="E1933" s="16" t="n">
        <v>-0.868982727113694</v>
      </c>
      <c r="F1933" s="16" t="n">
        <v>-0.516975277240925</v>
      </c>
      <c r="G1933" s="16" t="n">
        <v>-0.341321958773805</v>
      </c>
      <c r="H1933" s="16" t="n">
        <v>-0.588283864214704</v>
      </c>
      <c r="I1933" s="16" t="n">
        <v>-0.382899899658717</v>
      </c>
      <c r="J1933" s="16" t="n">
        <v>0.0522752249759008</v>
      </c>
      <c r="K1933" s="16" t="n">
        <v>-0.898907905479072</v>
      </c>
      <c r="L1933" s="16" t="n">
        <v>-0.554292816621393</v>
      </c>
      <c r="M1933" s="16" t="n">
        <v>-0.332384826973059</v>
      </c>
      <c r="N1933" s="16" t="n">
        <v>-0.366734986257519</v>
      </c>
      <c r="O1933" s="16" t="n">
        <v>-0.196659344392139</v>
      </c>
      <c r="P1933" s="16" t="n">
        <v>0.0952939737419446</v>
      </c>
      <c r="Q1933" s="16" t="n">
        <v>-0.367395407996539</v>
      </c>
      <c r="R1933" s="16" t="n">
        <v>-0.2234367665672</v>
      </c>
      <c r="S1933" s="16" t="n">
        <v>0.186456083779531</v>
      </c>
      <c r="T1933" s="16" t="n">
        <v>-0.287382024152085</v>
      </c>
      <c r="U1933" s="16" t="n">
        <v>-0.179925851519087</v>
      </c>
      <c r="V1933" s="16" t="n">
        <v>0.240415282624974</v>
      </c>
      <c r="W1933" s="16" t="n">
        <v>-0.652547529556997</v>
      </c>
      <c r="X1933" s="16" t="n">
        <v>-0.562845066515789</v>
      </c>
      <c r="Y1933" s="16" t="n">
        <v>-0.0795698416073514</v>
      </c>
      <c r="Z1933" s="16" t="n">
        <v>-0.314977602965054</v>
      </c>
      <c r="AA1933" s="16" t="n">
        <v>-0.285002767269142</v>
      </c>
      <c r="AB1933" s="16" t="n">
        <v>-0.0177641768306746</v>
      </c>
      <c r="AC1933" s="17" t="n">
        <v>-0.408322867333932</v>
      </c>
      <c r="AD1933" s="16" t="n">
        <v>0.307717887002555</v>
      </c>
      <c r="AE1933" s="16" t="n">
        <v>0.000769121907629597</v>
      </c>
      <c r="AF1933" s="17" t="n">
        <v>-0.211997972381284</v>
      </c>
      <c r="AG1933" s="17" t="n">
        <v>0.266766845888617</v>
      </c>
      <c r="AH1933" s="17" t="n">
        <v>0.0187929459973366</v>
      </c>
    </row>
    <row r="1934" customFormat="false" ht="12.75" hidden="false" customHeight="false" outlineLevel="0" collapsed="false">
      <c r="A1934" s="14" t="s">
        <v>3897</v>
      </c>
      <c r="B1934" s="14" t="s">
        <v>3898</v>
      </c>
      <c r="C1934" s="15" t="n">
        <v>7</v>
      </c>
      <c r="D1934" s="15" t="n">
        <v>13</v>
      </c>
      <c r="E1934" s="16" t="n">
        <v>-0.361197862410322</v>
      </c>
      <c r="F1934" s="16" t="n">
        <v>-0.0152200742133235</v>
      </c>
      <c r="G1934" s="16" t="n">
        <v>-0.00965878776940522</v>
      </c>
      <c r="H1934" s="16" t="n">
        <v>-0.66597111003563</v>
      </c>
      <c r="I1934" s="16" t="n">
        <v>0.111272184015551</v>
      </c>
      <c r="J1934" s="16" t="n">
        <v>-0.281471963813947</v>
      </c>
      <c r="K1934" s="16" t="n">
        <v>-0.939366782688394</v>
      </c>
      <c r="L1934" s="16" t="n">
        <v>-0.322736168678709</v>
      </c>
      <c r="M1934" s="16" t="n">
        <v>-0.688281775546472</v>
      </c>
      <c r="N1934" s="16" t="n">
        <v>-0.64084342351006</v>
      </c>
      <c r="O1934" s="16" t="n">
        <v>-0.368067153294859</v>
      </c>
      <c r="P1934" s="16" t="n">
        <v>0.145616656177927</v>
      </c>
      <c r="Q1934" s="16" t="n">
        <v>-0.402240427909039</v>
      </c>
      <c r="R1934" s="16" t="n">
        <v>0.0366485171221192</v>
      </c>
      <c r="S1934" s="16" t="n">
        <v>0.0194486183882908</v>
      </c>
      <c r="T1934" s="16" t="n">
        <v>-0.411666594975681</v>
      </c>
      <c r="U1934" s="16" t="n">
        <v>-0.051616192876215</v>
      </c>
      <c r="V1934" s="16" t="n">
        <v>-0.139527614337271</v>
      </c>
      <c r="W1934" s="16" t="n">
        <v>-0.481117391699138</v>
      </c>
      <c r="X1934" s="16" t="n">
        <v>-0.173805483300881</v>
      </c>
      <c r="Y1934" s="16" t="n">
        <v>-0.172607341849503</v>
      </c>
      <c r="Z1934" s="16" t="n">
        <v>-0.0274226966300848</v>
      </c>
      <c r="AA1934" s="16" t="n">
        <v>-0.0784195889235629</v>
      </c>
      <c r="AB1934" s="16" t="n">
        <v>0.0847528206025579</v>
      </c>
      <c r="AC1934" s="17" t="n">
        <v>-0.336327188480637</v>
      </c>
      <c r="AD1934" s="16" t="n">
        <v>0.348526888717979</v>
      </c>
      <c r="AE1934" s="16" t="n">
        <v>0.00656020691554502</v>
      </c>
      <c r="AF1934" s="17" t="n">
        <v>-0.149797781365701</v>
      </c>
      <c r="AG1934" s="17" t="n">
        <v>0.188633375681533</v>
      </c>
      <c r="AH1934" s="17" t="n">
        <v>0.0188597116880377</v>
      </c>
    </row>
    <row r="1935" customFormat="false" ht="12.75" hidden="false" customHeight="false" outlineLevel="0" collapsed="false">
      <c r="A1935" s="14" t="s">
        <v>3899</v>
      </c>
      <c r="B1935" s="14" t="s">
        <v>3900</v>
      </c>
      <c r="C1935" s="15" t="n">
        <v>1</v>
      </c>
      <c r="D1935" s="15" t="n">
        <v>5</v>
      </c>
      <c r="E1935" s="16" t="n">
        <v>0.0721195737497094</v>
      </c>
      <c r="F1935" s="16" t="n">
        <v>-0.190154780701113</v>
      </c>
      <c r="G1935" s="16" t="n">
        <v>0.225006869853132</v>
      </c>
      <c r="H1935" s="16" t="n">
        <v>-0.820144598263767</v>
      </c>
      <c r="I1935" s="16" t="n">
        <v>-1.09351484862945</v>
      </c>
      <c r="J1935" s="16" t="n">
        <v>-0.642478012521968</v>
      </c>
      <c r="K1935" s="16" t="n">
        <v>-1.50651849406694</v>
      </c>
      <c r="L1935" s="16" t="n">
        <v>-1.77618520953286</v>
      </c>
      <c r="M1935" s="16" t="n">
        <v>-1.32883452699263</v>
      </c>
      <c r="N1935" s="16"/>
      <c r="O1935" s="16"/>
      <c r="P1935" s="16"/>
      <c r="Q1935" s="16" t="n">
        <v>0.198967094582754</v>
      </c>
      <c r="R1935" s="16" t="n">
        <v>-0.0725897903638105</v>
      </c>
      <c r="S1935" s="16" t="n">
        <v>0.319810675012691</v>
      </c>
      <c r="T1935" s="16" t="n">
        <v>0.0107194873236982</v>
      </c>
      <c r="U1935" s="16" t="n">
        <v>-0.25959781912941</v>
      </c>
      <c r="V1935" s="16" t="n">
        <v>0.133233370301424</v>
      </c>
      <c r="W1935" s="16" t="n">
        <v>0.566995770050258</v>
      </c>
      <c r="X1935" s="16" t="n">
        <v>0.297655398113678</v>
      </c>
      <c r="Y1935" s="16" t="n">
        <v>0.708453903675391</v>
      </c>
      <c r="Z1935" s="16" t="n">
        <v>0.282298856343432</v>
      </c>
      <c r="AA1935" s="16" t="n">
        <v>0.0123517803347822</v>
      </c>
      <c r="AB1935" s="16" t="n">
        <v>0.41378043381652</v>
      </c>
      <c r="AC1935" s="17" t="n">
        <v>-0.784522669678431</v>
      </c>
      <c r="AD1935" s="16" t="n">
        <v>0.709236274658638</v>
      </c>
      <c r="AE1935" s="16" t="n">
        <v>0.0105643598319503</v>
      </c>
      <c r="AF1935" s="17" t="n">
        <v>0.217673263338451</v>
      </c>
      <c r="AG1935" s="17" t="n">
        <v>0.274170261058152</v>
      </c>
      <c r="AH1935" s="17" t="n">
        <v>0.0188815308295318</v>
      </c>
    </row>
    <row r="1936" customFormat="false" ht="12.75" hidden="false" customHeight="false" outlineLevel="0" collapsed="false">
      <c r="A1936" s="14" t="s">
        <v>3901</v>
      </c>
      <c r="B1936" s="14" t="s">
        <v>3902</v>
      </c>
      <c r="C1936" s="15" t="n">
        <v>1</v>
      </c>
      <c r="D1936" s="15" t="n">
        <v>132</v>
      </c>
      <c r="E1936" s="16" t="n">
        <v>-0.769137350274518</v>
      </c>
      <c r="F1936" s="16" t="n">
        <v>-0.813567356122839</v>
      </c>
      <c r="G1936" s="16" t="n">
        <v>-1.02019433680749</v>
      </c>
      <c r="H1936" s="16" t="n">
        <v>-1.61457563366405</v>
      </c>
      <c r="I1936" s="16" t="n">
        <v>-1.67010153542723</v>
      </c>
      <c r="J1936" s="16" t="n">
        <v>-1.84085333055864</v>
      </c>
      <c r="K1936" s="16" t="n">
        <v>-1.18071172280652</v>
      </c>
      <c r="L1936" s="16" t="n">
        <v>-1.23253408966993</v>
      </c>
      <c r="M1936" s="16" t="n">
        <v>-1.40697203836861</v>
      </c>
      <c r="N1936" s="16" t="n">
        <v>-0.521883808920854</v>
      </c>
      <c r="O1936" s="16" t="n">
        <v>-0.567945035413361</v>
      </c>
      <c r="P1936" s="16" t="n">
        <v>-0.784662688053914</v>
      </c>
      <c r="Q1936" s="16" t="n">
        <v>-0.00309419209817743</v>
      </c>
      <c r="R1936" s="16" t="n">
        <v>-0.0568067284422325</v>
      </c>
      <c r="S1936" s="16" t="n">
        <v>-0.286194894304625</v>
      </c>
      <c r="T1936" s="16" t="n">
        <v>-0.0793644748026288</v>
      </c>
      <c r="U1936" s="16" t="n">
        <v>-0.131837432653236</v>
      </c>
      <c r="V1936" s="16" t="n">
        <v>-0.3607948744613</v>
      </c>
      <c r="W1936" s="16" t="n">
        <v>-0.712614498814677</v>
      </c>
      <c r="X1936" s="16" t="n">
        <v>-0.764110522148756</v>
      </c>
      <c r="Y1936" s="16" t="n">
        <v>-0.975100647825946</v>
      </c>
      <c r="Z1936" s="16" t="n">
        <v>0.108289134401013</v>
      </c>
      <c r="AA1936" s="16" t="n">
        <v>0.056186406994862</v>
      </c>
      <c r="AB1936" s="16" t="n">
        <v>-0.164173570762289</v>
      </c>
      <c r="AC1936" s="17" t="n">
        <v>-1.11859491050733</v>
      </c>
      <c r="AD1936" s="16" t="n">
        <v>0.443892993281955</v>
      </c>
      <c r="AE1936" s="16" t="n">
        <v>2.82291350117273E-006</v>
      </c>
      <c r="AF1936" s="17" t="n">
        <v>-0.280801357909833</v>
      </c>
      <c r="AG1936" s="17" t="n">
        <v>0.353829187386554</v>
      </c>
      <c r="AH1936" s="17" t="n">
        <v>0.018919872843659</v>
      </c>
    </row>
    <row r="1937" customFormat="false" ht="12.75" hidden="false" customHeight="false" outlineLevel="0" collapsed="false">
      <c r="A1937" s="14" t="s">
        <v>3903</v>
      </c>
      <c r="B1937" s="14" t="s">
        <v>3904</v>
      </c>
      <c r="C1937" s="15" t="n">
        <v>1</v>
      </c>
      <c r="D1937" s="15" t="n">
        <v>1</v>
      </c>
      <c r="E1937" s="16" t="n">
        <v>0.263458108967786</v>
      </c>
      <c r="F1937" s="16" t="n">
        <v>0.285965454120886</v>
      </c>
      <c r="G1937" s="16" t="n">
        <v>-0.100897819162828</v>
      </c>
      <c r="H1937" s="16" t="n">
        <v>-2.07732132510287</v>
      </c>
      <c r="I1937" s="16" t="n">
        <v>-2.06590987586462</v>
      </c>
      <c r="J1937" s="16" t="n">
        <v>-2.4168979635951</v>
      </c>
      <c r="K1937" s="16" t="n">
        <v>-0.04066302572037</v>
      </c>
      <c r="L1937" s="16" t="n">
        <v>-0.025548041582356</v>
      </c>
      <c r="M1937" s="16" t="n">
        <v>-0.380222282880096</v>
      </c>
      <c r="N1937" s="16" t="n">
        <v>0.442029920582747</v>
      </c>
      <c r="O1937" s="16" t="n">
        <v>0.462906045091663</v>
      </c>
      <c r="P1937" s="16" t="n">
        <v>0.065952099852044</v>
      </c>
      <c r="Q1937" s="16" t="n">
        <v>0.226748942749066</v>
      </c>
      <c r="R1937" s="16" t="n">
        <v>0.239973757406441</v>
      </c>
      <c r="S1937" s="16" t="n">
        <v>-0.169650701055013</v>
      </c>
      <c r="T1937" s="16" t="n">
        <v>0.210586962752515</v>
      </c>
      <c r="U1937" s="16" t="n">
        <v>0.225051355903328</v>
      </c>
      <c r="V1937" s="16" t="n">
        <v>-0.184142378503798</v>
      </c>
      <c r="W1937" s="16" t="n">
        <v>0.603307312365631</v>
      </c>
      <c r="X1937" s="16" t="n">
        <v>0.618748640032973</v>
      </c>
      <c r="Y1937" s="16" t="n">
        <v>0.227522221756718</v>
      </c>
      <c r="Z1937" s="16" t="n">
        <v>0.2778816512964</v>
      </c>
      <c r="AA1937" s="16" t="n">
        <v>0.292716274891688</v>
      </c>
      <c r="AB1937" s="16" t="n">
        <v>-0.107879995464539</v>
      </c>
      <c r="AC1937" s="17" t="n">
        <v>-0.465595725441092</v>
      </c>
      <c r="AD1937" s="16" t="n">
        <v>1.06794427868103</v>
      </c>
      <c r="AE1937" s="16" t="n">
        <v>0.159156896068195</v>
      </c>
      <c r="AF1937" s="17" t="n">
        <v>0.205072003677618</v>
      </c>
      <c r="AG1937" s="17" t="n">
        <v>0.258521671643495</v>
      </c>
      <c r="AH1937" s="17" t="n">
        <v>0.0189619090384608</v>
      </c>
    </row>
    <row r="1938" customFormat="false" ht="12.75" hidden="false" customHeight="false" outlineLevel="0" collapsed="false">
      <c r="A1938" s="14" t="s">
        <v>3905</v>
      </c>
      <c r="B1938" s="14" t="s">
        <v>3906</v>
      </c>
      <c r="C1938" s="15" t="n">
        <v>14</v>
      </c>
      <c r="D1938" s="15" t="n">
        <v>30</v>
      </c>
      <c r="E1938" s="16" t="n">
        <v>0.584939895224234</v>
      </c>
      <c r="F1938" s="16" t="n">
        <v>0.786460345291809</v>
      </c>
      <c r="G1938" s="16" t="n">
        <v>0.105285264179309</v>
      </c>
      <c r="H1938" s="16" t="n">
        <v>0.390853153141837</v>
      </c>
      <c r="I1938" s="16" t="n">
        <v>0.567260670832225</v>
      </c>
      <c r="J1938" s="16" t="n">
        <v>-0.169479061720066</v>
      </c>
      <c r="K1938" s="16" t="n">
        <v>1.01788087327642</v>
      </c>
      <c r="L1938" s="16" t="n">
        <v>1.07619502838841</v>
      </c>
      <c r="M1938" s="16" t="n">
        <v>0.458324756046532</v>
      </c>
      <c r="N1938" s="16" t="n">
        <v>0.373937427850664</v>
      </c>
      <c r="O1938" s="16" t="n">
        <v>0.562564540390375</v>
      </c>
      <c r="P1938" s="16" t="n">
        <v>-0.332533570758183</v>
      </c>
      <c r="Q1938" s="16" t="n">
        <v>0.512270569224054</v>
      </c>
      <c r="R1938" s="16" t="n">
        <v>0.807964826428193</v>
      </c>
      <c r="S1938" s="16" t="n">
        <v>-0.0167138944176372</v>
      </c>
      <c r="T1938" s="16" t="n">
        <v>0.335604776882531</v>
      </c>
      <c r="U1938" s="16" t="n">
        <v>0.660208245930205</v>
      </c>
      <c r="V1938" s="16" t="n">
        <v>-0.181125392780393</v>
      </c>
      <c r="W1938" s="16" t="n">
        <v>0.860178537762494</v>
      </c>
      <c r="X1938" s="16" t="n">
        <v>0.796971696938784</v>
      </c>
      <c r="Y1938" s="16" t="n">
        <v>-0.0313610951826929</v>
      </c>
      <c r="Z1938" s="16" t="n">
        <v>0.222132082901433</v>
      </c>
      <c r="AA1938" s="16" t="n">
        <v>0.23152942197349</v>
      </c>
      <c r="AB1938" s="16" t="n">
        <v>-0.321035532488449</v>
      </c>
      <c r="AC1938" s="17" t="n">
        <v>0.451807443511963</v>
      </c>
      <c r="AD1938" s="16" t="n">
        <v>0.426049441203164</v>
      </c>
      <c r="AE1938" s="16" t="n">
        <v>0.00366695051735206</v>
      </c>
      <c r="AF1938" s="17" t="n">
        <v>0.323052020264334</v>
      </c>
      <c r="AG1938" s="17" t="n">
        <v>0.407490672415985</v>
      </c>
      <c r="AH1938" s="17" t="n">
        <v>0.019016593745784</v>
      </c>
    </row>
    <row r="1939" customFormat="false" ht="12.75" hidden="false" customHeight="false" outlineLevel="0" collapsed="false">
      <c r="A1939" s="14" t="s">
        <v>3907</v>
      </c>
      <c r="B1939" s="14" t="s">
        <v>3908</v>
      </c>
      <c r="C1939" s="15" t="n">
        <v>3</v>
      </c>
      <c r="D1939" s="15" t="n">
        <v>4</v>
      </c>
      <c r="E1939" s="16" t="n">
        <v>-0.869411881649416</v>
      </c>
      <c r="F1939" s="16" t="n">
        <v>-0.560617625871801</v>
      </c>
      <c r="G1939" s="16" t="n">
        <v>-0.322925991729792</v>
      </c>
      <c r="H1939" s="16" t="n">
        <v>-0.211923650898253</v>
      </c>
      <c r="I1939" s="16" t="n">
        <v>0.0857747089645091</v>
      </c>
      <c r="J1939" s="16" t="n">
        <v>0.359341528659745</v>
      </c>
      <c r="K1939" s="16" t="n">
        <v>-0.934098114005378</v>
      </c>
      <c r="L1939" s="16" t="n">
        <v>-0.632696219242851</v>
      </c>
      <c r="M1939" s="16" t="n">
        <v>-0.36281555311487</v>
      </c>
      <c r="N1939" s="16" t="n">
        <v>-1.10810674244517</v>
      </c>
      <c r="O1939" s="16" t="n">
        <v>-0.800943707311735</v>
      </c>
      <c r="P1939" s="16" t="n">
        <v>-0.573342745125631</v>
      </c>
      <c r="Q1939" s="16" t="n">
        <v>-0.822986678276108</v>
      </c>
      <c r="R1939" s="16" t="n">
        <v>-0.523474952994225</v>
      </c>
      <c r="S1939" s="16" t="n">
        <v>-0.308544504029959</v>
      </c>
      <c r="T1939" s="16" t="n">
        <v>-0.360633869833408</v>
      </c>
      <c r="U1939" s="16" t="n">
        <v>-0.0598825660580781</v>
      </c>
      <c r="V1939" s="16" t="n">
        <v>0.155478606960511</v>
      </c>
      <c r="W1939" s="16" t="n">
        <v>-0.730305733027876</v>
      </c>
      <c r="X1939" s="16" t="n">
        <v>-0.428577494736017</v>
      </c>
      <c r="Y1939" s="16" t="n">
        <v>-0.195249005586546</v>
      </c>
      <c r="Z1939" s="16" t="n">
        <v>-0.433918963036306</v>
      </c>
      <c r="AA1939" s="16" t="n">
        <v>0.304057348006515</v>
      </c>
      <c r="AB1939" s="16" t="n">
        <v>0.0911612082529837</v>
      </c>
      <c r="AC1939" s="17" t="n">
        <v>-0.49431383281422</v>
      </c>
      <c r="AD1939" s="16" t="n">
        <v>0.429196269984346</v>
      </c>
      <c r="AE1939" s="16" t="n">
        <v>0.00212336140038855</v>
      </c>
      <c r="AF1939" s="17" t="n">
        <v>-0.276073050363209</v>
      </c>
      <c r="AG1939" s="17" t="n">
        <v>0.348235471208752</v>
      </c>
      <c r="AH1939" s="17" t="n">
        <v>0.0190174068298561</v>
      </c>
    </row>
    <row r="1940" customFormat="false" ht="12.75" hidden="false" customHeight="false" outlineLevel="0" collapsed="false">
      <c r="A1940" s="14" t="s">
        <v>3909</v>
      </c>
      <c r="B1940" s="14" t="s">
        <v>3910</v>
      </c>
      <c r="C1940" s="15" t="n">
        <v>2</v>
      </c>
      <c r="D1940" s="15" t="n">
        <v>3</v>
      </c>
      <c r="E1940" s="16" t="n">
        <v>-0.29128166815813</v>
      </c>
      <c r="F1940" s="16" t="n">
        <v>-0.561003516130803</v>
      </c>
      <c r="G1940" s="16" t="n">
        <v>-0.722087515183798</v>
      </c>
      <c r="H1940" s="16" t="n">
        <v>-1.04882271568419</v>
      </c>
      <c r="I1940" s="16" t="n">
        <v>-1.32964045957172</v>
      </c>
      <c r="J1940" s="16" t="n">
        <v>-1.45484927307148</v>
      </c>
      <c r="K1940" s="16" t="n">
        <v>-1.43811911011616</v>
      </c>
      <c r="L1940" s="16" t="n">
        <v>-1.71523331910392</v>
      </c>
      <c r="M1940" s="16" t="n">
        <v>-1.84412828617094</v>
      </c>
      <c r="N1940" s="16" t="n">
        <v>-0.669844125514639</v>
      </c>
      <c r="O1940" s="16" t="n">
        <v>-0.941197194131491</v>
      </c>
      <c r="P1940" s="16" t="n">
        <v>-1.11237186514039</v>
      </c>
      <c r="Q1940" s="16" t="n">
        <v>0.110071883709481</v>
      </c>
      <c r="R1940" s="16" t="n">
        <v>-0.168932494758927</v>
      </c>
      <c r="S1940" s="16" t="n">
        <v>-0.352777678989666</v>
      </c>
      <c r="T1940" s="16" t="n">
        <v>0.175139018842076</v>
      </c>
      <c r="U1940" s="16" t="n">
        <v>-0.102625781132882</v>
      </c>
      <c r="V1940" s="16" t="n">
        <v>-0.286040241309292</v>
      </c>
      <c r="W1940" s="16" t="n">
        <v>0.111844339370217</v>
      </c>
      <c r="X1940" s="16" t="n">
        <v>-0.16494352608821</v>
      </c>
      <c r="Y1940" s="16" t="n">
        <v>-0.330390670133746</v>
      </c>
      <c r="Z1940" s="16" t="n">
        <v>-0.284170241269113</v>
      </c>
      <c r="AA1940" s="16" t="n">
        <v>-0.561564810799605</v>
      </c>
      <c r="AB1940" s="16" t="n">
        <v>-0.736381806925111</v>
      </c>
      <c r="AC1940" s="17" t="n">
        <v>-1.09404825399814</v>
      </c>
      <c r="AD1940" s="16" t="n">
        <v>0.479125730774337</v>
      </c>
      <c r="AE1940" s="16" t="n">
        <v>7.27273180933394E-006</v>
      </c>
      <c r="AF1940" s="17" t="n">
        <v>-0.215897667457065</v>
      </c>
      <c r="AG1940" s="17" t="n">
        <v>0.272368176155391</v>
      </c>
      <c r="AH1940" s="17" t="n">
        <v>0.0190301863197426</v>
      </c>
    </row>
    <row r="1941" customFormat="false" ht="12.75" hidden="false" customHeight="false" outlineLevel="0" collapsed="false">
      <c r="A1941" s="14" t="s">
        <v>3911</v>
      </c>
      <c r="B1941" s="14" t="s">
        <v>3912</v>
      </c>
      <c r="C1941" s="15" t="n">
        <v>1</v>
      </c>
      <c r="D1941" s="15" t="n">
        <v>107</v>
      </c>
      <c r="E1941" s="16" t="n">
        <v>-0.057279718602112</v>
      </c>
      <c r="F1941" s="16" t="n">
        <v>-0.0519165020359705</v>
      </c>
      <c r="G1941" s="16" t="n">
        <v>0.391682002880617</v>
      </c>
      <c r="H1941" s="16" t="n">
        <v>0.307251834033641</v>
      </c>
      <c r="I1941" s="16" t="n">
        <v>0.239430509024491</v>
      </c>
      <c r="J1941" s="16" t="n">
        <v>0.540385631223219</v>
      </c>
      <c r="K1941" s="16" t="n">
        <v>-0.355069652299513</v>
      </c>
      <c r="L1941" s="16" t="n">
        <v>-0.293060631223722</v>
      </c>
      <c r="M1941" s="16" t="n">
        <v>0.261955062490577</v>
      </c>
      <c r="N1941" s="16" t="n">
        <v>0.233928661792503</v>
      </c>
      <c r="O1941" s="16" t="n">
        <v>0.119237296822001</v>
      </c>
      <c r="P1941" s="16" t="n">
        <v>0.429005138143249</v>
      </c>
      <c r="Q1941" s="16" t="n">
        <v>-0.115803204037296</v>
      </c>
      <c r="R1941" s="16" t="n">
        <v>-0.124920744954751</v>
      </c>
      <c r="S1941" s="16" t="n">
        <v>0.0778398543622669</v>
      </c>
      <c r="T1941" s="16" t="n">
        <v>0.119475297451032</v>
      </c>
      <c r="U1941" s="16" t="n">
        <v>0.120538636340704</v>
      </c>
      <c r="V1941" s="16" t="n">
        <v>0.321881204141769</v>
      </c>
      <c r="W1941" s="16" t="n">
        <v>0.105304509179897</v>
      </c>
      <c r="X1941" s="16" t="n">
        <v>0.013068979715216</v>
      </c>
      <c r="Y1941" s="16" t="n">
        <v>0.344444172374672</v>
      </c>
      <c r="Z1941" s="16" t="n">
        <v>0.342480649353223</v>
      </c>
      <c r="AA1941" s="16" t="n">
        <v>0.134958167307287</v>
      </c>
      <c r="AB1941" s="16" t="n">
        <v>0.539965654310323</v>
      </c>
      <c r="AC1941" s="17" t="n">
        <v>0.147129136020748</v>
      </c>
      <c r="AD1941" s="16" t="n">
        <v>0.282350456633183</v>
      </c>
      <c r="AE1941" s="16" t="n">
        <v>0.0984742844593282</v>
      </c>
      <c r="AF1941" s="17" t="n">
        <v>0.156602764628695</v>
      </c>
      <c r="AG1941" s="17" t="n">
        <v>0.197751947853489</v>
      </c>
      <c r="AH1941" s="17" t="n">
        <v>0.0191191834819336</v>
      </c>
    </row>
    <row r="1942" customFormat="false" ht="12.75" hidden="false" customHeight="false" outlineLevel="0" collapsed="false">
      <c r="A1942" s="14" t="s">
        <v>3913</v>
      </c>
      <c r="B1942" s="14" t="s">
        <v>3914</v>
      </c>
      <c r="C1942" s="15" t="n">
        <v>3</v>
      </c>
      <c r="D1942" s="15" t="n">
        <v>3</v>
      </c>
      <c r="E1942" s="16" t="n">
        <v>-0.399342899533995</v>
      </c>
      <c r="F1942" s="16" t="n">
        <v>-0.52132247570624</v>
      </c>
      <c r="G1942" s="16" t="n">
        <v>-0.890379982665447</v>
      </c>
      <c r="H1942" s="16" t="n">
        <v>-0.435824342174536</v>
      </c>
      <c r="I1942" s="16" t="n">
        <v>-1.14259711027086</v>
      </c>
      <c r="J1942" s="16" t="n">
        <v>-1.30833522314542</v>
      </c>
      <c r="K1942" s="16" t="n">
        <v>0.143202745710563</v>
      </c>
      <c r="L1942" s="16" t="n">
        <v>0.0138308085232288</v>
      </c>
      <c r="M1942" s="16" t="n">
        <v>-0.323037666450006</v>
      </c>
      <c r="N1942" s="16" t="n">
        <v>0.76928395385202</v>
      </c>
      <c r="O1942" s="16" t="n">
        <v>0.64567315703559</v>
      </c>
      <c r="P1942" s="16" t="n">
        <v>0.266524978120478</v>
      </c>
      <c r="Q1942" s="16" t="n">
        <v>-0.171869424533196</v>
      </c>
      <c r="R1942" s="16" t="n">
        <v>-0.303131531201173</v>
      </c>
      <c r="S1942" s="16" t="n">
        <v>-0.694950223338124</v>
      </c>
      <c r="T1942" s="16" t="n">
        <v>0.076077715007154</v>
      </c>
      <c r="U1942" s="16" t="n">
        <v>-0.627642109176595</v>
      </c>
      <c r="V1942" s="16" t="n">
        <v>-0.851585868727812</v>
      </c>
      <c r="W1942" s="16" t="n">
        <v>-0.00401449785441667</v>
      </c>
      <c r="X1942" s="16" t="n">
        <v>-0.133060091512417</v>
      </c>
      <c r="Y1942" s="16" t="n">
        <v>-0.506480743464166</v>
      </c>
      <c r="Z1942" s="16" t="n">
        <v>0.208674554537122</v>
      </c>
      <c r="AA1942" s="16" t="n">
        <v>0.0790222568070589</v>
      </c>
      <c r="AB1942" s="16" t="n">
        <v>-0.30376824722466</v>
      </c>
      <c r="AC1942" s="17" t="n">
        <v>-0.265193671392052</v>
      </c>
      <c r="AD1942" s="16" t="n">
        <v>0.660033546057594</v>
      </c>
      <c r="AE1942" s="16" t="n">
        <v>0.191474181073777</v>
      </c>
      <c r="AF1942" s="17" t="n">
        <v>-0.269394017556769</v>
      </c>
      <c r="AG1942" s="17" t="n">
        <v>0.34041892734883</v>
      </c>
      <c r="AH1942" s="17" t="n">
        <v>0.0191850008549904</v>
      </c>
    </row>
    <row r="1943" customFormat="false" ht="12.75" hidden="false" customHeight="false" outlineLevel="0" collapsed="false">
      <c r="A1943" s="14" t="s">
        <v>3915</v>
      </c>
      <c r="B1943" s="14" t="s">
        <v>3916</v>
      </c>
      <c r="C1943" s="15" t="n">
        <v>5</v>
      </c>
      <c r="D1943" s="15" t="n">
        <v>15</v>
      </c>
      <c r="E1943" s="16" t="n">
        <v>0.714791455731226</v>
      </c>
      <c r="F1943" s="16" t="n">
        <v>0.952699290700381</v>
      </c>
      <c r="G1943" s="16" t="n">
        <v>0.230891763694285</v>
      </c>
      <c r="H1943" s="16" t="n">
        <v>1.37037210404288</v>
      </c>
      <c r="I1943" s="16" t="n">
        <v>1.60936886585811</v>
      </c>
      <c r="J1943" s="16" t="n">
        <v>0.807675761955435</v>
      </c>
      <c r="K1943" s="16" t="n">
        <v>1.34425932945453</v>
      </c>
      <c r="L1943" s="16" t="n">
        <v>1.5462481567223</v>
      </c>
      <c r="M1943" s="16" t="n">
        <v>0.976637367504041</v>
      </c>
      <c r="N1943" s="16" t="n">
        <v>0.618926536466077</v>
      </c>
      <c r="O1943" s="16" t="n">
        <v>0.815741481421643</v>
      </c>
      <c r="P1943" s="16" t="n">
        <v>-0.198156890315501</v>
      </c>
      <c r="Q1943" s="16" t="n">
        <v>0.448543489338672</v>
      </c>
      <c r="R1943" s="16" t="n">
        <v>0.689353616573031</v>
      </c>
      <c r="S1943" s="16" t="n">
        <v>-0.630470668203198</v>
      </c>
      <c r="T1943" s="16" t="n">
        <v>0.364761578686015</v>
      </c>
      <c r="U1943" s="16" t="n">
        <v>0.596525256822638</v>
      </c>
      <c r="V1943" s="16" t="n">
        <v>-0.340997120230479</v>
      </c>
      <c r="W1943" s="16" t="n">
        <v>0.503690582566508</v>
      </c>
      <c r="X1943" s="16" t="n">
        <v>0.919415893437117</v>
      </c>
      <c r="Y1943" s="16" t="n">
        <v>0.0193606362675087</v>
      </c>
      <c r="Z1943" s="16" t="n">
        <v>0.789228170799399</v>
      </c>
      <c r="AA1943" s="16" t="n">
        <v>0.939044908025948</v>
      </c>
      <c r="AB1943" s="16" t="n">
        <v>0.323516735220334</v>
      </c>
      <c r="AC1943" s="17" t="n">
        <v>0.899121268602951</v>
      </c>
      <c r="AD1943" s="16" t="n">
        <v>0.533486007194273</v>
      </c>
      <c r="AE1943" s="16" t="n">
        <v>0.000112798631106391</v>
      </c>
      <c r="AF1943" s="17" t="n">
        <v>0.385164423275291</v>
      </c>
      <c r="AG1943" s="17" t="n">
        <v>0.486882467706302</v>
      </c>
      <c r="AH1943" s="17" t="n">
        <v>0.0192179799409128</v>
      </c>
    </row>
    <row r="1944" customFormat="false" ht="12.75" hidden="false" customHeight="false" outlineLevel="0" collapsed="false">
      <c r="A1944" s="14" t="s">
        <v>3917</v>
      </c>
      <c r="B1944" s="14" t="s">
        <v>3918</v>
      </c>
      <c r="C1944" s="15" t="n">
        <v>4</v>
      </c>
      <c r="D1944" s="15" t="n">
        <v>8</v>
      </c>
      <c r="E1944" s="16" t="n">
        <v>0.0941869400888712</v>
      </c>
      <c r="F1944" s="16" t="n">
        <v>0.0910390791220438</v>
      </c>
      <c r="G1944" s="16" t="n">
        <v>-0.23234272296552</v>
      </c>
      <c r="H1944" s="16" t="n">
        <v>-0.649914830984539</v>
      </c>
      <c r="I1944" s="16" t="n">
        <v>-1.04482721829828</v>
      </c>
      <c r="J1944" s="16" t="n">
        <v>-0.967302108011403</v>
      </c>
      <c r="K1944" s="16" t="n">
        <v>0.341567505001558</v>
      </c>
      <c r="L1944" s="16" t="n">
        <v>0.334182993322023</v>
      </c>
      <c r="M1944" s="16" t="n">
        <v>0.118274540666774</v>
      </c>
      <c r="N1944" s="16" t="n">
        <v>0.266419577257346</v>
      </c>
      <c r="O1944" s="16" t="n">
        <v>-0.074518036901408</v>
      </c>
      <c r="P1944" s="16" t="n">
        <v>-0.232037405132876</v>
      </c>
      <c r="Q1944" s="16" t="n">
        <v>0.109812618914969</v>
      </c>
      <c r="R1944" s="16" t="n">
        <v>0.00886281498462306</v>
      </c>
      <c r="S1944" s="16" t="n">
        <v>-0.264397663423755</v>
      </c>
      <c r="T1944" s="16" t="n">
        <v>0.00386676045359052</v>
      </c>
      <c r="U1944" s="16" t="n">
        <v>-0.0793205988626012</v>
      </c>
      <c r="V1944" s="16" t="n">
        <v>-0.365314719167515</v>
      </c>
      <c r="W1944" s="16" t="n">
        <v>0.0426703874083887</v>
      </c>
      <c r="X1944" s="16" t="n">
        <v>-0.0556541088339824</v>
      </c>
      <c r="Y1944" s="16" t="n">
        <v>-0.207332203905827</v>
      </c>
      <c r="Z1944" s="16" t="n">
        <v>-0.493208942251977</v>
      </c>
      <c r="AA1944" s="16" t="n">
        <v>-0.731946286314858</v>
      </c>
      <c r="AB1944" s="16" t="n">
        <v>-0.678613301949236</v>
      </c>
      <c r="AC1944" s="17" t="n">
        <v>-0.162939307236285</v>
      </c>
      <c r="AD1944" s="16" t="n">
        <v>0.483828254560997</v>
      </c>
      <c r="AE1944" s="16" t="n">
        <v>0.268037640385359</v>
      </c>
      <c r="AF1944" s="17" t="n">
        <v>-0.225881270245682</v>
      </c>
      <c r="AG1944" s="17" t="n">
        <v>0.28555497550806</v>
      </c>
      <c r="AH1944" s="17" t="n">
        <v>0.0192248188040562</v>
      </c>
    </row>
    <row r="1945" customFormat="false" ht="12.75" hidden="false" customHeight="false" outlineLevel="0" collapsed="false">
      <c r="A1945" s="14" t="s">
        <v>3919</v>
      </c>
      <c r="B1945" s="14" t="s">
        <v>3920</v>
      </c>
      <c r="C1945" s="15" t="n">
        <v>14</v>
      </c>
      <c r="D1945" s="15" t="n">
        <v>91</v>
      </c>
      <c r="E1945" s="16" t="n">
        <v>-0.896379187981914</v>
      </c>
      <c r="F1945" s="16" t="n">
        <v>-0.769652231362589</v>
      </c>
      <c r="G1945" s="16" t="n">
        <v>-0.607347967736105</v>
      </c>
      <c r="H1945" s="16" t="n">
        <v>0.00694088279956071</v>
      </c>
      <c r="I1945" s="16" t="n">
        <v>0.214231768220793</v>
      </c>
      <c r="J1945" s="16" t="n">
        <v>0.560852471344823</v>
      </c>
      <c r="K1945" s="16" t="n">
        <v>-0.652630701046266</v>
      </c>
      <c r="L1945" s="16" t="n">
        <v>-0.463676531181314</v>
      </c>
      <c r="M1945" s="16" t="n">
        <v>-0.269787047164951</v>
      </c>
      <c r="N1945" s="16" t="n">
        <v>-0.806067389308597</v>
      </c>
      <c r="O1945" s="16" t="n">
        <v>-0.833581419749743</v>
      </c>
      <c r="P1945" s="16" t="n">
        <v>-0.349919772391308</v>
      </c>
      <c r="Q1945" s="16" t="n">
        <v>-0.190799865262171</v>
      </c>
      <c r="R1945" s="16" t="n">
        <v>-0.111433956887121</v>
      </c>
      <c r="S1945" s="16" t="n">
        <v>0.123796444025046</v>
      </c>
      <c r="T1945" s="16" t="n">
        <v>-0.298522614322842</v>
      </c>
      <c r="U1945" s="16" t="n">
        <v>-0.300235185513747</v>
      </c>
      <c r="V1945" s="16" t="n">
        <v>-0.0569477128251788</v>
      </c>
      <c r="W1945" s="16" t="n">
        <v>-0.555203825822587</v>
      </c>
      <c r="X1945" s="16" t="n">
        <v>-0.433448086082281</v>
      </c>
      <c r="Y1945" s="16" t="n">
        <v>-0.202543951244738</v>
      </c>
      <c r="Z1945" s="16" t="n">
        <v>-0.216435414280698</v>
      </c>
      <c r="AA1945" s="16" t="n">
        <v>-0.108647616976125</v>
      </c>
      <c r="AB1945" s="16" t="n">
        <v>0.251091806415745</v>
      </c>
      <c r="AC1945" s="17" t="n">
        <v>-0.405584760463134</v>
      </c>
      <c r="AD1945" s="16" t="n">
        <v>0.460434279255486</v>
      </c>
      <c r="AE1945" s="16" t="n">
        <v>0.0110191569143559</v>
      </c>
      <c r="AF1945" s="17" t="n">
        <v>-0.174944164898058</v>
      </c>
      <c r="AG1945" s="17" t="n">
        <v>0.221201343284954</v>
      </c>
      <c r="AH1945" s="17" t="n">
        <v>0.0192419110589041</v>
      </c>
    </row>
    <row r="1946" customFormat="false" ht="12.75" hidden="false" customHeight="false" outlineLevel="0" collapsed="false">
      <c r="A1946" s="14" t="s">
        <v>3921</v>
      </c>
      <c r="B1946" s="14" t="s">
        <v>3922</v>
      </c>
      <c r="C1946" s="15" t="n">
        <v>3</v>
      </c>
      <c r="D1946" s="15" t="n">
        <v>5</v>
      </c>
      <c r="E1946" s="16" t="n">
        <v>-0.0615701853304943</v>
      </c>
      <c r="F1946" s="16" t="n">
        <v>-0.35120816275206</v>
      </c>
      <c r="G1946" s="16" t="n">
        <v>0.416598316885357</v>
      </c>
      <c r="H1946" s="16" t="n">
        <v>-0.564596534176476</v>
      </c>
      <c r="I1946" s="16" t="n">
        <v>-0.844948987642185</v>
      </c>
      <c r="J1946" s="16" t="n">
        <v>-0.164968410978598</v>
      </c>
      <c r="K1946" s="16" t="n">
        <v>-1.04239009715312</v>
      </c>
      <c r="L1946" s="16" t="n">
        <v>-1.28948346735104</v>
      </c>
      <c r="M1946" s="16" t="n">
        <v>-0.489487955727652</v>
      </c>
      <c r="N1946" s="16" t="n">
        <v>-0.405706394695511</v>
      </c>
      <c r="O1946" s="16" t="n">
        <v>-0.647038624522517</v>
      </c>
      <c r="P1946" s="16" t="n">
        <v>0.110677183158986</v>
      </c>
      <c r="Q1946" s="16" t="n">
        <v>-0.52480643227551</v>
      </c>
      <c r="R1946" s="16" t="n">
        <v>-0.773789971954068</v>
      </c>
      <c r="S1946" s="16" t="n">
        <v>-0.0287446774943949</v>
      </c>
      <c r="T1946" s="16" t="n">
        <v>-0.685903645376149</v>
      </c>
      <c r="U1946" s="16" t="n">
        <v>-0.93364760656126</v>
      </c>
      <c r="V1946" s="16" t="n">
        <v>-0.18817158804726</v>
      </c>
      <c r="W1946" s="16" t="n">
        <v>-0.380206677508716</v>
      </c>
      <c r="X1946" s="16" t="n">
        <v>-0.626973704177297</v>
      </c>
      <c r="Y1946" s="16" t="n">
        <v>0.136469630467575</v>
      </c>
      <c r="Z1946" s="16" t="n">
        <v>0.139931456033813</v>
      </c>
      <c r="AA1946" s="16" t="n">
        <v>-0.367700637586554</v>
      </c>
      <c r="AB1946" s="16" t="n">
        <v>0.355636761021097</v>
      </c>
      <c r="AC1946" s="17" t="n">
        <v>-0.444510276690443</v>
      </c>
      <c r="AD1946" s="16" t="n">
        <v>0.483734664862719</v>
      </c>
      <c r="AE1946" s="16" t="n">
        <v>0.00871123185846877</v>
      </c>
      <c r="AF1946" s="17" t="n">
        <v>-0.323158924454894</v>
      </c>
      <c r="AG1946" s="17" t="n">
        <v>0.408648334485722</v>
      </c>
      <c r="AH1946" s="17" t="n">
        <v>0.0192517396882208</v>
      </c>
    </row>
    <row r="1947" customFormat="false" ht="12.75" hidden="false" customHeight="false" outlineLevel="0" collapsed="false">
      <c r="A1947" s="14" t="s">
        <v>3923</v>
      </c>
      <c r="B1947" s="14" t="s">
        <v>3924</v>
      </c>
      <c r="C1947" s="15" t="n">
        <v>15</v>
      </c>
      <c r="D1947" s="15" t="n">
        <v>22</v>
      </c>
      <c r="E1947" s="16" t="n">
        <v>-0.316897654871402</v>
      </c>
      <c r="F1947" s="16" t="n">
        <v>-0.593557989113917</v>
      </c>
      <c r="G1947" s="16" t="n">
        <v>-0.349218087207351</v>
      </c>
      <c r="H1947" s="16" t="n">
        <v>-0.794105145154784</v>
      </c>
      <c r="I1947" s="16" t="n">
        <v>-1.00369128634312</v>
      </c>
      <c r="J1947" s="16" t="n">
        <v>-0.559141541598809</v>
      </c>
      <c r="K1947" s="16" t="n">
        <v>-0.422026321349859</v>
      </c>
      <c r="L1947" s="16" t="n">
        <v>-0.627908927638425</v>
      </c>
      <c r="M1947" s="16" t="n">
        <v>-0.150194378088734</v>
      </c>
      <c r="N1947" s="16" t="n">
        <v>-0.148624395868744</v>
      </c>
      <c r="O1947" s="16" t="n">
        <v>-0.717359372541772</v>
      </c>
      <c r="P1947" s="16" t="n">
        <v>-0.190302735601879</v>
      </c>
      <c r="Q1947" s="16" t="n">
        <v>0.129224498524858</v>
      </c>
      <c r="R1947" s="16" t="n">
        <v>-0.0132911199824801</v>
      </c>
      <c r="S1947" s="16" t="n">
        <v>0.0254219380051744</v>
      </c>
      <c r="T1947" s="16" t="n">
        <v>-0.147737156782938</v>
      </c>
      <c r="U1947" s="16" t="n">
        <v>-0.212281993630603</v>
      </c>
      <c r="V1947" s="16" t="n">
        <v>-0.312279827370522</v>
      </c>
      <c r="W1947" s="16" t="n">
        <v>-0.0755503377723959</v>
      </c>
      <c r="X1947" s="16" t="n">
        <v>-0.445118514180329</v>
      </c>
      <c r="Y1947" s="16" t="n">
        <v>-0.172761727512671</v>
      </c>
      <c r="Z1947" s="16" t="n">
        <v>-0.149567264468127</v>
      </c>
      <c r="AA1947" s="16" t="n">
        <v>-0.331566808628817</v>
      </c>
      <c r="AB1947" s="16" t="n">
        <v>0.0665530536502687</v>
      </c>
      <c r="AC1947" s="17" t="n">
        <v>-0.489418986281566</v>
      </c>
      <c r="AD1947" s="16" t="n">
        <v>0.27283004974028</v>
      </c>
      <c r="AE1947" s="16" t="n">
        <v>6.58389077168088E-005</v>
      </c>
      <c r="AF1947" s="17" t="n">
        <v>-0.136579605012382</v>
      </c>
      <c r="AG1947" s="17" t="n">
        <v>0.17281199045249</v>
      </c>
      <c r="AH1947" s="17" t="n">
        <v>0.0193070422528534</v>
      </c>
    </row>
    <row r="1948" customFormat="false" ht="12.75" hidden="false" customHeight="false" outlineLevel="0" collapsed="false">
      <c r="A1948" s="14" t="s">
        <v>3925</v>
      </c>
      <c r="B1948" s="14" t="s">
        <v>3926</v>
      </c>
      <c r="C1948" s="15" t="n">
        <v>14</v>
      </c>
      <c r="D1948" s="15" t="n">
        <v>260</v>
      </c>
      <c r="E1948" s="16" t="n">
        <v>0.166027632005981</v>
      </c>
      <c r="F1948" s="16" t="n">
        <v>0.413075804321954</v>
      </c>
      <c r="G1948" s="16" t="n">
        <v>0.231531803164151</v>
      </c>
      <c r="H1948" s="16" t="n">
        <v>0.499654516810054</v>
      </c>
      <c r="I1948" s="16" t="n">
        <v>0.702393725053293</v>
      </c>
      <c r="J1948" s="16" t="n">
        <v>0.632421287925988</v>
      </c>
      <c r="K1948" s="16" t="n">
        <v>0.502721874911647</v>
      </c>
      <c r="L1948" s="16" t="n">
        <v>0.775815405914571</v>
      </c>
      <c r="M1948" s="16" t="n">
        <v>0.650770949277317</v>
      </c>
      <c r="N1948" s="16" t="n">
        <v>-0.0016193846622957</v>
      </c>
      <c r="O1948" s="16" t="n">
        <v>0.281339836893848</v>
      </c>
      <c r="P1948" s="16" t="n">
        <v>0.0809688113192788</v>
      </c>
      <c r="Q1948" s="16" t="n">
        <v>0.297179915727825</v>
      </c>
      <c r="R1948" s="16" t="n">
        <v>0.521964929354983</v>
      </c>
      <c r="S1948" s="16" t="n">
        <v>0.333452431547139</v>
      </c>
      <c r="T1948" s="16" t="n">
        <v>0.202823455222806</v>
      </c>
      <c r="U1948" s="16" t="n">
        <v>0.409216808421574</v>
      </c>
      <c r="V1948" s="16" t="n">
        <v>0.217302955361053</v>
      </c>
      <c r="W1948" s="16" t="n">
        <v>-0.237611099582159</v>
      </c>
      <c r="X1948" s="16" t="n">
        <v>0.045395340980139</v>
      </c>
      <c r="Y1948" s="16" t="n">
        <v>-0.201788123080669</v>
      </c>
      <c r="Z1948" s="16" t="n">
        <v>0.162754299298617</v>
      </c>
      <c r="AA1948" s="16" t="n">
        <v>0.273766023002488</v>
      </c>
      <c r="AB1948" s="16" t="n">
        <v>0.115696243237597</v>
      </c>
      <c r="AC1948" s="17" t="n">
        <v>0.411258521911316</v>
      </c>
      <c r="AD1948" s="16" t="n">
        <v>0.257435164946243</v>
      </c>
      <c r="AE1948" s="16" t="n">
        <v>0.000176960023453355</v>
      </c>
      <c r="AF1948" s="17" t="n">
        <v>0.178346098290949</v>
      </c>
      <c r="AG1948" s="17" t="n">
        <v>0.225659197083433</v>
      </c>
      <c r="AH1948" s="17" t="n">
        <v>0.0193073481663594</v>
      </c>
    </row>
    <row r="1949" customFormat="false" ht="12.75" hidden="false" customHeight="false" outlineLevel="0" collapsed="false">
      <c r="A1949" s="14" t="s">
        <v>3927</v>
      </c>
      <c r="B1949" s="14" t="s">
        <v>3928</v>
      </c>
      <c r="C1949" s="15" t="n">
        <v>7</v>
      </c>
      <c r="D1949" s="15" t="n">
        <v>13</v>
      </c>
      <c r="E1949" s="16" t="n">
        <v>-0.705030912843978</v>
      </c>
      <c r="F1949" s="16" t="n">
        <v>-0.594874704702137</v>
      </c>
      <c r="G1949" s="16" t="n">
        <v>-0.370116255168034</v>
      </c>
      <c r="H1949" s="16" t="n">
        <v>-1.11261548736307</v>
      </c>
      <c r="I1949" s="16" t="n">
        <v>-0.891130004609337</v>
      </c>
      <c r="J1949" s="16" t="n">
        <v>-0.517812587519498</v>
      </c>
      <c r="K1949" s="16" t="n">
        <v>-0.97813371643701</v>
      </c>
      <c r="L1949" s="16" t="n">
        <v>-0.764570267450259</v>
      </c>
      <c r="M1949" s="16" t="n">
        <v>-0.355287835549417</v>
      </c>
      <c r="N1949" s="16" t="n">
        <v>-0.582052641693267</v>
      </c>
      <c r="O1949" s="16" t="n">
        <v>-0.583490277123322</v>
      </c>
      <c r="P1949" s="16" t="n">
        <v>-0.0651916602679339</v>
      </c>
      <c r="Q1949" s="16" t="n">
        <v>-0.381177458560079</v>
      </c>
      <c r="R1949" s="16" t="n">
        <v>-0.261227079497335</v>
      </c>
      <c r="S1949" s="16" t="n">
        <v>0.196819655738982</v>
      </c>
      <c r="T1949" s="16" t="n">
        <v>-0.207955297333179</v>
      </c>
      <c r="U1949" s="16" t="n">
        <v>-0.127422030803763</v>
      </c>
      <c r="V1949" s="16" t="n">
        <v>0.292086943556318</v>
      </c>
      <c r="W1949" s="16" t="n">
        <v>-0.725999508300157</v>
      </c>
      <c r="X1949" s="16" t="n">
        <v>-0.643373134631377</v>
      </c>
      <c r="Y1949" s="16" t="n">
        <v>-0.140922778557261</v>
      </c>
      <c r="Z1949" s="16" t="n">
        <v>-0.440721190163216</v>
      </c>
      <c r="AA1949" s="16" t="n">
        <v>-0.378965804193238</v>
      </c>
      <c r="AB1949" s="16" t="n">
        <v>-0.055256569729143</v>
      </c>
      <c r="AC1949" s="17" t="n">
        <v>-0.626692195893939</v>
      </c>
      <c r="AD1949" s="16" t="n">
        <v>0.290173595151309</v>
      </c>
      <c r="AE1949" s="16" t="n">
        <v>1.22803894019686E-005</v>
      </c>
      <c r="AF1949" s="17" t="n">
        <v>-0.239509521039454</v>
      </c>
      <c r="AG1949" s="17" t="n">
        <v>0.303084101094298</v>
      </c>
      <c r="AH1949" s="17" t="n">
        <v>0.0193184366495699</v>
      </c>
    </row>
    <row r="1950" customFormat="false" ht="12.75" hidden="false" customHeight="false" outlineLevel="0" collapsed="false">
      <c r="A1950" s="14" t="s">
        <v>3929</v>
      </c>
      <c r="B1950" s="14" t="s">
        <v>3930</v>
      </c>
      <c r="C1950" s="15" t="n">
        <v>3</v>
      </c>
      <c r="D1950" s="15" t="n">
        <v>3</v>
      </c>
      <c r="E1950" s="16" t="n">
        <v>-1.39545355152639</v>
      </c>
      <c r="F1950" s="16" t="n">
        <v>-0.714427280201646</v>
      </c>
      <c r="G1950" s="16" t="n">
        <v>-0.833387972170151</v>
      </c>
      <c r="H1950" s="16" t="n">
        <v>-1.10558405489789</v>
      </c>
      <c r="I1950" s="16" t="n">
        <v>-0.435653679488001</v>
      </c>
      <c r="J1950" s="16" t="n">
        <v>-0.518739185903273</v>
      </c>
      <c r="K1950" s="16" t="n">
        <v>-1.3608511808226</v>
      </c>
      <c r="L1950" s="16" t="n">
        <v>-0.50220930513329</v>
      </c>
      <c r="M1950" s="16" t="n">
        <v>-0.750115200514889</v>
      </c>
      <c r="N1950" s="16" t="n">
        <v>-1.44353624875607</v>
      </c>
      <c r="O1950" s="16" t="n">
        <v>-0.579133232695851</v>
      </c>
      <c r="P1950" s="16" t="n">
        <v>-0.86931883201933</v>
      </c>
      <c r="Q1950" s="16" t="n">
        <v>-0.871053607958898</v>
      </c>
      <c r="R1950" s="16" t="n">
        <v>-0.199309867129879</v>
      </c>
      <c r="S1950" s="16" t="n">
        <v>-0.34103174427613</v>
      </c>
      <c r="T1950" s="16" t="n">
        <v>-0.698435937624901</v>
      </c>
      <c r="U1950" s="16" t="n">
        <v>-0.0254526183024367</v>
      </c>
      <c r="V1950" s="16" t="n">
        <v>-0.166743771394358</v>
      </c>
      <c r="W1950" s="16" t="n">
        <v>-0.985351950304392</v>
      </c>
      <c r="X1950" s="16" t="n">
        <v>-0.311391696465398</v>
      </c>
      <c r="Y1950" s="16" t="n">
        <v>-0.434715533426444</v>
      </c>
      <c r="Z1950" s="16" t="n">
        <v>-0.324572984483864</v>
      </c>
      <c r="AA1950" s="16" t="n">
        <v>0.348780565283064</v>
      </c>
      <c r="AB1950" s="16" t="n">
        <v>0.216086876242054</v>
      </c>
      <c r="AC1950" s="17" t="n">
        <v>-0.875700810344116</v>
      </c>
      <c r="AD1950" s="16" t="n">
        <v>0.365926035658773</v>
      </c>
      <c r="AE1950" s="16" t="n">
        <v>4.64882545105649E-006</v>
      </c>
      <c r="AF1950" s="17" t="n">
        <v>-0.316099355820132</v>
      </c>
      <c r="AG1950" s="17" t="n">
        <v>0.400289645288879</v>
      </c>
      <c r="AH1950" s="17" t="n">
        <v>0.0193860970211822</v>
      </c>
    </row>
    <row r="1951" customFormat="false" ht="12.75" hidden="false" customHeight="false" outlineLevel="0" collapsed="false">
      <c r="A1951" s="14" t="s">
        <v>3931</v>
      </c>
      <c r="B1951" s="14" t="s">
        <v>3932</v>
      </c>
      <c r="C1951" s="15" t="n">
        <v>3</v>
      </c>
      <c r="D1951" s="15" t="n">
        <v>7</v>
      </c>
      <c r="E1951" s="16" t="n">
        <v>-0.167292658199711</v>
      </c>
      <c r="F1951" s="16" t="n">
        <v>-0.335253409830537</v>
      </c>
      <c r="G1951" s="16" t="n">
        <v>-0.361296921865654</v>
      </c>
      <c r="H1951" s="16" t="n">
        <v>-0.703036359231399</v>
      </c>
      <c r="I1951" s="16" t="n">
        <v>-0.882093006777084</v>
      </c>
      <c r="J1951" s="16" t="n">
        <v>-0.872261333258964</v>
      </c>
      <c r="K1951" s="16" t="n">
        <v>-1.2642050866548</v>
      </c>
      <c r="L1951" s="16" t="n">
        <v>-1.43955819930072</v>
      </c>
      <c r="M1951" s="16" t="n">
        <v>-1.43341267934986</v>
      </c>
      <c r="N1951" s="16" t="n">
        <v>0.0375404478962669</v>
      </c>
      <c r="O1951" s="16" t="n">
        <v>-0.13205152437874</v>
      </c>
      <c r="P1951" s="16" t="n">
        <v>-0.168185708369763</v>
      </c>
      <c r="Q1951" s="16" t="n">
        <v>-0.00667081973136505</v>
      </c>
      <c r="R1951" s="16" t="n">
        <v>-0.183914101857925</v>
      </c>
      <c r="S1951" s="16" t="n">
        <v>-0.232718799070786</v>
      </c>
      <c r="T1951" s="16" t="n">
        <v>-0.181842331423886</v>
      </c>
      <c r="U1951" s="16" t="n">
        <v>-0.357846035056999</v>
      </c>
      <c r="V1951" s="16" t="n">
        <v>-0.406220008215529</v>
      </c>
      <c r="W1951" s="16" t="n">
        <v>0.177549187902827</v>
      </c>
      <c r="X1951" s="16" t="n">
        <v>0.00252241878624511</v>
      </c>
      <c r="Y1951" s="16" t="n">
        <v>-0.027884238241413</v>
      </c>
      <c r="Z1951" s="16" t="n">
        <v>-1.05727831900638</v>
      </c>
      <c r="AA1951" s="16" t="n">
        <v>-1.23291179219503</v>
      </c>
      <c r="AB1951" s="16" t="n">
        <v>-1.27268830130266</v>
      </c>
      <c r="AC1951" s="17" t="n">
        <v>-0.643425536610081</v>
      </c>
      <c r="AD1951" s="16" t="n">
        <v>0.531592433169962</v>
      </c>
      <c r="AE1951" s="16" t="n">
        <v>0.00150358037415164</v>
      </c>
      <c r="AF1951" s="17" t="n">
        <v>-0.398325261617741</v>
      </c>
      <c r="AG1951" s="17" t="n">
        <v>0.504539207586685</v>
      </c>
      <c r="AH1951" s="17" t="n">
        <v>0.0194093186859354</v>
      </c>
    </row>
    <row r="1952" customFormat="false" ht="12.75" hidden="false" customHeight="false" outlineLevel="0" collapsed="false">
      <c r="A1952" s="14" t="s">
        <v>3933</v>
      </c>
      <c r="B1952" s="14" t="s">
        <v>3934</v>
      </c>
      <c r="C1952" s="15" t="n">
        <v>2</v>
      </c>
      <c r="D1952" s="15" t="n">
        <v>4</v>
      </c>
      <c r="E1952" s="16" t="n">
        <v>1.08990491654996</v>
      </c>
      <c r="F1952" s="16" t="n">
        <v>0.782480230458922</v>
      </c>
      <c r="G1952" s="16" t="n">
        <v>1.16068480893572</v>
      </c>
      <c r="H1952" s="16" t="n">
        <v>0.113349518702378</v>
      </c>
      <c r="I1952" s="16" t="n">
        <v>-0.205171063303513</v>
      </c>
      <c r="J1952" s="16" t="n">
        <v>0.208908700726517</v>
      </c>
      <c r="K1952" s="16" t="n">
        <v>0.171443493170663</v>
      </c>
      <c r="L1952" s="16" t="n">
        <v>-0.143373553935462</v>
      </c>
      <c r="M1952" s="16" t="n">
        <v>0.267020056527306</v>
      </c>
      <c r="N1952" s="16" t="n">
        <v>0.036108687869571</v>
      </c>
      <c r="O1952" s="16" t="n">
        <v>-0.272947218865639</v>
      </c>
      <c r="P1952" s="16" t="n">
        <v>0.0951666876552418</v>
      </c>
      <c r="Q1952" s="16" t="n">
        <v>0.224467525922892</v>
      </c>
      <c r="R1952" s="16" t="n">
        <v>-0.092239690663873</v>
      </c>
      <c r="S1952" s="16" t="n">
        <v>0.263203702635169</v>
      </c>
      <c r="T1952" s="16" t="n">
        <v>-0.511293093171499</v>
      </c>
      <c r="U1952" s="16" t="n">
        <v>-0.826760731264815</v>
      </c>
      <c r="V1952" s="16" t="n">
        <v>-0.470886613911439</v>
      </c>
      <c r="W1952" s="16" t="n">
        <v>-0.000182397575292469</v>
      </c>
      <c r="X1952" s="16" t="n">
        <v>-0.31467310115208</v>
      </c>
      <c r="Y1952" s="16" t="n">
        <v>0.0591683323321667</v>
      </c>
      <c r="Z1952" s="16" t="n">
        <v>-0.661864261457523</v>
      </c>
      <c r="AA1952" s="16" t="n">
        <v>-0.976961669106377</v>
      </c>
      <c r="AB1952" s="16" t="n">
        <v>-0.612490087702095</v>
      </c>
      <c r="AC1952" s="17" t="n">
        <v>0.275297938707638</v>
      </c>
      <c r="AD1952" s="16" t="n">
        <v>0.480774489284186</v>
      </c>
      <c r="AE1952" s="16" t="n">
        <v>0.0728208132493356</v>
      </c>
      <c r="AF1952" s="17" t="n">
        <v>-0.326709340426231</v>
      </c>
      <c r="AG1952" s="17" t="n">
        <v>0.413870075774195</v>
      </c>
      <c r="AH1952" s="17" t="n">
        <v>0.019419241877206</v>
      </c>
    </row>
    <row r="1953" customFormat="false" ht="12.75" hidden="false" customHeight="false" outlineLevel="0" collapsed="false">
      <c r="A1953" s="14" t="s">
        <v>3935</v>
      </c>
      <c r="B1953" s="14" t="s">
        <v>3936</v>
      </c>
      <c r="C1953" s="15" t="n">
        <v>16</v>
      </c>
      <c r="D1953" s="15" t="n">
        <v>37</v>
      </c>
      <c r="E1953" s="16" t="n">
        <v>0.502281664342873</v>
      </c>
      <c r="F1953" s="16" t="n">
        <v>0.368846424941977</v>
      </c>
      <c r="G1953" s="16" t="n">
        <v>-0.284896025665347</v>
      </c>
      <c r="H1953" s="16" t="n">
        <v>0.321394654396653</v>
      </c>
      <c r="I1953" s="16" t="n">
        <v>0.248862524239546</v>
      </c>
      <c r="J1953" s="16" t="n">
        <v>-0.447926217810631</v>
      </c>
      <c r="K1953" s="16" t="n">
        <v>0.851912575072012</v>
      </c>
      <c r="L1953" s="16" t="n">
        <v>0.772113736132575</v>
      </c>
      <c r="M1953" s="16" t="n">
        <v>0.227037051530542</v>
      </c>
      <c r="N1953" s="16" t="n">
        <v>0.580772230778304</v>
      </c>
      <c r="O1953" s="16" t="n">
        <v>0.397287752882529</v>
      </c>
      <c r="P1953" s="16" t="n">
        <v>-0.148310992666217</v>
      </c>
      <c r="Q1953" s="16" t="n">
        <v>0.527570873286705</v>
      </c>
      <c r="R1953" s="16" t="n">
        <v>0.548636469197115</v>
      </c>
      <c r="S1953" s="16" t="n">
        <v>-0.190061653302828</v>
      </c>
      <c r="T1953" s="16" t="n">
        <v>0.49513961124698</v>
      </c>
      <c r="U1953" s="16" t="n">
        <v>0.317883505654467</v>
      </c>
      <c r="V1953" s="16" t="n">
        <v>-0.340306669134807</v>
      </c>
      <c r="W1953" s="16" t="n">
        <v>0.69575804624991</v>
      </c>
      <c r="X1953" s="16" t="n">
        <v>0.712957032182819</v>
      </c>
      <c r="Y1953" s="16" t="n">
        <v>-0.0123162863602259</v>
      </c>
      <c r="Z1953" s="16" t="n">
        <v>0.575955476616813</v>
      </c>
      <c r="AA1953" s="16" t="n">
        <v>0.482577902405491</v>
      </c>
      <c r="AB1953" s="16" t="n">
        <v>-0.208095294383298</v>
      </c>
      <c r="AC1953" s="17" t="n">
        <v>0.282447948181235</v>
      </c>
      <c r="AD1953" s="16" t="n">
        <v>0.40097990533092</v>
      </c>
      <c r="AE1953" s="16" t="n">
        <v>0.0328172854019713</v>
      </c>
      <c r="AF1953" s="17" t="n">
        <v>0.300474917804928</v>
      </c>
      <c r="AG1953" s="17" t="n">
        <v>0.380729512654974</v>
      </c>
      <c r="AH1953" s="17" t="n">
        <v>0.0194423890804853</v>
      </c>
    </row>
    <row r="1954" customFormat="false" ht="12.75" hidden="false" customHeight="false" outlineLevel="0" collapsed="false">
      <c r="A1954" s="14" t="s">
        <v>3937</v>
      </c>
      <c r="B1954" s="14" t="s">
        <v>3938</v>
      </c>
      <c r="C1954" s="15" t="n">
        <v>3</v>
      </c>
      <c r="D1954" s="15" t="n">
        <v>6</v>
      </c>
      <c r="E1954" s="16" t="n">
        <v>-0.235874084304535</v>
      </c>
      <c r="F1954" s="16" t="n">
        <v>0.0175546493903622</v>
      </c>
      <c r="G1954" s="16" t="n">
        <v>0.122125894509204</v>
      </c>
      <c r="H1954" s="16" t="n">
        <v>0.545168388647688</v>
      </c>
      <c r="I1954" s="16" t="n">
        <v>0.150096957293791</v>
      </c>
      <c r="J1954" s="16" t="n">
        <v>1.19009819712248</v>
      </c>
      <c r="K1954" s="16" t="n">
        <v>0.0374057463011149</v>
      </c>
      <c r="L1954" s="16" t="n">
        <v>0.305816452426121</v>
      </c>
      <c r="M1954" s="16" t="n">
        <v>1.10449758253039</v>
      </c>
      <c r="N1954" s="16" t="n">
        <v>0.423116778783925</v>
      </c>
      <c r="O1954" s="16" t="n">
        <v>0.285422049818488</v>
      </c>
      <c r="P1954" s="16" t="n">
        <v>0.636862622337197</v>
      </c>
      <c r="Q1954" s="16" t="n">
        <v>-0.0713011724981988</v>
      </c>
      <c r="R1954" s="16" t="n">
        <v>0.135331234570094</v>
      </c>
      <c r="S1954" s="16" t="n">
        <v>-0.204263080655199</v>
      </c>
      <c r="T1954" s="16" t="n">
        <v>0.171073360652669</v>
      </c>
      <c r="U1954" s="16" t="n">
        <v>0.0269669003291389</v>
      </c>
      <c r="V1954" s="16" t="n">
        <v>0.243920118816196</v>
      </c>
      <c r="W1954" s="16" t="n">
        <v>0.0594034600670294</v>
      </c>
      <c r="X1954" s="16" t="n">
        <v>0.0981980811204903</v>
      </c>
      <c r="Y1954" s="16" t="n">
        <v>0.737976174143697</v>
      </c>
      <c r="Z1954" s="16" t="n">
        <v>0.456417437670448</v>
      </c>
      <c r="AA1954" s="16" t="n">
        <v>0.702173449807521</v>
      </c>
      <c r="AB1954" s="16" t="n">
        <v>0.793011697853852</v>
      </c>
      <c r="AC1954" s="17" t="n">
        <v>0.381857602904685</v>
      </c>
      <c r="AD1954" s="16" t="n">
        <v>0.430440945275824</v>
      </c>
      <c r="AE1954" s="16" t="n">
        <v>0.0106008422565877</v>
      </c>
      <c r="AF1954" s="17" t="n">
        <v>0.262408971823145</v>
      </c>
      <c r="AG1954" s="17" t="n">
        <v>0.33252791667026</v>
      </c>
      <c r="AH1954" s="17" t="n">
        <v>0.0194513863848655</v>
      </c>
    </row>
    <row r="1955" customFormat="false" ht="12.75" hidden="false" customHeight="false" outlineLevel="0" collapsed="false">
      <c r="A1955" s="14" t="s">
        <v>3939</v>
      </c>
      <c r="B1955" s="14" t="s">
        <v>3940</v>
      </c>
      <c r="C1955" s="15" t="n">
        <v>5</v>
      </c>
      <c r="D1955" s="15" t="n">
        <v>7</v>
      </c>
      <c r="E1955" s="16" t="n">
        <v>-0.666557064722854</v>
      </c>
      <c r="F1955" s="16" t="n">
        <v>-0.463315338434448</v>
      </c>
      <c r="G1955" s="16" t="n">
        <v>-0.189042939792324</v>
      </c>
      <c r="H1955" s="16" t="n">
        <v>-1.17268153753655</v>
      </c>
      <c r="I1955" s="16" t="n">
        <v>-0.980535707162997</v>
      </c>
      <c r="J1955" s="16" t="n">
        <v>-0.670388122967641</v>
      </c>
      <c r="K1955" s="16" t="n">
        <v>-0.417716360360352</v>
      </c>
      <c r="L1955" s="16" t="n">
        <v>-0.0235881693968925</v>
      </c>
      <c r="M1955" s="16" t="n">
        <v>0.0845944355410591</v>
      </c>
      <c r="N1955" s="16" t="n">
        <v>-0.568945133735124</v>
      </c>
      <c r="O1955" s="16" t="n">
        <v>-0.3673346280909</v>
      </c>
      <c r="P1955" s="16" t="n">
        <v>-0.103152901404683</v>
      </c>
      <c r="Q1955" s="16" t="n">
        <v>-0.54549529913207</v>
      </c>
      <c r="R1955" s="16" t="n">
        <v>-0.124242129164828</v>
      </c>
      <c r="S1955" s="16" t="n">
        <v>-0.100024889875016</v>
      </c>
      <c r="T1955" s="16" t="n">
        <v>-0.153743149208955</v>
      </c>
      <c r="U1955" s="16" t="n">
        <v>0.1206784640608</v>
      </c>
      <c r="V1955" s="16" t="n">
        <v>0.293397562595881</v>
      </c>
      <c r="W1955" s="16" t="n">
        <v>-0.560938477966574</v>
      </c>
      <c r="X1955" s="16" t="n">
        <v>-0.347108862038097</v>
      </c>
      <c r="Y1955" s="16" t="n">
        <v>-0.0948535155143406</v>
      </c>
      <c r="Z1955" s="16" t="n">
        <v>-0.571084554175762</v>
      </c>
      <c r="AA1955" s="16" t="n">
        <v>-0.399312838115998</v>
      </c>
      <c r="AB1955" s="16" t="n">
        <v>-0.114976147875562</v>
      </c>
      <c r="AC1955" s="17" t="n">
        <v>-0.461555289005308</v>
      </c>
      <c r="AD1955" s="16" t="n">
        <v>0.378492599770803</v>
      </c>
      <c r="AE1955" s="16" t="n">
        <v>0.00142597248083472</v>
      </c>
      <c r="AF1955" s="17" t="n">
        <v>-0.216475319700877</v>
      </c>
      <c r="AG1955" s="17" t="n">
        <v>0.274340758308956</v>
      </c>
      <c r="AH1955" s="17" t="n">
        <v>0.0194585038350732</v>
      </c>
    </row>
    <row r="1956" customFormat="false" ht="12.75" hidden="false" customHeight="false" outlineLevel="0" collapsed="false">
      <c r="A1956" s="14" t="s">
        <v>3941</v>
      </c>
      <c r="B1956" s="14" t="s">
        <v>3942</v>
      </c>
      <c r="C1956" s="15" t="n">
        <v>3</v>
      </c>
      <c r="D1956" s="15" t="n">
        <v>4</v>
      </c>
      <c r="E1956" s="16" t="n">
        <v>0.253557026456603</v>
      </c>
      <c r="F1956" s="16" t="n">
        <v>-0.265339921077888</v>
      </c>
      <c r="G1956" s="16" t="n">
        <v>0.464028911882034</v>
      </c>
      <c r="H1956" s="16" t="n">
        <v>-0.287751347362117</v>
      </c>
      <c r="I1956" s="16" t="n">
        <v>-0.624640998669306</v>
      </c>
      <c r="J1956" s="16" t="n">
        <v>-0.112693567154533</v>
      </c>
      <c r="K1956" s="16" t="n">
        <v>-0.291599999470203</v>
      </c>
      <c r="L1956" s="16" t="n">
        <v>-0.624786115877627</v>
      </c>
      <c r="M1956" s="16" t="n">
        <v>-0.116524837930114</v>
      </c>
      <c r="N1956" s="16" t="n">
        <v>0.0245752449014062</v>
      </c>
      <c r="O1956" s="16" t="n">
        <v>-0.30284973113511</v>
      </c>
      <c r="P1956" s="16" t="n">
        <v>0.163131842870518</v>
      </c>
      <c r="Q1956" s="16" t="n">
        <v>-0.9753780062182</v>
      </c>
      <c r="R1956" s="16" t="n">
        <v>-1.31045429210627</v>
      </c>
      <c r="S1956" s="16" t="n">
        <v>-0.857143231322471</v>
      </c>
      <c r="T1956" s="16" t="n">
        <v>0.502990456181082</v>
      </c>
      <c r="U1956" s="16" t="n">
        <v>-0.0239494433556954</v>
      </c>
      <c r="V1956" s="16" t="n">
        <v>0.348234506846599</v>
      </c>
      <c r="W1956" s="16" t="n">
        <v>-1.14077947770632</v>
      </c>
      <c r="X1956" s="16" t="n">
        <v>-1.4736392505844</v>
      </c>
      <c r="Y1956" s="16" t="n">
        <v>-1.0019301496154</v>
      </c>
      <c r="Z1956" s="16" t="n">
        <v>0.173524726585191</v>
      </c>
      <c r="AA1956" s="16" t="n">
        <v>-0.353044942507115</v>
      </c>
      <c r="AB1956" s="16" t="n">
        <v>-0.314982384826548</v>
      </c>
      <c r="AC1956" s="17" t="n">
        <v>-0.143407791047195</v>
      </c>
      <c r="AD1956" s="16" t="n">
        <v>0.329849411903297</v>
      </c>
      <c r="AE1956" s="16" t="n">
        <v>0.160212198780452</v>
      </c>
      <c r="AF1956" s="17" t="n">
        <v>-0.535545957385796</v>
      </c>
      <c r="AG1956" s="17" t="n">
        <v>0.678721642628671</v>
      </c>
      <c r="AH1956" s="17" t="n">
        <v>0.0194613518813143</v>
      </c>
    </row>
    <row r="1957" customFormat="false" ht="12.75" hidden="false" customHeight="false" outlineLevel="0" collapsed="false">
      <c r="A1957" s="14" t="s">
        <v>3943</v>
      </c>
      <c r="B1957" s="14" t="s">
        <v>3944</v>
      </c>
      <c r="C1957" s="15" t="n">
        <v>1</v>
      </c>
      <c r="D1957" s="15" t="n">
        <v>1</v>
      </c>
      <c r="E1957" s="16" t="n">
        <v>-0.598548769042004</v>
      </c>
      <c r="F1957" s="16" t="n">
        <v>-0.846366778478357</v>
      </c>
      <c r="G1957" s="16" t="n">
        <v>-1.06243856154075</v>
      </c>
      <c r="H1957" s="16"/>
      <c r="I1957" s="16"/>
      <c r="J1957" s="16"/>
      <c r="K1957" s="16" t="n">
        <v>-1.22730235110124</v>
      </c>
      <c r="L1957" s="16" t="n">
        <v>-1.48251272155269</v>
      </c>
      <c r="M1957" s="16" t="n">
        <v>-1.66639547262911</v>
      </c>
      <c r="N1957" s="16" t="n">
        <v>-0.583686332225825</v>
      </c>
      <c r="O1957" s="16" t="n">
        <v>-0.83313556230636</v>
      </c>
      <c r="P1957" s="16" t="n">
        <v>-1.05929801732466</v>
      </c>
      <c r="Q1957" s="16" t="n">
        <v>0.63429193376287</v>
      </c>
      <c r="R1957" s="16" t="n">
        <v>0.377191393830786</v>
      </c>
      <c r="S1957" s="16" t="n">
        <v>0.138358425590646</v>
      </c>
      <c r="T1957" s="16" t="n">
        <v>-0.187810161651636</v>
      </c>
      <c r="U1957" s="16" t="n">
        <v>-0.443671123090271</v>
      </c>
      <c r="V1957" s="16" t="n">
        <v>-0.68207336727608</v>
      </c>
      <c r="W1957" s="16" t="n">
        <v>-0.548544253975994</v>
      </c>
      <c r="X1957" s="16" t="n">
        <v>-0.803428280898102</v>
      </c>
      <c r="Y1957" s="16" t="n">
        <v>-1.02386320895304</v>
      </c>
      <c r="Z1957" s="16" t="n">
        <v>-0.818118581904097</v>
      </c>
      <c r="AA1957" s="16" t="n">
        <v>-1.07360931289827</v>
      </c>
      <c r="AB1957" s="16" t="n">
        <v>-1.30341409303317</v>
      </c>
      <c r="AC1957" s="17" t="n">
        <v>-1.03996495180011</v>
      </c>
      <c r="AD1957" s="16" t="n">
        <v>0.372077769395485</v>
      </c>
      <c r="AE1957" s="16" t="n">
        <v>3.10837094013548E-005</v>
      </c>
      <c r="AF1957" s="17" t="n">
        <v>-0.477890885874696</v>
      </c>
      <c r="AG1957" s="17" t="n">
        <v>0.605735016640955</v>
      </c>
      <c r="AH1957" s="17" t="n">
        <v>0.0194742698651445</v>
      </c>
    </row>
    <row r="1958" customFormat="false" ht="12.75" hidden="false" customHeight="false" outlineLevel="0" collapsed="false">
      <c r="A1958" s="14" t="s">
        <v>3945</v>
      </c>
      <c r="B1958" s="14" t="s">
        <v>3946</v>
      </c>
      <c r="C1958" s="15" t="n">
        <v>3</v>
      </c>
      <c r="D1958" s="15" t="n">
        <v>5</v>
      </c>
      <c r="E1958" s="16" t="n">
        <v>0.138626565933744</v>
      </c>
      <c r="F1958" s="16" t="n">
        <v>0.269507799391633</v>
      </c>
      <c r="G1958" s="16" t="n">
        <v>0.524660922358088</v>
      </c>
      <c r="H1958" s="16" t="n">
        <v>-0.352500781207812</v>
      </c>
      <c r="I1958" s="16" t="n">
        <v>-0.232715443664782</v>
      </c>
      <c r="J1958" s="16" t="n">
        <v>0.0583128648549119</v>
      </c>
      <c r="K1958" s="16" t="n">
        <v>0.293827960649839</v>
      </c>
      <c r="L1958" s="16" t="n">
        <v>0.417316833092632</v>
      </c>
      <c r="M1958" s="16" t="n">
        <v>0.704658988045066</v>
      </c>
      <c r="N1958" s="16" t="n">
        <v>0.15416181389651</v>
      </c>
      <c r="O1958" s="16" t="n">
        <v>0.418286840577771</v>
      </c>
      <c r="P1958" s="16" t="n">
        <v>0.528474277720773</v>
      </c>
      <c r="Q1958" s="16" t="n">
        <v>-0.323721232467537</v>
      </c>
      <c r="R1958" s="16" t="n">
        <v>-0.202122529505383</v>
      </c>
      <c r="S1958" s="16" t="n">
        <v>0.0302694082833376</v>
      </c>
      <c r="T1958" s="16" t="n">
        <v>-0.729040102908913</v>
      </c>
      <c r="U1958" s="16" t="n">
        <v>-0.395731113577505</v>
      </c>
      <c r="V1958" s="16" t="n">
        <v>-0.373379159610267</v>
      </c>
      <c r="W1958" s="16" t="n">
        <v>-1.02491967039571</v>
      </c>
      <c r="X1958" s="16" t="n">
        <v>-0.901104454423582</v>
      </c>
      <c r="Y1958" s="16" t="n">
        <v>-0.650314476449661</v>
      </c>
      <c r="Z1958" s="16" t="n">
        <v>0.00456181447622592</v>
      </c>
      <c r="AA1958" s="16" t="n">
        <v>0.127770326376293</v>
      </c>
      <c r="AB1958" s="16" t="n">
        <v>0.369190452270248</v>
      </c>
      <c r="AC1958" s="17" t="n">
        <v>0.243551553470698</v>
      </c>
      <c r="AD1958" s="16" t="n">
        <v>0.312202371375997</v>
      </c>
      <c r="AE1958" s="16" t="n">
        <v>0.0205693306243562</v>
      </c>
      <c r="AF1958" s="17" t="n">
        <v>-0.339045061494371</v>
      </c>
      <c r="AG1958" s="17" t="n">
        <v>0.429869670707753</v>
      </c>
      <c r="AH1958" s="17" t="n">
        <v>0.0195017687708676</v>
      </c>
    </row>
    <row r="1959" customFormat="false" ht="12.75" hidden="false" customHeight="false" outlineLevel="0" collapsed="false">
      <c r="A1959" s="14" t="s">
        <v>3947</v>
      </c>
      <c r="B1959" s="14" t="s">
        <v>3948</v>
      </c>
      <c r="C1959" s="15" t="n">
        <v>1</v>
      </c>
      <c r="D1959" s="15" t="n">
        <v>1</v>
      </c>
      <c r="E1959" s="16" t="n">
        <v>-0.29341638452373</v>
      </c>
      <c r="F1959" s="16" t="n">
        <v>-0.450366999409291</v>
      </c>
      <c r="G1959" s="16" t="n">
        <v>0.268080648711868</v>
      </c>
      <c r="H1959" s="16" t="n">
        <v>-0.81493543188622</v>
      </c>
      <c r="I1959" s="16" t="n">
        <v>-0.982981942686638</v>
      </c>
      <c r="J1959" s="16" t="n">
        <v>-0.228659109012244</v>
      </c>
      <c r="K1959" s="16"/>
      <c r="L1959" s="16"/>
      <c r="M1959" s="16"/>
      <c r="N1959" s="16" t="n">
        <v>0.595482536279932</v>
      </c>
      <c r="O1959" s="16" t="n">
        <v>0.436900700750193</v>
      </c>
      <c r="P1959" s="16" t="n">
        <v>1.14525767691544</v>
      </c>
      <c r="Q1959" s="16" t="n">
        <v>0.172041189842209</v>
      </c>
      <c r="R1959" s="16" t="n">
        <v>0.00580804446091425</v>
      </c>
      <c r="S1959" s="16" t="n">
        <v>0.701494507404335</v>
      </c>
      <c r="T1959" s="16" t="n">
        <v>-0.153329759345481</v>
      </c>
      <c r="U1959" s="16" t="n">
        <v>-0.318323326233325</v>
      </c>
      <c r="V1959" s="16" t="n">
        <v>0.377793860764425</v>
      </c>
      <c r="W1959" s="16" t="n">
        <v>0.269680846879938</v>
      </c>
      <c r="X1959" s="16" t="n">
        <v>0.105664214508626</v>
      </c>
      <c r="Y1959" s="16" t="n">
        <v>0.819748717637242</v>
      </c>
      <c r="Z1959" s="16" t="n">
        <v>0.431096173398042</v>
      </c>
      <c r="AA1959" s="16" t="n">
        <v>0.266472836954657</v>
      </c>
      <c r="AB1959" s="16" t="n">
        <v>0.971187488003315</v>
      </c>
      <c r="AC1959" s="17" t="n">
        <v>-0.0360709227622983</v>
      </c>
      <c r="AD1959" s="16" t="n">
        <v>0.697211939230763</v>
      </c>
      <c r="AE1959" s="16" t="n">
        <v>0.880502051363407</v>
      </c>
      <c r="AF1959" s="17" t="n">
        <v>0.304111232856241</v>
      </c>
      <c r="AG1959" s="17" t="n">
        <v>0.385584346054188</v>
      </c>
      <c r="AH1959" s="17" t="n">
        <v>0.0195034248221916</v>
      </c>
    </row>
    <row r="1960" customFormat="false" ht="12.75" hidden="false" customHeight="false" outlineLevel="0" collapsed="false">
      <c r="A1960" s="14" t="s">
        <v>3949</v>
      </c>
      <c r="B1960" s="14" t="s">
        <v>3950</v>
      </c>
      <c r="C1960" s="15" t="n">
        <v>1</v>
      </c>
      <c r="D1960" s="15" t="n">
        <v>2</v>
      </c>
      <c r="E1960" s="16" t="n">
        <v>-0.410319941876446</v>
      </c>
      <c r="F1960" s="16" t="n">
        <v>-0.0540464016113934</v>
      </c>
      <c r="G1960" s="16" t="n">
        <v>0.704928049194854</v>
      </c>
      <c r="H1960" s="16" t="n">
        <v>-0.541972112156723</v>
      </c>
      <c r="I1960" s="16" t="n">
        <v>-0.196794467806526</v>
      </c>
      <c r="J1960" s="16" t="n">
        <v>0.598055168552964</v>
      </c>
      <c r="K1960" s="16" t="n">
        <v>-0.939176479446078</v>
      </c>
      <c r="L1960" s="16" t="n">
        <v>-0.590295300196113</v>
      </c>
      <c r="M1960" s="16" t="n">
        <v>0.200868182596105</v>
      </c>
      <c r="N1960" s="16" t="n">
        <v>0.270523658891308</v>
      </c>
      <c r="O1960" s="16" t="n">
        <v>0.62516597851218</v>
      </c>
      <c r="P1960" s="16" t="n">
        <v>1.37404975736253</v>
      </c>
      <c r="Q1960" s="16" t="n">
        <v>0.026325754056413</v>
      </c>
      <c r="R1960" s="16" t="n">
        <v>0.373316763825724</v>
      </c>
      <c r="S1960" s="16" t="n">
        <v>1.10953002945423</v>
      </c>
      <c r="T1960" s="16" t="n">
        <v>0.219984773565501</v>
      </c>
      <c r="U1960" s="16" t="n">
        <v>0.568215361828262</v>
      </c>
      <c r="V1960" s="16" t="n">
        <v>1.3048593515111</v>
      </c>
      <c r="W1960" s="16" t="n">
        <v>-0.0252692877914508</v>
      </c>
      <c r="X1960" s="16" t="n">
        <v>0.323938234987842</v>
      </c>
      <c r="Y1960" s="16" t="n">
        <v>1.07854954080156</v>
      </c>
      <c r="Z1960" s="16" t="n">
        <v>-0.443997256006436</v>
      </c>
      <c r="AA1960" s="16" t="n">
        <v>-0.0953964372992039</v>
      </c>
      <c r="AB1960" s="16" t="n">
        <v>0.649845016434539</v>
      </c>
      <c r="AC1960" s="17" t="n">
        <v>0.086748841001388</v>
      </c>
      <c r="AD1960" s="16" t="n">
        <v>0.666804579353306</v>
      </c>
      <c r="AE1960" s="16" t="n">
        <v>0.660983230116943</v>
      </c>
      <c r="AF1960" s="17" t="n">
        <v>0.424158487114006</v>
      </c>
      <c r="AG1960" s="17" t="n">
        <v>0.537966407757112</v>
      </c>
      <c r="AH1960" s="17" t="n">
        <v>0.0195341655499096</v>
      </c>
    </row>
    <row r="1961" customFormat="false" ht="12.75" hidden="false" customHeight="false" outlineLevel="0" collapsed="false">
      <c r="A1961" s="14" t="s">
        <v>3951</v>
      </c>
      <c r="B1961" s="14" t="s">
        <v>3952</v>
      </c>
      <c r="C1961" s="15" t="n">
        <v>2</v>
      </c>
      <c r="D1961" s="15" t="n">
        <v>11</v>
      </c>
      <c r="E1961" s="16" t="n">
        <v>0.408896840110427</v>
      </c>
      <c r="F1961" s="16" t="n">
        <v>0.260302156195808</v>
      </c>
      <c r="G1961" s="16" t="n">
        <v>-0.204560805840062</v>
      </c>
      <c r="H1961" s="16" t="n">
        <v>0.652587257033754</v>
      </c>
      <c r="I1961" s="16" t="n">
        <v>0.492896677204273</v>
      </c>
      <c r="J1961" s="16" t="n">
        <v>0.0639089007216318</v>
      </c>
      <c r="K1961" s="16" t="n">
        <v>0.694098884408501</v>
      </c>
      <c r="L1961" s="16" t="n">
        <v>0.538111839478789</v>
      </c>
      <c r="M1961" s="16" t="n">
        <v>0.105437909428883</v>
      </c>
      <c r="N1961" s="16" t="n">
        <v>-0.404885470256585</v>
      </c>
      <c r="O1961" s="16" t="n">
        <v>-0.555111374815388</v>
      </c>
      <c r="P1961" s="16" t="n">
        <v>-1.03006500880717</v>
      </c>
      <c r="Q1961" s="16" t="n">
        <v>0.269966150171345</v>
      </c>
      <c r="R1961" s="16" t="n">
        <v>0.112088935760989</v>
      </c>
      <c r="S1961" s="16" t="n">
        <v>-0.375535211452625</v>
      </c>
      <c r="T1961" s="16" t="n">
        <v>0.593603382196987</v>
      </c>
      <c r="U1961" s="16" t="n">
        <v>0.436965746280084</v>
      </c>
      <c r="V1961" s="16" t="n">
        <v>-0.050227676879203</v>
      </c>
      <c r="W1961" s="16" t="n">
        <v>0.692081097024251</v>
      </c>
      <c r="X1961" s="16" t="n">
        <v>0.536420395623869</v>
      </c>
      <c r="Y1961" s="16" t="n">
        <v>0.0671942885954556</v>
      </c>
      <c r="Z1961" s="16" t="n">
        <v>0.537073786393071</v>
      </c>
      <c r="AA1961" s="16" t="n">
        <v>0.380806380920631</v>
      </c>
      <c r="AB1961" s="16" t="n">
        <v>-0.0977895781877564</v>
      </c>
      <c r="AC1961" s="17" t="n">
        <v>0.0851348170719054</v>
      </c>
      <c r="AD1961" s="16" t="n">
        <v>0.537527580473754</v>
      </c>
      <c r="AE1961" s="16" t="n">
        <v>0.59420489148659</v>
      </c>
      <c r="AF1961" s="17" t="n">
        <v>0.258553974703925</v>
      </c>
      <c r="AG1961" s="17" t="n">
        <v>0.328129689241819</v>
      </c>
      <c r="AH1961" s="17" t="n">
        <v>0.019592940159456</v>
      </c>
    </row>
    <row r="1962" customFormat="false" ht="12.75" hidden="false" customHeight="false" outlineLevel="0" collapsed="false">
      <c r="A1962" s="14" t="s">
        <v>3953</v>
      </c>
      <c r="B1962" s="14" t="s">
        <v>3954</v>
      </c>
      <c r="C1962" s="15" t="n">
        <v>9</v>
      </c>
      <c r="D1962" s="15" t="n">
        <v>18</v>
      </c>
      <c r="E1962" s="16" t="n">
        <v>-0.406260967330013</v>
      </c>
      <c r="F1962" s="16" t="n">
        <v>-0.372798969099599</v>
      </c>
      <c r="G1962" s="16" t="n">
        <v>-0.144982016721123</v>
      </c>
      <c r="H1962" s="16" t="n">
        <v>-0.0382472088998644</v>
      </c>
      <c r="I1962" s="16" t="n">
        <v>-0.105272152930264</v>
      </c>
      <c r="J1962" s="16" t="n">
        <v>0.261086789948251</v>
      </c>
      <c r="K1962" s="16" t="n">
        <v>-0.758842304311742</v>
      </c>
      <c r="L1962" s="16" t="n">
        <v>-0.691495544946802</v>
      </c>
      <c r="M1962" s="16" t="n">
        <v>-0.366458351574393</v>
      </c>
      <c r="N1962" s="16" t="n">
        <v>-0.475708025350679</v>
      </c>
      <c r="O1962" s="16" t="n">
        <v>-0.464003712464361</v>
      </c>
      <c r="P1962" s="16" t="n">
        <v>0.045203685805181</v>
      </c>
      <c r="Q1962" s="16" t="n">
        <v>-0.415765215362975</v>
      </c>
      <c r="R1962" s="16" t="n">
        <v>-0.279532252614059</v>
      </c>
      <c r="S1962" s="16" t="n">
        <v>0.054062153548745</v>
      </c>
      <c r="T1962" s="16" t="n">
        <v>-0.215817269354465</v>
      </c>
      <c r="U1962" s="16" t="n">
        <v>-0.241283839470745</v>
      </c>
      <c r="V1962" s="16" t="n">
        <v>-0.158101510258369</v>
      </c>
      <c r="W1962" s="16" t="n">
        <v>-0.0778847967196111</v>
      </c>
      <c r="X1962" s="16" t="n">
        <v>-0.147661373746614</v>
      </c>
      <c r="Y1962" s="16" t="n">
        <v>0.0175260292481987</v>
      </c>
      <c r="Z1962" s="16" t="n">
        <v>-0.168194871938887</v>
      </c>
      <c r="AA1962" s="16" t="n">
        <v>-0.228321863690628</v>
      </c>
      <c r="AB1962" s="16" t="n">
        <v>0.233871585965886</v>
      </c>
      <c r="AC1962" s="17" t="n">
        <v>-0.293148231489617</v>
      </c>
      <c r="AD1962" s="16" t="n">
        <v>0.302484858879993</v>
      </c>
      <c r="AE1962" s="16" t="n">
        <v>0.00639577711882268</v>
      </c>
      <c r="AF1962" s="17" t="n">
        <v>-0.135591935366127</v>
      </c>
      <c r="AG1962" s="17" t="n">
        <v>0.172253539327906</v>
      </c>
      <c r="AH1962" s="17" t="n">
        <v>0.0196899843557576</v>
      </c>
    </row>
    <row r="1963" customFormat="false" ht="12.75" hidden="false" customHeight="false" outlineLevel="0" collapsed="false">
      <c r="A1963" s="14" t="s">
        <v>3955</v>
      </c>
      <c r="B1963" s="14" t="s">
        <v>3956</v>
      </c>
      <c r="C1963" s="15" t="n">
        <v>5</v>
      </c>
      <c r="D1963" s="15" t="n">
        <v>7</v>
      </c>
      <c r="E1963" s="16" t="n">
        <v>0.333227772578784</v>
      </c>
      <c r="F1963" s="16" t="n">
        <v>0.536176375202617</v>
      </c>
      <c r="G1963" s="16" t="n">
        <v>0.493309223102206</v>
      </c>
      <c r="H1963" s="16" t="n">
        <v>0.55891050695353</v>
      </c>
      <c r="I1963" s="16" t="n">
        <v>0.750763213662517</v>
      </c>
      <c r="J1963" s="16" t="n">
        <v>0.743771247115332</v>
      </c>
      <c r="K1963" s="16" t="n">
        <v>0.48266964282817</v>
      </c>
      <c r="L1963" s="16" t="n">
        <v>0.67822588443691</v>
      </c>
      <c r="M1963" s="16" t="n">
        <v>0.667547764322467</v>
      </c>
      <c r="N1963" s="16" t="n">
        <v>0.297722336616787</v>
      </c>
      <c r="O1963" s="16" t="n">
        <v>0.499039718596433</v>
      </c>
      <c r="P1963" s="16" t="n">
        <v>0.446081894540107</v>
      </c>
      <c r="Q1963" s="16" t="n">
        <v>0.243985770892014</v>
      </c>
      <c r="R1963" s="16" t="n">
        <v>0.43765184302012</v>
      </c>
      <c r="S1963" s="16" t="n">
        <v>0.37202350574196</v>
      </c>
      <c r="T1963" s="16" t="n">
        <v>0.413402331198502</v>
      </c>
      <c r="U1963" s="16" t="n">
        <v>0.608307981820055</v>
      </c>
      <c r="V1963" s="16" t="n">
        <v>0.543110368596217</v>
      </c>
      <c r="W1963" s="16" t="n">
        <v>0.153482334625799</v>
      </c>
      <c r="X1963" s="16" t="n">
        <v>0.349364919763877</v>
      </c>
      <c r="Y1963" s="16" t="n">
        <v>0.302134622670921</v>
      </c>
      <c r="Z1963" s="16" t="n">
        <v>-0.320989211374256</v>
      </c>
      <c r="AA1963" s="16" t="n">
        <v>-0.125713330308242</v>
      </c>
      <c r="AB1963" s="16" t="n">
        <v>-0.182313479481167</v>
      </c>
      <c r="AC1963" s="17" t="n">
        <v>0.540620464996322</v>
      </c>
      <c r="AD1963" s="16" t="n">
        <v>0.147434010584757</v>
      </c>
      <c r="AE1963" s="16" t="n">
        <v>6.46908779837382E-008</v>
      </c>
      <c r="AF1963" s="17" t="n">
        <v>0.23287063809715</v>
      </c>
      <c r="AG1963" s="17" t="n">
        <v>0.295974193744179</v>
      </c>
      <c r="AH1963" s="17" t="n">
        <v>0.0197352885125469</v>
      </c>
    </row>
    <row r="1964" customFormat="false" ht="12.75" hidden="false" customHeight="false" outlineLevel="0" collapsed="false">
      <c r="A1964" s="14" t="s">
        <v>3957</v>
      </c>
      <c r="B1964" s="14" t="s">
        <v>3958</v>
      </c>
      <c r="C1964" s="15" t="n">
        <v>2</v>
      </c>
      <c r="D1964" s="15" t="n">
        <v>6</v>
      </c>
      <c r="E1964" s="16" t="n">
        <v>-0.906819935649802</v>
      </c>
      <c r="F1964" s="16" t="n">
        <v>-0.868869026557043</v>
      </c>
      <c r="G1964" s="16" t="n">
        <v>-0.352397022310104</v>
      </c>
      <c r="H1964" s="16" t="n">
        <v>-0.374437541725573</v>
      </c>
      <c r="I1964" s="16" t="n">
        <v>-0.34758252854767</v>
      </c>
      <c r="J1964" s="16" t="n">
        <v>-0.17781522114853</v>
      </c>
      <c r="K1964" s="16" t="n">
        <v>-0.786784467273903</v>
      </c>
      <c r="L1964" s="16" t="n">
        <v>-0.756225919196235</v>
      </c>
      <c r="M1964" s="16" t="n">
        <v>-0.370770088627453</v>
      </c>
      <c r="N1964" s="16" t="n">
        <v>-0.40817733312556</v>
      </c>
      <c r="O1964" s="16" t="n">
        <v>-0.371857644676982</v>
      </c>
      <c r="P1964" s="16" t="n">
        <v>-0.288902799811318</v>
      </c>
      <c r="Q1964" s="16" t="n">
        <v>0.0232151690074875</v>
      </c>
      <c r="R1964" s="16" t="n">
        <v>0.0518835476045148</v>
      </c>
      <c r="S1964" s="16" t="n">
        <v>0.29755521597248</v>
      </c>
      <c r="T1964" s="16" t="n">
        <v>-0.971353211698085</v>
      </c>
      <c r="U1964" s="16" t="n">
        <v>-0.94144525460761</v>
      </c>
      <c r="V1964" s="16" t="n">
        <v>-0.350931916651153</v>
      </c>
      <c r="W1964" s="16" t="n">
        <v>-0.484256758319211</v>
      </c>
      <c r="X1964" s="16" t="n">
        <v>-0.453371866712208</v>
      </c>
      <c r="Y1964" s="16" t="n">
        <v>-0.164992938211675</v>
      </c>
      <c r="Z1964" s="16" t="n">
        <v>-0.301934884946861</v>
      </c>
      <c r="AA1964" s="16" t="n">
        <v>-0.271656697411923</v>
      </c>
      <c r="AB1964" s="16" t="n">
        <v>-0.0312134491708822</v>
      </c>
      <c r="AC1964" s="17" t="n">
        <v>-0.500886627387514</v>
      </c>
      <c r="AD1964" s="16" t="n">
        <v>0.252290487049812</v>
      </c>
      <c r="AE1964" s="16" t="n">
        <v>2.66557551293604E-005</v>
      </c>
      <c r="AF1964" s="17" t="n">
        <v>-0.299875253762094</v>
      </c>
      <c r="AG1964" s="17" t="n">
        <v>0.38125117243375</v>
      </c>
      <c r="AH1964" s="17" t="n">
        <v>0.0197644066124377</v>
      </c>
    </row>
    <row r="1965" customFormat="false" ht="12.75" hidden="false" customHeight="false" outlineLevel="0" collapsed="false">
      <c r="A1965" s="14" t="s">
        <v>3959</v>
      </c>
      <c r="B1965" s="14" t="s">
        <v>3960</v>
      </c>
      <c r="C1965" s="15" t="n">
        <v>14</v>
      </c>
      <c r="D1965" s="15" t="n">
        <v>24</v>
      </c>
      <c r="E1965" s="16" t="n">
        <v>-0.304523841514937</v>
      </c>
      <c r="F1965" s="16" t="n">
        <v>-0.507701476196778</v>
      </c>
      <c r="G1965" s="16" t="n">
        <v>0.105045932384418</v>
      </c>
      <c r="H1965" s="16" t="n">
        <v>-0.331222666542315</v>
      </c>
      <c r="I1965" s="16" t="n">
        <v>-0.480344587474756</v>
      </c>
      <c r="J1965" s="16" t="n">
        <v>0.0756200681754721</v>
      </c>
      <c r="K1965" s="16" t="n">
        <v>-0.582218352250845</v>
      </c>
      <c r="L1965" s="16" t="n">
        <v>-0.785770839828089</v>
      </c>
      <c r="M1965" s="16" t="n">
        <v>-0.312400335137069</v>
      </c>
      <c r="N1965" s="16" t="n">
        <v>-0.254837562846384</v>
      </c>
      <c r="O1965" s="16" t="n">
        <v>-0.393644366437016</v>
      </c>
      <c r="P1965" s="16" t="n">
        <v>0.25045120012871</v>
      </c>
      <c r="Q1965" s="16" t="n">
        <v>-0.0564120878952134</v>
      </c>
      <c r="R1965" s="16" t="n">
        <v>-0.500009544839329</v>
      </c>
      <c r="S1965" s="16" t="n">
        <v>0.159140848898761</v>
      </c>
      <c r="T1965" s="16" t="n">
        <v>-0.281552624061513</v>
      </c>
      <c r="U1965" s="16" t="n">
        <v>-0.451018206206561</v>
      </c>
      <c r="V1965" s="16" t="n">
        <v>0.00425247072859357</v>
      </c>
      <c r="W1965" s="16" t="n">
        <v>-0.220295138614879</v>
      </c>
      <c r="X1965" s="16" t="n">
        <v>-0.42402199331323</v>
      </c>
      <c r="Y1965" s="16" t="n">
        <v>0.0982565507825146</v>
      </c>
      <c r="Z1965" s="16" t="n">
        <v>-0.178219810418152</v>
      </c>
      <c r="AA1965" s="16" t="n">
        <v>-0.458249213802009</v>
      </c>
      <c r="AB1965" s="16" t="n">
        <v>0.0611817006804793</v>
      </c>
      <c r="AC1965" s="17" t="n">
        <v>-0.293462235628299</v>
      </c>
      <c r="AD1965" s="16" t="n">
        <v>0.30314695512236</v>
      </c>
      <c r="AE1965" s="16" t="n">
        <v>0.00643832420331942</v>
      </c>
      <c r="AF1965" s="17" t="n">
        <v>-0.187245587338378</v>
      </c>
      <c r="AG1965" s="17" t="n">
        <v>0.238169331770519</v>
      </c>
      <c r="AH1965" s="17" t="n">
        <v>0.0198095942861348</v>
      </c>
    </row>
    <row r="1966" customFormat="false" ht="12.75" hidden="false" customHeight="false" outlineLevel="0" collapsed="false">
      <c r="A1966" s="14" t="s">
        <v>3961</v>
      </c>
      <c r="B1966" s="14" t="s">
        <v>3962</v>
      </c>
      <c r="C1966" s="15" t="n">
        <v>17</v>
      </c>
      <c r="D1966" s="15" t="n">
        <v>39</v>
      </c>
      <c r="E1966" s="16" t="n">
        <v>0.584599724409772</v>
      </c>
      <c r="F1966" s="16" t="n">
        <v>0.563021312150361</v>
      </c>
      <c r="G1966" s="16" t="n">
        <v>-0.00464893921766886</v>
      </c>
      <c r="H1966" s="16" t="n">
        <v>0.354626638710843</v>
      </c>
      <c r="I1966" s="16" t="n">
        <v>0.383105475862805</v>
      </c>
      <c r="J1966" s="16" t="n">
        <v>-0.135829532997266</v>
      </c>
      <c r="K1966" s="16" t="n">
        <v>0.844866844294938</v>
      </c>
      <c r="L1966" s="16" t="n">
        <v>0.876735364416986</v>
      </c>
      <c r="M1966" s="16" t="n">
        <v>0.316315354531975</v>
      </c>
      <c r="N1966" s="16" t="n">
        <v>0.619717983033336</v>
      </c>
      <c r="O1966" s="16" t="n">
        <v>0.685316908046811</v>
      </c>
      <c r="P1966" s="16" t="n">
        <v>0.161783899202293</v>
      </c>
      <c r="Q1966" s="16" t="n">
        <v>0.243197275347349</v>
      </c>
      <c r="R1966" s="16" t="n">
        <v>0.408575639222551</v>
      </c>
      <c r="S1966" s="16" t="n">
        <v>-0.31590897010194</v>
      </c>
      <c r="T1966" s="16" t="n">
        <v>0.233446097392781</v>
      </c>
      <c r="U1966" s="16" t="n">
        <v>0.371438976466237</v>
      </c>
      <c r="V1966" s="16" t="n">
        <v>-0.235941853547018</v>
      </c>
      <c r="W1966" s="16" t="n">
        <v>0.864962370671922</v>
      </c>
      <c r="X1966" s="16" t="n">
        <v>0.62248269338865</v>
      </c>
      <c r="Y1966" s="16" t="n">
        <v>0.30851350445717</v>
      </c>
      <c r="Z1966" s="16" t="n">
        <v>0.552469970760267</v>
      </c>
      <c r="AA1966" s="16" t="n">
        <v>0.371749286063011</v>
      </c>
      <c r="AB1966" s="16" t="n">
        <v>-0.118641757945891</v>
      </c>
      <c r="AC1966" s="17" t="n">
        <v>0.437467586037099</v>
      </c>
      <c r="AD1966" s="16" t="n">
        <v>0.318465106297421</v>
      </c>
      <c r="AE1966" s="16" t="n">
        <v>0.000591484563974319</v>
      </c>
      <c r="AF1966" s="17" t="n">
        <v>0.275528602681257</v>
      </c>
      <c r="AG1966" s="17" t="n">
        <v>0.350498284513615</v>
      </c>
      <c r="AH1966" s="17" t="n">
        <v>0.0198195796919068</v>
      </c>
    </row>
    <row r="1967" customFormat="false" ht="12.75" hidden="false" customHeight="false" outlineLevel="0" collapsed="false">
      <c r="A1967" s="14" t="s">
        <v>3963</v>
      </c>
      <c r="B1967" s="14" t="s">
        <v>3964</v>
      </c>
      <c r="C1967" s="15" t="n">
        <v>8</v>
      </c>
      <c r="D1967" s="15" t="n">
        <v>11</v>
      </c>
      <c r="E1967" s="16" t="n">
        <v>-0.395659480111375</v>
      </c>
      <c r="F1967" s="16" t="n">
        <v>-0.519266201369026</v>
      </c>
      <c r="G1967" s="16" t="n">
        <v>-0.0149463457305504</v>
      </c>
      <c r="H1967" s="16" t="n">
        <v>-0.627549104133774</v>
      </c>
      <c r="I1967" s="16" t="n">
        <v>-0.924869293795549</v>
      </c>
      <c r="J1967" s="16" t="n">
        <v>-0.137788069681163</v>
      </c>
      <c r="K1967" s="16" t="n">
        <v>-1.00595055994111</v>
      </c>
      <c r="L1967" s="16" t="n">
        <v>-0.918194547610043</v>
      </c>
      <c r="M1967" s="16" t="n">
        <v>-0.52423835710688</v>
      </c>
      <c r="N1967" s="16" t="n">
        <v>-0.331085466232293</v>
      </c>
      <c r="O1967" s="16" t="n">
        <v>-0.424729639583948</v>
      </c>
      <c r="P1967" s="16" t="n">
        <v>0.110627091766401</v>
      </c>
      <c r="Q1967" s="16" t="n">
        <v>-0.39468149845209</v>
      </c>
      <c r="R1967" s="16" t="n">
        <v>-0.540384443234726</v>
      </c>
      <c r="S1967" s="16" t="n">
        <v>-0.0353877476975786</v>
      </c>
      <c r="T1967" s="16" t="n">
        <v>-0.156315098408632</v>
      </c>
      <c r="U1967" s="16" t="n">
        <v>-0.22470368929696</v>
      </c>
      <c r="V1967" s="16" t="n">
        <v>0.229683701335564</v>
      </c>
      <c r="W1967" s="16" t="n">
        <v>-0.411759124864217</v>
      </c>
      <c r="X1967" s="16" t="n">
        <v>-0.448338724147328</v>
      </c>
      <c r="Y1967" s="16" t="n">
        <v>0.105746469876048</v>
      </c>
      <c r="Z1967" s="16" t="n">
        <v>-0.369633031388615</v>
      </c>
      <c r="AA1967" s="16" t="n">
        <v>-0.471042343817965</v>
      </c>
      <c r="AB1967" s="16" t="n">
        <v>0.167581209062321</v>
      </c>
      <c r="AC1967" s="17" t="n">
        <v>-0.476137497794109</v>
      </c>
      <c r="AD1967" s="16" t="n">
        <v>0.357542834307819</v>
      </c>
      <c r="AE1967" s="16" t="n">
        <v>0.000748722462233407</v>
      </c>
      <c r="AF1967" s="17" t="n">
        <v>-0.212436193419515</v>
      </c>
      <c r="AG1967" s="17" t="n">
        <v>0.270269340961295</v>
      </c>
      <c r="AH1967" s="17" t="n">
        <v>0.0198304811358398</v>
      </c>
    </row>
    <row r="1968" customFormat="false" ht="12.75" hidden="false" customHeight="false" outlineLevel="0" collapsed="false">
      <c r="A1968" s="14" t="s">
        <v>3965</v>
      </c>
      <c r="B1968" s="14" t="s">
        <v>3966</v>
      </c>
      <c r="C1968" s="15" t="n">
        <v>30</v>
      </c>
      <c r="D1968" s="15" t="n">
        <v>94</v>
      </c>
      <c r="E1968" s="16" t="n">
        <v>0.223385907365435</v>
      </c>
      <c r="F1968" s="16" t="n">
        <v>0.566057851817458</v>
      </c>
      <c r="G1968" s="16" t="n">
        <v>-0.120347339738604</v>
      </c>
      <c r="H1968" s="16" t="n">
        <v>0.45080474093591</v>
      </c>
      <c r="I1968" s="16" t="n">
        <v>0.7561378310569</v>
      </c>
      <c r="J1968" s="16" t="n">
        <v>0.196425434517395</v>
      </c>
      <c r="K1968" s="16" t="n">
        <v>0.820306135158065</v>
      </c>
      <c r="L1968" s="16" t="n">
        <v>0.995901474632193</v>
      </c>
      <c r="M1968" s="16" t="n">
        <v>0.424304905390567</v>
      </c>
      <c r="N1968" s="16" t="n">
        <v>0.326555141336034</v>
      </c>
      <c r="O1968" s="16" t="n">
        <v>0.607564093744393</v>
      </c>
      <c r="P1968" s="16" t="n">
        <v>-0.079232255669744</v>
      </c>
      <c r="Q1968" s="16" t="n">
        <v>0.442850236437743</v>
      </c>
      <c r="R1968" s="16" t="n">
        <v>0.702908350264938</v>
      </c>
      <c r="S1968" s="16" t="n">
        <v>0.0435804167867521</v>
      </c>
      <c r="T1968" s="16" t="n">
        <v>0.399233317460086</v>
      </c>
      <c r="U1968" s="16" t="n">
        <v>0.631044026694876</v>
      </c>
      <c r="V1968" s="16" t="n">
        <v>-0.0811280638646797</v>
      </c>
      <c r="W1968" s="16" t="n">
        <v>0.113258725997003</v>
      </c>
      <c r="X1968" s="16" t="n">
        <v>0.350805246687976</v>
      </c>
      <c r="Y1968" s="16" t="n">
        <v>-0.246306059288307</v>
      </c>
      <c r="Z1968" s="16" t="n">
        <v>0.193949907067113</v>
      </c>
      <c r="AA1968" s="16" t="n">
        <v>0.505683504746426</v>
      </c>
      <c r="AB1968" s="16" t="n">
        <v>-0.136951325823197</v>
      </c>
      <c r="AC1968" s="17" t="n">
        <v>0.430655326712167</v>
      </c>
      <c r="AD1968" s="16" t="n">
        <v>0.343722548205029</v>
      </c>
      <c r="AE1968" s="16" t="n">
        <v>0.00117435464150829</v>
      </c>
      <c r="AF1968" s="17" t="n">
        <v>0.243244023597228</v>
      </c>
      <c r="AG1968" s="17" t="n">
        <v>0.309679602095785</v>
      </c>
      <c r="AH1968" s="17" t="n">
        <v>0.0198977181915385</v>
      </c>
    </row>
    <row r="1969" customFormat="false" ht="12.75" hidden="false" customHeight="false" outlineLevel="0" collapsed="false">
      <c r="A1969" s="14" t="s">
        <v>3967</v>
      </c>
      <c r="B1969" s="14" t="s">
        <v>3968</v>
      </c>
      <c r="C1969" s="15" t="n">
        <v>7</v>
      </c>
      <c r="D1969" s="15" t="n">
        <v>17</v>
      </c>
      <c r="E1969" s="16" t="n">
        <v>0.587035486756457</v>
      </c>
      <c r="F1969" s="16" t="n">
        <v>-0.071388300508884</v>
      </c>
      <c r="G1969" s="16" t="n">
        <v>0.486001974301751</v>
      </c>
      <c r="H1969" s="16" t="n">
        <v>0.776765707198824</v>
      </c>
      <c r="I1969" s="16" t="n">
        <v>0.152008907824981</v>
      </c>
      <c r="J1969" s="16" t="n">
        <v>1.00069642713</v>
      </c>
      <c r="K1969" s="16" t="n">
        <v>0.623644559846889</v>
      </c>
      <c r="L1969" s="16" t="n">
        <v>-0.0512813718963736</v>
      </c>
      <c r="M1969" s="16" t="n">
        <v>0.683741283140978</v>
      </c>
      <c r="N1969" s="16" t="n">
        <v>0.525616431554567</v>
      </c>
      <c r="O1969" s="16" t="n">
        <v>-0.0751844254099433</v>
      </c>
      <c r="P1969" s="16" t="n">
        <v>0.500501233711497</v>
      </c>
      <c r="Q1969" s="16" t="n">
        <v>0.322975304816343</v>
      </c>
      <c r="R1969" s="16" t="n">
        <v>-0.292067156722901</v>
      </c>
      <c r="S1969" s="16" t="n">
        <v>0.247076505176558</v>
      </c>
      <c r="T1969" s="16" t="n">
        <v>0.276290625289856</v>
      </c>
      <c r="U1969" s="16" t="n">
        <v>-0.271913209024196</v>
      </c>
      <c r="V1969" s="16" t="n">
        <v>0.42350408609502</v>
      </c>
      <c r="W1969" s="16" t="n">
        <v>0.54750031266922</v>
      </c>
      <c r="X1969" s="16" t="n">
        <v>-0.168741333151248</v>
      </c>
      <c r="Y1969" s="16" t="n">
        <v>0.691546712632849</v>
      </c>
      <c r="Z1969" s="16" t="n">
        <v>0.695396891958015</v>
      </c>
      <c r="AA1969" s="16" t="n">
        <v>0.247765448303079</v>
      </c>
      <c r="AB1969" s="16" t="n">
        <v>0.675889188259017</v>
      </c>
      <c r="AC1969" s="17" t="n">
        <v>0.428179826137562</v>
      </c>
      <c r="AD1969" s="16" t="n">
        <v>0.357415672769419</v>
      </c>
      <c r="AE1969" s="16" t="n">
        <v>0.00161658039111048</v>
      </c>
      <c r="AF1969" s="17" t="n">
        <v>0.282935281358468</v>
      </c>
      <c r="AG1969" s="17" t="n">
        <v>0.360292991717219</v>
      </c>
      <c r="AH1969" s="17" t="n">
        <v>0.0199196284029036</v>
      </c>
    </row>
    <row r="1970" customFormat="false" ht="12.75" hidden="false" customHeight="false" outlineLevel="0" collapsed="false">
      <c r="A1970" s="14" t="s">
        <v>3969</v>
      </c>
      <c r="B1970" s="14" t="s">
        <v>3970</v>
      </c>
      <c r="C1970" s="15" t="n">
        <v>12</v>
      </c>
      <c r="D1970" s="15" t="n">
        <v>144</v>
      </c>
      <c r="E1970" s="16" t="n">
        <v>0.581912121909093</v>
      </c>
      <c r="F1970" s="16" t="n">
        <v>0.657448019026571</v>
      </c>
      <c r="G1970" s="16" t="n">
        <v>0.290859793643868</v>
      </c>
      <c r="H1970" s="16" t="n">
        <v>0.695150253231252</v>
      </c>
      <c r="I1970" s="16" t="n">
        <v>0.755217371210778</v>
      </c>
      <c r="J1970" s="16" t="n">
        <v>0.389979944060651</v>
      </c>
      <c r="K1970" s="16" t="n">
        <v>0.78157888730386</v>
      </c>
      <c r="L1970" s="16" t="n">
        <v>0.828025611880207</v>
      </c>
      <c r="M1970" s="16" t="n">
        <v>0.410617914045752</v>
      </c>
      <c r="N1970" s="16" t="n">
        <v>0.410303912703894</v>
      </c>
      <c r="O1970" s="16" t="n">
        <v>0.45448287559809</v>
      </c>
      <c r="P1970" s="16" t="n">
        <v>0.00905265427811188</v>
      </c>
      <c r="Q1970" s="16" t="n">
        <v>0.282343917245825</v>
      </c>
      <c r="R1970" s="16" t="n">
        <v>0.346424209953755</v>
      </c>
      <c r="S1970" s="16" t="n">
        <v>-0.134202543343259</v>
      </c>
      <c r="T1970" s="16" t="n">
        <v>0.2629267361144</v>
      </c>
      <c r="U1970" s="16" t="n">
        <v>0.296075532718783</v>
      </c>
      <c r="V1970" s="16" t="n">
        <v>-0.113121778138596</v>
      </c>
      <c r="W1970" s="16" t="n">
        <v>0.35219479293074</v>
      </c>
      <c r="X1970" s="16" t="n">
        <v>0.392263405438419</v>
      </c>
      <c r="Y1970" s="16" t="n">
        <v>-0.122130753578258</v>
      </c>
      <c r="Z1970" s="16" t="n">
        <v>0.253210759537214</v>
      </c>
      <c r="AA1970" s="16" t="n">
        <v>0.340644534612292</v>
      </c>
      <c r="AB1970" s="16" t="n">
        <v>-0.105781764768012</v>
      </c>
      <c r="AC1970" s="17" t="n">
        <v>0.522052446574344</v>
      </c>
      <c r="AD1970" s="16" t="n">
        <v>0.23945970209757</v>
      </c>
      <c r="AE1970" s="16" t="n">
        <v>1.12472541596525E-005</v>
      </c>
      <c r="AF1970" s="17" t="n">
        <v>0.170903920726942</v>
      </c>
      <c r="AG1970" s="17" t="n">
        <v>0.21763186394054</v>
      </c>
      <c r="AH1970" s="17" t="n">
        <v>0.0199200181239085</v>
      </c>
    </row>
    <row r="1971" customFormat="false" ht="12.75" hidden="false" customHeight="false" outlineLevel="0" collapsed="false">
      <c r="A1971" s="14" t="s">
        <v>3971</v>
      </c>
      <c r="B1971" s="14" t="s">
        <v>3972</v>
      </c>
      <c r="C1971" s="15" t="n">
        <v>39</v>
      </c>
      <c r="D1971" s="15" t="n">
        <v>100</v>
      </c>
      <c r="E1971" s="16" t="n">
        <v>0.713158616451024</v>
      </c>
      <c r="F1971" s="16" t="n">
        <v>1.10931282784198</v>
      </c>
      <c r="G1971" s="16" t="n">
        <v>0.3211884959913</v>
      </c>
      <c r="H1971" s="16" t="n">
        <v>0.881788064323202</v>
      </c>
      <c r="I1971" s="16" t="n">
        <v>1.26969778337476</v>
      </c>
      <c r="J1971" s="16" t="n">
        <v>0.520657136752901</v>
      </c>
      <c r="K1971" s="16" t="n">
        <v>1.21496891694841</v>
      </c>
      <c r="L1971" s="16" t="n">
        <v>1.67745979398507</v>
      </c>
      <c r="M1971" s="16" t="n">
        <v>0.901619193347232</v>
      </c>
      <c r="N1971" s="16" t="n">
        <v>0.374360691249076</v>
      </c>
      <c r="O1971" s="16" t="n">
        <v>0.754345560052035</v>
      </c>
      <c r="P1971" s="16" t="n">
        <v>0.0920894048187507</v>
      </c>
      <c r="Q1971" s="16" t="n">
        <v>0.394451024926187</v>
      </c>
      <c r="R1971" s="16" t="n">
        <v>0.757758165552372</v>
      </c>
      <c r="S1971" s="16" t="n">
        <v>-0.0386720924975035</v>
      </c>
      <c r="T1971" s="16" t="n">
        <v>0.241360228821546</v>
      </c>
      <c r="U1971" s="16" t="n">
        <v>0.653656854308372</v>
      </c>
      <c r="V1971" s="16" t="n">
        <v>-0.0982988147145275</v>
      </c>
      <c r="W1971" s="16" t="n">
        <v>0.246940536838539</v>
      </c>
      <c r="X1971" s="16" t="n">
        <v>0.765203618252395</v>
      </c>
      <c r="Y1971" s="16" t="n">
        <v>-0.0302108822508707</v>
      </c>
      <c r="Z1971" s="16" t="n">
        <v>0.0646615050188907</v>
      </c>
      <c r="AA1971" s="16" t="n">
        <v>0.405031693827331</v>
      </c>
      <c r="AB1971" s="16" t="n">
        <v>-0.194121688028625</v>
      </c>
      <c r="AC1971" s="17" t="n">
        <v>0.819220540427978</v>
      </c>
      <c r="AD1971" s="16" t="n">
        <v>0.45429593883125</v>
      </c>
      <c r="AE1971" s="16" t="n">
        <v>6.28906766143965E-005</v>
      </c>
      <c r="AF1971" s="17" t="n">
        <v>0.263980012504509</v>
      </c>
      <c r="AG1971" s="17" t="n">
        <v>0.336234203006237</v>
      </c>
      <c r="AH1971" s="17" t="n">
        <v>0.0199424169012691</v>
      </c>
    </row>
    <row r="1972" customFormat="false" ht="12.75" hidden="false" customHeight="false" outlineLevel="0" collapsed="false">
      <c r="A1972" s="14" t="s">
        <v>3973</v>
      </c>
      <c r="B1972" s="14" t="s">
        <v>3974</v>
      </c>
      <c r="C1972" s="15" t="n">
        <v>4</v>
      </c>
      <c r="D1972" s="15" t="n">
        <v>5</v>
      </c>
      <c r="E1972" s="16" t="n">
        <v>0.0264207740132869</v>
      </c>
      <c r="F1972" s="16"/>
      <c r="G1972" s="16" t="n">
        <v>-0.106102277830468</v>
      </c>
      <c r="H1972" s="16" t="n">
        <v>0.0377034059005636</v>
      </c>
      <c r="I1972" s="16"/>
      <c r="J1972" s="16" t="n">
        <v>-0.070040356304812</v>
      </c>
      <c r="K1972" s="16" t="n">
        <v>0.167147549120806</v>
      </c>
      <c r="L1972" s="16"/>
      <c r="M1972" s="16" t="n">
        <v>0.0594211682479339</v>
      </c>
      <c r="N1972" s="16" t="n">
        <v>0.336936180626447</v>
      </c>
      <c r="O1972" s="16"/>
      <c r="P1972" s="16" t="n">
        <v>0.1926912361826</v>
      </c>
      <c r="Q1972" s="16" t="n">
        <v>0.0201883864345768</v>
      </c>
      <c r="R1972" s="16"/>
      <c r="S1972" s="16" t="n">
        <v>-0.144378381082649</v>
      </c>
      <c r="T1972" s="16" t="n">
        <v>-0.703987182047374</v>
      </c>
      <c r="U1972" s="16"/>
      <c r="V1972" s="16" t="n">
        <v>-0.86688364701683</v>
      </c>
      <c r="W1972" s="16" t="n">
        <v>-0.00649891187289222</v>
      </c>
      <c r="X1972" s="16"/>
      <c r="Y1972" s="16" t="n">
        <v>-0.150451126194944</v>
      </c>
      <c r="Z1972" s="16" t="n">
        <v>-0.413780812509011</v>
      </c>
      <c r="AA1972" s="16"/>
      <c r="AB1972" s="16" t="n">
        <v>-0.567709582983099</v>
      </c>
      <c r="AC1972" s="17" t="n">
        <v>0.0805222099945447</v>
      </c>
      <c r="AD1972" s="16" t="n">
        <v>0.145669596444731</v>
      </c>
      <c r="AE1972" s="16" t="n">
        <v>0.161915324867087</v>
      </c>
      <c r="AF1972" s="17" t="n">
        <v>-0.354187657159028</v>
      </c>
      <c r="AG1972" s="17" t="n">
        <v>0.334008818231109</v>
      </c>
      <c r="AH1972" s="17" t="n">
        <v>0.0199617707617175</v>
      </c>
    </row>
    <row r="1973" customFormat="false" ht="12.75" hidden="false" customHeight="false" outlineLevel="0" collapsed="false">
      <c r="A1973" s="14" t="s">
        <v>3975</v>
      </c>
      <c r="B1973" s="14" t="s">
        <v>3976</v>
      </c>
      <c r="C1973" s="15" t="n">
        <v>3</v>
      </c>
      <c r="D1973" s="15" t="n">
        <v>9</v>
      </c>
      <c r="E1973" s="16" t="n">
        <v>0.538671758488904</v>
      </c>
      <c r="F1973" s="16" t="n">
        <v>0.185613496797566</v>
      </c>
      <c r="G1973" s="16"/>
      <c r="H1973" s="16" t="n">
        <v>0.16071191549513</v>
      </c>
      <c r="I1973" s="16" t="n">
        <v>-0.203442242111057</v>
      </c>
      <c r="J1973" s="16"/>
      <c r="K1973" s="16" t="n">
        <v>-0.0431373814022379</v>
      </c>
      <c r="L1973" s="16" t="n">
        <v>-0.403588004108658</v>
      </c>
      <c r="M1973" s="16"/>
      <c r="N1973" s="16" t="n">
        <v>0.052270648467389</v>
      </c>
      <c r="O1973" s="16" t="n">
        <v>-0.302418833868124</v>
      </c>
      <c r="P1973" s="16"/>
      <c r="Q1973" s="16"/>
      <c r="R1973" s="16"/>
      <c r="S1973" s="16"/>
      <c r="T1973" s="16" t="n">
        <v>0.641714964495643</v>
      </c>
      <c r="U1973" s="16" t="n">
        <v>0.348264864251819</v>
      </c>
      <c r="V1973" s="16"/>
      <c r="W1973" s="16" t="n">
        <v>0.368214504282303</v>
      </c>
      <c r="X1973" s="16" t="n">
        <v>0.00809022510521647</v>
      </c>
      <c r="Y1973" s="16"/>
      <c r="Z1973" s="16" t="n">
        <v>0.459458044673584</v>
      </c>
      <c r="AA1973" s="16" t="n">
        <v>0.0987270614244381</v>
      </c>
      <c r="AB1973" s="16"/>
      <c r="AC1973" s="17" t="n">
        <v>-0.00191483028013602</v>
      </c>
      <c r="AD1973" s="16" t="n">
        <v>0.30489830837469</v>
      </c>
      <c r="AE1973" s="16" t="n">
        <v>0.986323491302797</v>
      </c>
      <c r="AF1973" s="17" t="n">
        <v>0.320744944038834</v>
      </c>
      <c r="AG1973" s="17" t="n">
        <v>0.233374675982647</v>
      </c>
      <c r="AH1973" s="17" t="n">
        <v>0.0199652497929786</v>
      </c>
    </row>
    <row r="1974" customFormat="false" ht="12.75" hidden="false" customHeight="false" outlineLevel="0" collapsed="false">
      <c r="A1974" s="14" t="s">
        <v>3977</v>
      </c>
      <c r="B1974" s="14" t="s">
        <v>3978</v>
      </c>
      <c r="C1974" s="15" t="n">
        <v>13</v>
      </c>
      <c r="D1974" s="15" t="n">
        <v>57</v>
      </c>
      <c r="E1974" s="16" t="n">
        <v>-0.434090489149146</v>
      </c>
      <c r="F1974" s="16" t="n">
        <v>-0.537536680664372</v>
      </c>
      <c r="G1974" s="16" t="n">
        <v>0.00822896069448771</v>
      </c>
      <c r="H1974" s="16" t="n">
        <v>-0.494004719680621</v>
      </c>
      <c r="I1974" s="16" t="n">
        <v>-0.554824635536124</v>
      </c>
      <c r="J1974" s="16" t="n">
        <v>-0.070067979871763</v>
      </c>
      <c r="K1974" s="16" t="n">
        <v>-1.01235035044862</v>
      </c>
      <c r="L1974" s="16" t="n">
        <v>-1.12947211192503</v>
      </c>
      <c r="M1974" s="16" t="n">
        <v>-0.615024723346825</v>
      </c>
      <c r="N1974" s="16" t="n">
        <v>-0.31672563218418</v>
      </c>
      <c r="O1974" s="16" t="n">
        <v>-0.402712267786774</v>
      </c>
      <c r="P1974" s="16" t="n">
        <v>0.0746496219949432</v>
      </c>
      <c r="Q1974" s="16" t="n">
        <v>-0.24949408232853</v>
      </c>
      <c r="R1974" s="16" t="n">
        <v>-0.437926568845077</v>
      </c>
      <c r="S1974" s="16" t="n">
        <v>0.0766970669590733</v>
      </c>
      <c r="T1974" s="16" t="n">
        <v>-0.200337775420945</v>
      </c>
      <c r="U1974" s="16" t="n">
        <v>-0.260977157467112</v>
      </c>
      <c r="V1974" s="16" t="n">
        <v>0.239194698403391</v>
      </c>
      <c r="W1974" s="16" t="n">
        <v>-0.285409429761047</v>
      </c>
      <c r="X1974" s="16" t="n">
        <v>-0.430874640786498</v>
      </c>
      <c r="Y1974" s="16" t="n">
        <v>0.143339042980789</v>
      </c>
      <c r="Z1974" s="16" t="n">
        <v>-0.461696024512343</v>
      </c>
      <c r="AA1974" s="16" t="n">
        <v>-0.574853157795217</v>
      </c>
      <c r="AB1974" s="16" t="n">
        <v>-0.0199804599050115</v>
      </c>
      <c r="AC1974" s="17" t="n">
        <v>-0.456994250658669</v>
      </c>
      <c r="AD1974" s="16" t="n">
        <v>0.36618231026244</v>
      </c>
      <c r="AE1974" s="16" t="n">
        <v>0.00120822390682802</v>
      </c>
      <c r="AF1974" s="17" t="n">
        <v>-0.205193207373211</v>
      </c>
      <c r="AG1974" s="17" t="n">
        <v>0.261428412618145</v>
      </c>
      <c r="AH1974" s="17" t="n">
        <v>0.019968985321935</v>
      </c>
    </row>
    <row r="1975" customFormat="false" ht="12.75" hidden="false" customHeight="false" outlineLevel="0" collapsed="false">
      <c r="A1975" s="14" t="s">
        <v>3979</v>
      </c>
      <c r="B1975" s="14" t="s">
        <v>3980</v>
      </c>
      <c r="C1975" s="15" t="n">
        <v>18</v>
      </c>
      <c r="D1975" s="15" t="n">
        <v>35</v>
      </c>
      <c r="E1975" s="16" t="n">
        <v>0.209642731810799</v>
      </c>
      <c r="F1975" s="16" t="n">
        <v>-0.0571953731278027</v>
      </c>
      <c r="G1975" s="16" t="n">
        <v>0.160552387443687</v>
      </c>
      <c r="H1975" s="16" t="n">
        <v>0.191261375900475</v>
      </c>
      <c r="I1975" s="16" t="n">
        <v>-0.218416019708839</v>
      </c>
      <c r="J1975" s="16" t="n">
        <v>-0.218403238044931</v>
      </c>
      <c r="K1975" s="16" t="n">
        <v>0.219723608008095</v>
      </c>
      <c r="L1975" s="16" t="n">
        <v>-0.0734606202929228</v>
      </c>
      <c r="M1975" s="16" t="n">
        <v>0.230269648046044</v>
      </c>
      <c r="N1975" s="16" t="n">
        <v>0.211064751406385</v>
      </c>
      <c r="O1975" s="16" t="n">
        <v>-0.0145090496571055</v>
      </c>
      <c r="P1975" s="16" t="n">
        <v>0.127115945825427</v>
      </c>
      <c r="Q1975" s="16" t="n">
        <v>-0.0688594476606205</v>
      </c>
      <c r="R1975" s="16" t="n">
        <v>-0.119315312753837</v>
      </c>
      <c r="S1975" s="16" t="n">
        <v>0.0277225988157481</v>
      </c>
      <c r="T1975" s="16" t="n">
        <v>0.23242189453496</v>
      </c>
      <c r="U1975" s="16" t="n">
        <v>0.0984957546855773</v>
      </c>
      <c r="V1975" s="16" t="n">
        <v>0.233555170921348</v>
      </c>
      <c r="W1975" s="16" t="n">
        <v>0.330699110758317</v>
      </c>
      <c r="X1975" s="16" t="n">
        <v>0.18114870787841</v>
      </c>
      <c r="Y1975" s="16" t="n">
        <v>0.228776988895796</v>
      </c>
      <c r="Z1975" s="16" t="n">
        <v>0.190350294464497</v>
      </c>
      <c r="AA1975" s="16" t="n">
        <v>-0.121842701141511</v>
      </c>
      <c r="AB1975" s="16" t="n">
        <v>0.271442210866394</v>
      </c>
      <c r="AC1975" s="17" t="n">
        <v>0.0639705123007761</v>
      </c>
      <c r="AD1975" s="16" t="n">
        <v>0.171489338765274</v>
      </c>
      <c r="AE1975" s="16" t="n">
        <v>0.22277094831798</v>
      </c>
      <c r="AF1975" s="17" t="n">
        <v>0.12371627252209</v>
      </c>
      <c r="AG1975" s="17" t="n">
        <v>0.157717383772036</v>
      </c>
      <c r="AH1975" s="17" t="n">
        <v>0.0200278062929619</v>
      </c>
    </row>
    <row r="1976" customFormat="false" ht="12.75" hidden="false" customHeight="false" outlineLevel="0" collapsed="false">
      <c r="A1976" s="14" t="s">
        <v>3981</v>
      </c>
      <c r="B1976" s="14" t="s">
        <v>3982</v>
      </c>
      <c r="C1976" s="15" t="n">
        <v>1</v>
      </c>
      <c r="D1976" s="15" t="n">
        <v>1</v>
      </c>
      <c r="E1976" s="16" t="n">
        <v>-0.00252143003055369</v>
      </c>
      <c r="F1976" s="16" t="n">
        <v>-0.404345186395416</v>
      </c>
      <c r="G1976" s="16" t="n">
        <v>1.14752293411685</v>
      </c>
      <c r="H1976" s="16" t="n">
        <v>-0.261772376700912</v>
      </c>
      <c r="I1976" s="16" t="n">
        <v>-0.674692028980631</v>
      </c>
      <c r="J1976" s="16" t="n">
        <v>0.913051277084866</v>
      </c>
      <c r="K1976" s="16"/>
      <c r="L1976" s="16"/>
      <c r="M1976" s="16"/>
      <c r="N1976" s="16" t="n">
        <v>0.772891486983871</v>
      </c>
      <c r="O1976" s="16" t="n">
        <v>0.369436509974828</v>
      </c>
      <c r="P1976" s="16" t="n">
        <v>1.91121395853118</v>
      </c>
      <c r="Q1976" s="16" t="n">
        <v>0.878082942976673</v>
      </c>
      <c r="R1976" s="16" t="n">
        <v>0.466976656116077</v>
      </c>
      <c r="S1976" s="16" t="n">
        <v>1.9960835914506</v>
      </c>
      <c r="T1976" s="16" t="n">
        <v>0.621810147642573</v>
      </c>
      <c r="U1976" s="16" t="n">
        <v>0.211943439275431</v>
      </c>
      <c r="V1976" s="16" t="n">
        <v>1.74148109866428</v>
      </c>
      <c r="W1976" s="16" t="n">
        <v>-0.687222292751112</v>
      </c>
      <c r="X1976" s="16" t="n">
        <v>-1.09611206660173</v>
      </c>
      <c r="Y1976" s="16" t="n">
        <v>0.451392908917992</v>
      </c>
      <c r="Z1976" s="16" t="n">
        <v>2.24445988885317</v>
      </c>
      <c r="AA1976" s="16" t="n">
        <v>1.83496341093049</v>
      </c>
      <c r="AB1976" s="16" t="n">
        <v>3.37309853437025</v>
      </c>
      <c r="AC1976" s="17" t="n">
        <v>0.41897612717601</v>
      </c>
      <c r="AD1976" s="16" t="n">
        <v>0.839971833010111</v>
      </c>
      <c r="AE1976" s="16" t="n">
        <v>0.17291986973374</v>
      </c>
      <c r="AF1976" s="17" t="n">
        <v>1.00307985498706</v>
      </c>
      <c r="AG1976" s="17" t="n">
        <v>1.28004676206062</v>
      </c>
      <c r="AH1976" s="17" t="n">
        <v>0.020126002168308</v>
      </c>
    </row>
    <row r="1977" customFormat="false" ht="12.75" hidden="false" customHeight="false" outlineLevel="0" collapsed="false">
      <c r="A1977" s="14" t="s">
        <v>3983</v>
      </c>
      <c r="B1977" s="14" t="s">
        <v>3984</v>
      </c>
      <c r="C1977" s="15" t="n">
        <v>1</v>
      </c>
      <c r="D1977" s="15" t="n">
        <v>338</v>
      </c>
      <c r="E1977" s="16" t="n">
        <v>-0.191056223503217</v>
      </c>
      <c r="F1977" s="16" t="n">
        <v>-0.561679966125389</v>
      </c>
      <c r="G1977" s="16" t="n">
        <v>-0.088506091521692</v>
      </c>
      <c r="H1977" s="16" t="n">
        <v>0.820476437667549</v>
      </c>
      <c r="I1977" s="16" t="n">
        <v>0.43875679913053</v>
      </c>
      <c r="J1977" s="16" t="n">
        <v>0.94780585928746</v>
      </c>
      <c r="K1977" s="16" t="n">
        <v>0.34233209776965</v>
      </c>
      <c r="L1977" s="16" t="n">
        <v>-0.0356840058676163</v>
      </c>
      <c r="M1977" s="16" t="n">
        <v>0.46967890072205</v>
      </c>
      <c r="N1977" s="16" t="n">
        <v>1.00813624944275</v>
      </c>
      <c r="O1977" s="16" t="n">
        <v>0.635881286176389</v>
      </c>
      <c r="P1977" s="16" t="n">
        <v>1.09896448882418</v>
      </c>
      <c r="Q1977" s="16" t="n">
        <v>0.376058550510555</v>
      </c>
      <c r="R1977" s="16" t="n">
        <v>-0.00384772260735114</v>
      </c>
      <c r="S1977" s="16" t="n">
        <v>0.446564966818603</v>
      </c>
      <c r="T1977" s="16" t="n">
        <v>0.430882332579441</v>
      </c>
      <c r="U1977" s="16" t="n">
        <v>0.0522156379549876</v>
      </c>
      <c r="V1977" s="16" t="n">
        <v>0.503059051435262</v>
      </c>
      <c r="W1977" s="16" t="n">
        <v>0.49068021904162</v>
      </c>
      <c r="X1977" s="16" t="n">
        <v>0.112990458933687</v>
      </c>
      <c r="Y1977" s="16" t="n">
        <v>0.581801188544851</v>
      </c>
      <c r="Z1977" s="16" t="n">
        <v>0.00430770245222764</v>
      </c>
      <c r="AA1977" s="16" t="n">
        <v>-0.373988761727766</v>
      </c>
      <c r="AB1977" s="16" t="n">
        <v>0.0854521158034266</v>
      </c>
      <c r="AC1977" s="17" t="n">
        <v>0.407092152666887</v>
      </c>
      <c r="AD1977" s="16" t="n">
        <v>0.531090348664076</v>
      </c>
      <c r="AE1977" s="16" t="n">
        <v>0.0223733457529244</v>
      </c>
      <c r="AF1977" s="17" t="n">
        <v>0.225514644978295</v>
      </c>
      <c r="AG1977" s="17" t="n">
        <v>0.287819715010702</v>
      </c>
      <c r="AH1977" s="17" t="n">
        <v>0.020138474845375</v>
      </c>
    </row>
    <row r="1978" customFormat="false" ht="12.75" hidden="false" customHeight="false" outlineLevel="0" collapsed="false">
      <c r="A1978" s="14" t="s">
        <v>3985</v>
      </c>
      <c r="B1978" s="14" t="s">
        <v>3986</v>
      </c>
      <c r="C1978" s="15" t="n">
        <v>1</v>
      </c>
      <c r="D1978" s="15" t="n">
        <v>2</v>
      </c>
      <c r="E1978" s="16" t="n">
        <v>1.15988439014282</v>
      </c>
      <c r="F1978" s="16" t="n">
        <v>0.891935281092716</v>
      </c>
      <c r="G1978" s="16" t="n">
        <v>0.147501835248059</v>
      </c>
      <c r="H1978" s="16" t="n">
        <v>1.46909380748795</v>
      </c>
      <c r="I1978" s="16" t="n">
        <v>1.19004880252299</v>
      </c>
      <c r="J1978" s="16" t="n">
        <v>0.481490542231563</v>
      </c>
      <c r="K1978" s="16" t="n">
        <v>1.59868128602853</v>
      </c>
      <c r="L1978" s="16" t="n">
        <v>1.32333981596334</v>
      </c>
      <c r="M1978" s="16" t="n">
        <v>0.611095402104651</v>
      </c>
      <c r="N1978" s="16" t="n">
        <v>1.09369309947669</v>
      </c>
      <c r="O1978" s="16" t="n">
        <v>0.824112769782406</v>
      </c>
      <c r="P1978" s="16" t="n">
        <v>0.0695886519818452</v>
      </c>
      <c r="Q1978" s="16" t="n">
        <v>0.949209744997313</v>
      </c>
      <c r="R1978" s="16" t="n">
        <v>0.671978105451471</v>
      </c>
      <c r="S1978" s="16" t="n">
        <v>-0.0952165255709262</v>
      </c>
      <c r="T1978" s="16" t="n">
        <v>0.413480592136841</v>
      </c>
      <c r="U1978" s="16" t="n">
        <v>0.137488531084454</v>
      </c>
      <c r="V1978" s="16" t="n">
        <v>-0.629275375883619</v>
      </c>
      <c r="W1978" s="16" t="n">
        <v>1.32418320900493</v>
      </c>
      <c r="X1978" s="16" t="n">
        <v>1.04916808246907</v>
      </c>
      <c r="Y1978" s="16" t="n">
        <v>0.300371491631876</v>
      </c>
      <c r="Z1978" s="16" t="n">
        <v>0.850191170604687</v>
      </c>
      <c r="AA1978" s="16" t="n">
        <v>0.574569339996764</v>
      </c>
      <c r="AB1978" s="16" t="n">
        <v>-0.183597102920403</v>
      </c>
      <c r="AC1978" s="17" t="n">
        <v>0.905038807005296</v>
      </c>
      <c r="AD1978" s="16" t="n">
        <v>0.495470106070541</v>
      </c>
      <c r="AE1978" s="16" t="n">
        <v>5.6170181405622E-005</v>
      </c>
      <c r="AF1978" s="17" t="n">
        <v>0.446879271916872</v>
      </c>
      <c r="AG1978" s="17" t="n">
        <v>0.570658663330228</v>
      </c>
      <c r="AH1978" s="17" t="n">
        <v>0.0201926117858558</v>
      </c>
    </row>
    <row r="1979" customFormat="false" ht="12.75" hidden="false" customHeight="false" outlineLevel="0" collapsed="false">
      <c r="A1979" s="14" t="s">
        <v>3987</v>
      </c>
      <c r="B1979" s="14" t="s">
        <v>3988</v>
      </c>
      <c r="C1979" s="15" t="n">
        <v>2</v>
      </c>
      <c r="D1979" s="15" t="n">
        <v>3</v>
      </c>
      <c r="E1979" s="16" t="n">
        <v>0.0207850441748223</v>
      </c>
      <c r="F1979" s="16" t="n">
        <v>0.206104515728289</v>
      </c>
      <c r="G1979" s="16" t="n">
        <v>-0.0216834794528471</v>
      </c>
      <c r="H1979" s="16" t="n">
        <v>0.452132404326567</v>
      </c>
      <c r="I1979" s="16" t="n">
        <v>0.626355979965176</v>
      </c>
      <c r="J1979" s="16" t="n">
        <v>0.434443170337279</v>
      </c>
      <c r="K1979" s="16" t="n">
        <v>0.163974914591464</v>
      </c>
      <c r="L1979" s="16" t="n">
        <v>0.341902025129841</v>
      </c>
      <c r="M1979" s="16" t="n">
        <v>0.146303061934689</v>
      </c>
      <c r="N1979" s="16" t="n">
        <v>0.147955650802973</v>
      </c>
      <c r="O1979" s="16" t="n">
        <v>0.331643901712252</v>
      </c>
      <c r="P1979" s="16" t="n">
        <v>0.093765234575223</v>
      </c>
      <c r="Q1979" s="16" t="n">
        <v>0.182975020961986</v>
      </c>
      <c r="R1979" s="16" t="n">
        <v>0.359011962019714</v>
      </c>
      <c r="S1979" s="16" t="n">
        <v>0.108462781660844</v>
      </c>
      <c r="T1979" s="16" t="n">
        <v>0.281610773437548</v>
      </c>
      <c r="U1979" s="16" t="n">
        <v>0.458887292988722</v>
      </c>
      <c r="V1979" s="16" t="n">
        <v>0.208768836684171</v>
      </c>
      <c r="W1979" s="16" t="n">
        <v>0.0793787526139581</v>
      </c>
      <c r="X1979" s="16" t="n">
        <v>0.257632206681661</v>
      </c>
      <c r="Y1979" s="16" t="n">
        <v>0.0254810665079879</v>
      </c>
      <c r="Z1979" s="16" t="n">
        <v>-0.112307495320048</v>
      </c>
      <c r="AA1979" s="16" t="n">
        <v>0.0653392546755885</v>
      </c>
      <c r="AB1979" s="16" t="n">
        <v>-0.176181737578046</v>
      </c>
      <c r="AC1979" s="17" t="n">
        <v>0.245306868652144</v>
      </c>
      <c r="AD1979" s="16" t="n">
        <v>0.19367779303901</v>
      </c>
      <c r="AE1979" s="16" t="n">
        <v>0.0010854353902546</v>
      </c>
      <c r="AF1979" s="17" t="n">
        <v>0.144921559611174</v>
      </c>
      <c r="AG1979" s="17" t="n">
        <v>0.185084733628481</v>
      </c>
      <c r="AH1979" s="17" t="n">
        <v>0.0202041997898081</v>
      </c>
    </row>
    <row r="1980" customFormat="false" ht="12.75" hidden="false" customHeight="false" outlineLevel="0" collapsed="false">
      <c r="A1980" s="14" t="s">
        <v>3989</v>
      </c>
      <c r="B1980" s="14" t="s">
        <v>3990</v>
      </c>
      <c r="C1980" s="15" t="n">
        <v>3</v>
      </c>
      <c r="D1980" s="15" t="n">
        <v>4</v>
      </c>
      <c r="E1980" s="16" t="n">
        <v>-0.809997511754339</v>
      </c>
      <c r="F1980" s="16" t="n">
        <v>-1.01835241406177</v>
      </c>
      <c r="G1980" s="16" t="n">
        <v>0.523090070009052</v>
      </c>
      <c r="H1980" s="16" t="n">
        <v>0.127508819724758</v>
      </c>
      <c r="I1980" s="16" t="n">
        <v>-0.0919419784975288</v>
      </c>
      <c r="J1980" s="16" t="n">
        <v>1.48537569112652</v>
      </c>
      <c r="K1980" s="16" t="n">
        <v>0.796671267822748</v>
      </c>
      <c r="L1980" s="16" t="n">
        <v>1.05863419362601</v>
      </c>
      <c r="M1980" s="16" t="n">
        <v>1.39101531095243</v>
      </c>
      <c r="N1980" s="16"/>
      <c r="O1980" s="16"/>
      <c r="P1980" s="16"/>
      <c r="Q1980" s="16" t="n">
        <v>-0.400637158795649</v>
      </c>
      <c r="R1980" s="16" t="n">
        <v>0.279903317004334</v>
      </c>
      <c r="S1980" s="16" t="n">
        <v>0.557334217167034</v>
      </c>
      <c r="T1980" s="16" t="n">
        <v>0.417701527570659</v>
      </c>
      <c r="U1980" s="16" t="n">
        <v>0.201303673260945</v>
      </c>
      <c r="V1980" s="16" t="n">
        <v>1.72041569620835</v>
      </c>
      <c r="W1980" s="16" t="n">
        <v>-0.34133714943409</v>
      </c>
      <c r="X1980" s="16" t="n">
        <v>0.458692355848561</v>
      </c>
      <c r="Y1980" s="16" t="n">
        <v>0.754521296196472</v>
      </c>
      <c r="Z1980" s="16" t="n">
        <v>0.041009323212351</v>
      </c>
      <c r="AA1980" s="16" t="n">
        <v>0.776355230285373</v>
      </c>
      <c r="AB1980" s="16" t="n">
        <v>1.06281431855331</v>
      </c>
      <c r="AC1980" s="17" t="n">
        <v>0.384667049883098</v>
      </c>
      <c r="AD1980" s="16" t="n">
        <v>0.905290699632144</v>
      </c>
      <c r="AE1980" s="16" t="n">
        <v>0.238180297501091</v>
      </c>
      <c r="AF1980" s="17" t="n">
        <v>0.460673053923138</v>
      </c>
      <c r="AG1980" s="17" t="n">
        <v>0.58836174541544</v>
      </c>
      <c r="AH1980" s="17" t="n">
        <v>0.0202073614791771</v>
      </c>
    </row>
    <row r="1981" customFormat="false" ht="12.75" hidden="false" customHeight="false" outlineLevel="0" collapsed="false">
      <c r="A1981" s="14" t="s">
        <v>3991</v>
      </c>
      <c r="B1981" s="14" t="s">
        <v>3992</v>
      </c>
      <c r="C1981" s="15" t="n">
        <v>5</v>
      </c>
      <c r="D1981" s="15" t="n">
        <v>9</v>
      </c>
      <c r="E1981" s="16" t="n">
        <v>-0.147050527726597</v>
      </c>
      <c r="F1981" s="16" t="n">
        <v>-0.114373264357353</v>
      </c>
      <c r="G1981" s="16" t="n">
        <v>-0.0166279533928546</v>
      </c>
      <c r="H1981" s="16" t="n">
        <v>-0.855246302062003</v>
      </c>
      <c r="I1981" s="16" t="n">
        <v>-0.833664934607617</v>
      </c>
      <c r="J1981" s="16" t="n">
        <v>-0.700044438089883</v>
      </c>
      <c r="K1981" s="16" t="n">
        <v>-0.0827834108794167</v>
      </c>
      <c r="L1981" s="16" t="n">
        <v>-0.0574985085252629</v>
      </c>
      <c r="M1981" s="16" t="n">
        <v>0.0724358344252157</v>
      </c>
      <c r="N1981" s="16" t="n">
        <v>0.0932008766635995</v>
      </c>
      <c r="O1981" s="16" t="n">
        <v>0.124246919388673</v>
      </c>
      <c r="P1981" s="16" t="n">
        <v>0.211901558397253</v>
      </c>
      <c r="Q1981" s="16" t="n">
        <v>-0.282863840218271</v>
      </c>
      <c r="R1981" s="16" t="n">
        <v>-0.259469107344759</v>
      </c>
      <c r="S1981" s="16" t="n">
        <v>-0.184484981558004</v>
      </c>
      <c r="T1981" s="16" t="n">
        <v>0.0471954165540758</v>
      </c>
      <c r="U1981" s="16" t="n">
        <v>0.0718297279210335</v>
      </c>
      <c r="V1981" s="16" t="n">
        <v>0.147244577762112</v>
      </c>
      <c r="W1981" s="16" t="n">
        <v>-0.455630520473033</v>
      </c>
      <c r="X1981" s="16" t="n">
        <v>-0.430019274589545</v>
      </c>
      <c r="Y1981" s="16" t="n">
        <v>-0.336637108617587</v>
      </c>
      <c r="Z1981" s="16" t="n">
        <v>-0.110766828367823</v>
      </c>
      <c r="AA1981" s="16" t="n">
        <v>-0.0857622865564003</v>
      </c>
      <c r="AB1981" s="16" t="n">
        <v>-0.00174997266441176</v>
      </c>
      <c r="AC1981" s="17" t="n">
        <v>-0.192125345897187</v>
      </c>
      <c r="AD1981" s="16" t="n">
        <v>0.380546685218502</v>
      </c>
      <c r="AE1981" s="16" t="n">
        <v>0.10811759567967</v>
      </c>
      <c r="AF1981" s="17" t="n">
        <v>-0.156759516512718</v>
      </c>
      <c r="AG1981" s="17" t="n">
        <v>0.200232596994153</v>
      </c>
      <c r="AH1981" s="17" t="n">
        <v>0.0202184714345888</v>
      </c>
    </row>
    <row r="1982" customFormat="false" ht="12.75" hidden="false" customHeight="false" outlineLevel="0" collapsed="false">
      <c r="A1982" s="14" t="s">
        <v>3993</v>
      </c>
      <c r="B1982" s="14" t="s">
        <v>3994</v>
      </c>
      <c r="C1982" s="15" t="n">
        <v>12</v>
      </c>
      <c r="D1982" s="15" t="n">
        <v>42</v>
      </c>
      <c r="E1982" s="16" t="n">
        <v>-0.0301620009910734</v>
      </c>
      <c r="F1982" s="16" t="n">
        <v>-0.165532181401581</v>
      </c>
      <c r="G1982" s="16" t="n">
        <v>0.0989927524587709</v>
      </c>
      <c r="H1982" s="16" t="n">
        <v>0.832025252784705</v>
      </c>
      <c r="I1982" s="16" t="n">
        <v>0.74913250850282</v>
      </c>
      <c r="J1982" s="16" t="n">
        <v>1.15296843074225</v>
      </c>
      <c r="K1982" s="16" t="n">
        <v>0.362920487195499</v>
      </c>
      <c r="L1982" s="16" t="n">
        <v>0.206953905229321</v>
      </c>
      <c r="M1982" s="16" t="n">
        <v>0.538698359506809</v>
      </c>
      <c r="N1982" s="16" t="n">
        <v>-0.0107671092684828</v>
      </c>
      <c r="O1982" s="16" t="n">
        <v>-0.171097974669048</v>
      </c>
      <c r="P1982" s="16" t="n">
        <v>0.216457561623884</v>
      </c>
      <c r="Q1982" s="16" t="n">
        <v>0.172301562018502</v>
      </c>
      <c r="R1982" s="16" t="n">
        <v>0.0415894380726326</v>
      </c>
      <c r="S1982" s="16" t="n">
        <v>0.370084199761508</v>
      </c>
      <c r="T1982" s="16" t="n">
        <v>0.211675656127619</v>
      </c>
      <c r="U1982" s="16" t="n">
        <v>0.255875558188312</v>
      </c>
      <c r="V1982" s="16" t="n">
        <v>0.279830003221732</v>
      </c>
      <c r="W1982" s="16" t="n">
        <v>-0.140536497430461</v>
      </c>
      <c r="X1982" s="16" t="n">
        <v>-0.147861073339159</v>
      </c>
      <c r="Y1982" s="16" t="n">
        <v>0.0180277705412231</v>
      </c>
      <c r="Z1982" s="16" t="n">
        <v>0.100024059014101</v>
      </c>
      <c r="AA1982" s="16" t="n">
        <v>0.102681228541438</v>
      </c>
      <c r="AB1982" s="16" t="n">
        <v>0.350657281610098</v>
      </c>
      <c r="AC1982" s="17" t="n">
        <v>0.315049165976156</v>
      </c>
      <c r="AD1982" s="16" t="n">
        <v>0.423279584640105</v>
      </c>
      <c r="AE1982" s="16" t="n">
        <v>0.0256657297444934</v>
      </c>
      <c r="AF1982" s="17" t="n">
        <v>0.134529098860629</v>
      </c>
      <c r="AG1982" s="17" t="n">
        <v>0.171949722962039</v>
      </c>
      <c r="AH1982" s="17" t="n">
        <v>0.0202827210303236</v>
      </c>
    </row>
    <row r="1983" customFormat="false" ht="12.75" hidden="false" customHeight="false" outlineLevel="0" collapsed="false">
      <c r="A1983" s="14" t="s">
        <v>3995</v>
      </c>
      <c r="B1983" s="14" t="s">
        <v>3996</v>
      </c>
      <c r="C1983" s="15" t="n">
        <v>129</v>
      </c>
      <c r="D1983" s="15" t="n">
        <v>1216</v>
      </c>
      <c r="E1983" s="16" t="n">
        <v>0.61611483581404</v>
      </c>
      <c r="F1983" s="16" t="n">
        <v>0.637503641563809</v>
      </c>
      <c r="G1983" s="16" t="n">
        <v>0.265286173313937</v>
      </c>
      <c r="H1983" s="16" t="n">
        <v>0.395560323044598</v>
      </c>
      <c r="I1983" s="16" t="n">
        <v>0.404359994923265</v>
      </c>
      <c r="J1983" s="16" t="n">
        <v>0.0950344209584407</v>
      </c>
      <c r="K1983" s="16" t="n">
        <v>0.930739377402338</v>
      </c>
      <c r="L1983" s="16" t="n">
        <v>0.954222538938337</v>
      </c>
      <c r="M1983" s="16" t="n">
        <v>0.570725550430256</v>
      </c>
      <c r="N1983" s="16" t="n">
        <v>0.354820888565201</v>
      </c>
      <c r="O1983" s="16" t="n">
        <v>0.330131568113465</v>
      </c>
      <c r="P1983" s="16" t="n">
        <v>0.00881973191677487</v>
      </c>
      <c r="Q1983" s="16" t="n">
        <v>0.308714974939325</v>
      </c>
      <c r="R1983" s="16" t="n">
        <v>0.313145540242453</v>
      </c>
      <c r="S1983" s="16" t="n">
        <v>-0.0705320089930162</v>
      </c>
      <c r="T1983" s="16" t="n">
        <v>0.158952813986803</v>
      </c>
      <c r="U1983" s="16" t="n">
        <v>0.187685427238101</v>
      </c>
      <c r="V1983" s="16" t="n">
        <v>-0.213701697594771</v>
      </c>
      <c r="W1983" s="16" t="n">
        <v>0.445604176594402</v>
      </c>
      <c r="X1983" s="16" t="n">
        <v>0.448194720070639</v>
      </c>
      <c r="Y1983" s="16" t="n">
        <v>0.123135470460189</v>
      </c>
      <c r="Z1983" s="16" t="n">
        <v>0.173276208781154</v>
      </c>
      <c r="AA1983" s="16" t="n">
        <v>0.199150882689042</v>
      </c>
      <c r="AB1983" s="16" t="n">
        <v>-0.111918987658652</v>
      </c>
      <c r="AC1983" s="17" t="n">
        <v>0.463609920415372</v>
      </c>
      <c r="AD1983" s="16" t="n">
        <v>0.292899044519397</v>
      </c>
      <c r="AE1983" s="16" t="n">
        <v>0.000191044223388891</v>
      </c>
      <c r="AF1983" s="17" t="n">
        <v>0.163475626729639</v>
      </c>
      <c r="AG1983" s="17" t="n">
        <v>0.209028968635288</v>
      </c>
      <c r="AH1983" s="17" t="n">
        <v>0.020320801691477</v>
      </c>
    </row>
    <row r="1984" customFormat="false" ht="12.75" hidden="false" customHeight="false" outlineLevel="0" collapsed="false">
      <c r="A1984" s="14" t="s">
        <v>3997</v>
      </c>
      <c r="B1984" s="14" t="s">
        <v>3998</v>
      </c>
      <c r="C1984" s="15" t="n">
        <v>14</v>
      </c>
      <c r="D1984" s="15" t="n">
        <v>209</v>
      </c>
      <c r="E1984" s="16" t="n">
        <v>-0.565324939468786</v>
      </c>
      <c r="F1984" s="16" t="n">
        <v>-0.0814108723683708</v>
      </c>
      <c r="G1984" s="16" t="n">
        <v>-0.293322929094963</v>
      </c>
      <c r="H1984" s="16" t="n">
        <v>0.509891363853446</v>
      </c>
      <c r="I1984" s="16" t="n">
        <v>1.03450242906726</v>
      </c>
      <c r="J1984" s="16" t="n">
        <v>0.740035085796756</v>
      </c>
      <c r="K1984" s="16" t="n">
        <v>-0.358752217515478</v>
      </c>
      <c r="L1984" s="16" t="n">
        <v>0.0128131867416238</v>
      </c>
      <c r="M1984" s="16" t="n">
        <v>-0.0963164335266839</v>
      </c>
      <c r="N1984" s="16" t="n">
        <v>-0.975971606602819</v>
      </c>
      <c r="O1984" s="16" t="n">
        <v>-0.550100625761478</v>
      </c>
      <c r="P1984" s="16" t="n">
        <v>-0.866936021073604</v>
      </c>
      <c r="Q1984" s="16" t="n">
        <v>-0.32965446916122</v>
      </c>
      <c r="R1984" s="16" t="n">
        <v>0.160493886495897</v>
      </c>
      <c r="S1984" s="16" t="n">
        <v>-0.0683998413858613</v>
      </c>
      <c r="T1984" s="16" t="n">
        <v>-0.545879886406038</v>
      </c>
      <c r="U1984" s="16" t="n">
        <v>-0.0341743669424151</v>
      </c>
      <c r="V1984" s="16" t="n">
        <v>-0.387544107459675</v>
      </c>
      <c r="W1984" s="16" t="n">
        <v>-0.591240961859533</v>
      </c>
      <c r="X1984" s="16" t="n">
        <v>-0.0983936858924321</v>
      </c>
      <c r="Y1984" s="16" t="n">
        <v>-0.323262135134865</v>
      </c>
      <c r="Z1984" s="16" t="n">
        <v>-0.276389212273759</v>
      </c>
      <c r="AA1984" s="16" t="n">
        <v>0.153142903714537</v>
      </c>
      <c r="AB1984" s="16" t="n">
        <v>-0.00982805372306408</v>
      </c>
      <c r="AC1984" s="17" t="n">
        <v>-0.124241131662758</v>
      </c>
      <c r="AD1984" s="16" t="n">
        <v>0.621560937265025</v>
      </c>
      <c r="AE1984" s="16" t="n">
        <v>0.503026309241516</v>
      </c>
      <c r="AF1984" s="17" t="n">
        <v>-0.195927494169036</v>
      </c>
      <c r="AG1984" s="17" t="n">
        <v>0.250723862759337</v>
      </c>
      <c r="AH1984" s="17" t="n">
        <v>0.020399490138997</v>
      </c>
    </row>
    <row r="1985" customFormat="false" ht="12.75" hidden="false" customHeight="false" outlineLevel="0" collapsed="false">
      <c r="A1985" s="14" t="s">
        <v>3999</v>
      </c>
      <c r="B1985" s="14" t="s">
        <v>4000</v>
      </c>
      <c r="C1985" s="15" t="n">
        <v>2</v>
      </c>
      <c r="D1985" s="15" t="n">
        <v>4</v>
      </c>
      <c r="E1985" s="16" t="n">
        <v>0.54150434830603</v>
      </c>
      <c r="F1985" s="16" t="n">
        <v>-0.0950441266332373</v>
      </c>
      <c r="G1985" s="16" t="n">
        <v>0.435015532638811</v>
      </c>
      <c r="H1985" s="16" t="n">
        <v>0.673401077868427</v>
      </c>
      <c r="I1985" s="16" t="n">
        <v>0.0257567070143063</v>
      </c>
      <c r="J1985" s="16" t="n">
        <v>0.591691551839591</v>
      </c>
      <c r="K1985" s="16" t="n">
        <v>1.03531920619155</v>
      </c>
      <c r="L1985" s="16" t="n">
        <v>0.391378370237194</v>
      </c>
      <c r="M1985" s="16" t="n">
        <v>0.953627061495215</v>
      </c>
      <c r="N1985" s="16" t="n">
        <v>0.866397577451329</v>
      </c>
      <c r="O1985" s="16" t="n">
        <v>0.228217881867887</v>
      </c>
      <c r="P1985" s="16" t="n">
        <v>0.748186869184026</v>
      </c>
      <c r="Q1985" s="16" t="n">
        <v>0.753778321886671</v>
      </c>
      <c r="R1985" s="16" t="n">
        <v>0.107947316451674</v>
      </c>
      <c r="S1985" s="16" t="n">
        <v>0.615245790545973</v>
      </c>
      <c r="T1985" s="16" t="n">
        <v>0.526821346423783</v>
      </c>
      <c r="U1985" s="16" t="n">
        <v>-0.117770080517761</v>
      </c>
      <c r="V1985" s="16" t="n">
        <v>0.389959117630866</v>
      </c>
      <c r="W1985" s="16" t="n">
        <v>0.410142052568035</v>
      </c>
      <c r="X1985" s="16" t="n">
        <v>-0.23347243985698</v>
      </c>
      <c r="Y1985" s="16" t="n">
        <v>0.292224074422531</v>
      </c>
      <c r="Z1985" s="16" t="n">
        <v>0.369709538542501</v>
      </c>
      <c r="AA1985" s="16" t="n">
        <v>-0.27451165795458</v>
      </c>
      <c r="AB1985" s="16" t="n">
        <v>0.241815004244958</v>
      </c>
      <c r="AC1985" s="17" t="n">
        <v>0.532954338121761</v>
      </c>
      <c r="AD1985" s="16" t="n">
        <v>0.354737478811115</v>
      </c>
      <c r="AE1985" s="16" t="n">
        <v>0.000292464131689132</v>
      </c>
      <c r="AF1985" s="17" t="n">
        <v>0.256824032032306</v>
      </c>
      <c r="AG1985" s="17" t="n">
        <v>0.328768291201377</v>
      </c>
      <c r="AH1985" s="17" t="n">
        <v>0.0204345022713178</v>
      </c>
    </row>
    <row r="1986" customFormat="false" ht="12.75" hidden="false" customHeight="false" outlineLevel="0" collapsed="false">
      <c r="A1986" s="14" t="s">
        <v>4001</v>
      </c>
      <c r="B1986" s="14" t="s">
        <v>4002</v>
      </c>
      <c r="C1986" s="15" t="n">
        <v>13</v>
      </c>
      <c r="D1986" s="15" t="n">
        <v>89</v>
      </c>
      <c r="E1986" s="16" t="n">
        <v>0.185496564356245</v>
      </c>
      <c r="F1986" s="16" t="n">
        <v>0.0684518936508963</v>
      </c>
      <c r="G1986" s="16" t="n">
        <v>-0.657329992583368</v>
      </c>
      <c r="H1986" s="16" t="n">
        <v>-0.195403267710077</v>
      </c>
      <c r="I1986" s="16" t="n">
        <v>-0.326975307274111</v>
      </c>
      <c r="J1986" s="16" t="n">
        <v>-0.953997980412256</v>
      </c>
      <c r="K1986" s="16" t="n">
        <v>0.204151297833701</v>
      </c>
      <c r="L1986" s="16" t="n">
        <v>0.112624478180416</v>
      </c>
      <c r="M1986" s="16" t="n">
        <v>-0.579400336168016</v>
      </c>
      <c r="N1986" s="16" t="n">
        <v>-0.177191622168178</v>
      </c>
      <c r="O1986" s="16" t="n">
        <v>-0.420799039363785</v>
      </c>
      <c r="P1986" s="16" t="n">
        <v>-1.05039083665085</v>
      </c>
      <c r="Q1986" s="16" t="n">
        <v>0.121938633293249</v>
      </c>
      <c r="R1986" s="16" t="n">
        <v>-0.0131927923024864</v>
      </c>
      <c r="S1986" s="16" t="n">
        <v>-0.880688637430492</v>
      </c>
      <c r="T1986" s="16" t="n">
        <v>-0.173908118396438</v>
      </c>
      <c r="U1986" s="16" t="n">
        <v>-0.293613038501394</v>
      </c>
      <c r="V1986" s="16" t="n">
        <v>-1.16492221853041</v>
      </c>
      <c r="W1986" s="16" t="n">
        <v>0.203392410121561</v>
      </c>
      <c r="X1986" s="16" t="n">
        <v>0.160400058205352</v>
      </c>
      <c r="Y1986" s="16" t="n">
        <v>-0.586475706902158</v>
      </c>
      <c r="Z1986" s="16" t="n">
        <v>-0.40937698080418</v>
      </c>
      <c r="AA1986" s="16" t="n">
        <v>-0.393340436764559</v>
      </c>
      <c r="AB1986" s="16" t="n">
        <v>-1.26853732234905</v>
      </c>
      <c r="AC1986" s="17" t="n">
        <v>-0.315897012359115</v>
      </c>
      <c r="AD1986" s="16" t="n">
        <v>0.429666901613418</v>
      </c>
      <c r="AE1986" s="16" t="n">
        <v>0.0271466675390435</v>
      </c>
      <c r="AF1986" s="17" t="n">
        <v>-0.391527012530084</v>
      </c>
      <c r="AG1986" s="17" t="n">
        <v>0.501558907867105</v>
      </c>
      <c r="AH1986" s="17" t="n">
        <v>0.0205042108617134</v>
      </c>
    </row>
    <row r="1987" customFormat="false" ht="12.75" hidden="false" customHeight="false" outlineLevel="0" collapsed="false">
      <c r="A1987" s="14" t="s">
        <v>4003</v>
      </c>
      <c r="B1987" s="14" t="s">
        <v>4004</v>
      </c>
      <c r="C1987" s="15" t="n">
        <v>113</v>
      </c>
      <c r="D1987" s="15" t="n">
        <v>726</v>
      </c>
      <c r="E1987" s="16" t="n">
        <v>1.39837180454213</v>
      </c>
      <c r="F1987" s="16" t="n">
        <v>1.48371914354242</v>
      </c>
      <c r="G1987" s="16" t="n">
        <v>0.908898739913141</v>
      </c>
      <c r="H1987" s="16" t="n">
        <v>0.0458674711400131</v>
      </c>
      <c r="I1987" s="16" t="n">
        <v>0.0630377120995417</v>
      </c>
      <c r="J1987" s="16" t="n">
        <v>-0.462409183530572</v>
      </c>
      <c r="K1987" s="16" t="n">
        <v>0.578916548686311</v>
      </c>
      <c r="L1987" s="16" t="n">
        <v>0.659599219053551</v>
      </c>
      <c r="M1987" s="16" t="n">
        <v>0.149169733569231</v>
      </c>
      <c r="N1987" s="16" t="n">
        <v>-0.042442145494023</v>
      </c>
      <c r="O1987" s="16" t="n">
        <v>0.0623479738525836</v>
      </c>
      <c r="P1987" s="16" t="n">
        <v>-0.469213377915444</v>
      </c>
      <c r="Q1987" s="16" t="n">
        <v>1.18713665903341</v>
      </c>
      <c r="R1987" s="16" t="n">
        <v>1.25541028672422</v>
      </c>
      <c r="S1987" s="16" t="n">
        <v>0.755593582908214</v>
      </c>
      <c r="T1987" s="16" t="n">
        <v>0.82838386491646</v>
      </c>
      <c r="U1987" s="16" t="n">
        <v>0.864960834559548</v>
      </c>
      <c r="V1987" s="16" t="n">
        <v>0.35003536227255</v>
      </c>
      <c r="W1987" s="16" t="n">
        <v>0.09918037292136</v>
      </c>
      <c r="X1987" s="16" t="n">
        <v>0.202441730993585</v>
      </c>
      <c r="Y1987" s="16" t="n">
        <v>-0.368843903891263</v>
      </c>
      <c r="Z1987" s="16" t="n">
        <v>0.0724474044578995</v>
      </c>
      <c r="AA1987" s="16" t="n">
        <v>0.200993844316602</v>
      </c>
      <c r="AB1987" s="16" t="n">
        <v>-0.334398100117076</v>
      </c>
      <c r="AC1987" s="17" t="n">
        <v>0.36465530328824</v>
      </c>
      <c r="AD1987" s="16" t="n">
        <v>0.64845957171571</v>
      </c>
      <c r="AE1987" s="16" t="n">
        <v>0.0773799371006094</v>
      </c>
      <c r="AF1987" s="17" t="n">
        <v>0.426111828257959</v>
      </c>
      <c r="AG1987" s="17" t="n">
        <v>0.5459479587997</v>
      </c>
      <c r="AH1987" s="17" t="n">
        <v>0.0205196013757616</v>
      </c>
    </row>
    <row r="1988" customFormat="false" ht="12.75" hidden="false" customHeight="false" outlineLevel="0" collapsed="false">
      <c r="A1988" s="14" t="s">
        <v>4005</v>
      </c>
      <c r="B1988" s="14" t="s">
        <v>4006</v>
      </c>
      <c r="C1988" s="15" t="n">
        <v>1</v>
      </c>
      <c r="D1988" s="15" t="n">
        <v>3</v>
      </c>
      <c r="E1988" s="16" t="n">
        <v>-0.105671042533278</v>
      </c>
      <c r="F1988" s="16" t="n">
        <v>-0.435109350813881</v>
      </c>
      <c r="G1988" s="16" t="n">
        <v>0.0335020400242558</v>
      </c>
      <c r="H1988" s="16" t="n">
        <v>-0.114979308544271</v>
      </c>
      <c r="I1988" s="16" t="n">
        <v>-0.455513512739731</v>
      </c>
      <c r="J1988" s="16" t="n">
        <v>0.0489730636516372</v>
      </c>
      <c r="K1988" s="16" t="n">
        <v>-0.491013820576481</v>
      </c>
      <c r="L1988" s="16" t="n">
        <v>-0.827844489872174</v>
      </c>
      <c r="M1988" s="16" t="n">
        <v>-0.32704406704807</v>
      </c>
      <c r="N1988" s="16" t="n">
        <v>-1.17965022864382</v>
      </c>
      <c r="O1988" s="16" t="n">
        <v>-1.5107197575686</v>
      </c>
      <c r="P1988" s="16" t="n">
        <v>-1.05219903868638</v>
      </c>
      <c r="Q1988" s="16" t="n">
        <v>-0.480430207541378</v>
      </c>
      <c r="R1988" s="16" t="n">
        <v>-0.819151046317715</v>
      </c>
      <c r="S1988" s="16" t="n">
        <v>-0.373300840657327</v>
      </c>
      <c r="T1988" s="16" t="n">
        <v>0.336580282288981</v>
      </c>
      <c r="U1988" s="16" t="n">
        <v>-0.000900977993910064</v>
      </c>
      <c r="V1988" s="16" t="n">
        <v>0.445379951720805</v>
      </c>
      <c r="W1988" s="16" t="n">
        <v>-0.24229929078315</v>
      </c>
      <c r="X1988" s="16" t="n">
        <v>-0.578803616549509</v>
      </c>
      <c r="Y1988" s="16" t="n">
        <v>-0.114555370703918</v>
      </c>
      <c r="Z1988" s="16" t="n">
        <v>-0.981101508303644</v>
      </c>
      <c r="AA1988" s="16" t="n">
        <v>-1.31821253814207</v>
      </c>
      <c r="AB1988" s="16" t="n">
        <v>-0.863334144376449</v>
      </c>
      <c r="AC1988" s="17" t="n">
        <v>-0.5347724594459</v>
      </c>
      <c r="AD1988" s="16" t="n">
        <v>0.505181481630408</v>
      </c>
      <c r="AE1988" s="16" t="n">
        <v>0.00370892104668416</v>
      </c>
      <c r="AF1988" s="17" t="n">
        <v>-0.415844108946607</v>
      </c>
      <c r="AG1988" s="17" t="n">
        <v>0.533440418316511</v>
      </c>
      <c r="AH1988" s="17" t="n">
        <v>0.0206403442395864</v>
      </c>
    </row>
    <row r="1989" customFormat="false" ht="12.75" hidden="false" customHeight="false" outlineLevel="0" collapsed="false">
      <c r="A1989" s="14" t="s">
        <v>4007</v>
      </c>
      <c r="B1989" s="14" t="s">
        <v>4008</v>
      </c>
      <c r="C1989" s="15" t="n">
        <v>7</v>
      </c>
      <c r="D1989" s="15" t="n">
        <v>201</v>
      </c>
      <c r="E1989" s="16" t="n">
        <v>-0.0582578910140517</v>
      </c>
      <c r="F1989" s="16" t="n">
        <v>0.2874072160416</v>
      </c>
      <c r="G1989" s="16" t="n">
        <v>-0.268674135583688</v>
      </c>
      <c r="H1989" s="16" t="n">
        <v>0.133316457398575</v>
      </c>
      <c r="I1989" s="16" t="n">
        <v>0.575412811843245</v>
      </c>
      <c r="J1989" s="16" t="n">
        <v>-0.0866148648224124</v>
      </c>
      <c r="K1989" s="16" t="n">
        <v>0.308196038722944</v>
      </c>
      <c r="L1989" s="16" t="n">
        <v>0.562525923889009</v>
      </c>
      <c r="M1989" s="16" t="n">
        <v>0.102152051509246</v>
      </c>
      <c r="N1989" s="16" t="n">
        <v>-0.177065983279601</v>
      </c>
      <c r="O1989" s="16" t="n">
        <v>0.44436585263143</v>
      </c>
      <c r="P1989" s="16" t="n">
        <v>-0.316934032978547</v>
      </c>
      <c r="Q1989" s="16" t="n">
        <v>0.137875838938544</v>
      </c>
      <c r="R1989" s="16" t="n">
        <v>0.524189122181084</v>
      </c>
      <c r="S1989" s="16" t="n">
        <v>0.198135591589584</v>
      </c>
      <c r="T1989" s="16" t="n">
        <v>0.115621446697399</v>
      </c>
      <c r="U1989" s="16" t="n">
        <v>0.460460573668036</v>
      </c>
      <c r="V1989" s="16" t="n">
        <v>-0.118039535085321</v>
      </c>
      <c r="W1989" s="16" t="n">
        <v>0.169854419000502</v>
      </c>
      <c r="X1989" s="16" t="n">
        <v>0.465028809026204</v>
      </c>
      <c r="Y1989" s="16" t="n">
        <v>-0.0463550121645557</v>
      </c>
      <c r="Z1989" s="16" t="n">
        <v>0.103025682664009</v>
      </c>
      <c r="AA1989" s="16" t="n">
        <v>0.299003178659225</v>
      </c>
      <c r="AB1989" s="16" t="n">
        <v>-0.176246184636652</v>
      </c>
      <c r="AC1989" s="17" t="n">
        <v>0.125485787029812</v>
      </c>
      <c r="AD1989" s="16" t="n">
        <v>0.312862678875648</v>
      </c>
      <c r="AE1989" s="16" t="n">
        <v>0.192189061915464</v>
      </c>
      <c r="AF1989" s="17" t="n">
        <v>0.177712827544838</v>
      </c>
      <c r="AG1989" s="17" t="n">
        <v>0.227978490012425</v>
      </c>
      <c r="AH1989" s="17" t="n">
        <v>0.0206448695170585</v>
      </c>
    </row>
    <row r="1990" customFormat="false" ht="12.75" hidden="false" customHeight="false" outlineLevel="0" collapsed="false">
      <c r="A1990" s="14" t="s">
        <v>4009</v>
      </c>
      <c r="B1990" s="14" t="s">
        <v>4010</v>
      </c>
      <c r="C1990" s="15" t="n">
        <v>3</v>
      </c>
      <c r="D1990" s="15" t="n">
        <v>4</v>
      </c>
      <c r="E1990" s="16" t="n">
        <v>0.162672721807045</v>
      </c>
      <c r="F1990" s="16" t="n">
        <v>0.609555956125345</v>
      </c>
      <c r="G1990" s="16" t="n">
        <v>0.240145299579624</v>
      </c>
      <c r="H1990" s="16" t="n">
        <v>-0.609312714624422</v>
      </c>
      <c r="I1990" s="16" t="n">
        <v>-0.173525376220983</v>
      </c>
      <c r="J1990" s="16" t="n">
        <v>-0.507060847213459</v>
      </c>
      <c r="K1990" s="16" t="n">
        <v>0.222252943830472</v>
      </c>
      <c r="L1990" s="16" t="n">
        <v>0.66174381713368</v>
      </c>
      <c r="M1990" s="16" t="n">
        <v>0.324522192573934</v>
      </c>
      <c r="N1990" s="16"/>
      <c r="O1990" s="16"/>
      <c r="P1990" s="16"/>
      <c r="Q1990" s="16" t="n">
        <v>-0.75530148658444</v>
      </c>
      <c r="R1990" s="16" t="n">
        <v>-0.317700782761876</v>
      </c>
      <c r="S1990" s="16" t="n">
        <v>-0.709872624485333</v>
      </c>
      <c r="T1990" s="16"/>
      <c r="U1990" s="16"/>
      <c r="V1990" s="16"/>
      <c r="W1990" s="16" t="n">
        <v>-0.0758832448650316</v>
      </c>
      <c r="X1990" s="16" t="n">
        <v>0.363933971967512</v>
      </c>
      <c r="Y1990" s="16" t="n">
        <v>-0.00983982957074354</v>
      </c>
      <c r="Z1990" s="16" t="n">
        <v>-1.22600205303187</v>
      </c>
      <c r="AA1990" s="16" t="n">
        <v>-0.7867915402714</v>
      </c>
      <c r="AB1990" s="16" t="n">
        <v>-1.16993519388962</v>
      </c>
      <c r="AC1990" s="17" t="n">
        <v>0.103443776999026</v>
      </c>
      <c r="AD1990" s="16" t="n">
        <v>0.448676491915552</v>
      </c>
      <c r="AE1990" s="16" t="n">
        <v>0.508722800054333</v>
      </c>
      <c r="AF1990" s="17" t="n">
        <v>-0.52082142038809</v>
      </c>
      <c r="AG1990" s="17" t="n">
        <v>0.54350851458534</v>
      </c>
      <c r="AH1990" s="17" t="n">
        <v>0.0206767695837686</v>
      </c>
    </row>
    <row r="1991" customFormat="false" ht="12.75" hidden="false" customHeight="false" outlineLevel="0" collapsed="false">
      <c r="A1991" s="14" t="s">
        <v>4011</v>
      </c>
      <c r="B1991" s="14" t="s">
        <v>4012</v>
      </c>
      <c r="C1991" s="15" t="n">
        <v>18</v>
      </c>
      <c r="D1991" s="15" t="n">
        <v>61</v>
      </c>
      <c r="E1991" s="16" t="n">
        <v>-0.0612258995852241</v>
      </c>
      <c r="F1991" s="16" t="n">
        <v>0.0556157447519588</v>
      </c>
      <c r="G1991" s="16" t="n">
        <v>0.154417901482198</v>
      </c>
      <c r="H1991" s="16" t="n">
        <v>-0.776795788429449</v>
      </c>
      <c r="I1991" s="16" t="n">
        <v>-0.678452678678549</v>
      </c>
      <c r="J1991" s="16" t="n">
        <v>-0.38587107750989</v>
      </c>
      <c r="K1991" s="16" t="n">
        <v>-1.10580456953951</v>
      </c>
      <c r="L1991" s="16" t="n">
        <v>-0.872024190474356</v>
      </c>
      <c r="M1991" s="16" t="n">
        <v>-0.801215925537591</v>
      </c>
      <c r="N1991" s="16" t="n">
        <v>-0.422960005573312</v>
      </c>
      <c r="O1991" s="16" t="n">
        <v>-0.288592885489646</v>
      </c>
      <c r="P1991" s="16" t="n">
        <v>-0.117688185543149</v>
      </c>
      <c r="Q1991" s="16" t="n">
        <v>-0.38141019212736</v>
      </c>
      <c r="R1991" s="16" t="n">
        <v>-0.25185146229367</v>
      </c>
      <c r="S1991" s="16" t="n">
        <v>-0.211335048546464</v>
      </c>
      <c r="T1991" s="16" t="n">
        <v>-0.312358914630279</v>
      </c>
      <c r="U1991" s="16" t="n">
        <v>-0.068985518424566</v>
      </c>
      <c r="V1991" s="16" t="n">
        <v>-0.167795426915524</v>
      </c>
      <c r="W1991" s="16" t="n">
        <v>-0.224178909491383</v>
      </c>
      <c r="X1991" s="16" t="n">
        <v>-0.0304731532764953</v>
      </c>
      <c r="Y1991" s="16" t="n">
        <v>0.126656379604056</v>
      </c>
      <c r="Z1991" s="16" t="n">
        <v>-0.100274208885238</v>
      </c>
      <c r="AA1991" s="16" t="n">
        <v>0.0893550614701509</v>
      </c>
      <c r="AB1991" s="16" t="n">
        <v>0.0330148084203056</v>
      </c>
      <c r="AC1991" s="17" t="n">
        <v>-0.441716463343877</v>
      </c>
      <c r="AD1991" s="16" t="n">
        <v>0.40487260037392</v>
      </c>
      <c r="AE1991" s="16" t="n">
        <v>0.00305057265906066</v>
      </c>
      <c r="AF1991" s="17" t="n">
        <v>-0.124969715424705</v>
      </c>
      <c r="AG1991" s="17" t="n">
        <v>0.160395673926021</v>
      </c>
      <c r="AH1991" s="17" t="n">
        <v>0.0206937191562416</v>
      </c>
    </row>
    <row r="1992" customFormat="false" ht="12.75" hidden="false" customHeight="false" outlineLevel="0" collapsed="false">
      <c r="A1992" s="14" t="s">
        <v>4013</v>
      </c>
      <c r="B1992" s="14" t="s">
        <v>4014</v>
      </c>
      <c r="C1992" s="15" t="n">
        <v>2</v>
      </c>
      <c r="D1992" s="15" t="n">
        <v>2</v>
      </c>
      <c r="E1992" s="16"/>
      <c r="F1992" s="16"/>
      <c r="G1992" s="16"/>
      <c r="H1992" s="16"/>
      <c r="I1992" s="16"/>
      <c r="J1992" s="16"/>
      <c r="K1992" s="16"/>
      <c r="L1992" s="16"/>
      <c r="M1992" s="16"/>
      <c r="N1992" s="16"/>
      <c r="O1992" s="16"/>
      <c r="P1992" s="16"/>
      <c r="Q1992" s="16"/>
      <c r="R1992" s="16"/>
      <c r="S1992" s="16"/>
      <c r="T1992" s="16"/>
      <c r="U1992" s="16" t="n">
        <v>-0.382493840008902</v>
      </c>
      <c r="V1992" s="16"/>
      <c r="W1992" s="16"/>
      <c r="X1992" s="16"/>
      <c r="Y1992" s="16"/>
      <c r="Z1992" s="16"/>
      <c r="AA1992" s="16" t="n">
        <v>-0.358283091518311</v>
      </c>
      <c r="AB1992" s="16"/>
      <c r="AC1992" s="17" t="e">
        <f aca="false">#DIV/0!</f>
        <v>#DIV/0!</v>
      </c>
      <c r="AD1992" s="16" t="e">
        <f aca="false">#DIV/0!</f>
        <v>#DIV/0!</v>
      </c>
      <c r="AE1992" s="16" t="e">
        <f aca="false">#DIV/0!</f>
        <v>#DIV/0!</v>
      </c>
      <c r="AF1992" s="17" t="n">
        <v>-0.370388465763607</v>
      </c>
      <c r="AG1992" s="17" t="n">
        <v>0.0171195844352992</v>
      </c>
      <c r="AH1992" s="17" t="n">
        <v>0.0207991854511872</v>
      </c>
    </row>
    <row r="1993" customFormat="false" ht="12.75" hidden="false" customHeight="false" outlineLevel="0" collapsed="false">
      <c r="A1993" s="14" t="s">
        <v>4015</v>
      </c>
      <c r="B1993" s="14" t="s">
        <v>4016</v>
      </c>
      <c r="C1993" s="15" t="n">
        <v>2</v>
      </c>
      <c r="D1993" s="15" t="n">
        <v>2</v>
      </c>
      <c r="E1993" s="16"/>
      <c r="F1993" s="16"/>
      <c r="G1993" s="16"/>
      <c r="H1993" s="16"/>
      <c r="I1993" s="16"/>
      <c r="J1993" s="16"/>
      <c r="K1993" s="16"/>
      <c r="L1993" s="16"/>
      <c r="M1993" s="16"/>
      <c r="N1993" s="16"/>
      <c r="O1993" s="16"/>
      <c r="P1993" s="16"/>
      <c r="Q1993" s="16"/>
      <c r="R1993" s="16"/>
      <c r="S1993" s="16"/>
      <c r="T1993" s="16" t="n">
        <v>-0.900392147163872</v>
      </c>
      <c r="U1993" s="16" t="n">
        <v>-0.177178687129925</v>
      </c>
      <c r="V1993" s="16" t="n">
        <v>-0.558135843671288</v>
      </c>
      <c r="W1993" s="16" t="n">
        <v>-0.356976658335826</v>
      </c>
      <c r="X1993" s="16" t="n">
        <v>0.367213736214648</v>
      </c>
      <c r="Y1993" s="16" t="n">
        <v>0.00422389580415421</v>
      </c>
      <c r="Z1993" s="16" t="n">
        <v>-1.40109923358763</v>
      </c>
      <c r="AA1993" s="16" t="n">
        <v>-0.677515543109224</v>
      </c>
      <c r="AB1993" s="16" t="n">
        <v>-1.04987523559968</v>
      </c>
      <c r="AC1993" s="17" t="e">
        <f aca="false">#DIV/0!</f>
        <v>#DIV/0!</v>
      </c>
      <c r="AD1993" s="16" t="e">
        <f aca="false">#DIV/0!</f>
        <v>#DIV/0!</v>
      </c>
      <c r="AE1993" s="16" t="e">
        <f aca="false">#DIV/0!</f>
        <v>#DIV/0!</v>
      </c>
      <c r="AF1993" s="17" t="n">
        <v>-0.527748412953183</v>
      </c>
      <c r="AG1993" s="17" t="n">
        <v>0.551542034579382</v>
      </c>
      <c r="AH1993" s="17" t="n">
        <v>0.0208103986790038</v>
      </c>
    </row>
    <row r="1994" customFormat="false" ht="12.75" hidden="false" customHeight="false" outlineLevel="0" collapsed="false">
      <c r="A1994" s="14" t="s">
        <v>4017</v>
      </c>
      <c r="B1994" s="14" t="s">
        <v>4018</v>
      </c>
      <c r="C1994" s="15" t="n">
        <v>1</v>
      </c>
      <c r="D1994" s="15" t="n">
        <v>2</v>
      </c>
      <c r="E1994" s="16" t="n">
        <v>0.234825761977826</v>
      </c>
      <c r="F1994" s="16" t="n">
        <v>-0.0330054262814094</v>
      </c>
      <c r="G1994" s="16" t="n">
        <v>0.0383177226288161</v>
      </c>
      <c r="H1994" s="16" t="n">
        <v>-0.776901269376775</v>
      </c>
      <c r="I1994" s="16" t="n">
        <v>-1.05582835355087</v>
      </c>
      <c r="J1994" s="16" t="n">
        <v>-0.948630019087407</v>
      </c>
      <c r="K1994" s="16" t="n">
        <v>-0.152647784206009</v>
      </c>
      <c r="L1994" s="16" t="n">
        <v>-0.427871333480339</v>
      </c>
      <c r="M1994" s="16" t="n">
        <v>-0.324359152584136</v>
      </c>
      <c r="N1994" s="16" t="n">
        <v>-0.2513443728413</v>
      </c>
      <c r="O1994" s="16" t="n">
        <v>-0.520806781744721</v>
      </c>
      <c r="P1994" s="16" t="n">
        <v>-0.459574304790398</v>
      </c>
      <c r="Q1994" s="16" t="n">
        <v>0.086149115158794</v>
      </c>
      <c r="R1994" s="16" t="n">
        <v>-0.190964603596183</v>
      </c>
      <c r="S1994" s="16" t="n">
        <v>-0.142402639863696</v>
      </c>
      <c r="T1994" s="16" t="n">
        <v>-0.169728013296741</v>
      </c>
      <c r="U1994" s="16" t="n">
        <v>-0.445602153558267</v>
      </c>
      <c r="V1994" s="16" t="n">
        <v>-0.396609465771452</v>
      </c>
      <c r="W1994" s="16" t="n">
        <v>0.215811641960582</v>
      </c>
      <c r="X1994" s="16" t="n">
        <v>-0.0590855637844084</v>
      </c>
      <c r="Y1994" s="16" t="n">
        <v>0.00787444013327453</v>
      </c>
      <c r="Z1994" s="16" t="n">
        <v>-0.80188327021511</v>
      </c>
      <c r="AA1994" s="16" t="n">
        <v>-1.07738718003217</v>
      </c>
      <c r="AB1994" s="16" t="n">
        <v>-1.01979702819445</v>
      </c>
      <c r="AC1994" s="17" t="n">
        <v>-0.389818776111394</v>
      </c>
      <c r="AD1994" s="16" t="n">
        <v>0.394237000344082</v>
      </c>
      <c r="AE1994" s="16" t="n">
        <v>0.00567012086308482</v>
      </c>
      <c r="AF1994" s="17" t="n">
        <v>-0.332802060088319</v>
      </c>
      <c r="AG1994" s="17" t="n">
        <v>0.42785328223774</v>
      </c>
      <c r="AH1994" s="17" t="n">
        <v>0.020859922049891</v>
      </c>
    </row>
    <row r="1995" customFormat="false" ht="12.75" hidden="false" customHeight="false" outlineLevel="0" collapsed="false">
      <c r="A1995" s="14" t="s">
        <v>4019</v>
      </c>
      <c r="B1995" s="14" t="s">
        <v>4020</v>
      </c>
      <c r="C1995" s="15" t="n">
        <v>8</v>
      </c>
      <c r="D1995" s="15" t="n">
        <v>12</v>
      </c>
      <c r="E1995" s="16" t="n">
        <v>-0.0488479119627078</v>
      </c>
      <c r="F1995" s="16" t="n">
        <v>-0.115280793899641</v>
      </c>
      <c r="G1995" s="16" t="n">
        <v>0.319577320300784</v>
      </c>
      <c r="H1995" s="16" t="n">
        <v>0.044897818248886</v>
      </c>
      <c r="I1995" s="16" t="n">
        <v>-0.129387547485339</v>
      </c>
      <c r="J1995" s="16" t="n">
        <v>0.617195552237108</v>
      </c>
      <c r="K1995" s="16" t="n">
        <v>-0.393358258842841</v>
      </c>
      <c r="L1995" s="16" t="n">
        <v>-0.353521945153882</v>
      </c>
      <c r="M1995" s="16" t="n">
        <v>0.296172561399772</v>
      </c>
      <c r="N1995" s="16" t="n">
        <v>-0.231363204418651</v>
      </c>
      <c r="O1995" s="16" t="n">
        <v>-0.141142749070474</v>
      </c>
      <c r="P1995" s="16" t="n">
        <v>0.341073327553283</v>
      </c>
      <c r="Q1995" s="16" t="n">
        <v>0.0605171665081936</v>
      </c>
      <c r="R1995" s="16" t="n">
        <v>0.0354912805658215</v>
      </c>
      <c r="S1995" s="16" t="n">
        <v>0.63023556995576</v>
      </c>
      <c r="T1995" s="16" t="n">
        <v>0.00585339070056885</v>
      </c>
      <c r="U1995" s="16" t="n">
        <v>0.0112832652753509</v>
      </c>
      <c r="V1995" s="16" t="n">
        <v>0.398931268424872</v>
      </c>
      <c r="W1995" s="16" t="n">
        <v>0.0881611413451791</v>
      </c>
      <c r="X1995" s="16" t="n">
        <v>0.171104940996028</v>
      </c>
      <c r="Y1995" s="16" t="n">
        <v>0.577105821331653</v>
      </c>
      <c r="Z1995" s="16" t="n">
        <v>-0.0462421437086656</v>
      </c>
      <c r="AA1995" s="16" t="n">
        <v>-0.0468671580041838</v>
      </c>
      <c r="AB1995" s="16" t="n">
        <v>0.593411509920241</v>
      </c>
      <c r="AC1995" s="17" t="n">
        <v>0.0171678474088581</v>
      </c>
      <c r="AD1995" s="16" t="n">
        <v>0.312055330085539</v>
      </c>
      <c r="AE1995" s="16" t="n">
        <v>0.852327206137594</v>
      </c>
      <c r="AF1995" s="17" t="n">
        <v>0.206582171109235</v>
      </c>
      <c r="AG1995" s="17" t="n">
        <v>0.265584218002129</v>
      </c>
      <c r="AH1995" s="17" t="n">
        <v>0.0208600526219495</v>
      </c>
    </row>
    <row r="1996" customFormat="false" ht="12.75" hidden="false" customHeight="false" outlineLevel="0" collapsed="false">
      <c r="A1996" s="14" t="s">
        <v>4021</v>
      </c>
      <c r="B1996" s="14" t="s">
        <v>4022</v>
      </c>
      <c r="C1996" s="15" t="n">
        <v>3</v>
      </c>
      <c r="D1996" s="15" t="n">
        <v>8</v>
      </c>
      <c r="E1996" s="16" t="n">
        <v>-0.130428326783395</v>
      </c>
      <c r="F1996" s="16" t="n">
        <v>0.0796619619638258</v>
      </c>
      <c r="G1996" s="16" t="n">
        <v>-0.490863858995487</v>
      </c>
      <c r="H1996" s="16" t="n">
        <v>-0.440673466904298</v>
      </c>
      <c r="I1996" s="16" t="n">
        <v>0.0284192819648177</v>
      </c>
      <c r="J1996" s="16" t="n">
        <v>-0.615496743849775</v>
      </c>
      <c r="K1996" s="16" t="n">
        <v>-0.17921098376993</v>
      </c>
      <c r="L1996" s="16" t="n">
        <v>0.222125990555547</v>
      </c>
      <c r="M1996" s="16" t="n">
        <v>-0.352267397299427</v>
      </c>
      <c r="N1996" s="16" t="n">
        <v>-0.115658427065418</v>
      </c>
      <c r="O1996" s="16" t="n">
        <v>-0.181239365716111</v>
      </c>
      <c r="P1996" s="16" t="n">
        <v>-0.759292981858499</v>
      </c>
      <c r="Q1996" s="16" t="n">
        <v>-0.410678175047669</v>
      </c>
      <c r="R1996" s="16" t="n">
        <v>-0.0893244739890062</v>
      </c>
      <c r="S1996" s="16" t="n">
        <v>-0.837807717948278</v>
      </c>
      <c r="T1996" s="16" t="n">
        <v>-0.107911983434616</v>
      </c>
      <c r="U1996" s="16" t="n">
        <v>-0.0661452090735187</v>
      </c>
      <c r="V1996" s="16" t="n">
        <v>-0.826243699066617</v>
      </c>
      <c r="W1996" s="16" t="n">
        <v>0.0182355540244105</v>
      </c>
      <c r="X1996" s="16" t="n">
        <v>-0.0989045639299579</v>
      </c>
      <c r="Y1996" s="16" t="n">
        <v>-0.435708362560808</v>
      </c>
      <c r="Z1996" s="16" t="n">
        <v>0.312848130637219</v>
      </c>
      <c r="AA1996" s="16" t="n">
        <v>-0.241993601960459</v>
      </c>
      <c r="AB1996" s="16" t="n">
        <v>-0.346625673576219</v>
      </c>
      <c r="AC1996" s="17" t="n">
        <v>-0.244577026479846</v>
      </c>
      <c r="AD1996" s="16" t="n">
        <v>0.293664327101138</v>
      </c>
      <c r="AE1996" s="16" t="n">
        <v>0.014836335583647</v>
      </c>
      <c r="AF1996" s="17" t="n">
        <v>-0.260854981327127</v>
      </c>
      <c r="AG1996" s="17" t="n">
        <v>0.335376696795259</v>
      </c>
      <c r="AH1996" s="17" t="n">
        <v>0.020865677475393</v>
      </c>
    </row>
    <row r="1997" customFormat="false" ht="12.75" hidden="false" customHeight="false" outlineLevel="0" collapsed="false">
      <c r="A1997" s="14" t="s">
        <v>4023</v>
      </c>
      <c r="B1997" s="14" t="s">
        <v>4024</v>
      </c>
      <c r="C1997" s="15" t="n">
        <v>1</v>
      </c>
      <c r="D1997" s="15" t="n">
        <v>4</v>
      </c>
      <c r="E1997" s="16" t="n">
        <v>0.0177049996826659</v>
      </c>
      <c r="F1997" s="16" t="n">
        <v>-0.492168971997911</v>
      </c>
      <c r="G1997" s="16" t="n">
        <v>-0.659269274030684</v>
      </c>
      <c r="H1997" s="16" t="n">
        <v>0.993563151388067</v>
      </c>
      <c r="I1997" s="16" t="n">
        <v>0.472593283792631</v>
      </c>
      <c r="J1997" s="16" t="n">
        <v>0.341368167313085</v>
      </c>
      <c r="K1997" s="16" t="n">
        <v>0.39125497419783</v>
      </c>
      <c r="L1997" s="16" t="n">
        <v>-0.126011358497848</v>
      </c>
      <c r="M1997" s="16" t="n">
        <v>-0.260922628544649</v>
      </c>
      <c r="N1997" s="16" t="n">
        <v>-0.100684231153891</v>
      </c>
      <c r="O1997" s="16" t="n">
        <v>-0.612189423478657</v>
      </c>
      <c r="P1997" s="16" t="n">
        <v>-0.789380397467337</v>
      </c>
      <c r="Q1997" s="16" t="n">
        <v>-0.0457850532268666</v>
      </c>
      <c r="R1997" s="16" t="n">
        <v>-0.564941555403183</v>
      </c>
      <c r="S1997" s="16" t="n">
        <v>-0.7548030426137</v>
      </c>
      <c r="T1997" s="16" t="n">
        <v>0.215678681768602</v>
      </c>
      <c r="U1997" s="16" t="n">
        <v>-0.302238241914265</v>
      </c>
      <c r="V1997" s="16" t="n">
        <v>-0.491669005070455</v>
      </c>
      <c r="W1997" s="16" t="n">
        <v>-0.114197686407186</v>
      </c>
      <c r="X1997" s="16" t="n">
        <v>-0.631137675573527</v>
      </c>
      <c r="Y1997" s="16" t="n">
        <v>-0.802601122598839</v>
      </c>
      <c r="Z1997" s="16" t="n">
        <v>0.39772628088391</v>
      </c>
      <c r="AA1997" s="16" t="n">
        <v>-0.119820412354492</v>
      </c>
      <c r="AB1997" s="16" t="n">
        <v>-0.300653711459775</v>
      </c>
      <c r="AC1997" s="17" t="n">
        <v>-0.0686784757330583</v>
      </c>
      <c r="AD1997" s="16" t="n">
        <v>0.538744151505932</v>
      </c>
      <c r="AE1997" s="16" t="n">
        <v>0.667334117520427</v>
      </c>
      <c r="AF1997" s="17" t="n">
        <v>-0.292870211997481</v>
      </c>
      <c r="AG1997" s="17" t="n">
        <v>0.376562346713819</v>
      </c>
      <c r="AH1997" s="17" t="n">
        <v>0.0208721409858664</v>
      </c>
    </row>
    <row r="1998" customFormat="false" ht="12.75" hidden="false" customHeight="false" outlineLevel="0" collapsed="false">
      <c r="A1998" s="14" t="s">
        <v>4025</v>
      </c>
      <c r="B1998" s="14" t="s">
        <v>4026</v>
      </c>
      <c r="C1998" s="15" t="n">
        <v>7</v>
      </c>
      <c r="D1998" s="15" t="n">
        <v>10</v>
      </c>
      <c r="E1998" s="16" t="n">
        <v>-0.123059562852472</v>
      </c>
      <c r="F1998" s="16" t="n">
        <v>-0.0462809135238221</v>
      </c>
      <c r="G1998" s="16" t="n">
        <v>-0.160212293040395</v>
      </c>
      <c r="H1998" s="16" t="n">
        <v>0.072579419357079</v>
      </c>
      <c r="I1998" s="16" t="n">
        <v>-0.100116677740183</v>
      </c>
      <c r="J1998" s="16" t="n">
        <v>0.209237306996309</v>
      </c>
      <c r="K1998" s="16" t="n">
        <v>-0.446963699711411</v>
      </c>
      <c r="L1998" s="16" t="n">
        <v>-0.672432685227505</v>
      </c>
      <c r="M1998" s="16" t="n">
        <v>-0.871225898972819</v>
      </c>
      <c r="N1998" s="16" t="n">
        <v>-0.427606667264287</v>
      </c>
      <c r="O1998" s="16" t="n">
        <v>-0.0395962555794499</v>
      </c>
      <c r="P1998" s="16" t="n">
        <v>-0.0479026703495778</v>
      </c>
      <c r="Q1998" s="16" t="n">
        <v>-0.109308978565259</v>
      </c>
      <c r="R1998" s="16" t="n">
        <v>-0.105780979197648</v>
      </c>
      <c r="S1998" s="16" t="n">
        <v>-0.14043050570606</v>
      </c>
      <c r="T1998" s="16" t="n">
        <v>-0.154892665847651</v>
      </c>
      <c r="U1998" s="16" t="n">
        <v>-0.251722691648167</v>
      </c>
      <c r="V1998" s="16" t="n">
        <v>0.0647775574677593</v>
      </c>
      <c r="W1998" s="16" t="n">
        <v>-0.194834141039124</v>
      </c>
      <c r="X1998" s="16" t="n">
        <v>0.105265648143085</v>
      </c>
      <c r="Y1998" s="16" t="n">
        <v>-0.171786171726238</v>
      </c>
      <c r="Z1998" s="16" t="n">
        <v>-0.187023664198437</v>
      </c>
      <c r="AA1998" s="16" t="n">
        <v>0.112469420911718</v>
      </c>
      <c r="AB1998" s="16" t="n">
        <v>-0.443663580100417</v>
      </c>
      <c r="AC1998" s="17" t="n">
        <v>-0.221131716492378</v>
      </c>
      <c r="AD1998" s="16" t="n">
        <v>0.318079595597522</v>
      </c>
      <c r="AE1998" s="16" t="n">
        <v>0.0347203982500279</v>
      </c>
      <c r="AF1998" s="17" t="n">
        <v>-0.123077562625537</v>
      </c>
      <c r="AG1998" s="17" t="n">
        <v>0.158300698760577</v>
      </c>
      <c r="AH1998" s="17" t="n">
        <v>0.0209050717362641</v>
      </c>
    </row>
    <row r="1999" customFormat="false" ht="12.75" hidden="false" customHeight="false" outlineLevel="0" collapsed="false">
      <c r="A1999" s="14" t="s">
        <v>4027</v>
      </c>
      <c r="B1999" s="14" t="s">
        <v>4028</v>
      </c>
      <c r="C1999" s="15" t="n">
        <v>8</v>
      </c>
      <c r="D1999" s="15" t="n">
        <v>16</v>
      </c>
      <c r="E1999" s="16" t="n">
        <v>-0.405127017684698</v>
      </c>
      <c r="F1999" s="16" t="n">
        <v>-0.268024583770441</v>
      </c>
      <c r="G1999" s="16" t="n">
        <v>-0.031640202300685</v>
      </c>
      <c r="H1999" s="16" t="n">
        <v>-0.223844353484926</v>
      </c>
      <c r="I1999" s="16" t="n">
        <v>0.0243007461095589</v>
      </c>
      <c r="J1999" s="16" t="n">
        <v>0.254358511585949</v>
      </c>
      <c r="K1999" s="16" t="n">
        <v>-0.292073875241636</v>
      </c>
      <c r="L1999" s="16" t="n">
        <v>-0.351080659660115</v>
      </c>
      <c r="M1999" s="16" t="n">
        <v>-0.0160818395635077</v>
      </c>
      <c r="N1999" s="16" t="n">
        <v>-0.387066632801347</v>
      </c>
      <c r="O1999" s="16" t="n">
        <v>-0.147577503236373</v>
      </c>
      <c r="P1999" s="16" t="n">
        <v>0.0803242705738526</v>
      </c>
      <c r="Q1999" s="16" t="n">
        <v>-0.28251061188683</v>
      </c>
      <c r="R1999" s="16" t="n">
        <v>-0.133724710616681</v>
      </c>
      <c r="S1999" s="16" t="n">
        <v>0.0396788768451236</v>
      </c>
      <c r="T1999" s="16" t="n">
        <v>-0.259007077304665</v>
      </c>
      <c r="U1999" s="16" t="n">
        <v>-0.155962099995587</v>
      </c>
      <c r="V1999" s="16" t="n">
        <v>-0.0267756399032941</v>
      </c>
      <c r="W1999" s="16" t="n">
        <v>-0.392599436026295</v>
      </c>
      <c r="X1999" s="16" t="n">
        <v>-0.325949551435517</v>
      </c>
      <c r="Y1999" s="16" t="n">
        <v>-0.20854711448624</v>
      </c>
      <c r="Z1999" s="16" t="n">
        <v>0.0492055412605464</v>
      </c>
      <c r="AA1999" s="16" t="n">
        <v>-0.03328111827453</v>
      </c>
      <c r="AB1999" s="16" t="n">
        <v>0.152020708078933</v>
      </c>
      <c r="AC1999" s="17" t="n">
        <v>-0.146961094956197</v>
      </c>
      <c r="AD1999" s="16" t="n">
        <v>0.208907457185278</v>
      </c>
      <c r="AE1999" s="16" t="n">
        <v>0.0330031533888989</v>
      </c>
      <c r="AF1999" s="17" t="n">
        <v>-0.131454352812086</v>
      </c>
      <c r="AG1999" s="17" t="n">
        <v>0.169099274899525</v>
      </c>
      <c r="AH1999" s="17" t="n">
        <v>0.0209196291116053</v>
      </c>
    </row>
    <row r="2000" customFormat="false" ht="12.75" hidden="false" customHeight="false" outlineLevel="0" collapsed="false">
      <c r="A2000" s="14" t="s">
        <v>4029</v>
      </c>
      <c r="B2000" s="14" t="s">
        <v>4030</v>
      </c>
      <c r="C2000" s="15" t="n">
        <v>3</v>
      </c>
      <c r="D2000" s="15" t="n">
        <v>4</v>
      </c>
      <c r="E2000" s="16"/>
      <c r="F2000" s="16" t="n">
        <v>1.53041718765182</v>
      </c>
      <c r="G2000" s="16"/>
      <c r="H2000" s="16"/>
      <c r="I2000" s="16"/>
      <c r="J2000" s="16"/>
      <c r="K2000" s="16"/>
      <c r="L2000" s="16"/>
      <c r="M2000" s="16"/>
      <c r="N2000" s="16"/>
      <c r="O2000" s="16" t="n">
        <v>1.51196761220789</v>
      </c>
      <c r="P2000" s="16"/>
      <c r="Q2000" s="16"/>
      <c r="R2000" s="16" t="n">
        <v>0.862383472245806</v>
      </c>
      <c r="S2000" s="16"/>
      <c r="T2000" s="16"/>
      <c r="U2000" s="16" t="n">
        <v>0.80747010151536</v>
      </c>
      <c r="V2000" s="16"/>
      <c r="W2000" s="16"/>
      <c r="X2000" s="16"/>
      <c r="Y2000" s="16"/>
      <c r="Z2000" s="16"/>
      <c r="AA2000" s="16"/>
      <c r="AB2000" s="16"/>
      <c r="AC2000" s="17" t="n">
        <v>1.52119239992985</v>
      </c>
      <c r="AD2000" s="16" t="n">
        <v>0.0130458199064151</v>
      </c>
      <c r="AE2000" s="16" t="n">
        <v>0.00386053090563705</v>
      </c>
      <c r="AF2000" s="17" t="n">
        <v>0.834926786880583</v>
      </c>
      <c r="AG2000" s="17" t="n">
        <v>0.0388296168213086</v>
      </c>
      <c r="AH2000" s="17" t="n">
        <v>0.0209277893483572</v>
      </c>
    </row>
    <row r="2001" customFormat="false" ht="12.75" hidden="false" customHeight="false" outlineLevel="0" collapsed="false">
      <c r="A2001" s="14" t="s">
        <v>4031</v>
      </c>
      <c r="B2001" s="14" t="s">
        <v>4032</v>
      </c>
      <c r="C2001" s="15" t="n">
        <v>10</v>
      </c>
      <c r="D2001" s="15" t="n">
        <v>29</v>
      </c>
      <c r="E2001" s="16" t="n">
        <v>0.255008360285309</v>
      </c>
      <c r="F2001" s="16" t="n">
        <v>-0.307799099561887</v>
      </c>
      <c r="G2001" s="16" t="n">
        <v>0.103296414927678</v>
      </c>
      <c r="H2001" s="16" t="n">
        <v>0.029715763856909</v>
      </c>
      <c r="I2001" s="16" t="n">
        <v>-0.214992714003706</v>
      </c>
      <c r="J2001" s="16" t="n">
        <v>0.00340817034841772</v>
      </c>
      <c r="K2001" s="16" t="n">
        <v>0.129067823395944</v>
      </c>
      <c r="L2001" s="16" t="n">
        <v>-0.341645878555276</v>
      </c>
      <c r="M2001" s="16" t="n">
        <v>-0.023509747869859</v>
      </c>
      <c r="N2001" s="16" t="n">
        <v>0.101988826020203</v>
      </c>
      <c r="O2001" s="16" t="n">
        <v>-0.133220391798643</v>
      </c>
      <c r="P2001" s="16" t="n">
        <v>0.0552174213112438</v>
      </c>
      <c r="Q2001" s="16" t="n">
        <v>0.136222632170583</v>
      </c>
      <c r="R2001" s="16" t="n">
        <v>-0.198350587651146</v>
      </c>
      <c r="S2001" s="16" t="n">
        <v>-0.118711379681453</v>
      </c>
      <c r="T2001" s="16" t="n">
        <v>0.118072217070487</v>
      </c>
      <c r="U2001" s="16" t="n">
        <v>-0.18937064585385</v>
      </c>
      <c r="V2001" s="16" t="n">
        <v>-0.0487910743893</v>
      </c>
      <c r="W2001" s="16" t="n">
        <v>0.0247283672034841</v>
      </c>
      <c r="X2001" s="16" t="n">
        <v>-0.368973929835598</v>
      </c>
      <c r="Y2001" s="16" t="n">
        <v>-0.134295666412368</v>
      </c>
      <c r="Z2001" s="16" t="n">
        <v>-0.175180692771893</v>
      </c>
      <c r="AA2001" s="16" t="n">
        <v>-0.46805682057563</v>
      </c>
      <c r="AB2001" s="16" t="n">
        <v>-0.271114542494156</v>
      </c>
      <c r="AC2001" s="17" t="n">
        <v>-0.0286220876369723</v>
      </c>
      <c r="AD2001" s="16" t="n">
        <v>0.184108909470737</v>
      </c>
      <c r="AE2001" s="16" t="n">
        <v>0.600933016893106</v>
      </c>
      <c r="AF2001" s="17" t="n">
        <v>-0.141151843601737</v>
      </c>
      <c r="AG2001" s="17" t="n">
        <v>0.181695507747347</v>
      </c>
      <c r="AH2001" s="17" t="n">
        <v>0.0209871244204079</v>
      </c>
    </row>
    <row r="2002" customFormat="false" ht="12.75" hidden="false" customHeight="false" outlineLevel="0" collapsed="false">
      <c r="A2002" s="14" t="s">
        <v>4033</v>
      </c>
      <c r="B2002" s="14" t="s">
        <v>4034</v>
      </c>
      <c r="C2002" s="15" t="n">
        <v>2</v>
      </c>
      <c r="D2002" s="15" t="n">
        <v>3</v>
      </c>
      <c r="E2002" s="16" t="n">
        <v>-0.460332992527326</v>
      </c>
      <c r="F2002" s="16" t="n">
        <v>-0.649843817663351</v>
      </c>
      <c r="G2002" s="16" t="n">
        <v>-0.641876268299474</v>
      </c>
      <c r="H2002" s="16" t="n">
        <v>0.134885270885742</v>
      </c>
      <c r="I2002" s="16" t="n">
        <v>-0.0657214501651394</v>
      </c>
      <c r="J2002" s="16" t="n">
        <v>-0.021878715248028</v>
      </c>
      <c r="K2002" s="16" t="n">
        <v>0.641310000516841</v>
      </c>
      <c r="L2002" s="16" t="n">
        <v>0.444406814365724</v>
      </c>
      <c r="M2002" s="16" t="n">
        <v>0.484563395715577</v>
      </c>
      <c r="N2002" s="16" t="n">
        <v>-0.26253018622899</v>
      </c>
      <c r="O2002" s="16" t="n">
        <v>-0.453672232009196</v>
      </c>
      <c r="P2002" s="16" t="n">
        <v>-0.455795354601226</v>
      </c>
      <c r="Q2002" s="16" t="n">
        <v>-0.427742477869527</v>
      </c>
      <c r="R2002" s="16" t="n">
        <v>-0.626535833501286</v>
      </c>
      <c r="S2002" s="16" t="n">
        <v>-0.641329469315152</v>
      </c>
      <c r="T2002" s="16" t="n">
        <v>-0.282441137188958</v>
      </c>
      <c r="U2002" s="16" t="n">
        <v>-0.479994914327267</v>
      </c>
      <c r="V2002" s="16" t="n">
        <v>-0.494357826086805</v>
      </c>
      <c r="W2002" s="16" t="n">
        <v>-0.859210629830454</v>
      </c>
      <c r="X2002" s="16" t="n">
        <v>-1.05578747245224</v>
      </c>
      <c r="Y2002" s="16" t="n">
        <v>-1.0521830680809</v>
      </c>
      <c r="Z2002" s="16" t="n">
        <v>0.493320246091952</v>
      </c>
      <c r="AA2002" s="16" t="n">
        <v>0.296136699398104</v>
      </c>
      <c r="AB2002" s="16" t="n">
        <v>0.290371251689479</v>
      </c>
      <c r="AC2002" s="17" t="n">
        <v>-0.108873794604904</v>
      </c>
      <c r="AD2002" s="16" t="n">
        <v>0.452571058889077</v>
      </c>
      <c r="AE2002" s="16" t="n">
        <v>0.422373969309794</v>
      </c>
      <c r="AF2002" s="17" t="n">
        <v>-0.403312885956088</v>
      </c>
      <c r="AG2002" s="17" t="n">
        <v>0.519163068477223</v>
      </c>
      <c r="AH2002" s="17" t="n">
        <v>0.0209880671956642</v>
      </c>
    </row>
    <row r="2003" customFormat="false" ht="12.75" hidden="false" customHeight="false" outlineLevel="0" collapsed="false">
      <c r="A2003" s="14" t="s">
        <v>4035</v>
      </c>
      <c r="B2003" s="14" t="s">
        <v>4036</v>
      </c>
      <c r="C2003" s="15" t="n">
        <v>1</v>
      </c>
      <c r="D2003" s="15" t="n">
        <v>1</v>
      </c>
      <c r="E2003" s="16" t="n">
        <v>0.704876945759142</v>
      </c>
      <c r="F2003" s="16" t="n">
        <v>1.04162961316194</v>
      </c>
      <c r="G2003" s="16" t="n">
        <v>0.552648702919308</v>
      </c>
      <c r="H2003" s="16" t="n">
        <v>1.54403591307266</v>
      </c>
      <c r="I2003" s="16" t="n">
        <v>1.8696926845606</v>
      </c>
      <c r="J2003" s="16" t="n">
        <v>1.4165869598712</v>
      </c>
      <c r="K2003" s="16" t="n">
        <v>1.02829550314768</v>
      </c>
      <c r="L2003" s="16" t="n">
        <v>1.3576558095354</v>
      </c>
      <c r="M2003" s="16" t="n">
        <v>0.900863931278727</v>
      </c>
      <c r="N2003" s="16" t="n">
        <v>0.60290448018067</v>
      </c>
      <c r="O2003" s="16" t="n">
        <v>0.938025926939288</v>
      </c>
      <c r="P2003" s="16" t="n">
        <v>0.438954344740746</v>
      </c>
      <c r="Q2003" s="16" t="n">
        <v>-0.0234651051612845</v>
      </c>
      <c r="R2003" s="16" t="n">
        <v>0.304005031745782</v>
      </c>
      <c r="S2003" s="16" t="n">
        <v>-0.207737063674596</v>
      </c>
      <c r="T2003" s="16" t="n">
        <v>-0.165665321831589</v>
      </c>
      <c r="U2003" s="16" t="n">
        <v>0.163044393568924</v>
      </c>
      <c r="V2003" s="16" t="n">
        <v>-0.348266977797124</v>
      </c>
      <c r="W2003" s="16" t="n">
        <v>0.85875569952979</v>
      </c>
      <c r="X2003" s="16" t="n">
        <v>1.18844234944684</v>
      </c>
      <c r="Y2003" s="16" t="n">
        <v>0.695098294211657</v>
      </c>
      <c r="Z2003" s="16" t="n">
        <v>0.766078190554354</v>
      </c>
      <c r="AA2003" s="16" t="n">
        <v>1.09515813639933</v>
      </c>
      <c r="AB2003" s="16" t="n">
        <v>0.592444229084192</v>
      </c>
      <c r="AC2003" s="17" t="n">
        <v>1.03301423459728</v>
      </c>
      <c r="AD2003" s="16" t="n">
        <v>0.438655365097951</v>
      </c>
      <c r="AE2003" s="16" t="n">
        <v>5.42235460029521E-006</v>
      </c>
      <c r="AF2003" s="17" t="n">
        <v>0.40982432133969</v>
      </c>
      <c r="AG2003" s="17" t="n">
        <v>0.52796578204531</v>
      </c>
      <c r="AH2003" s="17" t="n">
        <v>0.0210686652512529</v>
      </c>
    </row>
    <row r="2004" customFormat="false" ht="12.75" hidden="false" customHeight="false" outlineLevel="0" collapsed="false">
      <c r="A2004" s="14" t="s">
        <v>4037</v>
      </c>
      <c r="B2004" s="14" t="s">
        <v>4038</v>
      </c>
      <c r="C2004" s="15" t="n">
        <v>1</v>
      </c>
      <c r="D2004" s="15" t="n">
        <v>1</v>
      </c>
      <c r="E2004" s="16" t="n">
        <v>0.51850001197431</v>
      </c>
      <c r="F2004" s="16" t="n">
        <v>1.54471131569468</v>
      </c>
      <c r="G2004" s="16" t="n">
        <v>0.793918629773164</v>
      </c>
      <c r="H2004" s="16" t="n">
        <v>0.712608971045137</v>
      </c>
      <c r="I2004" s="16" t="n">
        <v>1.72772437885066</v>
      </c>
      <c r="J2004" s="16" t="n">
        <v>1.01280687848238</v>
      </c>
      <c r="K2004" s="16" t="n">
        <v>0.464370239498885</v>
      </c>
      <c r="L2004" s="16" t="n">
        <v>1.48318918220418</v>
      </c>
      <c r="M2004" s="16" t="n">
        <v>0.76458552826863</v>
      </c>
      <c r="N2004" s="16" t="n">
        <v>0.225748969238181</v>
      </c>
      <c r="O2004" s="16" t="n">
        <v>1.25032905231438</v>
      </c>
      <c r="P2004" s="16" t="n">
        <v>0.489445694436961</v>
      </c>
      <c r="Q2004" s="16" t="n">
        <v>-0.0811003697566498</v>
      </c>
      <c r="R2004" s="16" t="n">
        <v>0.935828403467992</v>
      </c>
      <c r="S2004" s="16" t="n">
        <v>0.162274532368734</v>
      </c>
      <c r="T2004" s="16" t="n">
        <v>-0.248167284231598</v>
      </c>
      <c r="U2004" s="16" t="n">
        <v>0.770001067486496</v>
      </c>
      <c r="V2004" s="16" t="n">
        <v>-0.00312207955843507</v>
      </c>
      <c r="W2004" s="16" t="n">
        <v>-0.125577539281736</v>
      </c>
      <c r="X2004" s="16" t="n">
        <v>0.893567746952887</v>
      </c>
      <c r="Y2004" s="16" t="n">
        <v>0.13841191603883</v>
      </c>
      <c r="Z2004" s="16" t="n">
        <v>0.340338173608553</v>
      </c>
      <c r="AA2004" s="16" t="n">
        <v>1.35887675577111</v>
      </c>
      <c r="AB2004" s="16" t="n">
        <v>0.594351072777085</v>
      </c>
      <c r="AC2004" s="17" t="n">
        <v>0.915661570981796</v>
      </c>
      <c r="AD2004" s="16" t="n">
        <v>0.485853786706108</v>
      </c>
      <c r="AE2004" s="16" t="n">
        <v>4.25795179190399E-005</v>
      </c>
      <c r="AF2004" s="17" t="n">
        <v>0.394640199636939</v>
      </c>
      <c r="AG2004" s="17" t="n">
        <v>0.508412238209879</v>
      </c>
      <c r="AH2004" s="17" t="n">
        <v>0.0210702094779252</v>
      </c>
    </row>
    <row r="2005" customFormat="false" ht="12.75" hidden="false" customHeight="false" outlineLevel="0" collapsed="false">
      <c r="A2005" s="14" t="s">
        <v>4039</v>
      </c>
      <c r="B2005" s="14" t="s">
        <v>4040</v>
      </c>
      <c r="C2005" s="15" t="n">
        <v>5</v>
      </c>
      <c r="D2005" s="15" t="n">
        <v>6</v>
      </c>
      <c r="E2005" s="16" t="n">
        <v>-0.215407800228618</v>
      </c>
      <c r="F2005" s="16" t="n">
        <v>-0.293390576559058</v>
      </c>
      <c r="G2005" s="16" t="n">
        <v>-0.117096066969351</v>
      </c>
      <c r="H2005" s="16" t="n">
        <v>-0.15371563134702</v>
      </c>
      <c r="I2005" s="16" t="n">
        <v>-0.242794303592318</v>
      </c>
      <c r="J2005" s="16" t="n">
        <v>-0.0306246084493773</v>
      </c>
      <c r="K2005" s="16" t="n">
        <v>0.7506213406582</v>
      </c>
      <c r="L2005" s="16" t="n">
        <v>0.665246203312671</v>
      </c>
      <c r="M2005" s="16" t="n">
        <v>0.873729744888351</v>
      </c>
      <c r="N2005" s="16" t="n">
        <v>0.100210598864448</v>
      </c>
      <c r="O2005" s="16" t="n">
        <v>0.0205966018898134</v>
      </c>
      <c r="P2005" s="16" t="n">
        <v>0.186800439523617</v>
      </c>
      <c r="Q2005" s="16" t="n">
        <v>0.694989315920988</v>
      </c>
      <c r="R2005" s="16" t="n">
        <v>0.607724009094813</v>
      </c>
      <c r="S2005" s="16" t="n">
        <v>0.761257333506775</v>
      </c>
      <c r="T2005" s="16" t="n">
        <v>-0.121098774020019</v>
      </c>
      <c r="U2005" s="16" t="n">
        <v>-0.207124502352742</v>
      </c>
      <c r="V2005" s="16" t="n">
        <v>-0.0531604538864516</v>
      </c>
      <c r="W2005" s="16" t="n">
        <v>0.127741538413322</v>
      </c>
      <c r="X2005" s="16" t="n">
        <v>0.0426927445971332</v>
      </c>
      <c r="Y2005" s="16" t="n">
        <v>0.214624109194299</v>
      </c>
      <c r="Z2005" s="16" t="n">
        <v>0.297167362864128</v>
      </c>
      <c r="AA2005" s="16" t="n">
        <v>0.211511864975869</v>
      </c>
      <c r="AB2005" s="16" t="n">
        <v>0.374073377493065</v>
      </c>
      <c r="AC2005" s="17" t="n">
        <v>0.12868132849928</v>
      </c>
      <c r="AD2005" s="16" t="n">
        <v>0.409628238039974</v>
      </c>
      <c r="AE2005" s="16" t="n">
        <v>0.299766577287436</v>
      </c>
      <c r="AF2005" s="17" t="n">
        <v>0.245866493816765</v>
      </c>
      <c r="AG2005" s="17" t="n">
        <v>0.316805007846672</v>
      </c>
      <c r="AH2005" s="17" t="n">
        <v>0.0210883984950141</v>
      </c>
    </row>
    <row r="2006" customFormat="false" ht="12.75" hidden="false" customHeight="false" outlineLevel="0" collapsed="false">
      <c r="A2006" s="14" t="s">
        <v>4041</v>
      </c>
      <c r="B2006" s="14" t="s">
        <v>4042</v>
      </c>
      <c r="C2006" s="15" t="n">
        <v>23</v>
      </c>
      <c r="D2006" s="15" t="n">
        <v>211</v>
      </c>
      <c r="E2006" s="16" t="n">
        <v>0.508452809962474</v>
      </c>
      <c r="F2006" s="16" t="n">
        <v>0.520388440836922</v>
      </c>
      <c r="G2006" s="16" t="n">
        <v>-0.0425211101481779</v>
      </c>
      <c r="H2006" s="16" t="n">
        <v>1.05977478826837</v>
      </c>
      <c r="I2006" s="16" t="n">
        <v>0.999010130554861</v>
      </c>
      <c r="J2006" s="16" t="n">
        <v>0.543726637018003</v>
      </c>
      <c r="K2006" s="16" t="n">
        <v>0.955244005337918</v>
      </c>
      <c r="L2006" s="16" t="n">
        <v>0.97429753917057</v>
      </c>
      <c r="M2006" s="16" t="n">
        <v>0.541534798258923</v>
      </c>
      <c r="N2006" s="16" t="n">
        <v>0.464673555669077</v>
      </c>
      <c r="O2006" s="16" t="n">
        <v>0.613944607819683</v>
      </c>
      <c r="P2006" s="16" t="n">
        <v>0.0589085410981505</v>
      </c>
      <c r="Q2006" s="16" t="n">
        <v>0.279271298959664</v>
      </c>
      <c r="R2006" s="16" t="n">
        <v>0.385589725649677</v>
      </c>
      <c r="S2006" s="16" t="n">
        <v>-0.0897126172655513</v>
      </c>
      <c r="T2006" s="16" t="n">
        <v>0.289807851470861</v>
      </c>
      <c r="U2006" s="16" t="n">
        <v>0.367249780460261</v>
      </c>
      <c r="V2006" s="16" t="n">
        <v>-0.227236996486771</v>
      </c>
      <c r="W2006" s="16" t="n">
        <v>0.685343800374181</v>
      </c>
      <c r="X2006" s="16" t="n">
        <v>0.688864561437928</v>
      </c>
      <c r="Y2006" s="16" t="n">
        <v>0.163101872169032</v>
      </c>
      <c r="Z2006" s="16" t="n">
        <v>0.254679720626726</v>
      </c>
      <c r="AA2006" s="16" t="n">
        <v>0.259178030739781</v>
      </c>
      <c r="AB2006" s="16" t="n">
        <v>-0.24096885022545</v>
      </c>
      <c r="AC2006" s="17" t="n">
        <v>0.599786228653898</v>
      </c>
      <c r="AD2006" s="16" t="n">
        <v>0.354493639518423</v>
      </c>
      <c r="AE2006" s="16" t="n">
        <v>0.000109113119936287</v>
      </c>
      <c r="AF2006" s="17" t="n">
        <v>0.234597348159195</v>
      </c>
      <c r="AG2006" s="17" t="n">
        <v>0.302372532422205</v>
      </c>
      <c r="AH2006" s="17" t="n">
        <v>0.0211179287303061</v>
      </c>
    </row>
    <row r="2007" customFormat="false" ht="12.75" hidden="false" customHeight="false" outlineLevel="0" collapsed="false">
      <c r="A2007" s="14" t="s">
        <v>4043</v>
      </c>
      <c r="B2007" s="14" t="s">
        <v>4044</v>
      </c>
      <c r="C2007" s="15" t="n">
        <v>8</v>
      </c>
      <c r="D2007" s="15" t="n">
        <v>8</v>
      </c>
      <c r="E2007" s="16" t="n">
        <v>-0.0786038502312984</v>
      </c>
      <c r="F2007" s="16" t="n">
        <v>0.367778971167497</v>
      </c>
      <c r="G2007" s="16" t="n">
        <v>0.4876373658775</v>
      </c>
      <c r="H2007" s="16" t="n">
        <v>-0.691532116239368</v>
      </c>
      <c r="I2007" s="16" t="n">
        <v>-0.256245190755433</v>
      </c>
      <c r="J2007" s="16" t="n">
        <v>-0.841706732818225</v>
      </c>
      <c r="K2007" s="16" t="n">
        <v>0.224874379582438</v>
      </c>
      <c r="L2007" s="16" t="n">
        <v>0.852823095702763</v>
      </c>
      <c r="M2007" s="16" t="n">
        <v>0.338813887410167</v>
      </c>
      <c r="N2007" s="16" t="n">
        <v>-0.647165480769749</v>
      </c>
      <c r="O2007" s="16" t="n">
        <v>0.65838070297101</v>
      </c>
      <c r="P2007" s="16"/>
      <c r="Q2007" s="16" t="n">
        <v>0.430510942761525</v>
      </c>
      <c r="R2007" s="16" t="n">
        <v>0.00681665067841998</v>
      </c>
      <c r="S2007" s="16" t="n">
        <v>0.981492956938686</v>
      </c>
      <c r="T2007" s="16" t="n">
        <v>-0.203987502286258</v>
      </c>
      <c r="U2007" s="16" t="n">
        <v>0.831056129310225</v>
      </c>
      <c r="V2007" s="16" t="n">
        <v>0.41366021849997</v>
      </c>
      <c r="W2007" s="16" t="n">
        <v>-0.0790233190217405</v>
      </c>
      <c r="X2007" s="16" t="n">
        <v>0.505693123514755</v>
      </c>
      <c r="Y2007" s="16" t="n">
        <v>0.686137444621078</v>
      </c>
      <c r="Z2007" s="16" t="n">
        <v>-0.253880012364276</v>
      </c>
      <c r="AA2007" s="16" t="n">
        <v>0.1848300874767</v>
      </c>
      <c r="AB2007" s="16" t="n">
        <v>0.235404162344509</v>
      </c>
      <c r="AC2007" s="17" t="n">
        <v>0.0377322756270275</v>
      </c>
      <c r="AD2007" s="16" t="n">
        <v>0.579730673269122</v>
      </c>
      <c r="AE2007" s="16" t="n">
        <v>0.833432113740345</v>
      </c>
      <c r="AF2007" s="17" t="n">
        <v>0.311559240206133</v>
      </c>
      <c r="AG2007" s="17" t="n">
        <v>0.401593616766898</v>
      </c>
      <c r="AH2007" s="17" t="n">
        <v>0.0211242162333074</v>
      </c>
    </row>
    <row r="2008" customFormat="false" ht="12.75" hidden="false" customHeight="false" outlineLevel="0" collapsed="false">
      <c r="A2008" s="14" t="s">
        <v>4045</v>
      </c>
      <c r="B2008" s="14" t="s">
        <v>4046</v>
      </c>
      <c r="C2008" s="15" t="n">
        <v>5</v>
      </c>
      <c r="D2008" s="15" t="n">
        <v>18</v>
      </c>
      <c r="E2008" s="16" t="n">
        <v>0.162696373139325</v>
      </c>
      <c r="F2008" s="16" t="n">
        <v>0.00536413700824861</v>
      </c>
      <c r="G2008" s="16" t="n">
        <v>0.0991619439403347</v>
      </c>
      <c r="H2008" s="16" t="n">
        <v>0.224517646624198</v>
      </c>
      <c r="I2008" s="16" t="n">
        <v>0.157853340020389</v>
      </c>
      <c r="J2008" s="16" t="n">
        <v>0.353364355828391</v>
      </c>
      <c r="K2008" s="16" t="n">
        <v>-0.551288853315832</v>
      </c>
      <c r="L2008" s="16" t="n">
        <v>-0.654352830849196</v>
      </c>
      <c r="M2008" s="16" t="n">
        <v>-0.345282782214375</v>
      </c>
      <c r="N2008" s="16" t="n">
        <v>-0.0477989538232831</v>
      </c>
      <c r="O2008" s="16" t="n">
        <v>-0.224243935043856</v>
      </c>
      <c r="P2008" s="16" t="n">
        <v>0.0684493991772403</v>
      </c>
      <c r="Q2008" s="16" t="n">
        <v>-0.0345318688247169</v>
      </c>
      <c r="R2008" s="16" t="n">
        <v>-0.0553665743904821</v>
      </c>
      <c r="S2008" s="16" t="n">
        <v>0.0270340665808168</v>
      </c>
      <c r="T2008" s="16" t="n">
        <v>0.0383771830215219</v>
      </c>
      <c r="U2008" s="16" t="n">
        <v>0.0442674764668849</v>
      </c>
      <c r="V2008" s="16" t="n">
        <v>0.152314107064902</v>
      </c>
      <c r="W2008" s="16" t="n">
        <v>0.148764149568168</v>
      </c>
      <c r="X2008" s="16" t="n">
        <v>-0.00676204802910214</v>
      </c>
      <c r="Y2008" s="16" t="n">
        <v>0.240548432284392</v>
      </c>
      <c r="Z2008" s="16" t="n">
        <v>0.200372244533485</v>
      </c>
      <c r="AA2008" s="16" t="n">
        <v>0.0730103203930304</v>
      </c>
      <c r="AB2008" s="16" t="n">
        <v>0.399767563198865</v>
      </c>
      <c r="AC2008" s="17" t="n">
        <v>-0.062630013292368</v>
      </c>
      <c r="AD2008" s="16" t="n">
        <v>0.315943982387907</v>
      </c>
      <c r="AE2008" s="16" t="n">
        <v>0.506493799177515</v>
      </c>
      <c r="AF2008" s="17" t="n">
        <v>0.102316254322314</v>
      </c>
      <c r="AG2008" s="17" t="n">
        <v>0.131885300018951</v>
      </c>
      <c r="AH2008" s="17" t="n">
        <v>0.0211255225920547</v>
      </c>
    </row>
    <row r="2009" customFormat="false" ht="12.75" hidden="false" customHeight="false" outlineLevel="0" collapsed="false">
      <c r="A2009" s="14" t="s">
        <v>4047</v>
      </c>
      <c r="B2009" s="14" t="s">
        <v>4048</v>
      </c>
      <c r="C2009" s="15" t="n">
        <v>5</v>
      </c>
      <c r="D2009" s="15" t="n">
        <v>9</v>
      </c>
      <c r="E2009" s="16" t="n">
        <v>-0.192010531631031</v>
      </c>
      <c r="F2009" s="16" t="n">
        <v>0.294492719701291</v>
      </c>
      <c r="G2009" s="16" t="n">
        <v>-0.388929998485534</v>
      </c>
      <c r="H2009" s="16" t="n">
        <v>-0.854564563113393</v>
      </c>
      <c r="I2009" s="16" t="n">
        <v>-0.388171994966338</v>
      </c>
      <c r="J2009" s="16" t="n">
        <v>-0.877202327592056</v>
      </c>
      <c r="K2009" s="16" t="n">
        <v>0.204657162329901</v>
      </c>
      <c r="L2009" s="16" t="n">
        <v>0.692782839917557</v>
      </c>
      <c r="M2009" s="16" t="n">
        <v>-0.039561913467372</v>
      </c>
      <c r="N2009" s="16" t="n">
        <v>-0.167506321322295</v>
      </c>
      <c r="O2009" s="16" t="n">
        <v>0.147147353465201</v>
      </c>
      <c r="P2009" s="16" t="n">
        <v>-0.466761046136319</v>
      </c>
      <c r="Q2009" s="16" t="n">
        <v>-0.0715559305470882</v>
      </c>
      <c r="R2009" s="16" t="n">
        <v>0.291231931592445</v>
      </c>
      <c r="S2009" s="16" t="n">
        <v>-0.258076802562633</v>
      </c>
      <c r="T2009" s="16" t="n">
        <v>-0.204098387335525</v>
      </c>
      <c r="U2009" s="16" t="n">
        <v>-0.306437560466025</v>
      </c>
      <c r="V2009" s="16" t="n">
        <v>-0.919827639168317</v>
      </c>
      <c r="W2009" s="16" t="n">
        <v>-0.154480160561861</v>
      </c>
      <c r="X2009" s="16" t="n">
        <v>0.238799292722196</v>
      </c>
      <c r="Y2009" s="16" t="n">
        <v>-0.395464730081398</v>
      </c>
      <c r="Z2009" s="16" t="n">
        <v>-0.572226965541349</v>
      </c>
      <c r="AA2009" s="16" t="n">
        <v>-0.207953810701627</v>
      </c>
      <c r="AB2009" s="16" t="n">
        <v>-0.692765069202235</v>
      </c>
      <c r="AC2009" s="17" t="n">
        <v>-0.169635718441699</v>
      </c>
      <c r="AD2009" s="16" t="n">
        <v>0.464264970180049</v>
      </c>
      <c r="AE2009" s="16" t="n">
        <v>0.23176019968001</v>
      </c>
      <c r="AF2009" s="17" t="n">
        <v>-0.271071319321118</v>
      </c>
      <c r="AG2009" s="17" t="n">
        <v>0.349586837018791</v>
      </c>
      <c r="AH2009" s="17" t="n">
        <v>0.0211768912182028</v>
      </c>
    </row>
    <row r="2010" customFormat="false" ht="12.75" hidden="false" customHeight="false" outlineLevel="0" collapsed="false">
      <c r="A2010" s="14" t="s">
        <v>4049</v>
      </c>
      <c r="B2010" s="14" t="s">
        <v>4050</v>
      </c>
      <c r="C2010" s="15" t="n">
        <v>4</v>
      </c>
      <c r="D2010" s="15" t="n">
        <v>4</v>
      </c>
      <c r="E2010" s="16" t="n">
        <v>0.0916818201225494</v>
      </c>
      <c r="F2010" s="16" t="n">
        <v>-0.179431943625054</v>
      </c>
      <c r="G2010" s="16" t="n">
        <v>-0.0632611231292018</v>
      </c>
      <c r="H2010" s="16" t="n">
        <v>0.125058316683235</v>
      </c>
      <c r="I2010" s="16" t="n">
        <v>-0.157151342979229</v>
      </c>
      <c r="J2010" s="16" t="n">
        <v>-0.00510533693014313</v>
      </c>
      <c r="K2010" s="16" t="n">
        <v>-0.449648410916037</v>
      </c>
      <c r="L2010" s="16" t="n">
        <v>-0.728154535678731</v>
      </c>
      <c r="M2010" s="16" t="n">
        <v>-0.579794683196907</v>
      </c>
      <c r="N2010" s="16" t="n">
        <v>0.333301790718403</v>
      </c>
      <c r="O2010" s="16" t="n">
        <v>0.0605568063266095</v>
      </c>
      <c r="P2010" s="16" t="n">
        <v>0.166636954866563</v>
      </c>
      <c r="Q2010" s="16" t="n">
        <v>-0.348462249711379</v>
      </c>
      <c r="R2010" s="16" t="n">
        <v>-0.628858543954716</v>
      </c>
      <c r="S2010" s="16" t="n">
        <v>-0.535448908636609</v>
      </c>
      <c r="T2010" s="16" t="n">
        <v>0.278434113285927</v>
      </c>
      <c r="U2010" s="16" t="n">
        <v>0.236272993967565</v>
      </c>
      <c r="V2010" s="16" t="n">
        <v>0.111084136590947</v>
      </c>
      <c r="W2010" s="16" t="n">
        <v>-0.219850235016413</v>
      </c>
      <c r="X2010" s="16" t="n">
        <v>-0.498030016249774</v>
      </c>
      <c r="Y2010" s="16" t="n">
        <v>-0.386222340746462</v>
      </c>
      <c r="Z2010" s="16" t="n">
        <v>-0.119648456510868</v>
      </c>
      <c r="AA2010" s="16" t="n">
        <v>-0.398434941816295</v>
      </c>
      <c r="AB2010" s="16" t="n">
        <v>-0.295997118392952</v>
      </c>
      <c r="AC2010" s="17" t="n">
        <v>-0.115442640644829</v>
      </c>
      <c r="AD2010" s="16" t="n">
        <v>0.321377883165879</v>
      </c>
      <c r="AE2010" s="16" t="n">
        <v>0.239233830766147</v>
      </c>
      <c r="AF2010" s="17" t="n">
        <v>-0.233763463932586</v>
      </c>
      <c r="AG2010" s="17" t="n">
        <v>0.301474647621013</v>
      </c>
      <c r="AH2010" s="17" t="n">
        <v>0.0211775136042815</v>
      </c>
    </row>
    <row r="2011" customFormat="false" ht="12.75" hidden="false" customHeight="false" outlineLevel="0" collapsed="false">
      <c r="A2011" s="14" t="s">
        <v>4051</v>
      </c>
      <c r="B2011" s="14" t="s">
        <v>4052</v>
      </c>
      <c r="C2011" s="15" t="n">
        <v>8</v>
      </c>
      <c r="D2011" s="15" t="n">
        <v>27</v>
      </c>
      <c r="E2011" s="16" t="n">
        <v>-0.575308132870201</v>
      </c>
      <c r="F2011" s="16" t="n">
        <v>-0.332413368494531</v>
      </c>
      <c r="G2011" s="16" t="n">
        <v>-0.112292412455604</v>
      </c>
      <c r="H2011" s="16" t="n">
        <v>-1.10079531225177</v>
      </c>
      <c r="I2011" s="16" t="n">
        <v>-1.12459656351767</v>
      </c>
      <c r="J2011" s="16" t="n">
        <v>-0.825709081540885</v>
      </c>
      <c r="K2011" s="16" t="n">
        <v>-1.48635312830783</v>
      </c>
      <c r="L2011" s="16" t="n">
        <v>-1.30781158184463</v>
      </c>
      <c r="M2011" s="16" t="n">
        <v>-1.11723045297278</v>
      </c>
      <c r="N2011" s="16" t="n">
        <v>-0.886871688019524</v>
      </c>
      <c r="O2011" s="16" t="n">
        <v>-0.197316228635533</v>
      </c>
      <c r="P2011" s="16" t="n">
        <v>-0.610823201813011</v>
      </c>
      <c r="Q2011" s="16" t="n">
        <v>-0.0669925641030236</v>
      </c>
      <c r="R2011" s="16" t="n">
        <v>0.0502655084693759</v>
      </c>
      <c r="S2011" s="16" t="n">
        <v>-0.00312196697753411</v>
      </c>
      <c r="T2011" s="16" t="n">
        <v>-0.509566296143476</v>
      </c>
      <c r="U2011" s="16" t="n">
        <v>-0.085735555798424</v>
      </c>
      <c r="V2011" s="16" t="n">
        <v>-0.193927949190641</v>
      </c>
      <c r="W2011" s="16" t="n">
        <v>-0.586246728064981</v>
      </c>
      <c r="X2011" s="16" t="n">
        <v>-0.464173266933378</v>
      </c>
      <c r="Y2011" s="16" t="n">
        <v>-0.273901888475561</v>
      </c>
      <c r="Z2011" s="16" t="n">
        <v>-0.198792309851568</v>
      </c>
      <c r="AA2011" s="16" t="n">
        <v>-0.0482464055498738</v>
      </c>
      <c r="AB2011" s="16" t="n">
        <v>0.179029805036937</v>
      </c>
      <c r="AC2011" s="17" t="n">
        <v>-0.806460096060331</v>
      </c>
      <c r="AD2011" s="16" t="n">
        <v>0.44458530114009</v>
      </c>
      <c r="AE2011" s="16" t="n">
        <v>5.97145888204908E-005</v>
      </c>
      <c r="AF2011" s="17" t="n">
        <v>-0.183450801465179</v>
      </c>
      <c r="AG2011" s="17" t="n">
        <v>0.236614861545446</v>
      </c>
      <c r="AH2011" s="17" t="n">
        <v>0.02118880456127</v>
      </c>
    </row>
    <row r="2012" customFormat="false" ht="12.75" hidden="false" customHeight="false" outlineLevel="0" collapsed="false">
      <c r="A2012" s="14" t="s">
        <v>4053</v>
      </c>
      <c r="B2012" s="14" t="s">
        <v>4054</v>
      </c>
      <c r="C2012" s="15" t="n">
        <v>2</v>
      </c>
      <c r="D2012" s="15" t="n">
        <v>2</v>
      </c>
      <c r="E2012" s="16" t="n">
        <v>-0.784015834416424</v>
      </c>
      <c r="F2012" s="16" t="n">
        <v>-1.40137571201637</v>
      </c>
      <c r="G2012" s="16" t="n">
        <v>-0.942433726115438</v>
      </c>
      <c r="H2012" s="16" t="n">
        <v>-0.191092062529937</v>
      </c>
      <c r="I2012" s="16" t="n">
        <v>-0.81954783604474</v>
      </c>
      <c r="J2012" s="16" t="n">
        <v>-0.324730664590573</v>
      </c>
      <c r="K2012" s="16" t="n">
        <v>-0.270533693529166</v>
      </c>
      <c r="L2012" s="16" t="n">
        <v>-1.06942080317471</v>
      </c>
      <c r="M2012" s="16" t="n">
        <v>-0.887557636701135</v>
      </c>
      <c r="N2012" s="16" t="n">
        <v>-0.0145283759895145</v>
      </c>
      <c r="O2012" s="16" t="n">
        <v>-0.881936048622335</v>
      </c>
      <c r="P2012" s="16" t="n">
        <v>-0.742352586090642</v>
      </c>
      <c r="Q2012" s="16" t="n">
        <v>-0.066693545790957</v>
      </c>
      <c r="R2012" s="16" t="n">
        <v>-0.427005389098519</v>
      </c>
      <c r="S2012" s="16" t="n">
        <v>-0.300092439788662</v>
      </c>
      <c r="T2012" s="16" t="n">
        <v>0.0496698649900987</v>
      </c>
      <c r="U2012" s="16" t="n">
        <v>-0.414793693564631</v>
      </c>
      <c r="V2012" s="16" t="n">
        <v>-0.287450020200446</v>
      </c>
      <c r="W2012" s="16" t="n">
        <v>-0.162051534138816</v>
      </c>
      <c r="X2012" s="16" t="n">
        <v>-0.786477429224519</v>
      </c>
      <c r="Y2012" s="16" t="n">
        <v>-0.331898588316128</v>
      </c>
      <c r="Z2012" s="16" t="n">
        <v>0.451993966570016</v>
      </c>
      <c r="AA2012" s="16" t="n">
        <v>-0.323518212648205</v>
      </c>
      <c r="AB2012" s="16" t="n">
        <v>-0.187577075233114</v>
      </c>
      <c r="AC2012" s="17" t="n">
        <v>-0.694127081651749</v>
      </c>
      <c r="AD2012" s="16" t="n">
        <v>0.408134284423112</v>
      </c>
      <c r="AE2012" s="16" t="n">
        <v>0.000104395391403898</v>
      </c>
      <c r="AF2012" s="17" t="n">
        <v>-0.232157841370324</v>
      </c>
      <c r="AG2012" s="17" t="n">
        <v>0.299443456507943</v>
      </c>
      <c r="AH2012" s="17" t="n">
        <v>0.0211909266713828</v>
      </c>
    </row>
    <row r="2013" customFormat="false" ht="12.75" hidden="false" customHeight="false" outlineLevel="0" collapsed="false">
      <c r="A2013" s="14" t="s">
        <v>4055</v>
      </c>
      <c r="B2013" s="14" t="s">
        <v>4056</v>
      </c>
      <c r="C2013" s="15" t="n">
        <v>7</v>
      </c>
      <c r="D2013" s="15" t="n">
        <v>11</v>
      </c>
      <c r="E2013" s="16" t="n">
        <v>0.348544894653096</v>
      </c>
      <c r="F2013" s="16" t="n">
        <v>-0.113013775866702</v>
      </c>
      <c r="G2013" s="16" t="n">
        <v>0.144242047633682</v>
      </c>
      <c r="H2013" s="16" t="n">
        <v>0.0644126744659076</v>
      </c>
      <c r="I2013" s="16" t="n">
        <v>-0.268200535767305</v>
      </c>
      <c r="J2013" s="16" t="n">
        <v>0.133484244707447</v>
      </c>
      <c r="K2013" s="16" t="n">
        <v>-0.0139728455887464</v>
      </c>
      <c r="L2013" s="16" t="n">
        <v>-0.454469517211577</v>
      </c>
      <c r="M2013" s="16" t="n">
        <v>-0.250767343261225</v>
      </c>
      <c r="N2013" s="16" t="n">
        <v>0.449554515784728</v>
      </c>
      <c r="O2013" s="16" t="n">
        <v>-0.0107887662164058</v>
      </c>
      <c r="P2013" s="16" t="n">
        <v>0.15991896760874</v>
      </c>
      <c r="Q2013" s="16" t="n">
        <v>0.616881672744166</v>
      </c>
      <c r="R2013" s="16" t="n">
        <v>0.172788956257122</v>
      </c>
      <c r="S2013" s="16" t="n">
        <v>0.115855920673015</v>
      </c>
      <c r="T2013" s="16" t="n">
        <v>0.117476854523698</v>
      </c>
      <c r="U2013" s="16" t="n">
        <v>-0.167521884041112</v>
      </c>
      <c r="V2013" s="16" t="n">
        <v>0.0165086454097134</v>
      </c>
      <c r="W2013" s="16" t="n">
        <v>0.341902222373621</v>
      </c>
      <c r="X2013" s="16" t="n">
        <v>-0.0543053134715378</v>
      </c>
      <c r="Y2013" s="16" t="n">
        <v>0.177744646637149</v>
      </c>
      <c r="Z2013" s="16" t="n">
        <v>0.406880217517565</v>
      </c>
      <c r="AA2013" s="16" t="n">
        <v>0.0748764024817022</v>
      </c>
      <c r="AB2013" s="16" t="n">
        <v>0.139978884192862</v>
      </c>
      <c r="AC2013" s="17" t="n">
        <v>0.01574538007847</v>
      </c>
      <c r="AD2013" s="16" t="n">
        <v>0.259964466869402</v>
      </c>
      <c r="AE2013" s="16" t="n">
        <v>0.837650032999658</v>
      </c>
      <c r="AF2013" s="17" t="n">
        <v>0.163255602108164</v>
      </c>
      <c r="AG2013" s="17" t="n">
        <v>0.210696092224289</v>
      </c>
      <c r="AH2013" s="17" t="n">
        <v>0.0212511403824983</v>
      </c>
    </row>
    <row r="2014" customFormat="false" ht="12.75" hidden="false" customHeight="false" outlineLevel="0" collapsed="false">
      <c r="A2014" s="14" t="s">
        <v>4057</v>
      </c>
      <c r="B2014" s="14" t="s">
        <v>4058</v>
      </c>
      <c r="C2014" s="15" t="n">
        <v>2</v>
      </c>
      <c r="D2014" s="15" t="n">
        <v>3</v>
      </c>
      <c r="E2014" s="16" t="n">
        <v>0.417996177186961</v>
      </c>
      <c r="F2014" s="16" t="n">
        <v>0.0473774544164994</v>
      </c>
      <c r="G2014" s="16" t="n">
        <v>0.0904368293965028</v>
      </c>
      <c r="H2014" s="16" t="n">
        <v>1.19595163393136</v>
      </c>
      <c r="I2014" s="16" t="n">
        <v>0.814237015246046</v>
      </c>
      <c r="J2014" s="16" t="n">
        <v>0.893171575779287</v>
      </c>
      <c r="K2014" s="16" t="n">
        <v>1.34217105256818</v>
      </c>
      <c r="L2014" s="16" t="n">
        <v>0.964159968782627</v>
      </c>
      <c r="M2014" s="16" t="n">
        <v>1.03940837574861</v>
      </c>
      <c r="N2014" s="16" t="n">
        <v>0.888958154428926</v>
      </c>
      <c r="O2014" s="16" t="n">
        <v>0.516708211014279</v>
      </c>
      <c r="P2014" s="16" t="n">
        <v>0.549676914038377</v>
      </c>
      <c r="Q2014" s="16" t="n">
        <v>0.683479865181743</v>
      </c>
      <c r="R2014" s="16" t="n">
        <v>0.303578611915543</v>
      </c>
      <c r="S2014" s="16" t="n">
        <v>0.323876801717815</v>
      </c>
      <c r="T2014" s="16" t="n">
        <v>0.00899683816109996</v>
      </c>
      <c r="U2014" s="16" t="n">
        <v>-0.369664836611654</v>
      </c>
      <c r="V2014" s="16" t="n">
        <v>-0.34893592275506</v>
      </c>
      <c r="W2014" s="16" t="n">
        <v>0.891501106289513</v>
      </c>
      <c r="X2014" s="16" t="n">
        <v>0.513816366033291</v>
      </c>
      <c r="Y2014" s="16" t="n">
        <v>0.552512596020759</v>
      </c>
      <c r="Z2014" s="16" t="n">
        <v>0.590171882625379</v>
      </c>
      <c r="AA2014" s="16" t="n">
        <v>0.2118804382971</v>
      </c>
      <c r="AB2014" s="16" t="n">
        <v>0.241206816204592</v>
      </c>
      <c r="AC2014" s="17" t="n">
        <v>0.730021113544805</v>
      </c>
      <c r="AD2014" s="16" t="n">
        <v>0.410297902979158</v>
      </c>
      <c r="AE2014" s="16" t="n">
        <v>7.07114346171627E-005</v>
      </c>
      <c r="AF2014" s="17" t="n">
        <v>0.30020171359001</v>
      </c>
      <c r="AG2014" s="17" t="n">
        <v>0.388079879037993</v>
      </c>
      <c r="AH2014" s="17" t="n">
        <v>0.0214204983280805</v>
      </c>
    </row>
    <row r="2015" customFormat="false" ht="12.75" hidden="false" customHeight="false" outlineLevel="0" collapsed="false">
      <c r="A2015" s="14" t="s">
        <v>4059</v>
      </c>
      <c r="B2015" s="14" t="s">
        <v>4060</v>
      </c>
      <c r="C2015" s="15" t="n">
        <v>1</v>
      </c>
      <c r="D2015" s="15" t="n">
        <v>1</v>
      </c>
      <c r="E2015" s="16" t="n">
        <v>-0.0710460470290299</v>
      </c>
      <c r="F2015" s="16" t="n">
        <v>0.46604166383556</v>
      </c>
      <c r="G2015" s="16" t="n">
        <v>-0.612270760843546</v>
      </c>
      <c r="H2015" s="16" t="n">
        <v>0.523517443149179</v>
      </c>
      <c r="I2015" s="16" t="n">
        <v>1.04950925809891</v>
      </c>
      <c r="J2015" s="16" t="n">
        <v>0.00707201897302976</v>
      </c>
      <c r="K2015" s="16" t="n">
        <v>-0.0199070601611873</v>
      </c>
      <c r="L2015" s="16" t="n">
        <v>0.509788289688308</v>
      </c>
      <c r="M2015" s="16" t="n">
        <v>-0.536335103004822</v>
      </c>
      <c r="N2015" s="16" t="n">
        <v>-0.607398488804988</v>
      </c>
      <c r="O2015" s="16" t="n">
        <v>-0.0719419985845836</v>
      </c>
      <c r="P2015" s="16" t="n">
        <v>-1.16034509521959</v>
      </c>
      <c r="Q2015" s="16" t="n">
        <v>-0.243818657867232</v>
      </c>
      <c r="R2015" s="16" t="n">
        <v>0.283986522501623</v>
      </c>
      <c r="S2015" s="16" t="n">
        <v>-0.817087087355225</v>
      </c>
      <c r="T2015" s="16" t="n">
        <v>-0.857814320863899</v>
      </c>
      <c r="U2015" s="16" t="n">
        <v>-0.328769562001597</v>
      </c>
      <c r="V2015" s="16" t="n">
        <v>-1.42941244780412</v>
      </c>
      <c r="W2015" s="16" t="n">
        <v>-0.290180075079155</v>
      </c>
      <c r="X2015" s="16" t="n">
        <v>0.239841618299668</v>
      </c>
      <c r="Y2015" s="16" t="n">
        <v>-0.842833951371968</v>
      </c>
      <c r="Z2015" s="16" t="n">
        <v>-0.234071971558842</v>
      </c>
      <c r="AA2015" s="16" t="n">
        <v>0.295343017747925</v>
      </c>
      <c r="AB2015" s="16" t="n">
        <v>-0.79670240400369</v>
      </c>
      <c r="AC2015" s="17" t="n">
        <v>-0.0436096566585639</v>
      </c>
      <c r="AD2015" s="16" t="n">
        <v>0.619261399569275</v>
      </c>
      <c r="AE2015" s="16" t="n">
        <v>0.81176034101189</v>
      </c>
      <c r="AF2015" s="17" t="n">
        <v>-0.418459943279709</v>
      </c>
      <c r="AG2015" s="17" t="n">
        <v>0.541246602806282</v>
      </c>
      <c r="AH2015" s="17" t="n">
        <v>0.0214756410992237</v>
      </c>
    </row>
    <row r="2016" customFormat="false" ht="12.75" hidden="false" customHeight="false" outlineLevel="0" collapsed="false">
      <c r="A2016" s="14" t="s">
        <v>4061</v>
      </c>
      <c r="B2016" s="14" t="s">
        <v>4062</v>
      </c>
      <c r="C2016" s="15" t="n">
        <v>60</v>
      </c>
      <c r="D2016" s="15" t="n">
        <v>120</v>
      </c>
      <c r="E2016" s="16" t="n">
        <v>0.485123782652532</v>
      </c>
      <c r="F2016" s="16" t="n">
        <v>0.779982567012955</v>
      </c>
      <c r="G2016" s="16" t="n">
        <v>0.0480304917689111</v>
      </c>
      <c r="H2016" s="16" t="n">
        <v>0.636275633701749</v>
      </c>
      <c r="I2016" s="16" t="n">
        <v>0.840501107665212</v>
      </c>
      <c r="J2016" s="16" t="n">
        <v>0.110835296346237</v>
      </c>
      <c r="K2016" s="16" t="n">
        <v>0.958401359193292</v>
      </c>
      <c r="L2016" s="16" t="n">
        <v>1.26770132607035</v>
      </c>
      <c r="M2016" s="16" t="n">
        <v>0.495707516704026</v>
      </c>
      <c r="N2016" s="16" t="n">
        <v>0.564957399765902</v>
      </c>
      <c r="O2016" s="16" t="n">
        <v>0.735810704148122</v>
      </c>
      <c r="P2016" s="16" t="n">
        <v>-0.0227218156287082</v>
      </c>
      <c r="Q2016" s="16" t="n">
        <v>0.408508749836628</v>
      </c>
      <c r="R2016" s="16" t="n">
        <v>0.700093842566253</v>
      </c>
      <c r="S2016" s="16" t="n">
        <v>-0.115534441195864</v>
      </c>
      <c r="T2016" s="16" t="n">
        <v>0.459625804609942</v>
      </c>
      <c r="U2016" s="16" t="n">
        <v>0.607963373956059</v>
      </c>
      <c r="V2016" s="16" t="n">
        <v>-0.164119372084144</v>
      </c>
      <c r="W2016" s="16" t="n">
        <v>0.395424146560723</v>
      </c>
      <c r="X2016" s="16" t="n">
        <v>0.659088970804484</v>
      </c>
      <c r="Y2016" s="16" t="n">
        <v>-0.166280920592176</v>
      </c>
      <c r="Z2016" s="16" t="n">
        <v>0.194772104459332</v>
      </c>
      <c r="AA2016" s="16" t="n">
        <v>0.520544771217162</v>
      </c>
      <c r="AB2016" s="16" t="n">
        <v>-0.23054809669477</v>
      </c>
      <c r="AC2016" s="17" t="n">
        <v>0.575050447450049</v>
      </c>
      <c r="AD2016" s="16" t="n">
        <v>0.385396863388845</v>
      </c>
      <c r="AE2016" s="16" t="n">
        <v>0.000309085652509615</v>
      </c>
      <c r="AF2016" s="17" t="n">
        <v>0.272461577786969</v>
      </c>
      <c r="AG2016" s="17" t="n">
        <v>0.352627681383946</v>
      </c>
      <c r="AH2016" s="17" t="n">
        <v>0.021539550455833</v>
      </c>
    </row>
    <row r="2017" customFormat="false" ht="12.75" hidden="false" customHeight="false" outlineLevel="0" collapsed="false">
      <c r="A2017" s="14" t="s">
        <v>4063</v>
      </c>
      <c r="B2017" s="14" t="s">
        <v>4064</v>
      </c>
      <c r="C2017" s="15" t="n">
        <v>2</v>
      </c>
      <c r="D2017" s="15" t="n">
        <v>3</v>
      </c>
      <c r="E2017" s="16" t="n">
        <v>-0.0994729375106423</v>
      </c>
      <c r="F2017" s="16" t="n">
        <v>0.163271825551265</v>
      </c>
      <c r="G2017" s="16" t="n">
        <v>0.0861165108481185</v>
      </c>
      <c r="H2017" s="16" t="n">
        <v>-0.168883202602391</v>
      </c>
      <c r="I2017" s="16" t="n">
        <v>0.0827656645446506</v>
      </c>
      <c r="J2017" s="16" t="n">
        <v>0.0414855353947448</v>
      </c>
      <c r="K2017" s="16" t="n">
        <v>-0.512615051805717</v>
      </c>
      <c r="L2017" s="16" t="n">
        <v>-0.257262649758902</v>
      </c>
      <c r="M2017" s="16" t="n">
        <v>-0.302228932476072</v>
      </c>
      <c r="N2017" s="16" t="n">
        <v>0.0730403668949585</v>
      </c>
      <c r="O2017" s="16" t="n">
        <v>0.334153909312683</v>
      </c>
      <c r="P2017" s="16" t="n">
        <v>0.246907922653628</v>
      </c>
      <c r="Q2017" s="16" t="n">
        <v>-0.0262536654454436</v>
      </c>
      <c r="R2017" s="16" t="n">
        <v>0.227208567120722</v>
      </c>
      <c r="S2017" s="16" t="n">
        <v>0.127292067239839</v>
      </c>
      <c r="T2017" s="16" t="n">
        <v>-0.63668714322439</v>
      </c>
      <c r="U2017" s="16" t="n">
        <v>-0.381985332164769</v>
      </c>
      <c r="V2017" s="16" t="n">
        <v>-0.481471107991327</v>
      </c>
      <c r="W2017" s="16" t="n">
        <v>-0.175901127733681</v>
      </c>
      <c r="X2017" s="16" t="n">
        <v>0.0797776178424604</v>
      </c>
      <c r="Y2017" s="16" t="n">
        <v>-0.00174084185321657</v>
      </c>
      <c r="Z2017" s="16" t="n">
        <v>-0.785167751377074</v>
      </c>
      <c r="AA2017" s="16" t="n">
        <v>-0.53009570987299</v>
      </c>
      <c r="AB2017" s="16" t="n">
        <v>-0.620984021648644</v>
      </c>
      <c r="AC2017" s="17" t="n">
        <v>-0.026060086579473</v>
      </c>
      <c r="AD2017" s="16" t="n">
        <v>0.247013001847803</v>
      </c>
      <c r="AE2017" s="16" t="n">
        <v>0.721694157992811</v>
      </c>
      <c r="AF2017" s="17" t="n">
        <v>-0.267167370759043</v>
      </c>
      <c r="AG2017" s="17" t="n">
        <v>0.345818248459004</v>
      </c>
      <c r="AH2017" s="17" t="n">
        <v>0.0215522048110627</v>
      </c>
    </row>
    <row r="2018" customFormat="false" ht="12.75" hidden="false" customHeight="false" outlineLevel="0" collapsed="false">
      <c r="A2018" s="14" t="s">
        <v>4065</v>
      </c>
      <c r="B2018" s="14" t="s">
        <v>4066</v>
      </c>
      <c r="C2018" s="15" t="n">
        <v>10</v>
      </c>
      <c r="D2018" s="15" t="n">
        <v>16</v>
      </c>
      <c r="E2018" s="16" t="n">
        <v>0.214265016962762</v>
      </c>
      <c r="F2018" s="16" t="n">
        <v>0.0806193405518377</v>
      </c>
      <c r="G2018" s="16" t="n">
        <v>-0.00754060629025394</v>
      </c>
      <c r="H2018" s="16" t="n">
        <v>0.0659114127016182</v>
      </c>
      <c r="I2018" s="16" t="n">
        <v>0.23194000927781</v>
      </c>
      <c r="J2018" s="16" t="n">
        <v>0.43504320319618</v>
      </c>
      <c r="K2018" s="16" t="n">
        <v>0.745433005454479</v>
      </c>
      <c r="L2018" s="16" t="n">
        <v>0.821937434169907</v>
      </c>
      <c r="M2018" s="16" t="n">
        <v>0.437499124343208</v>
      </c>
      <c r="N2018" s="16" t="n">
        <v>0.371500008430279</v>
      </c>
      <c r="O2018" s="16" t="n">
        <v>0.0918460397170317</v>
      </c>
      <c r="P2018" s="16" t="n">
        <v>0.16413411502564</v>
      </c>
      <c r="Q2018" s="16" t="n">
        <v>0.338998151001426</v>
      </c>
      <c r="R2018" s="16" t="n">
        <v>-0.000760623023386639</v>
      </c>
      <c r="S2018" s="16" t="n">
        <v>0.0601484591020687</v>
      </c>
      <c r="T2018" s="16" t="n">
        <v>0.532479677692948</v>
      </c>
      <c r="U2018" s="16" t="n">
        <v>0.0635890164501851</v>
      </c>
      <c r="V2018" s="16" t="n">
        <v>0.136474371259953</v>
      </c>
      <c r="W2018" s="16" t="n">
        <v>-0.0165655115099816</v>
      </c>
      <c r="X2018" s="16" t="n">
        <v>0.0487064998838482</v>
      </c>
      <c r="Y2018" s="16" t="n">
        <v>-0.225082130446306</v>
      </c>
      <c r="Z2018" s="16" t="n">
        <v>0.628509285163344</v>
      </c>
      <c r="AA2018" s="16" t="n">
        <v>0.475210120123446</v>
      </c>
      <c r="AB2018" s="16" t="n">
        <v>0.39576541821517</v>
      </c>
      <c r="AC2018" s="17" t="n">
        <v>0.304382341961708</v>
      </c>
      <c r="AD2018" s="16" t="n">
        <v>0.266991749976201</v>
      </c>
      <c r="AE2018" s="16" t="n">
        <v>0.00227570771804229</v>
      </c>
      <c r="AF2018" s="17" t="n">
        <v>0.203122727826059</v>
      </c>
      <c r="AG2018" s="17" t="n">
        <v>0.26292463945122</v>
      </c>
      <c r="AH2018" s="17" t="n">
        <v>0.0215541682601998</v>
      </c>
    </row>
    <row r="2019" customFormat="false" ht="12.75" hidden="false" customHeight="false" outlineLevel="0" collapsed="false">
      <c r="A2019" s="14" t="s">
        <v>4067</v>
      </c>
      <c r="B2019" s="14" t="s">
        <v>4068</v>
      </c>
      <c r="C2019" s="15" t="n">
        <v>3</v>
      </c>
      <c r="D2019" s="15" t="n">
        <v>7</v>
      </c>
      <c r="E2019" s="16" t="n">
        <v>-0.296991954594142</v>
      </c>
      <c r="F2019" s="16" t="n">
        <v>-0.223815493564633</v>
      </c>
      <c r="G2019" s="16" t="n">
        <v>-0.0175116769277221</v>
      </c>
      <c r="H2019" s="16" t="n">
        <v>-0.334969131630408</v>
      </c>
      <c r="I2019" s="16" t="n">
        <v>-0.22589229962781</v>
      </c>
      <c r="J2019" s="16" t="n">
        <v>-0.287079446251524</v>
      </c>
      <c r="K2019" s="16" t="n">
        <v>-0.570662464346635</v>
      </c>
      <c r="L2019" s="16" t="n">
        <v>-0.635881964196431</v>
      </c>
      <c r="M2019" s="16" t="n">
        <v>-0.114330070678689</v>
      </c>
      <c r="N2019" s="16" t="n">
        <v>-0.112864040177533</v>
      </c>
      <c r="O2019" s="16" t="n">
        <v>-0.17232239965642</v>
      </c>
      <c r="P2019" s="16" t="n">
        <v>-0.0426570336949661</v>
      </c>
      <c r="Q2019" s="16" t="n">
        <v>-0.457024403052631</v>
      </c>
      <c r="R2019" s="16" t="n">
        <v>-0.393860893525186</v>
      </c>
      <c r="S2019" s="16" t="n">
        <v>-0.161323454811244</v>
      </c>
      <c r="T2019" s="16" t="n">
        <v>-0.392459875905171</v>
      </c>
      <c r="U2019" s="16" t="n">
        <v>-0.301399756849971</v>
      </c>
      <c r="V2019" s="16" t="n">
        <v>-0.0468087697038916</v>
      </c>
      <c r="W2019" s="16" t="n">
        <v>-0.110065839528343</v>
      </c>
      <c r="X2019" s="16" t="n">
        <v>-0.0439553959845903</v>
      </c>
      <c r="Y2019" s="16" t="n">
        <v>0.206980082914553</v>
      </c>
      <c r="Z2019" s="16" t="n">
        <v>-0.197113498785427</v>
      </c>
      <c r="AA2019" s="16" t="n">
        <v>-0.0920417693877237</v>
      </c>
      <c r="AB2019" s="16" t="n">
        <v>0.103129048520889</v>
      </c>
      <c r="AC2019" s="17" t="n">
        <v>-0.252914831278909</v>
      </c>
      <c r="AD2019" s="16" t="n">
        <v>0.191640141061433</v>
      </c>
      <c r="AE2019" s="16" t="n">
        <v>0.000801136183050072</v>
      </c>
      <c r="AF2019" s="17" t="n">
        <v>-0.157162043841561</v>
      </c>
      <c r="AG2019" s="17" t="n">
        <v>0.203498947442794</v>
      </c>
      <c r="AH2019" s="17" t="n">
        <v>0.0215878133125646</v>
      </c>
    </row>
    <row r="2020" customFormat="false" ht="12.75" hidden="false" customHeight="false" outlineLevel="0" collapsed="false">
      <c r="A2020" s="14" t="s">
        <v>4069</v>
      </c>
      <c r="B2020" s="14" t="s">
        <v>4070</v>
      </c>
      <c r="C2020" s="15" t="n">
        <v>9</v>
      </c>
      <c r="D2020" s="15" t="n">
        <v>19</v>
      </c>
      <c r="E2020" s="16" t="n">
        <v>-0.483453308314137</v>
      </c>
      <c r="F2020" s="16" t="n">
        <v>-0.500579107814577</v>
      </c>
      <c r="G2020" s="16" t="n">
        <v>-0.326691153212467</v>
      </c>
      <c r="H2020" s="16" t="n">
        <v>-0.557221893042479</v>
      </c>
      <c r="I2020" s="16" t="n">
        <v>-0.625430282160418</v>
      </c>
      <c r="J2020" s="16" t="n">
        <v>-0.422814059081323</v>
      </c>
      <c r="K2020" s="16" t="n">
        <v>-0.622177176578822</v>
      </c>
      <c r="L2020" s="16" t="n">
        <v>-0.342922028298152</v>
      </c>
      <c r="M2020" s="16" t="n">
        <v>-0.216323770848478</v>
      </c>
      <c r="N2020" s="16" t="n">
        <v>-0.307584150481923</v>
      </c>
      <c r="O2020" s="16" t="n">
        <v>-0.245848745846121</v>
      </c>
      <c r="P2020" s="16" t="n">
        <v>-0.0642080925177476</v>
      </c>
      <c r="Q2020" s="16" t="n">
        <v>-0.0817700933906608</v>
      </c>
      <c r="R2020" s="16" t="n">
        <v>0.0811788779879892</v>
      </c>
      <c r="S2020" s="16" t="n">
        <v>0.0871744905882016</v>
      </c>
      <c r="T2020" s="16" t="n">
        <v>-0.0871285251469425</v>
      </c>
      <c r="U2020" s="16" t="n">
        <v>0.122551609011206</v>
      </c>
      <c r="V2020" s="16" t="n">
        <v>0.0814320165946164</v>
      </c>
      <c r="W2020" s="16" t="n">
        <v>-0.510340055570849</v>
      </c>
      <c r="X2020" s="16" t="n">
        <v>-0.439839160638642</v>
      </c>
      <c r="Y2020" s="16" t="n">
        <v>-0.403465356697926</v>
      </c>
      <c r="Z2020" s="16" t="n">
        <v>-0.509290525513152</v>
      </c>
      <c r="AA2020" s="16" t="n">
        <v>-0.53419731404225</v>
      </c>
      <c r="AB2020" s="16" t="n">
        <v>-0.270688892910463</v>
      </c>
      <c r="AC2020" s="17" t="n">
        <v>-0.392937814016387</v>
      </c>
      <c r="AD2020" s="16" t="n">
        <v>0.17302952332273</v>
      </c>
      <c r="AE2020" s="16" t="n">
        <v>7.66077944181027E-006</v>
      </c>
      <c r="AF2020" s="17" t="n">
        <v>-0.205365244144073</v>
      </c>
      <c r="AG2020" s="17" t="n">
        <v>0.266069785503558</v>
      </c>
      <c r="AH2020" s="17" t="n">
        <v>0.0216482387239425</v>
      </c>
    </row>
    <row r="2021" customFormat="false" ht="12.75" hidden="false" customHeight="false" outlineLevel="0" collapsed="false">
      <c r="A2021" s="14" t="s">
        <v>4071</v>
      </c>
      <c r="B2021" s="14" t="s">
        <v>4072</v>
      </c>
      <c r="C2021" s="15" t="n">
        <v>1</v>
      </c>
      <c r="D2021" s="15" t="n">
        <v>2</v>
      </c>
      <c r="E2021" s="16" t="n">
        <v>-0.343650967103763</v>
      </c>
      <c r="F2021" s="16" t="n">
        <v>-0.425475406525449</v>
      </c>
      <c r="G2021" s="16" t="n">
        <v>0.178740048555877</v>
      </c>
      <c r="H2021" s="16" t="n">
        <v>-0.398348571406727</v>
      </c>
      <c r="I2021" s="16" t="n">
        <v>-0.491268906743269</v>
      </c>
      <c r="J2021" s="16" t="n">
        <v>0.14882173389129</v>
      </c>
      <c r="K2021" s="16" t="n">
        <v>-0.387738579137649</v>
      </c>
      <c r="L2021" s="16" t="n">
        <v>-0.476955379574426</v>
      </c>
      <c r="M2021" s="16" t="n">
        <v>0.159449107492881</v>
      </c>
      <c r="N2021" s="16" t="n">
        <v>-0.132468328010923</v>
      </c>
      <c r="O2021" s="16" t="n">
        <v>-0.21592398807679</v>
      </c>
      <c r="P2021" s="16" t="n">
        <v>0.37820079504863</v>
      </c>
      <c r="Q2021" s="16" t="n">
        <v>-0.373269061698729</v>
      </c>
      <c r="R2021" s="16" t="n">
        <v>-0.464376031616147</v>
      </c>
      <c r="S2021" s="16" t="n">
        <v>0.11707823828744</v>
      </c>
      <c r="T2021" s="16" t="n">
        <v>-0.231912529228335</v>
      </c>
      <c r="U2021" s="16" t="n">
        <v>-0.321779920652305</v>
      </c>
      <c r="V2021" s="16" t="n">
        <v>0.260105073305605</v>
      </c>
      <c r="W2021" s="16" t="n">
        <v>-0.266193272212453</v>
      </c>
      <c r="X2021" s="16" t="n">
        <v>-0.355083729119896</v>
      </c>
      <c r="Y2021" s="16" t="n">
        <v>0.244768580968896</v>
      </c>
      <c r="Z2021" s="16" t="n">
        <v>-1.19528031362281</v>
      </c>
      <c r="AA2021" s="16" t="n">
        <v>-1.28477747460232</v>
      </c>
      <c r="AB2021" s="16" t="n">
        <v>-0.6942950165935</v>
      </c>
      <c r="AC2021" s="17" t="n">
        <v>-0.16721820346586</v>
      </c>
      <c r="AD2021" s="16" t="n">
        <v>0.305727647674911</v>
      </c>
      <c r="AE2021" s="16" t="n">
        <v>0.0847072122006072</v>
      </c>
      <c r="AF2021" s="17" t="n">
        <v>-0.380417954732046</v>
      </c>
      <c r="AG2021" s="17" t="n">
        <v>0.493162104815949</v>
      </c>
      <c r="AH2021" s="17" t="n">
        <v>0.0217102186641515</v>
      </c>
    </row>
    <row r="2022" customFormat="false" ht="12.75" hidden="false" customHeight="false" outlineLevel="0" collapsed="false">
      <c r="A2022" s="14" t="s">
        <v>4073</v>
      </c>
      <c r="B2022" s="14" t="s">
        <v>4074</v>
      </c>
      <c r="C2022" s="15" t="n">
        <v>2</v>
      </c>
      <c r="D2022" s="15" t="n">
        <v>5</v>
      </c>
      <c r="E2022" s="16" t="n">
        <v>0.250086921839689</v>
      </c>
      <c r="F2022" s="16" t="n">
        <v>0.455910791389998</v>
      </c>
      <c r="G2022" s="16" t="n">
        <v>0.614551195493384</v>
      </c>
      <c r="H2022" s="16" t="n">
        <v>-0.14984762143802</v>
      </c>
      <c r="I2022" s="16" t="n">
        <v>0.0448803521974304</v>
      </c>
      <c r="J2022" s="16" t="n">
        <v>0.239395941854053</v>
      </c>
      <c r="K2022" s="16" t="n">
        <v>-1.07292789413258</v>
      </c>
      <c r="L2022" s="16" t="n">
        <v>-0.874496385597354</v>
      </c>
      <c r="M2022" s="16" t="n">
        <v>-0.683666949508</v>
      </c>
      <c r="N2022" s="16" t="n">
        <v>-0.0205390410117972</v>
      </c>
      <c r="O2022" s="16" t="n">
        <v>0.183653607894329</v>
      </c>
      <c r="P2022" s="16" t="n">
        <v>0.332203340041807</v>
      </c>
      <c r="Q2022" s="16" t="n">
        <v>0.00413997597975526</v>
      </c>
      <c r="R2022" s="16" t="n">
        <v>0.200681315034338</v>
      </c>
      <c r="S2022" s="16" t="n">
        <v>0.336560533959976</v>
      </c>
      <c r="T2022" s="16" t="n">
        <v>-0.314208683921374</v>
      </c>
      <c r="U2022" s="16" t="n">
        <v>-0.116427766373346</v>
      </c>
      <c r="V2022" s="16" t="n">
        <v>0.019882176606625</v>
      </c>
      <c r="W2022" s="16" t="n">
        <v>0.141521142844606</v>
      </c>
      <c r="X2022" s="16" t="n">
        <v>0.340278994909162</v>
      </c>
      <c r="Y2022" s="16" t="n">
        <v>0.494556254019996</v>
      </c>
      <c r="Z2022" s="16" t="n">
        <v>0.531621154514204</v>
      </c>
      <c r="AA2022" s="16" t="n">
        <v>0.72977230250669</v>
      </c>
      <c r="AB2022" s="16" t="n">
        <v>0.874679709537559</v>
      </c>
      <c r="AC2022" s="17" t="n">
        <v>-0.0567329784147546</v>
      </c>
      <c r="AD2022" s="16" t="n">
        <v>0.540963361550428</v>
      </c>
      <c r="AE2022" s="16" t="n">
        <v>0.723270331753052</v>
      </c>
      <c r="AF2022" s="17" t="n">
        <v>0.270254759134849</v>
      </c>
      <c r="AG2022" s="17" t="n">
        <v>0.350382453863994</v>
      </c>
      <c r="AH2022" s="17" t="n">
        <v>0.021719837008423</v>
      </c>
    </row>
    <row r="2023" customFormat="false" ht="12.75" hidden="false" customHeight="false" outlineLevel="0" collapsed="false">
      <c r="A2023" s="14" t="s">
        <v>4075</v>
      </c>
      <c r="B2023" s="14" t="s">
        <v>4076</v>
      </c>
      <c r="C2023" s="15" t="n">
        <v>5</v>
      </c>
      <c r="D2023" s="15" t="n">
        <v>17</v>
      </c>
      <c r="E2023" s="16" t="n">
        <v>-0.345516994017779</v>
      </c>
      <c r="F2023" s="16" t="n">
        <v>-0.224791351893862</v>
      </c>
      <c r="G2023" s="16" t="n">
        <v>-0.0359921427178064</v>
      </c>
      <c r="H2023" s="16" t="n">
        <v>-0.202599223820758</v>
      </c>
      <c r="I2023" s="16" t="n">
        <v>0.00465939406890062</v>
      </c>
      <c r="J2023" s="16" t="n">
        <v>-0.0914560691359722</v>
      </c>
      <c r="K2023" s="16" t="n">
        <v>-0.304291571823882</v>
      </c>
      <c r="L2023" s="16" t="n">
        <v>-0.029595685523677</v>
      </c>
      <c r="M2023" s="16" t="n">
        <v>-0.0500736955292621</v>
      </c>
      <c r="N2023" s="16" t="n">
        <v>-0.337270484835306</v>
      </c>
      <c r="O2023" s="16" t="n">
        <v>-0.0969995765111809</v>
      </c>
      <c r="P2023" s="16" t="n">
        <v>-0.246059664494572</v>
      </c>
      <c r="Q2023" s="16" t="n">
        <v>-0.371128323529459</v>
      </c>
      <c r="R2023" s="16" t="n">
        <v>-0.105513185436422</v>
      </c>
      <c r="S2023" s="16" t="n">
        <v>-0.0645045089281714</v>
      </c>
      <c r="T2023" s="16" t="n">
        <v>-0.33912288052376</v>
      </c>
      <c r="U2023" s="16" t="n">
        <v>-0.024587843128969</v>
      </c>
      <c r="V2023" s="16" t="n">
        <v>-0.0593726701504957</v>
      </c>
      <c r="W2023" s="16" t="n">
        <v>-0.462919770335702</v>
      </c>
      <c r="X2023" s="16" t="n">
        <v>-0.101049923970189</v>
      </c>
      <c r="Y2023" s="16" t="n">
        <v>0.135819761971034</v>
      </c>
      <c r="Z2023" s="16" t="n">
        <v>-0.230914927158742</v>
      </c>
      <c r="AA2023" s="16" t="n">
        <v>-0.03098117148789</v>
      </c>
      <c r="AB2023" s="16" t="n">
        <v>0.0148701617815061</v>
      </c>
      <c r="AC2023" s="17" t="n">
        <v>-0.163332255519596</v>
      </c>
      <c r="AD2023" s="16" t="n">
        <v>0.127989394316733</v>
      </c>
      <c r="AE2023" s="16" t="n">
        <v>0.00102736469301955</v>
      </c>
      <c r="AF2023" s="17" t="n">
        <v>-0.136617106741438</v>
      </c>
      <c r="AG2023" s="17" t="n">
        <v>0.177264250935778</v>
      </c>
      <c r="AH2023" s="17" t="n">
        <v>0.021802794255919</v>
      </c>
    </row>
    <row r="2024" customFormat="false" ht="12.75" hidden="false" customHeight="false" outlineLevel="0" collapsed="false">
      <c r="A2024" s="14" t="s">
        <v>4077</v>
      </c>
      <c r="B2024" s="14" t="s">
        <v>4078</v>
      </c>
      <c r="C2024" s="15" t="n">
        <v>5</v>
      </c>
      <c r="D2024" s="15" t="n">
        <v>31</v>
      </c>
      <c r="E2024" s="16" t="n">
        <v>0.723722708868787</v>
      </c>
      <c r="F2024" s="16" t="n">
        <v>1.04060093012159</v>
      </c>
      <c r="G2024" s="16" t="n">
        <v>0.0375345996181938</v>
      </c>
      <c r="H2024" s="16" t="n">
        <v>0.989326615350235</v>
      </c>
      <c r="I2024" s="16" t="n">
        <v>1.30195585680881</v>
      </c>
      <c r="J2024" s="16" t="n">
        <v>0.322023764028713</v>
      </c>
      <c r="K2024" s="16" t="n">
        <v>1.1666038231985</v>
      </c>
      <c r="L2024" s="16" t="n">
        <v>1.5559086574133</v>
      </c>
      <c r="M2024" s="16" t="n">
        <v>0.562732088384286</v>
      </c>
      <c r="N2024" s="16" t="n">
        <v>0.689758960306126</v>
      </c>
      <c r="O2024" s="16" t="n">
        <v>1.03747734892726</v>
      </c>
      <c r="P2024" s="16" t="n">
        <v>-0.114102622808532</v>
      </c>
      <c r="Q2024" s="16" t="n">
        <v>0.430450517006422</v>
      </c>
      <c r="R2024" s="16" t="n">
        <v>0.777096787743854</v>
      </c>
      <c r="S2024" s="16" t="n">
        <v>-0.178788591141697</v>
      </c>
      <c r="T2024" s="16" t="n">
        <v>0.284104077116696</v>
      </c>
      <c r="U2024" s="16" t="n">
        <v>0.649876110010194</v>
      </c>
      <c r="V2024" s="16" t="n">
        <v>-0.400919180893842</v>
      </c>
      <c r="W2024" s="16" t="n">
        <v>0.597031464224579</v>
      </c>
      <c r="X2024" s="16" t="n">
        <v>0.976322158441384</v>
      </c>
      <c r="Y2024" s="16" t="n">
        <v>-0.0663817078052544</v>
      </c>
      <c r="Z2024" s="16" t="n">
        <v>0.405810616040744</v>
      </c>
      <c r="AA2024" s="16" t="n">
        <v>0.659724247301855</v>
      </c>
      <c r="AB2024" s="16" t="n">
        <v>-0.122609269597235</v>
      </c>
      <c r="AC2024" s="17" t="n">
        <v>0.776128560851438</v>
      </c>
      <c r="AD2024" s="16" t="n">
        <v>0.50638759951436</v>
      </c>
      <c r="AE2024" s="16" t="n">
        <v>0.000248817519069455</v>
      </c>
      <c r="AF2024" s="17" t="n">
        <v>0.334309769037308</v>
      </c>
      <c r="AG2024" s="17" t="n">
        <v>0.43409004815553</v>
      </c>
      <c r="AH2024" s="17" t="n">
        <v>0.0218782228665802</v>
      </c>
    </row>
    <row r="2025" customFormat="false" ht="12.75" hidden="false" customHeight="false" outlineLevel="0" collapsed="false">
      <c r="A2025" s="14" t="s">
        <v>4079</v>
      </c>
      <c r="B2025" s="14" t="s">
        <v>4080</v>
      </c>
      <c r="C2025" s="15" t="n">
        <v>7</v>
      </c>
      <c r="D2025" s="15" t="n">
        <v>13</v>
      </c>
      <c r="E2025" s="16" t="n">
        <v>-0.289937597623154</v>
      </c>
      <c r="F2025" s="16" t="n">
        <v>-0.295921944740575</v>
      </c>
      <c r="G2025" s="16" t="n">
        <v>-0.434123834755761</v>
      </c>
      <c r="H2025" s="16" t="n">
        <v>-0.648584648782237</v>
      </c>
      <c r="I2025" s="16" t="n">
        <v>-1.1560318365347</v>
      </c>
      <c r="J2025" s="16" t="n">
        <v>-1.15197083561992</v>
      </c>
      <c r="K2025" s="16" t="n">
        <v>-0.197018084115039</v>
      </c>
      <c r="L2025" s="16" t="n">
        <v>-0.667853127165047</v>
      </c>
      <c r="M2025" s="16" t="n">
        <v>-0.495736792020691</v>
      </c>
      <c r="N2025" s="16" t="n">
        <v>-0.485157056201966</v>
      </c>
      <c r="O2025" s="16" t="n">
        <v>-0.430365175557936</v>
      </c>
      <c r="P2025" s="16" t="n">
        <v>-1.02194299843589</v>
      </c>
      <c r="Q2025" s="16" t="n">
        <v>0.109294793879626</v>
      </c>
      <c r="R2025" s="16" t="n">
        <v>-0.0739302970320297</v>
      </c>
      <c r="S2025" s="16" t="n">
        <v>0.02091541248378</v>
      </c>
      <c r="T2025" s="16" t="n">
        <v>-0.400982183160253</v>
      </c>
      <c r="U2025" s="16" t="n">
        <v>-0.402492935932781</v>
      </c>
      <c r="V2025" s="16" t="n">
        <v>-0.353574084711837</v>
      </c>
      <c r="W2025" s="16" t="n">
        <v>0.160966914073479</v>
      </c>
      <c r="X2025" s="16" t="n">
        <v>-0.0799133479293326</v>
      </c>
      <c r="Y2025" s="16" t="n">
        <v>0.0266708179439747</v>
      </c>
      <c r="Z2025" s="16" t="n">
        <v>-0.343917593515341</v>
      </c>
      <c r="AA2025" s="16" t="n">
        <v>-0.559130794258843</v>
      </c>
      <c r="AB2025" s="16" t="n">
        <v>-0.287541800571556</v>
      </c>
      <c r="AC2025" s="17" t="n">
        <v>-0.606220327629409</v>
      </c>
      <c r="AD2025" s="16" t="n">
        <v>0.334355075484413</v>
      </c>
      <c r="AE2025" s="16" t="n">
        <v>5.99628639090417E-005</v>
      </c>
      <c r="AF2025" s="17" t="n">
        <v>-0.181969591560926</v>
      </c>
      <c r="AG2025" s="17" t="n">
        <v>0.236429863274583</v>
      </c>
      <c r="AH2025" s="17" t="n">
        <v>0.0219437638497253</v>
      </c>
    </row>
    <row r="2026" customFormat="false" ht="12.75" hidden="false" customHeight="false" outlineLevel="0" collapsed="false">
      <c r="A2026" s="14" t="s">
        <v>4081</v>
      </c>
      <c r="B2026" s="14" t="s">
        <v>4082</v>
      </c>
      <c r="C2026" s="15" t="n">
        <v>2</v>
      </c>
      <c r="D2026" s="15" t="n">
        <v>2</v>
      </c>
      <c r="E2026" s="16" t="n">
        <v>0.482326738873024</v>
      </c>
      <c r="F2026" s="16"/>
      <c r="G2026" s="16" t="n">
        <v>-0.062473729618452</v>
      </c>
      <c r="H2026" s="16" t="n">
        <v>1.92759083448622</v>
      </c>
      <c r="I2026" s="16"/>
      <c r="J2026" s="16" t="n">
        <v>1.40756965563311</v>
      </c>
      <c r="K2026" s="16" t="n">
        <v>0.682853674999347</v>
      </c>
      <c r="L2026" s="16"/>
      <c r="M2026" s="16" t="n">
        <v>0.162849877478754</v>
      </c>
      <c r="N2026" s="16" t="n">
        <v>1.19519146674258</v>
      </c>
      <c r="O2026" s="16"/>
      <c r="P2026" s="16" t="n">
        <v>0.638669105651013</v>
      </c>
      <c r="Q2026" s="16" t="n">
        <v>0.950992757620349</v>
      </c>
      <c r="R2026" s="16"/>
      <c r="S2026" s="16" t="n">
        <v>0.374148573455392</v>
      </c>
      <c r="T2026" s="16"/>
      <c r="U2026" s="16"/>
      <c r="V2026" s="16"/>
      <c r="W2026" s="16" t="n">
        <v>1.24848791779175</v>
      </c>
      <c r="X2026" s="16"/>
      <c r="Y2026" s="16" t="n">
        <v>0.692258286821969</v>
      </c>
      <c r="Z2026" s="16"/>
      <c r="AA2026" s="16"/>
      <c r="AB2026" s="16"/>
      <c r="AC2026" s="17" t="n">
        <v>0.804322203030699</v>
      </c>
      <c r="AD2026" s="16" t="n">
        <v>0.664090920304458</v>
      </c>
      <c r="AE2026" s="16" t="n">
        <v>0.011049743116863</v>
      </c>
      <c r="AF2026" s="17" t="n">
        <v>0.816471883922365</v>
      </c>
      <c r="AG2026" s="17" t="n">
        <v>0.372295871437304</v>
      </c>
      <c r="AH2026" s="17" t="n">
        <v>0.0219475538229208</v>
      </c>
    </row>
    <row r="2027" customFormat="false" ht="12.75" hidden="false" customHeight="false" outlineLevel="0" collapsed="false">
      <c r="A2027" s="14" t="s">
        <v>4083</v>
      </c>
      <c r="B2027" s="14" t="s">
        <v>4084</v>
      </c>
      <c r="C2027" s="15" t="n">
        <v>19</v>
      </c>
      <c r="D2027" s="15" t="n">
        <v>52</v>
      </c>
      <c r="E2027" s="16" t="n">
        <v>-0.97209918737533</v>
      </c>
      <c r="F2027" s="16" t="n">
        <v>-0.947951605580166</v>
      </c>
      <c r="G2027" s="16" t="n">
        <v>-0.516189708467475</v>
      </c>
      <c r="H2027" s="16" t="n">
        <v>-0.575865900826767</v>
      </c>
      <c r="I2027" s="16" t="n">
        <v>-0.400905143039158</v>
      </c>
      <c r="J2027" s="16" t="n">
        <v>-0.0711662178159714</v>
      </c>
      <c r="K2027" s="16" t="n">
        <v>-1.01476113195939</v>
      </c>
      <c r="L2027" s="16" t="n">
        <v>-0.941791730866026</v>
      </c>
      <c r="M2027" s="16" t="n">
        <v>-0.513964680086783</v>
      </c>
      <c r="N2027" s="16" t="n">
        <v>-0.70260722730273</v>
      </c>
      <c r="O2027" s="16" t="n">
        <v>-0.558841333932474</v>
      </c>
      <c r="P2027" s="16" t="n">
        <v>-0.159130302639721</v>
      </c>
      <c r="Q2027" s="16" t="n">
        <v>-0.293830426861623</v>
      </c>
      <c r="R2027" s="16" t="n">
        <v>-0.200930603804498</v>
      </c>
      <c r="S2027" s="16" t="n">
        <v>0.171113437532429</v>
      </c>
      <c r="T2027" s="16" t="n">
        <v>-0.19541614624047</v>
      </c>
      <c r="U2027" s="16" t="n">
        <v>-0.146889188762612</v>
      </c>
      <c r="V2027" s="16" t="n">
        <v>0.189776816329605</v>
      </c>
      <c r="W2027" s="16" t="n">
        <v>-0.853376884093724</v>
      </c>
      <c r="X2027" s="16" t="n">
        <v>-0.750058504617754</v>
      </c>
      <c r="Y2027" s="16" t="n">
        <v>-0.356371741191813</v>
      </c>
      <c r="Z2027" s="16" t="n">
        <v>-0.233187143771329</v>
      </c>
      <c r="AA2027" s="16" t="n">
        <v>-0.184289955849009</v>
      </c>
      <c r="AB2027" s="16" t="n">
        <v>-0.0242784699259363</v>
      </c>
      <c r="AC2027" s="17" t="n">
        <v>-0.614606180824333</v>
      </c>
      <c r="AD2027" s="16" t="n">
        <v>0.314312730614802</v>
      </c>
      <c r="AE2027" s="16" t="n">
        <v>3.05909586525376E-005</v>
      </c>
      <c r="AF2027" s="17" t="n">
        <v>-0.239811567604728</v>
      </c>
      <c r="AG2027" s="17" t="n">
        <v>0.311655766517787</v>
      </c>
      <c r="AH2027" s="17" t="n">
        <v>0.0219681999059425</v>
      </c>
    </row>
    <row r="2028" customFormat="false" ht="12.75" hidden="false" customHeight="false" outlineLevel="0" collapsed="false">
      <c r="A2028" s="14" t="s">
        <v>4085</v>
      </c>
      <c r="B2028" s="14" t="s">
        <v>4086</v>
      </c>
      <c r="C2028" s="15" t="n">
        <v>5</v>
      </c>
      <c r="D2028" s="15" t="n">
        <v>97</v>
      </c>
      <c r="E2028" s="16" t="n">
        <v>-0.958900303828842</v>
      </c>
      <c r="F2028" s="16" t="n">
        <v>-0.793009411514095</v>
      </c>
      <c r="G2028" s="16" t="n">
        <v>-0.360884529337624</v>
      </c>
      <c r="H2028" s="16" t="n">
        <v>-0.847463732057279</v>
      </c>
      <c r="I2028" s="16" t="n">
        <v>-0.762679017080663</v>
      </c>
      <c r="J2028" s="16" t="n">
        <v>-0.363966412136126</v>
      </c>
      <c r="K2028" s="16" t="n">
        <v>-1.43690462194076</v>
      </c>
      <c r="L2028" s="16" t="n">
        <v>-1.27258948619766</v>
      </c>
      <c r="M2028" s="16" t="n">
        <v>-0.747438059576317</v>
      </c>
      <c r="N2028" s="16" t="n">
        <v>-0.917583540255187</v>
      </c>
      <c r="O2028" s="16" t="n">
        <v>-0.824095848476014</v>
      </c>
      <c r="P2028" s="16" t="n">
        <v>-0.434478894569052</v>
      </c>
      <c r="Q2028" s="16" t="n">
        <v>-0.516001994179972</v>
      </c>
      <c r="R2028" s="16" t="n">
        <v>-0.322533708614523</v>
      </c>
      <c r="S2028" s="16" t="n">
        <v>0.00902821331254265</v>
      </c>
      <c r="T2028" s="16" t="n">
        <v>-0.466883454445513</v>
      </c>
      <c r="U2028" s="16" t="n">
        <v>-0.303218909689609</v>
      </c>
      <c r="V2028" s="16" t="n">
        <v>0.051794620641478</v>
      </c>
      <c r="W2028" s="16" t="n">
        <v>-0.440358139874134</v>
      </c>
      <c r="X2028" s="16" t="n">
        <v>-0.352305244936538</v>
      </c>
      <c r="Y2028" s="16" t="n">
        <v>0.110072532924275</v>
      </c>
      <c r="Z2028" s="16" t="n">
        <v>-0.252816077941546</v>
      </c>
      <c r="AA2028" s="16" t="n">
        <v>-0.116435085713124</v>
      </c>
      <c r="AB2028" s="16" t="n">
        <v>0.262897579780114</v>
      </c>
      <c r="AC2028" s="17" t="n">
        <v>-0.809999488080801</v>
      </c>
      <c r="AD2028" s="16" t="n">
        <v>0.328972905841036</v>
      </c>
      <c r="AE2028" s="16" t="n">
        <v>3.53415327659976E-006</v>
      </c>
      <c r="AF2028" s="17" t="n">
        <v>-0.194729972394712</v>
      </c>
      <c r="AG2028" s="17" t="n">
        <v>0.25310318401936</v>
      </c>
      <c r="AH2028" s="17" t="n">
        <v>0.0219825947602472</v>
      </c>
    </row>
    <row r="2029" customFormat="false" ht="12.75" hidden="false" customHeight="false" outlineLevel="0" collapsed="false">
      <c r="A2029" s="14" t="s">
        <v>4087</v>
      </c>
      <c r="B2029" s="14" t="s">
        <v>4088</v>
      </c>
      <c r="C2029" s="15" t="n">
        <v>2</v>
      </c>
      <c r="D2029" s="15" t="n">
        <v>3</v>
      </c>
      <c r="E2029" s="16" t="n">
        <v>0.278512147212205</v>
      </c>
      <c r="F2029" s="16" t="n">
        <v>-0.495051793306697</v>
      </c>
      <c r="G2029" s="16" t="n">
        <v>1.16954256173355</v>
      </c>
      <c r="H2029" s="16" t="n">
        <v>0.734740114904252</v>
      </c>
      <c r="I2029" s="16" t="n">
        <v>-0.0499197215295041</v>
      </c>
      <c r="J2029" s="16" t="n">
        <v>1.65054981906398</v>
      </c>
      <c r="K2029" s="16" t="n">
        <v>0.588124147908524</v>
      </c>
      <c r="L2029" s="16" t="n">
        <v>-0.192832153625466</v>
      </c>
      <c r="M2029" s="16" t="n">
        <v>1.50395123340076</v>
      </c>
      <c r="N2029" s="16" t="n">
        <v>1.16343608102052</v>
      </c>
      <c r="O2029" s="16" t="n">
        <v>0.388240919857442</v>
      </c>
      <c r="P2029" s="16" t="n">
        <v>2.04274460294178</v>
      </c>
      <c r="Q2029" s="16" t="n">
        <v>0.491234596341276</v>
      </c>
      <c r="R2029" s="16" t="n">
        <v>-0.291611874673355</v>
      </c>
      <c r="S2029" s="16" t="n">
        <v>1.35022129518915</v>
      </c>
      <c r="T2029" s="16" t="n">
        <v>1.11099123892336</v>
      </c>
      <c r="U2029" s="16" t="n">
        <v>0.329384346402176</v>
      </c>
      <c r="V2029" s="16" t="n">
        <v>1.97164824031901</v>
      </c>
      <c r="W2029" s="16" t="n">
        <v>0.217050472577595</v>
      </c>
      <c r="X2029" s="16" t="n">
        <v>-0.563579485427055</v>
      </c>
      <c r="Y2029" s="16" t="n">
        <v>1.09665172462065</v>
      </c>
      <c r="Z2029" s="16" t="n">
        <v>0.472670343274641</v>
      </c>
      <c r="AA2029" s="16" t="n">
        <v>-0.30856631880208</v>
      </c>
      <c r="AB2029" s="16" t="n">
        <v>1.34229503916566</v>
      </c>
      <c r="AC2029" s="17" t="n">
        <v>0.731836496631778</v>
      </c>
      <c r="AD2029" s="16" t="n">
        <v>0.789255836453305</v>
      </c>
      <c r="AE2029" s="16" t="n">
        <v>0.00827479362987886</v>
      </c>
      <c r="AF2029" s="17" t="n">
        <v>0.601532468159253</v>
      </c>
      <c r="AG2029" s="17" t="n">
        <v>0.781915320286348</v>
      </c>
      <c r="AH2029" s="17" t="n">
        <v>0.0219912308877883</v>
      </c>
    </row>
    <row r="2030" customFormat="false" ht="12.75" hidden="false" customHeight="false" outlineLevel="0" collapsed="false">
      <c r="A2030" s="14" t="s">
        <v>4089</v>
      </c>
      <c r="B2030" s="14" t="s">
        <v>4090</v>
      </c>
      <c r="C2030" s="15" t="n">
        <v>3</v>
      </c>
      <c r="D2030" s="15" t="n">
        <v>5</v>
      </c>
      <c r="E2030" s="16" t="n">
        <v>-0.276020137243919</v>
      </c>
      <c r="F2030" s="16" t="n">
        <v>0.826321484930565</v>
      </c>
      <c r="G2030" s="16"/>
      <c r="H2030" s="16" t="n">
        <v>1.14355687456019</v>
      </c>
      <c r="I2030" s="16" t="n">
        <v>2.23480260081982</v>
      </c>
      <c r="J2030" s="16"/>
      <c r="K2030" s="16"/>
      <c r="L2030" s="16"/>
      <c r="M2030" s="16"/>
      <c r="N2030" s="16"/>
      <c r="O2030" s="16"/>
      <c r="P2030" s="16"/>
      <c r="Q2030" s="16" t="n">
        <v>1.09120375893015</v>
      </c>
      <c r="R2030" s="16" t="n">
        <v>2.1842628506089</v>
      </c>
      <c r="S2030" s="16"/>
      <c r="T2030" s="16" t="n">
        <v>-0.215771681734884</v>
      </c>
      <c r="U2030" s="16" t="n">
        <v>0.878526988437316</v>
      </c>
      <c r="V2030" s="16"/>
      <c r="W2030" s="16" t="n">
        <v>1.17257397050349</v>
      </c>
      <c r="X2030" s="16" t="n">
        <v>2.26784957519222</v>
      </c>
      <c r="Y2030" s="16"/>
      <c r="Z2030" s="16"/>
      <c r="AA2030" s="16"/>
      <c r="AB2030" s="16"/>
      <c r="AC2030" s="17" t="n">
        <v>0.982165205766664</v>
      </c>
      <c r="AD2030" s="16" t="n">
        <v>1.03319332442872</v>
      </c>
      <c r="AE2030" s="16" t="n">
        <v>0.153446557518264</v>
      </c>
      <c r="AF2030" s="17" t="n">
        <v>1.2297742436562</v>
      </c>
      <c r="AG2030" s="17" t="n">
        <v>0.919140925206321</v>
      </c>
      <c r="AH2030" s="17" t="n">
        <v>0.0220196169000751</v>
      </c>
    </row>
    <row r="2031" customFormat="false" ht="12.75" hidden="false" customHeight="false" outlineLevel="0" collapsed="false">
      <c r="A2031" s="14" t="s">
        <v>4091</v>
      </c>
      <c r="B2031" s="14" t="s">
        <v>4092</v>
      </c>
      <c r="C2031" s="15" t="n">
        <v>1</v>
      </c>
      <c r="D2031" s="15" t="n">
        <v>2</v>
      </c>
      <c r="E2031" s="16"/>
      <c r="F2031" s="16"/>
      <c r="G2031" s="16"/>
      <c r="H2031" s="16"/>
      <c r="I2031" s="16"/>
      <c r="J2031" s="16"/>
      <c r="K2031" s="16"/>
      <c r="L2031" s="16"/>
      <c r="M2031" s="16"/>
      <c r="N2031" s="16"/>
      <c r="O2031" s="16"/>
      <c r="P2031" s="16"/>
      <c r="Q2031" s="16"/>
      <c r="R2031" s="16"/>
      <c r="S2031" s="16"/>
      <c r="T2031" s="16"/>
      <c r="U2031" s="16" t="n">
        <v>-0.903473630137022</v>
      </c>
      <c r="V2031" s="16"/>
      <c r="W2031" s="16"/>
      <c r="X2031" s="16" t="n">
        <v>-0.843002133608805</v>
      </c>
      <c r="Y2031" s="16"/>
      <c r="Z2031" s="16"/>
      <c r="AA2031" s="16"/>
      <c r="AB2031" s="16"/>
      <c r="AC2031" s="17" t="e">
        <f aca="false">#DIV/0!</f>
        <v>#DIV/0!</v>
      </c>
      <c r="AD2031" s="16" t="e">
        <f aca="false">#DIV/0!</f>
        <v>#DIV/0!</v>
      </c>
      <c r="AE2031" s="16" t="e">
        <f aca="false">#DIV/0!</f>
        <v>#DIV/0!</v>
      </c>
      <c r="AF2031" s="17" t="n">
        <v>-0.873237881872913</v>
      </c>
      <c r="AG2031" s="17" t="n">
        <v>0.0427598052636013</v>
      </c>
      <c r="AH2031" s="17" t="n">
        <v>0.0220340743465867</v>
      </c>
    </row>
    <row r="2032" customFormat="false" ht="12.75" hidden="false" customHeight="false" outlineLevel="0" collapsed="false">
      <c r="A2032" s="14" t="s">
        <v>4093</v>
      </c>
      <c r="B2032" s="14" t="s">
        <v>4094</v>
      </c>
      <c r="C2032" s="15" t="n">
        <v>1</v>
      </c>
      <c r="D2032" s="15" t="n">
        <v>2</v>
      </c>
      <c r="E2032" s="16" t="n">
        <v>0.570697479286993</v>
      </c>
      <c r="F2032" s="16" t="n">
        <v>1.12733831372833</v>
      </c>
      <c r="G2032" s="16" t="n">
        <v>0.26365442965181</v>
      </c>
      <c r="H2032" s="16" t="n">
        <v>0.710911199292499</v>
      </c>
      <c r="I2032" s="16" t="n">
        <v>1.25645613781897</v>
      </c>
      <c r="J2032" s="16" t="n">
        <v>0.428647439295693</v>
      </c>
      <c r="K2032" s="16" t="n">
        <v>0.885678946056143</v>
      </c>
      <c r="L2032" s="16" t="n">
        <v>1.43492741948239</v>
      </c>
      <c r="M2032" s="16" t="n">
        <v>0.603432567391848</v>
      </c>
      <c r="N2032" s="16" t="n">
        <v>0.345764887360996</v>
      </c>
      <c r="O2032" s="16" t="n">
        <v>0.900774501158145</v>
      </c>
      <c r="P2032" s="16" t="n">
        <v>0.0269999451257251</v>
      </c>
      <c r="Q2032" s="16" t="n">
        <v>0.216457910692944</v>
      </c>
      <c r="R2032" s="16" t="n">
        <v>0.763816214638544</v>
      </c>
      <c r="S2032" s="16" t="n">
        <v>-0.12262885461571</v>
      </c>
      <c r="T2032" s="16" t="n">
        <v>-0.0500221673828344</v>
      </c>
      <c r="U2032" s="16" t="n">
        <v>0.498575715056213</v>
      </c>
      <c r="V2032" s="16" t="n">
        <v>-0.387438630143714</v>
      </c>
      <c r="W2032" s="16" t="n">
        <v>0.759377078298397</v>
      </c>
      <c r="X2032" s="16" t="n">
        <v>1.30895189525398</v>
      </c>
      <c r="Y2032" s="16" t="n">
        <v>0.440904866184926</v>
      </c>
      <c r="Z2032" s="16" t="n">
        <v>0.28460750325836</v>
      </c>
      <c r="AA2032" s="16" t="n">
        <v>0.833575616141881</v>
      </c>
      <c r="AB2032" s="16" t="n">
        <v>-0.0438412650071455</v>
      </c>
      <c r="AC2032" s="17" t="n">
        <v>0.712940272137462</v>
      </c>
      <c r="AD2032" s="16" t="n">
        <v>0.423595236284832</v>
      </c>
      <c r="AE2032" s="16" t="n">
        <v>0.000114117726698046</v>
      </c>
      <c r="AF2032" s="17" t="n">
        <v>0.375194656864653</v>
      </c>
      <c r="AG2032" s="17" t="n">
        <v>0.487984804790311</v>
      </c>
      <c r="AH2032" s="17" t="n">
        <v>0.0220513008151851</v>
      </c>
    </row>
    <row r="2033" customFormat="false" ht="12.75" hidden="false" customHeight="false" outlineLevel="0" collapsed="false">
      <c r="A2033" s="14" t="s">
        <v>4095</v>
      </c>
      <c r="B2033" s="14" t="s">
        <v>4096</v>
      </c>
      <c r="C2033" s="15" t="n">
        <v>1</v>
      </c>
      <c r="D2033" s="15" t="n">
        <v>27</v>
      </c>
      <c r="E2033" s="16" t="n">
        <v>-0.167934367171216</v>
      </c>
      <c r="F2033" s="16" t="n">
        <v>-0.251870327081543</v>
      </c>
      <c r="G2033" s="16" t="n">
        <v>-1.20915399516943</v>
      </c>
      <c r="H2033" s="16"/>
      <c r="I2033" s="16"/>
      <c r="J2033" s="16"/>
      <c r="K2033" s="16" t="n">
        <v>0.630514051121899</v>
      </c>
      <c r="L2033" s="16" t="n">
        <v>0.539185730196492</v>
      </c>
      <c r="M2033" s="16" t="n">
        <v>-0.385908905905431</v>
      </c>
      <c r="N2033" s="16" t="n">
        <v>-0.988829215186399</v>
      </c>
      <c r="O2033" s="16" t="n">
        <v>-1.0743963957409</v>
      </c>
      <c r="P2033" s="16" t="n">
        <v>-2.0417707357847</v>
      </c>
      <c r="Q2033" s="16" t="n">
        <v>0.0173786544681091</v>
      </c>
      <c r="R2033" s="16" t="n">
        <v>-0.0758398359379499</v>
      </c>
      <c r="S2033" s="16" t="n">
        <v>-1.05588468920359</v>
      </c>
      <c r="T2033" s="16" t="n">
        <v>0.0391501072854739</v>
      </c>
      <c r="U2033" s="16" t="n">
        <v>-0.0528288046271324</v>
      </c>
      <c r="V2033" s="16" t="n">
        <v>-1.03244293383844</v>
      </c>
      <c r="W2033" s="16" t="n">
        <v>-0.577356311610939</v>
      </c>
      <c r="X2033" s="16" t="n">
        <v>-0.668358289007021</v>
      </c>
      <c r="Y2033" s="16" t="n">
        <v>-1.63000510208745</v>
      </c>
      <c r="Z2033" s="16"/>
      <c r="AA2033" s="16"/>
      <c r="AB2033" s="16"/>
      <c r="AC2033" s="17" t="n">
        <v>-0.550018240080138</v>
      </c>
      <c r="AD2033" s="16" t="n">
        <v>0.863795902618834</v>
      </c>
      <c r="AE2033" s="16" t="n">
        <v>0.092497430067944</v>
      </c>
      <c r="AF2033" s="17" t="n">
        <v>-0.559576356062104</v>
      </c>
      <c r="AG2033" s="17" t="n">
        <v>0.592667345763131</v>
      </c>
      <c r="AH2033" s="17" t="n">
        <v>0.0220652127069295</v>
      </c>
    </row>
    <row r="2034" customFormat="false" ht="12.75" hidden="false" customHeight="false" outlineLevel="0" collapsed="false">
      <c r="A2034" s="14" t="s">
        <v>4097</v>
      </c>
      <c r="B2034" s="14" t="s">
        <v>4098</v>
      </c>
      <c r="C2034" s="15" t="n">
        <v>2</v>
      </c>
      <c r="D2034" s="15" t="n">
        <v>2</v>
      </c>
      <c r="E2034" s="16" t="n">
        <v>-0.327535518241299</v>
      </c>
      <c r="F2034" s="16" t="n">
        <v>-0.243197437134432</v>
      </c>
      <c r="G2034" s="16" t="n">
        <v>-0.528429492811599</v>
      </c>
      <c r="H2034" s="16" t="n">
        <v>-1.08012608912179</v>
      </c>
      <c r="I2034" s="16" t="n">
        <v>-1.00688390392978</v>
      </c>
      <c r="J2034" s="16" t="n">
        <v>-1.25624077405371</v>
      </c>
      <c r="K2034" s="16" t="n">
        <v>-0.642061495035545</v>
      </c>
      <c r="L2034" s="16" t="n">
        <v>-0.565115774943767</v>
      </c>
      <c r="M2034" s="16" t="n">
        <v>-0.818158798634961</v>
      </c>
      <c r="N2034" s="16" t="n">
        <v>0.0732680908024106</v>
      </c>
      <c r="O2034" s="16" t="n">
        <v>0.155974951265104</v>
      </c>
      <c r="P2034" s="16" t="n">
        <v>-0.13934777636797</v>
      </c>
      <c r="Q2034" s="16" t="n">
        <v>-0.12892108503583</v>
      </c>
      <c r="R2034" s="16" t="n">
        <v>-0.0538655344246937</v>
      </c>
      <c r="S2034" s="16" t="n">
        <v>-0.361858775279605</v>
      </c>
      <c r="T2034" s="16" t="n">
        <v>0.149286725071107</v>
      </c>
      <c r="U2034" s="16" t="n">
        <v>0.225581854175689</v>
      </c>
      <c r="V2034" s="16" t="n">
        <v>-0.0819806626248943</v>
      </c>
      <c r="W2034" s="16" t="n">
        <v>-0.30040361130166</v>
      </c>
      <c r="X2034" s="16" t="n">
        <v>-0.223131547680548</v>
      </c>
      <c r="Y2034" s="16" t="n">
        <v>-0.512726748350256</v>
      </c>
      <c r="Z2034" s="16" t="n">
        <v>-1.22791117264347</v>
      </c>
      <c r="AA2034" s="16" t="n">
        <v>-1.15124581309442</v>
      </c>
      <c r="AB2034" s="16" t="n">
        <v>-1.45021086584409</v>
      </c>
      <c r="AC2034" s="17" t="n">
        <v>-0.531487834850611</v>
      </c>
      <c r="AD2034" s="16" t="n">
        <v>0.453735574304393</v>
      </c>
      <c r="AE2034" s="16" t="n">
        <v>0.00189055825993737</v>
      </c>
      <c r="AF2034" s="17" t="n">
        <v>-0.426448936419389</v>
      </c>
      <c r="AG2034" s="17" t="n">
        <v>0.55491335607082</v>
      </c>
      <c r="AH2034" s="17" t="n">
        <v>0.0221016947459326</v>
      </c>
    </row>
    <row r="2035" customFormat="false" ht="12.75" hidden="false" customHeight="false" outlineLevel="0" collapsed="false">
      <c r="A2035" s="14" t="s">
        <v>4099</v>
      </c>
      <c r="B2035" s="14" t="s">
        <v>4100</v>
      </c>
      <c r="C2035" s="15" t="n">
        <v>3</v>
      </c>
      <c r="D2035" s="15" t="n">
        <v>7</v>
      </c>
      <c r="E2035" s="16" t="n">
        <v>0.21761386613827</v>
      </c>
      <c r="F2035" s="16" t="n">
        <v>0.114875736278523</v>
      </c>
      <c r="G2035" s="16" t="n">
        <v>-0.225754832477833</v>
      </c>
      <c r="H2035" s="16" t="n">
        <v>0.146877754343134</v>
      </c>
      <c r="I2035" s="16" t="n">
        <v>-0.0455653334018812</v>
      </c>
      <c r="J2035" s="16" t="n">
        <v>0.133737332003796</v>
      </c>
      <c r="K2035" s="16" t="n">
        <v>-0.0384941104879503</v>
      </c>
      <c r="L2035" s="16" t="n">
        <v>-0.107348299965358</v>
      </c>
      <c r="M2035" s="16" t="n">
        <v>-0.139439901491821</v>
      </c>
      <c r="N2035" s="16" t="n">
        <v>0.155699469224748</v>
      </c>
      <c r="O2035" s="16" t="n">
        <v>-0.142215518574011</v>
      </c>
      <c r="P2035" s="16" t="n">
        <v>0.106057864646929</v>
      </c>
      <c r="Q2035" s="16" t="n">
        <v>0.193082611359273</v>
      </c>
      <c r="R2035" s="16" t="n">
        <v>-0.012870173256858</v>
      </c>
      <c r="S2035" s="16" t="n">
        <v>-0.0999119919470384</v>
      </c>
      <c r="T2035" s="16" t="n">
        <v>0.194083745029934</v>
      </c>
      <c r="U2035" s="16" t="n">
        <v>0.083302663167891</v>
      </c>
      <c r="V2035" s="16" t="n">
        <v>-0.322599912399037</v>
      </c>
      <c r="W2035" s="16" t="n">
        <v>-0.470604676779026</v>
      </c>
      <c r="X2035" s="16" t="n">
        <v>-0.773954461419356</v>
      </c>
      <c r="Y2035" s="16" t="n">
        <v>-0.519953551235046</v>
      </c>
      <c r="Z2035" s="16" t="n">
        <v>-0.27344769411375</v>
      </c>
      <c r="AA2035" s="16" t="n">
        <v>-0.378891367497708</v>
      </c>
      <c r="AB2035" s="16" t="n">
        <v>-0.456904998082655</v>
      </c>
      <c r="AC2035" s="17" t="n">
        <v>0.0146703355197121</v>
      </c>
      <c r="AD2035" s="16" t="n">
        <v>0.147289012904719</v>
      </c>
      <c r="AE2035" s="16" t="n">
        <v>0.736576888811823</v>
      </c>
      <c r="AF2035" s="17" t="n">
        <v>-0.236555817264448</v>
      </c>
      <c r="AG2035" s="17" t="n">
        <v>0.307855349154295</v>
      </c>
      <c r="AH2035" s="17" t="n">
        <v>0.0221149866896912</v>
      </c>
    </row>
    <row r="2036" customFormat="false" ht="12.75" hidden="false" customHeight="false" outlineLevel="0" collapsed="false">
      <c r="A2036" s="14" t="s">
        <v>4101</v>
      </c>
      <c r="B2036" s="14" t="s">
        <v>4102</v>
      </c>
      <c r="C2036" s="15" t="n">
        <v>1</v>
      </c>
      <c r="D2036" s="15" t="n">
        <v>585</v>
      </c>
      <c r="E2036" s="16" t="n">
        <v>0.318518430533432</v>
      </c>
      <c r="F2036" s="16" t="n">
        <v>-0.268180133582508</v>
      </c>
      <c r="G2036" s="16" t="n">
        <v>0.906538398448342</v>
      </c>
      <c r="H2036" s="16" t="n">
        <v>0.885708061015824</v>
      </c>
      <c r="I2036" s="16" t="n">
        <v>0.287913600985033</v>
      </c>
      <c r="J2036" s="16" t="n">
        <v>1.49850731856911</v>
      </c>
      <c r="K2036" s="16" t="n">
        <v>-0.143808156424851</v>
      </c>
      <c r="L2036" s="16" t="n">
        <v>-0.73789908155588</v>
      </c>
      <c r="M2036" s="16" t="n">
        <v>0.469008482460939</v>
      </c>
      <c r="N2036" s="16" t="n">
        <v>-1.21119408950547</v>
      </c>
      <c r="O2036" s="16" t="n">
        <v>-1.79952387426559</v>
      </c>
      <c r="P2036" s="16" t="n">
        <v>-0.634896014190648</v>
      </c>
      <c r="Q2036" s="16" t="n">
        <v>0.000600162158157646</v>
      </c>
      <c r="R2036" s="16" t="n">
        <v>-0.595380932453519</v>
      </c>
      <c r="S2036" s="16" t="n">
        <v>0.556576414399581</v>
      </c>
      <c r="T2036" s="16" t="n">
        <v>-0.392867653684871</v>
      </c>
      <c r="U2036" s="16" t="n">
        <v>-0.987609169803095</v>
      </c>
      <c r="V2036" s="16" t="n">
        <v>0.164778901104335</v>
      </c>
      <c r="W2036" s="16" t="n">
        <v>-1.11059805839707</v>
      </c>
      <c r="X2036" s="16" t="n">
        <v>-1.70436263999877</v>
      </c>
      <c r="Y2036" s="16" t="n">
        <v>-0.53400725296046</v>
      </c>
      <c r="Z2036" s="16" t="n">
        <v>-0.437856875042809</v>
      </c>
      <c r="AA2036" s="16" t="n">
        <v>-1.03222816071657</v>
      </c>
      <c r="AB2036" s="16" t="n">
        <v>0.128757374241765</v>
      </c>
      <c r="AC2036" s="17" t="n">
        <v>-0.0357755881260218</v>
      </c>
      <c r="AD2036" s="16" t="n">
        <v>0.952806379605739</v>
      </c>
      <c r="AE2036" s="16" t="n">
        <v>0.898860145998966</v>
      </c>
      <c r="AF2036" s="17" t="n">
        <v>-0.495349824262777</v>
      </c>
      <c r="AG2036" s="17" t="n">
        <v>0.644832858783606</v>
      </c>
      <c r="AH2036" s="17" t="n">
        <v>0.0221445489568009</v>
      </c>
    </row>
    <row r="2037" customFormat="false" ht="12.75" hidden="false" customHeight="false" outlineLevel="0" collapsed="false">
      <c r="A2037" s="14" t="s">
        <v>4103</v>
      </c>
      <c r="B2037" s="14" t="s">
        <v>4104</v>
      </c>
      <c r="C2037" s="15" t="n">
        <v>1</v>
      </c>
      <c r="D2037" s="15" t="n">
        <v>1</v>
      </c>
      <c r="E2037" s="16" t="n">
        <v>-0.193719886930538</v>
      </c>
      <c r="F2037" s="16" t="n">
        <v>-0.493109765391329</v>
      </c>
      <c r="G2037" s="16" t="n">
        <v>0.129169794837897</v>
      </c>
      <c r="H2037" s="16" t="n">
        <v>0.29957133661099</v>
      </c>
      <c r="I2037" s="16" t="n">
        <v>-0.0109144377646562</v>
      </c>
      <c r="J2037" s="16" t="n">
        <v>0.647240308017806</v>
      </c>
      <c r="K2037" s="16" t="n">
        <v>0.639081401456222</v>
      </c>
      <c r="L2037" s="16" t="n">
        <v>0.332299161980333</v>
      </c>
      <c r="M2037" s="16" t="n">
        <v>0.986767754195541</v>
      </c>
      <c r="N2037" s="16" t="n">
        <v>0.987419103565495</v>
      </c>
      <c r="O2037" s="16" t="n">
        <v>0.686398004460523</v>
      </c>
      <c r="P2037" s="16" t="n">
        <v>1.29858689273384</v>
      </c>
      <c r="Q2037" s="16" t="n">
        <v>0.532823221709528</v>
      </c>
      <c r="R2037" s="16" t="n">
        <v>0.224150812752998</v>
      </c>
      <c r="S2037" s="16" t="n">
        <v>0.82366918780448</v>
      </c>
      <c r="T2037" s="16" t="n">
        <v>-0.129246786598618</v>
      </c>
      <c r="U2037" s="16" t="n">
        <v>-0.436679617061695</v>
      </c>
      <c r="V2037" s="16" t="n">
        <v>0.163269482044116</v>
      </c>
      <c r="W2037" s="16" t="n">
        <v>0.268684531622462</v>
      </c>
      <c r="X2037" s="16" t="n">
        <v>-0.0377713643240903</v>
      </c>
      <c r="Y2037" s="16" t="n">
        <v>0.580145050912601</v>
      </c>
      <c r="Z2037" s="16" t="n">
        <v>0.502133838196619</v>
      </c>
      <c r="AA2037" s="16" t="n">
        <v>0.195071238178002</v>
      </c>
      <c r="AB2037" s="16" t="n">
        <v>0.803617801334729</v>
      </c>
      <c r="AC2037" s="17" t="n">
        <v>0.44239913898101</v>
      </c>
      <c r="AD2037" s="16" t="n">
        <v>0.52937120643345</v>
      </c>
      <c r="AE2037" s="16" t="n">
        <v>0.0145755904653125</v>
      </c>
      <c r="AF2037" s="17" t="n">
        <v>0.290822283047594</v>
      </c>
      <c r="AG2037" s="17" t="n">
        <v>0.378738783428048</v>
      </c>
      <c r="AH2037" s="17" t="n">
        <v>0.0221874556178362</v>
      </c>
    </row>
    <row r="2038" customFormat="false" ht="12.75" hidden="false" customHeight="false" outlineLevel="0" collapsed="false">
      <c r="A2038" s="14" t="s">
        <v>4105</v>
      </c>
      <c r="B2038" s="14" t="s">
        <v>4106</v>
      </c>
      <c r="C2038" s="15" t="n">
        <v>6</v>
      </c>
      <c r="D2038" s="15" t="n">
        <v>12</v>
      </c>
      <c r="E2038" s="16" t="n">
        <v>0.182570405655208</v>
      </c>
      <c r="F2038" s="16" t="n">
        <v>0.183489511532</v>
      </c>
      <c r="G2038" s="16" t="n">
        <v>0.336936151449309</v>
      </c>
      <c r="H2038" s="16" t="n">
        <v>0.41712109508887</v>
      </c>
      <c r="I2038" s="16" t="n">
        <v>0.406084015610833</v>
      </c>
      <c r="J2038" s="16" t="n">
        <v>0.50875499956115</v>
      </c>
      <c r="K2038" s="16" t="n">
        <v>0.377600174665011</v>
      </c>
      <c r="L2038" s="16" t="n">
        <v>0.430979185813822</v>
      </c>
      <c r="M2038" s="16" t="n">
        <v>0.573967857979033</v>
      </c>
      <c r="N2038" s="16" t="n">
        <v>0.107108707524496</v>
      </c>
      <c r="O2038" s="16" t="n">
        <v>-0.026866819555801</v>
      </c>
      <c r="P2038" s="16" t="n">
        <v>-0.0372634134340774</v>
      </c>
      <c r="Q2038" s="16" t="n">
        <v>0.206821330153625</v>
      </c>
      <c r="R2038" s="16" t="n">
        <v>-0.00927181989472034</v>
      </c>
      <c r="S2038" s="16" t="n">
        <v>0.214298100142302</v>
      </c>
      <c r="T2038" s="16" t="n">
        <v>0.153053031447688</v>
      </c>
      <c r="U2038" s="16" t="n">
        <v>0.287303098189683</v>
      </c>
      <c r="V2038" s="16" t="n">
        <v>0.257840696546873</v>
      </c>
      <c r="W2038" s="16" t="n">
        <v>-0.188546389302717</v>
      </c>
      <c r="X2038" s="16" t="n">
        <v>-0.151746611540515</v>
      </c>
      <c r="Y2038" s="16" t="n">
        <v>-0.0229064542537473</v>
      </c>
      <c r="Z2038" s="16" t="n">
        <v>0.355878889571548</v>
      </c>
      <c r="AA2038" s="16" t="n">
        <v>0.335913103831029</v>
      </c>
      <c r="AB2038" s="16" t="n">
        <v>0.376179267395219</v>
      </c>
      <c r="AC2038" s="17" t="n">
        <v>0.288373489324154</v>
      </c>
      <c r="AD2038" s="16" t="n">
        <v>0.2026388845536</v>
      </c>
      <c r="AE2038" s="16" t="n">
        <v>0.000449857900456491</v>
      </c>
      <c r="AF2038" s="17" t="n">
        <v>0.151234686857189</v>
      </c>
      <c r="AG2038" s="17" t="n">
        <v>0.196993627860936</v>
      </c>
      <c r="AH2038" s="17" t="n">
        <v>0.0222089792431742</v>
      </c>
    </row>
    <row r="2039" customFormat="false" ht="12.75" hidden="false" customHeight="false" outlineLevel="0" collapsed="false">
      <c r="A2039" s="14" t="s">
        <v>4107</v>
      </c>
      <c r="B2039" s="14" t="s">
        <v>4108</v>
      </c>
      <c r="C2039" s="15" t="n">
        <v>5</v>
      </c>
      <c r="D2039" s="15" t="n">
        <v>5</v>
      </c>
      <c r="E2039" s="16" t="n">
        <v>-0.0336303395485114</v>
      </c>
      <c r="F2039" s="16" t="n">
        <v>0.201252569318768</v>
      </c>
      <c r="G2039" s="16" t="n">
        <v>-0.136626802957025</v>
      </c>
      <c r="H2039" s="16" t="n">
        <v>-0.0183292492281396</v>
      </c>
      <c r="I2039" s="16" t="n">
        <v>0.205457763724282</v>
      </c>
      <c r="J2039" s="16" t="n">
        <v>-0.0965464229982761</v>
      </c>
      <c r="K2039" s="16" t="n">
        <v>-0.202636609454428</v>
      </c>
      <c r="L2039" s="16" t="n">
        <v>0.02485393839777</v>
      </c>
      <c r="M2039" s="16" t="n">
        <v>-0.280836401892058</v>
      </c>
      <c r="N2039" s="16"/>
      <c r="O2039" s="16"/>
      <c r="P2039" s="16"/>
      <c r="Q2039" s="16" t="n">
        <v>-0.0324564463837568</v>
      </c>
      <c r="R2039" s="16" t="n">
        <v>0.19314393198779</v>
      </c>
      <c r="S2039" s="16" t="n">
        <v>-0.167496625465748</v>
      </c>
      <c r="T2039" s="16" t="n">
        <v>-0.0612393153584741</v>
      </c>
      <c r="U2039" s="16" t="n">
        <v>0.16560064150653</v>
      </c>
      <c r="V2039" s="16" t="n">
        <v>-0.194609191892688</v>
      </c>
      <c r="W2039" s="16" t="n">
        <v>-0.304085665940047</v>
      </c>
      <c r="X2039" s="16" t="n">
        <v>-0.07626877455852</v>
      </c>
      <c r="Y2039" s="16" t="n">
        <v>-0.418511291826859</v>
      </c>
      <c r="Z2039" s="16" t="n">
        <v>-0.60974670979168</v>
      </c>
      <c r="AA2039" s="16" t="n">
        <v>-0.382536522482217</v>
      </c>
      <c r="AB2039" s="16" t="n">
        <v>-0.734148891830526</v>
      </c>
      <c r="AC2039" s="17" t="n">
        <v>-0.037449061626402</v>
      </c>
      <c r="AD2039" s="16" t="n">
        <v>0.165867814068118</v>
      </c>
      <c r="AE2039" s="16" t="n">
        <v>0.517301276385055</v>
      </c>
      <c r="AF2039" s="17" t="n">
        <v>-0.21852957183635</v>
      </c>
      <c r="AG2039" s="17" t="n">
        <v>0.28491372754769</v>
      </c>
      <c r="AH2039" s="17" t="n">
        <v>0.0223068636391652</v>
      </c>
    </row>
    <row r="2040" customFormat="false" ht="12.75" hidden="false" customHeight="false" outlineLevel="0" collapsed="false">
      <c r="A2040" s="14" t="s">
        <v>4109</v>
      </c>
      <c r="B2040" s="14" t="s">
        <v>4110</v>
      </c>
      <c r="C2040" s="15" t="n">
        <v>11</v>
      </c>
      <c r="D2040" s="15" t="n">
        <v>20</v>
      </c>
      <c r="E2040" s="16" t="n">
        <v>0.372557049422206</v>
      </c>
      <c r="F2040" s="16" t="n">
        <v>0.587875773516172</v>
      </c>
      <c r="G2040" s="16" t="n">
        <v>0.680076543868228</v>
      </c>
      <c r="H2040" s="16" t="n">
        <v>0.163445470674474</v>
      </c>
      <c r="I2040" s="16" t="n">
        <v>0.22238925927165</v>
      </c>
      <c r="J2040" s="16" t="n">
        <v>0.297520009858364</v>
      </c>
      <c r="K2040" s="16" t="n">
        <v>0.211509879783799</v>
      </c>
      <c r="L2040" s="16" t="n">
        <v>0.488922877592382</v>
      </c>
      <c r="M2040" s="16" t="n">
        <v>0.480927388934718</v>
      </c>
      <c r="N2040" s="16" t="n">
        <v>0.269685153918434</v>
      </c>
      <c r="O2040" s="16" t="n">
        <v>0.557989309925487</v>
      </c>
      <c r="P2040" s="16" t="n">
        <v>0.568183320553572</v>
      </c>
      <c r="Q2040" s="16" t="n">
        <v>-0.0289463945155706</v>
      </c>
      <c r="R2040" s="16" t="n">
        <v>0.0107347086563434</v>
      </c>
      <c r="S2040" s="16" t="n">
        <v>0.13579035304132</v>
      </c>
      <c r="T2040" s="16" t="n">
        <v>0.0104611186516138</v>
      </c>
      <c r="U2040" s="16" t="n">
        <v>0.0954517894138655</v>
      </c>
      <c r="V2040" s="16" t="n">
        <v>0.195363265198842</v>
      </c>
      <c r="W2040" s="16" t="n">
        <v>0.0391477415247704</v>
      </c>
      <c r="X2040" s="16" t="n">
        <v>0.285615732758957</v>
      </c>
      <c r="Y2040" s="16" t="n">
        <v>0.275342130567849</v>
      </c>
      <c r="Z2040" s="16" t="n">
        <v>-0.12036959718965</v>
      </c>
      <c r="AA2040" s="16" t="n">
        <v>0.0618938743455648</v>
      </c>
      <c r="AB2040" s="16" t="n">
        <v>0.17210258351944</v>
      </c>
      <c r="AC2040" s="17" t="n">
        <v>0.408423503109957</v>
      </c>
      <c r="AD2040" s="16" t="n">
        <v>0.173692741423869</v>
      </c>
      <c r="AE2040" s="16" t="n">
        <v>5.50092041144884E-006</v>
      </c>
      <c r="AF2040" s="17" t="n">
        <v>0.0943822754977787</v>
      </c>
      <c r="AG2040" s="17" t="n">
        <v>0.123120206323463</v>
      </c>
      <c r="AH2040" s="17" t="n">
        <v>0.0223643622868623</v>
      </c>
    </row>
    <row r="2041" customFormat="false" ht="12.75" hidden="false" customHeight="false" outlineLevel="0" collapsed="false">
      <c r="A2041" s="14" t="s">
        <v>4111</v>
      </c>
      <c r="B2041" s="14" t="s">
        <v>4112</v>
      </c>
      <c r="C2041" s="15" t="n">
        <v>32</v>
      </c>
      <c r="D2041" s="15" t="n">
        <v>70</v>
      </c>
      <c r="E2041" s="16" t="n">
        <v>0.743815830708947</v>
      </c>
      <c r="F2041" s="16" t="n">
        <v>0.58457018860012</v>
      </c>
      <c r="G2041" s="16" t="n">
        <v>0.903382827691358</v>
      </c>
      <c r="H2041" s="16" t="n">
        <v>-0.0450876311187035</v>
      </c>
      <c r="I2041" s="16" t="n">
        <v>-0.347646499841762</v>
      </c>
      <c r="J2041" s="16" t="n">
        <v>-0.0197258140698792</v>
      </c>
      <c r="K2041" s="16" t="n">
        <v>0.730390444235899</v>
      </c>
      <c r="L2041" s="16" t="n">
        <v>0.599957372418339</v>
      </c>
      <c r="M2041" s="16" t="n">
        <v>0.927909562785902</v>
      </c>
      <c r="N2041" s="16" t="n">
        <v>-0.632172683366863</v>
      </c>
      <c r="O2041" s="16" t="n">
        <v>-0.897864920377164</v>
      </c>
      <c r="P2041" s="16" t="n">
        <v>-0.598748773341342</v>
      </c>
      <c r="Q2041" s="16" t="n">
        <v>-0.559436849596805</v>
      </c>
      <c r="R2041" s="16" t="n">
        <v>-0.697681925035077</v>
      </c>
      <c r="S2041" s="16" t="n">
        <v>-0.397762457255801</v>
      </c>
      <c r="T2041" s="16" t="n">
        <v>-0.823388841170759</v>
      </c>
      <c r="U2041" s="16" t="n">
        <v>-0.926430620531708</v>
      </c>
      <c r="V2041" s="16" t="n">
        <v>-0.55970340759886</v>
      </c>
      <c r="W2041" s="16" t="n">
        <v>-0.275464759794803</v>
      </c>
      <c r="X2041" s="16" t="n">
        <v>-0.433989321767005</v>
      </c>
      <c r="Y2041" s="16" t="n">
        <v>-0.148834833517985</v>
      </c>
      <c r="Z2041" s="16" t="n">
        <v>0.284364299153978</v>
      </c>
      <c r="AA2041" s="16" t="n">
        <v>0.097178818056328</v>
      </c>
      <c r="AB2041" s="16" t="n">
        <v>0.455005445385827</v>
      </c>
      <c r="AC2041" s="17" t="n">
        <v>0.162398325360404</v>
      </c>
      <c r="AD2041" s="16" t="n">
        <v>0.663093668398502</v>
      </c>
      <c r="AE2041" s="16" t="n">
        <v>0.414299575095736</v>
      </c>
      <c r="AF2041" s="17" t="n">
        <v>-0.332178704472723</v>
      </c>
      <c r="AG2041" s="17" t="n">
        <v>0.433491031432486</v>
      </c>
      <c r="AH2041" s="17" t="n">
        <v>0.0224057623345189</v>
      </c>
    </row>
    <row r="2042" customFormat="false" ht="12.75" hidden="false" customHeight="false" outlineLevel="0" collapsed="false">
      <c r="A2042" s="14" t="s">
        <v>4113</v>
      </c>
      <c r="B2042" s="14" t="s">
        <v>4114</v>
      </c>
      <c r="C2042" s="15" t="n">
        <v>6</v>
      </c>
      <c r="D2042" s="15" t="n">
        <v>9</v>
      </c>
      <c r="E2042" s="16" t="n">
        <v>-0.194924800053407</v>
      </c>
      <c r="F2042" s="16" t="n">
        <v>-0.151572616324052</v>
      </c>
      <c r="G2042" s="16" t="n">
        <v>0.212706634576706</v>
      </c>
      <c r="H2042" s="16" t="n">
        <v>-0.360711505251828</v>
      </c>
      <c r="I2042" s="16" t="n">
        <v>-0.302529808346593</v>
      </c>
      <c r="J2042" s="16" t="n">
        <v>0.477469840588054</v>
      </c>
      <c r="K2042" s="16" t="n">
        <v>0.0619022368214845</v>
      </c>
      <c r="L2042" s="16" t="n">
        <v>0.190473373681087</v>
      </c>
      <c r="M2042" s="16" t="n">
        <v>0.152392263278953</v>
      </c>
      <c r="N2042" s="16" t="n">
        <v>-0.280122739074235</v>
      </c>
      <c r="O2042" s="16" t="n">
        <v>-0.195457839228604</v>
      </c>
      <c r="P2042" s="16" t="n">
        <v>0.158730739716243</v>
      </c>
      <c r="Q2042" s="16" t="n">
        <v>0.24469282196759</v>
      </c>
      <c r="R2042" s="16" t="n">
        <v>0.186757300557507</v>
      </c>
      <c r="S2042" s="16" t="n">
        <v>0.19926389934325</v>
      </c>
      <c r="T2042" s="16" t="n">
        <v>-0.134490589983972</v>
      </c>
      <c r="U2042" s="16" t="n">
        <v>-0.159226112834707</v>
      </c>
      <c r="V2042" s="16" t="n">
        <v>0.0876753877254189</v>
      </c>
      <c r="W2042" s="16" t="n">
        <v>0.259879743566978</v>
      </c>
      <c r="X2042" s="16" t="n">
        <v>0.359068102093792</v>
      </c>
      <c r="Y2042" s="16" t="n">
        <v>0.0977165104841545</v>
      </c>
      <c r="Z2042" s="16" t="n">
        <v>0.070942006182566</v>
      </c>
      <c r="AA2042" s="16" t="n">
        <v>0.132546877444845</v>
      </c>
      <c r="AB2042" s="16" t="n">
        <v>0.677100118379657</v>
      </c>
      <c r="AC2042" s="17" t="n">
        <v>-0.019303684968016</v>
      </c>
      <c r="AD2042" s="16" t="n">
        <v>0.26225600663611</v>
      </c>
      <c r="AE2042" s="16" t="n">
        <v>0.803443211223701</v>
      </c>
      <c r="AF2042" s="17" t="n">
        <v>0.168493838743923</v>
      </c>
      <c r="AG2042" s="17" t="n">
        <v>0.219914537913999</v>
      </c>
      <c r="AH2042" s="17" t="n">
        <v>0.0224208247170791</v>
      </c>
    </row>
    <row r="2043" customFormat="false" ht="12.75" hidden="false" customHeight="false" outlineLevel="0" collapsed="false">
      <c r="A2043" s="14" t="s">
        <v>4115</v>
      </c>
      <c r="B2043" s="14" t="s">
        <v>4116</v>
      </c>
      <c r="C2043" s="15" t="n">
        <v>5</v>
      </c>
      <c r="D2043" s="15" t="n">
        <v>11</v>
      </c>
      <c r="E2043" s="16" t="n">
        <v>0.428746318557876</v>
      </c>
      <c r="F2043" s="16" t="n">
        <v>0.447958544838072</v>
      </c>
      <c r="G2043" s="16" t="n">
        <v>0.865033630115298</v>
      </c>
      <c r="H2043" s="16" t="n">
        <v>0.547680720512282</v>
      </c>
      <c r="I2043" s="16" t="n">
        <v>0.372913818865263</v>
      </c>
      <c r="J2043" s="16" t="n">
        <v>0.775477786055773</v>
      </c>
      <c r="K2043" s="16" t="n">
        <v>0.132827470964411</v>
      </c>
      <c r="L2043" s="16" t="n">
        <v>0.0726379666093866</v>
      </c>
      <c r="M2043" s="16" t="n">
        <v>0.38250483122069</v>
      </c>
      <c r="N2043" s="16" t="n">
        <v>0.652800150952481</v>
      </c>
      <c r="O2043" s="16" t="n">
        <v>-0.193143613866098</v>
      </c>
      <c r="P2043" s="16" t="n">
        <v>0.640808487184932</v>
      </c>
      <c r="Q2043" s="16" t="n">
        <v>0.106326646893595</v>
      </c>
      <c r="R2043" s="16" t="n">
        <v>0.0820669773297824</v>
      </c>
      <c r="S2043" s="16" t="n">
        <v>0.321916658568264</v>
      </c>
      <c r="T2043" s="16" t="n">
        <v>-0.160184131794441</v>
      </c>
      <c r="U2043" s="16" t="n">
        <v>-0.243938629443123</v>
      </c>
      <c r="V2043" s="16" t="n">
        <v>0.1875207452791</v>
      </c>
      <c r="W2043" s="16" t="n">
        <v>0.258642247765314</v>
      </c>
      <c r="X2043" s="16" t="n">
        <v>0.0644217028226353</v>
      </c>
      <c r="Y2043" s="16" t="n">
        <v>0.302318265007508</v>
      </c>
      <c r="Z2043" s="16" t="n">
        <v>0.336684938256546</v>
      </c>
      <c r="AA2043" s="16" t="n">
        <v>0.192269284265992</v>
      </c>
      <c r="AB2043" s="16" t="n">
        <v>0.531581169285041</v>
      </c>
      <c r="AC2043" s="17" t="n">
        <v>0.427187176000864</v>
      </c>
      <c r="AD2043" s="16" t="n">
        <v>0.30549645085952</v>
      </c>
      <c r="AE2043" s="16" t="n">
        <v>0.000515697782135004</v>
      </c>
      <c r="AF2043" s="17" t="n">
        <v>0.164968822853018</v>
      </c>
      <c r="AG2043" s="17" t="n">
        <v>0.215484282652504</v>
      </c>
      <c r="AH2043" s="17" t="n">
        <v>0.0225050564375363</v>
      </c>
    </row>
    <row r="2044" customFormat="false" ht="12.75" hidden="false" customHeight="false" outlineLevel="0" collapsed="false">
      <c r="A2044" s="14" t="s">
        <v>4117</v>
      </c>
      <c r="B2044" s="14" t="s">
        <v>4118</v>
      </c>
      <c r="C2044" s="15" t="n">
        <v>5</v>
      </c>
      <c r="D2044" s="15" t="n">
        <v>968</v>
      </c>
      <c r="E2044" s="16" t="n">
        <v>-0.697419941606355</v>
      </c>
      <c r="F2044" s="16" t="n">
        <v>-1.05003890332671</v>
      </c>
      <c r="G2044" s="16" t="n">
        <v>-0.029416219077101</v>
      </c>
      <c r="H2044" s="16" t="n">
        <v>0.776870770879355</v>
      </c>
      <c r="I2044" s="16" t="n">
        <v>0.439210639793289</v>
      </c>
      <c r="J2044" s="16" t="n">
        <v>1.45802767229616</v>
      </c>
      <c r="K2044" s="16" t="n">
        <v>-0.940878711878996</v>
      </c>
      <c r="L2044" s="16" t="n">
        <v>-1.2315339922545</v>
      </c>
      <c r="M2044" s="16" t="n">
        <v>-0.190896463382788</v>
      </c>
      <c r="N2044" s="16" t="n">
        <v>-0.93784341214513</v>
      </c>
      <c r="O2044" s="16" t="n">
        <v>-1.26949592124111</v>
      </c>
      <c r="P2044" s="16" t="n">
        <v>-0.176356271822186</v>
      </c>
      <c r="Q2044" s="16" t="n">
        <v>-0.270414290808676</v>
      </c>
      <c r="R2044" s="16" t="n">
        <v>-0.596897413670392</v>
      </c>
      <c r="S2044" s="16" t="n">
        <v>0.274800837295618</v>
      </c>
      <c r="T2044" s="16" t="n">
        <v>-0.653561275796901</v>
      </c>
      <c r="U2044" s="16" t="n">
        <v>-0.931257916842528</v>
      </c>
      <c r="V2044" s="16" t="n">
        <v>0.00426478487946096</v>
      </c>
      <c r="W2044" s="16" t="n">
        <v>-0.660801602386932</v>
      </c>
      <c r="X2044" s="16" t="n">
        <v>-1.01230205874943</v>
      </c>
      <c r="Y2044" s="16" t="n">
        <v>-0.111795659344551</v>
      </c>
      <c r="Z2044" s="16" t="n">
        <v>-0.163532092789724</v>
      </c>
      <c r="AA2044" s="16" t="n">
        <v>-0.501439777225256</v>
      </c>
      <c r="AB2044" s="16" t="n">
        <v>0.438039234260222</v>
      </c>
      <c r="AC2044" s="17" t="n">
        <v>-0.320814229480506</v>
      </c>
      <c r="AD2044" s="16" t="n">
        <v>0.865379638284131</v>
      </c>
      <c r="AE2044" s="16" t="n">
        <v>0.225455207583571</v>
      </c>
      <c r="AF2044" s="17" t="n">
        <v>-0.348741435931591</v>
      </c>
      <c r="AG2044" s="17" t="n">
        <v>0.455656981290349</v>
      </c>
      <c r="AH2044" s="17" t="n">
        <v>0.0225346991606016</v>
      </c>
    </row>
    <row r="2045" customFormat="false" ht="12.75" hidden="false" customHeight="false" outlineLevel="0" collapsed="false">
      <c r="A2045" s="14" t="s">
        <v>4119</v>
      </c>
      <c r="B2045" s="14" t="s">
        <v>4120</v>
      </c>
      <c r="C2045" s="15" t="n">
        <v>8</v>
      </c>
      <c r="D2045" s="15" t="n">
        <v>15</v>
      </c>
      <c r="E2045" s="16" t="n">
        <v>-0.117955146556283</v>
      </c>
      <c r="F2045" s="16" t="n">
        <v>-0.288382727450389</v>
      </c>
      <c r="G2045" s="16" t="n">
        <v>0.825378841101327</v>
      </c>
      <c r="H2045" s="16" t="n">
        <v>-0.53902453467457</v>
      </c>
      <c r="I2045" s="16" t="n">
        <v>-0.409380695371236</v>
      </c>
      <c r="J2045" s="16" t="n">
        <v>0.431947062440249</v>
      </c>
      <c r="K2045" s="16" t="n">
        <v>-1.0592647449546</v>
      </c>
      <c r="L2045" s="16" t="n">
        <v>-1.11203441766102</v>
      </c>
      <c r="M2045" s="16" t="n">
        <v>-0.298978211300873</v>
      </c>
      <c r="N2045" s="16" t="n">
        <v>0.15830996698132</v>
      </c>
      <c r="O2045" s="16" t="n">
        <v>-0.00955640130791965</v>
      </c>
      <c r="P2045" s="16" t="n">
        <v>1.04766733844829</v>
      </c>
      <c r="Q2045" s="16" t="n">
        <v>0.00157254317013538</v>
      </c>
      <c r="R2045" s="16" t="n">
        <v>0.13302974789259</v>
      </c>
      <c r="S2045" s="16" t="n">
        <v>0.965963575648206</v>
      </c>
      <c r="T2045" s="16" t="n">
        <v>0.0331630964372749</v>
      </c>
      <c r="U2045" s="16" t="n">
        <v>-0.0596244265248792</v>
      </c>
      <c r="V2045" s="16" t="n">
        <v>0.797638147214557</v>
      </c>
      <c r="W2045" s="16" t="n">
        <v>0.272512953309326</v>
      </c>
      <c r="X2045" s="16" t="n">
        <v>-0.315305038468652</v>
      </c>
      <c r="Y2045" s="16" t="n">
        <v>0.911125102188425</v>
      </c>
      <c r="Z2045" s="16" t="n">
        <v>0.489806538029464</v>
      </c>
      <c r="AA2045" s="16" t="n">
        <v>0.0243080656306285</v>
      </c>
      <c r="AB2045" s="16" t="n">
        <v>1.11844213075653</v>
      </c>
      <c r="AC2045" s="17" t="n">
        <v>-0.114272805858809</v>
      </c>
      <c r="AD2045" s="16" t="n">
        <v>0.663130164262232</v>
      </c>
      <c r="AE2045" s="16" t="n">
        <v>0.562628780489001</v>
      </c>
      <c r="AF2045" s="17" t="n">
        <v>0.364386036273634</v>
      </c>
      <c r="AG2045" s="17" t="n">
        <v>0.476119155021457</v>
      </c>
      <c r="AH2045" s="17" t="n">
        <v>0.0225394768256864</v>
      </c>
    </row>
    <row r="2046" customFormat="false" ht="12.75" hidden="false" customHeight="false" outlineLevel="0" collapsed="false">
      <c r="A2046" s="14" t="s">
        <v>4121</v>
      </c>
      <c r="B2046" s="14" t="s">
        <v>4122</v>
      </c>
      <c r="C2046" s="15" t="n">
        <v>18</v>
      </c>
      <c r="D2046" s="15" t="n">
        <v>46</v>
      </c>
      <c r="E2046" s="16" t="n">
        <v>-0.689770998577764</v>
      </c>
      <c r="F2046" s="16" t="n">
        <v>-0.437098280104782</v>
      </c>
      <c r="G2046" s="16" t="n">
        <v>-0.0459173906443214</v>
      </c>
      <c r="H2046" s="16" t="n">
        <v>-0.678223588251419</v>
      </c>
      <c r="I2046" s="16" t="n">
        <v>-0.542830541354729</v>
      </c>
      <c r="J2046" s="16" t="n">
        <v>-0.220820384713812</v>
      </c>
      <c r="K2046" s="16" t="n">
        <v>-0.738039480846248</v>
      </c>
      <c r="L2046" s="16" t="n">
        <v>-0.757277899038311</v>
      </c>
      <c r="M2046" s="16" t="n">
        <v>-0.422320135826733</v>
      </c>
      <c r="N2046" s="16" t="n">
        <v>-0.583814528275762</v>
      </c>
      <c r="O2046" s="16" t="n">
        <v>-0.470149491970328</v>
      </c>
      <c r="P2046" s="16" t="n">
        <v>-0.104280821585971</v>
      </c>
      <c r="Q2046" s="16" t="n">
        <v>-0.254584491661817</v>
      </c>
      <c r="R2046" s="16" t="n">
        <v>-0.218415363213247</v>
      </c>
      <c r="S2046" s="16" t="n">
        <v>0.00499627322109835</v>
      </c>
      <c r="T2046" s="16" t="n">
        <v>-0.229470217590748</v>
      </c>
      <c r="U2046" s="16" t="n">
        <v>-0.268668750579788</v>
      </c>
      <c r="V2046" s="16" t="n">
        <v>0.240185961018273</v>
      </c>
      <c r="W2046" s="16" t="n">
        <v>-0.57883316135304</v>
      </c>
      <c r="X2046" s="16" t="n">
        <v>-0.52926728342497</v>
      </c>
      <c r="Y2046" s="16" t="n">
        <v>-0.176397819175181</v>
      </c>
      <c r="Z2046" s="16" t="n">
        <v>-0.29525733500969</v>
      </c>
      <c r="AA2046" s="16" t="n">
        <v>-0.213894755186521</v>
      </c>
      <c r="AB2046" s="16" t="n">
        <v>0.225746271377527</v>
      </c>
      <c r="AC2046" s="17" t="n">
        <v>-0.474211961765848</v>
      </c>
      <c r="AD2046" s="16" t="n">
        <v>0.241795975018277</v>
      </c>
      <c r="AE2046" s="16" t="n">
        <v>2.97817019398711E-005</v>
      </c>
      <c r="AF2046" s="17" t="n">
        <v>-0.191155055964842</v>
      </c>
      <c r="AG2046" s="17" t="n">
        <v>0.24986656838415</v>
      </c>
      <c r="AH2046" s="17" t="n">
        <v>0.0225808815843688</v>
      </c>
    </row>
    <row r="2047" customFormat="false" ht="12.75" hidden="false" customHeight="false" outlineLevel="0" collapsed="false">
      <c r="A2047" s="14" t="s">
        <v>4123</v>
      </c>
      <c r="B2047" s="14" t="s">
        <v>4124</v>
      </c>
      <c r="C2047" s="15" t="n">
        <v>1</v>
      </c>
      <c r="D2047" s="15" t="n">
        <v>6</v>
      </c>
      <c r="E2047" s="16" t="n">
        <v>-0.0795025109850876</v>
      </c>
      <c r="F2047" s="16" t="n">
        <v>-0.1732599978099</v>
      </c>
      <c r="G2047" s="16" t="n">
        <v>0.300962800398223</v>
      </c>
      <c r="H2047" s="16" t="n">
        <v>-0.704725426117318</v>
      </c>
      <c r="I2047" s="16" t="n">
        <v>-0.905859418210039</v>
      </c>
      <c r="J2047" s="16" t="n">
        <v>-0.30783414152661</v>
      </c>
      <c r="K2047" s="16" t="n">
        <v>-0.864392918467299</v>
      </c>
      <c r="L2047" s="16" t="n">
        <v>-1.37376167506701</v>
      </c>
      <c r="M2047" s="16" t="n">
        <v>-0.650688844484193</v>
      </c>
      <c r="N2047" s="16" t="n">
        <v>-0.254790480778904</v>
      </c>
      <c r="O2047" s="16" t="n">
        <v>-0.428590331384865</v>
      </c>
      <c r="P2047" s="16" t="n">
        <v>-0.144159528008444</v>
      </c>
      <c r="Q2047" s="16" t="n">
        <v>-0.34749673338222</v>
      </c>
      <c r="R2047" s="16" t="n">
        <v>-0.471708680929203</v>
      </c>
      <c r="S2047" s="16" t="n">
        <v>-0.207735493185609</v>
      </c>
      <c r="T2047" s="16" t="n">
        <v>-0.15961945515256</v>
      </c>
      <c r="U2047" s="16" t="n">
        <v>-0.304864466833602</v>
      </c>
      <c r="V2047" s="16" t="n">
        <v>-0.0217290144698619</v>
      </c>
      <c r="W2047" s="16" t="n">
        <v>0.0125134140393182</v>
      </c>
      <c r="X2047" s="16" t="n">
        <v>-0.147505448791524</v>
      </c>
      <c r="Y2047" s="16" t="n">
        <v>0.369838581880539</v>
      </c>
      <c r="Z2047" s="16" t="n">
        <v>-0.260696964992794</v>
      </c>
      <c r="AA2047" s="16" t="n">
        <v>-0.452211730020775</v>
      </c>
      <c r="AB2047" s="16" t="n">
        <v>-0.115173977078213</v>
      </c>
      <c r="AC2047" s="17" t="n">
        <v>-0.465550206036788</v>
      </c>
      <c r="AD2047" s="16" t="n">
        <v>0.453795857404824</v>
      </c>
      <c r="AE2047" s="16" t="n">
        <v>0.00452156007135752</v>
      </c>
      <c r="AF2047" s="17" t="n">
        <v>-0.175532497409709</v>
      </c>
      <c r="AG2047" s="17" t="n">
        <v>0.229621919949613</v>
      </c>
      <c r="AH2047" s="17" t="n">
        <v>0.022663024621545</v>
      </c>
    </row>
    <row r="2048" customFormat="false" ht="12.75" hidden="false" customHeight="false" outlineLevel="0" collapsed="false">
      <c r="A2048" s="14" t="s">
        <v>4125</v>
      </c>
      <c r="B2048" s="14" t="s">
        <v>4126</v>
      </c>
      <c r="C2048" s="15" t="n">
        <v>1</v>
      </c>
      <c r="D2048" s="15" t="n">
        <v>1</v>
      </c>
      <c r="E2048" s="16" t="n">
        <v>-0.638803029726539</v>
      </c>
      <c r="F2048" s="16" t="n">
        <v>-0.479843061762013</v>
      </c>
      <c r="G2048" s="16" t="n">
        <v>-0.324339050866399</v>
      </c>
      <c r="H2048" s="16" t="n">
        <v>-0.523496416783051</v>
      </c>
      <c r="I2048" s="16" t="n">
        <v>-0.375632344733384</v>
      </c>
      <c r="J2048" s="16" t="n">
        <v>-0.184253148284534</v>
      </c>
      <c r="K2048" s="16" t="n">
        <v>-1.41712580831771</v>
      </c>
      <c r="L2048" s="16" t="n">
        <v>-1.26555820136828</v>
      </c>
      <c r="M2048" s="16" t="n">
        <v>-1.07786515848669</v>
      </c>
      <c r="N2048" s="16" t="n">
        <v>-1.17652780170351</v>
      </c>
      <c r="O2048" s="16" t="n">
        <v>-1.01919905438317</v>
      </c>
      <c r="P2048" s="16" t="n">
        <v>-0.873785715443462</v>
      </c>
      <c r="Q2048" s="16" t="n">
        <v>-0.953277290572209</v>
      </c>
      <c r="R2048" s="16" t="n">
        <v>-0.803599853103416</v>
      </c>
      <c r="S2048" s="16" t="n">
        <v>-0.670857027385545</v>
      </c>
      <c r="T2048" s="16" t="n">
        <v>-0.896903948138333</v>
      </c>
      <c r="U2048" s="16" t="n">
        <v>-0.745986932176093</v>
      </c>
      <c r="V2048" s="16" t="n">
        <v>-0.612813382403892</v>
      </c>
      <c r="W2048" s="16" t="n">
        <v>-0.261000529569357</v>
      </c>
      <c r="X2048" s="16" t="n">
        <v>-0.109106579090589</v>
      </c>
      <c r="Y2048" s="16" t="n">
        <v>0.04203428681249</v>
      </c>
      <c r="Z2048" s="16" t="n">
        <v>0.0780399812061913</v>
      </c>
      <c r="AA2048" s="16" t="n">
        <v>0.229327227612892</v>
      </c>
      <c r="AB2048" s="16" t="n">
        <v>0.371098241435995</v>
      </c>
      <c r="AC2048" s="17" t="n">
        <v>-0.779702399321561</v>
      </c>
      <c r="AD2048" s="16" t="n">
        <v>0.410713809965448</v>
      </c>
      <c r="AE2048" s="16" t="n">
        <v>3.99024375372369E-005</v>
      </c>
      <c r="AF2048" s="17" t="n">
        <v>-0.361087150447655</v>
      </c>
      <c r="AG2048" s="17" t="n">
        <v>0.472384018099053</v>
      </c>
      <c r="AH2048" s="17" t="n">
        <v>0.0226697723723027</v>
      </c>
    </row>
    <row r="2049" customFormat="false" ht="12.75" hidden="false" customHeight="false" outlineLevel="0" collapsed="false">
      <c r="A2049" s="14" t="s">
        <v>4127</v>
      </c>
      <c r="B2049" s="14" t="s">
        <v>4128</v>
      </c>
      <c r="C2049" s="15" t="n">
        <v>3</v>
      </c>
      <c r="D2049" s="15" t="n">
        <v>9</v>
      </c>
      <c r="E2049" s="16" t="n">
        <v>-0.358807538407162</v>
      </c>
      <c r="F2049" s="16" t="n">
        <v>-0.478294167319402</v>
      </c>
      <c r="G2049" s="16" t="n">
        <v>0.091097345860116</v>
      </c>
      <c r="H2049" s="16" t="n">
        <v>0.103384665988785</v>
      </c>
      <c r="I2049" s="16" t="n">
        <v>-0.0271978588383097</v>
      </c>
      <c r="J2049" s="16" t="n">
        <v>0.578068839894438</v>
      </c>
      <c r="K2049" s="16" t="n">
        <v>-0.307256080687835</v>
      </c>
      <c r="L2049" s="16" t="n">
        <v>-0.434135070615163</v>
      </c>
      <c r="M2049" s="16" t="n">
        <v>0.167445474550317</v>
      </c>
      <c r="N2049" s="16" t="n">
        <v>-1.00158724580159</v>
      </c>
      <c r="O2049" s="16" t="n">
        <v>-1.04395832815801</v>
      </c>
      <c r="P2049" s="16" t="n">
        <v>-0.453130811408176</v>
      </c>
      <c r="Q2049" s="16" t="n">
        <v>-0.381270780968906</v>
      </c>
      <c r="R2049" s="16" t="n">
        <v>-0.431293173176876</v>
      </c>
      <c r="S2049" s="16" t="n">
        <v>0.146863830351122</v>
      </c>
      <c r="T2049" s="16" t="n">
        <v>-0.136956387796325</v>
      </c>
      <c r="U2049" s="16" t="n">
        <v>-0.185739201510849</v>
      </c>
      <c r="V2049" s="16" t="n">
        <v>0.392848526071476</v>
      </c>
      <c r="W2049" s="16" t="n">
        <v>-0.547424914705063</v>
      </c>
      <c r="X2049" s="16" t="n">
        <v>-0.673977561103058</v>
      </c>
      <c r="Y2049" s="16" t="n">
        <v>-0.108949192916087</v>
      </c>
      <c r="Z2049" s="16" t="n">
        <v>-0.431462582201824</v>
      </c>
      <c r="AA2049" s="16" t="n">
        <v>-0.558621932671882</v>
      </c>
      <c r="AB2049" s="16" t="n">
        <v>-0.00296341656488157</v>
      </c>
      <c r="AC2049" s="17" t="n">
        <v>-0.263697564578499</v>
      </c>
      <c r="AD2049" s="16" t="n">
        <v>0.475416831062826</v>
      </c>
      <c r="AE2049" s="16" t="n">
        <v>0.0809575178731991</v>
      </c>
      <c r="AF2049" s="17" t="n">
        <v>-0.243245565599429</v>
      </c>
      <c r="AG2049" s="17" t="n">
        <v>0.318309786467327</v>
      </c>
      <c r="AH2049" s="17" t="n">
        <v>0.0226998658652142</v>
      </c>
    </row>
    <row r="2050" customFormat="false" ht="12.75" hidden="false" customHeight="false" outlineLevel="0" collapsed="false">
      <c r="A2050" s="14" t="s">
        <v>4129</v>
      </c>
      <c r="B2050" s="14" t="s">
        <v>4130</v>
      </c>
      <c r="C2050" s="15" t="n">
        <v>2</v>
      </c>
      <c r="D2050" s="15" t="n">
        <v>2</v>
      </c>
      <c r="E2050" s="16" t="n">
        <v>0.467119453326164</v>
      </c>
      <c r="F2050" s="16"/>
      <c r="G2050" s="16" t="n">
        <v>0.965483900454293</v>
      </c>
      <c r="H2050" s="16" t="n">
        <v>0.824536659487318</v>
      </c>
      <c r="I2050" s="16"/>
      <c r="J2050" s="16" t="n">
        <v>1.34768039625382</v>
      </c>
      <c r="K2050" s="16" t="n">
        <v>1.04512350116187</v>
      </c>
      <c r="L2050" s="16"/>
      <c r="M2050" s="16" t="n">
        <v>1.56828461926088</v>
      </c>
      <c r="N2050" s="16" t="n">
        <v>0.66526027358796</v>
      </c>
      <c r="O2050" s="16"/>
      <c r="P2050" s="16" t="n">
        <v>1.15190282811599</v>
      </c>
      <c r="Q2050" s="16" t="n">
        <v>0.124838463748945</v>
      </c>
      <c r="R2050" s="16"/>
      <c r="S2050" s="16" t="n">
        <v>0.591159195203596</v>
      </c>
      <c r="T2050" s="16" t="n">
        <v>-0.249537912788198</v>
      </c>
      <c r="U2050" s="16"/>
      <c r="V2050" s="16" t="n">
        <v>0.218453121214221</v>
      </c>
      <c r="W2050" s="16" t="n">
        <v>0.87645916834528</v>
      </c>
      <c r="X2050" s="16"/>
      <c r="Y2050" s="16" t="n">
        <v>1.36339445299511</v>
      </c>
      <c r="Z2050" s="16" t="n">
        <v>1.58711466904843</v>
      </c>
      <c r="AA2050" s="16"/>
      <c r="AB2050" s="16" t="n">
        <v>2.06407339754622</v>
      </c>
      <c r="AC2050" s="17" t="n">
        <v>1.00442395395604</v>
      </c>
      <c r="AD2050" s="16" t="n">
        <v>0.357925411519361</v>
      </c>
      <c r="AE2050" s="16" t="n">
        <v>9.58469650512033E-005</v>
      </c>
      <c r="AF2050" s="17" t="n">
        <v>0.821994319414199</v>
      </c>
      <c r="AG2050" s="17" t="n">
        <v>0.7996431842122</v>
      </c>
      <c r="AH2050" s="17" t="n">
        <v>0.0227418999300384</v>
      </c>
    </row>
    <row r="2051" customFormat="false" ht="12.75" hidden="false" customHeight="false" outlineLevel="0" collapsed="false">
      <c r="A2051" s="14" t="s">
        <v>4131</v>
      </c>
      <c r="B2051" s="14" t="s">
        <v>4132</v>
      </c>
      <c r="C2051" s="15" t="n">
        <v>8</v>
      </c>
      <c r="D2051" s="15" t="n">
        <v>42</v>
      </c>
      <c r="E2051" s="16" t="n">
        <v>-0.0136904968177546</v>
      </c>
      <c r="F2051" s="16" t="n">
        <v>0.278117878474168</v>
      </c>
      <c r="G2051" s="16" t="n">
        <v>0.294434958905816</v>
      </c>
      <c r="H2051" s="16" t="n">
        <v>0.434105652863565</v>
      </c>
      <c r="I2051" s="16" t="n">
        <v>0.730994188214645</v>
      </c>
      <c r="J2051" s="16" t="n">
        <v>0.483647997233029</v>
      </c>
      <c r="K2051" s="16" t="n">
        <v>0.144338943880488</v>
      </c>
      <c r="L2051" s="16" t="n">
        <v>0.497288743562241</v>
      </c>
      <c r="M2051" s="16" t="n">
        <v>0.269683671613556</v>
      </c>
      <c r="N2051" s="16" t="n">
        <v>-0.140408383773834</v>
      </c>
      <c r="O2051" s="16" t="n">
        <v>0.198708108309238</v>
      </c>
      <c r="P2051" s="16" t="n">
        <v>0.129806556350614</v>
      </c>
      <c r="Q2051" s="16" t="n">
        <v>0.257772310850727</v>
      </c>
      <c r="R2051" s="16" t="n">
        <v>0.45656562541823</v>
      </c>
      <c r="S2051" s="16" t="n">
        <v>0.331100518544774</v>
      </c>
      <c r="T2051" s="16" t="n">
        <v>0.0618512657702881</v>
      </c>
      <c r="U2051" s="16" t="n">
        <v>0.374434154603618</v>
      </c>
      <c r="V2051" s="16" t="n">
        <v>0.142157619179549</v>
      </c>
      <c r="W2051" s="16" t="n">
        <v>-0.219161808127418</v>
      </c>
      <c r="X2051" s="16" t="n">
        <v>0.230109848375897</v>
      </c>
      <c r="Y2051" s="16" t="n">
        <v>0.0235855349794229</v>
      </c>
      <c r="Z2051" s="16" t="n">
        <v>-0.0510249991049306</v>
      </c>
      <c r="AA2051" s="16" t="n">
        <v>0.184132811914228</v>
      </c>
      <c r="AB2051" s="16" t="n">
        <v>-0.0010780109668973</v>
      </c>
      <c r="AC2051" s="17" t="n">
        <v>0.275585651567981</v>
      </c>
      <c r="AD2051" s="16" t="n">
        <v>0.238648352122003</v>
      </c>
      <c r="AE2051" s="16" t="n">
        <v>0.00208524788259431</v>
      </c>
      <c r="AF2051" s="17" t="n">
        <v>0.149203739286457</v>
      </c>
      <c r="AG2051" s="17" t="n">
        <v>0.195324635372855</v>
      </c>
      <c r="AH2051" s="17" t="n">
        <v>0.0227424443396689</v>
      </c>
    </row>
    <row r="2052" customFormat="false" ht="12.75" hidden="false" customHeight="false" outlineLevel="0" collapsed="false">
      <c r="A2052" s="14" t="s">
        <v>4133</v>
      </c>
      <c r="B2052" s="14" t="s">
        <v>4134</v>
      </c>
      <c r="C2052" s="15" t="n">
        <v>7</v>
      </c>
      <c r="D2052" s="15" t="n">
        <v>14</v>
      </c>
      <c r="E2052" s="16" t="n">
        <v>0.360895108719482</v>
      </c>
      <c r="F2052" s="16" t="n">
        <v>0.231061338088866</v>
      </c>
      <c r="G2052" s="16" t="n">
        <v>0.300450168723121</v>
      </c>
      <c r="H2052" s="16" t="n">
        <v>0.109549651201109</v>
      </c>
      <c r="I2052" s="16" t="n">
        <v>0.218592578131885</v>
      </c>
      <c r="J2052" s="16" t="n">
        <v>0.185419835437709</v>
      </c>
      <c r="K2052" s="16" t="n">
        <v>0.476228704289071</v>
      </c>
      <c r="L2052" s="16" t="n">
        <v>0.393377991921433</v>
      </c>
      <c r="M2052" s="16" t="n">
        <v>0.256043038429154</v>
      </c>
      <c r="N2052" s="16" t="n">
        <v>0.290819140302653</v>
      </c>
      <c r="O2052" s="16" t="n">
        <v>0.342415438612829</v>
      </c>
      <c r="P2052" s="16" t="n">
        <v>-0.433449515845429</v>
      </c>
      <c r="Q2052" s="16" t="n">
        <v>0.324839829256386</v>
      </c>
      <c r="R2052" s="16" t="n">
        <v>0.471540748825751</v>
      </c>
      <c r="S2052" s="16" t="n">
        <v>0.0251235202380232</v>
      </c>
      <c r="T2052" s="16" t="n">
        <v>0.282344880593314</v>
      </c>
      <c r="U2052" s="16" t="n">
        <v>0.0928658150852299</v>
      </c>
      <c r="V2052" s="16" t="n">
        <v>-0.0410043490668371</v>
      </c>
      <c r="W2052" s="16" t="n">
        <v>0.427296164545185</v>
      </c>
      <c r="X2052" s="16" t="n">
        <v>0.290396376428807</v>
      </c>
      <c r="Y2052" s="16" t="n">
        <v>-0.29358125954821</v>
      </c>
      <c r="Z2052" s="16" t="n">
        <v>0.17595020222046</v>
      </c>
      <c r="AA2052" s="16" t="n">
        <v>0.279508104535197</v>
      </c>
      <c r="AB2052" s="16" t="n">
        <v>-0.00783436554764783</v>
      </c>
      <c r="AC2052" s="17" t="n">
        <v>0.22761695650099</v>
      </c>
      <c r="AD2052" s="16" t="n">
        <v>0.230248123862923</v>
      </c>
      <c r="AE2052" s="16" t="n">
        <v>0.00567777434912815</v>
      </c>
      <c r="AF2052" s="17" t="n">
        <v>0.168953805630471</v>
      </c>
      <c r="AG2052" s="17" t="n">
        <v>0.221201024457642</v>
      </c>
      <c r="AH2052" s="17" t="n">
        <v>0.02275279594365</v>
      </c>
    </row>
    <row r="2053" customFormat="false" ht="12.75" hidden="false" customHeight="false" outlineLevel="0" collapsed="false">
      <c r="A2053" s="14" t="s">
        <v>4135</v>
      </c>
      <c r="B2053" s="14" t="s">
        <v>4136</v>
      </c>
      <c r="C2053" s="15" t="n">
        <v>1</v>
      </c>
      <c r="D2053" s="15" t="n">
        <v>1</v>
      </c>
      <c r="E2053" s="16" t="n">
        <v>1.90392015075809</v>
      </c>
      <c r="F2053" s="16"/>
      <c r="G2053" s="16"/>
      <c r="H2053" s="16"/>
      <c r="I2053" s="16"/>
      <c r="J2053" s="16"/>
      <c r="K2053" s="16" t="n">
        <v>0.868478600830582</v>
      </c>
      <c r="L2053" s="16"/>
      <c r="M2053" s="16"/>
      <c r="N2053" s="16" t="n">
        <v>0.654751216092114</v>
      </c>
      <c r="O2053" s="16"/>
      <c r="P2053" s="16"/>
      <c r="Q2053" s="16"/>
      <c r="R2053" s="16"/>
      <c r="S2053" s="16"/>
      <c r="T2053" s="16" t="n">
        <v>1.20093793427309</v>
      </c>
      <c r="U2053" s="16"/>
      <c r="V2053" s="16"/>
      <c r="W2053" s="16"/>
      <c r="X2053" s="16"/>
      <c r="Y2053" s="16"/>
      <c r="Z2053" s="16" t="n">
        <v>1.29022657330175</v>
      </c>
      <c r="AA2053" s="16"/>
      <c r="AB2053" s="16"/>
      <c r="AC2053" s="17" t="n">
        <v>1.14238332256026</v>
      </c>
      <c r="AD2053" s="16" t="n">
        <v>0.668111969862084</v>
      </c>
      <c r="AE2053" s="16" t="n">
        <v>0.0976057979911948</v>
      </c>
      <c r="AF2053" s="17" t="n">
        <v>1.24558225378742</v>
      </c>
      <c r="AG2053" s="17" t="n">
        <v>0.0631366021400833</v>
      </c>
      <c r="AH2053" s="17" t="n">
        <v>0.0228080443453539</v>
      </c>
    </row>
    <row r="2054" customFormat="false" ht="12.75" hidden="false" customHeight="false" outlineLevel="0" collapsed="false">
      <c r="A2054" s="14" t="s">
        <v>4137</v>
      </c>
      <c r="B2054" s="14" t="s">
        <v>4138</v>
      </c>
      <c r="C2054" s="15" t="n">
        <v>13</v>
      </c>
      <c r="D2054" s="15" t="n">
        <v>24</v>
      </c>
      <c r="E2054" s="16" t="n">
        <v>-0.0865478511647755</v>
      </c>
      <c r="F2054" s="16" t="n">
        <v>-0.0535580551535724</v>
      </c>
      <c r="G2054" s="16" t="n">
        <v>0.362199479360338</v>
      </c>
      <c r="H2054" s="16" t="n">
        <v>-0.135944624378043</v>
      </c>
      <c r="I2054" s="16" t="n">
        <v>-0.218103494652684</v>
      </c>
      <c r="J2054" s="16" t="n">
        <v>0.178817694273054</v>
      </c>
      <c r="K2054" s="16" t="n">
        <v>-0.304772209185069</v>
      </c>
      <c r="L2054" s="16" t="n">
        <v>-0.406060254768867</v>
      </c>
      <c r="M2054" s="16" t="n">
        <v>0.077360749071506</v>
      </c>
      <c r="N2054" s="16" t="n">
        <v>0.169129290333222</v>
      </c>
      <c r="O2054" s="16" t="n">
        <v>0.0331856498681691</v>
      </c>
      <c r="P2054" s="16" t="n">
        <v>0.451745556287173</v>
      </c>
      <c r="Q2054" s="16" t="n">
        <v>-0.113786150314675</v>
      </c>
      <c r="R2054" s="16" t="n">
        <v>-0.058756177872154</v>
      </c>
      <c r="S2054" s="16" t="n">
        <v>0.325563783238854</v>
      </c>
      <c r="T2054" s="16" t="n">
        <v>0.0437702735589762</v>
      </c>
      <c r="U2054" s="16" t="n">
        <v>-0.035933494588143</v>
      </c>
      <c r="V2054" s="16" t="n">
        <v>0.353090555685796</v>
      </c>
      <c r="W2054" s="16" t="n">
        <v>0.140316140317277</v>
      </c>
      <c r="X2054" s="16" t="n">
        <v>0.0257074674131531</v>
      </c>
      <c r="Y2054" s="16" t="n">
        <v>0.482361846977519</v>
      </c>
      <c r="Z2054" s="16" t="n">
        <v>0.178544818562449</v>
      </c>
      <c r="AA2054" s="16" t="n">
        <v>0.0865140862008485</v>
      </c>
      <c r="AB2054" s="16" t="n">
        <v>0.521420171304345</v>
      </c>
      <c r="AC2054" s="17" t="n">
        <v>0.00562099415753757</v>
      </c>
      <c r="AD2054" s="16" t="n">
        <v>0.25879615041093</v>
      </c>
      <c r="AE2054" s="16" t="n">
        <v>0.94137506313866</v>
      </c>
      <c r="AF2054" s="17" t="n">
        <v>0.162401110040354</v>
      </c>
      <c r="AG2054" s="17" t="n">
        <v>0.212783773990314</v>
      </c>
      <c r="AH2054" s="17" t="n">
        <v>0.0228346570929084</v>
      </c>
    </row>
    <row r="2055" customFormat="false" ht="12.75" hidden="false" customHeight="false" outlineLevel="0" collapsed="false">
      <c r="A2055" s="14" t="s">
        <v>4139</v>
      </c>
      <c r="B2055" s="14" t="s">
        <v>4140</v>
      </c>
      <c r="C2055" s="15" t="n">
        <v>3</v>
      </c>
      <c r="D2055" s="15" t="n">
        <v>7</v>
      </c>
      <c r="E2055" s="16" t="n">
        <v>-0.622690803714778</v>
      </c>
      <c r="F2055" s="16" t="n">
        <v>-0.43638995186995</v>
      </c>
      <c r="G2055" s="16" t="n">
        <v>0.12376739605269</v>
      </c>
      <c r="H2055" s="16" t="n">
        <v>-0.648561380778361</v>
      </c>
      <c r="I2055" s="16" t="n">
        <v>-0.774487109987467</v>
      </c>
      <c r="J2055" s="16" t="n">
        <v>-0.178454576511598</v>
      </c>
      <c r="K2055" s="16" t="n">
        <v>-1.21148129486957</v>
      </c>
      <c r="L2055" s="16" t="n">
        <v>-1.1331374711654</v>
      </c>
      <c r="M2055" s="16" t="n">
        <v>-0.7064742587905</v>
      </c>
      <c r="N2055" s="16" t="n">
        <v>0.148894070268776</v>
      </c>
      <c r="O2055" s="16" t="n">
        <v>-0.120761887091701</v>
      </c>
      <c r="P2055" s="16" t="n">
        <v>0.216869279247384</v>
      </c>
      <c r="Q2055" s="16" t="n">
        <v>-0.522228297429033</v>
      </c>
      <c r="R2055" s="16" t="n">
        <v>-0.232838785848553</v>
      </c>
      <c r="S2055" s="16" t="n">
        <v>0.0352439877082947</v>
      </c>
      <c r="T2055" s="16" t="n">
        <v>-0.562701370001072</v>
      </c>
      <c r="U2055" s="16" t="n">
        <v>-0.485008137284097</v>
      </c>
      <c r="V2055" s="16" t="n">
        <v>-0.112864418018587</v>
      </c>
      <c r="W2055" s="16" t="n">
        <v>-0.131297066204851</v>
      </c>
      <c r="X2055" s="16" t="n">
        <v>-0.224787358362015</v>
      </c>
      <c r="Y2055" s="16" t="n">
        <v>0.331006844568074</v>
      </c>
      <c r="Z2055" s="16" t="n">
        <v>-0.104126640714315</v>
      </c>
      <c r="AA2055" s="16" t="n">
        <v>-0.260893273548654</v>
      </c>
      <c r="AB2055" s="16" t="n">
        <v>-0.0458352577659487</v>
      </c>
      <c r="AC2055" s="17" t="n">
        <v>-0.445242332434206</v>
      </c>
      <c r="AD2055" s="16" t="n">
        <v>0.486312307149151</v>
      </c>
      <c r="AE2055" s="16" t="n">
        <v>0.00889399509435939</v>
      </c>
      <c r="AF2055" s="17" t="n">
        <v>-0.193027481075063</v>
      </c>
      <c r="AG2055" s="17" t="n">
        <v>0.252983932215991</v>
      </c>
      <c r="AH2055" s="17" t="n">
        <v>0.0228655124691086</v>
      </c>
    </row>
    <row r="2056" customFormat="false" ht="12.75" hidden="false" customHeight="false" outlineLevel="0" collapsed="false">
      <c r="A2056" s="14" t="s">
        <v>4141</v>
      </c>
      <c r="B2056" s="14" t="s">
        <v>4142</v>
      </c>
      <c r="C2056" s="15" t="n">
        <v>7</v>
      </c>
      <c r="D2056" s="15" t="n">
        <v>15</v>
      </c>
      <c r="E2056" s="16" t="n">
        <v>0.017166159888542</v>
      </c>
      <c r="F2056" s="16" t="n">
        <v>0.070692498573681</v>
      </c>
      <c r="G2056" s="16" t="n">
        <v>-0.194553907061327</v>
      </c>
      <c r="H2056" s="16" t="n">
        <v>0.524925116323019</v>
      </c>
      <c r="I2056" s="16" t="n">
        <v>0.545552140057899</v>
      </c>
      <c r="J2056" s="16" t="n">
        <v>0.514842303131787</v>
      </c>
      <c r="K2056" s="16" t="n">
        <v>-0.115576906527516</v>
      </c>
      <c r="L2056" s="16" t="n">
        <v>-0.0125007231569715</v>
      </c>
      <c r="M2056" s="16" t="n">
        <v>0.093789532918277</v>
      </c>
      <c r="N2056" s="16" t="n">
        <v>0.0275470101379693</v>
      </c>
      <c r="O2056" s="16" t="n">
        <v>-0.0778665869234583</v>
      </c>
      <c r="P2056" s="16" t="n">
        <v>0.250615029271754</v>
      </c>
      <c r="Q2056" s="16" t="n">
        <v>0.329202196546708</v>
      </c>
      <c r="R2056" s="16" t="n">
        <v>0.238406723701634</v>
      </c>
      <c r="S2056" s="16" t="n">
        <v>0.414970703046407</v>
      </c>
      <c r="T2056" s="16" t="n">
        <v>0.206023507178538</v>
      </c>
      <c r="U2056" s="16" t="n">
        <v>0.0874663015343587</v>
      </c>
      <c r="V2056" s="16" t="n">
        <v>0.350304538175682</v>
      </c>
      <c r="W2056" s="16" t="n">
        <v>0.143218160224549</v>
      </c>
      <c r="X2056" s="16" t="n">
        <v>-0.0578304919801227</v>
      </c>
      <c r="Y2056" s="16" t="n">
        <v>0.0969268949166304</v>
      </c>
      <c r="Z2056" s="16" t="n">
        <v>0.0346255758918118</v>
      </c>
      <c r="AA2056" s="16" t="n">
        <v>-0.130168921183224</v>
      </c>
      <c r="AB2056" s="16" t="n">
        <v>-0.0848976119661988</v>
      </c>
      <c r="AC2056" s="17" t="n">
        <v>0.137052638886138</v>
      </c>
      <c r="AD2056" s="16" t="n">
        <v>0.260753982540474</v>
      </c>
      <c r="AE2056" s="16" t="n">
        <v>0.0959330148021407</v>
      </c>
      <c r="AF2056" s="17" t="n">
        <v>0.135687298007231</v>
      </c>
      <c r="AG2056" s="17" t="n">
        <v>0.177838140030144</v>
      </c>
      <c r="AH2056" s="17" t="n">
        <v>0.0228684730357503</v>
      </c>
    </row>
    <row r="2057" customFormat="false" ht="12.75" hidden="false" customHeight="false" outlineLevel="0" collapsed="false">
      <c r="A2057" s="14" t="s">
        <v>4143</v>
      </c>
      <c r="B2057" s="14" t="s">
        <v>4144</v>
      </c>
      <c r="C2057" s="15" t="n">
        <v>1</v>
      </c>
      <c r="D2057" s="15" t="n">
        <v>1</v>
      </c>
      <c r="E2057" s="16" t="n">
        <v>0.884980796283155</v>
      </c>
      <c r="F2057" s="16" t="n">
        <v>1.1415325887059</v>
      </c>
      <c r="G2057" s="16" t="n">
        <v>0.570964000114521</v>
      </c>
      <c r="H2057" s="16" t="n">
        <v>0.44631198216106</v>
      </c>
      <c r="I2057" s="16" t="n">
        <v>0.691767878668946</v>
      </c>
      <c r="J2057" s="16" t="n">
        <v>0.157074475630799</v>
      </c>
      <c r="K2057" s="16" t="n">
        <v>0.694823274592945</v>
      </c>
      <c r="L2057" s="16" t="n">
        <v>0.943982706000597</v>
      </c>
      <c r="M2057" s="16" t="n">
        <v>0.40560314939519</v>
      </c>
      <c r="N2057" s="16" t="n">
        <v>0.610351856578027</v>
      </c>
      <c r="O2057" s="16" t="n">
        <v>0.865272428356589</v>
      </c>
      <c r="P2057" s="16" t="n">
        <v>0.284613167809303</v>
      </c>
      <c r="Q2057" s="16" t="n">
        <v>0.430275910683554</v>
      </c>
      <c r="R2057" s="16" t="n">
        <v>0.677545172610559</v>
      </c>
      <c r="S2057" s="16" t="n">
        <v>0.0842153988414442</v>
      </c>
      <c r="T2057" s="16" t="n">
        <v>0.592483204814863</v>
      </c>
      <c r="U2057" s="16" t="n">
        <v>0.840992045235323</v>
      </c>
      <c r="V2057" s="16" t="n">
        <v>0.248092995520533</v>
      </c>
      <c r="W2057" s="16" t="n">
        <v>0.0432830295120765</v>
      </c>
      <c r="X2057" s="16" t="n">
        <v>0.292768804449065</v>
      </c>
      <c r="Y2057" s="16" t="n">
        <v>-0.282162929134849</v>
      </c>
      <c r="Z2057" s="16" t="n">
        <v>0.102267594360182</v>
      </c>
      <c r="AA2057" s="16" t="n">
        <v>0.351146665225103</v>
      </c>
      <c r="AB2057" s="16" t="n">
        <v>-0.233154920438784</v>
      </c>
      <c r="AC2057" s="17" t="n">
        <v>0.64143985869142</v>
      </c>
      <c r="AD2057" s="16" t="n">
        <v>0.288882342058815</v>
      </c>
      <c r="AE2057" s="16" t="n">
        <v>9.47201563565026E-006</v>
      </c>
      <c r="AF2057" s="17" t="n">
        <v>0.262312747639922</v>
      </c>
      <c r="AG2057" s="17" t="n">
        <v>0.343879232986696</v>
      </c>
      <c r="AH2057" s="17" t="n">
        <v>0.0228935348039263</v>
      </c>
    </row>
    <row r="2058" customFormat="false" ht="12.75" hidden="false" customHeight="false" outlineLevel="0" collapsed="false">
      <c r="A2058" s="14" t="s">
        <v>4145</v>
      </c>
      <c r="B2058" s="14" t="s">
        <v>4146</v>
      </c>
      <c r="C2058" s="15" t="n">
        <v>3</v>
      </c>
      <c r="D2058" s="15" t="n">
        <v>11</v>
      </c>
      <c r="E2058" s="16" t="n">
        <v>0.190748441155422</v>
      </c>
      <c r="F2058" s="16" t="n">
        <v>-0.350013969512098</v>
      </c>
      <c r="G2058" s="16" t="n">
        <v>-0.38382354595439</v>
      </c>
      <c r="H2058" s="16" t="n">
        <v>0.00371264869476079</v>
      </c>
      <c r="I2058" s="16" t="n">
        <v>-0.548145657887612</v>
      </c>
      <c r="J2058" s="16" t="n">
        <v>-0.546080048776668</v>
      </c>
      <c r="K2058" s="16" t="n">
        <v>0.207679580356414</v>
      </c>
      <c r="L2058" s="16" t="n">
        <v>-0.340475191326196</v>
      </c>
      <c r="M2058" s="16" t="n">
        <v>-0.342095735782516</v>
      </c>
      <c r="N2058" s="16" t="n">
        <v>0.289178020131441</v>
      </c>
      <c r="O2058" s="16" t="n">
        <v>-0.253215611180255</v>
      </c>
      <c r="P2058" s="16" t="n">
        <v>-0.297115859578454</v>
      </c>
      <c r="Q2058" s="16" t="n">
        <v>0.303707359848756</v>
      </c>
      <c r="R2058" s="16" t="n">
        <v>-0.246337581314494</v>
      </c>
      <c r="S2058" s="16" t="n">
        <v>-0.302908342934531</v>
      </c>
      <c r="T2058" s="16" t="n">
        <v>0.258602719105962</v>
      </c>
      <c r="U2058" s="16" t="n">
        <v>-0.290202643563835</v>
      </c>
      <c r="V2058" s="16" t="n">
        <v>-0.346342681129542</v>
      </c>
      <c r="W2058" s="16" t="n">
        <v>0.117330100224347</v>
      </c>
      <c r="X2058" s="16" t="n">
        <v>-0.430498327928925</v>
      </c>
      <c r="Y2058" s="16" t="n">
        <v>-0.468671049363757</v>
      </c>
      <c r="Z2058" s="16" t="n">
        <v>-0.278059783827084</v>
      </c>
      <c r="AA2058" s="16" t="n">
        <v>-0.826494916052421</v>
      </c>
      <c r="AB2058" s="16" t="n">
        <v>-0.874037489567223</v>
      </c>
      <c r="AC2058" s="17" t="n">
        <v>-0.197470577471679</v>
      </c>
      <c r="AD2058" s="16" t="n">
        <v>0.293732120184198</v>
      </c>
      <c r="AE2058" s="16" t="n">
        <v>0.0399499429395756</v>
      </c>
      <c r="AF2058" s="17" t="n">
        <v>-0.281992719708562</v>
      </c>
      <c r="AG2058" s="17" t="n">
        <v>0.369838002928775</v>
      </c>
      <c r="AH2058" s="17" t="n">
        <v>0.0229400880030202</v>
      </c>
    </row>
    <row r="2059" customFormat="false" ht="12.75" hidden="false" customHeight="false" outlineLevel="0" collapsed="false">
      <c r="A2059" s="14" t="s">
        <v>4147</v>
      </c>
      <c r="B2059" s="14" t="s">
        <v>4148</v>
      </c>
      <c r="C2059" s="15" t="n">
        <v>4</v>
      </c>
      <c r="D2059" s="15" t="n">
        <v>7</v>
      </c>
      <c r="E2059" s="16" t="n">
        <v>0.316610941579403</v>
      </c>
      <c r="F2059" s="16" t="n">
        <v>0.439059184364532</v>
      </c>
      <c r="G2059" s="16" t="n">
        <v>0.344453430465529</v>
      </c>
      <c r="H2059" s="16" t="n">
        <v>0.665312207253835</v>
      </c>
      <c r="I2059" s="16" t="n">
        <v>0.68961759968396</v>
      </c>
      <c r="J2059" s="16" t="n">
        <v>0.717933985778344</v>
      </c>
      <c r="K2059" s="16" t="n">
        <v>0.783976552230971</v>
      </c>
      <c r="L2059" s="16" t="n">
        <v>0.915986575859626</v>
      </c>
      <c r="M2059" s="16" t="n">
        <v>0.776462346803677</v>
      </c>
      <c r="N2059" s="16" t="n">
        <v>0.158825369932864</v>
      </c>
      <c r="O2059" s="16" t="n">
        <v>0.431692440745734</v>
      </c>
      <c r="P2059" s="16" t="n">
        <v>-0.00243460030849337</v>
      </c>
      <c r="Q2059" s="16" t="n">
        <v>0.277452544735994</v>
      </c>
      <c r="R2059" s="16" t="n">
        <v>0.46562671707282</v>
      </c>
      <c r="S2059" s="16" t="n">
        <v>0.0958707514212556</v>
      </c>
      <c r="T2059" s="16" t="n">
        <v>0.0260631899608274</v>
      </c>
      <c r="U2059" s="16" t="n">
        <v>0.243510261552221</v>
      </c>
      <c r="V2059" s="16" t="n">
        <v>-0.202856568669517</v>
      </c>
      <c r="W2059" s="16" t="n">
        <v>0.510567478721488</v>
      </c>
      <c r="X2059" s="16" t="n">
        <v>0.64290384587947</v>
      </c>
      <c r="Y2059" s="16" t="n">
        <v>0.466827439845022</v>
      </c>
      <c r="Z2059" s="16" t="n">
        <v>0.0342758617443753</v>
      </c>
      <c r="AA2059" s="16" t="n">
        <v>0.151209758136479</v>
      </c>
      <c r="AB2059" s="16" t="n">
        <v>-0.19672402446325</v>
      </c>
      <c r="AC2059" s="17" t="n">
        <v>0.519791336199165</v>
      </c>
      <c r="AD2059" s="16" t="n">
        <v>0.281431956006296</v>
      </c>
      <c r="AE2059" s="16" t="n">
        <v>5.09441574352054E-005</v>
      </c>
      <c r="AF2059" s="17" t="n">
        <v>0.209560604661432</v>
      </c>
      <c r="AG2059" s="17" t="n">
        <v>0.274986090081966</v>
      </c>
      <c r="AH2059" s="17" t="n">
        <v>0.0229967823621401</v>
      </c>
    </row>
    <row r="2060" customFormat="false" ht="12.75" hidden="false" customHeight="false" outlineLevel="0" collapsed="false">
      <c r="A2060" s="14" t="s">
        <v>4149</v>
      </c>
      <c r="B2060" s="14" t="s">
        <v>4150</v>
      </c>
      <c r="C2060" s="15" t="n">
        <v>1</v>
      </c>
      <c r="D2060" s="15" t="n">
        <v>1</v>
      </c>
      <c r="E2060" s="16"/>
      <c r="F2060" s="16"/>
      <c r="G2060" s="16"/>
      <c r="H2060" s="16" t="n">
        <v>0.567510433992065</v>
      </c>
      <c r="I2060" s="16" t="n">
        <v>-0.217509339036561</v>
      </c>
      <c r="J2060" s="16"/>
      <c r="K2060" s="16"/>
      <c r="L2060" s="16"/>
      <c r="M2060" s="16"/>
      <c r="N2060" s="16" t="n">
        <v>1.47996465072029</v>
      </c>
      <c r="O2060" s="16" t="n">
        <v>0.704409552962342</v>
      </c>
      <c r="P2060" s="16"/>
      <c r="Q2060" s="16"/>
      <c r="R2060" s="16"/>
      <c r="S2060" s="16"/>
      <c r="T2060" s="16" t="n">
        <v>1.13609123102425</v>
      </c>
      <c r="U2060" s="16" t="n">
        <v>0.354124401908202</v>
      </c>
      <c r="V2060" s="16"/>
      <c r="W2060" s="16" t="n">
        <v>0.727213637466648</v>
      </c>
      <c r="X2060" s="16" t="n">
        <v>-0.0537762571328756</v>
      </c>
      <c r="Y2060" s="16"/>
      <c r="Z2060" s="16" t="n">
        <v>1.30878866833188</v>
      </c>
      <c r="AA2060" s="16" t="n">
        <v>0.527192069660296</v>
      </c>
      <c r="AB2060" s="16"/>
      <c r="AC2060" s="17" t="n">
        <v>0.633593824659534</v>
      </c>
      <c r="AD2060" s="16" t="n">
        <v>0.695246251903462</v>
      </c>
      <c r="AE2060" s="16" t="n">
        <v>0.165881976667826</v>
      </c>
      <c r="AF2060" s="17" t="n">
        <v>0.666605625209734</v>
      </c>
      <c r="AG2060" s="17" t="n">
        <v>0.504483862355343</v>
      </c>
      <c r="AH2060" s="17" t="n">
        <v>0.0230345500160879</v>
      </c>
    </row>
    <row r="2061" customFormat="false" ht="12.75" hidden="false" customHeight="false" outlineLevel="0" collapsed="false">
      <c r="A2061" s="14" t="s">
        <v>4151</v>
      </c>
      <c r="B2061" s="14" t="s">
        <v>4152</v>
      </c>
      <c r="C2061" s="15" t="n">
        <v>8</v>
      </c>
      <c r="D2061" s="15" t="n">
        <v>31</v>
      </c>
      <c r="E2061" s="16" t="n">
        <v>-0.747263088715002</v>
      </c>
      <c r="F2061" s="16" t="n">
        <v>-0.818399715741556</v>
      </c>
      <c r="G2061" s="16" t="n">
        <v>-0.159645740575388</v>
      </c>
      <c r="H2061" s="16" t="n">
        <v>-1.00487458448215</v>
      </c>
      <c r="I2061" s="16" t="n">
        <v>-1.24787710005041</v>
      </c>
      <c r="J2061" s="16" t="n">
        <v>-0.485548971191895</v>
      </c>
      <c r="K2061" s="16" t="n">
        <v>-1.29167058615104</v>
      </c>
      <c r="L2061" s="16" t="n">
        <v>-1.73489486263882</v>
      </c>
      <c r="M2061" s="16" t="n">
        <v>-0.857144067412098</v>
      </c>
      <c r="N2061" s="16" t="n">
        <v>-0.409321640189179</v>
      </c>
      <c r="O2061" s="16" t="n">
        <v>-0.472945829956557</v>
      </c>
      <c r="P2061" s="16" t="n">
        <v>0.193106607943881</v>
      </c>
      <c r="Q2061" s="16" t="n">
        <v>-0.270136776074133</v>
      </c>
      <c r="R2061" s="16" t="n">
        <v>-0.317847380661324</v>
      </c>
      <c r="S2061" s="16" t="n">
        <v>0.194512919497966</v>
      </c>
      <c r="T2061" s="16" t="n">
        <v>-0.242964139114375</v>
      </c>
      <c r="U2061" s="16" t="n">
        <v>-0.30830570089633</v>
      </c>
      <c r="V2061" s="16" t="n">
        <v>0.266103905437729</v>
      </c>
      <c r="W2061" s="16" t="n">
        <v>-0.377093635446065</v>
      </c>
      <c r="X2061" s="16" t="n">
        <v>-0.542240938761032</v>
      </c>
      <c r="Y2061" s="16" t="n">
        <v>-0.00501530154425051</v>
      </c>
      <c r="Z2061" s="16" t="n">
        <v>-0.339389218001348</v>
      </c>
      <c r="AA2061" s="16" t="n">
        <v>-0.560836571778643</v>
      </c>
      <c r="AB2061" s="16" t="n">
        <v>0.0400605790957431</v>
      </c>
      <c r="AC2061" s="17" t="n">
        <v>-0.753039964930017</v>
      </c>
      <c r="AD2061" s="16" t="n">
        <v>0.530269731658762</v>
      </c>
      <c r="AE2061" s="16" t="n">
        <v>0.000457299476989139</v>
      </c>
      <c r="AF2061" s="17" t="n">
        <v>-0.205262688187172</v>
      </c>
      <c r="AG2061" s="17" t="n">
        <v>0.269463384935544</v>
      </c>
      <c r="AH2061" s="17" t="n">
        <v>0.0230438929388611</v>
      </c>
    </row>
    <row r="2062" customFormat="false" ht="12.75" hidden="false" customHeight="false" outlineLevel="0" collapsed="false">
      <c r="A2062" s="14" t="s">
        <v>4153</v>
      </c>
      <c r="B2062" s="14" t="s">
        <v>4154</v>
      </c>
      <c r="C2062" s="15" t="n">
        <v>11</v>
      </c>
      <c r="D2062" s="15" t="n">
        <v>18</v>
      </c>
      <c r="E2062" s="16" t="n">
        <v>-0.424196278437491</v>
      </c>
      <c r="F2062" s="16" t="n">
        <v>-0.772809839159038</v>
      </c>
      <c r="G2062" s="16" t="n">
        <v>-0.64156372141124</v>
      </c>
      <c r="H2062" s="16" t="n">
        <v>-0.661710529365782</v>
      </c>
      <c r="I2062" s="16" t="n">
        <v>-0.226340202235485</v>
      </c>
      <c r="J2062" s="16" t="n">
        <v>-0.843685839144156</v>
      </c>
      <c r="K2062" s="16" t="n">
        <v>-0.789554246701921</v>
      </c>
      <c r="L2062" s="16" t="n">
        <v>-0.395168797331594</v>
      </c>
      <c r="M2062" s="16" t="n">
        <v>-0.323972619113758</v>
      </c>
      <c r="N2062" s="16" t="n">
        <v>-0.533314954658828</v>
      </c>
      <c r="O2062" s="16" t="n">
        <v>-0.298218114133774</v>
      </c>
      <c r="P2062" s="16" t="n">
        <v>-0.726188279054734</v>
      </c>
      <c r="Q2062" s="16" t="n">
        <v>-0.518574297801414</v>
      </c>
      <c r="R2062" s="16" t="n">
        <v>-0.546424176026777</v>
      </c>
      <c r="S2062" s="16" t="n">
        <v>-0.761913875309282</v>
      </c>
      <c r="T2062" s="16" t="n">
        <v>0.0385639137140778</v>
      </c>
      <c r="U2062" s="16" t="n">
        <v>0.131288191426615</v>
      </c>
      <c r="V2062" s="16" t="n">
        <v>-0.0855266828681396</v>
      </c>
      <c r="W2062" s="16" t="n">
        <v>-0.0720249079891485</v>
      </c>
      <c r="X2062" s="16" t="n">
        <v>-0.0489026627576</v>
      </c>
      <c r="Y2062" s="16" t="n">
        <v>-0.176989277432279</v>
      </c>
      <c r="Z2062" s="16" t="n">
        <v>-0.256071651981226</v>
      </c>
      <c r="AA2062" s="16" t="n">
        <v>0.0416920871128264</v>
      </c>
      <c r="AB2062" s="16" t="n">
        <v>-0.238991841119308</v>
      </c>
      <c r="AC2062" s="17" t="n">
        <v>-0.553060285062317</v>
      </c>
      <c r="AD2062" s="16" t="n">
        <v>0.214134780137387</v>
      </c>
      <c r="AE2062" s="16" t="n">
        <v>2.22085636477092E-006</v>
      </c>
      <c r="AF2062" s="17" t="n">
        <v>-0.207822931752638</v>
      </c>
      <c r="AG2062" s="17" t="n">
        <v>0.272879901285151</v>
      </c>
      <c r="AH2062" s="17" t="n">
        <v>0.0230659758710102</v>
      </c>
    </row>
    <row r="2063" customFormat="false" ht="12.75" hidden="false" customHeight="false" outlineLevel="0" collapsed="false">
      <c r="A2063" s="14" t="s">
        <v>4155</v>
      </c>
      <c r="B2063" s="14" t="s">
        <v>4156</v>
      </c>
      <c r="C2063" s="15" t="n">
        <v>3</v>
      </c>
      <c r="D2063" s="15" t="n">
        <v>5</v>
      </c>
      <c r="E2063" s="16" t="n">
        <v>-0.972886732647631</v>
      </c>
      <c r="F2063" s="16" t="n">
        <v>-0.629064876361684</v>
      </c>
      <c r="G2063" s="16" t="n">
        <v>-2.1220199074336</v>
      </c>
      <c r="H2063" s="16" t="n">
        <v>-0.2999894579921</v>
      </c>
      <c r="I2063" s="16" t="n">
        <v>-0.133539902704077</v>
      </c>
      <c r="J2063" s="16" t="n">
        <v>0.331072142372322</v>
      </c>
      <c r="K2063" s="16" t="n">
        <v>-1.4553296087084</v>
      </c>
      <c r="L2063" s="16" t="n">
        <v>-1.28517651852061</v>
      </c>
      <c r="M2063" s="16" t="n">
        <v>-0.729328696877038</v>
      </c>
      <c r="N2063" s="16" t="n">
        <v>0.181116354092321</v>
      </c>
      <c r="O2063" s="16" t="n">
        <v>0.471165410977041</v>
      </c>
      <c r="P2063" s="16" t="n">
        <v>0.544069944809166</v>
      </c>
      <c r="Q2063" s="16" t="n">
        <v>-0.139362824494308</v>
      </c>
      <c r="R2063" s="16" t="n">
        <v>0.100699101749834</v>
      </c>
      <c r="S2063" s="16" t="n">
        <v>0.441344353769206</v>
      </c>
      <c r="T2063" s="16" t="n">
        <v>-0.460087437664271</v>
      </c>
      <c r="U2063" s="16" t="n">
        <v>-0.399073744617974</v>
      </c>
      <c r="V2063" s="16" t="n">
        <v>-0.312018903741446</v>
      </c>
      <c r="W2063" s="16" t="n">
        <v>-0.0464004746762304</v>
      </c>
      <c r="X2063" s="16" t="n">
        <v>0.0155901528865928</v>
      </c>
      <c r="Y2063" s="16" t="n">
        <v>-0.507733174481749</v>
      </c>
      <c r="Z2063" s="16" t="n">
        <v>-0.918572090305849</v>
      </c>
      <c r="AA2063" s="16" t="n">
        <v>-0.914975765743856</v>
      </c>
      <c r="AB2063" s="16" t="n">
        <v>-0.565302325619246</v>
      </c>
      <c r="AC2063" s="17" t="n">
        <v>-0.508325987416191</v>
      </c>
      <c r="AD2063" s="16" t="n">
        <v>0.842846190856588</v>
      </c>
      <c r="AE2063" s="16" t="n">
        <v>0.0607223080548772</v>
      </c>
      <c r="AF2063" s="17" t="n">
        <v>-0.308824427744941</v>
      </c>
      <c r="AG2063" s="17" t="n">
        <v>0.405516954969006</v>
      </c>
      <c r="AH2063" s="17" t="n">
        <v>0.0230708003538611</v>
      </c>
    </row>
    <row r="2064" customFormat="false" ht="12.75" hidden="false" customHeight="false" outlineLevel="0" collapsed="false">
      <c r="A2064" s="14" t="s">
        <v>4157</v>
      </c>
      <c r="B2064" s="14" t="s">
        <v>4158</v>
      </c>
      <c r="C2064" s="15" t="n">
        <v>8</v>
      </c>
      <c r="D2064" s="15" t="n">
        <v>18</v>
      </c>
      <c r="E2064" s="16" t="n">
        <v>0.0552975447382948</v>
      </c>
      <c r="F2064" s="16" t="n">
        <v>0.12571043940582</v>
      </c>
      <c r="G2064" s="16" t="n">
        <v>-0.0116014481511037</v>
      </c>
      <c r="H2064" s="16" t="n">
        <v>0.634135082677433</v>
      </c>
      <c r="I2064" s="16" t="n">
        <v>0.203071090353649</v>
      </c>
      <c r="J2064" s="16" t="n">
        <v>0.349768480417569</v>
      </c>
      <c r="K2064" s="16" t="n">
        <v>-0.0325900656884023</v>
      </c>
      <c r="L2064" s="16" t="n">
        <v>0.204566139380863</v>
      </c>
      <c r="M2064" s="16" t="n">
        <v>0.27037861533159</v>
      </c>
      <c r="N2064" s="16" t="n">
        <v>0.210687266267895</v>
      </c>
      <c r="O2064" s="16" t="n">
        <v>-0.362165018496044</v>
      </c>
      <c r="P2064" s="16" t="n">
        <v>0.200501740587641</v>
      </c>
      <c r="Q2064" s="16" t="n">
        <v>0.182773687687589</v>
      </c>
      <c r="R2064" s="16" t="n">
        <v>-0.152477136192105</v>
      </c>
      <c r="S2064" s="16" t="n">
        <v>0.0440291491424283</v>
      </c>
      <c r="T2064" s="16" t="n">
        <v>0.197081972613275</v>
      </c>
      <c r="U2064" s="16" t="n">
        <v>0.290608836799058</v>
      </c>
      <c r="V2064" s="16" t="n">
        <v>0.00974187736443873</v>
      </c>
      <c r="W2064" s="16" t="n">
        <v>0.00186752561061939</v>
      </c>
      <c r="X2064" s="16" t="n">
        <v>0.206403390148326</v>
      </c>
      <c r="Y2064" s="16" t="n">
        <v>-0.098266101647663</v>
      </c>
      <c r="Z2064" s="16" t="n">
        <v>0.524903195728917</v>
      </c>
      <c r="AA2064" s="16" t="n">
        <v>0.405175998887525</v>
      </c>
      <c r="AB2064" s="16" t="n">
        <v>0.220930661130318</v>
      </c>
      <c r="AC2064" s="17" t="n">
        <v>0.1539799889021</v>
      </c>
      <c r="AD2064" s="16" t="n">
        <v>0.239686960565138</v>
      </c>
      <c r="AE2064" s="16" t="n">
        <v>0.0479095271225634</v>
      </c>
      <c r="AF2064" s="17" t="n">
        <v>0.15273108810606</v>
      </c>
      <c r="AG2064" s="17" t="n">
        <v>0.200641183714346</v>
      </c>
      <c r="AH2064" s="17" t="n">
        <v>0.0231196814687078</v>
      </c>
    </row>
    <row r="2065" customFormat="false" ht="12.75" hidden="false" customHeight="false" outlineLevel="0" collapsed="false">
      <c r="A2065" s="14" t="s">
        <v>4159</v>
      </c>
      <c r="B2065" s="14" t="s">
        <v>4160</v>
      </c>
      <c r="C2065" s="15" t="n">
        <v>3</v>
      </c>
      <c r="D2065" s="15" t="n">
        <v>4</v>
      </c>
      <c r="E2065" s="16" t="n">
        <v>0.0667828329706824</v>
      </c>
      <c r="F2065" s="16" t="n">
        <v>0.0155449016035167</v>
      </c>
      <c r="G2065" s="16" t="n">
        <v>0.800209237012571</v>
      </c>
      <c r="H2065" s="16" t="n">
        <v>-0.662655076352126</v>
      </c>
      <c r="I2065" s="16" t="n">
        <v>-0.724988903634152</v>
      </c>
      <c r="J2065" s="16" t="n">
        <v>0.0955506173281406</v>
      </c>
      <c r="K2065" s="16" t="n">
        <v>-1.22692117304058</v>
      </c>
      <c r="L2065" s="16" t="n">
        <v>-1.28555146542284</v>
      </c>
      <c r="M2065" s="16" t="n">
        <v>-0.468698098027815</v>
      </c>
      <c r="N2065" s="16" t="n">
        <v>-0.0415564814690589</v>
      </c>
      <c r="O2065" s="16" t="n">
        <v>-0.0944256334804099</v>
      </c>
      <c r="P2065" s="16" t="n">
        <v>0.680148029972736</v>
      </c>
      <c r="Q2065" s="16" t="n">
        <v>0.0927892881410058</v>
      </c>
      <c r="R2065" s="16" t="n">
        <v>0.0322688262781119</v>
      </c>
      <c r="S2065" s="16" t="n">
        <v>0.794171976509415</v>
      </c>
      <c r="T2065" s="16" t="n">
        <v>0.130862414630684</v>
      </c>
      <c r="U2065" s="16" t="n">
        <v>0.0715815312612275</v>
      </c>
      <c r="V2065" s="16" t="n">
        <v>0.833915405546859</v>
      </c>
      <c r="W2065" s="16" t="n">
        <v>0.0469917865306305</v>
      </c>
      <c r="X2065" s="16" t="n">
        <v>-0.0113121623222957</v>
      </c>
      <c r="Y2065" s="16" t="n">
        <v>0.768989028094216</v>
      </c>
      <c r="Z2065" s="16" t="n">
        <v>-0.0144240675008037</v>
      </c>
      <c r="AA2065" s="16" t="n">
        <v>-0.073334720425795</v>
      </c>
      <c r="AB2065" s="16" t="n">
        <v>0.697596617910744</v>
      </c>
      <c r="AC2065" s="17" t="n">
        <v>-0.237213434378278</v>
      </c>
      <c r="AD2065" s="16" t="n">
        <v>0.660202789762906</v>
      </c>
      <c r="AE2065" s="16" t="n">
        <v>0.239120607341264</v>
      </c>
      <c r="AF2065" s="17" t="n">
        <v>0.2808413270545</v>
      </c>
      <c r="AG2065" s="17" t="n">
        <v>0.368962825305915</v>
      </c>
      <c r="AH2065" s="17" t="n">
        <v>0.0231269377524079</v>
      </c>
    </row>
    <row r="2066" customFormat="false" ht="12.75" hidden="false" customHeight="false" outlineLevel="0" collapsed="false">
      <c r="A2066" s="14" t="s">
        <v>4161</v>
      </c>
      <c r="B2066" s="14" t="s">
        <v>4162</v>
      </c>
      <c r="C2066" s="15" t="n">
        <v>2</v>
      </c>
      <c r="D2066" s="15" t="n">
        <v>3</v>
      </c>
      <c r="E2066" s="16" t="n">
        <v>-0.373227279640883</v>
      </c>
      <c r="F2066" s="16" t="n">
        <v>-0.197260621332601</v>
      </c>
      <c r="G2066" s="16" t="n">
        <v>-0.634308695207287</v>
      </c>
      <c r="H2066" s="16" t="n">
        <v>-2.2627828168169</v>
      </c>
      <c r="I2066" s="16" t="n">
        <v>-2.09791205442347</v>
      </c>
      <c r="J2066" s="16" t="n">
        <v>-2.49908494274492</v>
      </c>
      <c r="K2066" s="16" t="n">
        <v>-1.73517312682996</v>
      </c>
      <c r="L2066" s="16" t="n">
        <v>-1.56659882953677</v>
      </c>
      <c r="M2066" s="16" t="n">
        <v>-1.97145787142549</v>
      </c>
      <c r="N2066" s="16" t="n">
        <v>-0.136271126066772</v>
      </c>
      <c r="O2066" s="16" t="n">
        <v>0.0380643115973303</v>
      </c>
      <c r="P2066" s="16" t="n">
        <v>-0.409074434233265</v>
      </c>
      <c r="Q2066" s="16" t="n">
        <v>-0.418154208403661</v>
      </c>
      <c r="R2066" s="16" t="n">
        <v>-0.251470080591109</v>
      </c>
      <c r="S2066" s="16" t="n">
        <v>-0.711279339643542</v>
      </c>
      <c r="T2066" s="16" t="n">
        <v>0.15577881479921</v>
      </c>
      <c r="U2066" s="16" t="n">
        <v>0.32370252110521</v>
      </c>
      <c r="V2066" s="16" t="n">
        <v>-0.135676013892897</v>
      </c>
      <c r="W2066" s="16" t="n">
        <v>-0.0749462680618995</v>
      </c>
      <c r="X2066" s="16" t="n">
        <v>0.0939543727606318</v>
      </c>
      <c r="Y2066" s="16" t="n">
        <v>-0.347456846106602</v>
      </c>
      <c r="Z2066" s="16" t="n">
        <v>-0.747699590212894</v>
      </c>
      <c r="AA2066" s="16" t="n">
        <v>-0.579405653462431</v>
      </c>
      <c r="AB2066" s="16" t="n">
        <v>-1.03018672440963</v>
      </c>
      <c r="AC2066" s="17" t="n">
        <v>-1.15375729055508</v>
      </c>
      <c r="AD2066" s="16" t="n">
        <v>0.949286731320856</v>
      </c>
      <c r="AE2066" s="16" t="n">
        <v>0.00146015569571778</v>
      </c>
      <c r="AF2066" s="17" t="n">
        <v>-0.310236584676634</v>
      </c>
      <c r="AG2066" s="17" t="n">
        <v>0.4076235814414</v>
      </c>
      <c r="AH2066" s="17" t="n">
        <v>0.0231381404399268</v>
      </c>
    </row>
    <row r="2067" customFormat="false" ht="12.75" hidden="false" customHeight="false" outlineLevel="0" collapsed="false">
      <c r="A2067" s="14" t="s">
        <v>4163</v>
      </c>
      <c r="B2067" s="14" t="s">
        <v>4164</v>
      </c>
      <c r="C2067" s="15" t="n">
        <v>26</v>
      </c>
      <c r="D2067" s="15" t="n">
        <v>58</v>
      </c>
      <c r="E2067" s="16" t="n">
        <v>0.47299669359454</v>
      </c>
      <c r="F2067" s="16" t="n">
        <v>0.779784704569683</v>
      </c>
      <c r="G2067" s="16" t="n">
        <v>0.213832234988213</v>
      </c>
      <c r="H2067" s="16" t="n">
        <v>0.539437964725307</v>
      </c>
      <c r="I2067" s="16" t="n">
        <v>0.893991077403005</v>
      </c>
      <c r="J2067" s="16" t="n">
        <v>0.345558122668683</v>
      </c>
      <c r="K2067" s="16" t="n">
        <v>0.687772065659261</v>
      </c>
      <c r="L2067" s="16" t="n">
        <v>1.12839806800467</v>
      </c>
      <c r="M2067" s="16" t="n">
        <v>0.48777718250862</v>
      </c>
      <c r="N2067" s="16" t="n">
        <v>0.15103594182127</v>
      </c>
      <c r="O2067" s="16" t="n">
        <v>0.446011209037087</v>
      </c>
      <c r="P2067" s="16" t="n">
        <v>-0.119978639158145</v>
      </c>
      <c r="Q2067" s="16" t="n">
        <v>0.151869240242284</v>
      </c>
      <c r="R2067" s="16" t="n">
        <v>0.415885349544648</v>
      </c>
      <c r="S2067" s="16" t="n">
        <v>-0.0371948828637543</v>
      </c>
      <c r="T2067" s="16" t="n">
        <v>0.175939480008634</v>
      </c>
      <c r="U2067" s="16" t="n">
        <v>0.41324909175459</v>
      </c>
      <c r="V2067" s="16" t="n">
        <v>-0.158903906729938</v>
      </c>
      <c r="W2067" s="16" t="n">
        <v>0.270016135009728</v>
      </c>
      <c r="X2067" s="16" t="n">
        <v>0.556069502835006</v>
      </c>
      <c r="Y2067" s="16" t="n">
        <v>-0.0433178412304408</v>
      </c>
      <c r="Z2067" s="16" t="n">
        <v>0.143022046618786</v>
      </c>
      <c r="AA2067" s="16" t="n">
        <v>0.470059563595182</v>
      </c>
      <c r="AB2067" s="16" t="n">
        <v>-0.130367229748056</v>
      </c>
      <c r="AC2067" s="17" t="n">
        <v>0.502218052151849</v>
      </c>
      <c r="AD2067" s="16" t="n">
        <v>0.341232301837176</v>
      </c>
      <c r="AE2067" s="16" t="n">
        <v>0.000344915702210813</v>
      </c>
      <c r="AF2067" s="17" t="n">
        <v>0.185527212419722</v>
      </c>
      <c r="AG2067" s="17" t="n">
        <v>0.243786327665319</v>
      </c>
      <c r="AH2067" s="17" t="n">
        <v>0.0231470254381887</v>
      </c>
    </row>
    <row r="2068" customFormat="false" ht="12.75" hidden="false" customHeight="false" outlineLevel="0" collapsed="false">
      <c r="A2068" s="14" t="s">
        <v>4165</v>
      </c>
      <c r="B2068" s="14" t="s">
        <v>4166</v>
      </c>
      <c r="C2068" s="15" t="n">
        <v>5</v>
      </c>
      <c r="D2068" s="15" t="n">
        <v>18</v>
      </c>
      <c r="E2068" s="16" t="n">
        <v>-0.445037284820085</v>
      </c>
      <c r="F2068" s="16" t="n">
        <v>-0.312103679163539</v>
      </c>
      <c r="G2068" s="16" t="n">
        <v>-0.220958250826679</v>
      </c>
      <c r="H2068" s="16" t="n">
        <v>-0.342692840287658</v>
      </c>
      <c r="I2068" s="16" t="n">
        <v>-0.208702384328207</v>
      </c>
      <c r="J2068" s="16" t="n">
        <v>-0.195438001414327</v>
      </c>
      <c r="K2068" s="16" t="n">
        <v>-0.70736291744911</v>
      </c>
      <c r="L2068" s="16" t="n">
        <v>-0.913747925285245</v>
      </c>
      <c r="M2068" s="16" t="n">
        <v>-0.620516935415514</v>
      </c>
      <c r="N2068" s="16" t="n">
        <v>-0.185035964438941</v>
      </c>
      <c r="O2068" s="16" t="n">
        <v>-0.17280363264739</v>
      </c>
      <c r="P2068" s="16" t="n">
        <v>-0.37453444335141</v>
      </c>
      <c r="Q2068" s="16" t="n">
        <v>-0.155743375883512</v>
      </c>
      <c r="R2068" s="16" t="n">
        <v>-0.00828875199266177</v>
      </c>
      <c r="S2068" s="16" t="n">
        <v>-0.189339946805149</v>
      </c>
      <c r="T2068" s="16" t="n">
        <v>0.0646932779769891</v>
      </c>
      <c r="U2068" s="16" t="n">
        <v>0.0261309220463987</v>
      </c>
      <c r="V2068" s="16" t="n">
        <v>-0.294975749628537</v>
      </c>
      <c r="W2068" s="16" t="n">
        <v>0.0355362617209585</v>
      </c>
      <c r="X2068" s="16" t="n">
        <v>0.022479578966613</v>
      </c>
      <c r="Y2068" s="16" t="n">
        <v>-0.0185528261360209</v>
      </c>
      <c r="Z2068" s="16" t="n">
        <v>-0.295036001266287</v>
      </c>
      <c r="AA2068" s="16" t="n">
        <v>-0.222474265315213</v>
      </c>
      <c r="AB2068" s="16" t="n">
        <v>-0.351159331187094</v>
      </c>
      <c r="AC2068" s="17" t="n">
        <v>-0.391577854952342</v>
      </c>
      <c r="AD2068" s="16" t="n">
        <v>0.238974363498308</v>
      </c>
      <c r="AE2068" s="16" t="n">
        <v>0.000143144545480055</v>
      </c>
      <c r="AF2068" s="17" t="n">
        <v>-0.115560850625293</v>
      </c>
      <c r="AG2068" s="17" t="n">
        <v>0.151887403025923</v>
      </c>
      <c r="AH2068" s="17" t="n">
        <v>0.0231744471935876</v>
      </c>
    </row>
    <row r="2069" customFormat="false" ht="12.75" hidden="false" customHeight="false" outlineLevel="0" collapsed="false">
      <c r="A2069" s="14" t="s">
        <v>4167</v>
      </c>
      <c r="B2069" s="14" t="s">
        <v>4168</v>
      </c>
      <c r="C2069" s="15" t="n">
        <v>14</v>
      </c>
      <c r="D2069" s="15" t="n">
        <v>59</v>
      </c>
      <c r="E2069" s="16" t="n">
        <v>-0.44710151667243</v>
      </c>
      <c r="F2069" s="16" t="n">
        <v>-0.456537394318798</v>
      </c>
      <c r="G2069" s="16" t="n">
        <v>0.0276561733533052</v>
      </c>
      <c r="H2069" s="16" t="n">
        <v>-0.839701491676127</v>
      </c>
      <c r="I2069" s="16" t="n">
        <v>-0.736121560361063</v>
      </c>
      <c r="J2069" s="16" t="n">
        <v>-0.184805938540453</v>
      </c>
      <c r="K2069" s="16" t="n">
        <v>-1.16265019243477</v>
      </c>
      <c r="L2069" s="16" t="n">
        <v>-1.16178756359134</v>
      </c>
      <c r="M2069" s="16" t="n">
        <v>-0.681455290098742</v>
      </c>
      <c r="N2069" s="16" t="n">
        <v>-0.448922740995712</v>
      </c>
      <c r="O2069" s="16" t="n">
        <v>-0.446396137943747</v>
      </c>
      <c r="P2069" s="16" t="n">
        <v>0.0226061075459989</v>
      </c>
      <c r="Q2069" s="16" t="n">
        <v>-0.383516397569337</v>
      </c>
      <c r="R2069" s="16" t="n">
        <v>-0.470051299022339</v>
      </c>
      <c r="S2069" s="16" t="n">
        <v>0.0652191590980344</v>
      </c>
      <c r="T2069" s="16" t="n">
        <v>-0.191003948447494</v>
      </c>
      <c r="U2069" s="16" t="n">
        <v>-0.218750479709647</v>
      </c>
      <c r="V2069" s="16" t="n">
        <v>0.242785544607198</v>
      </c>
      <c r="W2069" s="16" t="n">
        <v>-0.300341354398992</v>
      </c>
      <c r="X2069" s="16" t="n">
        <v>-0.293530378364426</v>
      </c>
      <c r="Y2069" s="16" t="n">
        <v>0.146512625853598</v>
      </c>
      <c r="Z2069" s="16" t="n">
        <v>-0.345043168013091</v>
      </c>
      <c r="AA2069" s="16" t="n">
        <v>-0.443630675264986</v>
      </c>
      <c r="AB2069" s="16" t="n">
        <v>0.0054673102358774</v>
      </c>
      <c r="AC2069" s="17" t="n">
        <v>-0.542934795477823</v>
      </c>
      <c r="AD2069" s="16" t="n">
        <v>0.395437479171863</v>
      </c>
      <c r="AE2069" s="16" t="n">
        <v>0.000593724490769331</v>
      </c>
      <c r="AF2069" s="17" t="n">
        <v>-0.182156921749634</v>
      </c>
      <c r="AG2069" s="17" t="n">
        <v>0.239529041384095</v>
      </c>
      <c r="AH2069" s="17" t="n">
        <v>0.0232250590192618</v>
      </c>
    </row>
    <row r="2070" customFormat="false" ht="12.75" hidden="false" customHeight="false" outlineLevel="0" collapsed="false">
      <c r="A2070" s="14" t="s">
        <v>4169</v>
      </c>
      <c r="B2070" s="14" t="s">
        <v>4170</v>
      </c>
      <c r="C2070" s="15" t="n">
        <v>1</v>
      </c>
      <c r="D2070" s="15" t="n">
        <v>2</v>
      </c>
      <c r="E2070" s="16" t="n">
        <v>0.0495573950213049</v>
      </c>
      <c r="F2070" s="16" t="n">
        <v>0.0154210504118459</v>
      </c>
      <c r="G2070" s="16" t="n">
        <v>-0.696287180136289</v>
      </c>
      <c r="H2070" s="16" t="n">
        <v>-1.07407699190608</v>
      </c>
      <c r="I2070" s="16" t="n">
        <v>-1.1193092324304</v>
      </c>
      <c r="J2070" s="16" t="n">
        <v>-1.79514227742529</v>
      </c>
      <c r="K2070" s="16" t="n">
        <v>2.77471987243414</v>
      </c>
      <c r="L2070" s="16" t="n">
        <v>2.73319116680959</v>
      </c>
      <c r="M2070" s="16" t="n">
        <v>2.05367196824743</v>
      </c>
      <c r="N2070" s="16" t="n">
        <v>1.51280082200014</v>
      </c>
      <c r="O2070" s="16" t="n">
        <v>1.4770332567465</v>
      </c>
      <c r="P2070" s="16" t="n">
        <v>0.755234354242456</v>
      </c>
      <c r="Q2070" s="16" t="n">
        <v>0.469239090107791</v>
      </c>
      <c r="R2070" s="16" t="n">
        <v>0.425820215002592</v>
      </c>
      <c r="S2070" s="16" t="n">
        <v>-0.308649200723278</v>
      </c>
      <c r="T2070" s="16" t="n">
        <v>2.22641257413707</v>
      </c>
      <c r="U2070" s="16" t="n">
        <v>2.18423327752533</v>
      </c>
      <c r="V2070" s="16" t="n">
        <v>1.45019458585378</v>
      </c>
      <c r="W2070" s="16" t="n">
        <v>0.669918315097915</v>
      </c>
      <c r="X2070" s="16" t="n">
        <v>0.628715953002702</v>
      </c>
      <c r="Y2070" s="16" t="n">
        <v>-0.0873554225379655</v>
      </c>
      <c r="Z2070" s="16"/>
      <c r="AA2070" s="16"/>
      <c r="AB2070" s="16"/>
      <c r="AC2070" s="17" t="n">
        <v>0.557234517001278</v>
      </c>
      <c r="AD2070" s="16" t="n">
        <v>1.56140850205228</v>
      </c>
      <c r="AE2070" s="16" t="n">
        <v>0.242106863490893</v>
      </c>
      <c r="AF2070" s="17" t="n">
        <v>0.850947709718437</v>
      </c>
      <c r="AG2070" s="17" t="n">
        <v>0.912573423915611</v>
      </c>
      <c r="AH2070" s="17" t="n">
        <v>0.0232906098202292</v>
      </c>
    </row>
    <row r="2071" customFormat="false" ht="12.75" hidden="false" customHeight="false" outlineLevel="0" collapsed="false">
      <c r="A2071" s="14" t="s">
        <v>4171</v>
      </c>
      <c r="B2071" s="14" t="s">
        <v>4172</v>
      </c>
      <c r="C2071" s="15" t="n">
        <v>13</v>
      </c>
      <c r="D2071" s="15" t="n">
        <v>29</v>
      </c>
      <c r="E2071" s="16" t="n">
        <v>-0.859665949625596</v>
      </c>
      <c r="F2071" s="16" t="n">
        <v>-0.673081936628089</v>
      </c>
      <c r="G2071" s="16" t="n">
        <v>-0.320644672006769</v>
      </c>
      <c r="H2071" s="16" t="n">
        <v>-1.0809791345668</v>
      </c>
      <c r="I2071" s="16" t="n">
        <v>-0.745010308871839</v>
      </c>
      <c r="J2071" s="16" t="n">
        <v>-0.460593476367978</v>
      </c>
      <c r="K2071" s="16" t="n">
        <v>-1.2596820005752</v>
      </c>
      <c r="L2071" s="16" t="n">
        <v>-0.934441688747094</v>
      </c>
      <c r="M2071" s="16" t="n">
        <v>-0.375029324881024</v>
      </c>
      <c r="N2071" s="16" t="n">
        <v>-0.908055079198228</v>
      </c>
      <c r="O2071" s="16" t="n">
        <v>-0.847334243807798</v>
      </c>
      <c r="P2071" s="16" t="n">
        <v>-0.469950031319193</v>
      </c>
      <c r="Q2071" s="16" t="n">
        <v>-0.498681689076948</v>
      </c>
      <c r="R2071" s="16" t="n">
        <v>-0.29637407121485</v>
      </c>
      <c r="S2071" s="16" t="n">
        <v>0.100039698208247</v>
      </c>
      <c r="T2071" s="16" t="n">
        <v>-0.327818805916035</v>
      </c>
      <c r="U2071" s="16" t="n">
        <v>-0.152427818618509</v>
      </c>
      <c r="V2071" s="16" t="n">
        <v>0.154300533822869</v>
      </c>
      <c r="W2071" s="16" t="n">
        <v>-0.834048137694191</v>
      </c>
      <c r="X2071" s="16" t="n">
        <v>-0.544097317728428</v>
      </c>
      <c r="Y2071" s="16" t="n">
        <v>-0.0565992142903496</v>
      </c>
      <c r="Z2071" s="16" t="n">
        <v>-0.373180611419954</v>
      </c>
      <c r="AA2071" s="16" t="n">
        <v>-0.213250778838552</v>
      </c>
      <c r="AB2071" s="16" t="n">
        <v>0.213747951558092</v>
      </c>
      <c r="AC2071" s="17" t="n">
        <v>-0.744538987216301</v>
      </c>
      <c r="AD2071" s="16" t="n">
        <v>0.29272080844743</v>
      </c>
      <c r="AE2071" s="16" t="n">
        <v>2.57872094991736E-006</v>
      </c>
      <c r="AF2071" s="17" t="n">
        <v>-0.235699188434051</v>
      </c>
      <c r="AG2071" s="17" t="n">
        <v>0.310380593603621</v>
      </c>
      <c r="AH2071" s="17" t="n">
        <v>0.0233823517568345</v>
      </c>
    </row>
    <row r="2072" customFormat="false" ht="12.75" hidden="false" customHeight="false" outlineLevel="0" collapsed="false">
      <c r="A2072" s="14" t="s">
        <v>4173</v>
      </c>
      <c r="B2072" s="14" t="s">
        <v>4174</v>
      </c>
      <c r="C2072" s="15" t="n">
        <v>6</v>
      </c>
      <c r="D2072" s="15" t="n">
        <v>12</v>
      </c>
      <c r="E2072" s="16" t="n">
        <v>-0.152854768441034</v>
      </c>
      <c r="F2072" s="16" t="n">
        <v>0.20461262713531</v>
      </c>
      <c r="G2072" s="16" t="n">
        <v>0.0118250810798046</v>
      </c>
      <c r="H2072" s="16" t="n">
        <v>0.651286807916307</v>
      </c>
      <c r="I2072" s="16" t="n">
        <v>0.969841998026785</v>
      </c>
      <c r="J2072" s="16" t="n">
        <v>0.90264363655975</v>
      </c>
      <c r="K2072" s="16" t="n">
        <v>0.344059119348428</v>
      </c>
      <c r="L2072" s="16" t="n">
        <v>0.742206507782899</v>
      </c>
      <c r="M2072" s="16" t="n">
        <v>0.681742912168662</v>
      </c>
      <c r="N2072" s="16" t="n">
        <v>-0.0718597853464537</v>
      </c>
      <c r="O2072" s="16" t="n">
        <v>0.297311731320517</v>
      </c>
      <c r="P2072" s="16" t="n">
        <v>0.0935361572052792</v>
      </c>
      <c r="Q2072" s="16" t="n">
        <v>-0.0887729819591247</v>
      </c>
      <c r="R2072" s="16" t="n">
        <v>0.278884027656147</v>
      </c>
      <c r="S2072" s="16" t="n">
        <v>0.17020714013907</v>
      </c>
      <c r="T2072" s="16" t="n">
        <v>0.0769311422536516</v>
      </c>
      <c r="U2072" s="16" t="n">
        <v>0.401035600303013</v>
      </c>
      <c r="V2072" s="16" t="n">
        <v>0.206996812647831</v>
      </c>
      <c r="W2072" s="16" t="n">
        <v>-0.235433129490511</v>
      </c>
      <c r="X2072" s="16" t="n">
        <v>0.181519993159189</v>
      </c>
      <c r="Y2072" s="16" t="n">
        <v>-0.0156306978888633</v>
      </c>
      <c r="Z2072" s="16" t="n">
        <v>0.129630454628051</v>
      </c>
      <c r="AA2072" s="16" t="n">
        <v>0.513020771953321</v>
      </c>
      <c r="AB2072" s="16" t="n">
        <v>0.256277554306561</v>
      </c>
      <c r="AC2072" s="17" t="n">
        <v>0.389529335396355</v>
      </c>
      <c r="AD2072" s="16" t="n">
        <v>0.388521056806578</v>
      </c>
      <c r="AE2072" s="16" t="n">
        <v>0.00521149738331616</v>
      </c>
      <c r="AF2072" s="17" t="n">
        <v>0.156222223975695</v>
      </c>
      <c r="AG2072" s="17" t="n">
        <v>0.205747768254532</v>
      </c>
      <c r="AH2072" s="17" t="n">
        <v>0.0233964693273695</v>
      </c>
    </row>
    <row r="2073" customFormat="false" ht="12.75" hidden="false" customHeight="false" outlineLevel="0" collapsed="false">
      <c r="A2073" s="14" t="s">
        <v>4175</v>
      </c>
      <c r="B2073" s="14" t="s">
        <v>4176</v>
      </c>
      <c r="C2073" s="15" t="n">
        <v>5</v>
      </c>
      <c r="D2073" s="15" t="n">
        <v>9</v>
      </c>
      <c r="E2073" s="16" t="n">
        <v>-0.71494287921832</v>
      </c>
      <c r="F2073" s="16" t="n">
        <v>-0.226897792693675</v>
      </c>
      <c r="G2073" s="16" t="n">
        <v>-0.326816226957537</v>
      </c>
      <c r="H2073" s="16" t="n">
        <v>-0.409158068658404</v>
      </c>
      <c r="I2073" s="16" t="n">
        <v>0.0677911219513861</v>
      </c>
      <c r="J2073" s="16" t="n">
        <v>0.00374787324076562</v>
      </c>
      <c r="K2073" s="16" t="n">
        <v>-0.287633822005376</v>
      </c>
      <c r="L2073" s="16" t="n">
        <v>-0.229138117597983</v>
      </c>
      <c r="M2073" s="16" t="n">
        <v>-0.30776011078511</v>
      </c>
      <c r="N2073" s="16" t="n">
        <v>-0.532726605473747</v>
      </c>
      <c r="O2073" s="16" t="n">
        <v>-0.0463127395932817</v>
      </c>
      <c r="P2073" s="16" t="n">
        <v>-0.156321845813051</v>
      </c>
      <c r="Q2073" s="16" t="n">
        <v>-0.454462807470211</v>
      </c>
      <c r="R2073" s="16" t="n">
        <v>0.0242997485587091</v>
      </c>
      <c r="S2073" s="16" t="n">
        <v>-0.0983798708829037</v>
      </c>
      <c r="T2073" s="16" t="n">
        <v>-0.327276089469603</v>
      </c>
      <c r="U2073" s="16" t="n">
        <v>0.15272604505276</v>
      </c>
      <c r="V2073" s="16" t="n">
        <v>0.0304771496654888</v>
      </c>
      <c r="W2073" s="16" t="n">
        <v>-0.759997686503808</v>
      </c>
      <c r="X2073" s="16" t="n">
        <v>-0.279018617464918</v>
      </c>
      <c r="Y2073" s="16" t="n">
        <v>-0.38330019672132</v>
      </c>
      <c r="Z2073" s="16" t="n">
        <v>-0.410080318375479</v>
      </c>
      <c r="AA2073" s="16" t="n">
        <v>0.0702920465913428</v>
      </c>
      <c r="AB2073" s="16" t="n">
        <v>-0.0433593847450261</v>
      </c>
      <c r="AC2073" s="17" t="n">
        <v>-0.263847434467028</v>
      </c>
      <c r="AD2073" s="16" t="n">
        <v>0.222874192537443</v>
      </c>
      <c r="AE2073" s="16" t="n">
        <v>0.00175657905126566</v>
      </c>
      <c r="AF2073" s="17" t="n">
        <v>-0.206506665147081</v>
      </c>
      <c r="AG2073" s="17" t="n">
        <v>0.271993151007107</v>
      </c>
      <c r="AH2073" s="17" t="n">
        <v>0.0234044551557207</v>
      </c>
    </row>
    <row r="2074" customFormat="false" ht="12.75" hidden="false" customHeight="false" outlineLevel="0" collapsed="false">
      <c r="A2074" s="14" t="s">
        <v>4177</v>
      </c>
      <c r="B2074" s="14" t="s">
        <v>4178</v>
      </c>
      <c r="C2074" s="15" t="n">
        <v>41</v>
      </c>
      <c r="D2074" s="15" t="n">
        <v>83</v>
      </c>
      <c r="E2074" s="16" t="n">
        <v>0.134030062687864</v>
      </c>
      <c r="F2074" s="16" t="n">
        <v>0.345312970888059</v>
      </c>
      <c r="G2074" s="16" t="n">
        <v>-0.0106315513681303</v>
      </c>
      <c r="H2074" s="16" t="n">
        <v>-0.283790224723962</v>
      </c>
      <c r="I2074" s="16" t="n">
        <v>-0.0457703365296519</v>
      </c>
      <c r="J2074" s="16" t="n">
        <v>-0.373804376772805</v>
      </c>
      <c r="K2074" s="16" t="n">
        <v>0.299503414261858</v>
      </c>
      <c r="L2074" s="16" t="n">
        <v>0.56497973506513</v>
      </c>
      <c r="M2074" s="16" t="n">
        <v>0.12532441439516</v>
      </c>
      <c r="N2074" s="16" t="n">
        <v>-0.241004432925296</v>
      </c>
      <c r="O2074" s="16" t="n">
        <v>0.0543405597606153</v>
      </c>
      <c r="P2074" s="16" t="n">
        <v>-0.223574739676041</v>
      </c>
      <c r="Q2074" s="16" t="n">
        <v>-0.076033572529676</v>
      </c>
      <c r="R2074" s="16" t="n">
        <v>0.178553971637341</v>
      </c>
      <c r="S2074" s="16" t="n">
        <v>-0.133459099941402</v>
      </c>
      <c r="T2074" s="16" t="n">
        <v>-0.177206218128168</v>
      </c>
      <c r="U2074" s="16" t="n">
        <v>0.155502687277197</v>
      </c>
      <c r="V2074" s="16" t="n">
        <v>-0.264785799617847</v>
      </c>
      <c r="W2074" s="16" t="n">
        <v>-0.192048387093329</v>
      </c>
      <c r="X2074" s="16" t="n">
        <v>-0.000641525966706047</v>
      </c>
      <c r="Y2074" s="16" t="n">
        <v>-0.363957165366828</v>
      </c>
      <c r="Z2074" s="16" t="n">
        <v>-0.346538322346569</v>
      </c>
      <c r="AA2074" s="16" t="n">
        <v>-0.107387028332269</v>
      </c>
      <c r="AB2074" s="16" t="n">
        <v>-0.432208019486396</v>
      </c>
      <c r="AC2074" s="17" t="n">
        <v>0.0287429579219</v>
      </c>
      <c r="AD2074" s="16" t="n">
        <v>0.283708889487827</v>
      </c>
      <c r="AE2074" s="16" t="n">
        <v>0.732252714136049</v>
      </c>
      <c r="AF2074" s="17" t="n">
        <v>-0.146684039991221</v>
      </c>
      <c r="AG2074" s="17" t="n">
        <v>0.19323713222859</v>
      </c>
      <c r="AH2074" s="17" t="n">
        <v>0.0234256643357054</v>
      </c>
    </row>
    <row r="2075" customFormat="false" ht="12.75" hidden="false" customHeight="false" outlineLevel="0" collapsed="false">
      <c r="A2075" s="14" t="s">
        <v>4179</v>
      </c>
      <c r="B2075" s="14" t="s">
        <v>4180</v>
      </c>
      <c r="C2075" s="15" t="n">
        <v>1</v>
      </c>
      <c r="D2075" s="15" t="n">
        <v>1</v>
      </c>
      <c r="E2075" s="16" t="n">
        <v>-0.424980130544061</v>
      </c>
      <c r="F2075" s="16" t="n">
        <v>-0.111689457647802</v>
      </c>
      <c r="G2075" s="16" t="n">
        <v>-0.239612572942045</v>
      </c>
      <c r="H2075" s="16" t="n">
        <v>-0.207562101127235</v>
      </c>
      <c r="I2075" s="16" t="n">
        <v>0.0946326758541667</v>
      </c>
      <c r="J2075" s="16" t="n">
        <v>0.00258474611315125</v>
      </c>
      <c r="K2075" s="16" t="n">
        <v>-0.233229653144149</v>
      </c>
      <c r="L2075" s="16" t="n">
        <v>0.0726686587370143</v>
      </c>
      <c r="M2075" s="16" t="n">
        <v>-0.0230654245712526</v>
      </c>
      <c r="N2075" s="16" t="n">
        <v>0.0965221504811806</v>
      </c>
      <c r="O2075" s="16" t="n">
        <v>0.408181602733253</v>
      </c>
      <c r="P2075" s="16" t="n">
        <v>0.270167815483101</v>
      </c>
      <c r="Q2075" s="16" t="n">
        <v>0.0218482128826454</v>
      </c>
      <c r="R2075" s="16" t="n">
        <v>0.325856355283172</v>
      </c>
      <c r="S2075" s="16" t="n">
        <v>0.175172054811181</v>
      </c>
      <c r="T2075" s="16" t="n">
        <v>0.21853183546742</v>
      </c>
      <c r="U2075" s="16" t="n">
        <v>0.523779556361398</v>
      </c>
      <c r="V2075" s="16" t="n">
        <v>0.373525979943735</v>
      </c>
      <c r="W2075" s="16" t="n">
        <v>-0.0706232764808433</v>
      </c>
      <c r="X2075" s="16" t="n">
        <v>0.235601378929658</v>
      </c>
      <c r="Y2075" s="16" t="n">
        <v>0.103315118642873</v>
      </c>
      <c r="Z2075" s="16" t="n">
        <v>-0.183887147685343</v>
      </c>
      <c r="AA2075" s="16" t="n">
        <v>0.12173080365309</v>
      </c>
      <c r="AB2075" s="16" t="n">
        <v>-0.019925308713659</v>
      </c>
      <c r="AC2075" s="17" t="n">
        <v>-0.0246151408812232</v>
      </c>
      <c r="AD2075" s="16" t="n">
        <v>0.234404125257111</v>
      </c>
      <c r="AE2075" s="16" t="n">
        <v>0.722924315448948</v>
      </c>
      <c r="AF2075" s="17" t="n">
        <v>0.152077130257944</v>
      </c>
      <c r="AG2075" s="17" t="n">
        <v>0.200371908667392</v>
      </c>
      <c r="AH2075" s="17" t="n">
        <v>0.0234421726201354</v>
      </c>
    </row>
    <row r="2076" customFormat="false" ht="12.75" hidden="false" customHeight="false" outlineLevel="0" collapsed="false">
      <c r="A2076" s="14" t="s">
        <v>4181</v>
      </c>
      <c r="B2076" s="14" t="s">
        <v>4182</v>
      </c>
      <c r="C2076" s="15" t="n">
        <v>11</v>
      </c>
      <c r="D2076" s="15" t="n">
        <v>21</v>
      </c>
      <c r="E2076" s="16" t="n">
        <v>-0.542390059756543</v>
      </c>
      <c r="F2076" s="16" t="n">
        <v>-0.503748451374564</v>
      </c>
      <c r="G2076" s="16" t="n">
        <v>-0.0897147610160517</v>
      </c>
      <c r="H2076" s="16" t="n">
        <v>-0.985137928673059</v>
      </c>
      <c r="I2076" s="16" t="n">
        <v>-0.998648688035617</v>
      </c>
      <c r="J2076" s="16" t="n">
        <v>-0.497980229704207</v>
      </c>
      <c r="K2076" s="16" t="n">
        <v>-0.948591783881975</v>
      </c>
      <c r="L2076" s="16" t="n">
        <v>-1.10464435705187</v>
      </c>
      <c r="M2076" s="16" t="n">
        <v>-0.376805760821336</v>
      </c>
      <c r="N2076" s="16" t="n">
        <v>-0.428477938461708</v>
      </c>
      <c r="O2076" s="16" t="n">
        <v>-0.407313855958848</v>
      </c>
      <c r="P2076" s="16" t="n">
        <v>-0.0676934623912531</v>
      </c>
      <c r="Q2076" s="16" t="n">
        <v>-0.289558732876174</v>
      </c>
      <c r="R2076" s="16" t="n">
        <v>-0.209277457370259</v>
      </c>
      <c r="S2076" s="16" t="n">
        <v>0.013084106054548</v>
      </c>
      <c r="T2076" s="16" t="n">
        <v>-0.13293515822628</v>
      </c>
      <c r="U2076" s="16" t="n">
        <v>-0.11815484844386</v>
      </c>
      <c r="V2076" s="16" t="n">
        <v>0.235217284691169</v>
      </c>
      <c r="W2076" s="16" t="n">
        <v>-0.349593583004714</v>
      </c>
      <c r="X2076" s="16" t="n">
        <v>-0.332901921809971</v>
      </c>
      <c r="Y2076" s="16" t="n">
        <v>-0.0148970390087817</v>
      </c>
      <c r="Z2076" s="16" t="n">
        <v>-0.225851575938115</v>
      </c>
      <c r="AA2076" s="16" t="n">
        <v>-0.333361285868076</v>
      </c>
      <c r="AB2076" s="16" t="n">
        <v>0.0704977711218428</v>
      </c>
      <c r="AC2076" s="17" t="n">
        <v>-0.579262273093919</v>
      </c>
      <c r="AD2076" s="16" t="n">
        <v>0.351796626454152</v>
      </c>
      <c r="AE2076" s="16" t="n">
        <v>0.000137391023607546</v>
      </c>
      <c r="AF2076" s="17" t="n">
        <v>-0.140644370056556</v>
      </c>
      <c r="AG2076" s="17" t="n">
        <v>0.185318359722764</v>
      </c>
      <c r="AH2076" s="17" t="n">
        <v>0.0234480405125273</v>
      </c>
    </row>
    <row r="2077" customFormat="false" ht="12.75" hidden="false" customHeight="false" outlineLevel="0" collapsed="false">
      <c r="A2077" s="14" t="s">
        <v>4183</v>
      </c>
      <c r="B2077" s="14" t="s">
        <v>4184</v>
      </c>
      <c r="C2077" s="15" t="n">
        <v>1</v>
      </c>
      <c r="D2077" s="15" t="n">
        <v>1</v>
      </c>
      <c r="E2077" s="16" t="n">
        <v>-1.57887597078202</v>
      </c>
      <c r="F2077" s="16" t="n">
        <v>-1.7352128277972</v>
      </c>
      <c r="G2077" s="16"/>
      <c r="H2077" s="16" t="n">
        <v>0.184900599816593</v>
      </c>
      <c r="I2077" s="16" t="n">
        <v>0.0174678468865509</v>
      </c>
      <c r="J2077" s="16"/>
      <c r="K2077" s="16"/>
      <c r="L2077" s="16"/>
      <c r="M2077" s="16"/>
      <c r="N2077" s="16" t="n">
        <v>0.0972696137988001</v>
      </c>
      <c r="O2077" s="16" t="n">
        <v>-0.0606984638605582</v>
      </c>
      <c r="P2077" s="16"/>
      <c r="Q2077" s="16" t="n">
        <v>-0.186512328867545</v>
      </c>
      <c r="R2077" s="16" t="n">
        <v>-0.352131716378454</v>
      </c>
      <c r="S2077" s="16"/>
      <c r="T2077" s="16" t="n">
        <v>-0.75920002507589</v>
      </c>
      <c r="U2077" s="16" t="n">
        <v>-0.92357983409335</v>
      </c>
      <c r="V2077" s="16"/>
      <c r="W2077" s="16" t="n">
        <v>-0.347196879121732</v>
      </c>
      <c r="X2077" s="16" t="n">
        <v>-0.510599753622664</v>
      </c>
      <c r="Y2077" s="16"/>
      <c r="Z2077" s="16" t="n">
        <v>0.150373479445815</v>
      </c>
      <c r="AA2077" s="16" t="n">
        <v>-0.0136360991271776</v>
      </c>
      <c r="AB2077" s="16"/>
      <c r="AC2077" s="17" t="n">
        <v>-0.51252486698964</v>
      </c>
      <c r="AD2077" s="16" t="n">
        <v>0.891668267007336</v>
      </c>
      <c r="AE2077" s="16" t="n">
        <v>0.218176809816285</v>
      </c>
      <c r="AF2077" s="17" t="n">
        <v>-0.367810394605125</v>
      </c>
      <c r="AG2077" s="17" t="n">
        <v>0.360544825680166</v>
      </c>
      <c r="AH2077" s="17" t="n">
        <v>0.0234690541676908</v>
      </c>
    </row>
    <row r="2078" customFormat="false" ht="12.75" hidden="false" customHeight="false" outlineLevel="0" collapsed="false">
      <c r="A2078" s="14" t="s">
        <v>4185</v>
      </c>
      <c r="B2078" s="14" t="s">
        <v>4186</v>
      </c>
      <c r="C2078" s="15" t="n">
        <v>15</v>
      </c>
      <c r="D2078" s="15" t="n">
        <v>53</v>
      </c>
      <c r="E2078" s="16" t="n">
        <v>-0.539401569779346</v>
      </c>
      <c r="F2078" s="16" t="n">
        <v>-0.433385887195341</v>
      </c>
      <c r="G2078" s="16" t="n">
        <v>-0.22836983091052</v>
      </c>
      <c r="H2078" s="16" t="n">
        <v>-0.331289223342335</v>
      </c>
      <c r="I2078" s="16" t="n">
        <v>-0.171880841301995</v>
      </c>
      <c r="J2078" s="16" t="n">
        <v>0.0818142113368808</v>
      </c>
      <c r="K2078" s="16" t="n">
        <v>-0.276664741937521</v>
      </c>
      <c r="L2078" s="16" t="n">
        <v>-0.285993966172756</v>
      </c>
      <c r="M2078" s="16" t="n">
        <v>-0.0524517214746577</v>
      </c>
      <c r="N2078" s="16" t="n">
        <v>-0.281861234940399</v>
      </c>
      <c r="O2078" s="16" t="n">
        <v>-0.0180676112665112</v>
      </c>
      <c r="P2078" s="16" t="n">
        <v>0.102751454517556</v>
      </c>
      <c r="Q2078" s="16" t="n">
        <v>-0.305184800106037</v>
      </c>
      <c r="R2078" s="16" t="n">
        <v>-0.267119286101117</v>
      </c>
      <c r="S2078" s="16" t="n">
        <v>-0.145229871534751</v>
      </c>
      <c r="T2078" s="16" t="n">
        <v>-0.183171093803143</v>
      </c>
      <c r="U2078" s="16" t="n">
        <v>-0.0320291001674071</v>
      </c>
      <c r="V2078" s="16" t="n">
        <v>0.083906797537577</v>
      </c>
      <c r="W2078" s="16" t="n">
        <v>-0.475798435632523</v>
      </c>
      <c r="X2078" s="16" t="n">
        <v>-0.248406537350358</v>
      </c>
      <c r="Y2078" s="16" t="n">
        <v>-0.0933596610302735</v>
      </c>
      <c r="Z2078" s="16" t="n">
        <v>-0.0161384105068979</v>
      </c>
      <c r="AA2078" s="16" t="n">
        <v>-0.0960291530460643</v>
      </c>
      <c r="AB2078" s="16" t="n">
        <v>0.166844533893872</v>
      </c>
      <c r="AC2078" s="17" t="n">
        <v>-0.202900080205579</v>
      </c>
      <c r="AD2078" s="16" t="n">
        <v>0.19870378937602</v>
      </c>
      <c r="AE2078" s="16" t="n">
        <v>0.00465509012118135</v>
      </c>
      <c r="AF2078" s="17" t="n">
        <v>-0.134309584820594</v>
      </c>
      <c r="AG2078" s="17" t="n">
        <v>0.177060957639784</v>
      </c>
      <c r="AH2078" s="17" t="n">
        <v>0.023503741301113</v>
      </c>
    </row>
    <row r="2079" customFormat="false" ht="12.75" hidden="false" customHeight="false" outlineLevel="0" collapsed="false">
      <c r="A2079" s="14" t="s">
        <v>4187</v>
      </c>
      <c r="B2079" s="14" t="s">
        <v>4188</v>
      </c>
      <c r="C2079" s="15" t="n">
        <v>5</v>
      </c>
      <c r="D2079" s="15" t="n">
        <v>7</v>
      </c>
      <c r="E2079" s="16" t="n">
        <v>0.0275562525749412</v>
      </c>
      <c r="F2079" s="16" t="n">
        <v>-0.394219470508899</v>
      </c>
      <c r="G2079" s="16" t="n">
        <v>0.0707046577810458</v>
      </c>
      <c r="H2079" s="16" t="n">
        <v>0.248106948641491</v>
      </c>
      <c r="I2079" s="16" t="n">
        <v>-0.156639567468138</v>
      </c>
      <c r="J2079" s="16" t="n">
        <v>0.423919943203971</v>
      </c>
      <c r="K2079" s="16" t="n">
        <v>-0.169538289914088</v>
      </c>
      <c r="L2079" s="16" t="n">
        <v>-0.412360552842056</v>
      </c>
      <c r="M2079" s="16" t="n">
        <v>0.215464054592976</v>
      </c>
      <c r="N2079" s="16" t="n">
        <v>0.278425578217757</v>
      </c>
      <c r="O2079" s="16" t="n">
        <v>0.0478831671878737</v>
      </c>
      <c r="P2079" s="16" t="n">
        <v>0.255923541242664</v>
      </c>
      <c r="Q2079" s="16" t="n">
        <v>0.125219056873837</v>
      </c>
      <c r="R2079" s="16" t="n">
        <v>-0.119493375534774</v>
      </c>
      <c r="S2079" s="16" t="n">
        <v>0.199930122296127</v>
      </c>
      <c r="T2079" s="16" t="n">
        <v>0.412997394901658</v>
      </c>
      <c r="U2079" s="16" t="n">
        <v>-0.0168212801844737</v>
      </c>
      <c r="V2079" s="16" t="n">
        <v>0.453163507789809</v>
      </c>
      <c r="W2079" s="16" t="n">
        <v>0.148916199430997</v>
      </c>
      <c r="X2079" s="16" t="n">
        <v>-0.0935797199676363</v>
      </c>
      <c r="Y2079" s="16" t="n">
        <v>0.200588848632888</v>
      </c>
      <c r="Z2079" s="16" t="n">
        <v>0.182298098982746</v>
      </c>
      <c r="AA2079" s="16" t="n">
        <v>-0.060804524487959</v>
      </c>
      <c r="AB2079" s="16" t="n">
        <v>0.2740738393119</v>
      </c>
      <c r="AC2079" s="17" t="n">
        <v>0.0362688552257949</v>
      </c>
      <c r="AD2079" s="16" t="n">
        <v>0.269966855539253</v>
      </c>
      <c r="AE2079" s="16" t="n">
        <v>0.650732537231164</v>
      </c>
      <c r="AF2079" s="17" t="n">
        <v>0.142207347337093</v>
      </c>
      <c r="AG2079" s="17" t="n">
        <v>0.187490045006444</v>
      </c>
      <c r="AH2079" s="17" t="n">
        <v>0.0235139886202042</v>
      </c>
    </row>
    <row r="2080" customFormat="false" ht="12.75" hidden="false" customHeight="false" outlineLevel="0" collapsed="false">
      <c r="A2080" s="14" t="s">
        <v>4189</v>
      </c>
      <c r="B2080" s="14" t="s">
        <v>4190</v>
      </c>
      <c r="C2080" s="15" t="n">
        <v>8</v>
      </c>
      <c r="D2080" s="15" t="n">
        <v>31</v>
      </c>
      <c r="E2080" s="16" t="n">
        <v>0.63549617360442</v>
      </c>
      <c r="F2080" s="16" t="n">
        <v>0.872937800890907</v>
      </c>
      <c r="G2080" s="16" t="n">
        <v>0.0305298737877342</v>
      </c>
      <c r="H2080" s="16" t="n">
        <v>1.19372614185934</v>
      </c>
      <c r="I2080" s="16" t="n">
        <v>1.39055325419472</v>
      </c>
      <c r="J2080" s="16" t="n">
        <v>0.655883652346653</v>
      </c>
      <c r="K2080" s="16" t="n">
        <v>1.23140738779757</v>
      </c>
      <c r="L2080" s="16" t="n">
        <v>1.63631113870007</v>
      </c>
      <c r="M2080" s="16" t="n">
        <v>0.671062620737859</v>
      </c>
      <c r="N2080" s="16" t="n">
        <v>0.562969829469939</v>
      </c>
      <c r="O2080" s="16" t="n">
        <v>0.82587396841838</v>
      </c>
      <c r="P2080" s="16" t="n">
        <v>-0.0818828830437251</v>
      </c>
      <c r="Q2080" s="16" t="n">
        <v>0.556590563240983</v>
      </c>
      <c r="R2080" s="16" t="n">
        <v>0.822211309117442</v>
      </c>
      <c r="S2080" s="16" t="n">
        <v>-0.155691153282645</v>
      </c>
      <c r="T2080" s="16" t="n">
        <v>0.480657212320246</v>
      </c>
      <c r="U2080" s="16" t="n">
        <v>0.685124953803372</v>
      </c>
      <c r="V2080" s="16" t="n">
        <v>-0.223141970843491</v>
      </c>
      <c r="W2080" s="16" t="n">
        <v>0.399973488168192</v>
      </c>
      <c r="X2080" s="16" t="n">
        <v>0.84132318195987</v>
      </c>
      <c r="Y2080" s="16" t="n">
        <v>-0.164679003415714</v>
      </c>
      <c r="Z2080" s="16" t="n">
        <v>0.245452081149192</v>
      </c>
      <c r="AA2080" s="16" t="n">
        <v>0.651121048378076</v>
      </c>
      <c r="AB2080" s="16" t="n">
        <v>-0.281992361965774</v>
      </c>
      <c r="AC2080" s="17" t="n">
        <v>0.802072413230321</v>
      </c>
      <c r="AD2080" s="16" t="n">
        <v>0.512186116445588</v>
      </c>
      <c r="AE2080" s="16" t="n">
        <v>0.000208681715874613</v>
      </c>
      <c r="AF2080" s="17" t="n">
        <v>0.321412445719146</v>
      </c>
      <c r="AG2080" s="17" t="n">
        <v>0.4241848116852</v>
      </c>
      <c r="AH2080" s="17" t="n">
        <v>0.0236249280668912</v>
      </c>
    </row>
    <row r="2081" customFormat="false" ht="12.75" hidden="false" customHeight="false" outlineLevel="0" collapsed="false">
      <c r="A2081" s="14" t="s">
        <v>4191</v>
      </c>
      <c r="B2081" s="14" t="s">
        <v>4192</v>
      </c>
      <c r="C2081" s="15" t="n">
        <v>13</v>
      </c>
      <c r="D2081" s="15" t="n">
        <v>33</v>
      </c>
      <c r="E2081" s="16" t="n">
        <v>0.171378090171881</v>
      </c>
      <c r="F2081" s="16" t="n">
        <v>0.553860660953165</v>
      </c>
      <c r="G2081" s="16" t="n">
        <v>-0.122372307398773</v>
      </c>
      <c r="H2081" s="16" t="n">
        <v>0.656175917914269</v>
      </c>
      <c r="I2081" s="16" t="n">
        <v>1.05936382746732</v>
      </c>
      <c r="J2081" s="16" t="n">
        <v>0.256808772110439</v>
      </c>
      <c r="K2081" s="16" t="n">
        <v>0.692693949366247</v>
      </c>
      <c r="L2081" s="16" t="n">
        <v>1.13515161187231</v>
      </c>
      <c r="M2081" s="16" t="n">
        <v>0.224777370449724</v>
      </c>
      <c r="N2081" s="16" t="n">
        <v>0.385422264925364</v>
      </c>
      <c r="O2081" s="16" t="n">
        <v>0.851663875327359</v>
      </c>
      <c r="P2081" s="16" t="n">
        <v>-0.0596580376002421</v>
      </c>
      <c r="Q2081" s="16" t="n">
        <v>0.167806913784331</v>
      </c>
      <c r="R2081" s="16" t="n">
        <v>0.572916041617125</v>
      </c>
      <c r="S2081" s="16" t="n">
        <v>-0.0511456309206627</v>
      </c>
      <c r="T2081" s="16" t="n">
        <v>0.283241664529577</v>
      </c>
      <c r="U2081" s="16" t="n">
        <v>0.623739585353346</v>
      </c>
      <c r="V2081" s="16" t="n">
        <v>-0.0355229995083288</v>
      </c>
      <c r="W2081" s="16" t="n">
        <v>0.534239513775628</v>
      </c>
      <c r="X2081" s="16" t="n">
        <v>0.763562864864634</v>
      </c>
      <c r="Y2081" s="16" t="n">
        <v>-0.00947867541169758</v>
      </c>
      <c r="Z2081" s="16" t="n">
        <v>0.138200244567177</v>
      </c>
      <c r="AA2081" s="16" t="n">
        <v>0.417659469944902</v>
      </c>
      <c r="AB2081" s="16" t="n">
        <v>-0.353486072367364</v>
      </c>
      <c r="AC2081" s="17" t="n">
        <v>0.483772166296589</v>
      </c>
      <c r="AD2081" s="16" t="n">
        <v>0.410964494393157</v>
      </c>
      <c r="AE2081" s="16" t="n">
        <v>0.00182698672848261</v>
      </c>
      <c r="AF2081" s="17" t="n">
        <v>0.254311076685722</v>
      </c>
      <c r="AG2081" s="17" t="n">
        <v>0.335813561915738</v>
      </c>
      <c r="AH2081" s="17" t="n">
        <v>0.0236862687539618</v>
      </c>
    </row>
    <row r="2082" customFormat="false" ht="12.75" hidden="false" customHeight="false" outlineLevel="0" collapsed="false">
      <c r="A2082" s="14" t="s">
        <v>4193</v>
      </c>
      <c r="B2082" s="14" t="s">
        <v>4194</v>
      </c>
      <c r="C2082" s="15" t="n">
        <v>9</v>
      </c>
      <c r="D2082" s="15" t="n">
        <v>14</v>
      </c>
      <c r="E2082" s="16" t="n">
        <v>-0.11667912117573</v>
      </c>
      <c r="F2082" s="16" t="n">
        <v>0.0913653228602345</v>
      </c>
      <c r="G2082" s="16" t="n">
        <v>-0.0388609824415138</v>
      </c>
      <c r="H2082" s="16" t="n">
        <v>-0.326730889444266</v>
      </c>
      <c r="I2082" s="16" t="n">
        <v>-0.232421870592608</v>
      </c>
      <c r="J2082" s="16" t="n">
        <v>-0.236056310468198</v>
      </c>
      <c r="K2082" s="16" t="n">
        <v>0.0279210522525579</v>
      </c>
      <c r="L2082" s="16" t="n">
        <v>0.108508690319781</v>
      </c>
      <c r="M2082" s="16" t="n">
        <v>-0.063981598438211</v>
      </c>
      <c r="N2082" s="16" t="n">
        <v>-0.605878613077444</v>
      </c>
      <c r="O2082" s="16" t="n">
        <v>-0.053466978005553</v>
      </c>
      <c r="P2082" s="16" t="n">
        <v>-0.198668091713308</v>
      </c>
      <c r="Q2082" s="16" t="n">
        <v>0.0703702478475662</v>
      </c>
      <c r="R2082" s="16" t="n">
        <v>0.0928691229925337</v>
      </c>
      <c r="S2082" s="16" t="n">
        <v>0.0192955061060053</v>
      </c>
      <c r="T2082" s="16" t="n">
        <v>-0.123806476253629</v>
      </c>
      <c r="U2082" s="16" t="n">
        <v>-0.0351569713315034</v>
      </c>
      <c r="V2082" s="16" t="n">
        <v>-0.11858195238855</v>
      </c>
      <c r="W2082" s="16" t="n">
        <v>-0.579964826422756</v>
      </c>
      <c r="X2082" s="16" t="n">
        <v>0.00711594954491913</v>
      </c>
      <c r="Y2082" s="16" t="n">
        <v>-0.143798516985318</v>
      </c>
      <c r="Z2082" s="16" t="n">
        <v>-0.534215238235235</v>
      </c>
      <c r="AA2082" s="16" t="n">
        <v>-0.45390796071075</v>
      </c>
      <c r="AB2082" s="16" t="n">
        <v>-0.550320372221699</v>
      </c>
      <c r="AC2082" s="17" t="n">
        <v>-0.137079115827021</v>
      </c>
      <c r="AD2082" s="16" t="n">
        <v>0.20012341134748</v>
      </c>
      <c r="AE2082" s="16" t="n">
        <v>0.0369675003004714</v>
      </c>
      <c r="AF2082" s="17" t="n">
        <v>-0.195841790671535</v>
      </c>
      <c r="AG2082" s="17" t="n">
        <v>0.258612615533573</v>
      </c>
      <c r="AH2082" s="17" t="n">
        <v>0.0236891740952278</v>
      </c>
    </row>
    <row r="2083" customFormat="false" ht="12.75" hidden="false" customHeight="false" outlineLevel="0" collapsed="false">
      <c r="A2083" s="14" t="s">
        <v>4195</v>
      </c>
      <c r="B2083" s="14" t="s">
        <v>4196</v>
      </c>
      <c r="C2083" s="15" t="n">
        <v>4</v>
      </c>
      <c r="D2083" s="15" t="n">
        <v>9</v>
      </c>
      <c r="E2083" s="16" t="n">
        <v>-0.484582528468316</v>
      </c>
      <c r="F2083" s="16" t="n">
        <v>-0.507083740879925</v>
      </c>
      <c r="G2083" s="16" t="n">
        <v>0.00715549710624288</v>
      </c>
      <c r="H2083" s="16" t="n">
        <v>-0.154483242508661</v>
      </c>
      <c r="I2083" s="16" t="n">
        <v>-0.472160753678236</v>
      </c>
      <c r="J2083" s="16" t="n">
        <v>-0.0153628950174204</v>
      </c>
      <c r="K2083" s="16" t="n">
        <v>-1.07006880270087</v>
      </c>
      <c r="L2083" s="16" t="n">
        <v>-1.24097559491816</v>
      </c>
      <c r="M2083" s="16" t="n">
        <v>-0.553534106155427</v>
      </c>
      <c r="N2083" s="16" t="n">
        <v>-0.290629375333657</v>
      </c>
      <c r="O2083" s="16" t="n">
        <v>-0.262441864131929</v>
      </c>
      <c r="P2083" s="16" t="n">
        <v>-0.0595423128112174</v>
      </c>
      <c r="Q2083" s="16" t="n">
        <v>-0.546521592055536</v>
      </c>
      <c r="R2083" s="16" t="n">
        <v>-0.59025640395875</v>
      </c>
      <c r="S2083" s="16" t="n">
        <v>-0.142822121257164</v>
      </c>
      <c r="T2083" s="16" t="n">
        <v>-0.075904759921736</v>
      </c>
      <c r="U2083" s="16" t="n">
        <v>-0.390529327178738</v>
      </c>
      <c r="V2083" s="16" t="n">
        <v>0.0252591564271408</v>
      </c>
      <c r="W2083" s="16" t="n">
        <v>-0.464045292617465</v>
      </c>
      <c r="X2083" s="16" t="n">
        <v>-0.519051976632611</v>
      </c>
      <c r="Y2083" s="16" t="n">
        <v>-0.100630285867573</v>
      </c>
      <c r="Z2083" s="16" t="n">
        <v>0.0300932549530718</v>
      </c>
      <c r="AA2083" s="16" t="n">
        <v>-0.28416108185946</v>
      </c>
      <c r="AB2083" s="16" t="n">
        <v>0.383531705550937</v>
      </c>
      <c r="AC2083" s="17" t="n">
        <v>-0.425309143291465</v>
      </c>
      <c r="AD2083" s="16" t="n">
        <v>0.395053729051224</v>
      </c>
      <c r="AE2083" s="16" t="n">
        <v>0.00332692016307032</v>
      </c>
      <c r="AF2083" s="17" t="n">
        <v>-0.22291989370149</v>
      </c>
      <c r="AG2083" s="17" t="n">
        <v>0.294450047044925</v>
      </c>
      <c r="AH2083" s="17" t="n">
        <v>0.0237194336228739</v>
      </c>
    </row>
    <row r="2084" customFormat="false" ht="12.75" hidden="false" customHeight="false" outlineLevel="0" collapsed="false">
      <c r="A2084" s="14" t="s">
        <v>4197</v>
      </c>
      <c r="B2084" s="14" t="s">
        <v>4198</v>
      </c>
      <c r="C2084" s="15" t="n">
        <v>2</v>
      </c>
      <c r="D2084" s="15" t="n">
        <v>3</v>
      </c>
      <c r="E2084" s="16" t="n">
        <v>-0.243726210322328</v>
      </c>
      <c r="F2084" s="16" t="n">
        <v>-0.111531266290017</v>
      </c>
      <c r="G2084" s="16" t="n">
        <v>0.0641542766306406</v>
      </c>
      <c r="H2084" s="16" t="n">
        <v>0.0790735123555178</v>
      </c>
      <c r="I2084" s="16" t="n">
        <v>0.200172560472971</v>
      </c>
      <c r="J2084" s="16" t="n">
        <v>0.41173328894687</v>
      </c>
      <c r="K2084" s="16" t="n">
        <v>0.490765836756433</v>
      </c>
      <c r="L2084" s="16" t="n">
        <v>0.615568419773659</v>
      </c>
      <c r="M2084" s="16" t="n">
        <v>0.823442994680294</v>
      </c>
      <c r="N2084" s="16" t="n">
        <v>-0.0928115893243352</v>
      </c>
      <c r="O2084" s="16" t="n">
        <v>0.0377521340637943</v>
      </c>
      <c r="P2084" s="16" t="n">
        <v>0.203347005028544</v>
      </c>
      <c r="Q2084" s="16" t="n">
        <v>0.108173471110186</v>
      </c>
      <c r="R2084" s="16" t="n">
        <v>0.231085884646766</v>
      </c>
      <c r="S2084" s="16" t="n">
        <v>0.384010242389679</v>
      </c>
      <c r="T2084" s="16" t="n">
        <v>0.0619654687784634</v>
      </c>
      <c r="U2084" s="16" t="n">
        <v>0.18611746080849</v>
      </c>
      <c r="V2084" s="16" t="n">
        <v>0.339472542605738</v>
      </c>
      <c r="W2084" s="16" t="n">
        <v>-0.264633101671395</v>
      </c>
      <c r="X2084" s="16" t="n">
        <v>-0.13950417512484</v>
      </c>
      <c r="Y2084" s="16" t="n">
        <v>0.0318182228032813</v>
      </c>
      <c r="Z2084" s="16" t="n">
        <v>0.231983814687015</v>
      </c>
      <c r="AA2084" s="16" t="n">
        <v>0.356506037161512</v>
      </c>
      <c r="AB2084" s="16" t="n">
        <v>0.518458583009662</v>
      </c>
      <c r="AC2084" s="17" t="n">
        <v>0.206495080231004</v>
      </c>
      <c r="AD2084" s="16" t="n">
        <v>0.320417907290105</v>
      </c>
      <c r="AE2084" s="16" t="n">
        <v>0.0473221547444351</v>
      </c>
      <c r="AF2084" s="17" t="n">
        <v>0.17045453760038</v>
      </c>
      <c r="AG2084" s="17" t="n">
        <v>0.225196264913315</v>
      </c>
      <c r="AH2084" s="17" t="n">
        <v>0.0237423949825557</v>
      </c>
    </row>
    <row r="2085" customFormat="false" ht="12.75" hidden="false" customHeight="false" outlineLevel="0" collapsed="false">
      <c r="A2085" s="14" t="s">
        <v>4199</v>
      </c>
      <c r="B2085" s="14" t="s">
        <v>4200</v>
      </c>
      <c r="C2085" s="15" t="n">
        <v>6</v>
      </c>
      <c r="D2085" s="15" t="n">
        <v>14</v>
      </c>
      <c r="E2085" s="16" t="n">
        <v>-0.277785336896293</v>
      </c>
      <c r="F2085" s="16" t="n">
        <v>-0.446680541925706</v>
      </c>
      <c r="G2085" s="16" t="n">
        <v>-0.0796302428087913</v>
      </c>
      <c r="H2085" s="16" t="n">
        <v>-0.530275996305035</v>
      </c>
      <c r="I2085" s="16" t="n">
        <v>-0.816222755501104</v>
      </c>
      <c r="J2085" s="16" t="n">
        <v>-0.205175079383197</v>
      </c>
      <c r="K2085" s="16" t="n">
        <v>-0.149645546573372</v>
      </c>
      <c r="L2085" s="16" t="n">
        <v>-0.220545380356561</v>
      </c>
      <c r="M2085" s="16" t="n">
        <v>-0.0423363838871368</v>
      </c>
      <c r="N2085" s="16" t="n">
        <v>-0.612904569336362</v>
      </c>
      <c r="O2085" s="16" t="n">
        <v>-0.644058456030502</v>
      </c>
      <c r="P2085" s="16" t="n">
        <v>-0.278223163762665</v>
      </c>
      <c r="Q2085" s="16" t="n">
        <v>-0.105725205045406</v>
      </c>
      <c r="R2085" s="16" t="n">
        <v>-0.235280545367919</v>
      </c>
      <c r="S2085" s="16" t="n">
        <v>0.0188600190961907</v>
      </c>
      <c r="T2085" s="16" t="n">
        <v>-0.179798509103954</v>
      </c>
      <c r="U2085" s="16" t="n">
        <v>-0.415515347376647</v>
      </c>
      <c r="V2085" s="16" t="n">
        <v>-0.0597862892390262</v>
      </c>
      <c r="W2085" s="16" t="n">
        <v>-0.408499030374405</v>
      </c>
      <c r="X2085" s="16" t="n">
        <v>-0.626244593176016</v>
      </c>
      <c r="Y2085" s="16" t="n">
        <v>-0.143340646058775</v>
      </c>
      <c r="Z2085" s="16" t="n">
        <v>0.0273153438031767</v>
      </c>
      <c r="AA2085" s="16" t="n">
        <v>-0.224976325250026</v>
      </c>
      <c r="AB2085" s="16" t="n">
        <v>0.242548182572405</v>
      </c>
      <c r="AC2085" s="17" t="n">
        <v>-0.358623621063894</v>
      </c>
      <c r="AD2085" s="16" t="n">
        <v>0.246780220051084</v>
      </c>
      <c r="AE2085" s="16" t="n">
        <v>0.000381505434618354</v>
      </c>
      <c r="AF2085" s="17" t="n">
        <v>-0.175870245460034</v>
      </c>
      <c r="AG2085" s="17" t="n">
        <v>0.232393011267572</v>
      </c>
      <c r="AH2085" s="17" t="n">
        <v>0.0237623694956488</v>
      </c>
    </row>
    <row r="2086" customFormat="false" ht="12.75" hidden="false" customHeight="false" outlineLevel="0" collapsed="false">
      <c r="A2086" s="14" t="s">
        <v>4201</v>
      </c>
      <c r="B2086" s="14" t="s">
        <v>4202</v>
      </c>
      <c r="C2086" s="15" t="n">
        <v>4</v>
      </c>
      <c r="D2086" s="15" t="n">
        <v>5</v>
      </c>
      <c r="E2086" s="16" t="n">
        <v>0.965522699167242</v>
      </c>
      <c r="F2086" s="16" t="n">
        <v>0.759358520521622</v>
      </c>
      <c r="G2086" s="16" t="n">
        <v>0.331780068234555</v>
      </c>
      <c r="H2086" s="16" t="n">
        <v>-0.478046644318682</v>
      </c>
      <c r="I2086" s="16" t="n">
        <v>-0.69530671887916</v>
      </c>
      <c r="J2086" s="16" t="n">
        <v>-1.08700998561299</v>
      </c>
      <c r="K2086" s="16" t="n">
        <v>0.81058159577249</v>
      </c>
      <c r="L2086" s="16" t="n">
        <v>0.59702505611178</v>
      </c>
      <c r="M2086" s="16" t="n">
        <v>0.20163563581068</v>
      </c>
      <c r="N2086" s="16" t="n">
        <v>0.319382618209671</v>
      </c>
      <c r="O2086" s="16" t="n">
        <v>0.111587218919869</v>
      </c>
      <c r="P2086" s="16" t="n">
        <v>-0.326081905323108</v>
      </c>
      <c r="Q2086" s="16" t="n">
        <v>0.727681324504878</v>
      </c>
      <c r="R2086" s="16" t="n">
        <v>0.512234615363521</v>
      </c>
      <c r="S2086" s="16" t="n">
        <v>0.0618949778987106</v>
      </c>
      <c r="T2086" s="16" t="n">
        <v>0.199230689511591</v>
      </c>
      <c r="U2086" s="16" t="n">
        <v>-0.0149764411363147</v>
      </c>
      <c r="V2086" s="16" t="n">
        <v>-0.464885354546794</v>
      </c>
      <c r="W2086" s="16" t="n">
        <v>0.738532109065525</v>
      </c>
      <c r="X2086" s="16" t="n">
        <v>0.525301912934143</v>
      </c>
      <c r="Y2086" s="16" t="n">
        <v>0.0933603156545391</v>
      </c>
      <c r="Z2086" s="16" t="n">
        <v>0.608286713171719</v>
      </c>
      <c r="AA2086" s="16" t="n">
        <v>0.39444981296828</v>
      </c>
      <c r="AB2086" s="16" t="n">
        <v>-0.0468616363912988</v>
      </c>
      <c r="AC2086" s="17" t="n">
        <v>0.125869013217831</v>
      </c>
      <c r="AD2086" s="16" t="n">
        <v>0.646481163142351</v>
      </c>
      <c r="AE2086" s="16" t="n">
        <v>0.51394640217207</v>
      </c>
      <c r="AF2086" s="17" t="n">
        <v>0.277854086583208</v>
      </c>
      <c r="AG2086" s="17" t="n">
        <v>0.367203628220447</v>
      </c>
      <c r="AH2086" s="17" t="n">
        <v>0.0237775952798432</v>
      </c>
    </row>
    <row r="2087" customFormat="false" ht="12.75" hidden="false" customHeight="false" outlineLevel="0" collapsed="false">
      <c r="A2087" s="14" t="s">
        <v>4203</v>
      </c>
      <c r="B2087" s="14" t="s">
        <v>4204</v>
      </c>
      <c r="C2087" s="15" t="n">
        <v>98</v>
      </c>
      <c r="D2087" s="15" t="n">
        <v>597</v>
      </c>
      <c r="E2087" s="16" t="n">
        <v>0.202119090148089</v>
      </c>
      <c r="F2087" s="16" t="n">
        <v>0.263499794839931</v>
      </c>
      <c r="G2087" s="16" t="n">
        <v>0.250765405881075</v>
      </c>
      <c r="H2087" s="16" t="n">
        <v>-0.0964259200731248</v>
      </c>
      <c r="I2087" s="16" t="n">
        <v>-0.0516684979587966</v>
      </c>
      <c r="J2087" s="16" t="n">
        <v>-0.0252967323207603</v>
      </c>
      <c r="K2087" s="16" t="n">
        <v>0.187245223724456</v>
      </c>
      <c r="L2087" s="16" t="n">
        <v>0.235740959458191</v>
      </c>
      <c r="M2087" s="16" t="n">
        <v>0.252654976847248</v>
      </c>
      <c r="N2087" s="16" t="n">
        <v>0.0764801340956237</v>
      </c>
      <c r="O2087" s="16" t="n">
        <v>0.0852608705860893</v>
      </c>
      <c r="P2087" s="16" t="n">
        <v>0.0822331379929738</v>
      </c>
      <c r="Q2087" s="16" t="n">
        <v>0.0230088959946579</v>
      </c>
      <c r="R2087" s="16" t="n">
        <v>0.0441795252470346</v>
      </c>
      <c r="S2087" s="16" t="n">
        <v>0.0131251462769084</v>
      </c>
      <c r="T2087" s="16" t="n">
        <v>-0.0335645307544216</v>
      </c>
      <c r="U2087" s="16" t="n">
        <v>0.0666599257054547</v>
      </c>
      <c r="V2087" s="16" t="n">
        <v>-0.0132772694674011</v>
      </c>
      <c r="W2087" s="16" t="n">
        <v>0.382542501785074</v>
      </c>
      <c r="X2087" s="16" t="n">
        <v>0.447485138010531</v>
      </c>
      <c r="Y2087" s="16" t="n">
        <v>0.418957767842704</v>
      </c>
      <c r="Z2087" s="16" t="n">
        <v>0.0275230410462782</v>
      </c>
      <c r="AA2087" s="16" t="n">
        <v>0.0833388649334517</v>
      </c>
      <c r="AB2087" s="16" t="n">
        <v>0.146710350611995</v>
      </c>
      <c r="AC2087" s="17" t="n">
        <v>0.121884036935083</v>
      </c>
      <c r="AD2087" s="16" t="n">
        <v>0.128578408767168</v>
      </c>
      <c r="AE2087" s="16" t="n">
        <v>0.00728517428274258</v>
      </c>
      <c r="AF2087" s="17" t="n">
        <v>0.133890779769356</v>
      </c>
      <c r="AG2087" s="17" t="n">
        <v>0.17699850139316</v>
      </c>
      <c r="AH2087" s="17" t="n">
        <v>0.0238105762782837</v>
      </c>
    </row>
    <row r="2088" customFormat="false" ht="12.75" hidden="false" customHeight="false" outlineLevel="0" collapsed="false">
      <c r="A2088" s="14" t="s">
        <v>4205</v>
      </c>
      <c r="B2088" s="14" t="s">
        <v>4206</v>
      </c>
      <c r="C2088" s="15" t="n">
        <v>10</v>
      </c>
      <c r="D2088" s="15" t="n">
        <v>32</v>
      </c>
      <c r="E2088" s="16" t="n">
        <v>-0.4283517351393</v>
      </c>
      <c r="F2088" s="16" t="n">
        <v>-0.467768046514245</v>
      </c>
      <c r="G2088" s="16" t="n">
        <v>-0.0547294586610858</v>
      </c>
      <c r="H2088" s="16" t="n">
        <v>-0.612792642527182</v>
      </c>
      <c r="I2088" s="16" t="n">
        <v>-0.677993247516753</v>
      </c>
      <c r="J2088" s="16" t="n">
        <v>-0.0733205356455316</v>
      </c>
      <c r="K2088" s="16" t="n">
        <v>-0.85576180181549</v>
      </c>
      <c r="L2088" s="16" t="n">
        <v>-0.906884378350671</v>
      </c>
      <c r="M2088" s="16" t="n">
        <v>-0.486179315490233</v>
      </c>
      <c r="N2088" s="16" t="n">
        <v>-0.447990724732765</v>
      </c>
      <c r="O2088" s="16" t="n">
        <v>-0.506820239393443</v>
      </c>
      <c r="P2088" s="16" t="n">
        <v>0.090984994440462</v>
      </c>
      <c r="Q2088" s="16" t="n">
        <v>-0.331531659879675</v>
      </c>
      <c r="R2088" s="16" t="n">
        <v>-0.371197765354774</v>
      </c>
      <c r="S2088" s="16" t="n">
        <v>0.150504861599877</v>
      </c>
      <c r="T2088" s="16" t="n">
        <v>-0.157388606044776</v>
      </c>
      <c r="U2088" s="16" t="n">
        <v>-0.286098994077507</v>
      </c>
      <c r="V2088" s="16" t="n">
        <v>0.214888623715098</v>
      </c>
      <c r="W2088" s="16" t="n">
        <v>-0.533932074937749</v>
      </c>
      <c r="X2088" s="16" t="n">
        <v>-0.581255581989822</v>
      </c>
      <c r="Y2088" s="16" t="n">
        <v>0.0823685572824469</v>
      </c>
      <c r="Z2088" s="16" t="n">
        <v>-0.273184491354046</v>
      </c>
      <c r="AA2088" s="16" t="n">
        <v>-0.382665099039217</v>
      </c>
      <c r="AB2088" s="16" t="n">
        <v>0.0438231791271399</v>
      </c>
      <c r="AC2088" s="17" t="n">
        <v>-0.452300594278853</v>
      </c>
      <c r="AD2088" s="16" t="n">
        <v>0.308651271589987</v>
      </c>
      <c r="AE2088" s="16" t="n">
        <v>0.000357027632941251</v>
      </c>
      <c r="AF2088" s="17" t="n">
        <v>-0.202139087579417</v>
      </c>
      <c r="AG2088" s="17" t="n">
        <v>0.267231605763487</v>
      </c>
      <c r="AH2088" s="17" t="n">
        <v>0.0238153445459461</v>
      </c>
    </row>
    <row r="2089" customFormat="false" ht="12.75" hidden="false" customHeight="false" outlineLevel="0" collapsed="false">
      <c r="A2089" s="14" t="s">
        <v>4207</v>
      </c>
      <c r="B2089" s="14" t="s">
        <v>4208</v>
      </c>
      <c r="C2089" s="15" t="n">
        <v>2</v>
      </c>
      <c r="D2089" s="15" t="n">
        <v>2</v>
      </c>
      <c r="E2089" s="16" t="n">
        <v>0.119701885185758</v>
      </c>
      <c r="F2089" s="16" t="n">
        <v>0.325453019474515</v>
      </c>
      <c r="G2089" s="16" t="n">
        <v>0.0895733753277943</v>
      </c>
      <c r="H2089" s="16" t="n">
        <v>0.785879742564966</v>
      </c>
      <c r="I2089" s="16" t="n">
        <v>0.980534980938877</v>
      </c>
      <c r="J2089" s="16" t="n">
        <v>0.780530522345385</v>
      </c>
      <c r="K2089" s="16" t="n">
        <v>0.490852536788567</v>
      </c>
      <c r="L2089" s="16" t="n">
        <v>0.689211310062238</v>
      </c>
      <c r="M2089" s="16" t="n">
        <v>0.485520697901493</v>
      </c>
      <c r="N2089" s="16" t="n">
        <v>-0.259999264707756</v>
      </c>
      <c r="O2089" s="16" t="n">
        <v>-0.055879351063175</v>
      </c>
      <c r="P2089" s="16" t="n">
        <v>-0.301849667165803</v>
      </c>
      <c r="Q2089" s="16" t="n">
        <v>-0.0598430295886721</v>
      </c>
      <c r="R2089" s="16" t="n">
        <v>0.136625574204363</v>
      </c>
      <c r="S2089" s="16" t="n">
        <v>-0.122015255120106</v>
      </c>
      <c r="T2089" s="16" t="n">
        <v>-0.0915321953611561</v>
      </c>
      <c r="U2089" s="16" t="n">
        <v>0.10617598692532</v>
      </c>
      <c r="V2089" s="16" t="n">
        <v>-0.152034118344812</v>
      </c>
      <c r="W2089" s="16" t="n">
        <v>0.36840907581084</v>
      </c>
      <c r="X2089" s="16" t="n">
        <v>0.567094192613851</v>
      </c>
      <c r="Y2089" s="16" t="n">
        <v>0.326851403474588</v>
      </c>
      <c r="Z2089" s="16" t="n">
        <v>0.412143382914816</v>
      </c>
      <c r="AA2089" s="16" t="n">
        <v>0.61022179564576</v>
      </c>
      <c r="AB2089" s="16" t="n">
        <v>0.360609154426536</v>
      </c>
      <c r="AC2089" s="17" t="n">
        <v>0.344127482304405</v>
      </c>
      <c r="AD2089" s="16" t="n">
        <v>0.427358137732425</v>
      </c>
      <c r="AE2089" s="16" t="n">
        <v>0.0176039632616675</v>
      </c>
      <c r="AF2089" s="17" t="n">
        <v>0.205225497300111</v>
      </c>
      <c r="AG2089" s="17" t="n">
        <v>0.271513592164284</v>
      </c>
      <c r="AH2089" s="17" t="n">
        <v>0.0238981906650669</v>
      </c>
    </row>
    <row r="2090" customFormat="false" ht="12.75" hidden="false" customHeight="false" outlineLevel="0" collapsed="false">
      <c r="A2090" s="14" t="s">
        <v>4209</v>
      </c>
      <c r="B2090" s="14" t="s">
        <v>4210</v>
      </c>
      <c r="C2090" s="15" t="n">
        <v>15</v>
      </c>
      <c r="D2090" s="15" t="n">
        <v>42</v>
      </c>
      <c r="E2090" s="16" t="n">
        <v>-0.141828608346151</v>
      </c>
      <c r="F2090" s="16" t="n">
        <v>-0.0231749713850443</v>
      </c>
      <c r="G2090" s="16" t="n">
        <v>-0.0126994462045083</v>
      </c>
      <c r="H2090" s="16" t="n">
        <v>0.399909074924711</v>
      </c>
      <c r="I2090" s="16" t="n">
        <v>0.433500659516023</v>
      </c>
      <c r="J2090" s="16" t="n">
        <v>0.533638174188607</v>
      </c>
      <c r="K2090" s="16" t="n">
        <v>0.415725633138908</v>
      </c>
      <c r="L2090" s="16" t="n">
        <v>0.459754047986158</v>
      </c>
      <c r="M2090" s="16" t="n">
        <v>0.539779930296042</v>
      </c>
      <c r="N2090" s="16" t="n">
        <v>0.195389617871538</v>
      </c>
      <c r="O2090" s="16" t="n">
        <v>0.189098121530457</v>
      </c>
      <c r="P2090" s="16" t="n">
        <v>0.231135247212122</v>
      </c>
      <c r="Q2090" s="16" t="n">
        <v>0.0276321939239587</v>
      </c>
      <c r="R2090" s="16" t="n">
        <v>0.202520375716151</v>
      </c>
      <c r="S2090" s="16" t="n">
        <v>0.0738008369566847</v>
      </c>
      <c r="T2090" s="16" t="n">
        <v>0.0272827364362723</v>
      </c>
      <c r="U2090" s="16" t="n">
        <v>0.127677813623864</v>
      </c>
      <c r="V2090" s="16" t="n">
        <v>0.0362397204125726</v>
      </c>
      <c r="W2090" s="16" t="n">
        <v>0.0323479162006746</v>
      </c>
      <c r="X2090" s="16" t="n">
        <v>0.136711415151775</v>
      </c>
      <c r="Y2090" s="16" t="n">
        <v>0.0390644774733056</v>
      </c>
      <c r="Z2090" s="16" t="n">
        <v>0.058268397007024</v>
      </c>
      <c r="AA2090" s="16" t="n">
        <v>-0.0298218151625949</v>
      </c>
      <c r="AB2090" s="16" t="n">
        <v>-0.0677050811553839</v>
      </c>
      <c r="AC2090" s="17" t="n">
        <v>0.268352290060739</v>
      </c>
      <c r="AD2090" s="16" t="n">
        <v>0.232026790390513</v>
      </c>
      <c r="AE2090" s="16" t="n">
        <v>0.00206338305862966</v>
      </c>
      <c r="AF2090" s="17" t="n">
        <v>0.055334915548692</v>
      </c>
      <c r="AG2090" s="17" t="n">
        <v>0.0732191081154292</v>
      </c>
      <c r="AH2090" s="17" t="n">
        <v>0.0239148833659094</v>
      </c>
    </row>
    <row r="2091" customFormat="false" ht="12.75" hidden="false" customHeight="false" outlineLevel="0" collapsed="false">
      <c r="A2091" s="14" t="s">
        <v>4211</v>
      </c>
      <c r="B2091" s="14" t="s">
        <v>4212</v>
      </c>
      <c r="C2091" s="15" t="n">
        <v>8</v>
      </c>
      <c r="D2091" s="15" t="n">
        <v>21</v>
      </c>
      <c r="E2091" s="16" t="n">
        <v>0.325725190442368</v>
      </c>
      <c r="F2091" s="16" t="n">
        <v>0.435665136599026</v>
      </c>
      <c r="G2091" s="16" t="n">
        <v>-0.0587293447786116</v>
      </c>
      <c r="H2091" s="16" t="n">
        <v>0.30842354239039</v>
      </c>
      <c r="I2091" s="16" t="n">
        <v>0.283825411770725</v>
      </c>
      <c r="J2091" s="16" t="n">
        <v>-0.259070032372638</v>
      </c>
      <c r="K2091" s="16" t="n">
        <v>0.725485478124916</v>
      </c>
      <c r="L2091" s="16" t="n">
        <v>0.926200156400659</v>
      </c>
      <c r="M2091" s="16" t="n">
        <v>0.181180163184567</v>
      </c>
      <c r="N2091" s="16" t="n">
        <v>0.326567863120482</v>
      </c>
      <c r="O2091" s="16" t="n">
        <v>0.340715140791192</v>
      </c>
      <c r="P2091" s="16" t="n">
        <v>0.116167962608394</v>
      </c>
      <c r="Q2091" s="16" t="n">
        <v>0.398891539470887</v>
      </c>
      <c r="R2091" s="16" t="n">
        <v>0.43354724637818</v>
      </c>
      <c r="S2091" s="16" t="n">
        <v>0.0527179866961401</v>
      </c>
      <c r="T2091" s="16" t="n">
        <v>0.165515527307886</v>
      </c>
      <c r="U2091" s="16" t="n">
        <v>0.296747310629961</v>
      </c>
      <c r="V2091" s="16" t="n">
        <v>-0.233108311660345</v>
      </c>
      <c r="W2091" s="16" t="n">
        <v>0.385212981677162</v>
      </c>
      <c r="X2091" s="16" t="n">
        <v>0.629015086739403</v>
      </c>
      <c r="Y2091" s="16" t="n">
        <v>0.193211266759191</v>
      </c>
      <c r="Z2091" s="16" t="n">
        <v>0.129556463215769</v>
      </c>
      <c r="AA2091" s="16" t="n">
        <v>0.249137783994488</v>
      </c>
      <c r="AB2091" s="16" t="n">
        <v>-0.288624446749214</v>
      </c>
      <c r="AC2091" s="17" t="n">
        <v>0.304346389023456</v>
      </c>
      <c r="AD2091" s="16" t="n">
        <v>0.313899117033521</v>
      </c>
      <c r="AE2091" s="16" t="n">
        <v>0.006378775743972</v>
      </c>
      <c r="AF2091" s="17" t="n">
        <v>0.200985036204959</v>
      </c>
      <c r="AG2091" s="17" t="n">
        <v>0.266022740489578</v>
      </c>
      <c r="AH2091" s="17" t="n">
        <v>0.0239482977213901</v>
      </c>
    </row>
    <row r="2092" customFormat="false" ht="12.75" hidden="false" customHeight="false" outlineLevel="0" collapsed="false">
      <c r="A2092" s="14" t="s">
        <v>4213</v>
      </c>
      <c r="B2092" s="14" t="s">
        <v>4214</v>
      </c>
      <c r="C2092" s="15" t="n">
        <v>4</v>
      </c>
      <c r="D2092" s="15" t="n">
        <v>14</v>
      </c>
      <c r="E2092" s="16" t="n">
        <v>-0.0693062664120239</v>
      </c>
      <c r="F2092" s="16" t="n">
        <v>0.302019829791124</v>
      </c>
      <c r="G2092" s="16" t="n">
        <v>-0.333886903889789</v>
      </c>
      <c r="H2092" s="16" t="n">
        <v>0.670112612680838</v>
      </c>
      <c r="I2092" s="16" t="n">
        <v>1.00357917525673</v>
      </c>
      <c r="J2092" s="16" t="n">
        <v>0.473244339907579</v>
      </c>
      <c r="K2092" s="16" t="n">
        <v>0.842785816082429</v>
      </c>
      <c r="L2092" s="16" t="n">
        <v>1.17995591355809</v>
      </c>
      <c r="M2092" s="16" t="n">
        <v>0.645934924641671</v>
      </c>
      <c r="N2092" s="16" t="n">
        <v>-0.149139000151562</v>
      </c>
      <c r="O2092" s="16" t="n">
        <v>0.193792237695007</v>
      </c>
      <c r="P2092" s="16" t="n">
        <v>-0.382508455163286</v>
      </c>
      <c r="Q2092" s="16" t="n">
        <v>0.200012822126283</v>
      </c>
      <c r="R2092" s="16" t="n">
        <v>0.535292750121312</v>
      </c>
      <c r="S2092" s="16" t="n">
        <v>-0.053678455958824</v>
      </c>
      <c r="T2092" s="16" t="n">
        <v>0.352126788959273</v>
      </c>
      <c r="U2092" s="16" t="n">
        <v>0.688646295447751</v>
      </c>
      <c r="V2092" s="16" t="n">
        <v>0.100105813421945</v>
      </c>
      <c r="W2092" s="16" t="n">
        <v>0.0367238957299969</v>
      </c>
      <c r="X2092" s="16" t="n">
        <v>0.374220336734994</v>
      </c>
      <c r="Y2092" s="16" t="n">
        <v>-0.196352829159929</v>
      </c>
      <c r="Z2092" s="16" t="n">
        <v>0.123274293530028</v>
      </c>
      <c r="AA2092" s="16" t="n">
        <v>0.460164030462962</v>
      </c>
      <c r="AB2092" s="16" t="n">
        <v>-0.119778987511932</v>
      </c>
      <c r="AC2092" s="17" t="n">
        <v>0.364715351999734</v>
      </c>
      <c r="AD2092" s="16" t="n">
        <v>0.523745343437479</v>
      </c>
      <c r="AE2092" s="16" t="n">
        <v>0.034476098834468</v>
      </c>
      <c r="AF2092" s="17" t="n">
        <v>0.208396396158655</v>
      </c>
      <c r="AG2092" s="17" t="n">
        <v>0.275971464121898</v>
      </c>
      <c r="AH2092" s="17" t="n">
        <v>0.024004715360092</v>
      </c>
    </row>
    <row r="2093" customFormat="false" ht="12.75" hidden="false" customHeight="false" outlineLevel="0" collapsed="false">
      <c r="A2093" s="14" t="s">
        <v>4215</v>
      </c>
      <c r="B2093" s="14" t="s">
        <v>4216</v>
      </c>
      <c r="C2093" s="15" t="n">
        <v>9</v>
      </c>
      <c r="D2093" s="15" t="n">
        <v>29</v>
      </c>
      <c r="E2093" s="16" t="n">
        <v>0.434774918217519</v>
      </c>
      <c r="F2093" s="16" t="n">
        <v>0.732991943830011</v>
      </c>
      <c r="G2093" s="16" t="n">
        <v>0.146779729247344</v>
      </c>
      <c r="H2093" s="16" t="n">
        <v>0.586192431048523</v>
      </c>
      <c r="I2093" s="16" t="n">
        <v>1.03764178538318</v>
      </c>
      <c r="J2093" s="16" t="n">
        <v>0.391132519065636</v>
      </c>
      <c r="K2093" s="16" t="n">
        <v>0.847502286644031</v>
      </c>
      <c r="L2093" s="16" t="n">
        <v>1.06465201835901</v>
      </c>
      <c r="M2093" s="16" t="n">
        <v>0.548767275299226</v>
      </c>
      <c r="N2093" s="16" t="n">
        <v>0.306028595374466</v>
      </c>
      <c r="O2093" s="16" t="n">
        <v>0.494531267260683</v>
      </c>
      <c r="P2093" s="16" t="n">
        <v>-0.0279243531098541</v>
      </c>
      <c r="Q2093" s="16" t="n">
        <v>0.417942961601868</v>
      </c>
      <c r="R2093" s="16" t="n">
        <v>0.580661280466502</v>
      </c>
      <c r="S2093" s="16" t="n">
        <v>0.0635954703887844</v>
      </c>
      <c r="T2093" s="16" t="n">
        <v>0.185163385203804</v>
      </c>
      <c r="U2093" s="16" t="n">
        <v>0.47156248849636</v>
      </c>
      <c r="V2093" s="16" t="n">
        <v>-0.0713653069894213</v>
      </c>
      <c r="W2093" s="16" t="n">
        <v>0.261067347797012</v>
      </c>
      <c r="X2093" s="16" t="n">
        <v>0.34315929276017</v>
      </c>
      <c r="Y2093" s="16" t="n">
        <v>-0.146001443771999</v>
      </c>
      <c r="Z2093" s="16" t="n">
        <v>0.0294859559499049</v>
      </c>
      <c r="AA2093" s="16" t="n">
        <v>0.370700288181328</v>
      </c>
      <c r="AB2093" s="16" t="n">
        <v>-0.194549991975524</v>
      </c>
      <c r="AC2093" s="17" t="n">
        <v>0.546922534718314</v>
      </c>
      <c r="AD2093" s="16" t="n">
        <v>0.333514385992383</v>
      </c>
      <c r="AE2093" s="16" t="n">
        <v>0.000142193079959005</v>
      </c>
      <c r="AF2093" s="17" t="n">
        <v>0.192618477342399</v>
      </c>
      <c r="AG2093" s="17" t="n">
        <v>0.255090726320937</v>
      </c>
      <c r="AH2093" s="17" t="n">
        <v>0.0240105841478473</v>
      </c>
    </row>
    <row r="2094" customFormat="false" ht="12.75" hidden="false" customHeight="false" outlineLevel="0" collapsed="false">
      <c r="A2094" s="14" t="s">
        <v>4217</v>
      </c>
      <c r="B2094" s="14" t="s">
        <v>4218</v>
      </c>
      <c r="C2094" s="15" t="n">
        <v>4</v>
      </c>
      <c r="D2094" s="15" t="n">
        <v>6</v>
      </c>
      <c r="E2094" s="16" t="n">
        <v>-0.357478307934379</v>
      </c>
      <c r="F2094" s="16" t="n">
        <v>-0.426086524274572</v>
      </c>
      <c r="G2094" s="16" t="n">
        <v>0.0252236658565491</v>
      </c>
      <c r="H2094" s="16" t="n">
        <v>-0.93219542916944</v>
      </c>
      <c r="I2094" s="16" t="n">
        <v>-1.12935139862036</v>
      </c>
      <c r="J2094" s="16" t="n">
        <v>0.272483878698682</v>
      </c>
      <c r="K2094" s="16" t="n">
        <v>-0.73122026274495</v>
      </c>
      <c r="L2094" s="16" t="n">
        <v>-0.924672697296101</v>
      </c>
      <c r="M2094" s="16" t="n">
        <v>-0.541736258364474</v>
      </c>
      <c r="N2094" s="16" t="n">
        <v>0.299623800267292</v>
      </c>
      <c r="O2094" s="16" t="n">
        <v>0.111932506087057</v>
      </c>
      <c r="P2094" s="16" t="n">
        <v>0.54777405923836</v>
      </c>
      <c r="Q2094" s="16" t="n">
        <v>-0.0470706468338754</v>
      </c>
      <c r="R2094" s="16" t="n">
        <v>-0.242413250865669</v>
      </c>
      <c r="S2094" s="16" t="n">
        <v>0.49762117520405</v>
      </c>
      <c r="T2094" s="16" t="n">
        <v>0.591070115804</v>
      </c>
      <c r="U2094" s="16" t="n">
        <v>0.396967090265652</v>
      </c>
      <c r="V2094" s="16" t="n">
        <v>0.375822803070359</v>
      </c>
      <c r="W2094" s="16" t="n">
        <v>0.142628318727308</v>
      </c>
      <c r="X2094" s="16" t="n">
        <v>0.184405942097219</v>
      </c>
      <c r="Y2094" s="16" t="n">
        <v>0.806753167714676</v>
      </c>
      <c r="Z2094" s="16" t="n">
        <v>-0.00117202529771633</v>
      </c>
      <c r="AA2094" s="16" t="n">
        <v>0.31157807174657</v>
      </c>
      <c r="AB2094" s="16" t="n">
        <v>-0.152483088622646</v>
      </c>
      <c r="AC2094" s="17" t="n">
        <v>-0.315475247354695</v>
      </c>
      <c r="AD2094" s="16" t="n">
        <v>0.557583426670225</v>
      </c>
      <c r="AE2094" s="16" t="n">
        <v>0.0758202735988242</v>
      </c>
      <c r="AF2094" s="17" t="n">
        <v>0.238642306084161</v>
      </c>
      <c r="AG2094" s="17" t="n">
        <v>0.316073469016044</v>
      </c>
      <c r="AH2094" s="17" t="n">
        <v>0.0240219063714318</v>
      </c>
    </row>
    <row r="2095" customFormat="false" ht="12.75" hidden="false" customHeight="false" outlineLevel="0" collapsed="false">
      <c r="A2095" s="14" t="s">
        <v>4219</v>
      </c>
      <c r="B2095" s="14" t="s">
        <v>4220</v>
      </c>
      <c r="C2095" s="15" t="n">
        <v>5</v>
      </c>
      <c r="D2095" s="15" t="n">
        <v>11</v>
      </c>
      <c r="E2095" s="16" t="n">
        <v>0.407286019116136</v>
      </c>
      <c r="F2095" s="16" t="n">
        <v>0.314763650531079</v>
      </c>
      <c r="G2095" s="16" t="n">
        <v>-0.0487474533771227</v>
      </c>
      <c r="H2095" s="16" t="n">
        <v>0.53203883304627</v>
      </c>
      <c r="I2095" s="16" t="n">
        <v>0.224653182515206</v>
      </c>
      <c r="J2095" s="16" t="n">
        <v>0.115133390423393</v>
      </c>
      <c r="K2095" s="16" t="n">
        <v>0.963023979749193</v>
      </c>
      <c r="L2095" s="16" t="n">
        <v>0.779590075750474</v>
      </c>
      <c r="M2095" s="16" t="n">
        <v>0.756832827301549</v>
      </c>
      <c r="N2095" s="16" t="n">
        <v>0.370779416466027</v>
      </c>
      <c r="O2095" s="16" t="n">
        <v>0.323342008959859</v>
      </c>
      <c r="P2095" s="16" t="n">
        <v>-0.060684708353102</v>
      </c>
      <c r="Q2095" s="16" t="n">
        <v>0.443263805811541</v>
      </c>
      <c r="R2095" s="16" t="n">
        <v>0.342252961021643</v>
      </c>
      <c r="S2095" s="16" t="n">
        <v>-0.0440193280643025</v>
      </c>
      <c r="T2095" s="16" t="n">
        <v>0.0382731964324244</v>
      </c>
      <c r="U2095" s="16" t="n">
        <v>0.083752895510755</v>
      </c>
      <c r="V2095" s="16" t="n">
        <v>-0.235857012369509</v>
      </c>
      <c r="W2095" s="16" t="n">
        <v>0.506395584541194</v>
      </c>
      <c r="X2095" s="16" t="n">
        <v>0.467439044209488</v>
      </c>
      <c r="Y2095" s="16" t="n">
        <v>0.00452806817824369</v>
      </c>
      <c r="Z2095" s="16" t="n">
        <v>0.444218810819691</v>
      </c>
      <c r="AA2095" s="16" t="n">
        <v>0.337689225732766</v>
      </c>
      <c r="AB2095" s="16" t="n">
        <v>-0.0676252616952851</v>
      </c>
      <c r="AC2095" s="17" t="n">
        <v>0.389834268510747</v>
      </c>
      <c r="AD2095" s="16" t="n">
        <v>0.322512469499151</v>
      </c>
      <c r="AE2095" s="16" t="n">
        <v>0.00151798675623125</v>
      </c>
      <c r="AF2095" s="17" t="n">
        <v>0.193359332510721</v>
      </c>
      <c r="AG2095" s="17" t="n">
        <v>0.256179149392577</v>
      </c>
      <c r="AH2095" s="17" t="n">
        <v>0.0240575492949978</v>
      </c>
    </row>
    <row r="2096" customFormat="false" ht="12.75" hidden="false" customHeight="false" outlineLevel="0" collapsed="false">
      <c r="A2096" s="14" t="s">
        <v>4221</v>
      </c>
      <c r="B2096" s="14" t="s">
        <v>4222</v>
      </c>
      <c r="C2096" s="15" t="n">
        <v>19</v>
      </c>
      <c r="D2096" s="15" t="n">
        <v>47</v>
      </c>
      <c r="E2096" s="16" t="n">
        <v>-0.948473853797832</v>
      </c>
      <c r="F2096" s="16" t="n">
        <v>-0.737570333193409</v>
      </c>
      <c r="G2096" s="16" t="n">
        <v>-0.236020257898399</v>
      </c>
      <c r="H2096" s="16" t="n">
        <v>-0.788074001674696</v>
      </c>
      <c r="I2096" s="16" t="n">
        <v>-0.739729398236135</v>
      </c>
      <c r="J2096" s="16" t="n">
        <v>0.0614705773198147</v>
      </c>
      <c r="K2096" s="16" t="n">
        <v>-1.37827141669212</v>
      </c>
      <c r="L2096" s="16" t="n">
        <v>-1.1470062351315</v>
      </c>
      <c r="M2096" s="16" t="n">
        <v>-0.669938522510922</v>
      </c>
      <c r="N2096" s="16" t="n">
        <v>-0.938673741802481</v>
      </c>
      <c r="O2096" s="16" t="n">
        <v>-0.808623466426197</v>
      </c>
      <c r="P2096" s="16" t="n">
        <v>-0.334071251459718</v>
      </c>
      <c r="Q2096" s="16" t="n">
        <v>-0.483487656181598</v>
      </c>
      <c r="R2096" s="16" t="n">
        <v>-0.256222349981738</v>
      </c>
      <c r="S2096" s="16" t="n">
        <v>0.312479551459198</v>
      </c>
      <c r="T2096" s="16" t="n">
        <v>-0.255818821915237</v>
      </c>
      <c r="U2096" s="16" t="n">
        <v>-0.159812034709117</v>
      </c>
      <c r="V2096" s="16" t="n">
        <v>0.314230192032724</v>
      </c>
      <c r="W2096" s="16" t="n">
        <v>-1.05528569912139</v>
      </c>
      <c r="X2096" s="16" t="n">
        <v>-0.806841808577529</v>
      </c>
      <c r="Y2096" s="16" t="n">
        <v>-0.266354448897161</v>
      </c>
      <c r="Z2096" s="16" t="n">
        <v>-0.510530469600816</v>
      </c>
      <c r="AA2096" s="16" t="n">
        <v>-0.448332950095039</v>
      </c>
      <c r="AB2096" s="16" t="n">
        <v>-0.0260688034266352</v>
      </c>
      <c r="AC2096" s="17" t="n">
        <v>-0.7220818251253</v>
      </c>
      <c r="AD2096" s="16" t="n">
        <v>0.396024338195632</v>
      </c>
      <c r="AE2096" s="16" t="n">
        <v>5.70713069510645E-005</v>
      </c>
      <c r="AF2096" s="17" t="n">
        <v>-0.303503774917861</v>
      </c>
      <c r="AG2096" s="17" t="n">
        <v>0.402186369024068</v>
      </c>
      <c r="AH2096" s="17" t="n">
        <v>0.0240794168951111</v>
      </c>
    </row>
    <row r="2097" customFormat="false" ht="12.75" hidden="false" customHeight="false" outlineLevel="0" collapsed="false">
      <c r="A2097" s="14" t="s">
        <v>4223</v>
      </c>
      <c r="B2097" s="14" t="s">
        <v>4224</v>
      </c>
      <c r="C2097" s="15" t="n">
        <v>3</v>
      </c>
      <c r="D2097" s="15" t="n">
        <v>14</v>
      </c>
      <c r="E2097" s="16" t="n">
        <v>-0.539765514544517</v>
      </c>
      <c r="F2097" s="16" t="n">
        <v>-0.506851732791749</v>
      </c>
      <c r="G2097" s="16" t="n">
        <v>-0.696131118859976</v>
      </c>
      <c r="H2097" s="16" t="n">
        <v>-0.208565137472597</v>
      </c>
      <c r="I2097" s="16" t="n">
        <v>-0.186747251634685</v>
      </c>
      <c r="J2097" s="16" t="n">
        <v>-0.34015145214968</v>
      </c>
      <c r="K2097" s="16" t="n">
        <v>-0.244926378004722</v>
      </c>
      <c r="L2097" s="16" t="n">
        <v>-0.219404957267044</v>
      </c>
      <c r="M2097" s="16" t="n">
        <v>-0.3764953113493</v>
      </c>
      <c r="N2097" s="16" t="n">
        <v>-0.263326765463305</v>
      </c>
      <c r="O2097" s="16" t="n">
        <v>-0.23204420435472</v>
      </c>
      <c r="P2097" s="16" t="n">
        <v>-0.431414262378855</v>
      </c>
      <c r="Q2097" s="16" t="n">
        <v>-0.110474552946106</v>
      </c>
      <c r="R2097" s="16" t="n">
        <v>-0.0868433016890706</v>
      </c>
      <c r="S2097" s="16" t="n">
        <v>-0.298883872935044</v>
      </c>
      <c r="T2097" s="16" t="n">
        <v>0.2132586591976</v>
      </c>
      <c r="U2097" s="16" t="n">
        <v>0.238129488948079</v>
      </c>
      <c r="V2097" s="16" t="n">
        <v>0.0265196417564361</v>
      </c>
      <c r="W2097" s="16" t="n">
        <v>-0.253379701655909</v>
      </c>
      <c r="X2097" s="16" t="n">
        <v>-0.227531937388898</v>
      </c>
      <c r="Y2097" s="16" t="n">
        <v>-0.421174468449668</v>
      </c>
      <c r="Z2097" s="16" t="n">
        <v>-0.539973073264038</v>
      </c>
      <c r="AA2097" s="16" t="n">
        <v>-0.514732013069091</v>
      </c>
      <c r="AB2097" s="16" t="n">
        <v>-0.717744396209829</v>
      </c>
      <c r="AC2097" s="17" t="n">
        <v>-0.353818673855929</v>
      </c>
      <c r="AD2097" s="16" t="n">
        <v>0.16063767503696</v>
      </c>
      <c r="AE2097" s="16" t="n">
        <v>1.02173338239585E-005</v>
      </c>
      <c r="AF2097" s="17" t="n">
        <v>-0.224402460642128</v>
      </c>
      <c r="AG2097" s="17" t="n">
        <v>0.297371141834423</v>
      </c>
      <c r="AH2097" s="17" t="n">
        <v>0.0240814738047744</v>
      </c>
    </row>
    <row r="2098" customFormat="false" ht="12.75" hidden="false" customHeight="false" outlineLevel="0" collapsed="false">
      <c r="A2098" s="14" t="s">
        <v>4225</v>
      </c>
      <c r="B2098" s="14" t="s">
        <v>4226</v>
      </c>
      <c r="C2098" s="15" t="n">
        <v>13</v>
      </c>
      <c r="D2098" s="15" t="n">
        <v>18</v>
      </c>
      <c r="E2098" s="16" t="n">
        <v>1.10976120009817</v>
      </c>
      <c r="F2098" s="16" t="n">
        <v>1.2859346382792</v>
      </c>
      <c r="G2098" s="16" t="n">
        <v>0.62152774647106</v>
      </c>
      <c r="H2098" s="16" t="n">
        <v>1.5655318146814</v>
      </c>
      <c r="I2098" s="16" t="n">
        <v>1.42248176314844</v>
      </c>
      <c r="J2098" s="16" t="n">
        <v>0.927706899828342</v>
      </c>
      <c r="K2098" s="16" t="n">
        <v>1.36658100316199</v>
      </c>
      <c r="L2098" s="16" t="n">
        <v>1.32083480455914</v>
      </c>
      <c r="M2098" s="16" t="n">
        <v>0.728773469641443</v>
      </c>
      <c r="N2098" s="16" t="n">
        <v>0.673747569896478</v>
      </c>
      <c r="O2098" s="16" t="n">
        <v>0.55461024846075</v>
      </c>
      <c r="P2098" s="16" t="n">
        <v>-0.000578527195041088</v>
      </c>
      <c r="Q2098" s="16" t="n">
        <v>0.588786726535796</v>
      </c>
      <c r="R2098" s="16" t="n">
        <v>0.632351814930366</v>
      </c>
      <c r="S2098" s="16" t="n">
        <v>0.0912552801272481</v>
      </c>
      <c r="T2098" s="16" t="n">
        <v>0.0793029636193758</v>
      </c>
      <c r="U2098" s="16" t="n">
        <v>-0.100604950362358</v>
      </c>
      <c r="V2098" s="16" t="n">
        <v>-0.714306532202529</v>
      </c>
      <c r="W2098" s="16" t="n">
        <v>0.871276153122303</v>
      </c>
      <c r="X2098" s="16" t="n">
        <v>0.692345173657102</v>
      </c>
      <c r="Y2098" s="16" t="n">
        <v>0.0966109079478072</v>
      </c>
      <c r="Z2098" s="16" t="n">
        <v>1.21729674544582</v>
      </c>
      <c r="AA2098" s="16" t="n">
        <v>1.03775906190856</v>
      </c>
      <c r="AB2098" s="16" t="n">
        <v>0.432654944119295</v>
      </c>
      <c r="AC2098" s="17" t="n">
        <v>0.964742719252615</v>
      </c>
      <c r="AD2098" s="16" t="n">
        <v>0.461472381068028</v>
      </c>
      <c r="AE2098" s="16" t="n">
        <v>1.66105728302665E-005</v>
      </c>
      <c r="AF2098" s="17" t="n">
        <v>0.410394024070733</v>
      </c>
      <c r="AG2098" s="17" t="n">
        <v>0.543906276283545</v>
      </c>
      <c r="AH2098" s="17" t="n">
        <v>0.0240948796225928</v>
      </c>
    </row>
    <row r="2099" customFormat="false" ht="12.75" hidden="false" customHeight="false" outlineLevel="0" collapsed="false">
      <c r="A2099" s="14" t="s">
        <v>4227</v>
      </c>
      <c r="B2099" s="14" t="s">
        <v>4228</v>
      </c>
      <c r="C2099" s="15" t="n">
        <v>7</v>
      </c>
      <c r="D2099" s="15" t="n">
        <v>9</v>
      </c>
      <c r="E2099" s="16" t="n">
        <v>1.03635386010757</v>
      </c>
      <c r="F2099" s="16" t="n">
        <v>1.10356189153156</v>
      </c>
      <c r="G2099" s="16" t="n">
        <v>0.434755934770969</v>
      </c>
      <c r="H2099" s="16" t="n">
        <v>0.485782852670856</v>
      </c>
      <c r="I2099" s="16" t="n">
        <v>0.539542804076785</v>
      </c>
      <c r="J2099" s="16" t="n">
        <v>1.07159786580822</v>
      </c>
      <c r="K2099" s="16" t="n">
        <v>1.22263834371542</v>
      </c>
      <c r="L2099" s="16" t="n">
        <v>1.20231310226573</v>
      </c>
      <c r="M2099" s="16" t="n">
        <v>1.18341469769243</v>
      </c>
      <c r="N2099" s="16" t="n">
        <v>0.984505298754739</v>
      </c>
      <c r="O2099" s="16" t="n">
        <v>1.1774519100592</v>
      </c>
      <c r="P2099" s="16" t="n">
        <v>0.556962197441976</v>
      </c>
      <c r="Q2099" s="16" t="n">
        <v>0.222757337442471</v>
      </c>
      <c r="R2099" s="16" t="n">
        <v>-0.0850866504468444</v>
      </c>
      <c r="S2099" s="16" t="n">
        <v>0.388332040553605</v>
      </c>
      <c r="T2099" s="16" t="n">
        <v>0.35903562859976</v>
      </c>
      <c r="U2099" s="16" t="n">
        <v>0.418200708021466</v>
      </c>
      <c r="V2099" s="16" t="n">
        <v>0.648301839537165</v>
      </c>
      <c r="W2099" s="16" t="n">
        <v>0.330983047590042</v>
      </c>
      <c r="X2099" s="16" t="n">
        <v>0.86698804613435</v>
      </c>
      <c r="Y2099" s="16" t="n">
        <v>0.255533568117871</v>
      </c>
      <c r="Z2099" s="16" t="n">
        <v>-0.0176237361767114</v>
      </c>
      <c r="AA2099" s="16" t="n">
        <v>0.169281374214115</v>
      </c>
      <c r="AB2099" s="16" t="n">
        <v>-0.454850663519724</v>
      </c>
      <c r="AC2099" s="17" t="n">
        <v>0.916573396574621</v>
      </c>
      <c r="AD2099" s="16" t="n">
        <v>0.313592821923156</v>
      </c>
      <c r="AE2099" s="16" t="n">
        <v>6.52952914767504E-007</v>
      </c>
      <c r="AF2099" s="17" t="n">
        <v>0.258487711672297</v>
      </c>
      <c r="AG2099" s="17" t="n">
        <v>0.342761065507621</v>
      </c>
      <c r="AH2099" s="17" t="n">
        <v>0.0241540528392512</v>
      </c>
    </row>
    <row r="2100" customFormat="false" ht="12.75" hidden="false" customHeight="false" outlineLevel="0" collapsed="false">
      <c r="A2100" s="14" t="s">
        <v>4229</v>
      </c>
      <c r="B2100" s="14" t="s">
        <v>4230</v>
      </c>
      <c r="C2100" s="15" t="n">
        <v>2</v>
      </c>
      <c r="D2100" s="15" t="n">
        <v>3</v>
      </c>
      <c r="E2100" s="16" t="n">
        <v>1.63591901282666</v>
      </c>
      <c r="F2100" s="16" t="n">
        <v>1.95034638735125</v>
      </c>
      <c r="G2100" s="16" t="n">
        <v>2.28220949231997</v>
      </c>
      <c r="H2100" s="16" t="n">
        <v>2.1542353423104</v>
      </c>
      <c r="I2100" s="16" t="n">
        <v>2.45756682092013</v>
      </c>
      <c r="J2100" s="16" t="n">
        <v>2.82530511144209</v>
      </c>
      <c r="K2100" s="16" t="n">
        <v>2.14091484619496</v>
      </c>
      <c r="L2100" s="16" t="n">
        <v>2.44794985970446</v>
      </c>
      <c r="M2100" s="16" t="n">
        <v>2.81200199665915</v>
      </c>
      <c r="N2100" s="16"/>
      <c r="O2100" s="16"/>
      <c r="P2100" s="16"/>
      <c r="Q2100" s="16" t="n">
        <v>-0.382492865574167</v>
      </c>
      <c r="R2100" s="16" t="n">
        <v>-0.0773480215453101</v>
      </c>
      <c r="S2100" s="16" t="n">
        <v>0.23175389824567</v>
      </c>
      <c r="T2100" s="16" t="n">
        <v>-0.38953328286486</v>
      </c>
      <c r="U2100" s="16" t="n">
        <v>-0.083148860342555</v>
      </c>
      <c r="V2100" s="16" t="n">
        <v>0.226383783502743</v>
      </c>
      <c r="W2100" s="16" t="n">
        <v>0.95728338608108</v>
      </c>
      <c r="X2100" s="16" t="n">
        <v>1.26464474311991</v>
      </c>
      <c r="Y2100" s="16" t="n">
        <v>1.59214470309609</v>
      </c>
      <c r="Z2100" s="16" t="n">
        <v>0.652011106096574</v>
      </c>
      <c r="AA2100" s="16" t="n">
        <v>0.95876575906334</v>
      </c>
      <c r="AB2100" s="16" t="n">
        <v>1.27689586695955</v>
      </c>
      <c r="AC2100" s="17" t="n">
        <v>2.30071654108101</v>
      </c>
      <c r="AD2100" s="16" t="n">
        <v>0.386480348460789</v>
      </c>
      <c r="AE2100" s="16" t="n">
        <v>9.89970293168193E-008</v>
      </c>
      <c r="AF2100" s="17" t="n">
        <v>0.518946684653172</v>
      </c>
      <c r="AG2100" s="17" t="n">
        <v>0.68819136147991</v>
      </c>
      <c r="AH2100" s="17" t="n">
        <v>0.0241630970552634</v>
      </c>
    </row>
    <row r="2101" customFormat="false" ht="12.75" hidden="false" customHeight="false" outlineLevel="0" collapsed="false">
      <c r="A2101" s="14" t="s">
        <v>4231</v>
      </c>
      <c r="B2101" s="14" t="s">
        <v>4232</v>
      </c>
      <c r="C2101" s="15" t="n">
        <v>35</v>
      </c>
      <c r="D2101" s="15" t="n">
        <v>381</v>
      </c>
      <c r="E2101" s="16" t="n">
        <v>-0.312588106630301</v>
      </c>
      <c r="F2101" s="16" t="n">
        <v>-0.351477928416061</v>
      </c>
      <c r="G2101" s="16" t="n">
        <v>-0.155883011231008</v>
      </c>
      <c r="H2101" s="16" t="n">
        <v>-0.341453502491727</v>
      </c>
      <c r="I2101" s="16" t="n">
        <v>-0.348439676179252</v>
      </c>
      <c r="J2101" s="16" t="n">
        <v>-0.0554164829299682</v>
      </c>
      <c r="K2101" s="16" t="n">
        <v>-0.298260488260894</v>
      </c>
      <c r="L2101" s="16" t="n">
        <v>-0.384831079510093</v>
      </c>
      <c r="M2101" s="16" t="n">
        <v>-0.20659866825537</v>
      </c>
      <c r="N2101" s="16" t="n">
        <v>-0.242996358634639</v>
      </c>
      <c r="O2101" s="16" t="n">
        <v>-0.302575109124266</v>
      </c>
      <c r="P2101" s="16" t="n">
        <v>-0.241970856130415</v>
      </c>
      <c r="Q2101" s="16" t="n">
        <v>-0.0847683013331878</v>
      </c>
      <c r="R2101" s="16" t="n">
        <v>-0.115653053701711</v>
      </c>
      <c r="S2101" s="16" t="n">
        <v>0.0676694434929069</v>
      </c>
      <c r="T2101" s="16" t="n">
        <v>-0.0230784332080962</v>
      </c>
      <c r="U2101" s="16" t="n">
        <v>-0.0559461278749335</v>
      </c>
      <c r="V2101" s="16" t="n">
        <v>0.0641285532262719</v>
      </c>
      <c r="W2101" s="16" t="n">
        <v>-0.29275488139883</v>
      </c>
      <c r="X2101" s="16" t="n">
        <v>-0.346728624138776</v>
      </c>
      <c r="Y2101" s="16" t="n">
        <v>-0.103298352115281</v>
      </c>
      <c r="Z2101" s="16" t="n">
        <v>-0.143954174364302</v>
      </c>
      <c r="AA2101" s="16" t="n">
        <v>-0.226411416261282</v>
      </c>
      <c r="AB2101" s="16" t="n">
        <v>0.042271687610293</v>
      </c>
      <c r="AC2101" s="17" t="n">
        <v>-0.2702076056495</v>
      </c>
      <c r="AD2101" s="16" t="n">
        <v>0.0950404551938734</v>
      </c>
      <c r="AE2101" s="16" t="n">
        <v>8.60760655683338E-007</v>
      </c>
      <c r="AF2101" s="17" t="n">
        <v>-0.101543640005577</v>
      </c>
      <c r="AG2101" s="17" t="n">
        <v>0.134688431808393</v>
      </c>
      <c r="AH2101" s="17" t="n">
        <v>0.0241867209725989</v>
      </c>
    </row>
    <row r="2102" customFormat="false" ht="12.75" hidden="false" customHeight="false" outlineLevel="0" collapsed="false">
      <c r="A2102" s="14" t="s">
        <v>4233</v>
      </c>
      <c r="B2102" s="14" t="s">
        <v>4234</v>
      </c>
      <c r="C2102" s="15" t="n">
        <v>2</v>
      </c>
      <c r="D2102" s="15" t="n">
        <v>3</v>
      </c>
      <c r="E2102" s="16" t="n">
        <v>-0.066576455547643</v>
      </c>
      <c r="F2102" s="16" t="n">
        <v>-0.215005462784255</v>
      </c>
      <c r="G2102" s="16" t="n">
        <v>-0.764082004603062</v>
      </c>
      <c r="H2102" s="16" t="n">
        <v>0.470456454692172</v>
      </c>
      <c r="I2102" s="16" t="n">
        <v>0.310931551540701</v>
      </c>
      <c r="J2102" s="16" t="n">
        <v>-0.202269804724875</v>
      </c>
      <c r="K2102" s="16" t="n">
        <v>0.276510546544342</v>
      </c>
      <c r="L2102" s="16" t="n">
        <v>0.12068917829264</v>
      </c>
      <c r="M2102" s="16" t="n">
        <v>-0.396198331540198</v>
      </c>
      <c r="N2102" s="16" t="n">
        <v>0.0222946499968084</v>
      </c>
      <c r="O2102" s="16" t="n">
        <v>-0.127765577883986</v>
      </c>
      <c r="P2102" s="16" t="n">
        <v>-0.6869327916587</v>
      </c>
      <c r="Q2102" s="16" t="n">
        <v>-0.386547705242979</v>
      </c>
      <c r="R2102" s="16" t="n">
        <v>-0.544259242975324</v>
      </c>
      <c r="S2102" s="16" t="n">
        <v>-1.11609696997187</v>
      </c>
      <c r="T2102" s="16" t="n">
        <v>-0.036919540294821</v>
      </c>
      <c r="U2102" s="16" t="n">
        <v>-0.193391499533717</v>
      </c>
      <c r="V2102" s="16" t="n">
        <v>-0.764798502475938</v>
      </c>
      <c r="W2102" s="16" t="n">
        <v>0.144966133602333</v>
      </c>
      <c r="X2102" s="16" t="n">
        <v>-0.010528891120035</v>
      </c>
      <c r="Y2102" s="16" t="n">
        <v>-0.563968577931382</v>
      </c>
      <c r="Z2102" s="16" t="n">
        <v>0.221182482460949</v>
      </c>
      <c r="AA2102" s="16" t="n">
        <v>0.0650807536665199</v>
      </c>
      <c r="AB2102" s="16" t="n">
        <v>-0.497728785224797</v>
      </c>
      <c r="AC2102" s="17" t="n">
        <v>-0.104829003973005</v>
      </c>
      <c r="AD2102" s="16" t="n">
        <v>0.381173696308027</v>
      </c>
      <c r="AE2102" s="16" t="n">
        <v>0.361215322337243</v>
      </c>
      <c r="AF2102" s="17" t="n">
        <v>-0.306917528753422</v>
      </c>
      <c r="AG2102" s="17" t="n">
        <v>0.407284474165308</v>
      </c>
      <c r="AH2102" s="17" t="n">
        <v>0.0242382850396058</v>
      </c>
    </row>
    <row r="2103" customFormat="false" ht="12.75" hidden="false" customHeight="false" outlineLevel="0" collapsed="false">
      <c r="A2103" s="14" t="s">
        <v>4235</v>
      </c>
      <c r="B2103" s="14" t="s">
        <v>4236</v>
      </c>
      <c r="C2103" s="15" t="n">
        <v>12</v>
      </c>
      <c r="D2103" s="15" t="n">
        <v>28</v>
      </c>
      <c r="E2103" s="16" t="n">
        <v>-0.676234985146185</v>
      </c>
      <c r="F2103" s="16" t="n">
        <v>-0.745079935536722</v>
      </c>
      <c r="G2103" s="16" t="n">
        <v>-0.297433879248933</v>
      </c>
      <c r="H2103" s="16" t="n">
        <v>-0.389602277871292</v>
      </c>
      <c r="I2103" s="16" t="n">
        <v>-0.603182058470291</v>
      </c>
      <c r="J2103" s="16" t="n">
        <v>-0.193539666913262</v>
      </c>
      <c r="K2103" s="16" t="n">
        <v>-0.903663408020926</v>
      </c>
      <c r="L2103" s="16" t="n">
        <v>-0.963337321952208</v>
      </c>
      <c r="M2103" s="16" t="n">
        <v>-0.535876763485009</v>
      </c>
      <c r="N2103" s="16" t="n">
        <v>-0.256199190464315</v>
      </c>
      <c r="O2103" s="16" t="n">
        <v>-0.294314739815841</v>
      </c>
      <c r="P2103" s="16" t="n">
        <v>0.123816509736968</v>
      </c>
      <c r="Q2103" s="16" t="n">
        <v>-0.121309483750426</v>
      </c>
      <c r="R2103" s="16" t="n">
        <v>-0.323083114936645</v>
      </c>
      <c r="S2103" s="16" t="n">
        <v>0.048886274022629</v>
      </c>
      <c r="T2103" s="16" t="n">
        <v>-0.143833502045895</v>
      </c>
      <c r="U2103" s="16" t="n">
        <v>-0.289917056174967</v>
      </c>
      <c r="V2103" s="16" t="n">
        <v>0.217958253378371</v>
      </c>
      <c r="W2103" s="16" t="n">
        <v>-0.229988719252384</v>
      </c>
      <c r="X2103" s="16" t="n">
        <v>-0.448361110679185</v>
      </c>
      <c r="Y2103" s="16" t="n">
        <v>0.00392789379813385</v>
      </c>
      <c r="Z2103" s="16" t="n">
        <v>-0.16412378808045</v>
      </c>
      <c r="AA2103" s="16" t="n">
        <v>-0.321631905649181</v>
      </c>
      <c r="AB2103" s="16" t="n">
        <v>0.0325729915151707</v>
      </c>
      <c r="AC2103" s="17" t="n">
        <v>-0.477887309765668</v>
      </c>
      <c r="AD2103" s="16" t="n">
        <v>0.318068820038465</v>
      </c>
      <c r="AE2103" s="16" t="n">
        <v>0.000292347650952397</v>
      </c>
      <c r="AF2103" s="17" t="n">
        <v>-0.144908605654569</v>
      </c>
      <c r="AG2103" s="17" t="n">
        <v>0.192385718401061</v>
      </c>
      <c r="AH2103" s="17" t="n">
        <v>0.0242909480114452</v>
      </c>
    </row>
    <row r="2104" customFormat="false" ht="12.75" hidden="false" customHeight="false" outlineLevel="0" collapsed="false">
      <c r="A2104" s="14" t="s">
        <v>4237</v>
      </c>
      <c r="B2104" s="14" t="s">
        <v>4238</v>
      </c>
      <c r="C2104" s="15" t="n">
        <v>6</v>
      </c>
      <c r="D2104" s="15" t="n">
        <v>12</v>
      </c>
      <c r="E2104" s="16" t="n">
        <v>0.268813761576474</v>
      </c>
      <c r="F2104" s="16" t="n">
        <v>0.604573447459797</v>
      </c>
      <c r="G2104" s="16" t="n">
        <v>-0.268288263725371</v>
      </c>
      <c r="H2104" s="16" t="n">
        <v>0.617177439917986</v>
      </c>
      <c r="I2104" s="16" t="n">
        <v>1.06452758363948</v>
      </c>
      <c r="J2104" s="16" t="n">
        <v>0.116511370797818</v>
      </c>
      <c r="K2104" s="16" t="n">
        <v>0.506316813147209</v>
      </c>
      <c r="L2104" s="16" t="n">
        <v>1.13015838462322</v>
      </c>
      <c r="M2104" s="16" t="n">
        <v>0.25313593767493</v>
      </c>
      <c r="N2104" s="16" t="n">
        <v>0.0510232144315313</v>
      </c>
      <c r="O2104" s="16" t="n">
        <v>0.555827464879105</v>
      </c>
      <c r="P2104" s="16" t="n">
        <v>-0.596544760586161</v>
      </c>
      <c r="Q2104" s="16" t="n">
        <v>0.207765313237137</v>
      </c>
      <c r="R2104" s="16" t="n">
        <v>0.6392587437642</v>
      </c>
      <c r="S2104" s="16" t="n">
        <v>-0.175037281970692</v>
      </c>
      <c r="T2104" s="16" t="n">
        <v>0.386845011415718</v>
      </c>
      <c r="U2104" s="16" t="n">
        <v>0.861453490896582</v>
      </c>
      <c r="V2104" s="16" t="n">
        <v>0.0485832044686872</v>
      </c>
      <c r="W2104" s="16" t="n">
        <v>0.183932969608205</v>
      </c>
      <c r="X2104" s="16" t="n">
        <v>0.759793144066446</v>
      </c>
      <c r="Y2104" s="16" t="n">
        <v>-0.230683626468132</v>
      </c>
      <c r="Z2104" s="16" t="n">
        <v>0.227173987940984</v>
      </c>
      <c r="AA2104" s="16" t="n">
        <v>0.583163888145358</v>
      </c>
      <c r="AB2104" s="16" t="n">
        <v>-0.139050594406243</v>
      </c>
      <c r="AC2104" s="17" t="n">
        <v>0.358602699486335</v>
      </c>
      <c r="AD2104" s="16" t="n">
        <v>0.500854295864993</v>
      </c>
      <c r="AE2104" s="16" t="n">
        <v>0.0305609768951012</v>
      </c>
      <c r="AF2104" s="17" t="n">
        <v>0.279433187558187</v>
      </c>
      <c r="AG2104" s="17" t="n">
        <v>0.371107427777252</v>
      </c>
      <c r="AH2104" s="17" t="n">
        <v>0.0243281948663522</v>
      </c>
    </row>
    <row r="2105" customFormat="false" ht="12.75" hidden="false" customHeight="false" outlineLevel="0" collapsed="false">
      <c r="A2105" s="14" t="s">
        <v>4239</v>
      </c>
      <c r="B2105" s="14" t="s">
        <v>4240</v>
      </c>
      <c r="C2105" s="15" t="n">
        <v>1</v>
      </c>
      <c r="D2105" s="15" t="n">
        <v>16</v>
      </c>
      <c r="E2105" s="16" t="n">
        <v>-0.651474261171517</v>
      </c>
      <c r="F2105" s="16" t="n">
        <v>-0.706206201725903</v>
      </c>
      <c r="G2105" s="16" t="n">
        <v>-0.0956341983020489</v>
      </c>
      <c r="H2105" s="16" t="n">
        <v>-1.36360722859509</v>
      </c>
      <c r="I2105" s="16" t="n">
        <v>-1.42943506506434</v>
      </c>
      <c r="J2105" s="16" t="n">
        <v>-0.782987876087247</v>
      </c>
      <c r="K2105" s="16" t="n">
        <v>-1.78233106121511</v>
      </c>
      <c r="L2105" s="16" t="n">
        <v>-1.84445536278458</v>
      </c>
      <c r="M2105" s="16" t="n">
        <v>-1.20169432737475</v>
      </c>
      <c r="N2105" s="16" t="n">
        <v>-0.474654081812477</v>
      </c>
      <c r="O2105" s="16" t="n">
        <v>-0.531017243011047</v>
      </c>
      <c r="P2105" s="16" t="n">
        <v>0.0694640884568969</v>
      </c>
      <c r="Q2105" s="16" t="n">
        <v>-0.425504215050332</v>
      </c>
      <c r="R2105" s="16" t="n">
        <v>-0.489518686100451</v>
      </c>
      <c r="S2105" s="16" t="n">
        <v>0.0982921321456627</v>
      </c>
      <c r="T2105" s="16" t="n">
        <v>-0.327377217119687</v>
      </c>
      <c r="U2105" s="16" t="n">
        <v>-0.390152109676357</v>
      </c>
      <c r="V2105" s="16" t="n">
        <v>0.198089432624082</v>
      </c>
      <c r="W2105" s="16" t="n">
        <v>-0.973987555266769</v>
      </c>
      <c r="X2105" s="16" t="n">
        <v>-1.03578551330691</v>
      </c>
      <c r="Y2105" s="16" t="n">
        <v>-0.429576654875598</v>
      </c>
      <c r="Z2105" s="16" t="n">
        <v>-0.165678488796423</v>
      </c>
      <c r="AA2105" s="16" t="n">
        <v>-0.22808315090863</v>
      </c>
      <c r="AB2105" s="16" t="n">
        <v>0.36875585544271</v>
      </c>
      <c r="AC2105" s="17" t="n">
        <v>-0.899502734890601</v>
      </c>
      <c r="AD2105" s="16" t="n">
        <v>0.623312192854861</v>
      </c>
      <c r="AE2105" s="16" t="n">
        <v>0.000403133278033013</v>
      </c>
      <c r="AF2105" s="17" t="n">
        <v>-0.316710514240725</v>
      </c>
      <c r="AG2105" s="17" t="n">
        <v>0.420692364035905</v>
      </c>
      <c r="AH2105" s="17" t="n">
        <v>0.0243491766441429</v>
      </c>
    </row>
    <row r="2106" customFormat="false" ht="12.75" hidden="false" customHeight="false" outlineLevel="0" collapsed="false">
      <c r="A2106" s="14" t="s">
        <v>4241</v>
      </c>
      <c r="B2106" s="14" t="s">
        <v>4242</v>
      </c>
      <c r="C2106" s="15" t="n">
        <v>1</v>
      </c>
      <c r="D2106" s="15" t="n">
        <v>2</v>
      </c>
      <c r="E2106" s="16" t="n">
        <v>-0.163379775401457</v>
      </c>
      <c r="F2106" s="16" t="n">
        <v>-0.151752221778842</v>
      </c>
      <c r="G2106" s="16"/>
      <c r="H2106" s="16"/>
      <c r="I2106" s="16"/>
      <c r="J2106" s="16"/>
      <c r="K2106" s="16" t="n">
        <v>-0.30573230507938</v>
      </c>
      <c r="L2106" s="16" t="n">
        <v>-0.301497112471853</v>
      </c>
      <c r="M2106" s="16"/>
      <c r="N2106" s="16" t="n">
        <v>-0.0596810592773349</v>
      </c>
      <c r="O2106" s="16" t="n">
        <v>-0.0496847262989013</v>
      </c>
      <c r="P2106" s="16"/>
      <c r="Q2106" s="16"/>
      <c r="R2106" s="16"/>
      <c r="S2106" s="16"/>
      <c r="T2106" s="16" t="n">
        <v>-0.0483171821202403</v>
      </c>
      <c r="U2106" s="16" t="n">
        <v>-0.0447325804999087</v>
      </c>
      <c r="V2106" s="16"/>
      <c r="W2106" s="16"/>
      <c r="X2106" s="16"/>
      <c r="Y2106" s="16"/>
      <c r="Z2106" s="16"/>
      <c r="AA2106" s="16"/>
      <c r="AB2106" s="16"/>
      <c r="AC2106" s="17" t="n">
        <v>-0.171954533384628</v>
      </c>
      <c r="AD2106" s="16" t="n">
        <v>0.11199524148621</v>
      </c>
      <c r="AE2106" s="16" t="n">
        <v>0.0131455908541308</v>
      </c>
      <c r="AF2106" s="17" t="n">
        <v>-0.0465248813100745</v>
      </c>
      <c r="AG2106" s="17" t="n">
        <v>0.00253469611358875</v>
      </c>
      <c r="AH2106" s="17" t="n">
        <v>0.0245126942729526</v>
      </c>
    </row>
    <row r="2107" customFormat="false" ht="12.75" hidden="false" customHeight="false" outlineLevel="0" collapsed="false">
      <c r="A2107" s="14" t="s">
        <v>4243</v>
      </c>
      <c r="B2107" s="14" t="s">
        <v>4244</v>
      </c>
      <c r="C2107" s="15" t="n">
        <v>6</v>
      </c>
      <c r="D2107" s="15" t="n">
        <v>14</v>
      </c>
      <c r="E2107" s="16" t="n">
        <v>0.351795126415619</v>
      </c>
      <c r="F2107" s="16" t="n">
        <v>0.0870786706413701</v>
      </c>
      <c r="G2107" s="16" t="n">
        <v>0.0857251148376183</v>
      </c>
      <c r="H2107" s="16" t="n">
        <v>0.492672879292634</v>
      </c>
      <c r="I2107" s="16" t="n">
        <v>0.548847639464627</v>
      </c>
      <c r="J2107" s="16" t="n">
        <v>0.262351729857018</v>
      </c>
      <c r="K2107" s="16" t="n">
        <v>0.72867207899915</v>
      </c>
      <c r="L2107" s="16" t="n">
        <v>0.516730458519208</v>
      </c>
      <c r="M2107" s="16" t="n">
        <v>0.401551658317502</v>
      </c>
      <c r="N2107" s="16" t="n">
        <v>0.238474931992031</v>
      </c>
      <c r="O2107" s="16" t="n">
        <v>0.688799493172338</v>
      </c>
      <c r="P2107" s="16" t="n">
        <v>0.076560665277329</v>
      </c>
      <c r="Q2107" s="16" t="n">
        <v>0.270106278945616</v>
      </c>
      <c r="R2107" s="16" t="n">
        <v>0.372150566510456</v>
      </c>
      <c r="S2107" s="16" t="n">
        <v>-0.0179127178687069</v>
      </c>
      <c r="T2107" s="16" t="n">
        <v>0.165402481513677</v>
      </c>
      <c r="U2107" s="16" t="n">
        <v>0.12438456898635</v>
      </c>
      <c r="V2107" s="16" t="n">
        <v>-0.198378919287306</v>
      </c>
      <c r="W2107" s="16" t="n">
        <v>0.378802531840824</v>
      </c>
      <c r="X2107" s="16" t="n">
        <v>0.417424401554129</v>
      </c>
      <c r="Y2107" s="16" t="n">
        <v>-0.0643109404967563</v>
      </c>
      <c r="Z2107" s="16" t="n">
        <v>0.346565610058022</v>
      </c>
      <c r="AA2107" s="16" t="n">
        <v>0.0366986772740759</v>
      </c>
      <c r="AB2107" s="16" t="n">
        <v>0.00592109239735025</v>
      </c>
      <c r="AC2107" s="17" t="n">
        <v>0.37327170389887</v>
      </c>
      <c r="AD2107" s="16" t="n">
        <v>0.228809670747559</v>
      </c>
      <c r="AE2107" s="16" t="n">
        <v>0.000148548376736399</v>
      </c>
      <c r="AF2107" s="17" t="n">
        <v>0.153071135952311</v>
      </c>
      <c r="AG2107" s="17" t="n">
        <v>0.203637087541031</v>
      </c>
      <c r="AH2107" s="17" t="n">
        <v>0.0245221314399408</v>
      </c>
    </row>
    <row r="2108" customFormat="false" ht="12.75" hidden="false" customHeight="false" outlineLevel="0" collapsed="false">
      <c r="A2108" s="14" t="s">
        <v>4245</v>
      </c>
      <c r="B2108" s="14" t="s">
        <v>4246</v>
      </c>
      <c r="C2108" s="15" t="n">
        <v>3</v>
      </c>
      <c r="D2108" s="15" t="n">
        <v>8</v>
      </c>
      <c r="E2108" s="16" t="n">
        <v>0.501086951434837</v>
      </c>
      <c r="F2108" s="16" t="n">
        <v>-0.575020201820813</v>
      </c>
      <c r="G2108" s="16" t="n">
        <v>-0.26917941249661</v>
      </c>
      <c r="H2108" s="16" t="n">
        <v>0.660275700349507</v>
      </c>
      <c r="I2108" s="16" t="n">
        <v>0.258519775795453</v>
      </c>
      <c r="J2108" s="16" t="n">
        <v>0.605849555614121</v>
      </c>
      <c r="K2108" s="16" t="n">
        <v>1.25699160780914</v>
      </c>
      <c r="L2108" s="16" t="n">
        <v>0.996530884098808</v>
      </c>
      <c r="M2108" s="16" t="n">
        <v>0.437910604028975</v>
      </c>
      <c r="N2108" s="16" t="n">
        <v>0.99239505783859</v>
      </c>
      <c r="O2108" s="16" t="n">
        <v>-0.162438278299701</v>
      </c>
      <c r="P2108" s="16" t="n">
        <v>0.124763804206712</v>
      </c>
      <c r="Q2108" s="16" t="n">
        <v>0.127180470796442</v>
      </c>
      <c r="R2108" s="16" t="n">
        <v>-0.220194473022466</v>
      </c>
      <c r="S2108" s="16" t="n">
        <v>-0.168409518032401</v>
      </c>
      <c r="T2108" s="16" t="n">
        <v>-0.113152220069607</v>
      </c>
      <c r="U2108" s="16" t="n">
        <v>0.124878327243766</v>
      </c>
      <c r="V2108" s="16" t="n">
        <v>0.0852209290678585</v>
      </c>
      <c r="W2108" s="16" t="n">
        <v>0.607447248680134</v>
      </c>
      <c r="X2108" s="16" t="n">
        <v>0.400130346297598</v>
      </c>
      <c r="Y2108" s="16" t="n">
        <v>0.378440264252569</v>
      </c>
      <c r="Z2108" s="16" t="n">
        <v>0.474609783666893</v>
      </c>
      <c r="AA2108" s="16" t="n">
        <v>0.41551810956631</v>
      </c>
      <c r="AB2108" s="16" t="n">
        <v>0.844561901405669</v>
      </c>
      <c r="AC2108" s="17" t="n">
        <v>0.402307170713251</v>
      </c>
      <c r="AD2108" s="16" t="n">
        <v>0.553788515534572</v>
      </c>
      <c r="AE2108" s="16" t="n">
        <v>0.0286511160406147</v>
      </c>
      <c r="AF2108" s="17" t="n">
        <v>0.246352597487731</v>
      </c>
      <c r="AG2108" s="17" t="n">
        <v>0.328068130905195</v>
      </c>
      <c r="AH2108" s="17" t="n">
        <v>0.024638584805185</v>
      </c>
    </row>
    <row r="2109" customFormat="false" ht="12.75" hidden="false" customHeight="false" outlineLevel="0" collapsed="false">
      <c r="A2109" s="14" t="s">
        <v>4247</v>
      </c>
      <c r="B2109" s="14" t="s">
        <v>4248</v>
      </c>
      <c r="C2109" s="15" t="n">
        <v>1</v>
      </c>
      <c r="D2109" s="15" t="n">
        <v>23</v>
      </c>
      <c r="E2109" s="16"/>
      <c r="F2109" s="16"/>
      <c r="G2109" s="16"/>
      <c r="H2109" s="16"/>
      <c r="I2109" s="16"/>
      <c r="J2109" s="16"/>
      <c r="K2109" s="16"/>
      <c r="L2109" s="16"/>
      <c r="M2109" s="16"/>
      <c r="N2109" s="16" t="n">
        <v>-0.716669925534688</v>
      </c>
      <c r="O2109" s="16" t="n">
        <v>-0.241997730653333</v>
      </c>
      <c r="P2109" s="16"/>
      <c r="Q2109" s="16" t="n">
        <v>-1.95248741547014</v>
      </c>
      <c r="R2109" s="16" t="n">
        <v>-1.48546653044034</v>
      </c>
      <c r="S2109" s="16"/>
      <c r="T2109" s="16" t="n">
        <v>-1.02759519465281</v>
      </c>
      <c r="U2109" s="16" t="n">
        <v>-0.559334731129553</v>
      </c>
      <c r="V2109" s="16"/>
      <c r="W2109" s="16"/>
      <c r="X2109" s="16"/>
      <c r="Y2109" s="16"/>
      <c r="Z2109" s="16"/>
      <c r="AA2109" s="16"/>
      <c r="AB2109" s="16"/>
      <c r="AC2109" s="17" t="n">
        <v>-0.47933382809401</v>
      </c>
      <c r="AD2109" s="16" t="n">
        <v>0.335643927841309</v>
      </c>
      <c r="AE2109" s="16" t="n">
        <v>0.292685911276928</v>
      </c>
      <c r="AF2109" s="17" t="n">
        <v>-1.25622096792321</v>
      </c>
      <c r="AG2109" s="17" t="n">
        <v>0.59868207064889</v>
      </c>
      <c r="AH2109" s="17" t="n">
        <v>0.0246846215966355</v>
      </c>
    </row>
    <row r="2110" customFormat="false" ht="12.75" hidden="false" customHeight="false" outlineLevel="0" collapsed="false">
      <c r="A2110" s="14" t="s">
        <v>4249</v>
      </c>
      <c r="B2110" s="14" t="s">
        <v>4250</v>
      </c>
      <c r="C2110" s="15" t="n">
        <v>4</v>
      </c>
      <c r="D2110" s="15" t="n">
        <v>5</v>
      </c>
      <c r="E2110" s="16" t="n">
        <v>0.0700706952375565</v>
      </c>
      <c r="F2110" s="16" t="n">
        <v>0.292149522065741</v>
      </c>
      <c r="G2110" s="16" t="n">
        <v>-0.238071313708792</v>
      </c>
      <c r="H2110" s="16" t="n">
        <v>-0.168751974275653</v>
      </c>
      <c r="I2110" s="16" t="n">
        <v>0.0422309566376804</v>
      </c>
      <c r="J2110" s="16" t="n">
        <v>-0.452114693583621</v>
      </c>
      <c r="K2110" s="16" t="n">
        <v>0.291248844727159</v>
      </c>
      <c r="L2110" s="16" t="n">
        <v>0.505935310540255</v>
      </c>
      <c r="M2110" s="16" t="n">
        <v>0.00790350675169677</v>
      </c>
      <c r="N2110" s="16" t="n">
        <v>0.162175996825904</v>
      </c>
      <c r="O2110" s="16" t="n">
        <v>0.382623603009916</v>
      </c>
      <c r="P2110" s="16" t="n">
        <v>-0.157687904720529</v>
      </c>
      <c r="Q2110" s="16" t="n">
        <v>-0.123149923468862</v>
      </c>
      <c r="R2110" s="16" t="n">
        <v>0.0896463728635991</v>
      </c>
      <c r="S2110" s="16" t="n">
        <v>-0.463335648088685</v>
      </c>
      <c r="T2110" s="16" t="n">
        <v>-0.453194627105546</v>
      </c>
      <c r="U2110" s="16" t="n">
        <v>-0.239158752279644</v>
      </c>
      <c r="V2110" s="16" t="n">
        <v>-0.791710049177592</v>
      </c>
      <c r="W2110" s="16" t="n">
        <v>-0.0493601902516577</v>
      </c>
      <c r="X2110" s="16" t="n">
        <v>0.165652619090771</v>
      </c>
      <c r="Y2110" s="16" t="n">
        <v>-0.3689313616763</v>
      </c>
      <c r="Z2110" s="16" t="n">
        <v>-0.0865950131013243</v>
      </c>
      <c r="AA2110" s="16" t="n">
        <v>0.127811092169049</v>
      </c>
      <c r="AB2110" s="16" t="n">
        <v>-0.416142740678</v>
      </c>
      <c r="AC2110" s="17" t="n">
        <v>0.0614760457922761</v>
      </c>
      <c r="AD2110" s="16" t="n">
        <v>0.28198680956131</v>
      </c>
      <c r="AE2110" s="16" t="n">
        <v>0.465986070091125</v>
      </c>
      <c r="AF2110" s="17" t="n">
        <v>-0.217372351808683</v>
      </c>
      <c r="AG2110" s="17" t="n">
        <v>0.289711020258569</v>
      </c>
      <c r="AH2110" s="17" t="n">
        <v>0.0247318296460271</v>
      </c>
    </row>
    <row r="2111" customFormat="false" ht="12.75" hidden="false" customHeight="false" outlineLevel="0" collapsed="false">
      <c r="A2111" s="14" t="s">
        <v>4251</v>
      </c>
      <c r="B2111" s="14" t="s">
        <v>4252</v>
      </c>
      <c r="C2111" s="15" t="n">
        <v>16</v>
      </c>
      <c r="D2111" s="15" t="n">
        <v>54</v>
      </c>
      <c r="E2111" s="16" t="n">
        <v>-0.827627980994797</v>
      </c>
      <c r="F2111" s="16" t="n">
        <v>-0.63049617848279</v>
      </c>
      <c r="G2111" s="16" t="n">
        <v>-0.430560553924271</v>
      </c>
      <c r="H2111" s="16" t="n">
        <v>-0.607786625025311</v>
      </c>
      <c r="I2111" s="16" t="n">
        <v>-0.467914270913897</v>
      </c>
      <c r="J2111" s="16" t="n">
        <v>-0.183511232496097</v>
      </c>
      <c r="K2111" s="16" t="n">
        <v>-1.17809169367446</v>
      </c>
      <c r="L2111" s="16" t="n">
        <v>-0.993189432490637</v>
      </c>
      <c r="M2111" s="16" t="n">
        <v>-0.796144946046943</v>
      </c>
      <c r="N2111" s="16" t="n">
        <v>-0.624663692682709</v>
      </c>
      <c r="O2111" s="16" t="n">
        <v>-0.479218519264201</v>
      </c>
      <c r="P2111" s="16" t="n">
        <v>-0.326320322014526</v>
      </c>
      <c r="Q2111" s="16" t="n">
        <v>-0.299868103665421</v>
      </c>
      <c r="R2111" s="16" t="n">
        <v>-0.0550864073865628</v>
      </c>
      <c r="S2111" s="16" t="n">
        <v>0.0868902541137507</v>
      </c>
      <c r="T2111" s="16" t="n">
        <v>-0.127750637401937</v>
      </c>
      <c r="U2111" s="16" t="n">
        <v>0.0109214208119829</v>
      </c>
      <c r="V2111" s="16" t="n">
        <v>0.219338157383429</v>
      </c>
      <c r="W2111" s="16" t="n">
        <v>-0.884854937646234</v>
      </c>
      <c r="X2111" s="16" t="n">
        <v>-0.665378393742264</v>
      </c>
      <c r="Y2111" s="16" t="n">
        <v>-0.49179183322987</v>
      </c>
      <c r="Z2111" s="16" t="n">
        <v>-0.426829462731545</v>
      </c>
      <c r="AA2111" s="16" t="n">
        <v>-0.238701587847573</v>
      </c>
      <c r="AB2111" s="16" t="n">
        <v>-0.0519636792997479</v>
      </c>
      <c r="AC2111" s="17" t="n">
        <v>-0.62879378733422</v>
      </c>
      <c r="AD2111" s="16" t="n">
        <v>0.282815909448867</v>
      </c>
      <c r="AE2111" s="16" t="n">
        <v>9.35589885956481E-006</v>
      </c>
      <c r="AF2111" s="17" t="n">
        <v>-0.243756267553499</v>
      </c>
      <c r="AG2111" s="17" t="n">
        <v>0.324942870444431</v>
      </c>
      <c r="AH2111" s="17" t="n">
        <v>0.0247557264388408</v>
      </c>
    </row>
    <row r="2112" customFormat="false" ht="12.75" hidden="false" customHeight="false" outlineLevel="0" collapsed="false">
      <c r="A2112" s="14" t="s">
        <v>4253</v>
      </c>
      <c r="B2112" s="14" t="s">
        <v>4254</v>
      </c>
      <c r="C2112" s="15" t="n">
        <v>3</v>
      </c>
      <c r="D2112" s="15" t="n">
        <v>6</v>
      </c>
      <c r="E2112" s="16" t="n">
        <v>-0.641889816359494</v>
      </c>
      <c r="F2112" s="16" t="n">
        <v>-0.522378225441805</v>
      </c>
      <c r="G2112" s="16" t="n">
        <v>-0.269184556389466</v>
      </c>
      <c r="H2112" s="16" t="n">
        <v>-0.942618760581258</v>
      </c>
      <c r="I2112" s="16" t="n">
        <v>-0.834203065578426</v>
      </c>
      <c r="J2112" s="16" t="n">
        <v>-0.545134210972853</v>
      </c>
      <c r="K2112" s="16" t="n">
        <v>-1.10671756918476</v>
      </c>
      <c r="L2112" s="16" t="n">
        <v>-0.994598339282161</v>
      </c>
      <c r="M2112" s="16" t="n">
        <v>-0.709215638243852</v>
      </c>
      <c r="N2112" s="16" t="n">
        <v>-0.743360385354452</v>
      </c>
      <c r="O2112" s="16" t="n">
        <v>-0.625480015080946</v>
      </c>
      <c r="P2112" s="16" t="n">
        <v>-0.382377017984515</v>
      </c>
      <c r="Q2112" s="16" t="n">
        <v>-0.37317825891046</v>
      </c>
      <c r="R2112" s="16" t="n">
        <v>-0.262949198488505</v>
      </c>
      <c r="S2112" s="16" t="n">
        <v>-0.0325167146139093</v>
      </c>
      <c r="T2112" s="16" t="n">
        <v>-0.25446397632008</v>
      </c>
      <c r="U2112" s="16" t="n">
        <v>-0.142995337404677</v>
      </c>
      <c r="V2112" s="16" t="n">
        <v>0.0878678705242503</v>
      </c>
      <c r="W2112" s="16" t="n">
        <v>-0.115331052418958</v>
      </c>
      <c r="X2112" s="16" t="n">
        <v>-0.00288547898702539</v>
      </c>
      <c r="Y2112" s="16" t="n">
        <v>0.245945045072774</v>
      </c>
      <c r="Z2112" s="16" t="n">
        <v>-0.844125685221455</v>
      </c>
      <c r="AA2112" s="16" t="n">
        <v>-0.732286815861587</v>
      </c>
      <c r="AB2112" s="16" t="n">
        <v>-0.492826143881759</v>
      </c>
      <c r="AC2112" s="17" t="n">
        <v>-0.693096466704499</v>
      </c>
      <c r="AD2112" s="16" t="n">
        <v>0.248892833508686</v>
      </c>
      <c r="AE2112" s="16" t="n">
        <v>1.05795087862746E-006</v>
      </c>
      <c r="AF2112" s="17" t="n">
        <v>-0.243312145542616</v>
      </c>
      <c r="AG2112" s="17" t="n">
        <v>0.324379222111739</v>
      </c>
      <c r="AH2112" s="17" t="n">
        <v>0.0247657694805089</v>
      </c>
    </row>
    <row r="2113" customFormat="false" ht="12.75" hidden="false" customHeight="false" outlineLevel="0" collapsed="false">
      <c r="A2113" s="14" t="s">
        <v>4255</v>
      </c>
      <c r="B2113" s="14" t="s">
        <v>4256</v>
      </c>
      <c r="C2113" s="15" t="n">
        <v>3</v>
      </c>
      <c r="D2113" s="15" t="n">
        <v>4</v>
      </c>
      <c r="E2113" s="16" t="n">
        <v>-0.239472037505135</v>
      </c>
      <c r="F2113" s="16" t="n">
        <v>-1.82498777208058</v>
      </c>
      <c r="G2113" s="16" t="n">
        <v>-0.531038667367362</v>
      </c>
      <c r="H2113" s="16" t="n">
        <v>1.01526045164174</v>
      </c>
      <c r="I2113" s="16" t="n">
        <v>-0.581351178848557</v>
      </c>
      <c r="J2113" s="16" t="n">
        <v>0.748473111417893</v>
      </c>
      <c r="K2113" s="16" t="n">
        <v>0.575699693079563</v>
      </c>
      <c r="L2113" s="16" t="n">
        <v>-1.01720840251096</v>
      </c>
      <c r="M2113" s="16" t="n">
        <v>0.308929734188226</v>
      </c>
      <c r="N2113" s="16"/>
      <c r="O2113" s="16" t="n">
        <v>0.769965457426593</v>
      </c>
      <c r="P2113" s="16"/>
      <c r="Q2113" s="16"/>
      <c r="R2113" s="16"/>
      <c r="S2113" s="16"/>
      <c r="T2113" s="16" t="n">
        <v>1.54897888356998</v>
      </c>
      <c r="U2113" s="16" t="n">
        <v>-0.0445798030077464</v>
      </c>
      <c r="V2113" s="16" t="n">
        <v>1.22703884058206</v>
      </c>
      <c r="W2113" s="16" t="n">
        <v>0.984957934745116</v>
      </c>
      <c r="X2113" s="16" t="n">
        <v>-0.607623817316081</v>
      </c>
      <c r="Y2113" s="16" t="n">
        <v>0.68196214240459</v>
      </c>
      <c r="Z2113" s="16" t="n">
        <v>1.52358181062069</v>
      </c>
      <c r="AA2113" s="16" t="n">
        <v>-0.0696066455125716</v>
      </c>
      <c r="AB2113" s="16" t="n">
        <v>1.21060946212813</v>
      </c>
      <c r="AC2113" s="17" t="n">
        <v>-0.0775729610558576</v>
      </c>
      <c r="AD2113" s="16" t="n">
        <v>0.91852031258847</v>
      </c>
      <c r="AE2113" s="16" t="n">
        <v>0.795435774162256</v>
      </c>
      <c r="AF2113" s="17" t="n">
        <v>0.717257645357129</v>
      </c>
      <c r="AG2113" s="17" t="n">
        <v>0.780461688463764</v>
      </c>
      <c r="AH2113" s="17" t="n">
        <v>0.02478741235158</v>
      </c>
    </row>
    <row r="2114" customFormat="false" ht="12.75" hidden="false" customHeight="false" outlineLevel="0" collapsed="false">
      <c r="A2114" s="14" t="s">
        <v>4257</v>
      </c>
      <c r="B2114" s="14" t="s">
        <v>4258</v>
      </c>
      <c r="C2114" s="15" t="n">
        <v>1</v>
      </c>
      <c r="D2114" s="15" t="n">
        <v>2</v>
      </c>
      <c r="E2114" s="16" t="n">
        <v>-0.519346057190676</v>
      </c>
      <c r="F2114" s="16" t="n">
        <v>-0.442903534225638</v>
      </c>
      <c r="G2114" s="16" t="n">
        <v>0.163592178598956</v>
      </c>
      <c r="H2114" s="16"/>
      <c r="I2114" s="16"/>
      <c r="J2114" s="16"/>
      <c r="K2114" s="16"/>
      <c r="L2114" s="16"/>
      <c r="M2114" s="16"/>
      <c r="N2114" s="16" t="n">
        <v>0.471383355848407</v>
      </c>
      <c r="O2114" s="16" t="n">
        <v>0.546194658169261</v>
      </c>
      <c r="P2114" s="16" t="n">
        <v>1.14259969903794</v>
      </c>
      <c r="Q2114" s="16"/>
      <c r="R2114" s="16"/>
      <c r="S2114" s="16"/>
      <c r="T2114" s="16" t="n">
        <v>0.737675226568852</v>
      </c>
      <c r="U2114" s="16" t="n">
        <v>0.806074797531601</v>
      </c>
      <c r="V2114" s="16" t="n">
        <v>1.39024004923278</v>
      </c>
      <c r="W2114" s="16"/>
      <c r="X2114" s="16"/>
      <c r="Y2114" s="16"/>
      <c r="Z2114" s="16" t="n">
        <v>0.054790378962211</v>
      </c>
      <c r="AA2114" s="16" t="n">
        <v>0.12356018036943</v>
      </c>
      <c r="AB2114" s="16" t="n">
        <v>0.716322896121504</v>
      </c>
      <c r="AC2114" s="17" t="n">
        <v>0.226920050039708</v>
      </c>
      <c r="AD2114" s="16" t="n">
        <v>0.633996050305174</v>
      </c>
      <c r="AE2114" s="16" t="n">
        <v>0.420757080932497</v>
      </c>
      <c r="AF2114" s="17" t="n">
        <v>0.638110588131063</v>
      </c>
      <c r="AG2114" s="17" t="n">
        <v>0.492943317795789</v>
      </c>
      <c r="AH2114" s="17" t="n">
        <v>0.0247914963520841</v>
      </c>
    </row>
    <row r="2115" customFormat="false" ht="12.75" hidden="false" customHeight="false" outlineLevel="0" collapsed="false">
      <c r="A2115" s="14" t="s">
        <v>4259</v>
      </c>
      <c r="B2115" s="14" t="s">
        <v>4260</v>
      </c>
      <c r="C2115" s="15" t="n">
        <v>3</v>
      </c>
      <c r="D2115" s="15" t="n">
        <v>8</v>
      </c>
      <c r="E2115" s="16" t="n">
        <v>0.299566453682514</v>
      </c>
      <c r="F2115" s="16" t="n">
        <v>0.694056246041329</v>
      </c>
      <c r="G2115" s="16" t="n">
        <v>-0.294228880874534</v>
      </c>
      <c r="H2115" s="16" t="n">
        <v>0.890439317238745</v>
      </c>
      <c r="I2115" s="16" t="n">
        <v>1.18278609482293</v>
      </c>
      <c r="J2115" s="16" t="n">
        <v>0.396367729477977</v>
      </c>
      <c r="K2115" s="16" t="n">
        <v>1.18346974841296</v>
      </c>
      <c r="L2115" s="16" t="n">
        <v>1.62354733055917</v>
      </c>
      <c r="M2115" s="16" t="n">
        <v>0.578138919000757</v>
      </c>
      <c r="N2115" s="16" t="n">
        <v>0.431710483687266</v>
      </c>
      <c r="O2115" s="16" t="n">
        <v>0.836858624212808</v>
      </c>
      <c r="P2115" s="16" t="n">
        <v>-0.0366693095164889</v>
      </c>
      <c r="Q2115" s="16" t="n">
        <v>0.599255954803261</v>
      </c>
      <c r="R2115" s="16" t="n">
        <v>0.818051937594425</v>
      </c>
      <c r="S2115" s="16" t="n">
        <v>0.0143708652478235</v>
      </c>
      <c r="T2115" s="16" t="n">
        <v>0.515712467373487</v>
      </c>
      <c r="U2115" s="16" t="n">
        <v>0.756422350508663</v>
      </c>
      <c r="V2115" s="16" t="n">
        <v>-0.0675023196341772</v>
      </c>
      <c r="W2115" s="16" t="n">
        <v>0.16362209472214</v>
      </c>
      <c r="X2115" s="16" t="n">
        <v>0.589249494390904</v>
      </c>
      <c r="Y2115" s="16" t="n">
        <v>-0.296802794202295</v>
      </c>
      <c r="Z2115" s="16" t="n">
        <v>0.198471337438005</v>
      </c>
      <c r="AA2115" s="16" t="n">
        <v>0.626107819056373</v>
      </c>
      <c r="AB2115" s="16" t="n">
        <v>-0.306053297401837</v>
      </c>
      <c r="AC2115" s="17" t="n">
        <v>0.648836896395453</v>
      </c>
      <c r="AD2115" s="16" t="n">
        <v>0.540532361910523</v>
      </c>
      <c r="AE2115" s="16" t="n">
        <v>0.00159421595045526</v>
      </c>
      <c r="AF2115" s="17" t="n">
        <v>0.300908825824731</v>
      </c>
      <c r="AG2115" s="17" t="n">
        <v>0.40133979817855</v>
      </c>
      <c r="AH2115" s="17" t="n">
        <v>0.0248154947549599</v>
      </c>
    </row>
    <row r="2116" customFormat="false" ht="12.75" hidden="false" customHeight="false" outlineLevel="0" collapsed="false">
      <c r="A2116" s="14" t="s">
        <v>4261</v>
      </c>
      <c r="B2116" s="14" t="s">
        <v>4262</v>
      </c>
      <c r="C2116" s="15" t="n">
        <v>11</v>
      </c>
      <c r="D2116" s="15" t="n">
        <v>20</v>
      </c>
      <c r="E2116" s="16" t="n">
        <v>-0.981685682802919</v>
      </c>
      <c r="F2116" s="16" t="n">
        <v>-0.617093322616885</v>
      </c>
      <c r="G2116" s="16" t="n">
        <v>-0.481139226489891</v>
      </c>
      <c r="H2116" s="16" t="n">
        <v>-0.506227205021273</v>
      </c>
      <c r="I2116" s="16" t="n">
        <v>-0.376032182659763</v>
      </c>
      <c r="J2116" s="16" t="n">
        <v>-0.117451279542588</v>
      </c>
      <c r="K2116" s="16" t="n">
        <v>-0.897062574761508</v>
      </c>
      <c r="L2116" s="16" t="n">
        <v>-0.934282810135918</v>
      </c>
      <c r="M2116" s="16" t="n">
        <v>-0.908274138147315</v>
      </c>
      <c r="N2116" s="16" t="n">
        <v>-0.508796949482895</v>
      </c>
      <c r="O2116" s="16" t="n">
        <v>-0.337364542778108</v>
      </c>
      <c r="P2116" s="16" t="n">
        <v>-0.265188656136436</v>
      </c>
      <c r="Q2116" s="16" t="n">
        <v>-0.0711115973106125</v>
      </c>
      <c r="R2116" s="16" t="n">
        <v>-0.0220693171999362</v>
      </c>
      <c r="S2116" s="16" t="n">
        <v>0.237418822212207</v>
      </c>
      <c r="T2116" s="16" t="n">
        <v>-0.202448130838884</v>
      </c>
      <c r="U2116" s="16" t="n">
        <v>-0.0681456090361016</v>
      </c>
      <c r="V2116" s="16" t="n">
        <v>0.20808511032542</v>
      </c>
      <c r="W2116" s="16" t="n">
        <v>-0.644490171703184</v>
      </c>
      <c r="X2116" s="16" t="n">
        <v>-0.625013830372849</v>
      </c>
      <c r="Y2116" s="16" t="n">
        <v>-0.692260350127735</v>
      </c>
      <c r="Z2116" s="16" t="n">
        <v>-0.473190356188097</v>
      </c>
      <c r="AA2116" s="16" t="n">
        <v>-0.278466064196068</v>
      </c>
      <c r="AB2116" s="16" t="n">
        <v>-0.222652908976303</v>
      </c>
      <c r="AC2116" s="17" t="n">
        <v>-0.577549880881292</v>
      </c>
      <c r="AD2116" s="16" t="n">
        <v>0.290811130500152</v>
      </c>
      <c r="AE2116" s="16" t="n">
        <v>2.65778922768525E-005</v>
      </c>
      <c r="AF2116" s="17" t="n">
        <v>-0.237862033617679</v>
      </c>
      <c r="AG2116" s="17" t="n">
        <v>0.317398655478608</v>
      </c>
      <c r="AH2116" s="17" t="n">
        <v>0.024869163904533</v>
      </c>
    </row>
    <row r="2117" customFormat="false" ht="12.75" hidden="false" customHeight="false" outlineLevel="0" collapsed="false">
      <c r="A2117" s="14" t="s">
        <v>4263</v>
      </c>
      <c r="B2117" s="14" t="s">
        <v>4264</v>
      </c>
      <c r="C2117" s="15" t="n">
        <v>16</v>
      </c>
      <c r="D2117" s="15" t="n">
        <v>28</v>
      </c>
      <c r="E2117" s="16" t="n">
        <v>0.149997565066027</v>
      </c>
      <c r="F2117" s="16" t="n">
        <v>0.019581522717158</v>
      </c>
      <c r="G2117" s="16" t="n">
        <v>0.32983359912449</v>
      </c>
      <c r="H2117" s="16" t="n">
        <v>-0.275114852282227</v>
      </c>
      <c r="I2117" s="16" t="n">
        <v>-0.110920748776727</v>
      </c>
      <c r="J2117" s="16" t="n">
        <v>-0.167106018492492</v>
      </c>
      <c r="K2117" s="16" t="n">
        <v>-0.189463940366625</v>
      </c>
      <c r="L2117" s="16" t="n">
        <v>-0.193325314021212</v>
      </c>
      <c r="M2117" s="16" t="n">
        <v>0.459814632214346</v>
      </c>
      <c r="N2117" s="16" t="n">
        <v>0.343820645719568</v>
      </c>
      <c r="O2117" s="16" t="n">
        <v>0.264235930102833</v>
      </c>
      <c r="P2117" s="16" t="n">
        <v>0.552244389477411</v>
      </c>
      <c r="Q2117" s="16" t="n">
        <v>0.103789357047642</v>
      </c>
      <c r="R2117" s="16" t="n">
        <v>-0.00550557536030991</v>
      </c>
      <c r="S2117" s="16" t="n">
        <v>0.414348721341961</v>
      </c>
      <c r="T2117" s="16" t="n">
        <v>-0.00520412250580359</v>
      </c>
      <c r="U2117" s="16" t="n">
        <v>-0.0853681341439364</v>
      </c>
      <c r="V2117" s="16" t="n">
        <v>0.441853049607575</v>
      </c>
      <c r="W2117" s="16" t="n">
        <v>0.112232637726436</v>
      </c>
      <c r="X2117" s="16" t="n">
        <v>0.136730706713069</v>
      </c>
      <c r="Y2117" s="16" t="n">
        <v>0.592435508909572</v>
      </c>
      <c r="Z2117" s="16" t="n">
        <v>-0.0607179066087919</v>
      </c>
      <c r="AA2117" s="16" t="n">
        <v>0.0397681579749418</v>
      </c>
      <c r="AB2117" s="16" t="n">
        <v>0.294353669079773</v>
      </c>
      <c r="AC2117" s="17" t="n">
        <v>0.0986331175402125</v>
      </c>
      <c r="AD2117" s="16" t="n">
        <v>0.287395025683087</v>
      </c>
      <c r="AE2117" s="16" t="n">
        <v>0.259522961333161</v>
      </c>
      <c r="AF2117" s="17" t="n">
        <v>0.164893005815177</v>
      </c>
      <c r="AG2117" s="17" t="n">
        <v>0.2201122481325</v>
      </c>
      <c r="AH2117" s="17" t="n">
        <v>0.0249121361177717</v>
      </c>
    </row>
    <row r="2118" customFormat="false" ht="12.75" hidden="false" customHeight="false" outlineLevel="0" collapsed="false">
      <c r="A2118" s="14" t="s">
        <v>4265</v>
      </c>
      <c r="B2118" s="14" t="s">
        <v>4266</v>
      </c>
      <c r="C2118" s="15" t="n">
        <v>10</v>
      </c>
      <c r="D2118" s="15" t="n">
        <v>22</v>
      </c>
      <c r="E2118" s="16" t="n">
        <v>0.0019813099733568</v>
      </c>
      <c r="F2118" s="16" t="n">
        <v>0.0575761829023584</v>
      </c>
      <c r="G2118" s="16" t="n">
        <v>-0.624893615396867</v>
      </c>
      <c r="H2118" s="16" t="n">
        <v>0.607301017821387</v>
      </c>
      <c r="I2118" s="16" t="n">
        <v>0.811162302174812</v>
      </c>
      <c r="J2118" s="16" t="n">
        <v>0.0659835565471584</v>
      </c>
      <c r="K2118" s="16" t="n">
        <v>0.824925994948158</v>
      </c>
      <c r="L2118" s="16" t="n">
        <v>0.823752851093458</v>
      </c>
      <c r="M2118" s="16" t="n">
        <v>0.297384786622024</v>
      </c>
      <c r="N2118" s="16" t="n">
        <v>0.0110695419072709</v>
      </c>
      <c r="O2118" s="16" t="n">
        <v>0.352271787073804</v>
      </c>
      <c r="P2118" s="16" t="n">
        <v>-0.263252568836625</v>
      </c>
      <c r="Q2118" s="16" t="n">
        <v>0.212937767366763</v>
      </c>
      <c r="R2118" s="16" t="n">
        <v>0.488328419221143</v>
      </c>
      <c r="S2118" s="16" t="n">
        <v>-0.0124311594976185</v>
      </c>
      <c r="T2118" s="16" t="n">
        <v>0.17141459392767</v>
      </c>
      <c r="U2118" s="16" t="n">
        <v>0.420505619507334</v>
      </c>
      <c r="V2118" s="16" t="n">
        <v>-0.182190930296259</v>
      </c>
      <c r="W2118" s="16" t="n">
        <v>0.23251035920779</v>
      </c>
      <c r="X2118" s="16" t="n">
        <v>0.382315638995091</v>
      </c>
      <c r="Y2118" s="16" t="n">
        <v>-0.260433372425113</v>
      </c>
      <c r="Z2118" s="16" t="n">
        <v>0.372422903713315</v>
      </c>
      <c r="AA2118" s="16" t="n">
        <v>0.530393928158008</v>
      </c>
      <c r="AB2118" s="16" t="n">
        <v>-0.00643163197136778</v>
      </c>
      <c r="AC2118" s="17" t="n">
        <v>0.247105262235858</v>
      </c>
      <c r="AD2118" s="16" t="n">
        <v>0.460559019198026</v>
      </c>
      <c r="AE2118" s="16" t="n">
        <v>0.0900251505650774</v>
      </c>
      <c r="AF2118" s="17" t="n">
        <v>0.195778511325563</v>
      </c>
      <c r="AG2118" s="17" t="n">
        <v>0.261381330668789</v>
      </c>
      <c r="AH2118" s="17" t="n">
        <v>0.0249300739296391</v>
      </c>
    </row>
    <row r="2119" customFormat="false" ht="12.75" hidden="false" customHeight="false" outlineLevel="0" collapsed="false">
      <c r="A2119" s="14" t="s">
        <v>4267</v>
      </c>
      <c r="B2119" s="14" t="s">
        <v>4268</v>
      </c>
      <c r="C2119" s="15" t="n">
        <v>1</v>
      </c>
      <c r="D2119" s="15" t="n">
        <v>1</v>
      </c>
      <c r="E2119" s="16" t="n">
        <v>0.647832676812905</v>
      </c>
      <c r="F2119" s="16" t="n">
        <v>0.339352772858859</v>
      </c>
      <c r="G2119" s="16" t="n">
        <v>0.875011786418438</v>
      </c>
      <c r="H2119" s="16" t="n">
        <v>1.03637596148282</v>
      </c>
      <c r="I2119" s="16" t="n">
        <v>0.716800161613925</v>
      </c>
      <c r="J2119" s="16" t="n">
        <v>1.28833436072673</v>
      </c>
      <c r="K2119" s="16" t="n">
        <v>1.04488403626677</v>
      </c>
      <c r="L2119" s="16" t="n">
        <v>0.729011771297648</v>
      </c>
      <c r="M2119" s="16" t="n">
        <v>1.2968598168432</v>
      </c>
      <c r="N2119" s="16" t="n">
        <v>0.882869231481983</v>
      </c>
      <c r="O2119" s="16" t="n">
        <v>0.572758106883757</v>
      </c>
      <c r="P2119" s="16" t="n">
        <v>1.09832644848743</v>
      </c>
      <c r="Q2119" s="16"/>
      <c r="R2119" s="16"/>
      <c r="S2119" s="16"/>
      <c r="T2119" s="16" t="n">
        <v>0.504398404598736</v>
      </c>
      <c r="U2119" s="16" t="n">
        <v>0.187875548642411</v>
      </c>
      <c r="V2119" s="16" t="n">
        <v>0.701204101078577</v>
      </c>
      <c r="W2119" s="16" t="n">
        <v>0.692421884232033</v>
      </c>
      <c r="X2119" s="16" t="n">
        <v>0.376875962792243</v>
      </c>
      <c r="Y2119" s="16" t="n">
        <v>0.908171831359273</v>
      </c>
      <c r="Z2119" s="16" t="n">
        <v>-0.0125969727943529</v>
      </c>
      <c r="AA2119" s="16" t="n">
        <v>-0.328749598306213</v>
      </c>
      <c r="AB2119" s="16" t="n">
        <v>0.193176418180854</v>
      </c>
      <c r="AC2119" s="17" t="n">
        <v>0.877368094264539</v>
      </c>
      <c r="AD2119" s="16" t="n">
        <v>0.290735114845479</v>
      </c>
      <c r="AE2119" s="16" t="n">
        <v>4.73645072107137E-007</v>
      </c>
      <c r="AF2119" s="17" t="n">
        <v>0.358086397753729</v>
      </c>
      <c r="AG2119" s="17" t="n">
        <v>0.390381398830428</v>
      </c>
      <c r="AH2119" s="17" t="n">
        <v>0.0249885679087801</v>
      </c>
    </row>
    <row r="2120" customFormat="false" ht="12.75" hidden="false" customHeight="false" outlineLevel="0" collapsed="false">
      <c r="A2120" s="14" t="s">
        <v>4269</v>
      </c>
      <c r="B2120" s="14" t="s">
        <v>4270</v>
      </c>
      <c r="C2120" s="15" t="n">
        <v>2</v>
      </c>
      <c r="D2120" s="15" t="n">
        <v>4</v>
      </c>
      <c r="E2120" s="16" t="n">
        <v>-0.692424489783877</v>
      </c>
      <c r="F2120" s="16" t="n">
        <v>-1.0234329237371</v>
      </c>
      <c r="G2120" s="16" t="n">
        <v>-0.483320768558695</v>
      </c>
      <c r="H2120" s="16" t="n">
        <v>-0.682926238289913</v>
      </c>
      <c r="I2120" s="16" t="n">
        <v>-1.02503056815799</v>
      </c>
      <c r="J2120" s="16" t="n">
        <v>-0.449043227426353</v>
      </c>
      <c r="K2120" s="16" t="n">
        <v>-0.471789087455834</v>
      </c>
      <c r="L2120" s="16" t="n">
        <v>-0.81018988242415</v>
      </c>
      <c r="M2120" s="16" t="n">
        <v>-0.237888695259769</v>
      </c>
      <c r="N2120" s="16" t="n">
        <v>0.288316049617443</v>
      </c>
      <c r="O2120" s="16" t="n">
        <v>-0.0443236049799693</v>
      </c>
      <c r="P2120" s="16" t="n">
        <v>0.485697878242535</v>
      </c>
      <c r="Q2120" s="16" t="n">
        <v>0.0857569127665553</v>
      </c>
      <c r="R2120" s="16" t="n">
        <v>-0.254534051682406</v>
      </c>
      <c r="S2120" s="16" t="n">
        <v>0.262816918318262</v>
      </c>
      <c r="T2120" s="16" t="n">
        <v>0.109522578152432</v>
      </c>
      <c r="U2120" s="16" t="n">
        <v>-0.229528807803076</v>
      </c>
      <c r="V2120" s="16" t="n">
        <v>0.288252886251916</v>
      </c>
      <c r="W2120" s="16" t="n">
        <v>-0.760976962486482</v>
      </c>
      <c r="X2120" s="16" t="n">
        <v>-1.09905141392547</v>
      </c>
      <c r="Y2120" s="16" t="n">
        <v>-0.563302403739598</v>
      </c>
      <c r="Z2120" s="16" t="n">
        <v>-2.02182749433174</v>
      </c>
      <c r="AA2120" s="16" t="n">
        <v>-2.36050864984279</v>
      </c>
      <c r="AB2120" s="16" t="n">
        <v>-1.83412949173689</v>
      </c>
      <c r="AC2120" s="17" t="n">
        <v>-0.428862963184473</v>
      </c>
      <c r="AD2120" s="16" t="n">
        <v>0.479457724222033</v>
      </c>
      <c r="AE2120" s="16" t="n">
        <v>0.0101302717502203</v>
      </c>
      <c r="AF2120" s="17" t="n">
        <v>-0.698125831671607</v>
      </c>
      <c r="AG2120" s="17" t="n">
        <v>0.932667478420389</v>
      </c>
      <c r="AH2120" s="17" t="n">
        <v>0.0250054672277374</v>
      </c>
    </row>
    <row r="2121" customFormat="false" ht="12.75" hidden="false" customHeight="false" outlineLevel="0" collapsed="false">
      <c r="A2121" s="14" t="s">
        <v>4271</v>
      </c>
      <c r="B2121" s="14" t="s">
        <v>4272</v>
      </c>
      <c r="C2121" s="15" t="n">
        <v>11</v>
      </c>
      <c r="D2121" s="15" t="n">
        <v>57</v>
      </c>
      <c r="E2121" s="16" t="n">
        <v>-0.717153141314294</v>
      </c>
      <c r="F2121" s="16" t="n">
        <v>-0.845724856357868</v>
      </c>
      <c r="G2121" s="16" t="n">
        <v>-0.329884545235487</v>
      </c>
      <c r="H2121" s="16" t="n">
        <v>-0.63719229888072</v>
      </c>
      <c r="I2121" s="16" t="n">
        <v>-0.847383218143381</v>
      </c>
      <c r="J2121" s="16" t="n">
        <v>-0.334244492055038</v>
      </c>
      <c r="K2121" s="16" t="n">
        <v>-1.10396855530968</v>
      </c>
      <c r="L2121" s="16" t="n">
        <v>-1.22777964575411</v>
      </c>
      <c r="M2121" s="16" t="n">
        <v>-0.655417368916555</v>
      </c>
      <c r="N2121" s="16" t="n">
        <v>-0.287448737088978</v>
      </c>
      <c r="O2121" s="16" t="n">
        <v>-0.381030587460529</v>
      </c>
      <c r="P2121" s="16" t="n">
        <v>-0.0305985122050966</v>
      </c>
      <c r="Q2121" s="16" t="n">
        <v>-0.246216820036364</v>
      </c>
      <c r="R2121" s="16" t="n">
        <v>-0.391641287638595</v>
      </c>
      <c r="S2121" s="16" t="n">
        <v>-0.0148407365501359</v>
      </c>
      <c r="T2121" s="16" t="n">
        <v>-0.33454750017483</v>
      </c>
      <c r="U2121" s="16" t="n">
        <v>-0.416295378434067</v>
      </c>
      <c r="V2121" s="16" t="n">
        <v>-0.019557531194254</v>
      </c>
      <c r="W2121" s="16" t="n">
        <v>-0.550828815935131</v>
      </c>
      <c r="X2121" s="16" t="n">
        <v>-0.527596252990047</v>
      </c>
      <c r="Y2121" s="16" t="n">
        <v>-0.130569066675831</v>
      </c>
      <c r="Z2121" s="16" t="n">
        <v>-0.0025307875049679</v>
      </c>
      <c r="AA2121" s="16" t="n">
        <v>-0.0462280232521386</v>
      </c>
      <c r="AB2121" s="16" t="n">
        <v>0.333084742382045</v>
      </c>
      <c r="AC2121" s="17" t="n">
        <v>-0.616485496560145</v>
      </c>
      <c r="AD2121" s="16" t="n">
        <v>0.356502071909132</v>
      </c>
      <c r="AE2121" s="16" t="n">
        <v>9.05088914464646E-005</v>
      </c>
      <c r="AF2121" s="17" t="n">
        <v>-0.195647288167027</v>
      </c>
      <c r="AG2121" s="17" t="n">
        <v>0.261534849606631</v>
      </c>
      <c r="AH2121" s="17" t="n">
        <v>0.0250754404789422</v>
      </c>
    </row>
    <row r="2122" customFormat="false" ht="12.75" hidden="false" customHeight="false" outlineLevel="0" collapsed="false">
      <c r="A2122" s="14" t="s">
        <v>4273</v>
      </c>
      <c r="B2122" s="14" t="s">
        <v>4274</v>
      </c>
      <c r="C2122" s="15" t="n">
        <v>18</v>
      </c>
      <c r="D2122" s="15" t="n">
        <v>56</v>
      </c>
      <c r="E2122" s="16" t="n">
        <v>-0.175915895696514</v>
      </c>
      <c r="F2122" s="16" t="n">
        <v>-0.20917959122406</v>
      </c>
      <c r="G2122" s="16" t="n">
        <v>0.0616112020888326</v>
      </c>
      <c r="H2122" s="16" t="n">
        <v>-0.242383072418687</v>
      </c>
      <c r="I2122" s="16" t="n">
        <v>-0.309644316062285</v>
      </c>
      <c r="J2122" s="16" t="n">
        <v>0.00332619591455058</v>
      </c>
      <c r="K2122" s="16" t="n">
        <v>-0.458484718826101</v>
      </c>
      <c r="L2122" s="16" t="n">
        <v>-0.439193376734935</v>
      </c>
      <c r="M2122" s="16" t="n">
        <v>-0.173529766678458</v>
      </c>
      <c r="N2122" s="16" t="n">
        <v>-0.157733821266259</v>
      </c>
      <c r="O2122" s="16" t="n">
        <v>-0.202558983397969</v>
      </c>
      <c r="P2122" s="16" t="n">
        <v>-0.000101208157298997</v>
      </c>
      <c r="Q2122" s="16" t="n">
        <v>-0.181145780156113</v>
      </c>
      <c r="R2122" s="16" t="n">
        <v>-0.219629930395199</v>
      </c>
      <c r="S2122" s="16" t="n">
        <v>-0.0425704682948567</v>
      </c>
      <c r="T2122" s="16" t="n">
        <v>-0.0798186391792563</v>
      </c>
      <c r="U2122" s="16" t="n">
        <v>-0.182010733828579</v>
      </c>
      <c r="V2122" s="16" t="n">
        <v>0.165427019419986</v>
      </c>
      <c r="W2122" s="16" t="n">
        <v>-0.124642748956164</v>
      </c>
      <c r="X2122" s="16" t="n">
        <v>0.0215565549456674</v>
      </c>
      <c r="Y2122" s="16" t="n">
        <v>0.0638586330163889</v>
      </c>
      <c r="Z2122" s="16" t="n">
        <v>-0.276095407893614</v>
      </c>
      <c r="AA2122" s="16" t="n">
        <v>-0.467523319957095</v>
      </c>
      <c r="AB2122" s="16" t="n">
        <v>-0.181828416486976</v>
      </c>
      <c r="AC2122" s="17" t="n">
        <v>-0.191982279371599</v>
      </c>
      <c r="AD2122" s="16" t="n">
        <v>0.162361568044238</v>
      </c>
      <c r="AE2122" s="16" t="n">
        <v>0.00177113981663765</v>
      </c>
      <c r="AF2122" s="17" t="n">
        <v>-0.125368603147151</v>
      </c>
      <c r="AG2122" s="17" t="n">
        <v>0.167621774727897</v>
      </c>
      <c r="AH2122" s="17" t="n">
        <v>0.0250983650453244</v>
      </c>
    </row>
    <row r="2123" customFormat="false" ht="12.75" hidden="false" customHeight="false" outlineLevel="0" collapsed="false">
      <c r="A2123" s="14" t="s">
        <v>4275</v>
      </c>
      <c r="B2123" s="14" t="s">
        <v>4276</v>
      </c>
      <c r="C2123" s="15" t="n">
        <v>1</v>
      </c>
      <c r="D2123" s="15" t="n">
        <v>2</v>
      </c>
      <c r="E2123" s="16" t="n">
        <v>0.20042063173422</v>
      </c>
      <c r="F2123" s="16" t="n">
        <v>-0.466200110665744</v>
      </c>
      <c r="G2123" s="16" t="n">
        <v>0.0188903225330972</v>
      </c>
      <c r="H2123" s="16" t="n">
        <v>0.287504811256093</v>
      </c>
      <c r="I2123" s="16" t="n">
        <v>-0.390211827058731</v>
      </c>
      <c r="J2123" s="16" t="n">
        <v>0.130753791693338</v>
      </c>
      <c r="K2123" s="16" t="n">
        <v>-0.119825890708744</v>
      </c>
      <c r="L2123" s="16" t="n">
        <v>-0.793838994123799</v>
      </c>
      <c r="M2123" s="16" t="n">
        <v>-0.276559528938993</v>
      </c>
      <c r="N2123" s="16" t="n">
        <v>0.319090437935116</v>
      </c>
      <c r="O2123" s="16" t="n">
        <v>-0.349161525109027</v>
      </c>
      <c r="P2123" s="16" t="n">
        <v>0.125838236133904</v>
      </c>
      <c r="Q2123" s="16" t="n">
        <v>-0.206485525093687</v>
      </c>
      <c r="R2123" s="16" t="n">
        <v>-0.882388797989384</v>
      </c>
      <c r="S2123" s="16" t="n">
        <v>-0.420059549968296</v>
      </c>
      <c r="T2123" s="16" t="n">
        <v>-0.170119973706095</v>
      </c>
      <c r="U2123" s="16" t="n">
        <v>-0.844783668108343</v>
      </c>
      <c r="V2123" s="16" t="n">
        <v>-0.382023696032926</v>
      </c>
      <c r="W2123" s="16" t="n">
        <v>0.576235198602698</v>
      </c>
      <c r="X2123" s="16" t="n">
        <v>-0.0974515612830194</v>
      </c>
      <c r="Y2123" s="16" t="n">
        <v>0.383275726923275</v>
      </c>
      <c r="Z2123" s="16" t="n">
        <v>-0.738929833008322</v>
      </c>
      <c r="AA2123" s="16" t="n">
        <v>-1.41322329696611</v>
      </c>
      <c r="AB2123" s="16" t="n">
        <v>-0.941865860839786</v>
      </c>
      <c r="AC2123" s="17" t="n">
        <v>-0.109441637109939</v>
      </c>
      <c r="AD2123" s="16" t="n">
        <v>0.347294805343362</v>
      </c>
      <c r="AE2123" s="16" t="n">
        <v>0.298329181624391</v>
      </c>
      <c r="AF2123" s="17" t="n">
        <v>-0.428151736455833</v>
      </c>
      <c r="AG2123" s="17" t="n">
        <v>0.572494105543446</v>
      </c>
      <c r="AH2123" s="17" t="n">
        <v>0.0251068176693214</v>
      </c>
    </row>
    <row r="2124" customFormat="false" ht="12.75" hidden="false" customHeight="false" outlineLevel="0" collapsed="false">
      <c r="A2124" s="14" t="s">
        <v>4277</v>
      </c>
      <c r="B2124" s="14" t="s">
        <v>4278</v>
      </c>
      <c r="C2124" s="15" t="n">
        <v>8</v>
      </c>
      <c r="D2124" s="15" t="n">
        <v>17</v>
      </c>
      <c r="E2124" s="16" t="n">
        <v>0.561445013032597</v>
      </c>
      <c r="F2124" s="16" t="n">
        <v>0.525102754917138</v>
      </c>
      <c r="G2124" s="16" t="n">
        <v>0.818777536003218</v>
      </c>
      <c r="H2124" s="16" t="n">
        <v>0.869068331624251</v>
      </c>
      <c r="I2124" s="16" t="n">
        <v>0.725343564383648</v>
      </c>
      <c r="J2124" s="16" t="n">
        <v>1.05034097141401</v>
      </c>
      <c r="K2124" s="16" t="n">
        <v>0.502243630767149</v>
      </c>
      <c r="L2124" s="16" t="n">
        <v>0.36949209126711</v>
      </c>
      <c r="M2124" s="16" t="n">
        <v>0.716948781323035</v>
      </c>
      <c r="N2124" s="16" t="n">
        <v>0.669005486590986</v>
      </c>
      <c r="O2124" s="16" t="n">
        <v>0.437980304970202</v>
      </c>
      <c r="P2124" s="16" t="n">
        <v>0.646446383239152</v>
      </c>
      <c r="Q2124" s="16" t="n">
        <v>0.0287688559863508</v>
      </c>
      <c r="R2124" s="16" t="n">
        <v>0.043506876319996</v>
      </c>
      <c r="S2124" s="16" t="n">
        <v>0.239302441367119</v>
      </c>
      <c r="T2124" s="16" t="n">
        <v>-0.00744134030040514</v>
      </c>
      <c r="U2124" s="16" t="n">
        <v>-0.260083136608049</v>
      </c>
      <c r="V2124" s="16" t="n">
        <v>-0.0547417012442955</v>
      </c>
      <c r="W2124" s="16" t="n">
        <v>0.47610596411736</v>
      </c>
      <c r="X2124" s="16" t="n">
        <v>0.451381045840369</v>
      </c>
      <c r="Y2124" s="16" t="n">
        <v>0.737290982514821</v>
      </c>
      <c r="Z2124" s="16" t="n">
        <v>0.174480073239062</v>
      </c>
      <c r="AA2124" s="16" t="n">
        <v>0.248776807102021</v>
      </c>
      <c r="AB2124" s="16" t="n">
        <v>0.416078583003736</v>
      </c>
      <c r="AC2124" s="17" t="n">
        <v>0.657682904127708</v>
      </c>
      <c r="AD2124" s="16" t="n">
        <v>0.194348393507204</v>
      </c>
      <c r="AE2124" s="16" t="n">
        <v>1.47878965180163E-007</v>
      </c>
      <c r="AF2124" s="17" t="n">
        <v>0.207785454278174</v>
      </c>
      <c r="AG2124" s="17" t="n">
        <v>0.278316071546704</v>
      </c>
      <c r="AH2124" s="17" t="n">
        <v>0.0253076346742396</v>
      </c>
    </row>
    <row r="2125" customFormat="false" ht="12.75" hidden="false" customHeight="false" outlineLevel="0" collapsed="false">
      <c r="A2125" s="14" t="s">
        <v>4279</v>
      </c>
      <c r="B2125" s="14" t="s">
        <v>4280</v>
      </c>
      <c r="C2125" s="15" t="n">
        <v>5</v>
      </c>
      <c r="D2125" s="15" t="n">
        <v>7</v>
      </c>
      <c r="E2125" s="16" t="n">
        <v>0.21935896973231</v>
      </c>
      <c r="F2125" s="16" t="n">
        <v>0.369706402969843</v>
      </c>
      <c r="G2125" s="16" t="n">
        <v>0.585205516497417</v>
      </c>
      <c r="H2125" s="16" t="n">
        <v>0.506263655067491</v>
      </c>
      <c r="I2125" s="16" t="n">
        <v>0.645515192390167</v>
      </c>
      <c r="J2125" s="16" t="n">
        <v>0.927001306540527</v>
      </c>
      <c r="K2125" s="16" t="n">
        <v>0.0570150826845899</v>
      </c>
      <c r="L2125" s="16" t="n">
        <v>0.199970154907029</v>
      </c>
      <c r="M2125" s="16" t="n">
        <v>0.477770115490125</v>
      </c>
      <c r="N2125" s="16" t="n">
        <v>0.148620410943713</v>
      </c>
      <c r="O2125" s="16" t="n">
        <v>0.297336623537065</v>
      </c>
      <c r="P2125" s="16" t="n">
        <v>0.532856880178281</v>
      </c>
      <c r="Q2125" s="16" t="n">
        <v>0.150288513985106</v>
      </c>
      <c r="R2125" s="16" t="n">
        <v>0.291353416726903</v>
      </c>
      <c r="S2125" s="16" t="n">
        <v>0.514203160146285</v>
      </c>
      <c r="T2125" s="16" t="n">
        <v>0.165836046017318</v>
      </c>
      <c r="U2125" s="16" t="n">
        <v>0.308140527252562</v>
      </c>
      <c r="V2125" s="16" t="n">
        <v>0.531420994726276</v>
      </c>
      <c r="W2125" s="16" t="n">
        <v>-0.049413168807427</v>
      </c>
      <c r="X2125" s="16" t="n">
        <v>0.0938682469443508</v>
      </c>
      <c r="Y2125" s="16" t="n">
        <v>0.335116030548932</v>
      </c>
      <c r="Z2125" s="16" t="n">
        <v>-0.246845190015992</v>
      </c>
      <c r="AA2125" s="16" t="n">
        <v>-0.104170478336283</v>
      </c>
      <c r="AB2125" s="16" t="n">
        <v>0.127707453188335</v>
      </c>
      <c r="AC2125" s="17" t="n">
        <v>0.413885025911547</v>
      </c>
      <c r="AD2125" s="16" t="n">
        <v>0.246782512197263</v>
      </c>
      <c r="AE2125" s="16" t="n">
        <v>0.000117603566322025</v>
      </c>
      <c r="AF2125" s="17" t="n">
        <v>0.176458796031364</v>
      </c>
      <c r="AG2125" s="17" t="n">
        <v>0.236400124154757</v>
      </c>
      <c r="AH2125" s="17" t="n">
        <v>0.0253294671346174</v>
      </c>
    </row>
    <row r="2126" customFormat="false" ht="12.75" hidden="false" customHeight="false" outlineLevel="0" collapsed="false">
      <c r="A2126" s="14" t="s">
        <v>4281</v>
      </c>
      <c r="B2126" s="14" t="s">
        <v>4282</v>
      </c>
      <c r="C2126" s="15" t="n">
        <v>10</v>
      </c>
      <c r="D2126" s="15" t="n">
        <v>25</v>
      </c>
      <c r="E2126" s="16" t="n">
        <v>0.72460501553438</v>
      </c>
      <c r="F2126" s="16" t="n">
        <v>0.269968144247743</v>
      </c>
      <c r="G2126" s="16" t="n">
        <v>0.983094707657316</v>
      </c>
      <c r="H2126" s="16" t="n">
        <v>-0.0256167963869036</v>
      </c>
      <c r="I2126" s="16" t="n">
        <v>-0.465386151045279</v>
      </c>
      <c r="J2126" s="16" t="n">
        <v>0.386716270695142</v>
      </c>
      <c r="K2126" s="16" t="n">
        <v>0.00940014513380656</v>
      </c>
      <c r="L2126" s="16" t="n">
        <v>-0.661509605693893</v>
      </c>
      <c r="M2126" s="16" t="n">
        <v>0.435835589702206</v>
      </c>
      <c r="N2126" s="16" t="n">
        <v>0.271403621858374</v>
      </c>
      <c r="O2126" s="16" t="n">
        <v>-0.182026719455321</v>
      </c>
      <c r="P2126" s="16" t="n">
        <v>0.608047790423831</v>
      </c>
      <c r="Q2126" s="16" t="n">
        <v>0.38015524340004</v>
      </c>
      <c r="R2126" s="16" t="n">
        <v>-0.100299857138862</v>
      </c>
      <c r="S2126" s="16" t="n">
        <v>0.487381381442457</v>
      </c>
      <c r="T2126" s="16" t="n">
        <v>0.211295418728921</v>
      </c>
      <c r="U2126" s="16" t="n">
        <v>-0.340006946286973</v>
      </c>
      <c r="V2126" s="16" t="n">
        <v>0.400285248232436</v>
      </c>
      <c r="W2126" s="16" t="n">
        <v>0.880080915392952</v>
      </c>
      <c r="X2126" s="16" t="n">
        <v>0.0830552290719052</v>
      </c>
      <c r="Y2126" s="16" t="n">
        <v>0.846109809066873</v>
      </c>
      <c r="Z2126" s="16" t="n">
        <v>0.205983240344373</v>
      </c>
      <c r="AA2126" s="16" t="n">
        <v>-0.178126291522409</v>
      </c>
      <c r="AB2126" s="16" t="n">
        <v>0.546166351751656</v>
      </c>
      <c r="AC2126" s="17" t="n">
        <v>0.19621100105595</v>
      </c>
      <c r="AD2126" s="16" t="n">
        <v>0.483675986840305</v>
      </c>
      <c r="AE2126" s="16" t="n">
        <v>0.187549272479091</v>
      </c>
      <c r="AF2126" s="17" t="n">
        <v>0.285173311873614</v>
      </c>
      <c r="AG2126" s="17" t="n">
        <v>0.382160101829038</v>
      </c>
      <c r="AH2126" s="17" t="n">
        <v>0.0253649899492303</v>
      </c>
    </row>
    <row r="2127" customFormat="false" ht="12.75" hidden="false" customHeight="false" outlineLevel="0" collapsed="false">
      <c r="A2127" s="14" t="s">
        <v>4283</v>
      </c>
      <c r="B2127" s="14" t="s">
        <v>4284</v>
      </c>
      <c r="C2127" s="15" t="n">
        <v>6</v>
      </c>
      <c r="D2127" s="15" t="n">
        <v>48</v>
      </c>
      <c r="E2127" s="16" t="n">
        <v>1.026346299196</v>
      </c>
      <c r="F2127" s="16" t="n">
        <v>1.19624775353176</v>
      </c>
      <c r="G2127" s="16" t="n">
        <v>0.477273000384098</v>
      </c>
      <c r="H2127" s="16" t="n">
        <v>1.33063484142804</v>
      </c>
      <c r="I2127" s="16" t="n">
        <v>1.3677741498095</v>
      </c>
      <c r="J2127" s="16" t="n">
        <v>0.646033861738939</v>
      </c>
      <c r="K2127" s="16" t="n">
        <v>1.53574051851105</v>
      </c>
      <c r="L2127" s="16" t="n">
        <v>1.58484753949673</v>
      </c>
      <c r="M2127" s="16" t="n">
        <v>0.723218429040733</v>
      </c>
      <c r="N2127" s="16" t="n">
        <v>0.767686369177727</v>
      </c>
      <c r="O2127" s="16" t="n">
        <v>0.794666186186398</v>
      </c>
      <c r="P2127" s="16" t="n">
        <v>-0.01932968366376</v>
      </c>
      <c r="Q2127" s="16" t="n">
        <v>0.715268294244284</v>
      </c>
      <c r="R2127" s="16" t="n">
        <v>0.774222974224855</v>
      </c>
      <c r="S2127" s="16" t="n">
        <v>-0.00405510847925188</v>
      </c>
      <c r="T2127" s="16" t="n">
        <v>0.633978021166385</v>
      </c>
      <c r="U2127" s="16" t="n">
        <v>0.474120097088073</v>
      </c>
      <c r="V2127" s="16" t="n">
        <v>-0.398906680627126</v>
      </c>
      <c r="W2127" s="16" t="n">
        <v>0.386876262810438</v>
      </c>
      <c r="X2127" s="16" t="n">
        <v>0.416037244689947</v>
      </c>
      <c r="Y2127" s="16" t="n">
        <v>-0.264049525098251</v>
      </c>
      <c r="Z2127" s="16" t="n">
        <v>0.571860518233716</v>
      </c>
      <c r="AA2127" s="16" t="n">
        <v>0.751147379318638</v>
      </c>
      <c r="AB2127" s="16" t="n">
        <v>-0.227845759364095</v>
      </c>
      <c r="AC2127" s="17" t="n">
        <v>0.952594938736434</v>
      </c>
      <c r="AD2127" s="16" t="n">
        <v>0.476367923587676</v>
      </c>
      <c r="AE2127" s="16" t="n">
        <v>2.49667135230646E-005</v>
      </c>
      <c r="AF2127" s="17" t="n">
        <v>0.319054476517301</v>
      </c>
      <c r="AG2127" s="17" t="n">
        <v>0.42757080556755</v>
      </c>
      <c r="AH2127" s="17" t="n">
        <v>0.0253668029334399</v>
      </c>
    </row>
    <row r="2128" customFormat="false" ht="12.75" hidden="false" customHeight="false" outlineLevel="0" collapsed="false">
      <c r="A2128" s="14" t="s">
        <v>4285</v>
      </c>
      <c r="B2128" s="14" t="s">
        <v>4286</v>
      </c>
      <c r="C2128" s="15" t="n">
        <v>2</v>
      </c>
      <c r="D2128" s="15" t="n">
        <v>28</v>
      </c>
      <c r="E2128" s="16" t="n">
        <v>-0.28953034501227</v>
      </c>
      <c r="F2128" s="16" t="n">
        <v>-0.259570213873627</v>
      </c>
      <c r="G2128" s="16" t="n">
        <v>-0.155599268131365</v>
      </c>
      <c r="H2128" s="16" t="n">
        <v>-0.69486282340113</v>
      </c>
      <c r="I2128" s="16" t="n">
        <v>-0.675998588177343</v>
      </c>
      <c r="J2128" s="16" t="n">
        <v>-0.536152456881846</v>
      </c>
      <c r="K2128" s="16" t="n">
        <v>-0.682081675377769</v>
      </c>
      <c r="L2128" s="16" t="n">
        <v>-0.659513905254215</v>
      </c>
      <c r="M2128" s="16" t="n">
        <v>-0.523353927525979</v>
      </c>
      <c r="N2128" s="16" t="n">
        <v>-0.102696762201628</v>
      </c>
      <c r="O2128" s="16" t="n">
        <v>-0.0743678517071659</v>
      </c>
      <c r="P2128" s="16" t="n">
        <v>0.0195124220791855</v>
      </c>
      <c r="Q2128" s="16" t="n">
        <v>0.0910822112037856</v>
      </c>
      <c r="R2128" s="16" t="n">
        <v>0.111759811846695</v>
      </c>
      <c r="S2128" s="16" t="n">
        <v>0.19296957241121</v>
      </c>
      <c r="T2128" s="16" t="n">
        <v>-0.108637623821946</v>
      </c>
      <c r="U2128" s="16" t="n">
        <v>-0.0867204446855875</v>
      </c>
      <c r="V2128" s="16" t="n">
        <v>-0.00507996006674098</v>
      </c>
      <c r="W2128" s="16" t="n">
        <v>0.106657253400188</v>
      </c>
      <c r="X2128" s="16" t="n">
        <v>0.129551367053071</v>
      </c>
      <c r="Y2128" s="16" t="n">
        <v>0.2291591678028</v>
      </c>
      <c r="Z2128" s="16" t="n">
        <v>0.0427057758763054</v>
      </c>
      <c r="AA2128" s="16" t="n">
        <v>0.0649931854571215</v>
      </c>
      <c r="AB2128" s="16" t="n">
        <v>0.155231134126875</v>
      </c>
      <c r="AC2128" s="17" t="n">
        <v>-0.386184616288763</v>
      </c>
      <c r="AD2128" s="16" t="n">
        <v>0.270281355032232</v>
      </c>
      <c r="AE2128" s="16" t="n">
        <v>0.000435911513751236</v>
      </c>
      <c r="AF2128" s="17" t="n">
        <v>0.0769726208836481</v>
      </c>
      <c r="AG2128" s="17" t="n">
        <v>0.103173418047672</v>
      </c>
      <c r="AH2128" s="17" t="n">
        <v>0.0253905859453536</v>
      </c>
    </row>
    <row r="2129" customFormat="false" ht="12.75" hidden="false" customHeight="false" outlineLevel="0" collapsed="false">
      <c r="A2129" s="14" t="s">
        <v>4287</v>
      </c>
      <c r="B2129" s="14" t="s">
        <v>4288</v>
      </c>
      <c r="C2129" s="15" t="n">
        <v>6</v>
      </c>
      <c r="D2129" s="15" t="n">
        <v>11</v>
      </c>
      <c r="E2129" s="16" t="n">
        <v>-0.00234952680427406</v>
      </c>
      <c r="F2129" s="16" t="n">
        <v>0.176362308444878</v>
      </c>
      <c r="G2129" s="16" t="n">
        <v>0.0911470531387723</v>
      </c>
      <c r="H2129" s="16" t="n">
        <v>-0.498002526759781</v>
      </c>
      <c r="I2129" s="16" t="n">
        <v>-0.353484927358661</v>
      </c>
      <c r="J2129" s="16" t="n">
        <v>-0.385971414709519</v>
      </c>
      <c r="K2129" s="16" t="n">
        <v>-0.5956366869713</v>
      </c>
      <c r="L2129" s="16" t="n">
        <v>-0.3428938271105</v>
      </c>
      <c r="M2129" s="16" t="n">
        <v>-0.280911285455987</v>
      </c>
      <c r="N2129" s="16" t="n">
        <v>-0.32676857741896</v>
      </c>
      <c r="O2129" s="16" t="n">
        <v>-0.0829110915863802</v>
      </c>
      <c r="P2129" s="16" t="n">
        <v>-0.208728843612377</v>
      </c>
      <c r="Q2129" s="16" t="n">
        <v>-0.0850293844499367</v>
      </c>
      <c r="R2129" s="16" t="n">
        <v>0.26159823016845</v>
      </c>
      <c r="S2129" s="16" t="n">
        <v>0.0640145556966695</v>
      </c>
      <c r="T2129" s="16" t="n">
        <v>-0.215818375183782</v>
      </c>
      <c r="U2129" s="16" t="n">
        <v>0.0639083732196577</v>
      </c>
      <c r="V2129" s="16" t="n">
        <v>-0.0842040209086889</v>
      </c>
      <c r="W2129" s="16" t="n">
        <v>-0.316709512661676</v>
      </c>
      <c r="X2129" s="16" t="n">
        <v>-0.237690382194296</v>
      </c>
      <c r="Y2129" s="16" t="n">
        <v>-0.357780607256924</v>
      </c>
      <c r="Z2129" s="16" t="n">
        <v>-0.369084178001885</v>
      </c>
      <c r="AA2129" s="16" t="n">
        <v>-0.360554627181466</v>
      </c>
      <c r="AB2129" s="16" t="n">
        <v>-0.163308748991633</v>
      </c>
      <c r="AC2129" s="17" t="n">
        <v>-0.234179112183674</v>
      </c>
      <c r="AD2129" s="16" t="n">
        <v>0.235827519059167</v>
      </c>
      <c r="AE2129" s="16" t="n">
        <v>0.00552576391676162</v>
      </c>
      <c r="AF2129" s="17" t="n">
        <v>-0.150054889812126</v>
      </c>
      <c r="AG2129" s="17" t="n">
        <v>0.20113702605197</v>
      </c>
      <c r="AH2129" s="17" t="n">
        <v>0.0253933674944415</v>
      </c>
    </row>
    <row r="2130" customFormat="false" ht="12.75" hidden="false" customHeight="false" outlineLevel="0" collapsed="false">
      <c r="A2130" s="14" t="s">
        <v>4289</v>
      </c>
      <c r="B2130" s="14" t="s">
        <v>4290</v>
      </c>
      <c r="C2130" s="15" t="n">
        <v>17</v>
      </c>
      <c r="D2130" s="15" t="n">
        <v>24</v>
      </c>
      <c r="E2130" s="16" t="n">
        <v>-0.0424031809784753</v>
      </c>
      <c r="F2130" s="16" t="n">
        <v>-0.010248369658555</v>
      </c>
      <c r="G2130" s="16" t="n">
        <v>-0.102782111004533</v>
      </c>
      <c r="H2130" s="16" t="n">
        <v>0.485111232585043</v>
      </c>
      <c r="I2130" s="16" t="n">
        <v>0.0973381143455172</v>
      </c>
      <c r="J2130" s="16" t="n">
        <v>0.410990978459942</v>
      </c>
      <c r="K2130" s="16" t="n">
        <v>0.221177397107814</v>
      </c>
      <c r="L2130" s="16" t="n">
        <v>0.0371529941002519</v>
      </c>
      <c r="M2130" s="16" t="n">
        <v>0.196692015701109</v>
      </c>
      <c r="N2130" s="16" t="n">
        <v>0.0149823497281353</v>
      </c>
      <c r="O2130" s="16" t="n">
        <v>0.128106777198008</v>
      </c>
      <c r="P2130" s="16" t="n">
        <v>0.1292158837171</v>
      </c>
      <c r="Q2130" s="16" t="n">
        <v>0.0701756670108658</v>
      </c>
      <c r="R2130" s="16" t="n">
        <v>-0.119167246575671</v>
      </c>
      <c r="S2130" s="16" t="n">
        <v>-0.0324730239711448</v>
      </c>
      <c r="T2130" s="16" t="n">
        <v>0.262379252293395</v>
      </c>
      <c r="U2130" s="16" t="n">
        <v>0.11736089217579</v>
      </c>
      <c r="V2130" s="16" t="n">
        <v>0.155595419696089</v>
      </c>
      <c r="W2130" s="16" t="n">
        <v>0.0186550953620685</v>
      </c>
      <c r="X2130" s="16" t="n">
        <v>-0.0790477087921372</v>
      </c>
      <c r="Y2130" s="16" t="n">
        <v>0.113396970792972</v>
      </c>
      <c r="Z2130" s="16" t="n">
        <v>0.40497984370952</v>
      </c>
      <c r="AA2130" s="16" t="n">
        <v>0.204849035374807</v>
      </c>
      <c r="AB2130" s="16" t="n">
        <v>0.347385217001967</v>
      </c>
      <c r="AC2130" s="17" t="n">
        <v>0.130444506775113</v>
      </c>
      <c r="AD2130" s="16" t="n">
        <v>0.176923015266642</v>
      </c>
      <c r="AE2130" s="16" t="n">
        <v>0.0268003542745786</v>
      </c>
      <c r="AF2130" s="17" t="n">
        <v>0.12200745117321</v>
      </c>
      <c r="AG2130" s="17" t="n">
        <v>0.163618246950798</v>
      </c>
      <c r="AH2130" s="17" t="n">
        <v>0.0254482243876172</v>
      </c>
    </row>
    <row r="2131" customFormat="false" ht="12.75" hidden="false" customHeight="false" outlineLevel="0" collapsed="false">
      <c r="A2131" s="14" t="s">
        <v>4291</v>
      </c>
      <c r="B2131" s="14" t="s">
        <v>4292</v>
      </c>
      <c r="C2131" s="15" t="n">
        <v>8</v>
      </c>
      <c r="D2131" s="15" t="n">
        <v>17</v>
      </c>
      <c r="E2131" s="16" t="n">
        <v>-0.802356001123617</v>
      </c>
      <c r="F2131" s="16" t="n">
        <v>-0.536046106757299</v>
      </c>
      <c r="G2131" s="16" t="n">
        <v>-0.324783864207744</v>
      </c>
      <c r="H2131" s="16" t="n">
        <v>-0.398040599835817</v>
      </c>
      <c r="I2131" s="16" t="n">
        <v>-0.280397366790521</v>
      </c>
      <c r="J2131" s="16" t="n">
        <v>0.108415436304902</v>
      </c>
      <c r="K2131" s="16" t="n">
        <v>-0.386909854047844</v>
      </c>
      <c r="L2131" s="16" t="n">
        <v>-0.199234592584772</v>
      </c>
      <c r="M2131" s="16" t="n">
        <v>-0.0498173144931112</v>
      </c>
      <c r="N2131" s="16" t="n">
        <v>-0.395684173839592</v>
      </c>
      <c r="O2131" s="16" t="n">
        <v>-0.183134933751217</v>
      </c>
      <c r="P2131" s="16" t="n">
        <v>0.00761552320788296</v>
      </c>
      <c r="Q2131" s="16" t="n">
        <v>-0.101553424673683</v>
      </c>
      <c r="R2131" s="16" t="n">
        <v>-0.0209259958704514</v>
      </c>
      <c r="S2131" s="16" t="n">
        <v>0.165674087321648</v>
      </c>
      <c r="T2131" s="16" t="n">
        <v>-0.607260902144864</v>
      </c>
      <c r="U2131" s="16" t="n">
        <v>-0.372177148060505</v>
      </c>
      <c r="V2131" s="16" t="n">
        <v>-0.000907281904478742</v>
      </c>
      <c r="W2131" s="16" t="n">
        <v>-0.6454126630997</v>
      </c>
      <c r="X2131" s="16" t="n">
        <v>-0.432017178227338</v>
      </c>
      <c r="Y2131" s="16" t="n">
        <v>-0.0815451861365671</v>
      </c>
      <c r="Z2131" s="16" t="n">
        <v>-0.195511023402624</v>
      </c>
      <c r="AA2131" s="16" t="n">
        <v>0.00367037831692214</v>
      </c>
      <c r="AB2131" s="16" t="n">
        <v>-0.0385499409243522</v>
      </c>
      <c r="AC2131" s="17" t="n">
        <v>-0.286697820659896</v>
      </c>
      <c r="AD2131" s="16" t="n">
        <v>0.248835132129453</v>
      </c>
      <c r="AE2131" s="16" t="n">
        <v>0.00211783240546216</v>
      </c>
      <c r="AF2131" s="17" t="n">
        <v>-0.193876356567166</v>
      </c>
      <c r="AG2131" s="17" t="n">
        <v>0.260069038066431</v>
      </c>
      <c r="AH2131" s="17" t="n">
        <v>0.025480187250803</v>
      </c>
    </row>
    <row r="2132" customFormat="false" ht="12.75" hidden="false" customHeight="false" outlineLevel="0" collapsed="false">
      <c r="A2132" s="14" t="s">
        <v>4293</v>
      </c>
      <c r="B2132" s="14" t="s">
        <v>4294</v>
      </c>
      <c r="C2132" s="15" t="n">
        <v>3</v>
      </c>
      <c r="D2132" s="15" t="n">
        <v>3</v>
      </c>
      <c r="E2132" s="16" t="n">
        <v>0.509242416797523</v>
      </c>
      <c r="F2132" s="16" t="n">
        <v>0.231220543239288</v>
      </c>
      <c r="G2132" s="16" t="n">
        <v>-0.0300958066685173</v>
      </c>
      <c r="H2132" s="16" t="n">
        <v>0.782835833814507</v>
      </c>
      <c r="I2132" s="16" t="n">
        <v>0.493718064341419</v>
      </c>
      <c r="J2132" s="16" t="n">
        <v>0.268276899986845</v>
      </c>
      <c r="K2132" s="16" t="n">
        <v>0.256007323827318</v>
      </c>
      <c r="L2132" s="16" t="n">
        <v>-0.029406910746001</v>
      </c>
      <c r="M2132" s="16" t="n">
        <v>-0.258534228667834</v>
      </c>
      <c r="N2132" s="16" t="n">
        <v>0.594061203788615</v>
      </c>
      <c r="O2132" s="16" t="n">
        <v>0.314408109586198</v>
      </c>
      <c r="P2132" s="16" t="n">
        <v>0.0430010877224949</v>
      </c>
      <c r="Q2132" s="16" t="n">
        <v>0.647725903047854</v>
      </c>
      <c r="R2132" s="16" t="n">
        <v>0.360421498993892</v>
      </c>
      <c r="S2132" s="16" t="n">
        <v>0.0763439639083446</v>
      </c>
      <c r="T2132" s="16" t="n">
        <v>0.668676305923284</v>
      </c>
      <c r="U2132" s="16" t="n">
        <v>0.382611480362762</v>
      </c>
      <c r="V2132" s="16" t="n">
        <v>0.0989646693315451</v>
      </c>
      <c r="W2132" s="16" t="n">
        <v>0.513550519299727</v>
      </c>
      <c r="X2132" s="16" t="n">
        <v>0.228462628255735</v>
      </c>
      <c r="Y2132" s="16" t="n">
        <v>-0.0372168666446095</v>
      </c>
      <c r="Z2132" s="16" t="n">
        <v>0.212844505392506</v>
      </c>
      <c r="AA2132" s="16" t="n">
        <v>-0.0728500897235461</v>
      </c>
      <c r="AB2132" s="16" t="n">
        <v>-0.34789943670386</v>
      </c>
      <c r="AC2132" s="17" t="n">
        <v>0.264561211418488</v>
      </c>
      <c r="AD2132" s="16" t="n">
        <v>0.299879008397644</v>
      </c>
      <c r="AE2132" s="16" t="n">
        <v>0.0109273674121842</v>
      </c>
      <c r="AF2132" s="17" t="n">
        <v>0.22763625678697</v>
      </c>
      <c r="AG2132" s="17" t="n">
        <v>0.305366190280524</v>
      </c>
      <c r="AH2132" s="17" t="n">
        <v>0.0254844308219641</v>
      </c>
    </row>
    <row r="2133" customFormat="false" ht="12.75" hidden="false" customHeight="false" outlineLevel="0" collapsed="false">
      <c r="A2133" s="14" t="s">
        <v>4295</v>
      </c>
      <c r="B2133" s="14" t="s">
        <v>4296</v>
      </c>
      <c r="C2133" s="15" t="n">
        <v>1</v>
      </c>
      <c r="D2133" s="15" t="n">
        <v>1</v>
      </c>
      <c r="E2133" s="16" t="n">
        <v>0.698877064061863</v>
      </c>
      <c r="F2133" s="16" t="n">
        <v>-0.043455069096024</v>
      </c>
      <c r="G2133" s="16" t="n">
        <v>0.473985515209894</v>
      </c>
      <c r="H2133" s="16"/>
      <c r="I2133" s="16"/>
      <c r="J2133" s="16"/>
      <c r="K2133" s="16"/>
      <c r="L2133" s="16"/>
      <c r="M2133" s="16"/>
      <c r="N2133" s="16"/>
      <c r="O2133" s="16"/>
      <c r="P2133" s="16"/>
      <c r="Q2133" s="16"/>
      <c r="R2133" s="16"/>
      <c r="S2133" s="16"/>
      <c r="T2133" s="16" t="n">
        <v>0.813460380437776</v>
      </c>
      <c r="U2133" s="16" t="n">
        <v>0.0630852952776041</v>
      </c>
      <c r="V2133" s="16" t="n">
        <v>0.558195418460105</v>
      </c>
      <c r="W2133" s="16" t="n">
        <v>0.734642001394311</v>
      </c>
      <c r="X2133" s="16" t="n">
        <v>-0.0147561492493269</v>
      </c>
      <c r="Y2133" s="16" t="n">
        <v>0.498321290064047</v>
      </c>
      <c r="Z2133" s="16"/>
      <c r="AA2133" s="16"/>
      <c r="AB2133" s="16"/>
      <c r="AC2133" s="17" t="n">
        <v>0.376469170058577</v>
      </c>
      <c r="AD2133" s="16" t="n">
        <v>0.380652501841821</v>
      </c>
      <c r="AE2133" s="16" t="n">
        <v>0.228842353255918</v>
      </c>
      <c r="AF2133" s="17" t="n">
        <v>0.442158039397419</v>
      </c>
      <c r="AG2133" s="17" t="n">
        <v>0.34423770905404</v>
      </c>
      <c r="AH2133" s="17" t="n">
        <v>0.0254859923229997</v>
      </c>
    </row>
    <row r="2134" customFormat="false" ht="12.75" hidden="false" customHeight="false" outlineLevel="0" collapsed="false">
      <c r="A2134" s="14" t="s">
        <v>4297</v>
      </c>
      <c r="B2134" s="14" t="s">
        <v>4298</v>
      </c>
      <c r="C2134" s="15" t="n">
        <v>3</v>
      </c>
      <c r="D2134" s="15" t="n">
        <v>6</v>
      </c>
      <c r="E2134" s="16" t="n">
        <v>0.465829004091177</v>
      </c>
      <c r="F2134" s="16" t="n">
        <v>0.39194393248596</v>
      </c>
      <c r="G2134" s="16" t="n">
        <v>-0.224234781429138</v>
      </c>
      <c r="H2134" s="16" t="n">
        <v>1.48357198732047</v>
      </c>
      <c r="I2134" s="16" t="n">
        <v>1.39859101980039</v>
      </c>
      <c r="J2134" s="16" t="n">
        <v>0.817850288672436</v>
      </c>
      <c r="K2134" s="16" t="n">
        <v>0.606994846358046</v>
      </c>
      <c r="L2134" s="16" t="n">
        <v>0.525717413737733</v>
      </c>
      <c r="M2134" s="16" t="n">
        <v>-0.0587094709574739</v>
      </c>
      <c r="N2134" s="16" t="n">
        <v>-0.119281171208806</v>
      </c>
      <c r="O2134" s="16" t="n">
        <v>-0.194797463458211</v>
      </c>
      <c r="P2134" s="16" t="n">
        <v>-0.8215040520953</v>
      </c>
      <c r="Q2134" s="16" t="n">
        <v>-0.207914923834457</v>
      </c>
      <c r="R2134" s="16" t="n">
        <v>-0.291082525935415</v>
      </c>
      <c r="S2134" s="16" t="n">
        <v>-0.93045962779434</v>
      </c>
      <c r="T2134" s="16" t="n">
        <v>0.0199880988410895</v>
      </c>
      <c r="U2134" s="16" t="n">
        <v>-0.0619399247664233</v>
      </c>
      <c r="V2134" s="16" t="n">
        <v>-0.70088630257102</v>
      </c>
      <c r="W2134" s="16" t="n">
        <v>0.0683274062161392</v>
      </c>
      <c r="X2134" s="16" t="n">
        <v>-0.0126236828748463</v>
      </c>
      <c r="Y2134" s="16" t="n">
        <v>-0.633602744548567</v>
      </c>
      <c r="Z2134" s="16" t="n">
        <v>0.113384598202477</v>
      </c>
      <c r="AA2134" s="16" t="n">
        <v>0.0318268050394352</v>
      </c>
      <c r="AB2134" s="16" t="n">
        <v>-0.59852210871426</v>
      </c>
      <c r="AC2134" s="17" t="n">
        <v>0.355997629443106</v>
      </c>
      <c r="AD2134" s="16" t="n">
        <v>0.680996547656739</v>
      </c>
      <c r="AE2134" s="16" t="n">
        <v>0.097525515218106</v>
      </c>
      <c r="AF2134" s="17" t="n">
        <v>-0.266958744395016</v>
      </c>
      <c r="AG2134" s="17" t="n">
        <v>0.358325012621227</v>
      </c>
      <c r="AH2134" s="17" t="n">
        <v>0.0255529536745746</v>
      </c>
    </row>
    <row r="2135" customFormat="false" ht="12.75" hidden="false" customHeight="false" outlineLevel="0" collapsed="false">
      <c r="A2135" s="14" t="s">
        <v>4299</v>
      </c>
      <c r="B2135" s="14" t="s">
        <v>4300</v>
      </c>
      <c r="C2135" s="15" t="n">
        <v>9</v>
      </c>
      <c r="D2135" s="15" t="n">
        <v>22</v>
      </c>
      <c r="E2135" s="16" t="n">
        <v>-0.151207170498485</v>
      </c>
      <c r="F2135" s="16" t="n">
        <v>-0.244363472371415</v>
      </c>
      <c r="G2135" s="16" t="n">
        <v>-0.0953099848618229</v>
      </c>
      <c r="H2135" s="16" t="n">
        <v>-0.415912860600868</v>
      </c>
      <c r="I2135" s="16" t="n">
        <v>-0.372881273383284</v>
      </c>
      <c r="J2135" s="16" t="n">
        <v>-0.286891117071214</v>
      </c>
      <c r="K2135" s="16" t="n">
        <v>-0.356240497290864</v>
      </c>
      <c r="L2135" s="16" t="n">
        <v>-0.579447178507604</v>
      </c>
      <c r="M2135" s="16" t="n">
        <v>-0.227201372428704</v>
      </c>
      <c r="N2135" s="16" t="n">
        <v>-0.104916141044313</v>
      </c>
      <c r="O2135" s="16" t="n">
        <v>-0.26791170546245</v>
      </c>
      <c r="P2135" s="16" t="n">
        <v>-0.0268471226729171</v>
      </c>
      <c r="Q2135" s="16" t="n">
        <v>0.411475399076457</v>
      </c>
      <c r="R2135" s="16" t="n">
        <v>0.00582700880114163</v>
      </c>
      <c r="S2135" s="16" t="n">
        <v>0.24951001926175</v>
      </c>
      <c r="T2135" s="16" t="n">
        <v>-0.196315996724497</v>
      </c>
      <c r="U2135" s="16" t="n">
        <v>0.057578697948329</v>
      </c>
      <c r="V2135" s="16" t="n">
        <v>-0.253035349702608</v>
      </c>
      <c r="W2135" s="16" t="n">
        <v>0.183278129535846</v>
      </c>
      <c r="X2135" s="16" t="n">
        <v>0.163058837277257</v>
      </c>
      <c r="Y2135" s="16" t="n">
        <v>0.478752466377648</v>
      </c>
      <c r="Z2135" s="16" t="n">
        <v>0.821922536284584</v>
      </c>
      <c r="AA2135" s="16" t="n">
        <v>0.68042416570609</v>
      </c>
      <c r="AB2135" s="16" t="n">
        <v>0.289981506278033</v>
      </c>
      <c r="AC2135" s="17" t="n">
        <v>-0.260760824682828</v>
      </c>
      <c r="AD2135" s="16" t="n">
        <v>0.156038665221567</v>
      </c>
      <c r="AE2135" s="16" t="n">
        <v>0.000121233856046527</v>
      </c>
      <c r="AF2135" s="17" t="n">
        <v>0.241038118343336</v>
      </c>
      <c r="AG2135" s="17" t="n">
        <v>0.32365762427109</v>
      </c>
      <c r="AH2135" s="17" t="n">
        <v>0.0255982173616338</v>
      </c>
    </row>
    <row r="2136" customFormat="false" ht="12.75" hidden="false" customHeight="false" outlineLevel="0" collapsed="false">
      <c r="A2136" s="14" t="s">
        <v>4301</v>
      </c>
      <c r="B2136" s="14" t="s">
        <v>4302</v>
      </c>
      <c r="C2136" s="15" t="n">
        <v>13</v>
      </c>
      <c r="D2136" s="15" t="n">
        <v>22</v>
      </c>
      <c r="E2136" s="16" t="n">
        <v>-0.291383916722725</v>
      </c>
      <c r="F2136" s="16" t="n">
        <v>-0.213728368504253</v>
      </c>
      <c r="G2136" s="16" t="n">
        <v>-0.00378381514482927</v>
      </c>
      <c r="H2136" s="16" t="n">
        <v>0.0343575571419652</v>
      </c>
      <c r="I2136" s="16" t="n">
        <v>0.0276648053432111</v>
      </c>
      <c r="J2136" s="16" t="n">
        <v>0.0330938910628107</v>
      </c>
      <c r="K2136" s="16" t="n">
        <v>-0.340131453194256</v>
      </c>
      <c r="L2136" s="16" t="n">
        <v>-0.343120670093235</v>
      </c>
      <c r="M2136" s="16" t="n">
        <v>0.0255718293148826</v>
      </c>
      <c r="N2136" s="16" t="n">
        <v>-0.126386472681804</v>
      </c>
      <c r="O2136" s="16" t="n">
        <v>-0.123614549209876</v>
      </c>
      <c r="P2136" s="16" t="n">
        <v>0.17421070791438</v>
      </c>
      <c r="Q2136" s="16" t="n">
        <v>0.00568965117772118</v>
      </c>
      <c r="R2136" s="16" t="n">
        <v>0.0248927144245384</v>
      </c>
      <c r="S2136" s="16" t="n">
        <v>0.135290188608903</v>
      </c>
      <c r="T2136" s="16" t="n">
        <v>-0.0400551207157093</v>
      </c>
      <c r="U2136" s="16" t="n">
        <v>0.0613164962436645</v>
      </c>
      <c r="V2136" s="16" t="n">
        <v>0.176080409865288</v>
      </c>
      <c r="W2136" s="16" t="n">
        <v>-0.0414448289749064</v>
      </c>
      <c r="X2136" s="16" t="n">
        <v>-0.0441077023445529</v>
      </c>
      <c r="Y2136" s="16" t="n">
        <v>0.245640679451361</v>
      </c>
      <c r="Z2136" s="16" t="n">
        <v>0.0354263562035724</v>
      </c>
      <c r="AA2136" s="16" t="n">
        <v>0.167790524971162</v>
      </c>
      <c r="AB2136" s="16" t="n">
        <v>0.248117659269692</v>
      </c>
      <c r="AC2136" s="17" t="n">
        <v>-0.0956042045644774</v>
      </c>
      <c r="AD2136" s="16" t="n">
        <v>0.170463626482861</v>
      </c>
      <c r="AE2136" s="16" t="n">
        <v>0.0780640729219823</v>
      </c>
      <c r="AF2136" s="17" t="n">
        <v>0.0812197523483946</v>
      </c>
      <c r="AG2136" s="17" t="n">
        <v>0.109186112613645</v>
      </c>
      <c r="AH2136" s="17" t="n">
        <v>0.0257355227337523</v>
      </c>
    </row>
    <row r="2137" customFormat="false" ht="12.75" hidden="false" customHeight="false" outlineLevel="0" collapsed="false">
      <c r="A2137" s="14" t="s">
        <v>4303</v>
      </c>
      <c r="B2137" s="14" t="s">
        <v>4304</v>
      </c>
      <c r="C2137" s="15" t="n">
        <v>5</v>
      </c>
      <c r="D2137" s="15" t="n">
        <v>10</v>
      </c>
      <c r="E2137" s="16" t="n">
        <v>-0.738510749164257</v>
      </c>
      <c r="F2137" s="16" t="n">
        <v>-0.701255740598312</v>
      </c>
      <c r="G2137" s="16" t="n">
        <v>-0.371180567531903</v>
      </c>
      <c r="H2137" s="16" t="n">
        <v>-0.605666624638499</v>
      </c>
      <c r="I2137" s="16" t="n">
        <v>-0.635872211367161</v>
      </c>
      <c r="J2137" s="16" t="n">
        <v>-0.128715975914801</v>
      </c>
      <c r="K2137" s="16" t="n">
        <v>-0.677768368114203</v>
      </c>
      <c r="L2137" s="16" t="n">
        <v>-0.811522438602907</v>
      </c>
      <c r="M2137" s="16" t="n">
        <v>-0.415146853793518</v>
      </c>
      <c r="N2137" s="16" t="n">
        <v>-0.347979239436715</v>
      </c>
      <c r="O2137" s="16" t="n">
        <v>-0.353882813182018</v>
      </c>
      <c r="P2137" s="16" t="n">
        <v>0.033416327528053</v>
      </c>
      <c r="Q2137" s="16" t="n">
        <v>-0.0843132487485207</v>
      </c>
      <c r="R2137" s="16" t="n">
        <v>-0.381571064314404</v>
      </c>
      <c r="S2137" s="16" t="n">
        <v>0.12619445966134</v>
      </c>
      <c r="T2137" s="16" t="n">
        <v>-0.381224235469221</v>
      </c>
      <c r="U2137" s="16" t="n">
        <v>-0.54511405137734</v>
      </c>
      <c r="V2137" s="16" t="n">
        <v>0.145749482056936</v>
      </c>
      <c r="W2137" s="16" t="n">
        <v>-0.42741115398172</v>
      </c>
      <c r="X2137" s="16" t="n">
        <v>-0.641816515261965</v>
      </c>
      <c r="Y2137" s="16" t="n">
        <v>-0.044322423938564</v>
      </c>
      <c r="Z2137" s="16" t="n">
        <v>-0.171306003628594</v>
      </c>
      <c r="AA2137" s="16" t="n">
        <v>-0.252648474763903</v>
      </c>
      <c r="AB2137" s="16" t="n">
        <v>0.183443267451821</v>
      </c>
      <c r="AC2137" s="17" t="n">
        <v>-0.47950710456802</v>
      </c>
      <c r="AD2137" s="16" t="n">
        <v>0.259591657103406</v>
      </c>
      <c r="AE2137" s="16" t="n">
        <v>5.08936717325997E-005</v>
      </c>
      <c r="AF2137" s="17" t="n">
        <v>-0.206194996859511</v>
      </c>
      <c r="AG2137" s="17" t="n">
        <v>0.277252678041487</v>
      </c>
      <c r="AH2137" s="17" t="n">
        <v>0.0257605344503925</v>
      </c>
    </row>
    <row r="2138" customFormat="false" ht="12.75" hidden="false" customHeight="false" outlineLevel="0" collapsed="false">
      <c r="A2138" s="14" t="s">
        <v>4305</v>
      </c>
      <c r="B2138" s="14" t="s">
        <v>4306</v>
      </c>
      <c r="C2138" s="15" t="n">
        <v>4</v>
      </c>
      <c r="D2138" s="15" t="n">
        <v>10</v>
      </c>
      <c r="E2138" s="16" t="n">
        <v>0.364741409019969</v>
      </c>
      <c r="F2138" s="16" t="n">
        <v>4.83518021696567E-005</v>
      </c>
      <c r="G2138" s="16" t="n">
        <v>0.0396915130257113</v>
      </c>
      <c r="H2138" s="16" t="n">
        <v>0.16456189384711</v>
      </c>
      <c r="I2138" s="16" t="n">
        <v>-0.157238611877647</v>
      </c>
      <c r="J2138" s="16" t="n">
        <v>0.438106515355699</v>
      </c>
      <c r="K2138" s="16" t="n">
        <v>-0.144242305362523</v>
      </c>
      <c r="L2138" s="16" t="n">
        <v>-0.262139465913737</v>
      </c>
      <c r="M2138" s="16" t="n">
        <v>0.0589584948942115</v>
      </c>
      <c r="N2138" s="16" t="n">
        <v>0.18999857182673</v>
      </c>
      <c r="O2138" s="16" t="n">
        <v>0.0440673849734511</v>
      </c>
      <c r="P2138" s="16" t="n">
        <v>0.0907845053668075</v>
      </c>
      <c r="Q2138" s="16" t="n">
        <v>0.0515074891418227</v>
      </c>
      <c r="R2138" s="16" t="n">
        <v>-0.19017511454297</v>
      </c>
      <c r="S2138" s="16" t="n">
        <v>-0.0950324156042971</v>
      </c>
      <c r="T2138" s="16" t="n">
        <v>-0.0218386855694999</v>
      </c>
      <c r="U2138" s="16" t="n">
        <v>-0.294675925651751</v>
      </c>
      <c r="V2138" s="16" t="n">
        <v>-0.168244528363722</v>
      </c>
      <c r="W2138" s="16" t="n">
        <v>-0.143810676088585</v>
      </c>
      <c r="X2138" s="16" t="n">
        <v>-0.375172597672724</v>
      </c>
      <c r="Y2138" s="16" t="n">
        <v>-0.176015247770072</v>
      </c>
      <c r="Z2138" s="16" t="n">
        <v>0.119875863211887</v>
      </c>
      <c r="AA2138" s="16" t="n">
        <v>-0.0734915239615488</v>
      </c>
      <c r="AB2138" s="16" t="n">
        <v>0.0593500218226254</v>
      </c>
      <c r="AC2138" s="17" t="n">
        <v>0.0689448547464959</v>
      </c>
      <c r="AD2138" s="16" t="n">
        <v>0.204627195231195</v>
      </c>
      <c r="AE2138" s="16" t="n">
        <v>0.267825518530459</v>
      </c>
      <c r="AF2138" s="17" t="n">
        <v>-0.108976945087403</v>
      </c>
      <c r="AG2138" s="17" t="n">
        <v>0.146680580422104</v>
      </c>
      <c r="AH2138" s="17" t="n">
        <v>0.0258806649982068</v>
      </c>
    </row>
    <row r="2139" customFormat="false" ht="12.75" hidden="false" customHeight="false" outlineLevel="0" collapsed="false">
      <c r="A2139" s="14" t="s">
        <v>4307</v>
      </c>
      <c r="B2139" s="14" t="s">
        <v>4308</v>
      </c>
      <c r="C2139" s="15" t="n">
        <v>4</v>
      </c>
      <c r="D2139" s="15" t="n">
        <v>7</v>
      </c>
      <c r="E2139" s="16" t="n">
        <v>0.420742279518045</v>
      </c>
      <c r="F2139" s="16" t="n">
        <v>0.361643654577829</v>
      </c>
      <c r="G2139" s="16" t="n">
        <v>-0.132948736248902</v>
      </c>
      <c r="H2139" s="16" t="n">
        <v>1.00661491266774</v>
      </c>
      <c r="I2139" s="16" t="n">
        <v>0.871203501823371</v>
      </c>
      <c r="J2139" s="16" t="n">
        <v>0.151821400985254</v>
      </c>
      <c r="K2139" s="16" t="n">
        <v>0.931785483832163</v>
      </c>
      <c r="L2139" s="16" t="n">
        <v>0.886879353794738</v>
      </c>
      <c r="M2139" s="16" t="n">
        <v>0.357760490701188</v>
      </c>
      <c r="N2139" s="16" t="n">
        <v>0.333121238264588</v>
      </c>
      <c r="O2139" s="16" t="n">
        <v>0.230565907642408</v>
      </c>
      <c r="P2139" s="16" t="n">
        <v>0.00499270434036017</v>
      </c>
      <c r="Q2139" s="16" t="n">
        <v>0.634985224585083</v>
      </c>
      <c r="R2139" s="16" t="n">
        <v>0.573088690303953</v>
      </c>
      <c r="S2139" s="16" t="n">
        <v>0.0557351142994883</v>
      </c>
      <c r="T2139" s="16" t="n">
        <v>0.415636672401434</v>
      </c>
      <c r="U2139" s="16" t="n">
        <v>0.354474689517984</v>
      </c>
      <c r="V2139" s="16" t="n">
        <v>-0.314626183873069</v>
      </c>
      <c r="W2139" s="16" t="n">
        <v>0.251361265610599</v>
      </c>
      <c r="X2139" s="16" t="n">
        <v>0.466528539838621</v>
      </c>
      <c r="Y2139" s="16" t="n">
        <v>-0.286582181111203</v>
      </c>
      <c r="Z2139" s="16" t="n">
        <v>0.723164618131416</v>
      </c>
      <c r="AA2139" s="16" t="n">
        <v>0.513445256274082</v>
      </c>
      <c r="AB2139" s="16" t="n">
        <v>-0.161825273562465</v>
      </c>
      <c r="AC2139" s="17" t="n">
        <v>0.452015182658232</v>
      </c>
      <c r="AD2139" s="16" t="n">
        <v>0.383277586531375</v>
      </c>
      <c r="AE2139" s="16" t="n">
        <v>0.00180369698591405</v>
      </c>
      <c r="AF2139" s="17" t="n">
        <v>0.268782202701327</v>
      </c>
      <c r="AG2139" s="17" t="n">
        <v>0.361933422576975</v>
      </c>
      <c r="AH2139" s="17" t="n">
        <v>0.0259326810279773</v>
      </c>
    </row>
    <row r="2140" customFormat="false" ht="12.75" hidden="false" customHeight="false" outlineLevel="0" collapsed="false">
      <c r="A2140" s="14" t="s">
        <v>4309</v>
      </c>
      <c r="B2140" s="14" t="s">
        <v>4310</v>
      </c>
      <c r="C2140" s="15" t="n">
        <v>3</v>
      </c>
      <c r="D2140" s="15" t="n">
        <v>7</v>
      </c>
      <c r="E2140" s="16" t="n">
        <v>-0.0221403117555712</v>
      </c>
      <c r="F2140" s="16" t="n">
        <v>-0.230033849631644</v>
      </c>
      <c r="G2140" s="16" t="n">
        <v>0.0359141769721701</v>
      </c>
      <c r="H2140" s="16" t="n">
        <v>0.172220621787537</v>
      </c>
      <c r="I2140" s="16" t="n">
        <v>-0.15719112355095</v>
      </c>
      <c r="J2140" s="16" t="n">
        <v>0.198787878884544</v>
      </c>
      <c r="K2140" s="16" t="n">
        <v>-0.261214913784944</v>
      </c>
      <c r="L2140" s="16" t="n">
        <v>-0.50065150007722</v>
      </c>
      <c r="M2140" s="16" t="n">
        <v>-0.155760115917253</v>
      </c>
      <c r="N2140" s="16" t="n">
        <v>-0.110525052176968</v>
      </c>
      <c r="O2140" s="16" t="n">
        <v>-0.43047212224478</v>
      </c>
      <c r="P2140" s="16" t="n">
        <v>-0.328163450442932</v>
      </c>
      <c r="Q2140" s="16" t="n">
        <v>-0.1347118375178</v>
      </c>
      <c r="R2140" s="16" t="n">
        <v>-0.400189280691833</v>
      </c>
      <c r="S2140" s="16" t="n">
        <v>-0.263149998186633</v>
      </c>
      <c r="T2140" s="16" t="n">
        <v>-0.127091416898103</v>
      </c>
      <c r="U2140" s="16" t="n">
        <v>-0.34302790677646</v>
      </c>
      <c r="V2140" s="16" t="n">
        <v>-0.0570325964020074</v>
      </c>
      <c r="W2140" s="16" t="n">
        <v>-0.460199930991521</v>
      </c>
      <c r="X2140" s="16" t="n">
        <v>-0.482720131834861</v>
      </c>
      <c r="Y2140" s="16" t="n">
        <v>-0.349515606164445</v>
      </c>
      <c r="Z2140" s="16" t="n">
        <v>0.251632868438841</v>
      </c>
      <c r="AA2140" s="16" t="n">
        <v>-0.0743557025426062</v>
      </c>
      <c r="AB2140" s="16" t="n">
        <v>0.237863807844828</v>
      </c>
      <c r="AC2140" s="17" t="n">
        <v>-0.149102480161501</v>
      </c>
      <c r="AD2140" s="16" t="n">
        <v>0.219537171403722</v>
      </c>
      <c r="AE2140" s="16" t="n">
        <v>0.0383040097507024</v>
      </c>
      <c r="AF2140" s="17" t="n">
        <v>-0.18354147764355</v>
      </c>
      <c r="AG2140" s="17" t="n">
        <v>0.247305660379527</v>
      </c>
      <c r="AH2140" s="17" t="n">
        <v>0.026007115002979</v>
      </c>
    </row>
    <row r="2141" customFormat="false" ht="12.75" hidden="false" customHeight="false" outlineLevel="0" collapsed="false">
      <c r="A2141" s="14" t="s">
        <v>4311</v>
      </c>
      <c r="B2141" s="14" t="s">
        <v>4312</v>
      </c>
      <c r="C2141" s="15" t="n">
        <v>2</v>
      </c>
      <c r="D2141" s="15" t="n">
        <v>6</v>
      </c>
      <c r="E2141" s="16" t="n">
        <v>-0.29555224444826</v>
      </c>
      <c r="F2141" s="16" t="n">
        <v>0.24356536620202</v>
      </c>
      <c r="G2141" s="16" t="n">
        <v>-0.023117432036014</v>
      </c>
      <c r="H2141" s="16" t="n">
        <v>0.154546598740391</v>
      </c>
      <c r="I2141" s="16" t="n">
        <v>0.682568313475819</v>
      </c>
      <c r="J2141" s="16" t="n">
        <v>0.451760700791014</v>
      </c>
      <c r="K2141" s="16" t="n">
        <v>0.229143094129616</v>
      </c>
      <c r="L2141" s="16" t="n">
        <v>0.760868343764801</v>
      </c>
      <c r="M2141" s="16" t="n">
        <v>0.526374577512736</v>
      </c>
      <c r="N2141" s="16" t="n">
        <v>0.337653139030197</v>
      </c>
      <c r="O2141" s="16" t="n">
        <v>0.875139529036298</v>
      </c>
      <c r="P2141" s="16" t="n">
        <v>0.598366058842352</v>
      </c>
      <c r="Q2141" s="16" t="n">
        <v>0.167638016386626</v>
      </c>
      <c r="R2141" s="16" t="n">
        <v>0.697473096541172</v>
      </c>
      <c r="S2141" s="16" t="n">
        <v>0.408029113125395</v>
      </c>
      <c r="T2141" s="16" t="n">
        <v>-0.0908431012746876</v>
      </c>
      <c r="U2141" s="16" t="n">
        <v>0.440231557373312</v>
      </c>
      <c r="V2141" s="16" t="n">
        <v>0.151218298011863</v>
      </c>
      <c r="W2141" s="16" t="n">
        <v>-0.30876501724923</v>
      </c>
      <c r="X2141" s="16" t="n">
        <v>0.22328657591529</v>
      </c>
      <c r="Y2141" s="16" t="n">
        <v>-0.0477593673152801</v>
      </c>
      <c r="Z2141" s="16" t="n">
        <v>0.0591761572126751</v>
      </c>
      <c r="AA2141" s="16" t="n">
        <v>0.590621046305136</v>
      </c>
      <c r="AB2141" s="16" t="n">
        <v>0.310205250994595</v>
      </c>
      <c r="AC2141" s="17" t="n">
        <v>0.378443003753414</v>
      </c>
      <c r="AD2141" s="16" t="n">
        <v>0.33963488415101</v>
      </c>
      <c r="AE2141" s="16" t="n">
        <v>0.00265365285688442</v>
      </c>
      <c r="AF2141" s="17" t="n">
        <v>0.216709302168906</v>
      </c>
      <c r="AG2141" s="17" t="n">
        <v>0.292087037594696</v>
      </c>
      <c r="AH2141" s="17" t="n">
        <v>0.0260441382514112</v>
      </c>
    </row>
    <row r="2142" customFormat="false" ht="12.75" hidden="false" customHeight="false" outlineLevel="0" collapsed="false">
      <c r="A2142" s="14" t="s">
        <v>4313</v>
      </c>
      <c r="B2142" s="14" t="s">
        <v>4314</v>
      </c>
      <c r="C2142" s="15" t="n">
        <v>20</v>
      </c>
      <c r="D2142" s="15" t="n">
        <v>75</v>
      </c>
      <c r="E2142" s="16" t="n">
        <v>-0.505473399229162</v>
      </c>
      <c r="F2142" s="16" t="n">
        <v>-0.534644395066404</v>
      </c>
      <c r="G2142" s="16" t="n">
        <v>-0.0439176694036523</v>
      </c>
      <c r="H2142" s="16" t="n">
        <v>-0.443527380980271</v>
      </c>
      <c r="I2142" s="16" t="n">
        <v>-0.471410344905475</v>
      </c>
      <c r="J2142" s="16" t="n">
        <v>0.0367145379641656</v>
      </c>
      <c r="K2142" s="16" t="n">
        <v>-1.07024028072799</v>
      </c>
      <c r="L2142" s="16" t="n">
        <v>-1.07343214653921</v>
      </c>
      <c r="M2142" s="16" t="n">
        <v>-0.649084332053875</v>
      </c>
      <c r="N2142" s="16" t="n">
        <v>-0.465420073113161</v>
      </c>
      <c r="O2142" s="16" t="n">
        <v>-0.378179738614525</v>
      </c>
      <c r="P2142" s="16" t="n">
        <v>0.0298867773638909</v>
      </c>
      <c r="Q2142" s="16" t="n">
        <v>-0.148460062902768</v>
      </c>
      <c r="R2142" s="16" t="n">
        <v>-0.15950556125528</v>
      </c>
      <c r="S2142" s="16" t="n">
        <v>0.0375710841452955</v>
      </c>
      <c r="T2142" s="16" t="n">
        <v>-0.220479950651685</v>
      </c>
      <c r="U2142" s="16" t="n">
        <v>-0.133183993490545</v>
      </c>
      <c r="V2142" s="16" t="n">
        <v>0.186783577201142</v>
      </c>
      <c r="W2142" s="16" t="n">
        <v>-0.400923652288952</v>
      </c>
      <c r="X2142" s="16" t="n">
        <v>-0.37787595182738</v>
      </c>
      <c r="Y2142" s="16" t="n">
        <v>-0.0591557813371199</v>
      </c>
      <c r="Z2142" s="16" t="n">
        <v>-0.289610759905457</v>
      </c>
      <c r="AA2142" s="16" t="n">
        <v>-0.182096777546471</v>
      </c>
      <c r="AB2142" s="16" t="n">
        <v>0.119364413621512</v>
      </c>
      <c r="AC2142" s="17" t="n">
        <v>-0.464060703775473</v>
      </c>
      <c r="AD2142" s="16" t="n">
        <v>0.364174183528956</v>
      </c>
      <c r="AE2142" s="16" t="n">
        <v>0.00103837470609253</v>
      </c>
      <c r="AF2142" s="17" t="n">
        <v>-0.135631118019809</v>
      </c>
      <c r="AG2142" s="17" t="n">
        <v>0.182829477523576</v>
      </c>
      <c r="AH2142" s="17" t="n">
        <v>0.0260584607927965</v>
      </c>
    </row>
    <row r="2143" customFormat="false" ht="12.75" hidden="false" customHeight="false" outlineLevel="0" collapsed="false">
      <c r="A2143" s="14" t="s">
        <v>4315</v>
      </c>
      <c r="B2143" s="14" t="s">
        <v>4316</v>
      </c>
      <c r="C2143" s="15" t="n">
        <v>4</v>
      </c>
      <c r="D2143" s="15" t="n">
        <v>8</v>
      </c>
      <c r="E2143" s="16" t="n">
        <v>0.367243040751421</v>
      </c>
      <c r="F2143" s="16" t="n">
        <v>0.242170158145354</v>
      </c>
      <c r="G2143" s="16" t="n">
        <v>0.0441512771559255</v>
      </c>
      <c r="H2143" s="16" t="n">
        <v>-0.432133499729003</v>
      </c>
      <c r="I2143" s="16" t="n">
        <v>-0.568302278249932</v>
      </c>
      <c r="J2143" s="16" t="n">
        <v>-0.730445973686128</v>
      </c>
      <c r="K2143" s="16" t="n">
        <v>0.444068019648879</v>
      </c>
      <c r="L2143" s="16" t="n">
        <v>0.311602776027711</v>
      </c>
      <c r="M2143" s="16" t="n">
        <v>0.145772927024256</v>
      </c>
      <c r="N2143" s="16" t="n">
        <v>0.398564871615858</v>
      </c>
      <c r="O2143" s="16" t="n">
        <v>0.271860768365611</v>
      </c>
      <c r="P2143" s="16" t="n">
        <v>0.063751215420274</v>
      </c>
      <c r="Q2143" s="16" t="n">
        <v>0.241998096466698</v>
      </c>
      <c r="R2143" s="16" t="n">
        <v>0.107642683364898</v>
      </c>
      <c r="S2143" s="16" t="n">
        <v>-0.11313738280228</v>
      </c>
      <c r="T2143" s="16" t="n">
        <v>-0.313547532241335</v>
      </c>
      <c r="U2143" s="16" t="n">
        <v>-0.446663366849692</v>
      </c>
      <c r="V2143" s="16" t="n">
        <v>-0.667012708962537</v>
      </c>
      <c r="W2143" s="16" t="n">
        <v>-0.0504985231329772</v>
      </c>
      <c r="X2143" s="16" t="n">
        <v>-0.182637423224807</v>
      </c>
      <c r="Y2143" s="16" t="n">
        <v>-0.385019449206775</v>
      </c>
      <c r="Z2143" s="16" t="n">
        <v>0.0072085603572791</v>
      </c>
      <c r="AA2143" s="16" t="n">
        <v>-0.125537043806617</v>
      </c>
      <c r="AB2143" s="16" t="n">
        <v>-0.337288921868556</v>
      </c>
      <c r="AC2143" s="17" t="n">
        <v>0.0465252752075189</v>
      </c>
      <c r="AD2143" s="16" t="n">
        <v>0.400580829724004</v>
      </c>
      <c r="AE2143" s="16" t="n">
        <v>0.695144263247085</v>
      </c>
      <c r="AF2143" s="17" t="n">
        <v>-0.188707750992225</v>
      </c>
      <c r="AG2143" s="17" t="n">
        <v>0.254428185459738</v>
      </c>
      <c r="AH2143" s="17" t="n">
        <v>0.0260828111236929</v>
      </c>
    </row>
    <row r="2144" customFormat="false" ht="12.75" hidden="false" customHeight="false" outlineLevel="0" collapsed="false">
      <c r="A2144" s="14" t="s">
        <v>4317</v>
      </c>
      <c r="B2144" s="14" t="s">
        <v>4318</v>
      </c>
      <c r="C2144" s="15" t="n">
        <v>2</v>
      </c>
      <c r="D2144" s="15" t="n">
        <v>3</v>
      </c>
      <c r="E2144" s="16" t="n">
        <v>0.417012921145187</v>
      </c>
      <c r="F2144" s="16" t="n">
        <v>1.31869565784376</v>
      </c>
      <c r="G2144" s="16" t="n">
        <v>0.357513745425789</v>
      </c>
      <c r="H2144" s="16" t="n">
        <v>0.806459609243378</v>
      </c>
      <c r="I2144" s="16" t="n">
        <v>1.69704645002709</v>
      </c>
      <c r="J2144" s="16" t="n">
        <v>0.771739723162368</v>
      </c>
      <c r="K2144" s="16" t="n">
        <v>1.14707616710723</v>
      </c>
      <c r="L2144" s="16" t="n">
        <v>2.04136654279071</v>
      </c>
      <c r="M2144" s="16" t="n">
        <v>1.11237366235872</v>
      </c>
      <c r="N2144" s="16" t="n">
        <v>-0.0750330943583387</v>
      </c>
      <c r="O2144" s="16" t="n">
        <v>0.825018421696047</v>
      </c>
      <c r="P2144" s="16" t="n">
        <v>-0.146254162677819</v>
      </c>
      <c r="Q2144" s="16" t="n">
        <v>0.176325064141384</v>
      </c>
      <c r="R2144" s="16" t="n">
        <v>1.06872527034421</v>
      </c>
      <c r="S2144" s="16" t="n">
        <v>0.0847821727485046</v>
      </c>
      <c r="T2144" s="16" t="n">
        <v>-0.777175121067486</v>
      </c>
      <c r="U2144" s="16" t="n">
        <v>0.116464663628793</v>
      </c>
      <c r="V2144" s="16" t="n">
        <v>-0.867047709912577</v>
      </c>
      <c r="W2144" s="16" t="n">
        <v>1.70717025183548</v>
      </c>
      <c r="X2144" s="16" t="n">
        <v>1.4299397080061</v>
      </c>
      <c r="Y2144" s="16" t="n">
        <v>1.6362419136378</v>
      </c>
      <c r="Z2144" s="16" t="n">
        <v>0.995181751559516</v>
      </c>
      <c r="AA2144" s="16" t="n">
        <v>1.88919176670026</v>
      </c>
      <c r="AB2144" s="16" t="n">
        <v>0.914276857209795</v>
      </c>
      <c r="AC2144" s="17" t="n">
        <v>0.856084636980343</v>
      </c>
      <c r="AD2144" s="16" t="n">
        <v>0.660581085867582</v>
      </c>
      <c r="AE2144" s="16" t="n">
        <v>0.000917192005569369</v>
      </c>
      <c r="AF2144" s="17" t="n">
        <v>0.697839715735981</v>
      </c>
      <c r="AG2144" s="17" t="n">
        <v>0.940879945922978</v>
      </c>
      <c r="AH2144" s="17" t="n">
        <v>0.0260836489645296</v>
      </c>
    </row>
    <row r="2145" customFormat="false" ht="12.75" hidden="false" customHeight="false" outlineLevel="0" collapsed="false">
      <c r="A2145" s="14" t="s">
        <v>4319</v>
      </c>
      <c r="B2145" s="14" t="s">
        <v>4320</v>
      </c>
      <c r="C2145" s="15" t="n">
        <v>7</v>
      </c>
      <c r="D2145" s="15" t="n">
        <v>10</v>
      </c>
      <c r="E2145" s="16" t="n">
        <v>-0.250563104379843</v>
      </c>
      <c r="F2145" s="16" t="n">
        <v>-0.0692080877133761</v>
      </c>
      <c r="G2145" s="16" t="n">
        <v>-0.258864356173533</v>
      </c>
      <c r="H2145" s="16" t="n">
        <v>-0.223482738143975</v>
      </c>
      <c r="I2145" s="16" t="n">
        <v>0.0555718867593898</v>
      </c>
      <c r="J2145" s="16" t="n">
        <v>0.166635049122184</v>
      </c>
      <c r="K2145" s="16" t="n">
        <v>-0.322809747796145</v>
      </c>
      <c r="L2145" s="16" t="n">
        <v>-0.297274340947599</v>
      </c>
      <c r="M2145" s="16" t="n">
        <v>0.314579508128476</v>
      </c>
      <c r="N2145" s="16" t="n">
        <v>-0.152965123829988</v>
      </c>
      <c r="O2145" s="16" t="n">
        <v>-0.0037030321285248</v>
      </c>
      <c r="P2145" s="16" t="n">
        <v>0.185447190104939</v>
      </c>
      <c r="Q2145" s="16" t="n">
        <v>0.0114923964883895</v>
      </c>
      <c r="R2145" s="16" t="n">
        <v>0.120041490060579</v>
      </c>
      <c r="S2145" s="16" t="n">
        <v>0.0241329654833331</v>
      </c>
      <c r="T2145" s="16" t="n">
        <v>-0.387768251204715</v>
      </c>
      <c r="U2145" s="16" t="n">
        <v>-0.254087931191607</v>
      </c>
      <c r="V2145" s="16" t="n">
        <v>-0.233386846473507</v>
      </c>
      <c r="W2145" s="16" t="n">
        <v>-0.115430318154929</v>
      </c>
      <c r="X2145" s="16" t="n">
        <v>-0.0230203793832614</v>
      </c>
      <c r="Y2145" s="16" t="n">
        <v>0.0579476334601336</v>
      </c>
      <c r="Z2145" s="16" t="n">
        <v>-0.266794269761212</v>
      </c>
      <c r="AA2145" s="16" t="n">
        <v>-0.0875593658467184</v>
      </c>
      <c r="AB2145" s="16" t="n">
        <v>-0.313318104659486</v>
      </c>
      <c r="AC2145" s="17" t="n">
        <v>-0.0713864080831663</v>
      </c>
      <c r="AD2145" s="16" t="n">
        <v>0.213960764622885</v>
      </c>
      <c r="AE2145" s="16" t="n">
        <v>0.272261440954466</v>
      </c>
      <c r="AF2145" s="17" t="n">
        <v>-0.12231258176525</v>
      </c>
      <c r="AG2145" s="17" t="n">
        <v>0.164929852923141</v>
      </c>
      <c r="AH2145" s="17" t="n">
        <v>0.0260972903073203</v>
      </c>
    </row>
    <row r="2146" customFormat="false" ht="12.75" hidden="false" customHeight="false" outlineLevel="0" collapsed="false">
      <c r="A2146" s="14" t="s">
        <v>4321</v>
      </c>
      <c r="B2146" s="14" t="s">
        <v>4322</v>
      </c>
      <c r="C2146" s="15" t="n">
        <v>16</v>
      </c>
      <c r="D2146" s="15" t="n">
        <v>113</v>
      </c>
      <c r="E2146" s="16" t="n">
        <v>-0.429323660140685</v>
      </c>
      <c r="F2146" s="16" t="n">
        <v>-0.295957405586876</v>
      </c>
      <c r="G2146" s="16" t="n">
        <v>-0.276673999246346</v>
      </c>
      <c r="H2146" s="16" t="n">
        <v>0.374692463378617</v>
      </c>
      <c r="I2146" s="16" t="n">
        <v>0.382561978640003</v>
      </c>
      <c r="J2146" s="16" t="n">
        <v>0.537972134826826</v>
      </c>
      <c r="K2146" s="16" t="n">
        <v>0.0670979839263637</v>
      </c>
      <c r="L2146" s="16" t="n">
        <v>0.249824199361343</v>
      </c>
      <c r="M2146" s="16" t="n">
        <v>0.238754278458601</v>
      </c>
      <c r="N2146" s="16" t="n">
        <v>-0.200491955726545</v>
      </c>
      <c r="O2146" s="16" t="n">
        <v>-0.197625943707335</v>
      </c>
      <c r="P2146" s="16" t="n">
        <v>0.0260078426640693</v>
      </c>
      <c r="Q2146" s="16" t="n">
        <v>-0.300584352508234</v>
      </c>
      <c r="R2146" s="16" t="n">
        <v>-0.204573735761838</v>
      </c>
      <c r="S2146" s="16" t="n">
        <v>-0.200863752543303</v>
      </c>
      <c r="T2146" s="16" t="n">
        <v>-0.200312951993091</v>
      </c>
      <c r="U2146" s="16" t="n">
        <v>-0.268099340500302</v>
      </c>
      <c r="V2146" s="16" t="n">
        <v>-0.0451085208223805</v>
      </c>
      <c r="W2146" s="16" t="n">
        <v>0.0872550345510069</v>
      </c>
      <c r="X2146" s="16" t="n">
        <v>-0.0548269950909635</v>
      </c>
      <c r="Y2146" s="16" t="n">
        <v>0.088974453421812</v>
      </c>
      <c r="Z2146" s="16" t="n">
        <v>-0.199199727415184</v>
      </c>
      <c r="AA2146" s="16" t="n">
        <v>-0.0852323847966434</v>
      </c>
      <c r="AB2146" s="16" t="n">
        <v>0.104541968472602</v>
      </c>
      <c r="AC2146" s="17" t="n">
        <v>0.0397364930706696</v>
      </c>
      <c r="AD2146" s="16" t="n">
        <v>0.317593175326771</v>
      </c>
      <c r="AE2146" s="16" t="n">
        <v>0.673086654828337</v>
      </c>
      <c r="AF2146" s="17" t="n">
        <v>-0.106502525415543</v>
      </c>
      <c r="AG2146" s="17" t="n">
        <v>0.14361611708319</v>
      </c>
      <c r="AH2146" s="17" t="n">
        <v>0.0261014535257597</v>
      </c>
    </row>
    <row r="2147" customFormat="false" ht="12.75" hidden="false" customHeight="false" outlineLevel="0" collapsed="false">
      <c r="A2147" s="14" t="s">
        <v>4323</v>
      </c>
      <c r="B2147" s="14" t="s">
        <v>4324</v>
      </c>
      <c r="C2147" s="15" t="n">
        <v>1</v>
      </c>
      <c r="D2147" s="15" t="n">
        <v>2</v>
      </c>
      <c r="E2147" s="16" t="n">
        <v>1.41597302116093</v>
      </c>
      <c r="F2147" s="16" t="n">
        <v>1.14514871436395</v>
      </c>
      <c r="G2147" s="16" t="n">
        <v>1.09971556530994</v>
      </c>
      <c r="H2147" s="16" t="n">
        <v>1.35649950993985</v>
      </c>
      <c r="I2147" s="16" t="n">
        <v>1.07457930722801</v>
      </c>
      <c r="J2147" s="16" t="n">
        <v>1.02344430770061</v>
      </c>
      <c r="K2147" s="16" t="n">
        <v>1.0848771844447</v>
      </c>
      <c r="L2147" s="16" t="n">
        <v>0.806660516632628</v>
      </c>
      <c r="M2147" s="16" t="n">
        <v>1.4119681818887</v>
      </c>
      <c r="N2147" s="16" t="n">
        <v>1.54850192546843</v>
      </c>
      <c r="O2147" s="16" t="n">
        <v>1.27604639802726</v>
      </c>
      <c r="P2147" s="16" t="n">
        <v>1.02367561792198</v>
      </c>
      <c r="Q2147" s="16" t="n">
        <v>0.0966417982148076</v>
      </c>
      <c r="R2147" s="16" t="n">
        <v>-0.183465039077909</v>
      </c>
      <c r="S2147" s="16" t="n">
        <v>-0.401840962005231</v>
      </c>
      <c r="T2147" s="16" t="n">
        <v>0.862634345997902</v>
      </c>
      <c r="U2147" s="16" t="n">
        <v>0.583767087198639</v>
      </c>
      <c r="V2147" s="16" t="n">
        <v>0.76253743546642</v>
      </c>
      <c r="W2147" s="16" t="n">
        <v>0.83046083973319</v>
      </c>
      <c r="X2147" s="16" t="n">
        <v>0.552570515450449</v>
      </c>
      <c r="Y2147" s="16" t="n">
        <v>0.744316352184436</v>
      </c>
      <c r="Z2147" s="16"/>
      <c r="AA2147" s="16"/>
      <c r="AB2147" s="16"/>
      <c r="AC2147" s="17" t="n">
        <v>1.18892418750725</v>
      </c>
      <c r="AD2147" s="16" t="n">
        <v>0.213383757889537</v>
      </c>
      <c r="AE2147" s="16" t="n">
        <v>7.82451686995013E-010</v>
      </c>
      <c r="AF2147" s="17" t="n">
        <v>0.427513597018078</v>
      </c>
      <c r="AG2147" s="17" t="n">
        <v>0.471030242691129</v>
      </c>
      <c r="AH2147" s="17" t="n">
        <v>0.0261335693238607</v>
      </c>
    </row>
    <row r="2148" customFormat="false" ht="12.75" hidden="false" customHeight="false" outlineLevel="0" collapsed="false">
      <c r="A2148" s="14" t="s">
        <v>4325</v>
      </c>
      <c r="B2148" s="14" t="s">
        <v>4326</v>
      </c>
      <c r="C2148" s="15" t="n">
        <v>6</v>
      </c>
      <c r="D2148" s="15" t="n">
        <v>17</v>
      </c>
      <c r="E2148" s="16" t="n">
        <v>0.78127128178942</v>
      </c>
      <c r="F2148" s="16" t="n">
        <v>1.05594114100034</v>
      </c>
      <c r="G2148" s="16" t="n">
        <v>0.241477217220605</v>
      </c>
      <c r="H2148" s="16" t="n">
        <v>1.14223284839658</v>
      </c>
      <c r="I2148" s="16" t="n">
        <v>1.39809263605212</v>
      </c>
      <c r="J2148" s="16" t="n">
        <v>0.609617634717328</v>
      </c>
      <c r="K2148" s="16" t="n">
        <v>1.08052613456667</v>
      </c>
      <c r="L2148" s="16" t="n">
        <v>1.28105730927265</v>
      </c>
      <c r="M2148" s="16" t="n">
        <v>0.526652476054903</v>
      </c>
      <c r="N2148" s="16" t="n">
        <v>0.62650607108005</v>
      </c>
      <c r="O2148" s="16" t="n">
        <v>0.805743063003325</v>
      </c>
      <c r="P2148" s="16" t="n">
        <v>0.0281367323180629</v>
      </c>
      <c r="Q2148" s="16" t="n">
        <v>0.275183380875833</v>
      </c>
      <c r="R2148" s="16" t="n">
        <v>0.563824340975501</v>
      </c>
      <c r="S2148" s="16" t="n">
        <v>-0.392410561123432</v>
      </c>
      <c r="T2148" s="16" t="n">
        <v>0.430659883927145</v>
      </c>
      <c r="U2148" s="16" t="n">
        <v>0.728735907650214</v>
      </c>
      <c r="V2148" s="16" t="n">
        <v>-0.19382976648736</v>
      </c>
      <c r="W2148" s="16" t="n">
        <v>0.512770100899069</v>
      </c>
      <c r="X2148" s="16" t="n">
        <v>0.82786454829945</v>
      </c>
      <c r="Y2148" s="16" t="n">
        <v>0.0274151635262164</v>
      </c>
      <c r="Z2148" s="16" t="n">
        <v>0.326805091021062</v>
      </c>
      <c r="AA2148" s="16" t="n">
        <v>0.561688961843947</v>
      </c>
      <c r="AB2148" s="16" t="n">
        <v>-0.181251844657041</v>
      </c>
      <c r="AC2148" s="17" t="n">
        <v>0.798104545456005</v>
      </c>
      <c r="AD2148" s="16" t="n">
        <v>0.41555884970513</v>
      </c>
      <c r="AE2148" s="16" t="n">
        <v>3.59655361229034E-005</v>
      </c>
      <c r="AF2148" s="17" t="n">
        <v>0.290621267229217</v>
      </c>
      <c r="AG2148" s="17" t="n">
        <v>0.392239245294461</v>
      </c>
      <c r="AH2148" s="17" t="n">
        <v>0.0262062430311884</v>
      </c>
    </row>
    <row r="2149" customFormat="false" ht="12.75" hidden="false" customHeight="false" outlineLevel="0" collapsed="false">
      <c r="A2149" s="14" t="s">
        <v>4327</v>
      </c>
      <c r="B2149" s="14" t="s">
        <v>4328</v>
      </c>
      <c r="C2149" s="15" t="n">
        <v>2</v>
      </c>
      <c r="D2149" s="15" t="n">
        <v>2</v>
      </c>
      <c r="E2149" s="16" t="n">
        <v>0.735526190385088</v>
      </c>
      <c r="F2149" s="16" t="n">
        <v>2.35068353995855</v>
      </c>
      <c r="G2149" s="16"/>
      <c r="H2149" s="16" t="n">
        <v>1.7194101326144</v>
      </c>
      <c r="I2149" s="16" t="n">
        <v>3.32347158627301</v>
      </c>
      <c r="J2149" s="16"/>
      <c r="K2149" s="16" t="n">
        <v>1.16704058199721</v>
      </c>
      <c r="L2149" s="16" t="n">
        <v>2.77480557055558</v>
      </c>
      <c r="M2149" s="16"/>
      <c r="N2149" s="16" t="n">
        <v>0.876087821272877</v>
      </c>
      <c r="O2149" s="16" t="n">
        <v>2.48961395020216</v>
      </c>
      <c r="P2149" s="16"/>
      <c r="Q2149" s="16" t="n">
        <v>-0.040214873477489</v>
      </c>
      <c r="R2149" s="16" t="n">
        <v>1.56565994560024</v>
      </c>
      <c r="S2149" s="16"/>
      <c r="T2149" s="16" t="n">
        <v>0.626895897346554</v>
      </c>
      <c r="U2149" s="16" t="n">
        <v>2.23401029491773</v>
      </c>
      <c r="V2149" s="16"/>
      <c r="W2149" s="16" t="n">
        <v>0.610401067882507</v>
      </c>
      <c r="X2149" s="16" t="n">
        <v>2.21849239997021</v>
      </c>
      <c r="Y2149" s="16"/>
      <c r="Z2149" s="16"/>
      <c r="AA2149" s="16"/>
      <c r="AB2149" s="16"/>
      <c r="AC2149" s="17" t="n">
        <v>1.92957992165736</v>
      </c>
      <c r="AD2149" s="16" t="n">
        <v>0.949402386783264</v>
      </c>
      <c r="AE2149" s="16" t="n">
        <v>0.00069946469608266</v>
      </c>
      <c r="AF2149" s="17" t="n">
        <v>1.20254078870663</v>
      </c>
      <c r="AG2149" s="17" t="n">
        <v>0.943862348713295</v>
      </c>
      <c r="AH2149" s="17" t="n">
        <v>0.0262283313681041</v>
      </c>
    </row>
    <row r="2150" customFormat="false" ht="12.75" hidden="false" customHeight="false" outlineLevel="0" collapsed="false">
      <c r="A2150" s="14" t="s">
        <v>4329</v>
      </c>
      <c r="B2150" s="14" t="s">
        <v>4330</v>
      </c>
      <c r="C2150" s="15" t="n">
        <v>7</v>
      </c>
      <c r="D2150" s="15" t="n">
        <v>10</v>
      </c>
      <c r="E2150" s="16" t="n">
        <v>-0.254338902730237</v>
      </c>
      <c r="F2150" s="16" t="n">
        <v>-0.442641845796136</v>
      </c>
      <c r="G2150" s="16" t="n">
        <v>0.114393728045337</v>
      </c>
      <c r="H2150" s="16" t="n">
        <v>-0.86992122828485</v>
      </c>
      <c r="I2150" s="16" t="n">
        <v>-1.18983280319487</v>
      </c>
      <c r="J2150" s="16" t="n">
        <v>-0.702596827045622</v>
      </c>
      <c r="K2150" s="16" t="n">
        <v>-1.58733151224568</v>
      </c>
      <c r="L2150" s="16" t="n">
        <v>-1.47138254153332</v>
      </c>
      <c r="M2150" s="16" t="n">
        <v>-0.290510321712024</v>
      </c>
      <c r="N2150" s="16" t="n">
        <v>-0.148588613863222</v>
      </c>
      <c r="O2150" s="16" t="n">
        <v>-0.352395146006833</v>
      </c>
      <c r="P2150" s="16" t="n">
        <v>-0.20131410658172</v>
      </c>
      <c r="Q2150" s="16" t="n">
        <v>-0.556717697061249</v>
      </c>
      <c r="R2150" s="16" t="n">
        <v>-0.43698107132784</v>
      </c>
      <c r="S2150" s="16" t="n">
        <v>-0.0736393833350977</v>
      </c>
      <c r="T2150" s="16" t="n">
        <v>0.219994752681683</v>
      </c>
      <c r="U2150" s="16" t="n">
        <v>0.0236488576134971</v>
      </c>
      <c r="V2150" s="16" t="n">
        <v>0.354365524544542</v>
      </c>
      <c r="W2150" s="16" t="n">
        <v>-0.507950551671832</v>
      </c>
      <c r="X2150" s="16" t="n">
        <v>-0.363930500563083</v>
      </c>
      <c r="Y2150" s="16" t="n">
        <v>-0.0108676154313902</v>
      </c>
      <c r="Z2150" s="16" t="n">
        <v>-0.93129267295421</v>
      </c>
      <c r="AA2150" s="16" t="n">
        <v>-0.987661508992219</v>
      </c>
      <c r="AB2150" s="16" t="n">
        <v>-0.4986905132445</v>
      </c>
      <c r="AC2150" s="17" t="n">
        <v>-0.616371676745764</v>
      </c>
      <c r="AD2150" s="16" t="n">
        <v>0.5507529778449</v>
      </c>
      <c r="AE2150" s="16" t="n">
        <v>0.00257741890721701</v>
      </c>
      <c r="AF2150" s="17" t="n">
        <v>-0.314143531645141</v>
      </c>
      <c r="AG2150" s="17" t="n">
        <v>0.424120329940353</v>
      </c>
      <c r="AH2150" s="17" t="n">
        <v>0.0262441509008926</v>
      </c>
    </row>
    <row r="2151" customFormat="false" ht="12.75" hidden="false" customHeight="false" outlineLevel="0" collapsed="false">
      <c r="A2151" s="14" t="s">
        <v>4331</v>
      </c>
      <c r="B2151" s="14" t="s">
        <v>4332</v>
      </c>
      <c r="C2151" s="15" t="n">
        <v>42</v>
      </c>
      <c r="D2151" s="15" t="n">
        <v>555</v>
      </c>
      <c r="E2151" s="16" t="n">
        <v>0.537781649587654</v>
      </c>
      <c r="F2151" s="16" t="n">
        <v>0.471608479871616</v>
      </c>
      <c r="G2151" s="16" t="n">
        <v>0.787775631918377</v>
      </c>
      <c r="H2151" s="16" t="n">
        <v>-0.221171061882638</v>
      </c>
      <c r="I2151" s="16" t="n">
        <v>-0.383161375877874</v>
      </c>
      <c r="J2151" s="16" t="n">
        <v>-0.0193993032785795</v>
      </c>
      <c r="K2151" s="16" t="n">
        <v>0.460888373596434</v>
      </c>
      <c r="L2151" s="16" t="n">
        <v>0.392007704844634</v>
      </c>
      <c r="M2151" s="16" t="n">
        <v>0.596554498822895</v>
      </c>
      <c r="N2151" s="16" t="n">
        <v>0.2069315401138</v>
      </c>
      <c r="O2151" s="16" t="n">
        <v>0.0928763247912617</v>
      </c>
      <c r="P2151" s="16" t="n">
        <v>0.350541121295683</v>
      </c>
      <c r="Q2151" s="16" t="n">
        <v>0.0118848993566575</v>
      </c>
      <c r="R2151" s="16" t="n">
        <v>-0.0702027118752592</v>
      </c>
      <c r="S2151" s="16" t="n">
        <v>0.16887938587649</v>
      </c>
      <c r="T2151" s="16" t="n">
        <v>0.0159260711315559</v>
      </c>
      <c r="U2151" s="16" t="n">
        <v>-0.073497985993745</v>
      </c>
      <c r="V2151" s="16" t="n">
        <v>0.15718621626433</v>
      </c>
      <c r="W2151" s="16" t="n">
        <v>0.482257794467094</v>
      </c>
      <c r="X2151" s="16" t="n">
        <v>0.360885219101064</v>
      </c>
      <c r="Y2151" s="16" t="n">
        <v>0.605495794336762</v>
      </c>
      <c r="Z2151" s="16" t="n">
        <v>0.0801338702763578</v>
      </c>
      <c r="AA2151" s="16" t="n">
        <v>-0.0256880979817661</v>
      </c>
      <c r="AB2151" s="16" t="n">
        <v>0.262253761891448</v>
      </c>
      <c r="AC2151" s="17" t="n">
        <v>0.272769465316939</v>
      </c>
      <c r="AD2151" s="16" t="n">
        <v>0.347951498652428</v>
      </c>
      <c r="AE2151" s="16" t="n">
        <v>0.0200883998711334</v>
      </c>
      <c r="AF2151" s="17" t="n">
        <v>0.164626184737582</v>
      </c>
      <c r="AG2151" s="17" t="n">
        <v>0.222389069432926</v>
      </c>
      <c r="AH2151" s="17" t="n">
        <v>0.026314258132532</v>
      </c>
    </row>
    <row r="2152" customFormat="false" ht="12.75" hidden="false" customHeight="false" outlineLevel="0" collapsed="false">
      <c r="A2152" s="14" t="s">
        <v>4333</v>
      </c>
      <c r="B2152" s="14" t="s">
        <v>4334</v>
      </c>
      <c r="C2152" s="15" t="n">
        <v>2</v>
      </c>
      <c r="D2152" s="15" t="n">
        <v>2</v>
      </c>
      <c r="E2152" s="16" t="n">
        <v>-0.463117030699263</v>
      </c>
      <c r="F2152" s="16" t="n">
        <v>-0.569736294843478</v>
      </c>
      <c r="G2152" s="16" t="n">
        <v>-0.0180523691743062</v>
      </c>
      <c r="H2152" s="16" t="n">
        <v>-0.418195635721224</v>
      </c>
      <c r="I2152" s="16" t="n">
        <v>-0.535910795780296</v>
      </c>
      <c r="J2152" s="16" t="n">
        <v>0.0516483154421149</v>
      </c>
      <c r="K2152" s="16" t="n">
        <v>-1.07881017835743</v>
      </c>
      <c r="L2152" s="16" t="n">
        <v>-1.25452573196046</v>
      </c>
      <c r="M2152" s="16" t="n">
        <v>-0.489749984984673</v>
      </c>
      <c r="N2152" s="16" t="n">
        <v>-0.345592317809966</v>
      </c>
      <c r="O2152" s="16" t="n">
        <v>-0.515546731042087</v>
      </c>
      <c r="P2152" s="16" t="n">
        <v>0.206949311991818</v>
      </c>
      <c r="Q2152" s="16" t="n">
        <v>-0.167584391954752</v>
      </c>
      <c r="R2152" s="16" t="n">
        <v>-0.283486186594698</v>
      </c>
      <c r="S2152" s="16" t="n">
        <v>0.245436553896727</v>
      </c>
      <c r="T2152" s="16" t="n">
        <v>-0.325951389575809</v>
      </c>
      <c r="U2152" s="16" t="n">
        <v>-0.440613605722307</v>
      </c>
      <c r="V2152" s="16" t="n">
        <v>0.088739858823449</v>
      </c>
      <c r="W2152" s="16" t="n">
        <v>-0.412383662414605</v>
      </c>
      <c r="X2152" s="16" t="n">
        <v>-0.526068944044575</v>
      </c>
      <c r="Y2152" s="16" t="n">
        <v>0.0212518366320593</v>
      </c>
      <c r="Z2152" s="16" t="n">
        <v>-0.264319754853551</v>
      </c>
      <c r="AA2152" s="16" t="n">
        <v>-0.378611740555586</v>
      </c>
      <c r="AB2152" s="16" t="n">
        <v>0.15933918804108</v>
      </c>
      <c r="AC2152" s="17" t="n">
        <v>-0.452553286911604</v>
      </c>
      <c r="AD2152" s="16" t="n">
        <v>0.421261770028718</v>
      </c>
      <c r="AE2152" s="16" t="n">
        <v>0.00337345328122947</v>
      </c>
      <c r="AF2152" s="17" t="n">
        <v>-0.190354353193547</v>
      </c>
      <c r="AG2152" s="17" t="n">
        <v>0.257256739591832</v>
      </c>
      <c r="AH2152" s="17" t="n">
        <v>0.0263667265159645</v>
      </c>
    </row>
    <row r="2153" customFormat="false" ht="12.75" hidden="false" customHeight="false" outlineLevel="0" collapsed="false">
      <c r="A2153" s="14" t="s">
        <v>4335</v>
      </c>
      <c r="B2153" s="14" t="s">
        <v>4336</v>
      </c>
      <c r="C2153" s="15" t="n">
        <v>1</v>
      </c>
      <c r="D2153" s="15" t="n">
        <v>1</v>
      </c>
      <c r="E2153" s="16" t="n">
        <v>0.134757231718024</v>
      </c>
      <c r="F2153" s="16" t="n">
        <v>-0.176955678955304</v>
      </c>
      <c r="G2153" s="16" t="n">
        <v>-0.0772936728478053</v>
      </c>
      <c r="H2153" s="16" t="n">
        <v>-0.573234375341283</v>
      </c>
      <c r="I2153" s="16" t="n">
        <v>-0.89604318192947</v>
      </c>
      <c r="J2153" s="16" t="n">
        <v>-0.760505990268737</v>
      </c>
      <c r="K2153" s="16" t="n">
        <v>-0.0505154440193661</v>
      </c>
      <c r="L2153" s="16" t="n">
        <v>-0.369620715707788</v>
      </c>
      <c r="M2153" s="16" t="n">
        <v>-0.237769677614317</v>
      </c>
      <c r="N2153" s="16" t="n">
        <v>0.125392064815694</v>
      </c>
      <c r="O2153" s="16" t="n">
        <v>-0.187952066501816</v>
      </c>
      <c r="P2153" s="16" t="n">
        <v>-0.0983807323502255</v>
      </c>
      <c r="Q2153" s="16" t="n">
        <v>-0.0147545682310395</v>
      </c>
      <c r="R2153" s="16" t="n">
        <v>-0.335750009400103</v>
      </c>
      <c r="S2153" s="16" t="n">
        <v>-0.258849188470348</v>
      </c>
      <c r="T2153" s="16" t="n">
        <v>-0.0691315552920697</v>
      </c>
      <c r="U2153" s="16" t="n">
        <v>-0.388887417967686</v>
      </c>
      <c r="V2153" s="16" t="n">
        <v>-0.311555872983603</v>
      </c>
      <c r="W2153" s="16" t="n">
        <v>0.283159939897641</v>
      </c>
      <c r="X2153" s="16" t="n">
        <v>-0.0356189882614486</v>
      </c>
      <c r="Y2153" s="16" t="n">
        <v>0.0596798728535015</v>
      </c>
      <c r="Z2153" s="16" t="n">
        <v>-0.0878376981438501</v>
      </c>
      <c r="AA2153" s="16" t="n">
        <v>-0.407223330375002</v>
      </c>
      <c r="AB2153" s="16" t="n">
        <v>-0.321294321340013</v>
      </c>
      <c r="AC2153" s="17" t="n">
        <v>-0.264010186583533</v>
      </c>
      <c r="AD2153" s="16" t="n">
        <v>0.32826328226329</v>
      </c>
      <c r="AE2153" s="16" t="n">
        <v>0.0177112058557024</v>
      </c>
      <c r="AF2153" s="17" t="n">
        <v>-0.157338594809502</v>
      </c>
      <c r="AG2153" s="17" t="n">
        <v>0.212720349777267</v>
      </c>
      <c r="AH2153" s="17" t="n">
        <v>0.0264138336001523</v>
      </c>
    </row>
    <row r="2154" customFormat="false" ht="12.75" hidden="false" customHeight="false" outlineLevel="0" collapsed="false">
      <c r="A2154" s="14" t="s">
        <v>4337</v>
      </c>
      <c r="B2154" s="14" t="s">
        <v>4338</v>
      </c>
      <c r="C2154" s="15" t="n">
        <v>26</v>
      </c>
      <c r="D2154" s="15" t="n">
        <v>76</v>
      </c>
      <c r="E2154" s="16" t="n">
        <v>0.455372495838168</v>
      </c>
      <c r="F2154" s="16" t="n">
        <v>0.549548455429763</v>
      </c>
      <c r="G2154" s="16" t="n">
        <v>-0.00116417174454164</v>
      </c>
      <c r="H2154" s="16" t="n">
        <v>0.395739385380903</v>
      </c>
      <c r="I2154" s="16" t="n">
        <v>0.5652980624165</v>
      </c>
      <c r="J2154" s="16" t="n">
        <v>0.128928477018264</v>
      </c>
      <c r="K2154" s="16" t="n">
        <v>0.813659201415558</v>
      </c>
      <c r="L2154" s="16" t="n">
        <v>1.09929643708781</v>
      </c>
      <c r="M2154" s="16" t="n">
        <v>0.362070964455053</v>
      </c>
      <c r="N2154" s="16" t="n">
        <v>0.598050228873191</v>
      </c>
      <c r="O2154" s="16" t="n">
        <v>0.701339933310253</v>
      </c>
      <c r="P2154" s="16" t="n">
        <v>0.188887367780705</v>
      </c>
      <c r="Q2154" s="16" t="n">
        <v>0.300750039192846</v>
      </c>
      <c r="R2154" s="16" t="n">
        <v>0.467450069730596</v>
      </c>
      <c r="S2154" s="16" t="n">
        <v>-0.17171820593692</v>
      </c>
      <c r="T2154" s="16" t="n">
        <v>0.259187794253881</v>
      </c>
      <c r="U2154" s="16" t="n">
        <v>0.279265961376082</v>
      </c>
      <c r="V2154" s="16" t="n">
        <v>-0.172816079619792</v>
      </c>
      <c r="W2154" s="16" t="n">
        <v>0.534181537541509</v>
      </c>
      <c r="X2154" s="16" t="n">
        <v>0.648484345970278</v>
      </c>
      <c r="Y2154" s="16" t="n">
        <v>-0.0422984520934405</v>
      </c>
      <c r="Z2154" s="16" t="n">
        <v>0.325362760025849</v>
      </c>
      <c r="AA2154" s="16" t="n">
        <v>0.425863595380498</v>
      </c>
      <c r="AB2154" s="16" t="n">
        <v>-0.213696175204253</v>
      </c>
      <c r="AC2154" s="17" t="n">
        <v>0.488085569771802</v>
      </c>
      <c r="AD2154" s="16" t="n">
        <v>0.306036592249825</v>
      </c>
      <c r="AE2154" s="16" t="n">
        <v>0.000179428361750549</v>
      </c>
      <c r="AF2154" s="17" t="n">
        <v>0.220001432551428</v>
      </c>
      <c r="AG2154" s="17" t="n">
        <v>0.297448348948718</v>
      </c>
      <c r="AH2154" s="17" t="n">
        <v>0.0264172431462114</v>
      </c>
    </row>
    <row r="2155" customFormat="false" ht="12.75" hidden="false" customHeight="false" outlineLevel="0" collapsed="false">
      <c r="A2155" s="14" t="s">
        <v>4339</v>
      </c>
      <c r="B2155" s="14" t="s">
        <v>4340</v>
      </c>
      <c r="C2155" s="15" t="n">
        <v>3</v>
      </c>
      <c r="D2155" s="15" t="n">
        <v>4</v>
      </c>
      <c r="E2155" s="16" t="n">
        <v>-0.228963601686287</v>
      </c>
      <c r="F2155" s="16" t="n">
        <v>-0.3672284080772</v>
      </c>
      <c r="G2155" s="16" t="n">
        <v>0.237556420553908</v>
      </c>
      <c r="H2155" s="16" t="n">
        <v>-0.411226984584845</v>
      </c>
      <c r="I2155" s="16" t="n">
        <v>-0.560587686890614</v>
      </c>
      <c r="J2155" s="16" t="n">
        <v>0.0800723272937237</v>
      </c>
      <c r="K2155" s="16" t="n">
        <v>-0.685884912337125</v>
      </c>
      <c r="L2155" s="16" t="n">
        <v>-0.831542079743126</v>
      </c>
      <c r="M2155" s="16" t="n">
        <v>-0.194568219126046</v>
      </c>
      <c r="N2155" s="16" t="n">
        <v>-0.486288187655549</v>
      </c>
      <c r="O2155" s="16" t="n">
        <v>-0.626184214690643</v>
      </c>
      <c r="P2155" s="16" t="n">
        <v>-0.0314900580154428</v>
      </c>
      <c r="Q2155" s="16" t="n">
        <v>-0.470854082706176</v>
      </c>
      <c r="R2155" s="16" t="n">
        <v>-0.61840141959282</v>
      </c>
      <c r="S2155" s="16" t="n">
        <v>-0.036377776139456</v>
      </c>
      <c r="T2155" s="16" t="n">
        <v>-0.41446413932893</v>
      </c>
      <c r="U2155" s="16" t="n">
        <v>-0.560771897722126</v>
      </c>
      <c r="V2155" s="16" t="n">
        <v>0.0216824697855594</v>
      </c>
      <c r="W2155" s="16" t="n">
        <v>-0.146894556245996</v>
      </c>
      <c r="X2155" s="16" t="n">
        <v>-0.292225380122663</v>
      </c>
      <c r="Y2155" s="16" t="n">
        <v>0.308196303515906</v>
      </c>
      <c r="Z2155" s="16" t="n">
        <v>-0.23955252898567</v>
      </c>
      <c r="AA2155" s="16" t="n">
        <v>-0.385490056934403</v>
      </c>
      <c r="AB2155" s="16" t="n">
        <v>0.205561774624201</v>
      </c>
      <c r="AC2155" s="17" t="n">
        <v>-0.342194633746604</v>
      </c>
      <c r="AD2155" s="16" t="n">
        <v>0.324409600167487</v>
      </c>
      <c r="AE2155" s="16" t="n">
        <v>0.00379404531398762</v>
      </c>
      <c r="AF2155" s="17" t="n">
        <v>-0.219132607487715</v>
      </c>
      <c r="AG2155" s="17" t="n">
        <v>0.296362199989579</v>
      </c>
      <c r="AH2155" s="17" t="n">
        <v>0.0264532811216692</v>
      </c>
    </row>
    <row r="2156" customFormat="false" ht="12.75" hidden="false" customHeight="false" outlineLevel="0" collapsed="false">
      <c r="A2156" s="14" t="s">
        <v>4341</v>
      </c>
      <c r="B2156" s="14" t="s">
        <v>4342</v>
      </c>
      <c r="C2156" s="15" t="n">
        <v>34</v>
      </c>
      <c r="D2156" s="15" t="n">
        <v>389</v>
      </c>
      <c r="E2156" s="16" t="n">
        <v>-0.184908568649198</v>
      </c>
      <c r="F2156" s="16" t="n">
        <v>-0.119648536174826</v>
      </c>
      <c r="G2156" s="16" t="n">
        <v>0.163760112173131</v>
      </c>
      <c r="H2156" s="16" t="n">
        <v>0.313244211644879</v>
      </c>
      <c r="I2156" s="16" t="n">
        <v>0.374210305350009</v>
      </c>
      <c r="J2156" s="16" t="n">
        <v>0.702437958533311</v>
      </c>
      <c r="K2156" s="16" t="n">
        <v>-0.338551341964368</v>
      </c>
      <c r="L2156" s="16" t="n">
        <v>-0.247306473501956</v>
      </c>
      <c r="M2156" s="16" t="n">
        <v>0.0733955639845901</v>
      </c>
      <c r="N2156" s="16" t="n">
        <v>-0.402545434544444</v>
      </c>
      <c r="O2156" s="16" t="n">
        <v>-0.328460414887947</v>
      </c>
      <c r="P2156" s="16" t="n">
        <v>-0.0223762414274536</v>
      </c>
      <c r="Q2156" s="16" t="n">
        <v>-0.560910894425792</v>
      </c>
      <c r="R2156" s="16" t="n">
        <v>-0.464821610177437</v>
      </c>
      <c r="S2156" s="16" t="n">
        <v>-0.204155773251552</v>
      </c>
      <c r="T2156" s="16" t="n">
        <v>-0.432247979963482</v>
      </c>
      <c r="U2156" s="16" t="n">
        <v>-0.286649217175452</v>
      </c>
      <c r="V2156" s="16" t="n">
        <v>-0.0418307430016673</v>
      </c>
      <c r="W2156" s="16" t="n">
        <v>-0.134422826982854</v>
      </c>
      <c r="X2156" s="16" t="n">
        <v>-0.132358566787677</v>
      </c>
      <c r="Y2156" s="16" t="n">
        <v>0.215783549460567</v>
      </c>
      <c r="Z2156" s="16" t="n">
        <v>-0.213414727777077</v>
      </c>
      <c r="AA2156" s="16" t="n">
        <v>-0.0154877490297191</v>
      </c>
      <c r="AB2156" s="16" t="n">
        <v>0.157809466559046</v>
      </c>
      <c r="AC2156" s="17" t="n">
        <v>-0.00139573828868942</v>
      </c>
      <c r="AD2156" s="16" t="n">
        <v>0.338240030643466</v>
      </c>
      <c r="AE2156" s="16" t="n">
        <v>0.988850980568006</v>
      </c>
      <c r="AF2156" s="17" t="n">
        <v>-0.176058922712758</v>
      </c>
      <c r="AG2156" s="17" t="n">
        <v>0.238173939732701</v>
      </c>
      <c r="AH2156" s="17" t="n">
        <v>0.0264867549266679</v>
      </c>
    </row>
    <row r="2157" customFormat="false" ht="12.75" hidden="false" customHeight="false" outlineLevel="0" collapsed="false">
      <c r="A2157" s="14" t="s">
        <v>4343</v>
      </c>
      <c r="B2157" s="14" t="s">
        <v>4344</v>
      </c>
      <c r="C2157" s="15" t="n">
        <v>5</v>
      </c>
      <c r="D2157" s="15" t="n">
        <v>9</v>
      </c>
      <c r="E2157" s="16" t="n">
        <v>-0.476804564903586</v>
      </c>
      <c r="F2157" s="16" t="n">
        <v>-0.566706106872412</v>
      </c>
      <c r="G2157" s="16" t="n">
        <v>-0.254741553921578</v>
      </c>
      <c r="H2157" s="16" t="n">
        <v>-0.903814479566703</v>
      </c>
      <c r="I2157" s="16" t="n">
        <v>-0.727304568516182</v>
      </c>
      <c r="J2157" s="16" t="n">
        <v>-0.936336273019306</v>
      </c>
      <c r="K2157" s="16" t="n">
        <v>-1.685901081016</v>
      </c>
      <c r="L2157" s="16" t="n">
        <v>-1.70500812540643</v>
      </c>
      <c r="M2157" s="16" t="n">
        <v>-1.47317230092541</v>
      </c>
      <c r="N2157" s="16" t="n">
        <v>-0.418679897790785</v>
      </c>
      <c r="O2157" s="16" t="n">
        <v>-0.262048279625269</v>
      </c>
      <c r="P2157" s="16" t="n">
        <v>0.0243305221966252</v>
      </c>
      <c r="Q2157" s="16" t="n">
        <v>-0.374258023290858</v>
      </c>
      <c r="R2157" s="16" t="n">
        <v>-0.24818124189608</v>
      </c>
      <c r="S2157" s="16" t="n">
        <v>0.0484305736231705</v>
      </c>
      <c r="T2157" s="16" t="n">
        <v>-0.221124714227988</v>
      </c>
      <c r="U2157" s="16" t="n">
        <v>-0.124587132201104</v>
      </c>
      <c r="V2157" s="16" t="n">
        <v>0.244604221083845</v>
      </c>
      <c r="W2157" s="16" t="n">
        <v>-0.305148525106181</v>
      </c>
      <c r="X2157" s="16" t="n">
        <v>-0.483591155036564</v>
      </c>
      <c r="Y2157" s="16" t="n">
        <v>0.110898243163243</v>
      </c>
      <c r="Z2157" s="16" t="n">
        <v>-0.430669780556101</v>
      </c>
      <c r="AA2157" s="16" t="n">
        <v>-0.238068137205422</v>
      </c>
      <c r="AB2157" s="16" t="n">
        <v>0.00265681340107617</v>
      </c>
      <c r="AC2157" s="17" t="n">
        <v>-0.782182225780586</v>
      </c>
      <c r="AD2157" s="16" t="n">
        <v>0.576696496509155</v>
      </c>
      <c r="AE2157" s="16" t="n">
        <v>0.000651814388372362</v>
      </c>
      <c r="AF2157" s="17" t="n">
        <v>-0.168253238187414</v>
      </c>
      <c r="AG2157" s="17" t="n">
        <v>0.22763256148311</v>
      </c>
      <c r="AH2157" s="17" t="n">
        <v>0.0264964234371641</v>
      </c>
    </row>
    <row r="2158" customFormat="false" ht="12.75" hidden="false" customHeight="false" outlineLevel="0" collapsed="false">
      <c r="A2158" s="14" t="s">
        <v>4345</v>
      </c>
      <c r="B2158" s="14" t="s">
        <v>4346</v>
      </c>
      <c r="C2158" s="15" t="n">
        <v>8</v>
      </c>
      <c r="D2158" s="15" t="n">
        <v>10</v>
      </c>
      <c r="E2158" s="16" t="n">
        <v>0.985672665956287</v>
      </c>
      <c r="F2158" s="16" t="n">
        <v>0.648210819850172</v>
      </c>
      <c r="G2158" s="16" t="n">
        <v>-0.0127696732072366</v>
      </c>
      <c r="H2158" s="16" t="n">
        <v>1.18203030352958</v>
      </c>
      <c r="I2158" s="16" t="n">
        <v>0.833472561508608</v>
      </c>
      <c r="J2158" s="16" t="n">
        <v>0.20836725400443</v>
      </c>
      <c r="K2158" s="16" t="n">
        <v>0.792358390288027</v>
      </c>
      <c r="L2158" s="16" t="n">
        <v>0.832171951628569</v>
      </c>
      <c r="M2158" s="16" t="n">
        <v>0.0953933020136966</v>
      </c>
      <c r="N2158" s="16" t="n">
        <v>0.701357426369718</v>
      </c>
      <c r="O2158" s="16" t="n">
        <v>0.711837448837579</v>
      </c>
      <c r="P2158" s="16" t="n">
        <v>0.0328422047318998</v>
      </c>
      <c r="Q2158" s="16" t="n">
        <v>0.712414935333966</v>
      </c>
      <c r="R2158" s="16" t="n">
        <v>0.35442863299369</v>
      </c>
      <c r="S2158" s="16" t="n">
        <v>0.0235778906227601</v>
      </c>
      <c r="T2158" s="16" t="n">
        <v>0.361282223466616</v>
      </c>
      <c r="U2158" s="16" t="n">
        <v>0.400445193819968</v>
      </c>
      <c r="V2158" s="16" t="n">
        <v>-0.327691356708497</v>
      </c>
      <c r="W2158" s="16" t="n">
        <v>0.891626437442626</v>
      </c>
      <c r="X2158" s="16" t="n">
        <v>0.919377472554762</v>
      </c>
      <c r="Y2158" s="16" t="n">
        <v>0.0622734222835866</v>
      </c>
      <c r="Z2158" s="16"/>
      <c r="AA2158" s="16"/>
      <c r="AB2158" s="16"/>
      <c r="AC2158" s="17" t="n">
        <v>0.584245387959277</v>
      </c>
      <c r="AD2158" s="16" t="n">
        <v>0.400023087835791</v>
      </c>
      <c r="AE2158" s="16" t="n">
        <v>0.000366615131492048</v>
      </c>
      <c r="AF2158" s="17" t="n">
        <v>0.377526094645497</v>
      </c>
      <c r="AG2158" s="17" t="n">
        <v>0.417338365009891</v>
      </c>
      <c r="AH2158" s="17" t="n">
        <v>0.0265012337365369</v>
      </c>
    </row>
    <row r="2159" customFormat="false" ht="12.75" hidden="false" customHeight="false" outlineLevel="0" collapsed="false">
      <c r="A2159" s="14" t="s">
        <v>4347</v>
      </c>
      <c r="B2159" s="14" t="s">
        <v>4348</v>
      </c>
      <c r="C2159" s="15" t="n">
        <v>10</v>
      </c>
      <c r="D2159" s="15" t="n">
        <v>27</v>
      </c>
      <c r="E2159" s="16" t="n">
        <v>-0.330161041108079</v>
      </c>
      <c r="F2159" s="16" t="n">
        <v>-0.35252486675117</v>
      </c>
      <c r="G2159" s="16" t="n">
        <v>0.0909649335103556</v>
      </c>
      <c r="H2159" s="16" t="n">
        <v>-0.590188371435081</v>
      </c>
      <c r="I2159" s="16" t="n">
        <v>-0.715781580046986</v>
      </c>
      <c r="J2159" s="16" t="n">
        <v>-0.167704044371641</v>
      </c>
      <c r="K2159" s="16" t="n">
        <v>-0.851283912678147</v>
      </c>
      <c r="L2159" s="16" t="n">
        <v>-0.985461730057379</v>
      </c>
      <c r="M2159" s="16" t="n">
        <v>-0.304816027804976</v>
      </c>
      <c r="N2159" s="16" t="n">
        <v>-0.274494659829595</v>
      </c>
      <c r="O2159" s="16" t="n">
        <v>-0.227988312922492</v>
      </c>
      <c r="P2159" s="16" t="n">
        <v>0.145891549022981</v>
      </c>
      <c r="Q2159" s="16" t="n">
        <v>-0.412434232220469</v>
      </c>
      <c r="R2159" s="16" t="n">
        <v>-0.372241273466598</v>
      </c>
      <c r="S2159" s="16" t="n">
        <v>-0.0555145837136416</v>
      </c>
      <c r="T2159" s="16" t="n">
        <v>-0.114780636861689</v>
      </c>
      <c r="U2159" s="16" t="n">
        <v>-0.125553405280771</v>
      </c>
      <c r="V2159" s="16" t="n">
        <v>0.206296030213999</v>
      </c>
      <c r="W2159" s="16" t="n">
        <v>-0.382055428964092</v>
      </c>
      <c r="X2159" s="16" t="n">
        <v>-0.391534048020816</v>
      </c>
      <c r="Y2159" s="16" t="n">
        <v>0.0406537224892409</v>
      </c>
      <c r="Z2159" s="16" t="n">
        <v>-0.191840377200514</v>
      </c>
      <c r="AA2159" s="16" t="n">
        <v>-0.277679800527696</v>
      </c>
      <c r="AB2159" s="16" t="n">
        <v>0.156750464518765</v>
      </c>
      <c r="AC2159" s="17" t="n">
        <v>-0.380295672039351</v>
      </c>
      <c r="AD2159" s="16" t="n">
        <v>0.348005960215378</v>
      </c>
      <c r="AE2159" s="16" t="n">
        <v>0.00301806681060689</v>
      </c>
      <c r="AF2159" s="17" t="n">
        <v>-0.15999446408619</v>
      </c>
      <c r="AG2159" s="17" t="n">
        <v>0.216472229831123</v>
      </c>
      <c r="AH2159" s="17" t="n">
        <v>0.0265037365513976</v>
      </c>
    </row>
    <row r="2160" customFormat="false" ht="12.75" hidden="false" customHeight="false" outlineLevel="0" collapsed="false">
      <c r="A2160" s="14" t="s">
        <v>4349</v>
      </c>
      <c r="B2160" s="14" t="s">
        <v>4350</v>
      </c>
      <c r="C2160" s="15" t="n">
        <v>1</v>
      </c>
      <c r="D2160" s="15" t="n">
        <v>3</v>
      </c>
      <c r="E2160" s="16" t="n">
        <v>0.052204722904218</v>
      </c>
      <c r="F2160" s="16" t="n">
        <v>0.280667156425553</v>
      </c>
      <c r="G2160" s="16" t="n">
        <v>0.0849054113146974</v>
      </c>
      <c r="H2160" s="16" t="n">
        <v>-0.175182267233515</v>
      </c>
      <c r="I2160" s="16" t="n">
        <v>0.0421842703729656</v>
      </c>
      <c r="J2160" s="16" t="n">
        <v>-0.117702289184664</v>
      </c>
      <c r="K2160" s="16" t="n">
        <v>-0.772695369606085</v>
      </c>
      <c r="L2160" s="16" t="n">
        <v>-0.551625297099832</v>
      </c>
      <c r="M2160" s="16" t="n">
        <v>-0.715198010224728</v>
      </c>
      <c r="N2160" s="16" t="n">
        <v>-0.258574320186557</v>
      </c>
      <c r="O2160" s="16" t="n">
        <v>-0.0317431073093962</v>
      </c>
      <c r="P2160" s="16" t="n">
        <v>-0.237595524376172</v>
      </c>
      <c r="Q2160" s="16" t="n">
        <v>-1.09209789187064</v>
      </c>
      <c r="R2160" s="16" t="n">
        <v>-0.872917988845033</v>
      </c>
      <c r="S2160" s="16" t="n">
        <v>-1.09144091913365</v>
      </c>
      <c r="T2160" s="16" t="n">
        <v>-0.15038970459534</v>
      </c>
      <c r="U2160" s="16" t="n">
        <v>0.0700297769237109</v>
      </c>
      <c r="V2160" s="16" t="n">
        <v>-0.148062429310565</v>
      </c>
      <c r="W2160" s="16" t="n">
        <v>-0.473576090438254</v>
      </c>
      <c r="X2160" s="16" t="n">
        <v>-0.252179674402668</v>
      </c>
      <c r="Y2160" s="16" t="n">
        <v>-0.452304564506077</v>
      </c>
      <c r="Z2160" s="16" t="n">
        <v>0.0419585136388416</v>
      </c>
      <c r="AA2160" s="16" t="n">
        <v>0.262748225602351</v>
      </c>
      <c r="AB2160" s="16" t="n">
        <v>0.053253483418982</v>
      </c>
      <c r="AC2160" s="17" t="n">
        <v>-0.20002955201696</v>
      </c>
      <c r="AD2160" s="16" t="n">
        <v>0.32919534907294</v>
      </c>
      <c r="AE2160" s="16" t="n">
        <v>0.0590969114155214</v>
      </c>
      <c r="AF2160" s="17" t="n">
        <v>-0.342081605293195</v>
      </c>
      <c r="AG2160" s="17" t="n">
        <v>0.462915083658557</v>
      </c>
      <c r="AH2160" s="17" t="n">
        <v>0.0265244414535605</v>
      </c>
    </row>
    <row r="2161" customFormat="false" ht="12.75" hidden="false" customHeight="false" outlineLevel="0" collapsed="false">
      <c r="A2161" s="14" t="s">
        <v>4351</v>
      </c>
      <c r="B2161" s="14" t="s">
        <v>4352</v>
      </c>
      <c r="C2161" s="15" t="n">
        <v>5</v>
      </c>
      <c r="D2161" s="15" t="n">
        <v>9</v>
      </c>
      <c r="E2161" s="16" t="n">
        <v>0.158722808119805</v>
      </c>
      <c r="F2161" s="16" t="n">
        <v>-0.143300605033512</v>
      </c>
      <c r="G2161" s="16" t="n">
        <v>0.161127103775069</v>
      </c>
      <c r="H2161" s="16" t="n">
        <v>0.27752681171583</v>
      </c>
      <c r="I2161" s="16" t="n">
        <v>0.0296189777517731</v>
      </c>
      <c r="J2161" s="16" t="n">
        <v>0.238964443354542</v>
      </c>
      <c r="K2161" s="16" t="n">
        <v>0.254544810946094</v>
      </c>
      <c r="L2161" s="16" t="n">
        <v>-0.0949597856691433</v>
      </c>
      <c r="M2161" s="16" t="n">
        <v>0.241656955125417</v>
      </c>
      <c r="N2161" s="16" t="n">
        <v>0.342173856211032</v>
      </c>
      <c r="O2161" s="16" t="n">
        <v>-0.017133398897593</v>
      </c>
      <c r="P2161" s="16" t="n">
        <v>0.297415053045188</v>
      </c>
      <c r="Q2161" s="16" t="n">
        <v>0.0124226356573165</v>
      </c>
      <c r="R2161" s="16" t="n">
        <v>-0.155982255278615</v>
      </c>
      <c r="S2161" s="16" t="n">
        <v>-0.00378739759152752</v>
      </c>
      <c r="T2161" s="16" t="n">
        <v>0.253061291189973</v>
      </c>
      <c r="U2161" s="16" t="n">
        <v>-0.0354037215369586</v>
      </c>
      <c r="V2161" s="16" t="n">
        <v>0.266457076877295</v>
      </c>
      <c r="W2161" s="16" t="n">
        <v>0.318539995881301</v>
      </c>
      <c r="X2161" s="16" t="n">
        <v>0.0853019319660278</v>
      </c>
      <c r="Y2161" s="16" t="n">
        <v>0.405767019183556</v>
      </c>
      <c r="Z2161" s="16" t="n">
        <v>0.227088265477107</v>
      </c>
      <c r="AA2161" s="16" t="n">
        <v>-0.010072745279282</v>
      </c>
      <c r="AB2161" s="16" t="n">
        <v>0.142340888847105</v>
      </c>
      <c r="AC2161" s="17" t="n">
        <v>0.145529752537042</v>
      </c>
      <c r="AD2161" s="16" t="n">
        <v>0.162532841773812</v>
      </c>
      <c r="AE2161" s="16" t="n">
        <v>0.0100733446899138</v>
      </c>
      <c r="AF2161" s="17" t="n">
        <v>0.125477748782775</v>
      </c>
      <c r="AG2161" s="17" t="n">
        <v>0.169806962846378</v>
      </c>
      <c r="AH2161" s="17" t="n">
        <v>0.0265292217481</v>
      </c>
    </row>
    <row r="2162" customFormat="false" ht="12.75" hidden="false" customHeight="false" outlineLevel="0" collapsed="false">
      <c r="A2162" s="14" t="s">
        <v>4353</v>
      </c>
      <c r="B2162" s="14" t="s">
        <v>4354</v>
      </c>
      <c r="C2162" s="15" t="n">
        <v>1</v>
      </c>
      <c r="D2162" s="15" t="n">
        <v>1</v>
      </c>
      <c r="E2162" s="16" t="n">
        <v>-0.396973950261051</v>
      </c>
      <c r="F2162" s="16" t="n">
        <v>0.308516227250203</v>
      </c>
      <c r="G2162" s="16" t="n">
        <v>0.713359235874172</v>
      </c>
      <c r="H2162" s="16" t="n">
        <v>-0.0324488714030012</v>
      </c>
      <c r="I2162" s="16" t="n">
        <v>0.661945410193394</v>
      </c>
      <c r="J2162" s="16" t="n">
        <v>1.1026636043706</v>
      </c>
      <c r="K2162" s="16" t="n">
        <v>-1.3329839390278</v>
      </c>
      <c r="L2162" s="16" t="n">
        <v>-0.634886122531631</v>
      </c>
      <c r="M2162" s="16" t="n">
        <v>-0.197854081921693</v>
      </c>
      <c r="N2162" s="16" t="n">
        <v>-2.12681501622217</v>
      </c>
      <c r="O2162" s="16" t="n">
        <v>-1.42295605935509</v>
      </c>
      <c r="P2162" s="16" t="n">
        <v>-1.02820372268704</v>
      </c>
      <c r="Q2162" s="16" t="n">
        <v>-0.488452426963962</v>
      </c>
      <c r="R2162" s="16" t="n">
        <v>0.207755220051564</v>
      </c>
      <c r="S2162" s="16" t="n">
        <v>0.589837043497779</v>
      </c>
      <c r="T2162" s="16" t="n">
        <v>-1.19167224558185</v>
      </c>
      <c r="U2162" s="16" t="n">
        <v>-0.494225020072875</v>
      </c>
      <c r="V2162" s="16" t="n">
        <v>-0.111712472572324</v>
      </c>
      <c r="W2162" s="16" t="n">
        <v>-0.894989039764067</v>
      </c>
      <c r="X2162" s="16" t="n">
        <v>-0.196564879738569</v>
      </c>
      <c r="Y2162" s="16" t="n">
        <v>0.203914983892859</v>
      </c>
      <c r="Z2162" s="16" t="n">
        <v>-2.0481763589382</v>
      </c>
      <c r="AA2162" s="16" t="n">
        <v>-1.35035890298476</v>
      </c>
      <c r="AB2162" s="16" t="n">
        <v>-0.959248891433307</v>
      </c>
      <c r="AC2162" s="17" t="n">
        <v>-0.365553107143425</v>
      </c>
      <c r="AD2162" s="16" t="n">
        <v>0.983390079476987</v>
      </c>
      <c r="AE2162" s="16" t="n">
        <v>0.224281348451869</v>
      </c>
      <c r="AF2162" s="17" t="n">
        <v>-0.561157749217309</v>
      </c>
      <c r="AG2162" s="17" t="n">
        <v>0.759639792051745</v>
      </c>
      <c r="AH2162" s="17" t="n">
        <v>0.0265665516594721</v>
      </c>
    </row>
    <row r="2163" customFormat="false" ht="12.75" hidden="false" customHeight="false" outlineLevel="0" collapsed="false">
      <c r="A2163" s="14" t="s">
        <v>4355</v>
      </c>
      <c r="B2163" s="14" t="s">
        <v>4356</v>
      </c>
      <c r="C2163" s="15" t="n">
        <v>62</v>
      </c>
      <c r="D2163" s="15" t="n">
        <v>205</v>
      </c>
      <c r="E2163" s="16" t="n">
        <v>0.766748970553653</v>
      </c>
      <c r="F2163" s="16" t="n">
        <v>0.663080963192853</v>
      </c>
      <c r="G2163" s="16" t="n">
        <v>0.267776421121492</v>
      </c>
      <c r="H2163" s="16" t="n">
        <v>0.618636664499868</v>
      </c>
      <c r="I2163" s="16" t="n">
        <v>0.482361841477938</v>
      </c>
      <c r="J2163" s="16" t="n">
        <v>0.182033582863754</v>
      </c>
      <c r="K2163" s="16" t="n">
        <v>0.951982929247196</v>
      </c>
      <c r="L2163" s="16" t="n">
        <v>0.990731564962592</v>
      </c>
      <c r="M2163" s="16" t="n">
        <v>0.433529272080672</v>
      </c>
      <c r="N2163" s="16" t="n">
        <v>0.625584988372716</v>
      </c>
      <c r="O2163" s="16" t="n">
        <v>0.599239764928824</v>
      </c>
      <c r="P2163" s="16" t="n">
        <v>0.176161282791174</v>
      </c>
      <c r="Q2163" s="16" t="n">
        <v>0.303162999272509</v>
      </c>
      <c r="R2163" s="16" t="n">
        <v>0.18681633224177</v>
      </c>
      <c r="S2163" s="16" t="n">
        <v>-0.215826866071078</v>
      </c>
      <c r="T2163" s="16" t="n">
        <v>0.356465607795291</v>
      </c>
      <c r="U2163" s="16" t="n">
        <v>0.172647122233199</v>
      </c>
      <c r="V2163" s="16" t="n">
        <v>-0.195292399665494</v>
      </c>
      <c r="W2163" s="16" t="n">
        <v>0.579704972097277</v>
      </c>
      <c r="X2163" s="16" t="n">
        <v>0.543707302162098</v>
      </c>
      <c r="Y2163" s="16" t="n">
        <v>0.0945761652186113</v>
      </c>
      <c r="Z2163" s="16" t="n">
        <v>0.285885800226964</v>
      </c>
      <c r="AA2163" s="16" t="n">
        <v>0.266016032447046</v>
      </c>
      <c r="AB2163" s="16" t="n">
        <v>-0.0895752323362435</v>
      </c>
      <c r="AC2163" s="17" t="n">
        <v>0.563155687174394</v>
      </c>
      <c r="AD2163" s="16" t="n">
        <v>0.26956512953169</v>
      </c>
      <c r="AE2163" s="16" t="n">
        <v>1.67172426610458E-005</v>
      </c>
      <c r="AF2163" s="17" t="n">
        <v>0.190690652968496</v>
      </c>
      <c r="AG2163" s="17" t="n">
        <v>0.25817316934596</v>
      </c>
      <c r="AH2163" s="17" t="n">
        <v>0.0265829933748739</v>
      </c>
    </row>
    <row r="2164" customFormat="false" ht="12.75" hidden="false" customHeight="false" outlineLevel="0" collapsed="false">
      <c r="A2164" s="14" t="s">
        <v>4357</v>
      </c>
      <c r="B2164" s="14" t="s">
        <v>4358</v>
      </c>
      <c r="C2164" s="15" t="n">
        <v>8</v>
      </c>
      <c r="D2164" s="15" t="n">
        <v>22</v>
      </c>
      <c r="E2164" s="16" t="n">
        <v>-0.265551268767802</v>
      </c>
      <c r="F2164" s="16" t="n">
        <v>-0.111631112547243</v>
      </c>
      <c r="G2164" s="16" t="n">
        <v>0.0350785796681522</v>
      </c>
      <c r="H2164" s="16" t="n">
        <v>0.0340916443020751</v>
      </c>
      <c r="I2164" s="16" t="n">
        <v>-0.353046596109168</v>
      </c>
      <c r="J2164" s="16" t="n">
        <v>0.275752474049889</v>
      </c>
      <c r="K2164" s="16" t="n">
        <v>0.298499507493126</v>
      </c>
      <c r="L2164" s="16" t="n">
        <v>0.0789613551275327</v>
      </c>
      <c r="M2164" s="16" t="n">
        <v>0.26748066035473</v>
      </c>
      <c r="N2164" s="16" t="n">
        <v>0.573623368062971</v>
      </c>
      <c r="O2164" s="16" t="n">
        <v>0.487765676833437</v>
      </c>
      <c r="P2164" s="16" t="n">
        <v>0.542801233353175</v>
      </c>
      <c r="Q2164" s="16" t="n">
        <v>0.13435278517917</v>
      </c>
      <c r="R2164" s="16" t="n">
        <v>0.13160153200959</v>
      </c>
      <c r="S2164" s="16" t="n">
        <v>0.297639962605665</v>
      </c>
      <c r="T2164" s="16" t="n">
        <v>0.549028316165139</v>
      </c>
      <c r="U2164" s="16" t="n">
        <v>0.433220484975757</v>
      </c>
      <c r="V2164" s="16" t="n">
        <v>0.147764501165863</v>
      </c>
      <c r="W2164" s="16" t="n">
        <v>0.448550694468293</v>
      </c>
      <c r="X2164" s="16" t="n">
        <v>0.408401868716313</v>
      </c>
      <c r="Y2164" s="16" t="n">
        <v>0.023627530287119</v>
      </c>
      <c r="Z2164" s="16" t="n">
        <v>0.0528796698613674</v>
      </c>
      <c r="AA2164" s="16" t="n">
        <v>-0.327362009554449</v>
      </c>
      <c r="AB2164" s="16" t="n">
        <v>-0.0631288216181611</v>
      </c>
      <c r="AC2164" s="17" t="n">
        <v>0.155318793485073</v>
      </c>
      <c r="AD2164" s="16" t="n">
        <v>0.30526307302866</v>
      </c>
      <c r="AE2164" s="16" t="n">
        <v>0.105701905633522</v>
      </c>
      <c r="AF2164" s="17" t="n">
        <v>0.186381376188472</v>
      </c>
      <c r="AG2164" s="17" t="n">
        <v>0.252360648513866</v>
      </c>
      <c r="AH2164" s="17" t="n">
        <v>0.0265934327409763</v>
      </c>
    </row>
    <row r="2165" customFormat="false" ht="12.75" hidden="false" customHeight="false" outlineLevel="0" collapsed="false">
      <c r="A2165" s="14" t="s">
        <v>4359</v>
      </c>
      <c r="B2165" s="14" t="s">
        <v>4360</v>
      </c>
      <c r="C2165" s="15" t="n">
        <v>1</v>
      </c>
      <c r="D2165" s="15" t="n">
        <v>2</v>
      </c>
      <c r="E2165" s="16" t="n">
        <v>-0.603766977433588</v>
      </c>
      <c r="F2165" s="16" t="n">
        <v>-0.524863230748767</v>
      </c>
      <c r="G2165" s="16" t="n">
        <v>0.301018431662268</v>
      </c>
      <c r="H2165" s="16" t="n">
        <v>0.145603749473126</v>
      </c>
      <c r="I2165" s="16" t="n">
        <v>0.213411600243094</v>
      </c>
      <c r="J2165" s="16" t="n">
        <v>1.07516844820736</v>
      </c>
      <c r="K2165" s="16" t="n">
        <v>-0.557118482810522</v>
      </c>
      <c r="L2165" s="16" t="n">
        <v>-0.48560709714079</v>
      </c>
      <c r="M2165" s="16" t="n">
        <v>0.372463597256216</v>
      </c>
      <c r="N2165" s="16" t="n">
        <v>0.458842844777541</v>
      </c>
      <c r="O2165" s="16" t="n">
        <v>0.536115370818181</v>
      </c>
      <c r="P2165" s="16" t="n">
        <v>1.3519063612733</v>
      </c>
      <c r="Q2165" s="16" t="n">
        <v>0.138532917729772</v>
      </c>
      <c r="R2165" s="16" t="n">
        <v>0.208154133918872</v>
      </c>
      <c r="S2165" s="16" t="n">
        <v>1.01127461115216</v>
      </c>
      <c r="T2165" s="16" t="n">
        <v>-0.115178407789056</v>
      </c>
      <c r="U2165" s="16" t="n">
        <v>-0.044317613106519</v>
      </c>
      <c r="V2165" s="16" t="n">
        <v>0.759233588181101</v>
      </c>
      <c r="W2165" s="16" t="n">
        <v>-0.171826230490563</v>
      </c>
      <c r="X2165" s="16" t="n">
        <v>-0.0999885012914973</v>
      </c>
      <c r="Y2165" s="16" t="n">
        <v>0.721530016126997</v>
      </c>
      <c r="Z2165" s="16" t="n">
        <v>0.207652542853032</v>
      </c>
      <c r="AA2165" s="16" t="n">
        <v>0.278883567980032</v>
      </c>
      <c r="AB2165" s="16" t="n">
        <v>1.09103223331856</v>
      </c>
      <c r="AC2165" s="17" t="n">
        <v>0.190264551298118</v>
      </c>
      <c r="AD2165" s="16" t="n">
        <v>0.641694112636029</v>
      </c>
      <c r="AE2165" s="16" t="n">
        <v>0.326421444794911</v>
      </c>
      <c r="AF2165" s="17" t="n">
        <v>0.332081904881907</v>
      </c>
      <c r="AG2165" s="17" t="n">
        <v>0.449736830766605</v>
      </c>
      <c r="AH2165" s="17" t="n">
        <v>0.0266197045892063</v>
      </c>
    </row>
    <row r="2166" customFormat="false" ht="12.75" hidden="false" customHeight="false" outlineLevel="0" collapsed="false">
      <c r="A2166" s="14" t="s">
        <v>4361</v>
      </c>
      <c r="B2166" s="14" t="s">
        <v>4362</v>
      </c>
      <c r="C2166" s="15" t="n">
        <v>2</v>
      </c>
      <c r="D2166" s="15" t="n">
        <v>2</v>
      </c>
      <c r="E2166" s="16" t="n">
        <v>-0.798521541071136</v>
      </c>
      <c r="F2166" s="16" t="n">
        <v>-0.876449702900495</v>
      </c>
      <c r="G2166" s="16" t="n">
        <v>-0.46873965293893</v>
      </c>
      <c r="H2166" s="16" t="n">
        <v>-0.450749165653138</v>
      </c>
      <c r="I2166" s="16" t="n">
        <v>-0.539773223397356</v>
      </c>
      <c r="J2166" s="16" t="n">
        <v>-0.0961879878825564</v>
      </c>
      <c r="K2166" s="16" t="n">
        <v>-0.153367926510744</v>
      </c>
      <c r="L2166" s="16" t="n">
        <v>-0.238688449355194</v>
      </c>
      <c r="M2166" s="16" t="n">
        <v>0.201210632592339</v>
      </c>
      <c r="N2166" s="16" t="n">
        <v>0.188927553331925</v>
      </c>
      <c r="O2166" s="16" t="n">
        <v>0.109368170858389</v>
      </c>
      <c r="P2166" s="16" t="n">
        <v>0.506987548864047</v>
      </c>
      <c r="Q2166" s="16" t="n">
        <v>-0.180994526263562</v>
      </c>
      <c r="R2166" s="16" t="n">
        <v>-0.268205218588657</v>
      </c>
      <c r="S2166" s="16" t="n">
        <v>0.11674364619516</v>
      </c>
      <c r="T2166" s="16" t="n">
        <v>-0.168494211596331</v>
      </c>
      <c r="U2166" s="16" t="n">
        <v>-0.254465325427975</v>
      </c>
      <c r="V2166" s="16" t="n">
        <v>0.130914263410171</v>
      </c>
      <c r="W2166" s="16" t="n">
        <v>-0.337744973860944</v>
      </c>
      <c r="X2166" s="16" t="n">
        <v>-0.422739153176062</v>
      </c>
      <c r="Y2166" s="16" t="n">
        <v>-0.0193922482070376</v>
      </c>
      <c r="Z2166" s="16" t="n">
        <v>-0.167486416625189</v>
      </c>
      <c r="AA2166" s="16" t="n">
        <v>-0.253087300012371</v>
      </c>
      <c r="AB2166" s="16" t="n">
        <v>0.140889752876686</v>
      </c>
      <c r="AC2166" s="17" t="n">
        <v>-0.217998645338571</v>
      </c>
      <c r="AD2166" s="16" t="n">
        <v>0.424766220454757</v>
      </c>
      <c r="AE2166" s="16" t="n">
        <v>0.103049318579337</v>
      </c>
      <c r="AF2166" s="17" t="n">
        <v>-0.140338475939676</v>
      </c>
      <c r="AG2166" s="17" t="n">
        <v>0.190065981432891</v>
      </c>
      <c r="AH2166" s="17" t="n">
        <v>0.0266237237773515</v>
      </c>
    </row>
    <row r="2167" customFormat="false" ht="12.75" hidden="false" customHeight="false" outlineLevel="0" collapsed="false">
      <c r="A2167" s="14" t="s">
        <v>4363</v>
      </c>
      <c r="B2167" s="14" t="s">
        <v>4364</v>
      </c>
      <c r="C2167" s="15" t="n">
        <v>8</v>
      </c>
      <c r="D2167" s="15" t="n">
        <v>19</v>
      </c>
      <c r="E2167" s="16" t="n">
        <v>0.0760452359883803</v>
      </c>
      <c r="F2167" s="16" t="n">
        <v>0.0550722719303743</v>
      </c>
      <c r="G2167" s="16" t="n">
        <v>-0.12640333022398</v>
      </c>
      <c r="H2167" s="16" t="n">
        <v>-0.386620945306433</v>
      </c>
      <c r="I2167" s="16" t="n">
        <v>-0.154548021752877</v>
      </c>
      <c r="J2167" s="16" t="n">
        <v>-0.0718514414118941</v>
      </c>
      <c r="K2167" s="16" t="n">
        <v>-0.254646059418386</v>
      </c>
      <c r="L2167" s="16" t="n">
        <v>-0.270268581625031</v>
      </c>
      <c r="M2167" s="16" t="n">
        <v>0.208050889088601</v>
      </c>
      <c r="N2167" s="16" t="n">
        <v>0.0533539249222681</v>
      </c>
      <c r="O2167" s="16" t="n">
        <v>0.029856577989214</v>
      </c>
      <c r="P2167" s="16" t="n">
        <v>0.181349802395324</v>
      </c>
      <c r="Q2167" s="16" t="n">
        <v>-0.411072962866341</v>
      </c>
      <c r="R2167" s="16" t="n">
        <v>-0.342809455904034</v>
      </c>
      <c r="S2167" s="16" t="n">
        <v>0.0575879717663984</v>
      </c>
      <c r="T2167" s="16" t="n">
        <v>-0.202751237588781</v>
      </c>
      <c r="U2167" s="16" t="n">
        <v>-0.00165095331084586</v>
      </c>
      <c r="V2167" s="16" t="n">
        <v>0.413447130876722</v>
      </c>
      <c r="W2167" s="16" t="n">
        <v>-0.681211564967849</v>
      </c>
      <c r="X2167" s="16" t="n">
        <v>-0.658593850485963</v>
      </c>
      <c r="Y2167" s="16" t="n">
        <v>-0.324572630698346</v>
      </c>
      <c r="Z2167" s="16" t="n">
        <v>-0.388053672017673</v>
      </c>
      <c r="AA2167" s="16" t="n">
        <v>-0.443288334456847</v>
      </c>
      <c r="AB2167" s="16" t="n">
        <v>0.0973843005359617</v>
      </c>
      <c r="AC2167" s="17" t="n">
        <v>-0.0550508064520366</v>
      </c>
      <c r="AD2167" s="16" t="n">
        <v>0.187022292566725</v>
      </c>
      <c r="AE2167" s="16" t="n">
        <v>0.329786335059252</v>
      </c>
      <c r="AF2167" s="17" t="n">
        <v>-0.2404654382598</v>
      </c>
      <c r="AG2167" s="17" t="n">
        <v>0.325813363329557</v>
      </c>
      <c r="AH2167" s="17" t="n">
        <v>0.0266764296461363</v>
      </c>
    </row>
    <row r="2168" customFormat="false" ht="12.75" hidden="false" customHeight="false" outlineLevel="0" collapsed="false">
      <c r="A2168" s="14" t="s">
        <v>4365</v>
      </c>
      <c r="B2168" s="14" t="s">
        <v>4366</v>
      </c>
      <c r="C2168" s="15" t="n">
        <v>12</v>
      </c>
      <c r="D2168" s="15" t="n">
        <v>26</v>
      </c>
      <c r="E2168" s="16" t="n">
        <v>0.408939587791037</v>
      </c>
      <c r="F2168" s="16" t="n">
        <v>0.0642485759036068</v>
      </c>
      <c r="G2168" s="16" t="n">
        <v>0.475689802107966</v>
      </c>
      <c r="H2168" s="16" t="n">
        <v>0.899263149462638</v>
      </c>
      <c r="I2168" s="16" t="n">
        <v>0.609255271103054</v>
      </c>
      <c r="J2168" s="16" t="n">
        <v>0.974654125032755</v>
      </c>
      <c r="K2168" s="16" t="n">
        <v>0.788354059471369</v>
      </c>
      <c r="L2168" s="16" t="n">
        <v>0.526478212793711</v>
      </c>
      <c r="M2168" s="16" t="n">
        <v>0.895943489708137</v>
      </c>
      <c r="N2168" s="16" t="n">
        <v>1.05911360237348</v>
      </c>
      <c r="O2168" s="16" t="n">
        <v>0.675776971883704</v>
      </c>
      <c r="P2168" s="16" t="n">
        <v>1.06961061540498</v>
      </c>
      <c r="Q2168" s="16" t="n">
        <v>0.247525784966603</v>
      </c>
      <c r="R2168" s="16" t="n">
        <v>-0.0723863666480348</v>
      </c>
      <c r="S2168" s="16" t="n">
        <v>0.255981547314374</v>
      </c>
      <c r="T2168" s="16" t="n">
        <v>0.190880861736049</v>
      </c>
      <c r="U2168" s="16" t="n">
        <v>-0.123905830083836</v>
      </c>
      <c r="V2168" s="16" t="n">
        <v>0.218536131681457</v>
      </c>
      <c r="W2168" s="16" t="n">
        <v>0.373767081957637</v>
      </c>
      <c r="X2168" s="16" t="n">
        <v>0.0555648090158926</v>
      </c>
      <c r="Y2168" s="16" t="n">
        <v>0.320326183949847</v>
      </c>
      <c r="Z2168" s="16" t="n">
        <v>0.214461384159945</v>
      </c>
      <c r="AA2168" s="16" t="n">
        <v>-0.187578970026527</v>
      </c>
      <c r="AB2168" s="16" t="n">
        <v>0.101300935564461</v>
      </c>
      <c r="AC2168" s="17" t="n">
        <v>0.703943955253037</v>
      </c>
      <c r="AD2168" s="16" t="n">
        <v>0.302244811124988</v>
      </c>
      <c r="AE2168" s="16" t="n">
        <v>6.02603816137827E-006</v>
      </c>
      <c r="AF2168" s="17" t="n">
        <v>0.132872796132322</v>
      </c>
      <c r="AG2168" s="17" t="n">
        <v>0.180040139695017</v>
      </c>
      <c r="AH2168" s="17" t="n">
        <v>0.0266811953628887</v>
      </c>
    </row>
    <row r="2169" customFormat="false" ht="12.75" hidden="false" customHeight="false" outlineLevel="0" collapsed="false">
      <c r="A2169" s="14" t="s">
        <v>4367</v>
      </c>
      <c r="B2169" s="14" t="s">
        <v>4368</v>
      </c>
      <c r="C2169" s="15" t="n">
        <v>16</v>
      </c>
      <c r="D2169" s="15" t="n">
        <v>60</v>
      </c>
      <c r="E2169" s="16" t="n">
        <v>-0.733884392250125</v>
      </c>
      <c r="F2169" s="16" t="n">
        <v>-0.733646022996593</v>
      </c>
      <c r="G2169" s="16" t="n">
        <v>-0.327092310529214</v>
      </c>
      <c r="H2169" s="16" t="n">
        <v>-0.604129034091173</v>
      </c>
      <c r="I2169" s="16" t="n">
        <v>-0.456703550413592</v>
      </c>
      <c r="J2169" s="16" t="n">
        <v>-0.200737135374511</v>
      </c>
      <c r="K2169" s="16" t="n">
        <v>-0.993746895471173</v>
      </c>
      <c r="L2169" s="16" t="n">
        <v>-0.877497420700625</v>
      </c>
      <c r="M2169" s="16" t="n">
        <v>-0.499099509731522</v>
      </c>
      <c r="N2169" s="16" t="n">
        <v>-0.510946478133344</v>
      </c>
      <c r="O2169" s="16" t="n">
        <v>-0.426406639401926</v>
      </c>
      <c r="P2169" s="16" t="n">
        <v>-0.181896697623113</v>
      </c>
      <c r="Q2169" s="16" t="n">
        <v>-0.171136350711243</v>
      </c>
      <c r="R2169" s="16" t="n">
        <v>-0.149867822176146</v>
      </c>
      <c r="S2169" s="16" t="n">
        <v>0.0745727216241386</v>
      </c>
      <c r="T2169" s="16" t="n">
        <v>-0.234692778641789</v>
      </c>
      <c r="U2169" s="16" t="n">
        <v>-0.220676088004162</v>
      </c>
      <c r="V2169" s="16" t="n">
        <v>0.114044299246882</v>
      </c>
      <c r="W2169" s="16" t="n">
        <v>-0.393872759626774</v>
      </c>
      <c r="X2169" s="16" t="n">
        <v>-0.470141469966662</v>
      </c>
      <c r="Y2169" s="16" t="n">
        <v>0.0221369632237477</v>
      </c>
      <c r="Z2169" s="16" t="n">
        <v>-0.401291706531771</v>
      </c>
      <c r="AA2169" s="16" t="n">
        <v>-0.273214598990501</v>
      </c>
      <c r="AB2169" s="16" t="n">
        <v>0.187680201431697</v>
      </c>
      <c r="AC2169" s="17" t="n">
        <v>-0.545482173893076</v>
      </c>
      <c r="AD2169" s="16" t="n">
        <v>0.253996820703416</v>
      </c>
      <c r="AE2169" s="16" t="n">
        <v>1.29417842437883E-005</v>
      </c>
      <c r="AF2169" s="17" t="n">
        <v>-0.159704949093549</v>
      </c>
      <c r="AG2169" s="17" t="n">
        <v>0.216498939990021</v>
      </c>
      <c r="AH2169" s="17" t="n">
        <v>0.0267383419152569</v>
      </c>
    </row>
    <row r="2170" customFormat="false" ht="12.75" hidden="false" customHeight="false" outlineLevel="0" collapsed="false">
      <c r="A2170" s="14" t="s">
        <v>4369</v>
      </c>
      <c r="B2170" s="14" t="s">
        <v>4370</v>
      </c>
      <c r="C2170" s="15" t="n">
        <v>16</v>
      </c>
      <c r="D2170" s="15" t="n">
        <v>108</v>
      </c>
      <c r="E2170" s="16" t="n">
        <v>-0.554368613664386</v>
      </c>
      <c r="F2170" s="16" t="n">
        <v>-0.534272299124317</v>
      </c>
      <c r="G2170" s="16" t="n">
        <v>-0.14858013874249</v>
      </c>
      <c r="H2170" s="16" t="n">
        <v>-0.386206232630414</v>
      </c>
      <c r="I2170" s="16" t="n">
        <v>-0.450891935377749</v>
      </c>
      <c r="J2170" s="16" t="n">
        <v>-0.0276719293573188</v>
      </c>
      <c r="K2170" s="16" t="n">
        <v>-0.987853732405204</v>
      </c>
      <c r="L2170" s="16" t="n">
        <v>-0.938432612502134</v>
      </c>
      <c r="M2170" s="16" t="n">
        <v>-0.449186167280191</v>
      </c>
      <c r="N2170" s="16" t="n">
        <v>-0.382067254758751</v>
      </c>
      <c r="O2170" s="16" t="n">
        <v>-0.450107996921826</v>
      </c>
      <c r="P2170" s="16" t="n">
        <v>-0.0187274107638511</v>
      </c>
      <c r="Q2170" s="16" t="n">
        <v>-0.38780980631612</v>
      </c>
      <c r="R2170" s="16" t="n">
        <v>-0.428491688287849</v>
      </c>
      <c r="S2170" s="16" t="n">
        <v>-0.023588481184288</v>
      </c>
      <c r="T2170" s="16" t="n">
        <v>-0.193348508542303</v>
      </c>
      <c r="U2170" s="16" t="n">
        <v>-0.197840894981698</v>
      </c>
      <c r="V2170" s="16" t="n">
        <v>0.149330916340622</v>
      </c>
      <c r="W2170" s="16" t="n">
        <v>-0.290758640061899</v>
      </c>
      <c r="X2170" s="16" t="n">
        <v>-0.312001171877339</v>
      </c>
      <c r="Y2170" s="16" t="n">
        <v>0.179224021420535</v>
      </c>
      <c r="Z2170" s="16" t="n">
        <v>-0.19958681604119</v>
      </c>
      <c r="AA2170" s="16" t="n">
        <v>-0.34060283322505</v>
      </c>
      <c r="AB2170" s="16" t="n">
        <v>0.130652267175469</v>
      </c>
      <c r="AC2170" s="17" t="n">
        <v>-0.444030526960719</v>
      </c>
      <c r="AD2170" s="16" t="n">
        <v>0.302912681303927</v>
      </c>
      <c r="AE2170" s="16" t="n">
        <v>0.000356137917253335</v>
      </c>
      <c r="AF2170" s="17" t="n">
        <v>-0.159568469631759</v>
      </c>
      <c r="AG2170" s="17" t="n">
        <v>0.216324459432368</v>
      </c>
      <c r="AH2170" s="17" t="n">
        <v>0.02674426748269</v>
      </c>
    </row>
    <row r="2171" customFormat="false" ht="12.75" hidden="false" customHeight="false" outlineLevel="0" collapsed="false">
      <c r="A2171" s="14" t="s">
        <v>4371</v>
      </c>
      <c r="B2171" s="14" t="s">
        <v>4372</v>
      </c>
      <c r="C2171" s="15" t="n">
        <v>2</v>
      </c>
      <c r="D2171" s="15" t="n">
        <v>6</v>
      </c>
      <c r="E2171" s="16" t="n">
        <v>0.0527548125163412</v>
      </c>
      <c r="F2171" s="16" t="n">
        <v>-0.355353647884406</v>
      </c>
      <c r="G2171" s="16" t="n">
        <v>0.085918311114931</v>
      </c>
      <c r="H2171" s="16" t="n">
        <v>-0.384766895858563</v>
      </c>
      <c r="I2171" s="16" t="n">
        <v>-0.538897550128758</v>
      </c>
      <c r="J2171" s="16" t="n">
        <v>-0.326824107621597</v>
      </c>
      <c r="K2171" s="16" t="n">
        <v>-0.10093549532582</v>
      </c>
      <c r="L2171" s="16" t="n">
        <v>-0.461396403134981</v>
      </c>
      <c r="M2171" s="16" t="n">
        <v>-0.0429753257563508</v>
      </c>
      <c r="N2171" s="16" t="n">
        <v>0.144275614945374</v>
      </c>
      <c r="O2171" s="16" t="n">
        <v>-0.210424152492878</v>
      </c>
      <c r="P2171" s="16" t="n">
        <v>0.165717220943868</v>
      </c>
      <c r="Q2171" s="16" t="n">
        <v>-0.52210164330428</v>
      </c>
      <c r="R2171" s="16" t="n">
        <v>-0.884452720594082</v>
      </c>
      <c r="S2171" s="16" t="n">
        <v>-0.520981860379169</v>
      </c>
      <c r="T2171" s="16" t="n">
        <v>-0.0838993517258725</v>
      </c>
      <c r="U2171" s="16" t="n">
        <v>-0.445010850522229</v>
      </c>
      <c r="V2171" s="16" t="n">
        <v>-0.0811092662529864</v>
      </c>
      <c r="W2171" s="16" t="n">
        <v>-0.119807498146918</v>
      </c>
      <c r="X2171" s="16" t="n">
        <v>-0.479942062426746</v>
      </c>
      <c r="Y2171" s="16" t="n">
        <v>-0.0980731620266278</v>
      </c>
      <c r="Z2171" s="16" t="n">
        <v>0.219901195141989</v>
      </c>
      <c r="AA2171" s="16" t="n">
        <v>-0.140840073209901</v>
      </c>
      <c r="AB2171" s="16" t="n">
        <v>0.231658975110246</v>
      </c>
      <c r="AC2171" s="17" t="n">
        <v>-0.16440896822357</v>
      </c>
      <c r="AD2171" s="16" t="n">
        <v>0.247684758314646</v>
      </c>
      <c r="AE2171" s="16" t="n">
        <v>0.0420754084059374</v>
      </c>
      <c r="AF2171" s="17" t="n">
        <v>-0.243721526528048</v>
      </c>
      <c r="AG2171" s="17" t="n">
        <v>0.330467166408194</v>
      </c>
      <c r="AH2171" s="17" t="n">
        <v>0.0267655372390745</v>
      </c>
    </row>
    <row r="2172" customFormat="false" ht="12.75" hidden="false" customHeight="false" outlineLevel="0" collapsed="false">
      <c r="A2172" s="14" t="s">
        <v>4373</v>
      </c>
      <c r="B2172" s="14" t="s">
        <v>4374</v>
      </c>
      <c r="C2172" s="15" t="n">
        <v>3</v>
      </c>
      <c r="D2172" s="15" t="n">
        <v>8</v>
      </c>
      <c r="E2172" s="16" t="n">
        <v>0.162610343285573</v>
      </c>
      <c r="F2172" s="16" t="n">
        <v>0.0663013376920964</v>
      </c>
      <c r="G2172" s="16" t="n">
        <v>0.148359130939255</v>
      </c>
      <c r="H2172" s="16" t="n">
        <v>-0.367424795617581</v>
      </c>
      <c r="I2172" s="16" t="n">
        <v>-0.400015023838138</v>
      </c>
      <c r="J2172" s="16" t="n">
        <v>-0.282082045037737</v>
      </c>
      <c r="K2172" s="16" t="n">
        <v>0.175182547818604</v>
      </c>
      <c r="L2172" s="16" t="n">
        <v>0.0122713936129406</v>
      </c>
      <c r="M2172" s="16" t="n">
        <v>0.126518218846084</v>
      </c>
      <c r="N2172" s="16" t="n">
        <v>0.291591680680633</v>
      </c>
      <c r="O2172" s="16" t="n">
        <v>0.223735350155786</v>
      </c>
      <c r="P2172" s="16" t="n">
        <v>0.295702471447052</v>
      </c>
      <c r="Q2172" s="16" t="n">
        <v>0.271838693713398</v>
      </c>
      <c r="R2172" s="16" t="n">
        <v>0.153974548184903</v>
      </c>
      <c r="S2172" s="16" t="n">
        <v>0.213271156254332</v>
      </c>
      <c r="T2172" s="16" t="n">
        <v>-0.143520376765382</v>
      </c>
      <c r="U2172" s="16" t="n">
        <v>-0.0454022946584369</v>
      </c>
      <c r="V2172" s="16" t="n">
        <v>0.125120461514301</v>
      </c>
      <c r="W2172" s="16" t="n">
        <v>-0.0627251253697071</v>
      </c>
      <c r="X2172" s="16" t="n">
        <v>0.0782336707776258</v>
      </c>
      <c r="Y2172" s="16" t="n">
        <v>0.155928319032252</v>
      </c>
      <c r="Z2172" s="16" t="n">
        <v>0.168722692127858</v>
      </c>
      <c r="AA2172" s="16" t="n">
        <v>0.0464712685970694</v>
      </c>
      <c r="AB2172" s="16" t="n">
        <v>0.114796064771735</v>
      </c>
      <c r="AC2172" s="17" t="n">
        <v>0.037729217498714</v>
      </c>
      <c r="AD2172" s="16" t="n">
        <v>0.248581304627935</v>
      </c>
      <c r="AE2172" s="16" t="n">
        <v>0.609480334977769</v>
      </c>
      <c r="AF2172" s="17" t="n">
        <v>0.0897257565149957</v>
      </c>
      <c r="AG2172" s="17" t="n">
        <v>0.121718279269726</v>
      </c>
      <c r="AH2172" s="17" t="n">
        <v>0.0268228539500894</v>
      </c>
    </row>
    <row r="2173" customFormat="false" ht="12.75" hidden="false" customHeight="false" outlineLevel="0" collapsed="false">
      <c r="A2173" s="14" t="s">
        <v>4375</v>
      </c>
      <c r="B2173" s="14" t="s">
        <v>4376</v>
      </c>
      <c r="C2173" s="15" t="n">
        <v>2</v>
      </c>
      <c r="D2173" s="15" t="n">
        <v>3</v>
      </c>
      <c r="E2173" s="16" t="n">
        <v>-0.51054109251564</v>
      </c>
      <c r="F2173" s="16" t="n">
        <v>-0.47423211153381</v>
      </c>
      <c r="G2173" s="16" t="n">
        <v>-0.40981655114348</v>
      </c>
      <c r="H2173" s="16" t="n">
        <v>-0.353979860572349</v>
      </c>
      <c r="I2173" s="16" t="n">
        <v>-0.328766775505374</v>
      </c>
      <c r="J2173" s="16" t="n">
        <v>-0.228476029561811</v>
      </c>
      <c r="K2173" s="16" t="n">
        <v>-0.799457719323892</v>
      </c>
      <c r="L2173" s="16" t="n">
        <v>-0.770541099357151</v>
      </c>
      <c r="M2173" s="16" t="n">
        <v>-0.673936506980848</v>
      </c>
      <c r="N2173" s="16" t="n">
        <v>-0.434799777890425</v>
      </c>
      <c r="O2173" s="16" t="n">
        <v>-0.400122017552777</v>
      </c>
      <c r="P2173" s="16" t="n">
        <v>-0.345797129118355</v>
      </c>
      <c r="Q2173" s="16" t="n">
        <v>-0.189153848417835</v>
      </c>
      <c r="R2173" s="16" t="n">
        <v>-0.162127397931735</v>
      </c>
      <c r="S2173" s="16" t="n">
        <v>-0.120473022719152</v>
      </c>
      <c r="T2173" s="16" t="n">
        <v>-0.370474335507641</v>
      </c>
      <c r="U2173" s="16" t="n">
        <v>-0.342208306528094</v>
      </c>
      <c r="V2173" s="16" t="n">
        <v>-0.300123207261182</v>
      </c>
      <c r="W2173" s="16" t="n">
        <v>-0.592285451471192</v>
      </c>
      <c r="X2173" s="16" t="n">
        <v>-0.563042487975117</v>
      </c>
      <c r="Y2173" s="16" t="n">
        <v>-0.50299007257733</v>
      </c>
      <c r="Z2173" s="16" t="n">
        <v>0.160315902621778</v>
      </c>
      <c r="AA2173" s="16" t="n">
        <v>0.188952162045798</v>
      </c>
      <c r="AB2173" s="16" t="n">
        <v>0.239634725363611</v>
      </c>
      <c r="AC2173" s="17" t="n">
        <v>-0.477538889254659</v>
      </c>
      <c r="AD2173" s="16" t="n">
        <v>0.180491406571987</v>
      </c>
      <c r="AE2173" s="16" t="n">
        <v>1.75376780794218E-006</v>
      </c>
      <c r="AF2173" s="17" t="n">
        <v>-0.212831278363174</v>
      </c>
      <c r="AG2173" s="17" t="n">
        <v>0.288741926951724</v>
      </c>
      <c r="AH2173" s="17" t="n">
        <v>0.0268328878059665</v>
      </c>
    </row>
    <row r="2174" customFormat="false" ht="12.75" hidden="false" customHeight="false" outlineLevel="0" collapsed="false">
      <c r="A2174" s="14" t="s">
        <v>4377</v>
      </c>
      <c r="B2174" s="14" t="s">
        <v>4378</v>
      </c>
      <c r="C2174" s="15" t="n">
        <v>9</v>
      </c>
      <c r="D2174" s="15" t="n">
        <v>16</v>
      </c>
      <c r="E2174" s="16" t="n">
        <v>0.490502987138978</v>
      </c>
      <c r="F2174" s="16" t="n">
        <v>0.396316204382849</v>
      </c>
      <c r="G2174" s="16" t="n">
        <v>0.268516157998275</v>
      </c>
      <c r="H2174" s="16" t="n">
        <v>0.026090051337157</v>
      </c>
      <c r="I2174" s="16" t="n">
        <v>0.254007120838286</v>
      </c>
      <c r="J2174" s="16" t="n">
        <v>-0.0394895879970074</v>
      </c>
      <c r="K2174" s="16" t="n">
        <v>0.482411761190592</v>
      </c>
      <c r="L2174" s="16" t="n">
        <v>0.402397689965178</v>
      </c>
      <c r="M2174" s="16" t="n">
        <v>0.368613731545143</v>
      </c>
      <c r="N2174" s="16" t="n">
        <v>0.488510383295036</v>
      </c>
      <c r="O2174" s="16" t="n">
        <v>0.521431238706051</v>
      </c>
      <c r="P2174" s="16" t="n">
        <v>0.0678321181464027</v>
      </c>
      <c r="Q2174" s="16" t="n">
        <v>0.107321892767254</v>
      </c>
      <c r="R2174" s="16" t="n">
        <v>0.335582879817959</v>
      </c>
      <c r="S2174" s="16" t="n">
        <v>-0.0217201364920543</v>
      </c>
      <c r="T2174" s="16" t="n">
        <v>-0.060710233712588</v>
      </c>
      <c r="U2174" s="16" t="n">
        <v>0.631895208372275</v>
      </c>
      <c r="V2174" s="16" t="n">
        <v>-0.34975571678647</v>
      </c>
      <c r="W2174" s="16" t="n">
        <v>0.414404923815153</v>
      </c>
      <c r="X2174" s="16" t="n">
        <v>0.306542255492996</v>
      </c>
      <c r="Y2174" s="16" t="n">
        <v>0.0189356944729176</v>
      </c>
      <c r="Z2174" s="16" t="n">
        <v>0.701073487914126</v>
      </c>
      <c r="AA2174" s="16" t="n">
        <v>0.66201412981184</v>
      </c>
      <c r="AB2174" s="16" t="n">
        <v>0.139774681786426</v>
      </c>
      <c r="AC2174" s="17" t="n">
        <v>0.310594988045578</v>
      </c>
      <c r="AD2174" s="16" t="n">
        <v>0.196456017929465</v>
      </c>
      <c r="AE2174" s="16" t="n">
        <v>0.000192892310464252</v>
      </c>
      <c r="AF2174" s="17" t="n">
        <v>0.24044658893832</v>
      </c>
      <c r="AG2174" s="17" t="n">
        <v>0.326343250123068</v>
      </c>
      <c r="AH2174" s="17" t="n">
        <v>0.0268839467824725</v>
      </c>
    </row>
    <row r="2175" customFormat="false" ht="12.75" hidden="false" customHeight="false" outlineLevel="0" collapsed="false">
      <c r="A2175" s="14" t="s">
        <v>4379</v>
      </c>
      <c r="B2175" s="14" t="s">
        <v>4380</v>
      </c>
      <c r="C2175" s="15" t="n">
        <v>1</v>
      </c>
      <c r="D2175" s="15" t="n">
        <v>2</v>
      </c>
      <c r="E2175" s="16" t="n">
        <v>0.722642912139318</v>
      </c>
      <c r="F2175" s="16" t="n">
        <v>1.36683798452738</v>
      </c>
      <c r="G2175" s="16" t="n">
        <v>-0.129145933809633</v>
      </c>
      <c r="H2175" s="16" t="n">
        <v>1.02312208076802</v>
      </c>
      <c r="I2175" s="16" t="n">
        <v>1.65622125724122</v>
      </c>
      <c r="J2175" s="16" t="n">
        <v>0.19611252445745</v>
      </c>
      <c r="K2175" s="16" t="n">
        <v>1.52974882914797</v>
      </c>
      <c r="L2175" s="16" t="n">
        <v>2.16655154052094</v>
      </c>
      <c r="M2175" s="16" t="n">
        <v>0.702756654169908</v>
      </c>
      <c r="N2175" s="16" t="n">
        <v>0.897823533285344</v>
      </c>
      <c r="O2175" s="16" t="n">
        <v>1.54038738502922</v>
      </c>
      <c r="P2175" s="16" t="n">
        <v>0.0343127947362944</v>
      </c>
      <c r="Q2175" s="16" t="n">
        <v>0.464029111739393</v>
      </c>
      <c r="R2175" s="16" t="n">
        <v>1.09894165363171</v>
      </c>
      <c r="S2175" s="16" t="n">
        <v>-0.419803449883041</v>
      </c>
      <c r="T2175" s="16" t="n">
        <v>0.527089308651201</v>
      </c>
      <c r="U2175" s="16" t="n">
        <v>1.16324142903697</v>
      </c>
      <c r="V2175" s="16" t="n">
        <v>-0.355072950423454</v>
      </c>
      <c r="W2175" s="16" t="n">
        <v>0.917270980715068</v>
      </c>
      <c r="X2175" s="16" t="n">
        <v>1.55440003561736</v>
      </c>
      <c r="Y2175" s="16" t="n">
        <v>0.0540529722878213</v>
      </c>
      <c r="Z2175" s="16" t="n">
        <v>0.415748086562917</v>
      </c>
      <c r="AA2175" s="16" t="n">
        <v>1.05227043739315</v>
      </c>
      <c r="AB2175" s="16" t="n">
        <v>-0.457446478016371</v>
      </c>
      <c r="AC2175" s="17" t="n">
        <v>0.975614296851119</v>
      </c>
      <c r="AD2175" s="16" t="n">
        <v>0.708491865166868</v>
      </c>
      <c r="AE2175" s="16" t="n">
        <v>0.000580520837195831</v>
      </c>
      <c r="AF2175" s="17" t="n">
        <v>0.501226761442727</v>
      </c>
      <c r="AG2175" s="17" t="n">
        <v>0.680331880770156</v>
      </c>
      <c r="AH2175" s="17" t="n">
        <v>0.0268925449652519</v>
      </c>
    </row>
    <row r="2176" customFormat="false" ht="12.75" hidden="false" customHeight="false" outlineLevel="0" collapsed="false">
      <c r="A2176" s="14" t="s">
        <v>4381</v>
      </c>
      <c r="B2176" s="14" t="s">
        <v>4382</v>
      </c>
      <c r="C2176" s="15" t="n">
        <v>18</v>
      </c>
      <c r="D2176" s="15" t="n">
        <v>30</v>
      </c>
      <c r="E2176" s="16" t="n">
        <v>-0.188763000689819</v>
      </c>
      <c r="F2176" s="16" t="n">
        <v>-0.385765741979249</v>
      </c>
      <c r="G2176" s="16" t="n">
        <v>0.0360212201250785</v>
      </c>
      <c r="H2176" s="16" t="n">
        <v>-0.48543477775934</v>
      </c>
      <c r="I2176" s="16" t="n">
        <v>-0.612848857896521</v>
      </c>
      <c r="J2176" s="16" t="n">
        <v>-0.260403104610949</v>
      </c>
      <c r="K2176" s="16" t="n">
        <v>-0.727567776251926</v>
      </c>
      <c r="L2176" s="16" t="n">
        <v>-0.815772514869707</v>
      </c>
      <c r="M2176" s="16" t="n">
        <v>-0.364689573237602</v>
      </c>
      <c r="N2176" s="16" t="n">
        <v>-0.0575049538550014</v>
      </c>
      <c r="O2176" s="16" t="n">
        <v>-0.147746740901538</v>
      </c>
      <c r="P2176" s="16" t="n">
        <v>0.216903175744462</v>
      </c>
      <c r="Q2176" s="16" t="n">
        <v>-0.445238953511943</v>
      </c>
      <c r="R2176" s="16" t="n">
        <v>-0.434533181332139</v>
      </c>
      <c r="S2176" s="16" t="n">
        <v>-0.161928674063069</v>
      </c>
      <c r="T2176" s="16" t="n">
        <v>-0.235171080258206</v>
      </c>
      <c r="U2176" s="16" t="n">
        <v>-0.327717984791158</v>
      </c>
      <c r="V2176" s="16" t="n">
        <v>-0.0835699059744786</v>
      </c>
      <c r="W2176" s="16" t="n">
        <v>-0.0612638713331194</v>
      </c>
      <c r="X2176" s="16" t="n">
        <v>-0.130709524249546</v>
      </c>
      <c r="Y2176" s="16" t="n">
        <v>0.187797697630038</v>
      </c>
      <c r="Z2176" s="16" t="n">
        <v>-0.174815899797537</v>
      </c>
      <c r="AA2176" s="16" t="n">
        <v>-0.2248941033514</v>
      </c>
      <c r="AB2176" s="16" t="n">
        <v>0.232984583976658</v>
      </c>
      <c r="AC2176" s="17" t="n">
        <v>-0.316131053848509</v>
      </c>
      <c r="AD2176" s="16" t="n">
        <v>0.311235013162023</v>
      </c>
      <c r="AE2176" s="16" t="n">
        <v>0.00481032200232396</v>
      </c>
      <c r="AF2176" s="17" t="n">
        <v>-0.154921741421325</v>
      </c>
      <c r="AG2176" s="17" t="n">
        <v>0.210299178411718</v>
      </c>
      <c r="AH2176" s="17" t="n">
        <v>0.026903418506849</v>
      </c>
    </row>
    <row r="2177" customFormat="false" ht="12.75" hidden="false" customHeight="false" outlineLevel="0" collapsed="false">
      <c r="A2177" s="14" t="s">
        <v>4383</v>
      </c>
      <c r="B2177" s="14" t="s">
        <v>4384</v>
      </c>
      <c r="C2177" s="15" t="n">
        <v>2</v>
      </c>
      <c r="D2177" s="15" t="n">
        <v>2</v>
      </c>
      <c r="E2177" s="16"/>
      <c r="F2177" s="16"/>
      <c r="G2177" s="16"/>
      <c r="H2177" s="16" t="n">
        <v>1.03321739103021</v>
      </c>
      <c r="I2177" s="16" t="n">
        <v>1.37400728188438</v>
      </c>
      <c r="J2177" s="16"/>
      <c r="K2177" s="16"/>
      <c r="L2177" s="16"/>
      <c r="M2177" s="16"/>
      <c r="N2177" s="16" t="n">
        <v>0.412702865445347</v>
      </c>
      <c r="O2177" s="16" t="n">
        <v>0.762957431570194</v>
      </c>
      <c r="P2177" s="16"/>
      <c r="Q2177" s="16" t="n">
        <v>0.195885471142113</v>
      </c>
      <c r="R2177" s="16" t="n">
        <v>0.538488727415396</v>
      </c>
      <c r="S2177" s="16"/>
      <c r="T2177" s="16" t="n">
        <v>0.307281789580386</v>
      </c>
      <c r="U2177" s="16" t="n">
        <v>0.651124624347124</v>
      </c>
      <c r="V2177" s="16"/>
      <c r="W2177" s="16"/>
      <c r="X2177" s="16"/>
      <c r="Y2177" s="16"/>
      <c r="Z2177" s="16"/>
      <c r="AA2177" s="16"/>
      <c r="AB2177" s="16"/>
      <c r="AC2177" s="17" t="n">
        <v>0.895721242482533</v>
      </c>
      <c r="AD2177" s="16" t="n">
        <v>0.407674587710899</v>
      </c>
      <c r="AE2177" s="16" t="n">
        <v>0.0218388736606617</v>
      </c>
      <c r="AF2177" s="17" t="n">
        <v>0.423195153121255</v>
      </c>
      <c r="AG2177" s="17" t="n">
        <v>0.208446677030873</v>
      </c>
      <c r="AH2177" s="17" t="n">
        <v>0.0269279872303635</v>
      </c>
    </row>
    <row r="2178" customFormat="false" ht="12.75" hidden="false" customHeight="false" outlineLevel="0" collapsed="false">
      <c r="A2178" s="14" t="s">
        <v>4385</v>
      </c>
      <c r="B2178" s="14" t="s">
        <v>4386</v>
      </c>
      <c r="C2178" s="15" t="n">
        <v>1</v>
      </c>
      <c r="D2178" s="15" t="n">
        <v>6</v>
      </c>
      <c r="E2178" s="16" t="n">
        <v>0.30266570822169</v>
      </c>
      <c r="F2178" s="16" t="n">
        <v>0.08790447316087</v>
      </c>
      <c r="G2178" s="16" t="n">
        <v>-0.249997561510604</v>
      </c>
      <c r="H2178" s="16" t="n">
        <v>0.636308168335753</v>
      </c>
      <c r="I2178" s="16" t="n">
        <v>0.410451037360074</v>
      </c>
      <c r="J2178" s="16" t="n">
        <v>0.108424188241847</v>
      </c>
      <c r="K2178" s="16" t="n">
        <v>0.476632323853608</v>
      </c>
      <c r="L2178" s="16" t="n">
        <v>0.254478727777687</v>
      </c>
      <c r="M2178" s="16" t="n">
        <v>-0.0512342749078058</v>
      </c>
      <c r="N2178" s="16" t="n">
        <v>0.434024396805857</v>
      </c>
      <c r="O2178" s="16" t="n">
        <v>0.217631941100853</v>
      </c>
      <c r="P2178" s="16" t="n">
        <v>-0.130360765526529</v>
      </c>
      <c r="Q2178" s="16" t="n">
        <v>0.0178410220430795</v>
      </c>
      <c r="R2178" s="16" t="n">
        <v>-0.206202743513478</v>
      </c>
      <c r="S2178" s="16" t="n">
        <v>-0.566865963362692</v>
      </c>
      <c r="T2178" s="16" t="n">
        <v>-0.128086196883013</v>
      </c>
      <c r="U2178" s="16" t="n">
        <v>-0.350890383946119</v>
      </c>
      <c r="V2178" s="16" t="n">
        <v>-0.711122879741006</v>
      </c>
      <c r="W2178" s="16" t="n">
        <v>0.224465368848414</v>
      </c>
      <c r="X2178" s="16" t="n">
        <v>0.00263811630183621</v>
      </c>
      <c r="Y2178" s="16" t="n">
        <v>-0.339627063362173</v>
      </c>
      <c r="Z2178" s="16" t="n">
        <v>0.115470013317229</v>
      </c>
      <c r="AA2178" s="16" t="n">
        <v>-0.106963943301417</v>
      </c>
      <c r="AB2178" s="16" t="n">
        <v>-0.458598975045398</v>
      </c>
      <c r="AC2178" s="17" t="n">
        <v>0.208077363576108</v>
      </c>
      <c r="AD2178" s="16" t="n">
        <v>0.265379607186827</v>
      </c>
      <c r="AE2178" s="16" t="n">
        <v>0.0200703901414564</v>
      </c>
      <c r="AF2178" s="17" t="n">
        <v>-0.208995302387062</v>
      </c>
      <c r="AG2178" s="17" t="n">
        <v>0.283817831306445</v>
      </c>
      <c r="AH2178" s="17" t="n">
        <v>0.0269535450084976</v>
      </c>
    </row>
    <row r="2179" customFormat="false" ht="12.75" hidden="false" customHeight="false" outlineLevel="0" collapsed="false">
      <c r="A2179" s="14" t="s">
        <v>4387</v>
      </c>
      <c r="B2179" s="14" t="s">
        <v>4388</v>
      </c>
      <c r="C2179" s="15" t="n">
        <v>2</v>
      </c>
      <c r="D2179" s="15" t="n">
        <v>2</v>
      </c>
      <c r="E2179" s="16" t="n">
        <v>0.24545727996879</v>
      </c>
      <c r="F2179" s="16" t="n">
        <v>-0.289580496899646</v>
      </c>
      <c r="G2179" s="16" t="n">
        <v>0.642372741063973</v>
      </c>
      <c r="H2179" s="16" t="n">
        <v>0.776197297246324</v>
      </c>
      <c r="I2179" s="16" t="n">
        <v>0.230063624463038</v>
      </c>
      <c r="J2179" s="16" t="n">
        <v>1.19789204797989</v>
      </c>
      <c r="K2179" s="16" t="n">
        <v>0.300166742374648</v>
      </c>
      <c r="L2179" s="16" t="n">
        <v>-0.242263395508872</v>
      </c>
      <c r="M2179" s="16" t="n">
        <v>0.721878874440723</v>
      </c>
      <c r="N2179" s="16" t="n">
        <v>-1.24041039235527</v>
      </c>
      <c r="O2179" s="16" t="n">
        <v>-1.77707938986788</v>
      </c>
      <c r="P2179" s="16" t="n">
        <v>-0.855216823860173</v>
      </c>
      <c r="Q2179" s="16" t="n">
        <v>-0.253840956456506</v>
      </c>
      <c r="R2179" s="16" t="n">
        <v>-0.79816126382067</v>
      </c>
      <c r="S2179" s="16" t="n">
        <v>0.111030788965209</v>
      </c>
      <c r="T2179" s="16" t="n">
        <v>0.261890787658975</v>
      </c>
      <c r="U2179" s="16" t="n">
        <v>-0.281189941211744</v>
      </c>
      <c r="V2179" s="16" t="n">
        <v>0.628432835628464</v>
      </c>
      <c r="W2179" s="16" t="n">
        <v>-1.01313094115182</v>
      </c>
      <c r="X2179" s="16" t="n">
        <v>-1.55523473550601</v>
      </c>
      <c r="Y2179" s="16" t="n">
        <v>-0.627644642534931</v>
      </c>
      <c r="Z2179" s="16" t="n">
        <v>-0.611847157500268</v>
      </c>
      <c r="AA2179" s="16" t="n">
        <v>-1.15455765592652</v>
      </c>
      <c r="AB2179" s="16" t="n">
        <v>-0.236337415035411</v>
      </c>
      <c r="AC2179" s="17" t="n">
        <v>-0.0242101575795385</v>
      </c>
      <c r="AD2179" s="16" t="n">
        <v>0.891270687527737</v>
      </c>
      <c r="AE2179" s="16" t="n">
        <v>0.92672374474293</v>
      </c>
      <c r="AF2179" s="17" t="n">
        <v>-0.460882524740937</v>
      </c>
      <c r="AG2179" s="17" t="n">
        <v>0.625939100296865</v>
      </c>
      <c r="AH2179" s="17" t="n">
        <v>0.0269644523908625</v>
      </c>
    </row>
    <row r="2180" customFormat="false" ht="12.75" hidden="false" customHeight="false" outlineLevel="0" collapsed="false">
      <c r="A2180" s="14" t="s">
        <v>4389</v>
      </c>
      <c r="B2180" s="14" t="s">
        <v>4390</v>
      </c>
      <c r="C2180" s="15" t="n">
        <v>3</v>
      </c>
      <c r="D2180" s="15" t="n">
        <v>5</v>
      </c>
      <c r="E2180" s="16" t="n">
        <v>-0.199876384461441</v>
      </c>
      <c r="F2180" s="16" t="n">
        <v>0.101221409996177</v>
      </c>
      <c r="G2180" s="16" t="n">
        <v>0.208258800032076</v>
      </c>
      <c r="H2180" s="16" t="n">
        <v>0.0167059142590755</v>
      </c>
      <c r="I2180" s="16" t="n">
        <v>-0.0112818227931194</v>
      </c>
      <c r="J2180" s="16" t="n">
        <v>-0.197329695076457</v>
      </c>
      <c r="K2180" s="16" t="n">
        <v>0.320856857417846</v>
      </c>
      <c r="L2180" s="16" t="n">
        <v>0.0798164104698055</v>
      </c>
      <c r="M2180" s="16" t="n">
        <v>-0.0791300297342812</v>
      </c>
      <c r="N2180" s="16" t="n">
        <v>-0.433072613736274</v>
      </c>
      <c r="O2180" s="16" t="n">
        <v>-0.311772988695725</v>
      </c>
      <c r="P2180" s="16" t="n">
        <v>-0.543786718488202</v>
      </c>
      <c r="Q2180" s="16" t="n">
        <v>0.0662470324252643</v>
      </c>
      <c r="R2180" s="16" t="n">
        <v>0.358062296387155</v>
      </c>
      <c r="S2180" s="16" t="n">
        <v>-0.132388451848555</v>
      </c>
      <c r="T2180" s="16" t="n">
        <v>-0.311752519146664</v>
      </c>
      <c r="U2180" s="16" t="n">
        <v>-0.196864625464217</v>
      </c>
      <c r="V2180" s="16" t="n">
        <v>-0.398520293979394</v>
      </c>
      <c r="W2180" s="16" t="n">
        <v>-0.376951652829575</v>
      </c>
      <c r="X2180" s="16" t="n">
        <v>-0.172003350244158</v>
      </c>
      <c r="Y2180" s="16" t="n">
        <v>-0.233809329137035</v>
      </c>
      <c r="Z2180" s="16" t="n">
        <v>-0.101590456599386</v>
      </c>
      <c r="AA2180" s="16" t="n">
        <v>-0.825477475328381</v>
      </c>
      <c r="AB2180" s="16" t="n">
        <v>-1.18564002199798</v>
      </c>
      <c r="AC2180" s="17" t="n">
        <v>-0.0874492384008766</v>
      </c>
      <c r="AD2180" s="16" t="n">
        <v>0.258876003870876</v>
      </c>
      <c r="AE2180" s="16" t="n">
        <v>0.266654811539825</v>
      </c>
      <c r="AF2180" s="17" t="n">
        <v>-0.292557403980244</v>
      </c>
      <c r="AG2180" s="17" t="n">
        <v>0.397907041580483</v>
      </c>
      <c r="AH2180" s="17" t="n">
        <v>0.0271421753167452</v>
      </c>
    </row>
    <row r="2181" customFormat="false" ht="12.75" hidden="false" customHeight="false" outlineLevel="0" collapsed="false">
      <c r="A2181" s="14" t="s">
        <v>4391</v>
      </c>
      <c r="B2181" s="14" t="s">
        <v>4392</v>
      </c>
      <c r="C2181" s="15" t="n">
        <v>8</v>
      </c>
      <c r="D2181" s="15" t="n">
        <v>15</v>
      </c>
      <c r="E2181" s="16" t="n">
        <v>0.0818765757541217</v>
      </c>
      <c r="F2181" s="16" t="n">
        <v>-0.0843257164139547</v>
      </c>
      <c r="G2181" s="16" t="n">
        <v>0.428154395989194</v>
      </c>
      <c r="H2181" s="16" t="n">
        <v>-0.185897341061635</v>
      </c>
      <c r="I2181" s="16" t="n">
        <v>-0.236450746921874</v>
      </c>
      <c r="J2181" s="16" t="n">
        <v>0.295838245146882</v>
      </c>
      <c r="K2181" s="16" t="n">
        <v>-0.272335552315441</v>
      </c>
      <c r="L2181" s="16" t="n">
        <v>-0.654880441198909</v>
      </c>
      <c r="M2181" s="16" t="n">
        <v>0.0609853911462501</v>
      </c>
      <c r="N2181" s="16" t="n">
        <v>0.108699331630074</v>
      </c>
      <c r="O2181" s="16" t="n">
        <v>0.134023770030817</v>
      </c>
      <c r="P2181" s="16" t="n">
        <v>0.597367345737472</v>
      </c>
      <c r="Q2181" s="16" t="n">
        <v>0.160581013982148</v>
      </c>
      <c r="R2181" s="16" t="n">
        <v>0.256065763112911</v>
      </c>
      <c r="S2181" s="16" t="n">
        <v>0.64180691163446</v>
      </c>
      <c r="T2181" s="16" t="n">
        <v>0.074597450135995</v>
      </c>
      <c r="U2181" s="16" t="n">
        <v>-0.137321597252331</v>
      </c>
      <c r="V2181" s="16" t="n">
        <v>0.685705860814944</v>
      </c>
      <c r="W2181" s="16" t="n">
        <v>0.0365052781243012</v>
      </c>
      <c r="X2181" s="16" t="n">
        <v>-0.00594487227298599</v>
      </c>
      <c r="Y2181" s="16" t="n">
        <v>0.743758804528505</v>
      </c>
      <c r="Z2181" s="16" t="n">
        <v>0.0839184623406079</v>
      </c>
      <c r="AA2181" s="16" t="n">
        <v>-0.187475536818078</v>
      </c>
      <c r="AB2181" s="16" t="n">
        <v>0.575216203639124</v>
      </c>
      <c r="AC2181" s="17" t="n">
        <v>0.022754604793583</v>
      </c>
      <c r="AD2181" s="16" t="n">
        <v>0.338752321897575</v>
      </c>
      <c r="AE2181" s="16" t="n">
        <v>0.820275010770573</v>
      </c>
      <c r="AF2181" s="17" t="n">
        <v>0.243951145164133</v>
      </c>
      <c r="AG2181" s="17" t="n">
        <v>0.331847287535406</v>
      </c>
      <c r="AH2181" s="17" t="n">
        <v>0.027160566667223</v>
      </c>
    </row>
    <row r="2182" customFormat="false" ht="12.75" hidden="false" customHeight="false" outlineLevel="0" collapsed="false">
      <c r="A2182" s="14" t="s">
        <v>4393</v>
      </c>
      <c r="B2182" s="14" t="s">
        <v>4394</v>
      </c>
      <c r="C2182" s="15" t="n">
        <v>7</v>
      </c>
      <c r="D2182" s="15" t="n">
        <v>14</v>
      </c>
      <c r="E2182" s="16" t="n">
        <v>-0.182964180462509</v>
      </c>
      <c r="F2182" s="16" t="n">
        <v>-0.0538336306842473</v>
      </c>
      <c r="G2182" s="16" t="n">
        <v>0.171953941217574</v>
      </c>
      <c r="H2182" s="16" t="n">
        <v>-0.643302241117599</v>
      </c>
      <c r="I2182" s="16" t="n">
        <v>-0.472192176809416</v>
      </c>
      <c r="J2182" s="16" t="n">
        <v>0.182787687086545</v>
      </c>
      <c r="K2182" s="16" t="n">
        <v>-0.114139234284417</v>
      </c>
      <c r="L2182" s="16" t="n">
        <v>-0.14824472826427</v>
      </c>
      <c r="M2182" s="16" t="n">
        <v>0.496020595585363</v>
      </c>
      <c r="N2182" s="16" t="n">
        <v>-0.502507871001506</v>
      </c>
      <c r="O2182" s="16" t="n">
        <v>-0.452063281241504</v>
      </c>
      <c r="P2182" s="16" t="n">
        <v>-0.0516860306842511</v>
      </c>
      <c r="Q2182" s="16" t="n">
        <v>-0.169536884389594</v>
      </c>
      <c r="R2182" s="16" t="n">
        <v>-0.0138973931657119</v>
      </c>
      <c r="S2182" s="16" t="n">
        <v>0.237306731814942</v>
      </c>
      <c r="T2182" s="16" t="n">
        <v>-0.36516895864142</v>
      </c>
      <c r="U2182" s="16" t="n">
        <v>-0.261478790364373</v>
      </c>
      <c r="V2182" s="16" t="n">
        <v>-0.0612954488333163</v>
      </c>
      <c r="W2182" s="16" t="n">
        <v>-0.367140914476742</v>
      </c>
      <c r="X2182" s="16" t="n">
        <v>-0.270789915108407</v>
      </c>
      <c r="Y2182" s="16" t="n">
        <v>-0.0144421064832344</v>
      </c>
      <c r="Z2182" s="16" t="n">
        <v>-0.268634339554404</v>
      </c>
      <c r="AA2182" s="16" t="n">
        <v>-0.17724343846547</v>
      </c>
      <c r="AB2182" s="16" t="n">
        <v>0.0852785873791088</v>
      </c>
      <c r="AC2182" s="17" t="n">
        <v>-0.14751426255502</v>
      </c>
      <c r="AD2182" s="16" t="n">
        <v>0.332431632464895</v>
      </c>
      <c r="AE2182" s="16" t="n">
        <v>0.152503045269665</v>
      </c>
      <c r="AF2182" s="17" t="n">
        <v>-0.137253572524052</v>
      </c>
      <c r="AG2182" s="17" t="n">
        <v>0.186801986512498</v>
      </c>
      <c r="AH2182" s="17" t="n">
        <v>0.0272236880920574</v>
      </c>
    </row>
    <row r="2183" customFormat="false" ht="12.75" hidden="false" customHeight="false" outlineLevel="0" collapsed="false">
      <c r="A2183" s="14" t="s">
        <v>4395</v>
      </c>
      <c r="B2183" s="14" t="s">
        <v>4396</v>
      </c>
      <c r="C2183" s="15" t="n">
        <v>15</v>
      </c>
      <c r="D2183" s="15" t="n">
        <v>32</v>
      </c>
      <c r="E2183" s="16" t="n">
        <v>-0.413765143390938</v>
      </c>
      <c r="F2183" s="16" t="n">
        <v>-0.434684546673172</v>
      </c>
      <c r="G2183" s="16" t="n">
        <v>-0.202305060419832</v>
      </c>
      <c r="H2183" s="16" t="n">
        <v>-0.217052452015444</v>
      </c>
      <c r="I2183" s="16" t="n">
        <v>-0.354332431937691</v>
      </c>
      <c r="J2183" s="16" t="n">
        <v>-0.0367136637713487</v>
      </c>
      <c r="K2183" s="16" t="n">
        <v>-0.610424415199232</v>
      </c>
      <c r="L2183" s="16" t="n">
        <v>-0.797028140000533</v>
      </c>
      <c r="M2183" s="16" t="n">
        <v>-0.368815945899078</v>
      </c>
      <c r="N2183" s="16" t="n">
        <v>-0.314259462469174</v>
      </c>
      <c r="O2183" s="16" t="n">
        <v>-0.35597875054511</v>
      </c>
      <c r="P2183" s="16" t="n">
        <v>-0.127540044984548</v>
      </c>
      <c r="Q2183" s="16" t="n">
        <v>-0.204418517183628</v>
      </c>
      <c r="R2183" s="16" t="n">
        <v>-0.278876248646747</v>
      </c>
      <c r="S2183" s="16" t="n">
        <v>0.0180426646588384</v>
      </c>
      <c r="T2183" s="16" t="n">
        <v>-0.0632733189772611</v>
      </c>
      <c r="U2183" s="16" t="n">
        <v>-0.150561225075473</v>
      </c>
      <c r="V2183" s="16" t="n">
        <v>0.043364402338147</v>
      </c>
      <c r="W2183" s="16" t="n">
        <v>-0.21620230387933</v>
      </c>
      <c r="X2183" s="16" t="n">
        <v>-0.278267106828186</v>
      </c>
      <c r="Y2183" s="16" t="n">
        <v>-0.0677730627595152</v>
      </c>
      <c r="Z2183" s="16" t="n">
        <v>-0.1269070423526</v>
      </c>
      <c r="AA2183" s="16" t="n">
        <v>-0.130247188382109</v>
      </c>
      <c r="AB2183" s="16" t="n">
        <v>0.204080753550925</v>
      </c>
      <c r="AC2183" s="17" t="n">
        <v>-0.352741671442175</v>
      </c>
      <c r="AD2183" s="16" t="n">
        <v>0.206180381265561</v>
      </c>
      <c r="AE2183" s="16" t="n">
        <v>9.923192879997E-005</v>
      </c>
      <c r="AF2183" s="17" t="n">
        <v>-0.104253182794745</v>
      </c>
      <c r="AG2183" s="17" t="n">
        <v>0.141902742529936</v>
      </c>
      <c r="AH2183" s="17" t="n">
        <v>0.0272360839753865</v>
      </c>
    </row>
    <row r="2184" customFormat="false" ht="12.75" hidden="false" customHeight="false" outlineLevel="0" collapsed="false">
      <c r="A2184" s="14" t="s">
        <v>4397</v>
      </c>
      <c r="B2184" s="14" t="s">
        <v>4398</v>
      </c>
      <c r="C2184" s="15" t="n">
        <v>5</v>
      </c>
      <c r="D2184" s="15" t="n">
        <v>6</v>
      </c>
      <c r="E2184" s="16" t="n">
        <v>0.125872097832826</v>
      </c>
      <c r="F2184" s="16" t="n">
        <v>0.0623646028873451</v>
      </c>
      <c r="G2184" s="16" t="n">
        <v>0.462149479138029</v>
      </c>
      <c r="H2184" s="16" t="n">
        <v>-0.430241613402267</v>
      </c>
      <c r="I2184" s="16" t="n">
        <v>-0.0275740686733682</v>
      </c>
      <c r="J2184" s="16" t="n">
        <v>0.0287862196235532</v>
      </c>
      <c r="K2184" s="16" t="n">
        <v>-0.25992307220964</v>
      </c>
      <c r="L2184" s="16" t="n">
        <v>-0.330822928170204</v>
      </c>
      <c r="M2184" s="16" t="n">
        <v>0.101150980066459</v>
      </c>
      <c r="N2184" s="16" t="n">
        <v>-0.0221120781116753</v>
      </c>
      <c r="O2184" s="16" t="n">
        <v>-0.0872507937013317</v>
      </c>
      <c r="P2184" s="16" t="n">
        <v>0.302443410593442</v>
      </c>
      <c r="Q2184" s="16" t="n">
        <v>-0.285131817860875</v>
      </c>
      <c r="R2184" s="16" t="n">
        <v>-0.28499699062383</v>
      </c>
      <c r="S2184" s="16" t="n">
        <v>0.0191018477708585</v>
      </c>
      <c r="T2184" s="16" t="n">
        <v>-0.235957500749367</v>
      </c>
      <c r="U2184" s="16" t="n">
        <v>-0.307507947697126</v>
      </c>
      <c r="V2184" s="16" t="n">
        <v>0.0699464674301488</v>
      </c>
      <c r="W2184" s="16" t="n">
        <v>-0.0940649976995554</v>
      </c>
      <c r="X2184" s="16" t="n">
        <v>-0.164638510130786</v>
      </c>
      <c r="Y2184" s="16" t="n">
        <v>0.23078322112736</v>
      </c>
      <c r="Z2184" s="16" t="n">
        <v>-0.277801460072515</v>
      </c>
      <c r="AA2184" s="16" t="n">
        <v>-0.348981676575811</v>
      </c>
      <c r="AB2184" s="16" t="n">
        <v>0.0370702026023695</v>
      </c>
      <c r="AC2184" s="17" t="n">
        <v>-0.00626314701056929</v>
      </c>
      <c r="AD2184" s="16" t="n">
        <v>0.253404162071027</v>
      </c>
      <c r="AE2184" s="16" t="n">
        <v>0.933307919985348</v>
      </c>
      <c r="AF2184" s="17" t="n">
        <v>-0.136848263539927</v>
      </c>
      <c r="AG2184" s="17" t="n">
        <v>0.186557220092451</v>
      </c>
      <c r="AH2184" s="17" t="n">
        <v>0.0274273372957922</v>
      </c>
    </row>
    <row r="2185" customFormat="false" ht="12.75" hidden="false" customHeight="false" outlineLevel="0" collapsed="false">
      <c r="A2185" s="14" t="s">
        <v>4399</v>
      </c>
      <c r="B2185" s="14" t="s">
        <v>4400</v>
      </c>
      <c r="C2185" s="15" t="n">
        <v>17</v>
      </c>
      <c r="D2185" s="15" t="n">
        <v>31</v>
      </c>
      <c r="E2185" s="16" t="n">
        <v>-0.625169346842717</v>
      </c>
      <c r="F2185" s="16" t="n">
        <v>-0.487109373044263</v>
      </c>
      <c r="G2185" s="16" t="n">
        <v>-0.306356653930063</v>
      </c>
      <c r="H2185" s="16" t="n">
        <v>-0.0580920484265021</v>
      </c>
      <c r="I2185" s="16" t="n">
        <v>-0.0297007624457576</v>
      </c>
      <c r="J2185" s="16" t="n">
        <v>0.0835595767681434</v>
      </c>
      <c r="K2185" s="16" t="n">
        <v>-0.302784342445737</v>
      </c>
      <c r="L2185" s="16" t="n">
        <v>-0.376360118364575</v>
      </c>
      <c r="M2185" s="16" t="n">
        <v>-0.173997751056322</v>
      </c>
      <c r="N2185" s="16" t="n">
        <v>-0.677482965373542</v>
      </c>
      <c r="O2185" s="16" t="n">
        <v>-0.353075994581564</v>
      </c>
      <c r="P2185" s="16" t="n">
        <v>-0.253073585855048</v>
      </c>
      <c r="Q2185" s="16" t="n">
        <v>-0.108720058057219</v>
      </c>
      <c r="R2185" s="16" t="n">
        <v>0.0300281160227127</v>
      </c>
      <c r="S2185" s="16" t="n">
        <v>0.11957857212907</v>
      </c>
      <c r="T2185" s="16" t="n">
        <v>-0.217034316172824</v>
      </c>
      <c r="U2185" s="16" t="n">
        <v>0.0296964188741497</v>
      </c>
      <c r="V2185" s="16" t="n">
        <v>0.198461139860695</v>
      </c>
      <c r="W2185" s="16" t="n">
        <v>-0.565681831180679</v>
      </c>
      <c r="X2185" s="16" t="n">
        <v>-0.476910886964116</v>
      </c>
      <c r="Y2185" s="16" t="n">
        <v>-0.317333888676337</v>
      </c>
      <c r="Z2185" s="16" t="n">
        <v>-0.510781124941852</v>
      </c>
      <c r="AA2185" s="16" t="n">
        <v>-0.496443253626457</v>
      </c>
      <c r="AB2185" s="16" t="n">
        <v>-0.061974834820941</v>
      </c>
      <c r="AC2185" s="17" t="n">
        <v>-0.296636947133162</v>
      </c>
      <c r="AD2185" s="16" t="n">
        <v>0.231315706462686</v>
      </c>
      <c r="AE2185" s="16" t="n">
        <v>0.000991188227879754</v>
      </c>
      <c r="AF2185" s="17" t="n">
        <v>-0.198092995629483</v>
      </c>
      <c r="AG2185" s="17" t="n">
        <v>0.270157902877443</v>
      </c>
      <c r="AH2185" s="17" t="n">
        <v>0.0274775867323975</v>
      </c>
    </row>
    <row r="2186" customFormat="false" ht="12.75" hidden="false" customHeight="false" outlineLevel="0" collapsed="false">
      <c r="A2186" s="14" t="s">
        <v>4401</v>
      </c>
      <c r="B2186" s="14" t="s">
        <v>4402</v>
      </c>
      <c r="C2186" s="15" t="n">
        <v>1</v>
      </c>
      <c r="D2186" s="15" t="n">
        <v>1</v>
      </c>
      <c r="E2186" s="16" t="n">
        <v>0.445768731644993</v>
      </c>
      <c r="F2186" s="16" t="n">
        <v>0.306841685844265</v>
      </c>
      <c r="G2186" s="16" t="n">
        <v>0.192258787726328</v>
      </c>
      <c r="H2186" s="16" t="n">
        <v>0.513772421083667</v>
      </c>
      <c r="I2186" s="16" t="n">
        <v>0.363749479368086</v>
      </c>
      <c r="J2186" s="16" t="n">
        <v>0.285041766803382</v>
      </c>
      <c r="K2186" s="16" t="n">
        <v>0.521554335688249</v>
      </c>
      <c r="L2186" s="16" t="n">
        <v>0.375234928872436</v>
      </c>
      <c r="M2186" s="16" t="n">
        <v>0.292841062740465</v>
      </c>
      <c r="N2186" s="16" t="n">
        <v>0.445095028012919</v>
      </c>
      <c r="O2186" s="16" t="n">
        <v>0.304536761568013</v>
      </c>
      <c r="P2186" s="16" t="n">
        <v>0.17986319149416</v>
      </c>
      <c r="Q2186" s="16" t="n">
        <v>0.0877541539902556</v>
      </c>
      <c r="R2186" s="16" t="n">
        <v>-0.0604554223062087</v>
      </c>
      <c r="S2186" s="16" t="n">
        <v>-0.197799505601891</v>
      </c>
      <c r="T2186" s="16" t="n">
        <v>0.179790650110418</v>
      </c>
      <c r="U2186" s="16" t="n">
        <v>0.0328206523074153</v>
      </c>
      <c r="V2186" s="16" t="n">
        <v>-0.104092706933944</v>
      </c>
      <c r="W2186" s="16" t="n">
        <v>0.531227536493041</v>
      </c>
      <c r="X2186" s="16" t="n">
        <v>0.385234473206556</v>
      </c>
      <c r="Y2186" s="16" t="n">
        <v>0.266288430096084</v>
      </c>
      <c r="Z2186" s="16" t="n">
        <v>0.422439471102389</v>
      </c>
      <c r="AA2186" s="16" t="n">
        <v>0.275839703743847</v>
      </c>
      <c r="AB2186" s="16" t="n">
        <v>0.147523808553387</v>
      </c>
      <c r="AC2186" s="17" t="n">
        <v>0.352213181737247</v>
      </c>
      <c r="AD2186" s="16" t="n">
        <v>0.113008112342856</v>
      </c>
      <c r="AE2186" s="16" t="n">
        <v>3.41958630905277E-007</v>
      </c>
      <c r="AF2186" s="17" t="n">
        <v>0.163880937063446</v>
      </c>
      <c r="AG2186" s="17" t="n">
        <v>0.223659169730223</v>
      </c>
      <c r="AH2186" s="17" t="n">
        <v>0.0275662900788313</v>
      </c>
    </row>
    <row r="2187" customFormat="false" ht="12.75" hidden="false" customHeight="false" outlineLevel="0" collapsed="false">
      <c r="A2187" s="14" t="s">
        <v>4403</v>
      </c>
      <c r="B2187" s="14" t="s">
        <v>4404</v>
      </c>
      <c r="C2187" s="15" t="n">
        <v>11</v>
      </c>
      <c r="D2187" s="15" t="n">
        <v>36</v>
      </c>
      <c r="E2187" s="16" t="n">
        <v>0.218720794602728</v>
      </c>
      <c r="F2187" s="16" t="n">
        <v>0.464887517522997</v>
      </c>
      <c r="G2187" s="16" t="n">
        <v>-0.222591913499299</v>
      </c>
      <c r="H2187" s="16" t="n">
        <v>0.729988873512105</v>
      </c>
      <c r="I2187" s="16" t="n">
        <v>0.958566017105502</v>
      </c>
      <c r="J2187" s="16" t="n">
        <v>0.319934820993146</v>
      </c>
      <c r="K2187" s="16" t="n">
        <v>0.609345053327402</v>
      </c>
      <c r="L2187" s="16" t="n">
        <v>0.789420173392755</v>
      </c>
      <c r="M2187" s="16" t="n">
        <v>0.0725380793301861</v>
      </c>
      <c r="N2187" s="16" t="n">
        <v>0.203716576244602</v>
      </c>
      <c r="O2187" s="16" t="n">
        <v>0.633309687841824</v>
      </c>
      <c r="P2187" s="16" t="n">
        <v>-0.211184490312272</v>
      </c>
      <c r="Q2187" s="16" t="n">
        <v>0.50662080502982</v>
      </c>
      <c r="R2187" s="16" t="n">
        <v>0.746843043212264</v>
      </c>
      <c r="S2187" s="16" t="n">
        <v>0.0266971763505792</v>
      </c>
      <c r="T2187" s="16" t="n">
        <v>0.33928566954337</v>
      </c>
      <c r="U2187" s="16" t="n">
        <v>0.646343986218768</v>
      </c>
      <c r="V2187" s="16" t="n">
        <v>-0.0752761418420508</v>
      </c>
      <c r="W2187" s="16" t="n">
        <v>0.173188714523003</v>
      </c>
      <c r="X2187" s="16" t="n">
        <v>0.604470096145978</v>
      </c>
      <c r="Y2187" s="16" t="n">
        <v>-0.18017284937414</v>
      </c>
      <c r="Z2187" s="16" t="n">
        <v>0.135731012446729</v>
      </c>
      <c r="AA2187" s="16" t="n">
        <v>0.430507230058769</v>
      </c>
      <c r="AB2187" s="16" t="n">
        <v>-0.314857989445194</v>
      </c>
      <c r="AC2187" s="17" t="n">
        <v>0.380554265838473</v>
      </c>
      <c r="AD2187" s="16" t="n">
        <v>0.383366248269284</v>
      </c>
      <c r="AE2187" s="16" t="n">
        <v>0.00553743408677264</v>
      </c>
      <c r="AF2187" s="17" t="n">
        <v>0.253281729405658</v>
      </c>
      <c r="AG2187" s="17" t="n">
        <v>0.345702148298997</v>
      </c>
      <c r="AH2187" s="17" t="n">
        <v>0.0275777465451594</v>
      </c>
    </row>
    <row r="2188" customFormat="false" ht="12.75" hidden="false" customHeight="false" outlineLevel="0" collapsed="false">
      <c r="A2188" s="14" t="s">
        <v>4405</v>
      </c>
      <c r="B2188" s="14" t="s">
        <v>4406</v>
      </c>
      <c r="C2188" s="15" t="n">
        <v>12</v>
      </c>
      <c r="D2188" s="15" t="n">
        <v>33</v>
      </c>
      <c r="E2188" s="16" t="n">
        <v>0.180611281961467</v>
      </c>
      <c r="F2188" s="16" t="n">
        <v>0.403058745440637</v>
      </c>
      <c r="G2188" s="16" t="n">
        <v>-0.134280812884785</v>
      </c>
      <c r="H2188" s="16" t="n">
        <v>0.360286495115598</v>
      </c>
      <c r="I2188" s="16" t="n">
        <v>0.6482473680624</v>
      </c>
      <c r="J2188" s="16" t="n">
        <v>0.107848202697169</v>
      </c>
      <c r="K2188" s="16" t="n">
        <v>0.699645870147541</v>
      </c>
      <c r="L2188" s="16" t="n">
        <v>0.869888936113309</v>
      </c>
      <c r="M2188" s="16" t="n">
        <v>0.312625105538136</v>
      </c>
      <c r="N2188" s="16" t="n">
        <v>0.315418370174039</v>
      </c>
      <c r="O2188" s="16" t="n">
        <v>0.543712576324997</v>
      </c>
      <c r="P2188" s="16" t="n">
        <v>-0.126643591969306</v>
      </c>
      <c r="Q2188" s="16" t="n">
        <v>0.175309418791641</v>
      </c>
      <c r="R2188" s="16" t="n">
        <v>0.3283360789266</v>
      </c>
      <c r="S2188" s="16" t="n">
        <v>-0.259132372545235</v>
      </c>
      <c r="T2188" s="16" t="n">
        <v>0.310547134219741</v>
      </c>
      <c r="U2188" s="16" t="n">
        <v>0.412143796746181</v>
      </c>
      <c r="V2188" s="16" t="n">
        <v>-0.147000843689981</v>
      </c>
      <c r="W2188" s="16" t="n">
        <v>0.433407275323663</v>
      </c>
      <c r="X2188" s="16" t="n">
        <v>0.571136495652054</v>
      </c>
      <c r="Y2188" s="16" t="n">
        <v>-0.0177822430062169</v>
      </c>
      <c r="Z2188" s="16" t="n">
        <v>0.265721417286247</v>
      </c>
      <c r="AA2188" s="16" t="n">
        <v>0.508581311662992</v>
      </c>
      <c r="AB2188" s="16" t="n">
        <v>-0.131486965969994</v>
      </c>
      <c r="AC2188" s="17" t="n">
        <v>0.348368212226767</v>
      </c>
      <c r="AD2188" s="16" t="n">
        <v>0.312401505488642</v>
      </c>
      <c r="AE2188" s="16" t="n">
        <v>0.00263996166959453</v>
      </c>
      <c r="AF2188" s="17" t="n">
        <v>0.204148375283141</v>
      </c>
      <c r="AG2188" s="17" t="n">
        <v>0.278696111027588</v>
      </c>
      <c r="AH2188" s="17" t="n">
        <v>0.0276026433273043</v>
      </c>
    </row>
    <row r="2189" customFormat="false" ht="12.75" hidden="false" customHeight="false" outlineLevel="0" collapsed="false">
      <c r="A2189" s="14" t="s">
        <v>4407</v>
      </c>
      <c r="B2189" s="14" t="s">
        <v>4408</v>
      </c>
      <c r="C2189" s="15" t="n">
        <v>4</v>
      </c>
      <c r="D2189" s="15" t="n">
        <v>9</v>
      </c>
      <c r="E2189" s="16" t="n">
        <v>-0.31253808494293</v>
      </c>
      <c r="F2189" s="16" t="n">
        <v>-0.326388736707914</v>
      </c>
      <c r="G2189" s="16" t="n">
        <v>0.0778058954341081</v>
      </c>
      <c r="H2189" s="16" t="n">
        <v>-0.692450837289101</v>
      </c>
      <c r="I2189" s="16" t="n">
        <v>-0.830097931074622</v>
      </c>
      <c r="J2189" s="16" t="n">
        <v>-0.432263527922656</v>
      </c>
      <c r="K2189" s="16" t="n">
        <v>-1.07552739397677</v>
      </c>
      <c r="L2189" s="16" t="n">
        <v>-1.26579883279886</v>
      </c>
      <c r="M2189" s="16" t="n">
        <v>-0.829415168670859</v>
      </c>
      <c r="N2189" s="16" t="n">
        <v>-0.351594031577145</v>
      </c>
      <c r="O2189" s="16" t="n">
        <v>-0.536104330028323</v>
      </c>
      <c r="P2189" s="16" t="n">
        <v>-0.142000369842203</v>
      </c>
      <c r="Q2189" s="16" t="n">
        <v>-0.263357152746543</v>
      </c>
      <c r="R2189" s="16" t="n">
        <v>-0.242551838469014</v>
      </c>
      <c r="S2189" s="16" t="n">
        <v>-0.0372301452315025</v>
      </c>
      <c r="T2189" s="16" t="n">
        <v>0.00475493162725317</v>
      </c>
      <c r="U2189" s="16" t="n">
        <v>-0.0323396128845744</v>
      </c>
      <c r="V2189" s="16" t="n">
        <v>0.349524558134039</v>
      </c>
      <c r="W2189" s="16" t="n">
        <v>-0.291560998378045</v>
      </c>
      <c r="X2189" s="16" t="n">
        <v>-0.483071991711097</v>
      </c>
      <c r="Y2189" s="16" t="n">
        <v>-0.125475919104906</v>
      </c>
      <c r="Z2189" s="16" t="n">
        <v>-0.357801314818504</v>
      </c>
      <c r="AA2189" s="16" t="n">
        <v>-0.330845708809961</v>
      </c>
      <c r="AB2189" s="16" t="n">
        <v>-0.116495827467216</v>
      </c>
      <c r="AC2189" s="17" t="n">
        <v>-0.55969777911644</v>
      </c>
      <c r="AD2189" s="16" t="n">
        <v>0.391344113847056</v>
      </c>
      <c r="AE2189" s="16" t="n">
        <v>0.000432649865644316</v>
      </c>
      <c r="AF2189" s="17" t="n">
        <v>-0.160537584988339</v>
      </c>
      <c r="AG2189" s="17" t="n">
        <v>0.219235254148494</v>
      </c>
      <c r="AH2189" s="17" t="n">
        <v>0.0276453477098633</v>
      </c>
    </row>
    <row r="2190" customFormat="false" ht="12.75" hidden="false" customHeight="false" outlineLevel="0" collapsed="false">
      <c r="A2190" s="14" t="s">
        <v>4409</v>
      </c>
      <c r="B2190" s="14" t="s">
        <v>4410</v>
      </c>
      <c r="C2190" s="15" t="n">
        <v>15</v>
      </c>
      <c r="D2190" s="15" t="n">
        <v>122</v>
      </c>
      <c r="E2190" s="16" t="n">
        <v>0.604411406836021</v>
      </c>
      <c r="F2190" s="16" t="n">
        <v>0.771298633663796</v>
      </c>
      <c r="G2190" s="16" t="n">
        <v>0.280294095168121</v>
      </c>
      <c r="H2190" s="16" t="n">
        <v>0.75013675366247</v>
      </c>
      <c r="I2190" s="16" t="n">
        <v>0.92198690078737</v>
      </c>
      <c r="J2190" s="16" t="n">
        <v>0.455508743233368</v>
      </c>
      <c r="K2190" s="16" t="n">
        <v>0.986802552313401</v>
      </c>
      <c r="L2190" s="16" t="n">
        <v>0.97478303981457</v>
      </c>
      <c r="M2190" s="16" t="n">
        <v>0.692313641726287</v>
      </c>
      <c r="N2190" s="16" t="n">
        <v>0.381520265686778</v>
      </c>
      <c r="O2190" s="16" t="n">
        <v>0.626833078009439</v>
      </c>
      <c r="P2190" s="16" t="n">
        <v>0.128775166509167</v>
      </c>
      <c r="Q2190" s="16" t="n">
        <v>0.231867744876486</v>
      </c>
      <c r="R2190" s="16" t="n">
        <v>0.42414152248733</v>
      </c>
      <c r="S2190" s="16" t="n">
        <v>0.0771386790495459</v>
      </c>
      <c r="T2190" s="16" t="n">
        <v>0.139971683013229</v>
      </c>
      <c r="U2190" s="16" t="n">
        <v>0.220815710738235</v>
      </c>
      <c r="V2190" s="16" t="n">
        <v>-0.264117796371598</v>
      </c>
      <c r="W2190" s="16" t="n">
        <v>0.232211205016411</v>
      </c>
      <c r="X2190" s="16" t="n">
        <v>0.505882377541409</v>
      </c>
      <c r="Y2190" s="16" t="n">
        <v>-0.0568931541654021</v>
      </c>
      <c r="Z2190" s="16" t="n">
        <v>0.191371581442187</v>
      </c>
      <c r="AA2190" s="16" t="n">
        <v>0.385566666252368</v>
      </c>
      <c r="AB2190" s="16" t="n">
        <v>-0.105797901832918</v>
      </c>
      <c r="AC2190" s="17" t="n">
        <v>0.631222023117566</v>
      </c>
      <c r="AD2190" s="16" t="n">
        <v>0.275693786911415</v>
      </c>
      <c r="AE2190" s="16" t="n">
        <v>7.08957348577693E-006</v>
      </c>
      <c r="AF2190" s="17" t="n">
        <v>0.165179859837274</v>
      </c>
      <c r="AG2190" s="17" t="n">
        <v>0.225602238938687</v>
      </c>
      <c r="AH2190" s="17" t="n">
        <v>0.0276604801065601</v>
      </c>
    </row>
    <row r="2191" customFormat="false" ht="12.75" hidden="false" customHeight="false" outlineLevel="0" collapsed="false">
      <c r="A2191" s="14" t="s">
        <v>4411</v>
      </c>
      <c r="B2191" s="14" t="s">
        <v>4412</v>
      </c>
      <c r="C2191" s="15" t="n">
        <v>12</v>
      </c>
      <c r="D2191" s="15" t="n">
        <v>20</v>
      </c>
      <c r="E2191" s="16" t="n">
        <v>-0.0624384880310925</v>
      </c>
      <c r="F2191" s="16" t="n">
        <v>0.0189465489861485</v>
      </c>
      <c r="G2191" s="16" t="n">
        <v>0.241795696719546</v>
      </c>
      <c r="H2191" s="16" t="n">
        <v>-0.0359176438080668</v>
      </c>
      <c r="I2191" s="16" t="n">
        <v>0.169514830724549</v>
      </c>
      <c r="J2191" s="16" t="n">
        <v>0.47886758357418</v>
      </c>
      <c r="K2191" s="16" t="n">
        <v>0.606020180642701</v>
      </c>
      <c r="L2191" s="16" t="n">
        <v>0.68694637915373</v>
      </c>
      <c r="M2191" s="16" t="n">
        <v>0.511431657017723</v>
      </c>
      <c r="N2191" s="16" t="n">
        <v>0.113461416829012</v>
      </c>
      <c r="O2191" s="16" t="n">
        <v>0.292779634807769</v>
      </c>
      <c r="P2191" s="16" t="n">
        <v>0.631066690657078</v>
      </c>
      <c r="Q2191" s="16" t="n">
        <v>-0.195212248809492</v>
      </c>
      <c r="R2191" s="16" t="n">
        <v>0.192114540665314</v>
      </c>
      <c r="S2191" s="16" t="n">
        <v>0.583588240645113</v>
      </c>
      <c r="T2191" s="16" t="n">
        <v>0.237553056249236</v>
      </c>
      <c r="U2191" s="16" t="n">
        <v>0.375185426313757</v>
      </c>
      <c r="V2191" s="16" t="n">
        <v>0.598854977580928</v>
      </c>
      <c r="W2191" s="16" t="n">
        <v>-0.226778938488703</v>
      </c>
      <c r="X2191" s="16" t="n">
        <v>0.0265264168543534</v>
      </c>
      <c r="Y2191" s="16" t="n">
        <v>0.253496191652312</v>
      </c>
      <c r="Z2191" s="16" t="n">
        <v>-0.089156932139426</v>
      </c>
      <c r="AA2191" s="16" t="n">
        <v>0.226781201514948</v>
      </c>
      <c r="AB2191" s="16" t="n">
        <v>0.567448424348309</v>
      </c>
      <c r="AC2191" s="17" t="n">
        <v>0.30437287393944</v>
      </c>
      <c r="AD2191" s="16" t="n">
        <v>0.271009016798875</v>
      </c>
      <c r="AE2191" s="16" t="n">
        <v>0.00251712747622893</v>
      </c>
      <c r="AF2191" s="17" t="n">
        <v>0.212533363032221</v>
      </c>
      <c r="AG2191" s="17" t="n">
        <v>0.29031922470447</v>
      </c>
      <c r="AH2191" s="17" t="n">
        <v>0.027678415569997</v>
      </c>
    </row>
    <row r="2192" customFormat="false" ht="12.75" hidden="false" customHeight="false" outlineLevel="0" collapsed="false">
      <c r="A2192" s="14" t="s">
        <v>4413</v>
      </c>
      <c r="B2192" s="14" t="s">
        <v>4414</v>
      </c>
      <c r="C2192" s="15" t="n">
        <v>6</v>
      </c>
      <c r="D2192" s="15" t="n">
        <v>15</v>
      </c>
      <c r="E2192" s="16" t="n">
        <v>-0.213175905068152</v>
      </c>
      <c r="F2192" s="16" t="n">
        <v>-0.503683944083914</v>
      </c>
      <c r="G2192" s="16" t="n">
        <v>-0.646983158548453</v>
      </c>
      <c r="H2192" s="16" t="n">
        <v>-0.933729583152205</v>
      </c>
      <c r="I2192" s="16" t="n">
        <v>-1.23533351808282</v>
      </c>
      <c r="J2192" s="16" t="n">
        <v>-1.41837144612105</v>
      </c>
      <c r="K2192" s="16" t="n">
        <v>-0.631870585332394</v>
      </c>
      <c r="L2192" s="16" t="n">
        <v>-0.773344896138252</v>
      </c>
      <c r="M2192" s="16" t="n">
        <v>-1.08915473494162</v>
      </c>
      <c r="N2192" s="16" t="n">
        <v>-0.933218002063585</v>
      </c>
      <c r="O2192" s="16" t="n">
        <v>-1.24456289910992</v>
      </c>
      <c r="P2192" s="16" t="n">
        <v>-1.39710314404462</v>
      </c>
      <c r="Q2192" s="16" t="n">
        <v>0.0271087339925261</v>
      </c>
      <c r="R2192" s="16" t="n">
        <v>-0.30620520041239</v>
      </c>
      <c r="S2192" s="16" t="n">
        <v>-0.431217436513879</v>
      </c>
      <c r="T2192" s="16" t="n">
        <v>-0.282453819552859</v>
      </c>
      <c r="U2192" s="16" t="n">
        <v>-0.777935083022971</v>
      </c>
      <c r="V2192" s="16" t="n">
        <v>-0.778550758461593</v>
      </c>
      <c r="W2192" s="16" t="n">
        <v>0.0798385597547592</v>
      </c>
      <c r="X2192" s="16" t="n">
        <v>-0.230325742224166</v>
      </c>
      <c r="Y2192" s="16" t="n">
        <v>-0.517737689082972</v>
      </c>
      <c r="Z2192" s="16" t="n">
        <v>0.403348212504534</v>
      </c>
      <c r="AA2192" s="16" t="n">
        <v>-0.0583473228922913</v>
      </c>
      <c r="AB2192" s="16" t="n">
        <v>-0.172397034729955</v>
      </c>
      <c r="AC2192" s="17" t="n">
        <v>-0.918377651390582</v>
      </c>
      <c r="AD2192" s="16" t="n">
        <v>0.376793481301897</v>
      </c>
      <c r="AE2192" s="16" t="n">
        <v>3.89781303493305E-006</v>
      </c>
      <c r="AF2192" s="17" t="n">
        <v>-0.253739548386771</v>
      </c>
      <c r="AG2192" s="17" t="n">
        <v>0.346703397985218</v>
      </c>
      <c r="AH2192" s="17" t="n">
        <v>0.0277133100634654</v>
      </c>
    </row>
    <row r="2193" customFormat="false" ht="12.75" hidden="false" customHeight="false" outlineLevel="0" collapsed="false">
      <c r="A2193" s="14" t="s">
        <v>4415</v>
      </c>
      <c r="B2193" s="14" t="s">
        <v>4416</v>
      </c>
      <c r="C2193" s="15" t="n">
        <v>1</v>
      </c>
      <c r="D2193" s="15" t="n">
        <v>5</v>
      </c>
      <c r="E2193" s="16" t="n">
        <v>0.0272940873995728</v>
      </c>
      <c r="F2193" s="16" t="n">
        <v>0.348305562570889</v>
      </c>
      <c r="G2193" s="16" t="n">
        <v>-0.0694758779620393</v>
      </c>
      <c r="H2193" s="16" t="n">
        <v>-0.715681329372398</v>
      </c>
      <c r="I2193" s="16" t="n">
        <v>-0.405765750115946</v>
      </c>
      <c r="J2193" s="16" t="n">
        <v>-0.787672005095635</v>
      </c>
      <c r="K2193" s="16" t="n">
        <v>0.0584295415425754</v>
      </c>
      <c r="L2193" s="16" t="n">
        <v>0.372048655698799</v>
      </c>
      <c r="M2193" s="16" t="n">
        <v>-0.0135437528481574</v>
      </c>
      <c r="N2193" s="16" t="n">
        <v>-0.0361103889592865</v>
      </c>
      <c r="O2193" s="16" t="n">
        <v>0.283269865567839</v>
      </c>
      <c r="P2193" s="16" t="n">
        <v>-0.14460224692099</v>
      </c>
      <c r="Q2193" s="16" t="n">
        <v>-0.526653876005676</v>
      </c>
      <c r="R2193" s="16" t="n">
        <v>-0.2149249313301</v>
      </c>
      <c r="S2193" s="16" t="n">
        <v>-0.655467557040767</v>
      </c>
      <c r="T2193" s="16" t="n">
        <v>0.0462948495156435</v>
      </c>
      <c r="U2193" s="16" t="n">
        <v>0.359263372684668</v>
      </c>
      <c r="V2193" s="16" t="n">
        <v>-0.0808485289716729</v>
      </c>
      <c r="W2193" s="16" t="n">
        <v>-0.132647719048407</v>
      </c>
      <c r="X2193" s="16" t="n">
        <v>0.181297738637148</v>
      </c>
      <c r="Y2193" s="16" t="n">
        <v>-0.240846846888317</v>
      </c>
      <c r="Z2193" s="16" t="n">
        <v>-1.11000238351684</v>
      </c>
      <c r="AA2193" s="16" t="n">
        <v>-0.796663629903349</v>
      </c>
      <c r="AB2193" s="16" t="n">
        <v>-1.22817806750878</v>
      </c>
      <c r="AC2193" s="17" t="n">
        <v>-0.0902919698745647</v>
      </c>
      <c r="AD2193" s="16" t="n">
        <v>0.377889231264907</v>
      </c>
      <c r="AE2193" s="16" t="n">
        <v>0.425430874086361</v>
      </c>
      <c r="AF2193" s="17" t="n">
        <v>-0.366614798281371</v>
      </c>
      <c r="AG2193" s="17" t="n">
        <v>0.501066025553144</v>
      </c>
      <c r="AH2193" s="17" t="n">
        <v>0.0277464441372437</v>
      </c>
    </row>
    <row r="2194" customFormat="false" ht="12.75" hidden="false" customHeight="false" outlineLevel="0" collapsed="false">
      <c r="A2194" s="14" t="s">
        <v>4417</v>
      </c>
      <c r="B2194" s="14" t="s">
        <v>4418</v>
      </c>
      <c r="C2194" s="15" t="n">
        <v>6</v>
      </c>
      <c r="D2194" s="15" t="n">
        <v>14</v>
      </c>
      <c r="E2194" s="16" t="n">
        <v>-1.00747916960558</v>
      </c>
      <c r="F2194" s="16" t="n">
        <v>-0.851572485992198</v>
      </c>
      <c r="G2194" s="16" t="n">
        <v>-0.452474692388911</v>
      </c>
      <c r="H2194" s="16" t="n">
        <v>-0.253432461977617</v>
      </c>
      <c r="I2194" s="16" t="n">
        <v>-0.262647370915357</v>
      </c>
      <c r="J2194" s="16" t="n">
        <v>0.140339277488467</v>
      </c>
      <c r="K2194" s="16" t="n">
        <v>-0.763465030336828</v>
      </c>
      <c r="L2194" s="16" t="n">
        <v>-0.637460865449036</v>
      </c>
      <c r="M2194" s="16" t="n">
        <v>-0.320728545971854</v>
      </c>
      <c r="N2194" s="16" t="n">
        <v>-0.964989854877547</v>
      </c>
      <c r="O2194" s="16" t="n">
        <v>-0.790382551865174</v>
      </c>
      <c r="P2194" s="16" t="n">
        <v>-0.523362133005739</v>
      </c>
      <c r="Q2194" s="16" t="n">
        <v>-0.110737861290194</v>
      </c>
      <c r="R2194" s="16" t="n">
        <v>0.0632864861838571</v>
      </c>
      <c r="S2194" s="16" t="n">
        <v>0.263812617008288</v>
      </c>
      <c r="T2194" s="16" t="n">
        <v>-0.294741850013917</v>
      </c>
      <c r="U2194" s="16" t="n">
        <v>-0.196646748685528</v>
      </c>
      <c r="V2194" s="16" t="n">
        <v>0.169902504691302</v>
      </c>
      <c r="W2194" s="16" t="n">
        <v>-1.0183841089795</v>
      </c>
      <c r="X2194" s="16" t="n">
        <v>-0.933201988245915</v>
      </c>
      <c r="Y2194" s="16" t="n">
        <v>-0.356038463408887</v>
      </c>
      <c r="Z2194" s="16" t="n">
        <v>-0.490938815926039</v>
      </c>
      <c r="AA2194" s="16" t="n">
        <v>-0.425042278041045</v>
      </c>
      <c r="AB2194" s="16" t="n">
        <v>-0.136689389012659</v>
      </c>
      <c r="AC2194" s="17" t="n">
        <v>-0.557304657074781</v>
      </c>
      <c r="AD2194" s="16" t="n">
        <v>0.342807691797881</v>
      </c>
      <c r="AE2194" s="16" t="n">
        <v>0.000152937859065168</v>
      </c>
      <c r="AF2194" s="17" t="n">
        <v>-0.288784991310019</v>
      </c>
      <c r="AG2194" s="17" t="n">
        <v>0.394808911038024</v>
      </c>
      <c r="AH2194" s="17" t="n">
        <v>0.0277831655977354</v>
      </c>
    </row>
    <row r="2195" customFormat="false" ht="12.75" hidden="false" customHeight="false" outlineLevel="0" collapsed="false">
      <c r="A2195" s="14" t="s">
        <v>4419</v>
      </c>
      <c r="B2195" s="14" t="s">
        <v>4420</v>
      </c>
      <c r="C2195" s="15" t="n">
        <v>7</v>
      </c>
      <c r="D2195" s="15" t="n">
        <v>18</v>
      </c>
      <c r="E2195" s="16" t="n">
        <v>-0.689369021431574</v>
      </c>
      <c r="F2195" s="16" t="n">
        <v>-0.462901780427856</v>
      </c>
      <c r="G2195" s="16" t="n">
        <v>-0.251710518740535</v>
      </c>
      <c r="H2195" s="16" t="n">
        <v>-0.486152709280972</v>
      </c>
      <c r="I2195" s="16" t="n">
        <v>-0.295591084061536</v>
      </c>
      <c r="J2195" s="16" t="n">
        <v>-0.0140145092663498</v>
      </c>
      <c r="K2195" s="16" t="n">
        <v>-0.777374772372937</v>
      </c>
      <c r="L2195" s="16" t="n">
        <v>-0.490705822209729</v>
      </c>
      <c r="M2195" s="16" t="n">
        <v>-0.305219191025812</v>
      </c>
      <c r="N2195" s="16" t="n">
        <v>-0.609979783704875</v>
      </c>
      <c r="O2195" s="16" t="n">
        <v>-0.334936088711986</v>
      </c>
      <c r="P2195" s="16" t="n">
        <v>-0.0970965676059402</v>
      </c>
      <c r="Q2195" s="16" t="n">
        <v>-0.334778188021246</v>
      </c>
      <c r="R2195" s="16" t="n">
        <v>-0.0651328876455892</v>
      </c>
      <c r="S2195" s="16" t="n">
        <v>0.158975890910661</v>
      </c>
      <c r="T2195" s="16" t="n">
        <v>-0.372078292543932</v>
      </c>
      <c r="U2195" s="16" t="n">
        <v>-0.204445798734808</v>
      </c>
      <c r="V2195" s="16" t="n">
        <v>0.177792280296582</v>
      </c>
      <c r="W2195" s="16" t="n">
        <v>-0.51720753576609</v>
      </c>
      <c r="X2195" s="16" t="n">
        <v>-0.291320633786855</v>
      </c>
      <c r="Y2195" s="16" t="n">
        <v>-0.0852819436936799</v>
      </c>
      <c r="Z2195" s="16" t="n">
        <v>-0.272699381701124</v>
      </c>
      <c r="AA2195" s="16" t="n">
        <v>-0.0769566343400463</v>
      </c>
      <c r="AB2195" s="16" t="n">
        <v>0.010107404008139</v>
      </c>
      <c r="AC2195" s="17" t="n">
        <v>-0.401254320736675</v>
      </c>
      <c r="AD2195" s="16" t="n">
        <v>0.228963721477511</v>
      </c>
      <c r="AE2195" s="16" t="n">
        <v>8.06630181269364E-005</v>
      </c>
      <c r="AF2195" s="17" t="n">
        <v>-0.156085476751499</v>
      </c>
      <c r="AG2195" s="17" t="n">
        <v>0.21344025722134</v>
      </c>
      <c r="AH2195" s="17" t="n">
        <v>0.027812460331252</v>
      </c>
    </row>
    <row r="2196" customFormat="false" ht="12.75" hidden="false" customHeight="false" outlineLevel="0" collapsed="false">
      <c r="A2196" s="14" t="s">
        <v>4421</v>
      </c>
      <c r="B2196" s="14" t="s">
        <v>4422</v>
      </c>
      <c r="C2196" s="15" t="n">
        <v>18</v>
      </c>
      <c r="D2196" s="15" t="n">
        <v>34</v>
      </c>
      <c r="E2196" s="16" t="n">
        <v>-0.537823128568818</v>
      </c>
      <c r="F2196" s="16" t="n">
        <v>-0.3799226883703</v>
      </c>
      <c r="G2196" s="16" t="n">
        <v>-0.204256384361897</v>
      </c>
      <c r="H2196" s="16" t="n">
        <v>-0.478919107271381</v>
      </c>
      <c r="I2196" s="16" t="n">
        <v>-0.403676416059319</v>
      </c>
      <c r="J2196" s="16" t="n">
        <v>-0.0499945864318584</v>
      </c>
      <c r="K2196" s="16" t="n">
        <v>-0.838521339956748</v>
      </c>
      <c r="L2196" s="16" t="n">
        <v>-0.714510476036727</v>
      </c>
      <c r="M2196" s="16" t="n">
        <v>-0.252478958577654</v>
      </c>
      <c r="N2196" s="16" t="n">
        <v>-0.298863118533913</v>
      </c>
      <c r="O2196" s="16" t="n">
        <v>-0.222592897072952</v>
      </c>
      <c r="P2196" s="16" t="n">
        <v>0.064969788661671</v>
      </c>
      <c r="Q2196" s="16" t="n">
        <v>-0.152090717879013</v>
      </c>
      <c r="R2196" s="16" t="n">
        <v>-0.196956433208221</v>
      </c>
      <c r="S2196" s="16" t="n">
        <v>0.161828317647632</v>
      </c>
      <c r="T2196" s="16" t="n">
        <v>-0.242756615517596</v>
      </c>
      <c r="U2196" s="16" t="n">
        <v>-0.0809926803057254</v>
      </c>
      <c r="V2196" s="16" t="n">
        <v>0.031221094597138</v>
      </c>
      <c r="W2196" s="16" t="n">
        <v>-0.556942402620524</v>
      </c>
      <c r="X2196" s="16" t="n">
        <v>-0.323863020519327</v>
      </c>
      <c r="Y2196" s="16" t="n">
        <v>0.000928412577742904</v>
      </c>
      <c r="Z2196" s="16" t="n">
        <v>-0.320683182852088</v>
      </c>
      <c r="AA2196" s="16" t="n">
        <v>-0.250265836990352</v>
      </c>
      <c r="AB2196" s="16" t="n">
        <v>0.11234715877391</v>
      </c>
      <c r="AC2196" s="17" t="n">
        <v>-0.359715776048325</v>
      </c>
      <c r="AD2196" s="16" t="n">
        <v>0.258995384139655</v>
      </c>
      <c r="AE2196" s="16" t="n">
        <v>0.000543447237731499</v>
      </c>
      <c r="AF2196" s="17" t="n">
        <v>-0.151518825524702</v>
      </c>
      <c r="AG2196" s="17" t="n">
        <v>0.207199344906683</v>
      </c>
      <c r="AH2196" s="17" t="n">
        <v>0.0278147533344563</v>
      </c>
    </row>
    <row r="2197" customFormat="false" ht="12.75" hidden="false" customHeight="false" outlineLevel="0" collapsed="false">
      <c r="A2197" s="14" t="s">
        <v>4423</v>
      </c>
      <c r="B2197" s="14" t="s">
        <v>4424</v>
      </c>
      <c r="C2197" s="15" t="n">
        <v>4</v>
      </c>
      <c r="D2197" s="15" t="n">
        <v>8</v>
      </c>
      <c r="E2197" s="16" t="n">
        <v>-0.538257771721729</v>
      </c>
      <c r="F2197" s="16" t="n">
        <v>-0.356497127562632</v>
      </c>
      <c r="G2197" s="16" t="n">
        <v>-0.155487262944258</v>
      </c>
      <c r="H2197" s="16" t="n">
        <v>-0.545693238569854</v>
      </c>
      <c r="I2197" s="16" t="n">
        <v>-0.765317166076989</v>
      </c>
      <c r="J2197" s="16" t="n">
        <v>-0.205518527996741</v>
      </c>
      <c r="K2197" s="16" t="n">
        <v>-1.02178484711372</v>
      </c>
      <c r="L2197" s="16" t="n">
        <v>-1.14358008191995</v>
      </c>
      <c r="M2197" s="16" t="n">
        <v>-0.700386689097316</v>
      </c>
      <c r="N2197" s="16" t="n">
        <v>-0.411376514513478</v>
      </c>
      <c r="O2197" s="16" t="n">
        <v>-0.621535766749937</v>
      </c>
      <c r="P2197" s="16" t="n">
        <v>0.0462247642789633</v>
      </c>
      <c r="Q2197" s="16" t="n">
        <v>-0.275297336428863</v>
      </c>
      <c r="R2197" s="16" t="n">
        <v>-0.563238637575226</v>
      </c>
      <c r="S2197" s="16" t="n">
        <v>0.172705765353366</v>
      </c>
      <c r="T2197" s="16" t="n">
        <v>-0.132912129595906</v>
      </c>
      <c r="U2197" s="16" t="n">
        <v>-0.349483113190469</v>
      </c>
      <c r="V2197" s="16" t="n">
        <v>0.404044073894779</v>
      </c>
      <c r="W2197" s="16" t="n">
        <v>-0.163276717638393</v>
      </c>
      <c r="X2197" s="16" t="n">
        <v>-0.42033157844453</v>
      </c>
      <c r="Y2197" s="16" t="n">
        <v>0.0355489615136848</v>
      </c>
      <c r="Z2197" s="16" t="n">
        <v>-0.779063370392715</v>
      </c>
      <c r="AA2197" s="16" t="n">
        <v>-0.912334515760768</v>
      </c>
      <c r="AB2197" s="16" t="n">
        <v>-0.320422271567344</v>
      </c>
      <c r="AC2197" s="17" t="n">
        <v>-0.534934185832303</v>
      </c>
      <c r="AD2197" s="16" t="n">
        <v>0.348098409415096</v>
      </c>
      <c r="AE2197" s="16" t="n">
        <v>0.00024351896885733</v>
      </c>
      <c r="AF2197" s="17" t="n">
        <v>-0.275338405819365</v>
      </c>
      <c r="AG2197" s="17" t="n">
        <v>0.376918196596971</v>
      </c>
      <c r="AH2197" s="17" t="n">
        <v>0.0279473771537885</v>
      </c>
    </row>
    <row r="2198" customFormat="false" ht="12.75" hidden="false" customHeight="false" outlineLevel="0" collapsed="false">
      <c r="A2198" s="14" t="s">
        <v>4425</v>
      </c>
      <c r="B2198" s="14" t="s">
        <v>4426</v>
      </c>
      <c r="C2198" s="15" t="n">
        <v>3</v>
      </c>
      <c r="D2198" s="15" t="n">
        <v>3</v>
      </c>
      <c r="E2198" s="16" t="n">
        <v>0.942449128139152</v>
      </c>
      <c r="F2198" s="16" t="n">
        <v>0.605913499667993</v>
      </c>
      <c r="G2198" s="16" t="n">
        <v>0.172786245184785</v>
      </c>
      <c r="H2198" s="16" t="n">
        <v>0.935874474264313</v>
      </c>
      <c r="I2198" s="16" t="n">
        <v>0.588242949878297</v>
      </c>
      <c r="J2198" s="16" t="n">
        <v>0.190990880948321</v>
      </c>
      <c r="K2198" s="16" t="n">
        <v>1.36781542397459</v>
      </c>
      <c r="L2198" s="16" t="n">
        <v>1.02388743448835</v>
      </c>
      <c r="M2198" s="16" t="n">
        <v>0.622949211991109</v>
      </c>
      <c r="N2198" s="16" t="n">
        <v>0.545125029030084</v>
      </c>
      <c r="O2198" s="16" t="n">
        <v>0.206958179914734</v>
      </c>
      <c r="P2198" s="16" t="n">
        <v>-0.236259746524374</v>
      </c>
      <c r="Q2198" s="16" t="n">
        <v>0.637670589795294</v>
      </c>
      <c r="R2198" s="16" t="n">
        <v>0.291852430828401</v>
      </c>
      <c r="S2198" s="16" t="n">
        <v>-0.164036008832548</v>
      </c>
      <c r="T2198" s="16" t="n">
        <v>0.373347032178046</v>
      </c>
      <c r="U2198" s="16" t="n">
        <v>0.0287684517045994</v>
      </c>
      <c r="V2198" s="16" t="n">
        <v>-0.426689263902022</v>
      </c>
      <c r="W2198" s="16" t="n">
        <v>0.845788024224524</v>
      </c>
      <c r="X2198" s="16" t="n">
        <v>0.502186378267614</v>
      </c>
      <c r="Y2198" s="16" t="n">
        <v>0.064695978791867</v>
      </c>
      <c r="Z2198" s="16" t="n">
        <v>0.806687026091522</v>
      </c>
      <c r="AA2198" s="16" t="n">
        <v>0.462478676062538</v>
      </c>
      <c r="AB2198" s="16" t="n">
        <v>0.0156184245068171</v>
      </c>
      <c r="AC2198" s="17" t="n">
        <v>0.580561059246446</v>
      </c>
      <c r="AD2198" s="16" t="n">
        <v>0.447426286002316</v>
      </c>
      <c r="AE2198" s="16" t="n">
        <v>0.000908855738626247</v>
      </c>
      <c r="AF2198" s="17" t="n">
        <v>0.286530644976388</v>
      </c>
      <c r="AG2198" s="17" t="n">
        <v>0.392242920544252</v>
      </c>
      <c r="AH2198" s="17" t="n">
        <v>0.0279484566895271</v>
      </c>
    </row>
    <row r="2199" customFormat="false" ht="12.75" hidden="false" customHeight="false" outlineLevel="0" collapsed="false">
      <c r="A2199" s="14" t="s">
        <v>4427</v>
      </c>
      <c r="B2199" s="14" t="s">
        <v>4428</v>
      </c>
      <c r="C2199" s="15" t="n">
        <v>2</v>
      </c>
      <c r="D2199" s="15" t="n">
        <v>4</v>
      </c>
      <c r="E2199" s="16" t="n">
        <v>0.326472818846725</v>
      </c>
      <c r="F2199" s="16" t="n">
        <v>-0.50927967702022</v>
      </c>
      <c r="G2199" s="16" t="n">
        <v>0.229364607377341</v>
      </c>
      <c r="H2199" s="16" t="n">
        <v>-1.11222455631402</v>
      </c>
      <c r="I2199" s="16" t="n">
        <v>-1.24590726836151</v>
      </c>
      <c r="J2199" s="16" t="n">
        <v>-0.62810156927149</v>
      </c>
      <c r="K2199" s="16" t="n">
        <v>-1.52590001272768</v>
      </c>
      <c r="L2199" s="16" t="n">
        <v>-1.6558791898754</v>
      </c>
      <c r="M2199" s="16" t="n">
        <v>-1.04175964435265</v>
      </c>
      <c r="N2199" s="16" t="n">
        <v>-1.11240136193986</v>
      </c>
      <c r="O2199" s="16" t="n">
        <v>-1.23661939871668</v>
      </c>
      <c r="P2199" s="16" t="n">
        <v>-0.664779557135798</v>
      </c>
      <c r="Q2199" s="16" t="n">
        <v>-0.297179696916592</v>
      </c>
      <c r="R2199" s="16" t="n">
        <v>-0.429049043544961</v>
      </c>
      <c r="S2199" s="16" t="n">
        <v>0.13012028481408</v>
      </c>
      <c r="T2199" s="16" t="n">
        <v>-0.228295351438717</v>
      </c>
      <c r="U2199" s="16" t="n">
        <v>-0.358925119573638</v>
      </c>
      <c r="V2199" s="16" t="n">
        <v>0.200674932839731</v>
      </c>
      <c r="W2199" s="16" t="n">
        <v>0.174446896587343</v>
      </c>
      <c r="X2199" s="16" t="n">
        <v>-0.484110554311245</v>
      </c>
      <c r="Y2199" s="16" t="n">
        <v>0.0659095226396543</v>
      </c>
      <c r="Z2199" s="16" t="n">
        <v>-0.636774693292043</v>
      </c>
      <c r="AA2199" s="16" t="n">
        <v>-0.7670342309825</v>
      </c>
      <c r="AB2199" s="16" t="n">
        <v>-0.198836714518224</v>
      </c>
      <c r="AC2199" s="17" t="n">
        <v>-0.848084567457602</v>
      </c>
      <c r="AD2199" s="16" t="n">
        <v>0.627809703466772</v>
      </c>
      <c r="AE2199" s="16" t="n">
        <v>0.000672074951847552</v>
      </c>
      <c r="AF2199" s="17" t="n">
        <v>-0.235754480641426</v>
      </c>
      <c r="AG2199" s="17" t="n">
        <v>0.322783751521829</v>
      </c>
      <c r="AH2199" s="17" t="n">
        <v>0.0279680713668255</v>
      </c>
    </row>
    <row r="2200" customFormat="false" ht="12.75" hidden="false" customHeight="false" outlineLevel="0" collapsed="false">
      <c r="A2200" s="14" t="s">
        <v>4429</v>
      </c>
      <c r="B2200" s="14" t="s">
        <v>4430</v>
      </c>
      <c r="C2200" s="15" t="n">
        <v>34</v>
      </c>
      <c r="D2200" s="15" t="n">
        <v>96</v>
      </c>
      <c r="E2200" s="16" t="n">
        <v>0.516066201993598</v>
      </c>
      <c r="F2200" s="16" t="n">
        <v>0.357527424138783</v>
      </c>
      <c r="G2200" s="16" t="n">
        <v>0.202904368515265</v>
      </c>
      <c r="H2200" s="16" t="n">
        <v>0.191192627673986</v>
      </c>
      <c r="I2200" s="16" t="n">
        <v>0.035754588219698</v>
      </c>
      <c r="J2200" s="16" t="n">
        <v>-0.0694883507232842</v>
      </c>
      <c r="K2200" s="16" t="n">
        <v>0.501174491659627</v>
      </c>
      <c r="L2200" s="16" t="n">
        <v>0.228142803736437</v>
      </c>
      <c r="M2200" s="16" t="n">
        <v>0.264287165851952</v>
      </c>
      <c r="N2200" s="16" t="n">
        <v>0.155477581864444</v>
      </c>
      <c r="O2200" s="16" t="n">
        <v>0.184870234347021</v>
      </c>
      <c r="P2200" s="16" t="n">
        <v>0.0333561855278646</v>
      </c>
      <c r="Q2200" s="16" t="n">
        <v>0.252378201270801</v>
      </c>
      <c r="R2200" s="16" t="n">
        <v>0.252992856218696</v>
      </c>
      <c r="S2200" s="16" t="n">
        <v>-0.0845568697058651</v>
      </c>
      <c r="T2200" s="16" t="n">
        <v>0.10847586751099</v>
      </c>
      <c r="U2200" s="16" t="n">
        <v>0.158346243649859</v>
      </c>
      <c r="V2200" s="16" t="n">
        <v>-0.084669447832099</v>
      </c>
      <c r="W2200" s="16" t="n">
        <v>0.159758129306163</v>
      </c>
      <c r="X2200" s="16" t="n">
        <v>0.127185973091417</v>
      </c>
      <c r="Y2200" s="16" t="n">
        <v>-0.0650186824811374</v>
      </c>
      <c r="Z2200" s="16" t="n">
        <v>0.207771233100799</v>
      </c>
      <c r="AA2200" s="16" t="n">
        <v>0.144577032593255</v>
      </c>
      <c r="AB2200" s="16" t="n">
        <v>-0.0442378160368269</v>
      </c>
      <c r="AC2200" s="17" t="n">
        <v>0.216772110233783</v>
      </c>
      <c r="AD2200" s="16" t="n">
        <v>0.177517187080155</v>
      </c>
      <c r="AE2200" s="16" t="n">
        <v>0.00141211103288305</v>
      </c>
      <c r="AF2200" s="17" t="n">
        <v>0.0944168933905041</v>
      </c>
      <c r="AG2200" s="17" t="n">
        <v>0.129277580047651</v>
      </c>
      <c r="AH2200" s="17" t="n">
        <v>0.0279743916175603</v>
      </c>
    </row>
    <row r="2201" customFormat="false" ht="12.75" hidden="false" customHeight="false" outlineLevel="0" collapsed="false">
      <c r="A2201" s="14" t="s">
        <v>4431</v>
      </c>
      <c r="B2201" s="14" t="s">
        <v>4432</v>
      </c>
      <c r="C2201" s="15" t="n">
        <v>4</v>
      </c>
      <c r="D2201" s="15" t="n">
        <v>10</v>
      </c>
      <c r="E2201" s="16" t="n">
        <v>0.494137514151317</v>
      </c>
      <c r="F2201" s="16" t="n">
        <v>0.247623040961472</v>
      </c>
      <c r="G2201" s="16" t="n">
        <v>0.127283474583735</v>
      </c>
      <c r="H2201" s="16" t="n">
        <v>0.218219962607164</v>
      </c>
      <c r="I2201" s="16" t="n">
        <v>-0.0752308391259771</v>
      </c>
      <c r="J2201" s="16" t="n">
        <v>-0.882744058628722</v>
      </c>
      <c r="K2201" s="16" t="n">
        <v>0.619238767068802</v>
      </c>
      <c r="L2201" s="16" t="n">
        <v>0.387532504852653</v>
      </c>
      <c r="M2201" s="16" t="n">
        <v>-0.0610992843209295</v>
      </c>
      <c r="N2201" s="16" t="n">
        <v>0.23421245283812</v>
      </c>
      <c r="O2201" s="16" t="n">
        <v>-0.160293085243777</v>
      </c>
      <c r="P2201" s="16" t="n">
        <v>-0.528312618311544</v>
      </c>
      <c r="Q2201" s="16" t="n">
        <v>0.177129801933853</v>
      </c>
      <c r="R2201" s="16" t="n">
        <v>-0.11310406352465</v>
      </c>
      <c r="S2201" s="16" t="n">
        <v>-0.817265749616197</v>
      </c>
      <c r="T2201" s="16" t="n">
        <v>-0.205450120528192</v>
      </c>
      <c r="U2201" s="16" t="n">
        <v>-0.32863281141809</v>
      </c>
      <c r="V2201" s="16" t="n">
        <v>-0.912094763459351</v>
      </c>
      <c r="W2201" s="16" t="n">
        <v>0.274540664537537</v>
      </c>
      <c r="X2201" s="16" t="n">
        <v>0.103017395050211</v>
      </c>
      <c r="Y2201" s="16" t="n">
        <v>-0.298951195028142</v>
      </c>
      <c r="Z2201" s="16" t="n">
        <v>-0.0884819990634849</v>
      </c>
      <c r="AA2201" s="16" t="n">
        <v>-0.464107497556784</v>
      </c>
      <c r="AB2201" s="16" t="n">
        <v>-0.739573257672753</v>
      </c>
      <c r="AC2201" s="17" t="n">
        <v>0.0517139859526929</v>
      </c>
      <c r="AD2201" s="16" t="n">
        <v>0.428437922604575</v>
      </c>
      <c r="AE2201" s="16" t="n">
        <v>0.683898776450013</v>
      </c>
      <c r="AF2201" s="17" t="n">
        <v>-0.28441446636217</v>
      </c>
      <c r="AG2201" s="17" t="n">
        <v>0.389529819804367</v>
      </c>
      <c r="AH2201" s="17" t="n">
        <v>0.0280079045458818</v>
      </c>
    </row>
    <row r="2202" customFormat="false" ht="12.75" hidden="false" customHeight="false" outlineLevel="0" collapsed="false">
      <c r="A2202" s="14" t="s">
        <v>4433</v>
      </c>
      <c r="B2202" s="14" t="s">
        <v>4434</v>
      </c>
      <c r="C2202" s="15" t="n">
        <v>13</v>
      </c>
      <c r="D2202" s="15" t="n">
        <v>26</v>
      </c>
      <c r="E2202" s="16" t="n">
        <v>-0.0250343137331739</v>
      </c>
      <c r="F2202" s="16" t="n">
        <v>0.116506870213574</v>
      </c>
      <c r="G2202" s="16" t="n">
        <v>-0.814982474987886</v>
      </c>
      <c r="H2202" s="16" t="n">
        <v>-0.0798906091282224</v>
      </c>
      <c r="I2202" s="16" t="n">
        <v>0.0407399624850591</v>
      </c>
      <c r="J2202" s="16" t="n">
        <v>-0.780254946955153</v>
      </c>
      <c r="K2202" s="16" t="n">
        <v>0.0966584117729727</v>
      </c>
      <c r="L2202" s="16" t="n">
        <v>0.20643367642208</v>
      </c>
      <c r="M2202" s="16" t="n">
        <v>-0.762744039931095</v>
      </c>
      <c r="N2202" s="16" t="n">
        <v>-0.311006065043742</v>
      </c>
      <c r="O2202" s="16" t="n">
        <v>-0.165854130545807</v>
      </c>
      <c r="P2202" s="16" t="n">
        <v>-1.20968968717429</v>
      </c>
      <c r="Q2202" s="16" t="n">
        <v>0.21891631169302</v>
      </c>
      <c r="R2202" s="16" t="n">
        <v>0.335485073606212</v>
      </c>
      <c r="S2202" s="16" t="n">
        <v>-0.610619669672281</v>
      </c>
      <c r="T2202" s="16" t="n">
        <v>-0.149922159267167</v>
      </c>
      <c r="U2202" s="16" t="n">
        <v>0.0158865005292392</v>
      </c>
      <c r="V2202" s="16" t="n">
        <v>-0.6016688550282</v>
      </c>
      <c r="W2202" s="16" t="n">
        <v>-0.475376032017147</v>
      </c>
      <c r="X2202" s="16" t="n">
        <v>-0.302502597823939</v>
      </c>
      <c r="Y2202" s="16" t="n">
        <v>-1.3017211462635</v>
      </c>
      <c r="Z2202" s="16" t="n">
        <v>-0.214487124586752</v>
      </c>
      <c r="AA2202" s="16" t="n">
        <v>-0.116603537607593</v>
      </c>
      <c r="AB2202" s="16" t="n">
        <v>-1.09873489541425</v>
      </c>
      <c r="AC2202" s="17" t="n">
        <v>-0.307426445550473</v>
      </c>
      <c r="AD2202" s="16" t="n">
        <v>0.465385714072253</v>
      </c>
      <c r="AE2202" s="16" t="n">
        <v>0.0429033977326817</v>
      </c>
      <c r="AF2202" s="17" t="n">
        <v>-0.358445677654363</v>
      </c>
      <c r="AG2202" s="17" t="n">
        <v>0.491292671999263</v>
      </c>
      <c r="AH2202" s="17" t="n">
        <v>0.0281031987828317</v>
      </c>
    </row>
    <row r="2203" customFormat="false" ht="12.75" hidden="false" customHeight="false" outlineLevel="0" collapsed="false">
      <c r="A2203" s="14" t="s">
        <v>4435</v>
      </c>
      <c r="B2203" s="14" t="s">
        <v>4436</v>
      </c>
      <c r="C2203" s="15" t="n">
        <v>7</v>
      </c>
      <c r="D2203" s="15" t="n">
        <v>15</v>
      </c>
      <c r="E2203" s="16" t="n">
        <v>1.30733113383886</v>
      </c>
      <c r="F2203" s="16" t="n">
        <v>1.4823996536903</v>
      </c>
      <c r="G2203" s="16" t="n">
        <v>0.798576547522564</v>
      </c>
      <c r="H2203" s="16" t="n">
        <v>0.624826425193659</v>
      </c>
      <c r="I2203" s="16" t="n">
        <v>0.787921909266092</v>
      </c>
      <c r="J2203" s="16" t="n">
        <v>0.235800881142677</v>
      </c>
      <c r="K2203" s="16" t="n">
        <v>0.991811887335493</v>
      </c>
      <c r="L2203" s="16" t="n">
        <v>1.17104246725444</v>
      </c>
      <c r="M2203" s="16" t="n">
        <v>0.592268203235568</v>
      </c>
      <c r="N2203" s="16" t="n">
        <v>0.926896997509797</v>
      </c>
      <c r="O2203" s="16" t="n">
        <v>1.08907027596822</v>
      </c>
      <c r="P2203" s="16" t="n">
        <v>0.347921464037594</v>
      </c>
      <c r="Q2203" s="16" t="n">
        <v>0.262769373893764</v>
      </c>
      <c r="R2203" s="16" t="n">
        <v>0.337154074440036</v>
      </c>
      <c r="S2203" s="16" t="n">
        <v>-0.506061309133965</v>
      </c>
      <c r="T2203" s="16" t="n">
        <v>0.136039898154479</v>
      </c>
      <c r="U2203" s="16" t="n">
        <v>0.470984446460198</v>
      </c>
      <c r="V2203" s="16" t="n">
        <v>-0.527326743029985</v>
      </c>
      <c r="W2203" s="16" t="n">
        <v>0.799211584992055</v>
      </c>
      <c r="X2203" s="16" t="n">
        <v>0.902051570430919</v>
      </c>
      <c r="Y2203" s="16" t="n">
        <v>0.277581425299748</v>
      </c>
      <c r="Z2203" s="16" t="n">
        <v>0.719469319656311</v>
      </c>
      <c r="AA2203" s="16" t="n">
        <v>0.898419539032518</v>
      </c>
      <c r="AB2203" s="16" t="n">
        <v>0.424376885704303</v>
      </c>
      <c r="AC2203" s="17" t="n">
        <v>0.862988987166271</v>
      </c>
      <c r="AD2203" s="16" t="n">
        <v>0.374924651498054</v>
      </c>
      <c r="AE2203" s="16" t="n">
        <v>6.74106362495894E-006</v>
      </c>
      <c r="AF2203" s="17" t="n">
        <v>0.349555838825032</v>
      </c>
      <c r="AG2203" s="17" t="n">
        <v>0.479140432786418</v>
      </c>
      <c r="AH2203" s="17" t="n">
        <v>0.0281117318475685</v>
      </c>
    </row>
    <row r="2204" customFormat="false" ht="12.75" hidden="false" customHeight="false" outlineLevel="0" collapsed="false">
      <c r="A2204" s="14" t="s">
        <v>4437</v>
      </c>
      <c r="B2204" s="14" t="s">
        <v>4438</v>
      </c>
      <c r="C2204" s="15" t="n">
        <v>14</v>
      </c>
      <c r="D2204" s="15" t="n">
        <v>41</v>
      </c>
      <c r="E2204" s="16" t="n">
        <v>0.0994220481643298</v>
      </c>
      <c r="F2204" s="16" t="n">
        <v>0.000601503729358219</v>
      </c>
      <c r="G2204" s="16" t="n">
        <v>0.260167646232213</v>
      </c>
      <c r="H2204" s="16" t="n">
        <v>-0.219058043049868</v>
      </c>
      <c r="I2204" s="16" t="n">
        <v>-0.318878975062622</v>
      </c>
      <c r="J2204" s="16" t="n">
        <v>-0.0582146948515744</v>
      </c>
      <c r="K2204" s="16" t="n">
        <v>-0.476571216729745</v>
      </c>
      <c r="L2204" s="16" t="n">
        <v>-0.572393786386373</v>
      </c>
      <c r="M2204" s="16" t="n">
        <v>-0.237623807665555</v>
      </c>
      <c r="N2204" s="16" t="n">
        <v>-0.00166937757769898</v>
      </c>
      <c r="O2204" s="16" t="n">
        <v>-0.209837256866502</v>
      </c>
      <c r="P2204" s="16" t="n">
        <v>-0.0588042892869296</v>
      </c>
      <c r="Q2204" s="16" t="n">
        <v>-0.17583506892398</v>
      </c>
      <c r="R2204" s="16" t="n">
        <v>-0.321299859225843</v>
      </c>
      <c r="S2204" s="16" t="n">
        <v>-0.0888790520357395</v>
      </c>
      <c r="T2204" s="16" t="n">
        <v>0.0541388679096892</v>
      </c>
      <c r="U2204" s="16" t="n">
        <v>-0.0296106848334687</v>
      </c>
      <c r="V2204" s="16" t="n">
        <v>0.13015849212582</v>
      </c>
      <c r="W2204" s="16" t="n">
        <v>-0.0216997597265216</v>
      </c>
      <c r="X2204" s="16" t="n">
        <v>-0.251162439335482</v>
      </c>
      <c r="Y2204" s="16" t="n">
        <v>0.00014260315954032</v>
      </c>
      <c r="Z2204" s="16" t="n">
        <v>-0.078486004105632</v>
      </c>
      <c r="AA2204" s="16" t="n">
        <v>-0.228837323805111</v>
      </c>
      <c r="AB2204" s="16" t="n">
        <v>-0.155932107558649</v>
      </c>
      <c r="AC2204" s="17" t="n">
        <v>-0.149405020779247</v>
      </c>
      <c r="AD2204" s="16" t="n">
        <v>0.237693732539017</v>
      </c>
      <c r="AE2204" s="16" t="n">
        <v>0.0521008724139061</v>
      </c>
      <c r="AF2204" s="17" t="n">
        <v>-0.0972751946962814</v>
      </c>
      <c r="AG2204" s="17" t="n">
        <v>0.133363960041336</v>
      </c>
      <c r="AH2204" s="17" t="n">
        <v>0.0281379689108862</v>
      </c>
    </row>
    <row r="2205" customFormat="false" ht="12.75" hidden="false" customHeight="false" outlineLevel="0" collapsed="false">
      <c r="A2205" s="14" t="s">
        <v>4439</v>
      </c>
      <c r="B2205" s="14" t="s">
        <v>4440</v>
      </c>
      <c r="C2205" s="15" t="n">
        <v>3</v>
      </c>
      <c r="D2205" s="15" t="n">
        <v>3</v>
      </c>
      <c r="E2205" s="16" t="n">
        <v>0.782440808996283</v>
      </c>
      <c r="F2205" s="16" t="n">
        <v>0.52297544835579</v>
      </c>
      <c r="G2205" s="16" t="n">
        <v>-0.109454685729685</v>
      </c>
      <c r="H2205" s="16" t="n">
        <v>0.683406156573636</v>
      </c>
      <c r="I2205" s="16" t="n">
        <v>0.905685473780406</v>
      </c>
      <c r="J2205" s="16" t="n">
        <v>0.281121276835707</v>
      </c>
      <c r="K2205" s="16" t="n">
        <v>1.43332698417882</v>
      </c>
      <c r="L2205" s="16" t="n">
        <v>1.16646926252324</v>
      </c>
      <c r="M2205" s="16" t="n">
        <v>0.566228160423734</v>
      </c>
      <c r="N2205" s="16" t="n">
        <v>0.717115219216466</v>
      </c>
      <c r="O2205" s="16" t="n">
        <v>0.456018637931789</v>
      </c>
      <c r="P2205" s="16" t="n">
        <v>-0.186502168109596</v>
      </c>
      <c r="Q2205" s="16" t="n">
        <v>0.700311163852433</v>
      </c>
      <c r="R2205" s="16" t="n">
        <v>0.431563272716206</v>
      </c>
      <c r="S2205" s="16" t="n">
        <v>-0.223628046547014</v>
      </c>
      <c r="T2205" s="16" t="n">
        <v>0.546729582330004</v>
      </c>
      <c r="U2205" s="16" t="n">
        <v>0.279221269687233</v>
      </c>
      <c r="V2205" s="16" t="n">
        <v>-0.375539325521662</v>
      </c>
      <c r="W2205" s="16" t="n">
        <v>0.277369995578109</v>
      </c>
      <c r="X2205" s="16" t="n">
        <v>0.503679191213976</v>
      </c>
      <c r="Y2205" s="16" t="n">
        <v>-0.161123336276495</v>
      </c>
      <c r="Z2205" s="16" t="n">
        <v>0.918612425367507</v>
      </c>
      <c r="AA2205" s="16" t="n">
        <v>0.651474343169186</v>
      </c>
      <c r="AB2205" s="16" t="n">
        <v>0.00531121201119633</v>
      </c>
      <c r="AC2205" s="17" t="n">
        <v>0.601569214581382</v>
      </c>
      <c r="AD2205" s="16" t="n">
        <v>0.468468662082263</v>
      </c>
      <c r="AE2205" s="16" t="n">
        <v>0.000981423130987176</v>
      </c>
      <c r="AF2205" s="17" t="n">
        <v>0.296165145631723</v>
      </c>
      <c r="AG2205" s="17" t="n">
        <v>0.406416433656584</v>
      </c>
      <c r="AH2205" s="17" t="n">
        <v>0.0282549291530811</v>
      </c>
    </row>
    <row r="2206" customFormat="false" ht="12.75" hidden="false" customHeight="false" outlineLevel="0" collapsed="false">
      <c r="A2206" s="14" t="s">
        <v>4441</v>
      </c>
      <c r="B2206" s="14" t="s">
        <v>4442</v>
      </c>
      <c r="C2206" s="15" t="n">
        <v>3</v>
      </c>
      <c r="D2206" s="15" t="n">
        <v>3</v>
      </c>
      <c r="E2206" s="16" t="n">
        <v>-0.330576008753237</v>
      </c>
      <c r="F2206" s="16" t="n">
        <v>0.352505475566317</v>
      </c>
      <c r="G2206" s="16" t="n">
        <v>0.566491187079709</v>
      </c>
      <c r="H2206" s="16" t="n">
        <v>-0.338039194930033</v>
      </c>
      <c r="I2206" s="16" t="n">
        <v>-0.365878267795886</v>
      </c>
      <c r="J2206" s="16" t="n">
        <v>0.0836318532272599</v>
      </c>
      <c r="K2206" s="16" t="n">
        <v>-0.952490664079722</v>
      </c>
      <c r="L2206" s="16" t="n">
        <v>-0.976626202045809</v>
      </c>
      <c r="M2206" s="16" t="n">
        <v>-0.530802234589927</v>
      </c>
      <c r="N2206" s="16" t="n">
        <v>-1.3447949241812</v>
      </c>
      <c r="O2206" s="16" t="n">
        <v>-0.203326150438779</v>
      </c>
      <c r="P2206" s="16" t="n">
        <v>0.000568889118696155</v>
      </c>
      <c r="Q2206" s="16" t="n">
        <v>-0.957219442368511</v>
      </c>
      <c r="R2206" s="16" t="n">
        <v>-0.161637027145439</v>
      </c>
      <c r="S2206" s="16" t="n">
        <v>0.0295874991902067</v>
      </c>
      <c r="T2206" s="16" t="n">
        <v>-0.34561007009819</v>
      </c>
      <c r="U2206" s="16" t="n">
        <v>-0.370396199051469</v>
      </c>
      <c r="V2206" s="16" t="n">
        <v>0.0209082752950184</v>
      </c>
      <c r="W2206" s="16" t="n">
        <v>-0.665632278036728</v>
      </c>
      <c r="X2206" s="16" t="n">
        <v>0.0798680371737514</v>
      </c>
      <c r="Y2206" s="16" t="n">
        <v>0.289490603694599</v>
      </c>
      <c r="Z2206" s="16" t="n">
        <v>-0.293678076006592</v>
      </c>
      <c r="AA2206" s="16" t="n">
        <v>-0.406648570229875</v>
      </c>
      <c r="AB2206" s="16" t="n">
        <v>-0.206395855788995</v>
      </c>
      <c r="AC2206" s="17" t="n">
        <v>-0.336611353485218</v>
      </c>
      <c r="AD2206" s="16" t="n">
        <v>0.559423532471421</v>
      </c>
      <c r="AE2206" s="16" t="n">
        <v>0.0612319427771955</v>
      </c>
      <c r="AF2206" s="17" t="n">
        <v>-0.248946925281019</v>
      </c>
      <c r="AG2206" s="17" t="n">
        <v>0.341668650603454</v>
      </c>
      <c r="AH2206" s="17" t="n">
        <v>0.0282727712758992</v>
      </c>
    </row>
    <row r="2207" customFormat="false" ht="12.75" hidden="false" customHeight="false" outlineLevel="0" collapsed="false">
      <c r="A2207" s="14" t="s">
        <v>4443</v>
      </c>
      <c r="B2207" s="14" t="s">
        <v>4444</v>
      </c>
      <c r="C2207" s="15" t="n">
        <v>19</v>
      </c>
      <c r="D2207" s="15" t="n">
        <v>75</v>
      </c>
      <c r="E2207" s="16" t="n">
        <v>-0.0814460786958462</v>
      </c>
      <c r="F2207" s="16" t="n">
        <v>-0.182757362119443</v>
      </c>
      <c r="G2207" s="16" t="n">
        <v>-0.0981241986850552</v>
      </c>
      <c r="H2207" s="16" t="n">
        <v>-0.233619314739448</v>
      </c>
      <c r="I2207" s="16" t="n">
        <v>-0.5791671212214</v>
      </c>
      <c r="J2207" s="16" t="n">
        <v>-0.419828154470215</v>
      </c>
      <c r="K2207" s="16" t="n">
        <v>-0.277765614036015</v>
      </c>
      <c r="L2207" s="16" t="n">
        <v>-0.576157932890335</v>
      </c>
      <c r="M2207" s="16" t="n">
        <v>-0.354260808563062</v>
      </c>
      <c r="N2207" s="16" t="n">
        <v>0.102564417392201</v>
      </c>
      <c r="O2207" s="16" t="n">
        <v>-0.0795862340920125</v>
      </c>
      <c r="P2207" s="16" t="n">
        <v>0.0190016396119691</v>
      </c>
      <c r="Q2207" s="16" t="n">
        <v>0.0975778689508877</v>
      </c>
      <c r="R2207" s="16" t="n">
        <v>-0.247514534214878</v>
      </c>
      <c r="S2207" s="16" t="n">
        <v>-0.0238637799043912</v>
      </c>
      <c r="T2207" s="16" t="n">
        <v>-0.14454628724079</v>
      </c>
      <c r="U2207" s="16" t="n">
        <v>-0.293462457702398</v>
      </c>
      <c r="V2207" s="16" t="n">
        <v>-0.259313257140247</v>
      </c>
      <c r="W2207" s="16" t="n">
        <v>0.0599054401472794</v>
      </c>
      <c r="X2207" s="16" t="n">
        <v>-0.218248508273206</v>
      </c>
      <c r="Y2207" s="16" t="n">
        <v>-0.0935367831188788</v>
      </c>
      <c r="Z2207" s="16" t="n">
        <v>0.0779199973531071</v>
      </c>
      <c r="AA2207" s="16" t="n">
        <v>-0.164708143071519</v>
      </c>
      <c r="AB2207" s="16" t="n">
        <v>-0.0111753623220441</v>
      </c>
      <c r="AC2207" s="17" t="n">
        <v>-0.230095563542388</v>
      </c>
      <c r="AD2207" s="16" t="n">
        <v>0.220006112335481</v>
      </c>
      <c r="AE2207" s="16" t="n">
        <v>0.00400563311111196</v>
      </c>
      <c r="AF2207" s="17" t="n">
        <v>-0.101747150544756</v>
      </c>
      <c r="AG2207" s="17" t="n">
        <v>0.139700059220482</v>
      </c>
      <c r="AH2207" s="17" t="n">
        <v>0.0283242448533173</v>
      </c>
    </row>
    <row r="2208" customFormat="false" ht="12.75" hidden="false" customHeight="false" outlineLevel="0" collapsed="false">
      <c r="A2208" s="14" t="s">
        <v>4445</v>
      </c>
      <c r="B2208" s="14" t="s">
        <v>4446</v>
      </c>
      <c r="C2208" s="15" t="n">
        <v>1</v>
      </c>
      <c r="D2208" s="15" t="n">
        <v>1</v>
      </c>
      <c r="E2208" s="16" t="n">
        <v>0.509071223503131</v>
      </c>
      <c r="F2208" s="16"/>
      <c r="G2208" s="16" t="n">
        <v>0.168137082639547</v>
      </c>
      <c r="H2208" s="16" t="n">
        <v>1.53039042692202</v>
      </c>
      <c r="I2208" s="16"/>
      <c r="J2208" s="16" t="n">
        <v>1.21423557569681</v>
      </c>
      <c r="K2208" s="16" t="n">
        <v>1.49600684063037</v>
      </c>
      <c r="L2208" s="16"/>
      <c r="M2208" s="16" t="n">
        <v>1.17986937073767</v>
      </c>
      <c r="N2208" s="16" t="n">
        <v>1.13973325389962</v>
      </c>
      <c r="O2208" s="16"/>
      <c r="P2208" s="16" t="n">
        <v>0.787077220435957</v>
      </c>
      <c r="Q2208" s="16" t="n">
        <v>0.372737672226389</v>
      </c>
      <c r="R2208" s="16"/>
      <c r="S2208" s="16" t="n">
        <v>-0.000240184310668461</v>
      </c>
      <c r="T2208" s="16" t="n">
        <v>0.197430262000879</v>
      </c>
      <c r="U2208" s="16"/>
      <c r="V2208" s="16" t="n">
        <v>-0.173877291988399</v>
      </c>
      <c r="W2208" s="16" t="n">
        <v>1.2680369249469</v>
      </c>
      <c r="X2208" s="16"/>
      <c r="Y2208" s="16" t="n">
        <v>0.915673621605015</v>
      </c>
      <c r="Z2208" s="16" t="n">
        <v>0.786030322906058</v>
      </c>
      <c r="AA2208" s="16"/>
      <c r="AB2208" s="16" t="n">
        <v>0.423690463412143</v>
      </c>
      <c r="AC2208" s="17" t="n">
        <v>1.00306512430814</v>
      </c>
      <c r="AD2208" s="16" t="n">
        <v>0.478596157322191</v>
      </c>
      <c r="AE2208" s="16" t="n">
        <v>0.000582830714537101</v>
      </c>
      <c r="AF2208" s="17" t="n">
        <v>0.473685223849789</v>
      </c>
      <c r="AG2208" s="17" t="n">
        <v>0.486511932360705</v>
      </c>
      <c r="AH2208" s="17" t="n">
        <v>0.0283458931125683</v>
      </c>
    </row>
    <row r="2209" customFormat="false" ht="12.75" hidden="false" customHeight="false" outlineLevel="0" collapsed="false">
      <c r="A2209" s="14" t="s">
        <v>4447</v>
      </c>
      <c r="B2209" s="14" t="s">
        <v>4448</v>
      </c>
      <c r="C2209" s="15" t="n">
        <v>4</v>
      </c>
      <c r="D2209" s="15" t="n">
        <v>10</v>
      </c>
      <c r="E2209" s="16" t="n">
        <v>-0.616688246772986</v>
      </c>
      <c r="F2209" s="16" t="n">
        <v>-0.675633431936989</v>
      </c>
      <c r="G2209" s="16" t="n">
        <v>-0.157019505973474</v>
      </c>
      <c r="H2209" s="16" t="n">
        <v>-0.866472164396829</v>
      </c>
      <c r="I2209" s="16" t="n">
        <v>-0.855733116747199</v>
      </c>
      <c r="J2209" s="16" t="n">
        <v>-0.0735308651586585</v>
      </c>
      <c r="K2209" s="16" t="n">
        <v>-1.28197362876328</v>
      </c>
      <c r="L2209" s="16" t="n">
        <v>-1.3994399688657</v>
      </c>
      <c r="M2209" s="16" t="n">
        <v>-0.744727166241569</v>
      </c>
      <c r="N2209" s="16" t="n">
        <v>-0.637633913053078</v>
      </c>
      <c r="O2209" s="16" t="n">
        <v>-0.68302827929493</v>
      </c>
      <c r="P2209" s="16" t="n">
        <v>0.0651379811347683</v>
      </c>
      <c r="Q2209" s="16" t="n">
        <v>-0.619886688083787</v>
      </c>
      <c r="R2209" s="16" t="n">
        <v>-0.732899019800242</v>
      </c>
      <c r="S2209" s="16" t="n">
        <v>-0.0100458832701863</v>
      </c>
      <c r="T2209" s="16" t="n">
        <v>-0.544543738675244</v>
      </c>
      <c r="U2209" s="16" t="n">
        <v>-0.596918942096727</v>
      </c>
      <c r="V2209" s="16" t="n">
        <v>0.0895225559217664</v>
      </c>
      <c r="W2209" s="16" t="n">
        <v>-0.437431739331597</v>
      </c>
      <c r="X2209" s="16" t="n">
        <v>-0.421950068925362</v>
      </c>
      <c r="Y2209" s="16" t="n">
        <v>0.204548748263394</v>
      </c>
      <c r="Z2209" s="16" t="n">
        <v>-0.230098721456988</v>
      </c>
      <c r="AA2209" s="16" t="n">
        <v>-0.324773783848448</v>
      </c>
      <c r="AB2209" s="16" t="n">
        <v>0.42296295306512</v>
      </c>
      <c r="AC2209" s="17" t="n">
        <v>-0.660561858839161</v>
      </c>
      <c r="AD2209" s="16" t="n">
        <v>0.441860852778717</v>
      </c>
      <c r="AE2209" s="16" t="n">
        <v>0.000304376558882407</v>
      </c>
      <c r="AF2209" s="17" t="n">
        <v>-0.266792860686525</v>
      </c>
      <c r="AG2209" s="17" t="n">
        <v>0.366403192882033</v>
      </c>
      <c r="AH2209" s="17" t="n">
        <v>0.0283566658595862</v>
      </c>
    </row>
    <row r="2210" customFormat="false" ht="12.75" hidden="false" customHeight="false" outlineLevel="0" collapsed="false">
      <c r="A2210" s="14" t="s">
        <v>4449</v>
      </c>
      <c r="B2210" s="14" t="s">
        <v>4450</v>
      </c>
      <c r="C2210" s="15" t="n">
        <v>1</v>
      </c>
      <c r="D2210" s="15" t="n">
        <v>1</v>
      </c>
      <c r="E2210" s="16" t="n">
        <v>1.02987633263642</v>
      </c>
      <c r="F2210" s="16" t="n">
        <v>1.02326572621803</v>
      </c>
      <c r="G2210" s="16" t="n">
        <v>0.16097050491022</v>
      </c>
      <c r="H2210" s="16" t="n">
        <v>0.915506753081323</v>
      </c>
      <c r="I2210" s="16" t="n">
        <v>0.897800250748079</v>
      </c>
      <c r="J2210" s="16" t="n">
        <v>0.0713802149934952</v>
      </c>
      <c r="K2210" s="16" t="n">
        <v>1.75275678328879</v>
      </c>
      <c r="L2210" s="16" t="n">
        <v>1.73875381585531</v>
      </c>
      <c r="M2210" s="16" t="n">
        <v>0.908647626533476</v>
      </c>
      <c r="N2210" s="16" t="n">
        <v>1.17509141665523</v>
      </c>
      <c r="O2210" s="16" t="n">
        <v>1.16684958959266</v>
      </c>
      <c r="P2210" s="16" t="n">
        <v>0.294463696328946</v>
      </c>
      <c r="Q2210" s="16" t="n">
        <v>0.878554919932487</v>
      </c>
      <c r="R2210" s="16" t="n">
        <v>0.862661783018372</v>
      </c>
      <c r="S2210" s="16" t="n">
        <v>-0.0223946234671867</v>
      </c>
      <c r="T2210" s="16" t="n">
        <v>0.140155687874596</v>
      </c>
      <c r="U2210" s="16" t="n">
        <v>0.125502129453922</v>
      </c>
      <c r="V2210" s="16" t="n">
        <v>-0.759123552977307</v>
      </c>
      <c r="W2210" s="16" t="n">
        <v>1.91636084525093</v>
      </c>
      <c r="X2210" s="16" t="n">
        <v>1.90268422134679</v>
      </c>
      <c r="Y2210" s="16" t="n">
        <v>1.03602585504643</v>
      </c>
      <c r="Z2210" s="16" t="n">
        <v>0.627640621810905</v>
      </c>
      <c r="AA2210" s="16" t="n">
        <v>0.613357293834699</v>
      </c>
      <c r="AB2210" s="16" t="n">
        <v>-0.262670924545626</v>
      </c>
      <c r="AC2210" s="17" t="n">
        <v>0.927946892570165</v>
      </c>
      <c r="AD2210" s="16" t="n">
        <v>0.539363739548764</v>
      </c>
      <c r="AE2210" s="16" t="n">
        <v>9.45761020394991E-005</v>
      </c>
      <c r="AF2210" s="17" t="n">
        <v>0.588229521381584</v>
      </c>
      <c r="AG2210" s="17" t="n">
        <v>0.807981356268546</v>
      </c>
      <c r="AH2210" s="17" t="n">
        <v>0.0283770262273183</v>
      </c>
    </row>
    <row r="2211" customFormat="false" ht="12.75" hidden="false" customHeight="false" outlineLevel="0" collapsed="false">
      <c r="A2211" s="14" t="s">
        <v>4451</v>
      </c>
      <c r="B2211" s="14" t="s">
        <v>4452</v>
      </c>
      <c r="C2211" s="15" t="n">
        <v>2</v>
      </c>
      <c r="D2211" s="15" t="n">
        <v>2</v>
      </c>
      <c r="E2211" s="16" t="n">
        <v>-1.84979446922663</v>
      </c>
      <c r="F2211" s="16" t="n">
        <v>-1.31453628757007</v>
      </c>
      <c r="G2211" s="16" t="n">
        <v>-1.2661592464416</v>
      </c>
      <c r="H2211" s="16" t="n">
        <v>0.0778297445081315</v>
      </c>
      <c r="I2211" s="16" t="n">
        <v>0.277912797263424</v>
      </c>
      <c r="J2211" s="16" t="n">
        <v>0.686244256931537</v>
      </c>
      <c r="K2211" s="16" t="n">
        <v>-0.35223982096741</v>
      </c>
      <c r="L2211" s="16" t="n">
        <v>-0.148453233312345</v>
      </c>
      <c r="M2211" s="16" t="n">
        <v>0.256192072788502</v>
      </c>
      <c r="N2211" s="16" t="n">
        <v>-0.0635455157962826</v>
      </c>
      <c r="O2211" s="16" t="n">
        <v>0.0551797322663844</v>
      </c>
      <c r="P2211" s="16" t="n">
        <v>0.508367814388664</v>
      </c>
      <c r="Q2211" s="16" t="n">
        <v>-0.0994737365281385</v>
      </c>
      <c r="R2211" s="16" t="n">
        <v>-0.0977176555701408</v>
      </c>
      <c r="S2211" s="16" t="n">
        <v>0.452117770583419</v>
      </c>
      <c r="T2211" s="16" t="n">
        <v>-0.135815072615271</v>
      </c>
      <c r="U2211" s="16" t="n">
        <v>-0.0556801716750266</v>
      </c>
      <c r="V2211" s="16" t="n">
        <v>0.417446737044061</v>
      </c>
      <c r="W2211" s="16" t="n">
        <v>0.0347973049667762</v>
      </c>
      <c r="X2211" s="16" t="n">
        <v>0.115531854794045</v>
      </c>
      <c r="Y2211" s="16" t="n">
        <v>0.607003365273514</v>
      </c>
      <c r="Z2211" s="16" t="n">
        <v>0.699608343475034</v>
      </c>
      <c r="AA2211" s="16" t="n">
        <v>0.529886657259007</v>
      </c>
      <c r="AB2211" s="16" t="n">
        <v>1.26183784762974</v>
      </c>
      <c r="AC2211" s="17" t="n">
        <v>-0.261083512930641</v>
      </c>
      <c r="AD2211" s="16" t="n">
        <v>0.795808321646291</v>
      </c>
      <c r="AE2211" s="16" t="n">
        <v>0.279908797137824</v>
      </c>
      <c r="AF2211" s="17" t="n">
        <v>0.310795270386418</v>
      </c>
      <c r="AG2211" s="17" t="n">
        <v>0.427042220652481</v>
      </c>
      <c r="AH2211" s="17" t="n">
        <v>0.0284186415896341</v>
      </c>
    </row>
    <row r="2212" customFormat="false" ht="12.75" hidden="false" customHeight="false" outlineLevel="0" collapsed="false">
      <c r="A2212" s="14" t="s">
        <v>4453</v>
      </c>
      <c r="B2212" s="14" t="s">
        <v>4454</v>
      </c>
      <c r="C2212" s="15" t="n">
        <v>1</v>
      </c>
      <c r="D2212" s="15" t="n">
        <v>1</v>
      </c>
      <c r="E2212" s="16" t="n">
        <v>-0.035785574872459</v>
      </c>
      <c r="F2212" s="16" t="n">
        <v>-0.0204418099717949</v>
      </c>
      <c r="G2212" s="16" t="n">
        <v>-0.947772494208313</v>
      </c>
      <c r="H2212" s="16" t="n">
        <v>-0.306531989832975</v>
      </c>
      <c r="I2212" s="16" t="n">
        <v>-0.302284120847169</v>
      </c>
      <c r="J2212" s="16" t="n">
        <v>-1.19373961953045</v>
      </c>
      <c r="K2212" s="16" t="n">
        <v>0.220159285686927</v>
      </c>
      <c r="L2212" s="16" t="n">
        <v>0.228110689572506</v>
      </c>
      <c r="M2212" s="16" t="n">
        <v>-0.667030962678039</v>
      </c>
      <c r="N2212" s="16" t="n">
        <v>0.253436306799315</v>
      </c>
      <c r="O2212" s="16" t="n">
        <v>0.267148851055795</v>
      </c>
      <c r="P2212" s="16" t="n">
        <v>-0.670272505136629</v>
      </c>
      <c r="Q2212" s="16" t="n">
        <v>0.141137996756257</v>
      </c>
      <c r="R2212" s="16" t="n">
        <v>0.147199231161188</v>
      </c>
      <c r="S2212" s="16" t="n">
        <v>-0.80289263825307</v>
      </c>
      <c r="T2212" s="16" t="n">
        <v>0.135480061362097</v>
      </c>
      <c r="U2212" s="16" t="n">
        <v>0.14278087426048</v>
      </c>
      <c r="V2212" s="16" t="n">
        <v>-0.806880271099455</v>
      </c>
      <c r="W2212" s="16" t="n">
        <v>-0.0893158106891945</v>
      </c>
      <c r="X2212" s="16" t="n">
        <v>-0.0810380632742871</v>
      </c>
      <c r="Y2212" s="16" t="n">
        <v>-1.01273189250334</v>
      </c>
      <c r="Z2212" s="16" t="n">
        <v>-0.525595814861267</v>
      </c>
      <c r="AA2212" s="16" t="n">
        <v>-0.517924771518423</v>
      </c>
      <c r="AB2212" s="16" t="n">
        <v>-1.45898845282745</v>
      </c>
      <c r="AC2212" s="17" t="n">
        <v>-0.264583661996941</v>
      </c>
      <c r="AD2212" s="16" t="n">
        <v>0.504576099265193</v>
      </c>
      <c r="AE2212" s="16" t="n">
        <v>0.0966211750282734</v>
      </c>
      <c r="AF2212" s="17" t="n">
        <v>-0.394064129290539</v>
      </c>
      <c r="AG2212" s="17" t="n">
        <v>0.541537993316687</v>
      </c>
      <c r="AH2212" s="17" t="n">
        <v>0.0284379012269525</v>
      </c>
    </row>
    <row r="2213" customFormat="false" ht="12.75" hidden="false" customHeight="false" outlineLevel="0" collapsed="false">
      <c r="A2213" s="14" t="s">
        <v>4455</v>
      </c>
      <c r="B2213" s="14" t="s">
        <v>4456</v>
      </c>
      <c r="C2213" s="15" t="n">
        <v>3</v>
      </c>
      <c r="D2213" s="15" t="n">
        <v>3</v>
      </c>
      <c r="E2213" s="16" t="n">
        <v>1.99352198298237</v>
      </c>
      <c r="F2213" s="16" t="n">
        <v>1.18271306243567</v>
      </c>
      <c r="G2213" s="16" t="n">
        <v>0.387971253956212</v>
      </c>
      <c r="H2213" s="16" t="n">
        <v>0.839313353341236</v>
      </c>
      <c r="I2213" s="16" t="n">
        <v>0.0174085368796817</v>
      </c>
      <c r="J2213" s="16" t="n">
        <v>-0.741458086046542</v>
      </c>
      <c r="K2213" s="16" t="n">
        <v>1.38230448810274</v>
      </c>
      <c r="L2213" s="16" t="n">
        <v>0.564103206540951</v>
      </c>
      <c r="M2213" s="16" t="n">
        <v>-0.198449569952534</v>
      </c>
      <c r="N2213" s="16" t="n">
        <v>0.84738976713562</v>
      </c>
      <c r="O2213" s="16" t="n">
        <v>0.0349496259447382</v>
      </c>
      <c r="P2213" s="16" t="n">
        <v>-0.769882854490626</v>
      </c>
      <c r="Q2213" s="16"/>
      <c r="R2213" s="16" t="n">
        <v>0.774038208150778</v>
      </c>
      <c r="S2213" s="16" t="n">
        <v>0.312820363212587</v>
      </c>
      <c r="T2213" s="16" t="n">
        <v>0.835434266082736</v>
      </c>
      <c r="U2213" s="16" t="n">
        <v>0.400079077193974</v>
      </c>
      <c r="V2213" s="16" t="n">
        <v>-0.238850618049394</v>
      </c>
      <c r="W2213" s="16" t="n">
        <v>1.61305353967913</v>
      </c>
      <c r="X2213" s="16" t="n">
        <v>0.795178601646676</v>
      </c>
      <c r="Y2213" s="16" t="n">
        <v>-0.00392635182531601</v>
      </c>
      <c r="Z2213" s="16"/>
      <c r="AA2213" s="16"/>
      <c r="AB2213" s="16"/>
      <c r="AC2213" s="17" t="n">
        <v>0.46165706390246</v>
      </c>
      <c r="AD2213" s="16" t="n">
        <v>0.84211939118471</v>
      </c>
      <c r="AE2213" s="16" t="n">
        <v>0.084085489241114</v>
      </c>
      <c r="AF2213" s="17" t="n">
        <v>0.560978385761397</v>
      </c>
      <c r="AG2213" s="17" t="n">
        <v>0.57678260057829</v>
      </c>
      <c r="AH2213" s="17" t="n">
        <v>0.0284659177083652</v>
      </c>
    </row>
    <row r="2214" customFormat="false" ht="12.75" hidden="false" customHeight="false" outlineLevel="0" collapsed="false">
      <c r="A2214" s="14" t="s">
        <v>4457</v>
      </c>
      <c r="B2214" s="14" t="s">
        <v>4458</v>
      </c>
      <c r="C2214" s="15" t="n">
        <v>23</v>
      </c>
      <c r="D2214" s="15" t="n">
        <v>36</v>
      </c>
      <c r="E2214" s="16" t="n">
        <v>0.724180742501928</v>
      </c>
      <c r="F2214" s="16" t="n">
        <v>0.79456257944679</v>
      </c>
      <c r="G2214" s="16" t="n">
        <v>0.227422690051085</v>
      </c>
      <c r="H2214" s="16" t="n">
        <v>0.574607560703589</v>
      </c>
      <c r="I2214" s="16" t="n">
        <v>0.641356901779598</v>
      </c>
      <c r="J2214" s="16" t="n">
        <v>0.179779294564288</v>
      </c>
      <c r="K2214" s="16" t="n">
        <v>0.91024487568911</v>
      </c>
      <c r="L2214" s="16" t="n">
        <v>1.01382927787294</v>
      </c>
      <c r="M2214" s="16" t="n">
        <v>0.590753626386299</v>
      </c>
      <c r="N2214" s="16" t="n">
        <v>0.355042893238653</v>
      </c>
      <c r="O2214" s="16" t="n">
        <v>0.509471027661975</v>
      </c>
      <c r="P2214" s="16" t="n">
        <v>0.0355962697409678</v>
      </c>
      <c r="Q2214" s="16" t="n">
        <v>0.227420029950223</v>
      </c>
      <c r="R2214" s="16" t="n">
        <v>0.285574926946123</v>
      </c>
      <c r="S2214" s="16" t="n">
        <v>-0.192064425530893</v>
      </c>
      <c r="T2214" s="16" t="n">
        <v>0.250535210789389</v>
      </c>
      <c r="U2214" s="16" t="n">
        <v>0.337395179399251</v>
      </c>
      <c r="V2214" s="16" t="n">
        <v>-0.156978402369059</v>
      </c>
      <c r="W2214" s="16" t="n">
        <v>0.489761925450261</v>
      </c>
      <c r="X2214" s="16" t="n">
        <v>0.605056863628133</v>
      </c>
      <c r="Y2214" s="16" t="n">
        <v>0.095336433176117</v>
      </c>
      <c r="Z2214" s="16" t="n">
        <v>0.201657526915577</v>
      </c>
      <c r="AA2214" s="16" t="n">
        <v>0.257444430170043</v>
      </c>
      <c r="AB2214" s="16" t="n">
        <v>-0.178696714179951</v>
      </c>
      <c r="AC2214" s="17" t="n">
        <v>0.546403978303102</v>
      </c>
      <c r="AD2214" s="16" t="n">
        <v>0.300136728440612</v>
      </c>
      <c r="AE2214" s="16" t="n">
        <v>5.78509202089581E-005</v>
      </c>
      <c r="AF2214" s="17" t="n">
        <v>0.185203582028768</v>
      </c>
      <c r="AG2214" s="17" t="n">
        <v>0.254724158193346</v>
      </c>
      <c r="AH2214" s="17" t="n">
        <v>0.0285433728528843</v>
      </c>
    </row>
    <row r="2215" customFormat="false" ht="12.75" hidden="false" customHeight="false" outlineLevel="0" collapsed="false">
      <c r="A2215" s="14" t="s">
        <v>4459</v>
      </c>
      <c r="B2215" s="14" t="s">
        <v>4460</v>
      </c>
      <c r="C2215" s="15" t="n">
        <v>12</v>
      </c>
      <c r="D2215" s="15" t="n">
        <v>143</v>
      </c>
      <c r="E2215" s="16" t="n">
        <v>0.724125061257197</v>
      </c>
      <c r="F2215" s="16" t="n">
        <v>0.741982338195251</v>
      </c>
      <c r="G2215" s="16" t="n">
        <v>0.15269455085836</v>
      </c>
      <c r="H2215" s="16" t="n">
        <v>0.610966021397855</v>
      </c>
      <c r="I2215" s="16" t="n">
        <v>0.779665131064982</v>
      </c>
      <c r="J2215" s="16" t="n">
        <v>0.190962801327149</v>
      </c>
      <c r="K2215" s="16" t="n">
        <v>1.0976252807509</v>
      </c>
      <c r="L2215" s="16" t="n">
        <v>1.17596946776904</v>
      </c>
      <c r="M2215" s="16" t="n">
        <v>0.445337714266468</v>
      </c>
      <c r="N2215" s="16" t="n">
        <v>0.599945906584225</v>
      </c>
      <c r="O2215" s="16" t="n">
        <v>0.690153967160718</v>
      </c>
      <c r="P2215" s="16" t="n">
        <v>0.00440664533021721</v>
      </c>
      <c r="Q2215" s="16" t="n">
        <v>0.461680838863263</v>
      </c>
      <c r="R2215" s="16" t="n">
        <v>0.476075316290516</v>
      </c>
      <c r="S2215" s="16" t="n">
        <v>-0.324117000525962</v>
      </c>
      <c r="T2215" s="16" t="n">
        <v>0.273102166107665</v>
      </c>
      <c r="U2215" s="16" t="n">
        <v>0.425111731103491</v>
      </c>
      <c r="V2215" s="16" t="n">
        <v>-0.214767660041415</v>
      </c>
      <c r="W2215" s="16" t="n">
        <v>0.735092446126968</v>
      </c>
      <c r="X2215" s="16" t="n">
        <v>0.752006667617729</v>
      </c>
      <c r="Y2215" s="16" t="n">
        <v>-0.0079266190968318</v>
      </c>
      <c r="Z2215" s="16" t="n">
        <v>0.324026241077005</v>
      </c>
      <c r="AA2215" s="16" t="n">
        <v>0.287659845728618</v>
      </c>
      <c r="AB2215" s="16" t="n">
        <v>-0.114737591111462</v>
      </c>
      <c r="AC2215" s="17" t="n">
        <v>0.60115290716353</v>
      </c>
      <c r="AD2215" s="16" t="n">
        <v>0.35694344189735</v>
      </c>
      <c r="AE2215" s="16" t="n">
        <v>0.000113485529974662</v>
      </c>
      <c r="AF2215" s="17" t="n">
        <v>0.256100531844965</v>
      </c>
      <c r="AG2215" s="17" t="n">
        <v>0.352403763788248</v>
      </c>
      <c r="AH2215" s="17" t="n">
        <v>0.0286050484585485</v>
      </c>
    </row>
    <row r="2216" customFormat="false" ht="12.75" hidden="false" customHeight="false" outlineLevel="0" collapsed="false">
      <c r="A2216" s="14" t="s">
        <v>4461</v>
      </c>
      <c r="B2216" s="14" t="s">
        <v>4462</v>
      </c>
      <c r="C2216" s="15" t="n">
        <v>2</v>
      </c>
      <c r="D2216" s="15" t="n">
        <v>2</v>
      </c>
      <c r="E2216" s="16" t="n">
        <v>-0.273033900884405</v>
      </c>
      <c r="F2216" s="16" t="n">
        <v>-0.257298556418955</v>
      </c>
      <c r="G2216" s="16" t="n">
        <v>-0.037310608700737</v>
      </c>
      <c r="H2216" s="16"/>
      <c r="I2216" s="16"/>
      <c r="J2216" s="16"/>
      <c r="K2216" s="16" t="n">
        <v>1.22434418614418</v>
      </c>
      <c r="L2216" s="16" t="n">
        <v>1.23268716959454</v>
      </c>
      <c r="M2216" s="16" t="n">
        <v>1.48486414929873</v>
      </c>
      <c r="N2216" s="16" t="n">
        <v>1.05243817764288</v>
      </c>
      <c r="O2216" s="16" t="n">
        <v>1.06654230146415</v>
      </c>
      <c r="P2216" s="16" t="n">
        <v>1.27643957722646</v>
      </c>
      <c r="Q2216" s="16" t="n">
        <v>-0.456651437159827</v>
      </c>
      <c r="R2216" s="16" t="n">
        <v>-0.450198623190109</v>
      </c>
      <c r="S2216" s="16" t="n">
        <v>-0.252971860649636</v>
      </c>
      <c r="T2216" s="16"/>
      <c r="U2216" s="16"/>
      <c r="V2216" s="16"/>
      <c r="W2216" s="16"/>
      <c r="X2216" s="16"/>
      <c r="Y2216" s="16"/>
      <c r="Z2216" s="16"/>
      <c r="AA2216" s="16"/>
      <c r="AB2216" s="16"/>
      <c r="AC2216" s="17" t="n">
        <v>0.752185832818538</v>
      </c>
      <c r="AD2216" s="16" t="n">
        <v>0.720059448486395</v>
      </c>
      <c r="AE2216" s="16" t="n">
        <v>0.0139340426443509</v>
      </c>
      <c r="AF2216" s="17" t="n">
        <v>-0.386607306999857</v>
      </c>
      <c r="AG2216" s="17" t="n">
        <v>0.115776656079492</v>
      </c>
      <c r="AH2216" s="17" t="n">
        <v>0.0286167801474022</v>
      </c>
    </row>
    <row r="2217" customFormat="false" ht="12.75" hidden="false" customHeight="false" outlineLevel="0" collapsed="false">
      <c r="A2217" s="14" t="s">
        <v>4463</v>
      </c>
      <c r="B2217" s="14" t="s">
        <v>4464</v>
      </c>
      <c r="C2217" s="15" t="n">
        <v>13</v>
      </c>
      <c r="D2217" s="15" t="n">
        <v>24</v>
      </c>
      <c r="E2217" s="16" t="n">
        <v>-0.402957894480458</v>
      </c>
      <c r="F2217" s="16" t="n">
        <v>-0.482483350292706</v>
      </c>
      <c r="G2217" s="16" t="n">
        <v>-0.143089316923193</v>
      </c>
      <c r="H2217" s="16" t="n">
        <v>-0.0105471662848098</v>
      </c>
      <c r="I2217" s="16" t="n">
        <v>-0.0952480410778738</v>
      </c>
      <c r="J2217" s="16" t="n">
        <v>0.27019368082591</v>
      </c>
      <c r="K2217" s="16" t="n">
        <v>-0.0768523398908087</v>
      </c>
      <c r="L2217" s="16" t="n">
        <v>-0.12132138976171</v>
      </c>
      <c r="M2217" s="16" t="n">
        <v>0.0399584209174822</v>
      </c>
      <c r="N2217" s="16" t="n">
        <v>-0.237468103311134</v>
      </c>
      <c r="O2217" s="16" t="n">
        <v>-0.323807726789712</v>
      </c>
      <c r="P2217" s="16" t="n">
        <v>-0.0101277030977221</v>
      </c>
      <c r="Q2217" s="16" t="n">
        <v>-0.246152390133667</v>
      </c>
      <c r="R2217" s="16" t="n">
        <v>-0.26639724281122</v>
      </c>
      <c r="S2217" s="16" t="n">
        <v>0.0153693673401528</v>
      </c>
      <c r="T2217" s="16" t="n">
        <v>0.0669261696522464</v>
      </c>
      <c r="U2217" s="16" t="n">
        <v>-0.174815122983421</v>
      </c>
      <c r="V2217" s="16" t="n">
        <v>0.28635852862374</v>
      </c>
      <c r="W2217" s="16" t="n">
        <v>-0.361253739093614</v>
      </c>
      <c r="X2217" s="16" t="n">
        <v>-0.454243207501103</v>
      </c>
      <c r="Y2217" s="16" t="n">
        <v>-0.0978521844568558</v>
      </c>
      <c r="Z2217" s="16" t="n">
        <v>-0.552045447383911</v>
      </c>
      <c r="AA2217" s="16" t="n">
        <v>-0.492907969158495</v>
      </c>
      <c r="AB2217" s="16" t="n">
        <v>0.0376922869780657</v>
      </c>
      <c r="AC2217" s="17" t="n">
        <v>-0.132812577513895</v>
      </c>
      <c r="AD2217" s="16" t="n">
        <v>0.206645203286909</v>
      </c>
      <c r="AE2217" s="16" t="n">
        <v>0.0478262284116546</v>
      </c>
      <c r="AF2217" s="17" t="n">
        <v>-0.186610079244007</v>
      </c>
      <c r="AG2217" s="17" t="n">
        <v>0.256993959943947</v>
      </c>
      <c r="AH2217" s="17" t="n">
        <v>0.0287107031365531</v>
      </c>
    </row>
    <row r="2218" customFormat="false" ht="12.75" hidden="false" customHeight="false" outlineLevel="0" collapsed="false">
      <c r="A2218" s="14" t="s">
        <v>4465</v>
      </c>
      <c r="B2218" s="14" t="s">
        <v>4466</v>
      </c>
      <c r="C2218" s="15" t="n">
        <v>11</v>
      </c>
      <c r="D2218" s="15" t="n">
        <v>21</v>
      </c>
      <c r="E2218" s="16" t="n">
        <v>0.579746015750495</v>
      </c>
      <c r="F2218" s="16" t="n">
        <v>0.815314087430934</v>
      </c>
      <c r="G2218" s="16" t="n">
        <v>0.17937652878986</v>
      </c>
      <c r="H2218" s="16" t="n">
        <v>0.687377555632749</v>
      </c>
      <c r="I2218" s="16" t="n">
        <v>0.827500706243012</v>
      </c>
      <c r="J2218" s="16" t="n">
        <v>-0.135030349254684</v>
      </c>
      <c r="K2218" s="16" t="n">
        <v>0.365270730209612</v>
      </c>
      <c r="L2218" s="16" t="n">
        <v>0.686160620387714</v>
      </c>
      <c r="M2218" s="16" t="n">
        <v>-0.0531649445496987</v>
      </c>
      <c r="N2218" s="16" t="n">
        <v>0.838476925470196</v>
      </c>
      <c r="O2218" s="16" t="n">
        <v>0.840380404730293</v>
      </c>
      <c r="P2218" s="16" t="n">
        <v>0.275583917108924</v>
      </c>
      <c r="Q2218" s="16" t="n">
        <v>0.45375369127304</v>
      </c>
      <c r="R2218" s="16" t="n">
        <v>0.699442933511857</v>
      </c>
      <c r="S2218" s="16" t="n">
        <v>0.0452531781065173</v>
      </c>
      <c r="T2218" s="16" t="n">
        <v>0.292459765703339</v>
      </c>
      <c r="U2218" s="16" t="n">
        <v>0.343073094542113</v>
      </c>
      <c r="V2218" s="16" t="n">
        <v>-0.257785448618818</v>
      </c>
      <c r="W2218" s="16" t="n">
        <v>0.340068267339055</v>
      </c>
      <c r="X2218" s="16" t="n">
        <v>0.521805687291787</v>
      </c>
      <c r="Y2218" s="16" t="n">
        <v>-0.209547331122381</v>
      </c>
      <c r="Z2218" s="16" t="n">
        <v>0.5496593071298</v>
      </c>
      <c r="AA2218" s="16" t="n">
        <v>0.338769642973606</v>
      </c>
      <c r="AB2218" s="16" t="n">
        <v>-0.248768512408799</v>
      </c>
      <c r="AC2218" s="17" t="n">
        <v>0.492249349829117</v>
      </c>
      <c r="AD2218" s="16" t="n">
        <v>0.355870096497676</v>
      </c>
      <c r="AE2218" s="16" t="n">
        <v>0.000560823372168917</v>
      </c>
      <c r="AF2218" s="17" t="n">
        <v>0.239015356310093</v>
      </c>
      <c r="AG2218" s="17" t="n">
        <v>0.329175205733127</v>
      </c>
      <c r="AH2218" s="17" t="n">
        <v>0.0287146934196909</v>
      </c>
    </row>
    <row r="2219" customFormat="false" ht="12.75" hidden="false" customHeight="false" outlineLevel="0" collapsed="false">
      <c r="A2219" s="14" t="s">
        <v>4467</v>
      </c>
      <c r="B2219" s="14" t="s">
        <v>4468</v>
      </c>
      <c r="C2219" s="15" t="n">
        <v>2</v>
      </c>
      <c r="D2219" s="15" t="n">
        <v>2</v>
      </c>
      <c r="E2219" s="16" t="n">
        <v>0.370575860168946</v>
      </c>
      <c r="F2219" s="16" t="n">
        <v>0.162240550481009</v>
      </c>
      <c r="G2219" s="16" t="n">
        <v>-0.811446307961853</v>
      </c>
      <c r="H2219" s="16" t="n">
        <v>0.742528095510169</v>
      </c>
      <c r="I2219" s="16" t="n">
        <v>0.523096889907369</v>
      </c>
      <c r="J2219" s="16" t="n">
        <v>-0.414714782982249</v>
      </c>
      <c r="K2219" s="16" t="n">
        <v>1.52532685003118</v>
      </c>
      <c r="L2219" s="16" t="n">
        <v>1.30959917932815</v>
      </c>
      <c r="M2219" s="16" t="n">
        <v>0.368101352871262</v>
      </c>
      <c r="N2219" s="16" t="n">
        <v>1.31148609487649</v>
      </c>
      <c r="O2219" s="16" t="n">
        <v>1.10151956454436</v>
      </c>
      <c r="P2219" s="16" t="n">
        <v>0.117742034145599</v>
      </c>
      <c r="Q2219" s="16" t="n">
        <v>0.80750729871027</v>
      </c>
      <c r="R2219" s="16" t="n">
        <v>0.589889458526598</v>
      </c>
      <c r="S2219" s="16" t="n">
        <v>-0.406558585094006</v>
      </c>
      <c r="T2219" s="16" t="n">
        <v>1.15286181277949</v>
      </c>
      <c r="U2219" s="16" t="n">
        <v>0.936483551089262</v>
      </c>
      <c r="V2219" s="16" t="n">
        <v>-0.0595337684770081</v>
      </c>
      <c r="W2219" s="16" t="n">
        <v>0.999064907878895</v>
      </c>
      <c r="X2219" s="16" t="n">
        <v>0.783663580705197</v>
      </c>
      <c r="Y2219" s="16" t="n">
        <v>-0.194386422730203</v>
      </c>
      <c r="Z2219" s="16"/>
      <c r="AA2219" s="16"/>
      <c r="AB2219" s="16"/>
      <c r="AC2219" s="17" t="n">
        <v>0.525504615076702</v>
      </c>
      <c r="AD2219" s="16" t="n">
        <v>0.715387624119756</v>
      </c>
      <c r="AE2219" s="16" t="n">
        <v>0.0272541092380071</v>
      </c>
      <c r="AF2219" s="17" t="n">
        <v>0.512110203709833</v>
      </c>
      <c r="AG2219" s="17" t="n">
        <v>0.577137028443733</v>
      </c>
      <c r="AH2219" s="17" t="n">
        <v>0.0287168978246539</v>
      </c>
    </row>
    <row r="2220" customFormat="false" ht="12.75" hidden="false" customHeight="false" outlineLevel="0" collapsed="false">
      <c r="A2220" s="14" t="s">
        <v>4469</v>
      </c>
      <c r="B2220" s="14" t="s">
        <v>4470</v>
      </c>
      <c r="C2220" s="15" t="n">
        <v>6</v>
      </c>
      <c r="D2220" s="15" t="n">
        <v>26</v>
      </c>
      <c r="E2220" s="16" t="n">
        <v>0.204761426016069</v>
      </c>
      <c r="F2220" s="16" t="n">
        <v>0.429048601925919</v>
      </c>
      <c r="G2220" s="16" t="n">
        <v>-0.171095574972877</v>
      </c>
      <c r="H2220" s="16" t="n">
        <v>0.62720954668157</v>
      </c>
      <c r="I2220" s="16" t="n">
        <v>0.911343065514938</v>
      </c>
      <c r="J2220" s="16" t="n">
        <v>0.347074074169374</v>
      </c>
      <c r="K2220" s="16" t="n">
        <v>0.896973736374658</v>
      </c>
      <c r="L2220" s="16" t="n">
        <v>1.18481079010779</v>
      </c>
      <c r="M2220" s="16" t="n">
        <v>0.616855645194972</v>
      </c>
      <c r="N2220" s="16" t="n">
        <v>0.493392211345979</v>
      </c>
      <c r="O2220" s="16" t="n">
        <v>0.78699040545002</v>
      </c>
      <c r="P2220" s="16" t="n">
        <v>0.17675555659531</v>
      </c>
      <c r="Q2220" s="16" t="n">
        <v>0.137725116530231</v>
      </c>
      <c r="R2220" s="16" t="n">
        <v>0.42367200078273</v>
      </c>
      <c r="S2220" s="16" t="n">
        <v>-0.199233361293815</v>
      </c>
      <c r="T2220" s="16" t="n">
        <v>0.480384444584424</v>
      </c>
      <c r="U2220" s="16" t="n">
        <v>0.767570907330366</v>
      </c>
      <c r="V2220" s="16" t="n">
        <v>0.145096269308147</v>
      </c>
      <c r="W2220" s="16" t="n">
        <v>0.0476624804369829</v>
      </c>
      <c r="X2220" s="16" t="n">
        <v>0.335825877699452</v>
      </c>
      <c r="Y2220" s="16" t="n">
        <v>-0.268681444191888</v>
      </c>
      <c r="Z2220" s="16" t="n">
        <v>0.299588943504597</v>
      </c>
      <c r="AA2220" s="16" t="n">
        <v>0.587145636694997</v>
      </c>
      <c r="AB2220" s="16" t="n">
        <v>-0.0267315372763109</v>
      </c>
      <c r="AC2220" s="17" t="n">
        <v>0.542009957033644</v>
      </c>
      <c r="AD2220" s="16" t="n">
        <v>0.376257432152161</v>
      </c>
      <c r="AE2220" s="16" t="n">
        <v>0.000408839964893944</v>
      </c>
      <c r="AF2220" s="17" t="n">
        <v>0.227502111175826</v>
      </c>
      <c r="AG2220" s="17" t="n">
        <v>0.313413664546281</v>
      </c>
      <c r="AH2220" s="17" t="n">
        <v>0.0287535131217847</v>
      </c>
    </row>
    <row r="2221" customFormat="false" ht="12.75" hidden="false" customHeight="false" outlineLevel="0" collapsed="false">
      <c r="A2221" s="14" t="s">
        <v>4471</v>
      </c>
      <c r="B2221" s="14" t="s">
        <v>4472</v>
      </c>
      <c r="C2221" s="15" t="n">
        <v>6</v>
      </c>
      <c r="D2221" s="15" t="n">
        <v>46</v>
      </c>
      <c r="E2221" s="16" t="n">
        <v>1.13628071422745</v>
      </c>
      <c r="F2221" s="16" t="n">
        <v>1.3521617651175</v>
      </c>
      <c r="G2221" s="16" t="n">
        <v>0.315355272560775</v>
      </c>
      <c r="H2221" s="16" t="n">
        <v>1.23112969000729</v>
      </c>
      <c r="I2221" s="16" t="n">
        <v>1.48536934090849</v>
      </c>
      <c r="J2221" s="16" t="n">
        <v>0.543740809371523</v>
      </c>
      <c r="K2221" s="16" t="n">
        <v>1.42855101608066</v>
      </c>
      <c r="L2221" s="16" t="n">
        <v>1.65395024552534</v>
      </c>
      <c r="M2221" s="16" t="n">
        <v>0.732324266310741</v>
      </c>
      <c r="N2221" s="16" t="n">
        <v>0.70415259304457</v>
      </c>
      <c r="O2221" s="16" t="n">
        <v>0.978905240908084</v>
      </c>
      <c r="P2221" s="16" t="n">
        <v>-0.00686190371310175</v>
      </c>
      <c r="Q2221" s="16" t="n">
        <v>0.405272282761006</v>
      </c>
      <c r="R2221" s="16" t="n">
        <v>0.698034112003555</v>
      </c>
      <c r="S2221" s="16" t="n">
        <v>-0.359328525668969</v>
      </c>
      <c r="T2221" s="16" t="n">
        <v>0.36040309239579</v>
      </c>
      <c r="U2221" s="16" t="n">
        <v>0.522698384674285</v>
      </c>
      <c r="V2221" s="16" t="n">
        <v>-0.387900648797608</v>
      </c>
      <c r="W2221" s="16" t="n">
        <v>0.819879995941044</v>
      </c>
      <c r="X2221" s="16" t="n">
        <v>0.997585254569634</v>
      </c>
      <c r="Y2221" s="16" t="n">
        <v>0.0324435547941077</v>
      </c>
      <c r="Z2221" s="16" t="n">
        <v>0.476379735204394</v>
      </c>
      <c r="AA2221" s="16" t="n">
        <v>0.790680396493198</v>
      </c>
      <c r="AB2221" s="16" t="n">
        <v>-0.221573649238146</v>
      </c>
      <c r="AC2221" s="17" t="n">
        <v>0.96292158752911</v>
      </c>
      <c r="AD2221" s="16" t="n">
        <v>0.511389069637292</v>
      </c>
      <c r="AE2221" s="16" t="n">
        <v>4.29215143575659E-005</v>
      </c>
      <c r="AF2221" s="17" t="n">
        <v>0.344547832094358</v>
      </c>
      <c r="AG2221" s="17" t="n">
        <v>0.474750344937969</v>
      </c>
      <c r="AH2221" s="17" t="n">
        <v>0.028778174912771</v>
      </c>
    </row>
    <row r="2222" customFormat="false" ht="12.75" hidden="false" customHeight="false" outlineLevel="0" collapsed="false">
      <c r="A2222" s="14" t="s">
        <v>4473</v>
      </c>
      <c r="B2222" s="14" t="s">
        <v>4474</v>
      </c>
      <c r="C2222" s="15" t="n">
        <v>10</v>
      </c>
      <c r="D2222" s="15" t="n">
        <v>291</v>
      </c>
      <c r="E2222" s="16" t="n">
        <v>0.686127250516503</v>
      </c>
      <c r="F2222" s="16" t="n">
        <v>0.869449672984714</v>
      </c>
      <c r="G2222" s="16" t="n">
        <v>-0.094744305611426</v>
      </c>
      <c r="H2222" s="16" t="n">
        <v>1.18440990182179</v>
      </c>
      <c r="I2222" s="16" t="n">
        <v>1.42250806353741</v>
      </c>
      <c r="J2222" s="16" t="n">
        <v>0.406077237355659</v>
      </c>
      <c r="K2222" s="16" t="n">
        <v>1.2543713183278</v>
      </c>
      <c r="L2222" s="16" t="n">
        <v>1.43215724836947</v>
      </c>
      <c r="M2222" s="16" t="n">
        <v>0.504292935873218</v>
      </c>
      <c r="N2222" s="16" t="n">
        <v>0.730115975781533</v>
      </c>
      <c r="O2222" s="16" t="n">
        <v>0.935526953973548</v>
      </c>
      <c r="P2222" s="16" t="n">
        <v>-0.0550098773261381</v>
      </c>
      <c r="Q2222" s="16" t="n">
        <v>0.593095187584651</v>
      </c>
      <c r="R2222" s="16" t="n">
        <v>0.776082234635918</v>
      </c>
      <c r="S2222" s="16" t="n">
        <v>-0.252726626195674</v>
      </c>
      <c r="T2222" s="16" t="n">
        <v>0.479320907845169</v>
      </c>
      <c r="U2222" s="16" t="n">
        <v>0.724610212610043</v>
      </c>
      <c r="V2222" s="16" t="n">
        <v>-0.256192933260599</v>
      </c>
      <c r="W2222" s="16" t="n">
        <v>0.521570408411968</v>
      </c>
      <c r="X2222" s="16" t="n">
        <v>0.737125306232527</v>
      </c>
      <c r="Y2222" s="16" t="n">
        <v>-0.218242821757099</v>
      </c>
      <c r="Z2222" s="16" t="n">
        <v>0.494647944118935</v>
      </c>
      <c r="AA2222" s="16" t="n">
        <v>0.676483103755414</v>
      </c>
      <c r="AB2222" s="16" t="n">
        <v>-0.347489593910361</v>
      </c>
      <c r="AC2222" s="17" t="n">
        <v>0.772940197967006</v>
      </c>
      <c r="AD2222" s="16" t="n">
        <v>0.517673573389118</v>
      </c>
      <c r="AE2222" s="16" t="n">
        <v>0.000307420914142337</v>
      </c>
      <c r="AF2222" s="17" t="n">
        <v>0.327356944172574</v>
      </c>
      <c r="AG2222" s="17" t="n">
        <v>0.451110055375147</v>
      </c>
      <c r="AH2222" s="17" t="n">
        <v>0.0287915629705119</v>
      </c>
    </row>
    <row r="2223" customFormat="false" ht="12.75" hidden="false" customHeight="false" outlineLevel="0" collapsed="false">
      <c r="A2223" s="14" t="s">
        <v>4475</v>
      </c>
      <c r="B2223" s="14" t="s">
        <v>4476</v>
      </c>
      <c r="C2223" s="15" t="n">
        <v>1</v>
      </c>
      <c r="D2223" s="15" t="n">
        <v>97</v>
      </c>
      <c r="E2223" s="16" t="n">
        <v>-0.812787126114455</v>
      </c>
      <c r="F2223" s="16"/>
      <c r="G2223" s="16" t="n">
        <v>0.0580793097474881</v>
      </c>
      <c r="H2223" s="16" t="n">
        <v>-0.00765978517098497</v>
      </c>
      <c r="I2223" s="16"/>
      <c r="J2223" s="16" t="n">
        <v>0.887985940329332</v>
      </c>
      <c r="K2223" s="16"/>
      <c r="L2223" s="16"/>
      <c r="M2223" s="16"/>
      <c r="N2223" s="16"/>
      <c r="O2223" s="16"/>
      <c r="P2223" s="16"/>
      <c r="Q2223" s="16" t="n">
        <v>-0.977667088086645</v>
      </c>
      <c r="R2223" s="16" t="n">
        <v>-0.25628198906966</v>
      </c>
      <c r="S2223" s="16" t="n">
        <v>-0.412541481969572</v>
      </c>
      <c r="T2223" s="16" t="n">
        <v>-0.595698791741075</v>
      </c>
      <c r="U2223" s="16"/>
      <c r="V2223" s="16" t="n">
        <v>0.244794230995156</v>
      </c>
      <c r="W2223" s="16" t="n">
        <v>-0.779767399302443</v>
      </c>
      <c r="X2223" s="16"/>
      <c r="Y2223" s="16" t="n">
        <v>0.0796698740812014</v>
      </c>
      <c r="Z2223" s="16" t="n">
        <v>-0.824241026088093</v>
      </c>
      <c r="AA2223" s="16" t="n">
        <v>0.0943441854256344</v>
      </c>
      <c r="AB2223" s="16" t="n">
        <v>-0.11162886589218</v>
      </c>
      <c r="AC2223" s="17" t="n">
        <v>0.0314045846978449</v>
      </c>
      <c r="AD2223" s="16" t="n">
        <v>0.694892996407695</v>
      </c>
      <c r="AE2223" s="16" t="n">
        <v>0.933676512154635</v>
      </c>
      <c r="AF2223" s="17" t="n">
        <v>-0.353901835164768</v>
      </c>
      <c r="AG2223" s="17" t="n">
        <v>0.430650622512949</v>
      </c>
      <c r="AH2223" s="17" t="n">
        <v>0.0287991176165813</v>
      </c>
    </row>
    <row r="2224" customFormat="false" ht="12.75" hidden="false" customHeight="false" outlineLevel="0" collapsed="false">
      <c r="A2224" s="14" t="s">
        <v>4477</v>
      </c>
      <c r="B2224" s="14" t="s">
        <v>4478</v>
      </c>
      <c r="C2224" s="15" t="n">
        <v>1</v>
      </c>
      <c r="D2224" s="15" t="n">
        <v>1</v>
      </c>
      <c r="E2224" s="16" t="n">
        <v>1.21392820982531</v>
      </c>
      <c r="F2224" s="16" t="n">
        <v>1.65706612312013</v>
      </c>
      <c r="G2224" s="16" t="n">
        <v>-0.0433193838726167</v>
      </c>
      <c r="H2224" s="16" t="n">
        <v>0.429656137209775</v>
      </c>
      <c r="I2224" s="16" t="n">
        <v>0.861698154589741</v>
      </c>
      <c r="J2224" s="16" t="n">
        <v>-0.802812166849777</v>
      </c>
      <c r="K2224" s="16" t="n">
        <v>1.72848135111329</v>
      </c>
      <c r="L2224" s="16" t="n">
        <v>2.16422690339303</v>
      </c>
      <c r="M2224" s="16" t="n">
        <v>0.496030428386253</v>
      </c>
      <c r="N2224" s="16" t="n">
        <v>1.24284730657436</v>
      </c>
      <c r="O2224" s="16" t="n">
        <v>1.684353999225</v>
      </c>
      <c r="P2224" s="16" t="n">
        <v>-0.0261221797236588</v>
      </c>
      <c r="Q2224" s="16" t="n">
        <v>1.0321471539892</v>
      </c>
      <c r="R2224" s="16" t="n">
        <v>1.46600253678829</v>
      </c>
      <c r="S2224" s="16" t="n">
        <v>-0.257144155382205</v>
      </c>
      <c r="T2224" s="16" t="n">
        <v>0.135955878751315</v>
      </c>
      <c r="U2224" s="16" t="n">
        <v>0.57105084004386</v>
      </c>
      <c r="V2224" s="16" t="n">
        <v>-1.15166512807231</v>
      </c>
      <c r="W2224" s="16" t="n">
        <v>1.3465947399579</v>
      </c>
      <c r="X2224" s="16" t="n">
        <v>1.78266663576697</v>
      </c>
      <c r="Y2224" s="16" t="n">
        <v>0.0779179837816726</v>
      </c>
      <c r="Z2224" s="16" t="n">
        <v>1.26108645447612</v>
      </c>
      <c r="AA2224" s="16" t="n">
        <v>1.69655164621313</v>
      </c>
      <c r="AB2224" s="16" t="n">
        <v>-0.0175668578521359</v>
      </c>
      <c r="AC2224" s="17" t="n">
        <v>0.883836240249237</v>
      </c>
      <c r="AD2224" s="16" t="n">
        <v>0.890300058562143</v>
      </c>
      <c r="AE2224" s="16" t="n">
        <v>0.005534905543878</v>
      </c>
      <c r="AF2224" s="17" t="n">
        <v>0.661966477371816</v>
      </c>
      <c r="AG2224" s="17" t="n">
        <v>0.912506966086386</v>
      </c>
      <c r="AH2224" s="17" t="n">
        <v>0.0288328514383942</v>
      </c>
    </row>
    <row r="2225" customFormat="false" ht="12.75" hidden="false" customHeight="false" outlineLevel="0" collapsed="false">
      <c r="A2225" s="14" t="s">
        <v>4479</v>
      </c>
      <c r="B2225" s="14" t="s">
        <v>4480</v>
      </c>
      <c r="C2225" s="15" t="n">
        <v>21</v>
      </c>
      <c r="D2225" s="15" t="n">
        <v>2509</v>
      </c>
      <c r="E2225" s="16" t="n">
        <v>0.777862741510313</v>
      </c>
      <c r="F2225" s="16" t="n">
        <v>1.25681799818779</v>
      </c>
      <c r="G2225" s="16" t="n">
        <v>0.0866013902227371</v>
      </c>
      <c r="H2225" s="16" t="n">
        <v>1.04666162149081</v>
      </c>
      <c r="I2225" s="16" t="n">
        <v>1.48426668076953</v>
      </c>
      <c r="J2225" s="16" t="n">
        <v>0.339065965736882</v>
      </c>
      <c r="K2225" s="16" t="n">
        <v>1.26753601283127</v>
      </c>
      <c r="L2225" s="16" t="n">
        <v>1.73944376344793</v>
      </c>
      <c r="M2225" s="16" t="n">
        <v>0.596205024656763</v>
      </c>
      <c r="N2225" s="16" t="n">
        <v>0.758931838289104</v>
      </c>
      <c r="O2225" s="16" t="n">
        <v>1.27401531377114</v>
      </c>
      <c r="P2225" s="16" t="n">
        <v>0.0498610291616091</v>
      </c>
      <c r="Q2225" s="16" t="n">
        <v>0.423819876877421</v>
      </c>
      <c r="R2225" s="16" t="n">
        <v>0.866539288846214</v>
      </c>
      <c r="S2225" s="16" t="n">
        <v>-0.326222760827786</v>
      </c>
      <c r="T2225" s="16" t="n">
        <v>0.329151164046801</v>
      </c>
      <c r="U2225" s="16" t="n">
        <v>0.796942956109084</v>
      </c>
      <c r="V2225" s="16" t="n">
        <v>-0.401101637535488</v>
      </c>
      <c r="W2225" s="16" t="n">
        <v>0.847693055872581</v>
      </c>
      <c r="X2225" s="16" t="n">
        <v>1.31659499412657</v>
      </c>
      <c r="Y2225" s="16" t="n">
        <v>0.150318118198032</v>
      </c>
      <c r="Z2225" s="16" t="n">
        <v>0.36189300126273</v>
      </c>
      <c r="AA2225" s="16" t="n">
        <v>0.811682393846453</v>
      </c>
      <c r="AB2225" s="16" t="n">
        <v>-0.35065754455108</v>
      </c>
      <c r="AC2225" s="17" t="n">
        <v>0.889772448339657</v>
      </c>
      <c r="AD2225" s="16" t="n">
        <v>0.547281440421645</v>
      </c>
      <c r="AE2225" s="16" t="n">
        <v>0.000152860829954204</v>
      </c>
      <c r="AF2225" s="17" t="n">
        <v>0.402221075522627</v>
      </c>
      <c r="AG2225" s="17" t="n">
        <v>0.554916167296935</v>
      </c>
      <c r="AH2225" s="17" t="n">
        <v>0.0289405103562413</v>
      </c>
    </row>
    <row r="2226" customFormat="false" ht="12.75" hidden="false" customHeight="false" outlineLevel="0" collapsed="false">
      <c r="A2226" s="14" t="s">
        <v>4481</v>
      </c>
      <c r="B2226" s="14" t="s">
        <v>4482</v>
      </c>
      <c r="C2226" s="15" t="n">
        <v>2</v>
      </c>
      <c r="D2226" s="15" t="n">
        <v>2</v>
      </c>
      <c r="E2226" s="16"/>
      <c r="F2226" s="16"/>
      <c r="G2226" s="16"/>
      <c r="H2226" s="16"/>
      <c r="I2226" s="16" t="n">
        <v>0.131445424092765</v>
      </c>
      <c r="J2226" s="16"/>
      <c r="K2226" s="16"/>
      <c r="L2226" s="16"/>
      <c r="M2226" s="16"/>
      <c r="N2226" s="16" t="n">
        <v>0.537247454823924</v>
      </c>
      <c r="O2226" s="16" t="n">
        <v>0.648191996362209</v>
      </c>
      <c r="P2226" s="16" t="n">
        <v>0.123638344484609</v>
      </c>
      <c r="Q2226" s="16"/>
      <c r="R2226" s="16" t="n">
        <v>0.0721109449164029</v>
      </c>
      <c r="S2226" s="16"/>
      <c r="T2226" s="16" t="n">
        <v>0.204009012484752</v>
      </c>
      <c r="U2226" s="16" t="n">
        <v>0.0529990690473964</v>
      </c>
      <c r="V2226" s="16" t="n">
        <v>-0.22825161838018</v>
      </c>
      <c r="W2226" s="16" t="n">
        <v>0.507272305530931</v>
      </c>
      <c r="X2226" s="16" t="n">
        <v>0.612782050227642</v>
      </c>
      <c r="Y2226" s="16" t="n">
        <v>0.0939559253134059</v>
      </c>
      <c r="Z2226" s="16" t="n">
        <v>0.428741447922473</v>
      </c>
      <c r="AA2226" s="16" t="n">
        <v>0.617910012285069</v>
      </c>
      <c r="AB2226" s="16" t="n">
        <v>0.00544851155290649</v>
      </c>
      <c r="AC2226" s="17" t="n">
        <v>0.360130804940877</v>
      </c>
      <c r="AD2226" s="16" t="n">
        <v>0.272381622566071</v>
      </c>
      <c r="AE2226" s="16" t="n">
        <v>0.0773696798373021</v>
      </c>
      <c r="AF2226" s="17" t="n">
        <v>0.23669776609008</v>
      </c>
      <c r="AG2226" s="17" t="n">
        <v>0.288441307550456</v>
      </c>
      <c r="AH2226" s="17" t="n">
        <v>0.0289750575541241</v>
      </c>
    </row>
    <row r="2227" customFormat="false" ht="12.75" hidden="false" customHeight="false" outlineLevel="0" collapsed="false">
      <c r="A2227" s="14" t="s">
        <v>4483</v>
      </c>
      <c r="B2227" s="14" t="s">
        <v>4484</v>
      </c>
      <c r="C2227" s="15" t="n">
        <v>10</v>
      </c>
      <c r="D2227" s="15" t="n">
        <v>47</v>
      </c>
      <c r="E2227" s="16" t="n">
        <v>0.542871033897756</v>
      </c>
      <c r="F2227" s="16" t="n">
        <v>0.448511216081411</v>
      </c>
      <c r="G2227" s="16" t="n">
        <v>-0.0665203604659031</v>
      </c>
      <c r="H2227" s="16" t="n">
        <v>0.677965717450823</v>
      </c>
      <c r="I2227" s="16" t="n">
        <v>0.743949370268956</v>
      </c>
      <c r="J2227" s="16" t="n">
        <v>0.186554033647409</v>
      </c>
      <c r="K2227" s="16" t="n">
        <v>0.933194330666007</v>
      </c>
      <c r="L2227" s="16" t="n">
        <v>0.897931256415243</v>
      </c>
      <c r="M2227" s="16" t="n">
        <v>0.342210984153596</v>
      </c>
      <c r="N2227" s="16" t="n">
        <v>0.565702889708328</v>
      </c>
      <c r="O2227" s="16" t="n">
        <v>0.549611114183934</v>
      </c>
      <c r="P2227" s="16" t="n">
        <v>-0.00542807931464743</v>
      </c>
      <c r="Q2227" s="16" t="n">
        <v>0.444130666348201</v>
      </c>
      <c r="R2227" s="16" t="n">
        <v>0.484667367929292</v>
      </c>
      <c r="S2227" s="16" t="n">
        <v>-0.11883685725466</v>
      </c>
      <c r="T2227" s="16" t="n">
        <v>0.434791286922729</v>
      </c>
      <c r="U2227" s="16" t="n">
        <v>0.475216276373042</v>
      </c>
      <c r="V2227" s="16" t="n">
        <v>-0.111666468299612</v>
      </c>
      <c r="W2227" s="16" t="n">
        <v>0.467363322109204</v>
      </c>
      <c r="X2227" s="16" t="n">
        <v>0.32326670354432</v>
      </c>
      <c r="Y2227" s="16" t="n">
        <v>-0.164450496377751</v>
      </c>
      <c r="Z2227" s="16" t="n">
        <v>0.307231453290625</v>
      </c>
      <c r="AA2227" s="16" t="n">
        <v>0.301260533614022</v>
      </c>
      <c r="AB2227" s="16" t="n">
        <v>-0.289299030805366</v>
      </c>
      <c r="AC2227" s="17" t="n">
        <v>0.484712792224409</v>
      </c>
      <c r="AD2227" s="16" t="n">
        <v>0.322659556364539</v>
      </c>
      <c r="AE2227" s="16" t="n">
        <v>0.000292697385498373</v>
      </c>
      <c r="AF2227" s="17" t="n">
        <v>0.212806229782837</v>
      </c>
      <c r="AG2227" s="17" t="n">
        <v>0.293722037256915</v>
      </c>
      <c r="AH2227" s="17" t="n">
        <v>0.0289969734371499</v>
      </c>
    </row>
    <row r="2228" customFormat="false" ht="12.75" hidden="false" customHeight="false" outlineLevel="0" collapsed="false">
      <c r="A2228" s="14" t="s">
        <v>4485</v>
      </c>
      <c r="B2228" s="14" t="s">
        <v>4486</v>
      </c>
      <c r="C2228" s="15" t="n">
        <v>2</v>
      </c>
      <c r="D2228" s="15" t="n">
        <v>4</v>
      </c>
      <c r="E2228" s="16" t="n">
        <v>-1.08613279350093</v>
      </c>
      <c r="F2228" s="16" t="n">
        <v>-1.14489438639556</v>
      </c>
      <c r="G2228" s="16" t="n">
        <v>-0.427051960693007</v>
      </c>
      <c r="H2228" s="16" t="n">
        <v>-0.9411977400574</v>
      </c>
      <c r="I2228" s="16" t="n">
        <v>-1.01105522886689</v>
      </c>
      <c r="J2228" s="16" t="n">
        <v>-0.257337617611103</v>
      </c>
      <c r="K2228" s="16" t="n">
        <v>-1.36882196754586</v>
      </c>
      <c r="L2228" s="16" t="n">
        <v>-1.43497592145559</v>
      </c>
      <c r="M2228" s="16" t="n">
        <v>-0.68494446376706</v>
      </c>
      <c r="N2228" s="16" t="n">
        <v>-0.726575206441801</v>
      </c>
      <c r="O2228" s="16" t="n">
        <v>-0.786968019980616</v>
      </c>
      <c r="P2228" s="16" t="n">
        <v>-0.0792162662339711</v>
      </c>
      <c r="Q2228" s="16" t="n">
        <v>-0.525274765061416</v>
      </c>
      <c r="R2228" s="16" t="n">
        <v>-0.593318888451782</v>
      </c>
      <c r="S2228" s="16" t="n">
        <v>0.101762352073029</v>
      </c>
      <c r="T2228" s="16" t="n">
        <v>-0.198257619397985</v>
      </c>
      <c r="U2228" s="16" t="n">
        <v>-0.265062164294904</v>
      </c>
      <c r="V2228" s="16" t="n">
        <v>0.430449800284234</v>
      </c>
      <c r="W2228" s="16" t="n">
        <v>-0.723259500798657</v>
      </c>
      <c r="X2228" s="16" t="n">
        <v>-0.789087111179048</v>
      </c>
      <c r="Y2228" s="16" t="n">
        <v>-0.0756078304690357</v>
      </c>
      <c r="Z2228" s="16" t="n">
        <v>-0.423964108853542</v>
      </c>
      <c r="AA2228" s="16" t="n">
        <v>-0.490398423305997</v>
      </c>
      <c r="AB2228" s="16" t="n">
        <v>0.213711005324051</v>
      </c>
      <c r="AC2228" s="17" t="n">
        <v>-0.829097631045815</v>
      </c>
      <c r="AD2228" s="16" t="n">
        <v>0.421447582429171</v>
      </c>
      <c r="AE2228" s="16" t="n">
        <v>2.89627368808716E-005</v>
      </c>
      <c r="AF2228" s="17" t="n">
        <v>-0.278192271177588</v>
      </c>
      <c r="AG2228" s="17" t="n">
        <v>0.383979655979695</v>
      </c>
      <c r="AH2228" s="17" t="n">
        <v>0.0290002394335905</v>
      </c>
    </row>
    <row r="2229" customFormat="false" ht="12.75" hidden="false" customHeight="false" outlineLevel="0" collapsed="false">
      <c r="A2229" s="14" t="s">
        <v>4487</v>
      </c>
      <c r="B2229" s="14" t="s">
        <v>4488</v>
      </c>
      <c r="C2229" s="15" t="n">
        <v>4</v>
      </c>
      <c r="D2229" s="15" t="n">
        <v>9</v>
      </c>
      <c r="E2229" s="16" t="n">
        <v>0.214984642281846</v>
      </c>
      <c r="F2229" s="16" t="n">
        <v>0.87036871130154</v>
      </c>
      <c r="G2229" s="16" t="n">
        <v>0.0866747016792601</v>
      </c>
      <c r="H2229" s="16" t="n">
        <v>0.966310328980621</v>
      </c>
      <c r="I2229" s="16" t="n">
        <v>1.45030330577926</v>
      </c>
      <c r="J2229" s="16" t="n">
        <v>0.862779678016407</v>
      </c>
      <c r="K2229" s="16" t="n">
        <v>0.568962602315548</v>
      </c>
      <c r="L2229" s="16" t="n">
        <v>1.31349549119031</v>
      </c>
      <c r="M2229" s="16" t="n">
        <v>0.418820166906075</v>
      </c>
      <c r="N2229" s="16" t="n">
        <v>0.0480898627430364</v>
      </c>
      <c r="O2229" s="16" t="n">
        <v>0.883697400813811</v>
      </c>
      <c r="P2229" s="16" t="n">
        <v>-0.0400279867815722</v>
      </c>
      <c r="Q2229" s="16" t="n">
        <v>0.038302176072078</v>
      </c>
      <c r="R2229" s="16" t="n">
        <v>0.609437147340401</v>
      </c>
      <c r="S2229" s="16" t="n">
        <v>-0.122051480203994</v>
      </c>
      <c r="T2229" s="16" t="n">
        <v>0.011717705513316</v>
      </c>
      <c r="U2229" s="16" t="n">
        <v>0.688653943933165</v>
      </c>
      <c r="V2229" s="16" t="n">
        <v>-0.146965648214979</v>
      </c>
      <c r="W2229" s="16" t="n">
        <v>0.0423310666781448</v>
      </c>
      <c r="X2229" s="16" t="n">
        <v>0.647762457716085</v>
      </c>
      <c r="Y2229" s="16" t="n">
        <v>-0.0974080364027379</v>
      </c>
      <c r="Z2229" s="16" t="n">
        <v>0.451282994422416</v>
      </c>
      <c r="AA2229" s="16" t="n">
        <v>1.06085338746594</v>
      </c>
      <c r="AB2229" s="16" t="n">
        <v>0.255574582309585</v>
      </c>
      <c r="AC2229" s="17" t="n">
        <v>0.637038242102179</v>
      </c>
      <c r="AD2229" s="16" t="n">
        <v>0.498380940995944</v>
      </c>
      <c r="AE2229" s="16" t="n">
        <v>0.00101519614660404</v>
      </c>
      <c r="AF2229" s="17" t="n">
        <v>0.286624191385785</v>
      </c>
      <c r="AG2229" s="17" t="n">
        <v>0.395793524816792</v>
      </c>
      <c r="AH2229" s="17" t="n">
        <v>0.0290577000860462</v>
      </c>
    </row>
    <row r="2230" customFormat="false" ht="12.75" hidden="false" customHeight="false" outlineLevel="0" collapsed="false">
      <c r="A2230" s="14" t="s">
        <v>4489</v>
      </c>
      <c r="B2230" s="14" t="s">
        <v>4490</v>
      </c>
      <c r="C2230" s="15" t="n">
        <v>3</v>
      </c>
      <c r="D2230" s="15" t="n">
        <v>13</v>
      </c>
      <c r="E2230" s="16" t="n">
        <v>-0.201148104037259</v>
      </c>
      <c r="F2230" s="16" t="n">
        <v>-0.0467022258343644</v>
      </c>
      <c r="G2230" s="16" t="n">
        <v>-0.34028614471513</v>
      </c>
      <c r="H2230" s="16" t="n">
        <v>-0.070408390033382</v>
      </c>
      <c r="I2230" s="16" t="n">
        <v>0.199991377968388</v>
      </c>
      <c r="J2230" s="16" t="n">
        <v>-0.184767141072875</v>
      </c>
      <c r="K2230" s="16" t="n">
        <v>0.0356149625235624</v>
      </c>
      <c r="L2230" s="16" t="n">
        <v>0.343272221628797</v>
      </c>
      <c r="M2230" s="16" t="n">
        <v>0.0550369469298407</v>
      </c>
      <c r="N2230" s="16" t="n">
        <v>0.186836905226567</v>
      </c>
      <c r="O2230" s="16" t="n">
        <v>0.317664905075617</v>
      </c>
      <c r="P2230" s="16" t="n">
        <v>-0.0128500735652252</v>
      </c>
      <c r="Q2230" s="16" t="n">
        <v>0.14321453724522</v>
      </c>
      <c r="R2230" s="16" t="n">
        <v>0.51150197369872</v>
      </c>
      <c r="S2230" s="16" t="n">
        <v>-0.0564789091546097</v>
      </c>
      <c r="T2230" s="16" t="n">
        <v>0.216907641755848</v>
      </c>
      <c r="U2230" s="16" t="n">
        <v>0.432995484179674</v>
      </c>
      <c r="V2230" s="16" t="n">
        <v>0.0473961879522776</v>
      </c>
      <c r="W2230" s="16" t="n">
        <v>0.152643379921346</v>
      </c>
      <c r="X2230" s="16" t="n">
        <v>0.29246663778288</v>
      </c>
      <c r="Y2230" s="16" t="n">
        <v>-0.124644410638703</v>
      </c>
      <c r="Z2230" s="16" t="n">
        <v>0.0554047424986719</v>
      </c>
      <c r="AA2230" s="16" t="n">
        <v>0.00393932420402361</v>
      </c>
      <c r="AB2230" s="16" t="n">
        <v>0.00895088302770831</v>
      </c>
      <c r="AC2230" s="17" t="n">
        <v>0.023521270007878</v>
      </c>
      <c r="AD2230" s="16" t="n">
        <v>0.210844095781099</v>
      </c>
      <c r="AE2230" s="16" t="n">
        <v>0.706536268332872</v>
      </c>
      <c r="AF2230" s="17" t="n">
        <v>0.140358122706088</v>
      </c>
      <c r="AG2230" s="17" t="n">
        <v>0.193824758825573</v>
      </c>
      <c r="AH2230" s="17" t="n">
        <v>0.0290624331797216</v>
      </c>
    </row>
    <row r="2231" customFormat="false" ht="12.75" hidden="false" customHeight="false" outlineLevel="0" collapsed="false">
      <c r="A2231" s="14" t="s">
        <v>4491</v>
      </c>
      <c r="B2231" s="14" t="s">
        <v>4492</v>
      </c>
      <c r="C2231" s="15" t="n">
        <v>18</v>
      </c>
      <c r="D2231" s="15" t="n">
        <v>46</v>
      </c>
      <c r="E2231" s="16" t="n">
        <v>-0.70608072941306</v>
      </c>
      <c r="F2231" s="16" t="n">
        <v>-0.648020904665845</v>
      </c>
      <c r="G2231" s="16" t="n">
        <v>-0.254346409161105</v>
      </c>
      <c r="H2231" s="16" t="n">
        <v>-0.731765039207989</v>
      </c>
      <c r="I2231" s="16" t="n">
        <v>-0.512800497368755</v>
      </c>
      <c r="J2231" s="16" t="n">
        <v>-0.131603199359412</v>
      </c>
      <c r="K2231" s="16" t="n">
        <v>-0.680852940290905</v>
      </c>
      <c r="L2231" s="16" t="n">
        <v>-0.585272416971905</v>
      </c>
      <c r="M2231" s="16" t="n">
        <v>-0.284111263524835</v>
      </c>
      <c r="N2231" s="16" t="n">
        <v>-0.626859650397102</v>
      </c>
      <c r="O2231" s="16" t="n">
        <v>-0.543411962104918</v>
      </c>
      <c r="P2231" s="16" t="n">
        <v>-0.221868452329235</v>
      </c>
      <c r="Q2231" s="16" t="n">
        <v>-0.290120118141056</v>
      </c>
      <c r="R2231" s="16" t="n">
        <v>-0.144434321937907</v>
      </c>
      <c r="S2231" s="16" t="n">
        <v>0.266919020263467</v>
      </c>
      <c r="T2231" s="16" t="n">
        <v>-0.362083764601966</v>
      </c>
      <c r="U2231" s="16" t="n">
        <v>-0.218823207517706</v>
      </c>
      <c r="V2231" s="16" t="n">
        <v>0.166612817522465</v>
      </c>
      <c r="W2231" s="16" t="n">
        <v>-0.752571429463818</v>
      </c>
      <c r="X2231" s="16" t="n">
        <v>-0.682806180126291</v>
      </c>
      <c r="Y2231" s="16" t="n">
        <v>-0.252089900844884</v>
      </c>
      <c r="Z2231" s="16" t="n">
        <v>-0.330227751690625</v>
      </c>
      <c r="AA2231" s="16" t="n">
        <v>-0.0193939623495848</v>
      </c>
      <c r="AB2231" s="16" t="n">
        <v>-0.0145582911074529</v>
      </c>
      <c r="AC2231" s="17" t="n">
        <v>-0.493916122066256</v>
      </c>
      <c r="AD2231" s="16" t="n">
        <v>0.212303023735274</v>
      </c>
      <c r="AE2231" s="16" t="n">
        <v>6.0901293636864E-006</v>
      </c>
      <c r="AF2231" s="17" t="n">
        <v>-0.219464757499613</v>
      </c>
      <c r="AG2231" s="17" t="n">
        <v>0.303138617218924</v>
      </c>
      <c r="AH2231" s="17" t="n">
        <v>0.0290937174978768</v>
      </c>
    </row>
    <row r="2232" customFormat="false" ht="12.75" hidden="false" customHeight="false" outlineLevel="0" collapsed="false">
      <c r="A2232" s="14" t="s">
        <v>4493</v>
      </c>
      <c r="B2232" s="14" t="s">
        <v>4494</v>
      </c>
      <c r="C2232" s="15" t="n">
        <v>2</v>
      </c>
      <c r="D2232" s="15" t="n">
        <v>7</v>
      </c>
      <c r="E2232" s="16" t="n">
        <v>-0.0207465115387719</v>
      </c>
      <c r="F2232" s="16" t="n">
        <v>-0.174418634050106</v>
      </c>
      <c r="G2232" s="16" t="n">
        <v>0.019387524625075</v>
      </c>
      <c r="H2232" s="16" t="n">
        <v>-0.403704289475438</v>
      </c>
      <c r="I2232" s="16" t="n">
        <v>-0.511316793250203</v>
      </c>
      <c r="J2232" s="16" t="n">
        <v>-0.338790963673216</v>
      </c>
      <c r="K2232" s="16" t="n">
        <v>-0.572475349104049</v>
      </c>
      <c r="L2232" s="16" t="n">
        <v>-0.569099459568808</v>
      </c>
      <c r="M2232" s="16" t="n">
        <v>-0.506964531660508</v>
      </c>
      <c r="N2232" s="16" t="n">
        <v>0.315890267094029</v>
      </c>
      <c r="O2232" s="16" t="n">
        <v>0.0198783927963349</v>
      </c>
      <c r="P2232" s="16" t="n">
        <v>0.0995422552218404</v>
      </c>
      <c r="Q2232" s="16" t="n">
        <v>0.0347733010144622</v>
      </c>
      <c r="R2232" s="16" t="n">
        <v>-0.197612378315565</v>
      </c>
      <c r="S2232" s="16" t="n">
        <v>0.0230847654041811</v>
      </c>
      <c r="T2232" s="16" t="n">
        <v>0.199691486624731</v>
      </c>
      <c r="U2232" s="16" t="n">
        <v>0.0524447530860943</v>
      </c>
      <c r="V2232" s="16" t="n">
        <v>0.209452109662882</v>
      </c>
      <c r="W2232" s="16" t="n">
        <v>0.0434998500329414</v>
      </c>
      <c r="X2232" s="16" t="n">
        <v>0.173830327664092</v>
      </c>
      <c r="Y2232" s="16" t="n">
        <v>0.199413078593883</v>
      </c>
      <c r="Z2232" s="16" t="n">
        <v>0.0721342491563032</v>
      </c>
      <c r="AA2232" s="16" t="n">
        <v>0.0611283015196874</v>
      </c>
      <c r="AB2232" s="16" t="n">
        <v>0.106844414512199</v>
      </c>
      <c r="AC2232" s="17" t="n">
        <v>-0.220234841048652</v>
      </c>
      <c r="AD2232" s="16" t="n">
        <v>0.302579004435522</v>
      </c>
      <c r="AE2232" s="16" t="n">
        <v>0.0284058346771026</v>
      </c>
      <c r="AF2232" s="17" t="n">
        <v>0.0815570215796576</v>
      </c>
      <c r="AG2232" s="17" t="n">
        <v>0.11269509936742</v>
      </c>
      <c r="AH2232" s="17" t="n">
        <v>0.0291436933396246</v>
      </c>
    </row>
    <row r="2233" customFormat="false" ht="12.75" hidden="false" customHeight="false" outlineLevel="0" collapsed="false">
      <c r="A2233" s="14" t="s">
        <v>4495</v>
      </c>
      <c r="B2233" s="14" t="s">
        <v>4496</v>
      </c>
      <c r="C2233" s="15" t="n">
        <v>4</v>
      </c>
      <c r="D2233" s="15" t="n">
        <v>5</v>
      </c>
      <c r="E2233" s="16" t="n">
        <v>-0.0369461956139869</v>
      </c>
      <c r="F2233" s="16" t="n">
        <v>0.139020050163279</v>
      </c>
      <c r="G2233" s="16" t="n">
        <v>0.313168644032782</v>
      </c>
      <c r="H2233" s="16" t="n">
        <v>0.36689523195025</v>
      </c>
      <c r="I2233" s="16" t="n">
        <v>0.531765581812656</v>
      </c>
      <c r="J2233" s="16" t="n">
        <v>0.741789361235397</v>
      </c>
      <c r="K2233" s="16" t="n">
        <v>-0.292093993617708</v>
      </c>
      <c r="L2233" s="16" t="n">
        <v>-0.123520108855536</v>
      </c>
      <c r="M2233" s="16" t="n">
        <v>0.0828175169999349</v>
      </c>
      <c r="N2233" s="16" t="n">
        <v>-0.55298119058659</v>
      </c>
      <c r="O2233" s="16" t="n">
        <v>-0.37864616545351</v>
      </c>
      <c r="P2233" s="16" t="n">
        <v>-0.214588243539912</v>
      </c>
      <c r="Q2233" s="16" t="n">
        <v>-0.0815372606420429</v>
      </c>
      <c r="R2233" s="16" t="n">
        <v>0.0851464546394846</v>
      </c>
      <c r="S2233" s="16" t="n">
        <v>0.236533863331243</v>
      </c>
      <c r="T2233" s="16" t="n">
        <v>-0.214488297634434</v>
      </c>
      <c r="U2233" s="16" t="n">
        <v>-0.0465650038594581</v>
      </c>
      <c r="V2233" s="16" t="n">
        <v>0.105253128886638</v>
      </c>
      <c r="W2233" s="16" t="n">
        <v>0.261338750966011</v>
      </c>
      <c r="X2233" s="16" t="n">
        <v>0.430238979257521</v>
      </c>
      <c r="Y2233" s="16" t="n">
        <v>0.600024428134487</v>
      </c>
      <c r="Z2233" s="16" t="n">
        <v>0.0472829194765385</v>
      </c>
      <c r="AA2233" s="16" t="n">
        <v>0.21557644369598</v>
      </c>
      <c r="AB2233" s="16" t="n">
        <v>0.375992040492979</v>
      </c>
      <c r="AC2233" s="17" t="n">
        <v>0.0480567073772547</v>
      </c>
      <c r="AD2233" s="16" t="n">
        <v>0.388626382982208</v>
      </c>
      <c r="AE2233" s="16" t="n">
        <v>0.67665388030725</v>
      </c>
      <c r="AF2233" s="17" t="n">
        <v>0.167899703895412</v>
      </c>
      <c r="AG2233" s="17" t="n">
        <v>0.232442811010307</v>
      </c>
      <c r="AH2233" s="17" t="n">
        <v>0.0293904885658095</v>
      </c>
    </row>
    <row r="2234" customFormat="false" ht="12.75" hidden="false" customHeight="false" outlineLevel="0" collapsed="false">
      <c r="A2234" s="14" t="s">
        <v>4497</v>
      </c>
      <c r="B2234" s="14" t="s">
        <v>4498</v>
      </c>
      <c r="C2234" s="15" t="n">
        <v>39</v>
      </c>
      <c r="D2234" s="15" t="n">
        <v>110</v>
      </c>
      <c r="E2234" s="16" t="n">
        <v>0.0420037607152854</v>
      </c>
      <c r="F2234" s="16" t="n">
        <v>0.00469596195980766</v>
      </c>
      <c r="G2234" s="16" t="n">
        <v>0.1412353163395</v>
      </c>
      <c r="H2234" s="16" t="n">
        <v>-0.181694132891889</v>
      </c>
      <c r="I2234" s="16" t="n">
        <v>-0.252706568445647</v>
      </c>
      <c r="J2234" s="16" t="n">
        <v>-0.231242686065881</v>
      </c>
      <c r="K2234" s="16" t="n">
        <v>-0.0189504265992727</v>
      </c>
      <c r="L2234" s="16" t="n">
        <v>-0.0812884211939716</v>
      </c>
      <c r="M2234" s="16" t="n">
        <v>-0.00182237156768661</v>
      </c>
      <c r="N2234" s="16" t="n">
        <v>0.0585664919146027</v>
      </c>
      <c r="O2234" s="16" t="n">
        <v>0.00853293573023127</v>
      </c>
      <c r="P2234" s="16" t="n">
        <v>0.141534893538022</v>
      </c>
      <c r="Q2234" s="16" t="n">
        <v>0.0359267509663155</v>
      </c>
      <c r="R2234" s="16" t="n">
        <v>0.0258696415648968</v>
      </c>
      <c r="S2234" s="16" t="n">
        <v>0.0589452838840974</v>
      </c>
      <c r="T2234" s="16" t="n">
        <v>-0.0809168321683971</v>
      </c>
      <c r="U2234" s="16" t="n">
        <v>-0.0457571098024937</v>
      </c>
      <c r="V2234" s="16" t="n">
        <v>-0.0068323104164064</v>
      </c>
      <c r="W2234" s="16" t="n">
        <v>0.25838673250974</v>
      </c>
      <c r="X2234" s="16" t="n">
        <v>0.209061302331123</v>
      </c>
      <c r="Y2234" s="16" t="n">
        <v>0.30891259495409</v>
      </c>
      <c r="Z2234" s="16" t="n">
        <v>0.109697045490193</v>
      </c>
      <c r="AA2234" s="16" t="n">
        <v>0.0497431435269384</v>
      </c>
      <c r="AB2234" s="16" t="n">
        <v>0.115770068145488</v>
      </c>
      <c r="AC2234" s="17" t="n">
        <v>-0.0309279372139082</v>
      </c>
      <c r="AD2234" s="16" t="n">
        <v>0.131808090748865</v>
      </c>
      <c r="AE2234" s="16" t="n">
        <v>0.433555987098086</v>
      </c>
      <c r="AF2234" s="17" t="n">
        <v>0.0865671925821321</v>
      </c>
      <c r="AG2234" s="17" t="n">
        <v>0.119849811840738</v>
      </c>
      <c r="AH2234" s="17" t="n">
        <v>0.0293958572074849</v>
      </c>
    </row>
    <row r="2235" customFormat="false" ht="12.75" hidden="false" customHeight="false" outlineLevel="0" collapsed="false">
      <c r="A2235" s="14" t="s">
        <v>4499</v>
      </c>
      <c r="B2235" s="14" t="s">
        <v>4500</v>
      </c>
      <c r="C2235" s="15" t="n">
        <v>6</v>
      </c>
      <c r="D2235" s="15" t="n">
        <v>16</v>
      </c>
      <c r="E2235" s="16" t="n">
        <v>-1.01401999422783</v>
      </c>
      <c r="F2235" s="16" t="n">
        <v>-0.83325275187753</v>
      </c>
      <c r="G2235" s="16" t="n">
        <v>-0.629798639925183</v>
      </c>
      <c r="H2235" s="16" t="n">
        <v>-0.720503619978976</v>
      </c>
      <c r="I2235" s="16" t="n">
        <v>-0.532717702221733</v>
      </c>
      <c r="J2235" s="16" t="n">
        <v>-0.370033036126534</v>
      </c>
      <c r="K2235" s="16" t="n">
        <v>-1.03743260711931</v>
      </c>
      <c r="L2235" s="16" t="n">
        <v>-0.851145156331596</v>
      </c>
      <c r="M2235" s="16" t="n">
        <v>-0.568168037879962</v>
      </c>
      <c r="N2235" s="16" t="n">
        <v>-0.608213501325497</v>
      </c>
      <c r="O2235" s="16" t="n">
        <v>-0.529608352865635</v>
      </c>
      <c r="P2235" s="16" t="n">
        <v>-0.132221876980473</v>
      </c>
      <c r="Q2235" s="16" t="n">
        <v>-0.40297145071753</v>
      </c>
      <c r="R2235" s="16" t="n">
        <v>-0.207266081319332</v>
      </c>
      <c r="S2235" s="16" t="n">
        <v>-0.00332559518590373</v>
      </c>
      <c r="T2235" s="16" t="n">
        <v>-0.111563913965547</v>
      </c>
      <c r="U2235" s="16" t="n">
        <v>0.0406177885475788</v>
      </c>
      <c r="V2235" s="16" t="n">
        <v>0.24184111605733</v>
      </c>
      <c r="W2235" s="16" t="n">
        <v>-0.588200492644727</v>
      </c>
      <c r="X2235" s="16" t="n">
        <v>-0.433830880802151</v>
      </c>
      <c r="Y2235" s="16" t="n">
        <v>-0.378241747513858</v>
      </c>
      <c r="Z2235" s="16" t="n">
        <v>-0.341393291107801</v>
      </c>
      <c r="AA2235" s="16" t="n">
        <v>-0.0939802400560865</v>
      </c>
      <c r="AB2235" s="16" t="n">
        <v>0.0999867776910636</v>
      </c>
      <c r="AC2235" s="17" t="n">
        <v>-0.652259606405021</v>
      </c>
      <c r="AD2235" s="16" t="n">
        <v>0.260269207635427</v>
      </c>
      <c r="AE2235" s="16" t="n">
        <v>2.97833629702041E-006</v>
      </c>
      <c r="AF2235" s="17" t="n">
        <v>-0.181527334251414</v>
      </c>
      <c r="AG2235" s="17" t="n">
        <v>0.251386795583951</v>
      </c>
      <c r="AH2235" s="17" t="n">
        <v>0.0294309173241417</v>
      </c>
    </row>
    <row r="2236" customFormat="false" ht="12.75" hidden="false" customHeight="false" outlineLevel="0" collapsed="false">
      <c r="A2236" s="14" t="s">
        <v>4501</v>
      </c>
      <c r="B2236" s="14" t="s">
        <v>4502</v>
      </c>
      <c r="C2236" s="15" t="n">
        <v>2</v>
      </c>
      <c r="D2236" s="15" t="n">
        <v>2</v>
      </c>
      <c r="E2236" s="16" t="n">
        <v>-0.276987483076258</v>
      </c>
      <c r="F2236" s="16" t="n">
        <v>0.126198190486409</v>
      </c>
      <c r="G2236" s="16" t="n">
        <v>0.135803057602845</v>
      </c>
      <c r="H2236" s="16" t="n">
        <v>-0.208357087037306</v>
      </c>
      <c r="I2236" s="16" t="n">
        <v>0.556047797676088</v>
      </c>
      <c r="J2236" s="16" t="n">
        <v>0.229212743280176</v>
      </c>
      <c r="K2236" s="16" t="n">
        <v>0.0685238100833822</v>
      </c>
      <c r="L2236" s="16" t="n">
        <v>0.464317122630964</v>
      </c>
      <c r="M2236" s="16" t="n">
        <v>0.506111021733367</v>
      </c>
      <c r="N2236" s="16" t="n">
        <v>-0.172145520091843</v>
      </c>
      <c r="O2236" s="16" t="n">
        <v>0.00526732393184959</v>
      </c>
      <c r="P2236" s="16" t="n">
        <v>0.228923127987168</v>
      </c>
      <c r="Q2236" s="16" t="n">
        <v>0.173667832863922</v>
      </c>
      <c r="R2236" s="16" t="n">
        <v>0.636072932481272</v>
      </c>
      <c r="S2236" s="16" t="n">
        <v>0.554414657869547</v>
      </c>
      <c r="T2236" s="16" t="n">
        <v>0.0193782599299691</v>
      </c>
      <c r="U2236" s="16" t="n">
        <v>0.945238096975309</v>
      </c>
      <c r="V2236" s="16" t="n">
        <v>0.401795387483368</v>
      </c>
      <c r="W2236" s="16" t="n">
        <v>-0.641312134987964</v>
      </c>
      <c r="X2236" s="16" t="n">
        <v>0.228650777429658</v>
      </c>
      <c r="Y2236" s="16" t="n">
        <v>-0.239950756787161</v>
      </c>
      <c r="Z2236" s="16" t="n">
        <v>0.344661936273435</v>
      </c>
      <c r="AA2236" s="16" t="n">
        <v>0.861556471112898</v>
      </c>
      <c r="AB2236" s="16" t="n">
        <v>0.736046758322199</v>
      </c>
      <c r="AC2236" s="17" t="n">
        <v>0.138576175433904</v>
      </c>
      <c r="AD2236" s="16" t="n">
        <v>0.277044867714578</v>
      </c>
      <c r="AE2236" s="16" t="n">
        <v>0.111049697531841</v>
      </c>
      <c r="AF2236" s="17" t="n">
        <v>0.335018351580538</v>
      </c>
      <c r="AG2236" s="17" t="n">
        <v>0.464615431973451</v>
      </c>
      <c r="AH2236" s="17" t="n">
        <v>0.0296195736336101</v>
      </c>
    </row>
    <row r="2237" customFormat="false" ht="12.75" hidden="false" customHeight="false" outlineLevel="0" collapsed="false">
      <c r="A2237" s="14" t="s">
        <v>4503</v>
      </c>
      <c r="B2237" s="14" t="s">
        <v>4504</v>
      </c>
      <c r="C2237" s="15" t="n">
        <v>39</v>
      </c>
      <c r="D2237" s="15" t="n">
        <v>115</v>
      </c>
      <c r="E2237" s="16" t="n">
        <v>0.787489118138094</v>
      </c>
      <c r="F2237" s="16" t="n">
        <v>0.892752031917072</v>
      </c>
      <c r="G2237" s="16" t="n">
        <v>0.273780406676639</v>
      </c>
      <c r="H2237" s="16" t="n">
        <v>0.3295685926442</v>
      </c>
      <c r="I2237" s="16" t="n">
        <v>0.470361043505868</v>
      </c>
      <c r="J2237" s="16" t="n">
        <v>-0.124396203031669</v>
      </c>
      <c r="K2237" s="16" t="n">
        <v>0.988573551550999</v>
      </c>
      <c r="L2237" s="16" t="n">
        <v>1.15181579589488</v>
      </c>
      <c r="M2237" s="16" t="n">
        <v>0.5863797155481</v>
      </c>
      <c r="N2237" s="16" t="n">
        <v>0.694245046660683</v>
      </c>
      <c r="O2237" s="16" t="n">
        <v>0.674608204479772</v>
      </c>
      <c r="P2237" s="16" t="n">
        <v>0.182420612809225</v>
      </c>
      <c r="Q2237" s="16" t="n">
        <v>0.369473773647351</v>
      </c>
      <c r="R2237" s="16" t="n">
        <v>0.472538439405874</v>
      </c>
      <c r="S2237" s="16" t="n">
        <v>-0.100229644243513</v>
      </c>
      <c r="T2237" s="16" t="n">
        <v>0.361645629282074</v>
      </c>
      <c r="U2237" s="16" t="n">
        <v>0.446815811122943</v>
      </c>
      <c r="V2237" s="16" t="n">
        <v>-0.135052143536825</v>
      </c>
      <c r="W2237" s="16" t="n">
        <v>0.595469212005133</v>
      </c>
      <c r="X2237" s="16" t="n">
        <v>0.694581950816998</v>
      </c>
      <c r="Y2237" s="16" t="n">
        <v>0.106541316173591</v>
      </c>
      <c r="Z2237" s="16" t="n">
        <v>0.0586598139107959</v>
      </c>
      <c r="AA2237" s="16" t="n">
        <v>0.380551333329932</v>
      </c>
      <c r="AB2237" s="16" t="n">
        <v>-0.399130607976653</v>
      </c>
      <c r="AC2237" s="17" t="n">
        <v>0.575633159732822</v>
      </c>
      <c r="AD2237" s="16" t="n">
        <v>0.366722106980648</v>
      </c>
      <c r="AE2237" s="16" t="n">
        <v>0.000204674260080968</v>
      </c>
      <c r="AF2237" s="17" t="n">
        <v>0.237655406994808</v>
      </c>
      <c r="AG2237" s="17" t="n">
        <v>0.329835163231038</v>
      </c>
      <c r="AH2237" s="17" t="n">
        <v>0.0297178604655802</v>
      </c>
    </row>
    <row r="2238" customFormat="false" ht="12.75" hidden="false" customHeight="false" outlineLevel="0" collapsed="false">
      <c r="A2238" s="14" t="s">
        <v>4505</v>
      </c>
      <c r="B2238" s="14" t="s">
        <v>4506</v>
      </c>
      <c r="C2238" s="15" t="n">
        <v>5</v>
      </c>
      <c r="D2238" s="15" t="n">
        <v>12</v>
      </c>
      <c r="E2238" s="16" t="n">
        <v>0.555568774317425</v>
      </c>
      <c r="F2238" s="16" t="n">
        <v>0.243915241071874</v>
      </c>
      <c r="G2238" s="16" t="n">
        <v>0.3443275054924</v>
      </c>
      <c r="H2238" s="16" t="n">
        <v>-0.807841912061405</v>
      </c>
      <c r="I2238" s="16" t="n">
        <v>-1.0014107867981</v>
      </c>
      <c r="J2238" s="16" t="n">
        <v>-0.582419482839127</v>
      </c>
      <c r="K2238" s="16" t="n">
        <v>-0.90695050527482</v>
      </c>
      <c r="L2238" s="16" t="n">
        <v>-1.09681584511175</v>
      </c>
      <c r="M2238" s="16" t="n">
        <v>-0.681510694720038</v>
      </c>
      <c r="N2238" s="16" t="n">
        <v>-0.424547115570465</v>
      </c>
      <c r="O2238" s="16" t="n">
        <v>-0.608651315036482</v>
      </c>
      <c r="P2238" s="16" t="n">
        <v>-0.235625868586651</v>
      </c>
      <c r="Q2238" s="16" t="n">
        <v>0.0504422499727158</v>
      </c>
      <c r="R2238" s="16" t="n">
        <v>-0.270493813768569</v>
      </c>
      <c r="S2238" s="16" t="n">
        <v>0.0202375136209055</v>
      </c>
      <c r="T2238" s="16" t="n">
        <v>0.160223470931987</v>
      </c>
      <c r="U2238" s="16" t="n">
        <v>-0.159473014315843</v>
      </c>
      <c r="V2238" s="16" t="n">
        <v>0.17515480972288</v>
      </c>
      <c r="W2238" s="16" t="n">
        <v>0.403183242947464</v>
      </c>
      <c r="X2238" s="16" t="n">
        <v>0.213644246639868</v>
      </c>
      <c r="Y2238" s="16" t="n">
        <v>0.592397220053063</v>
      </c>
      <c r="Z2238" s="16" t="n">
        <v>0.35446384737507</v>
      </c>
      <c r="AA2238" s="16" t="n">
        <v>0.164318146995415</v>
      </c>
      <c r="AB2238" s="16" t="n">
        <v>0.533701268328647</v>
      </c>
      <c r="AC2238" s="17" t="n">
        <v>-0.433496833759761</v>
      </c>
      <c r="AD2238" s="16" t="n">
        <v>0.549591627218956</v>
      </c>
      <c r="AE2238" s="16" t="n">
        <v>0.0194962415663758</v>
      </c>
      <c r="AF2238" s="17" t="n">
        <v>0.186483265708634</v>
      </c>
      <c r="AG2238" s="17" t="n">
        <v>0.258880169654238</v>
      </c>
      <c r="AH2238" s="17" t="n">
        <v>0.0297511606606458</v>
      </c>
    </row>
    <row r="2239" customFormat="false" ht="12.75" hidden="false" customHeight="false" outlineLevel="0" collapsed="false">
      <c r="A2239" s="14" t="s">
        <v>4507</v>
      </c>
      <c r="B2239" s="14" t="s">
        <v>4508</v>
      </c>
      <c r="C2239" s="15" t="n">
        <v>18</v>
      </c>
      <c r="D2239" s="15" t="n">
        <v>37</v>
      </c>
      <c r="E2239" s="16" t="n">
        <v>-0.672118959522995</v>
      </c>
      <c r="F2239" s="16" t="n">
        <v>-0.740651775395473</v>
      </c>
      <c r="G2239" s="16" t="n">
        <v>-0.269942412900663</v>
      </c>
      <c r="H2239" s="16" t="n">
        <v>-0.820331888902601</v>
      </c>
      <c r="I2239" s="16" t="n">
        <v>-1.03219153540933</v>
      </c>
      <c r="J2239" s="16" t="n">
        <v>-0.455436413550582</v>
      </c>
      <c r="K2239" s="16" t="n">
        <v>-1.14820607704477</v>
      </c>
      <c r="L2239" s="16" t="n">
        <v>-1.2228510197205</v>
      </c>
      <c r="M2239" s="16" t="n">
        <v>-0.767094217620983</v>
      </c>
      <c r="N2239" s="16" t="n">
        <v>-0.231416691723061</v>
      </c>
      <c r="O2239" s="16" t="n">
        <v>-0.337962151312224</v>
      </c>
      <c r="P2239" s="16" t="n">
        <v>0.0517747019196009</v>
      </c>
      <c r="Q2239" s="16" t="n">
        <v>-0.136773463652797</v>
      </c>
      <c r="R2239" s="16" t="n">
        <v>-0.221200062955672</v>
      </c>
      <c r="S2239" s="16" t="n">
        <v>0.301394653303299</v>
      </c>
      <c r="T2239" s="16" t="n">
        <v>-0.105712956605235</v>
      </c>
      <c r="U2239" s="16" t="n">
        <v>-0.315357783824533</v>
      </c>
      <c r="V2239" s="16" t="n">
        <v>0.134303572087865</v>
      </c>
      <c r="W2239" s="16" t="n">
        <v>-0.466948340627178</v>
      </c>
      <c r="X2239" s="16" t="n">
        <v>-0.588463413153529</v>
      </c>
      <c r="Y2239" s="16" t="n">
        <v>-0.113293185079499</v>
      </c>
      <c r="Z2239" s="16" t="n">
        <v>-0.252132117613671</v>
      </c>
      <c r="AA2239" s="16" t="n">
        <v>-0.40910378327997</v>
      </c>
      <c r="AB2239" s="16" t="n">
        <v>-0.00628023830697433</v>
      </c>
      <c r="AC2239" s="17" t="n">
        <v>-0.637202370098632</v>
      </c>
      <c r="AD2239" s="16" t="n">
        <v>0.395344464373062</v>
      </c>
      <c r="AE2239" s="16" t="n">
        <v>0.000164355355919054</v>
      </c>
      <c r="AF2239" s="17" t="n">
        <v>-0.181630593308991</v>
      </c>
      <c r="AG2239" s="17" t="n">
        <v>0.25215499661012</v>
      </c>
      <c r="AH2239" s="17" t="n">
        <v>0.0297571329331588</v>
      </c>
    </row>
    <row r="2240" customFormat="false" ht="12.75" hidden="false" customHeight="false" outlineLevel="0" collapsed="false">
      <c r="A2240" s="14" t="s">
        <v>4509</v>
      </c>
      <c r="B2240" s="14" t="s">
        <v>4510</v>
      </c>
      <c r="C2240" s="15" t="n">
        <v>6</v>
      </c>
      <c r="D2240" s="15" t="n">
        <v>32</v>
      </c>
      <c r="E2240" s="16" t="n">
        <v>0.812104514878343</v>
      </c>
      <c r="F2240" s="16" t="n">
        <v>0.486895425559783</v>
      </c>
      <c r="G2240" s="16" t="n">
        <v>0.599547148991845</v>
      </c>
      <c r="H2240" s="16" t="n">
        <v>1.05548851086322</v>
      </c>
      <c r="I2240" s="16" t="n">
        <v>0.817416328135204</v>
      </c>
      <c r="J2240" s="16" t="n">
        <v>1.00483995168116</v>
      </c>
      <c r="K2240" s="16" t="n">
        <v>1.11906173077138</v>
      </c>
      <c r="L2240" s="16" t="n">
        <v>0.885538626425699</v>
      </c>
      <c r="M2240" s="16" t="n">
        <v>0.867980376367023</v>
      </c>
      <c r="N2240" s="16" t="n">
        <v>0.729222078581495</v>
      </c>
      <c r="O2240" s="16" t="n">
        <v>0.489207072532726</v>
      </c>
      <c r="P2240" s="16" t="n">
        <v>0.476618343670126</v>
      </c>
      <c r="Q2240" s="16" t="n">
        <v>0.907717675107126</v>
      </c>
      <c r="R2240" s="16" t="n">
        <v>0.698705440566732</v>
      </c>
      <c r="S2240" s="16" t="n">
        <v>0.641818596315577</v>
      </c>
      <c r="T2240" s="16" t="n">
        <v>0.528866122127512</v>
      </c>
      <c r="U2240" s="16" t="n">
        <v>0.377057268360685</v>
      </c>
      <c r="V2240" s="16" t="n">
        <v>0.42231610774988</v>
      </c>
      <c r="W2240" s="16" t="n">
        <v>-0.331629689473679</v>
      </c>
      <c r="X2240" s="16" t="n">
        <v>-0.462942465623928</v>
      </c>
      <c r="Y2240" s="16" t="n">
        <v>-0.466591740389937</v>
      </c>
      <c r="Z2240" s="16" t="n">
        <v>0.835648463697598</v>
      </c>
      <c r="AA2240" s="16" t="n">
        <v>0.541410918737142</v>
      </c>
      <c r="AB2240" s="16" t="n">
        <v>0.561831285603515</v>
      </c>
      <c r="AC2240" s="17" t="n">
        <v>0.778660009038167</v>
      </c>
      <c r="AD2240" s="16" t="n">
        <v>0.225701077452407</v>
      </c>
      <c r="AE2240" s="16" t="n">
        <v>1.21322146777013E-007</v>
      </c>
      <c r="AF2240" s="17" t="n">
        <v>0.354517331898185</v>
      </c>
      <c r="AG2240" s="17" t="n">
        <v>0.492230002788201</v>
      </c>
      <c r="AH2240" s="17" t="n">
        <v>0.0297729450863432</v>
      </c>
    </row>
    <row r="2241" customFormat="false" ht="12.75" hidden="false" customHeight="false" outlineLevel="0" collapsed="false">
      <c r="A2241" s="14" t="s">
        <v>4511</v>
      </c>
      <c r="B2241" s="14" t="s">
        <v>4512</v>
      </c>
      <c r="C2241" s="15" t="n">
        <v>8</v>
      </c>
      <c r="D2241" s="15" t="n">
        <v>33</v>
      </c>
      <c r="E2241" s="16" t="n">
        <v>0.0576759074447492</v>
      </c>
      <c r="F2241" s="16" t="n">
        <v>0.016823516265304</v>
      </c>
      <c r="G2241" s="16" t="n">
        <v>0.222727948140016</v>
      </c>
      <c r="H2241" s="16" t="n">
        <v>0.40427691790748</v>
      </c>
      <c r="I2241" s="16" t="n">
        <v>0.371770157886468</v>
      </c>
      <c r="J2241" s="16" t="n">
        <v>0.763017596717846</v>
      </c>
      <c r="K2241" s="16" t="n">
        <v>-0.0450059534715759</v>
      </c>
      <c r="L2241" s="16" t="n">
        <v>0.0363321430135683</v>
      </c>
      <c r="M2241" s="16" t="n">
        <v>0.177090777535923</v>
      </c>
      <c r="N2241" s="16" t="n">
        <v>0.085131794708128</v>
      </c>
      <c r="O2241" s="16" t="n">
        <v>0.125947175704031</v>
      </c>
      <c r="P2241" s="16" t="n">
        <v>0.276596432810754</v>
      </c>
      <c r="Q2241" s="16" t="n">
        <v>-0.204754114178465</v>
      </c>
      <c r="R2241" s="16" t="n">
        <v>-0.140342950259609</v>
      </c>
      <c r="S2241" s="16" t="n">
        <v>-0.103898423727654</v>
      </c>
      <c r="T2241" s="16" t="n">
        <v>0.145491574029968</v>
      </c>
      <c r="U2241" s="16" t="n">
        <v>0.00110883637694807</v>
      </c>
      <c r="V2241" s="16" t="n">
        <v>0.216560023328888</v>
      </c>
      <c r="W2241" s="16" t="n">
        <v>0.309365537004995</v>
      </c>
      <c r="X2241" s="16" t="n">
        <v>0.280661601672884</v>
      </c>
      <c r="Y2241" s="16" t="n">
        <v>0.515240796160718</v>
      </c>
      <c r="Z2241" s="16" t="n">
        <v>0.342213381695398</v>
      </c>
      <c r="AA2241" s="16" t="n">
        <v>0.24126357525192</v>
      </c>
      <c r="AB2241" s="16" t="n">
        <v>0.340640556721441</v>
      </c>
      <c r="AC2241" s="17" t="n">
        <v>0.207698701221891</v>
      </c>
      <c r="AD2241" s="16" t="n">
        <v>0.224362411309192</v>
      </c>
      <c r="AE2241" s="16" t="n">
        <v>0.00835269997213697</v>
      </c>
      <c r="AF2241" s="17" t="n">
        <v>0.161962532839786</v>
      </c>
      <c r="AG2241" s="17" t="n">
        <v>0.225026331515731</v>
      </c>
      <c r="AH2241" s="17" t="n">
        <v>0.0298606314866303</v>
      </c>
    </row>
    <row r="2242" customFormat="false" ht="12.75" hidden="false" customHeight="false" outlineLevel="0" collapsed="false">
      <c r="A2242" s="14" t="s">
        <v>4513</v>
      </c>
      <c r="B2242" s="14" t="s">
        <v>4514</v>
      </c>
      <c r="C2242" s="15" t="n">
        <v>4</v>
      </c>
      <c r="D2242" s="15" t="n">
        <v>8</v>
      </c>
      <c r="E2242" s="16" t="n">
        <v>-0.322551449136035</v>
      </c>
      <c r="F2242" s="16" t="n">
        <v>-0.24450449344841</v>
      </c>
      <c r="G2242" s="16" t="n">
        <v>0.141747610578584</v>
      </c>
      <c r="H2242" s="16" t="n">
        <v>-0.374640170312777</v>
      </c>
      <c r="I2242" s="16" t="n">
        <v>-0.564997495918833</v>
      </c>
      <c r="J2242" s="16" t="n">
        <v>-0.308748354803931</v>
      </c>
      <c r="K2242" s="16" t="n">
        <v>-0.635312278032265</v>
      </c>
      <c r="L2242" s="16" t="n">
        <v>-0.722332614070653</v>
      </c>
      <c r="M2242" s="16" t="n">
        <v>-0.191119058045762</v>
      </c>
      <c r="N2242" s="16" t="n">
        <v>-0.155632715276701</v>
      </c>
      <c r="O2242" s="16" t="n">
        <v>-0.152632804587922</v>
      </c>
      <c r="P2242" s="16" t="n">
        <v>0.0743794732531791</v>
      </c>
      <c r="Q2242" s="16" t="n">
        <v>-0.340384268283631</v>
      </c>
      <c r="R2242" s="16" t="n">
        <v>-0.429294773802661</v>
      </c>
      <c r="S2242" s="16" t="n">
        <v>-0.155056709726073</v>
      </c>
      <c r="T2242" s="16" t="n">
        <v>-0.0390511431865917</v>
      </c>
      <c r="U2242" s="16" t="n">
        <v>-0.0572646655832377</v>
      </c>
      <c r="V2242" s="16" t="n">
        <v>0.125872691681901</v>
      </c>
      <c r="W2242" s="16" t="n">
        <v>-0.214242194646859</v>
      </c>
      <c r="X2242" s="16" t="n">
        <v>-0.380784185751395</v>
      </c>
      <c r="Y2242" s="16" t="n">
        <v>0.0160627240048229</v>
      </c>
      <c r="Z2242" s="16" t="n">
        <v>-0.0221284094946163</v>
      </c>
      <c r="AA2242" s="16" t="n">
        <v>-0.109429106075736</v>
      </c>
      <c r="AB2242" s="16" t="n">
        <v>0.0594453528775052</v>
      </c>
      <c r="AC2242" s="17" t="n">
        <v>-0.288028695816794</v>
      </c>
      <c r="AD2242" s="16" t="n">
        <v>0.262549406615166</v>
      </c>
      <c r="AE2242" s="16" t="n">
        <v>0.00294186662578658</v>
      </c>
      <c r="AF2242" s="17" t="n">
        <v>-0.128854557332214</v>
      </c>
      <c r="AG2242" s="17" t="n">
        <v>0.179077614444558</v>
      </c>
      <c r="AH2242" s="17" t="n">
        <v>0.0298980375127367</v>
      </c>
    </row>
    <row r="2243" customFormat="false" ht="12.75" hidden="false" customHeight="false" outlineLevel="0" collapsed="false">
      <c r="A2243" s="14" t="s">
        <v>4515</v>
      </c>
      <c r="B2243" s="14" t="s">
        <v>4516</v>
      </c>
      <c r="C2243" s="15" t="n">
        <v>1</v>
      </c>
      <c r="D2243" s="15" t="n">
        <v>2</v>
      </c>
      <c r="E2243" s="16" t="n">
        <v>0.609625061515008</v>
      </c>
      <c r="F2243" s="16" t="n">
        <v>0.876586414908256</v>
      </c>
      <c r="G2243" s="16" t="n">
        <v>0.0639435286272532</v>
      </c>
      <c r="H2243" s="16" t="n">
        <v>0.892862152350928</v>
      </c>
      <c r="I2243" s="16" t="n">
        <v>1.14872760982932</v>
      </c>
      <c r="J2243" s="16" t="n">
        <v>0.371959909101549</v>
      </c>
      <c r="K2243" s="16" t="n">
        <v>1.00166252146526</v>
      </c>
      <c r="L2243" s="16" t="n">
        <v>1.26123151384342</v>
      </c>
      <c r="M2243" s="16" t="n">
        <v>0.480777659548387</v>
      </c>
      <c r="N2243" s="16" t="n">
        <v>0.419634917585958</v>
      </c>
      <c r="O2243" s="16" t="n">
        <v>0.684965050335025</v>
      </c>
      <c r="P2243" s="16" t="n">
        <v>-0.137768507901884</v>
      </c>
      <c r="Q2243" s="16" t="n">
        <v>0.11588875225692</v>
      </c>
      <c r="R2243" s="16" t="n">
        <v>0.373567575154439</v>
      </c>
      <c r="S2243" s="16" t="n">
        <v>-0.461836496304311</v>
      </c>
      <c r="T2243" s="16" t="n">
        <v>0.132198014250044</v>
      </c>
      <c r="U2243" s="16" t="n">
        <v>0.391116415641007</v>
      </c>
      <c r="V2243" s="16" t="n">
        <v>-0.443856931763416</v>
      </c>
      <c r="W2243" s="16" t="n">
        <v>0.795025757821252</v>
      </c>
      <c r="X2243" s="16" t="n">
        <v>1.05492109372875</v>
      </c>
      <c r="Y2243" s="16" t="n">
        <v>0.237915062455208</v>
      </c>
      <c r="Z2243" s="16" t="n">
        <v>0.859927713403516</v>
      </c>
      <c r="AA2243" s="16" t="n">
        <v>1.11921634523894</v>
      </c>
      <c r="AB2243" s="16" t="n">
        <v>0.292840461885433</v>
      </c>
      <c r="AC2243" s="17" t="n">
        <v>0.639517319267374</v>
      </c>
      <c r="AD2243" s="16" t="n">
        <v>0.424361464125154</v>
      </c>
      <c r="AE2243" s="16" t="n">
        <v>0.000285312830878027</v>
      </c>
      <c r="AF2243" s="17" t="n">
        <v>0.372243646980648</v>
      </c>
      <c r="AG2243" s="17" t="n">
        <v>0.51789378663868</v>
      </c>
      <c r="AH2243" s="17" t="n">
        <v>0.0300421817405793</v>
      </c>
    </row>
    <row r="2244" customFormat="false" ht="12.75" hidden="false" customHeight="false" outlineLevel="0" collapsed="false">
      <c r="A2244" s="14" t="s">
        <v>4517</v>
      </c>
      <c r="B2244" s="14" t="s">
        <v>4518</v>
      </c>
      <c r="C2244" s="15" t="n">
        <v>7</v>
      </c>
      <c r="D2244" s="15" t="n">
        <v>258</v>
      </c>
      <c r="E2244" s="16" t="n">
        <v>-0.971221246022266</v>
      </c>
      <c r="F2244" s="16" t="n">
        <v>-0.62861874005778</v>
      </c>
      <c r="G2244" s="16" t="n">
        <v>-2.36871515310391</v>
      </c>
      <c r="H2244" s="16" t="n">
        <v>0.743881555885602</v>
      </c>
      <c r="I2244" s="16" t="n">
        <v>1.02375172906725</v>
      </c>
      <c r="J2244" s="16" t="n">
        <v>-0.633540345217324</v>
      </c>
      <c r="K2244" s="16" t="n">
        <v>-0.330817342747813</v>
      </c>
      <c r="L2244" s="16" t="n">
        <v>-0.016950492393698</v>
      </c>
      <c r="M2244" s="16" t="n">
        <v>-1.76258507066431</v>
      </c>
      <c r="N2244" s="16" t="n">
        <v>-1.23446591128767</v>
      </c>
      <c r="O2244" s="16" t="n">
        <v>-0.549354802770809</v>
      </c>
      <c r="P2244" s="16" t="n">
        <v>-2.60621047766972</v>
      </c>
      <c r="Q2244" s="16" t="n">
        <v>-0.230673376879591</v>
      </c>
      <c r="R2244" s="16" t="n">
        <v>0.00569717639587066</v>
      </c>
      <c r="S2244" s="16" t="n">
        <v>-1.58665119588663</v>
      </c>
      <c r="T2244" s="16" t="n">
        <v>-0.324325743446775</v>
      </c>
      <c r="U2244" s="16" t="n">
        <v>-0.0604537224101635</v>
      </c>
      <c r="V2244" s="16" t="n">
        <v>-1.81296774827422</v>
      </c>
      <c r="W2244" s="16" t="n">
        <v>0.233531035811305</v>
      </c>
      <c r="X2244" s="16" t="n">
        <v>0.529154862056969</v>
      </c>
      <c r="Y2244" s="16" t="n">
        <v>-1.26878773252481</v>
      </c>
      <c r="Z2244" s="16" t="n">
        <v>-0.501586521134042</v>
      </c>
      <c r="AA2244" s="16" t="n">
        <v>-0.242493401671392</v>
      </c>
      <c r="AB2244" s="16" t="n">
        <v>-1.9399607579667</v>
      </c>
      <c r="AC2244" s="17" t="n">
        <v>-0.77790385808187</v>
      </c>
      <c r="AD2244" s="16" t="n">
        <v>1.10884439853259</v>
      </c>
      <c r="AE2244" s="16" t="n">
        <v>0.0333965552825889</v>
      </c>
      <c r="AF2244" s="17" t="n">
        <v>-0.599959760494182</v>
      </c>
      <c r="AG2244" s="17" t="n">
        <v>0.834766258062641</v>
      </c>
      <c r="AH2244" s="17" t="n">
        <v>0.0300511663971369</v>
      </c>
    </row>
    <row r="2245" customFormat="false" ht="12.75" hidden="false" customHeight="false" outlineLevel="0" collapsed="false">
      <c r="A2245" s="14" t="s">
        <v>4519</v>
      </c>
      <c r="B2245" s="14" t="s">
        <v>4520</v>
      </c>
      <c r="C2245" s="15" t="n">
        <v>2</v>
      </c>
      <c r="D2245" s="15" t="n">
        <v>7</v>
      </c>
      <c r="E2245" s="16" t="n">
        <v>-0.696526672457758</v>
      </c>
      <c r="F2245" s="16" t="n">
        <v>-0.354851445790918</v>
      </c>
      <c r="G2245" s="16" t="n">
        <v>-0.712004850478763</v>
      </c>
      <c r="H2245" s="16" t="n">
        <v>-0.247596362031738</v>
      </c>
      <c r="I2245" s="16" t="n">
        <v>0.0829829687202449</v>
      </c>
      <c r="J2245" s="16" t="n">
        <v>-0.238295250414365</v>
      </c>
      <c r="K2245" s="16" t="n">
        <v>-0.378702849210491</v>
      </c>
      <c r="L2245" s="16" t="n">
        <v>-0.0444199835587414</v>
      </c>
      <c r="M2245" s="16" t="n">
        <v>-0.369384356260614</v>
      </c>
      <c r="N2245" s="16" t="n">
        <v>-0.466696800271727</v>
      </c>
      <c r="O2245" s="16" t="n">
        <v>-0.126652794249069</v>
      </c>
      <c r="P2245" s="16" t="n">
        <v>-0.493896870892821</v>
      </c>
      <c r="Q2245" s="16" t="n">
        <v>-0.0822769763992873</v>
      </c>
      <c r="R2245" s="16" t="n">
        <v>0.250115719771814</v>
      </c>
      <c r="S2245" s="16" t="n">
        <v>-0.129798870093769</v>
      </c>
      <c r="T2245" s="16" t="n">
        <v>-0.0845388862917081</v>
      </c>
      <c r="U2245" s="16" t="n">
        <v>0.249093388372852</v>
      </c>
      <c r="V2245" s="16" t="n">
        <v>-0.130390477438413</v>
      </c>
      <c r="W2245" s="16" t="n">
        <v>-0.741257528605664</v>
      </c>
      <c r="X2245" s="16" t="n">
        <v>-0.406648319424583</v>
      </c>
      <c r="Y2245" s="16" t="n">
        <v>-0.768164869104969</v>
      </c>
      <c r="Z2245" s="16" t="n">
        <v>-0.444583981533212</v>
      </c>
      <c r="AA2245" s="16" t="n">
        <v>-0.110581476424194</v>
      </c>
      <c r="AB2245" s="16" t="n">
        <v>-0.481467878184547</v>
      </c>
      <c r="AC2245" s="17" t="n">
        <v>-0.337170438908063</v>
      </c>
      <c r="AD2245" s="16" t="n">
        <v>0.240907847140028</v>
      </c>
      <c r="AE2245" s="16" t="n">
        <v>0.000512154364426647</v>
      </c>
      <c r="AF2245" s="17" t="n">
        <v>-0.240041679612973</v>
      </c>
      <c r="AG2245" s="17" t="n">
        <v>0.334056117255796</v>
      </c>
      <c r="AH2245" s="17" t="n">
        <v>0.0300787261248031</v>
      </c>
    </row>
    <row r="2246" customFormat="false" ht="12.75" hidden="false" customHeight="false" outlineLevel="0" collapsed="false">
      <c r="A2246" s="14" t="s">
        <v>4521</v>
      </c>
      <c r="B2246" s="14" t="s">
        <v>4522</v>
      </c>
      <c r="C2246" s="15" t="n">
        <v>3</v>
      </c>
      <c r="D2246" s="15" t="n">
        <v>4</v>
      </c>
      <c r="E2246" s="16"/>
      <c r="F2246" s="16"/>
      <c r="G2246" s="16"/>
      <c r="H2246" s="16" t="n">
        <v>-0.376512779199498</v>
      </c>
      <c r="I2246" s="16" t="n">
        <v>-0.332527228809846</v>
      </c>
      <c r="J2246" s="16" t="n">
        <v>-0.599908493227453</v>
      </c>
      <c r="K2246" s="16" t="n">
        <v>0.0183901098530337</v>
      </c>
      <c r="L2246" s="16" t="n">
        <v>0.0660791951424628</v>
      </c>
      <c r="M2246" s="16" t="n">
        <v>-0.204988222842409</v>
      </c>
      <c r="N2246" s="16" t="n">
        <v>-0.0835434011393515</v>
      </c>
      <c r="O2246" s="16" t="n">
        <v>-0.0300931754790256</v>
      </c>
      <c r="P2246" s="16" t="n">
        <v>-0.343440297405772</v>
      </c>
      <c r="Q2246" s="16" t="n">
        <v>-0.0293143768002375</v>
      </c>
      <c r="R2246" s="16" t="n">
        <v>0.0164845390085301</v>
      </c>
      <c r="S2246" s="16" t="n">
        <v>-0.309533096140047</v>
      </c>
      <c r="T2246" s="16" t="n">
        <v>0.237975793583857</v>
      </c>
      <c r="U2246" s="16" t="n">
        <v>0.28501428788608</v>
      </c>
      <c r="V2246" s="16" t="n">
        <v>-0.0405726232081791</v>
      </c>
      <c r="W2246" s="16" t="n">
        <v>-0.431195282724286</v>
      </c>
      <c r="X2246" s="16" t="n">
        <v>-0.383179853905537</v>
      </c>
      <c r="Y2246" s="16" t="n">
        <v>-0.690799448868915</v>
      </c>
      <c r="Z2246" s="16" t="n">
        <v>-0.407353134882839</v>
      </c>
      <c r="AA2246" s="16" t="n">
        <v>-0.359944410136152</v>
      </c>
      <c r="AB2246" s="16" t="n">
        <v>-0.676933857179501</v>
      </c>
      <c r="AC2246" s="17" t="n">
        <v>-0.20961603256754</v>
      </c>
      <c r="AD2246" s="16" t="n">
        <v>0.220606455510824</v>
      </c>
      <c r="AE2246" s="16" t="n">
        <v>0.0214611480310153</v>
      </c>
      <c r="AF2246" s="17" t="n">
        <v>-0.232445955280602</v>
      </c>
      <c r="AG2246" s="17" t="n">
        <v>0.323584491974771</v>
      </c>
      <c r="AH2246" s="17" t="n">
        <v>0.0301194637527287</v>
      </c>
    </row>
    <row r="2247" customFormat="false" ht="12.75" hidden="false" customHeight="false" outlineLevel="0" collapsed="false">
      <c r="A2247" s="14" t="s">
        <v>4523</v>
      </c>
      <c r="B2247" s="14" t="s">
        <v>4524</v>
      </c>
      <c r="C2247" s="15" t="n">
        <v>13</v>
      </c>
      <c r="D2247" s="15" t="n">
        <v>30</v>
      </c>
      <c r="E2247" s="16" t="n">
        <v>-0.571340513597122</v>
      </c>
      <c r="F2247" s="16" t="n">
        <v>-0.805207881801559</v>
      </c>
      <c r="G2247" s="16" t="n">
        <v>-0.236488164957035</v>
      </c>
      <c r="H2247" s="16" t="n">
        <v>-0.850682131897832</v>
      </c>
      <c r="I2247" s="16" t="n">
        <v>-0.965973813744939</v>
      </c>
      <c r="J2247" s="16" t="n">
        <v>-0.296533623834595</v>
      </c>
      <c r="K2247" s="16" t="n">
        <v>-1.14751402184185</v>
      </c>
      <c r="L2247" s="16" t="n">
        <v>-1.09319497702567</v>
      </c>
      <c r="M2247" s="16" t="n">
        <v>-0.716878353450507</v>
      </c>
      <c r="N2247" s="16" t="n">
        <v>-0.578192318133773</v>
      </c>
      <c r="O2247" s="16" t="n">
        <v>-0.800942280648533</v>
      </c>
      <c r="P2247" s="16" t="n">
        <v>-0.272947511948694</v>
      </c>
      <c r="Q2247" s="16" t="n">
        <v>-0.300807344211051</v>
      </c>
      <c r="R2247" s="16" t="n">
        <v>-0.3519418250414</v>
      </c>
      <c r="S2247" s="16" t="n">
        <v>0.143653949236824</v>
      </c>
      <c r="T2247" s="16" t="n">
        <v>-0.19634024140953</v>
      </c>
      <c r="U2247" s="16" t="n">
        <v>-0.369949236475997</v>
      </c>
      <c r="V2247" s="16" t="n">
        <v>0.0708483985386925</v>
      </c>
      <c r="W2247" s="16" t="n">
        <v>-0.311488143025423</v>
      </c>
      <c r="X2247" s="16" t="n">
        <v>-0.395228290085817</v>
      </c>
      <c r="Y2247" s="16" t="n">
        <v>0.136479770170403</v>
      </c>
      <c r="Z2247" s="16" t="n">
        <v>-0.220561427298998</v>
      </c>
      <c r="AA2247" s="16" t="n">
        <v>-0.426677896950589</v>
      </c>
      <c r="AB2247" s="16" t="n">
        <v>0.19110472920346</v>
      </c>
      <c r="AC2247" s="17" t="n">
        <v>-0.694657966073509</v>
      </c>
      <c r="AD2247" s="16" t="n">
        <v>0.3105583355774</v>
      </c>
      <c r="AE2247" s="16" t="n">
        <v>8.8385521416829E-006</v>
      </c>
      <c r="AF2247" s="17" t="n">
        <v>-0.169242296445785</v>
      </c>
      <c r="AG2247" s="17" t="n">
        <v>0.235638380308828</v>
      </c>
      <c r="AH2247" s="17" t="n">
        <v>0.0301413654717961</v>
      </c>
    </row>
    <row r="2248" customFormat="false" ht="12.75" hidden="false" customHeight="false" outlineLevel="0" collapsed="false">
      <c r="A2248" s="14" t="s">
        <v>4525</v>
      </c>
      <c r="B2248" s="14" t="s">
        <v>4526</v>
      </c>
      <c r="C2248" s="15" t="n">
        <v>18</v>
      </c>
      <c r="D2248" s="15" t="n">
        <v>41</v>
      </c>
      <c r="E2248" s="16" t="n">
        <v>-0.0895024329251515</v>
      </c>
      <c r="F2248" s="16" t="n">
        <v>-0.304297560928979</v>
      </c>
      <c r="G2248" s="16" t="n">
        <v>-0.122340914411955</v>
      </c>
      <c r="H2248" s="16" t="n">
        <v>-0.0802372281815655</v>
      </c>
      <c r="I2248" s="16" t="n">
        <v>-0.133971329450404</v>
      </c>
      <c r="J2248" s="16" t="n">
        <v>-0.092826203667787</v>
      </c>
      <c r="K2248" s="16" t="n">
        <v>0.0166674787935961</v>
      </c>
      <c r="L2248" s="16" t="n">
        <v>0.0452091114376797</v>
      </c>
      <c r="M2248" s="16" t="n">
        <v>0.0842302975126498</v>
      </c>
      <c r="N2248" s="16" t="n">
        <v>0.206292772353773</v>
      </c>
      <c r="O2248" s="16" t="n">
        <v>0.0476123768355794</v>
      </c>
      <c r="P2248" s="16" t="n">
        <v>0.123135857239794</v>
      </c>
      <c r="Q2248" s="16" t="n">
        <v>-0.180329246398754</v>
      </c>
      <c r="R2248" s="16" t="n">
        <v>-0.232013386590608</v>
      </c>
      <c r="S2248" s="16" t="n">
        <v>-0.00237005337452217</v>
      </c>
      <c r="T2248" s="16" t="n">
        <v>0.0732145027490439</v>
      </c>
      <c r="U2248" s="16" t="n">
        <v>-0.0806806952820408</v>
      </c>
      <c r="V2248" s="16" t="n">
        <v>0.175982149119476</v>
      </c>
      <c r="W2248" s="16" t="n">
        <v>-0.125469446126886</v>
      </c>
      <c r="X2248" s="16" t="n">
        <v>-0.282715699284227</v>
      </c>
      <c r="Y2248" s="16" t="n">
        <v>-0.0851879738983636</v>
      </c>
      <c r="Z2248" s="16" t="n">
        <v>-0.0709246707242794</v>
      </c>
      <c r="AA2248" s="16" t="n">
        <v>-0.210558088220552</v>
      </c>
      <c r="AB2248" s="16" t="n">
        <v>-0.101874242906405</v>
      </c>
      <c r="AC2248" s="17" t="n">
        <v>-0.0250023146160641</v>
      </c>
      <c r="AD2248" s="16" t="n">
        <v>0.13832738928726</v>
      </c>
      <c r="AE2248" s="16" t="n">
        <v>0.544004993909979</v>
      </c>
      <c r="AF2248" s="17" t="n">
        <v>-0.0935772375781764</v>
      </c>
      <c r="AG2248" s="17" t="n">
        <v>0.130308949719429</v>
      </c>
      <c r="AH2248" s="17" t="n">
        <v>0.0301618952793691</v>
      </c>
    </row>
    <row r="2249" customFormat="false" ht="12.75" hidden="false" customHeight="false" outlineLevel="0" collapsed="false">
      <c r="A2249" s="14" t="s">
        <v>4527</v>
      </c>
      <c r="B2249" s="14" t="s">
        <v>4528</v>
      </c>
      <c r="C2249" s="15" t="n">
        <v>9</v>
      </c>
      <c r="D2249" s="15" t="n">
        <v>12</v>
      </c>
      <c r="E2249" s="16" t="n">
        <v>-1.10592662899202</v>
      </c>
      <c r="F2249" s="16" t="n">
        <v>-0.894183131505978</v>
      </c>
      <c r="G2249" s="16" t="n">
        <v>-0.366088916276005</v>
      </c>
      <c r="H2249" s="16" t="n">
        <v>-0.750055748605897</v>
      </c>
      <c r="I2249" s="16" t="n">
        <v>-0.569151858360655</v>
      </c>
      <c r="J2249" s="16" t="n">
        <v>-0.33624820655556</v>
      </c>
      <c r="K2249" s="16" t="n">
        <v>-1.36748072877875</v>
      </c>
      <c r="L2249" s="16" t="n">
        <v>-1.13957424025909</v>
      </c>
      <c r="M2249" s="16" t="n">
        <v>-0.753518731147696</v>
      </c>
      <c r="N2249" s="16" t="n">
        <v>-0.571884443931117</v>
      </c>
      <c r="O2249" s="16" t="n">
        <v>-0.578115774028278</v>
      </c>
      <c r="P2249" s="16" t="n">
        <v>-0.239514898427517</v>
      </c>
      <c r="Q2249" s="16" t="n">
        <v>-0.228005567474489</v>
      </c>
      <c r="R2249" s="16" t="n">
        <v>-0.072301813193632</v>
      </c>
      <c r="S2249" s="16" t="n">
        <v>0.111579299883688</v>
      </c>
      <c r="T2249" s="16" t="n">
        <v>-0.116414363336979</v>
      </c>
      <c r="U2249" s="16" t="n">
        <v>-0.0462578439582554</v>
      </c>
      <c r="V2249" s="16" t="n">
        <v>0.163565145559431</v>
      </c>
      <c r="W2249" s="16" t="n">
        <v>-0.715584613921163</v>
      </c>
      <c r="X2249" s="16" t="n">
        <v>-0.524050042571446</v>
      </c>
      <c r="Y2249" s="16" t="n">
        <v>0.0780521753089558</v>
      </c>
      <c r="Z2249" s="16" t="n">
        <v>-0.557273406112261</v>
      </c>
      <c r="AA2249" s="16" t="n">
        <v>-0.359432866631875</v>
      </c>
      <c r="AB2249" s="16" t="n">
        <v>-0.169812028175581</v>
      </c>
      <c r="AC2249" s="17" t="n">
        <v>-0.72264527557238</v>
      </c>
      <c r="AD2249" s="16" t="n">
        <v>0.34963679692658</v>
      </c>
      <c r="AE2249" s="16" t="n">
        <v>1.84540330341507E-005</v>
      </c>
      <c r="AF2249" s="17" t="n">
        <v>-0.2029946603853</v>
      </c>
      <c r="AG2249" s="17" t="n">
        <v>0.282680575100867</v>
      </c>
      <c r="AH2249" s="17" t="n">
        <v>0.0301641445477809</v>
      </c>
    </row>
    <row r="2250" customFormat="false" ht="12.75" hidden="false" customHeight="false" outlineLevel="0" collapsed="false">
      <c r="A2250" s="14" t="s">
        <v>4529</v>
      </c>
      <c r="B2250" s="14" t="s">
        <v>4530</v>
      </c>
      <c r="C2250" s="15" t="n">
        <v>6</v>
      </c>
      <c r="D2250" s="15" t="n">
        <v>16</v>
      </c>
      <c r="E2250" s="16" t="n">
        <v>0.101835180103729</v>
      </c>
      <c r="F2250" s="16" t="n">
        <v>-0.113756436901939</v>
      </c>
      <c r="G2250" s="16" t="n">
        <v>-0.00793378463526945</v>
      </c>
      <c r="H2250" s="16" t="n">
        <v>0.0988435192964732</v>
      </c>
      <c r="I2250" s="16" t="n">
        <v>0.051287750972762</v>
      </c>
      <c r="J2250" s="16" t="n">
        <v>0.386527882954138</v>
      </c>
      <c r="K2250" s="16" t="n">
        <v>0.467104875427558</v>
      </c>
      <c r="L2250" s="16" t="n">
        <v>0.4313001838884</v>
      </c>
      <c r="M2250" s="16" t="n">
        <v>0.242459037724854</v>
      </c>
      <c r="N2250" s="16" t="n">
        <v>0.1399459023708</v>
      </c>
      <c r="O2250" s="16" t="n">
        <v>0.164252787153266</v>
      </c>
      <c r="P2250" s="16" t="n">
        <v>0.096028643186259</v>
      </c>
      <c r="Q2250" s="16" t="n">
        <v>0.0498156895618846</v>
      </c>
      <c r="R2250" s="16" t="n">
        <v>0.0811296309958667</v>
      </c>
      <c r="S2250" s="16" t="n">
        <v>-0.360815173313351</v>
      </c>
      <c r="T2250" s="16" t="n">
        <v>0.018280455118398</v>
      </c>
      <c r="U2250" s="16" t="n">
        <v>0.185814456557301</v>
      </c>
      <c r="V2250" s="16" t="n">
        <v>-0.238513627355708</v>
      </c>
      <c r="W2250" s="16" t="n">
        <v>-0.0689537016312465</v>
      </c>
      <c r="X2250" s="16" t="n">
        <v>-0.179029290967085</v>
      </c>
      <c r="Y2250" s="16" t="n">
        <v>-0.24887248056992</v>
      </c>
      <c r="Z2250" s="16" t="n">
        <v>-0.333199941330012</v>
      </c>
      <c r="AA2250" s="16" t="n">
        <v>-0.354687943427782</v>
      </c>
      <c r="AB2250" s="16" t="n">
        <v>-0.73005763667475</v>
      </c>
      <c r="AC2250" s="17" t="n">
        <v>0.171491295128419</v>
      </c>
      <c r="AD2250" s="16" t="n">
        <v>0.178642740321908</v>
      </c>
      <c r="AE2250" s="16" t="n">
        <v>0.00676588681518284</v>
      </c>
      <c r="AF2250" s="17" t="n">
        <v>-0.1815907969197</v>
      </c>
      <c r="AG2250" s="17" t="n">
        <v>0.252955626585472</v>
      </c>
      <c r="AH2250" s="17" t="n">
        <v>0.0302068813681751</v>
      </c>
    </row>
    <row r="2251" customFormat="false" ht="12.75" hidden="false" customHeight="false" outlineLevel="0" collapsed="false">
      <c r="A2251" s="14" t="s">
        <v>4531</v>
      </c>
      <c r="B2251" s="14" t="s">
        <v>4532</v>
      </c>
      <c r="C2251" s="15" t="n">
        <v>9</v>
      </c>
      <c r="D2251" s="15" t="n">
        <v>14</v>
      </c>
      <c r="E2251" s="16" t="n">
        <v>0.246618633830911</v>
      </c>
      <c r="F2251" s="16" t="n">
        <v>0.152266480611666</v>
      </c>
      <c r="G2251" s="16" t="n">
        <v>-0.0386037388999928</v>
      </c>
      <c r="H2251" s="16" t="n">
        <v>0.241631896908564</v>
      </c>
      <c r="I2251" s="16" t="n">
        <v>0.136183847774475</v>
      </c>
      <c r="J2251" s="16" t="n">
        <v>0.191229470600929</v>
      </c>
      <c r="K2251" s="16" t="n">
        <v>0.262164256013007</v>
      </c>
      <c r="L2251" s="16" t="n">
        <v>0.146242280954114</v>
      </c>
      <c r="M2251" s="16" t="n">
        <v>0.295802757682104</v>
      </c>
      <c r="N2251" s="16" t="n">
        <v>0.228845755370563</v>
      </c>
      <c r="O2251" s="16" t="n">
        <v>0.371431198613809</v>
      </c>
      <c r="P2251" s="16" t="n">
        <v>0.319498703085103</v>
      </c>
      <c r="Q2251" s="16" t="n">
        <v>0.146601613855538</v>
      </c>
      <c r="R2251" s="16" t="n">
        <v>-0.0060612830338788</v>
      </c>
      <c r="S2251" s="16" t="n">
        <v>0.0286133347004064</v>
      </c>
      <c r="T2251" s="16" t="n">
        <v>-0.0271095263866403</v>
      </c>
      <c r="U2251" s="16" t="n">
        <v>0.177653089472205</v>
      </c>
      <c r="V2251" s="16" t="n">
        <v>0.0448919008022885</v>
      </c>
      <c r="W2251" s="16" t="n">
        <v>0.181220311093357</v>
      </c>
      <c r="X2251" s="16" t="n">
        <v>0.0798021403883643</v>
      </c>
      <c r="Y2251" s="16" t="n">
        <v>-0.169930281659386</v>
      </c>
      <c r="Z2251" s="16" t="n">
        <v>0.541240195992952</v>
      </c>
      <c r="AA2251" s="16" t="n">
        <v>0.482240447677177</v>
      </c>
      <c r="AB2251" s="16" t="n">
        <v>0.336940901663424</v>
      </c>
      <c r="AC2251" s="17" t="n">
        <v>0.212775961878771</v>
      </c>
      <c r="AD2251" s="16" t="n">
        <v>0.106915682564536</v>
      </c>
      <c r="AE2251" s="16" t="n">
        <v>2.60807768849081E-005</v>
      </c>
      <c r="AF2251" s="17" t="n">
        <v>0.151341903713817</v>
      </c>
      <c r="AG2251" s="17" t="n">
        <v>0.210824639869458</v>
      </c>
      <c r="AH2251" s="17" t="n">
        <v>0.0302104659021349</v>
      </c>
    </row>
    <row r="2252" customFormat="false" ht="12.75" hidden="false" customHeight="false" outlineLevel="0" collapsed="false">
      <c r="A2252" s="14" t="s">
        <v>4533</v>
      </c>
      <c r="B2252" s="14" t="s">
        <v>4534</v>
      </c>
      <c r="C2252" s="15" t="n">
        <v>10</v>
      </c>
      <c r="D2252" s="15" t="n">
        <v>23</v>
      </c>
      <c r="E2252" s="16" t="n">
        <v>-0.647653620392529</v>
      </c>
      <c r="F2252" s="16" t="n">
        <v>-0.559896859658748</v>
      </c>
      <c r="G2252" s="16" t="n">
        <v>-0.019421337346958</v>
      </c>
      <c r="H2252" s="16" t="n">
        <v>-0.407746797852725</v>
      </c>
      <c r="I2252" s="16" t="n">
        <v>-0.338291465301316</v>
      </c>
      <c r="J2252" s="16" t="n">
        <v>-0.115201157885389</v>
      </c>
      <c r="K2252" s="16" t="n">
        <v>-0.933147797901264</v>
      </c>
      <c r="L2252" s="16" t="n">
        <v>-0.953385647388451</v>
      </c>
      <c r="M2252" s="16" t="n">
        <v>-0.314163158720876</v>
      </c>
      <c r="N2252" s="16" t="n">
        <v>-0.487235507924223</v>
      </c>
      <c r="O2252" s="16" t="n">
        <v>-0.502580883467213</v>
      </c>
      <c r="P2252" s="16" t="n">
        <v>-0.124662826995796</v>
      </c>
      <c r="Q2252" s="16" t="n">
        <v>-0.360975325316707</v>
      </c>
      <c r="R2252" s="16" t="n">
        <v>-0.351135150517092</v>
      </c>
      <c r="S2252" s="16" t="n">
        <v>0.180435204592676</v>
      </c>
      <c r="T2252" s="16" t="n">
        <v>-0.251124167927125</v>
      </c>
      <c r="U2252" s="16" t="n">
        <v>-0.233498615252449</v>
      </c>
      <c r="V2252" s="16" t="n">
        <v>0.159845503792524</v>
      </c>
      <c r="W2252" s="16" t="n">
        <v>-0.532658777226918</v>
      </c>
      <c r="X2252" s="16" t="n">
        <v>-0.406676914762168</v>
      </c>
      <c r="Y2252" s="16" t="n">
        <v>0.0497454198332039</v>
      </c>
      <c r="Z2252" s="16" t="n">
        <v>-0.31563171493553</v>
      </c>
      <c r="AA2252" s="16" t="n">
        <v>-0.214368735425749</v>
      </c>
      <c r="AB2252" s="16" t="n">
        <v>0.148719011615703</v>
      </c>
      <c r="AC2252" s="17" t="n">
        <v>-0.450282255069624</v>
      </c>
      <c r="AD2252" s="16" t="n">
        <v>0.298202456728613</v>
      </c>
      <c r="AE2252" s="16" t="n">
        <v>0.000280802153944342</v>
      </c>
      <c r="AF2252" s="17" t="n">
        <v>-0.177277021794136</v>
      </c>
      <c r="AG2252" s="17" t="n">
        <v>0.247063948382091</v>
      </c>
      <c r="AH2252" s="17" t="n">
        <v>0.0302703593287901</v>
      </c>
    </row>
    <row r="2253" customFormat="false" ht="12.75" hidden="false" customHeight="false" outlineLevel="0" collapsed="false">
      <c r="A2253" s="14" t="s">
        <v>4535</v>
      </c>
      <c r="B2253" s="14" t="s">
        <v>4536</v>
      </c>
      <c r="C2253" s="15" t="n">
        <v>1</v>
      </c>
      <c r="D2253" s="15" t="n">
        <v>12</v>
      </c>
      <c r="E2253" s="16"/>
      <c r="F2253" s="16"/>
      <c r="G2253" s="16"/>
      <c r="H2253" s="16"/>
      <c r="I2253" s="16"/>
      <c r="J2253" s="16"/>
      <c r="K2253" s="16"/>
      <c r="L2253" s="16" t="n">
        <v>0.97753804863102</v>
      </c>
      <c r="M2253" s="16"/>
      <c r="N2253" s="16"/>
      <c r="O2253" s="16"/>
      <c r="P2253" s="16"/>
      <c r="Q2253" s="16"/>
      <c r="R2253" s="16" t="n">
        <v>0.516597429052278</v>
      </c>
      <c r="S2253" s="16"/>
      <c r="T2253" s="16"/>
      <c r="U2253" s="16"/>
      <c r="V2253" s="16"/>
      <c r="W2253" s="16"/>
      <c r="X2253" s="16"/>
      <c r="Y2253" s="16"/>
      <c r="Z2253" s="16"/>
      <c r="AA2253" s="16" t="n">
        <v>0.469623022318399</v>
      </c>
      <c r="AB2253" s="16"/>
      <c r="AC2253" s="17" t="n">
        <v>0.97753804863102</v>
      </c>
      <c r="AD2253" s="16" t="e">
        <f aca="false">#DIV/0!</f>
        <v>#DIV/0!</v>
      </c>
      <c r="AE2253" s="16" t="e">
        <f aca="false">#DIV/0!</f>
        <v>#DIV/0!</v>
      </c>
      <c r="AF2253" s="17" t="n">
        <v>0.493110225685338</v>
      </c>
      <c r="AG2253" s="17" t="n">
        <v>0.0332159215437405</v>
      </c>
      <c r="AH2253" s="17" t="n">
        <v>0.0302997690923967</v>
      </c>
    </row>
    <row r="2254" customFormat="false" ht="12.75" hidden="false" customHeight="false" outlineLevel="0" collapsed="false">
      <c r="A2254" s="14" t="s">
        <v>4537</v>
      </c>
      <c r="B2254" s="14" t="s">
        <v>4538</v>
      </c>
      <c r="C2254" s="15" t="n">
        <v>4</v>
      </c>
      <c r="D2254" s="15" t="n">
        <v>16</v>
      </c>
      <c r="E2254" s="16" t="n">
        <v>-0.228495471528361</v>
      </c>
      <c r="F2254" s="16" t="n">
        <v>-0.0403416761554722</v>
      </c>
      <c r="G2254" s="16" t="n">
        <v>-0.0138200757877926</v>
      </c>
      <c r="H2254" s="16" t="n">
        <v>0.34757350405238</v>
      </c>
      <c r="I2254" s="16" t="n">
        <v>0.335621789781695</v>
      </c>
      <c r="J2254" s="16" t="n">
        <v>0.558946722193859</v>
      </c>
      <c r="K2254" s="16" t="n">
        <v>0.0854974262416725</v>
      </c>
      <c r="L2254" s="16" t="n">
        <v>0.504671037179784</v>
      </c>
      <c r="M2254" s="16" t="n">
        <v>0.161125717537443</v>
      </c>
      <c r="N2254" s="16" t="n">
        <v>-0.191746103411474</v>
      </c>
      <c r="O2254" s="16" t="n">
        <v>-0.24608811283817</v>
      </c>
      <c r="P2254" s="16" t="n">
        <v>-0.117677457584797</v>
      </c>
      <c r="Q2254" s="16" t="n">
        <v>0.223842668234676</v>
      </c>
      <c r="R2254" s="16" t="n">
        <v>0.522417883051218</v>
      </c>
      <c r="S2254" s="16" t="n">
        <v>0.20648704677559</v>
      </c>
      <c r="T2254" s="16" t="n">
        <v>0.0258025096153672</v>
      </c>
      <c r="U2254" s="16" t="n">
        <v>0.31162337740758</v>
      </c>
      <c r="V2254" s="16" t="n">
        <v>-0.00387673481371815</v>
      </c>
      <c r="W2254" s="16" t="n">
        <v>-0.337862856038533</v>
      </c>
      <c r="X2254" s="16" t="n">
        <v>0.210866445408236</v>
      </c>
      <c r="Y2254" s="16" t="n">
        <v>0.0265836720475604</v>
      </c>
      <c r="Z2254" s="16" t="n">
        <v>0.268915556777754</v>
      </c>
      <c r="AA2254" s="16" t="n">
        <v>0.38136276204561</v>
      </c>
      <c r="AB2254" s="16" t="n">
        <v>0.0744601138752083</v>
      </c>
      <c r="AC2254" s="17" t="n">
        <v>0.0962722749733973</v>
      </c>
      <c r="AD2254" s="16" t="n">
        <v>0.284096215045393</v>
      </c>
      <c r="AE2254" s="16" t="n">
        <v>0.265229804965498</v>
      </c>
      <c r="AF2254" s="17" t="n">
        <v>0.159218537032212</v>
      </c>
      <c r="AG2254" s="17" t="n">
        <v>0.221947250708132</v>
      </c>
      <c r="AH2254" s="17" t="n">
        <v>0.0303009036844942</v>
      </c>
    </row>
    <row r="2255" customFormat="false" ht="12.75" hidden="false" customHeight="false" outlineLevel="0" collapsed="false">
      <c r="A2255" s="14" t="s">
        <v>4539</v>
      </c>
      <c r="B2255" s="14" t="s">
        <v>4540</v>
      </c>
      <c r="C2255" s="15" t="n">
        <v>8</v>
      </c>
      <c r="D2255" s="15" t="n">
        <v>18</v>
      </c>
      <c r="E2255" s="16" t="n">
        <v>-0.922417025370691</v>
      </c>
      <c r="F2255" s="16" t="n">
        <v>-0.727594555661518</v>
      </c>
      <c r="G2255" s="16" t="n">
        <v>-0.345739171512494</v>
      </c>
      <c r="H2255" s="16" t="n">
        <v>-0.281169894336368</v>
      </c>
      <c r="I2255" s="16" t="n">
        <v>-0.559056782858664</v>
      </c>
      <c r="J2255" s="16" t="n">
        <v>-0.0744983060897541</v>
      </c>
      <c r="K2255" s="16" t="n">
        <v>-0.333822035789924</v>
      </c>
      <c r="L2255" s="16" t="n">
        <v>-0.0207713258059146</v>
      </c>
      <c r="M2255" s="16" t="n">
        <v>-0.136800638370228</v>
      </c>
      <c r="N2255" s="16" t="n">
        <v>-0.36575655910106</v>
      </c>
      <c r="O2255" s="16" t="n">
        <v>-0.148577618247231</v>
      </c>
      <c r="P2255" s="16" t="n">
        <v>0.059707988989249</v>
      </c>
      <c r="Q2255" s="16" t="n">
        <v>-0.250632992357817</v>
      </c>
      <c r="R2255" s="16" t="n">
        <v>-0.247175529299915</v>
      </c>
      <c r="S2255" s="16" t="n">
        <v>0.0995651042047966</v>
      </c>
      <c r="T2255" s="16" t="n">
        <v>-0.570510650915036</v>
      </c>
      <c r="U2255" s="16" t="n">
        <v>-0.31347788790977</v>
      </c>
      <c r="V2255" s="16" t="n">
        <v>0.0896407676751229</v>
      </c>
      <c r="W2255" s="16" t="n">
        <v>-0.224317383967744</v>
      </c>
      <c r="X2255" s="16" t="n">
        <v>-0.319620588468545</v>
      </c>
      <c r="Y2255" s="16" t="n">
        <v>0.022224076384392</v>
      </c>
      <c r="Z2255" s="16" t="n">
        <v>0.0401883969486969</v>
      </c>
      <c r="AA2255" s="16" t="n">
        <v>-0.247137641254583</v>
      </c>
      <c r="AB2255" s="16" t="n">
        <v>0.0783040771412994</v>
      </c>
      <c r="AC2255" s="17" t="n">
        <v>-0.321374660346216</v>
      </c>
      <c r="AD2255" s="16" t="n">
        <v>0.293498448806774</v>
      </c>
      <c r="AE2255" s="16" t="n">
        <v>0.00297857462717998</v>
      </c>
      <c r="AF2255" s="17" t="n">
        <v>-0.153579187651592</v>
      </c>
      <c r="AG2255" s="17" t="n">
        <v>0.214129627514016</v>
      </c>
      <c r="AH2255" s="17" t="n">
        <v>0.0303280946569376</v>
      </c>
    </row>
    <row r="2256" customFormat="false" ht="12.75" hidden="false" customHeight="false" outlineLevel="0" collapsed="false">
      <c r="A2256" s="14" t="s">
        <v>4541</v>
      </c>
      <c r="B2256" s="14" t="s">
        <v>4542</v>
      </c>
      <c r="C2256" s="15" t="n">
        <v>6</v>
      </c>
      <c r="D2256" s="15" t="n">
        <v>11</v>
      </c>
      <c r="E2256" s="16" t="n">
        <v>-0.131394418943644</v>
      </c>
      <c r="F2256" s="16" t="n">
        <v>0.253656193735097</v>
      </c>
      <c r="G2256" s="16" t="n">
        <v>0.0346862008073103</v>
      </c>
      <c r="H2256" s="16" t="n">
        <v>-0.113721642118946</v>
      </c>
      <c r="I2256" s="16" t="n">
        <v>0.190528566592265</v>
      </c>
      <c r="J2256" s="16" t="n">
        <v>0.0561547605649315</v>
      </c>
      <c r="K2256" s="16" t="n">
        <v>0.0500169172967895</v>
      </c>
      <c r="L2256" s="16" t="n">
        <v>0.605510509086777</v>
      </c>
      <c r="M2256" s="16" t="n">
        <v>-0.388401724398336</v>
      </c>
      <c r="N2256" s="16" t="n">
        <v>-0.113966207554254</v>
      </c>
      <c r="O2256" s="16" t="n">
        <v>0.0802162868393301</v>
      </c>
      <c r="P2256" s="16" t="n">
        <v>-0.237875147826001</v>
      </c>
      <c r="Q2256" s="16" t="n">
        <v>-0.168538101254248</v>
      </c>
      <c r="R2256" s="16" t="n">
        <v>-0.226496204363433</v>
      </c>
      <c r="S2256" s="16" t="n">
        <v>-0.24812354622319</v>
      </c>
      <c r="T2256" s="16" t="n">
        <v>-0.180267324980935</v>
      </c>
      <c r="U2256" s="16" t="n">
        <v>0.254542299945639</v>
      </c>
      <c r="V2256" s="16" t="n">
        <v>-0.272863431449231</v>
      </c>
      <c r="W2256" s="16" t="n">
        <v>-0.309831267048639</v>
      </c>
      <c r="X2256" s="16" t="n">
        <v>0.119027968419918</v>
      </c>
      <c r="Y2256" s="16" t="n">
        <v>-0.289696825930928</v>
      </c>
      <c r="Z2256" s="16" t="n">
        <v>-0.0499174348921276</v>
      </c>
      <c r="AA2256" s="16" t="n">
        <v>-0.07042679204193</v>
      </c>
      <c r="AB2256" s="16" t="n">
        <v>-0.0507456354132703</v>
      </c>
      <c r="AC2256" s="17" t="n">
        <v>0.0237841911734434</v>
      </c>
      <c r="AD2256" s="16" t="n">
        <v>0.256624246786254</v>
      </c>
      <c r="AE2256" s="16" t="n">
        <v>0.754185009118918</v>
      </c>
      <c r="AF2256" s="17" t="n">
        <v>-0.124444691269365</v>
      </c>
      <c r="AG2256" s="17" t="n">
        <v>0.173543238099991</v>
      </c>
      <c r="AH2256" s="17" t="n">
        <v>0.0303548942843034</v>
      </c>
    </row>
    <row r="2257" customFormat="false" ht="12.75" hidden="false" customHeight="false" outlineLevel="0" collapsed="false">
      <c r="A2257" s="14" t="s">
        <v>4543</v>
      </c>
      <c r="B2257" s="14" t="s">
        <v>4544</v>
      </c>
      <c r="C2257" s="15" t="n">
        <v>9</v>
      </c>
      <c r="D2257" s="15" t="n">
        <v>19</v>
      </c>
      <c r="E2257" s="16" t="n">
        <v>-0.360382994334583</v>
      </c>
      <c r="F2257" s="16" t="n">
        <v>-0.318083562565074</v>
      </c>
      <c r="G2257" s="16" t="n">
        <v>0.110118867423764</v>
      </c>
      <c r="H2257" s="16" t="n">
        <v>-0.497041286888576</v>
      </c>
      <c r="I2257" s="16" t="n">
        <v>-0.476128090007466</v>
      </c>
      <c r="J2257" s="16" t="n">
        <v>0.0424553172648524</v>
      </c>
      <c r="K2257" s="16" t="n">
        <v>-0.674840877137417</v>
      </c>
      <c r="L2257" s="16" t="n">
        <v>-0.634814470598825</v>
      </c>
      <c r="M2257" s="16" t="n">
        <v>-0.144917980805703</v>
      </c>
      <c r="N2257" s="16" t="n">
        <v>-0.0976852275040806</v>
      </c>
      <c r="O2257" s="16" t="n">
        <v>-0.161758645044989</v>
      </c>
      <c r="P2257" s="16" t="n">
        <v>0.263209285961648</v>
      </c>
      <c r="Q2257" s="16" t="n">
        <v>-0.438478289615828</v>
      </c>
      <c r="R2257" s="16" t="n">
        <v>-0.446917468460148</v>
      </c>
      <c r="S2257" s="16" t="n">
        <v>0.0207351029928816</v>
      </c>
      <c r="T2257" s="16" t="n">
        <v>-0.367023831828292</v>
      </c>
      <c r="U2257" s="16" t="n">
        <v>-0.222126449668681</v>
      </c>
      <c r="V2257" s="16" t="n">
        <v>0.1654687233392</v>
      </c>
      <c r="W2257" s="16" t="n">
        <v>-0.400530567246553</v>
      </c>
      <c r="X2257" s="16" t="n">
        <v>-0.378614902616746</v>
      </c>
      <c r="Y2257" s="16" t="n">
        <v>0.07263498014241</v>
      </c>
      <c r="Z2257" s="16" t="n">
        <v>-0.141196884957227</v>
      </c>
      <c r="AA2257" s="16" t="n">
        <v>-0.25481763061395</v>
      </c>
      <c r="AB2257" s="16" t="n">
        <v>0.251822837942584</v>
      </c>
      <c r="AC2257" s="17" t="n">
        <v>-0.245822472019704</v>
      </c>
      <c r="AD2257" s="16" t="n">
        <v>0.298172258649211</v>
      </c>
      <c r="AE2257" s="16" t="n">
        <v>0.0156305098801915</v>
      </c>
      <c r="AF2257" s="17" t="n">
        <v>-0.178253698382529</v>
      </c>
      <c r="AG2257" s="17" t="n">
        <v>0.248613519878844</v>
      </c>
      <c r="AH2257" s="17" t="n">
        <v>0.0303718203082089</v>
      </c>
    </row>
    <row r="2258" customFormat="false" ht="12.75" hidden="false" customHeight="false" outlineLevel="0" collapsed="false">
      <c r="A2258" s="14" t="s">
        <v>4545</v>
      </c>
      <c r="B2258" s="14" t="s">
        <v>4546</v>
      </c>
      <c r="C2258" s="15" t="n">
        <v>23</v>
      </c>
      <c r="D2258" s="15" t="n">
        <v>284</v>
      </c>
      <c r="E2258" s="16" t="n">
        <v>0.256865817002894</v>
      </c>
      <c r="F2258" s="16" t="n">
        <v>0.447229824441609</v>
      </c>
      <c r="G2258" s="16" t="n">
        <v>0.0143380264976049</v>
      </c>
      <c r="H2258" s="16" t="n">
        <v>0.304830120195299</v>
      </c>
      <c r="I2258" s="16" t="n">
        <v>0.503260026604141</v>
      </c>
      <c r="J2258" s="16" t="n">
        <v>0.0347455969038384</v>
      </c>
      <c r="K2258" s="16" t="n">
        <v>0.664751836382772</v>
      </c>
      <c r="L2258" s="16" t="n">
        <v>0.898555708183829</v>
      </c>
      <c r="M2258" s="16" t="n">
        <v>0.308174729432279</v>
      </c>
      <c r="N2258" s="16" t="n">
        <v>0.468268808165185</v>
      </c>
      <c r="O2258" s="16" t="n">
        <v>0.671745427783601</v>
      </c>
      <c r="P2258" s="16" t="n">
        <v>0.143697749729713</v>
      </c>
      <c r="Q2258" s="16" t="n">
        <v>0.35562462850603</v>
      </c>
      <c r="R2258" s="16" t="n">
        <v>0.501520088797314</v>
      </c>
      <c r="S2258" s="16" t="n">
        <v>-0.0328738737879796</v>
      </c>
      <c r="T2258" s="16" t="n">
        <v>0.195399520180367</v>
      </c>
      <c r="U2258" s="16" t="n">
        <v>0.380114767013132</v>
      </c>
      <c r="V2258" s="16" t="n">
        <v>-0.178628707075842</v>
      </c>
      <c r="W2258" s="16" t="n">
        <v>0.244317672861365</v>
      </c>
      <c r="X2258" s="16" t="n">
        <v>0.417909655464884</v>
      </c>
      <c r="Y2258" s="16" t="n">
        <v>-0.0985358101526833</v>
      </c>
      <c r="Z2258" s="16" t="n">
        <v>0.106251375660688</v>
      </c>
      <c r="AA2258" s="16" t="n">
        <v>0.278276887962664</v>
      </c>
      <c r="AB2258" s="16" t="n">
        <v>-0.147742139640423</v>
      </c>
      <c r="AC2258" s="17" t="n">
        <v>0.393038639276897</v>
      </c>
      <c r="AD2258" s="16" t="n">
        <v>0.268883661996244</v>
      </c>
      <c r="AE2258" s="16" t="n">
        <v>0.000364206772823084</v>
      </c>
      <c r="AF2258" s="17" t="n">
        <v>0.16846950548246</v>
      </c>
      <c r="AG2258" s="17" t="n">
        <v>0.23503746935522</v>
      </c>
      <c r="AH2258" s="17" t="n">
        <v>0.0304118285616636</v>
      </c>
    </row>
    <row r="2259" customFormat="false" ht="12.75" hidden="false" customHeight="false" outlineLevel="0" collapsed="false">
      <c r="A2259" s="14" t="s">
        <v>4547</v>
      </c>
      <c r="B2259" s="14" t="s">
        <v>4548</v>
      </c>
      <c r="C2259" s="15" t="n">
        <v>6</v>
      </c>
      <c r="D2259" s="15" t="n">
        <v>19</v>
      </c>
      <c r="E2259" s="16" t="n">
        <v>0.28267687228955</v>
      </c>
      <c r="F2259" s="16" t="n">
        <v>0.319071523206794</v>
      </c>
      <c r="G2259" s="16" t="n">
        <v>0.16673544747505</v>
      </c>
      <c r="H2259" s="16" t="n">
        <v>0.562730237566799</v>
      </c>
      <c r="I2259" s="16" t="n">
        <v>0.449081264620583</v>
      </c>
      <c r="J2259" s="16" t="n">
        <v>0.730461674113982</v>
      </c>
      <c r="K2259" s="16" t="n">
        <v>0.106400068959778</v>
      </c>
      <c r="L2259" s="16" t="n">
        <v>0.0690443484109817</v>
      </c>
      <c r="M2259" s="16" t="n">
        <v>0.388537716445487</v>
      </c>
      <c r="N2259" s="16" t="n">
        <v>0.28130806037928</v>
      </c>
      <c r="O2259" s="16" t="n">
        <v>0.23704778036125</v>
      </c>
      <c r="P2259" s="16" t="n">
        <v>0.0482792716114146</v>
      </c>
      <c r="Q2259" s="16" t="n">
        <v>0.167257470704687</v>
      </c>
      <c r="R2259" s="16" t="n">
        <v>0.0249561083453723</v>
      </c>
      <c r="S2259" s="16" t="n">
        <v>-0.322670750123055</v>
      </c>
      <c r="T2259" s="16" t="n">
        <v>0.0822295445312627</v>
      </c>
      <c r="U2259" s="16" t="n">
        <v>0.130478576537404</v>
      </c>
      <c r="V2259" s="16" t="n">
        <v>-0.218017178178865</v>
      </c>
      <c r="W2259" s="16" t="n">
        <v>0.635063383050272</v>
      </c>
      <c r="X2259" s="16" t="n">
        <v>0.387519531264746</v>
      </c>
      <c r="Y2259" s="16" t="n">
        <v>0.295636263090628</v>
      </c>
      <c r="Z2259" s="16" t="n">
        <v>0.463650686610311</v>
      </c>
      <c r="AA2259" s="16" t="n">
        <v>0.36491321746618</v>
      </c>
      <c r="AB2259" s="16" t="n">
        <v>0.409423912221418</v>
      </c>
      <c r="AC2259" s="17" t="n">
        <v>0.303447855453413</v>
      </c>
      <c r="AD2259" s="16" t="n">
        <v>0.204754026599459</v>
      </c>
      <c r="AE2259" s="16" t="n">
        <v>0.00032635197919463</v>
      </c>
      <c r="AF2259" s="17" t="n">
        <v>0.201703397126697</v>
      </c>
      <c r="AG2259" s="17" t="n">
        <v>0.281628421671905</v>
      </c>
      <c r="AH2259" s="17" t="n">
        <v>0.0305192819138008</v>
      </c>
    </row>
    <row r="2260" customFormat="false" ht="12.75" hidden="false" customHeight="false" outlineLevel="0" collapsed="false">
      <c r="A2260" s="14" t="s">
        <v>4549</v>
      </c>
      <c r="B2260" s="14" t="s">
        <v>4550</v>
      </c>
      <c r="C2260" s="15" t="n">
        <v>2</v>
      </c>
      <c r="D2260" s="15" t="n">
        <v>2</v>
      </c>
      <c r="E2260" s="16" t="n">
        <v>0.00471282571007396</v>
      </c>
      <c r="F2260" s="16" t="n">
        <v>-0.0768562423195624</v>
      </c>
      <c r="G2260" s="16" t="n">
        <v>0.33320332046477</v>
      </c>
      <c r="H2260" s="16" t="n">
        <v>0.167597706304151</v>
      </c>
      <c r="I2260" s="16" t="n">
        <v>0.074932742359656</v>
      </c>
      <c r="J2260" s="16" t="n">
        <v>0.520867490697213</v>
      </c>
      <c r="K2260" s="16" t="n">
        <v>0.139698313772528</v>
      </c>
      <c r="L2260" s="16" t="n">
        <v>0.0507368847277926</v>
      </c>
      <c r="M2260" s="16" t="n">
        <v>0.492985479498097</v>
      </c>
      <c r="N2260" s="16" t="n">
        <v>-0.320131870366778</v>
      </c>
      <c r="O2260" s="16" t="n">
        <v>-0.403332159040602</v>
      </c>
      <c r="P2260" s="16" t="n">
        <v>-0.00336326821217935</v>
      </c>
      <c r="Q2260" s="16" t="n">
        <v>-0.0411852998817645</v>
      </c>
      <c r="R2260" s="16" t="n">
        <v>-0.132036898407139</v>
      </c>
      <c r="S2260" s="16" t="n">
        <v>0.255261479199447</v>
      </c>
      <c r="T2260" s="16" t="n">
        <v>-0.140931478258414</v>
      </c>
      <c r="U2260" s="16" t="n">
        <v>-0.230543498290342</v>
      </c>
      <c r="V2260" s="16" t="n">
        <v>0.157185603370576</v>
      </c>
      <c r="W2260" s="16" t="n">
        <v>0.515239252495615</v>
      </c>
      <c r="X2260" s="16" t="n">
        <v>0.426604166980216</v>
      </c>
      <c r="Y2260" s="16" t="n">
        <v>0.832300584772011</v>
      </c>
      <c r="Z2260" s="16" t="n">
        <v>0.334501977025041</v>
      </c>
      <c r="AA2260" s="16" t="n">
        <v>0.245260187437567</v>
      </c>
      <c r="AB2260" s="16" t="n">
        <v>0.64158675314939</v>
      </c>
      <c r="AC2260" s="17" t="n">
        <v>0.08175426863293</v>
      </c>
      <c r="AD2260" s="16" t="n">
        <v>0.281562581442756</v>
      </c>
      <c r="AE2260" s="16" t="n">
        <v>0.336109053422018</v>
      </c>
      <c r="AF2260" s="17" t="n">
        <v>0.238603569132684</v>
      </c>
      <c r="AG2260" s="17" t="n">
        <v>0.333397428123428</v>
      </c>
      <c r="AH2260" s="17" t="n">
        <v>0.0306191263817002</v>
      </c>
    </row>
    <row r="2261" customFormat="false" ht="12.75" hidden="false" customHeight="false" outlineLevel="0" collapsed="false">
      <c r="A2261" s="14" t="s">
        <v>4551</v>
      </c>
      <c r="B2261" s="14" t="s">
        <v>4552</v>
      </c>
      <c r="C2261" s="15" t="n">
        <v>3</v>
      </c>
      <c r="D2261" s="15" t="n">
        <v>5</v>
      </c>
      <c r="E2261" s="16" t="n">
        <v>-0.497355740852318</v>
      </c>
      <c r="F2261" s="16" t="n">
        <v>0.265428971693747</v>
      </c>
      <c r="G2261" s="16" t="n">
        <v>-0.291213847454777</v>
      </c>
      <c r="H2261" s="16" t="n">
        <v>-0.143118509570335</v>
      </c>
      <c r="I2261" s="16" t="n">
        <v>0.60857030706088</v>
      </c>
      <c r="J2261" s="16" t="n">
        <v>0.0878026734655872</v>
      </c>
      <c r="K2261" s="16" t="n">
        <v>0.0497783132696874</v>
      </c>
      <c r="L2261" s="16" t="n">
        <v>0.80517066480066</v>
      </c>
      <c r="M2261" s="16" t="n">
        <v>0.280716877638109</v>
      </c>
      <c r="N2261" s="16" t="n">
        <v>-0.202123684512272</v>
      </c>
      <c r="O2261" s="16" t="n">
        <v>0.559029807389615</v>
      </c>
      <c r="P2261" s="16" t="n">
        <v>-0.00770368371482005</v>
      </c>
      <c r="Q2261" s="16" t="n">
        <v>-0.526357051070988</v>
      </c>
      <c r="R2261" s="16" t="n">
        <v>0.22714513097935</v>
      </c>
      <c r="S2261" s="16" t="n">
        <v>-0.352258873346924</v>
      </c>
      <c r="T2261" s="16" t="n">
        <v>-0.24688867902589</v>
      </c>
      <c r="U2261" s="16" t="n">
        <v>0.507853081517896</v>
      </c>
      <c r="V2261" s="16" t="n">
        <v>-0.0711201987540478</v>
      </c>
      <c r="W2261" s="16" t="n">
        <v>-0.672111465542521</v>
      </c>
      <c r="X2261" s="16" t="n">
        <v>0.0836072295177847</v>
      </c>
      <c r="Y2261" s="16" t="n">
        <v>-0.477398734623277</v>
      </c>
      <c r="Z2261" s="16" t="n">
        <v>-1.33358279946206</v>
      </c>
      <c r="AA2261" s="16" t="n">
        <v>-0.578470808473815</v>
      </c>
      <c r="AB2261" s="16" t="n">
        <v>-1.14884662469485</v>
      </c>
      <c r="AC2261" s="17" t="n">
        <v>0.12624851243448</v>
      </c>
      <c r="AD2261" s="16" t="n">
        <v>0.392302512164589</v>
      </c>
      <c r="AE2261" s="16" t="n">
        <v>0.288701206149605</v>
      </c>
      <c r="AF2261" s="17" t="n">
        <v>-0.382369149414945</v>
      </c>
      <c r="AG2261" s="17" t="n">
        <v>0.53442743333576</v>
      </c>
      <c r="AH2261" s="17" t="n">
        <v>0.0306565762795275</v>
      </c>
    </row>
    <row r="2262" customFormat="false" ht="12.75" hidden="false" customHeight="false" outlineLevel="0" collapsed="false">
      <c r="A2262" s="14" t="s">
        <v>4553</v>
      </c>
      <c r="B2262" s="14" t="s">
        <v>4554</v>
      </c>
      <c r="C2262" s="15" t="n">
        <v>6</v>
      </c>
      <c r="D2262" s="15" t="n">
        <v>14</v>
      </c>
      <c r="E2262" s="16" t="n">
        <v>0.456922347829024</v>
      </c>
      <c r="F2262" s="16" t="n">
        <v>0.547831294348011</v>
      </c>
      <c r="G2262" s="16" t="n">
        <v>-0.189902363084575</v>
      </c>
      <c r="H2262" s="16" t="n">
        <v>1.18961852963088</v>
      </c>
      <c r="I2262" s="16" t="n">
        <v>1.16985757528129</v>
      </c>
      <c r="J2262" s="16" t="n">
        <v>0.682102715266023</v>
      </c>
      <c r="K2262" s="16" t="n">
        <v>1.2113926566055</v>
      </c>
      <c r="L2262" s="16" t="n">
        <v>1.15183360705053</v>
      </c>
      <c r="M2262" s="16" t="n">
        <v>0.664371096179306</v>
      </c>
      <c r="N2262" s="16" t="n">
        <v>-0.00065986655971639</v>
      </c>
      <c r="O2262" s="16" t="n">
        <v>0.188393057323627</v>
      </c>
      <c r="P2262" s="16" t="n">
        <v>-0.613467422632027</v>
      </c>
      <c r="Q2262" s="16" t="n">
        <v>0.321452122462845</v>
      </c>
      <c r="R2262" s="16" t="n">
        <v>0.657033847268553</v>
      </c>
      <c r="S2262" s="16" t="n">
        <v>-0.208976962492026</v>
      </c>
      <c r="T2262" s="16" t="n">
        <v>0.265513919601924</v>
      </c>
      <c r="U2262" s="16" t="n">
        <v>0.429672708593055</v>
      </c>
      <c r="V2262" s="16" t="n">
        <v>-0.368941440416357</v>
      </c>
      <c r="W2262" s="16" t="n">
        <v>0.404317651175926</v>
      </c>
      <c r="X2262" s="16" t="n">
        <v>0.439308588596499</v>
      </c>
      <c r="Y2262" s="16" t="n">
        <v>-0.356399208581152</v>
      </c>
      <c r="Z2262" s="16" t="n">
        <v>0.850578022057353</v>
      </c>
      <c r="AA2262" s="16" t="n">
        <v>0.817353455443039</v>
      </c>
      <c r="AB2262" s="16" t="n">
        <v>0.301971367036473</v>
      </c>
      <c r="AC2262" s="17" t="n">
        <v>0.538191102269823</v>
      </c>
      <c r="AD2262" s="16" t="n">
        <v>0.600424369681064</v>
      </c>
      <c r="AE2262" s="16" t="n">
        <v>0.0100134771358311</v>
      </c>
      <c r="AF2262" s="17" t="n">
        <v>0.296073672562178</v>
      </c>
      <c r="AG2262" s="17" t="n">
        <v>0.413877066507102</v>
      </c>
      <c r="AH2262" s="17" t="n">
        <v>0.0306769860438379</v>
      </c>
    </row>
    <row r="2263" customFormat="false" ht="12.75" hidden="false" customHeight="false" outlineLevel="0" collapsed="false">
      <c r="A2263" s="14" t="s">
        <v>4555</v>
      </c>
      <c r="B2263" s="14" t="s">
        <v>4556</v>
      </c>
      <c r="C2263" s="15" t="n">
        <v>2</v>
      </c>
      <c r="D2263" s="15" t="n">
        <v>2</v>
      </c>
      <c r="E2263" s="16" t="n">
        <v>0.0401741250447234</v>
      </c>
      <c r="F2263" s="16" t="n">
        <v>0.365461213600749</v>
      </c>
      <c r="G2263" s="16" t="n">
        <v>0.612156577526662</v>
      </c>
      <c r="H2263" s="16" t="n">
        <v>0.345689190676422</v>
      </c>
      <c r="I2263" s="16" t="n">
        <v>0.65988038331759</v>
      </c>
      <c r="J2263" s="16" t="n">
        <v>0.942450932796732</v>
      </c>
      <c r="K2263" s="16" t="n">
        <v>-0.0384634121961441</v>
      </c>
      <c r="L2263" s="16" t="n">
        <v>0.279431315344794</v>
      </c>
      <c r="M2263" s="16" t="n">
        <v>0.558315711256678</v>
      </c>
      <c r="N2263" s="16" t="n">
        <v>-0.140413533210646</v>
      </c>
      <c r="O2263" s="16" t="n">
        <v>0.183242334701203</v>
      </c>
      <c r="P2263" s="16" t="n">
        <v>0.419847026671202</v>
      </c>
      <c r="Q2263" s="16" t="n">
        <v>0.0594857267862842</v>
      </c>
      <c r="R2263" s="16" t="n">
        <v>0.375490284846589</v>
      </c>
      <c r="S2263" s="16" t="n">
        <v>0.599424463594753</v>
      </c>
      <c r="T2263" s="16" t="n">
        <v>0.0360540566215966</v>
      </c>
      <c r="U2263" s="16" t="n">
        <v>0.353298193175341</v>
      </c>
      <c r="V2263" s="16" t="n">
        <v>0.577663095977838</v>
      </c>
      <c r="W2263" s="16" t="n">
        <v>-0.313744165421448</v>
      </c>
      <c r="X2263" s="16" t="n">
        <v>0.00447690564881883</v>
      </c>
      <c r="Y2263" s="16" t="n">
        <v>0.246809124582202</v>
      </c>
      <c r="Z2263" s="16" t="n">
        <v>-0.133094747856844</v>
      </c>
      <c r="AA2263" s="16" t="n">
        <v>0.184519619141368</v>
      </c>
      <c r="AB2263" s="16" t="n">
        <v>0.417481985994763</v>
      </c>
      <c r="AC2263" s="17" t="n">
        <v>0.352314322127497</v>
      </c>
      <c r="AD2263" s="16" t="n">
        <v>0.313978403988302</v>
      </c>
      <c r="AE2263" s="16" t="n">
        <v>0.00253237795050163</v>
      </c>
      <c r="AF2263" s="17" t="n">
        <v>0.200655378590939</v>
      </c>
      <c r="AG2263" s="17" t="n">
        <v>0.28057205862774</v>
      </c>
      <c r="AH2263" s="17" t="n">
        <v>0.0307149410416353</v>
      </c>
    </row>
    <row r="2264" customFormat="false" ht="12.75" hidden="false" customHeight="false" outlineLevel="0" collapsed="false">
      <c r="A2264" s="14" t="s">
        <v>4557</v>
      </c>
      <c r="B2264" s="14" t="s">
        <v>4558</v>
      </c>
      <c r="C2264" s="15" t="n">
        <v>17</v>
      </c>
      <c r="D2264" s="15" t="n">
        <v>97</v>
      </c>
      <c r="E2264" s="16" t="n">
        <v>-0.383924950589432</v>
      </c>
      <c r="F2264" s="16" t="n">
        <v>-0.124167180649068</v>
      </c>
      <c r="G2264" s="16" t="n">
        <v>-0.0556744621460086</v>
      </c>
      <c r="H2264" s="16" t="n">
        <v>-0.33788054881574</v>
      </c>
      <c r="I2264" s="16" t="n">
        <v>0.00620355679418767</v>
      </c>
      <c r="J2264" s="16" t="n">
        <v>0.0950479742949645</v>
      </c>
      <c r="K2264" s="16" t="n">
        <v>-0.538169570491337</v>
      </c>
      <c r="L2264" s="16" t="n">
        <v>-0.326632910622155</v>
      </c>
      <c r="M2264" s="16" t="n">
        <v>-0.0888234459869114</v>
      </c>
      <c r="N2264" s="16" t="n">
        <v>-0.347128246104626</v>
      </c>
      <c r="O2264" s="16" t="n">
        <v>-0.0557088633752766</v>
      </c>
      <c r="P2264" s="16" t="n">
        <v>0.0823511559493273</v>
      </c>
      <c r="Q2264" s="16" t="n">
        <v>-0.40258821574653</v>
      </c>
      <c r="R2264" s="16" t="n">
        <v>-0.0586995808486487</v>
      </c>
      <c r="S2264" s="16" t="n">
        <v>0.00476668960085943</v>
      </c>
      <c r="T2264" s="16" t="n">
        <v>-0.410641367600758</v>
      </c>
      <c r="U2264" s="16" t="n">
        <v>-0.20502017314799</v>
      </c>
      <c r="V2264" s="16" t="n">
        <v>-0.0459108465742773</v>
      </c>
      <c r="W2264" s="16" t="n">
        <v>-0.428306029555284</v>
      </c>
      <c r="X2264" s="16" t="n">
        <v>-0.15776359726432</v>
      </c>
      <c r="Y2264" s="16" t="n">
        <v>-0.0249910038221953</v>
      </c>
      <c r="Z2264" s="16" t="n">
        <v>-0.138107128835672</v>
      </c>
      <c r="AA2264" s="16" t="n">
        <v>0.0297209398503241</v>
      </c>
      <c r="AB2264" s="16" t="n">
        <v>0.180514465682091</v>
      </c>
      <c r="AC2264" s="17" t="n">
        <v>-0.17287562431184</v>
      </c>
      <c r="AD2264" s="16" t="n">
        <v>0.205627189183911</v>
      </c>
      <c r="AE2264" s="16" t="n">
        <v>0.0141294596855122</v>
      </c>
      <c r="AF2264" s="17" t="n">
        <v>-0.1380854873552</v>
      </c>
      <c r="AG2264" s="17" t="n">
        <v>0.193297736723433</v>
      </c>
      <c r="AH2264" s="17" t="n">
        <v>0.0308661611351641</v>
      </c>
    </row>
    <row r="2265" customFormat="false" ht="12.75" hidden="false" customHeight="false" outlineLevel="0" collapsed="false">
      <c r="A2265" s="14" t="s">
        <v>4559</v>
      </c>
      <c r="B2265" s="14" t="s">
        <v>4560</v>
      </c>
      <c r="C2265" s="15" t="n">
        <v>7</v>
      </c>
      <c r="D2265" s="15" t="n">
        <v>25</v>
      </c>
      <c r="E2265" s="16" t="n">
        <v>-0.849054805844011</v>
      </c>
      <c r="F2265" s="16" t="n">
        <v>-0.726844537811455</v>
      </c>
      <c r="G2265" s="16" t="n">
        <v>-0.467792441946348</v>
      </c>
      <c r="H2265" s="16" t="n">
        <v>-0.84314356523372</v>
      </c>
      <c r="I2265" s="16" t="n">
        <v>-0.605467983350639</v>
      </c>
      <c r="J2265" s="16" t="n">
        <v>-0.310540701932296</v>
      </c>
      <c r="K2265" s="16" t="n">
        <v>-1.4630165128121</v>
      </c>
      <c r="L2265" s="16" t="n">
        <v>-1.16259945634998</v>
      </c>
      <c r="M2265" s="16" t="n">
        <v>-0.801655522159381</v>
      </c>
      <c r="N2265" s="16" t="n">
        <v>-0.826716508099713</v>
      </c>
      <c r="O2265" s="16" t="n">
        <v>-0.654234048535784</v>
      </c>
      <c r="P2265" s="16" t="n">
        <v>-0.291621575911146</v>
      </c>
      <c r="Q2265" s="16" t="n">
        <v>-0.435462826972483</v>
      </c>
      <c r="R2265" s="16" t="n">
        <v>-0.105018116010453</v>
      </c>
      <c r="S2265" s="16" t="n">
        <v>0.173638381138596</v>
      </c>
      <c r="T2265" s="16" t="n">
        <v>-0.276546516628804</v>
      </c>
      <c r="U2265" s="16" t="n">
        <v>-0.0225746288935709</v>
      </c>
      <c r="V2265" s="16" t="n">
        <v>0.356781425844967</v>
      </c>
      <c r="W2265" s="16" t="n">
        <v>-0.760026967310273</v>
      </c>
      <c r="X2265" s="16" t="n">
        <v>-0.637170883633859</v>
      </c>
      <c r="Y2265" s="16" t="n">
        <v>-0.360283811950872</v>
      </c>
      <c r="Z2265" s="16" t="n">
        <v>-0.525919934698915</v>
      </c>
      <c r="AA2265" s="16" t="n">
        <v>-0.336305814726337</v>
      </c>
      <c r="AB2265" s="16" t="n">
        <v>0.043951895875108</v>
      </c>
      <c r="AC2265" s="17" t="n">
        <v>-0.750223971665548</v>
      </c>
      <c r="AD2265" s="16" t="n">
        <v>0.33291340775996</v>
      </c>
      <c r="AE2265" s="16" t="n">
        <v>8.23928413959555E-006</v>
      </c>
      <c r="AF2265" s="17" t="n">
        <v>-0.240411483163908</v>
      </c>
      <c r="AG2265" s="17" t="n">
        <v>0.336637472325261</v>
      </c>
      <c r="AH2265" s="17" t="n">
        <v>0.0309063156037111</v>
      </c>
    </row>
    <row r="2266" customFormat="false" ht="12.75" hidden="false" customHeight="false" outlineLevel="0" collapsed="false">
      <c r="A2266" s="14" t="s">
        <v>4561</v>
      </c>
      <c r="B2266" s="14" t="s">
        <v>4562</v>
      </c>
      <c r="C2266" s="15" t="n">
        <v>14</v>
      </c>
      <c r="D2266" s="15" t="n">
        <v>37</v>
      </c>
      <c r="E2266" s="16" t="n">
        <v>0.151108042044953</v>
      </c>
      <c r="F2266" s="16" t="n">
        <v>0.28181362357311</v>
      </c>
      <c r="G2266" s="16" t="n">
        <v>0.201439270127894</v>
      </c>
      <c r="H2266" s="16" t="n">
        <v>0.608667892783827</v>
      </c>
      <c r="I2266" s="16" t="n">
        <v>0.496202173568391</v>
      </c>
      <c r="J2266" s="16" t="n">
        <v>0.681419175651989</v>
      </c>
      <c r="K2266" s="16" t="n">
        <v>0.595699791415861</v>
      </c>
      <c r="L2266" s="16" t="n">
        <v>0.702556091409855</v>
      </c>
      <c r="M2266" s="16" t="n">
        <v>0.776926426434255</v>
      </c>
      <c r="N2266" s="16" t="n">
        <v>0.46490663818747</v>
      </c>
      <c r="O2266" s="16" t="n">
        <v>0.479081919607195</v>
      </c>
      <c r="P2266" s="16" t="n">
        <v>0.579449452325625</v>
      </c>
      <c r="Q2266" s="16" t="n">
        <v>0.260752038055619</v>
      </c>
      <c r="R2266" s="16" t="n">
        <v>0.258031282250337</v>
      </c>
      <c r="S2266" s="16" t="n">
        <v>0.451025327420589</v>
      </c>
      <c r="T2266" s="16" t="n">
        <v>0.264527926638057</v>
      </c>
      <c r="U2266" s="16" t="n">
        <v>0.359735044826739</v>
      </c>
      <c r="V2266" s="16" t="n">
        <v>0.450505863699356</v>
      </c>
      <c r="W2266" s="16" t="n">
        <v>0.0641403138192654</v>
      </c>
      <c r="X2266" s="16" t="n">
        <v>-0.214875833734536</v>
      </c>
      <c r="Y2266" s="16" t="n">
        <v>-0.174145278586942</v>
      </c>
      <c r="Z2266" s="16" t="n">
        <v>0.0580449199529561</v>
      </c>
      <c r="AA2266" s="16" t="n">
        <v>-0.00327855634724933</v>
      </c>
      <c r="AB2266" s="16" t="n">
        <v>0.122666469763845</v>
      </c>
      <c r="AC2266" s="17" t="n">
        <v>0.501605874760869</v>
      </c>
      <c r="AD2266" s="16" t="n">
        <v>0.199552112084245</v>
      </c>
      <c r="AE2266" s="16" t="n">
        <v>2.89247446263343E-006</v>
      </c>
      <c r="AF2266" s="17" t="n">
        <v>0.158094126479836</v>
      </c>
      <c r="AG2266" s="17" t="n">
        <v>0.221451748488259</v>
      </c>
      <c r="AH2266" s="17" t="n">
        <v>0.0309551496746243</v>
      </c>
    </row>
    <row r="2267" customFormat="false" ht="12.75" hidden="false" customHeight="false" outlineLevel="0" collapsed="false">
      <c r="A2267" s="14" t="s">
        <v>4563</v>
      </c>
      <c r="B2267" s="14" t="s">
        <v>4564</v>
      </c>
      <c r="C2267" s="15" t="n">
        <v>1</v>
      </c>
      <c r="D2267" s="15" t="n">
        <v>4</v>
      </c>
      <c r="E2267" s="16" t="n">
        <v>-0.365508217914487</v>
      </c>
      <c r="F2267" s="16" t="n">
        <v>-0.27845906144368</v>
      </c>
      <c r="G2267" s="16" t="n">
        <v>-0.00112945903584374</v>
      </c>
      <c r="H2267" s="16" t="n">
        <v>-0.052665453342111</v>
      </c>
      <c r="I2267" s="16" t="n">
        <v>0.0232878072138402</v>
      </c>
      <c r="J2267" s="16" t="n">
        <v>0.336492595174909</v>
      </c>
      <c r="K2267" s="16" t="n">
        <v>-0.118366561204291</v>
      </c>
      <c r="L2267" s="16" t="n">
        <v>-0.0387097657485722</v>
      </c>
      <c r="M2267" s="16" t="n">
        <v>0.270808868645241</v>
      </c>
      <c r="N2267" s="16" t="n">
        <v>0.071193014616191</v>
      </c>
      <c r="O2267" s="16" t="n">
        <v>0.156610950442807</v>
      </c>
      <c r="P2267" s="16" t="n">
        <v>0.423849880894744</v>
      </c>
      <c r="Q2267" s="16" t="n">
        <v>0.135158747003028</v>
      </c>
      <c r="R2267" s="16" t="n">
        <v>0.212925372978103</v>
      </c>
      <c r="S2267" s="16" t="n">
        <v>0.4674937902082</v>
      </c>
      <c r="T2267" s="16" t="n">
        <v>0.188222848714706</v>
      </c>
      <c r="U2267" s="16" t="n">
        <v>0.26722905318323</v>
      </c>
      <c r="V2267" s="16" t="n">
        <v>0.522228194467652</v>
      </c>
      <c r="W2267" s="16" t="n">
        <v>-0.0598577182661593</v>
      </c>
      <c r="X2267" s="16" t="n">
        <v>0.020125420718898</v>
      </c>
      <c r="Y2267" s="16" t="n">
        <v>0.293091878134185</v>
      </c>
      <c r="Z2267" s="16" t="n">
        <v>-0.196512768512206</v>
      </c>
      <c r="AA2267" s="16" t="n">
        <v>-0.11713633359922</v>
      </c>
      <c r="AB2267" s="16" t="n">
        <v>0.146460271736101</v>
      </c>
      <c r="AC2267" s="17" t="n">
        <v>0.0356170498582291</v>
      </c>
      <c r="AD2267" s="16" t="n">
        <v>0.235593644453842</v>
      </c>
      <c r="AE2267" s="16" t="n">
        <v>0.610873721468126</v>
      </c>
      <c r="AF2267" s="17" t="n">
        <v>0.156619063063877</v>
      </c>
      <c r="AG2267" s="17" t="n">
        <v>0.219719303792703</v>
      </c>
      <c r="AH2267" s="17" t="n">
        <v>0.0311622907511945</v>
      </c>
    </row>
    <row r="2268" customFormat="false" ht="12.75" hidden="false" customHeight="false" outlineLevel="0" collapsed="false">
      <c r="A2268" s="14" t="s">
        <v>4565</v>
      </c>
      <c r="B2268" s="14" t="s">
        <v>4566</v>
      </c>
      <c r="C2268" s="15" t="n">
        <v>5</v>
      </c>
      <c r="D2268" s="15" t="n">
        <v>11</v>
      </c>
      <c r="E2268" s="16" t="n">
        <v>-0.552511318766581</v>
      </c>
      <c r="F2268" s="16" t="n">
        <v>-0.616856722840883</v>
      </c>
      <c r="G2268" s="16" t="n">
        <v>-0.405190079822919</v>
      </c>
      <c r="H2268" s="16" t="n">
        <v>-0.572320556979898</v>
      </c>
      <c r="I2268" s="16" t="n">
        <v>-0.515001165029969</v>
      </c>
      <c r="J2268" s="16" t="n">
        <v>-0.422223670075767</v>
      </c>
      <c r="K2268" s="16" t="n">
        <v>-0.0843147721446968</v>
      </c>
      <c r="L2268" s="16" t="n">
        <v>-0.194533599886288</v>
      </c>
      <c r="M2268" s="16" t="n">
        <v>-0.140860680559475</v>
      </c>
      <c r="N2268" s="16" t="n">
        <v>-0.494975503689574</v>
      </c>
      <c r="O2268" s="16" t="n">
        <v>-0.66823050802608</v>
      </c>
      <c r="P2268" s="16" t="n">
        <v>-0.715175401840471</v>
      </c>
      <c r="Q2268" s="16" t="n">
        <v>0.0587675451345326</v>
      </c>
      <c r="R2268" s="16" t="n">
        <v>-0.0384923724627341</v>
      </c>
      <c r="S2268" s="16" t="n">
        <v>-0.000643577951188214</v>
      </c>
      <c r="T2268" s="16" t="n">
        <v>0.0640642265145725</v>
      </c>
      <c r="U2268" s="16" t="n">
        <v>-0.0712260686926162</v>
      </c>
      <c r="V2268" s="16" t="n">
        <v>-0.0329465501267416</v>
      </c>
      <c r="W2268" s="16" t="n">
        <v>-0.440751080136543</v>
      </c>
      <c r="X2268" s="16" t="n">
        <v>-0.560662546817351</v>
      </c>
      <c r="Y2268" s="16" t="n">
        <v>-0.504415712120601</v>
      </c>
      <c r="Z2268" s="16" t="n">
        <v>-0.0836090226770528</v>
      </c>
      <c r="AA2268" s="16" t="n">
        <v>-0.210352233366416</v>
      </c>
      <c r="AB2268" s="16" t="n">
        <v>-0.0690674671276111</v>
      </c>
      <c r="AC2268" s="17" t="n">
        <v>-0.448516164971883</v>
      </c>
      <c r="AD2268" s="16" t="n">
        <v>0.207761110498384</v>
      </c>
      <c r="AE2268" s="16" t="n">
        <v>1.23286376746931E-005</v>
      </c>
      <c r="AF2268" s="17" t="n">
        <v>-0.157444571652479</v>
      </c>
      <c r="AG2268" s="17" t="n">
        <v>0.220903331217559</v>
      </c>
      <c r="AH2268" s="17" t="n">
        <v>0.0311783288849222</v>
      </c>
    </row>
    <row r="2269" customFormat="false" ht="12.75" hidden="false" customHeight="false" outlineLevel="0" collapsed="false">
      <c r="A2269" s="14" t="s">
        <v>4567</v>
      </c>
      <c r="B2269" s="14" t="s">
        <v>4568</v>
      </c>
      <c r="C2269" s="15" t="n">
        <v>4</v>
      </c>
      <c r="D2269" s="15" t="n">
        <v>50</v>
      </c>
      <c r="E2269" s="16" t="n">
        <v>-0.198712695520817</v>
      </c>
      <c r="F2269" s="16" t="n">
        <v>-0.24433114694482</v>
      </c>
      <c r="G2269" s="16" t="n">
        <v>-0.193839770721417</v>
      </c>
      <c r="H2269" s="16" t="n">
        <v>-0.517526661269005</v>
      </c>
      <c r="I2269" s="16" t="n">
        <v>-0.565311869205455</v>
      </c>
      <c r="J2269" s="16" t="n">
        <v>-0.173915756379783</v>
      </c>
      <c r="K2269" s="16" t="n">
        <v>-0.630293153849402</v>
      </c>
      <c r="L2269" s="16" t="n">
        <v>-0.631811429263393</v>
      </c>
      <c r="M2269" s="16" t="n">
        <v>-0.433296852211537</v>
      </c>
      <c r="N2269" s="16" t="n">
        <v>-0.213433894194631</v>
      </c>
      <c r="O2269" s="16" t="n">
        <v>-0.0896377768601084</v>
      </c>
      <c r="P2269" s="16" t="n">
        <v>-0.0720643988832245</v>
      </c>
      <c r="Q2269" s="16" t="n">
        <v>-0.0434236452316466</v>
      </c>
      <c r="R2269" s="16" t="n">
        <v>0.0888047674781368</v>
      </c>
      <c r="S2269" s="16" t="n">
        <v>0.00525860988324064</v>
      </c>
      <c r="T2269" s="16" t="n">
        <v>0.00455079850589414</v>
      </c>
      <c r="U2269" s="16" t="n">
        <v>-0.131315679626132</v>
      </c>
      <c r="V2269" s="16" t="n">
        <v>0.0976915574977608</v>
      </c>
      <c r="W2269" s="16" t="n">
        <v>-0.14616672341245</v>
      </c>
      <c r="X2269" s="16" t="n">
        <v>-0.14735865529711</v>
      </c>
      <c r="Y2269" s="16" t="n">
        <v>-0.0922819046116487</v>
      </c>
      <c r="Z2269" s="16" t="n">
        <v>-0.144228236180859</v>
      </c>
      <c r="AA2269" s="16" t="n">
        <v>-0.188590269760272</v>
      </c>
      <c r="AB2269" s="16" t="n">
        <v>-0.143726709726661</v>
      </c>
      <c r="AC2269" s="17" t="n">
        <v>-0.330347950441966</v>
      </c>
      <c r="AD2269" s="16" t="n">
        <v>0.210592813894693</v>
      </c>
      <c r="AE2269" s="16" t="n">
        <v>0.000205766446635623</v>
      </c>
      <c r="AF2269" s="17" t="n">
        <v>-0.0700655075401456</v>
      </c>
      <c r="AG2269" s="17" t="n">
        <v>0.0983122491621426</v>
      </c>
      <c r="AH2269" s="17" t="n">
        <v>0.031187387532913</v>
      </c>
    </row>
    <row r="2270" customFormat="false" ht="12.75" hidden="false" customHeight="false" outlineLevel="0" collapsed="false">
      <c r="A2270" s="14" t="s">
        <v>4569</v>
      </c>
      <c r="B2270" s="14" t="s">
        <v>4570</v>
      </c>
      <c r="C2270" s="15" t="n">
        <v>1</v>
      </c>
      <c r="D2270" s="15" t="n">
        <v>3</v>
      </c>
      <c r="E2270" s="16" t="n">
        <v>-0.253138628969506</v>
      </c>
      <c r="F2270" s="16"/>
      <c r="G2270" s="16" t="n">
        <v>-0.151313114742807</v>
      </c>
      <c r="H2270" s="16" t="n">
        <v>-0.418148542516491</v>
      </c>
      <c r="I2270" s="16"/>
      <c r="J2270" s="16" t="n">
        <v>-0.291543738651413</v>
      </c>
      <c r="K2270" s="16" t="n">
        <v>-0.70782466656926</v>
      </c>
      <c r="L2270" s="16"/>
      <c r="M2270" s="16" t="n">
        <v>-0.581202481371677</v>
      </c>
      <c r="N2270" s="16" t="n">
        <v>-0.0173067410363168</v>
      </c>
      <c r="O2270" s="16"/>
      <c r="P2270" s="16" t="n">
        <v>0.0727968805902999</v>
      </c>
      <c r="Q2270" s="16"/>
      <c r="R2270" s="16"/>
      <c r="S2270" s="16"/>
      <c r="T2270" s="16" t="n">
        <v>0.174666287129466</v>
      </c>
      <c r="U2270" s="16"/>
      <c r="V2270" s="16" t="n">
        <v>0.246118388230476</v>
      </c>
      <c r="W2270" s="16" t="n">
        <v>-4.98344610821821</v>
      </c>
      <c r="X2270" s="16"/>
      <c r="Y2270" s="16" t="n">
        <v>-4.89304975646981</v>
      </c>
      <c r="Z2270" s="16" t="n">
        <v>-5.03915837177212</v>
      </c>
      <c r="AA2270" s="16"/>
      <c r="AB2270" s="16" t="n">
        <v>-4.95873857617575</v>
      </c>
      <c r="AC2270" s="17" t="n">
        <v>-0.293460129158396</v>
      </c>
      <c r="AD2270" s="16" t="n">
        <v>0.267870169017272</v>
      </c>
      <c r="AE2270" s="16" t="n">
        <v>0.0173555939504878</v>
      </c>
      <c r="AF2270" s="17" t="n">
        <v>-3.24226802287932</v>
      </c>
      <c r="AG2270" s="17" t="n">
        <v>2.67492606908037</v>
      </c>
      <c r="AH2270" s="17" t="n">
        <v>0.0311924329966726</v>
      </c>
    </row>
    <row r="2271" customFormat="false" ht="12.75" hidden="false" customHeight="false" outlineLevel="0" collapsed="false">
      <c r="A2271" s="14" t="s">
        <v>4571</v>
      </c>
      <c r="B2271" s="14" t="s">
        <v>4572</v>
      </c>
      <c r="C2271" s="15" t="n">
        <v>51</v>
      </c>
      <c r="D2271" s="15" t="n">
        <v>1655</v>
      </c>
      <c r="E2271" s="16" t="n">
        <v>0.144817184052915</v>
      </c>
      <c r="F2271" s="16" t="n">
        <v>0.0614393473408463</v>
      </c>
      <c r="G2271" s="16" t="n">
        <v>0.391938088749111</v>
      </c>
      <c r="H2271" s="16" t="n">
        <v>0.159693029637434</v>
      </c>
      <c r="I2271" s="16" t="n">
        <v>0.141878337318863</v>
      </c>
      <c r="J2271" s="16" t="n">
        <v>0.464258406076694</v>
      </c>
      <c r="K2271" s="16" t="n">
        <v>0.0838537660998588</v>
      </c>
      <c r="L2271" s="16" t="n">
        <v>0.0467624032961628</v>
      </c>
      <c r="M2271" s="16" t="n">
        <v>0.344007584844262</v>
      </c>
      <c r="N2271" s="16" t="n">
        <v>0.129201245312875</v>
      </c>
      <c r="O2271" s="16" t="n">
        <v>0.0443335960516772</v>
      </c>
      <c r="P2271" s="16" t="n">
        <v>0.340398086080184</v>
      </c>
      <c r="Q2271" s="16" t="n">
        <v>-0.0877500178058223</v>
      </c>
      <c r="R2271" s="16" t="n">
        <v>-0.145340848548135</v>
      </c>
      <c r="S2271" s="16" t="n">
        <v>0.151222601590191</v>
      </c>
      <c r="T2271" s="16" t="n">
        <v>0.0267871621128621</v>
      </c>
      <c r="U2271" s="16" t="n">
        <v>-0.0748393574351241</v>
      </c>
      <c r="V2271" s="16" t="n">
        <v>0.276804972031869</v>
      </c>
      <c r="W2271" s="16" t="n">
        <v>0.311157225831222</v>
      </c>
      <c r="X2271" s="16" t="n">
        <v>0.265511571982416</v>
      </c>
      <c r="Y2271" s="16" t="n">
        <v>0.564925160032123</v>
      </c>
      <c r="Z2271" s="16" t="n">
        <v>0.0984044605691252</v>
      </c>
      <c r="AA2271" s="16" t="n">
        <v>0.0647657560417471</v>
      </c>
      <c r="AB2271" s="16" t="n">
        <v>0.34013587430406</v>
      </c>
      <c r="AC2271" s="17" t="n">
        <v>0.196048422905074</v>
      </c>
      <c r="AD2271" s="16" t="n">
        <v>0.147832319468585</v>
      </c>
      <c r="AE2271" s="16" t="n">
        <v>0.000772545747548952</v>
      </c>
      <c r="AF2271" s="17" t="n">
        <v>0.149315380058878</v>
      </c>
      <c r="AG2271" s="17" t="n">
        <v>0.209570315591807</v>
      </c>
      <c r="AH2271" s="17" t="n">
        <v>0.0312257582775938</v>
      </c>
    </row>
    <row r="2272" customFormat="false" ht="12.75" hidden="false" customHeight="false" outlineLevel="0" collapsed="false">
      <c r="A2272" s="14" t="s">
        <v>4573</v>
      </c>
      <c r="B2272" s="14" t="s">
        <v>4574</v>
      </c>
      <c r="C2272" s="15" t="n">
        <v>1</v>
      </c>
      <c r="D2272" s="15" t="n">
        <v>2</v>
      </c>
      <c r="E2272" s="16" t="n">
        <v>0.0764587237981169</v>
      </c>
      <c r="F2272" s="16" t="n">
        <v>0.928737293789022</v>
      </c>
      <c r="G2272" s="16" t="n">
        <v>-0.0724801915040686</v>
      </c>
      <c r="H2272" s="16" t="n">
        <v>0.613671769228362</v>
      </c>
      <c r="I2272" s="16" t="n">
        <v>1.45485444330441</v>
      </c>
      <c r="J2272" s="16" t="n">
        <v>0.489512143564555</v>
      </c>
      <c r="K2272" s="16" t="n">
        <v>0.580585228718859</v>
      </c>
      <c r="L2272" s="16" t="n">
        <v>1.42547143769468</v>
      </c>
      <c r="M2272" s="16" t="n">
        <v>0.456442984387559</v>
      </c>
      <c r="N2272" s="16" t="n">
        <v>-0.0177376051416855</v>
      </c>
      <c r="O2272" s="16" t="n">
        <v>0.832909744205038</v>
      </c>
      <c r="P2272" s="16" t="n">
        <v>-0.178398413043965</v>
      </c>
      <c r="Q2272" s="16" t="n">
        <v>0.290278749202492</v>
      </c>
      <c r="R2272" s="16" t="n">
        <v>1.13327478869766</v>
      </c>
      <c r="S2272" s="16" t="n">
        <v>0.109296118226819</v>
      </c>
      <c r="T2272" s="16" t="n">
        <v>0.154207517738506</v>
      </c>
      <c r="U2272" s="16" t="n">
        <v>0.998443135727124</v>
      </c>
      <c r="V2272" s="16" t="n">
        <v>-0.025104810689385</v>
      </c>
      <c r="W2272" s="16" t="n">
        <v>-0.267086862122126</v>
      </c>
      <c r="X2272" s="16" t="n">
        <v>0.578125690383023</v>
      </c>
      <c r="Y2272" s="16" t="n">
        <v>-0.427454939902612</v>
      </c>
      <c r="Z2272" s="16" t="n">
        <v>0.478801061378065</v>
      </c>
      <c r="AA2272" s="16" t="n">
        <v>1.32340690981115</v>
      </c>
      <c r="AB2272" s="16" t="n">
        <v>0.308456427445541</v>
      </c>
      <c r="AC2272" s="17" t="n">
        <v>0.549168963250074</v>
      </c>
      <c r="AD2272" s="16" t="n">
        <v>0.546950038207954</v>
      </c>
      <c r="AE2272" s="16" t="n">
        <v>0.00516520706921163</v>
      </c>
      <c r="AF2272" s="17" t="n">
        <v>0.387886982158021</v>
      </c>
      <c r="AG2272" s="17" t="n">
        <v>0.54442850928813</v>
      </c>
      <c r="AH2272" s="17" t="n">
        <v>0.0312290443776227</v>
      </c>
    </row>
    <row r="2273" customFormat="false" ht="12.75" hidden="false" customHeight="false" outlineLevel="0" collapsed="false">
      <c r="A2273" s="14" t="s">
        <v>4575</v>
      </c>
      <c r="B2273" s="14" t="s">
        <v>4576</v>
      </c>
      <c r="C2273" s="15" t="n">
        <v>2</v>
      </c>
      <c r="D2273" s="15" t="n">
        <v>11</v>
      </c>
      <c r="E2273" s="16" t="n">
        <v>0.489931035624237</v>
      </c>
      <c r="F2273" s="16" t="n">
        <v>0.634098284467187</v>
      </c>
      <c r="G2273" s="16" t="n">
        <v>-0.432496351525872</v>
      </c>
      <c r="H2273" s="16" t="n">
        <v>0.974703854387598</v>
      </c>
      <c r="I2273" s="16" t="n">
        <v>1.10777520731568</v>
      </c>
      <c r="J2273" s="16" t="n">
        <v>0.0770557568758632</v>
      </c>
      <c r="K2273" s="16" t="n">
        <v>1.27391906619381</v>
      </c>
      <c r="L2273" s="16" t="n">
        <v>1.41069395402166</v>
      </c>
      <c r="M2273" s="16" t="n">
        <v>0.38662860754509</v>
      </c>
      <c r="N2273" s="16" t="n">
        <v>0.588677885458848</v>
      </c>
      <c r="O2273" s="16" t="n">
        <v>0.731213913657618</v>
      </c>
      <c r="P2273" s="16" t="n">
        <v>-0.345471394291345</v>
      </c>
      <c r="Q2273" s="16" t="n">
        <v>0.794060331261101</v>
      </c>
      <c r="R2273" s="16" t="n">
        <v>0.92894504960831</v>
      </c>
      <c r="S2273" s="16" t="n">
        <v>-0.0968683356577457</v>
      </c>
      <c r="T2273" s="16" t="n">
        <v>0.823072235805552</v>
      </c>
      <c r="U2273" s="16" t="n">
        <v>0.959196532646216</v>
      </c>
      <c r="V2273" s="16" t="n">
        <v>-0.30430740621628</v>
      </c>
      <c r="W2273" s="16" t="n">
        <v>0.538535104438072</v>
      </c>
      <c r="X2273" s="16" t="n">
        <v>0.67563633579526</v>
      </c>
      <c r="Y2273" s="16" t="n">
        <v>-0.395321445190334</v>
      </c>
      <c r="Z2273" s="16" t="n">
        <v>0.493430375448351</v>
      </c>
      <c r="AA2273" s="16" t="n">
        <v>0.629924902733479</v>
      </c>
      <c r="AB2273" s="16" t="n">
        <v>-0.450402730332087</v>
      </c>
      <c r="AC2273" s="17" t="n">
        <v>0.574727484977531</v>
      </c>
      <c r="AD2273" s="16" t="n">
        <v>0.588646513124284</v>
      </c>
      <c r="AE2273" s="16" t="n">
        <v>0.00611881520601243</v>
      </c>
      <c r="AF2273" s="17" t="n">
        <v>0.382991745861658</v>
      </c>
      <c r="AG2273" s="17" t="n">
        <v>0.537561501901945</v>
      </c>
      <c r="AH2273" s="17" t="n">
        <v>0.0312300177600641</v>
      </c>
    </row>
    <row r="2274" customFormat="false" ht="12.75" hidden="false" customHeight="false" outlineLevel="0" collapsed="false">
      <c r="A2274" s="14" t="s">
        <v>4577</v>
      </c>
      <c r="B2274" s="14" t="s">
        <v>4578</v>
      </c>
      <c r="C2274" s="15" t="n">
        <v>1</v>
      </c>
      <c r="D2274" s="15" t="n">
        <v>12</v>
      </c>
      <c r="E2274" s="16" t="n">
        <v>-0.0514364033256808</v>
      </c>
      <c r="F2274" s="16" t="n">
        <v>0.374105055669423</v>
      </c>
      <c r="G2274" s="16" t="n">
        <v>0.0138825526741042</v>
      </c>
      <c r="H2274" s="16" t="n">
        <v>-0.422649868809649</v>
      </c>
      <c r="I2274" s="16" t="n">
        <v>-0.00820430572940327</v>
      </c>
      <c r="J2274" s="16" t="n">
        <v>-0.33255162317149</v>
      </c>
      <c r="K2274" s="16" t="n">
        <v>-1.03550167219144</v>
      </c>
      <c r="L2274" s="16" t="n">
        <v>-0.617352574211427</v>
      </c>
      <c r="M2274" s="16" t="n">
        <v>-0.945386045220776</v>
      </c>
      <c r="N2274" s="16" t="n">
        <v>-2.02758461926488</v>
      </c>
      <c r="O2274" s="16" t="n">
        <v>-1.60367438091396</v>
      </c>
      <c r="P2274" s="16" t="n">
        <v>-1.97398755586519</v>
      </c>
      <c r="Q2274" s="16" t="n">
        <v>0.292158578667548</v>
      </c>
      <c r="R2274" s="16" t="n">
        <v>0.708417507166922</v>
      </c>
      <c r="S2274" s="16" t="n">
        <v>0.325433818993855</v>
      </c>
      <c r="T2274" s="16" t="n">
        <v>-1.42766850251154</v>
      </c>
      <c r="U2274" s="16" t="n">
        <v>-1.01016999551872</v>
      </c>
      <c r="V2274" s="16" t="n">
        <v>-1.39272295963746</v>
      </c>
      <c r="W2274" s="16" t="n">
        <v>-1.12111775153072</v>
      </c>
      <c r="X2274" s="16" t="n">
        <v>-0.702642310021374</v>
      </c>
      <c r="Y2274" s="16" t="n">
        <v>-1.06722795800923</v>
      </c>
      <c r="Z2274" s="16" t="n">
        <v>-0.409883388329373</v>
      </c>
      <c r="AA2274" s="16" t="n">
        <v>0.00798534910790757</v>
      </c>
      <c r="AB2274" s="16" t="n">
        <v>-0.365970150959923</v>
      </c>
      <c r="AC2274" s="17" t="n">
        <v>-0.719195120030031</v>
      </c>
      <c r="AD2274" s="16" t="n">
        <v>0.806328651990517</v>
      </c>
      <c r="AE2274" s="16" t="n">
        <v>0.0102904048455861</v>
      </c>
      <c r="AF2274" s="17" t="n">
        <v>-0.51361731354851</v>
      </c>
      <c r="AG2274" s="17" t="n">
        <v>0.720948447292787</v>
      </c>
      <c r="AH2274" s="17" t="n">
        <v>0.0312381502755058</v>
      </c>
    </row>
    <row r="2275" customFormat="false" ht="12.75" hidden="false" customHeight="false" outlineLevel="0" collapsed="false">
      <c r="A2275" s="14" t="s">
        <v>4579</v>
      </c>
      <c r="B2275" s="14" t="s">
        <v>4580</v>
      </c>
      <c r="C2275" s="15" t="n">
        <v>3</v>
      </c>
      <c r="D2275" s="15" t="n">
        <v>5</v>
      </c>
      <c r="E2275" s="16" t="n">
        <v>-0.945929347650703</v>
      </c>
      <c r="F2275" s="16" t="n">
        <v>0.0672284295938638</v>
      </c>
      <c r="G2275" s="16" t="n">
        <v>-1.26451364046455</v>
      </c>
      <c r="H2275" s="16" t="n">
        <v>0.566542290947568</v>
      </c>
      <c r="I2275" s="16" t="n">
        <v>1.65340732971863</v>
      </c>
      <c r="J2275" s="16" t="n">
        <v>0.35754044521345</v>
      </c>
      <c r="K2275" s="16" t="n">
        <v>-0.111174434943869</v>
      </c>
      <c r="L2275" s="16" t="n">
        <v>1.587240778683</v>
      </c>
      <c r="M2275" s="16" t="n">
        <v>0.287687740610553</v>
      </c>
      <c r="N2275" s="16" t="n">
        <v>-0.391935382712322</v>
      </c>
      <c r="O2275" s="16" t="n">
        <v>0.878188224287118</v>
      </c>
      <c r="P2275" s="16" t="n">
        <v>-0.463644517727206</v>
      </c>
      <c r="Q2275" s="16" t="n">
        <v>0.164300829994078</v>
      </c>
      <c r="R2275" s="16" t="n">
        <v>1.25297923418427</v>
      </c>
      <c r="S2275" s="16" t="n">
        <v>-0.101524021051896</v>
      </c>
      <c r="T2275" s="16" t="n">
        <v>0.0148846813930833</v>
      </c>
      <c r="U2275" s="16" t="n">
        <v>1.10480266407673</v>
      </c>
      <c r="V2275" s="16" t="n">
        <v>-0.24926986710511</v>
      </c>
      <c r="W2275" s="16" t="n">
        <v>-0.02536968963477</v>
      </c>
      <c r="X2275" s="16" t="n">
        <v>1.40847479972189</v>
      </c>
      <c r="Y2275" s="16" t="n">
        <v>0.0723695846709395</v>
      </c>
      <c r="Z2275" s="16" t="n">
        <v>0.334389335565864</v>
      </c>
      <c r="AA2275" s="16" t="n">
        <v>1.42467754869396</v>
      </c>
      <c r="AB2275" s="16" t="n">
        <v>0.0792024815630288</v>
      </c>
      <c r="AC2275" s="17" t="n">
        <v>0.185053159629628</v>
      </c>
      <c r="AD2275" s="16" t="n">
        <v>0.905747969812956</v>
      </c>
      <c r="AE2275" s="16" t="n">
        <v>0.493823844975183</v>
      </c>
      <c r="AF2275" s="17" t="n">
        <v>0.456659798506005</v>
      </c>
      <c r="AG2275" s="17" t="n">
        <v>0.641392260982546</v>
      </c>
      <c r="AH2275" s="17" t="n">
        <v>0.0313221717455443</v>
      </c>
    </row>
    <row r="2276" customFormat="false" ht="12.75" hidden="false" customHeight="false" outlineLevel="0" collapsed="false">
      <c r="A2276" s="14" t="s">
        <v>4581</v>
      </c>
      <c r="B2276" s="14" t="s">
        <v>4582</v>
      </c>
      <c r="C2276" s="15" t="n">
        <v>2</v>
      </c>
      <c r="D2276" s="15" t="n">
        <v>6</v>
      </c>
      <c r="E2276" s="16" t="n">
        <v>0.543886825398887</v>
      </c>
      <c r="F2276" s="16" t="n">
        <v>0.619442639524082</v>
      </c>
      <c r="G2276" s="16" t="n">
        <v>0.690287491205905</v>
      </c>
      <c r="H2276" s="16" t="n">
        <v>1.53259757794746</v>
      </c>
      <c r="I2276" s="16" t="n">
        <v>1.61196697336231</v>
      </c>
      <c r="J2276" s="16" t="n">
        <v>1.61656668382499</v>
      </c>
      <c r="K2276" s="16" t="n">
        <v>0.527442148705963</v>
      </c>
      <c r="L2276" s="16" t="n">
        <v>0.81367396618463</v>
      </c>
      <c r="M2276" s="16" t="n">
        <v>0.852379188286226</v>
      </c>
      <c r="N2276" s="16" t="n">
        <v>0.0141425966591404</v>
      </c>
      <c r="O2276" s="16" t="n">
        <v>0.257372156983055</v>
      </c>
      <c r="P2276" s="16" t="n">
        <v>0.216006009936602</v>
      </c>
      <c r="Q2276" s="16" t="n">
        <v>-0.131867150730399</v>
      </c>
      <c r="R2276" s="16" t="n">
        <v>-0.0655938671009365</v>
      </c>
      <c r="S2276" s="16" t="n">
        <v>-0.0741043068034066</v>
      </c>
      <c r="T2276" s="16" t="n">
        <v>-0.118907230885357</v>
      </c>
      <c r="U2276" s="16" t="n">
        <v>0.0666331311343127</v>
      </c>
      <c r="V2276" s="16" t="n">
        <v>0.237607533085354</v>
      </c>
      <c r="W2276" s="16" t="n">
        <v>0.0820354562375918</v>
      </c>
      <c r="X2276" s="16" t="n">
        <v>0.368593617245591</v>
      </c>
      <c r="Y2276" s="16" t="n">
        <v>0.457494470855706</v>
      </c>
      <c r="Z2276" s="16" t="n">
        <v>0.51894237707356</v>
      </c>
      <c r="AA2276" s="16" t="n">
        <v>0.804893834009498</v>
      </c>
      <c r="AB2276" s="16" t="n">
        <v>0.872847042935902</v>
      </c>
      <c r="AC2276" s="17" t="n">
        <v>0.774647021501604</v>
      </c>
      <c r="AD2276" s="16" t="n">
        <v>0.547355074303</v>
      </c>
      <c r="AE2276" s="16" t="n">
        <v>0.000469682633421858</v>
      </c>
      <c r="AF2276" s="17" t="n">
        <v>0.251547908921451</v>
      </c>
      <c r="AG2276" s="17" t="n">
        <v>0.353400684720013</v>
      </c>
      <c r="AH2276" s="17" t="n">
        <v>0.0313587313078059</v>
      </c>
    </row>
    <row r="2277" customFormat="false" ht="12.75" hidden="false" customHeight="false" outlineLevel="0" collapsed="false">
      <c r="A2277" s="14" t="s">
        <v>4583</v>
      </c>
      <c r="B2277" s="14" t="s">
        <v>4584</v>
      </c>
      <c r="C2277" s="15" t="n">
        <v>12</v>
      </c>
      <c r="D2277" s="15" t="n">
        <v>20</v>
      </c>
      <c r="E2277" s="16" t="n">
        <v>-0.170936655040546</v>
      </c>
      <c r="F2277" s="16" t="n">
        <v>-0.195358027887562</v>
      </c>
      <c r="G2277" s="16" t="n">
        <v>0.110581095899011</v>
      </c>
      <c r="H2277" s="16" t="n">
        <v>-0.110797045872082</v>
      </c>
      <c r="I2277" s="16" t="n">
        <v>-0.0746894590641809</v>
      </c>
      <c r="J2277" s="16" t="n">
        <v>0.354297692846835</v>
      </c>
      <c r="K2277" s="16" t="n">
        <v>-0.0713408405194346</v>
      </c>
      <c r="L2277" s="16" t="n">
        <v>-0.11999302757266</v>
      </c>
      <c r="M2277" s="16" t="n">
        <v>0.275860601242165</v>
      </c>
      <c r="N2277" s="16" t="n">
        <v>0.317531512807663</v>
      </c>
      <c r="O2277" s="16" t="n">
        <v>0.137792881838254</v>
      </c>
      <c r="P2277" s="16" t="n">
        <v>0.549692695674246</v>
      </c>
      <c r="Q2277" s="16" t="n">
        <v>0.0695112311997664</v>
      </c>
      <c r="R2277" s="16" t="n">
        <v>0.0776686657225496</v>
      </c>
      <c r="S2277" s="16" t="n">
        <v>0.256871940701278</v>
      </c>
      <c r="T2277" s="16" t="n">
        <v>-0.0047998252768791</v>
      </c>
      <c r="U2277" s="16" t="n">
        <v>0.0319572943941274</v>
      </c>
      <c r="V2277" s="16" t="n">
        <v>0.460446103966522</v>
      </c>
      <c r="W2277" s="16" t="n">
        <v>-0.0815104642261047</v>
      </c>
      <c r="X2277" s="16" t="n">
        <v>-0.0716865597613126</v>
      </c>
      <c r="Y2277" s="16" t="n">
        <v>0.447695181530032</v>
      </c>
      <c r="Z2277" s="16" t="n">
        <v>0.146678039088874</v>
      </c>
      <c r="AA2277" s="16" t="n">
        <v>-0.0137790266623986</v>
      </c>
      <c r="AB2277" s="16" t="n">
        <v>0.505598247916814</v>
      </c>
      <c r="AC2277" s="17" t="n">
        <v>0.0835534520293091</v>
      </c>
      <c r="AD2277" s="16" t="n">
        <v>0.244351013287162</v>
      </c>
      <c r="AE2277" s="16" t="n">
        <v>0.261171194456893</v>
      </c>
      <c r="AF2277" s="17" t="n">
        <v>0.152054235716106</v>
      </c>
      <c r="AG2277" s="17" t="n">
        <v>0.213627597061726</v>
      </c>
      <c r="AH2277" s="17" t="n">
        <v>0.0313625734675184</v>
      </c>
    </row>
    <row r="2278" customFormat="false" ht="12.75" hidden="false" customHeight="false" outlineLevel="0" collapsed="false">
      <c r="A2278" s="14" t="s">
        <v>4585</v>
      </c>
      <c r="B2278" s="14" t="s">
        <v>4586</v>
      </c>
      <c r="C2278" s="15" t="n">
        <v>2</v>
      </c>
      <c r="D2278" s="15" t="n">
        <v>43</v>
      </c>
      <c r="E2278" s="16" t="n">
        <v>-0.492227279682169</v>
      </c>
      <c r="F2278" s="16" t="n">
        <v>-0.754889441164755</v>
      </c>
      <c r="G2278" s="16" t="n">
        <v>-0.202719404772306</v>
      </c>
      <c r="H2278" s="16" t="n">
        <v>-0.807519390953944</v>
      </c>
      <c r="I2278" s="16" t="n">
        <v>-0.910226748760241</v>
      </c>
      <c r="J2278" s="16" t="n">
        <v>-0.287895449253011</v>
      </c>
      <c r="K2278" s="16" t="n">
        <v>-1.04825422705154</v>
      </c>
      <c r="L2278" s="16" t="n">
        <v>-1.30901413419655</v>
      </c>
      <c r="M2278" s="16" t="n">
        <v>-0.751109595128794</v>
      </c>
      <c r="N2278" s="16" t="n">
        <v>-0.148904086366382</v>
      </c>
      <c r="O2278" s="16" t="n">
        <v>-0.36214559550873</v>
      </c>
      <c r="P2278" s="16" t="n">
        <v>0.232506594441771</v>
      </c>
      <c r="Q2278" s="16" t="n">
        <v>-0.285427690528374</v>
      </c>
      <c r="R2278" s="16" t="n">
        <v>-0.282187568333357</v>
      </c>
      <c r="S2278" s="16" t="n">
        <v>0.281507360442899</v>
      </c>
      <c r="T2278" s="16" t="n">
        <v>-0.0991069188812425</v>
      </c>
      <c r="U2278" s="16" t="n">
        <v>-0.303457330209959</v>
      </c>
      <c r="V2278" s="16" t="n">
        <v>0.360856324789043</v>
      </c>
      <c r="W2278" s="16" t="n">
        <v>-0.337605785781193</v>
      </c>
      <c r="X2278" s="16" t="n">
        <v>-0.770190862081162</v>
      </c>
      <c r="Y2278" s="16" t="n">
        <v>-0.22061636447459</v>
      </c>
      <c r="Z2278" s="16" t="n">
        <v>-0.369908823527038</v>
      </c>
      <c r="AA2278" s="16" t="n">
        <v>-0.525055290807244</v>
      </c>
      <c r="AB2278" s="16" t="n">
        <v>-0.104384549698726</v>
      </c>
      <c r="AC2278" s="17" t="n">
        <v>-0.570199896533054</v>
      </c>
      <c r="AD2278" s="16" t="n">
        <v>0.436836944258586</v>
      </c>
      <c r="AE2278" s="16" t="n">
        <v>0.000869658931374707</v>
      </c>
      <c r="AF2278" s="17" t="n">
        <v>-0.221298124924245</v>
      </c>
      <c r="AG2278" s="17" t="n">
        <v>0.311017629447472</v>
      </c>
      <c r="AH2278" s="17" t="n">
        <v>0.0314095129716982</v>
      </c>
    </row>
    <row r="2279" customFormat="false" ht="12.75" hidden="false" customHeight="false" outlineLevel="0" collapsed="false">
      <c r="A2279" s="14" t="s">
        <v>4587</v>
      </c>
      <c r="B2279" s="14" t="s">
        <v>4588</v>
      </c>
      <c r="C2279" s="15" t="n">
        <v>4</v>
      </c>
      <c r="D2279" s="15" t="n">
        <v>4</v>
      </c>
      <c r="E2279" s="16" t="n">
        <v>0.548316853895159</v>
      </c>
      <c r="F2279" s="16" t="n">
        <v>1.17288820967196</v>
      </c>
      <c r="G2279" s="16" t="n">
        <v>0.211690500719823</v>
      </c>
      <c r="H2279" s="16" t="n">
        <v>0.245543430724166</v>
      </c>
      <c r="I2279" s="16" t="n">
        <v>0.725367842142965</v>
      </c>
      <c r="J2279" s="16" t="n">
        <v>0.155603783405104</v>
      </c>
      <c r="K2279" s="16" t="n">
        <v>0.840977037265098</v>
      </c>
      <c r="L2279" s="16" t="n">
        <v>1.14055929391569</v>
      </c>
      <c r="M2279" s="16" t="n">
        <v>0.545144794968415</v>
      </c>
      <c r="N2279" s="16" t="n">
        <v>-0.156227303425703</v>
      </c>
      <c r="O2279" s="16" t="n">
        <v>0.198682773300848</v>
      </c>
      <c r="P2279" s="16" t="n">
        <v>-0.204689548801535</v>
      </c>
      <c r="Q2279" s="16" t="n">
        <v>-0.158589444467873</v>
      </c>
      <c r="R2279" s="16" t="n">
        <v>0.362793064387387</v>
      </c>
      <c r="S2279" s="16" t="n">
        <v>-0.399575399211555</v>
      </c>
      <c r="T2279" s="16" t="n">
        <v>0.225118760965515</v>
      </c>
      <c r="U2279" s="16" t="n">
        <v>0.622223801521377</v>
      </c>
      <c r="V2279" s="16" t="n">
        <v>-0.141881005335516</v>
      </c>
      <c r="W2279" s="16" t="n">
        <v>0.380346143817286</v>
      </c>
      <c r="X2279" s="16" t="n">
        <v>0.822220935869904</v>
      </c>
      <c r="Y2279" s="16" t="n">
        <v>0.0322906281636635</v>
      </c>
      <c r="Z2279" s="16" t="n">
        <v>0.594760166489626</v>
      </c>
      <c r="AA2279" s="16" t="n">
        <v>0.933806794614825</v>
      </c>
      <c r="AB2279" s="16" t="n">
        <v>0.228259430983133</v>
      </c>
      <c r="AC2279" s="17" t="n">
        <v>0.451988138981833</v>
      </c>
      <c r="AD2279" s="16" t="n">
        <v>0.456404389403873</v>
      </c>
      <c r="AE2279" s="16" t="n">
        <v>0.0056172771032042</v>
      </c>
      <c r="AF2279" s="17" t="n">
        <v>0.291814489816481</v>
      </c>
      <c r="AG2279" s="17" t="n">
        <v>0.410335006286041</v>
      </c>
      <c r="AH2279" s="17" t="n">
        <v>0.0314805859133352</v>
      </c>
    </row>
    <row r="2280" customFormat="false" ht="12.75" hidden="false" customHeight="false" outlineLevel="0" collapsed="false">
      <c r="A2280" s="14" t="s">
        <v>4589</v>
      </c>
      <c r="B2280" s="14" t="s">
        <v>4590</v>
      </c>
      <c r="C2280" s="15" t="n">
        <v>1</v>
      </c>
      <c r="D2280" s="15" t="n">
        <v>6</v>
      </c>
      <c r="E2280" s="16" t="n">
        <v>-0.139338403503339</v>
      </c>
      <c r="F2280" s="16" t="n">
        <v>-0.0558925584086235</v>
      </c>
      <c r="G2280" s="16" t="n">
        <v>0.148075767133822</v>
      </c>
      <c r="H2280" s="16" t="n">
        <v>0.0902667169560253</v>
      </c>
      <c r="I2280" s="16" t="n">
        <v>0.162616666135884</v>
      </c>
      <c r="J2280" s="16" t="n">
        <v>0.402460177231562</v>
      </c>
      <c r="K2280" s="16" t="n">
        <v>-0.392535679259949</v>
      </c>
      <c r="L2280" s="16" t="n">
        <v>-0.316482195180321</v>
      </c>
      <c r="M2280" s="16" t="n">
        <v>-0.0803248376518977</v>
      </c>
      <c r="N2280" s="16" t="n">
        <v>-0.292193552756329</v>
      </c>
      <c r="O2280" s="16" t="n">
        <v>-0.151016738289767</v>
      </c>
      <c r="P2280" s="16" t="n">
        <v>-0.0601938145726691</v>
      </c>
      <c r="Q2280" s="16" t="n">
        <v>-0.0690262304229906</v>
      </c>
      <c r="R2280" s="16" t="n">
        <v>0.00513708417600139</v>
      </c>
      <c r="S2280" s="16" t="n">
        <v>0.186344224540698</v>
      </c>
      <c r="T2280" s="16" t="n">
        <v>0.0476479365957415</v>
      </c>
      <c r="U2280" s="16" t="n">
        <v>0.182413019704205</v>
      </c>
      <c r="V2280" s="16" t="n">
        <v>0.260996154253786</v>
      </c>
      <c r="W2280" s="16" t="n">
        <v>-0.00304684343291929</v>
      </c>
      <c r="X2280" s="16" t="n">
        <v>0.0733329841760352</v>
      </c>
      <c r="Y2280" s="16" t="n">
        <v>0.272938164725953</v>
      </c>
      <c r="Z2280" s="16" t="n">
        <v>-0.0937355793545389</v>
      </c>
      <c r="AA2280" s="16" t="n">
        <v>0.0413997341983856</v>
      </c>
      <c r="AB2280" s="16" t="n">
        <v>0.12858033279888</v>
      </c>
      <c r="AC2280" s="17" t="n">
        <v>-0.0570465376804669</v>
      </c>
      <c r="AD2280" s="16" t="n">
        <v>0.228529709295184</v>
      </c>
      <c r="AE2280" s="16" t="n">
        <v>0.405653516191909</v>
      </c>
      <c r="AF2280" s="17" t="n">
        <v>0.0860817484966032</v>
      </c>
      <c r="AG2280" s="17" t="n">
        <v>0.12104606546201</v>
      </c>
      <c r="AH2280" s="17" t="n">
        <v>0.031483083862817</v>
      </c>
    </row>
    <row r="2281" customFormat="false" ht="12.75" hidden="false" customHeight="false" outlineLevel="0" collapsed="false">
      <c r="A2281" s="14" t="s">
        <v>4591</v>
      </c>
      <c r="B2281" s="14" t="s">
        <v>4592</v>
      </c>
      <c r="C2281" s="15" t="n">
        <v>12</v>
      </c>
      <c r="D2281" s="15" t="n">
        <v>44</v>
      </c>
      <c r="E2281" s="16" t="n">
        <v>-0.430451288490557</v>
      </c>
      <c r="F2281" s="16" t="n">
        <v>-0.211598364973911</v>
      </c>
      <c r="G2281" s="16" t="n">
        <v>0.169729336209177</v>
      </c>
      <c r="H2281" s="16" t="n">
        <v>-0.953126929796125</v>
      </c>
      <c r="I2281" s="16" t="n">
        <v>-0.989544754048436</v>
      </c>
      <c r="J2281" s="16" t="n">
        <v>-0.359107648566031</v>
      </c>
      <c r="K2281" s="16" t="n">
        <v>-1.39726328973318</v>
      </c>
      <c r="L2281" s="16" t="n">
        <v>-1.22853682234726</v>
      </c>
      <c r="M2281" s="16" t="n">
        <v>-0.81403812683302</v>
      </c>
      <c r="N2281" s="16" t="n">
        <v>-0.854163560154135</v>
      </c>
      <c r="O2281" s="16" t="n">
        <v>-0.561024274512081</v>
      </c>
      <c r="P2281" s="16" t="n">
        <v>-0.118383784384054</v>
      </c>
      <c r="Q2281" s="16" t="n">
        <v>-0.649104117496645</v>
      </c>
      <c r="R2281" s="16" t="n">
        <v>-0.510160676783218</v>
      </c>
      <c r="S2281" s="16" t="n">
        <v>-0.0807525378713794</v>
      </c>
      <c r="T2281" s="16" t="n">
        <v>-0.532453298190027</v>
      </c>
      <c r="U2281" s="16" t="n">
        <v>-0.257168135490083</v>
      </c>
      <c r="V2281" s="16" t="n">
        <v>0.0902184869717827</v>
      </c>
      <c r="W2281" s="16" t="n">
        <v>-0.468270623034758</v>
      </c>
      <c r="X2281" s="16" t="n">
        <v>-0.29164507383808</v>
      </c>
      <c r="Y2281" s="16" t="n">
        <v>0.264335702542994</v>
      </c>
      <c r="Z2281" s="16" t="n">
        <v>-0.296604838969996</v>
      </c>
      <c r="AA2281" s="16" t="n">
        <v>-0.148355683941169</v>
      </c>
      <c r="AB2281" s="16" t="n">
        <v>0.266582538976512</v>
      </c>
      <c r="AC2281" s="17" t="n">
        <v>-0.645625792302468</v>
      </c>
      <c r="AD2281" s="16" t="n">
        <v>0.4725318817636</v>
      </c>
      <c r="AE2281" s="16" t="n">
        <v>0.000616323025389151</v>
      </c>
      <c r="AF2281" s="17" t="n">
        <v>-0.217781521427005</v>
      </c>
      <c r="AG2281" s="17" t="n">
        <v>0.30629970018844</v>
      </c>
      <c r="AH2281" s="17" t="n">
        <v>0.0315103333683437</v>
      </c>
    </row>
    <row r="2282" customFormat="false" ht="12.75" hidden="false" customHeight="false" outlineLevel="0" collapsed="false">
      <c r="A2282" s="14" t="s">
        <v>4593</v>
      </c>
      <c r="B2282" s="14" t="s">
        <v>4594</v>
      </c>
      <c r="C2282" s="15" t="n">
        <v>3</v>
      </c>
      <c r="D2282" s="15" t="n">
        <v>3</v>
      </c>
      <c r="E2282" s="16"/>
      <c r="F2282" s="16" t="n">
        <v>1.25781566670922</v>
      </c>
      <c r="G2282" s="16"/>
      <c r="H2282" s="16"/>
      <c r="I2282" s="16"/>
      <c r="J2282" s="16"/>
      <c r="K2282" s="16"/>
      <c r="L2282" s="16"/>
      <c r="M2282" s="16"/>
      <c r="N2282" s="16"/>
      <c r="O2282" s="16" t="n">
        <v>1.33351582762392</v>
      </c>
      <c r="P2282" s="16"/>
      <c r="Q2282" s="16"/>
      <c r="R2282" s="16"/>
      <c r="S2282" s="16"/>
      <c r="T2282" s="16"/>
      <c r="U2282" s="16"/>
      <c r="V2282" s="16"/>
      <c r="W2282" s="16"/>
      <c r="X2282" s="16" t="n">
        <v>0.85535324277905</v>
      </c>
      <c r="Y2282" s="16"/>
      <c r="Z2282" s="16"/>
      <c r="AA2282" s="16" t="n">
        <v>0.774534362220718</v>
      </c>
      <c r="AB2282" s="16"/>
      <c r="AC2282" s="17" t="n">
        <v>1.29566574716657</v>
      </c>
      <c r="AD2282" s="16" t="n">
        <v>0.0535280971196948</v>
      </c>
      <c r="AE2282" s="16" t="n">
        <v>0.018592186066299</v>
      </c>
      <c r="AF2282" s="17" t="n">
        <v>0.814943802499884</v>
      </c>
      <c r="AG2282" s="17" t="n">
        <v>0.0571475784907021</v>
      </c>
      <c r="AH2282" s="17" t="n">
        <v>0.0315413108105537</v>
      </c>
    </row>
    <row r="2283" customFormat="false" ht="12.75" hidden="false" customHeight="false" outlineLevel="0" collapsed="false">
      <c r="A2283" s="14" t="s">
        <v>4595</v>
      </c>
      <c r="B2283" s="14" t="s">
        <v>4596</v>
      </c>
      <c r="C2283" s="15" t="n">
        <v>4</v>
      </c>
      <c r="D2283" s="15" t="n">
        <v>5</v>
      </c>
      <c r="E2283" s="16"/>
      <c r="F2283" s="16"/>
      <c r="G2283" s="16"/>
      <c r="H2283" s="16"/>
      <c r="I2283" s="16"/>
      <c r="J2283" s="16"/>
      <c r="K2283" s="16"/>
      <c r="L2283" s="16"/>
      <c r="M2283" s="16"/>
      <c r="N2283" s="16"/>
      <c r="O2283" s="16" t="n">
        <v>-0.222431866614284</v>
      </c>
      <c r="P2283" s="16"/>
      <c r="Q2283" s="16"/>
      <c r="R2283" s="16"/>
      <c r="S2283" s="16"/>
      <c r="T2283" s="16"/>
      <c r="U2283" s="16"/>
      <c r="V2283" s="16"/>
      <c r="W2283" s="16"/>
      <c r="X2283" s="16" t="n">
        <v>-0.746291002205769</v>
      </c>
      <c r="Y2283" s="16"/>
      <c r="Z2283" s="16"/>
      <c r="AA2283" s="16" t="n">
        <v>-0.82417184718766</v>
      </c>
      <c r="AB2283" s="16"/>
      <c r="AC2283" s="17" t="n">
        <v>-0.222431866614284</v>
      </c>
      <c r="AD2283" s="16" t="e">
        <f aca="false">#DIV/0!</f>
        <v>#DIV/0!</v>
      </c>
      <c r="AE2283" s="16" t="e">
        <f aca="false">#DIV/0!</f>
        <v>#DIV/0!</v>
      </c>
      <c r="AF2283" s="17" t="n">
        <v>-0.785231424696715</v>
      </c>
      <c r="AG2283" s="17" t="n">
        <v>0.0550700736112337</v>
      </c>
      <c r="AH2283" s="17" t="n">
        <v>0.031544777884508</v>
      </c>
    </row>
    <row r="2284" customFormat="false" ht="12.75" hidden="false" customHeight="false" outlineLevel="0" collapsed="false">
      <c r="A2284" s="14" t="s">
        <v>4597</v>
      </c>
      <c r="B2284" s="14" t="s">
        <v>4598</v>
      </c>
      <c r="C2284" s="15" t="n">
        <v>31</v>
      </c>
      <c r="D2284" s="15" t="n">
        <v>71</v>
      </c>
      <c r="E2284" s="16" t="n">
        <v>-0.828547543924318</v>
      </c>
      <c r="F2284" s="16" t="n">
        <v>-0.928471393064983</v>
      </c>
      <c r="G2284" s="16" t="n">
        <v>-0.490858160953959</v>
      </c>
      <c r="H2284" s="16" t="n">
        <v>-0.874464407991716</v>
      </c>
      <c r="I2284" s="16" t="n">
        <v>-1.01287399722142</v>
      </c>
      <c r="J2284" s="16" t="n">
        <v>-0.418315859594593</v>
      </c>
      <c r="K2284" s="16" t="n">
        <v>-1.22230783208563</v>
      </c>
      <c r="L2284" s="16" t="n">
        <v>-1.25989873762547</v>
      </c>
      <c r="M2284" s="16" t="n">
        <v>-0.684768801243945</v>
      </c>
      <c r="N2284" s="16" t="n">
        <v>-0.463091156704755</v>
      </c>
      <c r="O2284" s="16" t="n">
        <v>-0.542867287505812</v>
      </c>
      <c r="P2284" s="16" t="n">
        <v>-0.0931030999851806</v>
      </c>
      <c r="Q2284" s="16" t="n">
        <v>-0.187454889124103</v>
      </c>
      <c r="R2284" s="16" t="n">
        <v>-0.184442244851753</v>
      </c>
      <c r="S2284" s="16" t="n">
        <v>0.25577218309767</v>
      </c>
      <c r="T2284" s="16" t="n">
        <v>-0.187606341813262</v>
      </c>
      <c r="U2284" s="16" t="n">
        <v>-0.229057694842882</v>
      </c>
      <c r="V2284" s="16" t="n">
        <v>0.178634561182768</v>
      </c>
      <c r="W2284" s="16" t="n">
        <v>-0.669508843189075</v>
      </c>
      <c r="X2284" s="16" t="n">
        <v>-0.68580083108145</v>
      </c>
      <c r="Y2284" s="16" t="n">
        <v>-0.199370347596373</v>
      </c>
      <c r="Z2284" s="16" t="n">
        <v>-0.325156181227239</v>
      </c>
      <c r="AA2284" s="16" t="n">
        <v>-0.397731253664152</v>
      </c>
      <c r="AB2284" s="16" t="n">
        <v>0.113252513639403</v>
      </c>
      <c r="AC2284" s="17" t="n">
        <v>-0.734964023158482</v>
      </c>
      <c r="AD2284" s="16" t="n">
        <v>0.349172069978609</v>
      </c>
      <c r="AE2284" s="16" t="n">
        <v>1.55958627001572E-005</v>
      </c>
      <c r="AF2284" s="17" t="n">
        <v>-0.209872447455871</v>
      </c>
      <c r="AG2284" s="17" t="n">
        <v>0.295519644106035</v>
      </c>
      <c r="AH2284" s="17" t="n">
        <v>0.0316709226527039</v>
      </c>
    </row>
    <row r="2285" customFormat="false" ht="12.75" hidden="false" customHeight="false" outlineLevel="0" collapsed="false">
      <c r="A2285" s="14" t="s">
        <v>4599</v>
      </c>
      <c r="B2285" s="14" t="s">
        <v>4600</v>
      </c>
      <c r="C2285" s="15" t="n">
        <v>3</v>
      </c>
      <c r="D2285" s="15" t="n">
        <v>420</v>
      </c>
      <c r="E2285" s="16" t="n">
        <v>-0.750086876786929</v>
      </c>
      <c r="F2285" s="16" t="n">
        <v>-0.737655747471446</v>
      </c>
      <c r="G2285" s="16" t="n">
        <v>-0.507608319736653</v>
      </c>
      <c r="H2285" s="16" t="n">
        <v>-0.851155578611254</v>
      </c>
      <c r="I2285" s="16" t="n">
        <v>-0.660774202947401</v>
      </c>
      <c r="J2285" s="16" t="n">
        <v>-0.679453281909037</v>
      </c>
      <c r="K2285" s="16" t="n">
        <v>-1.17055942707954</v>
      </c>
      <c r="L2285" s="16" t="n">
        <v>-1.09270341616574</v>
      </c>
      <c r="M2285" s="16" t="n">
        <v>-0.957457795922438</v>
      </c>
      <c r="N2285" s="16" t="n">
        <v>-0.652192545195782</v>
      </c>
      <c r="O2285" s="16" t="n">
        <v>-0.598090728113526</v>
      </c>
      <c r="P2285" s="16" t="n">
        <v>-0.501581922464064</v>
      </c>
      <c r="Q2285" s="16" t="n">
        <v>-0.315592982687607</v>
      </c>
      <c r="R2285" s="16" t="n">
        <v>-0.137597866490642</v>
      </c>
      <c r="S2285" s="16" t="n">
        <v>-0.243982810885734</v>
      </c>
      <c r="T2285" s="16" t="n">
        <v>-0.244089994167633</v>
      </c>
      <c r="U2285" s="16" t="n">
        <v>-0.0945238675441666</v>
      </c>
      <c r="V2285" s="16" t="n">
        <v>-0.0458470669926378</v>
      </c>
      <c r="W2285" s="16" t="n">
        <v>-0.496302189254641</v>
      </c>
      <c r="X2285" s="16" t="n">
        <v>-0.381951500250492</v>
      </c>
      <c r="Y2285" s="16" t="n">
        <v>-0.402022269556749</v>
      </c>
      <c r="Z2285" s="16" t="n">
        <v>-0.179293451188581</v>
      </c>
      <c r="AA2285" s="16" t="n">
        <v>0.252584525702908</v>
      </c>
      <c r="AB2285" s="16" t="n">
        <v>0.260173630493848</v>
      </c>
      <c r="AC2285" s="17" t="n">
        <v>-0.763276653533651</v>
      </c>
      <c r="AD2285" s="16" t="n">
        <v>0.215674477016705</v>
      </c>
      <c r="AE2285" s="16" t="n">
        <v>9.33333380390777E-008</v>
      </c>
      <c r="AF2285" s="17" t="n">
        <v>-0.169037153568511</v>
      </c>
      <c r="AG2285" s="17" t="n">
        <v>0.238032420172286</v>
      </c>
      <c r="AH2285" s="17" t="n">
        <v>0.0316782498275363</v>
      </c>
    </row>
    <row r="2286" customFormat="false" ht="12.75" hidden="false" customHeight="false" outlineLevel="0" collapsed="false">
      <c r="A2286" s="14" t="s">
        <v>4601</v>
      </c>
      <c r="B2286" s="14" t="s">
        <v>4602</v>
      </c>
      <c r="C2286" s="15" t="n">
        <v>6</v>
      </c>
      <c r="D2286" s="15" t="n">
        <v>12</v>
      </c>
      <c r="E2286" s="16" t="n">
        <v>-0.713244816372026</v>
      </c>
      <c r="F2286" s="16" t="n">
        <v>-0.686198191073949</v>
      </c>
      <c r="G2286" s="16" t="n">
        <v>-0.0434539054387347</v>
      </c>
      <c r="H2286" s="16" t="n">
        <v>-0.657891067057029</v>
      </c>
      <c r="I2286" s="16" t="n">
        <v>-0.523612138722338</v>
      </c>
      <c r="J2286" s="16" t="n">
        <v>0.0623133680762794</v>
      </c>
      <c r="K2286" s="16" t="n">
        <v>-1.00435613037227</v>
      </c>
      <c r="L2286" s="16" t="n">
        <v>-1.07150162315853</v>
      </c>
      <c r="M2286" s="16" t="n">
        <v>-0.491661322618148</v>
      </c>
      <c r="N2286" s="16" t="n">
        <v>-0.336150712607401</v>
      </c>
      <c r="O2286" s="16" t="n">
        <v>-0.326579229115001</v>
      </c>
      <c r="P2286" s="16" t="n">
        <v>0.164542181603308</v>
      </c>
      <c r="Q2286" s="16" t="n">
        <v>-0.448770461619459</v>
      </c>
      <c r="R2286" s="16" t="n">
        <v>-0.542728874711705</v>
      </c>
      <c r="S2286" s="16" t="n">
        <v>-0.190420473924867</v>
      </c>
      <c r="T2286" s="16" t="n">
        <v>-0.546202463815943</v>
      </c>
      <c r="U2286" s="16" t="n">
        <v>-0.657581783462114</v>
      </c>
      <c r="V2286" s="16" t="n">
        <v>-0.0557932157686817</v>
      </c>
      <c r="W2286" s="16" t="n">
        <v>-0.269796125803369</v>
      </c>
      <c r="X2286" s="16" t="n">
        <v>-0.217742653902868</v>
      </c>
      <c r="Y2286" s="16" t="n">
        <v>0.297259790630543</v>
      </c>
      <c r="Z2286" s="16" t="n">
        <v>-0.26083580186456</v>
      </c>
      <c r="AA2286" s="16" t="n">
        <v>-0.14435284058434</v>
      </c>
      <c r="AB2286" s="16" t="n">
        <v>0.35526486881233</v>
      </c>
      <c r="AC2286" s="17" t="n">
        <v>-0.468982798904653</v>
      </c>
      <c r="AD2286" s="16" t="n">
        <v>0.392927533033308</v>
      </c>
      <c r="AE2286" s="16" t="n">
        <v>0.00165909884707335</v>
      </c>
      <c r="AF2286" s="17" t="n">
        <v>-0.223475003001253</v>
      </c>
      <c r="AG2286" s="17" t="n">
        <v>0.314849428571627</v>
      </c>
      <c r="AH2286" s="17" t="n">
        <v>0.0317483642801632</v>
      </c>
    </row>
    <row r="2287" customFormat="false" ht="12.75" hidden="false" customHeight="false" outlineLevel="0" collapsed="false">
      <c r="A2287" s="14" t="s">
        <v>4603</v>
      </c>
      <c r="B2287" s="14" t="s">
        <v>4604</v>
      </c>
      <c r="C2287" s="15" t="n">
        <v>3</v>
      </c>
      <c r="D2287" s="15" t="n">
        <v>7</v>
      </c>
      <c r="E2287" s="16" t="n">
        <v>-0.319583755156323</v>
      </c>
      <c r="F2287" s="16" t="n">
        <v>-0.314751999983973</v>
      </c>
      <c r="G2287" s="16" t="n">
        <v>-0.0784335399969886</v>
      </c>
      <c r="H2287" s="16" t="n">
        <v>0.536520981390274</v>
      </c>
      <c r="I2287" s="16" t="n">
        <v>0.352062955556342</v>
      </c>
      <c r="J2287" s="16" t="n">
        <v>0.722995446638217</v>
      </c>
      <c r="K2287" s="16" t="n">
        <v>-0.793613813115863</v>
      </c>
      <c r="L2287" s="16" t="n">
        <v>-0.697588522270207</v>
      </c>
      <c r="M2287" s="16" t="n">
        <v>-0.527192851318276</v>
      </c>
      <c r="N2287" s="16" t="n">
        <v>-0.527490717820077</v>
      </c>
      <c r="O2287" s="16" t="n">
        <v>-0.701857043862698</v>
      </c>
      <c r="P2287" s="16" t="n">
        <v>-0.377517434810597</v>
      </c>
      <c r="Q2287" s="16" t="n">
        <v>-0.122043278244881</v>
      </c>
      <c r="R2287" s="16" t="n">
        <v>-0.304060914139056</v>
      </c>
      <c r="S2287" s="16" t="n">
        <v>0.0076081816912136</v>
      </c>
      <c r="T2287" s="16" t="n">
        <v>0.00244351557404495</v>
      </c>
      <c r="U2287" s="16" t="n">
        <v>-0.178334541826687</v>
      </c>
      <c r="V2287" s="16" t="n">
        <v>0.133765278057904</v>
      </c>
      <c r="W2287" s="16" t="n">
        <v>-0.0293690662065124</v>
      </c>
      <c r="X2287" s="16" t="n">
        <v>-0.20917018909071</v>
      </c>
      <c r="Y2287" s="16" t="n">
        <v>0.120265484906002</v>
      </c>
      <c r="Z2287" s="16" t="n">
        <v>-0.566157935896104</v>
      </c>
      <c r="AA2287" s="16" t="n">
        <v>-0.509495074097072</v>
      </c>
      <c r="AB2287" s="16" t="n">
        <v>-0.266958399817332</v>
      </c>
      <c r="AC2287" s="17" t="n">
        <v>-0.227204191229181</v>
      </c>
      <c r="AD2287" s="16" t="n">
        <v>0.507236102668721</v>
      </c>
      <c r="AE2287" s="16" t="n">
        <v>0.149021729271527</v>
      </c>
      <c r="AF2287" s="17" t="n">
        <v>-0.160125578257432</v>
      </c>
      <c r="AG2287" s="17" t="n">
        <v>0.225608415421312</v>
      </c>
      <c r="AH2287" s="17" t="n">
        <v>0.0317549434260488</v>
      </c>
    </row>
    <row r="2288" customFormat="false" ht="12.75" hidden="false" customHeight="false" outlineLevel="0" collapsed="false">
      <c r="A2288" s="14" t="s">
        <v>4605</v>
      </c>
      <c r="B2288" s="14" t="s">
        <v>4606</v>
      </c>
      <c r="C2288" s="15" t="n">
        <v>3</v>
      </c>
      <c r="D2288" s="15" t="n">
        <v>5</v>
      </c>
      <c r="E2288" s="16" t="n">
        <v>-0.038097469458315</v>
      </c>
      <c r="F2288" s="16" t="n">
        <v>-0.121808134307742</v>
      </c>
      <c r="G2288" s="16" t="n">
        <v>0.185074504349569</v>
      </c>
      <c r="H2288" s="16" t="n">
        <v>-0.573450491027579</v>
      </c>
      <c r="I2288" s="16" t="n">
        <v>-0.668257051791863</v>
      </c>
      <c r="J2288" s="16" t="n">
        <v>-0.325499227581316</v>
      </c>
      <c r="K2288" s="16" t="n">
        <v>-0.398039792930504</v>
      </c>
      <c r="L2288" s="16" t="n">
        <v>-0.489142818795021</v>
      </c>
      <c r="M2288" s="16" t="n">
        <v>-0.150071148151737</v>
      </c>
      <c r="N2288" s="16" t="n">
        <v>0.136791373493104</v>
      </c>
      <c r="O2288" s="16" t="n">
        <v>0.0514494879994983</v>
      </c>
      <c r="P2288" s="16" t="n">
        <v>0.348241454700903</v>
      </c>
      <c r="Q2288" s="16" t="n">
        <v>-0.622899784668268</v>
      </c>
      <c r="R2288" s="16" t="n">
        <v>-0.715892980013426</v>
      </c>
      <c r="S2288" s="16" t="n">
        <v>-0.431771526533858</v>
      </c>
      <c r="T2288" s="16" t="n">
        <v>-0.0380770776066439</v>
      </c>
      <c r="U2288" s="16" t="n">
        <v>-0.129830694458356</v>
      </c>
      <c r="V2288" s="16" t="n">
        <v>0.154721483075539</v>
      </c>
      <c r="W2288" s="16" t="n">
        <v>-0.010208164809728</v>
      </c>
      <c r="X2288" s="16" t="n">
        <v>-0.100984847144911</v>
      </c>
      <c r="Y2288" s="16" t="n">
        <v>0.201534646519857</v>
      </c>
      <c r="Z2288" s="16" t="n">
        <v>-0.291705876031092</v>
      </c>
      <c r="AA2288" s="16" t="n">
        <v>-0.383089262438339</v>
      </c>
      <c r="AB2288" s="16" t="n">
        <v>-0.0899396208535367</v>
      </c>
      <c r="AC2288" s="17" t="n">
        <v>-0.170234109458417</v>
      </c>
      <c r="AD2288" s="16" t="n">
        <v>0.322912435446132</v>
      </c>
      <c r="AE2288" s="16" t="n">
        <v>0.0950566064325605</v>
      </c>
      <c r="AF2288" s="17" t="n">
        <v>-0.204845308746897</v>
      </c>
      <c r="AG2288" s="17" t="n">
        <v>0.288648284270204</v>
      </c>
      <c r="AH2288" s="17" t="n">
        <v>0.0317703770262043</v>
      </c>
    </row>
    <row r="2289" customFormat="false" ht="12.75" hidden="false" customHeight="false" outlineLevel="0" collapsed="false">
      <c r="A2289" s="14" t="s">
        <v>4607</v>
      </c>
      <c r="B2289" s="14" t="s">
        <v>4608</v>
      </c>
      <c r="C2289" s="15" t="n">
        <v>1</v>
      </c>
      <c r="D2289" s="15" t="n">
        <v>1</v>
      </c>
      <c r="E2289" s="16" t="n">
        <v>0.936893355305356</v>
      </c>
      <c r="F2289" s="16" t="n">
        <v>1.01928653865631</v>
      </c>
      <c r="G2289" s="16" t="n">
        <v>0.247353136350816</v>
      </c>
      <c r="H2289" s="16" t="n">
        <v>1.07701043924151</v>
      </c>
      <c r="I2289" s="16" t="n">
        <v>1.14830772667761</v>
      </c>
      <c r="J2289" s="16" t="n">
        <v>0.412249509925348</v>
      </c>
      <c r="K2289" s="16" t="n">
        <v>0.649486456388971</v>
      </c>
      <c r="L2289" s="16" t="n">
        <v>0.724487278724839</v>
      </c>
      <c r="M2289" s="16" t="n">
        <v>-0.0152570915946874</v>
      </c>
      <c r="N2289" s="16" t="n">
        <v>0.925752043582076</v>
      </c>
      <c r="O2289" s="16" t="n">
        <v>1.00651400628885</v>
      </c>
      <c r="P2289" s="16" t="n">
        <v>0.224489932027439</v>
      </c>
      <c r="Q2289" s="16" t="n">
        <v>0.168117630156711</v>
      </c>
      <c r="R2289" s="16" t="n">
        <v>0.241228283011931</v>
      </c>
      <c r="S2289" s="16" t="n">
        <v>-0.553466304471308</v>
      </c>
      <c r="T2289" s="16" t="n">
        <v>0.185571506190319</v>
      </c>
      <c r="U2289" s="16" t="n">
        <v>0.259921737538985</v>
      </c>
      <c r="V2289" s="16" t="n">
        <v>-0.534342125889925</v>
      </c>
      <c r="W2289" s="16" t="n">
        <v>1.12327839625936</v>
      </c>
      <c r="X2289" s="16" t="n">
        <v>1.19860556212456</v>
      </c>
      <c r="Y2289" s="16" t="n">
        <v>0.422309014826522</v>
      </c>
      <c r="Z2289" s="16" t="n">
        <v>1.15367930488859</v>
      </c>
      <c r="AA2289" s="16" t="n">
        <v>1.22839976668173</v>
      </c>
      <c r="AB2289" s="16" t="n">
        <v>0.442733367303723</v>
      </c>
      <c r="AC2289" s="17" t="n">
        <v>0.696381110964536</v>
      </c>
      <c r="AD2289" s="16" t="n">
        <v>0.390160807642914</v>
      </c>
      <c r="AE2289" s="16" t="n">
        <v>6.87968265756448E-005</v>
      </c>
      <c r="AF2289" s="17" t="n">
        <v>0.444669678218434</v>
      </c>
      <c r="AG2289" s="17" t="n">
        <v>0.626696462231715</v>
      </c>
      <c r="AH2289" s="17" t="n">
        <v>0.0317948815377883</v>
      </c>
    </row>
    <row r="2290" customFormat="false" ht="12.75" hidden="false" customHeight="false" outlineLevel="0" collapsed="false">
      <c r="A2290" s="14" t="s">
        <v>4609</v>
      </c>
      <c r="B2290" s="14" t="s">
        <v>4610</v>
      </c>
      <c r="C2290" s="15" t="n">
        <v>1</v>
      </c>
      <c r="D2290" s="15" t="n">
        <v>1</v>
      </c>
      <c r="E2290" s="16" t="n">
        <v>0.132051337449516</v>
      </c>
      <c r="F2290" s="16" t="n">
        <v>0.686098369103545</v>
      </c>
      <c r="G2290" s="16" t="n">
        <v>-1.03603213375132</v>
      </c>
      <c r="H2290" s="16" t="n">
        <v>-0.243287876029923</v>
      </c>
      <c r="I2290" s="16" t="n">
        <v>0.299663259709247</v>
      </c>
      <c r="J2290" s="16" t="n">
        <v>-1.38659205759238</v>
      </c>
      <c r="K2290" s="16" t="n">
        <v>0.061214039179832</v>
      </c>
      <c r="L2290" s="16" t="n">
        <v>0.60786870981877</v>
      </c>
      <c r="M2290" s="16" t="n">
        <v>-1.08207276105012</v>
      </c>
      <c r="N2290" s="16" t="n">
        <v>-0.311132865118886</v>
      </c>
      <c r="O2290" s="16" t="n">
        <v>0.241282945890961</v>
      </c>
      <c r="P2290" s="16" t="n">
        <v>-1.49093822891981</v>
      </c>
      <c r="Q2290" s="16" t="n">
        <v>-0.374297785769606</v>
      </c>
      <c r="R2290" s="16" t="n">
        <v>0.170466715388687</v>
      </c>
      <c r="S2290" s="16" t="n">
        <v>-1.57442497264392</v>
      </c>
      <c r="T2290" s="16" t="n">
        <v>-0.43403008266549</v>
      </c>
      <c r="U2290" s="16" t="n">
        <v>0.111973996986253</v>
      </c>
      <c r="V2290" s="16" t="n">
        <v>-1.63248696699203</v>
      </c>
      <c r="W2290" s="16" t="n">
        <v>0.068981048143714</v>
      </c>
      <c r="X2290" s="16" t="n">
        <v>0.615962062311989</v>
      </c>
      <c r="Y2290" s="16" t="n">
        <v>-1.11053158553541</v>
      </c>
      <c r="Z2290" s="16" t="n">
        <v>-0.70235875237397</v>
      </c>
      <c r="AA2290" s="16" t="n">
        <v>-0.155984442277764</v>
      </c>
      <c r="AB2290" s="16" t="n">
        <v>-1.89184794220514</v>
      </c>
      <c r="AC2290" s="17" t="n">
        <v>-0.293489771775882</v>
      </c>
      <c r="AD2290" s="16" t="n">
        <v>0.769980617212709</v>
      </c>
      <c r="AE2290" s="16" t="n">
        <v>0.21351725955973</v>
      </c>
      <c r="AF2290" s="17" t="n">
        <v>-0.575714892302724</v>
      </c>
      <c r="AG2290" s="17" t="n">
        <v>0.811883876424477</v>
      </c>
      <c r="AH2290" s="17" t="n">
        <v>0.031880129620001</v>
      </c>
    </row>
    <row r="2291" customFormat="false" ht="12.75" hidden="false" customHeight="false" outlineLevel="0" collapsed="false">
      <c r="A2291" s="14" t="s">
        <v>4611</v>
      </c>
      <c r="B2291" s="14" t="s">
        <v>4612</v>
      </c>
      <c r="C2291" s="15" t="n">
        <v>1</v>
      </c>
      <c r="D2291" s="15" t="n">
        <v>2</v>
      </c>
      <c r="E2291" s="16" t="n">
        <v>-0.289627178826699</v>
      </c>
      <c r="F2291" s="16" t="n">
        <v>-0.620200689717502</v>
      </c>
      <c r="G2291" s="16" t="n">
        <v>0.0744360280076405</v>
      </c>
      <c r="H2291" s="16" t="n">
        <v>0.0403478395263057</v>
      </c>
      <c r="I2291" s="16" t="n">
        <v>-0.301321567279355</v>
      </c>
      <c r="J2291" s="16" t="n">
        <v>0.429190335999018</v>
      </c>
      <c r="K2291" s="16" t="n">
        <v>-0.735293235737516</v>
      </c>
      <c r="L2291" s="16" t="n">
        <v>-1.07325910764341</v>
      </c>
      <c r="M2291" s="16" t="n">
        <v>-0.346433357932293</v>
      </c>
      <c r="N2291" s="16" t="n">
        <v>-0.372373856863352</v>
      </c>
      <c r="O2291" s="16" t="n">
        <v>-0.704578588398336</v>
      </c>
      <c r="P2291" s="16" t="n">
        <v>-0.0200325426291014</v>
      </c>
      <c r="Q2291" s="16" t="n">
        <v>0.140621573197995</v>
      </c>
      <c r="R2291" s="16" t="n">
        <v>-0.199234468188543</v>
      </c>
      <c r="S2291" s="16" t="n">
        <v>0.47264106435885</v>
      </c>
      <c r="T2291" s="16" t="n">
        <v>-0.291665951069153</v>
      </c>
      <c r="U2291" s="16" t="n">
        <v>-0.630282413962241</v>
      </c>
      <c r="V2291" s="16" t="n">
        <v>0.0420238426394875</v>
      </c>
      <c r="W2291" s="16" t="n">
        <v>-0.534985588396179</v>
      </c>
      <c r="X2291" s="16" t="n">
        <v>-0.872625116772737</v>
      </c>
      <c r="Y2291" s="16" t="n">
        <v>-0.182351544040136</v>
      </c>
      <c r="Z2291" s="16" t="n">
        <v>-0.431564351079721</v>
      </c>
      <c r="AA2291" s="16" t="n">
        <v>-0.769810583528347</v>
      </c>
      <c r="AB2291" s="16" t="n">
        <v>-0.0889068628757143</v>
      </c>
      <c r="AC2291" s="17" t="n">
        <v>-0.326595493457883</v>
      </c>
      <c r="AD2291" s="16" t="n">
        <v>0.417653293505707</v>
      </c>
      <c r="AE2291" s="16" t="n">
        <v>0.0203326425656743</v>
      </c>
      <c r="AF2291" s="17" t="n">
        <v>-0.278845033309703</v>
      </c>
      <c r="AG2291" s="17" t="n">
        <v>0.393306670782985</v>
      </c>
      <c r="AH2291" s="17" t="n">
        <v>0.0319063545561023</v>
      </c>
    </row>
    <row r="2292" customFormat="false" ht="12.75" hidden="false" customHeight="false" outlineLevel="0" collapsed="false">
      <c r="A2292" s="14" t="s">
        <v>4613</v>
      </c>
      <c r="B2292" s="14" t="s">
        <v>4614</v>
      </c>
      <c r="C2292" s="15" t="n">
        <v>2</v>
      </c>
      <c r="D2292" s="15" t="n">
        <v>5</v>
      </c>
      <c r="E2292" s="16" t="n">
        <v>0.530545213737105</v>
      </c>
      <c r="F2292" s="16" t="n">
        <v>-0.251891491909485</v>
      </c>
      <c r="G2292" s="16" t="n">
        <v>-0.836745134605096</v>
      </c>
      <c r="H2292" s="16"/>
      <c r="I2292" s="16"/>
      <c r="J2292" s="16"/>
      <c r="K2292" s="16" t="n">
        <v>0.294707059177071</v>
      </c>
      <c r="L2292" s="16" t="n">
        <v>-0.495122007484608</v>
      </c>
      <c r="M2292" s="16" t="n">
        <v>-1.04778661819425</v>
      </c>
      <c r="N2292" s="16"/>
      <c r="O2292" s="16"/>
      <c r="P2292" s="16"/>
      <c r="Q2292" s="16"/>
      <c r="R2292" s="16"/>
      <c r="S2292" s="16"/>
      <c r="T2292" s="16" t="n">
        <v>-0.335110811123995</v>
      </c>
      <c r="U2292" s="16" t="n">
        <v>-1.12559046877287</v>
      </c>
      <c r="V2292" s="16" t="n">
        <v>-1.7327745725919</v>
      </c>
      <c r="W2292" s="16" t="n">
        <v>0.702447544952684</v>
      </c>
      <c r="X2292" s="16" t="n">
        <v>-0.0870551781796635</v>
      </c>
      <c r="Y2292" s="16" t="n">
        <v>-0.676271965867814</v>
      </c>
      <c r="Z2292" s="16" t="n">
        <v>-0.207808916571642</v>
      </c>
      <c r="AA2292" s="16" t="n">
        <v>-0.997918343776051</v>
      </c>
      <c r="AB2292" s="16" t="n">
        <v>-1.59650498354417</v>
      </c>
      <c r="AC2292" s="17" t="n">
        <v>-0.301048829879877</v>
      </c>
      <c r="AD2292" s="16" t="n">
        <v>0.621472836133664</v>
      </c>
      <c r="AE2292" s="16" t="n">
        <v>0.288701799995385</v>
      </c>
      <c r="AF2292" s="17" t="n">
        <v>-0.672954188386157</v>
      </c>
      <c r="AG2292" s="17" t="n">
        <v>0.778794218644818</v>
      </c>
      <c r="AH2292" s="17" t="n">
        <v>0.0319988577634591</v>
      </c>
    </row>
    <row r="2293" customFormat="false" ht="12.75" hidden="false" customHeight="false" outlineLevel="0" collapsed="false">
      <c r="A2293" s="14" t="s">
        <v>4615</v>
      </c>
      <c r="B2293" s="14" t="s">
        <v>4616</v>
      </c>
      <c r="C2293" s="15" t="n">
        <v>2</v>
      </c>
      <c r="D2293" s="15" t="n">
        <v>8</v>
      </c>
      <c r="E2293" s="16" t="n">
        <v>0.110998853383047</v>
      </c>
      <c r="F2293" s="16" t="n">
        <v>-0.00530995253885725</v>
      </c>
      <c r="G2293" s="16" t="n">
        <v>0.172305199969999</v>
      </c>
      <c r="H2293" s="16" t="n">
        <v>-0.468784140946712</v>
      </c>
      <c r="I2293" s="16" t="n">
        <v>-0.46088507875713</v>
      </c>
      <c r="J2293" s="16" t="n">
        <v>-0.230319212882966</v>
      </c>
      <c r="K2293" s="16" t="n">
        <v>-0.366682223781297</v>
      </c>
      <c r="L2293" s="16" t="n">
        <v>-0.490383390718294</v>
      </c>
      <c r="M2293" s="16" t="n">
        <v>-0.28057920622347</v>
      </c>
      <c r="N2293" s="16" t="n">
        <v>-0.406494006129761</v>
      </c>
      <c r="O2293" s="16" t="n">
        <v>-0.214601173783935</v>
      </c>
      <c r="P2293" s="16" t="n">
        <v>-0.0134896362589895</v>
      </c>
      <c r="Q2293" s="16" t="n">
        <v>0.13450287618312</v>
      </c>
      <c r="R2293" s="16" t="n">
        <v>-0.0264248799876507</v>
      </c>
      <c r="S2293" s="16" t="n">
        <v>0.145504615155531</v>
      </c>
      <c r="T2293" s="16" t="n">
        <v>-0.0233130365215163</v>
      </c>
      <c r="U2293" s="16" t="n">
        <v>-0.183992376852539</v>
      </c>
      <c r="V2293" s="16" t="n">
        <v>-0.0116321576550233</v>
      </c>
      <c r="W2293" s="16" t="n">
        <v>-0.178708364228979</v>
      </c>
      <c r="X2293" s="16" t="n">
        <v>-0.836930898536732</v>
      </c>
      <c r="Y2293" s="16" t="n">
        <v>-0.646603363208342</v>
      </c>
      <c r="Z2293" s="16" t="n">
        <v>-0.254744546803129</v>
      </c>
      <c r="AA2293" s="16" t="n">
        <v>-0.421706852467685</v>
      </c>
      <c r="AB2293" s="16" t="n">
        <v>-0.240749169219265</v>
      </c>
      <c r="AC2293" s="17" t="n">
        <v>-0.221185330722364</v>
      </c>
      <c r="AD2293" s="16" t="n">
        <v>0.234581369542512</v>
      </c>
      <c r="AE2293" s="16" t="n">
        <v>0.00751467090156139</v>
      </c>
      <c r="AF2293" s="17" t="n">
        <v>-0.212066512845184</v>
      </c>
      <c r="AG2293" s="17" t="n">
        <v>0.29939392624285</v>
      </c>
      <c r="AH2293" s="17" t="n">
        <v>0.0320353961745792</v>
      </c>
    </row>
    <row r="2294" customFormat="false" ht="12.75" hidden="false" customHeight="false" outlineLevel="0" collapsed="false">
      <c r="A2294" s="14" t="s">
        <v>4617</v>
      </c>
      <c r="B2294" s="14" t="s">
        <v>4618</v>
      </c>
      <c r="C2294" s="15" t="n">
        <v>19</v>
      </c>
      <c r="D2294" s="15" t="n">
        <v>59</v>
      </c>
      <c r="E2294" s="16" t="n">
        <v>0.464138843824431</v>
      </c>
      <c r="F2294" s="16" t="n">
        <v>0.582729476125821</v>
      </c>
      <c r="G2294" s="16" t="n">
        <v>0.122804860172083</v>
      </c>
      <c r="H2294" s="16" t="n">
        <v>0.604913703155334</v>
      </c>
      <c r="I2294" s="16" t="n">
        <v>0.609516775569167</v>
      </c>
      <c r="J2294" s="16" t="n">
        <v>0.377271956410287</v>
      </c>
      <c r="K2294" s="16" t="n">
        <v>0.65295330827976</v>
      </c>
      <c r="L2294" s="16" t="n">
        <v>0.725367413831971</v>
      </c>
      <c r="M2294" s="16" t="n">
        <v>0.508012119327532</v>
      </c>
      <c r="N2294" s="16" t="n">
        <v>0.283485800464442</v>
      </c>
      <c r="O2294" s="16" t="n">
        <v>0.476315743824501</v>
      </c>
      <c r="P2294" s="16" t="n">
        <v>-0.187614484425506</v>
      </c>
      <c r="Q2294" s="16" t="n">
        <v>0.208289089870142</v>
      </c>
      <c r="R2294" s="16" t="n">
        <v>0.404816277994163</v>
      </c>
      <c r="S2294" s="16" t="n">
        <v>-0.0393345505218789</v>
      </c>
      <c r="T2294" s="16" t="n">
        <v>0.200999336576268</v>
      </c>
      <c r="U2294" s="16" t="n">
        <v>0.406994604361407</v>
      </c>
      <c r="V2294" s="16" t="n">
        <v>-0.00544463079379037</v>
      </c>
      <c r="W2294" s="16" t="n">
        <v>-0.00173892516117442</v>
      </c>
      <c r="X2294" s="16" t="n">
        <v>0.222836109357473</v>
      </c>
      <c r="Y2294" s="16" t="n">
        <v>-0.313509548176495</v>
      </c>
      <c r="Z2294" s="16" t="n">
        <v>0.263073832679376</v>
      </c>
      <c r="AA2294" s="16" t="n">
        <v>0.418132115782946</v>
      </c>
      <c r="AB2294" s="16" t="n">
        <v>0.0958645913264996</v>
      </c>
      <c r="AC2294" s="17" t="n">
        <v>0.434991293046652</v>
      </c>
      <c r="AD2294" s="16" t="n">
        <v>0.258009542104966</v>
      </c>
      <c r="AE2294" s="16" t="n">
        <v>0.000112468325525762</v>
      </c>
      <c r="AF2294" s="17" t="n">
        <v>0.155081525274578</v>
      </c>
      <c r="AG2294" s="17" t="n">
        <v>0.218976736438703</v>
      </c>
      <c r="AH2294" s="17" t="n">
        <v>0.032056922437161</v>
      </c>
    </row>
    <row r="2295" customFormat="false" ht="12.75" hidden="false" customHeight="false" outlineLevel="0" collapsed="false">
      <c r="A2295" s="14" t="s">
        <v>4619</v>
      </c>
      <c r="B2295" s="14" t="s">
        <v>4620</v>
      </c>
      <c r="C2295" s="15" t="n">
        <v>1</v>
      </c>
      <c r="D2295" s="15" t="n">
        <v>2</v>
      </c>
      <c r="E2295" s="16" t="n">
        <v>0.405643983071294</v>
      </c>
      <c r="F2295" s="16" t="n">
        <v>0.421035741303147</v>
      </c>
      <c r="G2295" s="16" t="n">
        <v>-0.216975986518532</v>
      </c>
      <c r="H2295" s="16" t="n">
        <v>0.460190161918073</v>
      </c>
      <c r="I2295" s="16" t="n">
        <v>0.464486024235061</v>
      </c>
      <c r="J2295" s="16" t="n">
        <v>-0.137650518033383</v>
      </c>
      <c r="K2295" s="16" t="n">
        <v>0.606547359527273</v>
      </c>
      <c r="L2295" s="16" t="n">
        <v>0.614546756744036</v>
      </c>
      <c r="M2295" s="16" t="n">
        <v>0.00872406090832937</v>
      </c>
      <c r="N2295" s="16" t="n">
        <v>0.675358475899602</v>
      </c>
      <c r="O2295" s="16" t="n">
        <v>0.689119013487272</v>
      </c>
      <c r="P2295" s="16" t="n">
        <v>0.0410166137096889</v>
      </c>
      <c r="Q2295" s="16" t="n">
        <v>0.401583287629393</v>
      </c>
      <c r="R2295" s="16" t="n">
        <v>0.407692515365504</v>
      </c>
      <c r="S2295" s="16" t="n">
        <v>-0.253080397633913</v>
      </c>
      <c r="T2295" s="16" t="n">
        <v>0.517341487813014</v>
      </c>
      <c r="U2295" s="16" t="n">
        <v>0.524690294042575</v>
      </c>
      <c r="V2295" s="16" t="n">
        <v>-0.135651894902515</v>
      </c>
      <c r="W2295" s="16" t="n">
        <v>0.516485707306949</v>
      </c>
      <c r="X2295" s="16" t="n">
        <v>0.524811448053043</v>
      </c>
      <c r="Y2295" s="16" t="n">
        <v>-0.11756342476118</v>
      </c>
      <c r="Z2295" s="16" t="n">
        <v>0.349352220920917</v>
      </c>
      <c r="AA2295" s="16" t="n">
        <v>0.357071257594937</v>
      </c>
      <c r="AB2295" s="16" t="n">
        <v>-0.294673467299245</v>
      </c>
      <c r="AC2295" s="17" t="n">
        <v>0.336003473854322</v>
      </c>
      <c r="AD2295" s="16" t="n">
        <v>0.324584572528579</v>
      </c>
      <c r="AE2295" s="16" t="n">
        <v>0.00427370846938766</v>
      </c>
      <c r="AF2295" s="17" t="n">
        <v>0.233171586177457</v>
      </c>
      <c r="AG2295" s="17" t="n">
        <v>0.329301287164317</v>
      </c>
      <c r="AH2295" s="17" t="n">
        <v>0.0320825935350878</v>
      </c>
    </row>
    <row r="2296" customFormat="false" ht="12.75" hidden="false" customHeight="false" outlineLevel="0" collapsed="false">
      <c r="A2296" s="14" t="s">
        <v>4621</v>
      </c>
      <c r="B2296" s="14" t="s">
        <v>4622</v>
      </c>
      <c r="C2296" s="15" t="n">
        <v>11</v>
      </c>
      <c r="D2296" s="15" t="n">
        <v>43</v>
      </c>
      <c r="E2296" s="16" t="n">
        <v>-0.173587423910962</v>
      </c>
      <c r="F2296" s="16" t="n">
        <v>-0.374877774597784</v>
      </c>
      <c r="G2296" s="16" t="n">
        <v>-0.148251305336384</v>
      </c>
      <c r="H2296" s="16" t="n">
        <v>-0.660045457491981</v>
      </c>
      <c r="I2296" s="16" t="n">
        <v>-0.824823138760221</v>
      </c>
      <c r="J2296" s="16" t="n">
        <v>-0.200867084046142</v>
      </c>
      <c r="K2296" s="16" t="n">
        <v>-1.06708269307761</v>
      </c>
      <c r="L2296" s="16" t="n">
        <v>-1.07983232400959</v>
      </c>
      <c r="M2296" s="16" t="n">
        <v>-0.657745596147565</v>
      </c>
      <c r="N2296" s="16" t="n">
        <v>-0.413004902517266</v>
      </c>
      <c r="O2296" s="16" t="n">
        <v>-0.405525260531779</v>
      </c>
      <c r="P2296" s="16" t="n">
        <v>0.0837732110433645</v>
      </c>
      <c r="Q2296" s="16" t="n">
        <v>-0.124486327157097</v>
      </c>
      <c r="R2296" s="16" t="n">
        <v>-0.382452920172783</v>
      </c>
      <c r="S2296" s="16" t="n">
        <v>0.117041159362464</v>
      </c>
      <c r="T2296" s="16" t="n">
        <v>-0.303660540880909</v>
      </c>
      <c r="U2296" s="16" t="n">
        <v>-0.387762010841687</v>
      </c>
      <c r="V2296" s="16" t="n">
        <v>0.06474340258456</v>
      </c>
      <c r="W2296" s="16" t="n">
        <v>-0.279143829239598</v>
      </c>
      <c r="X2296" s="16" t="n">
        <v>-0.361704626987866</v>
      </c>
      <c r="Y2296" s="16" t="n">
        <v>0.0641595946529776</v>
      </c>
      <c r="Z2296" s="16" t="n">
        <v>-0.275738487799881</v>
      </c>
      <c r="AA2296" s="16" t="n">
        <v>-0.156675951982685</v>
      </c>
      <c r="AB2296" s="16" t="n">
        <v>0.207892439914883</v>
      </c>
      <c r="AC2296" s="17" t="n">
        <v>-0.493489145781993</v>
      </c>
      <c r="AD2296" s="16" t="n">
        <v>0.370009959959722</v>
      </c>
      <c r="AE2296" s="16" t="n">
        <v>0.000740207850971584</v>
      </c>
      <c r="AF2296" s="17" t="n">
        <v>-0.151482341545635</v>
      </c>
      <c r="AG2296" s="17" t="n">
        <v>0.213951997341333</v>
      </c>
      <c r="AH2296" s="17" t="n">
        <v>0.0320943388088593</v>
      </c>
    </row>
    <row r="2297" customFormat="false" ht="12.75" hidden="false" customHeight="false" outlineLevel="0" collapsed="false">
      <c r="A2297" s="14" t="s">
        <v>4623</v>
      </c>
      <c r="B2297" s="14" t="s">
        <v>4624</v>
      </c>
      <c r="C2297" s="15" t="n">
        <v>12</v>
      </c>
      <c r="D2297" s="15" t="n">
        <v>21</v>
      </c>
      <c r="E2297" s="16" t="n">
        <v>-0.399668023557075</v>
      </c>
      <c r="F2297" s="16" t="n">
        <v>-0.332370019290945</v>
      </c>
      <c r="G2297" s="16" t="n">
        <v>-0.076158792297169</v>
      </c>
      <c r="H2297" s="16" t="n">
        <v>-0.260131244110497</v>
      </c>
      <c r="I2297" s="16" t="n">
        <v>-0.225920105888141</v>
      </c>
      <c r="J2297" s="16" t="n">
        <v>0.157835087228608</v>
      </c>
      <c r="K2297" s="16" t="n">
        <v>-0.661520000881817</v>
      </c>
      <c r="L2297" s="16" t="n">
        <v>-0.63326356256436</v>
      </c>
      <c r="M2297" s="16" t="n">
        <v>-0.111872097200566</v>
      </c>
      <c r="N2297" s="16" t="n">
        <v>-0.365027683763172</v>
      </c>
      <c r="O2297" s="16" t="n">
        <v>0.0057255645797173</v>
      </c>
      <c r="P2297" s="16" t="n">
        <v>-0.227563324875549</v>
      </c>
      <c r="Q2297" s="16" t="n">
        <v>-0.104626195538759</v>
      </c>
      <c r="R2297" s="16" t="n">
        <v>0.0871819914059817</v>
      </c>
      <c r="S2297" s="16" t="n">
        <v>0.0610786223825395</v>
      </c>
      <c r="T2297" s="16" t="n">
        <v>-0.274331021207254</v>
      </c>
      <c r="U2297" s="16" t="n">
        <v>0.0590827839028512</v>
      </c>
      <c r="V2297" s="16" t="n">
        <v>-0.0376482738622908</v>
      </c>
      <c r="W2297" s="16" t="n">
        <v>-0.634658146901027</v>
      </c>
      <c r="X2297" s="16" t="n">
        <v>-0.422169364273607</v>
      </c>
      <c r="Y2297" s="16" t="n">
        <v>-0.455160754460771</v>
      </c>
      <c r="Z2297" s="16" t="n">
        <v>-0.221945369856181</v>
      </c>
      <c r="AA2297" s="16" t="n">
        <v>0.0420561903683475</v>
      </c>
      <c r="AB2297" s="16" t="n">
        <v>-0.110440089106238</v>
      </c>
      <c r="AC2297" s="17" t="n">
        <v>-0.260827850218414</v>
      </c>
      <c r="AD2297" s="16" t="n">
        <v>0.241107380905177</v>
      </c>
      <c r="AE2297" s="16" t="n">
        <v>0.00322425767282362</v>
      </c>
      <c r="AF2297" s="17" t="n">
        <v>-0.167631635595534</v>
      </c>
      <c r="AG2297" s="17" t="n">
        <v>0.236768771775241</v>
      </c>
      <c r="AH2297" s="17" t="n">
        <v>0.032098873660926</v>
      </c>
    </row>
    <row r="2298" customFormat="false" ht="12.75" hidden="false" customHeight="false" outlineLevel="0" collapsed="false">
      <c r="A2298" s="14" t="s">
        <v>4625</v>
      </c>
      <c r="B2298" s="14" t="s">
        <v>4626</v>
      </c>
      <c r="C2298" s="15" t="n">
        <v>2</v>
      </c>
      <c r="D2298" s="15" t="n">
        <v>7</v>
      </c>
      <c r="E2298" s="16" t="n">
        <v>-1.45012410005867</v>
      </c>
      <c r="F2298" s="16" t="n">
        <v>-1.13227993443943</v>
      </c>
      <c r="G2298" s="16" t="n">
        <v>-0.341592461024402</v>
      </c>
      <c r="H2298" s="16" t="n">
        <v>-1.50459289809576</v>
      </c>
      <c r="I2298" s="16" t="n">
        <v>-1.19784462839137</v>
      </c>
      <c r="J2298" s="16" t="n">
        <v>-0.371281969423106</v>
      </c>
      <c r="K2298" s="16" t="n">
        <v>-1.53994461920259</v>
      </c>
      <c r="L2298" s="16" t="n">
        <v>-1.22949281459843</v>
      </c>
      <c r="M2298" s="16" t="n">
        <v>-0.406616309197432</v>
      </c>
      <c r="N2298" s="16" t="n">
        <v>-1.26078589627462</v>
      </c>
      <c r="O2298" s="16" t="n">
        <v>-0.944572951299554</v>
      </c>
      <c r="P2298" s="16" t="n">
        <v>-0.163976149840434</v>
      </c>
      <c r="Q2298" s="16" t="n">
        <v>-0.70700612283765</v>
      </c>
      <c r="R2298" s="16" t="n">
        <v>-0.39844448771414</v>
      </c>
      <c r="S2298" s="16" t="n">
        <v>0.369481800523143</v>
      </c>
      <c r="T2298" s="16" t="n">
        <v>-0.841529749870435</v>
      </c>
      <c r="U2298" s="16" t="n">
        <v>-0.531728536253474</v>
      </c>
      <c r="V2298" s="16" t="n">
        <v>0.236628476038134</v>
      </c>
      <c r="W2298" s="16" t="n">
        <v>-0.909147328165061</v>
      </c>
      <c r="X2298" s="16" t="n">
        <v>-0.598369180031571</v>
      </c>
      <c r="Y2298" s="16" t="n">
        <v>0.187955148390919</v>
      </c>
      <c r="Z2298" s="16" t="n">
        <v>-0.767988260801754</v>
      </c>
      <c r="AA2298" s="16" t="n">
        <v>-0.457816816740332</v>
      </c>
      <c r="AB2298" s="16" t="n">
        <v>0.31913765960218</v>
      </c>
      <c r="AC2298" s="17" t="n">
        <v>-0.961925394320482</v>
      </c>
      <c r="AD2298" s="16" t="n">
        <v>0.503766322650884</v>
      </c>
      <c r="AE2298" s="16" t="n">
        <v>3.78819585679261E-005</v>
      </c>
      <c r="AF2298" s="17" t="n">
        <v>-0.34156894982167</v>
      </c>
      <c r="AG2298" s="17" t="n">
        <v>0.482717084507485</v>
      </c>
      <c r="AH2298" s="17" t="n">
        <v>0.0321780015399796</v>
      </c>
    </row>
    <row r="2299" customFormat="false" ht="12.75" hidden="false" customHeight="false" outlineLevel="0" collapsed="false">
      <c r="A2299" s="14" t="s">
        <v>4627</v>
      </c>
      <c r="B2299" s="14" t="s">
        <v>4628</v>
      </c>
      <c r="C2299" s="15" t="n">
        <v>6</v>
      </c>
      <c r="D2299" s="15" t="n">
        <v>49</v>
      </c>
      <c r="E2299" s="16" t="n">
        <v>0.68374210274354</v>
      </c>
      <c r="F2299" s="16" t="n">
        <v>1.45627920806251</v>
      </c>
      <c r="G2299" s="16" t="n">
        <v>0.0388575001432912</v>
      </c>
      <c r="H2299" s="16" t="n">
        <v>0.123238137900123</v>
      </c>
      <c r="I2299" s="16" t="n">
        <v>1.2068776189768</v>
      </c>
      <c r="J2299" s="16" t="n">
        <v>-0.251467019415839</v>
      </c>
      <c r="K2299" s="16" t="n">
        <v>0.121544000639641</v>
      </c>
      <c r="L2299" s="16" t="n">
        <v>1.14813867855469</v>
      </c>
      <c r="M2299" s="16" t="n">
        <v>-0.163077725399412</v>
      </c>
      <c r="N2299" s="16" t="n">
        <v>0.0259407058544126</v>
      </c>
      <c r="O2299" s="16" t="n">
        <v>1.03204407657265</v>
      </c>
      <c r="P2299" s="16" t="n">
        <v>-0.398243200542198</v>
      </c>
      <c r="Q2299" s="16" t="n">
        <v>0.704426683035026</v>
      </c>
      <c r="R2299" s="16" t="n">
        <v>1.83345670026494</v>
      </c>
      <c r="S2299" s="16" t="n">
        <v>0.207189498429982</v>
      </c>
      <c r="T2299" s="16" t="n">
        <v>1.14669696143988</v>
      </c>
      <c r="U2299" s="16" t="n">
        <v>2.22779661232223</v>
      </c>
      <c r="V2299" s="16" t="n">
        <v>0.371204072539547</v>
      </c>
      <c r="W2299" s="16" t="n">
        <v>0.441189947713151</v>
      </c>
      <c r="X2299" s="16" t="n">
        <v>1.49065675334008</v>
      </c>
      <c r="Y2299" s="16" t="n">
        <v>-0.142629882376074</v>
      </c>
      <c r="Z2299" s="16" t="n">
        <v>-0.448234270263643</v>
      </c>
      <c r="AA2299" s="16" t="n">
        <v>0.617125523178727</v>
      </c>
      <c r="AB2299" s="16" t="n">
        <v>-0.766575125043025</v>
      </c>
      <c r="AC2299" s="17" t="n">
        <v>0.418656173674184</v>
      </c>
      <c r="AD2299" s="16" t="n">
        <v>0.647051954048511</v>
      </c>
      <c r="AE2299" s="16" t="n">
        <v>0.0465912322023241</v>
      </c>
      <c r="AF2299" s="17" t="n">
        <v>0.640191956215068</v>
      </c>
      <c r="AG2299" s="17" t="n">
        <v>0.904774600619511</v>
      </c>
      <c r="AH2299" s="17" t="n">
        <v>0.0321831246979407</v>
      </c>
    </row>
    <row r="2300" customFormat="false" ht="12.75" hidden="false" customHeight="false" outlineLevel="0" collapsed="false">
      <c r="A2300" s="14" t="s">
        <v>4629</v>
      </c>
      <c r="B2300" s="14" t="s">
        <v>4630</v>
      </c>
      <c r="C2300" s="15" t="n">
        <v>1</v>
      </c>
      <c r="D2300" s="15" t="n">
        <v>3</v>
      </c>
      <c r="E2300" s="16" t="n">
        <v>0.511634528465055</v>
      </c>
      <c r="F2300" s="16" t="n">
        <v>0.465240114397531</v>
      </c>
      <c r="G2300" s="16" t="n">
        <v>0.838204961612716</v>
      </c>
      <c r="H2300" s="16" t="n">
        <v>-1.91994112489366</v>
      </c>
      <c r="I2300" s="16" t="n">
        <v>-1.97823346629613</v>
      </c>
      <c r="J2300" s="16" t="n">
        <v>-1.45680605559318</v>
      </c>
      <c r="K2300" s="16" t="n">
        <v>-1.51372328648219</v>
      </c>
      <c r="L2300" s="16" t="n">
        <v>-1.5683120929849</v>
      </c>
      <c r="M2300" s="16" t="n">
        <v>-1.05057083584922</v>
      </c>
      <c r="N2300" s="16" t="n">
        <v>-0.417547379032933</v>
      </c>
      <c r="O2300" s="16" t="n">
        <v>-0.466375045164729</v>
      </c>
      <c r="P2300" s="16" t="n">
        <v>0.00908650802907158</v>
      </c>
      <c r="Q2300" s="16" t="n">
        <v>-0.0542513486605311</v>
      </c>
      <c r="R2300" s="16" t="n">
        <v>-0.109928293223782</v>
      </c>
      <c r="S2300" s="16" t="n">
        <v>-0.540954202343191</v>
      </c>
      <c r="T2300" s="16" t="n">
        <v>-0.12800948197039</v>
      </c>
      <c r="U2300" s="16" t="n">
        <v>-0.182446848040193</v>
      </c>
      <c r="V2300" s="16" t="n">
        <v>0.0872322371335138</v>
      </c>
      <c r="W2300" s="16" t="n">
        <v>-0.128562652230607</v>
      </c>
      <c r="X2300" s="16" t="n">
        <v>-0.182023083783882</v>
      </c>
      <c r="Y2300" s="16" t="n">
        <v>0.0748336153284007</v>
      </c>
      <c r="Z2300" s="16" t="n">
        <v>-0.378451335079871</v>
      </c>
      <c r="AA2300" s="16" t="n">
        <v>-0.432518470705209</v>
      </c>
      <c r="AB2300" s="16" t="n">
        <v>0.161099855199405</v>
      </c>
      <c r="AC2300" s="17" t="n">
        <v>-0.712278597816048</v>
      </c>
      <c r="AD2300" s="16" t="n">
        <v>1.00277686300201</v>
      </c>
      <c r="AE2300" s="16" t="n">
        <v>0.0316465693169623</v>
      </c>
      <c r="AF2300" s="17" t="n">
        <v>-0.151165000698028</v>
      </c>
      <c r="AG2300" s="17" t="n">
        <v>0.213678384865162</v>
      </c>
      <c r="AH2300" s="17" t="n">
        <v>0.032208635255818</v>
      </c>
    </row>
    <row r="2301" customFormat="false" ht="12.75" hidden="false" customHeight="false" outlineLevel="0" collapsed="false">
      <c r="A2301" s="14" t="s">
        <v>4631</v>
      </c>
      <c r="B2301" s="14" t="s">
        <v>4632</v>
      </c>
      <c r="C2301" s="15" t="n">
        <v>2</v>
      </c>
      <c r="D2301" s="15" t="n">
        <v>22</v>
      </c>
      <c r="E2301" s="16" t="n">
        <v>0.0159919988560153</v>
      </c>
      <c r="F2301" s="16" t="n">
        <v>0.47216486085504</v>
      </c>
      <c r="G2301" s="16" t="n">
        <v>-0.448979507916126</v>
      </c>
      <c r="H2301" s="16" t="n">
        <v>0.538929844026604</v>
      </c>
      <c r="I2301" s="16" t="n">
        <v>0.822743663343086</v>
      </c>
      <c r="J2301" s="16" t="n">
        <v>0.0987376268928347</v>
      </c>
      <c r="K2301" s="16" t="n">
        <v>0.559739926697242</v>
      </c>
      <c r="L2301" s="16" t="n">
        <v>0.331397566505398</v>
      </c>
      <c r="M2301" s="16" t="n">
        <v>0.119565090895992</v>
      </c>
      <c r="N2301" s="16" t="n">
        <v>0.342466249650181</v>
      </c>
      <c r="O2301" s="16" t="n">
        <v>0.327335290628886</v>
      </c>
      <c r="P2301" s="16" t="n">
        <v>-0.134227149722051</v>
      </c>
      <c r="Q2301" s="16" t="n">
        <v>0.456335686729685</v>
      </c>
      <c r="R2301" s="16" t="n">
        <v>0.903226018232973</v>
      </c>
      <c r="S2301" s="16" t="n">
        <v>-0.0406795357159343</v>
      </c>
      <c r="T2301" s="16" t="n">
        <v>0.645650932530433</v>
      </c>
      <c r="U2301" s="16" t="n">
        <v>0.933997515878713</v>
      </c>
      <c r="V2301" s="16" t="n">
        <v>0.139735867460278</v>
      </c>
      <c r="W2301" s="16" t="n">
        <v>-0.208519335372067</v>
      </c>
      <c r="X2301" s="16" t="n">
        <v>0.422753156237562</v>
      </c>
      <c r="Y2301" s="16" t="n">
        <v>-0.504174180755598</v>
      </c>
      <c r="Z2301" s="16" t="n">
        <v>0.391205101402489</v>
      </c>
      <c r="AA2301" s="16" t="n">
        <v>0.960535421336819</v>
      </c>
      <c r="AB2301" s="16" t="n">
        <v>-0.04239370188079</v>
      </c>
      <c r="AC2301" s="17" t="n">
        <v>0.253822121726092</v>
      </c>
      <c r="AD2301" s="16" t="n">
        <v>0.344917512130705</v>
      </c>
      <c r="AE2301" s="16" t="n">
        <v>0.0270333040933167</v>
      </c>
      <c r="AF2301" s="17" t="n">
        <v>0.338139412173714</v>
      </c>
      <c r="AG2301" s="17" t="n">
        <v>0.478278815572369</v>
      </c>
      <c r="AH2301" s="17" t="n">
        <v>0.0322977075753243</v>
      </c>
    </row>
    <row r="2302" customFormat="false" ht="12.75" hidden="false" customHeight="false" outlineLevel="0" collapsed="false">
      <c r="A2302" s="14" t="s">
        <v>4633</v>
      </c>
      <c r="B2302" s="14" t="s">
        <v>4634</v>
      </c>
      <c r="C2302" s="15" t="n">
        <v>6</v>
      </c>
      <c r="D2302" s="15" t="n">
        <v>12</v>
      </c>
      <c r="E2302" s="16" t="n">
        <v>0.316979293328161</v>
      </c>
      <c r="F2302" s="16" t="n">
        <v>0.0384994457520792</v>
      </c>
      <c r="G2302" s="16" t="n">
        <v>0.397388850941019</v>
      </c>
      <c r="H2302" s="16" t="n">
        <v>0.354507818170132</v>
      </c>
      <c r="I2302" s="16" t="n">
        <v>0.430951596307364</v>
      </c>
      <c r="J2302" s="16" t="n">
        <v>0.108594923830917</v>
      </c>
      <c r="K2302" s="16" t="n">
        <v>0.205841946991937</v>
      </c>
      <c r="L2302" s="16" t="n">
        <v>0.304611474023798</v>
      </c>
      <c r="M2302" s="16" t="n">
        <v>0.222220859156353</v>
      </c>
      <c r="N2302" s="16" t="n">
        <v>0.0055941985625787</v>
      </c>
      <c r="O2302" s="16" t="n">
        <v>0.0596130349000606</v>
      </c>
      <c r="P2302" s="16" t="n">
        <v>0.425601353469325</v>
      </c>
      <c r="Q2302" s="16" t="n">
        <v>0.0216269728283376</v>
      </c>
      <c r="R2302" s="16" t="n">
        <v>-0.00218741823986816</v>
      </c>
      <c r="S2302" s="16" t="n">
        <v>0.155557093422334</v>
      </c>
      <c r="T2302" s="16" t="n">
        <v>0.0774818340517129</v>
      </c>
      <c r="U2302" s="16" t="n">
        <v>-0.0886015102776663</v>
      </c>
      <c r="V2302" s="16" t="n">
        <v>0.320824665678263</v>
      </c>
      <c r="W2302" s="16" t="n">
        <v>0.13712634507518</v>
      </c>
      <c r="X2302" s="16" t="n">
        <v>-0.0894891060010462</v>
      </c>
      <c r="Y2302" s="16" t="n">
        <v>0.296325486361113</v>
      </c>
      <c r="Z2302" s="16" t="n">
        <v>0.165469433348287</v>
      </c>
      <c r="AA2302" s="16" t="n">
        <v>0.0404393471798891</v>
      </c>
      <c r="AB2302" s="16" t="n">
        <v>0.56499137366732</v>
      </c>
      <c r="AC2302" s="17" t="n">
        <v>0.239200399619477</v>
      </c>
      <c r="AD2302" s="16" t="n">
        <v>0.155424527717226</v>
      </c>
      <c r="AE2302" s="16" t="n">
        <v>0.000240592263797138</v>
      </c>
      <c r="AF2302" s="17" t="n">
        <v>0.133297043091155</v>
      </c>
      <c r="AG2302" s="17" t="n">
        <v>0.188555967820583</v>
      </c>
      <c r="AH2302" s="17" t="n">
        <v>0.0323088266600549</v>
      </c>
    </row>
    <row r="2303" customFormat="false" ht="12.75" hidden="false" customHeight="false" outlineLevel="0" collapsed="false">
      <c r="A2303" s="14" t="s">
        <v>4635</v>
      </c>
      <c r="B2303" s="14" t="s">
        <v>4636</v>
      </c>
      <c r="C2303" s="15" t="n">
        <v>1</v>
      </c>
      <c r="D2303" s="15" t="n">
        <v>2</v>
      </c>
      <c r="E2303" s="16" t="n">
        <v>-0.448241616510901</v>
      </c>
      <c r="F2303" s="16" t="n">
        <v>-0.54753580778568</v>
      </c>
      <c r="G2303" s="16" t="n">
        <v>-0.27141741231313</v>
      </c>
      <c r="H2303" s="16" t="n">
        <v>-0.906359239435219</v>
      </c>
      <c r="I2303" s="16" t="n">
        <v>-1.01674932662486</v>
      </c>
      <c r="J2303" s="16" t="n">
        <v>-0.70475574559907</v>
      </c>
      <c r="K2303" s="16" t="n">
        <v>-1.133085491941</v>
      </c>
      <c r="L2303" s="16" t="n">
        <v>-1.23977204423087</v>
      </c>
      <c r="M2303" s="16" t="n">
        <v>-0.931464616772345</v>
      </c>
      <c r="N2303" s="16" t="n">
        <v>-0.417947648484074</v>
      </c>
      <c r="O2303" s="16" t="n">
        <v>-0.518873060403037</v>
      </c>
      <c r="P2303" s="16" t="n">
        <v>-0.252845336886394</v>
      </c>
      <c r="Q2303" s="16" t="n">
        <v>-0.101768838602483</v>
      </c>
      <c r="R2303" s="16" t="n">
        <v>-0.210345560372996</v>
      </c>
      <c r="S2303" s="16" t="n">
        <v>0.0430116499218126</v>
      </c>
      <c r="T2303" s="16" t="n">
        <v>-0.146795892891813</v>
      </c>
      <c r="U2303" s="16" t="n">
        <v>-0.254133036168878</v>
      </c>
      <c r="V2303" s="16" t="n">
        <v>-0.000345101819742495</v>
      </c>
      <c r="W2303" s="16" t="n">
        <v>-0.269091055386494</v>
      </c>
      <c r="X2303" s="16" t="n">
        <v>-0.375451264147031</v>
      </c>
      <c r="Y2303" s="16" t="n">
        <v>-0.103696013667021</v>
      </c>
      <c r="Z2303" s="16" t="n">
        <v>0.0201077445050763</v>
      </c>
      <c r="AA2303" s="16" t="n">
        <v>-0.0868591683275189</v>
      </c>
      <c r="AB2303" s="16" t="n">
        <v>0.175526230072521</v>
      </c>
      <c r="AC2303" s="17" t="n">
        <v>-0.699087278915547</v>
      </c>
      <c r="AD2303" s="16" t="n">
        <v>0.33818205182169</v>
      </c>
      <c r="AE2303" s="16" t="n">
        <v>1.84255835905087E-005</v>
      </c>
      <c r="AF2303" s="17" t="n">
        <v>-0.109153358907047</v>
      </c>
      <c r="AG2303" s="17" t="n">
        <v>0.154477489552118</v>
      </c>
      <c r="AH2303" s="17" t="n">
        <v>0.0323761969065539</v>
      </c>
    </row>
    <row r="2304" customFormat="false" ht="12.75" hidden="false" customHeight="false" outlineLevel="0" collapsed="false">
      <c r="A2304" s="14" t="s">
        <v>4637</v>
      </c>
      <c r="B2304" s="14" t="s">
        <v>4638</v>
      </c>
      <c r="C2304" s="15" t="n">
        <v>5</v>
      </c>
      <c r="D2304" s="15" t="n">
        <v>20</v>
      </c>
      <c r="E2304" s="16" t="n">
        <v>0.134687799054562</v>
      </c>
      <c r="F2304" s="16" t="n">
        <v>0.18414807097599</v>
      </c>
      <c r="G2304" s="16" t="n">
        <v>-0.178980017994771</v>
      </c>
      <c r="H2304" s="16" t="n">
        <v>0.0505244116310798</v>
      </c>
      <c r="I2304" s="16" t="n">
        <v>0.189098066321926</v>
      </c>
      <c r="J2304" s="16" t="n">
        <v>-0.0685467241578048</v>
      </c>
      <c r="K2304" s="16" t="n">
        <v>0.209923645785835</v>
      </c>
      <c r="L2304" s="16" t="n">
        <v>0.1834881755488</v>
      </c>
      <c r="M2304" s="16" t="n">
        <v>-0.240873282407933</v>
      </c>
      <c r="N2304" s="16" t="n">
        <v>0.400140875040018</v>
      </c>
      <c r="O2304" s="16" t="n">
        <v>0.400334204777653</v>
      </c>
      <c r="P2304" s="16" t="n">
        <v>-0.0871746167247147</v>
      </c>
      <c r="Q2304" s="16" t="n">
        <v>0.373501040687147</v>
      </c>
      <c r="R2304" s="16" t="n">
        <v>0.491928474067995</v>
      </c>
      <c r="S2304" s="16" t="n">
        <v>-0.0344646824874966</v>
      </c>
      <c r="T2304" s="16" t="n">
        <v>0.287638904011474</v>
      </c>
      <c r="U2304" s="16" t="n">
        <v>0.260552842787237</v>
      </c>
      <c r="V2304" s="16" t="n">
        <v>-0.218328108278877</v>
      </c>
      <c r="W2304" s="16" t="n">
        <v>0.0980741236797575</v>
      </c>
      <c r="X2304" s="16" t="n">
        <v>0.346533596073744</v>
      </c>
      <c r="Y2304" s="16" t="n">
        <v>-0.153763202058131</v>
      </c>
      <c r="Z2304" s="16" t="n">
        <v>0.197638881728162</v>
      </c>
      <c r="AA2304" s="16" t="n">
        <v>0.468470396336117</v>
      </c>
      <c r="AB2304" s="16" t="n">
        <v>-0.064175000161763</v>
      </c>
      <c r="AC2304" s="17" t="n">
        <v>0.0980642173208867</v>
      </c>
      <c r="AD2304" s="16" t="n">
        <v>0.207896590711221</v>
      </c>
      <c r="AE2304" s="16" t="n">
        <v>0.130524794531588</v>
      </c>
      <c r="AF2304" s="17" t="n">
        <v>0.171133938865447</v>
      </c>
      <c r="AG2304" s="17" t="n">
        <v>0.242247977853162</v>
      </c>
      <c r="AH2304" s="17" t="n">
        <v>0.032407249229828</v>
      </c>
    </row>
    <row r="2305" customFormat="false" ht="12.75" hidden="false" customHeight="false" outlineLevel="0" collapsed="false">
      <c r="A2305" s="14" t="s">
        <v>4639</v>
      </c>
      <c r="B2305" s="14" t="s">
        <v>4640</v>
      </c>
      <c r="C2305" s="15" t="n">
        <v>2</v>
      </c>
      <c r="D2305" s="15" t="n">
        <v>5</v>
      </c>
      <c r="E2305" s="16" t="n">
        <v>-0.441837755662012</v>
      </c>
      <c r="F2305" s="16" t="n">
        <v>-0.3593618642111</v>
      </c>
      <c r="G2305" s="16" t="n">
        <v>0.259580014375289</v>
      </c>
      <c r="H2305" s="16" t="n">
        <v>-0.75954437250742</v>
      </c>
      <c r="I2305" s="16" t="n">
        <v>-0.563160437655746</v>
      </c>
      <c r="J2305" s="16" t="n">
        <v>0.0916566264838705</v>
      </c>
      <c r="K2305" s="16" t="n">
        <v>-0.819964376438189</v>
      </c>
      <c r="L2305" s="16" t="n">
        <v>-1.51162508262516</v>
      </c>
      <c r="M2305" s="16" t="n">
        <v>-0.860494172052808</v>
      </c>
      <c r="N2305" s="16" t="n">
        <v>-0.507687690132522</v>
      </c>
      <c r="O2305" s="16" t="n">
        <v>-0.651296542838995</v>
      </c>
      <c r="P2305" s="16" t="n">
        <v>-0.0424453362085177</v>
      </c>
      <c r="Q2305" s="16" t="n">
        <v>-0.601080541135025</v>
      </c>
      <c r="R2305" s="16" t="n">
        <v>-0.402883240864225</v>
      </c>
      <c r="S2305" s="16" t="n">
        <v>0.193297452544419</v>
      </c>
      <c r="T2305" s="16" t="n">
        <v>-0.568126612529559</v>
      </c>
      <c r="U2305" s="16" t="n">
        <v>-0.169492897343582</v>
      </c>
      <c r="V2305" s="16" t="n">
        <v>0.427118520119385</v>
      </c>
      <c r="W2305" s="16" t="n">
        <v>-0.777234144487303</v>
      </c>
      <c r="X2305" s="16" t="n">
        <v>-0.576820331206529</v>
      </c>
      <c r="Y2305" s="16" t="n">
        <v>0.0377584023873113</v>
      </c>
      <c r="Z2305" s="16" t="n">
        <v>-0.169274670701594</v>
      </c>
      <c r="AA2305" s="16" t="n">
        <v>-0.598745243857547</v>
      </c>
      <c r="AB2305" s="16" t="n">
        <v>0.00646363765633585</v>
      </c>
      <c r="AC2305" s="17" t="n">
        <v>-0.513848415789443</v>
      </c>
      <c r="AD2305" s="16" t="n">
        <v>0.477422725344939</v>
      </c>
      <c r="AE2305" s="16" t="n">
        <v>0.00333271869725057</v>
      </c>
      <c r="AF2305" s="17" t="n">
        <v>-0.266584972451493</v>
      </c>
      <c r="AG2305" s="17" t="n">
        <v>0.377494592900003</v>
      </c>
      <c r="AH2305" s="17" t="n">
        <v>0.0324561981981682</v>
      </c>
    </row>
    <row r="2306" customFormat="false" ht="12.75" hidden="false" customHeight="false" outlineLevel="0" collapsed="false">
      <c r="A2306" s="14" t="s">
        <v>4641</v>
      </c>
      <c r="B2306" s="14" t="s">
        <v>4642</v>
      </c>
      <c r="C2306" s="15" t="n">
        <v>2</v>
      </c>
      <c r="D2306" s="15" t="n">
        <v>4</v>
      </c>
      <c r="E2306" s="16" t="n">
        <v>-0.629372474904661</v>
      </c>
      <c r="F2306" s="16" t="n">
        <v>-0.637410509199768</v>
      </c>
      <c r="G2306" s="16" t="n">
        <v>-0.232844222125474</v>
      </c>
      <c r="H2306" s="16" t="n">
        <v>-0.429999439175152</v>
      </c>
      <c r="I2306" s="16" t="n">
        <v>-0.449133369385116</v>
      </c>
      <c r="J2306" s="16" t="n">
        <v>-0.00869189675758932</v>
      </c>
      <c r="K2306" s="16" t="n">
        <v>-0.962229058326252</v>
      </c>
      <c r="L2306" s="16" t="n">
        <v>-0.977659453636448</v>
      </c>
      <c r="M2306" s="16" t="n">
        <v>-0.540904134576184</v>
      </c>
      <c r="N2306" s="16" t="n">
        <v>-0.257275414890606</v>
      </c>
      <c r="O2306" s="16" t="n">
        <v>-0.266944669829894</v>
      </c>
      <c r="P2306" s="16" t="n">
        <v>0.127530945288487</v>
      </c>
      <c r="Q2306" s="16" t="n">
        <v>-0.212558240629722</v>
      </c>
      <c r="R2306" s="16" t="n">
        <v>-0.229878805420563</v>
      </c>
      <c r="S2306" s="16" t="n">
        <v>0.151926296475991</v>
      </c>
      <c r="T2306" s="16" t="n">
        <v>-0.25799656873166</v>
      </c>
      <c r="U2306" s="16" t="n">
        <v>-0.27407755502905</v>
      </c>
      <c r="V2306" s="16" t="n">
        <v>0.108158270921828</v>
      </c>
      <c r="W2306" s="16" t="n">
        <v>-0.309332664126629</v>
      </c>
      <c r="X2306" s="16" t="n">
        <v>-0.324436715907493</v>
      </c>
      <c r="Y2306" s="16" t="n">
        <v>0.075766426174256</v>
      </c>
      <c r="Z2306" s="16" t="n">
        <v>-0.234778324407265</v>
      </c>
      <c r="AA2306" s="16" t="n">
        <v>-0.250489080260193</v>
      </c>
      <c r="AB2306" s="16" t="n">
        <v>0.140344209741584</v>
      </c>
      <c r="AC2306" s="17" t="n">
        <v>-0.438744474793221</v>
      </c>
      <c r="AD2306" s="16" t="n">
        <v>0.33862662062262</v>
      </c>
      <c r="AE2306" s="16" t="n">
        <v>0.000918755545307545</v>
      </c>
      <c r="AF2306" s="17" t="n">
        <v>-0.134779395933243</v>
      </c>
      <c r="AG2306" s="17" t="n">
        <v>0.190870865439571</v>
      </c>
      <c r="AH2306" s="17" t="n">
        <v>0.032469514906167</v>
      </c>
    </row>
    <row r="2307" customFormat="false" ht="12.75" hidden="false" customHeight="false" outlineLevel="0" collapsed="false">
      <c r="A2307" s="14" t="s">
        <v>4643</v>
      </c>
      <c r="B2307" s="14" t="s">
        <v>4644</v>
      </c>
      <c r="C2307" s="15" t="n">
        <v>1</v>
      </c>
      <c r="D2307" s="15" t="n">
        <v>3</v>
      </c>
      <c r="E2307" s="16" t="n">
        <v>-0.537379426218942</v>
      </c>
      <c r="F2307" s="16" t="n">
        <v>-0.224687295438185</v>
      </c>
      <c r="G2307" s="16" t="n">
        <v>0.146771903651831</v>
      </c>
      <c r="H2307" s="16" t="n">
        <v>-0.493613239040598</v>
      </c>
      <c r="I2307" s="16" t="n">
        <v>-0.192017004174697</v>
      </c>
      <c r="J2307" s="16" t="n">
        <v>0.215317380468553</v>
      </c>
      <c r="K2307" s="16" t="n">
        <v>-0.594363077058773</v>
      </c>
      <c r="L2307" s="16" t="n">
        <v>-0.289063307293105</v>
      </c>
      <c r="M2307" s="16" t="n">
        <v>0.114584923782886</v>
      </c>
      <c r="N2307" s="16" t="n">
        <v>-0.536573904827152</v>
      </c>
      <c r="O2307" s="16" t="n">
        <v>-0.225512994690575</v>
      </c>
      <c r="P2307" s="16" t="n">
        <v>0.135855532443527</v>
      </c>
      <c r="Q2307" s="16" t="n">
        <v>-0.202584906834152</v>
      </c>
      <c r="R2307" s="16" t="n">
        <v>0.100824693450869</v>
      </c>
      <c r="S2307" s="16" t="n">
        <v>0.449522707363144</v>
      </c>
      <c r="T2307" s="16" t="n">
        <v>-0.273264756646826</v>
      </c>
      <c r="U2307" s="16" t="n">
        <v>0.0313844221316514</v>
      </c>
      <c r="V2307" s="16" t="n">
        <v>0.380513160098242</v>
      </c>
      <c r="W2307" s="16" t="n">
        <v>-0.0178729126120968</v>
      </c>
      <c r="X2307" s="16" t="n">
        <v>0.287753200682901</v>
      </c>
      <c r="Y2307" s="16" t="n">
        <v>0.654849254780378</v>
      </c>
      <c r="Z2307" s="16" t="n">
        <v>0.133695105917531</v>
      </c>
      <c r="AA2307" s="16" t="n">
        <v>0.438714515140463</v>
      </c>
      <c r="AB2307" s="16" t="n">
        <v>0.79644071715797</v>
      </c>
      <c r="AC2307" s="17" t="n">
        <v>-0.206723375699603</v>
      </c>
      <c r="AD2307" s="16" t="n">
        <v>0.298793584112156</v>
      </c>
      <c r="AE2307" s="16" t="n">
        <v>0.0354405232755151</v>
      </c>
      <c r="AF2307" s="17" t="n">
        <v>0.231664600052506</v>
      </c>
      <c r="AG2307" s="17" t="n">
        <v>0.328400458694824</v>
      </c>
      <c r="AH2307" s="17" t="n">
        <v>0.0326085278739533</v>
      </c>
    </row>
    <row r="2308" customFormat="false" ht="12.75" hidden="false" customHeight="false" outlineLevel="0" collapsed="false">
      <c r="A2308" s="14" t="s">
        <v>4645</v>
      </c>
      <c r="B2308" s="14" t="s">
        <v>4646</v>
      </c>
      <c r="C2308" s="15" t="n">
        <v>7</v>
      </c>
      <c r="D2308" s="15" t="n">
        <v>34</v>
      </c>
      <c r="E2308" s="16" t="n">
        <v>0.412412155852848</v>
      </c>
      <c r="F2308" s="16" t="n">
        <v>0.74459112453953</v>
      </c>
      <c r="G2308" s="16" t="n">
        <v>-0.050149752667357</v>
      </c>
      <c r="H2308" s="16" t="n">
        <v>0.647716333448256</v>
      </c>
      <c r="I2308" s="16" t="n">
        <v>1.04454226799051</v>
      </c>
      <c r="J2308" s="16" t="n">
        <v>0.274139656206172</v>
      </c>
      <c r="K2308" s="16" t="n">
        <v>0.903274520715202</v>
      </c>
      <c r="L2308" s="16" t="n">
        <v>1.32026826431187</v>
      </c>
      <c r="M2308" s="16" t="n">
        <v>0.379885103029944</v>
      </c>
      <c r="N2308" s="16" t="n">
        <v>0.682906720106149</v>
      </c>
      <c r="O2308" s="16" t="n">
        <v>0.950084850146124</v>
      </c>
      <c r="P2308" s="16" t="n">
        <v>0.202084476321467</v>
      </c>
      <c r="Q2308" s="16" t="n">
        <v>0.362789265993028</v>
      </c>
      <c r="R2308" s="16" t="n">
        <v>0.712148092240899</v>
      </c>
      <c r="S2308" s="16" t="n">
        <v>-0.20085396871133</v>
      </c>
      <c r="T2308" s="16" t="n">
        <v>0.380418792686754</v>
      </c>
      <c r="U2308" s="16" t="n">
        <v>0.606198048307326</v>
      </c>
      <c r="V2308" s="16" t="n">
        <v>-0.234413751533892</v>
      </c>
      <c r="W2308" s="16" t="n">
        <v>0.462458649059746</v>
      </c>
      <c r="X2308" s="16" t="n">
        <v>0.761242403413867</v>
      </c>
      <c r="Y2308" s="16" t="n">
        <v>-0.121752422194622</v>
      </c>
      <c r="Z2308" s="16" t="n">
        <v>0.260370501211824</v>
      </c>
      <c r="AA2308" s="16" t="n">
        <v>0.587519676023823</v>
      </c>
      <c r="AB2308" s="16" t="n">
        <v>-0.292876833598969</v>
      </c>
      <c r="AC2308" s="17" t="n">
        <v>0.625979643333394</v>
      </c>
      <c r="AD2308" s="16" t="n">
        <v>0.395859582209323</v>
      </c>
      <c r="AE2308" s="16" t="n">
        <v>0.000192562364813629</v>
      </c>
      <c r="AF2308" s="17" t="n">
        <v>0.273604037741538</v>
      </c>
      <c r="AG2308" s="17" t="n">
        <v>0.387870437232439</v>
      </c>
      <c r="AH2308" s="17" t="n">
        <v>0.0326150674183688</v>
      </c>
    </row>
    <row r="2309" customFormat="false" ht="12.75" hidden="false" customHeight="false" outlineLevel="0" collapsed="false">
      <c r="A2309" s="14" t="s">
        <v>4647</v>
      </c>
      <c r="B2309" s="14" t="s">
        <v>4648</v>
      </c>
      <c r="C2309" s="15" t="n">
        <v>2</v>
      </c>
      <c r="D2309" s="15" t="n">
        <v>3</v>
      </c>
      <c r="E2309" s="16" t="n">
        <v>-0.372320134291989</v>
      </c>
      <c r="F2309" s="16" t="n">
        <v>0.768717061653143</v>
      </c>
      <c r="G2309" s="16" t="n">
        <v>-0.55109590895571</v>
      </c>
      <c r="H2309" s="16" t="n">
        <v>-0.359744205621485</v>
      </c>
      <c r="I2309" s="16" t="n">
        <v>0.770197094408794</v>
      </c>
      <c r="J2309" s="16" t="n">
        <v>-0.513740690646828</v>
      </c>
      <c r="K2309" s="16" t="n">
        <v>-1.27364239823335</v>
      </c>
      <c r="L2309" s="16" t="n">
        <v>-0.13999756330331</v>
      </c>
      <c r="M2309" s="16" t="n">
        <v>-1.42762150192619</v>
      </c>
      <c r="N2309" s="16" t="n">
        <v>0.23606238910377</v>
      </c>
      <c r="O2309" s="16" t="n">
        <v>1.37546836440472</v>
      </c>
      <c r="P2309" s="16" t="n">
        <v>0.0455647218399616</v>
      </c>
      <c r="Q2309" s="16" t="n">
        <v>0.101313484651384</v>
      </c>
      <c r="R2309" s="16" t="n">
        <v>1.23306815010078</v>
      </c>
      <c r="S2309" s="16" t="n">
        <v>-0.109506005685818</v>
      </c>
      <c r="T2309" s="16" t="n">
        <v>-1.51274833969785</v>
      </c>
      <c r="U2309" s="16" t="n">
        <v>-0.379754095755005</v>
      </c>
      <c r="V2309" s="16" t="n">
        <v>-1.72189752748727</v>
      </c>
      <c r="W2309" s="16" t="n">
        <v>-0.958817977617859</v>
      </c>
      <c r="X2309" s="16" t="n">
        <v>0.175153200841522</v>
      </c>
      <c r="Y2309" s="16" t="n">
        <v>-1.14902291475988</v>
      </c>
      <c r="Z2309" s="16" t="n">
        <v>-1.43643094563083</v>
      </c>
      <c r="AA2309" s="16" t="n">
        <v>-0.303066471243523</v>
      </c>
      <c r="AB2309" s="16" t="n">
        <v>-1.63661243892489</v>
      </c>
      <c r="AC2309" s="17" t="n">
        <v>-0.120179397630706</v>
      </c>
      <c r="AD2309" s="16" t="n">
        <v>0.824404416074785</v>
      </c>
      <c r="AE2309" s="16" t="n">
        <v>0.62353154366939</v>
      </c>
      <c r="AF2309" s="17" t="n">
        <v>-0.641526823434103</v>
      </c>
      <c r="AG2309" s="17" t="n">
        <v>0.90982178650058</v>
      </c>
      <c r="AH2309" s="17" t="n">
        <v>0.0326728111076396</v>
      </c>
    </row>
    <row r="2310" customFormat="false" ht="12.75" hidden="false" customHeight="false" outlineLevel="0" collapsed="false">
      <c r="A2310" s="14" t="s">
        <v>4649</v>
      </c>
      <c r="B2310" s="14" t="s">
        <v>4650</v>
      </c>
      <c r="C2310" s="15" t="n">
        <v>11</v>
      </c>
      <c r="D2310" s="15" t="n">
        <v>84</v>
      </c>
      <c r="E2310" s="16" t="n">
        <v>-0.292028816342112</v>
      </c>
      <c r="F2310" s="16" t="n">
        <v>-0.386933621988175</v>
      </c>
      <c r="G2310" s="16" t="n">
        <v>0.175684234560046</v>
      </c>
      <c r="H2310" s="16" t="n">
        <v>-0.797173765903593</v>
      </c>
      <c r="I2310" s="16" t="n">
        <v>-0.767850158834742</v>
      </c>
      <c r="J2310" s="16" t="n">
        <v>-0.309828935828428</v>
      </c>
      <c r="K2310" s="16" t="n">
        <v>-1.08233340564399</v>
      </c>
      <c r="L2310" s="16" t="n">
        <v>-1.22480995147118</v>
      </c>
      <c r="M2310" s="16" t="n">
        <v>-0.837587234773093</v>
      </c>
      <c r="N2310" s="16" t="n">
        <v>-0.424469055187299</v>
      </c>
      <c r="O2310" s="16" t="n">
        <v>-0.480551998805875</v>
      </c>
      <c r="P2310" s="16" t="n">
        <v>-0.140149745202311</v>
      </c>
      <c r="Q2310" s="16" t="n">
        <v>-0.22204593137081</v>
      </c>
      <c r="R2310" s="16" t="n">
        <v>-0.436129596913807</v>
      </c>
      <c r="S2310" s="16" t="n">
        <v>-0.0640705176681645</v>
      </c>
      <c r="T2310" s="16" t="n">
        <v>-0.258870472845165</v>
      </c>
      <c r="U2310" s="16" t="n">
        <v>-0.404478205621952</v>
      </c>
      <c r="V2310" s="16" t="n">
        <v>0.113510039685626</v>
      </c>
      <c r="W2310" s="16" t="n">
        <v>-0.296412312859451</v>
      </c>
      <c r="X2310" s="16" t="n">
        <v>-0.362940957524578</v>
      </c>
      <c r="Y2310" s="16" t="n">
        <v>0.0777995266377935</v>
      </c>
      <c r="Z2310" s="16" t="n">
        <v>-0.0451210091619115</v>
      </c>
      <c r="AA2310" s="16" t="n">
        <v>-0.0448138127929502</v>
      </c>
      <c r="AB2310" s="16" t="n">
        <v>0.170415419849043</v>
      </c>
      <c r="AC2310" s="17" t="n">
        <v>-0.54733603795173</v>
      </c>
      <c r="AD2310" s="16" t="n">
        <v>0.40406119505325</v>
      </c>
      <c r="AE2310" s="16" t="n">
        <v>0.000658165345188824</v>
      </c>
      <c r="AF2310" s="17" t="n">
        <v>-0.147763152548861</v>
      </c>
      <c r="AG2310" s="17" t="n">
        <v>0.209726422149102</v>
      </c>
      <c r="AH2310" s="17" t="n">
        <v>0.032785526678994</v>
      </c>
    </row>
    <row r="2311" customFormat="false" ht="12.75" hidden="false" customHeight="false" outlineLevel="0" collapsed="false">
      <c r="A2311" s="14" t="s">
        <v>4651</v>
      </c>
      <c r="B2311" s="14" t="s">
        <v>4652</v>
      </c>
      <c r="C2311" s="15" t="n">
        <v>3</v>
      </c>
      <c r="D2311" s="15" t="n">
        <v>5</v>
      </c>
      <c r="E2311" s="16" t="n">
        <v>1.73768875300878</v>
      </c>
      <c r="F2311" s="16" t="n">
        <v>1.23736814987222</v>
      </c>
      <c r="G2311" s="16" t="n">
        <v>0.954533675196299</v>
      </c>
      <c r="H2311" s="16" t="n">
        <v>0.464758026388461</v>
      </c>
      <c r="I2311" s="16" t="n">
        <v>-0.046658472662957</v>
      </c>
      <c r="J2311" s="16" t="n">
        <v>-0.293617761785645</v>
      </c>
      <c r="K2311" s="16" t="n">
        <v>1.89320610868938</v>
      </c>
      <c r="L2311" s="16" t="n">
        <v>1.38549314453773</v>
      </c>
      <c r="M2311" s="16" t="n">
        <v>1.13484770184778</v>
      </c>
      <c r="N2311" s="16" t="n">
        <v>1.03181338873215</v>
      </c>
      <c r="O2311" s="16" t="n">
        <v>0.529861564951411</v>
      </c>
      <c r="P2311" s="16" t="n">
        <v>0.236936418319577</v>
      </c>
      <c r="Q2311" s="16" t="n">
        <v>1.12891112588768</v>
      </c>
      <c r="R2311" s="16" t="n">
        <v>0.619307992255381</v>
      </c>
      <c r="S2311" s="16" t="n">
        <v>0.313712332401711</v>
      </c>
      <c r="T2311" s="16" t="n">
        <v>0.619279598911234</v>
      </c>
      <c r="U2311" s="16" t="n">
        <v>0.110916043772385</v>
      </c>
      <c r="V2311" s="16" t="n">
        <v>-0.194248892026953</v>
      </c>
      <c r="W2311" s="16" t="n">
        <v>0.587391101025369</v>
      </c>
      <c r="X2311" s="16" t="n">
        <v>0.080004480403058</v>
      </c>
      <c r="Y2311" s="16" t="n">
        <v>-0.207193139265411</v>
      </c>
      <c r="Z2311" s="16" t="n">
        <v>0.602861206117645</v>
      </c>
      <c r="AA2311" s="16" t="n">
        <v>0.0948678814232614</v>
      </c>
      <c r="AB2311" s="16" t="n">
        <v>-0.201699590325167</v>
      </c>
      <c r="AC2311" s="17" t="n">
        <v>0.855519224757933</v>
      </c>
      <c r="AD2311" s="16" t="n">
        <v>0.685992202460638</v>
      </c>
      <c r="AE2311" s="16" t="n">
        <v>0.00121431822571919</v>
      </c>
      <c r="AF2311" s="17" t="n">
        <v>0.296175845048349</v>
      </c>
      <c r="AG2311" s="17" t="n">
        <v>0.420473876391349</v>
      </c>
      <c r="AH2311" s="17" t="n">
        <v>0.0328189845693834</v>
      </c>
    </row>
    <row r="2312" customFormat="false" ht="12.75" hidden="false" customHeight="false" outlineLevel="0" collapsed="false">
      <c r="A2312" s="14" t="s">
        <v>4653</v>
      </c>
      <c r="B2312" s="14" t="s">
        <v>4654</v>
      </c>
      <c r="C2312" s="15" t="n">
        <v>13</v>
      </c>
      <c r="D2312" s="15" t="n">
        <v>35</v>
      </c>
      <c r="E2312" s="16" t="n">
        <v>-0.536230171864105</v>
      </c>
      <c r="F2312" s="16" t="n">
        <v>-0.225122821274575</v>
      </c>
      <c r="G2312" s="16" t="n">
        <v>-0.0316545951822326</v>
      </c>
      <c r="H2312" s="16" t="n">
        <v>-0.710960017333855</v>
      </c>
      <c r="I2312" s="16" t="n">
        <v>-0.512016980274261</v>
      </c>
      <c r="J2312" s="16" t="n">
        <v>-0.114762202915999</v>
      </c>
      <c r="K2312" s="16" t="n">
        <v>-1.0998848842929</v>
      </c>
      <c r="L2312" s="16" t="n">
        <v>-0.674977812532963</v>
      </c>
      <c r="M2312" s="16" t="n">
        <v>-0.6937975486303</v>
      </c>
      <c r="N2312" s="16" t="n">
        <v>-0.655675925946191</v>
      </c>
      <c r="O2312" s="16" t="n">
        <v>-0.371149566586762</v>
      </c>
      <c r="P2312" s="16" t="n">
        <v>-0.266040894926192</v>
      </c>
      <c r="Q2312" s="16" t="n">
        <v>-0.431289208485965</v>
      </c>
      <c r="R2312" s="16" t="n">
        <v>-0.0109427634030214</v>
      </c>
      <c r="S2312" s="16" t="n">
        <v>0.28087419807631</v>
      </c>
      <c r="T2312" s="16" t="n">
        <v>-0.448678216514573</v>
      </c>
      <c r="U2312" s="16" t="n">
        <v>-0.150384229202514</v>
      </c>
      <c r="V2312" s="16" t="n">
        <v>0.0842050839531388</v>
      </c>
      <c r="W2312" s="16" t="n">
        <v>-0.704407592927308</v>
      </c>
      <c r="X2312" s="16" t="n">
        <v>-0.309697312448879</v>
      </c>
      <c r="Y2312" s="16" t="n">
        <v>-0.309513503241328</v>
      </c>
      <c r="Z2312" s="16" t="n">
        <v>-0.457065201568546</v>
      </c>
      <c r="AA2312" s="16" t="n">
        <v>-0.144901907524835</v>
      </c>
      <c r="AB2312" s="16" t="n">
        <v>0.143663970651318</v>
      </c>
      <c r="AC2312" s="17" t="n">
        <v>-0.491022785146695</v>
      </c>
      <c r="AD2312" s="16" t="n">
        <v>0.303302730473204</v>
      </c>
      <c r="AE2312" s="16" t="n">
        <v>0.000158386717274683</v>
      </c>
      <c r="AF2312" s="17" t="n">
        <v>-0.204844723553017</v>
      </c>
      <c r="AG2312" s="17" t="n">
        <v>0.290915132055296</v>
      </c>
      <c r="AH2312" s="17" t="n">
        <v>0.0328687521108124</v>
      </c>
    </row>
    <row r="2313" customFormat="false" ht="12.75" hidden="false" customHeight="false" outlineLevel="0" collapsed="false">
      <c r="A2313" s="14" t="s">
        <v>4655</v>
      </c>
      <c r="B2313" s="14" t="s">
        <v>4656</v>
      </c>
      <c r="C2313" s="15" t="n">
        <v>3</v>
      </c>
      <c r="D2313" s="15" t="n">
        <v>4</v>
      </c>
      <c r="E2313" s="16" t="n">
        <v>-0.512303472417735</v>
      </c>
      <c r="F2313" s="16" t="n">
        <v>0.0553672811682883</v>
      </c>
      <c r="G2313" s="16" t="n">
        <v>-0.124039115758887</v>
      </c>
      <c r="H2313" s="16" t="n">
        <v>-0.243963525636709</v>
      </c>
      <c r="I2313" s="16" t="n">
        <v>-0.0352616242664362</v>
      </c>
      <c r="J2313" s="16" t="n">
        <v>-0.251148121400728</v>
      </c>
      <c r="K2313" s="16" t="n">
        <v>-0.961860238746082</v>
      </c>
      <c r="L2313" s="16" t="n">
        <v>-0.329226560414796</v>
      </c>
      <c r="M2313" s="16" t="n">
        <v>-0.548799211116351</v>
      </c>
      <c r="N2313" s="16" t="n">
        <v>-0.329857965216129</v>
      </c>
      <c r="O2313" s="16" t="n">
        <v>0.11866838615319</v>
      </c>
      <c r="P2313" s="16" t="n">
        <v>-0.28724077986438</v>
      </c>
      <c r="Q2313" s="16" t="n">
        <v>-0.249208995303843</v>
      </c>
      <c r="R2313" s="16" t="n">
        <v>0.283291492032394</v>
      </c>
      <c r="S2313" s="16" t="n">
        <v>-0.135288187207011</v>
      </c>
      <c r="T2313" s="16" t="n">
        <v>-0.159129029494935</v>
      </c>
      <c r="U2313" s="16" t="n">
        <v>0.149289451791714</v>
      </c>
      <c r="V2313" s="16" t="n">
        <v>-0.268859503393362</v>
      </c>
      <c r="W2313" s="16" t="n">
        <v>-0.778940319431869</v>
      </c>
      <c r="X2313" s="16" t="n">
        <v>-0.425202331863792</v>
      </c>
      <c r="Y2313" s="16" t="n">
        <v>-0.681327159543859</v>
      </c>
      <c r="Z2313" s="16" t="n">
        <v>-0.1435452376882</v>
      </c>
      <c r="AA2313" s="16" t="n">
        <v>0.0225544360377513</v>
      </c>
      <c r="AB2313" s="16" t="n">
        <v>-0.206166177534512</v>
      </c>
      <c r="AC2313" s="17" t="n">
        <v>-0.28747207895973</v>
      </c>
      <c r="AD2313" s="16" t="n">
        <v>0.294371787864727</v>
      </c>
      <c r="AE2313" s="16" t="n">
        <v>0.0061110563112347</v>
      </c>
      <c r="AF2313" s="17" t="n">
        <v>-0.21604429679996</v>
      </c>
      <c r="AG2313" s="17" t="n">
        <v>0.306864705521985</v>
      </c>
      <c r="AH2313" s="17" t="n">
        <v>0.0328892461998359</v>
      </c>
    </row>
    <row r="2314" customFormat="false" ht="12.75" hidden="false" customHeight="false" outlineLevel="0" collapsed="false">
      <c r="A2314" s="14" t="s">
        <v>4657</v>
      </c>
      <c r="B2314" s="14" t="s">
        <v>4658</v>
      </c>
      <c r="C2314" s="15" t="n">
        <v>8</v>
      </c>
      <c r="D2314" s="15" t="n">
        <v>162</v>
      </c>
      <c r="E2314" s="16" t="n">
        <v>0.406666821730976</v>
      </c>
      <c r="F2314" s="16" t="n">
        <v>1.11442917847413</v>
      </c>
      <c r="G2314" s="16" t="n">
        <v>0.0704083524706397</v>
      </c>
      <c r="H2314" s="16" t="n">
        <v>0.591268001530685</v>
      </c>
      <c r="I2314" s="16" t="n">
        <v>1.34718479489284</v>
      </c>
      <c r="J2314" s="16" t="n">
        <v>0.178167845276879</v>
      </c>
      <c r="K2314" s="16" t="n">
        <v>0.819343862226957</v>
      </c>
      <c r="L2314" s="16" t="n">
        <v>1.39397742709815</v>
      </c>
      <c r="M2314" s="16" t="n">
        <v>0.449976190569652</v>
      </c>
      <c r="N2314" s="16" t="n">
        <v>-1.01060456609604</v>
      </c>
      <c r="O2314" s="16" t="n">
        <v>-0.241362104261319</v>
      </c>
      <c r="P2314" s="16" t="n">
        <v>-1.23245282388571</v>
      </c>
      <c r="Q2314" s="16" t="n">
        <v>-0.125284496269674</v>
      </c>
      <c r="R2314" s="16" t="n">
        <v>0.574067155493789</v>
      </c>
      <c r="S2314" s="16" t="n">
        <v>-0.465045882453483</v>
      </c>
      <c r="T2314" s="16" t="n">
        <v>-0.541892237862535</v>
      </c>
      <c r="U2314" s="16" t="n">
        <v>0.0699378395882908</v>
      </c>
      <c r="V2314" s="16" t="n">
        <v>-0.883559662069105</v>
      </c>
      <c r="W2314" s="16" t="n">
        <v>-0.443690710887948</v>
      </c>
      <c r="X2314" s="16" t="n">
        <v>0.163907546510025</v>
      </c>
      <c r="Y2314" s="16" t="n">
        <v>-0.709075901031135</v>
      </c>
      <c r="Z2314" s="16" t="n">
        <v>-0.596047694969043</v>
      </c>
      <c r="AA2314" s="16" t="n">
        <v>0.000192536290641583</v>
      </c>
      <c r="AB2314" s="16" t="n">
        <v>-0.925856194225499</v>
      </c>
      <c r="AC2314" s="17" t="n">
        <v>0.323916915002321</v>
      </c>
      <c r="AD2314" s="16" t="n">
        <v>0.840181979402939</v>
      </c>
      <c r="AE2314" s="16" t="n">
        <v>0.208682501360498</v>
      </c>
      <c r="AF2314" s="17" t="n">
        <v>-0.32352897515714</v>
      </c>
      <c r="AG2314" s="17" t="n">
        <v>0.459612438236652</v>
      </c>
      <c r="AH2314" s="17" t="n">
        <v>0.0329136328427986</v>
      </c>
    </row>
    <row r="2315" customFormat="false" ht="12.75" hidden="false" customHeight="false" outlineLevel="0" collapsed="false">
      <c r="A2315" s="14" t="s">
        <v>4659</v>
      </c>
      <c r="B2315" s="14" t="s">
        <v>4660</v>
      </c>
      <c r="C2315" s="15" t="n">
        <v>2</v>
      </c>
      <c r="D2315" s="15" t="n">
        <v>3</v>
      </c>
      <c r="E2315" s="16" t="n">
        <v>-0.703191125256379</v>
      </c>
      <c r="F2315" s="16" t="n">
        <v>-0.607302346664971</v>
      </c>
      <c r="G2315" s="16" t="n">
        <v>-0.638659241310399</v>
      </c>
      <c r="H2315" s="16" t="n">
        <v>-0.198830201297884</v>
      </c>
      <c r="I2315" s="16" t="n">
        <v>-0.114037318621331</v>
      </c>
      <c r="J2315" s="16" t="n">
        <v>-0.109519027713527</v>
      </c>
      <c r="K2315" s="16" t="n">
        <v>-0.115753683965447</v>
      </c>
      <c r="L2315" s="16" t="n">
        <v>-0.0272572663891252</v>
      </c>
      <c r="M2315" s="16" t="n">
        <v>-0.0264251290485829</v>
      </c>
      <c r="N2315" s="16" t="n">
        <v>0.362515788833442</v>
      </c>
      <c r="O2315" s="16" t="n">
        <v>0.660636173478104</v>
      </c>
      <c r="P2315" s="16" t="n">
        <v>-0.0424008526877452</v>
      </c>
      <c r="Q2315" s="16" t="n">
        <v>-0.662371586547126</v>
      </c>
      <c r="R2315" s="16" t="n">
        <v>-0.575765338451448</v>
      </c>
      <c r="S2315" s="16" t="n">
        <v>-0.629883418274621</v>
      </c>
      <c r="T2315" s="16" t="n">
        <v>-0.130956374219573</v>
      </c>
      <c r="U2315" s="16" t="n">
        <v>-0.0431105476304466</v>
      </c>
      <c r="V2315" s="16" t="n">
        <v>-0.0967979033992914</v>
      </c>
      <c r="W2315" s="16" t="n">
        <v>0.0747293909909606</v>
      </c>
      <c r="X2315" s="16" t="n">
        <v>0.163552152096613</v>
      </c>
      <c r="Y2315" s="16" t="n">
        <v>0.127832112458646</v>
      </c>
      <c r="Z2315" s="16" t="n">
        <v>-0.2577093454567</v>
      </c>
      <c r="AA2315" s="16" t="n">
        <v>-0.169493288423111</v>
      </c>
      <c r="AB2315" s="16" t="n">
        <v>-0.21458318014105</v>
      </c>
      <c r="AC2315" s="17" t="n">
        <v>-0.130018685886987</v>
      </c>
      <c r="AD2315" s="16" t="n">
        <v>0.395123621876581</v>
      </c>
      <c r="AE2315" s="16" t="n">
        <v>0.278544388852217</v>
      </c>
      <c r="AF2315" s="17" t="n">
        <v>-0.201213110583096</v>
      </c>
      <c r="AG2315" s="17" t="n">
        <v>0.285942645112127</v>
      </c>
      <c r="AH2315" s="17" t="n">
        <v>0.0329608557521338</v>
      </c>
    </row>
    <row r="2316" customFormat="false" ht="12.75" hidden="false" customHeight="false" outlineLevel="0" collapsed="false">
      <c r="A2316" s="14" t="s">
        <v>4661</v>
      </c>
      <c r="B2316" s="14" t="s">
        <v>4662</v>
      </c>
      <c r="C2316" s="15" t="n">
        <v>2</v>
      </c>
      <c r="D2316" s="15" t="n">
        <v>6</v>
      </c>
      <c r="E2316" s="16" t="n">
        <v>0.237487647984857</v>
      </c>
      <c r="F2316" s="16" t="n">
        <v>0.551127490618431</v>
      </c>
      <c r="G2316" s="16" t="n">
        <v>-0.14427603950114</v>
      </c>
      <c r="H2316" s="16" t="n">
        <v>0.348592035864962</v>
      </c>
      <c r="I2316" s="16" t="n">
        <v>0.651135982583682</v>
      </c>
      <c r="J2316" s="16" t="n">
        <v>-0.00839236198265283</v>
      </c>
      <c r="K2316" s="16" t="n">
        <v>0.814860401012389</v>
      </c>
      <c r="L2316" s="16" t="n">
        <v>1.12110788263088</v>
      </c>
      <c r="M2316" s="16" t="n">
        <v>0.45789338449728</v>
      </c>
      <c r="N2316" s="16" t="n">
        <v>-0.29597829176198</v>
      </c>
      <c r="O2316" s="16" t="n">
        <v>0.0160303302274157</v>
      </c>
      <c r="P2316" s="16" t="n">
        <v>-0.689463871848059</v>
      </c>
      <c r="Q2316" s="16" t="n">
        <v>-0.259961834365732</v>
      </c>
      <c r="R2316" s="16" t="n">
        <v>0.0443954777721145</v>
      </c>
      <c r="S2316" s="16" t="n">
        <v>-0.673769237525199</v>
      </c>
      <c r="T2316" s="16" t="n">
        <v>-0.00473769653555233</v>
      </c>
      <c r="U2316" s="16" t="n">
        <v>0.221639310429365</v>
      </c>
      <c r="V2316" s="16" t="n">
        <v>-0.49609468081363</v>
      </c>
      <c r="W2316" s="16" t="n">
        <v>0.140585835508711</v>
      </c>
      <c r="X2316" s="16" t="n">
        <v>0.193018053829854</v>
      </c>
      <c r="Y2316" s="16" t="n">
        <v>-0.506748621282261</v>
      </c>
      <c r="Z2316" s="16" t="n">
        <v>-0.730607860673165</v>
      </c>
      <c r="AA2316" s="16" t="n">
        <v>-0.424640739597403</v>
      </c>
      <c r="AB2316" s="16" t="n">
        <v>-1.13377726678948</v>
      </c>
      <c r="AC2316" s="17" t="n">
        <v>0.255010382527172</v>
      </c>
      <c r="AD2316" s="16" t="n">
        <v>0.508109338140842</v>
      </c>
      <c r="AE2316" s="16" t="n">
        <v>0.109982994030246</v>
      </c>
      <c r="AF2316" s="17" t="n">
        <v>-0.302558271670198</v>
      </c>
      <c r="AG2316" s="17" t="n">
        <v>0.42997329452769</v>
      </c>
      <c r="AH2316" s="17" t="n">
        <v>0.0329640687951071</v>
      </c>
    </row>
    <row r="2317" customFormat="false" ht="12.75" hidden="false" customHeight="false" outlineLevel="0" collapsed="false">
      <c r="A2317" s="14" t="s">
        <v>4663</v>
      </c>
      <c r="B2317" s="14" t="s">
        <v>4664</v>
      </c>
      <c r="C2317" s="15" t="n">
        <v>1</v>
      </c>
      <c r="D2317" s="15" t="n">
        <v>1</v>
      </c>
      <c r="E2317" s="16" t="n">
        <v>-0.11687194127408</v>
      </c>
      <c r="F2317" s="16" t="n">
        <v>0.0112559781794289</v>
      </c>
      <c r="G2317" s="16" t="n">
        <v>0.940907818016103</v>
      </c>
      <c r="H2317" s="16" t="n">
        <v>0.624001388095041</v>
      </c>
      <c r="I2317" s="16" t="n">
        <v>0.741033411633687</v>
      </c>
      <c r="J2317" s="16" t="n">
        <v>1.7065604370236</v>
      </c>
      <c r="K2317" s="16" t="n">
        <v>2.30375129773178</v>
      </c>
      <c r="L2317" s="16" t="n">
        <v>2.4244868561702</v>
      </c>
      <c r="M2317" s="16" t="n">
        <v>3.38632772799285</v>
      </c>
      <c r="N2317" s="16" t="n">
        <v>0.96710837942227</v>
      </c>
      <c r="O2317" s="16" t="n">
        <v>1.0936050782316</v>
      </c>
      <c r="P2317" s="16" t="n">
        <v>2.01316624611237</v>
      </c>
      <c r="Q2317" s="16" t="n">
        <v>0.397696374280196</v>
      </c>
      <c r="R2317" s="16" t="n">
        <v>0.516541763237972</v>
      </c>
      <c r="S2317" s="16" t="n">
        <v>1.42343241789691</v>
      </c>
      <c r="T2317" s="16" t="n">
        <v>1.97087365122599</v>
      </c>
      <c r="U2317" s="16" t="n">
        <v>2.09095861867721</v>
      </c>
      <c r="V2317" s="16" t="n">
        <v>2.99827999739047</v>
      </c>
      <c r="W2317" s="16" t="n">
        <v>-0.425551682960102</v>
      </c>
      <c r="X2317" s="16" t="n">
        <v>-0.304489780992353</v>
      </c>
      <c r="Y2317" s="16" t="n">
        <v>0.620798913851783</v>
      </c>
      <c r="Z2317" s="16" t="n">
        <v>-0.348273628099309</v>
      </c>
      <c r="AA2317" s="16" t="n">
        <v>-0.227818430203626</v>
      </c>
      <c r="AB2317" s="16" t="n">
        <v>0.688100412560541</v>
      </c>
      <c r="AC2317" s="17" t="n">
        <v>1.34127772311124</v>
      </c>
      <c r="AD2317" s="16" t="n">
        <v>1.04439499390941</v>
      </c>
      <c r="AE2317" s="16" t="n">
        <v>0.000980611248258226</v>
      </c>
      <c r="AF2317" s="17" t="n">
        <v>0.783379052238807</v>
      </c>
      <c r="AG2317" s="17" t="n">
        <v>1.11351026033601</v>
      </c>
      <c r="AH2317" s="17" t="n">
        <v>0.0329935375766396</v>
      </c>
    </row>
    <row r="2318" customFormat="false" ht="12.75" hidden="false" customHeight="false" outlineLevel="0" collapsed="false">
      <c r="A2318" s="14" t="s">
        <v>4665</v>
      </c>
      <c r="B2318" s="14" t="s">
        <v>4666</v>
      </c>
      <c r="C2318" s="15" t="n">
        <v>1</v>
      </c>
      <c r="D2318" s="15" t="n">
        <v>2</v>
      </c>
      <c r="E2318" s="16" t="n">
        <v>0.909080433407314</v>
      </c>
      <c r="F2318" s="16" t="n">
        <v>1.13080707820482</v>
      </c>
      <c r="G2318" s="16" t="n">
        <v>0.269843846401852</v>
      </c>
      <c r="H2318" s="16" t="n">
        <v>1.37921667249681</v>
      </c>
      <c r="I2318" s="16" t="n">
        <v>1.58984742137947</v>
      </c>
      <c r="J2318" s="16" t="n">
        <v>0.764759375129727</v>
      </c>
      <c r="K2318" s="16" t="n">
        <v>1.53149844372866</v>
      </c>
      <c r="L2318" s="16" t="n">
        <v>1.74583272751109</v>
      </c>
      <c r="M2318" s="16" t="n">
        <v>0.917058527694089</v>
      </c>
      <c r="N2318" s="16" t="n">
        <v>0.745921951975154</v>
      </c>
      <c r="O2318" s="16" t="n">
        <v>0.966017376128484</v>
      </c>
      <c r="P2318" s="16" t="n">
        <v>0.0949634723696055</v>
      </c>
      <c r="Q2318" s="16" t="n">
        <v>0.274566472556744</v>
      </c>
      <c r="R2318" s="16" t="n">
        <v>0.487010586858515</v>
      </c>
      <c r="S2318" s="16" t="n">
        <v>-0.396713830122197</v>
      </c>
      <c r="T2318" s="16" t="n">
        <v>0.601490941876934</v>
      </c>
      <c r="U2318" s="16" t="n">
        <v>0.815174634672163</v>
      </c>
      <c r="V2318" s="16" t="n">
        <v>-0.0681190582542236</v>
      </c>
      <c r="W2318" s="16" t="n">
        <v>0.696796055912464</v>
      </c>
      <c r="X2318" s="16" t="n">
        <v>0.911456683224212</v>
      </c>
      <c r="Y2318" s="16" t="n">
        <v>0.046130306428704</v>
      </c>
      <c r="Z2318" s="16" t="n">
        <v>0.263383312269072</v>
      </c>
      <c r="AA2318" s="16" t="n">
        <v>0.477437235508766</v>
      </c>
      <c r="AB2318" s="16" t="n">
        <v>-0.397258993366718</v>
      </c>
      <c r="AC2318" s="17" t="n">
        <v>1.00373727720226</v>
      </c>
      <c r="AD2318" s="16" t="n">
        <v>0.507743547324012</v>
      </c>
      <c r="AE2318" s="16" t="n">
        <v>2.77136400124886E-005</v>
      </c>
      <c r="AF2318" s="17" t="n">
        <v>0.309279528963703</v>
      </c>
      <c r="AG2318" s="17" t="n">
        <v>0.439688016186296</v>
      </c>
      <c r="AH2318" s="17" t="n">
        <v>0.0330169070476807</v>
      </c>
    </row>
    <row r="2319" customFormat="false" ht="12.75" hidden="false" customHeight="false" outlineLevel="0" collapsed="false">
      <c r="A2319" s="14" t="s">
        <v>4667</v>
      </c>
      <c r="B2319" s="14" t="s">
        <v>4668</v>
      </c>
      <c r="C2319" s="15" t="n">
        <v>4</v>
      </c>
      <c r="D2319" s="15" t="n">
        <v>13</v>
      </c>
      <c r="E2319" s="16" t="n">
        <v>0.0113872898837858</v>
      </c>
      <c r="F2319" s="16" t="n">
        <v>0.16368086238907</v>
      </c>
      <c r="G2319" s="16" t="n">
        <v>-0.262417203382003</v>
      </c>
      <c r="H2319" s="16" t="n">
        <v>0.720360225357741</v>
      </c>
      <c r="I2319" s="16" t="n">
        <v>0.757025431739763</v>
      </c>
      <c r="J2319" s="16" t="n">
        <v>0.316841050491179</v>
      </c>
      <c r="K2319" s="16" t="n">
        <v>0.563523878491919</v>
      </c>
      <c r="L2319" s="16" t="n">
        <v>0.621819894090215</v>
      </c>
      <c r="M2319" s="16" t="n">
        <v>0.229403166147495</v>
      </c>
      <c r="N2319" s="16" t="n">
        <v>0.467046242958732</v>
      </c>
      <c r="O2319" s="16" t="n">
        <v>0.68893406100757</v>
      </c>
      <c r="P2319" s="16" t="n">
        <v>-0.0665096517084569</v>
      </c>
      <c r="Q2319" s="16" t="n">
        <v>-0.0109457243405373</v>
      </c>
      <c r="R2319" s="16" t="n">
        <v>0.137728552685717</v>
      </c>
      <c r="S2319" s="16" t="n">
        <v>-0.312063153020298</v>
      </c>
      <c r="T2319" s="16" t="n">
        <v>0.387086405488411</v>
      </c>
      <c r="U2319" s="16" t="n">
        <v>0.210437792081498</v>
      </c>
      <c r="V2319" s="16" t="n">
        <v>0.020469600213186</v>
      </c>
      <c r="W2319" s="16" t="n">
        <v>0.29501636115849</v>
      </c>
      <c r="X2319" s="16" t="n">
        <v>0.40361474412307</v>
      </c>
      <c r="Y2319" s="16" t="n">
        <v>-0.0753301846351121</v>
      </c>
      <c r="Z2319" s="16" t="n">
        <v>0.329365656286269</v>
      </c>
      <c r="AA2319" s="16" t="n">
        <v>0.365921623857587</v>
      </c>
      <c r="AB2319" s="16" t="n">
        <v>0.106013496205072</v>
      </c>
      <c r="AC2319" s="17" t="n">
        <v>0.350924603955584</v>
      </c>
      <c r="AD2319" s="16" t="n">
        <v>0.339040408403724</v>
      </c>
      <c r="AE2319" s="16" t="n">
        <v>0.0042770208015189</v>
      </c>
      <c r="AF2319" s="17" t="n">
        <v>0.154776264175279</v>
      </c>
      <c r="AG2319" s="17" t="n">
        <v>0.22007775667301</v>
      </c>
      <c r="AH2319" s="17" t="n">
        <v>0.0330426386955983</v>
      </c>
    </row>
    <row r="2320" customFormat="false" ht="12.75" hidden="false" customHeight="false" outlineLevel="0" collapsed="false">
      <c r="A2320" s="14" t="s">
        <v>4669</v>
      </c>
      <c r="B2320" s="14" t="s">
        <v>4670</v>
      </c>
      <c r="C2320" s="15" t="n">
        <v>2</v>
      </c>
      <c r="D2320" s="15" t="n">
        <v>6</v>
      </c>
      <c r="E2320" s="16"/>
      <c r="F2320" s="16" t="n">
        <v>-0.831809086535312</v>
      </c>
      <c r="G2320" s="16"/>
      <c r="H2320" s="16"/>
      <c r="I2320" s="16" t="n">
        <v>0.50189498443819</v>
      </c>
      <c r="J2320" s="16" t="n">
        <v>0.534274701680369</v>
      </c>
      <c r="K2320" s="16"/>
      <c r="L2320" s="16"/>
      <c r="M2320" s="16"/>
      <c r="N2320" s="16"/>
      <c r="O2320" s="16" t="n">
        <v>1.15573283274779</v>
      </c>
      <c r="P2320" s="16" t="n">
        <v>0.610085472286845</v>
      </c>
      <c r="Q2320" s="16"/>
      <c r="R2320" s="16" t="n">
        <v>0.323992493060389</v>
      </c>
      <c r="S2320" s="16" t="n">
        <v>0.211763859147573</v>
      </c>
      <c r="T2320" s="16"/>
      <c r="U2320" s="16" t="n">
        <v>0.611399662393339</v>
      </c>
      <c r="V2320" s="16" t="n">
        <v>-0.0396849319672237</v>
      </c>
      <c r="W2320" s="16"/>
      <c r="X2320" s="16" t="n">
        <v>0.143287335783843</v>
      </c>
      <c r="Y2320" s="16" t="n">
        <v>0.466843349161993</v>
      </c>
      <c r="Z2320" s="16"/>
      <c r="AA2320" s="16" t="n">
        <v>0.0103421315891462</v>
      </c>
      <c r="AB2320" s="16"/>
      <c r="AC2320" s="17" t="n">
        <v>0.394035780923576</v>
      </c>
      <c r="AD2320" s="16" t="n">
        <v>0.734992528813898</v>
      </c>
      <c r="AE2320" s="16" t="n">
        <v>0.296777564504936</v>
      </c>
      <c r="AF2320" s="17" t="n">
        <v>0.246849128452723</v>
      </c>
      <c r="AG2320" s="17" t="n">
        <v>0.237079099322721</v>
      </c>
      <c r="AH2320" s="17" t="n">
        <v>0.0330816118965237</v>
      </c>
    </row>
    <row r="2321" customFormat="false" ht="12.75" hidden="false" customHeight="false" outlineLevel="0" collapsed="false">
      <c r="A2321" s="14" t="s">
        <v>4671</v>
      </c>
      <c r="B2321" s="14" t="s">
        <v>4672</v>
      </c>
      <c r="C2321" s="15" t="n">
        <v>3</v>
      </c>
      <c r="D2321" s="15" t="n">
        <v>5</v>
      </c>
      <c r="E2321" s="16" t="n">
        <v>-0.307677451524977</v>
      </c>
      <c r="F2321" s="16" t="n">
        <v>-0.114322737415249</v>
      </c>
      <c r="G2321" s="16" t="n">
        <v>-0.148913824614461</v>
      </c>
      <c r="H2321" s="16" t="n">
        <v>-0.628968140317831</v>
      </c>
      <c r="I2321" s="16" t="n">
        <v>-0.44670932212296</v>
      </c>
      <c r="J2321" s="16" t="n">
        <v>-0.445425223768938</v>
      </c>
      <c r="K2321" s="16" t="n">
        <v>-0.592141487618409</v>
      </c>
      <c r="L2321" s="16" t="n">
        <v>-0.406179134523771</v>
      </c>
      <c r="M2321" s="16" t="n">
        <v>-0.408581189737011</v>
      </c>
      <c r="N2321" s="16" t="n">
        <v>-0.413107675659192</v>
      </c>
      <c r="O2321" s="16" t="n">
        <v>-0.221384182193646</v>
      </c>
      <c r="P2321" s="16" t="n">
        <v>-0.266065941348764</v>
      </c>
      <c r="Q2321" s="16" t="n">
        <v>-0.293264992898023</v>
      </c>
      <c r="R2321" s="16" t="n">
        <v>-0.109192809284029</v>
      </c>
      <c r="S2321" s="16" t="n">
        <v>-0.166545081660984</v>
      </c>
      <c r="T2321" s="16" t="n">
        <v>-0.0137369110245058</v>
      </c>
      <c r="U2321" s="16" t="n">
        <v>0.171574851082938</v>
      </c>
      <c r="V2321" s="16" t="n">
        <v>0.11465330276031</v>
      </c>
      <c r="W2321" s="16" t="n">
        <v>-0.374370124221726</v>
      </c>
      <c r="X2321" s="16" t="n">
        <v>-0.188081427597754</v>
      </c>
      <c r="Y2321" s="16" t="n">
        <v>-0.227035659789507</v>
      </c>
      <c r="Z2321" s="16" t="n">
        <v>-0.198324929660913</v>
      </c>
      <c r="AA2321" s="16" t="n">
        <v>-0.0126429371090059</v>
      </c>
      <c r="AB2321" s="16" t="n">
        <v>-0.0609670213807292</v>
      </c>
      <c r="AC2321" s="17" t="n">
        <v>-0.366623025903767</v>
      </c>
      <c r="AD2321" s="16" t="n">
        <v>0.160546366675168</v>
      </c>
      <c r="AE2321" s="16" t="n">
        <v>7.26761052541061E-006</v>
      </c>
      <c r="AF2321" s="17" t="n">
        <v>-0.113161145065327</v>
      </c>
      <c r="AG2321" s="17" t="n">
        <v>0.160978193991847</v>
      </c>
      <c r="AH2321" s="17" t="n">
        <v>0.033107718877248</v>
      </c>
    </row>
    <row r="2322" customFormat="false" ht="12.75" hidden="false" customHeight="false" outlineLevel="0" collapsed="false">
      <c r="A2322" s="14" t="s">
        <v>4673</v>
      </c>
      <c r="B2322" s="14" t="s">
        <v>4674</v>
      </c>
      <c r="C2322" s="15" t="n">
        <v>19</v>
      </c>
      <c r="D2322" s="15" t="n">
        <v>63</v>
      </c>
      <c r="E2322" s="16" t="n">
        <v>-0.794759260863239</v>
      </c>
      <c r="F2322" s="16" t="n">
        <v>-0.601952076195875</v>
      </c>
      <c r="G2322" s="16" t="n">
        <v>-0.296533579741258</v>
      </c>
      <c r="H2322" s="16" t="n">
        <v>-0.511822782236467</v>
      </c>
      <c r="I2322" s="16" t="n">
        <v>-0.389219272594056</v>
      </c>
      <c r="J2322" s="16" t="n">
        <v>0.0190965745418751</v>
      </c>
      <c r="K2322" s="16" t="n">
        <v>-0.612144432504801</v>
      </c>
      <c r="L2322" s="16" t="n">
        <v>-0.540422493337903</v>
      </c>
      <c r="M2322" s="16" t="n">
        <v>-0.246032542183225</v>
      </c>
      <c r="N2322" s="16" t="n">
        <v>-0.535857070883817</v>
      </c>
      <c r="O2322" s="16" t="n">
        <v>-0.476744911686134</v>
      </c>
      <c r="P2322" s="16" t="n">
        <v>-0.133553357859707</v>
      </c>
      <c r="Q2322" s="16" t="n">
        <v>-0.293957518231555</v>
      </c>
      <c r="R2322" s="16" t="n">
        <v>-0.149889884298647</v>
      </c>
      <c r="S2322" s="16" t="n">
        <v>0.158977669540846</v>
      </c>
      <c r="T2322" s="16" t="n">
        <v>-0.154008398364453</v>
      </c>
      <c r="U2322" s="16" t="n">
        <v>-0.0204598306970475</v>
      </c>
      <c r="V2322" s="16" t="n">
        <v>0.22694975725835</v>
      </c>
      <c r="W2322" s="16" t="n">
        <v>-0.529215430528497</v>
      </c>
      <c r="X2322" s="16" t="n">
        <v>-0.45465483503917</v>
      </c>
      <c r="Y2322" s="16" t="n">
        <v>-0.146812270456621</v>
      </c>
      <c r="Z2322" s="16" t="n">
        <v>-0.4271724020029</v>
      </c>
      <c r="AA2322" s="16" t="n">
        <v>-0.311525471161974</v>
      </c>
      <c r="AB2322" s="16" t="n">
        <v>0.0515424180622853</v>
      </c>
      <c r="AC2322" s="17" t="n">
        <v>-0.426662100462051</v>
      </c>
      <c r="AD2322" s="16" t="n">
        <v>0.227801220118089</v>
      </c>
      <c r="AE2322" s="16" t="n">
        <v>4.5003585484359E-005</v>
      </c>
      <c r="AF2322" s="17" t="n">
        <v>-0.170852182993282</v>
      </c>
      <c r="AG2322" s="17" t="n">
        <v>0.243090797977401</v>
      </c>
      <c r="AH2322" s="17" t="n">
        <v>0.0331334809183007</v>
      </c>
    </row>
    <row r="2323" customFormat="false" ht="12.75" hidden="false" customHeight="false" outlineLevel="0" collapsed="false">
      <c r="A2323" s="14" t="s">
        <v>4675</v>
      </c>
      <c r="B2323" s="14" t="s">
        <v>4676</v>
      </c>
      <c r="C2323" s="15" t="n">
        <v>9</v>
      </c>
      <c r="D2323" s="15" t="n">
        <v>25</v>
      </c>
      <c r="E2323" s="16" t="n">
        <v>-0.144279228003</v>
      </c>
      <c r="F2323" s="16" t="n">
        <v>-0.0957816328994642</v>
      </c>
      <c r="G2323" s="16" t="n">
        <v>-0.157867371785859</v>
      </c>
      <c r="H2323" s="16" t="n">
        <v>-0.563247552266071</v>
      </c>
      <c r="I2323" s="16" t="n">
        <v>-0.698651153705878</v>
      </c>
      <c r="J2323" s="16" t="n">
        <v>-0.369157060864203</v>
      </c>
      <c r="K2323" s="16" t="n">
        <v>-0.0492436679886953</v>
      </c>
      <c r="L2323" s="16" t="n">
        <v>-0.11013588729957</v>
      </c>
      <c r="M2323" s="16" t="n">
        <v>-0.191632994179034</v>
      </c>
      <c r="N2323" s="16" t="n">
        <v>0.123470475892551</v>
      </c>
      <c r="O2323" s="16" t="n">
        <v>-0.0257263320659284</v>
      </c>
      <c r="P2323" s="16" t="n">
        <v>0.0781375978926559</v>
      </c>
      <c r="Q2323" s="16" t="n">
        <v>-0.0670736752985961</v>
      </c>
      <c r="R2323" s="16" t="n">
        <v>-0.0292646924509398</v>
      </c>
      <c r="S2323" s="16" t="n">
        <v>-0.0843530706616403</v>
      </c>
      <c r="T2323" s="16" t="n">
        <v>-0.000119613329725209</v>
      </c>
      <c r="U2323" s="16" t="n">
        <v>0.239039408540337</v>
      </c>
      <c r="V2323" s="16" t="n">
        <v>-0.0622121812041864</v>
      </c>
      <c r="W2323" s="16" t="n">
        <v>-0.356560849845485</v>
      </c>
      <c r="X2323" s="16" t="n">
        <v>-0.301092272385132</v>
      </c>
      <c r="Y2323" s="16" t="n">
        <v>-0.233445896953731</v>
      </c>
      <c r="Z2323" s="16" t="n">
        <v>-0.190676182407073</v>
      </c>
      <c r="AA2323" s="16" t="n">
        <v>-0.407404245577691</v>
      </c>
      <c r="AB2323" s="16" t="n">
        <v>-0.0247728475472332</v>
      </c>
      <c r="AC2323" s="17" t="n">
        <v>-0.183676233939375</v>
      </c>
      <c r="AD2323" s="16" t="n">
        <v>0.245874642114146</v>
      </c>
      <c r="AE2323" s="16" t="n">
        <v>0.0252372285372783</v>
      </c>
      <c r="AF2323" s="17" t="n">
        <v>-0.126494676593425</v>
      </c>
      <c r="AG2323" s="17" t="n">
        <v>0.180077915861761</v>
      </c>
      <c r="AH2323" s="17" t="n">
        <v>0.0332126407517758</v>
      </c>
    </row>
    <row r="2324" customFormat="false" ht="12.75" hidden="false" customHeight="false" outlineLevel="0" collapsed="false">
      <c r="A2324" s="14" t="s">
        <v>4677</v>
      </c>
      <c r="B2324" s="14" t="s">
        <v>4678</v>
      </c>
      <c r="C2324" s="15" t="n">
        <v>1</v>
      </c>
      <c r="D2324" s="15" t="n">
        <v>3</v>
      </c>
      <c r="E2324" s="16" t="n">
        <v>0.490794048725801</v>
      </c>
      <c r="F2324" s="16" t="n">
        <v>0.774201912966469</v>
      </c>
      <c r="G2324" s="16" t="n">
        <v>0.270566859270604</v>
      </c>
      <c r="H2324" s="16" t="n">
        <v>0.983328222644783</v>
      </c>
      <c r="I2324" s="16" t="n">
        <v>1.2556401909706</v>
      </c>
      <c r="J2324" s="16" t="n">
        <v>0.787880322827974</v>
      </c>
      <c r="K2324" s="16" t="n">
        <v>1.44726661808188</v>
      </c>
      <c r="L2324" s="16" t="n">
        <v>1.72328212130747</v>
      </c>
      <c r="M2324" s="16" t="n">
        <v>1.25183609959758</v>
      </c>
      <c r="N2324" s="16"/>
      <c r="O2324" s="16"/>
      <c r="P2324" s="16"/>
      <c r="Q2324" s="16"/>
      <c r="R2324" s="16"/>
      <c r="S2324" s="16"/>
      <c r="T2324" s="16"/>
      <c r="U2324" s="16"/>
      <c r="V2324" s="16"/>
      <c r="W2324" s="16" t="n">
        <v>0.770216348999789</v>
      </c>
      <c r="X2324" s="16" t="n">
        <v>1.0465581957547</v>
      </c>
      <c r="Y2324" s="16" t="n">
        <v>0.538559997066297</v>
      </c>
      <c r="Z2324" s="16"/>
      <c r="AA2324" s="16"/>
      <c r="AB2324" s="16"/>
      <c r="AC2324" s="17" t="n">
        <v>0.998310710710351</v>
      </c>
      <c r="AD2324" s="16" t="n">
        <v>0.46630904304279</v>
      </c>
      <c r="AE2324" s="16" t="n">
        <v>0.000204155208347682</v>
      </c>
      <c r="AF2324" s="17" t="n">
        <v>0.785111513940263</v>
      </c>
      <c r="AG2324" s="17" t="n">
        <v>0.254326447546493</v>
      </c>
      <c r="AH2324" s="17" t="n">
        <v>0.0332439339895889</v>
      </c>
    </row>
    <row r="2325" customFormat="false" ht="12.75" hidden="false" customHeight="false" outlineLevel="0" collapsed="false">
      <c r="A2325" s="14" t="s">
        <v>4679</v>
      </c>
      <c r="B2325" s="14" t="s">
        <v>4680</v>
      </c>
      <c r="C2325" s="15" t="n">
        <v>3</v>
      </c>
      <c r="D2325" s="15" t="n">
        <v>11</v>
      </c>
      <c r="E2325" s="16" t="n">
        <v>-0.0527933855097447</v>
      </c>
      <c r="F2325" s="16" t="n">
        <v>0.109946597601034</v>
      </c>
      <c r="G2325" s="16" t="n">
        <v>-1.34235296082005</v>
      </c>
      <c r="H2325" s="16" t="n">
        <v>0.0466182541013054</v>
      </c>
      <c r="I2325" s="16" t="n">
        <v>0.157110284459826</v>
      </c>
      <c r="J2325" s="16" t="n">
        <v>-1.09235697114049</v>
      </c>
      <c r="K2325" s="16" t="n">
        <v>0.795655239324084</v>
      </c>
      <c r="L2325" s="16" t="n">
        <v>0.9003707713564</v>
      </c>
      <c r="M2325" s="16" t="n">
        <v>-0.575217980414432</v>
      </c>
      <c r="N2325" s="16" t="n">
        <v>-0.291962721543756</v>
      </c>
      <c r="O2325" s="16" t="n">
        <v>0.0731369199617094</v>
      </c>
      <c r="P2325" s="16" t="n">
        <v>-1.31474039745792</v>
      </c>
      <c r="Q2325" s="16" t="n">
        <v>0.310254631253195</v>
      </c>
      <c r="R2325" s="16" t="n">
        <v>0.395435253386033</v>
      </c>
      <c r="S2325" s="16" t="n">
        <v>-0.798364167114766</v>
      </c>
      <c r="T2325" s="16" t="n">
        <v>0.000353976533462876</v>
      </c>
      <c r="U2325" s="16" t="n">
        <v>0.292154570512335</v>
      </c>
      <c r="V2325" s="16" t="n">
        <v>-1.1916186368957</v>
      </c>
      <c r="W2325" s="16" t="n">
        <v>-0.511810283436441</v>
      </c>
      <c r="X2325" s="16" t="n">
        <v>-0.218990108186745</v>
      </c>
      <c r="Y2325" s="16" t="n">
        <v>-1.44505066192894</v>
      </c>
      <c r="Z2325" s="16" t="n">
        <v>-0.594379815221956</v>
      </c>
      <c r="AA2325" s="16" t="n">
        <v>-0.376823713852785</v>
      </c>
      <c r="AB2325" s="16" t="n">
        <v>-1.60302344967947</v>
      </c>
      <c r="AC2325" s="17" t="n">
        <v>-0.215548862506837</v>
      </c>
      <c r="AD2325" s="16" t="n">
        <v>0.743034065080538</v>
      </c>
      <c r="AE2325" s="16" t="n">
        <v>0.33653364592146</v>
      </c>
      <c r="AF2325" s="17" t="n">
        <v>-0.478488533719315</v>
      </c>
      <c r="AG2325" s="17" t="n">
        <v>0.68163919382007</v>
      </c>
      <c r="AH2325" s="17" t="n">
        <v>0.0333099822561191</v>
      </c>
    </row>
    <row r="2326" customFormat="false" ht="12.75" hidden="false" customHeight="false" outlineLevel="0" collapsed="false">
      <c r="A2326" s="14" t="s">
        <v>4681</v>
      </c>
      <c r="B2326" s="14" t="s">
        <v>4682</v>
      </c>
      <c r="C2326" s="15" t="n">
        <v>5</v>
      </c>
      <c r="D2326" s="15" t="n">
        <v>12</v>
      </c>
      <c r="E2326" s="16" t="n">
        <v>0.069509597750701</v>
      </c>
      <c r="F2326" s="16" t="n">
        <v>0.196247915359303</v>
      </c>
      <c r="G2326" s="16" t="n">
        <v>-0.48887273635576</v>
      </c>
      <c r="H2326" s="16" t="n">
        <v>0.812100259313056</v>
      </c>
      <c r="I2326" s="16" t="n">
        <v>0.420100533945699</v>
      </c>
      <c r="J2326" s="16" t="n">
        <v>-0.0318449494373971</v>
      </c>
      <c r="K2326" s="16" t="n">
        <v>1.09977015605647</v>
      </c>
      <c r="L2326" s="16" t="n">
        <v>0.607447608228284</v>
      </c>
      <c r="M2326" s="16" t="n">
        <v>0.0660908163328452</v>
      </c>
      <c r="N2326" s="16" t="n">
        <v>0.296032545976766</v>
      </c>
      <c r="O2326" s="16" t="n">
        <v>-0.105614719283525</v>
      </c>
      <c r="P2326" s="16" t="n">
        <v>-0.86112366906159</v>
      </c>
      <c r="Q2326" s="16" t="n">
        <v>1.43967666435317</v>
      </c>
      <c r="R2326" s="16" t="n">
        <v>0.723201461757913</v>
      </c>
      <c r="S2326" s="16" t="n">
        <v>0.126894452698764</v>
      </c>
      <c r="T2326" s="16" t="n">
        <v>0.509821625549092</v>
      </c>
      <c r="U2326" s="16" t="n">
        <v>0.498321955428494</v>
      </c>
      <c r="V2326" s="16" t="n">
        <v>-0.189177757890321</v>
      </c>
      <c r="W2326" s="16" t="n">
        <v>0.864466144059216</v>
      </c>
      <c r="X2326" s="16" t="n">
        <v>0.457384081957356</v>
      </c>
      <c r="Y2326" s="16" t="n">
        <v>-0.292397340857347</v>
      </c>
      <c r="Z2326" s="16" t="n">
        <v>0.70502193622626</v>
      </c>
      <c r="AA2326" s="16" t="n">
        <v>0.141315004417969</v>
      </c>
      <c r="AB2326" s="16" t="n">
        <v>-0.445963816535955</v>
      </c>
      <c r="AC2326" s="17" t="n">
        <v>0.173320279902071</v>
      </c>
      <c r="AD2326" s="16" t="n">
        <v>0.537844725635736</v>
      </c>
      <c r="AE2326" s="16" t="n">
        <v>0.288082679566689</v>
      </c>
      <c r="AF2326" s="17" t="n">
        <v>0.378213700930384</v>
      </c>
      <c r="AG2326" s="17" t="n">
        <v>0.539122435153673</v>
      </c>
      <c r="AH2326" s="17" t="n">
        <v>0.0333983656089961</v>
      </c>
    </row>
    <row r="2327" customFormat="false" ht="12.75" hidden="false" customHeight="false" outlineLevel="0" collapsed="false">
      <c r="A2327" s="14" t="s">
        <v>4683</v>
      </c>
      <c r="B2327" s="14" t="s">
        <v>4684</v>
      </c>
      <c r="C2327" s="15" t="n">
        <v>29</v>
      </c>
      <c r="D2327" s="15" t="n">
        <v>230</v>
      </c>
      <c r="E2327" s="16" t="n">
        <v>-1.03216994447823</v>
      </c>
      <c r="F2327" s="16" t="n">
        <v>-0.888378709217506</v>
      </c>
      <c r="G2327" s="16" t="n">
        <v>-0.446274185549352</v>
      </c>
      <c r="H2327" s="16" t="n">
        <v>-0.475579772059591</v>
      </c>
      <c r="I2327" s="16" t="n">
        <v>-0.297843651100101</v>
      </c>
      <c r="J2327" s="16" t="n">
        <v>0.0654467132798239</v>
      </c>
      <c r="K2327" s="16" t="n">
        <v>-1.29883414884843</v>
      </c>
      <c r="L2327" s="16" t="n">
        <v>-1.21071474795967</v>
      </c>
      <c r="M2327" s="16" t="n">
        <v>-0.736049494928965</v>
      </c>
      <c r="N2327" s="16" t="n">
        <v>-0.70203007883576</v>
      </c>
      <c r="O2327" s="16" t="n">
        <v>-0.597176713278251</v>
      </c>
      <c r="P2327" s="16" t="n">
        <v>-0.234860054561801</v>
      </c>
      <c r="Q2327" s="16" t="n">
        <v>-0.350913006716978</v>
      </c>
      <c r="R2327" s="16" t="n">
        <v>-0.167033283436533</v>
      </c>
      <c r="S2327" s="16" t="n">
        <v>0.137636525306429</v>
      </c>
      <c r="T2327" s="16" t="n">
        <v>-0.167358746747399</v>
      </c>
      <c r="U2327" s="16" t="n">
        <v>-0.0301830157183634</v>
      </c>
      <c r="V2327" s="16" t="n">
        <v>0.263442522634484</v>
      </c>
      <c r="W2327" s="16" t="n">
        <v>-0.901631903544301</v>
      </c>
      <c r="X2327" s="16" t="n">
        <v>-0.70426914704137</v>
      </c>
      <c r="Y2327" s="16" t="n">
        <v>-0.433102486076582</v>
      </c>
      <c r="Z2327" s="16" t="n">
        <v>-0.371664582609827</v>
      </c>
      <c r="AA2327" s="16" t="n">
        <v>-0.213183046072075</v>
      </c>
      <c r="AB2327" s="16" t="n">
        <v>0.0774207776450392</v>
      </c>
      <c r="AC2327" s="17" t="n">
        <v>-0.654538732294819</v>
      </c>
      <c r="AD2327" s="16" t="n">
        <v>0.407995732071415</v>
      </c>
      <c r="AE2327" s="16" t="n">
        <v>0.000170857637949196</v>
      </c>
      <c r="AF2327" s="17" t="n">
        <v>-0.238403282698123</v>
      </c>
      <c r="AG2327" s="17" t="n">
        <v>0.340101686444228</v>
      </c>
      <c r="AH2327" s="17" t="n">
        <v>0.0335132379086324</v>
      </c>
    </row>
    <row r="2328" customFormat="false" ht="12.75" hidden="false" customHeight="false" outlineLevel="0" collapsed="false">
      <c r="A2328" s="14" t="s">
        <v>4685</v>
      </c>
      <c r="B2328" s="14" t="s">
        <v>4686</v>
      </c>
      <c r="C2328" s="15" t="n">
        <v>14</v>
      </c>
      <c r="D2328" s="15" t="n">
        <v>24</v>
      </c>
      <c r="E2328" s="16" t="n">
        <v>0.74721107917361</v>
      </c>
      <c r="F2328" s="16" t="n">
        <v>-0.271194712777688</v>
      </c>
      <c r="G2328" s="16" t="n">
        <v>0.173872459633769</v>
      </c>
      <c r="H2328" s="16" t="n">
        <v>0.228599446635445</v>
      </c>
      <c r="I2328" s="16" t="n">
        <v>-0.777294523227069</v>
      </c>
      <c r="J2328" s="16" t="n">
        <v>-0.394777275913123</v>
      </c>
      <c r="K2328" s="16" t="n">
        <v>1.06131286725447</v>
      </c>
      <c r="L2328" s="16" t="n">
        <v>0.502258728075412</v>
      </c>
      <c r="M2328" s="16" t="n">
        <v>0.656352383642439</v>
      </c>
      <c r="N2328" s="16" t="n">
        <v>0.493637722264535</v>
      </c>
      <c r="O2328" s="16" t="n">
        <v>-0.621158786352845</v>
      </c>
      <c r="P2328" s="16" t="n">
        <v>-0.258125696291994</v>
      </c>
      <c r="Q2328" s="16" t="n">
        <v>0.702996416035354</v>
      </c>
      <c r="R2328" s="16" t="n">
        <v>-0.293244403579569</v>
      </c>
      <c r="S2328" s="16" t="n">
        <v>-0.00545278361170435</v>
      </c>
      <c r="T2328" s="16" t="n">
        <v>0.562949507633042</v>
      </c>
      <c r="U2328" s="16" t="n">
        <v>-0.386429307507253</v>
      </c>
      <c r="V2328" s="16" t="n">
        <v>-0.0298034899229426</v>
      </c>
      <c r="W2328" s="16" t="n">
        <v>0.708843562568357</v>
      </c>
      <c r="X2328" s="16" t="n">
        <v>0.0485410458321046</v>
      </c>
      <c r="Y2328" s="16" t="n">
        <v>0.286945955060917</v>
      </c>
      <c r="Z2328" s="16" t="n">
        <v>1.21034618393689</v>
      </c>
      <c r="AA2328" s="16" t="n">
        <v>0.622489863950951</v>
      </c>
      <c r="AB2328" s="16" t="n">
        <v>0.562453301113161</v>
      </c>
      <c r="AC2328" s="17" t="n">
        <v>0.128391141009747</v>
      </c>
      <c r="AD2328" s="16" t="n">
        <v>0.586373861354007</v>
      </c>
      <c r="AE2328" s="16" t="n">
        <v>0.464098279549765</v>
      </c>
      <c r="AF2328" s="17" t="n">
        <v>0.332552987625776</v>
      </c>
      <c r="AG2328" s="17" t="n">
        <v>0.474456123752154</v>
      </c>
      <c r="AH2328" s="17" t="n">
        <v>0.0335260722233463</v>
      </c>
    </row>
    <row r="2329" customFormat="false" ht="12.75" hidden="false" customHeight="false" outlineLevel="0" collapsed="false">
      <c r="A2329" s="14" t="s">
        <v>4687</v>
      </c>
      <c r="B2329" s="14" t="s">
        <v>4688</v>
      </c>
      <c r="C2329" s="15" t="n">
        <v>1</v>
      </c>
      <c r="D2329" s="15" t="n">
        <v>4</v>
      </c>
      <c r="E2329" s="16" t="n">
        <v>0.4612981397686</v>
      </c>
      <c r="F2329" s="16" t="n">
        <v>0.276589198519427</v>
      </c>
      <c r="G2329" s="16" t="n">
        <v>0.177625276949883</v>
      </c>
      <c r="H2329" s="16" t="n">
        <v>0.564752675993973</v>
      </c>
      <c r="I2329" s="16" t="n">
        <v>0.368947838829939</v>
      </c>
      <c r="J2329" s="16" t="n">
        <v>0.305859102813643</v>
      </c>
      <c r="K2329" s="16" t="n">
        <v>0.691622813500077</v>
      </c>
      <c r="L2329" s="16" t="n">
        <v>0.499521511235814</v>
      </c>
      <c r="M2329" s="16" t="n">
        <v>0.432746621652248</v>
      </c>
      <c r="N2329" s="16" t="n">
        <v>0.602320876265498</v>
      </c>
      <c r="O2329" s="16" t="n">
        <v>0.415980714372145</v>
      </c>
      <c r="P2329" s="16" t="n">
        <v>0.306926120846708</v>
      </c>
      <c r="Q2329" s="16" t="n">
        <v>0.270016521922138</v>
      </c>
      <c r="R2329" s="16" t="n">
        <v>0.0760250501772347</v>
      </c>
      <c r="S2329" s="16" t="n">
        <v>-0.0457000565700437</v>
      </c>
      <c r="T2329" s="16" t="n">
        <v>0.175689069545365</v>
      </c>
      <c r="U2329" s="16" t="n">
        <v>-0.0170628237060874</v>
      </c>
      <c r="V2329" s="16" t="n">
        <v>-0.13835720639904</v>
      </c>
      <c r="W2329" s="16" t="n">
        <v>0.32682874659711</v>
      </c>
      <c r="X2329" s="16" t="n">
        <v>0.13505378786218</v>
      </c>
      <c r="Y2329" s="16" t="n">
        <v>0.0317267213001046</v>
      </c>
      <c r="Z2329" s="16" t="n">
        <v>0.305528231252715</v>
      </c>
      <c r="AA2329" s="16" t="n">
        <v>0.113146568445718</v>
      </c>
      <c r="AB2329" s="16" t="n">
        <v>0.000449649803680155</v>
      </c>
      <c r="AC2329" s="17" t="n">
        <v>0.425349240895663</v>
      </c>
      <c r="AD2329" s="16" t="n">
        <v>0.148804322883146</v>
      </c>
      <c r="AE2329" s="16" t="n">
        <v>8.15723539651293E-007</v>
      </c>
      <c r="AF2329" s="17" t="n">
        <v>0.10277868835259</v>
      </c>
      <c r="AG2329" s="17" t="n">
        <v>0.146637839016662</v>
      </c>
      <c r="AH2329" s="17" t="n">
        <v>0.0335286556938586</v>
      </c>
    </row>
    <row r="2330" customFormat="false" ht="12.75" hidden="false" customHeight="false" outlineLevel="0" collapsed="false">
      <c r="A2330" s="14" t="s">
        <v>4689</v>
      </c>
      <c r="B2330" s="14" t="s">
        <v>4690</v>
      </c>
      <c r="C2330" s="15" t="n">
        <v>6</v>
      </c>
      <c r="D2330" s="15" t="n">
        <v>15</v>
      </c>
      <c r="E2330" s="16" t="n">
        <v>0.0700477462175546</v>
      </c>
      <c r="F2330" s="16" t="n">
        <v>0.0789550602418154</v>
      </c>
      <c r="G2330" s="16" t="n">
        <v>0.215862137174918</v>
      </c>
      <c r="H2330" s="16" t="n">
        <v>0.299873897561989</v>
      </c>
      <c r="I2330" s="16" t="n">
        <v>0.2759072114864</v>
      </c>
      <c r="J2330" s="16" t="n">
        <v>0.339485929499379</v>
      </c>
      <c r="K2330" s="16" t="n">
        <v>-0.0100627251470616</v>
      </c>
      <c r="L2330" s="16" t="n">
        <v>0.194241516447324</v>
      </c>
      <c r="M2330" s="16" t="n">
        <v>0.272014485305267</v>
      </c>
      <c r="N2330" s="16" t="n">
        <v>0.251045240075949</v>
      </c>
      <c r="O2330" s="16" t="n">
        <v>0.25076307503698</v>
      </c>
      <c r="P2330" s="16" t="n">
        <v>0.265996919469055</v>
      </c>
      <c r="Q2330" s="16" t="n">
        <v>0.0910478775222433</v>
      </c>
      <c r="R2330" s="16" t="n">
        <v>0.0672293875906981</v>
      </c>
      <c r="S2330" s="16" t="n">
        <v>0.000177291100873338</v>
      </c>
      <c r="T2330" s="16" t="n">
        <v>0.242265830337773</v>
      </c>
      <c r="U2330" s="16" t="n">
        <v>0.395326459419613</v>
      </c>
      <c r="V2330" s="16" t="n">
        <v>0.482787508308074</v>
      </c>
      <c r="W2330" s="16" t="n">
        <v>0.00021714870738543</v>
      </c>
      <c r="X2330" s="16" t="n">
        <v>0.143092202601226</v>
      </c>
      <c r="Y2330" s="16" t="n">
        <v>0.187906272203222</v>
      </c>
      <c r="Z2330" s="16" t="n">
        <v>-0.286110548652406</v>
      </c>
      <c r="AA2330" s="16" t="n">
        <v>0.102354593068528</v>
      </c>
      <c r="AB2330" s="16" t="n">
        <v>0.251241132016536</v>
      </c>
      <c r="AC2330" s="17" t="n">
        <v>0.208677541114131</v>
      </c>
      <c r="AD2330" s="16" t="n">
        <v>0.106585090030335</v>
      </c>
      <c r="AE2330" s="16" t="n">
        <v>3.02465542385174E-005</v>
      </c>
      <c r="AF2330" s="17" t="n">
        <v>0.139794596185314</v>
      </c>
      <c r="AG2330" s="17" t="n">
        <v>0.199453962946157</v>
      </c>
      <c r="AH2330" s="17" t="n">
        <v>0.0335317463966708</v>
      </c>
    </row>
    <row r="2331" customFormat="false" ht="12.75" hidden="false" customHeight="false" outlineLevel="0" collapsed="false">
      <c r="A2331" s="14" t="s">
        <v>4691</v>
      </c>
      <c r="B2331" s="14" t="s">
        <v>4692</v>
      </c>
      <c r="C2331" s="15" t="n">
        <v>17</v>
      </c>
      <c r="D2331" s="15" t="n">
        <v>27</v>
      </c>
      <c r="E2331" s="16" t="n">
        <v>0.339213584330785</v>
      </c>
      <c r="F2331" s="16" t="n">
        <v>0.848587892286633</v>
      </c>
      <c r="G2331" s="16" t="n">
        <v>0.0522307427407966</v>
      </c>
      <c r="H2331" s="16" t="n">
        <v>0.370439703361315</v>
      </c>
      <c r="I2331" s="16" t="n">
        <v>0.404577007758649</v>
      </c>
      <c r="J2331" s="16" t="n">
        <v>-0.225590601437427</v>
      </c>
      <c r="K2331" s="16" t="n">
        <v>0.94803312571359</v>
      </c>
      <c r="L2331" s="16" t="n">
        <v>0.906678933626846</v>
      </c>
      <c r="M2331" s="16" t="n">
        <v>0.479260578825632</v>
      </c>
      <c r="N2331" s="16" t="n">
        <v>0.425046430724785</v>
      </c>
      <c r="O2331" s="16" t="n">
        <v>0.283901068082195</v>
      </c>
      <c r="P2331" s="16" t="n">
        <v>-0.228293575221077</v>
      </c>
      <c r="Q2331" s="16" t="n">
        <v>0.41789598956664</v>
      </c>
      <c r="R2331" s="16" t="n">
        <v>0.537920218732082</v>
      </c>
      <c r="S2331" s="16" t="n">
        <v>0.115026741282012</v>
      </c>
      <c r="T2331" s="16" t="n">
        <v>0.190859700761356</v>
      </c>
      <c r="U2331" s="16" t="n">
        <v>0.311468190842789</v>
      </c>
      <c r="V2331" s="16" t="n">
        <v>-0.267999913198531</v>
      </c>
      <c r="W2331" s="16" t="n">
        <v>0.560953994433472</v>
      </c>
      <c r="X2331" s="16" t="n">
        <v>0.575080445168762</v>
      </c>
      <c r="Y2331" s="16" t="n">
        <v>0.00167965096080333</v>
      </c>
      <c r="Z2331" s="16" t="n">
        <v>0.162606595867785</v>
      </c>
      <c r="AA2331" s="16" t="n">
        <v>0.251496700450882</v>
      </c>
      <c r="AB2331" s="16" t="n">
        <v>-0.329347389313948</v>
      </c>
      <c r="AC2331" s="17" t="n">
        <v>0.383673740899394</v>
      </c>
      <c r="AD2331" s="16" t="n">
        <v>0.391632310395779</v>
      </c>
      <c r="AE2331" s="16" t="n">
        <v>0.00599545710755802</v>
      </c>
      <c r="AF2331" s="17" t="n">
        <v>0.210636743796175</v>
      </c>
      <c r="AG2331" s="17" t="n">
        <v>0.300549050823047</v>
      </c>
      <c r="AH2331" s="17" t="n">
        <v>0.0335413612131278</v>
      </c>
    </row>
    <row r="2332" customFormat="false" ht="12.75" hidden="false" customHeight="false" outlineLevel="0" collapsed="false">
      <c r="A2332" s="14" t="s">
        <v>4693</v>
      </c>
      <c r="B2332" s="14" t="s">
        <v>4694</v>
      </c>
      <c r="C2332" s="15" t="n">
        <v>250</v>
      </c>
      <c r="D2332" s="15" t="n">
        <v>963</v>
      </c>
      <c r="E2332" s="16" t="n">
        <v>0.69779428102712</v>
      </c>
      <c r="F2332" s="16" t="n">
        <v>0.739545570349816</v>
      </c>
      <c r="G2332" s="16" t="n">
        <v>0.558761314179676</v>
      </c>
      <c r="H2332" s="16" t="n">
        <v>0.0755973269662494</v>
      </c>
      <c r="I2332" s="16" t="n">
        <v>0.106393646659272</v>
      </c>
      <c r="J2332" s="16" t="n">
        <v>-0.0940256391396344</v>
      </c>
      <c r="K2332" s="16" t="n">
        <v>0.895427306313943</v>
      </c>
      <c r="L2332" s="16" t="n">
        <v>1.01680995323255</v>
      </c>
      <c r="M2332" s="16" t="n">
        <v>0.785114587527164</v>
      </c>
      <c r="N2332" s="16" t="n">
        <v>0.36902723894163</v>
      </c>
      <c r="O2332" s="16" t="n">
        <v>0.369562782800286</v>
      </c>
      <c r="P2332" s="16" t="n">
        <v>0.234756401484896</v>
      </c>
      <c r="Q2332" s="16" t="n">
        <v>0.0872801742576427</v>
      </c>
      <c r="R2332" s="16" t="n">
        <v>0.0811920010184089</v>
      </c>
      <c r="S2332" s="16" t="n">
        <v>-0.0474121254435651</v>
      </c>
      <c r="T2332" s="16" t="n">
        <v>0.0637191026230663</v>
      </c>
      <c r="U2332" s="16" t="n">
        <v>0.0155674024035611</v>
      </c>
      <c r="V2332" s="16" t="n">
        <v>-0.0945020141395032</v>
      </c>
      <c r="W2332" s="16" t="n">
        <v>0.480929240294718</v>
      </c>
      <c r="X2332" s="16" t="n">
        <v>0.554143599758269</v>
      </c>
      <c r="Y2332" s="16" t="n">
        <v>0.362372035743735</v>
      </c>
      <c r="Z2332" s="16" t="n">
        <v>0.169275014981967</v>
      </c>
      <c r="AA2332" s="16" t="n">
        <v>0.115859032903172</v>
      </c>
      <c r="AB2332" s="16" t="n">
        <v>-0.0262284665068942</v>
      </c>
      <c r="AC2332" s="17" t="n">
        <v>0.479563730861914</v>
      </c>
      <c r="AD2332" s="16" t="n">
        <v>0.355748048697978</v>
      </c>
      <c r="AE2332" s="16" t="n">
        <v>0.000682809465879936</v>
      </c>
      <c r="AF2332" s="17" t="n">
        <v>0.146849583157881</v>
      </c>
      <c r="AG2332" s="17" t="n">
        <v>0.209623084174375</v>
      </c>
      <c r="AH2332" s="17" t="n">
        <v>0.0336029205094878</v>
      </c>
    </row>
    <row r="2333" customFormat="false" ht="12.75" hidden="false" customHeight="false" outlineLevel="0" collapsed="false">
      <c r="A2333" s="14" t="s">
        <v>4695</v>
      </c>
      <c r="B2333" s="14" t="s">
        <v>4696</v>
      </c>
      <c r="C2333" s="15" t="n">
        <v>12</v>
      </c>
      <c r="D2333" s="15" t="n">
        <v>44</v>
      </c>
      <c r="E2333" s="16" t="n">
        <v>-0.105454627613113</v>
      </c>
      <c r="F2333" s="16" t="n">
        <v>-0.32693141654338</v>
      </c>
      <c r="G2333" s="16" t="n">
        <v>-0.0617208075704925</v>
      </c>
      <c r="H2333" s="16" t="n">
        <v>-0.277033266673996</v>
      </c>
      <c r="I2333" s="16" t="n">
        <v>-0.396195041934392</v>
      </c>
      <c r="J2333" s="16" t="n">
        <v>-0.192493659124729</v>
      </c>
      <c r="K2333" s="16" t="n">
        <v>-0.150491646551162</v>
      </c>
      <c r="L2333" s="16" t="n">
        <v>-0.29812449101461</v>
      </c>
      <c r="M2333" s="16" t="n">
        <v>-0.163948418405165</v>
      </c>
      <c r="N2333" s="16" t="n">
        <v>0.266623882030268</v>
      </c>
      <c r="O2333" s="16" t="n">
        <v>0.134341244866374</v>
      </c>
      <c r="P2333" s="16" t="n">
        <v>0.250620190410729</v>
      </c>
      <c r="Q2333" s="16" t="n">
        <v>0.0548233405630431</v>
      </c>
      <c r="R2333" s="16" t="n">
        <v>-0.0793064713840147</v>
      </c>
      <c r="S2333" s="16" t="n">
        <v>0.0253928662602888</v>
      </c>
      <c r="T2333" s="16" t="n">
        <v>0.0299893011498712</v>
      </c>
      <c r="U2333" s="16" t="n">
        <v>-0.112492141766158</v>
      </c>
      <c r="V2333" s="16" t="n">
        <v>0.108922764968087</v>
      </c>
      <c r="W2333" s="16" t="n">
        <v>0.276755951622633</v>
      </c>
      <c r="X2333" s="16" t="n">
        <v>0.168855400523145</v>
      </c>
      <c r="Y2333" s="16" t="n">
        <v>0.248893979779364</v>
      </c>
      <c r="Z2333" s="16" t="n">
        <v>0.236465651258622</v>
      </c>
      <c r="AA2333" s="16" t="n">
        <v>-0.0364826547113609</v>
      </c>
      <c r="AB2333" s="16" t="n">
        <v>0.191215331062745</v>
      </c>
      <c r="AC2333" s="17" t="n">
        <v>-0.110067338176972</v>
      </c>
      <c r="AD2333" s="16" t="n">
        <v>0.221063460140081</v>
      </c>
      <c r="AE2333" s="16" t="n">
        <v>0.11251564229262</v>
      </c>
      <c r="AF2333" s="17" t="n">
        <v>0.0927527766105222</v>
      </c>
      <c r="AG2333" s="17" t="n">
        <v>0.132454279639264</v>
      </c>
      <c r="AH2333" s="17" t="n">
        <v>0.0336604084246267</v>
      </c>
    </row>
    <row r="2334" customFormat="false" ht="12.75" hidden="false" customHeight="false" outlineLevel="0" collapsed="false">
      <c r="A2334" s="14" t="s">
        <v>4697</v>
      </c>
      <c r="B2334" s="14" t="s">
        <v>4698</v>
      </c>
      <c r="C2334" s="15" t="n">
        <v>1</v>
      </c>
      <c r="D2334" s="15" t="n">
        <v>1</v>
      </c>
      <c r="E2334" s="16" t="n">
        <v>1.0267510443737</v>
      </c>
      <c r="F2334" s="16" t="n">
        <v>1.39569024252385</v>
      </c>
      <c r="G2334" s="16" t="n">
        <v>0.554904895694244</v>
      </c>
      <c r="H2334" s="16" t="n">
        <v>0.562791142543832</v>
      </c>
      <c r="I2334" s="16" t="n">
        <v>0.92063444477912</v>
      </c>
      <c r="J2334" s="16" t="n">
        <v>0.115724283502748</v>
      </c>
      <c r="K2334" s="16" t="n">
        <v>1.85568469700067</v>
      </c>
      <c r="L2334" s="16" t="n">
        <v>2.21723153413572</v>
      </c>
      <c r="M2334" s="16" t="n">
        <v>1.40863521929209</v>
      </c>
      <c r="N2334" s="16" t="n">
        <v>0.401955716908476</v>
      </c>
      <c r="O2334" s="16" t="n">
        <v>0.769263694414445</v>
      </c>
      <c r="P2334" s="16" t="n">
        <v>-0.0816123243710693</v>
      </c>
      <c r="Q2334" s="16" t="n">
        <v>0.135071160253067</v>
      </c>
      <c r="R2334" s="16" t="n">
        <v>0.494727827907481</v>
      </c>
      <c r="S2334" s="16" t="n">
        <v>-0.368818704099863</v>
      </c>
      <c r="T2334" s="16" t="n">
        <v>0.0989854942010581</v>
      </c>
      <c r="U2334" s="16" t="n">
        <v>0.459881740348929</v>
      </c>
      <c r="V2334" s="16" t="n">
        <v>-0.403234067604094</v>
      </c>
      <c r="W2334" s="16" t="n">
        <v>1.6166114687298</v>
      </c>
      <c r="X2334" s="16" t="n">
        <v>1.97848464939419</v>
      </c>
      <c r="Y2334" s="16" t="n">
        <v>1.13333615757204</v>
      </c>
      <c r="Z2334" s="16" t="n">
        <v>0.415219656577149</v>
      </c>
      <c r="AA2334" s="16" t="n">
        <v>0.776486133169477</v>
      </c>
      <c r="AB2334" s="16" t="n">
        <v>-0.0780322107326347</v>
      </c>
      <c r="AC2334" s="17" t="n">
        <v>0.928971215899819</v>
      </c>
      <c r="AD2334" s="16" t="n">
        <v>0.689918445622942</v>
      </c>
      <c r="AE2334" s="16" t="n">
        <v>0.000688783730270813</v>
      </c>
      <c r="AF2334" s="17" t="n">
        <v>0.52155994214305</v>
      </c>
      <c r="AG2334" s="17" t="n">
        <v>0.745430257386463</v>
      </c>
      <c r="AH2334" s="17" t="n">
        <v>0.0337817271983135</v>
      </c>
    </row>
    <row r="2335" customFormat="false" ht="12.75" hidden="false" customHeight="false" outlineLevel="0" collapsed="false">
      <c r="A2335" s="14" t="s">
        <v>4699</v>
      </c>
      <c r="B2335" s="14" t="s">
        <v>4700</v>
      </c>
      <c r="C2335" s="15" t="n">
        <v>5</v>
      </c>
      <c r="D2335" s="15" t="n">
        <v>5</v>
      </c>
      <c r="E2335" s="16" t="n">
        <v>0.545326535232043</v>
      </c>
      <c r="F2335" s="16" t="n">
        <v>0.625087590696006</v>
      </c>
      <c r="G2335" s="16" t="n">
        <v>0.586919044259331</v>
      </c>
      <c r="H2335" s="16" t="n">
        <v>-0.17057374517215</v>
      </c>
      <c r="I2335" s="16" t="n">
        <v>-0.10190858562304</v>
      </c>
      <c r="J2335" s="16" t="n">
        <v>-0.104201946506484</v>
      </c>
      <c r="K2335" s="16" t="n">
        <v>0.138271258610934</v>
      </c>
      <c r="L2335" s="16" t="n">
        <v>0.210639953059815</v>
      </c>
      <c r="M2335" s="16" t="n">
        <v>0.204660438609111</v>
      </c>
      <c r="N2335" s="16" t="n">
        <v>-0.0209882404091604</v>
      </c>
      <c r="O2335" s="16" t="n">
        <v>0.0571415944106254</v>
      </c>
      <c r="P2335" s="16" t="n">
        <v>0.0088823760180391</v>
      </c>
      <c r="Q2335" s="16" t="n">
        <v>-0.212423521773736</v>
      </c>
      <c r="R2335" s="16" t="n">
        <v>-0.141944996805502</v>
      </c>
      <c r="S2335" s="16" t="n">
        <v>-0.202874728419925</v>
      </c>
      <c r="T2335" s="16" t="n">
        <v>-0.0724732362578712</v>
      </c>
      <c r="U2335" s="16" t="n">
        <v>-0.000755132796189145</v>
      </c>
      <c r="V2335" s="16" t="n">
        <v>-0.0612541403562828</v>
      </c>
      <c r="W2335" s="16" t="n">
        <v>0.656662360707214</v>
      </c>
      <c r="X2335" s="16" t="n">
        <v>0.729357398685424</v>
      </c>
      <c r="Y2335" s="16" t="n">
        <v>0.686825707256199</v>
      </c>
      <c r="Z2335" s="16" t="n">
        <v>0.859006963668022</v>
      </c>
      <c r="AA2335" s="16" t="n">
        <v>0.931095297574169</v>
      </c>
      <c r="AB2335" s="16" t="n">
        <v>0.879193754064978</v>
      </c>
      <c r="AC2335" s="17" t="n">
        <v>0.164938022765422</v>
      </c>
      <c r="AD2335" s="16" t="n">
        <v>0.280524228888188</v>
      </c>
      <c r="AE2335" s="16" t="n">
        <v>0.0664729811805384</v>
      </c>
      <c r="AF2335" s="17" t="n">
        <v>0.337534643795542</v>
      </c>
      <c r="AG2335" s="17" t="n">
        <v>0.482511419368648</v>
      </c>
      <c r="AH2335" s="17" t="n">
        <v>0.0338106117141022</v>
      </c>
    </row>
    <row r="2336" customFormat="false" ht="12.75" hidden="false" customHeight="false" outlineLevel="0" collapsed="false">
      <c r="A2336" s="14" t="s">
        <v>4701</v>
      </c>
      <c r="B2336" s="14" t="s">
        <v>4702</v>
      </c>
      <c r="C2336" s="15" t="n">
        <v>12</v>
      </c>
      <c r="D2336" s="15" t="n">
        <v>22</v>
      </c>
      <c r="E2336" s="16" t="n">
        <v>0.433291136081297</v>
      </c>
      <c r="F2336" s="16" t="n">
        <v>0.653787537464056</v>
      </c>
      <c r="G2336" s="16" t="n">
        <v>-0.0323626282132693</v>
      </c>
      <c r="H2336" s="16" t="n">
        <v>0.363960019164771</v>
      </c>
      <c r="I2336" s="16" t="n">
        <v>0.473585041992733</v>
      </c>
      <c r="J2336" s="16" t="n">
        <v>-0.0986591444497127</v>
      </c>
      <c r="K2336" s="16" t="n">
        <v>0.779806923916106</v>
      </c>
      <c r="L2336" s="16" t="n">
        <v>1.03381188499799</v>
      </c>
      <c r="M2336" s="16" t="n">
        <v>0.414193575362765</v>
      </c>
      <c r="N2336" s="16" t="n">
        <v>0.4404070793894</v>
      </c>
      <c r="O2336" s="16" t="n">
        <v>0.821521727234588</v>
      </c>
      <c r="P2336" s="16" t="n">
        <v>0.0216823254069655</v>
      </c>
      <c r="Q2336" s="16" t="n">
        <v>0.132305914654145</v>
      </c>
      <c r="R2336" s="16" t="n">
        <v>0.41859948340327</v>
      </c>
      <c r="S2336" s="16" t="n">
        <v>-0.161669363426108</v>
      </c>
      <c r="T2336" s="16" t="n">
        <v>0.140580800526696</v>
      </c>
      <c r="U2336" s="16" t="n">
        <v>0.467290186625677</v>
      </c>
      <c r="V2336" s="16" t="n">
        <v>-0.201747522966989</v>
      </c>
      <c r="W2336" s="16" t="n">
        <v>0.407928205658336</v>
      </c>
      <c r="X2336" s="16" t="n">
        <v>0.810671972135965</v>
      </c>
      <c r="Y2336" s="16" t="n">
        <v>0.0793144758907531</v>
      </c>
      <c r="Z2336" s="16" t="n">
        <v>0.0701914572144457</v>
      </c>
      <c r="AA2336" s="16" t="n">
        <v>0.505500397133368</v>
      </c>
      <c r="AB2336" s="16" t="n">
        <v>-0.0876536343191675</v>
      </c>
      <c r="AC2336" s="17" t="n">
        <v>0.442085456528974</v>
      </c>
      <c r="AD2336" s="16" t="n">
        <v>0.350996507810535</v>
      </c>
      <c r="AE2336" s="16" t="n">
        <v>0.00113046713534369</v>
      </c>
      <c r="AF2336" s="17" t="n">
        <v>0.215109364377533</v>
      </c>
      <c r="AG2336" s="17" t="n">
        <v>0.307549545184023</v>
      </c>
      <c r="AH2336" s="17" t="n">
        <v>0.0338328524323299</v>
      </c>
    </row>
    <row r="2337" customFormat="false" ht="12.75" hidden="false" customHeight="false" outlineLevel="0" collapsed="false">
      <c r="A2337" s="14" t="s">
        <v>4703</v>
      </c>
      <c r="B2337" s="14" t="s">
        <v>4704</v>
      </c>
      <c r="C2337" s="15" t="n">
        <v>1</v>
      </c>
      <c r="D2337" s="15" t="n">
        <v>12</v>
      </c>
      <c r="E2337" s="16" t="n">
        <v>-0.0491691380705904</v>
      </c>
      <c r="F2337" s="16" t="n">
        <v>0.887417511493526</v>
      </c>
      <c r="G2337" s="16" t="n">
        <v>-0.124777709014689</v>
      </c>
      <c r="H2337" s="16" t="n">
        <v>0.638343178277406</v>
      </c>
      <c r="I2337" s="16" t="n">
        <v>1.56383393192666</v>
      </c>
      <c r="J2337" s="16" t="n">
        <v>0.587513896971685</v>
      </c>
      <c r="K2337" s="16" t="n">
        <v>0.0822210985953904</v>
      </c>
      <c r="L2337" s="16" t="n">
        <v>1.01141538714441</v>
      </c>
      <c r="M2337" s="16" t="n">
        <v>0.031409198622178</v>
      </c>
      <c r="N2337" s="16" t="n">
        <v>-0.162891673959113</v>
      </c>
      <c r="O2337" s="16" t="n">
        <v>0.772063754960818</v>
      </c>
      <c r="P2337" s="16" t="n">
        <v>-0.250222137503301</v>
      </c>
      <c r="Q2337" s="16" t="n">
        <v>-0.50795126104707</v>
      </c>
      <c r="R2337" s="16" t="n">
        <v>0.41935285802131</v>
      </c>
      <c r="S2337" s="16" t="n">
        <v>-0.615603547664646</v>
      </c>
      <c r="T2337" s="16" t="n">
        <v>-0.218485681114369</v>
      </c>
      <c r="U2337" s="16" t="n">
        <v>0.710058016447459</v>
      </c>
      <c r="V2337" s="16" t="n">
        <v>-0.324467665184169</v>
      </c>
      <c r="W2337" s="16" t="n">
        <v>-1.12449339858273</v>
      </c>
      <c r="X2337" s="16" t="n">
        <v>-0.194972766504372</v>
      </c>
      <c r="Y2337" s="16" t="n">
        <v>-1.21153113200512</v>
      </c>
      <c r="Z2337" s="16" t="n">
        <v>-0.962568301171638</v>
      </c>
      <c r="AA2337" s="16" t="n">
        <v>-0.0336543731653454</v>
      </c>
      <c r="AB2337" s="16" t="n">
        <v>-1.05958259074607</v>
      </c>
      <c r="AC2337" s="17" t="n">
        <v>0.415596441620366</v>
      </c>
      <c r="AD2337" s="16" t="n">
        <v>0.575801294760384</v>
      </c>
      <c r="AE2337" s="16" t="n">
        <v>0.0294913431495796</v>
      </c>
      <c r="AF2337" s="17" t="n">
        <v>-0.42699165355973</v>
      </c>
      <c r="AG2337" s="17" t="n">
        <v>0.610727382616413</v>
      </c>
      <c r="AH2337" s="17" t="n">
        <v>0.0338904795419264</v>
      </c>
    </row>
    <row r="2338" customFormat="false" ht="12.75" hidden="false" customHeight="false" outlineLevel="0" collapsed="false">
      <c r="A2338" s="14" t="s">
        <v>4705</v>
      </c>
      <c r="B2338" s="14" t="s">
        <v>4706</v>
      </c>
      <c r="C2338" s="15" t="n">
        <v>5</v>
      </c>
      <c r="D2338" s="15" t="n">
        <v>17</v>
      </c>
      <c r="E2338" s="16" t="n">
        <v>0.483791058335785</v>
      </c>
      <c r="F2338" s="16" t="n">
        <v>0.713554816142792</v>
      </c>
      <c r="G2338" s="16" t="n">
        <v>-0.00248300748079634</v>
      </c>
      <c r="H2338" s="16" t="n">
        <v>0.478152251926256</v>
      </c>
      <c r="I2338" s="16" t="n">
        <v>0.706919503861686</v>
      </c>
      <c r="J2338" s="16" t="n">
        <v>0.000698074193143456</v>
      </c>
      <c r="K2338" s="16" t="n">
        <v>0.774004772073038</v>
      </c>
      <c r="L2338" s="16" t="n">
        <v>0.906971196032841</v>
      </c>
      <c r="M2338" s="16" t="n">
        <v>0.386995260410943</v>
      </c>
      <c r="N2338" s="16" t="n">
        <v>0.315568242376827</v>
      </c>
      <c r="O2338" s="16" t="n">
        <v>0.427529295711362</v>
      </c>
      <c r="P2338" s="16" t="n">
        <v>-0.0764799788770089</v>
      </c>
      <c r="Q2338" s="16" t="n">
        <v>0.639751400707853</v>
      </c>
      <c r="R2338" s="16" t="n">
        <v>0.670135151336108</v>
      </c>
      <c r="S2338" s="16" t="n">
        <v>0.0828199596881308</v>
      </c>
      <c r="T2338" s="16" t="n">
        <v>0.49341248399356</v>
      </c>
      <c r="U2338" s="16" t="n">
        <v>0.507751300812502</v>
      </c>
      <c r="V2338" s="16" t="n">
        <v>-0.0299277452052154</v>
      </c>
      <c r="W2338" s="16" t="n">
        <v>0.32776468786602</v>
      </c>
      <c r="X2338" s="16" t="n">
        <v>0.584895392073703</v>
      </c>
      <c r="Y2338" s="16" t="n">
        <v>-0.187917873382782</v>
      </c>
      <c r="Z2338" s="16" t="n">
        <v>0.122023127282794</v>
      </c>
      <c r="AA2338" s="16" t="n">
        <v>0.567618044172369</v>
      </c>
      <c r="AB2338" s="16" t="n">
        <v>-0.552144758679257</v>
      </c>
      <c r="AC2338" s="17" t="n">
        <v>0.426268457058906</v>
      </c>
      <c r="AD2338" s="16" t="n">
        <v>0.323445566338518</v>
      </c>
      <c r="AE2338" s="16" t="n">
        <v>0.000809537971046209</v>
      </c>
      <c r="AF2338" s="17" t="n">
        <v>0.268848430888815</v>
      </c>
      <c r="AG2338" s="17" t="n">
        <v>0.38456829023267</v>
      </c>
      <c r="AH2338" s="17" t="n">
        <v>0.0339031897370048</v>
      </c>
    </row>
    <row r="2339" customFormat="false" ht="12.75" hidden="false" customHeight="false" outlineLevel="0" collapsed="false">
      <c r="A2339" s="14" t="s">
        <v>4707</v>
      </c>
      <c r="B2339" s="14" t="s">
        <v>4708</v>
      </c>
      <c r="C2339" s="15" t="n">
        <v>2</v>
      </c>
      <c r="D2339" s="15" t="n">
        <v>4</v>
      </c>
      <c r="E2339" s="16" t="n">
        <v>1.18598234487653</v>
      </c>
      <c r="F2339" s="16" t="n">
        <v>1.11029824840611</v>
      </c>
      <c r="G2339" s="16" t="n">
        <v>0.488485030333956</v>
      </c>
      <c r="H2339" s="16" t="n">
        <v>0.860438487168973</v>
      </c>
      <c r="I2339" s="16" t="n">
        <v>0.773658494783691</v>
      </c>
      <c r="J2339" s="16" t="n">
        <v>0.187720462264781</v>
      </c>
      <c r="K2339" s="16" t="n">
        <v>1.12567875214175</v>
      </c>
      <c r="L2339" s="16" t="n">
        <v>1.04260229465623</v>
      </c>
      <c r="M2339" s="16" t="n">
        <v>0.452978108570058</v>
      </c>
      <c r="N2339" s="16" t="n">
        <v>0.860327270449515</v>
      </c>
      <c r="O2339" s="16" t="n">
        <v>0.78301195333491</v>
      </c>
      <c r="P2339" s="16" t="n">
        <v>0.151108063306848</v>
      </c>
      <c r="Q2339" s="16" t="n">
        <v>0.568442628602319</v>
      </c>
      <c r="R2339" s="16" t="n">
        <v>1.00092344257755</v>
      </c>
      <c r="S2339" s="16" t="n">
        <v>0.356349039327652</v>
      </c>
      <c r="T2339" s="16" t="n">
        <v>0.743738008123946</v>
      </c>
      <c r="U2339" s="16" t="n">
        <v>0.660010959651236</v>
      </c>
      <c r="V2339" s="16" t="n">
        <v>0.0158672804556713</v>
      </c>
      <c r="W2339" s="16" t="n">
        <v>0.258680587767094</v>
      </c>
      <c r="X2339" s="16" t="n">
        <v>0.175930473810913</v>
      </c>
      <c r="Y2339" s="16" t="n">
        <v>-0.450245889253781</v>
      </c>
      <c r="Z2339" s="16"/>
      <c r="AA2339" s="16"/>
      <c r="AB2339" s="16"/>
      <c r="AC2339" s="17" t="n">
        <v>0.751857459191113</v>
      </c>
      <c r="AD2339" s="16" t="n">
        <v>0.357270568702736</v>
      </c>
      <c r="AE2339" s="16" t="n">
        <v>1.56252428204932E-005</v>
      </c>
      <c r="AF2339" s="17" t="n">
        <v>0.369966281229178</v>
      </c>
      <c r="AG2339" s="17" t="n">
        <v>0.43440835563934</v>
      </c>
      <c r="AH2339" s="17" t="n">
        <v>0.0339115362635082</v>
      </c>
    </row>
    <row r="2340" customFormat="false" ht="12.75" hidden="false" customHeight="false" outlineLevel="0" collapsed="false">
      <c r="A2340" s="14" t="s">
        <v>4709</v>
      </c>
      <c r="B2340" s="14" t="s">
        <v>4710</v>
      </c>
      <c r="C2340" s="15" t="n">
        <v>42</v>
      </c>
      <c r="D2340" s="15" t="n">
        <v>90</v>
      </c>
      <c r="E2340" s="16" t="n">
        <v>0.303771416070867</v>
      </c>
      <c r="F2340" s="16" t="n">
        <v>0.536005253392437</v>
      </c>
      <c r="G2340" s="16" t="n">
        <v>0.0490810832045738</v>
      </c>
      <c r="H2340" s="16" t="n">
        <v>0.15060067695811</v>
      </c>
      <c r="I2340" s="16" t="n">
        <v>0.38724132421501</v>
      </c>
      <c r="J2340" s="16" t="n">
        <v>-0.128820785040964</v>
      </c>
      <c r="K2340" s="16" t="n">
        <v>0.511736280542927</v>
      </c>
      <c r="L2340" s="16" t="n">
        <v>0.813654022916064</v>
      </c>
      <c r="M2340" s="16" t="n">
        <v>0.295611938189934</v>
      </c>
      <c r="N2340" s="16" t="n">
        <v>0.466397585264201</v>
      </c>
      <c r="O2340" s="16" t="n">
        <v>0.603768713926605</v>
      </c>
      <c r="P2340" s="16" t="n">
        <v>0.198161722547022</v>
      </c>
      <c r="Q2340" s="16" t="n">
        <v>0.250525105434394</v>
      </c>
      <c r="R2340" s="16" t="n">
        <v>0.442066654246396</v>
      </c>
      <c r="S2340" s="16" t="n">
        <v>-0.17058523023216</v>
      </c>
      <c r="T2340" s="16" t="n">
        <v>0.216537346579459</v>
      </c>
      <c r="U2340" s="16" t="n">
        <v>0.567112812727535</v>
      </c>
      <c r="V2340" s="16" t="n">
        <v>-0.0499020774814101</v>
      </c>
      <c r="W2340" s="16" t="n">
        <v>0.278543743324048</v>
      </c>
      <c r="X2340" s="16" t="n">
        <v>0.387191603885685</v>
      </c>
      <c r="Y2340" s="16" t="n">
        <v>-0.0114838254377798</v>
      </c>
      <c r="Z2340" s="16" t="n">
        <v>0.102810790985816</v>
      </c>
      <c r="AA2340" s="16" t="n">
        <v>0.240362266445967</v>
      </c>
      <c r="AB2340" s="16" t="n">
        <v>-0.211553582298738</v>
      </c>
      <c r="AC2340" s="17" t="n">
        <v>0.348934102682232</v>
      </c>
      <c r="AD2340" s="16" t="n">
        <v>0.259857217218987</v>
      </c>
      <c r="AE2340" s="16" t="n">
        <v>0.000703288637475013</v>
      </c>
      <c r="AF2340" s="17" t="n">
        <v>0.170135467348268</v>
      </c>
      <c r="AG2340" s="17" t="n">
        <v>0.243396900061367</v>
      </c>
      <c r="AH2340" s="17" t="n">
        <v>0.0339213506606482</v>
      </c>
    </row>
    <row r="2341" customFormat="false" ht="12.75" hidden="false" customHeight="false" outlineLevel="0" collapsed="false">
      <c r="A2341" s="14" t="s">
        <v>4711</v>
      </c>
      <c r="B2341" s="14" t="s">
        <v>4712</v>
      </c>
      <c r="C2341" s="15" t="n">
        <v>3</v>
      </c>
      <c r="D2341" s="15" t="n">
        <v>159</v>
      </c>
      <c r="E2341" s="16" t="n">
        <v>0.297013911136304</v>
      </c>
      <c r="F2341" s="16" t="n">
        <v>0.189206792096073</v>
      </c>
      <c r="G2341" s="16" t="n">
        <v>0.0736017548122132</v>
      </c>
      <c r="H2341" s="16" t="n">
        <v>-0.270052695961558</v>
      </c>
      <c r="I2341" s="16" t="n">
        <v>-0.440810725185807</v>
      </c>
      <c r="J2341" s="16" t="n">
        <v>-0.413351675547193</v>
      </c>
      <c r="K2341" s="16" t="n">
        <v>-0.0948830289829546</v>
      </c>
      <c r="L2341" s="16" t="n">
        <v>-0.210082509038274</v>
      </c>
      <c r="M2341" s="16" t="n">
        <v>-0.29349851433616</v>
      </c>
      <c r="N2341" s="16" t="n">
        <v>0.292598520104294</v>
      </c>
      <c r="O2341" s="16" t="n">
        <v>0.183160180419881</v>
      </c>
      <c r="P2341" s="16" t="n">
        <v>0.0574644711801183</v>
      </c>
      <c r="Q2341" s="16" t="n">
        <v>0.251738531855307</v>
      </c>
      <c r="R2341" s="16" t="n">
        <v>0.0827938680501742</v>
      </c>
      <c r="S2341" s="16" t="n">
        <v>0.0516165469578174</v>
      </c>
      <c r="T2341" s="16" t="n">
        <v>0.135231526629638</v>
      </c>
      <c r="U2341" s="16" t="n">
        <v>0.0193814555871311</v>
      </c>
      <c r="V2341" s="16" t="n">
        <v>-0.118554042820146</v>
      </c>
      <c r="W2341" s="16" t="n">
        <v>0.601703165358912</v>
      </c>
      <c r="X2341" s="16" t="n">
        <v>0.486830028832928</v>
      </c>
      <c r="Y2341" s="16" t="n">
        <v>0.366861846556532</v>
      </c>
      <c r="Z2341" s="16" t="n">
        <v>0.129045031193579</v>
      </c>
      <c r="AA2341" s="16" t="n">
        <v>0.0135651905955274</v>
      </c>
      <c r="AB2341" s="16" t="n">
        <v>-0.115772843760836</v>
      </c>
      <c r="AC2341" s="17" t="n">
        <v>-0.0524694599419219</v>
      </c>
      <c r="AD2341" s="16" t="n">
        <v>0.269045765235999</v>
      </c>
      <c r="AE2341" s="16" t="n">
        <v>0.513264595956242</v>
      </c>
      <c r="AF2341" s="17" t="n">
        <v>0.158703358753047</v>
      </c>
      <c r="AG2341" s="17" t="n">
        <v>0.227085556987767</v>
      </c>
      <c r="AH2341" s="17" t="n">
        <v>0.0339492365467007</v>
      </c>
    </row>
    <row r="2342" customFormat="false" ht="12.75" hidden="false" customHeight="false" outlineLevel="0" collapsed="false">
      <c r="A2342" s="14" t="s">
        <v>4713</v>
      </c>
      <c r="B2342" s="14" t="s">
        <v>4714</v>
      </c>
      <c r="C2342" s="15" t="n">
        <v>8</v>
      </c>
      <c r="D2342" s="15" t="n">
        <v>36</v>
      </c>
      <c r="E2342" s="16" t="n">
        <v>0.656698230915044</v>
      </c>
      <c r="F2342" s="16" t="n">
        <v>0.856338207724341</v>
      </c>
      <c r="G2342" s="16" t="n">
        <v>-0.16008871040162</v>
      </c>
      <c r="H2342" s="16" t="n">
        <v>0.897565366731298</v>
      </c>
      <c r="I2342" s="16" t="n">
        <v>1.04890610934521</v>
      </c>
      <c r="J2342" s="16" t="n">
        <v>0.168085026752845</v>
      </c>
      <c r="K2342" s="16" t="n">
        <v>0.957786467329673</v>
      </c>
      <c r="L2342" s="16" t="n">
        <v>1.20581275430337</v>
      </c>
      <c r="M2342" s="16" t="n">
        <v>0.274131232808265</v>
      </c>
      <c r="N2342" s="16" t="n">
        <v>0.637748972802709</v>
      </c>
      <c r="O2342" s="16" t="n">
        <v>0.825701136154437</v>
      </c>
      <c r="P2342" s="16" t="n">
        <v>-0.155700394476611</v>
      </c>
      <c r="Q2342" s="16" t="n">
        <v>0.632263798135008</v>
      </c>
      <c r="R2342" s="16" t="n">
        <v>0.80045348141761</v>
      </c>
      <c r="S2342" s="16" t="n">
        <v>-0.249396673284542</v>
      </c>
      <c r="T2342" s="16" t="n">
        <v>0.626331770015941</v>
      </c>
      <c r="U2342" s="16" t="n">
        <v>0.743654196849338</v>
      </c>
      <c r="V2342" s="16" t="n">
        <v>-0.218152831809275</v>
      </c>
      <c r="W2342" s="16" t="n">
        <v>0.520706666691269</v>
      </c>
      <c r="X2342" s="16" t="n">
        <v>0.691401122807661</v>
      </c>
      <c r="Y2342" s="16" t="n">
        <v>-0.283403914070722</v>
      </c>
      <c r="Z2342" s="16" t="n">
        <v>0.518687901694763</v>
      </c>
      <c r="AA2342" s="16" t="n">
        <v>0.700926053537667</v>
      </c>
      <c r="AB2342" s="16" t="n">
        <v>-0.454398167699849</v>
      </c>
      <c r="AC2342" s="17" t="n">
        <v>0.601082033332413</v>
      </c>
      <c r="AD2342" s="16" t="n">
        <v>0.462003239637226</v>
      </c>
      <c r="AE2342" s="16" t="n">
        <v>0.000891010712043026</v>
      </c>
      <c r="AF2342" s="17" t="n">
        <v>0.335756117023739</v>
      </c>
      <c r="AG2342" s="17" t="n">
        <v>0.480444921143888</v>
      </c>
      <c r="AH2342" s="17" t="n">
        <v>0.0339546936507716</v>
      </c>
    </row>
    <row r="2343" customFormat="false" ht="12.75" hidden="false" customHeight="false" outlineLevel="0" collapsed="false">
      <c r="A2343" s="14" t="s">
        <v>4715</v>
      </c>
      <c r="B2343" s="14" t="s">
        <v>4716</v>
      </c>
      <c r="C2343" s="15" t="n">
        <v>3</v>
      </c>
      <c r="D2343" s="15" t="n">
        <v>4</v>
      </c>
      <c r="E2343" s="16" t="n">
        <v>-0.0635076275097553</v>
      </c>
      <c r="F2343" s="16" t="n">
        <v>-0.214232088613521</v>
      </c>
      <c r="G2343" s="16" t="n">
        <v>-0.489496793651498</v>
      </c>
      <c r="H2343" s="16" t="n">
        <v>-0.1965981125697</v>
      </c>
      <c r="I2343" s="16" t="n">
        <v>-0.358418469588322</v>
      </c>
      <c r="J2343" s="16" t="n">
        <v>-0.597807989073064</v>
      </c>
      <c r="K2343" s="16" t="n">
        <v>-0.538147129837214</v>
      </c>
      <c r="L2343" s="16" t="n">
        <v>-0.251490611265716</v>
      </c>
      <c r="M2343" s="16" t="n">
        <v>-0.759667507691458</v>
      </c>
      <c r="N2343" s="16" t="n">
        <v>-0.549060226363639</v>
      </c>
      <c r="O2343" s="16" t="n">
        <v>-0.256642567421234</v>
      </c>
      <c r="P2343" s="16" t="n">
        <v>-0.807099167788856</v>
      </c>
      <c r="Q2343" s="16" t="n">
        <v>0.154300923368627</v>
      </c>
      <c r="R2343" s="16" t="n">
        <v>-0.00570606823087796</v>
      </c>
      <c r="S2343" s="16" t="n">
        <v>-0.3037319584466</v>
      </c>
      <c r="T2343" s="16" t="n">
        <v>0.377048099305702</v>
      </c>
      <c r="U2343" s="16" t="n">
        <v>0.218280686199655</v>
      </c>
      <c r="V2343" s="16" t="n">
        <v>-0.0793144799617407</v>
      </c>
      <c r="W2343" s="16" t="n">
        <v>-0.374354532250249</v>
      </c>
      <c r="X2343" s="16" t="n">
        <v>-0.53214501083977</v>
      </c>
      <c r="Y2343" s="16" t="n">
        <v>-0.811772860870289</v>
      </c>
      <c r="Z2343" s="16" t="n">
        <v>-1.35127337266</v>
      </c>
      <c r="AA2343" s="16" t="n">
        <v>-1.06489721463123</v>
      </c>
      <c r="AB2343" s="16" t="n">
        <v>-1.61899614011545</v>
      </c>
      <c r="AC2343" s="17" t="n">
        <v>-0.423514024281165</v>
      </c>
      <c r="AD2343" s="16" t="n">
        <v>0.2355537712737</v>
      </c>
      <c r="AE2343" s="16" t="n">
        <v>6.45403060048807E-005</v>
      </c>
      <c r="AF2343" s="17" t="n">
        <v>-0.449380160761018</v>
      </c>
      <c r="AG2343" s="17" t="n">
        <v>0.643306495390849</v>
      </c>
      <c r="AH2343" s="17" t="n">
        <v>0.0340165474280016</v>
      </c>
    </row>
    <row r="2344" customFormat="false" ht="12.75" hidden="false" customHeight="false" outlineLevel="0" collapsed="false">
      <c r="A2344" s="14" t="s">
        <v>4717</v>
      </c>
      <c r="B2344" s="14" t="s">
        <v>4718</v>
      </c>
      <c r="C2344" s="15" t="n">
        <v>1</v>
      </c>
      <c r="D2344" s="15" t="n">
        <v>38</v>
      </c>
      <c r="E2344" s="16" t="n">
        <v>0.425158335059998</v>
      </c>
      <c r="F2344" s="16" t="n">
        <v>0.252116525224872</v>
      </c>
      <c r="G2344" s="16" t="n">
        <v>0.0918665613140289</v>
      </c>
      <c r="H2344" s="16" t="n">
        <v>-0.288437377454391</v>
      </c>
      <c r="I2344" s="16" t="n">
        <v>-0.47257508320437</v>
      </c>
      <c r="J2344" s="16" t="n">
        <v>-0.596949861561989</v>
      </c>
      <c r="K2344" s="16" t="n">
        <v>0.575143681500327</v>
      </c>
      <c r="L2344" s="16" t="n">
        <v>0.394709510650109</v>
      </c>
      <c r="M2344" s="16" t="n">
        <v>0.266648578725231</v>
      </c>
      <c r="N2344" s="16" t="n">
        <v>1.52304303078091</v>
      </c>
      <c r="O2344" s="16" t="n">
        <v>1.34837000030161</v>
      </c>
      <c r="P2344" s="16" t="n">
        <v>1.17802936443484</v>
      </c>
      <c r="Q2344" s="16" t="n">
        <v>0.058817525422852</v>
      </c>
      <c r="R2344" s="16" t="n">
        <v>-0.123506814908002</v>
      </c>
      <c r="S2344" s="16" t="n">
        <v>-0.306517963996598</v>
      </c>
      <c r="T2344" s="16" t="n">
        <v>0.749465416101539</v>
      </c>
      <c r="U2344" s="16" t="n">
        <v>0.568380654264132</v>
      </c>
      <c r="V2344" s="16" t="n">
        <v>0.385800229229862</v>
      </c>
      <c r="W2344" s="16" t="n">
        <v>0.375550825365539</v>
      </c>
      <c r="X2344" s="16" t="n">
        <v>0.195442998044662</v>
      </c>
      <c r="Y2344" s="16" t="n">
        <v>0.0308298891412616</v>
      </c>
      <c r="Z2344" s="16" t="n">
        <v>0.365487090029109</v>
      </c>
      <c r="AA2344" s="16" t="n">
        <v>0.184772558636164</v>
      </c>
      <c r="AB2344" s="16" t="n">
        <v>0.0107895976528053</v>
      </c>
      <c r="AC2344" s="17" t="n">
        <v>0.391426938814265</v>
      </c>
      <c r="AD2344" s="16" t="n">
        <v>0.684919101712107</v>
      </c>
      <c r="AE2344" s="16" t="n">
        <v>0.0733053573573742</v>
      </c>
      <c r="AF2344" s="17" t="n">
        <v>0.207942667081944</v>
      </c>
      <c r="AG2344" s="17" t="n">
        <v>0.297780678155534</v>
      </c>
      <c r="AH2344" s="17" t="n">
        <v>0.0340665504989546</v>
      </c>
    </row>
    <row r="2345" customFormat="false" ht="12.75" hidden="false" customHeight="false" outlineLevel="0" collapsed="false">
      <c r="A2345" s="14" t="s">
        <v>4719</v>
      </c>
      <c r="B2345" s="14" t="s">
        <v>4720</v>
      </c>
      <c r="C2345" s="15" t="n">
        <v>6</v>
      </c>
      <c r="D2345" s="15" t="n">
        <v>11</v>
      </c>
      <c r="E2345" s="16" t="n">
        <v>0.6701944774742</v>
      </c>
      <c r="F2345" s="16" t="n">
        <v>0.200877788577574</v>
      </c>
      <c r="G2345" s="16" t="n">
        <v>0.42618456312546</v>
      </c>
      <c r="H2345" s="16" t="n">
        <v>0.803800578074084</v>
      </c>
      <c r="I2345" s="16" t="n">
        <v>0.133297970440587</v>
      </c>
      <c r="J2345" s="16" t="n">
        <v>0.412583001209194</v>
      </c>
      <c r="K2345" s="16" t="n">
        <v>1.07033685006923</v>
      </c>
      <c r="L2345" s="16" t="n">
        <v>0.802823071868654</v>
      </c>
      <c r="M2345" s="16" t="n">
        <v>0.915838207891216</v>
      </c>
      <c r="N2345" s="16" t="n">
        <v>0.356653437998005</v>
      </c>
      <c r="O2345" s="16" t="n">
        <v>-0.212187979486914</v>
      </c>
      <c r="P2345" s="16" t="n">
        <v>0.154660097638129</v>
      </c>
      <c r="Q2345" s="16" t="n">
        <v>0.353264260934618</v>
      </c>
      <c r="R2345" s="16" t="n">
        <v>0.0996814018004197</v>
      </c>
      <c r="S2345" s="16" t="n">
        <v>0.192677628029582</v>
      </c>
      <c r="T2345" s="16" t="n">
        <v>0.27275848021378</v>
      </c>
      <c r="U2345" s="16" t="n">
        <v>-0.131435036102383</v>
      </c>
      <c r="V2345" s="16" t="n">
        <v>-0.0888898937863279</v>
      </c>
      <c r="W2345" s="16" t="n">
        <v>0.649942128313043</v>
      </c>
      <c r="X2345" s="16" t="n">
        <v>0.101724282501392</v>
      </c>
      <c r="Y2345" s="16" t="n">
        <v>0.380425539192687</v>
      </c>
      <c r="Z2345" s="16" t="n">
        <v>0.328062898344297</v>
      </c>
      <c r="AA2345" s="16" t="n">
        <v>-0.224982103984121</v>
      </c>
      <c r="AB2345" s="16" t="n">
        <v>0.131602733690236</v>
      </c>
      <c r="AC2345" s="17" t="n">
        <v>0.477921838739952</v>
      </c>
      <c r="AD2345" s="16" t="n">
        <v>0.380116428200261</v>
      </c>
      <c r="AE2345" s="16" t="n">
        <v>0.00114497846259114</v>
      </c>
      <c r="AF2345" s="17" t="n">
        <v>0.172069359928935</v>
      </c>
      <c r="AG2345" s="17" t="n">
        <v>0.24664913721557</v>
      </c>
      <c r="AH2345" s="17" t="n">
        <v>0.0342089836874881</v>
      </c>
    </row>
    <row r="2346" customFormat="false" ht="12.75" hidden="false" customHeight="false" outlineLevel="0" collapsed="false">
      <c r="A2346" s="14" t="s">
        <v>4721</v>
      </c>
      <c r="B2346" s="14" t="s">
        <v>4722</v>
      </c>
      <c r="C2346" s="15" t="n">
        <v>5</v>
      </c>
      <c r="D2346" s="15" t="n">
        <v>8</v>
      </c>
      <c r="E2346" s="16" t="n">
        <v>-1.11599252101394</v>
      </c>
      <c r="F2346" s="16" t="n">
        <v>-0.888236404445769</v>
      </c>
      <c r="G2346" s="16" t="n">
        <v>-0.487714848437875</v>
      </c>
      <c r="H2346" s="16" t="n">
        <v>-0.375185240118801</v>
      </c>
      <c r="I2346" s="16" t="n">
        <v>-0.217430741589192</v>
      </c>
      <c r="J2346" s="16" t="n">
        <v>-0.0331900921659604</v>
      </c>
      <c r="K2346" s="16" t="n">
        <v>-1.21724774438775</v>
      </c>
      <c r="L2346" s="16" t="n">
        <v>-0.816370969231429</v>
      </c>
      <c r="M2346" s="16" t="n">
        <v>-0.497274489857102</v>
      </c>
      <c r="N2346" s="16" t="n">
        <v>-0.42366327791415</v>
      </c>
      <c r="O2346" s="16" t="n">
        <v>-0.0412845705322505</v>
      </c>
      <c r="P2346" s="16" t="n">
        <v>0.0781027921235836</v>
      </c>
      <c r="Q2346" s="16" t="n">
        <v>-0.294376433811537</v>
      </c>
      <c r="R2346" s="16" t="n">
        <v>-0.154696734060406</v>
      </c>
      <c r="S2346" s="16" t="n">
        <v>0.183997968137912</v>
      </c>
      <c r="T2346" s="16" t="n">
        <v>-0.257241968580304</v>
      </c>
      <c r="U2346" s="16" t="n">
        <v>-0.109807427193835</v>
      </c>
      <c r="V2346" s="16" t="n">
        <v>0.335699043747708</v>
      </c>
      <c r="W2346" s="16" t="n">
        <v>-0.605606296014532</v>
      </c>
      <c r="X2346" s="16" t="n">
        <v>-0.443821919055823</v>
      </c>
      <c r="Y2346" s="16" t="n">
        <v>0.011242214083243</v>
      </c>
      <c r="Z2346" s="16" t="n">
        <v>-0.644187863742073</v>
      </c>
      <c r="AA2346" s="16" t="n">
        <v>-0.483010190855428</v>
      </c>
      <c r="AB2346" s="16" t="n">
        <v>-0.0804415193125716</v>
      </c>
      <c r="AC2346" s="17" t="n">
        <v>-0.502957342297553</v>
      </c>
      <c r="AD2346" s="16" t="n">
        <v>0.427311701254955</v>
      </c>
      <c r="AE2346" s="16" t="n">
        <v>0.00182845182555012</v>
      </c>
      <c r="AF2346" s="17" t="n">
        <v>-0.211854260554804</v>
      </c>
      <c r="AG2346" s="17" t="n">
        <v>0.303823062851376</v>
      </c>
      <c r="AH2346" s="17" t="n">
        <v>0.0342789811875938</v>
      </c>
    </row>
    <row r="2347" customFormat="false" ht="12.75" hidden="false" customHeight="false" outlineLevel="0" collapsed="false">
      <c r="A2347" s="14" t="s">
        <v>4723</v>
      </c>
      <c r="B2347" s="14" t="s">
        <v>4724</v>
      </c>
      <c r="C2347" s="15" t="n">
        <v>1</v>
      </c>
      <c r="D2347" s="15" t="n">
        <v>2</v>
      </c>
      <c r="E2347" s="16" t="n">
        <v>-0.34853183973564</v>
      </c>
      <c r="F2347" s="16" t="n">
        <v>-0.255293042540663</v>
      </c>
      <c r="G2347" s="16" t="n">
        <v>0.00608426386192498</v>
      </c>
      <c r="H2347" s="16" t="n">
        <v>-1.08579840222691</v>
      </c>
      <c r="I2347" s="16" t="n">
        <v>-1.00365550094679</v>
      </c>
      <c r="J2347" s="16" t="n">
        <v>-0.706403008990973</v>
      </c>
      <c r="K2347" s="16" t="n">
        <v>-1.08543613724976</v>
      </c>
      <c r="L2347" s="16" t="n">
        <v>-0.999589701069871</v>
      </c>
      <c r="M2347" s="16" t="n">
        <v>-0.706023362681317</v>
      </c>
      <c r="N2347" s="16" t="n">
        <v>-0.376877127678592</v>
      </c>
      <c r="O2347" s="16" t="n">
        <v>-0.285269551127794</v>
      </c>
      <c r="P2347" s="16" t="n">
        <v>-0.0339829166811225</v>
      </c>
      <c r="Q2347" s="16" t="n">
        <v>-0.127971642349926</v>
      </c>
      <c r="R2347" s="16" t="n">
        <v>-0.0440153756506787</v>
      </c>
      <c r="S2347" s="16" t="n">
        <v>0.194600745574152</v>
      </c>
      <c r="T2347" s="16" t="n">
        <v>-0.390141732470712</v>
      </c>
      <c r="U2347" s="16" t="n">
        <v>-0.304945887278019</v>
      </c>
      <c r="V2347" s="16" t="n">
        <v>-0.0658990419988542</v>
      </c>
      <c r="W2347" s="16" t="n">
        <v>-0.180949080862758</v>
      </c>
      <c r="X2347" s="16" t="n">
        <v>-0.0947763011535353</v>
      </c>
      <c r="Y2347" s="16" t="n">
        <v>0.162237860256506</v>
      </c>
      <c r="Z2347" s="16" t="n">
        <v>-0.394711314505215</v>
      </c>
      <c r="AA2347" s="16" t="n">
        <v>-0.309145238868056</v>
      </c>
      <c r="AB2347" s="16" t="n">
        <v>-0.0615009295379861</v>
      </c>
      <c r="AC2347" s="17" t="n">
        <v>-0.573398027255626</v>
      </c>
      <c r="AD2347" s="16" t="n">
        <v>0.407535861798188</v>
      </c>
      <c r="AE2347" s="16" t="n">
        <v>0.00049160244286216</v>
      </c>
      <c r="AF2347" s="17" t="n">
        <v>-0.134768161570423</v>
      </c>
      <c r="AG2347" s="17" t="n">
        <v>0.193291045466591</v>
      </c>
      <c r="AH2347" s="17" t="n">
        <v>0.034292790862467</v>
      </c>
    </row>
    <row r="2348" customFormat="false" ht="12.75" hidden="false" customHeight="false" outlineLevel="0" collapsed="false">
      <c r="A2348" s="14" t="s">
        <v>4725</v>
      </c>
      <c r="B2348" s="14" t="s">
        <v>4726</v>
      </c>
      <c r="C2348" s="15" t="n">
        <v>24</v>
      </c>
      <c r="D2348" s="15" t="n">
        <v>53</v>
      </c>
      <c r="E2348" s="16" t="n">
        <v>-0.639152979927695</v>
      </c>
      <c r="F2348" s="16" t="n">
        <v>-0.480532835471644</v>
      </c>
      <c r="G2348" s="16" t="n">
        <v>-0.240797296498478</v>
      </c>
      <c r="H2348" s="16" t="n">
        <v>-0.804324648054651</v>
      </c>
      <c r="I2348" s="16" t="n">
        <v>-0.867733656830511</v>
      </c>
      <c r="J2348" s="16" t="n">
        <v>-0.386429204763942</v>
      </c>
      <c r="K2348" s="16" t="n">
        <v>-0.825608289427537</v>
      </c>
      <c r="L2348" s="16" t="n">
        <v>-0.70634116888654</v>
      </c>
      <c r="M2348" s="16" t="n">
        <v>-0.512672015387394</v>
      </c>
      <c r="N2348" s="16" t="n">
        <v>-0.361791121587791</v>
      </c>
      <c r="O2348" s="16" t="n">
        <v>-0.332541572327843</v>
      </c>
      <c r="P2348" s="16" t="n">
        <v>-0.178010010199881</v>
      </c>
      <c r="Q2348" s="16" t="n">
        <v>-0.119944028527832</v>
      </c>
      <c r="R2348" s="16" t="n">
        <v>-0.0837109206786481</v>
      </c>
      <c r="S2348" s="16" t="n">
        <v>0.11947111523853</v>
      </c>
      <c r="T2348" s="16" t="n">
        <v>-0.0580607965625862</v>
      </c>
      <c r="U2348" s="16" t="n">
        <v>-0.0274525969043924</v>
      </c>
      <c r="V2348" s="16" t="n">
        <v>0.207523640831717</v>
      </c>
      <c r="W2348" s="16" t="n">
        <v>-0.540518909518284</v>
      </c>
      <c r="X2348" s="16" t="n">
        <v>-0.439019612619764</v>
      </c>
      <c r="Y2348" s="16" t="n">
        <v>-0.289061108950979</v>
      </c>
      <c r="Z2348" s="16" t="n">
        <v>-0.263906325714843</v>
      </c>
      <c r="AA2348" s="16" t="n">
        <v>-0.251906185341766</v>
      </c>
      <c r="AB2348" s="16" t="n">
        <v>-0.0637288528520777</v>
      </c>
      <c r="AC2348" s="17" t="n">
        <v>-0.527994566613659</v>
      </c>
      <c r="AD2348" s="16" t="n">
        <v>0.236997058422234</v>
      </c>
      <c r="AE2348" s="16" t="n">
        <v>9.17875397792703E-006</v>
      </c>
      <c r="AF2348" s="17" t="n">
        <v>-0.150859548466744</v>
      </c>
      <c r="AG2348" s="17" t="n">
        <v>0.216453823772509</v>
      </c>
      <c r="AH2348" s="17" t="n">
        <v>0.034349573326049</v>
      </c>
    </row>
    <row r="2349" customFormat="false" ht="12.75" hidden="false" customHeight="false" outlineLevel="0" collapsed="false">
      <c r="A2349" s="14" t="s">
        <v>4727</v>
      </c>
      <c r="B2349" s="14" t="s">
        <v>4728</v>
      </c>
      <c r="C2349" s="15" t="n">
        <v>4</v>
      </c>
      <c r="D2349" s="15" t="n">
        <v>22</v>
      </c>
      <c r="E2349" s="16" t="n">
        <v>0.830558079351991</v>
      </c>
      <c r="F2349" s="16" t="n">
        <v>1.02552736639813</v>
      </c>
      <c r="G2349" s="16" t="n">
        <v>-0.00406188038068051</v>
      </c>
      <c r="H2349" s="16" t="n">
        <v>1.27118947818149</v>
      </c>
      <c r="I2349" s="16" t="n">
        <v>1.48295752549915</v>
      </c>
      <c r="J2349" s="16" t="n">
        <v>0.541743437628915</v>
      </c>
      <c r="K2349" s="16" t="n">
        <v>1.28409213515834</v>
      </c>
      <c r="L2349" s="16" t="n">
        <v>1.57321134038433</v>
      </c>
      <c r="M2349" s="16" t="n">
        <v>0.720113130023646</v>
      </c>
      <c r="N2349" s="16" t="n">
        <v>0.740003492826448</v>
      </c>
      <c r="O2349" s="16" t="n">
        <v>1.06776547557917</v>
      </c>
      <c r="P2349" s="16" t="n">
        <v>0.0807016328546661</v>
      </c>
      <c r="Q2349" s="16" t="n">
        <v>0.46463559274478</v>
      </c>
      <c r="R2349" s="16" t="n">
        <v>0.753718682829285</v>
      </c>
      <c r="S2349" s="16" t="n">
        <v>-0.305615879800402</v>
      </c>
      <c r="T2349" s="16" t="n">
        <v>0.406115166711757</v>
      </c>
      <c r="U2349" s="16" t="n">
        <v>0.738096840527633</v>
      </c>
      <c r="V2349" s="16" t="n">
        <v>-0.338093895477261</v>
      </c>
      <c r="W2349" s="16" t="n">
        <v>0.597984467897566</v>
      </c>
      <c r="X2349" s="16" t="n">
        <v>0.920548221583304</v>
      </c>
      <c r="Y2349" s="16" t="n">
        <v>-0.218355790456704</v>
      </c>
      <c r="Z2349" s="16" t="n">
        <v>0.517029446595627</v>
      </c>
      <c r="AA2349" s="16" t="n">
        <v>0.748518786640501</v>
      </c>
      <c r="AB2349" s="16" t="n">
        <v>-0.279421843678261</v>
      </c>
      <c r="AC2349" s="17" t="n">
        <v>0.8844834344588</v>
      </c>
      <c r="AD2349" s="16" t="n">
        <v>0.50444212230267</v>
      </c>
      <c r="AE2349" s="16" t="n">
        <v>8.03014136096313E-005</v>
      </c>
      <c r="AF2349" s="17" t="n">
        <v>0.333763316343152</v>
      </c>
      <c r="AG2349" s="17" t="n">
        <v>0.47891712950707</v>
      </c>
      <c r="AH2349" s="17" t="n">
        <v>0.0343594853244101</v>
      </c>
    </row>
    <row r="2350" customFormat="false" ht="12.75" hidden="false" customHeight="false" outlineLevel="0" collapsed="false">
      <c r="A2350" s="14" t="s">
        <v>4729</v>
      </c>
      <c r="B2350" s="14" t="s">
        <v>4730</v>
      </c>
      <c r="C2350" s="15" t="n">
        <v>6</v>
      </c>
      <c r="D2350" s="15" t="n">
        <v>59</v>
      </c>
      <c r="E2350" s="16" t="n">
        <v>0.831679487211239</v>
      </c>
      <c r="F2350" s="16" t="n">
        <v>0.955865297899214</v>
      </c>
      <c r="G2350" s="16" t="n">
        <v>0.0934803114930137</v>
      </c>
      <c r="H2350" s="16" t="n">
        <v>1.21519266777943</v>
      </c>
      <c r="I2350" s="16" t="n">
        <v>1.46393243410081</v>
      </c>
      <c r="J2350" s="16" t="n">
        <v>0.642797545924649</v>
      </c>
      <c r="K2350" s="16" t="n">
        <v>1.33418671659444</v>
      </c>
      <c r="L2350" s="16" t="n">
        <v>1.43880118653802</v>
      </c>
      <c r="M2350" s="16" t="n">
        <v>0.746799539322751</v>
      </c>
      <c r="N2350" s="16" t="n">
        <v>0.472295491424742</v>
      </c>
      <c r="O2350" s="16" t="n">
        <v>0.70961086923314</v>
      </c>
      <c r="P2350" s="16" t="n">
        <v>-0.185331477883368</v>
      </c>
      <c r="Q2350" s="16" t="n">
        <v>0.618057681254766</v>
      </c>
      <c r="R2350" s="16" t="n">
        <v>0.742395397916422</v>
      </c>
      <c r="S2350" s="16" t="n">
        <v>-0.195107185511934</v>
      </c>
      <c r="T2350" s="16" t="n">
        <v>0.447218028591731</v>
      </c>
      <c r="U2350" s="16" t="n">
        <v>0.590710984347937</v>
      </c>
      <c r="V2350" s="16" t="n">
        <v>-0.255812090643468</v>
      </c>
      <c r="W2350" s="16" t="n">
        <v>0.579366561273583</v>
      </c>
      <c r="X2350" s="16" t="n">
        <v>0.723426873385757</v>
      </c>
      <c r="Y2350" s="16" t="n">
        <v>-0.154904189958929</v>
      </c>
      <c r="Z2350" s="16" t="n">
        <v>0.219710478240536</v>
      </c>
      <c r="AA2350" s="16" t="n">
        <v>0.570775990582042</v>
      </c>
      <c r="AB2350" s="16" t="n">
        <v>-0.368511126461928</v>
      </c>
      <c r="AC2350" s="17" t="n">
        <v>0.809942505803174</v>
      </c>
      <c r="AD2350" s="16" t="n">
        <v>0.517324981780606</v>
      </c>
      <c r="AE2350" s="16" t="n">
        <v>0.000209057754811788</v>
      </c>
      <c r="AF2350" s="17" t="n">
        <v>0.293110616918043</v>
      </c>
      <c r="AG2350" s="17" t="n">
        <v>0.420767267610286</v>
      </c>
      <c r="AH2350" s="17" t="n">
        <v>0.0344233260997431</v>
      </c>
    </row>
    <row r="2351" customFormat="false" ht="12.75" hidden="false" customHeight="false" outlineLevel="0" collapsed="false">
      <c r="A2351" s="14" t="s">
        <v>4731</v>
      </c>
      <c r="B2351" s="14" t="s">
        <v>4732</v>
      </c>
      <c r="C2351" s="15" t="n">
        <v>9</v>
      </c>
      <c r="D2351" s="15" t="n">
        <v>14</v>
      </c>
      <c r="E2351" s="16" t="n">
        <v>-0.440435620719293</v>
      </c>
      <c r="F2351" s="16" t="n">
        <v>-0.38238786991001</v>
      </c>
      <c r="G2351" s="16" t="n">
        <v>-0.0567429725424641</v>
      </c>
      <c r="H2351" s="16" t="n">
        <v>-0.37362953332122</v>
      </c>
      <c r="I2351" s="16" t="n">
        <v>-0.362100213027522</v>
      </c>
      <c r="J2351" s="16" t="n">
        <v>0.0111570507570256</v>
      </c>
      <c r="K2351" s="16" t="n">
        <v>-0.760109939170806</v>
      </c>
      <c r="L2351" s="16" t="n">
        <v>-0.831796426155521</v>
      </c>
      <c r="M2351" s="16" t="n">
        <v>-0.395939066338995</v>
      </c>
      <c r="N2351" s="16" t="n">
        <v>-0.450290644640458</v>
      </c>
      <c r="O2351" s="16" t="n">
        <v>-0.446200713975181</v>
      </c>
      <c r="P2351" s="16" t="n">
        <v>-0.19879385467606</v>
      </c>
      <c r="Q2351" s="16" t="n">
        <v>-0.192909321701001</v>
      </c>
      <c r="R2351" s="16" t="n">
        <v>-0.0869229170026856</v>
      </c>
      <c r="S2351" s="16" t="n">
        <v>0.023970644487125</v>
      </c>
      <c r="T2351" s="16" t="n">
        <v>-0.301599524615858</v>
      </c>
      <c r="U2351" s="16" t="n">
        <v>-0.232394958019003</v>
      </c>
      <c r="V2351" s="16" t="n">
        <v>-0.056225249861078</v>
      </c>
      <c r="W2351" s="16" t="n">
        <v>-0.140294370445166</v>
      </c>
      <c r="X2351" s="16" t="n">
        <v>-0.140458199983878</v>
      </c>
      <c r="Y2351" s="16" t="n">
        <v>0.306017904649048</v>
      </c>
      <c r="Z2351" s="16" t="n">
        <v>-0.32524908758578</v>
      </c>
      <c r="AA2351" s="16" t="n">
        <v>-0.0735780822641879</v>
      </c>
      <c r="AB2351" s="16" t="n">
        <v>-0.175135112048496</v>
      </c>
      <c r="AC2351" s="17" t="n">
        <v>-0.390605816976709</v>
      </c>
      <c r="AD2351" s="16" t="n">
        <v>0.24330768064018</v>
      </c>
      <c r="AE2351" s="16" t="n">
        <v>0.000169867529154041</v>
      </c>
      <c r="AF2351" s="17" t="n">
        <v>-0.116231522865913</v>
      </c>
      <c r="AG2351" s="17" t="n">
        <v>0.166866561335503</v>
      </c>
      <c r="AH2351" s="17" t="n">
        <v>0.0344351780022263</v>
      </c>
    </row>
    <row r="2352" customFormat="false" ht="12.75" hidden="false" customHeight="false" outlineLevel="0" collapsed="false">
      <c r="A2352" s="14" t="s">
        <v>4733</v>
      </c>
      <c r="B2352" s="14" t="s">
        <v>4734</v>
      </c>
      <c r="C2352" s="15" t="n">
        <v>2</v>
      </c>
      <c r="D2352" s="15" t="n">
        <v>4</v>
      </c>
      <c r="E2352" s="16" t="n">
        <v>0.400120621542796</v>
      </c>
      <c r="F2352" s="16" t="n">
        <v>0.267891110987894</v>
      </c>
      <c r="G2352" s="16" t="n">
        <v>0.273670833270846</v>
      </c>
      <c r="H2352" s="16" t="n">
        <v>0.725124501402248</v>
      </c>
      <c r="I2352" s="16" t="n">
        <v>0.581799094932492</v>
      </c>
      <c r="J2352" s="16" t="n">
        <v>0.623454002768681</v>
      </c>
      <c r="K2352" s="16" t="n">
        <v>0.546473664159858</v>
      </c>
      <c r="L2352" s="16" t="n">
        <v>0.406851792589876</v>
      </c>
      <c r="M2352" s="16" t="n">
        <v>0.444820546858789</v>
      </c>
      <c r="N2352" s="16" t="n">
        <v>0.386337414331672</v>
      </c>
      <c r="O2352" s="16" t="n">
        <v>0.252476683132585</v>
      </c>
      <c r="P2352" s="16" t="n">
        <v>0.248165733459631</v>
      </c>
      <c r="Q2352" s="16" t="n">
        <v>0.495896876690113</v>
      </c>
      <c r="R2352" s="16" t="n">
        <v>0.354384835639484</v>
      </c>
      <c r="S2352" s="16" t="n">
        <v>0.337403372744681</v>
      </c>
      <c r="T2352" s="16" t="n">
        <v>0.523998228239208</v>
      </c>
      <c r="U2352" s="16" t="n">
        <v>0.383725765682025</v>
      </c>
      <c r="V2352" s="16" t="n">
        <v>0.367175026841553</v>
      </c>
      <c r="W2352" s="16" t="n">
        <v>0.760133766240192</v>
      </c>
      <c r="X2352" s="16" t="n">
        <v>0.620838238199534</v>
      </c>
      <c r="Y2352" s="16" t="n">
        <v>0.622254815489938</v>
      </c>
      <c r="Z2352" s="16" t="n">
        <v>-0.259363202254519</v>
      </c>
      <c r="AA2352" s="16" t="n">
        <v>-0.399265434367238</v>
      </c>
      <c r="AB2352" s="16" t="n">
        <v>-0.4072187091568</v>
      </c>
      <c r="AC2352" s="17" t="n">
        <v>0.429765499953114</v>
      </c>
      <c r="AD2352" s="16" t="n">
        <v>0.159539780688538</v>
      </c>
      <c r="AE2352" s="16" t="n">
        <v>1.4692907076031E-006</v>
      </c>
      <c r="AF2352" s="17" t="n">
        <v>0.283330298332347</v>
      </c>
      <c r="AG2352" s="17" t="n">
        <v>0.406942202973241</v>
      </c>
      <c r="AH2352" s="17" t="n">
        <v>0.0345010544692329</v>
      </c>
    </row>
    <row r="2353" customFormat="false" ht="12.75" hidden="false" customHeight="false" outlineLevel="0" collapsed="false">
      <c r="A2353" s="14" t="s">
        <v>4735</v>
      </c>
      <c r="B2353" s="14" t="s">
        <v>4736</v>
      </c>
      <c r="C2353" s="15" t="n">
        <v>3</v>
      </c>
      <c r="D2353" s="15" t="n">
        <v>6</v>
      </c>
      <c r="E2353" s="16" t="n">
        <v>0.265497838478763</v>
      </c>
      <c r="F2353" s="16" t="n">
        <v>0.445919355259895</v>
      </c>
      <c r="G2353" s="16" t="n">
        <v>0.759171318913217</v>
      </c>
      <c r="H2353" s="16" t="n">
        <v>-0.0272653807887236</v>
      </c>
      <c r="I2353" s="16" t="n">
        <v>-0.070251574986386</v>
      </c>
      <c r="J2353" s="16" t="n">
        <v>0.350982374766151</v>
      </c>
      <c r="K2353" s="16" t="n">
        <v>-0.0684903122899792</v>
      </c>
      <c r="L2353" s="16" t="n">
        <v>-0.00933951070161246</v>
      </c>
      <c r="M2353" s="16" t="n">
        <v>0.333595202445993</v>
      </c>
      <c r="N2353" s="16" t="n">
        <v>0.342996273297282</v>
      </c>
      <c r="O2353" s="16" t="n">
        <v>0.407908215256553</v>
      </c>
      <c r="P2353" s="16" t="n">
        <v>0.70856322446228</v>
      </c>
      <c r="Q2353" s="16" t="n">
        <v>-0.435815318524231</v>
      </c>
      <c r="R2353" s="16" t="n">
        <v>-0.378554686416507</v>
      </c>
      <c r="S2353" s="16" t="n">
        <v>-0.0905701904326187</v>
      </c>
      <c r="T2353" s="16" t="n">
        <v>-0.258559408799642</v>
      </c>
      <c r="U2353" s="16" t="n">
        <v>-0.200059198198472</v>
      </c>
      <c r="V2353" s="16" t="n">
        <v>0.0883560218397396</v>
      </c>
      <c r="W2353" s="16" t="n">
        <v>-0.0471025088442048</v>
      </c>
      <c r="X2353" s="16" t="n">
        <v>0.0123746362734871</v>
      </c>
      <c r="Y2353" s="16" t="n">
        <v>0.318757172442586</v>
      </c>
      <c r="Z2353" s="16" t="n">
        <v>-0.484092653697768</v>
      </c>
      <c r="AA2353" s="16" t="n">
        <v>-0.425222212652133</v>
      </c>
      <c r="AB2353" s="16" t="n">
        <v>-0.12820952856301</v>
      </c>
      <c r="AC2353" s="17" t="n">
        <v>0.286607252009453</v>
      </c>
      <c r="AD2353" s="16" t="n">
        <v>0.284601520707082</v>
      </c>
      <c r="AE2353" s="16" t="n">
        <v>0.00507181007662004</v>
      </c>
      <c r="AF2353" s="17" t="n">
        <v>-0.169058156297731</v>
      </c>
      <c r="AG2353" s="17" t="n">
        <v>0.242849062784608</v>
      </c>
      <c r="AH2353" s="17" t="n">
        <v>0.0345216138029926</v>
      </c>
    </row>
    <row r="2354" customFormat="false" ht="12.75" hidden="false" customHeight="false" outlineLevel="0" collapsed="false">
      <c r="A2354" s="14" t="s">
        <v>4737</v>
      </c>
      <c r="B2354" s="14" t="s">
        <v>4738</v>
      </c>
      <c r="C2354" s="15" t="n">
        <v>3</v>
      </c>
      <c r="D2354" s="15" t="n">
        <v>8</v>
      </c>
      <c r="E2354" s="16" t="n">
        <v>-0.338209725660389</v>
      </c>
      <c r="F2354" s="16" t="n">
        <v>-0.424065655611984</v>
      </c>
      <c r="G2354" s="16" t="n">
        <v>0.020578410241125</v>
      </c>
      <c r="H2354" s="16" t="n">
        <v>-0.590705717136567</v>
      </c>
      <c r="I2354" s="16" t="n">
        <v>-0.66458974907646</v>
      </c>
      <c r="J2354" s="16" t="n">
        <v>-0.164647124092622</v>
      </c>
      <c r="K2354" s="16" t="n">
        <v>-0.91840256105761</v>
      </c>
      <c r="L2354" s="16" t="n">
        <v>-0.993687635858322</v>
      </c>
      <c r="M2354" s="16" t="n">
        <v>-0.497431164441746</v>
      </c>
      <c r="N2354" s="16" t="n">
        <v>-0.187775464170833</v>
      </c>
      <c r="O2354" s="16" t="n">
        <v>-0.196607979894588</v>
      </c>
      <c r="P2354" s="16" t="n">
        <v>0.254927864047634</v>
      </c>
      <c r="Q2354" s="16" t="n">
        <v>-0.27660017005856</v>
      </c>
      <c r="R2354" s="16" t="n">
        <v>-0.376944554197072</v>
      </c>
      <c r="S2354" s="16" t="n">
        <v>0.0507675732685246</v>
      </c>
      <c r="T2354" s="16" t="n">
        <v>-0.305982225885498</v>
      </c>
      <c r="U2354" s="16" t="n">
        <v>-0.398449689032241</v>
      </c>
      <c r="V2354" s="16" t="n">
        <v>0.040846365742477</v>
      </c>
      <c r="W2354" s="16" t="n">
        <v>-0.279921712592026</v>
      </c>
      <c r="X2354" s="16" t="n">
        <v>-0.401654015220658</v>
      </c>
      <c r="Y2354" s="16" t="n">
        <v>0.0921287772611342</v>
      </c>
      <c r="Z2354" s="16" t="n">
        <v>-0.224164448576946</v>
      </c>
      <c r="AA2354" s="16" t="n">
        <v>-0.187938594845987</v>
      </c>
      <c r="AB2354" s="16" t="n">
        <v>0.321855437431774</v>
      </c>
      <c r="AC2354" s="17" t="n">
        <v>-0.391718041892697</v>
      </c>
      <c r="AD2354" s="16" t="n">
        <v>0.367827135250034</v>
      </c>
      <c r="AE2354" s="16" t="n">
        <v>0.00356874975662394</v>
      </c>
      <c r="AF2354" s="17" t="n">
        <v>-0.162171438058757</v>
      </c>
      <c r="AG2354" s="17" t="n">
        <v>0.232958123285991</v>
      </c>
      <c r="AH2354" s="17" t="n">
        <v>0.0345226957010976</v>
      </c>
    </row>
    <row r="2355" customFormat="false" ht="12.75" hidden="false" customHeight="false" outlineLevel="0" collapsed="false">
      <c r="A2355" s="14" t="s">
        <v>4739</v>
      </c>
      <c r="B2355" s="14" t="s">
        <v>4740</v>
      </c>
      <c r="C2355" s="15" t="n">
        <v>1</v>
      </c>
      <c r="D2355" s="15" t="n">
        <v>1</v>
      </c>
      <c r="E2355" s="16" t="n">
        <v>-0.0253767711386685</v>
      </c>
      <c r="F2355" s="16" t="n">
        <v>-0.0286659142330053</v>
      </c>
      <c r="G2355" s="16" t="n">
        <v>0.132703249138375</v>
      </c>
      <c r="H2355" s="16" t="n">
        <v>0.0905893119466438</v>
      </c>
      <c r="I2355" s="16" t="n">
        <v>0.0762042729374439</v>
      </c>
      <c r="J2355" s="16" t="n">
        <v>0.273448621862069</v>
      </c>
      <c r="K2355" s="16" t="n">
        <v>-0.115161946490439</v>
      </c>
      <c r="L2355" s="16" t="n">
        <v>-0.125843450599865</v>
      </c>
      <c r="M2355" s="16" t="n">
        <v>0.0677147447574952</v>
      </c>
      <c r="N2355" s="16" t="n">
        <v>0.156427923249683</v>
      </c>
      <c r="O2355" s="16" t="n">
        <v>0.151507559511157</v>
      </c>
      <c r="P2355" s="16" t="n">
        <v>0.302786050926638</v>
      </c>
      <c r="Q2355" s="16" t="n">
        <v>-0.0959170877635999</v>
      </c>
      <c r="R2355" s="16" t="n">
        <v>-0.108488761353668</v>
      </c>
      <c r="S2355" s="16" t="n">
        <v>0.0301192168399713</v>
      </c>
      <c r="T2355" s="16" t="n">
        <v>-0.133039144695489</v>
      </c>
      <c r="U2355" s="16" t="n">
        <v>-0.144371239792108</v>
      </c>
      <c r="V2355" s="16" t="n">
        <v>-0.00533253754413841</v>
      </c>
      <c r="W2355" s="16" t="n">
        <v>-0.00999750710412839</v>
      </c>
      <c r="X2355" s="16" t="n">
        <v>-0.0203526676842208</v>
      </c>
      <c r="Y2355" s="16" t="n">
        <v>0.136653350694627</v>
      </c>
      <c r="Z2355" s="16" t="n">
        <v>-0.217721044181563</v>
      </c>
      <c r="AA2355" s="16" t="n">
        <v>-0.228682908833719</v>
      </c>
      <c r="AB2355" s="16" t="n">
        <v>-0.0810467425348443</v>
      </c>
      <c r="AC2355" s="17" t="n">
        <v>0.0796944709889607</v>
      </c>
      <c r="AD2355" s="16" t="n">
        <v>0.136327409867721</v>
      </c>
      <c r="AE2355" s="16" t="n">
        <v>0.0678254442184668</v>
      </c>
      <c r="AF2355" s="17" t="n">
        <v>-0.0731814228294067</v>
      </c>
      <c r="AG2355" s="17" t="n">
        <v>0.105156568640678</v>
      </c>
      <c r="AH2355" s="17" t="n">
        <v>0.0345675402131058</v>
      </c>
    </row>
    <row r="2356" customFormat="false" ht="12.75" hidden="false" customHeight="false" outlineLevel="0" collapsed="false">
      <c r="A2356" s="14" t="s">
        <v>4741</v>
      </c>
      <c r="B2356" s="14" t="s">
        <v>4742</v>
      </c>
      <c r="C2356" s="15" t="n">
        <v>46</v>
      </c>
      <c r="D2356" s="15" t="n">
        <v>162</v>
      </c>
      <c r="E2356" s="16" t="n">
        <v>0.643462344300065</v>
      </c>
      <c r="F2356" s="16" t="n">
        <v>0.907969008472318</v>
      </c>
      <c r="G2356" s="16" t="n">
        <v>0.23833349501465</v>
      </c>
      <c r="H2356" s="16" t="n">
        <v>0.304339307204281</v>
      </c>
      <c r="I2356" s="16" t="n">
        <v>0.554002706674328</v>
      </c>
      <c r="J2356" s="16" t="n">
        <v>-0.0587359226000208</v>
      </c>
      <c r="K2356" s="16" t="n">
        <v>0.836009607926354</v>
      </c>
      <c r="L2356" s="16" t="n">
        <v>1.17054115271141</v>
      </c>
      <c r="M2356" s="16" t="n">
        <v>0.381592821292887</v>
      </c>
      <c r="N2356" s="16" t="n">
        <v>0.430510631607656</v>
      </c>
      <c r="O2356" s="16" t="n">
        <v>0.690916140309873</v>
      </c>
      <c r="P2356" s="16" t="n">
        <v>0.0916315546288733</v>
      </c>
      <c r="Q2356" s="16" t="n">
        <v>0.199511511083211</v>
      </c>
      <c r="R2356" s="16" t="n">
        <v>0.461673847030053</v>
      </c>
      <c r="S2356" s="16" t="n">
        <v>-0.0924532750485974</v>
      </c>
      <c r="T2356" s="16" t="n">
        <v>0.0917829904993716</v>
      </c>
      <c r="U2356" s="16" t="n">
        <v>0.420790429521361</v>
      </c>
      <c r="V2356" s="16" t="n">
        <v>-0.27053903272828</v>
      </c>
      <c r="W2356" s="16" t="n">
        <v>0.500160527830065</v>
      </c>
      <c r="X2356" s="16" t="n">
        <v>0.696457571082371</v>
      </c>
      <c r="Y2356" s="16" t="n">
        <v>0.18235315406551</v>
      </c>
      <c r="Z2356" s="16" t="n">
        <v>0.0820924131094623</v>
      </c>
      <c r="AA2356" s="16" t="n">
        <v>0.318025639305695</v>
      </c>
      <c r="AB2356" s="16" t="n">
        <v>-0.16100839084515</v>
      </c>
      <c r="AC2356" s="17" t="n">
        <v>0.515881070628557</v>
      </c>
      <c r="AD2356" s="16" t="n">
        <v>0.355532754087007</v>
      </c>
      <c r="AE2356" s="16" t="n">
        <v>0.000386109702357827</v>
      </c>
      <c r="AF2356" s="17" t="n">
        <v>0.202403948742089</v>
      </c>
      <c r="AG2356" s="17" t="n">
        <v>0.290897749904016</v>
      </c>
      <c r="AH2356" s="17" t="n">
        <v>0.0345967056557208</v>
      </c>
    </row>
    <row r="2357" customFormat="false" ht="12.75" hidden="false" customHeight="false" outlineLevel="0" collapsed="false">
      <c r="A2357" s="14" t="s">
        <v>4743</v>
      </c>
      <c r="B2357" s="14" t="s">
        <v>4744</v>
      </c>
      <c r="C2357" s="15" t="n">
        <v>3</v>
      </c>
      <c r="D2357" s="15" t="n">
        <v>3</v>
      </c>
      <c r="E2357" s="16" t="n">
        <v>0.225660656626017</v>
      </c>
      <c r="F2357" s="16" t="n">
        <v>0.382661813660252</v>
      </c>
      <c r="G2357" s="16" t="n">
        <v>-0.124989465068603</v>
      </c>
      <c r="H2357" s="16" t="n">
        <v>0.567541459941929</v>
      </c>
      <c r="I2357" s="16" t="n">
        <v>0.713446721061304</v>
      </c>
      <c r="J2357" s="16" t="n">
        <v>-0.0294812395176972</v>
      </c>
      <c r="K2357" s="16" t="n">
        <v>1.09422520017254</v>
      </c>
      <c r="L2357" s="16" t="n">
        <v>1.24383399619168</v>
      </c>
      <c r="M2357" s="16" t="n">
        <v>0.768371749448795</v>
      </c>
      <c r="N2357" s="16" t="n">
        <v>0.223986131873694</v>
      </c>
      <c r="O2357" s="16" t="n">
        <v>0.379356068263755</v>
      </c>
      <c r="P2357" s="16" t="n">
        <v>-0.13838588242101</v>
      </c>
      <c r="Q2357" s="16" t="n">
        <v>0.491066085442584</v>
      </c>
      <c r="R2357" s="16" t="n">
        <v>0.638784711981078</v>
      </c>
      <c r="S2357" s="16" t="n">
        <v>0.108372248074482</v>
      </c>
      <c r="T2357" s="16" t="n">
        <v>0.672481038575089</v>
      </c>
      <c r="U2357" s="16" t="n">
        <v>0.821439243607037</v>
      </c>
      <c r="V2357" s="16" t="n">
        <v>0.29145750375476</v>
      </c>
      <c r="W2357" s="16" t="n">
        <v>0.542914963930573</v>
      </c>
      <c r="X2357" s="16" t="n">
        <v>0.692850103479049</v>
      </c>
      <c r="Y2357" s="16" t="n">
        <v>-0.45709280888536</v>
      </c>
      <c r="Z2357" s="16" t="n">
        <v>-0.0130983112730765</v>
      </c>
      <c r="AA2357" s="16" t="n">
        <v>0.136230124203332</v>
      </c>
      <c r="AB2357" s="16" t="n">
        <v>-0.385154151598028</v>
      </c>
      <c r="AC2357" s="17" t="n">
        <v>0.442185600852721</v>
      </c>
      <c r="AD2357" s="16" t="n">
        <v>0.451934727904992</v>
      </c>
      <c r="AE2357" s="16" t="n">
        <v>0.00604155768085387</v>
      </c>
      <c r="AF2357" s="17" t="n">
        <v>0.29502089594096</v>
      </c>
      <c r="AG2357" s="17" t="n">
        <v>0.424182074086182</v>
      </c>
      <c r="AH2357" s="17" t="n">
        <v>0.0346573051279024</v>
      </c>
    </row>
    <row r="2358" customFormat="false" ht="12.75" hidden="false" customHeight="false" outlineLevel="0" collapsed="false">
      <c r="A2358" s="14" t="s">
        <v>4745</v>
      </c>
      <c r="B2358" s="14" t="s">
        <v>4746</v>
      </c>
      <c r="C2358" s="15" t="n">
        <v>19</v>
      </c>
      <c r="D2358" s="15" t="n">
        <v>32</v>
      </c>
      <c r="E2358" s="16" t="n">
        <v>-0.233330002625585</v>
      </c>
      <c r="F2358" s="16" t="n">
        <v>-0.38340319821701</v>
      </c>
      <c r="G2358" s="16" t="n">
        <v>-0.141394052202541</v>
      </c>
      <c r="H2358" s="16" t="n">
        <v>-0.700564236717887</v>
      </c>
      <c r="I2358" s="16" t="n">
        <v>-0.902350300355788</v>
      </c>
      <c r="J2358" s="16" t="n">
        <v>-0.567612147066352</v>
      </c>
      <c r="K2358" s="16" t="n">
        <v>-0.83286043495613</v>
      </c>
      <c r="L2358" s="16" t="n">
        <v>-1.08759252629619</v>
      </c>
      <c r="M2358" s="16" t="n">
        <v>-0.62191463272369</v>
      </c>
      <c r="N2358" s="16" t="n">
        <v>0.0102080438733112</v>
      </c>
      <c r="O2358" s="16" t="n">
        <v>-0.155782741646237</v>
      </c>
      <c r="P2358" s="16" t="n">
        <v>-0.122948179262777</v>
      </c>
      <c r="Q2358" s="16" t="n">
        <v>-0.124219896690793</v>
      </c>
      <c r="R2358" s="16" t="n">
        <v>-0.291913297434623</v>
      </c>
      <c r="S2358" s="16" t="n">
        <v>0.00672889118187159</v>
      </c>
      <c r="T2358" s="16" t="n">
        <v>-0.215245201130756</v>
      </c>
      <c r="U2358" s="16" t="n">
        <v>-0.212551582956359</v>
      </c>
      <c r="V2358" s="16" t="n">
        <v>-0.331148392035923</v>
      </c>
      <c r="W2358" s="16" t="n">
        <v>0.120888215781077</v>
      </c>
      <c r="X2358" s="16" t="n">
        <v>-0.0221165269008974</v>
      </c>
      <c r="Y2358" s="16" t="n">
        <v>0.157188773701467</v>
      </c>
      <c r="Z2358" s="16" t="n">
        <v>-0.00236113393969181</v>
      </c>
      <c r="AA2358" s="16" t="n">
        <v>-0.169952465025712</v>
      </c>
      <c r="AB2358" s="16" t="n">
        <v>-0.418621173876496</v>
      </c>
      <c r="AC2358" s="17" t="n">
        <v>-0.47829536734974</v>
      </c>
      <c r="AD2358" s="16" t="n">
        <v>0.357545430363306</v>
      </c>
      <c r="AE2358" s="16" t="n">
        <v>0.000723683955693953</v>
      </c>
      <c r="AF2358" s="17" t="n">
        <v>-0.125276982443903</v>
      </c>
      <c r="AG2358" s="17" t="n">
        <v>0.180269951647222</v>
      </c>
      <c r="AH2358" s="17" t="n">
        <v>0.0347774485841564</v>
      </c>
    </row>
    <row r="2359" customFormat="false" ht="12.75" hidden="false" customHeight="false" outlineLevel="0" collapsed="false">
      <c r="A2359" s="14" t="s">
        <v>4747</v>
      </c>
      <c r="B2359" s="14" t="s">
        <v>4748</v>
      </c>
      <c r="C2359" s="15" t="n">
        <v>31</v>
      </c>
      <c r="D2359" s="15" t="n">
        <v>194</v>
      </c>
      <c r="E2359" s="16" t="n">
        <v>-0.286385561317966</v>
      </c>
      <c r="F2359" s="16" t="n">
        <v>0.00744696411339297</v>
      </c>
      <c r="G2359" s="16" t="n">
        <v>0.158890798778292</v>
      </c>
      <c r="H2359" s="16" t="n">
        <v>0.0100098669353171</v>
      </c>
      <c r="I2359" s="16" t="n">
        <v>0.201440109323836</v>
      </c>
      <c r="J2359" s="16" t="n">
        <v>0.397426196636849</v>
      </c>
      <c r="K2359" s="16" t="n">
        <v>-0.479469269687723</v>
      </c>
      <c r="L2359" s="16" t="n">
        <v>-0.266192891140105</v>
      </c>
      <c r="M2359" s="16" t="n">
        <v>-0.0569845561378243</v>
      </c>
      <c r="N2359" s="16" t="n">
        <v>-0.527654688450201</v>
      </c>
      <c r="O2359" s="16" t="n">
        <v>-0.333093823653713</v>
      </c>
      <c r="P2359" s="16" t="n">
        <v>-0.178895012930552</v>
      </c>
      <c r="Q2359" s="16" t="n">
        <v>-0.507002584238011</v>
      </c>
      <c r="R2359" s="16" t="n">
        <v>-0.20548619164625</v>
      </c>
      <c r="S2359" s="16" t="n">
        <v>-0.0579019642222775</v>
      </c>
      <c r="T2359" s="16" t="n">
        <v>-0.474634061109793</v>
      </c>
      <c r="U2359" s="16" t="n">
        <v>-0.13715801389369</v>
      </c>
      <c r="V2359" s="16" t="n">
        <v>-0.0648998209539046</v>
      </c>
      <c r="W2359" s="16" t="n">
        <v>-0.3440928618554</v>
      </c>
      <c r="X2359" s="16" t="n">
        <v>-0.0613254326971744</v>
      </c>
      <c r="Y2359" s="16" t="n">
        <v>0.146429485195803</v>
      </c>
      <c r="Z2359" s="16" t="n">
        <v>-0.316765632072751</v>
      </c>
      <c r="AA2359" s="16" t="n">
        <v>0.0415730970109146</v>
      </c>
      <c r="AB2359" s="16" t="n">
        <v>0.14275090565477</v>
      </c>
      <c r="AC2359" s="17" t="n">
        <v>-0.112788488960867</v>
      </c>
      <c r="AD2359" s="16" t="n">
        <v>0.282627361097272</v>
      </c>
      <c r="AE2359" s="16" t="n">
        <v>0.194264677421139</v>
      </c>
      <c r="AF2359" s="17" t="n">
        <v>-0.153209422902314</v>
      </c>
      <c r="AG2359" s="17" t="n">
        <v>0.220598774966287</v>
      </c>
      <c r="AH2359" s="17" t="n">
        <v>0.0348681567367552</v>
      </c>
    </row>
    <row r="2360" customFormat="false" ht="12.75" hidden="false" customHeight="false" outlineLevel="0" collapsed="false">
      <c r="A2360" s="14" t="s">
        <v>4749</v>
      </c>
      <c r="B2360" s="14" t="s">
        <v>4750</v>
      </c>
      <c r="C2360" s="15" t="n">
        <v>42</v>
      </c>
      <c r="D2360" s="15" t="n">
        <v>104</v>
      </c>
      <c r="E2360" s="16" t="n">
        <v>0.41503477823188</v>
      </c>
      <c r="F2360" s="16" t="n">
        <v>0.466586579246466</v>
      </c>
      <c r="G2360" s="16" t="n">
        <v>0.132093506152917</v>
      </c>
      <c r="H2360" s="16" t="n">
        <v>0.176250376770165</v>
      </c>
      <c r="I2360" s="16" t="n">
        <v>0.183607881185339</v>
      </c>
      <c r="J2360" s="16" t="n">
        <v>-0.0264561849759541</v>
      </c>
      <c r="K2360" s="16" t="n">
        <v>0.64210713761237</v>
      </c>
      <c r="L2360" s="16" t="n">
        <v>0.646012899720956</v>
      </c>
      <c r="M2360" s="16" t="n">
        <v>0.5675110480915</v>
      </c>
      <c r="N2360" s="16" t="n">
        <v>0.443043758478735</v>
      </c>
      <c r="O2360" s="16" t="n">
        <v>0.398563271901332</v>
      </c>
      <c r="P2360" s="16" t="n">
        <v>0.109379924600407</v>
      </c>
      <c r="Q2360" s="16" t="n">
        <v>0.26058155204218</v>
      </c>
      <c r="R2360" s="16" t="n">
        <v>0.213192907503405</v>
      </c>
      <c r="S2360" s="16" t="n">
        <v>-0.150356317824937</v>
      </c>
      <c r="T2360" s="16" t="n">
        <v>0.251980654052621</v>
      </c>
      <c r="U2360" s="16" t="n">
        <v>0.391056641698487</v>
      </c>
      <c r="V2360" s="16" t="n">
        <v>-0.0673223981118121</v>
      </c>
      <c r="W2360" s="16" t="n">
        <v>0.335080598577191</v>
      </c>
      <c r="X2360" s="16" t="n">
        <v>0.497116832593451</v>
      </c>
      <c r="Y2360" s="16" t="n">
        <v>0.156640005613739</v>
      </c>
      <c r="Z2360" s="16" t="n">
        <v>0.106876649896758</v>
      </c>
      <c r="AA2360" s="16" t="n">
        <v>0.151290753393155</v>
      </c>
      <c r="AB2360" s="16" t="n">
        <v>-0.272926959936796</v>
      </c>
      <c r="AC2360" s="17" t="n">
        <v>0.346144581418009</v>
      </c>
      <c r="AD2360" s="16" t="n">
        <v>0.224397410371615</v>
      </c>
      <c r="AE2360" s="16" t="n">
        <v>0.000236124977323106</v>
      </c>
      <c r="AF2360" s="17" t="n">
        <v>0.15610090995812</v>
      </c>
      <c r="AG2360" s="17" t="n">
        <v>0.225074490011467</v>
      </c>
      <c r="AH2360" s="17" t="n">
        <v>0.0350748469571819</v>
      </c>
    </row>
    <row r="2361" customFormat="false" ht="12.75" hidden="false" customHeight="false" outlineLevel="0" collapsed="false">
      <c r="A2361" s="14" t="s">
        <v>4751</v>
      </c>
      <c r="B2361" s="14" t="s">
        <v>4752</v>
      </c>
      <c r="C2361" s="15" t="n">
        <v>19</v>
      </c>
      <c r="D2361" s="15" t="n">
        <v>48</v>
      </c>
      <c r="E2361" s="16" t="n">
        <v>0.0197056439273666</v>
      </c>
      <c r="F2361" s="16" t="n">
        <v>-0.284904010861872</v>
      </c>
      <c r="G2361" s="16" t="n">
        <v>0.226191445712998</v>
      </c>
      <c r="H2361" s="16" t="n">
        <v>-0.0881568339342181</v>
      </c>
      <c r="I2361" s="16" t="n">
        <v>-0.214192306987658</v>
      </c>
      <c r="J2361" s="16" t="n">
        <v>0.2081378337777</v>
      </c>
      <c r="K2361" s="16" t="n">
        <v>0.115625056726751</v>
      </c>
      <c r="L2361" s="16" t="n">
        <v>-0.0660233364801537</v>
      </c>
      <c r="M2361" s="16" t="n">
        <v>0.273991459805173</v>
      </c>
      <c r="N2361" s="16" t="n">
        <v>0.23452065309488</v>
      </c>
      <c r="O2361" s="16" t="n">
        <v>0.0261088410991477</v>
      </c>
      <c r="P2361" s="16" t="n">
        <v>0.313667736961643</v>
      </c>
      <c r="Q2361" s="16" t="n">
        <v>0.0949922676840568</v>
      </c>
      <c r="R2361" s="16" t="n">
        <v>-0.15249922242745</v>
      </c>
      <c r="S2361" s="16" t="n">
        <v>0.172507945010554</v>
      </c>
      <c r="T2361" s="16" t="n">
        <v>0.182015115749866</v>
      </c>
      <c r="U2361" s="16" t="n">
        <v>-0.0482671193883028</v>
      </c>
      <c r="V2361" s="16" t="n">
        <v>0.385503636591485</v>
      </c>
      <c r="W2361" s="16" t="n">
        <v>0.268422269994921</v>
      </c>
      <c r="X2361" s="16" t="n">
        <v>0.0115654702109723</v>
      </c>
      <c r="Y2361" s="16" t="n">
        <v>0.288533894997689</v>
      </c>
      <c r="Z2361" s="16" t="n">
        <v>0.0543460537017264</v>
      </c>
      <c r="AA2361" s="16" t="n">
        <v>-0.0779213638100765</v>
      </c>
      <c r="AB2361" s="16" t="n">
        <v>0.165684537977352</v>
      </c>
      <c r="AC2361" s="17" t="n">
        <v>0.0637226819034798</v>
      </c>
      <c r="AD2361" s="16" t="n">
        <v>0.197215654347526</v>
      </c>
      <c r="AE2361" s="16" t="n">
        <v>0.286861318430613</v>
      </c>
      <c r="AF2361" s="17" t="n">
        <v>0.112073623857733</v>
      </c>
      <c r="AG2361" s="17" t="n">
        <v>0.16161050882423</v>
      </c>
      <c r="AH2361" s="17" t="n">
        <v>0.0350904197395992</v>
      </c>
    </row>
    <row r="2362" customFormat="false" ht="12.75" hidden="false" customHeight="false" outlineLevel="0" collapsed="false">
      <c r="A2362" s="14" t="s">
        <v>4753</v>
      </c>
      <c r="B2362" s="14" t="s">
        <v>4754</v>
      </c>
      <c r="C2362" s="15" t="n">
        <v>8</v>
      </c>
      <c r="D2362" s="15" t="n">
        <v>14</v>
      </c>
      <c r="E2362" s="16" t="n">
        <v>-0.860872245190623</v>
      </c>
      <c r="F2362" s="16" t="n">
        <v>-0.684710134968966</v>
      </c>
      <c r="G2362" s="16" t="n">
        <v>-0.378198458995496</v>
      </c>
      <c r="H2362" s="16" t="n">
        <v>0.460619166771561</v>
      </c>
      <c r="I2362" s="16" t="n">
        <v>0.662486073835895</v>
      </c>
      <c r="J2362" s="16" t="n">
        <v>0.900749067185216</v>
      </c>
      <c r="K2362" s="16" t="n">
        <v>-1.41078156825587</v>
      </c>
      <c r="L2362" s="16" t="n">
        <v>-1.27731974374395</v>
      </c>
      <c r="M2362" s="16" t="n">
        <v>-0.743066953104388</v>
      </c>
      <c r="N2362" s="16" t="n">
        <v>-0.537258877874801</v>
      </c>
      <c r="O2362" s="16" t="n">
        <v>-0.549466893234679</v>
      </c>
      <c r="P2362" s="16" t="n">
        <v>-0.133630159699607</v>
      </c>
      <c r="Q2362" s="16" t="n">
        <v>-0.44096927223429</v>
      </c>
      <c r="R2362" s="16" t="n">
        <v>-0.21621628044303</v>
      </c>
      <c r="S2362" s="16" t="n">
        <v>0.215117387867531</v>
      </c>
      <c r="T2362" s="16" t="n">
        <v>-0.344465951256446</v>
      </c>
      <c r="U2362" s="16" t="n">
        <v>-0.177168196110093</v>
      </c>
      <c r="V2362" s="16" t="n">
        <v>0.448461091819109</v>
      </c>
      <c r="W2362" s="16" t="n">
        <v>-0.65971050311891</v>
      </c>
      <c r="X2362" s="16" t="n">
        <v>-0.522889475180231</v>
      </c>
      <c r="Y2362" s="16" t="n">
        <v>-0.104544039500406</v>
      </c>
      <c r="Z2362" s="16" t="n">
        <v>-0.423505360332826</v>
      </c>
      <c r="AA2362" s="16" t="n">
        <v>-0.415354765526677</v>
      </c>
      <c r="AB2362" s="16" t="n">
        <v>-0.0161330466822594</v>
      </c>
      <c r="AC2362" s="17" t="n">
        <v>-0.379287560606309</v>
      </c>
      <c r="AD2362" s="16" t="n">
        <v>0.73059614296247</v>
      </c>
      <c r="AE2362" s="16" t="n">
        <v>0.0995844286527213</v>
      </c>
      <c r="AF2362" s="17" t="n">
        <v>-0.221448200891544</v>
      </c>
      <c r="AG2362" s="17" t="n">
        <v>0.319355511164001</v>
      </c>
      <c r="AH2362" s="17" t="n">
        <v>0.0351028136302881</v>
      </c>
    </row>
    <row r="2363" customFormat="false" ht="12.75" hidden="false" customHeight="false" outlineLevel="0" collapsed="false">
      <c r="A2363" s="14" t="s">
        <v>4755</v>
      </c>
      <c r="B2363" s="14" t="s">
        <v>4756</v>
      </c>
      <c r="C2363" s="15" t="n">
        <v>3</v>
      </c>
      <c r="D2363" s="15" t="n">
        <v>7</v>
      </c>
      <c r="E2363" s="16" t="n">
        <v>-0.32946798420563</v>
      </c>
      <c r="F2363" s="16" t="n">
        <v>0.870539052061037</v>
      </c>
      <c r="G2363" s="16" t="n">
        <v>-0.800125329369556</v>
      </c>
      <c r="H2363" s="16" t="n">
        <v>0.0149490731934242</v>
      </c>
      <c r="I2363" s="16" t="n">
        <v>0.76397974979659</v>
      </c>
      <c r="J2363" s="16" t="n">
        <v>-0.258846127594299</v>
      </c>
      <c r="K2363" s="16" t="n">
        <v>-0.428152404169742</v>
      </c>
      <c r="L2363" s="16" t="n">
        <v>0.437221053137961</v>
      </c>
      <c r="M2363" s="16" t="n">
        <v>-1.19233703530287</v>
      </c>
      <c r="N2363" s="16" t="n">
        <v>-2.73290070069499</v>
      </c>
      <c r="O2363" s="16" t="n">
        <v>-1.76625845594811</v>
      </c>
      <c r="P2363" s="16" t="n">
        <v>-2.49651052286401</v>
      </c>
      <c r="Q2363" s="16" t="n">
        <v>-0.183713548371998</v>
      </c>
      <c r="R2363" s="16" t="n">
        <v>0.898487026427174</v>
      </c>
      <c r="S2363" s="16" t="n">
        <v>-0.78020604235257</v>
      </c>
      <c r="T2363" s="16" t="n">
        <v>-1.08051627972547</v>
      </c>
      <c r="U2363" s="16" t="n">
        <v>0.125010294161778</v>
      </c>
      <c r="V2363" s="16" t="n">
        <v>-1.40946418327727</v>
      </c>
      <c r="W2363" s="16" t="n">
        <v>-0.386802398907473</v>
      </c>
      <c r="X2363" s="16" t="n">
        <v>0.552496253045797</v>
      </c>
      <c r="Y2363" s="16" t="n">
        <v>-1.04174883976526</v>
      </c>
      <c r="Z2363" s="16" t="n">
        <v>-1.1383751422277</v>
      </c>
      <c r="AA2363" s="16" t="n">
        <v>-0.627676275941213</v>
      </c>
      <c r="AB2363" s="16" t="n">
        <v>-2.32727542361862</v>
      </c>
      <c r="AC2363" s="17" t="n">
        <v>-0.659825802663349</v>
      </c>
      <c r="AD2363" s="16" t="n">
        <v>1.18897056347498</v>
      </c>
      <c r="AE2363" s="16" t="n">
        <v>0.080819828737894</v>
      </c>
      <c r="AF2363" s="17" t="n">
        <v>-0.616648713379402</v>
      </c>
      <c r="AG2363" s="17" t="n">
        <v>0.889464136566093</v>
      </c>
      <c r="AH2363" s="17" t="n">
        <v>0.0351331807734226</v>
      </c>
    </row>
    <row r="2364" customFormat="false" ht="12.75" hidden="false" customHeight="false" outlineLevel="0" collapsed="false">
      <c r="A2364" s="14" t="s">
        <v>4757</v>
      </c>
      <c r="B2364" s="14" t="s">
        <v>4758</v>
      </c>
      <c r="C2364" s="15" t="n">
        <v>4</v>
      </c>
      <c r="D2364" s="15" t="n">
        <v>13</v>
      </c>
      <c r="E2364" s="16" t="n">
        <v>0.300523607571189</v>
      </c>
      <c r="F2364" s="16" t="n">
        <v>0.31468418512503</v>
      </c>
      <c r="G2364" s="16" t="n">
        <v>-0.138301578704945</v>
      </c>
      <c r="H2364" s="16" t="n">
        <v>-0.0645358886752172</v>
      </c>
      <c r="I2364" s="16" t="n">
        <v>-0.11909460400805</v>
      </c>
      <c r="J2364" s="16" t="n">
        <v>-0.340496338732798</v>
      </c>
      <c r="K2364" s="16" t="n">
        <v>0.190261082571575</v>
      </c>
      <c r="L2364" s="16" t="n">
        <v>0.179022497272527</v>
      </c>
      <c r="M2364" s="16" t="n">
        <v>0.00147842844428605</v>
      </c>
      <c r="N2364" s="16" t="n">
        <v>0.408791752428498</v>
      </c>
      <c r="O2364" s="16" t="n">
        <v>0.42132110933816</v>
      </c>
      <c r="P2364" s="16" t="n">
        <v>0.131331679279823</v>
      </c>
      <c r="Q2364" s="16" t="n">
        <v>0.261372343675245</v>
      </c>
      <c r="R2364" s="16" t="n">
        <v>0.266250390733354</v>
      </c>
      <c r="S2364" s="16" t="n">
        <v>-0.209496558274368</v>
      </c>
      <c r="T2364" s="16" t="n">
        <v>0.124678914421678</v>
      </c>
      <c r="U2364" s="16" t="n">
        <v>-0.0521053502463613</v>
      </c>
      <c r="V2364" s="16" t="n">
        <v>-0.247042959370859</v>
      </c>
      <c r="W2364" s="16" t="n">
        <v>0.518480778034473</v>
      </c>
      <c r="X2364" s="16" t="n">
        <v>0.293642516781399</v>
      </c>
      <c r="Y2364" s="16" t="n">
        <v>0.263195749660042</v>
      </c>
      <c r="Z2364" s="16" t="n">
        <v>0.448806489598388</v>
      </c>
      <c r="AA2364" s="16" t="n">
        <v>0.166477650473429</v>
      </c>
      <c r="AB2364" s="16" t="n">
        <v>0.126661031272092</v>
      </c>
      <c r="AC2364" s="17" t="n">
        <v>0.107082160992507</v>
      </c>
      <c r="AD2364" s="16" t="n">
        <v>0.240317157384453</v>
      </c>
      <c r="AE2364" s="16" t="n">
        <v>0.150959938750641</v>
      </c>
      <c r="AF2364" s="17" t="n">
        <v>0.163410083063209</v>
      </c>
      <c r="AG2364" s="17" t="n">
        <v>0.235768507057276</v>
      </c>
      <c r="AH2364" s="17" t="n">
        <v>0.0351731932045275</v>
      </c>
    </row>
    <row r="2365" customFormat="false" ht="12.75" hidden="false" customHeight="false" outlineLevel="0" collapsed="false">
      <c r="A2365" s="14" t="s">
        <v>4759</v>
      </c>
      <c r="B2365" s="14" t="s">
        <v>4760</v>
      </c>
      <c r="C2365" s="15" t="n">
        <v>5</v>
      </c>
      <c r="D2365" s="15" t="n">
        <v>10</v>
      </c>
      <c r="E2365" s="16" t="n">
        <v>-0.522113693394109</v>
      </c>
      <c r="F2365" s="16" t="n">
        <v>-0.172806316873201</v>
      </c>
      <c r="G2365" s="16" t="n">
        <v>-0.318032105151948</v>
      </c>
      <c r="H2365" s="16" t="n">
        <v>-0.428867700751324</v>
      </c>
      <c r="I2365" s="16" t="n">
        <v>-0.00960194305868383</v>
      </c>
      <c r="J2365" s="16" t="n">
        <v>-0.241440656012031</v>
      </c>
      <c r="K2365" s="16" t="n">
        <v>-0.812132584159284</v>
      </c>
      <c r="L2365" s="16" t="n">
        <v>-0.562303018040388</v>
      </c>
      <c r="M2365" s="16" t="n">
        <v>-0.58325432494624</v>
      </c>
      <c r="N2365" s="16" t="n">
        <v>-0.350136841793311</v>
      </c>
      <c r="O2365" s="16" t="n">
        <v>-0.104077722340012</v>
      </c>
      <c r="P2365" s="16" t="n">
        <v>-0.157777146151237</v>
      </c>
      <c r="Q2365" s="16" t="n">
        <v>-0.391153746885183</v>
      </c>
      <c r="R2365" s="16" t="n">
        <v>0.0880949000012117</v>
      </c>
      <c r="S2365" s="16" t="n">
        <v>-0.219115874316498</v>
      </c>
      <c r="T2365" s="16" t="n">
        <v>-0.490144403451048</v>
      </c>
      <c r="U2365" s="16" t="n">
        <v>-0.0158488616919331</v>
      </c>
      <c r="V2365" s="16" t="n">
        <v>-0.520802872195555</v>
      </c>
      <c r="W2365" s="16" t="n">
        <v>-0.462441873555272</v>
      </c>
      <c r="X2365" s="16" t="n">
        <v>-0.130479138680696</v>
      </c>
      <c r="Y2365" s="16" t="n">
        <v>-0.3263273090713</v>
      </c>
      <c r="Z2365" s="16" t="n">
        <v>0.0167652091611047</v>
      </c>
      <c r="AA2365" s="16" t="n">
        <v>0.287097131212123</v>
      </c>
      <c r="AB2365" s="16" t="n">
        <v>-0.00492556508802715</v>
      </c>
      <c r="AC2365" s="17" t="n">
        <v>-0.355212004389314</v>
      </c>
      <c r="AD2365" s="16" t="n">
        <v>0.234727474785301</v>
      </c>
      <c r="AE2365" s="16" t="n">
        <v>0.000275880933123963</v>
      </c>
      <c r="AF2365" s="17" t="n">
        <v>-0.180773533713423</v>
      </c>
      <c r="AG2365" s="17" t="n">
        <v>0.260846548551475</v>
      </c>
      <c r="AH2365" s="17" t="n">
        <v>0.0351880965080682</v>
      </c>
    </row>
    <row r="2366" customFormat="false" ht="12.75" hidden="false" customHeight="false" outlineLevel="0" collapsed="false">
      <c r="A2366" s="14" t="s">
        <v>4761</v>
      </c>
      <c r="B2366" s="14" t="s">
        <v>4762</v>
      </c>
      <c r="C2366" s="15" t="n">
        <v>2</v>
      </c>
      <c r="D2366" s="15" t="n">
        <v>54</v>
      </c>
      <c r="E2366" s="16" t="n">
        <v>-0.0599496438103334</v>
      </c>
      <c r="F2366" s="16" t="n">
        <v>0.0238013564135007</v>
      </c>
      <c r="G2366" s="16" t="n">
        <v>-0.61855440006029</v>
      </c>
      <c r="H2366" s="16" t="n">
        <v>0.102100512936667</v>
      </c>
      <c r="I2366" s="16" t="n">
        <v>0.17475561724565</v>
      </c>
      <c r="J2366" s="16" t="n">
        <v>-0.431724953674911</v>
      </c>
      <c r="K2366" s="16" t="n">
        <v>0.381326695284561</v>
      </c>
      <c r="L2366" s="16" t="n">
        <v>0.457685334493306</v>
      </c>
      <c r="M2366" s="16" t="n">
        <v>-0.15248138999451</v>
      </c>
      <c r="N2366" s="16" t="n">
        <v>0.0908081338285466</v>
      </c>
      <c r="O2366" s="16" t="n">
        <v>0.172927913408205</v>
      </c>
      <c r="P2366" s="16" t="n">
        <v>-0.479518515021495</v>
      </c>
      <c r="Q2366" s="16" t="n">
        <v>0.09700341148734</v>
      </c>
      <c r="R2366" s="16" t="n">
        <v>0.171471881215435</v>
      </c>
      <c r="S2366" s="16" t="n">
        <v>-0.493645060436099</v>
      </c>
      <c r="T2366" s="16" t="n">
        <v>0.114968287954149</v>
      </c>
      <c r="U2366" s="16" t="n">
        <v>0.190676336175697</v>
      </c>
      <c r="V2366" s="16" t="n">
        <v>-0.474009881421506</v>
      </c>
      <c r="W2366" s="16" t="n">
        <v>-0.312445212158038</v>
      </c>
      <c r="X2366" s="16" t="n">
        <v>-0.235760229419962</v>
      </c>
      <c r="Y2366" s="16" t="n">
        <v>-0.88247913088629</v>
      </c>
      <c r="Z2366" s="16" t="n">
        <v>-0.23569736618796</v>
      </c>
      <c r="AA2366" s="16" t="n">
        <v>-0.159619087521947</v>
      </c>
      <c r="AB2366" s="16" t="n">
        <v>-0.815707841068247</v>
      </c>
      <c r="AC2366" s="17" t="n">
        <v>-0.0282352782459254</v>
      </c>
      <c r="AD2366" s="16" t="n">
        <v>0.337204872978392</v>
      </c>
      <c r="AE2366" s="16" t="n">
        <v>0.777164709889214</v>
      </c>
      <c r="AF2366" s="17" t="n">
        <v>-0.252936991022286</v>
      </c>
      <c r="AG2366" s="17" t="n">
        <v>0.365241874140896</v>
      </c>
      <c r="AH2366" s="17" t="n">
        <v>0.0352976682228352</v>
      </c>
    </row>
    <row r="2367" customFormat="false" ht="12.75" hidden="false" customHeight="false" outlineLevel="0" collapsed="false">
      <c r="A2367" s="14" t="s">
        <v>4763</v>
      </c>
      <c r="B2367" s="14" t="s">
        <v>4764</v>
      </c>
      <c r="C2367" s="15" t="n">
        <v>2</v>
      </c>
      <c r="D2367" s="15" t="n">
        <v>2</v>
      </c>
      <c r="E2367" s="16"/>
      <c r="F2367" s="16"/>
      <c r="G2367" s="16"/>
      <c r="H2367" s="16"/>
      <c r="I2367" s="16"/>
      <c r="J2367" s="16"/>
      <c r="K2367" s="16"/>
      <c r="L2367" s="16" t="n">
        <v>1.49662426993846</v>
      </c>
      <c r="M2367" s="16"/>
      <c r="N2367" s="16"/>
      <c r="O2367" s="16"/>
      <c r="P2367" s="16"/>
      <c r="Q2367" s="16"/>
      <c r="R2367" s="16" t="n">
        <v>1.61543934235118</v>
      </c>
      <c r="S2367" s="16"/>
      <c r="T2367" s="16"/>
      <c r="U2367" s="16" t="n">
        <v>0.799149102426212</v>
      </c>
      <c r="V2367" s="16"/>
      <c r="W2367" s="16"/>
      <c r="X2367" s="16" t="n">
        <v>1.25659404032229</v>
      </c>
      <c r="Y2367" s="16"/>
      <c r="Z2367" s="16"/>
      <c r="AA2367" s="16"/>
      <c r="AB2367" s="16"/>
      <c r="AC2367" s="17" t="n">
        <v>1.49662426993846</v>
      </c>
      <c r="AD2367" s="16" t="e">
        <f aca="false">#DIV/0!</f>
        <v>#DIV/0!</v>
      </c>
      <c r="AE2367" s="16" t="e">
        <f aca="false">#DIV/0!</f>
        <v>#DIV/0!</v>
      </c>
      <c r="AF2367" s="17" t="n">
        <v>1.22372749503323</v>
      </c>
      <c r="AG2367" s="17" t="n">
        <v>0.409136403047465</v>
      </c>
      <c r="AH2367" s="17" t="n">
        <v>0.035299164786763</v>
      </c>
    </row>
    <row r="2368" customFormat="false" ht="12.75" hidden="false" customHeight="false" outlineLevel="0" collapsed="false">
      <c r="A2368" s="14" t="s">
        <v>4765</v>
      </c>
      <c r="B2368" s="14" t="s">
        <v>4766</v>
      </c>
      <c r="C2368" s="15" t="n">
        <v>7</v>
      </c>
      <c r="D2368" s="15" t="n">
        <v>13</v>
      </c>
      <c r="E2368" s="16" t="n">
        <v>0.142133297411092</v>
      </c>
      <c r="F2368" s="16" t="n">
        <v>0.189939191012223</v>
      </c>
      <c r="G2368" s="16" t="n">
        <v>0.129458228840056</v>
      </c>
      <c r="H2368" s="16" t="n">
        <v>0.498844353459729</v>
      </c>
      <c r="I2368" s="16" t="n">
        <v>0.391970580479358</v>
      </c>
      <c r="J2368" s="16" t="n">
        <v>0.37899444229149</v>
      </c>
      <c r="K2368" s="16" t="n">
        <v>0.645297472261948</v>
      </c>
      <c r="L2368" s="16" t="n">
        <v>0.35977013281119</v>
      </c>
      <c r="M2368" s="16" t="n">
        <v>0.55292020983419</v>
      </c>
      <c r="N2368" s="16" t="n">
        <v>0.382804675863004</v>
      </c>
      <c r="O2368" s="16" t="n">
        <v>0.431651485662027</v>
      </c>
      <c r="P2368" s="16" t="n">
        <v>0.338915078464605</v>
      </c>
      <c r="Q2368" s="16" t="n">
        <v>-0.073650723322042</v>
      </c>
      <c r="R2368" s="16" t="n">
        <v>-0.01156783176605</v>
      </c>
      <c r="S2368" s="16" t="n">
        <v>-0.217468914355312</v>
      </c>
      <c r="T2368" s="16" t="n">
        <v>0.184611709135403</v>
      </c>
      <c r="U2368" s="16" t="n">
        <v>0.325006229103278</v>
      </c>
      <c r="V2368" s="16" t="n">
        <v>0.0123816193351813</v>
      </c>
      <c r="W2368" s="16" t="n">
        <v>0.306902608130363</v>
      </c>
      <c r="X2368" s="16" t="n">
        <v>0.396085739999556</v>
      </c>
      <c r="Y2368" s="16" t="n">
        <v>0.178616339676286</v>
      </c>
      <c r="Z2368" s="16" t="n">
        <v>0.16938028072407</v>
      </c>
      <c r="AA2368" s="16" t="n">
        <v>0.561233767213605</v>
      </c>
      <c r="AB2368" s="16" t="n">
        <v>0.00606154071639922</v>
      </c>
      <c r="AC2368" s="17" t="n">
        <v>0.370224929032576</v>
      </c>
      <c r="AD2368" s="16" t="n">
        <v>0.157726353592269</v>
      </c>
      <c r="AE2368" s="16" t="n">
        <v>5.59458201191277E-006</v>
      </c>
      <c r="AF2368" s="17" t="n">
        <v>0.153132697049228</v>
      </c>
      <c r="AG2368" s="17" t="n">
        <v>0.221155235189142</v>
      </c>
      <c r="AH2368" s="17" t="n">
        <v>0.0353187444389847</v>
      </c>
    </row>
    <row r="2369" customFormat="false" ht="12.75" hidden="false" customHeight="false" outlineLevel="0" collapsed="false">
      <c r="A2369" s="14" t="s">
        <v>4767</v>
      </c>
      <c r="B2369" s="14" t="s">
        <v>4768</v>
      </c>
      <c r="C2369" s="15" t="n">
        <v>6</v>
      </c>
      <c r="D2369" s="15" t="n">
        <v>13</v>
      </c>
      <c r="E2369" s="16" t="n">
        <v>0.374687607237624</v>
      </c>
      <c r="F2369" s="16" t="n">
        <v>0.0119266651840259</v>
      </c>
      <c r="G2369" s="16" t="n">
        <v>-0.698910235829042</v>
      </c>
      <c r="H2369" s="16" t="n">
        <v>0.859084149109749</v>
      </c>
      <c r="I2369" s="16" t="n">
        <v>0.686206317656849</v>
      </c>
      <c r="J2369" s="16" t="n">
        <v>-0.0508543707463823</v>
      </c>
      <c r="K2369" s="16" t="n">
        <v>0.612279270560745</v>
      </c>
      <c r="L2369" s="16" t="n">
        <v>0.448403539396888</v>
      </c>
      <c r="M2369" s="16" t="n">
        <v>-0.148237827024945</v>
      </c>
      <c r="N2369" s="16" t="n">
        <v>0.38248030046044</v>
      </c>
      <c r="O2369" s="16" t="n">
        <v>0.284485414690647</v>
      </c>
      <c r="P2369" s="16" t="n">
        <v>-0.401672601044657</v>
      </c>
      <c r="Q2369" s="16" t="n">
        <v>0.472467473420812</v>
      </c>
      <c r="R2369" s="16" t="n">
        <v>0.0245208182006586</v>
      </c>
      <c r="S2369" s="16" t="n">
        <v>-0.674307710756487</v>
      </c>
      <c r="T2369" s="16" t="n">
        <v>0.803334543712663</v>
      </c>
      <c r="U2369" s="16" t="n">
        <v>0.666279160279574</v>
      </c>
      <c r="V2369" s="16" t="n">
        <v>-0.17214303753289</v>
      </c>
      <c r="W2369" s="16" t="n">
        <v>0.747764810357191</v>
      </c>
      <c r="X2369" s="16" t="n">
        <v>0.671398277559054</v>
      </c>
      <c r="Y2369" s="16" t="n">
        <v>-0.0126107888051638</v>
      </c>
      <c r="Z2369" s="16" t="n">
        <v>0.98448010907382</v>
      </c>
      <c r="AA2369" s="16" t="n">
        <v>0.670082818099703</v>
      </c>
      <c r="AB2369" s="16" t="n">
        <v>-0.00877164455250348</v>
      </c>
      <c r="AC2369" s="17" t="n">
        <v>0.196656519137662</v>
      </c>
      <c r="AD2369" s="16" t="n">
        <v>0.463475416926518</v>
      </c>
      <c r="AE2369" s="16" t="n">
        <v>0.16961675913035</v>
      </c>
      <c r="AF2369" s="17" t="n">
        <v>0.347707902421369</v>
      </c>
      <c r="AG2369" s="17" t="n">
        <v>0.502266832608735</v>
      </c>
      <c r="AH2369" s="17" t="n">
        <v>0.0353500408343697</v>
      </c>
    </row>
    <row r="2370" customFormat="false" ht="12.75" hidden="false" customHeight="false" outlineLevel="0" collapsed="false">
      <c r="A2370" s="14" t="s">
        <v>4769</v>
      </c>
      <c r="B2370" s="14" t="s">
        <v>4770</v>
      </c>
      <c r="C2370" s="15" t="n">
        <v>12</v>
      </c>
      <c r="D2370" s="15" t="n">
        <v>36</v>
      </c>
      <c r="E2370" s="16" t="n">
        <v>-0.250686826074222</v>
      </c>
      <c r="F2370" s="16" t="n">
        <v>-0.470774988269384</v>
      </c>
      <c r="G2370" s="16" t="n">
        <v>-0.0587826630232275</v>
      </c>
      <c r="H2370" s="16" t="n">
        <v>0.00753514671727026</v>
      </c>
      <c r="I2370" s="16" t="n">
        <v>-0.0857867502457865</v>
      </c>
      <c r="J2370" s="16" t="n">
        <v>0.418413561628444</v>
      </c>
      <c r="K2370" s="16" t="n">
        <v>-0.0582879951813585</v>
      </c>
      <c r="L2370" s="16" t="n">
        <v>-0.197386558751541</v>
      </c>
      <c r="M2370" s="16" t="n">
        <v>0.304888183989027</v>
      </c>
      <c r="N2370" s="16" t="n">
        <v>0.138981722135639</v>
      </c>
      <c r="O2370" s="16" t="n">
        <v>0.00933202320597799</v>
      </c>
      <c r="P2370" s="16" t="n">
        <v>0.419702761676151</v>
      </c>
      <c r="Q2370" s="16" t="n">
        <v>0.160693545384702</v>
      </c>
      <c r="R2370" s="16" t="n">
        <v>-0.0542299976317371</v>
      </c>
      <c r="S2370" s="16" t="n">
        <v>0.292278938657325</v>
      </c>
      <c r="T2370" s="16" t="n">
        <v>0.248737938917627</v>
      </c>
      <c r="U2370" s="16" t="n">
        <v>0.0371486088105946</v>
      </c>
      <c r="V2370" s="16" t="n">
        <v>0.460341229546817</v>
      </c>
      <c r="W2370" s="16" t="n">
        <v>-0.0129794607936005</v>
      </c>
      <c r="X2370" s="16" t="n">
        <v>-0.220400326174985</v>
      </c>
      <c r="Y2370" s="16" t="n">
        <v>0.215851840838821</v>
      </c>
      <c r="Z2370" s="16" t="n">
        <v>0.259857004809332</v>
      </c>
      <c r="AA2370" s="16" t="n">
        <v>-0.0691324525332831</v>
      </c>
      <c r="AB2370" s="16" t="n">
        <v>0.439005248294232</v>
      </c>
      <c r="AC2370" s="17" t="n">
        <v>0.0147623014839158</v>
      </c>
      <c r="AD2370" s="16" t="n">
        <v>0.269455424781189</v>
      </c>
      <c r="AE2370" s="16" t="n">
        <v>0.852935748116307</v>
      </c>
      <c r="AF2370" s="17" t="n">
        <v>0.14643100984382</v>
      </c>
      <c r="AG2370" s="17" t="n">
        <v>0.211578006630569</v>
      </c>
      <c r="AH2370" s="17" t="n">
        <v>0.0353906474706163</v>
      </c>
    </row>
    <row r="2371" customFormat="false" ht="12.75" hidden="false" customHeight="false" outlineLevel="0" collapsed="false">
      <c r="A2371" s="14" t="s">
        <v>4771</v>
      </c>
      <c r="B2371" s="14" t="s">
        <v>4772</v>
      </c>
      <c r="C2371" s="15" t="n">
        <v>5</v>
      </c>
      <c r="D2371" s="15" t="n">
        <v>6</v>
      </c>
      <c r="E2371" s="16" t="n">
        <v>0.285903577213962</v>
      </c>
      <c r="F2371" s="16" t="n">
        <v>-0.35586500932353</v>
      </c>
      <c r="G2371" s="16" t="n">
        <v>0.560887128303704</v>
      </c>
      <c r="H2371" s="16" t="n">
        <v>0.138647345418392</v>
      </c>
      <c r="I2371" s="16" t="n">
        <v>-0.394581837054185</v>
      </c>
      <c r="J2371" s="16" t="n">
        <v>-0.26688111459517</v>
      </c>
      <c r="K2371" s="16" t="n">
        <v>0.534227634183462</v>
      </c>
      <c r="L2371" s="16" t="n">
        <v>0.00470198661064909</v>
      </c>
      <c r="M2371" s="16" t="n">
        <v>0.12871655550241</v>
      </c>
      <c r="N2371" s="16" t="n">
        <v>0.595481109147155</v>
      </c>
      <c r="O2371" s="16" t="n">
        <v>0.0717166019452553</v>
      </c>
      <c r="P2371" s="16" t="n">
        <v>0.153451466895123</v>
      </c>
      <c r="Q2371" s="16" t="n">
        <v>0.130855664572703</v>
      </c>
      <c r="R2371" s="16" t="n">
        <v>-0.400560152480757</v>
      </c>
      <c r="S2371" s="16" t="n">
        <v>-0.33149580075272</v>
      </c>
      <c r="T2371" s="16" t="n">
        <v>0.7532669727286</v>
      </c>
      <c r="U2371" s="16" t="n">
        <v>0.22309073416859</v>
      </c>
      <c r="V2371" s="16" t="n">
        <v>0.292585809950956</v>
      </c>
      <c r="W2371" s="16" t="n">
        <v>0.444296065146371</v>
      </c>
      <c r="X2371" s="16" t="n">
        <v>-0.204538538876884</v>
      </c>
      <c r="Y2371" s="16" t="n">
        <v>0.70785045375781</v>
      </c>
      <c r="Z2371" s="16" t="n">
        <v>1.03556039472266</v>
      </c>
      <c r="AA2371" s="16" t="n">
        <v>0.50575438660712</v>
      </c>
      <c r="AB2371" s="16" t="n">
        <v>0.583846926440388</v>
      </c>
      <c r="AC2371" s="17" t="n">
        <v>0.121367120353936</v>
      </c>
      <c r="AD2371" s="16" t="n">
        <v>0.34080605502239</v>
      </c>
      <c r="AE2371" s="16" t="n">
        <v>0.243051003525064</v>
      </c>
      <c r="AF2371" s="17" t="n">
        <v>0.311709409665403</v>
      </c>
      <c r="AG2371" s="17" t="n">
        <v>0.450619012054592</v>
      </c>
      <c r="AH2371" s="17" t="n">
        <v>0.0354674923123042</v>
      </c>
    </row>
    <row r="2372" customFormat="false" ht="12.75" hidden="false" customHeight="false" outlineLevel="0" collapsed="false">
      <c r="A2372" s="14" t="s">
        <v>4773</v>
      </c>
      <c r="B2372" s="14" t="s">
        <v>4774</v>
      </c>
      <c r="C2372" s="15" t="n">
        <v>6</v>
      </c>
      <c r="D2372" s="15" t="n">
        <v>11</v>
      </c>
      <c r="E2372" s="16" t="n">
        <v>0.785067631352249</v>
      </c>
      <c r="F2372" s="16" t="n">
        <v>0.134242010759605</v>
      </c>
      <c r="G2372" s="16" t="n">
        <v>0.395817878132145</v>
      </c>
      <c r="H2372" s="16" t="n">
        <v>0.790565002867035</v>
      </c>
      <c r="I2372" s="16" t="n">
        <v>0.0206705412467768</v>
      </c>
      <c r="J2372" s="16" t="n">
        <v>0.258957303454813</v>
      </c>
      <c r="K2372" s="16" t="n">
        <v>-0.016406933908032</v>
      </c>
      <c r="L2372" s="16" t="n">
        <v>-1.01336585385533</v>
      </c>
      <c r="M2372" s="16" t="n">
        <v>-0.664550487230894</v>
      </c>
      <c r="N2372" s="16" t="n">
        <v>0.942967974181718</v>
      </c>
      <c r="O2372" s="16" t="n">
        <v>-0.1476697367109</v>
      </c>
      <c r="P2372" s="16" t="n">
        <v>-0.0216521968516063</v>
      </c>
      <c r="Q2372" s="16" t="n">
        <v>0.85549097906267</v>
      </c>
      <c r="R2372" s="16" t="n">
        <v>0.0487386841481915</v>
      </c>
      <c r="S2372" s="16" t="n">
        <v>0.258079168161551</v>
      </c>
      <c r="T2372" s="16" t="n">
        <v>0.697580566525909</v>
      </c>
      <c r="U2372" s="16" t="n">
        <v>-0.339284515272352</v>
      </c>
      <c r="V2372" s="16" t="n">
        <v>-0.235772679661285</v>
      </c>
      <c r="W2372" s="16" t="n">
        <v>0.964515249378953</v>
      </c>
      <c r="X2372" s="16" t="n">
        <v>0.126421314879751</v>
      </c>
      <c r="Y2372" s="16" t="n">
        <v>0.197202919053868</v>
      </c>
      <c r="Z2372" s="16" t="n">
        <v>1.03677426123383</v>
      </c>
      <c r="AA2372" s="16" t="n">
        <v>-0.0456421679256779</v>
      </c>
      <c r="AB2372" s="16" t="n">
        <v>0.285474712804539</v>
      </c>
      <c r="AC2372" s="17" t="n">
        <v>0.122053594453131</v>
      </c>
      <c r="AD2372" s="16" t="n">
        <v>0.578792534454118</v>
      </c>
      <c r="AE2372" s="16" t="n">
        <v>0.480356223919156</v>
      </c>
      <c r="AF2372" s="17" t="n">
        <v>0.320798207699162</v>
      </c>
      <c r="AG2372" s="17" t="n">
        <v>0.46386415828643</v>
      </c>
      <c r="AH2372" s="17" t="n">
        <v>0.035501878472633</v>
      </c>
    </row>
    <row r="2373" customFormat="false" ht="12.75" hidden="false" customHeight="false" outlineLevel="0" collapsed="false">
      <c r="A2373" s="14" t="s">
        <v>4775</v>
      </c>
      <c r="B2373" s="14" t="s">
        <v>4776</v>
      </c>
      <c r="C2373" s="15" t="n">
        <v>1</v>
      </c>
      <c r="D2373" s="15" t="n">
        <v>20</v>
      </c>
      <c r="E2373" s="16" t="n">
        <v>-0.909470206049645</v>
      </c>
      <c r="F2373" s="16" t="n">
        <v>-0.978368471029054</v>
      </c>
      <c r="G2373" s="16" t="n">
        <v>-0.817496438840744</v>
      </c>
      <c r="H2373" s="16" t="n">
        <v>-0.331427440690088</v>
      </c>
      <c r="I2373" s="16" t="n">
        <v>-0.411421601584353</v>
      </c>
      <c r="J2373" s="16" t="n">
        <v>-0.21467438384281</v>
      </c>
      <c r="K2373" s="16" t="n">
        <v>-0.920324175260201</v>
      </c>
      <c r="L2373" s="16" t="n">
        <v>-0.996614801254699</v>
      </c>
      <c r="M2373" s="16" t="n">
        <v>-0.803553737080417</v>
      </c>
      <c r="N2373" s="16" t="n">
        <v>-0.264988492805822</v>
      </c>
      <c r="O2373" s="16" t="n">
        <v>-0.335517978429412</v>
      </c>
      <c r="P2373" s="16" t="n">
        <v>-0.18473661819701</v>
      </c>
      <c r="Q2373" s="16" t="n">
        <v>-1.08099112185913</v>
      </c>
      <c r="R2373" s="16" t="n">
        <v>-1.15917191733427</v>
      </c>
      <c r="S2373" s="16" t="n">
        <v>-1.0210610703237</v>
      </c>
      <c r="T2373" s="16" t="n">
        <v>-0.440721660408425</v>
      </c>
      <c r="U2373" s="16" t="n">
        <v>-0.517662877390119</v>
      </c>
      <c r="V2373" s="16" t="n">
        <v>-0.379121306325224</v>
      </c>
      <c r="W2373" s="16" t="n">
        <v>-0.0938542579592886</v>
      </c>
      <c r="X2373" s="16" t="n">
        <v>-0.169818540424454</v>
      </c>
      <c r="Y2373" s="16" t="n">
        <v>-0.0133096532286851</v>
      </c>
      <c r="Z2373" s="16" t="n">
        <v>0.21732310268451</v>
      </c>
      <c r="AA2373" s="16" t="n">
        <v>0.140752116147282</v>
      </c>
      <c r="AB2373" s="16" t="n">
        <v>0.287891151263087</v>
      </c>
      <c r="AC2373" s="17" t="n">
        <v>-0.597382862088688</v>
      </c>
      <c r="AD2373" s="16" t="n">
        <v>0.330054817261479</v>
      </c>
      <c r="AE2373" s="16" t="n">
        <v>6.08859212493271E-005</v>
      </c>
      <c r="AF2373" s="17" t="n">
        <v>-0.352478836263202</v>
      </c>
      <c r="AG2373" s="17" t="n">
        <v>0.509686213588896</v>
      </c>
      <c r="AH2373" s="17" t="n">
        <v>0.035505674779531</v>
      </c>
    </row>
    <row r="2374" customFormat="false" ht="12.75" hidden="false" customHeight="false" outlineLevel="0" collapsed="false">
      <c r="A2374" s="14" t="s">
        <v>4777</v>
      </c>
      <c r="B2374" s="14" t="s">
        <v>4778</v>
      </c>
      <c r="C2374" s="15" t="n">
        <v>5</v>
      </c>
      <c r="D2374" s="15" t="n">
        <v>7</v>
      </c>
      <c r="E2374" s="16" t="n">
        <v>0.015799557286957</v>
      </c>
      <c r="F2374" s="16" t="n">
        <v>0.551460102396311</v>
      </c>
      <c r="G2374" s="16" t="n">
        <v>-0.136613404237267</v>
      </c>
      <c r="H2374" s="16" t="n">
        <v>0.293374711126545</v>
      </c>
      <c r="I2374" s="16" t="n">
        <v>0.852329853704409</v>
      </c>
      <c r="J2374" s="16" t="n">
        <v>-0.0119766780690319</v>
      </c>
      <c r="K2374" s="16" t="n">
        <v>0.885724881597524</v>
      </c>
      <c r="L2374" s="16" t="n">
        <v>1.22404474041866</v>
      </c>
      <c r="M2374" s="16" t="n">
        <v>0.66600880889405</v>
      </c>
      <c r="N2374" s="16" t="n">
        <v>0.49118656363014</v>
      </c>
      <c r="O2374" s="16" t="n">
        <v>0.865259531302697</v>
      </c>
      <c r="P2374" s="16" t="n">
        <v>0.172924151598916</v>
      </c>
      <c r="Q2374" s="16" t="n">
        <v>0.0909986340124519</v>
      </c>
      <c r="R2374" s="16" t="n">
        <v>0.575836362138867</v>
      </c>
      <c r="S2374" s="16" t="n">
        <v>-0.0313259404597133</v>
      </c>
      <c r="T2374" s="16" t="n">
        <v>0.0596148507855688</v>
      </c>
      <c r="U2374" s="16" t="n">
        <v>0.572910266006771</v>
      </c>
      <c r="V2374" s="16" t="n">
        <v>-0.27729908177127</v>
      </c>
      <c r="W2374" s="16" t="n">
        <v>0.358726592449631</v>
      </c>
      <c r="X2374" s="16" t="n">
        <v>0.994891119042421</v>
      </c>
      <c r="Y2374" s="16" t="n">
        <v>0.0171667511373788</v>
      </c>
      <c r="Z2374" s="16" t="n">
        <v>0.0039636020946979</v>
      </c>
      <c r="AA2374" s="16" t="n">
        <v>0.659305576947012</v>
      </c>
      <c r="AB2374" s="16" t="n">
        <v>0.0553476163639223</v>
      </c>
      <c r="AC2374" s="17" t="n">
        <v>0.489126901637492</v>
      </c>
      <c r="AD2374" s="16" t="n">
        <v>0.427568262313737</v>
      </c>
      <c r="AE2374" s="16" t="n">
        <v>0.00222320151965169</v>
      </c>
      <c r="AF2374" s="17" t="n">
        <v>0.256678029062311</v>
      </c>
      <c r="AG2374" s="17" t="n">
        <v>0.371174040963571</v>
      </c>
      <c r="AH2374" s="17" t="n">
        <v>0.0355122787977141</v>
      </c>
    </row>
    <row r="2375" customFormat="false" ht="12.75" hidden="false" customHeight="false" outlineLevel="0" collapsed="false">
      <c r="A2375" s="14" t="s">
        <v>4779</v>
      </c>
      <c r="B2375" s="14" t="s">
        <v>4780</v>
      </c>
      <c r="C2375" s="15" t="n">
        <v>11</v>
      </c>
      <c r="D2375" s="15" t="n">
        <v>56</v>
      </c>
      <c r="E2375" s="16" t="n">
        <v>0.227483814724127</v>
      </c>
      <c r="F2375" s="16" t="n">
        <v>-0.0145923083849443</v>
      </c>
      <c r="G2375" s="16" t="n">
        <v>0.711798753659828</v>
      </c>
      <c r="H2375" s="16" t="n">
        <v>-0.0812025929512408</v>
      </c>
      <c r="I2375" s="16" t="n">
        <v>-0.583557777821522</v>
      </c>
      <c r="J2375" s="16" t="n">
        <v>0.396164417226781</v>
      </c>
      <c r="K2375" s="16" t="n">
        <v>0.245424585975809</v>
      </c>
      <c r="L2375" s="16" t="n">
        <v>-0.172779536915757</v>
      </c>
      <c r="M2375" s="16" t="n">
        <v>0.677050682813897</v>
      </c>
      <c r="N2375" s="16" t="n">
        <v>0.209680858796873</v>
      </c>
      <c r="O2375" s="16" t="n">
        <v>-0.233256188148595</v>
      </c>
      <c r="P2375" s="16" t="n">
        <v>0.628514205933035</v>
      </c>
      <c r="Q2375" s="16" t="n">
        <v>0.032328733889285</v>
      </c>
      <c r="R2375" s="16" t="n">
        <v>-0.389186790108187</v>
      </c>
      <c r="S2375" s="16" t="n">
        <v>0.476167582821732</v>
      </c>
      <c r="T2375" s="16" t="n">
        <v>0.204131961997865</v>
      </c>
      <c r="U2375" s="16" t="n">
        <v>-0.181900677486588</v>
      </c>
      <c r="V2375" s="16" t="n">
        <v>0.660095903838008</v>
      </c>
      <c r="W2375" s="16" t="n">
        <v>0.325143828560605</v>
      </c>
      <c r="X2375" s="16" t="n">
        <v>-0.0373859516049956</v>
      </c>
      <c r="Y2375" s="16" t="n">
        <v>0.724217717513934</v>
      </c>
      <c r="Z2375" s="16" t="n">
        <v>0.546008327542233</v>
      </c>
      <c r="AA2375" s="16" t="n">
        <v>0.0198077541638441</v>
      </c>
      <c r="AB2375" s="16" t="n">
        <v>0.769428239689561</v>
      </c>
      <c r="AC2375" s="17" t="n">
        <v>0.167560742909024</v>
      </c>
      <c r="AD2375" s="16" t="n">
        <v>0.400870426219688</v>
      </c>
      <c r="AE2375" s="16" t="n">
        <v>0.175521738140577</v>
      </c>
      <c r="AF2375" s="17" t="n">
        <v>0.262404719234775</v>
      </c>
      <c r="AG2375" s="17" t="n">
        <v>0.379665082788217</v>
      </c>
      <c r="AH2375" s="17" t="n">
        <v>0.0355955593797101</v>
      </c>
    </row>
    <row r="2376" customFormat="false" ht="12.75" hidden="false" customHeight="false" outlineLevel="0" collapsed="false">
      <c r="A2376" s="14" t="s">
        <v>4781</v>
      </c>
      <c r="B2376" s="14" t="s">
        <v>4782</v>
      </c>
      <c r="C2376" s="15" t="n">
        <v>5</v>
      </c>
      <c r="D2376" s="15" t="n">
        <v>9</v>
      </c>
      <c r="E2376" s="16" t="n">
        <v>0.133758650657316</v>
      </c>
      <c r="F2376" s="16" t="n">
        <v>0.249902029276413</v>
      </c>
      <c r="G2376" s="16" t="n">
        <v>0.238766403193818</v>
      </c>
      <c r="H2376" s="16" t="n">
        <v>0.758479004250602</v>
      </c>
      <c r="I2376" s="16" t="n">
        <v>0.662836665656627</v>
      </c>
      <c r="J2376" s="16" t="n">
        <v>1.01690521878037</v>
      </c>
      <c r="K2376" s="16" t="n">
        <v>0.154629466015158</v>
      </c>
      <c r="L2376" s="16" t="n">
        <v>0.178203376149539</v>
      </c>
      <c r="M2376" s="16" t="n">
        <v>0.279114219041313</v>
      </c>
      <c r="N2376" s="16" t="n">
        <v>0.480644254522652</v>
      </c>
      <c r="O2376" s="16" t="n">
        <v>0.492782940897386</v>
      </c>
      <c r="P2376" s="16" t="n">
        <v>0.546186365506032</v>
      </c>
      <c r="Q2376" s="16" t="n">
        <v>0.0743956803163801</v>
      </c>
      <c r="R2376" s="16" t="n">
        <v>0.10258938018169</v>
      </c>
      <c r="S2376" s="16" t="n">
        <v>0.24406205591694</v>
      </c>
      <c r="T2376" s="16" t="n">
        <v>0.204303245102905</v>
      </c>
      <c r="U2376" s="16" t="n">
        <v>0.238558997852621</v>
      </c>
      <c r="V2376" s="16" t="n">
        <v>0.222935227936309</v>
      </c>
      <c r="W2376" s="16" t="n">
        <v>-0.110817861660864</v>
      </c>
      <c r="X2376" s="16" t="n">
        <v>0.0566695415863675</v>
      </c>
      <c r="Y2376" s="16" t="n">
        <v>0.159286545651393</v>
      </c>
      <c r="Z2376" s="16" t="n">
        <v>-0.0645348668893056</v>
      </c>
      <c r="AA2376" s="16" t="n">
        <v>-0.141530425346017</v>
      </c>
      <c r="AB2376" s="16" t="n">
        <v>0.139522963334924</v>
      </c>
      <c r="AC2376" s="17" t="n">
        <v>0.432684049495602</v>
      </c>
      <c r="AD2376" s="16" t="n">
        <v>0.277201921730827</v>
      </c>
      <c r="AE2376" s="16" t="n">
        <v>0.000214331141656325</v>
      </c>
      <c r="AF2376" s="17" t="n">
        <v>0.0937867069986119</v>
      </c>
      <c r="AG2376" s="17" t="n">
        <v>0.135831132574964</v>
      </c>
      <c r="AH2376" s="17" t="n">
        <v>0.0357447142532091</v>
      </c>
    </row>
    <row r="2377" customFormat="false" ht="12.75" hidden="false" customHeight="false" outlineLevel="0" collapsed="false">
      <c r="A2377" s="14" t="s">
        <v>4783</v>
      </c>
      <c r="B2377" s="14" t="s">
        <v>4784</v>
      </c>
      <c r="C2377" s="15" t="n">
        <v>1</v>
      </c>
      <c r="D2377" s="15" t="n">
        <v>6</v>
      </c>
      <c r="E2377" s="16" t="n">
        <v>0.854578708082185</v>
      </c>
      <c r="F2377" s="16" t="n">
        <v>1.12329859797202</v>
      </c>
      <c r="G2377" s="16" t="n">
        <v>-0.119464713563131</v>
      </c>
      <c r="H2377" s="16" t="n">
        <v>0.976650899819007</v>
      </c>
      <c r="I2377" s="16" t="n">
        <v>1.23427489379399</v>
      </c>
      <c r="J2377" s="16" t="n">
        <v>0.0273867678120632</v>
      </c>
      <c r="K2377" s="16" t="n">
        <v>1.51288985817419</v>
      </c>
      <c r="L2377" s="16" t="n">
        <v>1.47235652301787</v>
      </c>
      <c r="M2377" s="16" t="n">
        <v>0.316743354026298</v>
      </c>
      <c r="N2377" s="16" t="n">
        <v>0.567338382788728</v>
      </c>
      <c r="O2377" s="16" t="n">
        <v>0.834427052034386</v>
      </c>
      <c r="P2377" s="16" t="n">
        <v>-0.418426931456676</v>
      </c>
      <c r="Q2377" s="16" t="n">
        <v>0.749411435337299</v>
      </c>
      <c r="R2377" s="16" t="n">
        <v>0.979265482964209</v>
      </c>
      <c r="S2377" s="16" t="n">
        <v>-0.231297903191081</v>
      </c>
      <c r="T2377" s="16" t="n">
        <v>0.826948648267926</v>
      </c>
      <c r="U2377" s="16" t="n">
        <v>0.829999638546523</v>
      </c>
      <c r="V2377" s="16" t="n">
        <v>-0.380133023554441</v>
      </c>
      <c r="W2377" s="16" t="n">
        <v>0.727421531423315</v>
      </c>
      <c r="X2377" s="16" t="n">
        <v>0.989075403827397</v>
      </c>
      <c r="Y2377" s="16" t="n">
        <v>-0.258051052700301</v>
      </c>
      <c r="Z2377" s="16" t="n">
        <v>0.32069993650526</v>
      </c>
      <c r="AA2377" s="16" t="n">
        <v>0.701478374159397</v>
      </c>
      <c r="AB2377" s="16" t="n">
        <v>-0.50005682389066</v>
      </c>
      <c r="AC2377" s="17" t="n">
        <v>0.698504449375078</v>
      </c>
      <c r="AD2377" s="16" t="n">
        <v>0.630996651355263</v>
      </c>
      <c r="AE2377" s="16" t="n">
        <v>0.00277173618598138</v>
      </c>
      <c r="AF2377" s="17" t="n">
        <v>0.396230137307904</v>
      </c>
      <c r="AG2377" s="17" t="n">
        <v>0.574165132876771</v>
      </c>
      <c r="AH2377" s="17" t="n">
        <v>0.0358253111009239</v>
      </c>
    </row>
    <row r="2378" customFormat="false" ht="12.75" hidden="false" customHeight="false" outlineLevel="0" collapsed="false">
      <c r="A2378" s="14" t="s">
        <v>4785</v>
      </c>
      <c r="B2378" s="14" t="s">
        <v>4786</v>
      </c>
      <c r="C2378" s="15" t="n">
        <v>3</v>
      </c>
      <c r="D2378" s="15" t="n">
        <v>4</v>
      </c>
      <c r="E2378" s="16" t="n">
        <v>0.796434566489488</v>
      </c>
      <c r="F2378" s="16" t="n">
        <v>0.140782215423012</v>
      </c>
      <c r="G2378" s="16" t="n">
        <v>-0.375716998135676</v>
      </c>
      <c r="H2378" s="16" t="n">
        <v>0.560659607720739</v>
      </c>
      <c r="I2378" s="16" t="n">
        <v>-0.106088639260596</v>
      </c>
      <c r="J2378" s="16" t="n">
        <v>-0.586712667266048</v>
      </c>
      <c r="K2378" s="16" t="n">
        <v>0.331177484609334</v>
      </c>
      <c r="L2378" s="16" t="n">
        <v>-0.331867227472231</v>
      </c>
      <c r="M2378" s="16" t="n">
        <v>-0.816177409044945</v>
      </c>
      <c r="N2378" s="16" t="n">
        <v>-0.0802102002429413</v>
      </c>
      <c r="O2378" s="16" t="n">
        <v>-0.737493771953602</v>
      </c>
      <c r="P2378" s="16" t="n">
        <v>-1.26408365746819</v>
      </c>
      <c r="Q2378" s="16" t="n">
        <v>0.524285226957634</v>
      </c>
      <c r="R2378" s="16" t="n">
        <v>-0.140649654604574</v>
      </c>
      <c r="S2378" s="16" t="n">
        <v>-0.679910053341004</v>
      </c>
      <c r="T2378" s="16" t="n">
        <v>0.397900732337105</v>
      </c>
      <c r="U2378" s="16" t="n">
        <v>-0.265794570731658</v>
      </c>
      <c r="V2378" s="16" t="n">
        <v>-0.804624245413759</v>
      </c>
      <c r="W2378" s="16" t="n">
        <v>-0.208824541024594</v>
      </c>
      <c r="X2378" s="16" t="n">
        <v>-0.871542909576829</v>
      </c>
      <c r="Y2378" s="16" t="n">
        <v>-1.39240526812806</v>
      </c>
      <c r="Z2378" s="16" t="n">
        <v>0.146197665852194</v>
      </c>
      <c r="AA2378" s="16" t="n">
        <v>-0.517127406772102</v>
      </c>
      <c r="AB2378" s="16" t="n">
        <v>-1.0473596174033</v>
      </c>
      <c r="AC2378" s="17" t="n">
        <v>-0.205774724716805</v>
      </c>
      <c r="AD2378" s="16" t="n">
        <v>0.602358696640946</v>
      </c>
      <c r="AE2378" s="16" t="n">
        <v>0.261599222787502</v>
      </c>
      <c r="AF2378" s="17" t="n">
        <v>-0.404987886820745</v>
      </c>
      <c r="AG2378" s="17" t="n">
        <v>0.587203581689276</v>
      </c>
      <c r="AH2378" s="17" t="n">
        <v>0.0359151515276431</v>
      </c>
    </row>
    <row r="2379" customFormat="false" ht="12.75" hidden="false" customHeight="false" outlineLevel="0" collapsed="false">
      <c r="A2379" s="14" t="s">
        <v>4787</v>
      </c>
      <c r="B2379" s="14" t="s">
        <v>4788</v>
      </c>
      <c r="C2379" s="15" t="n">
        <v>3</v>
      </c>
      <c r="D2379" s="15" t="n">
        <v>6</v>
      </c>
      <c r="E2379" s="16" t="n">
        <v>0.617625953968977</v>
      </c>
      <c r="F2379" s="16" t="n">
        <v>0.696756485678037</v>
      </c>
      <c r="G2379" s="16" t="n">
        <v>0.0728138828672621</v>
      </c>
      <c r="H2379" s="16" t="n">
        <v>0.2458505735869</v>
      </c>
      <c r="I2379" s="16" t="n">
        <v>0.866368379068084</v>
      </c>
      <c r="J2379" s="16" t="n">
        <v>-0.198906894709364</v>
      </c>
      <c r="K2379" s="16" t="n">
        <v>1.05755038135347</v>
      </c>
      <c r="L2379" s="16" t="n">
        <v>1.50123898254421</v>
      </c>
      <c r="M2379" s="16" t="n">
        <v>0.742277740667319</v>
      </c>
      <c r="N2379" s="16" t="n">
        <v>0.320009196588538</v>
      </c>
      <c r="O2379" s="16" t="n">
        <v>0.462821219443857</v>
      </c>
      <c r="P2379" s="16" t="n">
        <v>-0.171212055322818</v>
      </c>
      <c r="Q2379" s="16" t="n">
        <v>0.382459746582164</v>
      </c>
      <c r="R2379" s="16" t="n">
        <v>0.842105851646324</v>
      </c>
      <c r="S2379" s="16" t="n">
        <v>0.0763306449621719</v>
      </c>
      <c r="T2379" s="16" t="n">
        <v>0.290059062130069</v>
      </c>
      <c r="U2379" s="16" t="n">
        <v>0.763814309961628</v>
      </c>
      <c r="V2379" s="16" t="n">
        <v>-0.210441831599845</v>
      </c>
      <c r="W2379" s="16" t="n">
        <v>0.574166270481715</v>
      </c>
      <c r="X2379" s="16" t="n">
        <v>0.818938966102299</v>
      </c>
      <c r="Y2379" s="16" t="n">
        <v>-0.159350503968462</v>
      </c>
      <c r="Z2379" s="16" t="n">
        <v>-0.240989599434371</v>
      </c>
      <c r="AA2379" s="16" t="n">
        <v>0.611234571470285</v>
      </c>
      <c r="AB2379" s="16" t="n">
        <v>-0.200530498541164</v>
      </c>
      <c r="AC2379" s="17" t="n">
        <v>0.517766153811206</v>
      </c>
      <c r="AD2379" s="16" t="n">
        <v>0.502256987561902</v>
      </c>
      <c r="AE2379" s="16" t="n">
        <v>0.00438682510209156</v>
      </c>
      <c r="AF2379" s="17" t="n">
        <v>0.295649749149401</v>
      </c>
      <c r="AG2379" s="17" t="n">
        <v>0.428717730114154</v>
      </c>
      <c r="AH2379" s="17" t="n">
        <v>0.0359316703910563</v>
      </c>
    </row>
    <row r="2380" customFormat="false" ht="12.75" hidden="false" customHeight="false" outlineLevel="0" collapsed="false">
      <c r="A2380" s="14" t="s">
        <v>4789</v>
      </c>
      <c r="B2380" s="14" t="s">
        <v>4790</v>
      </c>
      <c r="C2380" s="15" t="n">
        <v>1</v>
      </c>
      <c r="D2380" s="15" t="n">
        <v>76</v>
      </c>
      <c r="E2380" s="16" t="n">
        <v>0.401052086445139</v>
      </c>
      <c r="F2380" s="16" t="n">
        <v>0.67999804733868</v>
      </c>
      <c r="G2380" s="16" t="n">
        <v>0.406896752294651</v>
      </c>
      <c r="H2380" s="16" t="n">
        <v>0.684043653576278</v>
      </c>
      <c r="I2380" s="16" t="n">
        <v>0.772133579484089</v>
      </c>
      <c r="J2380" s="16" t="n">
        <v>0.294934933510013</v>
      </c>
      <c r="K2380" s="16" t="n">
        <v>1.34555177939442</v>
      </c>
      <c r="L2380" s="16" t="n">
        <v>1.33806071211839</v>
      </c>
      <c r="M2380" s="16" t="n">
        <v>0.871635380836213</v>
      </c>
      <c r="N2380" s="16" t="n">
        <v>0.593592156546745</v>
      </c>
      <c r="O2380" s="16" t="n">
        <v>0.803155361155091</v>
      </c>
      <c r="P2380" s="16" t="n">
        <v>0.157228548074591</v>
      </c>
      <c r="Q2380" s="16" t="n">
        <v>0.0170112641860499</v>
      </c>
      <c r="R2380" s="16" t="n">
        <v>0.286674694583859</v>
      </c>
      <c r="S2380" s="16" t="n">
        <v>-0.135020322320713</v>
      </c>
      <c r="T2380" s="16" t="n">
        <v>0.320978056539373</v>
      </c>
      <c r="U2380" s="16" t="n">
        <v>0.564071378977414</v>
      </c>
      <c r="V2380" s="16" t="n">
        <v>-0.00828059349596241</v>
      </c>
      <c r="W2380" s="16" t="n">
        <v>0.380980401864937</v>
      </c>
      <c r="X2380" s="16" t="n">
        <v>0.373815678118238</v>
      </c>
      <c r="Y2380" s="16" t="n">
        <v>-0.141045523826941</v>
      </c>
      <c r="Z2380" s="16" t="n">
        <v>0.138986110693732</v>
      </c>
      <c r="AA2380" s="16" t="n">
        <v>0.380943857080541</v>
      </c>
      <c r="AB2380" s="16" t="n">
        <v>-0.143287196944616</v>
      </c>
      <c r="AC2380" s="17" t="n">
        <v>0.695690249231192</v>
      </c>
      <c r="AD2380" s="16" t="n">
        <v>0.371100808257968</v>
      </c>
      <c r="AE2380" s="16" t="n">
        <v>4.46401524763479E-005</v>
      </c>
      <c r="AF2380" s="17" t="n">
        <v>0.169652317121326</v>
      </c>
      <c r="AG2380" s="17" t="n">
        <v>0.246121920604596</v>
      </c>
      <c r="AH2380" s="17" t="n">
        <v>0.0360004266673058</v>
      </c>
    </row>
    <row r="2381" customFormat="false" ht="12.75" hidden="false" customHeight="false" outlineLevel="0" collapsed="false">
      <c r="A2381" s="14" t="s">
        <v>4791</v>
      </c>
      <c r="B2381" s="14" t="s">
        <v>4792</v>
      </c>
      <c r="C2381" s="15" t="n">
        <v>2</v>
      </c>
      <c r="D2381" s="15" t="n">
        <v>8</v>
      </c>
      <c r="E2381" s="16" t="n">
        <v>-0.243426775283888</v>
      </c>
      <c r="F2381" s="16" t="n">
        <v>-0.303066816056135</v>
      </c>
      <c r="G2381" s="16" t="n">
        <v>0.384077005854906</v>
      </c>
      <c r="H2381" s="16" t="n">
        <v>-0.644414001019382</v>
      </c>
      <c r="I2381" s="16" t="n">
        <v>-0.826619098015692</v>
      </c>
      <c r="J2381" s="16" t="n">
        <v>-0.161699919441632</v>
      </c>
      <c r="K2381" s="16" t="n">
        <v>-0.713797848828248</v>
      </c>
      <c r="L2381" s="16" t="n">
        <v>-0.868022112686932</v>
      </c>
      <c r="M2381" s="16" t="n">
        <v>-0.278978212815926</v>
      </c>
      <c r="N2381" s="16" t="n">
        <v>-0.0336180650091621</v>
      </c>
      <c r="O2381" s="16" t="n">
        <v>-0.221030234915577</v>
      </c>
      <c r="P2381" s="16" t="n">
        <v>0.397923086149341</v>
      </c>
      <c r="Q2381" s="16" t="n">
        <v>0.0659466699240942</v>
      </c>
      <c r="R2381" s="16" t="n">
        <v>-0.00297590134388786</v>
      </c>
      <c r="S2381" s="16" t="n">
        <v>0.647454450596125</v>
      </c>
      <c r="T2381" s="16" t="n">
        <v>0.055003519667794</v>
      </c>
      <c r="U2381" s="16" t="n">
        <v>-0.0126794731067332</v>
      </c>
      <c r="V2381" s="16" t="n">
        <v>0.594514513639474</v>
      </c>
      <c r="W2381" s="16" t="n">
        <v>-0.0231801470464083</v>
      </c>
      <c r="X2381" s="16" t="n">
        <v>-0.177078067375759</v>
      </c>
      <c r="Y2381" s="16" t="n">
        <v>0.375413655516729</v>
      </c>
      <c r="Z2381" s="16" t="n">
        <v>0.21728187256272</v>
      </c>
      <c r="AA2381" s="16" t="n">
        <v>0.0238282017426585</v>
      </c>
      <c r="AB2381" s="16" t="n">
        <v>0.639139197690974</v>
      </c>
      <c r="AC2381" s="17" t="n">
        <v>-0.292722749339027</v>
      </c>
      <c r="AD2381" s="16" t="n">
        <v>0.420413569574274</v>
      </c>
      <c r="AE2381" s="16" t="n">
        <v>0.0344944522007276</v>
      </c>
      <c r="AF2381" s="17" t="n">
        <v>0.200222374372315</v>
      </c>
      <c r="AG2381" s="17" t="n">
        <v>0.29048990608172</v>
      </c>
      <c r="AH2381" s="17" t="n">
        <v>0.036010207049428</v>
      </c>
    </row>
    <row r="2382" customFormat="false" ht="12.75" hidden="false" customHeight="false" outlineLevel="0" collapsed="false">
      <c r="A2382" s="14" t="s">
        <v>4793</v>
      </c>
      <c r="B2382" s="14" t="s">
        <v>4794</v>
      </c>
      <c r="C2382" s="15" t="n">
        <v>2</v>
      </c>
      <c r="D2382" s="15" t="n">
        <v>4</v>
      </c>
      <c r="E2382" s="16" t="n">
        <v>-1.13238002617463</v>
      </c>
      <c r="F2382" s="16" t="n">
        <v>-1.40079961982064</v>
      </c>
      <c r="G2382" s="16" t="n">
        <v>-0.283040666242948</v>
      </c>
      <c r="H2382" s="16" t="n">
        <v>-0.724494898271991</v>
      </c>
      <c r="I2382" s="16" t="n">
        <v>-1.00401038783285</v>
      </c>
      <c r="J2382" s="16" t="n">
        <v>-1.07657604521852</v>
      </c>
      <c r="K2382" s="16" t="n">
        <v>-0.856728132302565</v>
      </c>
      <c r="L2382" s="16" t="n">
        <v>-1.26697337860749</v>
      </c>
      <c r="M2382" s="16" t="n">
        <v>-0.177931942647554</v>
      </c>
      <c r="N2382" s="16" t="n">
        <v>-0.293655515343507</v>
      </c>
      <c r="O2382" s="16" t="n">
        <v>-0.563706329633692</v>
      </c>
      <c r="P2382" s="16" t="n">
        <v>0.231993294271421</v>
      </c>
      <c r="Q2382" s="16" t="n">
        <v>-0.459367255385787</v>
      </c>
      <c r="R2382" s="16" t="n">
        <v>-0.737069379527524</v>
      </c>
      <c r="S2382" s="16" t="n">
        <v>0.00572785241356501</v>
      </c>
      <c r="T2382" s="16" t="n">
        <v>-0.357228807621139</v>
      </c>
      <c r="U2382" s="16" t="n">
        <v>-0.633691353269427</v>
      </c>
      <c r="V2382" s="16" t="n">
        <v>0.265898933381837</v>
      </c>
      <c r="W2382" s="16" t="n">
        <v>-0.123820399715513</v>
      </c>
      <c r="X2382" s="16" t="n">
        <v>-0.533739302491102</v>
      </c>
      <c r="Y2382" s="16" t="n">
        <v>0.518749956490319</v>
      </c>
      <c r="Z2382" s="16" t="n">
        <v>-0.326293593840686</v>
      </c>
      <c r="AA2382" s="16" t="n">
        <v>-0.602385909044509</v>
      </c>
      <c r="AB2382" s="16" t="n">
        <v>-0.164273706101414</v>
      </c>
      <c r="AC2382" s="17" t="n">
        <v>-0.712358637318747</v>
      </c>
      <c r="AD2382" s="16" t="n">
        <v>0.500527681946505</v>
      </c>
      <c r="AE2382" s="16" t="n">
        <v>0.000449549691717772</v>
      </c>
      <c r="AF2382" s="17" t="n">
        <v>-0.262291080392615</v>
      </c>
      <c r="AG2382" s="17" t="n">
        <v>0.380702128091389</v>
      </c>
      <c r="AH2382" s="17" t="n">
        <v>0.0360744366830269</v>
      </c>
    </row>
    <row r="2383" customFormat="false" ht="12.75" hidden="false" customHeight="false" outlineLevel="0" collapsed="false">
      <c r="A2383" s="14" t="s">
        <v>4795</v>
      </c>
      <c r="B2383" s="14" t="s">
        <v>4796</v>
      </c>
      <c r="C2383" s="15" t="n">
        <v>1</v>
      </c>
      <c r="D2383" s="15" t="n">
        <v>1</v>
      </c>
      <c r="E2383" s="16" t="n">
        <v>-0.70301285048589</v>
      </c>
      <c r="F2383" s="16" t="n">
        <v>-0.95862313180001</v>
      </c>
      <c r="G2383" s="16" t="n">
        <v>-0.18698213325766</v>
      </c>
      <c r="H2383" s="16" t="n">
        <v>-0.616782634643102</v>
      </c>
      <c r="I2383" s="16" t="n">
        <v>-0.883488811872081</v>
      </c>
      <c r="J2383" s="16" t="n">
        <v>-0.0759726277764945</v>
      </c>
      <c r="K2383" s="16" t="n">
        <v>-1.96028619275805</v>
      </c>
      <c r="L2383" s="16" t="n">
        <v>-2.22328883508726</v>
      </c>
      <c r="M2383" s="16" t="n">
        <v>-1.41945880455894</v>
      </c>
      <c r="N2383" s="16" t="n">
        <v>-0.659615275399838</v>
      </c>
      <c r="O2383" s="16" t="n">
        <v>-0.916856777358141</v>
      </c>
      <c r="P2383" s="16" t="n">
        <v>-0.155306450771696</v>
      </c>
      <c r="Q2383" s="16" t="n">
        <v>-0.245914653833303</v>
      </c>
      <c r="R2383" s="16" t="n">
        <v>-0.510807465643157</v>
      </c>
      <c r="S2383" s="16" t="n">
        <v>0.238072347721454</v>
      </c>
      <c r="T2383" s="16" t="n">
        <v>-0.355050795318974</v>
      </c>
      <c r="U2383" s="16" t="n">
        <v>-0.61870402863538</v>
      </c>
      <c r="V2383" s="16" t="n">
        <v>0.130606508783553</v>
      </c>
      <c r="W2383" s="16" t="n">
        <v>-0.366464991172992</v>
      </c>
      <c r="X2383" s="16" t="n">
        <v>-0.62914128997287</v>
      </c>
      <c r="Y2383" s="16" t="n">
        <v>0.138136563576936</v>
      </c>
      <c r="Z2383" s="16" t="n">
        <v>-0.252628874689417</v>
      </c>
      <c r="AA2383" s="16" t="n">
        <v>-0.51591187756136</v>
      </c>
      <c r="AB2383" s="16" t="n">
        <v>0.241996123908486</v>
      </c>
      <c r="AC2383" s="17" t="n">
        <v>-0.896639543814097</v>
      </c>
      <c r="AD2383" s="16" t="n">
        <v>0.678754235264664</v>
      </c>
      <c r="AE2383" s="16" t="n">
        <v>0.000795392468948701</v>
      </c>
      <c r="AF2383" s="17" t="n">
        <v>-0.228817702736419</v>
      </c>
      <c r="AG2383" s="17" t="n">
        <v>0.332134369921661</v>
      </c>
      <c r="AH2383" s="17" t="n">
        <v>0.0360822952976182</v>
      </c>
    </row>
    <row r="2384" customFormat="false" ht="12.75" hidden="false" customHeight="false" outlineLevel="0" collapsed="false">
      <c r="A2384" s="14" t="s">
        <v>4797</v>
      </c>
      <c r="B2384" s="14" t="s">
        <v>4798</v>
      </c>
      <c r="C2384" s="15" t="n">
        <v>1</v>
      </c>
      <c r="D2384" s="15" t="n">
        <v>1</v>
      </c>
      <c r="E2384" s="16" t="n">
        <v>0.896383412688108</v>
      </c>
      <c r="F2384" s="16" t="n">
        <v>0.853430174107945</v>
      </c>
      <c r="G2384" s="16" t="n">
        <v>-0.860654201653892</v>
      </c>
      <c r="H2384" s="16" t="n">
        <v>1.07934889285019</v>
      </c>
      <c r="I2384" s="16" t="n">
        <v>1.02529975835517</v>
      </c>
      <c r="J2384" s="16" t="n">
        <v>-0.652909431853432</v>
      </c>
      <c r="K2384" s="16" t="n">
        <v>1.52679304530675</v>
      </c>
      <c r="L2384" s="16" t="n">
        <v>1.47644744571151</v>
      </c>
      <c r="M2384" s="16" t="n">
        <v>-0.205447898064359</v>
      </c>
      <c r="N2384" s="16" t="n">
        <v>2.27923329414051</v>
      </c>
      <c r="O2384" s="16" t="n">
        <v>2.23464883491616</v>
      </c>
      <c r="P2384" s="16" t="n">
        <v>0.510473787198417</v>
      </c>
      <c r="Q2384" s="16" t="n">
        <v>1.80468301918304</v>
      </c>
      <c r="R2384" s="16" t="n">
        <v>1.75244725010714</v>
      </c>
      <c r="S2384" s="16" t="n">
        <v>0.0156016891675612</v>
      </c>
      <c r="T2384" s="16" t="n">
        <v>1.92619924976471</v>
      </c>
      <c r="U2384" s="16" t="n">
        <v>1.87520305918226</v>
      </c>
      <c r="V2384" s="16" t="n">
        <v>0.138788222297006</v>
      </c>
      <c r="W2384" s="16" t="n">
        <v>0.729962453343754</v>
      </c>
      <c r="X2384" s="16" t="n">
        <v>0.679943197277836</v>
      </c>
      <c r="Y2384" s="16" t="n">
        <v>-1.03850432347654</v>
      </c>
      <c r="Z2384" s="16"/>
      <c r="AA2384" s="16"/>
      <c r="AB2384" s="16"/>
      <c r="AC2384" s="17" t="n">
        <v>0.846920592808589</v>
      </c>
      <c r="AD2384" s="16" t="n">
        <v>1.01399966918771</v>
      </c>
      <c r="AE2384" s="16" t="n">
        <v>0.0146189332686695</v>
      </c>
      <c r="AF2384" s="17" t="n">
        <v>0.87603597964964</v>
      </c>
      <c r="AG2384" s="17" t="n">
        <v>1.04527482249758</v>
      </c>
      <c r="AH2384" s="17" t="n">
        <v>0.036129545948625</v>
      </c>
    </row>
    <row r="2385" customFormat="false" ht="12.75" hidden="false" customHeight="false" outlineLevel="0" collapsed="false">
      <c r="A2385" s="14" t="s">
        <v>4799</v>
      </c>
      <c r="B2385" s="14" t="s">
        <v>4800</v>
      </c>
      <c r="C2385" s="15" t="n">
        <v>2</v>
      </c>
      <c r="D2385" s="15" t="n">
        <v>2</v>
      </c>
      <c r="E2385" s="16" t="n">
        <v>0.0884374044215712</v>
      </c>
      <c r="F2385" s="16" t="n">
        <v>-0.193215095806483</v>
      </c>
      <c r="G2385" s="16" t="n">
        <v>1.52918521224938</v>
      </c>
      <c r="H2385" s="16"/>
      <c r="I2385" s="16"/>
      <c r="J2385" s="16"/>
      <c r="K2385" s="16" t="n">
        <v>0.0169569841939224</v>
      </c>
      <c r="L2385" s="16" t="n">
        <v>-0.272087877049219</v>
      </c>
      <c r="M2385" s="16" t="n">
        <v>1.48250146299261</v>
      </c>
      <c r="N2385" s="16" t="n">
        <v>-0.650572869563072</v>
      </c>
      <c r="O2385" s="16" t="n">
        <v>-0.933856590435309</v>
      </c>
      <c r="P2385" s="16" t="n">
        <v>0.77845304566464</v>
      </c>
      <c r="Q2385" s="16"/>
      <c r="R2385" s="16"/>
      <c r="S2385" s="16"/>
      <c r="T2385" s="16" t="n">
        <v>0.402379484413784</v>
      </c>
      <c r="U2385" s="16" t="n">
        <v>0.112684032183438</v>
      </c>
      <c r="V2385" s="16" t="n">
        <v>1.81275387911589</v>
      </c>
      <c r="W2385" s="16" t="n">
        <v>0.614903391432684</v>
      </c>
      <c r="X2385" s="16" t="n">
        <v>0.326184873718871</v>
      </c>
      <c r="Y2385" s="16" t="n">
        <v>2.04422203678219</v>
      </c>
      <c r="Z2385" s="16" t="n">
        <v>-0.0306493214032176</v>
      </c>
      <c r="AA2385" s="16" t="n">
        <v>-0.319974543189093</v>
      </c>
      <c r="AB2385" s="16" t="n">
        <v>1.38869276779426</v>
      </c>
      <c r="AC2385" s="17" t="n">
        <v>0.205089075185338</v>
      </c>
      <c r="AD2385" s="16" t="n">
        <v>0.878810216756724</v>
      </c>
      <c r="AE2385" s="16" t="n">
        <v>0.503703656586484</v>
      </c>
      <c r="AF2385" s="17" t="n">
        <v>0.705688511205423</v>
      </c>
      <c r="AG2385" s="17" t="n">
        <v>0.842159001764954</v>
      </c>
      <c r="AH2385" s="17" t="n">
        <v>0.0361531743515456</v>
      </c>
    </row>
    <row r="2386" customFormat="false" ht="12.75" hidden="false" customHeight="false" outlineLevel="0" collapsed="false">
      <c r="A2386" s="14" t="s">
        <v>4801</v>
      </c>
      <c r="B2386" s="14" t="s">
        <v>4802</v>
      </c>
      <c r="C2386" s="15" t="n">
        <v>3</v>
      </c>
      <c r="D2386" s="15" t="n">
        <v>4</v>
      </c>
      <c r="E2386" s="16" t="n">
        <v>0.829676462027946</v>
      </c>
      <c r="F2386" s="16" t="n">
        <v>0.111116504661241</v>
      </c>
      <c r="G2386" s="16" t="n">
        <v>0.79303304017493</v>
      </c>
      <c r="H2386" s="16" t="n">
        <v>0.829878163905918</v>
      </c>
      <c r="I2386" s="16" t="n">
        <v>0.100222310624352</v>
      </c>
      <c r="J2386" s="16" t="n">
        <v>0.818014031691276</v>
      </c>
      <c r="K2386" s="16" t="n">
        <v>-0.17251712380528</v>
      </c>
      <c r="L2386" s="16" t="n">
        <v>-0.919486271502849</v>
      </c>
      <c r="M2386" s="16" t="n">
        <v>1.02836514731765</v>
      </c>
      <c r="N2386" s="16" t="n">
        <v>1.1461254899556</v>
      </c>
      <c r="O2386" s="16" t="n">
        <v>0.404917482628932</v>
      </c>
      <c r="P2386" s="16" t="n">
        <v>2.31048919750755</v>
      </c>
      <c r="Q2386" s="16" t="n">
        <v>0.665782428403879</v>
      </c>
      <c r="R2386" s="16" t="n">
        <v>0.189224548984374</v>
      </c>
      <c r="S2386" s="16" t="n">
        <v>0.298538052424255</v>
      </c>
      <c r="T2386" s="16" t="n">
        <v>1.3023336646</v>
      </c>
      <c r="U2386" s="16" t="n">
        <v>0.575730755231011</v>
      </c>
      <c r="V2386" s="16" t="n">
        <v>1.23531682962128</v>
      </c>
      <c r="W2386" s="16" t="n">
        <v>0.374376483869726</v>
      </c>
      <c r="X2386" s="16" t="n">
        <v>-0.372266320298508</v>
      </c>
      <c r="Y2386" s="16" t="n">
        <v>-0.0765824370410798</v>
      </c>
      <c r="Z2386" s="16" t="n">
        <v>0.173509628180843</v>
      </c>
      <c r="AA2386" s="16" t="n">
        <v>-0.437589161180101</v>
      </c>
      <c r="AB2386" s="16" t="n">
        <v>0.572546379473456</v>
      </c>
      <c r="AC2386" s="17" t="n">
        <v>0.606652869598939</v>
      </c>
      <c r="AD2386" s="16" t="n">
        <v>0.79942264804255</v>
      </c>
      <c r="AE2386" s="16" t="n">
        <v>0.0234581982239647</v>
      </c>
      <c r="AF2386" s="17" t="n">
        <v>0.375076737689095</v>
      </c>
      <c r="AG2386" s="17" t="n">
        <v>0.545023521850395</v>
      </c>
      <c r="AH2386" s="17" t="n">
        <v>0.0362476801067337</v>
      </c>
    </row>
    <row r="2387" customFormat="false" ht="12.75" hidden="false" customHeight="false" outlineLevel="0" collapsed="false">
      <c r="A2387" s="14" t="s">
        <v>4803</v>
      </c>
      <c r="B2387" s="14" t="s">
        <v>4804</v>
      </c>
      <c r="C2387" s="15" t="n">
        <v>1</v>
      </c>
      <c r="D2387" s="15" t="n">
        <v>1</v>
      </c>
      <c r="E2387" s="16" t="n">
        <v>0.403046051086825</v>
      </c>
      <c r="F2387" s="16" t="n">
        <v>1.21141206043848</v>
      </c>
      <c r="G2387" s="16" t="n">
        <v>-0.154411586812019</v>
      </c>
      <c r="H2387" s="16" t="n">
        <v>0.366217299443106</v>
      </c>
      <c r="I2387" s="16" t="n">
        <v>1.1634874128799</v>
      </c>
      <c r="J2387" s="16" t="n">
        <v>-0.16646104881736</v>
      </c>
      <c r="K2387" s="16" t="n">
        <v>1.0223282117766</v>
      </c>
      <c r="L2387" s="16" t="n">
        <v>1.82330186011317</v>
      </c>
      <c r="M2387" s="16" t="n">
        <v>0.489667244848644</v>
      </c>
      <c r="N2387" s="16" t="n">
        <v>0.440391412211075</v>
      </c>
      <c r="O2387" s="16" t="n">
        <v>1.24712620091855</v>
      </c>
      <c r="P2387" s="16" t="n">
        <v>-0.128788118287859</v>
      </c>
      <c r="Q2387" s="16" t="n">
        <v>0.555128963011893</v>
      </c>
      <c r="R2387" s="16" t="n">
        <v>1.35421244186782</v>
      </c>
      <c r="S2387" s="16" t="n">
        <v>-0.0343723905604262</v>
      </c>
      <c r="T2387" s="16" t="n">
        <v>0.407902315639944</v>
      </c>
      <c r="U2387" s="16" t="n">
        <v>1.20822537298932</v>
      </c>
      <c r="V2387" s="16" t="n">
        <v>-0.179928735384594</v>
      </c>
      <c r="W2387" s="16" t="n">
        <v>0.315530547808999</v>
      </c>
      <c r="X2387" s="16" t="n">
        <v>1.1168305396749</v>
      </c>
      <c r="Y2387" s="16" t="n">
        <v>-0.253356252568137</v>
      </c>
      <c r="Z2387" s="16" t="n">
        <v>0.117851603839106</v>
      </c>
      <c r="AA2387" s="16" t="n">
        <v>0.918544891632938</v>
      </c>
      <c r="AB2387" s="16" t="n">
        <v>-0.46101175269007</v>
      </c>
      <c r="AC2387" s="17" t="n">
        <v>0.64310974998326</v>
      </c>
      <c r="AD2387" s="16" t="n">
        <v>0.645365800090415</v>
      </c>
      <c r="AE2387" s="16" t="n">
        <v>0.00540901151609294</v>
      </c>
      <c r="AF2387" s="17" t="n">
        <v>0.422129795438474</v>
      </c>
      <c r="AG2387" s="17" t="n">
        <v>0.613832248424749</v>
      </c>
      <c r="AH2387" s="17" t="n">
        <v>0.0363563525218505</v>
      </c>
    </row>
    <row r="2388" customFormat="false" ht="12.75" hidden="false" customHeight="false" outlineLevel="0" collapsed="false">
      <c r="A2388" s="14" t="s">
        <v>4805</v>
      </c>
      <c r="B2388" s="14" t="s">
        <v>4806</v>
      </c>
      <c r="C2388" s="15" t="n">
        <v>6</v>
      </c>
      <c r="D2388" s="15" t="n">
        <v>7</v>
      </c>
      <c r="E2388" s="16" t="n">
        <v>-0.625641998274363</v>
      </c>
      <c r="F2388" s="16" t="n">
        <v>-0.751492585212576</v>
      </c>
      <c r="G2388" s="16" t="n">
        <v>-0.28023524866949</v>
      </c>
      <c r="H2388" s="16" t="n">
        <v>-0.0200929578979852</v>
      </c>
      <c r="I2388" s="16" t="n">
        <v>-0.423435996139339</v>
      </c>
      <c r="J2388" s="16" t="n">
        <v>0.187730588878315</v>
      </c>
      <c r="K2388" s="16" t="n">
        <v>0.0213256488214172</v>
      </c>
      <c r="L2388" s="16" t="n">
        <v>-0.603349520435933</v>
      </c>
      <c r="M2388" s="16" t="n">
        <v>0.391529069397171</v>
      </c>
      <c r="N2388" s="16" t="n">
        <v>-0.0624938262381717</v>
      </c>
      <c r="O2388" s="16" t="n">
        <v>-0.452354421815167</v>
      </c>
      <c r="P2388" s="16" t="n">
        <v>0.276354139202183</v>
      </c>
      <c r="Q2388" s="16" t="n">
        <v>-0.0556880787029176</v>
      </c>
      <c r="R2388" s="16" t="n">
        <v>-0.107960006175978</v>
      </c>
      <c r="S2388" s="16" t="n">
        <v>0.0953124627615288</v>
      </c>
      <c r="T2388" s="16" t="n">
        <v>0.0598985145049596</v>
      </c>
      <c r="U2388" s="16" t="n">
        <v>-0.0739950244355393</v>
      </c>
      <c r="V2388" s="16" t="n">
        <v>0.374931850984135</v>
      </c>
      <c r="W2388" s="16" t="n">
        <v>-0.722023452533596</v>
      </c>
      <c r="X2388" s="16" t="n">
        <v>-0.62412710952247</v>
      </c>
      <c r="Y2388" s="16" t="n">
        <v>-0.388045865407023</v>
      </c>
      <c r="Z2388" s="16" t="n">
        <v>-0.544969666777222</v>
      </c>
      <c r="AA2388" s="16" t="n">
        <v>-0.678492975273257</v>
      </c>
      <c r="AB2388" s="16" t="n">
        <v>-0.220968635802682</v>
      </c>
      <c r="AC2388" s="17" t="n">
        <v>-0.195179759031995</v>
      </c>
      <c r="AD2388" s="16" t="n">
        <v>0.380810826906885</v>
      </c>
      <c r="AE2388" s="16" t="n">
        <v>0.103455477674981</v>
      </c>
      <c r="AF2388" s="17" t="n">
        <v>-0.240510665531672</v>
      </c>
      <c r="AG2388" s="17" t="n">
        <v>0.349926916794491</v>
      </c>
      <c r="AH2388" s="17" t="n">
        <v>0.036440797192368</v>
      </c>
    </row>
    <row r="2389" customFormat="false" ht="12.75" hidden="false" customHeight="false" outlineLevel="0" collapsed="false">
      <c r="A2389" s="14" t="s">
        <v>4807</v>
      </c>
      <c r="B2389" s="14" t="s">
        <v>4808</v>
      </c>
      <c r="C2389" s="15" t="n">
        <v>2</v>
      </c>
      <c r="D2389" s="15" t="n">
        <v>2</v>
      </c>
      <c r="E2389" s="16" t="n">
        <v>0.402731510147971</v>
      </c>
      <c r="F2389" s="16" t="n">
        <v>0.10938627669938</v>
      </c>
      <c r="G2389" s="16" t="n">
        <v>-0.287664545962633</v>
      </c>
      <c r="H2389" s="16" t="n">
        <v>0.702784536062934</v>
      </c>
      <c r="I2389" s="16" t="n">
        <v>0.398343406699476</v>
      </c>
      <c r="J2389" s="16" t="n">
        <v>0.037167769590702</v>
      </c>
      <c r="K2389" s="16" t="n">
        <v>0.377657413555512</v>
      </c>
      <c r="L2389" s="16" t="n">
        <v>0.0769198190918184</v>
      </c>
      <c r="M2389" s="16" t="n">
        <v>-0.287941971584218</v>
      </c>
      <c r="N2389" s="16"/>
      <c r="O2389" s="16"/>
      <c r="P2389" s="16"/>
      <c r="Q2389" s="16" t="n">
        <v>0.350488517514237</v>
      </c>
      <c r="R2389" s="16" t="n">
        <v>0.635697129815375</v>
      </c>
      <c r="S2389" s="16" t="n">
        <v>-0.198292430813692</v>
      </c>
      <c r="T2389" s="16" t="n">
        <v>0.607071615177852</v>
      </c>
      <c r="U2389" s="16" t="n">
        <v>0.305683429726975</v>
      </c>
      <c r="V2389" s="16" t="n">
        <v>-0.113697854058453</v>
      </c>
      <c r="W2389" s="16" t="n">
        <v>0.145160065623374</v>
      </c>
      <c r="X2389" s="16" t="n">
        <v>0.432585190934495</v>
      </c>
      <c r="Y2389" s="16" t="n">
        <v>-0.383006329509369</v>
      </c>
      <c r="Z2389" s="16" t="n">
        <v>0.713909767975443</v>
      </c>
      <c r="AA2389" s="16" t="n">
        <v>0.412891812969023</v>
      </c>
      <c r="AB2389" s="16" t="n">
        <v>0.00210799323450375</v>
      </c>
      <c r="AC2389" s="17" t="n">
        <v>0.169931579366771</v>
      </c>
      <c r="AD2389" s="16" t="n">
        <v>0.3321211411658</v>
      </c>
      <c r="AE2389" s="16" t="n">
        <v>0.163339761449687</v>
      </c>
      <c r="AF2389" s="17" t="n">
        <v>0.242549909049147</v>
      </c>
      <c r="AG2389" s="17" t="n">
        <v>0.352943393179875</v>
      </c>
      <c r="AH2389" s="17" t="n">
        <v>0.0364623198668742</v>
      </c>
    </row>
    <row r="2390" customFormat="false" ht="12.75" hidden="false" customHeight="false" outlineLevel="0" collapsed="false">
      <c r="A2390" s="14" t="s">
        <v>4809</v>
      </c>
      <c r="B2390" s="14" t="s">
        <v>4810</v>
      </c>
      <c r="C2390" s="15" t="n">
        <v>4</v>
      </c>
      <c r="D2390" s="15" t="n">
        <v>20</v>
      </c>
      <c r="E2390" s="16" t="n">
        <v>-1.4194061976156</v>
      </c>
      <c r="F2390" s="16" t="n">
        <v>-1.36979653040088</v>
      </c>
      <c r="G2390" s="16" t="n">
        <v>-1.2508640452821</v>
      </c>
      <c r="H2390" s="16" t="n">
        <v>-0.747556789160688</v>
      </c>
      <c r="I2390" s="16" t="n">
        <v>-0.674531934434335</v>
      </c>
      <c r="J2390" s="16" t="n">
        <v>-0.6346460313573</v>
      </c>
      <c r="K2390" s="16" t="n">
        <v>-1.11035129976927</v>
      </c>
      <c r="L2390" s="16" t="n">
        <v>-1.03362291014315</v>
      </c>
      <c r="M2390" s="16" t="n">
        <v>-0.997423160633372</v>
      </c>
      <c r="N2390" s="16" t="n">
        <v>-0.201793512965515</v>
      </c>
      <c r="O2390" s="16" t="n">
        <v>-0.153815066394981</v>
      </c>
      <c r="P2390" s="16" t="n">
        <v>-0.0449732532321118</v>
      </c>
      <c r="Q2390" s="16" t="n">
        <v>0.0539353499830823</v>
      </c>
      <c r="R2390" s="16" t="n">
        <v>0.0942624867020637</v>
      </c>
      <c r="S2390" s="16" t="n">
        <v>0.19043378664309</v>
      </c>
      <c r="T2390" s="16" t="n">
        <v>-0.33287554375785</v>
      </c>
      <c r="U2390" s="16" t="n">
        <v>-0.291308828545418</v>
      </c>
      <c r="V2390" s="16" t="n">
        <v>-0.194706804550057</v>
      </c>
      <c r="W2390" s="16" t="n">
        <v>-1.06770082882859</v>
      </c>
      <c r="X2390" s="16" t="n">
        <v>-1.02515717909963</v>
      </c>
      <c r="Y2390" s="16" t="n">
        <v>-0.910587838973393</v>
      </c>
      <c r="Z2390" s="16" t="n">
        <v>-0.149503609462935</v>
      </c>
      <c r="AA2390" s="16" t="n">
        <v>-0.142077747232533</v>
      </c>
      <c r="AB2390" s="16" t="n">
        <v>0.0780435084087105</v>
      </c>
      <c r="AC2390" s="17" t="n">
        <v>-0.803231727615775</v>
      </c>
      <c r="AD2390" s="16" t="n">
        <v>0.476031368208663</v>
      </c>
      <c r="AE2390" s="16" t="n">
        <v>0.000111675937488205</v>
      </c>
      <c r="AF2390" s="17" t="n">
        <v>-0.308103604059455</v>
      </c>
      <c r="AG2390" s="17" t="n">
        <v>0.448353950614783</v>
      </c>
      <c r="AH2390" s="17" t="n">
        <v>0.0364694861325919</v>
      </c>
    </row>
    <row r="2391" customFormat="false" ht="12.75" hidden="false" customHeight="false" outlineLevel="0" collapsed="false">
      <c r="A2391" s="14" t="s">
        <v>4811</v>
      </c>
      <c r="B2391" s="14" t="s">
        <v>4812</v>
      </c>
      <c r="C2391" s="15" t="n">
        <v>4</v>
      </c>
      <c r="D2391" s="15" t="n">
        <v>7</v>
      </c>
      <c r="E2391" s="16" t="n">
        <v>-0.149673879354652</v>
      </c>
      <c r="F2391" s="16" t="n">
        <v>0.397429330194417</v>
      </c>
      <c r="G2391" s="16" t="n">
        <v>0.197431206051806</v>
      </c>
      <c r="H2391" s="16" t="n">
        <v>0.667239669742854</v>
      </c>
      <c r="I2391" s="16" t="n">
        <v>1.20324698337706</v>
      </c>
      <c r="J2391" s="16" t="n">
        <v>1.03912404478768</v>
      </c>
      <c r="K2391" s="16" t="n">
        <v>-0.141923353807601</v>
      </c>
      <c r="L2391" s="16" t="n">
        <v>0.397787494726376</v>
      </c>
      <c r="M2391" s="16" t="n">
        <v>0.229978402569736</v>
      </c>
      <c r="N2391" s="16" t="n">
        <v>-0.197389405138801</v>
      </c>
      <c r="O2391" s="16" t="n">
        <v>0.348082583766088</v>
      </c>
      <c r="P2391" s="16" t="n">
        <v>0.137993787667564</v>
      </c>
      <c r="Q2391" s="16" t="n">
        <v>-0.416069008779727</v>
      </c>
      <c r="R2391" s="16" t="n">
        <v>0.121751670273608</v>
      </c>
      <c r="S2391" s="16" t="n">
        <v>-0.101007639046749</v>
      </c>
      <c r="T2391" s="16" t="n">
        <v>-0.416559002453959</v>
      </c>
      <c r="U2391" s="16" t="n">
        <v>0.112912774645733</v>
      </c>
      <c r="V2391" s="16" t="n">
        <v>0.02405533405321</v>
      </c>
      <c r="W2391" s="16" t="n">
        <v>-0.456215407500857</v>
      </c>
      <c r="X2391" s="16" t="n">
        <v>0.0838217845624536</v>
      </c>
      <c r="Y2391" s="16" t="n">
        <v>-0.0040783388537795</v>
      </c>
      <c r="Z2391" s="16" t="n">
        <v>-0.435243107899235</v>
      </c>
      <c r="AA2391" s="16" t="n">
        <v>-0.218074068855155</v>
      </c>
      <c r="AB2391" s="16" t="n">
        <v>-0.1775294261888</v>
      </c>
      <c r="AC2391" s="17" t="n">
        <v>0.344110572048544</v>
      </c>
      <c r="AD2391" s="16" t="n">
        <v>0.445340604824386</v>
      </c>
      <c r="AE2391" s="16" t="n">
        <v>0.0215355541163861</v>
      </c>
      <c r="AF2391" s="17" t="n">
        <v>-0.156852869670271</v>
      </c>
      <c r="AG2391" s="17" t="n">
        <v>0.228321881669792</v>
      </c>
      <c r="AH2391" s="17" t="n">
        <v>0.0365157427235652</v>
      </c>
    </row>
    <row r="2392" customFormat="false" ht="12.75" hidden="false" customHeight="false" outlineLevel="0" collapsed="false">
      <c r="A2392" s="14" t="s">
        <v>4813</v>
      </c>
      <c r="B2392" s="14" t="s">
        <v>4814</v>
      </c>
      <c r="C2392" s="15" t="n">
        <v>1</v>
      </c>
      <c r="D2392" s="15" t="n">
        <v>2</v>
      </c>
      <c r="E2392" s="16" t="n">
        <v>-0.504914104556834</v>
      </c>
      <c r="F2392" s="16" t="n">
        <v>-0.436246222857566</v>
      </c>
      <c r="G2392" s="16"/>
      <c r="H2392" s="16" t="n">
        <v>0.613342125410997</v>
      </c>
      <c r="I2392" s="16"/>
      <c r="J2392" s="16"/>
      <c r="K2392" s="16"/>
      <c r="L2392" s="16"/>
      <c r="M2392" s="16"/>
      <c r="N2392" s="16" t="n">
        <v>-0.0353013702049715</v>
      </c>
      <c r="O2392" s="16" t="n">
        <v>0.0317352908501204</v>
      </c>
      <c r="P2392" s="16"/>
      <c r="Q2392" s="16"/>
      <c r="R2392" s="16"/>
      <c r="S2392" s="16"/>
      <c r="T2392" s="16"/>
      <c r="U2392" s="16"/>
      <c r="V2392" s="16"/>
      <c r="W2392" s="16"/>
      <c r="X2392" s="16"/>
      <c r="Y2392" s="16"/>
      <c r="Z2392" s="16" t="n">
        <v>0.498624161142829</v>
      </c>
      <c r="AA2392" s="16" t="n">
        <v>0.559619321284284</v>
      </c>
      <c r="AB2392" s="16"/>
      <c r="AC2392" s="17" t="n">
        <v>-0.0662768562716507</v>
      </c>
      <c r="AD2392" s="16" t="n">
        <v>0.447696266954234</v>
      </c>
      <c r="AE2392" s="16" t="n">
        <v>0.757239108120561</v>
      </c>
      <c r="AF2392" s="17" t="n">
        <v>0.529121741213556</v>
      </c>
      <c r="AG2392" s="17" t="n">
        <v>0.043130091355582</v>
      </c>
      <c r="AH2392" s="17" t="n">
        <v>0.0366530109472097</v>
      </c>
    </row>
    <row r="2393" customFormat="false" ht="12.75" hidden="false" customHeight="false" outlineLevel="0" collapsed="false">
      <c r="A2393" s="14" t="s">
        <v>4815</v>
      </c>
      <c r="B2393" s="14" t="s">
        <v>4816</v>
      </c>
      <c r="C2393" s="15" t="n">
        <v>2</v>
      </c>
      <c r="D2393" s="15" t="n">
        <v>6</v>
      </c>
      <c r="E2393" s="16" t="n">
        <v>0.107578699378586</v>
      </c>
      <c r="F2393" s="16" t="n">
        <v>-0.163135081145781</v>
      </c>
      <c r="G2393" s="16" t="n">
        <v>0.529340852127131</v>
      </c>
      <c r="H2393" s="16" t="n">
        <v>0.214753688492938</v>
      </c>
      <c r="I2393" s="16" t="n">
        <v>0.0611297535314875</v>
      </c>
      <c r="J2393" s="16" t="n">
        <v>0.420752300395518</v>
      </c>
      <c r="K2393" s="16" t="n">
        <v>-0.0292004060979352</v>
      </c>
      <c r="L2393" s="16" t="n">
        <v>-0.122215242548935</v>
      </c>
      <c r="M2393" s="16" t="n">
        <v>0.408890252267226</v>
      </c>
      <c r="N2393" s="16" t="n">
        <v>0.0580539018120528</v>
      </c>
      <c r="O2393" s="16" t="n">
        <v>0.10594086367592</v>
      </c>
      <c r="P2393" s="16" t="n">
        <v>0.27082442305299</v>
      </c>
      <c r="Q2393" s="16" t="n">
        <v>0.203731477464408</v>
      </c>
      <c r="R2393" s="16" t="n">
        <v>0.363605195344101</v>
      </c>
      <c r="S2393" s="16" t="n">
        <v>0.579110099151398</v>
      </c>
      <c r="T2393" s="16" t="n">
        <v>0.475905987491262</v>
      </c>
      <c r="U2393" s="16" t="n">
        <v>0.4293225863366</v>
      </c>
      <c r="V2393" s="16" t="n">
        <v>0.56691119982236</v>
      </c>
      <c r="W2393" s="16" t="n">
        <v>-0.41004093335823</v>
      </c>
      <c r="X2393" s="16" t="n">
        <v>-0.163732038058883</v>
      </c>
      <c r="Y2393" s="16" t="n">
        <v>-0.00817610844224618</v>
      </c>
      <c r="Z2393" s="16" t="n">
        <v>0.0212486487584221</v>
      </c>
      <c r="AA2393" s="16" t="n">
        <v>0.0630941097086613</v>
      </c>
      <c r="AB2393" s="16" t="n">
        <v>0.515230311209526</v>
      </c>
      <c r="AC2393" s="17" t="n">
        <v>0.155226167078433</v>
      </c>
      <c r="AD2393" s="16" t="n">
        <v>0.218892784730489</v>
      </c>
      <c r="AE2393" s="16" t="n">
        <v>0.0318737505985462</v>
      </c>
      <c r="AF2393" s="17" t="n">
        <v>0.219684211285615</v>
      </c>
      <c r="AG2393" s="17" t="n">
        <v>0.320091729698241</v>
      </c>
      <c r="AH2393" s="17" t="n">
        <v>0.0366647054184131</v>
      </c>
    </row>
    <row r="2394" customFormat="false" ht="12.75" hidden="false" customHeight="false" outlineLevel="0" collapsed="false">
      <c r="A2394" s="14" t="s">
        <v>4817</v>
      </c>
      <c r="B2394" s="14" t="s">
        <v>4818</v>
      </c>
      <c r="C2394" s="15" t="n">
        <v>15</v>
      </c>
      <c r="D2394" s="15" t="n">
        <v>28</v>
      </c>
      <c r="E2394" s="16" t="n">
        <v>-0.503961773066669</v>
      </c>
      <c r="F2394" s="16" t="n">
        <v>-0.633308738074329</v>
      </c>
      <c r="G2394" s="16" t="n">
        <v>-0.20454851729993</v>
      </c>
      <c r="H2394" s="16" t="n">
        <v>-0.601104652419667</v>
      </c>
      <c r="I2394" s="16" t="n">
        <v>-0.663280734817807</v>
      </c>
      <c r="J2394" s="16" t="n">
        <v>-0.378399706464697</v>
      </c>
      <c r="K2394" s="16" t="n">
        <v>-1.3519158629693</v>
      </c>
      <c r="L2394" s="16" t="n">
        <v>-1.3609539216843</v>
      </c>
      <c r="M2394" s="16" t="n">
        <v>-0.883243776123584</v>
      </c>
      <c r="N2394" s="16" t="n">
        <v>-0.278092596100031</v>
      </c>
      <c r="O2394" s="16" t="n">
        <v>-0.380859732122382</v>
      </c>
      <c r="P2394" s="16" t="n">
        <v>0.0160529045398724</v>
      </c>
      <c r="Q2394" s="16" t="n">
        <v>-0.144473747214658</v>
      </c>
      <c r="R2394" s="16" t="n">
        <v>-0.333238091524469</v>
      </c>
      <c r="S2394" s="16" t="n">
        <v>-0.0457724652229959</v>
      </c>
      <c r="T2394" s="16" t="n">
        <v>-0.0854002697394009</v>
      </c>
      <c r="U2394" s="16" t="n">
        <v>-0.142053534617341</v>
      </c>
      <c r="V2394" s="16" t="n">
        <v>0.15467548746297</v>
      </c>
      <c r="W2394" s="16" t="n">
        <v>-0.542393015945362</v>
      </c>
      <c r="X2394" s="16" t="n">
        <v>-0.601317222447336</v>
      </c>
      <c r="Y2394" s="16" t="n">
        <v>-0.0694657868552186</v>
      </c>
      <c r="Z2394" s="16" t="n">
        <v>-0.109928983710999</v>
      </c>
      <c r="AA2394" s="16" t="n">
        <v>-0.11635412498981</v>
      </c>
      <c r="AB2394" s="16" t="n">
        <v>0.13264353485041</v>
      </c>
      <c r="AC2394" s="17" t="n">
        <v>-0.601968092216902</v>
      </c>
      <c r="AD2394" s="16" t="n">
        <v>0.423792826406425</v>
      </c>
      <c r="AE2394" s="16" t="n">
        <v>0.000456488213886746</v>
      </c>
      <c r="AF2394" s="17" t="n">
        <v>-0.158589851662851</v>
      </c>
      <c r="AG2394" s="17" t="n">
        <v>0.231088036537063</v>
      </c>
      <c r="AH2394" s="17" t="n">
        <v>0.036674093405479</v>
      </c>
    </row>
    <row r="2395" customFormat="false" ht="12.75" hidden="false" customHeight="false" outlineLevel="0" collapsed="false">
      <c r="A2395" s="14" t="s">
        <v>4819</v>
      </c>
      <c r="B2395" s="14" t="s">
        <v>4820</v>
      </c>
      <c r="C2395" s="15" t="n">
        <v>19</v>
      </c>
      <c r="D2395" s="15" t="n">
        <v>40</v>
      </c>
      <c r="E2395" s="16" t="n">
        <v>-0.489820908241848</v>
      </c>
      <c r="F2395" s="16" t="n">
        <v>-0.488651820377703</v>
      </c>
      <c r="G2395" s="16" t="n">
        <v>-0.114319057527929</v>
      </c>
      <c r="H2395" s="16" t="n">
        <v>-0.523336450244192</v>
      </c>
      <c r="I2395" s="16" t="n">
        <v>-0.398802720905725</v>
      </c>
      <c r="J2395" s="16" t="n">
        <v>0.0655365772437576</v>
      </c>
      <c r="K2395" s="16" t="n">
        <v>-1.22458984475251</v>
      </c>
      <c r="L2395" s="16" t="n">
        <v>-1.08303019185382</v>
      </c>
      <c r="M2395" s="16" t="n">
        <v>-0.647708507630681</v>
      </c>
      <c r="N2395" s="16" t="n">
        <v>-0.63460724364576</v>
      </c>
      <c r="O2395" s="16" t="n">
        <v>-0.410006681778933</v>
      </c>
      <c r="P2395" s="16" t="n">
        <v>0.0829451014758059</v>
      </c>
      <c r="Q2395" s="16" t="n">
        <v>-0.415126937768304</v>
      </c>
      <c r="R2395" s="16" t="n">
        <v>-0.428762733083786</v>
      </c>
      <c r="S2395" s="16" t="n">
        <v>0.0802262087612698</v>
      </c>
      <c r="T2395" s="16" t="n">
        <v>-0.0842436967438572</v>
      </c>
      <c r="U2395" s="16" t="n">
        <v>-0.046969744284049</v>
      </c>
      <c r="V2395" s="16" t="n">
        <v>0.487004472046163</v>
      </c>
      <c r="W2395" s="16" t="n">
        <v>-0.558839839873801</v>
      </c>
      <c r="X2395" s="16" t="n">
        <v>-0.53637820917227</v>
      </c>
      <c r="Y2395" s="16" t="n">
        <v>-0.279652422553306</v>
      </c>
      <c r="Z2395" s="16" t="n">
        <v>-0.454870317047311</v>
      </c>
      <c r="AA2395" s="16" t="n">
        <v>-0.30937724156586</v>
      </c>
      <c r="AB2395" s="16" t="n">
        <v>0.00310529070572983</v>
      </c>
      <c r="AC2395" s="17" t="n">
        <v>-0.488865979019962</v>
      </c>
      <c r="AD2395" s="16" t="n">
        <v>0.396682496859713</v>
      </c>
      <c r="AE2395" s="16" t="n">
        <v>0.00132264119978775</v>
      </c>
      <c r="AF2395" s="17" t="n">
        <v>-0.211990430881615</v>
      </c>
      <c r="AG2395" s="17" t="n">
        <v>0.309051518668915</v>
      </c>
      <c r="AH2395" s="17" t="n">
        <v>0.0367495667417365</v>
      </c>
    </row>
    <row r="2396" customFormat="false" ht="12.75" hidden="false" customHeight="false" outlineLevel="0" collapsed="false">
      <c r="A2396" s="14" t="s">
        <v>4821</v>
      </c>
      <c r="B2396" s="14" t="s">
        <v>4822</v>
      </c>
      <c r="C2396" s="15" t="n">
        <v>10</v>
      </c>
      <c r="D2396" s="15" t="n">
        <v>18</v>
      </c>
      <c r="E2396" s="16" t="n">
        <v>0.628277202009229</v>
      </c>
      <c r="F2396" s="16" t="n">
        <v>0.688542228996073</v>
      </c>
      <c r="G2396" s="16" t="n">
        <v>-0.052815714848037</v>
      </c>
      <c r="H2396" s="16" t="n">
        <v>0.292231155140139</v>
      </c>
      <c r="I2396" s="16" t="n">
        <v>0.334757318305805</v>
      </c>
      <c r="J2396" s="16" t="n">
        <v>-0.243810009666731</v>
      </c>
      <c r="K2396" s="16" t="n">
        <v>0.912737552890828</v>
      </c>
      <c r="L2396" s="16" t="n">
        <v>0.865419876330105</v>
      </c>
      <c r="M2396" s="16" t="n">
        <v>0.165927045212165</v>
      </c>
      <c r="N2396" s="16" t="n">
        <v>0.204983740386538</v>
      </c>
      <c r="O2396" s="16" t="n">
        <v>0.429418927006021</v>
      </c>
      <c r="P2396" s="16" t="n">
        <v>-0.36493118828864</v>
      </c>
      <c r="Q2396" s="16" t="n">
        <v>0.403196748648993</v>
      </c>
      <c r="R2396" s="16" t="n">
        <v>0.469521493115527</v>
      </c>
      <c r="S2396" s="16" t="n">
        <v>-0.170829739637847</v>
      </c>
      <c r="T2396" s="16" t="n">
        <v>0.256986030517486</v>
      </c>
      <c r="U2396" s="16" t="n">
        <v>0.341496331784979</v>
      </c>
      <c r="V2396" s="16" t="n">
        <v>-0.25347842682398</v>
      </c>
      <c r="W2396" s="16" t="n">
        <v>0.543113426877755</v>
      </c>
      <c r="X2396" s="16" t="n">
        <v>0.674598554564523</v>
      </c>
      <c r="Y2396" s="16" t="n">
        <v>-0.0220051284376069</v>
      </c>
      <c r="Z2396" s="16" t="n">
        <v>0.242334514269006</v>
      </c>
      <c r="AA2396" s="16" t="n">
        <v>0.344536984525788</v>
      </c>
      <c r="AB2396" s="16" t="n">
        <v>-0.241840310032261</v>
      </c>
      <c r="AC2396" s="17" t="n">
        <v>0.321728177789458</v>
      </c>
      <c r="AD2396" s="16" t="n">
        <v>0.410717292487398</v>
      </c>
      <c r="AE2396" s="16" t="n">
        <v>0.0201628029036161</v>
      </c>
      <c r="AF2396" s="17" t="n">
        <v>0.21563587328103</v>
      </c>
      <c r="AG2396" s="17" t="n">
        <v>0.314438299455007</v>
      </c>
      <c r="AH2396" s="17" t="n">
        <v>0.0367850434581603</v>
      </c>
    </row>
    <row r="2397" customFormat="false" ht="12.75" hidden="false" customHeight="false" outlineLevel="0" collapsed="false">
      <c r="A2397" s="14" t="s">
        <v>4823</v>
      </c>
      <c r="B2397" s="14" t="s">
        <v>4824</v>
      </c>
      <c r="C2397" s="15" t="n">
        <v>5</v>
      </c>
      <c r="D2397" s="15" t="n">
        <v>5</v>
      </c>
      <c r="E2397" s="16" t="n">
        <v>-0.639243359751309</v>
      </c>
      <c r="F2397" s="16" t="n">
        <v>0.203735047434289</v>
      </c>
      <c r="G2397" s="16" t="n">
        <v>-1.20376652159629</v>
      </c>
      <c r="H2397" s="16" t="n">
        <v>-0.049385865093636</v>
      </c>
      <c r="I2397" s="16" t="n">
        <v>-0.0873798414417065</v>
      </c>
      <c r="J2397" s="16" t="n">
        <v>-0.499202888117054</v>
      </c>
      <c r="K2397" s="16" t="n">
        <v>0.479757692820989</v>
      </c>
      <c r="L2397" s="16" t="n">
        <v>0.528643051564087</v>
      </c>
      <c r="M2397" s="16" t="n">
        <v>-0.208616278867022</v>
      </c>
      <c r="N2397" s="16" t="n">
        <v>0.422726475837681</v>
      </c>
      <c r="O2397" s="16" t="n">
        <v>0.394197174760281</v>
      </c>
      <c r="P2397" s="16" t="n">
        <v>-0.0635917294242072</v>
      </c>
      <c r="Q2397" s="16" t="n">
        <v>-0.589207505773718</v>
      </c>
      <c r="R2397" s="16" t="n">
        <v>-0.625388116702665</v>
      </c>
      <c r="S2397" s="16" t="n">
        <v>-1.09584753410899</v>
      </c>
      <c r="T2397" s="16" t="n">
        <v>0.13425333865829</v>
      </c>
      <c r="U2397" s="16" t="n">
        <v>0.0993123062227933</v>
      </c>
      <c r="V2397" s="16" t="n">
        <v>-0.370716387129202</v>
      </c>
      <c r="W2397" s="16" t="n">
        <v>0.163798154141883</v>
      </c>
      <c r="X2397" s="16" t="n">
        <v>0.129834056222923</v>
      </c>
      <c r="Y2397" s="16" t="n">
        <v>-0.322227320998206</v>
      </c>
      <c r="Z2397" s="16" t="n">
        <v>-0.104153062006579</v>
      </c>
      <c r="AA2397" s="16" t="n">
        <v>-0.0555480638062098</v>
      </c>
      <c r="AB2397" s="16" t="n">
        <v>-0.838729423295802</v>
      </c>
      <c r="AC2397" s="17" t="n">
        <v>-0.0601772534894914</v>
      </c>
      <c r="AD2397" s="16" t="n">
        <v>0.522781081288171</v>
      </c>
      <c r="AE2397" s="16" t="n">
        <v>0.697707275652904</v>
      </c>
      <c r="AF2397" s="17" t="n">
        <v>-0.28955162988129</v>
      </c>
      <c r="AG2397" s="17" t="n">
        <v>0.422472272662034</v>
      </c>
      <c r="AH2397" s="17" t="n">
        <v>0.0368767886849182</v>
      </c>
    </row>
    <row r="2398" customFormat="false" ht="12.75" hidden="false" customHeight="false" outlineLevel="0" collapsed="false">
      <c r="A2398" s="14" t="s">
        <v>4825</v>
      </c>
      <c r="B2398" s="14" t="s">
        <v>4826</v>
      </c>
      <c r="C2398" s="15" t="n">
        <v>24</v>
      </c>
      <c r="D2398" s="15" t="n">
        <v>66</v>
      </c>
      <c r="E2398" s="16" t="n">
        <v>-0.599739344296886</v>
      </c>
      <c r="F2398" s="16" t="n">
        <v>-0.452424344711222</v>
      </c>
      <c r="G2398" s="16" t="n">
        <v>-0.256591544125801</v>
      </c>
      <c r="H2398" s="16" t="n">
        <v>-0.585900851777574</v>
      </c>
      <c r="I2398" s="16" t="n">
        <v>-0.490659037833112</v>
      </c>
      <c r="J2398" s="16" t="n">
        <v>-0.152358294066496</v>
      </c>
      <c r="K2398" s="16" t="n">
        <v>-0.734718120758989</v>
      </c>
      <c r="L2398" s="16" t="n">
        <v>-0.687282250121358</v>
      </c>
      <c r="M2398" s="16" t="n">
        <v>-0.560234747302972</v>
      </c>
      <c r="N2398" s="16" t="n">
        <v>-0.508355622773119</v>
      </c>
      <c r="O2398" s="16" t="n">
        <v>-0.267210321298366</v>
      </c>
      <c r="P2398" s="16" t="n">
        <v>-0.118872843596144</v>
      </c>
      <c r="Q2398" s="16" t="n">
        <v>-0.219637574037092</v>
      </c>
      <c r="R2398" s="16" t="n">
        <v>-0.15418768590145</v>
      </c>
      <c r="S2398" s="16" t="n">
        <v>0.0931651000087318</v>
      </c>
      <c r="T2398" s="16" t="n">
        <v>-0.130810252272596</v>
      </c>
      <c r="U2398" s="16" t="n">
        <v>-0.0250543170645649</v>
      </c>
      <c r="V2398" s="16" t="n">
        <v>0.156908159292093</v>
      </c>
      <c r="W2398" s="16" t="n">
        <v>-0.50503373853683</v>
      </c>
      <c r="X2398" s="16" t="n">
        <v>-0.370890404307228</v>
      </c>
      <c r="Y2398" s="16" t="n">
        <v>-0.198473026943667</v>
      </c>
      <c r="Z2398" s="16" t="n">
        <v>-0.246116206585111</v>
      </c>
      <c r="AA2398" s="16" t="n">
        <v>-0.149199580301356</v>
      </c>
      <c r="AB2398" s="16" t="n">
        <v>0.120621812018113</v>
      </c>
      <c r="AC2398" s="17" t="n">
        <v>-0.451195610221837</v>
      </c>
      <c r="AD2398" s="16" t="n">
        <v>0.205495371047062</v>
      </c>
      <c r="AE2398" s="16" t="n">
        <v>1.05242645393448E-005</v>
      </c>
      <c r="AF2398" s="17" t="n">
        <v>-0.135725642885913</v>
      </c>
      <c r="AG2398" s="17" t="n">
        <v>0.198033442290253</v>
      </c>
      <c r="AH2398" s="17" t="n">
        <v>0.0368783676136718</v>
      </c>
    </row>
    <row r="2399" customFormat="false" ht="12.75" hidden="false" customHeight="false" outlineLevel="0" collapsed="false">
      <c r="A2399" s="14" t="s">
        <v>4827</v>
      </c>
      <c r="B2399" s="14" t="s">
        <v>4828</v>
      </c>
      <c r="C2399" s="15" t="n">
        <v>6</v>
      </c>
      <c r="D2399" s="15" t="n">
        <v>9</v>
      </c>
      <c r="E2399" s="16" t="n">
        <v>-0.0294031577645201</v>
      </c>
      <c r="F2399" s="16" t="n">
        <v>0.136469071526774</v>
      </c>
      <c r="G2399" s="16" t="n">
        <v>-0.498705640253904</v>
      </c>
      <c r="H2399" s="16" t="n">
        <v>-0.839262961148308</v>
      </c>
      <c r="I2399" s="16" t="n">
        <v>-0.526138980816624</v>
      </c>
      <c r="J2399" s="16" t="n">
        <v>-1.17704444582631</v>
      </c>
      <c r="K2399" s="16" t="n">
        <v>0.13940340330173</v>
      </c>
      <c r="L2399" s="16" t="n">
        <v>0.302806117368312</v>
      </c>
      <c r="M2399" s="16" t="n">
        <v>-0.635468486003505</v>
      </c>
      <c r="N2399" s="16" t="n">
        <v>-0.483404047128128</v>
      </c>
      <c r="O2399" s="16" t="n">
        <v>-0.146911453945216</v>
      </c>
      <c r="P2399" s="16" t="n">
        <v>-0.212176929676573</v>
      </c>
      <c r="Q2399" s="16" t="n">
        <v>-0.149437416817369</v>
      </c>
      <c r="R2399" s="16" t="n">
        <v>0.380877526233165</v>
      </c>
      <c r="S2399" s="16" t="n">
        <v>-0.397160058894277</v>
      </c>
      <c r="T2399" s="16" t="n">
        <v>-0.578050346939124</v>
      </c>
      <c r="U2399" s="16" t="n">
        <v>-0.38670948188516</v>
      </c>
      <c r="V2399" s="16" t="n">
        <v>-1.0958205935715</v>
      </c>
      <c r="W2399" s="16" t="n">
        <v>-0.181069207745484</v>
      </c>
      <c r="X2399" s="16" t="n">
        <v>0.0662725703006795</v>
      </c>
      <c r="Y2399" s="16" t="n">
        <v>-0.624871225254776</v>
      </c>
      <c r="Z2399" s="16" t="n">
        <v>-0.126376093827465</v>
      </c>
      <c r="AA2399" s="16" t="n">
        <v>0.231849808429722</v>
      </c>
      <c r="AB2399" s="16" t="n">
        <v>-0.468663839205709</v>
      </c>
      <c r="AC2399" s="17" t="n">
        <v>-0.330819792530523</v>
      </c>
      <c r="AD2399" s="16" t="n">
        <v>0.440736941497981</v>
      </c>
      <c r="AE2399" s="16" t="n">
        <v>0.0246862706486424</v>
      </c>
      <c r="AF2399" s="17" t="n">
        <v>-0.277429863264774</v>
      </c>
      <c r="AG2399" s="17" t="n">
        <v>0.404862468283657</v>
      </c>
      <c r="AH2399" s="17" t="n">
        <v>0.0369060495418597</v>
      </c>
    </row>
    <row r="2400" customFormat="false" ht="12.75" hidden="false" customHeight="false" outlineLevel="0" collapsed="false">
      <c r="A2400" s="14" t="s">
        <v>4829</v>
      </c>
      <c r="B2400" s="14" t="s">
        <v>4830</v>
      </c>
      <c r="C2400" s="15" t="n">
        <v>4</v>
      </c>
      <c r="D2400" s="15" t="n">
        <v>10</v>
      </c>
      <c r="E2400" s="16" t="n">
        <v>0.0418555486022281</v>
      </c>
      <c r="F2400" s="16" t="n">
        <v>-0.217536644828478</v>
      </c>
      <c r="G2400" s="16" t="n">
        <v>-0.337147331158507</v>
      </c>
      <c r="H2400" s="16" t="n">
        <v>-0.236568042933006</v>
      </c>
      <c r="I2400" s="16" t="n">
        <v>-0.333043539795178</v>
      </c>
      <c r="J2400" s="16" t="n">
        <v>-0.591151714935322</v>
      </c>
      <c r="K2400" s="16" t="n">
        <v>-0.560109387084016</v>
      </c>
      <c r="L2400" s="16" t="n">
        <v>-0.333288149488711</v>
      </c>
      <c r="M2400" s="16" t="n">
        <v>-0.595082478196117</v>
      </c>
      <c r="N2400" s="16" t="n">
        <v>-0.0707418770275591</v>
      </c>
      <c r="O2400" s="16" t="n">
        <v>-0.491891814197832</v>
      </c>
      <c r="P2400" s="16" t="n">
        <v>-0.458191676295404</v>
      </c>
      <c r="Q2400" s="16" t="n">
        <v>0.00439896991034999</v>
      </c>
      <c r="R2400" s="16" t="n">
        <v>0.0154821482904793</v>
      </c>
      <c r="S2400" s="16" t="n">
        <v>-0.233558431231897</v>
      </c>
      <c r="T2400" s="16" t="n">
        <v>-0.0544369377662628</v>
      </c>
      <c r="U2400" s="16" t="n">
        <v>-0.353417896146413</v>
      </c>
      <c r="V2400" s="16" t="n">
        <v>-0.542799896565674</v>
      </c>
      <c r="W2400" s="16" t="n">
        <v>0.198866394044349</v>
      </c>
      <c r="X2400" s="16" t="n">
        <v>0.179208890622405</v>
      </c>
      <c r="Y2400" s="16" t="n">
        <v>-0.199016454915272</v>
      </c>
      <c r="Z2400" s="16" t="n">
        <v>-0.349243992855482</v>
      </c>
      <c r="AA2400" s="16" t="n">
        <v>-0.21662225327066</v>
      </c>
      <c r="AB2400" s="16" t="n">
        <v>-0.700528137269238</v>
      </c>
      <c r="AC2400" s="17" t="n">
        <v>-0.348574758944825</v>
      </c>
      <c r="AD2400" s="16" t="n">
        <v>0.203796041855872</v>
      </c>
      <c r="AE2400" s="16" t="n">
        <v>9.94460866703929E-005</v>
      </c>
      <c r="AF2400" s="17" t="n">
        <v>-0.187638966429443</v>
      </c>
      <c r="AG2400" s="17" t="n">
        <v>0.273979890096393</v>
      </c>
      <c r="AH2400" s="17" t="n">
        <v>0.0369921498570993</v>
      </c>
    </row>
    <row r="2401" customFormat="false" ht="12.75" hidden="false" customHeight="false" outlineLevel="0" collapsed="false">
      <c r="A2401" s="14" t="s">
        <v>4831</v>
      </c>
      <c r="B2401" s="14" t="s">
        <v>4832</v>
      </c>
      <c r="C2401" s="15" t="n">
        <v>3</v>
      </c>
      <c r="D2401" s="15" t="n">
        <v>9</v>
      </c>
      <c r="E2401" s="16" t="n">
        <v>-0.121138997755821</v>
      </c>
      <c r="F2401" s="16" t="n">
        <v>-0.0290522026706553</v>
      </c>
      <c r="G2401" s="16" t="n">
        <v>-0.00633233340406652</v>
      </c>
      <c r="H2401" s="16" t="n">
        <v>-0.270330874213026</v>
      </c>
      <c r="I2401" s="16" t="n">
        <v>-0.277665657505264</v>
      </c>
      <c r="J2401" s="16" t="n">
        <v>-0.130744920222894</v>
      </c>
      <c r="K2401" s="16" t="n">
        <v>-0.0434694884235542</v>
      </c>
      <c r="L2401" s="16" t="n">
        <v>-0.168852142308695</v>
      </c>
      <c r="M2401" s="16" t="n">
        <v>-0.191650038939257</v>
      </c>
      <c r="N2401" s="16" t="n">
        <v>0.0820281946617259</v>
      </c>
      <c r="O2401" s="16" t="n">
        <v>0.0277559675546584</v>
      </c>
      <c r="P2401" s="16" t="n">
        <v>-0.0997360109155406</v>
      </c>
      <c r="Q2401" s="16" t="n">
        <v>-0.121816218619517</v>
      </c>
      <c r="R2401" s="16" t="n">
        <v>-0.0146058163820392</v>
      </c>
      <c r="S2401" s="16" t="n">
        <v>-0.0421599894752482</v>
      </c>
      <c r="T2401" s="16" t="n">
        <v>0.0173871759977579</v>
      </c>
      <c r="U2401" s="16" t="n">
        <v>0.0240357581254203</v>
      </c>
      <c r="V2401" s="16" t="n">
        <v>0.0214607623060861</v>
      </c>
      <c r="W2401" s="16" t="n">
        <v>0.226718667321363</v>
      </c>
      <c r="X2401" s="16" t="n">
        <v>0.101662356965562</v>
      </c>
      <c r="Y2401" s="16" t="n">
        <v>0.117054677277105</v>
      </c>
      <c r="Z2401" s="16" t="n">
        <v>0.384307830483527</v>
      </c>
      <c r="AA2401" s="16" t="n">
        <v>0.40065862682024</v>
      </c>
      <c r="AB2401" s="16" t="n">
        <v>0.290447359585151</v>
      </c>
      <c r="AC2401" s="17" t="n">
        <v>-0.102432375345199</v>
      </c>
      <c r="AD2401" s="16" t="n">
        <v>0.113417166686524</v>
      </c>
      <c r="AE2401" s="16" t="n">
        <v>0.00960171449447525</v>
      </c>
      <c r="AF2401" s="17" t="n">
        <v>0.117095932533784</v>
      </c>
      <c r="AG2401" s="17" t="n">
        <v>0.170999997741429</v>
      </c>
      <c r="AH2401" s="17" t="n">
        <v>0.0370130919815619</v>
      </c>
    </row>
    <row r="2402" customFormat="false" ht="12.75" hidden="false" customHeight="false" outlineLevel="0" collapsed="false">
      <c r="A2402" s="14" t="s">
        <v>4833</v>
      </c>
      <c r="B2402" s="14" t="s">
        <v>4834</v>
      </c>
      <c r="C2402" s="15" t="n">
        <v>2</v>
      </c>
      <c r="D2402" s="15" t="n">
        <v>5</v>
      </c>
      <c r="E2402" s="16" t="n">
        <v>0.900367773104314</v>
      </c>
      <c r="F2402" s="16" t="n">
        <v>0.823685696717001</v>
      </c>
      <c r="G2402" s="16" t="n">
        <v>-0.0323262722459891</v>
      </c>
      <c r="H2402" s="16" t="n">
        <v>0.267042270171306</v>
      </c>
      <c r="I2402" s="16" t="n">
        <v>0.179264297869136</v>
      </c>
      <c r="J2402" s="16" t="n">
        <v>-0.640872485540614</v>
      </c>
      <c r="K2402" s="16" t="n">
        <v>0.867867388167337</v>
      </c>
      <c r="L2402" s="16" t="n">
        <v>0.783792950764935</v>
      </c>
      <c r="M2402" s="16" t="n">
        <v>-0.0400299862120778</v>
      </c>
      <c r="N2402" s="16" t="n">
        <v>-0.18972022027417</v>
      </c>
      <c r="O2402" s="16" t="n">
        <v>-0.268033517305666</v>
      </c>
      <c r="P2402" s="16" t="n">
        <v>-1.13413615822456</v>
      </c>
      <c r="Q2402" s="16" t="n">
        <v>0.168005959290891</v>
      </c>
      <c r="R2402" s="16" t="n">
        <v>0.0820413524078531</v>
      </c>
      <c r="S2402" s="16" t="n">
        <v>-0.79673180173288</v>
      </c>
      <c r="T2402" s="16" t="n">
        <v>0.00314758187198569</v>
      </c>
      <c r="U2402" s="16" t="n">
        <v>-0.0815774465176174</v>
      </c>
      <c r="V2402" s="16" t="n">
        <v>-0.959919876604017</v>
      </c>
      <c r="W2402" s="16" t="n">
        <v>0.119793920871425</v>
      </c>
      <c r="X2402" s="16" t="n">
        <v>0.0360458269983643</v>
      </c>
      <c r="Y2402" s="16" t="n">
        <v>-0.824329286957168</v>
      </c>
      <c r="Z2402" s="16" t="n">
        <v>-0.204669230817393</v>
      </c>
      <c r="AA2402" s="16" t="n">
        <v>-0.289024028762527</v>
      </c>
      <c r="AB2402" s="16" t="n">
        <v>-1.15876899479803</v>
      </c>
      <c r="AC2402" s="17" t="n">
        <v>0.126408478082579</v>
      </c>
      <c r="AD2402" s="16" t="n">
        <v>0.644967155871174</v>
      </c>
      <c r="AE2402" s="16" t="n">
        <v>0.511210195019529</v>
      </c>
      <c r="AF2402" s="17" t="n">
        <v>-0.325498835395759</v>
      </c>
      <c r="AG2402" s="17" t="n">
        <v>0.475757198310419</v>
      </c>
      <c r="AH2402" s="17" t="n">
        <v>0.0371495966334786</v>
      </c>
    </row>
    <row r="2403" customFormat="false" ht="12.75" hidden="false" customHeight="false" outlineLevel="0" collapsed="false">
      <c r="A2403" s="14" t="s">
        <v>4835</v>
      </c>
      <c r="B2403" s="14" t="s">
        <v>4836</v>
      </c>
      <c r="C2403" s="15" t="n">
        <v>4</v>
      </c>
      <c r="D2403" s="15" t="n">
        <v>9</v>
      </c>
      <c r="E2403" s="16" t="n">
        <v>-0.143378764758712</v>
      </c>
      <c r="F2403" s="16" t="n">
        <v>-0.0510874160769441</v>
      </c>
      <c r="G2403" s="16" t="n">
        <v>-0.16852187641764</v>
      </c>
      <c r="H2403" s="16" t="n">
        <v>-0.634171495010876</v>
      </c>
      <c r="I2403" s="16" t="n">
        <v>-0.427251925583376</v>
      </c>
      <c r="J2403" s="16" t="n">
        <v>-0.24839665475709</v>
      </c>
      <c r="K2403" s="16" t="n">
        <v>-0.704048692141085</v>
      </c>
      <c r="L2403" s="16" t="n">
        <v>-0.513052801449421</v>
      </c>
      <c r="M2403" s="16" t="n">
        <v>-0.198404261892731</v>
      </c>
      <c r="N2403" s="16" t="n">
        <v>-0.086785808299009</v>
      </c>
      <c r="O2403" s="16" t="n">
        <v>0.0647049470711182</v>
      </c>
      <c r="P2403" s="16" t="n">
        <v>-0.25327069199</v>
      </c>
      <c r="Q2403" s="16" t="n">
        <v>-0.0294766904299389</v>
      </c>
      <c r="R2403" s="16" t="n">
        <v>0.15840618616321</v>
      </c>
      <c r="S2403" s="16" t="n">
        <v>0.186798333180418</v>
      </c>
      <c r="T2403" s="16" t="n">
        <v>-0.136208836570307</v>
      </c>
      <c r="U2403" s="16" t="n">
        <v>-0.0519604398908219</v>
      </c>
      <c r="V2403" s="16" t="n">
        <v>-0.0918690281978079</v>
      </c>
      <c r="W2403" s="16" t="n">
        <v>0.163387990044217</v>
      </c>
      <c r="X2403" s="16" t="n">
        <v>0.248613321240232</v>
      </c>
      <c r="Y2403" s="16" t="n">
        <v>0.233218858594866</v>
      </c>
      <c r="Z2403" s="16" t="n">
        <v>0.0880125736269771</v>
      </c>
      <c r="AA2403" s="16" t="n">
        <v>0.19943897781601</v>
      </c>
      <c r="AB2403" s="16" t="n">
        <v>0.13129184219973</v>
      </c>
      <c r="AC2403" s="17" t="n">
        <v>-0.280305453442147</v>
      </c>
      <c r="AD2403" s="16" t="n">
        <v>0.239178210598039</v>
      </c>
      <c r="AE2403" s="16" t="n">
        <v>0.00188396823610612</v>
      </c>
      <c r="AF2403" s="17" t="n">
        <v>0.0916377573147321</v>
      </c>
      <c r="AG2403" s="17" t="n">
        <v>0.133971789435444</v>
      </c>
      <c r="AH2403" s="17" t="n">
        <v>0.0371864929161732</v>
      </c>
    </row>
    <row r="2404" customFormat="false" ht="12.75" hidden="false" customHeight="false" outlineLevel="0" collapsed="false">
      <c r="A2404" s="14" t="s">
        <v>4837</v>
      </c>
      <c r="B2404" s="14" t="s">
        <v>4838</v>
      </c>
      <c r="C2404" s="15" t="n">
        <v>4</v>
      </c>
      <c r="D2404" s="15" t="n">
        <v>10</v>
      </c>
      <c r="E2404" s="16" t="n">
        <v>-0.0103643202990101</v>
      </c>
      <c r="F2404" s="16" t="n">
        <v>-0.108378143312883</v>
      </c>
      <c r="G2404" s="16" t="n">
        <v>0.299355268305098</v>
      </c>
      <c r="H2404" s="16" t="n">
        <v>-0.724991976188219</v>
      </c>
      <c r="I2404" s="16" t="n">
        <v>-0.83410169511695</v>
      </c>
      <c r="J2404" s="16" t="n">
        <v>-0.39049309794573</v>
      </c>
      <c r="K2404" s="16" t="n">
        <v>-0.583687879509358</v>
      </c>
      <c r="L2404" s="16" t="n">
        <v>-0.68909406353832</v>
      </c>
      <c r="M2404" s="16" t="n">
        <v>-0.249171619934363</v>
      </c>
      <c r="N2404" s="16" t="n">
        <v>-0.450676849871243</v>
      </c>
      <c r="O2404" s="16" t="n">
        <v>-0.231182820047293</v>
      </c>
      <c r="P2404" s="16" t="n">
        <v>-0.190745501354055</v>
      </c>
      <c r="Q2404" s="16" t="n">
        <v>-0.13431646118271</v>
      </c>
      <c r="R2404" s="16" t="n">
        <v>-0.241612814692316</v>
      </c>
      <c r="S2404" s="16" t="n">
        <v>0.143359411747923</v>
      </c>
      <c r="T2404" s="16" t="n">
        <v>-0.17389293540817</v>
      </c>
      <c r="U2404" s="16" t="n">
        <v>-0.279949710424328</v>
      </c>
      <c r="V2404" s="16" t="n">
        <v>0.105453240070248</v>
      </c>
      <c r="W2404" s="16" t="n">
        <v>-0.184539315079596</v>
      </c>
      <c r="X2404" s="16" t="n">
        <v>-0.289619155579225</v>
      </c>
      <c r="Y2404" s="16" t="n">
        <v>0.113751111046215</v>
      </c>
      <c r="Z2404" s="16" t="n">
        <v>-0.22903542032515</v>
      </c>
      <c r="AA2404" s="16" t="n">
        <v>-0.334721964896844</v>
      </c>
      <c r="AB2404" s="16" t="n">
        <v>0.0592784496486278</v>
      </c>
      <c r="AC2404" s="17" t="n">
        <v>-0.346961058234361</v>
      </c>
      <c r="AD2404" s="16" t="n">
        <v>0.33046449407707</v>
      </c>
      <c r="AE2404" s="16" t="n">
        <v>0.0039083339736112</v>
      </c>
      <c r="AF2404" s="17" t="n">
        <v>-0.120487130422944</v>
      </c>
      <c r="AG2404" s="17" t="n">
        <v>0.176165743863419</v>
      </c>
      <c r="AH2404" s="17" t="n">
        <v>0.0372015112219075</v>
      </c>
    </row>
    <row r="2405" customFormat="false" ht="12.75" hidden="false" customHeight="false" outlineLevel="0" collapsed="false">
      <c r="A2405" s="14" t="s">
        <v>4839</v>
      </c>
      <c r="B2405" s="14" t="s">
        <v>4840</v>
      </c>
      <c r="C2405" s="15" t="n">
        <v>8</v>
      </c>
      <c r="D2405" s="15" t="n">
        <v>11</v>
      </c>
      <c r="E2405" s="16" t="n">
        <v>0.192404414026349</v>
      </c>
      <c r="F2405" s="16" t="n">
        <v>0.622476041446878</v>
      </c>
      <c r="G2405" s="16" t="n">
        <v>-0.0752489641538144</v>
      </c>
      <c r="H2405" s="16" t="n">
        <v>0.0651569468213531</v>
      </c>
      <c r="I2405" s="16" t="n">
        <v>0.609580263629812</v>
      </c>
      <c r="J2405" s="16" t="n">
        <v>-0.352587738366037</v>
      </c>
      <c r="K2405" s="16" t="n">
        <v>0.130597721383059</v>
      </c>
      <c r="L2405" s="16" t="n">
        <v>0.711746903720102</v>
      </c>
      <c r="M2405" s="16" t="n">
        <v>-0.1171864496975</v>
      </c>
      <c r="N2405" s="16" t="n">
        <v>0.282065296013823</v>
      </c>
      <c r="O2405" s="16" t="n">
        <v>0.59691514468135</v>
      </c>
      <c r="P2405" s="16" t="n">
        <v>-0.020807428798615</v>
      </c>
      <c r="Q2405" s="16" t="n">
        <v>-0.182117420506801</v>
      </c>
      <c r="R2405" s="16" t="n">
        <v>0.171981140543519</v>
      </c>
      <c r="S2405" s="16" t="n">
        <v>-0.438124732750862</v>
      </c>
      <c r="T2405" s="16" t="n">
        <v>-0.0634854642044009</v>
      </c>
      <c r="U2405" s="16" t="n">
        <v>0.298050293476896</v>
      </c>
      <c r="V2405" s="16" t="n">
        <v>-0.450894992710914</v>
      </c>
      <c r="W2405" s="16" t="n">
        <v>-0.325675746928698</v>
      </c>
      <c r="X2405" s="16" t="n">
        <v>0.058972576088292</v>
      </c>
      <c r="Y2405" s="16" t="n">
        <v>-0.641339738248308</v>
      </c>
      <c r="Z2405" s="16" t="n">
        <v>-0.485782982892023</v>
      </c>
      <c r="AA2405" s="16" t="n">
        <v>0.0530471206089539</v>
      </c>
      <c r="AB2405" s="16" t="n">
        <v>-0.746577910399831</v>
      </c>
      <c r="AC2405" s="17" t="n">
        <v>0.220426012558897</v>
      </c>
      <c r="AD2405" s="16" t="n">
        <v>0.346532427444457</v>
      </c>
      <c r="AE2405" s="16" t="n">
        <v>0.0497823532334784</v>
      </c>
      <c r="AF2405" s="17" t="n">
        <v>-0.229328988160348</v>
      </c>
      <c r="AG2405" s="17" t="n">
        <v>0.335315808242079</v>
      </c>
      <c r="AH2405" s="17" t="n">
        <v>0.0372066286939019</v>
      </c>
    </row>
    <row r="2406" customFormat="false" ht="12.75" hidden="false" customHeight="false" outlineLevel="0" collapsed="false">
      <c r="A2406" s="14" t="s">
        <v>4841</v>
      </c>
      <c r="B2406" s="14" t="s">
        <v>4842</v>
      </c>
      <c r="C2406" s="15" t="n">
        <v>1</v>
      </c>
      <c r="D2406" s="15" t="n">
        <v>41</v>
      </c>
      <c r="E2406" s="16" t="n">
        <v>-1.14914761884294</v>
      </c>
      <c r="F2406" s="16" t="n">
        <v>-0.74665015005746</v>
      </c>
      <c r="G2406" s="16" t="n">
        <v>-0.967622667443554</v>
      </c>
      <c r="H2406" s="16" t="n">
        <v>-0.421907209630033</v>
      </c>
      <c r="I2406" s="16" t="n">
        <v>-0.0338751455649095</v>
      </c>
      <c r="J2406" s="16" t="n">
        <v>-0.382045216780498</v>
      </c>
      <c r="K2406" s="16" t="n">
        <v>-1.12810086186292</v>
      </c>
      <c r="L2406" s="16" t="n">
        <v>-0.830356675292137</v>
      </c>
      <c r="M2406" s="16" t="n">
        <v>-0.922413216771176</v>
      </c>
      <c r="N2406" s="16" t="n">
        <v>-0.451586647930387</v>
      </c>
      <c r="O2406" s="16" t="n">
        <v>-0.0673189793156621</v>
      </c>
      <c r="P2406" s="16" t="n">
        <v>-0.442584716085207</v>
      </c>
      <c r="Q2406" s="16" t="n">
        <v>-0.0864681282171664</v>
      </c>
      <c r="R2406" s="16" t="n">
        <v>0.317156767435522</v>
      </c>
      <c r="S2406" s="16" t="n">
        <v>-0.0977880194453765</v>
      </c>
      <c r="T2406" s="16" t="n">
        <v>-0.345121919486802</v>
      </c>
      <c r="U2406" s="16" t="n">
        <v>0.0616712632275694</v>
      </c>
      <c r="V2406" s="16" t="n">
        <v>-0.471326357973016</v>
      </c>
      <c r="W2406" s="16" t="n">
        <v>-0.633083000615117</v>
      </c>
      <c r="X2406" s="16" t="n">
        <v>-0.440438206207994</v>
      </c>
      <c r="Y2406" s="16" t="n">
        <v>-0.548071720193122</v>
      </c>
      <c r="Z2406" s="16" t="n">
        <v>-0.19188439540412</v>
      </c>
      <c r="AA2406" s="16" t="n">
        <v>0.0960392193087227</v>
      </c>
      <c r="AB2406" s="16" t="n">
        <v>-0.0481341015932407</v>
      </c>
      <c r="AC2406" s="17" t="n">
        <v>-0.628634092131408</v>
      </c>
      <c r="AD2406" s="16" t="n">
        <v>0.383115898666866</v>
      </c>
      <c r="AE2406" s="16" t="n">
        <v>0.000141488390868555</v>
      </c>
      <c r="AF2406" s="17" t="n">
        <v>-0.198954049930345</v>
      </c>
      <c r="AG2406" s="17" t="n">
        <v>0.290957456312308</v>
      </c>
      <c r="AH2406" s="17" t="n">
        <v>0.0372359081904293</v>
      </c>
    </row>
    <row r="2407" customFormat="false" ht="12.75" hidden="false" customHeight="false" outlineLevel="0" collapsed="false">
      <c r="A2407" s="14" t="s">
        <v>4843</v>
      </c>
      <c r="B2407" s="14" t="s">
        <v>4844</v>
      </c>
      <c r="C2407" s="15" t="n">
        <v>21</v>
      </c>
      <c r="D2407" s="15" t="n">
        <v>59</v>
      </c>
      <c r="E2407" s="16" t="n">
        <v>0.759663973835537</v>
      </c>
      <c r="F2407" s="16" t="n">
        <v>0.506676421984708</v>
      </c>
      <c r="G2407" s="16" t="n">
        <v>0.568341679063236</v>
      </c>
      <c r="H2407" s="16" t="n">
        <v>0.411732790557765</v>
      </c>
      <c r="I2407" s="16" t="n">
        <v>0.23900372294809</v>
      </c>
      <c r="J2407" s="16" t="n">
        <v>0.220316559119339</v>
      </c>
      <c r="K2407" s="16" t="n">
        <v>0.764482419068394</v>
      </c>
      <c r="L2407" s="16" t="n">
        <v>0.4522094861091</v>
      </c>
      <c r="M2407" s="16" t="n">
        <v>0.529548644342734</v>
      </c>
      <c r="N2407" s="16" t="n">
        <v>0.641261647918412</v>
      </c>
      <c r="O2407" s="16" t="n">
        <v>0.390227585536673</v>
      </c>
      <c r="P2407" s="16" t="n">
        <v>0.412926968452192</v>
      </c>
      <c r="Q2407" s="16" t="n">
        <v>0.228964111828141</v>
      </c>
      <c r="R2407" s="16" t="n">
        <v>-0.0341115093679571</v>
      </c>
      <c r="S2407" s="16" t="n">
        <v>-0.0618703097436192</v>
      </c>
      <c r="T2407" s="16" t="n">
        <v>0.352966562019776</v>
      </c>
      <c r="U2407" s="16" t="n">
        <v>0.0538934287110508</v>
      </c>
      <c r="V2407" s="16" t="n">
        <v>0.0714401272370253</v>
      </c>
      <c r="W2407" s="16" t="n">
        <v>0.297062468032749</v>
      </c>
      <c r="X2407" s="16" t="n">
        <v>0.0485206012622464</v>
      </c>
      <c r="Y2407" s="16" t="n">
        <v>0.0200186637499303</v>
      </c>
      <c r="Z2407" s="16" t="n">
        <v>0.252072470722887</v>
      </c>
      <c r="AA2407" s="16" t="n">
        <v>-0.036821172948053</v>
      </c>
      <c r="AB2407" s="16" t="n">
        <v>-0.00794686779412451</v>
      </c>
      <c r="AC2407" s="17" t="n">
        <v>0.491365991578015</v>
      </c>
      <c r="AD2407" s="16" t="n">
        <v>0.175311028634174</v>
      </c>
      <c r="AE2407" s="16" t="n">
        <v>9.92001834170873E-007</v>
      </c>
      <c r="AF2407" s="17" t="n">
        <v>0.0986823811425043</v>
      </c>
      <c r="AG2407" s="17" t="n">
        <v>0.144320263023565</v>
      </c>
      <c r="AH2407" s="17" t="n">
        <v>0.0372398492357714</v>
      </c>
    </row>
    <row r="2408" customFormat="false" ht="12.75" hidden="false" customHeight="false" outlineLevel="0" collapsed="false">
      <c r="A2408" s="14" t="s">
        <v>4845</v>
      </c>
      <c r="B2408" s="14" t="s">
        <v>4846</v>
      </c>
      <c r="C2408" s="15" t="n">
        <v>1</v>
      </c>
      <c r="D2408" s="15" t="n">
        <v>61</v>
      </c>
      <c r="E2408" s="16" t="n">
        <v>-0.414358672260531</v>
      </c>
      <c r="F2408" s="16" t="n">
        <v>0.0393750032503209</v>
      </c>
      <c r="G2408" s="16" t="n">
        <v>-0.354252367367073</v>
      </c>
      <c r="H2408" s="16" t="n">
        <v>0.316700743914895</v>
      </c>
      <c r="I2408" s="16" t="n">
        <v>0.759338523510899</v>
      </c>
      <c r="J2408" s="16" t="n">
        <v>0.401586338446737</v>
      </c>
      <c r="K2408" s="16" t="n">
        <v>-0.735955139407243</v>
      </c>
      <c r="L2408" s="16" t="n">
        <v>-0.289613824911474</v>
      </c>
      <c r="M2408" s="16" t="n">
        <v>-0.6510521635429</v>
      </c>
      <c r="N2408" s="16" t="n">
        <v>-0.834012346675573</v>
      </c>
      <c r="O2408" s="16" t="n">
        <v>-0.381909891808896</v>
      </c>
      <c r="P2408" s="16" t="n">
        <v>-0.785627934382201</v>
      </c>
      <c r="Q2408" s="16" t="n">
        <v>-0.275896100533754</v>
      </c>
      <c r="R2408" s="16" t="n">
        <v>0.168555044481372</v>
      </c>
      <c r="S2408" s="16" t="n">
        <v>-0.247833511313773</v>
      </c>
      <c r="T2408" s="16" t="n">
        <v>-0.535248870543657</v>
      </c>
      <c r="U2408" s="16" t="n">
        <v>-0.0895581470350855</v>
      </c>
      <c r="V2408" s="16" t="n">
        <v>-0.505515978775898</v>
      </c>
      <c r="W2408" s="16" t="n">
        <v>-0.177075233334662</v>
      </c>
      <c r="X2408" s="16" t="n">
        <v>0.269592424690442</v>
      </c>
      <c r="Y2408" s="16" t="n">
        <v>-0.1283980909195</v>
      </c>
      <c r="Z2408" s="16" t="n">
        <v>-0.344913244365462</v>
      </c>
      <c r="AA2408" s="16" t="n">
        <v>0.101147709587572</v>
      </c>
      <c r="AB2408" s="16" t="n">
        <v>-0.306212658102334</v>
      </c>
      <c r="AC2408" s="17" t="n">
        <v>-0.244148477602753</v>
      </c>
      <c r="AD2408" s="16" t="n">
        <v>0.516070863515843</v>
      </c>
      <c r="AE2408" s="16" t="n">
        <v>0.129505848649095</v>
      </c>
      <c r="AF2408" s="17" t="n">
        <v>-0.172613054680395</v>
      </c>
      <c r="AG2408" s="17" t="n">
        <v>0.252613630874856</v>
      </c>
      <c r="AH2408" s="17" t="n">
        <v>0.0373459674629577</v>
      </c>
    </row>
    <row r="2409" customFormat="false" ht="12.75" hidden="false" customHeight="false" outlineLevel="0" collapsed="false">
      <c r="A2409" s="14" t="s">
        <v>4847</v>
      </c>
      <c r="B2409" s="14" t="s">
        <v>4848</v>
      </c>
      <c r="C2409" s="15" t="n">
        <v>1</v>
      </c>
      <c r="D2409" s="15" t="n">
        <v>1</v>
      </c>
      <c r="E2409" s="16" t="n">
        <v>-0.51597224481807</v>
      </c>
      <c r="F2409" s="16" t="n">
        <v>0.268121316967035</v>
      </c>
      <c r="G2409" s="16" t="n">
        <v>-0.723093452295931</v>
      </c>
      <c r="H2409" s="16" t="n">
        <v>1.11905595037448</v>
      </c>
      <c r="I2409" s="16" t="n">
        <v>1.89205361624472</v>
      </c>
      <c r="J2409" s="16" t="n">
        <v>0.936714032534988</v>
      </c>
      <c r="K2409" s="16"/>
      <c r="L2409" s="16"/>
      <c r="M2409" s="16"/>
      <c r="N2409" s="16" t="n">
        <v>0.566179245135992</v>
      </c>
      <c r="O2409" s="16" t="n">
        <v>1.34864158627691</v>
      </c>
      <c r="P2409" s="16" t="n">
        <v>0.347336145058048</v>
      </c>
      <c r="Q2409" s="16" t="n">
        <v>0.455716723795953</v>
      </c>
      <c r="R2409" s="16" t="n">
        <v>1.23052775508532</v>
      </c>
      <c r="S2409" s="16" t="n">
        <v>0.216551800644616</v>
      </c>
      <c r="T2409" s="16" t="n">
        <v>-0.00346758904051996</v>
      </c>
      <c r="U2409" s="16" t="n">
        <v>0.772583020742295</v>
      </c>
      <c r="V2409" s="16" t="n">
        <v>-0.240962209644081</v>
      </c>
      <c r="W2409" s="16"/>
      <c r="X2409" s="16"/>
      <c r="Y2409" s="16"/>
      <c r="Z2409" s="16" t="n">
        <v>0.251854761289599</v>
      </c>
      <c r="AA2409" s="16" t="n">
        <v>1.02827560151688</v>
      </c>
      <c r="AB2409" s="16" t="n">
        <v>0.0233278351814043</v>
      </c>
      <c r="AC2409" s="17" t="n">
        <v>0.582115132830908</v>
      </c>
      <c r="AD2409" s="16" t="n">
        <v>0.850064706142606</v>
      </c>
      <c r="AE2409" s="16" t="n">
        <v>0.0740045573054722</v>
      </c>
      <c r="AF2409" s="17" t="n">
        <v>0.414934188841274</v>
      </c>
      <c r="AG2409" s="17" t="n">
        <v>0.499440011045341</v>
      </c>
      <c r="AH2409" s="17" t="n">
        <v>0.0373823495367359</v>
      </c>
    </row>
    <row r="2410" customFormat="false" ht="12.75" hidden="false" customHeight="false" outlineLevel="0" collapsed="false">
      <c r="A2410" s="14" t="s">
        <v>4849</v>
      </c>
      <c r="B2410" s="14" t="s">
        <v>4850</v>
      </c>
      <c r="C2410" s="15" t="n">
        <v>12</v>
      </c>
      <c r="D2410" s="15" t="n">
        <v>28</v>
      </c>
      <c r="E2410" s="16" t="n">
        <v>-0.00920768820269263</v>
      </c>
      <c r="F2410" s="16" t="n">
        <v>-0.300536788750103</v>
      </c>
      <c r="G2410" s="16" t="n">
        <v>0.487616595627893</v>
      </c>
      <c r="H2410" s="16" t="n">
        <v>-0.0165206417813112</v>
      </c>
      <c r="I2410" s="16" t="n">
        <v>-0.239021028961428</v>
      </c>
      <c r="J2410" s="16" t="n">
        <v>0.356465344254163</v>
      </c>
      <c r="K2410" s="16" t="n">
        <v>-0.307101020359234</v>
      </c>
      <c r="L2410" s="16" t="n">
        <v>-0.612780926597933</v>
      </c>
      <c r="M2410" s="16" t="n">
        <v>0.106402704383056</v>
      </c>
      <c r="N2410" s="16" t="n">
        <v>0.0403881679604041</v>
      </c>
      <c r="O2410" s="16" t="n">
        <v>-0.0684971738161756</v>
      </c>
      <c r="P2410" s="16" t="n">
        <v>0.360906034463366</v>
      </c>
      <c r="Q2410" s="16" t="n">
        <v>0.0376861840345192</v>
      </c>
      <c r="R2410" s="16" t="n">
        <v>-0.0884720466980184</v>
      </c>
      <c r="S2410" s="16" t="n">
        <v>0.332099376907716</v>
      </c>
      <c r="T2410" s="16" t="n">
        <v>0.424594891700803</v>
      </c>
      <c r="U2410" s="16" t="n">
        <v>0.26077654998447</v>
      </c>
      <c r="V2410" s="16" t="n">
        <v>0.928294024264165</v>
      </c>
      <c r="W2410" s="16" t="n">
        <v>-0.0190270680673261</v>
      </c>
      <c r="X2410" s="16" t="n">
        <v>-0.400695847615614</v>
      </c>
      <c r="Y2410" s="16" t="n">
        <v>0.33538571068093</v>
      </c>
      <c r="Z2410" s="16" t="n">
        <v>0.27621402851154</v>
      </c>
      <c r="AA2410" s="16" t="n">
        <v>0.116266518980134</v>
      </c>
      <c r="AB2410" s="16" t="n">
        <v>0.73614400344081</v>
      </c>
      <c r="AC2410" s="17" t="n">
        <v>-0.0168238684816664</v>
      </c>
      <c r="AD2410" s="16" t="n">
        <v>0.320079730271101</v>
      </c>
      <c r="AE2410" s="16" t="n">
        <v>0.858833270720415</v>
      </c>
      <c r="AF2410" s="17" t="n">
        <v>0.244938860510344</v>
      </c>
      <c r="AG2410" s="17" t="n">
        <v>0.358625517889015</v>
      </c>
      <c r="AH2410" s="17" t="n">
        <v>0.0374180540581237</v>
      </c>
    </row>
    <row r="2411" customFormat="false" ht="12.75" hidden="false" customHeight="false" outlineLevel="0" collapsed="false">
      <c r="A2411" s="14" t="s">
        <v>4851</v>
      </c>
      <c r="B2411" s="14" t="s">
        <v>4852</v>
      </c>
      <c r="C2411" s="15" t="n">
        <v>14</v>
      </c>
      <c r="D2411" s="15" t="n">
        <v>26</v>
      </c>
      <c r="E2411" s="16" t="n">
        <v>0.490552809894131</v>
      </c>
      <c r="F2411" s="16" t="n">
        <v>0.653450488877145</v>
      </c>
      <c r="G2411" s="16" t="n">
        <v>0.284467061454645</v>
      </c>
      <c r="H2411" s="16" t="n">
        <v>0.216480707187326</v>
      </c>
      <c r="I2411" s="16" t="n">
        <v>0.406520134323711</v>
      </c>
      <c r="J2411" s="16" t="n">
        <v>0.0734594700731851</v>
      </c>
      <c r="K2411" s="16" t="n">
        <v>0.824081132701279</v>
      </c>
      <c r="L2411" s="16" t="n">
        <v>0.827088738789943</v>
      </c>
      <c r="M2411" s="16" t="n">
        <v>0.63607685723591</v>
      </c>
      <c r="N2411" s="16" t="n">
        <v>0.0434059018396994</v>
      </c>
      <c r="O2411" s="16" t="n">
        <v>0.422372006104821</v>
      </c>
      <c r="P2411" s="16" t="n">
        <v>0.2332812298256</v>
      </c>
      <c r="Q2411" s="16" t="n">
        <v>0.125394953805023</v>
      </c>
      <c r="R2411" s="16" t="n">
        <v>0.283484450509038</v>
      </c>
      <c r="S2411" s="16" t="n">
        <v>-0.0193537311052193</v>
      </c>
      <c r="T2411" s="16" t="n">
        <v>0.177456559682556</v>
      </c>
      <c r="U2411" s="16" t="n">
        <v>0.346637350273805</v>
      </c>
      <c r="V2411" s="16" t="n">
        <v>0.046869322631293</v>
      </c>
      <c r="W2411" s="16" t="n">
        <v>0.492743686173091</v>
      </c>
      <c r="X2411" s="16" t="n">
        <v>0.590630142003003</v>
      </c>
      <c r="Y2411" s="16" t="n">
        <v>0.0982798701978942</v>
      </c>
      <c r="Z2411" s="16" t="n">
        <v>-0.0476294797162054</v>
      </c>
      <c r="AA2411" s="16" t="n">
        <v>0.0866325858267835</v>
      </c>
      <c r="AB2411" s="16" t="n">
        <v>-0.248364464724014</v>
      </c>
      <c r="AC2411" s="17" t="n">
        <v>0.425936378192283</v>
      </c>
      <c r="AD2411" s="16" t="n">
        <v>0.268243430818827</v>
      </c>
      <c r="AE2411" s="16" t="n">
        <v>0.000186081943446405</v>
      </c>
      <c r="AF2411" s="17" t="n">
        <v>0.161065103796421</v>
      </c>
      <c r="AG2411" s="17" t="n">
        <v>0.235827598252765</v>
      </c>
      <c r="AH2411" s="17" t="n">
        <v>0.0374215380072311</v>
      </c>
    </row>
    <row r="2412" customFormat="false" ht="12.75" hidden="false" customHeight="false" outlineLevel="0" collapsed="false">
      <c r="A2412" s="14" t="s">
        <v>4853</v>
      </c>
      <c r="B2412" s="14" t="s">
        <v>4854</v>
      </c>
      <c r="C2412" s="15" t="n">
        <v>28</v>
      </c>
      <c r="D2412" s="15" t="n">
        <v>74</v>
      </c>
      <c r="E2412" s="16" t="n">
        <v>0.1144351911722</v>
      </c>
      <c r="F2412" s="16" t="n">
        <v>-0.58137167069883</v>
      </c>
      <c r="G2412" s="16" t="n">
        <v>0.240008054160925</v>
      </c>
      <c r="H2412" s="16" t="n">
        <v>0.22632859978153</v>
      </c>
      <c r="I2412" s="16" t="n">
        <v>-0.552316637077222</v>
      </c>
      <c r="J2412" s="16" t="n">
        <v>0.404867100765101</v>
      </c>
      <c r="K2412" s="16" t="n">
        <v>0.100103274220943</v>
      </c>
      <c r="L2412" s="16" t="n">
        <v>-0.626364233334311</v>
      </c>
      <c r="M2412" s="16" t="n">
        <v>0.087946223056316</v>
      </c>
      <c r="N2412" s="16" t="n">
        <v>0.457562654544057</v>
      </c>
      <c r="O2412" s="16" t="n">
        <v>-0.156633147690964</v>
      </c>
      <c r="P2412" s="16" t="n">
        <v>0.575796068081418</v>
      </c>
      <c r="Q2412" s="16" t="n">
        <v>0.496272795943203</v>
      </c>
      <c r="R2412" s="16" t="n">
        <v>-0.175607828967518</v>
      </c>
      <c r="S2412" s="16" t="n">
        <v>0.552470032466601</v>
      </c>
      <c r="T2412" s="16" t="n">
        <v>0.432428632205629</v>
      </c>
      <c r="U2412" s="16" t="n">
        <v>-0.30164658005802</v>
      </c>
      <c r="V2412" s="16" t="n">
        <v>0.527195387446418</v>
      </c>
      <c r="W2412" s="16" t="n">
        <v>0.377775955613907</v>
      </c>
      <c r="X2412" s="16" t="n">
        <v>-0.487746328263606</v>
      </c>
      <c r="Y2412" s="16" t="n">
        <v>0.393069286009427</v>
      </c>
      <c r="Z2412" s="16" t="n">
        <v>0.703714747104998</v>
      </c>
      <c r="AA2412" s="16" t="n">
        <v>0.0549701371410601</v>
      </c>
      <c r="AB2412" s="16" t="n">
        <v>0.886907364659791</v>
      </c>
      <c r="AC2412" s="17" t="n">
        <v>0.0241967897484303</v>
      </c>
      <c r="AD2412" s="16" t="n">
        <v>0.415318951819259</v>
      </c>
      <c r="AE2412" s="16" t="n">
        <v>0.843740444725134</v>
      </c>
      <c r="AF2412" s="17" t="n">
        <v>0.288316966775157</v>
      </c>
      <c r="AG2412" s="17" t="n">
        <v>0.42219162645005</v>
      </c>
      <c r="AH2412" s="17" t="n">
        <v>0.0374381920508219</v>
      </c>
    </row>
    <row r="2413" customFormat="false" ht="12.75" hidden="false" customHeight="false" outlineLevel="0" collapsed="false">
      <c r="A2413" s="14" t="s">
        <v>4855</v>
      </c>
      <c r="B2413" s="14" t="s">
        <v>4856</v>
      </c>
      <c r="C2413" s="15" t="n">
        <v>19</v>
      </c>
      <c r="D2413" s="15" t="n">
        <v>45</v>
      </c>
      <c r="E2413" s="16" t="n">
        <v>-0.703480183429721</v>
      </c>
      <c r="F2413" s="16" t="n">
        <v>-0.481437946677241</v>
      </c>
      <c r="G2413" s="16" t="n">
        <v>-0.0878636013876832</v>
      </c>
      <c r="H2413" s="16" t="n">
        <v>-0.680350947536145</v>
      </c>
      <c r="I2413" s="16" t="n">
        <v>-0.649385522194368</v>
      </c>
      <c r="J2413" s="16" t="n">
        <v>-0.25473455143007</v>
      </c>
      <c r="K2413" s="16" t="n">
        <v>-1.17930772077592</v>
      </c>
      <c r="L2413" s="16" t="n">
        <v>-1.00272472337571</v>
      </c>
      <c r="M2413" s="16" t="n">
        <v>-0.727179229550048</v>
      </c>
      <c r="N2413" s="16" t="n">
        <v>-0.5575665293799</v>
      </c>
      <c r="O2413" s="16" t="n">
        <v>-0.335139903779402</v>
      </c>
      <c r="P2413" s="16" t="n">
        <v>-0.173669518714903</v>
      </c>
      <c r="Q2413" s="16" t="n">
        <v>-0.317354652576349</v>
      </c>
      <c r="R2413" s="16" t="n">
        <v>-0.274329580768005</v>
      </c>
      <c r="S2413" s="16" t="n">
        <v>0.147529599294711</v>
      </c>
      <c r="T2413" s="16" t="n">
        <v>-0.131537096272365</v>
      </c>
      <c r="U2413" s="16" t="n">
        <v>-0.0596576205629564</v>
      </c>
      <c r="V2413" s="16" t="n">
        <v>0.23892269999362</v>
      </c>
      <c r="W2413" s="16" t="n">
        <v>-0.761282391410897</v>
      </c>
      <c r="X2413" s="16" t="n">
        <v>-0.652851388988483</v>
      </c>
      <c r="Y2413" s="16" t="n">
        <v>-0.194637752054803</v>
      </c>
      <c r="Z2413" s="16" t="n">
        <v>-0.370888266162334</v>
      </c>
      <c r="AA2413" s="16" t="n">
        <v>-0.326745088541077</v>
      </c>
      <c r="AB2413" s="16" t="n">
        <v>0.165548325163255</v>
      </c>
      <c r="AC2413" s="17" t="n">
        <v>-0.569403364852593</v>
      </c>
      <c r="AD2413" s="16" t="n">
        <v>0.326355457224731</v>
      </c>
      <c r="AE2413" s="16" t="n">
        <v>8.38144248377682E-005</v>
      </c>
      <c r="AF2413" s="17" t="n">
        <v>-0.211440267740474</v>
      </c>
      <c r="AG2413" s="17" t="n">
        <v>0.309629295666748</v>
      </c>
      <c r="AH2413" s="17" t="n">
        <v>0.0374435699036688</v>
      </c>
    </row>
    <row r="2414" customFormat="false" ht="12.75" hidden="false" customHeight="false" outlineLevel="0" collapsed="false">
      <c r="A2414" s="14" t="s">
        <v>4857</v>
      </c>
      <c r="B2414" s="14" t="s">
        <v>4858</v>
      </c>
      <c r="C2414" s="15" t="n">
        <v>7</v>
      </c>
      <c r="D2414" s="15" t="n">
        <v>9</v>
      </c>
      <c r="E2414" s="16" t="n">
        <v>0.128348575113591</v>
      </c>
      <c r="F2414" s="16" t="n">
        <v>0.0627796370575643</v>
      </c>
      <c r="G2414" s="16" t="n">
        <v>-0.131676447287405</v>
      </c>
      <c r="H2414" s="16" t="n">
        <v>-0.138483180569867</v>
      </c>
      <c r="I2414" s="16" t="n">
        <v>-0.493080979320488</v>
      </c>
      <c r="J2414" s="16" t="n">
        <v>-0.107506566274911</v>
      </c>
      <c r="K2414" s="16" t="n">
        <v>0.399052515599997</v>
      </c>
      <c r="L2414" s="16" t="n">
        <v>-0.16856484022188</v>
      </c>
      <c r="M2414" s="16" t="n">
        <v>0.0420232996146776</v>
      </c>
      <c r="N2414" s="16" t="n">
        <v>0.655313648799699</v>
      </c>
      <c r="O2414" s="16" t="n">
        <v>0.393081670479319</v>
      </c>
      <c r="P2414" s="16" t="n">
        <v>0.455968751259331</v>
      </c>
      <c r="Q2414" s="16" t="n">
        <v>0.292417436841594</v>
      </c>
      <c r="R2414" s="16" t="n">
        <v>-0.170970680437188</v>
      </c>
      <c r="S2414" s="16" t="n">
        <v>-0.000930259057160353</v>
      </c>
      <c r="T2414" s="16" t="n">
        <v>0.3112797902958</v>
      </c>
      <c r="U2414" s="16" t="n">
        <v>0.306608110686601</v>
      </c>
      <c r="V2414" s="16" t="n">
        <v>0.477709117999519</v>
      </c>
      <c r="W2414" s="16" t="n">
        <v>0.686540793287347</v>
      </c>
      <c r="X2414" s="16" t="n">
        <v>0.515119720104838</v>
      </c>
      <c r="Y2414" s="16" t="n">
        <v>0.819439262841048</v>
      </c>
      <c r="Z2414" s="16" t="n">
        <v>-0.0761207554594777</v>
      </c>
      <c r="AA2414" s="16" t="n">
        <v>-0.162226383660749</v>
      </c>
      <c r="AB2414" s="16" t="n">
        <v>-0.156047886952219</v>
      </c>
      <c r="AC2414" s="17" t="n">
        <v>0.0914380070208023</v>
      </c>
      <c r="AD2414" s="16" t="n">
        <v>0.329264493769424</v>
      </c>
      <c r="AE2414" s="16" t="n">
        <v>0.356722915799001</v>
      </c>
      <c r="AF2414" s="17" t="n">
        <v>0.236901522207496</v>
      </c>
      <c r="AG2414" s="17" t="n">
        <v>0.34706712329543</v>
      </c>
      <c r="AH2414" s="17" t="n">
        <v>0.0375125211406796</v>
      </c>
    </row>
    <row r="2415" customFormat="false" ht="12.75" hidden="false" customHeight="false" outlineLevel="0" collapsed="false">
      <c r="A2415" s="14" t="s">
        <v>4859</v>
      </c>
      <c r="B2415" s="14" t="s">
        <v>4860</v>
      </c>
      <c r="C2415" s="15" t="n">
        <v>5</v>
      </c>
      <c r="D2415" s="15" t="n">
        <v>57</v>
      </c>
      <c r="E2415" s="16" t="n">
        <v>0.508103316144437</v>
      </c>
      <c r="F2415" s="16" t="n">
        <v>0.593661327660823</v>
      </c>
      <c r="G2415" s="16" t="n">
        <v>-0.646299978916123</v>
      </c>
      <c r="H2415" s="16" t="n">
        <v>0.812465775584594</v>
      </c>
      <c r="I2415" s="16" t="n">
        <v>1.16096557865013</v>
      </c>
      <c r="J2415" s="16" t="n">
        <v>0.269381099921857</v>
      </c>
      <c r="K2415" s="16" t="n">
        <v>1.07541345555026</v>
      </c>
      <c r="L2415" s="16" t="n">
        <v>1.15051319959533</v>
      </c>
      <c r="M2415" s="16" t="n">
        <v>0.0897868617224411</v>
      </c>
      <c r="N2415" s="16" t="n">
        <v>0.619199314365316</v>
      </c>
      <c r="O2415" s="16" t="n">
        <v>0.975762719885325</v>
      </c>
      <c r="P2415" s="16" t="n">
        <v>-0.316210470483567</v>
      </c>
      <c r="Q2415" s="16" t="n">
        <v>0.372311820309955</v>
      </c>
      <c r="R2415" s="16" t="n">
        <v>0.620151024212633</v>
      </c>
      <c r="S2415" s="16" t="n">
        <v>-0.407951319246854</v>
      </c>
      <c r="T2415" s="16" t="n">
        <v>0.63791866445423</v>
      </c>
      <c r="U2415" s="16" t="n">
        <v>0.717754875461115</v>
      </c>
      <c r="V2415" s="16" t="n">
        <v>-0.321713522527973</v>
      </c>
      <c r="W2415" s="16" t="n">
        <v>0.771137056022125</v>
      </c>
      <c r="X2415" s="16" t="n">
        <v>0.86422097782686</v>
      </c>
      <c r="Y2415" s="16" t="n">
        <v>-0.321521399604376</v>
      </c>
      <c r="Z2415" s="16" t="n">
        <v>0.580016325641376</v>
      </c>
      <c r="AA2415" s="16" t="n">
        <v>0.717890555226284</v>
      </c>
      <c r="AB2415" s="16" t="n">
        <v>-0.186236993544214</v>
      </c>
      <c r="AC2415" s="17" t="n">
        <v>0.524395183306735</v>
      </c>
      <c r="AD2415" s="16" t="n">
        <v>0.582525594054471</v>
      </c>
      <c r="AE2415" s="16" t="n">
        <v>0.00977754333310743</v>
      </c>
      <c r="AF2415" s="17" t="n">
        <v>0.336998172019263</v>
      </c>
      <c r="AG2415" s="17" t="n">
        <v>0.493945395891868</v>
      </c>
      <c r="AH2415" s="17" t="n">
        <v>0.037586799522223</v>
      </c>
    </row>
    <row r="2416" customFormat="false" ht="12.75" hidden="false" customHeight="false" outlineLevel="0" collapsed="false">
      <c r="A2416" s="14" t="s">
        <v>4861</v>
      </c>
      <c r="B2416" s="14" t="s">
        <v>4862</v>
      </c>
      <c r="C2416" s="15" t="n">
        <v>3</v>
      </c>
      <c r="D2416" s="15" t="n">
        <v>13</v>
      </c>
      <c r="E2416" s="16" t="n">
        <v>-0.0603468290090965</v>
      </c>
      <c r="F2416" s="16" t="n">
        <v>0.153159056124118</v>
      </c>
      <c r="G2416" s="16" t="n">
        <v>0.462451248464506</v>
      </c>
      <c r="H2416" s="16" t="n">
        <v>-0.259958143789388</v>
      </c>
      <c r="I2416" s="16" t="n">
        <v>-0.0575481545710324</v>
      </c>
      <c r="J2416" s="16" t="n">
        <v>0.287619223322596</v>
      </c>
      <c r="K2416" s="16" t="n">
        <v>-1.09390446701912</v>
      </c>
      <c r="L2416" s="16" t="n">
        <v>-0.887790942900998</v>
      </c>
      <c r="M2416" s="16" t="n">
        <v>-0.546309718574632</v>
      </c>
      <c r="N2416" s="16" t="n">
        <v>-0.117142066140204</v>
      </c>
      <c r="O2416" s="16" t="n">
        <v>0.0947325983488289</v>
      </c>
      <c r="P2416" s="16" t="n">
        <v>0.393934118733317</v>
      </c>
      <c r="Q2416" s="16" t="n">
        <v>0.016974939162528</v>
      </c>
      <c r="R2416" s="16" t="n">
        <v>0.221198293800003</v>
      </c>
      <c r="S2416" s="16" t="n">
        <v>0.507729300962657</v>
      </c>
      <c r="T2416" s="16" t="n">
        <v>-0.581352096532869</v>
      </c>
      <c r="U2416" s="16" t="n">
        <v>-0.37588916340194</v>
      </c>
      <c r="V2416" s="16" t="n">
        <v>-0.0889274321849611</v>
      </c>
      <c r="W2416" s="16" t="n">
        <v>-0.627360421256764</v>
      </c>
      <c r="X2416" s="16" t="n">
        <v>-0.420920553609308</v>
      </c>
      <c r="Y2416" s="16" t="n">
        <v>-0.115991506261454</v>
      </c>
      <c r="Z2416" s="16" t="n">
        <v>-0.794630682174332</v>
      </c>
      <c r="AA2416" s="16" t="n">
        <v>-0.588797518598941</v>
      </c>
      <c r="AB2416" s="16" t="n">
        <v>-0.293238323331057</v>
      </c>
      <c r="AC2416" s="17" t="n">
        <v>-0.135925339750925</v>
      </c>
      <c r="AD2416" s="16" t="n">
        <v>0.489341090417205</v>
      </c>
      <c r="AE2416" s="16" t="n">
        <v>0.356609171787937</v>
      </c>
      <c r="AF2416" s="17" t="n">
        <v>-0.261767096952203</v>
      </c>
      <c r="AG2416" s="17" t="n">
        <v>0.383788664039985</v>
      </c>
      <c r="AH2416" s="17" t="n">
        <v>0.0376322229986094</v>
      </c>
    </row>
    <row r="2417" customFormat="false" ht="12.75" hidden="false" customHeight="false" outlineLevel="0" collapsed="false">
      <c r="A2417" s="14" t="s">
        <v>4863</v>
      </c>
      <c r="B2417" s="14" t="s">
        <v>4864</v>
      </c>
      <c r="C2417" s="15" t="n">
        <v>2</v>
      </c>
      <c r="D2417" s="15" t="n">
        <v>3</v>
      </c>
      <c r="E2417" s="16" t="n">
        <v>0.215750246882313</v>
      </c>
      <c r="F2417" s="16" t="n">
        <v>0.139616696032648</v>
      </c>
      <c r="G2417" s="16" t="n">
        <v>-0.0130014786887723</v>
      </c>
      <c r="H2417" s="16" t="n">
        <v>0.758774483597105</v>
      </c>
      <c r="I2417" s="16" t="n">
        <v>0.671545036832581</v>
      </c>
      <c r="J2417" s="16" t="n">
        <v>0.554802047664396</v>
      </c>
      <c r="K2417" s="16" t="n">
        <v>0.390499039551917</v>
      </c>
      <c r="L2417" s="16" t="n">
        <v>0.306973127687158</v>
      </c>
      <c r="M2417" s="16" t="n">
        <v>0.186543984951711</v>
      </c>
      <c r="N2417" s="16" t="n">
        <v>0.539984621290253</v>
      </c>
      <c r="O2417" s="16" t="n">
        <v>0.462219849796403</v>
      </c>
      <c r="P2417" s="16" t="n">
        <v>0.299511003119084</v>
      </c>
      <c r="Q2417" s="16" t="n">
        <v>0.289423960616015</v>
      </c>
      <c r="R2417" s="16" t="n">
        <v>0.204007879270617</v>
      </c>
      <c r="S2417" s="16" t="n">
        <v>0.0286285193714559</v>
      </c>
      <c r="T2417" s="16" t="n">
        <v>0.271260341099038</v>
      </c>
      <c r="U2417" s="16" t="n">
        <v>0.187083838247086</v>
      </c>
      <c r="V2417" s="16" t="n">
        <v>0.0121352024022481</v>
      </c>
      <c r="W2417" s="16" t="n">
        <v>-0.0224205036819528</v>
      </c>
      <c r="X2417" s="16" t="n">
        <v>-0.10562007201738</v>
      </c>
      <c r="Y2417" s="16" t="n">
        <v>-0.262601391731337</v>
      </c>
      <c r="Z2417" s="16" t="n">
        <v>0.71429755854534</v>
      </c>
      <c r="AA2417" s="16" t="n">
        <v>0.630491286137855</v>
      </c>
      <c r="AB2417" s="16" t="n">
        <v>0.46414011434393</v>
      </c>
      <c r="AC2417" s="17" t="n">
        <v>0.376101554893067</v>
      </c>
      <c r="AD2417" s="16" t="n">
        <v>0.22957595709128</v>
      </c>
      <c r="AE2417" s="16" t="n">
        <v>0.000143388831775374</v>
      </c>
      <c r="AF2417" s="17" t="n">
        <v>0.20090222771691</v>
      </c>
      <c r="AG2417" s="17" t="n">
        <v>0.294553352526293</v>
      </c>
      <c r="AH2417" s="17" t="n">
        <v>0.0376329936257314</v>
      </c>
    </row>
    <row r="2418" customFormat="false" ht="12.75" hidden="false" customHeight="false" outlineLevel="0" collapsed="false">
      <c r="A2418" s="14" t="s">
        <v>4865</v>
      </c>
      <c r="B2418" s="14" t="s">
        <v>4866</v>
      </c>
      <c r="C2418" s="15" t="n">
        <v>42</v>
      </c>
      <c r="D2418" s="15" t="n">
        <v>123</v>
      </c>
      <c r="E2418" s="16" t="n">
        <v>0.553403782621342</v>
      </c>
      <c r="F2418" s="16" t="n">
        <v>0.321162602223789</v>
      </c>
      <c r="G2418" s="16" t="n">
        <v>0.35473060400432</v>
      </c>
      <c r="H2418" s="16" t="n">
        <v>-0.198732936943708</v>
      </c>
      <c r="I2418" s="16" t="n">
        <v>-0.27964883293684</v>
      </c>
      <c r="J2418" s="16" t="n">
        <v>-0.234717140268623</v>
      </c>
      <c r="K2418" s="16" t="n">
        <v>0.542120345218886</v>
      </c>
      <c r="L2418" s="16" t="n">
        <v>0.48145562130655</v>
      </c>
      <c r="M2418" s="16" t="n">
        <v>0.323495583264586</v>
      </c>
      <c r="N2418" s="16" t="n">
        <v>0.189143781558071</v>
      </c>
      <c r="O2418" s="16" t="n">
        <v>0.141429410089526</v>
      </c>
      <c r="P2418" s="16" t="n">
        <v>0.111803763726732</v>
      </c>
      <c r="Q2418" s="16" t="n">
        <v>0.112789823106694</v>
      </c>
      <c r="R2418" s="16" t="n">
        <v>0.0361884285596553</v>
      </c>
      <c r="S2418" s="16" t="n">
        <v>0.00983128645176168</v>
      </c>
      <c r="T2418" s="16" t="n">
        <v>0.0792431581704592</v>
      </c>
      <c r="U2418" s="16" t="n">
        <v>0.0268181374437457</v>
      </c>
      <c r="V2418" s="16" t="n">
        <v>0.0280727630092889</v>
      </c>
      <c r="W2418" s="16" t="n">
        <v>0.284984545592139</v>
      </c>
      <c r="X2418" s="16" t="n">
        <v>0.0674014555040206</v>
      </c>
      <c r="Y2418" s="16" t="n">
        <v>0.121781688120892</v>
      </c>
      <c r="Z2418" s="16" t="n">
        <v>0.0646799582993703</v>
      </c>
      <c r="AA2418" s="16" t="n">
        <v>-0.0788135534565559</v>
      </c>
      <c r="AB2418" s="16" t="n">
        <v>-0.0192427099897438</v>
      </c>
      <c r="AC2418" s="17" t="n">
        <v>0.192137215322052</v>
      </c>
      <c r="AD2418" s="16" t="n">
        <v>0.295980027426914</v>
      </c>
      <c r="AE2418" s="16" t="n">
        <v>0.0459911925887445</v>
      </c>
      <c r="AF2418" s="17" t="n">
        <v>0.0611445817343105</v>
      </c>
      <c r="AG2418" s="17" t="n">
        <v>0.0896487767879554</v>
      </c>
      <c r="AH2418" s="17" t="n">
        <v>0.0376355868075843</v>
      </c>
    </row>
    <row r="2419" customFormat="false" ht="12.75" hidden="false" customHeight="false" outlineLevel="0" collapsed="false">
      <c r="A2419" s="14" t="s">
        <v>4867</v>
      </c>
      <c r="B2419" s="14" t="s">
        <v>4868</v>
      </c>
      <c r="C2419" s="15" t="n">
        <v>4</v>
      </c>
      <c r="D2419" s="15" t="n">
        <v>7</v>
      </c>
      <c r="E2419" s="16" t="n">
        <v>-0.516023256932045</v>
      </c>
      <c r="F2419" s="16" t="n">
        <v>-1.14310228417819</v>
      </c>
      <c r="G2419" s="16" t="n">
        <v>-0.058771791589792</v>
      </c>
      <c r="H2419" s="16" t="n">
        <v>-1.08044189931464</v>
      </c>
      <c r="I2419" s="16" t="n">
        <v>-1.43460916194194</v>
      </c>
      <c r="J2419" s="16" t="n">
        <v>-1.07422955339396</v>
      </c>
      <c r="K2419" s="16" t="n">
        <v>-0.928836332477769</v>
      </c>
      <c r="L2419" s="16" t="n">
        <v>-1.40649255083065</v>
      </c>
      <c r="M2419" s="16" t="n">
        <v>-0.367151542734358</v>
      </c>
      <c r="N2419" s="16" t="n">
        <v>-0.480144421906875</v>
      </c>
      <c r="O2419" s="16" t="n">
        <v>-0.811931460898997</v>
      </c>
      <c r="P2419" s="16" t="n">
        <v>-0.0408179226596088</v>
      </c>
      <c r="Q2419" s="16" t="n">
        <v>-0.195794183692247</v>
      </c>
      <c r="R2419" s="16" t="n">
        <v>-0.54706312689921</v>
      </c>
      <c r="S2419" s="16" t="n">
        <v>0.169747215649634</v>
      </c>
      <c r="T2419" s="16" t="n">
        <v>-0.523697974083125</v>
      </c>
      <c r="U2419" s="16" t="n">
        <v>-0.614359662790749</v>
      </c>
      <c r="V2419" s="16" t="n">
        <v>-0.275219013918621</v>
      </c>
      <c r="W2419" s="16" t="n">
        <v>-0.198923482942506</v>
      </c>
      <c r="X2419" s="16" t="n">
        <v>-0.671050366111429</v>
      </c>
      <c r="Y2419" s="16" t="n">
        <v>0.23453475797494</v>
      </c>
      <c r="Z2419" s="16" t="n">
        <v>-0.194156294805987</v>
      </c>
      <c r="AA2419" s="16" t="n">
        <v>-0.249994083308022</v>
      </c>
      <c r="AB2419" s="16" t="n">
        <v>0.332852023588659</v>
      </c>
      <c r="AC2419" s="17" t="n">
        <v>-0.778546014904902</v>
      </c>
      <c r="AD2419" s="16" t="n">
        <v>0.481421514172704</v>
      </c>
      <c r="AE2419" s="16" t="n">
        <v>0.000159815214340931</v>
      </c>
      <c r="AF2419" s="17" t="n">
        <v>-0.227760349278222</v>
      </c>
      <c r="AG2419" s="17" t="n">
        <v>0.33401727903565</v>
      </c>
      <c r="AH2419" s="17" t="n">
        <v>0.03767335787143</v>
      </c>
    </row>
    <row r="2420" customFormat="false" ht="12.75" hidden="false" customHeight="false" outlineLevel="0" collapsed="false">
      <c r="A2420" s="14" t="s">
        <v>4869</v>
      </c>
      <c r="B2420" s="14" t="s">
        <v>4870</v>
      </c>
      <c r="C2420" s="15" t="n">
        <v>1</v>
      </c>
      <c r="D2420" s="15" t="n">
        <v>3</v>
      </c>
      <c r="E2420" s="16" t="n">
        <v>0.00444929754941275</v>
      </c>
      <c r="F2420" s="16" t="n">
        <v>0.0814060406520891</v>
      </c>
      <c r="G2420" s="16" t="n">
        <v>0.1502360453496</v>
      </c>
      <c r="H2420" s="16" t="n">
        <v>0.0732119778639291</v>
      </c>
      <c r="I2420" s="16" t="n">
        <v>0.139072825051745</v>
      </c>
      <c r="J2420" s="16" t="n">
        <v>0.243778015302488</v>
      </c>
      <c r="K2420" s="16" t="n">
        <v>0.642026786623481</v>
      </c>
      <c r="L2420" s="16" t="n">
        <v>0.711591168711073</v>
      </c>
      <c r="M2420" s="16" t="n">
        <v>0.812610205394549</v>
      </c>
      <c r="N2420" s="16" t="n">
        <v>-0.288306511208635</v>
      </c>
      <c r="O2420" s="16" t="n">
        <v>-0.212980988750134</v>
      </c>
      <c r="P2420" s="16" t="n">
        <v>-0.154241656008537</v>
      </c>
      <c r="Q2420" s="16" t="n">
        <v>0.189903442074067</v>
      </c>
      <c r="R2420" s="16" t="n">
        <v>0.257577654681026</v>
      </c>
      <c r="S2420" s="16" t="n">
        <v>0.303646474200785</v>
      </c>
      <c r="T2420" s="16" t="n">
        <v>-0.301522673515809</v>
      </c>
      <c r="U2420" s="16" t="n">
        <v>-0.232608882415411</v>
      </c>
      <c r="V2420" s="16" t="n">
        <v>-0.186109338841323</v>
      </c>
      <c r="W2420" s="16" t="n">
        <v>0.219897350283023</v>
      </c>
      <c r="X2420" s="16" t="n">
        <v>0.289788075899954</v>
      </c>
      <c r="Y2420" s="16" t="n">
        <v>0.354254935604919</v>
      </c>
      <c r="Z2420" s="16" t="n">
        <v>0.381626119672184</v>
      </c>
      <c r="AA2420" s="16" t="n">
        <v>0.450910141217047</v>
      </c>
      <c r="AB2420" s="16" t="n">
        <v>0.506007148842045</v>
      </c>
      <c r="AC2420" s="17" t="n">
        <v>0.183571100544255</v>
      </c>
      <c r="AD2420" s="16" t="n">
        <v>0.361830466723686</v>
      </c>
      <c r="AE2420" s="16" t="n">
        <v>0.106593969511547</v>
      </c>
      <c r="AF2420" s="17" t="n">
        <v>0.186114203975209</v>
      </c>
      <c r="AG2420" s="17" t="n">
        <v>0.273269514467653</v>
      </c>
      <c r="AH2420" s="17" t="n">
        <v>0.0378621670130401</v>
      </c>
    </row>
    <row r="2421" customFormat="false" ht="12.75" hidden="false" customHeight="false" outlineLevel="0" collapsed="false">
      <c r="A2421" s="14" t="s">
        <v>4871</v>
      </c>
      <c r="B2421" s="14" t="s">
        <v>4872</v>
      </c>
      <c r="C2421" s="15" t="n">
        <v>1</v>
      </c>
      <c r="D2421" s="15" t="n">
        <v>4</v>
      </c>
      <c r="E2421" s="16" t="n">
        <v>0.223549150468856</v>
      </c>
      <c r="F2421" s="16" t="n">
        <v>-0.122744086627855</v>
      </c>
      <c r="G2421" s="16" t="n">
        <v>0.318910580410094</v>
      </c>
      <c r="H2421" s="16" t="n">
        <v>0.81990670970985</v>
      </c>
      <c r="I2421" s="16" t="n">
        <v>0.462517576698275</v>
      </c>
      <c r="J2421" s="16" t="n">
        <v>0.940047429289467</v>
      </c>
      <c r="K2421" s="16" t="n">
        <v>0.648308214561122</v>
      </c>
      <c r="L2421" s="16" t="n">
        <v>0.29462261644932</v>
      </c>
      <c r="M2421" s="16" t="n">
        <v>0.768466315473235</v>
      </c>
      <c r="N2421" s="16" t="n">
        <v>0.338990644744106</v>
      </c>
      <c r="O2421" s="16" t="n">
        <v>-0.00893381299679444</v>
      </c>
      <c r="P2421" s="16" t="n">
        <v>0.422630182085248</v>
      </c>
      <c r="Q2421" s="16" t="n">
        <v>0.553532388048116</v>
      </c>
      <c r="R2421" s="16" t="n">
        <v>0.19795662045567</v>
      </c>
      <c r="S2421" s="16" t="n">
        <v>0.616850102315873</v>
      </c>
      <c r="T2421" s="16" t="n">
        <v>0.24336897832672</v>
      </c>
      <c r="U2421" s="16" t="n">
        <v>-0.110967210772275</v>
      </c>
      <c r="V2421" s="16" t="n">
        <v>0.308356995142257</v>
      </c>
      <c r="W2421" s="16"/>
      <c r="X2421" s="16"/>
      <c r="Y2421" s="16"/>
      <c r="Z2421" s="16"/>
      <c r="AA2421" s="16"/>
      <c r="AB2421" s="16"/>
      <c r="AC2421" s="17" t="n">
        <v>0.425522626688744</v>
      </c>
      <c r="AD2421" s="16" t="n">
        <v>0.324040704350787</v>
      </c>
      <c r="AE2421" s="16" t="n">
        <v>0.000831530271485356</v>
      </c>
      <c r="AF2421" s="17" t="n">
        <v>0.301516312252727</v>
      </c>
      <c r="AG2421" s="17" t="n">
        <v>0.2635308997185</v>
      </c>
      <c r="AH2421" s="17" t="n">
        <v>0.0378790554684674</v>
      </c>
    </row>
    <row r="2422" customFormat="false" ht="12.75" hidden="false" customHeight="false" outlineLevel="0" collapsed="false">
      <c r="A2422" s="14" t="s">
        <v>4873</v>
      </c>
      <c r="B2422" s="14" t="s">
        <v>4874</v>
      </c>
      <c r="C2422" s="15" t="n">
        <v>2</v>
      </c>
      <c r="D2422" s="15" t="n">
        <v>35</v>
      </c>
      <c r="E2422" s="16" t="n">
        <v>0.196156329709309</v>
      </c>
      <c r="F2422" s="16" t="n">
        <v>0.431795343137439</v>
      </c>
      <c r="G2422" s="16" t="n">
        <v>-0.408563198232067</v>
      </c>
      <c r="H2422" s="16" t="n">
        <v>1.19459470052644</v>
      </c>
      <c r="I2422" s="16" t="n">
        <v>1.5112188607098</v>
      </c>
      <c r="J2422" s="16" t="n">
        <v>0.620015628615442</v>
      </c>
      <c r="K2422" s="16" t="n">
        <v>1.2188392271705</v>
      </c>
      <c r="L2422" s="16" t="n">
        <v>1.43404836958577</v>
      </c>
      <c r="M2422" s="16" t="n">
        <v>0.672681527781112</v>
      </c>
      <c r="N2422" s="16" t="n">
        <v>0.187723482484776</v>
      </c>
      <c r="O2422" s="16" t="n">
        <v>0.489566365133351</v>
      </c>
      <c r="P2422" s="16" t="n">
        <v>-0.31408018061318</v>
      </c>
      <c r="Q2422" s="16" t="n">
        <v>-0.11326365600157</v>
      </c>
      <c r="R2422" s="16" t="n">
        <v>0.411935029709983</v>
      </c>
      <c r="S2422" s="16" t="n">
        <v>-0.537904573115358</v>
      </c>
      <c r="T2422" s="16" t="n">
        <v>0.243925936347624</v>
      </c>
      <c r="U2422" s="16" t="n">
        <v>0.51748915746163</v>
      </c>
      <c r="V2422" s="16" t="n">
        <v>-0.431919721309382</v>
      </c>
      <c r="W2422" s="16" t="n">
        <v>0.648786047773072</v>
      </c>
      <c r="X2422" s="16" t="n">
        <v>0.903716388775775</v>
      </c>
      <c r="Y2422" s="16" t="n">
        <v>0.105797369992606</v>
      </c>
      <c r="Z2422" s="16" t="n">
        <v>0.843920374941019</v>
      </c>
      <c r="AA2422" s="16" t="n">
        <v>1.48639145523703</v>
      </c>
      <c r="AB2422" s="16" t="n">
        <v>0.679102584373883</v>
      </c>
      <c r="AC2422" s="17" t="n">
        <v>0.602833038000725</v>
      </c>
      <c r="AD2422" s="16" t="n">
        <v>0.63919982585937</v>
      </c>
      <c r="AE2422" s="16" t="n">
        <v>0.00750487801781732</v>
      </c>
      <c r="AF2422" s="17" t="n">
        <v>0.396498032848859</v>
      </c>
      <c r="AG2422" s="17" t="n">
        <v>0.582373116727384</v>
      </c>
      <c r="AH2422" s="17" t="n">
        <v>0.0379161664574766</v>
      </c>
    </row>
    <row r="2423" customFormat="false" ht="12.75" hidden="false" customHeight="false" outlineLevel="0" collapsed="false">
      <c r="A2423" s="14" t="s">
        <v>4875</v>
      </c>
      <c r="B2423" s="14" t="s">
        <v>4876</v>
      </c>
      <c r="C2423" s="15" t="n">
        <v>21</v>
      </c>
      <c r="D2423" s="15" t="n">
        <v>41</v>
      </c>
      <c r="E2423" s="16" t="n">
        <v>0.364107178457133</v>
      </c>
      <c r="F2423" s="16" t="n">
        <v>0.263152493511745</v>
      </c>
      <c r="G2423" s="16" t="n">
        <v>0.475174331380372</v>
      </c>
      <c r="H2423" s="16" t="n">
        <v>-0.0411631016047742</v>
      </c>
      <c r="I2423" s="16" t="n">
        <v>-0.212967100047736</v>
      </c>
      <c r="J2423" s="16" t="n">
        <v>0.177017689247876</v>
      </c>
      <c r="K2423" s="16" t="n">
        <v>0.452143550514867</v>
      </c>
      <c r="L2423" s="16" t="n">
        <v>0.347528169738095</v>
      </c>
      <c r="M2423" s="16" t="n">
        <v>0.696273910623838</v>
      </c>
      <c r="N2423" s="16" t="n">
        <v>0.183584719038116</v>
      </c>
      <c r="O2423" s="16" t="n">
        <v>0.134653132938191</v>
      </c>
      <c r="P2423" s="16" t="n">
        <v>0.357867935700672</v>
      </c>
      <c r="Q2423" s="16" t="n">
        <v>0.0691505926270833</v>
      </c>
      <c r="R2423" s="16" t="n">
        <v>-0.00875550885772033</v>
      </c>
      <c r="S2423" s="16" t="n">
        <v>0.198604083521433</v>
      </c>
      <c r="T2423" s="16" t="n">
        <v>0.29244157978807</v>
      </c>
      <c r="U2423" s="16" t="n">
        <v>0.147801014010502</v>
      </c>
      <c r="V2423" s="16" t="n">
        <v>0.473641592012616</v>
      </c>
      <c r="W2423" s="16" t="n">
        <v>0.0251413859653622</v>
      </c>
      <c r="X2423" s="16" t="n">
        <v>-0.168359766385433</v>
      </c>
      <c r="Y2423" s="16" t="n">
        <v>0.256651194706309</v>
      </c>
      <c r="Z2423" s="16" t="n">
        <v>-0.0386628275825007</v>
      </c>
      <c r="AA2423" s="16" t="n">
        <v>-0.0479554823120233</v>
      </c>
      <c r="AB2423" s="16" t="n">
        <v>0.373672145761637</v>
      </c>
      <c r="AC2423" s="17" t="n">
        <v>0.266447742458199</v>
      </c>
      <c r="AD2423" s="16" t="n">
        <v>0.241957363859583</v>
      </c>
      <c r="AE2423" s="16" t="n">
        <v>0.00286918099153261</v>
      </c>
      <c r="AF2423" s="17" t="n">
        <v>0.131114166937945</v>
      </c>
      <c r="AG2423" s="17" t="n">
        <v>0.192586904621718</v>
      </c>
      <c r="AH2423" s="17" t="n">
        <v>0.0379222927805655</v>
      </c>
    </row>
    <row r="2424" customFormat="false" ht="12.75" hidden="false" customHeight="false" outlineLevel="0" collapsed="false">
      <c r="A2424" s="14" t="s">
        <v>4877</v>
      </c>
      <c r="B2424" s="14" t="s">
        <v>4878</v>
      </c>
      <c r="C2424" s="15" t="n">
        <v>1</v>
      </c>
      <c r="D2424" s="15" t="n">
        <v>2</v>
      </c>
      <c r="E2424" s="16" t="n">
        <v>0.617825964088968</v>
      </c>
      <c r="F2424" s="16" t="n">
        <v>0.431348485535672</v>
      </c>
      <c r="G2424" s="16" t="n">
        <v>-0.171857280380673</v>
      </c>
      <c r="H2424" s="16" t="n">
        <v>0.908013935317519</v>
      </c>
      <c r="I2424" s="16" t="n">
        <v>0.710440560849362</v>
      </c>
      <c r="J2424" s="16" t="n">
        <v>0.143109980486254</v>
      </c>
      <c r="K2424" s="16" t="n">
        <v>1.21183336228617</v>
      </c>
      <c r="L2424" s="16" t="n">
        <v>1.01796352271778</v>
      </c>
      <c r="M2424" s="16" t="n">
        <v>0.446946788787409</v>
      </c>
      <c r="N2424" s="16" t="n">
        <v>0.830394555260347</v>
      </c>
      <c r="O2424" s="16" t="n">
        <v>0.642285856062873</v>
      </c>
      <c r="P2424" s="16" t="n">
        <v>0.0289894181906204</v>
      </c>
      <c r="Q2424" s="16" t="n">
        <v>0.593161913595968</v>
      </c>
      <c r="R2424" s="16" t="n">
        <v>0.397401904546937</v>
      </c>
      <c r="S2424" s="16" t="n">
        <v>-0.228565046547149</v>
      </c>
      <c r="T2424" s="16" t="n">
        <v>0.5679311357271</v>
      </c>
      <c r="U2424" s="16" t="n">
        <v>0.37341070517152</v>
      </c>
      <c r="V2424" s="16" t="n">
        <v>-0.252125521868241</v>
      </c>
      <c r="W2424" s="16" t="n">
        <v>0.451366925240909</v>
      </c>
      <c r="X2424" s="16" t="n">
        <v>0.257823429201851</v>
      </c>
      <c r="Y2424" s="16" t="n">
        <v>-0.349745481707026</v>
      </c>
      <c r="Z2424" s="16" t="n">
        <v>0.768409087775694</v>
      </c>
      <c r="AA2424" s="16" t="n">
        <v>0.574258887664579</v>
      </c>
      <c r="AB2424" s="16" t="n">
        <v>-0.0426798753242772</v>
      </c>
      <c r="AC2424" s="17" t="n">
        <v>0.568107929100192</v>
      </c>
      <c r="AD2424" s="16" t="n">
        <v>0.413578549797244</v>
      </c>
      <c r="AE2424" s="16" t="n">
        <v>0.000591601299935931</v>
      </c>
      <c r="AF2424" s="17" t="n">
        <v>0.259220671956489</v>
      </c>
      <c r="AG2424" s="17" t="n">
        <v>0.380882937039468</v>
      </c>
      <c r="AH2424" s="17" t="n">
        <v>0.0379749483735165</v>
      </c>
    </row>
    <row r="2425" customFormat="false" ht="12.75" hidden="false" customHeight="false" outlineLevel="0" collapsed="false">
      <c r="A2425" s="14" t="s">
        <v>4879</v>
      </c>
      <c r="B2425" s="14" t="s">
        <v>4880</v>
      </c>
      <c r="C2425" s="15" t="n">
        <v>2</v>
      </c>
      <c r="D2425" s="15" t="n">
        <v>5</v>
      </c>
      <c r="E2425" s="16" t="n">
        <v>0.725697958668405</v>
      </c>
      <c r="F2425" s="16" t="n">
        <v>0.794103250956862</v>
      </c>
      <c r="G2425" s="16" t="n">
        <v>0.0605338354986686</v>
      </c>
      <c r="H2425" s="16" t="n">
        <v>-0.0357401259022223</v>
      </c>
      <c r="I2425" s="16" t="n">
        <v>0.0215692704713751</v>
      </c>
      <c r="J2425" s="16" t="n">
        <v>-0.676124959433591</v>
      </c>
      <c r="K2425" s="16" t="n">
        <v>0.904135827938649</v>
      </c>
      <c r="L2425" s="16" t="n">
        <v>0.965148759212009</v>
      </c>
      <c r="M2425" s="16" t="n">
        <v>0.26376837573978</v>
      </c>
      <c r="N2425" s="16" t="n">
        <v>0.656700133689408</v>
      </c>
      <c r="O2425" s="16" t="n">
        <v>0.723474205333677</v>
      </c>
      <c r="P2425" s="16" t="n">
        <v>-0.0201858820804286</v>
      </c>
      <c r="Q2425" s="16" t="n">
        <v>0.659833830684422</v>
      </c>
      <c r="R2425" s="16" t="n">
        <v>0.718956592477143</v>
      </c>
      <c r="S2425" s="16" t="n">
        <v>-0.037374008158805</v>
      </c>
      <c r="T2425" s="16" t="n">
        <v>0.125985303400822</v>
      </c>
      <c r="U2425" s="16" t="n">
        <v>0.186347643686989</v>
      </c>
      <c r="V2425" s="16" t="n">
        <v>-0.569552232894629</v>
      </c>
      <c r="W2425" s="16" t="n">
        <v>0.357001245153916</v>
      </c>
      <c r="X2425" s="16" t="n">
        <v>0.418340519956619</v>
      </c>
      <c r="Y2425" s="16" t="n">
        <v>-0.319592040494122</v>
      </c>
      <c r="Z2425" s="16" t="n">
        <v>1.1575476198737</v>
      </c>
      <c r="AA2425" s="16" t="n">
        <v>1.21828019060433</v>
      </c>
      <c r="AB2425" s="16" t="n">
        <v>0.470977778073619</v>
      </c>
      <c r="AC2425" s="17" t="n">
        <v>0.365256720841049</v>
      </c>
      <c r="AD2425" s="16" t="n">
        <v>0.503845635723693</v>
      </c>
      <c r="AE2425" s="16" t="n">
        <v>0.02892169091808</v>
      </c>
      <c r="AF2425" s="17" t="n">
        <v>0.365562703530334</v>
      </c>
      <c r="AG2425" s="17" t="n">
        <v>0.537297227836995</v>
      </c>
      <c r="AH2425" s="17" t="n">
        <v>0.0380225867696431</v>
      </c>
    </row>
    <row r="2426" customFormat="false" ht="12.75" hidden="false" customHeight="false" outlineLevel="0" collapsed="false">
      <c r="A2426" s="14" t="s">
        <v>4881</v>
      </c>
      <c r="B2426" s="14" t="s">
        <v>4882</v>
      </c>
      <c r="C2426" s="15" t="n">
        <v>10</v>
      </c>
      <c r="D2426" s="15" t="n">
        <v>35</v>
      </c>
      <c r="E2426" s="16" t="n">
        <v>-0.602410662557236</v>
      </c>
      <c r="F2426" s="16" t="n">
        <v>-0.521598277928269</v>
      </c>
      <c r="G2426" s="16" t="n">
        <v>-0.232805008389479</v>
      </c>
      <c r="H2426" s="16" t="n">
        <v>-0.630241387131402</v>
      </c>
      <c r="I2426" s="16" t="n">
        <v>-0.537649616065344</v>
      </c>
      <c r="J2426" s="16" t="n">
        <v>-0.119316970366901</v>
      </c>
      <c r="K2426" s="16" t="n">
        <v>-0.606780155070366</v>
      </c>
      <c r="L2426" s="16" t="n">
        <v>-0.54492480636115</v>
      </c>
      <c r="M2426" s="16" t="n">
        <v>-0.232271291381521</v>
      </c>
      <c r="N2426" s="16" t="n">
        <v>-0.327668400129866</v>
      </c>
      <c r="O2426" s="16" t="n">
        <v>-0.218348201838477</v>
      </c>
      <c r="P2426" s="16" t="n">
        <v>-0.0149726648393315</v>
      </c>
      <c r="Q2426" s="16" t="n">
        <v>-0.128921472835403</v>
      </c>
      <c r="R2426" s="16" t="n">
        <v>-0.12351388880335</v>
      </c>
      <c r="S2426" s="16" t="n">
        <v>0.0829675900005487</v>
      </c>
      <c r="T2426" s="16" t="n">
        <v>-0.163651442972632</v>
      </c>
      <c r="U2426" s="16" t="n">
        <v>-0.0949229137455402</v>
      </c>
      <c r="V2426" s="16" t="n">
        <v>0.222105277706303</v>
      </c>
      <c r="W2426" s="16" t="n">
        <v>-0.482606643640554</v>
      </c>
      <c r="X2426" s="16" t="n">
        <v>-0.494305414961367</v>
      </c>
      <c r="Y2426" s="16" t="n">
        <v>-0.227753081308563</v>
      </c>
      <c r="Z2426" s="16" t="n">
        <v>-0.193491023776482</v>
      </c>
      <c r="AA2426" s="16" t="n">
        <v>-0.208674833756408</v>
      </c>
      <c r="AB2426" s="16" t="n">
        <v>0.0854604956477517</v>
      </c>
      <c r="AC2426" s="17" t="n">
        <v>-0.382415620171612</v>
      </c>
      <c r="AD2426" s="16" t="n">
        <v>0.215134370420813</v>
      </c>
      <c r="AE2426" s="16" t="n">
        <v>7.1295844042193E-005</v>
      </c>
      <c r="AF2426" s="17" t="n">
        <v>-0.143942279370475</v>
      </c>
      <c r="AG2426" s="17" t="n">
        <v>0.211629251232775</v>
      </c>
      <c r="AH2426" s="17" t="n">
        <v>0.0380716419077397</v>
      </c>
    </row>
    <row r="2427" customFormat="false" ht="12.75" hidden="false" customHeight="false" outlineLevel="0" collapsed="false">
      <c r="A2427" s="14" t="s">
        <v>4883</v>
      </c>
      <c r="B2427" s="14" t="s">
        <v>4884</v>
      </c>
      <c r="C2427" s="15" t="n">
        <v>3</v>
      </c>
      <c r="D2427" s="15" t="n">
        <v>19</v>
      </c>
      <c r="E2427" s="16" t="n">
        <v>0.613050279244021</v>
      </c>
      <c r="F2427" s="16" t="n">
        <v>0.874149640363467</v>
      </c>
      <c r="G2427" s="16" t="n">
        <v>0.0912447410227192</v>
      </c>
      <c r="H2427" s="16" t="n">
        <v>0.599466862156096</v>
      </c>
      <c r="I2427" s="16" t="n">
        <v>0.910541280646579</v>
      </c>
      <c r="J2427" s="16" t="n">
        <v>0.141131185622949</v>
      </c>
      <c r="K2427" s="16" t="n">
        <v>0.940237925490872</v>
      </c>
      <c r="L2427" s="16" t="n">
        <v>1.08299535170322</v>
      </c>
      <c r="M2427" s="16" t="n">
        <v>0.398468295768225</v>
      </c>
      <c r="N2427" s="16" t="n">
        <v>0.694360064744296</v>
      </c>
      <c r="O2427" s="16" t="n">
        <v>1.01489915850546</v>
      </c>
      <c r="P2427" s="16" t="n">
        <v>0.199523205972676</v>
      </c>
      <c r="Q2427" s="16" t="n">
        <v>0.0515488094904326</v>
      </c>
      <c r="R2427" s="16" t="n">
        <v>0.36443659340004</v>
      </c>
      <c r="S2427" s="16" t="n">
        <v>-0.463609872354573</v>
      </c>
      <c r="T2427" s="16" t="n">
        <v>0.234947098724483</v>
      </c>
      <c r="U2427" s="16" t="n">
        <v>0.549074461127546</v>
      </c>
      <c r="V2427" s="16" t="n">
        <v>-0.278541280572741</v>
      </c>
      <c r="W2427" s="16" t="n">
        <v>0.486407095530747</v>
      </c>
      <c r="X2427" s="16" t="n">
        <v>0.558651613408173</v>
      </c>
      <c r="Y2427" s="16" t="n">
        <v>0.0753143014029271</v>
      </c>
      <c r="Z2427" s="16" t="n">
        <v>0.573738587105956</v>
      </c>
      <c r="AA2427" s="16" t="n">
        <v>0.668837618082398</v>
      </c>
      <c r="AB2427" s="16" t="n">
        <v>0.10461531719231</v>
      </c>
      <c r="AC2427" s="17" t="n">
        <v>0.630005665936715</v>
      </c>
      <c r="AD2427" s="16" t="n">
        <v>0.351805874728433</v>
      </c>
      <c r="AE2427" s="16" t="n">
        <v>6.6836436543423E-005</v>
      </c>
      <c r="AF2427" s="17" t="n">
        <v>0.243785028544808</v>
      </c>
      <c r="AG2427" s="17" t="n">
        <v>0.358446105049511</v>
      </c>
      <c r="AH2427" s="17" t="n">
        <v>0.0380824047534033</v>
      </c>
    </row>
    <row r="2428" customFormat="false" ht="12.75" hidden="false" customHeight="false" outlineLevel="0" collapsed="false">
      <c r="A2428" s="14" t="s">
        <v>4885</v>
      </c>
      <c r="B2428" s="14" t="s">
        <v>4886</v>
      </c>
      <c r="C2428" s="15" t="n">
        <v>7</v>
      </c>
      <c r="D2428" s="15" t="n">
        <v>15</v>
      </c>
      <c r="E2428" s="16" t="n">
        <v>-0.297603946049821</v>
      </c>
      <c r="F2428" s="16" t="n">
        <v>-0.51808874512445</v>
      </c>
      <c r="G2428" s="16" t="n">
        <v>0.35099427901448</v>
      </c>
      <c r="H2428" s="16" t="n">
        <v>-0.933548344541043</v>
      </c>
      <c r="I2428" s="16" t="n">
        <v>-0.997347723042009</v>
      </c>
      <c r="J2428" s="16" t="n">
        <v>-0.281247023530507</v>
      </c>
      <c r="K2428" s="16" t="n">
        <v>-0.719525003301219</v>
      </c>
      <c r="L2428" s="16" t="n">
        <v>-0.846451591852922</v>
      </c>
      <c r="M2428" s="16" t="n">
        <v>-0.29354165117659</v>
      </c>
      <c r="N2428" s="16" t="n">
        <v>0.322134731317126</v>
      </c>
      <c r="O2428" s="16" t="n">
        <v>0.159102548230252</v>
      </c>
      <c r="P2428" s="16" t="n">
        <v>0.813271047671202</v>
      </c>
      <c r="Q2428" s="16" t="n">
        <v>-0.156311922712099</v>
      </c>
      <c r="R2428" s="16" t="n">
        <v>-0.115529750068792</v>
      </c>
      <c r="S2428" s="16" t="n">
        <v>0.465029123711428</v>
      </c>
      <c r="T2428" s="16" t="n">
        <v>0.167086864867881</v>
      </c>
      <c r="U2428" s="16" t="n">
        <v>0.0658369121253319</v>
      </c>
      <c r="V2428" s="16" t="n">
        <v>0.613380666108603</v>
      </c>
      <c r="W2428" s="16" t="n">
        <v>0.0130619233749461</v>
      </c>
      <c r="X2428" s="16" t="n">
        <v>-0.106901171652816</v>
      </c>
      <c r="Y2428" s="16" t="n">
        <v>0.649420396368044</v>
      </c>
      <c r="Z2428" s="16" t="n">
        <v>0.27966081094677</v>
      </c>
      <c r="AA2428" s="16" t="n">
        <v>0.0125177978481777</v>
      </c>
      <c r="AB2428" s="16" t="n">
        <v>0.692970649609885</v>
      </c>
      <c r="AC2428" s="17" t="n">
        <v>-0.270154285198792</v>
      </c>
      <c r="AD2428" s="16" t="n">
        <v>0.576868765511285</v>
      </c>
      <c r="AE2428" s="16" t="n">
        <v>0.133029222815859</v>
      </c>
      <c r="AF2428" s="17" t="n">
        <v>0.215018525043947</v>
      </c>
      <c r="AG2428" s="17" t="n">
        <v>0.316176864353739</v>
      </c>
      <c r="AH2428" s="17" t="n">
        <v>0.0380960370486375</v>
      </c>
    </row>
    <row r="2429" customFormat="false" ht="12.75" hidden="false" customHeight="false" outlineLevel="0" collapsed="false">
      <c r="A2429" s="14" t="s">
        <v>4887</v>
      </c>
      <c r="B2429" s="14" t="s">
        <v>4888</v>
      </c>
      <c r="C2429" s="15" t="n">
        <v>7</v>
      </c>
      <c r="D2429" s="15" t="n">
        <v>13</v>
      </c>
      <c r="E2429" s="16" t="n">
        <v>-0.377164385768831</v>
      </c>
      <c r="F2429" s="16" t="n">
        <v>0.169627817456198</v>
      </c>
      <c r="G2429" s="16" t="n">
        <v>0.0383754442674042</v>
      </c>
      <c r="H2429" s="16" t="n">
        <v>-0.0260894260187171</v>
      </c>
      <c r="I2429" s="16" t="n">
        <v>-0.0708293851856251</v>
      </c>
      <c r="J2429" s="16" t="n">
        <v>0.0257873484823248</v>
      </c>
      <c r="K2429" s="16" t="n">
        <v>-0.0921114002290921</v>
      </c>
      <c r="L2429" s="16" t="n">
        <v>0.0210254292256722</v>
      </c>
      <c r="M2429" s="16" t="n">
        <v>-0.162173094772512</v>
      </c>
      <c r="N2429" s="16" t="n">
        <v>-0.117646100585257</v>
      </c>
      <c r="O2429" s="16" t="n">
        <v>-0.123125756081699</v>
      </c>
      <c r="P2429" s="16" t="n">
        <v>-0.0623417258408376</v>
      </c>
      <c r="Q2429" s="16" t="n">
        <v>-0.279349389223387</v>
      </c>
      <c r="R2429" s="16" t="n">
        <v>-0.0810019505186136</v>
      </c>
      <c r="S2429" s="16" t="n">
        <v>-0.197553349499211</v>
      </c>
      <c r="T2429" s="16" t="n">
        <v>0.0234019738238252</v>
      </c>
      <c r="U2429" s="16" t="n">
        <v>0.0386759101705205</v>
      </c>
      <c r="V2429" s="16" t="n">
        <v>-0.0414069545900779</v>
      </c>
      <c r="W2429" s="16" t="n">
        <v>-0.0588009012044267</v>
      </c>
      <c r="X2429" s="16" t="n">
        <v>0.135098764862337</v>
      </c>
      <c r="Y2429" s="16" t="n">
        <v>0.00720440947375757</v>
      </c>
      <c r="Z2429" s="16" t="n">
        <v>-0.257172922415301</v>
      </c>
      <c r="AA2429" s="16" t="n">
        <v>-0.135789080940279</v>
      </c>
      <c r="AB2429" s="16" t="n">
        <v>-0.212260983666836</v>
      </c>
      <c r="AC2429" s="17" t="n">
        <v>-0.0647221029209144</v>
      </c>
      <c r="AD2429" s="16" t="n">
        <v>0.13372564317162</v>
      </c>
      <c r="AE2429" s="16" t="n">
        <v>0.121777543919422</v>
      </c>
      <c r="AF2429" s="17" t="n">
        <v>-0.0882462061439743</v>
      </c>
      <c r="AG2429" s="17" t="n">
        <v>0.129799306670611</v>
      </c>
      <c r="AH2429" s="17" t="n">
        <v>0.038140604111091</v>
      </c>
    </row>
    <row r="2430" customFormat="false" ht="12.75" hidden="false" customHeight="false" outlineLevel="0" collapsed="false">
      <c r="A2430" s="14" t="s">
        <v>4889</v>
      </c>
      <c r="B2430" s="14" t="s">
        <v>4890</v>
      </c>
      <c r="C2430" s="15" t="n">
        <v>4</v>
      </c>
      <c r="D2430" s="15" t="n">
        <v>8</v>
      </c>
      <c r="E2430" s="16" t="n">
        <v>-1.26398541466948</v>
      </c>
      <c r="F2430" s="16" t="n">
        <v>-0.92079620580437</v>
      </c>
      <c r="G2430" s="16" t="n">
        <v>-0.845707528770588</v>
      </c>
      <c r="H2430" s="16" t="n">
        <v>-0.700546011981061</v>
      </c>
      <c r="I2430" s="16" t="n">
        <v>-0.499276842561487</v>
      </c>
      <c r="J2430" s="16" t="n">
        <v>-0.486865408604054</v>
      </c>
      <c r="K2430" s="16" t="n">
        <v>-0.88458664376195</v>
      </c>
      <c r="L2430" s="16" t="n">
        <v>-0.666773242379429</v>
      </c>
      <c r="M2430" s="16" t="n">
        <v>-0.572928389321698</v>
      </c>
      <c r="N2430" s="16" t="n">
        <v>-1.08831137623458</v>
      </c>
      <c r="O2430" s="16" t="n">
        <v>-0.771345407224881</v>
      </c>
      <c r="P2430" s="16" t="n">
        <v>-0.792716068122368</v>
      </c>
      <c r="Q2430" s="16" t="n">
        <v>-0.301995414169487</v>
      </c>
      <c r="R2430" s="16" t="n">
        <v>0.0334841443837378</v>
      </c>
      <c r="S2430" s="16" t="n">
        <v>0.0983201411538418</v>
      </c>
      <c r="T2430" s="16" t="n">
        <v>-0.644081231189641</v>
      </c>
      <c r="U2430" s="16" t="n">
        <v>-0.314219749829308</v>
      </c>
      <c r="V2430" s="16" t="n">
        <v>-0.238807437115298</v>
      </c>
      <c r="W2430" s="16" t="n">
        <v>-0.633456883542656</v>
      </c>
      <c r="X2430" s="16" t="n">
        <v>-0.275176336737745</v>
      </c>
      <c r="Y2430" s="16" t="n">
        <v>-0.209238838820909</v>
      </c>
      <c r="Z2430" s="16" t="n">
        <v>-0.24692644635144</v>
      </c>
      <c r="AA2430" s="16" t="n">
        <v>0.195046837544615</v>
      </c>
      <c r="AB2430" s="16" t="n">
        <v>0.216401174995584</v>
      </c>
      <c r="AC2430" s="17" t="n">
        <v>-0.791153211619662</v>
      </c>
      <c r="AD2430" s="16" t="n">
        <v>0.231569023814947</v>
      </c>
      <c r="AE2430" s="16" t="n">
        <v>1.34094360440407E-007</v>
      </c>
      <c r="AF2430" s="17" t="n">
        <v>-0.193387503306559</v>
      </c>
      <c r="AG2430" s="17" t="n">
        <v>0.28451300739987</v>
      </c>
      <c r="AH2430" s="17" t="n">
        <v>0.0381761735380418</v>
      </c>
    </row>
    <row r="2431" customFormat="false" ht="12.75" hidden="false" customHeight="false" outlineLevel="0" collapsed="false">
      <c r="A2431" s="14" t="s">
        <v>4891</v>
      </c>
      <c r="B2431" s="14" t="s">
        <v>4892</v>
      </c>
      <c r="C2431" s="15" t="n">
        <v>4</v>
      </c>
      <c r="D2431" s="15" t="n">
        <v>8</v>
      </c>
      <c r="E2431" s="16" t="n">
        <v>0.239221649879611</v>
      </c>
      <c r="F2431" s="16" t="n">
        <v>0.408814130107928</v>
      </c>
      <c r="G2431" s="16" t="n">
        <v>-0.264406297975629</v>
      </c>
      <c r="H2431" s="16" t="n">
        <v>0.705680584748669</v>
      </c>
      <c r="I2431" s="16" t="n">
        <v>0.749922582871004</v>
      </c>
      <c r="J2431" s="16" t="n">
        <v>0.102506220650348</v>
      </c>
      <c r="K2431" s="16" t="n">
        <v>1.05931979684313</v>
      </c>
      <c r="L2431" s="16" t="n">
        <v>1.17664503707111</v>
      </c>
      <c r="M2431" s="16" t="n">
        <v>0.479986913816649</v>
      </c>
      <c r="N2431" s="16" t="n">
        <v>0.369037458782051</v>
      </c>
      <c r="O2431" s="16" t="n">
        <v>0.470963352001503</v>
      </c>
      <c r="P2431" s="16" t="n">
        <v>-0.295896864962977</v>
      </c>
      <c r="Q2431" s="16" t="n">
        <v>0.516952203759289</v>
      </c>
      <c r="R2431" s="16" t="n">
        <v>0.545254981718828</v>
      </c>
      <c r="S2431" s="16" t="n">
        <v>0.120186287225468</v>
      </c>
      <c r="T2431" s="16" t="n">
        <v>0.30537654688407</v>
      </c>
      <c r="U2431" s="16" t="n">
        <v>0.388938601366523</v>
      </c>
      <c r="V2431" s="16" t="n">
        <v>-0.413697241681592</v>
      </c>
      <c r="W2431" s="16" t="n">
        <v>0.375119375060025</v>
      </c>
      <c r="X2431" s="16" t="n">
        <v>0.513045729932255</v>
      </c>
      <c r="Y2431" s="16" t="n">
        <v>0.0248946705007809</v>
      </c>
      <c r="Z2431" s="16" t="n">
        <v>0.24545311314245</v>
      </c>
      <c r="AA2431" s="16" t="n">
        <v>0.420075615859181</v>
      </c>
      <c r="AB2431" s="16" t="n">
        <v>-0.371082907899802</v>
      </c>
      <c r="AC2431" s="17" t="n">
        <v>0.43348288031945</v>
      </c>
      <c r="AD2431" s="16" t="n">
        <v>0.456552673088779</v>
      </c>
      <c r="AE2431" s="16" t="n">
        <v>0.00721676823275447</v>
      </c>
      <c r="AF2431" s="17" t="n">
        <v>0.22254308132229</v>
      </c>
      <c r="AG2431" s="17" t="n">
        <v>0.327430660453087</v>
      </c>
      <c r="AH2431" s="17" t="n">
        <v>0.0381876932870731</v>
      </c>
    </row>
    <row r="2432" customFormat="false" ht="12.75" hidden="false" customHeight="false" outlineLevel="0" collapsed="false">
      <c r="A2432" s="14" t="s">
        <v>4893</v>
      </c>
      <c r="B2432" s="14" t="s">
        <v>4894</v>
      </c>
      <c r="C2432" s="15" t="n">
        <v>20</v>
      </c>
      <c r="D2432" s="15" t="n">
        <v>69</v>
      </c>
      <c r="E2432" s="16" t="n">
        <v>0.0356951550878601</v>
      </c>
      <c r="F2432" s="16" t="n">
        <v>-0.366814454486871</v>
      </c>
      <c r="G2432" s="16" t="n">
        <v>-0.33391700829775</v>
      </c>
      <c r="H2432" s="16" t="n">
        <v>0.177583985718557</v>
      </c>
      <c r="I2432" s="16" t="n">
        <v>-0.115047869236995</v>
      </c>
      <c r="J2432" s="16" t="n">
        <v>-0.175284991033996</v>
      </c>
      <c r="K2432" s="16" t="n">
        <v>0.18999028840403</v>
      </c>
      <c r="L2432" s="16" t="n">
        <v>-0.0587744958071728</v>
      </c>
      <c r="M2432" s="16" t="n">
        <v>-0.0359996631331674</v>
      </c>
      <c r="N2432" s="16" t="n">
        <v>0.01006285958015</v>
      </c>
      <c r="O2432" s="16" t="n">
        <v>-0.281345199496148</v>
      </c>
      <c r="P2432" s="16" t="n">
        <v>-0.438743007746212</v>
      </c>
      <c r="Q2432" s="16" t="n">
        <v>0.147704930942054</v>
      </c>
      <c r="R2432" s="16" t="n">
        <v>-0.243187851360235</v>
      </c>
      <c r="S2432" s="16" t="n">
        <v>-0.372758271705784</v>
      </c>
      <c r="T2432" s="16" t="n">
        <v>-0.142465814796047</v>
      </c>
      <c r="U2432" s="16" t="n">
        <v>-0.432748084949363</v>
      </c>
      <c r="V2432" s="16" t="n">
        <v>-0.457904293106714</v>
      </c>
      <c r="W2432" s="16" t="n">
        <v>0.163935847760032</v>
      </c>
      <c r="X2432" s="16" t="n">
        <v>-0.131170713888056</v>
      </c>
      <c r="Y2432" s="16" t="n">
        <v>-0.227338966211778</v>
      </c>
      <c r="Z2432" s="16" t="n">
        <v>0.220461734650331</v>
      </c>
      <c r="AA2432" s="16" t="n">
        <v>-0.177921298106918</v>
      </c>
      <c r="AB2432" s="16" t="n">
        <v>-0.197819157889403</v>
      </c>
      <c r="AC2432" s="17" t="n">
        <v>-0.116049533370643</v>
      </c>
      <c r="AD2432" s="16" t="n">
        <v>0.207542563989846</v>
      </c>
      <c r="AE2432" s="16" t="n">
        <v>0.078844443008721</v>
      </c>
      <c r="AF2432" s="17" t="n">
        <v>-0.154267661555157</v>
      </c>
      <c r="AG2432" s="17" t="n">
        <v>0.226980762691273</v>
      </c>
      <c r="AH2432" s="17" t="n">
        <v>0.038190948431156</v>
      </c>
    </row>
    <row r="2433" customFormat="false" ht="12.75" hidden="false" customHeight="false" outlineLevel="0" collapsed="false">
      <c r="A2433" s="14" t="s">
        <v>4895</v>
      </c>
      <c r="B2433" s="14" t="s">
        <v>4896</v>
      </c>
      <c r="C2433" s="15" t="n">
        <v>1</v>
      </c>
      <c r="D2433" s="15" t="n">
        <v>1</v>
      </c>
      <c r="E2433" s="16" t="n">
        <v>-1.13843547626792</v>
      </c>
      <c r="F2433" s="16" t="n">
        <v>-1.42914087916827</v>
      </c>
      <c r="G2433" s="16" t="n">
        <v>-1.26467246580059</v>
      </c>
      <c r="H2433" s="16" t="n">
        <v>1.08671869320081</v>
      </c>
      <c r="I2433" s="16" t="n">
        <v>0.7849173943856</v>
      </c>
      <c r="J2433" s="16" t="n">
        <v>0.985260993306516</v>
      </c>
      <c r="K2433" s="16" t="n">
        <v>0.694766107203552</v>
      </c>
      <c r="L2433" s="16" t="n">
        <v>0.396668343288108</v>
      </c>
      <c r="M2433" s="16" t="n">
        <v>0.593325788641771</v>
      </c>
      <c r="N2433" s="16"/>
      <c r="O2433" s="16"/>
      <c r="P2433" s="16"/>
      <c r="Q2433" s="16" t="n">
        <v>0.829816381283998</v>
      </c>
      <c r="R2433" s="16" t="n">
        <v>0.529828447887911</v>
      </c>
      <c r="S2433" s="16" t="n">
        <v>0.671535676077852</v>
      </c>
      <c r="T2433" s="16" t="n">
        <v>0.824838963756428</v>
      </c>
      <c r="U2433" s="16" t="n">
        <v>0.526090608853793</v>
      </c>
      <c r="V2433" s="16" t="n">
        <v>0.66822856109807</v>
      </c>
      <c r="W2433" s="16" t="n">
        <v>0.832399745179058</v>
      </c>
      <c r="X2433" s="16" t="n">
        <v>0.534628324792951</v>
      </c>
      <c r="Y2433" s="16" t="n">
        <v>0.694733593168102</v>
      </c>
      <c r="Z2433" s="16" t="n">
        <v>-0.3729263817369</v>
      </c>
      <c r="AA2433" s="16" t="n">
        <v>-0.67130450619507</v>
      </c>
      <c r="AB2433" s="16" t="n">
        <v>-0.520569089899895</v>
      </c>
      <c r="AC2433" s="17" t="n">
        <v>0.0788231665321745</v>
      </c>
      <c r="AD2433" s="16" t="n">
        <v>1.03934058881675</v>
      </c>
      <c r="AE2433" s="16" t="n">
        <v>0.825727245161195</v>
      </c>
      <c r="AF2433" s="17" t="n">
        <v>0.378941693688858</v>
      </c>
      <c r="AG2433" s="17" t="n">
        <v>0.557825281682879</v>
      </c>
      <c r="AH2433" s="17" t="n">
        <v>0.0382683520496687</v>
      </c>
    </row>
    <row r="2434" customFormat="false" ht="12.75" hidden="false" customHeight="false" outlineLevel="0" collapsed="false">
      <c r="A2434" s="14" t="s">
        <v>4897</v>
      </c>
      <c r="B2434" s="14" t="s">
        <v>4898</v>
      </c>
      <c r="C2434" s="15" t="n">
        <v>26</v>
      </c>
      <c r="D2434" s="15" t="n">
        <v>165</v>
      </c>
      <c r="E2434" s="16" t="n">
        <v>-0.437311956249354</v>
      </c>
      <c r="F2434" s="16" t="n">
        <v>-0.0846489676012794</v>
      </c>
      <c r="G2434" s="16" t="n">
        <v>-0.124065653129776</v>
      </c>
      <c r="H2434" s="16" t="n">
        <v>-0.0865552188024089</v>
      </c>
      <c r="I2434" s="16" t="n">
        <v>0.179885203939768</v>
      </c>
      <c r="J2434" s="16" t="n">
        <v>0.213421851550488</v>
      </c>
      <c r="K2434" s="16" t="n">
        <v>-0.429948359402208</v>
      </c>
      <c r="L2434" s="16" t="n">
        <v>-0.085688178988802</v>
      </c>
      <c r="M2434" s="16" t="n">
        <v>-0.107745179837432</v>
      </c>
      <c r="N2434" s="16" t="n">
        <v>-0.377650119320338</v>
      </c>
      <c r="O2434" s="16" t="n">
        <v>-0.14191913553368</v>
      </c>
      <c r="P2434" s="16" t="n">
        <v>-0.119819308345991</v>
      </c>
      <c r="Q2434" s="16" t="n">
        <v>-0.169985811604886</v>
      </c>
      <c r="R2434" s="16" t="n">
        <v>0.130472250689031</v>
      </c>
      <c r="S2434" s="16" t="n">
        <v>0.113880249418678</v>
      </c>
      <c r="T2434" s="16" t="n">
        <v>-0.237545992875337</v>
      </c>
      <c r="U2434" s="16" t="n">
        <v>0.0564193122795118</v>
      </c>
      <c r="V2434" s="16" t="n">
        <v>0.0863292211092799</v>
      </c>
      <c r="W2434" s="16" t="n">
        <v>-0.655963266437835</v>
      </c>
      <c r="X2434" s="16" t="n">
        <v>-0.359604296690664</v>
      </c>
      <c r="Y2434" s="16" t="n">
        <v>-0.412020890806608</v>
      </c>
      <c r="Z2434" s="16" t="n">
        <v>-0.385004465118632</v>
      </c>
      <c r="AA2434" s="16" t="n">
        <v>-0.0688455279018248</v>
      </c>
      <c r="AB2434" s="16" t="n">
        <v>-0.126855169656667</v>
      </c>
      <c r="AC2434" s="17" t="n">
        <v>-0.133503751810085</v>
      </c>
      <c r="AD2434" s="16" t="n">
        <v>0.205878216249181</v>
      </c>
      <c r="AE2434" s="16" t="n">
        <v>0.0461860326987141</v>
      </c>
      <c r="AF2434" s="17" t="n">
        <v>-0.169060365632996</v>
      </c>
      <c r="AG2434" s="17" t="n">
        <v>0.248888187981296</v>
      </c>
      <c r="AH2434" s="17" t="n">
        <v>0.0382817784100878</v>
      </c>
    </row>
    <row r="2435" customFormat="false" ht="12.75" hidden="false" customHeight="false" outlineLevel="0" collapsed="false">
      <c r="A2435" s="14" t="s">
        <v>4899</v>
      </c>
      <c r="B2435" s="14" t="s">
        <v>4900</v>
      </c>
      <c r="C2435" s="15" t="n">
        <v>22</v>
      </c>
      <c r="D2435" s="15" t="n">
        <v>133</v>
      </c>
      <c r="E2435" s="16" t="n">
        <v>0.851479497849843</v>
      </c>
      <c r="F2435" s="16" t="n">
        <v>0.884541242365884</v>
      </c>
      <c r="G2435" s="16" t="n">
        <v>0.0514888341795584</v>
      </c>
      <c r="H2435" s="16" t="n">
        <v>0.922302221810544</v>
      </c>
      <c r="I2435" s="16" t="n">
        <v>1.01690709336311</v>
      </c>
      <c r="J2435" s="16" t="n">
        <v>0.281725172429752</v>
      </c>
      <c r="K2435" s="16" t="n">
        <v>1.25201994859996</v>
      </c>
      <c r="L2435" s="16" t="n">
        <v>1.4105579907554</v>
      </c>
      <c r="M2435" s="16" t="n">
        <v>0.535479244361073</v>
      </c>
      <c r="N2435" s="16" t="n">
        <v>0.604435785294587</v>
      </c>
      <c r="O2435" s="16" t="n">
        <v>0.683271159501094</v>
      </c>
      <c r="P2435" s="16" t="n">
        <v>-0.133345356681489</v>
      </c>
      <c r="Q2435" s="16" t="n">
        <v>0.516923773004471</v>
      </c>
      <c r="R2435" s="16" t="n">
        <v>0.604353057110188</v>
      </c>
      <c r="S2435" s="16" t="n">
        <v>-0.272369009162217</v>
      </c>
      <c r="T2435" s="16" t="n">
        <v>0.432402923040605</v>
      </c>
      <c r="U2435" s="16" t="n">
        <v>0.547045708744447</v>
      </c>
      <c r="V2435" s="16" t="n">
        <v>-0.317757333203139</v>
      </c>
      <c r="W2435" s="16" t="n">
        <v>0.539583019933614</v>
      </c>
      <c r="X2435" s="16" t="n">
        <v>0.611205974941634</v>
      </c>
      <c r="Y2435" s="16" t="n">
        <v>-0.265010113261518</v>
      </c>
      <c r="Z2435" s="16" t="n">
        <v>0.519646506385044</v>
      </c>
      <c r="AA2435" s="16" t="n">
        <v>0.665709955431319</v>
      </c>
      <c r="AB2435" s="16" t="n">
        <v>-0.231002841020274</v>
      </c>
      <c r="AC2435" s="17" t="n">
        <v>0.696738569485776</v>
      </c>
      <c r="AD2435" s="16" t="n">
        <v>0.461500066987803</v>
      </c>
      <c r="AE2435" s="16" t="n">
        <v>0.000281196890039216</v>
      </c>
      <c r="AF2435" s="17" t="n">
        <v>0.279227635162014</v>
      </c>
      <c r="AG2435" s="17" t="n">
        <v>0.411177833833667</v>
      </c>
      <c r="AH2435" s="17" t="n">
        <v>0.0383216284507352</v>
      </c>
    </row>
    <row r="2436" customFormat="false" ht="12.75" hidden="false" customHeight="false" outlineLevel="0" collapsed="false">
      <c r="A2436" s="14" t="s">
        <v>4901</v>
      </c>
      <c r="B2436" s="14" t="s">
        <v>4902</v>
      </c>
      <c r="C2436" s="15" t="n">
        <v>3</v>
      </c>
      <c r="D2436" s="15" t="n">
        <v>4</v>
      </c>
      <c r="E2436" s="16"/>
      <c r="F2436" s="16"/>
      <c r="G2436" s="16"/>
      <c r="H2436" s="16" t="n">
        <v>0.837663175825811</v>
      </c>
      <c r="I2436" s="16" t="n">
        <v>0.561875984251709</v>
      </c>
      <c r="J2436" s="16"/>
      <c r="K2436" s="16" t="n">
        <v>0.905627569163721</v>
      </c>
      <c r="L2436" s="16" t="n">
        <v>0.633543912489388</v>
      </c>
      <c r="M2436" s="16"/>
      <c r="N2436" s="16" t="n">
        <v>1.40685967929023</v>
      </c>
      <c r="O2436" s="16" t="n">
        <v>1.14053716298681</v>
      </c>
      <c r="P2436" s="16"/>
      <c r="Q2436" s="16" t="n">
        <v>0.56640643278599</v>
      </c>
      <c r="R2436" s="16" t="n">
        <v>0.292432606631015</v>
      </c>
      <c r="S2436" s="16"/>
      <c r="T2436" s="16"/>
      <c r="U2436" s="16"/>
      <c r="V2436" s="16"/>
      <c r="W2436" s="16"/>
      <c r="X2436" s="16"/>
      <c r="Y2436" s="16"/>
      <c r="Z2436" s="16" t="n">
        <v>1.29034321410379</v>
      </c>
      <c r="AA2436" s="16" t="n">
        <v>1.01797919688673</v>
      </c>
      <c r="AB2436" s="16"/>
      <c r="AC2436" s="17" t="n">
        <v>0.914351247334612</v>
      </c>
      <c r="AD2436" s="16" t="n">
        <v>0.317103565810167</v>
      </c>
      <c r="AE2436" s="16" t="n">
        <v>0.000879706576710519</v>
      </c>
      <c r="AF2436" s="17" t="n">
        <v>0.791790362601881</v>
      </c>
      <c r="AG2436" s="17" t="n">
        <v>0.447166046252522</v>
      </c>
      <c r="AH2436" s="17" t="n">
        <v>0.0383261402590875</v>
      </c>
    </row>
    <row r="2437" customFormat="false" ht="12.75" hidden="false" customHeight="false" outlineLevel="0" collapsed="false">
      <c r="A2437" s="14" t="s">
        <v>4903</v>
      </c>
      <c r="B2437" s="14" t="s">
        <v>4904</v>
      </c>
      <c r="C2437" s="15" t="n">
        <v>3</v>
      </c>
      <c r="D2437" s="15" t="n">
        <v>7</v>
      </c>
      <c r="E2437" s="16" t="n">
        <v>0.303320178913859</v>
      </c>
      <c r="F2437" s="16" t="n">
        <v>0.281781326387897</v>
      </c>
      <c r="G2437" s="16" t="n">
        <v>0.502022945511126</v>
      </c>
      <c r="H2437" s="16" t="n">
        <v>1.42253653480641</v>
      </c>
      <c r="I2437" s="16" t="n">
        <v>1.42775782341068</v>
      </c>
      <c r="J2437" s="16" t="n">
        <v>1.64601859104205</v>
      </c>
      <c r="K2437" s="16" t="n">
        <v>0.140677155355195</v>
      </c>
      <c r="L2437" s="16" t="n">
        <v>0.104376510240646</v>
      </c>
      <c r="M2437" s="16" t="n">
        <v>0.364176592923341</v>
      </c>
      <c r="N2437" s="16" t="n">
        <v>-0.0190204408373522</v>
      </c>
      <c r="O2437" s="16" t="n">
        <v>-0.0337007300031807</v>
      </c>
      <c r="P2437" s="16" t="n">
        <v>0.320441517511852</v>
      </c>
      <c r="Q2437" s="16" t="n">
        <v>-0.177257324213966</v>
      </c>
      <c r="R2437" s="16" t="n">
        <v>-0.140856417149797</v>
      </c>
      <c r="S2437" s="16" t="n">
        <v>-0.0470578511813787</v>
      </c>
      <c r="T2437" s="16" t="n">
        <v>-0.0314306572039696</v>
      </c>
      <c r="U2437" s="16" t="n">
        <v>-0.0284757258736602</v>
      </c>
      <c r="V2437" s="16" t="n">
        <v>0.119555919153938</v>
      </c>
      <c r="W2437" s="16" t="n">
        <v>0.265268167107066</v>
      </c>
      <c r="X2437" s="16" t="n">
        <v>0.303885587181213</v>
      </c>
      <c r="Y2437" s="16" t="n">
        <v>0.349390507651416</v>
      </c>
      <c r="Z2437" s="16" t="n">
        <v>0.462675646235524</v>
      </c>
      <c r="AA2437" s="16" t="n">
        <v>0.500686362237602</v>
      </c>
      <c r="AB2437" s="16" t="n">
        <v>0.603780789248318</v>
      </c>
      <c r="AC2437" s="17" t="n">
        <v>0.538365667105209</v>
      </c>
      <c r="AD2437" s="16" t="n">
        <v>0.60184179248148</v>
      </c>
      <c r="AE2437" s="16" t="n">
        <v>0.0101268170084339</v>
      </c>
      <c r="AF2437" s="17" t="n">
        <v>0.181680416932692</v>
      </c>
      <c r="AG2437" s="17" t="n">
        <v>0.267576398715619</v>
      </c>
      <c r="AH2437" s="17" t="n">
        <v>0.038346689891292</v>
      </c>
    </row>
    <row r="2438" customFormat="false" ht="12.75" hidden="false" customHeight="false" outlineLevel="0" collapsed="false">
      <c r="A2438" s="14" t="s">
        <v>4905</v>
      </c>
      <c r="B2438" s="14" t="s">
        <v>4906</v>
      </c>
      <c r="C2438" s="15" t="n">
        <v>11</v>
      </c>
      <c r="D2438" s="15" t="n">
        <v>32</v>
      </c>
      <c r="E2438" s="16" t="n">
        <v>0.275345796951802</v>
      </c>
      <c r="F2438" s="16" t="n">
        <v>-0.171759037714777</v>
      </c>
      <c r="G2438" s="16" t="n">
        <v>0.419975507277522</v>
      </c>
      <c r="H2438" s="16" t="n">
        <v>-0.311046152907823</v>
      </c>
      <c r="I2438" s="16" t="n">
        <v>-0.533989438471702</v>
      </c>
      <c r="J2438" s="16" t="n">
        <v>-0.0448061530385216</v>
      </c>
      <c r="K2438" s="16" t="n">
        <v>-0.427682309237337</v>
      </c>
      <c r="L2438" s="16" t="n">
        <v>-0.664543128627139</v>
      </c>
      <c r="M2438" s="16" t="n">
        <v>-0.0242796785962032</v>
      </c>
      <c r="N2438" s="16" t="n">
        <v>0.149700477674352</v>
      </c>
      <c r="O2438" s="16" t="n">
        <v>-0.091747295887875</v>
      </c>
      <c r="P2438" s="16" t="n">
        <v>0.483392612878025</v>
      </c>
      <c r="Q2438" s="16" t="n">
        <v>0.360706227624729</v>
      </c>
      <c r="R2438" s="16" t="n">
        <v>0.0416686318080968</v>
      </c>
      <c r="S2438" s="16" t="n">
        <v>0.383069940288434</v>
      </c>
      <c r="T2438" s="16" t="n">
        <v>0.0783188618103394</v>
      </c>
      <c r="U2438" s="16" t="n">
        <v>-0.154625411849045</v>
      </c>
      <c r="V2438" s="16" t="n">
        <v>0.364156848336354</v>
      </c>
      <c r="W2438" s="16" t="n">
        <v>0.044221732098793</v>
      </c>
      <c r="X2438" s="16" t="n">
        <v>-0.339012031913299</v>
      </c>
      <c r="Y2438" s="16" t="n">
        <v>0.260063180801045</v>
      </c>
      <c r="Z2438" s="16" t="n">
        <v>0.42815920986213</v>
      </c>
      <c r="AA2438" s="16" t="n">
        <v>0.123301271174549</v>
      </c>
      <c r="AB2438" s="16" t="n">
        <v>0.665517857338975</v>
      </c>
      <c r="AC2438" s="17" t="n">
        <v>-0.0784532333083064</v>
      </c>
      <c r="AD2438" s="16" t="n">
        <v>0.366972187771421</v>
      </c>
      <c r="AE2438" s="16" t="n">
        <v>0.474463613224327</v>
      </c>
      <c r="AF2438" s="17" t="n">
        <v>0.187962193115092</v>
      </c>
      <c r="AG2438" s="17" t="n">
        <v>0.276871907495842</v>
      </c>
      <c r="AH2438" s="17" t="n">
        <v>0.0383718777401349</v>
      </c>
    </row>
    <row r="2439" customFormat="false" ht="12.75" hidden="false" customHeight="false" outlineLevel="0" collapsed="false">
      <c r="A2439" s="14" t="s">
        <v>4907</v>
      </c>
      <c r="B2439" s="14" t="s">
        <v>4908</v>
      </c>
      <c r="C2439" s="15" t="n">
        <v>7</v>
      </c>
      <c r="D2439" s="15" t="n">
        <v>13</v>
      </c>
      <c r="E2439" s="16" t="n">
        <v>-0.424343355597762</v>
      </c>
      <c r="F2439" s="16" t="n">
        <v>-0.48199127038394</v>
      </c>
      <c r="G2439" s="16" t="n">
        <v>0.107702617193963</v>
      </c>
      <c r="H2439" s="16" t="n">
        <v>-0.410095732416834</v>
      </c>
      <c r="I2439" s="16" t="n">
        <v>-0.456561213995597</v>
      </c>
      <c r="J2439" s="16" t="n">
        <v>0.206692783431461</v>
      </c>
      <c r="K2439" s="16" t="n">
        <v>-0.94953592547146</v>
      </c>
      <c r="L2439" s="16" t="n">
        <v>-0.940467393314207</v>
      </c>
      <c r="M2439" s="16" t="n">
        <v>-0.238577589589774</v>
      </c>
      <c r="N2439" s="16" t="n">
        <v>-0.61376128920029</v>
      </c>
      <c r="O2439" s="16" t="n">
        <v>-0.62068518535111</v>
      </c>
      <c r="P2439" s="16" t="n">
        <v>-0.0934372090086499</v>
      </c>
      <c r="Q2439" s="16" t="n">
        <v>-0.369400278929469</v>
      </c>
      <c r="R2439" s="16" t="n">
        <v>-0.169926613751301</v>
      </c>
      <c r="S2439" s="16" t="n">
        <v>0.151459036518364</v>
      </c>
      <c r="T2439" s="16" t="n">
        <v>-0.36287367019999</v>
      </c>
      <c r="U2439" s="16" t="n">
        <v>-0.256174096624179</v>
      </c>
      <c r="V2439" s="16" t="n">
        <v>0.138798889466043</v>
      </c>
      <c r="W2439" s="16" t="n">
        <v>-0.637381817954035</v>
      </c>
      <c r="X2439" s="16" t="n">
        <v>-0.583016295887981</v>
      </c>
      <c r="Y2439" s="16" t="n">
        <v>0.00532002515316401</v>
      </c>
      <c r="Z2439" s="16" t="n">
        <v>-0.407680761502792</v>
      </c>
      <c r="AA2439" s="16" t="n">
        <v>-0.252777435710617</v>
      </c>
      <c r="AB2439" s="16" t="n">
        <v>0.308963700858281</v>
      </c>
      <c r="AC2439" s="17" t="n">
        <v>-0.40958839697535</v>
      </c>
      <c r="AD2439" s="16" t="n">
        <v>0.362300680077907</v>
      </c>
      <c r="AE2439" s="16" t="n">
        <v>0.00240836030781793</v>
      </c>
      <c r="AF2439" s="17" t="n">
        <v>-0.202890776547043</v>
      </c>
      <c r="AG2439" s="17" t="n">
        <v>0.298878744485034</v>
      </c>
      <c r="AH2439" s="17" t="n">
        <v>0.0383808029775194</v>
      </c>
    </row>
    <row r="2440" customFormat="false" ht="12.75" hidden="false" customHeight="false" outlineLevel="0" collapsed="false">
      <c r="A2440" s="14" t="s">
        <v>4909</v>
      </c>
      <c r="B2440" s="14" t="s">
        <v>4910</v>
      </c>
      <c r="C2440" s="15" t="n">
        <v>3</v>
      </c>
      <c r="D2440" s="15" t="n">
        <v>4</v>
      </c>
      <c r="E2440" s="16"/>
      <c r="F2440" s="16"/>
      <c r="G2440" s="16"/>
      <c r="H2440" s="16" t="n">
        <v>1.19592391374604</v>
      </c>
      <c r="I2440" s="16" t="n">
        <v>1.42273625579123</v>
      </c>
      <c r="J2440" s="16" t="n">
        <v>0.750033857490726</v>
      </c>
      <c r="K2440" s="16" t="n">
        <v>0.863184969780848</v>
      </c>
      <c r="L2440" s="16" t="n">
        <v>1.09370084672581</v>
      </c>
      <c r="M2440" s="16" t="n">
        <v>0.417312294858034</v>
      </c>
      <c r="N2440" s="16" t="n">
        <v>0.750984475433957</v>
      </c>
      <c r="O2440" s="16" t="n">
        <v>0.987261492749823</v>
      </c>
      <c r="P2440" s="16" t="n">
        <v>0.268593236940175</v>
      </c>
      <c r="Q2440" s="16" t="n">
        <v>0.62481962521796</v>
      </c>
      <c r="R2440" s="16" t="n">
        <v>0.853445332682276</v>
      </c>
      <c r="S2440" s="16" t="n">
        <v>0.122106563650784</v>
      </c>
      <c r="T2440" s="16" t="n">
        <v>0.212463851318027</v>
      </c>
      <c r="U2440" s="16" t="n">
        <v>0.442329137275796</v>
      </c>
      <c r="V2440" s="16" t="n">
        <v>-0.288578907701359</v>
      </c>
      <c r="W2440" s="16" t="n">
        <v>0.340539543235965</v>
      </c>
      <c r="X2440" s="16" t="n">
        <v>0.571381763710256</v>
      </c>
      <c r="Y2440" s="16" t="n">
        <v>-0.141558965136027</v>
      </c>
      <c r="Z2440" s="16"/>
      <c r="AA2440" s="16"/>
      <c r="AB2440" s="16"/>
      <c r="AC2440" s="17" t="n">
        <v>0.861081260390738</v>
      </c>
      <c r="AD2440" s="16" t="n">
        <v>0.365725215392892</v>
      </c>
      <c r="AE2440" s="16" t="n">
        <v>0.000105759809991378</v>
      </c>
      <c r="AF2440" s="17" t="n">
        <v>0.304105327139298</v>
      </c>
      <c r="AG2440" s="17" t="n">
        <v>0.368767379871667</v>
      </c>
      <c r="AH2440" s="17" t="n">
        <v>0.0384721599218919</v>
      </c>
    </row>
    <row r="2441" customFormat="false" ht="12.75" hidden="false" customHeight="false" outlineLevel="0" collapsed="false">
      <c r="A2441" s="14" t="s">
        <v>4911</v>
      </c>
      <c r="B2441" s="14" t="s">
        <v>4912</v>
      </c>
      <c r="C2441" s="15" t="n">
        <v>3</v>
      </c>
      <c r="D2441" s="15" t="n">
        <v>4</v>
      </c>
      <c r="E2441" s="16" t="n">
        <v>0.749617128316153</v>
      </c>
      <c r="F2441" s="16" t="n">
        <v>0.483736143926171</v>
      </c>
      <c r="G2441" s="16" t="n">
        <v>-0.123232732632391</v>
      </c>
      <c r="H2441" s="16" t="n">
        <v>0.818145059007219</v>
      </c>
      <c r="I2441" s="16" t="n">
        <v>0.541168178702373</v>
      </c>
      <c r="J2441" s="16" t="n">
        <v>-0.0299255123029511</v>
      </c>
      <c r="K2441" s="16" t="n">
        <v>0.636064077277429</v>
      </c>
      <c r="L2441" s="16" t="n">
        <v>0.362790731872359</v>
      </c>
      <c r="M2441" s="16" t="n">
        <v>-0.211989112700231</v>
      </c>
      <c r="N2441" s="16" t="n">
        <v>0.43653853941676</v>
      </c>
      <c r="O2441" s="16" t="n">
        <v>0.169026334382596</v>
      </c>
      <c r="P2441" s="16" t="n">
        <v>-0.448033214131871</v>
      </c>
      <c r="Q2441" s="16" t="n">
        <v>0.424346218017002</v>
      </c>
      <c r="R2441" s="16" t="n">
        <v>0.149182703131289</v>
      </c>
      <c r="S2441" s="16" t="n">
        <v>-0.480547358605015</v>
      </c>
      <c r="T2441" s="16" t="n">
        <v>0.792500219560408</v>
      </c>
      <c r="U2441" s="16" t="n">
        <v>0.518576283168137</v>
      </c>
      <c r="V2441" s="16" t="n">
        <v>-0.110723054513839</v>
      </c>
      <c r="W2441" s="16" t="n">
        <v>0.61690148176882</v>
      </c>
      <c r="X2441" s="16" t="n">
        <v>0.343954479893075</v>
      </c>
      <c r="Y2441" s="16" t="n">
        <v>-0.267377541658027</v>
      </c>
      <c r="Z2441" s="16" t="n">
        <v>0.91134895037427</v>
      </c>
      <c r="AA2441" s="16" t="n">
        <v>0.637795244426462</v>
      </c>
      <c r="AB2441" s="16" t="n">
        <v>0.0170933707953944</v>
      </c>
      <c r="AC2441" s="17" t="n">
        <v>0.281992135094468</v>
      </c>
      <c r="AD2441" s="16" t="n">
        <v>0.406872938772096</v>
      </c>
      <c r="AE2441" s="16" t="n">
        <v>0.0351783092941157</v>
      </c>
      <c r="AF2441" s="17" t="n">
        <v>0.296087583029831</v>
      </c>
      <c r="AG2441" s="17" t="n">
        <v>0.436772144322107</v>
      </c>
      <c r="AH2441" s="17" t="n">
        <v>0.0386020649550659</v>
      </c>
    </row>
    <row r="2442" customFormat="false" ht="12.75" hidden="false" customHeight="false" outlineLevel="0" collapsed="false">
      <c r="A2442" s="14" t="s">
        <v>4913</v>
      </c>
      <c r="B2442" s="14" t="s">
        <v>4914</v>
      </c>
      <c r="C2442" s="15" t="n">
        <v>16</v>
      </c>
      <c r="D2442" s="15" t="n">
        <v>33</v>
      </c>
      <c r="E2442" s="16" t="n">
        <v>0.732771152050499</v>
      </c>
      <c r="F2442" s="16" t="n">
        <v>0.730207413246366</v>
      </c>
      <c r="G2442" s="16" t="n">
        <v>0.0682802699251407</v>
      </c>
      <c r="H2442" s="16" t="n">
        <v>0.737786467679642</v>
      </c>
      <c r="I2442" s="16" t="n">
        <v>0.837663545436543</v>
      </c>
      <c r="J2442" s="16" t="n">
        <v>0.350962118652704</v>
      </c>
      <c r="K2442" s="16" t="n">
        <v>1.02844234545017</v>
      </c>
      <c r="L2442" s="16" t="n">
        <v>1.04714910576142</v>
      </c>
      <c r="M2442" s="16" t="n">
        <v>0.6513889875347</v>
      </c>
      <c r="N2442" s="16" t="n">
        <v>0.751882338682971</v>
      </c>
      <c r="O2442" s="16" t="n">
        <v>0.68301660551331</v>
      </c>
      <c r="P2442" s="16" t="n">
        <v>0.0876985067813725</v>
      </c>
      <c r="Q2442" s="16" t="n">
        <v>0.555839113106937</v>
      </c>
      <c r="R2442" s="16" t="n">
        <v>0.323410862200446</v>
      </c>
      <c r="S2442" s="16" t="n">
        <v>-0.00413473611081959</v>
      </c>
      <c r="T2442" s="16" t="n">
        <v>0.330733702235436</v>
      </c>
      <c r="U2442" s="16" t="n">
        <v>0.348634153048947</v>
      </c>
      <c r="V2442" s="16" t="n">
        <v>-0.316820059129725</v>
      </c>
      <c r="W2442" s="16" t="n">
        <v>0.680987157019036</v>
      </c>
      <c r="X2442" s="16" t="n">
        <v>0.814286412107761</v>
      </c>
      <c r="Y2442" s="16" t="n">
        <v>0.194053896208096</v>
      </c>
      <c r="Z2442" s="16" t="n">
        <v>0.382881236260876</v>
      </c>
      <c r="AA2442" s="16" t="n">
        <v>0.19924579867526</v>
      </c>
      <c r="AB2442" s="16" t="n">
        <v>-0.466340767444623</v>
      </c>
      <c r="AC2442" s="17" t="n">
        <v>0.64227073805957</v>
      </c>
      <c r="AD2442" s="16" t="n">
        <v>0.317935669690436</v>
      </c>
      <c r="AE2442" s="16" t="n">
        <v>2.27574120461163E-005</v>
      </c>
      <c r="AF2442" s="17" t="n">
        <v>0.253564730681469</v>
      </c>
      <c r="AG2442" s="17" t="n">
        <v>0.374356035981198</v>
      </c>
      <c r="AH2442" s="17" t="n">
        <v>0.0387352836921248</v>
      </c>
    </row>
    <row r="2443" customFormat="false" ht="12.75" hidden="false" customHeight="false" outlineLevel="0" collapsed="false">
      <c r="A2443" s="14" t="s">
        <v>4915</v>
      </c>
      <c r="B2443" s="14" t="s">
        <v>4916</v>
      </c>
      <c r="C2443" s="15" t="n">
        <v>1</v>
      </c>
      <c r="D2443" s="15" t="n">
        <v>1</v>
      </c>
      <c r="E2443" s="16" t="n">
        <v>-0.0399493048323849</v>
      </c>
      <c r="F2443" s="16" t="n">
        <v>0.305789174545819</v>
      </c>
      <c r="G2443" s="16" t="n">
        <v>-0.146375464569033</v>
      </c>
      <c r="H2443" s="16" t="n">
        <v>-1.79008585860509</v>
      </c>
      <c r="I2443" s="16" t="n">
        <v>-1.45544327514173</v>
      </c>
      <c r="J2443" s="16" t="n">
        <v>-1.87173272870335</v>
      </c>
      <c r="K2443" s="16" t="n">
        <v>-0.554373672249103</v>
      </c>
      <c r="L2443" s="16" t="n">
        <v>-0.216027553885986</v>
      </c>
      <c r="M2443" s="16" t="n">
        <v>-0.636003161014866</v>
      </c>
      <c r="N2443" s="16" t="n">
        <v>-0.936807268566381</v>
      </c>
      <c r="O2443" s="16" t="n">
        <v>-0.592700009832355</v>
      </c>
      <c r="P2443" s="16" t="n">
        <v>-1.05495532090312</v>
      </c>
      <c r="Q2443" s="16" t="n">
        <v>0.0369717291365455</v>
      </c>
      <c r="R2443" s="16" t="n">
        <v>0.373427678019021</v>
      </c>
      <c r="S2443" s="16" t="n">
        <v>-0.101498146273582</v>
      </c>
      <c r="T2443" s="16" t="n">
        <v>-0.369291343604843</v>
      </c>
      <c r="U2443" s="16" t="n">
        <v>-0.0315958162289206</v>
      </c>
      <c r="V2443" s="16" t="n">
        <v>-0.506090916467191</v>
      </c>
      <c r="W2443" s="16" t="n">
        <v>-0.189540411620767</v>
      </c>
      <c r="X2443" s="16" t="n">
        <v>0.149132050271687</v>
      </c>
      <c r="Y2443" s="16" t="n">
        <v>-0.307395733835711</v>
      </c>
      <c r="Z2443" s="16" t="n">
        <v>-0.686175659971712</v>
      </c>
      <c r="AA2443" s="16" t="n">
        <v>-0.348109902151326</v>
      </c>
      <c r="AB2443" s="16" t="n">
        <v>-0.814007538338692</v>
      </c>
      <c r="AC2443" s="17" t="n">
        <v>-0.749055370313132</v>
      </c>
      <c r="AD2443" s="16" t="n">
        <v>0.694782979058581</v>
      </c>
      <c r="AE2443" s="16" t="n">
        <v>0.0032964286195746</v>
      </c>
      <c r="AF2443" s="17" t="n">
        <v>-0.232847834255458</v>
      </c>
      <c r="AG2443" s="17" t="n">
        <v>0.343945812324399</v>
      </c>
      <c r="AH2443" s="17" t="n">
        <v>0.0388172515973642</v>
      </c>
    </row>
    <row r="2444" customFormat="false" ht="12.75" hidden="false" customHeight="false" outlineLevel="0" collapsed="false">
      <c r="A2444" s="14" t="s">
        <v>4917</v>
      </c>
      <c r="B2444" s="14" t="s">
        <v>4918</v>
      </c>
      <c r="C2444" s="15" t="n">
        <v>58</v>
      </c>
      <c r="D2444" s="15" t="n">
        <v>150</v>
      </c>
      <c r="E2444" s="16" t="n">
        <v>0.526679516302952</v>
      </c>
      <c r="F2444" s="16" t="n">
        <v>0.589546819554431</v>
      </c>
      <c r="G2444" s="16" t="n">
        <v>0.0653534922970976</v>
      </c>
      <c r="H2444" s="16" t="n">
        <v>0.491907298584432</v>
      </c>
      <c r="I2444" s="16" t="n">
        <v>0.412916807225853</v>
      </c>
      <c r="J2444" s="16" t="n">
        <v>-0.0526472777300563</v>
      </c>
      <c r="K2444" s="16" t="n">
        <v>0.817498089215697</v>
      </c>
      <c r="L2444" s="16" t="n">
        <v>0.908793809871102</v>
      </c>
      <c r="M2444" s="16" t="n">
        <v>0.39106889884144</v>
      </c>
      <c r="N2444" s="16" t="n">
        <v>0.389130358983075</v>
      </c>
      <c r="O2444" s="16" t="n">
        <v>0.378227381137932</v>
      </c>
      <c r="P2444" s="16" t="n">
        <v>-0.0534787415497683</v>
      </c>
      <c r="Q2444" s="16" t="n">
        <v>0.310332578217537</v>
      </c>
      <c r="R2444" s="16" t="n">
        <v>0.303363941727456</v>
      </c>
      <c r="S2444" s="16" t="n">
        <v>-0.224961853044631</v>
      </c>
      <c r="T2444" s="16" t="n">
        <v>0.124844662228432</v>
      </c>
      <c r="U2444" s="16" t="n">
        <v>0.194083502933945</v>
      </c>
      <c r="V2444" s="16" t="n">
        <v>-0.267018401600451</v>
      </c>
      <c r="W2444" s="16" t="n">
        <v>0.541834046954702</v>
      </c>
      <c r="X2444" s="16" t="n">
        <v>0.63899824794253</v>
      </c>
      <c r="Y2444" s="16" t="n">
        <v>0.0969209686276478</v>
      </c>
      <c r="Z2444" s="16" t="n">
        <v>0.332019622741117</v>
      </c>
      <c r="AA2444" s="16" t="n">
        <v>0.353307993444327</v>
      </c>
      <c r="AB2444" s="16" t="n">
        <v>-0.10518141985677</v>
      </c>
      <c r="AC2444" s="17" t="n">
        <v>0.405416371061182</v>
      </c>
      <c r="AD2444" s="16" t="n">
        <v>0.304004487921386</v>
      </c>
      <c r="AE2444" s="16" t="n">
        <v>0.000740758726537084</v>
      </c>
      <c r="AF2444" s="17" t="n">
        <v>0.191545324192987</v>
      </c>
      <c r="AG2444" s="17" t="n">
        <v>0.282946378182146</v>
      </c>
      <c r="AH2444" s="17" t="n">
        <v>0.0388227103969474</v>
      </c>
    </row>
    <row r="2445" customFormat="false" ht="12.75" hidden="false" customHeight="false" outlineLevel="0" collapsed="false">
      <c r="A2445" s="14" t="s">
        <v>4919</v>
      </c>
      <c r="B2445" s="14" t="s">
        <v>4920</v>
      </c>
      <c r="C2445" s="15" t="n">
        <v>2</v>
      </c>
      <c r="D2445" s="15" t="n">
        <v>5</v>
      </c>
      <c r="E2445" s="16" t="n">
        <v>0.739649113551071</v>
      </c>
      <c r="F2445" s="16" t="n">
        <v>1.2014062787522</v>
      </c>
      <c r="G2445" s="16" t="n">
        <v>0.349382056249523</v>
      </c>
      <c r="H2445" s="16" t="n">
        <v>-0.154277057219893</v>
      </c>
      <c r="I2445" s="16" t="n">
        <v>0.379886984725104</v>
      </c>
      <c r="J2445" s="16" t="n">
        <v>-0.397955314330803</v>
      </c>
      <c r="K2445" s="16" t="n">
        <v>0.581767084037438</v>
      </c>
      <c r="L2445" s="16" t="n">
        <v>1.1196346608822</v>
      </c>
      <c r="M2445" s="16" t="n">
        <v>0.338106208259032</v>
      </c>
      <c r="N2445" s="16" t="n">
        <v>0.132294674760382</v>
      </c>
      <c r="O2445" s="16" t="n">
        <v>0.675923391976051</v>
      </c>
      <c r="P2445" s="16" t="n">
        <v>-0.147884764588998</v>
      </c>
      <c r="Q2445" s="16" t="n">
        <v>0.353211296766188</v>
      </c>
      <c r="R2445" s="16" t="n">
        <v>0.985537299149663</v>
      </c>
      <c r="S2445" s="16" t="n">
        <v>0.110751891469231</v>
      </c>
      <c r="T2445" s="16" t="n">
        <v>-0.341775617850961</v>
      </c>
      <c r="U2445" s="16" t="n">
        <v>0.291789963025962</v>
      </c>
      <c r="V2445" s="16" t="n">
        <v>-0.582564720600136</v>
      </c>
      <c r="W2445" s="16" t="n">
        <v>0.896615205325773</v>
      </c>
      <c r="X2445" s="16" t="n">
        <v>1.33846053068052</v>
      </c>
      <c r="Y2445" s="16" t="n">
        <v>0.357728813925465</v>
      </c>
      <c r="Z2445" s="16" t="n">
        <v>0.272422028595321</v>
      </c>
      <c r="AA2445" s="16" t="n">
        <v>0.874734918185377</v>
      </c>
      <c r="AB2445" s="16" t="n">
        <v>0.0089776986101891</v>
      </c>
      <c r="AC2445" s="17" t="n">
        <v>0.401494443087776</v>
      </c>
      <c r="AD2445" s="16" t="n">
        <v>0.49609666645894</v>
      </c>
      <c r="AE2445" s="16" t="n">
        <v>0.0171663043910652</v>
      </c>
      <c r="AF2445" s="17" t="n">
        <v>0.380490775606883</v>
      </c>
      <c r="AG2445" s="17" t="n">
        <v>0.562072761037213</v>
      </c>
      <c r="AH2445" s="17" t="n">
        <v>0.0388285623393757</v>
      </c>
    </row>
    <row r="2446" customFormat="false" ht="12.75" hidden="false" customHeight="false" outlineLevel="0" collapsed="false">
      <c r="A2446" s="14" t="s">
        <v>4921</v>
      </c>
      <c r="B2446" s="14" t="s">
        <v>4922</v>
      </c>
      <c r="C2446" s="15" t="n">
        <v>25</v>
      </c>
      <c r="D2446" s="15" t="n">
        <v>61</v>
      </c>
      <c r="E2446" s="16" t="n">
        <v>0.0868833666584152</v>
      </c>
      <c r="F2446" s="16" t="n">
        <v>-0.142676986286462</v>
      </c>
      <c r="G2446" s="16" t="n">
        <v>0.111808421182516</v>
      </c>
      <c r="H2446" s="16" t="n">
        <v>-0.210557615514804</v>
      </c>
      <c r="I2446" s="16" t="n">
        <v>-0.275608804160614</v>
      </c>
      <c r="J2446" s="16" t="n">
        <v>-0.0822078436459857</v>
      </c>
      <c r="K2446" s="16" t="n">
        <v>-0.117793041736708</v>
      </c>
      <c r="L2446" s="16" t="n">
        <v>-0.412062567294601</v>
      </c>
      <c r="M2446" s="16" t="n">
        <v>-0.161655596931994</v>
      </c>
      <c r="N2446" s="16" t="n">
        <v>0.380315149699401</v>
      </c>
      <c r="O2446" s="16" t="n">
        <v>0.0458524731839879</v>
      </c>
      <c r="P2446" s="16" t="n">
        <v>0.364666442532029</v>
      </c>
      <c r="Q2446" s="16" t="n">
        <v>0.112520881739731</v>
      </c>
      <c r="R2446" s="16" t="n">
        <v>-0.162576198162134</v>
      </c>
      <c r="S2446" s="16" t="n">
        <v>0.10872012238642</v>
      </c>
      <c r="T2446" s="16" t="n">
        <v>0.242167222722912</v>
      </c>
      <c r="U2446" s="16" t="n">
        <v>0.00138392269575607</v>
      </c>
      <c r="V2446" s="16" t="n">
        <v>0.22053913161396</v>
      </c>
      <c r="W2446" s="16" t="n">
        <v>0.304719078553904</v>
      </c>
      <c r="X2446" s="16" t="n">
        <v>0.0367277384432941</v>
      </c>
      <c r="Y2446" s="16" t="n">
        <v>0.30934126346807</v>
      </c>
      <c r="Z2446" s="16" t="n">
        <v>0.154642248719166</v>
      </c>
      <c r="AA2446" s="16" t="n">
        <v>-0.158728086984681</v>
      </c>
      <c r="AB2446" s="16" t="n">
        <v>0.109501873165162</v>
      </c>
      <c r="AC2446" s="17" t="n">
        <v>-0.0344197168595682</v>
      </c>
      <c r="AD2446" s="16" t="n">
        <v>0.241730462717752</v>
      </c>
      <c r="AE2446" s="16" t="n">
        <v>0.631535653135413</v>
      </c>
      <c r="AF2446" s="17" t="n">
        <v>0.106579933196797</v>
      </c>
      <c r="AG2446" s="17" t="n">
        <v>0.157503012238147</v>
      </c>
      <c r="AH2446" s="17" t="n">
        <v>0.0388896308545099</v>
      </c>
    </row>
    <row r="2447" customFormat="false" ht="12.75" hidden="false" customHeight="false" outlineLevel="0" collapsed="false">
      <c r="A2447" s="14" t="s">
        <v>4923</v>
      </c>
      <c r="B2447" s="14" t="s">
        <v>4924</v>
      </c>
      <c r="C2447" s="15" t="n">
        <v>5</v>
      </c>
      <c r="D2447" s="15" t="n">
        <v>41</v>
      </c>
      <c r="E2447" s="16" t="n">
        <v>-0.196001495311586</v>
      </c>
      <c r="F2447" s="16" t="n">
        <v>-0.197366005133092</v>
      </c>
      <c r="G2447" s="16" t="n">
        <v>0.0327925735741558</v>
      </c>
      <c r="H2447" s="16" t="n">
        <v>0.0924008311927183</v>
      </c>
      <c r="I2447" s="16" t="n">
        <v>0.207090294189888</v>
      </c>
      <c r="J2447" s="16" t="n">
        <v>0.679059259686273</v>
      </c>
      <c r="K2447" s="16" t="n">
        <v>-0.0158428544297098</v>
      </c>
      <c r="L2447" s="16" t="n">
        <v>-0.00910006463677422</v>
      </c>
      <c r="M2447" s="16" t="n">
        <v>0.351820778509749</v>
      </c>
      <c r="N2447" s="16" t="n">
        <v>-0.0771103029050078</v>
      </c>
      <c r="O2447" s="16" t="n">
        <v>-0.0853829114148291</v>
      </c>
      <c r="P2447" s="16" t="n">
        <v>0.101129953460985</v>
      </c>
      <c r="Q2447" s="16" t="n">
        <v>0.111882176781124</v>
      </c>
      <c r="R2447" s="16" t="n">
        <v>0.151192340928982</v>
      </c>
      <c r="S2447" s="16" t="n">
        <v>0.327162634754175</v>
      </c>
      <c r="T2447" s="16" t="n">
        <v>-0.0120956244827109</v>
      </c>
      <c r="U2447" s="16" t="n">
        <v>0.0520887998698443</v>
      </c>
      <c r="V2447" s="16" t="n">
        <v>0.264956415753245</v>
      </c>
      <c r="W2447" s="16" t="n">
        <v>-0.247345868786685</v>
      </c>
      <c r="X2447" s="16" t="n">
        <v>-0.118103841961184</v>
      </c>
      <c r="Y2447" s="16" t="n">
        <v>0.0819991258918846</v>
      </c>
      <c r="Z2447" s="16" t="n">
        <v>0.299408402532396</v>
      </c>
      <c r="AA2447" s="16" t="n">
        <v>0.249228851262694</v>
      </c>
      <c r="AB2447" s="16" t="n">
        <v>0.404853921119202</v>
      </c>
      <c r="AC2447" s="17" t="n">
        <v>0.0736241713985642</v>
      </c>
      <c r="AD2447" s="16" t="n">
        <v>0.247445129389416</v>
      </c>
      <c r="AE2447" s="16" t="n">
        <v>0.324811912841763</v>
      </c>
      <c r="AF2447" s="17" t="n">
        <v>0.130435611138581</v>
      </c>
      <c r="AG2447" s="17" t="n">
        <v>0.192786189345163</v>
      </c>
      <c r="AH2447" s="17" t="n">
        <v>0.0389141947610092</v>
      </c>
    </row>
    <row r="2448" customFormat="false" ht="12.75" hidden="false" customHeight="false" outlineLevel="0" collapsed="false">
      <c r="A2448" s="14" t="s">
        <v>4925</v>
      </c>
      <c r="B2448" s="14" t="s">
        <v>4926</v>
      </c>
      <c r="C2448" s="15" t="n">
        <v>1</v>
      </c>
      <c r="D2448" s="15" t="n">
        <v>1</v>
      </c>
      <c r="E2448" s="16" t="n">
        <v>0.215425517088578</v>
      </c>
      <c r="F2448" s="16" t="n">
        <v>1.10910927539366</v>
      </c>
      <c r="G2448" s="16" t="n">
        <v>0.74093945330432</v>
      </c>
      <c r="H2448" s="16" t="n">
        <v>1.2498955308989</v>
      </c>
      <c r="I2448" s="16" t="n">
        <v>2.13248339328913</v>
      </c>
      <c r="J2448" s="16" t="n">
        <v>1.80018875675302</v>
      </c>
      <c r="K2448" s="16" t="n">
        <v>0.877228113462147</v>
      </c>
      <c r="L2448" s="16" t="n">
        <v>1.76351951075215</v>
      </c>
      <c r="M2448" s="16" t="n">
        <v>1.42753872064878</v>
      </c>
      <c r="N2448" s="16" t="n">
        <v>-0.00303434866552304</v>
      </c>
      <c r="O2448" s="16" t="n">
        <v>0.889018188995385</v>
      </c>
      <c r="P2448" s="16" t="n">
        <v>0.510757694950135</v>
      </c>
      <c r="Q2448" s="16"/>
      <c r="R2448" s="16"/>
      <c r="S2448" s="16"/>
      <c r="T2448" s="16" t="n">
        <v>-0.629990192673496</v>
      </c>
      <c r="U2448" s="16" t="n">
        <v>0.255650613629308</v>
      </c>
      <c r="V2448" s="16" t="n">
        <v>-0.134849669583453</v>
      </c>
      <c r="W2448" s="16" t="n">
        <v>0.376343523010885</v>
      </c>
      <c r="X2448" s="16" t="n">
        <v>1.26296126383022</v>
      </c>
      <c r="Y2448" s="16" t="n">
        <v>0.890428296748334</v>
      </c>
      <c r="Z2448" s="16" t="n">
        <v>0.492151551593798</v>
      </c>
      <c r="AA2448" s="16" t="n">
        <v>1.37816258834106</v>
      </c>
      <c r="AB2448" s="16" t="n">
        <v>0.996259769179209</v>
      </c>
      <c r="AC2448" s="17" t="n">
        <v>1.05942248390589</v>
      </c>
      <c r="AD2448" s="16" t="n">
        <v>0.651993281959376</v>
      </c>
      <c r="AE2448" s="16" t="n">
        <v>0.000153576431032322</v>
      </c>
      <c r="AF2448" s="17" t="n">
        <v>0.543013082675097</v>
      </c>
      <c r="AG2448" s="17" t="n">
        <v>0.660521327354002</v>
      </c>
      <c r="AH2448" s="17" t="n">
        <v>0.0389348220102506</v>
      </c>
    </row>
    <row r="2449" customFormat="false" ht="12.75" hidden="false" customHeight="false" outlineLevel="0" collapsed="false">
      <c r="A2449" s="14" t="s">
        <v>4927</v>
      </c>
      <c r="B2449" s="14" t="s">
        <v>4928</v>
      </c>
      <c r="C2449" s="15" t="n">
        <v>1</v>
      </c>
      <c r="D2449" s="15" t="n">
        <v>21</v>
      </c>
      <c r="E2449" s="16" t="n">
        <v>2.96011342624063</v>
      </c>
      <c r="F2449" s="16" t="n">
        <v>3.41056978110463</v>
      </c>
      <c r="G2449" s="16" t="n">
        <v>0.878489378500727</v>
      </c>
      <c r="H2449" s="16" t="n">
        <v>2.16982354790379</v>
      </c>
      <c r="I2449" s="16" t="n">
        <v>2.60918400685292</v>
      </c>
      <c r="J2449" s="16" t="n">
        <v>0.112978789802261</v>
      </c>
      <c r="K2449" s="16" t="n">
        <v>2.24436873247232</v>
      </c>
      <c r="L2449" s="16" t="n">
        <v>2.68743272632122</v>
      </c>
      <c r="M2449" s="16" t="n">
        <v>0.187541355703299</v>
      </c>
      <c r="N2449" s="16" t="n">
        <v>1.28497005344589</v>
      </c>
      <c r="O2449" s="16" t="n">
        <v>1.7337951876657</v>
      </c>
      <c r="P2449" s="16" t="n">
        <v>-0.808375886894106</v>
      </c>
      <c r="Q2449" s="16" t="n">
        <v>3.76329089217648</v>
      </c>
      <c r="R2449" s="16" t="n">
        <v>4.20446471654474</v>
      </c>
      <c r="S2449" s="16" t="n">
        <v>1.6496231287631</v>
      </c>
      <c r="T2449" s="16" t="n">
        <v>0.919191584144265</v>
      </c>
      <c r="U2449" s="16" t="n">
        <v>1.36160498700597</v>
      </c>
      <c r="V2449" s="16" t="n">
        <v>-1.19280587672134</v>
      </c>
      <c r="W2449" s="16" t="n">
        <v>2.0358588581454</v>
      </c>
      <c r="X2449" s="16" t="n">
        <v>2.47924919552364</v>
      </c>
      <c r="Y2449" s="16" t="n">
        <v>-0.0571943520728009</v>
      </c>
      <c r="Z2449" s="16" t="n">
        <v>0.339913322916994</v>
      </c>
      <c r="AA2449" s="16" t="n">
        <v>0.782696956223166</v>
      </c>
      <c r="AB2449" s="16" t="n">
        <v>-1.76311644345324</v>
      </c>
      <c r="AC2449" s="17" t="n">
        <v>1.62257425825994</v>
      </c>
      <c r="AD2449" s="16" t="n">
        <v>1.30408787497961</v>
      </c>
      <c r="AE2449" s="16" t="n">
        <v>0.00123490836205117</v>
      </c>
      <c r="AF2449" s="17" t="n">
        <v>1.2102314140997</v>
      </c>
      <c r="AG2449" s="17" t="n">
        <v>1.78982703233557</v>
      </c>
      <c r="AH2449" s="17" t="n">
        <v>0.0390116774276468</v>
      </c>
    </row>
    <row r="2450" customFormat="false" ht="12.75" hidden="false" customHeight="false" outlineLevel="0" collapsed="false">
      <c r="A2450" s="14" t="s">
        <v>4929</v>
      </c>
      <c r="B2450" s="14" t="s">
        <v>4930</v>
      </c>
      <c r="C2450" s="15" t="n">
        <v>9</v>
      </c>
      <c r="D2450" s="15" t="n">
        <v>26</v>
      </c>
      <c r="E2450" s="16" t="n">
        <v>-0.883889104778937</v>
      </c>
      <c r="F2450" s="16" t="n">
        <v>-0.72077327604705</v>
      </c>
      <c r="G2450" s="16" t="n">
        <v>-0.384389288646253</v>
      </c>
      <c r="H2450" s="16" t="n">
        <v>-0.587005662721542</v>
      </c>
      <c r="I2450" s="16" t="n">
        <v>-0.390880670637449</v>
      </c>
      <c r="J2450" s="16" t="n">
        <v>0.0977741806568393</v>
      </c>
      <c r="K2450" s="16" t="n">
        <v>-1.55393380285342</v>
      </c>
      <c r="L2450" s="16" t="n">
        <v>-1.38499012599482</v>
      </c>
      <c r="M2450" s="16" t="n">
        <v>-0.876186620843465</v>
      </c>
      <c r="N2450" s="16" t="n">
        <v>-0.685313833733438</v>
      </c>
      <c r="O2450" s="16" t="n">
        <v>-0.550447348689143</v>
      </c>
      <c r="P2450" s="16" t="n">
        <v>-0.319116924684225</v>
      </c>
      <c r="Q2450" s="16" t="n">
        <v>-0.272321405347687</v>
      </c>
      <c r="R2450" s="16" t="n">
        <v>-0.214771166265687</v>
      </c>
      <c r="S2450" s="16" t="n">
        <v>0.20184641068166</v>
      </c>
      <c r="T2450" s="16" t="n">
        <v>-0.196913628620503</v>
      </c>
      <c r="U2450" s="16" t="n">
        <v>0.000273968832078155</v>
      </c>
      <c r="V2450" s="16" t="n">
        <v>0.402296645282143</v>
      </c>
      <c r="W2450" s="16" t="n">
        <v>-0.796409676810083</v>
      </c>
      <c r="X2450" s="16" t="n">
        <v>-0.653583246657586</v>
      </c>
      <c r="Y2450" s="16" t="n">
        <v>-0.210423934450023</v>
      </c>
      <c r="Z2450" s="16" t="n">
        <v>-0.723076103806292</v>
      </c>
      <c r="AA2450" s="16" t="n">
        <v>-0.604647065350124</v>
      </c>
      <c r="AB2450" s="16" t="n">
        <v>0.000788797446888139</v>
      </c>
      <c r="AC2450" s="17" t="n">
        <v>-0.686596039914409</v>
      </c>
      <c r="AD2450" s="16" t="n">
        <v>0.454630390974604</v>
      </c>
      <c r="AE2450" s="16" t="n">
        <v>0.000280440883243474</v>
      </c>
      <c r="AF2450" s="17" t="n">
        <v>-0.255578367088768</v>
      </c>
      <c r="AG2450" s="17" t="n">
        <v>0.378028018567351</v>
      </c>
      <c r="AH2450" s="17" t="n">
        <v>0.0390329318594878</v>
      </c>
    </row>
    <row r="2451" customFormat="false" ht="12.75" hidden="false" customHeight="false" outlineLevel="0" collapsed="false">
      <c r="A2451" s="14" t="s">
        <v>4931</v>
      </c>
      <c r="B2451" s="14" t="s">
        <v>4932</v>
      </c>
      <c r="C2451" s="15" t="n">
        <v>2</v>
      </c>
      <c r="D2451" s="15" t="n">
        <v>29</v>
      </c>
      <c r="E2451" s="16" t="n">
        <v>-0.772036760441891</v>
      </c>
      <c r="F2451" s="16" t="n">
        <v>-0.702800887591858</v>
      </c>
      <c r="G2451" s="16" t="n">
        <v>-0.337297051033078</v>
      </c>
      <c r="H2451" s="16" t="n">
        <v>-0.775268912223065</v>
      </c>
      <c r="I2451" s="16" t="n">
        <v>-0.717128935287889</v>
      </c>
      <c r="J2451" s="16" t="n">
        <v>-0.315749913175875</v>
      </c>
      <c r="K2451" s="16" t="n">
        <v>-1.60731307677342</v>
      </c>
      <c r="L2451" s="16" t="n">
        <v>-1.54546956493848</v>
      </c>
      <c r="M2451" s="16" t="n">
        <v>-1.14777669639373</v>
      </c>
      <c r="N2451" s="16" t="n">
        <v>-0.884216820622456</v>
      </c>
      <c r="O2451" s="16" t="n">
        <v>-0.816612168416604</v>
      </c>
      <c r="P2451" s="16" t="n">
        <v>-0.461199003813732</v>
      </c>
      <c r="Q2451" s="16" t="n">
        <v>-0.244787307895633</v>
      </c>
      <c r="R2451" s="16" t="n">
        <v>-0.184833965541331</v>
      </c>
      <c r="S2451" s="16" t="n">
        <v>0.15790868583971</v>
      </c>
      <c r="T2451" s="16" t="n">
        <v>-0.555662806092218</v>
      </c>
      <c r="U2451" s="16" t="n">
        <v>-0.494469885244469</v>
      </c>
      <c r="V2451" s="16" t="n">
        <v>-0.151296509809105</v>
      </c>
      <c r="W2451" s="16" t="n">
        <v>-0.350902481135128</v>
      </c>
      <c r="X2451" s="16" t="n">
        <v>-0.288732625770851</v>
      </c>
      <c r="Y2451" s="16" t="n">
        <v>0.0724080657953915</v>
      </c>
      <c r="Z2451" s="16" t="n">
        <v>-0.146432105891431</v>
      </c>
      <c r="AA2451" s="16" t="n">
        <v>-0.0848689545992164</v>
      </c>
      <c r="AB2451" s="16" t="n">
        <v>0.266901884887056</v>
      </c>
      <c r="AC2451" s="17" t="n">
        <v>-0.840239149226006</v>
      </c>
      <c r="AD2451" s="16" t="n">
        <v>0.415326071797357</v>
      </c>
      <c r="AE2451" s="16" t="n">
        <v>2.24555222881947E-005</v>
      </c>
      <c r="AF2451" s="17" t="n">
        <v>-0.167064000454769</v>
      </c>
      <c r="AG2451" s="17" t="n">
        <v>0.247142026165943</v>
      </c>
      <c r="AH2451" s="17" t="n">
        <v>0.0390566349337257</v>
      </c>
    </row>
    <row r="2452" customFormat="false" ht="12.75" hidden="false" customHeight="false" outlineLevel="0" collapsed="false">
      <c r="A2452" s="14" t="s">
        <v>4933</v>
      </c>
      <c r="B2452" s="14" t="s">
        <v>4934</v>
      </c>
      <c r="C2452" s="15" t="n">
        <v>7</v>
      </c>
      <c r="D2452" s="15" t="n">
        <v>14</v>
      </c>
      <c r="E2452" s="16" t="n">
        <v>-0.557876187136917</v>
      </c>
      <c r="F2452" s="16" t="n">
        <v>-0.981000771772975</v>
      </c>
      <c r="G2452" s="16" t="n">
        <v>-0.299204918219138</v>
      </c>
      <c r="H2452" s="16" t="n">
        <v>-0.983209798737779</v>
      </c>
      <c r="I2452" s="16" t="n">
        <v>-0.806513332125696</v>
      </c>
      <c r="J2452" s="16" t="n">
        <v>-0.638391151917671</v>
      </c>
      <c r="K2452" s="16" t="n">
        <v>-0.630225772309874</v>
      </c>
      <c r="L2452" s="16" t="n">
        <v>-0.914389819999462</v>
      </c>
      <c r="M2452" s="16" t="n">
        <v>-0.341505729486989</v>
      </c>
      <c r="N2452" s="16" t="n">
        <v>-0.251811339389676</v>
      </c>
      <c r="O2452" s="16" t="n">
        <v>-0.165295856809252</v>
      </c>
      <c r="P2452" s="16" t="n">
        <v>0.292270956408442</v>
      </c>
      <c r="Q2452" s="16" t="n">
        <v>-0.151459462462511</v>
      </c>
      <c r="R2452" s="16" t="n">
        <v>-0.286283857949724</v>
      </c>
      <c r="S2452" s="16" t="n">
        <v>0.254688458482691</v>
      </c>
      <c r="T2452" s="16" t="n">
        <v>0.0311560284256436</v>
      </c>
      <c r="U2452" s="16" t="n">
        <v>0.0463513358732235</v>
      </c>
      <c r="V2452" s="16" t="n">
        <v>0.446222916771229</v>
      </c>
      <c r="W2452" s="16" t="n">
        <v>-0.869435669793906</v>
      </c>
      <c r="X2452" s="16" t="n">
        <v>-0.63468866935248</v>
      </c>
      <c r="Y2452" s="16" t="n">
        <v>-0.434115522897961</v>
      </c>
      <c r="Z2452" s="16" t="n">
        <v>-0.601511066405175</v>
      </c>
      <c r="AA2452" s="16" t="n">
        <v>-0.59818038299104</v>
      </c>
      <c r="AB2452" s="16" t="n">
        <v>-0.448535330690987</v>
      </c>
      <c r="AC2452" s="17" t="n">
        <v>-0.523096143458082</v>
      </c>
      <c r="AD2452" s="16" t="n">
        <v>0.384983939819318</v>
      </c>
      <c r="AE2452" s="16" t="n">
        <v>0.00064298343586319</v>
      </c>
      <c r="AF2452" s="17" t="n">
        <v>-0.270482601915916</v>
      </c>
      <c r="AG2452" s="17" t="n">
        <v>0.400237686451757</v>
      </c>
      <c r="AH2452" s="17" t="n">
        <v>0.0390993373528147</v>
      </c>
    </row>
    <row r="2453" customFormat="false" ht="12.75" hidden="false" customHeight="false" outlineLevel="0" collapsed="false">
      <c r="A2453" s="14" t="s">
        <v>4935</v>
      </c>
      <c r="B2453" s="14" t="s">
        <v>4936</v>
      </c>
      <c r="C2453" s="15" t="n">
        <v>3</v>
      </c>
      <c r="D2453" s="15" t="n">
        <v>4</v>
      </c>
      <c r="E2453" s="16" t="n">
        <v>0.235393087426755</v>
      </c>
      <c r="F2453" s="16" t="n">
        <v>0.092524011370482</v>
      </c>
      <c r="G2453" s="16" t="n">
        <v>0.465719351674388</v>
      </c>
      <c r="H2453" s="16" t="n">
        <v>0.491481520932705</v>
      </c>
      <c r="I2453" s="16" t="n">
        <v>0.337516548961575</v>
      </c>
      <c r="J2453" s="16" t="n">
        <v>0.746587074818716</v>
      </c>
      <c r="K2453" s="16" t="n">
        <v>0.406483812925887</v>
      </c>
      <c r="L2453" s="16" t="n">
        <v>0.256222375854517</v>
      </c>
      <c r="M2453" s="16" t="n">
        <v>0.661606748144401</v>
      </c>
      <c r="N2453" s="16" t="n">
        <v>0.524171279547522</v>
      </c>
      <c r="O2453" s="16" t="n">
        <v>0.379670982847061</v>
      </c>
      <c r="P2453" s="16" t="n">
        <v>0.742775651195055</v>
      </c>
      <c r="Q2453" s="16" t="n">
        <v>0.268624545964726</v>
      </c>
      <c r="R2453" s="16" t="n">
        <v>0.116472939412711</v>
      </c>
      <c r="S2453" s="16" t="n">
        <v>0.466907094538881</v>
      </c>
      <c r="T2453" s="16" t="n">
        <v>0.166112738774959</v>
      </c>
      <c r="U2453" s="16" t="n">
        <v>0.0152007107163904</v>
      </c>
      <c r="V2453" s="16" t="n">
        <v>0.36606558989689</v>
      </c>
      <c r="W2453" s="16" t="n">
        <v>0.482852273356671</v>
      </c>
      <c r="X2453" s="16" t="n">
        <v>0.33291717981464</v>
      </c>
      <c r="Y2453" s="16" t="n">
        <v>0.701749375126006</v>
      </c>
      <c r="Z2453" s="16" t="n">
        <v>-0.189088710243009</v>
      </c>
      <c r="AA2453" s="16" t="n">
        <v>-0.339630507857107</v>
      </c>
      <c r="AB2453" s="16" t="n">
        <v>0.019831835374297</v>
      </c>
      <c r="AC2453" s="17" t="n">
        <v>0.445012703808255</v>
      </c>
      <c r="AD2453" s="16" t="n">
        <v>0.203719267511022</v>
      </c>
      <c r="AE2453" s="16" t="n">
        <v>1.10410838823801E-005</v>
      </c>
      <c r="AF2453" s="17" t="n">
        <v>0.200667922073005</v>
      </c>
      <c r="AG2453" s="17" t="n">
        <v>0.296996103960068</v>
      </c>
      <c r="AH2453" s="17" t="n">
        <v>0.0391343495859998</v>
      </c>
    </row>
    <row r="2454" customFormat="false" ht="12.75" hidden="false" customHeight="false" outlineLevel="0" collapsed="false">
      <c r="A2454" s="14" t="s">
        <v>4937</v>
      </c>
      <c r="B2454" s="14" t="s">
        <v>4938</v>
      </c>
      <c r="C2454" s="15" t="n">
        <v>2</v>
      </c>
      <c r="D2454" s="15" t="n">
        <v>4</v>
      </c>
      <c r="E2454" s="16" t="n">
        <v>0.0646914185393109</v>
      </c>
      <c r="F2454" s="16" t="n">
        <v>-0.381914765580407</v>
      </c>
      <c r="G2454" s="16" t="n">
        <v>0.359055092645114</v>
      </c>
      <c r="H2454" s="16" t="n">
        <v>-0.733887497193485</v>
      </c>
      <c r="I2454" s="16" t="n">
        <v>-1.19158957722806</v>
      </c>
      <c r="J2454" s="16" t="n">
        <v>-0.414744533449305</v>
      </c>
      <c r="K2454" s="16" t="n">
        <v>-0.698883643035703</v>
      </c>
      <c r="L2454" s="16" t="n">
        <v>-1.15288218817051</v>
      </c>
      <c r="M2454" s="16" t="n">
        <v>-0.379723297959016</v>
      </c>
      <c r="N2454" s="16" t="n">
        <v>-0.324766248762133</v>
      </c>
      <c r="O2454" s="16" t="n">
        <v>-0.773003653526031</v>
      </c>
      <c r="P2454" s="16" t="n">
        <v>-0.042124467256419</v>
      </c>
      <c r="Q2454" s="16" t="n">
        <v>-0.0752700190459995</v>
      </c>
      <c r="R2454" s="16" t="n">
        <v>-0.531158733661448</v>
      </c>
      <c r="S2454" s="16" t="n">
        <v>0.187049939386326</v>
      </c>
      <c r="T2454" s="16" t="n">
        <v>-0.00125374902708783</v>
      </c>
      <c r="U2454" s="16" t="n">
        <v>-0.455902885149087</v>
      </c>
      <c r="V2454" s="16" t="n">
        <v>0.262736511953017</v>
      </c>
      <c r="W2454" s="16" t="n">
        <v>-0.217094094927165</v>
      </c>
      <c r="X2454" s="16" t="n">
        <v>-0.670766296532637</v>
      </c>
      <c r="Y2454" s="16" t="n">
        <v>0.065840416700345</v>
      </c>
      <c r="Z2454" s="16" t="n">
        <v>-0.410873413724997</v>
      </c>
      <c r="AA2454" s="16" t="n">
        <v>-0.865152319402533</v>
      </c>
      <c r="AB2454" s="16" t="n">
        <v>-0.137915458249524</v>
      </c>
      <c r="AC2454" s="17" t="n">
        <v>-0.47248111341472</v>
      </c>
      <c r="AD2454" s="16" t="n">
        <v>0.466821058654008</v>
      </c>
      <c r="AE2454" s="16" t="n">
        <v>0.00491719790200696</v>
      </c>
      <c r="AF2454" s="17" t="n">
        <v>-0.237480008473399</v>
      </c>
      <c r="AG2454" s="17" t="n">
        <v>0.351699728941747</v>
      </c>
      <c r="AH2454" s="17" t="n">
        <v>0.0392356894504046</v>
      </c>
    </row>
    <row r="2455" customFormat="false" ht="12.75" hidden="false" customHeight="false" outlineLevel="0" collapsed="false">
      <c r="A2455" s="14" t="s">
        <v>4939</v>
      </c>
      <c r="B2455" s="14" t="s">
        <v>4940</v>
      </c>
      <c r="C2455" s="15" t="n">
        <v>1</v>
      </c>
      <c r="D2455" s="15" t="n">
        <v>36</v>
      </c>
      <c r="E2455" s="16" t="n">
        <v>0.678660258010697</v>
      </c>
      <c r="F2455" s="16" t="n">
        <v>0.604416422977015</v>
      </c>
      <c r="G2455" s="16" t="n">
        <v>-0.291684089731129</v>
      </c>
      <c r="H2455" s="16" t="n">
        <v>0.362962944901841</v>
      </c>
      <c r="I2455" s="16" t="n">
        <v>0.284667922233538</v>
      </c>
      <c r="J2455" s="16" t="n">
        <v>-0.575557404921374</v>
      </c>
      <c r="K2455" s="16" t="n">
        <v>0.936315035660447</v>
      </c>
      <c r="L2455" s="16" t="n">
        <v>0.744022725607294</v>
      </c>
      <c r="M2455" s="16" t="n">
        <v>-0.164669869926809</v>
      </c>
      <c r="N2455" s="16" t="n">
        <v>0.885932307406758</v>
      </c>
      <c r="O2455" s="16" t="n">
        <v>0.699401137724511</v>
      </c>
      <c r="P2455" s="16" t="n">
        <v>-0.222830114194629</v>
      </c>
      <c r="Q2455" s="16" t="n">
        <v>0.846978894567356</v>
      </c>
      <c r="R2455" s="16" t="n">
        <v>0.697512354023237</v>
      </c>
      <c r="S2455" s="16" t="n">
        <v>-0.266130458674588</v>
      </c>
      <c r="T2455" s="16" t="n">
        <v>0.411535919197705</v>
      </c>
      <c r="U2455" s="16" t="n">
        <v>0.403618625637957</v>
      </c>
      <c r="V2455" s="16" t="n">
        <v>-0.399899028823076</v>
      </c>
      <c r="W2455" s="16" t="n">
        <v>0.467773404299822</v>
      </c>
      <c r="X2455" s="16" t="n">
        <v>0.629825739753815</v>
      </c>
      <c r="Y2455" s="16" t="n">
        <v>-0.270637917946876</v>
      </c>
      <c r="Z2455" s="16" t="n">
        <v>0.626059465435322</v>
      </c>
      <c r="AA2455" s="16" t="n">
        <v>0.676406857059701</v>
      </c>
      <c r="AB2455" s="16" t="n">
        <v>-0.176407788090087</v>
      </c>
      <c r="AC2455" s="17" t="n">
        <v>0.328469772979013</v>
      </c>
      <c r="AD2455" s="16" t="n">
        <v>0.517105335651748</v>
      </c>
      <c r="AE2455" s="16" t="n">
        <v>0.0500487486013867</v>
      </c>
      <c r="AF2455" s="17" t="n">
        <v>0.303886338870024</v>
      </c>
      <c r="AG2455" s="17" t="n">
        <v>0.450058785207817</v>
      </c>
      <c r="AH2455" s="17" t="n">
        <v>0.0392405675671115</v>
      </c>
    </row>
    <row r="2456" customFormat="false" ht="12.75" hidden="false" customHeight="false" outlineLevel="0" collapsed="false">
      <c r="A2456" s="14" t="s">
        <v>4941</v>
      </c>
      <c r="B2456" s="14" t="s">
        <v>4942</v>
      </c>
      <c r="C2456" s="15" t="n">
        <v>5</v>
      </c>
      <c r="D2456" s="15" t="n">
        <v>33</v>
      </c>
      <c r="E2456" s="16" t="n">
        <v>-0.591378983297928</v>
      </c>
      <c r="F2456" s="16" t="n">
        <v>-0.468059070964165</v>
      </c>
      <c r="G2456" s="16" t="n">
        <v>0.0131870561236018</v>
      </c>
      <c r="H2456" s="16" t="n">
        <v>-0.517390279159186</v>
      </c>
      <c r="I2456" s="16" t="n">
        <v>-0.618465777473721</v>
      </c>
      <c r="J2456" s="16" t="n">
        <v>0.100541930262569</v>
      </c>
      <c r="K2456" s="16" t="n">
        <v>-1.14479371255833</v>
      </c>
      <c r="L2456" s="16" t="n">
        <v>-0.648108127807002</v>
      </c>
      <c r="M2456" s="16" t="n">
        <v>-0.639571097088219</v>
      </c>
      <c r="N2456" s="16" t="n">
        <v>-0.433504174172004</v>
      </c>
      <c r="O2456" s="16" t="n">
        <v>-0.473216890221436</v>
      </c>
      <c r="P2456" s="16" t="n">
        <v>0.0479540733150286</v>
      </c>
      <c r="Q2456" s="16" t="n">
        <v>-0.323540312313492</v>
      </c>
      <c r="R2456" s="16" t="n">
        <v>-0.383397482982936</v>
      </c>
      <c r="S2456" s="16" t="n">
        <v>-0.0522937513534975</v>
      </c>
      <c r="T2456" s="16" t="n">
        <v>-0.421054868068351</v>
      </c>
      <c r="U2456" s="16" t="n">
        <v>-0.299573407420616</v>
      </c>
      <c r="V2456" s="16" t="n">
        <v>0.0728662753645561</v>
      </c>
      <c r="W2456" s="16" t="n">
        <v>-0.382483110133314</v>
      </c>
      <c r="X2456" s="16" t="n">
        <v>-0.471729649080493</v>
      </c>
      <c r="Y2456" s="16" t="n">
        <v>0.0367216878620274</v>
      </c>
      <c r="Z2456" s="16" t="n">
        <v>0.0343594003373668</v>
      </c>
      <c r="AA2456" s="16" t="n">
        <v>-0.140228887994579</v>
      </c>
      <c r="AB2456" s="16" t="n">
        <v>0.316410456780719</v>
      </c>
      <c r="AC2456" s="17" t="n">
        <v>-0.447733754420066</v>
      </c>
      <c r="AD2456" s="16" t="n">
        <v>0.353875309310306</v>
      </c>
      <c r="AE2456" s="16" t="n">
        <v>0.00109385047773553</v>
      </c>
      <c r="AF2456" s="17" t="n">
        <v>-0.167828637416884</v>
      </c>
      <c r="AG2456" s="17" t="n">
        <v>0.248610879666683</v>
      </c>
      <c r="AH2456" s="17" t="n">
        <v>0.0392763576496985</v>
      </c>
    </row>
    <row r="2457" customFormat="false" ht="12.75" hidden="false" customHeight="false" outlineLevel="0" collapsed="false">
      <c r="A2457" s="14" t="s">
        <v>4943</v>
      </c>
      <c r="B2457" s="14" t="s">
        <v>4944</v>
      </c>
      <c r="C2457" s="15" t="n">
        <v>2</v>
      </c>
      <c r="D2457" s="15" t="n">
        <v>3</v>
      </c>
      <c r="E2457" s="16" t="n">
        <v>-0.425203025356914</v>
      </c>
      <c r="F2457" s="16" t="n">
        <v>-0.548915678040153</v>
      </c>
      <c r="G2457" s="16" t="n">
        <v>-0.485102406895007</v>
      </c>
      <c r="H2457" s="16" t="n">
        <v>-0.0236097757956099</v>
      </c>
      <c r="I2457" s="16" t="n">
        <v>-0.158418324393705</v>
      </c>
      <c r="J2457" s="16" t="n">
        <v>-0.058729867695324</v>
      </c>
      <c r="K2457" s="16" t="n">
        <v>-0.550826448354393</v>
      </c>
      <c r="L2457" s="16" t="n">
        <v>-0.681931462052721</v>
      </c>
      <c r="M2457" s="16" t="n">
        <v>-0.585929158921603</v>
      </c>
      <c r="N2457" s="16" t="n">
        <v>0.0686535882775523</v>
      </c>
      <c r="O2457" s="16" t="n">
        <v>-0.0566902850498668</v>
      </c>
      <c r="P2457" s="16" t="n">
        <v>-0.00296768586062732</v>
      </c>
      <c r="Q2457" s="16" t="n">
        <v>-0.696128208208556</v>
      </c>
      <c r="R2457" s="16" t="n">
        <v>-0.829123391387526</v>
      </c>
      <c r="S2457" s="16" t="n">
        <v>-0.788071305420124</v>
      </c>
      <c r="T2457" s="16" t="n">
        <v>-0.157672231167928</v>
      </c>
      <c r="U2457" s="16" t="n">
        <v>-0.28942783585345</v>
      </c>
      <c r="V2457" s="16" t="n">
        <v>-0.24794502583172</v>
      </c>
      <c r="W2457" s="16" t="n">
        <v>-0.258726030132659</v>
      </c>
      <c r="X2457" s="16" t="n">
        <v>-0.389504700301655</v>
      </c>
      <c r="Y2457" s="16" t="n">
        <v>-0.330054574149047</v>
      </c>
      <c r="Z2457" s="16" t="n">
        <v>0.343305480959377</v>
      </c>
      <c r="AA2457" s="16" t="n">
        <v>0.211920106718322</v>
      </c>
      <c r="AB2457" s="16" t="n">
        <v>0.262000380790953</v>
      </c>
      <c r="AC2457" s="17" t="n">
        <v>-0.292472544178198</v>
      </c>
      <c r="AD2457" s="16" t="n">
        <v>0.276296987764689</v>
      </c>
      <c r="AE2457" s="16" t="n">
        <v>0.00370961290991602</v>
      </c>
      <c r="AF2457" s="17" t="n">
        <v>-0.264118944498668</v>
      </c>
      <c r="AG2457" s="17" t="n">
        <v>0.391395925765822</v>
      </c>
      <c r="AH2457" s="17" t="n">
        <v>0.0393370662394805</v>
      </c>
    </row>
    <row r="2458" customFormat="false" ht="12.75" hidden="false" customHeight="false" outlineLevel="0" collapsed="false">
      <c r="A2458" s="14" t="s">
        <v>4945</v>
      </c>
      <c r="B2458" s="14" t="s">
        <v>4946</v>
      </c>
      <c r="C2458" s="15" t="n">
        <v>3</v>
      </c>
      <c r="D2458" s="15" t="n">
        <v>4</v>
      </c>
      <c r="E2458" s="16" t="n">
        <v>-0.397993899904073</v>
      </c>
      <c r="F2458" s="16" t="n">
        <v>-0.420170570350575</v>
      </c>
      <c r="G2458" s="16" t="n">
        <v>-1.22913459519699</v>
      </c>
      <c r="H2458" s="16" t="n">
        <v>0.224329692311198</v>
      </c>
      <c r="I2458" s="16" t="n">
        <v>0.191057125949838</v>
      </c>
      <c r="J2458" s="16" t="n">
        <v>-0.582031713343345</v>
      </c>
      <c r="K2458" s="16" t="n">
        <v>-0.0735843097478029</v>
      </c>
      <c r="L2458" s="16" t="n">
        <v>-0.103153341209393</v>
      </c>
      <c r="M2458" s="16" t="n">
        <v>-0.879928334069838</v>
      </c>
      <c r="N2458" s="16" t="n">
        <v>-0.0632784157276312</v>
      </c>
      <c r="O2458" s="16" t="n">
        <v>-0.0870863068183123</v>
      </c>
      <c r="P2458" s="16" t="n">
        <v>-0.906141003620636</v>
      </c>
      <c r="Q2458" s="16" t="n">
        <v>-0.183914537458276</v>
      </c>
      <c r="R2458" s="16" t="n">
        <v>-0.215373738400508</v>
      </c>
      <c r="S2458" s="16" t="n">
        <v>-1.04709894842467</v>
      </c>
      <c r="T2458" s="16" t="n">
        <v>0.478280264511499</v>
      </c>
      <c r="U2458" s="16" t="n">
        <v>0.448060642062722</v>
      </c>
      <c r="V2458" s="16" t="n">
        <v>-0.383233843907115</v>
      </c>
      <c r="W2458" s="16" t="n">
        <v>0.00794878047545305</v>
      </c>
      <c r="X2458" s="16" t="n">
        <v>-0.0212939074568077</v>
      </c>
      <c r="Y2458" s="16" t="n">
        <v>-0.834621077295765</v>
      </c>
      <c r="Z2458" s="16" t="n">
        <v>-0.96430530592908</v>
      </c>
      <c r="AA2458" s="16" t="n">
        <v>-0.994154697933401</v>
      </c>
      <c r="AB2458" s="16" t="n">
        <v>-1.81685171985233</v>
      </c>
      <c r="AC2458" s="17" t="n">
        <v>-0.360592972643963</v>
      </c>
      <c r="AD2458" s="16" t="n">
        <v>0.460630318239995</v>
      </c>
      <c r="AE2458" s="16" t="n">
        <v>0.0202262338507607</v>
      </c>
      <c r="AF2458" s="17" t="n">
        <v>-0.460546507467356</v>
      </c>
      <c r="AG2458" s="17" t="n">
        <v>0.682512439431082</v>
      </c>
      <c r="AH2458" s="17" t="n">
        <v>0.039344657621828</v>
      </c>
    </row>
    <row r="2459" customFormat="false" ht="12.75" hidden="false" customHeight="false" outlineLevel="0" collapsed="false">
      <c r="A2459" s="14" t="s">
        <v>4947</v>
      </c>
      <c r="B2459" s="14" t="s">
        <v>4948</v>
      </c>
      <c r="C2459" s="15" t="n">
        <v>4</v>
      </c>
      <c r="D2459" s="15" t="n">
        <v>11</v>
      </c>
      <c r="E2459" s="16" t="n">
        <v>0.0505986753519033</v>
      </c>
      <c r="F2459" s="16" t="n">
        <v>0.631722375555435</v>
      </c>
      <c r="G2459" s="16" t="n">
        <v>0.487248783070486</v>
      </c>
      <c r="H2459" s="16" t="n">
        <v>-0.393923112569585</v>
      </c>
      <c r="I2459" s="16" t="n">
        <v>0.0238848341918953</v>
      </c>
      <c r="J2459" s="16" t="n">
        <v>-0.279247175290978</v>
      </c>
      <c r="K2459" s="16" t="n">
        <v>0.56175708310192</v>
      </c>
      <c r="L2459" s="16" t="n">
        <v>0.946046509943648</v>
      </c>
      <c r="M2459" s="16" t="n">
        <v>0.513874287148079</v>
      </c>
      <c r="N2459" s="16" t="n">
        <v>-0.0662643566576327</v>
      </c>
      <c r="O2459" s="16" t="n">
        <v>0.313059292042824</v>
      </c>
      <c r="P2459" s="16" t="n">
        <v>0.467684527599101</v>
      </c>
      <c r="Q2459" s="16" t="n">
        <v>-0.00928967502734266</v>
      </c>
      <c r="R2459" s="16" t="n">
        <v>0.376092045592538</v>
      </c>
      <c r="S2459" s="16" t="n">
        <v>0.2129104329777</v>
      </c>
      <c r="T2459" s="16" t="n">
        <v>-0.220569881439476</v>
      </c>
      <c r="U2459" s="16" t="n">
        <v>-0.167197183781441</v>
      </c>
      <c r="V2459" s="16" t="n">
        <v>0.228768882503181</v>
      </c>
      <c r="W2459" s="16" t="n">
        <v>-0.0823826926823958</v>
      </c>
      <c r="X2459" s="16" t="n">
        <v>0.5036629908655</v>
      </c>
      <c r="Y2459" s="16" t="n">
        <v>0.22272936200079</v>
      </c>
      <c r="Z2459" s="16" t="n">
        <v>0.0781560932347394</v>
      </c>
      <c r="AA2459" s="16" t="n">
        <v>0.504440093168823</v>
      </c>
      <c r="AB2459" s="16" t="n">
        <v>0.373291591765881</v>
      </c>
      <c r="AC2459" s="17" t="n">
        <v>0.271370143623925</v>
      </c>
      <c r="AD2459" s="16" t="n">
        <v>0.402812419460581</v>
      </c>
      <c r="AE2459" s="16" t="n">
        <v>0.0396080759016414</v>
      </c>
      <c r="AF2459" s="17" t="n">
        <v>0.168384338264875</v>
      </c>
      <c r="AG2459" s="17" t="n">
        <v>0.249645313010265</v>
      </c>
      <c r="AH2459" s="17" t="n">
        <v>0.0394136521471883</v>
      </c>
    </row>
    <row r="2460" customFormat="false" ht="12.75" hidden="false" customHeight="false" outlineLevel="0" collapsed="false">
      <c r="A2460" s="14" t="s">
        <v>4949</v>
      </c>
      <c r="B2460" s="14" t="s">
        <v>4950</v>
      </c>
      <c r="C2460" s="15" t="n">
        <v>6</v>
      </c>
      <c r="D2460" s="15" t="n">
        <v>10</v>
      </c>
      <c r="E2460" s="16" t="n">
        <v>-1.03760020082051</v>
      </c>
      <c r="F2460" s="16" t="n">
        <v>-0.540302370504102</v>
      </c>
      <c r="G2460" s="16" t="n">
        <v>-0.00277294457116024</v>
      </c>
      <c r="H2460" s="16" t="n">
        <v>-0.536607213804352</v>
      </c>
      <c r="I2460" s="16" t="n">
        <v>-0.304690126689483</v>
      </c>
      <c r="J2460" s="16" t="n">
        <v>0.269104681783708</v>
      </c>
      <c r="K2460" s="16" t="n">
        <v>-0.926298188720506</v>
      </c>
      <c r="L2460" s="16" t="n">
        <v>-0.798826109560317</v>
      </c>
      <c r="M2460" s="16" t="n">
        <v>0.023954541967809</v>
      </c>
      <c r="N2460" s="16" t="n">
        <v>-0.927598319912342</v>
      </c>
      <c r="O2460" s="16" t="n">
        <v>-0.702911024812971</v>
      </c>
      <c r="P2460" s="16" t="n">
        <v>-0.162146721427126</v>
      </c>
      <c r="Q2460" s="16" t="n">
        <v>-1.00850981840999</v>
      </c>
      <c r="R2460" s="16" t="n">
        <v>-0.280093854144852</v>
      </c>
      <c r="S2460" s="16" t="n">
        <v>0.24915834857058</v>
      </c>
      <c r="T2460" s="16" t="n">
        <v>-0.513193100304867</v>
      </c>
      <c r="U2460" s="16" t="n">
        <v>-0.171307036255453</v>
      </c>
      <c r="V2460" s="16" t="n">
        <v>0.307089285163455</v>
      </c>
      <c r="W2460" s="16" t="n">
        <v>-0.947259006456003</v>
      </c>
      <c r="X2460" s="16" t="n">
        <v>-0.541768547232412</v>
      </c>
      <c r="Y2460" s="16" t="n">
        <v>-0.329032973293771</v>
      </c>
      <c r="Z2460" s="16" t="n">
        <v>-0.534363837694111</v>
      </c>
      <c r="AA2460" s="16" t="n">
        <v>-0.179659249743862</v>
      </c>
      <c r="AB2460" s="16" t="n">
        <v>0.338058784035379</v>
      </c>
      <c r="AC2460" s="17" t="n">
        <v>-0.47055783308928</v>
      </c>
      <c r="AD2460" s="16" t="n">
        <v>0.43087569923712</v>
      </c>
      <c r="AE2460" s="16" t="n">
        <v>0.00303056977225285</v>
      </c>
      <c r="AF2460" s="17" t="n">
        <v>-0.300906750480492</v>
      </c>
      <c r="AG2460" s="17" t="n">
        <v>0.446123148698585</v>
      </c>
      <c r="AH2460" s="17" t="n">
        <v>0.0394140655997005</v>
      </c>
    </row>
    <row r="2461" customFormat="false" ht="12.75" hidden="false" customHeight="false" outlineLevel="0" collapsed="false">
      <c r="A2461" s="14" t="s">
        <v>4951</v>
      </c>
      <c r="B2461" s="14" t="s">
        <v>4952</v>
      </c>
      <c r="C2461" s="15" t="n">
        <v>1</v>
      </c>
      <c r="D2461" s="15" t="n">
        <v>1</v>
      </c>
      <c r="E2461" s="16" t="n">
        <v>0.440161962789175</v>
      </c>
      <c r="F2461" s="16" t="n">
        <v>1.36320790700999</v>
      </c>
      <c r="G2461" s="16" t="n">
        <v>0.0536952734832763</v>
      </c>
      <c r="H2461" s="16" t="n">
        <v>0.769580173957826</v>
      </c>
      <c r="I2461" s="16" t="n">
        <v>1.68153022226378</v>
      </c>
      <c r="J2461" s="16" t="n">
        <v>0.407892774290305</v>
      </c>
      <c r="K2461" s="16" t="n">
        <v>1.13401526545674</v>
      </c>
      <c r="L2461" s="16" t="n">
        <v>2.04966884866247</v>
      </c>
      <c r="M2461" s="16" t="n">
        <v>0.772345247121732</v>
      </c>
      <c r="N2461" s="16" t="n">
        <v>0.45455888441261</v>
      </c>
      <c r="O2461" s="16" t="n">
        <v>1.37597360798924</v>
      </c>
      <c r="P2461" s="16" t="n">
        <v>0.0563703025066275</v>
      </c>
      <c r="Q2461" s="16" t="n">
        <v>0.388447022425825</v>
      </c>
      <c r="R2461" s="16" t="n">
        <v>1.30221043615091</v>
      </c>
      <c r="S2461" s="16" t="n">
        <v>-0.0300633825535451</v>
      </c>
      <c r="T2461" s="16" t="n">
        <v>0.35785622999693</v>
      </c>
      <c r="U2461" s="16" t="n">
        <v>1.27285922221546</v>
      </c>
      <c r="V2461" s="16" t="n">
        <v>-0.0589838724346629</v>
      </c>
      <c r="W2461" s="16" t="n">
        <v>0.153651744388666</v>
      </c>
      <c r="X2461" s="16" t="n">
        <v>1.06963167112372</v>
      </c>
      <c r="Y2461" s="16" t="n">
        <v>-0.244244107395531</v>
      </c>
      <c r="Z2461" s="16" t="n">
        <v>0.0381263135072553</v>
      </c>
      <c r="AA2461" s="16" t="n">
        <v>0.953499536170239</v>
      </c>
      <c r="AB2461" s="16" t="n">
        <v>-0.369746094428976</v>
      </c>
      <c r="AC2461" s="17" t="n">
        <v>0.879916705828648</v>
      </c>
      <c r="AD2461" s="16" t="n">
        <v>0.642215598435806</v>
      </c>
      <c r="AE2461" s="16" t="n">
        <v>0.000603319826070702</v>
      </c>
      <c r="AF2461" s="17" t="n">
        <v>0.402770393263857</v>
      </c>
      <c r="AG2461" s="17" t="n">
        <v>0.597515532556062</v>
      </c>
      <c r="AH2461" s="17" t="n">
        <v>0.0395146751603815</v>
      </c>
    </row>
    <row r="2462" customFormat="false" ht="12.75" hidden="false" customHeight="false" outlineLevel="0" collapsed="false">
      <c r="A2462" s="14" t="s">
        <v>4953</v>
      </c>
      <c r="B2462" s="14" t="s">
        <v>4954</v>
      </c>
      <c r="C2462" s="15" t="n">
        <v>3</v>
      </c>
      <c r="D2462" s="15" t="n">
        <v>3</v>
      </c>
      <c r="E2462" s="16" t="n">
        <v>-0.120747763891398</v>
      </c>
      <c r="F2462" s="16" t="n">
        <v>-0.229247755255207</v>
      </c>
      <c r="G2462" s="16" t="n">
        <v>0.472461888430908</v>
      </c>
      <c r="H2462" s="16" t="n">
        <v>-1.10173838652541</v>
      </c>
      <c r="I2462" s="16" t="n">
        <v>-1.22133427380408</v>
      </c>
      <c r="J2462" s="16" t="n">
        <v>-0.48374944456473</v>
      </c>
      <c r="K2462" s="16" t="n">
        <v>-1.78722560954575</v>
      </c>
      <c r="L2462" s="16" t="n">
        <v>-1.90311796192465</v>
      </c>
      <c r="M2462" s="16" t="n">
        <v>-1.16921928625256</v>
      </c>
      <c r="N2462" s="16" t="n">
        <v>-0.170761456737428</v>
      </c>
      <c r="O2462" s="16" t="n">
        <v>-0.280892668745417</v>
      </c>
      <c r="P2462" s="16" t="n">
        <v>0.410726302984795</v>
      </c>
      <c r="Q2462" s="16" t="n">
        <v>0.233534207325081</v>
      </c>
      <c r="R2462" s="16" t="n">
        <v>0.115751685465544</v>
      </c>
      <c r="S2462" s="16" t="n">
        <v>0.794700143973905</v>
      </c>
      <c r="T2462" s="16" t="n">
        <v>0.138277348638458</v>
      </c>
      <c r="U2462" s="16" t="n">
        <v>0.0217344052723621</v>
      </c>
      <c r="V2462" s="16" t="n">
        <v>0.701113587835069</v>
      </c>
      <c r="W2462" s="16" t="n">
        <v>-0.145736694860576</v>
      </c>
      <c r="X2462" s="16" t="n">
        <v>-0.26130270371014</v>
      </c>
      <c r="Y2462" s="16" t="n">
        <v>0.436043794983437</v>
      </c>
      <c r="Z2462" s="16" t="n">
        <v>0.0979958063348066</v>
      </c>
      <c r="AA2462" s="16" t="n">
        <v>-0.0181769065868221</v>
      </c>
      <c r="AB2462" s="16" t="n">
        <v>0.669799740026781</v>
      </c>
      <c r="AC2462" s="17" t="n">
        <v>-0.632070534652578</v>
      </c>
      <c r="AD2462" s="16" t="n">
        <v>0.791750570599896</v>
      </c>
      <c r="AE2462" s="16" t="n">
        <v>0.0183754930443262</v>
      </c>
      <c r="AF2462" s="17" t="n">
        <v>0.231977867891492</v>
      </c>
      <c r="AG2462" s="17" t="n">
        <v>0.344184311597765</v>
      </c>
      <c r="AH2462" s="17" t="n">
        <v>0.0395344788671228</v>
      </c>
    </row>
    <row r="2463" customFormat="false" ht="12.75" hidden="false" customHeight="false" outlineLevel="0" collapsed="false">
      <c r="A2463" s="14" t="s">
        <v>4955</v>
      </c>
      <c r="B2463" s="14" t="s">
        <v>4956</v>
      </c>
      <c r="C2463" s="15" t="n">
        <v>7</v>
      </c>
      <c r="D2463" s="15" t="n">
        <v>16</v>
      </c>
      <c r="E2463" s="16" t="n">
        <v>-0.0415714476194173</v>
      </c>
      <c r="F2463" s="16" t="n">
        <v>-0.0706022570822187</v>
      </c>
      <c r="G2463" s="16" t="n">
        <v>0.36328538945258</v>
      </c>
      <c r="H2463" s="16" t="n">
        <v>-0.0358515331702149</v>
      </c>
      <c r="I2463" s="16" t="n">
        <v>-0.265013060536782</v>
      </c>
      <c r="J2463" s="16" t="n">
        <v>0.34580429616636</v>
      </c>
      <c r="K2463" s="16" t="n">
        <v>-0.378495700289576</v>
      </c>
      <c r="L2463" s="16" t="n">
        <v>-0.531537285682822</v>
      </c>
      <c r="M2463" s="16" t="n">
        <v>0.0942579370148404</v>
      </c>
      <c r="N2463" s="16" t="n">
        <v>0.0457238563977641</v>
      </c>
      <c r="O2463" s="16" t="n">
        <v>0.0352602809525456</v>
      </c>
      <c r="P2463" s="16" t="n">
        <v>0.207992157081943</v>
      </c>
      <c r="Q2463" s="16" t="n">
        <v>-0.059023404488334</v>
      </c>
      <c r="R2463" s="16" t="n">
        <v>-0.14351351343888</v>
      </c>
      <c r="S2463" s="16" t="n">
        <v>0.0682540696707379</v>
      </c>
      <c r="T2463" s="16" t="n">
        <v>0.0597191129288596</v>
      </c>
      <c r="U2463" s="16" t="n">
        <v>-0.116643697749756</v>
      </c>
      <c r="V2463" s="16" t="n">
        <v>0.242955226081415</v>
      </c>
      <c r="W2463" s="16" t="n">
        <v>0.125833781420137</v>
      </c>
      <c r="X2463" s="16" t="n">
        <v>0.00520112486653671</v>
      </c>
      <c r="Y2463" s="16" t="n">
        <v>0.336071526971569</v>
      </c>
      <c r="Z2463" s="16" t="n">
        <v>0.381732282417238</v>
      </c>
      <c r="AA2463" s="16" t="n">
        <v>0.249378416241292</v>
      </c>
      <c r="AB2463" s="16" t="n">
        <v>0.448341484711409</v>
      </c>
      <c r="AC2463" s="17" t="n">
        <v>-0.0192289472762497</v>
      </c>
      <c r="AD2463" s="16" t="n">
        <v>0.270793465559671</v>
      </c>
      <c r="AE2463" s="16" t="n">
        <v>0.810223693597095</v>
      </c>
      <c r="AF2463" s="17" t="n">
        <v>0.133192200802685</v>
      </c>
      <c r="AG2463" s="17" t="n">
        <v>0.197663719821118</v>
      </c>
      <c r="AH2463" s="17" t="n">
        <v>0.0395733334709526</v>
      </c>
    </row>
    <row r="2464" customFormat="false" ht="12.75" hidden="false" customHeight="false" outlineLevel="0" collapsed="false">
      <c r="A2464" s="14" t="s">
        <v>4957</v>
      </c>
      <c r="B2464" s="14" t="s">
        <v>4958</v>
      </c>
      <c r="C2464" s="15" t="n">
        <v>8</v>
      </c>
      <c r="D2464" s="15" t="n">
        <v>16</v>
      </c>
      <c r="E2464" s="16" t="n">
        <v>-0.408469395300042</v>
      </c>
      <c r="F2464" s="16" t="n">
        <v>-0.0765800895473946</v>
      </c>
      <c r="G2464" s="16" t="n">
        <v>-0.156910368355073</v>
      </c>
      <c r="H2464" s="16" t="n">
        <v>-0.275133539947885</v>
      </c>
      <c r="I2464" s="16" t="n">
        <v>0.0864795890477586</v>
      </c>
      <c r="J2464" s="16" t="n">
        <v>0.198825268152902</v>
      </c>
      <c r="K2464" s="16" t="n">
        <v>-0.528166172782207</v>
      </c>
      <c r="L2464" s="16" t="n">
        <v>-0.225215058001066</v>
      </c>
      <c r="M2464" s="16" t="n">
        <v>0.0238867883397924</v>
      </c>
      <c r="N2464" s="16" t="n">
        <v>-0.51809065627705</v>
      </c>
      <c r="O2464" s="16" t="n">
        <v>-0.248455285243108</v>
      </c>
      <c r="P2464" s="16" t="n">
        <v>-0.00331378383134569</v>
      </c>
      <c r="Q2464" s="16" t="n">
        <v>-0.0641661712722674</v>
      </c>
      <c r="R2464" s="16" t="n">
        <v>0.185422407395232</v>
      </c>
      <c r="S2464" s="16" t="n">
        <v>0.28355447871592</v>
      </c>
      <c r="T2464" s="16" t="n">
        <v>-0.408521243301905</v>
      </c>
      <c r="U2464" s="16" t="n">
        <v>-0.0959964421742009</v>
      </c>
      <c r="V2464" s="16" t="n">
        <v>0.0197034902998789</v>
      </c>
      <c r="W2464" s="16" t="n">
        <v>-0.837812578878962</v>
      </c>
      <c r="X2464" s="16" t="n">
        <v>-0.61135843490635</v>
      </c>
      <c r="Y2464" s="16" t="n">
        <v>-0.314887812415358</v>
      </c>
      <c r="Z2464" s="16" t="n">
        <v>-0.412139531022791</v>
      </c>
      <c r="AA2464" s="16" t="n">
        <v>-0.189164428416772</v>
      </c>
      <c r="AB2464" s="16" t="n">
        <v>-0.153011952142347</v>
      </c>
      <c r="AC2464" s="17" t="n">
        <v>-0.17759522531206</v>
      </c>
      <c r="AD2464" s="16" t="n">
        <v>0.233933045700301</v>
      </c>
      <c r="AE2464" s="16" t="n">
        <v>0.023413661738037</v>
      </c>
      <c r="AF2464" s="17" t="n">
        <v>-0.21653151817666</v>
      </c>
      <c r="AG2464" s="17" t="n">
        <v>0.32145443598761</v>
      </c>
      <c r="AH2464" s="17" t="n">
        <v>0.0396296614805331</v>
      </c>
    </row>
    <row r="2465" customFormat="false" ht="12.75" hidden="false" customHeight="false" outlineLevel="0" collapsed="false">
      <c r="A2465" s="14" t="s">
        <v>4959</v>
      </c>
      <c r="B2465" s="14" t="s">
        <v>4960</v>
      </c>
      <c r="C2465" s="15" t="n">
        <v>9</v>
      </c>
      <c r="D2465" s="15" t="n">
        <v>19</v>
      </c>
      <c r="E2465" s="16" t="n">
        <v>-0.718745485749661</v>
      </c>
      <c r="F2465" s="16" t="n">
        <v>-0.623861307555531</v>
      </c>
      <c r="G2465" s="16" t="n">
        <v>-0.496656764873818</v>
      </c>
      <c r="H2465" s="16" t="n">
        <v>-0.296036682862843</v>
      </c>
      <c r="I2465" s="16" t="n">
        <v>-0.112880002892545</v>
      </c>
      <c r="J2465" s="16" t="n">
        <v>-0.110803197781728</v>
      </c>
      <c r="K2465" s="16" t="n">
        <v>-0.868898669561926</v>
      </c>
      <c r="L2465" s="16" t="n">
        <v>-0.591718266705358</v>
      </c>
      <c r="M2465" s="16" t="n">
        <v>-0.59240572866583</v>
      </c>
      <c r="N2465" s="16" t="n">
        <v>-0.529929982206463</v>
      </c>
      <c r="O2465" s="16" t="n">
        <v>-0.130958686548186</v>
      </c>
      <c r="P2465" s="16" t="n">
        <v>-0.332359588806859</v>
      </c>
      <c r="Q2465" s="16" t="n">
        <v>-0.0490191490861089</v>
      </c>
      <c r="R2465" s="16" t="n">
        <v>0.277527213856578</v>
      </c>
      <c r="S2465" s="16" t="n">
        <v>-0.120553212010986</v>
      </c>
      <c r="T2465" s="16" t="n">
        <v>-0.3475149022851</v>
      </c>
      <c r="U2465" s="16" t="n">
        <v>0.119908473375427</v>
      </c>
      <c r="V2465" s="16" t="n">
        <v>-0.117866693196048</v>
      </c>
      <c r="W2465" s="16" t="n">
        <v>-0.550933534830974</v>
      </c>
      <c r="X2465" s="16" t="n">
        <v>-0.429137993787261</v>
      </c>
      <c r="Y2465" s="16" t="n">
        <v>-0.384201954445198</v>
      </c>
      <c r="Z2465" s="16" t="n">
        <v>-0.287564837085892</v>
      </c>
      <c r="AA2465" s="16" t="n">
        <v>0.0385598124760432</v>
      </c>
      <c r="AB2465" s="16" t="n">
        <v>-0.118829750699906</v>
      </c>
      <c r="AC2465" s="17" t="n">
        <v>-0.450437863684229</v>
      </c>
      <c r="AD2465" s="16" t="n">
        <v>0.251340133832352</v>
      </c>
      <c r="AE2465" s="16" t="n">
        <v>6.63918952729323E-005</v>
      </c>
      <c r="AF2465" s="17" t="n">
        <v>-0.164135543976619</v>
      </c>
      <c r="AG2465" s="17" t="n">
        <v>0.243703996510883</v>
      </c>
      <c r="AH2465" s="17" t="n">
        <v>0.0396528310422588</v>
      </c>
    </row>
    <row r="2466" customFormat="false" ht="12.75" hidden="false" customHeight="false" outlineLevel="0" collapsed="false">
      <c r="A2466" s="14" t="s">
        <v>4961</v>
      </c>
      <c r="B2466" s="14" t="s">
        <v>4962</v>
      </c>
      <c r="C2466" s="15" t="n">
        <v>1</v>
      </c>
      <c r="D2466" s="15" t="n">
        <v>1</v>
      </c>
      <c r="E2466" s="16" t="n">
        <v>1.28585131648135</v>
      </c>
      <c r="F2466" s="16" t="n">
        <v>1.56756803823499</v>
      </c>
      <c r="G2466" s="16" t="n">
        <v>0.113619998854019</v>
      </c>
      <c r="H2466" s="16" t="n">
        <v>1.20745255864207</v>
      </c>
      <c r="I2466" s="16" t="n">
        <v>1.47807338448085</v>
      </c>
      <c r="J2466" s="16" t="n">
        <v>0.060000530653103</v>
      </c>
      <c r="K2466" s="16" t="n">
        <v>0.543508921835356</v>
      </c>
      <c r="L2466" s="16" t="n">
        <v>0.81783328257391</v>
      </c>
      <c r="M2466" s="16" t="n">
        <v>-0.603925724821094</v>
      </c>
      <c r="N2466" s="16" t="n">
        <v>1.17210160204761</v>
      </c>
      <c r="O2466" s="16" t="n">
        <v>1.45218710315706</v>
      </c>
      <c r="P2466" s="16" t="n">
        <v>-0.0118516081798148</v>
      </c>
      <c r="Q2466" s="16" t="n">
        <v>0.957182850860727</v>
      </c>
      <c r="R2466" s="16" t="n">
        <v>1.22961704211863</v>
      </c>
      <c r="S2466" s="16" t="n">
        <v>-0.247092182440089</v>
      </c>
      <c r="T2466" s="16" t="n">
        <v>0.477879950651588</v>
      </c>
      <c r="U2466" s="16" t="n">
        <v>0.751553720402942</v>
      </c>
      <c r="V2466" s="16" t="n">
        <v>-0.724724780101448</v>
      </c>
      <c r="W2466" s="16" t="n">
        <v>1.44685144615852</v>
      </c>
      <c r="X2466" s="16" t="n">
        <v>1.7215021504264</v>
      </c>
      <c r="Y2466" s="16" t="n">
        <v>0.263190966052877</v>
      </c>
      <c r="Z2466" s="16"/>
      <c r="AA2466" s="16"/>
      <c r="AB2466" s="16"/>
      <c r="AC2466" s="17" t="n">
        <v>0.756868283663284</v>
      </c>
      <c r="AD2466" s="16" t="n">
        <v>0.720317459806545</v>
      </c>
      <c r="AE2466" s="16" t="n">
        <v>0.00388889873177397</v>
      </c>
      <c r="AF2466" s="17" t="n">
        <v>0.652884573792238</v>
      </c>
      <c r="AG2466" s="17" t="n">
        <v>0.798242892324722</v>
      </c>
      <c r="AH2466" s="17" t="n">
        <v>0.0397065470746165</v>
      </c>
    </row>
    <row r="2467" customFormat="false" ht="12.75" hidden="false" customHeight="false" outlineLevel="0" collapsed="false">
      <c r="A2467" s="14" t="s">
        <v>4963</v>
      </c>
      <c r="B2467" s="14" t="s">
        <v>4964</v>
      </c>
      <c r="C2467" s="15" t="n">
        <v>2</v>
      </c>
      <c r="D2467" s="15" t="n">
        <v>3</v>
      </c>
      <c r="E2467" s="16"/>
      <c r="F2467" s="16"/>
      <c r="G2467" s="16"/>
      <c r="H2467" s="16"/>
      <c r="I2467" s="16"/>
      <c r="J2467" s="16"/>
      <c r="K2467" s="16"/>
      <c r="L2467" s="16"/>
      <c r="M2467" s="16"/>
      <c r="N2467" s="16"/>
      <c r="O2467" s="16"/>
      <c r="P2467" s="16"/>
      <c r="Q2467" s="16"/>
      <c r="R2467" s="16"/>
      <c r="S2467" s="16"/>
      <c r="T2467" s="16"/>
      <c r="U2467" s="16" t="n">
        <v>-0.823989308123107</v>
      </c>
      <c r="V2467" s="16"/>
      <c r="W2467" s="16"/>
      <c r="X2467" s="16"/>
      <c r="Y2467" s="16"/>
      <c r="Z2467" s="16"/>
      <c r="AA2467" s="16" t="n">
        <v>-0.933810608760902</v>
      </c>
      <c r="AB2467" s="16"/>
      <c r="AC2467" s="17" t="e">
        <f aca="false">#DIV/0!</f>
        <v>#DIV/0!</v>
      </c>
      <c r="AD2467" s="16" t="e">
        <f aca="false">#DIV/0!</f>
        <v>#DIV/0!</v>
      </c>
      <c r="AE2467" s="16" t="e">
        <f aca="false">#DIV/0!</f>
        <v>#DIV/0!</v>
      </c>
      <c r="AF2467" s="17" t="n">
        <v>-0.878899958442005</v>
      </c>
      <c r="AG2467" s="17" t="n">
        <v>0.0776553863997118</v>
      </c>
      <c r="AH2467" s="17" t="n">
        <v>0.0397221874107366</v>
      </c>
    </row>
    <row r="2468" customFormat="false" ht="12.75" hidden="false" customHeight="false" outlineLevel="0" collapsed="false">
      <c r="A2468" s="14" t="s">
        <v>4965</v>
      </c>
      <c r="B2468" s="14" t="s">
        <v>4966</v>
      </c>
      <c r="C2468" s="15" t="n">
        <v>4</v>
      </c>
      <c r="D2468" s="15" t="n">
        <v>7</v>
      </c>
      <c r="E2468" s="16" t="n">
        <v>0.608567959337223</v>
      </c>
      <c r="F2468" s="16" t="n">
        <v>0.104299733510928</v>
      </c>
      <c r="G2468" s="16" t="n">
        <v>0.685027448750011</v>
      </c>
      <c r="H2468" s="16" t="n">
        <v>0.651943629557512</v>
      </c>
      <c r="I2468" s="16" t="n">
        <v>0.136579507816354</v>
      </c>
      <c r="J2468" s="16" t="n">
        <v>0.753182408608673</v>
      </c>
      <c r="K2468" s="16" t="n">
        <v>-0.0867919376707544</v>
      </c>
      <c r="L2468" s="16" t="n">
        <v>-0.598452524512146</v>
      </c>
      <c r="M2468" s="16" t="n">
        <v>0.0144642227129116</v>
      </c>
      <c r="N2468" s="16" t="n">
        <v>0.733708426535964</v>
      </c>
      <c r="O2468" s="16" t="n">
        <v>0.227808980065482</v>
      </c>
      <c r="P2468" s="16" t="n">
        <v>0.798446023348661</v>
      </c>
      <c r="Q2468" s="16" t="n">
        <v>0.340664639423688</v>
      </c>
      <c r="R2468" s="16" t="n">
        <v>-0.172886116898343</v>
      </c>
      <c r="S2468" s="16" t="n">
        <v>0.385080413162998</v>
      </c>
      <c r="T2468" s="16" t="n">
        <v>0.503691321383429</v>
      </c>
      <c r="U2468" s="16" t="n">
        <v>-0.00861985644515282</v>
      </c>
      <c r="V2468" s="16" t="n">
        <v>0.54977739767052</v>
      </c>
      <c r="W2468" s="16" t="n">
        <v>0.62546736865838</v>
      </c>
      <c r="X2468" s="16" t="n">
        <v>0.114133125346318</v>
      </c>
      <c r="Y2468" s="16" t="n">
        <v>0.690497695592862</v>
      </c>
      <c r="Z2468" s="16" t="n">
        <v>0.0697605557605891</v>
      </c>
      <c r="AA2468" s="16" t="n">
        <v>-0.442180391623539</v>
      </c>
      <c r="AB2468" s="16" t="n">
        <v>0.124814326543036</v>
      </c>
      <c r="AC2468" s="17" t="n">
        <v>0.335731989838402</v>
      </c>
      <c r="AD2468" s="16" t="n">
        <v>0.437191562843246</v>
      </c>
      <c r="AE2468" s="16" t="n">
        <v>0.022179436294554</v>
      </c>
      <c r="AF2468" s="17" t="n">
        <v>0.231683373214565</v>
      </c>
      <c r="AG2468" s="17" t="n">
        <v>0.344189252750411</v>
      </c>
      <c r="AH2468" s="17" t="n">
        <v>0.0397439464809323</v>
      </c>
    </row>
    <row r="2469" customFormat="false" ht="12.75" hidden="false" customHeight="false" outlineLevel="0" collapsed="false">
      <c r="A2469" s="14" t="s">
        <v>4967</v>
      </c>
      <c r="B2469" s="14" t="s">
        <v>4968</v>
      </c>
      <c r="C2469" s="15" t="n">
        <v>2</v>
      </c>
      <c r="D2469" s="15" t="n">
        <v>2</v>
      </c>
      <c r="E2469" s="16"/>
      <c r="F2469" s="16"/>
      <c r="G2469" s="16"/>
      <c r="H2469" s="16"/>
      <c r="I2469" s="16"/>
      <c r="J2469" s="16" t="n">
        <v>0.568151131497105</v>
      </c>
      <c r="K2469" s="16"/>
      <c r="L2469" s="16"/>
      <c r="M2469" s="16"/>
      <c r="N2469" s="16"/>
      <c r="O2469" s="16"/>
      <c r="P2469" s="16"/>
      <c r="Q2469" s="16"/>
      <c r="R2469" s="16"/>
      <c r="S2469" s="16" t="n">
        <v>-0.111384007110033</v>
      </c>
      <c r="T2469" s="16"/>
      <c r="U2469" s="16"/>
      <c r="V2469" s="16"/>
      <c r="W2469" s="16"/>
      <c r="X2469" s="16"/>
      <c r="Y2469" s="16" t="n">
        <v>-0.0982640580870097</v>
      </c>
      <c r="Z2469" s="16"/>
      <c r="AA2469" s="16"/>
      <c r="AB2469" s="16"/>
      <c r="AC2469" s="17" t="n">
        <v>0.568151131497105</v>
      </c>
      <c r="AD2469" s="16" t="e">
        <f aca="false">#DIV/0!</f>
        <v>#DIV/0!</v>
      </c>
      <c r="AE2469" s="16" t="e">
        <f aca="false">#DIV/0!</f>
        <v>#DIV/0!</v>
      </c>
      <c r="AF2469" s="17" t="n">
        <v>-0.104824032598521</v>
      </c>
      <c r="AG2469" s="17" t="n">
        <v>0.00927720492300127</v>
      </c>
      <c r="AH2469" s="17" t="n">
        <v>0.0397883033665271</v>
      </c>
    </row>
    <row r="2470" customFormat="false" ht="12.75" hidden="false" customHeight="false" outlineLevel="0" collapsed="false">
      <c r="A2470" s="14" t="s">
        <v>4969</v>
      </c>
      <c r="B2470" s="14" t="s">
        <v>4970</v>
      </c>
      <c r="C2470" s="15" t="n">
        <v>9</v>
      </c>
      <c r="D2470" s="15" t="n">
        <v>55</v>
      </c>
      <c r="E2470" s="16" t="n">
        <v>-0.801456245639199</v>
      </c>
      <c r="F2470" s="16" t="n">
        <v>-0.676041449489777</v>
      </c>
      <c r="G2470" s="16" t="n">
        <v>-0.214649942433144</v>
      </c>
      <c r="H2470" s="16" t="n">
        <v>-1.0653406707123</v>
      </c>
      <c r="I2470" s="16" t="n">
        <v>-0.883909581020947</v>
      </c>
      <c r="J2470" s="16" t="n">
        <v>-0.408937351467373</v>
      </c>
      <c r="K2470" s="16" t="n">
        <v>-1.2501599633369</v>
      </c>
      <c r="L2470" s="16" t="n">
        <v>-1.11344868285495</v>
      </c>
      <c r="M2470" s="16" t="n">
        <v>-0.615485700435724</v>
      </c>
      <c r="N2470" s="16" t="n">
        <v>-0.539437447985888</v>
      </c>
      <c r="O2470" s="16" t="n">
        <v>-0.468233372370722</v>
      </c>
      <c r="P2470" s="16" t="n">
        <v>0.24084016194506</v>
      </c>
      <c r="Q2470" s="16" t="n">
        <v>-0.305161463892487</v>
      </c>
      <c r="R2470" s="16" t="n">
        <v>-0.208170466743141</v>
      </c>
      <c r="S2470" s="16" t="n">
        <v>0.133361471833754</v>
      </c>
      <c r="T2470" s="16" t="n">
        <v>-0.309379688560309</v>
      </c>
      <c r="U2470" s="16" t="n">
        <v>-0.201344900600167</v>
      </c>
      <c r="V2470" s="16" t="n">
        <v>0.212457791366056</v>
      </c>
      <c r="W2470" s="16" t="n">
        <v>-0.53986884647637</v>
      </c>
      <c r="X2470" s="16" t="n">
        <v>-0.396020924376299</v>
      </c>
      <c r="Y2470" s="16" t="n">
        <v>0.0463022858853504</v>
      </c>
      <c r="Z2470" s="16" t="n">
        <v>-0.479448801905185</v>
      </c>
      <c r="AA2470" s="16" t="n">
        <v>-0.292425170571936</v>
      </c>
      <c r="AB2470" s="16" t="n">
        <v>0.208323653136905</v>
      </c>
      <c r="AC2470" s="17" t="n">
        <v>-0.649688353816822</v>
      </c>
      <c r="AD2470" s="16" t="n">
        <v>0.417079205798605</v>
      </c>
      <c r="AE2470" s="16" t="n">
        <v>0.000217960014818845</v>
      </c>
      <c r="AF2470" s="17" t="n">
        <v>-0.177614588408653</v>
      </c>
      <c r="AG2470" s="17" t="n">
        <v>0.263937240846411</v>
      </c>
      <c r="AH2470" s="17" t="n">
        <v>0.0397889540833391</v>
      </c>
    </row>
    <row r="2471" customFormat="false" ht="12.75" hidden="false" customHeight="false" outlineLevel="0" collapsed="false">
      <c r="A2471" s="14" t="s">
        <v>4971</v>
      </c>
      <c r="B2471" s="14" t="s">
        <v>4972</v>
      </c>
      <c r="C2471" s="15" t="n">
        <v>28</v>
      </c>
      <c r="D2471" s="15" t="n">
        <v>117</v>
      </c>
      <c r="E2471" s="16" t="n">
        <v>0.544707986641852</v>
      </c>
      <c r="F2471" s="16" t="n">
        <v>0.641616174721173</v>
      </c>
      <c r="G2471" s="16" t="n">
        <v>0.494707887538833</v>
      </c>
      <c r="H2471" s="16" t="n">
        <v>-0.844156591952412</v>
      </c>
      <c r="I2471" s="16" t="n">
        <v>-0.614188748257799</v>
      </c>
      <c r="J2471" s="16" t="n">
        <v>-0.806426419450739</v>
      </c>
      <c r="K2471" s="16" t="n">
        <v>0.406840230959848</v>
      </c>
      <c r="L2471" s="16" t="n">
        <v>0.532648629750148</v>
      </c>
      <c r="M2471" s="16" t="n">
        <v>0.421591792193258</v>
      </c>
      <c r="N2471" s="16" t="n">
        <v>-0.271424488176969</v>
      </c>
      <c r="O2471" s="16" t="n">
        <v>-0.142669257051537</v>
      </c>
      <c r="P2471" s="16" t="n">
        <v>-0.317989436888602</v>
      </c>
      <c r="Q2471" s="16" t="n">
        <v>0.0134719881365817</v>
      </c>
      <c r="R2471" s="16" t="n">
        <v>0.0970200870561769</v>
      </c>
      <c r="S2471" s="16" t="n">
        <v>-0.00478206840204595</v>
      </c>
      <c r="T2471" s="16" t="n">
        <v>-0.123941134438827</v>
      </c>
      <c r="U2471" s="16" t="n">
        <v>-0.0325171828111124</v>
      </c>
      <c r="V2471" s="16" t="n">
        <v>-0.176670512124113</v>
      </c>
      <c r="W2471" s="16" t="n">
        <v>0.273605212104775</v>
      </c>
      <c r="X2471" s="16" t="n">
        <v>0.3875627372597</v>
      </c>
      <c r="Y2471" s="16" t="n">
        <v>0.332140790959712</v>
      </c>
      <c r="Z2471" s="16" t="n">
        <v>0.253181728203453</v>
      </c>
      <c r="AA2471" s="16" t="n">
        <v>0.342492229864482</v>
      </c>
      <c r="AB2471" s="16" t="n">
        <v>0.197579416307423</v>
      </c>
      <c r="AC2471" s="17" t="n">
        <v>0.00377148000225457</v>
      </c>
      <c r="AD2471" s="16" t="n">
        <v>0.565300505688806</v>
      </c>
      <c r="AE2471" s="16" t="n">
        <v>0.98197546454022</v>
      </c>
      <c r="AF2471" s="17" t="n">
        <v>0.12992860767635</v>
      </c>
      <c r="AG2471" s="17" t="n">
        <v>0.193177477946859</v>
      </c>
      <c r="AH2471" s="17" t="n">
        <v>0.0398754850575856</v>
      </c>
    </row>
    <row r="2472" customFormat="false" ht="12.75" hidden="false" customHeight="false" outlineLevel="0" collapsed="false">
      <c r="A2472" s="14" t="s">
        <v>4973</v>
      </c>
      <c r="B2472" s="14" t="s">
        <v>4974</v>
      </c>
      <c r="C2472" s="15" t="n">
        <v>2</v>
      </c>
      <c r="D2472" s="15" t="n">
        <v>3</v>
      </c>
      <c r="E2472" s="16"/>
      <c r="F2472" s="16"/>
      <c r="G2472" s="16"/>
      <c r="H2472" s="16"/>
      <c r="I2472" s="16"/>
      <c r="J2472" s="16"/>
      <c r="K2472" s="16" t="n">
        <v>-0.0262269888390657</v>
      </c>
      <c r="L2472" s="16" t="n">
        <v>0.646673425158917</v>
      </c>
      <c r="M2472" s="16" t="n">
        <v>0.340878719529438</v>
      </c>
      <c r="N2472" s="16" t="n">
        <v>0.373179760569348</v>
      </c>
      <c r="O2472" s="16" t="n">
        <v>1.05184131493824</v>
      </c>
      <c r="P2472" s="16" t="n">
        <v>0.703766905366886</v>
      </c>
      <c r="Q2472" s="16"/>
      <c r="R2472" s="16"/>
      <c r="S2472" s="16"/>
      <c r="T2472" s="16" t="n">
        <v>-0.607575219738609</v>
      </c>
      <c r="U2472" s="16" t="n">
        <v>0.0646746032721801</v>
      </c>
      <c r="V2472" s="16" t="n">
        <v>-0.295639595466684</v>
      </c>
      <c r="W2472" s="16" t="n">
        <v>-0.754522056901109</v>
      </c>
      <c r="X2472" s="16" t="n">
        <v>-0.0812952993737941</v>
      </c>
      <c r="Y2472" s="16" t="n">
        <v>-0.423642181981783</v>
      </c>
      <c r="Z2472" s="16"/>
      <c r="AA2472" s="16"/>
      <c r="AB2472" s="16"/>
      <c r="AC2472" s="17" t="n">
        <v>0.515018856120628</v>
      </c>
      <c r="AD2472" s="16" t="n">
        <v>0.370007374201881</v>
      </c>
      <c r="AE2472" s="16" t="n">
        <v>0.019054050793629</v>
      </c>
      <c r="AF2472" s="17" t="n">
        <v>-0.349666625031633</v>
      </c>
      <c r="AG2472" s="17" t="n">
        <v>0.310650249893768</v>
      </c>
      <c r="AH2472" s="17" t="n">
        <v>0.0399702585886451</v>
      </c>
    </row>
    <row r="2473" customFormat="false" ht="12.75" hidden="false" customHeight="false" outlineLevel="0" collapsed="false">
      <c r="A2473" s="14" t="s">
        <v>4975</v>
      </c>
      <c r="B2473" s="14" t="s">
        <v>4976</v>
      </c>
      <c r="C2473" s="15" t="n">
        <v>2</v>
      </c>
      <c r="D2473" s="15" t="n">
        <v>36</v>
      </c>
      <c r="E2473" s="16" t="n">
        <v>-0.46578255569029</v>
      </c>
      <c r="F2473" s="16" t="n">
        <v>-0.519155095020739</v>
      </c>
      <c r="G2473" s="16" t="n">
        <v>0.164657035404645</v>
      </c>
      <c r="H2473" s="16" t="n">
        <v>-0.272356652013323</v>
      </c>
      <c r="I2473" s="16" t="n">
        <v>-0.227081981510296</v>
      </c>
      <c r="J2473" s="16" t="n">
        <v>0.514714008151654</v>
      </c>
      <c r="K2473" s="16" t="n">
        <v>-1.234325307886</v>
      </c>
      <c r="L2473" s="16" t="n">
        <v>-1.28641284433588</v>
      </c>
      <c r="M2473" s="16" t="n">
        <v>-0.421052270695759</v>
      </c>
      <c r="N2473" s="16" t="n">
        <v>-0.520688315970725</v>
      </c>
      <c r="O2473" s="16" t="n">
        <v>-0.497539558804028</v>
      </c>
      <c r="P2473" s="16" t="n">
        <v>0.193479978160849</v>
      </c>
      <c r="Q2473" s="16" t="n">
        <v>-0.214622093327909</v>
      </c>
      <c r="R2473" s="16" t="n">
        <v>-0.335382415856008</v>
      </c>
      <c r="S2473" s="16" t="n">
        <v>0.367340448386235</v>
      </c>
      <c r="T2473" s="16" t="n">
        <v>0.15193136730791</v>
      </c>
      <c r="U2473" s="16" t="n">
        <v>0.204708013964963</v>
      </c>
      <c r="V2473" s="16" t="n">
        <v>0.595716355816366</v>
      </c>
      <c r="W2473" s="16" t="n">
        <v>-0.0971363828191871</v>
      </c>
      <c r="X2473" s="16" t="n">
        <v>-0.0433828016456136</v>
      </c>
      <c r="Y2473" s="16" t="n">
        <v>0.420495534161709</v>
      </c>
      <c r="Z2473" s="16" t="n">
        <v>0.550058392100572</v>
      </c>
      <c r="AA2473" s="16" t="n">
        <v>0.494203718477041</v>
      </c>
      <c r="AB2473" s="16" t="n">
        <v>0.91554523066105</v>
      </c>
      <c r="AC2473" s="17" t="n">
        <v>-0.380961963350824</v>
      </c>
      <c r="AD2473" s="16" t="n">
        <v>0.528675569588677</v>
      </c>
      <c r="AE2473" s="16" t="n">
        <v>0.029705227262286</v>
      </c>
      <c r="AF2473" s="17" t="n">
        <v>0.250789613935594</v>
      </c>
      <c r="AG2473" s="17" t="n">
        <v>0.373163745843846</v>
      </c>
      <c r="AH2473" s="17" t="n">
        <v>0.0400031501467443</v>
      </c>
    </row>
    <row r="2474" customFormat="false" ht="12.75" hidden="false" customHeight="false" outlineLevel="0" collapsed="false">
      <c r="A2474" s="14" t="s">
        <v>4977</v>
      </c>
      <c r="B2474" s="14" t="s">
        <v>4978</v>
      </c>
      <c r="C2474" s="15" t="n">
        <v>2</v>
      </c>
      <c r="D2474" s="15" t="n">
        <v>4</v>
      </c>
      <c r="E2474" s="16" t="n">
        <v>-0.0555213480763483</v>
      </c>
      <c r="F2474" s="16" t="n">
        <v>-0.0340321636711585</v>
      </c>
      <c r="G2474" s="16" t="n">
        <v>0.173201192648559</v>
      </c>
      <c r="H2474" s="16" t="n">
        <v>-0.307299765375243</v>
      </c>
      <c r="I2474" s="16" t="n">
        <v>-0.296906476884909</v>
      </c>
      <c r="J2474" s="16" t="n">
        <v>-0.0537979350119548</v>
      </c>
      <c r="K2474" s="16" t="n">
        <v>-1.11637279556561</v>
      </c>
      <c r="L2474" s="16" t="n">
        <v>-1.1022759721755</v>
      </c>
      <c r="M2474" s="16" t="n">
        <v>-0.862853583869812</v>
      </c>
      <c r="N2474" s="16" t="n">
        <v>-0.163213631738271</v>
      </c>
      <c r="O2474" s="16" t="n">
        <v>-0.143355667977261</v>
      </c>
      <c r="P2474" s="16" t="n">
        <v>0.053787016386554</v>
      </c>
      <c r="Q2474" s="16" t="n">
        <v>-0.296921387691102</v>
      </c>
      <c r="R2474" s="16" t="n">
        <v>-0.284714733781643</v>
      </c>
      <c r="S2474" s="16" t="n">
        <v>-0.100242562639668</v>
      </c>
      <c r="T2474" s="16" t="n">
        <v>-0.451118843424216</v>
      </c>
      <c r="U2474" s="16" t="n">
        <v>-0.437672611021308</v>
      </c>
      <c r="V2474" s="16" t="n">
        <v>-0.252769715825005</v>
      </c>
      <c r="W2474" s="16" t="n">
        <v>-0.0446735466736098</v>
      </c>
      <c r="X2474" s="16" t="n">
        <v>-0.030250379754176</v>
      </c>
      <c r="Y2474" s="16" t="n">
        <v>0.172619831573008</v>
      </c>
      <c r="Z2474" s="16" t="n">
        <v>-0.0530447144025104</v>
      </c>
      <c r="AA2474" s="16" t="n">
        <v>-0.0392282515551394</v>
      </c>
      <c r="AB2474" s="16" t="n">
        <v>0.154272107692066</v>
      </c>
      <c r="AC2474" s="17" t="n">
        <v>-0.325720094275913</v>
      </c>
      <c r="AD2474" s="16" t="n">
        <v>0.447467291664677</v>
      </c>
      <c r="AE2474" s="16" t="n">
        <v>0.0283952692880937</v>
      </c>
      <c r="AF2474" s="17" t="n">
        <v>-0.138645400625275</v>
      </c>
      <c r="AG2474" s="17" t="n">
        <v>0.206358414771597</v>
      </c>
      <c r="AH2474" s="17" t="n">
        <v>0.0400510996917619</v>
      </c>
    </row>
    <row r="2475" customFormat="false" ht="12.75" hidden="false" customHeight="false" outlineLevel="0" collapsed="false">
      <c r="A2475" s="14" t="s">
        <v>4979</v>
      </c>
      <c r="B2475" s="14" t="s">
        <v>4980</v>
      </c>
      <c r="C2475" s="15" t="n">
        <v>15</v>
      </c>
      <c r="D2475" s="15" t="n">
        <v>37</v>
      </c>
      <c r="E2475" s="16" t="n">
        <v>-0.758362967553668</v>
      </c>
      <c r="F2475" s="16" t="n">
        <v>-0.671424182565795</v>
      </c>
      <c r="G2475" s="16" t="n">
        <v>-0.353132939679716</v>
      </c>
      <c r="H2475" s="16" t="n">
        <v>-0.678878518521033</v>
      </c>
      <c r="I2475" s="16" t="n">
        <v>-0.631132815783175</v>
      </c>
      <c r="J2475" s="16" t="n">
        <v>-0.0435152454360557</v>
      </c>
      <c r="K2475" s="16" t="n">
        <v>-0.801877199839301</v>
      </c>
      <c r="L2475" s="16" t="n">
        <v>-0.811427014346168</v>
      </c>
      <c r="M2475" s="16" t="n">
        <v>-0.336982968898031</v>
      </c>
      <c r="N2475" s="16" t="n">
        <v>-0.640400297401677</v>
      </c>
      <c r="O2475" s="16" t="n">
        <v>-0.638110504058647</v>
      </c>
      <c r="P2475" s="16" t="n">
        <v>-0.194897702863835</v>
      </c>
      <c r="Q2475" s="16" t="n">
        <v>-0.299518332639287</v>
      </c>
      <c r="R2475" s="16" t="n">
        <v>-0.288405375066989</v>
      </c>
      <c r="S2475" s="16" t="n">
        <v>0.165340498872104</v>
      </c>
      <c r="T2475" s="16" t="n">
        <v>-0.156861608735909</v>
      </c>
      <c r="U2475" s="16" t="n">
        <v>-0.1813028517752</v>
      </c>
      <c r="V2475" s="16" t="n">
        <v>0.233053194154003</v>
      </c>
      <c r="W2475" s="16" t="n">
        <v>-0.497371741822252</v>
      </c>
      <c r="X2475" s="16" t="n">
        <v>-0.473760367809895</v>
      </c>
      <c r="Y2475" s="16" t="n">
        <v>-0.0222366459951055</v>
      </c>
      <c r="Z2475" s="16" t="n">
        <v>-0.309034243604635</v>
      </c>
      <c r="AA2475" s="16" t="n">
        <v>-0.375902694174409</v>
      </c>
      <c r="AB2475" s="16" t="n">
        <v>0.168728406049416</v>
      </c>
      <c r="AC2475" s="17" t="n">
        <v>-0.546678529745592</v>
      </c>
      <c r="AD2475" s="16" t="n">
        <v>0.251486129033204</v>
      </c>
      <c r="AE2475" s="16" t="n">
        <v>1.15574967744663E-005</v>
      </c>
      <c r="AF2475" s="17" t="n">
        <v>-0.169772646879013</v>
      </c>
      <c r="AG2475" s="17" t="n">
        <v>0.252935441090517</v>
      </c>
      <c r="AH2475" s="17" t="n">
        <v>0.0402121873364871</v>
      </c>
    </row>
    <row r="2476" customFormat="false" ht="12.75" hidden="false" customHeight="false" outlineLevel="0" collapsed="false">
      <c r="A2476" s="14" t="s">
        <v>4981</v>
      </c>
      <c r="B2476" s="14" t="s">
        <v>4982</v>
      </c>
      <c r="C2476" s="15" t="n">
        <v>8</v>
      </c>
      <c r="D2476" s="15" t="n">
        <v>14</v>
      </c>
      <c r="E2476" s="16" t="n">
        <v>-0.204484260873826</v>
      </c>
      <c r="F2476" s="16" t="n">
        <v>-1.00661528726738</v>
      </c>
      <c r="G2476" s="16" t="n">
        <v>0.558499993080342</v>
      </c>
      <c r="H2476" s="16" t="n">
        <v>-0.322547880961908</v>
      </c>
      <c r="I2476" s="16" t="n">
        <v>-0.217433091146928</v>
      </c>
      <c r="J2476" s="16" t="n">
        <v>0.391109880354674</v>
      </c>
      <c r="K2476" s="16" t="n">
        <v>-0.527666285067021</v>
      </c>
      <c r="L2476" s="16" t="n">
        <v>-0.418847960352274</v>
      </c>
      <c r="M2476" s="16" t="n">
        <v>0.186008857582074</v>
      </c>
      <c r="N2476" s="16" t="n">
        <v>0.365936522528122</v>
      </c>
      <c r="O2476" s="16" t="n">
        <v>0.0147600176318735</v>
      </c>
      <c r="P2476" s="16" t="n">
        <v>0.857820099568129</v>
      </c>
      <c r="Q2476" s="16" t="n">
        <v>0.0772819483611322</v>
      </c>
      <c r="R2476" s="16" t="n">
        <v>0.553508795942741</v>
      </c>
      <c r="S2476" s="16" t="n">
        <v>0.759147115801921</v>
      </c>
      <c r="T2476" s="16" t="n">
        <v>-0.206051206941727</v>
      </c>
      <c r="U2476" s="16" t="n">
        <v>-0.226860752797739</v>
      </c>
      <c r="V2476" s="16" t="n">
        <v>0.470722545790146</v>
      </c>
      <c r="W2476" s="16" t="n">
        <v>0.110755954151249</v>
      </c>
      <c r="X2476" s="16" t="n">
        <v>0.342442513016964</v>
      </c>
      <c r="Y2476" s="16" t="n">
        <v>0.62178898559139</v>
      </c>
      <c r="Z2476" s="16" t="n">
        <v>-0.153891453391177</v>
      </c>
      <c r="AA2476" s="16" t="n">
        <v>-0.0453534892191613</v>
      </c>
      <c r="AB2476" s="16" t="n">
        <v>0.513581299656694</v>
      </c>
      <c r="AC2476" s="17" t="n">
        <v>-0.0269549495770105</v>
      </c>
      <c r="AD2476" s="16" t="n">
        <v>0.524059340888368</v>
      </c>
      <c r="AE2476" s="16" t="n">
        <v>0.861823873023064</v>
      </c>
      <c r="AF2476" s="17" t="n">
        <v>0.234756021330203</v>
      </c>
      <c r="AG2476" s="17" t="n">
        <v>0.350128202517439</v>
      </c>
      <c r="AH2476" s="17" t="n">
        <v>0.0403901552427285</v>
      </c>
    </row>
    <row r="2477" customFormat="false" ht="12.75" hidden="false" customHeight="false" outlineLevel="0" collapsed="false">
      <c r="A2477" s="14" t="s">
        <v>4983</v>
      </c>
      <c r="B2477" s="14" t="s">
        <v>4984</v>
      </c>
      <c r="C2477" s="15" t="n">
        <v>10</v>
      </c>
      <c r="D2477" s="15" t="n">
        <v>59</v>
      </c>
      <c r="E2477" s="16" t="n">
        <v>0.342637822297684</v>
      </c>
      <c r="F2477" s="16" t="n">
        <v>0.110903328452154</v>
      </c>
      <c r="G2477" s="16" t="n">
        <v>0.49716033607027</v>
      </c>
      <c r="H2477" s="16" t="n">
        <v>-0.00235613176967576</v>
      </c>
      <c r="I2477" s="16" t="n">
        <v>-0.0705321733605375</v>
      </c>
      <c r="J2477" s="16" t="n">
        <v>0.193709813004414</v>
      </c>
      <c r="K2477" s="16" t="n">
        <v>0.482598991940145</v>
      </c>
      <c r="L2477" s="16" t="n">
        <v>0.362834834762034</v>
      </c>
      <c r="M2477" s="16" t="n">
        <v>0.658809793307323</v>
      </c>
      <c r="N2477" s="16" t="n">
        <v>0.233711789593468</v>
      </c>
      <c r="O2477" s="16" t="n">
        <v>0.16108885517825</v>
      </c>
      <c r="P2477" s="16" t="n">
        <v>0.433700289076605</v>
      </c>
      <c r="Q2477" s="16" t="n">
        <v>0.0396947217341183</v>
      </c>
      <c r="R2477" s="16" t="n">
        <v>-0.159169468795527</v>
      </c>
      <c r="S2477" s="16" t="n">
        <v>0.112684410368395</v>
      </c>
      <c r="T2477" s="16" t="n">
        <v>0.0535017233115884</v>
      </c>
      <c r="U2477" s="16" t="n">
        <v>-0.0591683575271927</v>
      </c>
      <c r="V2477" s="16" t="n">
        <v>0.0771030023191373</v>
      </c>
      <c r="W2477" s="16" t="n">
        <v>0.473579405431035</v>
      </c>
      <c r="X2477" s="16" t="n">
        <v>0.264216023048965</v>
      </c>
      <c r="Y2477" s="16" t="n">
        <v>0.593548811221359</v>
      </c>
      <c r="Z2477" s="16" t="n">
        <v>0.226327315102025</v>
      </c>
      <c r="AA2477" s="16" t="n">
        <v>-0.0955285471010607</v>
      </c>
      <c r="AB2477" s="16" t="n">
        <v>0.308978803365602</v>
      </c>
      <c r="AC2477" s="17" t="n">
        <v>0.283688962379344</v>
      </c>
      <c r="AD2477" s="16" t="n">
        <v>0.217604172747977</v>
      </c>
      <c r="AE2477" s="16" t="n">
        <v>0.000877616521874895</v>
      </c>
      <c r="AF2477" s="17" t="n">
        <v>0.15298065353987</v>
      </c>
      <c r="AG2477" s="17" t="n">
        <v>0.228291084894448</v>
      </c>
      <c r="AH2477" s="17" t="n">
        <v>0.0404823603104615</v>
      </c>
    </row>
    <row r="2478" customFormat="false" ht="12.75" hidden="false" customHeight="false" outlineLevel="0" collapsed="false">
      <c r="A2478" s="14" t="s">
        <v>4985</v>
      </c>
      <c r="B2478" s="14" t="s">
        <v>4986</v>
      </c>
      <c r="C2478" s="15" t="n">
        <v>3</v>
      </c>
      <c r="D2478" s="15" t="n">
        <v>3</v>
      </c>
      <c r="E2478" s="16" t="n">
        <v>0.900033956080614</v>
      </c>
      <c r="F2478" s="16" t="n">
        <v>0.800045429809671</v>
      </c>
      <c r="G2478" s="16" t="n">
        <v>1.08496237654857</v>
      </c>
      <c r="H2478" s="16" t="n">
        <v>0.96593565154296</v>
      </c>
      <c r="I2478" s="16" t="n">
        <v>0.85485122935716</v>
      </c>
      <c r="J2478" s="16" t="n">
        <v>1.1756433616493</v>
      </c>
      <c r="K2478" s="16" t="n">
        <v>0.159884951291287</v>
      </c>
      <c r="L2478" s="16" t="n">
        <v>0.0525040640052622</v>
      </c>
      <c r="M2478" s="16" t="n">
        <v>0.369610042730132</v>
      </c>
      <c r="N2478" s="16"/>
      <c r="O2478" s="16"/>
      <c r="P2478" s="16"/>
      <c r="Q2478" s="16" t="n">
        <v>0.403473322065051</v>
      </c>
      <c r="R2478" s="16" t="n">
        <v>0.294202265298373</v>
      </c>
      <c r="S2478" s="16" t="n">
        <v>0.556358026859533</v>
      </c>
      <c r="T2478" s="16" t="n">
        <v>0.00459522174500961</v>
      </c>
      <c r="U2478" s="16" t="n">
        <v>-0.103436256528214</v>
      </c>
      <c r="V2478" s="16" t="n">
        <v>0.159150229087274</v>
      </c>
      <c r="W2478" s="16" t="n">
        <v>-0.175918063362623</v>
      </c>
      <c r="X2478" s="16" t="n">
        <v>-0.282972607119322</v>
      </c>
      <c r="Y2478" s="16" t="n">
        <v>-0.00241880537295641</v>
      </c>
      <c r="Z2478" s="16" t="n">
        <v>1.07569176799749</v>
      </c>
      <c r="AA2478" s="16" t="n">
        <v>0.968030520168727</v>
      </c>
      <c r="AB2478" s="16" t="n">
        <v>1.23921446983513</v>
      </c>
      <c r="AC2478" s="17" t="n">
        <v>0.707052340334996</v>
      </c>
      <c r="AD2478" s="16" t="n">
        <v>0.409090628978369</v>
      </c>
      <c r="AE2478" s="16" t="n">
        <v>0.000837559777235158</v>
      </c>
      <c r="AF2478" s="17" t="n">
        <v>0.344664174222789</v>
      </c>
      <c r="AG2478" s="17" t="n">
        <v>0.514364840917316</v>
      </c>
      <c r="AH2478" s="17" t="n">
        <v>0.0404910107437876</v>
      </c>
    </row>
    <row r="2479" customFormat="false" ht="12.75" hidden="false" customHeight="false" outlineLevel="0" collapsed="false">
      <c r="A2479" s="14" t="s">
        <v>4987</v>
      </c>
      <c r="B2479" s="14" t="s">
        <v>4988</v>
      </c>
      <c r="C2479" s="15" t="n">
        <v>2</v>
      </c>
      <c r="D2479" s="15" t="n">
        <v>7</v>
      </c>
      <c r="E2479" s="16"/>
      <c r="F2479" s="16"/>
      <c r="G2479" s="16" t="n">
        <v>0.902541097669345</v>
      </c>
      <c r="H2479" s="16"/>
      <c r="I2479" s="16"/>
      <c r="J2479" s="16"/>
      <c r="K2479" s="16"/>
      <c r="L2479" s="16"/>
      <c r="M2479" s="16" t="n">
        <v>-1.94074540621201</v>
      </c>
      <c r="N2479" s="16"/>
      <c r="O2479" s="16"/>
      <c r="P2479" s="16"/>
      <c r="Q2479" s="16"/>
      <c r="R2479" s="16"/>
      <c r="S2479" s="16" t="n">
        <v>-4.06466338645719</v>
      </c>
      <c r="T2479" s="16"/>
      <c r="U2479" s="16"/>
      <c r="V2479" s="16" t="n">
        <v>-4.25323033351187</v>
      </c>
      <c r="W2479" s="16"/>
      <c r="X2479" s="16"/>
      <c r="Y2479" s="16" t="n">
        <v>-1.25600870639698</v>
      </c>
      <c r="Z2479" s="16"/>
      <c r="AA2479" s="16"/>
      <c r="AB2479" s="16" t="n">
        <v>-1.53079955585569</v>
      </c>
      <c r="AC2479" s="17" t="n">
        <v>-0.519102154271332</v>
      </c>
      <c r="AD2479" s="16" t="n">
        <v>2.0105071677507</v>
      </c>
      <c r="AE2479" s="16" t="n">
        <v>0.777119123396445</v>
      </c>
      <c r="AF2479" s="17" t="n">
        <v>-2.77617549555543</v>
      </c>
      <c r="AG2479" s="17" t="n">
        <v>1.60247312378651</v>
      </c>
      <c r="AH2479" s="17" t="n">
        <v>0.0404969251091088</v>
      </c>
    </row>
    <row r="2480" customFormat="false" ht="12.75" hidden="false" customHeight="false" outlineLevel="0" collapsed="false">
      <c r="A2480" s="14" t="s">
        <v>4989</v>
      </c>
      <c r="B2480" s="14" t="s">
        <v>4990</v>
      </c>
      <c r="C2480" s="15" t="n">
        <v>8</v>
      </c>
      <c r="D2480" s="15" t="n">
        <v>93</v>
      </c>
      <c r="E2480" s="16" t="n">
        <v>0.445370610884026</v>
      </c>
      <c r="F2480" s="16" t="n">
        <v>0.519997615665092</v>
      </c>
      <c r="G2480" s="16" t="n">
        <v>0.178734639295039</v>
      </c>
      <c r="H2480" s="16" t="n">
        <v>0.546279361804175</v>
      </c>
      <c r="I2480" s="16" t="n">
        <v>0.657383858717998</v>
      </c>
      <c r="J2480" s="16" t="n">
        <v>0.275453276802592</v>
      </c>
      <c r="K2480" s="16" t="n">
        <v>0.601127325307128</v>
      </c>
      <c r="L2480" s="16" t="n">
        <v>0.828874994776127</v>
      </c>
      <c r="M2480" s="16" t="n">
        <v>0.394822382188621</v>
      </c>
      <c r="N2480" s="16" t="n">
        <v>0.487358606182003</v>
      </c>
      <c r="O2480" s="16" t="n">
        <v>0.620253210963954</v>
      </c>
      <c r="P2480" s="16" t="n">
        <v>0.225654994237341</v>
      </c>
      <c r="Q2480" s="16" t="n">
        <v>0.504067462328545</v>
      </c>
      <c r="R2480" s="16" t="n">
        <v>0.774062828772801</v>
      </c>
      <c r="S2480" s="16" t="n">
        <v>0.332089880622147</v>
      </c>
      <c r="T2480" s="16" t="n">
        <v>0.183273386198995</v>
      </c>
      <c r="U2480" s="16" t="n">
        <v>0.420506963906459</v>
      </c>
      <c r="V2480" s="16" t="n">
        <v>0.0040207855375826</v>
      </c>
      <c r="W2480" s="16" t="n">
        <v>0.0630512301808749</v>
      </c>
      <c r="X2480" s="16" t="n">
        <v>0.16581348029372</v>
      </c>
      <c r="Y2480" s="16" t="n">
        <v>-0.197731317134375</v>
      </c>
      <c r="Z2480" s="16" t="n">
        <v>0.0735073832901196</v>
      </c>
      <c r="AA2480" s="16" t="n">
        <v>0.229357003925296</v>
      </c>
      <c r="AB2480" s="16" t="n">
        <v>-0.237479242298677</v>
      </c>
      <c r="AC2480" s="17" t="n">
        <v>0.481775906402008</v>
      </c>
      <c r="AD2480" s="16" t="n">
        <v>0.190520014723428</v>
      </c>
      <c r="AE2480" s="16" t="n">
        <v>2.72909884812072E-006</v>
      </c>
      <c r="AF2480" s="17" t="n">
        <v>0.192878320468624</v>
      </c>
      <c r="AG2480" s="17" t="n">
        <v>0.288021370816284</v>
      </c>
      <c r="AH2480" s="17" t="n">
        <v>0.0405925776500578</v>
      </c>
    </row>
    <row r="2481" customFormat="false" ht="12.75" hidden="false" customHeight="false" outlineLevel="0" collapsed="false">
      <c r="A2481" s="14" t="s">
        <v>4991</v>
      </c>
      <c r="B2481" s="14" t="s">
        <v>4992</v>
      </c>
      <c r="C2481" s="15" t="n">
        <v>5</v>
      </c>
      <c r="D2481" s="15" t="n">
        <v>20</v>
      </c>
      <c r="E2481" s="16" t="n">
        <v>-0.576151493792602</v>
      </c>
      <c r="F2481" s="16" t="n">
        <v>-0.305157731251805</v>
      </c>
      <c r="G2481" s="16" t="n">
        <v>-0.30995053235237</v>
      </c>
      <c r="H2481" s="16" t="n">
        <v>-0.647714228973784</v>
      </c>
      <c r="I2481" s="16" t="n">
        <v>-0.602479646119232</v>
      </c>
      <c r="J2481" s="16" t="n">
        <v>-0.415256658208409</v>
      </c>
      <c r="K2481" s="16" t="n">
        <v>-1.52158641166853</v>
      </c>
      <c r="L2481" s="16" t="n">
        <v>-1.32700173877164</v>
      </c>
      <c r="M2481" s="16" t="n">
        <v>-1.09757423647637</v>
      </c>
      <c r="N2481" s="16" t="n">
        <v>-0.603544937062417</v>
      </c>
      <c r="O2481" s="16" t="n">
        <v>-0.438498091837473</v>
      </c>
      <c r="P2481" s="16" t="n">
        <v>-0.194558266022042</v>
      </c>
      <c r="Q2481" s="16" t="n">
        <v>-0.0726215492209852</v>
      </c>
      <c r="R2481" s="16" t="n">
        <v>0.0645058713583754</v>
      </c>
      <c r="S2481" s="16" t="n">
        <v>0.242570805640286</v>
      </c>
      <c r="T2481" s="16" t="n">
        <v>-0.0251040831161697</v>
      </c>
      <c r="U2481" s="16" t="n">
        <v>0.0066107318614933</v>
      </c>
      <c r="V2481" s="16" t="n">
        <v>0.252962584786636</v>
      </c>
      <c r="W2481" s="16" t="n">
        <v>-0.945788069431856</v>
      </c>
      <c r="X2481" s="16" t="n">
        <v>-0.737548222386992</v>
      </c>
      <c r="Y2481" s="16" t="n">
        <v>-0.842313826526322</v>
      </c>
      <c r="Z2481" s="16" t="n">
        <v>-0.643912193496959</v>
      </c>
      <c r="AA2481" s="16" t="n">
        <v>-0.446273652652188</v>
      </c>
      <c r="AB2481" s="16" t="n">
        <v>-0.27465986359777</v>
      </c>
      <c r="AC2481" s="17" t="n">
        <v>-0.669956164378056</v>
      </c>
      <c r="AD2481" s="16" t="n">
        <v>0.42267842101505</v>
      </c>
      <c r="AE2481" s="16" t="n">
        <v>0.000188867398257165</v>
      </c>
      <c r="AF2481" s="17" t="n">
        <v>-0.285130955565204</v>
      </c>
      <c r="AG2481" s="17" t="n">
        <v>0.425820032242475</v>
      </c>
      <c r="AH2481" s="17" t="n">
        <v>0.040608018253742</v>
      </c>
    </row>
    <row r="2482" customFormat="false" ht="12.75" hidden="false" customHeight="false" outlineLevel="0" collapsed="false">
      <c r="A2482" s="14" t="s">
        <v>4993</v>
      </c>
      <c r="B2482" s="14" t="s">
        <v>4994</v>
      </c>
      <c r="C2482" s="15" t="n">
        <v>4</v>
      </c>
      <c r="D2482" s="15" t="n">
        <v>10</v>
      </c>
      <c r="E2482" s="16" t="n">
        <v>-0.701701703081845</v>
      </c>
      <c r="F2482" s="16" t="n">
        <v>-0.0545676843486405</v>
      </c>
      <c r="G2482" s="16" t="n">
        <v>-0.886196368301682</v>
      </c>
      <c r="H2482" s="16" t="n">
        <v>-0.165009376454033</v>
      </c>
      <c r="I2482" s="16" t="n">
        <v>0.471028746364316</v>
      </c>
      <c r="J2482" s="16" t="n">
        <v>-0.324724752035489</v>
      </c>
      <c r="K2482" s="16" t="n">
        <v>-0.737111525923237</v>
      </c>
      <c r="L2482" s="16" t="n">
        <v>-0.18181439132137</v>
      </c>
      <c r="M2482" s="16" t="n">
        <v>-0.896758879037111</v>
      </c>
      <c r="N2482" s="16" t="n">
        <v>0.48640989378118</v>
      </c>
      <c r="O2482" s="16" t="n">
        <v>1.32061798784146</v>
      </c>
      <c r="P2482" s="16" t="n">
        <v>0.418358624778582</v>
      </c>
      <c r="Q2482" s="16" t="n">
        <v>-0.0849941431969426</v>
      </c>
      <c r="R2482" s="16" t="n">
        <v>0.708389448764499</v>
      </c>
      <c r="S2482" s="16" t="n">
        <v>-0.123257651032895</v>
      </c>
      <c r="T2482" s="16" t="n">
        <v>-0.91348417082415</v>
      </c>
      <c r="U2482" s="16" t="n">
        <v>-0.358837627209479</v>
      </c>
      <c r="V2482" s="16" t="n">
        <v>-1.12830160803461</v>
      </c>
      <c r="W2482" s="16" t="n">
        <v>-0.475966942502804</v>
      </c>
      <c r="X2482" s="16" t="n">
        <v>0.464090153158035</v>
      </c>
      <c r="Y2482" s="16" t="n">
        <v>-0.621427720288289</v>
      </c>
      <c r="Z2482" s="16" t="n">
        <v>-1.00417650769686</v>
      </c>
      <c r="AA2482" s="16" t="n">
        <v>-0.149170639224343</v>
      </c>
      <c r="AB2482" s="16" t="n">
        <v>-1.1595632004993</v>
      </c>
      <c r="AC2482" s="17" t="n">
        <v>-0.104289118978156</v>
      </c>
      <c r="AD2482" s="16" t="n">
        <v>0.676955172774572</v>
      </c>
      <c r="AE2482" s="16" t="n">
        <v>0.604188739741251</v>
      </c>
      <c r="AF2482" s="17" t="n">
        <v>-0.403891717382262</v>
      </c>
      <c r="AG2482" s="17" t="n">
        <v>0.603495717365497</v>
      </c>
      <c r="AH2482" s="17" t="n">
        <v>0.040695009762827</v>
      </c>
    </row>
    <row r="2483" customFormat="false" ht="12.75" hidden="false" customHeight="false" outlineLevel="0" collapsed="false">
      <c r="A2483" s="14" t="s">
        <v>4995</v>
      </c>
      <c r="B2483" s="14" t="s">
        <v>4996</v>
      </c>
      <c r="C2483" s="15" t="n">
        <v>1</v>
      </c>
      <c r="D2483" s="15" t="n">
        <v>1</v>
      </c>
      <c r="E2483" s="16" t="n">
        <v>-0.545372993847002</v>
      </c>
      <c r="F2483" s="16" t="n">
        <v>-0.205122591445488</v>
      </c>
      <c r="G2483" s="16" t="n">
        <v>-0.695585260753275</v>
      </c>
      <c r="H2483" s="16" t="n">
        <v>0.436637034154611</v>
      </c>
      <c r="I2483" s="16" t="n">
        <v>0.765791540641264</v>
      </c>
      <c r="J2483" s="16" t="n">
        <v>0.311204056886707</v>
      </c>
      <c r="K2483" s="16" t="n">
        <v>0.0105172365838288</v>
      </c>
      <c r="L2483" s="16" t="n">
        <v>0.343375277970257</v>
      </c>
      <c r="M2483" s="16" t="n">
        <v>-0.114898359351556</v>
      </c>
      <c r="N2483" s="16" t="n">
        <v>-0.505031685837603</v>
      </c>
      <c r="O2483" s="16" t="n">
        <v>-0.166412504080269</v>
      </c>
      <c r="P2483" s="16" t="n">
        <v>-0.666965845343965</v>
      </c>
      <c r="Q2483" s="16" t="n">
        <v>0.275977836258029</v>
      </c>
      <c r="R2483" s="16" t="n">
        <v>0.606945708163814</v>
      </c>
      <c r="S2483" s="16" t="n">
        <v>0.093721853678284</v>
      </c>
      <c r="T2483" s="16" t="n">
        <v>0.19336525972963</v>
      </c>
      <c r="U2483" s="16" t="n">
        <v>0.525572710128868</v>
      </c>
      <c r="V2483" s="16" t="n">
        <v>0.012779579697656</v>
      </c>
      <c r="W2483" s="16" t="n">
        <v>-0.0594762915926715</v>
      </c>
      <c r="X2483" s="16" t="n">
        <v>0.27370809332309</v>
      </c>
      <c r="Y2483" s="16" t="n">
        <v>-0.221117720977242</v>
      </c>
      <c r="Z2483" s="16" t="n">
        <v>0.0621739580270321</v>
      </c>
      <c r="AA2483" s="16" t="n">
        <v>0.394751638870727</v>
      </c>
      <c r="AB2483" s="16" t="n">
        <v>-0.109444027509577</v>
      </c>
      <c r="AC2483" s="17" t="n">
        <v>-0.0859886745352075</v>
      </c>
      <c r="AD2483" s="16" t="n">
        <v>0.47360955805676</v>
      </c>
      <c r="AE2483" s="16" t="n">
        <v>0.542226554062722</v>
      </c>
      <c r="AF2483" s="17" t="n">
        <v>0.17074654981647</v>
      </c>
      <c r="AG2483" s="17" t="n">
        <v>0.255178582215705</v>
      </c>
      <c r="AH2483" s="17" t="n">
        <v>0.0407267915161175</v>
      </c>
    </row>
    <row r="2484" customFormat="false" ht="12.75" hidden="false" customHeight="false" outlineLevel="0" collapsed="false">
      <c r="A2484" s="14" t="s">
        <v>4997</v>
      </c>
      <c r="B2484" s="14" t="s">
        <v>4998</v>
      </c>
      <c r="C2484" s="15" t="n">
        <v>3</v>
      </c>
      <c r="D2484" s="15" t="n">
        <v>6</v>
      </c>
      <c r="E2484" s="16" t="n">
        <v>-0.474316021146177</v>
      </c>
      <c r="F2484" s="16" t="n">
        <v>-0.548607809522641</v>
      </c>
      <c r="G2484" s="16" t="n">
        <v>-0.0552877324863532</v>
      </c>
      <c r="H2484" s="16" t="n">
        <v>-1.50814684336055</v>
      </c>
      <c r="I2484" s="16" t="n">
        <v>-1.56110788307843</v>
      </c>
      <c r="J2484" s="16" t="n">
        <v>-0.958680808802826</v>
      </c>
      <c r="K2484" s="16" t="n">
        <v>-1.17177588966165</v>
      </c>
      <c r="L2484" s="16" t="n">
        <v>-1.33912730859802</v>
      </c>
      <c r="M2484" s="16" t="n">
        <v>-0.761142778250512</v>
      </c>
      <c r="N2484" s="16" t="n">
        <v>-0.400381124735298</v>
      </c>
      <c r="O2484" s="16" t="n">
        <v>-0.719402295779028</v>
      </c>
      <c r="P2484" s="16" t="n">
        <v>-0.183697469373399</v>
      </c>
      <c r="Q2484" s="16" t="n">
        <v>-0.322665567135426</v>
      </c>
      <c r="R2484" s="16" t="n">
        <v>-0.495513798547235</v>
      </c>
      <c r="S2484" s="16" t="n">
        <v>0.121402581130094</v>
      </c>
      <c r="T2484" s="16" t="n">
        <v>-0.1563381767742</v>
      </c>
      <c r="U2484" s="16" t="n">
        <v>-0.234730387724753</v>
      </c>
      <c r="V2484" s="16" t="n">
        <v>0.232316698759925</v>
      </c>
      <c r="W2484" s="16" t="n">
        <v>-0.702285201729775</v>
      </c>
      <c r="X2484" s="16" t="n">
        <v>-0.878006023346449</v>
      </c>
      <c r="Y2484" s="16" t="n">
        <v>-0.336573669977453</v>
      </c>
      <c r="Z2484" s="16" t="n">
        <v>0.0234712033348817</v>
      </c>
      <c r="AA2484" s="16" t="n">
        <v>-0.30159146862249</v>
      </c>
      <c r="AB2484" s="16" t="n">
        <v>0.23047103266654</v>
      </c>
      <c r="AC2484" s="17" t="n">
        <v>-0.806806163732908</v>
      </c>
      <c r="AD2484" s="16" t="n">
        <v>0.505033825905252</v>
      </c>
      <c r="AE2484" s="16" t="n">
        <v>0.00017695426843109</v>
      </c>
      <c r="AF2484" s="17" t="n">
        <v>-0.235003564830528</v>
      </c>
      <c r="AG2484" s="17" t="n">
        <v>0.351255233256223</v>
      </c>
      <c r="AH2484" s="17" t="n">
        <v>0.0407482616890187</v>
      </c>
    </row>
    <row r="2485" customFormat="false" ht="12.75" hidden="false" customHeight="false" outlineLevel="0" collapsed="false">
      <c r="A2485" s="14" t="s">
        <v>4999</v>
      </c>
      <c r="B2485" s="14" t="s">
        <v>5000</v>
      </c>
      <c r="C2485" s="15" t="n">
        <v>18</v>
      </c>
      <c r="D2485" s="15" t="n">
        <v>63</v>
      </c>
      <c r="E2485" s="16" t="n">
        <v>-0.547667808976698</v>
      </c>
      <c r="F2485" s="16" t="n">
        <v>-0.686712090976856</v>
      </c>
      <c r="G2485" s="16" t="n">
        <v>-0.109822540434765</v>
      </c>
      <c r="H2485" s="16" t="n">
        <v>0.107280860135779</v>
      </c>
      <c r="I2485" s="16" t="n">
        <v>-0.0372425393544372</v>
      </c>
      <c r="J2485" s="16" t="n">
        <v>0.36229627914782</v>
      </c>
      <c r="K2485" s="16" t="n">
        <v>-0.475699731322813</v>
      </c>
      <c r="L2485" s="16" t="n">
        <v>-0.505927371029035</v>
      </c>
      <c r="M2485" s="16" t="n">
        <v>-0.0248382672685862</v>
      </c>
      <c r="N2485" s="16" t="n">
        <v>-0.666156758384924</v>
      </c>
      <c r="O2485" s="16" t="n">
        <v>-0.754567823867956</v>
      </c>
      <c r="P2485" s="16" t="n">
        <v>-0.237172334322604</v>
      </c>
      <c r="Q2485" s="16" t="n">
        <v>-0.344631376320652</v>
      </c>
      <c r="R2485" s="16" t="n">
        <v>-0.485603226064058</v>
      </c>
      <c r="S2485" s="16" t="n">
        <v>0.0265544609548334</v>
      </c>
      <c r="T2485" s="16" t="n">
        <v>-0.210489037590956</v>
      </c>
      <c r="U2485" s="16" t="n">
        <v>-0.470360354131208</v>
      </c>
      <c r="V2485" s="16" t="n">
        <v>0.0572500463957229</v>
      </c>
      <c r="W2485" s="16" t="n">
        <v>-0.266751784420986</v>
      </c>
      <c r="X2485" s="16" t="n">
        <v>-0.304885309112234</v>
      </c>
      <c r="Y2485" s="16" t="n">
        <v>0.169054164398674</v>
      </c>
      <c r="Z2485" s="16" t="n">
        <v>-0.0891817354659623</v>
      </c>
      <c r="AA2485" s="16" t="n">
        <v>-0.273923264986809</v>
      </c>
      <c r="AB2485" s="16" t="n">
        <v>0.248278254432135</v>
      </c>
      <c r="AC2485" s="17" t="n">
        <v>-0.298019177221256</v>
      </c>
      <c r="AD2485" s="16" t="n">
        <v>0.358557965559658</v>
      </c>
      <c r="AE2485" s="16" t="n">
        <v>0.0149920819406031</v>
      </c>
      <c r="AF2485" s="17" t="n">
        <v>-0.162057430159292</v>
      </c>
      <c r="AG2485" s="17" t="n">
        <v>0.242389142596288</v>
      </c>
      <c r="AH2485" s="17" t="n">
        <v>0.0408616872872872</v>
      </c>
    </row>
    <row r="2486" customFormat="false" ht="12.75" hidden="false" customHeight="false" outlineLevel="0" collapsed="false">
      <c r="A2486" s="14" t="s">
        <v>5001</v>
      </c>
      <c r="B2486" s="14" t="s">
        <v>5002</v>
      </c>
      <c r="C2486" s="15" t="n">
        <v>24</v>
      </c>
      <c r="D2486" s="15" t="n">
        <v>65</v>
      </c>
      <c r="E2486" s="16" t="n">
        <v>-0.720899700354234</v>
      </c>
      <c r="F2486" s="16" t="n">
        <v>-0.68246646260116</v>
      </c>
      <c r="G2486" s="16" t="n">
        <v>-0.352949384368728</v>
      </c>
      <c r="H2486" s="16" t="n">
        <v>-0.676558380599939</v>
      </c>
      <c r="I2486" s="16" t="n">
        <v>-0.8321888545083</v>
      </c>
      <c r="J2486" s="16" t="n">
        <v>-0.323438088706822</v>
      </c>
      <c r="K2486" s="16" t="n">
        <v>-1.02553959657483</v>
      </c>
      <c r="L2486" s="16" t="n">
        <v>-1.13259751491412</v>
      </c>
      <c r="M2486" s="16" t="n">
        <v>-0.675579245582869</v>
      </c>
      <c r="N2486" s="16" t="n">
        <v>-0.617726724689123</v>
      </c>
      <c r="O2486" s="16" t="n">
        <v>-0.76795968230298</v>
      </c>
      <c r="P2486" s="16" t="n">
        <v>-0.267743154704716</v>
      </c>
      <c r="Q2486" s="16" t="n">
        <v>-0.280382893678063</v>
      </c>
      <c r="R2486" s="16" t="n">
        <v>-0.308729102154144</v>
      </c>
      <c r="S2486" s="16" t="n">
        <v>0.136024351370799</v>
      </c>
      <c r="T2486" s="16" t="n">
        <v>-0.298459598437759</v>
      </c>
      <c r="U2486" s="16" t="n">
        <v>-0.347170701914303</v>
      </c>
      <c r="V2486" s="16" t="n">
        <v>0.0252550052243306</v>
      </c>
      <c r="W2486" s="16" t="n">
        <v>-0.496968741599863</v>
      </c>
      <c r="X2486" s="16" t="n">
        <v>-0.456702178240859</v>
      </c>
      <c r="Y2486" s="16" t="n">
        <v>-0.147042763021703</v>
      </c>
      <c r="Z2486" s="16" t="n">
        <v>-0.0107443912428844</v>
      </c>
      <c r="AA2486" s="16" t="n">
        <v>-0.0973135899126271</v>
      </c>
      <c r="AB2486" s="16" t="n">
        <v>0.312317827639632</v>
      </c>
      <c r="AC2486" s="17" t="n">
        <v>-0.672970565825652</v>
      </c>
      <c r="AD2486" s="16" t="n">
        <v>0.26357506209433</v>
      </c>
      <c r="AE2486" s="16" t="n">
        <v>2.48457756989261E-006</v>
      </c>
      <c r="AF2486" s="17" t="n">
        <v>-0.16415973133062</v>
      </c>
      <c r="AG2486" s="17" t="n">
        <v>0.245615640344545</v>
      </c>
      <c r="AH2486" s="17" t="n">
        <v>0.0409174250560786</v>
      </c>
    </row>
    <row r="2487" customFormat="false" ht="12.75" hidden="false" customHeight="false" outlineLevel="0" collapsed="false">
      <c r="A2487" s="14" t="s">
        <v>5003</v>
      </c>
      <c r="B2487" s="14" t="s">
        <v>5004</v>
      </c>
      <c r="C2487" s="15" t="n">
        <v>10</v>
      </c>
      <c r="D2487" s="15" t="n">
        <v>31</v>
      </c>
      <c r="E2487" s="16" t="n">
        <v>-0.940373253102216</v>
      </c>
      <c r="F2487" s="16" t="n">
        <v>-0.893172171264916</v>
      </c>
      <c r="G2487" s="16" t="n">
        <v>-0.34671305517235</v>
      </c>
      <c r="H2487" s="16" t="n">
        <v>-0.806595785556339</v>
      </c>
      <c r="I2487" s="16" t="n">
        <v>-0.586271377647263</v>
      </c>
      <c r="J2487" s="16" t="n">
        <v>-0.0520873586886959</v>
      </c>
      <c r="K2487" s="16" t="n">
        <v>-0.884563530591777</v>
      </c>
      <c r="L2487" s="16" t="n">
        <v>-0.790244742199078</v>
      </c>
      <c r="M2487" s="16" t="n">
        <v>-0.308591590807236</v>
      </c>
      <c r="N2487" s="16" t="n">
        <v>-1.02724534344192</v>
      </c>
      <c r="O2487" s="16" t="n">
        <v>-0.780758794296125</v>
      </c>
      <c r="P2487" s="16" t="n">
        <v>-0.312129530704615</v>
      </c>
      <c r="Q2487" s="16" t="n">
        <v>-0.345530569394283</v>
      </c>
      <c r="R2487" s="16" t="n">
        <v>-0.104623781194514</v>
      </c>
      <c r="S2487" s="16" t="n">
        <v>0.303389447678593</v>
      </c>
      <c r="T2487" s="16" t="n">
        <v>-0.285194748486757</v>
      </c>
      <c r="U2487" s="16" t="n">
        <v>-0.164275009459555</v>
      </c>
      <c r="V2487" s="16" t="n">
        <v>0.370923584762145</v>
      </c>
      <c r="W2487" s="16" t="n">
        <v>-0.801236903621792</v>
      </c>
      <c r="X2487" s="16" t="n">
        <v>-0.507206463216534</v>
      </c>
      <c r="Y2487" s="16" t="n">
        <v>-0.061937129981136</v>
      </c>
      <c r="Z2487" s="16" t="n">
        <v>-0.678695748961276</v>
      </c>
      <c r="AA2487" s="16" t="n">
        <v>-0.586262953987131</v>
      </c>
      <c r="AB2487" s="16" t="n">
        <v>-0.0665845673541922</v>
      </c>
      <c r="AC2487" s="17" t="n">
        <v>-0.644062211122711</v>
      </c>
      <c r="AD2487" s="16" t="n">
        <v>0.314195802121652</v>
      </c>
      <c r="AE2487" s="16" t="n">
        <v>1.99066088435408E-005</v>
      </c>
      <c r="AF2487" s="17" t="n">
        <v>-0.243936236934703</v>
      </c>
      <c r="AG2487" s="17" t="n">
        <v>0.365074276290808</v>
      </c>
      <c r="AH2487" s="17" t="n">
        <v>0.0409618202769497</v>
      </c>
    </row>
    <row r="2488" customFormat="false" ht="12.75" hidden="false" customHeight="false" outlineLevel="0" collapsed="false">
      <c r="A2488" s="14" t="s">
        <v>5005</v>
      </c>
      <c r="B2488" s="14" t="s">
        <v>5006</v>
      </c>
      <c r="C2488" s="15" t="n">
        <v>4</v>
      </c>
      <c r="D2488" s="15" t="n">
        <v>9</v>
      </c>
      <c r="E2488" s="16" t="n">
        <v>0.226016394658368</v>
      </c>
      <c r="F2488" s="16" t="n">
        <v>0.202907805776476</v>
      </c>
      <c r="G2488" s="16" t="n">
        <v>0.411044657300108</v>
      </c>
      <c r="H2488" s="16" t="n">
        <v>0.600129945248292</v>
      </c>
      <c r="I2488" s="16" t="n">
        <v>0.565925460451551</v>
      </c>
      <c r="J2488" s="16" t="n">
        <v>0.80993749752841</v>
      </c>
      <c r="K2488" s="16" t="n">
        <v>-0.595695161645763</v>
      </c>
      <c r="L2488" s="16" t="n">
        <v>-0.626196111542737</v>
      </c>
      <c r="M2488" s="16" t="n">
        <v>-0.385870228033141</v>
      </c>
      <c r="N2488" s="16" t="n">
        <v>0.123498553398734</v>
      </c>
      <c r="O2488" s="16" t="n">
        <v>0.0987587438726788</v>
      </c>
      <c r="P2488" s="16" t="n">
        <v>0.296804923440393</v>
      </c>
      <c r="Q2488" s="16" t="n">
        <v>0.00553499485865567</v>
      </c>
      <c r="R2488" s="16" t="n">
        <v>-0.0268561245189539</v>
      </c>
      <c r="S2488" s="16" t="n">
        <v>0.158519541826923</v>
      </c>
      <c r="T2488" s="16" t="n">
        <v>0.659758337092207</v>
      </c>
      <c r="U2488" s="16" t="n">
        <v>0.628606796208043</v>
      </c>
      <c r="V2488" s="16" t="n">
        <v>0.814413186608253</v>
      </c>
      <c r="W2488" s="16" t="n">
        <v>0.617164992166005</v>
      </c>
      <c r="X2488" s="16" t="n">
        <v>0.58699038579836</v>
      </c>
      <c r="Y2488" s="16" t="n">
        <v>0.790764092329443</v>
      </c>
      <c r="Z2488" s="16" t="n">
        <v>-0.295949389116135</v>
      </c>
      <c r="AA2488" s="16" t="n">
        <v>-0.326730699555837</v>
      </c>
      <c r="AB2488" s="16" t="n">
        <v>-0.132326845104727</v>
      </c>
      <c r="AC2488" s="17" t="n">
        <v>0.143938540037781</v>
      </c>
      <c r="AD2488" s="16" t="n">
        <v>0.462993015864521</v>
      </c>
      <c r="AE2488" s="16" t="n">
        <v>0.304556964238234</v>
      </c>
      <c r="AF2488" s="17" t="n">
        <v>0.289990772382687</v>
      </c>
      <c r="AG2488" s="17" t="n">
        <v>0.43411859892194</v>
      </c>
      <c r="AH2488" s="17" t="n">
        <v>0.0410077019963646</v>
      </c>
    </row>
    <row r="2489" customFormat="false" ht="12.75" hidden="false" customHeight="false" outlineLevel="0" collapsed="false">
      <c r="A2489" s="14" t="s">
        <v>5007</v>
      </c>
      <c r="B2489" s="14" t="s">
        <v>5008</v>
      </c>
      <c r="C2489" s="15" t="n">
        <v>7</v>
      </c>
      <c r="D2489" s="15" t="n">
        <v>58</v>
      </c>
      <c r="E2489" s="16" t="n">
        <v>-0.991029522973981</v>
      </c>
      <c r="F2489" s="16" t="n">
        <v>-0.787168050846755</v>
      </c>
      <c r="G2489" s="16" t="n">
        <v>-0.593948748102787</v>
      </c>
      <c r="H2489" s="16" t="n">
        <v>-0.736015733835158</v>
      </c>
      <c r="I2489" s="16" t="n">
        <v>-0.76778608827889</v>
      </c>
      <c r="J2489" s="16" t="n">
        <v>-0.697051386560458</v>
      </c>
      <c r="K2489" s="16" t="n">
        <v>-1.38436920238604</v>
      </c>
      <c r="L2489" s="16" t="n">
        <v>-1.50595513706653</v>
      </c>
      <c r="M2489" s="16" t="n">
        <v>-1.16176546047369</v>
      </c>
      <c r="N2489" s="16" t="n">
        <v>-0.647307838984848</v>
      </c>
      <c r="O2489" s="16" t="n">
        <v>-0.734148759425909</v>
      </c>
      <c r="P2489" s="16" t="n">
        <v>-0.545629439744281</v>
      </c>
      <c r="Q2489" s="16" t="n">
        <v>0.131345027185702</v>
      </c>
      <c r="R2489" s="16" t="n">
        <v>0.039849117097048</v>
      </c>
      <c r="S2489" s="16" t="n">
        <v>-0.277610561648145</v>
      </c>
      <c r="T2489" s="16" t="n">
        <v>0.116279909472725</v>
      </c>
      <c r="U2489" s="16" t="n">
        <v>0.0662097087318446</v>
      </c>
      <c r="V2489" s="16" t="n">
        <v>0.196689646172719</v>
      </c>
      <c r="W2489" s="16" t="n">
        <v>-0.537494582638352</v>
      </c>
      <c r="X2489" s="16" t="n">
        <v>-0.59106452535987</v>
      </c>
      <c r="Y2489" s="16" t="n">
        <v>-0.55822861566617</v>
      </c>
      <c r="Z2489" s="16" t="n">
        <v>-0.597977836170144</v>
      </c>
      <c r="AA2489" s="16" t="n">
        <v>-0.0626591394942972</v>
      </c>
      <c r="AB2489" s="16" t="n">
        <v>-0.798514782059561</v>
      </c>
      <c r="AC2489" s="17" t="n">
        <v>-0.879347947389944</v>
      </c>
      <c r="AD2489" s="16" t="n">
        <v>0.31368498483705</v>
      </c>
      <c r="AE2489" s="16" t="n">
        <v>9.90387677364137E-007</v>
      </c>
      <c r="AF2489" s="17" t="n">
        <v>-0.239431386198042</v>
      </c>
      <c r="AG2489" s="17" t="n">
        <v>0.358478653098477</v>
      </c>
      <c r="AH2489" s="17" t="n">
        <v>0.0410300234638202</v>
      </c>
    </row>
    <row r="2490" customFormat="false" ht="12.75" hidden="false" customHeight="false" outlineLevel="0" collapsed="false">
      <c r="A2490" s="14" t="s">
        <v>5009</v>
      </c>
      <c r="B2490" s="14" t="s">
        <v>5010</v>
      </c>
      <c r="C2490" s="15" t="n">
        <v>18</v>
      </c>
      <c r="D2490" s="15" t="n">
        <v>39</v>
      </c>
      <c r="E2490" s="16" t="n">
        <v>-0.880533171541006</v>
      </c>
      <c r="F2490" s="16" t="n">
        <v>-0.852891689331216</v>
      </c>
      <c r="G2490" s="16" t="n">
        <v>-0.378593396368568</v>
      </c>
      <c r="H2490" s="16" t="n">
        <v>-0.938310653179688</v>
      </c>
      <c r="I2490" s="16" t="n">
        <v>-0.843891811126891</v>
      </c>
      <c r="J2490" s="16" t="n">
        <v>-0.456368798440986</v>
      </c>
      <c r="K2490" s="16" t="n">
        <v>-1.19153758111083</v>
      </c>
      <c r="L2490" s="16" t="n">
        <v>-1.18618104891489</v>
      </c>
      <c r="M2490" s="16" t="n">
        <v>-0.649985758852411</v>
      </c>
      <c r="N2490" s="16" t="n">
        <v>-0.392311970478211</v>
      </c>
      <c r="O2490" s="16" t="n">
        <v>-0.370363613468112</v>
      </c>
      <c r="P2490" s="16" t="n">
        <v>0.0990484273491993</v>
      </c>
      <c r="Q2490" s="16" t="n">
        <v>-0.267204031151796</v>
      </c>
      <c r="R2490" s="16" t="n">
        <v>-0.194019166068854</v>
      </c>
      <c r="S2490" s="16" t="n">
        <v>0.170999536737128</v>
      </c>
      <c r="T2490" s="16" t="n">
        <v>-0.104213060383376</v>
      </c>
      <c r="U2490" s="16" t="n">
        <v>-0.120239237518109</v>
      </c>
      <c r="V2490" s="16" t="n">
        <v>0.253424664244784</v>
      </c>
      <c r="W2490" s="16" t="n">
        <v>-0.707725632219563</v>
      </c>
      <c r="X2490" s="16" t="n">
        <v>-0.597937299317584</v>
      </c>
      <c r="Y2490" s="16" t="n">
        <v>-0.257607733755684</v>
      </c>
      <c r="Z2490" s="16" t="n">
        <v>-0.193953091926318</v>
      </c>
      <c r="AA2490" s="16" t="n">
        <v>-0.269966905865324</v>
      </c>
      <c r="AB2490" s="16" t="n">
        <v>0.0582632286984836</v>
      </c>
      <c r="AC2490" s="17" t="n">
        <v>-0.670160088788634</v>
      </c>
      <c r="AD2490" s="16" t="n">
        <v>0.382305366929149</v>
      </c>
      <c r="AE2490" s="16" t="n">
        <v>8.04780710491428E-005</v>
      </c>
      <c r="AF2490" s="17" t="n">
        <v>-0.185848227377184</v>
      </c>
      <c r="AG2490" s="17" t="n">
        <v>0.278308244854742</v>
      </c>
      <c r="AH2490" s="17" t="n">
        <v>0.0410629143951094</v>
      </c>
    </row>
    <row r="2491" customFormat="false" ht="12.75" hidden="false" customHeight="false" outlineLevel="0" collapsed="false">
      <c r="A2491" s="14" t="s">
        <v>5011</v>
      </c>
      <c r="B2491" s="14" t="s">
        <v>5012</v>
      </c>
      <c r="C2491" s="15" t="n">
        <v>1</v>
      </c>
      <c r="D2491" s="15" t="n">
        <v>9</v>
      </c>
      <c r="E2491" s="16" t="n">
        <v>0.330688585340495</v>
      </c>
      <c r="F2491" s="16" t="n">
        <v>0.659459792608751</v>
      </c>
      <c r="G2491" s="16" t="n">
        <v>0.748849968299911</v>
      </c>
      <c r="H2491" s="16" t="n">
        <v>1.05836857389589</v>
      </c>
      <c r="I2491" s="16" t="n">
        <v>1.37604388524928</v>
      </c>
      <c r="J2491" s="16" t="n">
        <v>1.50130924649367</v>
      </c>
      <c r="K2491" s="16" t="n">
        <v>1.01231125795603</v>
      </c>
      <c r="L2491" s="16" t="n">
        <v>1.3336901042092</v>
      </c>
      <c r="M2491" s="16" t="n">
        <v>1.45526931188633</v>
      </c>
      <c r="N2491" s="16" t="n">
        <v>-0.273780329085493</v>
      </c>
      <c r="O2491" s="16" t="n">
        <v>0.0533596575385856</v>
      </c>
      <c r="P2491" s="16" t="n">
        <v>0.132659161273829</v>
      </c>
      <c r="Q2491" s="16" t="n">
        <v>-0.420465812105142</v>
      </c>
      <c r="R2491" s="16" t="n">
        <v>-0.100977135332621</v>
      </c>
      <c r="S2491" s="16" t="n">
        <v>-0.0343481448192083</v>
      </c>
      <c r="T2491" s="16" t="n">
        <v>-0.46620712882706</v>
      </c>
      <c r="U2491" s="16" t="n">
        <v>-0.145478873561091</v>
      </c>
      <c r="V2491" s="16" t="n">
        <v>-0.0784191589933499</v>
      </c>
      <c r="W2491" s="16" t="n">
        <v>1.17240097133152</v>
      </c>
      <c r="X2491" s="16" t="n">
        <v>1.49410616111402</v>
      </c>
      <c r="Y2491" s="16" t="n">
        <v>1.57913319181263</v>
      </c>
      <c r="Z2491" s="16" t="n">
        <v>0.907923144062952</v>
      </c>
      <c r="AA2491" s="16" t="n">
        <v>1.22902162977339</v>
      </c>
      <c r="AB2491" s="16" t="n">
        <v>1.30467880839203</v>
      </c>
      <c r="AC2491" s="17" t="n">
        <v>0.782352434638874</v>
      </c>
      <c r="AD2491" s="16" t="n">
        <v>0.606360096850272</v>
      </c>
      <c r="AE2491" s="16" t="n">
        <v>0.000947619244009506</v>
      </c>
      <c r="AF2491" s="17" t="n">
        <v>0.536780637737339</v>
      </c>
      <c r="AG2491" s="17" t="n">
        <v>0.804124214984557</v>
      </c>
      <c r="AH2491" s="17" t="n">
        <v>0.0411240452395518</v>
      </c>
    </row>
    <row r="2492" customFormat="false" ht="12.75" hidden="false" customHeight="false" outlineLevel="0" collapsed="false">
      <c r="A2492" s="14" t="s">
        <v>5013</v>
      </c>
      <c r="B2492" s="14" t="s">
        <v>5014</v>
      </c>
      <c r="C2492" s="15" t="n">
        <v>4</v>
      </c>
      <c r="D2492" s="15" t="n">
        <v>16</v>
      </c>
      <c r="E2492" s="16" t="n">
        <v>-0.549244127031329</v>
      </c>
      <c r="F2492" s="16" t="n">
        <v>-0.534685830505016</v>
      </c>
      <c r="G2492" s="16" t="n">
        <v>-0.186197768003839</v>
      </c>
      <c r="H2492" s="16" t="n">
        <v>-0.420481838184226</v>
      </c>
      <c r="I2492" s="16" t="n">
        <v>-0.671683604355269</v>
      </c>
      <c r="J2492" s="16" t="n">
        <v>-0.384301317588366</v>
      </c>
      <c r="K2492" s="16" t="n">
        <v>-0.28670615188508</v>
      </c>
      <c r="L2492" s="16" t="n">
        <v>-0.533274272730381</v>
      </c>
      <c r="M2492" s="16" t="n">
        <v>0.201165472735461</v>
      </c>
      <c r="N2492" s="16" t="n">
        <v>-0.401558840618544</v>
      </c>
      <c r="O2492" s="16" t="n">
        <v>-0.994894758984727</v>
      </c>
      <c r="P2492" s="16" t="n">
        <v>-0.105466487271841</v>
      </c>
      <c r="Q2492" s="16" t="n">
        <v>-0.276596792128534</v>
      </c>
      <c r="R2492" s="16" t="n">
        <v>-0.546753350088772</v>
      </c>
      <c r="S2492" s="16" t="n">
        <v>-0.107636444801538</v>
      </c>
      <c r="T2492" s="16" t="n">
        <v>0.025601595233254</v>
      </c>
      <c r="U2492" s="16" t="n">
        <v>-0.395735999472843</v>
      </c>
      <c r="V2492" s="16" t="n">
        <v>0.317901720506244</v>
      </c>
      <c r="W2492" s="16" t="n">
        <v>-0.14846428570259</v>
      </c>
      <c r="X2492" s="16" t="n">
        <v>-0.374526219389236</v>
      </c>
      <c r="Y2492" s="16" t="n">
        <v>0.102048430599836</v>
      </c>
      <c r="Z2492" s="16" t="n">
        <v>-0.24459833288434</v>
      </c>
      <c r="AA2492" s="16" t="n">
        <v>-0.615009944834721</v>
      </c>
      <c r="AB2492" s="16" t="n">
        <v>0.0418101944321184</v>
      </c>
      <c r="AC2492" s="17" t="n">
        <v>-0.40561079370193</v>
      </c>
      <c r="AD2492" s="16" t="n">
        <v>0.300435333792447</v>
      </c>
      <c r="AE2492" s="16" t="n">
        <v>0.000675048195543776</v>
      </c>
      <c r="AF2492" s="17" t="n">
        <v>-0.185163285710927</v>
      </c>
      <c r="AG2492" s="17" t="n">
        <v>0.277401631743647</v>
      </c>
      <c r="AH2492" s="17" t="n">
        <v>0.0411347770773709</v>
      </c>
    </row>
    <row r="2493" customFormat="false" ht="12.75" hidden="false" customHeight="false" outlineLevel="0" collapsed="false">
      <c r="A2493" s="14" t="s">
        <v>5015</v>
      </c>
      <c r="B2493" s="14" t="s">
        <v>5016</v>
      </c>
      <c r="C2493" s="15" t="n">
        <v>2</v>
      </c>
      <c r="D2493" s="15" t="n">
        <v>4</v>
      </c>
      <c r="E2493" s="16" t="n">
        <v>0.341546586503067</v>
      </c>
      <c r="F2493" s="16" t="n">
        <v>0.28604048281882</v>
      </c>
      <c r="G2493" s="16" t="n">
        <v>-0.014467781899652</v>
      </c>
      <c r="H2493" s="16" t="n">
        <v>-1.12106506016363</v>
      </c>
      <c r="I2493" s="16" t="n">
        <v>-1.18766705976274</v>
      </c>
      <c r="J2493" s="16" t="n">
        <v>-1.45230013892797</v>
      </c>
      <c r="K2493" s="16" t="n">
        <v>-0.257588925107719</v>
      </c>
      <c r="L2493" s="16" t="n">
        <v>-0.32048738980706</v>
      </c>
      <c r="M2493" s="16" t="n">
        <v>-0.588806622539556</v>
      </c>
      <c r="N2493" s="16" t="n">
        <v>-0.177160809292087</v>
      </c>
      <c r="O2493" s="16" t="n">
        <v>-0.23429813362052</v>
      </c>
      <c r="P2493" s="16" t="n">
        <v>-0.544897070294895</v>
      </c>
      <c r="Q2493" s="16" t="n">
        <v>-0.838082054814285</v>
      </c>
      <c r="R2493" s="16" t="n">
        <v>-0.902870688994268</v>
      </c>
      <c r="S2493" s="16" t="n">
        <v>-1.22614013889048</v>
      </c>
      <c r="T2493" s="16" t="n">
        <v>0.360142298347129</v>
      </c>
      <c r="U2493" s="16" t="n">
        <v>0.296593242660591</v>
      </c>
      <c r="V2493" s="16" t="n">
        <v>-0.0262454831812913</v>
      </c>
      <c r="W2493" s="16" t="n">
        <v>-0.235231002046821</v>
      </c>
      <c r="X2493" s="16" t="n">
        <v>-0.297803123216828</v>
      </c>
      <c r="Y2493" s="16" t="n">
        <v>-0.602674532927835</v>
      </c>
      <c r="Z2493" s="16" t="n">
        <v>0.00181863777360175</v>
      </c>
      <c r="AA2493" s="16" t="n">
        <v>-0.0613601874684714</v>
      </c>
      <c r="AB2493" s="16" t="n">
        <v>-0.37560144925945</v>
      </c>
      <c r="AC2493" s="17" t="n">
        <v>-0.439262660174495</v>
      </c>
      <c r="AD2493" s="16" t="n">
        <v>0.56878896728701</v>
      </c>
      <c r="AE2493" s="16" t="n">
        <v>0.0215907534337089</v>
      </c>
      <c r="AF2493" s="17" t="n">
        <v>-0.325621206834867</v>
      </c>
      <c r="AG2493" s="17" t="n">
        <v>0.487951861047116</v>
      </c>
      <c r="AH2493" s="17" t="n">
        <v>0.0411772721819632</v>
      </c>
    </row>
    <row r="2494" customFormat="false" ht="12.75" hidden="false" customHeight="false" outlineLevel="0" collapsed="false">
      <c r="A2494" s="14" t="s">
        <v>5017</v>
      </c>
      <c r="B2494" s="14" t="s">
        <v>5018</v>
      </c>
      <c r="C2494" s="15" t="n">
        <v>4</v>
      </c>
      <c r="D2494" s="15" t="n">
        <v>15</v>
      </c>
      <c r="E2494" s="16" t="n">
        <v>0.229151461723856</v>
      </c>
      <c r="F2494" s="16" t="n">
        <v>-0.0459371539609876</v>
      </c>
      <c r="G2494" s="16" t="n">
        <v>0.137308749802621</v>
      </c>
      <c r="H2494" s="16" t="n">
        <v>0.884405178948575</v>
      </c>
      <c r="I2494" s="16" t="n">
        <v>0.636404700269624</v>
      </c>
      <c r="J2494" s="16" t="n">
        <v>0.764408400946193</v>
      </c>
      <c r="K2494" s="16" t="n">
        <v>0.338065031470487</v>
      </c>
      <c r="L2494" s="16" t="n">
        <v>-0.103202100747118</v>
      </c>
      <c r="M2494" s="16" t="n">
        <v>0.260407411163198</v>
      </c>
      <c r="N2494" s="16" t="n">
        <v>0.00414721162661869</v>
      </c>
      <c r="O2494" s="16" t="n">
        <v>-0.240513648427533</v>
      </c>
      <c r="P2494" s="16" t="n">
        <v>0.257135730294636</v>
      </c>
      <c r="Q2494" s="16" t="n">
        <v>-0.14881542743004</v>
      </c>
      <c r="R2494" s="16" t="n">
        <v>-0.342551198288738</v>
      </c>
      <c r="S2494" s="16" t="n">
        <v>-0.184911089227352</v>
      </c>
      <c r="T2494" s="16" t="n">
        <v>-0.222301791360736</v>
      </c>
      <c r="U2494" s="16" t="n">
        <v>-0.497351228595383</v>
      </c>
      <c r="V2494" s="16" t="n">
        <v>-0.339280395479669</v>
      </c>
      <c r="W2494" s="16" t="n">
        <v>-0.00303069400948006</v>
      </c>
      <c r="X2494" s="16" t="n">
        <v>-0.247001294259328</v>
      </c>
      <c r="Y2494" s="16" t="n">
        <v>-0.196239411845065</v>
      </c>
      <c r="Z2494" s="16" t="n">
        <v>0.234136259791724</v>
      </c>
      <c r="AA2494" s="16" t="n">
        <v>0.059031681506349</v>
      </c>
      <c r="AB2494" s="16" t="n">
        <v>0.153703438461401</v>
      </c>
      <c r="AC2494" s="17" t="n">
        <v>0.260148414425848</v>
      </c>
      <c r="AD2494" s="16" t="n">
        <v>0.350270682420878</v>
      </c>
      <c r="AE2494" s="16" t="n">
        <v>0.025920209031422</v>
      </c>
      <c r="AF2494" s="17" t="n">
        <v>-0.144550929228026</v>
      </c>
      <c r="AG2494" s="17" t="n">
        <v>0.216644941133153</v>
      </c>
      <c r="AH2494" s="17" t="n">
        <v>0.0412017299110118</v>
      </c>
    </row>
    <row r="2495" customFormat="false" ht="12.75" hidden="false" customHeight="false" outlineLevel="0" collapsed="false">
      <c r="A2495" s="14" t="s">
        <v>5019</v>
      </c>
      <c r="B2495" s="14" t="s">
        <v>5020</v>
      </c>
      <c r="C2495" s="15" t="n">
        <v>3</v>
      </c>
      <c r="D2495" s="15" t="n">
        <v>3</v>
      </c>
      <c r="E2495" s="16" t="n">
        <v>-0.123422073911067</v>
      </c>
      <c r="F2495" s="16" t="n">
        <v>0.186828291953906</v>
      </c>
      <c r="G2495" s="16" t="n">
        <v>-0.214821088724474</v>
      </c>
      <c r="H2495" s="16" t="n">
        <v>0.624979304727365</v>
      </c>
      <c r="I2495" s="16" t="n">
        <v>0.741853815442237</v>
      </c>
      <c r="J2495" s="16" t="n">
        <v>0.399005192287609</v>
      </c>
      <c r="K2495" s="16" t="n">
        <v>0.156644557978327</v>
      </c>
      <c r="L2495" s="16" t="n">
        <v>0.110218969200549</v>
      </c>
      <c r="M2495" s="16" t="n">
        <v>0.145051995032094</v>
      </c>
      <c r="N2495" s="16" t="n">
        <v>0.303213487770804</v>
      </c>
      <c r="O2495" s="16" t="n">
        <v>0.405362591835012</v>
      </c>
      <c r="P2495" s="16" t="n">
        <v>0.298683910541448</v>
      </c>
      <c r="Q2495" s="16" t="n">
        <v>-0.174081357233234</v>
      </c>
      <c r="R2495" s="16" t="n">
        <v>-0.00660043570574858</v>
      </c>
      <c r="S2495" s="16" t="n">
        <v>-0.188610012290192</v>
      </c>
      <c r="T2495" s="16" t="n">
        <v>0.102259178577038</v>
      </c>
      <c r="U2495" s="16" t="n">
        <v>0.228164839998061</v>
      </c>
      <c r="V2495" s="16" t="n">
        <v>0.0941622251795261</v>
      </c>
      <c r="W2495" s="16" t="n">
        <v>0.188435592295578</v>
      </c>
      <c r="X2495" s="16" t="n">
        <v>0.389130469268308</v>
      </c>
      <c r="Y2495" s="16" t="n">
        <v>0.284573387031832</v>
      </c>
      <c r="Z2495" s="16" t="n">
        <v>0.182895307909505</v>
      </c>
      <c r="AA2495" s="16" t="n">
        <v>0.136189358588997</v>
      </c>
      <c r="AB2495" s="16" t="n">
        <v>0.125100355362061</v>
      </c>
      <c r="AC2495" s="17" t="n">
        <v>0.252799912844484</v>
      </c>
      <c r="AD2495" s="16" t="n">
        <v>0.275142752150429</v>
      </c>
      <c r="AE2495" s="16" t="n">
        <v>0.00871757308555371</v>
      </c>
      <c r="AF2495" s="17" t="n">
        <v>0.113468242415144</v>
      </c>
      <c r="AG2495" s="17" t="n">
        <v>0.170124183672126</v>
      </c>
      <c r="AH2495" s="17" t="n">
        <v>0.0412651009994628</v>
      </c>
    </row>
    <row r="2496" customFormat="false" ht="12.75" hidden="false" customHeight="false" outlineLevel="0" collapsed="false">
      <c r="A2496" s="14" t="s">
        <v>5021</v>
      </c>
      <c r="B2496" s="14" t="s">
        <v>5022</v>
      </c>
      <c r="C2496" s="15" t="n">
        <v>5</v>
      </c>
      <c r="D2496" s="15" t="n">
        <v>13</v>
      </c>
      <c r="E2496" s="16" t="n">
        <v>0.963704808514387</v>
      </c>
      <c r="F2496" s="16" t="n">
        <v>0.957259899620931</v>
      </c>
      <c r="G2496" s="16" t="n">
        <v>0.0862499687067668</v>
      </c>
      <c r="H2496" s="16" t="n">
        <v>1.43323386892296</v>
      </c>
      <c r="I2496" s="16" t="n">
        <v>1.37839538119672</v>
      </c>
      <c r="J2496" s="16" t="n">
        <v>0.403312668728263</v>
      </c>
      <c r="K2496" s="16" t="n">
        <v>1.77879425040736</v>
      </c>
      <c r="L2496" s="16" t="n">
        <v>1.55067884914448</v>
      </c>
      <c r="M2496" s="16" t="n">
        <v>0.887984258975505</v>
      </c>
      <c r="N2496" s="16" t="n">
        <v>0.835372024731359</v>
      </c>
      <c r="O2496" s="16" t="n">
        <v>0.62975145105225</v>
      </c>
      <c r="P2496" s="16" t="n">
        <v>-0.289858900971603</v>
      </c>
      <c r="Q2496" s="16" t="n">
        <v>0.663742574602749</v>
      </c>
      <c r="R2496" s="16" t="n">
        <v>0.470230231463062</v>
      </c>
      <c r="S2496" s="16" t="n">
        <v>-0.532407046356392</v>
      </c>
      <c r="T2496" s="16" t="n">
        <v>0.64705870647988</v>
      </c>
      <c r="U2496" s="16" t="n">
        <v>0.570350245276912</v>
      </c>
      <c r="V2496" s="16" t="n">
        <v>-0.355846595995788</v>
      </c>
      <c r="W2496" s="16" t="n">
        <v>0.754998850750751</v>
      </c>
      <c r="X2496" s="16" t="n">
        <v>0.839212409926749</v>
      </c>
      <c r="Y2496" s="16" t="n">
        <v>-0.179583942524009</v>
      </c>
      <c r="Z2496" s="16" t="n">
        <v>0.696891695501791</v>
      </c>
      <c r="AA2496" s="16" t="n">
        <v>0.652260268673711</v>
      </c>
      <c r="AB2496" s="16" t="n">
        <v>-0.225908339395214</v>
      </c>
      <c r="AC2496" s="17" t="n">
        <v>0.884573210752448</v>
      </c>
      <c r="AD2496" s="16" t="n">
        <v>0.611655802045079</v>
      </c>
      <c r="AE2496" s="16" t="n">
        <v>0.000396381680720747</v>
      </c>
      <c r="AF2496" s="17" t="n">
        <v>0.33341658820035</v>
      </c>
      <c r="AG2496" s="17" t="n">
        <v>0.50003880326405</v>
      </c>
      <c r="AH2496" s="17" t="n">
        <v>0.0413133447975788</v>
      </c>
    </row>
    <row r="2497" customFormat="false" ht="12.75" hidden="false" customHeight="false" outlineLevel="0" collapsed="false">
      <c r="A2497" s="14" t="s">
        <v>5023</v>
      </c>
      <c r="B2497" s="14" t="s">
        <v>5024</v>
      </c>
      <c r="C2497" s="15" t="n">
        <v>13</v>
      </c>
      <c r="D2497" s="15" t="n">
        <v>38</v>
      </c>
      <c r="E2497" s="16" t="n">
        <v>-0.212018864094519</v>
      </c>
      <c r="F2497" s="16" t="n">
        <v>-0.08887742610245</v>
      </c>
      <c r="G2497" s="16" t="n">
        <v>-0.0449973520533885</v>
      </c>
      <c r="H2497" s="16" t="n">
        <v>-0.438082982605411</v>
      </c>
      <c r="I2497" s="16" t="n">
        <v>-0.255457611084535</v>
      </c>
      <c r="J2497" s="16" t="n">
        <v>0.0726093479801492</v>
      </c>
      <c r="K2497" s="16" t="n">
        <v>-0.569872685819422</v>
      </c>
      <c r="L2497" s="16" t="n">
        <v>-0.322042165269943</v>
      </c>
      <c r="M2497" s="16" t="n">
        <v>-0.169253565086119</v>
      </c>
      <c r="N2497" s="16" t="n">
        <v>-0.021228660016404</v>
      </c>
      <c r="O2497" s="16" t="n">
        <v>-0.055769884559858</v>
      </c>
      <c r="P2497" s="16" t="n">
        <v>0.197030221459318</v>
      </c>
      <c r="Q2497" s="16" t="n">
        <v>-0.0557922011824785</v>
      </c>
      <c r="R2497" s="16" t="n">
        <v>-0.161879749694496</v>
      </c>
      <c r="S2497" s="16" t="n">
        <v>0.0140762094083977</v>
      </c>
      <c r="T2497" s="16" t="n">
        <v>0.00811568634201521</v>
      </c>
      <c r="U2497" s="16" t="n">
        <v>0.0910163151654362</v>
      </c>
      <c r="V2497" s="16" t="n">
        <v>0.20041892729977</v>
      </c>
      <c r="W2497" s="16" t="n">
        <v>-0.244271419909278</v>
      </c>
      <c r="X2497" s="16" t="n">
        <v>-0.30130223808514</v>
      </c>
      <c r="Y2497" s="16" t="n">
        <v>-0.095719958619182</v>
      </c>
      <c r="Z2497" s="16" t="n">
        <v>-0.324785015406983</v>
      </c>
      <c r="AA2497" s="16" t="n">
        <v>-0.276729342952622</v>
      </c>
      <c r="AB2497" s="16" t="n">
        <v>-0.188909835301404</v>
      </c>
      <c r="AC2497" s="17" t="n">
        <v>-0.158996802271048</v>
      </c>
      <c r="AD2497" s="16" t="n">
        <v>0.216050965278663</v>
      </c>
      <c r="AE2497" s="16" t="n">
        <v>0.0270282320175403</v>
      </c>
      <c r="AF2497" s="17" t="n">
        <v>-0.11131355191133</v>
      </c>
      <c r="AG2497" s="17" t="n">
        <v>0.166981299492464</v>
      </c>
      <c r="AH2497" s="17" t="n">
        <v>0.0413533119405021</v>
      </c>
    </row>
    <row r="2498" customFormat="false" ht="12.75" hidden="false" customHeight="false" outlineLevel="0" collapsed="false">
      <c r="A2498" s="14" t="s">
        <v>5025</v>
      </c>
      <c r="B2498" s="14" t="s">
        <v>5026</v>
      </c>
      <c r="C2498" s="15" t="n">
        <v>7</v>
      </c>
      <c r="D2498" s="15" t="n">
        <v>104</v>
      </c>
      <c r="E2498" s="16" t="n">
        <v>0.76208846230435</v>
      </c>
      <c r="F2498" s="16" t="n">
        <v>0.578209186651423</v>
      </c>
      <c r="G2498" s="16" t="n">
        <v>0.187242689140843</v>
      </c>
      <c r="H2498" s="16" t="n">
        <v>0.150222436387929</v>
      </c>
      <c r="I2498" s="16" t="n">
        <v>-0.0822409342281149</v>
      </c>
      <c r="J2498" s="16" t="n">
        <v>-0.321608441962642</v>
      </c>
      <c r="K2498" s="16" t="n">
        <v>0.807352889276485</v>
      </c>
      <c r="L2498" s="16" t="n">
        <v>0.638300833189526</v>
      </c>
      <c r="M2498" s="16" t="n">
        <v>0.330135199185744</v>
      </c>
      <c r="N2498" s="16" t="n">
        <v>0.76186108143258</v>
      </c>
      <c r="O2498" s="16" t="n">
        <v>0.557329138397166</v>
      </c>
      <c r="P2498" s="16" t="n">
        <v>0.33088195934335</v>
      </c>
      <c r="Q2498" s="16" t="n">
        <v>0.715206458549716</v>
      </c>
      <c r="R2498" s="16" t="n">
        <v>0.395994384090923</v>
      </c>
      <c r="S2498" s="16" t="n">
        <v>0.0563227817111761</v>
      </c>
      <c r="T2498" s="16" t="n">
        <v>0.525501408985547</v>
      </c>
      <c r="U2498" s="16" t="n">
        <v>0.197959519510062</v>
      </c>
      <c r="V2498" s="16" t="n">
        <v>-0.22807574215638</v>
      </c>
      <c r="W2498" s="16" t="n">
        <v>0.564581481490185</v>
      </c>
      <c r="X2498" s="16" t="n">
        <v>0.322829625172736</v>
      </c>
      <c r="Y2498" s="16" t="n">
        <v>0.0253172459530682</v>
      </c>
      <c r="Z2498" s="16" t="n">
        <v>0.351612654995134</v>
      </c>
      <c r="AA2498" s="16" t="n">
        <v>0.226827111126534</v>
      </c>
      <c r="AB2498" s="16" t="n">
        <v>-0.461500755216953</v>
      </c>
      <c r="AC2498" s="17" t="n">
        <v>0.391647874926553</v>
      </c>
      <c r="AD2498" s="16" t="n">
        <v>0.358156516962403</v>
      </c>
      <c r="AE2498" s="16" t="n">
        <v>0.00300494972303718</v>
      </c>
      <c r="AF2498" s="17" t="n">
        <v>0.224381347850979</v>
      </c>
      <c r="AG2498" s="17" t="n">
        <v>0.336610860458679</v>
      </c>
      <c r="AH2498" s="17" t="n">
        <v>0.041361663911327</v>
      </c>
    </row>
    <row r="2499" customFormat="false" ht="12.75" hidden="false" customHeight="false" outlineLevel="0" collapsed="false">
      <c r="A2499" s="14" t="s">
        <v>5027</v>
      </c>
      <c r="B2499" s="14" t="s">
        <v>5028</v>
      </c>
      <c r="C2499" s="15" t="n">
        <v>25</v>
      </c>
      <c r="D2499" s="15" t="n">
        <v>144</v>
      </c>
      <c r="E2499" s="16" t="n">
        <v>-0.625154115333599</v>
      </c>
      <c r="F2499" s="16" t="n">
        <v>-0.585957644769724</v>
      </c>
      <c r="G2499" s="16" t="n">
        <v>-0.240323614089286</v>
      </c>
      <c r="H2499" s="16" t="n">
        <v>-0.453176042674932</v>
      </c>
      <c r="I2499" s="16" t="n">
        <v>-0.425038722466256</v>
      </c>
      <c r="J2499" s="16" t="n">
        <v>-0.10093391018112</v>
      </c>
      <c r="K2499" s="16" t="n">
        <v>-0.948433124031628</v>
      </c>
      <c r="L2499" s="16" t="n">
        <v>-0.961293515955387</v>
      </c>
      <c r="M2499" s="16" t="n">
        <v>-0.476377663596997</v>
      </c>
      <c r="N2499" s="16" t="n">
        <v>-0.288540772227585</v>
      </c>
      <c r="O2499" s="16" t="n">
        <v>-0.183508671119517</v>
      </c>
      <c r="P2499" s="16" t="n">
        <v>0.0484440659403662</v>
      </c>
      <c r="Q2499" s="16" t="n">
        <v>-0.240186452125091</v>
      </c>
      <c r="R2499" s="16" t="n">
        <v>-0.169220450795231</v>
      </c>
      <c r="S2499" s="16" t="n">
        <v>0.0963671991583795</v>
      </c>
      <c r="T2499" s="16" t="n">
        <v>-0.203057755264805</v>
      </c>
      <c r="U2499" s="16" t="n">
        <v>-0.170931031115142</v>
      </c>
      <c r="V2499" s="16" t="n">
        <v>0.137325292380799</v>
      </c>
      <c r="W2499" s="16" t="n">
        <v>-0.229044440930982</v>
      </c>
      <c r="X2499" s="16" t="n">
        <v>-0.146359709780399</v>
      </c>
      <c r="Y2499" s="16" t="n">
        <v>0.115983965600117</v>
      </c>
      <c r="Z2499" s="16" t="n">
        <v>-0.404361027872725</v>
      </c>
      <c r="AA2499" s="16" t="n">
        <v>-0.211385322584258</v>
      </c>
      <c r="AB2499" s="16" t="n">
        <v>0.0494273422648218</v>
      </c>
      <c r="AC2499" s="17" t="n">
        <v>-0.436691144208805</v>
      </c>
      <c r="AD2499" s="16" t="n">
        <v>0.311822797765959</v>
      </c>
      <c r="AE2499" s="16" t="n">
        <v>0.000509710858698883</v>
      </c>
      <c r="AF2499" s="17" t="n">
        <v>-0.114620199255376</v>
      </c>
      <c r="AG2499" s="17" t="n">
        <v>0.171950260427111</v>
      </c>
      <c r="AH2499" s="17" t="n">
        <v>0.0413617828765931</v>
      </c>
    </row>
    <row r="2500" customFormat="false" ht="12.75" hidden="false" customHeight="false" outlineLevel="0" collapsed="false">
      <c r="A2500" s="14" t="s">
        <v>5029</v>
      </c>
      <c r="B2500" s="14" t="s">
        <v>5030</v>
      </c>
      <c r="C2500" s="15" t="n">
        <v>6</v>
      </c>
      <c r="D2500" s="15" t="n">
        <v>16</v>
      </c>
      <c r="E2500" s="16" t="n">
        <v>-1.17411518814862</v>
      </c>
      <c r="F2500" s="16" t="n">
        <v>-0.808587144676164</v>
      </c>
      <c r="G2500" s="16" t="n">
        <v>-0.433982826905679</v>
      </c>
      <c r="H2500" s="16" t="n">
        <v>-0.0247318047850484</v>
      </c>
      <c r="I2500" s="16" t="n">
        <v>0.153245104931486</v>
      </c>
      <c r="J2500" s="16" t="n">
        <v>0.65074666540285</v>
      </c>
      <c r="K2500" s="16" t="n">
        <v>-1.12405335253072</v>
      </c>
      <c r="L2500" s="16" t="n">
        <v>-1.03130080697614</v>
      </c>
      <c r="M2500" s="16" t="n">
        <v>-0.55905869905718</v>
      </c>
      <c r="N2500" s="16" t="n">
        <v>-0.901478594861375</v>
      </c>
      <c r="O2500" s="16" t="n">
        <v>-0.585105438674193</v>
      </c>
      <c r="P2500" s="16" t="n">
        <v>-0.171078075864052</v>
      </c>
      <c r="Q2500" s="16" t="n">
        <v>-0.526125286662119</v>
      </c>
      <c r="R2500" s="16" t="n">
        <v>-0.178538948498412</v>
      </c>
      <c r="S2500" s="16" t="n">
        <v>0.25520268675552</v>
      </c>
      <c r="T2500" s="16" t="n">
        <v>-0.273998546863334</v>
      </c>
      <c r="U2500" s="16" t="n">
        <v>-0.0781923159813992</v>
      </c>
      <c r="V2500" s="16" t="n">
        <v>0.355980043326866</v>
      </c>
      <c r="W2500" s="16" t="n">
        <v>-1.08941155474318</v>
      </c>
      <c r="X2500" s="16" t="n">
        <v>-0.802105011516682</v>
      </c>
      <c r="Y2500" s="16" t="n">
        <v>-0.349965336077545</v>
      </c>
      <c r="Z2500" s="16" t="n">
        <v>-0.721207881482009</v>
      </c>
      <c r="AA2500" s="16" t="n">
        <v>-0.420604616792966</v>
      </c>
      <c r="AB2500" s="16" t="n">
        <v>0.24063688516212</v>
      </c>
      <c r="AC2500" s="17" t="n">
        <v>-0.500791680178736</v>
      </c>
      <c r="AD2500" s="16" t="n">
        <v>0.562677338952285</v>
      </c>
      <c r="AE2500" s="16" t="n">
        <v>0.0104134315891222</v>
      </c>
      <c r="AF2500" s="17" t="n">
        <v>-0.299027490281095</v>
      </c>
      <c r="AG2500" s="17" t="n">
        <v>0.448870807760006</v>
      </c>
      <c r="AH2500" s="17" t="n">
        <v>0.041465846159928</v>
      </c>
    </row>
    <row r="2501" customFormat="false" ht="12.75" hidden="false" customHeight="false" outlineLevel="0" collapsed="false">
      <c r="A2501" s="14" t="s">
        <v>5031</v>
      </c>
      <c r="B2501" s="14" t="s">
        <v>5032</v>
      </c>
      <c r="C2501" s="15" t="n">
        <v>26</v>
      </c>
      <c r="D2501" s="15" t="n">
        <v>57</v>
      </c>
      <c r="E2501" s="16" t="n">
        <v>0.525565161375924</v>
      </c>
      <c r="F2501" s="16" t="n">
        <v>0.653930616884638</v>
      </c>
      <c r="G2501" s="16" t="n">
        <v>0.337993657173264</v>
      </c>
      <c r="H2501" s="16" t="n">
        <v>0.206968029330457</v>
      </c>
      <c r="I2501" s="16" t="n">
        <v>0.291330107042235</v>
      </c>
      <c r="J2501" s="16" t="n">
        <v>-0.0626182131983762</v>
      </c>
      <c r="K2501" s="16" t="n">
        <v>0.67029796719913</v>
      </c>
      <c r="L2501" s="16" t="n">
        <v>0.591231080096417</v>
      </c>
      <c r="M2501" s="16" t="n">
        <v>0.404118269126473</v>
      </c>
      <c r="N2501" s="16" t="n">
        <v>0.434155538162602</v>
      </c>
      <c r="O2501" s="16" t="n">
        <v>0.307581915534549</v>
      </c>
      <c r="P2501" s="16" t="n">
        <v>0.077181980021514</v>
      </c>
      <c r="Q2501" s="16" t="n">
        <v>0.242697885432008</v>
      </c>
      <c r="R2501" s="16" t="n">
        <v>0.270335128230707</v>
      </c>
      <c r="S2501" s="16" t="n">
        <v>-0.0370193848903386</v>
      </c>
      <c r="T2501" s="16" t="n">
        <v>0.175509523164665</v>
      </c>
      <c r="U2501" s="16" t="n">
        <v>0.192532998100539</v>
      </c>
      <c r="V2501" s="16" t="n">
        <v>0.00684727956228316</v>
      </c>
      <c r="W2501" s="16" t="n">
        <v>0.14343720351657</v>
      </c>
      <c r="X2501" s="16" t="n">
        <v>0.241847620500293</v>
      </c>
      <c r="Y2501" s="16" t="n">
        <v>0.0417279693738231</v>
      </c>
      <c r="Z2501" s="16" t="n">
        <v>0.0940232729311777</v>
      </c>
      <c r="AA2501" s="16" t="n">
        <v>0.111701998395673</v>
      </c>
      <c r="AB2501" s="16" t="n">
        <v>-0.270103843211962</v>
      </c>
      <c r="AC2501" s="17" t="n">
        <v>0.369811342395736</v>
      </c>
      <c r="AD2501" s="16" t="n">
        <v>0.225591837132851</v>
      </c>
      <c r="AE2501" s="16" t="n">
        <v>0.000142618849950236</v>
      </c>
      <c r="AF2501" s="17" t="n">
        <v>0.10112813759212</v>
      </c>
      <c r="AG2501" s="17" t="n">
        <v>0.151846194763926</v>
      </c>
      <c r="AH2501" s="17" t="n">
        <v>0.0415130472874773</v>
      </c>
    </row>
    <row r="2502" customFormat="false" ht="12.75" hidden="false" customHeight="false" outlineLevel="0" collapsed="false">
      <c r="A2502" s="14" t="s">
        <v>5033</v>
      </c>
      <c r="B2502" s="14" t="s">
        <v>5034</v>
      </c>
      <c r="C2502" s="15" t="n">
        <v>1</v>
      </c>
      <c r="D2502" s="15" t="n">
        <v>3</v>
      </c>
      <c r="E2502" s="16" t="n">
        <v>0.443678757942079</v>
      </c>
      <c r="F2502" s="16" t="n">
        <v>-0.446044254547844</v>
      </c>
      <c r="G2502" s="16" t="n">
        <v>1.29718886592653</v>
      </c>
      <c r="H2502" s="16" t="n">
        <v>0.148226721026761</v>
      </c>
      <c r="I2502" s="16" t="n">
        <v>-0.75259218737802</v>
      </c>
      <c r="J2502" s="16" t="n">
        <v>1.02651611864959</v>
      </c>
      <c r="K2502" s="16" t="n">
        <v>-0.554911902770262</v>
      </c>
      <c r="L2502" s="16" t="n">
        <v>-1.45202727627527</v>
      </c>
      <c r="M2502" s="16" t="n">
        <v>0.323394876185077</v>
      </c>
      <c r="N2502" s="16" t="n">
        <v>0.784804948131625</v>
      </c>
      <c r="O2502" s="16" t="n">
        <v>-0.106549285002478</v>
      </c>
      <c r="P2502" s="16" t="n">
        <v>1.62659316351599</v>
      </c>
      <c r="Q2502" s="16" t="n">
        <v>0.408750054502342</v>
      </c>
      <c r="R2502" s="16" t="n">
        <v>-0.490255488483312</v>
      </c>
      <c r="S2502" s="16" t="n">
        <v>1.23021644681332</v>
      </c>
      <c r="T2502" s="16" t="n">
        <v>0.214582935109228</v>
      </c>
      <c r="U2502" s="16" t="n">
        <v>-0.683183029382972</v>
      </c>
      <c r="V2502" s="16" t="n">
        <v>1.03771962996799</v>
      </c>
      <c r="W2502" s="16" t="n">
        <v>0.797365579611407</v>
      </c>
      <c r="X2502" s="16" t="n">
        <v>-0.0994234503642712</v>
      </c>
      <c r="Y2502" s="16" t="n">
        <v>1.63944652511756</v>
      </c>
      <c r="Z2502" s="16" t="n">
        <v>0.74603693359202</v>
      </c>
      <c r="AA2502" s="16" t="n">
        <v>-0.151358800455718</v>
      </c>
      <c r="AB2502" s="16" t="n">
        <v>1.57814132294615</v>
      </c>
      <c r="AC2502" s="17" t="n">
        <v>0.194856545450315</v>
      </c>
      <c r="AD2502" s="16" t="n">
        <v>0.90749152001226</v>
      </c>
      <c r="AE2502" s="16" t="n">
        <v>0.472579816648498</v>
      </c>
      <c r="AF2502" s="17" t="n">
        <v>0.519003221581145</v>
      </c>
      <c r="AG2502" s="17" t="n">
        <v>0.779370770307845</v>
      </c>
      <c r="AH2502" s="17" t="n">
        <v>0.0415294122575695</v>
      </c>
    </row>
    <row r="2503" customFormat="false" ht="12.75" hidden="false" customHeight="false" outlineLevel="0" collapsed="false">
      <c r="A2503" s="14" t="s">
        <v>5035</v>
      </c>
      <c r="B2503" s="14" t="s">
        <v>5036</v>
      </c>
      <c r="C2503" s="15" t="n">
        <v>9</v>
      </c>
      <c r="D2503" s="15" t="n">
        <v>27</v>
      </c>
      <c r="E2503" s="16" t="n">
        <v>-0.542868582787094</v>
      </c>
      <c r="F2503" s="16" t="n">
        <v>-0.240692072024187</v>
      </c>
      <c r="G2503" s="16" t="n">
        <v>0.0461577492645475</v>
      </c>
      <c r="H2503" s="16" t="n">
        <v>-0.363971147668535</v>
      </c>
      <c r="I2503" s="16" t="n">
        <v>-0.219849092340475</v>
      </c>
      <c r="J2503" s="16" t="n">
        <v>0.077030835100696</v>
      </c>
      <c r="K2503" s="16" t="n">
        <v>-0.616643230503184</v>
      </c>
      <c r="L2503" s="16" t="n">
        <v>-0.372911113435478</v>
      </c>
      <c r="M2503" s="16" t="n">
        <v>-0.218412449335884</v>
      </c>
      <c r="N2503" s="16" t="n">
        <v>-0.391032495153644</v>
      </c>
      <c r="O2503" s="16" t="n">
        <v>-0.0535460770430057</v>
      </c>
      <c r="P2503" s="16" t="n">
        <v>-0.093558664266881</v>
      </c>
      <c r="Q2503" s="16" t="n">
        <v>-0.418766821049141</v>
      </c>
      <c r="R2503" s="16" t="n">
        <v>-0.238158992901933</v>
      </c>
      <c r="S2503" s="16" t="n">
        <v>-0.140918688754585</v>
      </c>
      <c r="T2503" s="16" t="n">
        <v>-0.323971598899879</v>
      </c>
      <c r="U2503" s="16" t="n">
        <v>-0.0693292847133194</v>
      </c>
      <c r="V2503" s="16" t="n">
        <v>0.0764026939446472</v>
      </c>
      <c r="W2503" s="16" t="n">
        <v>-0.389973986462504</v>
      </c>
      <c r="X2503" s="16" t="n">
        <v>-0.133005394221361</v>
      </c>
      <c r="Y2503" s="16" t="n">
        <v>0.0189325185558399</v>
      </c>
      <c r="Z2503" s="16" t="n">
        <v>-0.195788466611326</v>
      </c>
      <c r="AA2503" s="16" t="n">
        <v>0.094265930346622</v>
      </c>
      <c r="AB2503" s="16" t="n">
        <v>0.170759926140531</v>
      </c>
      <c r="AC2503" s="17" t="n">
        <v>-0.24919136168276</v>
      </c>
      <c r="AD2503" s="16" t="n">
        <v>0.219067911957291</v>
      </c>
      <c r="AE2503" s="16" t="n">
        <v>0.00231028223150881</v>
      </c>
      <c r="AF2503" s="17" t="n">
        <v>-0.129129347052201</v>
      </c>
      <c r="AG2503" s="17" t="n">
        <v>0.193991335113664</v>
      </c>
      <c r="AH2503" s="17" t="n">
        <v>0.0416006289905851</v>
      </c>
    </row>
    <row r="2504" customFormat="false" ht="12.75" hidden="false" customHeight="false" outlineLevel="0" collapsed="false">
      <c r="A2504" s="14" t="s">
        <v>5037</v>
      </c>
      <c r="B2504" s="14" t="s">
        <v>5038</v>
      </c>
      <c r="C2504" s="15" t="n">
        <v>4</v>
      </c>
      <c r="D2504" s="15" t="n">
        <v>12</v>
      </c>
      <c r="E2504" s="16" t="n">
        <v>0.234604343754943</v>
      </c>
      <c r="F2504" s="16" t="n">
        <v>0.561464717981894</v>
      </c>
      <c r="G2504" s="16" t="n">
        <v>-0.293577218904394</v>
      </c>
      <c r="H2504" s="16" t="n">
        <v>0.915802762913781</v>
      </c>
      <c r="I2504" s="16" t="n">
        <v>1.33191209363167</v>
      </c>
      <c r="J2504" s="16" t="n">
        <v>0.495413272291621</v>
      </c>
      <c r="K2504" s="16" t="n">
        <v>1.00016588653273</v>
      </c>
      <c r="L2504" s="16" t="n">
        <v>1.40269710888591</v>
      </c>
      <c r="M2504" s="16" t="n">
        <v>0.514318448769962</v>
      </c>
      <c r="N2504" s="16" t="n">
        <v>0.251298514286498</v>
      </c>
      <c r="O2504" s="16" t="n">
        <v>0.713223803688433</v>
      </c>
      <c r="P2504" s="16" t="n">
        <v>-0.241166329039578</v>
      </c>
      <c r="Q2504" s="16" t="n">
        <v>0.458581361737635</v>
      </c>
      <c r="R2504" s="16" t="n">
        <v>0.732447673533469</v>
      </c>
      <c r="S2504" s="16" t="n">
        <v>-0.230968638650201</v>
      </c>
      <c r="T2504" s="16" t="n">
        <v>0.258815008552889</v>
      </c>
      <c r="U2504" s="16" t="n">
        <v>0.679215728742038</v>
      </c>
      <c r="V2504" s="16" t="n">
        <v>-0.159973548091663</v>
      </c>
      <c r="W2504" s="16" t="n">
        <v>0.335233233828083</v>
      </c>
      <c r="X2504" s="16" t="n">
        <v>0.673250352337118</v>
      </c>
      <c r="Y2504" s="16" t="n">
        <v>-0.203486799548714</v>
      </c>
      <c r="Z2504" s="16" t="n">
        <v>0.276363208510976</v>
      </c>
      <c r="AA2504" s="16" t="n">
        <v>0.767662762192648</v>
      </c>
      <c r="AB2504" s="16" t="n">
        <v>-0.321226298474585</v>
      </c>
      <c r="AC2504" s="17" t="n">
        <v>0.573846450399456</v>
      </c>
      <c r="AD2504" s="16" t="n">
        <v>0.541496751090591</v>
      </c>
      <c r="AE2504" s="16" t="n">
        <v>0.00368286444197806</v>
      </c>
      <c r="AF2504" s="17" t="n">
        <v>0.272159503722474</v>
      </c>
      <c r="AG2504" s="17" t="n">
        <v>0.409112952510986</v>
      </c>
      <c r="AH2504" s="17" t="n">
        <v>0.0417027009200725</v>
      </c>
    </row>
    <row r="2505" customFormat="false" ht="12.75" hidden="false" customHeight="false" outlineLevel="0" collapsed="false">
      <c r="A2505" s="14" t="s">
        <v>5039</v>
      </c>
      <c r="B2505" s="14" t="s">
        <v>5040</v>
      </c>
      <c r="C2505" s="15" t="n">
        <v>1</v>
      </c>
      <c r="D2505" s="15" t="n">
        <v>6</v>
      </c>
      <c r="E2505" s="16" t="n">
        <v>-0.804852375883484</v>
      </c>
      <c r="F2505" s="16" t="n">
        <v>-0.550853611225223</v>
      </c>
      <c r="G2505" s="16" t="n">
        <v>0.0761783607598249</v>
      </c>
      <c r="H2505" s="16" t="n">
        <v>-0.743025520783425</v>
      </c>
      <c r="I2505" s="16" t="n">
        <v>-0.50012265204002</v>
      </c>
      <c r="J2505" s="16" t="n">
        <v>0.16278450549826</v>
      </c>
      <c r="K2505" s="16"/>
      <c r="L2505" s="16"/>
      <c r="M2505" s="16"/>
      <c r="N2505" s="16" t="n">
        <v>-0.95582553753172</v>
      </c>
      <c r="O2505" s="16" t="n">
        <v>-0.703457993517638</v>
      </c>
      <c r="P2505" s="16" t="n">
        <v>-0.0865166934885023</v>
      </c>
      <c r="Q2505" s="16" t="n">
        <v>-0.962213534994898</v>
      </c>
      <c r="R2505" s="16" t="n">
        <v>-0.717497300832367</v>
      </c>
      <c r="S2505" s="16" t="n">
        <v>-0.11322651402507</v>
      </c>
      <c r="T2505" s="16" t="n">
        <v>-0.976407145165741</v>
      </c>
      <c r="U2505" s="16" t="n">
        <v>-0.730451332509762</v>
      </c>
      <c r="V2505" s="16" t="n">
        <v>-0.125749821648136</v>
      </c>
      <c r="W2505" s="16" t="n">
        <v>-0.0508736699230108</v>
      </c>
      <c r="X2505" s="16" t="n">
        <v>0.19605907724949</v>
      </c>
      <c r="Y2505" s="16" t="n">
        <v>0.818727904241997</v>
      </c>
      <c r="Z2505" s="16" t="n">
        <v>-1.0942205435093</v>
      </c>
      <c r="AA2505" s="16" t="n">
        <v>-0.499599076437921</v>
      </c>
      <c r="AB2505" s="16" t="n">
        <v>-0.234595525496327</v>
      </c>
      <c r="AC2505" s="17" t="n">
        <v>-0.456187946467992</v>
      </c>
      <c r="AD2505" s="16" t="n">
        <v>0.407540234215016</v>
      </c>
      <c r="AE2505" s="16" t="n">
        <v>0.00995971587053852</v>
      </c>
      <c r="AF2505" s="17" t="n">
        <v>-0.374170623587587</v>
      </c>
      <c r="AG2505" s="17" t="n">
        <v>0.56322708880675</v>
      </c>
      <c r="AH2505" s="17" t="n">
        <v>0.0419345194726151</v>
      </c>
    </row>
    <row r="2506" customFormat="false" ht="12.75" hidden="false" customHeight="false" outlineLevel="0" collapsed="false">
      <c r="A2506" s="14" t="s">
        <v>5041</v>
      </c>
      <c r="B2506" s="14" t="s">
        <v>5042</v>
      </c>
      <c r="C2506" s="15" t="n">
        <v>1</v>
      </c>
      <c r="D2506" s="15" t="n">
        <v>15</v>
      </c>
      <c r="E2506" s="16" t="n">
        <v>-1.28885545483212</v>
      </c>
      <c r="F2506" s="16" t="n">
        <v>-1.56020963599146</v>
      </c>
      <c r="G2506" s="16" t="n">
        <v>-0.498862614103659</v>
      </c>
      <c r="H2506" s="16" t="n">
        <v>-0.395414438687281</v>
      </c>
      <c r="I2506" s="16" t="n">
        <v>-0.677864515761481</v>
      </c>
      <c r="J2506" s="16" t="n">
        <v>0.419357691679556</v>
      </c>
      <c r="K2506" s="16" t="n">
        <v>-0.865124586912615</v>
      </c>
      <c r="L2506" s="16" t="n">
        <v>-1.14387112908705</v>
      </c>
      <c r="M2506" s="16" t="n">
        <v>-0.0503350752132729</v>
      </c>
      <c r="N2506" s="16" t="n">
        <v>-0.728985107450349</v>
      </c>
      <c r="O2506" s="16" t="n">
        <v>-1.00197050925387</v>
      </c>
      <c r="P2506" s="16" t="n">
        <v>0.0492858406780181</v>
      </c>
      <c r="Q2506" s="16" t="n">
        <v>-0.898826350039902</v>
      </c>
      <c r="R2506" s="16" t="n">
        <v>-1.17946306169498</v>
      </c>
      <c r="S2506" s="16" t="n">
        <v>-0.140877224984921</v>
      </c>
      <c r="T2506" s="16" t="n">
        <v>-1.14307918757902</v>
      </c>
      <c r="U2506" s="16" t="n">
        <v>-1.42247632074065</v>
      </c>
      <c r="V2506" s="16" t="n">
        <v>-0.383459759976267</v>
      </c>
      <c r="W2506" s="16" t="n">
        <v>0.0903171183714542</v>
      </c>
      <c r="X2506" s="16" t="n">
        <v>-0.188103080273647</v>
      </c>
      <c r="Y2506" s="16" t="n">
        <v>0.868880796621613</v>
      </c>
      <c r="Z2506" s="16" t="n">
        <v>-0.487703700021394</v>
      </c>
      <c r="AA2506" s="16" t="n">
        <v>-0.76673060273856</v>
      </c>
      <c r="AB2506" s="16" t="n">
        <v>0.280883422076729</v>
      </c>
      <c r="AC2506" s="17" t="n">
        <v>-0.645237461244632</v>
      </c>
      <c r="AD2506" s="16" t="n">
        <v>0.582877828253813</v>
      </c>
      <c r="AE2506" s="16" t="n">
        <v>0.00277173975469376</v>
      </c>
      <c r="AF2506" s="17" t="n">
        <v>-0.447553162581629</v>
      </c>
      <c r="AG2506" s="17" t="n">
        <v>0.673893208155344</v>
      </c>
      <c r="AH2506" s="17" t="n">
        <v>0.041986384943221</v>
      </c>
    </row>
    <row r="2507" customFormat="false" ht="12.75" hidden="false" customHeight="false" outlineLevel="0" collapsed="false">
      <c r="A2507" s="14" t="s">
        <v>5043</v>
      </c>
      <c r="B2507" s="14" t="s">
        <v>5044</v>
      </c>
      <c r="C2507" s="15" t="n">
        <v>1</v>
      </c>
      <c r="D2507" s="15" t="n">
        <v>1521</v>
      </c>
      <c r="E2507" s="16"/>
      <c r="F2507" s="16"/>
      <c r="G2507" s="16"/>
      <c r="H2507" s="16"/>
      <c r="I2507" s="16"/>
      <c r="J2507" s="16"/>
      <c r="K2507" s="16"/>
      <c r="L2507" s="16"/>
      <c r="M2507" s="16"/>
      <c r="N2507" s="16"/>
      <c r="O2507" s="16" t="n">
        <v>1.18998395376393</v>
      </c>
      <c r="P2507" s="16"/>
      <c r="Q2507" s="16"/>
      <c r="R2507" s="16" t="n">
        <v>1.23453615827693</v>
      </c>
      <c r="S2507" s="16"/>
      <c r="T2507" s="16"/>
      <c r="U2507" s="16"/>
      <c r="V2507" s="16"/>
      <c r="W2507" s="16"/>
      <c r="X2507" s="16" t="n">
        <v>1.08152010519792</v>
      </c>
      <c r="Y2507" s="16"/>
      <c r="Z2507" s="16"/>
      <c r="AA2507" s="16"/>
      <c r="AB2507" s="16"/>
      <c r="AC2507" s="17" t="n">
        <v>1.18998395376393</v>
      </c>
      <c r="AD2507" s="16" t="e">
        <f aca="false">#DIV/0!</f>
        <v>#DIV/0!</v>
      </c>
      <c r="AE2507" s="16" t="e">
        <f aca="false">#DIV/0!</f>
        <v>#DIV/0!</v>
      </c>
      <c r="AF2507" s="17" t="n">
        <v>1.15802813173743</v>
      </c>
      <c r="AG2507" s="17" t="n">
        <v>0.108198688762571</v>
      </c>
      <c r="AH2507" s="17" t="n">
        <v>0.0419988422715209</v>
      </c>
    </row>
    <row r="2508" customFormat="false" ht="12.75" hidden="false" customHeight="false" outlineLevel="0" collapsed="false">
      <c r="A2508" s="14" t="s">
        <v>5045</v>
      </c>
      <c r="B2508" s="14" t="s">
        <v>5046</v>
      </c>
      <c r="C2508" s="15" t="n">
        <v>1</v>
      </c>
      <c r="D2508" s="15" t="n">
        <v>3</v>
      </c>
      <c r="E2508" s="16" t="n">
        <v>0.233701511857824</v>
      </c>
      <c r="F2508" s="16" t="n">
        <v>0.361586703143659</v>
      </c>
      <c r="G2508" s="16" t="n">
        <v>0.205057078010131</v>
      </c>
      <c r="H2508" s="16" t="n">
        <v>0.508485864444521</v>
      </c>
      <c r="I2508" s="16" t="n">
        <v>0.625275159815499</v>
      </c>
      <c r="J2508" s="16" t="n">
        <v>0.504620720235201</v>
      </c>
      <c r="K2508" s="16" t="n">
        <v>0.356691325010505</v>
      </c>
      <c r="L2508" s="16" t="n">
        <v>0.477184155281236</v>
      </c>
      <c r="M2508" s="16" t="n">
        <v>0.352843562133693</v>
      </c>
      <c r="N2508" s="16" t="n">
        <v>-0.367123616152973</v>
      </c>
      <c r="O2508" s="16" t="n">
        <v>-0.240869645511324</v>
      </c>
      <c r="P2508" s="16" t="n">
        <v>-0.407489942600756</v>
      </c>
      <c r="Q2508" s="16" t="n">
        <v>0.0938008631626047</v>
      </c>
      <c r="R2508" s="16" t="n">
        <v>0.212403523952698</v>
      </c>
      <c r="S2508" s="16" t="n">
        <v>0.0331127136414279</v>
      </c>
      <c r="T2508" s="16" t="n">
        <v>-0.139276942180254</v>
      </c>
      <c r="U2508" s="16" t="n">
        <v>-0.0194347028967088</v>
      </c>
      <c r="V2508" s="16" t="n">
        <v>-0.198294789153649</v>
      </c>
      <c r="W2508" s="16" t="n">
        <v>0.683337180806822</v>
      </c>
      <c r="X2508" s="16" t="n">
        <v>0.804156354606895</v>
      </c>
      <c r="Y2508" s="16" t="n">
        <v>0.643263584480832</v>
      </c>
      <c r="Z2508" s="16" t="n">
        <v>0.139324099245321</v>
      </c>
      <c r="AA2508" s="16" t="n">
        <v>0.259536568973329</v>
      </c>
      <c r="AB2508" s="16" t="n">
        <v>0.0892739467672949</v>
      </c>
      <c r="AC2508" s="17" t="n">
        <v>0.217496906305601</v>
      </c>
      <c r="AD2508" s="16" t="n">
        <v>0.357032956662514</v>
      </c>
      <c r="AE2508" s="16" t="n">
        <v>0.0585507420769487</v>
      </c>
      <c r="AF2508" s="17" t="n">
        <v>0.216766866783884</v>
      </c>
      <c r="AG2508" s="17" t="n">
        <v>0.326468412962818</v>
      </c>
      <c r="AH2508" s="17" t="n">
        <v>0.042026241046948</v>
      </c>
    </row>
    <row r="2509" customFormat="false" ht="12.75" hidden="false" customHeight="false" outlineLevel="0" collapsed="false">
      <c r="A2509" s="14" t="s">
        <v>5047</v>
      </c>
      <c r="B2509" s="14" t="s">
        <v>5048</v>
      </c>
      <c r="C2509" s="15" t="n">
        <v>1</v>
      </c>
      <c r="D2509" s="15" t="n">
        <v>1</v>
      </c>
      <c r="E2509" s="16" t="n">
        <v>0.506263099429483</v>
      </c>
      <c r="F2509" s="16" t="n">
        <v>0.302079016473395</v>
      </c>
      <c r="G2509" s="16" t="n">
        <v>0.79212269230646</v>
      </c>
      <c r="H2509" s="16" t="n">
        <v>-0.128403127274648</v>
      </c>
      <c r="I2509" s="16" t="n">
        <v>-0.343683106145592</v>
      </c>
      <c r="J2509" s="16" t="n">
        <v>0.182235755240703</v>
      </c>
      <c r="K2509" s="16" t="n">
        <v>-0.0813958677993698</v>
      </c>
      <c r="L2509" s="16" t="n">
        <v>-0.292972311770546</v>
      </c>
      <c r="M2509" s="16" t="n">
        <v>0.229260396048496</v>
      </c>
      <c r="N2509" s="16" t="n">
        <v>-1.09992418437575</v>
      </c>
      <c r="O2509" s="16" t="n">
        <v>-1.30573948797602</v>
      </c>
      <c r="P2509" s="16" t="n">
        <v>-0.825786484098861</v>
      </c>
      <c r="Q2509" s="16" t="n">
        <v>-0.200441958005608</v>
      </c>
      <c r="R2509" s="16" t="n">
        <v>-0.413908571457428</v>
      </c>
      <c r="S2509" s="16" t="n">
        <v>0.053373919197886</v>
      </c>
      <c r="T2509" s="16" t="n">
        <v>0.105054922837067</v>
      </c>
      <c r="U2509" s="16" t="n">
        <v>-0.107172112121311</v>
      </c>
      <c r="V2509" s="16" t="n">
        <v>0.360541102588336</v>
      </c>
      <c r="W2509" s="16" t="n">
        <v>1.32852627453991</v>
      </c>
      <c r="X2509" s="16" t="n">
        <v>1.11727617409807</v>
      </c>
      <c r="Y2509" s="16" t="n">
        <v>1.60295670493859</v>
      </c>
      <c r="Z2509" s="16" t="n">
        <v>0.384133046178396</v>
      </c>
      <c r="AA2509" s="16" t="n">
        <v>0.172276241664486</v>
      </c>
      <c r="AB2509" s="16" t="n">
        <v>0.648586920425046</v>
      </c>
      <c r="AC2509" s="17" t="n">
        <v>-0.172161967495187</v>
      </c>
      <c r="AD2509" s="16" t="n">
        <v>0.641651373993463</v>
      </c>
      <c r="AE2509" s="16" t="n">
        <v>0.372600472204132</v>
      </c>
      <c r="AF2509" s="17" t="n">
        <v>0.420933555406953</v>
      </c>
      <c r="AG2509" s="17" t="n">
        <v>0.633984388307362</v>
      </c>
      <c r="AH2509" s="17" t="n">
        <v>0.0420327995793854</v>
      </c>
    </row>
    <row r="2510" customFormat="false" ht="12.75" hidden="false" customHeight="false" outlineLevel="0" collapsed="false">
      <c r="A2510" s="14" t="s">
        <v>5049</v>
      </c>
      <c r="B2510" s="14" t="s">
        <v>5050</v>
      </c>
      <c r="C2510" s="15" t="n">
        <v>15</v>
      </c>
      <c r="D2510" s="15" t="n">
        <v>29</v>
      </c>
      <c r="E2510" s="16" t="n">
        <v>-1.00273937447482</v>
      </c>
      <c r="F2510" s="16" t="n">
        <v>-0.959455113951956</v>
      </c>
      <c r="G2510" s="16" t="n">
        <v>-0.391723207331643</v>
      </c>
      <c r="H2510" s="16" t="n">
        <v>-1.36415881078881</v>
      </c>
      <c r="I2510" s="16" t="n">
        <v>-1.24817375661022</v>
      </c>
      <c r="J2510" s="16" t="n">
        <v>-0.720618345277051</v>
      </c>
      <c r="K2510" s="16" t="n">
        <v>-1.72849039484748</v>
      </c>
      <c r="L2510" s="16" t="n">
        <v>-1.61482975018788</v>
      </c>
      <c r="M2510" s="16" t="n">
        <v>-1.05224187632794</v>
      </c>
      <c r="N2510" s="16" t="n">
        <v>-0.707667711149367</v>
      </c>
      <c r="O2510" s="16" t="n">
        <v>-0.659869593972767</v>
      </c>
      <c r="P2510" s="16" t="n">
        <v>-0.2633962700054</v>
      </c>
      <c r="Q2510" s="16" t="n">
        <v>-0.256356420824426</v>
      </c>
      <c r="R2510" s="16" t="n">
        <v>-0.339858686835327</v>
      </c>
      <c r="S2510" s="16" t="n">
        <v>0.212040281171579</v>
      </c>
      <c r="T2510" s="16" t="n">
        <v>-0.382274985984047</v>
      </c>
      <c r="U2510" s="16" t="n">
        <v>-0.449138627043295</v>
      </c>
      <c r="V2510" s="16" t="n">
        <v>0.134200557914234</v>
      </c>
      <c r="W2510" s="16" t="n">
        <v>-0.664616416079118</v>
      </c>
      <c r="X2510" s="16" t="n">
        <v>-0.613406605048447</v>
      </c>
      <c r="Y2510" s="16" t="n">
        <v>-0.154029346201869</v>
      </c>
      <c r="Z2510" s="16" t="n">
        <v>-0.240027274402883</v>
      </c>
      <c r="AA2510" s="16" t="n">
        <v>-0.190280433605846</v>
      </c>
      <c r="AB2510" s="16" t="n">
        <v>0.387463174159199</v>
      </c>
      <c r="AC2510" s="17" t="n">
        <v>-0.976113683743778</v>
      </c>
      <c r="AD2510" s="16" t="n">
        <v>0.456492192817804</v>
      </c>
      <c r="AE2510" s="16" t="n">
        <v>1.3475357025094E-005</v>
      </c>
      <c r="AF2510" s="17" t="n">
        <v>-0.213023731898354</v>
      </c>
      <c r="AG2510" s="17" t="n">
        <v>0.32095863361585</v>
      </c>
      <c r="AH2510" s="17" t="n">
        <v>0.0420939464434894</v>
      </c>
    </row>
    <row r="2511" customFormat="false" ht="12.75" hidden="false" customHeight="false" outlineLevel="0" collapsed="false">
      <c r="A2511" s="14" t="s">
        <v>5051</v>
      </c>
      <c r="B2511" s="14" t="s">
        <v>5052</v>
      </c>
      <c r="C2511" s="15" t="n">
        <v>6</v>
      </c>
      <c r="D2511" s="15" t="n">
        <v>56</v>
      </c>
      <c r="E2511" s="16" t="n">
        <v>0.243047106260335</v>
      </c>
      <c r="F2511" s="16" t="n">
        <v>0.871917679959093</v>
      </c>
      <c r="G2511" s="16" t="n">
        <v>-0.327532019443146</v>
      </c>
      <c r="H2511" s="16" t="n">
        <v>0.822942418498313</v>
      </c>
      <c r="I2511" s="16" t="n">
        <v>1.44851749269634</v>
      </c>
      <c r="J2511" s="16" t="n">
        <v>0.407064032035755</v>
      </c>
      <c r="K2511" s="16" t="n">
        <v>0.908101317402939</v>
      </c>
      <c r="L2511" s="16" t="n">
        <v>1.49201064705966</v>
      </c>
      <c r="M2511" s="16" t="n">
        <v>0.476927397430689</v>
      </c>
      <c r="N2511" s="16" t="n">
        <v>0.80859879970884</v>
      </c>
      <c r="O2511" s="16" t="n">
        <v>1.13001351661688</v>
      </c>
      <c r="P2511" s="16" t="n">
        <v>0.31384873089745</v>
      </c>
      <c r="Q2511" s="16" t="n">
        <v>0.54374303053617</v>
      </c>
      <c r="R2511" s="16" t="n">
        <v>1.00885440528376</v>
      </c>
      <c r="S2511" s="16" t="n">
        <v>0.0757721958519716</v>
      </c>
      <c r="T2511" s="16" t="n">
        <v>-0.0300971582765597</v>
      </c>
      <c r="U2511" s="16" t="n">
        <v>0.470309082538499</v>
      </c>
      <c r="V2511" s="16" t="n">
        <v>-0.330497723539153</v>
      </c>
      <c r="W2511" s="16" t="n">
        <v>0.446751948723531</v>
      </c>
      <c r="X2511" s="16" t="n">
        <v>0.53011651926941</v>
      </c>
      <c r="Y2511" s="16" t="n">
        <v>-0.102760993193288</v>
      </c>
      <c r="Z2511" s="16" t="n">
        <v>0.315941296052183</v>
      </c>
      <c r="AA2511" s="16" t="n">
        <v>0.504979293507167</v>
      </c>
      <c r="AB2511" s="16" t="n">
        <v>-0.269900025647324</v>
      </c>
      <c r="AC2511" s="17" t="n">
        <v>0.716288093260263</v>
      </c>
      <c r="AD2511" s="16" t="n">
        <v>0.523829548545246</v>
      </c>
      <c r="AE2511" s="16" t="n">
        <v>0.000612560174157989</v>
      </c>
      <c r="AF2511" s="17" t="n">
        <v>0.263600989258864</v>
      </c>
      <c r="AG2511" s="17" t="n">
        <v>0.397208923904218</v>
      </c>
      <c r="AH2511" s="17" t="n">
        <v>0.0421138990308521</v>
      </c>
    </row>
    <row r="2512" customFormat="false" ht="12.75" hidden="false" customHeight="false" outlineLevel="0" collapsed="false">
      <c r="A2512" s="14" t="s">
        <v>5053</v>
      </c>
      <c r="B2512" s="14" t="s">
        <v>5054</v>
      </c>
      <c r="C2512" s="15" t="n">
        <v>4</v>
      </c>
      <c r="D2512" s="15" t="n">
        <v>10</v>
      </c>
      <c r="E2512" s="16" t="n">
        <v>-0.585455393318509</v>
      </c>
      <c r="F2512" s="16" t="n">
        <v>0.22020453842844</v>
      </c>
      <c r="G2512" s="16" t="n">
        <v>-0.309528523287524</v>
      </c>
      <c r="H2512" s="16" t="n">
        <v>-0.408068837629343</v>
      </c>
      <c r="I2512" s="16" t="n">
        <v>0.386495198202752</v>
      </c>
      <c r="J2512" s="16" t="n">
        <v>-0.0398832886226839</v>
      </c>
      <c r="K2512" s="16" t="n">
        <v>-0.943953677043507</v>
      </c>
      <c r="L2512" s="16" t="n">
        <v>-0.227604461427717</v>
      </c>
      <c r="M2512" s="16" t="n">
        <v>-0.439372304349069</v>
      </c>
      <c r="N2512" s="16" t="n">
        <v>-0.707409023322615</v>
      </c>
      <c r="O2512" s="16" t="n">
        <v>-0.0413158690983352</v>
      </c>
      <c r="P2512" s="16" t="n">
        <v>-0.239346214199149</v>
      </c>
      <c r="Q2512" s="16" t="n">
        <v>-0.651954928018454</v>
      </c>
      <c r="R2512" s="16" t="n">
        <v>0.144422473232763</v>
      </c>
      <c r="S2512" s="16" t="n">
        <v>-0.0238736079371026</v>
      </c>
      <c r="T2512" s="16" t="n">
        <v>-0.0399178636622902</v>
      </c>
      <c r="U2512" s="16" t="n">
        <v>0.191682717359885</v>
      </c>
      <c r="V2512" s="16" t="n">
        <v>-0.00271067014848692</v>
      </c>
      <c r="W2512" s="16" t="n">
        <v>-0.683841798243916</v>
      </c>
      <c r="X2512" s="16" t="n">
        <v>0.114752116017277</v>
      </c>
      <c r="Y2512" s="16" t="n">
        <v>-0.138766439550678</v>
      </c>
      <c r="Z2512" s="16" t="n">
        <v>-0.726320332985918</v>
      </c>
      <c r="AA2512" s="16" t="n">
        <v>-0.375980744624846</v>
      </c>
      <c r="AB2512" s="16" t="n">
        <v>-0.859876284118116</v>
      </c>
      <c r="AC2512" s="17" t="n">
        <v>-0.277936487972272</v>
      </c>
      <c r="AD2512" s="16" t="n">
        <v>0.378139290441978</v>
      </c>
      <c r="AE2512" s="16" t="n">
        <v>0.0271806550791672</v>
      </c>
      <c r="AF2512" s="17" t="n">
        <v>-0.25436544688999</v>
      </c>
      <c r="AG2512" s="17" t="n">
        <v>0.383375967529834</v>
      </c>
      <c r="AH2512" s="17" t="n">
        <v>0.0421510903932042</v>
      </c>
    </row>
    <row r="2513" customFormat="false" ht="12.75" hidden="false" customHeight="false" outlineLevel="0" collapsed="false">
      <c r="A2513" s="14" t="s">
        <v>5055</v>
      </c>
      <c r="B2513" s="14" t="s">
        <v>5056</v>
      </c>
      <c r="C2513" s="15" t="n">
        <v>2</v>
      </c>
      <c r="D2513" s="15" t="n">
        <v>3</v>
      </c>
      <c r="E2513" s="16" t="n">
        <v>0.201784576313787</v>
      </c>
      <c r="F2513" s="16" t="n">
        <v>0.802477805548214</v>
      </c>
      <c r="G2513" s="16" t="n">
        <v>-0.414577589408494</v>
      </c>
      <c r="H2513" s="16" t="n">
        <v>0.517680739892003</v>
      </c>
      <c r="I2513" s="16" t="n">
        <v>1.10727807321157</v>
      </c>
      <c r="J2513" s="16" t="n">
        <v>-0.0739021361919036</v>
      </c>
      <c r="K2513" s="16" t="n">
        <v>0.909315861931899</v>
      </c>
      <c r="L2513" s="16" t="n">
        <v>1.50261673015123</v>
      </c>
      <c r="M2513" s="16" t="n">
        <v>0.317750367180495</v>
      </c>
      <c r="N2513" s="16" t="n">
        <v>0.818462625470083</v>
      </c>
      <c r="O2513" s="16" t="n">
        <v>1.41752463406032</v>
      </c>
      <c r="P2513" s="16" t="n">
        <v>0.190378567147706</v>
      </c>
      <c r="Q2513" s="16" t="n">
        <v>0.175277662265964</v>
      </c>
      <c r="R2513" s="16" t="n">
        <v>0.766688361004658</v>
      </c>
      <c r="S2513" s="16" t="n">
        <v>-0.47312821912979</v>
      </c>
      <c r="T2513" s="16" t="n">
        <v>0.0781197776845947</v>
      </c>
      <c r="U2513" s="16" t="n">
        <v>0.670770054916739</v>
      </c>
      <c r="V2513" s="16" t="n">
        <v>-0.568615801163384</v>
      </c>
      <c r="W2513" s="16" t="n">
        <v>1.0562908235731</v>
      </c>
      <c r="X2513" s="16" t="n">
        <v>1.64991803532176</v>
      </c>
      <c r="Y2513" s="16" t="n">
        <v>0.428499495372521</v>
      </c>
      <c r="Z2513" s="16" t="n">
        <v>0.510355266266007</v>
      </c>
      <c r="AA2513" s="16" t="n">
        <v>1.1033757739426</v>
      </c>
      <c r="AB2513" s="16" t="n">
        <v>-0.127412618086611</v>
      </c>
      <c r="AC2513" s="17" t="n">
        <v>0.60806585460891</v>
      </c>
      <c r="AD2513" s="16" t="n">
        <v>0.589324085172413</v>
      </c>
      <c r="AE2513" s="16" t="n">
        <v>0.00436228859781996</v>
      </c>
      <c r="AF2513" s="17" t="n">
        <v>0.439178217664014</v>
      </c>
      <c r="AG2513" s="17" t="n">
        <v>0.662154804957194</v>
      </c>
      <c r="AH2513" s="17" t="n">
        <v>0.0422107562819348</v>
      </c>
    </row>
    <row r="2514" customFormat="false" ht="12.75" hidden="false" customHeight="false" outlineLevel="0" collapsed="false">
      <c r="A2514" s="14" t="s">
        <v>5057</v>
      </c>
      <c r="B2514" s="14" t="s">
        <v>5058</v>
      </c>
      <c r="C2514" s="15" t="n">
        <v>4</v>
      </c>
      <c r="D2514" s="15" t="n">
        <v>8</v>
      </c>
      <c r="E2514" s="16" t="n">
        <v>-0.101966750420222</v>
      </c>
      <c r="F2514" s="16" t="n">
        <v>0.130514518980852</v>
      </c>
      <c r="G2514" s="16" t="n">
        <v>0.421383763575563</v>
      </c>
      <c r="H2514" s="16" t="n">
        <v>0.219707767332234</v>
      </c>
      <c r="I2514" s="16" t="n">
        <v>-0.0489062523106169</v>
      </c>
      <c r="J2514" s="16" t="n">
        <v>0.26881075767439</v>
      </c>
      <c r="K2514" s="16" t="n">
        <v>0.286204778493719</v>
      </c>
      <c r="L2514" s="16" t="n">
        <v>0.316192380730834</v>
      </c>
      <c r="M2514" s="16" t="n">
        <v>0.580708320693988</v>
      </c>
      <c r="N2514" s="16" t="n">
        <v>0.106940995736797</v>
      </c>
      <c r="O2514" s="16" t="n">
        <v>0.073782573480065</v>
      </c>
      <c r="P2514" s="16" t="n">
        <v>0.354561146118862</v>
      </c>
      <c r="Q2514" s="16" t="n">
        <v>0.311374735838277</v>
      </c>
      <c r="R2514" s="16" t="n">
        <v>0.50783736609388</v>
      </c>
      <c r="S2514" s="16" t="n">
        <v>0.775945425510841</v>
      </c>
      <c r="T2514" s="16" t="n">
        <v>0.00301481973815614</v>
      </c>
      <c r="U2514" s="16" t="n">
        <v>-0.00402266697921386</v>
      </c>
      <c r="V2514" s="16" t="n">
        <v>0.730903728632599</v>
      </c>
      <c r="W2514" s="16" t="n">
        <v>-0.273153351947986</v>
      </c>
      <c r="X2514" s="16" t="n">
        <v>0.0936680726904195</v>
      </c>
      <c r="Y2514" s="16" t="n">
        <v>0.106710496935674</v>
      </c>
      <c r="Z2514" s="16" t="n">
        <v>-0.128672246373879</v>
      </c>
      <c r="AA2514" s="16" t="n">
        <v>0.144036838891175</v>
      </c>
      <c r="AB2514" s="16" t="n">
        <v>0.326564462116581</v>
      </c>
      <c r="AC2514" s="17" t="n">
        <v>0.217327833340539</v>
      </c>
      <c r="AD2514" s="16" t="n">
        <v>0.196063124796271</v>
      </c>
      <c r="AE2514" s="16" t="n">
        <v>0.00274741439938564</v>
      </c>
      <c r="AF2514" s="17" t="n">
        <v>0.216183973428877</v>
      </c>
      <c r="AG2514" s="17" t="n">
        <v>0.326006807588967</v>
      </c>
      <c r="AH2514" s="17" t="n">
        <v>0.0422439304887637</v>
      </c>
    </row>
    <row r="2515" customFormat="false" ht="12.75" hidden="false" customHeight="false" outlineLevel="0" collapsed="false">
      <c r="A2515" s="14" t="s">
        <v>5059</v>
      </c>
      <c r="B2515" s="14" t="s">
        <v>5060</v>
      </c>
      <c r="C2515" s="15" t="n">
        <v>12</v>
      </c>
      <c r="D2515" s="15" t="n">
        <v>26</v>
      </c>
      <c r="E2515" s="16" t="n">
        <v>-0.0558913132871667</v>
      </c>
      <c r="F2515" s="16" t="n">
        <v>0.0949893415945944</v>
      </c>
      <c r="G2515" s="16" t="n">
        <v>-0.138209912577967</v>
      </c>
      <c r="H2515" s="16" t="n">
        <v>-0.00108511413027385</v>
      </c>
      <c r="I2515" s="16" t="n">
        <v>-0.0667916179512753</v>
      </c>
      <c r="J2515" s="16" t="n">
        <v>-0.128104757836522</v>
      </c>
      <c r="K2515" s="16" t="n">
        <v>-0.0255189891656472</v>
      </c>
      <c r="L2515" s="16" t="n">
        <v>0.40095169420338</v>
      </c>
      <c r="M2515" s="16" t="n">
        <v>0.149624553018196</v>
      </c>
      <c r="N2515" s="16" t="n">
        <v>-0.0907965816364817</v>
      </c>
      <c r="O2515" s="16" t="n">
        <v>-0.135934940601488</v>
      </c>
      <c r="P2515" s="16" t="n">
        <v>-0.0995648282135606</v>
      </c>
      <c r="Q2515" s="16" t="n">
        <v>0.0570367001354254</v>
      </c>
      <c r="R2515" s="16" t="n">
        <v>0.093119944965848</v>
      </c>
      <c r="S2515" s="16" t="n">
        <v>0.0717264102950816</v>
      </c>
      <c r="T2515" s="16" t="n">
        <v>0.135850689574897</v>
      </c>
      <c r="U2515" s="16" t="n">
        <v>0.13885728804294</v>
      </c>
      <c r="V2515" s="16" t="n">
        <v>-0.0496102181670012</v>
      </c>
      <c r="W2515" s="16" t="n">
        <v>0.0863319962533706</v>
      </c>
      <c r="X2515" s="16" t="n">
        <v>0.309057265230347</v>
      </c>
      <c r="Y2515" s="16" t="n">
        <v>0.149681993134857</v>
      </c>
      <c r="Z2515" s="16" t="n">
        <v>-0.144815328102724</v>
      </c>
      <c r="AA2515" s="16" t="n">
        <v>0.0402994894799877</v>
      </c>
      <c r="AB2515" s="16" t="n">
        <v>0.00606320027469045</v>
      </c>
      <c r="AC2515" s="17" t="n">
        <v>-0.00802770554868429</v>
      </c>
      <c r="AD2515" s="16" t="n">
        <v>0.157186935886224</v>
      </c>
      <c r="AE2515" s="16" t="n">
        <v>0.862790221694567</v>
      </c>
      <c r="AF2515" s="17" t="n">
        <v>0.07446661925981</v>
      </c>
      <c r="AG2515" s="17" t="n">
        <v>0.112302507470978</v>
      </c>
      <c r="AH2515" s="17" t="n">
        <v>0.0422536160050812</v>
      </c>
    </row>
    <row r="2516" customFormat="false" ht="12.75" hidden="false" customHeight="false" outlineLevel="0" collapsed="false">
      <c r="A2516" s="14" t="s">
        <v>5061</v>
      </c>
      <c r="B2516" s="14" t="s">
        <v>5062</v>
      </c>
      <c r="C2516" s="15" t="n">
        <v>2</v>
      </c>
      <c r="D2516" s="15" t="n">
        <v>2</v>
      </c>
      <c r="E2516" s="16" t="n">
        <v>-0.308088957200297</v>
      </c>
      <c r="F2516" s="16" t="n">
        <v>-0.489346349514487</v>
      </c>
      <c r="G2516" s="16" t="n">
        <v>0.153165325795845</v>
      </c>
      <c r="H2516" s="16" t="n">
        <v>0.395868267577823</v>
      </c>
      <c r="I2516" s="16" t="n">
        <v>0.203514979348774</v>
      </c>
      <c r="J2516" s="16" t="n">
        <v>0.881901840212337</v>
      </c>
      <c r="K2516" s="16" t="n">
        <v>-0.52189514523924</v>
      </c>
      <c r="L2516" s="16" t="n">
        <v>-0.710544898568518</v>
      </c>
      <c r="M2516" s="16" t="n">
        <v>-0.0358441912722206</v>
      </c>
      <c r="N2516" s="16" t="n">
        <v>-0.409952987331883</v>
      </c>
      <c r="O2516" s="16" t="n">
        <v>-0.592841600290254</v>
      </c>
      <c r="P2516" s="16" t="n">
        <v>0.0395794030641585</v>
      </c>
      <c r="Q2516" s="16" t="n">
        <v>-0.0889757330214116</v>
      </c>
      <c r="R2516" s="16" t="n">
        <v>-0.279515655831334</v>
      </c>
      <c r="S2516" s="16" t="n">
        <v>0.340234834301249</v>
      </c>
      <c r="T2516" s="16" t="n">
        <v>0.0606742860463795</v>
      </c>
      <c r="U2516" s="16" t="n">
        <v>-0.128626058270097</v>
      </c>
      <c r="V2516" s="16" t="n">
        <v>0.491555155916809</v>
      </c>
      <c r="W2516" s="16" t="n">
        <v>0.0927724372767049</v>
      </c>
      <c r="X2516" s="16" t="n">
        <v>-0.0955509725232463</v>
      </c>
      <c r="Y2516" s="16" t="n">
        <v>0.542597557794544</v>
      </c>
      <c r="Z2516" s="16" t="n">
        <v>0.973401603046477</v>
      </c>
      <c r="AA2516" s="16" t="n">
        <v>0.78447148917447</v>
      </c>
      <c r="AB2516" s="16" t="n">
        <v>1.41325016741229</v>
      </c>
      <c r="AC2516" s="17" t="n">
        <v>-0.116207026118163</v>
      </c>
      <c r="AD2516" s="16" t="n">
        <v>0.473986270490612</v>
      </c>
      <c r="AE2516" s="16" t="n">
        <v>0.413820374265853</v>
      </c>
      <c r="AF2516" s="17" t="n">
        <v>0.342190759276903</v>
      </c>
      <c r="AG2516" s="17" t="n">
        <v>0.51617956677939</v>
      </c>
      <c r="AH2516" s="17" t="n">
        <v>0.0422947929796317</v>
      </c>
    </row>
    <row r="2517" customFormat="false" ht="12.75" hidden="false" customHeight="false" outlineLevel="0" collapsed="false">
      <c r="A2517" s="14" t="s">
        <v>5063</v>
      </c>
      <c r="B2517" s="14" t="s">
        <v>5064</v>
      </c>
      <c r="C2517" s="15" t="n">
        <v>1</v>
      </c>
      <c r="D2517" s="15" t="n">
        <v>1</v>
      </c>
      <c r="E2517" s="16" t="n">
        <v>1.29176086664933</v>
      </c>
      <c r="F2517" s="16" t="n">
        <v>1.0916353374159</v>
      </c>
      <c r="G2517" s="16" t="n">
        <v>2.01825137326492</v>
      </c>
      <c r="H2517" s="16" t="n">
        <v>2.05282504387993</v>
      </c>
      <c r="I2517" s="16" t="n">
        <v>1.84160361873164</v>
      </c>
      <c r="J2517" s="16" t="n">
        <v>2.80409484013389</v>
      </c>
      <c r="K2517" s="16" t="n">
        <v>1.50386061319874</v>
      </c>
      <c r="L2517" s="16" t="n">
        <v>1.29634272295022</v>
      </c>
      <c r="M2517" s="16" t="n">
        <v>2.25514779078521</v>
      </c>
      <c r="N2517" s="16" t="n">
        <v>0.153983690647426</v>
      </c>
      <c r="O2517" s="16" t="n">
        <v>-0.0477730592301883</v>
      </c>
      <c r="P2517" s="16" t="n">
        <v>0.86875230466292</v>
      </c>
      <c r="Q2517" s="16" t="n">
        <v>0.141008348361292</v>
      </c>
      <c r="R2517" s="16" t="n">
        <v>-0.0683997113678668</v>
      </c>
      <c r="S2517" s="16" t="n">
        <v>0.835455139303405</v>
      </c>
      <c r="T2517" s="16" t="n">
        <v>-0.0369935171456455</v>
      </c>
      <c r="U2517" s="16" t="n">
        <v>-0.24516199838136</v>
      </c>
      <c r="V2517" s="16" t="n">
        <v>0.659123576344242</v>
      </c>
      <c r="W2517" s="16" t="n">
        <v>0.150769022682986</v>
      </c>
      <c r="X2517" s="16" t="n">
        <v>-0.0564225240362036</v>
      </c>
      <c r="Y2517" s="16" t="n">
        <v>0.865830366820271</v>
      </c>
      <c r="Z2517" s="16" t="n">
        <v>0.192954469865364</v>
      </c>
      <c r="AA2517" s="16" t="n">
        <v>-0.0148437809258857</v>
      </c>
      <c r="AB2517" s="16" t="n">
        <v>0.898039257850616</v>
      </c>
      <c r="AC2517" s="17" t="n">
        <v>1.42754042859083</v>
      </c>
      <c r="AD2517" s="16" t="n">
        <v>0.839710520326353</v>
      </c>
      <c r="AE2517" s="16" t="n">
        <v>0.000104759918540989</v>
      </c>
      <c r="AF2517" s="17" t="n">
        <v>0.276779887447601</v>
      </c>
      <c r="AG2517" s="17" t="n">
        <v>0.417642953594744</v>
      </c>
      <c r="AH2517" s="17" t="n">
        <v>0.0423491408835634</v>
      </c>
    </row>
    <row r="2518" customFormat="false" ht="12.75" hidden="false" customHeight="false" outlineLevel="0" collapsed="false">
      <c r="A2518" s="14" t="s">
        <v>5065</v>
      </c>
      <c r="B2518" s="14" t="s">
        <v>5066</v>
      </c>
      <c r="C2518" s="15" t="n">
        <v>3</v>
      </c>
      <c r="D2518" s="15" t="n">
        <v>13</v>
      </c>
      <c r="E2518" s="16" t="n">
        <v>0.264970406819542</v>
      </c>
      <c r="F2518" s="16" t="n">
        <v>0.528380994898071</v>
      </c>
      <c r="G2518" s="16" t="n">
        <v>-0.163002766750102</v>
      </c>
      <c r="H2518" s="16" t="n">
        <v>0.339064808439366</v>
      </c>
      <c r="I2518" s="16" t="n">
        <v>0.591379500603029</v>
      </c>
      <c r="J2518" s="16" t="n">
        <v>-0.0641290754919078</v>
      </c>
      <c r="K2518" s="16" t="n">
        <v>0.63846515450841</v>
      </c>
      <c r="L2518" s="16" t="n">
        <v>0.894483381571842</v>
      </c>
      <c r="M2518" s="16" t="n">
        <v>0.235288651909652</v>
      </c>
      <c r="N2518" s="16" t="n">
        <v>0.548997041664693</v>
      </c>
      <c r="O2518" s="16" t="n">
        <v>0.810776409099031</v>
      </c>
      <c r="P2518" s="16" t="n">
        <v>0.10930197549496</v>
      </c>
      <c r="Q2518" s="16" t="n">
        <v>0.34188505290355</v>
      </c>
      <c r="R2518" s="16" t="n">
        <v>0.596013110486337</v>
      </c>
      <c r="S2518" s="16" t="n">
        <v>-0.118131836339573</v>
      </c>
      <c r="T2518" s="16" t="n">
        <v>0.364388721819234</v>
      </c>
      <c r="U2518" s="16" t="n">
        <v>0.619756357895471</v>
      </c>
      <c r="V2518" s="16" t="n">
        <v>-0.0939578648761186</v>
      </c>
      <c r="W2518" s="16" t="n">
        <v>0.134263066364785</v>
      </c>
      <c r="X2518" s="16" t="n">
        <v>0.390607636957558</v>
      </c>
      <c r="Y2518" s="16" t="n">
        <v>-0.305139269683153</v>
      </c>
      <c r="Z2518" s="16" t="n">
        <v>0.265772790425687</v>
      </c>
      <c r="AA2518" s="16" t="n">
        <v>0.521510656946382</v>
      </c>
      <c r="AB2518" s="16" t="n">
        <v>-0.183606101774294</v>
      </c>
      <c r="AC2518" s="17" t="n">
        <v>0.394498040230549</v>
      </c>
      <c r="AD2518" s="16" t="n">
        <v>0.331803683463597</v>
      </c>
      <c r="AE2518" s="16" t="n">
        <v>0.0017046112699637</v>
      </c>
      <c r="AF2518" s="17" t="n">
        <v>0.211113526760489</v>
      </c>
      <c r="AG2518" s="17" t="n">
        <v>0.318659246753339</v>
      </c>
      <c r="AH2518" s="17" t="n">
        <v>0.0424042226563347</v>
      </c>
    </row>
    <row r="2519" customFormat="false" ht="12.75" hidden="false" customHeight="false" outlineLevel="0" collapsed="false">
      <c r="A2519" s="14" t="s">
        <v>5067</v>
      </c>
      <c r="B2519" s="14" t="s">
        <v>5068</v>
      </c>
      <c r="C2519" s="15" t="n">
        <v>38</v>
      </c>
      <c r="D2519" s="15" t="n">
        <v>161</v>
      </c>
      <c r="E2519" s="16" t="n">
        <v>-0.216499651690624</v>
      </c>
      <c r="F2519" s="16" t="n">
        <v>-0.544540743465542</v>
      </c>
      <c r="G2519" s="16" t="n">
        <v>-0.237771430573106</v>
      </c>
      <c r="H2519" s="16" t="n">
        <v>-0.297207601563157</v>
      </c>
      <c r="I2519" s="16" t="n">
        <v>-0.650584685013562</v>
      </c>
      <c r="J2519" s="16" t="n">
        <v>-0.260020702484583</v>
      </c>
      <c r="K2519" s="16" t="n">
        <v>-0.157430657009251</v>
      </c>
      <c r="L2519" s="16" t="n">
        <v>-0.553524462621222</v>
      </c>
      <c r="M2519" s="16" t="n">
        <v>-0.274295243596913</v>
      </c>
      <c r="N2519" s="16" t="n">
        <v>-0.00282322845735268</v>
      </c>
      <c r="O2519" s="16" t="n">
        <v>-0.305468187966526</v>
      </c>
      <c r="P2519" s="16" t="n">
        <v>-0.0421235413897563</v>
      </c>
      <c r="Q2519" s="16" t="n">
        <v>0.100617600727789</v>
      </c>
      <c r="R2519" s="16" t="n">
        <v>-0.239436603761845</v>
      </c>
      <c r="S2519" s="16" t="n">
        <v>0.0146964068068558</v>
      </c>
      <c r="T2519" s="16" t="n">
        <v>-0.0799003818718191</v>
      </c>
      <c r="U2519" s="16" t="n">
        <v>-0.358940816522704</v>
      </c>
      <c r="V2519" s="16" t="n">
        <v>-0.0985087243870774</v>
      </c>
      <c r="W2519" s="16" t="n">
        <v>-0.0149603273485982</v>
      </c>
      <c r="X2519" s="16" t="n">
        <v>-0.264031087739105</v>
      </c>
      <c r="Y2519" s="16" t="n">
        <v>-0.0570198960271602</v>
      </c>
      <c r="Z2519" s="16" t="n">
        <v>0.0917846894793769</v>
      </c>
      <c r="AA2519" s="16" t="n">
        <v>-0.282014625848293</v>
      </c>
      <c r="AB2519" s="16" t="n">
        <v>-0.0173822972755771</v>
      </c>
      <c r="AC2519" s="17" t="n">
        <v>-0.295190844652633</v>
      </c>
      <c r="AD2519" s="16" t="n">
        <v>0.198857809721118</v>
      </c>
      <c r="AE2519" s="16" t="n">
        <v>0.000322118690267909</v>
      </c>
      <c r="AF2519" s="17" t="n">
        <v>-0.10042467198068</v>
      </c>
      <c r="AG2519" s="17" t="n">
        <v>0.151663881879552</v>
      </c>
      <c r="AH2519" s="17" t="n">
        <v>0.0424954385943553</v>
      </c>
    </row>
    <row r="2520" customFormat="false" ht="12.75" hidden="false" customHeight="false" outlineLevel="0" collapsed="false">
      <c r="A2520" s="14" t="s">
        <v>5069</v>
      </c>
      <c r="B2520" s="14" t="s">
        <v>5070</v>
      </c>
      <c r="C2520" s="15" t="n">
        <v>1</v>
      </c>
      <c r="D2520" s="15" t="n">
        <v>2</v>
      </c>
      <c r="E2520" s="16" t="n">
        <v>0.200992889412232</v>
      </c>
      <c r="F2520" s="16" t="n">
        <v>0.625434314935205</v>
      </c>
      <c r="G2520" s="16" t="n">
        <v>0.999207403432257</v>
      </c>
      <c r="H2520" s="16" t="n">
        <v>-0.480439934371897</v>
      </c>
      <c r="I2520" s="16" t="n">
        <v>-0.0670944047637844</v>
      </c>
      <c r="J2520" s="16" t="n">
        <v>0.342553869286508</v>
      </c>
      <c r="K2520" s="16"/>
      <c r="L2520" s="16"/>
      <c r="M2520" s="16"/>
      <c r="N2520" s="16"/>
      <c r="O2520" s="16"/>
      <c r="P2520" s="16"/>
      <c r="Q2520" s="16"/>
      <c r="R2520" s="16"/>
      <c r="S2520" s="16"/>
      <c r="T2520" s="16"/>
      <c r="U2520" s="16"/>
      <c r="V2520" s="16"/>
      <c r="W2520" s="16"/>
      <c r="X2520" s="16"/>
      <c r="Y2520" s="16"/>
      <c r="Z2520" s="16" t="n">
        <v>0.6545835409845</v>
      </c>
      <c r="AA2520" s="16" t="n">
        <v>1.07135224494965</v>
      </c>
      <c r="AB2520" s="16" t="n">
        <v>1.4313923363742</v>
      </c>
      <c r="AC2520" s="17" t="n">
        <v>0.27010902298842</v>
      </c>
      <c r="AD2520" s="16" t="n">
        <v>0.518631988257775</v>
      </c>
      <c r="AE2520" s="16" t="n">
        <v>0.258105828563295</v>
      </c>
      <c r="AF2520" s="17" t="n">
        <v>1.05244270743612</v>
      </c>
      <c r="AG2520" s="17" t="n">
        <v>0.388749474733319</v>
      </c>
      <c r="AH2520" s="17" t="n">
        <v>0.0425953227236379</v>
      </c>
    </row>
    <row r="2521" customFormat="false" ht="12.75" hidden="false" customHeight="false" outlineLevel="0" collapsed="false">
      <c r="A2521" s="14" t="s">
        <v>5071</v>
      </c>
      <c r="B2521" s="14" t="s">
        <v>5072</v>
      </c>
      <c r="C2521" s="15" t="n">
        <v>14</v>
      </c>
      <c r="D2521" s="15" t="n">
        <v>41</v>
      </c>
      <c r="E2521" s="16" t="n">
        <v>-0.571708677075263</v>
      </c>
      <c r="F2521" s="16" t="n">
        <v>-0.419474355571884</v>
      </c>
      <c r="G2521" s="16" t="n">
        <v>-0.153029780582683</v>
      </c>
      <c r="H2521" s="16" t="n">
        <v>-0.920803486931584</v>
      </c>
      <c r="I2521" s="16" t="n">
        <v>-0.729913410269547</v>
      </c>
      <c r="J2521" s="16" t="n">
        <v>-0.3850429115888</v>
      </c>
      <c r="K2521" s="16" t="n">
        <v>-1.12560843553254</v>
      </c>
      <c r="L2521" s="16" t="n">
        <v>-0.910186275029231</v>
      </c>
      <c r="M2521" s="16" t="n">
        <v>-0.64807018202449</v>
      </c>
      <c r="N2521" s="16" t="n">
        <v>-0.545441018562551</v>
      </c>
      <c r="O2521" s="16" t="n">
        <v>-0.345374031324829</v>
      </c>
      <c r="P2521" s="16" t="n">
        <v>-0.0642037748212967</v>
      </c>
      <c r="Q2521" s="16" t="n">
        <v>-0.31313825041044</v>
      </c>
      <c r="R2521" s="16" t="n">
        <v>-0.141435983590919</v>
      </c>
      <c r="S2521" s="16" t="n">
        <v>0.129077215484111</v>
      </c>
      <c r="T2521" s="16" t="n">
        <v>-0.486721945274774</v>
      </c>
      <c r="U2521" s="16" t="n">
        <v>-0.0354731786241374</v>
      </c>
      <c r="V2521" s="16" t="n">
        <v>0.234766934547583</v>
      </c>
      <c r="W2521" s="16" t="n">
        <v>-0.41733221741989</v>
      </c>
      <c r="X2521" s="16" t="n">
        <v>-0.164681625488385</v>
      </c>
      <c r="Y2521" s="16" t="n">
        <v>0.18338813512782</v>
      </c>
      <c r="Z2521" s="16" t="n">
        <v>-0.705130927319644</v>
      </c>
      <c r="AA2521" s="16" t="n">
        <v>-0.360635526148738</v>
      </c>
      <c r="AB2521" s="16" t="n">
        <v>-0.189016167247304</v>
      </c>
      <c r="AC2521" s="17" t="n">
        <v>-0.568238028276225</v>
      </c>
      <c r="AD2521" s="16" t="n">
        <v>0.318625526539669</v>
      </c>
      <c r="AE2521" s="16" t="n">
        <v>6.92872205754974E-005</v>
      </c>
      <c r="AF2521" s="17" t="n">
        <v>-0.188861128030393</v>
      </c>
      <c r="AG2521" s="17" t="n">
        <v>0.285702098048285</v>
      </c>
      <c r="AH2521" s="17" t="n">
        <v>0.0427839102732603</v>
      </c>
    </row>
    <row r="2522" customFormat="false" ht="12.75" hidden="false" customHeight="false" outlineLevel="0" collapsed="false">
      <c r="A2522" s="14" t="s">
        <v>5073</v>
      </c>
      <c r="B2522" s="14" t="s">
        <v>5074</v>
      </c>
      <c r="C2522" s="15" t="n">
        <v>10</v>
      </c>
      <c r="D2522" s="15" t="n">
        <v>19</v>
      </c>
      <c r="E2522" s="16" t="n">
        <v>-0.065355367997854</v>
      </c>
      <c r="F2522" s="16" t="n">
        <v>-0.172832290354555</v>
      </c>
      <c r="G2522" s="16" t="n">
        <v>-0.19274284862015</v>
      </c>
      <c r="H2522" s="16" t="n">
        <v>-0.0184895621502435</v>
      </c>
      <c r="I2522" s="16" t="n">
        <v>-0.0212347816290602</v>
      </c>
      <c r="J2522" s="16" t="n">
        <v>0.0247050578126449</v>
      </c>
      <c r="K2522" s="16" t="n">
        <v>0.411381480046535</v>
      </c>
      <c r="L2522" s="16" t="n">
        <v>0.595135093725198</v>
      </c>
      <c r="M2522" s="16" t="n">
        <v>0.262559837966728</v>
      </c>
      <c r="N2522" s="16" t="n">
        <v>0.336104466396371</v>
      </c>
      <c r="O2522" s="16" t="n">
        <v>0.575332142406455</v>
      </c>
      <c r="P2522" s="16" t="n">
        <v>0.0772208129154287</v>
      </c>
      <c r="Q2522" s="16" t="n">
        <v>0.412444732445391</v>
      </c>
      <c r="R2522" s="16" t="n">
        <v>0.461402223070804</v>
      </c>
      <c r="S2522" s="16" t="n">
        <v>0.150871253315453</v>
      </c>
      <c r="T2522" s="16" t="n">
        <v>-0.0423828765301741</v>
      </c>
      <c r="U2522" s="16" t="n">
        <v>0.531056057809761</v>
      </c>
      <c r="V2522" s="16" t="n">
        <v>-0.0543409593313564</v>
      </c>
      <c r="W2522" s="16" t="n">
        <v>0.377975399749071</v>
      </c>
      <c r="X2522" s="16" t="n">
        <v>0.60067430004973</v>
      </c>
      <c r="Y2522" s="16" t="n">
        <v>0.154765197909525</v>
      </c>
      <c r="Z2522" s="16" t="n">
        <v>-0.324761078319379</v>
      </c>
      <c r="AA2522" s="16" t="n">
        <v>0.0675604936576003</v>
      </c>
      <c r="AB2522" s="16" t="n">
        <v>-0.0621743754198171</v>
      </c>
      <c r="AC2522" s="17" t="n">
        <v>0.150982003376458</v>
      </c>
      <c r="AD2522" s="16" t="n">
        <v>0.276576962298051</v>
      </c>
      <c r="AE2522" s="16" t="n">
        <v>0.0852329950385357</v>
      </c>
      <c r="AF2522" s="17" t="n">
        <v>0.189424197367217</v>
      </c>
      <c r="AG2522" s="17" t="n">
        <v>0.286591788436008</v>
      </c>
      <c r="AH2522" s="17" t="n">
        <v>0.042806694425803</v>
      </c>
    </row>
    <row r="2523" customFormat="false" ht="12.75" hidden="false" customHeight="false" outlineLevel="0" collapsed="false">
      <c r="A2523" s="14" t="s">
        <v>5075</v>
      </c>
      <c r="B2523" s="14" t="s">
        <v>5076</v>
      </c>
      <c r="C2523" s="15" t="n">
        <v>3</v>
      </c>
      <c r="D2523" s="15" t="n">
        <v>5</v>
      </c>
      <c r="E2523" s="16"/>
      <c r="F2523" s="16"/>
      <c r="G2523" s="16"/>
      <c r="H2523" s="16"/>
      <c r="I2523" s="16"/>
      <c r="J2523" s="16"/>
      <c r="K2523" s="16" t="n">
        <v>2.24142592211139</v>
      </c>
      <c r="L2523" s="16" t="n">
        <v>1.64247743787454</v>
      </c>
      <c r="M2523" s="16" t="n">
        <v>1.67042110854194</v>
      </c>
      <c r="N2523" s="16"/>
      <c r="O2523" s="16"/>
      <c r="P2523" s="16"/>
      <c r="Q2523" s="16"/>
      <c r="R2523" s="16"/>
      <c r="S2523" s="16"/>
      <c r="T2523" s="16" t="n">
        <v>1.36142582298903</v>
      </c>
      <c r="U2523" s="16" t="n">
        <v>0.761826747764991</v>
      </c>
      <c r="V2523" s="16" t="n">
        <v>0.735250925323003</v>
      </c>
      <c r="W2523" s="16"/>
      <c r="X2523" s="16"/>
      <c r="Y2523" s="16"/>
      <c r="Z2523" s="16"/>
      <c r="AA2523" s="16"/>
      <c r="AB2523" s="16"/>
      <c r="AC2523" s="17" t="n">
        <v>1.85144148950929</v>
      </c>
      <c r="AD2523" s="16" t="n">
        <v>0.338025302953162</v>
      </c>
      <c r="AE2523" s="16" t="n">
        <v>0.0109292822976873</v>
      </c>
      <c r="AF2523" s="17" t="n">
        <v>0.952834498692343</v>
      </c>
      <c r="AG2523" s="17" t="n">
        <v>0.354099874756416</v>
      </c>
      <c r="AH2523" s="17" t="n">
        <v>0.0430825855954132</v>
      </c>
    </row>
    <row r="2524" customFormat="false" ht="12.75" hidden="false" customHeight="false" outlineLevel="0" collapsed="false">
      <c r="A2524" s="14" t="s">
        <v>5077</v>
      </c>
      <c r="B2524" s="14" t="s">
        <v>5078</v>
      </c>
      <c r="C2524" s="15" t="n">
        <v>5</v>
      </c>
      <c r="D2524" s="15" t="n">
        <v>9</v>
      </c>
      <c r="E2524" s="16" t="n">
        <v>-0.144481929809418</v>
      </c>
      <c r="F2524" s="16" t="n">
        <v>-0.344150509121506</v>
      </c>
      <c r="G2524" s="16" t="n">
        <v>0.103916623211242</v>
      </c>
      <c r="H2524" s="16" t="n">
        <v>0.00223273699090719</v>
      </c>
      <c r="I2524" s="16" t="n">
        <v>-0.208531738236033</v>
      </c>
      <c r="J2524" s="16" t="n">
        <v>0.162413342331632</v>
      </c>
      <c r="K2524" s="16" t="n">
        <v>-0.204175220888109</v>
      </c>
      <c r="L2524" s="16" t="n">
        <v>-0.411236161215288</v>
      </c>
      <c r="M2524" s="16" t="n">
        <v>-0.0439772342148803</v>
      </c>
      <c r="N2524" s="16" t="n">
        <v>0.0992336581749064</v>
      </c>
      <c r="O2524" s="16" t="n">
        <v>-0.102066141781368</v>
      </c>
      <c r="P2524" s="16" t="n">
        <v>0.222913081277154</v>
      </c>
      <c r="Q2524" s="16" t="n">
        <v>0.102742334964445</v>
      </c>
      <c r="R2524" s="16" t="n">
        <v>-0.106208774843377</v>
      </c>
      <c r="S2524" s="16" t="n">
        <v>0.441604108048866</v>
      </c>
      <c r="T2524" s="16" t="n">
        <v>0.12594726723182</v>
      </c>
      <c r="U2524" s="16" t="n">
        <v>-0.0817642640825557</v>
      </c>
      <c r="V2524" s="16" t="n">
        <v>0.258212242934945</v>
      </c>
      <c r="W2524" s="16" t="n">
        <v>-0.0556802926160129</v>
      </c>
      <c r="X2524" s="16" t="n">
        <v>-0.262414889413859</v>
      </c>
      <c r="Y2524" s="16" t="n">
        <v>0.254277727547354</v>
      </c>
      <c r="Z2524" s="16" t="n">
        <v>0.588646730361559</v>
      </c>
      <c r="AA2524" s="16" t="n">
        <v>0.381305429491648</v>
      </c>
      <c r="AB2524" s="16" t="n">
        <v>0.702642327433572</v>
      </c>
      <c r="AC2524" s="17" t="n">
        <v>-0.0723257911067301</v>
      </c>
      <c r="AD2524" s="16" t="n">
        <v>0.199977577341927</v>
      </c>
      <c r="AE2524" s="16" t="n">
        <v>0.236235523007153</v>
      </c>
      <c r="AF2524" s="17" t="n">
        <v>0.195775828921534</v>
      </c>
      <c r="AG2524" s="17" t="n">
        <v>0.296702808845506</v>
      </c>
      <c r="AH2524" s="17" t="n">
        <v>0.0430987423299363</v>
      </c>
    </row>
    <row r="2525" customFormat="false" ht="12.75" hidden="false" customHeight="false" outlineLevel="0" collapsed="false">
      <c r="A2525" s="14" t="s">
        <v>5079</v>
      </c>
      <c r="B2525" s="14" t="s">
        <v>5080</v>
      </c>
      <c r="C2525" s="15" t="n">
        <v>5</v>
      </c>
      <c r="D2525" s="15" t="n">
        <v>15</v>
      </c>
      <c r="E2525" s="16" t="n">
        <v>-1.28512138894233</v>
      </c>
      <c r="F2525" s="16" t="n">
        <v>-1.02169760726398</v>
      </c>
      <c r="G2525" s="16" t="n">
        <v>-0.793921411882857</v>
      </c>
      <c r="H2525" s="16" t="n">
        <v>-1.05058564034336</v>
      </c>
      <c r="I2525" s="16" t="n">
        <v>-0.693812011046708</v>
      </c>
      <c r="J2525" s="16" t="n">
        <v>-0.459556175724062</v>
      </c>
      <c r="K2525" s="16" t="n">
        <v>-1.83275048613197</v>
      </c>
      <c r="L2525" s="16" t="n">
        <v>-1.71935854517279</v>
      </c>
      <c r="M2525" s="16" t="n">
        <v>-1.52119119954711</v>
      </c>
      <c r="N2525" s="16" t="n">
        <v>-1.29486945789425</v>
      </c>
      <c r="O2525" s="16" t="n">
        <v>-1.08428515391493</v>
      </c>
      <c r="P2525" s="16" t="n">
        <v>-0.59095681790866</v>
      </c>
      <c r="Q2525" s="16" t="n">
        <v>-0.132409277774956</v>
      </c>
      <c r="R2525" s="16" t="n">
        <v>0.0127542907585031</v>
      </c>
      <c r="S2525" s="16" t="n">
        <v>0.335026302435538</v>
      </c>
      <c r="T2525" s="16" t="n">
        <v>-0.45221654622618</v>
      </c>
      <c r="U2525" s="16" t="n">
        <v>-0.132313974702696</v>
      </c>
      <c r="V2525" s="16" t="n">
        <v>0.0291969541502023</v>
      </c>
      <c r="W2525" s="16" t="n">
        <v>-0.467559216846912</v>
      </c>
      <c r="X2525" s="16" t="n">
        <v>-0.195323269591594</v>
      </c>
      <c r="Y2525" s="16" t="n">
        <v>-0.337430448032751</v>
      </c>
      <c r="Z2525" s="16" t="n">
        <v>-0.451376838285737</v>
      </c>
      <c r="AA2525" s="16" t="n">
        <v>-0.288539843254972</v>
      </c>
      <c r="AB2525" s="16" t="n">
        <v>0.0953526583978719</v>
      </c>
      <c r="AC2525" s="17" t="n">
        <v>-1.11234215798108</v>
      </c>
      <c r="AD2525" s="16" t="n">
        <v>0.437465056752901</v>
      </c>
      <c r="AE2525" s="16" t="n">
        <v>2.58675999383174E-006</v>
      </c>
      <c r="AF2525" s="17" t="n">
        <v>-0.165403267414473</v>
      </c>
      <c r="AG2525" s="17" t="n">
        <v>0.250673348706072</v>
      </c>
      <c r="AH2525" s="17" t="n">
        <v>0.0430993371751148</v>
      </c>
    </row>
    <row r="2526" customFormat="false" ht="12.75" hidden="false" customHeight="false" outlineLevel="0" collapsed="false">
      <c r="A2526" s="14" t="s">
        <v>5081</v>
      </c>
      <c r="B2526" s="14" t="s">
        <v>5082</v>
      </c>
      <c r="C2526" s="15" t="n">
        <v>2</v>
      </c>
      <c r="D2526" s="15" t="n">
        <v>114</v>
      </c>
      <c r="E2526" s="16" t="n">
        <v>0.11232567332814</v>
      </c>
      <c r="F2526" s="16" t="n">
        <v>-0.125238191817476</v>
      </c>
      <c r="G2526" s="16" t="n">
        <v>-0.352864570383034</v>
      </c>
      <c r="H2526" s="16" t="n">
        <v>0.250691119916591</v>
      </c>
      <c r="I2526" s="16" t="n">
        <v>-0.0320566722083315</v>
      </c>
      <c r="J2526" s="16" t="n">
        <v>-0.177302116639124</v>
      </c>
      <c r="K2526" s="16" t="n">
        <v>0.163410035746562</v>
      </c>
      <c r="L2526" s="16" t="n">
        <v>-0.102822366946431</v>
      </c>
      <c r="M2526" s="16" t="n">
        <v>-0.201317554818888</v>
      </c>
      <c r="N2526" s="16" t="n">
        <v>0.387834384634085</v>
      </c>
      <c r="O2526" s="16" t="n">
        <v>0.194109712554513</v>
      </c>
      <c r="P2526" s="16" t="n">
        <v>-0.0895528090138009</v>
      </c>
      <c r="Q2526" s="16" t="n">
        <v>0.0476889274114136</v>
      </c>
      <c r="R2526" s="16" t="n">
        <v>-0.178326211631984</v>
      </c>
      <c r="S2526" s="16" t="n">
        <v>-0.470260903522789</v>
      </c>
      <c r="T2526" s="16" t="n">
        <v>-0.0255750270198736</v>
      </c>
      <c r="U2526" s="16" t="n">
        <v>-0.262898842379848</v>
      </c>
      <c r="V2526" s="16" t="n">
        <v>-0.448338770719071</v>
      </c>
      <c r="W2526" s="16" t="n">
        <v>0.277311198876203</v>
      </c>
      <c r="X2526" s="16" t="n">
        <v>-0.0339016702011181</v>
      </c>
      <c r="Y2526" s="16" t="n">
        <v>-0.23298393063221</v>
      </c>
      <c r="Z2526" s="16" t="n">
        <v>0.0413208232719956</v>
      </c>
      <c r="AA2526" s="16" t="n">
        <v>-0.210296022748292</v>
      </c>
      <c r="AB2526" s="16" t="n">
        <v>-0.198983983615237</v>
      </c>
      <c r="AC2526" s="17" t="n">
        <v>0.00226805369606712</v>
      </c>
      <c r="AD2526" s="16" t="n">
        <v>0.217836652526218</v>
      </c>
      <c r="AE2526" s="16" t="n">
        <v>0.971874937773022</v>
      </c>
      <c r="AF2526" s="17" t="n">
        <v>-0.141270367742568</v>
      </c>
      <c r="AG2526" s="17" t="n">
        <v>0.214130018600285</v>
      </c>
      <c r="AH2526" s="17" t="n">
        <v>0.0431242209755675</v>
      </c>
    </row>
    <row r="2527" customFormat="false" ht="12.75" hidden="false" customHeight="false" outlineLevel="0" collapsed="false">
      <c r="A2527" s="14" t="s">
        <v>5083</v>
      </c>
      <c r="B2527" s="14" t="s">
        <v>5084</v>
      </c>
      <c r="C2527" s="15" t="n">
        <v>8</v>
      </c>
      <c r="D2527" s="15" t="n">
        <v>35</v>
      </c>
      <c r="E2527" s="16" t="n">
        <v>0.186112285403521</v>
      </c>
      <c r="F2527" s="16" t="n">
        <v>0.473359490782787</v>
      </c>
      <c r="G2527" s="16" t="n">
        <v>-0.189130299914638</v>
      </c>
      <c r="H2527" s="16" t="n">
        <v>0.500589147754181</v>
      </c>
      <c r="I2527" s="16" t="n">
        <v>0.689996790717649</v>
      </c>
      <c r="J2527" s="16" t="n">
        <v>0.215922673828769</v>
      </c>
      <c r="K2527" s="16" t="n">
        <v>0.547143467707465</v>
      </c>
      <c r="L2527" s="16" t="n">
        <v>0.81906579193663</v>
      </c>
      <c r="M2527" s="16" t="n">
        <v>0.266036662818541</v>
      </c>
      <c r="N2527" s="16" t="n">
        <v>-0.0484341718925065</v>
      </c>
      <c r="O2527" s="16" t="n">
        <v>0.187745835511569</v>
      </c>
      <c r="P2527" s="16" t="n">
        <v>-0.352183588782064</v>
      </c>
      <c r="Q2527" s="16" t="n">
        <v>0.389814432705099</v>
      </c>
      <c r="R2527" s="16" t="n">
        <v>0.506593776491035</v>
      </c>
      <c r="S2527" s="16" t="n">
        <v>0.0096905727129554</v>
      </c>
      <c r="T2527" s="16" t="n">
        <v>0.294610895669822</v>
      </c>
      <c r="U2527" s="16" t="n">
        <v>0.375621989919496</v>
      </c>
      <c r="V2527" s="16" t="n">
        <v>-0.100485967109423</v>
      </c>
      <c r="W2527" s="16" t="n">
        <v>-0.0193768391413903</v>
      </c>
      <c r="X2527" s="16" t="n">
        <v>0.260804348752114</v>
      </c>
      <c r="Y2527" s="16" t="n">
        <v>-0.403917273040259</v>
      </c>
      <c r="Z2527" s="16" t="n">
        <v>0.36153771025919</v>
      </c>
      <c r="AA2527" s="16" t="n">
        <v>0.672255273582121</v>
      </c>
      <c r="AB2527" s="16" t="n">
        <v>0.028660098085068</v>
      </c>
      <c r="AC2527" s="17" t="n">
        <v>0.274685340489325</v>
      </c>
      <c r="AD2527" s="16" t="n">
        <v>0.352265188344096</v>
      </c>
      <c r="AE2527" s="16" t="n">
        <v>0.0206125820191353</v>
      </c>
      <c r="AF2527" s="17" t="n">
        <v>0.197984084907152</v>
      </c>
      <c r="AG2527" s="17" t="n">
        <v>0.300196991604806</v>
      </c>
      <c r="AH2527" s="17" t="n">
        <v>0.0431839097100166</v>
      </c>
    </row>
    <row r="2528" customFormat="false" ht="12.75" hidden="false" customHeight="false" outlineLevel="0" collapsed="false">
      <c r="A2528" s="14" t="s">
        <v>5085</v>
      </c>
      <c r="B2528" s="14" t="s">
        <v>5086</v>
      </c>
      <c r="C2528" s="15" t="n">
        <v>3</v>
      </c>
      <c r="D2528" s="15" t="n">
        <v>5</v>
      </c>
      <c r="E2528" s="16" t="n">
        <v>1.33023853989164</v>
      </c>
      <c r="F2528" s="16" t="n">
        <v>0.646246359124236</v>
      </c>
      <c r="G2528" s="16" t="n">
        <v>0.762669288527113</v>
      </c>
      <c r="H2528" s="16" t="n">
        <v>1.34616007099377</v>
      </c>
      <c r="I2528" s="16" t="n">
        <v>0.651071994311503</v>
      </c>
      <c r="J2528" s="16" t="n">
        <v>0.734124846818935</v>
      </c>
      <c r="K2528" s="16" t="n">
        <v>1.16060520182667</v>
      </c>
      <c r="L2528" s="16" t="n">
        <v>0.469220660044171</v>
      </c>
      <c r="M2528" s="16" t="n">
        <v>0.676264842494641</v>
      </c>
      <c r="N2528" s="16" t="n">
        <v>1.41176434529167</v>
      </c>
      <c r="O2528" s="16" t="n">
        <v>0.726140943880075</v>
      </c>
      <c r="P2528" s="16" t="n">
        <v>0.673492245603748</v>
      </c>
      <c r="Q2528" s="16" t="n">
        <v>0.498833511646484</v>
      </c>
      <c r="R2528" s="16" t="n">
        <v>-0.19444119961665</v>
      </c>
      <c r="S2528" s="16" t="n">
        <v>-0.0223653130467075</v>
      </c>
      <c r="T2528" s="16" t="n">
        <v>0.68773323977191</v>
      </c>
      <c r="U2528" s="16" t="n">
        <v>-0.113453194728223</v>
      </c>
      <c r="V2528" s="16"/>
      <c r="W2528" s="16" t="n">
        <v>0.473680864085566</v>
      </c>
      <c r="X2528" s="16" t="n">
        <v>-0.217377334167599</v>
      </c>
      <c r="Y2528" s="16" t="n">
        <v>0.0275604609880265</v>
      </c>
      <c r="Z2528" s="16" t="n">
        <v>1.05865692273931</v>
      </c>
      <c r="AA2528" s="16" t="n">
        <v>0.366992020414086</v>
      </c>
      <c r="AB2528" s="16" t="n">
        <v>0.730654708451369</v>
      </c>
      <c r="AC2528" s="17" t="n">
        <v>0.882333278234014</v>
      </c>
      <c r="AD2528" s="16" t="n">
        <v>0.330306719368008</v>
      </c>
      <c r="AE2528" s="16" t="n">
        <v>1.59601919925258E-006</v>
      </c>
      <c r="AF2528" s="17" t="n">
        <v>0.299679516957961</v>
      </c>
      <c r="AG2528" s="17" t="n">
        <v>0.429742379332927</v>
      </c>
      <c r="AH2528" s="17" t="n">
        <v>0.0432976693753818</v>
      </c>
    </row>
    <row r="2529" customFormat="false" ht="12.75" hidden="false" customHeight="false" outlineLevel="0" collapsed="false">
      <c r="A2529" s="14" t="s">
        <v>5087</v>
      </c>
      <c r="B2529" s="14" t="s">
        <v>5088</v>
      </c>
      <c r="C2529" s="15" t="n">
        <v>19</v>
      </c>
      <c r="D2529" s="15" t="n">
        <v>147</v>
      </c>
      <c r="E2529" s="16" t="n">
        <v>-0.603019201025139</v>
      </c>
      <c r="F2529" s="16" t="n">
        <v>-0.600605857479374</v>
      </c>
      <c r="G2529" s="16" t="n">
        <v>-0.148983726224847</v>
      </c>
      <c r="H2529" s="16" t="n">
        <v>0.22883660383859</v>
      </c>
      <c r="I2529" s="16" t="n">
        <v>0.196882326920972</v>
      </c>
      <c r="J2529" s="16" t="n">
        <v>0.677020229175377</v>
      </c>
      <c r="K2529" s="16" t="n">
        <v>-0.460639619737096</v>
      </c>
      <c r="L2529" s="16" t="n">
        <v>-0.466233987063862</v>
      </c>
      <c r="M2529" s="16" t="n">
        <v>0.0375658079404414</v>
      </c>
      <c r="N2529" s="16" t="n">
        <v>-0.347810976843335</v>
      </c>
      <c r="O2529" s="16" t="n">
        <v>-0.304563543714181</v>
      </c>
      <c r="P2529" s="16" t="n">
        <v>0.115576063393147</v>
      </c>
      <c r="Q2529" s="16" t="n">
        <v>-0.229636153554025</v>
      </c>
      <c r="R2529" s="16" t="n">
        <v>-0.263544906702003</v>
      </c>
      <c r="S2529" s="16" t="n">
        <v>0.154539348258715</v>
      </c>
      <c r="T2529" s="16" t="n">
        <v>-0.150142635706151</v>
      </c>
      <c r="U2529" s="16" t="n">
        <v>-0.221517750481717</v>
      </c>
      <c r="V2529" s="16" t="n">
        <v>0.149909199191632</v>
      </c>
      <c r="W2529" s="16" t="n">
        <v>-0.464442534667762</v>
      </c>
      <c r="X2529" s="16" t="n">
        <v>-0.542619368294269</v>
      </c>
      <c r="Y2529" s="16" t="n">
        <v>-0.0442805734062439</v>
      </c>
      <c r="Z2529" s="16" t="n">
        <v>-0.23820800863066</v>
      </c>
      <c r="AA2529" s="16" t="n">
        <v>-0.307051850310423</v>
      </c>
      <c r="AB2529" s="16" t="n">
        <v>0.234285172904631</v>
      </c>
      <c r="AC2529" s="17" t="n">
        <v>-0.139664656734943</v>
      </c>
      <c r="AD2529" s="16" t="n">
        <v>0.395431843816893</v>
      </c>
      <c r="AE2529" s="16" t="n">
        <v>0.246701771277541</v>
      </c>
      <c r="AF2529" s="17" t="n">
        <v>-0.160225838449856</v>
      </c>
      <c r="AG2529" s="17" t="n">
        <v>0.243106000938906</v>
      </c>
      <c r="AH2529" s="17" t="n">
        <v>0.0432986311988325</v>
      </c>
    </row>
    <row r="2530" customFormat="false" ht="12.75" hidden="false" customHeight="false" outlineLevel="0" collapsed="false">
      <c r="A2530" s="14" t="s">
        <v>5089</v>
      </c>
      <c r="B2530" s="14" t="s">
        <v>5090</v>
      </c>
      <c r="C2530" s="15" t="n">
        <v>1</v>
      </c>
      <c r="D2530" s="15" t="n">
        <v>6</v>
      </c>
      <c r="E2530" s="16" t="n">
        <v>0.121588503146706</v>
      </c>
      <c r="F2530" s="16" t="n">
        <v>-0.203130688367245</v>
      </c>
      <c r="G2530" s="16" t="n">
        <v>-0.0738775084609399</v>
      </c>
      <c r="H2530" s="16" t="n">
        <v>0.48026035682991</v>
      </c>
      <c r="I2530" s="16" t="n">
        <v>0.144445269401114</v>
      </c>
      <c r="J2530" s="16" t="n">
        <v>0.309573634860651</v>
      </c>
      <c r="K2530" s="16" t="n">
        <v>0.367999508362701</v>
      </c>
      <c r="L2530" s="16" t="n">
        <v>0.0358879558336549</v>
      </c>
      <c r="M2530" s="16" t="n">
        <v>0.197330167725943</v>
      </c>
      <c r="N2530" s="16" t="n">
        <v>0.0674230343339252</v>
      </c>
      <c r="O2530" s="16" t="n">
        <v>-0.258927377824208</v>
      </c>
      <c r="P2530" s="16" t="n">
        <v>-0.139764869873809</v>
      </c>
      <c r="Q2530" s="16" t="n">
        <v>-0.256555697860751</v>
      </c>
      <c r="R2530" s="16" t="n">
        <v>-0.590557419870429</v>
      </c>
      <c r="S2530" s="16" t="n">
        <v>-0.484065425141867</v>
      </c>
      <c r="T2530" s="16" t="n">
        <v>0.658453558281129</v>
      </c>
      <c r="U2530" s="16" t="n">
        <v>0.325691414764906</v>
      </c>
      <c r="V2530" s="16" t="n">
        <v>0.432614133547792</v>
      </c>
      <c r="W2530" s="16" t="n">
        <v>-0.471478997402115</v>
      </c>
      <c r="X2530" s="16" t="n">
        <v>-0.803264206401818</v>
      </c>
      <c r="Y2530" s="16" t="n">
        <v>-0.678374171488053</v>
      </c>
      <c r="Z2530" s="16" t="n">
        <v>-0.595022084896461</v>
      </c>
      <c r="AA2530" s="16" t="n">
        <v>-0.927413997968228</v>
      </c>
      <c r="AB2530" s="16" t="n">
        <v>-0.811893815134431</v>
      </c>
      <c r="AC2530" s="17" t="n">
        <v>0.0874006654973669</v>
      </c>
      <c r="AD2530" s="16" t="n">
        <v>0.230407098725438</v>
      </c>
      <c r="AE2530" s="16" t="n">
        <v>0.215574775434741</v>
      </c>
      <c r="AF2530" s="17" t="n">
        <v>-0.350155559130861</v>
      </c>
      <c r="AG2530" s="17" t="n">
        <v>0.531329305064952</v>
      </c>
      <c r="AH2530" s="17" t="n">
        <v>0.0433144805296992</v>
      </c>
    </row>
    <row r="2531" customFormat="false" ht="12.75" hidden="false" customHeight="false" outlineLevel="0" collapsed="false">
      <c r="A2531" s="14" t="s">
        <v>5091</v>
      </c>
      <c r="B2531" s="14" t="s">
        <v>5092</v>
      </c>
      <c r="C2531" s="15" t="n">
        <v>22</v>
      </c>
      <c r="D2531" s="15" t="n">
        <v>262</v>
      </c>
      <c r="E2531" s="16" t="n">
        <v>-0.89669311966534</v>
      </c>
      <c r="F2531" s="16" t="n">
        <v>-0.762490087017768</v>
      </c>
      <c r="G2531" s="16" t="n">
        <v>-0.326406858346454</v>
      </c>
      <c r="H2531" s="16" t="n">
        <v>-0.496358816760152</v>
      </c>
      <c r="I2531" s="16" t="n">
        <v>-0.399483709938716</v>
      </c>
      <c r="J2531" s="16" t="n">
        <v>0.0901146345766579</v>
      </c>
      <c r="K2531" s="16" t="n">
        <v>-1.08284253665873</v>
      </c>
      <c r="L2531" s="16" t="n">
        <v>-0.959890330233514</v>
      </c>
      <c r="M2531" s="16" t="n">
        <v>-0.530521291638478</v>
      </c>
      <c r="N2531" s="16" t="n">
        <v>-0.951723008160895</v>
      </c>
      <c r="O2531" s="16" t="n">
        <v>-0.8297122633381</v>
      </c>
      <c r="P2531" s="16" t="n">
        <v>-0.400276880796357</v>
      </c>
      <c r="Q2531" s="16" t="n">
        <v>-0.204205269135921</v>
      </c>
      <c r="R2531" s="16" t="n">
        <v>-0.0496639654867922</v>
      </c>
      <c r="S2531" s="16" t="n">
        <v>0.377767157139927</v>
      </c>
      <c r="T2531" s="16" t="n">
        <v>-0.341053936402368</v>
      </c>
      <c r="U2531" s="16" t="n">
        <v>-0.185949483331085</v>
      </c>
      <c r="V2531" s="16" t="n">
        <v>0.195840940773635</v>
      </c>
      <c r="W2531" s="16" t="n">
        <v>-0.931492427825056</v>
      </c>
      <c r="X2531" s="16" t="n">
        <v>-0.724162186640552</v>
      </c>
      <c r="Y2531" s="16" t="n">
        <v>-0.34293829768366</v>
      </c>
      <c r="Z2531" s="16" t="n">
        <v>-0.472547861319596</v>
      </c>
      <c r="AA2531" s="16" t="n">
        <v>-0.364186804177064</v>
      </c>
      <c r="AB2531" s="16" t="n">
        <v>0.0960383786229492</v>
      </c>
      <c r="AC2531" s="17" t="n">
        <v>-0.628857022331487</v>
      </c>
      <c r="AD2531" s="16" t="n">
        <v>0.342497269385538</v>
      </c>
      <c r="AE2531" s="16" t="n">
        <v>5.36680895036176E-005</v>
      </c>
      <c r="AF2531" s="17" t="n">
        <v>-0.245546146288799</v>
      </c>
      <c r="AG2531" s="17" t="n">
        <v>0.372639315049148</v>
      </c>
      <c r="AH2531" s="17" t="n">
        <v>0.0433356124977763</v>
      </c>
    </row>
    <row r="2532" customFormat="false" ht="12.75" hidden="false" customHeight="false" outlineLevel="0" collapsed="false">
      <c r="A2532" s="14" t="s">
        <v>5093</v>
      </c>
      <c r="B2532" s="14" t="s">
        <v>5094</v>
      </c>
      <c r="C2532" s="15" t="n">
        <v>8</v>
      </c>
      <c r="D2532" s="15" t="n">
        <v>14</v>
      </c>
      <c r="E2532" s="16" t="n">
        <v>0.0399166742783741</v>
      </c>
      <c r="F2532" s="16" t="n">
        <v>0.167833472066969</v>
      </c>
      <c r="G2532" s="16" t="n">
        <v>0.107730063167818</v>
      </c>
      <c r="H2532" s="16" t="n">
        <v>0.490582693655312</v>
      </c>
      <c r="I2532" s="16" t="n">
        <v>0.593215847957019</v>
      </c>
      <c r="J2532" s="16" t="n">
        <v>0.775328681263286</v>
      </c>
      <c r="K2532" s="16" t="n">
        <v>0.20508319104714</v>
      </c>
      <c r="L2532" s="16" t="n">
        <v>0.642378983540326</v>
      </c>
      <c r="M2532" s="16" t="n">
        <v>0.545989529710735</v>
      </c>
      <c r="N2532" s="16" t="n">
        <v>-0.454437927557732</v>
      </c>
      <c r="O2532" s="16" t="n">
        <v>-0.0725393760682743</v>
      </c>
      <c r="P2532" s="16" t="n">
        <v>-0.136210883816962</v>
      </c>
      <c r="Q2532" s="16" t="n">
        <v>0.00922484562729979</v>
      </c>
      <c r="R2532" s="16" t="n">
        <v>0.127567313082773</v>
      </c>
      <c r="S2532" s="16" t="n">
        <v>-0.0609529608285819</v>
      </c>
      <c r="T2532" s="16" t="n">
        <v>-0.0777733734509886</v>
      </c>
      <c r="U2532" s="16" t="n">
        <v>0.319085845572641</v>
      </c>
      <c r="V2532" s="16" t="n">
        <v>0.176737749866518</v>
      </c>
      <c r="W2532" s="16" t="n">
        <v>0.00764950910925329</v>
      </c>
      <c r="X2532" s="16" t="n">
        <v>0.237344571641443</v>
      </c>
      <c r="Y2532" s="16" t="n">
        <v>-0.0349710060043116</v>
      </c>
      <c r="Z2532" s="16" t="n">
        <v>0.0792820286771528</v>
      </c>
      <c r="AA2532" s="16" t="n">
        <v>0.32533907191567</v>
      </c>
      <c r="AB2532" s="16" t="n">
        <v>0.0179927284283558</v>
      </c>
      <c r="AC2532" s="17" t="n">
        <v>0.242072579103668</v>
      </c>
      <c r="AD2532" s="16" t="n">
        <v>0.37112019627528</v>
      </c>
      <c r="AE2532" s="16" t="n">
        <v>0.0451278167621194</v>
      </c>
      <c r="AF2532" s="17" t="n">
        <v>0.0938771936364354</v>
      </c>
      <c r="AG2532" s="17" t="n">
        <v>0.142538090427026</v>
      </c>
      <c r="AH2532" s="17" t="n">
        <v>0.0434218419987079</v>
      </c>
    </row>
    <row r="2533" customFormat="false" ht="12.75" hidden="false" customHeight="false" outlineLevel="0" collapsed="false">
      <c r="A2533" s="14" t="s">
        <v>5095</v>
      </c>
      <c r="B2533" s="14" t="s">
        <v>5096</v>
      </c>
      <c r="C2533" s="15" t="n">
        <v>19</v>
      </c>
      <c r="D2533" s="15" t="n">
        <v>33</v>
      </c>
      <c r="E2533" s="16" t="n">
        <v>-0.152084108342763</v>
      </c>
      <c r="F2533" s="16" t="n">
        <v>-0.425110405036504</v>
      </c>
      <c r="G2533" s="16" t="n">
        <v>0.101768517899156</v>
      </c>
      <c r="H2533" s="16" t="n">
        <v>0.239770667136233</v>
      </c>
      <c r="I2533" s="16" t="n">
        <v>0.131283946725208</v>
      </c>
      <c r="J2533" s="16" t="n">
        <v>0.512038477659798</v>
      </c>
      <c r="K2533" s="16" t="n">
        <v>-0.0450858226147375</v>
      </c>
      <c r="L2533" s="16" t="n">
        <v>-0.337144611097574</v>
      </c>
      <c r="M2533" s="16" t="n">
        <v>0.214703569382832</v>
      </c>
      <c r="N2533" s="16" t="n">
        <v>0.0786128322052892</v>
      </c>
      <c r="O2533" s="16" t="n">
        <v>-0.0159546479282784</v>
      </c>
      <c r="P2533" s="16" t="n">
        <v>0.266144777194599</v>
      </c>
      <c r="Q2533" s="16" t="n">
        <v>-0.0992401895513586</v>
      </c>
      <c r="R2533" s="16" t="n">
        <v>-0.206116910744959</v>
      </c>
      <c r="S2533" s="16" t="n">
        <v>-0.0368699227995368</v>
      </c>
      <c r="T2533" s="16" t="n">
        <v>-0.145631568983517</v>
      </c>
      <c r="U2533" s="16" t="n">
        <v>-0.297373194297922</v>
      </c>
      <c r="V2533" s="16" t="n">
        <v>0.019509704824537</v>
      </c>
      <c r="W2533" s="16" t="n">
        <v>-0.166120370237172</v>
      </c>
      <c r="X2533" s="16" t="n">
        <v>-0.240582938051783</v>
      </c>
      <c r="Y2533" s="16" t="n">
        <v>0.102220111604495</v>
      </c>
      <c r="Z2533" s="16" t="n">
        <v>-0.0598280767604771</v>
      </c>
      <c r="AA2533" s="16" t="n">
        <v>-0.114214543356332</v>
      </c>
      <c r="AB2533" s="16" t="n">
        <v>0.163555594206036</v>
      </c>
      <c r="AC2533" s="17" t="n">
        <v>0.0474119327652716</v>
      </c>
      <c r="AD2533" s="16" t="n">
        <v>0.263404947646124</v>
      </c>
      <c r="AE2533" s="16" t="n">
        <v>0.545651068164677</v>
      </c>
      <c r="AF2533" s="17" t="n">
        <v>-0.0900576920123325</v>
      </c>
      <c r="AG2533" s="17" t="n">
        <v>0.136743756239762</v>
      </c>
      <c r="AH2533" s="17" t="n">
        <v>0.043428197160523</v>
      </c>
    </row>
    <row r="2534" customFormat="false" ht="12.75" hidden="false" customHeight="false" outlineLevel="0" collapsed="false">
      <c r="A2534" s="14" t="s">
        <v>5097</v>
      </c>
      <c r="B2534" s="14" t="s">
        <v>5098</v>
      </c>
      <c r="C2534" s="15" t="n">
        <v>2</v>
      </c>
      <c r="D2534" s="15" t="n">
        <v>4</v>
      </c>
      <c r="E2534" s="16" t="n">
        <v>0.240472538485907</v>
      </c>
      <c r="F2534" s="16" t="n">
        <v>-0.050733415978805</v>
      </c>
      <c r="G2534" s="16" t="n">
        <v>-0.258333934404574</v>
      </c>
      <c r="H2534" s="16" t="n">
        <v>-0.161987504428536</v>
      </c>
      <c r="I2534" s="16" t="n">
        <v>-0.464289354808104</v>
      </c>
      <c r="J2534" s="16" t="n">
        <v>-0.636014687680639</v>
      </c>
      <c r="K2534" s="16" t="n">
        <v>0.0373403882754478</v>
      </c>
      <c r="L2534" s="16" t="n">
        <v>-0.26125792720435</v>
      </c>
      <c r="M2534" s="16" t="n">
        <v>-0.436669413644147</v>
      </c>
      <c r="N2534" s="16" t="n">
        <v>0.109727886250873</v>
      </c>
      <c r="O2534" s="16" t="n">
        <v>-0.183109288858016</v>
      </c>
      <c r="P2534" s="16" t="n">
        <v>-0.400800479239692</v>
      </c>
      <c r="Q2534" s="16" t="n">
        <v>0.2461511395955</v>
      </c>
      <c r="R2534" s="16" t="n">
        <v>-0.0543373453649418</v>
      </c>
      <c r="S2534" s="16" t="n">
        <v>-0.284699048968456</v>
      </c>
      <c r="T2534" s="16" t="n">
        <v>0.12865556612693</v>
      </c>
      <c r="U2534" s="16" t="n">
        <v>-0.170593340340067</v>
      </c>
      <c r="V2534" s="16" t="n">
        <v>-0.400524319889251</v>
      </c>
      <c r="W2534" s="16" t="n">
        <v>0.182211249471118</v>
      </c>
      <c r="X2534" s="16" t="n">
        <v>-0.116060722479355</v>
      </c>
      <c r="Y2534" s="16" t="n">
        <v>-0.328024385897664</v>
      </c>
      <c r="Z2534" s="16" t="n">
        <v>-0.265591280285036</v>
      </c>
      <c r="AA2534" s="16" t="n">
        <v>-0.564469956307567</v>
      </c>
      <c r="AB2534" s="16" t="n">
        <v>-0.785803471805848</v>
      </c>
      <c r="AC2534" s="17" t="n">
        <v>-0.205471266102886</v>
      </c>
      <c r="AD2534" s="16" t="n">
        <v>0.258206351394868</v>
      </c>
      <c r="AE2534" s="16" t="n">
        <v>0.0186688088146757</v>
      </c>
      <c r="AF2534" s="17" t="n">
        <v>-0.201090493012053</v>
      </c>
      <c r="AG2534" s="17" t="n">
        <v>0.305457198364093</v>
      </c>
      <c r="AH2534" s="17" t="n">
        <v>0.0434972367306161</v>
      </c>
    </row>
    <row r="2535" customFormat="false" ht="12.75" hidden="false" customHeight="false" outlineLevel="0" collapsed="false">
      <c r="A2535" s="14" t="s">
        <v>5099</v>
      </c>
      <c r="B2535" s="14" t="s">
        <v>5100</v>
      </c>
      <c r="C2535" s="15" t="n">
        <v>5</v>
      </c>
      <c r="D2535" s="15" t="n">
        <v>9</v>
      </c>
      <c r="E2535" s="16" t="n">
        <v>0.112553932998451</v>
      </c>
      <c r="F2535" s="16" t="n">
        <v>0.379639202417365</v>
      </c>
      <c r="G2535" s="16" t="n">
        <v>0.0685306165214243</v>
      </c>
      <c r="H2535" s="16" t="n">
        <v>-0.157005548350751</v>
      </c>
      <c r="I2535" s="16" t="n">
        <v>-0.408864141620785</v>
      </c>
      <c r="J2535" s="16" t="n">
        <v>-0.354127492517623</v>
      </c>
      <c r="K2535" s="16" t="n">
        <v>-0.368755395406845</v>
      </c>
      <c r="L2535" s="16" t="n">
        <v>-0.616910453777112</v>
      </c>
      <c r="M2535" s="16" t="n">
        <v>-0.23650060700216</v>
      </c>
      <c r="N2535" s="16" t="n">
        <v>0.00691218280521467</v>
      </c>
      <c r="O2535" s="16" t="n">
        <v>-0.0888397286437442</v>
      </c>
      <c r="P2535" s="16" t="n">
        <v>0.102648407638936</v>
      </c>
      <c r="Q2535" s="16" t="n">
        <v>0.217386291526697</v>
      </c>
      <c r="R2535" s="16" t="n">
        <v>-0.0750716471040768</v>
      </c>
      <c r="S2535" s="16" t="n">
        <v>0.0882863320698302</v>
      </c>
      <c r="T2535" s="16" t="n">
        <v>0.0669789632555316</v>
      </c>
      <c r="U2535" s="16" t="n">
        <v>0.0202221087561922</v>
      </c>
      <c r="V2535" s="16" t="n">
        <v>0.0502436679728485</v>
      </c>
      <c r="W2535" s="16" t="n">
        <v>0.276297838909345</v>
      </c>
      <c r="X2535" s="16" t="n">
        <v>0.0453091235511398</v>
      </c>
      <c r="Y2535" s="16" t="n">
        <v>0.0932700029228569</v>
      </c>
      <c r="Z2535" s="16" t="n">
        <v>0.305743622975116</v>
      </c>
      <c r="AA2535" s="16" t="n">
        <v>0.0771554314365102</v>
      </c>
      <c r="AB2535" s="16" t="n">
        <v>-0.13886386494269</v>
      </c>
      <c r="AC2535" s="17" t="n">
        <v>-0.130059918744803</v>
      </c>
      <c r="AD2535" s="16" t="n">
        <v>0.280697060115685</v>
      </c>
      <c r="AE2535" s="16" t="n">
        <v>0.136778884201133</v>
      </c>
      <c r="AF2535" s="17" t="n">
        <v>0.0855798226107751</v>
      </c>
      <c r="AG2535" s="17" t="n">
        <v>0.130044642605283</v>
      </c>
      <c r="AH2535" s="17" t="n">
        <v>0.0435623873944818</v>
      </c>
    </row>
    <row r="2536" customFormat="false" ht="12.75" hidden="false" customHeight="false" outlineLevel="0" collapsed="false">
      <c r="A2536" s="14" t="s">
        <v>5101</v>
      </c>
      <c r="B2536" s="14" t="s">
        <v>5102</v>
      </c>
      <c r="C2536" s="15" t="n">
        <v>17</v>
      </c>
      <c r="D2536" s="15" t="n">
        <v>26</v>
      </c>
      <c r="E2536" s="16" t="n">
        <v>-0.0469253783461146</v>
      </c>
      <c r="F2536" s="16" t="n">
        <v>-0.240748852050566</v>
      </c>
      <c r="G2536" s="16" t="n">
        <v>-0.10535250390542</v>
      </c>
      <c r="H2536" s="16" t="n">
        <v>-0.399810306512751</v>
      </c>
      <c r="I2536" s="16" t="n">
        <v>-0.211307139765852</v>
      </c>
      <c r="J2536" s="16" t="n">
        <v>-0.31089029526051</v>
      </c>
      <c r="K2536" s="16" t="n">
        <v>0.259633094528376</v>
      </c>
      <c r="L2536" s="16" t="n">
        <v>-0.0951255135685099</v>
      </c>
      <c r="M2536" s="16" t="n">
        <v>0.128150435623723</v>
      </c>
      <c r="N2536" s="16" t="n">
        <v>-0.210344231781876</v>
      </c>
      <c r="O2536" s="16" t="n">
        <v>-0.268559186801316</v>
      </c>
      <c r="P2536" s="16" t="n">
        <v>-0.258276603166494</v>
      </c>
      <c r="Q2536" s="16" t="n">
        <v>-0.0787220140407506</v>
      </c>
      <c r="R2536" s="16" t="n">
        <v>-0.152787625320429</v>
      </c>
      <c r="S2536" s="16" t="n">
        <v>-0.167115745605264</v>
      </c>
      <c r="T2536" s="16" t="n">
        <v>0.0275417059515143</v>
      </c>
      <c r="U2536" s="16" t="n">
        <v>0.103642081821622</v>
      </c>
      <c r="V2536" s="16" t="n">
        <v>0.0714912703231509</v>
      </c>
      <c r="W2536" s="16" t="n">
        <v>-0.144936078861909</v>
      </c>
      <c r="X2536" s="16" t="n">
        <v>-0.379959017605877</v>
      </c>
      <c r="Y2536" s="16" t="n">
        <v>-0.376821584606618</v>
      </c>
      <c r="Z2536" s="16" t="n">
        <v>-0.00891863268202324</v>
      </c>
      <c r="AA2536" s="16" t="n">
        <v>-0.0252820812017344</v>
      </c>
      <c r="AB2536" s="16" t="n">
        <v>-0.0953749410950846</v>
      </c>
      <c r="AC2536" s="17" t="n">
        <v>-0.146629706750609</v>
      </c>
      <c r="AD2536" s="16" t="n">
        <v>0.188382092859319</v>
      </c>
      <c r="AE2536" s="16" t="n">
        <v>0.0207926668425598</v>
      </c>
      <c r="AF2536" s="17" t="n">
        <v>-0.102270221910284</v>
      </c>
      <c r="AG2536" s="17" t="n">
        <v>0.155433314842567</v>
      </c>
      <c r="AH2536" s="17" t="n">
        <v>0.043592053823754</v>
      </c>
    </row>
    <row r="2537" customFormat="false" ht="12.75" hidden="false" customHeight="false" outlineLevel="0" collapsed="false">
      <c r="A2537" s="14" t="s">
        <v>5103</v>
      </c>
      <c r="B2537" s="14" t="s">
        <v>5104</v>
      </c>
      <c r="C2537" s="15" t="n">
        <v>9</v>
      </c>
      <c r="D2537" s="15" t="n">
        <v>28</v>
      </c>
      <c r="E2537" s="16" t="n">
        <v>0.405415205819959</v>
      </c>
      <c r="F2537" s="16" t="n">
        <v>0.527119636187849</v>
      </c>
      <c r="G2537" s="16" t="n">
        <v>-0.296030158776799</v>
      </c>
      <c r="H2537" s="16" t="n">
        <v>0.900320114417169</v>
      </c>
      <c r="I2537" s="16" t="n">
        <v>0.912047046098775</v>
      </c>
      <c r="J2537" s="16" t="n">
        <v>0.258261705389967</v>
      </c>
      <c r="K2537" s="16" t="n">
        <v>0.829318607501831</v>
      </c>
      <c r="L2537" s="16" t="n">
        <v>1.18723181365914</v>
      </c>
      <c r="M2537" s="16" t="n">
        <v>0.310881958509039</v>
      </c>
      <c r="N2537" s="16" t="n">
        <v>0.621805808282937</v>
      </c>
      <c r="O2537" s="16" t="n">
        <v>0.692090466154972</v>
      </c>
      <c r="P2537" s="16" t="n">
        <v>-0.0343419247571505</v>
      </c>
      <c r="Q2537" s="16" t="n">
        <v>0.652508124566603</v>
      </c>
      <c r="R2537" s="16" t="n">
        <v>0.754680036093004</v>
      </c>
      <c r="S2537" s="16" t="n">
        <v>-0.160653833975765</v>
      </c>
      <c r="T2537" s="16" t="n">
        <v>0.505918739007543</v>
      </c>
      <c r="U2537" s="16" t="n">
        <v>0.72976742012399</v>
      </c>
      <c r="V2537" s="16" t="n">
        <v>-0.0868433720711968</v>
      </c>
      <c r="W2537" s="16" t="n">
        <v>0.254323835901812</v>
      </c>
      <c r="X2537" s="16" t="n">
        <v>0.300897123236014</v>
      </c>
      <c r="Y2537" s="16" t="n">
        <v>-0.314020992879627</v>
      </c>
      <c r="Z2537" s="16" t="n">
        <v>0.254911444345507</v>
      </c>
      <c r="AA2537" s="16" t="n">
        <v>0.397313866044284</v>
      </c>
      <c r="AB2537" s="16" t="n">
        <v>-0.271068369389035</v>
      </c>
      <c r="AC2537" s="17" t="n">
        <v>0.526176689873974</v>
      </c>
      <c r="AD2537" s="16" t="n">
        <v>0.423981147421208</v>
      </c>
      <c r="AE2537" s="16" t="n">
        <v>0.00125789198317908</v>
      </c>
      <c r="AF2537" s="17" t="n">
        <v>0.251477835083595</v>
      </c>
      <c r="AG2537" s="17" t="n">
        <v>0.382387994816929</v>
      </c>
      <c r="AH2537" s="17" t="n">
        <v>0.043676367101965</v>
      </c>
    </row>
    <row r="2538" customFormat="false" ht="12.75" hidden="false" customHeight="false" outlineLevel="0" collapsed="false">
      <c r="A2538" s="14" t="s">
        <v>5105</v>
      </c>
      <c r="B2538" s="14" t="s">
        <v>5106</v>
      </c>
      <c r="C2538" s="15" t="n">
        <v>15</v>
      </c>
      <c r="D2538" s="15" t="n">
        <v>93</v>
      </c>
      <c r="E2538" s="16" t="n">
        <v>-0.693884073691231</v>
      </c>
      <c r="F2538" s="16" t="n">
        <v>-0.692532410966335</v>
      </c>
      <c r="G2538" s="16" t="n">
        <v>-0.18970234735131</v>
      </c>
      <c r="H2538" s="16" t="n">
        <v>-0.765034809219208</v>
      </c>
      <c r="I2538" s="16" t="n">
        <v>-1.01802908094671</v>
      </c>
      <c r="J2538" s="16" t="n">
        <v>-0.226410005487919</v>
      </c>
      <c r="K2538" s="16" t="n">
        <v>-1.21096087665207</v>
      </c>
      <c r="L2538" s="16" t="n">
        <v>-1.295275610321</v>
      </c>
      <c r="M2538" s="16" t="n">
        <v>-0.724637285161245</v>
      </c>
      <c r="N2538" s="16" t="n">
        <v>-0.480558607358162</v>
      </c>
      <c r="O2538" s="16" t="n">
        <v>-0.505237352294266</v>
      </c>
      <c r="P2538" s="16" t="n">
        <v>-0.167927800731045</v>
      </c>
      <c r="Q2538" s="16" t="n">
        <v>-0.286057652498953</v>
      </c>
      <c r="R2538" s="16" t="n">
        <v>-0.339041051515447</v>
      </c>
      <c r="S2538" s="16" t="n">
        <v>0.1501158649461</v>
      </c>
      <c r="T2538" s="16" t="n">
        <v>-0.270773919303414</v>
      </c>
      <c r="U2538" s="16" t="n">
        <v>-0.441099366441991</v>
      </c>
      <c r="V2538" s="16" t="n">
        <v>0.0581271179046582</v>
      </c>
      <c r="W2538" s="16" t="n">
        <v>-0.276766474981772</v>
      </c>
      <c r="X2538" s="16" t="n">
        <v>-0.21409267194115</v>
      </c>
      <c r="Y2538" s="16" t="n">
        <v>0.163713919555103</v>
      </c>
      <c r="Z2538" s="16" t="n">
        <v>-0.141473728828052</v>
      </c>
      <c r="AA2538" s="16" t="n">
        <v>-0.221292336910058</v>
      </c>
      <c r="AB2538" s="16" t="n">
        <v>0.143745789188205</v>
      </c>
      <c r="AC2538" s="17" t="n">
        <v>-0.664182521681708</v>
      </c>
      <c r="AD2538" s="16" t="n">
        <v>0.37658641080771</v>
      </c>
      <c r="AE2538" s="16" t="n">
        <v>7.63234994144856E-005</v>
      </c>
      <c r="AF2538" s="17" t="n">
        <v>-0.139574542568898</v>
      </c>
      <c r="AG2538" s="17" t="n">
        <v>0.212280142672319</v>
      </c>
      <c r="AH2538" s="17" t="n">
        <v>0.0437160737332973</v>
      </c>
    </row>
    <row r="2539" customFormat="false" ht="12.75" hidden="false" customHeight="false" outlineLevel="0" collapsed="false">
      <c r="A2539" s="14" t="s">
        <v>5107</v>
      </c>
      <c r="B2539" s="14" t="s">
        <v>5108</v>
      </c>
      <c r="C2539" s="15" t="n">
        <v>11</v>
      </c>
      <c r="D2539" s="15" t="n">
        <v>31</v>
      </c>
      <c r="E2539" s="16" t="n">
        <v>-0.816784703507217</v>
      </c>
      <c r="F2539" s="16" t="n">
        <v>-0.67784969572768</v>
      </c>
      <c r="G2539" s="16" t="n">
        <v>-0.232196946655584</v>
      </c>
      <c r="H2539" s="16" t="n">
        <v>-0.504831962882545</v>
      </c>
      <c r="I2539" s="16" t="n">
        <v>-0.614386730361605</v>
      </c>
      <c r="J2539" s="16" t="n">
        <v>-0.0917995848499681</v>
      </c>
      <c r="K2539" s="16" t="n">
        <v>-0.790561921459713</v>
      </c>
      <c r="L2539" s="16" t="n">
        <v>-0.789295562752235</v>
      </c>
      <c r="M2539" s="16" t="n">
        <v>-0.179664777486788</v>
      </c>
      <c r="N2539" s="16" t="n">
        <v>-0.716354261027625</v>
      </c>
      <c r="O2539" s="16" t="n">
        <v>-0.527527501529996</v>
      </c>
      <c r="P2539" s="16" t="n">
        <v>-0.0431123349775699</v>
      </c>
      <c r="Q2539" s="16" t="n">
        <v>-0.548577965118501</v>
      </c>
      <c r="R2539" s="16" t="n">
        <v>-0.381308510412433</v>
      </c>
      <c r="S2539" s="16" t="n">
        <v>0.0439878769682707</v>
      </c>
      <c r="T2539" s="16" t="n">
        <v>-0.314486809330802</v>
      </c>
      <c r="U2539" s="16" t="n">
        <v>-0.273271408249382</v>
      </c>
      <c r="V2539" s="16" t="n">
        <v>0.134587088381302</v>
      </c>
      <c r="W2539" s="16" t="n">
        <v>-0.389434994815064</v>
      </c>
      <c r="X2539" s="16" t="n">
        <v>-0.35675597068161</v>
      </c>
      <c r="Y2539" s="16" t="n">
        <v>0.110008648147434</v>
      </c>
      <c r="Z2539" s="16" t="n">
        <v>-0.278554683328437</v>
      </c>
      <c r="AA2539" s="16" t="n">
        <v>-0.142573899708647</v>
      </c>
      <c r="AB2539" s="16" t="n">
        <v>0.314820867040419</v>
      </c>
      <c r="AC2539" s="17" t="n">
        <v>-0.49869716526821</v>
      </c>
      <c r="AD2539" s="16" t="n">
        <v>0.287696572487548</v>
      </c>
      <c r="AE2539" s="16" t="n">
        <v>8.86582903296907E-005</v>
      </c>
      <c r="AF2539" s="17" t="n">
        <v>-0.173463313425621</v>
      </c>
      <c r="AG2539" s="17" t="n">
        <v>0.264051663580753</v>
      </c>
      <c r="AH2539" s="17" t="n">
        <v>0.0438685457911215</v>
      </c>
    </row>
    <row r="2540" customFormat="false" ht="12.75" hidden="false" customHeight="false" outlineLevel="0" collapsed="false">
      <c r="A2540" s="14" t="s">
        <v>5109</v>
      </c>
      <c r="B2540" s="14" t="s">
        <v>5110</v>
      </c>
      <c r="C2540" s="15" t="n">
        <v>2</v>
      </c>
      <c r="D2540" s="15" t="n">
        <v>2</v>
      </c>
      <c r="E2540" s="16" t="n">
        <v>-0.0667941188215636</v>
      </c>
      <c r="F2540" s="16" t="n">
        <v>0.607095427657381</v>
      </c>
      <c r="G2540" s="16" t="n">
        <v>0.0203415018045018</v>
      </c>
      <c r="H2540" s="16" t="n">
        <v>0.0914020350595564</v>
      </c>
      <c r="I2540" s="16" t="n">
        <v>0.754195685623639</v>
      </c>
      <c r="J2540" s="16" t="n">
        <v>0.203316945324002</v>
      </c>
      <c r="K2540" s="16" t="n">
        <v>-1.24720089600717</v>
      </c>
      <c r="L2540" s="16" t="n">
        <v>-0.580703710543315</v>
      </c>
      <c r="M2540" s="16" t="n">
        <v>-1.13526860441021</v>
      </c>
      <c r="N2540" s="16" t="n">
        <v>-0.453824048403857</v>
      </c>
      <c r="O2540" s="16" t="n">
        <v>0.218434277430901</v>
      </c>
      <c r="P2540" s="16" t="n">
        <v>-0.378410320377876</v>
      </c>
      <c r="Q2540" s="16" t="n">
        <v>0.322206689504536</v>
      </c>
      <c r="R2540" s="16" t="n">
        <v>0.986813705487744</v>
      </c>
      <c r="S2540" s="16" t="n">
        <v>0.37729859445712</v>
      </c>
      <c r="T2540" s="16" t="n">
        <v>-0.506374242778376</v>
      </c>
      <c r="U2540" s="16" t="n">
        <v>0.159472351698281</v>
      </c>
      <c r="V2540" s="16" t="n">
        <v>-0.449612035278005</v>
      </c>
      <c r="W2540" s="16" t="n">
        <v>0.293992878397071</v>
      </c>
      <c r="X2540" s="16" t="n">
        <v>0.960816407390259</v>
      </c>
      <c r="Y2540" s="16" t="n">
        <v>0.36969933654485</v>
      </c>
      <c r="Z2540" s="16" t="n">
        <v>0.157290710836906</v>
      </c>
      <c r="AA2540" s="16" t="n">
        <v>0.823507535758026</v>
      </c>
      <c r="AB2540" s="16" t="n">
        <v>0.223020612832649</v>
      </c>
      <c r="AC2540" s="17" t="n">
        <v>-0.163951318805335</v>
      </c>
      <c r="AD2540" s="16" t="n">
        <v>0.621421300813175</v>
      </c>
      <c r="AE2540" s="16" t="n">
        <v>0.380343374148508</v>
      </c>
      <c r="AF2540" s="17" t="n">
        <v>0.309844378737588</v>
      </c>
      <c r="AG2540" s="17" t="n">
        <v>0.472021599240249</v>
      </c>
      <c r="AH2540" s="17" t="n">
        <v>0.0440047497357156</v>
      </c>
    </row>
    <row r="2541" customFormat="false" ht="12.75" hidden="false" customHeight="false" outlineLevel="0" collapsed="false">
      <c r="A2541" s="14" t="s">
        <v>5111</v>
      </c>
      <c r="B2541" s="14" t="s">
        <v>5112</v>
      </c>
      <c r="C2541" s="15" t="n">
        <v>7</v>
      </c>
      <c r="D2541" s="15" t="n">
        <v>10</v>
      </c>
      <c r="E2541" s="16" t="n">
        <v>0.556068882321047</v>
      </c>
      <c r="F2541" s="16" t="n">
        <v>0.441977126512142</v>
      </c>
      <c r="G2541" s="16" t="n">
        <v>-0.191676097481263</v>
      </c>
      <c r="H2541" s="16" t="n">
        <v>0.473125645088174</v>
      </c>
      <c r="I2541" s="16" t="n">
        <v>0.389508075786748</v>
      </c>
      <c r="J2541" s="16" t="n">
        <v>0.050406859034607</v>
      </c>
      <c r="K2541" s="16" t="n">
        <v>0.434536295288628</v>
      </c>
      <c r="L2541" s="16" t="n">
        <v>0.742230245857088</v>
      </c>
      <c r="M2541" s="16" t="n">
        <v>0.591456493638534</v>
      </c>
      <c r="N2541" s="16" t="n">
        <v>0.334276955582096</v>
      </c>
      <c r="O2541" s="16" t="n">
        <v>0.446444772678728</v>
      </c>
      <c r="P2541" s="16" t="n">
        <v>0.00531348565392513</v>
      </c>
      <c r="Q2541" s="16" t="n">
        <v>0.192665440671473</v>
      </c>
      <c r="R2541" s="16" t="n">
        <v>0.0791711827196529</v>
      </c>
      <c r="S2541" s="16" t="n">
        <v>-0.0548174640088796</v>
      </c>
      <c r="T2541" s="16" t="n">
        <v>0.460097837140865</v>
      </c>
      <c r="U2541" s="16" t="n">
        <v>0.414384612311837</v>
      </c>
      <c r="V2541" s="16" t="n">
        <v>-0.333423523917797</v>
      </c>
      <c r="W2541" s="16" t="n">
        <v>0.766056303294774</v>
      </c>
      <c r="X2541" s="16" t="n">
        <v>0.559696955387879</v>
      </c>
      <c r="Y2541" s="16" t="n">
        <v>0.307870479682026</v>
      </c>
      <c r="Z2541" s="16" t="n">
        <v>0.202479334527408</v>
      </c>
      <c r="AA2541" s="16" t="n">
        <v>0.375310997728183</v>
      </c>
      <c r="AB2541" s="16" t="n">
        <v>-0.325226797632334</v>
      </c>
      <c r="AC2541" s="17" t="n">
        <v>0.356139061663371</v>
      </c>
      <c r="AD2541" s="16" t="n">
        <v>0.269344586177313</v>
      </c>
      <c r="AE2541" s="16" t="n">
        <v>0.000789843157429264</v>
      </c>
      <c r="AF2541" s="17" t="n">
        <v>0.220355446492091</v>
      </c>
      <c r="AG2541" s="17" t="n">
        <v>0.335857988348783</v>
      </c>
      <c r="AH2541" s="17" t="n">
        <v>0.0440912572914614</v>
      </c>
    </row>
    <row r="2542" customFormat="false" ht="12.75" hidden="false" customHeight="false" outlineLevel="0" collapsed="false">
      <c r="A2542" s="14" t="s">
        <v>5113</v>
      </c>
      <c r="B2542" s="14" t="s">
        <v>5114</v>
      </c>
      <c r="C2542" s="15" t="n">
        <v>1</v>
      </c>
      <c r="D2542" s="15" t="n">
        <v>3</v>
      </c>
      <c r="E2542" s="16" t="n">
        <v>-0.340369175958507</v>
      </c>
      <c r="F2542" s="16" t="n">
        <v>-1.35453537703695</v>
      </c>
      <c r="G2542" s="16" t="n">
        <v>-0.838555520939119</v>
      </c>
      <c r="H2542" s="16" t="n">
        <v>-1.34546410133724</v>
      </c>
      <c r="I2542" s="16" t="n">
        <v>-2.37072619833054</v>
      </c>
      <c r="J2542" s="16" t="n">
        <v>-1.81887115667947</v>
      </c>
      <c r="K2542" s="16" t="n">
        <v>-1.02608543568905</v>
      </c>
      <c r="L2542" s="16" t="n">
        <v>-2.04764399778258</v>
      </c>
      <c r="M2542" s="16" t="n">
        <v>-1.49947510969878</v>
      </c>
      <c r="N2542" s="16" t="n">
        <v>-0.0986778882122286</v>
      </c>
      <c r="O2542" s="16" t="n">
        <v>-1.30580253034313</v>
      </c>
      <c r="P2542" s="16" t="n">
        <v>-1.0024406078256</v>
      </c>
      <c r="Q2542" s="16" t="n">
        <v>0.108991924139545</v>
      </c>
      <c r="R2542" s="16" t="n">
        <v>-0.914456807434631</v>
      </c>
      <c r="S2542" s="16" t="n">
        <v>-0.421238136514543</v>
      </c>
      <c r="T2542" s="16" t="n">
        <v>0.494548891286258</v>
      </c>
      <c r="U2542" s="16" t="n">
        <v>-0.527660261794474</v>
      </c>
      <c r="V2542" s="16" t="n">
        <v>-0.0340108668200554</v>
      </c>
      <c r="W2542" s="16" t="n">
        <v>0.241232746203023</v>
      </c>
      <c r="X2542" s="16" t="n">
        <v>-0.779999472361179</v>
      </c>
      <c r="Y2542" s="16" t="n">
        <v>-0.268382761255884</v>
      </c>
      <c r="Z2542" s="16" t="n">
        <v>-0.0535179397991673</v>
      </c>
      <c r="AA2542" s="16" t="n">
        <v>-1.07535686243543</v>
      </c>
      <c r="AB2542" s="16" t="n">
        <v>-0.573110003410108</v>
      </c>
      <c r="AC2542" s="17" t="n">
        <v>-1.2540539249861</v>
      </c>
      <c r="AD2542" s="16" t="n">
        <v>0.65607329951708</v>
      </c>
      <c r="AE2542" s="16" t="n">
        <v>3.75307818226905E-005</v>
      </c>
      <c r="AF2542" s="17" t="n">
        <v>-0.316913295849721</v>
      </c>
      <c r="AG2542" s="17" t="n">
        <v>0.483438222090713</v>
      </c>
      <c r="AH2542" s="17" t="n">
        <v>0.044240806183406</v>
      </c>
    </row>
    <row r="2543" customFormat="false" ht="12.75" hidden="false" customHeight="false" outlineLevel="0" collapsed="false">
      <c r="A2543" s="14" t="s">
        <v>5115</v>
      </c>
      <c r="B2543" s="14" t="s">
        <v>5116</v>
      </c>
      <c r="C2543" s="15" t="n">
        <v>3</v>
      </c>
      <c r="D2543" s="15" t="n">
        <v>6</v>
      </c>
      <c r="E2543" s="16" t="n">
        <v>-0.838474563331717</v>
      </c>
      <c r="F2543" s="16" t="n">
        <v>-2.80441042025616</v>
      </c>
      <c r="G2543" s="16" t="n">
        <v>-3.46572737126621</v>
      </c>
      <c r="H2543" s="16" t="n">
        <v>0.120431694113229</v>
      </c>
      <c r="I2543" s="16" t="n">
        <v>-1.85660005872608</v>
      </c>
      <c r="J2543" s="16" t="n">
        <v>-2.48204182418289</v>
      </c>
      <c r="K2543" s="16" t="n">
        <v>0.216078297106989</v>
      </c>
      <c r="L2543" s="16" t="n">
        <v>-1.75724992083254</v>
      </c>
      <c r="M2543" s="16" t="n">
        <v>-2.38637783985662</v>
      </c>
      <c r="N2543" s="16" t="n">
        <v>-0.674791545110116</v>
      </c>
      <c r="O2543" s="16" t="n">
        <v>-3.14391956612768</v>
      </c>
      <c r="P2543" s="16" t="n">
        <v>-3.79435880936366</v>
      </c>
      <c r="Q2543" s="16" t="n">
        <v>0.587044747413894</v>
      </c>
      <c r="R2543" s="16" t="n">
        <v>-1.38817364000628</v>
      </c>
      <c r="S2543" s="16" t="n">
        <v>-2.07225177619408</v>
      </c>
      <c r="T2543" s="16" t="n">
        <v>0.623972769663016</v>
      </c>
      <c r="U2543" s="16" t="n">
        <v>-1.35000603926371</v>
      </c>
      <c r="V2543" s="16" t="n">
        <v>-2.03365345139718</v>
      </c>
      <c r="W2543" s="16" t="n">
        <v>0.203658031256642</v>
      </c>
      <c r="X2543" s="16" t="n">
        <v>-1.76934384315356</v>
      </c>
      <c r="Y2543" s="16" t="n">
        <v>-2.43502393915614</v>
      </c>
      <c r="Z2543" s="16" t="n">
        <v>1.43667551269807</v>
      </c>
      <c r="AA2543" s="16" t="n">
        <v>-0.536933065784197</v>
      </c>
      <c r="AB2543" s="16" t="n">
        <v>-1.21198301386675</v>
      </c>
      <c r="AC2543" s="17" t="n">
        <v>-1.90562016065279</v>
      </c>
      <c r="AD2543" s="16" t="n">
        <v>1.35480670843544</v>
      </c>
      <c r="AE2543" s="16" t="n">
        <v>0.000492759485487721</v>
      </c>
      <c r="AF2543" s="17" t="n">
        <v>-0.828834808982523</v>
      </c>
      <c r="AG2543" s="17" t="n">
        <v>1.26464174934443</v>
      </c>
      <c r="AH2543" s="17" t="n">
        <v>0.0442810341009464</v>
      </c>
    </row>
    <row r="2544" customFormat="false" ht="12.75" hidden="false" customHeight="false" outlineLevel="0" collapsed="false">
      <c r="A2544" s="14" t="s">
        <v>5117</v>
      </c>
      <c r="B2544" s="14" t="s">
        <v>5118</v>
      </c>
      <c r="C2544" s="15" t="n">
        <v>4</v>
      </c>
      <c r="D2544" s="15" t="n">
        <v>82</v>
      </c>
      <c r="E2544" s="16" t="n">
        <v>-0.0240617494343494</v>
      </c>
      <c r="F2544" s="16" t="n">
        <v>-0.259978379866651</v>
      </c>
      <c r="G2544" s="16" t="n">
        <v>-0.0649346303500406</v>
      </c>
      <c r="H2544" s="16" t="n">
        <v>-0.750282432496081</v>
      </c>
      <c r="I2544" s="16" t="n">
        <v>-0.723542388799927</v>
      </c>
      <c r="J2544" s="16" t="n">
        <v>-0.522039682288436</v>
      </c>
      <c r="K2544" s="16" t="n">
        <v>-0.825792740311648</v>
      </c>
      <c r="L2544" s="16" t="n">
        <v>-1.01026145876449</v>
      </c>
      <c r="M2544" s="16" t="n">
        <v>-0.729403669627759</v>
      </c>
      <c r="N2544" s="16" t="n">
        <v>-0.16198924828393</v>
      </c>
      <c r="O2544" s="16" t="n">
        <v>-0.39602309284729</v>
      </c>
      <c r="P2544" s="16" t="n">
        <v>-0.0668607342011828</v>
      </c>
      <c r="Q2544" s="16" t="n">
        <v>-0.0854392625564779</v>
      </c>
      <c r="R2544" s="16" t="n">
        <v>-0.160679908811588</v>
      </c>
      <c r="S2544" s="16" t="n">
        <v>0.0364889988879681</v>
      </c>
      <c r="T2544" s="16" t="n">
        <v>-0.0481655670829144</v>
      </c>
      <c r="U2544" s="16" t="n">
        <v>-0.217021341332141</v>
      </c>
      <c r="V2544" s="16" t="n">
        <v>-0.019616893234303</v>
      </c>
      <c r="W2544" s="16" t="n">
        <v>-0.00645523150132965</v>
      </c>
      <c r="X2544" s="16" t="n">
        <v>-0.147260437146182</v>
      </c>
      <c r="Y2544" s="16" t="n">
        <v>0.0435457980648287</v>
      </c>
      <c r="Z2544" s="16" t="n">
        <v>0.0756924754643499</v>
      </c>
      <c r="AA2544" s="16" t="n">
        <v>-0.170282036553425</v>
      </c>
      <c r="AB2544" s="16" t="n">
        <v>-0.04342170890141</v>
      </c>
      <c r="AC2544" s="17" t="n">
        <v>-0.461264183939315</v>
      </c>
      <c r="AD2544" s="16" t="n">
        <v>0.34381654104468</v>
      </c>
      <c r="AE2544" s="16" t="n">
        <v>0.00070802604057456</v>
      </c>
      <c r="AF2544" s="17" t="n">
        <v>-0.0618845928918854</v>
      </c>
      <c r="AG2544" s="17" t="n">
        <v>0.0946429804000949</v>
      </c>
      <c r="AH2544" s="17" t="n">
        <v>0.0446913883212054</v>
      </c>
    </row>
    <row r="2545" customFormat="false" ht="12.75" hidden="false" customHeight="false" outlineLevel="0" collapsed="false">
      <c r="A2545" s="14" t="s">
        <v>5119</v>
      </c>
      <c r="B2545" s="14" t="s">
        <v>5120</v>
      </c>
      <c r="C2545" s="15" t="n">
        <v>1</v>
      </c>
      <c r="D2545" s="15" t="n">
        <v>2</v>
      </c>
      <c r="E2545" s="16" t="n">
        <v>-1.24942962873703</v>
      </c>
      <c r="F2545" s="16" t="n">
        <v>-0.963124466911739</v>
      </c>
      <c r="G2545" s="16" t="n">
        <v>-0.308720962102402</v>
      </c>
      <c r="H2545" s="16" t="n">
        <v>0.241177747979447</v>
      </c>
      <c r="I2545" s="16" t="n">
        <v>0.516387013889887</v>
      </c>
      <c r="J2545" s="16" t="n">
        <v>1.20666570425246</v>
      </c>
      <c r="K2545" s="16" t="n">
        <v>-0.708391328085831</v>
      </c>
      <c r="L2545" s="16" t="n">
        <v>-0.429478527275626</v>
      </c>
      <c r="M2545" s="16" t="n">
        <v>0.257114009519681</v>
      </c>
      <c r="N2545" s="16" t="n">
        <v>-0.444108155349196</v>
      </c>
      <c r="O2545" s="16" t="n">
        <v>-0.159434214168085</v>
      </c>
      <c r="P2545" s="16" t="n">
        <v>0.484878618685341</v>
      </c>
      <c r="Q2545" s="16" t="n">
        <v>-0.784009442789593</v>
      </c>
      <c r="R2545" s="16" t="n">
        <v>-0.506986811460033</v>
      </c>
      <c r="S2545" s="16" t="n">
        <v>0.124655508171558</v>
      </c>
      <c r="T2545" s="16" t="n">
        <v>-0.731495839691425</v>
      </c>
      <c r="U2545" s="16" t="n">
        <v>-0.453233629868416</v>
      </c>
      <c r="V2545" s="16" t="n">
        <v>0.17883941381751</v>
      </c>
      <c r="W2545" s="16" t="n">
        <v>-1.06898072463992</v>
      </c>
      <c r="X2545" s="16" t="n">
        <v>-0.789741580300381</v>
      </c>
      <c r="Y2545" s="16" t="n">
        <v>-0.139701220483584</v>
      </c>
      <c r="Z2545" s="16" t="n">
        <v>-0.29824181424235</v>
      </c>
      <c r="AA2545" s="16" t="n">
        <v>-0.0196093739748785</v>
      </c>
      <c r="AB2545" s="16" t="n">
        <v>0.621061133761946</v>
      </c>
      <c r="AC2545" s="17" t="n">
        <v>-0.129705349025258</v>
      </c>
      <c r="AD2545" s="16" t="n">
        <v>0.698902431984899</v>
      </c>
      <c r="AE2545" s="16" t="n">
        <v>0.533471401586475</v>
      </c>
      <c r="AF2545" s="17" t="n">
        <v>-0.322287031808297</v>
      </c>
      <c r="AG2545" s="17" t="n">
        <v>0.493068896604747</v>
      </c>
      <c r="AH2545" s="17" t="n">
        <v>0.0447564313359158</v>
      </c>
    </row>
    <row r="2546" customFormat="false" ht="12.75" hidden="false" customHeight="false" outlineLevel="0" collapsed="false">
      <c r="A2546" s="14" t="s">
        <v>5121</v>
      </c>
      <c r="B2546" s="14" t="s">
        <v>5122</v>
      </c>
      <c r="C2546" s="15" t="n">
        <v>1</v>
      </c>
      <c r="D2546" s="15" t="n">
        <v>2</v>
      </c>
      <c r="E2546" s="16" t="n">
        <v>-0.223232163306818</v>
      </c>
      <c r="F2546" s="16" t="n">
        <v>-0.352413487758579</v>
      </c>
      <c r="G2546" s="16" t="n">
        <v>-0.246659916727497</v>
      </c>
      <c r="H2546" s="16" t="n">
        <v>0.300625276431998</v>
      </c>
      <c r="I2546" s="16" t="n">
        <v>0.160348056065385</v>
      </c>
      <c r="J2546" s="16" t="n">
        <v>0.301976812649695</v>
      </c>
      <c r="K2546" s="16" t="n">
        <v>0.295010474683324</v>
      </c>
      <c r="L2546" s="16" t="n">
        <v>0.15843678921647</v>
      </c>
      <c r="M2546" s="16" t="n">
        <v>0.296379392233524</v>
      </c>
      <c r="N2546" s="16" t="n">
        <v>0.314612307110836</v>
      </c>
      <c r="O2546" s="16" t="n">
        <v>0.183799762014885</v>
      </c>
      <c r="P2546" s="16" t="n">
        <v>0.279462661090057</v>
      </c>
      <c r="Q2546" s="16" t="n">
        <v>0.0465695517371834</v>
      </c>
      <c r="R2546" s="16" t="n">
        <v>-0.0918943032103146</v>
      </c>
      <c r="S2546" s="16" t="n">
        <v>-0.00890191735697725</v>
      </c>
      <c r="T2546" s="16" t="n">
        <v>0.276843392367315</v>
      </c>
      <c r="U2546" s="16" t="n">
        <v>0.139619115913263</v>
      </c>
      <c r="V2546" s="16" t="n">
        <v>0.223042225820934</v>
      </c>
      <c r="W2546" s="16" t="n">
        <v>-0.00392174133803557</v>
      </c>
      <c r="X2546" s="16" t="n">
        <v>-0.140169083275554</v>
      </c>
      <c r="Y2546" s="16" t="n">
        <v>-0.0387786572370129</v>
      </c>
      <c r="Z2546" s="16" t="n">
        <v>0.421863114925657</v>
      </c>
      <c r="AA2546" s="16" t="n">
        <v>0.28500906891607</v>
      </c>
      <c r="AB2546" s="16" t="n">
        <v>0.377029642874644</v>
      </c>
      <c r="AC2546" s="17" t="n">
        <v>0.12236216364194</v>
      </c>
      <c r="AD2546" s="16" t="n">
        <v>0.247407065663728</v>
      </c>
      <c r="AE2546" s="16" t="n">
        <v>0.114668008446457</v>
      </c>
      <c r="AF2546" s="17" t="n">
        <v>0.123859200844764</v>
      </c>
      <c r="AG2546" s="17" t="n">
        <v>0.18949681011616</v>
      </c>
      <c r="AH2546" s="17" t="n">
        <v>0.0447600570909385</v>
      </c>
    </row>
    <row r="2547" customFormat="false" ht="12.75" hidden="false" customHeight="false" outlineLevel="0" collapsed="false">
      <c r="A2547" s="14" t="s">
        <v>5123</v>
      </c>
      <c r="B2547" s="14" t="s">
        <v>5124</v>
      </c>
      <c r="C2547" s="15" t="n">
        <v>1</v>
      </c>
      <c r="D2547" s="15" t="n">
        <v>2</v>
      </c>
      <c r="E2547" s="16" t="n">
        <v>0.950104888389152</v>
      </c>
      <c r="F2547" s="16" t="n">
        <v>0.347928951577956</v>
      </c>
      <c r="G2547" s="16" t="n">
        <v>-0.116398053852924</v>
      </c>
      <c r="H2547" s="16" t="n">
        <v>2.26223858694554</v>
      </c>
      <c r="I2547" s="16" t="n">
        <v>1.64896675421948</v>
      </c>
      <c r="J2547" s="16" t="n">
        <v>1.22051493434184</v>
      </c>
      <c r="K2547" s="16" t="n">
        <v>1.41623870046783</v>
      </c>
      <c r="L2547" s="16" t="n">
        <v>0.806670402641535</v>
      </c>
      <c r="M2547" s="16" t="n">
        <v>0.374532429196628</v>
      </c>
      <c r="N2547" s="16" t="n">
        <v>1.05206715246604</v>
      </c>
      <c r="O2547" s="16" t="n">
        <v>0.44825999501066</v>
      </c>
      <c r="P2547" s="16" t="n">
        <v>-0.0261576823761255</v>
      </c>
      <c r="Q2547" s="16" t="n">
        <v>1.26709577146415</v>
      </c>
      <c r="R2547" s="16" t="n">
        <v>0.655637304157222</v>
      </c>
      <c r="S2547" s="16" t="n">
        <v>0.168549113548606</v>
      </c>
      <c r="T2547" s="16" t="n">
        <v>0.714929160696362</v>
      </c>
      <c r="U2547" s="16" t="n">
        <v>0.104710271882888</v>
      </c>
      <c r="V2547" s="16" t="n">
        <v>-0.381947194671411</v>
      </c>
      <c r="W2547" s="16" t="n">
        <v>0.649638820941163</v>
      </c>
      <c r="X2547" s="16" t="n">
        <v>0.0403968666442</v>
      </c>
      <c r="Y2547" s="16" t="n">
        <v>-0.428293283779214</v>
      </c>
      <c r="Z2547" s="16" t="n">
        <v>1.027784061556</v>
      </c>
      <c r="AA2547" s="16" t="n">
        <v>0.417935403186982</v>
      </c>
      <c r="AB2547" s="16" t="n">
        <v>-0.0601245993164019</v>
      </c>
      <c r="AC2547" s="17" t="n">
        <v>0.865413921585634</v>
      </c>
      <c r="AD2547" s="16" t="n">
        <v>0.705927439959654</v>
      </c>
      <c r="AE2547" s="16" t="n">
        <v>0.00137326413337354</v>
      </c>
      <c r="AF2547" s="17" t="n">
        <v>0.348025974692546</v>
      </c>
      <c r="AG2547" s="17" t="n">
        <v>0.532577789136023</v>
      </c>
      <c r="AH2547" s="17" t="n">
        <v>0.0448001081119553</v>
      </c>
    </row>
    <row r="2548" customFormat="false" ht="12.75" hidden="false" customHeight="false" outlineLevel="0" collapsed="false">
      <c r="A2548" s="14" t="s">
        <v>5125</v>
      </c>
      <c r="B2548" s="14" t="s">
        <v>5126</v>
      </c>
      <c r="C2548" s="15" t="n">
        <v>40</v>
      </c>
      <c r="D2548" s="15" t="n">
        <v>79</v>
      </c>
      <c r="E2548" s="16" t="n">
        <v>0.830327256605249</v>
      </c>
      <c r="F2548" s="16" t="n">
        <v>0.976414330297745</v>
      </c>
      <c r="G2548" s="16" t="n">
        <v>0.0572716157105275</v>
      </c>
      <c r="H2548" s="16" t="n">
        <v>0.757559243554227</v>
      </c>
      <c r="I2548" s="16" t="n">
        <v>0.942851764421148</v>
      </c>
      <c r="J2548" s="16" t="n">
        <v>-0.0290314492438485</v>
      </c>
      <c r="K2548" s="16" t="n">
        <v>1.19604929524863</v>
      </c>
      <c r="L2548" s="16" t="n">
        <v>1.32630631009914</v>
      </c>
      <c r="M2548" s="16" t="n">
        <v>0.475621899717675</v>
      </c>
      <c r="N2548" s="16" t="n">
        <v>0.855733932364116</v>
      </c>
      <c r="O2548" s="16" t="n">
        <v>0.98858541555004</v>
      </c>
      <c r="P2548" s="16" t="n">
        <v>0.0551953892567759</v>
      </c>
      <c r="Q2548" s="16" t="n">
        <v>0.526975553635915</v>
      </c>
      <c r="R2548" s="16" t="n">
        <v>0.712727077913586</v>
      </c>
      <c r="S2548" s="16" t="n">
        <v>-0.23048746023157</v>
      </c>
      <c r="T2548" s="16" t="n">
        <v>0.331287787033129</v>
      </c>
      <c r="U2548" s="16" t="n">
        <v>0.580336667024932</v>
      </c>
      <c r="V2548" s="16" t="n">
        <v>-0.356253259425545</v>
      </c>
      <c r="W2548" s="16" t="n">
        <v>0.515483990932004</v>
      </c>
      <c r="X2548" s="16" t="n">
        <v>0.720297695295509</v>
      </c>
      <c r="Y2548" s="16" t="n">
        <v>-0.140710499206786</v>
      </c>
      <c r="Z2548" s="16" t="n">
        <v>0.407362860814218</v>
      </c>
      <c r="AA2548" s="16" t="n">
        <v>0.51573413155766</v>
      </c>
      <c r="AB2548" s="16" t="n">
        <v>-0.337183499826533</v>
      </c>
      <c r="AC2548" s="17" t="n">
        <v>0.702740416965119</v>
      </c>
      <c r="AD2548" s="16" t="n">
        <v>0.458471199473355</v>
      </c>
      <c r="AE2548" s="16" t="n">
        <v>0.000248667076903878</v>
      </c>
      <c r="AF2548" s="17" t="n">
        <v>0.270464253793043</v>
      </c>
      <c r="AG2548" s="17" t="n">
        <v>0.413897894368692</v>
      </c>
      <c r="AH2548" s="17" t="n">
        <v>0.0448050058314073</v>
      </c>
    </row>
    <row r="2549" customFormat="false" ht="12.75" hidden="false" customHeight="false" outlineLevel="0" collapsed="false">
      <c r="A2549" s="14" t="s">
        <v>5127</v>
      </c>
      <c r="B2549" s="14" t="s">
        <v>5128</v>
      </c>
      <c r="C2549" s="15" t="n">
        <v>2</v>
      </c>
      <c r="D2549" s="15" t="n">
        <v>50</v>
      </c>
      <c r="E2549" s="16" t="n">
        <v>-0.134161268637637</v>
      </c>
      <c r="F2549" s="16" t="n">
        <v>0.0661621434333892</v>
      </c>
      <c r="G2549" s="16" t="n">
        <v>-0.0561591415030727</v>
      </c>
      <c r="H2549" s="16" t="n">
        <v>0.058863650931701</v>
      </c>
      <c r="I2549" s="16" t="n">
        <v>0.248091167087867</v>
      </c>
      <c r="J2549" s="16" t="n">
        <v>0.161645067704641</v>
      </c>
      <c r="K2549" s="16" t="n">
        <v>0.0967201843171056</v>
      </c>
      <c r="L2549" s="16" t="n">
        <v>0.289651235373044</v>
      </c>
      <c r="M2549" s="16" t="n">
        <v>0.199518982422545</v>
      </c>
      <c r="N2549" s="16" t="n">
        <v>0.104683813227938</v>
      </c>
      <c r="O2549" s="16" t="n">
        <v>0.303376004654785</v>
      </c>
      <c r="P2549" s="16" t="n">
        <v>0.170964047762412</v>
      </c>
      <c r="Q2549" s="16" t="n">
        <v>-0.0761766575721402</v>
      </c>
      <c r="R2549" s="16" t="n">
        <v>0.11486422400316</v>
      </c>
      <c r="S2549" s="16" t="n">
        <v>-0.0302182461110538</v>
      </c>
      <c r="T2549" s="16" t="n">
        <v>-0.0388329459951268</v>
      </c>
      <c r="U2549" s="16" t="n">
        <v>0.153447514073619</v>
      </c>
      <c r="V2549" s="16" t="n">
        <v>0.00879576801373363</v>
      </c>
      <c r="W2549" s="16" t="n">
        <v>-0.0375910915998391</v>
      </c>
      <c r="X2549" s="16" t="n">
        <v>0.155666302985428</v>
      </c>
      <c r="Y2549" s="16" t="n">
        <v>0.0289818730564338</v>
      </c>
      <c r="Z2549" s="16" t="n">
        <v>0.175794956928799</v>
      </c>
      <c r="AA2549" s="16" t="n">
        <v>0.368445647442008</v>
      </c>
      <c r="AB2549" s="16" t="n">
        <v>0.232391365433038</v>
      </c>
      <c r="AC2549" s="17" t="n">
        <v>0.125779657231226</v>
      </c>
      <c r="AD2549" s="16" t="n">
        <v>0.132154319558364</v>
      </c>
      <c r="AE2549" s="16" t="n">
        <v>0.00711570142473808</v>
      </c>
      <c r="AF2549" s="17" t="n">
        <v>0.0879640592215049</v>
      </c>
      <c r="AG2549" s="17" t="n">
        <v>0.134615970782917</v>
      </c>
      <c r="AH2549" s="17" t="n">
        <v>0.044808277434546</v>
      </c>
    </row>
    <row r="2550" customFormat="false" ht="12.75" hidden="false" customHeight="false" outlineLevel="0" collapsed="false">
      <c r="A2550" s="14" t="s">
        <v>5129</v>
      </c>
      <c r="B2550" s="14" t="s">
        <v>5130</v>
      </c>
      <c r="C2550" s="15" t="n">
        <v>6</v>
      </c>
      <c r="D2550" s="15" t="n">
        <v>16</v>
      </c>
      <c r="E2550" s="16" t="n">
        <v>0.225875055284504</v>
      </c>
      <c r="F2550" s="16" t="n">
        <v>-0.0173700751578206</v>
      </c>
      <c r="G2550" s="16" t="n">
        <v>0.122780220586591</v>
      </c>
      <c r="H2550" s="16" t="n">
        <v>-0.181018136336291</v>
      </c>
      <c r="I2550" s="16" t="n">
        <v>-0.350000020437829</v>
      </c>
      <c r="J2550" s="16" t="n">
        <v>-0.0759996963161494</v>
      </c>
      <c r="K2550" s="16" t="n">
        <v>0.2345331089239</v>
      </c>
      <c r="L2550" s="16" t="n">
        <v>-0.0779233032460502</v>
      </c>
      <c r="M2550" s="16" t="n">
        <v>0.0310084490230933</v>
      </c>
      <c r="N2550" s="16" t="n">
        <v>0.018431149520797</v>
      </c>
      <c r="O2550" s="16" t="n">
        <v>-0.221486295166048</v>
      </c>
      <c r="P2550" s="16" t="n">
        <v>-0.113201363858299</v>
      </c>
      <c r="Q2550" s="16" t="n">
        <v>0.0695346199763062</v>
      </c>
      <c r="R2550" s="16" t="n">
        <v>-0.101333131326133</v>
      </c>
      <c r="S2550" s="16" t="n">
        <v>-0.116052161488306</v>
      </c>
      <c r="T2550" s="16" t="n">
        <v>0.0633407156415909</v>
      </c>
      <c r="U2550" s="16" t="n">
        <v>-0.178655228061835</v>
      </c>
      <c r="V2550" s="16" t="n">
        <v>-0.192324114122766</v>
      </c>
      <c r="W2550" s="16" t="n">
        <v>0.174226764206955</v>
      </c>
      <c r="X2550" s="16" t="n">
        <v>-0.0864385018832071</v>
      </c>
      <c r="Y2550" s="16" t="n">
        <v>-0.00703846005708656</v>
      </c>
      <c r="Z2550" s="16" t="n">
        <v>-0.207135781732048</v>
      </c>
      <c r="AA2550" s="16" t="n">
        <v>-0.349706735799862</v>
      </c>
      <c r="AB2550" s="16" t="n">
        <v>-0.257721803214531</v>
      </c>
      <c r="AC2550" s="17" t="n">
        <v>-0.0336975755983002</v>
      </c>
      <c r="AD2550" s="16" t="n">
        <v>0.175308361199873</v>
      </c>
      <c r="AE2550" s="16" t="n">
        <v>0.519216410124351</v>
      </c>
      <c r="AF2550" s="17" t="n">
        <v>-0.0991086514884104</v>
      </c>
      <c r="AG2550" s="17" t="n">
        <v>0.151692348939894</v>
      </c>
      <c r="AH2550" s="17" t="n">
        <v>0.0448331954702023</v>
      </c>
    </row>
    <row r="2551" customFormat="false" ht="12.75" hidden="false" customHeight="false" outlineLevel="0" collapsed="false">
      <c r="A2551" s="14" t="s">
        <v>5131</v>
      </c>
      <c r="B2551" s="14" t="s">
        <v>5132</v>
      </c>
      <c r="C2551" s="15" t="n">
        <v>1</v>
      </c>
      <c r="D2551" s="15" t="n">
        <v>1444</v>
      </c>
      <c r="E2551" s="16" t="n">
        <v>0.940030716136376</v>
      </c>
      <c r="F2551" s="16" t="n">
        <v>0.260649890921254</v>
      </c>
      <c r="G2551" s="16" t="n">
        <v>-0.0406068234837641</v>
      </c>
      <c r="H2551" s="16" t="n">
        <v>1.6978960720257</v>
      </c>
      <c r="I2551" s="16" t="n">
        <v>0.13180479570775</v>
      </c>
      <c r="J2551" s="16" t="n">
        <v>-0.0419578752531968</v>
      </c>
      <c r="K2551" s="16" t="n">
        <v>1.42832682538224</v>
      </c>
      <c r="L2551" s="16" t="n">
        <v>0.648895982955986</v>
      </c>
      <c r="M2551" s="16" t="n">
        <v>0.471447158427788</v>
      </c>
      <c r="N2551" s="16" t="n">
        <v>1.24775844939565</v>
      </c>
      <c r="O2551" s="16" t="n">
        <v>0.49922385494447</v>
      </c>
      <c r="P2551" s="16" t="n">
        <v>0.279495326474389</v>
      </c>
      <c r="Q2551" s="16" t="n">
        <v>1.01382564318508</v>
      </c>
      <c r="R2551" s="16" t="n">
        <v>0.0936303307410866</v>
      </c>
      <c r="S2551" s="16" t="n">
        <v>-0.138768710950835</v>
      </c>
      <c r="T2551" s="16" t="n">
        <v>0.769290333885395</v>
      </c>
      <c r="U2551" s="16" t="n">
        <v>-0.149665400065146</v>
      </c>
      <c r="V2551" s="16" t="n">
        <v>-0.381633717702737</v>
      </c>
      <c r="W2551" s="16" t="n">
        <v>0.911056941577199</v>
      </c>
      <c r="X2551" s="16" t="n">
        <v>0.250218846712319</v>
      </c>
      <c r="Y2551" s="16" t="n">
        <v>0.0362178452056092</v>
      </c>
      <c r="Z2551" s="16" t="n">
        <v>0.849636505271781</v>
      </c>
      <c r="AA2551" s="16" t="n">
        <v>0.409709052540249</v>
      </c>
      <c r="AB2551" s="16" t="n">
        <v>0.0403638087086411</v>
      </c>
      <c r="AC2551" s="17" t="n">
        <v>0.626913697802887</v>
      </c>
      <c r="AD2551" s="16" t="n">
        <v>0.580491080103811</v>
      </c>
      <c r="AE2551" s="16" t="n">
        <v>0.00325977195530267</v>
      </c>
      <c r="AF2551" s="17" t="n">
        <v>0.30865678992572</v>
      </c>
      <c r="AG2551" s="17" t="n">
        <v>0.472691346119102</v>
      </c>
      <c r="AH2551" s="17" t="n">
        <v>0.0449356639422433</v>
      </c>
    </row>
    <row r="2552" customFormat="false" ht="12.75" hidden="false" customHeight="false" outlineLevel="0" collapsed="false">
      <c r="A2552" s="14" t="s">
        <v>5133</v>
      </c>
      <c r="B2552" s="14" t="s">
        <v>5134</v>
      </c>
      <c r="C2552" s="15" t="n">
        <v>4</v>
      </c>
      <c r="D2552" s="15" t="n">
        <v>4</v>
      </c>
      <c r="E2552" s="16" t="n">
        <v>-0.356678744144158</v>
      </c>
      <c r="F2552" s="16" t="n">
        <v>-0.624092009670539</v>
      </c>
      <c r="G2552" s="16" t="n">
        <v>-0.499923034347346</v>
      </c>
      <c r="H2552" s="16" t="n">
        <v>-1.66531485030525</v>
      </c>
      <c r="I2552" s="16" t="n">
        <v>-1.94382401174648</v>
      </c>
      <c r="J2552" s="16" t="n">
        <v>-1.78377985087006</v>
      </c>
      <c r="K2552" s="16" t="n">
        <v>-0.33227778554348</v>
      </c>
      <c r="L2552" s="16" t="n">
        <v>-0.607083412084951</v>
      </c>
      <c r="M2552" s="16" t="n">
        <v>-0.450725404775787</v>
      </c>
      <c r="N2552" s="16" t="n">
        <v>-0.375558689555463</v>
      </c>
      <c r="O2552" s="16" t="n">
        <v>-0.644603175726026</v>
      </c>
      <c r="P2552" s="16" t="n">
        <v>-0.53052487235874</v>
      </c>
      <c r="Q2552" s="16" t="n">
        <v>0.323629148266588</v>
      </c>
      <c r="R2552" s="16" t="n">
        <v>0.0469333522444677</v>
      </c>
      <c r="S2552" s="16" t="n">
        <v>0.148341142389918</v>
      </c>
      <c r="T2552" s="16" t="n">
        <v>-0.255134474585795</v>
      </c>
      <c r="U2552" s="16" t="n">
        <v>-0.530590692114461</v>
      </c>
      <c r="V2552" s="16" t="n">
        <v>-0.428752177914683</v>
      </c>
      <c r="W2552" s="16" t="n">
        <v>-0.333423562690533</v>
      </c>
      <c r="X2552" s="16" t="n">
        <v>-0.607902845702671</v>
      </c>
      <c r="Y2552" s="16" t="n">
        <v>-0.488097015372019</v>
      </c>
      <c r="Z2552" s="16" t="n">
        <v>0.0766917771868756</v>
      </c>
      <c r="AA2552" s="16" t="n">
        <v>-0.198394209897329</v>
      </c>
      <c r="AB2552" s="16" t="n">
        <v>-0.0879582316466456</v>
      </c>
      <c r="AC2552" s="17" t="n">
        <v>-0.81786548676069</v>
      </c>
      <c r="AD2552" s="16" t="n">
        <v>0.602533171922007</v>
      </c>
      <c r="AE2552" s="16" t="n">
        <v>0.000647939517417396</v>
      </c>
      <c r="AF2552" s="17" t="n">
        <v>-0.194554815819691</v>
      </c>
      <c r="AG2552" s="17" t="n">
        <v>0.298040210258289</v>
      </c>
      <c r="AH2552" s="17" t="n">
        <v>0.0449895111208159</v>
      </c>
    </row>
    <row r="2553" customFormat="false" ht="12.75" hidden="false" customHeight="false" outlineLevel="0" collapsed="false">
      <c r="A2553" s="14" t="s">
        <v>5135</v>
      </c>
      <c r="B2553" s="14" t="s">
        <v>5136</v>
      </c>
      <c r="C2553" s="15" t="n">
        <v>18</v>
      </c>
      <c r="D2553" s="15" t="n">
        <v>69</v>
      </c>
      <c r="E2553" s="16" t="n">
        <v>0.676537432788321</v>
      </c>
      <c r="F2553" s="16" t="n">
        <v>0.920051223389847</v>
      </c>
      <c r="G2553" s="16" t="n">
        <v>-0.233997308424679</v>
      </c>
      <c r="H2553" s="16" t="n">
        <v>0.291396733355832</v>
      </c>
      <c r="I2553" s="16" t="n">
        <v>0.524588738698571</v>
      </c>
      <c r="J2553" s="16" t="n">
        <v>-0.587027335961879</v>
      </c>
      <c r="K2553" s="16" t="n">
        <v>1.12203090462884</v>
      </c>
      <c r="L2553" s="16" t="n">
        <v>1.29974224951819</v>
      </c>
      <c r="M2553" s="16" t="n">
        <v>0.260111696017921</v>
      </c>
      <c r="N2553" s="16" t="n">
        <v>0.376751939079402</v>
      </c>
      <c r="O2553" s="16" t="n">
        <v>0.628333735228152</v>
      </c>
      <c r="P2553" s="16" t="n">
        <v>-0.494091133465751</v>
      </c>
      <c r="Q2553" s="16" t="n">
        <v>0.637584408346216</v>
      </c>
      <c r="R2553" s="16" t="n">
        <v>0.798175752839789</v>
      </c>
      <c r="S2553" s="16" t="n">
        <v>-0.335530226975127</v>
      </c>
      <c r="T2553" s="16" t="n">
        <v>0.274499124325776</v>
      </c>
      <c r="U2553" s="16" t="n">
        <v>0.530622436875879</v>
      </c>
      <c r="V2553" s="16" t="n">
        <v>-0.678927593164203</v>
      </c>
      <c r="W2553" s="16" t="n">
        <v>0.94557853055867</v>
      </c>
      <c r="X2553" s="16" t="n">
        <v>1.12404427447144</v>
      </c>
      <c r="Y2553" s="16" t="n">
        <v>0.0494280909945474</v>
      </c>
      <c r="Z2553" s="16" t="n">
        <v>0.645676354721983</v>
      </c>
      <c r="AA2553" s="16" t="n">
        <v>1.01579098120405</v>
      </c>
      <c r="AB2553" s="16" t="n">
        <v>-0.347359243911113</v>
      </c>
      <c r="AC2553" s="17" t="n">
        <v>0.398702406237731</v>
      </c>
      <c r="AD2553" s="16" t="n">
        <v>0.599462471065056</v>
      </c>
      <c r="AE2553" s="16" t="n">
        <v>0.0417390903192645</v>
      </c>
      <c r="AF2553" s="17" t="n">
        <v>0.388298574190659</v>
      </c>
      <c r="AG2553" s="17" t="n">
        <v>0.59499024505288</v>
      </c>
      <c r="AH2553" s="17" t="n">
        <v>0.0450352238962081</v>
      </c>
    </row>
    <row r="2554" customFormat="false" ht="12.75" hidden="false" customHeight="false" outlineLevel="0" collapsed="false">
      <c r="A2554" s="14" t="s">
        <v>5137</v>
      </c>
      <c r="B2554" s="14" t="s">
        <v>5138</v>
      </c>
      <c r="C2554" s="15" t="n">
        <v>14</v>
      </c>
      <c r="D2554" s="15" t="n">
        <v>27</v>
      </c>
      <c r="E2554" s="16" t="n">
        <v>-0.397772520301134</v>
      </c>
      <c r="F2554" s="16" t="n">
        <v>-0.511136797891799</v>
      </c>
      <c r="G2554" s="16" t="n">
        <v>-0.197908235410158</v>
      </c>
      <c r="H2554" s="16" t="n">
        <v>-0.512688994432132</v>
      </c>
      <c r="I2554" s="16" t="n">
        <v>-0.648870668313309</v>
      </c>
      <c r="J2554" s="16" t="n">
        <v>-0.0793221467095552</v>
      </c>
      <c r="K2554" s="16" t="n">
        <v>-1.37297945034232</v>
      </c>
      <c r="L2554" s="16" t="n">
        <v>-1.58051782177441</v>
      </c>
      <c r="M2554" s="16" t="n">
        <v>-0.842075531137262</v>
      </c>
      <c r="N2554" s="16" t="n">
        <v>-0.31946589448123</v>
      </c>
      <c r="O2554" s="16" t="n">
        <v>-0.518981503613386</v>
      </c>
      <c r="P2554" s="16" t="n">
        <v>0.00850679826301187</v>
      </c>
      <c r="Q2554" s="16" t="n">
        <v>-0.216256331429404</v>
      </c>
      <c r="R2554" s="16" t="n">
        <v>-0.463955717818041</v>
      </c>
      <c r="S2554" s="16" t="n">
        <v>0.0748563545534388</v>
      </c>
      <c r="T2554" s="16" t="n">
        <v>-0.116204736715232</v>
      </c>
      <c r="U2554" s="16" t="n">
        <v>-0.232024887256362</v>
      </c>
      <c r="V2554" s="16" t="n">
        <v>0.0672695109341091</v>
      </c>
      <c r="W2554" s="16" t="n">
        <v>-0.0528498860875275</v>
      </c>
      <c r="X2554" s="16" t="n">
        <v>-0.244495757640198</v>
      </c>
      <c r="Y2554" s="16" t="n">
        <v>0.22682135766277</v>
      </c>
      <c r="Z2554" s="16" t="n">
        <v>-0.446887834840527</v>
      </c>
      <c r="AA2554" s="16" t="n">
        <v>-0.60387289916668</v>
      </c>
      <c r="AB2554" s="16" t="n">
        <v>0.0378136947633178</v>
      </c>
      <c r="AC2554" s="17" t="n">
        <v>-0.581101063845307</v>
      </c>
      <c r="AD2554" s="16" t="n">
        <v>0.482451905247476</v>
      </c>
      <c r="AE2554" s="16" t="n">
        <v>0.00155633747772812</v>
      </c>
      <c r="AF2554" s="17" t="n">
        <v>-0.164148927753361</v>
      </c>
      <c r="AG2554" s="17" t="n">
        <v>0.251535524021365</v>
      </c>
      <c r="AH2554" s="17" t="n">
        <v>0.045042310989985</v>
      </c>
    </row>
    <row r="2555" customFormat="false" ht="12.75" hidden="false" customHeight="false" outlineLevel="0" collapsed="false">
      <c r="A2555" s="14" t="s">
        <v>5139</v>
      </c>
      <c r="B2555" s="14" t="s">
        <v>5140</v>
      </c>
      <c r="C2555" s="15" t="n">
        <v>4</v>
      </c>
      <c r="D2555" s="15" t="n">
        <v>7</v>
      </c>
      <c r="E2555" s="16" t="n">
        <v>-0.791307971163654</v>
      </c>
      <c r="F2555" s="16" t="n">
        <v>-0.861311156560525</v>
      </c>
      <c r="G2555" s="16" t="n">
        <v>-0.211638150168735</v>
      </c>
      <c r="H2555" s="16" t="n">
        <v>-0.896574874712789</v>
      </c>
      <c r="I2555" s="16" t="n">
        <v>-0.977673956024517</v>
      </c>
      <c r="J2555" s="16" t="n">
        <v>-0.292125764079492</v>
      </c>
      <c r="K2555" s="16" t="n">
        <v>-1.25336784597656</v>
      </c>
      <c r="L2555" s="16" t="n">
        <v>-1.33076339238852</v>
      </c>
      <c r="M2555" s="16" t="n">
        <v>-0.648901354010753</v>
      </c>
      <c r="N2555" s="16" t="n">
        <v>-0.649068809124877</v>
      </c>
      <c r="O2555" s="16" t="n">
        <v>-0.720703215165928</v>
      </c>
      <c r="P2555" s="16" t="n">
        <v>-0.0811208807300462</v>
      </c>
      <c r="Q2555" s="16" t="n">
        <v>-0.252981916117898</v>
      </c>
      <c r="R2555" s="16" t="n">
        <v>-0.332267632010502</v>
      </c>
      <c r="S2555" s="16" t="n">
        <v>0.29464418920354</v>
      </c>
      <c r="T2555" s="16" t="n">
        <v>-0.235079049731416</v>
      </c>
      <c r="U2555" s="16" t="n">
        <v>-0.313125187130573</v>
      </c>
      <c r="V2555" s="16" t="n">
        <v>0.314217358137798</v>
      </c>
      <c r="W2555" s="16" t="n">
        <v>-0.691656522011207</v>
      </c>
      <c r="X2555" s="16" t="n">
        <v>-0.768725724893834</v>
      </c>
      <c r="Y2555" s="16" t="n">
        <v>-0.123415863494584</v>
      </c>
      <c r="Z2555" s="16" t="n">
        <v>-0.37033665716866</v>
      </c>
      <c r="AA2555" s="16" t="n">
        <v>-0.448012564123351</v>
      </c>
      <c r="AB2555" s="16" t="n">
        <v>0.187927445195933</v>
      </c>
      <c r="AC2555" s="17" t="n">
        <v>-0.726213114175532</v>
      </c>
      <c r="AD2555" s="16" t="n">
        <v>0.386056940906535</v>
      </c>
      <c r="AE2555" s="16" t="n">
        <v>4.32988444346955E-005</v>
      </c>
      <c r="AF2555" s="17" t="n">
        <v>-0.228234343678729</v>
      </c>
      <c r="AG2555" s="17" t="n">
        <v>0.349793265204298</v>
      </c>
      <c r="AH2555" s="17" t="n">
        <v>0.0450707720116167</v>
      </c>
    </row>
    <row r="2556" customFormat="false" ht="12.75" hidden="false" customHeight="false" outlineLevel="0" collapsed="false">
      <c r="A2556" s="14" t="s">
        <v>5141</v>
      </c>
      <c r="B2556" s="14" t="s">
        <v>5142</v>
      </c>
      <c r="C2556" s="15" t="n">
        <v>3</v>
      </c>
      <c r="D2556" s="15" t="n">
        <v>10</v>
      </c>
      <c r="E2556" s="16" t="n">
        <v>0.306537731790618</v>
      </c>
      <c r="F2556" s="16" t="n">
        <v>0.457438549881587</v>
      </c>
      <c r="G2556" s="16" t="n">
        <v>0.194170828408517</v>
      </c>
      <c r="H2556" s="16" t="n">
        <v>-0.534221059858012</v>
      </c>
      <c r="I2556" s="16" t="n">
        <v>-0.394416137681904</v>
      </c>
      <c r="J2556" s="16" t="n">
        <v>-0.621808673601745</v>
      </c>
      <c r="K2556" s="16" t="n">
        <v>0.190640483878503</v>
      </c>
      <c r="L2556" s="16" t="n">
        <v>0.157056320451154</v>
      </c>
      <c r="M2556" s="16" t="n">
        <v>-0.178389062951465</v>
      </c>
      <c r="N2556" s="16" t="n">
        <v>0.283435301436447</v>
      </c>
      <c r="O2556" s="16" t="n">
        <v>0.432704898883227</v>
      </c>
      <c r="P2556" s="16" t="n">
        <v>0.15934650545424</v>
      </c>
      <c r="Q2556" s="16" t="n">
        <v>0.0733724108293226</v>
      </c>
      <c r="R2556" s="16" t="n">
        <v>0.214990698424552</v>
      </c>
      <c r="S2556" s="16" t="n">
        <v>-0.0710382082262667</v>
      </c>
      <c r="T2556" s="16" t="n">
        <v>-0.0335002218643746</v>
      </c>
      <c r="U2556" s="16" t="n">
        <v>0.109357644224308</v>
      </c>
      <c r="V2556" s="16" t="n">
        <v>-0.176240538372185</v>
      </c>
      <c r="W2556" s="16" t="n">
        <v>-0.542486678023877</v>
      </c>
      <c r="X2556" s="16" t="n">
        <v>-0.252218752182512</v>
      </c>
      <c r="Y2556" s="16" t="n">
        <v>-0.519849618648128</v>
      </c>
      <c r="Z2556" s="16" t="n">
        <v>-0.116822367672714</v>
      </c>
      <c r="AA2556" s="16" t="n">
        <v>-0.15068689164279</v>
      </c>
      <c r="AB2556" s="16" t="n">
        <v>-0.532054304103893</v>
      </c>
      <c r="AC2556" s="17" t="n">
        <v>0.0377079738409303</v>
      </c>
      <c r="AD2556" s="16" t="n">
        <v>0.373831613546182</v>
      </c>
      <c r="AE2556" s="16" t="n">
        <v>0.733371557378677</v>
      </c>
      <c r="AF2556" s="17" t="n">
        <v>-0.166431402271547</v>
      </c>
      <c r="AG2556" s="17" t="n">
        <v>0.255126633967537</v>
      </c>
      <c r="AH2556" s="17" t="n">
        <v>0.0451078557409211</v>
      </c>
    </row>
    <row r="2557" customFormat="false" ht="12.75" hidden="false" customHeight="false" outlineLevel="0" collapsed="false">
      <c r="A2557" s="14" t="s">
        <v>5143</v>
      </c>
      <c r="B2557" s="14" t="s">
        <v>5144</v>
      </c>
      <c r="C2557" s="15" t="n">
        <v>1</v>
      </c>
      <c r="D2557" s="15" t="n">
        <v>1</v>
      </c>
      <c r="E2557" s="16" t="n">
        <v>0.0557970190444501</v>
      </c>
      <c r="F2557" s="16" t="n">
        <v>-0.139795246246763</v>
      </c>
      <c r="G2557" s="16" t="n">
        <v>0.215012104622552</v>
      </c>
      <c r="H2557" s="16" t="n">
        <v>-0.37032936582125</v>
      </c>
      <c r="I2557" s="16" t="n">
        <v>-0.577017527027315</v>
      </c>
      <c r="J2557" s="16" t="n">
        <v>-0.186334990604767</v>
      </c>
      <c r="K2557" s="16" t="n">
        <v>-0.70294686602982</v>
      </c>
      <c r="L2557" s="16" t="n">
        <v>-0.90593149233612</v>
      </c>
      <c r="M2557" s="16" t="n">
        <v>-0.518935109480833</v>
      </c>
      <c r="N2557" s="16" t="n">
        <v>-0.386253226148237</v>
      </c>
      <c r="O2557" s="16" t="n">
        <v>-0.583476712083628</v>
      </c>
      <c r="P2557" s="16" t="n">
        <v>-0.238760033170221</v>
      </c>
      <c r="Q2557" s="16" t="n">
        <v>-0.130791847268927</v>
      </c>
      <c r="R2557" s="16" t="n">
        <v>-0.335666643055868</v>
      </c>
      <c r="S2557" s="16" t="n">
        <v>-0.00362047736429707</v>
      </c>
      <c r="T2557" s="16" t="n">
        <v>-0.496195125967045</v>
      </c>
      <c r="U2557" s="16" t="n">
        <v>-0.699830343260539</v>
      </c>
      <c r="V2557" s="16" t="n">
        <v>-0.36735345351464</v>
      </c>
      <c r="W2557" s="16" t="n">
        <v>0.0815894605084181</v>
      </c>
      <c r="X2557" s="16" t="n">
        <v>-0.121068822268547</v>
      </c>
      <c r="Y2557" s="16" t="n">
        <v>0.229375383608223</v>
      </c>
      <c r="Z2557" s="16" t="n">
        <v>-0.0621735323782426</v>
      </c>
      <c r="AA2557" s="16" t="n">
        <v>-0.265438519227273</v>
      </c>
      <c r="AB2557" s="16" t="n">
        <v>0.0756358345695384</v>
      </c>
      <c r="AC2557" s="17" t="n">
        <v>-0.361580953773496</v>
      </c>
      <c r="AD2557" s="16" t="n">
        <v>0.321303223957919</v>
      </c>
      <c r="AE2557" s="16" t="n">
        <v>0.0024836116808709</v>
      </c>
      <c r="AF2557" s="17" t="n">
        <v>-0.1746281738016</v>
      </c>
      <c r="AG2557" s="17" t="n">
        <v>0.267776008002971</v>
      </c>
      <c r="AH2557" s="17" t="n">
        <v>0.0451642245691107</v>
      </c>
    </row>
    <row r="2558" customFormat="false" ht="12.75" hidden="false" customHeight="false" outlineLevel="0" collapsed="false">
      <c r="A2558" s="14" t="s">
        <v>5145</v>
      </c>
      <c r="B2558" s="14" t="s">
        <v>5146</v>
      </c>
      <c r="C2558" s="15" t="n">
        <v>5</v>
      </c>
      <c r="D2558" s="15" t="n">
        <v>35</v>
      </c>
      <c r="E2558" s="16" t="n">
        <v>-0.183147802258484</v>
      </c>
      <c r="F2558" s="16" t="n">
        <v>-0.0596490571211351</v>
      </c>
      <c r="G2558" s="16" t="n">
        <v>-0.158419058596169</v>
      </c>
      <c r="H2558" s="16" t="n">
        <v>0.132753316360743</v>
      </c>
      <c r="I2558" s="16" t="n">
        <v>-0.0993091732282419</v>
      </c>
      <c r="J2558" s="16" t="n">
        <v>0.163231728483495</v>
      </c>
      <c r="K2558" s="16" t="n">
        <v>0.120293421296402</v>
      </c>
      <c r="L2558" s="16" t="n">
        <v>-0.439165654161792</v>
      </c>
      <c r="M2558" s="16" t="n">
        <v>-0.0105194965771738</v>
      </c>
      <c r="N2558" s="16" t="n">
        <v>0.215386422017095</v>
      </c>
      <c r="O2558" s="16" t="n">
        <v>0.0658770780175626</v>
      </c>
      <c r="P2558" s="16" t="n">
        <v>0.249922608584871</v>
      </c>
      <c r="Q2558" s="16" t="n">
        <v>0.0623905138456891</v>
      </c>
      <c r="R2558" s="16" t="n">
        <v>-0.103550600368825</v>
      </c>
      <c r="S2558" s="16" t="n">
        <v>0.396369320026649</v>
      </c>
      <c r="T2558" s="16" t="n">
        <v>0.467025311983208</v>
      </c>
      <c r="U2558" s="16" t="n">
        <v>0.0773411050068894</v>
      </c>
      <c r="V2558" s="16" t="n">
        <v>0.506376627933252</v>
      </c>
      <c r="W2558" s="16" t="n">
        <v>-0.00445986095485169</v>
      </c>
      <c r="X2558" s="16" t="n">
        <v>0.0359732367962815</v>
      </c>
      <c r="Y2558" s="16" t="n">
        <v>0.223674450141912</v>
      </c>
      <c r="Z2558" s="16" t="n">
        <v>-0.091545234652977</v>
      </c>
      <c r="AA2558" s="16" t="n">
        <v>-0.106335134897032</v>
      </c>
      <c r="AB2558" s="16" t="n">
        <v>0.284379283283715</v>
      </c>
      <c r="AC2558" s="17" t="n">
        <v>-0.000228805598569007</v>
      </c>
      <c r="AD2558" s="16" t="n">
        <v>0.199309603553662</v>
      </c>
      <c r="AE2558" s="16" t="n">
        <v>0.996898219994844</v>
      </c>
      <c r="AF2558" s="17" t="n">
        <v>0.145636584845326</v>
      </c>
      <c r="AG2558" s="17" t="n">
        <v>0.223529300921646</v>
      </c>
      <c r="AH2558" s="17" t="n">
        <v>0.04533203979956</v>
      </c>
    </row>
    <row r="2559" customFormat="false" ht="12.75" hidden="false" customHeight="false" outlineLevel="0" collapsed="false">
      <c r="A2559" s="14" t="s">
        <v>5147</v>
      </c>
      <c r="B2559" s="14" t="s">
        <v>5148</v>
      </c>
      <c r="C2559" s="15" t="n">
        <v>7</v>
      </c>
      <c r="D2559" s="15" t="n">
        <v>19</v>
      </c>
      <c r="E2559" s="16" t="n">
        <v>-0.777015164712454</v>
      </c>
      <c r="F2559" s="16" t="n">
        <v>-0.669546974141197</v>
      </c>
      <c r="G2559" s="16" t="n">
        <v>-0.251583324303591</v>
      </c>
      <c r="H2559" s="16" t="n">
        <v>-0.45388506438775</v>
      </c>
      <c r="I2559" s="16" t="n">
        <v>-0.400110461222579</v>
      </c>
      <c r="J2559" s="16" t="n">
        <v>-0.0282738424585034</v>
      </c>
      <c r="K2559" s="16" t="n">
        <v>-1.10998893654966</v>
      </c>
      <c r="L2559" s="16" t="n">
        <v>-1.11349481541612</v>
      </c>
      <c r="M2559" s="16" t="n">
        <v>-0.850992366175935</v>
      </c>
      <c r="N2559" s="16" t="n">
        <v>-0.573323736814431</v>
      </c>
      <c r="O2559" s="16" t="n">
        <v>-0.520984637047312</v>
      </c>
      <c r="P2559" s="16" t="n">
        <v>-0.0971652259744672</v>
      </c>
      <c r="Q2559" s="16" t="n">
        <v>-0.378353892988729</v>
      </c>
      <c r="R2559" s="16" t="n">
        <v>-0.227407174774287</v>
      </c>
      <c r="S2559" s="16" t="n">
        <v>0.172174969226159</v>
      </c>
      <c r="T2559" s="16" t="n">
        <v>-0.214431030429476</v>
      </c>
      <c r="U2559" s="16" t="n">
        <v>-0.0754459543298911</v>
      </c>
      <c r="V2559" s="16" t="n">
        <v>0.235892581873072</v>
      </c>
      <c r="W2559" s="16" t="n">
        <v>-0.72549008884413</v>
      </c>
      <c r="X2559" s="16" t="n">
        <v>-0.653293374234812</v>
      </c>
      <c r="Y2559" s="16" t="n">
        <v>-0.226743430277888</v>
      </c>
      <c r="Z2559" s="16" t="n">
        <v>-0.370376319644862</v>
      </c>
      <c r="AA2559" s="16" t="n">
        <v>-0.220038507636895</v>
      </c>
      <c r="AB2559" s="16" t="n">
        <v>0.235736478703201</v>
      </c>
      <c r="AC2559" s="17" t="n">
        <v>-0.570530379100333</v>
      </c>
      <c r="AD2559" s="16" t="n">
        <v>0.354436902710243</v>
      </c>
      <c r="AE2559" s="16" t="n">
        <v>0.00016613842570794</v>
      </c>
      <c r="AF2559" s="17" t="n">
        <v>-0.203981311946545</v>
      </c>
      <c r="AG2559" s="17" t="n">
        <v>0.313083696105283</v>
      </c>
      <c r="AH2559" s="17" t="n">
        <v>0.0453345597760301</v>
      </c>
    </row>
    <row r="2560" customFormat="false" ht="12.75" hidden="false" customHeight="false" outlineLevel="0" collapsed="false">
      <c r="A2560" s="14" t="s">
        <v>5149</v>
      </c>
      <c r="B2560" s="14" t="s">
        <v>5150</v>
      </c>
      <c r="C2560" s="15" t="n">
        <v>3</v>
      </c>
      <c r="D2560" s="15" t="n">
        <v>8</v>
      </c>
      <c r="E2560" s="16" t="n">
        <v>-0.502604538310523</v>
      </c>
      <c r="F2560" s="16" t="n">
        <v>-0.172862015757954</v>
      </c>
      <c r="G2560" s="16" t="n">
        <v>0.229470514295838</v>
      </c>
      <c r="H2560" s="16" t="n">
        <v>-1.4556710743814</v>
      </c>
      <c r="I2560" s="16" t="n">
        <v>-1.60569495168426</v>
      </c>
      <c r="J2560" s="16" t="n">
        <v>-0.946694030319756</v>
      </c>
      <c r="K2560" s="16" t="n">
        <v>-0.970206053705733</v>
      </c>
      <c r="L2560" s="16" t="n">
        <v>-1.11652639610882</v>
      </c>
      <c r="M2560" s="16" t="n">
        <v>-0.461211628311581</v>
      </c>
      <c r="N2560" s="16" t="n">
        <v>0.116218212295718</v>
      </c>
      <c r="O2560" s="16" t="n">
        <v>0.00853494968711622</v>
      </c>
      <c r="P2560" s="16" t="n">
        <v>0.627074035957268</v>
      </c>
      <c r="Q2560" s="16" t="n">
        <v>-0.560338083663579</v>
      </c>
      <c r="R2560" s="16" t="n">
        <v>-0.708548595547311</v>
      </c>
      <c r="S2560" s="16" t="n">
        <v>-0.108184044913786</v>
      </c>
      <c r="T2560" s="16" t="n">
        <v>-0.31153865941842</v>
      </c>
      <c r="U2560" s="16" t="n">
        <v>-0.425633653385119</v>
      </c>
      <c r="V2560" s="16" t="n">
        <v>0.18066564371752</v>
      </c>
      <c r="W2560" s="16" t="n">
        <v>0.0677561171647799</v>
      </c>
      <c r="X2560" s="16" t="n">
        <v>-0.0782378817089808</v>
      </c>
      <c r="Y2560" s="16" t="n">
        <v>0.540524709109753</v>
      </c>
      <c r="Z2560" s="16" t="n">
        <v>-0.719518588644806</v>
      </c>
      <c r="AA2560" s="16" t="n">
        <v>-0.866119291590626</v>
      </c>
      <c r="AB2560" s="16" t="n">
        <v>-0.256726552851867</v>
      </c>
      <c r="AC2560" s="17" t="n">
        <v>-0.520847748028674</v>
      </c>
      <c r="AD2560" s="16" t="n">
        <v>0.705863330081099</v>
      </c>
      <c r="AE2560" s="16" t="n">
        <v>0.0267026180880091</v>
      </c>
      <c r="AF2560" s="17" t="n">
        <v>-0.270491573477703</v>
      </c>
      <c r="AG2560" s="17" t="n">
        <v>0.415304155606278</v>
      </c>
      <c r="AH2560" s="17" t="n">
        <v>0.0453934621616301</v>
      </c>
    </row>
    <row r="2561" customFormat="false" ht="12.75" hidden="false" customHeight="false" outlineLevel="0" collapsed="false">
      <c r="A2561" s="14" t="s">
        <v>5151</v>
      </c>
      <c r="B2561" s="14" t="s">
        <v>5152</v>
      </c>
      <c r="C2561" s="15" t="n">
        <v>2</v>
      </c>
      <c r="D2561" s="15" t="n">
        <v>2</v>
      </c>
      <c r="E2561" s="16" t="n">
        <v>0.258346876657599</v>
      </c>
      <c r="F2561" s="16" t="n">
        <v>-0.0922399096468883</v>
      </c>
      <c r="G2561" s="16" t="n">
        <v>0.0517667711431655</v>
      </c>
      <c r="H2561" s="16" t="n">
        <v>1.66313121692294</v>
      </c>
      <c r="I2561" s="16" t="n">
        <v>1.30144853470359</v>
      </c>
      <c r="J2561" s="16" t="n">
        <v>1.33062381631123</v>
      </c>
      <c r="K2561" s="16" t="n">
        <v>0.823406639804928</v>
      </c>
      <c r="L2561" s="16" t="n">
        <v>0.465427492485343</v>
      </c>
      <c r="M2561" s="16" t="n">
        <v>0.199434867609557</v>
      </c>
      <c r="N2561" s="16" t="n">
        <v>1.18841370751272</v>
      </c>
      <c r="O2561" s="16" t="n">
        <v>0.836195700564047</v>
      </c>
      <c r="P2561" s="16" t="n">
        <v>0.444472958098489</v>
      </c>
      <c r="Q2561" s="16" t="n">
        <v>0.199268358364746</v>
      </c>
      <c r="R2561" s="16" t="n">
        <v>-0.160600958435475</v>
      </c>
      <c r="S2561" s="16" t="n">
        <v>-0.548691154336151</v>
      </c>
      <c r="T2561" s="16" t="n">
        <v>-0.459598276845607</v>
      </c>
      <c r="U2561" s="16" t="n">
        <v>-0.851122954979999</v>
      </c>
      <c r="V2561" s="16" t="n">
        <v>-0.397036140921094</v>
      </c>
      <c r="W2561" s="16" t="n">
        <v>0.310807605309814</v>
      </c>
      <c r="X2561" s="16" t="n">
        <v>-0.0797401383080514</v>
      </c>
      <c r="Y2561" s="16" t="n">
        <v>0.39231399188173</v>
      </c>
      <c r="Z2561" s="16" t="n">
        <v>-0.254585478853789</v>
      </c>
      <c r="AA2561" s="16" t="n">
        <v>-0.612844986716099</v>
      </c>
      <c r="AB2561" s="16" t="n">
        <v>-0.998357978579142</v>
      </c>
      <c r="AC2561" s="17" t="n">
        <v>0.705869056013893</v>
      </c>
      <c r="AD2561" s="16" t="n">
        <v>0.569908541550247</v>
      </c>
      <c r="AE2561" s="16" t="n">
        <v>0.00127604983997003</v>
      </c>
      <c r="AF2561" s="17" t="n">
        <v>-0.28834900936826</v>
      </c>
      <c r="AG2561" s="17" t="n">
        <v>0.442727167703497</v>
      </c>
      <c r="AH2561" s="17" t="n">
        <v>0.0453956018802314</v>
      </c>
    </row>
    <row r="2562" customFormat="false" ht="12.75" hidden="false" customHeight="false" outlineLevel="0" collapsed="false">
      <c r="A2562" s="14" t="s">
        <v>5153</v>
      </c>
      <c r="B2562" s="14" t="s">
        <v>5154</v>
      </c>
      <c r="C2562" s="15" t="n">
        <v>2</v>
      </c>
      <c r="D2562" s="15" t="n">
        <v>3</v>
      </c>
      <c r="E2562" s="16" t="n">
        <v>0.247174170052724</v>
      </c>
      <c r="F2562" s="16" t="n">
        <v>0.158602119158453</v>
      </c>
      <c r="G2562" s="16" t="n">
        <v>-0.110063070665766</v>
      </c>
      <c r="H2562" s="16" t="n">
        <v>0.322402194541372</v>
      </c>
      <c r="I2562" s="16" t="n">
        <v>0.22273424773225</v>
      </c>
      <c r="J2562" s="16" t="n">
        <v>-0.0100557565387336</v>
      </c>
      <c r="K2562" s="16" t="n">
        <v>0.93355022913524</v>
      </c>
      <c r="L2562" s="16" t="n">
        <v>0.83758581722588</v>
      </c>
      <c r="M2562" s="16" t="n">
        <v>0.601109659387639</v>
      </c>
      <c r="N2562" s="16" t="n">
        <v>0.631546776355505</v>
      </c>
      <c r="O2562" s="16" t="n">
        <v>0.54134350481706</v>
      </c>
      <c r="P2562" s="16" t="n">
        <v>0.262587643036932</v>
      </c>
      <c r="Q2562" s="16" t="n">
        <v>0.774500277649498</v>
      </c>
      <c r="R2562" s="16" t="n">
        <v>0.676645696259493</v>
      </c>
      <c r="S2562" s="16" t="n">
        <v>0.385219321257531</v>
      </c>
      <c r="T2562" s="16" t="n">
        <v>0.237932359141543</v>
      </c>
      <c r="U2562" s="16" t="n">
        <v>0.141317356244986</v>
      </c>
      <c r="V2562" s="16" t="n">
        <v>-0.149678294702645</v>
      </c>
      <c r="W2562" s="16" t="n">
        <v>0.175943542012364</v>
      </c>
      <c r="X2562" s="16" t="n">
        <v>0.0803054736323325</v>
      </c>
      <c r="Y2562" s="16" t="n">
        <v>-0.19272286118442</v>
      </c>
      <c r="Z2562" s="16" t="n">
        <v>0.59227781953118</v>
      </c>
      <c r="AA2562" s="16" t="n">
        <v>0.0789384774180026</v>
      </c>
      <c r="AB2562" s="16" t="n">
        <v>-0.203459709478727</v>
      </c>
      <c r="AC2562" s="17" t="n">
        <v>0.386543127853213</v>
      </c>
      <c r="AD2562" s="16" t="n">
        <v>0.323936945257732</v>
      </c>
      <c r="AE2562" s="16" t="n">
        <v>0.00166196266665483</v>
      </c>
      <c r="AF2562" s="17" t="n">
        <v>0.216434954815095</v>
      </c>
      <c r="AG2562" s="17" t="n">
        <v>0.332472592832848</v>
      </c>
      <c r="AH2562" s="17" t="n">
        <v>0.0454828343858297</v>
      </c>
    </row>
    <row r="2563" customFormat="false" ht="12.75" hidden="false" customHeight="false" outlineLevel="0" collapsed="false">
      <c r="A2563" s="14" t="s">
        <v>5155</v>
      </c>
      <c r="B2563" s="14" t="s">
        <v>5156</v>
      </c>
      <c r="C2563" s="15" t="n">
        <v>4</v>
      </c>
      <c r="D2563" s="15" t="n">
        <v>8</v>
      </c>
      <c r="E2563" s="16" t="n">
        <v>-0.346860656944415</v>
      </c>
      <c r="F2563" s="16" t="n">
        <v>-0.276811651081544</v>
      </c>
      <c r="G2563" s="16" t="n">
        <v>-0.585263994247619</v>
      </c>
      <c r="H2563" s="16" t="n">
        <v>0.0948689799884592</v>
      </c>
      <c r="I2563" s="16" t="n">
        <v>0.153822089936473</v>
      </c>
      <c r="J2563" s="16" t="n">
        <v>-0.118755067676368</v>
      </c>
      <c r="K2563" s="16" t="n">
        <v>0.332122824082308</v>
      </c>
      <c r="L2563" s="16" t="n">
        <v>0.39477946893009</v>
      </c>
      <c r="M2563" s="16" t="n">
        <v>0.118516157749982</v>
      </c>
      <c r="N2563" s="16" t="n">
        <v>0.382057248321003</v>
      </c>
      <c r="O2563" s="16" t="n">
        <v>0.297441715484887</v>
      </c>
      <c r="P2563" s="16" t="n">
        <v>0.102854100113842</v>
      </c>
      <c r="Q2563" s="16" t="n">
        <v>0.615227036100294</v>
      </c>
      <c r="R2563" s="16" t="n">
        <v>0.575857155677496</v>
      </c>
      <c r="S2563" s="16" t="n">
        <v>0.166114550745979</v>
      </c>
      <c r="T2563" s="16" t="n">
        <v>0.199283307981812</v>
      </c>
      <c r="U2563" s="16" t="n">
        <v>0.0614485948768625</v>
      </c>
      <c r="V2563" s="16" t="n">
        <v>-0.217451627107313</v>
      </c>
      <c r="W2563" s="16" t="n">
        <v>0.27862113343453</v>
      </c>
      <c r="X2563" s="16" t="n">
        <v>0.261597808808106</v>
      </c>
      <c r="Y2563" s="16" t="n">
        <v>-0.0782953760814123</v>
      </c>
      <c r="Z2563" s="16" t="n">
        <v>0.131932535562845</v>
      </c>
      <c r="AA2563" s="16" t="n">
        <v>0.192700155031945</v>
      </c>
      <c r="AB2563" s="16" t="n">
        <v>-0.1761195935122</v>
      </c>
      <c r="AC2563" s="17" t="n">
        <v>0.0457309345547584</v>
      </c>
      <c r="AD2563" s="16" t="n">
        <v>0.314261039845676</v>
      </c>
      <c r="AE2563" s="16" t="n">
        <v>0.624139918520737</v>
      </c>
      <c r="AF2563" s="17" t="n">
        <v>0.167576306793245</v>
      </c>
      <c r="AG2563" s="17" t="n">
        <v>0.257479732240209</v>
      </c>
      <c r="AH2563" s="17" t="n">
        <v>0.0455250923282716</v>
      </c>
    </row>
    <row r="2564" customFormat="false" ht="12.75" hidden="false" customHeight="false" outlineLevel="0" collapsed="false">
      <c r="A2564" s="14" t="s">
        <v>5157</v>
      </c>
      <c r="B2564" s="14" t="s">
        <v>5158</v>
      </c>
      <c r="C2564" s="15" t="n">
        <v>4</v>
      </c>
      <c r="D2564" s="15" t="n">
        <v>7</v>
      </c>
      <c r="E2564" s="16" t="n">
        <v>-0.0431304402693659</v>
      </c>
      <c r="F2564" s="16" t="n">
        <v>0.548745554646593</v>
      </c>
      <c r="G2564" s="16" t="n">
        <v>-0.254387293038266</v>
      </c>
      <c r="H2564" s="16" t="n">
        <v>-0.115727392349047</v>
      </c>
      <c r="I2564" s="16" t="n">
        <v>0.465052706652053</v>
      </c>
      <c r="J2564" s="16" t="n">
        <v>-0.302204955479569</v>
      </c>
      <c r="K2564" s="16" t="n">
        <v>1.20551108683446</v>
      </c>
      <c r="L2564" s="16" t="n">
        <v>1.04110657222945</v>
      </c>
      <c r="M2564" s="16" t="n">
        <v>0.270162756530574</v>
      </c>
      <c r="N2564" s="16" t="n">
        <v>0.990952895540115</v>
      </c>
      <c r="O2564" s="16" t="n">
        <v>1.3786359015151</v>
      </c>
      <c r="P2564" s="16" t="n">
        <v>0.565412381874341</v>
      </c>
      <c r="Q2564" s="16" t="n">
        <v>0.117409490250039</v>
      </c>
      <c r="R2564" s="16" t="n">
        <v>0.700002954670266</v>
      </c>
      <c r="S2564" s="16" t="n">
        <v>-0.125891078192335</v>
      </c>
      <c r="T2564" s="16" t="n">
        <v>0.323052290022244</v>
      </c>
      <c r="U2564" s="16" t="n">
        <v>0.906885332935919</v>
      </c>
      <c r="V2564" s="16" t="n">
        <v>0.0814220241276448</v>
      </c>
      <c r="W2564" s="16" t="n">
        <v>0.586254453845775</v>
      </c>
      <c r="X2564" s="16" t="n">
        <v>0.231089377227239</v>
      </c>
      <c r="Y2564" s="16" t="n">
        <v>-0.576406615450157</v>
      </c>
      <c r="Z2564" s="16" t="n">
        <v>0.246068469476111</v>
      </c>
      <c r="AA2564" s="16" t="n">
        <v>0.830271742834243</v>
      </c>
      <c r="AB2564" s="16" t="n">
        <v>0.0134058980768857</v>
      </c>
      <c r="AC2564" s="17" t="n">
        <v>0.47917748122387</v>
      </c>
      <c r="AD2564" s="16" t="n">
        <v>0.583548731134577</v>
      </c>
      <c r="AE2564" s="16" t="n">
        <v>0.0159521867696888</v>
      </c>
      <c r="AF2564" s="17" t="n">
        <v>0.277797028318656</v>
      </c>
      <c r="AG2564" s="17" t="n">
        <v>0.427087228090543</v>
      </c>
      <c r="AH2564" s="17" t="n">
        <v>0.0456323492558947</v>
      </c>
    </row>
    <row r="2565" customFormat="false" ht="12.75" hidden="false" customHeight="false" outlineLevel="0" collapsed="false">
      <c r="A2565" s="14" t="s">
        <v>5159</v>
      </c>
      <c r="B2565" s="14" t="s">
        <v>5160</v>
      </c>
      <c r="C2565" s="15" t="n">
        <v>2</v>
      </c>
      <c r="D2565" s="15" t="n">
        <v>2</v>
      </c>
      <c r="E2565" s="16" t="n">
        <v>-0.0104714895447324</v>
      </c>
      <c r="F2565" s="16" t="n">
        <v>-0.0757531804194947</v>
      </c>
      <c r="G2565" s="16" t="n">
        <v>-0.913833917318995</v>
      </c>
      <c r="H2565" s="16" t="n">
        <v>0.602003250058915</v>
      </c>
      <c r="I2565" s="16" t="n">
        <v>0.525625663269293</v>
      </c>
      <c r="J2565" s="16" t="n">
        <v>-0.27657988807697</v>
      </c>
      <c r="K2565" s="16" t="n">
        <v>0.727870671303492</v>
      </c>
      <c r="L2565" s="16" t="n">
        <v>0.655196619413645</v>
      </c>
      <c r="M2565" s="16" t="n">
        <v>-0.150695085499886</v>
      </c>
      <c r="N2565" s="16" t="n">
        <v>-0.272345794897528</v>
      </c>
      <c r="O2565" s="16" t="n">
        <v>-0.339258706416471</v>
      </c>
      <c r="P2565" s="16" t="n">
        <v>-1.18743011527188</v>
      </c>
      <c r="Q2565" s="16" t="n">
        <v>-0.0121634073404492</v>
      </c>
      <c r="R2565" s="16" t="n">
        <v>-0.0867276287109424</v>
      </c>
      <c r="S2565" s="16" t="n">
        <v>-0.947569550788186</v>
      </c>
      <c r="T2565" s="16" t="n">
        <v>-0.794101241945545</v>
      </c>
      <c r="U2565" s="16" t="n">
        <v>-0.867425884822591</v>
      </c>
      <c r="V2565" s="16" t="n">
        <v>-1.7278370828455</v>
      </c>
      <c r="W2565" s="16" t="n">
        <v>0.648841137021542</v>
      </c>
      <c r="X2565" s="16" t="n">
        <v>0.57649342866102</v>
      </c>
      <c r="Y2565" s="16" t="n">
        <v>-0.265950453231018</v>
      </c>
      <c r="Z2565" s="16" t="n">
        <v>-0.343748569098813</v>
      </c>
      <c r="AA2565" s="16" t="n">
        <v>-0.416702981531395</v>
      </c>
      <c r="AB2565" s="16" t="n">
        <v>-1.2685167155034</v>
      </c>
      <c r="AC2565" s="17" t="n">
        <v>-0.0596393311167175</v>
      </c>
      <c r="AD2565" s="16" t="n">
        <v>0.610103674208171</v>
      </c>
      <c r="AE2565" s="16" t="n">
        <v>0.74126735248868</v>
      </c>
      <c r="AF2565" s="17" t="n">
        <v>-0.458784079177941</v>
      </c>
      <c r="AG2565" s="17" t="n">
        <v>0.705383028765323</v>
      </c>
      <c r="AH2565" s="17" t="n">
        <v>0.0456438421679372</v>
      </c>
    </row>
    <row r="2566" customFormat="false" ht="12.75" hidden="false" customHeight="false" outlineLevel="0" collapsed="false">
      <c r="A2566" s="14" t="s">
        <v>5161</v>
      </c>
      <c r="B2566" s="14" t="s">
        <v>5162</v>
      </c>
      <c r="C2566" s="15" t="n">
        <v>1</v>
      </c>
      <c r="D2566" s="15" t="n">
        <v>3</v>
      </c>
      <c r="E2566" s="16" t="n">
        <v>-0.769268175245189</v>
      </c>
      <c r="F2566" s="16" t="n">
        <v>0.433458263755289</v>
      </c>
      <c r="G2566" s="16" t="n">
        <v>-1.02684075309449</v>
      </c>
      <c r="H2566" s="16" t="n">
        <v>-0.863706095567984</v>
      </c>
      <c r="I2566" s="16" t="n">
        <v>0.327924447517632</v>
      </c>
      <c r="J2566" s="16" t="n">
        <v>-1.09649938377891</v>
      </c>
      <c r="K2566" s="16" t="n">
        <v>-0.809970811255567</v>
      </c>
      <c r="L2566" s="16" t="n">
        <v>0.385363266729822</v>
      </c>
      <c r="M2566" s="16" t="n">
        <v>-1.04274671813398</v>
      </c>
      <c r="N2566" s="16" t="n">
        <v>0.711198377823081</v>
      </c>
      <c r="O2566" s="16" t="n">
        <v>1.91229359617937</v>
      </c>
      <c r="P2566" s="16" t="n">
        <v>0.441903907373689</v>
      </c>
      <c r="Q2566" s="16" t="n">
        <v>0.222705476358354</v>
      </c>
      <c r="R2566" s="16" t="n">
        <v>1.4161493848631</v>
      </c>
      <c r="S2566" s="16" t="n">
        <v>-0.06691081716442</v>
      </c>
      <c r="T2566" s="16" t="n">
        <v>-1.47322560991439</v>
      </c>
      <c r="U2566" s="16" t="n">
        <v>-0.278542122916193</v>
      </c>
      <c r="V2566" s="16" t="n">
        <v>-1.76117160088939</v>
      </c>
      <c r="W2566" s="16" t="n">
        <v>-0.980064008478003</v>
      </c>
      <c r="X2566" s="16" t="n">
        <v>0.215596413036717</v>
      </c>
      <c r="Y2566" s="16" t="n">
        <v>-1.2490657488056</v>
      </c>
      <c r="Z2566" s="16" t="n">
        <v>-1.60279312124775</v>
      </c>
      <c r="AA2566" s="16" t="n">
        <v>-0.407739403805089</v>
      </c>
      <c r="AB2566" s="16" t="n">
        <v>-1.88177141772737</v>
      </c>
      <c r="AC2566" s="17" t="n">
        <v>-0.116407506474769</v>
      </c>
      <c r="AD2566" s="16" t="n">
        <v>0.952370910809237</v>
      </c>
      <c r="AE2566" s="16" t="n">
        <v>0.680153292194331</v>
      </c>
      <c r="AF2566" s="17" t="n">
        <v>-0.653902714724169</v>
      </c>
      <c r="AG2566" s="17" t="n">
        <v>1.00551329999437</v>
      </c>
      <c r="AH2566" s="17" t="n">
        <v>0.0456679358273308</v>
      </c>
    </row>
    <row r="2567" customFormat="false" ht="12.75" hidden="false" customHeight="false" outlineLevel="0" collapsed="false">
      <c r="A2567" s="14" t="s">
        <v>5163</v>
      </c>
      <c r="B2567" s="14" t="s">
        <v>5164</v>
      </c>
      <c r="C2567" s="15" t="n">
        <v>1</v>
      </c>
      <c r="D2567" s="15" t="n">
        <v>2</v>
      </c>
      <c r="E2567" s="16" t="n">
        <v>-0.348444186002418</v>
      </c>
      <c r="F2567" s="16" t="n">
        <v>0.048685761844468</v>
      </c>
      <c r="G2567" s="16" t="n">
        <v>0.289150981934672</v>
      </c>
      <c r="H2567" s="16" t="n">
        <v>-1.07008275070051</v>
      </c>
      <c r="I2567" s="16" t="n">
        <v>-0.684048698768484</v>
      </c>
      <c r="J2567" s="16" t="n">
        <v>-0.407708293125042</v>
      </c>
      <c r="K2567" s="16" t="n">
        <v>-1.52110320961806</v>
      </c>
      <c r="L2567" s="16" t="n">
        <v>-1.13136562278626</v>
      </c>
      <c r="M2567" s="16" t="n">
        <v>-0.858711370710079</v>
      </c>
      <c r="N2567" s="16" t="n">
        <v>-0.551105943876284</v>
      </c>
      <c r="O2567" s="16" t="n">
        <v>-0.155607216673579</v>
      </c>
      <c r="P2567" s="16" t="n">
        <v>0.0747673314607277</v>
      </c>
      <c r="Q2567" s="16" t="n">
        <v>-0.303023945856376</v>
      </c>
      <c r="R2567" s="16" t="n">
        <v>0.0848234714947833</v>
      </c>
      <c r="S2567" s="16" t="n">
        <v>0.30252750640724</v>
      </c>
      <c r="T2567" s="16" t="n">
        <v>-0.831506122252273</v>
      </c>
      <c r="U2567" s="16" t="n">
        <v>-0.442419126407672</v>
      </c>
      <c r="V2567" s="16" t="n">
        <v>-0.224284367440878</v>
      </c>
      <c r="W2567" s="16" t="n">
        <v>-0.753994185593003</v>
      </c>
      <c r="X2567" s="16" t="n">
        <v>-0.363930255231875</v>
      </c>
      <c r="Y2567" s="16" t="n">
        <v>-0.127828180134205</v>
      </c>
      <c r="Z2567" s="16" t="n">
        <v>-0.376092256350605</v>
      </c>
      <c r="AA2567" s="16" t="n">
        <v>0.0133649699384607</v>
      </c>
      <c r="AB2567" s="16" t="n">
        <v>0.240097192956162</v>
      </c>
      <c r="AC2567" s="17" t="n">
        <v>-0.526297768085071</v>
      </c>
      <c r="AD2567" s="16" t="n">
        <v>0.549991364409049</v>
      </c>
      <c r="AE2567" s="16" t="n">
        <v>0.00689374381292761</v>
      </c>
      <c r="AF2567" s="17" t="n">
        <v>-0.231855441539187</v>
      </c>
      <c r="AG2567" s="17" t="n">
        <v>0.356684460015226</v>
      </c>
      <c r="AH2567" s="17" t="n">
        <v>0.0457478329734343</v>
      </c>
    </row>
    <row r="2568" customFormat="false" ht="12.75" hidden="false" customHeight="false" outlineLevel="0" collapsed="false">
      <c r="A2568" s="14" t="s">
        <v>5165</v>
      </c>
      <c r="B2568" s="14" t="s">
        <v>5166</v>
      </c>
      <c r="C2568" s="15" t="n">
        <v>3</v>
      </c>
      <c r="D2568" s="15" t="n">
        <v>5</v>
      </c>
      <c r="E2568" s="16" t="n">
        <v>0.103705150333963</v>
      </c>
      <c r="F2568" s="16" t="n">
        <v>0.151778881054711</v>
      </c>
      <c r="G2568" s="16" t="n">
        <v>0.918821815799272</v>
      </c>
      <c r="H2568" s="16" t="n">
        <v>-0.23894744210287</v>
      </c>
      <c r="I2568" s="16" t="n">
        <v>-0.19952888975711</v>
      </c>
      <c r="J2568" s="16" t="n">
        <v>0.0975107368772116</v>
      </c>
      <c r="K2568" s="16" t="n">
        <v>0.337432772443214</v>
      </c>
      <c r="L2568" s="16" t="n">
        <v>0.3793345009188</v>
      </c>
      <c r="M2568" s="16" t="n">
        <v>0.791364161666475</v>
      </c>
      <c r="N2568" s="16" t="n">
        <v>-0.361114009772423</v>
      </c>
      <c r="O2568" s="16" t="n">
        <v>-0.562514502601236</v>
      </c>
      <c r="P2568" s="16" t="n">
        <v>0.337854633433908</v>
      </c>
      <c r="Q2568" s="16" t="n">
        <v>-0.115347214290441</v>
      </c>
      <c r="R2568" s="16" t="n">
        <v>-0.241280711450598</v>
      </c>
      <c r="S2568" s="16" t="n">
        <v>0.00143026514878453</v>
      </c>
      <c r="T2568" s="16" t="n">
        <v>0.0477415632954087</v>
      </c>
      <c r="U2568" s="16" t="n">
        <v>-0.244117770296345</v>
      </c>
      <c r="V2568" s="16" t="n">
        <v>0.188404905735864</v>
      </c>
      <c r="W2568" s="16" t="n">
        <v>0.568037391296179</v>
      </c>
      <c r="X2568" s="16" t="n">
        <v>0.609045104531165</v>
      </c>
      <c r="Y2568" s="16" t="n">
        <v>1.00772422671297</v>
      </c>
      <c r="Z2568" s="16" t="n">
        <v>0.265646557334247</v>
      </c>
      <c r="AA2568" s="16" t="n">
        <v>0.30604756649717</v>
      </c>
      <c r="AB2568" s="16" t="n">
        <v>0.999952993721189</v>
      </c>
      <c r="AC2568" s="17" t="n">
        <v>0.14630815069116</v>
      </c>
      <c r="AD2568" s="16" t="n">
        <v>0.444415105019633</v>
      </c>
      <c r="AE2568" s="16" t="n">
        <v>0.278327606800952</v>
      </c>
      <c r="AF2568" s="17" t="n">
        <v>0.282773739852966</v>
      </c>
      <c r="AG2568" s="17" t="n">
        <v>0.435118628898969</v>
      </c>
      <c r="AH2568" s="17" t="n">
        <v>0.0457901483106398</v>
      </c>
    </row>
    <row r="2569" customFormat="false" ht="12.75" hidden="false" customHeight="false" outlineLevel="0" collapsed="false">
      <c r="A2569" s="14" t="s">
        <v>5167</v>
      </c>
      <c r="B2569" s="14" t="s">
        <v>5168</v>
      </c>
      <c r="C2569" s="15" t="n">
        <v>8</v>
      </c>
      <c r="D2569" s="15" t="n">
        <v>9</v>
      </c>
      <c r="E2569" s="16" t="n">
        <v>-0.124696090958875</v>
      </c>
      <c r="F2569" s="16" t="n">
        <v>0.408091472220071</v>
      </c>
      <c r="G2569" s="16" t="n">
        <v>0.0794684123578952</v>
      </c>
      <c r="H2569" s="16" t="n">
        <v>0.390353609738053</v>
      </c>
      <c r="I2569" s="16" t="n">
        <v>0.71476071632166</v>
      </c>
      <c r="J2569" s="16" t="n">
        <v>0.422012842012713</v>
      </c>
      <c r="K2569" s="16" t="n">
        <v>0.2270278027668</v>
      </c>
      <c r="L2569" s="16" t="n">
        <v>0.603915011673345</v>
      </c>
      <c r="M2569" s="16" t="n">
        <v>-0.00697168227132389</v>
      </c>
      <c r="N2569" s="16" t="n">
        <v>-0.0234572371612835</v>
      </c>
      <c r="O2569" s="16" t="n">
        <v>-0.147357916244873</v>
      </c>
      <c r="P2569" s="16" t="n">
        <v>-0.166364428065528</v>
      </c>
      <c r="Q2569" s="16" t="n">
        <v>-0.323117677771563</v>
      </c>
      <c r="R2569" s="16" t="n">
        <v>0.0725791264439548</v>
      </c>
      <c r="S2569" s="16" t="n">
        <v>0.734768586163694</v>
      </c>
      <c r="T2569" s="16" t="n">
        <v>0.0231349675282511</v>
      </c>
      <c r="U2569" s="16" t="n">
        <v>-0.154120033849317</v>
      </c>
      <c r="V2569" s="16" t="n">
        <v>-0.26603460160646</v>
      </c>
      <c r="W2569" s="16" t="n">
        <v>0.622090333954371</v>
      </c>
      <c r="X2569" s="16" t="n">
        <v>0.799728865070754</v>
      </c>
      <c r="Y2569" s="16" t="n">
        <v>-0.128182034661601</v>
      </c>
      <c r="Z2569" s="16" t="n">
        <v>0.64106606050115</v>
      </c>
      <c r="AA2569" s="16" t="n">
        <v>1.02292746279393</v>
      </c>
      <c r="AB2569" s="16" t="n">
        <v>0.751177302636208</v>
      </c>
      <c r="AC2569" s="17" t="n">
        <v>0.198065209365721</v>
      </c>
      <c r="AD2569" s="16" t="n">
        <v>0.305293304243151</v>
      </c>
      <c r="AE2569" s="16" t="n">
        <v>0.0460990611670642</v>
      </c>
      <c r="AF2569" s="17" t="n">
        <v>0.316334863100281</v>
      </c>
      <c r="AG2569" s="17" t="n">
        <v>0.486958483880022</v>
      </c>
      <c r="AH2569" s="17" t="n">
        <v>0.0458635545878354</v>
      </c>
    </row>
    <row r="2570" customFormat="false" ht="12.75" hidden="false" customHeight="false" outlineLevel="0" collapsed="false">
      <c r="A2570" s="14" t="s">
        <v>5169</v>
      </c>
      <c r="B2570" s="14" t="s">
        <v>5170</v>
      </c>
      <c r="C2570" s="15" t="n">
        <v>1</v>
      </c>
      <c r="D2570" s="15" t="n">
        <v>7</v>
      </c>
      <c r="E2570" s="16" t="n">
        <v>-0.107115563910094</v>
      </c>
      <c r="F2570" s="16" t="n">
        <v>0.840379639525054</v>
      </c>
      <c r="G2570" s="16" t="n">
        <v>1.32907569459476</v>
      </c>
      <c r="H2570" s="16" t="n">
        <v>-0.451414534580268</v>
      </c>
      <c r="I2570" s="16" t="n">
        <v>0.484984772940028</v>
      </c>
      <c r="J2570" s="16" t="n">
        <v>1.00955601356296</v>
      </c>
      <c r="K2570" s="16" t="n">
        <v>0.425170128045259</v>
      </c>
      <c r="L2570" s="16" t="n">
        <v>1.36527297046532</v>
      </c>
      <c r="M2570" s="16" t="n">
        <v>1.88615805752099</v>
      </c>
      <c r="N2570" s="16" t="n">
        <v>-0.545476682439307</v>
      </c>
      <c r="O2570" s="16" t="n">
        <v>0.400387300351663</v>
      </c>
      <c r="P2570" s="16" t="n">
        <v>0.878992683465452</v>
      </c>
      <c r="Q2570" s="16" t="n">
        <v>-0.588811444988905</v>
      </c>
      <c r="R2570" s="16" t="n">
        <v>0.349401227950513</v>
      </c>
      <c r="S2570" s="16" t="n">
        <v>0.815336097842469</v>
      </c>
      <c r="T2570" s="16" t="n">
        <v>-0.203102800297983</v>
      </c>
      <c r="U2570" s="16" t="n">
        <v>0.736349451134882</v>
      </c>
      <c r="V2570" s="16" t="n">
        <v>1.20271504508117</v>
      </c>
      <c r="W2570" s="16" t="n">
        <v>-0.150544531158533</v>
      </c>
      <c r="X2570" s="16" t="n">
        <v>0.789884654790861</v>
      </c>
      <c r="Y2570" s="16" t="n">
        <v>1.27421756486802</v>
      </c>
      <c r="Z2570" s="16" t="n">
        <v>-0.517026712770164</v>
      </c>
      <c r="AA2570" s="16" t="n">
        <v>0.422795769107172</v>
      </c>
      <c r="AB2570" s="16" t="n">
        <v>0.897758827104354</v>
      </c>
      <c r="AC2570" s="17" t="n">
        <v>0.62633087329515</v>
      </c>
      <c r="AD2570" s="16" t="n">
        <v>0.742702269083278</v>
      </c>
      <c r="AE2570" s="16" t="n">
        <v>0.013904523585976</v>
      </c>
      <c r="AF2570" s="17" t="n">
        <v>0.419081095721988</v>
      </c>
      <c r="AG2570" s="17" t="n">
        <v>0.64513887681931</v>
      </c>
      <c r="AH2570" s="17" t="n">
        <v>0.0458678314869866</v>
      </c>
    </row>
    <row r="2571" customFormat="false" ht="12.75" hidden="false" customHeight="false" outlineLevel="0" collapsed="false">
      <c r="A2571" s="14" t="s">
        <v>5171</v>
      </c>
      <c r="B2571" s="14" t="s">
        <v>5172</v>
      </c>
      <c r="C2571" s="15" t="n">
        <v>6</v>
      </c>
      <c r="D2571" s="15" t="n">
        <v>10</v>
      </c>
      <c r="E2571" s="16" t="n">
        <v>0.784168106811165</v>
      </c>
      <c r="F2571" s="16" t="n">
        <v>0.963188328028108</v>
      </c>
      <c r="G2571" s="16" t="n">
        <v>0.0107775145717504</v>
      </c>
      <c r="H2571" s="16" t="n">
        <v>0.767018895969782</v>
      </c>
      <c r="I2571" s="16" t="n">
        <v>1.11993781320467</v>
      </c>
      <c r="J2571" s="16" t="n">
        <v>-0.073265868637075</v>
      </c>
      <c r="K2571" s="16" t="n">
        <v>0.617332254322673</v>
      </c>
      <c r="L2571" s="16" t="n">
        <v>0.38874395533341</v>
      </c>
      <c r="M2571" s="16" t="n">
        <v>0.403463669287804</v>
      </c>
      <c r="N2571" s="16" t="n">
        <v>0.0723371843231779</v>
      </c>
      <c r="O2571" s="16" t="n">
        <v>0.0496181053003799</v>
      </c>
      <c r="P2571" s="16" t="n">
        <v>-0.726421245332753</v>
      </c>
      <c r="Q2571" s="16" t="n">
        <v>0.969213532664447</v>
      </c>
      <c r="R2571" s="16" t="n">
        <v>1.32394581531846</v>
      </c>
      <c r="S2571" s="16" t="n">
        <v>0.426945753013109</v>
      </c>
      <c r="T2571" s="16" t="n">
        <v>0.223127137136082</v>
      </c>
      <c r="U2571" s="16" t="n">
        <v>0.378856734466137</v>
      </c>
      <c r="V2571" s="16" t="n">
        <v>-0.672310330234857</v>
      </c>
      <c r="W2571" s="16" t="n">
        <v>0.252655837162059</v>
      </c>
      <c r="X2571" s="16" t="n">
        <v>0.517107336859653</v>
      </c>
      <c r="Y2571" s="16" t="n">
        <v>-0.859009261491816</v>
      </c>
      <c r="Z2571" s="16" t="n">
        <v>1.26113708227233</v>
      </c>
      <c r="AA2571" s="16" t="n">
        <v>1.61747917386426</v>
      </c>
      <c r="AB2571" s="16" t="n">
        <v>0.374667309396772</v>
      </c>
      <c r="AC2571" s="17" t="n">
        <v>0.364741559431925</v>
      </c>
      <c r="AD2571" s="16" t="n">
        <v>0.524375265102632</v>
      </c>
      <c r="AE2571" s="16" t="n">
        <v>0.0346428119964421</v>
      </c>
      <c r="AF2571" s="17" t="n">
        <v>0.48448467670222</v>
      </c>
      <c r="AG2571" s="17" t="n">
        <v>0.745856290272761</v>
      </c>
      <c r="AH2571" s="17" t="n">
        <v>0.0458761524509066</v>
      </c>
    </row>
    <row r="2572" customFormat="false" ht="12.75" hidden="false" customHeight="false" outlineLevel="0" collapsed="false">
      <c r="A2572" s="14" t="s">
        <v>5173</v>
      </c>
      <c r="B2572" s="14" t="s">
        <v>5174</v>
      </c>
      <c r="C2572" s="15" t="n">
        <v>9</v>
      </c>
      <c r="D2572" s="15" t="n">
        <v>90</v>
      </c>
      <c r="E2572" s="16" t="n">
        <v>-0.320261146813135</v>
      </c>
      <c r="F2572" s="16" t="n">
        <v>-0.1434570957041</v>
      </c>
      <c r="G2572" s="16" t="n">
        <v>0.0894767625742557</v>
      </c>
      <c r="H2572" s="16" t="n">
        <v>-0.519867313252499</v>
      </c>
      <c r="I2572" s="16" t="n">
        <v>-0.46369144889345</v>
      </c>
      <c r="J2572" s="16" t="n">
        <v>-0.148630823588493</v>
      </c>
      <c r="K2572" s="16" t="n">
        <v>-0.361993660527087</v>
      </c>
      <c r="L2572" s="16" t="n">
        <v>-0.183993853728828</v>
      </c>
      <c r="M2572" s="16" t="n">
        <v>0.0489345270028316</v>
      </c>
      <c r="N2572" s="16" t="n">
        <v>0.0371505509429142</v>
      </c>
      <c r="O2572" s="16" t="n">
        <v>0.0508678726961236</v>
      </c>
      <c r="P2572" s="16" t="n">
        <v>0.241608533209157</v>
      </c>
      <c r="Q2572" s="16" t="n">
        <v>-0.115512265915642</v>
      </c>
      <c r="R2572" s="16" t="n">
        <v>-0.165352749848492</v>
      </c>
      <c r="S2572" s="16" t="n">
        <v>0.171228239051578</v>
      </c>
      <c r="T2572" s="16" t="n">
        <v>0.0724307926565106</v>
      </c>
      <c r="U2572" s="16" t="n">
        <v>0.079668629264982</v>
      </c>
      <c r="V2572" s="16" t="n">
        <v>0.363350732550166</v>
      </c>
      <c r="W2572" s="16" t="n">
        <v>-0.048181136576011</v>
      </c>
      <c r="X2572" s="16" t="n">
        <v>0.130531019920219</v>
      </c>
      <c r="Y2572" s="16" t="n">
        <v>0.333647327987059</v>
      </c>
      <c r="Z2572" s="16" t="n">
        <v>0.0536275882703288</v>
      </c>
      <c r="AA2572" s="16" t="n">
        <v>0.13177936869131</v>
      </c>
      <c r="AB2572" s="16" t="n">
        <v>0.34883725512294</v>
      </c>
      <c r="AC2572" s="17" t="n">
        <v>-0.139488091340193</v>
      </c>
      <c r="AD2572" s="16" t="n">
        <v>0.240201265706311</v>
      </c>
      <c r="AE2572" s="16" t="n">
        <v>0.0694037880996666</v>
      </c>
      <c r="AF2572" s="17" t="n">
        <v>0.113004566764579</v>
      </c>
      <c r="AG2572" s="17" t="n">
        <v>0.173987947441778</v>
      </c>
      <c r="AH2572" s="17" t="n">
        <v>0.0458961837372895</v>
      </c>
    </row>
    <row r="2573" customFormat="false" ht="12.75" hidden="false" customHeight="false" outlineLevel="0" collapsed="false">
      <c r="A2573" s="14" t="s">
        <v>5175</v>
      </c>
      <c r="B2573" s="14" t="s">
        <v>5176</v>
      </c>
      <c r="C2573" s="15" t="n">
        <v>8</v>
      </c>
      <c r="D2573" s="15" t="n">
        <v>16</v>
      </c>
      <c r="E2573" s="16" t="n">
        <v>0.0327138851701776</v>
      </c>
      <c r="F2573" s="16" t="n">
        <v>-0.217873705989804</v>
      </c>
      <c r="G2573" s="16" t="n">
        <v>0.180537672329109</v>
      </c>
      <c r="H2573" s="16" t="n">
        <v>0.553754999604949</v>
      </c>
      <c r="I2573" s="16" t="n">
        <v>0.0272522611525896</v>
      </c>
      <c r="J2573" s="16" t="n">
        <v>0.467124446503925</v>
      </c>
      <c r="K2573" s="16" t="n">
        <v>0.488656935248534</v>
      </c>
      <c r="L2573" s="16" t="n">
        <v>-0.0714329342800222</v>
      </c>
      <c r="M2573" s="16" t="n">
        <v>0.402043763480011</v>
      </c>
      <c r="N2573" s="16" t="n">
        <v>0.104105485077154</v>
      </c>
      <c r="O2573" s="16" t="n">
        <v>-0.0367834967763586</v>
      </c>
      <c r="P2573" s="16" t="n">
        <v>0.0317449537578248</v>
      </c>
      <c r="Q2573" s="16" t="n">
        <v>0.0455382079758927</v>
      </c>
      <c r="R2573" s="16" t="n">
        <v>-0.296268909840467</v>
      </c>
      <c r="S2573" s="16" t="n">
        <v>-0.0295449839986228</v>
      </c>
      <c r="T2573" s="16" t="n">
        <v>-0.104640857985143</v>
      </c>
      <c r="U2573" s="16" t="n">
        <v>-0.363271401147409</v>
      </c>
      <c r="V2573" s="16" t="n">
        <v>0.150755180656925</v>
      </c>
      <c r="W2573" s="16" t="n">
        <v>-0.260996131775491</v>
      </c>
      <c r="X2573" s="16" t="n">
        <v>-0.51864974042123</v>
      </c>
      <c r="Y2573" s="16" t="n">
        <v>-0.209076690755246</v>
      </c>
      <c r="Z2573" s="16" t="n">
        <v>0.145637848627898</v>
      </c>
      <c r="AA2573" s="16" t="n">
        <v>-0.257348779268039</v>
      </c>
      <c r="AB2573" s="16" t="n">
        <v>0.0411314749583049</v>
      </c>
      <c r="AC2573" s="17" t="n">
        <v>0.163487022106507</v>
      </c>
      <c r="AD2573" s="16" t="n">
        <v>0.253110760918737</v>
      </c>
      <c r="AE2573" s="16" t="n">
        <v>0.0469061342515056</v>
      </c>
      <c r="AF2573" s="17" t="n">
        <v>-0.138061231914386</v>
      </c>
      <c r="AG2573" s="17" t="n">
        <v>0.212687173800322</v>
      </c>
      <c r="AH2573" s="17" t="n">
        <v>0.0459989757307644</v>
      </c>
    </row>
    <row r="2574" customFormat="false" ht="12.75" hidden="false" customHeight="false" outlineLevel="0" collapsed="false">
      <c r="A2574" s="14" t="s">
        <v>5177</v>
      </c>
      <c r="B2574" s="14" t="s">
        <v>5178</v>
      </c>
      <c r="C2574" s="15" t="n">
        <v>4</v>
      </c>
      <c r="D2574" s="15" t="n">
        <v>12</v>
      </c>
      <c r="E2574" s="16" t="n">
        <v>-0.455087938939315</v>
      </c>
      <c r="F2574" s="16" t="n">
        <v>-0.714393111742731</v>
      </c>
      <c r="G2574" s="16" t="n">
        <v>0.0152151931475081</v>
      </c>
      <c r="H2574" s="16" t="n">
        <v>-0.459951061417155</v>
      </c>
      <c r="I2574" s="16" t="n">
        <v>-0.723502186902517</v>
      </c>
      <c r="J2574" s="16" t="n">
        <v>0.0351313603080497</v>
      </c>
      <c r="K2574" s="16" t="n">
        <v>-0.992938044184767</v>
      </c>
      <c r="L2574" s="16" t="n">
        <v>-1.12605695812979</v>
      </c>
      <c r="M2574" s="16" t="n">
        <v>-0.430529412983185</v>
      </c>
      <c r="N2574" s="16" t="n">
        <v>-0.529250148477553</v>
      </c>
      <c r="O2574" s="16" t="n">
        <v>-0.618507686515546</v>
      </c>
      <c r="P2574" s="16" t="n">
        <v>0.00852570386268182</v>
      </c>
      <c r="Q2574" s="16" t="n">
        <v>-0.298679693975013</v>
      </c>
      <c r="R2574" s="16" t="n">
        <v>-0.6327635439994</v>
      </c>
      <c r="S2574" s="16" t="n">
        <v>-0.0379218255332017</v>
      </c>
      <c r="T2574" s="16" t="n">
        <v>-0.465106511316277</v>
      </c>
      <c r="U2574" s="16" t="n">
        <v>-0.599914444720116</v>
      </c>
      <c r="V2574" s="16" t="n">
        <v>0.153145055155459</v>
      </c>
      <c r="W2574" s="16" t="n">
        <v>-0.391167641213047</v>
      </c>
      <c r="X2574" s="16" t="n">
        <v>-0.679252111027965</v>
      </c>
      <c r="Y2574" s="16" t="n">
        <v>0.175386783884082</v>
      </c>
      <c r="Z2574" s="16" t="n">
        <v>-0.120278154366936</v>
      </c>
      <c r="AA2574" s="16" t="n">
        <v>-0.240771268279033</v>
      </c>
      <c r="AB2574" s="16" t="n">
        <v>0.406530059213689</v>
      </c>
      <c r="AC2574" s="17" t="n">
        <v>-0.49927869099786</v>
      </c>
      <c r="AD2574" s="16" t="n">
        <v>0.377142858915975</v>
      </c>
      <c r="AE2574" s="16" t="n">
        <v>0.000782709826210849</v>
      </c>
      <c r="AF2574" s="17" t="n">
        <v>-0.227566108014813</v>
      </c>
      <c r="AG2574" s="17" t="n">
        <v>0.350601631685616</v>
      </c>
      <c r="AH2574" s="17" t="n">
        <v>0.046014340428151</v>
      </c>
    </row>
    <row r="2575" customFormat="false" ht="12.75" hidden="false" customHeight="false" outlineLevel="0" collapsed="false">
      <c r="A2575" s="14" t="s">
        <v>5179</v>
      </c>
      <c r="B2575" s="14" t="s">
        <v>5180</v>
      </c>
      <c r="C2575" s="15" t="n">
        <v>1</v>
      </c>
      <c r="D2575" s="15" t="n">
        <v>1</v>
      </c>
      <c r="E2575" s="16" t="n">
        <v>0.145597416653394</v>
      </c>
      <c r="F2575" s="16" t="n">
        <v>0.0112058413864259</v>
      </c>
      <c r="G2575" s="16" t="n">
        <v>0.528364940554045</v>
      </c>
      <c r="H2575" s="16" t="n">
        <v>0.81820286977041</v>
      </c>
      <c r="I2575" s="16" t="n">
        <v>0.672715398588582</v>
      </c>
      <c r="J2575" s="16" t="n">
        <v>1.22574968330943</v>
      </c>
      <c r="K2575" s="16" t="n">
        <v>-0.473595086685693</v>
      </c>
      <c r="L2575" s="16" t="n">
        <v>-0.615379022967759</v>
      </c>
      <c r="M2575" s="16" t="n">
        <v>-0.0660308918141661</v>
      </c>
      <c r="N2575" s="16" t="n">
        <v>0.466968969598699</v>
      </c>
      <c r="O2575" s="16" t="n">
        <v>0.330946173687539</v>
      </c>
      <c r="P2575" s="16" t="n">
        <v>0.838014600899256</v>
      </c>
      <c r="Q2575" s="16" t="n">
        <v>-0.138376568452618</v>
      </c>
      <c r="R2575" s="16" t="n">
        <v>-0.282050674215328</v>
      </c>
      <c r="S2575" s="16" t="n">
        <v>0.212347239774549</v>
      </c>
      <c r="T2575" s="16" t="n">
        <v>0.24290095890983</v>
      </c>
      <c r="U2575" s="16" t="n">
        <v>0.10046643164057</v>
      </c>
      <c r="V2575" s="16" t="n">
        <v>0.595295069684779</v>
      </c>
      <c r="W2575" s="16" t="n">
        <v>-0.0230309533589923</v>
      </c>
      <c r="X2575" s="16" t="n">
        <v>-0.164488546111727</v>
      </c>
      <c r="Y2575" s="16" t="n">
        <v>0.348307408063356</v>
      </c>
      <c r="Z2575" s="16" t="n">
        <v>0.541855034393957</v>
      </c>
      <c r="AA2575" s="16" t="n">
        <v>0.399790737569162</v>
      </c>
      <c r="AB2575" s="16" t="n">
        <v>0.903216839664271</v>
      </c>
      <c r="AC2575" s="17" t="n">
        <v>0.323563407748347</v>
      </c>
      <c r="AD2575" s="16" t="n">
        <v>0.54820667629126</v>
      </c>
      <c r="AE2575" s="16" t="n">
        <v>0.0655841575096972</v>
      </c>
      <c r="AF2575" s="17" t="n">
        <v>0.228019414796817</v>
      </c>
      <c r="AG2575" s="17" t="n">
        <v>0.351812643050388</v>
      </c>
      <c r="AH2575" s="17" t="n">
        <v>0.0462793445175634</v>
      </c>
    </row>
    <row r="2576" customFormat="false" ht="12.75" hidden="false" customHeight="false" outlineLevel="0" collapsed="false">
      <c r="A2576" s="14" t="s">
        <v>5181</v>
      </c>
      <c r="B2576" s="14" t="s">
        <v>5182</v>
      </c>
      <c r="C2576" s="15" t="n">
        <v>4</v>
      </c>
      <c r="D2576" s="15" t="n">
        <v>5</v>
      </c>
      <c r="E2576" s="16" t="n">
        <v>0.451327433630154</v>
      </c>
      <c r="F2576" s="16" t="n">
        <v>0.0740927448077978</v>
      </c>
      <c r="G2576" s="16" t="n">
        <v>0.183567778277087</v>
      </c>
      <c r="H2576" s="16" t="n">
        <v>-0.0224530308973571</v>
      </c>
      <c r="I2576" s="16" t="n">
        <v>-0.410783615634572</v>
      </c>
      <c r="J2576" s="16" t="n">
        <v>-0.265433396612044</v>
      </c>
      <c r="K2576" s="16" t="n">
        <v>0.713950035041338</v>
      </c>
      <c r="L2576" s="16" t="n">
        <v>0.0634717329163539</v>
      </c>
      <c r="M2576" s="16" t="n">
        <v>0.333193860580687</v>
      </c>
      <c r="N2576" s="16" t="n">
        <v>0.886538002957973</v>
      </c>
      <c r="O2576" s="16" t="n">
        <v>0.241820841203892</v>
      </c>
      <c r="P2576" s="16" t="n">
        <v>0.469263264926354</v>
      </c>
      <c r="Q2576" s="16" t="n">
        <v>0.56931042813942</v>
      </c>
      <c r="R2576" s="16" t="n">
        <v>0.18279320882132</v>
      </c>
      <c r="S2576" s="16" t="n">
        <v>0.269507057112872</v>
      </c>
      <c r="T2576" s="16" t="n">
        <v>0.448138792355172</v>
      </c>
      <c r="U2576" s="16" t="n">
        <v>0.0628611515305354</v>
      </c>
      <c r="V2576" s="16" t="n">
        <v>0.150005723876415</v>
      </c>
      <c r="W2576" s="16" t="n">
        <v>0.261705305829329</v>
      </c>
      <c r="X2576" s="16" t="n">
        <v>-0.388446652766329</v>
      </c>
      <c r="Y2576" s="16" t="n">
        <v>-0.155276702080499</v>
      </c>
      <c r="Z2576" s="16" t="n">
        <v>0.651676377413369</v>
      </c>
      <c r="AA2576" s="16" t="n">
        <v>0.000917714745648943</v>
      </c>
      <c r="AB2576" s="16" t="n">
        <v>0.224717813351512</v>
      </c>
      <c r="AC2576" s="17" t="n">
        <v>0.226546304266472</v>
      </c>
      <c r="AD2576" s="16" t="n">
        <v>0.376118116127205</v>
      </c>
      <c r="AE2576" s="16" t="n">
        <v>0.0610062997358921</v>
      </c>
      <c r="AF2576" s="17" t="n">
        <v>0.189825851527397</v>
      </c>
      <c r="AG2576" s="17" t="n">
        <v>0.292902327587345</v>
      </c>
      <c r="AH2576" s="17" t="n">
        <v>0.0462910237255909</v>
      </c>
    </row>
    <row r="2577" customFormat="false" ht="12.75" hidden="false" customHeight="false" outlineLevel="0" collapsed="false">
      <c r="A2577" s="14" t="s">
        <v>5183</v>
      </c>
      <c r="B2577" s="14" t="s">
        <v>5184</v>
      </c>
      <c r="C2577" s="15" t="n">
        <v>1</v>
      </c>
      <c r="D2577" s="15" t="n">
        <v>1</v>
      </c>
      <c r="E2577" s="16" t="n">
        <v>1.34836303926653</v>
      </c>
      <c r="F2577" s="16" t="n">
        <v>0.693739921652492</v>
      </c>
      <c r="G2577" s="16" t="n">
        <v>1.5856644193792</v>
      </c>
      <c r="H2577" s="16" t="n">
        <v>1.37695459799063</v>
      </c>
      <c r="I2577" s="16" t="n">
        <v>0.711235584461735</v>
      </c>
      <c r="J2577" s="16" t="n">
        <v>1.63903526774168</v>
      </c>
      <c r="K2577" s="16" t="n">
        <v>-1.81505447444805</v>
      </c>
      <c r="L2577" s="16" t="n">
        <v>-2.47706995307718</v>
      </c>
      <c r="M2577" s="16" t="n">
        <v>-1.5529564233645</v>
      </c>
      <c r="N2577" s="16" t="n">
        <v>-2.36728870271254</v>
      </c>
      <c r="O2577" s="16" t="n">
        <v>-3.02354304097076</v>
      </c>
      <c r="P2577" s="16" t="n">
        <v>-2.14170921519996</v>
      </c>
      <c r="Q2577" s="16" t="n">
        <v>-0.185441272684417</v>
      </c>
      <c r="R2577" s="16" t="n">
        <v>-0.849346920794188</v>
      </c>
      <c r="S2577" s="16" t="n">
        <v>0.0198163917547723</v>
      </c>
      <c r="T2577" s="16" t="n">
        <v>-1.79305749377101</v>
      </c>
      <c r="U2577" s="16" t="n">
        <v>-2.45572356338733</v>
      </c>
      <c r="V2577" s="16" t="n">
        <v>-1.58612952678404</v>
      </c>
      <c r="W2577" s="16" t="n">
        <v>-0.0294557212798807</v>
      </c>
      <c r="X2577" s="16" t="n">
        <v>-0.691144856379676</v>
      </c>
      <c r="Y2577" s="16" t="n">
        <v>0.196416496354492</v>
      </c>
      <c r="Z2577" s="16" t="n">
        <v>0.231371497697128</v>
      </c>
      <c r="AA2577" s="16" t="n">
        <v>-0.430924341474733</v>
      </c>
      <c r="AB2577" s="16" t="n">
        <v>0.447267159179464</v>
      </c>
      <c r="AC2577" s="17" t="n">
        <v>-0.501885748273393</v>
      </c>
      <c r="AD2577" s="16" t="n">
        <v>1.85996268852166</v>
      </c>
      <c r="AE2577" s="16" t="n">
        <v>0.369987968821646</v>
      </c>
      <c r="AF2577" s="17" t="n">
        <v>-0.593862679297452</v>
      </c>
      <c r="AG2577" s="17" t="n">
        <v>0.916611437343128</v>
      </c>
      <c r="AH2577" s="17" t="n">
        <v>0.0463463115646411</v>
      </c>
    </row>
    <row r="2578" customFormat="false" ht="12.75" hidden="false" customHeight="false" outlineLevel="0" collapsed="false">
      <c r="A2578" s="14" t="s">
        <v>5185</v>
      </c>
      <c r="B2578" s="14" t="s">
        <v>5186</v>
      </c>
      <c r="C2578" s="15" t="n">
        <v>14</v>
      </c>
      <c r="D2578" s="15" t="n">
        <v>28</v>
      </c>
      <c r="E2578" s="16" t="n">
        <v>0.23381501261979</v>
      </c>
      <c r="F2578" s="16" t="n">
        <v>0.0690169622865882</v>
      </c>
      <c r="G2578" s="16" t="n">
        <v>0.179340987209837</v>
      </c>
      <c r="H2578" s="16" t="n">
        <v>0.228497072807244</v>
      </c>
      <c r="I2578" s="16" t="n">
        <v>-0.0637101021630999</v>
      </c>
      <c r="J2578" s="16" t="n">
        <v>0.217232546867134</v>
      </c>
      <c r="K2578" s="16" t="n">
        <v>0.253232766886768</v>
      </c>
      <c r="L2578" s="16" t="n">
        <v>0.0891744526112291</v>
      </c>
      <c r="M2578" s="16" t="n">
        <v>0.317985757466391</v>
      </c>
      <c r="N2578" s="16" t="n">
        <v>0.366192947165096</v>
      </c>
      <c r="O2578" s="16" t="n">
        <v>0.0161108711979564</v>
      </c>
      <c r="P2578" s="16" t="n">
        <v>0.20249818220304</v>
      </c>
      <c r="Q2578" s="16" t="n">
        <v>0.0438319304409238</v>
      </c>
      <c r="R2578" s="16" t="n">
        <v>-0.0920387543697934</v>
      </c>
      <c r="S2578" s="16" t="n">
        <v>-0.108149871248025</v>
      </c>
      <c r="T2578" s="16" t="n">
        <v>0.122676029812986</v>
      </c>
      <c r="U2578" s="16" t="n">
        <v>-0.201663413273331</v>
      </c>
      <c r="V2578" s="16" t="n">
        <v>0.133499869067419</v>
      </c>
      <c r="W2578" s="16" t="n">
        <v>0.324660987502927</v>
      </c>
      <c r="X2578" s="16" t="n">
        <v>0.156959991955315</v>
      </c>
      <c r="Y2578" s="16" t="n">
        <v>0.489095081749229</v>
      </c>
      <c r="Z2578" s="16" t="n">
        <v>0.512955740254367</v>
      </c>
      <c r="AA2578" s="16" t="n">
        <v>0.0949460699052898</v>
      </c>
      <c r="AB2578" s="16" t="n">
        <v>0.267582950506183</v>
      </c>
      <c r="AC2578" s="17" t="n">
        <v>0.175782288096498</v>
      </c>
      <c r="AD2578" s="16" t="n">
        <v>0.125342843910081</v>
      </c>
      <c r="AE2578" s="16" t="n">
        <v>0.000504197428662796</v>
      </c>
      <c r="AF2578" s="17" t="n">
        <v>0.145363051025291</v>
      </c>
      <c r="AG2578" s="17" t="n">
        <v>0.224632568542799</v>
      </c>
      <c r="AH2578" s="17" t="n">
        <v>0.0465647120818008</v>
      </c>
    </row>
    <row r="2579" customFormat="false" ht="12.75" hidden="false" customHeight="false" outlineLevel="0" collapsed="false">
      <c r="A2579" s="14" t="s">
        <v>5187</v>
      </c>
      <c r="B2579" s="14" t="s">
        <v>5188</v>
      </c>
      <c r="C2579" s="15" t="n">
        <v>7</v>
      </c>
      <c r="D2579" s="15" t="n">
        <v>26</v>
      </c>
      <c r="E2579" s="16" t="n">
        <v>-0.0265384097069921</v>
      </c>
      <c r="F2579" s="16" t="n">
        <v>0.438202064879696</v>
      </c>
      <c r="G2579" s="16" t="n">
        <v>-0.164068393197563</v>
      </c>
      <c r="H2579" s="16" t="n">
        <v>0.178876950871682</v>
      </c>
      <c r="I2579" s="16" t="n">
        <v>0.896741043784312</v>
      </c>
      <c r="J2579" s="16" t="n">
        <v>0.014423695541099</v>
      </c>
      <c r="K2579" s="16" t="n">
        <v>0.350879604402595</v>
      </c>
      <c r="L2579" s="16" t="n">
        <v>1.03540110715249</v>
      </c>
      <c r="M2579" s="16" t="n">
        <v>0.162697714984255</v>
      </c>
      <c r="N2579" s="16" t="n">
        <v>0.089417475267196</v>
      </c>
      <c r="O2579" s="16" t="n">
        <v>0.714451665776288</v>
      </c>
      <c r="P2579" s="16" t="n">
        <v>-0.0480523214515005</v>
      </c>
      <c r="Q2579" s="16" t="n">
        <v>0.324497257666444</v>
      </c>
      <c r="R2579" s="16" t="n">
        <v>0.836093416530958</v>
      </c>
      <c r="S2579" s="16" t="n">
        <v>-0.0192910817545738</v>
      </c>
      <c r="T2579" s="16" t="n">
        <v>0.107212680287869</v>
      </c>
      <c r="U2579" s="16" t="n">
        <v>0.690341707653231</v>
      </c>
      <c r="V2579" s="16" t="n">
        <v>-0.219097664622389</v>
      </c>
      <c r="W2579" s="16" t="n">
        <v>-0.121317391398665</v>
      </c>
      <c r="X2579" s="16" t="n">
        <v>0.529389107256981</v>
      </c>
      <c r="Y2579" s="16" t="n">
        <v>-0.292859727680228</v>
      </c>
      <c r="Z2579" s="16" t="n">
        <v>0.339155746962673</v>
      </c>
      <c r="AA2579" s="16" t="n">
        <v>0.741567170818068</v>
      </c>
      <c r="AB2579" s="16" t="n">
        <v>0.0849990593080805</v>
      </c>
      <c r="AC2579" s="17" t="n">
        <v>0.303536016525296</v>
      </c>
      <c r="AD2579" s="16" t="n">
        <v>0.392286086452691</v>
      </c>
      <c r="AE2579" s="16" t="n">
        <v>0.0213932942613992</v>
      </c>
      <c r="AF2579" s="17" t="n">
        <v>0.250057523419037</v>
      </c>
      <c r="AG2579" s="17" t="n">
        <v>0.386518086351782</v>
      </c>
      <c r="AH2579" s="17" t="n">
        <v>0.046611559931528</v>
      </c>
    </row>
    <row r="2580" customFormat="false" ht="12.75" hidden="false" customHeight="false" outlineLevel="0" collapsed="false">
      <c r="A2580" s="14" t="s">
        <v>5189</v>
      </c>
      <c r="B2580" s="14" t="s">
        <v>5190</v>
      </c>
      <c r="C2580" s="15" t="n">
        <v>5</v>
      </c>
      <c r="D2580" s="15" t="n">
        <v>10</v>
      </c>
      <c r="E2580" s="16" t="n">
        <v>-0.457755884141833</v>
      </c>
      <c r="F2580" s="16" t="n">
        <v>-0.349541506346554</v>
      </c>
      <c r="G2580" s="16" t="n">
        <v>0.0393538649538253</v>
      </c>
      <c r="H2580" s="16" t="n">
        <v>0.190825184996922</v>
      </c>
      <c r="I2580" s="16" t="n">
        <v>0.47072871640871</v>
      </c>
      <c r="J2580" s="16" t="n">
        <v>0.701010188172081</v>
      </c>
      <c r="K2580" s="16" t="n">
        <v>-0.946544659690645</v>
      </c>
      <c r="L2580" s="16" t="n">
        <v>-0.520744539680837</v>
      </c>
      <c r="M2580" s="16" t="n">
        <v>-0.363513717024187</v>
      </c>
      <c r="N2580" s="16" t="n">
        <v>-0.568524593567694</v>
      </c>
      <c r="O2580" s="16" t="n">
        <v>-0.461941436416598</v>
      </c>
      <c r="P2580" s="16" t="n">
        <v>-0.111408125618699</v>
      </c>
      <c r="Q2580" s="16" t="n">
        <v>-0.133110553705975</v>
      </c>
      <c r="R2580" s="16" t="n">
        <v>0.176337521171596</v>
      </c>
      <c r="S2580" s="16" t="n">
        <v>0.307520059536975</v>
      </c>
      <c r="T2580" s="16" t="n">
        <v>-0.305145719270558</v>
      </c>
      <c r="U2580" s="16" t="n">
        <v>-0.148966958543273</v>
      </c>
      <c r="V2580" s="16" t="n">
        <v>0.082815704310991</v>
      </c>
      <c r="W2580" s="16" t="n">
        <v>-0.62770435632155</v>
      </c>
      <c r="X2580" s="16" t="n">
        <v>-0.526555996012029</v>
      </c>
      <c r="Y2580" s="16" t="n">
        <v>-0.271659182921118</v>
      </c>
      <c r="Z2580" s="16" t="n">
        <v>-0.530552492774731</v>
      </c>
      <c r="AA2580" s="16" t="n">
        <v>-0.247465059754314</v>
      </c>
      <c r="AB2580" s="16" t="n">
        <v>-0.0321363074453873</v>
      </c>
      <c r="AC2580" s="17" t="n">
        <v>-0.198171375662959</v>
      </c>
      <c r="AD2580" s="16" t="n">
        <v>0.472873857513175</v>
      </c>
      <c r="AE2580" s="16" t="n">
        <v>0.174493716449783</v>
      </c>
      <c r="AF2580" s="17" t="n">
        <v>-0.188051945144114</v>
      </c>
      <c r="AG2580" s="17" t="n">
        <v>0.290769098931456</v>
      </c>
      <c r="AH2580" s="17" t="n">
        <v>0.0466708088613974</v>
      </c>
    </row>
    <row r="2581" customFormat="false" ht="12.75" hidden="false" customHeight="false" outlineLevel="0" collapsed="false">
      <c r="A2581" s="14" t="s">
        <v>5191</v>
      </c>
      <c r="B2581" s="14" t="s">
        <v>5192</v>
      </c>
      <c r="C2581" s="15" t="n">
        <v>2</v>
      </c>
      <c r="D2581" s="15" t="n">
        <v>2</v>
      </c>
      <c r="E2581" s="16" t="n">
        <v>-0.303758698850024</v>
      </c>
      <c r="F2581" s="16" t="n">
        <v>-0.371933383482226</v>
      </c>
      <c r="G2581" s="16" t="n">
        <v>-0.0243454507698514</v>
      </c>
      <c r="H2581" s="16" t="n">
        <v>-0.633838113629757</v>
      </c>
      <c r="I2581" s="16" t="n">
        <v>-0.713108694176817</v>
      </c>
      <c r="J2581" s="16" t="n">
        <v>-0.329645575911207</v>
      </c>
      <c r="K2581" s="16" t="n">
        <v>-1.04486116487062</v>
      </c>
      <c r="L2581" s="16" t="n">
        <v>-1.12042821051791</v>
      </c>
      <c r="M2581" s="16" t="n">
        <v>-0.740651245819561</v>
      </c>
      <c r="N2581" s="16" t="n">
        <v>-0.385332514661605</v>
      </c>
      <c r="O2581" s="16" t="n">
        <v>-0.455138419937987</v>
      </c>
      <c r="P2581" s="16" t="n">
        <v>-0.11764115918152</v>
      </c>
      <c r="Q2581" s="16" t="n">
        <v>-0.164585414905566</v>
      </c>
      <c r="R2581" s="16" t="n">
        <v>-0.2420426300335</v>
      </c>
      <c r="S2581" s="16" t="n">
        <v>0.082784117501137</v>
      </c>
      <c r="T2581" s="16" t="n">
        <v>-0.169632499693616</v>
      </c>
      <c r="U2581" s="16" t="n">
        <v>-0.245850136328103</v>
      </c>
      <c r="V2581" s="16" t="n">
        <v>0.0794073352608575</v>
      </c>
      <c r="W2581" s="16" t="n">
        <v>-0.0525416839024666</v>
      </c>
      <c r="X2581" s="16" t="n">
        <v>-0.127782386020425</v>
      </c>
      <c r="Y2581" s="16" t="n">
        <v>0.21544240169941</v>
      </c>
      <c r="Z2581" s="16" t="n">
        <v>-0.309537848134001</v>
      </c>
      <c r="AA2581" s="16" t="n">
        <v>-0.385385254324023</v>
      </c>
      <c r="AB2581" s="16" t="n">
        <v>-0.0515303186841569</v>
      </c>
      <c r="AC2581" s="17" t="n">
        <v>-0.52005688598409</v>
      </c>
      <c r="AD2581" s="16" t="n">
        <v>0.339753593981814</v>
      </c>
      <c r="AE2581" s="16" t="n">
        <v>0.000251459841161554</v>
      </c>
      <c r="AF2581" s="17" t="n">
        <v>-0.114271193130371</v>
      </c>
      <c r="AG2581" s="17" t="n">
        <v>0.176802298083669</v>
      </c>
      <c r="AH2581" s="17" t="n">
        <v>0.0467893269307422</v>
      </c>
    </row>
    <row r="2582" customFormat="false" ht="12.75" hidden="false" customHeight="false" outlineLevel="0" collapsed="false">
      <c r="A2582" s="14" t="s">
        <v>5193</v>
      </c>
      <c r="B2582" s="14" t="s">
        <v>5194</v>
      </c>
      <c r="C2582" s="15" t="n">
        <v>1</v>
      </c>
      <c r="D2582" s="15" t="n">
        <v>1</v>
      </c>
      <c r="E2582" s="16" t="n">
        <v>-1.26076924279687</v>
      </c>
      <c r="F2582" s="16" t="n">
        <v>-0.620152540821106</v>
      </c>
      <c r="G2582" s="16" t="n">
        <v>-0.76031223899923</v>
      </c>
      <c r="H2582" s="16"/>
      <c r="I2582" s="16"/>
      <c r="J2582" s="16"/>
      <c r="K2582" s="16"/>
      <c r="L2582" s="16"/>
      <c r="M2582" s="16"/>
      <c r="N2582" s="16" t="n">
        <v>-0.321127674789104</v>
      </c>
      <c r="O2582" s="16" t="n">
        <v>0.317857806542478</v>
      </c>
      <c r="P2582" s="16" t="n">
        <v>0.167607436408447</v>
      </c>
      <c r="Q2582" s="16"/>
      <c r="R2582" s="16"/>
      <c r="S2582" s="16"/>
      <c r="T2582" s="16" t="n">
        <v>-0.25756154832147</v>
      </c>
      <c r="U2582" s="16" t="n">
        <v>0.375012201652008</v>
      </c>
      <c r="V2582" s="16" t="n">
        <v>0.212522042350473</v>
      </c>
      <c r="W2582" s="16" t="n">
        <v>-1.01313818327132</v>
      </c>
      <c r="X2582" s="16" t="n">
        <v>-0.379587498781312</v>
      </c>
      <c r="Y2582" s="16" t="n">
        <v>-0.524110341951976</v>
      </c>
      <c r="Z2582" s="16" t="n">
        <v>-0.903751428217087</v>
      </c>
      <c r="AA2582" s="16" t="n">
        <v>-0.270807447799147</v>
      </c>
      <c r="AB2582" s="16" t="n">
        <v>-0.42470014304978</v>
      </c>
      <c r="AC2582" s="17" t="n">
        <v>-0.412816075742564</v>
      </c>
      <c r="AD2582" s="16" t="n">
        <v>0.593624309698888</v>
      </c>
      <c r="AE2582" s="16" t="n">
        <v>0.149218347733757</v>
      </c>
      <c r="AF2582" s="17" t="n">
        <v>-0.354013594154401</v>
      </c>
      <c r="AG2582" s="17" t="n">
        <v>0.452756546736239</v>
      </c>
      <c r="AH2582" s="17" t="n">
        <v>0.0469940762790316</v>
      </c>
    </row>
    <row r="2583" customFormat="false" ht="12.75" hidden="false" customHeight="false" outlineLevel="0" collapsed="false">
      <c r="A2583" s="14" t="s">
        <v>5195</v>
      </c>
      <c r="B2583" s="14" t="s">
        <v>5196</v>
      </c>
      <c r="C2583" s="15" t="n">
        <v>2</v>
      </c>
      <c r="D2583" s="15" t="n">
        <v>4</v>
      </c>
      <c r="E2583" s="16" t="n">
        <v>-0.118714558406589</v>
      </c>
      <c r="F2583" s="16" t="n">
        <v>-0.202279713879064</v>
      </c>
      <c r="G2583" s="16" t="n">
        <v>0.0739791922273348</v>
      </c>
      <c r="H2583" s="16" t="n">
        <v>-0.436356194465903</v>
      </c>
      <c r="I2583" s="16" t="n">
        <v>-0.531017245853237</v>
      </c>
      <c r="J2583" s="16" t="n">
        <v>-0.218883154193605</v>
      </c>
      <c r="K2583" s="16" t="n">
        <v>-0.869642623028249</v>
      </c>
      <c r="L2583" s="16" t="n">
        <v>-0.960600139515816</v>
      </c>
      <c r="M2583" s="16" t="n">
        <v>-0.652152201423447</v>
      </c>
      <c r="N2583" s="16" t="n">
        <v>-0.435064901398442</v>
      </c>
      <c r="O2583" s="16" t="n">
        <v>-0.520261277515099</v>
      </c>
      <c r="P2583" s="16" t="n">
        <v>-0.254093043364609</v>
      </c>
      <c r="Q2583" s="16" t="n">
        <v>-0.0983129161290131</v>
      </c>
      <c r="R2583" s="16" t="n">
        <v>-0.191160602097221</v>
      </c>
      <c r="S2583" s="16" t="n">
        <v>0.0623371188314314</v>
      </c>
      <c r="T2583" s="16" t="n">
        <v>-0.113919727857502</v>
      </c>
      <c r="U2583" s="16" t="n">
        <v>-0.205527835332263</v>
      </c>
      <c r="V2583" s="16" t="n">
        <v>0.0484006096507131</v>
      </c>
      <c r="W2583" s="16" t="n">
        <v>-0.437372432902158</v>
      </c>
      <c r="X2583" s="16" t="n">
        <v>-0.528003605860389</v>
      </c>
      <c r="Y2583" s="16" t="n">
        <v>-0.256107844746535</v>
      </c>
      <c r="Z2583" s="16" t="n">
        <v>0.0128427178384754</v>
      </c>
      <c r="AA2583" s="16" t="n">
        <v>-0.0783951591918211</v>
      </c>
      <c r="AB2583" s="16" t="n">
        <v>0.184130749842069</v>
      </c>
      <c r="AC2583" s="17" t="n">
        <v>-0.427090488401394</v>
      </c>
      <c r="AD2583" s="16" t="n">
        <v>0.304623994635939</v>
      </c>
      <c r="AE2583" s="16" t="n">
        <v>0.000505277344860289</v>
      </c>
      <c r="AF2583" s="17" t="n">
        <v>-0.133424077329518</v>
      </c>
      <c r="AG2583" s="17" t="n">
        <v>0.206688275089908</v>
      </c>
      <c r="AH2583" s="17" t="n">
        <v>0.0470138705048698</v>
      </c>
    </row>
    <row r="2584" customFormat="false" ht="12.75" hidden="false" customHeight="false" outlineLevel="0" collapsed="false">
      <c r="A2584" s="14" t="s">
        <v>5197</v>
      </c>
      <c r="B2584" s="14" t="s">
        <v>5198</v>
      </c>
      <c r="C2584" s="15" t="n">
        <v>1</v>
      </c>
      <c r="D2584" s="15" t="n">
        <v>1</v>
      </c>
      <c r="E2584" s="16" t="n">
        <v>0.375647117245754</v>
      </c>
      <c r="F2584" s="16" t="n">
        <v>0.879528699549845</v>
      </c>
      <c r="G2584" s="16" t="n">
        <v>-0.065540893952093</v>
      </c>
      <c r="H2584" s="16" t="n">
        <v>0.396670062125083</v>
      </c>
      <c r="I2584" s="16" t="n">
        <v>0.889455748514318</v>
      </c>
      <c r="J2584" s="16" t="n">
        <v>-0.0197386594343881</v>
      </c>
      <c r="K2584" s="16" t="n">
        <v>0.964386213279472</v>
      </c>
      <c r="L2584" s="16" t="n">
        <v>1.46087543456847</v>
      </c>
      <c r="M2584" s="16" t="n">
        <v>0.547994873052508</v>
      </c>
      <c r="N2584" s="16"/>
      <c r="O2584" s="16"/>
      <c r="P2584" s="16"/>
      <c r="Q2584" s="16"/>
      <c r="R2584" s="16"/>
      <c r="S2584" s="16"/>
      <c r="T2584" s="16" t="n">
        <v>0.41662673861836</v>
      </c>
      <c r="U2584" s="16" t="n">
        <v>0.912465368920168</v>
      </c>
      <c r="V2584" s="16" t="n">
        <v>-0.054934685705187</v>
      </c>
      <c r="W2584" s="16" t="n">
        <v>0.482090276857444</v>
      </c>
      <c r="X2584" s="16" t="n">
        <v>0.978905841675775</v>
      </c>
      <c r="Y2584" s="16" t="n">
        <v>0.0294731031812989</v>
      </c>
      <c r="Z2584" s="16"/>
      <c r="AA2584" s="16"/>
      <c r="AB2584" s="16"/>
      <c r="AC2584" s="17" t="n">
        <v>0.603253177216552</v>
      </c>
      <c r="AD2584" s="16" t="n">
        <v>0.494609947637891</v>
      </c>
      <c r="AE2584" s="16" t="n">
        <v>0.00641080514290738</v>
      </c>
      <c r="AF2584" s="17" t="n">
        <v>0.460771107257976</v>
      </c>
      <c r="AG2584" s="17" t="n">
        <v>0.430549642786996</v>
      </c>
      <c r="AH2584" s="17" t="n">
        <v>0.0470167974857069</v>
      </c>
    </row>
    <row r="2585" customFormat="false" ht="12.75" hidden="false" customHeight="false" outlineLevel="0" collapsed="false">
      <c r="A2585" s="14" t="s">
        <v>5199</v>
      </c>
      <c r="B2585" s="14" t="s">
        <v>5200</v>
      </c>
      <c r="C2585" s="15" t="n">
        <v>1</v>
      </c>
      <c r="D2585" s="15" t="n">
        <v>507</v>
      </c>
      <c r="E2585" s="16" t="n">
        <v>1.09457201220172</v>
      </c>
      <c r="F2585" s="16" t="n">
        <v>1.6629339735283</v>
      </c>
      <c r="G2585" s="16" t="n">
        <v>0.0907764062645046</v>
      </c>
      <c r="H2585" s="16" t="n">
        <v>0.907594116036244</v>
      </c>
      <c r="I2585" s="16" t="n">
        <v>1.46486018144797</v>
      </c>
      <c r="J2585" s="16" t="n">
        <v>-0.0714222002626015</v>
      </c>
      <c r="K2585" s="16" t="n">
        <v>1.35484843284306</v>
      </c>
      <c r="L2585" s="16" t="n">
        <v>1.91581803315456</v>
      </c>
      <c r="M2585" s="16" t="n">
        <v>0.375849497876726</v>
      </c>
      <c r="N2585" s="16" t="n">
        <v>1.07037478128744</v>
      </c>
      <c r="O2585" s="16" t="n">
        <v>1.63710552196984</v>
      </c>
      <c r="P2585" s="16" t="n">
        <v>0.0548572827501268</v>
      </c>
      <c r="Q2585" s="16" t="n">
        <v>0.66381671911264</v>
      </c>
      <c r="R2585" s="16" t="n">
        <v>1.22289614994349</v>
      </c>
      <c r="S2585" s="16" t="n">
        <v>-0.372022602498056</v>
      </c>
      <c r="T2585" s="16" t="n">
        <v>0.49708283163264</v>
      </c>
      <c r="U2585" s="16" t="n">
        <v>1.05740184095694</v>
      </c>
      <c r="V2585" s="16" t="n">
        <v>-0.537086187430279</v>
      </c>
      <c r="W2585" s="16" t="n">
        <v>1.04058417715068</v>
      </c>
      <c r="X2585" s="16" t="n">
        <v>1.6018801209915</v>
      </c>
      <c r="Y2585" s="16" t="n">
        <v>0.0253594087351548</v>
      </c>
      <c r="Z2585" s="16"/>
      <c r="AA2585" s="16"/>
      <c r="AB2585" s="16"/>
      <c r="AC2585" s="17" t="n">
        <v>0.963180669924824</v>
      </c>
      <c r="AD2585" s="16" t="n">
        <v>0.693461607617288</v>
      </c>
      <c r="AE2585" s="16" t="n">
        <v>0.000543274695775225</v>
      </c>
      <c r="AF2585" s="17" t="n">
        <v>0.577768050954968</v>
      </c>
      <c r="AG2585" s="17" t="n">
        <v>0.739367565847473</v>
      </c>
      <c r="AH2585" s="17" t="n">
        <v>0.0470980015216541</v>
      </c>
    </row>
    <row r="2586" customFormat="false" ht="12.75" hidden="false" customHeight="false" outlineLevel="0" collapsed="false">
      <c r="A2586" s="14" t="s">
        <v>5201</v>
      </c>
      <c r="B2586" s="14" t="s">
        <v>5202</v>
      </c>
      <c r="C2586" s="15" t="n">
        <v>1</v>
      </c>
      <c r="D2586" s="15" t="n">
        <v>2</v>
      </c>
      <c r="E2586" s="16" t="n">
        <v>-0.541454311845998</v>
      </c>
      <c r="F2586" s="16" t="n">
        <v>-0.468509692512556</v>
      </c>
      <c r="G2586" s="16" t="n">
        <v>0.187070677813298</v>
      </c>
      <c r="H2586" s="16" t="n">
        <v>0.202956512920903</v>
      </c>
      <c r="I2586" s="16" t="n">
        <v>0.264805236339497</v>
      </c>
      <c r="J2586" s="16" t="n">
        <v>0.956260792218585</v>
      </c>
      <c r="K2586" s="16"/>
      <c r="L2586" s="16"/>
      <c r="M2586" s="16"/>
      <c r="N2586" s="16" t="n">
        <v>-0.130042670119545</v>
      </c>
      <c r="O2586" s="16" t="n">
        <v>-0.0587292714302847</v>
      </c>
      <c r="P2586" s="16" t="n">
        <v>0.586760426939663</v>
      </c>
      <c r="Q2586" s="16" t="n">
        <v>-0.209063621089275</v>
      </c>
      <c r="R2586" s="16" t="n">
        <v>-0.145401532251565</v>
      </c>
      <c r="S2586" s="16" t="n">
        <v>0.487417652896545</v>
      </c>
      <c r="T2586" s="16" t="n">
        <v>0.00580502838938757</v>
      </c>
      <c r="U2586" s="16" t="n">
        <v>0.0707066957205588</v>
      </c>
      <c r="V2586" s="16" t="n">
        <v>0.703956604922988</v>
      </c>
      <c r="W2586" s="16"/>
      <c r="X2586" s="16"/>
      <c r="Y2586" s="16"/>
      <c r="Z2586" s="16" t="n">
        <v>0.597611560354311</v>
      </c>
      <c r="AA2586" s="16" t="n">
        <v>0.662883458129937</v>
      </c>
      <c r="AB2586" s="16" t="n">
        <v>1.30473083138328</v>
      </c>
      <c r="AC2586" s="17" t="n">
        <v>0.111013077813729</v>
      </c>
      <c r="AD2586" s="16" t="n">
        <v>0.477905625534815</v>
      </c>
      <c r="AE2586" s="16" t="n">
        <v>0.505624327504982</v>
      </c>
      <c r="AF2586" s="17" t="n">
        <v>0.386516297606241</v>
      </c>
      <c r="AG2586" s="17" t="n">
        <v>0.494638273393378</v>
      </c>
      <c r="AH2586" s="17" t="n">
        <v>0.0471031746326442</v>
      </c>
    </row>
    <row r="2587" customFormat="false" ht="12.75" hidden="false" customHeight="false" outlineLevel="0" collapsed="false">
      <c r="A2587" s="14" t="s">
        <v>5203</v>
      </c>
      <c r="B2587" s="14" t="s">
        <v>5204</v>
      </c>
      <c r="C2587" s="15" t="n">
        <v>6</v>
      </c>
      <c r="D2587" s="15" t="n">
        <v>12</v>
      </c>
      <c r="E2587" s="16" t="n">
        <v>-0.538903661553783</v>
      </c>
      <c r="F2587" s="16" t="n">
        <v>-0.206753392995296</v>
      </c>
      <c r="G2587" s="16" t="n">
        <v>0.162424495295799</v>
      </c>
      <c r="H2587" s="16" t="n">
        <v>-0.088504476663189</v>
      </c>
      <c r="I2587" s="16" t="n">
        <v>0.0335631959368299</v>
      </c>
      <c r="J2587" s="16" t="n">
        <v>0.537239201630513</v>
      </c>
      <c r="K2587" s="16" t="n">
        <v>-0.466521254488705</v>
      </c>
      <c r="L2587" s="16" t="n">
        <v>-0.5466797271397</v>
      </c>
      <c r="M2587" s="16" t="n">
        <v>-0.0283028854047063</v>
      </c>
      <c r="N2587" s="16" t="n">
        <v>-0.198603997487007</v>
      </c>
      <c r="O2587" s="16" t="n">
        <v>0.0568781943254481</v>
      </c>
      <c r="P2587" s="16" t="n">
        <v>0.356032107143957</v>
      </c>
      <c r="Q2587" s="16" t="n">
        <v>-0.93287445843169</v>
      </c>
      <c r="R2587" s="16" t="n">
        <v>-0.376067851654107</v>
      </c>
      <c r="S2587" s="16" t="n">
        <v>-0.370570180728546</v>
      </c>
      <c r="T2587" s="16" t="n">
        <v>-0.337429617045672</v>
      </c>
      <c r="U2587" s="16" t="n">
        <v>-0.251337712577518</v>
      </c>
      <c r="V2587" s="16" t="n">
        <v>0.256521453204592</v>
      </c>
      <c r="W2587" s="16" t="n">
        <v>-0.430864119094706</v>
      </c>
      <c r="X2587" s="16" t="n">
        <v>-0.495834229942858</v>
      </c>
      <c r="Y2587" s="16" t="n">
        <v>-0.0166083378841485</v>
      </c>
      <c r="Z2587" s="16" t="n">
        <v>-0.193532729737349</v>
      </c>
      <c r="AA2587" s="16" t="n">
        <v>-0.012910002873641</v>
      </c>
      <c r="AB2587" s="16" t="n">
        <v>0.406520746735967</v>
      </c>
      <c r="AC2587" s="17" t="n">
        <v>-0.0773443501166532</v>
      </c>
      <c r="AD2587" s="16" t="n">
        <v>0.340064825820758</v>
      </c>
      <c r="AE2587" s="16" t="n">
        <v>0.447415157491191</v>
      </c>
      <c r="AF2587" s="17" t="n">
        <v>-0.229582253335806</v>
      </c>
      <c r="AG2587" s="17" t="n">
        <v>0.355986793866108</v>
      </c>
      <c r="AH2587" s="17" t="n">
        <v>0.0471896065562269</v>
      </c>
    </row>
    <row r="2588" customFormat="false" ht="12.75" hidden="false" customHeight="false" outlineLevel="0" collapsed="false">
      <c r="A2588" s="14" t="s">
        <v>5205</v>
      </c>
      <c r="B2588" s="14" t="s">
        <v>5206</v>
      </c>
      <c r="C2588" s="15" t="n">
        <v>1</v>
      </c>
      <c r="D2588" s="15" t="n">
        <v>1</v>
      </c>
      <c r="E2588" s="16"/>
      <c r="F2588" s="16"/>
      <c r="G2588" s="16"/>
      <c r="H2588" s="16"/>
      <c r="I2588" s="16"/>
      <c r="J2588" s="16"/>
      <c r="K2588" s="16"/>
      <c r="L2588" s="16"/>
      <c r="M2588" s="16"/>
      <c r="N2588" s="16"/>
      <c r="O2588" s="16"/>
      <c r="P2588" s="16"/>
      <c r="Q2588" s="16" t="n">
        <v>0.920797104866411</v>
      </c>
      <c r="R2588" s="16" t="n">
        <v>0.633425674100847</v>
      </c>
      <c r="S2588" s="16" t="n">
        <v>-0.21446192009491</v>
      </c>
      <c r="T2588" s="16" t="n">
        <v>1.20111397119753</v>
      </c>
      <c r="U2588" s="16" t="n">
        <v>0.914982118925409</v>
      </c>
      <c r="V2588" s="16" t="n">
        <v>0.0675252487839782</v>
      </c>
      <c r="W2588" s="16"/>
      <c r="X2588" s="16"/>
      <c r="Y2588" s="16"/>
      <c r="Z2588" s="16"/>
      <c r="AA2588" s="16"/>
      <c r="AB2588" s="16"/>
      <c r="AC2588" s="17" t="e">
        <f aca="false">#DIV/0!</f>
        <v>#DIV/0!</v>
      </c>
      <c r="AD2588" s="16" t="e">
        <f aca="false">#DIV/0!</f>
        <v>#DIV/0!</v>
      </c>
      <c r="AE2588" s="16" t="e">
        <f aca="false">#DIV/0!</f>
        <v>#DIV/0!</v>
      </c>
      <c r="AF2588" s="17" t="n">
        <v>0.587230366296543</v>
      </c>
      <c r="AG2588" s="17" t="n">
        <v>0.549632422349536</v>
      </c>
      <c r="AH2588" s="17" t="n">
        <v>0.0472658033295323</v>
      </c>
    </row>
    <row r="2589" customFormat="false" ht="12.75" hidden="false" customHeight="false" outlineLevel="0" collapsed="false">
      <c r="A2589" s="14" t="s">
        <v>5207</v>
      </c>
      <c r="B2589" s="14" t="s">
        <v>5208</v>
      </c>
      <c r="C2589" s="15" t="n">
        <v>8</v>
      </c>
      <c r="D2589" s="15" t="n">
        <v>16</v>
      </c>
      <c r="E2589" s="16" t="n">
        <v>-0.681586466700593</v>
      </c>
      <c r="F2589" s="16" t="n">
        <v>-0.65308946605261</v>
      </c>
      <c r="G2589" s="16" t="n">
        <v>-0.675938854483979</v>
      </c>
      <c r="H2589" s="16" t="n">
        <v>0.0604357525074918</v>
      </c>
      <c r="I2589" s="16" t="n">
        <v>-0.10831888709153</v>
      </c>
      <c r="J2589" s="16" t="n">
        <v>0.0546404670287414</v>
      </c>
      <c r="K2589" s="16" t="n">
        <v>0.0789864228879716</v>
      </c>
      <c r="L2589" s="16" t="n">
        <v>-0.243765877286102</v>
      </c>
      <c r="M2589" s="16" t="n">
        <v>0.000599489430401335</v>
      </c>
      <c r="N2589" s="16" t="n">
        <v>-0.0317903644497214</v>
      </c>
      <c r="O2589" s="16" t="n">
        <v>-0.43647104039586</v>
      </c>
      <c r="P2589" s="16" t="n">
        <v>-0.0390538123936644</v>
      </c>
      <c r="Q2589" s="16" t="n">
        <v>-0.0215421929176948</v>
      </c>
      <c r="R2589" s="16" t="n">
        <v>0.0952504507373661</v>
      </c>
      <c r="S2589" s="16" t="n">
        <v>0.153483770760752</v>
      </c>
      <c r="T2589" s="16" t="n">
        <v>0.296922778841027</v>
      </c>
      <c r="U2589" s="16" t="n">
        <v>0.261621103148593</v>
      </c>
      <c r="V2589" s="16" t="n">
        <v>0.363445237181899</v>
      </c>
      <c r="W2589" s="16" t="n">
        <v>-0.164705038003135</v>
      </c>
      <c r="X2589" s="16" t="n">
        <v>-0.195667295208148</v>
      </c>
      <c r="Y2589" s="16" t="n">
        <v>-0.0931717035109813</v>
      </c>
      <c r="Z2589" s="16" t="n">
        <v>0.406696974279859</v>
      </c>
      <c r="AA2589" s="16" t="n">
        <v>0.17104688727924</v>
      </c>
      <c r="AB2589" s="16" t="n">
        <v>0.491534878369899</v>
      </c>
      <c r="AC2589" s="17" t="n">
        <v>-0.222946053083288</v>
      </c>
      <c r="AD2589" s="16" t="n">
        <v>0.30579179522694</v>
      </c>
      <c r="AE2589" s="16" t="n">
        <v>0.0281932516841368</v>
      </c>
      <c r="AF2589" s="17" t="n">
        <v>0.147076320913223</v>
      </c>
      <c r="AG2589" s="17" t="n">
        <v>0.228150317348553</v>
      </c>
      <c r="AH2589" s="17" t="n">
        <v>0.047267337124083</v>
      </c>
    </row>
    <row r="2590" customFormat="false" ht="12.75" hidden="false" customHeight="false" outlineLevel="0" collapsed="false">
      <c r="A2590" s="14" t="s">
        <v>5209</v>
      </c>
      <c r="B2590" s="14" t="s">
        <v>5210</v>
      </c>
      <c r="C2590" s="15" t="n">
        <v>1</v>
      </c>
      <c r="D2590" s="15" t="n">
        <v>1</v>
      </c>
      <c r="E2590" s="16" t="n">
        <v>0.486116661133296</v>
      </c>
      <c r="F2590" s="16" t="n">
        <v>0.457896430168797</v>
      </c>
      <c r="G2590" s="16" t="n">
        <v>-0.676769553635424</v>
      </c>
      <c r="H2590" s="16" t="n">
        <v>0.426852888057078</v>
      </c>
      <c r="I2590" s="16" t="n">
        <v>0.387536761177714</v>
      </c>
      <c r="J2590" s="16" t="n">
        <v>-0.711254037073264</v>
      </c>
      <c r="K2590" s="16" t="n">
        <v>0.516350673365726</v>
      </c>
      <c r="L2590" s="16" t="n">
        <v>0.480738081386123</v>
      </c>
      <c r="M2590" s="16" t="n">
        <v>-0.621738870432118</v>
      </c>
      <c r="N2590" s="16" t="n">
        <v>-0.751872898650165</v>
      </c>
      <c r="O2590" s="16" t="n">
        <v>-0.781724350258853</v>
      </c>
      <c r="P2590" s="16" t="n">
        <v>-1.92648100601898</v>
      </c>
      <c r="Q2590" s="16" t="n">
        <v>-0.0250922000191629</v>
      </c>
      <c r="R2590" s="16" t="n">
        <v>-0.0625949614794023</v>
      </c>
      <c r="S2590" s="16" t="n">
        <v>-1.22002213046136</v>
      </c>
      <c r="T2590" s="16" t="n">
        <v>-0.154572971778072</v>
      </c>
      <c r="U2590" s="16" t="n">
        <v>-0.190836154744864</v>
      </c>
      <c r="V2590" s="16" t="n">
        <v>-1.3478325996725</v>
      </c>
      <c r="W2590" s="16" t="n">
        <v>0.68647359918677</v>
      </c>
      <c r="X2590" s="16" t="n">
        <v>0.651187350736509</v>
      </c>
      <c r="Y2590" s="16" t="n">
        <v>-0.487841778060249</v>
      </c>
      <c r="Z2590" s="16" t="n">
        <v>-1.30483686267137</v>
      </c>
      <c r="AA2590" s="16" t="n">
        <v>-1.3407298151937</v>
      </c>
      <c r="AB2590" s="16" t="n">
        <v>-2.48912879607042</v>
      </c>
      <c r="AC2590" s="17" t="n">
        <v>-0.226195768398339</v>
      </c>
      <c r="AD2590" s="16" t="n">
        <v>0.792023469029858</v>
      </c>
      <c r="AE2590" s="16" t="n">
        <v>0.343769057854561</v>
      </c>
      <c r="AF2590" s="17" t="n">
        <v>-0.607152276685651</v>
      </c>
      <c r="AG2590" s="17" t="n">
        <v>0.942701990283545</v>
      </c>
      <c r="AH2590" s="17" t="n">
        <v>0.0474371388522291</v>
      </c>
    </row>
    <row r="2591" customFormat="false" ht="12.75" hidden="false" customHeight="false" outlineLevel="0" collapsed="false">
      <c r="A2591" s="14" t="s">
        <v>5211</v>
      </c>
      <c r="B2591" s="14" t="s">
        <v>5212</v>
      </c>
      <c r="C2591" s="15" t="n">
        <v>2</v>
      </c>
      <c r="D2591" s="15" t="n">
        <v>15</v>
      </c>
      <c r="E2591" s="16" t="n">
        <v>0.894907026539562</v>
      </c>
      <c r="F2591" s="16" t="n">
        <v>0.827415818386214</v>
      </c>
      <c r="G2591" s="16" t="n">
        <v>1.7864969969219</v>
      </c>
      <c r="H2591" s="16" t="n">
        <v>0.274080080807349</v>
      </c>
      <c r="I2591" s="16" t="n">
        <v>0.195492976739144</v>
      </c>
      <c r="J2591" s="16" t="n">
        <v>1.19044934082806</v>
      </c>
      <c r="K2591" s="16" t="n">
        <v>0.611974560154454</v>
      </c>
      <c r="L2591" s="16" t="n">
        <v>0.537090990986011</v>
      </c>
      <c r="M2591" s="16" t="n">
        <v>1.52836120150767</v>
      </c>
      <c r="N2591" s="16" t="n">
        <v>0.441962652208549</v>
      </c>
      <c r="O2591" s="16" t="n">
        <v>0.372840223411018</v>
      </c>
      <c r="P2591" s="16" t="n">
        <v>1.32183072999079</v>
      </c>
      <c r="Q2591" s="16" t="n">
        <v>-0.0170644157131459</v>
      </c>
      <c r="R2591" s="16" t="n">
        <v>-0.0938381543622267</v>
      </c>
      <c r="S2591" s="16" t="n">
        <v>0.842481838995715</v>
      </c>
      <c r="T2591" s="16" t="n">
        <v>0.0187224061935257</v>
      </c>
      <c r="U2591" s="16" t="n">
        <v>-0.0568117539621033</v>
      </c>
      <c r="V2591" s="16" t="n">
        <v>0.879938963450164</v>
      </c>
      <c r="W2591" s="16" t="n">
        <v>0.410559848408205</v>
      </c>
      <c r="X2591" s="16" t="n">
        <v>0.336002622769105</v>
      </c>
      <c r="Y2591" s="16" t="n">
        <v>1.29072065631225</v>
      </c>
      <c r="Z2591" s="16" t="n">
        <v>-0.13043086842782</v>
      </c>
      <c r="AA2591" s="16" t="n">
        <v>-0.343932317010346</v>
      </c>
      <c r="AB2591" s="16" t="n">
        <v>1.31080421459715</v>
      </c>
      <c r="AC2591" s="17" t="n">
        <v>0.831908549873394</v>
      </c>
      <c r="AD2591" s="16" t="n">
        <v>0.520763155048062</v>
      </c>
      <c r="AE2591" s="16" t="n">
        <v>0.000176999639983508</v>
      </c>
      <c r="AF2591" s="17" t="n">
        <v>0.370596086770872</v>
      </c>
      <c r="AG2591" s="17" t="n">
        <v>0.576002834182484</v>
      </c>
      <c r="AH2591" s="17" t="n">
        <v>0.0476281240660473</v>
      </c>
    </row>
    <row r="2592" customFormat="false" ht="12.75" hidden="false" customHeight="false" outlineLevel="0" collapsed="false">
      <c r="A2592" s="14" t="s">
        <v>5213</v>
      </c>
      <c r="B2592" s="14" t="s">
        <v>5214</v>
      </c>
      <c r="C2592" s="15" t="n">
        <v>5</v>
      </c>
      <c r="D2592" s="15" t="n">
        <v>14</v>
      </c>
      <c r="E2592" s="16" t="n">
        <v>0.619722453512846</v>
      </c>
      <c r="F2592" s="16" t="n">
        <v>0.929934365872139</v>
      </c>
      <c r="G2592" s="16" t="n">
        <v>0.0429353999379727</v>
      </c>
      <c r="H2592" s="16" t="n">
        <v>1.11539214000601</v>
      </c>
      <c r="I2592" s="16" t="n">
        <v>1.35940828604359</v>
      </c>
      <c r="J2592" s="16" t="n">
        <v>0.446798660869442</v>
      </c>
      <c r="K2592" s="16" t="n">
        <v>1.04925569295339</v>
      </c>
      <c r="L2592" s="16" t="n">
        <v>1.34034671567655</v>
      </c>
      <c r="M2592" s="16" t="n">
        <v>0.567444613732245</v>
      </c>
      <c r="N2592" s="16" t="n">
        <v>0.307823222596222</v>
      </c>
      <c r="O2592" s="16" t="n">
        <v>0.5371605598909</v>
      </c>
      <c r="P2592" s="16" t="n">
        <v>-0.52149986093687</v>
      </c>
      <c r="Q2592" s="16" t="n">
        <v>0.487741257630309</v>
      </c>
      <c r="R2592" s="16" t="n">
        <v>0.731616385592354</v>
      </c>
      <c r="S2592" s="16" t="n">
        <v>-0.228596052239583</v>
      </c>
      <c r="T2592" s="16" t="n">
        <v>0.340656871692601</v>
      </c>
      <c r="U2592" s="16" t="n">
        <v>0.642825832049603</v>
      </c>
      <c r="V2592" s="16" t="n">
        <v>-0.251544408651258</v>
      </c>
      <c r="W2592" s="16" t="n">
        <v>0.463850708422474</v>
      </c>
      <c r="X2592" s="16" t="n">
        <v>0.596258738441924</v>
      </c>
      <c r="Y2592" s="16" t="n">
        <v>-0.421889753741207</v>
      </c>
      <c r="Z2592" s="16" t="n">
        <v>0.493618822087566</v>
      </c>
      <c r="AA2592" s="16" t="n">
        <v>0.77502357128981</v>
      </c>
      <c r="AB2592" s="16" t="n">
        <v>-0.244865779789481</v>
      </c>
      <c r="AC2592" s="17" t="n">
        <v>0.649560187512869</v>
      </c>
      <c r="AD2592" s="16" t="n">
        <v>0.552183642819654</v>
      </c>
      <c r="AE2592" s="16" t="n">
        <v>0.00183577743105128</v>
      </c>
      <c r="AF2592" s="17" t="n">
        <v>0.282058016065426</v>
      </c>
      <c r="AG2592" s="17" t="n">
        <v>0.438616578368415</v>
      </c>
      <c r="AH2592" s="17" t="n">
        <v>0.0477235215184135</v>
      </c>
    </row>
    <row r="2593" customFormat="false" ht="12.75" hidden="false" customHeight="false" outlineLevel="0" collapsed="false">
      <c r="A2593" s="14" t="s">
        <v>5215</v>
      </c>
      <c r="B2593" s="14" t="s">
        <v>5216</v>
      </c>
      <c r="C2593" s="15" t="n">
        <v>4</v>
      </c>
      <c r="D2593" s="15" t="n">
        <v>7</v>
      </c>
      <c r="E2593" s="16" t="n">
        <v>-0.510355498395506</v>
      </c>
      <c r="F2593" s="16" t="n">
        <v>-0.807594517802312</v>
      </c>
      <c r="G2593" s="16" t="n">
        <v>-0.750807719171575</v>
      </c>
      <c r="H2593" s="16" t="n">
        <v>-0.0957420870999745</v>
      </c>
      <c r="I2593" s="16" t="n">
        <v>-0.404077002421638</v>
      </c>
      <c r="J2593" s="16" t="n">
        <v>-0.311415018237668</v>
      </c>
      <c r="K2593" s="16" t="n">
        <v>-0.0816779951876568</v>
      </c>
      <c r="L2593" s="16" t="n">
        <v>-0.386309375609554</v>
      </c>
      <c r="M2593" s="16" t="n">
        <v>-0.297333544992843</v>
      </c>
      <c r="N2593" s="16" t="n">
        <v>-0.0371069857585966</v>
      </c>
      <c r="O2593" s="16" t="n">
        <v>-0.335977225809587</v>
      </c>
      <c r="P2593" s="16" t="n">
        <v>-0.289281099134756</v>
      </c>
      <c r="Q2593" s="16" t="n">
        <v>-0.38645532460496</v>
      </c>
      <c r="R2593" s="16" t="n">
        <v>0.0853394597436626</v>
      </c>
      <c r="S2593" s="16" t="n">
        <v>-0.19142053470715</v>
      </c>
      <c r="T2593" s="16" t="n">
        <v>-0.292883604418373</v>
      </c>
      <c r="U2593" s="16" t="n">
        <v>0.26820568268989</v>
      </c>
      <c r="V2593" s="16" t="n">
        <v>-0.0465449017853303</v>
      </c>
      <c r="W2593" s="16" t="n">
        <v>0.153752108630317</v>
      </c>
      <c r="X2593" s="16" t="n">
        <v>-0.150552928262243</v>
      </c>
      <c r="Y2593" s="16" t="n">
        <v>-0.0981292746240469</v>
      </c>
      <c r="Z2593" s="16" t="n">
        <v>-0.241244645375883</v>
      </c>
      <c r="AA2593" s="16" t="n">
        <v>-0.546156386340512</v>
      </c>
      <c r="AB2593" s="16" t="n">
        <v>-0.503102584782284</v>
      </c>
      <c r="AC2593" s="17" t="n">
        <v>-0.358973172468472</v>
      </c>
      <c r="AD2593" s="16" t="n">
        <v>0.241533309901735</v>
      </c>
      <c r="AE2593" s="16" t="n">
        <v>0.000319017027428642</v>
      </c>
      <c r="AF2593" s="17" t="n">
        <v>-0.162432744486409</v>
      </c>
      <c r="AG2593" s="17" t="n">
        <v>0.252635987542041</v>
      </c>
      <c r="AH2593" s="17" t="n">
        <v>0.0477556799453284</v>
      </c>
    </row>
    <row r="2594" customFormat="false" ht="12.75" hidden="false" customHeight="false" outlineLevel="0" collapsed="false">
      <c r="A2594" s="14" t="s">
        <v>5217</v>
      </c>
      <c r="B2594" s="14" t="s">
        <v>5218</v>
      </c>
      <c r="C2594" s="15" t="n">
        <v>4</v>
      </c>
      <c r="D2594" s="15" t="n">
        <v>5</v>
      </c>
      <c r="E2594" s="16" t="n">
        <v>-0.466255813038075</v>
      </c>
      <c r="F2594" s="16" t="n">
        <v>-0.492520425789825</v>
      </c>
      <c r="G2594" s="16" t="n">
        <v>0.173062632805279</v>
      </c>
      <c r="H2594" s="16" t="n">
        <v>-0.795821418169392</v>
      </c>
      <c r="I2594" s="16" t="n">
        <v>-0.841907870990097</v>
      </c>
      <c r="J2594" s="16" t="n">
        <v>-0.131723682687658</v>
      </c>
      <c r="K2594" s="16" t="n">
        <v>-0.800411680315329</v>
      </c>
      <c r="L2594" s="16" t="n">
        <v>-0.761971261946693</v>
      </c>
      <c r="M2594" s="16" t="n">
        <v>-0.136296563501091</v>
      </c>
      <c r="N2594" s="16" t="n">
        <v>-0.0767650974341798</v>
      </c>
      <c r="O2594" s="16" t="n">
        <v>-0.165863856153869</v>
      </c>
      <c r="P2594" s="16" t="n">
        <v>0.550831455809083</v>
      </c>
      <c r="Q2594" s="16" t="n">
        <v>0.0229674555754451</v>
      </c>
      <c r="R2594" s="16" t="n">
        <v>-0.021305631826133</v>
      </c>
      <c r="S2594" s="16" t="n">
        <v>0.630242185745331</v>
      </c>
      <c r="T2594" s="16" t="n">
        <v>-0.0694750303342051</v>
      </c>
      <c r="U2594" s="16" t="n">
        <v>-0.112508539242339</v>
      </c>
      <c r="V2594" s="16" t="n">
        <v>0.539470002383448</v>
      </c>
      <c r="W2594" s="16" t="n">
        <v>0.0869618046935703</v>
      </c>
      <c r="X2594" s="16" t="n">
        <v>0.0449052303019714</v>
      </c>
      <c r="Y2594" s="16" t="n">
        <v>0.714851088058636</v>
      </c>
      <c r="Z2594" s="16" t="n">
        <v>0.0190961043591123</v>
      </c>
      <c r="AA2594" s="16" t="n">
        <v>-0.0235671741045553</v>
      </c>
      <c r="AB2594" s="16" t="n">
        <v>0.637008831572135</v>
      </c>
      <c r="AC2594" s="17" t="n">
        <v>-0.328803631784321</v>
      </c>
      <c r="AD2594" s="16" t="n">
        <v>0.439909713560626</v>
      </c>
      <c r="AE2594" s="16" t="n">
        <v>0.0251746078507472</v>
      </c>
      <c r="AF2594" s="17" t="n">
        <v>0.205720527265201</v>
      </c>
      <c r="AG2594" s="17" t="n">
        <v>0.319962994307922</v>
      </c>
      <c r="AH2594" s="17" t="n">
        <v>0.047755890342305</v>
      </c>
    </row>
    <row r="2595" customFormat="false" ht="12.75" hidden="false" customHeight="false" outlineLevel="0" collapsed="false">
      <c r="A2595" s="14" t="s">
        <v>5219</v>
      </c>
      <c r="B2595" s="14" t="s">
        <v>5220</v>
      </c>
      <c r="C2595" s="15" t="n">
        <v>20</v>
      </c>
      <c r="D2595" s="15" t="n">
        <v>45</v>
      </c>
      <c r="E2595" s="16" t="n">
        <v>0.772416685779478</v>
      </c>
      <c r="F2595" s="16" t="n">
        <v>0.764000170050745</v>
      </c>
      <c r="G2595" s="16" t="n">
        <v>0.149247385902266</v>
      </c>
      <c r="H2595" s="16" t="n">
        <v>0.624663501480349</v>
      </c>
      <c r="I2595" s="16" t="n">
        <v>0.779322941464239</v>
      </c>
      <c r="J2595" s="16" t="n">
        <v>0.128527123913428</v>
      </c>
      <c r="K2595" s="16" t="n">
        <v>1.4349537533828</v>
      </c>
      <c r="L2595" s="16" t="n">
        <v>1.07231561113857</v>
      </c>
      <c r="M2595" s="16" t="n">
        <v>0.539728194711956</v>
      </c>
      <c r="N2595" s="16" t="n">
        <v>0.662779824684364</v>
      </c>
      <c r="O2595" s="16" t="n">
        <v>0.636169408332019</v>
      </c>
      <c r="P2595" s="16" t="n">
        <v>0.197964471439975</v>
      </c>
      <c r="Q2595" s="16" t="n">
        <v>0.461990411562721</v>
      </c>
      <c r="R2595" s="16" t="n">
        <v>0.40617937810165</v>
      </c>
      <c r="S2595" s="16" t="n">
        <v>-0.208188916916416</v>
      </c>
      <c r="T2595" s="16" t="n">
        <v>0.536660232655652</v>
      </c>
      <c r="U2595" s="16" t="n">
        <v>0.542709006633554</v>
      </c>
      <c r="V2595" s="16" t="n">
        <v>-0.15986229122855</v>
      </c>
      <c r="W2595" s="16" t="n">
        <v>0.709394091278217</v>
      </c>
      <c r="X2595" s="16" t="n">
        <v>0.639369325622429</v>
      </c>
      <c r="Y2595" s="16" t="n">
        <v>-0.134257191484676</v>
      </c>
      <c r="Z2595" s="16" t="n">
        <v>0.335846485982169</v>
      </c>
      <c r="AA2595" s="16" t="n">
        <v>0.0909866308397573</v>
      </c>
      <c r="AB2595" s="16" t="n">
        <v>-0.352839014716977</v>
      </c>
      <c r="AC2595" s="17" t="n">
        <v>0.646840756023349</v>
      </c>
      <c r="AD2595" s="16" t="n">
        <v>0.378906211217675</v>
      </c>
      <c r="AE2595" s="16" t="n">
        <v>0.000101096699634331</v>
      </c>
      <c r="AF2595" s="17" t="n">
        <v>0.238999012360794</v>
      </c>
      <c r="AG2595" s="17" t="n">
        <v>0.371731971542285</v>
      </c>
      <c r="AH2595" s="17" t="n">
        <v>0.0477608995969577</v>
      </c>
    </row>
    <row r="2596" customFormat="false" ht="12.75" hidden="false" customHeight="false" outlineLevel="0" collapsed="false">
      <c r="A2596" s="14" t="s">
        <v>5221</v>
      </c>
      <c r="B2596" s="14" t="s">
        <v>5222</v>
      </c>
      <c r="C2596" s="15" t="n">
        <v>1</v>
      </c>
      <c r="D2596" s="15" t="n">
        <v>2</v>
      </c>
      <c r="E2596" s="16" t="n">
        <v>0.282093565424727</v>
      </c>
      <c r="F2596" s="16" t="n">
        <v>0.0732951774238674</v>
      </c>
      <c r="G2596" s="16"/>
      <c r="H2596" s="16"/>
      <c r="I2596" s="16"/>
      <c r="J2596" s="16"/>
      <c r="K2596" s="16"/>
      <c r="L2596" s="16"/>
      <c r="M2596" s="16"/>
      <c r="N2596" s="16" t="n">
        <v>0.877473167990688</v>
      </c>
      <c r="O2596" s="16" t="n">
        <v>0.667043559345655</v>
      </c>
      <c r="P2596" s="16"/>
      <c r="Q2596" s="16" t="n">
        <v>0.223370479552996</v>
      </c>
      <c r="R2596" s="16" t="n">
        <v>0.00528956105640635</v>
      </c>
      <c r="S2596" s="16"/>
      <c r="T2596" s="16" t="n">
        <v>0.219861707205622</v>
      </c>
      <c r="U2596" s="16" t="n">
        <v>-0.00680488225205894</v>
      </c>
      <c r="V2596" s="16"/>
      <c r="W2596" s="16"/>
      <c r="X2596" s="16"/>
      <c r="Y2596" s="16"/>
      <c r="Z2596" s="16" t="n">
        <v>0.530709057577302</v>
      </c>
      <c r="AA2596" s="16" t="n">
        <v>0.314237948018632</v>
      </c>
      <c r="AB2596" s="16"/>
      <c r="AC2596" s="17" t="n">
        <v>0.474976367546234</v>
      </c>
      <c r="AD2596" s="16" t="n">
        <v>0.363980326568211</v>
      </c>
      <c r="AE2596" s="16" t="n">
        <v>0.0796917575657659</v>
      </c>
      <c r="AF2596" s="17" t="n">
        <v>0.214443978526483</v>
      </c>
      <c r="AG2596" s="17" t="n">
        <v>0.201389224896312</v>
      </c>
      <c r="AH2596" s="17" t="n">
        <v>0.0477692789866658</v>
      </c>
    </row>
    <row r="2597" customFormat="false" ht="12.75" hidden="false" customHeight="false" outlineLevel="0" collapsed="false">
      <c r="A2597" s="14" t="s">
        <v>5223</v>
      </c>
      <c r="B2597" s="14" t="s">
        <v>5224</v>
      </c>
      <c r="C2597" s="15" t="n">
        <v>9</v>
      </c>
      <c r="D2597" s="15" t="n">
        <v>43</v>
      </c>
      <c r="E2597" s="16" t="n">
        <v>-0.195377680646532</v>
      </c>
      <c r="F2597" s="16" t="n">
        <v>-0.148845475923195</v>
      </c>
      <c r="G2597" s="16" t="n">
        <v>0.0472405811974069</v>
      </c>
      <c r="H2597" s="16" t="n">
        <v>-0.399015726956053</v>
      </c>
      <c r="I2597" s="16" t="n">
        <v>-0.477915357429991</v>
      </c>
      <c r="J2597" s="16" t="n">
        <v>-0.17956324236697</v>
      </c>
      <c r="K2597" s="16" t="n">
        <v>-0.358744449683626</v>
      </c>
      <c r="L2597" s="16" t="n">
        <v>-0.460726922977184</v>
      </c>
      <c r="M2597" s="16" t="n">
        <v>-0.316316473072049</v>
      </c>
      <c r="N2597" s="16" t="n">
        <v>0.00771530824589968</v>
      </c>
      <c r="O2597" s="16" t="n">
        <v>-0.177210926640509</v>
      </c>
      <c r="P2597" s="16" t="n">
        <v>0.0192656037755821</v>
      </c>
      <c r="Q2597" s="16" t="n">
        <v>-0.165929534432059</v>
      </c>
      <c r="R2597" s="16" t="n">
        <v>-0.196665936301354</v>
      </c>
      <c r="S2597" s="16" t="n">
        <v>-0.125603458911582</v>
      </c>
      <c r="T2597" s="16" t="n">
        <v>0.0696648052113568</v>
      </c>
      <c r="U2597" s="16" t="n">
        <v>0.00529983053786237</v>
      </c>
      <c r="V2597" s="16" t="n">
        <v>0.31111704493304</v>
      </c>
      <c r="W2597" s="16" t="n">
        <v>-0.194316143620567</v>
      </c>
      <c r="X2597" s="16" t="n">
        <v>-0.384469052300995</v>
      </c>
      <c r="Y2597" s="16" t="n">
        <v>-0.109584748757637</v>
      </c>
      <c r="Z2597" s="16" t="n">
        <v>-0.250708001877746</v>
      </c>
      <c r="AA2597" s="16" t="n">
        <v>-0.210854464126473</v>
      </c>
      <c r="AB2597" s="16" t="n">
        <v>-0.116317146455304</v>
      </c>
      <c r="AC2597" s="17" t="n">
        <v>-0.219957896873102</v>
      </c>
      <c r="AD2597" s="16" t="n">
        <v>0.184562962315402</v>
      </c>
      <c r="AE2597" s="16" t="n">
        <v>0.00167655313961889</v>
      </c>
      <c r="AF2597" s="17" t="n">
        <v>-0.114030567175122</v>
      </c>
      <c r="AG2597" s="17" t="n">
        <v>0.17736802892656</v>
      </c>
      <c r="AH2597" s="17" t="n">
        <v>0.0477695798680074</v>
      </c>
    </row>
    <row r="2598" customFormat="false" ht="12.75" hidden="false" customHeight="false" outlineLevel="0" collapsed="false">
      <c r="A2598" s="14" t="s">
        <v>5225</v>
      </c>
      <c r="B2598" s="14" t="s">
        <v>5226</v>
      </c>
      <c r="C2598" s="15" t="n">
        <v>7</v>
      </c>
      <c r="D2598" s="15" t="n">
        <v>19</v>
      </c>
      <c r="E2598" s="16" t="n">
        <v>0.54813822597745</v>
      </c>
      <c r="F2598" s="16" t="n">
        <v>0.428156808471064</v>
      </c>
      <c r="G2598" s="16" t="n">
        <v>-0.093571455709155</v>
      </c>
      <c r="H2598" s="16" t="n">
        <v>0.583835017702815</v>
      </c>
      <c r="I2598" s="16" t="n">
        <v>0.501737230324746</v>
      </c>
      <c r="J2598" s="16" t="n">
        <v>0.294146814828286</v>
      </c>
      <c r="K2598" s="16" t="n">
        <v>0.942657254858089</v>
      </c>
      <c r="L2598" s="16" t="n">
        <v>0.757243729322824</v>
      </c>
      <c r="M2598" s="16" t="n">
        <v>0.34677102259378</v>
      </c>
      <c r="N2598" s="16" t="n">
        <v>0.394149484367583</v>
      </c>
      <c r="O2598" s="16" t="n">
        <v>0.283639049715816</v>
      </c>
      <c r="P2598" s="16" t="n">
        <v>-0.0974803037422394</v>
      </c>
      <c r="Q2598" s="16" t="n">
        <v>0.310264975326376</v>
      </c>
      <c r="R2598" s="16" t="n">
        <v>0.447242616992389</v>
      </c>
      <c r="S2598" s="16" t="n">
        <v>-0.164290728055522</v>
      </c>
      <c r="T2598" s="16" t="n">
        <v>0.302688924326177</v>
      </c>
      <c r="U2598" s="16" t="n">
        <v>0.410415179874852</v>
      </c>
      <c r="V2598" s="16" t="n">
        <v>-0.0422911773422164</v>
      </c>
      <c r="W2598" s="16" t="n">
        <v>0.188456465217023</v>
      </c>
      <c r="X2598" s="16" t="n">
        <v>0.419362259211799</v>
      </c>
      <c r="Y2598" s="16" t="n">
        <v>-0.377796472347057</v>
      </c>
      <c r="Z2598" s="16" t="n">
        <v>0.56752288552921</v>
      </c>
      <c r="AA2598" s="16" t="n">
        <v>0.474891316620612</v>
      </c>
      <c r="AB2598" s="16" t="n">
        <v>-0.161548488886769</v>
      </c>
      <c r="AC2598" s="17" t="n">
        <v>0.407451906559255</v>
      </c>
      <c r="AD2598" s="16" t="n">
        <v>0.302569132553265</v>
      </c>
      <c r="AE2598" s="16" t="n">
        <v>0.000688216524974957</v>
      </c>
      <c r="AF2598" s="17" t="n">
        <v>0.197909813038906</v>
      </c>
      <c r="AG2598" s="17" t="n">
        <v>0.307914479966678</v>
      </c>
      <c r="AH2598" s="17" t="n">
        <v>0.0478162138467275</v>
      </c>
    </row>
    <row r="2599" customFormat="false" ht="12.75" hidden="false" customHeight="false" outlineLevel="0" collapsed="false">
      <c r="A2599" s="14" t="s">
        <v>5227</v>
      </c>
      <c r="B2599" s="14" t="s">
        <v>5228</v>
      </c>
      <c r="C2599" s="15" t="n">
        <v>4</v>
      </c>
      <c r="D2599" s="15" t="n">
        <v>201</v>
      </c>
      <c r="E2599" s="16" t="n">
        <v>0.736429554428721</v>
      </c>
      <c r="F2599" s="16" t="n">
        <v>1.12931816210852</v>
      </c>
      <c r="G2599" s="16" t="n">
        <v>0.017230192179299</v>
      </c>
      <c r="H2599" s="16" t="n">
        <v>0.970538266809059</v>
      </c>
      <c r="I2599" s="16" t="n">
        <v>1.43061391619759</v>
      </c>
      <c r="J2599" s="16" t="n">
        <v>0.39380878266407</v>
      </c>
      <c r="K2599" s="16" t="n">
        <v>1.19529295838602</v>
      </c>
      <c r="L2599" s="16" t="n">
        <v>1.61567818358277</v>
      </c>
      <c r="M2599" s="16" t="n">
        <v>0.530265686103192</v>
      </c>
      <c r="N2599" s="16" t="n">
        <v>0.617731012696791</v>
      </c>
      <c r="O2599" s="16" t="n">
        <v>1.03078271932221</v>
      </c>
      <c r="P2599" s="16" t="n">
        <v>-0.0708129685174289</v>
      </c>
      <c r="Q2599" s="16" t="n">
        <v>0.331882720340935</v>
      </c>
      <c r="R2599" s="16" t="n">
        <v>0.726725671952223</v>
      </c>
      <c r="S2599" s="16" t="n">
        <v>-0.347313025309164</v>
      </c>
      <c r="T2599" s="16" t="n">
        <v>0.314526729979452</v>
      </c>
      <c r="U2599" s="16" t="n">
        <v>0.689592719845899</v>
      </c>
      <c r="V2599" s="16" t="n">
        <v>-0.41542991494391</v>
      </c>
      <c r="W2599" s="16" t="n">
        <v>0.613895204552721</v>
      </c>
      <c r="X2599" s="16" t="n">
        <v>0.936744019131435</v>
      </c>
      <c r="Y2599" s="16" t="n">
        <v>-0.191682445231072</v>
      </c>
      <c r="Z2599" s="16" t="n">
        <v>0.501421438626719</v>
      </c>
      <c r="AA2599" s="16" t="n">
        <v>0.91711234263826</v>
      </c>
      <c r="AB2599" s="16" t="n">
        <v>-0.241245094260347</v>
      </c>
      <c r="AC2599" s="17" t="n">
        <v>0.799739705496734</v>
      </c>
      <c r="AD2599" s="16" t="n">
        <v>0.527094076893213</v>
      </c>
      <c r="AE2599" s="16" t="n">
        <v>0.000270098647747531</v>
      </c>
      <c r="AF2599" s="17" t="n">
        <v>0.319685863943596</v>
      </c>
      <c r="AG2599" s="17" t="n">
        <v>0.497391175944904</v>
      </c>
      <c r="AH2599" s="17" t="n">
        <v>0.0478213023680125</v>
      </c>
    </row>
    <row r="2600" customFormat="false" ht="12.75" hidden="false" customHeight="false" outlineLevel="0" collapsed="false">
      <c r="A2600" s="14" t="s">
        <v>5229</v>
      </c>
      <c r="B2600" s="14" t="s">
        <v>5230</v>
      </c>
      <c r="C2600" s="15" t="n">
        <v>6</v>
      </c>
      <c r="D2600" s="15" t="n">
        <v>11</v>
      </c>
      <c r="E2600" s="16" t="n">
        <v>-0.0329501122002723</v>
      </c>
      <c r="F2600" s="16" t="n">
        <v>-0.300387527793466</v>
      </c>
      <c r="G2600" s="16" t="n">
        <v>0.178809236254771</v>
      </c>
      <c r="H2600" s="16" t="n">
        <v>0.162044174589978</v>
      </c>
      <c r="I2600" s="16" t="n">
        <v>-0.237866395793086</v>
      </c>
      <c r="J2600" s="16" t="n">
        <v>0.00406150235605144</v>
      </c>
      <c r="K2600" s="16" t="n">
        <v>-0.383279453902359</v>
      </c>
      <c r="L2600" s="16" t="n">
        <v>-0.746686294192427</v>
      </c>
      <c r="M2600" s="16" t="n">
        <v>-0.127050333004906</v>
      </c>
      <c r="N2600" s="16" t="n">
        <v>0.0389817496892352</v>
      </c>
      <c r="O2600" s="16" t="n">
        <v>-0.107144167369711</v>
      </c>
      <c r="P2600" s="16" t="n">
        <v>0.397741604371217</v>
      </c>
      <c r="Q2600" s="16" t="n">
        <v>0.0478162428589435</v>
      </c>
      <c r="R2600" s="16" t="n">
        <v>-0.176369836894089</v>
      </c>
      <c r="S2600" s="16" t="n">
        <v>0.30155060732198</v>
      </c>
      <c r="T2600" s="16" t="n">
        <v>0.180792440809743</v>
      </c>
      <c r="U2600" s="16" t="n">
        <v>-0.154592954403128</v>
      </c>
      <c r="V2600" s="16" t="n">
        <v>0.302273348521687</v>
      </c>
      <c r="W2600" s="16" t="n">
        <v>0.259088953858327</v>
      </c>
      <c r="X2600" s="16" t="n">
        <v>0.131290608242167</v>
      </c>
      <c r="Y2600" s="16" t="n">
        <v>0.278435187153708</v>
      </c>
      <c r="Z2600" s="16" t="n">
        <v>0.306648743446168</v>
      </c>
      <c r="AA2600" s="16" t="n">
        <v>-0.121938682280805</v>
      </c>
      <c r="AB2600" s="16" t="n">
        <v>0.0744871398781942</v>
      </c>
      <c r="AC2600" s="17" t="n">
        <v>-0.0961438347495811</v>
      </c>
      <c r="AD2600" s="16" t="n">
        <v>0.299546003577885</v>
      </c>
      <c r="AE2600" s="16" t="n">
        <v>0.289910026582902</v>
      </c>
      <c r="AF2600" s="17" t="n">
        <v>0.119123483209408</v>
      </c>
      <c r="AG2600" s="17" t="n">
        <v>0.18545668129383</v>
      </c>
      <c r="AH2600" s="17" t="n">
        <v>0.047937448700718</v>
      </c>
    </row>
    <row r="2601" customFormat="false" ht="12.75" hidden="false" customHeight="false" outlineLevel="0" collapsed="false">
      <c r="A2601" s="14" t="s">
        <v>5231</v>
      </c>
      <c r="B2601" s="14" t="s">
        <v>5232</v>
      </c>
      <c r="C2601" s="15" t="n">
        <v>6</v>
      </c>
      <c r="D2601" s="15" t="n">
        <v>17</v>
      </c>
      <c r="E2601" s="16" t="n">
        <v>0.344633953456115</v>
      </c>
      <c r="F2601" s="16" t="n">
        <v>0.479414346874313</v>
      </c>
      <c r="G2601" s="16" t="n">
        <v>-0.493747359386095</v>
      </c>
      <c r="H2601" s="16" t="n">
        <v>0.79498880155752</v>
      </c>
      <c r="I2601" s="16" t="n">
        <v>0.958706092405054</v>
      </c>
      <c r="J2601" s="16" t="n">
        <v>0.0200043193308964</v>
      </c>
      <c r="K2601" s="16" t="n">
        <v>0.501570465619516</v>
      </c>
      <c r="L2601" s="16" t="n">
        <v>0.719994604911939</v>
      </c>
      <c r="M2601" s="16" t="n">
        <v>-0.000946028544753194</v>
      </c>
      <c r="N2601" s="16" t="n">
        <v>-0.0741984891850132</v>
      </c>
      <c r="O2601" s="16" t="n">
        <v>0.119368942836316</v>
      </c>
      <c r="P2601" s="16" t="n">
        <v>-0.825263378279673</v>
      </c>
      <c r="Q2601" s="16" t="n">
        <v>0.19563333003945</v>
      </c>
      <c r="R2601" s="16" t="n">
        <v>0.32097488960302</v>
      </c>
      <c r="S2601" s="16" t="n">
        <v>-0.712816725202571</v>
      </c>
      <c r="T2601" s="16" t="n">
        <v>-0.138749797112456</v>
      </c>
      <c r="U2601" s="16" t="n">
        <v>-0.0412848012979351</v>
      </c>
      <c r="V2601" s="16" t="n">
        <v>-1.04739749958582</v>
      </c>
      <c r="W2601" s="16" t="n">
        <v>-0.0902218341114017</v>
      </c>
      <c r="X2601" s="16" t="n">
        <v>0.0936545615347363</v>
      </c>
      <c r="Y2601" s="16" t="n">
        <v>-1.06674499359222</v>
      </c>
      <c r="Z2601" s="16" t="n">
        <v>-0.312017387001557</v>
      </c>
      <c r="AA2601" s="16" t="n">
        <v>-0.0784469384861053</v>
      </c>
      <c r="AB2601" s="16" t="n">
        <v>-0.916684355923874</v>
      </c>
      <c r="AC2601" s="17" t="n">
        <v>0.212043855966344</v>
      </c>
      <c r="AD2601" s="16" t="n">
        <v>0.528733544461818</v>
      </c>
      <c r="AE2601" s="16" t="n">
        <v>0.192238199009682</v>
      </c>
      <c r="AF2601" s="17" t="n">
        <v>-0.316175129261394</v>
      </c>
      <c r="AG2601" s="17" t="n">
        <v>0.492348444244154</v>
      </c>
      <c r="AH2601" s="17" t="n">
        <v>0.0479803421561062</v>
      </c>
    </row>
    <row r="2602" customFormat="false" ht="12.75" hidden="false" customHeight="false" outlineLevel="0" collapsed="false">
      <c r="A2602" s="14" t="s">
        <v>5233</v>
      </c>
      <c r="B2602" s="14" t="s">
        <v>5234</v>
      </c>
      <c r="C2602" s="15" t="n">
        <v>2</v>
      </c>
      <c r="D2602" s="15" t="n">
        <v>2</v>
      </c>
      <c r="E2602" s="16" t="n">
        <v>0.338232112167715</v>
      </c>
      <c r="F2602" s="16" t="n">
        <v>0.602675503707056</v>
      </c>
      <c r="G2602" s="16" t="n">
        <v>-0.113045742224003</v>
      </c>
      <c r="H2602" s="16" t="n">
        <v>0.912583998426706</v>
      </c>
      <c r="I2602" s="16" t="n">
        <v>1.16593149405118</v>
      </c>
      <c r="J2602" s="16" t="n">
        <v>0.486085433673361</v>
      </c>
      <c r="K2602" s="16" t="n">
        <v>0.822008522283013</v>
      </c>
      <c r="L2602" s="16" t="n">
        <v>1.07905955280726</v>
      </c>
      <c r="M2602" s="16" t="n">
        <v>0.395527338862168</v>
      </c>
      <c r="N2602" s="16" t="n">
        <v>0.452610958871837</v>
      </c>
      <c r="O2602" s="16" t="n">
        <v>0.715423129766994</v>
      </c>
      <c r="P2602" s="16" t="n">
        <v>-0.0103887881199714</v>
      </c>
      <c r="Q2602" s="16" t="n">
        <v>0.715243624630267</v>
      </c>
      <c r="R2602" s="16" t="n">
        <v>0.970404485673871</v>
      </c>
      <c r="S2602" s="16" t="n">
        <v>0.231922054565072</v>
      </c>
      <c r="T2602" s="16" t="n">
        <v>0.343222614453466</v>
      </c>
      <c r="U2602" s="16" t="n">
        <v>0.599623053990511</v>
      </c>
      <c r="V2602" s="16" t="n">
        <v>-0.138428653063958</v>
      </c>
      <c r="W2602" s="16" t="n">
        <v>0.130645236528982</v>
      </c>
      <c r="X2602" s="16" t="n">
        <v>0.388022610582566</v>
      </c>
      <c r="Y2602" s="16" t="n">
        <v>-0.332061780341035</v>
      </c>
      <c r="Z2602" s="16" t="n">
        <v>0.132763011694447</v>
      </c>
      <c r="AA2602" s="16" t="n">
        <v>0.389533681675967</v>
      </c>
      <c r="AB2602" s="16" t="n">
        <v>-0.339920561327602</v>
      </c>
      <c r="AC2602" s="17" t="n">
        <v>0.570558626189443</v>
      </c>
      <c r="AD2602" s="16" t="n">
        <v>0.396087849727815</v>
      </c>
      <c r="AE2602" s="16" t="n">
        <v>0.000408939496965789</v>
      </c>
      <c r="AF2602" s="17" t="n">
        <v>0.257580781588546</v>
      </c>
      <c r="AG2602" s="17" t="n">
        <v>0.401155959895757</v>
      </c>
      <c r="AH2602" s="17" t="n">
        <v>0.0480039691722911</v>
      </c>
    </row>
    <row r="2603" customFormat="false" ht="12.75" hidden="false" customHeight="false" outlineLevel="0" collapsed="false">
      <c r="A2603" s="14" t="s">
        <v>5235</v>
      </c>
      <c r="B2603" s="14" t="s">
        <v>5236</v>
      </c>
      <c r="C2603" s="15" t="n">
        <v>3</v>
      </c>
      <c r="D2603" s="15" t="n">
        <v>5</v>
      </c>
      <c r="E2603" s="16" t="n">
        <v>-0.565138511889765</v>
      </c>
      <c r="F2603" s="16" t="n">
        <v>0.142028169387583</v>
      </c>
      <c r="G2603" s="16" t="n">
        <v>0.0457113723061931</v>
      </c>
      <c r="H2603" s="16" t="n">
        <v>-0.620448623954018</v>
      </c>
      <c r="I2603" s="16" t="n">
        <v>0.0756221614084742</v>
      </c>
      <c r="J2603" s="16" t="n">
        <v>0.0151805498803106</v>
      </c>
      <c r="K2603" s="16" t="n">
        <v>-1.66702615818499</v>
      </c>
      <c r="L2603" s="16" t="n">
        <v>-0.967251837922733</v>
      </c>
      <c r="M2603" s="16" t="n">
        <v>-1.03137960301815</v>
      </c>
      <c r="N2603" s="16" t="n">
        <v>-0.573464457702248</v>
      </c>
      <c r="O2603" s="16" t="n">
        <v>0.132071002930925</v>
      </c>
      <c r="P2603" s="16" t="n">
        <v>0.0256635338936246</v>
      </c>
      <c r="Q2603" s="16" t="n">
        <v>-0.317969654384739</v>
      </c>
      <c r="R2603" s="16" t="n">
        <v>0.379914496396876</v>
      </c>
      <c r="S2603" s="16" t="n">
        <v>0.260836514137738</v>
      </c>
      <c r="T2603" s="16" t="n">
        <v>-0.853040513684168</v>
      </c>
      <c r="U2603" s="16" t="n">
        <v>-0.153916784409104</v>
      </c>
      <c r="V2603" s="16" t="n">
        <v>-0.27256404261391</v>
      </c>
      <c r="W2603" s="16" t="n">
        <v>-0.798548269143297</v>
      </c>
      <c r="X2603" s="16" t="n">
        <v>-0.0984476053517058</v>
      </c>
      <c r="Y2603" s="16" t="n">
        <v>-0.199127547425637</v>
      </c>
      <c r="Z2603" s="16" t="n">
        <v>-0.742139101221072</v>
      </c>
      <c r="AA2603" s="16" t="n">
        <v>-0.0426451415015453</v>
      </c>
      <c r="AB2603" s="16" t="n">
        <v>-0.152694935655447</v>
      </c>
      <c r="AC2603" s="17" t="n">
        <v>-0.415702700238733</v>
      </c>
      <c r="AD2603" s="16" t="n">
        <v>0.586523112014678</v>
      </c>
      <c r="AE2603" s="16" t="n">
        <v>0.0319492361357234</v>
      </c>
      <c r="AF2603" s="17" t="n">
        <v>-0.249195215404668</v>
      </c>
      <c r="AG2603" s="17" t="n">
        <v>0.388105403488041</v>
      </c>
      <c r="AH2603" s="17" t="n">
        <v>0.0480083566260763</v>
      </c>
    </row>
    <row r="2604" customFormat="false" ht="12.75" hidden="false" customHeight="false" outlineLevel="0" collapsed="false">
      <c r="A2604" s="14" t="s">
        <v>5237</v>
      </c>
      <c r="B2604" s="14" t="s">
        <v>5238</v>
      </c>
      <c r="C2604" s="15" t="n">
        <v>2</v>
      </c>
      <c r="D2604" s="15" t="n">
        <v>4</v>
      </c>
      <c r="E2604" s="16" t="n">
        <v>-0.267885366580612</v>
      </c>
      <c r="F2604" s="16" t="n">
        <v>-0.422683118659902</v>
      </c>
      <c r="G2604" s="16" t="n">
        <v>0.447354683127712</v>
      </c>
      <c r="H2604" s="16" t="n">
        <v>0.398608761166936</v>
      </c>
      <c r="I2604" s="16" t="n">
        <v>0.377662392978788</v>
      </c>
      <c r="J2604" s="16" t="n">
        <v>1.02455202088934</v>
      </c>
      <c r="K2604" s="16" t="n">
        <v>0.0644311245810231</v>
      </c>
      <c r="L2604" s="16" t="n">
        <v>-0.135419021550072</v>
      </c>
      <c r="M2604" s="16" t="n">
        <v>0.189734512964993</v>
      </c>
      <c r="N2604" s="16" t="n">
        <v>0.0167621042818565</v>
      </c>
      <c r="O2604" s="16" t="n">
        <v>-0.147710484038749</v>
      </c>
      <c r="P2604" s="16" t="n">
        <v>0.298436962839639</v>
      </c>
      <c r="Q2604" s="16" t="n">
        <v>-0.520917458249701</v>
      </c>
      <c r="R2604" s="16" t="n">
        <v>-1.0125831372084</v>
      </c>
      <c r="S2604" s="16" t="n">
        <v>-0.138906887895335</v>
      </c>
      <c r="T2604" s="16" t="n">
        <v>-0.126083558527863</v>
      </c>
      <c r="U2604" s="16" t="n">
        <v>-0.0620412053976556</v>
      </c>
      <c r="V2604" s="16" t="n">
        <v>0.023049313166933</v>
      </c>
      <c r="W2604" s="16" t="n">
        <v>0.114934035242655</v>
      </c>
      <c r="X2604" s="16" t="n">
        <v>0.0233618679333738</v>
      </c>
      <c r="Y2604" s="16" t="n">
        <v>-0.0155544457496717</v>
      </c>
      <c r="Z2604" s="16" t="n">
        <v>-0.156872831335198</v>
      </c>
      <c r="AA2604" s="16" t="n">
        <v>-0.254570317561621</v>
      </c>
      <c r="AB2604" s="16" t="n">
        <v>-0.231509126882753</v>
      </c>
      <c r="AC2604" s="17" t="n">
        <v>0.153653714333413</v>
      </c>
      <c r="AD2604" s="16" t="n">
        <v>0.391745945910119</v>
      </c>
      <c r="AE2604" s="16" t="n">
        <v>0.201444735558418</v>
      </c>
      <c r="AF2604" s="17" t="n">
        <v>-0.196474479372103</v>
      </c>
      <c r="AG2604" s="17" t="n">
        <v>0.306005746011379</v>
      </c>
      <c r="AH2604" s="17" t="n">
        <v>0.0480141416691201</v>
      </c>
    </row>
    <row r="2605" customFormat="false" ht="12.75" hidden="false" customHeight="false" outlineLevel="0" collapsed="false">
      <c r="A2605" s="14" t="s">
        <v>5239</v>
      </c>
      <c r="B2605" s="14" t="s">
        <v>5240</v>
      </c>
      <c r="C2605" s="15" t="n">
        <v>3</v>
      </c>
      <c r="D2605" s="15" t="n">
        <v>7</v>
      </c>
      <c r="E2605" s="16" t="n">
        <v>-0.824308496766133</v>
      </c>
      <c r="F2605" s="16" t="n">
        <v>-0.956863962094421</v>
      </c>
      <c r="G2605" s="16" t="n">
        <v>-0.137741035143814</v>
      </c>
      <c r="H2605" s="16" t="n">
        <v>-0.844771443375073</v>
      </c>
      <c r="I2605" s="16" t="n">
        <v>-1.07840964206054</v>
      </c>
      <c r="J2605" s="16" t="n">
        <v>-0.364795914096727</v>
      </c>
      <c r="K2605" s="16" t="n">
        <v>-1.14068961549537</v>
      </c>
      <c r="L2605" s="16" t="n">
        <v>-1.30652046873548</v>
      </c>
      <c r="M2605" s="16" t="n">
        <v>-0.246434609400344</v>
      </c>
      <c r="N2605" s="16" t="n">
        <v>-0.643422100799289</v>
      </c>
      <c r="O2605" s="16" t="n">
        <v>-0.751725759875028</v>
      </c>
      <c r="P2605" s="16" t="n">
        <v>-0.0141734225655026</v>
      </c>
      <c r="Q2605" s="16" t="n">
        <v>-0.61347314626562</v>
      </c>
      <c r="R2605" s="16" t="n">
        <v>-0.781194168986367</v>
      </c>
      <c r="S2605" s="16" t="n">
        <v>0.451765274705686</v>
      </c>
      <c r="T2605" s="16" t="n">
        <v>-0.387194399916023</v>
      </c>
      <c r="U2605" s="16" t="n">
        <v>-0.61777965468891</v>
      </c>
      <c r="V2605" s="16" t="n">
        <v>0.294234752803365</v>
      </c>
      <c r="W2605" s="16" t="n">
        <v>-0.533508855710036</v>
      </c>
      <c r="X2605" s="16" t="n">
        <v>-0.699013365420808</v>
      </c>
      <c r="Y2605" s="16" t="n">
        <v>0.185726467729346</v>
      </c>
      <c r="Z2605" s="16" t="n">
        <v>-0.399932813052982</v>
      </c>
      <c r="AA2605" s="16" t="n">
        <v>-0.579579769349126</v>
      </c>
      <c r="AB2605" s="16" t="n">
        <v>0.244151280401643</v>
      </c>
      <c r="AC2605" s="17" t="n">
        <v>-0.692488039200643</v>
      </c>
      <c r="AD2605" s="16" t="n">
        <v>0.417507188887229</v>
      </c>
      <c r="AE2605" s="16" t="n">
        <v>0.00012919537957556</v>
      </c>
      <c r="AF2605" s="17" t="n">
        <v>-0.286316533145819</v>
      </c>
      <c r="AG2605" s="17" t="n">
        <v>0.446026845906966</v>
      </c>
      <c r="AH2605" s="17" t="n">
        <v>0.0480533685587714</v>
      </c>
    </row>
    <row r="2606" customFormat="false" ht="12.75" hidden="false" customHeight="false" outlineLevel="0" collapsed="false">
      <c r="A2606" s="14" t="s">
        <v>5241</v>
      </c>
      <c r="B2606" s="14" t="s">
        <v>5242</v>
      </c>
      <c r="C2606" s="15" t="n">
        <v>10</v>
      </c>
      <c r="D2606" s="15" t="n">
        <v>14</v>
      </c>
      <c r="E2606" s="16" t="n">
        <v>-0.298445663065437</v>
      </c>
      <c r="F2606" s="16" t="n">
        <v>-0.255591330195696</v>
      </c>
      <c r="G2606" s="16" t="n">
        <v>-0.21821083326311</v>
      </c>
      <c r="H2606" s="16" t="n">
        <v>0.122718505524738</v>
      </c>
      <c r="I2606" s="16" t="n">
        <v>0.269900453592604</v>
      </c>
      <c r="J2606" s="16" t="n">
        <v>0.22995802203439</v>
      </c>
      <c r="K2606" s="16" t="n">
        <v>0.0234955126062727</v>
      </c>
      <c r="L2606" s="16" t="n">
        <v>0.0727595642965818</v>
      </c>
      <c r="M2606" s="16" t="n">
        <v>0.178612135044653</v>
      </c>
      <c r="N2606" s="16" t="n">
        <v>-0.408740452269809</v>
      </c>
      <c r="O2606" s="16" t="n">
        <v>-0.157172823543143</v>
      </c>
      <c r="P2606" s="16" t="n">
        <v>-0.480934511027402</v>
      </c>
      <c r="Q2606" s="16" t="n">
        <v>-0.588596836723303</v>
      </c>
      <c r="R2606" s="16" t="n">
        <v>-0.498761402693295</v>
      </c>
      <c r="S2606" s="16" t="n">
        <v>-0.382602960935311</v>
      </c>
      <c r="T2606" s="16" t="n">
        <v>-0.585947531717201</v>
      </c>
      <c r="U2606" s="16" t="n">
        <v>-0.423457987028858</v>
      </c>
      <c r="V2606" s="16" t="n">
        <v>-0.363682337091727</v>
      </c>
      <c r="W2606" s="16" t="n">
        <v>-0.0701532676591387</v>
      </c>
      <c r="X2606" s="16" t="n">
        <v>-0.0205628724394969</v>
      </c>
      <c r="Y2606" s="16" t="n">
        <v>-0.176057538247316</v>
      </c>
      <c r="Z2606" s="16" t="n">
        <v>0.00956232738829387</v>
      </c>
      <c r="AA2606" s="16" t="n">
        <v>0.230586348538378</v>
      </c>
      <c r="AB2606" s="16" t="n">
        <v>0.3971065415046</v>
      </c>
      <c r="AC2606" s="17" t="n">
        <v>-0.0768042850221131</v>
      </c>
      <c r="AD2606" s="16" t="n">
        <v>0.258110451229637</v>
      </c>
      <c r="AE2606" s="16" t="n">
        <v>0.324771084233848</v>
      </c>
      <c r="AF2606" s="17" t="n">
        <v>-0.206047293092031</v>
      </c>
      <c r="AG2606" s="17" t="n">
        <v>0.321125867544263</v>
      </c>
      <c r="AH2606" s="17" t="n">
        <v>0.0481368592714575</v>
      </c>
    </row>
    <row r="2607" customFormat="false" ht="12.75" hidden="false" customHeight="false" outlineLevel="0" collapsed="false">
      <c r="A2607" s="14" t="s">
        <v>5243</v>
      </c>
      <c r="B2607" s="14" t="s">
        <v>5244</v>
      </c>
      <c r="C2607" s="15" t="n">
        <v>5</v>
      </c>
      <c r="D2607" s="15" t="n">
        <v>11</v>
      </c>
      <c r="E2607" s="16" t="n">
        <v>-0.0502293233745882</v>
      </c>
      <c r="F2607" s="16" t="n">
        <v>0.0217636835040499</v>
      </c>
      <c r="G2607" s="16" t="n">
        <v>0.454007829570452</v>
      </c>
      <c r="H2607" s="16" t="n">
        <v>0.121735826244472</v>
      </c>
      <c r="I2607" s="16" t="n">
        <v>-0.111499755349263</v>
      </c>
      <c r="J2607" s="16" t="n">
        <v>0.292450909852058</v>
      </c>
      <c r="K2607" s="16" t="n">
        <v>-0.132522476324715</v>
      </c>
      <c r="L2607" s="16" t="n">
        <v>-0.112700996283831</v>
      </c>
      <c r="M2607" s="16" t="n">
        <v>0.137905314997188</v>
      </c>
      <c r="N2607" s="16" t="n">
        <v>0.0164693988866257</v>
      </c>
      <c r="O2607" s="16" t="n">
        <v>-0.190163569747313</v>
      </c>
      <c r="P2607" s="16" t="n">
        <v>0.39164925601337</v>
      </c>
      <c r="Q2607" s="16" t="n">
        <v>-0.144223513722546</v>
      </c>
      <c r="R2607" s="16" t="n">
        <v>-0.286532388280764</v>
      </c>
      <c r="S2607" s="16" t="n">
        <v>0.0394872353563379</v>
      </c>
      <c r="T2607" s="16" t="n">
        <v>-0.206143454657101</v>
      </c>
      <c r="U2607" s="16" t="n">
        <v>-0.306081904528222</v>
      </c>
      <c r="V2607" s="16" t="n">
        <v>0.130880399423638</v>
      </c>
      <c r="W2607" s="16" t="n">
        <v>-0.0686908057214703</v>
      </c>
      <c r="X2607" s="16" t="n">
        <v>0.0100332497226598</v>
      </c>
      <c r="Y2607" s="16" t="n">
        <v>0.209684761321068</v>
      </c>
      <c r="Z2607" s="16" t="n">
        <v>-0.411333472498681</v>
      </c>
      <c r="AA2607" s="16" t="n">
        <v>-0.352335960587925</v>
      </c>
      <c r="AB2607" s="16" t="n">
        <v>-0.128531838904076</v>
      </c>
      <c r="AC2607" s="17" t="n">
        <v>0.0699055081657088</v>
      </c>
      <c r="AD2607" s="16" t="n">
        <v>0.213703680594507</v>
      </c>
      <c r="AE2607" s="16" t="n">
        <v>0.281242552233426</v>
      </c>
      <c r="AF2607" s="17" t="n">
        <v>-0.12614897442309</v>
      </c>
      <c r="AG2607" s="17" t="n">
        <v>0.196665781030012</v>
      </c>
      <c r="AH2607" s="17" t="n">
        <v>0.0481958103513957</v>
      </c>
    </row>
    <row r="2608" customFormat="false" ht="12.75" hidden="false" customHeight="false" outlineLevel="0" collapsed="false">
      <c r="A2608" s="14" t="s">
        <v>5245</v>
      </c>
      <c r="B2608" s="14" t="s">
        <v>5246</v>
      </c>
      <c r="C2608" s="15" t="n">
        <v>14</v>
      </c>
      <c r="D2608" s="15" t="n">
        <v>30</v>
      </c>
      <c r="E2608" s="16" t="n">
        <v>-0.540883036890441</v>
      </c>
      <c r="F2608" s="16" t="n">
        <v>-0.648450736068632</v>
      </c>
      <c r="G2608" s="16" t="n">
        <v>-0.249758092093177</v>
      </c>
      <c r="H2608" s="16" t="n">
        <v>-0.722807102495386</v>
      </c>
      <c r="I2608" s="16" t="n">
        <v>-1.05248470778597</v>
      </c>
      <c r="J2608" s="16" t="n">
        <v>-0.525248005903482</v>
      </c>
      <c r="K2608" s="16" t="n">
        <v>-0.780774869790107</v>
      </c>
      <c r="L2608" s="16" t="n">
        <v>-0.706112203088269</v>
      </c>
      <c r="M2608" s="16" t="n">
        <v>-0.504068802007232</v>
      </c>
      <c r="N2608" s="16" t="n">
        <v>-0.24871800455866</v>
      </c>
      <c r="O2608" s="16" t="n">
        <v>-0.327120436803647</v>
      </c>
      <c r="P2608" s="16" t="n">
        <v>0.116044150803169</v>
      </c>
      <c r="Q2608" s="16" t="n">
        <v>-0.0369834777838354</v>
      </c>
      <c r="R2608" s="16" t="n">
        <v>-0.109998527168647</v>
      </c>
      <c r="S2608" s="16" t="n">
        <v>0.348103758689503</v>
      </c>
      <c r="T2608" s="16" t="n">
        <v>-0.125048485877723</v>
      </c>
      <c r="U2608" s="16" t="n">
        <v>-0.278182427616399</v>
      </c>
      <c r="V2608" s="16" t="n">
        <v>-0.0907690679363724</v>
      </c>
      <c r="W2608" s="16" t="n">
        <v>-0.336869657347464</v>
      </c>
      <c r="X2608" s="16" t="n">
        <v>-0.395202672025187</v>
      </c>
      <c r="Y2608" s="16" t="n">
        <v>-0.0651961770248915</v>
      </c>
      <c r="Z2608" s="16" t="n">
        <v>-0.243354811623659</v>
      </c>
      <c r="AA2608" s="16" t="n">
        <v>-0.266207854090731</v>
      </c>
      <c r="AB2608" s="16" t="n">
        <v>0.0540214369839558</v>
      </c>
      <c r="AC2608" s="17" t="n">
        <v>-0.515865153890152</v>
      </c>
      <c r="AD2608" s="16" t="n">
        <v>0.306401866426186</v>
      </c>
      <c r="AE2608" s="16" t="n">
        <v>0.00011379904008144</v>
      </c>
      <c r="AF2608" s="17" t="n">
        <v>-0.128807330235121</v>
      </c>
      <c r="AG2608" s="17" t="n">
        <v>0.200846552054281</v>
      </c>
      <c r="AH2608" s="17" t="n">
        <v>0.0482297828201429</v>
      </c>
    </row>
    <row r="2609" customFormat="false" ht="12.75" hidden="false" customHeight="false" outlineLevel="0" collapsed="false">
      <c r="A2609" s="14" t="s">
        <v>5247</v>
      </c>
      <c r="B2609" s="14" t="s">
        <v>5248</v>
      </c>
      <c r="C2609" s="15" t="n">
        <v>1</v>
      </c>
      <c r="D2609" s="15" t="n">
        <v>2</v>
      </c>
      <c r="E2609" s="16" t="n">
        <v>0.904502359704837</v>
      </c>
      <c r="F2609" s="16" t="n">
        <v>0.98232672717545</v>
      </c>
      <c r="G2609" s="16" t="n">
        <v>-0.278053812514197</v>
      </c>
      <c r="H2609" s="16" t="n">
        <v>0.99163426202448</v>
      </c>
      <c r="I2609" s="16" t="n">
        <v>1.05836273358024</v>
      </c>
      <c r="J2609" s="16" t="n">
        <v>-0.166142620556173</v>
      </c>
      <c r="K2609" s="16" t="n">
        <v>1.79105418078776</v>
      </c>
      <c r="L2609" s="16" t="n">
        <v>1.86148618724328</v>
      </c>
      <c r="M2609" s="16" t="n">
        <v>0.633294679539605</v>
      </c>
      <c r="N2609" s="16" t="n">
        <v>1.08394411448457</v>
      </c>
      <c r="O2609" s="16" t="n">
        <v>1.160137261311</v>
      </c>
      <c r="P2609" s="16" t="n">
        <v>-0.110333950334552</v>
      </c>
      <c r="Q2609" s="16" t="n">
        <v>0.518212480817865</v>
      </c>
      <c r="R2609" s="16" t="n">
        <v>0.586754317792744</v>
      </c>
      <c r="S2609" s="16" t="n">
        <v>-0.696387407074647</v>
      </c>
      <c r="T2609" s="16" t="n">
        <v>0.83787427974666</v>
      </c>
      <c r="U2609" s="16" t="n">
        <v>0.907655695214981</v>
      </c>
      <c r="V2609" s="16" t="n">
        <v>-0.375055305598075</v>
      </c>
      <c r="W2609" s="16" t="n">
        <v>1.1716667332489</v>
      </c>
      <c r="X2609" s="16" t="n">
        <v>1.24242508323375</v>
      </c>
      <c r="Y2609" s="16" t="n">
        <v>-0.0223186014484322</v>
      </c>
      <c r="Z2609" s="16" t="n">
        <v>0.686399786738026</v>
      </c>
      <c r="AA2609" s="16" t="n">
        <v>0.756551432650815</v>
      </c>
      <c r="AB2609" s="16" t="n">
        <v>-0.517562104111344</v>
      </c>
      <c r="AC2609" s="17" t="n">
        <v>0.826017676870524</v>
      </c>
      <c r="AD2609" s="16" t="n">
        <v>0.701356497991731</v>
      </c>
      <c r="AE2609" s="16" t="n">
        <v>0.00182075566997219</v>
      </c>
      <c r="AF2609" s="17" t="n">
        <v>0.424684699267603</v>
      </c>
      <c r="AG2609" s="17" t="n">
        <v>0.662525482339398</v>
      </c>
      <c r="AH2609" s="17" t="n">
        <v>0.0483214253110392</v>
      </c>
    </row>
    <row r="2610" customFormat="false" ht="12.75" hidden="false" customHeight="false" outlineLevel="0" collapsed="false">
      <c r="A2610" s="14" t="s">
        <v>5249</v>
      </c>
      <c r="B2610" s="14" t="s">
        <v>5250</v>
      </c>
      <c r="C2610" s="15" t="n">
        <v>2</v>
      </c>
      <c r="D2610" s="15" t="n">
        <v>2</v>
      </c>
      <c r="E2610" s="16" t="n">
        <v>0.406304380235637</v>
      </c>
      <c r="F2610" s="16" t="n">
        <v>0.167351674536855</v>
      </c>
      <c r="G2610" s="16" t="n">
        <v>2.01047518694772</v>
      </c>
      <c r="H2610" s="16" t="n">
        <v>0.499713486793531</v>
      </c>
      <c r="I2610" s="16" t="n">
        <v>0.249664885179884</v>
      </c>
      <c r="J2610" s="16" t="n">
        <v>2.12866358314399</v>
      </c>
      <c r="K2610" s="16" t="n">
        <v>-0.0357822085096467</v>
      </c>
      <c r="L2610" s="16" t="n">
        <v>-0.282127275223522</v>
      </c>
      <c r="M2610" s="16" t="n">
        <v>1.59318526917332</v>
      </c>
      <c r="N2610" s="16" t="n">
        <v>0.204010761672235</v>
      </c>
      <c r="O2610" s="16" t="n">
        <v>-0.036573164670727</v>
      </c>
      <c r="P2610" s="16" t="n">
        <v>1.79645967578423</v>
      </c>
      <c r="Q2610" s="16" t="n">
        <v>-0.243329327670874</v>
      </c>
      <c r="R2610" s="16" t="n">
        <v>-0.49156456386539</v>
      </c>
      <c r="S2610" s="16" t="n">
        <v>1.32879776336774</v>
      </c>
      <c r="T2610" s="16" t="n">
        <v>0.31761873293498</v>
      </c>
      <c r="U2610" s="16" t="n">
        <v>0.0706230752339147</v>
      </c>
      <c r="V2610" s="16" t="n">
        <v>1.89141612652136</v>
      </c>
      <c r="W2610" s="16" t="n">
        <v>0.550237390052466</v>
      </c>
      <c r="X2610" s="16" t="n">
        <v>0.304218666867929</v>
      </c>
      <c r="Y2610" s="16" t="n">
        <v>2.14297903428625</v>
      </c>
      <c r="Z2610" s="16" t="n">
        <v>-0.076998453269258</v>
      </c>
      <c r="AA2610" s="16" t="n">
        <v>-0.323623880525864</v>
      </c>
      <c r="AB2610" s="16" t="n">
        <v>1.50576663481249</v>
      </c>
      <c r="AC2610" s="17" t="n">
        <v>0.725112187921959</v>
      </c>
      <c r="AD2610" s="16" t="n">
        <v>0.887193925944301</v>
      </c>
      <c r="AE2610" s="16" t="n">
        <v>0.016335766288153</v>
      </c>
      <c r="AF2610" s="17" t="n">
        <v>0.581345099895479</v>
      </c>
      <c r="AG2610" s="17" t="n">
        <v>0.907543676804498</v>
      </c>
      <c r="AH2610" s="17" t="n">
        <v>0.0484501487242279</v>
      </c>
    </row>
    <row r="2611" customFormat="false" ht="12.75" hidden="false" customHeight="false" outlineLevel="0" collapsed="false">
      <c r="A2611" s="14" t="s">
        <v>5251</v>
      </c>
      <c r="B2611" s="14" t="s">
        <v>5252</v>
      </c>
      <c r="C2611" s="15" t="n">
        <v>16</v>
      </c>
      <c r="D2611" s="15" t="n">
        <v>84</v>
      </c>
      <c r="E2611" s="16" t="n">
        <v>0.553742351779809</v>
      </c>
      <c r="F2611" s="16" t="n">
        <v>0.892431334008759</v>
      </c>
      <c r="G2611" s="16" t="n">
        <v>0.0676577291358739</v>
      </c>
      <c r="H2611" s="16" t="n">
        <v>0.426729602033768</v>
      </c>
      <c r="I2611" s="16" t="n">
        <v>0.608732693477756</v>
      </c>
      <c r="J2611" s="16" t="n">
        <v>-0.173507405033936</v>
      </c>
      <c r="K2611" s="16" t="n">
        <v>0.965845544640559</v>
      </c>
      <c r="L2611" s="16" t="n">
        <v>1.0837609838941</v>
      </c>
      <c r="M2611" s="16" t="n">
        <v>0.348859954193618</v>
      </c>
      <c r="N2611" s="16" t="n">
        <v>0.275811417107989</v>
      </c>
      <c r="O2611" s="16" t="n">
        <v>0.629175514310214</v>
      </c>
      <c r="P2611" s="16" t="n">
        <v>-0.0613749602459097</v>
      </c>
      <c r="Q2611" s="16" t="n">
        <v>0.304960523557379</v>
      </c>
      <c r="R2611" s="16" t="n">
        <v>0.586228234324745</v>
      </c>
      <c r="S2611" s="16" t="n">
        <v>-0.13301087624359</v>
      </c>
      <c r="T2611" s="16" t="n">
        <v>0.0733448449818153</v>
      </c>
      <c r="U2611" s="16" t="n">
        <v>0.49139225763104</v>
      </c>
      <c r="V2611" s="16" t="n">
        <v>-0.258359101293079</v>
      </c>
      <c r="W2611" s="16" t="n">
        <v>0.198501463858398</v>
      </c>
      <c r="X2611" s="16" t="n">
        <v>0.6341533039738</v>
      </c>
      <c r="Y2611" s="16" t="n">
        <v>-0.202280691502828</v>
      </c>
      <c r="Z2611" s="16" t="n">
        <v>0.357757776999185</v>
      </c>
      <c r="AA2611" s="16" t="n">
        <v>0.5148212374763</v>
      </c>
      <c r="AB2611" s="16" t="n">
        <v>-0.0920834510247518</v>
      </c>
      <c r="AC2611" s="17" t="n">
        <v>0.46815539660855</v>
      </c>
      <c r="AD2611" s="16" t="n">
        <v>0.400586616689452</v>
      </c>
      <c r="AE2611" s="16" t="n">
        <v>0.00192075755808612</v>
      </c>
      <c r="AF2611" s="17" t="n">
        <v>0.206285460228201</v>
      </c>
      <c r="AG2611" s="17" t="n">
        <v>0.322107960974789</v>
      </c>
      <c r="AH2611" s="17" t="n">
        <v>0.0484931699668764</v>
      </c>
    </row>
    <row r="2612" customFormat="false" ht="12.75" hidden="false" customHeight="false" outlineLevel="0" collapsed="false">
      <c r="A2612" s="14" t="s">
        <v>5253</v>
      </c>
      <c r="B2612" s="14" t="s">
        <v>5254</v>
      </c>
      <c r="C2612" s="15" t="n">
        <v>2</v>
      </c>
      <c r="D2612" s="15" t="n">
        <v>2</v>
      </c>
      <c r="E2612" s="16" t="n">
        <v>0.345687102227179</v>
      </c>
      <c r="F2612" s="16" t="n">
        <v>0.253937299482628</v>
      </c>
      <c r="G2612" s="16" t="n">
        <v>0.1022322303423</v>
      </c>
      <c r="H2612" s="16" t="n">
        <v>0.707068032197251</v>
      </c>
      <c r="I2612" s="16" t="n">
        <v>0.604222333537848</v>
      </c>
      <c r="J2612" s="16" t="n">
        <v>0.488392449950753</v>
      </c>
      <c r="K2612" s="16" t="n">
        <v>0.70347376729284</v>
      </c>
      <c r="L2612" s="16" t="n">
        <v>0.604331603533203</v>
      </c>
      <c r="M2612" s="16" t="n">
        <v>0.484815566378849</v>
      </c>
      <c r="N2612" s="16"/>
      <c r="O2612" s="16"/>
      <c r="P2612" s="16"/>
      <c r="Q2612" s="16" t="n">
        <v>0.266181487363931</v>
      </c>
      <c r="R2612" s="16" t="n">
        <v>0.165149154123643</v>
      </c>
      <c r="S2612" s="16" t="n">
        <v>-0.00931710019442466</v>
      </c>
      <c r="T2612" s="16" t="n">
        <v>0.261630092844142</v>
      </c>
      <c r="U2612" s="16" t="n">
        <v>0.161837338097311</v>
      </c>
      <c r="V2612" s="16" t="n">
        <v>-0.0121981921664372</v>
      </c>
      <c r="W2612" s="16" t="n">
        <v>0.0993199033634967</v>
      </c>
      <c r="X2612" s="16" t="n">
        <v>0.000504083133194119</v>
      </c>
      <c r="Y2612" s="16" t="n">
        <v>-0.15556413099967</v>
      </c>
      <c r="Z2612" s="16" t="n">
        <v>0.203941186169798</v>
      </c>
      <c r="AA2612" s="16" t="n">
        <v>0.104518661867433</v>
      </c>
      <c r="AB2612" s="16" t="n">
        <v>-0.0609194043454034</v>
      </c>
      <c r="AC2612" s="17" t="n">
        <v>0.477128931660317</v>
      </c>
      <c r="AD2612" s="16" t="n">
        <v>0.20744341823773</v>
      </c>
      <c r="AE2612" s="16" t="n">
        <v>0.000124511951663548</v>
      </c>
      <c r="AF2612" s="17" t="n">
        <v>0.0854235899380846</v>
      </c>
      <c r="AG2612" s="17" t="n">
        <v>0.133392794039617</v>
      </c>
      <c r="AH2612" s="17" t="n">
        <v>0.0485025773916481</v>
      </c>
    </row>
    <row r="2613" customFormat="false" ht="12.75" hidden="false" customHeight="false" outlineLevel="0" collapsed="false">
      <c r="A2613" s="14" t="s">
        <v>5255</v>
      </c>
      <c r="B2613" s="14" t="s">
        <v>5256</v>
      </c>
      <c r="C2613" s="15" t="n">
        <v>10</v>
      </c>
      <c r="D2613" s="15" t="n">
        <v>33</v>
      </c>
      <c r="E2613" s="16" t="n">
        <v>-0.119788413866641</v>
      </c>
      <c r="F2613" s="16" t="n">
        <v>0.375876275258271</v>
      </c>
      <c r="G2613" s="16" t="n">
        <v>0.143021330105602</v>
      </c>
      <c r="H2613" s="16" t="n">
        <v>0.0774856856495418</v>
      </c>
      <c r="I2613" s="16" t="n">
        <v>0.394910249827466</v>
      </c>
      <c r="J2613" s="16" t="n">
        <v>0.469810333559006</v>
      </c>
      <c r="K2613" s="16" t="n">
        <v>0.539115213729697</v>
      </c>
      <c r="L2613" s="16" t="n">
        <v>0.907731616993986</v>
      </c>
      <c r="M2613" s="16" t="n">
        <v>0.74586299251065</v>
      </c>
      <c r="N2613" s="16" t="n">
        <v>0.0573104162133147</v>
      </c>
      <c r="O2613" s="16" t="n">
        <v>0.603710381023776</v>
      </c>
      <c r="P2613" s="16" t="n">
        <v>0.216467091836448</v>
      </c>
      <c r="Q2613" s="16" t="n">
        <v>-0.0875882008794265</v>
      </c>
      <c r="R2613" s="16" t="n">
        <v>0.32250970603789</v>
      </c>
      <c r="S2613" s="16" t="n">
        <v>0.230776950697573</v>
      </c>
      <c r="T2613" s="16" t="n">
        <v>0.111594379894307</v>
      </c>
      <c r="U2613" s="16" t="n">
        <v>0.423615029188678</v>
      </c>
      <c r="V2613" s="16" t="n">
        <v>0.341500827001084</v>
      </c>
      <c r="W2613" s="16" t="n">
        <v>-0.0301392974059687</v>
      </c>
      <c r="X2613" s="16" t="n">
        <v>0.283780021552953</v>
      </c>
      <c r="Y2613" s="16" t="n">
        <v>-0.0559082710518849</v>
      </c>
      <c r="Z2613" s="16" t="n">
        <v>-0.299609840831129</v>
      </c>
      <c r="AA2613" s="16" t="n">
        <v>0.20338869568319</v>
      </c>
      <c r="AB2613" s="16" t="n">
        <v>0.201067681551604</v>
      </c>
      <c r="AC2613" s="17" t="n">
        <v>0.36762609773676</v>
      </c>
      <c r="AD2613" s="16" t="n">
        <v>0.30488776897991</v>
      </c>
      <c r="AE2613" s="16" t="n">
        <v>0.00154454263336419</v>
      </c>
      <c r="AF2613" s="17" t="n">
        <v>0.137082306786573</v>
      </c>
      <c r="AG2613" s="17" t="n">
        <v>0.214072153358894</v>
      </c>
      <c r="AH2613" s="17" t="n">
        <v>0.0485130751314795</v>
      </c>
    </row>
    <row r="2614" customFormat="false" ht="12.75" hidden="false" customHeight="false" outlineLevel="0" collapsed="false">
      <c r="A2614" s="14" t="s">
        <v>5257</v>
      </c>
      <c r="B2614" s="14" t="s">
        <v>5258</v>
      </c>
      <c r="C2614" s="15" t="n">
        <v>12</v>
      </c>
      <c r="D2614" s="15" t="n">
        <v>30</v>
      </c>
      <c r="E2614" s="16" t="n">
        <v>0.0400639102358518</v>
      </c>
      <c r="F2614" s="16" t="n">
        <v>-0.0284099573008191</v>
      </c>
      <c r="G2614" s="16" t="n">
        <v>0.0435055960843583</v>
      </c>
      <c r="H2614" s="16" t="n">
        <v>-0.231044141821587</v>
      </c>
      <c r="I2614" s="16" t="n">
        <v>-0.361477270974387</v>
      </c>
      <c r="J2614" s="16" t="n">
        <v>-0.193143751858208</v>
      </c>
      <c r="K2614" s="16" t="n">
        <v>0.00217852997184359</v>
      </c>
      <c r="L2614" s="16" t="n">
        <v>-0.0312463406523463</v>
      </c>
      <c r="M2614" s="16" t="n">
        <v>0.166460403070711</v>
      </c>
      <c r="N2614" s="16" t="n">
        <v>-0.0590089005934406</v>
      </c>
      <c r="O2614" s="16" t="n">
        <v>0.0701398319083691</v>
      </c>
      <c r="P2614" s="16" t="n">
        <v>-0.0199748927757791</v>
      </c>
      <c r="Q2614" s="16" t="n">
        <v>-0.162617128727766</v>
      </c>
      <c r="R2614" s="16" t="n">
        <v>-0.164970337707943</v>
      </c>
      <c r="S2614" s="16" t="n">
        <v>-0.111293590055258</v>
      </c>
      <c r="T2614" s="16" t="n">
        <v>0.118016673459053</v>
      </c>
      <c r="U2614" s="16" t="n">
        <v>0.136736734355852</v>
      </c>
      <c r="V2614" s="16" t="n">
        <v>0.140084862336474</v>
      </c>
      <c r="W2614" s="16" t="n">
        <v>0.394204158065609</v>
      </c>
      <c r="X2614" s="16" t="n">
        <v>0.360534985401206</v>
      </c>
      <c r="Y2614" s="16" t="n">
        <v>0.447249995342865</v>
      </c>
      <c r="Z2614" s="16" t="n">
        <v>0.0610371020313964</v>
      </c>
      <c r="AA2614" s="16" t="n">
        <v>0.211859180237342</v>
      </c>
      <c r="AB2614" s="16" t="n">
        <v>0.151114556941326</v>
      </c>
      <c r="AC2614" s="17" t="n">
        <v>-0.0501630820587861</v>
      </c>
      <c r="AD2614" s="16" t="n">
        <v>0.145524590839648</v>
      </c>
      <c r="AE2614" s="16" t="n">
        <v>0.257555852521563</v>
      </c>
      <c r="AF2614" s="17" t="n">
        <v>0.131829765973346</v>
      </c>
      <c r="AG2614" s="17" t="n">
        <v>0.205958027445887</v>
      </c>
      <c r="AH2614" s="17" t="n">
        <v>0.0485939398192475</v>
      </c>
    </row>
    <row r="2615" customFormat="false" ht="12.75" hidden="false" customHeight="false" outlineLevel="0" collapsed="false">
      <c r="A2615" s="14" t="s">
        <v>5259</v>
      </c>
      <c r="B2615" s="14" t="s">
        <v>5260</v>
      </c>
      <c r="C2615" s="15" t="n">
        <v>3</v>
      </c>
      <c r="D2615" s="15" t="n">
        <v>6</v>
      </c>
      <c r="E2615" s="16" t="n">
        <v>-0.602078234022729</v>
      </c>
      <c r="F2615" s="16" t="n">
        <v>-0.122823056712526</v>
      </c>
      <c r="G2615" s="16" t="n">
        <v>-0.162644812944662</v>
      </c>
      <c r="H2615" s="16" t="n">
        <v>-0.0974944818415076</v>
      </c>
      <c r="I2615" s="16" t="n">
        <v>-0.27036173657583</v>
      </c>
      <c r="J2615" s="16" t="n">
        <v>-0.132244126925247</v>
      </c>
      <c r="K2615" s="16" t="n">
        <v>-0.447932024554401</v>
      </c>
      <c r="L2615" s="16" t="n">
        <v>-0.724882760436349</v>
      </c>
      <c r="M2615" s="16" t="n">
        <v>-0.170425820690439</v>
      </c>
      <c r="N2615" s="16" t="n">
        <v>0.437515440452544</v>
      </c>
      <c r="O2615" s="16" t="n">
        <v>0.288127424506134</v>
      </c>
      <c r="P2615" s="16" t="n">
        <v>0.380279176647577</v>
      </c>
      <c r="Q2615" s="16" t="n">
        <v>-0.252209921627351</v>
      </c>
      <c r="R2615" s="16" t="n">
        <v>-0.389665350504859</v>
      </c>
      <c r="S2615" s="16" t="n">
        <v>-0.183957573147396</v>
      </c>
      <c r="T2615" s="16" t="n">
        <v>-0.102976082293996</v>
      </c>
      <c r="U2615" s="16" t="n">
        <v>-0.18632301833975</v>
      </c>
      <c r="V2615" s="16" t="n">
        <v>-0.192878430141813</v>
      </c>
      <c r="W2615" s="16" t="n">
        <v>-0.0760355224567946</v>
      </c>
      <c r="X2615" s="16" t="n">
        <v>-0.339193402789924</v>
      </c>
      <c r="Y2615" s="16" t="n">
        <v>0.193983398281439</v>
      </c>
      <c r="Z2615" s="16" t="n">
        <v>0.133927144218751</v>
      </c>
      <c r="AA2615" s="16" t="n">
        <v>-0.0355169361585398</v>
      </c>
      <c r="AB2615" s="16" t="n">
        <v>0.052992490866301</v>
      </c>
      <c r="AC2615" s="17" t="n">
        <v>-0.135413751091453</v>
      </c>
      <c r="AD2615" s="16" t="n">
        <v>0.364102393583057</v>
      </c>
      <c r="AE2615" s="16" t="n">
        <v>0.224067666997095</v>
      </c>
      <c r="AF2615" s="17" t="n">
        <v>-0.114821100341161</v>
      </c>
      <c r="AG2615" s="17" t="n">
        <v>0.179411763055621</v>
      </c>
      <c r="AH2615" s="17" t="n">
        <v>0.0486217015583169</v>
      </c>
    </row>
    <row r="2616" customFormat="false" ht="12.75" hidden="false" customHeight="false" outlineLevel="0" collapsed="false">
      <c r="A2616" s="14" t="s">
        <v>5261</v>
      </c>
      <c r="B2616" s="14" t="s">
        <v>5262</v>
      </c>
      <c r="C2616" s="15" t="n">
        <v>14</v>
      </c>
      <c r="D2616" s="15" t="n">
        <v>22</v>
      </c>
      <c r="E2616" s="16" t="n">
        <v>-0.673094684621129</v>
      </c>
      <c r="F2616" s="16" t="n">
        <v>-0.349844576521437</v>
      </c>
      <c r="G2616" s="16" t="n">
        <v>-0.171437511977047</v>
      </c>
      <c r="H2616" s="16" t="n">
        <v>-0.393482934430337</v>
      </c>
      <c r="I2616" s="16" t="n">
        <v>-0.158029176782034</v>
      </c>
      <c r="J2616" s="16" t="n">
        <v>0.0238321070761242</v>
      </c>
      <c r="K2616" s="16" t="n">
        <v>-0.465346723044188</v>
      </c>
      <c r="L2616" s="16" t="n">
        <v>-0.195404944970884</v>
      </c>
      <c r="M2616" s="16" t="n">
        <v>0.0317013416954572</v>
      </c>
      <c r="N2616" s="16" t="n">
        <v>-0.34680885918478</v>
      </c>
      <c r="O2616" s="16" t="n">
        <v>0.126577579178922</v>
      </c>
      <c r="P2616" s="16" t="n">
        <v>0.0181115124091459</v>
      </c>
      <c r="Q2616" s="16" t="n">
        <v>-0.0964208760296458</v>
      </c>
      <c r="R2616" s="16" t="n">
        <v>0.0314048658140234</v>
      </c>
      <c r="S2616" s="16" t="n">
        <v>0.251830757999519</v>
      </c>
      <c r="T2616" s="16" t="n">
        <v>-0.150082477144082</v>
      </c>
      <c r="U2616" s="16" t="n">
        <v>0.0354942223846829</v>
      </c>
      <c r="V2616" s="16" t="n">
        <v>0.108465355255536</v>
      </c>
      <c r="W2616" s="16" t="n">
        <v>-0.343041692240939</v>
      </c>
      <c r="X2616" s="16" t="n">
        <v>-0.291874236896041</v>
      </c>
      <c r="Y2616" s="16" t="n">
        <v>-0.200935787894315</v>
      </c>
      <c r="Z2616" s="16" t="n">
        <v>-0.648882729391035</v>
      </c>
      <c r="AA2616" s="16" t="n">
        <v>-0.34636713820631</v>
      </c>
      <c r="AB2616" s="16" t="n">
        <v>-0.215559451928213</v>
      </c>
      <c r="AC2616" s="17" t="n">
        <v>-0.212768905931016</v>
      </c>
      <c r="AD2616" s="16" t="n">
        <v>0.240136923049881</v>
      </c>
      <c r="AE2616" s="16" t="n">
        <v>0.0106731796728869</v>
      </c>
      <c r="AF2616" s="17" t="n">
        <v>-0.155497432356402</v>
      </c>
      <c r="AG2616" s="17" t="n">
        <v>0.243053701307924</v>
      </c>
      <c r="AH2616" s="17" t="n">
        <v>0.0486867614951664</v>
      </c>
    </row>
    <row r="2617" customFormat="false" ht="12.75" hidden="false" customHeight="false" outlineLevel="0" collapsed="false">
      <c r="A2617" s="14" t="s">
        <v>5263</v>
      </c>
      <c r="B2617" s="14" t="s">
        <v>5264</v>
      </c>
      <c r="C2617" s="15" t="n">
        <v>5</v>
      </c>
      <c r="D2617" s="15" t="n">
        <v>23</v>
      </c>
      <c r="E2617" s="16" t="n">
        <v>0.107950890378704</v>
      </c>
      <c r="F2617" s="16" t="n">
        <v>0.327735655439036</v>
      </c>
      <c r="G2617" s="16" t="n">
        <v>-0.0679917405522748</v>
      </c>
      <c r="H2617" s="16" t="n">
        <v>0.229758528995246</v>
      </c>
      <c r="I2617" s="16" t="n">
        <v>0.313142555360981</v>
      </c>
      <c r="J2617" s="16" t="n">
        <v>0.0184248732931289</v>
      </c>
      <c r="K2617" s="16" t="n">
        <v>0.0914671418981645</v>
      </c>
      <c r="L2617" s="16" t="n">
        <v>0.37706482182359</v>
      </c>
      <c r="M2617" s="16" t="n">
        <v>0.157101918844834</v>
      </c>
      <c r="N2617" s="16" t="n">
        <v>0.698068237800214</v>
      </c>
      <c r="O2617" s="16" t="n">
        <v>0.662730037538039</v>
      </c>
      <c r="P2617" s="16" t="n">
        <v>0.313149427178198</v>
      </c>
      <c r="Q2617" s="16" t="n">
        <v>0.113933792634131</v>
      </c>
      <c r="R2617" s="16" t="n">
        <v>0.3365542462157</v>
      </c>
      <c r="S2617" s="16" t="n">
        <v>-0.115898977106171</v>
      </c>
      <c r="T2617" s="16" t="n">
        <v>0.370605217686338</v>
      </c>
      <c r="U2617" s="16" t="n">
        <v>0.547772548830676</v>
      </c>
      <c r="V2617" s="16" t="n">
        <v>0.0860331194352894</v>
      </c>
      <c r="W2617" s="16" t="n">
        <v>0.456369863087864</v>
      </c>
      <c r="X2617" s="16" t="n">
        <v>0.513686133652395</v>
      </c>
      <c r="Y2617" s="16" t="n">
        <v>0.17790903530985</v>
      </c>
      <c r="Z2617" s="16" t="n">
        <v>-0.174674816681002</v>
      </c>
      <c r="AA2617" s="16" t="n">
        <v>0.0387317272118691</v>
      </c>
      <c r="AB2617" s="16" t="n">
        <v>-0.255886349107611</v>
      </c>
      <c r="AC2617" s="17" t="n">
        <v>0.269050195666488</v>
      </c>
      <c r="AD2617" s="16" t="n">
        <v>0.234717551211909</v>
      </c>
      <c r="AE2617" s="16" t="n">
        <v>0.00219307839170991</v>
      </c>
      <c r="AF2617" s="17" t="n">
        <v>0.174594628430777</v>
      </c>
      <c r="AG2617" s="17" t="n">
        <v>0.273026023436911</v>
      </c>
      <c r="AH2617" s="17" t="n">
        <v>0.0487711688158522</v>
      </c>
    </row>
    <row r="2618" customFormat="false" ht="12.75" hidden="false" customHeight="false" outlineLevel="0" collapsed="false">
      <c r="A2618" s="14" t="s">
        <v>5265</v>
      </c>
      <c r="B2618" s="14" t="s">
        <v>5266</v>
      </c>
      <c r="C2618" s="15" t="n">
        <v>6</v>
      </c>
      <c r="D2618" s="15" t="n">
        <v>7</v>
      </c>
      <c r="E2618" s="16" t="n">
        <v>-0.0769875413910406</v>
      </c>
      <c r="F2618" s="16" t="n">
        <v>-0.152304432416948</v>
      </c>
      <c r="G2618" s="16" t="n">
        <v>0.354518957601422</v>
      </c>
      <c r="H2618" s="16" t="n">
        <v>-0.19688194507565</v>
      </c>
      <c r="I2618" s="16" t="n">
        <v>-0.3338716767018</v>
      </c>
      <c r="J2618" s="16" t="n">
        <v>0.318176265892122</v>
      </c>
      <c r="K2618" s="16" t="n">
        <v>-0.862333145853295</v>
      </c>
      <c r="L2618" s="16" t="n">
        <v>-1.22776081007739</v>
      </c>
      <c r="M2618" s="16" t="n">
        <v>-0.566163797641964</v>
      </c>
      <c r="N2618" s="16" t="n">
        <v>-0.266185666118095</v>
      </c>
      <c r="O2618" s="16" t="n">
        <v>-0.343133777788183</v>
      </c>
      <c r="P2618" s="16" t="n">
        <v>0.153598940274269</v>
      </c>
      <c r="Q2618" s="16" t="n">
        <v>-0.137287574895316</v>
      </c>
      <c r="R2618" s="16" t="n">
        <v>-0.221886996416956</v>
      </c>
      <c r="S2618" s="16" t="n">
        <v>0.262175208423666</v>
      </c>
      <c r="T2618" s="16" t="n">
        <v>0.22657784951073</v>
      </c>
      <c r="U2618" s="16" t="n">
        <v>0.092641061797156</v>
      </c>
      <c r="V2618" s="16" t="n">
        <v>0.601723727464741</v>
      </c>
      <c r="W2618" s="16" t="n">
        <v>-0.171323924755629</v>
      </c>
      <c r="X2618" s="16" t="n">
        <v>0.0963561059335935</v>
      </c>
      <c r="Y2618" s="16" t="n">
        <v>0.307525834095472</v>
      </c>
      <c r="Z2618" s="16" t="n">
        <v>0.285567450432525</v>
      </c>
      <c r="AA2618" s="16" t="n">
        <v>0.15200089316341</v>
      </c>
      <c r="AB2618" s="16" t="n">
        <v>0.75444065313159</v>
      </c>
      <c r="AC2618" s="17" t="n">
        <v>-0.266610719108046</v>
      </c>
      <c r="AD2618" s="16" t="n">
        <v>0.460932432352536</v>
      </c>
      <c r="AE2618" s="16" t="n">
        <v>0.0703574053554259</v>
      </c>
      <c r="AF2618" s="17" t="n">
        <v>0.187375857323748</v>
      </c>
      <c r="AG2618" s="17" t="n">
        <v>0.293030344562536</v>
      </c>
      <c r="AH2618" s="17" t="n">
        <v>0.0487823919706602</v>
      </c>
    </row>
    <row r="2619" customFormat="false" ht="12.75" hidden="false" customHeight="false" outlineLevel="0" collapsed="false">
      <c r="A2619" s="14" t="s">
        <v>5267</v>
      </c>
      <c r="B2619" s="14" t="s">
        <v>5268</v>
      </c>
      <c r="C2619" s="15" t="n">
        <v>2</v>
      </c>
      <c r="D2619" s="15" t="n">
        <v>2</v>
      </c>
      <c r="E2619" s="16"/>
      <c r="F2619" s="16" t="n">
        <v>1.46366073625732</v>
      </c>
      <c r="G2619" s="16"/>
      <c r="H2619" s="16"/>
      <c r="I2619" s="16" t="n">
        <v>2.36687617758991</v>
      </c>
      <c r="J2619" s="16"/>
      <c r="K2619" s="16"/>
      <c r="L2619" s="16" t="n">
        <v>2.12324052211242</v>
      </c>
      <c r="M2619" s="16"/>
      <c r="N2619" s="16"/>
      <c r="O2619" s="16"/>
      <c r="P2619" s="16"/>
      <c r="Q2619" s="16"/>
      <c r="R2619" s="16"/>
      <c r="S2619" s="16"/>
      <c r="T2619" s="16"/>
      <c r="U2619" s="16" t="n">
        <v>1.37474291911086</v>
      </c>
      <c r="V2619" s="16"/>
      <c r="W2619" s="16"/>
      <c r="X2619" s="16" t="n">
        <v>1.34467388146726</v>
      </c>
      <c r="Y2619" s="16"/>
      <c r="Z2619" s="16"/>
      <c r="AA2619" s="16" t="n">
        <v>0.596541831657053</v>
      </c>
      <c r="AB2619" s="16"/>
      <c r="AC2619" s="17" t="n">
        <v>1.98459247865321</v>
      </c>
      <c r="AD2619" s="16" t="n">
        <v>0.467297542612521</v>
      </c>
      <c r="AE2619" s="16" t="n">
        <v>0.0179838682547188</v>
      </c>
      <c r="AF2619" s="17" t="n">
        <v>1.10531954407839</v>
      </c>
      <c r="AG2619" s="17" t="n">
        <v>0.440870850985548</v>
      </c>
      <c r="AH2619" s="17" t="n">
        <v>0.0491534046719279</v>
      </c>
    </row>
    <row r="2620" customFormat="false" ht="12.75" hidden="false" customHeight="false" outlineLevel="0" collapsed="false">
      <c r="A2620" s="14" t="s">
        <v>5269</v>
      </c>
      <c r="B2620" s="14" t="s">
        <v>5270</v>
      </c>
      <c r="C2620" s="15" t="n">
        <v>1</v>
      </c>
      <c r="D2620" s="15" t="n">
        <v>4</v>
      </c>
      <c r="E2620" s="16" t="n">
        <v>-0.191967286496797</v>
      </c>
      <c r="F2620" s="16" t="n">
        <v>-0.186828772952738</v>
      </c>
      <c r="G2620" s="16" t="n">
        <v>0.0814552446764646</v>
      </c>
      <c r="H2620" s="16" t="n">
        <v>-0.774835753605509</v>
      </c>
      <c r="I2620" s="16" t="n">
        <v>-0.606210512115746</v>
      </c>
      <c r="J2620" s="16" t="n">
        <v>-0.421104043479541</v>
      </c>
      <c r="K2620" s="16" t="n">
        <v>-0.701129064383082</v>
      </c>
      <c r="L2620" s="16" t="n">
        <v>-0.747074842522462</v>
      </c>
      <c r="M2620" s="16" t="n">
        <v>-0.846545949577727</v>
      </c>
      <c r="N2620" s="16" t="n">
        <v>-0.616998300861061</v>
      </c>
      <c r="O2620" s="16" t="n">
        <v>-0.438908384100623</v>
      </c>
      <c r="P2620" s="16" t="n">
        <v>-0.299767772973561</v>
      </c>
      <c r="Q2620" s="16" t="n">
        <v>-0.113253922668906</v>
      </c>
      <c r="R2620" s="16" t="n">
        <v>0.00737801682455857</v>
      </c>
      <c r="S2620" s="16" t="n">
        <v>0.0540494573500363</v>
      </c>
      <c r="T2620" s="16" t="n">
        <v>-0.842563876862612</v>
      </c>
      <c r="U2620" s="16" t="n">
        <v>-0.801514238939395</v>
      </c>
      <c r="V2620" s="16" t="n">
        <v>-0.743074875718824</v>
      </c>
      <c r="W2620" s="16" t="n">
        <v>0.0547908177135483</v>
      </c>
      <c r="X2620" s="16" t="n">
        <v>0.179618727796954</v>
      </c>
      <c r="Y2620" s="16" t="n">
        <v>0.280816666621679</v>
      </c>
      <c r="Z2620" s="16" t="n">
        <v>-0.349511445550045</v>
      </c>
      <c r="AA2620" s="16" t="n">
        <v>-0.395737584232154</v>
      </c>
      <c r="AB2620" s="16" t="n">
        <v>-0.313628353551401</v>
      </c>
      <c r="AC2620" s="17" t="n">
        <v>-0.479159619866032</v>
      </c>
      <c r="AD2620" s="16" t="n">
        <v>0.285718449584571</v>
      </c>
      <c r="AE2620" s="16" t="n">
        <v>0.000117657431521139</v>
      </c>
      <c r="AF2620" s="17" t="n">
        <v>-0.248552550934713</v>
      </c>
      <c r="AG2620" s="17" t="n">
        <v>0.389663394066355</v>
      </c>
      <c r="AH2620" s="17" t="n">
        <v>0.0492505475658241</v>
      </c>
    </row>
    <row r="2621" customFormat="false" ht="12.75" hidden="false" customHeight="false" outlineLevel="0" collapsed="false">
      <c r="A2621" s="14" t="s">
        <v>5271</v>
      </c>
      <c r="B2621" s="14" t="s">
        <v>5272</v>
      </c>
      <c r="C2621" s="15" t="n">
        <v>6</v>
      </c>
      <c r="D2621" s="15" t="n">
        <v>13</v>
      </c>
      <c r="E2621" s="16" t="n">
        <v>-0.170337670242952</v>
      </c>
      <c r="F2621" s="16" t="n">
        <v>-0.223318556258672</v>
      </c>
      <c r="G2621" s="16" t="n">
        <v>0.266300082677386</v>
      </c>
      <c r="H2621" s="16" t="n">
        <v>0.0369915755113482</v>
      </c>
      <c r="I2621" s="16" t="n">
        <v>-0.074803938844017</v>
      </c>
      <c r="J2621" s="16" t="n">
        <v>0.326616313901384</v>
      </c>
      <c r="K2621" s="16" t="n">
        <v>-0.561539790013993</v>
      </c>
      <c r="L2621" s="16" t="n">
        <v>-0.637942849978716</v>
      </c>
      <c r="M2621" s="16" t="n">
        <v>-0.104476023882699</v>
      </c>
      <c r="N2621" s="16" t="n">
        <v>-0.0642925180357904</v>
      </c>
      <c r="O2621" s="16" t="n">
        <v>-0.151573725985219</v>
      </c>
      <c r="P2621" s="16" t="n">
        <v>0.328225841923487</v>
      </c>
      <c r="Q2621" s="16" t="n">
        <v>-0.11097891071565</v>
      </c>
      <c r="R2621" s="16" t="n">
        <v>-0.220961059651897</v>
      </c>
      <c r="S2621" s="16" t="n">
        <v>0.169828798196961</v>
      </c>
      <c r="T2621" s="16" t="n">
        <v>-0.269193929748273</v>
      </c>
      <c r="U2621" s="16" t="n">
        <v>-0.332771941566345</v>
      </c>
      <c r="V2621" s="16" t="n">
        <v>0.103104674595812</v>
      </c>
      <c r="W2621" s="16" t="n">
        <v>-0.233388450479136</v>
      </c>
      <c r="X2621" s="16" t="n">
        <v>-0.293435353980611</v>
      </c>
      <c r="Y2621" s="16" t="n">
        <v>0.191820139962904</v>
      </c>
      <c r="Z2621" s="16" t="n">
        <v>-0.213512608807904</v>
      </c>
      <c r="AA2621" s="16" t="n">
        <v>-0.321884948806238</v>
      </c>
      <c r="AB2621" s="16" t="n">
        <v>0.0299271213134142</v>
      </c>
      <c r="AC2621" s="17" t="n">
        <v>-0.0858459382690378</v>
      </c>
      <c r="AD2621" s="16" t="n">
        <v>0.307934959971144</v>
      </c>
      <c r="AE2621" s="16" t="n">
        <v>0.35493616391973</v>
      </c>
      <c r="AF2621" s="17" t="n">
        <v>-0.12512053914058</v>
      </c>
      <c r="AG2621" s="17" t="n">
        <v>0.196194680011295</v>
      </c>
      <c r="AH2621" s="17" t="n">
        <v>0.0492887665243684</v>
      </c>
    </row>
    <row r="2622" customFormat="false" ht="12.75" hidden="false" customHeight="false" outlineLevel="0" collapsed="false">
      <c r="A2622" s="14" t="s">
        <v>5273</v>
      </c>
      <c r="B2622" s="14" t="s">
        <v>5274</v>
      </c>
      <c r="C2622" s="15" t="n">
        <v>1</v>
      </c>
      <c r="D2622" s="15" t="n">
        <v>2</v>
      </c>
      <c r="E2622" s="16" t="n">
        <v>-0.0648204667302407</v>
      </c>
      <c r="F2622" s="16" t="n">
        <v>-0.803886552690834</v>
      </c>
      <c r="G2622" s="16" t="n">
        <v>0.146761270067603</v>
      </c>
      <c r="H2622" s="16" t="n">
        <v>-1.20883856191362</v>
      </c>
      <c r="I2622" s="16" t="n">
        <v>-1.95900054378907</v>
      </c>
      <c r="J2622" s="16" t="n">
        <v>-0.972477535477393</v>
      </c>
      <c r="K2622" s="16" t="n">
        <v>-0.668141680744237</v>
      </c>
      <c r="L2622" s="16" t="n">
        <v>-1.41460012771992</v>
      </c>
      <c r="M2622" s="16" t="n">
        <v>-0.431763272975506</v>
      </c>
      <c r="N2622" s="16" t="n">
        <v>-0.26356310905892</v>
      </c>
      <c r="O2622" s="16" t="n">
        <v>-1.0042604156637</v>
      </c>
      <c r="P2622" s="16" t="n">
        <v>-0.0637032648611613</v>
      </c>
      <c r="Q2622" s="16" t="n">
        <v>-0.317551601338983</v>
      </c>
      <c r="R2622" s="16" t="n">
        <v>-1.06590021779531</v>
      </c>
      <c r="S2622" s="16" t="n">
        <v>-0.138013580214612</v>
      </c>
      <c r="T2622" s="16" t="n">
        <v>-0.0382774997520955</v>
      </c>
      <c r="U2622" s="16" t="n">
        <v>-0.785386537714975</v>
      </c>
      <c r="V2622" s="16" t="n">
        <v>0.142930823920052</v>
      </c>
      <c r="W2622" s="16" t="n">
        <v>0.200715149539178</v>
      </c>
      <c r="X2622" s="16" t="n">
        <v>-0.545416953907174</v>
      </c>
      <c r="Y2622" s="16" t="n">
        <v>0.40086772385873</v>
      </c>
      <c r="Z2622" s="16" t="n">
        <v>-0.324347162383463</v>
      </c>
      <c r="AA2622" s="16" t="n">
        <v>-1.07108596990188</v>
      </c>
      <c r="AB2622" s="16" t="n">
        <v>-0.134171144215947</v>
      </c>
      <c r="AC2622" s="17" t="n">
        <v>-0.725691188463083</v>
      </c>
      <c r="AD2622" s="16" t="n">
        <v>0.626180125751463</v>
      </c>
      <c r="AE2622" s="16" t="n">
        <v>0.00203476142495352</v>
      </c>
      <c r="AF2622" s="17" t="n">
        <v>-0.30630308082554</v>
      </c>
      <c r="AG2622" s="17" t="n">
        <v>0.48032061307521</v>
      </c>
      <c r="AH2622" s="17" t="n">
        <v>0.0492980751667995</v>
      </c>
    </row>
    <row r="2623" customFormat="false" ht="12.75" hidden="false" customHeight="false" outlineLevel="0" collapsed="false">
      <c r="A2623" s="14" t="s">
        <v>5275</v>
      </c>
      <c r="B2623" s="14" t="s">
        <v>5276</v>
      </c>
      <c r="C2623" s="15" t="n">
        <v>4</v>
      </c>
      <c r="D2623" s="15" t="n">
        <v>7</v>
      </c>
      <c r="E2623" s="16" t="n">
        <v>-0.682461414057883</v>
      </c>
      <c r="F2623" s="16" t="n">
        <v>-0.495938531210232</v>
      </c>
      <c r="G2623" s="16" t="n">
        <v>-0.266689212385552</v>
      </c>
      <c r="H2623" s="16" t="n">
        <v>-0.272014049997078</v>
      </c>
      <c r="I2623" s="16" t="n">
        <v>-0.22559227104735</v>
      </c>
      <c r="J2623" s="16" t="n">
        <v>0.0733896689385688</v>
      </c>
      <c r="K2623" s="16" t="n">
        <v>-1.17995497683012</v>
      </c>
      <c r="L2623" s="16" t="n">
        <v>-0.666912432206765</v>
      </c>
      <c r="M2623" s="16" t="n">
        <v>-0.371616645788109</v>
      </c>
      <c r="N2623" s="16" t="n">
        <v>-0.592936887318461</v>
      </c>
      <c r="O2623" s="16" t="n">
        <v>-0.130848181802888</v>
      </c>
      <c r="P2623" s="16" t="n">
        <v>0.0883104650658812</v>
      </c>
      <c r="Q2623" s="16" t="n">
        <v>-0.315463759393789</v>
      </c>
      <c r="R2623" s="16" t="n">
        <v>-0.0652047771985825</v>
      </c>
      <c r="S2623" s="16" t="n">
        <v>0.0796420096509527</v>
      </c>
      <c r="T2623" s="16" t="n">
        <v>-0.092172877631218</v>
      </c>
      <c r="U2623" s="16" t="n">
        <v>0.2310313046682</v>
      </c>
      <c r="V2623" s="16" t="n">
        <v>0.471807597977469</v>
      </c>
      <c r="W2623" s="16" t="n">
        <v>-0.765021740534246</v>
      </c>
      <c r="X2623" s="16" t="n">
        <v>-0.430010329786228</v>
      </c>
      <c r="Y2623" s="16" t="n">
        <v>-0.433539576426331</v>
      </c>
      <c r="Z2623" s="16" t="n">
        <v>-0.628096610970847</v>
      </c>
      <c r="AA2623" s="16" t="n">
        <v>-0.562806229163155</v>
      </c>
      <c r="AB2623" s="16" t="n">
        <v>-0.313432471802981</v>
      </c>
      <c r="AC2623" s="17" t="n">
        <v>-0.393605372386666</v>
      </c>
      <c r="AD2623" s="16" t="n">
        <v>0.357473208441499</v>
      </c>
      <c r="AE2623" s="16" t="n">
        <v>0.00287160997973201</v>
      </c>
      <c r="AF2623" s="17" t="n">
        <v>-0.23527228838423</v>
      </c>
      <c r="AG2623" s="17" t="n">
        <v>0.36902437007713</v>
      </c>
      <c r="AH2623" s="17" t="n">
        <v>0.0493438520445833</v>
      </c>
    </row>
    <row r="2624" customFormat="false" ht="12.75" hidden="false" customHeight="false" outlineLevel="0" collapsed="false">
      <c r="A2624" s="14" t="s">
        <v>5277</v>
      </c>
      <c r="B2624" s="14" t="s">
        <v>5278</v>
      </c>
      <c r="C2624" s="15" t="n">
        <v>3</v>
      </c>
      <c r="D2624" s="15" t="n">
        <v>7</v>
      </c>
      <c r="E2624" s="16" t="n">
        <v>-0.292079044392533</v>
      </c>
      <c r="F2624" s="16" t="n">
        <v>-0.373328291065599</v>
      </c>
      <c r="G2624" s="16" t="n">
        <v>-0.446742477481967</v>
      </c>
      <c r="H2624" s="16" t="n">
        <v>-0.872969716227463</v>
      </c>
      <c r="I2624" s="16" t="n">
        <v>-0.770328069262485</v>
      </c>
      <c r="J2624" s="16" t="n">
        <v>-1.05568595606655</v>
      </c>
      <c r="K2624" s="16" t="n">
        <v>-1.0866316289504</v>
      </c>
      <c r="L2624" s="16" t="n">
        <v>-0.980286447085658</v>
      </c>
      <c r="M2624" s="16" t="n">
        <v>-1.26933048745698</v>
      </c>
      <c r="N2624" s="16" t="n">
        <v>-0.968470170383314</v>
      </c>
      <c r="O2624" s="16" t="n">
        <v>-0.856363848147661</v>
      </c>
      <c r="P2624" s="16" t="n">
        <v>-1.18768759246086</v>
      </c>
      <c r="Q2624" s="16" t="n">
        <v>-0.692797605810708</v>
      </c>
      <c r="R2624" s="16" t="n">
        <v>-0.783329382979505</v>
      </c>
      <c r="S2624" s="16" t="n">
        <v>-1.63345879138492</v>
      </c>
      <c r="T2624" s="16" t="n">
        <v>-1.11897080237463</v>
      </c>
      <c r="U2624" s="16" t="n">
        <v>-1.20826300104998</v>
      </c>
      <c r="V2624" s="16" t="n">
        <v>-1.54305868547329</v>
      </c>
      <c r="W2624" s="16" t="n">
        <v>0.822557675243107</v>
      </c>
      <c r="X2624" s="16" t="n">
        <v>0.929229200637185</v>
      </c>
      <c r="Y2624" s="16" t="n">
        <v>0.603632983287351</v>
      </c>
      <c r="Z2624" s="16" t="n">
        <v>-0.472380281325824</v>
      </c>
      <c r="AA2624" s="16" t="n">
        <v>-0.56130224955671</v>
      </c>
      <c r="AB2624" s="16" t="n">
        <v>-1.16570542812525</v>
      </c>
      <c r="AC2624" s="17" t="n">
        <v>-0.84665864408179</v>
      </c>
      <c r="AD2624" s="16" t="n">
        <v>0.320095445290659</v>
      </c>
      <c r="AE2624" s="16" t="n">
        <v>1.75866786564239E-006</v>
      </c>
      <c r="AF2624" s="17" t="n">
        <v>-0.568653864076098</v>
      </c>
      <c r="AG2624" s="17" t="n">
        <v>0.89320124023784</v>
      </c>
      <c r="AH2624" s="17" t="n">
        <v>0.0496149899773417</v>
      </c>
    </row>
    <row r="2625" customFormat="false" ht="12.75" hidden="false" customHeight="false" outlineLevel="0" collapsed="false">
      <c r="A2625" s="14" t="s">
        <v>5279</v>
      </c>
      <c r="B2625" s="14" t="s">
        <v>5280</v>
      </c>
      <c r="C2625" s="15" t="n">
        <v>3</v>
      </c>
      <c r="D2625" s="15" t="n">
        <v>6</v>
      </c>
      <c r="E2625" s="16" t="n">
        <v>-0.866073126554203</v>
      </c>
      <c r="F2625" s="16" t="n">
        <v>-1.02348667850065</v>
      </c>
      <c r="G2625" s="16" t="n">
        <v>-0.494193264723465</v>
      </c>
      <c r="H2625" s="16" t="n">
        <v>-0.81709294952294</v>
      </c>
      <c r="I2625" s="16" t="n">
        <v>-0.985602397384248</v>
      </c>
      <c r="J2625" s="16" t="n">
        <v>-0.420433798053824</v>
      </c>
      <c r="K2625" s="16" t="n">
        <v>-0.678297931128715</v>
      </c>
      <c r="L2625" s="16" t="n">
        <v>-0.843103844090254</v>
      </c>
      <c r="M2625" s="16" t="n">
        <v>-0.281621398327094</v>
      </c>
      <c r="N2625" s="16" t="n">
        <v>-0.237140631452421</v>
      </c>
      <c r="O2625" s="16" t="n">
        <v>-0.396185404043053</v>
      </c>
      <c r="P2625" s="16" t="n">
        <v>0.123017337778229</v>
      </c>
      <c r="Q2625" s="16" t="n">
        <v>-0.147210424765955</v>
      </c>
      <c r="R2625" s="16" t="n">
        <v>-0.313906507208137</v>
      </c>
      <c r="S2625" s="16" t="n">
        <v>0.192625721391307</v>
      </c>
      <c r="T2625" s="16" t="n">
        <v>-0.115754064094096</v>
      </c>
      <c r="U2625" s="16" t="n">
        <v>-0.28121056804283</v>
      </c>
      <c r="V2625" s="16" t="n">
        <v>0.225752384610939</v>
      </c>
      <c r="W2625" s="16" t="n">
        <v>-0.3159491714812</v>
      </c>
      <c r="X2625" s="16" t="n">
        <v>-0.480428740913405</v>
      </c>
      <c r="Y2625" s="16" t="n">
        <v>0.0445015278712451</v>
      </c>
      <c r="Z2625" s="16" t="n">
        <v>-0.272975267795617</v>
      </c>
      <c r="AA2625" s="16" t="n">
        <v>-0.438061541299887</v>
      </c>
      <c r="AB2625" s="16" t="n">
        <v>0.0774988754047845</v>
      </c>
      <c r="AC2625" s="17" t="n">
        <v>-0.576684507166887</v>
      </c>
      <c r="AD2625" s="16" t="n">
        <v>0.3497306149558</v>
      </c>
      <c r="AE2625" s="16" t="n">
        <v>0.000135744875455659</v>
      </c>
      <c r="AF2625" s="17" t="n">
        <v>-0.152093148026904</v>
      </c>
      <c r="AG2625" s="17" t="n">
        <v>0.238975658224126</v>
      </c>
      <c r="AH2625" s="17" t="n">
        <v>0.0496778383893047</v>
      </c>
    </row>
    <row r="2626" customFormat="false" ht="12.75" hidden="false" customHeight="false" outlineLevel="0" collapsed="false">
      <c r="A2626" s="14" t="s">
        <v>5281</v>
      </c>
      <c r="B2626" s="14" t="s">
        <v>5282</v>
      </c>
      <c r="C2626" s="15" t="n">
        <v>10</v>
      </c>
      <c r="D2626" s="15" t="n">
        <v>33</v>
      </c>
      <c r="E2626" s="16" t="n">
        <v>-0.324830735304464</v>
      </c>
      <c r="F2626" s="16" t="n">
        <v>-0.295043407014981</v>
      </c>
      <c r="G2626" s="16" t="n">
        <v>0.0737889047696012</v>
      </c>
      <c r="H2626" s="16" t="n">
        <v>-0.91207201268023</v>
      </c>
      <c r="I2626" s="16" t="n">
        <v>-0.651224916627173</v>
      </c>
      <c r="J2626" s="16" t="n">
        <v>-0.194116807187208</v>
      </c>
      <c r="K2626" s="16" t="n">
        <v>-0.948063465553997</v>
      </c>
      <c r="L2626" s="16" t="n">
        <v>-0.72358952578174</v>
      </c>
      <c r="M2626" s="16" t="n">
        <v>-0.812649818690508</v>
      </c>
      <c r="N2626" s="16" t="n">
        <v>-0.417755082083713</v>
      </c>
      <c r="O2626" s="16" t="n">
        <v>-0.395713973887667</v>
      </c>
      <c r="P2626" s="16" t="n">
        <v>0.00853092912867205</v>
      </c>
      <c r="Q2626" s="16" t="n">
        <v>-0.179160505375693</v>
      </c>
      <c r="R2626" s="16" t="n">
        <v>-0.0431709504260666</v>
      </c>
      <c r="S2626" s="16" t="n">
        <v>0.25265914812047</v>
      </c>
      <c r="T2626" s="16" t="n">
        <v>-0.326172049906463</v>
      </c>
      <c r="U2626" s="16" t="n">
        <v>-0.12626706490097</v>
      </c>
      <c r="V2626" s="16" t="n">
        <v>0.289361264299442</v>
      </c>
      <c r="W2626" s="16" t="n">
        <v>-0.596446530035989</v>
      </c>
      <c r="X2626" s="16" t="n">
        <v>-0.444766919313061</v>
      </c>
      <c r="Y2626" s="16" t="n">
        <v>-0.205352163891871</v>
      </c>
      <c r="Z2626" s="16" t="n">
        <v>-0.338318379415282</v>
      </c>
      <c r="AA2626" s="16" t="n">
        <v>-0.16801623301374</v>
      </c>
      <c r="AB2626" s="16" t="n">
        <v>-0.0774041989484514</v>
      </c>
      <c r="AC2626" s="17" t="n">
        <v>-0.466061659242784</v>
      </c>
      <c r="AD2626" s="16" t="n">
        <v>0.343655067621808</v>
      </c>
      <c r="AE2626" s="16" t="n">
        <v>0.00065227132743377</v>
      </c>
      <c r="AF2626" s="17" t="n">
        <v>-0.16358788190064</v>
      </c>
      <c r="AG2626" s="17" t="n">
        <v>0.257107020157785</v>
      </c>
      <c r="AH2626" s="17" t="n">
        <v>0.04973019965658</v>
      </c>
    </row>
    <row r="2627" customFormat="false" ht="12.75" hidden="false" customHeight="false" outlineLevel="0" collapsed="false">
      <c r="A2627" s="14" t="s">
        <v>5283</v>
      </c>
      <c r="B2627" s="14" t="s">
        <v>5284</v>
      </c>
      <c r="C2627" s="15" t="n">
        <v>4</v>
      </c>
      <c r="D2627" s="15" t="n">
        <v>8</v>
      </c>
      <c r="E2627" s="16" t="n">
        <v>0.274824645800946</v>
      </c>
      <c r="F2627" s="16" t="n">
        <v>1.42177556544068</v>
      </c>
      <c r="G2627" s="16" t="n">
        <v>-0.575550574271474</v>
      </c>
      <c r="H2627" s="16" t="n">
        <v>1.16589676768878</v>
      </c>
      <c r="I2627" s="16" t="n">
        <v>2.30175179141365</v>
      </c>
      <c r="J2627" s="16" t="n">
        <v>0.340300837254736</v>
      </c>
      <c r="K2627" s="16" t="n">
        <v>1.06084380261803</v>
      </c>
      <c r="L2627" s="16" t="n">
        <v>1.00607066715396</v>
      </c>
      <c r="M2627" s="16" t="n">
        <v>0.140926499709967</v>
      </c>
      <c r="N2627" s="16" t="n">
        <v>0.863162106108845</v>
      </c>
      <c r="O2627" s="16" t="n">
        <v>1.39435287035981</v>
      </c>
      <c r="P2627" s="16" t="n">
        <v>0.432408612521636</v>
      </c>
      <c r="Q2627" s="16" t="n">
        <v>0.589619475428727</v>
      </c>
      <c r="R2627" s="16" t="n">
        <v>1.11315892982814</v>
      </c>
      <c r="S2627" s="16" t="n">
        <v>0.138544158768128</v>
      </c>
      <c r="T2627" s="16" t="n">
        <v>0.287206993104924</v>
      </c>
      <c r="U2627" s="16" t="n">
        <v>1.42611496074237</v>
      </c>
      <c r="V2627" s="16" t="n">
        <v>-0.593541640093196</v>
      </c>
      <c r="W2627" s="16" t="n">
        <v>0.603079155652112</v>
      </c>
      <c r="X2627" s="16" t="n">
        <v>0.817472848922025</v>
      </c>
      <c r="Y2627" s="16" t="n">
        <v>-0.353063980705137</v>
      </c>
      <c r="Z2627" s="16" t="n">
        <v>0.170074775745603</v>
      </c>
      <c r="AA2627" s="16" t="n">
        <v>0.695224039082928</v>
      </c>
      <c r="AB2627" s="16" t="n">
        <v>-0.270362543871845</v>
      </c>
      <c r="AC2627" s="17" t="n">
        <v>0.818896965983296</v>
      </c>
      <c r="AD2627" s="16" t="n">
        <v>0.750029160347937</v>
      </c>
      <c r="AE2627" s="16" t="n">
        <v>0.00303560274237684</v>
      </c>
      <c r="AF2627" s="17" t="n">
        <v>0.385293931050398</v>
      </c>
      <c r="AG2627" s="17" t="n">
        <v>0.60566366078687</v>
      </c>
      <c r="AH2627" s="17" t="n">
        <v>0.0497639598656454</v>
      </c>
    </row>
    <row r="2628" customFormat="false" ht="12.75" hidden="false" customHeight="false" outlineLevel="0" collapsed="false">
      <c r="A2628" s="14" t="s">
        <v>5285</v>
      </c>
      <c r="B2628" s="14" t="s">
        <v>5286</v>
      </c>
      <c r="C2628" s="15" t="n">
        <v>1</v>
      </c>
      <c r="D2628" s="15" t="n">
        <v>3</v>
      </c>
      <c r="E2628" s="16" t="n">
        <v>0.0945017710947495</v>
      </c>
      <c r="F2628" s="16" t="n">
        <v>0.149390993577192</v>
      </c>
      <c r="G2628" s="16" t="n">
        <v>0.573311144383783</v>
      </c>
      <c r="H2628" s="16" t="n">
        <v>-0.677121971785122</v>
      </c>
      <c r="I2628" s="16" t="n">
        <v>-0.633328645217532</v>
      </c>
      <c r="J2628" s="16" t="n">
        <v>-0.173533308857704</v>
      </c>
      <c r="K2628" s="16" t="n">
        <v>-1.03943178026799</v>
      </c>
      <c r="L2628" s="16" t="n">
        <v>-0.99193491880063</v>
      </c>
      <c r="M2628" s="16" t="n">
        <v>-0.535825736008064</v>
      </c>
      <c r="N2628" s="16" t="n">
        <v>0.0300369053857174</v>
      </c>
      <c r="O2628" s="16" t="n">
        <v>0.083294907223981</v>
      </c>
      <c r="P2628" s="16" t="n">
        <v>0.497124386074668</v>
      </c>
      <c r="Q2628" s="16" t="n">
        <v>-0.0133522475415974</v>
      </c>
      <c r="R2628" s="16" t="n">
        <v>0.0322544444451197</v>
      </c>
      <c r="S2628" s="16" t="n">
        <v>0.43341341007397</v>
      </c>
      <c r="T2628" s="16" t="n">
        <v>0.0100410100375021</v>
      </c>
      <c r="U2628" s="16" t="n">
        <v>0.0568872805176648</v>
      </c>
      <c r="V2628" s="16" t="n">
        <v>0.458476970200833</v>
      </c>
      <c r="W2628" s="16" t="n">
        <v>-0.115998806256184</v>
      </c>
      <c r="X2628" s="16" t="n">
        <v>-0.0681756012594949</v>
      </c>
      <c r="Y2628" s="16" t="n">
        <v>0.35138140455456</v>
      </c>
      <c r="Z2628" s="16" t="n">
        <v>0.00864322207000629</v>
      </c>
      <c r="AA2628" s="16" t="n">
        <v>0.055859722994629</v>
      </c>
      <c r="AB2628" s="16" t="n">
        <v>0.466046876728708</v>
      </c>
      <c r="AC2628" s="17" t="n">
        <v>-0.218626354433079</v>
      </c>
      <c r="AD2628" s="16" t="n">
        <v>0.546269390367313</v>
      </c>
      <c r="AE2628" s="16" t="n">
        <v>0.19308373911873</v>
      </c>
      <c r="AF2628" s="17" t="n">
        <v>0.139623140547143</v>
      </c>
      <c r="AG2628" s="17" t="n">
        <v>0.219635174440319</v>
      </c>
      <c r="AH2628" s="17" t="n">
        <v>0.0498987042507044</v>
      </c>
    </row>
    <row r="2629" customFormat="false" ht="12.75" hidden="false" customHeight="false" outlineLevel="0" collapsed="false">
      <c r="A2629" s="14" t="s">
        <v>5287</v>
      </c>
      <c r="B2629" s="14" t="s">
        <v>5288</v>
      </c>
      <c r="C2629" s="15" t="n">
        <v>240</v>
      </c>
      <c r="D2629" s="15" t="n">
        <v>620</v>
      </c>
      <c r="E2629" s="16" t="n">
        <v>0.290820088141593</v>
      </c>
      <c r="F2629" s="16" t="n">
        <v>0.459970243415746</v>
      </c>
      <c r="G2629" s="16" t="n">
        <v>-0.0389845918208099</v>
      </c>
      <c r="H2629" s="16" t="n">
        <v>0.108736937862043</v>
      </c>
      <c r="I2629" s="16" t="n">
        <v>0.245149204438373</v>
      </c>
      <c r="J2629" s="16" t="n">
        <v>-0.20816858363193</v>
      </c>
      <c r="K2629" s="16" t="n">
        <v>0.775305751843482</v>
      </c>
      <c r="L2629" s="16" t="n">
        <v>0.954613568526896</v>
      </c>
      <c r="M2629" s="16" t="n">
        <v>0.416321457493787</v>
      </c>
      <c r="N2629" s="16" t="n">
        <v>0.300272533310058</v>
      </c>
      <c r="O2629" s="16" t="n">
        <v>0.447576415118168</v>
      </c>
      <c r="P2629" s="16" t="n">
        <v>-0.00264143156302572</v>
      </c>
      <c r="Q2629" s="16" t="n">
        <v>0.27409595491758</v>
      </c>
      <c r="R2629" s="16" t="n">
        <v>0.450582637966994</v>
      </c>
      <c r="S2629" s="16" t="n">
        <v>-0.0489528589214646</v>
      </c>
      <c r="T2629" s="16" t="n">
        <v>0.209332279473284</v>
      </c>
      <c r="U2629" s="16" t="n">
        <v>0.353236088424716</v>
      </c>
      <c r="V2629" s="16" t="n">
        <v>-0.133810906154077</v>
      </c>
      <c r="W2629" s="16" t="n">
        <v>0.227668359163809</v>
      </c>
      <c r="X2629" s="16" t="n">
        <v>0.412024920219655</v>
      </c>
      <c r="Y2629" s="16" t="n">
        <v>-0.0861064072108882</v>
      </c>
      <c r="Z2629" s="16" t="n">
        <v>0.0717477258919005</v>
      </c>
      <c r="AA2629" s="16" t="n">
        <v>0.190349509672179</v>
      </c>
      <c r="AB2629" s="16" t="n">
        <v>-0.221660453120192</v>
      </c>
      <c r="AC2629" s="17" t="n">
        <v>0.312414299427865</v>
      </c>
      <c r="AD2629" s="16" t="n">
        <v>0.332743045166289</v>
      </c>
      <c r="AE2629" s="16" t="n">
        <v>0.00770142482892362</v>
      </c>
      <c r="AF2629" s="17" t="n">
        <v>0.141542237526958</v>
      </c>
      <c r="AG2629" s="17" t="n">
        <v>0.222826080360472</v>
      </c>
      <c r="AH2629" s="17" t="n">
        <v>0.0500471343966067</v>
      </c>
    </row>
    <row r="2630" customFormat="false" ht="12.75" hidden="false" customHeight="false" outlineLevel="0" collapsed="false">
      <c r="A2630" s="14" t="s">
        <v>5289</v>
      </c>
      <c r="B2630" s="14" t="s">
        <v>5290</v>
      </c>
      <c r="C2630" s="15" t="n">
        <v>6</v>
      </c>
      <c r="D2630" s="15" t="n">
        <v>10</v>
      </c>
      <c r="E2630" s="16" t="n">
        <v>0.347832704478356</v>
      </c>
      <c r="F2630" s="16" t="n">
        <v>0.44314820915312</v>
      </c>
      <c r="G2630" s="16" t="n">
        <v>0.989879256086481</v>
      </c>
      <c r="H2630" s="16" t="n">
        <v>0.617721322477938</v>
      </c>
      <c r="I2630" s="16" t="n">
        <v>0.701940931237848</v>
      </c>
      <c r="J2630" s="16" t="n">
        <v>1.28454716372444</v>
      </c>
      <c r="K2630" s="16" t="n">
        <v>0.833118555101958</v>
      </c>
      <c r="L2630" s="16" t="n">
        <v>0.592843417092717</v>
      </c>
      <c r="M2630" s="16" t="n">
        <v>1.17176349601204</v>
      </c>
      <c r="N2630" s="16" t="n">
        <v>0.254268317284884</v>
      </c>
      <c r="O2630" s="16" t="n">
        <v>0.347952601315458</v>
      </c>
      <c r="P2630" s="16" t="n">
        <v>0.884592976292913</v>
      </c>
      <c r="Q2630" s="16" t="n">
        <v>0.10867161612154</v>
      </c>
      <c r="R2630" s="16" t="n">
        <v>0.194704590300574</v>
      </c>
      <c r="S2630" s="16" t="n">
        <v>0.718674452056186</v>
      </c>
      <c r="T2630" s="16" t="n">
        <v>-0.0426546468807789</v>
      </c>
      <c r="U2630" s="16" t="n">
        <v>0.0446179057917005</v>
      </c>
      <c r="V2630" s="16" t="n">
        <v>0.569018491601638</v>
      </c>
      <c r="W2630" s="16" t="n">
        <v>-0.255179608210559</v>
      </c>
      <c r="X2630" s="16" t="n">
        <v>-0.166930121021553</v>
      </c>
      <c r="Y2630" s="16" t="n">
        <v>0.375437780919261</v>
      </c>
      <c r="Z2630" s="16" t="n">
        <v>0.175481803675452</v>
      </c>
      <c r="AA2630" s="16" t="n">
        <v>0.041166759903225</v>
      </c>
      <c r="AB2630" s="16" t="n">
        <v>0.574164809764071</v>
      </c>
      <c r="AC2630" s="17" t="n">
        <v>0.705800745854846</v>
      </c>
      <c r="AD2630" s="16" t="n">
        <v>0.334465969232171</v>
      </c>
      <c r="AE2630" s="16" t="n">
        <v>1.5233183603387E-005</v>
      </c>
      <c r="AF2630" s="17" t="n">
        <v>0.194764486168396</v>
      </c>
      <c r="AG2630" s="17" t="n">
        <v>0.306697325537707</v>
      </c>
      <c r="AH2630" s="17" t="n">
        <v>0.050100415911185</v>
      </c>
    </row>
    <row r="2631" customFormat="false" ht="12.75" hidden="false" customHeight="false" outlineLevel="0" collapsed="false">
      <c r="A2631" s="14" t="s">
        <v>5291</v>
      </c>
      <c r="B2631" s="14" t="s">
        <v>5292</v>
      </c>
      <c r="C2631" s="15" t="n">
        <v>1</v>
      </c>
      <c r="D2631" s="15" t="n">
        <v>1</v>
      </c>
      <c r="E2631" s="16" t="n">
        <v>1.10541274101758</v>
      </c>
      <c r="F2631" s="16" t="n">
        <v>0.869313212462552</v>
      </c>
      <c r="G2631" s="16" t="n">
        <v>0.954387257404925</v>
      </c>
      <c r="H2631" s="16" t="n">
        <v>1.32522693523026</v>
      </c>
      <c r="I2631" s="16" t="n">
        <v>1.07803151076038</v>
      </c>
      <c r="J2631" s="16" t="n">
        <v>1.19898074125598</v>
      </c>
      <c r="K2631" s="16" t="n">
        <v>1.11001301302988</v>
      </c>
      <c r="L2631" s="16" t="n">
        <v>0.866521123459764</v>
      </c>
      <c r="M2631" s="16" t="n">
        <v>0.983784200388109</v>
      </c>
      <c r="N2631" s="16" t="n">
        <v>0.484354602337707</v>
      </c>
      <c r="O2631" s="16" t="n">
        <v>0.246623853138505</v>
      </c>
      <c r="P2631" s="16" t="n">
        <v>0.32160722612497</v>
      </c>
      <c r="Q2631" s="16" t="n">
        <v>0.719136147637097</v>
      </c>
      <c r="R2631" s="16" t="n">
        <v>0.473754088586341</v>
      </c>
      <c r="S2631" s="16" t="n">
        <v>0.536066948350967</v>
      </c>
      <c r="T2631" s="16" t="n">
        <v>-0.00177830214954136</v>
      </c>
      <c r="U2631" s="16" t="n">
        <v>-0.245920782706848</v>
      </c>
      <c r="V2631" s="16" t="n">
        <v>-0.183177198887892</v>
      </c>
      <c r="W2631" s="16" t="n">
        <v>0.004652594688898</v>
      </c>
      <c r="X2631" s="16" t="n">
        <v>-0.238512951351885</v>
      </c>
      <c r="Y2631" s="16" t="n">
        <v>-0.157802051402054</v>
      </c>
      <c r="Z2631" s="16" t="n">
        <v>1.49786616519586</v>
      </c>
      <c r="AA2631" s="16" t="n">
        <v>1.25409391508301</v>
      </c>
      <c r="AB2631" s="16" t="n">
        <v>1.32543496295288</v>
      </c>
      <c r="AC2631" s="17" t="n">
        <v>0.87868803471755</v>
      </c>
      <c r="AD2631" s="16" t="n">
        <v>0.347588063036156</v>
      </c>
      <c r="AE2631" s="16" t="n">
        <v>2.73733741705616E-006</v>
      </c>
      <c r="AF2631" s="17" t="n">
        <v>0.415317794666402</v>
      </c>
      <c r="AG2631" s="17" t="n">
        <v>0.654222588007778</v>
      </c>
      <c r="AH2631" s="17" t="n">
        <v>0.050164614039702</v>
      </c>
    </row>
    <row r="2632" customFormat="false" ht="12.75" hidden="false" customHeight="false" outlineLevel="0" collapsed="false">
      <c r="A2632" s="14" t="s">
        <v>5293</v>
      </c>
      <c r="B2632" s="14" t="s">
        <v>5294</v>
      </c>
      <c r="C2632" s="15" t="n">
        <v>5</v>
      </c>
      <c r="D2632" s="15" t="n">
        <v>8</v>
      </c>
      <c r="E2632" s="16" t="n">
        <v>1.56905868383244</v>
      </c>
      <c r="F2632" s="16" t="n">
        <v>1.45055041372756</v>
      </c>
      <c r="G2632" s="16" t="n">
        <v>0.223513759177891</v>
      </c>
      <c r="H2632" s="16" t="n">
        <v>1.27664279100766</v>
      </c>
      <c r="I2632" s="16" t="n">
        <v>1.14703862498793</v>
      </c>
      <c r="J2632" s="16" t="n">
        <v>-0.0441228440085047</v>
      </c>
      <c r="K2632" s="16" t="n">
        <v>1.47176889237419</v>
      </c>
      <c r="L2632" s="16" t="n">
        <v>1.34586826125422</v>
      </c>
      <c r="M2632" s="16" t="n">
        <v>0.151020638690531</v>
      </c>
      <c r="N2632" s="16" t="n">
        <v>1.37793746071038</v>
      </c>
      <c r="O2632" s="16" t="n">
        <v>1.25779796996131</v>
      </c>
      <c r="P2632" s="16" t="n">
        <v>0.0206706434557345</v>
      </c>
      <c r="Q2632" s="16" t="n">
        <v>0.828399694096288</v>
      </c>
      <c r="R2632" s="16" t="n">
        <v>0.700608893495676</v>
      </c>
      <c r="S2632" s="16" t="n">
        <v>-0.549188946231733</v>
      </c>
      <c r="T2632" s="16" t="n">
        <v>1.16617138135598</v>
      </c>
      <c r="U2632" s="16" t="n">
        <v>1.03962015924882</v>
      </c>
      <c r="V2632" s="16" t="n">
        <v>-0.209746956424266</v>
      </c>
      <c r="W2632" s="16" t="n">
        <v>0.9797196015248</v>
      </c>
      <c r="X2632" s="16" t="n">
        <v>0.854145313934163</v>
      </c>
      <c r="Y2632" s="16" t="n">
        <v>-0.377254485608042</v>
      </c>
      <c r="Z2632" s="16" t="n">
        <v>0.71767280450901</v>
      </c>
      <c r="AA2632" s="16" t="n">
        <v>0.591491812846306</v>
      </c>
      <c r="AB2632" s="16" t="n">
        <v>-0.649277838775866</v>
      </c>
      <c r="AC2632" s="17" t="n">
        <v>0.937312107930945</v>
      </c>
      <c r="AD2632" s="16" t="n">
        <v>0.63976418878933</v>
      </c>
      <c r="AE2632" s="16" t="n">
        <v>0.000357647654679652</v>
      </c>
      <c r="AF2632" s="17" t="n">
        <v>0.424363452830928</v>
      </c>
      <c r="AG2632" s="17" t="n">
        <v>0.668829984987632</v>
      </c>
      <c r="AH2632" s="17" t="n">
        <v>0.0502679489028753</v>
      </c>
    </row>
    <row r="2633" customFormat="false" ht="12.75" hidden="false" customHeight="false" outlineLevel="0" collapsed="false">
      <c r="A2633" s="14" t="s">
        <v>5295</v>
      </c>
      <c r="B2633" s="14" t="s">
        <v>5296</v>
      </c>
      <c r="C2633" s="15" t="n">
        <v>1</v>
      </c>
      <c r="D2633" s="15" t="n">
        <v>1</v>
      </c>
      <c r="E2633" s="16" t="n">
        <v>0.461495068474201</v>
      </c>
      <c r="F2633" s="16" t="n">
        <v>2.00030684343325</v>
      </c>
      <c r="G2633" s="16"/>
      <c r="H2633" s="16"/>
      <c r="I2633" s="16"/>
      <c r="J2633" s="16"/>
      <c r="K2633" s="16"/>
      <c r="L2633" s="16"/>
      <c r="M2633" s="16"/>
      <c r="N2633" s="16"/>
      <c r="O2633" s="16"/>
      <c r="P2633" s="16"/>
      <c r="Q2633" s="16" t="n">
        <v>-0.407746337049959</v>
      </c>
      <c r="R2633" s="16" t="n">
        <v>1.12178290741336</v>
      </c>
      <c r="S2633" s="16"/>
      <c r="T2633" s="16"/>
      <c r="U2633" s="16"/>
      <c r="V2633" s="16"/>
      <c r="W2633" s="16" t="n">
        <v>0.485328870438086</v>
      </c>
      <c r="X2633" s="16" t="n">
        <v>2.01707462791138</v>
      </c>
      <c r="Y2633" s="16"/>
      <c r="Z2633" s="16" t="n">
        <v>0.790447244295012</v>
      </c>
      <c r="AA2633" s="16" t="n">
        <v>2.32158629769624</v>
      </c>
      <c r="AB2633" s="16"/>
      <c r="AC2633" s="17" t="n">
        <v>1.23090095595373</v>
      </c>
      <c r="AD2633" s="16" t="n">
        <v>1.08810424104325</v>
      </c>
      <c r="AE2633" s="16" t="n">
        <v>0.355649878066656</v>
      </c>
      <c r="AF2633" s="17" t="n">
        <v>1.05474560178402</v>
      </c>
      <c r="AG2633" s="17" t="n">
        <v>1.006819567803</v>
      </c>
      <c r="AH2633" s="17" t="n">
        <v>0.050273425916695</v>
      </c>
    </row>
    <row r="2634" customFormat="false" ht="12.75" hidden="false" customHeight="false" outlineLevel="0" collapsed="false">
      <c r="A2634" s="14" t="s">
        <v>5297</v>
      </c>
      <c r="B2634" s="14" t="s">
        <v>5298</v>
      </c>
      <c r="C2634" s="15" t="n">
        <v>1</v>
      </c>
      <c r="D2634" s="15" t="n">
        <v>2</v>
      </c>
      <c r="E2634" s="16" t="n">
        <v>-0.586653105367516</v>
      </c>
      <c r="F2634" s="16" t="n">
        <v>-0.657289093631135</v>
      </c>
      <c r="G2634" s="16" t="n">
        <v>-0.0825997460312325</v>
      </c>
      <c r="H2634" s="16" t="n">
        <v>-0.215969417311031</v>
      </c>
      <c r="I2634" s="16" t="n">
        <v>-0.297701301489507</v>
      </c>
      <c r="J2634" s="16" t="n">
        <v>0.31286323166363</v>
      </c>
      <c r="K2634" s="16" t="n">
        <v>0.0751928464036648</v>
      </c>
      <c r="L2634" s="16" t="n">
        <v>-0.00283550287504634</v>
      </c>
      <c r="M2634" s="16" t="n">
        <v>0.604042876710833</v>
      </c>
      <c r="N2634" s="16"/>
      <c r="O2634" s="16"/>
      <c r="P2634" s="16"/>
      <c r="Q2634" s="16" t="n">
        <v>-0.198507031621084</v>
      </c>
      <c r="R2634" s="16" t="n">
        <v>-0.278425550380435</v>
      </c>
      <c r="S2634" s="16" t="n">
        <v>0.273502612041724</v>
      </c>
      <c r="T2634" s="16" t="n">
        <v>-0.91042509866229</v>
      </c>
      <c r="U2634" s="16" t="n">
        <v>-0.989104038928194</v>
      </c>
      <c r="V2634" s="16" t="n">
        <v>-0.436745152451707</v>
      </c>
      <c r="W2634" s="16" t="n">
        <v>-0.246124667048843</v>
      </c>
      <c r="X2634" s="16" t="n">
        <v>-0.323826672798218</v>
      </c>
      <c r="Y2634" s="16" t="n">
        <v>0.246499529809142</v>
      </c>
      <c r="Z2634" s="16" t="n">
        <v>-0.212460231654383</v>
      </c>
      <c r="AA2634" s="16" t="n">
        <v>-0.290768941475824</v>
      </c>
      <c r="AB2634" s="16" t="n">
        <v>0.270187409051565</v>
      </c>
      <c r="AC2634" s="17" t="n">
        <v>-0.0945499124363711</v>
      </c>
      <c r="AD2634" s="16" t="n">
        <v>0.404078955804717</v>
      </c>
      <c r="AE2634" s="16" t="n">
        <v>0.502608220804227</v>
      </c>
      <c r="AF2634" s="17" t="n">
        <v>-0.258016486176546</v>
      </c>
      <c r="AG2634" s="17" t="n">
        <v>0.406727143006014</v>
      </c>
      <c r="AH2634" s="17" t="n">
        <v>0.0503025823936605</v>
      </c>
    </row>
    <row r="2635" customFormat="false" ht="12.75" hidden="false" customHeight="false" outlineLevel="0" collapsed="false">
      <c r="A2635" s="14" t="s">
        <v>5299</v>
      </c>
      <c r="B2635" s="14" t="s">
        <v>5300</v>
      </c>
      <c r="C2635" s="15" t="n">
        <v>1</v>
      </c>
      <c r="D2635" s="15" t="n">
        <v>1</v>
      </c>
      <c r="E2635" s="16" t="n">
        <v>1.24544241781005</v>
      </c>
      <c r="F2635" s="16" t="n">
        <v>2.58665696882255</v>
      </c>
      <c r="G2635" s="16" t="n">
        <v>0.327859561718255</v>
      </c>
      <c r="H2635" s="16" t="n">
        <v>1.60254834123816</v>
      </c>
      <c r="I2635" s="16" t="n">
        <v>2.9326669963358</v>
      </c>
      <c r="J2635" s="16" t="n">
        <v>0.709744774784741</v>
      </c>
      <c r="K2635" s="16" t="n">
        <v>1.61148137252507</v>
      </c>
      <c r="L2635" s="16" t="n">
        <v>2.94530356252248</v>
      </c>
      <c r="M2635" s="16" t="n">
        <v>0.718695187404158</v>
      </c>
      <c r="N2635" s="16" t="n">
        <v>1.5237877127502</v>
      </c>
      <c r="O2635" s="16" t="n">
        <v>2.86337104311852</v>
      </c>
      <c r="P2635" s="16" t="n">
        <v>0.594482964058317</v>
      </c>
      <c r="Q2635" s="16" t="n">
        <v>1.0054113073092</v>
      </c>
      <c r="R2635" s="16" t="n">
        <v>2.33734332782596</v>
      </c>
      <c r="S2635" s="16" t="n">
        <v>0.0557847355439253</v>
      </c>
      <c r="T2635" s="16" t="n">
        <v>0.487099443404003</v>
      </c>
      <c r="U2635" s="16" t="n">
        <v>1.82027104241422</v>
      </c>
      <c r="V2635" s="16" t="n">
        <v>-0.460856825813492</v>
      </c>
      <c r="W2635" s="16" t="n">
        <v>0.516836620231253</v>
      </c>
      <c r="X2635" s="16" t="n">
        <v>1.85098515375799</v>
      </c>
      <c r="Y2635" s="16" t="n">
        <v>-0.412175398338846</v>
      </c>
      <c r="Z2635" s="16" t="n">
        <v>0.0864098322461705</v>
      </c>
      <c r="AA2635" s="16" t="n">
        <v>1.41995166170085</v>
      </c>
      <c r="AB2635" s="16" t="n">
        <v>-0.852578742475958</v>
      </c>
      <c r="AC2635" s="17" t="n">
        <v>1.63850340859069</v>
      </c>
      <c r="AD2635" s="16" t="n">
        <v>0.975516984907828</v>
      </c>
      <c r="AE2635" s="16" t="n">
        <v>0.000116123427522151</v>
      </c>
      <c r="AF2635" s="17" t="n">
        <v>0.654540179817106</v>
      </c>
      <c r="AG2635" s="17" t="n">
        <v>1.03189497503514</v>
      </c>
      <c r="AH2635" s="17" t="n">
        <v>0.0503219135738666</v>
      </c>
    </row>
    <row r="2636" customFormat="false" ht="12.75" hidden="false" customHeight="false" outlineLevel="0" collapsed="false">
      <c r="A2636" s="14" t="s">
        <v>5301</v>
      </c>
      <c r="B2636" s="14" t="s">
        <v>5302</v>
      </c>
      <c r="C2636" s="15" t="n">
        <v>5</v>
      </c>
      <c r="D2636" s="15" t="n">
        <v>8</v>
      </c>
      <c r="E2636" s="16" t="n">
        <v>-0.556306233431891</v>
      </c>
      <c r="F2636" s="16" t="n">
        <v>-0.225767692175806</v>
      </c>
      <c r="G2636" s="16" t="n">
        <v>-0.12932774629209</v>
      </c>
      <c r="H2636" s="16" t="n">
        <v>0.149519114973224</v>
      </c>
      <c r="I2636" s="16" t="n">
        <v>0.413843665406967</v>
      </c>
      <c r="J2636" s="16" t="n">
        <v>0.446842480386012</v>
      </c>
      <c r="K2636" s="16" t="n">
        <v>0.298944104643482</v>
      </c>
      <c r="L2636" s="16" t="n">
        <v>0.608183068457926</v>
      </c>
      <c r="M2636" s="16" t="n">
        <v>0.322639008807855</v>
      </c>
      <c r="N2636" s="16" t="n">
        <v>0.130301225853514</v>
      </c>
      <c r="O2636" s="16" t="n">
        <v>0.0293312146450716</v>
      </c>
      <c r="P2636" s="16" t="n">
        <v>0.291389550507307</v>
      </c>
      <c r="Q2636" s="16" t="n">
        <v>-0.043117433438833</v>
      </c>
      <c r="R2636" s="16" t="n">
        <v>0.237291289580931</v>
      </c>
      <c r="S2636" s="16" t="n">
        <v>0.362996522718321</v>
      </c>
      <c r="T2636" s="16" t="n">
        <v>-0.127049219603816</v>
      </c>
      <c r="U2636" s="16" t="n">
        <v>0.148703093946232</v>
      </c>
      <c r="V2636" s="16" t="n">
        <v>0.0883331687309662</v>
      </c>
      <c r="W2636" s="16" t="n">
        <v>-0.158832318986414</v>
      </c>
      <c r="X2636" s="16" t="n">
        <v>0.0608606083232974</v>
      </c>
      <c r="Y2636" s="16" t="n">
        <v>0.157694066634881</v>
      </c>
      <c r="Z2636" s="16" t="n">
        <v>0.0274024247092379</v>
      </c>
      <c r="AA2636" s="16" t="n">
        <v>0.205552604997621</v>
      </c>
      <c r="AB2636" s="16" t="n">
        <v>0.223302586298041</v>
      </c>
      <c r="AC2636" s="17" t="n">
        <v>0.148299313481798</v>
      </c>
      <c r="AD2636" s="16" t="n">
        <v>0.326503321051563</v>
      </c>
      <c r="AE2636" s="16" t="n">
        <v>0.143925820240526</v>
      </c>
      <c r="AF2636" s="17" t="n">
        <v>0.098594782825872</v>
      </c>
      <c r="AG2636" s="17" t="n">
        <v>0.155506323322736</v>
      </c>
      <c r="AH2636" s="17" t="n">
        <v>0.0504086307404864</v>
      </c>
    </row>
    <row r="2637" customFormat="false" ht="12.75" hidden="false" customHeight="false" outlineLevel="0" collapsed="false">
      <c r="A2637" s="14" t="s">
        <v>5303</v>
      </c>
      <c r="B2637" s="14" t="s">
        <v>5304</v>
      </c>
      <c r="C2637" s="15" t="n">
        <v>4</v>
      </c>
      <c r="D2637" s="15" t="n">
        <v>69</v>
      </c>
      <c r="E2637" s="16" t="n">
        <v>0.647140850640878</v>
      </c>
      <c r="F2637" s="16" t="n">
        <v>0.985596616671668</v>
      </c>
      <c r="G2637" s="16" t="n">
        <v>0.348922379380043</v>
      </c>
      <c r="H2637" s="16" t="n">
        <v>1.42678426747527</v>
      </c>
      <c r="I2637" s="16" t="n">
        <v>1.7023534483547</v>
      </c>
      <c r="J2637" s="16" t="n">
        <v>0.909160425997025</v>
      </c>
      <c r="K2637" s="16" t="n">
        <v>1.30366936062464</v>
      </c>
      <c r="L2637" s="16" t="n">
        <v>1.4783456600319</v>
      </c>
      <c r="M2637" s="16" t="n">
        <v>0.744849030786464</v>
      </c>
      <c r="N2637" s="16" t="n">
        <v>0.682291224246273</v>
      </c>
      <c r="O2637" s="16" t="n">
        <v>1.16665456612856</v>
      </c>
      <c r="P2637" s="16" t="n">
        <v>0.39565156504884</v>
      </c>
      <c r="Q2637" s="16" t="n">
        <v>0.313132578106612</v>
      </c>
      <c r="R2637" s="16" t="n">
        <v>0.618524947675315</v>
      </c>
      <c r="S2637" s="16" t="n">
        <v>-0.147015535503676</v>
      </c>
      <c r="T2637" s="16" t="n">
        <v>0.153341950228503</v>
      </c>
      <c r="U2637" s="16" t="n">
        <v>0.897108039439842</v>
      </c>
      <c r="V2637" s="16" t="n">
        <v>-0.312628077826575</v>
      </c>
      <c r="W2637" s="16" t="n">
        <v>0.266125747178052</v>
      </c>
      <c r="X2637" s="16" t="n">
        <v>0.66844269442211</v>
      </c>
      <c r="Y2637" s="16" t="n">
        <v>-0.282416290745942</v>
      </c>
      <c r="Z2637" s="16" t="n">
        <v>0.31783274807289</v>
      </c>
      <c r="AA2637" s="16" t="n">
        <v>0.469318449359551</v>
      </c>
      <c r="AB2637" s="16" t="n">
        <v>-0.0312358344798969</v>
      </c>
      <c r="AC2637" s="17" t="n">
        <v>0.982618282948855</v>
      </c>
      <c r="AD2637" s="16" t="n">
        <v>0.437843053130166</v>
      </c>
      <c r="AE2637" s="16" t="n">
        <v>8.5667595789731E-006</v>
      </c>
      <c r="AF2637" s="17" t="n">
        <v>0.244210951327232</v>
      </c>
      <c r="AG2637" s="17" t="n">
        <v>0.385212382809985</v>
      </c>
      <c r="AH2637" s="17" t="n">
        <v>0.050426876479078</v>
      </c>
    </row>
    <row r="2638" customFormat="false" ht="12.75" hidden="false" customHeight="false" outlineLevel="0" collapsed="false">
      <c r="A2638" s="14" t="s">
        <v>5305</v>
      </c>
      <c r="B2638" s="14" t="s">
        <v>5306</v>
      </c>
      <c r="C2638" s="15" t="n">
        <v>9</v>
      </c>
      <c r="D2638" s="15" t="n">
        <v>25</v>
      </c>
      <c r="E2638" s="16" t="n">
        <v>0.139511133406758</v>
      </c>
      <c r="F2638" s="16" t="n">
        <v>0.242362306004448</v>
      </c>
      <c r="G2638" s="16" t="n">
        <v>0.137878075610329</v>
      </c>
      <c r="H2638" s="16" t="n">
        <v>0.458269651752676</v>
      </c>
      <c r="I2638" s="16" t="n">
        <v>0.437191536243481</v>
      </c>
      <c r="J2638" s="16" t="n">
        <v>0.385375807868615</v>
      </c>
      <c r="K2638" s="16" t="n">
        <v>0.26123061312583</v>
      </c>
      <c r="L2638" s="16" t="n">
        <v>0.339370049047161</v>
      </c>
      <c r="M2638" s="16" t="n">
        <v>0.269749058434733</v>
      </c>
      <c r="N2638" s="16" t="n">
        <v>0.333393505854391</v>
      </c>
      <c r="O2638" s="16" t="n">
        <v>0.302368828506618</v>
      </c>
      <c r="P2638" s="16" t="n">
        <v>0.228465668330978</v>
      </c>
      <c r="Q2638" s="16" t="n">
        <v>0.0683254290470264</v>
      </c>
      <c r="R2638" s="16" t="n">
        <v>0.0381861624482195</v>
      </c>
      <c r="S2638" s="16" t="n">
        <v>0.0294917679161056</v>
      </c>
      <c r="T2638" s="16" t="n">
        <v>0.188396599817991</v>
      </c>
      <c r="U2638" s="16" t="n">
        <v>0.282735064365586</v>
      </c>
      <c r="V2638" s="16" t="n">
        <v>0.219116567449016</v>
      </c>
      <c r="W2638" s="16" t="n">
        <v>0.312694224851347</v>
      </c>
      <c r="X2638" s="16" t="n">
        <v>0.35585359628381</v>
      </c>
      <c r="Y2638" s="16" t="n">
        <v>0.26324970558036</v>
      </c>
      <c r="Z2638" s="16" t="n">
        <v>0.0118842041997055</v>
      </c>
      <c r="AA2638" s="16" t="n">
        <v>-0.157257698786062</v>
      </c>
      <c r="AB2638" s="16" t="n">
        <v>-0.214409436141687</v>
      </c>
      <c r="AC2638" s="17" t="n">
        <v>0.294597186182168</v>
      </c>
      <c r="AD2638" s="16" t="n">
        <v>0.102858210570196</v>
      </c>
      <c r="AE2638" s="16" t="n">
        <v>7.99775488413399E-007</v>
      </c>
      <c r="AF2638" s="17" t="n">
        <v>0.116522182252618</v>
      </c>
      <c r="AG2638" s="17" t="n">
        <v>0.18391308270719</v>
      </c>
      <c r="AH2638" s="17" t="n">
        <v>0.050546703305012</v>
      </c>
    </row>
    <row r="2639" customFormat="false" ht="12.75" hidden="false" customHeight="false" outlineLevel="0" collapsed="false">
      <c r="A2639" s="14" t="s">
        <v>5307</v>
      </c>
      <c r="B2639" s="14" t="s">
        <v>5308</v>
      </c>
      <c r="C2639" s="15" t="n">
        <v>5</v>
      </c>
      <c r="D2639" s="15" t="n">
        <v>171</v>
      </c>
      <c r="E2639" s="16" t="n">
        <v>0.387008954441995</v>
      </c>
      <c r="F2639" s="16" t="n">
        <v>0.570270381182368</v>
      </c>
      <c r="G2639" s="16" t="n">
        <v>-0.117565670907823</v>
      </c>
      <c r="H2639" s="16" t="n">
        <v>0.95214743967817</v>
      </c>
      <c r="I2639" s="16" t="n">
        <v>1.28629531889055</v>
      </c>
      <c r="J2639" s="16" t="n">
        <v>0.428068571298337</v>
      </c>
      <c r="K2639" s="16" t="n">
        <v>1.38887616690829</v>
      </c>
      <c r="L2639" s="16" t="n">
        <v>1.49393097103367</v>
      </c>
      <c r="M2639" s="16" t="n">
        <v>0.674830513679624</v>
      </c>
      <c r="N2639" s="16" t="n">
        <v>0.308927988115098</v>
      </c>
      <c r="O2639" s="16" t="n">
        <v>0.762645456444546</v>
      </c>
      <c r="P2639" s="16" t="n">
        <v>-0.296628516849671</v>
      </c>
      <c r="Q2639" s="16" t="n">
        <v>0.2152827093128</v>
      </c>
      <c r="R2639" s="16" t="n">
        <v>0.596141360371073</v>
      </c>
      <c r="S2639" s="16" t="n">
        <v>-0.268757442240208</v>
      </c>
      <c r="T2639" s="16" t="n">
        <v>0.35977932275318</v>
      </c>
      <c r="U2639" s="16" t="n">
        <v>0.616689547732219</v>
      </c>
      <c r="V2639" s="16" t="n">
        <v>-0.326163655020356</v>
      </c>
      <c r="W2639" s="16" t="n">
        <v>0.681052460311369</v>
      </c>
      <c r="X2639" s="16" t="n">
        <v>0.910527469059178</v>
      </c>
      <c r="Y2639" s="16" t="n">
        <v>-0.122191029211305</v>
      </c>
      <c r="Z2639" s="16" t="n">
        <v>0.212734367476328</v>
      </c>
      <c r="AA2639" s="16" t="n">
        <v>0.501015000901269</v>
      </c>
      <c r="AB2639" s="16" t="n">
        <v>-0.212556313916885</v>
      </c>
      <c r="AC2639" s="17" t="n">
        <v>0.653233964492929</v>
      </c>
      <c r="AD2639" s="16" t="n">
        <v>0.56358186624471</v>
      </c>
      <c r="AE2639" s="16" t="n">
        <v>0.00203286118940836</v>
      </c>
      <c r="AF2639" s="17" t="n">
        <v>0.263629483127389</v>
      </c>
      <c r="AG2639" s="17" t="n">
        <v>0.416190632458841</v>
      </c>
      <c r="AH2639" s="17" t="n">
        <v>0.0505887739064327</v>
      </c>
    </row>
    <row r="2640" customFormat="false" ht="12.75" hidden="false" customHeight="false" outlineLevel="0" collapsed="false">
      <c r="A2640" s="14" t="s">
        <v>5309</v>
      </c>
      <c r="B2640" s="14" t="s">
        <v>5310</v>
      </c>
      <c r="C2640" s="15" t="n">
        <v>2</v>
      </c>
      <c r="D2640" s="15" t="n">
        <v>4</v>
      </c>
      <c r="E2640" s="16" t="n">
        <v>-0.311303756730652</v>
      </c>
      <c r="F2640" s="16" t="n">
        <v>-0.532638860279362</v>
      </c>
      <c r="G2640" s="16" t="n">
        <v>0.0564076681976411</v>
      </c>
      <c r="H2640" s="16" t="n">
        <v>-0.326945942041228</v>
      </c>
      <c r="I2640" s="16" t="n">
        <v>-0.559376941504796</v>
      </c>
      <c r="J2640" s="16" t="n">
        <v>0.0655447725254461</v>
      </c>
      <c r="K2640" s="16" t="n">
        <v>-0.0830361862820319</v>
      </c>
      <c r="L2640" s="16" t="n">
        <v>-0.864307685601269</v>
      </c>
      <c r="M2640" s="16" t="n">
        <v>-0.0994174266483158</v>
      </c>
      <c r="N2640" s="16" t="n">
        <v>0.131014505190796</v>
      </c>
      <c r="O2640" s="16" t="n">
        <v>-0.091951819002091</v>
      </c>
      <c r="P2640" s="16" t="n">
        <v>0.487004037519009</v>
      </c>
      <c r="Q2640" s="16" t="n">
        <v>0.394957351642757</v>
      </c>
      <c r="R2640" s="16" t="n">
        <v>0.201626691470755</v>
      </c>
      <c r="S2640" s="16" t="n">
        <v>0.513645731414081</v>
      </c>
      <c r="T2640" s="16" t="n">
        <v>0.295934378975652</v>
      </c>
      <c r="U2640" s="16" t="n">
        <v>0.066556323424655</v>
      </c>
      <c r="V2640" s="16" t="n">
        <v>0.681717953446922</v>
      </c>
      <c r="W2640" s="16" t="n">
        <v>-0.0779584284937566</v>
      </c>
      <c r="X2640" s="16" t="n">
        <v>-0.43039512829</v>
      </c>
      <c r="Y2640" s="16" t="n">
        <v>0.81733128447907</v>
      </c>
      <c r="Z2640" s="16" t="n">
        <v>0.0564441883801501</v>
      </c>
      <c r="AA2640" s="16" t="n">
        <v>-0.172563636726381</v>
      </c>
      <c r="AB2640" s="16" t="n">
        <v>0.402749894678107</v>
      </c>
      <c r="AC2640" s="17" t="n">
        <v>-0.177417302888071</v>
      </c>
      <c r="AD2640" s="16" t="n">
        <v>0.363913704118515</v>
      </c>
      <c r="AE2640" s="16" t="n">
        <v>0.119361620889527</v>
      </c>
      <c r="AF2640" s="17" t="n">
        <v>0.229170550366834</v>
      </c>
      <c r="AG2640" s="17" t="n">
        <v>0.362003602338514</v>
      </c>
      <c r="AH2640" s="17" t="n">
        <v>0.0507029902577716</v>
      </c>
    </row>
    <row r="2641" customFormat="false" ht="12.75" hidden="false" customHeight="false" outlineLevel="0" collapsed="false">
      <c r="A2641" s="14" t="s">
        <v>5311</v>
      </c>
      <c r="B2641" s="14" t="s">
        <v>5312</v>
      </c>
      <c r="C2641" s="15" t="n">
        <v>17</v>
      </c>
      <c r="D2641" s="15" t="n">
        <v>106</v>
      </c>
      <c r="E2641" s="16" t="n">
        <v>-0.387344195717298</v>
      </c>
      <c r="F2641" s="16" t="n">
        <v>-0.655797990281915</v>
      </c>
      <c r="G2641" s="16" t="n">
        <v>-0.209433243522977</v>
      </c>
      <c r="H2641" s="16" t="n">
        <v>-0.607810542184537</v>
      </c>
      <c r="I2641" s="16" t="n">
        <v>-0.777299860755946</v>
      </c>
      <c r="J2641" s="16" t="n">
        <v>-0.286771925583921</v>
      </c>
      <c r="K2641" s="16" t="n">
        <v>-1.23255605879225</v>
      </c>
      <c r="L2641" s="16" t="n">
        <v>-1.3187831606173</v>
      </c>
      <c r="M2641" s="16" t="n">
        <v>-0.798745170730735</v>
      </c>
      <c r="N2641" s="16" t="n">
        <v>-0.255990516290188</v>
      </c>
      <c r="O2641" s="16" t="n">
        <v>-0.400645442614502</v>
      </c>
      <c r="P2641" s="16" t="n">
        <v>0.108844412502521</v>
      </c>
      <c r="Q2641" s="16" t="n">
        <v>-0.20317287936838</v>
      </c>
      <c r="R2641" s="16" t="n">
        <v>-0.227537926624385</v>
      </c>
      <c r="S2641" s="16" t="n">
        <v>0.0726015918178011</v>
      </c>
      <c r="T2641" s="16" t="n">
        <v>-0.116071113048132</v>
      </c>
      <c r="U2641" s="16" t="n">
        <v>-0.247070698051698</v>
      </c>
      <c r="V2641" s="16" t="n">
        <v>0.09846052053482</v>
      </c>
      <c r="W2641" s="16" t="n">
        <v>-0.170348759744268</v>
      </c>
      <c r="X2641" s="16" t="n">
        <v>-0.269226299597933</v>
      </c>
      <c r="Y2641" s="16" t="n">
        <v>-0.0127570399761517</v>
      </c>
      <c r="Z2641" s="16" t="n">
        <v>-0.0682485180506483</v>
      </c>
      <c r="AA2641" s="16" t="n">
        <v>-0.132991783764257</v>
      </c>
      <c r="AB2641" s="16" t="n">
        <v>0.169962698761112</v>
      </c>
      <c r="AC2641" s="17" t="n">
        <v>-0.568527807882421</v>
      </c>
      <c r="AD2641" s="16" t="n">
        <v>0.419460865149794</v>
      </c>
      <c r="AE2641" s="16" t="n">
        <v>0.00065525237387174</v>
      </c>
      <c r="AF2641" s="17" t="n">
        <v>-0.0922000172593433</v>
      </c>
      <c r="AG2641" s="17" t="n">
        <v>0.145671093805677</v>
      </c>
      <c r="AH2641" s="17" t="n">
        <v>0.0507424615796088</v>
      </c>
    </row>
    <row r="2642" customFormat="false" ht="12.75" hidden="false" customHeight="false" outlineLevel="0" collapsed="false">
      <c r="A2642" s="14" t="s">
        <v>5313</v>
      </c>
      <c r="B2642" s="14" t="s">
        <v>5314</v>
      </c>
      <c r="C2642" s="15" t="n">
        <v>2</v>
      </c>
      <c r="D2642" s="15" t="n">
        <v>2</v>
      </c>
      <c r="E2642" s="16" t="n">
        <v>0.0441698077479457</v>
      </c>
      <c r="F2642" s="16" t="n">
        <v>-0.51630537892405</v>
      </c>
      <c r="G2642" s="16" t="n">
        <v>0.220480498989939</v>
      </c>
      <c r="H2642" s="16" t="n">
        <v>0.171269994874024</v>
      </c>
      <c r="I2642" s="16" t="n">
        <v>-0.40030108771283</v>
      </c>
      <c r="J2642" s="16" t="n">
        <v>-0.0814163200986232</v>
      </c>
      <c r="K2642" s="16" t="n">
        <v>-0.637915820543635</v>
      </c>
      <c r="L2642" s="16" t="n">
        <v>-0.786888069044685</v>
      </c>
      <c r="M2642" s="16" t="n">
        <v>-0.414674565329808</v>
      </c>
      <c r="N2642" s="16" t="n">
        <v>0.264164777282964</v>
      </c>
      <c r="O2642" s="16" t="n">
        <v>-0.297941630033212</v>
      </c>
      <c r="P2642" s="16" t="n">
        <v>0.101285637147783</v>
      </c>
      <c r="Q2642" s="16" t="n">
        <v>-0.0744901758424708</v>
      </c>
      <c r="R2642" s="16" t="n">
        <v>-0.644247893010194</v>
      </c>
      <c r="S2642" s="16" t="n">
        <v>0.0558203959483781</v>
      </c>
      <c r="T2642" s="16" t="n">
        <v>0.342025543021835</v>
      </c>
      <c r="U2642" s="16" t="n">
        <v>-0.226492595652436</v>
      </c>
      <c r="V2642" s="16" t="n">
        <v>0.131312738264959</v>
      </c>
      <c r="W2642" s="16" t="n">
        <v>-0.364000592611618</v>
      </c>
      <c r="X2642" s="16" t="n">
        <v>-0.931541796769368</v>
      </c>
      <c r="Y2642" s="16" t="n">
        <v>-0.177028879722434</v>
      </c>
      <c r="Z2642" s="16" t="n">
        <v>-0.00131357066251315</v>
      </c>
      <c r="AA2642" s="16" t="n">
        <v>-0.569461478892324</v>
      </c>
      <c r="AB2642" s="16" t="n">
        <v>-0.266240420069564</v>
      </c>
      <c r="AC2642" s="17" t="n">
        <v>-0.194506012970349</v>
      </c>
      <c r="AD2642" s="16" t="n">
        <v>0.360080954788686</v>
      </c>
      <c r="AE2642" s="16" t="n">
        <v>0.0881333835562563</v>
      </c>
      <c r="AF2642" s="17" t="n">
        <v>-0.227138227166479</v>
      </c>
      <c r="AG2642" s="17" t="n">
        <v>0.358902367118388</v>
      </c>
      <c r="AH2642" s="17" t="n">
        <v>0.0507620105951338</v>
      </c>
    </row>
    <row r="2643" customFormat="false" ht="12.75" hidden="false" customHeight="false" outlineLevel="0" collapsed="false">
      <c r="A2643" s="14" t="s">
        <v>5315</v>
      </c>
      <c r="B2643" s="14" t="s">
        <v>5316</v>
      </c>
      <c r="C2643" s="15" t="n">
        <v>3</v>
      </c>
      <c r="D2643" s="15" t="n">
        <v>4</v>
      </c>
      <c r="E2643" s="16" t="n">
        <v>-0.192339038760784</v>
      </c>
      <c r="F2643" s="16" t="n">
        <v>-0.432247791155087</v>
      </c>
      <c r="G2643" s="16" t="n">
        <v>-0.248484221124644</v>
      </c>
      <c r="H2643" s="16" t="n">
        <v>-0.412068315027733</v>
      </c>
      <c r="I2643" s="16" t="n">
        <v>-0.663072963336891</v>
      </c>
      <c r="J2643" s="16" t="n">
        <v>-0.443434207753215</v>
      </c>
      <c r="K2643" s="16" t="n">
        <v>-0.342946292593332</v>
      </c>
      <c r="L2643" s="16" t="n">
        <v>-0.590247406002725</v>
      </c>
      <c r="M2643" s="16" t="n">
        <v>-0.37429480398631</v>
      </c>
      <c r="N2643" s="16" t="n">
        <v>0.16079387161224</v>
      </c>
      <c r="O2643" s="16" t="n">
        <v>-0.0807461014262396</v>
      </c>
      <c r="P2643" s="16" t="n">
        <v>0.0929267966483006</v>
      </c>
      <c r="Q2643" s="16" t="n">
        <v>0.247747364532948</v>
      </c>
      <c r="R2643" s="16" t="n">
        <v>-0.00144391835708393</v>
      </c>
      <c r="S2643" s="16" t="n">
        <v>0.15955846649562</v>
      </c>
      <c r="T2643" s="16" t="n">
        <v>-0.0542854882854358</v>
      </c>
      <c r="U2643" s="16" t="n">
        <v>-0.302237192682023</v>
      </c>
      <c r="V2643" s="16" t="n">
        <v>-0.140804083774996</v>
      </c>
      <c r="W2643" s="16" t="n">
        <v>-0.0226284721968537</v>
      </c>
      <c r="X2643" s="16" t="n">
        <v>-0.269603242076913</v>
      </c>
      <c r="Y2643" s="16" t="n">
        <v>-0.0902028170390102</v>
      </c>
      <c r="Z2643" s="16" t="n">
        <v>-0.376906973049789</v>
      </c>
      <c r="AA2643" s="16" t="n">
        <v>-0.624488447001911</v>
      </c>
      <c r="AB2643" s="16" t="n">
        <v>-0.45445787404398</v>
      </c>
      <c r="AC2643" s="17" t="n">
        <v>-0.293846706075535</v>
      </c>
      <c r="AD2643" s="16" t="n">
        <v>0.252737184048944</v>
      </c>
      <c r="AE2643" s="16" t="n">
        <v>0.00199025665037008</v>
      </c>
      <c r="AF2643" s="17" t="n">
        <v>-0.160812723123286</v>
      </c>
      <c r="AG2643" s="17" t="n">
        <v>0.254154952338007</v>
      </c>
      <c r="AH2643" s="17" t="n">
        <v>0.0508032076690636</v>
      </c>
    </row>
    <row r="2644" customFormat="false" ht="12.75" hidden="false" customHeight="false" outlineLevel="0" collapsed="false">
      <c r="A2644" s="14" t="s">
        <v>5317</v>
      </c>
      <c r="B2644" s="14" t="s">
        <v>5318</v>
      </c>
      <c r="C2644" s="15" t="n">
        <v>1</v>
      </c>
      <c r="D2644" s="15" t="n">
        <v>1</v>
      </c>
      <c r="E2644" s="16" t="n">
        <v>-0.539419080624275</v>
      </c>
      <c r="F2644" s="16" t="n">
        <v>0.474136644976049</v>
      </c>
      <c r="G2644" s="16" t="n">
        <v>-0.189456059878295</v>
      </c>
      <c r="H2644" s="16" t="n">
        <v>0.84371719556997</v>
      </c>
      <c r="I2644" s="16" t="n">
        <v>1.84617702525544</v>
      </c>
      <c r="J2644" s="16" t="n">
        <v>1.21845950595433</v>
      </c>
      <c r="K2644" s="16" t="n">
        <v>0.732267572105892</v>
      </c>
      <c r="L2644" s="16" t="n">
        <v>1.73843093669113</v>
      </c>
      <c r="M2644" s="16" t="n">
        <v>1.10702726382276</v>
      </c>
      <c r="N2644" s="16" t="n">
        <v>0.132832944508153</v>
      </c>
      <c r="O2644" s="16" t="n">
        <v>1.1447574494643</v>
      </c>
      <c r="P2644" s="16" t="n">
        <v>0.47107407265405</v>
      </c>
      <c r="Q2644" s="16" t="n">
        <v>0.0189750224889392</v>
      </c>
      <c r="R2644" s="16" t="n">
        <v>1.02324821759353</v>
      </c>
      <c r="S2644" s="16" t="n">
        <v>0.336894327561441</v>
      </c>
      <c r="T2644" s="16" t="n">
        <v>-0.510506230807567</v>
      </c>
      <c r="U2644" s="16" t="n">
        <v>0.495006542790471</v>
      </c>
      <c r="V2644" s="16" t="n">
        <v>-0.190916623187287</v>
      </c>
      <c r="W2644" s="16" t="n">
        <v>0.270561001087733</v>
      </c>
      <c r="X2644" s="16" t="n">
        <v>1.2770507092023</v>
      </c>
      <c r="Y2644" s="16" t="n">
        <v>0.609094859355413</v>
      </c>
      <c r="Z2644" s="16" t="n">
        <v>-0.208690427221572</v>
      </c>
      <c r="AA2644" s="16" t="n">
        <v>0.797192576820928</v>
      </c>
      <c r="AB2644" s="16" t="n">
        <v>0.119866874894079</v>
      </c>
      <c r="AC2644" s="17" t="n">
        <v>0.748333789208291</v>
      </c>
      <c r="AD2644" s="16" t="n">
        <v>0.724279876566077</v>
      </c>
      <c r="AE2644" s="16" t="n">
        <v>0.00432512151609233</v>
      </c>
      <c r="AF2644" s="17" t="n">
        <v>0.336481404214867</v>
      </c>
      <c r="AG2644" s="17" t="n">
        <v>0.531964563009347</v>
      </c>
      <c r="AH2644" s="17" t="n">
        <v>0.0508674408451107</v>
      </c>
    </row>
    <row r="2645" customFormat="false" ht="12.75" hidden="false" customHeight="false" outlineLevel="0" collapsed="false">
      <c r="A2645" s="14" t="s">
        <v>5319</v>
      </c>
      <c r="B2645" s="14" t="s">
        <v>5320</v>
      </c>
      <c r="C2645" s="15" t="n">
        <v>8</v>
      </c>
      <c r="D2645" s="15" t="n">
        <v>13</v>
      </c>
      <c r="E2645" s="16" t="n">
        <v>-0.619401439222618</v>
      </c>
      <c r="F2645" s="16" t="n">
        <v>-0.712697439089039</v>
      </c>
      <c r="G2645" s="16" t="n">
        <v>-0.464167256206661</v>
      </c>
      <c r="H2645" s="16" t="n">
        <v>-0.629487817377422</v>
      </c>
      <c r="I2645" s="16" t="n">
        <v>-0.733906499091557</v>
      </c>
      <c r="J2645" s="16" t="n">
        <v>-0.163279828088823</v>
      </c>
      <c r="K2645" s="16" t="n">
        <v>-0.70676195004553</v>
      </c>
      <c r="L2645" s="16" t="n">
        <v>-0.851514774892408</v>
      </c>
      <c r="M2645" s="16" t="n">
        <v>-0.148427345747789</v>
      </c>
      <c r="N2645" s="16" t="n">
        <v>-0.0343237204620522</v>
      </c>
      <c r="O2645" s="16" t="n">
        <v>-0.211582394931709</v>
      </c>
      <c r="P2645" s="16" t="n">
        <v>0.332707582986011</v>
      </c>
      <c r="Q2645" s="16" t="n">
        <v>-0.109678627940756</v>
      </c>
      <c r="R2645" s="16" t="n">
        <v>-0.240412093160049</v>
      </c>
      <c r="S2645" s="16" t="n">
        <v>0.208587521097311</v>
      </c>
      <c r="T2645" s="16" t="n">
        <v>-0.177037113358615</v>
      </c>
      <c r="U2645" s="16" t="n">
        <v>-0.229511964791884</v>
      </c>
      <c r="V2645" s="16" t="n">
        <v>0.155354980460843</v>
      </c>
      <c r="W2645" s="16" t="n">
        <v>-0.509214430666211</v>
      </c>
      <c r="X2645" s="16" t="n">
        <v>-0.650072179551115</v>
      </c>
      <c r="Y2645" s="16" t="n">
        <v>-0.0663741357865605</v>
      </c>
      <c r="Z2645" s="16" t="n">
        <v>-0.215436067575068</v>
      </c>
      <c r="AA2645" s="16" t="n">
        <v>-0.367949630943689</v>
      </c>
      <c r="AB2645" s="16" t="n">
        <v>0.179931436175639</v>
      </c>
      <c r="AC2645" s="17" t="n">
        <v>-0.411903573514133</v>
      </c>
      <c r="AD2645" s="16" t="n">
        <v>0.361293943286032</v>
      </c>
      <c r="AE2645" s="16" t="n">
        <v>0.00227523680729827</v>
      </c>
      <c r="AF2645" s="17" t="n">
        <v>-0.16848435883668</v>
      </c>
      <c r="AG2645" s="17" t="n">
        <v>0.266512678202313</v>
      </c>
      <c r="AH2645" s="17" t="n">
        <v>0.0509735183064153</v>
      </c>
    </row>
    <row r="2646" customFormat="false" ht="12.75" hidden="false" customHeight="false" outlineLevel="0" collapsed="false">
      <c r="A2646" s="14" t="s">
        <v>5321</v>
      </c>
      <c r="B2646" s="14" t="s">
        <v>5322</v>
      </c>
      <c r="C2646" s="15" t="n">
        <v>1</v>
      </c>
      <c r="D2646" s="15" t="n">
        <v>1</v>
      </c>
      <c r="E2646" s="16" t="n">
        <v>-0.549661355440814</v>
      </c>
      <c r="F2646" s="16" t="n">
        <v>0.200132944189302</v>
      </c>
      <c r="G2646" s="16" t="n">
        <v>0.00675396871901125</v>
      </c>
      <c r="H2646" s="16" t="n">
        <v>0.457488928193105</v>
      </c>
      <c r="I2646" s="16" t="n">
        <v>1.19618733190836</v>
      </c>
      <c r="J2646" s="16" t="n">
        <v>1.0386835419913</v>
      </c>
      <c r="K2646" s="16" t="n">
        <v>-0.342781587925712</v>
      </c>
      <c r="L2646" s="16" t="n">
        <v>0.399620350689316</v>
      </c>
      <c r="M2646" s="16" t="n">
        <v>0.238430407204992</v>
      </c>
      <c r="N2646" s="16" t="n">
        <v>0.105863308889451</v>
      </c>
      <c r="O2646" s="16" t="n">
        <v>0.854026387875381</v>
      </c>
      <c r="P2646" s="16" t="n">
        <v>0.650556740449181</v>
      </c>
      <c r="Q2646" s="16" t="n">
        <v>0.131845994032077</v>
      </c>
      <c r="R2646" s="16" t="n">
        <v>0.872357763166467</v>
      </c>
      <c r="S2646" s="16" t="n">
        <v>0.65621760251843</v>
      </c>
      <c r="T2646" s="16" t="n">
        <v>-0.303864590859175</v>
      </c>
      <c r="U2646" s="16" t="n">
        <v>0.437886756768654</v>
      </c>
      <c r="V2646" s="16" t="n">
        <v>0.22217732017495</v>
      </c>
      <c r="W2646" s="16" t="n">
        <v>-0.291404443253473</v>
      </c>
      <c r="X2646" s="16" t="n">
        <v>0.451323838890883</v>
      </c>
      <c r="Y2646" s="16" t="n">
        <v>0.253581718428052</v>
      </c>
      <c r="Z2646" s="16" t="n">
        <v>-0.281123415557896</v>
      </c>
      <c r="AA2646" s="16" t="n">
        <v>0.460998162514406</v>
      </c>
      <c r="AB2646" s="16" t="n">
        <v>0.253886189971596</v>
      </c>
      <c r="AC2646" s="17" t="n">
        <v>0.35460841389524</v>
      </c>
      <c r="AD2646" s="16" t="n">
        <v>0.526577416234648</v>
      </c>
      <c r="AE2646" s="16" t="n">
        <v>0.0396728060769246</v>
      </c>
      <c r="AF2646" s="17" t="n">
        <v>0.238656908066248</v>
      </c>
      <c r="AG2646" s="17" t="n">
        <v>0.377538694436819</v>
      </c>
      <c r="AH2646" s="17" t="n">
        <v>0.0509866069094311</v>
      </c>
    </row>
    <row r="2647" customFormat="false" ht="12.75" hidden="false" customHeight="false" outlineLevel="0" collapsed="false">
      <c r="A2647" s="14" t="s">
        <v>5323</v>
      </c>
      <c r="B2647" s="14" t="s">
        <v>5324</v>
      </c>
      <c r="C2647" s="15" t="n">
        <v>5</v>
      </c>
      <c r="D2647" s="15" t="n">
        <v>15</v>
      </c>
      <c r="E2647" s="16" t="n">
        <v>0.227717324362864</v>
      </c>
      <c r="F2647" s="16" t="n">
        <v>0.596470503109887</v>
      </c>
      <c r="G2647" s="16" t="n">
        <v>0.107314747968881</v>
      </c>
      <c r="H2647" s="16" t="n">
        <v>0.293459406977521</v>
      </c>
      <c r="I2647" s="16" t="n">
        <v>0.620217651030981</v>
      </c>
      <c r="J2647" s="16" t="n">
        <v>0.126165715324738</v>
      </c>
      <c r="K2647" s="16" t="n">
        <v>0.529202482003556</v>
      </c>
      <c r="L2647" s="16" t="n">
        <v>0.882494149204716</v>
      </c>
      <c r="M2647" s="16" t="n">
        <v>0.225339075796213</v>
      </c>
      <c r="N2647" s="16" t="n">
        <v>-0.00363013879766919</v>
      </c>
      <c r="O2647" s="16" t="n">
        <v>0.30739636187621</v>
      </c>
      <c r="P2647" s="16" t="n">
        <v>-0.165258756066384</v>
      </c>
      <c r="Q2647" s="16" t="n">
        <v>0.109115567256424</v>
      </c>
      <c r="R2647" s="16" t="n">
        <v>0.406788137950309</v>
      </c>
      <c r="S2647" s="16" t="n">
        <v>-0.251183415985906</v>
      </c>
      <c r="T2647" s="16" t="n">
        <v>0.284304535113459</v>
      </c>
      <c r="U2647" s="16" t="n">
        <v>0.383375916698736</v>
      </c>
      <c r="V2647" s="16" t="n">
        <v>0.0486579870777852</v>
      </c>
      <c r="W2647" s="16" t="n">
        <v>0.0804740609559009</v>
      </c>
      <c r="X2647" s="16" t="n">
        <v>0.308096348527985</v>
      </c>
      <c r="Y2647" s="16" t="n">
        <v>0.0199312638103388</v>
      </c>
      <c r="Z2647" s="16" t="n">
        <v>-0.0189793131729699</v>
      </c>
      <c r="AA2647" s="16" t="n">
        <v>0.311202105237524</v>
      </c>
      <c r="AB2647" s="16" t="n">
        <v>-0.107049122937438</v>
      </c>
      <c r="AC2647" s="17" t="n">
        <v>0.312240710232626</v>
      </c>
      <c r="AD2647" s="16" t="n">
        <v>0.29655119985721</v>
      </c>
      <c r="AE2647" s="16" t="n">
        <v>0.0038382918072743</v>
      </c>
      <c r="AF2647" s="17" t="n">
        <v>0.131227839211012</v>
      </c>
      <c r="AG2647" s="17" t="n">
        <v>0.207685051382422</v>
      </c>
      <c r="AH2647" s="17" t="n">
        <v>0.0510727085690005</v>
      </c>
    </row>
    <row r="2648" customFormat="false" ht="12.75" hidden="false" customHeight="false" outlineLevel="0" collapsed="false">
      <c r="A2648" s="14" t="s">
        <v>5325</v>
      </c>
      <c r="B2648" s="14" t="s">
        <v>5326</v>
      </c>
      <c r="C2648" s="15" t="n">
        <v>2</v>
      </c>
      <c r="D2648" s="15" t="n">
        <v>3</v>
      </c>
      <c r="E2648" s="16" t="n">
        <v>0.30669047058794</v>
      </c>
      <c r="F2648" s="16" t="n">
        <v>0.608725301704236</v>
      </c>
      <c r="G2648" s="16" t="n">
        <v>-0.0574652539293977</v>
      </c>
      <c r="H2648" s="16" t="n">
        <v>0.287236209932286</v>
      </c>
      <c r="I2648" s="16" t="n">
        <v>0.57817514513372</v>
      </c>
      <c r="J2648" s="16" t="n">
        <v>-0.0521402249466773</v>
      </c>
      <c r="K2648" s="16" t="n">
        <v>0.61048677887705</v>
      </c>
      <c r="L2648" s="16" t="n">
        <v>0.905129248978247</v>
      </c>
      <c r="M2648" s="16" t="n">
        <v>0.271127725330593</v>
      </c>
      <c r="N2648" s="16" t="n">
        <v>0.236909452489551</v>
      </c>
      <c r="O2648" s="16" t="n">
        <v>0.537313062961664</v>
      </c>
      <c r="P2648" s="16" t="n">
        <v>-0.138968164627875</v>
      </c>
      <c r="Q2648" s="16" t="n">
        <v>0.365783956162409</v>
      </c>
      <c r="R2648" s="16" t="n">
        <v>0.658536256782966</v>
      </c>
      <c r="S2648" s="16" t="n">
        <v>-0.0304154840284087</v>
      </c>
      <c r="T2648" s="16" t="n">
        <v>0.532156418396109</v>
      </c>
      <c r="U2648" s="16" t="n">
        <v>0.826148297510112</v>
      </c>
      <c r="V2648" s="16" t="n">
        <v>0.137627280753071</v>
      </c>
      <c r="W2648" s="16" t="n">
        <v>0.417751831388542</v>
      </c>
      <c r="X2648" s="16" t="n">
        <v>0.712720645019078</v>
      </c>
      <c r="Y2648" s="16" t="n">
        <v>0.0421669443928983</v>
      </c>
      <c r="Z2648" s="16" t="n">
        <v>-0.167524760979762</v>
      </c>
      <c r="AA2648" s="16" t="n">
        <v>0.126837348578715</v>
      </c>
      <c r="AB2648" s="16" t="n">
        <v>-0.553086204127432</v>
      </c>
      <c r="AC2648" s="17" t="n">
        <v>0.341101646040945</v>
      </c>
      <c r="AD2648" s="16" t="n">
        <v>0.319206461370339</v>
      </c>
      <c r="AE2648" s="16" t="n">
        <v>0.0034911728178324</v>
      </c>
      <c r="AF2648" s="17" t="n">
        <v>0.255725210820691</v>
      </c>
      <c r="AG2648" s="17" t="n">
        <v>0.40481455970981</v>
      </c>
      <c r="AH2648" s="17" t="n">
        <v>0.0511191310733634</v>
      </c>
    </row>
    <row r="2649" customFormat="false" ht="12.75" hidden="false" customHeight="false" outlineLevel="0" collapsed="false">
      <c r="A2649" s="14" t="s">
        <v>5327</v>
      </c>
      <c r="B2649" s="14" t="s">
        <v>5328</v>
      </c>
      <c r="C2649" s="15" t="n">
        <v>7</v>
      </c>
      <c r="D2649" s="15" t="n">
        <v>84</v>
      </c>
      <c r="E2649" s="16" t="n">
        <v>-0.384405315122953</v>
      </c>
      <c r="F2649" s="16" t="n">
        <v>-0.710577112254667</v>
      </c>
      <c r="G2649" s="16" t="n">
        <v>-0.139601270982058</v>
      </c>
      <c r="H2649" s="16" t="n">
        <v>-0.326718128847995</v>
      </c>
      <c r="I2649" s="16" t="n">
        <v>-0.554027606088142</v>
      </c>
      <c r="J2649" s="16" t="n">
        <v>-0.0996099091659082</v>
      </c>
      <c r="K2649" s="16" t="n">
        <v>-0.846042067909449</v>
      </c>
      <c r="L2649" s="16" t="n">
        <v>-1.05309361969246</v>
      </c>
      <c r="M2649" s="16" t="n">
        <v>-0.577640261856388</v>
      </c>
      <c r="N2649" s="16" t="n">
        <v>-0.181177776660658</v>
      </c>
      <c r="O2649" s="16" t="n">
        <v>-0.444264815942208</v>
      </c>
      <c r="P2649" s="16" t="n">
        <v>0.133857760320844</v>
      </c>
      <c r="Q2649" s="16" t="n">
        <v>-0.0179229784340183</v>
      </c>
      <c r="R2649" s="16" t="n">
        <v>-0.386522934010144</v>
      </c>
      <c r="S2649" s="16" t="n">
        <v>0.131365409999693</v>
      </c>
      <c r="T2649" s="16" t="n">
        <v>-0.0451205315995196</v>
      </c>
      <c r="U2649" s="16" t="n">
        <v>-0.358610841571967</v>
      </c>
      <c r="V2649" s="16" t="n">
        <v>0.200457018157938</v>
      </c>
      <c r="W2649" s="16" t="n">
        <v>-0.431866520192937</v>
      </c>
      <c r="X2649" s="16" t="n">
        <v>-0.799777074741999</v>
      </c>
      <c r="Y2649" s="16" t="n">
        <v>-0.0965008759579292</v>
      </c>
      <c r="Z2649" s="16" t="n">
        <v>-0.156783539986165</v>
      </c>
      <c r="AA2649" s="16" t="n">
        <v>-0.449408219884033</v>
      </c>
      <c r="AB2649" s="16" t="n">
        <v>0.138358528524834</v>
      </c>
      <c r="AC2649" s="17" t="n">
        <v>-0.431941677016837</v>
      </c>
      <c r="AD2649" s="16" t="n">
        <v>0.338912973755806</v>
      </c>
      <c r="AE2649" s="16" t="n">
        <v>0.00103712830363821</v>
      </c>
      <c r="AF2649" s="17" t="n">
        <v>-0.189361046641354</v>
      </c>
      <c r="AG2649" s="17" t="n">
        <v>0.299797479145346</v>
      </c>
      <c r="AH2649" s="17" t="n">
        <v>0.051143744070763</v>
      </c>
    </row>
    <row r="2650" customFormat="false" ht="12.75" hidden="false" customHeight="false" outlineLevel="0" collapsed="false">
      <c r="A2650" s="14" t="s">
        <v>5329</v>
      </c>
      <c r="B2650" s="14" t="s">
        <v>5330</v>
      </c>
      <c r="C2650" s="15" t="n">
        <v>32</v>
      </c>
      <c r="D2650" s="15" t="n">
        <v>45</v>
      </c>
      <c r="E2650" s="16" t="n">
        <v>-0.500821203945224</v>
      </c>
      <c r="F2650" s="16" t="n">
        <v>-0.388492347899354</v>
      </c>
      <c r="G2650" s="16" t="n">
        <v>-0.0145578420707858</v>
      </c>
      <c r="H2650" s="16" t="n">
        <v>-0.656378001888848</v>
      </c>
      <c r="I2650" s="16" t="n">
        <v>-0.784085971822442</v>
      </c>
      <c r="J2650" s="16" t="n">
        <v>-0.369760310871587</v>
      </c>
      <c r="K2650" s="16" t="n">
        <v>-0.745892533598021</v>
      </c>
      <c r="L2650" s="16" t="n">
        <v>-0.919838253331495</v>
      </c>
      <c r="M2650" s="16" t="n">
        <v>-0.569391139865829</v>
      </c>
      <c r="N2650" s="16" t="n">
        <v>-0.199551216067689</v>
      </c>
      <c r="O2650" s="16" t="n">
        <v>-0.251492555840677</v>
      </c>
      <c r="P2650" s="16" t="n">
        <v>0.141456338814749</v>
      </c>
      <c r="Q2650" s="16" t="n">
        <v>-0.085948193684687</v>
      </c>
      <c r="R2650" s="16" t="n">
        <v>-0.241197138258625</v>
      </c>
      <c r="S2650" s="16" t="n">
        <v>0.226992133306654</v>
      </c>
      <c r="T2650" s="16" t="n">
        <v>-0.119579141042612</v>
      </c>
      <c r="U2650" s="16" t="n">
        <v>-0.33881459303046</v>
      </c>
      <c r="V2650" s="16" t="n">
        <v>-0.112017162889935</v>
      </c>
      <c r="W2650" s="16" t="n">
        <v>-0.647931826532265</v>
      </c>
      <c r="X2650" s="16" t="n">
        <v>-0.747174059427078</v>
      </c>
      <c r="Y2650" s="16" t="n">
        <v>-0.313889834195427</v>
      </c>
      <c r="Z2650" s="16" t="n">
        <v>-0.0296116282123072</v>
      </c>
      <c r="AA2650" s="16" t="n">
        <v>-0.124763348422832</v>
      </c>
      <c r="AB2650" s="16" t="n">
        <v>0.260968172983352</v>
      </c>
      <c r="AC2650" s="17" t="n">
        <v>-0.438233753198934</v>
      </c>
      <c r="AD2650" s="16" t="n">
        <v>0.320434827810405</v>
      </c>
      <c r="AE2650" s="16" t="n">
        <v>0.000611823342294961</v>
      </c>
      <c r="AF2650" s="17" t="n">
        <v>-0.189413884950518</v>
      </c>
      <c r="AG2650" s="17" t="n">
        <v>0.299902737326601</v>
      </c>
      <c r="AH2650" s="17" t="n">
        <v>0.0511578120769067</v>
      </c>
    </row>
    <row r="2651" customFormat="false" ht="12.75" hidden="false" customHeight="false" outlineLevel="0" collapsed="false">
      <c r="A2651" s="14" t="s">
        <v>5331</v>
      </c>
      <c r="B2651" s="14" t="s">
        <v>5332</v>
      </c>
      <c r="C2651" s="15" t="n">
        <v>3</v>
      </c>
      <c r="D2651" s="15" t="n">
        <v>4</v>
      </c>
      <c r="E2651" s="16" t="n">
        <v>0.638901691604608</v>
      </c>
      <c r="F2651" s="16" t="n">
        <v>0.150897009240478</v>
      </c>
      <c r="G2651" s="16" t="n">
        <v>0.205677182809704</v>
      </c>
      <c r="H2651" s="16" t="n">
        <v>-0.0117936292668586</v>
      </c>
      <c r="I2651" s="16" t="n">
        <v>-0.11348377998677</v>
      </c>
      <c r="J2651" s="16" t="n">
        <v>-0.420238848423395</v>
      </c>
      <c r="K2651" s="16" t="n">
        <v>0.601354387380378</v>
      </c>
      <c r="L2651" s="16" t="n">
        <v>0.811926877570387</v>
      </c>
      <c r="M2651" s="16" t="n">
        <v>0.151282615076689</v>
      </c>
      <c r="N2651" s="16" t="n">
        <v>0.629453047224007</v>
      </c>
      <c r="O2651" s="16" t="n">
        <v>0.53722757177477</v>
      </c>
      <c r="P2651" s="16" t="n">
        <v>0.184506645829009</v>
      </c>
      <c r="Q2651" s="16" t="n">
        <v>0.664642210903536</v>
      </c>
      <c r="R2651" s="16" t="n">
        <v>0.564765425602749</v>
      </c>
      <c r="S2651" s="16" t="n">
        <v>0.199373986435152</v>
      </c>
      <c r="T2651" s="16" t="n">
        <v>0.166960708530801</v>
      </c>
      <c r="U2651" s="16" t="n">
        <v>0.0683235017234686</v>
      </c>
      <c r="V2651" s="16" t="n">
        <v>-0.296637213389812</v>
      </c>
      <c r="W2651" s="16" t="n">
        <v>0.773012647979507</v>
      </c>
      <c r="X2651" s="16" t="n">
        <v>0.575217664783602</v>
      </c>
      <c r="Y2651" s="16" t="n">
        <v>0.328358976706305</v>
      </c>
      <c r="Z2651" s="16" t="n">
        <v>0.0307313010872702</v>
      </c>
      <c r="AA2651" s="16" t="n">
        <v>0.241023430734555</v>
      </c>
      <c r="AB2651" s="16" t="n">
        <v>-0.465542860817632</v>
      </c>
      <c r="AC2651" s="17" t="n">
        <v>0.280475897569417</v>
      </c>
      <c r="AD2651" s="16" t="n">
        <v>0.366989233065443</v>
      </c>
      <c r="AE2651" s="16" t="n">
        <v>0.0226881891467537</v>
      </c>
      <c r="AF2651" s="17" t="n">
        <v>0.237519148356625</v>
      </c>
      <c r="AG2651" s="17" t="n">
        <v>0.376107226253454</v>
      </c>
      <c r="AH2651" s="17" t="n">
        <v>0.0511777955983668</v>
      </c>
    </row>
    <row r="2652" customFormat="false" ht="12.75" hidden="false" customHeight="false" outlineLevel="0" collapsed="false">
      <c r="A2652" s="14" t="s">
        <v>5333</v>
      </c>
      <c r="B2652" s="14" t="s">
        <v>5334</v>
      </c>
      <c r="C2652" s="15" t="n">
        <v>2</v>
      </c>
      <c r="D2652" s="15" t="n">
        <v>3</v>
      </c>
      <c r="E2652" s="16" t="n">
        <v>-0.0719448419511143</v>
      </c>
      <c r="F2652" s="16" t="n">
        <v>-0.202331341247867</v>
      </c>
      <c r="G2652" s="16" t="n">
        <v>0.211493772114927</v>
      </c>
      <c r="H2652" s="16" t="n">
        <v>-1.40777827230027</v>
      </c>
      <c r="I2652" s="16" t="n">
        <v>-1.54926066751188</v>
      </c>
      <c r="J2652" s="16" t="n">
        <v>-1.09956036859585</v>
      </c>
      <c r="K2652" s="16" t="n">
        <v>-0.600212557359606</v>
      </c>
      <c r="L2652" s="16" t="n">
        <v>-0.73799141767145</v>
      </c>
      <c r="M2652" s="16" t="n">
        <v>-0.291977272322682</v>
      </c>
      <c r="N2652" s="16" t="n">
        <v>-1.37584518234481</v>
      </c>
      <c r="O2652" s="16" t="n">
        <v>-1.50786290228575</v>
      </c>
      <c r="P2652" s="16" t="n">
        <v>-1.10412846087886</v>
      </c>
      <c r="Q2652" s="16" t="n">
        <v>-0.398207636137656</v>
      </c>
      <c r="R2652" s="16" t="n">
        <v>-0.537876665930142</v>
      </c>
      <c r="S2652" s="16" t="n">
        <v>-0.146812737745093</v>
      </c>
      <c r="T2652" s="16" t="n">
        <v>-0.403704623313118</v>
      </c>
      <c r="U2652" s="16" t="n">
        <v>-0.542134074612157</v>
      </c>
      <c r="V2652" s="16" t="n">
        <v>-0.150639422372778</v>
      </c>
      <c r="W2652" s="16" t="n">
        <v>-0.165025503277909</v>
      </c>
      <c r="X2652" s="16" t="n">
        <v>-0.30247802006042</v>
      </c>
      <c r="Y2652" s="16" t="n">
        <v>0.106983948309838</v>
      </c>
      <c r="Z2652" s="16" t="n">
        <v>0.10208116908432</v>
      </c>
      <c r="AA2652" s="16" t="n">
        <v>-0.0359780517702599</v>
      </c>
      <c r="AB2652" s="16" t="n">
        <v>0.364114064520027</v>
      </c>
      <c r="AC2652" s="17" t="n">
        <v>-0.811449959362934</v>
      </c>
      <c r="AD2652" s="16" t="n">
        <v>0.614695033265866</v>
      </c>
      <c r="AE2652" s="16" t="n">
        <v>0.000799561079364524</v>
      </c>
      <c r="AF2652" s="17" t="n">
        <v>-0.175806462775446</v>
      </c>
      <c r="AG2652" s="17" t="n">
        <v>0.278402038603419</v>
      </c>
      <c r="AH2652" s="17" t="n">
        <v>0.0511888279604842</v>
      </c>
    </row>
    <row r="2653" customFormat="false" ht="12.75" hidden="false" customHeight="false" outlineLevel="0" collapsed="false">
      <c r="A2653" s="14" t="s">
        <v>5335</v>
      </c>
      <c r="B2653" s="14" t="s">
        <v>5336</v>
      </c>
      <c r="C2653" s="15" t="n">
        <v>7</v>
      </c>
      <c r="D2653" s="15" t="n">
        <v>10</v>
      </c>
      <c r="E2653" s="16" t="n">
        <v>0.205213568292028</v>
      </c>
      <c r="F2653" s="16" t="n">
        <v>0.383963343728392</v>
      </c>
      <c r="G2653" s="16" t="n">
        <v>-0.133940723445008</v>
      </c>
      <c r="H2653" s="16" t="n">
        <v>0.480669751208889</v>
      </c>
      <c r="I2653" s="16" t="n">
        <v>0.572132263271186</v>
      </c>
      <c r="J2653" s="16" t="n">
        <v>-0.136837544881699</v>
      </c>
      <c r="K2653" s="16" t="n">
        <v>0.889913475411086</v>
      </c>
      <c r="L2653" s="16" t="n">
        <v>0.985079522373159</v>
      </c>
      <c r="M2653" s="16" t="n">
        <v>0.579558184243001</v>
      </c>
      <c r="N2653" s="16" t="n">
        <v>0.743600829723469</v>
      </c>
      <c r="O2653" s="16" t="n">
        <v>0.844528017056445</v>
      </c>
      <c r="P2653" s="16" t="n">
        <v>0.120447684964308</v>
      </c>
      <c r="Q2653" s="16" t="n">
        <v>0.367163082015319</v>
      </c>
      <c r="R2653" s="16" t="n">
        <v>0.53816814837307</v>
      </c>
      <c r="S2653" s="16" t="n">
        <v>-0.27993477797411</v>
      </c>
      <c r="T2653" s="16" t="n">
        <v>0.227995905232589</v>
      </c>
      <c r="U2653" s="16" t="n">
        <v>0.322511361207467</v>
      </c>
      <c r="V2653" s="16" t="n">
        <v>-0.203160214995474</v>
      </c>
      <c r="W2653" s="16" t="n">
        <v>0.8149040260385</v>
      </c>
      <c r="X2653" s="16" t="n">
        <v>0.339141877141181</v>
      </c>
      <c r="Y2653" s="16" t="n">
        <v>-0.405905609077747</v>
      </c>
      <c r="Z2653" s="16" t="n">
        <v>0.365751391801273</v>
      </c>
      <c r="AA2653" s="16" t="n">
        <v>0.494718709337767</v>
      </c>
      <c r="AB2653" s="16" t="n">
        <v>0.145085680053897</v>
      </c>
      <c r="AC2653" s="17" t="n">
        <v>0.461194030995438</v>
      </c>
      <c r="AD2653" s="16" t="n">
        <v>0.382702991071978</v>
      </c>
      <c r="AE2653" s="16" t="n">
        <v>0.00155068582141829</v>
      </c>
      <c r="AF2653" s="17" t="n">
        <v>0.227203298262811</v>
      </c>
      <c r="AG2653" s="17" t="n">
        <v>0.359801279509437</v>
      </c>
      <c r="AH2653" s="17" t="n">
        <v>0.0511935503756782</v>
      </c>
    </row>
    <row r="2654" customFormat="false" ht="12.75" hidden="false" customHeight="false" outlineLevel="0" collapsed="false">
      <c r="A2654" s="14" t="s">
        <v>5337</v>
      </c>
      <c r="B2654" s="14" t="s">
        <v>5338</v>
      </c>
      <c r="C2654" s="15" t="n">
        <v>8</v>
      </c>
      <c r="D2654" s="15" t="n">
        <v>18</v>
      </c>
      <c r="E2654" s="16" t="n">
        <v>-0.473137700161413</v>
      </c>
      <c r="F2654" s="16" t="n">
        <v>-0.374254874654649</v>
      </c>
      <c r="G2654" s="16" t="n">
        <v>-0.126231138636742</v>
      </c>
      <c r="H2654" s="16" t="n">
        <v>-0.21451978150222</v>
      </c>
      <c r="I2654" s="16" t="n">
        <v>0.0239719001151644</v>
      </c>
      <c r="J2654" s="16" t="n">
        <v>0.318515027452386</v>
      </c>
      <c r="K2654" s="16" t="n">
        <v>0.217289325424169</v>
      </c>
      <c r="L2654" s="16" t="n">
        <v>0.183692112381546</v>
      </c>
      <c r="M2654" s="16" t="n">
        <v>0.51033566932718</v>
      </c>
      <c r="N2654" s="16" t="n">
        <v>0.0706440633103264</v>
      </c>
      <c r="O2654" s="16" t="n">
        <v>0.172608268234697</v>
      </c>
      <c r="P2654" s="16" t="n">
        <v>0.211640228145929</v>
      </c>
      <c r="Q2654" s="16" t="n">
        <v>-0.119108724135541</v>
      </c>
      <c r="R2654" s="16" t="n">
        <v>0.140816548897901</v>
      </c>
      <c r="S2654" s="16" t="n">
        <v>0.21822837156283</v>
      </c>
      <c r="T2654" s="16" t="n">
        <v>-0.332763698360777</v>
      </c>
      <c r="U2654" s="16" t="n">
        <v>-0.294420075660056</v>
      </c>
      <c r="V2654" s="16" t="n">
        <v>-0.0979256409814139</v>
      </c>
      <c r="W2654" s="16" t="n">
        <v>-0.398188995776488</v>
      </c>
      <c r="X2654" s="16" t="n">
        <v>-0.134668657712496</v>
      </c>
      <c r="Y2654" s="16" t="n">
        <v>-0.179511309793745</v>
      </c>
      <c r="Z2654" s="16" t="n">
        <v>-0.20322492301848</v>
      </c>
      <c r="AA2654" s="16" t="n">
        <v>-0.203732610149533</v>
      </c>
      <c r="AB2654" s="16" t="n">
        <v>0.130407318510767</v>
      </c>
      <c r="AC2654" s="17" t="n">
        <v>0.0433794249530312</v>
      </c>
      <c r="AD2654" s="16" t="n">
        <v>0.290188016594709</v>
      </c>
      <c r="AE2654" s="16" t="n">
        <v>0.614825469569618</v>
      </c>
      <c r="AF2654" s="17" t="n">
        <v>-0.122841033051419</v>
      </c>
      <c r="AG2654" s="17" t="n">
        <v>0.194537427475549</v>
      </c>
      <c r="AH2654" s="17" t="n">
        <v>0.0511987860179221</v>
      </c>
    </row>
    <row r="2655" customFormat="false" ht="12.75" hidden="false" customHeight="false" outlineLevel="0" collapsed="false">
      <c r="A2655" s="14" t="s">
        <v>5339</v>
      </c>
      <c r="B2655" s="14" t="s">
        <v>5340</v>
      </c>
      <c r="C2655" s="15" t="n">
        <v>4</v>
      </c>
      <c r="D2655" s="15" t="n">
        <v>39</v>
      </c>
      <c r="E2655" s="16" t="n">
        <v>0.17709812137051</v>
      </c>
      <c r="F2655" s="16" t="n">
        <v>0.374488938071166</v>
      </c>
      <c r="G2655" s="16" t="n">
        <v>-0.301374414529101</v>
      </c>
      <c r="H2655" s="16" t="n">
        <v>0.36360645179384</v>
      </c>
      <c r="I2655" s="16" t="n">
        <v>0.479142339962069</v>
      </c>
      <c r="J2655" s="16" t="n">
        <v>-0.0641531038852946</v>
      </c>
      <c r="K2655" s="16" t="n">
        <v>0.670687285498455</v>
      </c>
      <c r="L2655" s="16" t="n">
        <v>0.605063474552845</v>
      </c>
      <c r="M2655" s="16" t="n">
        <v>0.314600147222914</v>
      </c>
      <c r="N2655" s="16" t="n">
        <v>0.39758880195818</v>
      </c>
      <c r="O2655" s="16" t="n">
        <v>0.521200776273076</v>
      </c>
      <c r="P2655" s="16" t="n">
        <v>-0.0988706396379341</v>
      </c>
      <c r="Q2655" s="16" t="n">
        <v>0.440103819223983</v>
      </c>
      <c r="R2655" s="16" t="n">
        <v>0.455510728337176</v>
      </c>
      <c r="S2655" s="16" t="n">
        <v>-0.165247969694249</v>
      </c>
      <c r="T2655" s="16" t="n">
        <v>0.259998880642372</v>
      </c>
      <c r="U2655" s="16" t="n">
        <v>0.360481018507929</v>
      </c>
      <c r="V2655" s="16" t="n">
        <v>-0.258103898188747</v>
      </c>
      <c r="W2655" s="16" t="n">
        <v>0.371712409971895</v>
      </c>
      <c r="X2655" s="16" t="n">
        <v>0.455312551724538</v>
      </c>
      <c r="Y2655" s="16" t="n">
        <v>-0.190086404923716</v>
      </c>
      <c r="Z2655" s="16" t="n">
        <v>0.404451485295789</v>
      </c>
      <c r="AA2655" s="16" t="n">
        <v>0.357313699477291</v>
      </c>
      <c r="AB2655" s="16" t="n">
        <v>-0.222968901483035</v>
      </c>
      <c r="AC2655" s="17" t="n">
        <v>0.286589848220894</v>
      </c>
      <c r="AD2655" s="16" t="n">
        <v>0.301078215767202</v>
      </c>
      <c r="AE2655" s="16" t="n">
        <v>0.00711067730830241</v>
      </c>
      <c r="AF2655" s="17" t="n">
        <v>0.189039784907602</v>
      </c>
      <c r="AG2655" s="17" t="n">
        <v>0.299454215656882</v>
      </c>
      <c r="AH2655" s="17" t="n">
        <v>0.0512516766592262</v>
      </c>
    </row>
    <row r="2656" customFormat="false" ht="12.75" hidden="false" customHeight="false" outlineLevel="0" collapsed="false">
      <c r="A2656" s="14" t="s">
        <v>5341</v>
      </c>
      <c r="B2656" s="14" t="s">
        <v>5342</v>
      </c>
      <c r="C2656" s="15" t="n">
        <v>1</v>
      </c>
      <c r="D2656" s="15" t="n">
        <v>1</v>
      </c>
      <c r="E2656" s="16" t="n">
        <v>-0.10581985075178</v>
      </c>
      <c r="F2656" s="16"/>
      <c r="G2656" s="16" t="n">
        <v>0.120345481142619</v>
      </c>
      <c r="H2656" s="16" t="n">
        <v>0.55042128687895</v>
      </c>
      <c r="I2656" s="16"/>
      <c r="J2656" s="16" t="n">
        <v>0.801365908411716</v>
      </c>
      <c r="K2656" s="16" t="n">
        <v>0.432358733110665</v>
      </c>
      <c r="L2656" s="16"/>
      <c r="M2656" s="16" t="n">
        <v>0.683320735975937</v>
      </c>
      <c r="N2656" s="16" t="n">
        <v>0.707210990224966</v>
      </c>
      <c r="O2656" s="16"/>
      <c r="P2656" s="16" t="n">
        <v>0.921654429519263</v>
      </c>
      <c r="Q2656" s="16" t="n">
        <v>0.367289305306464</v>
      </c>
      <c r="R2656" s="16"/>
      <c r="S2656" s="16" t="n">
        <v>0.561410921527373</v>
      </c>
      <c r="T2656" s="16" t="n">
        <v>-0.161447323729366</v>
      </c>
      <c r="U2656" s="16"/>
      <c r="V2656" s="16" t="n">
        <v>0.0343445950393286</v>
      </c>
      <c r="W2656" s="16" t="n">
        <v>0.875890609450677</v>
      </c>
      <c r="X2656" s="16"/>
      <c r="Y2656" s="16" t="n">
        <v>1.09062677886677</v>
      </c>
      <c r="Z2656" s="16" t="n">
        <v>-0.0107526041226216</v>
      </c>
      <c r="AA2656" s="16"/>
      <c r="AB2656" s="16" t="n">
        <v>0.194007009141437</v>
      </c>
      <c r="AC2656" s="17" t="n">
        <v>0.513857214314042</v>
      </c>
      <c r="AD2656" s="16" t="n">
        <v>0.350895480713703</v>
      </c>
      <c r="AE2656" s="16" t="n">
        <v>0.00433831523654583</v>
      </c>
      <c r="AF2656" s="17" t="n">
        <v>0.368921161435008</v>
      </c>
      <c r="AG2656" s="17" t="n">
        <v>0.444475827385582</v>
      </c>
      <c r="AH2656" s="17" t="n">
        <v>0.051265669253407</v>
      </c>
    </row>
    <row r="2657" customFormat="false" ht="12.75" hidden="false" customHeight="false" outlineLevel="0" collapsed="false">
      <c r="A2657" s="14" t="s">
        <v>5343</v>
      </c>
      <c r="B2657" s="14" t="s">
        <v>5344</v>
      </c>
      <c r="C2657" s="15" t="n">
        <v>1</v>
      </c>
      <c r="D2657" s="15" t="n">
        <v>235</v>
      </c>
      <c r="E2657" s="16" t="n">
        <v>-0.278288713378299</v>
      </c>
      <c r="F2657" s="16" t="n">
        <v>-0.627047430266229</v>
      </c>
      <c r="G2657" s="16" t="n">
        <v>0.0602726353478471</v>
      </c>
      <c r="H2657" s="16" t="n">
        <v>-0.163937137441624</v>
      </c>
      <c r="I2657" s="16" t="n">
        <v>-0.523791750244411</v>
      </c>
      <c r="J2657" s="16" t="n">
        <v>0.199403500922903</v>
      </c>
      <c r="K2657" s="16" t="n">
        <v>-1.09645873391294</v>
      </c>
      <c r="L2657" s="16" t="n">
        <v>-1.45260981181596</v>
      </c>
      <c r="M2657" s="16" t="n">
        <v>-0.73310071421591</v>
      </c>
      <c r="N2657" s="16" t="n">
        <v>-0.492916074749161</v>
      </c>
      <c r="O2657" s="16" t="n">
        <v>-0.843306012281271</v>
      </c>
      <c r="P2657" s="16" t="n">
        <v>-0.166076618623099</v>
      </c>
      <c r="Q2657" s="16" t="n">
        <v>-0.350826442877691</v>
      </c>
      <c r="R2657" s="16" t="n">
        <v>-0.708867690261354</v>
      </c>
      <c r="S2657" s="16" t="n">
        <v>-0.0443088098250184</v>
      </c>
      <c r="T2657" s="16" t="n">
        <v>-0.201498998616261</v>
      </c>
      <c r="U2657" s="16" t="n">
        <v>-0.558300667506474</v>
      </c>
      <c r="V2657" s="16" t="n">
        <v>0.106688936984194</v>
      </c>
      <c r="W2657" s="16" t="n">
        <v>-0.555149867013424</v>
      </c>
      <c r="X2657" s="16" t="n">
        <v>-0.910974601387111</v>
      </c>
      <c r="Y2657" s="16" t="n">
        <v>-0.228017680765569</v>
      </c>
      <c r="Z2657" s="16" t="n">
        <v>0.163509407397997</v>
      </c>
      <c r="AA2657" s="16" t="n">
        <v>-0.192922031047752</v>
      </c>
      <c r="AB2657" s="16" t="n">
        <v>0.480665037493821</v>
      </c>
      <c r="AC2657" s="17" t="n">
        <v>-0.509821405054846</v>
      </c>
      <c r="AD2657" s="16" t="n">
        <v>0.479364431937254</v>
      </c>
      <c r="AE2657" s="16" t="n">
        <v>0.00359938219949307</v>
      </c>
      <c r="AF2657" s="17" t="n">
        <v>-0.250000283952054</v>
      </c>
      <c r="AG2657" s="17" t="n">
        <v>0.396148439796952</v>
      </c>
      <c r="AH2657" s="17" t="n">
        <v>0.051314844148117</v>
      </c>
    </row>
    <row r="2658" customFormat="false" ht="12.75" hidden="false" customHeight="false" outlineLevel="0" collapsed="false">
      <c r="A2658" s="14" t="s">
        <v>5345</v>
      </c>
      <c r="B2658" s="14" t="s">
        <v>5346</v>
      </c>
      <c r="C2658" s="15" t="n">
        <v>1</v>
      </c>
      <c r="D2658" s="15" t="n">
        <v>3</v>
      </c>
      <c r="E2658" s="16" t="n">
        <v>-0.58781955600249</v>
      </c>
      <c r="F2658" s="16" t="n">
        <v>-0.75946215238267</v>
      </c>
      <c r="G2658" s="16" t="n">
        <v>-0.532996483173344</v>
      </c>
      <c r="H2658" s="16" t="n">
        <v>-0.273441851781927</v>
      </c>
      <c r="I2658" s="16" t="n">
        <v>-0.456180344076966</v>
      </c>
      <c r="J2658" s="16" t="n">
        <v>-0.193839489314404</v>
      </c>
      <c r="K2658" s="16" t="n">
        <v>-0.333451815795595</v>
      </c>
      <c r="L2658" s="16" t="n">
        <v>-0.512486773190865</v>
      </c>
      <c r="M2658" s="16" t="n">
        <v>-0.253832071995565</v>
      </c>
      <c r="N2658" s="16" t="n">
        <v>-0.405554110371594</v>
      </c>
      <c r="O2658" s="16" t="n">
        <v>-0.578827927395958</v>
      </c>
      <c r="P2658" s="16" t="n">
        <v>-0.362452930142538</v>
      </c>
      <c r="Q2658" s="16" t="n">
        <v>-0.564105308253918</v>
      </c>
      <c r="R2658" s="16" t="n">
        <v>-0.74503043512983</v>
      </c>
      <c r="S2658" s="16" t="n">
        <v>-0.541325951098248</v>
      </c>
      <c r="T2658" s="16" t="n">
        <v>-0.178705677388851</v>
      </c>
      <c r="U2658" s="16" t="n">
        <v>-0.358391225771317</v>
      </c>
      <c r="V2658" s="16" t="n">
        <v>-0.154256017685406</v>
      </c>
      <c r="W2658" s="16" t="n">
        <v>0.0447158963313824</v>
      </c>
      <c r="X2658" s="16" t="n">
        <v>-0.133992717534555</v>
      </c>
      <c r="Y2658" s="16" t="n">
        <v>0.0881098066822259</v>
      </c>
      <c r="Z2658" s="16" t="n">
        <v>0.137141971399212</v>
      </c>
      <c r="AA2658" s="16" t="n">
        <v>-0.0421733465387953</v>
      </c>
      <c r="AB2658" s="16" t="n">
        <v>0.170559325598023</v>
      </c>
      <c r="AC2658" s="17" t="n">
        <v>-0.437528792135326</v>
      </c>
      <c r="AD2658" s="16" t="n">
        <v>0.164819122550387</v>
      </c>
      <c r="AE2658" s="16" t="n">
        <v>1.69728681672636E-006</v>
      </c>
      <c r="AF2658" s="17" t="n">
        <v>-0.18978780661584</v>
      </c>
      <c r="AG2658" s="17" t="n">
        <v>0.300855567363753</v>
      </c>
      <c r="AH2658" s="17" t="n">
        <v>0.0513925299360624</v>
      </c>
    </row>
    <row r="2659" customFormat="false" ht="12.75" hidden="false" customHeight="false" outlineLevel="0" collapsed="false">
      <c r="A2659" s="14" t="s">
        <v>5347</v>
      </c>
      <c r="B2659" s="14" t="s">
        <v>5348</v>
      </c>
      <c r="C2659" s="15" t="n">
        <v>4</v>
      </c>
      <c r="D2659" s="15" t="n">
        <v>6</v>
      </c>
      <c r="E2659" s="16" t="n">
        <v>-0.585569460889823</v>
      </c>
      <c r="F2659" s="16" t="n">
        <v>0.367947321693901</v>
      </c>
      <c r="G2659" s="16" t="n">
        <v>0.311801185199532</v>
      </c>
      <c r="H2659" s="16" t="n">
        <v>-1.98124044215355</v>
      </c>
      <c r="I2659" s="16" t="n">
        <v>-0.416618567078801</v>
      </c>
      <c r="J2659" s="16" t="n">
        <v>-0.974211290178798</v>
      </c>
      <c r="K2659" s="16" t="n">
        <v>-1.70771821934954</v>
      </c>
      <c r="L2659" s="16" t="n">
        <v>-0.139392809375025</v>
      </c>
      <c r="M2659" s="16" t="n">
        <v>-0.700671686042283</v>
      </c>
      <c r="N2659" s="16" t="n">
        <v>-1.15185351923385</v>
      </c>
      <c r="O2659" s="16" t="n">
        <v>0.422233031111575</v>
      </c>
      <c r="P2659" s="16" t="n">
        <v>-0.181325549497563</v>
      </c>
      <c r="Q2659" s="16" t="n">
        <v>-1.51288492060771</v>
      </c>
      <c r="R2659" s="16" t="n">
        <v>0.0535503198861606</v>
      </c>
      <c r="S2659" s="16" t="n">
        <v>-0.562678773944815</v>
      </c>
      <c r="T2659" s="16" t="n">
        <v>-0.659320482832081</v>
      </c>
      <c r="U2659" s="16" t="n">
        <v>0.908354336155237</v>
      </c>
      <c r="V2659" s="16" t="n">
        <v>0.292555966378587</v>
      </c>
      <c r="W2659" s="16" t="n">
        <v>-1.27293682075323</v>
      </c>
      <c r="X2659" s="16" t="n">
        <v>0.295714932750627</v>
      </c>
      <c r="Y2659" s="16" t="n">
        <v>-0.302116120895149</v>
      </c>
      <c r="Z2659" s="16" t="n">
        <v>-2.10012913836906</v>
      </c>
      <c r="AA2659" s="16" t="n">
        <v>-0.532084088937277</v>
      </c>
      <c r="AB2659" s="16" t="n">
        <v>-1.13928499466302</v>
      </c>
      <c r="AC2659" s="17" t="n">
        <v>-0.561385000482852</v>
      </c>
      <c r="AD2659" s="16" t="n">
        <v>0.786605517269385</v>
      </c>
      <c r="AE2659" s="16" t="n">
        <v>0.0309967340331471</v>
      </c>
      <c r="AF2659" s="17" t="n">
        <v>-0.544271648819311</v>
      </c>
      <c r="AG2659" s="17" t="n">
        <v>0.862851097374438</v>
      </c>
      <c r="AH2659" s="17" t="n">
        <v>0.0514062439626359</v>
      </c>
    </row>
    <row r="2660" customFormat="false" ht="12.75" hidden="false" customHeight="false" outlineLevel="0" collapsed="false">
      <c r="A2660" s="14" t="s">
        <v>5349</v>
      </c>
      <c r="B2660" s="14" t="s">
        <v>5350</v>
      </c>
      <c r="C2660" s="15" t="n">
        <v>2</v>
      </c>
      <c r="D2660" s="15" t="n">
        <v>2</v>
      </c>
      <c r="E2660" s="16" t="n">
        <v>0.452945325613329</v>
      </c>
      <c r="F2660" s="16" t="n">
        <v>0.633417749279565</v>
      </c>
      <c r="G2660" s="16" t="n">
        <v>0.368663812893277</v>
      </c>
      <c r="H2660" s="16" t="n">
        <v>0.56124480926477</v>
      </c>
      <c r="I2660" s="16" t="n">
        <v>0.43255971453906</v>
      </c>
      <c r="J2660" s="16" t="n">
        <v>0.501742586183089</v>
      </c>
      <c r="K2660" s="16" t="n">
        <v>1.09069593828793</v>
      </c>
      <c r="L2660" s="16" t="n">
        <v>1.26377600093908</v>
      </c>
      <c r="M2660" s="16" t="n">
        <v>1.03121109653876</v>
      </c>
      <c r="N2660" s="16" t="n">
        <v>1.02239575728622</v>
      </c>
      <c r="O2660" s="16" t="n">
        <v>1.20123696030827</v>
      </c>
      <c r="P2660" s="16" t="n">
        <v>0.926392351966076</v>
      </c>
      <c r="Q2660" s="16" t="n">
        <v>0.071946068395215</v>
      </c>
      <c r="R2660" s="16" t="n">
        <v>0.243135961565719</v>
      </c>
      <c r="S2660" s="16" t="n">
        <v>-0.0443791599983186</v>
      </c>
      <c r="T2660" s="16"/>
      <c r="U2660" s="16"/>
      <c r="V2660" s="16"/>
      <c r="W2660" s="16"/>
      <c r="X2660" s="16" t="n">
        <v>-0.0408592890862869</v>
      </c>
      <c r="Y2660" s="16"/>
      <c r="Z2660" s="16" t="n">
        <v>0.35106047526892</v>
      </c>
      <c r="AA2660" s="16" t="n">
        <v>0.52386017737734</v>
      </c>
      <c r="AB2660" s="16" t="n">
        <v>0.24537324391854</v>
      </c>
      <c r="AC2660" s="17" t="n">
        <v>0.79052350859162</v>
      </c>
      <c r="AD2660" s="16" t="n">
        <v>0.329410026182013</v>
      </c>
      <c r="AE2660" s="16" t="n">
        <v>4.5255761181802E-006</v>
      </c>
      <c r="AF2660" s="17" t="n">
        <v>0.19287678249159</v>
      </c>
      <c r="AG2660" s="17" t="n">
        <v>0.21031766565112</v>
      </c>
      <c r="AH2660" s="17" t="n">
        <v>0.0514171155729241</v>
      </c>
    </row>
    <row r="2661" customFormat="false" ht="12.75" hidden="false" customHeight="false" outlineLevel="0" collapsed="false">
      <c r="A2661" s="14" t="s">
        <v>5351</v>
      </c>
      <c r="B2661" s="14" t="s">
        <v>5352</v>
      </c>
      <c r="C2661" s="15" t="n">
        <v>3</v>
      </c>
      <c r="D2661" s="15" t="n">
        <v>9</v>
      </c>
      <c r="E2661" s="16" t="n">
        <v>0.202055478362721</v>
      </c>
      <c r="F2661" s="16" t="n">
        <v>0.333770389185039</v>
      </c>
      <c r="G2661" s="16" t="n">
        <v>0.0998132130532509</v>
      </c>
      <c r="H2661" s="16" t="n">
        <v>0.370903598595112</v>
      </c>
      <c r="I2661" s="16" t="n">
        <v>0.510426960105503</v>
      </c>
      <c r="J2661" s="16" t="n">
        <v>0.546873758363663</v>
      </c>
      <c r="K2661" s="16" t="n">
        <v>0.16548812386552</v>
      </c>
      <c r="L2661" s="16" t="n">
        <v>0.0570692240803173</v>
      </c>
      <c r="M2661" s="16" t="n">
        <v>0.121165874006013</v>
      </c>
      <c r="N2661" s="16" t="n">
        <v>0.130185729059842</v>
      </c>
      <c r="O2661" s="16" t="n">
        <v>0.375720537279362</v>
      </c>
      <c r="P2661" s="16" t="n">
        <v>0.111988081613404</v>
      </c>
      <c r="Q2661" s="16" t="n">
        <v>0.18075485987491</v>
      </c>
      <c r="R2661" s="16" t="n">
        <v>0.267258851525605</v>
      </c>
      <c r="S2661" s="16" t="n">
        <v>0.0118509019048589</v>
      </c>
      <c r="T2661" s="16" t="n">
        <v>0.234661703319451</v>
      </c>
      <c r="U2661" s="16" t="n">
        <v>0.358333662139493</v>
      </c>
      <c r="V2661" s="16" t="n">
        <v>0.226332828180244</v>
      </c>
      <c r="W2661" s="16" t="n">
        <v>-0.156462912638625</v>
      </c>
      <c r="X2661" s="16" t="n">
        <v>-0.0318140193020563</v>
      </c>
      <c r="Y2661" s="16" t="n">
        <v>-0.114166822677477</v>
      </c>
      <c r="Z2661" s="16" t="n">
        <v>0.120361574911719</v>
      </c>
      <c r="AA2661" s="16" t="n">
        <v>0.41503415472166</v>
      </c>
      <c r="AB2661" s="16" t="n">
        <v>-0.0740745597928598</v>
      </c>
      <c r="AC2661" s="17" t="n">
        <v>0.252121747297479</v>
      </c>
      <c r="AD2661" s="16" t="n">
        <v>0.168567032999921</v>
      </c>
      <c r="AE2661" s="16" t="n">
        <v>0.000303197748681193</v>
      </c>
      <c r="AF2661" s="17" t="n">
        <v>0.119839185180577</v>
      </c>
      <c r="AG2661" s="17" t="n">
        <v>0.190060446798668</v>
      </c>
      <c r="AH2661" s="17" t="n">
        <v>0.051484231692438</v>
      </c>
    </row>
    <row r="2662" customFormat="false" ht="12.75" hidden="false" customHeight="false" outlineLevel="0" collapsed="false">
      <c r="A2662" s="14" t="s">
        <v>5353</v>
      </c>
      <c r="B2662" s="14" t="s">
        <v>5354</v>
      </c>
      <c r="C2662" s="15" t="n">
        <v>16</v>
      </c>
      <c r="D2662" s="15" t="n">
        <v>37</v>
      </c>
      <c r="E2662" s="16" t="n">
        <v>-1.20003953851349</v>
      </c>
      <c r="F2662" s="16" t="n">
        <v>-0.951308773421692</v>
      </c>
      <c r="G2662" s="16" t="n">
        <v>-0.539049682127357</v>
      </c>
      <c r="H2662" s="16" t="n">
        <v>-1.36589480605959</v>
      </c>
      <c r="I2662" s="16" t="n">
        <v>-1.02655332353592</v>
      </c>
      <c r="J2662" s="16" t="n">
        <v>-0.687433671598073</v>
      </c>
      <c r="K2662" s="16" t="n">
        <v>-1.48272551469071</v>
      </c>
      <c r="L2662" s="16" t="n">
        <v>-1.13886675146958</v>
      </c>
      <c r="M2662" s="16" t="n">
        <v>-0.804007201255842</v>
      </c>
      <c r="N2662" s="16" t="n">
        <v>-0.958933897801976</v>
      </c>
      <c r="O2662" s="16" t="n">
        <v>-0.595311535057589</v>
      </c>
      <c r="P2662" s="16" t="n">
        <v>-0.285466828597673</v>
      </c>
      <c r="Q2662" s="16" t="n">
        <v>-0.29710192474844</v>
      </c>
      <c r="R2662" s="16" t="n">
        <v>0.00160146474362374</v>
      </c>
      <c r="S2662" s="16" t="n">
        <v>0.275599380594386</v>
      </c>
      <c r="T2662" s="16" t="n">
        <v>-0.304129423064447</v>
      </c>
      <c r="U2662" s="16" t="n">
        <v>-0.0464041120307369</v>
      </c>
      <c r="V2662" s="16" t="n">
        <v>0.167414899715696</v>
      </c>
      <c r="W2662" s="16" t="n">
        <v>-0.990619139336126</v>
      </c>
      <c r="X2662" s="16" t="n">
        <v>-0.794624784067687</v>
      </c>
      <c r="Y2662" s="16" t="n">
        <v>-0.42235148088708</v>
      </c>
      <c r="Z2662" s="16" t="n">
        <v>-0.450044176387354</v>
      </c>
      <c r="AA2662" s="16" t="n">
        <v>-0.141569695187139</v>
      </c>
      <c r="AB2662" s="16" t="n">
        <v>0.105944961157206</v>
      </c>
      <c r="AC2662" s="17" t="n">
        <v>-0.91963262701079</v>
      </c>
      <c r="AD2662" s="16" t="n">
        <v>0.353730068620388</v>
      </c>
      <c r="AE2662" s="16" t="n">
        <v>2.08248305767357E-006</v>
      </c>
      <c r="AF2662" s="17" t="n">
        <v>-0.241357002458175</v>
      </c>
      <c r="AG2662" s="17" t="n">
        <v>0.382908270019244</v>
      </c>
      <c r="AH2662" s="17" t="n">
        <v>0.0515483715067747</v>
      </c>
    </row>
    <row r="2663" customFormat="false" ht="12.75" hidden="false" customHeight="false" outlineLevel="0" collapsed="false">
      <c r="A2663" s="14" t="s">
        <v>5355</v>
      </c>
      <c r="B2663" s="14" t="s">
        <v>5356</v>
      </c>
      <c r="C2663" s="15" t="n">
        <v>1</v>
      </c>
      <c r="D2663" s="15" t="n">
        <v>2</v>
      </c>
      <c r="E2663" s="16" t="n">
        <v>-0.0223861350744913</v>
      </c>
      <c r="F2663" s="16" t="n">
        <v>-0.647158205446839</v>
      </c>
      <c r="G2663" s="16" t="n">
        <v>0.289175967187455</v>
      </c>
      <c r="H2663" s="16" t="n">
        <v>-0.63890680440378</v>
      </c>
      <c r="I2663" s="16" t="n">
        <v>-1.27477477069098</v>
      </c>
      <c r="J2663" s="16" t="n">
        <v>-0.302565412503459</v>
      </c>
      <c r="K2663" s="16" t="n">
        <v>-0.804579952973331</v>
      </c>
      <c r="L2663" s="16" t="n">
        <v>-1.43674438436077</v>
      </c>
      <c r="M2663" s="16" t="n">
        <v>-0.468221179740503</v>
      </c>
      <c r="N2663" s="16" t="n">
        <v>0.198163114754078</v>
      </c>
      <c r="O2663" s="16" t="n">
        <v>-0.428240176262448</v>
      </c>
      <c r="P2663" s="16" t="n">
        <v>0.498003324415934</v>
      </c>
      <c r="Q2663" s="16" t="n">
        <v>-0.448922377664809</v>
      </c>
      <c r="R2663" s="16" t="n">
        <v>-1.08297697853289</v>
      </c>
      <c r="S2663" s="16" t="n">
        <v>-0.169403991076341</v>
      </c>
      <c r="T2663" s="16" t="n">
        <v>-0.61119537944511</v>
      </c>
      <c r="U2663" s="16" t="n">
        <v>-1.24401040181974</v>
      </c>
      <c r="V2663" s="16" t="n">
        <v>-0.330006690308867</v>
      </c>
      <c r="W2663" s="16" t="n">
        <v>-0.00218025724540442</v>
      </c>
      <c r="X2663" s="16" t="n">
        <v>-0.634018345103507</v>
      </c>
      <c r="Y2663" s="16" t="n">
        <v>0.297952682538246</v>
      </c>
      <c r="Z2663" s="16" t="n">
        <v>0.192516269231385</v>
      </c>
      <c r="AA2663" s="16" t="n">
        <v>-0.439928522698787</v>
      </c>
      <c r="AB2663" s="16" t="n">
        <v>0.482672652862999</v>
      </c>
      <c r="AC2663" s="17" t="n">
        <v>-0.419852884591595</v>
      </c>
      <c r="AD2663" s="16" t="n">
        <v>0.596497254027669</v>
      </c>
      <c r="AE2663" s="16" t="n">
        <v>0.0329243524938801</v>
      </c>
      <c r="AF2663" s="17" t="n">
        <v>-0.332458444938569</v>
      </c>
      <c r="AG2663" s="17" t="n">
        <v>0.527522782851945</v>
      </c>
      <c r="AH2663" s="17" t="n">
        <v>0.0515795741522362</v>
      </c>
    </row>
    <row r="2664" customFormat="false" ht="12.75" hidden="false" customHeight="false" outlineLevel="0" collapsed="false">
      <c r="A2664" s="14" t="s">
        <v>5357</v>
      </c>
      <c r="B2664" s="14" t="s">
        <v>5358</v>
      </c>
      <c r="C2664" s="15" t="n">
        <v>5</v>
      </c>
      <c r="D2664" s="15" t="n">
        <v>17</v>
      </c>
      <c r="E2664" s="16" t="n">
        <v>0.102946822964842</v>
      </c>
      <c r="F2664" s="16" t="n">
        <v>0.182416619322286</v>
      </c>
      <c r="G2664" s="16" t="n">
        <v>-0.62753375179194</v>
      </c>
      <c r="H2664" s="16" t="n">
        <v>-0.210680178023081</v>
      </c>
      <c r="I2664" s="16" t="n">
        <v>-0.158030006891545</v>
      </c>
      <c r="J2664" s="16" t="n">
        <v>-0.940201236231054</v>
      </c>
      <c r="K2664" s="16" t="n">
        <v>0.321264844020116</v>
      </c>
      <c r="L2664" s="16" t="n">
        <v>0.492057736136235</v>
      </c>
      <c r="M2664" s="16" t="n">
        <v>-0.422355455632094</v>
      </c>
      <c r="N2664" s="16" t="n">
        <v>0.0378420949856146</v>
      </c>
      <c r="O2664" s="16" t="n">
        <v>0.0389661118476698</v>
      </c>
      <c r="P2664" s="16" t="n">
        <v>-0.722437072284779</v>
      </c>
      <c r="Q2664" s="16" t="n">
        <v>0.168196037634709</v>
      </c>
      <c r="R2664" s="16" t="n">
        <v>0.215907756778172</v>
      </c>
      <c r="S2664" s="16" t="n">
        <v>-0.5933935713835</v>
      </c>
      <c r="T2664" s="16" t="n">
        <v>-0.0608941634327642</v>
      </c>
      <c r="U2664" s="16" t="n">
        <v>-0.0365157609915121</v>
      </c>
      <c r="V2664" s="16" t="n">
        <v>-0.893256205810521</v>
      </c>
      <c r="W2664" s="16" t="n">
        <v>0.0925366196451345</v>
      </c>
      <c r="X2664" s="16" t="n">
        <v>0.0638330795562193</v>
      </c>
      <c r="Y2664" s="16" t="n">
        <v>-0.760115174834313</v>
      </c>
      <c r="Z2664" s="16" t="n">
        <v>-0.196817894130142</v>
      </c>
      <c r="AA2664" s="16" t="n">
        <v>-0.263369705824532</v>
      </c>
      <c r="AB2664" s="16" t="n">
        <v>-1.03701095117683</v>
      </c>
      <c r="AC2664" s="17" t="n">
        <v>-0.158811955964811</v>
      </c>
      <c r="AD2664" s="16" t="n">
        <v>0.440757340974018</v>
      </c>
      <c r="AE2664" s="16" t="n">
        <v>0.237882702784213</v>
      </c>
      <c r="AF2664" s="17" t="n">
        <v>-0.27507499449749</v>
      </c>
      <c r="AG2664" s="17" t="n">
        <v>0.43650267939922</v>
      </c>
      <c r="AH2664" s="17" t="n">
        <v>0.0515940245556506</v>
      </c>
    </row>
    <row r="2665" customFormat="false" ht="12.75" hidden="false" customHeight="false" outlineLevel="0" collapsed="false">
      <c r="A2665" s="14" t="s">
        <v>5359</v>
      </c>
      <c r="B2665" s="14" t="s">
        <v>5360</v>
      </c>
      <c r="C2665" s="15" t="n">
        <v>5</v>
      </c>
      <c r="D2665" s="15" t="n">
        <v>5</v>
      </c>
      <c r="E2665" s="16"/>
      <c r="F2665" s="16"/>
      <c r="G2665" s="16"/>
      <c r="H2665" s="16" t="n">
        <v>1.31093001930249</v>
      </c>
      <c r="I2665" s="16" t="n">
        <v>0.672225923905789</v>
      </c>
      <c r="J2665" s="16"/>
      <c r="K2665" s="16"/>
      <c r="L2665" s="16"/>
      <c r="M2665" s="16"/>
      <c r="N2665" s="16" t="n">
        <v>1.75978356166716</v>
      </c>
      <c r="O2665" s="16" t="n">
        <v>1.13054414154114</v>
      </c>
      <c r="P2665" s="16"/>
      <c r="Q2665" s="16" t="n">
        <v>0.717060541075952</v>
      </c>
      <c r="R2665" s="16" t="n">
        <v>0.0514668817625404</v>
      </c>
      <c r="S2665" s="16" t="n">
        <v>1.14780378762519</v>
      </c>
      <c r="T2665" s="16" t="n">
        <v>0.907969015130413</v>
      </c>
      <c r="U2665" s="16" t="n">
        <v>0.272317863646295</v>
      </c>
      <c r="V2665" s="16"/>
      <c r="W2665" s="16" t="n">
        <v>0.275260333176912</v>
      </c>
      <c r="X2665" s="16" t="n">
        <v>-0.38811681312652</v>
      </c>
      <c r="Y2665" s="16" t="n">
        <v>0.286576249915532</v>
      </c>
      <c r="Z2665" s="16"/>
      <c r="AA2665" s="16"/>
      <c r="AB2665" s="16"/>
      <c r="AC2665" s="17" t="n">
        <v>1.21837091160414</v>
      </c>
      <c r="AD2665" s="16" t="n">
        <v>0.450067674612723</v>
      </c>
      <c r="AE2665" s="16" t="n">
        <v>0.0123581633981748</v>
      </c>
      <c r="AF2665" s="17" t="n">
        <v>0.408792232400789</v>
      </c>
      <c r="AG2665" s="17" t="n">
        <v>0.493454743932878</v>
      </c>
      <c r="AH2665" s="17" t="n">
        <v>0.0516050461099413</v>
      </c>
    </row>
    <row r="2666" customFormat="false" ht="12.75" hidden="false" customHeight="false" outlineLevel="0" collapsed="false">
      <c r="A2666" s="14" t="s">
        <v>5361</v>
      </c>
      <c r="B2666" s="14" t="s">
        <v>5362</v>
      </c>
      <c r="C2666" s="15" t="n">
        <v>3</v>
      </c>
      <c r="D2666" s="15" t="n">
        <v>3</v>
      </c>
      <c r="E2666" s="16" t="n">
        <v>-0.024714123456829</v>
      </c>
      <c r="F2666" s="16" t="n">
        <v>0.546877114342627</v>
      </c>
      <c r="G2666" s="16" t="n">
        <v>-0.196213049118824</v>
      </c>
      <c r="H2666" s="16" t="n">
        <v>0.173374137425624</v>
      </c>
      <c r="I2666" s="16" t="n">
        <v>0.846402132866847</v>
      </c>
      <c r="J2666" s="16" t="n">
        <v>0.139187154958631</v>
      </c>
      <c r="K2666" s="16" t="n">
        <v>0.563098841799745</v>
      </c>
      <c r="L2666" s="16" t="n">
        <v>1.12729771858411</v>
      </c>
      <c r="M2666" s="16" t="n">
        <v>0.416396587108626</v>
      </c>
      <c r="N2666" s="16" t="n">
        <v>-0.283002339585169</v>
      </c>
      <c r="O2666" s="16" t="n">
        <v>0.286957677570101</v>
      </c>
      <c r="P2666" s="16" t="n">
        <v>-0.466223157847254</v>
      </c>
      <c r="Q2666" s="16" t="n">
        <v>-0.252836261281503</v>
      </c>
      <c r="R2666" s="16" t="n">
        <v>0.447691538928269</v>
      </c>
      <c r="S2666" s="16" t="n">
        <v>-0.318159809710928</v>
      </c>
      <c r="T2666" s="16" t="n">
        <v>-0.0628258398422759</v>
      </c>
      <c r="U2666" s="16" t="n">
        <v>0.500722445954897</v>
      </c>
      <c r="V2666" s="16" t="n">
        <v>-0.264698178629972</v>
      </c>
      <c r="W2666" s="16" t="n">
        <v>0.483887363645651</v>
      </c>
      <c r="X2666" s="16" t="n">
        <v>1.04841258395935</v>
      </c>
      <c r="Y2666" s="16" t="n">
        <v>0.300959275505356</v>
      </c>
      <c r="Z2666" s="16" t="n">
        <v>0.382267586360777</v>
      </c>
      <c r="AA2666" s="16" t="n">
        <v>0.946186102602411</v>
      </c>
      <c r="AB2666" s="16" t="n">
        <v>0.189362942068445</v>
      </c>
      <c r="AC2666" s="17" t="n">
        <v>0.260786557887353</v>
      </c>
      <c r="AD2666" s="16" t="n">
        <v>0.469909395826839</v>
      </c>
      <c r="AE2666" s="16" t="n">
        <v>0.0808120070597016</v>
      </c>
      <c r="AF2666" s="17" t="n">
        <v>0.283414145796706</v>
      </c>
      <c r="AG2666" s="17" t="n">
        <v>0.450007998059906</v>
      </c>
      <c r="AH2666" s="17" t="n">
        <v>0.0517130422113557</v>
      </c>
    </row>
    <row r="2667" customFormat="false" ht="12.75" hidden="false" customHeight="false" outlineLevel="0" collapsed="false">
      <c r="A2667" s="14" t="s">
        <v>5363</v>
      </c>
      <c r="B2667" s="14" t="s">
        <v>5364</v>
      </c>
      <c r="C2667" s="15" t="n">
        <v>1</v>
      </c>
      <c r="D2667" s="15" t="n">
        <v>1</v>
      </c>
      <c r="E2667" s="16" t="n">
        <v>-0.283763648648341</v>
      </c>
      <c r="F2667" s="16" t="n">
        <v>0.289163308793229</v>
      </c>
      <c r="G2667" s="16" t="n">
        <v>0.337347593312909</v>
      </c>
      <c r="H2667" s="16" t="n">
        <v>0.161241049478222</v>
      </c>
      <c r="I2667" s="16" t="n">
        <v>0.723072111004933</v>
      </c>
      <c r="J2667" s="16" t="n">
        <v>0.807131581077845</v>
      </c>
      <c r="K2667" s="16" t="n">
        <v>-0.239372507516297</v>
      </c>
      <c r="L2667" s="16" t="n">
        <v>0.326162088910184</v>
      </c>
      <c r="M2667" s="16" t="n">
        <v>0.406535405415839</v>
      </c>
      <c r="N2667" s="16" t="n">
        <v>-1.4905439353853</v>
      </c>
      <c r="O2667" s="16" t="n">
        <v>-0.919248198587908</v>
      </c>
      <c r="P2667" s="16" t="n">
        <v>-0.881154586024135</v>
      </c>
      <c r="Q2667" s="16" t="n">
        <v>-0.890327780866067</v>
      </c>
      <c r="R2667" s="16" t="n">
        <v>-0.326683353920228</v>
      </c>
      <c r="S2667" s="16" t="n">
        <v>-0.301260254578292</v>
      </c>
      <c r="T2667" s="16" t="n">
        <v>-1.24467102435172</v>
      </c>
      <c r="U2667" s="16" t="n">
        <v>-0.679787018912429</v>
      </c>
      <c r="V2667" s="16" t="n">
        <v>-0.653933195516163</v>
      </c>
      <c r="W2667" s="16" t="n">
        <v>-0.48299865970603</v>
      </c>
      <c r="X2667" s="16" t="n">
        <v>0.0828622802497803</v>
      </c>
      <c r="Y2667" s="16" t="n">
        <v>0.126683419776926</v>
      </c>
      <c r="Z2667" s="16" t="n">
        <v>-0.202989843678273</v>
      </c>
      <c r="AA2667" s="16" t="n">
        <v>0.362264392205473</v>
      </c>
      <c r="AB2667" s="16" t="n">
        <v>0.396715679652646</v>
      </c>
      <c r="AC2667" s="17" t="n">
        <v>-0.0636191448474013</v>
      </c>
      <c r="AD2667" s="16" t="n">
        <v>0.713620031429776</v>
      </c>
      <c r="AE2667" s="16" t="n">
        <v>0.763225491907316</v>
      </c>
      <c r="AF2667" s="17" t="n">
        <v>-0.317843779970365</v>
      </c>
      <c r="AG2667" s="17" t="n">
        <v>0.504780646621571</v>
      </c>
      <c r="AH2667" s="17" t="n">
        <v>0.0517539502741464</v>
      </c>
    </row>
    <row r="2668" customFormat="false" ht="12.75" hidden="false" customHeight="false" outlineLevel="0" collapsed="false">
      <c r="A2668" s="14" t="s">
        <v>5365</v>
      </c>
      <c r="B2668" s="14" t="s">
        <v>5366</v>
      </c>
      <c r="C2668" s="15" t="n">
        <v>1</v>
      </c>
      <c r="D2668" s="15" t="n">
        <v>2</v>
      </c>
      <c r="E2668" s="16" t="n">
        <v>-2.66657520126014</v>
      </c>
      <c r="F2668" s="16" t="n">
        <v>-1.15540465198752</v>
      </c>
      <c r="G2668" s="16" t="n">
        <v>-1.89886914889693</v>
      </c>
      <c r="H2668" s="16"/>
      <c r="I2668" s="16"/>
      <c r="J2668" s="16"/>
      <c r="K2668" s="16"/>
      <c r="L2668" s="16"/>
      <c r="M2668" s="16"/>
      <c r="N2668" s="16" t="n">
        <v>-0.873406235912821</v>
      </c>
      <c r="O2668" s="16" t="n">
        <v>0.636133092715628</v>
      </c>
      <c r="P2668" s="16" t="n">
        <v>-0.117422076149698</v>
      </c>
      <c r="Q2668" s="16" t="n">
        <v>-1.14670174972327</v>
      </c>
      <c r="R2668" s="16" t="n">
        <v>0.355186269053628</v>
      </c>
      <c r="S2668" s="16" t="n">
        <v>-0.411039413033536</v>
      </c>
      <c r="T2668" s="16"/>
      <c r="U2668" s="16"/>
      <c r="V2668" s="16"/>
      <c r="W2668" s="16" t="n">
        <v>-2.14159264070051</v>
      </c>
      <c r="X2668" s="16" t="n">
        <v>-0.63748810891364</v>
      </c>
      <c r="Y2668" s="16" t="n">
        <v>-1.38531575081559</v>
      </c>
      <c r="Z2668" s="16"/>
      <c r="AA2668" s="16"/>
      <c r="AB2668" s="16"/>
      <c r="AC2668" s="17" t="n">
        <v>-1.01259070358191</v>
      </c>
      <c r="AD2668" s="16" t="n">
        <v>1.19000330832365</v>
      </c>
      <c r="AE2668" s="16" t="n">
        <v>0.091559678008958</v>
      </c>
      <c r="AF2668" s="17" t="n">
        <v>-0.894491899022154</v>
      </c>
      <c r="AG2668" s="17" t="n">
        <v>0.862699356702982</v>
      </c>
      <c r="AH2668" s="17" t="n">
        <v>0.0519090191732281</v>
      </c>
    </row>
    <row r="2669" customFormat="false" ht="12.75" hidden="false" customHeight="false" outlineLevel="0" collapsed="false">
      <c r="A2669" s="14" t="s">
        <v>5367</v>
      </c>
      <c r="B2669" s="14" t="s">
        <v>5368</v>
      </c>
      <c r="C2669" s="15" t="n">
        <v>17</v>
      </c>
      <c r="D2669" s="15" t="n">
        <v>47</v>
      </c>
      <c r="E2669" s="16" t="n">
        <v>0.0551092314063909</v>
      </c>
      <c r="F2669" s="16" t="n">
        <v>0.172508709090355</v>
      </c>
      <c r="G2669" s="16" t="n">
        <v>-0.281924011952734</v>
      </c>
      <c r="H2669" s="16" t="n">
        <v>-0.0491870075716891</v>
      </c>
      <c r="I2669" s="16" t="n">
        <v>-0.0191217123251026</v>
      </c>
      <c r="J2669" s="16" t="n">
        <v>-0.423986151690167</v>
      </c>
      <c r="K2669" s="16" t="n">
        <v>0.184248120696256</v>
      </c>
      <c r="L2669" s="16" t="n">
        <v>0.323665139339196</v>
      </c>
      <c r="M2669" s="16" t="n">
        <v>-0.171273574246388</v>
      </c>
      <c r="N2669" s="16" t="n">
        <v>0.0160624076902089</v>
      </c>
      <c r="O2669" s="16" t="n">
        <v>-0.0347451994144406</v>
      </c>
      <c r="P2669" s="16" t="n">
        <v>-0.364173660326559</v>
      </c>
      <c r="Q2669" s="16" t="n">
        <v>0.12392565824868</v>
      </c>
      <c r="R2669" s="16" t="n">
        <v>0.336119320826485</v>
      </c>
      <c r="S2669" s="16" t="n">
        <v>-0.171284527939565</v>
      </c>
      <c r="T2669" s="16" t="n">
        <v>0.0303277320717179</v>
      </c>
      <c r="U2669" s="16" t="n">
        <v>0.0607116877170339</v>
      </c>
      <c r="V2669" s="16" t="n">
        <v>-0.265604073247718</v>
      </c>
      <c r="W2669" s="16" t="n">
        <v>-0.320379538056581</v>
      </c>
      <c r="X2669" s="16" t="n">
        <v>-0.230514227549689</v>
      </c>
      <c r="Y2669" s="16" t="n">
        <v>-0.697682256738936</v>
      </c>
      <c r="Z2669" s="16" t="n">
        <v>-0.373182214978134</v>
      </c>
      <c r="AA2669" s="16" t="n">
        <v>-0.138003359799611</v>
      </c>
      <c r="AB2669" s="16" t="n">
        <v>-0.59452623632684</v>
      </c>
      <c r="AC2669" s="17" t="n">
        <v>-0.0494014757753895</v>
      </c>
      <c r="AD2669" s="16" t="n">
        <v>0.227170227255995</v>
      </c>
      <c r="AE2669" s="16" t="n">
        <v>0.467075751334465</v>
      </c>
      <c r="AF2669" s="17" t="n">
        <v>-0.18667433631443</v>
      </c>
      <c r="AG2669" s="17" t="n">
        <v>0.296796133518798</v>
      </c>
      <c r="AH2669" s="17" t="n">
        <v>0.0519739625040921</v>
      </c>
    </row>
    <row r="2670" customFormat="false" ht="12.75" hidden="false" customHeight="false" outlineLevel="0" collapsed="false">
      <c r="A2670" s="14" t="s">
        <v>5369</v>
      </c>
      <c r="B2670" s="14" t="s">
        <v>5370</v>
      </c>
      <c r="C2670" s="15" t="n">
        <v>4</v>
      </c>
      <c r="D2670" s="15" t="n">
        <v>13</v>
      </c>
      <c r="E2670" s="16" t="n">
        <v>-0.0902115837687009</v>
      </c>
      <c r="F2670" s="16" t="n">
        <v>-0.0719976927390722</v>
      </c>
      <c r="G2670" s="16" t="n">
        <v>-0.241587543427262</v>
      </c>
      <c r="H2670" s="16" t="n">
        <v>-0.847423465129827</v>
      </c>
      <c r="I2670" s="16" t="n">
        <v>-0.781997478740366</v>
      </c>
      <c r="J2670" s="16" t="n">
        <v>-0.87172230084165</v>
      </c>
      <c r="K2670" s="16" t="n">
        <v>-0.340072146184491</v>
      </c>
      <c r="L2670" s="16" t="n">
        <v>-0.250735904775289</v>
      </c>
      <c r="M2670" s="16" t="n">
        <v>-0.261061223902912</v>
      </c>
      <c r="N2670" s="16" t="n">
        <v>0.0982784282884078</v>
      </c>
      <c r="O2670" s="16" t="n">
        <v>0.114861098673852</v>
      </c>
      <c r="P2670" s="16" t="n">
        <v>-0.229607830675438</v>
      </c>
      <c r="Q2670" s="16" t="n">
        <v>-0.315055392119555</v>
      </c>
      <c r="R2670" s="16" t="n">
        <v>-0.189508049036279</v>
      </c>
      <c r="S2670" s="16" t="n">
        <v>-0.269948945725656</v>
      </c>
      <c r="T2670" s="16" t="n">
        <v>-0.700526911209005</v>
      </c>
      <c r="U2670" s="16" t="n">
        <v>-0.469903637432449</v>
      </c>
      <c r="V2670" s="16" t="n">
        <v>-0.779978449684903</v>
      </c>
      <c r="W2670" s="16" t="n">
        <v>-0.0806040363159174</v>
      </c>
      <c r="X2670" s="16" t="n">
        <v>0.0471598197773333</v>
      </c>
      <c r="Y2670" s="16" t="n">
        <v>-0.437391278067876</v>
      </c>
      <c r="Z2670" s="16" t="n">
        <v>0.201499636318018</v>
      </c>
      <c r="AA2670" s="16" t="n">
        <v>0.270348797064511</v>
      </c>
      <c r="AB2670" s="16" t="n">
        <v>0.131015792337485</v>
      </c>
      <c r="AC2670" s="17" t="n">
        <v>-0.314439803601896</v>
      </c>
      <c r="AD2670" s="16" t="n">
        <v>0.343379727787661</v>
      </c>
      <c r="AE2670" s="16" t="n">
        <v>0.0088845494515034</v>
      </c>
      <c r="AF2670" s="17" t="n">
        <v>-0.216074387841191</v>
      </c>
      <c r="AG2670" s="17" t="n">
        <v>0.343589290711423</v>
      </c>
      <c r="AH2670" s="17" t="n">
        <v>0.0520024753256476</v>
      </c>
    </row>
    <row r="2671" customFormat="false" ht="12.75" hidden="false" customHeight="false" outlineLevel="0" collapsed="false">
      <c r="A2671" s="14" t="s">
        <v>5371</v>
      </c>
      <c r="B2671" s="14" t="s">
        <v>5372</v>
      </c>
      <c r="C2671" s="15" t="n">
        <v>4</v>
      </c>
      <c r="D2671" s="15" t="n">
        <v>5</v>
      </c>
      <c r="E2671" s="16" t="n">
        <v>0.947686744512153</v>
      </c>
      <c r="F2671" s="16" t="n">
        <v>1.59000564028025</v>
      </c>
      <c r="G2671" s="16" t="n">
        <v>0.161380590631989</v>
      </c>
      <c r="H2671" s="16" t="n">
        <v>0.921312974876202</v>
      </c>
      <c r="I2671" s="16" t="n">
        <v>1.55253597472944</v>
      </c>
      <c r="J2671" s="16" t="n">
        <v>0.159786110634402</v>
      </c>
      <c r="K2671" s="16" t="n">
        <v>1.28996405424642</v>
      </c>
      <c r="L2671" s="16" t="n">
        <v>1.92489058899943</v>
      </c>
      <c r="M2671" s="16" t="n">
        <v>0.528454571337123</v>
      </c>
      <c r="N2671" s="16" t="n">
        <v>0.781451666095358</v>
      </c>
      <c r="O2671" s="16" t="n">
        <v>1.42213934121928</v>
      </c>
      <c r="P2671" s="16" t="n">
        <v>-0.0165763803849012</v>
      </c>
      <c r="Q2671" s="16" t="n">
        <v>0.453906866206566</v>
      </c>
      <c r="R2671" s="16" t="n">
        <v>1.08694323147894</v>
      </c>
      <c r="S2671" s="16" t="n">
        <v>-0.364443003347079</v>
      </c>
      <c r="T2671" s="16" t="n">
        <v>0.458491825855385</v>
      </c>
      <c r="U2671" s="16" t="n">
        <v>1.0927677696212</v>
      </c>
      <c r="V2671" s="16" t="n">
        <v>-0.358187741150485</v>
      </c>
      <c r="W2671" s="16" t="n">
        <v>0.753169041144187</v>
      </c>
      <c r="X2671" s="16" t="n">
        <v>1.38842191942653</v>
      </c>
      <c r="Y2671" s="16" t="n">
        <v>-0.0445662752142845</v>
      </c>
      <c r="Z2671" s="16" t="n">
        <v>0.204130979974317</v>
      </c>
      <c r="AA2671" s="16" t="n">
        <v>0.838777154184589</v>
      </c>
      <c r="AB2671" s="16" t="n">
        <v>-0.603580892536187</v>
      </c>
      <c r="AC2671" s="17" t="n">
        <v>0.938585989764762</v>
      </c>
      <c r="AD2671" s="16" t="n">
        <v>0.635864628950249</v>
      </c>
      <c r="AE2671" s="16" t="n">
        <v>0.000336981942572797</v>
      </c>
      <c r="AF2671" s="17" t="n">
        <v>0.408819239636973</v>
      </c>
      <c r="AG2671" s="17" t="n">
        <v>0.650443481266852</v>
      </c>
      <c r="AH2671" s="17" t="n">
        <v>0.0521125774987277</v>
      </c>
    </row>
    <row r="2672" customFormat="false" ht="12.75" hidden="false" customHeight="false" outlineLevel="0" collapsed="false">
      <c r="A2672" s="14" t="s">
        <v>5373</v>
      </c>
      <c r="B2672" s="14" t="s">
        <v>5374</v>
      </c>
      <c r="C2672" s="15" t="n">
        <v>4</v>
      </c>
      <c r="D2672" s="15" t="n">
        <v>4</v>
      </c>
      <c r="E2672" s="16" t="n">
        <v>0.70496503950331</v>
      </c>
      <c r="F2672" s="16" t="n">
        <v>0.155329021090772</v>
      </c>
      <c r="G2672" s="16" t="n">
        <v>0.204188443730864</v>
      </c>
      <c r="H2672" s="16" t="n">
        <v>1.20601250571887</v>
      </c>
      <c r="I2672" s="16" t="n">
        <v>0.727092151186275</v>
      </c>
      <c r="J2672" s="16" t="n">
        <v>0.213487576838923</v>
      </c>
      <c r="K2672" s="16" t="n">
        <v>0.49504783725151</v>
      </c>
      <c r="L2672" s="16" t="n">
        <v>-0.0619805421761034</v>
      </c>
      <c r="M2672" s="16" t="n">
        <v>0.0190679124499591</v>
      </c>
      <c r="N2672" s="16" t="n">
        <v>0.393439150109924</v>
      </c>
      <c r="O2672" s="16" t="n">
        <v>-0.15782808894679</v>
      </c>
      <c r="P2672" s="16" t="n">
        <v>-0.119059338262605</v>
      </c>
      <c r="Q2672" s="16" t="n">
        <v>0.886121764531571</v>
      </c>
      <c r="R2672" s="16" t="n">
        <v>0.409014775418097</v>
      </c>
      <c r="S2672" s="16" t="n">
        <v>-0.163226169660235</v>
      </c>
      <c r="T2672" s="16" t="n">
        <v>0.613958881454387</v>
      </c>
      <c r="U2672" s="16" t="n">
        <v>0.138091470834368</v>
      </c>
      <c r="V2672" s="16" t="n">
        <v>-0.433718750189639</v>
      </c>
      <c r="W2672" s="16" t="n">
        <v>0.984671292479788</v>
      </c>
      <c r="X2672" s="16" t="n">
        <v>0.427969256581511</v>
      </c>
      <c r="Y2672" s="16" t="n">
        <v>0.472465534229054</v>
      </c>
      <c r="Z2672" s="16" t="n">
        <v>0.577360244176009</v>
      </c>
      <c r="AA2672" s="16" t="n">
        <v>0.101863064000457</v>
      </c>
      <c r="AB2672" s="16" t="n">
        <v>-0.461349692972646</v>
      </c>
      <c r="AC2672" s="17" t="n">
        <v>0.314980139041242</v>
      </c>
      <c r="AD2672" s="16" t="n">
        <v>0.409446268281133</v>
      </c>
      <c r="AE2672" s="16" t="n">
        <v>0.0219943874941153</v>
      </c>
      <c r="AF2672" s="17" t="n">
        <v>0.296101805906894</v>
      </c>
      <c r="AG2672" s="17" t="n">
        <v>0.471331036739042</v>
      </c>
      <c r="AH2672" s="17" t="n">
        <v>0.0522068003520046</v>
      </c>
    </row>
    <row r="2673" customFormat="false" ht="12.75" hidden="false" customHeight="false" outlineLevel="0" collapsed="false">
      <c r="A2673" s="14" t="s">
        <v>5375</v>
      </c>
      <c r="B2673" s="14" t="s">
        <v>5376</v>
      </c>
      <c r="C2673" s="15" t="n">
        <v>1</v>
      </c>
      <c r="D2673" s="15" t="n">
        <v>2</v>
      </c>
      <c r="E2673" s="16" t="n">
        <v>0.372022601675567</v>
      </c>
      <c r="F2673" s="16" t="n">
        <v>0.380888314447517</v>
      </c>
      <c r="G2673" s="16" t="n">
        <v>0.180621396300539</v>
      </c>
      <c r="H2673" s="16" t="n">
        <v>0.269437641454416</v>
      </c>
      <c r="I2673" s="16" t="n">
        <v>0.267207458311505</v>
      </c>
      <c r="J2673" s="16" t="n">
        <v>0.102815725717764</v>
      </c>
      <c r="K2673" s="16" t="n">
        <v>0.572160237134661</v>
      </c>
      <c r="L2673" s="16" t="n">
        <v>0.573633588891529</v>
      </c>
      <c r="M2673" s="16" t="n">
        <v>0.405555702730522</v>
      </c>
      <c r="N2673" s="16" t="n">
        <v>0.290690836312528</v>
      </c>
      <c r="O2673" s="16" t="n">
        <v>0.297925328440307</v>
      </c>
      <c r="P2673" s="16" t="n">
        <v>0.0875677383374178</v>
      </c>
      <c r="Q2673" s="16" t="n">
        <v>0.0532916828176187</v>
      </c>
      <c r="R2673" s="16" t="n">
        <v>0.0528748650938434</v>
      </c>
      <c r="S2673" s="16" t="n">
        <v>-0.170153238230875</v>
      </c>
      <c r="T2673" s="16" t="n">
        <v>0.156170189295167</v>
      </c>
      <c r="U2673" s="16" t="n">
        <v>0.156992950064841</v>
      </c>
      <c r="V2673" s="16" t="n">
        <v>-0.0656044292055563</v>
      </c>
      <c r="W2673" s="16" t="n">
        <v>0.211250182738307</v>
      </c>
      <c r="X2673" s="16" t="n">
        <v>0.213049878024508</v>
      </c>
      <c r="Y2673" s="16" t="n">
        <v>0.00841981488499478</v>
      </c>
      <c r="Z2673" s="16" t="n">
        <v>0.176617269191508</v>
      </c>
      <c r="AA2673" s="16" t="n">
        <v>0.17781026040564</v>
      </c>
      <c r="AB2673" s="16" t="n">
        <v>-0.0361896548138426</v>
      </c>
      <c r="AC2673" s="17" t="n">
        <v>0.316710547479523</v>
      </c>
      <c r="AD2673" s="16" t="n">
        <v>0.156329644722213</v>
      </c>
      <c r="AE2673" s="16" t="n">
        <v>2.21702625748944E-005</v>
      </c>
      <c r="AF2673" s="17" t="n">
        <v>0.0778774808555128</v>
      </c>
      <c r="AG2673" s="17" t="n">
        <v>0.124080814443821</v>
      </c>
      <c r="AH2673" s="17" t="n">
        <v>0.0523929791765302</v>
      </c>
    </row>
    <row r="2674" customFormat="false" ht="12.75" hidden="false" customHeight="false" outlineLevel="0" collapsed="false">
      <c r="A2674" s="14" t="s">
        <v>5377</v>
      </c>
      <c r="B2674" s="14" t="s">
        <v>5378</v>
      </c>
      <c r="C2674" s="15" t="n">
        <v>3</v>
      </c>
      <c r="D2674" s="15" t="n">
        <v>4</v>
      </c>
      <c r="E2674" s="16" t="n">
        <v>0.415231051815624</v>
      </c>
      <c r="F2674" s="16" t="n">
        <v>0.818619543233108</v>
      </c>
      <c r="G2674" s="16" t="n">
        <v>-0.174234237377575</v>
      </c>
      <c r="H2674" s="16" t="n">
        <v>0.754820388079699</v>
      </c>
      <c r="I2674" s="16" t="n">
        <v>1.14711298358232</v>
      </c>
      <c r="J2674" s="16" t="n">
        <v>0.19013438852488</v>
      </c>
      <c r="K2674" s="16" t="n">
        <v>0.719354850852686</v>
      </c>
      <c r="L2674" s="16" t="n">
        <v>1.11535098125508</v>
      </c>
      <c r="M2674" s="16" t="n">
        <v>0.154686232630368</v>
      </c>
      <c r="N2674" s="16" t="n">
        <v>-0.363102343191666</v>
      </c>
      <c r="O2674" s="16" t="n">
        <v>0.0386549275816338</v>
      </c>
      <c r="P2674" s="16" t="n">
        <v>-0.964289524984955</v>
      </c>
      <c r="Q2674" s="16" t="n">
        <v>0.591207381701422</v>
      </c>
      <c r="R2674" s="16" t="n">
        <v>0.98531334262317</v>
      </c>
      <c r="S2674" s="16" t="n">
        <v>-0.0303016231652516</v>
      </c>
      <c r="T2674" s="16" t="n">
        <v>0.408587954240096</v>
      </c>
      <c r="U2674" s="16" t="n">
        <v>0.803933493655294</v>
      </c>
      <c r="V2674" s="16" t="n">
        <v>-0.2112507480788</v>
      </c>
      <c r="W2674" s="16" t="n">
        <v>0.171666807093491</v>
      </c>
      <c r="X2674" s="16" t="n">
        <v>0.567989281025212</v>
      </c>
      <c r="Y2674" s="16" t="n">
        <v>-0.429227644578003</v>
      </c>
      <c r="Z2674" s="16" t="n">
        <v>0.278762251393505</v>
      </c>
      <c r="AA2674" s="16" t="n">
        <v>0.674478021253161</v>
      </c>
      <c r="AB2674" s="16" t="n">
        <v>-0.332108756430026</v>
      </c>
      <c r="AC2674" s="17" t="n">
        <v>0.321028270166767</v>
      </c>
      <c r="AD2674" s="16" t="n">
        <v>0.632927864408285</v>
      </c>
      <c r="AE2674" s="16" t="n">
        <v>0.106672720449247</v>
      </c>
      <c r="AF2674" s="17" t="n">
        <v>0.289920813394439</v>
      </c>
      <c r="AG2674" s="17" t="n">
        <v>0.462184611609949</v>
      </c>
      <c r="AH2674" s="17" t="n">
        <v>0.0525043063817574</v>
      </c>
    </row>
    <row r="2675" customFormat="false" ht="12.75" hidden="false" customHeight="false" outlineLevel="0" collapsed="false">
      <c r="A2675" s="14" t="s">
        <v>5379</v>
      </c>
      <c r="B2675" s="14" t="s">
        <v>5380</v>
      </c>
      <c r="C2675" s="15" t="n">
        <v>7</v>
      </c>
      <c r="D2675" s="15" t="n">
        <v>12</v>
      </c>
      <c r="E2675" s="16" t="n">
        <v>-0.22256689033807</v>
      </c>
      <c r="F2675" s="16" t="n">
        <v>-0.359145332457365</v>
      </c>
      <c r="G2675" s="16" t="n">
        <v>-1.67677758963816</v>
      </c>
      <c r="H2675" s="16" t="n">
        <v>0.173930994025262</v>
      </c>
      <c r="I2675" s="16" t="n">
        <v>-0.404985888955584</v>
      </c>
      <c r="J2675" s="16" t="n">
        <v>-1.61671968583673</v>
      </c>
      <c r="K2675" s="16" t="n">
        <v>0.127248474064762</v>
      </c>
      <c r="L2675" s="16" t="n">
        <v>-0.139204772042691</v>
      </c>
      <c r="M2675" s="16" t="n">
        <v>-1.36583217316427</v>
      </c>
      <c r="N2675" s="16" t="n">
        <v>-0.646372191025004</v>
      </c>
      <c r="O2675" s="16" t="n">
        <v>-0.90720303777872</v>
      </c>
      <c r="P2675" s="16" t="n">
        <v>-2.0747426261423</v>
      </c>
      <c r="Q2675" s="16" t="n">
        <v>0.222039127541843</v>
      </c>
      <c r="R2675" s="16" t="n">
        <v>-0.056469523890256</v>
      </c>
      <c r="S2675" s="16" t="n">
        <v>-1.39686296624879</v>
      </c>
      <c r="T2675" s="16" t="n">
        <v>0.26757339866419</v>
      </c>
      <c r="U2675" s="16" t="n">
        <v>0.000469561569538365</v>
      </c>
      <c r="V2675" s="16" t="n">
        <v>-1.28067733266143</v>
      </c>
      <c r="W2675" s="16" t="n">
        <v>-0.284848287873689</v>
      </c>
      <c r="X2675" s="16" t="n">
        <v>-0.596473228350645</v>
      </c>
      <c r="Y2675" s="16" t="n">
        <v>-1.80694769320858</v>
      </c>
      <c r="Z2675" s="16" t="n">
        <v>0.340695495767395</v>
      </c>
      <c r="AA2675" s="16" t="n">
        <v>0.0985378192270855</v>
      </c>
      <c r="AB2675" s="16" t="n">
        <v>-1.17401161095298</v>
      </c>
      <c r="AC2675" s="17" t="n">
        <v>-0.759364226607405</v>
      </c>
      <c r="AD2675" s="16" t="n">
        <v>0.758286539094291</v>
      </c>
      <c r="AE2675" s="16" t="n">
        <v>0.00524898224465444</v>
      </c>
      <c r="AF2675" s="17" t="n">
        <v>-0.47224793670136</v>
      </c>
      <c r="AG2675" s="17" t="n">
        <v>0.753494546534928</v>
      </c>
      <c r="AH2675" s="17" t="n">
        <v>0.0526757028310941</v>
      </c>
    </row>
    <row r="2676" customFormat="false" ht="12.75" hidden="false" customHeight="false" outlineLevel="0" collapsed="false">
      <c r="A2676" s="14" t="s">
        <v>5381</v>
      </c>
      <c r="B2676" s="14" t="s">
        <v>5382</v>
      </c>
      <c r="C2676" s="15" t="n">
        <v>30</v>
      </c>
      <c r="D2676" s="15" t="n">
        <v>52</v>
      </c>
      <c r="E2676" s="16" t="n">
        <v>-0.599613207829377</v>
      </c>
      <c r="F2676" s="16" t="n">
        <v>-0.608486798875741</v>
      </c>
      <c r="G2676" s="16" t="n">
        <v>-0.162195386450166</v>
      </c>
      <c r="H2676" s="16" t="n">
        <v>-0.457801571275339</v>
      </c>
      <c r="I2676" s="16" t="n">
        <v>-0.752538535764741</v>
      </c>
      <c r="J2676" s="16" t="n">
        <v>-0.160664012229709</v>
      </c>
      <c r="K2676" s="16" t="n">
        <v>-1.13016647044282</v>
      </c>
      <c r="L2676" s="16" t="n">
        <v>-1.4077079243398</v>
      </c>
      <c r="M2676" s="16" t="n">
        <v>-0.88103777090532</v>
      </c>
      <c r="N2676" s="16" t="n">
        <v>-0.234428417016385</v>
      </c>
      <c r="O2676" s="16" t="n">
        <v>-0.354664961812627</v>
      </c>
      <c r="P2676" s="16" t="n">
        <v>0.140496449798681</v>
      </c>
      <c r="Q2676" s="16" t="n">
        <v>-0.0841447480955355</v>
      </c>
      <c r="R2676" s="16" t="n">
        <v>-0.230240122607904</v>
      </c>
      <c r="S2676" s="16" t="n">
        <v>0.213684145056621</v>
      </c>
      <c r="T2676" s="16" t="n">
        <v>-0.0311202960096238</v>
      </c>
      <c r="U2676" s="16" t="n">
        <v>-0.22642769973268</v>
      </c>
      <c r="V2676" s="16" t="n">
        <v>0.103041953004848</v>
      </c>
      <c r="W2676" s="16" t="n">
        <v>-0.421002350945034</v>
      </c>
      <c r="X2676" s="16" t="n">
        <v>-0.567820415806257</v>
      </c>
      <c r="Y2676" s="16" t="n">
        <v>-0.0655628147394211</v>
      </c>
      <c r="Z2676" s="16" t="n">
        <v>-0.176758901979041</v>
      </c>
      <c r="AA2676" s="16" t="n">
        <v>-0.273769689402385</v>
      </c>
      <c r="AB2676" s="16" t="n">
        <v>0.0791714163008714</v>
      </c>
      <c r="AC2676" s="17" t="n">
        <v>-0.550734050595279</v>
      </c>
      <c r="AD2676" s="16" t="n">
        <v>0.442486940685108</v>
      </c>
      <c r="AE2676" s="16" t="n">
        <v>0.00123196704888492</v>
      </c>
      <c r="AF2676" s="17" t="n">
        <v>-0.140079127079628</v>
      </c>
      <c r="AG2676" s="17" t="n">
        <v>0.223518271926492</v>
      </c>
      <c r="AH2676" s="17" t="n">
        <v>0.052689267550633</v>
      </c>
    </row>
    <row r="2677" customFormat="false" ht="12.75" hidden="false" customHeight="false" outlineLevel="0" collapsed="false">
      <c r="A2677" s="14" t="s">
        <v>5383</v>
      </c>
      <c r="B2677" s="14" t="s">
        <v>5384</v>
      </c>
      <c r="C2677" s="15" t="n">
        <v>1</v>
      </c>
      <c r="D2677" s="15" t="n">
        <v>3</v>
      </c>
      <c r="E2677" s="16" t="n">
        <v>-0.196135360861133</v>
      </c>
      <c r="F2677" s="16" t="n">
        <v>-0.111252582666799</v>
      </c>
      <c r="G2677" s="16" t="n">
        <v>0.417645582444238</v>
      </c>
      <c r="H2677" s="16" t="n">
        <v>-1.14193000480217</v>
      </c>
      <c r="I2677" s="16" t="n">
        <v>-1.06814312252269</v>
      </c>
      <c r="J2677" s="16" t="n">
        <v>-0.503369771858418</v>
      </c>
      <c r="K2677" s="16" t="n">
        <v>-0.612665698049915</v>
      </c>
      <c r="L2677" s="16" t="n">
        <v>-0.535175280870671</v>
      </c>
      <c r="M2677" s="16" t="n">
        <v>0.0259119162263327</v>
      </c>
      <c r="N2677" s="16" t="n">
        <v>-0.169058324662015</v>
      </c>
      <c r="O2677" s="16" t="n">
        <v>-0.0858067671118633</v>
      </c>
      <c r="P2677" s="16" t="n">
        <v>0.433000726043265</v>
      </c>
      <c r="Q2677" s="16" t="n">
        <v>-0.504344963496243</v>
      </c>
      <c r="R2677" s="16" t="n">
        <v>-0.428744715797641</v>
      </c>
      <c r="S2677" s="16" t="n">
        <v>0.0773922641356528</v>
      </c>
      <c r="T2677" s="16" t="n">
        <v>-0.17754950904778</v>
      </c>
      <c r="U2677" s="16" t="n">
        <v>-0.100709682855731</v>
      </c>
      <c r="V2677" s="16" t="n">
        <v>0.405858021131891</v>
      </c>
      <c r="W2677" s="16" t="n">
        <v>-0.549549565940015</v>
      </c>
      <c r="X2677" s="16" t="n">
        <v>-0.471732805231438</v>
      </c>
      <c r="Y2677" s="16" t="n">
        <v>0.0528022148870544</v>
      </c>
      <c r="Z2677" s="16" t="n">
        <v>-0.437490187953077</v>
      </c>
      <c r="AA2677" s="16" t="n">
        <v>-0.360280131316564</v>
      </c>
      <c r="AB2677" s="16" t="n">
        <v>0.154885036721963</v>
      </c>
      <c r="AC2677" s="17" t="n">
        <v>-0.295581557390986</v>
      </c>
      <c r="AD2677" s="16" t="n">
        <v>0.501002991399905</v>
      </c>
      <c r="AE2677" s="16" t="n">
        <v>0.0656788595003433</v>
      </c>
      <c r="AF2677" s="17" t="n">
        <v>-0.194955335396827</v>
      </c>
      <c r="AG2677" s="17" t="n">
        <v>0.311446025560496</v>
      </c>
      <c r="AH2677" s="17" t="n">
        <v>0.05292278594116</v>
      </c>
    </row>
    <row r="2678" customFormat="false" ht="12.75" hidden="false" customHeight="false" outlineLevel="0" collapsed="false">
      <c r="A2678" s="14" t="s">
        <v>5385</v>
      </c>
      <c r="B2678" s="14" t="s">
        <v>5386</v>
      </c>
      <c r="C2678" s="15" t="n">
        <v>2</v>
      </c>
      <c r="D2678" s="15" t="n">
        <v>3</v>
      </c>
      <c r="E2678" s="16"/>
      <c r="F2678" s="16"/>
      <c r="G2678" s="16"/>
      <c r="H2678" s="16"/>
      <c r="I2678" s="16" t="n">
        <v>0.555891805199802</v>
      </c>
      <c r="J2678" s="16" t="n">
        <v>0.657287960353075</v>
      </c>
      <c r="K2678" s="16"/>
      <c r="L2678" s="16" t="n">
        <v>0.731267694350339</v>
      </c>
      <c r="M2678" s="16" t="n">
        <v>0.828977695936351</v>
      </c>
      <c r="N2678" s="16"/>
      <c r="O2678" s="16"/>
      <c r="P2678" s="16"/>
      <c r="Q2678" s="16"/>
      <c r="R2678" s="16"/>
      <c r="S2678" s="16"/>
      <c r="T2678" s="16"/>
      <c r="U2678" s="16" t="n">
        <v>0.237475483338303</v>
      </c>
      <c r="V2678" s="16" t="n">
        <v>0.280665991814935</v>
      </c>
      <c r="W2678" s="16"/>
      <c r="X2678" s="16"/>
      <c r="Y2678" s="16"/>
      <c r="Z2678" s="16"/>
      <c r="AA2678" s="16"/>
      <c r="AB2678" s="16"/>
      <c r="AC2678" s="17" t="n">
        <v>0.693356288959892</v>
      </c>
      <c r="AD2678" s="16" t="n">
        <v>0.115510243864445</v>
      </c>
      <c r="AE2678" s="16" t="n">
        <v>0.00124345419856828</v>
      </c>
      <c r="AF2678" s="17" t="n">
        <v>0.259070737576619</v>
      </c>
      <c r="AG2678" s="17" t="n">
        <v>0.030540301426722</v>
      </c>
      <c r="AH2678" s="17" t="n">
        <v>0.0529440580408703</v>
      </c>
    </row>
    <row r="2679" customFormat="false" ht="12.75" hidden="false" customHeight="false" outlineLevel="0" collapsed="false">
      <c r="A2679" s="14" t="s">
        <v>5387</v>
      </c>
      <c r="B2679" s="14" t="s">
        <v>5388</v>
      </c>
      <c r="C2679" s="15" t="n">
        <v>3</v>
      </c>
      <c r="D2679" s="15" t="n">
        <v>6</v>
      </c>
      <c r="E2679" s="16" t="n">
        <v>0.130049880365881</v>
      </c>
      <c r="F2679" s="16" t="n">
        <v>0.248508301896806</v>
      </c>
      <c r="G2679" s="16" t="n">
        <v>0.504884385965534</v>
      </c>
      <c r="H2679" s="16" t="n">
        <v>0.061564761219673</v>
      </c>
      <c r="I2679" s="16" t="n">
        <v>0.311647324018755</v>
      </c>
      <c r="J2679" s="16" t="n">
        <v>0.655208241242758</v>
      </c>
      <c r="K2679" s="16" t="n">
        <v>0.340328665731156</v>
      </c>
      <c r="L2679" s="16" t="n">
        <v>0.42236494057736</v>
      </c>
      <c r="M2679" s="16" t="n">
        <v>-0.291661798971295</v>
      </c>
      <c r="N2679" s="16" t="n">
        <v>-0.357681021071788</v>
      </c>
      <c r="O2679" s="16" t="n">
        <v>-0.269883605854678</v>
      </c>
      <c r="P2679" s="16" t="n">
        <v>-0.870291520444276</v>
      </c>
      <c r="Q2679" s="16" t="n">
        <v>0.121712814270888</v>
      </c>
      <c r="R2679" s="16" t="n">
        <v>0.201858919636455</v>
      </c>
      <c r="S2679" s="16" t="n">
        <v>0.0738201057866893</v>
      </c>
      <c r="T2679" s="16" t="n">
        <v>-0.127906058980634</v>
      </c>
      <c r="U2679" s="16" t="n">
        <v>-0.123169400330063</v>
      </c>
      <c r="V2679" s="16" t="n">
        <v>0.202040140658501</v>
      </c>
      <c r="W2679" s="16" t="n">
        <v>0.0937793737542504</v>
      </c>
      <c r="X2679" s="16" t="n">
        <v>0.0994929669213455</v>
      </c>
      <c r="Y2679" s="16" t="n">
        <v>0.442669824040792</v>
      </c>
      <c r="Z2679" s="16" t="n">
        <v>-0.0216218957041154</v>
      </c>
      <c r="AA2679" s="16" t="n">
        <v>0.0601340185993526</v>
      </c>
      <c r="AB2679" s="16" t="n">
        <v>0.127590985515586</v>
      </c>
      <c r="AC2679" s="17" t="n">
        <v>0.073753212889657</v>
      </c>
      <c r="AD2679" s="16" t="n">
        <v>0.440658373176926</v>
      </c>
      <c r="AE2679" s="16" t="n">
        <v>0.573740569513773</v>
      </c>
      <c r="AF2679" s="17" t="n">
        <v>0.0958668161807539</v>
      </c>
      <c r="AG2679" s="17" t="n">
        <v>0.153175188915608</v>
      </c>
      <c r="AH2679" s="17" t="n">
        <v>0.0529561446048267</v>
      </c>
    </row>
    <row r="2680" customFormat="false" ht="12.75" hidden="false" customHeight="false" outlineLevel="0" collapsed="false">
      <c r="A2680" s="14" t="s">
        <v>5389</v>
      </c>
      <c r="B2680" s="14" t="s">
        <v>5390</v>
      </c>
      <c r="C2680" s="15" t="n">
        <v>5</v>
      </c>
      <c r="D2680" s="15" t="n">
        <v>11</v>
      </c>
      <c r="E2680" s="16" t="n">
        <v>0.401146993926555</v>
      </c>
      <c r="F2680" s="16" t="n">
        <v>0.886291473030035</v>
      </c>
      <c r="G2680" s="16" t="n">
        <v>-0.0746874313245582</v>
      </c>
      <c r="H2680" s="16" t="n">
        <v>0.59959582549788</v>
      </c>
      <c r="I2680" s="16" t="n">
        <v>1.34134021957462</v>
      </c>
      <c r="J2680" s="16" t="n">
        <v>0.212086078608919</v>
      </c>
      <c r="K2680" s="16" t="n">
        <v>1.33826162012076</v>
      </c>
      <c r="L2680" s="16" t="n">
        <v>1.59928688596708</v>
      </c>
      <c r="M2680" s="16" t="n">
        <v>0.502752258890224</v>
      </c>
      <c r="N2680" s="16" t="n">
        <v>-0.173137120107854</v>
      </c>
      <c r="O2680" s="16" t="n">
        <v>0.463595985099699</v>
      </c>
      <c r="P2680" s="16" t="n">
        <v>-0.321859336932612</v>
      </c>
      <c r="Q2680" s="16" t="n">
        <v>0.217181586724177</v>
      </c>
      <c r="R2680" s="16" t="n">
        <v>0.624824630350445</v>
      </c>
      <c r="S2680" s="16" t="n">
        <v>-0.272830521726399</v>
      </c>
      <c r="T2680" s="16" t="n">
        <v>-0.044071605284312</v>
      </c>
      <c r="U2680" s="16" t="n">
        <v>0.483908749275286</v>
      </c>
      <c r="V2680" s="16" t="n">
        <v>-0.436344733446035</v>
      </c>
      <c r="W2680" s="16" t="n">
        <v>0.515733515922368</v>
      </c>
      <c r="X2680" s="16" t="n">
        <v>1.21599010659088</v>
      </c>
      <c r="Y2680" s="16" t="n">
        <v>0.0140627817846612</v>
      </c>
      <c r="Z2680" s="16" t="n">
        <v>0.531176849065832</v>
      </c>
      <c r="AA2680" s="16" t="n">
        <v>1.26920684537268</v>
      </c>
      <c r="AB2680" s="16" t="n">
        <v>-0.0660744487612787</v>
      </c>
      <c r="AC2680" s="17" t="n">
        <v>0.564556121029228</v>
      </c>
      <c r="AD2680" s="16" t="n">
        <v>0.623839231184095</v>
      </c>
      <c r="AE2680" s="16" t="n">
        <v>0.00949417273678334</v>
      </c>
      <c r="AF2680" s="17" t="n">
        <v>0.337730312989025</v>
      </c>
      <c r="AG2680" s="17" t="n">
        <v>0.540369162305756</v>
      </c>
      <c r="AH2680" s="17" t="n">
        <v>0.0532331347120218</v>
      </c>
    </row>
    <row r="2681" customFormat="false" ht="12.75" hidden="false" customHeight="false" outlineLevel="0" collapsed="false">
      <c r="A2681" s="14" t="s">
        <v>5391</v>
      </c>
      <c r="B2681" s="14" t="s">
        <v>5392</v>
      </c>
      <c r="C2681" s="15" t="n">
        <v>2</v>
      </c>
      <c r="D2681" s="15" t="n">
        <v>2</v>
      </c>
      <c r="E2681" s="16"/>
      <c r="F2681" s="16"/>
      <c r="G2681" s="16"/>
      <c r="H2681" s="16"/>
      <c r="I2681" s="16"/>
      <c r="J2681" s="16"/>
      <c r="K2681" s="16"/>
      <c r="L2681" s="16"/>
      <c r="M2681" s="16"/>
      <c r="N2681" s="16"/>
      <c r="O2681" s="16"/>
      <c r="P2681" s="16"/>
      <c r="Q2681" s="16" t="n">
        <v>0.363194750436151</v>
      </c>
      <c r="R2681" s="16" t="n">
        <v>0.306983506316167</v>
      </c>
      <c r="S2681" s="16"/>
      <c r="T2681" s="16"/>
      <c r="U2681" s="16"/>
      <c r="V2681" s="16"/>
      <c r="W2681" s="16"/>
      <c r="X2681" s="16"/>
      <c r="Y2681" s="16"/>
      <c r="Z2681" s="16"/>
      <c r="AA2681" s="16"/>
      <c r="AB2681" s="16"/>
      <c r="AC2681" s="17" t="e">
        <f aca="false">#DIV/0!</f>
        <v>#DIV/0!</v>
      </c>
      <c r="AD2681" s="16" t="e">
        <f aca="false">#DIV/0!</f>
        <v>#DIV/0!</v>
      </c>
      <c r="AE2681" s="16" t="e">
        <f aca="false">#DIV/0!</f>
        <v>#DIV/0!</v>
      </c>
      <c r="AF2681" s="17" t="n">
        <v>0.335089128376159</v>
      </c>
      <c r="AG2681" s="17" t="n">
        <v>0.0397473518961732</v>
      </c>
      <c r="AH2681" s="17" t="n">
        <v>0.0532718346737332</v>
      </c>
    </row>
    <row r="2682" customFormat="false" ht="12.75" hidden="false" customHeight="false" outlineLevel="0" collapsed="false">
      <c r="A2682" s="14" t="s">
        <v>5393</v>
      </c>
      <c r="B2682" s="14" t="s">
        <v>5394</v>
      </c>
      <c r="C2682" s="15" t="n">
        <v>3</v>
      </c>
      <c r="D2682" s="15" t="n">
        <v>4</v>
      </c>
      <c r="E2682" s="16" t="n">
        <v>0.231382732874457</v>
      </c>
      <c r="F2682" s="16" t="n">
        <v>-0.0168344495712507</v>
      </c>
      <c r="G2682" s="16" t="n">
        <v>-0.261216691595373</v>
      </c>
      <c r="H2682" s="16" t="n">
        <v>0.332940839521312</v>
      </c>
      <c r="I2682" s="16" t="n">
        <v>-0.0981014158990857</v>
      </c>
      <c r="J2682" s="16" t="n">
        <v>0.0278623082246286</v>
      </c>
      <c r="K2682" s="16" t="n">
        <v>0.576542707922527</v>
      </c>
      <c r="L2682" s="16" t="n">
        <v>0.149203987401901</v>
      </c>
      <c r="M2682" s="16" t="n">
        <v>0.271481557958345</v>
      </c>
      <c r="N2682" s="16" t="n">
        <v>0.890130062513829</v>
      </c>
      <c r="O2682" s="16" t="n">
        <v>0.468552482364113</v>
      </c>
      <c r="P2682" s="16" t="n">
        <v>0.548550348978682</v>
      </c>
      <c r="Q2682" s="16" t="n">
        <v>0.347474549196274</v>
      </c>
      <c r="R2682" s="16" t="n">
        <v>-0.0817543408049935</v>
      </c>
      <c r="S2682" s="16" t="n">
        <v>-0.0144269874122603</v>
      </c>
      <c r="T2682" s="16" t="n">
        <v>0.281254240450978</v>
      </c>
      <c r="U2682" s="16" t="n">
        <v>-0.146735071056843</v>
      </c>
      <c r="V2682" s="16" t="n">
        <v>-0.078976993609781</v>
      </c>
      <c r="W2682" s="16" t="n">
        <v>0.655587216139782</v>
      </c>
      <c r="X2682" s="16" t="n">
        <v>0.22857483914849</v>
      </c>
      <c r="Y2682" s="16" t="n">
        <v>0.314300232726422</v>
      </c>
      <c r="Z2682" s="16" t="n">
        <v>0.375895450562495</v>
      </c>
      <c r="AA2682" s="16" t="n">
        <v>-0.0517236305008572</v>
      </c>
      <c r="AB2682" s="16" t="n">
        <v>0.0246319109971159</v>
      </c>
      <c r="AC2682" s="17" t="n">
        <v>0.260041205891174</v>
      </c>
      <c r="AD2682" s="16" t="n">
        <v>0.326551427628848</v>
      </c>
      <c r="AE2682" s="16" t="n">
        <v>0.018603973486146</v>
      </c>
      <c r="AF2682" s="17" t="n">
        <v>0.154508451319735</v>
      </c>
      <c r="AG2682" s="17" t="n">
        <v>0.247429287356422</v>
      </c>
      <c r="AH2682" s="17" t="n">
        <v>0.0534081950681813</v>
      </c>
    </row>
    <row r="2683" customFormat="false" ht="12.75" hidden="false" customHeight="false" outlineLevel="0" collapsed="false">
      <c r="A2683" s="14" t="s">
        <v>5395</v>
      </c>
      <c r="B2683" s="14" t="s">
        <v>5396</v>
      </c>
      <c r="C2683" s="15" t="n">
        <v>21</v>
      </c>
      <c r="D2683" s="15" t="n">
        <v>57</v>
      </c>
      <c r="E2683" s="16" t="n">
        <v>0.761071230763488</v>
      </c>
      <c r="F2683" s="16" t="n">
        <v>0.845649864001969</v>
      </c>
      <c r="G2683" s="16" t="n">
        <v>0.297762679688364</v>
      </c>
      <c r="H2683" s="16" t="n">
        <v>0.754734957457928</v>
      </c>
      <c r="I2683" s="16" t="n">
        <v>0.827087402706245</v>
      </c>
      <c r="J2683" s="16" t="n">
        <v>0.354915967137221</v>
      </c>
      <c r="K2683" s="16" t="n">
        <v>0.891307600481554</v>
      </c>
      <c r="L2683" s="16" t="n">
        <v>0.99206530457702</v>
      </c>
      <c r="M2683" s="16" t="n">
        <v>0.611107581133124</v>
      </c>
      <c r="N2683" s="16" t="n">
        <v>0.660201853966322</v>
      </c>
      <c r="O2683" s="16" t="n">
        <v>0.74583646441405</v>
      </c>
      <c r="P2683" s="16" t="n">
        <v>0.251010518298048</v>
      </c>
      <c r="Q2683" s="16" t="n">
        <v>0.338113565979407</v>
      </c>
      <c r="R2683" s="16" t="n">
        <v>0.482255542418197</v>
      </c>
      <c r="S2683" s="16" t="n">
        <v>-0.139207932056158</v>
      </c>
      <c r="T2683" s="16" t="n">
        <v>0.279438660074601</v>
      </c>
      <c r="U2683" s="16" t="n">
        <v>0.360264731302122</v>
      </c>
      <c r="V2683" s="16" t="n">
        <v>-0.312938250790596</v>
      </c>
      <c r="W2683" s="16" t="n">
        <v>0.636105114341273</v>
      </c>
      <c r="X2683" s="16" t="n">
        <v>0.839012852056793</v>
      </c>
      <c r="Y2683" s="16" t="n">
        <v>0.303336860494356</v>
      </c>
      <c r="Z2683" s="16" t="n">
        <v>0.0930280657423779</v>
      </c>
      <c r="AA2683" s="16" t="n">
        <v>0.159984411381836</v>
      </c>
      <c r="AB2683" s="16" t="n">
        <v>-0.346011370409863</v>
      </c>
      <c r="AC2683" s="17" t="n">
        <v>0.666062618718778</v>
      </c>
      <c r="AD2683" s="16" t="n">
        <v>0.242379610953049</v>
      </c>
      <c r="AE2683" s="16" t="n">
        <v>1.20665865695378E-006</v>
      </c>
      <c r="AF2683" s="17" t="n">
        <v>0.224448520877862</v>
      </c>
      <c r="AG2683" s="17" t="n">
        <v>0.359559073742601</v>
      </c>
      <c r="AH2683" s="17" t="n">
        <v>0.0534798596706197</v>
      </c>
    </row>
    <row r="2684" customFormat="false" ht="12.75" hidden="false" customHeight="false" outlineLevel="0" collapsed="false">
      <c r="A2684" s="14" t="s">
        <v>5397</v>
      </c>
      <c r="B2684" s="14" t="s">
        <v>5398</v>
      </c>
      <c r="C2684" s="15" t="n">
        <v>11</v>
      </c>
      <c r="D2684" s="15" t="n">
        <v>12</v>
      </c>
      <c r="E2684" s="16" t="n">
        <v>0.0857883269968719</v>
      </c>
      <c r="F2684" s="16" t="n">
        <v>0.544056677046882</v>
      </c>
      <c r="G2684" s="16" t="n">
        <v>-0.0327126297607533</v>
      </c>
      <c r="H2684" s="16" t="n">
        <v>0.382130457500198</v>
      </c>
      <c r="I2684" s="16" t="n">
        <v>0.632942281448977</v>
      </c>
      <c r="J2684" s="16" t="n">
        <v>0.482164202483983</v>
      </c>
      <c r="K2684" s="16" t="n">
        <v>0.189022635785534</v>
      </c>
      <c r="L2684" s="16" t="n">
        <v>0.52856791226372</v>
      </c>
      <c r="M2684" s="16" t="n">
        <v>0.490841691928988</v>
      </c>
      <c r="N2684" s="16" t="n">
        <v>-0.307525521144993</v>
      </c>
      <c r="O2684" s="16" t="n">
        <v>0.0548495656407621</v>
      </c>
      <c r="P2684" s="16" t="n">
        <v>-0.0840775071204688</v>
      </c>
      <c r="Q2684" s="16" t="n">
        <v>-0.256827352635726</v>
      </c>
      <c r="R2684" s="16" t="n">
        <v>0.448452094801454</v>
      </c>
      <c r="S2684" s="16" t="n">
        <v>0.289135489174983</v>
      </c>
      <c r="T2684" s="16" t="n">
        <v>0.0824029956862877</v>
      </c>
      <c r="U2684" s="16" t="n">
        <v>0.534344931675107</v>
      </c>
      <c r="V2684" s="16" t="n">
        <v>0.207298739862463</v>
      </c>
      <c r="W2684" s="16" t="n">
        <v>-0.282169973495746</v>
      </c>
      <c r="X2684" s="16" t="n">
        <v>0.425325986951417</v>
      </c>
      <c r="Y2684" s="16" t="n">
        <v>-0.00668992481052513</v>
      </c>
      <c r="Z2684" s="16" t="n">
        <v>0.179044152907086</v>
      </c>
      <c r="AA2684" s="16" t="n">
        <v>0.415599310509405</v>
      </c>
      <c r="AB2684" s="16" t="n">
        <v>-0.00648540474350802</v>
      </c>
      <c r="AC2684" s="17" t="n">
        <v>0.247170674422475</v>
      </c>
      <c r="AD2684" s="16" t="n">
        <v>0.303182792044762</v>
      </c>
      <c r="AE2684" s="16" t="n">
        <v>0.0165453037963873</v>
      </c>
      <c r="AF2684" s="17" t="n">
        <v>0.169119253823558</v>
      </c>
      <c r="AG2684" s="17" t="n">
        <v>0.271046635513516</v>
      </c>
      <c r="AH2684" s="17" t="n">
        <v>0.053571464555571</v>
      </c>
    </row>
    <row r="2685" customFormat="false" ht="12.75" hidden="false" customHeight="false" outlineLevel="0" collapsed="false">
      <c r="A2685" s="14" t="s">
        <v>5399</v>
      </c>
      <c r="B2685" s="14" t="s">
        <v>5400</v>
      </c>
      <c r="C2685" s="15" t="n">
        <v>15</v>
      </c>
      <c r="D2685" s="15" t="n">
        <v>50</v>
      </c>
      <c r="E2685" s="16" t="n">
        <v>-0.638934975583687</v>
      </c>
      <c r="F2685" s="16" t="n">
        <v>-0.653101240677952</v>
      </c>
      <c r="G2685" s="16" t="n">
        <v>-0.31050009491363</v>
      </c>
      <c r="H2685" s="16" t="n">
        <v>0.087715798641837</v>
      </c>
      <c r="I2685" s="16" t="n">
        <v>0.189422079959064</v>
      </c>
      <c r="J2685" s="16" t="n">
        <v>0.497271199121199</v>
      </c>
      <c r="K2685" s="16" t="n">
        <v>-0.245154308475237</v>
      </c>
      <c r="L2685" s="16" t="n">
        <v>-0.139608533683876</v>
      </c>
      <c r="M2685" s="16" t="n">
        <v>0.200591904001535</v>
      </c>
      <c r="N2685" s="16" t="n">
        <v>0.00908028465737916</v>
      </c>
      <c r="O2685" s="16" t="n">
        <v>0.0387622980278289</v>
      </c>
      <c r="P2685" s="16" t="n">
        <v>0.270353800749173</v>
      </c>
      <c r="Q2685" s="16" t="n">
        <v>-0.331866983836716</v>
      </c>
      <c r="R2685" s="16" t="n">
        <v>-0.208151803638488</v>
      </c>
      <c r="S2685" s="16" t="n">
        <v>0.0581616389979221</v>
      </c>
      <c r="T2685" s="16" t="n">
        <v>-0.136440183019772</v>
      </c>
      <c r="U2685" s="16" t="n">
        <v>-0.0738507669699847</v>
      </c>
      <c r="V2685" s="16" t="n">
        <v>0.206775860146442</v>
      </c>
      <c r="W2685" s="16" t="n">
        <v>-0.328208283829381</v>
      </c>
      <c r="X2685" s="16" t="n">
        <v>-0.196551695389217</v>
      </c>
      <c r="Y2685" s="16" t="n">
        <v>0.0952856269366209</v>
      </c>
      <c r="Z2685" s="16" t="n">
        <v>-0.250533741092048</v>
      </c>
      <c r="AA2685" s="16" t="n">
        <v>-0.3886461972003</v>
      </c>
      <c r="AB2685" s="16" t="n">
        <v>0.0883904711149155</v>
      </c>
      <c r="AC2685" s="17" t="n">
        <v>-0.0578418156813638</v>
      </c>
      <c r="AD2685" s="16" t="n">
        <v>0.353733232884649</v>
      </c>
      <c r="AE2685" s="16" t="n">
        <v>0.582464743601129</v>
      </c>
      <c r="AF2685" s="17" t="n">
        <v>-0.122136338148334</v>
      </c>
      <c r="AG2685" s="17" t="n">
        <v>0.195802041432675</v>
      </c>
      <c r="AH2685" s="17" t="n">
        <v>0.0536278151913813</v>
      </c>
    </row>
    <row r="2686" customFormat="false" ht="12.75" hidden="false" customHeight="false" outlineLevel="0" collapsed="false">
      <c r="A2686" s="14" t="s">
        <v>5401</v>
      </c>
      <c r="B2686" s="14" t="s">
        <v>5402</v>
      </c>
      <c r="C2686" s="15" t="n">
        <v>10</v>
      </c>
      <c r="D2686" s="15" t="n">
        <v>20</v>
      </c>
      <c r="E2686" s="16" t="n">
        <v>-0.323859790078239</v>
      </c>
      <c r="F2686" s="16" t="n">
        <v>-0.229828800471499</v>
      </c>
      <c r="G2686" s="16" t="n">
        <v>-0.184397533825824</v>
      </c>
      <c r="H2686" s="16" t="n">
        <v>-0.695310501261504</v>
      </c>
      <c r="I2686" s="16" t="n">
        <v>-0.819652196597521</v>
      </c>
      <c r="J2686" s="16" t="n">
        <v>-0.462310437187527</v>
      </c>
      <c r="K2686" s="16" t="n">
        <v>-0.490701326113954</v>
      </c>
      <c r="L2686" s="16" t="n">
        <v>-0.514544467972843</v>
      </c>
      <c r="M2686" s="16" t="n">
        <v>-0.386768190659181</v>
      </c>
      <c r="N2686" s="16" t="n">
        <v>0.0622339777701755</v>
      </c>
      <c r="O2686" s="16" t="n">
        <v>0.017980030601739</v>
      </c>
      <c r="P2686" s="16" t="n">
        <v>0.0940558911529931</v>
      </c>
      <c r="Q2686" s="16" t="n">
        <v>-0.0577239496443088</v>
      </c>
      <c r="R2686" s="16" t="n">
        <v>-0.130433635716387</v>
      </c>
      <c r="S2686" s="16" t="n">
        <v>0.0625170053558509</v>
      </c>
      <c r="T2686" s="16" t="n">
        <v>-0.0685969303751672</v>
      </c>
      <c r="U2686" s="16" t="n">
        <v>0.0553489494196081</v>
      </c>
      <c r="V2686" s="16" t="n">
        <v>0.118383783427728</v>
      </c>
      <c r="W2686" s="16" t="n">
        <v>-0.494959209605891</v>
      </c>
      <c r="X2686" s="16" t="n">
        <v>-0.541416279775698</v>
      </c>
      <c r="Y2686" s="16" t="n">
        <v>-0.126083381732106</v>
      </c>
      <c r="Z2686" s="16" t="n">
        <v>-0.232721853531135</v>
      </c>
      <c r="AA2686" s="16" t="n">
        <v>-0.161015258301039</v>
      </c>
      <c r="AB2686" s="16" t="n">
        <v>0.0169583276770488</v>
      </c>
      <c r="AC2686" s="17" t="n">
        <v>-0.327758612053599</v>
      </c>
      <c r="AD2686" s="16" t="n">
        <v>0.292294068867243</v>
      </c>
      <c r="AE2686" s="16" t="n">
        <v>0.00254397342353357</v>
      </c>
      <c r="AF2686" s="17" t="n">
        <v>-0.129978536066791</v>
      </c>
      <c r="AG2686" s="17" t="n">
        <v>0.208389992027881</v>
      </c>
      <c r="AH2686" s="17" t="n">
        <v>0.0536430976305318</v>
      </c>
    </row>
    <row r="2687" customFormat="false" ht="12.75" hidden="false" customHeight="false" outlineLevel="0" collapsed="false">
      <c r="A2687" s="14" t="s">
        <v>5403</v>
      </c>
      <c r="B2687" s="14" t="s">
        <v>5404</v>
      </c>
      <c r="C2687" s="15" t="n">
        <v>1</v>
      </c>
      <c r="D2687" s="15" t="n">
        <v>2</v>
      </c>
      <c r="E2687" s="16" t="n">
        <v>0.272762648071988</v>
      </c>
      <c r="F2687" s="16" t="n">
        <v>0.387715629067437</v>
      </c>
      <c r="G2687" s="16" t="n">
        <v>0.718741184852218</v>
      </c>
      <c r="H2687" s="16" t="n">
        <v>-0.724175242973403</v>
      </c>
      <c r="I2687" s="16" t="n">
        <v>-0.620318157892802</v>
      </c>
      <c r="J2687" s="16" t="n">
        <v>-0.253417416554787</v>
      </c>
      <c r="K2687" s="16" t="n">
        <v>-0.827786071394439</v>
      </c>
      <c r="L2687" s="16" t="n">
        <v>-0.720225451414069</v>
      </c>
      <c r="M2687" s="16" t="n">
        <v>-0.357010863643316</v>
      </c>
      <c r="N2687" s="16" t="n">
        <v>-0.725875847252778</v>
      </c>
      <c r="O2687" s="16" t="n">
        <v>-0.612554086901502</v>
      </c>
      <c r="P2687" s="16" t="n">
        <v>-0.291619203072628</v>
      </c>
      <c r="Q2687" s="16" t="n">
        <v>0.456648979132932</v>
      </c>
      <c r="R2687" s="16" t="n">
        <v>0.562319429632658</v>
      </c>
      <c r="S2687" s="16" t="n">
        <v>0.870583800239691</v>
      </c>
      <c r="T2687" s="16" t="n">
        <v>0.338343287561958</v>
      </c>
      <c r="U2687" s="16" t="n">
        <v>0.445253316555135</v>
      </c>
      <c r="V2687" s="16" t="n">
        <v>0.753948411216499</v>
      </c>
      <c r="W2687" s="16" t="n">
        <v>-0.385225510918269</v>
      </c>
      <c r="X2687" s="16" t="n">
        <v>-0.277338547408566</v>
      </c>
      <c r="Y2687" s="16" t="n">
        <v>0.0493238633836758</v>
      </c>
      <c r="Z2687" s="16" t="n">
        <v>-0.11908193970415</v>
      </c>
      <c r="AA2687" s="16" t="n">
        <v>-0.0118016802665121</v>
      </c>
      <c r="AB2687" s="16" t="n">
        <v>0.305490878445757</v>
      </c>
      <c r="AC2687" s="17" t="n">
        <v>-0.312813573259007</v>
      </c>
      <c r="AD2687" s="16" t="n">
        <v>0.509821699796092</v>
      </c>
      <c r="AE2687" s="16" t="n">
        <v>0.0570248154284752</v>
      </c>
      <c r="AF2687" s="17" t="n">
        <v>0.249038690655901</v>
      </c>
      <c r="AG2687" s="17" t="n">
        <v>0.399427081340937</v>
      </c>
      <c r="AH2687" s="17" t="n">
        <v>0.0537200122282032</v>
      </c>
    </row>
    <row r="2688" customFormat="false" ht="12.75" hidden="false" customHeight="false" outlineLevel="0" collapsed="false">
      <c r="A2688" s="14" t="s">
        <v>5405</v>
      </c>
      <c r="B2688" s="14" t="s">
        <v>5406</v>
      </c>
      <c r="C2688" s="15" t="n">
        <v>13</v>
      </c>
      <c r="D2688" s="15" t="n">
        <v>42</v>
      </c>
      <c r="E2688" s="16" t="n">
        <v>-0.0263845976495531</v>
      </c>
      <c r="F2688" s="16" t="n">
        <v>0.0948446178479462</v>
      </c>
      <c r="G2688" s="16" t="n">
        <v>0.404022952505443</v>
      </c>
      <c r="H2688" s="16" t="n">
        <v>0.199673125451681</v>
      </c>
      <c r="I2688" s="16" t="n">
        <v>0.460787001572506</v>
      </c>
      <c r="J2688" s="16" t="n">
        <v>0.531663187528234</v>
      </c>
      <c r="K2688" s="16" t="n">
        <v>-0.437825308026085</v>
      </c>
      <c r="L2688" s="16" t="n">
        <v>-0.368142713011502</v>
      </c>
      <c r="M2688" s="16" t="n">
        <v>-0.0181082747221159</v>
      </c>
      <c r="N2688" s="16" t="n">
        <v>-0.23812313693175</v>
      </c>
      <c r="O2688" s="16" t="n">
        <v>-0.0736421034217398</v>
      </c>
      <c r="P2688" s="16" t="n">
        <v>0.0550492514450956</v>
      </c>
      <c r="Q2688" s="16" t="n">
        <v>-0.356406067099753</v>
      </c>
      <c r="R2688" s="16" t="n">
        <v>-0.169665211624467</v>
      </c>
      <c r="S2688" s="16" t="n">
        <v>-0.143885646633314</v>
      </c>
      <c r="T2688" s="16" t="n">
        <v>-0.290841933226484</v>
      </c>
      <c r="U2688" s="16" t="n">
        <v>-0.0583783768411779</v>
      </c>
      <c r="V2688" s="16" t="n">
        <v>0.0657299881078452</v>
      </c>
      <c r="W2688" s="16" t="n">
        <v>-0.141780175215943</v>
      </c>
      <c r="X2688" s="16" t="n">
        <v>0.0842430613302121</v>
      </c>
      <c r="Y2688" s="16" t="n">
        <v>0.260525912951572</v>
      </c>
      <c r="Z2688" s="16" t="n">
        <v>-0.261737573883646</v>
      </c>
      <c r="AA2688" s="16" t="n">
        <v>-0.278543241444841</v>
      </c>
      <c r="AB2688" s="16" t="n">
        <v>-0.0639345454667632</v>
      </c>
      <c r="AC2688" s="17" t="n">
        <v>0.0486511668823467</v>
      </c>
      <c r="AD2688" s="16" t="n">
        <v>0.312189758721676</v>
      </c>
      <c r="AE2688" s="16" t="n">
        <v>0.600065114252586</v>
      </c>
      <c r="AF2688" s="17" t="n">
        <v>-0.11288948408723</v>
      </c>
      <c r="AG2688" s="17" t="n">
        <v>0.181197155498325</v>
      </c>
      <c r="AH2688" s="17" t="n">
        <v>0.0538723312552156</v>
      </c>
    </row>
    <row r="2689" customFormat="false" ht="12.75" hidden="false" customHeight="false" outlineLevel="0" collapsed="false">
      <c r="A2689" s="14" t="s">
        <v>5407</v>
      </c>
      <c r="B2689" s="14" t="s">
        <v>5408</v>
      </c>
      <c r="C2689" s="15" t="n">
        <v>2</v>
      </c>
      <c r="D2689" s="15" t="n">
        <v>3</v>
      </c>
      <c r="E2689" s="16" t="n">
        <v>-0.958212651438979</v>
      </c>
      <c r="F2689" s="16" t="n">
        <v>-0.828417718062556</v>
      </c>
      <c r="G2689" s="16" t="n">
        <v>0.0672465658718048</v>
      </c>
      <c r="H2689" s="16" t="n">
        <v>-0.57505873158165</v>
      </c>
      <c r="I2689" s="16" t="n">
        <v>-0.456359694120083</v>
      </c>
      <c r="J2689" s="16" t="n">
        <v>0.475179775367513</v>
      </c>
      <c r="K2689" s="16" t="n">
        <v>-0.437828219793257</v>
      </c>
      <c r="L2689" s="16" t="n">
        <v>-0.435360013632925</v>
      </c>
      <c r="M2689" s="16" t="n">
        <v>0.0435054734325987</v>
      </c>
      <c r="N2689" s="16" t="n">
        <v>-0.603901924079025</v>
      </c>
      <c r="O2689" s="16" t="n">
        <v>-0.475738211346783</v>
      </c>
      <c r="P2689" s="16" t="n">
        <v>0.409835400631668</v>
      </c>
      <c r="Q2689" s="16" t="n">
        <v>-0.660870265280743</v>
      </c>
      <c r="R2689" s="16" t="n">
        <v>-0.660292228601054</v>
      </c>
      <c r="S2689" s="16" t="n">
        <v>0.133888823125026</v>
      </c>
      <c r="T2689" s="16" t="n">
        <v>-0.127130286213577</v>
      </c>
      <c r="U2689" s="16" t="n">
        <v>-0.00537830483943777</v>
      </c>
      <c r="V2689" s="16" t="n">
        <v>0.867955517971506</v>
      </c>
      <c r="W2689" s="16" t="n">
        <v>-0.696085035499459</v>
      </c>
      <c r="X2689" s="16" t="n">
        <v>-0.573356119608792</v>
      </c>
      <c r="Y2689" s="16" t="n">
        <v>0.317945019333026</v>
      </c>
      <c r="Z2689" s="16" t="n">
        <v>-2.07099742897623</v>
      </c>
      <c r="AA2689" s="16" t="n">
        <v>-1.94887521715763</v>
      </c>
      <c r="AB2689" s="16" t="n">
        <v>-1.06694393029578</v>
      </c>
      <c r="AC2689" s="17" t="n">
        <v>-0.314592495729306</v>
      </c>
      <c r="AD2689" s="16" t="n">
        <v>0.46006074976938</v>
      </c>
      <c r="AE2689" s="16" t="n">
        <v>0.0372323625477316</v>
      </c>
      <c r="AF2689" s="17" t="n">
        <v>-0.540844954670262</v>
      </c>
      <c r="AG2689" s="17" t="n">
        <v>0.868117878143532</v>
      </c>
      <c r="AH2689" s="17" t="n">
        <v>0.0538760731271798</v>
      </c>
    </row>
    <row r="2690" customFormat="false" ht="12.75" hidden="false" customHeight="false" outlineLevel="0" collapsed="false">
      <c r="A2690" s="14" t="s">
        <v>5409</v>
      </c>
      <c r="B2690" s="14" t="s">
        <v>5410</v>
      </c>
      <c r="C2690" s="15" t="n">
        <v>1</v>
      </c>
      <c r="D2690" s="15" t="n">
        <v>1</v>
      </c>
      <c r="E2690" s="16" t="n">
        <v>1.02851841362239</v>
      </c>
      <c r="F2690" s="16" t="n">
        <v>1.09684054772667</v>
      </c>
      <c r="G2690" s="16" t="n">
        <v>0.361388188572306</v>
      </c>
      <c r="H2690" s="16" t="n">
        <v>0.392713975770984</v>
      </c>
      <c r="I2690" s="16" t="n">
        <v>0.449940213960407</v>
      </c>
      <c r="J2690" s="16" t="n">
        <v>-0.249636959640709</v>
      </c>
      <c r="K2690" s="16" t="n">
        <v>1.32788327777359</v>
      </c>
      <c r="L2690" s="16" t="n">
        <v>1.38881305086279</v>
      </c>
      <c r="M2690" s="16" t="n">
        <v>0.685549723694402</v>
      </c>
      <c r="N2690" s="16" t="n">
        <v>0.00517653019279148</v>
      </c>
      <c r="O2690" s="16" t="n">
        <v>0.0718674436528993</v>
      </c>
      <c r="P2690" s="16" t="n">
        <v>-0.673675587457365</v>
      </c>
      <c r="Q2690" s="16" t="n">
        <v>0.362826628270395</v>
      </c>
      <c r="R2690" s="16" t="n">
        <v>0.421866231878945</v>
      </c>
      <c r="S2690" s="16" t="n">
        <v>-0.336347312453157</v>
      </c>
      <c r="T2690" s="16" t="n">
        <v>0.371421433576998</v>
      </c>
      <c r="U2690" s="16" t="n">
        <v>0.431700615678989</v>
      </c>
      <c r="V2690" s="16" t="n">
        <v>-0.326082204598781</v>
      </c>
      <c r="W2690" s="16" t="n">
        <v>1.16595318432217</v>
      </c>
      <c r="X2690" s="16" t="n">
        <v>1.2272093009407</v>
      </c>
      <c r="Y2690" s="16" t="n">
        <v>0.487393796793803</v>
      </c>
      <c r="Z2690" s="16" t="n">
        <v>0.246844484595835</v>
      </c>
      <c r="AA2690" s="16" t="n">
        <v>0.307493897142286</v>
      </c>
      <c r="AB2690" s="16" t="n">
        <v>-0.441691459084577</v>
      </c>
      <c r="AC2690" s="17" t="n">
        <v>0.490448234894263</v>
      </c>
      <c r="AD2690" s="16" t="n">
        <v>0.64280003922348</v>
      </c>
      <c r="AE2690" s="16" t="n">
        <v>0.0228677291314679</v>
      </c>
      <c r="AF2690" s="17" t="n">
        <v>0.326549049755301</v>
      </c>
      <c r="AG2690" s="17" t="n">
        <v>0.524612373745871</v>
      </c>
      <c r="AH2690" s="17" t="n">
        <v>0.0540553040113301</v>
      </c>
    </row>
    <row r="2691" customFormat="false" ht="12.75" hidden="false" customHeight="false" outlineLevel="0" collapsed="false">
      <c r="A2691" s="14" t="s">
        <v>5411</v>
      </c>
      <c r="B2691" s="14" t="s">
        <v>5412</v>
      </c>
      <c r="C2691" s="15" t="n">
        <v>6</v>
      </c>
      <c r="D2691" s="15" t="n">
        <v>33</v>
      </c>
      <c r="E2691" s="16" t="n">
        <v>-0.100950499584216</v>
      </c>
      <c r="F2691" s="16" t="n">
        <v>-0.419758457937636</v>
      </c>
      <c r="G2691" s="16" t="n">
        <v>-0.404819482770356</v>
      </c>
      <c r="H2691" s="16" t="n">
        <v>0.402264622351772</v>
      </c>
      <c r="I2691" s="16" t="n">
        <v>0.293156054606282</v>
      </c>
      <c r="J2691" s="16" t="n">
        <v>0.652255767454328</v>
      </c>
      <c r="K2691" s="16" t="n">
        <v>-0.448536394993206</v>
      </c>
      <c r="L2691" s="16" t="n">
        <v>-0.412593652695465</v>
      </c>
      <c r="M2691" s="16" t="n">
        <v>-0.256566228815823</v>
      </c>
      <c r="N2691" s="16" t="n">
        <v>-0.294935327359088</v>
      </c>
      <c r="O2691" s="16" t="n">
        <v>-0.215620941928627</v>
      </c>
      <c r="P2691" s="16" t="n">
        <v>-0.113846831430178</v>
      </c>
      <c r="Q2691" s="16" t="n">
        <v>-0.0648204619661663</v>
      </c>
      <c r="R2691" s="16" t="n">
        <v>-0.000973029248802262</v>
      </c>
      <c r="S2691" s="16" t="n">
        <v>-0.0629809165112214</v>
      </c>
      <c r="T2691" s="16" t="n">
        <v>-0.302730658305164</v>
      </c>
      <c r="U2691" s="16" t="n">
        <v>-0.202104526733605</v>
      </c>
      <c r="V2691" s="16" t="n">
        <v>-0.172040763592001</v>
      </c>
      <c r="W2691" s="16" t="n">
        <v>-0.0022583750773744</v>
      </c>
      <c r="X2691" s="16" t="n">
        <v>-0.309448635614968</v>
      </c>
      <c r="Y2691" s="16" t="n">
        <v>0.17920057202964</v>
      </c>
      <c r="Z2691" s="16" t="n">
        <v>-0.0373020515557986</v>
      </c>
      <c r="AA2691" s="16" t="n">
        <v>-0.371574794591093</v>
      </c>
      <c r="AB2691" s="16" t="n">
        <v>0.0872391432977567</v>
      </c>
      <c r="AC2691" s="17" t="n">
        <v>-0.109995947758518</v>
      </c>
      <c r="AD2691" s="16" t="n">
        <v>0.364561698388269</v>
      </c>
      <c r="AE2691" s="16" t="n">
        <v>0.318358839091991</v>
      </c>
      <c r="AF2691" s="17" t="n">
        <v>-0.1049828748224</v>
      </c>
      <c r="AG2691" s="17" t="n">
        <v>0.168670966649822</v>
      </c>
      <c r="AH2691" s="17" t="n">
        <v>0.0540701422043517</v>
      </c>
    </row>
    <row r="2692" customFormat="false" ht="12.75" hidden="false" customHeight="false" outlineLevel="0" collapsed="false">
      <c r="A2692" s="14" t="s">
        <v>5413</v>
      </c>
      <c r="B2692" s="14" t="s">
        <v>5414</v>
      </c>
      <c r="C2692" s="15" t="n">
        <v>22</v>
      </c>
      <c r="D2692" s="15" t="n">
        <v>127</v>
      </c>
      <c r="E2692" s="16" t="n">
        <v>-0.039936365518585</v>
      </c>
      <c r="F2692" s="16" t="n">
        <v>0.204743792186891</v>
      </c>
      <c r="G2692" s="16" t="n">
        <v>-0.20101914253904</v>
      </c>
      <c r="H2692" s="16" t="n">
        <v>0.207631893615678</v>
      </c>
      <c r="I2692" s="16" t="n">
        <v>0.455927732959154</v>
      </c>
      <c r="J2692" s="16" t="n">
        <v>0.1428804364607</v>
      </c>
      <c r="K2692" s="16" t="n">
        <v>0.334702964322981</v>
      </c>
      <c r="L2692" s="16" t="n">
        <v>0.627329741673694</v>
      </c>
      <c r="M2692" s="16" t="n">
        <v>0.325327302699243</v>
      </c>
      <c r="N2692" s="16" t="n">
        <v>0.115941374745963</v>
      </c>
      <c r="O2692" s="16" t="n">
        <v>0.351974070553547</v>
      </c>
      <c r="P2692" s="16" t="n">
        <v>-0.0329680261217537</v>
      </c>
      <c r="Q2692" s="16" t="n">
        <v>0.193873503317655</v>
      </c>
      <c r="R2692" s="16" t="n">
        <v>0.520981280680013</v>
      </c>
      <c r="S2692" s="16" t="n">
        <v>0.102264641934258</v>
      </c>
      <c r="T2692" s="16" t="n">
        <v>0.152044457570921</v>
      </c>
      <c r="U2692" s="16" t="n">
        <v>0.361564386235371</v>
      </c>
      <c r="V2692" s="16" t="n">
        <v>-0.0834115256862339</v>
      </c>
      <c r="W2692" s="16" t="n">
        <v>-0.0718812834168623</v>
      </c>
      <c r="X2692" s="16" t="n">
        <v>0.197682149989322</v>
      </c>
      <c r="Y2692" s="16" t="n">
        <v>-0.211275796723749</v>
      </c>
      <c r="Z2692" s="16" t="n">
        <v>0.11942840602583</v>
      </c>
      <c r="AA2692" s="16" t="n">
        <v>0.384098801172519</v>
      </c>
      <c r="AB2692" s="16" t="n">
        <v>-0.0487393073980563</v>
      </c>
      <c r="AC2692" s="17" t="n">
        <v>0.207711314586539</v>
      </c>
      <c r="AD2692" s="16" t="n">
        <v>0.231087004359759</v>
      </c>
      <c r="AE2692" s="16" t="n">
        <v>0.00986036157045856</v>
      </c>
      <c r="AF2692" s="17" t="n">
        <v>0.134719142808416</v>
      </c>
      <c r="AG2692" s="17" t="n">
        <v>0.216486927978924</v>
      </c>
      <c r="AH2692" s="17" t="n">
        <v>0.0541077528896889</v>
      </c>
    </row>
    <row r="2693" customFormat="false" ht="12.75" hidden="false" customHeight="false" outlineLevel="0" collapsed="false">
      <c r="A2693" s="14" t="s">
        <v>5415</v>
      </c>
      <c r="B2693" s="14" t="s">
        <v>5416</v>
      </c>
      <c r="C2693" s="15" t="n">
        <v>15</v>
      </c>
      <c r="D2693" s="15" t="n">
        <v>34</v>
      </c>
      <c r="E2693" s="16" t="n">
        <v>-0.638011189466938</v>
      </c>
      <c r="F2693" s="16" t="n">
        <v>-0.589739264864016</v>
      </c>
      <c r="G2693" s="16" t="n">
        <v>-0.337507814842932</v>
      </c>
      <c r="H2693" s="16" t="n">
        <v>-0.80620005745559</v>
      </c>
      <c r="I2693" s="16" t="n">
        <v>-0.890204397282533</v>
      </c>
      <c r="J2693" s="16" t="n">
        <v>-0.34737942066519</v>
      </c>
      <c r="K2693" s="16" t="n">
        <v>-0.99316778916305</v>
      </c>
      <c r="L2693" s="16" t="n">
        <v>-1.1058972279008</v>
      </c>
      <c r="M2693" s="16" t="n">
        <v>-0.615761400225374</v>
      </c>
      <c r="N2693" s="16" t="n">
        <v>-0.557786333045427</v>
      </c>
      <c r="O2693" s="16" t="n">
        <v>-0.566168758845525</v>
      </c>
      <c r="P2693" s="16" t="n">
        <v>-0.133121064221831</v>
      </c>
      <c r="Q2693" s="16" t="n">
        <v>0.0298599285932631</v>
      </c>
      <c r="R2693" s="16" t="n">
        <v>0.128047919176921</v>
      </c>
      <c r="S2693" s="16" t="n">
        <v>0.158973720227278</v>
      </c>
      <c r="T2693" s="16" t="n">
        <v>-0.228354310040753</v>
      </c>
      <c r="U2693" s="16" t="n">
        <v>-0.18490813472989</v>
      </c>
      <c r="V2693" s="16" t="n">
        <v>0.135407006101417</v>
      </c>
      <c r="W2693" s="16" t="n">
        <v>-0.597038727815242</v>
      </c>
      <c r="X2693" s="16" t="n">
        <v>-0.518324769138431</v>
      </c>
      <c r="Y2693" s="16" t="n">
        <v>-0.518440755829664</v>
      </c>
      <c r="Z2693" s="16" t="n">
        <v>-0.504927475577927</v>
      </c>
      <c r="AA2693" s="16" t="n">
        <v>-0.25853475586368</v>
      </c>
      <c r="AB2693" s="16" t="n">
        <v>0.138868772657956</v>
      </c>
      <c r="AC2693" s="17" t="n">
        <v>-0.631745393164934</v>
      </c>
      <c r="AD2693" s="16" t="n">
        <v>0.282935437259899</v>
      </c>
      <c r="AE2693" s="16" t="n">
        <v>8.98805305817316E-006</v>
      </c>
      <c r="AF2693" s="17" t="n">
        <v>-0.184947631853229</v>
      </c>
      <c r="AG2693" s="17" t="n">
        <v>0.2972201379683</v>
      </c>
      <c r="AH2693" s="17" t="n">
        <v>0.0541204145343465</v>
      </c>
    </row>
    <row r="2694" customFormat="false" ht="12.75" hidden="false" customHeight="false" outlineLevel="0" collapsed="false">
      <c r="A2694" s="14" t="s">
        <v>5417</v>
      </c>
      <c r="B2694" s="14" t="s">
        <v>5418</v>
      </c>
      <c r="C2694" s="15" t="n">
        <v>69</v>
      </c>
      <c r="D2694" s="15" t="n">
        <v>153</v>
      </c>
      <c r="E2694" s="16" t="n">
        <v>0.24576669501174</v>
      </c>
      <c r="F2694" s="16" t="n">
        <v>0.231649684609749</v>
      </c>
      <c r="G2694" s="16" t="n">
        <v>0.385976717952717</v>
      </c>
      <c r="H2694" s="16" t="n">
        <v>-0.42671628270611</v>
      </c>
      <c r="I2694" s="16" t="n">
        <v>-0.342776741002863</v>
      </c>
      <c r="J2694" s="16" t="n">
        <v>-0.130626432800525</v>
      </c>
      <c r="K2694" s="16" t="n">
        <v>0.242714198813972</v>
      </c>
      <c r="L2694" s="16" t="n">
        <v>0.331553826354591</v>
      </c>
      <c r="M2694" s="16" t="n">
        <v>0.27855515111791</v>
      </c>
      <c r="N2694" s="16" t="n">
        <v>0.0654480764473425</v>
      </c>
      <c r="O2694" s="16" t="n">
        <v>0.0576177563958221</v>
      </c>
      <c r="P2694" s="16" t="n">
        <v>0.300852546063928</v>
      </c>
      <c r="Q2694" s="16" t="n">
        <v>-0.0267177903055454</v>
      </c>
      <c r="R2694" s="16" t="n">
        <v>0.0272636372241848</v>
      </c>
      <c r="S2694" s="16" t="n">
        <v>0.201508291041104</v>
      </c>
      <c r="T2694" s="16" t="n">
        <v>-0.00378232809421027</v>
      </c>
      <c r="U2694" s="16" t="n">
        <v>-0.0190526393047146</v>
      </c>
      <c r="V2694" s="16" t="n">
        <v>0.208468786388848</v>
      </c>
      <c r="W2694" s="16" t="n">
        <v>0.00259758197025921</v>
      </c>
      <c r="X2694" s="16" t="n">
        <v>0.135049932308697</v>
      </c>
      <c r="Y2694" s="16" t="n">
        <v>0.271919226174255</v>
      </c>
      <c r="Z2694" s="16" t="n">
        <v>-0.0523743708165598</v>
      </c>
      <c r="AA2694" s="16" t="n">
        <v>-0.0406565773921263</v>
      </c>
      <c r="AB2694" s="16" t="n">
        <v>0.150910310419079</v>
      </c>
      <c r="AC2694" s="17" t="n">
        <v>0.103334599688189</v>
      </c>
      <c r="AD2694" s="16" t="n">
        <v>0.269021281351067</v>
      </c>
      <c r="AE2694" s="16" t="n">
        <v>0.210243310595669</v>
      </c>
      <c r="AF2694" s="17" t="n">
        <v>0.0712611716344392</v>
      </c>
      <c r="AG2694" s="17" t="n">
        <v>0.114541250042513</v>
      </c>
      <c r="AH2694" s="17" t="n">
        <v>0.0541575857349667</v>
      </c>
    </row>
    <row r="2695" customFormat="false" ht="12.75" hidden="false" customHeight="false" outlineLevel="0" collapsed="false">
      <c r="A2695" s="14" t="s">
        <v>5419</v>
      </c>
      <c r="B2695" s="14" t="s">
        <v>5420</v>
      </c>
      <c r="C2695" s="15" t="n">
        <v>2</v>
      </c>
      <c r="D2695" s="15" t="n">
        <v>2</v>
      </c>
      <c r="E2695" s="16" t="n">
        <v>1.53703672711498</v>
      </c>
      <c r="F2695" s="16" t="n">
        <v>1.58396874688481</v>
      </c>
      <c r="G2695" s="16" t="n">
        <v>1.25011417229823</v>
      </c>
      <c r="H2695" s="16" t="n">
        <v>1.60104652648513</v>
      </c>
      <c r="I2695" s="16" t="n">
        <v>1.63688265034011</v>
      </c>
      <c r="J2695" s="16" t="n">
        <v>1.33890326130677</v>
      </c>
      <c r="K2695" s="16" t="n">
        <v>1.7728778977953</v>
      </c>
      <c r="L2695" s="16" t="n">
        <v>1.81241755655005</v>
      </c>
      <c r="M2695" s="16" t="n">
        <v>1.51075201394944</v>
      </c>
      <c r="N2695" s="16" t="n">
        <v>0.703007293430627</v>
      </c>
      <c r="O2695" s="16" t="n">
        <v>0.748308092556279</v>
      </c>
      <c r="P2695" s="16" t="n">
        <v>0.4043628460138</v>
      </c>
      <c r="Q2695" s="16" t="n">
        <v>0.259095559705996</v>
      </c>
      <c r="R2695" s="16" t="n">
        <v>0.296745048980096</v>
      </c>
      <c r="S2695" s="16" t="n">
        <v>-0.0598707107842263</v>
      </c>
      <c r="T2695" s="16" t="n">
        <v>-0.0808465429961914</v>
      </c>
      <c r="U2695" s="16" t="n">
        <v>-0.0419574752286402</v>
      </c>
      <c r="V2695" s="16" t="n">
        <v>-0.398142510938635</v>
      </c>
      <c r="W2695" s="16" t="n">
        <v>0.950921434051575</v>
      </c>
      <c r="X2695" s="16" t="n">
        <v>0.990787436335653</v>
      </c>
      <c r="Y2695" s="16" t="n">
        <v>0.652569716756535</v>
      </c>
      <c r="Z2695" s="16" t="n">
        <v>0.291682392191786</v>
      </c>
      <c r="AA2695" s="16" t="n">
        <v>0.330941690403808</v>
      </c>
      <c r="AB2695" s="16" t="n">
        <v>-0.016645881255283</v>
      </c>
      <c r="AC2695" s="17" t="n">
        <v>1.32497314872713</v>
      </c>
      <c r="AD2695" s="16" t="n">
        <v>0.460335212444491</v>
      </c>
      <c r="AE2695" s="16" t="n">
        <v>7.61329166494622E-007</v>
      </c>
      <c r="AF2695" s="17" t="n">
        <v>0.264606679768539</v>
      </c>
      <c r="AG2695" s="17" t="n">
        <v>0.425550232733631</v>
      </c>
      <c r="AH2695" s="17" t="n">
        <v>0.0542704024230953</v>
      </c>
    </row>
    <row r="2696" customFormat="false" ht="12.75" hidden="false" customHeight="false" outlineLevel="0" collapsed="false">
      <c r="A2696" s="14" t="s">
        <v>5421</v>
      </c>
      <c r="B2696" s="14" t="s">
        <v>5422</v>
      </c>
      <c r="C2696" s="15" t="n">
        <v>3</v>
      </c>
      <c r="D2696" s="15" t="n">
        <v>5</v>
      </c>
      <c r="E2696" s="16" t="n">
        <v>2.21864624939717</v>
      </c>
      <c r="F2696" s="16" t="n">
        <v>1.88048969252181</v>
      </c>
      <c r="G2696" s="16" t="n">
        <v>0.353062627582847</v>
      </c>
      <c r="H2696" s="16" t="n">
        <v>1.05011861431321</v>
      </c>
      <c r="I2696" s="16" t="n">
        <v>0.70086616152299</v>
      </c>
      <c r="J2696" s="16" t="n">
        <v>-0.790685717862736</v>
      </c>
      <c r="K2696" s="16" t="n">
        <v>2.18869006818283</v>
      </c>
      <c r="L2696" s="16" t="n">
        <v>1.84314115029238</v>
      </c>
      <c r="M2696" s="16" t="n">
        <v>0.347903117339383</v>
      </c>
      <c r="N2696" s="16"/>
      <c r="O2696" s="16"/>
      <c r="P2696" s="16"/>
      <c r="Q2696" s="16" t="n">
        <v>1.56361662166434</v>
      </c>
      <c r="R2696" s="16" t="n">
        <v>1.21617753429325</v>
      </c>
      <c r="S2696" s="16" t="n">
        <v>-0.334010715823463</v>
      </c>
      <c r="T2696" s="16" t="n">
        <v>0.81480952154281</v>
      </c>
      <c r="U2696" s="16" t="n">
        <v>0.468610012665173</v>
      </c>
      <c r="V2696" s="16" t="n">
        <v>-1.08114751339721</v>
      </c>
      <c r="W2696" s="16" t="n">
        <v>1.31346840539865</v>
      </c>
      <c r="X2696" s="16" t="n">
        <v>0.968245831037536</v>
      </c>
      <c r="Y2696" s="16" t="n">
        <v>-0.563544378893966</v>
      </c>
      <c r="Z2696" s="16" t="n">
        <v>1.56537060265391</v>
      </c>
      <c r="AA2696" s="16" t="n">
        <v>1.21954132422073</v>
      </c>
      <c r="AB2696" s="16" t="n">
        <v>-0.321618737790748</v>
      </c>
      <c r="AC2696" s="17" t="n">
        <v>1.08802577369887</v>
      </c>
      <c r="AD2696" s="16" t="n">
        <v>1.02815378245354</v>
      </c>
      <c r="AE2696" s="16" t="n">
        <v>0.0131016383326634</v>
      </c>
      <c r="AF2696" s="17" t="n">
        <v>0.569126542297583</v>
      </c>
      <c r="AG2696" s="17" t="n">
        <v>0.915645017112296</v>
      </c>
      <c r="AH2696" s="17" t="n">
        <v>0.0543492439825788</v>
      </c>
    </row>
    <row r="2697" customFormat="false" ht="12.75" hidden="false" customHeight="false" outlineLevel="0" collapsed="false">
      <c r="A2697" s="14" t="s">
        <v>5423</v>
      </c>
      <c r="B2697" s="14" t="s">
        <v>5424</v>
      </c>
      <c r="C2697" s="15" t="n">
        <v>1</v>
      </c>
      <c r="D2697" s="15" t="n">
        <v>11</v>
      </c>
      <c r="E2697" s="16" t="n">
        <v>-0.485879160257178</v>
      </c>
      <c r="F2697" s="16" t="n">
        <v>0.0927822824407253</v>
      </c>
      <c r="G2697" s="16" t="n">
        <v>0.462446026538817</v>
      </c>
      <c r="H2697" s="16" t="n">
        <v>-1.38742523948308</v>
      </c>
      <c r="I2697" s="16" t="n">
        <v>-0.819859692700038</v>
      </c>
      <c r="J2697" s="16" t="n">
        <v>-0.414320763048707</v>
      </c>
      <c r="K2697" s="16"/>
      <c r="L2697" s="16"/>
      <c r="M2697" s="16"/>
      <c r="N2697" s="16" t="n">
        <v>-0.638917250068917</v>
      </c>
      <c r="O2697" s="16" t="n">
        <v>-0.0618870280151988</v>
      </c>
      <c r="P2697" s="16" t="n">
        <v>0.297686044126993</v>
      </c>
      <c r="Q2697" s="16" t="n">
        <v>-0.482075947032721</v>
      </c>
      <c r="R2697" s="16" t="n">
        <v>0.0873029651694421</v>
      </c>
      <c r="S2697" s="16" t="n">
        <v>0.4342055240898</v>
      </c>
      <c r="T2697" s="16" t="n">
        <v>-0.9280663546057</v>
      </c>
      <c r="U2697" s="16" t="n">
        <v>-0.357447863910082</v>
      </c>
      <c r="V2697" s="16" t="n">
        <v>-0.0101145809354013</v>
      </c>
      <c r="W2697" s="16" t="n">
        <v>-0.869861894708924</v>
      </c>
      <c r="X2697" s="16" t="n">
        <v>-0.298266469496779</v>
      </c>
      <c r="Y2697" s="16" t="n">
        <v>0.0670341296087706</v>
      </c>
      <c r="Z2697" s="16" t="n">
        <v>-0.797190844563042</v>
      </c>
      <c r="AA2697" s="16" t="n">
        <v>-0.226202123422962</v>
      </c>
      <c r="AB2697" s="16" t="n">
        <v>0.129728623602627</v>
      </c>
      <c r="AC2697" s="17" t="n">
        <v>-0.328374975607398</v>
      </c>
      <c r="AD2697" s="16" t="n">
        <v>0.587102520798598</v>
      </c>
      <c r="AE2697" s="16" t="n">
        <v>0.131877504156387</v>
      </c>
      <c r="AF2697" s="17" t="n">
        <v>-0.270912903017081</v>
      </c>
      <c r="AG2697" s="17" t="n">
        <v>0.435955859561582</v>
      </c>
      <c r="AH2697" s="17" t="n">
        <v>0.0543935717557314</v>
      </c>
    </row>
    <row r="2698" customFormat="false" ht="12.75" hidden="false" customHeight="false" outlineLevel="0" collapsed="false">
      <c r="A2698" s="14" t="s">
        <v>5425</v>
      </c>
      <c r="B2698" s="14" t="s">
        <v>5426</v>
      </c>
      <c r="C2698" s="15" t="n">
        <v>5</v>
      </c>
      <c r="D2698" s="15" t="n">
        <v>26</v>
      </c>
      <c r="E2698" s="16" t="n">
        <v>-0.0762197937640606</v>
      </c>
      <c r="F2698" s="16" t="n">
        <v>-0.055431817133832</v>
      </c>
      <c r="G2698" s="16" t="n">
        <v>0.178302695952461</v>
      </c>
      <c r="H2698" s="16" t="n">
        <v>-0.710664953431374</v>
      </c>
      <c r="I2698" s="16" t="n">
        <v>-0.474327126805835</v>
      </c>
      <c r="J2698" s="16" t="n">
        <v>-0.38155457444734</v>
      </c>
      <c r="K2698" s="16" t="n">
        <v>-0.508881140862639</v>
      </c>
      <c r="L2698" s="16" t="n">
        <v>-0.509805764216137</v>
      </c>
      <c r="M2698" s="16" t="n">
        <v>-0.380275544797008</v>
      </c>
      <c r="N2698" s="16" t="n">
        <v>-0.345434720631392</v>
      </c>
      <c r="O2698" s="16" t="n">
        <v>-0.170935853853825</v>
      </c>
      <c r="P2698" s="16" t="n">
        <v>-0.172703599212541</v>
      </c>
      <c r="Q2698" s="16" t="n">
        <v>-0.319253951937405</v>
      </c>
      <c r="R2698" s="16" t="n">
        <v>-0.0282075049762008</v>
      </c>
      <c r="S2698" s="16" t="n">
        <v>-0.0287413829045551</v>
      </c>
      <c r="T2698" s="16" t="n">
        <v>-0.418178348627597</v>
      </c>
      <c r="U2698" s="16" t="n">
        <v>-0.0660382947149629</v>
      </c>
      <c r="V2698" s="16" t="n">
        <v>-0.0452406377088286</v>
      </c>
      <c r="W2698" s="16" t="n">
        <v>-0.19144542223988</v>
      </c>
      <c r="X2698" s="16" t="n">
        <v>0.0242588159802757</v>
      </c>
      <c r="Y2698" s="16" t="n">
        <v>0.153692662730538</v>
      </c>
      <c r="Z2698" s="16" t="n">
        <v>-0.244426310864939</v>
      </c>
      <c r="AA2698" s="16" t="n">
        <v>-0.0589728774840301</v>
      </c>
      <c r="AB2698" s="16" t="n">
        <v>0.0168878050760312</v>
      </c>
      <c r="AC2698" s="17" t="n">
        <v>-0.300661016100294</v>
      </c>
      <c r="AD2698" s="16" t="n">
        <v>0.247416909149402</v>
      </c>
      <c r="AE2698" s="16" t="n">
        <v>0.00146180870644953</v>
      </c>
      <c r="AF2698" s="17" t="n">
        <v>-0.100472120639296</v>
      </c>
      <c r="AG2698" s="17" t="n">
        <v>0.161824385449033</v>
      </c>
      <c r="AH2698" s="17" t="n">
        <v>0.0545746252772592</v>
      </c>
    </row>
    <row r="2699" customFormat="false" ht="12.75" hidden="false" customHeight="false" outlineLevel="0" collapsed="false">
      <c r="A2699" s="14" t="s">
        <v>5427</v>
      </c>
      <c r="B2699" s="14" t="s">
        <v>5428</v>
      </c>
      <c r="C2699" s="15" t="n">
        <v>1</v>
      </c>
      <c r="D2699" s="15" t="n">
        <v>1</v>
      </c>
      <c r="E2699" s="16" t="n">
        <v>0.860796136786852</v>
      </c>
      <c r="F2699" s="16" t="n">
        <v>1.0885018527072</v>
      </c>
      <c r="G2699" s="16" t="n">
        <v>0.0297519933996648</v>
      </c>
      <c r="H2699" s="16" t="n">
        <v>0.337958189595658</v>
      </c>
      <c r="I2699" s="16" t="n">
        <v>0.554568009601154</v>
      </c>
      <c r="J2699" s="16" t="n">
        <v>-0.468306664153153</v>
      </c>
      <c r="K2699" s="16" t="n">
        <v>1.62153854425678</v>
      </c>
      <c r="L2699" s="16" t="n">
        <v>1.84185189916205</v>
      </c>
      <c r="M2699" s="16" t="n">
        <v>0.815291071840484</v>
      </c>
      <c r="N2699" s="16" t="n">
        <v>0.153300495327037</v>
      </c>
      <c r="O2699" s="16" t="n">
        <v>0.379374990603211</v>
      </c>
      <c r="P2699" s="16" t="n">
        <v>-0.689465540660241</v>
      </c>
      <c r="Q2699" s="16" t="n">
        <v>0.24046092935781</v>
      </c>
      <c r="R2699" s="16" t="n">
        <v>0.458884114782442</v>
      </c>
      <c r="S2699" s="16" t="n">
        <v>-0.62262692970285</v>
      </c>
      <c r="T2699" s="16" t="n">
        <v>0.630654013696183</v>
      </c>
      <c r="U2699" s="16" t="n">
        <v>0.850316777614258</v>
      </c>
      <c r="V2699" s="16" t="n">
        <v>-0.230763542816702</v>
      </c>
      <c r="W2699" s="16" t="n">
        <v>1.21691383455685</v>
      </c>
      <c r="X2699" s="16" t="n">
        <v>1.43755353299144</v>
      </c>
      <c r="Y2699" s="16" t="n">
        <v>0.374440528691364</v>
      </c>
      <c r="Z2699" s="16" t="n">
        <v>0.321182763554654</v>
      </c>
      <c r="AA2699" s="16" t="n">
        <v>0.541215757917184</v>
      </c>
      <c r="AB2699" s="16" t="n">
        <v>-0.531267098462866</v>
      </c>
      <c r="AC2699" s="17" t="n">
        <v>0.543763414872225</v>
      </c>
      <c r="AD2699" s="16" t="n">
        <v>0.75971971758143</v>
      </c>
      <c r="AE2699" s="16" t="n">
        <v>0.0306061233289041</v>
      </c>
      <c r="AF2699" s="17" t="n">
        <v>0.390580390181647</v>
      </c>
      <c r="AG2699" s="17" t="n">
        <v>0.629964036000336</v>
      </c>
      <c r="AH2699" s="17" t="n">
        <v>0.0548604544357848</v>
      </c>
    </row>
    <row r="2700" customFormat="false" ht="12.75" hidden="false" customHeight="false" outlineLevel="0" collapsed="false">
      <c r="A2700" s="14" t="s">
        <v>5429</v>
      </c>
      <c r="B2700" s="14" t="s">
        <v>5430</v>
      </c>
      <c r="C2700" s="15" t="n">
        <v>11</v>
      </c>
      <c r="D2700" s="15" t="n">
        <v>25</v>
      </c>
      <c r="E2700" s="16" t="n">
        <v>0.549300061433317</v>
      </c>
      <c r="F2700" s="16" t="n">
        <v>0.767595456792863</v>
      </c>
      <c r="G2700" s="16" t="n">
        <v>-0.0810775260858528</v>
      </c>
      <c r="H2700" s="16" t="n">
        <v>0.763665796016978</v>
      </c>
      <c r="I2700" s="16" t="n">
        <v>0.715799733207022</v>
      </c>
      <c r="J2700" s="16" t="n">
        <v>0.0722368187856418</v>
      </c>
      <c r="K2700" s="16" t="n">
        <v>0.881098500079885</v>
      </c>
      <c r="L2700" s="16" t="n">
        <v>1.1348226076214</v>
      </c>
      <c r="M2700" s="16" t="n">
        <v>0.3075311351461</v>
      </c>
      <c r="N2700" s="16" t="n">
        <v>0.224938471163782</v>
      </c>
      <c r="O2700" s="16" t="n">
        <v>0.557182865125712</v>
      </c>
      <c r="P2700" s="16" t="n">
        <v>-0.458237243038794</v>
      </c>
      <c r="Q2700" s="16" t="n">
        <v>0.374981422583862</v>
      </c>
      <c r="R2700" s="16" t="n">
        <v>0.702565768328181</v>
      </c>
      <c r="S2700" s="16" t="n">
        <v>-0.25229079095956</v>
      </c>
      <c r="T2700" s="16" t="n">
        <v>0.284675351700563</v>
      </c>
      <c r="U2700" s="16" t="n">
        <v>0.631432430169794</v>
      </c>
      <c r="V2700" s="16" t="n">
        <v>-0.137768474031091</v>
      </c>
      <c r="W2700" s="16" t="n">
        <v>0.377765237961468</v>
      </c>
      <c r="X2700" s="16" t="n">
        <v>0.640679179105676</v>
      </c>
      <c r="Y2700" s="16" t="n">
        <v>-0.32917755191938</v>
      </c>
      <c r="Z2700" s="16" t="n">
        <v>0.398418632923034</v>
      </c>
      <c r="AA2700" s="16" t="n">
        <v>0.573189460090808</v>
      </c>
      <c r="AB2700" s="16" t="n">
        <v>-0.319988459031406</v>
      </c>
      <c r="AC2700" s="17" t="n">
        <v>0.452904723020671</v>
      </c>
      <c r="AD2700" s="16" t="n">
        <v>0.453929436152138</v>
      </c>
      <c r="AE2700" s="16" t="n">
        <v>0.00536824285098698</v>
      </c>
      <c r="AF2700" s="17" t="n">
        <v>0.245373517243496</v>
      </c>
      <c r="AG2700" s="17" t="n">
        <v>0.396037183778134</v>
      </c>
      <c r="AH2700" s="17" t="n">
        <v>0.0550035105454592</v>
      </c>
    </row>
    <row r="2701" customFormat="false" ht="12.75" hidden="false" customHeight="false" outlineLevel="0" collapsed="false">
      <c r="A2701" s="14" t="s">
        <v>5431</v>
      </c>
      <c r="B2701" s="14" t="s">
        <v>5432</v>
      </c>
      <c r="C2701" s="15" t="n">
        <v>9</v>
      </c>
      <c r="D2701" s="15" t="n">
        <v>13</v>
      </c>
      <c r="E2701" s="16" t="n">
        <v>0.228023416244921</v>
      </c>
      <c r="F2701" s="16" t="n">
        <v>0.307424831524748</v>
      </c>
      <c r="G2701" s="16" t="n">
        <v>0.305815059187815</v>
      </c>
      <c r="H2701" s="16" t="n">
        <v>0.449101322204237</v>
      </c>
      <c r="I2701" s="16" t="n">
        <v>0.382031734264639</v>
      </c>
      <c r="J2701" s="16" t="n">
        <v>0.0332511563481878</v>
      </c>
      <c r="K2701" s="16" t="n">
        <v>0.515361145493581</v>
      </c>
      <c r="L2701" s="16" t="n">
        <v>0.434138351857429</v>
      </c>
      <c r="M2701" s="16" t="n">
        <v>0.340766957084752</v>
      </c>
      <c r="N2701" s="16" t="n">
        <v>0.561008257724212</v>
      </c>
      <c r="O2701" s="16" t="n">
        <v>0.518862355697341</v>
      </c>
      <c r="P2701" s="16" t="n">
        <v>0.431005310578176</v>
      </c>
      <c r="Q2701" s="16" t="n">
        <v>-0.11739204232305</v>
      </c>
      <c r="R2701" s="16" t="n">
        <v>-0.163088242321154</v>
      </c>
      <c r="S2701" s="16" t="n">
        <v>0.261359874784777</v>
      </c>
      <c r="T2701" s="16" t="n">
        <v>0.0923803028233825</v>
      </c>
      <c r="U2701" s="16" t="n">
        <v>0.0438226694384088</v>
      </c>
      <c r="V2701" s="16" t="n">
        <v>-0.0395153078061405</v>
      </c>
      <c r="W2701" s="16" t="n">
        <v>0.371138745938647</v>
      </c>
      <c r="X2701" s="16" t="n">
        <v>0.29152144628413</v>
      </c>
      <c r="Y2701" s="16" t="n">
        <v>0.513068967432129</v>
      </c>
      <c r="Z2701" s="16" t="n">
        <v>0.345581060245807</v>
      </c>
      <c r="AA2701" s="16" t="n">
        <v>0.0989144789176006</v>
      </c>
      <c r="AB2701" s="16" t="n">
        <v>-0.0768706365995113</v>
      </c>
      <c r="AC2701" s="17" t="n">
        <v>0.375565824850837</v>
      </c>
      <c r="AD2701" s="16" t="n">
        <v>0.146500542437288</v>
      </c>
      <c r="AE2701" s="16" t="n">
        <v>2.38857488332017E-006</v>
      </c>
      <c r="AF2701" s="17" t="n">
        <v>0.135076776401252</v>
      </c>
      <c r="AG2701" s="17" t="n">
        <v>0.218016420638332</v>
      </c>
      <c r="AH2701" s="17" t="n">
        <v>0.0550036249974398</v>
      </c>
    </row>
    <row r="2702" customFormat="false" ht="12.75" hidden="false" customHeight="false" outlineLevel="0" collapsed="false">
      <c r="A2702" s="14" t="s">
        <v>5433</v>
      </c>
      <c r="B2702" s="14" t="s">
        <v>5434</v>
      </c>
      <c r="C2702" s="15" t="n">
        <v>5</v>
      </c>
      <c r="D2702" s="15" t="n">
        <v>22</v>
      </c>
      <c r="E2702" s="16" t="n">
        <v>-0.760530320211185</v>
      </c>
      <c r="F2702" s="16" t="n">
        <v>-0.849291976708634</v>
      </c>
      <c r="G2702" s="16" t="n">
        <v>-0.487694976633583</v>
      </c>
      <c r="H2702" s="16" t="n">
        <v>-0.927445170808143</v>
      </c>
      <c r="I2702" s="16" t="n">
        <v>-0.809319650391487</v>
      </c>
      <c r="J2702" s="16" t="n">
        <v>-0.70734989315066</v>
      </c>
      <c r="K2702" s="16" t="n">
        <v>-1.60643494152443</v>
      </c>
      <c r="L2702" s="16" t="n">
        <v>-1.40296236053068</v>
      </c>
      <c r="M2702" s="16" t="n">
        <v>-0.894852574038064</v>
      </c>
      <c r="N2702" s="16" t="n">
        <v>-0.619074311728862</v>
      </c>
      <c r="O2702" s="16" t="n">
        <v>-0.632245400155759</v>
      </c>
      <c r="P2702" s="16" t="n">
        <v>-0.212415529255976</v>
      </c>
      <c r="Q2702" s="16" t="n">
        <v>-0.296495552441755</v>
      </c>
      <c r="R2702" s="16" t="n">
        <v>-0.11865826369905</v>
      </c>
      <c r="S2702" s="16" t="n">
        <v>0.189628026735355</v>
      </c>
      <c r="T2702" s="16" t="n">
        <v>0.0314761529853652</v>
      </c>
      <c r="U2702" s="16" t="n">
        <v>-0.0191757404028361</v>
      </c>
      <c r="V2702" s="16" t="n">
        <v>0.434684562096284</v>
      </c>
      <c r="W2702" s="16" t="n">
        <v>-0.605769460997932</v>
      </c>
      <c r="X2702" s="16" t="n">
        <v>-0.582944713120949</v>
      </c>
      <c r="Y2702" s="16" t="n">
        <v>-0.165594405014989</v>
      </c>
      <c r="Z2702" s="16" t="n">
        <v>-0.642607677849436</v>
      </c>
      <c r="AA2702" s="16" t="n">
        <v>-0.459527044082018</v>
      </c>
      <c r="AB2702" s="16" t="n">
        <v>-0.254280797807719</v>
      </c>
      <c r="AC2702" s="17" t="n">
        <v>-0.825801425428122</v>
      </c>
      <c r="AD2702" s="16" t="n">
        <v>0.37507281037887</v>
      </c>
      <c r="AE2702" s="16" t="n">
        <v>1.02556591596459E-005</v>
      </c>
      <c r="AF2702" s="17" t="n">
        <v>-0.207438742799973</v>
      </c>
      <c r="AG2702" s="17" t="n">
        <v>0.335052026852404</v>
      </c>
      <c r="AH2702" s="17" t="n">
        <v>0.0551520993051176</v>
      </c>
    </row>
    <row r="2703" customFormat="false" ht="12.75" hidden="false" customHeight="false" outlineLevel="0" collapsed="false">
      <c r="A2703" s="14" t="s">
        <v>5435</v>
      </c>
      <c r="B2703" s="14" t="s">
        <v>5436</v>
      </c>
      <c r="C2703" s="15" t="n">
        <v>16</v>
      </c>
      <c r="D2703" s="15" t="n">
        <v>64</v>
      </c>
      <c r="E2703" s="16" t="n">
        <v>-0.593481980460634</v>
      </c>
      <c r="F2703" s="16" t="n">
        <v>-0.490159480050325</v>
      </c>
      <c r="G2703" s="16" t="n">
        <v>-0.0955849720295336</v>
      </c>
      <c r="H2703" s="16" t="n">
        <v>-0.782789319857219</v>
      </c>
      <c r="I2703" s="16" t="n">
        <v>-0.978469560097557</v>
      </c>
      <c r="J2703" s="16" t="n">
        <v>-0.241704730293525</v>
      </c>
      <c r="K2703" s="16" t="n">
        <v>-1.30297190335091</v>
      </c>
      <c r="L2703" s="16" t="n">
        <v>-1.38089672710723</v>
      </c>
      <c r="M2703" s="16" t="n">
        <v>-0.732355779195506</v>
      </c>
      <c r="N2703" s="16" t="n">
        <v>-0.386874610981217</v>
      </c>
      <c r="O2703" s="16" t="n">
        <v>-0.477993883320346</v>
      </c>
      <c r="P2703" s="16" t="n">
        <v>0.0144889818107996</v>
      </c>
      <c r="Q2703" s="16" t="n">
        <v>-0.339166661344167</v>
      </c>
      <c r="R2703" s="16" t="n">
        <v>-0.430544298318615</v>
      </c>
      <c r="S2703" s="16" t="n">
        <v>0.0276000009671122</v>
      </c>
      <c r="T2703" s="16" t="n">
        <v>-0.108012326399122</v>
      </c>
      <c r="U2703" s="16" t="n">
        <v>-0.213551280399899</v>
      </c>
      <c r="V2703" s="16" t="n">
        <v>0.214789532085832</v>
      </c>
      <c r="W2703" s="16" t="n">
        <v>-0.597704821462392</v>
      </c>
      <c r="X2703" s="16" t="n">
        <v>-0.509304140538284</v>
      </c>
      <c r="Y2703" s="16" t="n">
        <v>-0.0398657582099255</v>
      </c>
      <c r="Z2703" s="16" t="n">
        <v>-0.109331442253484</v>
      </c>
      <c r="AA2703" s="16" t="n">
        <v>-0.274990564347197</v>
      </c>
      <c r="AB2703" s="16" t="n">
        <v>0.312681595592489</v>
      </c>
      <c r="AC2703" s="17" t="n">
        <v>-0.620732830411101</v>
      </c>
      <c r="AD2703" s="16" t="n">
        <v>0.439607497014265</v>
      </c>
      <c r="AE2703" s="16" t="n">
        <v>0.000478145171727466</v>
      </c>
      <c r="AF2703" s="17" t="n">
        <v>-0.172283347052304</v>
      </c>
      <c r="AG2703" s="17" t="n">
        <v>0.278300835738311</v>
      </c>
      <c r="AH2703" s="17" t="n">
        <v>0.0551752243276923</v>
      </c>
    </row>
    <row r="2704" customFormat="false" ht="12.75" hidden="false" customHeight="false" outlineLevel="0" collapsed="false">
      <c r="A2704" s="14" t="s">
        <v>5437</v>
      </c>
      <c r="B2704" s="14" t="s">
        <v>5438</v>
      </c>
      <c r="C2704" s="15" t="n">
        <v>9</v>
      </c>
      <c r="D2704" s="15" t="n">
        <v>11</v>
      </c>
      <c r="E2704" s="16" t="n">
        <v>0.240812419945622</v>
      </c>
      <c r="F2704" s="16" t="n">
        <v>0.413449142457537</v>
      </c>
      <c r="G2704" s="16" t="n">
        <v>-0.612136790475576</v>
      </c>
      <c r="H2704" s="16" t="n">
        <v>0.0404317252052675</v>
      </c>
      <c r="I2704" s="16" t="n">
        <v>-0.0397307984556486</v>
      </c>
      <c r="J2704" s="16" t="n">
        <v>-0.78333699804198</v>
      </c>
      <c r="K2704" s="16" t="n">
        <v>0.624522812922098</v>
      </c>
      <c r="L2704" s="16" t="n">
        <v>0.538164116480544</v>
      </c>
      <c r="M2704" s="16" t="n">
        <v>-0.248452536814474</v>
      </c>
      <c r="N2704" s="16" t="n">
        <v>-0.312460839342536</v>
      </c>
      <c r="O2704" s="16" t="n">
        <v>-0.153526379083492</v>
      </c>
      <c r="P2704" s="16" t="n">
        <v>-1.02224536190293</v>
      </c>
      <c r="Q2704" s="16" t="n">
        <v>0.0478361629805799</v>
      </c>
      <c r="R2704" s="16" t="n">
        <v>0.22585929025759</v>
      </c>
      <c r="S2704" s="16" t="n">
        <v>-0.611150142233912</v>
      </c>
      <c r="T2704" s="16" t="n">
        <v>0.0139155953455717</v>
      </c>
      <c r="U2704" s="16" t="n">
        <v>0.130535732089923</v>
      </c>
      <c r="V2704" s="16" t="n">
        <v>-0.895811836708063</v>
      </c>
      <c r="W2704" s="16" t="n">
        <v>-0.021682855170556</v>
      </c>
      <c r="X2704" s="16" t="n">
        <v>-0.00941361275861386</v>
      </c>
      <c r="Y2704" s="16" t="n">
        <v>-0.836358352678049</v>
      </c>
      <c r="Z2704" s="16" t="n">
        <v>-0.137950720699676</v>
      </c>
      <c r="AA2704" s="16" t="n">
        <v>-0.153813195039927</v>
      </c>
      <c r="AB2704" s="16" t="n">
        <v>-0.959878792206794</v>
      </c>
      <c r="AC2704" s="17" t="n">
        <v>-0.109542457258797</v>
      </c>
      <c r="AD2704" s="16" t="n">
        <v>0.520842281789942</v>
      </c>
      <c r="AE2704" s="16" t="n">
        <v>0.481492412807951</v>
      </c>
      <c r="AF2704" s="17" t="n">
        <v>-0.267326060568494</v>
      </c>
      <c r="AG2704" s="17" t="n">
        <v>0.432021554839632</v>
      </c>
      <c r="AH2704" s="17" t="n">
        <v>0.0552666420094688</v>
      </c>
    </row>
    <row r="2705" customFormat="false" ht="12.75" hidden="false" customHeight="false" outlineLevel="0" collapsed="false">
      <c r="A2705" s="14" t="s">
        <v>5439</v>
      </c>
      <c r="B2705" s="14" t="s">
        <v>5440</v>
      </c>
      <c r="C2705" s="15" t="n">
        <v>5</v>
      </c>
      <c r="D2705" s="15" t="n">
        <v>15</v>
      </c>
      <c r="E2705" s="16" t="n">
        <v>-0.316892104499366</v>
      </c>
      <c r="F2705" s="16" t="n">
        <v>-0.311408217173811</v>
      </c>
      <c r="G2705" s="16" t="n">
        <v>0.0982539653684115</v>
      </c>
      <c r="H2705" s="16" t="n">
        <v>-0.701803689802019</v>
      </c>
      <c r="I2705" s="16" t="n">
        <v>-0.742099799053089</v>
      </c>
      <c r="J2705" s="16" t="n">
        <v>-0.242949403642355</v>
      </c>
      <c r="K2705" s="16" t="n">
        <v>-0.746551574182896</v>
      </c>
      <c r="L2705" s="16" t="n">
        <v>-0.614625875745058</v>
      </c>
      <c r="M2705" s="16" t="n">
        <v>-0.228556004982768</v>
      </c>
      <c r="N2705" s="16" t="n">
        <v>-0.59903314242679</v>
      </c>
      <c r="O2705" s="16" t="n">
        <v>-0.51386035721682</v>
      </c>
      <c r="P2705" s="16" t="n">
        <v>-0.133929147375018</v>
      </c>
      <c r="Q2705" s="16" t="n">
        <v>-0.746465920277241</v>
      </c>
      <c r="R2705" s="16" t="n">
        <v>-0.636090023137503</v>
      </c>
      <c r="S2705" s="16" t="n">
        <v>-0.25380322868291</v>
      </c>
      <c r="T2705" s="16" t="n">
        <v>-0.668824688037372</v>
      </c>
      <c r="U2705" s="16" t="n">
        <v>-0.54003459418318</v>
      </c>
      <c r="V2705" s="16" t="n">
        <v>-0.146531000046106</v>
      </c>
      <c r="W2705" s="16" t="n">
        <v>-0.384470768311231</v>
      </c>
      <c r="X2705" s="16" t="n">
        <v>-0.274231101518638</v>
      </c>
      <c r="Y2705" s="16" t="n">
        <v>0.161769541273799</v>
      </c>
      <c r="Z2705" s="16" t="n">
        <v>0.0573731216316096</v>
      </c>
      <c r="AA2705" s="16" t="n">
        <v>0.0640593185662981</v>
      </c>
      <c r="AB2705" s="16" t="n">
        <v>0.512793290653143</v>
      </c>
      <c r="AC2705" s="17" t="n">
        <v>-0.421121279227632</v>
      </c>
      <c r="AD2705" s="16" t="n">
        <v>0.271254517086494</v>
      </c>
      <c r="AE2705" s="16" t="n">
        <v>0.000224035928918651</v>
      </c>
      <c r="AF2705" s="17" t="n">
        <v>-0.237871337672444</v>
      </c>
      <c r="AG2705" s="17" t="n">
        <v>0.3846157386836</v>
      </c>
      <c r="AH2705" s="17" t="n">
        <v>0.0553714138912386</v>
      </c>
    </row>
    <row r="2706" customFormat="false" ht="12.75" hidden="false" customHeight="false" outlineLevel="0" collapsed="false">
      <c r="A2706" s="14" t="s">
        <v>5441</v>
      </c>
      <c r="B2706" s="14" t="s">
        <v>5442</v>
      </c>
      <c r="C2706" s="15" t="n">
        <v>1</v>
      </c>
      <c r="D2706" s="15" t="n">
        <v>1</v>
      </c>
      <c r="E2706" s="16" t="n">
        <v>-1.4018125546867</v>
      </c>
      <c r="F2706" s="16" t="n">
        <v>-1.51462106452993</v>
      </c>
      <c r="G2706" s="16" t="n">
        <v>-0.382169684722921</v>
      </c>
      <c r="H2706" s="16" t="n">
        <v>-1.00419597067987</v>
      </c>
      <c r="I2706" s="16" t="n">
        <v>-1.12810037643796</v>
      </c>
      <c r="J2706" s="16" t="n">
        <v>0.0402261889222815</v>
      </c>
      <c r="K2706" s="16" t="n">
        <v>-2.09298104414422</v>
      </c>
      <c r="L2706" s="16" t="n">
        <v>-2.21318191500255</v>
      </c>
      <c r="M2706" s="16" t="n">
        <v>-1.04854150320956</v>
      </c>
      <c r="N2706" s="16" t="n">
        <v>-0.84056757739313</v>
      </c>
      <c r="O2706" s="16" t="n">
        <v>-0.955007307880546</v>
      </c>
      <c r="P2706" s="16" t="n">
        <v>0.167353399970561</v>
      </c>
      <c r="Q2706" s="16" t="n">
        <v>-0.697258142414571</v>
      </c>
      <c r="R2706" s="16" t="n">
        <v>-0.819349182753537</v>
      </c>
      <c r="S2706" s="16" t="n">
        <v>0.290341011875727</v>
      </c>
      <c r="T2706" s="16" t="n">
        <v>-0.120499123907921</v>
      </c>
      <c r="U2706" s="16" t="n">
        <v>-0.241350585753439</v>
      </c>
      <c r="V2706" s="16" t="n">
        <v>0.868770332930156</v>
      </c>
      <c r="W2706" s="16" t="n">
        <v>-1.09321838894029</v>
      </c>
      <c r="X2706" s="16" t="n">
        <v>-1.21309291626928</v>
      </c>
      <c r="Y2706" s="16" t="n">
        <v>-0.085004681454814</v>
      </c>
      <c r="Z2706" s="16" t="n">
        <v>-0.840265083259472</v>
      </c>
      <c r="AA2706" s="16" t="n">
        <v>-0.960746314660524</v>
      </c>
      <c r="AB2706" s="16" t="n">
        <v>0.157972068073975</v>
      </c>
      <c r="AC2706" s="17" t="n">
        <v>-1.03113328414954</v>
      </c>
      <c r="AD2706" s="16" t="n">
        <v>0.735700045548094</v>
      </c>
      <c r="AE2706" s="16" t="n">
        <v>0.000506558284222161</v>
      </c>
      <c r="AF2706" s="17" t="n">
        <v>-0.3961417505445</v>
      </c>
      <c r="AG2706" s="17" t="n">
        <v>0.640608604919858</v>
      </c>
      <c r="AH2706" s="17" t="n">
        <v>0.0553985823935946</v>
      </c>
    </row>
    <row r="2707" customFormat="false" ht="12.75" hidden="false" customHeight="false" outlineLevel="0" collapsed="false">
      <c r="A2707" s="14" t="s">
        <v>5443</v>
      </c>
      <c r="B2707" s="14" t="s">
        <v>5444</v>
      </c>
      <c r="C2707" s="15" t="n">
        <v>5</v>
      </c>
      <c r="D2707" s="15" t="n">
        <v>5</v>
      </c>
      <c r="E2707" s="16" t="n">
        <v>0.31838430524905</v>
      </c>
      <c r="F2707" s="16" t="n">
        <v>0.489211183720596</v>
      </c>
      <c r="G2707" s="16" t="n">
        <v>0.197015523638763</v>
      </c>
      <c r="H2707" s="16" t="n">
        <v>0.341917891300577</v>
      </c>
      <c r="I2707" s="16" t="n">
        <v>0.501648873857273</v>
      </c>
      <c r="J2707" s="16" t="n">
        <v>0.245328399328659</v>
      </c>
      <c r="K2707" s="16" t="n">
        <v>1.03415571282109</v>
      </c>
      <c r="L2707" s="16" t="n">
        <v>0.512795589341077</v>
      </c>
      <c r="M2707" s="16" t="n">
        <v>0.937583602181676</v>
      </c>
      <c r="N2707" s="16" t="n">
        <v>0.477487030449547</v>
      </c>
      <c r="O2707" s="16" t="n">
        <v>0.646682688276912</v>
      </c>
      <c r="P2707" s="16" t="n">
        <v>0.344396356239163</v>
      </c>
      <c r="Q2707" s="16" t="n">
        <v>-0.194373818063376</v>
      </c>
      <c r="R2707" s="16" t="n">
        <v>0.533620705381685</v>
      </c>
      <c r="S2707" s="16" t="n">
        <v>-0.347786315347143</v>
      </c>
      <c r="T2707" s="16" t="n">
        <v>-0.183412263061824</v>
      </c>
      <c r="U2707" s="16" t="n">
        <v>-0.0206283365925575</v>
      </c>
      <c r="V2707" s="16" t="n">
        <v>-0.335154457797815</v>
      </c>
      <c r="W2707" s="16" t="n">
        <v>1.1644012308823</v>
      </c>
      <c r="X2707" s="16" t="n">
        <v>1.1787083494307</v>
      </c>
      <c r="Y2707" s="16" t="n">
        <v>1.03160328679371</v>
      </c>
      <c r="Z2707" s="16" t="n">
        <v>0.460599616818809</v>
      </c>
      <c r="AA2707" s="16" t="n">
        <v>0.655466193515524</v>
      </c>
      <c r="AB2707" s="16" t="n">
        <v>0.31782511657818</v>
      </c>
      <c r="AC2707" s="17" t="n">
        <v>0.503883929700365</v>
      </c>
      <c r="AD2707" s="16" t="n">
        <v>0.258978786342868</v>
      </c>
      <c r="AE2707" s="16" t="n">
        <v>3.20009412982518E-005</v>
      </c>
      <c r="AF2707" s="17" t="n">
        <v>0.355072442378183</v>
      </c>
      <c r="AG2707" s="17" t="n">
        <v>0.574389325360181</v>
      </c>
      <c r="AH2707" s="17" t="n">
        <v>0.0554685419249865</v>
      </c>
    </row>
    <row r="2708" customFormat="false" ht="12.75" hidden="false" customHeight="false" outlineLevel="0" collapsed="false">
      <c r="A2708" s="14" t="s">
        <v>5445</v>
      </c>
      <c r="B2708" s="14" t="s">
        <v>5446</v>
      </c>
      <c r="C2708" s="15" t="n">
        <v>1</v>
      </c>
      <c r="D2708" s="15" t="n">
        <v>6</v>
      </c>
      <c r="E2708" s="16" t="n">
        <v>-1.02811620246881</v>
      </c>
      <c r="F2708" s="16" t="n">
        <v>-1.17026014726111</v>
      </c>
      <c r="G2708" s="16" t="n">
        <v>-0.482824713493259</v>
      </c>
      <c r="H2708" s="16" t="n">
        <v>-0.292297186083698</v>
      </c>
      <c r="I2708" s="16" t="n">
        <v>-0.445537026790858</v>
      </c>
      <c r="J2708" s="16" t="n">
        <v>0.277773592530227</v>
      </c>
      <c r="K2708" s="16" t="n">
        <v>-1.70727588553743</v>
      </c>
      <c r="L2708" s="16" t="n">
        <v>-1.85681219134482</v>
      </c>
      <c r="M2708" s="16" t="n">
        <v>-1.13718772559099</v>
      </c>
      <c r="N2708" s="16" t="n">
        <v>-0.971049972756208</v>
      </c>
      <c r="O2708" s="16" t="n">
        <v>-1.11482513819269</v>
      </c>
      <c r="P2708" s="16" t="n">
        <v>-0.437480376380747</v>
      </c>
      <c r="Q2708" s="16" t="n">
        <v>-0.649846191099887</v>
      </c>
      <c r="R2708" s="16" t="n">
        <v>-0.801272666387921</v>
      </c>
      <c r="S2708" s="16" t="n">
        <v>-0.136598417797812</v>
      </c>
      <c r="T2708" s="16" t="n">
        <v>0.17015248821507</v>
      </c>
      <c r="U2708" s="16" t="n">
        <v>0.019965591420481</v>
      </c>
      <c r="V2708" s="16" t="n">
        <v>0.685070564064922</v>
      </c>
      <c r="W2708" s="16" t="n">
        <v>-1.41635116445306</v>
      </c>
      <c r="X2708" s="16" t="n">
        <v>-1.56556112673112</v>
      </c>
      <c r="Y2708" s="16" t="n">
        <v>-0.882488837955811</v>
      </c>
      <c r="Z2708" s="16" t="n">
        <v>-0.271788213585942</v>
      </c>
      <c r="AA2708" s="16" t="n">
        <v>-0.421604879936067</v>
      </c>
      <c r="AB2708" s="16" t="n">
        <v>0.252097556759282</v>
      </c>
      <c r="AC2708" s="17" t="n">
        <v>-0.863824414447534</v>
      </c>
      <c r="AD2708" s="16" t="n">
        <v>0.610464776331318</v>
      </c>
      <c r="AE2708" s="16" t="n">
        <v>0.000470272038573206</v>
      </c>
      <c r="AF2708" s="17" t="n">
        <v>-0.418185441457323</v>
      </c>
      <c r="AG2708" s="17" t="n">
        <v>0.676495783354105</v>
      </c>
      <c r="AH2708" s="17" t="n">
        <v>0.0554717703965623</v>
      </c>
    </row>
    <row r="2709" customFormat="false" ht="12.75" hidden="false" customHeight="false" outlineLevel="0" collapsed="false">
      <c r="A2709" s="14" t="s">
        <v>5447</v>
      </c>
      <c r="B2709" s="14" t="s">
        <v>5448</v>
      </c>
      <c r="C2709" s="15" t="n">
        <v>9</v>
      </c>
      <c r="D2709" s="15" t="n">
        <v>22</v>
      </c>
      <c r="E2709" s="16" t="n">
        <v>0.555804856422578</v>
      </c>
      <c r="F2709" s="16" t="n">
        <v>0.872076053709692</v>
      </c>
      <c r="G2709" s="16" t="n">
        <v>0.416570673024235</v>
      </c>
      <c r="H2709" s="16" t="n">
        <v>0.584683943273881</v>
      </c>
      <c r="I2709" s="16" t="n">
        <v>0.793345331092688</v>
      </c>
      <c r="J2709" s="16" t="n">
        <v>0.429359571679778</v>
      </c>
      <c r="K2709" s="16" t="n">
        <v>0.789756066635907</v>
      </c>
      <c r="L2709" s="16" t="n">
        <v>1.12437738362366</v>
      </c>
      <c r="M2709" s="16" t="n">
        <v>0.709033598672662</v>
      </c>
      <c r="N2709" s="16" t="n">
        <v>0.20748193787832</v>
      </c>
      <c r="O2709" s="16" t="n">
        <v>0.593854845856008</v>
      </c>
      <c r="P2709" s="16" t="n">
        <v>-0.114137435519692</v>
      </c>
      <c r="Q2709" s="16" t="n">
        <v>0.166299346694966</v>
      </c>
      <c r="R2709" s="16" t="n">
        <v>0.41549573936804</v>
      </c>
      <c r="S2709" s="16" t="n">
        <v>-0.123350995014962</v>
      </c>
      <c r="T2709" s="16" t="n">
        <v>0.263642383992605</v>
      </c>
      <c r="U2709" s="16" t="n">
        <v>0.706757488452557</v>
      </c>
      <c r="V2709" s="16" t="n">
        <v>0.071024263101264</v>
      </c>
      <c r="W2709" s="16" t="n">
        <v>0.0148917007357908</v>
      </c>
      <c r="X2709" s="16" t="n">
        <v>0.42585062236256</v>
      </c>
      <c r="Y2709" s="16" t="n">
        <v>-0.147809854553782</v>
      </c>
      <c r="Z2709" s="16" t="n">
        <v>-0.0271814732217026</v>
      </c>
      <c r="AA2709" s="16" t="n">
        <v>0.30820179776673</v>
      </c>
      <c r="AB2709" s="16" t="n">
        <v>-0.104215275911318</v>
      </c>
      <c r="AC2709" s="17" t="n">
        <v>0.58018390219581</v>
      </c>
      <c r="AD2709" s="16" t="n">
        <v>0.324543837786265</v>
      </c>
      <c r="AE2709" s="16" t="n">
        <v>6.78508487972182E-005</v>
      </c>
      <c r="AF2709" s="17" t="n">
        <v>0.164133811981062</v>
      </c>
      <c r="AG2709" s="17" t="n">
        <v>0.265654068317032</v>
      </c>
      <c r="AH2709" s="17" t="n">
        <v>0.0555774779926553</v>
      </c>
    </row>
    <row r="2710" customFormat="false" ht="12.75" hidden="false" customHeight="false" outlineLevel="0" collapsed="false">
      <c r="A2710" s="14" t="s">
        <v>5449</v>
      </c>
      <c r="B2710" s="14" t="s">
        <v>5450</v>
      </c>
      <c r="C2710" s="15" t="n">
        <v>1</v>
      </c>
      <c r="D2710" s="15" t="n">
        <v>60</v>
      </c>
      <c r="E2710" s="16"/>
      <c r="F2710" s="16"/>
      <c r="G2710" s="16"/>
      <c r="H2710" s="16"/>
      <c r="I2710" s="16"/>
      <c r="J2710" s="16"/>
      <c r="K2710" s="16"/>
      <c r="L2710" s="16"/>
      <c r="M2710" s="16"/>
      <c r="N2710" s="16"/>
      <c r="O2710" s="16"/>
      <c r="P2710" s="16"/>
      <c r="Q2710" s="16"/>
      <c r="R2710" s="16"/>
      <c r="S2710" s="16"/>
      <c r="T2710" s="16"/>
      <c r="U2710" s="16"/>
      <c r="V2710" s="16"/>
      <c r="W2710" s="16" t="n">
        <v>-0.534231217355741</v>
      </c>
      <c r="X2710" s="16" t="n">
        <v>-0.549476982651926</v>
      </c>
      <c r="Y2710" s="16" t="n">
        <v>-0.220915520852674</v>
      </c>
      <c r="Z2710" s="16"/>
      <c r="AA2710" s="16"/>
      <c r="AB2710" s="16"/>
      <c r="AC2710" s="17" t="e">
        <f aca="false">#DIV/0!</f>
        <v>#DIV/0!</v>
      </c>
      <c r="AD2710" s="16" t="e">
        <f aca="false">#DIV/0!</f>
        <v>#DIV/0!</v>
      </c>
      <c r="AE2710" s="16" t="e">
        <f aca="false">#DIV/0!</f>
        <v>#DIV/0!</v>
      </c>
      <c r="AF2710" s="17" t="n">
        <v>-0.434874573620114</v>
      </c>
      <c r="AG2710" s="17" t="n">
        <v>0.185450709180962</v>
      </c>
      <c r="AH2710" s="17" t="n">
        <v>0.0556104927769174</v>
      </c>
    </row>
    <row r="2711" customFormat="false" ht="12.75" hidden="false" customHeight="false" outlineLevel="0" collapsed="false">
      <c r="A2711" s="14" t="s">
        <v>5451</v>
      </c>
      <c r="B2711" s="14" t="s">
        <v>5452</v>
      </c>
      <c r="C2711" s="15" t="n">
        <v>4</v>
      </c>
      <c r="D2711" s="15" t="n">
        <v>9</v>
      </c>
      <c r="E2711" s="16" t="n">
        <v>-0.299764951520962</v>
      </c>
      <c r="F2711" s="16" t="n">
        <v>-0.540956134644458</v>
      </c>
      <c r="G2711" s="16" t="n">
        <v>-0.0400684644134139</v>
      </c>
      <c r="H2711" s="16" t="n">
        <v>-0.284371528166521</v>
      </c>
      <c r="I2711" s="16" t="n">
        <v>0.464715186271488</v>
      </c>
      <c r="J2711" s="16" t="n">
        <v>0.736134130732253</v>
      </c>
      <c r="K2711" s="16" t="n">
        <v>-1.06264852535946</v>
      </c>
      <c r="L2711" s="16" t="n">
        <v>-0.137368109126748</v>
      </c>
      <c r="M2711" s="16" t="n">
        <v>0.39570859309027</v>
      </c>
      <c r="N2711" s="16" t="n">
        <v>-0.575816046973616</v>
      </c>
      <c r="O2711" s="16" t="n">
        <v>0.633613703995805</v>
      </c>
      <c r="P2711" s="16" t="n">
        <v>0.645201683462354</v>
      </c>
      <c r="Q2711" s="16" t="n">
        <v>-0.690687174482663</v>
      </c>
      <c r="R2711" s="16" t="n">
        <v>0.343288179603122</v>
      </c>
      <c r="S2711" s="16" t="n">
        <v>0.00754914638786347</v>
      </c>
      <c r="T2711" s="16" t="n">
        <v>-0.404502097380463</v>
      </c>
      <c r="U2711" s="16" t="n">
        <v>0.371327963393876</v>
      </c>
      <c r="V2711" s="16" t="n">
        <v>0.584541261177983</v>
      </c>
      <c r="W2711" s="16" t="n">
        <v>0.339408324102365</v>
      </c>
      <c r="X2711" s="16" t="n">
        <v>0.296390761606061</v>
      </c>
      <c r="Y2711" s="16" t="n">
        <v>0.970509201822115</v>
      </c>
      <c r="Z2711" s="16" t="n">
        <v>0.168731558282637</v>
      </c>
      <c r="AA2711" s="16" t="n">
        <v>0.878604321755296</v>
      </c>
      <c r="AB2711" s="16" t="n">
        <v>0.831236880141483</v>
      </c>
      <c r="AC2711" s="17" t="n">
        <v>-0.00546837188775101</v>
      </c>
      <c r="AD2711" s="16" t="n">
        <v>0.578120219804476</v>
      </c>
      <c r="AE2711" s="16" t="n">
        <v>0.974447762624362</v>
      </c>
      <c r="AF2711" s="17" t="n">
        <v>0.308033193867473</v>
      </c>
      <c r="AG2711" s="17" t="n">
        <v>0.498710910293693</v>
      </c>
      <c r="AH2711" s="17" t="n">
        <v>0.0556407762184732</v>
      </c>
    </row>
    <row r="2712" customFormat="false" ht="12.75" hidden="false" customHeight="false" outlineLevel="0" collapsed="false">
      <c r="A2712" s="14" t="s">
        <v>5453</v>
      </c>
      <c r="B2712" s="14" t="s">
        <v>5454</v>
      </c>
      <c r="C2712" s="15" t="n">
        <v>3</v>
      </c>
      <c r="D2712" s="15" t="n">
        <v>5</v>
      </c>
      <c r="E2712" s="16" t="n">
        <v>-0.180311491779461</v>
      </c>
      <c r="F2712" s="16" t="n">
        <v>-0.103734703718397</v>
      </c>
      <c r="G2712" s="16" t="n">
        <v>-0.29686745710306</v>
      </c>
      <c r="H2712" s="16" t="n">
        <v>0.494281338969078</v>
      </c>
      <c r="I2712" s="16" t="n">
        <v>0.559762231115281</v>
      </c>
      <c r="J2712" s="16" t="n">
        <v>0.402504663283858</v>
      </c>
      <c r="K2712" s="16" t="n">
        <v>0.745150062671086</v>
      </c>
      <c r="L2712" s="16" t="n">
        <v>0.81433448971706</v>
      </c>
      <c r="M2712" s="16" t="n">
        <v>0.653390768318365</v>
      </c>
      <c r="N2712" s="16" t="n">
        <v>-0.0954376066119851</v>
      </c>
      <c r="O2712" s="16" t="n">
        <v>-0.0204920391951026</v>
      </c>
      <c r="P2712" s="16" t="n">
        <v>-0.223715464535672</v>
      </c>
      <c r="Q2712" s="16" t="n">
        <v>0.288271791236509</v>
      </c>
      <c r="R2712" s="16" t="n">
        <v>0.355566048801835</v>
      </c>
      <c r="S2712" s="16" t="n">
        <v>0.139672110239434</v>
      </c>
      <c r="T2712" s="16" t="n">
        <v>0.409816153299124</v>
      </c>
      <c r="U2712" s="16" t="n">
        <v>0.478349989357904</v>
      </c>
      <c r="V2712" s="16" t="n">
        <v>0.262886774849823</v>
      </c>
      <c r="W2712" s="16" t="n">
        <v>-0.0127349535095862</v>
      </c>
      <c r="X2712" s="16" t="n">
        <v>0.056775817065722</v>
      </c>
      <c r="Y2712" s="16" t="n">
        <v>-0.140720081311483</v>
      </c>
      <c r="Z2712" s="16" t="n">
        <v>-0.0459045491677508</v>
      </c>
      <c r="AA2712" s="16" t="n">
        <v>0.0229995173354945</v>
      </c>
      <c r="AB2712" s="16" t="n">
        <v>-0.183866233121681</v>
      </c>
      <c r="AC2712" s="17" t="n">
        <v>0.229072065927587</v>
      </c>
      <c r="AD2712" s="16" t="n">
        <v>0.418466759548293</v>
      </c>
      <c r="AE2712" s="16" t="n">
        <v>0.0844809386345435</v>
      </c>
      <c r="AF2712" s="17" t="n">
        <v>0.135926032089612</v>
      </c>
      <c r="AG2712" s="17" t="n">
        <v>0.220089602357357</v>
      </c>
      <c r="AH2712" s="17" t="n">
        <v>0.0556624698092966</v>
      </c>
    </row>
    <row r="2713" customFormat="false" ht="12.75" hidden="false" customHeight="false" outlineLevel="0" collapsed="false">
      <c r="A2713" s="14" t="s">
        <v>5455</v>
      </c>
      <c r="B2713" s="14" t="s">
        <v>5456</v>
      </c>
      <c r="C2713" s="15" t="n">
        <v>9</v>
      </c>
      <c r="D2713" s="15" t="n">
        <v>76</v>
      </c>
      <c r="E2713" s="16" t="n">
        <v>0.276057128743465</v>
      </c>
      <c r="F2713" s="16" t="n">
        <v>0.354995037433771</v>
      </c>
      <c r="G2713" s="16" t="n">
        <v>0.337827070908114</v>
      </c>
      <c r="H2713" s="16" t="n">
        <v>0.571860338329795</v>
      </c>
      <c r="I2713" s="16" t="n">
        <v>0.552406598147191</v>
      </c>
      <c r="J2713" s="16" t="n">
        <v>0.481573314993401</v>
      </c>
      <c r="K2713" s="16" t="n">
        <v>0.602079752203391</v>
      </c>
      <c r="L2713" s="16" t="n">
        <v>0.62270123542507</v>
      </c>
      <c r="M2713" s="16" t="n">
        <v>0.489683559379619</v>
      </c>
      <c r="N2713" s="16" t="n">
        <v>0.0807832704511412</v>
      </c>
      <c r="O2713" s="16" t="n">
        <v>0.251212561522093</v>
      </c>
      <c r="P2713" s="16" t="n">
        <v>0.0575971520336385</v>
      </c>
      <c r="Q2713" s="16" t="n">
        <v>0.144412942764992</v>
      </c>
      <c r="R2713" s="16" t="n">
        <v>0.0721373268486309</v>
      </c>
      <c r="S2713" s="16" t="n">
        <v>-0.0234519356148614</v>
      </c>
      <c r="T2713" s="16" t="n">
        <v>0.113299408671497</v>
      </c>
      <c r="U2713" s="16" t="n">
        <v>0.103216636738341</v>
      </c>
      <c r="V2713" s="16" t="n">
        <v>-0.0120029846334156</v>
      </c>
      <c r="W2713" s="16" t="n">
        <v>0.358118744282194</v>
      </c>
      <c r="X2713" s="16" t="n">
        <v>0.297076949335304</v>
      </c>
      <c r="Y2713" s="16" t="n">
        <v>0.142331229552956</v>
      </c>
      <c r="Z2713" s="16" t="n">
        <v>0.0401537806726916</v>
      </c>
      <c r="AA2713" s="16" t="n">
        <v>0.026271244718827</v>
      </c>
      <c r="AB2713" s="16" t="n">
        <v>-0.190338225412184</v>
      </c>
      <c r="AC2713" s="17" t="n">
        <v>0.389898084964224</v>
      </c>
      <c r="AD2713" s="16" t="n">
        <v>0.195215047744398</v>
      </c>
      <c r="AE2713" s="16" t="n">
        <v>2.52444498135742E-005</v>
      </c>
      <c r="AF2713" s="17" t="n">
        <v>0.089268759827081</v>
      </c>
      <c r="AG2713" s="17" t="n">
        <v>0.14457131659821</v>
      </c>
      <c r="AH2713" s="17" t="n">
        <v>0.0557033363690117</v>
      </c>
    </row>
    <row r="2714" customFormat="false" ht="12.75" hidden="false" customHeight="false" outlineLevel="0" collapsed="false">
      <c r="A2714" s="14" t="s">
        <v>5457</v>
      </c>
      <c r="B2714" s="14" t="s">
        <v>5458</v>
      </c>
      <c r="C2714" s="15" t="n">
        <v>5</v>
      </c>
      <c r="D2714" s="15" t="n">
        <v>14</v>
      </c>
      <c r="E2714" s="16" t="n">
        <v>-0.684107262700039</v>
      </c>
      <c r="F2714" s="16" t="n">
        <v>-0.456838588342951</v>
      </c>
      <c r="G2714" s="16" t="n">
        <v>0.0700566222249584</v>
      </c>
      <c r="H2714" s="16" t="n">
        <v>-1.04855803920491</v>
      </c>
      <c r="I2714" s="16" t="n">
        <v>-0.948937003318013</v>
      </c>
      <c r="J2714" s="16" t="n">
        <v>-0.245264862493509</v>
      </c>
      <c r="K2714" s="16" t="n">
        <v>-0.617034040091389</v>
      </c>
      <c r="L2714" s="16" t="n">
        <v>-0.615363191980426</v>
      </c>
      <c r="M2714" s="16" t="n">
        <v>0.0912095573413172</v>
      </c>
      <c r="N2714" s="16" t="n">
        <v>-0.225357265793086</v>
      </c>
      <c r="O2714" s="16" t="n">
        <v>-0.0590068616640954</v>
      </c>
      <c r="P2714" s="16" t="n">
        <v>0.151023898381628</v>
      </c>
      <c r="Q2714" s="16" t="n">
        <v>-0.372774753040224</v>
      </c>
      <c r="R2714" s="16" t="n">
        <v>-0.277283503823012</v>
      </c>
      <c r="S2714" s="16" t="n">
        <v>0.0781830279762937</v>
      </c>
      <c r="T2714" s="16" t="n">
        <v>-0.559400994792724</v>
      </c>
      <c r="U2714" s="16" t="n">
        <v>-0.374034082975726</v>
      </c>
      <c r="V2714" s="16" t="n">
        <v>0.247394608801095</v>
      </c>
      <c r="W2714" s="16" t="n">
        <v>-0.509764830438912</v>
      </c>
      <c r="X2714" s="16" t="n">
        <v>-0.178147237848285</v>
      </c>
      <c r="Y2714" s="16" t="n">
        <v>0.146958060391518</v>
      </c>
      <c r="Z2714" s="16" t="n">
        <v>-0.320732687919098</v>
      </c>
      <c r="AA2714" s="16" t="n">
        <v>-0.162712520956453</v>
      </c>
      <c r="AB2714" s="16" t="n">
        <v>0.207704296704755</v>
      </c>
      <c r="AC2714" s="17" t="n">
        <v>-0.382348086470042</v>
      </c>
      <c r="AD2714" s="16" t="n">
        <v>0.408126505094507</v>
      </c>
      <c r="AE2714" s="16" t="n">
        <v>0.00780013194858307</v>
      </c>
      <c r="AF2714" s="17" t="n">
        <v>-0.172884218160064</v>
      </c>
      <c r="AG2714" s="17" t="n">
        <v>0.280098449985259</v>
      </c>
      <c r="AH2714" s="17" t="n">
        <v>0.0557857146474826</v>
      </c>
    </row>
    <row r="2715" customFormat="false" ht="12.75" hidden="false" customHeight="false" outlineLevel="0" collapsed="false">
      <c r="A2715" s="14" t="s">
        <v>5459</v>
      </c>
      <c r="B2715" s="14" t="s">
        <v>5460</v>
      </c>
      <c r="C2715" s="15" t="n">
        <v>18</v>
      </c>
      <c r="D2715" s="15" t="n">
        <v>86</v>
      </c>
      <c r="E2715" s="16" t="n">
        <v>0.481687221596931</v>
      </c>
      <c r="F2715" s="16" t="n">
        <v>0.657881468512809</v>
      </c>
      <c r="G2715" s="16" t="n">
        <v>0.00926702326518406</v>
      </c>
      <c r="H2715" s="16" t="n">
        <v>0.617919697418835</v>
      </c>
      <c r="I2715" s="16" t="n">
        <v>0.810015313706045</v>
      </c>
      <c r="J2715" s="16" t="n">
        <v>0.135111922932334</v>
      </c>
      <c r="K2715" s="16" t="n">
        <v>0.883994654811354</v>
      </c>
      <c r="L2715" s="16" t="n">
        <v>1.10302721378202</v>
      </c>
      <c r="M2715" s="16" t="n">
        <v>0.361353230292556</v>
      </c>
      <c r="N2715" s="16" t="n">
        <v>0.581221259449191</v>
      </c>
      <c r="O2715" s="16" t="n">
        <v>0.865995121761684</v>
      </c>
      <c r="P2715" s="16" t="n">
        <v>0.194632632031552</v>
      </c>
      <c r="Q2715" s="16" t="n">
        <v>0.349791725298293</v>
      </c>
      <c r="R2715" s="16" t="n">
        <v>0.476415551231945</v>
      </c>
      <c r="S2715" s="16" t="n">
        <v>-0.22485491963237</v>
      </c>
      <c r="T2715" s="16" t="n">
        <v>0.324922304281202</v>
      </c>
      <c r="U2715" s="16" t="n">
        <v>0.569935248648304</v>
      </c>
      <c r="V2715" s="16" t="n">
        <v>-0.162969710201147</v>
      </c>
      <c r="W2715" s="16" t="n">
        <v>0.558610618767713</v>
      </c>
      <c r="X2715" s="16" t="n">
        <v>0.785391699303738</v>
      </c>
      <c r="Y2715" s="16" t="n">
        <v>0.093908954309523</v>
      </c>
      <c r="Z2715" s="16" t="n">
        <v>0.157417451226042</v>
      </c>
      <c r="AA2715" s="16" t="n">
        <v>0.254462858992483</v>
      </c>
      <c r="AB2715" s="16" t="n">
        <v>-0.463785783953626</v>
      </c>
      <c r="AC2715" s="17" t="n">
        <v>0.558508896630041</v>
      </c>
      <c r="AD2715" s="16" t="n">
        <v>0.334701268561375</v>
      </c>
      <c r="AE2715" s="16" t="n">
        <v>0.000122752130148211</v>
      </c>
      <c r="AF2715" s="17" t="n">
        <v>0.226603833189342</v>
      </c>
      <c r="AG2715" s="17" t="n">
        <v>0.36717443280174</v>
      </c>
      <c r="AH2715" s="17" t="n">
        <v>0.0558094939980121</v>
      </c>
    </row>
    <row r="2716" customFormat="false" ht="12.75" hidden="false" customHeight="false" outlineLevel="0" collapsed="false">
      <c r="A2716" s="14" t="s">
        <v>5461</v>
      </c>
      <c r="B2716" s="14" t="s">
        <v>5462</v>
      </c>
      <c r="C2716" s="15" t="n">
        <v>2</v>
      </c>
      <c r="D2716" s="15" t="n">
        <v>5</v>
      </c>
      <c r="E2716" s="16" t="n">
        <v>-0.063931572535424</v>
      </c>
      <c r="F2716" s="16" t="n">
        <v>-0.608010196882529</v>
      </c>
      <c r="G2716" s="16" t="n">
        <v>0.271076506959891</v>
      </c>
      <c r="H2716" s="16" t="n">
        <v>-0.398149497579024</v>
      </c>
      <c r="I2716" s="16" t="n">
        <v>-0.883415961754884</v>
      </c>
      <c r="J2716" s="16" t="n">
        <v>-0.346896414252538</v>
      </c>
      <c r="K2716" s="16" t="n">
        <v>-0.272687603651711</v>
      </c>
      <c r="L2716" s="16" t="n">
        <v>-0.824158589013904</v>
      </c>
      <c r="M2716" s="16" t="n">
        <v>0.0871171468144867</v>
      </c>
      <c r="N2716" s="16" t="n">
        <v>0.40833559235411</v>
      </c>
      <c r="O2716" s="16" t="n">
        <v>-0.0674661965510792</v>
      </c>
      <c r="P2716" s="16" t="n">
        <v>0.423087493442121</v>
      </c>
      <c r="Q2716" s="16" t="n">
        <v>-0.287815045127831</v>
      </c>
      <c r="R2716" s="16" t="n">
        <v>-0.771268143884565</v>
      </c>
      <c r="S2716" s="16" t="n">
        <v>-0.293384967113198</v>
      </c>
      <c r="T2716" s="16" t="n">
        <v>-0.369161762064871</v>
      </c>
      <c r="U2716" s="16" t="n">
        <v>-0.92128333841426</v>
      </c>
      <c r="V2716" s="16" t="n">
        <v>-0.0645270956952592</v>
      </c>
      <c r="W2716" s="16" t="n">
        <v>0.232687339651681</v>
      </c>
      <c r="X2716" s="16" t="n">
        <v>-0.318457302181182</v>
      </c>
      <c r="Y2716" s="16" t="n">
        <v>0.556266256668696</v>
      </c>
      <c r="Z2716" s="16" t="n">
        <v>-0.0980254545043609</v>
      </c>
      <c r="AA2716" s="16" t="n">
        <v>-0.579868744323185</v>
      </c>
      <c r="AB2716" s="16" t="n">
        <v>-0.0929573794465836</v>
      </c>
      <c r="AC2716" s="17" t="n">
        <v>-0.189591607720874</v>
      </c>
      <c r="AD2716" s="16" t="n">
        <v>0.445856506541727</v>
      </c>
      <c r="AE2716" s="16" t="n">
        <v>0.168769415239942</v>
      </c>
      <c r="AF2716" s="17" t="n">
        <v>-0.250649636369577</v>
      </c>
      <c r="AG2716" s="17" t="n">
        <v>0.406600034998245</v>
      </c>
      <c r="AH2716" s="17" t="n">
        <v>0.0560461814967858</v>
      </c>
    </row>
    <row r="2717" customFormat="false" ht="12.75" hidden="false" customHeight="false" outlineLevel="0" collapsed="false">
      <c r="A2717" s="14" t="s">
        <v>5463</v>
      </c>
      <c r="B2717" s="14" t="s">
        <v>5464</v>
      </c>
      <c r="C2717" s="15" t="n">
        <v>2</v>
      </c>
      <c r="D2717" s="15" t="n">
        <v>4</v>
      </c>
      <c r="E2717" s="16" t="n">
        <v>-0.739501386240393</v>
      </c>
      <c r="F2717" s="16" t="n">
        <v>-0.21166155802958</v>
      </c>
      <c r="G2717" s="16" t="n">
        <v>-0.167600944219411</v>
      </c>
      <c r="H2717" s="16" t="n">
        <v>-0.707774127600843</v>
      </c>
      <c r="I2717" s="16" t="n">
        <v>-0.66001175149613</v>
      </c>
      <c r="J2717" s="16" t="n">
        <v>-0.320294877898455</v>
      </c>
      <c r="K2717" s="16" t="n">
        <v>-0.462713063412237</v>
      </c>
      <c r="L2717" s="16" t="n">
        <v>0.0577344037834916</v>
      </c>
      <c r="M2717" s="16" t="n">
        <v>-0.157863606241743</v>
      </c>
      <c r="N2717" s="16" t="n">
        <v>-0.38948298213707</v>
      </c>
      <c r="O2717" s="16" t="n">
        <v>-0.332255930761681</v>
      </c>
      <c r="P2717" s="16" t="n">
        <v>-0.0385049146731481</v>
      </c>
      <c r="Q2717" s="16" t="n">
        <v>-0.802296133396495</v>
      </c>
      <c r="R2717" s="16" t="n">
        <v>-0.283738835681413</v>
      </c>
      <c r="S2717" s="16" t="n">
        <v>-0.0555052947116061</v>
      </c>
      <c r="T2717" s="16" t="n">
        <v>-0.225873575950048</v>
      </c>
      <c r="U2717" s="16" t="n">
        <v>-0.175058255932764</v>
      </c>
      <c r="V2717" s="16" t="n">
        <v>0.106452970988264</v>
      </c>
      <c r="W2717" s="16" t="n">
        <v>-0.653925983978983</v>
      </c>
      <c r="X2717" s="16" t="n">
        <v>-0.133152173253924</v>
      </c>
      <c r="Y2717" s="16" t="n">
        <v>0.307087150819954</v>
      </c>
      <c r="Z2717" s="16" t="n">
        <v>-0.45621995912748</v>
      </c>
      <c r="AA2717" s="16" t="n">
        <v>0.0639471475255108</v>
      </c>
      <c r="AB2717" s="16" t="n">
        <v>-0.0445287127751926</v>
      </c>
      <c r="AC2717" s="17" t="n">
        <v>-0.3441608949106</v>
      </c>
      <c r="AD2717" s="16" t="n">
        <v>0.259977630761369</v>
      </c>
      <c r="AE2717" s="16" t="n">
        <v>0.000782866582406695</v>
      </c>
      <c r="AF2717" s="17" t="n">
        <v>-0.196067637956181</v>
      </c>
      <c r="AG2717" s="17" t="n">
        <v>0.318064292208114</v>
      </c>
      <c r="AH2717" s="17" t="n">
        <v>0.0560503298319595</v>
      </c>
    </row>
    <row r="2718" customFormat="false" ht="12.75" hidden="false" customHeight="false" outlineLevel="0" collapsed="false">
      <c r="A2718" s="14" t="s">
        <v>5465</v>
      </c>
      <c r="B2718" s="14" t="s">
        <v>5466</v>
      </c>
      <c r="C2718" s="15" t="n">
        <v>1</v>
      </c>
      <c r="D2718" s="15" t="n">
        <v>1</v>
      </c>
      <c r="E2718" s="16"/>
      <c r="F2718" s="16"/>
      <c r="G2718" s="16"/>
      <c r="H2718" s="16" t="n">
        <v>0.692521692574787</v>
      </c>
      <c r="I2718" s="16" t="n">
        <v>0.750904691442065</v>
      </c>
      <c r="J2718" s="16"/>
      <c r="K2718" s="16"/>
      <c r="L2718" s="16"/>
      <c r="M2718" s="16"/>
      <c r="N2718" s="16"/>
      <c r="O2718" s="16"/>
      <c r="P2718" s="16"/>
      <c r="Q2718" s="16"/>
      <c r="R2718" s="16"/>
      <c r="S2718" s="16"/>
      <c r="T2718" s="16" t="n">
        <v>0.317267132489488</v>
      </c>
      <c r="U2718" s="16" t="n">
        <v>0.378703075269339</v>
      </c>
      <c r="V2718" s="16"/>
      <c r="W2718" s="16"/>
      <c r="X2718" s="16"/>
      <c r="Y2718" s="16"/>
      <c r="Z2718" s="16"/>
      <c r="AA2718" s="16"/>
      <c r="AB2718" s="16"/>
      <c r="AC2718" s="17" t="n">
        <v>0.721713192008426</v>
      </c>
      <c r="AD2718" s="16" t="n">
        <v>0.0412830144050588</v>
      </c>
      <c r="AE2718" s="16" t="n">
        <v>0.0257356543417001</v>
      </c>
      <c r="AF2718" s="17" t="n">
        <v>0.347985103879414</v>
      </c>
      <c r="AG2718" s="17" t="n">
        <v>0.0434417717482217</v>
      </c>
      <c r="AH2718" s="17" t="n">
        <v>0.0560515653792998</v>
      </c>
    </row>
    <row r="2719" customFormat="false" ht="12.75" hidden="false" customHeight="false" outlineLevel="0" collapsed="false">
      <c r="A2719" s="14" t="s">
        <v>5467</v>
      </c>
      <c r="B2719" s="14" t="s">
        <v>5468</v>
      </c>
      <c r="C2719" s="15" t="n">
        <v>12</v>
      </c>
      <c r="D2719" s="15" t="n">
        <v>117</v>
      </c>
      <c r="E2719" s="16" t="n">
        <v>0.269050111452872</v>
      </c>
      <c r="F2719" s="16" t="n">
        <v>0.0618546309600834</v>
      </c>
      <c r="G2719" s="16" t="n">
        <v>-0.143676587502671</v>
      </c>
      <c r="H2719" s="16" t="n">
        <v>-0.143673453248019</v>
      </c>
      <c r="I2719" s="16" t="n">
        <v>-0.444509372740643</v>
      </c>
      <c r="J2719" s="16" t="n">
        <v>-0.836715864580542</v>
      </c>
      <c r="K2719" s="16" t="n">
        <v>0.192227198371758</v>
      </c>
      <c r="L2719" s="16" t="n">
        <v>0.258633809280512</v>
      </c>
      <c r="M2719" s="16" t="n">
        <v>-0.176766438195655</v>
      </c>
      <c r="N2719" s="16" t="n">
        <v>0.499127069972721</v>
      </c>
      <c r="O2719" s="16" t="n">
        <v>0.469965426623452</v>
      </c>
      <c r="P2719" s="16" t="n">
        <v>0.142123516914488</v>
      </c>
      <c r="Q2719" s="16" t="n">
        <v>0.459283519962076</v>
      </c>
      <c r="R2719" s="16" t="n">
        <v>0.346511273003701</v>
      </c>
      <c r="S2719" s="16" t="n">
        <v>-0.0307488468462401</v>
      </c>
      <c r="T2719" s="16" t="n">
        <v>0.284119595368351</v>
      </c>
      <c r="U2719" s="16" t="n">
        <v>0.205671538861571</v>
      </c>
      <c r="V2719" s="16" t="n">
        <v>-0.0653380057949329</v>
      </c>
      <c r="W2719" s="16" t="n">
        <v>0.335317612927791</v>
      </c>
      <c r="X2719" s="16" t="n">
        <v>0.215445204689366</v>
      </c>
      <c r="Y2719" s="16" t="n">
        <v>-0.133694348980632</v>
      </c>
      <c r="Z2719" s="16" t="n">
        <v>0.198561677899013</v>
      </c>
      <c r="AA2719" s="16" t="n">
        <v>0.0863155732279326</v>
      </c>
      <c r="AB2719" s="16" t="n">
        <v>-0.270780668896499</v>
      </c>
      <c r="AC2719" s="17" t="n">
        <v>0.0123033372756963</v>
      </c>
      <c r="AD2719" s="16" t="n">
        <v>0.385963738409392</v>
      </c>
      <c r="AE2719" s="16" t="n">
        <v>0.914061340761727</v>
      </c>
      <c r="AF2719" s="17" t="n">
        <v>0.135888677118458</v>
      </c>
      <c r="AG2719" s="17" t="n">
        <v>0.220451994697115</v>
      </c>
      <c r="AH2719" s="17" t="n">
        <v>0.0560607491232135</v>
      </c>
    </row>
    <row r="2720" customFormat="false" ht="12.75" hidden="false" customHeight="false" outlineLevel="0" collapsed="false">
      <c r="A2720" s="14" t="s">
        <v>5469</v>
      </c>
      <c r="B2720" s="14" t="s">
        <v>5470</v>
      </c>
      <c r="C2720" s="15" t="n">
        <v>2</v>
      </c>
      <c r="D2720" s="15" t="n">
        <v>3</v>
      </c>
      <c r="E2720" s="16" t="n">
        <v>0.194926538805262</v>
      </c>
      <c r="F2720" s="16" t="n">
        <v>0.224988446466632</v>
      </c>
      <c r="G2720" s="16" t="n">
        <v>-0.463702238372016</v>
      </c>
      <c r="H2720" s="16"/>
      <c r="I2720" s="16"/>
      <c r="J2720" s="16"/>
      <c r="K2720" s="16" t="n">
        <v>0.3384505328009</v>
      </c>
      <c r="L2720" s="16" t="n">
        <v>0.361120079447167</v>
      </c>
      <c r="M2720" s="16" t="n">
        <v>-0.295381573405498</v>
      </c>
      <c r="N2720" s="16" t="n">
        <v>0.147859158948444</v>
      </c>
      <c r="O2720" s="16" t="n">
        <v>0.17628984596562</v>
      </c>
      <c r="P2720" s="16" t="n">
        <v>-0.52249151082893</v>
      </c>
      <c r="Q2720" s="16" t="n">
        <v>0.109660067546175</v>
      </c>
      <c r="R2720" s="16" t="n">
        <v>0.130439444711801</v>
      </c>
      <c r="S2720" s="16" t="n">
        <v>-0.581012425304587</v>
      </c>
      <c r="T2720" s="16" t="n">
        <v>-0.13268368295402</v>
      </c>
      <c r="U2720" s="16" t="n">
        <v>-0.110664727294942</v>
      </c>
      <c r="V2720" s="16" t="n">
        <v>-0.821685873257</v>
      </c>
      <c r="W2720" s="16" t="n">
        <v>-0.135302713999016</v>
      </c>
      <c r="X2720" s="16" t="n">
        <v>-0.112306823823409</v>
      </c>
      <c r="Y2720" s="16" t="n">
        <v>-0.805360653654593</v>
      </c>
      <c r="Z2720" s="16"/>
      <c r="AA2720" s="16"/>
      <c r="AB2720" s="16"/>
      <c r="AC2720" s="17" t="n">
        <v>0.0180065866475089</v>
      </c>
      <c r="AD2720" s="16" t="n">
        <v>0.34620484477862</v>
      </c>
      <c r="AE2720" s="16" t="n">
        <v>0.879871669905306</v>
      </c>
      <c r="AF2720" s="17" t="n">
        <v>-0.273213043114399</v>
      </c>
      <c r="AG2720" s="17" t="n">
        <v>0.36731316009064</v>
      </c>
      <c r="AH2720" s="17" t="n">
        <v>0.0561702073927414</v>
      </c>
    </row>
    <row r="2721" customFormat="false" ht="12.75" hidden="false" customHeight="false" outlineLevel="0" collapsed="false">
      <c r="A2721" s="14" t="s">
        <v>5471</v>
      </c>
      <c r="B2721" s="14" t="s">
        <v>5472</v>
      </c>
      <c r="C2721" s="15" t="n">
        <v>12</v>
      </c>
      <c r="D2721" s="15" t="n">
        <v>21</v>
      </c>
      <c r="E2721" s="16" t="n">
        <v>-0.0470999291852401</v>
      </c>
      <c r="F2721" s="16" t="n">
        <v>0.296374579550422</v>
      </c>
      <c r="G2721" s="16" t="n">
        <v>0.257388762979397</v>
      </c>
      <c r="H2721" s="16" t="n">
        <v>0.369256376391677</v>
      </c>
      <c r="I2721" s="16" t="n">
        <v>0.732844149213399</v>
      </c>
      <c r="J2721" s="16" t="n">
        <v>0.837587704202935</v>
      </c>
      <c r="K2721" s="16" t="n">
        <v>0.194805613974229</v>
      </c>
      <c r="L2721" s="16" t="n">
        <v>0.720940951727181</v>
      </c>
      <c r="M2721" s="16" t="n">
        <v>0.751236684910305</v>
      </c>
      <c r="N2721" s="16" t="n">
        <v>0.141854312918765</v>
      </c>
      <c r="O2721" s="16" t="n">
        <v>0.231705366314264</v>
      </c>
      <c r="P2721" s="16" t="n">
        <v>0.0654390699618404</v>
      </c>
      <c r="Q2721" s="16" t="n">
        <v>0.0813258463697829</v>
      </c>
      <c r="R2721" s="16" t="n">
        <v>0.248792532640209</v>
      </c>
      <c r="S2721" s="16" t="n">
        <v>-0.195746583965112</v>
      </c>
      <c r="T2721" s="16" t="n">
        <v>-0.0988138426837232</v>
      </c>
      <c r="U2721" s="16" t="n">
        <v>0.218792588962343</v>
      </c>
      <c r="V2721" s="16" t="n">
        <v>0.116045681568316</v>
      </c>
      <c r="W2721" s="16" t="n">
        <v>0.0338125337713299</v>
      </c>
      <c r="X2721" s="16" t="n">
        <v>0.374540490032054</v>
      </c>
      <c r="Y2721" s="16" t="n">
        <v>0.200242171839559</v>
      </c>
      <c r="Z2721" s="16" t="n">
        <v>-0.0246611001433163</v>
      </c>
      <c r="AA2721" s="16" t="n">
        <v>0.211966643600106</v>
      </c>
      <c r="AB2721" s="16" t="n">
        <v>0.027507554154344</v>
      </c>
      <c r="AC2721" s="17" t="n">
        <v>0.379361136913265</v>
      </c>
      <c r="AD2721" s="16" t="n">
        <v>0.3021806682692</v>
      </c>
      <c r="AE2721" s="16" t="n">
        <v>0.00115754953972851</v>
      </c>
      <c r="AF2721" s="17" t="n">
        <v>0.0994837096788243</v>
      </c>
      <c r="AG2721" s="17" t="n">
        <v>0.161521375003895</v>
      </c>
      <c r="AH2721" s="17" t="n">
        <v>0.056227182411295</v>
      </c>
    </row>
    <row r="2722" customFormat="false" ht="12.75" hidden="false" customHeight="false" outlineLevel="0" collapsed="false">
      <c r="A2722" s="14" t="s">
        <v>5473</v>
      </c>
      <c r="B2722" s="14" t="s">
        <v>5474</v>
      </c>
      <c r="C2722" s="15" t="n">
        <v>6</v>
      </c>
      <c r="D2722" s="15" t="n">
        <v>35</v>
      </c>
      <c r="E2722" s="16" t="n">
        <v>0.00350579263648563</v>
      </c>
      <c r="F2722" s="16" t="n">
        <v>0.0210870059436499</v>
      </c>
      <c r="G2722" s="16" t="n">
        <v>-0.821276314808451</v>
      </c>
      <c r="H2722" s="16" t="n">
        <v>0.469079994831992</v>
      </c>
      <c r="I2722" s="16" t="n">
        <v>0.280490974358791</v>
      </c>
      <c r="J2722" s="16" t="n">
        <v>-0.48295816984485</v>
      </c>
      <c r="K2722" s="16" t="n">
        <v>0.603366344997041</v>
      </c>
      <c r="L2722" s="16" t="n">
        <v>0.460837584386079</v>
      </c>
      <c r="M2722" s="16" t="n">
        <v>-0.450374769893212</v>
      </c>
      <c r="N2722" s="16" t="n">
        <v>0.188364330982354</v>
      </c>
      <c r="O2722" s="16" t="n">
        <v>0.145884921430076</v>
      </c>
      <c r="P2722" s="16" t="n">
        <v>-0.708346988265429</v>
      </c>
      <c r="Q2722" s="16" t="n">
        <v>0.188289912738139</v>
      </c>
      <c r="R2722" s="16" t="n">
        <v>0.252028313897255</v>
      </c>
      <c r="S2722" s="16" t="n">
        <v>-0.719448963367285</v>
      </c>
      <c r="T2722" s="16" t="n">
        <v>-0.132884194678535</v>
      </c>
      <c r="U2722" s="16" t="n">
        <v>-0.255280918278938</v>
      </c>
      <c r="V2722" s="16" t="n">
        <v>-1.16406383089902</v>
      </c>
      <c r="W2722" s="16" t="n">
        <v>0.205475306193771</v>
      </c>
      <c r="X2722" s="16" t="n">
        <v>0.126809438426425</v>
      </c>
      <c r="Y2722" s="16" t="n">
        <v>-0.708308614458037</v>
      </c>
      <c r="Z2722" s="16" t="n">
        <v>-0.0475929101332068</v>
      </c>
      <c r="AA2722" s="16" t="n">
        <v>-0.37963473709387</v>
      </c>
      <c r="AB2722" s="16" t="n">
        <v>-1.10726609972362</v>
      </c>
      <c r="AC2722" s="17" t="n">
        <v>-0.0241949411037895</v>
      </c>
      <c r="AD2722" s="16" t="n">
        <v>0.480309129975978</v>
      </c>
      <c r="AE2722" s="16" t="n">
        <v>0.864643091332842</v>
      </c>
      <c r="AF2722" s="17" t="n">
        <v>-0.311823108114744</v>
      </c>
      <c r="AG2722" s="17" t="n">
        <v>0.50633021794696</v>
      </c>
      <c r="AH2722" s="17" t="n">
        <v>0.0562499826700365</v>
      </c>
    </row>
    <row r="2723" customFormat="false" ht="12.75" hidden="false" customHeight="false" outlineLevel="0" collapsed="false">
      <c r="A2723" s="14" t="s">
        <v>5475</v>
      </c>
      <c r="B2723" s="14" t="s">
        <v>5476</v>
      </c>
      <c r="C2723" s="15" t="n">
        <v>10</v>
      </c>
      <c r="D2723" s="15" t="n">
        <v>18</v>
      </c>
      <c r="E2723" s="16" t="n">
        <v>-0.272110127508955</v>
      </c>
      <c r="F2723" s="16" t="n">
        <v>-0.00278281022083879</v>
      </c>
      <c r="G2723" s="16" t="n">
        <v>0.260011130280869</v>
      </c>
      <c r="H2723" s="16" t="n">
        <v>-0.869513398497506</v>
      </c>
      <c r="I2723" s="16" t="n">
        <v>-0.637323606429735</v>
      </c>
      <c r="J2723" s="16" t="n">
        <v>-0.273704330225645</v>
      </c>
      <c r="K2723" s="16" t="n">
        <v>-0.608489449192678</v>
      </c>
      <c r="L2723" s="16" t="n">
        <v>-0.314555552714683</v>
      </c>
      <c r="M2723" s="16" t="n">
        <v>-0.246843930887027</v>
      </c>
      <c r="N2723" s="16" t="n">
        <v>-0.393429251939538</v>
      </c>
      <c r="O2723" s="16" t="n">
        <v>-0.220092443571589</v>
      </c>
      <c r="P2723" s="16" t="n">
        <v>-0.119054707289369</v>
      </c>
      <c r="Q2723" s="16" t="n">
        <v>-0.644089786557802</v>
      </c>
      <c r="R2723" s="16" t="n">
        <v>-0.581960080108902</v>
      </c>
      <c r="S2723" s="16" t="n">
        <v>-0.15008480249817</v>
      </c>
      <c r="T2723" s="16" t="n">
        <v>-0.639332581497393</v>
      </c>
      <c r="U2723" s="16" t="n">
        <v>-0.423491319696766</v>
      </c>
      <c r="V2723" s="16" t="n">
        <v>-0.232195081416901</v>
      </c>
      <c r="W2723" s="16" t="n">
        <v>-0.241854026012716</v>
      </c>
      <c r="X2723" s="16" t="n">
        <v>-0.011914596511882</v>
      </c>
      <c r="Y2723" s="16" t="n">
        <v>0.173235897212345</v>
      </c>
      <c r="Z2723" s="16" t="n">
        <v>-0.221274594466985</v>
      </c>
      <c r="AA2723" s="16" t="n">
        <v>0.0473709047337342</v>
      </c>
      <c r="AB2723" s="16" t="n">
        <v>0.443370011297096</v>
      </c>
      <c r="AC2723" s="17" t="n">
        <v>-0.308157373183058</v>
      </c>
      <c r="AD2723" s="16" t="n">
        <v>0.299516680148528</v>
      </c>
      <c r="AE2723" s="16" t="n">
        <v>0.00444128264245373</v>
      </c>
      <c r="AF2723" s="17" t="n">
        <v>-0.206851671293695</v>
      </c>
      <c r="AG2723" s="17" t="n">
        <v>0.335889361067709</v>
      </c>
      <c r="AH2723" s="17" t="n">
        <v>0.0562555797221806</v>
      </c>
    </row>
    <row r="2724" customFormat="false" ht="12.75" hidden="false" customHeight="false" outlineLevel="0" collapsed="false">
      <c r="A2724" s="14" t="s">
        <v>5477</v>
      </c>
      <c r="B2724" s="14" t="s">
        <v>5478</v>
      </c>
      <c r="C2724" s="15" t="n">
        <v>16</v>
      </c>
      <c r="D2724" s="15" t="n">
        <v>50</v>
      </c>
      <c r="E2724" s="16" t="n">
        <v>-0.671558713379665</v>
      </c>
      <c r="F2724" s="16" t="n">
        <v>-0.880416703014519</v>
      </c>
      <c r="G2724" s="16" t="n">
        <v>-0.387843855181189</v>
      </c>
      <c r="H2724" s="16" t="n">
        <v>-0.691348814463702</v>
      </c>
      <c r="I2724" s="16" t="n">
        <v>-0.802152888233728</v>
      </c>
      <c r="J2724" s="16" t="n">
        <v>-0.304736692869802</v>
      </c>
      <c r="K2724" s="16" t="n">
        <v>-1.29110290682642</v>
      </c>
      <c r="L2724" s="16" t="n">
        <v>-1.40756784097988</v>
      </c>
      <c r="M2724" s="16" t="n">
        <v>-0.849425293598869</v>
      </c>
      <c r="N2724" s="16" t="n">
        <v>-0.429699794143208</v>
      </c>
      <c r="O2724" s="16" t="n">
        <v>-0.510937065178052</v>
      </c>
      <c r="P2724" s="16" t="n">
        <v>-0.138232242098564</v>
      </c>
      <c r="Q2724" s="16" t="n">
        <v>-0.36921597340953</v>
      </c>
      <c r="R2724" s="16" t="n">
        <v>-0.284462793219887</v>
      </c>
      <c r="S2724" s="16" t="n">
        <v>0.0688315216346699</v>
      </c>
      <c r="T2724" s="16" t="n">
        <v>-0.259305005759319</v>
      </c>
      <c r="U2724" s="16" t="n">
        <v>-0.419685303186341</v>
      </c>
      <c r="V2724" s="16" t="n">
        <v>0.0650626037012304</v>
      </c>
      <c r="W2724" s="16" t="n">
        <v>-0.41808223462814</v>
      </c>
      <c r="X2724" s="16" t="n">
        <v>-0.491556154784798</v>
      </c>
      <c r="Y2724" s="16" t="n">
        <v>-0.0193561403169229</v>
      </c>
      <c r="Z2724" s="16" t="n">
        <v>-0.0467617088779162</v>
      </c>
      <c r="AA2724" s="16" t="n">
        <v>-0.0490444160475115</v>
      </c>
      <c r="AB2724" s="16" t="n">
        <v>0.342857338709502</v>
      </c>
      <c r="AC2724" s="17" t="n">
        <v>-0.697085234163967</v>
      </c>
      <c r="AD2724" s="16" t="n">
        <v>0.380694886458485</v>
      </c>
      <c r="AE2724" s="16" t="n">
        <v>5.49762495823284E-005</v>
      </c>
      <c r="AF2724" s="17" t="n">
        <v>-0.15672652218208</v>
      </c>
      <c r="AG2724" s="17" t="n">
        <v>0.254730673891454</v>
      </c>
      <c r="AH2724" s="17" t="n">
        <v>0.0564485030906305</v>
      </c>
    </row>
    <row r="2725" customFormat="false" ht="12.75" hidden="false" customHeight="false" outlineLevel="0" collapsed="false">
      <c r="A2725" s="14" t="s">
        <v>5479</v>
      </c>
      <c r="B2725" s="14" t="s">
        <v>5480</v>
      </c>
      <c r="C2725" s="15" t="n">
        <v>7</v>
      </c>
      <c r="D2725" s="15" t="n">
        <v>18</v>
      </c>
      <c r="E2725" s="16" t="n">
        <v>0.629416043699266</v>
      </c>
      <c r="F2725" s="16" t="n">
        <v>0.205403272382892</v>
      </c>
      <c r="G2725" s="16" t="n">
        <v>0.0461471747314248</v>
      </c>
      <c r="H2725" s="16" t="n">
        <v>0.547109890073967</v>
      </c>
      <c r="I2725" s="16" t="n">
        <v>0.189755921248632</v>
      </c>
      <c r="J2725" s="16" t="n">
        <v>0.114136919126566</v>
      </c>
      <c r="K2725" s="16" t="n">
        <v>0.577907614609902</v>
      </c>
      <c r="L2725" s="16" t="n">
        <v>0.634810304321828</v>
      </c>
      <c r="M2725" s="16" t="n">
        <v>0.677806762166802</v>
      </c>
      <c r="N2725" s="16" t="n">
        <v>0.265398169096587</v>
      </c>
      <c r="O2725" s="16" t="n">
        <v>-0.160214387509635</v>
      </c>
      <c r="P2725" s="16" t="n">
        <v>-0.204075984089285</v>
      </c>
      <c r="Q2725" s="16" t="n">
        <v>0.35331215543077</v>
      </c>
      <c r="R2725" s="16" t="n">
        <v>0.466830026101057</v>
      </c>
      <c r="S2725" s="16" t="n">
        <v>0.284812743271841</v>
      </c>
      <c r="T2725" s="16" t="n">
        <v>0.273572375628854</v>
      </c>
      <c r="U2725" s="16" t="n">
        <v>0.0805912286906972</v>
      </c>
      <c r="V2725" s="16" t="n">
        <v>-0.180165052236596</v>
      </c>
      <c r="W2725" s="16" t="n">
        <v>0.497560065019255</v>
      </c>
      <c r="X2725" s="16" t="n">
        <v>0.13443378500418</v>
      </c>
      <c r="Y2725" s="16" t="n">
        <v>0.287568894769163</v>
      </c>
      <c r="Z2725" s="16" t="n">
        <v>0.395519284945252</v>
      </c>
      <c r="AA2725" s="16" t="n">
        <v>-0.429927704816017</v>
      </c>
      <c r="AB2725" s="16" t="n">
        <v>-0.0836386942708611</v>
      </c>
      <c r="AC2725" s="17" t="n">
        <v>0.293633474988246</v>
      </c>
      <c r="AD2725" s="16" t="n">
        <v>0.314546740856783</v>
      </c>
      <c r="AE2725" s="16" t="n">
        <v>0.0079614718829525</v>
      </c>
      <c r="AF2725" s="17" t="n">
        <v>0.173372425628133</v>
      </c>
      <c r="AG2725" s="17" t="n">
        <v>0.281809318165763</v>
      </c>
      <c r="AH2725" s="17" t="n">
        <v>0.0564660987690137</v>
      </c>
    </row>
    <row r="2726" customFormat="false" ht="12.75" hidden="false" customHeight="false" outlineLevel="0" collapsed="false">
      <c r="A2726" s="14" t="s">
        <v>5481</v>
      </c>
      <c r="B2726" s="14" t="s">
        <v>5482</v>
      </c>
      <c r="C2726" s="15" t="n">
        <v>2</v>
      </c>
      <c r="D2726" s="15" t="n">
        <v>2</v>
      </c>
      <c r="E2726" s="16" t="n">
        <v>0.103545778546977</v>
      </c>
      <c r="F2726" s="16" t="n">
        <v>-0.161297484362484</v>
      </c>
      <c r="G2726" s="16" t="n">
        <v>0.378852829963208</v>
      </c>
      <c r="H2726" s="16" t="n">
        <v>-0.587559370646362</v>
      </c>
      <c r="I2726" s="16" t="n">
        <v>-0.863498529470681</v>
      </c>
      <c r="J2726" s="16" t="n">
        <v>-0.287473029591756</v>
      </c>
      <c r="K2726" s="16" t="n">
        <v>-1.40623626969039</v>
      </c>
      <c r="L2726" s="16" t="n">
        <v>-1.67847189361494</v>
      </c>
      <c r="M2726" s="16" t="n">
        <v>-1.10613254730328</v>
      </c>
      <c r="N2726" s="16" t="n">
        <v>-0.329867513309679</v>
      </c>
      <c r="O2726" s="16" t="n">
        <v>-0.596341996863322</v>
      </c>
      <c r="P2726" s="16" t="n">
        <v>-0.0662823544935405</v>
      </c>
      <c r="Q2726" s="16" t="n">
        <v>0.138446086055822</v>
      </c>
      <c r="R2726" s="16" t="n">
        <v>-0.135679707349372</v>
      </c>
      <c r="S2726" s="16" t="n">
        <v>0.381709421798571</v>
      </c>
      <c r="T2726" s="16" t="n">
        <v>0.0419985132582161</v>
      </c>
      <c r="U2726" s="16" t="n">
        <v>-0.230887701653535</v>
      </c>
      <c r="V2726" s="16" t="n">
        <v>0.286932151548738</v>
      </c>
      <c r="W2726" s="16" t="n">
        <v>-0.561288104063438</v>
      </c>
      <c r="X2726" s="16" t="n">
        <v>-0.833197384458656</v>
      </c>
      <c r="Y2726" s="16" t="n">
        <v>-0.297410215125507</v>
      </c>
      <c r="Z2726" s="16" t="n">
        <v>-0.627226301407313</v>
      </c>
      <c r="AA2726" s="16" t="n">
        <v>-0.899742285874595</v>
      </c>
      <c r="AB2726" s="16" t="n">
        <v>-0.373324968621416</v>
      </c>
      <c r="AC2726" s="17" t="n">
        <v>-0.550063531736355</v>
      </c>
      <c r="AD2726" s="16" t="n">
        <v>0.618653459571414</v>
      </c>
      <c r="AE2726" s="16" t="n">
        <v>0.0104706006451061</v>
      </c>
      <c r="AF2726" s="17" t="n">
        <v>-0.25913920799104</v>
      </c>
      <c r="AG2726" s="17" t="n">
        <v>0.421564132955725</v>
      </c>
      <c r="AH2726" s="17" t="n">
        <v>0.0566371708724245</v>
      </c>
    </row>
    <row r="2727" customFormat="false" ht="12.75" hidden="false" customHeight="false" outlineLevel="0" collapsed="false">
      <c r="A2727" s="14" t="s">
        <v>5483</v>
      </c>
      <c r="B2727" s="14" t="s">
        <v>5484</v>
      </c>
      <c r="C2727" s="15" t="n">
        <v>3</v>
      </c>
      <c r="D2727" s="15" t="n">
        <v>12</v>
      </c>
      <c r="E2727" s="16" t="n">
        <v>0.352354624705828</v>
      </c>
      <c r="F2727" s="16" t="n">
        <v>-0.420840367860673</v>
      </c>
      <c r="G2727" s="16" t="n">
        <v>0.315353908618363</v>
      </c>
      <c r="H2727" s="16" t="n">
        <v>0.77139510085095</v>
      </c>
      <c r="I2727" s="16" t="n">
        <v>0.0812192219495402</v>
      </c>
      <c r="J2727" s="16" t="n">
        <v>0.969981016334304</v>
      </c>
      <c r="K2727" s="16" t="n">
        <v>-0.271218634961378</v>
      </c>
      <c r="L2727" s="16" t="n">
        <v>-0.842138796081673</v>
      </c>
      <c r="M2727" s="16" t="n">
        <v>0.226579422017989</v>
      </c>
      <c r="N2727" s="16" t="n">
        <v>0.200682176289525</v>
      </c>
      <c r="O2727" s="16" t="n">
        <v>-0.3220924166301</v>
      </c>
      <c r="P2727" s="16" t="n">
        <v>0.443503218532053</v>
      </c>
      <c r="Q2727" s="16" t="n">
        <v>0.127974019689568</v>
      </c>
      <c r="R2727" s="16" t="n">
        <v>-0.460536511040993</v>
      </c>
      <c r="S2727" s="16" t="n">
        <v>0.486281244965281</v>
      </c>
      <c r="T2727" s="16" t="n">
        <v>0.521584248810153</v>
      </c>
      <c r="U2727" s="16" t="n">
        <v>-0.240118158009224</v>
      </c>
      <c r="V2727" s="16" t="n">
        <v>0.650265570512572</v>
      </c>
      <c r="W2727" s="16" t="n">
        <v>0.390698701747358</v>
      </c>
      <c r="X2727" s="16" t="n">
        <v>-0.370740361041838</v>
      </c>
      <c r="Y2727" s="16" t="n">
        <v>0.477783102797149</v>
      </c>
      <c r="Z2727" s="16" t="n">
        <v>0.684903757900258</v>
      </c>
      <c r="AA2727" s="16" t="n">
        <v>0.0911275490485243</v>
      </c>
      <c r="AB2727" s="16" t="n">
        <v>0.813588828455046</v>
      </c>
      <c r="AC2727" s="17" t="n">
        <v>0.125398206147061</v>
      </c>
      <c r="AD2727" s="16" t="n">
        <v>0.516045241035745</v>
      </c>
      <c r="AE2727" s="16" t="n">
        <v>0.417840860976743</v>
      </c>
      <c r="AF2727" s="17" t="n">
        <v>0.264400999486154</v>
      </c>
      <c r="AG2727" s="17" t="n">
        <v>0.430252879015979</v>
      </c>
      <c r="AH2727" s="17" t="n">
        <v>0.0566999489492993</v>
      </c>
    </row>
    <row r="2728" customFormat="false" ht="12.75" hidden="false" customHeight="false" outlineLevel="0" collapsed="false">
      <c r="A2728" s="14" t="s">
        <v>5485</v>
      </c>
      <c r="B2728" s="14" t="s">
        <v>5486</v>
      </c>
      <c r="C2728" s="15" t="n">
        <v>5</v>
      </c>
      <c r="D2728" s="15" t="n">
        <v>9</v>
      </c>
      <c r="E2728" s="16" t="n">
        <v>-0.206223161829463</v>
      </c>
      <c r="F2728" s="16" t="n">
        <v>-0.0491766571083306</v>
      </c>
      <c r="G2728" s="16" t="n">
        <v>-0.0727452711171416</v>
      </c>
      <c r="H2728" s="16" t="n">
        <v>-0.390486984233116</v>
      </c>
      <c r="I2728" s="16" t="n">
        <v>-0.207657862923676</v>
      </c>
      <c r="J2728" s="16" t="n">
        <v>-0.118263569864454</v>
      </c>
      <c r="K2728" s="16" t="n">
        <v>-0.111043053907251</v>
      </c>
      <c r="L2728" s="16" t="n">
        <v>0.109229991662375</v>
      </c>
      <c r="M2728" s="16" t="n">
        <v>0.214259541388196</v>
      </c>
      <c r="N2728" s="16" t="n">
        <v>-0.0622923514975886</v>
      </c>
      <c r="O2728" s="16" t="n">
        <v>-0.0441730175973346</v>
      </c>
      <c r="P2728" s="16" t="n">
        <v>-0.0501200464074284</v>
      </c>
      <c r="Q2728" s="16" t="n">
        <v>-0.167799365465701</v>
      </c>
      <c r="R2728" s="16" t="n">
        <v>-0.0200353912403006</v>
      </c>
      <c r="S2728" s="16" t="n">
        <v>0.178169128945744</v>
      </c>
      <c r="T2728" s="16" t="n">
        <v>-0.20822128912645</v>
      </c>
      <c r="U2728" s="16" t="n">
        <v>-0.0592177364076014</v>
      </c>
      <c r="V2728" s="16" t="n">
        <v>-0.0382341994169924</v>
      </c>
      <c r="W2728" s="16" t="n">
        <v>-0.276431962891307</v>
      </c>
      <c r="X2728" s="16" t="n">
        <v>-0.351981121269539</v>
      </c>
      <c r="Y2728" s="16" t="n">
        <v>-0.489496573292962</v>
      </c>
      <c r="Z2728" s="16" t="n">
        <v>0.186039607397647</v>
      </c>
      <c r="AA2728" s="16" t="n">
        <v>-0.251312196024222</v>
      </c>
      <c r="AB2728" s="16" t="n">
        <v>-0.00569073295022601</v>
      </c>
      <c r="AC2728" s="17" t="n">
        <v>-0.0823910369529344</v>
      </c>
      <c r="AD2728" s="16" t="n">
        <v>0.152815834888616</v>
      </c>
      <c r="AE2728" s="16" t="n">
        <v>0.0886600981962224</v>
      </c>
      <c r="AF2728" s="17" t="n">
        <v>-0.125350985978493</v>
      </c>
      <c r="AG2728" s="17" t="n">
        <v>0.204002165925422</v>
      </c>
      <c r="AH2728" s="17" t="n">
        <v>0.0567223056574872</v>
      </c>
    </row>
    <row r="2729" customFormat="false" ht="12.75" hidden="false" customHeight="false" outlineLevel="0" collapsed="false">
      <c r="A2729" s="14" t="s">
        <v>5487</v>
      </c>
      <c r="B2729" s="14" t="s">
        <v>5488</v>
      </c>
      <c r="C2729" s="15" t="n">
        <v>1</v>
      </c>
      <c r="D2729" s="15" t="n">
        <v>1</v>
      </c>
      <c r="E2729" s="16" t="n">
        <v>0.81873000071711</v>
      </c>
      <c r="F2729" s="16"/>
      <c r="G2729" s="16" t="n">
        <v>0.947353773316436</v>
      </c>
      <c r="H2729" s="16" t="n">
        <v>0.782492738390312</v>
      </c>
      <c r="I2729" s="16"/>
      <c r="J2729" s="16" t="n">
        <v>0.93589580062801</v>
      </c>
      <c r="K2729" s="16" t="n">
        <v>0.989086868066385</v>
      </c>
      <c r="L2729" s="16"/>
      <c r="M2729" s="16" t="n">
        <v>1.14250731163659</v>
      </c>
      <c r="N2729" s="16" t="n">
        <v>-0.4706417063434</v>
      </c>
      <c r="O2729" s="16"/>
      <c r="P2729" s="16" t="n">
        <v>-0.353739826344164</v>
      </c>
      <c r="Q2729" s="16" t="n">
        <v>0.285467837829537</v>
      </c>
      <c r="R2729" s="16"/>
      <c r="S2729" s="16" t="n">
        <v>0.382047894755382</v>
      </c>
      <c r="T2729" s="16" t="n">
        <v>0.250106544830992</v>
      </c>
      <c r="U2729" s="16"/>
      <c r="V2729" s="16" t="n">
        <v>0.348356904304622</v>
      </c>
      <c r="W2729" s="16" t="n">
        <v>0.39474710178685</v>
      </c>
      <c r="X2729" s="16"/>
      <c r="Y2729" s="16" t="n">
        <v>0.511941711907877</v>
      </c>
      <c r="Z2729" s="16" t="n">
        <v>-0.256309165779193</v>
      </c>
      <c r="AA2729" s="16"/>
      <c r="AB2729" s="16" t="n">
        <v>-0.149091111810199</v>
      </c>
      <c r="AC2729" s="17" t="n">
        <v>0.59896062000841</v>
      </c>
      <c r="AD2729" s="16" t="n">
        <v>0.634284129303855</v>
      </c>
      <c r="AE2729" s="16" t="n">
        <v>0.0319574550878222</v>
      </c>
      <c r="AF2729" s="17" t="n">
        <v>0.220908464728234</v>
      </c>
      <c r="AG2729" s="17" t="n">
        <v>0.27432671798447</v>
      </c>
      <c r="AH2729" s="17" t="n">
        <v>0.0568318351148085</v>
      </c>
    </row>
    <row r="2730" customFormat="false" ht="12.75" hidden="false" customHeight="false" outlineLevel="0" collapsed="false">
      <c r="A2730" s="14" t="s">
        <v>5489</v>
      </c>
      <c r="B2730" s="14" t="s">
        <v>5490</v>
      </c>
      <c r="C2730" s="15" t="n">
        <v>2</v>
      </c>
      <c r="D2730" s="15" t="n">
        <v>2</v>
      </c>
      <c r="E2730" s="16" t="n">
        <v>-0.862711319946052</v>
      </c>
      <c r="F2730" s="16" t="n">
        <v>-0.337680204166846</v>
      </c>
      <c r="G2730" s="16" t="n">
        <v>-1.04979570928593</v>
      </c>
      <c r="H2730" s="16"/>
      <c r="I2730" s="16"/>
      <c r="J2730" s="16"/>
      <c r="K2730" s="16"/>
      <c r="L2730" s="16"/>
      <c r="M2730" s="16"/>
      <c r="N2730" s="16"/>
      <c r="O2730" s="16"/>
      <c r="P2730" s="16"/>
      <c r="Q2730" s="16"/>
      <c r="R2730" s="16" t="n">
        <v>-0.380152930337113</v>
      </c>
      <c r="S2730" s="16" t="n">
        <v>-0.626282010984003</v>
      </c>
      <c r="T2730" s="16"/>
      <c r="U2730" s="16" t="n">
        <v>-0.664027021896278</v>
      </c>
      <c r="V2730" s="16" t="n">
        <v>-0.909725378488839</v>
      </c>
      <c r="W2730" s="16" t="n">
        <v>0.118460073831603</v>
      </c>
      <c r="X2730" s="16" t="n">
        <v>0.555582578381034</v>
      </c>
      <c r="Y2730" s="16" t="n">
        <v>-0.2417386654746</v>
      </c>
      <c r="Z2730" s="16"/>
      <c r="AA2730" s="16" t="n">
        <v>-0.285048819928152</v>
      </c>
      <c r="AB2730" s="16" t="n">
        <v>-0.522149712469806</v>
      </c>
      <c r="AC2730" s="17" t="n">
        <v>-0.750062411132941</v>
      </c>
      <c r="AD2730" s="16" t="n">
        <v>0.369180789925937</v>
      </c>
      <c r="AE2730" s="16" t="n">
        <v>0.0721259471596645</v>
      </c>
      <c r="AF2730" s="17" t="n">
        <v>-0.328342431929573</v>
      </c>
      <c r="AG2730" s="17" t="n">
        <v>0.443005969091446</v>
      </c>
      <c r="AH2730" s="17" t="n">
        <v>0.0568700496103287</v>
      </c>
    </row>
    <row r="2731" customFormat="false" ht="12.75" hidden="false" customHeight="false" outlineLevel="0" collapsed="false">
      <c r="A2731" s="14" t="s">
        <v>5491</v>
      </c>
      <c r="B2731" s="14" t="s">
        <v>5492</v>
      </c>
      <c r="C2731" s="15" t="n">
        <v>1</v>
      </c>
      <c r="D2731" s="15" t="n">
        <v>2</v>
      </c>
      <c r="E2731" s="16" t="n">
        <v>0.0913246442471215</v>
      </c>
      <c r="F2731" s="16" t="n">
        <v>0.379943586651196</v>
      </c>
      <c r="G2731" s="16" t="n">
        <v>0.217228016345042</v>
      </c>
      <c r="H2731" s="16" t="n">
        <v>0.142949188405821</v>
      </c>
      <c r="I2731" s="16" t="n">
        <v>0.420472234895031</v>
      </c>
      <c r="J2731" s="16" t="n">
        <v>0.293631850142108</v>
      </c>
      <c r="K2731" s="16" t="n">
        <v>0.407782260049899</v>
      </c>
      <c r="L2731" s="16" t="n">
        <v>0.689008841438886</v>
      </c>
      <c r="M2731" s="16" t="n">
        <v>0.5584823031187</v>
      </c>
      <c r="N2731" s="16" t="n">
        <v>-0.013496075138796</v>
      </c>
      <c r="O2731" s="16" t="n">
        <v>0.273491646621099</v>
      </c>
      <c r="P2731" s="16" t="n">
        <v>0.100685404359039</v>
      </c>
      <c r="Q2731" s="16" t="n">
        <v>0.00873302154660738</v>
      </c>
      <c r="R2731" s="16" t="n">
        <v>0.288069433454956</v>
      </c>
      <c r="S2731" s="16" t="n">
        <v>0.102592677971053</v>
      </c>
      <c r="T2731" s="16" t="n">
        <v>-0.447157238269256</v>
      </c>
      <c r="U2731" s="16" t="n">
        <v>-0.166581247867463</v>
      </c>
      <c r="V2731" s="16" t="n">
        <v>-0.351627279297038</v>
      </c>
      <c r="W2731" s="16" t="n">
        <v>0.312021463725317</v>
      </c>
      <c r="X2731" s="16" t="n">
        <v>0.593574388643635</v>
      </c>
      <c r="Y2731" s="16" t="n">
        <v>0.426495673344934</v>
      </c>
      <c r="Z2731" s="16" t="n">
        <v>1.02546116386033</v>
      </c>
      <c r="AA2731" s="16" t="n">
        <v>1.30640738470658</v>
      </c>
      <c r="AB2731" s="16" t="n">
        <v>1.12995881732791</v>
      </c>
      <c r="AC2731" s="17" t="n">
        <v>0.296791991761262</v>
      </c>
      <c r="AD2731" s="16" t="n">
        <v>0.205459560728706</v>
      </c>
      <c r="AE2731" s="16" t="n">
        <v>0.000400005347371856</v>
      </c>
      <c r="AF2731" s="17" t="n">
        <v>0.352329021595631</v>
      </c>
      <c r="AG2731" s="17" t="n">
        <v>0.573819863242688</v>
      </c>
      <c r="AH2731" s="17" t="n">
        <v>0.0568769462223516</v>
      </c>
    </row>
    <row r="2732" customFormat="false" ht="12.75" hidden="false" customHeight="false" outlineLevel="0" collapsed="false">
      <c r="A2732" s="14" t="s">
        <v>5493</v>
      </c>
      <c r="B2732" s="14" t="s">
        <v>5494</v>
      </c>
      <c r="C2732" s="15" t="n">
        <v>3</v>
      </c>
      <c r="D2732" s="15" t="n">
        <v>3</v>
      </c>
      <c r="E2732" s="16" t="n">
        <v>0.176222847757678</v>
      </c>
      <c r="F2732" s="16" t="n">
        <v>0.421530846283674</v>
      </c>
      <c r="G2732" s="16" t="n">
        <v>-0.396900719928244</v>
      </c>
      <c r="H2732" s="16" t="n">
        <v>2.89035416536519</v>
      </c>
      <c r="I2732" s="16" t="n">
        <v>3.12456626797632</v>
      </c>
      <c r="J2732" s="16" t="n">
        <v>2.34200988731764</v>
      </c>
      <c r="K2732" s="16" t="n">
        <v>0.358316191536822</v>
      </c>
      <c r="L2732" s="16" t="n">
        <v>0.0803566373841237</v>
      </c>
      <c r="M2732" s="16" t="n">
        <v>-0.25124791809722</v>
      </c>
      <c r="N2732" s="16" t="n">
        <v>0.54854841826346</v>
      </c>
      <c r="O2732" s="16" t="n">
        <v>-0.371774846187264</v>
      </c>
      <c r="P2732" s="16" t="n">
        <v>-0.0975342549415543</v>
      </c>
      <c r="Q2732" s="16" t="n">
        <v>0.240691715264285</v>
      </c>
      <c r="R2732" s="16" t="n">
        <v>0.745081377948097</v>
      </c>
      <c r="S2732" s="16" t="n">
        <v>-0.174823681893496</v>
      </c>
      <c r="T2732" s="16" t="n">
        <v>0.251411221281846</v>
      </c>
      <c r="U2732" s="16" t="n">
        <v>-0.190811704944604</v>
      </c>
      <c r="V2732" s="16" t="n">
        <v>-0.413322972448786</v>
      </c>
      <c r="W2732" s="16" t="n">
        <v>1.01490995013061</v>
      </c>
      <c r="X2732" s="16" t="n">
        <v>1.71533975302543</v>
      </c>
      <c r="Y2732" s="16" t="n">
        <v>0.369120007047383</v>
      </c>
      <c r="Z2732" s="16" t="n">
        <v>0.41317461926049</v>
      </c>
      <c r="AA2732" s="16" t="n">
        <v>0.650809896228659</v>
      </c>
      <c r="AB2732" s="16" t="n">
        <v>-0.181354667055771</v>
      </c>
      <c r="AC2732" s="17" t="n">
        <v>0.735370626894219</v>
      </c>
      <c r="AD2732" s="16" t="n">
        <v>1.2836635544271</v>
      </c>
      <c r="AE2732" s="16" t="n">
        <v>0.0727107952235305</v>
      </c>
      <c r="AF2732" s="17" t="n">
        <v>0.370018792820345</v>
      </c>
      <c r="AG2732" s="17" t="n">
        <v>0.603547568539805</v>
      </c>
      <c r="AH2732" s="17" t="n">
        <v>0.0571969296048536</v>
      </c>
    </row>
    <row r="2733" customFormat="false" ht="12.75" hidden="false" customHeight="false" outlineLevel="0" collapsed="false">
      <c r="A2733" s="14" t="s">
        <v>5495</v>
      </c>
      <c r="B2733" s="14" t="s">
        <v>5496</v>
      </c>
      <c r="C2733" s="15" t="n">
        <v>3</v>
      </c>
      <c r="D2733" s="15" t="n">
        <v>4</v>
      </c>
      <c r="E2733" s="16" t="n">
        <v>0.0395212905293859</v>
      </c>
      <c r="F2733" s="16" t="n">
        <v>-0.648897985319882</v>
      </c>
      <c r="G2733" s="16"/>
      <c r="H2733" s="16"/>
      <c r="I2733" s="16"/>
      <c r="J2733" s="16"/>
      <c r="K2733" s="16" t="n">
        <v>-0.314284153134132</v>
      </c>
      <c r="L2733" s="16" t="n">
        <v>-1.01009578999849</v>
      </c>
      <c r="M2733" s="16"/>
      <c r="N2733" s="16" t="n">
        <v>0.57760036555277</v>
      </c>
      <c r="O2733" s="16" t="n">
        <v>-0.112450130940689</v>
      </c>
      <c r="P2733" s="16"/>
      <c r="Q2733" s="16" t="n">
        <v>0.0816740010497075</v>
      </c>
      <c r="R2733" s="16" t="n">
        <v>-0.616027805295302</v>
      </c>
      <c r="S2733" s="16"/>
      <c r="T2733" s="16" t="n">
        <v>0.1148081745328</v>
      </c>
      <c r="U2733" s="16" t="n">
        <v>-0.581654053318761</v>
      </c>
      <c r="V2733" s="16"/>
      <c r="W2733" s="16" t="n">
        <v>-0.402877035890194</v>
      </c>
      <c r="X2733" s="16" t="n">
        <v>-1.09836232922523</v>
      </c>
      <c r="Y2733" s="16"/>
      <c r="Z2733" s="16" t="n">
        <v>0.167871716712454</v>
      </c>
      <c r="AA2733" s="16" t="n">
        <v>-0.528220280694644</v>
      </c>
      <c r="AB2733" s="16"/>
      <c r="AC2733" s="17" t="n">
        <v>-0.244767733885173</v>
      </c>
      <c r="AD2733" s="16" t="n">
        <v>0.552901133037147</v>
      </c>
      <c r="AE2733" s="16" t="n">
        <v>0.327691365569282</v>
      </c>
      <c r="AF2733" s="17" t="n">
        <v>-0.357848451516146</v>
      </c>
      <c r="AG2733" s="17" t="n">
        <v>0.445473492962253</v>
      </c>
      <c r="AH2733" s="17" t="n">
        <v>0.0573020768617488</v>
      </c>
    </row>
    <row r="2734" customFormat="false" ht="12.75" hidden="false" customHeight="false" outlineLevel="0" collapsed="false">
      <c r="A2734" s="14" t="s">
        <v>5497</v>
      </c>
      <c r="B2734" s="14" t="s">
        <v>5498</v>
      </c>
      <c r="C2734" s="15" t="n">
        <v>3</v>
      </c>
      <c r="D2734" s="15" t="n">
        <v>3</v>
      </c>
      <c r="E2734" s="16" t="n">
        <v>0.683583062614295</v>
      </c>
      <c r="F2734" s="16" t="n">
        <v>0.575105909466876</v>
      </c>
      <c r="G2734" s="16" t="n">
        <v>-0.19381931229531</v>
      </c>
      <c r="H2734" s="16" t="n">
        <v>0.733883488776293</v>
      </c>
      <c r="I2734" s="16" t="n">
        <v>0.608019566629073</v>
      </c>
      <c r="J2734" s="16" t="n">
        <v>-0.543648706899866</v>
      </c>
      <c r="K2734" s="16" t="n">
        <v>0.492926777613672</v>
      </c>
      <c r="L2734" s="16" t="n">
        <v>0.377057263451163</v>
      </c>
      <c r="M2734" s="16" t="n">
        <v>-0.359678926325052</v>
      </c>
      <c r="N2734" s="16" t="n">
        <v>0.760739292210221</v>
      </c>
      <c r="O2734" s="16" t="n">
        <v>0.65063091841862</v>
      </c>
      <c r="P2734" s="16" t="n">
        <v>-0.128384975299471</v>
      </c>
      <c r="Q2734" s="16" t="n">
        <v>0.429519398505813</v>
      </c>
      <c r="R2734" s="16" t="n">
        <v>0.311759714862673</v>
      </c>
      <c r="S2734" s="16" t="n">
        <v>-0.479926692077262</v>
      </c>
      <c r="T2734" s="16" t="n">
        <v>-0.641743324169946</v>
      </c>
      <c r="U2734" s="16" t="n">
        <v>-0.764554302404592</v>
      </c>
      <c r="V2734" s="16" t="n">
        <v>-1.97442822261019</v>
      </c>
      <c r="W2734" s="16" t="n">
        <v>0.0875520166400437</v>
      </c>
      <c r="X2734" s="16" t="n">
        <v>-0.0279911539931327</v>
      </c>
      <c r="Y2734" s="16" t="n">
        <v>-0.801279520747858</v>
      </c>
      <c r="Z2734" s="16" t="n">
        <v>-0.00849925275870516</v>
      </c>
      <c r="AA2734" s="16" t="n">
        <v>-0.124649127463943</v>
      </c>
      <c r="AB2734" s="16" t="n">
        <v>-0.907307346298641</v>
      </c>
      <c r="AC2734" s="17" t="n">
        <v>0.304701196530043</v>
      </c>
      <c r="AD2734" s="16" t="n">
        <v>0.472744104725438</v>
      </c>
      <c r="AE2734" s="16" t="n">
        <v>0.0472986860202698</v>
      </c>
      <c r="AF2734" s="17" t="n">
        <v>-0.408462317709645</v>
      </c>
      <c r="AG2734" s="17" t="n">
        <v>0.667013129126687</v>
      </c>
      <c r="AH2734" s="17" t="n">
        <v>0.0574373439466486</v>
      </c>
    </row>
    <row r="2735" customFormat="false" ht="12.75" hidden="false" customHeight="false" outlineLevel="0" collapsed="false">
      <c r="A2735" s="14" t="s">
        <v>5499</v>
      </c>
      <c r="B2735" s="14" t="s">
        <v>5500</v>
      </c>
      <c r="C2735" s="15" t="n">
        <v>1</v>
      </c>
      <c r="D2735" s="15" t="n">
        <v>1</v>
      </c>
      <c r="E2735" s="16" t="n">
        <v>0.295960951700345</v>
      </c>
      <c r="F2735" s="16" t="n">
        <v>0.494094399833314</v>
      </c>
      <c r="G2735" s="16" t="n">
        <v>0.734556713763662</v>
      </c>
      <c r="H2735" s="16" t="n">
        <v>0.0386842248044427</v>
      </c>
      <c r="I2735" s="16" t="n">
        <v>0.225721777022553</v>
      </c>
      <c r="J2735" s="16" t="n">
        <v>0.502059276506142</v>
      </c>
      <c r="K2735" s="16" t="n">
        <v>0.0172716097440715</v>
      </c>
      <c r="L2735" s="16" t="n">
        <v>0.208012696861948</v>
      </c>
      <c r="M2735" s="16" t="n">
        <v>0.480664042778275</v>
      </c>
      <c r="N2735" s="16" t="n">
        <v>0.445679236698252</v>
      </c>
      <c r="O2735" s="16" t="n">
        <v>0.642181464187043</v>
      </c>
      <c r="P2735" s="16" t="n">
        <v>0.872553106161491</v>
      </c>
      <c r="Q2735" s="16" t="n">
        <v>-0.06270799961608</v>
      </c>
      <c r="R2735" s="16" t="n">
        <v>0.126142918021155</v>
      </c>
      <c r="S2735" s="16" t="n">
        <v>0.343844046773772</v>
      </c>
      <c r="T2735" s="16" t="n">
        <v>-0.408812906355803</v>
      </c>
      <c r="U2735" s="16" t="n">
        <v>-0.218722410225119</v>
      </c>
      <c r="V2735" s="16" t="n">
        <v>-0.000590557418178237</v>
      </c>
      <c r="W2735" s="16" t="n">
        <v>0.244252638624957</v>
      </c>
      <c r="X2735" s="16" t="n">
        <v>0.435320069272174</v>
      </c>
      <c r="Y2735" s="16" t="n">
        <v>0.671419238209982</v>
      </c>
      <c r="Z2735" s="16" t="n">
        <v>0.234920671124856</v>
      </c>
      <c r="AA2735" s="16" t="n">
        <v>0.425381397700006</v>
      </c>
      <c r="AB2735" s="16" t="n">
        <v>0.652110714557847</v>
      </c>
      <c r="AC2735" s="17" t="n">
        <v>0.413119958338462</v>
      </c>
      <c r="AD2735" s="16" t="n">
        <v>0.265393410293531</v>
      </c>
      <c r="AE2735" s="16" t="n">
        <v>0.000219200907852007</v>
      </c>
      <c r="AF2735" s="17" t="n">
        <v>0.203546485055797</v>
      </c>
      <c r="AG2735" s="17" t="n">
        <v>0.332650373287912</v>
      </c>
      <c r="AH2735" s="17" t="n">
        <v>0.0576039711452388</v>
      </c>
    </row>
    <row r="2736" customFormat="false" ht="12.75" hidden="false" customHeight="false" outlineLevel="0" collapsed="false">
      <c r="A2736" s="14" t="s">
        <v>5501</v>
      </c>
      <c r="B2736" s="14" t="s">
        <v>5502</v>
      </c>
      <c r="C2736" s="15" t="n">
        <v>4</v>
      </c>
      <c r="D2736" s="15" t="n">
        <v>34</v>
      </c>
      <c r="E2736" s="16" t="n">
        <v>0.152480841274818</v>
      </c>
      <c r="F2736" s="16" t="n">
        <v>-0.739513320569399</v>
      </c>
      <c r="G2736" s="16" t="n">
        <v>0.154753084539711</v>
      </c>
      <c r="H2736" s="16" t="n">
        <v>0.408570789239309</v>
      </c>
      <c r="I2736" s="16" t="n">
        <v>-0.33336841693074</v>
      </c>
      <c r="J2736" s="16" t="n">
        <v>0.522312150473874</v>
      </c>
      <c r="K2736" s="16" t="n">
        <v>0.242883871788682</v>
      </c>
      <c r="L2736" s="16" t="n">
        <v>-0.495351799481593</v>
      </c>
      <c r="M2736" s="16" t="n">
        <v>0.356642614355767</v>
      </c>
      <c r="N2736" s="16" t="n">
        <v>0.316074742199395</v>
      </c>
      <c r="O2736" s="16" t="n">
        <v>-0.416399788699971</v>
      </c>
      <c r="P2736" s="16" t="n">
        <v>0.393314921195507</v>
      </c>
      <c r="Q2736" s="16" t="n">
        <v>0.460478255438431</v>
      </c>
      <c r="R2736" s="16" t="n">
        <v>-0.279647585312487</v>
      </c>
      <c r="S2736" s="16" t="n">
        <v>0.517396611361154</v>
      </c>
      <c r="T2736" s="16" t="n">
        <v>0.293012463690023</v>
      </c>
      <c r="U2736" s="16" t="n">
        <v>-0.445873798567452</v>
      </c>
      <c r="V2736" s="16" t="n">
        <v>0.351601122160512</v>
      </c>
      <c r="W2736" s="16" t="n">
        <v>0.457673806977753</v>
      </c>
      <c r="X2736" s="16" t="n">
        <v>-0.280235520763194</v>
      </c>
      <c r="Y2736" s="16" t="n">
        <v>0.535206716095652</v>
      </c>
      <c r="Z2736" s="16" t="n">
        <v>0.686254719018931</v>
      </c>
      <c r="AA2736" s="16" t="n">
        <v>-0.0522613127940752</v>
      </c>
      <c r="AB2736" s="16" t="n">
        <v>0.753811071984799</v>
      </c>
      <c r="AC2736" s="17" t="n">
        <v>0.0468666407821133</v>
      </c>
      <c r="AD2736" s="16" t="n">
        <v>0.424065202286249</v>
      </c>
      <c r="AE2736" s="16" t="n">
        <v>0.709130070980898</v>
      </c>
      <c r="AF2736" s="17" t="n">
        <v>0.249784712440837</v>
      </c>
      <c r="AG2736" s="17" t="n">
        <v>0.408307807423685</v>
      </c>
      <c r="AH2736" s="17" t="n">
        <v>0.0576514927508749</v>
      </c>
    </row>
    <row r="2737" customFormat="false" ht="12.75" hidden="false" customHeight="false" outlineLevel="0" collapsed="false">
      <c r="A2737" s="14" t="s">
        <v>5503</v>
      </c>
      <c r="B2737" s="14" t="s">
        <v>5504</v>
      </c>
      <c r="C2737" s="15" t="n">
        <v>1</v>
      </c>
      <c r="D2737" s="15" t="n">
        <v>1</v>
      </c>
      <c r="E2737" s="16" t="n">
        <v>-0.747147124442415</v>
      </c>
      <c r="F2737" s="16" t="n">
        <v>-0.64314065807967</v>
      </c>
      <c r="G2737" s="16" t="n">
        <v>-0.228529937467523</v>
      </c>
      <c r="H2737" s="16" t="n">
        <v>-0.991853372275044</v>
      </c>
      <c r="I2737" s="16" t="n">
        <v>-0.898942801827155</v>
      </c>
      <c r="J2737" s="16" t="n">
        <v>-0.448456895661774</v>
      </c>
      <c r="K2737" s="16" t="n">
        <v>-1.21349978391608</v>
      </c>
      <c r="L2737" s="16" t="n">
        <v>-1.11688567856843</v>
      </c>
      <c r="M2737" s="16" t="n">
        <v>-0.670085925970308</v>
      </c>
      <c r="N2737" s="16" t="n">
        <v>-1.05121755718965</v>
      </c>
      <c r="O2737" s="16" t="n">
        <v>-0.94884231147108</v>
      </c>
      <c r="P2737" s="16" t="n">
        <v>-0.544322262814841</v>
      </c>
      <c r="Q2737" s="16" t="n">
        <v>-0.712810247305147</v>
      </c>
      <c r="R2737" s="16" t="n">
        <v>-0.618086311438132</v>
      </c>
      <c r="S2737" s="16" t="n">
        <v>-0.226236776003731</v>
      </c>
      <c r="T2737" s="16" t="n">
        <v>-0.757613737923913</v>
      </c>
      <c r="U2737" s="16" t="n">
        <v>-0.66165022356345</v>
      </c>
      <c r="V2737" s="16" t="n">
        <v>-0.269369964074718</v>
      </c>
      <c r="W2737" s="16" t="n">
        <v>-0.179851653151619</v>
      </c>
      <c r="X2737" s="16" t="n">
        <v>-0.0829112042746302</v>
      </c>
      <c r="Y2737" s="16" t="n">
        <v>0.327336371344976</v>
      </c>
      <c r="Z2737" s="16" t="n">
        <v>-0.0897085188224108</v>
      </c>
      <c r="AA2737" s="16" t="n">
        <v>0.00662522598251803</v>
      </c>
      <c r="AB2737" s="16" t="n">
        <v>0.40750294952215</v>
      </c>
      <c r="AC2737" s="17" t="n">
        <v>-0.791910359140331</v>
      </c>
      <c r="AD2737" s="16" t="n">
        <v>0.295770584379299</v>
      </c>
      <c r="AE2737" s="16" t="n">
        <v>1.56004123196959E-006</v>
      </c>
      <c r="AF2737" s="17" t="n">
        <v>-0.238064507475676</v>
      </c>
      <c r="AG2737" s="17" t="n">
        <v>0.38917811087054</v>
      </c>
      <c r="AH2737" s="17" t="n">
        <v>0.0576670707289864</v>
      </c>
    </row>
    <row r="2738" customFormat="false" ht="12.75" hidden="false" customHeight="false" outlineLevel="0" collapsed="false">
      <c r="A2738" s="14" t="s">
        <v>5505</v>
      </c>
      <c r="B2738" s="14" t="s">
        <v>5506</v>
      </c>
      <c r="C2738" s="15" t="n">
        <v>5</v>
      </c>
      <c r="D2738" s="15" t="n">
        <v>14</v>
      </c>
      <c r="E2738" s="16" t="n">
        <v>-1.28465121212671</v>
      </c>
      <c r="F2738" s="16" t="n">
        <v>-1.66815702146772</v>
      </c>
      <c r="G2738" s="16" t="n">
        <v>-0.979625833466158</v>
      </c>
      <c r="H2738" s="16" t="n">
        <v>-1.15889452899158</v>
      </c>
      <c r="I2738" s="16" t="n">
        <v>-1.4048667197698</v>
      </c>
      <c r="J2738" s="16" t="n">
        <v>-0.61633919317205</v>
      </c>
      <c r="K2738" s="16" t="n">
        <v>-1.31235127881134</v>
      </c>
      <c r="L2738" s="16" t="n">
        <v>-1.55461993468979</v>
      </c>
      <c r="M2738" s="16" t="n">
        <v>-0.769778561659303</v>
      </c>
      <c r="N2738" s="16" t="n">
        <v>-0.678439419176484</v>
      </c>
      <c r="O2738" s="16" t="n">
        <v>-1.02357762294627</v>
      </c>
      <c r="P2738" s="16" t="n">
        <v>-0.29032341997508</v>
      </c>
      <c r="Q2738" s="16" t="n">
        <v>-0.121733421853433</v>
      </c>
      <c r="R2738" s="16" t="n">
        <v>-0.420167738427718</v>
      </c>
      <c r="S2738" s="16" t="n">
        <v>0.245602264396094</v>
      </c>
      <c r="T2738" s="16" t="n">
        <v>-0.363428899352495</v>
      </c>
      <c r="U2738" s="16" t="n">
        <v>-0.600627065571799</v>
      </c>
      <c r="V2738" s="16" t="n">
        <v>0.120387348231879</v>
      </c>
      <c r="W2738" s="16" t="n">
        <v>-0.624086480370491</v>
      </c>
      <c r="X2738" s="16" t="n">
        <v>-1.01465830719726</v>
      </c>
      <c r="Y2738" s="16" t="n">
        <v>-0.320457522718558</v>
      </c>
      <c r="Z2738" s="16" t="n">
        <v>0.0826154581046969</v>
      </c>
      <c r="AA2738" s="16" t="n">
        <v>-0.308563072794132</v>
      </c>
      <c r="AB2738" s="16" t="n">
        <v>0.366235118134913</v>
      </c>
      <c r="AC2738" s="17" t="n">
        <v>-1.06180206218769</v>
      </c>
      <c r="AD2738" s="16" t="n">
        <v>0.413869533282444</v>
      </c>
      <c r="AE2738" s="16" t="n">
        <v>2.37075880144921E-006</v>
      </c>
      <c r="AF2738" s="17" t="n">
        <v>-0.246573526618192</v>
      </c>
      <c r="AG2738" s="17" t="n">
        <v>0.403090111007793</v>
      </c>
      <c r="AH2738" s="17" t="n">
        <v>0.0576680192671625</v>
      </c>
    </row>
    <row r="2739" customFormat="false" ht="12.75" hidden="false" customHeight="false" outlineLevel="0" collapsed="false">
      <c r="A2739" s="14" t="s">
        <v>5507</v>
      </c>
      <c r="B2739" s="14" t="s">
        <v>5508</v>
      </c>
      <c r="C2739" s="15" t="n">
        <v>1</v>
      </c>
      <c r="D2739" s="15" t="n">
        <v>1</v>
      </c>
      <c r="E2739" s="16" t="n">
        <v>-0.240752235936013</v>
      </c>
      <c r="F2739" s="16" t="n">
        <v>-0.259251096337623</v>
      </c>
      <c r="G2739" s="16" t="n">
        <v>-0.428610859252078</v>
      </c>
      <c r="H2739" s="16" t="n">
        <v>-0.940083211357254</v>
      </c>
      <c r="I2739" s="16" t="n">
        <v>-0.969677967673721</v>
      </c>
      <c r="J2739" s="16" t="n">
        <v>-1.10316254503494</v>
      </c>
      <c r="K2739" s="16" t="n">
        <v>0.126513132109771</v>
      </c>
      <c r="L2739" s="16" t="n">
        <v>0.100621910693067</v>
      </c>
      <c r="M2739" s="16" t="n">
        <v>-0.0365488202354113</v>
      </c>
      <c r="N2739" s="16" t="n">
        <v>0.104302942207085</v>
      </c>
      <c r="O2739" s="16" t="n">
        <v>0.0841728611612981</v>
      </c>
      <c r="P2739" s="16" t="n">
        <v>-0.0952775737090633</v>
      </c>
      <c r="Q2739" s="16" t="n">
        <v>-0.857082618071382</v>
      </c>
      <c r="R2739" s="16" t="n">
        <v>-0.884864008968723</v>
      </c>
      <c r="S2739" s="16" t="n">
        <v>-1.07698495706092</v>
      </c>
      <c r="T2739" s="16" t="n">
        <v>-0.202171091822113</v>
      </c>
      <c r="U2739" s="16" t="n">
        <v>-0.228712904226008</v>
      </c>
      <c r="V2739" s="16" t="n">
        <v>-0.420403128263877</v>
      </c>
      <c r="W2739" s="16" t="n">
        <v>-0.0873161258308256</v>
      </c>
      <c r="X2739" s="16" t="n">
        <v>-0.112881003718191</v>
      </c>
      <c r="Y2739" s="16" t="n">
        <v>-0.286603911625186</v>
      </c>
      <c r="Z2739" s="16" t="n">
        <v>0.338560687017106</v>
      </c>
      <c r="AA2739" s="16" t="n">
        <v>0.312389105057682</v>
      </c>
      <c r="AB2739" s="16" t="n">
        <v>0.129296345070712</v>
      </c>
      <c r="AC2739" s="17" t="n">
        <v>-0.30481278861374</v>
      </c>
      <c r="AD2739" s="16" t="n">
        <v>0.456215415592277</v>
      </c>
      <c r="AE2739" s="16" t="n">
        <v>0.0409740692087652</v>
      </c>
      <c r="AF2739" s="17" t="n">
        <v>-0.281397801036811</v>
      </c>
      <c r="AG2739" s="17" t="n">
        <v>0.460100014417413</v>
      </c>
      <c r="AH2739" s="17" t="n">
        <v>0.0577050440770228</v>
      </c>
    </row>
    <row r="2740" customFormat="false" ht="12.75" hidden="false" customHeight="false" outlineLevel="0" collapsed="false">
      <c r="A2740" s="14" t="s">
        <v>5509</v>
      </c>
      <c r="B2740" s="14" t="s">
        <v>5510</v>
      </c>
      <c r="C2740" s="15" t="n">
        <v>1</v>
      </c>
      <c r="D2740" s="15" t="n">
        <v>1</v>
      </c>
      <c r="E2740" s="16" t="n">
        <v>0.504328719621422</v>
      </c>
      <c r="F2740" s="16" t="n">
        <v>0.653162351845032</v>
      </c>
      <c r="G2740" s="16" t="n">
        <v>0.205968975116101</v>
      </c>
      <c r="H2740" s="16" t="n">
        <v>1.48578153221655</v>
      </c>
      <c r="I2740" s="16" t="n">
        <v>1.62351926852532</v>
      </c>
      <c r="J2740" s="16" t="n">
        <v>1.21220107734961</v>
      </c>
      <c r="K2740" s="16" t="n">
        <v>1.28349122721898</v>
      </c>
      <c r="L2740" s="16" t="n">
        <v>1.42493249842751</v>
      </c>
      <c r="M2740" s="16" t="n">
        <v>1.00992815368455</v>
      </c>
      <c r="N2740" s="16" t="n">
        <v>0.241327794707457</v>
      </c>
      <c r="O2740" s="16" t="n">
        <v>0.388530206286891</v>
      </c>
      <c r="P2740" s="16" t="n">
        <v>-0.0687538423979476</v>
      </c>
      <c r="Q2740" s="16" t="n">
        <v>0.667314802207556</v>
      </c>
      <c r="R2740" s="16" t="n">
        <v>0.806865903935447</v>
      </c>
      <c r="S2740" s="16" t="n">
        <v>0.336911342028767</v>
      </c>
      <c r="T2740" s="16" t="n">
        <v>0.230261250500804</v>
      </c>
      <c r="U2740" s="16" t="n">
        <v>0.371051930722139</v>
      </c>
      <c r="V2740" s="16" t="n">
        <v>-0.0984719071302088</v>
      </c>
      <c r="W2740" s="16" t="n">
        <v>0.0437689639548584</v>
      </c>
      <c r="X2740" s="16" t="n">
        <v>0.185536578692713</v>
      </c>
      <c r="Y2740" s="16" t="n">
        <v>-0.266019943028758</v>
      </c>
      <c r="Z2740" s="16"/>
      <c r="AA2740" s="16"/>
      <c r="AB2740" s="16"/>
      <c r="AC2740" s="17" t="n">
        <v>0.830368163550123</v>
      </c>
      <c r="AD2740" s="16" t="n">
        <v>0.577904401169823</v>
      </c>
      <c r="AE2740" s="16" t="n">
        <v>0.000417128745618898</v>
      </c>
      <c r="AF2740" s="17" t="n">
        <v>0.253024324653702</v>
      </c>
      <c r="AG2740" s="17" t="n">
        <v>0.342994488724806</v>
      </c>
      <c r="AH2740" s="17" t="n">
        <v>0.0578030035733678</v>
      </c>
    </row>
    <row r="2741" customFormat="false" ht="12.75" hidden="false" customHeight="false" outlineLevel="0" collapsed="false">
      <c r="A2741" s="14" t="s">
        <v>5511</v>
      </c>
      <c r="B2741" s="14" t="s">
        <v>5512</v>
      </c>
      <c r="C2741" s="15" t="n">
        <v>4</v>
      </c>
      <c r="D2741" s="15" t="n">
        <v>26</v>
      </c>
      <c r="E2741" s="16" t="n">
        <v>0.0214113690484229</v>
      </c>
      <c r="F2741" s="16" t="n">
        <v>-0.433646798072276</v>
      </c>
      <c r="G2741" s="16" t="n">
        <v>0.127832868298688</v>
      </c>
      <c r="H2741" s="16" t="n">
        <v>-0.388512085335578</v>
      </c>
      <c r="I2741" s="16" t="n">
        <v>-0.776133589645702</v>
      </c>
      <c r="J2741" s="16" t="n">
        <v>-0.0121725333132524</v>
      </c>
      <c r="K2741" s="16" t="n">
        <v>-0.689045355941907</v>
      </c>
      <c r="L2741" s="16" t="n">
        <v>-1.00980005628451</v>
      </c>
      <c r="M2741" s="16" t="n">
        <v>-0.368459724195502</v>
      </c>
      <c r="N2741" s="16" t="n">
        <v>0.114330254257108</v>
      </c>
      <c r="O2741" s="16" t="n">
        <v>-0.186996856836592</v>
      </c>
      <c r="P2741" s="16" t="n">
        <v>0.544262198475849</v>
      </c>
      <c r="Q2741" s="16" t="n">
        <v>0.147162233279497</v>
      </c>
      <c r="R2741" s="16" t="n">
        <v>-0.328227345204932</v>
      </c>
      <c r="S2741" s="16" t="n">
        <v>0.28570618271688</v>
      </c>
      <c r="T2741" s="16" t="n">
        <v>0.218945428083133</v>
      </c>
      <c r="U2741" s="16" t="n">
        <v>-0.136891451002882</v>
      </c>
      <c r="V2741" s="16" t="n">
        <v>0.361358499604584</v>
      </c>
      <c r="W2741" s="16" t="n">
        <v>0.192465984793301</v>
      </c>
      <c r="X2741" s="16" t="n">
        <v>-0.245226553605474</v>
      </c>
      <c r="Y2741" s="16" t="n">
        <v>0.395178817509371</v>
      </c>
      <c r="Z2741" s="16" t="n">
        <v>0.500612918589497</v>
      </c>
      <c r="AA2741" s="16" t="n">
        <v>0.140708309034895</v>
      </c>
      <c r="AB2741" s="16" t="n">
        <v>0.769893785786912</v>
      </c>
      <c r="AC2741" s="17" t="n">
        <v>-0.254744192462105</v>
      </c>
      <c r="AD2741" s="16" t="n">
        <v>0.442522721354431</v>
      </c>
      <c r="AE2741" s="16" t="n">
        <v>0.0715160874019045</v>
      </c>
      <c r="AF2741" s="17" t="n">
        <v>0.191807234132065</v>
      </c>
      <c r="AG2741" s="17" t="n">
        <v>0.313816415608917</v>
      </c>
      <c r="AH2741" s="17" t="n">
        <v>0.05784143215625</v>
      </c>
    </row>
    <row r="2742" customFormat="false" ht="12.75" hidden="false" customHeight="false" outlineLevel="0" collapsed="false">
      <c r="A2742" s="14" t="s">
        <v>5513</v>
      </c>
      <c r="B2742" s="14" t="s">
        <v>5514</v>
      </c>
      <c r="C2742" s="15" t="n">
        <v>1</v>
      </c>
      <c r="D2742" s="15" t="n">
        <v>1</v>
      </c>
      <c r="E2742" s="16"/>
      <c r="F2742" s="16" t="n">
        <v>1.67953450635997</v>
      </c>
      <c r="G2742" s="16"/>
      <c r="H2742" s="16"/>
      <c r="I2742" s="16" t="n">
        <v>1.62853245710889</v>
      </c>
      <c r="J2742" s="16"/>
      <c r="K2742" s="16"/>
      <c r="L2742" s="16"/>
      <c r="M2742" s="16"/>
      <c r="N2742" s="16"/>
      <c r="O2742" s="16"/>
      <c r="P2742" s="16"/>
      <c r="Q2742" s="16"/>
      <c r="R2742" s="16" t="n">
        <v>1.52835287008501</v>
      </c>
      <c r="S2742" s="16"/>
      <c r="T2742" s="16"/>
      <c r="U2742" s="16"/>
      <c r="V2742" s="16"/>
      <c r="W2742" s="16"/>
      <c r="X2742" s="16"/>
      <c r="Y2742" s="16"/>
      <c r="Z2742" s="16"/>
      <c r="AA2742" s="16" t="n">
        <v>1.27303826024665</v>
      </c>
      <c r="AB2742" s="16"/>
      <c r="AC2742" s="17" t="n">
        <v>1.65403348173443</v>
      </c>
      <c r="AD2742" s="16" t="n">
        <v>0.036063894879849</v>
      </c>
      <c r="AE2742" s="16" t="n">
        <v>0.00981429369615371</v>
      </c>
      <c r="AF2742" s="17" t="n">
        <v>1.40069556516583</v>
      </c>
      <c r="AG2742" s="17" t="n">
        <v>0.180534691952701</v>
      </c>
      <c r="AH2742" s="17" t="n">
        <v>0.0578607284941524</v>
      </c>
    </row>
    <row r="2743" customFormat="false" ht="12.75" hidden="false" customHeight="false" outlineLevel="0" collapsed="false">
      <c r="A2743" s="14" t="s">
        <v>5515</v>
      </c>
      <c r="B2743" s="14" t="s">
        <v>5516</v>
      </c>
      <c r="C2743" s="15" t="n">
        <v>4</v>
      </c>
      <c r="D2743" s="15" t="n">
        <v>6</v>
      </c>
      <c r="E2743" s="16" t="n">
        <v>-0.0892786267910062</v>
      </c>
      <c r="F2743" s="16" t="n">
        <v>0.15497666007991</v>
      </c>
      <c r="G2743" s="16" t="n">
        <v>-0.297293353170074</v>
      </c>
      <c r="H2743" s="16" t="n">
        <v>-0.574890005875753</v>
      </c>
      <c r="I2743" s="16" t="n">
        <v>-0.143963483529803</v>
      </c>
      <c r="J2743" s="16" t="n">
        <v>-0.61562243194738</v>
      </c>
      <c r="K2743" s="16" t="n">
        <v>0.251640037925947</v>
      </c>
      <c r="L2743" s="16" t="n">
        <v>0.686270095171666</v>
      </c>
      <c r="M2743" s="16" t="n">
        <v>0.131678937580373</v>
      </c>
      <c r="N2743" s="16" t="n">
        <v>0.149781543786106</v>
      </c>
      <c r="O2743" s="16" t="n">
        <v>0.69069838373531</v>
      </c>
      <c r="P2743" s="16" t="n">
        <v>-0.0318210210122453</v>
      </c>
      <c r="Q2743" s="16" t="n">
        <v>0.168487342698988</v>
      </c>
      <c r="R2743" s="16" t="n">
        <v>0.701752872796644</v>
      </c>
      <c r="S2743" s="16" t="n">
        <v>-0.0334370451727497</v>
      </c>
      <c r="T2743" s="16" t="n">
        <v>-0.146526537461343</v>
      </c>
      <c r="U2743" s="16" t="n">
        <v>0.169720727811223</v>
      </c>
      <c r="V2743" s="16" t="n">
        <v>-0.0748602136157825</v>
      </c>
      <c r="W2743" s="16" t="n">
        <v>0.207236391859002</v>
      </c>
      <c r="X2743" s="16" t="n">
        <v>0.309409608790714</v>
      </c>
      <c r="Y2743" s="16" t="n">
        <v>0.297846966351955</v>
      </c>
      <c r="Z2743" s="16" t="n">
        <v>-0.0578897091833339</v>
      </c>
      <c r="AA2743" s="16" t="n">
        <v>0.517074265711664</v>
      </c>
      <c r="AB2743" s="16" t="n">
        <v>-0.113936359407624</v>
      </c>
      <c r="AC2743" s="17" t="n">
        <v>0.0260147279960875</v>
      </c>
      <c r="AD2743" s="16" t="n">
        <v>0.415014304884765</v>
      </c>
      <c r="AE2743" s="16" t="n">
        <v>0.832071530691902</v>
      </c>
      <c r="AF2743" s="17" t="n">
        <v>0.16207319259828</v>
      </c>
      <c r="AG2743" s="17" t="n">
        <v>0.265213847402647</v>
      </c>
      <c r="AH2743" s="17" t="n">
        <v>0.0578777900189097</v>
      </c>
    </row>
    <row r="2744" customFormat="false" ht="12.75" hidden="false" customHeight="false" outlineLevel="0" collapsed="false">
      <c r="A2744" s="14" t="s">
        <v>5517</v>
      </c>
      <c r="B2744" s="14" t="s">
        <v>5518</v>
      </c>
      <c r="C2744" s="15" t="n">
        <v>2</v>
      </c>
      <c r="D2744" s="15" t="n">
        <v>9</v>
      </c>
      <c r="E2744" s="16" t="n">
        <v>-1.76356020363967</v>
      </c>
      <c r="F2744" s="16" t="n">
        <v>-1.69022132445007</v>
      </c>
      <c r="G2744" s="16" t="n">
        <v>-1.39651355975971</v>
      </c>
      <c r="H2744" s="16" t="n">
        <v>-0.67092500356038</v>
      </c>
      <c r="I2744" s="16" t="n">
        <v>-0.608682020285633</v>
      </c>
      <c r="J2744" s="16" t="n">
        <v>-0.279099070042037</v>
      </c>
      <c r="K2744" s="16" t="n">
        <v>-0.89337357092434</v>
      </c>
      <c r="L2744" s="16" t="n">
        <v>-0.827427052749827</v>
      </c>
      <c r="M2744" s="16" t="n">
        <v>-0.501530256073491</v>
      </c>
      <c r="N2744" s="16" t="n">
        <v>-0.697624745980678</v>
      </c>
      <c r="O2744" s="16" t="n">
        <v>-0.625917087435256</v>
      </c>
      <c r="P2744" s="16" t="n">
        <v>-0.342299994700801</v>
      </c>
      <c r="Q2744" s="16" t="n">
        <v>0.107483117219057</v>
      </c>
      <c r="R2744" s="16" t="n">
        <v>0.171539465912931</v>
      </c>
      <c r="S2744" s="16" t="n">
        <v>0.442486045425547</v>
      </c>
      <c r="T2744" s="16" t="n">
        <v>-0.0311718900271736</v>
      </c>
      <c r="U2744" s="16" t="n">
        <v>0.0341240371601425</v>
      </c>
      <c r="V2744" s="16" t="n">
        <v>0.305501340727087</v>
      </c>
      <c r="W2744" s="16" t="n">
        <v>-0.846748265936993</v>
      </c>
      <c r="X2744" s="16" t="n">
        <v>-0.780475404233146</v>
      </c>
      <c r="Y2744" s="16" t="n">
        <v>-0.491130784535325</v>
      </c>
      <c r="Z2744" s="16" t="n">
        <v>-1.29229967627615</v>
      </c>
      <c r="AA2744" s="16" t="n">
        <v>-1.22663351864437</v>
      </c>
      <c r="AB2744" s="16" t="n">
        <v>-0.946658751026522</v>
      </c>
      <c r="AC2744" s="17" t="n">
        <v>-0.858097824133491</v>
      </c>
      <c r="AD2744" s="16" t="n">
        <v>0.496322569169216</v>
      </c>
      <c r="AE2744" s="16" t="n">
        <v>9.06669928908772E-005</v>
      </c>
      <c r="AF2744" s="17" t="n">
        <v>-0.37949869035291</v>
      </c>
      <c r="AG2744" s="17" t="n">
        <v>0.621008959573721</v>
      </c>
      <c r="AH2744" s="17" t="n">
        <v>0.0578790501817366</v>
      </c>
    </row>
    <row r="2745" customFormat="false" ht="12.75" hidden="false" customHeight="false" outlineLevel="0" collapsed="false">
      <c r="A2745" s="14" t="s">
        <v>5519</v>
      </c>
      <c r="B2745" s="14" t="s">
        <v>5520</v>
      </c>
      <c r="C2745" s="15" t="n">
        <v>3</v>
      </c>
      <c r="D2745" s="15" t="n">
        <v>3</v>
      </c>
      <c r="E2745" s="16"/>
      <c r="F2745" s="16"/>
      <c r="G2745" s="16"/>
      <c r="H2745" s="16"/>
      <c r="I2745" s="16"/>
      <c r="J2745" s="16"/>
      <c r="K2745" s="16"/>
      <c r="L2745" s="16" t="n">
        <v>0.452912824685594</v>
      </c>
      <c r="M2745" s="16"/>
      <c r="N2745" s="16" t="n">
        <v>0.518357007823698</v>
      </c>
      <c r="O2745" s="16"/>
      <c r="P2745" s="16" t="n">
        <v>1.26790978494269</v>
      </c>
      <c r="Q2745" s="16" t="n">
        <v>0.248711242890805</v>
      </c>
      <c r="R2745" s="16"/>
      <c r="S2745" s="16" t="n">
        <v>0.977942196936399</v>
      </c>
      <c r="T2745" s="16" t="n">
        <v>-0.486381189607921</v>
      </c>
      <c r="U2745" s="16"/>
      <c r="V2745" s="16" t="n">
        <v>0.244520066985455</v>
      </c>
      <c r="W2745" s="16" t="n">
        <v>0.459780698147803</v>
      </c>
      <c r="X2745" s="16"/>
      <c r="Y2745" s="16" t="n">
        <v>1.20962620538859</v>
      </c>
      <c r="Z2745" s="16"/>
      <c r="AA2745" s="16" t="n">
        <v>0.95636976598294</v>
      </c>
      <c r="AB2745" s="16"/>
      <c r="AC2745" s="17" t="n">
        <v>0.746393205817327</v>
      </c>
      <c r="AD2745" s="16" t="n">
        <v>0.452830423010223</v>
      </c>
      <c r="AE2745" s="16" t="n">
        <v>0.103916412766916</v>
      </c>
      <c r="AF2745" s="17" t="n">
        <v>0.51579556953201</v>
      </c>
      <c r="AG2745" s="17" t="n">
        <v>0.58331044296733</v>
      </c>
      <c r="AH2745" s="17" t="n">
        <v>0.0578818785052691</v>
      </c>
    </row>
    <row r="2746" customFormat="false" ht="12.75" hidden="false" customHeight="false" outlineLevel="0" collapsed="false">
      <c r="A2746" s="14" t="s">
        <v>5521</v>
      </c>
      <c r="B2746" s="14" t="s">
        <v>5522</v>
      </c>
      <c r="C2746" s="15" t="n">
        <v>30</v>
      </c>
      <c r="D2746" s="15" t="n">
        <v>81</v>
      </c>
      <c r="E2746" s="16" t="n">
        <v>0.258681066933929</v>
      </c>
      <c r="F2746" s="16" t="n">
        <v>0.537992424490718</v>
      </c>
      <c r="G2746" s="16" t="n">
        <v>-0.106902035240571</v>
      </c>
      <c r="H2746" s="16" t="n">
        <v>0.146345341573478</v>
      </c>
      <c r="I2746" s="16" t="n">
        <v>0.327605706224115</v>
      </c>
      <c r="J2746" s="16" t="n">
        <v>-0.276804504559997</v>
      </c>
      <c r="K2746" s="16" t="n">
        <v>0.408077299621217</v>
      </c>
      <c r="L2746" s="16" t="n">
        <v>0.770896161167117</v>
      </c>
      <c r="M2746" s="16" t="n">
        <v>0.106269334292371</v>
      </c>
      <c r="N2746" s="16" t="n">
        <v>0.0929381359296519</v>
      </c>
      <c r="O2746" s="16" t="n">
        <v>0.367849063424233</v>
      </c>
      <c r="P2746" s="16" t="n">
        <v>-0.189481632977841</v>
      </c>
      <c r="Q2746" s="16" t="n">
        <v>0.137191649506451</v>
      </c>
      <c r="R2746" s="16" t="n">
        <v>0.437122495693886</v>
      </c>
      <c r="S2746" s="16" t="n">
        <v>-0.184978661674647</v>
      </c>
      <c r="T2746" s="16" t="n">
        <v>0.166536386742176</v>
      </c>
      <c r="U2746" s="16" t="n">
        <v>0.483879779947569</v>
      </c>
      <c r="V2746" s="16" t="n">
        <v>-0.139151490626979</v>
      </c>
      <c r="W2746" s="16" t="n">
        <v>0.246757312254512</v>
      </c>
      <c r="X2746" s="16" t="n">
        <v>0.581729790357269</v>
      </c>
      <c r="Y2746" s="16" t="n">
        <v>-0.0851330206221138</v>
      </c>
      <c r="Z2746" s="16" t="n">
        <v>0.114366102903994</v>
      </c>
      <c r="AA2746" s="16" t="n">
        <v>0.397673997500557</v>
      </c>
      <c r="AB2746" s="16" t="n">
        <v>-0.173157712900922</v>
      </c>
      <c r="AC2746" s="17" t="n">
        <v>0.203622196739868</v>
      </c>
      <c r="AD2746" s="16" t="n">
        <v>0.305637018337258</v>
      </c>
      <c r="AE2746" s="16" t="n">
        <v>0.0414544411988943</v>
      </c>
      <c r="AF2746" s="17" t="n">
        <v>0.165236385756813</v>
      </c>
      <c r="AG2746" s="17" t="n">
        <v>0.270600221331158</v>
      </c>
      <c r="AH2746" s="17" t="n">
        <v>0.0580430366145056</v>
      </c>
    </row>
    <row r="2747" customFormat="false" ht="12.75" hidden="false" customHeight="false" outlineLevel="0" collapsed="false">
      <c r="A2747" s="14" t="s">
        <v>5523</v>
      </c>
      <c r="B2747" s="14" t="s">
        <v>5524</v>
      </c>
      <c r="C2747" s="15" t="n">
        <v>1</v>
      </c>
      <c r="D2747" s="15" t="n">
        <v>1</v>
      </c>
      <c r="E2747" s="16" t="n">
        <v>-0.777431439708867</v>
      </c>
      <c r="F2747" s="16" t="n">
        <v>-0.627453740666928</v>
      </c>
      <c r="G2747" s="16" t="n">
        <v>-0.515105810671658</v>
      </c>
      <c r="H2747" s="16" t="n">
        <v>-0.66598955328459</v>
      </c>
      <c r="I2747" s="16" t="n">
        <v>-0.527107750157508</v>
      </c>
      <c r="J2747" s="16" t="n">
        <v>-0.378884634609004</v>
      </c>
      <c r="K2747" s="16" t="n">
        <v>-1.12977618352336</v>
      </c>
      <c r="L2747" s="16" t="n">
        <v>-0.987190845496506</v>
      </c>
      <c r="M2747" s="16" t="n">
        <v>-0.842653883515264</v>
      </c>
      <c r="N2747" s="16" t="n">
        <v>-1.1147069076954</v>
      </c>
      <c r="O2747" s="16" t="n">
        <v>-0.966360429297638</v>
      </c>
      <c r="P2747" s="16" t="n">
        <v>-0.864103171258277</v>
      </c>
      <c r="Q2747" s="16" t="n">
        <v>-0.925179909069727</v>
      </c>
      <c r="R2747" s="16" t="n">
        <v>-0.78448474052352</v>
      </c>
      <c r="S2747" s="16" t="n">
        <v>-0.694897995705995</v>
      </c>
      <c r="T2747" s="16" t="n">
        <v>-0.676648771894242</v>
      </c>
      <c r="U2747" s="16" t="n">
        <v>-0.534714024854588</v>
      </c>
      <c r="V2747" s="16" t="n">
        <v>-0.444696555982734</v>
      </c>
      <c r="W2747" s="16" t="n">
        <v>0.248605290745575</v>
      </c>
      <c r="X2747" s="16" t="n">
        <v>0.391516972301757</v>
      </c>
      <c r="Y2747" s="16" t="n">
        <v>0.499501757304487</v>
      </c>
      <c r="Z2747" s="16" t="n">
        <v>-0.314765118083536</v>
      </c>
      <c r="AA2747" s="16" t="n">
        <v>-0.172460140599419</v>
      </c>
      <c r="AB2747" s="16" t="n">
        <v>-0.0738452076766581</v>
      </c>
      <c r="AC2747" s="17" t="n">
        <v>-0.783063695823749</v>
      </c>
      <c r="AD2747" s="16" t="n">
        <v>0.243871960641155</v>
      </c>
      <c r="AE2747" s="16" t="n">
        <v>2.52742218341424E-007</v>
      </c>
      <c r="AF2747" s="17" t="n">
        <v>-0.29017237033655</v>
      </c>
      <c r="AG2747" s="17" t="n">
        <v>0.475227203890447</v>
      </c>
      <c r="AH2747" s="17" t="n">
        <v>0.0580542010096181</v>
      </c>
    </row>
    <row r="2748" customFormat="false" ht="12.75" hidden="false" customHeight="false" outlineLevel="0" collapsed="false">
      <c r="A2748" s="14" t="s">
        <v>5525</v>
      </c>
      <c r="B2748" s="14" t="s">
        <v>5526</v>
      </c>
      <c r="C2748" s="15" t="n">
        <v>1</v>
      </c>
      <c r="D2748" s="15" t="n">
        <v>2</v>
      </c>
      <c r="E2748" s="16" t="n">
        <v>-0.323889589549624</v>
      </c>
      <c r="F2748" s="16" t="n">
        <v>-0.514678817894672</v>
      </c>
      <c r="G2748" s="16" t="n">
        <v>-0.455872663991159</v>
      </c>
      <c r="H2748" s="16" t="n">
        <v>-0.0714612880805648</v>
      </c>
      <c r="I2748" s="16" t="n">
        <v>-0.273346412340469</v>
      </c>
      <c r="J2748" s="16" t="n">
        <v>-0.178665072883721</v>
      </c>
      <c r="K2748" s="16" t="n">
        <v>-0.266010419275362</v>
      </c>
      <c r="L2748" s="16" t="n">
        <v>-0.464192008635498</v>
      </c>
      <c r="M2748" s="16" t="n">
        <v>-0.373196822746012</v>
      </c>
      <c r="N2748" s="16" t="n">
        <v>-0.694040499851514</v>
      </c>
      <c r="O2748" s="16" t="n">
        <v>-0.886460948840741</v>
      </c>
      <c r="P2748" s="16" t="n">
        <v>-0.837745466893136</v>
      </c>
      <c r="Q2748" s="16" t="n">
        <v>0.257892839835561</v>
      </c>
      <c r="R2748" s="16" t="n">
        <v>0.0578210809947805</v>
      </c>
      <c r="S2748" s="16" t="n">
        <v>0.0938660497205578</v>
      </c>
      <c r="T2748" s="16" t="n">
        <v>0.102117938000676</v>
      </c>
      <c r="U2748" s="16" t="n">
        <v>-0.0967142423466536</v>
      </c>
      <c r="V2748" s="16" t="n">
        <v>-0.0602385495665564</v>
      </c>
      <c r="W2748" s="16" t="n">
        <v>-0.136302818219959</v>
      </c>
      <c r="X2748" s="16" t="n">
        <v>-0.334158064050761</v>
      </c>
      <c r="Y2748" s="16" t="n">
        <v>-0.279715055139789</v>
      </c>
      <c r="Z2748" s="16" t="n">
        <v>-0.837104400084204</v>
      </c>
      <c r="AA2748" s="16" t="n">
        <v>-1.03556634998707</v>
      </c>
      <c r="AB2748" s="16" t="n">
        <v>-0.990493193156068</v>
      </c>
      <c r="AC2748" s="17" t="n">
        <v>-0.444963334248539</v>
      </c>
      <c r="AD2748" s="16" t="n">
        <v>0.25375197731128</v>
      </c>
      <c r="AE2748" s="16" t="n">
        <v>8.02430896518124E-005</v>
      </c>
      <c r="AF2748" s="17" t="n">
        <v>-0.271549563666624</v>
      </c>
      <c r="AG2748" s="17" t="n">
        <v>0.445166162404022</v>
      </c>
      <c r="AH2748" s="17" t="n">
        <v>0.0582641737828147</v>
      </c>
    </row>
    <row r="2749" customFormat="false" ht="12.75" hidden="false" customHeight="false" outlineLevel="0" collapsed="false">
      <c r="A2749" s="14" t="s">
        <v>5527</v>
      </c>
      <c r="B2749" s="14" t="s">
        <v>5528</v>
      </c>
      <c r="C2749" s="15" t="n">
        <v>15</v>
      </c>
      <c r="D2749" s="15" t="n">
        <v>54</v>
      </c>
      <c r="E2749" s="16" t="n">
        <v>0.44416889596774</v>
      </c>
      <c r="F2749" s="16" t="n">
        <v>0.69796816682967</v>
      </c>
      <c r="G2749" s="16" t="n">
        <v>-0.0483267201266669</v>
      </c>
      <c r="H2749" s="16" t="n">
        <v>0.160958693170231</v>
      </c>
      <c r="I2749" s="16" t="n">
        <v>0.355970142977255</v>
      </c>
      <c r="J2749" s="16" t="n">
        <v>-0.322101928995081</v>
      </c>
      <c r="K2749" s="16" t="n">
        <v>0.713404773298712</v>
      </c>
      <c r="L2749" s="16" t="n">
        <v>0.962797814412335</v>
      </c>
      <c r="M2749" s="16" t="n">
        <v>0.397469685972653</v>
      </c>
      <c r="N2749" s="16" t="n">
        <v>0.420663440526307</v>
      </c>
      <c r="O2749" s="16" t="n">
        <v>0.555346144503372</v>
      </c>
      <c r="P2749" s="16" t="n">
        <v>-0.0743058323392468</v>
      </c>
      <c r="Q2749" s="16" t="n">
        <v>0.239735613876038</v>
      </c>
      <c r="R2749" s="16" t="n">
        <v>0.426649564285686</v>
      </c>
      <c r="S2749" s="16" t="n">
        <v>-0.195619685809023</v>
      </c>
      <c r="T2749" s="16" t="n">
        <v>0.135360655220834</v>
      </c>
      <c r="U2749" s="16" t="n">
        <v>0.381347128152835</v>
      </c>
      <c r="V2749" s="16" t="n">
        <v>-0.292564644120961</v>
      </c>
      <c r="W2749" s="16" t="n">
        <v>0.35366134916644</v>
      </c>
      <c r="X2749" s="16" t="n">
        <v>0.502158372707526</v>
      </c>
      <c r="Y2749" s="16" t="n">
        <v>-0.0980877650543837</v>
      </c>
      <c r="Z2749" s="16" t="n">
        <v>0.350562148609006</v>
      </c>
      <c r="AA2749" s="16" t="n">
        <v>0.559854350065292</v>
      </c>
      <c r="AB2749" s="16" t="n">
        <v>-0.176012208297073</v>
      </c>
      <c r="AC2749" s="17" t="n">
        <v>0.355334439683107</v>
      </c>
      <c r="AD2749" s="16" t="n">
        <v>0.370846568407074</v>
      </c>
      <c r="AE2749" s="16" t="n">
        <v>0.00684096962771197</v>
      </c>
      <c r="AF2749" s="17" t="n">
        <v>0.182253739900185</v>
      </c>
      <c r="AG2749" s="17" t="n">
        <v>0.298889882427713</v>
      </c>
      <c r="AH2749" s="17" t="n">
        <v>0.0583436864125961</v>
      </c>
    </row>
    <row r="2750" customFormat="false" ht="12.75" hidden="false" customHeight="false" outlineLevel="0" collapsed="false">
      <c r="A2750" s="14" t="s">
        <v>5529</v>
      </c>
      <c r="B2750" s="14" t="s">
        <v>5530</v>
      </c>
      <c r="C2750" s="15" t="n">
        <v>46</v>
      </c>
      <c r="D2750" s="15" t="n">
        <v>103</v>
      </c>
      <c r="E2750" s="16" t="n">
        <v>0.475752861578862</v>
      </c>
      <c r="F2750" s="16" t="n">
        <v>0.812984056148105</v>
      </c>
      <c r="G2750" s="16" t="n">
        <v>-0.13883684923614</v>
      </c>
      <c r="H2750" s="16" t="n">
        <v>0.129401796803225</v>
      </c>
      <c r="I2750" s="16" t="n">
        <v>0.531772091769656</v>
      </c>
      <c r="J2750" s="16" t="n">
        <v>-0.378333758534219</v>
      </c>
      <c r="K2750" s="16" t="n">
        <v>0.689249208797364</v>
      </c>
      <c r="L2750" s="16" t="n">
        <v>1.09624919925272</v>
      </c>
      <c r="M2750" s="16" t="n">
        <v>0.230435157815335</v>
      </c>
      <c r="N2750" s="16" t="n">
        <v>0.410203886272713</v>
      </c>
      <c r="O2750" s="16" t="n">
        <v>0.726890384924276</v>
      </c>
      <c r="P2750" s="16" t="n">
        <v>-0.234660127306242</v>
      </c>
      <c r="Q2750" s="16" t="n">
        <v>0.510729136709261</v>
      </c>
      <c r="R2750" s="16" t="n">
        <v>0.820843941808002</v>
      </c>
      <c r="S2750" s="16" t="n">
        <v>-0.182177968045728</v>
      </c>
      <c r="T2750" s="16" t="n">
        <v>0.372193466476709</v>
      </c>
      <c r="U2750" s="16" t="n">
        <v>0.661571096591172</v>
      </c>
      <c r="V2750" s="16" t="n">
        <v>-0.220084750566582</v>
      </c>
      <c r="W2750" s="16" t="n">
        <v>0.318124658697951</v>
      </c>
      <c r="X2750" s="16" t="n">
        <v>0.74318289701468</v>
      </c>
      <c r="Y2750" s="16" t="n">
        <v>-0.183531702009408</v>
      </c>
      <c r="Z2750" s="16" t="n">
        <v>0.172460169811595</v>
      </c>
      <c r="AA2750" s="16" t="n">
        <v>0.497082036773864</v>
      </c>
      <c r="AB2750" s="16" t="n">
        <v>-0.430103852684629</v>
      </c>
      <c r="AC2750" s="17" t="n">
        <v>0.362592325690471</v>
      </c>
      <c r="AD2750" s="16" t="n">
        <v>0.452585841904134</v>
      </c>
      <c r="AE2750" s="16" t="n">
        <v>0.0180553865705613</v>
      </c>
      <c r="AF2750" s="17" t="n">
        <v>0.256690760881407</v>
      </c>
      <c r="AG2750" s="17" t="n">
        <v>0.421124906660541</v>
      </c>
      <c r="AH2750" s="17" t="n">
        <v>0.0584253379287258</v>
      </c>
    </row>
    <row r="2751" customFormat="false" ht="12.75" hidden="false" customHeight="false" outlineLevel="0" collapsed="false">
      <c r="A2751" s="14" t="s">
        <v>5531</v>
      </c>
      <c r="B2751" s="14" t="s">
        <v>5532</v>
      </c>
      <c r="C2751" s="15" t="n">
        <v>1</v>
      </c>
      <c r="D2751" s="15" t="n">
        <v>3</v>
      </c>
      <c r="E2751" s="16" t="n">
        <v>-0.192074633670985</v>
      </c>
      <c r="F2751" s="16" t="n">
        <v>0.219650696685609</v>
      </c>
      <c r="G2751" s="16" t="n">
        <v>-0.0271779364140211</v>
      </c>
      <c r="H2751" s="16" t="n">
        <v>0.0623013776514944</v>
      </c>
      <c r="I2751" s="16" t="n">
        <v>0.409637065705494</v>
      </c>
      <c r="J2751" s="16" t="n">
        <v>0.198683618159095</v>
      </c>
      <c r="K2751" s="16" t="n">
        <v>0.24816659099789</v>
      </c>
      <c r="L2751" s="16" t="n">
        <v>0.409601316688477</v>
      </c>
      <c r="M2751" s="16" t="n">
        <v>0.194961715574827</v>
      </c>
      <c r="N2751" s="16" t="n">
        <v>-0.0944875675826488</v>
      </c>
      <c r="O2751" s="16" t="n">
        <v>0.559330985634245</v>
      </c>
      <c r="P2751" s="16" t="n">
        <v>0.302411680578714</v>
      </c>
      <c r="Q2751" s="16" t="n">
        <v>-0.477539292177496</v>
      </c>
      <c r="R2751" s="16" t="n">
        <v>0.287456527315032</v>
      </c>
      <c r="S2751" s="16" t="n">
        <v>0.0178667090376692</v>
      </c>
      <c r="T2751" s="16" t="n">
        <v>-0.0398438895453513</v>
      </c>
      <c r="U2751" s="16" t="n">
        <v>0.310544742421216</v>
      </c>
      <c r="V2751" s="16" t="n">
        <v>0.041385648198183</v>
      </c>
      <c r="W2751" s="16" t="n">
        <v>-0.413034036567031</v>
      </c>
      <c r="X2751" s="16" t="n">
        <v>-0.0616684700839318</v>
      </c>
      <c r="Y2751" s="16" t="n">
        <v>-0.312860248176097</v>
      </c>
      <c r="Z2751" s="16" t="n">
        <v>-0.917539541332647</v>
      </c>
      <c r="AA2751" s="16" t="n">
        <v>-0.566780678921613</v>
      </c>
      <c r="AB2751" s="16" t="n">
        <v>-0.827342309093747</v>
      </c>
      <c r="AC2751" s="17" t="n">
        <v>0.190917075834016</v>
      </c>
      <c r="AD2751" s="16" t="n">
        <v>0.221615306628566</v>
      </c>
      <c r="AE2751" s="16" t="n">
        <v>0.0124246850442743</v>
      </c>
      <c r="AF2751" s="17" t="n">
        <v>-0.246612903243818</v>
      </c>
      <c r="AG2751" s="17" t="n">
        <v>0.404611328722892</v>
      </c>
      <c r="AH2751" s="17" t="n">
        <v>0.0584359493012793</v>
      </c>
    </row>
    <row r="2752" customFormat="false" ht="12.75" hidden="false" customHeight="false" outlineLevel="0" collapsed="false">
      <c r="A2752" s="14" t="s">
        <v>5533</v>
      </c>
      <c r="B2752" s="14" t="s">
        <v>5534</v>
      </c>
      <c r="C2752" s="15" t="n">
        <v>32</v>
      </c>
      <c r="D2752" s="15" t="n">
        <v>93</v>
      </c>
      <c r="E2752" s="16" t="n">
        <v>-0.524727334080688</v>
      </c>
      <c r="F2752" s="16" t="n">
        <v>-0.459823072350297</v>
      </c>
      <c r="G2752" s="16" t="n">
        <v>-0.253896601479386</v>
      </c>
      <c r="H2752" s="16" t="n">
        <v>-0.354426425217545</v>
      </c>
      <c r="I2752" s="16" t="n">
        <v>-0.334773032129049</v>
      </c>
      <c r="J2752" s="16" t="n">
        <v>-0.0529165820810822</v>
      </c>
      <c r="K2752" s="16" t="n">
        <v>-1.0117406663148</v>
      </c>
      <c r="L2752" s="16" t="n">
        <v>-0.95389730487633</v>
      </c>
      <c r="M2752" s="16" t="n">
        <v>-0.71164448244593</v>
      </c>
      <c r="N2752" s="16" t="n">
        <v>-0.553357711331361</v>
      </c>
      <c r="O2752" s="16" t="n">
        <v>-0.48431539151189</v>
      </c>
      <c r="P2752" s="16" t="n">
        <v>-0.35728266440366</v>
      </c>
      <c r="Q2752" s="16" t="n">
        <v>-0.212042792383011</v>
      </c>
      <c r="R2752" s="16" t="n">
        <v>-0.166836131636901</v>
      </c>
      <c r="S2752" s="16" t="n">
        <v>0.0251751194461045</v>
      </c>
      <c r="T2752" s="16" t="n">
        <v>-0.304328092616176</v>
      </c>
      <c r="U2752" s="16" t="n">
        <v>-0.246310592752507</v>
      </c>
      <c r="V2752" s="16" t="n">
        <v>-0.0304985178795073</v>
      </c>
      <c r="W2752" s="16" t="n">
        <v>-0.114794037414289</v>
      </c>
      <c r="X2752" s="16" t="n">
        <v>-0.204021111393872</v>
      </c>
      <c r="Y2752" s="16" t="n">
        <v>0.0992485708338476</v>
      </c>
      <c r="Z2752" s="16" t="n">
        <v>-0.0156872185206996</v>
      </c>
      <c r="AA2752" s="16" t="n">
        <v>-0.0743958614219577</v>
      </c>
      <c r="AB2752" s="16" t="n">
        <v>0.17686923079926</v>
      </c>
      <c r="AC2752" s="17" t="n">
        <v>-0.504400105685168</v>
      </c>
      <c r="AD2752" s="16" t="n">
        <v>0.277503698157116</v>
      </c>
      <c r="AE2752" s="16" t="n">
        <v>5.86626415082324E-005</v>
      </c>
      <c r="AF2752" s="17" t="n">
        <v>-0.0889684529116423</v>
      </c>
      <c r="AG2752" s="17" t="n">
        <v>0.1459689808601</v>
      </c>
      <c r="AH2752" s="17" t="n">
        <v>0.0584370792179765</v>
      </c>
    </row>
    <row r="2753" customFormat="false" ht="12.75" hidden="false" customHeight="false" outlineLevel="0" collapsed="false">
      <c r="A2753" s="14" t="s">
        <v>5535</v>
      </c>
      <c r="B2753" s="14" t="s">
        <v>5536</v>
      </c>
      <c r="C2753" s="15" t="n">
        <v>4</v>
      </c>
      <c r="D2753" s="15" t="n">
        <v>7</v>
      </c>
      <c r="E2753" s="16" t="n">
        <v>-0.271307241840358</v>
      </c>
      <c r="F2753" s="16" t="n">
        <v>-0.39731021293248</v>
      </c>
      <c r="G2753" s="16" t="n">
        <v>0.068379954677762</v>
      </c>
      <c r="H2753" s="16" t="n">
        <v>-0.490485325353436</v>
      </c>
      <c r="I2753" s="16" t="n">
        <v>-0.627584192360414</v>
      </c>
      <c r="J2753" s="16" t="n">
        <v>-0.126018839196941</v>
      </c>
      <c r="K2753" s="16" t="n">
        <v>-0.735721576724727</v>
      </c>
      <c r="L2753" s="16" t="n">
        <v>-0.768506469152755</v>
      </c>
      <c r="M2753" s="16" t="n">
        <v>-0.220051086397209</v>
      </c>
      <c r="N2753" s="16" t="n">
        <v>-0.75656182185813</v>
      </c>
      <c r="O2753" s="16" t="n">
        <v>-0.560375404131706</v>
      </c>
      <c r="P2753" s="16" t="n">
        <v>-0.338033684489433</v>
      </c>
      <c r="Q2753" s="16" t="n">
        <v>-0.453812438560802</v>
      </c>
      <c r="R2753" s="16" t="n">
        <v>-0.488487500469474</v>
      </c>
      <c r="S2753" s="16" t="n">
        <v>0.00501766512235466</v>
      </c>
      <c r="T2753" s="16" t="n">
        <v>-0.62711089487356</v>
      </c>
      <c r="U2753" s="16" t="n">
        <v>-0.861767257647153</v>
      </c>
      <c r="V2753" s="16" t="n">
        <v>-0.154475618716637</v>
      </c>
      <c r="W2753" s="16" t="n">
        <v>-0.219046865067703</v>
      </c>
      <c r="X2753" s="16" t="n">
        <v>-0.028295244182853</v>
      </c>
      <c r="Y2753" s="16" t="n">
        <v>0.13205047223496</v>
      </c>
      <c r="Z2753" s="16" t="n">
        <v>0.00690792173612222</v>
      </c>
      <c r="AA2753" s="16" t="n">
        <v>-0.126767770913826</v>
      </c>
      <c r="AB2753" s="16" t="n">
        <v>0.325189399623907</v>
      </c>
      <c r="AC2753" s="17" t="n">
        <v>-0.435297991646652</v>
      </c>
      <c r="AD2753" s="16" t="n">
        <v>0.26860402305748</v>
      </c>
      <c r="AE2753" s="16" t="n">
        <v>0.000157023823575237</v>
      </c>
      <c r="AF2753" s="17" t="n">
        <v>-0.207549844309555</v>
      </c>
      <c r="AG2753" s="17" t="n">
        <v>0.340524554915596</v>
      </c>
      <c r="AH2753" s="17" t="n">
        <v>0.0584378103296343</v>
      </c>
    </row>
    <row r="2754" customFormat="false" ht="12.75" hidden="false" customHeight="false" outlineLevel="0" collapsed="false">
      <c r="A2754" s="14" t="s">
        <v>5537</v>
      </c>
      <c r="B2754" s="14" t="s">
        <v>5538</v>
      </c>
      <c r="C2754" s="15" t="n">
        <v>2</v>
      </c>
      <c r="D2754" s="15" t="n">
        <v>3</v>
      </c>
      <c r="E2754" s="16" t="n">
        <v>-0.110853561824556</v>
      </c>
      <c r="F2754" s="16" t="n">
        <v>-0.00324983045175278</v>
      </c>
      <c r="G2754" s="16" t="n">
        <v>-0.0245846996385978</v>
      </c>
      <c r="H2754" s="16" t="n">
        <v>0.144706713736997</v>
      </c>
      <c r="I2754" s="16" t="n">
        <v>0.241214549194937</v>
      </c>
      <c r="J2754" s="16" t="n">
        <v>0.255754865561328</v>
      </c>
      <c r="K2754" s="16" t="n">
        <v>0.366134937966251</v>
      </c>
      <c r="L2754" s="16" t="n">
        <v>0.466346308323971</v>
      </c>
      <c r="M2754" s="16" t="n">
        <v>0.477200471123098</v>
      </c>
      <c r="N2754" s="16" t="n">
        <v>0.282751143009947</v>
      </c>
      <c r="O2754" s="16" t="n">
        <v>0.388723653738568</v>
      </c>
      <c r="P2754" s="16" t="n">
        <v>0.357298112595825</v>
      </c>
      <c r="Q2754" s="16" t="n">
        <v>0.152358107531813</v>
      </c>
      <c r="R2754" s="16" t="n">
        <v>0.250679308408875</v>
      </c>
      <c r="S2754" s="16" t="n">
        <v>0.206583254044295</v>
      </c>
      <c r="T2754" s="16" t="n">
        <v>-0.182712192320568</v>
      </c>
      <c r="U2754" s="16" t="n">
        <v>-0.083151412950048</v>
      </c>
      <c r="V2754" s="16" t="n">
        <v>-0.126816743260308</v>
      </c>
      <c r="W2754" s="16" t="n">
        <v>-0.278504882478941</v>
      </c>
      <c r="X2754" s="16" t="n">
        <v>-0.177967168591894</v>
      </c>
      <c r="Y2754" s="16" t="n">
        <v>-0.203665182771278</v>
      </c>
      <c r="Z2754" s="16" t="n">
        <v>-0.554197872108263</v>
      </c>
      <c r="AA2754" s="16" t="n">
        <v>-0.45426686229328</v>
      </c>
      <c r="AB2754" s="16" t="n">
        <v>-0.489334728552636</v>
      </c>
      <c r="AC2754" s="17" t="n">
        <v>0.236786888611335</v>
      </c>
      <c r="AD2754" s="16" t="n">
        <v>0.196003791115398</v>
      </c>
      <c r="AE2754" s="16" t="n">
        <v>0.00152393085022883</v>
      </c>
      <c r="AF2754" s="17" t="n">
        <v>-0.161749697945186</v>
      </c>
      <c r="AG2754" s="17" t="n">
        <v>0.265400810203061</v>
      </c>
      <c r="AH2754" s="17" t="n">
        <v>0.0584539349761827</v>
      </c>
    </row>
    <row r="2755" customFormat="false" ht="12.75" hidden="false" customHeight="false" outlineLevel="0" collapsed="false">
      <c r="A2755" s="14" t="s">
        <v>5539</v>
      </c>
      <c r="B2755" s="14" t="s">
        <v>5540</v>
      </c>
      <c r="C2755" s="15" t="n">
        <v>10</v>
      </c>
      <c r="D2755" s="15" t="n">
        <v>26</v>
      </c>
      <c r="E2755" s="16" t="n">
        <v>-0.00698374817006342</v>
      </c>
      <c r="F2755" s="16" t="n">
        <v>-0.154955736289562</v>
      </c>
      <c r="G2755" s="16" t="n">
        <v>0.0714562638474971</v>
      </c>
      <c r="H2755" s="16" t="n">
        <v>-0.125238190519583</v>
      </c>
      <c r="I2755" s="16" t="n">
        <v>-0.272129092387847</v>
      </c>
      <c r="J2755" s="16" t="n">
        <v>0.0494739484315442</v>
      </c>
      <c r="K2755" s="16" t="n">
        <v>-0.809540745764086</v>
      </c>
      <c r="L2755" s="16" t="n">
        <v>-0.798091134520362</v>
      </c>
      <c r="M2755" s="16" t="n">
        <v>-0.403997680297624</v>
      </c>
      <c r="N2755" s="16" t="n">
        <v>-0.152219762750176</v>
      </c>
      <c r="O2755" s="16" t="n">
        <v>-0.171851685049534</v>
      </c>
      <c r="P2755" s="16" t="n">
        <v>0.0411187478736554</v>
      </c>
      <c r="Q2755" s="16" t="n">
        <v>0.00840267280367418</v>
      </c>
      <c r="R2755" s="16" t="n">
        <v>-0.0681154288136965</v>
      </c>
      <c r="S2755" s="16" t="n">
        <v>0.147568025614172</v>
      </c>
      <c r="T2755" s="16" t="n">
        <v>-0.0585077524903563</v>
      </c>
      <c r="U2755" s="16" t="n">
        <v>-0.216700916839816</v>
      </c>
      <c r="V2755" s="16" t="n">
        <v>0.000470842065645183</v>
      </c>
      <c r="W2755" s="16" t="n">
        <v>0.283234963722601</v>
      </c>
      <c r="X2755" s="16" t="n">
        <v>0.216556179842277</v>
      </c>
      <c r="Y2755" s="16" t="n">
        <v>0.493702155367942</v>
      </c>
      <c r="Z2755" s="16" t="n">
        <v>0.12336739232425</v>
      </c>
      <c r="AA2755" s="16" t="n">
        <v>0.170401375457921</v>
      </c>
      <c r="AB2755" s="16" t="n">
        <v>0.430519782127534</v>
      </c>
      <c r="AC2755" s="17" t="n">
        <v>-0.227746567966345</v>
      </c>
      <c r="AD2755" s="16" t="n">
        <v>0.302841841680675</v>
      </c>
      <c r="AE2755" s="16" t="n">
        <v>0.0244698561362251</v>
      </c>
      <c r="AF2755" s="17" t="n">
        <v>0.127574940931846</v>
      </c>
      <c r="AG2755" s="17" t="n">
        <v>0.209334179377444</v>
      </c>
      <c r="AH2755" s="17" t="n">
        <v>0.0584618163609153</v>
      </c>
    </row>
    <row r="2756" customFormat="false" ht="12.75" hidden="false" customHeight="false" outlineLevel="0" collapsed="false">
      <c r="A2756" s="14" t="s">
        <v>5541</v>
      </c>
      <c r="B2756" s="14" t="s">
        <v>5542</v>
      </c>
      <c r="C2756" s="15" t="n">
        <v>2</v>
      </c>
      <c r="D2756" s="15" t="n">
        <v>3</v>
      </c>
      <c r="E2756" s="16" t="n">
        <v>-0.636194630683845</v>
      </c>
      <c r="F2756" s="16" t="n">
        <v>-0.725794851036184</v>
      </c>
      <c r="G2756" s="16" t="n">
        <v>-0.0667675786713745</v>
      </c>
      <c r="H2756" s="16" t="n">
        <v>-0.145653697855766</v>
      </c>
      <c r="I2756" s="16" t="n">
        <v>-0.24634981412296</v>
      </c>
      <c r="J2756" s="16" t="n">
        <v>0.448552643795079</v>
      </c>
      <c r="K2756" s="16" t="n">
        <v>-1.12071269810266</v>
      </c>
      <c r="L2756" s="16" t="n">
        <v>-1.21770527947009</v>
      </c>
      <c r="M2756" s="16" t="n">
        <v>-0.526488975119308</v>
      </c>
      <c r="N2756" s="16" t="n">
        <v>-0.316737574889905</v>
      </c>
      <c r="O2756" s="16" t="n">
        <v>-0.407969015886425</v>
      </c>
      <c r="P2756" s="16" t="n">
        <v>0.240967584522473</v>
      </c>
      <c r="Q2756" s="16" t="n">
        <v>-0.291644921534943</v>
      </c>
      <c r="R2756" s="16" t="n">
        <v>-0.390527672383013</v>
      </c>
      <c r="S2756" s="16" t="n">
        <v>0.245738414804057</v>
      </c>
      <c r="T2756" s="16" t="n">
        <v>-0.608498524861459</v>
      </c>
      <c r="U2756" s="16" t="n">
        <v>-0.70614169721608</v>
      </c>
      <c r="V2756" s="16" t="n">
        <v>-0.0694448859746887</v>
      </c>
      <c r="W2756" s="16" t="n">
        <v>-0.720613761393034</v>
      </c>
      <c r="X2756" s="16" t="n">
        <v>-0.817279999231127</v>
      </c>
      <c r="Y2756" s="16" t="n">
        <v>-0.162615871858858</v>
      </c>
      <c r="Z2756" s="16" t="n">
        <v>0.00484752409151892</v>
      </c>
      <c r="AA2756" s="16" t="n">
        <v>-0.0924254178186352</v>
      </c>
      <c r="AB2756" s="16" t="n">
        <v>0.55286885747366</v>
      </c>
      <c r="AC2756" s="17" t="n">
        <v>-0.393404490626747</v>
      </c>
      <c r="AD2756" s="16" t="n">
        <v>0.495681147120157</v>
      </c>
      <c r="AE2756" s="16" t="n">
        <v>0.0189131576340304</v>
      </c>
      <c r="AF2756" s="17" t="n">
        <v>-0.25464482965855</v>
      </c>
      <c r="AG2756" s="17" t="n">
        <v>0.417945397242915</v>
      </c>
      <c r="AH2756" s="17" t="n">
        <v>0.0585159707775552</v>
      </c>
    </row>
    <row r="2757" customFormat="false" ht="12.75" hidden="false" customHeight="false" outlineLevel="0" collapsed="false">
      <c r="A2757" s="14" t="s">
        <v>5543</v>
      </c>
      <c r="B2757" s="14" t="s">
        <v>5544</v>
      </c>
      <c r="C2757" s="15" t="n">
        <v>28</v>
      </c>
      <c r="D2757" s="15" t="n">
        <v>54</v>
      </c>
      <c r="E2757" s="16" t="n">
        <v>0.32808079217244</v>
      </c>
      <c r="F2757" s="16" t="n">
        <v>0.742808278896445</v>
      </c>
      <c r="G2757" s="16" t="n">
        <v>0.0771473747630476</v>
      </c>
      <c r="H2757" s="16" t="n">
        <v>0.224038770560014</v>
      </c>
      <c r="I2757" s="16" t="n">
        <v>0.59718034771604</v>
      </c>
      <c r="J2757" s="16" t="n">
        <v>-0.136687731329971</v>
      </c>
      <c r="K2757" s="16" t="n">
        <v>0.624462110597132</v>
      </c>
      <c r="L2757" s="16" t="n">
        <v>0.909769144203536</v>
      </c>
      <c r="M2757" s="16" t="n">
        <v>0.20630187676839</v>
      </c>
      <c r="N2757" s="16" t="n">
        <v>0.11313538828534</v>
      </c>
      <c r="O2757" s="16" t="n">
        <v>0.550773792774889</v>
      </c>
      <c r="P2757" s="16" t="n">
        <v>-0.253150222926577</v>
      </c>
      <c r="Q2757" s="16" t="n">
        <v>0.325242006657876</v>
      </c>
      <c r="R2757" s="16" t="n">
        <v>0.540376128549549</v>
      </c>
      <c r="S2757" s="16" t="n">
        <v>-0.155042965150322</v>
      </c>
      <c r="T2757" s="16" t="n">
        <v>0.207763428956431</v>
      </c>
      <c r="U2757" s="16" t="n">
        <v>0.442290902892688</v>
      </c>
      <c r="V2757" s="16" t="n">
        <v>-0.230679743076742</v>
      </c>
      <c r="W2757" s="16" t="n">
        <v>0.314014423643904</v>
      </c>
      <c r="X2757" s="16" t="n">
        <v>0.72099041334085</v>
      </c>
      <c r="Y2757" s="16" t="n">
        <v>-0.0590804824276413</v>
      </c>
      <c r="Z2757" s="16" t="n">
        <v>0.12676693187895</v>
      </c>
      <c r="AA2757" s="16" t="n">
        <v>0.603225831803748</v>
      </c>
      <c r="AB2757" s="16" t="n">
        <v>-0.325699414017563</v>
      </c>
      <c r="AC2757" s="17" t="n">
        <v>0.331988326873394</v>
      </c>
      <c r="AD2757" s="16" t="n">
        <v>0.357858384496744</v>
      </c>
      <c r="AE2757" s="16" t="n">
        <v>0.00825136951630711</v>
      </c>
      <c r="AF2757" s="17" t="n">
        <v>0.209180621920977</v>
      </c>
      <c r="AG2757" s="17" t="n">
        <v>0.343339586403688</v>
      </c>
      <c r="AH2757" s="17" t="n">
        <v>0.058524717021826</v>
      </c>
    </row>
    <row r="2758" customFormat="false" ht="12.75" hidden="false" customHeight="false" outlineLevel="0" collapsed="false">
      <c r="A2758" s="14" t="s">
        <v>5545</v>
      </c>
      <c r="B2758" s="14" t="s">
        <v>5546</v>
      </c>
      <c r="C2758" s="15" t="n">
        <v>23</v>
      </c>
      <c r="D2758" s="15" t="n">
        <v>51</v>
      </c>
      <c r="E2758" s="16" t="n">
        <v>0.239302793531104</v>
      </c>
      <c r="F2758" s="16" t="n">
        <v>0.621639070236488</v>
      </c>
      <c r="G2758" s="16" t="n">
        <v>0.134171089791557</v>
      </c>
      <c r="H2758" s="16" t="n">
        <v>0.346566243984614</v>
      </c>
      <c r="I2758" s="16" t="n">
        <v>0.475453378700769</v>
      </c>
      <c r="J2758" s="16" t="n">
        <v>0.249817317063822</v>
      </c>
      <c r="K2758" s="16" t="n">
        <v>0.509966679563749</v>
      </c>
      <c r="L2758" s="16" t="n">
        <v>0.816315657125761</v>
      </c>
      <c r="M2758" s="16" t="n">
        <v>0.467284675766997</v>
      </c>
      <c r="N2758" s="16" t="n">
        <v>0.481610415615126</v>
      </c>
      <c r="O2758" s="16" t="n">
        <v>0.680765081009599</v>
      </c>
      <c r="P2758" s="16" t="n">
        <v>0.213443582215943</v>
      </c>
      <c r="Q2758" s="16" t="n">
        <v>0.232691158381785</v>
      </c>
      <c r="R2758" s="16" t="n">
        <v>0.483524513476674</v>
      </c>
      <c r="S2758" s="16" t="n">
        <v>-0.158072740428781</v>
      </c>
      <c r="T2758" s="16" t="n">
        <v>0.195880267485189</v>
      </c>
      <c r="U2758" s="16" t="n">
        <v>0.314585331742829</v>
      </c>
      <c r="V2758" s="16" t="n">
        <v>-0.211020257900025</v>
      </c>
      <c r="W2758" s="16" t="n">
        <v>0.302402306350314</v>
      </c>
      <c r="X2758" s="16" t="n">
        <v>0.480651464799276</v>
      </c>
      <c r="Y2758" s="16" t="n">
        <v>-0.0128017547289353</v>
      </c>
      <c r="Z2758" s="16" t="n">
        <v>0.0378127047328037</v>
      </c>
      <c r="AA2758" s="16" t="n">
        <v>0.202391871584657</v>
      </c>
      <c r="AB2758" s="16" t="n">
        <v>-0.127696162870359</v>
      </c>
      <c r="AC2758" s="17" t="n">
        <v>0.436361332050461</v>
      </c>
      <c r="AD2758" s="16" t="n">
        <v>0.206943371841233</v>
      </c>
      <c r="AE2758" s="16" t="n">
        <v>1.53425494120082E-005</v>
      </c>
      <c r="AF2758" s="17" t="n">
        <v>0.145029058552119</v>
      </c>
      <c r="AG2758" s="17" t="n">
        <v>0.238122389813382</v>
      </c>
      <c r="AH2758" s="17" t="n">
        <v>0.0585951182160595</v>
      </c>
    </row>
    <row r="2759" customFormat="false" ht="12.75" hidden="false" customHeight="false" outlineLevel="0" collapsed="false">
      <c r="A2759" s="14" t="s">
        <v>5547</v>
      </c>
      <c r="B2759" s="14" t="s">
        <v>5548</v>
      </c>
      <c r="C2759" s="15" t="n">
        <v>2</v>
      </c>
      <c r="D2759" s="15" t="n">
        <v>5</v>
      </c>
      <c r="E2759" s="16"/>
      <c r="F2759" s="16"/>
      <c r="G2759" s="16"/>
      <c r="H2759" s="16"/>
      <c r="I2759" s="16"/>
      <c r="J2759" s="16"/>
      <c r="K2759" s="16"/>
      <c r="L2759" s="16" t="n">
        <v>1.97279395563571</v>
      </c>
      <c r="M2759" s="16" t="n">
        <v>0.615927250709897</v>
      </c>
      <c r="N2759" s="16"/>
      <c r="O2759" s="16"/>
      <c r="P2759" s="16"/>
      <c r="Q2759" s="16"/>
      <c r="R2759" s="16" t="n">
        <v>1.33174219343175</v>
      </c>
      <c r="S2759" s="16" t="n">
        <v>-0.0800747286577785</v>
      </c>
      <c r="T2759" s="16"/>
      <c r="U2759" s="16" t="n">
        <v>1.19441272268277</v>
      </c>
      <c r="V2759" s="16" t="n">
        <v>-0.216973475352429</v>
      </c>
      <c r="W2759" s="16"/>
      <c r="X2759" s="16" t="n">
        <v>1.86008728666271</v>
      </c>
      <c r="Y2759" s="16" t="n">
        <v>0.466668404758381</v>
      </c>
      <c r="Z2759" s="16"/>
      <c r="AA2759" s="16" t="n">
        <v>1.04225596344899</v>
      </c>
      <c r="AB2759" s="16" t="n">
        <v>-0.360532770535302</v>
      </c>
      <c r="AC2759" s="17" t="n">
        <v>1.2943606031728</v>
      </c>
      <c r="AD2759" s="16" t="n">
        <v>0.959449648219287</v>
      </c>
      <c r="AE2759" s="16" t="n">
        <v>0.307345344921055</v>
      </c>
      <c r="AF2759" s="17" t="n">
        <v>0.654698199554888</v>
      </c>
      <c r="AG2759" s="17" t="n">
        <v>0.821026891766347</v>
      </c>
      <c r="AH2759" s="17" t="n">
        <v>0.058726142378329</v>
      </c>
    </row>
    <row r="2760" customFormat="false" ht="12.75" hidden="false" customHeight="false" outlineLevel="0" collapsed="false">
      <c r="A2760" s="14" t="s">
        <v>5549</v>
      </c>
      <c r="B2760" s="14" t="s">
        <v>5550</v>
      </c>
      <c r="C2760" s="15" t="n">
        <v>2</v>
      </c>
      <c r="D2760" s="15" t="n">
        <v>4</v>
      </c>
      <c r="E2760" s="16" t="n">
        <v>-0.495260035190585</v>
      </c>
      <c r="F2760" s="16" t="n">
        <v>-0.584328931852402</v>
      </c>
      <c r="G2760" s="16" t="n">
        <v>-0.242741287769012</v>
      </c>
      <c r="H2760" s="16" t="n">
        <v>0.112347540802512</v>
      </c>
      <c r="I2760" s="16" t="n">
        <v>0.0121827482258327</v>
      </c>
      <c r="J2760" s="16" t="n">
        <v>0.389645577862454</v>
      </c>
      <c r="K2760" s="16" t="n">
        <v>-1.17444475749742</v>
      </c>
      <c r="L2760" s="16" t="n">
        <v>-1.27090601517432</v>
      </c>
      <c r="M2760" s="16" t="n">
        <v>-0.897129339104962</v>
      </c>
      <c r="N2760" s="16" t="n">
        <v>-0.588509571765237</v>
      </c>
      <c r="O2760" s="16" t="n">
        <v>-0.679209689071235</v>
      </c>
      <c r="P2760" s="16" t="n">
        <v>-0.347712716943754</v>
      </c>
      <c r="Q2760" s="16" t="n">
        <v>0.0448559364917297</v>
      </c>
      <c r="R2760" s="16" t="n">
        <v>-0.0534954906658154</v>
      </c>
      <c r="S2760" s="16" t="n">
        <v>0.265330968239825</v>
      </c>
      <c r="T2760" s="16" t="n">
        <v>0.0460433428239237</v>
      </c>
      <c r="U2760" s="16" t="n">
        <v>-0.0510685058401742</v>
      </c>
      <c r="V2760" s="16" t="n">
        <v>0.268188677119797</v>
      </c>
      <c r="W2760" s="16" t="n">
        <v>-0.405442983583221</v>
      </c>
      <c r="X2760" s="16" t="n">
        <v>-0.501577897730796</v>
      </c>
      <c r="Y2760" s="16" t="n">
        <v>-0.164353398639945</v>
      </c>
      <c r="Z2760" s="16" t="n">
        <v>-1.49527903069419</v>
      </c>
      <c r="AA2760" s="16" t="n">
        <v>-1.59202064891382</v>
      </c>
      <c r="AB2760" s="16" t="n">
        <v>-1.26416600190294</v>
      </c>
      <c r="AC2760" s="17" t="n">
        <v>-0.480505539789844</v>
      </c>
      <c r="AD2760" s="16" t="n">
        <v>0.501592953993985</v>
      </c>
      <c r="AE2760" s="16" t="n">
        <v>0.0068498808337587</v>
      </c>
      <c r="AF2760" s="17" t="n">
        <v>-0.408582086107969</v>
      </c>
      <c r="AG2760" s="17" t="n">
        <v>0.671506913732225</v>
      </c>
      <c r="AH2760" s="17" t="n">
        <v>0.0588054948839746</v>
      </c>
    </row>
    <row r="2761" customFormat="false" ht="12.75" hidden="false" customHeight="false" outlineLevel="0" collapsed="false">
      <c r="A2761" s="14" t="s">
        <v>5551</v>
      </c>
      <c r="B2761" s="14" t="s">
        <v>5552</v>
      </c>
      <c r="C2761" s="15" t="n">
        <v>6</v>
      </c>
      <c r="D2761" s="15" t="n">
        <v>16</v>
      </c>
      <c r="E2761" s="16" t="n">
        <v>0.119540616622541</v>
      </c>
      <c r="F2761" s="16" t="n">
        <v>-0.058160622048264</v>
      </c>
      <c r="G2761" s="16" t="n">
        <v>0.330518490168698</v>
      </c>
      <c r="H2761" s="16" t="n">
        <v>-0.629703160646196</v>
      </c>
      <c r="I2761" s="16" t="n">
        <v>-0.638133994180513</v>
      </c>
      <c r="J2761" s="16" t="n">
        <v>-0.32839161189282</v>
      </c>
      <c r="K2761" s="16" t="n">
        <v>-1.01367068542892</v>
      </c>
      <c r="L2761" s="16" t="n">
        <v>-1.3227384633995</v>
      </c>
      <c r="M2761" s="16" t="n">
        <v>-0.863937612129946</v>
      </c>
      <c r="N2761" s="16" t="n">
        <v>-0.0177517891703838</v>
      </c>
      <c r="O2761" s="16" t="n">
        <v>-0.0146667097447975</v>
      </c>
      <c r="P2761" s="16" t="n">
        <v>0.22604001859307</v>
      </c>
      <c r="Q2761" s="16" t="n">
        <v>-0.316250692809476</v>
      </c>
      <c r="R2761" s="16" t="n">
        <v>-0.257819735950978</v>
      </c>
      <c r="S2761" s="16" t="n">
        <v>-0.0565713874525325</v>
      </c>
      <c r="T2761" s="16" t="n">
        <v>-0.222432646305817</v>
      </c>
      <c r="U2761" s="16" t="n">
        <v>-0.209826888681734</v>
      </c>
      <c r="V2761" s="16" t="n">
        <v>-0.129008581362081</v>
      </c>
      <c r="W2761" s="16" t="n">
        <v>0.119444636777229</v>
      </c>
      <c r="X2761" s="16" t="n">
        <v>-0.17036613617794</v>
      </c>
      <c r="Y2761" s="16" t="n">
        <v>0.193487632142608</v>
      </c>
      <c r="Z2761" s="16" t="n">
        <v>0.00362694880647603</v>
      </c>
      <c r="AA2761" s="16" t="n">
        <v>-0.27859521839535</v>
      </c>
      <c r="AB2761" s="16" t="n">
        <v>0.0844391914320198</v>
      </c>
      <c r="AC2761" s="17" t="n">
        <v>-0.350921293604753</v>
      </c>
      <c r="AD2761" s="16" t="n">
        <v>0.533932748623963</v>
      </c>
      <c r="AE2761" s="16" t="n">
        <v>0.0437860623896662</v>
      </c>
      <c r="AF2761" s="17" t="n">
        <v>-0.103322739831465</v>
      </c>
      <c r="AG2761" s="17" t="n">
        <v>0.169816245174294</v>
      </c>
      <c r="AH2761" s="17" t="n">
        <v>0.0588115045151533</v>
      </c>
    </row>
    <row r="2762" customFormat="false" ht="12.75" hidden="false" customHeight="false" outlineLevel="0" collapsed="false">
      <c r="A2762" s="14" t="s">
        <v>5553</v>
      </c>
      <c r="B2762" s="14" t="s">
        <v>5554</v>
      </c>
      <c r="C2762" s="15" t="n">
        <v>6</v>
      </c>
      <c r="D2762" s="15" t="n">
        <v>65</v>
      </c>
      <c r="E2762" s="16" t="n">
        <v>0.227176087964698</v>
      </c>
      <c r="F2762" s="16" t="n">
        <v>-0.00953710077130963</v>
      </c>
      <c r="G2762" s="16" t="n">
        <v>0.366189791491689</v>
      </c>
      <c r="H2762" s="16" t="n">
        <v>0.280911586085583</v>
      </c>
      <c r="I2762" s="16" t="n">
        <v>0.126039393713766</v>
      </c>
      <c r="J2762" s="16" t="n">
        <v>0.481614986941261</v>
      </c>
      <c r="K2762" s="16" t="n">
        <v>0.153293876907929</v>
      </c>
      <c r="L2762" s="16" t="n">
        <v>-0.0669952558333173</v>
      </c>
      <c r="M2762" s="16" t="n">
        <v>0.418948218640895</v>
      </c>
      <c r="N2762" s="16" t="n">
        <v>-0.0604109086424118</v>
      </c>
      <c r="O2762" s="16" t="n">
        <v>-0.245041876245553</v>
      </c>
      <c r="P2762" s="16" t="n">
        <v>0.149240776924595</v>
      </c>
      <c r="Q2762" s="16" t="n">
        <v>-0.0646812806149161</v>
      </c>
      <c r="R2762" s="16" t="n">
        <v>-0.138756390181804</v>
      </c>
      <c r="S2762" s="16" t="n">
        <v>0.117926780666152</v>
      </c>
      <c r="T2762" s="16" t="n">
        <v>0.00158417496997116</v>
      </c>
      <c r="U2762" s="16" t="n">
        <v>-0.193068158160774</v>
      </c>
      <c r="V2762" s="16" t="n">
        <v>0.134946121084772</v>
      </c>
      <c r="W2762" s="16" t="n">
        <v>0.24041637573889</v>
      </c>
      <c r="X2762" s="16" t="n">
        <v>0.0646347185401236</v>
      </c>
      <c r="Y2762" s="16" t="n">
        <v>0.463768792469227</v>
      </c>
      <c r="Z2762" s="16" t="n">
        <v>0.316105256431872</v>
      </c>
      <c r="AA2762" s="16" t="n">
        <v>0.160207935563755</v>
      </c>
      <c r="AB2762" s="16" t="n">
        <v>0.49051603458154</v>
      </c>
      <c r="AC2762" s="17" t="n">
        <v>0.151785798098152</v>
      </c>
      <c r="AD2762" s="16" t="n">
        <v>0.218580293461023</v>
      </c>
      <c r="AE2762" s="16" t="n">
        <v>0.034889443555843</v>
      </c>
      <c r="AF2762" s="17" t="n">
        <v>0.132800030090734</v>
      </c>
      <c r="AG2762" s="17" t="n">
        <v>0.218352530190956</v>
      </c>
      <c r="AH2762" s="17" t="n">
        <v>0.0588989462504624</v>
      </c>
    </row>
    <row r="2763" customFormat="false" ht="12.75" hidden="false" customHeight="false" outlineLevel="0" collapsed="false">
      <c r="A2763" s="14" t="s">
        <v>5555</v>
      </c>
      <c r="B2763" s="14" t="s">
        <v>5556</v>
      </c>
      <c r="C2763" s="15" t="n">
        <v>5</v>
      </c>
      <c r="D2763" s="15" t="n">
        <v>9</v>
      </c>
      <c r="E2763" s="16" t="n">
        <v>-0.502486601360547</v>
      </c>
      <c r="F2763" s="16" t="n">
        <v>-0.441274633941907</v>
      </c>
      <c r="G2763" s="16" t="n">
        <v>-0.000128163247973253</v>
      </c>
      <c r="H2763" s="16" t="n">
        <v>0.119816764595708</v>
      </c>
      <c r="I2763" s="16" t="n">
        <v>0.434066533021041</v>
      </c>
      <c r="J2763" s="16" t="n">
        <v>1.04476318594966</v>
      </c>
      <c r="K2763" s="16" t="n">
        <v>-0.997782195083538</v>
      </c>
      <c r="L2763" s="16" t="n">
        <v>-0.943962588679989</v>
      </c>
      <c r="M2763" s="16" t="n">
        <v>-0.470627086000081</v>
      </c>
      <c r="N2763" s="16" t="n">
        <v>-0.260280959436015</v>
      </c>
      <c r="O2763" s="16" t="n">
        <v>-0.145720862309651</v>
      </c>
      <c r="P2763" s="16" t="n">
        <v>0.419009933109829</v>
      </c>
      <c r="Q2763" s="16" t="n">
        <v>0.268904713686835</v>
      </c>
      <c r="R2763" s="16" t="n">
        <v>0.16145544159815</v>
      </c>
      <c r="S2763" s="16" t="n">
        <v>0.713515723795782</v>
      </c>
      <c r="T2763" s="16" t="n">
        <v>-0.177085546216919</v>
      </c>
      <c r="U2763" s="16" t="n">
        <v>0.210328256317349</v>
      </c>
      <c r="V2763" s="16" t="n">
        <v>0.442194409181375</v>
      </c>
      <c r="W2763" s="16" t="n">
        <v>-0.0696820683009078</v>
      </c>
      <c r="X2763" s="16" t="n">
        <v>0.465485075427313</v>
      </c>
      <c r="Y2763" s="16" t="n">
        <v>1.03594339781016</v>
      </c>
      <c r="Z2763" s="16" t="n">
        <v>-0.410984857029119</v>
      </c>
      <c r="AA2763" s="16" t="n">
        <v>-0.0296687593679079</v>
      </c>
      <c r="AB2763" s="16" t="n">
        <v>0.278888067958137</v>
      </c>
      <c r="AC2763" s="17" t="n">
        <v>-0.145383889448622</v>
      </c>
      <c r="AD2763" s="16" t="n">
        <v>0.592418228343755</v>
      </c>
      <c r="AE2763" s="16" t="n">
        <v>0.413381390944572</v>
      </c>
      <c r="AF2763" s="17" t="n">
        <v>0.240774487905021</v>
      </c>
      <c r="AG2763" s="17" t="n">
        <v>0.3960286052624</v>
      </c>
      <c r="AH2763" s="17" t="n">
        <v>0.0589762178527283</v>
      </c>
    </row>
    <row r="2764" customFormat="false" ht="12.75" hidden="false" customHeight="false" outlineLevel="0" collapsed="false">
      <c r="A2764" s="14" t="s">
        <v>5557</v>
      </c>
      <c r="B2764" s="14" t="s">
        <v>5558</v>
      </c>
      <c r="C2764" s="15" t="n">
        <v>4</v>
      </c>
      <c r="D2764" s="15" t="n">
        <v>5</v>
      </c>
      <c r="E2764" s="16" t="n">
        <v>1.16834556946055</v>
      </c>
      <c r="F2764" s="16" t="n">
        <v>0.653727842079244</v>
      </c>
      <c r="G2764" s="16" t="n">
        <v>0.203140082822962</v>
      </c>
      <c r="H2764" s="16" t="n">
        <v>1.17667419715976</v>
      </c>
      <c r="I2764" s="16" t="n">
        <v>0.65096057386359</v>
      </c>
      <c r="J2764" s="16" t="n">
        <v>0.236248000160538</v>
      </c>
      <c r="K2764" s="16" t="n">
        <v>1.29607741430566</v>
      </c>
      <c r="L2764" s="16" t="n">
        <v>0.774067325909261</v>
      </c>
      <c r="M2764" s="16" t="n">
        <v>0.355668598638953</v>
      </c>
      <c r="N2764" s="16" t="n">
        <v>1.13579025957883</v>
      </c>
      <c r="O2764" s="16" t="n">
        <v>0.619541311553341</v>
      </c>
      <c r="P2764" s="16" t="n">
        <v>0.158862880341149</v>
      </c>
      <c r="Q2764" s="16" t="n">
        <v>1.22247202200056</v>
      </c>
      <c r="R2764" s="16" t="n">
        <v>0.69857176412352</v>
      </c>
      <c r="S2764" s="16" t="n">
        <v>0.225222819689492</v>
      </c>
      <c r="T2764" s="16" t="n">
        <v>0.775349749185253</v>
      </c>
      <c r="U2764" s="16" t="n">
        <v>0.252689069801659</v>
      </c>
      <c r="V2764" s="16" t="n">
        <v>-0.220229150578037</v>
      </c>
      <c r="W2764" s="16" t="n">
        <v>0.772764505911175</v>
      </c>
      <c r="X2764" s="16" t="n">
        <v>0.251080761044104</v>
      </c>
      <c r="Y2764" s="16" t="n">
        <v>-0.203870143204714</v>
      </c>
      <c r="Z2764" s="16" t="n">
        <v>0.473173229566717</v>
      </c>
      <c r="AA2764" s="16" t="n">
        <v>-0.0491172193724159</v>
      </c>
      <c r="AB2764" s="16" t="n">
        <v>-0.513437975701208</v>
      </c>
      <c r="AC2764" s="17" t="n">
        <v>0.702425337989487</v>
      </c>
      <c r="AD2764" s="16" t="n">
        <v>0.413582073618519</v>
      </c>
      <c r="AE2764" s="16" t="n">
        <v>0.000105630048172455</v>
      </c>
      <c r="AF2764" s="17" t="n">
        <v>0.307055786038842</v>
      </c>
      <c r="AG2764" s="17" t="n">
        <v>0.505153442837849</v>
      </c>
      <c r="AH2764" s="17" t="n">
        <v>0.0590207909936836</v>
      </c>
    </row>
    <row r="2765" customFormat="false" ht="12.75" hidden="false" customHeight="false" outlineLevel="0" collapsed="false">
      <c r="A2765" s="14" t="s">
        <v>5559</v>
      </c>
      <c r="B2765" s="14" t="s">
        <v>5560</v>
      </c>
      <c r="C2765" s="15" t="n">
        <v>8</v>
      </c>
      <c r="D2765" s="15" t="n">
        <v>31</v>
      </c>
      <c r="E2765" s="16" t="n">
        <v>0.423519564294883</v>
      </c>
      <c r="F2765" s="16" t="n">
        <v>0.364195761418467</v>
      </c>
      <c r="G2765" s="16" t="n">
        <v>0.541700190478987</v>
      </c>
      <c r="H2765" s="16" t="n">
        <v>0.252138052384805</v>
      </c>
      <c r="I2765" s="16" t="n">
        <v>0.0179703894939305</v>
      </c>
      <c r="J2765" s="16" t="n">
        <v>0.325807427431709</v>
      </c>
      <c r="K2765" s="16" t="n">
        <v>0.149543238405537</v>
      </c>
      <c r="L2765" s="16" t="n">
        <v>0.11015527475467</v>
      </c>
      <c r="M2765" s="16" t="n">
        <v>0.292265896019494</v>
      </c>
      <c r="N2765" s="16" t="n">
        <v>0.375972121923529</v>
      </c>
      <c r="O2765" s="16" t="n">
        <v>0.141798899224892</v>
      </c>
      <c r="P2765" s="16" t="n">
        <v>0.348377590957348</v>
      </c>
      <c r="Q2765" s="16" t="n">
        <v>0.229401525225081</v>
      </c>
      <c r="R2765" s="16" t="n">
        <v>-0.0132903800459798</v>
      </c>
      <c r="S2765" s="16" t="n">
        <v>0.205719599072636</v>
      </c>
      <c r="T2765" s="16" t="n">
        <v>0.092358685397911</v>
      </c>
      <c r="U2765" s="16" t="n">
        <v>-0.113777672287441</v>
      </c>
      <c r="V2765" s="16" t="n">
        <v>0.0750759305686472</v>
      </c>
      <c r="W2765" s="16" t="n">
        <v>0.0824969475862669</v>
      </c>
      <c r="X2765" s="16" t="n">
        <v>-0.00770890809039164</v>
      </c>
      <c r="Y2765" s="16" t="n">
        <v>0.287096553009676</v>
      </c>
      <c r="Z2765" s="16" t="n">
        <v>0.17645173141907</v>
      </c>
      <c r="AA2765" s="16" t="n">
        <v>-0.178349375350548</v>
      </c>
      <c r="AB2765" s="16" t="n">
        <v>0.214521673742286</v>
      </c>
      <c r="AC2765" s="17" t="n">
        <v>0.278620367232354</v>
      </c>
      <c r="AD2765" s="16" t="n">
        <v>0.149753555999817</v>
      </c>
      <c r="AE2765" s="16" t="n">
        <v>4.77452950593723E-005</v>
      </c>
      <c r="AF2765" s="17" t="n">
        <v>0.0874996925206011</v>
      </c>
      <c r="AG2765" s="17" t="n">
        <v>0.144162988581687</v>
      </c>
      <c r="AH2765" s="17" t="n">
        <v>0.0593392138700781</v>
      </c>
    </row>
    <row r="2766" customFormat="false" ht="12.75" hidden="false" customHeight="false" outlineLevel="0" collapsed="false">
      <c r="A2766" s="14" t="s">
        <v>5561</v>
      </c>
      <c r="B2766" s="14" t="s">
        <v>5562</v>
      </c>
      <c r="C2766" s="15" t="n">
        <v>4</v>
      </c>
      <c r="D2766" s="15" t="n">
        <v>17</v>
      </c>
      <c r="E2766" s="16" t="n">
        <v>-0.60623231103778</v>
      </c>
      <c r="F2766" s="16" t="n">
        <v>-0.615381415833437</v>
      </c>
      <c r="G2766" s="16" t="n">
        <v>0.0756740538186458</v>
      </c>
      <c r="H2766" s="16" t="n">
        <v>-0.512278144631549</v>
      </c>
      <c r="I2766" s="16" t="n">
        <v>-0.550057307669418</v>
      </c>
      <c r="J2766" s="16" t="n">
        <v>0.159873112477107</v>
      </c>
      <c r="K2766" s="16" t="n">
        <v>-1.682600004939</v>
      </c>
      <c r="L2766" s="16" t="n">
        <v>-1.38315397065104</v>
      </c>
      <c r="M2766" s="16" t="n">
        <v>-0.858602484830117</v>
      </c>
      <c r="N2766" s="16" t="n">
        <v>-1.73199249371909</v>
      </c>
      <c r="O2766" s="16" t="n">
        <v>-1.50452282968834</v>
      </c>
      <c r="P2766" s="16" t="n">
        <v>-0.997190661167634</v>
      </c>
      <c r="Q2766" s="16" t="n">
        <v>-0.454562149282233</v>
      </c>
      <c r="R2766" s="16" t="n">
        <v>-0.524390781900357</v>
      </c>
      <c r="S2766" s="16" t="n">
        <v>0.229648011860622</v>
      </c>
      <c r="T2766" s="16" t="n">
        <v>-1.49281647534277</v>
      </c>
      <c r="U2766" s="16" t="n">
        <v>-1.56564362703667</v>
      </c>
      <c r="V2766" s="16" t="n">
        <v>-0.941800204902979</v>
      </c>
      <c r="W2766" s="16" t="n">
        <v>-0.490155937615501</v>
      </c>
      <c r="X2766" s="16" t="n">
        <v>-0.414042281127923</v>
      </c>
      <c r="Y2766" s="16" t="n">
        <v>0.0607322595211644</v>
      </c>
      <c r="Z2766" s="16" t="n">
        <v>0.041849458188416</v>
      </c>
      <c r="AA2766" s="16" t="n">
        <v>-0.0715908752778806</v>
      </c>
      <c r="AB2766" s="16" t="n">
        <v>0.707413814830362</v>
      </c>
      <c r="AC2766" s="17" t="n">
        <v>-0.850538704822638</v>
      </c>
      <c r="AD2766" s="16" t="n">
        <v>0.632507910332325</v>
      </c>
      <c r="AE2766" s="16" t="n">
        <v>0.000695740051545266</v>
      </c>
      <c r="AF2766" s="17" t="n">
        <v>-0.409613232340479</v>
      </c>
      <c r="AG2766" s="17" t="n">
        <v>0.674898407621998</v>
      </c>
      <c r="AH2766" s="17" t="n">
        <v>0.0593477589042258</v>
      </c>
    </row>
    <row r="2767" customFormat="false" ht="12.75" hidden="false" customHeight="false" outlineLevel="0" collapsed="false">
      <c r="A2767" s="14" t="s">
        <v>5563</v>
      </c>
      <c r="B2767" s="14" t="s">
        <v>5564</v>
      </c>
      <c r="C2767" s="15" t="n">
        <v>3</v>
      </c>
      <c r="D2767" s="15" t="n">
        <v>8</v>
      </c>
      <c r="E2767" s="16" t="n">
        <v>0.0603078680450032</v>
      </c>
      <c r="F2767" s="16" t="n">
        <v>-0.056733579088133</v>
      </c>
      <c r="G2767" s="16" t="n">
        <v>0.159540052902758</v>
      </c>
      <c r="H2767" s="16" t="n">
        <v>0.189323148889318</v>
      </c>
      <c r="I2767" s="16" t="n">
        <v>0.0611858058413337</v>
      </c>
      <c r="J2767" s="16" t="n">
        <v>0.313334623385465</v>
      </c>
      <c r="K2767" s="16" t="n">
        <v>-0.15154615444232</v>
      </c>
      <c r="L2767" s="16" t="n">
        <v>-0.275979962590537</v>
      </c>
      <c r="M2767" s="16" t="n">
        <v>-0.0275172986136738</v>
      </c>
      <c r="N2767" s="16" t="n">
        <v>-0.0194372331640251</v>
      </c>
      <c r="O2767" s="16" t="n">
        <v>-0.138109900941337</v>
      </c>
      <c r="P2767" s="16" t="n">
        <v>0.0680730590936523</v>
      </c>
      <c r="Q2767" s="16" t="n">
        <v>-0.219467808757613</v>
      </c>
      <c r="R2767" s="16" t="n">
        <v>-0.345791786386474</v>
      </c>
      <c r="S2767" s="16" t="n">
        <v>-0.152279339573328</v>
      </c>
      <c r="T2767" s="16" t="n">
        <v>0.128084674749371</v>
      </c>
      <c r="U2767" s="16" t="n">
        <v>0.00300027561395649</v>
      </c>
      <c r="V2767" s="16" t="n">
        <v>0.19694344648144</v>
      </c>
      <c r="W2767" s="16" t="n">
        <v>-0.392067168053883</v>
      </c>
      <c r="X2767" s="16" t="n">
        <v>-0.516174632672769</v>
      </c>
      <c r="Y2767" s="16" t="n">
        <v>-0.304264145674417</v>
      </c>
      <c r="Z2767" s="16" t="n">
        <v>0.00365391582764589</v>
      </c>
      <c r="AA2767" s="16" t="n">
        <v>-0.121060252863305</v>
      </c>
      <c r="AB2767" s="16" t="n">
        <v>0.0814803820550754</v>
      </c>
      <c r="AC2767" s="17" t="n">
        <v>0.015203369109792</v>
      </c>
      <c r="AD2767" s="16" t="n">
        <v>0.162725388178745</v>
      </c>
      <c r="AE2767" s="16" t="n">
        <v>0.752273266755875</v>
      </c>
      <c r="AF2767" s="17" t="n">
        <v>-0.136495203271192</v>
      </c>
      <c r="AG2767" s="17" t="n">
        <v>0.224943380949046</v>
      </c>
      <c r="AH2767" s="17" t="n">
        <v>0.0593932468048235</v>
      </c>
    </row>
    <row r="2768" customFormat="false" ht="12.75" hidden="false" customHeight="false" outlineLevel="0" collapsed="false">
      <c r="A2768" s="14" t="s">
        <v>5565</v>
      </c>
      <c r="B2768" s="14" t="s">
        <v>5566</v>
      </c>
      <c r="C2768" s="15" t="n">
        <v>3</v>
      </c>
      <c r="D2768" s="15" t="n">
        <v>7</v>
      </c>
      <c r="E2768" s="16" t="n">
        <v>0.680878122223169</v>
      </c>
      <c r="F2768" s="16" t="n">
        <v>0.166038445639987</v>
      </c>
      <c r="G2768" s="16" t="n">
        <v>0.131548857379983</v>
      </c>
      <c r="H2768" s="16" t="n">
        <v>1.59600027620083</v>
      </c>
      <c r="I2768" s="16" t="n">
        <v>1.43590879841745</v>
      </c>
      <c r="J2768" s="16" t="n">
        <v>0.850616801083351</v>
      </c>
      <c r="K2768" s="16" t="n">
        <v>1.10074662169559</v>
      </c>
      <c r="L2768" s="16" t="n">
        <v>0.442753787216159</v>
      </c>
      <c r="M2768" s="16" t="n">
        <v>0.53207835988768</v>
      </c>
      <c r="N2768" s="16" t="n">
        <v>0.387431815701707</v>
      </c>
      <c r="O2768" s="16" t="n">
        <v>0.583396888005381</v>
      </c>
      <c r="P2768" s="16" t="n">
        <v>0.504201331158377</v>
      </c>
      <c r="Q2768" s="16" t="n">
        <v>0.493865415938562</v>
      </c>
      <c r="R2768" s="16" t="n">
        <v>0.0498286477310531</v>
      </c>
      <c r="S2768" s="16" t="n">
        <v>-0.0357935785992072</v>
      </c>
      <c r="T2768" s="16" t="n">
        <v>0.061198966390838</v>
      </c>
      <c r="U2768" s="16" t="n">
        <v>0.025159485275932</v>
      </c>
      <c r="V2768" s="16" t="n">
        <v>-0.217693269959783</v>
      </c>
      <c r="W2768" s="16" t="n">
        <v>0.401197762808057</v>
      </c>
      <c r="X2768" s="16" t="n">
        <v>0.450631826806697</v>
      </c>
      <c r="Y2768" s="16" t="n">
        <v>-0.148429027249562</v>
      </c>
      <c r="Z2768" s="16" t="n">
        <v>0.376526869150051</v>
      </c>
      <c r="AA2768" s="16" t="n">
        <v>0.362225434099077</v>
      </c>
      <c r="AB2768" s="16" t="n">
        <v>-0.00338366683587298</v>
      </c>
      <c r="AC2768" s="17" t="n">
        <v>0.700966675384139</v>
      </c>
      <c r="AD2768" s="16" t="n">
        <v>0.465175741116491</v>
      </c>
      <c r="AE2768" s="16" t="n">
        <v>0.000285504038916052</v>
      </c>
      <c r="AF2768" s="17" t="n">
        <v>0.151277905462987</v>
      </c>
      <c r="AG2768" s="17" t="n">
        <v>0.249338543515378</v>
      </c>
      <c r="AH2768" s="17" t="n">
        <v>0.0594221664893436</v>
      </c>
    </row>
    <row r="2769" customFormat="false" ht="12.75" hidden="false" customHeight="false" outlineLevel="0" collapsed="false">
      <c r="A2769" s="14" t="s">
        <v>5567</v>
      </c>
      <c r="B2769" s="14" t="s">
        <v>5568</v>
      </c>
      <c r="C2769" s="15" t="n">
        <v>3</v>
      </c>
      <c r="D2769" s="15" t="n">
        <v>9</v>
      </c>
      <c r="E2769" s="16" t="n">
        <v>-0.327940889110858</v>
      </c>
      <c r="F2769" s="16" t="n">
        <v>0.0167252629735256</v>
      </c>
      <c r="G2769" s="16" t="n">
        <v>-0.337110234114033</v>
      </c>
      <c r="H2769" s="16" t="n">
        <v>0.404989646984243</v>
      </c>
      <c r="I2769" s="16" t="n">
        <v>0.539370839400252</v>
      </c>
      <c r="J2769" s="16" t="n">
        <v>0.0627902291577974</v>
      </c>
      <c r="K2769" s="16" t="n">
        <v>0.445775918641964</v>
      </c>
      <c r="L2769" s="16" t="n">
        <v>-0.360251292294189</v>
      </c>
      <c r="M2769" s="16" t="n">
        <v>-0.685462335259742</v>
      </c>
      <c r="N2769" s="16" t="n">
        <v>0.239493663930801</v>
      </c>
      <c r="O2769" s="16" t="n">
        <v>0.318735063205256</v>
      </c>
      <c r="P2769" s="16" t="n">
        <v>0.218602426327536</v>
      </c>
      <c r="Q2769" s="16" t="n">
        <v>0.342548716071493</v>
      </c>
      <c r="R2769" s="16" t="n">
        <v>0.0747497864727985</v>
      </c>
      <c r="S2769" s="16" t="n">
        <v>0.0537331664755865</v>
      </c>
      <c r="T2769" s="16" t="n">
        <v>0.154694034190094</v>
      </c>
      <c r="U2769" s="16" t="n">
        <v>-0.0631209502601787</v>
      </c>
      <c r="V2769" s="16" t="n">
        <v>0.115151276061225</v>
      </c>
      <c r="W2769" s="16" t="n">
        <v>-0.630705314005919</v>
      </c>
      <c r="X2769" s="16" t="n">
        <v>-0.289540601543325</v>
      </c>
      <c r="Y2769" s="16" t="n">
        <v>-0.651303821487392</v>
      </c>
      <c r="Z2769" s="16" t="n">
        <v>-1.00130124375955</v>
      </c>
      <c r="AA2769" s="16" t="n">
        <v>-0.473271409808212</v>
      </c>
      <c r="AB2769" s="16" t="n">
        <v>-1.03187630739306</v>
      </c>
      <c r="AC2769" s="17" t="n">
        <v>0.044643191653546</v>
      </c>
      <c r="AD2769" s="16" t="n">
        <v>0.388648506599032</v>
      </c>
      <c r="AE2769" s="16" t="n">
        <v>0.698307480921632</v>
      </c>
      <c r="AF2769" s="17" t="n">
        <v>-0.28335355574887</v>
      </c>
      <c r="AG2769" s="17" t="n">
        <v>0.467167111790385</v>
      </c>
      <c r="AH2769" s="17" t="n">
        <v>0.0594867638667432</v>
      </c>
    </row>
    <row r="2770" customFormat="false" ht="12.75" hidden="false" customHeight="false" outlineLevel="0" collapsed="false">
      <c r="A2770" s="14" t="s">
        <v>5569</v>
      </c>
      <c r="B2770" s="14" t="s">
        <v>5570</v>
      </c>
      <c r="C2770" s="15" t="n">
        <v>8</v>
      </c>
      <c r="D2770" s="15" t="n">
        <v>15</v>
      </c>
      <c r="E2770" s="16" t="n">
        <v>1.09988318060956</v>
      </c>
      <c r="F2770" s="16" t="n">
        <v>-0.0373004825239113</v>
      </c>
      <c r="G2770" s="16" t="n">
        <v>0.50743669386984</v>
      </c>
      <c r="H2770" s="16" t="n">
        <v>1.13616706085958</v>
      </c>
      <c r="I2770" s="16" t="n">
        <v>-0.0121124981887434</v>
      </c>
      <c r="J2770" s="16" t="n">
        <v>0.598760146112328</v>
      </c>
      <c r="K2770" s="16" t="n">
        <v>1.16470851928158</v>
      </c>
      <c r="L2770" s="16" t="n">
        <v>0.0201324951330244</v>
      </c>
      <c r="M2770" s="16" t="n">
        <v>0.597058703512751</v>
      </c>
      <c r="N2770" s="16" t="n">
        <v>0.71926934035152</v>
      </c>
      <c r="O2770" s="16" t="n">
        <v>-0.419545543426127</v>
      </c>
      <c r="P2770" s="16" t="n">
        <v>0.11510096101172</v>
      </c>
      <c r="Q2770" s="16" t="n">
        <v>0.617569786366622</v>
      </c>
      <c r="R2770" s="16" t="n">
        <v>-0.528896407262577</v>
      </c>
      <c r="S2770" s="16" t="n">
        <v>-0.00692041604656974</v>
      </c>
      <c r="T2770" s="16" t="n">
        <v>1.3274652396706</v>
      </c>
      <c r="U2770" s="16" t="n">
        <v>0.182238624534845</v>
      </c>
      <c r="V2770" s="16" t="n">
        <v>0.704645339805184</v>
      </c>
      <c r="W2770" s="16" t="n">
        <v>1.30708104075463</v>
      </c>
      <c r="X2770" s="16" t="n">
        <v>0.162831360135401</v>
      </c>
      <c r="Y2770" s="16" t="n">
        <v>0.703205391536619</v>
      </c>
      <c r="Z2770" s="16" t="n">
        <v>0.589598600699781</v>
      </c>
      <c r="AA2770" s="16" t="n">
        <v>-0.555257783991505</v>
      </c>
      <c r="AB2770" s="16" t="n">
        <v>-0.0242536046702623</v>
      </c>
      <c r="AC2770" s="17" t="n">
        <v>0.457463214716927</v>
      </c>
      <c r="AD2770" s="16" t="n">
        <v>0.524572264083208</v>
      </c>
      <c r="AE2770" s="16" t="n">
        <v>0.0116362442058377</v>
      </c>
      <c r="AF2770" s="17" t="n">
        <v>0.373275597627731</v>
      </c>
      <c r="AG2770" s="17" t="n">
        <v>0.615486082163692</v>
      </c>
      <c r="AH2770" s="17" t="n">
        <v>0.059509212316815</v>
      </c>
    </row>
    <row r="2771" customFormat="false" ht="12.75" hidden="false" customHeight="false" outlineLevel="0" collapsed="false">
      <c r="A2771" s="14" t="s">
        <v>5571</v>
      </c>
      <c r="B2771" s="14" t="s">
        <v>5572</v>
      </c>
      <c r="C2771" s="15" t="n">
        <v>15</v>
      </c>
      <c r="D2771" s="15" t="n">
        <v>62</v>
      </c>
      <c r="E2771" s="16" t="n">
        <v>-0.42877393896782</v>
      </c>
      <c r="F2771" s="16" t="n">
        <v>-0.0885919914343229</v>
      </c>
      <c r="G2771" s="16" t="n">
        <v>0.0766971394381596</v>
      </c>
      <c r="H2771" s="16" t="n">
        <v>-0.391612112864696</v>
      </c>
      <c r="I2771" s="16" t="n">
        <v>-0.0488387700730864</v>
      </c>
      <c r="J2771" s="16" t="n">
        <v>0.178781095027365</v>
      </c>
      <c r="K2771" s="16" t="n">
        <v>-0.596137275655481</v>
      </c>
      <c r="L2771" s="16" t="n">
        <v>-0.289305778125549</v>
      </c>
      <c r="M2771" s="16" t="n">
        <v>-0.0771759313841714</v>
      </c>
      <c r="N2771" s="16" t="n">
        <v>-0.761265402131166</v>
      </c>
      <c r="O2771" s="16" t="n">
        <v>-0.145645445932614</v>
      </c>
      <c r="P2771" s="16" t="n">
        <v>-0.20059137068297</v>
      </c>
      <c r="Q2771" s="16" t="n">
        <v>-0.661351914458532</v>
      </c>
      <c r="R2771" s="16" t="n">
        <v>-0.136641324407607</v>
      </c>
      <c r="S2771" s="16" t="n">
        <v>-0.341478754485209</v>
      </c>
      <c r="T2771" s="16" t="n">
        <v>-0.448386811299347</v>
      </c>
      <c r="U2771" s="16" t="n">
        <v>-0.0618388486587532</v>
      </c>
      <c r="V2771" s="16" t="n">
        <v>-0.162193458304014</v>
      </c>
      <c r="W2771" s="16" t="n">
        <v>-0.385886360617621</v>
      </c>
      <c r="X2771" s="16" t="n">
        <v>0.105058432619975</v>
      </c>
      <c r="Y2771" s="16" t="n">
        <v>0.124971319463274</v>
      </c>
      <c r="Z2771" s="16" t="n">
        <v>-0.311077691559981</v>
      </c>
      <c r="AA2771" s="16" t="n">
        <v>0.2250270000885</v>
      </c>
      <c r="AB2771" s="16" t="n">
        <v>0.0806263343827856</v>
      </c>
      <c r="AC2771" s="17" t="n">
        <v>-0.231038315232196</v>
      </c>
      <c r="AD2771" s="16" t="n">
        <v>0.274813939276141</v>
      </c>
      <c r="AE2771" s="16" t="n">
        <v>0.0141308106934128</v>
      </c>
      <c r="AF2771" s="17" t="n">
        <v>-0.164431006436377</v>
      </c>
      <c r="AG2771" s="17" t="n">
        <v>0.271170232378194</v>
      </c>
      <c r="AH2771" s="17" t="n">
        <v>0.0595439409640716</v>
      </c>
    </row>
    <row r="2772" customFormat="false" ht="12.75" hidden="false" customHeight="false" outlineLevel="0" collapsed="false">
      <c r="A2772" s="14" t="s">
        <v>5573</v>
      </c>
      <c r="B2772" s="14" t="s">
        <v>5574</v>
      </c>
      <c r="C2772" s="15" t="n">
        <v>1</v>
      </c>
      <c r="D2772" s="15" t="n">
        <v>687</v>
      </c>
      <c r="E2772" s="16" t="n">
        <v>0.22752607283846</v>
      </c>
      <c r="F2772" s="16" t="n">
        <v>0.538007213573529</v>
      </c>
      <c r="G2772" s="16" t="n">
        <v>-0.707111568171892</v>
      </c>
      <c r="H2772" s="16" t="n">
        <v>0.548848945152497</v>
      </c>
      <c r="I2772" s="16" t="n">
        <v>0.848234189972716</v>
      </c>
      <c r="J2772" s="16" t="n">
        <v>-0.361009406219478</v>
      </c>
      <c r="K2772" s="16" t="n">
        <v>1.53826111098761</v>
      </c>
      <c r="L2772" s="16" t="n">
        <v>1.8413498907076</v>
      </c>
      <c r="M2772" s="16" t="n">
        <v>0.628420140948147</v>
      </c>
      <c r="N2772" s="16" t="n">
        <v>0.442016725866105</v>
      </c>
      <c r="O2772" s="16" t="n">
        <v>0.750866645957003</v>
      </c>
      <c r="P2772" s="16" t="n">
        <v>-0.504342807744332</v>
      </c>
      <c r="Q2772" s="16"/>
      <c r="R2772" s="16"/>
      <c r="S2772" s="16"/>
      <c r="T2772" s="16"/>
      <c r="U2772" s="16"/>
      <c r="V2772" s="16"/>
      <c r="W2772" s="16" t="n">
        <v>1.68424294260342</v>
      </c>
      <c r="X2772" s="16" t="n">
        <v>1.98765806585274</v>
      </c>
      <c r="Y2772" s="16" t="n">
        <v>0.738176139114776</v>
      </c>
      <c r="Z2772" s="16"/>
      <c r="AA2772" s="16"/>
      <c r="AB2772" s="16"/>
      <c r="AC2772" s="17" t="n">
        <v>0.482588929488997</v>
      </c>
      <c r="AD2772" s="16" t="n">
        <v>0.760553366543317</v>
      </c>
      <c r="AE2772" s="16" t="n">
        <v>0.0502566554341167</v>
      </c>
      <c r="AF2772" s="17" t="n">
        <v>1.47002571585698</v>
      </c>
      <c r="AG2772" s="17" t="n">
        <v>0.651703948497632</v>
      </c>
      <c r="AH2772" s="17" t="n">
        <v>0.0597061747832236</v>
      </c>
    </row>
    <row r="2773" customFormat="false" ht="12.75" hidden="false" customHeight="false" outlineLevel="0" collapsed="false">
      <c r="A2773" s="14" t="s">
        <v>5575</v>
      </c>
      <c r="B2773" s="14" t="s">
        <v>5576</v>
      </c>
      <c r="C2773" s="15" t="n">
        <v>5</v>
      </c>
      <c r="D2773" s="15" t="n">
        <v>10</v>
      </c>
      <c r="E2773" s="16" t="n">
        <v>-0.483528020008117</v>
      </c>
      <c r="F2773" s="16" t="n">
        <v>-0.0806513511808024</v>
      </c>
      <c r="G2773" s="16" t="n">
        <v>0.0161208489057656</v>
      </c>
      <c r="H2773" s="16" t="n">
        <v>-0.314270153417804</v>
      </c>
      <c r="I2773" s="16" t="n">
        <v>0.0232659735921584</v>
      </c>
      <c r="J2773" s="16" t="n">
        <v>0.0296015436312363</v>
      </c>
      <c r="K2773" s="16" t="n">
        <v>-0.523836873369433</v>
      </c>
      <c r="L2773" s="16" t="n">
        <v>-0.733363126793506</v>
      </c>
      <c r="M2773" s="16" t="n">
        <v>-0.179947794987882</v>
      </c>
      <c r="N2773" s="16" t="n">
        <v>-0.76255847558692</v>
      </c>
      <c r="O2773" s="16" t="n">
        <v>-0.0177779999464108</v>
      </c>
      <c r="P2773" s="16" t="n">
        <v>-0.123572293331891</v>
      </c>
      <c r="Q2773" s="16" t="n">
        <v>-0.273069952957642</v>
      </c>
      <c r="R2773" s="16" t="n">
        <v>0.0583462247065649</v>
      </c>
      <c r="S2773" s="16" t="n">
        <v>0.108187952886308</v>
      </c>
      <c r="T2773" s="16" t="n">
        <v>-0.327551917564439</v>
      </c>
      <c r="U2773" s="16" t="n">
        <v>-0.0465501162534943</v>
      </c>
      <c r="V2773" s="16" t="n">
        <v>0.229180118993204</v>
      </c>
      <c r="W2773" s="16" t="n">
        <v>-0.277580698102179</v>
      </c>
      <c r="X2773" s="16" t="n">
        <v>-0.451655779489011</v>
      </c>
      <c r="Y2773" s="16" t="n">
        <v>0.0300825468301881</v>
      </c>
      <c r="Z2773" s="16" t="n">
        <v>-0.624499898421565</v>
      </c>
      <c r="AA2773" s="16" t="n">
        <v>-0.287841394193802</v>
      </c>
      <c r="AB2773" s="16" t="n">
        <v>0.00480245780322193</v>
      </c>
      <c r="AC2773" s="17" t="n">
        <v>-0.262543143541134</v>
      </c>
      <c r="AD2773" s="16" t="n">
        <v>0.29469393678552</v>
      </c>
      <c r="AE2773" s="16" t="n">
        <v>0.0103565837187244</v>
      </c>
      <c r="AF2773" s="17" t="n">
        <v>-0.154845871313554</v>
      </c>
      <c r="AG2773" s="17" t="n">
        <v>0.255619512801887</v>
      </c>
      <c r="AH2773" s="17" t="n">
        <v>0.0597616490329195</v>
      </c>
    </row>
    <row r="2774" customFormat="false" ht="12.75" hidden="false" customHeight="false" outlineLevel="0" collapsed="false">
      <c r="A2774" s="14" t="s">
        <v>5577</v>
      </c>
      <c r="B2774" s="14" t="s">
        <v>5578</v>
      </c>
      <c r="C2774" s="15" t="n">
        <v>6</v>
      </c>
      <c r="D2774" s="15" t="n">
        <v>11</v>
      </c>
      <c r="E2774" s="16" t="n">
        <v>-0.134719219854799</v>
      </c>
      <c r="F2774" s="16" t="n">
        <v>-0.299078560444863</v>
      </c>
      <c r="G2774" s="16" t="n">
        <v>0.207204576045246</v>
      </c>
      <c r="H2774" s="16" t="n">
        <v>-0.633785940930922</v>
      </c>
      <c r="I2774" s="16" t="n">
        <v>-0.604733324274564</v>
      </c>
      <c r="J2774" s="16" t="n">
        <v>-0.0665168813860934</v>
      </c>
      <c r="K2774" s="16" t="n">
        <v>-0.958001775677064</v>
      </c>
      <c r="L2774" s="16" t="n">
        <v>-1.1001016009809</v>
      </c>
      <c r="M2774" s="16" t="n">
        <v>-0.555403906512496</v>
      </c>
      <c r="N2774" s="16" t="n">
        <v>-0.134598723466023</v>
      </c>
      <c r="O2774" s="16" t="n">
        <v>-0.251728899567412</v>
      </c>
      <c r="P2774" s="16" t="n">
        <v>0.276036060888891</v>
      </c>
      <c r="Q2774" s="16" t="n">
        <v>-0.314160999650937</v>
      </c>
      <c r="R2774" s="16" t="n">
        <v>-0.406641108725162</v>
      </c>
      <c r="S2774" s="16" t="n">
        <v>0.0313412809802148</v>
      </c>
      <c r="T2774" s="16" t="n">
        <v>-0.109276118062839</v>
      </c>
      <c r="U2774" s="16" t="n">
        <v>-0.264522364223763</v>
      </c>
      <c r="V2774" s="16" t="n">
        <v>0.190170096335527</v>
      </c>
      <c r="W2774" s="16" t="n">
        <v>-0.139349907644052</v>
      </c>
      <c r="X2774" s="16" t="n">
        <v>-0.235371750225423</v>
      </c>
      <c r="Y2774" s="16" t="n">
        <v>0.248050479761396</v>
      </c>
      <c r="Z2774" s="16" t="n">
        <v>-0.349555952885221</v>
      </c>
      <c r="AA2774" s="16" t="n">
        <v>-0.382618121105667</v>
      </c>
      <c r="AB2774" s="16" t="n">
        <v>0.0809968990106398</v>
      </c>
      <c r="AC2774" s="17" t="n">
        <v>-0.354619016346749</v>
      </c>
      <c r="AD2774" s="16" t="n">
        <v>0.427192880953423</v>
      </c>
      <c r="AE2774" s="16" t="n">
        <v>0.0150895649563197</v>
      </c>
      <c r="AF2774" s="17" t="n">
        <v>-0.137578130536274</v>
      </c>
      <c r="AG2774" s="17" t="n">
        <v>0.227131379700564</v>
      </c>
      <c r="AH2774" s="17" t="n">
        <v>0.0597783270681255</v>
      </c>
    </row>
    <row r="2775" customFormat="false" ht="12.75" hidden="false" customHeight="false" outlineLevel="0" collapsed="false">
      <c r="A2775" s="14" t="s">
        <v>5579</v>
      </c>
      <c r="B2775" s="14" t="s">
        <v>5580</v>
      </c>
      <c r="C2775" s="15" t="n">
        <v>8</v>
      </c>
      <c r="D2775" s="15" t="n">
        <v>13</v>
      </c>
      <c r="E2775" s="16" t="n">
        <v>-0.553455827607229</v>
      </c>
      <c r="F2775" s="16" t="n">
        <v>-0.319514648806818</v>
      </c>
      <c r="G2775" s="16" t="n">
        <v>-0.486214363308368</v>
      </c>
      <c r="H2775" s="16" t="n">
        <v>-0.246704654683977</v>
      </c>
      <c r="I2775" s="16" t="n">
        <v>-0.0800404326217764</v>
      </c>
      <c r="J2775" s="16" t="n">
        <v>-0.0416785866176431</v>
      </c>
      <c r="K2775" s="16" t="n">
        <v>-0.742679661072916</v>
      </c>
      <c r="L2775" s="16" t="n">
        <v>-0.107900030732747</v>
      </c>
      <c r="M2775" s="16" t="n">
        <v>-0.650641525803174</v>
      </c>
      <c r="N2775" s="16" t="n">
        <v>-0.265490061036678</v>
      </c>
      <c r="O2775" s="16" t="n">
        <v>-0.038169315255338</v>
      </c>
      <c r="P2775" s="16" t="n">
        <v>-0.331049028418126</v>
      </c>
      <c r="Q2775" s="16" t="n">
        <v>-0.341319667057759</v>
      </c>
      <c r="R2775" s="16" t="n">
        <v>0.432144732464438</v>
      </c>
      <c r="S2775" s="16" t="n">
        <v>-0.122209195456054</v>
      </c>
      <c r="T2775" s="16" t="n">
        <v>-0.058448137525446</v>
      </c>
      <c r="U2775" s="16" t="n">
        <v>-0.038641083900441</v>
      </c>
      <c r="V2775" s="16" t="n">
        <v>0.221929668540399</v>
      </c>
      <c r="W2775" s="16" t="n">
        <v>-0.614317188145495</v>
      </c>
      <c r="X2775" s="16" t="n">
        <v>0.0100685502054725</v>
      </c>
      <c r="Y2775" s="16" t="n">
        <v>-0.311642344017237</v>
      </c>
      <c r="Z2775" s="16" t="n">
        <v>-0.826948313124349</v>
      </c>
      <c r="AA2775" s="16" t="n">
        <v>-0.372893595949151</v>
      </c>
      <c r="AB2775" s="16" t="n">
        <v>-0.695467564927535</v>
      </c>
      <c r="AC2775" s="17" t="n">
        <v>-0.321961511330399</v>
      </c>
      <c r="AD2775" s="16" t="n">
        <v>0.240829772925233</v>
      </c>
      <c r="AE2775" s="16" t="n">
        <v>0.00072710037631372</v>
      </c>
      <c r="AF2775" s="17" t="n">
        <v>-0.226478678241097</v>
      </c>
      <c r="AG2775" s="17" t="n">
        <v>0.373923969204843</v>
      </c>
      <c r="AH2775" s="17" t="n">
        <v>0.059792450792176</v>
      </c>
    </row>
    <row r="2776" customFormat="false" ht="12.75" hidden="false" customHeight="false" outlineLevel="0" collapsed="false">
      <c r="A2776" s="14" t="s">
        <v>5581</v>
      </c>
      <c r="B2776" s="14" t="s">
        <v>5582</v>
      </c>
      <c r="C2776" s="15" t="n">
        <v>2</v>
      </c>
      <c r="D2776" s="15" t="n">
        <v>2</v>
      </c>
      <c r="E2776" s="16" t="n">
        <v>0.702192133305556</v>
      </c>
      <c r="F2776" s="16" t="n">
        <v>0.913019149026059</v>
      </c>
      <c r="G2776" s="16" t="n">
        <v>0.206879048602029</v>
      </c>
      <c r="H2776" s="16" t="n">
        <v>1.1631024133999</v>
      </c>
      <c r="I2776" s="16" t="n">
        <v>1.36283353320555</v>
      </c>
      <c r="J2776" s="16" t="n">
        <v>0.69256861833476</v>
      </c>
      <c r="K2776" s="16" t="n">
        <v>1.05823910937713</v>
      </c>
      <c r="L2776" s="16" t="n">
        <v>1.26167376408255</v>
      </c>
      <c r="M2776" s="16" t="n">
        <v>0.587722695644498</v>
      </c>
      <c r="N2776" s="16" t="n">
        <v>0.570796369422648</v>
      </c>
      <c r="O2776" s="16" t="n">
        <v>0.779992164498971</v>
      </c>
      <c r="P2776" s="16" t="n">
        <v>0.0637613921190385</v>
      </c>
      <c r="Q2776" s="16" t="n">
        <v>-0.218262612179726</v>
      </c>
      <c r="R2776" s="16" t="n">
        <v>-0.0167181269549531</v>
      </c>
      <c r="S2776" s="16" t="n">
        <v>-0.745619412556724</v>
      </c>
      <c r="T2776" s="16" t="n">
        <v>0.192047565179736</v>
      </c>
      <c r="U2776" s="16" t="n">
        <v>0.394831628897955</v>
      </c>
      <c r="V2776" s="16" t="n">
        <v>-0.333638932649486</v>
      </c>
      <c r="W2776" s="16" t="n">
        <v>1.0595983586447</v>
      </c>
      <c r="X2776" s="16" t="n">
        <v>1.26335935687945</v>
      </c>
      <c r="Y2776" s="16" t="n">
        <v>0.552856111462882</v>
      </c>
      <c r="Z2776" s="16" t="n">
        <v>0.934577958072437</v>
      </c>
      <c r="AA2776" s="16" t="n">
        <v>1.13773225223512</v>
      </c>
      <c r="AB2776" s="16" t="n">
        <v>0.41785915473859</v>
      </c>
      <c r="AC2776" s="17" t="n">
        <v>0.780231699251558</v>
      </c>
      <c r="AD2776" s="16" t="n">
        <v>0.398803078908466</v>
      </c>
      <c r="AE2776" s="16" t="n">
        <v>3.04448836971271E-005</v>
      </c>
      <c r="AF2776" s="17" t="n">
        <v>0.386551941814165</v>
      </c>
      <c r="AG2776" s="17" t="n">
        <v>0.638310204165536</v>
      </c>
      <c r="AH2776" s="17" t="n">
        <v>0.059826431425367</v>
      </c>
    </row>
    <row r="2777" customFormat="false" ht="12.75" hidden="false" customHeight="false" outlineLevel="0" collapsed="false">
      <c r="A2777" s="14" t="s">
        <v>5583</v>
      </c>
      <c r="B2777" s="14" t="s">
        <v>5584</v>
      </c>
      <c r="C2777" s="15" t="n">
        <v>1</v>
      </c>
      <c r="D2777" s="15" t="n">
        <v>4</v>
      </c>
      <c r="E2777" s="16" t="n">
        <v>0.0212845772600889</v>
      </c>
      <c r="F2777" s="16" t="n">
        <v>0.0894211948463036</v>
      </c>
      <c r="G2777" s="16" t="n">
        <v>0.0941838966096005</v>
      </c>
      <c r="H2777" s="16" t="n">
        <v>0.0800538892688939</v>
      </c>
      <c r="I2777" s="16" t="n">
        <v>0.0357509088669755</v>
      </c>
      <c r="J2777" s="16" t="n">
        <v>0.255357545377421</v>
      </c>
      <c r="K2777" s="16" t="n">
        <v>-0.971107672113198</v>
      </c>
      <c r="L2777" s="16" t="n">
        <v>-1.11305081968863</v>
      </c>
      <c r="M2777" s="16" t="n">
        <v>-0.934377816533278</v>
      </c>
      <c r="N2777" s="16" t="n">
        <v>0.648391315784292</v>
      </c>
      <c r="O2777" s="16" t="n">
        <v>0.714896712726324</v>
      </c>
      <c r="P2777" s="16" t="n">
        <v>0.925784971515448</v>
      </c>
      <c r="Q2777" s="16" t="n">
        <v>0.103711501812224</v>
      </c>
      <c r="R2777" s="16" t="n">
        <v>0.0612218868294169</v>
      </c>
      <c r="S2777" s="16" t="n">
        <v>0.222192152608892</v>
      </c>
      <c r="T2777" s="16" t="n">
        <v>-0.354872081517711</v>
      </c>
      <c r="U2777" s="16" t="n">
        <v>-0.396122118007062</v>
      </c>
      <c r="V2777" s="16" t="n">
        <v>-0.234721128173269</v>
      </c>
      <c r="W2777" s="16" t="n">
        <v>0.00316523135304064</v>
      </c>
      <c r="X2777" s="16" t="n">
        <v>-0.0371078706197823</v>
      </c>
      <c r="Y2777" s="16" t="n">
        <v>0.142260435344886</v>
      </c>
      <c r="Z2777" s="16" t="n">
        <v>-0.601537007370165</v>
      </c>
      <c r="AA2777" s="16" t="n">
        <v>-0.642416813415054</v>
      </c>
      <c r="AB2777" s="16" t="n">
        <v>-0.472418359530355</v>
      </c>
      <c r="AC2777" s="17" t="n">
        <v>-0.0127842746733136</v>
      </c>
      <c r="AD2777" s="16" t="n">
        <v>0.669586937122422</v>
      </c>
      <c r="AE2777" s="16" t="n">
        <v>0.948453678770081</v>
      </c>
      <c r="AF2777" s="17" t="n">
        <v>-0.183887014223745</v>
      </c>
      <c r="AG2777" s="17" t="n">
        <v>0.303822848858308</v>
      </c>
      <c r="AH2777" s="17" t="n">
        <v>0.059949290370835</v>
      </c>
    </row>
    <row r="2778" customFormat="false" ht="12.75" hidden="false" customHeight="false" outlineLevel="0" collapsed="false">
      <c r="A2778" s="14" t="s">
        <v>5585</v>
      </c>
      <c r="B2778" s="14" t="s">
        <v>5586</v>
      </c>
      <c r="C2778" s="15" t="n">
        <v>9</v>
      </c>
      <c r="D2778" s="15" t="n">
        <v>18</v>
      </c>
      <c r="E2778" s="16" t="n">
        <v>0.178719173449485</v>
      </c>
      <c r="F2778" s="16" t="n">
        <v>0.0015210687172348</v>
      </c>
      <c r="G2778" s="16" t="n">
        <v>-0.0457724689313723</v>
      </c>
      <c r="H2778" s="16" t="n">
        <v>-0.0514876965998416</v>
      </c>
      <c r="I2778" s="16" t="n">
        <v>-0.189314562594197</v>
      </c>
      <c r="J2778" s="16" t="n">
        <v>-0.185939907010472</v>
      </c>
      <c r="K2778" s="16" t="n">
        <v>0.172314595807735</v>
      </c>
      <c r="L2778" s="16" t="n">
        <v>0.0990306550578289</v>
      </c>
      <c r="M2778" s="16" t="n">
        <v>-0.167389972999409</v>
      </c>
      <c r="N2778" s="16" t="n">
        <v>0.265889920874149</v>
      </c>
      <c r="O2778" s="16" t="n">
        <v>0.0439256730478143</v>
      </c>
      <c r="P2778" s="16" t="n">
        <v>0.0733028174464105</v>
      </c>
      <c r="Q2778" s="16" t="n">
        <v>0.115556136605829</v>
      </c>
      <c r="R2778" s="16" t="n">
        <v>0.0625061961162461</v>
      </c>
      <c r="S2778" s="16" t="n">
        <v>-0.104200005879102</v>
      </c>
      <c r="T2778" s="16" t="n">
        <v>0.157467836166812</v>
      </c>
      <c r="U2778" s="16" t="n">
        <v>-0.110002873006496</v>
      </c>
      <c r="V2778" s="16" t="n">
        <v>0.223928953905221</v>
      </c>
      <c r="W2778" s="16" t="n">
        <v>0.133310406579177</v>
      </c>
      <c r="X2778" s="16" t="n">
        <v>-0.1024284225467</v>
      </c>
      <c r="Y2778" s="16" t="n">
        <v>0.229187653335024</v>
      </c>
      <c r="Z2778" s="16" t="n">
        <v>0.232395887424256</v>
      </c>
      <c r="AA2778" s="16" t="n">
        <v>0.0449665250762539</v>
      </c>
      <c r="AB2778" s="16" t="n">
        <v>0.0510159252683753</v>
      </c>
      <c r="AC2778" s="17" t="n">
        <v>0.0162332746887805</v>
      </c>
      <c r="AD2778" s="16" t="n">
        <v>0.150592584634724</v>
      </c>
      <c r="AE2778" s="16" t="n">
        <v>0.71593521828353</v>
      </c>
      <c r="AF2778" s="17" t="n">
        <v>0.0778086849204081</v>
      </c>
      <c r="AG2778" s="17" t="n">
        <v>0.128604822891239</v>
      </c>
      <c r="AH2778" s="17" t="n">
        <v>0.0600293756448742</v>
      </c>
    </row>
    <row r="2779" customFormat="false" ht="12.75" hidden="false" customHeight="false" outlineLevel="0" collapsed="false">
      <c r="A2779" s="14" t="s">
        <v>5587</v>
      </c>
      <c r="B2779" s="14" t="s">
        <v>5588</v>
      </c>
      <c r="C2779" s="15" t="n">
        <v>7</v>
      </c>
      <c r="D2779" s="15" t="n">
        <v>22</v>
      </c>
      <c r="E2779" s="16" t="n">
        <v>-0.521617184455716</v>
      </c>
      <c r="F2779" s="16" t="n">
        <v>-0.49501655830699</v>
      </c>
      <c r="G2779" s="16" t="n">
        <v>-0.188926912383502</v>
      </c>
      <c r="H2779" s="16" t="n">
        <v>-0.127315323467258</v>
      </c>
      <c r="I2779" s="16" t="n">
        <v>-0.413498319583697</v>
      </c>
      <c r="J2779" s="16" t="n">
        <v>0.209198279978333</v>
      </c>
      <c r="K2779" s="16" t="n">
        <v>-1.14062020104399</v>
      </c>
      <c r="L2779" s="16" t="n">
        <v>-1.1277769791271</v>
      </c>
      <c r="M2779" s="16" t="n">
        <v>-0.702904076760754</v>
      </c>
      <c r="N2779" s="16" t="n">
        <v>-0.686072026268146</v>
      </c>
      <c r="O2779" s="16" t="n">
        <v>-0.794619234134808</v>
      </c>
      <c r="P2779" s="16" t="n">
        <v>-0.175613993220566</v>
      </c>
      <c r="Q2779" s="16" t="n">
        <v>-0.199785682201413</v>
      </c>
      <c r="R2779" s="16" t="n">
        <v>-0.168448129980699</v>
      </c>
      <c r="S2779" s="16" t="n">
        <v>0.372449500487516</v>
      </c>
      <c r="T2779" s="16" t="n">
        <v>-0.232048856559937</v>
      </c>
      <c r="U2779" s="16" t="n">
        <v>-0.367612147508556</v>
      </c>
      <c r="V2779" s="16" t="n">
        <v>0.157206568141769</v>
      </c>
      <c r="W2779" s="16" t="n">
        <v>-0.802427192209905</v>
      </c>
      <c r="X2779" s="16" t="n">
        <v>-0.685719069843603</v>
      </c>
      <c r="Y2779" s="16" t="n">
        <v>-0.252087723028261</v>
      </c>
      <c r="Z2779" s="16" t="n">
        <v>-0.149789764576812</v>
      </c>
      <c r="AA2779" s="16" t="n">
        <v>-0.224718414137619</v>
      </c>
      <c r="AB2779" s="16" t="n">
        <v>0.146256789555809</v>
      </c>
      <c r="AC2779" s="17" t="n">
        <v>-0.51373187739785</v>
      </c>
      <c r="AD2779" s="16" t="n">
        <v>0.406386767660256</v>
      </c>
      <c r="AE2779" s="16" t="n">
        <v>0.00110070595193656</v>
      </c>
      <c r="AF2779" s="17" t="n">
        <v>-0.200560343488476</v>
      </c>
      <c r="AG2779" s="17" t="n">
        <v>0.331660864906161</v>
      </c>
      <c r="AH2779" s="17" t="n">
        <v>0.060139732576839</v>
      </c>
    </row>
    <row r="2780" customFormat="false" ht="12.75" hidden="false" customHeight="false" outlineLevel="0" collapsed="false">
      <c r="A2780" s="14" t="s">
        <v>5589</v>
      </c>
      <c r="B2780" s="14" t="s">
        <v>5590</v>
      </c>
      <c r="C2780" s="15" t="n">
        <v>3</v>
      </c>
      <c r="D2780" s="15" t="n">
        <v>4</v>
      </c>
      <c r="E2780" s="16" t="n">
        <v>0.0120656155691348</v>
      </c>
      <c r="F2780" s="16" t="n">
        <v>0.709684506043889</v>
      </c>
      <c r="G2780" s="16" t="n">
        <v>0.289584660990101</v>
      </c>
      <c r="H2780" s="16" t="n">
        <v>-0.0560985994603553</v>
      </c>
      <c r="I2780" s="16" t="n">
        <v>0.630424395099549</v>
      </c>
      <c r="J2780" s="16" t="n">
        <v>0.246199735598999</v>
      </c>
      <c r="K2780" s="16" t="n">
        <v>-0.0647939973674176</v>
      </c>
      <c r="L2780" s="16" t="n">
        <v>0.625432532092257</v>
      </c>
      <c r="M2780" s="16" t="n">
        <v>0.237521719024445</v>
      </c>
      <c r="N2780" s="16" t="n">
        <v>0.318432608422958</v>
      </c>
      <c r="O2780" s="16" t="n">
        <v>1.01442027825353</v>
      </c>
      <c r="P2780" s="16" t="n">
        <v>0.584229761243839</v>
      </c>
      <c r="Q2780" s="16" t="n">
        <v>0.213845754622005</v>
      </c>
      <c r="R2780" s="16" t="n">
        <v>0.902182114601035</v>
      </c>
      <c r="S2780" s="16" t="n">
        <v>0.459321084369505</v>
      </c>
      <c r="T2780" s="16" t="n">
        <v>-0.0866927620107273</v>
      </c>
      <c r="U2780" s="16" t="n">
        <v>0.602883176461745</v>
      </c>
      <c r="V2780" s="16" t="n">
        <v>0.16045287028455</v>
      </c>
      <c r="W2780" s="16" t="n">
        <v>-0.481871479162039</v>
      </c>
      <c r="X2780" s="16" t="n">
        <v>0.20868139382697</v>
      </c>
      <c r="Y2780" s="16" t="n">
        <v>-0.215781596219364</v>
      </c>
      <c r="Z2780" s="16" t="n">
        <v>0.0658164444725728</v>
      </c>
      <c r="AA2780" s="16" t="n">
        <v>0.755762613389514</v>
      </c>
      <c r="AB2780" s="16" t="n">
        <v>0.321929771263217</v>
      </c>
      <c r="AC2780" s="17" t="n">
        <v>0.378925267959244</v>
      </c>
      <c r="AD2780" s="16" t="n">
        <v>0.33701818828371</v>
      </c>
      <c r="AE2780" s="16" t="n">
        <v>0.00249862588519491</v>
      </c>
      <c r="AF2780" s="17" t="n">
        <v>0.242210782158249</v>
      </c>
      <c r="AG2780" s="17" t="n">
        <v>0.400548716131237</v>
      </c>
      <c r="AH2780" s="17" t="n">
        <v>0.0601461116591569</v>
      </c>
    </row>
    <row r="2781" customFormat="false" ht="12.75" hidden="false" customHeight="false" outlineLevel="0" collapsed="false">
      <c r="A2781" s="14" t="s">
        <v>5591</v>
      </c>
      <c r="B2781" s="14" t="s">
        <v>5592</v>
      </c>
      <c r="C2781" s="15" t="n">
        <v>8</v>
      </c>
      <c r="D2781" s="15" t="n">
        <v>34</v>
      </c>
      <c r="E2781" s="16" t="n">
        <v>0.100195639074575</v>
      </c>
      <c r="F2781" s="16" t="n">
        <v>-0.007780864086495</v>
      </c>
      <c r="G2781" s="16" t="n">
        <v>-0.0274692676254693</v>
      </c>
      <c r="H2781" s="16" t="n">
        <v>0.485181606225687</v>
      </c>
      <c r="I2781" s="16" t="n">
        <v>0.404193711249611</v>
      </c>
      <c r="J2781" s="16" t="n">
        <v>0.349724352501425</v>
      </c>
      <c r="K2781" s="16" t="n">
        <v>0.220474562765051</v>
      </c>
      <c r="L2781" s="16" t="n">
        <v>0.280625842624939</v>
      </c>
      <c r="M2781" s="16" t="n">
        <v>0.172159670564979</v>
      </c>
      <c r="N2781" s="16" t="n">
        <v>0.21623153338013</v>
      </c>
      <c r="O2781" s="16" t="n">
        <v>0.261044439663587</v>
      </c>
      <c r="P2781" s="16" t="n">
        <v>0.0913615412998633</v>
      </c>
      <c r="Q2781" s="16" t="n">
        <v>0.170485281427977</v>
      </c>
      <c r="R2781" s="16" t="n">
        <v>0.139312110103778</v>
      </c>
      <c r="S2781" s="16" t="n">
        <v>0.0467228078335088</v>
      </c>
      <c r="T2781" s="16" t="n">
        <v>-0.0793091573221251</v>
      </c>
      <c r="U2781" s="16" t="n">
        <v>-0.124014393630529</v>
      </c>
      <c r="V2781" s="16" t="n">
        <v>-0.218064870530383</v>
      </c>
      <c r="W2781" s="16" t="n">
        <v>0.824858183942637</v>
      </c>
      <c r="X2781" s="16" t="n">
        <v>0.846440655400667</v>
      </c>
      <c r="Y2781" s="16" t="n">
        <v>0.442008466101063</v>
      </c>
      <c r="Z2781" s="16" t="n">
        <v>0.169589639616037</v>
      </c>
      <c r="AA2781" s="16" t="n">
        <v>0.242694500389436</v>
      </c>
      <c r="AB2781" s="16" t="n">
        <v>0.0211491842019643</v>
      </c>
      <c r="AC2781" s="17" t="n">
        <v>0.212161897303157</v>
      </c>
      <c r="AD2781" s="16" t="n">
        <v>0.157257503315251</v>
      </c>
      <c r="AE2781" s="16" t="n">
        <v>0.000678623914854496</v>
      </c>
      <c r="AF2781" s="17" t="n">
        <v>0.206822700627836</v>
      </c>
      <c r="AG2781" s="17" t="n">
        <v>0.342039764736802</v>
      </c>
      <c r="AH2781" s="17" t="n">
        <v>0.0601544063377739</v>
      </c>
    </row>
    <row r="2782" customFormat="false" ht="12.75" hidden="false" customHeight="false" outlineLevel="0" collapsed="false">
      <c r="A2782" s="14" t="s">
        <v>5593</v>
      </c>
      <c r="B2782" s="14" t="s">
        <v>5594</v>
      </c>
      <c r="C2782" s="15" t="n">
        <v>1</v>
      </c>
      <c r="D2782" s="15" t="n">
        <v>2</v>
      </c>
      <c r="E2782" s="16" t="n">
        <v>0.957044617574974</v>
      </c>
      <c r="F2782" s="16" t="n">
        <v>1.61207956581152</v>
      </c>
      <c r="G2782" s="16" t="n">
        <v>-0.102142107132544</v>
      </c>
      <c r="H2782" s="16" t="n">
        <v>1.24328123783295</v>
      </c>
      <c r="I2782" s="16" t="n">
        <v>1.88722029015464</v>
      </c>
      <c r="J2782" s="16" t="n">
        <v>0.208873802763808</v>
      </c>
      <c r="K2782" s="16" t="n">
        <v>1.47183720166944</v>
      </c>
      <c r="L2782" s="16" t="n">
        <v>2.1194797888909</v>
      </c>
      <c r="M2782" s="16" t="n">
        <v>0.4374471479328</v>
      </c>
      <c r="N2782" s="16" t="n">
        <v>-0.0530052009212662</v>
      </c>
      <c r="O2782" s="16" t="n">
        <v>0.600398526671104</v>
      </c>
      <c r="P2782" s="16" t="n">
        <v>-1.12391381822888</v>
      </c>
      <c r="Q2782" s="16" t="n">
        <v>0.507048371934001</v>
      </c>
      <c r="R2782" s="16" t="n">
        <v>1.15280078967482</v>
      </c>
      <c r="S2782" s="16" t="n">
        <v>-0.584182068446995</v>
      </c>
      <c r="T2782" s="16" t="n">
        <v>0.126147275139645</v>
      </c>
      <c r="U2782" s="16" t="n">
        <v>0.773139271373904</v>
      </c>
      <c r="V2782" s="16" t="n">
        <v>-0.963412862693579</v>
      </c>
      <c r="W2782" s="16" t="n">
        <v>1.27529620381033</v>
      </c>
      <c r="X2782" s="16" t="n">
        <v>1.92326513456112</v>
      </c>
      <c r="Y2782" s="16" t="n">
        <v>0.204680316624508</v>
      </c>
      <c r="Z2782" s="16" t="n">
        <v>0.764562175061549</v>
      </c>
      <c r="AA2782" s="16" t="n">
        <v>1.41192440174027</v>
      </c>
      <c r="AB2782" s="16" t="n">
        <v>-0.316030268276305</v>
      </c>
      <c r="AC2782" s="17" t="n">
        <v>0.77155008775162</v>
      </c>
      <c r="AD2782" s="16" t="n">
        <v>0.95389154858116</v>
      </c>
      <c r="AE2782" s="16" t="n">
        <v>0.0172155400030457</v>
      </c>
      <c r="AF2782" s="17" t="n">
        <v>0.522936561708606</v>
      </c>
      <c r="AG2782" s="17" t="n">
        <v>0.865120623532653</v>
      </c>
      <c r="AH2782" s="17" t="n">
        <v>0.0602293753134884</v>
      </c>
    </row>
    <row r="2783" customFormat="false" ht="12.75" hidden="false" customHeight="false" outlineLevel="0" collapsed="false">
      <c r="A2783" s="14" t="s">
        <v>5595</v>
      </c>
      <c r="B2783" s="14" t="s">
        <v>5596</v>
      </c>
      <c r="C2783" s="15" t="n">
        <v>3</v>
      </c>
      <c r="D2783" s="15" t="n">
        <v>7</v>
      </c>
      <c r="E2783" s="16" t="n">
        <v>-0.500647072009354</v>
      </c>
      <c r="F2783" s="16" t="n">
        <v>-0.893377922204554</v>
      </c>
      <c r="G2783" s="16" t="n">
        <v>-0.375145634887138</v>
      </c>
      <c r="H2783" s="16" t="n">
        <v>0.0497153640696275</v>
      </c>
      <c r="I2783" s="16" t="n">
        <v>-0.438211345977134</v>
      </c>
      <c r="J2783" s="16" t="n">
        <v>0.29626447583983</v>
      </c>
      <c r="K2783" s="16" t="n">
        <v>-0.559805248602609</v>
      </c>
      <c r="L2783" s="16" t="n">
        <v>-0.795092554796996</v>
      </c>
      <c r="M2783" s="16" t="n">
        <v>-0.350556989085352</v>
      </c>
      <c r="N2783" s="16" t="n">
        <v>-0.0770971801270999</v>
      </c>
      <c r="O2783" s="16" t="n">
        <v>-0.306623345950578</v>
      </c>
      <c r="P2783" s="16" t="n">
        <v>0.0956325158191838</v>
      </c>
      <c r="Q2783" s="16" t="n">
        <v>0.0641051111347443</v>
      </c>
      <c r="R2783" s="16" t="n">
        <v>-0.173072364540283</v>
      </c>
      <c r="S2783" s="16" t="n">
        <v>0.228301828214063</v>
      </c>
      <c r="T2783" s="16" t="n">
        <v>0.288485864048886</v>
      </c>
      <c r="U2783" s="16" t="n">
        <v>-0.190206039119699</v>
      </c>
      <c r="V2783" s="16" t="n">
        <v>0.264908767688424</v>
      </c>
      <c r="W2783" s="16" t="n">
        <v>0.0677071188116984</v>
      </c>
      <c r="X2783" s="16" t="n">
        <v>-0.134473660493909</v>
      </c>
      <c r="Y2783" s="16" t="n">
        <v>0.515202704831561</v>
      </c>
      <c r="Z2783" s="16" t="n">
        <v>0.234533486973615</v>
      </c>
      <c r="AA2783" s="16" t="n">
        <v>0.160232052343359</v>
      </c>
      <c r="AB2783" s="16" t="n">
        <v>0.888147858064558</v>
      </c>
      <c r="AC2783" s="17" t="n">
        <v>-0.321245411492681</v>
      </c>
      <c r="AD2783" s="16" t="n">
        <v>0.358145175886773</v>
      </c>
      <c r="AE2783" s="16" t="n">
        <v>0.00997526655495147</v>
      </c>
      <c r="AF2783" s="17" t="n">
        <v>0.184489393996418</v>
      </c>
      <c r="AG2783" s="17" t="n">
        <v>0.305244523884748</v>
      </c>
      <c r="AH2783" s="17" t="n">
        <v>0.0602539085577171</v>
      </c>
    </row>
    <row r="2784" customFormat="false" ht="12.75" hidden="false" customHeight="false" outlineLevel="0" collapsed="false">
      <c r="A2784" s="14" t="s">
        <v>5597</v>
      </c>
      <c r="B2784" s="14" t="s">
        <v>5598</v>
      </c>
      <c r="C2784" s="15" t="n">
        <v>26</v>
      </c>
      <c r="D2784" s="15" t="n">
        <v>53</v>
      </c>
      <c r="E2784" s="16" t="n">
        <v>-0.233377605970558</v>
      </c>
      <c r="F2784" s="16" t="n">
        <v>-0.397222129853793</v>
      </c>
      <c r="G2784" s="16" t="n">
        <v>0.0660885061305366</v>
      </c>
      <c r="H2784" s="16" t="n">
        <v>-0.638241607015993</v>
      </c>
      <c r="I2784" s="16" t="n">
        <v>-0.914950827793056</v>
      </c>
      <c r="J2784" s="16" t="n">
        <v>-0.42126089969473</v>
      </c>
      <c r="K2784" s="16" t="n">
        <v>-0.717724577704645</v>
      </c>
      <c r="L2784" s="16" t="n">
        <v>-0.920101904515078</v>
      </c>
      <c r="M2784" s="16" t="n">
        <v>-0.4947247189971</v>
      </c>
      <c r="N2784" s="16" t="n">
        <v>-0.29448356233318</v>
      </c>
      <c r="O2784" s="16" t="n">
        <v>-0.488146062019471</v>
      </c>
      <c r="P2784" s="16" t="n">
        <v>0.0723270382708022</v>
      </c>
      <c r="Q2784" s="16" t="n">
        <v>-0.247859265112563</v>
      </c>
      <c r="R2784" s="16" t="n">
        <v>-0.448789412257238</v>
      </c>
      <c r="S2784" s="16" t="n">
        <v>0.0307359742296113</v>
      </c>
      <c r="T2784" s="16" t="n">
        <v>-0.220784413642408</v>
      </c>
      <c r="U2784" s="16" t="n">
        <v>-0.389730997368851</v>
      </c>
      <c r="V2784" s="16" t="n">
        <v>0.0436446666083328</v>
      </c>
      <c r="W2784" s="16" t="n">
        <v>-0.14958377311092</v>
      </c>
      <c r="X2784" s="16" t="n">
        <v>-0.315495887954297</v>
      </c>
      <c r="Y2784" s="16" t="n">
        <v>0.18285640273206</v>
      </c>
      <c r="Z2784" s="16" t="n">
        <v>-0.139097847182756</v>
      </c>
      <c r="AA2784" s="16" t="n">
        <v>-0.167185325296218</v>
      </c>
      <c r="AB2784" s="16" t="n">
        <v>0.243738216354804</v>
      </c>
      <c r="AC2784" s="17" t="n">
        <v>-0.448484862624689</v>
      </c>
      <c r="AD2784" s="16" t="n">
        <v>0.324962829254357</v>
      </c>
      <c r="AE2784" s="16" t="n">
        <v>0.000570637714175316</v>
      </c>
      <c r="AF2784" s="17" t="n">
        <v>-0.131462638500037</v>
      </c>
      <c r="AG2784" s="17" t="n">
        <v>0.21763177812822</v>
      </c>
      <c r="AH2784" s="17" t="n">
        <v>0.0603763699812996</v>
      </c>
    </row>
    <row r="2785" customFormat="false" ht="12.75" hidden="false" customHeight="false" outlineLevel="0" collapsed="false">
      <c r="A2785" s="14" t="s">
        <v>5599</v>
      </c>
      <c r="B2785" s="14" t="s">
        <v>5600</v>
      </c>
      <c r="C2785" s="15" t="n">
        <v>3</v>
      </c>
      <c r="D2785" s="15" t="n">
        <v>5</v>
      </c>
      <c r="E2785" s="16" t="n">
        <v>-0.467234335068896</v>
      </c>
      <c r="F2785" s="16" t="n">
        <v>0.248434051445373</v>
      </c>
      <c r="G2785" s="16" t="n">
        <v>-0.0588808811144464</v>
      </c>
      <c r="H2785" s="16" t="n">
        <v>-0.562902949915473</v>
      </c>
      <c r="I2785" s="16" t="n">
        <v>-0.627262308461867</v>
      </c>
      <c r="J2785" s="16" t="n">
        <v>-0.129770206322646</v>
      </c>
      <c r="K2785" s="16" t="n">
        <v>-1.01365880999803</v>
      </c>
      <c r="L2785" s="16" t="n">
        <v>-1.07431463364465</v>
      </c>
      <c r="M2785" s="16" t="n">
        <v>-0.580508685072694</v>
      </c>
      <c r="N2785" s="16" t="n">
        <v>0.0872610562124254</v>
      </c>
      <c r="O2785" s="16" t="n">
        <v>0.0323663729367051</v>
      </c>
      <c r="P2785" s="16" t="n">
        <v>0.483892617566784</v>
      </c>
      <c r="Q2785" s="16" t="n">
        <v>-0.302036944320058</v>
      </c>
      <c r="R2785" s="16" t="n">
        <v>0.0912707048778855</v>
      </c>
      <c r="S2785" s="16" t="n">
        <v>0.0742727939609218</v>
      </c>
      <c r="T2785" s="16" t="n">
        <v>-0.233365146896268</v>
      </c>
      <c r="U2785" s="16" t="n">
        <v>-0.294671561530087</v>
      </c>
      <c r="V2785" s="16" t="n">
        <v>0.144614893932488</v>
      </c>
      <c r="W2785" s="16" t="n">
        <v>-0.132538075597858</v>
      </c>
      <c r="X2785" s="16" t="n">
        <v>-0.19286755571515</v>
      </c>
      <c r="Y2785" s="16" t="n">
        <v>0.26438621587829</v>
      </c>
      <c r="Z2785" s="16" t="n">
        <v>-0.595029120824087</v>
      </c>
      <c r="AA2785" s="16" t="n">
        <v>-0.655965305013444</v>
      </c>
      <c r="AB2785" s="16" t="n">
        <v>-0.208081385499968</v>
      </c>
      <c r="AC2785" s="17" t="n">
        <v>-0.305214892619785</v>
      </c>
      <c r="AD2785" s="16" t="n">
        <v>0.491217358006038</v>
      </c>
      <c r="AE2785" s="16" t="n">
        <v>0.0544194460509942</v>
      </c>
      <c r="AF2785" s="17" t="n">
        <v>-0.170000873895611</v>
      </c>
      <c r="AG2785" s="17" t="n">
        <v>0.281680982336244</v>
      </c>
      <c r="AH2785" s="17" t="n">
        <v>0.0605710520693747</v>
      </c>
    </row>
    <row r="2786" customFormat="false" ht="12.75" hidden="false" customHeight="false" outlineLevel="0" collapsed="false">
      <c r="A2786" s="14" t="s">
        <v>5601</v>
      </c>
      <c r="B2786" s="14" t="s">
        <v>5602</v>
      </c>
      <c r="C2786" s="15" t="n">
        <v>1</v>
      </c>
      <c r="D2786" s="15" t="n">
        <v>1</v>
      </c>
      <c r="E2786" s="16" t="n">
        <v>-0.762741139641965</v>
      </c>
      <c r="F2786" s="16" t="n">
        <v>0.00357006946321043</v>
      </c>
      <c r="G2786" s="16" t="n">
        <v>-0.595732531615957</v>
      </c>
      <c r="H2786" s="16"/>
      <c r="I2786" s="16"/>
      <c r="J2786" s="16"/>
      <c r="K2786" s="16"/>
      <c r="L2786" s="16"/>
      <c r="M2786" s="16"/>
      <c r="N2786" s="16" t="n">
        <v>-1.07463089922618</v>
      </c>
      <c r="O2786" s="16" t="n">
        <v>-0.309950910765172</v>
      </c>
      <c r="P2786" s="16" t="n">
        <v>-0.919344183800254</v>
      </c>
      <c r="Q2786" s="16"/>
      <c r="R2786" s="16"/>
      <c r="S2786" s="16"/>
      <c r="T2786" s="16"/>
      <c r="U2786" s="16"/>
      <c r="V2786" s="16"/>
      <c r="W2786" s="16" t="n">
        <v>-0.528625885314096</v>
      </c>
      <c r="X2786" s="16" t="n">
        <v>0.230619306305332</v>
      </c>
      <c r="Y2786" s="16" t="n">
        <v>-0.373046439766384</v>
      </c>
      <c r="Z2786" s="16" t="n">
        <v>-0.886164330924414</v>
      </c>
      <c r="AA2786" s="16" t="n">
        <v>-0.127525843377053</v>
      </c>
      <c r="AB2786" s="16" t="n">
        <v>-0.740561441528736</v>
      </c>
      <c r="AC2786" s="17" t="n">
        <v>-0.609804932597719</v>
      </c>
      <c r="AD2786" s="16" t="n">
        <v>0.400401441242156</v>
      </c>
      <c r="AE2786" s="16" t="n">
        <v>0.0135635151517142</v>
      </c>
      <c r="AF2786" s="17" t="n">
        <v>-0.404217439100892</v>
      </c>
      <c r="AG2786" s="17" t="n">
        <v>0.410225576886279</v>
      </c>
      <c r="AH2786" s="17" t="n">
        <v>0.0605930251823993</v>
      </c>
    </row>
    <row r="2787" customFormat="false" ht="12.75" hidden="false" customHeight="false" outlineLevel="0" collapsed="false">
      <c r="A2787" s="14" t="s">
        <v>5603</v>
      </c>
      <c r="B2787" s="14" t="s">
        <v>5604</v>
      </c>
      <c r="C2787" s="15" t="n">
        <v>5</v>
      </c>
      <c r="D2787" s="15" t="n">
        <v>11</v>
      </c>
      <c r="E2787" s="16" t="n">
        <v>0.320847617505775</v>
      </c>
      <c r="F2787" s="16" t="n">
        <v>0.288561353458084</v>
      </c>
      <c r="G2787" s="16" t="n">
        <v>0.736989398516682</v>
      </c>
      <c r="H2787" s="16" t="n">
        <v>-0.926832687310691</v>
      </c>
      <c r="I2787" s="16" t="n">
        <v>-1.13432535582247</v>
      </c>
      <c r="J2787" s="16" t="n">
        <v>-0.366235191213224</v>
      </c>
      <c r="K2787" s="16" t="n">
        <v>-0.314708577832506</v>
      </c>
      <c r="L2787" s="16" t="n">
        <v>-0.400742419847036</v>
      </c>
      <c r="M2787" s="16" t="n">
        <v>0.00306695175017889</v>
      </c>
      <c r="N2787" s="16" t="n">
        <v>0.365585315736447</v>
      </c>
      <c r="O2787" s="16" t="n">
        <v>-0.116274154180049</v>
      </c>
      <c r="P2787" s="16" t="n">
        <v>0.515167904092027</v>
      </c>
      <c r="Q2787" s="16" t="n">
        <v>0.202275732159372</v>
      </c>
      <c r="R2787" s="16" t="n">
        <v>-0.312415538238205</v>
      </c>
      <c r="S2787" s="16" t="n">
        <v>0.424265858719444</v>
      </c>
      <c r="T2787" s="16" t="n">
        <v>-0.0847006884308606</v>
      </c>
      <c r="U2787" s="16" t="n">
        <v>-0.289140413030065</v>
      </c>
      <c r="V2787" s="16" t="n">
        <v>0.420744104902526</v>
      </c>
      <c r="W2787" s="16" t="n">
        <v>0.136795078365452</v>
      </c>
      <c r="X2787" s="16" t="n">
        <v>0.0400906297104699</v>
      </c>
      <c r="Y2787" s="16" t="n">
        <v>0.530209791051086</v>
      </c>
      <c r="Z2787" s="16" t="n">
        <v>0.382059727962384</v>
      </c>
      <c r="AA2787" s="16" t="n">
        <v>0.177990233807633</v>
      </c>
      <c r="AB2787" s="16" t="n">
        <v>0.896472215791135</v>
      </c>
      <c r="AC2787" s="17" t="n">
        <v>-0.0857416537622315</v>
      </c>
      <c r="AD2787" s="16" t="n">
        <v>0.57153711083411</v>
      </c>
      <c r="AE2787" s="16" t="n">
        <v>0.61358187567012</v>
      </c>
      <c r="AF2787" s="17" t="n">
        <v>0.210387227730864</v>
      </c>
      <c r="AG2787" s="17" t="n">
        <v>0.348754170561971</v>
      </c>
      <c r="AH2787" s="17" t="n">
        <v>0.0606687835925024</v>
      </c>
    </row>
    <row r="2788" customFormat="false" ht="12.75" hidden="false" customHeight="false" outlineLevel="0" collapsed="false">
      <c r="A2788" s="14" t="s">
        <v>5605</v>
      </c>
      <c r="B2788" s="14" t="s">
        <v>5606</v>
      </c>
      <c r="C2788" s="15" t="n">
        <v>10</v>
      </c>
      <c r="D2788" s="15" t="n">
        <v>21</v>
      </c>
      <c r="E2788" s="16" t="n">
        <v>0.166578159910397</v>
      </c>
      <c r="F2788" s="16" t="n">
        <v>0.156718281247509</v>
      </c>
      <c r="G2788" s="16" t="n">
        <v>-0.266377289450605</v>
      </c>
      <c r="H2788" s="16" t="n">
        <v>-0.140539702257764</v>
      </c>
      <c r="I2788" s="16" t="n">
        <v>0.0153809768685804</v>
      </c>
      <c r="J2788" s="16" t="n">
        <v>-0.613706575204476</v>
      </c>
      <c r="K2788" s="16" t="n">
        <v>0.36874788389433</v>
      </c>
      <c r="L2788" s="16" t="n">
        <v>0.480000282680357</v>
      </c>
      <c r="M2788" s="16" t="n">
        <v>-0.113204384799616</v>
      </c>
      <c r="N2788" s="16" t="n">
        <v>0.111262492474481</v>
      </c>
      <c r="O2788" s="16" t="n">
        <v>0.232040874807908</v>
      </c>
      <c r="P2788" s="16" t="n">
        <v>-0.418931692846409</v>
      </c>
      <c r="Q2788" s="16" t="n">
        <v>0.179031064800762</v>
      </c>
      <c r="R2788" s="16" t="n">
        <v>0.169912591660018</v>
      </c>
      <c r="S2788" s="16" t="n">
        <v>-0.433955936488419</v>
      </c>
      <c r="T2788" s="16" t="n">
        <v>0.0445119920885153</v>
      </c>
      <c r="U2788" s="16" t="n">
        <v>0.0731369707802892</v>
      </c>
      <c r="V2788" s="16" t="n">
        <v>-0.573699647422296</v>
      </c>
      <c r="W2788" s="16" t="n">
        <v>-0.254703131693395</v>
      </c>
      <c r="X2788" s="16" t="n">
        <v>-0.155925928477482</v>
      </c>
      <c r="Y2788" s="16" t="n">
        <v>-0.824153894553274</v>
      </c>
      <c r="Z2788" s="16" t="n">
        <v>-0.0232416978171101</v>
      </c>
      <c r="AA2788" s="16" t="n">
        <v>-0.0228987083100495</v>
      </c>
      <c r="AB2788" s="16" t="n">
        <v>-0.577606899595398</v>
      </c>
      <c r="AC2788" s="17" t="n">
        <v>-0.00183589105627584</v>
      </c>
      <c r="AD2788" s="16" t="n">
        <v>0.322034108766743</v>
      </c>
      <c r="AE2788" s="16" t="n">
        <v>0.984597612067167</v>
      </c>
      <c r="AF2788" s="17" t="n">
        <v>-0.199966102085653</v>
      </c>
      <c r="AG2788" s="17" t="n">
        <v>0.331521967126572</v>
      </c>
      <c r="AH2788" s="17" t="n">
        <v>0.0606970078245436</v>
      </c>
    </row>
    <row r="2789" customFormat="false" ht="12.75" hidden="false" customHeight="false" outlineLevel="0" collapsed="false">
      <c r="A2789" s="14" t="s">
        <v>5607</v>
      </c>
      <c r="B2789" s="14" t="s">
        <v>5608</v>
      </c>
      <c r="C2789" s="15" t="n">
        <v>5</v>
      </c>
      <c r="D2789" s="15" t="n">
        <v>12</v>
      </c>
      <c r="E2789" s="16" t="n">
        <v>-0.0288479027228274</v>
      </c>
      <c r="F2789" s="16" t="n">
        <v>0.00719063526810908</v>
      </c>
      <c r="G2789" s="16" t="n">
        <v>0.396899291421353</v>
      </c>
      <c r="H2789" s="16" t="n">
        <v>-0.87465313570728</v>
      </c>
      <c r="I2789" s="16" t="n">
        <v>-0.794642102428128</v>
      </c>
      <c r="J2789" s="16" t="n">
        <v>-0.0697238822788109</v>
      </c>
      <c r="K2789" s="16" t="n">
        <v>-1.1479191422764</v>
      </c>
      <c r="L2789" s="16" t="n">
        <v>-1.06420457409749</v>
      </c>
      <c r="M2789" s="16" t="n">
        <v>-0.342972507515431</v>
      </c>
      <c r="N2789" s="16" t="n">
        <v>-0.197450203075875</v>
      </c>
      <c r="O2789" s="16" t="n">
        <v>-0.518003738874597</v>
      </c>
      <c r="P2789" s="16" t="n">
        <v>0.216575098468225</v>
      </c>
      <c r="Q2789" s="16" t="n">
        <v>0.0375654039161651</v>
      </c>
      <c r="R2789" s="16" t="n">
        <v>0.000304585361609816</v>
      </c>
      <c r="S2789" s="16" t="n">
        <v>0.367252056337105</v>
      </c>
      <c r="T2789" s="16" t="n">
        <v>0.282411720102018</v>
      </c>
      <c r="U2789" s="16" t="n">
        <v>0.218435352215776</v>
      </c>
      <c r="V2789" s="16" t="n">
        <v>0.059520432151408</v>
      </c>
      <c r="W2789" s="16" t="n">
        <v>0.00371126048114363</v>
      </c>
      <c r="X2789" s="16" t="n">
        <v>0.0326837809863136</v>
      </c>
      <c r="Y2789" s="16" t="n">
        <v>0.418029292147021</v>
      </c>
      <c r="Z2789" s="16" t="n">
        <v>-0.200625297672298</v>
      </c>
      <c r="AA2789" s="16" t="n">
        <v>-0.117191090036111</v>
      </c>
      <c r="AB2789" s="16" t="n">
        <v>0.558118947487458</v>
      </c>
      <c r="AC2789" s="17" t="n">
        <v>-0.368146013651596</v>
      </c>
      <c r="AD2789" s="16" t="n">
        <v>0.509497953200137</v>
      </c>
      <c r="AE2789" s="16" t="n">
        <v>0.0293472139973446</v>
      </c>
      <c r="AF2789" s="17" t="n">
        <v>0.138351370289801</v>
      </c>
      <c r="AG2789" s="17" t="n">
        <v>0.229409654066514</v>
      </c>
      <c r="AH2789" s="17" t="n">
        <v>0.0607335292107919</v>
      </c>
    </row>
    <row r="2790" customFormat="false" ht="12.75" hidden="false" customHeight="false" outlineLevel="0" collapsed="false">
      <c r="A2790" s="14" t="s">
        <v>5609</v>
      </c>
      <c r="B2790" s="14" t="s">
        <v>5610</v>
      </c>
      <c r="C2790" s="15" t="n">
        <v>4</v>
      </c>
      <c r="D2790" s="15" t="n">
        <v>6</v>
      </c>
      <c r="E2790" s="16" t="n">
        <v>-0.291069256743875</v>
      </c>
      <c r="F2790" s="16" t="n">
        <v>-0.283944082926489</v>
      </c>
      <c r="G2790" s="16" t="n">
        <v>0.201284727896553</v>
      </c>
      <c r="H2790" s="16" t="n">
        <v>-0.543255430446824</v>
      </c>
      <c r="I2790" s="16" t="n">
        <v>-0.547226152544296</v>
      </c>
      <c r="J2790" s="16" t="n">
        <v>-0.0261221561680252</v>
      </c>
      <c r="K2790" s="16" t="n">
        <v>-0.434028868468339</v>
      </c>
      <c r="L2790" s="16" t="n">
        <v>-0.434296055666042</v>
      </c>
      <c r="M2790" s="16" t="n">
        <v>0.0831217871429723</v>
      </c>
      <c r="N2790" s="16" t="n">
        <v>0.296325828100436</v>
      </c>
      <c r="O2790" s="16" t="n">
        <v>0.30181978127364</v>
      </c>
      <c r="P2790" s="16" t="n">
        <v>0.776957920140764</v>
      </c>
      <c r="Q2790" s="16" t="n">
        <v>-0.256954132515351</v>
      </c>
      <c r="R2790" s="16" t="n">
        <v>-0.259111489193699</v>
      </c>
      <c r="S2790" s="16" t="n">
        <v>0.203356136451595</v>
      </c>
      <c r="T2790" s="16" t="n">
        <v>0.0567889922795382</v>
      </c>
      <c r="U2790" s="16" t="n">
        <v>0.0558712140946427</v>
      </c>
      <c r="V2790" s="16" t="n">
        <v>0.518769563794263</v>
      </c>
      <c r="W2790" s="16" t="n">
        <v>0.118950055590096</v>
      </c>
      <c r="X2790" s="16" t="n">
        <v>0.11900921192172</v>
      </c>
      <c r="Y2790" s="16" t="n">
        <v>0.599874877752218</v>
      </c>
      <c r="Z2790" s="16" t="n">
        <v>0.151652065746787</v>
      </c>
      <c r="AA2790" s="16" t="n">
        <v>0.151104518006348</v>
      </c>
      <c r="AB2790" s="16" t="n">
        <v>0.622600331756874</v>
      </c>
      <c r="AC2790" s="17" t="n">
        <v>-0.075035996534127</v>
      </c>
      <c r="AD2790" s="16" t="n">
        <v>0.415608285766055</v>
      </c>
      <c r="AE2790" s="16" t="n">
        <v>0.544448315927204</v>
      </c>
      <c r="AF2790" s="17" t="n">
        <v>0.173492612140419</v>
      </c>
      <c r="AG2790" s="17" t="n">
        <v>0.287688971558125</v>
      </c>
      <c r="AH2790" s="17" t="n">
        <v>0.0607406046334566</v>
      </c>
    </row>
    <row r="2791" customFormat="false" ht="12.75" hidden="false" customHeight="false" outlineLevel="0" collapsed="false">
      <c r="A2791" s="14" t="s">
        <v>5611</v>
      </c>
      <c r="B2791" s="14" t="s">
        <v>5612</v>
      </c>
      <c r="C2791" s="15" t="n">
        <v>2</v>
      </c>
      <c r="D2791" s="15" t="n">
        <v>2</v>
      </c>
      <c r="E2791" s="16" t="n">
        <v>-1.6293962105082</v>
      </c>
      <c r="F2791" s="16" t="n">
        <v>-1.56788107545728</v>
      </c>
      <c r="G2791" s="16" t="n">
        <v>-0.633858945483266</v>
      </c>
      <c r="H2791" s="16" t="n">
        <v>-0.411899827433863</v>
      </c>
      <c r="I2791" s="16" t="n">
        <v>-0.361480588297803</v>
      </c>
      <c r="J2791" s="16" t="n">
        <v>0.608416727229443</v>
      </c>
      <c r="K2791" s="16"/>
      <c r="L2791" s="16"/>
      <c r="M2791" s="16"/>
      <c r="N2791" s="16" t="n">
        <v>-2.10817233705521</v>
      </c>
      <c r="O2791" s="16" t="n">
        <v>-2.04828842264847</v>
      </c>
      <c r="P2791" s="16" t="n">
        <v>-1.12435696463037</v>
      </c>
      <c r="Q2791" s="16" t="n">
        <v>-0.573242393526703</v>
      </c>
      <c r="R2791" s="16" t="n">
        <v>-0.521009788971517</v>
      </c>
      <c r="S2791" s="16" t="n">
        <v>0.390251155824752</v>
      </c>
      <c r="T2791" s="16" t="n">
        <v>-0.551202168674616</v>
      </c>
      <c r="U2791" s="16" t="n">
        <v>-0.497729985625981</v>
      </c>
      <c r="V2791" s="16" t="n">
        <v>0.413961683224616</v>
      </c>
      <c r="W2791" s="16" t="n">
        <v>-0.711464674363678</v>
      </c>
      <c r="X2791" s="16" t="n">
        <v>-0.657015556798515</v>
      </c>
      <c r="Y2791" s="16" t="n">
        <v>0.272643428182964</v>
      </c>
      <c r="Z2791" s="16" t="n">
        <v>-0.665416216826732</v>
      </c>
      <c r="AA2791" s="16" t="n">
        <v>-0.611573803333635</v>
      </c>
      <c r="AB2791" s="16" t="n">
        <v>0.308715329567867</v>
      </c>
      <c r="AC2791" s="17" t="n">
        <v>-1.03076862714278</v>
      </c>
      <c r="AD2791" s="16" t="n">
        <v>0.903269050627399</v>
      </c>
      <c r="AE2791" s="16" t="n">
        <v>0.00904165056455984</v>
      </c>
      <c r="AF2791" s="17" t="n">
        <v>-0.283590249276765</v>
      </c>
      <c r="AG2791" s="17" t="n">
        <v>0.470443540636226</v>
      </c>
      <c r="AH2791" s="17" t="n">
        <v>0.0608285646204733</v>
      </c>
    </row>
    <row r="2792" customFormat="false" ht="12.75" hidden="false" customHeight="false" outlineLevel="0" collapsed="false">
      <c r="A2792" s="14" t="s">
        <v>5613</v>
      </c>
      <c r="B2792" s="14" t="s">
        <v>5614</v>
      </c>
      <c r="C2792" s="15" t="n">
        <v>2</v>
      </c>
      <c r="D2792" s="15" t="n">
        <v>4</v>
      </c>
      <c r="E2792" s="16" t="n">
        <v>-0.348090077137389</v>
      </c>
      <c r="F2792" s="16" t="n">
        <v>-0.630436069340703</v>
      </c>
      <c r="G2792" s="16" t="n">
        <v>-0.0336544104184778</v>
      </c>
      <c r="H2792" s="16" t="n">
        <v>-0.20422826201716</v>
      </c>
      <c r="I2792" s="16" t="n">
        <v>-0.49767015013533</v>
      </c>
      <c r="J2792" s="16" t="n">
        <v>0.134986694340124</v>
      </c>
      <c r="K2792" s="16" t="n">
        <v>-0.850479035127185</v>
      </c>
      <c r="L2792" s="16" t="n">
        <v>-1.14021738834559</v>
      </c>
      <c r="M2792" s="16" t="n">
        <v>-0.511246697437391</v>
      </c>
      <c r="N2792" s="16" t="n">
        <v>0.0557940505380249</v>
      </c>
      <c r="O2792" s="16" t="n">
        <v>-0.228183162309472</v>
      </c>
      <c r="P2792" s="16" t="n">
        <v>0.358507824656843</v>
      </c>
      <c r="Q2792" s="16" t="n">
        <v>-0.292300120916658</v>
      </c>
      <c r="R2792" s="16" t="n">
        <v>-0.583928643615704</v>
      </c>
      <c r="S2792" s="16" t="n">
        <v>-0.00990816987122289</v>
      </c>
      <c r="T2792" s="16" t="n">
        <v>0.0052186369139332</v>
      </c>
      <c r="U2792" s="16" t="n">
        <v>-0.28517030729167</v>
      </c>
      <c r="V2792" s="16" t="n">
        <v>0.289280890507146</v>
      </c>
      <c r="W2792" s="16" t="n">
        <v>-0.431865009363761</v>
      </c>
      <c r="X2792" s="16" t="n">
        <v>-0.721277019052832</v>
      </c>
      <c r="Y2792" s="16" t="n">
        <v>-0.128858505123147</v>
      </c>
      <c r="Z2792" s="16" t="n">
        <v>-0.0317810227958689</v>
      </c>
      <c r="AA2792" s="16" t="n">
        <v>-0.321799736557004</v>
      </c>
      <c r="AB2792" s="16" t="n">
        <v>0.261248925292717</v>
      </c>
      <c r="AC2792" s="17" t="n">
        <v>-0.324576390227809</v>
      </c>
      <c r="AD2792" s="16" t="n">
        <v>0.429761983812347</v>
      </c>
      <c r="AE2792" s="16" t="n">
        <v>0.0239884951461492</v>
      </c>
      <c r="AF2792" s="17" t="n">
        <v>-0.187595006822839</v>
      </c>
      <c r="AG2792" s="17" t="n">
        <v>0.311215924746365</v>
      </c>
      <c r="AH2792" s="17" t="n">
        <v>0.0608408670802072</v>
      </c>
    </row>
    <row r="2793" customFormat="false" ht="12.75" hidden="false" customHeight="false" outlineLevel="0" collapsed="false">
      <c r="A2793" s="14" t="s">
        <v>5615</v>
      </c>
      <c r="B2793" s="14" t="s">
        <v>5616</v>
      </c>
      <c r="C2793" s="15" t="n">
        <v>2</v>
      </c>
      <c r="D2793" s="15" t="n">
        <v>2</v>
      </c>
      <c r="E2793" s="16" t="n">
        <v>1.02192701482144</v>
      </c>
      <c r="F2793" s="16" t="n">
        <v>0.280627479500482</v>
      </c>
      <c r="G2793" s="16" t="n">
        <v>0.506965130189384</v>
      </c>
      <c r="H2793" s="16" t="n">
        <v>-0.298476212300211</v>
      </c>
      <c r="I2793" s="16" t="n">
        <v>-1.05087164353603</v>
      </c>
      <c r="J2793" s="16" t="n">
        <v>-0.788658807293886</v>
      </c>
      <c r="K2793" s="16" t="n">
        <v>0.159519585029852</v>
      </c>
      <c r="L2793" s="16" t="n">
        <v>-0.589172311306197</v>
      </c>
      <c r="M2793" s="16" t="n">
        <v>-0.330645628631321</v>
      </c>
      <c r="N2793" s="16"/>
      <c r="O2793" s="16"/>
      <c r="P2793" s="16"/>
      <c r="Q2793" s="16"/>
      <c r="R2793" s="16"/>
      <c r="S2793" s="16"/>
      <c r="T2793" s="16" t="n">
        <v>0.562047856693258</v>
      </c>
      <c r="U2793" s="16" t="n">
        <v>-0.187294630629985</v>
      </c>
      <c r="V2793" s="16" t="n">
        <v>0.0167125589355009</v>
      </c>
      <c r="W2793" s="16"/>
      <c r="X2793" s="16"/>
      <c r="Y2793" s="16"/>
      <c r="Z2793" s="16" t="n">
        <v>1.76847164329585</v>
      </c>
      <c r="AA2793" s="16" t="n">
        <v>1.01949938641707</v>
      </c>
      <c r="AB2793" s="16" t="n">
        <v>1.23210404003346</v>
      </c>
      <c r="AC2793" s="17" t="n">
        <v>-0.120976154836276</v>
      </c>
      <c r="AD2793" s="16" t="n">
        <v>0.665740395698676</v>
      </c>
      <c r="AE2793" s="16" t="n">
        <v>0.600514197522351</v>
      </c>
      <c r="AF2793" s="17" t="n">
        <v>0.735256809124192</v>
      </c>
      <c r="AG2793" s="17" t="n">
        <v>0.747340919103808</v>
      </c>
      <c r="AH2793" s="17" t="n">
        <v>0.0608728840856631</v>
      </c>
    </row>
    <row r="2794" customFormat="false" ht="12.75" hidden="false" customHeight="false" outlineLevel="0" collapsed="false">
      <c r="A2794" s="14" t="s">
        <v>5617</v>
      </c>
      <c r="B2794" s="14" t="s">
        <v>5618</v>
      </c>
      <c r="C2794" s="15" t="n">
        <v>10</v>
      </c>
      <c r="D2794" s="15" t="n">
        <v>33</v>
      </c>
      <c r="E2794" s="16" t="n">
        <v>0.198689565777832</v>
      </c>
      <c r="F2794" s="16" t="n">
        <v>0.109769710741217</v>
      </c>
      <c r="G2794" s="16" t="n">
        <v>-0.600477993056206</v>
      </c>
      <c r="H2794" s="16" t="n">
        <v>0.335623274543427</v>
      </c>
      <c r="I2794" s="16" t="n">
        <v>0.103152786858571</v>
      </c>
      <c r="J2794" s="16" t="n">
        <v>-0.451900619521687</v>
      </c>
      <c r="K2794" s="16" t="n">
        <v>0.705580382539729</v>
      </c>
      <c r="L2794" s="16" t="n">
        <v>0.720317838934561</v>
      </c>
      <c r="M2794" s="16" t="n">
        <v>-0.107010252124878</v>
      </c>
      <c r="N2794" s="16" t="n">
        <v>0.0644404630067392</v>
      </c>
      <c r="O2794" s="16" t="n">
        <v>0.10335391319091</v>
      </c>
      <c r="P2794" s="16" t="n">
        <v>-0.693183540529077</v>
      </c>
      <c r="Q2794" s="16" t="n">
        <v>0.136408072560416</v>
      </c>
      <c r="R2794" s="16" t="n">
        <v>0.101748308550542</v>
      </c>
      <c r="S2794" s="16" t="n">
        <v>-0.674734305319749</v>
      </c>
      <c r="T2794" s="16" t="n">
        <v>0.134874781031325</v>
      </c>
      <c r="U2794" s="16" t="n">
        <v>0.0697153639527132</v>
      </c>
      <c r="V2794" s="16" t="n">
        <v>-0.685796206508891</v>
      </c>
      <c r="W2794" s="16" t="n">
        <v>-0.00497597338475363</v>
      </c>
      <c r="X2794" s="16" t="n">
        <v>0.0644311101081229</v>
      </c>
      <c r="Y2794" s="16" t="n">
        <v>-0.648920742518757</v>
      </c>
      <c r="Z2794" s="16" t="n">
        <v>-0.157670505609444</v>
      </c>
      <c r="AA2794" s="16" t="n">
        <v>-0.256719649547416</v>
      </c>
      <c r="AB2794" s="16" t="n">
        <v>-1.04203916194929</v>
      </c>
      <c r="AC2794" s="17" t="n">
        <v>0.0406962941967616</v>
      </c>
      <c r="AD2794" s="16" t="n">
        <v>0.451584566469384</v>
      </c>
      <c r="AE2794" s="16" t="n">
        <v>0.760740906014184</v>
      </c>
      <c r="AF2794" s="17" t="n">
        <v>-0.246973242386265</v>
      </c>
      <c r="AG2794" s="17" t="n">
        <v>0.409825859851429</v>
      </c>
      <c r="AH2794" s="17" t="n">
        <v>0.0608959817502096</v>
      </c>
    </row>
    <row r="2795" customFormat="false" ht="12.75" hidden="false" customHeight="false" outlineLevel="0" collapsed="false">
      <c r="A2795" s="14" t="s">
        <v>5619</v>
      </c>
      <c r="B2795" s="14" t="s">
        <v>5620</v>
      </c>
      <c r="C2795" s="15" t="n">
        <v>43</v>
      </c>
      <c r="D2795" s="15" t="n">
        <v>87</v>
      </c>
      <c r="E2795" s="16" t="n">
        <v>0.380674504601434</v>
      </c>
      <c r="F2795" s="16" t="n">
        <v>0.153267238260185</v>
      </c>
      <c r="G2795" s="16" t="n">
        <v>0.417987299743658</v>
      </c>
      <c r="H2795" s="16" t="n">
        <v>0.108562433867384</v>
      </c>
      <c r="I2795" s="16" t="n">
        <v>0.0104217346418543</v>
      </c>
      <c r="J2795" s="16" t="n">
        <v>0.0547817149313584</v>
      </c>
      <c r="K2795" s="16" t="n">
        <v>0.339009199153262</v>
      </c>
      <c r="L2795" s="16" t="n">
        <v>0.132274944310621</v>
      </c>
      <c r="M2795" s="16" t="n">
        <v>0.496275441087181</v>
      </c>
      <c r="N2795" s="16" t="n">
        <v>0.339317474055488</v>
      </c>
      <c r="O2795" s="16" t="n">
        <v>0.14929977246749</v>
      </c>
      <c r="P2795" s="16" t="n">
        <v>0.45370019681058</v>
      </c>
      <c r="Q2795" s="16" t="n">
        <v>0.112052609783918</v>
      </c>
      <c r="R2795" s="16" t="n">
        <v>-0.1686880073379</v>
      </c>
      <c r="S2795" s="16" t="n">
        <v>0.143202542519109</v>
      </c>
      <c r="T2795" s="16" t="n">
        <v>0.150486924091705</v>
      </c>
      <c r="U2795" s="16" t="n">
        <v>-0.0222572904658918</v>
      </c>
      <c r="V2795" s="16" t="n">
        <v>0.166369730611862</v>
      </c>
      <c r="W2795" s="16" t="n">
        <v>0.470843273847319</v>
      </c>
      <c r="X2795" s="16" t="n">
        <v>0.31199227229612</v>
      </c>
      <c r="Y2795" s="16" t="n">
        <v>0.499991999890651</v>
      </c>
      <c r="Z2795" s="16" t="n">
        <v>0.032988179877161</v>
      </c>
      <c r="AA2795" s="16" t="n">
        <v>-0.192047981764679</v>
      </c>
      <c r="AB2795" s="16" t="n">
        <v>0.0644835135166037</v>
      </c>
      <c r="AC2795" s="17" t="n">
        <v>0.252964329494208</v>
      </c>
      <c r="AD2795" s="16" t="n">
        <v>0.168443458204651</v>
      </c>
      <c r="AE2795" s="16" t="n">
        <v>0.000293430191464716</v>
      </c>
      <c r="AF2795" s="17" t="n">
        <v>0.130784813905498</v>
      </c>
      <c r="AG2795" s="17" t="n">
        <v>0.217053892476267</v>
      </c>
      <c r="AH2795" s="17" t="n">
        <v>0.0609267643291535</v>
      </c>
    </row>
    <row r="2796" customFormat="false" ht="12.75" hidden="false" customHeight="false" outlineLevel="0" collapsed="false">
      <c r="A2796" s="14" t="s">
        <v>5621</v>
      </c>
      <c r="B2796" s="14" t="s">
        <v>5622</v>
      </c>
      <c r="C2796" s="15" t="n">
        <v>5</v>
      </c>
      <c r="D2796" s="15" t="n">
        <v>13</v>
      </c>
      <c r="E2796" s="16" t="n">
        <v>-1.16462079985083</v>
      </c>
      <c r="F2796" s="16" t="n">
        <v>-1.03358553064011</v>
      </c>
      <c r="G2796" s="16" t="n">
        <v>-0.637169669502597</v>
      </c>
      <c r="H2796" s="16" t="n">
        <v>-1.18162815378369</v>
      </c>
      <c r="I2796" s="16" t="n">
        <v>-1.15232523664336</v>
      </c>
      <c r="J2796" s="16" t="n">
        <v>-0.708176505944449</v>
      </c>
      <c r="K2796" s="16" t="n">
        <v>-1.54745029209094</v>
      </c>
      <c r="L2796" s="16" t="n">
        <v>-1.27619419117287</v>
      </c>
      <c r="M2796" s="16" t="n">
        <v>-0.995716652745107</v>
      </c>
      <c r="N2796" s="16" t="n">
        <v>-0.788371572180787</v>
      </c>
      <c r="O2796" s="16" t="n">
        <v>-0.778659395978459</v>
      </c>
      <c r="P2796" s="16" t="n">
        <v>-0.374429133412223</v>
      </c>
      <c r="Q2796" s="16" t="n">
        <v>-0.224682696782835</v>
      </c>
      <c r="R2796" s="16" t="n">
        <v>-0.102296220010623</v>
      </c>
      <c r="S2796" s="16" t="n">
        <v>0.256055390118373</v>
      </c>
      <c r="T2796" s="16" t="n">
        <v>-0.264448547654439</v>
      </c>
      <c r="U2796" s="16" t="n">
        <v>-0.141135818508423</v>
      </c>
      <c r="V2796" s="16" t="n">
        <v>0.245707270206443</v>
      </c>
      <c r="W2796" s="16" t="n">
        <v>-0.656824606743051</v>
      </c>
      <c r="X2796" s="16" t="n">
        <v>-0.532542028898442</v>
      </c>
      <c r="Y2796" s="16" t="n">
        <v>-0.316795204415898</v>
      </c>
      <c r="Z2796" s="16" t="n">
        <v>-0.296759387260715</v>
      </c>
      <c r="AA2796" s="16" t="n">
        <v>-0.172763101550591</v>
      </c>
      <c r="AB2796" s="16" t="n">
        <v>0.156666132779613</v>
      </c>
      <c r="AC2796" s="17" t="n">
        <v>-0.969860594495453</v>
      </c>
      <c r="AD2796" s="16" t="n">
        <v>0.323538183640018</v>
      </c>
      <c r="AE2796" s="16" t="n">
        <v>5.06578549172986E-007</v>
      </c>
      <c r="AF2796" s="17" t="n">
        <v>-0.170818234893382</v>
      </c>
      <c r="AG2796" s="17" t="n">
        <v>0.283553018276803</v>
      </c>
      <c r="AH2796" s="17" t="n">
        <v>0.0609722373263775</v>
      </c>
    </row>
    <row r="2797" customFormat="false" ht="12.75" hidden="false" customHeight="false" outlineLevel="0" collapsed="false">
      <c r="A2797" s="14" t="s">
        <v>5623</v>
      </c>
      <c r="B2797" s="14" t="s">
        <v>5624</v>
      </c>
      <c r="C2797" s="15" t="n">
        <v>2</v>
      </c>
      <c r="D2797" s="15" t="n">
        <v>2</v>
      </c>
      <c r="E2797" s="16"/>
      <c r="F2797" s="16"/>
      <c r="G2797" s="16"/>
      <c r="H2797" s="16"/>
      <c r="I2797" s="16"/>
      <c r="J2797" s="16"/>
      <c r="K2797" s="16"/>
      <c r="L2797" s="16"/>
      <c r="M2797" s="16"/>
      <c r="N2797" s="16" t="n">
        <v>0.914584016256685</v>
      </c>
      <c r="O2797" s="16" t="n">
        <v>-0.177586333745197</v>
      </c>
      <c r="P2797" s="16" t="n">
        <v>0.0381362937015427</v>
      </c>
      <c r="Q2797" s="16" t="n">
        <v>1.01042521205331</v>
      </c>
      <c r="R2797" s="16" t="n">
        <v>-0.0893964478001305</v>
      </c>
      <c r="S2797" s="16" t="n">
        <v>0.11365566642477</v>
      </c>
      <c r="T2797" s="16"/>
      <c r="U2797" s="16"/>
      <c r="V2797" s="16"/>
      <c r="W2797" s="16"/>
      <c r="X2797" s="16"/>
      <c r="Y2797" s="16"/>
      <c r="Z2797" s="16" t="n">
        <v>1.44826336961794</v>
      </c>
      <c r="AA2797" s="16" t="n">
        <v>0.350051518702417</v>
      </c>
      <c r="AB2797" s="16" t="n">
        <v>0.562131821032558</v>
      </c>
      <c r="AC2797" s="17" t="n">
        <v>0.25837799207101</v>
      </c>
      <c r="AD2797" s="16" t="n">
        <v>0.578436532932792</v>
      </c>
      <c r="AE2797" s="16" t="n">
        <v>0.52005381906295</v>
      </c>
      <c r="AF2797" s="17" t="n">
        <v>0.565855190005144</v>
      </c>
      <c r="AG2797" s="17" t="n">
        <v>0.575623297990714</v>
      </c>
      <c r="AH2797" s="17" t="n">
        <v>0.0610204232779041</v>
      </c>
    </row>
    <row r="2798" customFormat="false" ht="12.75" hidden="false" customHeight="false" outlineLevel="0" collapsed="false">
      <c r="A2798" s="14" t="s">
        <v>5625</v>
      </c>
      <c r="B2798" s="14" t="s">
        <v>5626</v>
      </c>
      <c r="C2798" s="15" t="n">
        <v>1</v>
      </c>
      <c r="D2798" s="15" t="n">
        <v>1</v>
      </c>
      <c r="E2798" s="16" t="n">
        <v>-0.909435997110566</v>
      </c>
      <c r="F2798" s="16" t="n">
        <v>-0.761572431124464</v>
      </c>
      <c r="G2798" s="16" t="n">
        <v>-0.991170789202765</v>
      </c>
      <c r="H2798" s="16" t="n">
        <v>-0.385385081441715</v>
      </c>
      <c r="I2798" s="16" t="n">
        <v>-0.24861741137047</v>
      </c>
      <c r="J2798" s="16" t="n">
        <v>-0.442340583895538</v>
      </c>
      <c r="K2798" s="16" t="n">
        <v>-0.205615133286518</v>
      </c>
      <c r="L2798" s="16" t="n">
        <v>-0.0651439283155057</v>
      </c>
      <c r="M2798" s="16" t="n">
        <v>-0.262553254407835</v>
      </c>
      <c r="N2798" s="16" t="n">
        <v>-0.66419067395254</v>
      </c>
      <c r="O2798" s="16" t="n">
        <v>-0.517958328610621</v>
      </c>
      <c r="P2798" s="16" t="n">
        <v>-0.757647358644831</v>
      </c>
      <c r="Q2798" s="16" t="n">
        <v>-1.32254274711077</v>
      </c>
      <c r="R2798" s="16" t="n">
        <v>-1.1839617116204</v>
      </c>
      <c r="S2798" s="16" t="n">
        <v>-1.43632125487645</v>
      </c>
      <c r="T2798" s="16" t="n">
        <v>-0.530409473448226</v>
      </c>
      <c r="U2798" s="16" t="n">
        <v>-0.390588859464408</v>
      </c>
      <c r="V2798" s="16" t="n">
        <v>-0.642517678666125</v>
      </c>
      <c r="W2798" s="16" t="n">
        <v>0.19016670923557</v>
      </c>
      <c r="X2798" s="16" t="n">
        <v>0.330964257735911</v>
      </c>
      <c r="Y2798" s="16" t="n">
        <v>0.0970027546650717</v>
      </c>
      <c r="Z2798" s="16" t="n">
        <v>0.0779401579753446</v>
      </c>
      <c r="AA2798" s="16" t="n">
        <v>0.218131002403629</v>
      </c>
      <c r="AB2798" s="16" t="n">
        <v>-0.025200352747185</v>
      </c>
      <c r="AC2798" s="17" t="n">
        <v>-0.517635914280281</v>
      </c>
      <c r="AD2798" s="16" t="n">
        <v>0.298334049325627</v>
      </c>
      <c r="AE2798" s="16" t="n">
        <v>8.79232752537067E-005</v>
      </c>
      <c r="AF2798" s="17" t="n">
        <v>-0.384778099659836</v>
      </c>
      <c r="AG2798" s="17" t="n">
        <v>0.639131307740882</v>
      </c>
      <c r="AH2798" s="17" t="n">
        <v>0.061114041817401</v>
      </c>
    </row>
    <row r="2799" customFormat="false" ht="12.75" hidden="false" customHeight="false" outlineLevel="0" collapsed="false">
      <c r="A2799" s="14" t="s">
        <v>5627</v>
      </c>
      <c r="B2799" s="14" t="s">
        <v>5628</v>
      </c>
      <c r="C2799" s="15" t="n">
        <v>2</v>
      </c>
      <c r="D2799" s="15" t="n">
        <v>4</v>
      </c>
      <c r="E2799" s="16" t="n">
        <v>-0.362764801974146</v>
      </c>
      <c r="F2799" s="16" t="n">
        <v>-0.573316828658574</v>
      </c>
      <c r="G2799" s="16" t="n">
        <v>0.149582189789982</v>
      </c>
      <c r="H2799" s="16" t="n">
        <v>-0.627983144285557</v>
      </c>
      <c r="I2799" s="16" t="n">
        <v>-0.84963106688484</v>
      </c>
      <c r="J2799" s="16" t="n">
        <v>-0.0908568628830526</v>
      </c>
      <c r="K2799" s="16" t="n">
        <v>-0.743736359727349</v>
      </c>
      <c r="L2799" s="16" t="n">
        <v>-0.961680747426865</v>
      </c>
      <c r="M2799" s="16" t="n">
        <v>-0.206592696992337</v>
      </c>
      <c r="N2799" s="16" t="n">
        <v>0.350899815319438</v>
      </c>
      <c r="O2799" s="16" t="n">
        <v>0.138716567990827</v>
      </c>
      <c r="P2799" s="16" t="n">
        <v>0.851524914483483</v>
      </c>
      <c r="Q2799" s="16" t="n">
        <v>0.0603180316590034</v>
      </c>
      <c r="R2799" s="16" t="n">
        <v>-0.159516525521154</v>
      </c>
      <c r="S2799" s="16" t="n">
        <v>0.540621307749659</v>
      </c>
      <c r="T2799" s="16" t="n">
        <v>0.0594097606527164</v>
      </c>
      <c r="U2799" s="16" t="n">
        <v>-0.159185218034</v>
      </c>
      <c r="V2799" s="16" t="n">
        <v>0.541383339291134</v>
      </c>
      <c r="W2799" s="16" t="n">
        <v>0.109252136409327</v>
      </c>
      <c r="X2799" s="16" t="n">
        <v>-0.10836590776086</v>
      </c>
      <c r="Y2799" s="16" t="n">
        <v>0.610169965695157</v>
      </c>
      <c r="Z2799" s="16" t="n">
        <v>0.162849473570788</v>
      </c>
      <c r="AA2799" s="16" t="n">
        <v>-0.055375274671457</v>
      </c>
      <c r="AB2799" s="16" t="n">
        <v>0.653790746704588</v>
      </c>
      <c r="AC2799" s="17" t="n">
        <v>-0.243819918437416</v>
      </c>
      <c r="AD2799" s="16" t="n">
        <v>0.546218409381974</v>
      </c>
      <c r="AE2799" s="16" t="n">
        <v>0.150301865128431</v>
      </c>
      <c r="AF2799" s="17" t="n">
        <v>0.187945986312075</v>
      </c>
      <c r="AG2799" s="17" t="n">
        <v>0.312242844337411</v>
      </c>
      <c r="AH2799" s="17" t="n">
        <v>0.0611544847691831</v>
      </c>
    </row>
    <row r="2800" customFormat="false" ht="12.75" hidden="false" customHeight="false" outlineLevel="0" collapsed="false">
      <c r="A2800" s="14" t="s">
        <v>5629</v>
      </c>
      <c r="B2800" s="14" t="s">
        <v>5630</v>
      </c>
      <c r="C2800" s="15" t="n">
        <v>2</v>
      </c>
      <c r="D2800" s="15" t="n">
        <v>2</v>
      </c>
      <c r="E2800" s="16" t="n">
        <v>-0.219059016774975</v>
      </c>
      <c r="F2800" s="16" t="n">
        <v>-0.621654743828598</v>
      </c>
      <c r="G2800" s="16" t="n">
        <v>0.12608814626613</v>
      </c>
      <c r="H2800" s="16"/>
      <c r="I2800" s="16"/>
      <c r="J2800" s="16"/>
      <c r="K2800" s="16" t="n">
        <v>0.823112910459703</v>
      </c>
      <c r="L2800" s="16" t="n">
        <v>0.413124822390993</v>
      </c>
      <c r="M2800" s="16" t="n">
        <v>1.19305674447169</v>
      </c>
      <c r="N2800" s="16" t="n">
        <v>0.35141333456963</v>
      </c>
      <c r="O2800" s="16" t="n">
        <v>-0.052813613128173</v>
      </c>
      <c r="P2800" s="16" t="n">
        <v>0.684838605010652</v>
      </c>
      <c r="Q2800" s="16" t="n">
        <v>0.382780490902612</v>
      </c>
      <c r="R2800" s="16" t="n">
        <v>-0.029097766646737</v>
      </c>
      <c r="S2800" s="16" t="n">
        <v>0.695883938270245</v>
      </c>
      <c r="T2800" s="16" t="n">
        <v>-0.277064710232644</v>
      </c>
      <c r="U2800" s="16" t="n">
        <v>-0.687703389288552</v>
      </c>
      <c r="V2800" s="16" t="n">
        <v>0.0377090396827617</v>
      </c>
      <c r="W2800" s="16" t="n">
        <v>0.413795340276692</v>
      </c>
      <c r="X2800" s="16" t="n">
        <v>0.00413359573731223</v>
      </c>
      <c r="Y2800" s="16" t="n">
        <v>0.747513340839498</v>
      </c>
      <c r="Z2800" s="16" t="n">
        <v>0.889454670692151</v>
      </c>
      <c r="AA2800" s="16" t="n">
        <v>0.479186222080708</v>
      </c>
      <c r="AB2800" s="16" t="n">
        <v>1.21319611510293</v>
      </c>
      <c r="AC2800" s="17" t="n">
        <v>0.299789687715228</v>
      </c>
      <c r="AD2800" s="16" t="n">
        <v>0.559947640896971</v>
      </c>
      <c r="AE2800" s="16" t="n">
        <v>0.146904586502068</v>
      </c>
      <c r="AF2800" s="17" t="n">
        <v>0.322482240618081</v>
      </c>
      <c r="AG2800" s="17" t="n">
        <v>0.535759528478681</v>
      </c>
      <c r="AH2800" s="17" t="n">
        <v>0.0611568513173135</v>
      </c>
    </row>
    <row r="2801" customFormat="false" ht="12.75" hidden="false" customHeight="false" outlineLevel="0" collapsed="false">
      <c r="A2801" s="14" t="s">
        <v>5631</v>
      </c>
      <c r="B2801" s="14" t="s">
        <v>5632</v>
      </c>
      <c r="C2801" s="15" t="n">
        <v>4</v>
      </c>
      <c r="D2801" s="15" t="n">
        <v>8</v>
      </c>
      <c r="E2801" s="16" t="n">
        <v>-0.674625790270383</v>
      </c>
      <c r="F2801" s="16" t="n">
        <v>-0.603005321568658</v>
      </c>
      <c r="G2801" s="16" t="n">
        <v>-0.23718142919695</v>
      </c>
      <c r="H2801" s="16" t="n">
        <v>-0.469177655769012</v>
      </c>
      <c r="I2801" s="16" t="n">
        <v>-0.389485327006979</v>
      </c>
      <c r="J2801" s="16" t="n">
        <v>-0.291279957149878</v>
      </c>
      <c r="K2801" s="16" t="n">
        <v>-0.358034610820122</v>
      </c>
      <c r="L2801" s="16" t="n">
        <v>-0.274638747158322</v>
      </c>
      <c r="M2801" s="16" t="n">
        <v>-0.37226951810356</v>
      </c>
      <c r="N2801" s="16" t="n">
        <v>-0.34814699609787</v>
      </c>
      <c r="O2801" s="16" t="n">
        <v>-0.314552330287321</v>
      </c>
      <c r="P2801" s="16" t="n">
        <v>-0.0740635755413723</v>
      </c>
      <c r="Q2801" s="16" t="n">
        <v>-0.0682255056504761</v>
      </c>
      <c r="R2801" s="16" t="n">
        <v>-0.00596247044705473</v>
      </c>
      <c r="S2801" s="16" t="n">
        <v>0.0821992659636455</v>
      </c>
      <c r="T2801" s="16" t="n">
        <v>0.121273055082938</v>
      </c>
      <c r="U2801" s="16" t="n">
        <v>-0.0329482698734414</v>
      </c>
      <c r="V2801" s="16" t="n">
        <v>0.00705145330701796</v>
      </c>
      <c r="W2801" s="16" t="n">
        <v>-0.186817838471579</v>
      </c>
      <c r="X2801" s="16" t="n">
        <v>-0.103095631280446</v>
      </c>
      <c r="Y2801" s="16" t="n">
        <v>-0.0451285919691188</v>
      </c>
      <c r="Z2801" s="16" t="n">
        <v>-0.257695449312132</v>
      </c>
      <c r="AA2801" s="16" t="n">
        <v>-0.34457044707884</v>
      </c>
      <c r="AB2801" s="16" t="n">
        <v>-0.141482744565393</v>
      </c>
      <c r="AC2801" s="17" t="n">
        <v>-0.367205104914202</v>
      </c>
      <c r="AD2801" s="16" t="n">
        <v>0.159949018285438</v>
      </c>
      <c r="AE2801" s="16" t="n">
        <v>6.91032685207367E-006</v>
      </c>
      <c r="AF2801" s="17" t="n">
        <v>-0.0812835978579065</v>
      </c>
      <c r="AG2801" s="17" t="n">
        <v>0.135083975357204</v>
      </c>
      <c r="AH2801" s="17" t="n">
        <v>0.0612263257843859</v>
      </c>
    </row>
    <row r="2802" customFormat="false" ht="12.75" hidden="false" customHeight="false" outlineLevel="0" collapsed="false">
      <c r="A2802" s="14" t="s">
        <v>5633</v>
      </c>
      <c r="B2802" s="14" t="s">
        <v>5634</v>
      </c>
      <c r="C2802" s="15" t="n">
        <v>17</v>
      </c>
      <c r="D2802" s="15" t="n">
        <v>32</v>
      </c>
      <c r="E2802" s="16" t="n">
        <v>0.5104267867698</v>
      </c>
      <c r="F2802" s="16" t="n">
        <v>0.757119802679378</v>
      </c>
      <c r="G2802" s="16" t="n">
        <v>0.0505459079226041</v>
      </c>
      <c r="H2802" s="16" t="n">
        <v>0.344247056985688</v>
      </c>
      <c r="I2802" s="16" t="n">
        <v>0.665628422394342</v>
      </c>
      <c r="J2802" s="16" t="n">
        <v>0.0590850295451959</v>
      </c>
      <c r="K2802" s="16" t="n">
        <v>1.26694031663811</v>
      </c>
      <c r="L2802" s="16" t="n">
        <v>1.43476551358955</v>
      </c>
      <c r="M2802" s="16" t="n">
        <v>0.913052152435232</v>
      </c>
      <c r="N2802" s="16" t="n">
        <v>0.158117415531373</v>
      </c>
      <c r="O2802" s="16" t="n">
        <v>0.743445435081486</v>
      </c>
      <c r="P2802" s="16" t="n">
        <v>-0.238057734158133</v>
      </c>
      <c r="Q2802" s="16" t="n">
        <v>0.280641149752428</v>
      </c>
      <c r="R2802" s="16" t="n">
        <v>0.586939547679542</v>
      </c>
      <c r="S2802" s="16" t="n">
        <v>-0.198057354799041</v>
      </c>
      <c r="T2802" s="16" t="n">
        <v>0.0307590727467902</v>
      </c>
      <c r="U2802" s="16" t="n">
        <v>0.670458618692925</v>
      </c>
      <c r="V2802" s="16" t="n">
        <v>-0.188488487731045</v>
      </c>
      <c r="W2802" s="16" t="n">
        <v>0.419607393432142</v>
      </c>
      <c r="X2802" s="16" t="n">
        <v>0.722975442414941</v>
      </c>
      <c r="Y2802" s="16" t="n">
        <v>0.0494935731699714</v>
      </c>
      <c r="Z2802" s="16" t="n">
        <v>0.0831807825239847</v>
      </c>
      <c r="AA2802" s="16" t="n">
        <v>0.349714578606906</v>
      </c>
      <c r="AB2802" s="16" t="n">
        <v>-0.291706138967624</v>
      </c>
      <c r="AC2802" s="17" t="n">
        <v>0.555443008784551</v>
      </c>
      <c r="AD2802" s="16" t="n">
        <v>0.507302458234839</v>
      </c>
      <c r="AE2802" s="16" t="n">
        <v>0.00298007506195652</v>
      </c>
      <c r="AF2802" s="17" t="n">
        <v>0.209626514793493</v>
      </c>
      <c r="AG2802" s="17" t="n">
        <v>0.34859183662403</v>
      </c>
      <c r="AH2802" s="17" t="n">
        <v>0.0613636300194213</v>
      </c>
    </row>
    <row r="2803" customFormat="false" ht="12.75" hidden="false" customHeight="false" outlineLevel="0" collapsed="false">
      <c r="A2803" s="14" t="s">
        <v>5635</v>
      </c>
      <c r="B2803" s="14" t="s">
        <v>5636</v>
      </c>
      <c r="C2803" s="15" t="n">
        <v>6</v>
      </c>
      <c r="D2803" s="15" t="n">
        <v>17</v>
      </c>
      <c r="E2803" s="16" t="n">
        <v>0.322759232958252</v>
      </c>
      <c r="F2803" s="16" t="n">
        <v>0.428128026143629</v>
      </c>
      <c r="G2803" s="16" t="n">
        <v>0.111798142018569</v>
      </c>
      <c r="H2803" s="16" t="n">
        <v>0.702704780377244</v>
      </c>
      <c r="I2803" s="16" t="n">
        <v>0.713130924482821</v>
      </c>
      <c r="J2803" s="16" t="n">
        <v>0.567365656917344</v>
      </c>
      <c r="K2803" s="16" t="n">
        <v>0.321189562285949</v>
      </c>
      <c r="L2803" s="16" t="n">
        <v>0.468526824013782</v>
      </c>
      <c r="M2803" s="16" t="n">
        <v>0.148117758280167</v>
      </c>
      <c r="N2803" s="16" t="n">
        <v>0.0613808083847838</v>
      </c>
      <c r="O2803" s="16" t="n">
        <v>0.144490223584332</v>
      </c>
      <c r="P2803" s="16" t="n">
        <v>-0.185025690884318</v>
      </c>
      <c r="Q2803" s="16" t="n">
        <v>0.202862968853104</v>
      </c>
      <c r="R2803" s="16" t="n">
        <v>0.215102478377798</v>
      </c>
      <c r="S2803" s="16" t="n">
        <v>-0.0602771892921336</v>
      </c>
      <c r="T2803" s="16" t="n">
        <v>-0.187410830773673</v>
      </c>
      <c r="U2803" s="16" t="n">
        <v>-0.173931742755526</v>
      </c>
      <c r="V2803" s="16" t="n">
        <v>-0.246086772892332</v>
      </c>
      <c r="W2803" s="16" t="n">
        <v>0.373151000196487</v>
      </c>
      <c r="X2803" s="16" t="n">
        <v>0.255106988112076</v>
      </c>
      <c r="Y2803" s="16" t="n">
        <v>0.218929764535006</v>
      </c>
      <c r="Z2803" s="16" t="n">
        <v>0.608357285953906</v>
      </c>
      <c r="AA2803" s="16" t="n">
        <v>0.602837522778917</v>
      </c>
      <c r="AB2803" s="16" t="n">
        <v>0.274132740953805</v>
      </c>
      <c r="AC2803" s="17" t="n">
        <v>0.317047187380213</v>
      </c>
      <c r="AD2803" s="16" t="n">
        <v>0.27327824026809</v>
      </c>
      <c r="AE2803" s="16" t="n">
        <v>0.00201983142270918</v>
      </c>
      <c r="AF2803" s="17" t="n">
        <v>0.173564517837286</v>
      </c>
      <c r="AG2803" s="17" t="n">
        <v>0.288634052693772</v>
      </c>
      <c r="AH2803" s="17" t="n">
        <v>0.0613715783904856</v>
      </c>
    </row>
    <row r="2804" customFormat="false" ht="12.75" hidden="false" customHeight="false" outlineLevel="0" collapsed="false">
      <c r="A2804" s="14" t="s">
        <v>5637</v>
      </c>
      <c r="B2804" s="14" t="s">
        <v>5638</v>
      </c>
      <c r="C2804" s="15" t="n">
        <v>1</v>
      </c>
      <c r="D2804" s="15" t="n">
        <v>2</v>
      </c>
      <c r="E2804" s="16" t="n">
        <v>-1.09928596262128</v>
      </c>
      <c r="F2804" s="16" t="n">
        <v>-0.702813525145592</v>
      </c>
      <c r="G2804" s="16" t="n">
        <v>-0.96035317216006</v>
      </c>
      <c r="H2804" s="16" t="n">
        <v>-1.14565265850332</v>
      </c>
      <c r="I2804" s="16" t="n">
        <v>-0.760276116942489</v>
      </c>
      <c r="J2804" s="16" t="n">
        <v>-0.981940578403725</v>
      </c>
      <c r="K2804" s="16" t="n">
        <v>-1.74398592416525</v>
      </c>
      <c r="L2804" s="16" t="n">
        <v>-1.35490584770465</v>
      </c>
      <c r="M2804" s="16" t="n">
        <v>-1.58025646273315</v>
      </c>
      <c r="N2804" s="16" t="n">
        <v>-1.39307608083881</v>
      </c>
      <c r="O2804" s="16" t="n">
        <v>-0.998234864007305</v>
      </c>
      <c r="P2804" s="16" t="n">
        <v>-1.26586518297768</v>
      </c>
      <c r="Q2804" s="16" t="n">
        <v>-0.245654963494482</v>
      </c>
      <c r="R2804" s="16" t="n">
        <v>0.14153494348548</v>
      </c>
      <c r="S2804" s="16" t="n">
        <v>-0.138765888706738</v>
      </c>
      <c r="T2804" s="16" t="n">
        <v>-0.233348240657599</v>
      </c>
      <c r="U2804" s="16" t="n">
        <v>0.155081244815804</v>
      </c>
      <c r="V2804" s="16" t="n">
        <v>-0.124788863322078</v>
      </c>
      <c r="W2804" s="16" t="n">
        <v>-0.217203058952286</v>
      </c>
      <c r="X2804" s="16" t="n">
        <v>0.172203361037649</v>
      </c>
      <c r="Y2804" s="16" t="n">
        <v>-0.0896994309693631</v>
      </c>
      <c r="Z2804" s="16" t="n">
        <v>-0.447018418458904</v>
      </c>
      <c r="AA2804" s="16" t="n">
        <v>-0.0582187025410346</v>
      </c>
      <c r="AB2804" s="16" t="n">
        <v>-0.329491346628014</v>
      </c>
      <c r="AC2804" s="17" t="n">
        <v>-1.16555386468361</v>
      </c>
      <c r="AD2804" s="16" t="n">
        <v>0.314964321754399</v>
      </c>
      <c r="AE2804" s="16" t="n">
        <v>5.88384941874532E-008</v>
      </c>
      <c r="AF2804" s="17" t="n">
        <v>-0.11794744703263</v>
      </c>
      <c r="AG2804" s="17" t="n">
        <v>0.196196958072299</v>
      </c>
      <c r="AH2804" s="17" t="n">
        <v>0.0614311796326409</v>
      </c>
    </row>
    <row r="2805" customFormat="false" ht="12.75" hidden="false" customHeight="false" outlineLevel="0" collapsed="false">
      <c r="A2805" s="14" t="s">
        <v>5639</v>
      </c>
      <c r="B2805" s="14" t="s">
        <v>5640</v>
      </c>
      <c r="C2805" s="15" t="n">
        <v>5</v>
      </c>
      <c r="D2805" s="15" t="n">
        <v>15</v>
      </c>
      <c r="E2805" s="16" t="n">
        <v>-0.912982063514401</v>
      </c>
      <c r="F2805" s="16" t="n">
        <v>-0.647891454528351</v>
      </c>
      <c r="G2805" s="16" t="n">
        <v>-0.556167172181059</v>
      </c>
      <c r="H2805" s="16" t="n">
        <v>-0.400790511086033</v>
      </c>
      <c r="I2805" s="16" t="n">
        <v>-0.287651892137256</v>
      </c>
      <c r="J2805" s="16" t="n">
        <v>-0.149007024075969</v>
      </c>
      <c r="K2805" s="16" t="n">
        <v>-0.992072865751946</v>
      </c>
      <c r="L2805" s="16" t="n">
        <v>-0.719394783815279</v>
      </c>
      <c r="M2805" s="16" t="n">
        <v>-0.572864796801782</v>
      </c>
      <c r="N2805" s="16" t="n">
        <v>-0.326711582215883</v>
      </c>
      <c r="O2805" s="16" t="n">
        <v>-0.201585195626262</v>
      </c>
      <c r="P2805" s="16" t="n">
        <v>-0.0227954089368431</v>
      </c>
      <c r="Q2805" s="16" t="n">
        <v>-0.474278690937973</v>
      </c>
      <c r="R2805" s="16" t="n">
        <v>-0.232745432816525</v>
      </c>
      <c r="S2805" s="16" t="n">
        <v>-0.0647242455188362</v>
      </c>
      <c r="T2805" s="16" t="n">
        <v>-0.215753232644372</v>
      </c>
      <c r="U2805" s="16" t="n">
        <v>-0.0563226308519018</v>
      </c>
      <c r="V2805" s="16" t="n">
        <v>0.132129573609741</v>
      </c>
      <c r="W2805" s="16" t="n">
        <v>-0.502765615405445</v>
      </c>
      <c r="X2805" s="16" t="n">
        <v>-0.275524813560787</v>
      </c>
      <c r="Y2805" s="16" t="n">
        <v>-0.149001403848109</v>
      </c>
      <c r="Z2805" s="16" t="n">
        <v>-0.0622540796580001</v>
      </c>
      <c r="AA2805" s="16" t="n">
        <v>0.0155645127867636</v>
      </c>
      <c r="AB2805" s="16" t="n">
        <v>0.264099339629452</v>
      </c>
      <c r="AC2805" s="17" t="n">
        <v>-0.482492895889255</v>
      </c>
      <c r="AD2805" s="16" t="n">
        <v>0.30337745656708</v>
      </c>
      <c r="AE2805" s="16" t="n">
        <v>0.000183641156701804</v>
      </c>
      <c r="AF2805" s="17" t="n">
        <v>-0.135131393267999</v>
      </c>
      <c r="AG2805" s="17" t="n">
        <v>0.22484516512774</v>
      </c>
      <c r="AH2805" s="17" t="n">
        <v>0.0614941159806369</v>
      </c>
    </row>
    <row r="2806" customFormat="false" ht="12.75" hidden="false" customHeight="false" outlineLevel="0" collapsed="false">
      <c r="A2806" s="14" t="s">
        <v>5641</v>
      </c>
      <c r="B2806" s="14" t="s">
        <v>5642</v>
      </c>
      <c r="C2806" s="15" t="n">
        <v>2</v>
      </c>
      <c r="D2806" s="15" t="n">
        <v>3</v>
      </c>
      <c r="E2806" s="16" t="n">
        <v>-0.337939912786788</v>
      </c>
      <c r="F2806" s="16" t="n">
        <v>0.137130560016585</v>
      </c>
      <c r="G2806" s="16" t="n">
        <v>-0.546387497173917</v>
      </c>
      <c r="H2806" s="16" t="n">
        <v>0.11052422225133</v>
      </c>
      <c r="I2806" s="16" t="n">
        <v>0.574498799139853</v>
      </c>
      <c r="J2806" s="16" t="n">
        <v>-0.0731440724974181</v>
      </c>
      <c r="K2806" s="16" t="n">
        <v>0.0526929517054011</v>
      </c>
      <c r="L2806" s="16" t="n">
        <v>0.520371063493689</v>
      </c>
      <c r="M2806" s="16" t="n">
        <v>-0.130957961710846</v>
      </c>
      <c r="N2806" s="16" t="n">
        <v>-1.0832559531069</v>
      </c>
      <c r="O2806" s="16" t="n">
        <v>-0.6098167009477</v>
      </c>
      <c r="P2806" s="16" t="n">
        <v>-1.30342543009411</v>
      </c>
      <c r="Q2806" s="16" t="n">
        <v>-0.739591621600499</v>
      </c>
      <c r="R2806" s="16" t="n">
        <v>-0.273803679292853</v>
      </c>
      <c r="S2806" s="16" t="n">
        <v>-0.980082921661104</v>
      </c>
      <c r="T2806" s="16" t="n">
        <v>-1.12640960404621</v>
      </c>
      <c r="U2806" s="16" t="n">
        <v>-0.659382083245116</v>
      </c>
      <c r="V2806" s="16" t="n">
        <v>-1.36523060155904</v>
      </c>
      <c r="W2806" s="16" t="n">
        <v>-0.00400180156165048</v>
      </c>
      <c r="X2806" s="16" t="n">
        <v>0.464002653755967</v>
      </c>
      <c r="Y2806" s="16" t="n">
        <v>-0.223878548427076</v>
      </c>
      <c r="Z2806" s="16" t="n">
        <v>0.0850257816481359</v>
      </c>
      <c r="AA2806" s="16" t="n">
        <v>0.552423532893697</v>
      </c>
      <c r="AB2806" s="16" t="n">
        <v>-0.144827521369322</v>
      </c>
      <c r="AC2806" s="17" t="n">
        <v>-0.224142494309235</v>
      </c>
      <c r="AD2806" s="16" t="n">
        <v>0.580848439591793</v>
      </c>
      <c r="AE2806" s="16" t="n">
        <v>0.208292101577504</v>
      </c>
      <c r="AF2806" s="17" t="n">
        <v>-0.367979701205422</v>
      </c>
      <c r="AG2806" s="17" t="n">
        <v>0.612288418954376</v>
      </c>
      <c r="AH2806" s="17" t="n">
        <v>0.061496604246328</v>
      </c>
    </row>
    <row r="2807" customFormat="false" ht="12.75" hidden="false" customHeight="false" outlineLevel="0" collapsed="false">
      <c r="A2807" s="14" t="s">
        <v>5643</v>
      </c>
      <c r="B2807" s="14" t="s">
        <v>5644</v>
      </c>
      <c r="C2807" s="15" t="n">
        <v>1</v>
      </c>
      <c r="D2807" s="15" t="n">
        <v>21</v>
      </c>
      <c r="E2807" s="16" t="n">
        <v>0.703318065400422</v>
      </c>
      <c r="F2807" s="16"/>
      <c r="G2807" s="16" t="n">
        <v>-1.54766522893593</v>
      </c>
      <c r="H2807" s="16" t="n">
        <v>0.367145930312466</v>
      </c>
      <c r="I2807" s="16"/>
      <c r="J2807" s="16" t="n">
        <v>-1.8590580743855</v>
      </c>
      <c r="K2807" s="16" t="n">
        <v>0.479397927998683</v>
      </c>
      <c r="L2807" s="16"/>
      <c r="M2807" s="16" t="n">
        <v>-1.74678869536678</v>
      </c>
      <c r="N2807" s="16" t="n">
        <v>0.589011810705259</v>
      </c>
      <c r="O2807" s="16"/>
      <c r="P2807" s="16" t="n">
        <v>-1.67369337623117</v>
      </c>
      <c r="Q2807" s="16" t="n">
        <v>-1.46906463181263</v>
      </c>
      <c r="R2807" s="16"/>
      <c r="S2807" s="16" t="n">
        <v>-3.75209164182245</v>
      </c>
      <c r="T2807" s="16" t="n">
        <v>1.4136070710629</v>
      </c>
      <c r="U2807" s="16"/>
      <c r="V2807" s="16" t="n">
        <v>-0.867749636399153</v>
      </c>
      <c r="W2807" s="16" t="n">
        <v>0.0507058666715346</v>
      </c>
      <c r="X2807" s="16"/>
      <c r="Y2807" s="16" t="n">
        <v>-2.21170659014311</v>
      </c>
      <c r="Z2807" s="16" t="n">
        <v>-0.675671510992233</v>
      </c>
      <c r="AA2807" s="16"/>
      <c r="AB2807" s="16" t="n">
        <v>-2.94806052395891</v>
      </c>
      <c r="AC2807" s="17" t="n">
        <v>-0.58604145506282</v>
      </c>
      <c r="AD2807" s="16" t="n">
        <v>1.204902952468</v>
      </c>
      <c r="AE2807" s="16" t="n">
        <v>0.211320172600936</v>
      </c>
      <c r="AF2807" s="17" t="n">
        <v>-1.30750394967426</v>
      </c>
      <c r="AG2807" s="17" t="n">
        <v>1.66273846006628</v>
      </c>
      <c r="AH2807" s="17" t="n">
        <v>0.0614994717590673</v>
      </c>
    </row>
    <row r="2808" customFormat="false" ht="12.75" hidden="false" customHeight="false" outlineLevel="0" collapsed="false">
      <c r="A2808" s="14" t="s">
        <v>5645</v>
      </c>
      <c r="B2808" s="14" t="s">
        <v>5646</v>
      </c>
      <c r="C2808" s="15" t="n">
        <v>15</v>
      </c>
      <c r="D2808" s="15" t="n">
        <v>26</v>
      </c>
      <c r="E2808" s="16" t="n">
        <v>0.880909025430633</v>
      </c>
      <c r="F2808" s="16" t="n">
        <v>1.0509792661549</v>
      </c>
      <c r="G2808" s="16" t="n">
        <v>0.0636184840697637</v>
      </c>
      <c r="H2808" s="16" t="n">
        <v>0.697631121997125</v>
      </c>
      <c r="I2808" s="16" t="n">
        <v>0.801889010940741</v>
      </c>
      <c r="J2808" s="16" t="n">
        <v>0.0287507840046457</v>
      </c>
      <c r="K2808" s="16" t="n">
        <v>1.17854546522215</v>
      </c>
      <c r="L2808" s="16" t="n">
        <v>1.32556089058923</v>
      </c>
      <c r="M2808" s="16" t="n">
        <v>0.479618327481706</v>
      </c>
      <c r="N2808" s="16" t="n">
        <v>0.949508637396836</v>
      </c>
      <c r="O2808" s="16" t="n">
        <v>1.03888624770442</v>
      </c>
      <c r="P2808" s="16" t="n">
        <v>0.143504795737301</v>
      </c>
      <c r="Q2808" s="16" t="n">
        <v>0.633281631784981</v>
      </c>
      <c r="R2808" s="16" t="n">
        <v>0.669340667722394</v>
      </c>
      <c r="S2808" s="16" t="n">
        <v>0.0468730103647726</v>
      </c>
      <c r="T2808" s="16" t="n">
        <v>0.520044619007293</v>
      </c>
      <c r="U2808" s="16" t="n">
        <v>0.576691163168624</v>
      </c>
      <c r="V2808" s="16" t="n">
        <v>-0.419382844101976</v>
      </c>
      <c r="W2808" s="16" t="n">
        <v>0.857210111911485</v>
      </c>
      <c r="X2808" s="16" t="n">
        <v>0.81554137115038</v>
      </c>
      <c r="Y2808" s="16" t="n">
        <v>-0.0302239802656061</v>
      </c>
      <c r="Z2808" s="16" t="n">
        <v>0.230880306234151</v>
      </c>
      <c r="AA2808" s="16" t="n">
        <v>0.180197234940856</v>
      </c>
      <c r="AB2808" s="16" t="n">
        <v>-0.629527021784456</v>
      </c>
      <c r="AC2808" s="17" t="n">
        <v>0.719950171394121</v>
      </c>
      <c r="AD2808" s="16" t="n">
        <v>0.444437127949723</v>
      </c>
      <c r="AE2808" s="16" t="n">
        <v>0.00015757527316368</v>
      </c>
      <c r="AF2808" s="17" t="n">
        <v>0.287577189177742</v>
      </c>
      <c r="AG2808" s="17" t="n">
        <v>0.478697518244697</v>
      </c>
      <c r="AH2808" s="17" t="n">
        <v>0.0615855824234995</v>
      </c>
    </row>
    <row r="2809" customFormat="false" ht="12.75" hidden="false" customHeight="false" outlineLevel="0" collapsed="false">
      <c r="A2809" s="14" t="s">
        <v>5647</v>
      </c>
      <c r="B2809" s="14" t="s">
        <v>5648</v>
      </c>
      <c r="C2809" s="15" t="n">
        <v>3</v>
      </c>
      <c r="D2809" s="15" t="n">
        <v>6</v>
      </c>
      <c r="E2809" s="16"/>
      <c r="F2809" s="16"/>
      <c r="G2809" s="16"/>
      <c r="H2809" s="16"/>
      <c r="I2809" s="16"/>
      <c r="J2809" s="16"/>
      <c r="K2809" s="16"/>
      <c r="L2809" s="16"/>
      <c r="M2809" s="16"/>
      <c r="N2809" s="16"/>
      <c r="O2809" s="16" t="n">
        <v>0.459802801949231</v>
      </c>
      <c r="P2809" s="16"/>
      <c r="Q2809" s="16"/>
      <c r="R2809" s="16" t="n">
        <v>0.0595069080262813</v>
      </c>
      <c r="S2809" s="16"/>
      <c r="T2809" s="16"/>
      <c r="U2809" s="16" t="n">
        <v>0.164111637156697</v>
      </c>
      <c r="V2809" s="16"/>
      <c r="W2809" s="16"/>
      <c r="X2809" s="16" t="n">
        <v>0.132577885190797</v>
      </c>
      <c r="Y2809" s="16"/>
      <c r="Z2809" s="16"/>
      <c r="AA2809" s="16"/>
      <c r="AB2809" s="16"/>
      <c r="AC2809" s="17" t="n">
        <v>0.459802801949231</v>
      </c>
      <c r="AD2809" s="16" t="e">
        <f aca="false">#DIV/0!</f>
        <v>#DIV/0!</v>
      </c>
      <c r="AE2809" s="16" t="e">
        <f aca="false">#DIV/0!</f>
        <v>#DIV/0!</v>
      </c>
      <c r="AF2809" s="17" t="n">
        <v>0.118732143457925</v>
      </c>
      <c r="AG2809" s="17" t="n">
        <v>0.0536592560721069</v>
      </c>
      <c r="AH2809" s="17" t="n">
        <v>0.0618343218402369</v>
      </c>
    </row>
    <row r="2810" customFormat="false" ht="12.75" hidden="false" customHeight="false" outlineLevel="0" collapsed="false">
      <c r="A2810" s="14" t="s">
        <v>5649</v>
      </c>
      <c r="B2810" s="14" t="s">
        <v>5650</v>
      </c>
      <c r="C2810" s="15" t="n">
        <v>6</v>
      </c>
      <c r="D2810" s="15" t="n">
        <v>13</v>
      </c>
      <c r="E2810" s="16" t="n">
        <v>-0.708457750997911</v>
      </c>
      <c r="F2810" s="16" t="n">
        <v>-0.669497442207535</v>
      </c>
      <c r="G2810" s="16" t="n">
        <v>-0.493078979961203</v>
      </c>
      <c r="H2810" s="16" t="n">
        <v>-1.14965975876519</v>
      </c>
      <c r="I2810" s="16" t="n">
        <v>-1.02279203911478</v>
      </c>
      <c r="J2810" s="16" t="n">
        <v>-0.380684798416686</v>
      </c>
      <c r="K2810" s="16" t="n">
        <v>-1.45633729781807</v>
      </c>
      <c r="L2810" s="16" t="n">
        <v>-1.18702053232082</v>
      </c>
      <c r="M2810" s="16" t="n">
        <v>-0.858465921583773</v>
      </c>
      <c r="N2810" s="16" t="n">
        <v>-0.541949645845675</v>
      </c>
      <c r="O2810" s="16" t="n">
        <v>-0.402831145458493</v>
      </c>
      <c r="P2810" s="16" t="n">
        <v>-0.284931031195835</v>
      </c>
      <c r="Q2810" s="16" t="n">
        <v>-0.159783891683921</v>
      </c>
      <c r="R2810" s="16" t="n">
        <v>0.0433092189618636</v>
      </c>
      <c r="S2810" s="16" t="n">
        <v>0.214098108351547</v>
      </c>
      <c r="T2810" s="16" t="n">
        <v>-0.172999368974342</v>
      </c>
      <c r="U2810" s="16" t="n">
        <v>0.012623784703427</v>
      </c>
      <c r="V2810" s="16" t="n">
        <v>0.0375640172118506</v>
      </c>
      <c r="W2810" s="16" t="n">
        <v>-0.340375505970187</v>
      </c>
      <c r="X2810" s="16" t="n">
        <v>-0.0707323969436041</v>
      </c>
      <c r="Y2810" s="16" t="n">
        <v>-0.0481162569497963</v>
      </c>
      <c r="Z2810" s="16" t="n">
        <v>-0.603562419730135</v>
      </c>
      <c r="AA2810" s="16" t="n">
        <v>-0.403898770249155</v>
      </c>
      <c r="AB2810" s="16" t="n">
        <v>-0.122619114012973</v>
      </c>
      <c r="AC2810" s="17" t="n">
        <v>-0.762975528640497</v>
      </c>
      <c r="AD2810" s="16" t="n">
        <v>0.372277521780839</v>
      </c>
      <c r="AE2810" s="16" t="n">
        <v>1.99418268355602E-005</v>
      </c>
      <c r="AF2810" s="17" t="n">
        <v>-0.134541049607119</v>
      </c>
      <c r="AG2810" s="17" t="n">
        <v>0.224248084738146</v>
      </c>
      <c r="AH2810" s="17" t="n">
        <v>0.0618752875720082</v>
      </c>
    </row>
    <row r="2811" customFormat="false" ht="12.75" hidden="false" customHeight="false" outlineLevel="0" collapsed="false">
      <c r="A2811" s="14" t="s">
        <v>5651</v>
      </c>
      <c r="B2811" s="14" t="s">
        <v>5652</v>
      </c>
      <c r="C2811" s="15" t="n">
        <v>1</v>
      </c>
      <c r="D2811" s="15" t="n">
        <v>1</v>
      </c>
      <c r="E2811" s="16" t="n">
        <v>0.0920713160223364</v>
      </c>
      <c r="F2811" s="16" t="n">
        <v>0.088692467272722</v>
      </c>
      <c r="G2811" s="16" t="n">
        <v>0.211643298101721</v>
      </c>
      <c r="H2811" s="16"/>
      <c r="I2811" s="16"/>
      <c r="J2811" s="16"/>
      <c r="K2811" s="16"/>
      <c r="L2811" s="16"/>
      <c r="M2811" s="16"/>
      <c r="N2811" s="16" t="n">
        <v>0.0991745091897356</v>
      </c>
      <c r="O2811" s="16" t="n">
        <v>0.0941644397959425</v>
      </c>
      <c r="P2811" s="16" t="n">
        <v>0.207024598669023</v>
      </c>
      <c r="Q2811" s="16" t="n">
        <v>-0.0615845543687196</v>
      </c>
      <c r="R2811" s="16" t="n">
        <v>-0.0742459336140618</v>
      </c>
      <c r="S2811" s="16" t="n">
        <v>0.0259437120371975</v>
      </c>
      <c r="T2811" s="16" t="n">
        <v>0.0493110951850296</v>
      </c>
      <c r="U2811" s="16" t="n">
        <v>0.0378892944331351</v>
      </c>
      <c r="V2811" s="16" t="n">
        <v>0.13850966413872</v>
      </c>
      <c r="W2811" s="16"/>
      <c r="X2811" s="16"/>
      <c r="Y2811" s="16"/>
      <c r="Z2811" s="16" t="n">
        <v>0.311051011035656</v>
      </c>
      <c r="AA2811" s="16" t="n">
        <v>0.299999440728221</v>
      </c>
      <c r="AB2811" s="16" t="n">
        <v>0.409217274484708</v>
      </c>
      <c r="AC2811" s="17" t="n">
        <v>0.132128438175247</v>
      </c>
      <c r="AD2811" s="16" t="n">
        <v>0.059917494970635</v>
      </c>
      <c r="AE2811" s="16" t="n">
        <v>0.00293858330504697</v>
      </c>
      <c r="AF2811" s="17" t="n">
        <v>0.126232333784432</v>
      </c>
      <c r="AG2811" s="17" t="n">
        <v>0.174581663125155</v>
      </c>
      <c r="AH2811" s="17" t="n">
        <v>0.0618987085682412</v>
      </c>
    </row>
    <row r="2812" customFormat="false" ht="12.75" hidden="false" customHeight="false" outlineLevel="0" collapsed="false">
      <c r="A2812" s="14" t="s">
        <v>5653</v>
      </c>
      <c r="B2812" s="14" t="s">
        <v>5654</v>
      </c>
      <c r="C2812" s="15" t="n">
        <v>20</v>
      </c>
      <c r="D2812" s="15" t="n">
        <v>80</v>
      </c>
      <c r="E2812" s="16" t="n">
        <v>0.737715848662532</v>
      </c>
      <c r="F2812" s="16" t="n">
        <v>0.414349040514795</v>
      </c>
      <c r="G2812" s="16" t="n">
        <v>0.677060201862261</v>
      </c>
      <c r="H2812" s="16" t="n">
        <v>0.725763406398831</v>
      </c>
      <c r="I2812" s="16" t="n">
        <v>0.194492099117028</v>
      </c>
      <c r="J2812" s="16" t="n">
        <v>0.768685120052578</v>
      </c>
      <c r="K2812" s="16" t="n">
        <v>0.402727016806491</v>
      </c>
      <c r="L2812" s="16" t="n">
        <v>0.198104996115794</v>
      </c>
      <c r="M2812" s="16" t="n">
        <v>0.559168116992936</v>
      </c>
      <c r="N2812" s="16" t="n">
        <v>0.487549397763617</v>
      </c>
      <c r="O2812" s="16" t="n">
        <v>0.198365496877831</v>
      </c>
      <c r="P2812" s="16" t="n">
        <v>0.355309475893765</v>
      </c>
      <c r="Q2812" s="16" t="n">
        <v>-0.0355524426788128</v>
      </c>
      <c r="R2812" s="16" t="n">
        <v>-0.131672209998461</v>
      </c>
      <c r="S2812" s="16" t="n">
        <v>-0.0157052876528003</v>
      </c>
      <c r="T2812" s="16" t="n">
        <v>0.0369053628957673</v>
      </c>
      <c r="U2812" s="16" t="n">
        <v>-0.193315018205769</v>
      </c>
      <c r="V2812" s="16" t="n">
        <v>0.024743534795653</v>
      </c>
      <c r="W2812" s="16" t="n">
        <v>0.556227311035436</v>
      </c>
      <c r="X2812" s="16" t="n">
        <v>0.116501606862579</v>
      </c>
      <c r="Y2812" s="16" t="n">
        <v>0.372661212744963</v>
      </c>
      <c r="Z2812" s="16" t="n">
        <v>0.310543431783433</v>
      </c>
      <c r="AA2812" s="16" t="n">
        <v>0.234688689275798</v>
      </c>
      <c r="AB2812" s="16" t="n">
        <v>0.405617353957178</v>
      </c>
      <c r="AC2812" s="17" t="n">
        <v>0.476607518088205</v>
      </c>
      <c r="AD2812" s="16" t="n">
        <v>0.21769491714785</v>
      </c>
      <c r="AE2812" s="16" t="n">
        <v>1.08120325331773E-005</v>
      </c>
      <c r="AF2812" s="17" t="n">
        <v>0.140136962067914</v>
      </c>
      <c r="AG2812" s="17" t="n">
        <v>0.233629854338496</v>
      </c>
      <c r="AH2812" s="17" t="n">
        <v>0.0619273331104409</v>
      </c>
    </row>
    <row r="2813" customFormat="false" ht="12.75" hidden="false" customHeight="false" outlineLevel="0" collapsed="false">
      <c r="A2813" s="14" t="s">
        <v>5655</v>
      </c>
      <c r="B2813" s="14" t="s">
        <v>5656</v>
      </c>
      <c r="C2813" s="15" t="n">
        <v>8</v>
      </c>
      <c r="D2813" s="15" t="n">
        <v>13</v>
      </c>
      <c r="E2813" s="16" t="n">
        <v>0.13991630654267</v>
      </c>
      <c r="F2813" s="16" t="n">
        <v>-0.318914232255973</v>
      </c>
      <c r="G2813" s="16" t="n">
        <v>0.180265645519667</v>
      </c>
      <c r="H2813" s="16" t="n">
        <v>-0.113989336089794</v>
      </c>
      <c r="I2813" s="16" t="n">
        <v>-0.483697760641902</v>
      </c>
      <c r="J2813" s="16" t="n">
        <v>-0.484865926673235</v>
      </c>
      <c r="K2813" s="16" t="n">
        <v>-0.614952611965315</v>
      </c>
      <c r="L2813" s="16" t="n">
        <v>-1.28434615982166</v>
      </c>
      <c r="M2813" s="16" t="n">
        <v>-0.628408793363589</v>
      </c>
      <c r="N2813" s="16" t="n">
        <v>0.00378542977885142</v>
      </c>
      <c r="O2813" s="16" t="n">
        <v>-0.439259271411893</v>
      </c>
      <c r="P2813" s="16" t="n">
        <v>-0.336615444418694</v>
      </c>
      <c r="Q2813" s="16" t="n">
        <v>-0.189775872890222</v>
      </c>
      <c r="R2813" s="16" t="n">
        <v>-0.569809108963424</v>
      </c>
      <c r="S2813" s="16" t="n">
        <v>-0.273272214958513</v>
      </c>
      <c r="T2813" s="16" t="n">
        <v>-0.233671371281145</v>
      </c>
      <c r="U2813" s="16" t="n">
        <v>-0.523622882921679</v>
      </c>
      <c r="V2813" s="16" t="n">
        <v>-0.579881575686141</v>
      </c>
      <c r="W2813" s="16" t="n">
        <v>-0.0422349368616221</v>
      </c>
      <c r="X2813" s="16" t="n">
        <v>-0.548421472212876</v>
      </c>
      <c r="Y2813" s="16" t="n">
        <v>-0.308102572635065</v>
      </c>
      <c r="Z2813" s="16" t="n">
        <v>0.55419668944908</v>
      </c>
      <c r="AA2813" s="16" t="n">
        <v>-0.0242780921915752</v>
      </c>
      <c r="AB2813" s="16" t="n">
        <v>0.231667497808644</v>
      </c>
      <c r="AC2813" s="17" t="n">
        <v>-0.365090179566739</v>
      </c>
      <c r="AD2813" s="16" t="n">
        <v>0.400593075234478</v>
      </c>
      <c r="AE2813" s="16" t="n">
        <v>0.00912609369976742</v>
      </c>
      <c r="AF2813" s="17" t="n">
        <v>-0.208933826112045</v>
      </c>
      <c r="AG2813" s="17" t="n">
        <v>0.348431691370607</v>
      </c>
      <c r="AH2813" s="17" t="n">
        <v>0.0619955636967946</v>
      </c>
    </row>
    <row r="2814" customFormat="false" ht="12.75" hidden="false" customHeight="false" outlineLevel="0" collapsed="false">
      <c r="A2814" s="14" t="s">
        <v>5657</v>
      </c>
      <c r="B2814" s="14" t="s">
        <v>5658</v>
      </c>
      <c r="C2814" s="15" t="n">
        <v>3</v>
      </c>
      <c r="D2814" s="15" t="n">
        <v>7</v>
      </c>
      <c r="E2814" s="16" t="n">
        <v>-0.0492366396870003</v>
      </c>
      <c r="F2814" s="16" t="n">
        <v>-0.439961581963274</v>
      </c>
      <c r="G2814" s="16" t="n">
        <v>0.0346176471329163</v>
      </c>
      <c r="H2814" s="16" t="n">
        <v>-0.521440470616581</v>
      </c>
      <c r="I2814" s="16" t="n">
        <v>-0.985738392429597</v>
      </c>
      <c r="J2814" s="16" t="n">
        <v>-0.664110458397471</v>
      </c>
      <c r="K2814" s="16" t="n">
        <v>-1.04519144362268</v>
      </c>
      <c r="L2814" s="16" t="n">
        <v>-1.41500942159412</v>
      </c>
      <c r="M2814" s="16" t="n">
        <v>-0.937336711813208</v>
      </c>
      <c r="N2814" s="16" t="n">
        <v>0.100636764363122</v>
      </c>
      <c r="O2814" s="16" t="n">
        <v>-0.263420073237409</v>
      </c>
      <c r="P2814" s="16" t="n">
        <v>0.00395034556198864</v>
      </c>
      <c r="Q2814" s="16" t="n">
        <v>-0.105151888254657</v>
      </c>
      <c r="R2814" s="16" t="n">
        <v>-0.672808985040672</v>
      </c>
      <c r="S2814" s="16" t="n">
        <v>-0.354299661124364</v>
      </c>
      <c r="T2814" s="16" t="n">
        <v>-0.458536114606201</v>
      </c>
      <c r="U2814" s="16" t="n">
        <v>-1.02495363289877</v>
      </c>
      <c r="V2814" s="16" t="n">
        <v>-0.77962352971741</v>
      </c>
      <c r="W2814" s="16" t="n">
        <v>0.23817949577684</v>
      </c>
      <c r="X2814" s="16" t="n">
        <v>-0.1461408586144</v>
      </c>
      <c r="Y2814" s="16" t="n">
        <v>-0.121407054257233</v>
      </c>
      <c r="Z2814" s="16" t="n">
        <v>0.25761095800795</v>
      </c>
      <c r="AA2814" s="16" t="n">
        <v>-0.0705757929383745</v>
      </c>
      <c r="AB2814" s="16" t="n">
        <v>0.230539509769255</v>
      </c>
      <c r="AC2814" s="17" t="n">
        <v>-0.515186703025276</v>
      </c>
      <c r="AD2814" s="16" t="n">
        <v>0.499964928283249</v>
      </c>
      <c r="AE2814" s="16" t="n">
        <v>0.00439838908139636</v>
      </c>
      <c r="AF2814" s="17" t="n">
        <v>-0.250597296158169</v>
      </c>
      <c r="AG2814" s="17" t="n">
        <v>0.417958927646523</v>
      </c>
      <c r="AH2814" s="17" t="n">
        <v>0.0620203248926881</v>
      </c>
    </row>
    <row r="2815" customFormat="false" ht="12.75" hidden="false" customHeight="false" outlineLevel="0" collapsed="false">
      <c r="A2815" s="14" t="s">
        <v>5659</v>
      </c>
      <c r="B2815" s="14" t="s">
        <v>5660</v>
      </c>
      <c r="C2815" s="15" t="n">
        <v>1</v>
      </c>
      <c r="D2815" s="15" t="n">
        <v>1</v>
      </c>
      <c r="E2815" s="16" t="n">
        <v>0.940891413858156</v>
      </c>
      <c r="F2815" s="16" t="n">
        <v>0.581347355597988</v>
      </c>
      <c r="G2815" s="16" t="n">
        <v>-0.178428187670749</v>
      </c>
      <c r="H2815" s="16" t="n">
        <v>0.864191929066712</v>
      </c>
      <c r="I2815" s="16" t="n">
        <v>0.493551974891686</v>
      </c>
      <c r="J2815" s="16" t="n">
        <v>-0.230348382823812</v>
      </c>
      <c r="K2815" s="16" t="n">
        <v>0.769194774368544</v>
      </c>
      <c r="L2815" s="16" t="n">
        <v>0.402258355093286</v>
      </c>
      <c r="M2815" s="16" t="n">
        <v>-0.325328156189473</v>
      </c>
      <c r="N2815" s="16" t="n">
        <v>0.515082095162417</v>
      </c>
      <c r="O2815" s="16" t="n">
        <v>0.153906816258064</v>
      </c>
      <c r="P2815" s="16" t="n">
        <v>-0.615959398966577</v>
      </c>
      <c r="Q2815" s="16" t="n">
        <v>1.23547444033566</v>
      </c>
      <c r="R2815" s="16" t="n">
        <v>0.866647851579751</v>
      </c>
      <c r="S2815" s="16" t="n">
        <v>0.0841111231332753</v>
      </c>
      <c r="T2815" s="16" t="n">
        <v>0.956062925229345</v>
      </c>
      <c r="U2815" s="16" t="n">
        <v>0.588475914966889</v>
      </c>
      <c r="V2815" s="16" t="n">
        <v>-0.193630089425263</v>
      </c>
      <c r="W2815" s="16" t="n">
        <v>0.706028193923015</v>
      </c>
      <c r="X2815" s="16" t="n">
        <v>0.339418118177086</v>
      </c>
      <c r="Y2815" s="16" t="n">
        <v>-0.424720570084186</v>
      </c>
      <c r="Z2815" s="16" t="n">
        <v>0.493910880403819</v>
      </c>
      <c r="AA2815" s="16" t="n">
        <v>0.126694100585827</v>
      </c>
      <c r="AB2815" s="16" t="n">
        <v>-0.64681443975541</v>
      </c>
      <c r="AC2815" s="17" t="n">
        <v>0.280863382387187</v>
      </c>
      <c r="AD2815" s="16" t="n">
        <v>0.511651729201204</v>
      </c>
      <c r="AE2815" s="16" t="n">
        <v>0.0837282741312842</v>
      </c>
      <c r="AF2815" s="17" t="n">
        <v>0.344304870755817</v>
      </c>
      <c r="AG2815" s="17" t="n">
        <v>0.574637378124079</v>
      </c>
      <c r="AH2815" s="17" t="n">
        <v>0.0621708145541051</v>
      </c>
    </row>
    <row r="2816" customFormat="false" ht="12.75" hidden="false" customHeight="false" outlineLevel="0" collapsed="false">
      <c r="A2816" s="14" t="s">
        <v>5661</v>
      </c>
      <c r="B2816" s="14" t="s">
        <v>5662</v>
      </c>
      <c r="C2816" s="15" t="n">
        <v>17</v>
      </c>
      <c r="D2816" s="15" t="n">
        <v>30</v>
      </c>
      <c r="E2816" s="16" t="n">
        <v>-0.386404808365881</v>
      </c>
      <c r="F2816" s="16" t="n">
        <v>-0.465286367995716</v>
      </c>
      <c r="G2816" s="16" t="n">
        <v>-0.182799342994474</v>
      </c>
      <c r="H2816" s="16" t="n">
        <v>-0.767566766835967</v>
      </c>
      <c r="I2816" s="16" t="n">
        <v>-0.684165721609848</v>
      </c>
      <c r="J2816" s="16" t="n">
        <v>-0.368949226857008</v>
      </c>
      <c r="K2816" s="16" t="n">
        <v>-0.2050614415743</v>
      </c>
      <c r="L2816" s="16" t="n">
        <v>-0.299905436697654</v>
      </c>
      <c r="M2816" s="16" t="n">
        <v>-0.179426542550894</v>
      </c>
      <c r="N2816" s="16" t="n">
        <v>-0.179418677781235</v>
      </c>
      <c r="O2816" s="16" t="n">
        <v>-0.320503942508742</v>
      </c>
      <c r="P2816" s="16" t="n">
        <v>-0.322322218285684</v>
      </c>
      <c r="Q2816" s="16" t="n">
        <v>-0.129797679582731</v>
      </c>
      <c r="R2816" s="16" t="n">
        <v>-0.0819519179794015</v>
      </c>
      <c r="S2816" s="16" t="n">
        <v>0.186337905248826</v>
      </c>
      <c r="T2816" s="16" t="n">
        <v>-0.110753770184748</v>
      </c>
      <c r="U2816" s="16" t="n">
        <v>-0.0111261207360692</v>
      </c>
      <c r="V2816" s="16" t="n">
        <v>0.155198917164176</v>
      </c>
      <c r="W2816" s="16" t="n">
        <v>-0.831900181195982</v>
      </c>
      <c r="X2816" s="16" t="n">
        <v>-0.601238135925649</v>
      </c>
      <c r="Y2816" s="16" t="n">
        <v>-0.295915120252475</v>
      </c>
      <c r="Z2816" s="16" t="n">
        <v>-0.26478989019754</v>
      </c>
      <c r="AA2816" s="16" t="n">
        <v>-0.27963196182234</v>
      </c>
      <c r="AB2816" s="16" t="n">
        <v>0.096716785377109</v>
      </c>
      <c r="AC2816" s="17" t="n">
        <v>-0.363484207838117</v>
      </c>
      <c r="AD2816" s="16" t="n">
        <v>0.193090712885078</v>
      </c>
      <c r="AE2816" s="16" t="n">
        <v>4.30231664013232E-005</v>
      </c>
      <c r="AF2816" s="17" t="n">
        <v>-0.180737597507235</v>
      </c>
      <c r="AG2816" s="17" t="n">
        <v>0.301743740494532</v>
      </c>
      <c r="AH2816" s="17" t="n">
        <v>0.062242205392868</v>
      </c>
    </row>
    <row r="2817" customFormat="false" ht="12.75" hidden="false" customHeight="false" outlineLevel="0" collapsed="false">
      <c r="A2817" s="14" t="s">
        <v>5663</v>
      </c>
      <c r="B2817" s="14" t="s">
        <v>5664</v>
      </c>
      <c r="C2817" s="15" t="n">
        <v>5</v>
      </c>
      <c r="D2817" s="15" t="n">
        <v>8</v>
      </c>
      <c r="E2817" s="16" t="n">
        <v>-0.177173644005545</v>
      </c>
      <c r="F2817" s="16" t="n">
        <v>0.0613472153685756</v>
      </c>
      <c r="G2817" s="16" t="n">
        <v>-0.155071405163827</v>
      </c>
      <c r="H2817" s="16" t="n">
        <v>-0.645647120843397</v>
      </c>
      <c r="I2817" s="16" t="n">
        <v>-0.50782273592335</v>
      </c>
      <c r="J2817" s="16" t="n">
        <v>-0.516293562921177</v>
      </c>
      <c r="K2817" s="16" t="n">
        <v>-0.128880523958669</v>
      </c>
      <c r="L2817" s="16" t="n">
        <v>-0.0779485396632418</v>
      </c>
      <c r="M2817" s="16" t="n">
        <v>-0.111277067454389</v>
      </c>
      <c r="N2817" s="16" t="n">
        <v>-0.575747883102957</v>
      </c>
      <c r="O2817" s="16" t="n">
        <v>-0.532450728227129</v>
      </c>
      <c r="P2817" s="16" t="n">
        <v>-0.544229470095417</v>
      </c>
      <c r="Q2817" s="16" t="n">
        <v>-0.773908882604264</v>
      </c>
      <c r="R2817" s="16" t="n">
        <v>-0.726178987132357</v>
      </c>
      <c r="S2817" s="16" t="n">
        <v>-0.716936115679579</v>
      </c>
      <c r="T2817" s="16" t="n">
        <v>-0.46727846035768</v>
      </c>
      <c r="U2817" s="16" t="n">
        <v>-0.347226561805854</v>
      </c>
      <c r="V2817" s="16" t="n">
        <v>-0.393077605199538</v>
      </c>
      <c r="W2817" s="16" t="n">
        <v>0.156018861150537</v>
      </c>
      <c r="X2817" s="16" t="n">
        <v>0.359964879870972</v>
      </c>
      <c r="Y2817" s="16" t="n">
        <v>0.218563932524996</v>
      </c>
      <c r="Z2817" s="16" t="n">
        <v>-0.103516379374557</v>
      </c>
      <c r="AA2817" s="16" t="n">
        <v>-0.000263130607650075</v>
      </c>
      <c r="AB2817" s="16" t="n">
        <v>-0.0203478297210453</v>
      </c>
      <c r="AC2817" s="17" t="n">
        <v>-0.32593295549921</v>
      </c>
      <c r="AD2817" s="16" t="n">
        <v>0.24715851958278</v>
      </c>
      <c r="AE2817" s="16" t="n">
        <v>0.000805773922912321</v>
      </c>
      <c r="AF2817" s="17" t="n">
        <v>-0.234515523244668</v>
      </c>
      <c r="AG2817" s="17" t="n">
        <v>0.391563287722607</v>
      </c>
      <c r="AH2817" s="17" t="n">
        <v>0.0622630623972472</v>
      </c>
    </row>
    <row r="2818" customFormat="false" ht="12.75" hidden="false" customHeight="false" outlineLevel="0" collapsed="false">
      <c r="A2818" s="14" t="s">
        <v>5665</v>
      </c>
      <c r="B2818" s="14" t="s">
        <v>5666</v>
      </c>
      <c r="C2818" s="15" t="n">
        <v>1</v>
      </c>
      <c r="D2818" s="15" t="n">
        <v>1</v>
      </c>
      <c r="E2818" s="16" t="n">
        <v>0.0527362197462897</v>
      </c>
      <c r="F2818" s="16" t="n">
        <v>1.38699203719763</v>
      </c>
      <c r="G2818" s="16" t="n">
        <v>-0.671245165608051</v>
      </c>
      <c r="H2818" s="16" t="n">
        <v>-0.685642213815717</v>
      </c>
      <c r="I2818" s="16" t="n">
        <v>0.637517707720762</v>
      </c>
      <c r="J2818" s="16" t="n">
        <v>-1.38484430953168</v>
      </c>
      <c r="K2818" s="16" t="n">
        <v>-2.43126314695366</v>
      </c>
      <c r="L2818" s="16" t="n">
        <v>-1.10439969051742</v>
      </c>
      <c r="M2818" s="16" t="n">
        <v>-3.13044786133712</v>
      </c>
      <c r="N2818" s="16" t="n">
        <v>-0.649860044598486</v>
      </c>
      <c r="O2818" s="16" t="n">
        <v>0.682764552208668</v>
      </c>
      <c r="P2818" s="16" t="n">
        <v>-1.38556332255292</v>
      </c>
      <c r="Q2818" s="16" t="n">
        <v>-0.00576794873538548</v>
      </c>
      <c r="R2818" s="16" t="n">
        <v>1.31920533822022</v>
      </c>
      <c r="S2818" s="16" t="n">
        <v>-0.761793049763205</v>
      </c>
      <c r="T2818" s="16" t="n">
        <v>-1.22623196257111</v>
      </c>
      <c r="U2818" s="16" t="n">
        <v>0.0999809028779441</v>
      </c>
      <c r="V2818" s="16" t="n">
        <v>-1.98058676105115</v>
      </c>
      <c r="W2818" s="16" t="n">
        <v>-1.28578287339519</v>
      </c>
      <c r="X2818" s="16" t="n">
        <v>0.0414069265703837</v>
      </c>
      <c r="Y2818" s="16" t="n">
        <v>-2.02119342122783</v>
      </c>
      <c r="Z2818" s="16" t="n">
        <v>-0.750645739104816</v>
      </c>
      <c r="AA2818" s="16" t="n">
        <v>0.5759373567887</v>
      </c>
      <c r="AB2818" s="16" t="n">
        <v>-1.49603284308949</v>
      </c>
      <c r="AC2818" s="17" t="n">
        <v>-0.723604603170142</v>
      </c>
      <c r="AD2818" s="16" t="n">
        <v>1.30128945411203</v>
      </c>
      <c r="AE2818" s="16" t="n">
        <v>0.0802930699996165</v>
      </c>
      <c r="AF2818" s="17" t="n">
        <v>-0.624292006206744</v>
      </c>
      <c r="AG2818" s="17" t="n">
        <v>1.04244492204319</v>
      </c>
      <c r="AH2818" s="17" t="n">
        <v>0.0622810294951045</v>
      </c>
    </row>
    <row r="2819" customFormat="false" ht="12.75" hidden="false" customHeight="false" outlineLevel="0" collapsed="false">
      <c r="A2819" s="14" t="s">
        <v>5667</v>
      </c>
      <c r="B2819" s="14" t="s">
        <v>5668</v>
      </c>
      <c r="C2819" s="15" t="n">
        <v>23</v>
      </c>
      <c r="D2819" s="15" t="n">
        <v>84</v>
      </c>
      <c r="E2819" s="16" t="n">
        <v>-0.0546563006593045</v>
      </c>
      <c r="F2819" s="16" t="n">
        <v>0.296144614170976</v>
      </c>
      <c r="G2819" s="16" t="n">
        <v>-0.362244175659324</v>
      </c>
      <c r="H2819" s="16" t="n">
        <v>0.360972659933804</v>
      </c>
      <c r="I2819" s="16" t="n">
        <v>0.619180923218761</v>
      </c>
      <c r="J2819" s="16" t="n">
        <v>0.0134845723858087</v>
      </c>
      <c r="K2819" s="16" t="n">
        <v>0.559268988031612</v>
      </c>
      <c r="L2819" s="16" t="n">
        <v>0.792168334818229</v>
      </c>
      <c r="M2819" s="16" t="n">
        <v>0.240991632106226</v>
      </c>
      <c r="N2819" s="16" t="n">
        <v>0.267274727447198</v>
      </c>
      <c r="O2819" s="16" t="n">
        <v>0.52172922220196</v>
      </c>
      <c r="P2819" s="16" t="n">
        <v>-0.0763811004404504</v>
      </c>
      <c r="Q2819" s="16" t="n">
        <v>0.3608777215894</v>
      </c>
      <c r="R2819" s="16" t="n">
        <v>0.661920117575409</v>
      </c>
      <c r="S2819" s="16" t="n">
        <v>-0.0115983513262865</v>
      </c>
      <c r="T2819" s="16" t="n">
        <v>0.332813866259471</v>
      </c>
      <c r="U2819" s="16" t="n">
        <v>0.603869132520033</v>
      </c>
      <c r="V2819" s="16" t="n">
        <v>-0.0768765337989986</v>
      </c>
      <c r="W2819" s="16" t="n">
        <v>0.00975555655927134</v>
      </c>
      <c r="X2819" s="16" t="n">
        <v>0.300791023968048</v>
      </c>
      <c r="Y2819" s="16" t="n">
        <v>-0.26246686343806</v>
      </c>
      <c r="Z2819" s="16" t="n">
        <v>0.106701581372104</v>
      </c>
      <c r="AA2819" s="16" t="n">
        <v>0.422996761644446</v>
      </c>
      <c r="AB2819" s="16" t="n">
        <v>-0.233645818351663</v>
      </c>
      <c r="AC2819" s="17" t="n">
        <v>0.264827841462958</v>
      </c>
      <c r="AD2819" s="16" t="n">
        <v>0.336023963143063</v>
      </c>
      <c r="AE2819" s="16" t="n">
        <v>0.0195736420462434</v>
      </c>
      <c r="AF2819" s="17" t="n">
        <v>0.184594849547764</v>
      </c>
      <c r="AG2819" s="17" t="n">
        <v>0.308264425139452</v>
      </c>
      <c r="AH2819" s="17" t="n">
        <v>0.0623008047733209</v>
      </c>
    </row>
    <row r="2820" customFormat="false" ht="12.75" hidden="false" customHeight="false" outlineLevel="0" collapsed="false">
      <c r="A2820" s="14" t="s">
        <v>5669</v>
      </c>
      <c r="B2820" s="14" t="s">
        <v>5670</v>
      </c>
      <c r="C2820" s="15" t="n">
        <v>6</v>
      </c>
      <c r="D2820" s="15" t="n">
        <v>13</v>
      </c>
      <c r="E2820" s="16" t="n">
        <v>0.49981259404928</v>
      </c>
      <c r="F2820" s="16" t="n">
        <v>0.789005418424247</v>
      </c>
      <c r="G2820" s="16" t="n">
        <v>0.0168945143959344</v>
      </c>
      <c r="H2820" s="16" t="n">
        <v>0.947742158586082</v>
      </c>
      <c r="I2820" s="16" t="n">
        <v>1.14667487020942</v>
      </c>
      <c r="J2820" s="16" t="n">
        <v>0.231428595900835</v>
      </c>
      <c r="K2820" s="16" t="n">
        <v>1.07556924810561</v>
      </c>
      <c r="L2820" s="16" t="n">
        <v>1.4080785171325</v>
      </c>
      <c r="M2820" s="16" t="n">
        <v>0.426407947465236</v>
      </c>
      <c r="N2820" s="16" t="n">
        <v>0.352045392672839</v>
      </c>
      <c r="O2820" s="16" t="n">
        <v>0.653332278718533</v>
      </c>
      <c r="P2820" s="16" t="n">
        <v>-0.378652373899543</v>
      </c>
      <c r="Q2820" s="16" t="n">
        <v>0.442470546172264</v>
      </c>
      <c r="R2820" s="16" t="n">
        <v>0.782915089101797</v>
      </c>
      <c r="S2820" s="16" t="n">
        <v>-0.233200270417119</v>
      </c>
      <c r="T2820" s="16" t="n">
        <v>0.270392694086505</v>
      </c>
      <c r="U2820" s="16" t="n">
        <v>0.446728545343797</v>
      </c>
      <c r="V2820" s="16" t="n">
        <v>-0.51290288208335</v>
      </c>
      <c r="W2820" s="16" t="n">
        <v>0.429831195739195</v>
      </c>
      <c r="X2820" s="16" t="n">
        <v>0.832197436171412</v>
      </c>
      <c r="Y2820" s="16" t="n">
        <v>-0.293488876946744</v>
      </c>
      <c r="Z2820" s="16" t="n">
        <v>0.543233276554837</v>
      </c>
      <c r="AA2820" s="16" t="n">
        <v>0.972211148145417</v>
      </c>
      <c r="AB2820" s="16" t="n">
        <v>-0.178674237335519</v>
      </c>
      <c r="AC2820" s="17" t="n">
        <v>0.597361596813415</v>
      </c>
      <c r="AD2820" s="16" t="n">
        <v>0.51103188201302</v>
      </c>
      <c r="AE2820" s="16" t="n">
        <v>0.00191783969116036</v>
      </c>
      <c r="AF2820" s="17" t="n">
        <v>0.291809472044374</v>
      </c>
      <c r="AG2820" s="17" t="n">
        <v>0.487358173588836</v>
      </c>
      <c r="AH2820" s="17" t="n">
        <v>0.0623239538178937</v>
      </c>
    </row>
    <row r="2821" customFormat="false" ht="12.75" hidden="false" customHeight="false" outlineLevel="0" collapsed="false">
      <c r="A2821" s="14" t="s">
        <v>5671</v>
      </c>
      <c r="B2821" s="14" t="s">
        <v>5672</v>
      </c>
      <c r="C2821" s="15" t="n">
        <v>2</v>
      </c>
      <c r="D2821" s="15" t="n">
        <v>6</v>
      </c>
      <c r="E2821" s="16" t="n">
        <v>0.404743146962082</v>
      </c>
      <c r="F2821" s="16" t="n">
        <v>0.287979624442142</v>
      </c>
      <c r="G2821" s="16" t="n">
        <v>0.121641029287434</v>
      </c>
      <c r="H2821" s="16" t="n">
        <v>-0.514696253923799</v>
      </c>
      <c r="I2821" s="16" t="n">
        <v>-0.642555672358598</v>
      </c>
      <c r="J2821" s="16" t="n">
        <v>-0.77301908196007</v>
      </c>
      <c r="K2821" s="16" t="n">
        <v>-0.427385481779205</v>
      </c>
      <c r="L2821" s="16" t="n">
        <v>-0.551541365314236</v>
      </c>
      <c r="M2821" s="16" t="n">
        <v>-0.685690928482971</v>
      </c>
      <c r="N2821" s="16" t="n">
        <v>-0.112306383449274</v>
      </c>
      <c r="O2821" s="16" t="n">
        <v>-0.230701126613397</v>
      </c>
      <c r="P2821" s="16" t="n">
        <v>-0.407130393724012</v>
      </c>
      <c r="Q2821" s="16" t="n">
        <v>-0.424056659132564</v>
      </c>
      <c r="R2821" s="16" t="n">
        <v>-0.550102712148239</v>
      </c>
      <c r="S2821" s="16" t="n">
        <v>-0.73920249248069</v>
      </c>
      <c r="T2821" s="16"/>
      <c r="U2821" s="16"/>
      <c r="V2821" s="16"/>
      <c r="W2821" s="16" t="n">
        <v>0.458715765723482</v>
      </c>
      <c r="X2821" s="16" t="n">
        <v>0.334886225717778</v>
      </c>
      <c r="Y2821" s="16" t="n">
        <v>0.164184485570536</v>
      </c>
      <c r="Z2821" s="16" t="n">
        <v>-1.11553801186279</v>
      </c>
      <c r="AA2821" s="16" t="n">
        <v>-1.23997425594056</v>
      </c>
      <c r="AB2821" s="16" t="n">
        <v>-1.42004584816777</v>
      </c>
      <c r="AC2821" s="17" t="n">
        <v>-0.294221907242825</v>
      </c>
      <c r="AD2821" s="16" t="n">
        <v>0.39158363159001</v>
      </c>
      <c r="AE2821" s="16" t="n">
        <v>0.0245709255874709</v>
      </c>
      <c r="AF2821" s="17" t="n">
        <v>-0.503459278080091</v>
      </c>
      <c r="AG2821" s="17" t="n">
        <v>0.697820989957162</v>
      </c>
      <c r="AH2821" s="17" t="n">
        <v>0.0623584137701922</v>
      </c>
    </row>
    <row r="2822" customFormat="false" ht="12.75" hidden="false" customHeight="false" outlineLevel="0" collapsed="false">
      <c r="A2822" s="14" t="s">
        <v>5673</v>
      </c>
      <c r="B2822" s="14" t="s">
        <v>5674</v>
      </c>
      <c r="C2822" s="15" t="n">
        <v>3</v>
      </c>
      <c r="D2822" s="15" t="n">
        <v>4</v>
      </c>
      <c r="E2822" s="16" t="n">
        <v>0.784118834863851</v>
      </c>
      <c r="F2822" s="16" t="n">
        <v>0.56815743973002</v>
      </c>
      <c r="G2822" s="16" t="n">
        <v>-0.120194999580708</v>
      </c>
      <c r="H2822" s="16" t="n">
        <v>0.514169811470241</v>
      </c>
      <c r="I2822" s="16" t="n">
        <v>0.185541266240499</v>
      </c>
      <c r="J2822" s="16" t="n">
        <v>-0.466935987516989</v>
      </c>
      <c r="K2822" s="16" t="n">
        <v>1.19392813840589</v>
      </c>
      <c r="L2822" s="16" t="n">
        <v>0.869003128075924</v>
      </c>
      <c r="M2822" s="16" t="n">
        <v>0.212839720751165</v>
      </c>
      <c r="N2822" s="16" t="n">
        <v>0.457875233654972</v>
      </c>
      <c r="O2822" s="16" t="n">
        <v>0.382948410607308</v>
      </c>
      <c r="P2822" s="16" t="n">
        <v>-0.559731747570728</v>
      </c>
      <c r="Q2822" s="16" t="n">
        <v>0.714653249066063</v>
      </c>
      <c r="R2822" s="16" t="n">
        <v>0.38783806925545</v>
      </c>
      <c r="S2822" s="16" t="n">
        <v>-0.323275555233024</v>
      </c>
      <c r="T2822" s="16" t="n">
        <v>0.646340862375277</v>
      </c>
      <c r="U2822" s="16" t="n">
        <v>0.54734658080112</v>
      </c>
      <c r="V2822" s="16" t="n">
        <v>-0.272840746610279</v>
      </c>
      <c r="W2822" s="16" t="n">
        <v>0.532523780445651</v>
      </c>
      <c r="X2822" s="16" t="n">
        <v>0.282452244882765</v>
      </c>
      <c r="Y2822" s="16" t="n">
        <v>-0.342199936972004</v>
      </c>
      <c r="Z2822" s="16" t="n">
        <v>0.674650403860062</v>
      </c>
      <c r="AA2822" s="16" t="n">
        <v>0.386708598606244</v>
      </c>
      <c r="AB2822" s="16" t="n">
        <v>-0.221366425473367</v>
      </c>
      <c r="AC2822" s="17" t="n">
        <v>0.335143270760954</v>
      </c>
      <c r="AD2822" s="16" t="n">
        <v>0.52367544756211</v>
      </c>
      <c r="AE2822" s="16" t="n">
        <v>0.0486227864670516</v>
      </c>
      <c r="AF2822" s="17" t="n">
        <v>0.251069260416996</v>
      </c>
      <c r="AG2822" s="17" t="n">
        <v>0.419434006705972</v>
      </c>
      <c r="AH2822" s="17" t="n">
        <v>0.062386288136987</v>
      </c>
    </row>
    <row r="2823" customFormat="false" ht="12.75" hidden="false" customHeight="false" outlineLevel="0" collapsed="false">
      <c r="A2823" s="14" t="s">
        <v>5675</v>
      </c>
      <c r="B2823" s="14" t="s">
        <v>5676</v>
      </c>
      <c r="C2823" s="15" t="n">
        <v>5</v>
      </c>
      <c r="D2823" s="15" t="n">
        <v>9</v>
      </c>
      <c r="E2823" s="16" t="n">
        <v>-0.000958323711523948</v>
      </c>
      <c r="F2823" s="16" t="n">
        <v>-0.125730516772862</v>
      </c>
      <c r="G2823" s="16" t="n">
        <v>0.10910893802293</v>
      </c>
      <c r="H2823" s="16" t="n">
        <v>0.0805226768434815</v>
      </c>
      <c r="I2823" s="16" t="n">
        <v>0.048191237808162</v>
      </c>
      <c r="J2823" s="16" t="n">
        <v>0.177291716338654</v>
      </c>
      <c r="K2823" s="16" t="n">
        <v>-0.201654828739158</v>
      </c>
      <c r="L2823" s="16" t="n">
        <v>-0.291354612412462</v>
      </c>
      <c r="M2823" s="16" t="n">
        <v>-0.224243747162616</v>
      </c>
      <c r="N2823" s="16" t="n">
        <v>-0.00343606383935983</v>
      </c>
      <c r="O2823" s="16" t="n">
        <v>-0.188111385336414</v>
      </c>
      <c r="P2823" s="16" t="n">
        <v>0.122115485984509</v>
      </c>
      <c r="Q2823" s="16" t="n">
        <v>-0.0600095629655338</v>
      </c>
      <c r="R2823" s="16" t="n">
        <v>-0.00327340634885473</v>
      </c>
      <c r="S2823" s="16" t="n">
        <v>-0.0708043618160271</v>
      </c>
      <c r="T2823" s="16" t="n">
        <v>-0.00413753212670422</v>
      </c>
      <c r="U2823" s="16" t="n">
        <v>-0.121842318995503</v>
      </c>
      <c r="V2823" s="16" t="n">
        <v>0.150547073247151</v>
      </c>
      <c r="W2823" s="16" t="n">
        <v>-0.133638768964382</v>
      </c>
      <c r="X2823" s="16" t="n">
        <v>-0.266270238781851</v>
      </c>
      <c r="Y2823" s="16" t="n">
        <v>0.0437243631107491</v>
      </c>
      <c r="Z2823" s="16" t="n">
        <v>-0.129308803770363</v>
      </c>
      <c r="AA2823" s="16" t="n">
        <v>-0.16023783336706</v>
      </c>
      <c r="AB2823" s="16" t="n">
        <v>-0.0233627716688364</v>
      </c>
      <c r="AC2823" s="17" t="n">
        <v>-0.0415216185813883</v>
      </c>
      <c r="AD2823" s="16" t="n">
        <v>0.157656497561716</v>
      </c>
      <c r="AE2823" s="16" t="n">
        <v>0.381154119507412</v>
      </c>
      <c r="AF2823" s="17" t="n">
        <v>-0.064884513537268</v>
      </c>
      <c r="AG2823" s="17" t="n">
        <v>0.108395714480042</v>
      </c>
      <c r="AH2823" s="17" t="n">
        <v>0.0623867837607071</v>
      </c>
    </row>
    <row r="2824" customFormat="false" ht="12.75" hidden="false" customHeight="false" outlineLevel="0" collapsed="false">
      <c r="A2824" s="14" t="s">
        <v>5677</v>
      </c>
      <c r="B2824" s="14" t="s">
        <v>5678</v>
      </c>
      <c r="C2824" s="15" t="n">
        <v>1</v>
      </c>
      <c r="D2824" s="15" t="n">
        <v>1</v>
      </c>
      <c r="E2824" s="16" t="n">
        <v>-0.888827634455337</v>
      </c>
      <c r="F2824" s="16" t="n">
        <v>-1.22893955457016</v>
      </c>
      <c r="G2824" s="16" t="n">
        <v>-0.871671928401897</v>
      </c>
      <c r="H2824" s="16" t="n">
        <v>-0.744961177021609</v>
      </c>
      <c r="I2824" s="16" t="n">
        <v>-1.09616899305129</v>
      </c>
      <c r="J2824" s="16" t="n">
        <v>-0.703026181329793</v>
      </c>
      <c r="K2824" s="16" t="n">
        <v>-0.836759959722661</v>
      </c>
      <c r="L2824" s="16" t="n">
        <v>-1.18426424085257</v>
      </c>
      <c r="M2824" s="16" t="n">
        <v>-0.79480758269834</v>
      </c>
      <c r="N2824" s="16" t="n">
        <v>-0.259044989094393</v>
      </c>
      <c r="O2824" s="16" t="n">
        <v>-0.600788129853396</v>
      </c>
      <c r="P2824" s="16" t="n">
        <v>-0.253611175641042</v>
      </c>
      <c r="Q2824" s="16" t="n">
        <v>-0.281150963110776</v>
      </c>
      <c r="R2824" s="16" t="n">
        <v>-0.630545413721329</v>
      </c>
      <c r="S2824" s="16" t="n">
        <v>-0.296038972730813</v>
      </c>
      <c r="T2824" s="16" t="n">
        <v>-0.014302008674467</v>
      </c>
      <c r="U2824" s="16" t="n">
        <v>-0.362456880791574</v>
      </c>
      <c r="V2824" s="16" t="n">
        <v>-0.0275197157467285</v>
      </c>
      <c r="W2824" s="16" t="n">
        <v>0.0650227625320281</v>
      </c>
      <c r="X2824" s="16" t="n">
        <v>-0.282155175068552</v>
      </c>
      <c r="Y2824" s="16" t="n">
        <v>0.0707493061071736</v>
      </c>
      <c r="Z2824" s="16" t="n">
        <v>0.133928330875652</v>
      </c>
      <c r="AA2824" s="16" t="n">
        <v>-0.213856310796989</v>
      </c>
      <c r="AB2824" s="16" t="n">
        <v>0.129678318298755</v>
      </c>
      <c r="AC2824" s="17" t="n">
        <v>-0.788572628891041</v>
      </c>
      <c r="AD2824" s="16" t="n">
        <v>0.312685480482492</v>
      </c>
      <c r="AE2824" s="16" t="n">
        <v>2.80155320159437E-006</v>
      </c>
      <c r="AF2824" s="17" t="n">
        <v>-0.142387226902302</v>
      </c>
      <c r="AG2824" s="17" t="n">
        <v>0.237917597024895</v>
      </c>
      <c r="AH2824" s="17" t="n">
        <v>0.062430244405032</v>
      </c>
    </row>
    <row r="2825" customFormat="false" ht="12.75" hidden="false" customHeight="false" outlineLevel="0" collapsed="false">
      <c r="A2825" s="14" t="s">
        <v>5679</v>
      </c>
      <c r="B2825" s="14" t="s">
        <v>5680</v>
      </c>
      <c r="C2825" s="15" t="n">
        <v>4</v>
      </c>
      <c r="D2825" s="15" t="n">
        <v>6</v>
      </c>
      <c r="E2825" s="16" t="n">
        <v>0.507546813640214</v>
      </c>
      <c r="F2825" s="16" t="n">
        <v>-0.572565951196998</v>
      </c>
      <c r="G2825" s="16" t="n">
        <v>-0.0642879982069852</v>
      </c>
      <c r="H2825" s="16" t="n">
        <v>-0.718415422942937</v>
      </c>
      <c r="I2825" s="16" t="n">
        <v>-1.08216635625161</v>
      </c>
      <c r="J2825" s="16" t="n">
        <v>-0.49689875601875</v>
      </c>
      <c r="K2825" s="16" t="n">
        <v>1.01318717467801</v>
      </c>
      <c r="L2825" s="16" t="n">
        <v>0.249471968985452</v>
      </c>
      <c r="M2825" s="16" t="n">
        <v>0.754589540086822</v>
      </c>
      <c r="N2825" s="16" t="n">
        <v>0.105306663231358</v>
      </c>
      <c r="O2825" s="16" t="n">
        <v>-0.248979594806646</v>
      </c>
      <c r="P2825" s="16" t="n">
        <v>0.290322147917073</v>
      </c>
      <c r="Q2825" s="16" t="n">
        <v>-0.0485294833320323</v>
      </c>
      <c r="R2825" s="16" t="n">
        <v>-0.410467051221582</v>
      </c>
      <c r="S2825" s="16" t="n">
        <v>0.116164178280305</v>
      </c>
      <c r="T2825" s="16" t="n">
        <v>-0.161393942762009</v>
      </c>
      <c r="U2825" s="16" t="n">
        <v>-0.522091932158112</v>
      </c>
      <c r="V2825" s="16" t="n">
        <v>0.00497002139810789</v>
      </c>
      <c r="W2825" s="16" t="n">
        <v>0.03737577532251</v>
      </c>
      <c r="X2825" s="16" t="n">
        <v>-0.322345279557066</v>
      </c>
      <c r="Y2825" s="16" t="n">
        <v>0.222683990130021</v>
      </c>
      <c r="Z2825" s="16" t="n">
        <v>-0.16946135576608</v>
      </c>
      <c r="AA2825" s="16" t="n">
        <v>-0.594570521966395</v>
      </c>
      <c r="AB2825" s="16" t="n">
        <v>-0.00668308758910177</v>
      </c>
      <c r="AC2825" s="17" t="n">
        <v>-0.0219074809070837</v>
      </c>
      <c r="AD2825" s="16" t="n">
        <v>0.627656501064501</v>
      </c>
      <c r="AE2825" s="16" t="n">
        <v>0.905942907749828</v>
      </c>
      <c r="AF2825" s="17" t="n">
        <v>-0.154529057435119</v>
      </c>
      <c r="AG2825" s="17" t="n">
        <v>0.258246160095675</v>
      </c>
      <c r="AH2825" s="17" t="n">
        <v>0.062465338980685</v>
      </c>
    </row>
    <row r="2826" customFormat="false" ht="12.75" hidden="false" customHeight="false" outlineLevel="0" collapsed="false">
      <c r="A2826" s="14" t="s">
        <v>5681</v>
      </c>
      <c r="B2826" s="14" t="s">
        <v>5682</v>
      </c>
      <c r="C2826" s="15" t="n">
        <v>11</v>
      </c>
      <c r="D2826" s="15" t="n">
        <v>886</v>
      </c>
      <c r="E2826" s="16" t="n">
        <v>0.878448321277304</v>
      </c>
      <c r="F2826" s="16" t="n">
        <v>1.20548788449034</v>
      </c>
      <c r="G2826" s="16" t="n">
        <v>0.0175637273183493</v>
      </c>
      <c r="H2826" s="16" t="n">
        <v>1.08828671148991</v>
      </c>
      <c r="I2826" s="16" t="n">
        <v>1.39479301538208</v>
      </c>
      <c r="J2826" s="16" t="n">
        <v>0.388433155230872</v>
      </c>
      <c r="K2826" s="16" t="n">
        <v>1.36855203886119</v>
      </c>
      <c r="L2826" s="16" t="n">
        <v>1.59196890783979</v>
      </c>
      <c r="M2826" s="16" t="n">
        <v>0.656611601637065</v>
      </c>
      <c r="N2826" s="16" t="n">
        <v>0.76718684689089</v>
      </c>
      <c r="O2826" s="16" t="n">
        <v>1.10667276114269</v>
      </c>
      <c r="P2826" s="16" t="n">
        <v>0.0381082188826538</v>
      </c>
      <c r="Q2826" s="16" t="n">
        <v>0.46954078795004</v>
      </c>
      <c r="R2826" s="16" t="n">
        <v>0.798485506481482</v>
      </c>
      <c r="S2826" s="16" t="n">
        <v>-0.321409501547348</v>
      </c>
      <c r="T2826" s="16" t="n">
        <v>0.358612051797289</v>
      </c>
      <c r="U2826" s="16" t="n">
        <v>0.567713664899125</v>
      </c>
      <c r="V2826" s="16" t="n">
        <v>-0.347418223308487</v>
      </c>
      <c r="W2826" s="16" t="n">
        <v>0.408736996088096</v>
      </c>
      <c r="X2826" s="16" t="n">
        <v>0.84577939229067</v>
      </c>
      <c r="Y2826" s="16" t="n">
        <v>-0.278176038078108</v>
      </c>
      <c r="Z2826" s="16" t="n">
        <v>0.269390387627994</v>
      </c>
      <c r="AA2826" s="16" t="n">
        <v>0.645723003670613</v>
      </c>
      <c r="AB2826" s="16" t="n">
        <v>-0.221008968720199</v>
      </c>
      <c r="AC2826" s="17" t="n">
        <v>0.875176099203594</v>
      </c>
      <c r="AD2826" s="16" t="n">
        <v>0.519428824139244</v>
      </c>
      <c r="AE2826" s="16" t="n">
        <v>0.000113077256465613</v>
      </c>
      <c r="AF2826" s="17" t="n">
        <v>0.266330754929264</v>
      </c>
      <c r="AG2826" s="17" t="n">
        <v>0.445169290082761</v>
      </c>
      <c r="AH2826" s="17" t="n">
        <v>0.0625066141720096</v>
      </c>
    </row>
    <row r="2827" customFormat="false" ht="12.75" hidden="false" customHeight="false" outlineLevel="0" collapsed="false">
      <c r="A2827" s="14" t="s">
        <v>5683</v>
      </c>
      <c r="B2827" s="14" t="s">
        <v>5684</v>
      </c>
      <c r="C2827" s="15" t="n">
        <v>3</v>
      </c>
      <c r="D2827" s="15" t="n">
        <v>3</v>
      </c>
      <c r="E2827" s="16" t="n">
        <v>0.0937556540990092</v>
      </c>
      <c r="F2827" s="16" t="n">
        <v>-0.298209771751316</v>
      </c>
      <c r="G2827" s="16" t="n">
        <v>0.951400556927762</v>
      </c>
      <c r="H2827" s="16" t="n">
        <v>0.223830523114595</v>
      </c>
      <c r="I2827" s="16" t="n">
        <v>-0.54582580408011</v>
      </c>
      <c r="J2827" s="16" t="n">
        <v>1.3079106698282</v>
      </c>
      <c r="K2827" s="16" t="n">
        <v>0.822622035730868</v>
      </c>
      <c r="L2827" s="16" t="n">
        <v>0.239966746150686</v>
      </c>
      <c r="M2827" s="16" t="n">
        <v>1.08915522938594</v>
      </c>
      <c r="N2827" s="16" t="n">
        <v>0.428296946369764</v>
      </c>
      <c r="O2827" s="16" t="n">
        <v>-0.148597202839506</v>
      </c>
      <c r="P2827" s="16" t="n">
        <v>1.30420469414918</v>
      </c>
      <c r="Q2827" s="16" t="n">
        <v>0.53288056857016</v>
      </c>
      <c r="R2827" s="16" t="n">
        <v>-0.0516648904906583</v>
      </c>
      <c r="S2827" s="16" t="n">
        <v>1.56418334552547</v>
      </c>
      <c r="T2827" s="16" t="n">
        <v>-0.115967033647623</v>
      </c>
      <c r="U2827" s="16" t="n">
        <v>-0.699272914214995</v>
      </c>
      <c r="V2827" s="16" t="n">
        <v>1.29923355527065</v>
      </c>
      <c r="W2827" s="16" t="n">
        <v>1.2199332059844</v>
      </c>
      <c r="X2827" s="16" t="n">
        <v>0.454306757218798</v>
      </c>
      <c r="Y2827" s="16" t="n">
        <v>2.26780490058134</v>
      </c>
      <c r="Z2827" s="16" t="n">
        <v>-0.13522122071022</v>
      </c>
      <c r="AA2827" s="16" t="n">
        <v>-0.718156870833129</v>
      </c>
      <c r="AB2827" s="16" t="n">
        <v>1.16010682861106</v>
      </c>
      <c r="AC2827" s="17" t="n">
        <v>0.455709189757089</v>
      </c>
      <c r="AD2827" s="16" t="n">
        <v>0.632204477017749</v>
      </c>
      <c r="AE2827" s="16" t="n">
        <v>0.0296634231945799</v>
      </c>
      <c r="AF2827" s="17" t="n">
        <v>0.564847185988771</v>
      </c>
      <c r="AG2827" s="17" t="n">
        <v>0.944484651076403</v>
      </c>
      <c r="AH2827" s="17" t="n">
        <v>0.0625890839868772</v>
      </c>
    </row>
    <row r="2828" customFormat="false" ht="12.75" hidden="false" customHeight="false" outlineLevel="0" collapsed="false">
      <c r="A2828" s="14" t="s">
        <v>5685</v>
      </c>
      <c r="B2828" s="14" t="s">
        <v>5686</v>
      </c>
      <c r="C2828" s="15" t="n">
        <v>64</v>
      </c>
      <c r="D2828" s="15" t="n">
        <v>402</v>
      </c>
      <c r="E2828" s="16" t="n">
        <v>0.798919866170124</v>
      </c>
      <c r="F2828" s="16" t="n">
        <v>1.03692294746354</v>
      </c>
      <c r="G2828" s="16" t="n">
        <v>0.434211721038662</v>
      </c>
      <c r="H2828" s="16" t="n">
        <v>0.401596008104727</v>
      </c>
      <c r="I2828" s="16" t="n">
        <v>0.56028126363003</v>
      </c>
      <c r="J2828" s="16" t="n">
        <v>0.0159014076154894</v>
      </c>
      <c r="K2828" s="16" t="n">
        <v>1.22316784215036</v>
      </c>
      <c r="L2828" s="16" t="n">
        <v>1.32717269439598</v>
      </c>
      <c r="M2828" s="16" t="n">
        <v>0.827297714416464</v>
      </c>
      <c r="N2828" s="16" t="n">
        <v>0.485198450519304</v>
      </c>
      <c r="O2828" s="16" t="n">
        <v>0.654685521622649</v>
      </c>
      <c r="P2828" s="16" t="n">
        <v>0.0982481008266867</v>
      </c>
      <c r="Q2828" s="16" t="n">
        <v>0.120726853539486</v>
      </c>
      <c r="R2828" s="16" t="n">
        <v>0.304206951833549</v>
      </c>
      <c r="S2828" s="16" t="n">
        <v>-0.246069198773879</v>
      </c>
      <c r="T2828" s="16" t="n">
        <v>0.133486098724146</v>
      </c>
      <c r="U2828" s="16" t="n">
        <v>0.296874555402753</v>
      </c>
      <c r="V2828" s="16" t="n">
        <v>-0.234455164612754</v>
      </c>
      <c r="W2828" s="16" t="n">
        <v>0.526266449751882</v>
      </c>
      <c r="X2828" s="16" t="n">
        <v>0.670911871418814</v>
      </c>
      <c r="Y2828" s="16" t="n">
        <v>0.214084370534967</v>
      </c>
      <c r="Z2828" s="16" t="n">
        <v>0.165268310484059</v>
      </c>
      <c r="AA2828" s="16" t="n">
        <v>0.366931463059139</v>
      </c>
      <c r="AB2828" s="16" t="n">
        <v>-0.218385551559406</v>
      </c>
      <c r="AC2828" s="17" t="n">
        <v>0.655300294829501</v>
      </c>
      <c r="AD2828" s="16" t="n">
        <v>0.408998705629278</v>
      </c>
      <c r="AE2828" s="16" t="n">
        <v>0.00017270522393698</v>
      </c>
      <c r="AF2828" s="17" t="n">
        <v>0.174987250816896</v>
      </c>
      <c r="AG2828" s="17" t="n">
        <v>0.292900618817482</v>
      </c>
      <c r="AH2828" s="17" t="n">
        <v>0.0628213039435991</v>
      </c>
    </row>
    <row r="2829" customFormat="false" ht="12.75" hidden="false" customHeight="false" outlineLevel="0" collapsed="false">
      <c r="A2829" s="14" t="s">
        <v>5687</v>
      </c>
      <c r="B2829" s="14" t="s">
        <v>5688</v>
      </c>
      <c r="C2829" s="15" t="n">
        <v>33</v>
      </c>
      <c r="D2829" s="15" t="n">
        <v>86</v>
      </c>
      <c r="E2829" s="16" t="n">
        <v>-0.459137525942999</v>
      </c>
      <c r="F2829" s="16" t="n">
        <v>-0.576361096104418</v>
      </c>
      <c r="G2829" s="16" t="n">
        <v>-0.144947515238711</v>
      </c>
      <c r="H2829" s="16" t="n">
        <v>-0.867805762917543</v>
      </c>
      <c r="I2829" s="16" t="n">
        <v>-1.0606099897641</v>
      </c>
      <c r="J2829" s="16" t="n">
        <v>-0.487692003489832</v>
      </c>
      <c r="K2829" s="16" t="n">
        <v>-1.01734674213127</v>
      </c>
      <c r="L2829" s="16" t="n">
        <v>-1.0955883867152</v>
      </c>
      <c r="M2829" s="16" t="n">
        <v>-0.63735698765079</v>
      </c>
      <c r="N2829" s="16" t="n">
        <v>-0.418673260897971</v>
      </c>
      <c r="O2829" s="16" t="n">
        <v>-0.587663934462032</v>
      </c>
      <c r="P2829" s="16" t="n">
        <v>-0.0595645877226488</v>
      </c>
      <c r="Q2829" s="16" t="n">
        <v>-0.218806364775258</v>
      </c>
      <c r="R2829" s="16" t="n">
        <v>-0.386436606334078</v>
      </c>
      <c r="S2829" s="16" t="n">
        <v>0.146337818300858</v>
      </c>
      <c r="T2829" s="16" t="n">
        <v>-0.226614699747549</v>
      </c>
      <c r="U2829" s="16" t="n">
        <v>-0.409209021461881</v>
      </c>
      <c r="V2829" s="16" t="n">
        <v>0.111727503757414</v>
      </c>
      <c r="W2829" s="16" t="n">
        <v>-0.229349426314825</v>
      </c>
      <c r="X2829" s="16" t="n">
        <v>-0.366002589526504</v>
      </c>
      <c r="Y2829" s="16" t="n">
        <v>0.120811986935281</v>
      </c>
      <c r="Z2829" s="16" t="n">
        <v>-0.130238657366031</v>
      </c>
      <c r="AA2829" s="16" t="n">
        <v>-0.310925579977742</v>
      </c>
      <c r="AB2829" s="16" t="n">
        <v>0.237368959523424</v>
      </c>
      <c r="AC2829" s="17" t="n">
        <v>-0.617728982753126</v>
      </c>
      <c r="AD2829" s="16" t="n">
        <v>0.339314853534673</v>
      </c>
      <c r="AE2829" s="16" t="n">
        <v>5.78504535067792E-005</v>
      </c>
      <c r="AF2829" s="17" t="n">
        <v>-0.138444723082241</v>
      </c>
      <c r="AG2829" s="17" t="n">
        <v>0.231800395230319</v>
      </c>
      <c r="AH2829" s="17" t="n">
        <v>0.0628853411942571</v>
      </c>
    </row>
    <row r="2830" customFormat="false" ht="12.75" hidden="false" customHeight="false" outlineLevel="0" collapsed="false">
      <c r="A2830" s="14" t="s">
        <v>5689</v>
      </c>
      <c r="B2830" s="14" t="s">
        <v>5690</v>
      </c>
      <c r="C2830" s="15" t="n">
        <v>6</v>
      </c>
      <c r="D2830" s="15" t="n">
        <v>29</v>
      </c>
      <c r="E2830" s="16" t="n">
        <v>0.973127919932707</v>
      </c>
      <c r="F2830" s="16" t="n">
        <v>1.13947912910563</v>
      </c>
      <c r="G2830" s="16" t="n">
        <v>0.158315612052034</v>
      </c>
      <c r="H2830" s="16" t="n">
        <v>1.33033710219774</v>
      </c>
      <c r="I2830" s="16" t="n">
        <v>1.50683179818162</v>
      </c>
      <c r="J2830" s="16" t="n">
        <v>0.660363348571923</v>
      </c>
      <c r="K2830" s="16" t="n">
        <v>1.50753073857476</v>
      </c>
      <c r="L2830" s="16" t="n">
        <v>1.53500609590114</v>
      </c>
      <c r="M2830" s="16" t="n">
        <v>0.737595604231989</v>
      </c>
      <c r="N2830" s="16" t="n">
        <v>0.897422923686696</v>
      </c>
      <c r="O2830" s="16" t="n">
        <v>1.07277580187117</v>
      </c>
      <c r="P2830" s="16" t="n">
        <v>0.0153633604732458</v>
      </c>
      <c r="Q2830" s="16" t="n">
        <v>0.570582774693367</v>
      </c>
      <c r="R2830" s="16" t="n">
        <v>0.639473281494437</v>
      </c>
      <c r="S2830" s="16" t="n">
        <v>-0.2850162600792</v>
      </c>
      <c r="T2830" s="16" t="n">
        <v>0.374797547052365</v>
      </c>
      <c r="U2830" s="16" t="n">
        <v>0.487535365351432</v>
      </c>
      <c r="V2830" s="16" t="n">
        <v>-0.364344008342044</v>
      </c>
      <c r="W2830" s="16" t="n">
        <v>0.700561859722201</v>
      </c>
      <c r="X2830" s="16" t="n">
        <v>0.809825172614944</v>
      </c>
      <c r="Y2830" s="16" t="n">
        <v>-0.0925232104806843</v>
      </c>
      <c r="Z2830" s="16" t="n">
        <v>0.336846837643303</v>
      </c>
      <c r="AA2830" s="16" t="n">
        <v>0.441235237620194</v>
      </c>
      <c r="AB2830" s="16" t="n">
        <v>-0.448717531052972</v>
      </c>
      <c r="AC2830" s="17" t="n">
        <v>0.961179119565056</v>
      </c>
      <c r="AD2830" s="16" t="n">
        <v>0.50361251967296</v>
      </c>
      <c r="AE2830" s="16" t="n">
        <v>3.80419821981446E-005</v>
      </c>
      <c r="AF2830" s="17" t="n">
        <v>0.264188088853112</v>
      </c>
      <c r="AG2830" s="17" t="n">
        <v>0.442488562490814</v>
      </c>
      <c r="AH2830" s="17" t="n">
        <v>0.0629634798474043</v>
      </c>
    </row>
    <row r="2831" customFormat="false" ht="12.75" hidden="false" customHeight="false" outlineLevel="0" collapsed="false">
      <c r="A2831" s="14" t="s">
        <v>5691</v>
      </c>
      <c r="B2831" s="14" t="s">
        <v>5692</v>
      </c>
      <c r="C2831" s="15" t="n">
        <v>2</v>
      </c>
      <c r="D2831" s="15" t="n">
        <v>2</v>
      </c>
      <c r="E2831" s="16" t="n">
        <v>0.956111123224534</v>
      </c>
      <c r="F2831" s="16" t="n">
        <v>0.47902080309692</v>
      </c>
      <c r="G2831" s="16" t="n">
        <v>1.39997719090126</v>
      </c>
      <c r="H2831" s="16" t="n">
        <v>0.756783887540202</v>
      </c>
      <c r="I2831" s="16" t="n">
        <v>0.268597671497732</v>
      </c>
      <c r="J2831" s="16" t="n">
        <v>1.22542924485531</v>
      </c>
      <c r="K2831" s="16" t="n">
        <v>0.366619918025609</v>
      </c>
      <c r="L2831" s="16" t="n">
        <v>-0.1178627631171</v>
      </c>
      <c r="M2831" s="16" t="n">
        <v>0.835282656673218</v>
      </c>
      <c r="N2831" s="16" t="n">
        <v>0.444901777354184</v>
      </c>
      <c r="O2831" s="16" t="n">
        <v>-0.0338197634176126</v>
      </c>
      <c r="P2831" s="16" t="n">
        <v>0.877045952430828</v>
      </c>
      <c r="Q2831" s="16" t="n">
        <v>0.0261239852443819</v>
      </c>
      <c r="R2831" s="16" t="n">
        <v>-0.692124291148505</v>
      </c>
      <c r="S2831" s="16" t="n">
        <v>0.206070911478096</v>
      </c>
      <c r="T2831" s="16" t="n">
        <v>0.104572713100632</v>
      </c>
      <c r="U2831" s="16" t="n">
        <v>-0.261595399040058</v>
      </c>
      <c r="V2831" s="16" t="n">
        <v>0.637030527640873</v>
      </c>
      <c r="W2831" s="16" t="n">
        <v>1.00146971271606</v>
      </c>
      <c r="X2831" s="16" t="n">
        <v>0.517313375102687</v>
      </c>
      <c r="Y2831" s="16" t="n">
        <v>1.4339066179145</v>
      </c>
      <c r="Z2831" s="16" t="n">
        <v>0.428905966969032</v>
      </c>
      <c r="AA2831" s="16" t="n">
        <v>-0.0558570747164045</v>
      </c>
      <c r="AB2831" s="16" t="n">
        <v>0.851366316015429</v>
      </c>
      <c r="AC2831" s="17" t="n">
        <v>0.621507308255424</v>
      </c>
      <c r="AD2831" s="16" t="n">
        <v>0.469924830765225</v>
      </c>
      <c r="AE2831" s="16" t="n">
        <v>0.000788393645889075</v>
      </c>
      <c r="AF2831" s="17" t="n">
        <v>0.349765280106394</v>
      </c>
      <c r="AG2831" s="17" t="n">
        <v>0.586040492675279</v>
      </c>
      <c r="AH2831" s="17" t="n">
        <v>0.0630474116662555</v>
      </c>
    </row>
    <row r="2832" customFormat="false" ht="12.75" hidden="false" customHeight="false" outlineLevel="0" collapsed="false">
      <c r="A2832" s="14" t="s">
        <v>5693</v>
      </c>
      <c r="B2832" s="14" t="s">
        <v>5694</v>
      </c>
      <c r="C2832" s="15" t="n">
        <v>5</v>
      </c>
      <c r="D2832" s="15" t="n">
        <v>16</v>
      </c>
      <c r="E2832" s="16" t="n">
        <v>0.932552569989756</v>
      </c>
      <c r="F2832" s="16" t="n">
        <v>1.26792478841179</v>
      </c>
      <c r="G2832" s="16" t="n">
        <v>0.154701569899404</v>
      </c>
      <c r="H2832" s="16" t="n">
        <v>1.29384366073137</v>
      </c>
      <c r="I2832" s="16" t="n">
        <v>1.80635231173053</v>
      </c>
      <c r="J2832" s="16" t="n">
        <v>0.465329171875711</v>
      </c>
      <c r="K2832" s="16" t="n">
        <v>1.35216636096804</v>
      </c>
      <c r="L2832" s="16" t="n">
        <v>1.69057235235215</v>
      </c>
      <c r="M2832" s="16" t="n">
        <v>0.688952935236527</v>
      </c>
      <c r="N2832" s="16" t="n">
        <v>0.791474810460939</v>
      </c>
      <c r="O2832" s="16" t="n">
        <v>1.07864773419689</v>
      </c>
      <c r="P2832" s="16" t="n">
        <v>0.0206762695351594</v>
      </c>
      <c r="Q2832" s="16" t="n">
        <v>0.549231943628625</v>
      </c>
      <c r="R2832" s="16" t="n">
        <v>0.912674715243236</v>
      </c>
      <c r="S2832" s="16" t="n">
        <v>-0.381323045134123</v>
      </c>
      <c r="T2832" s="16" t="n">
        <v>0.267808690415651</v>
      </c>
      <c r="U2832" s="16" t="n">
        <v>0.577520024154693</v>
      </c>
      <c r="V2832" s="16" t="n">
        <v>-0.492550853826951</v>
      </c>
      <c r="W2832" s="16" t="n">
        <v>0.690353592352975</v>
      </c>
      <c r="X2832" s="16" t="n">
        <v>0.975657666287902</v>
      </c>
      <c r="Y2832" s="16" t="n">
        <v>-0.0492553594277331</v>
      </c>
      <c r="Z2832" s="16" t="n">
        <v>0.545037737247926</v>
      </c>
      <c r="AA2832" s="16" t="n">
        <v>0.844687695564366</v>
      </c>
      <c r="AB2832" s="16" t="n">
        <v>-0.501663651009652</v>
      </c>
      <c r="AC2832" s="17" t="n">
        <v>0.961932877949023</v>
      </c>
      <c r="AD2832" s="16" t="n">
        <v>0.564261290425182</v>
      </c>
      <c r="AE2832" s="16" t="n">
        <v>0.000102301757610419</v>
      </c>
      <c r="AF2832" s="17" t="n">
        <v>0.32818159629141</v>
      </c>
      <c r="AG2832" s="17" t="n">
        <v>0.550091672924659</v>
      </c>
      <c r="AH2832" s="17" t="n">
        <v>0.0631354650259873</v>
      </c>
    </row>
    <row r="2833" customFormat="false" ht="12.75" hidden="false" customHeight="false" outlineLevel="0" collapsed="false">
      <c r="A2833" s="14" t="s">
        <v>5695</v>
      </c>
      <c r="B2833" s="14" t="s">
        <v>5696</v>
      </c>
      <c r="C2833" s="15" t="n">
        <v>5</v>
      </c>
      <c r="D2833" s="15" t="n">
        <v>7</v>
      </c>
      <c r="E2833" s="16" t="n">
        <v>-0.384060820754249</v>
      </c>
      <c r="F2833" s="16" t="n">
        <v>-0.400483176137173</v>
      </c>
      <c r="G2833" s="16" t="n">
        <v>-0.190355005000093</v>
      </c>
      <c r="H2833" s="16" t="n">
        <v>-0.504974145794871</v>
      </c>
      <c r="I2833" s="16" t="n">
        <v>-0.347168490848933</v>
      </c>
      <c r="J2833" s="16" t="n">
        <v>-0.3153899180161</v>
      </c>
      <c r="K2833" s="16" t="n">
        <v>-0.0237953701672796</v>
      </c>
      <c r="L2833" s="16" t="n">
        <v>-0.434676984538625</v>
      </c>
      <c r="M2833" s="16" t="n">
        <v>0.059036048825417</v>
      </c>
      <c r="N2833" s="16" t="n">
        <v>0.0206640752416838</v>
      </c>
      <c r="O2833" s="16" t="n">
        <v>0.18793440545829</v>
      </c>
      <c r="P2833" s="16" t="n">
        <v>0.0836277737255235</v>
      </c>
      <c r="Q2833" s="16" t="n">
        <v>-0.121028862923271</v>
      </c>
      <c r="R2833" s="16" t="n">
        <v>-0.0573594942632488</v>
      </c>
      <c r="S2833" s="16" t="n">
        <v>-0.134597042923696</v>
      </c>
      <c r="T2833" s="16" t="n">
        <v>0.0829330283782345</v>
      </c>
      <c r="U2833" s="16" t="n">
        <v>0.243791627236743</v>
      </c>
      <c r="V2833" s="16" t="n">
        <v>0.225611901052739</v>
      </c>
      <c r="W2833" s="16" t="n">
        <v>-0.0489359950329787</v>
      </c>
      <c r="X2833" s="16" t="n">
        <v>0.116618532524309</v>
      </c>
      <c r="Y2833" s="16" t="n">
        <v>0.0893977592153197</v>
      </c>
      <c r="Z2833" s="16" t="n">
        <v>0.140220197378171</v>
      </c>
      <c r="AA2833" s="16" t="n">
        <v>0.230658847850688</v>
      </c>
      <c r="AB2833" s="16" t="n">
        <v>0.32979583614631</v>
      </c>
      <c r="AC2833" s="17" t="n">
        <v>-0.187470134000534</v>
      </c>
      <c r="AD2833" s="16" t="n">
        <v>0.239908137128347</v>
      </c>
      <c r="AE2833" s="16" t="n">
        <v>0.0204023539979783</v>
      </c>
      <c r="AF2833" s="17" t="n">
        <v>0.09142552788661</v>
      </c>
      <c r="AG2833" s="17" t="n">
        <v>0.153321108222516</v>
      </c>
      <c r="AH2833" s="17" t="n">
        <v>0.063246282354579</v>
      </c>
    </row>
    <row r="2834" customFormat="false" ht="12.75" hidden="false" customHeight="false" outlineLevel="0" collapsed="false">
      <c r="A2834" s="14" t="s">
        <v>5697</v>
      </c>
      <c r="B2834" s="14" t="s">
        <v>5698</v>
      </c>
      <c r="C2834" s="15" t="n">
        <v>1</v>
      </c>
      <c r="D2834" s="15" t="n">
        <v>2</v>
      </c>
      <c r="E2834" s="16" t="n">
        <v>-0.171882288370783</v>
      </c>
      <c r="F2834" s="16" t="n">
        <v>-0.157432902373473</v>
      </c>
      <c r="G2834" s="16" t="n">
        <v>0.0276949145761982</v>
      </c>
      <c r="H2834" s="16" t="n">
        <v>0.0381340158817303</v>
      </c>
      <c r="I2834" s="16" t="n">
        <v>0.0414875059641889</v>
      </c>
      <c r="J2834" s="16" t="n">
        <v>0.26249050846709</v>
      </c>
      <c r="K2834" s="16" t="n">
        <v>-0.394938406128656</v>
      </c>
      <c r="L2834" s="16" t="n">
        <v>-0.387881381146436</v>
      </c>
      <c r="M2834" s="16" t="n">
        <v>-0.170564532210794</v>
      </c>
      <c r="N2834" s="16" t="n">
        <v>0.107186138701735</v>
      </c>
      <c r="O2834" s="16" t="n">
        <v>0.120004304054869</v>
      </c>
      <c r="P2834" s="16" t="n">
        <v>0.295041449048628</v>
      </c>
      <c r="Q2834" s="16" t="n">
        <v>-0.410193672543038</v>
      </c>
      <c r="R2834" s="16" t="n">
        <v>-0.405026817041461</v>
      </c>
      <c r="S2834" s="16" t="n">
        <v>-0.242660185269536</v>
      </c>
      <c r="T2834" s="16" t="n">
        <v>-0.0662791386059957</v>
      </c>
      <c r="U2834" s="16" t="n">
        <v>-0.0598727046109693</v>
      </c>
      <c r="V2834" s="16" t="n">
        <v>0.102924651215288</v>
      </c>
      <c r="W2834" s="16" t="n">
        <v>0.821372789063493</v>
      </c>
      <c r="X2834" s="16" t="n">
        <v>0.82875615757505</v>
      </c>
      <c r="Y2834" s="16" t="n">
        <v>1.00952082953218</v>
      </c>
      <c r="Z2834" s="16" t="n">
        <v>0.74149846763222</v>
      </c>
      <c r="AA2834" s="16" t="n">
        <v>0.748275132071711</v>
      </c>
      <c r="AB2834" s="16" t="n">
        <v>0.919669951948872</v>
      </c>
      <c r="AC2834" s="17" t="n">
        <v>-0.0325550561279752</v>
      </c>
      <c r="AD2834" s="16" t="n">
        <v>0.226216766399047</v>
      </c>
      <c r="AE2834" s="16" t="n">
        <v>0.62793404531765</v>
      </c>
      <c r="AF2834" s="17" t="n">
        <v>0.332332121747317</v>
      </c>
      <c r="AG2834" s="17" t="n">
        <v>0.557639164854687</v>
      </c>
      <c r="AH2834" s="17" t="n">
        <v>0.0633742996441547</v>
      </c>
    </row>
    <row r="2835" customFormat="false" ht="12.75" hidden="false" customHeight="false" outlineLevel="0" collapsed="false">
      <c r="A2835" s="14" t="s">
        <v>5699</v>
      </c>
      <c r="B2835" s="14" t="s">
        <v>5700</v>
      </c>
      <c r="C2835" s="15" t="n">
        <v>1</v>
      </c>
      <c r="D2835" s="15" t="n">
        <v>1</v>
      </c>
      <c r="E2835" s="16" t="n">
        <v>-0.606263061970773</v>
      </c>
      <c r="F2835" s="16" t="n">
        <v>-0.506206496105961</v>
      </c>
      <c r="G2835" s="16" t="n">
        <v>-0.228754266452566</v>
      </c>
      <c r="H2835" s="16" t="n">
        <v>-0.462276045774875</v>
      </c>
      <c r="I2835" s="16" t="n">
        <v>-0.37331537582492</v>
      </c>
      <c r="J2835" s="16" t="n">
        <v>-0.0599879606182895</v>
      </c>
      <c r="K2835" s="16" t="n">
        <v>-0.634051891311736</v>
      </c>
      <c r="L2835" s="16" t="n">
        <v>-0.541387686462015</v>
      </c>
      <c r="M2835" s="16" t="n">
        <v>-0.231746424822645</v>
      </c>
      <c r="N2835" s="16" t="n">
        <v>-0.313277850760707</v>
      </c>
      <c r="O2835" s="16" t="n">
        <v>-0.214852505540077</v>
      </c>
      <c r="P2835" s="16" t="n">
        <v>0.0525090521574102</v>
      </c>
      <c r="Q2835" s="16" t="n">
        <v>-0.0558760700889572</v>
      </c>
      <c r="R2835" s="16" t="n">
        <v>0.0348979652801226</v>
      </c>
      <c r="S2835" s="16" t="n">
        <v>0.289589009755773</v>
      </c>
      <c r="T2835" s="16" t="n">
        <v>-0.333808676978692</v>
      </c>
      <c r="U2835" s="16" t="n">
        <v>-0.241795063116165</v>
      </c>
      <c r="V2835" s="16" t="n">
        <v>0.0133267054138116</v>
      </c>
      <c r="W2835" s="16" t="n">
        <v>-0.372475319316032</v>
      </c>
      <c r="X2835" s="16" t="n">
        <v>-0.279484770936977</v>
      </c>
      <c r="Y2835" s="16" t="n">
        <v>-0.00639568627612176</v>
      </c>
      <c r="Z2835" s="16" t="n">
        <v>-0.314589006674034</v>
      </c>
      <c r="AA2835" s="16" t="n">
        <v>-0.222205162367042</v>
      </c>
      <c r="AB2835" s="16" t="n">
        <v>0.0415140702138492</v>
      </c>
      <c r="AC2835" s="17" t="n">
        <v>-0.34330087612393</v>
      </c>
      <c r="AD2835" s="16" t="n">
        <v>0.216252219205394</v>
      </c>
      <c r="AE2835" s="16" t="n">
        <v>0.000186441806977131</v>
      </c>
      <c r="AF2835" s="17" t="n">
        <v>-0.120608500424205</v>
      </c>
      <c r="AG2835" s="17" t="n">
        <v>0.202410667283835</v>
      </c>
      <c r="AH2835" s="17" t="n">
        <v>0.0634130442231091</v>
      </c>
    </row>
    <row r="2836" customFormat="false" ht="12.75" hidden="false" customHeight="false" outlineLevel="0" collapsed="false">
      <c r="A2836" s="14" t="s">
        <v>5701</v>
      </c>
      <c r="B2836" s="14" t="s">
        <v>5702</v>
      </c>
      <c r="C2836" s="15" t="n">
        <v>13</v>
      </c>
      <c r="D2836" s="15" t="n">
        <v>99</v>
      </c>
      <c r="E2836" s="16" t="n">
        <v>-0.689433495645377</v>
      </c>
      <c r="F2836" s="16" t="n">
        <v>-0.627596367036992</v>
      </c>
      <c r="G2836" s="16" t="n">
        <v>-0.19444002315267</v>
      </c>
      <c r="H2836" s="16" t="n">
        <v>-0.810723319571955</v>
      </c>
      <c r="I2836" s="16" t="n">
        <v>-0.87890886656258</v>
      </c>
      <c r="J2836" s="16" t="n">
        <v>-0.172090521581874</v>
      </c>
      <c r="K2836" s="16" t="n">
        <v>-1.33049935599061</v>
      </c>
      <c r="L2836" s="16" t="n">
        <v>-1.21005207365053</v>
      </c>
      <c r="M2836" s="16" t="n">
        <v>-0.697009212881314</v>
      </c>
      <c r="N2836" s="16" t="n">
        <v>-0.363119483784556</v>
      </c>
      <c r="O2836" s="16" t="n">
        <v>-0.374833625569628</v>
      </c>
      <c r="P2836" s="16" t="n">
        <v>0.0131319653774283</v>
      </c>
      <c r="Q2836" s="16" t="n">
        <v>-0.250766897033693</v>
      </c>
      <c r="R2836" s="16" t="n">
        <v>-0.292744574467267</v>
      </c>
      <c r="S2836" s="16" t="n">
        <v>0.0708347294888253</v>
      </c>
      <c r="T2836" s="16" t="n">
        <v>-0.104780247415955</v>
      </c>
      <c r="U2836" s="16" t="n">
        <v>-0.183032860967741</v>
      </c>
      <c r="V2836" s="16" t="n">
        <v>0.317252685535973</v>
      </c>
      <c r="W2836" s="16" t="n">
        <v>-0.329776627531663</v>
      </c>
      <c r="X2836" s="16" t="n">
        <v>-0.524611838323175</v>
      </c>
      <c r="Y2836" s="16" t="n">
        <v>0.203419375736708</v>
      </c>
      <c r="Z2836" s="16" t="n">
        <v>-0.346238107377808</v>
      </c>
      <c r="AA2836" s="16" t="n">
        <v>-0.350036241584724</v>
      </c>
      <c r="AB2836" s="16" t="n">
        <v>-0.0088927977924376</v>
      </c>
      <c r="AC2836" s="17" t="n">
        <v>-0.611297865004222</v>
      </c>
      <c r="AD2836" s="16" t="n">
        <v>0.412856436585224</v>
      </c>
      <c r="AE2836" s="16" t="n">
        <v>0.000328751180793587</v>
      </c>
      <c r="AF2836" s="17" t="n">
        <v>-0.149947783477746</v>
      </c>
      <c r="AG2836" s="17" t="n">
        <v>0.251676749709799</v>
      </c>
      <c r="AH2836" s="17" t="n">
        <v>0.0634377800092527</v>
      </c>
    </row>
    <row r="2837" customFormat="false" ht="12.75" hidden="false" customHeight="false" outlineLevel="0" collapsed="false">
      <c r="A2837" s="14" t="s">
        <v>5703</v>
      </c>
      <c r="B2837" s="14" t="s">
        <v>5704</v>
      </c>
      <c r="C2837" s="15" t="n">
        <v>1</v>
      </c>
      <c r="D2837" s="15" t="n">
        <v>86</v>
      </c>
      <c r="E2837" s="16" t="n">
        <v>0.365971099026098</v>
      </c>
      <c r="F2837" s="16" t="n">
        <v>0.192251109819013</v>
      </c>
      <c r="G2837" s="16" t="n">
        <v>-0.211874912889774</v>
      </c>
      <c r="H2837" s="16" t="n">
        <v>-0.157297472649662</v>
      </c>
      <c r="I2837" s="16" t="n">
        <v>-0.342113357771601</v>
      </c>
      <c r="J2837" s="16" t="n">
        <v>-0.710364194927151</v>
      </c>
      <c r="K2837" s="16" t="n">
        <v>0.411774956368386</v>
      </c>
      <c r="L2837" s="16" t="n">
        <v>0.230662606146218</v>
      </c>
      <c r="M2837" s="16" t="n">
        <v>-0.1412743845766</v>
      </c>
      <c r="N2837" s="16" t="n">
        <v>0.682705311822438</v>
      </c>
      <c r="O2837" s="16" t="n">
        <v>0.507354101971167</v>
      </c>
      <c r="P2837" s="16" t="n">
        <v>0.0931374073064793</v>
      </c>
      <c r="Q2837" s="16" t="n">
        <v>0.466799213135735</v>
      </c>
      <c r="R2837" s="16" t="n">
        <v>0.283796693432927</v>
      </c>
      <c r="S2837" s="16" t="n">
        <v>-0.143090514453605</v>
      </c>
      <c r="T2837" s="16" t="n">
        <v>0.464917923022132</v>
      </c>
      <c r="U2837" s="16" t="n">
        <v>0.283154981812763</v>
      </c>
      <c r="V2837" s="16" t="n">
        <v>-0.143301502019437</v>
      </c>
      <c r="W2837" s="16" t="n">
        <v>0.491231856652227</v>
      </c>
      <c r="X2837" s="16" t="n">
        <v>0.31044584995938</v>
      </c>
      <c r="Y2837" s="16" t="n">
        <v>-0.098043317741939</v>
      </c>
      <c r="Z2837" s="16" t="n">
        <v>0.282220745991622</v>
      </c>
      <c r="AA2837" s="16" t="n">
        <v>0.100828035226721</v>
      </c>
      <c r="AB2837" s="16" t="n">
        <v>-0.317030984554577</v>
      </c>
      <c r="AC2837" s="17" t="n">
        <v>0.0767443558037508</v>
      </c>
      <c r="AD2837" s="16" t="n">
        <v>0.400726941934242</v>
      </c>
      <c r="AE2837" s="16" t="n">
        <v>0.520722664750058</v>
      </c>
      <c r="AF2837" s="17" t="n">
        <v>0.165160748371996</v>
      </c>
      <c r="AG2837" s="17" t="n">
        <v>0.277335073325078</v>
      </c>
      <c r="AH2837" s="17" t="n">
        <v>0.063539201932943</v>
      </c>
    </row>
    <row r="2838" customFormat="false" ht="12.75" hidden="false" customHeight="false" outlineLevel="0" collapsed="false">
      <c r="A2838" s="14" t="s">
        <v>5705</v>
      </c>
      <c r="B2838" s="14" t="s">
        <v>5706</v>
      </c>
      <c r="C2838" s="15" t="n">
        <v>13</v>
      </c>
      <c r="D2838" s="15" t="n">
        <v>40</v>
      </c>
      <c r="E2838" s="16" t="n">
        <v>-0.655680300732649</v>
      </c>
      <c r="F2838" s="16" t="n">
        <v>-0.668567265123368</v>
      </c>
      <c r="G2838" s="16" t="n">
        <v>-0.0481315429452251</v>
      </c>
      <c r="H2838" s="16" t="n">
        <v>-0.828280553063628</v>
      </c>
      <c r="I2838" s="16" t="n">
        <v>-0.885087334124996</v>
      </c>
      <c r="J2838" s="16" t="n">
        <v>-0.407457674913631</v>
      </c>
      <c r="K2838" s="16" t="n">
        <v>-1.30708154657787</v>
      </c>
      <c r="L2838" s="16" t="n">
        <v>-1.61618003689144</v>
      </c>
      <c r="M2838" s="16" t="n">
        <v>-0.941264382281293</v>
      </c>
      <c r="N2838" s="16" t="n">
        <v>-0.444265179374148</v>
      </c>
      <c r="O2838" s="16" t="n">
        <v>-0.509233211648301</v>
      </c>
      <c r="P2838" s="16" t="n">
        <v>-0.0533520588469907</v>
      </c>
      <c r="Q2838" s="16" t="n">
        <v>-0.378415100589725</v>
      </c>
      <c r="R2838" s="16" t="n">
        <v>-0.436276525878338</v>
      </c>
      <c r="S2838" s="16" t="n">
        <v>0.156833991389597</v>
      </c>
      <c r="T2838" s="16" t="n">
        <v>-0.278185333172849</v>
      </c>
      <c r="U2838" s="16" t="n">
        <v>-0.282861894650429</v>
      </c>
      <c r="V2838" s="16" t="n">
        <v>0.22311965220348</v>
      </c>
      <c r="W2838" s="16" t="n">
        <v>-0.475902452851441</v>
      </c>
      <c r="X2838" s="16" t="n">
        <v>-0.486621029915776</v>
      </c>
      <c r="Y2838" s="16" t="n">
        <v>-0.017623423028133</v>
      </c>
      <c r="Z2838" s="16" t="n">
        <v>-0.179982931904681</v>
      </c>
      <c r="AA2838" s="16" t="n">
        <v>-0.171559635889323</v>
      </c>
      <c r="AB2838" s="16" t="n">
        <v>0.325848319914917</v>
      </c>
      <c r="AC2838" s="17" t="n">
        <v>-0.697048423876962</v>
      </c>
      <c r="AD2838" s="16" t="n">
        <v>0.462224131183397</v>
      </c>
      <c r="AE2838" s="16" t="n">
        <v>0.000283758460930162</v>
      </c>
      <c r="AF2838" s="17" t="n">
        <v>-0.166802197031059</v>
      </c>
      <c r="AG2838" s="17" t="n">
        <v>0.2801029323346</v>
      </c>
      <c r="AH2838" s="17" t="n">
        <v>0.0635485396497811</v>
      </c>
    </row>
    <row r="2839" customFormat="false" ht="12.75" hidden="false" customHeight="false" outlineLevel="0" collapsed="false">
      <c r="A2839" s="14" t="s">
        <v>5707</v>
      </c>
      <c r="B2839" s="14" t="s">
        <v>5708</v>
      </c>
      <c r="C2839" s="15" t="n">
        <v>12</v>
      </c>
      <c r="D2839" s="15" t="n">
        <v>373</v>
      </c>
      <c r="E2839" s="16" t="n">
        <v>0.637045832794545</v>
      </c>
      <c r="F2839" s="16" t="n">
        <v>0.999751498826928</v>
      </c>
      <c r="G2839" s="16" t="n">
        <v>-0.0904730575311686</v>
      </c>
      <c r="H2839" s="16" t="n">
        <v>1.02593405407261</v>
      </c>
      <c r="I2839" s="16" t="n">
        <v>1.3053824678823</v>
      </c>
      <c r="J2839" s="16" t="n">
        <v>0.349827780750718</v>
      </c>
      <c r="K2839" s="16" t="n">
        <v>1.22643049449156</v>
      </c>
      <c r="L2839" s="16" t="n">
        <v>1.4883357870733</v>
      </c>
      <c r="M2839" s="16" t="n">
        <v>0.539328362939448</v>
      </c>
      <c r="N2839" s="16" t="n">
        <v>0.701897169648289</v>
      </c>
      <c r="O2839" s="16" t="n">
        <v>0.983037224614501</v>
      </c>
      <c r="P2839" s="16" t="n">
        <v>-0.100434293217995</v>
      </c>
      <c r="Q2839" s="16" t="n">
        <v>0.497136064529629</v>
      </c>
      <c r="R2839" s="16" t="n">
        <v>0.782157653646996</v>
      </c>
      <c r="S2839" s="16" t="n">
        <v>-0.317328416335622</v>
      </c>
      <c r="T2839" s="16" t="n">
        <v>0.403216413100999</v>
      </c>
      <c r="U2839" s="16" t="n">
        <v>0.662352161513598</v>
      </c>
      <c r="V2839" s="16" t="n">
        <v>-0.363973029522009</v>
      </c>
      <c r="W2839" s="16" t="n">
        <v>0.543069060689147</v>
      </c>
      <c r="X2839" s="16" t="n">
        <v>0.806808166193096</v>
      </c>
      <c r="Y2839" s="16" t="n">
        <v>-0.19005418792092</v>
      </c>
      <c r="Z2839" s="16" t="n">
        <v>0.359358961747586</v>
      </c>
      <c r="AA2839" s="16" t="n">
        <v>0.594285551758335</v>
      </c>
      <c r="AB2839" s="16" t="n">
        <v>-0.431842881270733</v>
      </c>
      <c r="AC2839" s="17" t="n">
        <v>0.755505276862086</v>
      </c>
      <c r="AD2839" s="16" t="n">
        <v>0.515422141033184</v>
      </c>
      <c r="AE2839" s="16" t="n">
        <v>0.00035627449936418</v>
      </c>
      <c r="AF2839" s="17" t="n">
        <v>0.278765459844175</v>
      </c>
      <c r="AG2839" s="17" t="n">
        <v>0.468231363251836</v>
      </c>
      <c r="AH2839" s="17" t="n">
        <v>0.0636035653208331</v>
      </c>
    </row>
    <row r="2840" customFormat="false" ht="12.75" hidden="false" customHeight="false" outlineLevel="0" collapsed="false">
      <c r="A2840" s="14" t="s">
        <v>5709</v>
      </c>
      <c r="B2840" s="14" t="s">
        <v>5710</v>
      </c>
      <c r="C2840" s="15" t="n">
        <v>3</v>
      </c>
      <c r="D2840" s="15" t="n">
        <v>9</v>
      </c>
      <c r="E2840" s="16" t="n">
        <v>0.587761728534616</v>
      </c>
      <c r="F2840" s="16" t="n">
        <v>0.621679079072343</v>
      </c>
      <c r="G2840" s="16" t="n">
        <v>0.486186970548031</v>
      </c>
      <c r="H2840" s="16" t="n">
        <v>-0.14353049275405</v>
      </c>
      <c r="I2840" s="16" t="n">
        <v>0.0991047571419222</v>
      </c>
      <c r="J2840" s="16" t="n">
        <v>-0.0388943026955864</v>
      </c>
      <c r="K2840" s="16" t="n">
        <v>0.70603947340174</v>
      </c>
      <c r="L2840" s="16" t="n">
        <v>1.05413537493938</v>
      </c>
      <c r="M2840" s="16" t="n">
        <v>0.547383060371921</v>
      </c>
      <c r="N2840" s="16" t="n">
        <v>0.0541568384184291</v>
      </c>
      <c r="O2840" s="16" t="n">
        <v>0.321598943255134</v>
      </c>
      <c r="P2840" s="16" t="n">
        <v>-0.108761719360123</v>
      </c>
      <c r="Q2840" s="16" t="n">
        <v>0.383200796840787</v>
      </c>
      <c r="R2840" s="16" t="n">
        <v>0.594733660514838</v>
      </c>
      <c r="S2840" s="16" t="n">
        <v>0.357575337827478</v>
      </c>
      <c r="T2840" s="16" t="n">
        <v>0.141562263932494</v>
      </c>
      <c r="U2840" s="16" t="n">
        <v>0.25579325703766</v>
      </c>
      <c r="V2840" s="16" t="n">
        <v>0.0118661003503752</v>
      </c>
      <c r="W2840" s="16" t="n">
        <v>0.133853695813182</v>
      </c>
      <c r="X2840" s="16" t="n">
        <v>0.226524035361349</v>
      </c>
      <c r="Y2840" s="16" t="n">
        <v>-0.0434777543420788</v>
      </c>
      <c r="Z2840" s="16" t="n">
        <v>-0.086607090555982</v>
      </c>
      <c r="AA2840" s="16" t="n">
        <v>-0.124533046162202</v>
      </c>
      <c r="AB2840" s="16" t="n">
        <v>-0.17531198352825</v>
      </c>
      <c r="AC2840" s="17" t="n">
        <v>0.348904975906146</v>
      </c>
      <c r="AD2840" s="16" t="n">
        <v>0.377426107063384</v>
      </c>
      <c r="AE2840" s="16" t="n">
        <v>0.0084197097081437</v>
      </c>
      <c r="AF2840" s="17" t="n">
        <v>0.139598272757471</v>
      </c>
      <c r="AG2840" s="17" t="n">
        <v>0.234527312023265</v>
      </c>
      <c r="AH2840" s="17" t="n">
        <v>0.0636514253998323</v>
      </c>
    </row>
    <row r="2841" customFormat="false" ht="12.75" hidden="false" customHeight="false" outlineLevel="0" collapsed="false">
      <c r="A2841" s="14" t="s">
        <v>5711</v>
      </c>
      <c r="B2841" s="14" t="s">
        <v>5712</v>
      </c>
      <c r="C2841" s="15" t="n">
        <v>11</v>
      </c>
      <c r="D2841" s="15" t="n">
        <v>26</v>
      </c>
      <c r="E2841" s="16" t="n">
        <v>0.568267073575003</v>
      </c>
      <c r="F2841" s="16" t="n">
        <v>0.806324517004851</v>
      </c>
      <c r="G2841" s="16" t="n">
        <v>0.0214313425609382</v>
      </c>
      <c r="H2841" s="16" t="n">
        <v>0.509558459046058</v>
      </c>
      <c r="I2841" s="16" t="n">
        <v>0.569211418264687</v>
      </c>
      <c r="J2841" s="16" t="n">
        <v>-0.103614745424719</v>
      </c>
      <c r="K2841" s="16" t="n">
        <v>1.21779188405557</v>
      </c>
      <c r="L2841" s="16" t="n">
        <v>1.22895118711401</v>
      </c>
      <c r="M2841" s="16" t="n">
        <v>0.449534188675339</v>
      </c>
      <c r="N2841" s="16" t="n">
        <v>0.978229515111328</v>
      </c>
      <c r="O2841" s="16" t="n">
        <v>0.988704671740378</v>
      </c>
      <c r="P2841" s="16" t="n">
        <v>0.195519556555446</v>
      </c>
      <c r="Q2841" s="16" t="n">
        <v>0.515105487562406</v>
      </c>
      <c r="R2841" s="16" t="n">
        <v>0.530156719521516</v>
      </c>
      <c r="S2841" s="16" t="n">
        <v>-0.228608820153015</v>
      </c>
      <c r="T2841" s="16" t="n">
        <v>0.457967940548977</v>
      </c>
      <c r="U2841" s="16" t="n">
        <v>0.441636482420782</v>
      </c>
      <c r="V2841" s="16" t="n">
        <v>-0.18935776565252</v>
      </c>
      <c r="W2841" s="16" t="n">
        <v>0.826912162339945</v>
      </c>
      <c r="X2841" s="16" t="n">
        <v>0.769144323118681</v>
      </c>
      <c r="Y2841" s="16" t="n">
        <v>0.0711876681313755</v>
      </c>
      <c r="Z2841" s="16" t="n">
        <v>0.0408254955826932</v>
      </c>
      <c r="AA2841" s="16" t="n">
        <v>0.155029122096084</v>
      </c>
      <c r="AB2841" s="16" t="n">
        <v>-0.463609765419436</v>
      </c>
      <c r="AC2841" s="17" t="n">
        <v>0.619159089023241</v>
      </c>
      <c r="AD2841" s="16" t="n">
        <v>0.440635350405174</v>
      </c>
      <c r="AE2841" s="16" t="n">
        <v>0.00049661862243114</v>
      </c>
      <c r="AF2841" s="17" t="n">
        <v>0.243865754174791</v>
      </c>
      <c r="AG2841" s="17" t="n">
        <v>0.409735909801036</v>
      </c>
      <c r="AH2841" s="17" t="n">
        <v>0.0636721882938423</v>
      </c>
    </row>
    <row r="2842" customFormat="false" ht="12.75" hidden="false" customHeight="false" outlineLevel="0" collapsed="false">
      <c r="A2842" s="14" t="s">
        <v>5713</v>
      </c>
      <c r="B2842" s="14" t="s">
        <v>5714</v>
      </c>
      <c r="C2842" s="15" t="n">
        <v>1</v>
      </c>
      <c r="D2842" s="15" t="n">
        <v>6</v>
      </c>
      <c r="E2842" s="16" t="n">
        <v>0.357638823311382</v>
      </c>
      <c r="F2842" s="16" t="n">
        <v>0.291894997618148</v>
      </c>
      <c r="G2842" s="16" t="n">
        <v>-0.0408558835056955</v>
      </c>
      <c r="H2842" s="16" t="n">
        <v>0.323473508713126</v>
      </c>
      <c r="I2842" s="16" t="n">
        <v>0.246633787105046</v>
      </c>
      <c r="J2842" s="16" t="n">
        <v>-0.0502419084655713</v>
      </c>
      <c r="K2842" s="16" t="n">
        <v>0.684476483870083</v>
      </c>
      <c r="L2842" s="16" t="n">
        <v>0.611340297161771</v>
      </c>
      <c r="M2842" s="16" t="n">
        <v>0.310778448023893</v>
      </c>
      <c r="N2842" s="16" t="n">
        <v>-0.0913041995431579</v>
      </c>
      <c r="O2842" s="16" t="n">
        <v>-0.158679245880563</v>
      </c>
      <c r="P2842" s="16" t="n">
        <v>-0.501520798960319</v>
      </c>
      <c r="Q2842" s="16" t="n">
        <v>0.37616564038217</v>
      </c>
      <c r="R2842" s="16" t="n">
        <v>0.301139284193216</v>
      </c>
      <c r="S2842" s="16" t="n">
        <v>-0.0543727821083783</v>
      </c>
      <c r="T2842" s="16" t="n">
        <v>0.369861744834507</v>
      </c>
      <c r="U2842" s="16" t="n">
        <v>0.296074967138994</v>
      </c>
      <c r="V2842" s="16" t="n">
        <v>-0.0590063751082675</v>
      </c>
      <c r="W2842" s="16" t="n">
        <v>0.314676469650075</v>
      </c>
      <c r="X2842" s="16" t="n">
        <v>0.241866626471102</v>
      </c>
      <c r="Y2842" s="16" t="n">
        <v>-0.0952473996452907</v>
      </c>
      <c r="Z2842" s="16" t="n">
        <v>0.123444524803543</v>
      </c>
      <c r="AA2842" s="16" t="n">
        <v>0.0500279775525013</v>
      </c>
      <c r="AB2842" s="16" t="n">
        <v>-0.296455900643857</v>
      </c>
      <c r="AC2842" s="17" t="n">
        <v>0.165302859120678</v>
      </c>
      <c r="AD2842" s="16" t="n">
        <v>0.340952078012975</v>
      </c>
      <c r="AE2842" s="16" t="n">
        <v>0.121202453991071</v>
      </c>
      <c r="AF2842" s="17" t="n">
        <v>0.130681231460026</v>
      </c>
      <c r="AG2842" s="17" t="n">
        <v>0.219580376166842</v>
      </c>
      <c r="AH2842" s="17" t="n">
        <v>0.0636863156707408</v>
      </c>
    </row>
    <row r="2843" customFormat="false" ht="12.75" hidden="false" customHeight="false" outlineLevel="0" collapsed="false">
      <c r="A2843" s="14" t="s">
        <v>5715</v>
      </c>
      <c r="B2843" s="14" t="s">
        <v>5716</v>
      </c>
      <c r="C2843" s="15" t="n">
        <v>5</v>
      </c>
      <c r="D2843" s="15" t="n">
        <v>22</v>
      </c>
      <c r="E2843" s="16" t="n">
        <v>0.40122975390724</v>
      </c>
      <c r="F2843" s="16" t="n">
        <v>0.0260191299051691</v>
      </c>
      <c r="G2843" s="16" t="n">
        <v>0.228653268341434</v>
      </c>
      <c r="H2843" s="16" t="n">
        <v>0.262276023469978</v>
      </c>
      <c r="I2843" s="16" t="n">
        <v>-0.132599340839068</v>
      </c>
      <c r="J2843" s="16" t="n">
        <v>0.200494060319622</v>
      </c>
      <c r="K2843" s="16" t="n">
        <v>0.423346240828305</v>
      </c>
      <c r="L2843" s="16" t="n">
        <v>0.206278189876155</v>
      </c>
      <c r="M2843" s="16" t="n">
        <v>0.353726451129236</v>
      </c>
      <c r="N2843" s="16" t="n">
        <v>0.0356110685838155</v>
      </c>
      <c r="O2843" s="16" t="n">
        <v>-0.303850749470969</v>
      </c>
      <c r="P2843" s="16" t="n">
        <v>-0.111307282990602</v>
      </c>
      <c r="Q2843" s="16" t="n">
        <v>0.226543172687796</v>
      </c>
      <c r="R2843" s="16" t="n">
        <v>-0.0763618395986119</v>
      </c>
      <c r="S2843" s="16" t="n">
        <v>0.0990152216729545</v>
      </c>
      <c r="T2843" s="16" t="n">
        <v>0.160697818638616</v>
      </c>
      <c r="U2843" s="16" t="n">
        <v>-0.226594040513554</v>
      </c>
      <c r="V2843" s="16" t="n">
        <v>-0.0545395373142671</v>
      </c>
      <c r="W2843" s="16" t="n">
        <v>-0.0507682575892031</v>
      </c>
      <c r="X2843" s="16" t="n">
        <v>-0.348484635552359</v>
      </c>
      <c r="Y2843" s="16" t="n">
        <v>-0.194619018519212</v>
      </c>
      <c r="Z2843" s="16" t="n">
        <v>-0.2946170576518</v>
      </c>
      <c r="AA2843" s="16" t="n">
        <v>-0.519819711649166</v>
      </c>
      <c r="AB2843" s="16" t="n">
        <v>-0.330918570285402</v>
      </c>
      <c r="AC2843" s="17" t="n">
        <v>0.132489734421693</v>
      </c>
      <c r="AD2843" s="16" t="n">
        <v>0.230167786174622</v>
      </c>
      <c r="AE2843" s="16" t="n">
        <v>0.0715335343153616</v>
      </c>
      <c r="AF2843" s="17" t="n">
        <v>-0.134205537972851</v>
      </c>
      <c r="AG2843" s="17" t="n">
        <v>0.225505696145445</v>
      </c>
      <c r="AH2843" s="17" t="n">
        <v>0.0636898471938051</v>
      </c>
    </row>
    <row r="2844" customFormat="false" ht="12.75" hidden="false" customHeight="false" outlineLevel="0" collapsed="false">
      <c r="A2844" s="14" t="s">
        <v>5717</v>
      </c>
      <c r="B2844" s="14" t="s">
        <v>5718</v>
      </c>
      <c r="C2844" s="15" t="n">
        <v>4</v>
      </c>
      <c r="D2844" s="15" t="n">
        <v>7</v>
      </c>
      <c r="E2844" s="16" t="n">
        <v>-0.603186174959322</v>
      </c>
      <c r="F2844" s="16" t="n">
        <v>0.111789004373417</v>
      </c>
      <c r="G2844" s="16" t="n">
        <v>-0.590997546177013</v>
      </c>
      <c r="H2844" s="16" t="n">
        <v>-0.411083835371308</v>
      </c>
      <c r="I2844" s="16" t="n">
        <v>0.292795448046577</v>
      </c>
      <c r="J2844" s="16" t="n">
        <v>-0.374115916950619</v>
      </c>
      <c r="K2844" s="16" t="n">
        <v>-0.493164959325664</v>
      </c>
      <c r="L2844" s="16" t="n">
        <v>0.928723977674676</v>
      </c>
      <c r="M2844" s="16" t="n">
        <v>-0.553902291738975</v>
      </c>
      <c r="N2844" s="16" t="n">
        <v>0.264661082899332</v>
      </c>
      <c r="O2844" s="16" t="n">
        <v>0.978005041587897</v>
      </c>
      <c r="P2844" s="16" t="n">
        <v>0.265127819081555</v>
      </c>
      <c r="Q2844" s="16" t="n">
        <v>-0.00394244895634014</v>
      </c>
      <c r="R2844" s="16" t="n">
        <v>0.701750199880671</v>
      </c>
      <c r="S2844" s="16" t="n">
        <v>-0.0237975358475071</v>
      </c>
      <c r="T2844" s="16" t="n">
        <v>-0.515608638328993</v>
      </c>
      <c r="U2844" s="16" t="n">
        <v>0.191323589001467</v>
      </c>
      <c r="V2844" s="16" t="n">
        <v>-0.533793422672382</v>
      </c>
      <c r="W2844" s="16" t="n">
        <v>-0.615500481376395</v>
      </c>
      <c r="X2844" s="16" t="n">
        <v>0.092408680470593</v>
      </c>
      <c r="Y2844" s="16" t="n">
        <v>-0.614741015072382</v>
      </c>
      <c r="Z2844" s="16" t="n">
        <v>-1.00891142082495</v>
      </c>
      <c r="AA2844" s="16" t="n">
        <v>-0.301608963050028</v>
      </c>
      <c r="AB2844" s="16" t="n">
        <v>-1.01812851067298</v>
      </c>
      <c r="AC2844" s="17" t="n">
        <v>-0.015445695904954</v>
      </c>
      <c r="AD2844" s="16" t="n">
        <v>0.574203573746233</v>
      </c>
      <c r="AE2844" s="16" t="n">
        <v>0.927434468744015</v>
      </c>
      <c r="AF2844" s="17" t="n">
        <v>-0.304212497287435</v>
      </c>
      <c r="AG2844" s="17" t="n">
        <v>0.511737441256039</v>
      </c>
      <c r="AH2844" s="17" t="n">
        <v>0.0639420667632629</v>
      </c>
    </row>
    <row r="2845" customFormat="false" ht="12.75" hidden="false" customHeight="false" outlineLevel="0" collapsed="false">
      <c r="A2845" s="14" t="s">
        <v>5719</v>
      </c>
      <c r="B2845" s="14" t="s">
        <v>5720</v>
      </c>
      <c r="C2845" s="15" t="n">
        <v>2</v>
      </c>
      <c r="D2845" s="15" t="n">
        <v>3</v>
      </c>
      <c r="E2845" s="16" t="n">
        <v>-0.124340927302917</v>
      </c>
      <c r="F2845" s="16" t="n">
        <v>0.10110609517488</v>
      </c>
      <c r="G2845" s="16"/>
      <c r="H2845" s="16" t="n">
        <v>0.152021516276683</v>
      </c>
      <c r="I2845" s="16" t="n">
        <v>0.366372642839627</v>
      </c>
      <c r="J2845" s="16"/>
      <c r="K2845" s="16"/>
      <c r="L2845" s="16"/>
      <c r="M2845" s="16"/>
      <c r="N2845" s="16" t="n">
        <v>0.454614827467414</v>
      </c>
      <c r="O2845" s="16" t="n">
        <v>0.678430629301024</v>
      </c>
      <c r="P2845" s="16"/>
      <c r="Q2845" s="16" t="n">
        <v>-0.178728844055607</v>
      </c>
      <c r="R2845" s="16" t="n">
        <v>0.0374356479264568</v>
      </c>
      <c r="S2845" s="16"/>
      <c r="T2845" s="16" t="n">
        <v>0.110206388190269</v>
      </c>
      <c r="U2845" s="16" t="n">
        <v>0.327610458665778</v>
      </c>
      <c r="V2845" s="16"/>
      <c r="W2845" s="16" t="n">
        <v>0.0121337831257602</v>
      </c>
      <c r="X2845" s="16" t="n">
        <v>0.230514788117793</v>
      </c>
      <c r="Y2845" s="16"/>
      <c r="Z2845" s="16" t="n">
        <v>0.310528150070947</v>
      </c>
      <c r="AA2845" s="16" t="n">
        <v>0.52830245099092</v>
      </c>
      <c r="AB2845" s="16"/>
      <c r="AC2845" s="17" t="n">
        <v>0.271367463959452</v>
      </c>
      <c r="AD2845" s="16" t="n">
        <v>0.285700374752544</v>
      </c>
      <c r="AE2845" s="16" t="n">
        <v>0.0674960018879669</v>
      </c>
      <c r="AF2845" s="17" t="n">
        <v>0.17225035287904</v>
      </c>
      <c r="AG2845" s="17" t="n">
        <v>0.221769997798902</v>
      </c>
      <c r="AH2845" s="17" t="n">
        <v>0.0640271244596224</v>
      </c>
    </row>
    <row r="2846" customFormat="false" ht="12.75" hidden="false" customHeight="false" outlineLevel="0" collapsed="false">
      <c r="A2846" s="14" t="s">
        <v>5721</v>
      </c>
      <c r="B2846" s="14" t="s">
        <v>5722</v>
      </c>
      <c r="C2846" s="15" t="n">
        <v>19</v>
      </c>
      <c r="D2846" s="15" t="n">
        <v>101</v>
      </c>
      <c r="E2846" s="16" t="n">
        <v>0.830287542429106</v>
      </c>
      <c r="F2846" s="16" t="n">
        <v>0.793680012390814</v>
      </c>
      <c r="G2846" s="16" t="n">
        <v>0.554493644856474</v>
      </c>
      <c r="H2846" s="16" t="n">
        <v>1.13164359392661</v>
      </c>
      <c r="I2846" s="16" t="n">
        <v>1.16357486101694</v>
      </c>
      <c r="J2846" s="16" t="n">
        <v>0.709547624145455</v>
      </c>
      <c r="K2846" s="16" t="n">
        <v>0.913773447161765</v>
      </c>
      <c r="L2846" s="16" t="n">
        <v>0.812522872316056</v>
      </c>
      <c r="M2846" s="16" t="n">
        <v>0.531891217339324</v>
      </c>
      <c r="N2846" s="16" t="n">
        <v>0.281119805355736</v>
      </c>
      <c r="O2846" s="16" t="n">
        <v>0.363562507037111</v>
      </c>
      <c r="P2846" s="16" t="n">
        <v>0.00794298118152569</v>
      </c>
      <c r="Q2846" s="16" t="n">
        <v>0.176474266751287</v>
      </c>
      <c r="R2846" s="16" t="n">
        <v>0.158943927662962</v>
      </c>
      <c r="S2846" s="16" t="n">
        <v>-0.119518710285893</v>
      </c>
      <c r="T2846" s="16" t="n">
        <v>-0.0959748797938437</v>
      </c>
      <c r="U2846" s="16" t="n">
        <v>-0.00216679454489849</v>
      </c>
      <c r="V2846" s="16" t="n">
        <v>-0.406567159305771</v>
      </c>
      <c r="W2846" s="16" t="n">
        <v>0.525227695520807</v>
      </c>
      <c r="X2846" s="16" t="n">
        <v>0.570490706726699</v>
      </c>
      <c r="Y2846" s="16" t="n">
        <v>0.111689453333257</v>
      </c>
      <c r="Z2846" s="16" t="n">
        <v>0.540000349175023</v>
      </c>
      <c r="AA2846" s="16" t="n">
        <v>0.620489734618321</v>
      </c>
      <c r="AB2846" s="16" t="n">
        <v>0.218696826435628</v>
      </c>
      <c r="AC2846" s="17" t="n">
        <v>0.674503342429743</v>
      </c>
      <c r="AD2846" s="16" t="n">
        <v>0.34306714186095</v>
      </c>
      <c r="AE2846" s="16" t="n">
        <v>2.91183410827586E-005</v>
      </c>
      <c r="AF2846" s="17" t="n">
        <v>0.191482118024465</v>
      </c>
      <c r="AG2846" s="17" t="n">
        <v>0.322413268496916</v>
      </c>
      <c r="AH2846" s="17" t="n">
        <v>0.0641590334305537</v>
      </c>
    </row>
    <row r="2847" customFormat="false" ht="12.75" hidden="false" customHeight="false" outlineLevel="0" collapsed="false">
      <c r="A2847" s="14" t="s">
        <v>5723</v>
      </c>
      <c r="B2847" s="14" t="s">
        <v>5724</v>
      </c>
      <c r="C2847" s="15" t="n">
        <v>1</v>
      </c>
      <c r="D2847" s="15" t="n">
        <v>448</v>
      </c>
      <c r="E2847" s="16" t="n">
        <v>-0.0773118136093721</v>
      </c>
      <c r="F2847" s="16" t="n">
        <v>-0.505427730168306</v>
      </c>
      <c r="G2847" s="16" t="n">
        <v>0.114484673581572</v>
      </c>
      <c r="H2847" s="16" t="n">
        <v>-1.0376264763225</v>
      </c>
      <c r="I2847" s="16" t="n">
        <v>-1.47683828879629</v>
      </c>
      <c r="J2847" s="16" t="n">
        <v>-0.821050699493173</v>
      </c>
      <c r="K2847" s="16" t="n">
        <v>-0.0990907417904767</v>
      </c>
      <c r="L2847" s="16" t="n">
        <v>-0.5345990193645</v>
      </c>
      <c r="M2847" s="16" t="n">
        <v>0.117502416371348</v>
      </c>
      <c r="N2847" s="16" t="n">
        <v>0.136552211892044</v>
      </c>
      <c r="O2847" s="16" t="n">
        <v>-0.293194925311067</v>
      </c>
      <c r="P2847" s="16" t="n">
        <v>0.316626806482907</v>
      </c>
      <c r="Q2847" s="16" t="n">
        <v>-0.189276078173733</v>
      </c>
      <c r="R2847" s="16" t="n">
        <v>-0.626674525228401</v>
      </c>
      <c r="S2847" s="16" t="n">
        <v>-0.0295233066562619</v>
      </c>
      <c r="T2847" s="16" t="n">
        <v>0.243195922784736</v>
      </c>
      <c r="U2847" s="16" t="n">
        <v>-0.192962945776487</v>
      </c>
      <c r="V2847" s="16" t="n">
        <v>0.404618996849977</v>
      </c>
      <c r="W2847" s="16" t="n">
        <v>-0.467566371856849</v>
      </c>
      <c r="X2847" s="16" t="n">
        <v>-0.902748305901539</v>
      </c>
      <c r="Y2847" s="16" t="n">
        <v>-0.287199047144198</v>
      </c>
      <c r="Z2847" s="16" t="n">
        <v>-0.11622708526164</v>
      </c>
      <c r="AA2847" s="16" t="n">
        <v>-0.552015723378394</v>
      </c>
      <c r="AB2847" s="16" t="n">
        <v>0.0541636832989737</v>
      </c>
      <c r="AC2847" s="17" t="n">
        <v>-0.346664465543985</v>
      </c>
      <c r="AD2847" s="16" t="n">
        <v>0.545939933758195</v>
      </c>
      <c r="AE2847" s="16" t="n">
        <v>0.0501160709510736</v>
      </c>
      <c r="AF2847" s="17" t="n">
        <v>-0.221851232203651</v>
      </c>
      <c r="AG2847" s="17" t="n">
        <v>0.373693820283555</v>
      </c>
      <c r="AH2847" s="17" t="n">
        <v>0.0642478281511265</v>
      </c>
    </row>
    <row r="2848" customFormat="false" ht="12.75" hidden="false" customHeight="false" outlineLevel="0" collapsed="false">
      <c r="A2848" s="14" t="s">
        <v>5725</v>
      </c>
      <c r="B2848" s="14" t="s">
        <v>5726</v>
      </c>
      <c r="C2848" s="15" t="n">
        <v>4</v>
      </c>
      <c r="D2848" s="15" t="n">
        <v>9</v>
      </c>
      <c r="E2848" s="16" t="n">
        <v>-0.640015461074077</v>
      </c>
      <c r="F2848" s="16" t="n">
        <v>-0.489752479712404</v>
      </c>
      <c r="G2848" s="16" t="n">
        <v>-0.365471867032751</v>
      </c>
      <c r="H2848" s="16" t="n">
        <v>-0.0170764009793942</v>
      </c>
      <c r="I2848" s="16" t="n">
        <v>0.150437740694265</v>
      </c>
      <c r="J2848" s="16" t="n">
        <v>0.0560769097100759</v>
      </c>
      <c r="K2848" s="16" t="n">
        <v>-0.413282982003393</v>
      </c>
      <c r="L2848" s="16" t="n">
        <v>-0.298759417883645</v>
      </c>
      <c r="M2848" s="16" t="n">
        <v>-0.244911652690486</v>
      </c>
      <c r="N2848" s="16" t="n">
        <v>-0.0956939041594147</v>
      </c>
      <c r="O2848" s="16" t="n">
        <v>0.0764716011030043</v>
      </c>
      <c r="P2848" s="16" t="n">
        <v>-0.115220527292012</v>
      </c>
      <c r="Q2848" s="16" t="n">
        <v>0.231833355885911</v>
      </c>
      <c r="R2848" s="16" t="n">
        <v>0.450126319505309</v>
      </c>
      <c r="S2848" s="16" t="n">
        <v>0.28190047825376</v>
      </c>
      <c r="T2848" s="16" t="n">
        <v>-0.0447917008811293</v>
      </c>
      <c r="U2848" s="16" t="n">
        <v>0.120962073023183</v>
      </c>
      <c r="V2848" s="16" t="n">
        <v>-0.12691079965243</v>
      </c>
      <c r="W2848" s="16" t="n">
        <v>-0.112878497913282</v>
      </c>
      <c r="X2848" s="16" t="n">
        <v>0.150831793264254</v>
      </c>
      <c r="Y2848" s="16" t="n">
        <v>-0.160493825616436</v>
      </c>
      <c r="Z2848" s="16" t="n">
        <v>0.100838504258047</v>
      </c>
      <c r="AA2848" s="16" t="n">
        <v>0.382533358340094</v>
      </c>
      <c r="AB2848" s="16" t="n">
        <v>0.149749965754597</v>
      </c>
      <c r="AC2848" s="17" t="n">
        <v>-0.199766536776686</v>
      </c>
      <c r="AD2848" s="16" t="n">
        <v>0.248368751417816</v>
      </c>
      <c r="AE2848" s="16" t="n">
        <v>0.0177056363682826</v>
      </c>
      <c r="AF2848" s="17" t="n">
        <v>0.11864175201849</v>
      </c>
      <c r="AG2848" s="17" t="n">
        <v>0.199963099885374</v>
      </c>
      <c r="AH2848" s="17" t="n">
        <v>0.0643833552583996</v>
      </c>
    </row>
    <row r="2849" customFormat="false" ht="12.75" hidden="false" customHeight="false" outlineLevel="0" collapsed="false">
      <c r="A2849" s="14" t="s">
        <v>5727</v>
      </c>
      <c r="B2849" s="14" t="s">
        <v>5728</v>
      </c>
      <c r="C2849" s="15" t="n">
        <v>11</v>
      </c>
      <c r="D2849" s="15" t="n">
        <v>43</v>
      </c>
      <c r="E2849" s="16" t="n">
        <v>-0.431127222046647</v>
      </c>
      <c r="F2849" s="16" t="n">
        <v>-0.0145689826925869</v>
      </c>
      <c r="G2849" s="16" t="n">
        <v>-0.622258632197938</v>
      </c>
      <c r="H2849" s="16" t="n">
        <v>0.0256637877068551</v>
      </c>
      <c r="I2849" s="16" t="n">
        <v>0.432189556259179</v>
      </c>
      <c r="J2849" s="16" t="n">
        <v>-0.260314851073609</v>
      </c>
      <c r="K2849" s="16" t="n">
        <v>-0.0133867800820751</v>
      </c>
      <c r="L2849" s="16" t="n">
        <v>0.45066322402957</v>
      </c>
      <c r="M2849" s="16" t="n">
        <v>-0.240762815474063</v>
      </c>
      <c r="N2849" s="16" t="n">
        <v>-0.00218431663536274</v>
      </c>
      <c r="O2849" s="16" t="n">
        <v>0.338455208200646</v>
      </c>
      <c r="P2849" s="16" t="n">
        <v>-0.191470074254629</v>
      </c>
      <c r="Q2849" s="16" t="n">
        <v>-0.16444284498566</v>
      </c>
      <c r="R2849" s="16" t="n">
        <v>0.328021763685796</v>
      </c>
      <c r="S2849" s="16" t="n">
        <v>-0.343168248184324</v>
      </c>
      <c r="T2849" s="16" t="n">
        <v>-0.0928117600030327</v>
      </c>
      <c r="U2849" s="16" t="n">
        <v>0.307800660877624</v>
      </c>
      <c r="V2849" s="16" t="n">
        <v>-0.278537511131366</v>
      </c>
      <c r="W2849" s="16" t="n">
        <v>-0.568943627739483</v>
      </c>
      <c r="X2849" s="16" t="n">
        <v>-0.0924302362231293</v>
      </c>
      <c r="Y2849" s="16" t="n">
        <v>-0.773126684775941</v>
      </c>
      <c r="Z2849" s="16" t="n">
        <v>-0.238054084107157</v>
      </c>
      <c r="AA2849" s="16" t="n">
        <v>0.0777865126995581</v>
      </c>
      <c r="AB2849" s="16" t="n">
        <v>-0.602184675327249</v>
      </c>
      <c r="AC2849" s="17" t="n">
        <v>-0.044091824855055</v>
      </c>
      <c r="AD2849" s="16" t="n">
        <v>0.332706628539063</v>
      </c>
      <c r="AE2849" s="16" t="n">
        <v>0.655116260291853</v>
      </c>
      <c r="AF2849" s="17" t="n">
        <v>-0.203340894601197</v>
      </c>
      <c r="AG2849" s="17" t="n">
        <v>0.342780647798395</v>
      </c>
      <c r="AH2849" s="17" t="n">
        <v>0.0644249875893331</v>
      </c>
    </row>
    <row r="2850" customFormat="false" ht="12.75" hidden="false" customHeight="false" outlineLevel="0" collapsed="false">
      <c r="A2850" s="14" t="s">
        <v>5729</v>
      </c>
      <c r="B2850" s="14" t="s">
        <v>5730</v>
      </c>
      <c r="C2850" s="15" t="n">
        <v>2</v>
      </c>
      <c r="D2850" s="15" t="n">
        <v>3</v>
      </c>
      <c r="E2850" s="16" t="n">
        <v>-0.456045232066123</v>
      </c>
      <c r="F2850" s="16" t="n">
        <v>-0.427308578906659</v>
      </c>
      <c r="G2850" s="16" t="n">
        <v>-0.00724503909554153</v>
      </c>
      <c r="H2850" s="16" t="n">
        <v>-0.154614270596287</v>
      </c>
      <c r="I2850" s="16" t="n">
        <v>-0.136973513351678</v>
      </c>
      <c r="J2850" s="16" t="n">
        <v>0.31896521201267</v>
      </c>
      <c r="K2850" s="16" t="n">
        <v>-0.54572393520779</v>
      </c>
      <c r="L2850" s="16" t="n">
        <v>-0.524379643063412</v>
      </c>
      <c r="M2850" s="16" t="n">
        <v>-0.0721270712663226</v>
      </c>
      <c r="N2850" s="16" t="n">
        <v>0.0480887771137837</v>
      </c>
      <c r="O2850" s="16" t="n">
        <v>0.0751942096290681</v>
      </c>
      <c r="P2850" s="16" t="n">
        <v>0.485167077484276</v>
      </c>
      <c r="Q2850" s="16" t="n">
        <v>-0.388517996018747</v>
      </c>
      <c r="R2850" s="16" t="n">
        <v>-0.369063873355013</v>
      </c>
      <c r="S2850" s="16" t="n">
        <v>0.0282384812783611</v>
      </c>
      <c r="T2850" s="16" t="n">
        <v>-0.176282614459334</v>
      </c>
      <c r="U2850" s="16" t="n">
        <v>-0.155588913302153</v>
      </c>
      <c r="V2850" s="16" t="n">
        <v>0.242144165385547</v>
      </c>
      <c r="W2850" s="16" t="n">
        <v>-0.230720419382904</v>
      </c>
      <c r="X2850" s="16" t="n">
        <v>-0.209049783709194</v>
      </c>
      <c r="Y2850" s="16" t="n">
        <v>0.206650611109379</v>
      </c>
      <c r="Z2850" s="16" t="n">
        <v>-0.325565429480797</v>
      </c>
      <c r="AA2850" s="16" t="n">
        <v>-0.304501497879152</v>
      </c>
      <c r="AB2850" s="16" t="n">
        <v>0.101829044859451</v>
      </c>
      <c r="AC2850" s="17" t="n">
        <v>-0.116416833942835</v>
      </c>
      <c r="AD2850" s="16" t="n">
        <v>0.32942631516292</v>
      </c>
      <c r="AE2850" s="16" t="n">
        <v>0.246453856748872</v>
      </c>
      <c r="AF2850" s="17" t="n">
        <v>-0.131702352079546</v>
      </c>
      <c r="AG2850" s="17" t="n">
        <v>0.222065572749615</v>
      </c>
      <c r="AH2850" s="17" t="n">
        <v>0.0644755115271345</v>
      </c>
    </row>
    <row r="2851" customFormat="false" ht="12.75" hidden="false" customHeight="false" outlineLevel="0" collapsed="false">
      <c r="A2851" s="14" t="s">
        <v>5731</v>
      </c>
      <c r="B2851" s="14" t="s">
        <v>5732</v>
      </c>
      <c r="C2851" s="15" t="n">
        <v>16</v>
      </c>
      <c r="D2851" s="15" t="n">
        <v>31</v>
      </c>
      <c r="E2851" s="16" t="n">
        <v>0.351603320308454</v>
      </c>
      <c r="F2851" s="16" t="n">
        <v>0.530980252177197</v>
      </c>
      <c r="G2851" s="16" t="n">
        <v>-0.106843458867894</v>
      </c>
      <c r="H2851" s="16" t="n">
        <v>0.631842252205036</v>
      </c>
      <c r="I2851" s="16" t="n">
        <v>0.903876958434025</v>
      </c>
      <c r="J2851" s="16" t="n">
        <v>0.515591506718922</v>
      </c>
      <c r="K2851" s="16" t="n">
        <v>0.438795235706513</v>
      </c>
      <c r="L2851" s="16" t="n">
        <v>0.828043290928092</v>
      </c>
      <c r="M2851" s="16" t="n">
        <v>0.542624535704676</v>
      </c>
      <c r="N2851" s="16" t="n">
        <v>0.112513950928992</v>
      </c>
      <c r="O2851" s="16" t="n">
        <v>0.301929242779359</v>
      </c>
      <c r="P2851" s="16" t="n">
        <v>-0.0745584388024564</v>
      </c>
      <c r="Q2851" s="16" t="n">
        <v>0.309373839462207</v>
      </c>
      <c r="R2851" s="16" t="n">
        <v>0.0676296143864144</v>
      </c>
      <c r="S2851" s="16" t="n">
        <v>-0.0236039143444432</v>
      </c>
      <c r="T2851" s="16" t="n">
        <v>0.134984956728801</v>
      </c>
      <c r="U2851" s="16" t="n">
        <v>0.305785565571378</v>
      </c>
      <c r="V2851" s="16" t="n">
        <v>-0.117453630712083</v>
      </c>
      <c r="W2851" s="16" t="n">
        <v>0.108502640210426</v>
      </c>
      <c r="X2851" s="16" t="n">
        <v>0.284426469510765</v>
      </c>
      <c r="Y2851" s="16" t="n">
        <v>0.0606470865866319</v>
      </c>
      <c r="Z2851" s="16" t="n">
        <v>0.0839801578013567</v>
      </c>
      <c r="AA2851" s="16" t="n">
        <v>0.304970721011901</v>
      </c>
      <c r="AB2851" s="16" t="n">
        <v>-0.249159394295495</v>
      </c>
      <c r="AC2851" s="17" t="n">
        <v>0.414699887351743</v>
      </c>
      <c r="AD2851" s="16" t="n">
        <v>0.318710360566488</v>
      </c>
      <c r="AE2851" s="16" t="n">
        <v>0.000890265357989205</v>
      </c>
      <c r="AF2851" s="17" t="n">
        <v>0.105840342659822</v>
      </c>
      <c r="AG2851" s="17" t="n">
        <v>0.178485438778418</v>
      </c>
      <c r="AH2851" s="17" t="n">
        <v>0.0645090818662135</v>
      </c>
    </row>
    <row r="2852" customFormat="false" ht="12.75" hidden="false" customHeight="false" outlineLevel="0" collapsed="false">
      <c r="A2852" s="14" t="s">
        <v>5733</v>
      </c>
      <c r="B2852" s="14" t="s">
        <v>5734</v>
      </c>
      <c r="C2852" s="15" t="n">
        <v>4</v>
      </c>
      <c r="D2852" s="15" t="n">
        <v>6</v>
      </c>
      <c r="E2852" s="16" t="n">
        <v>0.115614342371732</v>
      </c>
      <c r="F2852" s="16" t="n">
        <v>0.343658678692314</v>
      </c>
      <c r="G2852" s="16" t="n">
        <v>0.193094229574591</v>
      </c>
      <c r="H2852" s="16" t="n">
        <v>0.175172514285038</v>
      </c>
      <c r="I2852" s="16" t="n">
        <v>0.11529417554456</v>
      </c>
      <c r="J2852" s="16" t="n">
        <v>0.00060491198007944</v>
      </c>
      <c r="K2852" s="16" t="n">
        <v>0.32495795954578</v>
      </c>
      <c r="L2852" s="16" t="n">
        <v>0.545609934851279</v>
      </c>
      <c r="M2852" s="16" t="n">
        <v>0.427234517719536</v>
      </c>
      <c r="N2852" s="16" t="n">
        <v>-0.474657706198506</v>
      </c>
      <c r="O2852" s="16" t="n">
        <v>-0.248244590522106</v>
      </c>
      <c r="P2852" s="16" t="n">
        <v>-0.408899711595727</v>
      </c>
      <c r="Q2852" s="16" t="n">
        <v>0.00502144917514405</v>
      </c>
      <c r="R2852" s="16" t="n">
        <v>-0.128315599571199</v>
      </c>
      <c r="S2852" s="16" t="n">
        <v>-0.301641233866658</v>
      </c>
      <c r="T2852" s="16" t="n">
        <v>0.145293551597179</v>
      </c>
      <c r="U2852" s="16" t="n">
        <v>0.365294935915477</v>
      </c>
      <c r="V2852" s="16" t="n">
        <v>0.192400025674351</v>
      </c>
      <c r="W2852" s="16" t="n">
        <v>0.0965075675009824</v>
      </c>
      <c r="X2852" s="16" t="n">
        <v>0.317485886335817</v>
      </c>
      <c r="Y2852" s="16" t="n">
        <v>0.162558292225558</v>
      </c>
      <c r="Z2852" s="16" t="n">
        <v>0.0700466562110296</v>
      </c>
      <c r="AA2852" s="16" t="n">
        <v>0.290418270973788</v>
      </c>
      <c r="AB2852" s="16" t="n">
        <v>0.126120824783555</v>
      </c>
      <c r="AC2852" s="17" t="n">
        <v>0.0924532713540475</v>
      </c>
      <c r="AD2852" s="16" t="n">
        <v>0.323349245133798</v>
      </c>
      <c r="AE2852" s="16" t="n">
        <v>0.343232072581599</v>
      </c>
      <c r="AF2852" s="17" t="n">
        <v>0.111765885579585</v>
      </c>
      <c r="AG2852" s="17" t="n">
        <v>0.188496087653224</v>
      </c>
      <c r="AH2852" s="17" t="n">
        <v>0.0645309192225602</v>
      </c>
    </row>
    <row r="2853" customFormat="false" ht="12.75" hidden="false" customHeight="false" outlineLevel="0" collapsed="false">
      <c r="A2853" s="14" t="s">
        <v>5735</v>
      </c>
      <c r="B2853" s="14" t="s">
        <v>5736</v>
      </c>
      <c r="C2853" s="15" t="n">
        <v>1</v>
      </c>
      <c r="D2853" s="15" t="n">
        <v>2</v>
      </c>
      <c r="E2853" s="16" t="n">
        <v>0.154954960275014</v>
      </c>
      <c r="F2853" s="16" t="n">
        <v>0.0844109464565959</v>
      </c>
      <c r="G2853" s="16" t="n">
        <v>0.885048432870178</v>
      </c>
      <c r="H2853" s="16" t="n">
        <v>-0.900105202873007</v>
      </c>
      <c r="I2853" s="16" t="n">
        <v>-0.981745112606285</v>
      </c>
      <c r="J2853" s="16" t="n">
        <v>-0.145232440639469</v>
      </c>
      <c r="K2853" s="16" t="n">
        <v>-0.663211132155982</v>
      </c>
      <c r="L2853" s="16" t="n">
        <v>-0.741147506989492</v>
      </c>
      <c r="M2853" s="16" t="n">
        <v>0.0916790114100676</v>
      </c>
      <c r="N2853" s="16" t="n">
        <v>-0.0491996698715377</v>
      </c>
      <c r="O2853" s="16" t="n">
        <v>-0.121374904334141</v>
      </c>
      <c r="P2853" s="16" t="n">
        <v>0.669171910123534</v>
      </c>
      <c r="Q2853" s="16" t="n">
        <v>-0.153877000661964</v>
      </c>
      <c r="R2853" s="16" t="n">
        <v>-0.233703544976118</v>
      </c>
      <c r="S2853" s="16" t="n">
        <v>0.544172756259722</v>
      </c>
      <c r="T2853" s="16" t="n">
        <v>-0.315393061795399</v>
      </c>
      <c r="U2853" s="16" t="n">
        <v>-0.393980027616105</v>
      </c>
      <c r="V2853" s="16" t="n">
        <v>0.384326997674058</v>
      </c>
      <c r="W2853" s="16" t="n">
        <v>0.450936988551835</v>
      </c>
      <c r="X2853" s="16" t="n">
        <v>0.373326957247658</v>
      </c>
      <c r="Y2853" s="16" t="n">
        <v>1.1696012986687</v>
      </c>
      <c r="Z2853" s="16" t="n">
        <v>0.387145169443747</v>
      </c>
      <c r="AA2853" s="16" t="n">
        <v>0.30892843406751</v>
      </c>
      <c r="AB2853" s="16" t="n">
        <v>1.09583292340858</v>
      </c>
      <c r="AC2853" s="17" t="n">
        <v>-0.143062559027877</v>
      </c>
      <c r="AD2853" s="16" t="n">
        <v>0.589795552022067</v>
      </c>
      <c r="AE2853" s="16" t="n">
        <v>0.418650483382781</v>
      </c>
      <c r="AF2853" s="17" t="n">
        <v>0.301443157522685</v>
      </c>
      <c r="AG2853" s="17" t="n">
        <v>0.508407170857305</v>
      </c>
      <c r="AH2853" s="17" t="n">
        <v>0.064537841335317</v>
      </c>
    </row>
    <row r="2854" customFormat="false" ht="12.75" hidden="false" customHeight="false" outlineLevel="0" collapsed="false">
      <c r="A2854" s="14" t="s">
        <v>5737</v>
      </c>
      <c r="B2854" s="14" t="s">
        <v>5738</v>
      </c>
      <c r="C2854" s="15" t="n">
        <v>9</v>
      </c>
      <c r="D2854" s="15" t="n">
        <v>16</v>
      </c>
      <c r="E2854" s="16" t="n">
        <v>-0.883098245744232</v>
      </c>
      <c r="F2854" s="16" t="n">
        <v>-0.763722163495262</v>
      </c>
      <c r="G2854" s="16" t="n">
        <v>-0.373272561339531</v>
      </c>
      <c r="H2854" s="16" t="n">
        <v>-0.829364687727445</v>
      </c>
      <c r="I2854" s="16" t="n">
        <v>-0.707631694927498</v>
      </c>
      <c r="J2854" s="16" t="n">
        <v>-0.521348308820777</v>
      </c>
      <c r="K2854" s="16" t="n">
        <v>-1.32066744549602</v>
      </c>
      <c r="L2854" s="16" t="n">
        <v>-0.955902365591376</v>
      </c>
      <c r="M2854" s="16" t="n">
        <v>-0.83606764894917</v>
      </c>
      <c r="N2854" s="16" t="n">
        <v>-0.574245514220262</v>
      </c>
      <c r="O2854" s="16" t="n">
        <v>-0.334463420690257</v>
      </c>
      <c r="P2854" s="16" t="n">
        <v>-0.415560329812264</v>
      </c>
      <c r="Q2854" s="16" t="n">
        <v>-0.195776819293061</v>
      </c>
      <c r="R2854" s="16" t="n">
        <v>0.00498371552862056</v>
      </c>
      <c r="S2854" s="16" t="n">
        <v>0.231493111624651</v>
      </c>
      <c r="T2854" s="16" t="n">
        <v>-0.182803853473531</v>
      </c>
      <c r="U2854" s="16" t="n">
        <v>-0.0929550765558324</v>
      </c>
      <c r="V2854" s="16" t="n">
        <v>0.035122662874241</v>
      </c>
      <c r="W2854" s="16" t="n">
        <v>-0.387816814410893</v>
      </c>
      <c r="X2854" s="16" t="n">
        <v>-0.332503684580658</v>
      </c>
      <c r="Y2854" s="16" t="n">
        <v>-0.0199636132945166</v>
      </c>
      <c r="Z2854" s="16" t="n">
        <v>-0.339330471284839</v>
      </c>
      <c r="AA2854" s="16" t="n">
        <v>-0.203106708480971</v>
      </c>
      <c r="AB2854" s="16" t="n">
        <v>0.111584172453107</v>
      </c>
      <c r="AC2854" s="17" t="n">
        <v>-0.709612032234508</v>
      </c>
      <c r="AD2854" s="16" t="n">
        <v>0.284685330284668</v>
      </c>
      <c r="AE2854" s="16" t="n">
        <v>3.13824212081373E-006</v>
      </c>
      <c r="AF2854" s="17" t="n">
        <v>-0.114256114907807</v>
      </c>
      <c r="AG2854" s="17" t="n">
        <v>0.19277591775193</v>
      </c>
      <c r="AH2854" s="17" t="n">
        <v>0.0646257707717823</v>
      </c>
    </row>
    <row r="2855" customFormat="false" ht="12.75" hidden="false" customHeight="false" outlineLevel="0" collapsed="false">
      <c r="A2855" s="14" t="s">
        <v>5739</v>
      </c>
      <c r="B2855" s="14" t="s">
        <v>5740</v>
      </c>
      <c r="C2855" s="15" t="n">
        <v>15</v>
      </c>
      <c r="D2855" s="15" t="n">
        <v>52</v>
      </c>
      <c r="E2855" s="16" t="n">
        <v>-0.151540782026594</v>
      </c>
      <c r="F2855" s="16" t="n">
        <v>-0.00224636015984734</v>
      </c>
      <c r="G2855" s="16" t="n">
        <v>-0.376056760486428</v>
      </c>
      <c r="H2855" s="16" t="n">
        <v>-0.38915564238599</v>
      </c>
      <c r="I2855" s="16" t="n">
        <v>-0.350616553316145</v>
      </c>
      <c r="J2855" s="16" t="n">
        <v>-0.418181469222945</v>
      </c>
      <c r="K2855" s="16" t="n">
        <v>-0.132796484382148</v>
      </c>
      <c r="L2855" s="16" t="n">
        <v>-0.0107352559676576</v>
      </c>
      <c r="M2855" s="16" t="n">
        <v>-0.272388550664713</v>
      </c>
      <c r="N2855" s="16" t="n">
        <v>0.0130596697714363</v>
      </c>
      <c r="O2855" s="16" t="n">
        <v>0.0581377825628241</v>
      </c>
      <c r="P2855" s="16" t="n">
        <v>-0.119984706446586</v>
      </c>
      <c r="Q2855" s="16" t="n">
        <v>0.105214436214846</v>
      </c>
      <c r="R2855" s="16" t="n">
        <v>0.229887414124551</v>
      </c>
      <c r="S2855" s="16" t="n">
        <v>0.102667044041656</v>
      </c>
      <c r="T2855" s="16" t="n">
        <v>-0.041098360300342</v>
      </c>
      <c r="U2855" s="16" t="n">
        <v>0.127266846843297</v>
      </c>
      <c r="V2855" s="16" t="n">
        <v>-0.192063963141481</v>
      </c>
      <c r="W2855" s="16" t="n">
        <v>-0.249735967971157</v>
      </c>
      <c r="X2855" s="16" t="n">
        <v>-0.203613147978243</v>
      </c>
      <c r="Y2855" s="16" t="n">
        <v>-0.439961301315667</v>
      </c>
      <c r="Z2855" s="16" t="n">
        <v>-0.425430773279756</v>
      </c>
      <c r="AA2855" s="16" t="n">
        <v>-0.288532341965217</v>
      </c>
      <c r="AB2855" s="16" t="n">
        <v>-0.435180719266336</v>
      </c>
      <c r="AC2855" s="17" t="n">
        <v>-0.1793754260604</v>
      </c>
      <c r="AD2855" s="16" t="n">
        <v>0.175142592261086</v>
      </c>
      <c r="AE2855" s="16" t="n">
        <v>0.00456950849900484</v>
      </c>
      <c r="AF2855" s="17" t="n">
        <v>-0.142548402832821</v>
      </c>
      <c r="AG2855" s="17" t="n">
        <v>0.240531528149124</v>
      </c>
      <c r="AH2855" s="17" t="n">
        <v>0.0646448984352681</v>
      </c>
    </row>
    <row r="2856" customFormat="false" ht="12.75" hidden="false" customHeight="false" outlineLevel="0" collapsed="false">
      <c r="A2856" s="14" t="s">
        <v>5741</v>
      </c>
      <c r="B2856" s="14" t="s">
        <v>5742</v>
      </c>
      <c r="C2856" s="15" t="n">
        <v>7</v>
      </c>
      <c r="D2856" s="15" t="n">
        <v>17</v>
      </c>
      <c r="E2856" s="16" t="n">
        <v>-0.089997822170376</v>
      </c>
      <c r="F2856" s="16" t="n">
        <v>-0.0866772922453982</v>
      </c>
      <c r="G2856" s="16" t="n">
        <v>-0.262085710606097</v>
      </c>
      <c r="H2856" s="16" t="n">
        <v>-0.106734913097656</v>
      </c>
      <c r="I2856" s="16" t="n">
        <v>-0.0938884069182481</v>
      </c>
      <c r="J2856" s="16" t="n">
        <v>-0.361330097466418</v>
      </c>
      <c r="K2856" s="16" t="n">
        <v>-0.279393709954732</v>
      </c>
      <c r="L2856" s="16" t="n">
        <v>-0.336819057547591</v>
      </c>
      <c r="M2856" s="16" t="n">
        <v>-0.662682260256358</v>
      </c>
      <c r="N2856" s="16" t="n">
        <v>-0.0978462873105567</v>
      </c>
      <c r="O2856" s="16" t="n">
        <v>-0.0723026135970251</v>
      </c>
      <c r="P2856" s="16" t="n">
        <v>-0.292546157829779</v>
      </c>
      <c r="Q2856" s="16" t="n">
        <v>0.164685910673169</v>
      </c>
      <c r="R2856" s="16" t="n">
        <v>0.0539308074075609</v>
      </c>
      <c r="S2856" s="16" t="n">
        <v>-0.266479632796304</v>
      </c>
      <c r="T2856" s="16" t="n">
        <v>-0.0388857981573683</v>
      </c>
      <c r="U2856" s="16" t="n">
        <v>-0.105919158994645</v>
      </c>
      <c r="V2856" s="16" t="n">
        <v>-0.367311371853015</v>
      </c>
      <c r="W2856" s="16" t="n">
        <v>0.107707206517362</v>
      </c>
      <c r="X2856" s="16" t="n">
        <v>0.0788280699851461</v>
      </c>
      <c r="Y2856" s="16" t="n">
        <v>-0.0508336123815616</v>
      </c>
      <c r="Z2856" s="16" t="n">
        <v>-0.477857108970943</v>
      </c>
      <c r="AA2856" s="16" t="n">
        <v>-0.544493583028181</v>
      </c>
      <c r="AB2856" s="16" t="n">
        <v>-1.0142814188586</v>
      </c>
      <c r="AC2856" s="17" t="n">
        <v>-0.22852536075002</v>
      </c>
      <c r="AD2856" s="16" t="n">
        <v>0.175660500983695</v>
      </c>
      <c r="AE2856" s="16" t="n">
        <v>0.000891443493862207</v>
      </c>
      <c r="AF2856" s="17" t="n">
        <v>-0.205075807538115</v>
      </c>
      <c r="AG2856" s="17" t="n">
        <v>0.346148048927189</v>
      </c>
      <c r="AH2856" s="17" t="n">
        <v>0.0647174892866451</v>
      </c>
    </row>
    <row r="2857" customFormat="false" ht="12.75" hidden="false" customHeight="false" outlineLevel="0" collapsed="false">
      <c r="A2857" s="14" t="s">
        <v>5743</v>
      </c>
      <c r="B2857" s="14" t="s">
        <v>5744</v>
      </c>
      <c r="C2857" s="15" t="n">
        <v>2</v>
      </c>
      <c r="D2857" s="15" t="n">
        <v>3</v>
      </c>
      <c r="E2857" s="16" t="n">
        <v>0.368456570797861</v>
      </c>
      <c r="F2857" s="16" t="n">
        <v>0.15430804672747</v>
      </c>
      <c r="G2857" s="16" t="n">
        <v>-0.750879154858788</v>
      </c>
      <c r="H2857" s="16" t="n">
        <v>-0.213096571197177</v>
      </c>
      <c r="I2857" s="16" t="n">
        <v>-0.438340991182434</v>
      </c>
      <c r="J2857" s="16" t="n">
        <v>-1.30765300721545</v>
      </c>
      <c r="K2857" s="16" t="n">
        <v>0.786638218392423</v>
      </c>
      <c r="L2857" s="16" t="n">
        <v>0.565097333306936</v>
      </c>
      <c r="M2857" s="16" t="n">
        <v>-0.307900836293343</v>
      </c>
      <c r="N2857" s="16" t="n">
        <v>-0.0582363797414401</v>
      </c>
      <c r="O2857" s="16" t="n">
        <v>-0.274016124456022</v>
      </c>
      <c r="P2857" s="16" t="n">
        <v>-1.18929399799818</v>
      </c>
      <c r="Q2857" s="16" t="n">
        <v>0.638927026954495</v>
      </c>
      <c r="R2857" s="16" t="n">
        <v>0.415495972388365</v>
      </c>
      <c r="S2857" s="16" t="n">
        <v>-0.512452414375634</v>
      </c>
      <c r="T2857" s="16" t="n">
        <v>0.264865128205272</v>
      </c>
      <c r="U2857" s="16" t="n">
        <v>0.0426736521325888</v>
      </c>
      <c r="V2857" s="16" t="n">
        <v>-0.884844010577076</v>
      </c>
      <c r="W2857" s="16" t="n">
        <v>0.0573960096554002</v>
      </c>
      <c r="X2857" s="16" t="n">
        <v>-0.163818531900758</v>
      </c>
      <c r="Y2857" s="16" t="n">
        <v>-1.07336887847955</v>
      </c>
      <c r="Z2857" s="16" t="n">
        <v>-1.49134158650108</v>
      </c>
      <c r="AA2857" s="16" t="n">
        <v>-1.7131628321293</v>
      </c>
      <c r="AB2857" s="16" t="n">
        <v>-2.63208303078806</v>
      </c>
      <c r="AC2857" s="17" t="n">
        <v>-0.222076407809845</v>
      </c>
      <c r="AD2857" s="16" t="n">
        <v>0.647015459030312</v>
      </c>
      <c r="AE2857" s="16" t="n">
        <v>0.259477212513045</v>
      </c>
      <c r="AF2857" s="17" t="n">
        <v>-0.587642791284612</v>
      </c>
      <c r="AG2857" s="17" t="n">
        <v>0.991951533109628</v>
      </c>
      <c r="AH2857" s="17" t="n">
        <v>0.0647330794536538</v>
      </c>
    </row>
    <row r="2858" customFormat="false" ht="12.75" hidden="false" customHeight="false" outlineLevel="0" collapsed="false">
      <c r="A2858" s="14" t="s">
        <v>5745</v>
      </c>
      <c r="B2858" s="14" t="s">
        <v>5746</v>
      </c>
      <c r="C2858" s="15" t="n">
        <v>8</v>
      </c>
      <c r="D2858" s="15" t="n">
        <v>13</v>
      </c>
      <c r="E2858" s="16" t="n">
        <v>-0.304863048213121</v>
      </c>
      <c r="F2858" s="16" t="n">
        <v>-0.150758955482892</v>
      </c>
      <c r="G2858" s="16" t="n">
        <v>0.125973654123476</v>
      </c>
      <c r="H2858" s="16" t="n">
        <v>-0.503650622325557</v>
      </c>
      <c r="I2858" s="16" t="n">
        <v>-0.192144054655837</v>
      </c>
      <c r="J2858" s="16" t="n">
        <v>0.208284085109377</v>
      </c>
      <c r="K2858" s="16" t="n">
        <v>-0.497815964264752</v>
      </c>
      <c r="L2858" s="16" t="n">
        <v>-0.320532390966574</v>
      </c>
      <c r="M2858" s="16" t="n">
        <v>-0.0776884919279441</v>
      </c>
      <c r="N2858" s="16" t="n">
        <v>-0.20749808042546</v>
      </c>
      <c r="O2858" s="16" t="n">
        <v>-0.139337365343758</v>
      </c>
      <c r="P2858" s="16" t="n">
        <v>0.173756031834683</v>
      </c>
      <c r="Q2858" s="16" t="n">
        <v>-0.0686395174525541</v>
      </c>
      <c r="R2858" s="16" t="n">
        <v>-0.204717344331414</v>
      </c>
      <c r="S2858" s="16" t="n">
        <v>0.303099352812769</v>
      </c>
      <c r="T2858" s="16" t="n">
        <v>-0.159746333556782</v>
      </c>
      <c r="U2858" s="16" t="n">
        <v>0.0249084158601142</v>
      </c>
      <c r="V2858" s="16" t="n">
        <v>0.0163917353024026</v>
      </c>
      <c r="W2858" s="16" t="n">
        <v>-0.367699380044476</v>
      </c>
      <c r="X2858" s="16" t="n">
        <v>-0.354585573920128</v>
      </c>
      <c r="Y2858" s="16" t="n">
        <v>-0.330889602442035</v>
      </c>
      <c r="Z2858" s="16" t="n">
        <v>-0.298819377042784</v>
      </c>
      <c r="AA2858" s="16" t="n">
        <v>0.100006776110664</v>
      </c>
      <c r="AB2858" s="16" t="n">
        <v>-0.129960485720804</v>
      </c>
      <c r="AC2858" s="17" t="n">
        <v>-0.15718960021153</v>
      </c>
      <c r="AD2858" s="16" t="n">
        <v>0.237077004688637</v>
      </c>
      <c r="AE2858" s="16" t="n">
        <v>0.0422684792238834</v>
      </c>
      <c r="AF2858" s="17" t="n">
        <v>-0.122554277868752</v>
      </c>
      <c r="AG2858" s="17" t="n">
        <v>0.206984624945246</v>
      </c>
      <c r="AH2858" s="17" t="n">
        <v>0.0648557326015256</v>
      </c>
    </row>
    <row r="2859" customFormat="false" ht="12.75" hidden="false" customHeight="false" outlineLevel="0" collapsed="false">
      <c r="A2859" s="14" t="s">
        <v>5747</v>
      </c>
      <c r="B2859" s="14" t="s">
        <v>5748</v>
      </c>
      <c r="C2859" s="15" t="n">
        <v>12</v>
      </c>
      <c r="D2859" s="15" t="n">
        <v>34</v>
      </c>
      <c r="E2859" s="16" t="n">
        <v>-0.917837710731784</v>
      </c>
      <c r="F2859" s="16" t="n">
        <v>-0.840072352356738</v>
      </c>
      <c r="G2859" s="16" t="n">
        <v>-0.403587209642718</v>
      </c>
      <c r="H2859" s="16" t="n">
        <v>-0.783666106403575</v>
      </c>
      <c r="I2859" s="16" t="n">
        <v>-0.560881132701794</v>
      </c>
      <c r="J2859" s="16" t="n">
        <v>0.000811731351613575</v>
      </c>
      <c r="K2859" s="16" t="n">
        <v>-1.3607699766128</v>
      </c>
      <c r="L2859" s="16" t="n">
        <v>-1.17000941805355</v>
      </c>
      <c r="M2859" s="16" t="n">
        <v>-0.694704899640223</v>
      </c>
      <c r="N2859" s="16" t="n">
        <v>-0.540654249065068</v>
      </c>
      <c r="O2859" s="16" t="n">
        <v>-0.391819773007753</v>
      </c>
      <c r="P2859" s="16" t="n">
        <v>0.0136909775269186</v>
      </c>
      <c r="Q2859" s="16" t="n">
        <v>-0.215547787053719</v>
      </c>
      <c r="R2859" s="16" t="n">
        <v>-0.06756278337689</v>
      </c>
      <c r="S2859" s="16" t="n">
        <v>0.338596994020142</v>
      </c>
      <c r="T2859" s="16" t="n">
        <v>-0.363731326773296</v>
      </c>
      <c r="U2859" s="16" t="n">
        <v>-0.116195805259525</v>
      </c>
      <c r="V2859" s="16" t="n">
        <v>0.26722012178935</v>
      </c>
      <c r="W2859" s="16" t="n">
        <v>-1.00203298642085</v>
      </c>
      <c r="X2859" s="16" t="n">
        <v>-0.757651858653036</v>
      </c>
      <c r="Y2859" s="16" t="n">
        <v>-0.396618557196152</v>
      </c>
      <c r="Z2859" s="16" t="n">
        <v>-0.535164434305623</v>
      </c>
      <c r="AA2859" s="16" t="n">
        <v>-0.361043741798128</v>
      </c>
      <c r="AB2859" s="16" t="n">
        <v>0.268198061463227</v>
      </c>
      <c r="AC2859" s="17" t="n">
        <v>-0.637458343278122</v>
      </c>
      <c r="AD2859" s="16" t="n">
        <v>0.416998202861288</v>
      </c>
      <c r="AE2859" s="16" t="n">
        <v>0.000254153917366137</v>
      </c>
      <c r="AF2859" s="17" t="n">
        <v>-0.245127841963708</v>
      </c>
      <c r="AG2859" s="17" t="n">
        <v>0.414062644858004</v>
      </c>
      <c r="AH2859" s="17" t="n">
        <v>0.0648894052467898</v>
      </c>
    </row>
    <row r="2860" customFormat="false" ht="12.75" hidden="false" customHeight="false" outlineLevel="0" collapsed="false">
      <c r="A2860" s="14" t="s">
        <v>5749</v>
      </c>
      <c r="B2860" s="14" t="s">
        <v>5750</v>
      </c>
      <c r="C2860" s="15" t="n">
        <v>1</v>
      </c>
      <c r="D2860" s="15" t="n">
        <v>2</v>
      </c>
      <c r="E2860" s="16" t="n">
        <v>0.590143775336749</v>
      </c>
      <c r="F2860" s="16" t="n">
        <v>-0.294245804458771</v>
      </c>
      <c r="G2860" s="16" t="n">
        <v>0.132767857662101</v>
      </c>
      <c r="H2860" s="16" t="n">
        <v>-0.247785804208009</v>
      </c>
      <c r="I2860" s="16" t="n">
        <v>-1.14327127991838</v>
      </c>
      <c r="J2860" s="16" t="n">
        <v>-0.680382432244273</v>
      </c>
      <c r="K2860" s="16" t="n">
        <v>0.100142346200576</v>
      </c>
      <c r="L2860" s="16" t="n">
        <v>-0.791639594610036</v>
      </c>
      <c r="M2860" s="16" t="n">
        <v>-0.332436900503185</v>
      </c>
      <c r="N2860" s="16" t="n">
        <v>0.781739979984026</v>
      </c>
      <c r="O2860" s="16" t="n">
        <v>-0.104280820455673</v>
      </c>
      <c r="P2860" s="16" t="n">
        <v>0.312642169709296</v>
      </c>
      <c r="Q2860" s="16" t="n">
        <v>0.71838521600975</v>
      </c>
      <c r="R2860" s="16" t="n">
        <v>-0.175286894281505</v>
      </c>
      <c r="S2860" s="16" t="n">
        <v>0.228965582661627</v>
      </c>
      <c r="T2860" s="16" t="n">
        <v>0.852918407480579</v>
      </c>
      <c r="U2860" s="16" t="n">
        <v>-0.0395141243172212</v>
      </c>
      <c r="V2860" s="16" t="n">
        <v>0.365169076680247</v>
      </c>
      <c r="W2860" s="16" t="n">
        <v>0.510695800063232</v>
      </c>
      <c r="X2860" s="16" t="n">
        <v>-0.380759797218038</v>
      </c>
      <c r="Y2860" s="16" t="n">
        <v>0.0418907199102963</v>
      </c>
      <c r="Z2860" s="16" t="n">
        <v>0.698607746805315</v>
      </c>
      <c r="AA2860" s="16" t="n">
        <v>-0.193454554548029</v>
      </c>
      <c r="AB2860" s="16" t="n">
        <v>0.219826110500343</v>
      </c>
      <c r="AC2860" s="17" t="n">
        <v>-0.139717208958799</v>
      </c>
      <c r="AD2860" s="16" t="n">
        <v>0.565411122492574</v>
      </c>
      <c r="AE2860" s="16" t="n">
        <v>0.410254310596663</v>
      </c>
      <c r="AF2860" s="17" t="n">
        <v>0.237286940812216</v>
      </c>
      <c r="AG2860" s="17" t="n">
        <v>0.400827620872644</v>
      </c>
      <c r="AH2860" s="17" t="n">
        <v>0.064894892033626</v>
      </c>
    </row>
    <row r="2861" customFormat="false" ht="12.75" hidden="false" customHeight="false" outlineLevel="0" collapsed="false">
      <c r="A2861" s="14" t="s">
        <v>5751</v>
      </c>
      <c r="B2861" s="14" t="s">
        <v>5752</v>
      </c>
      <c r="C2861" s="15" t="n">
        <v>11</v>
      </c>
      <c r="D2861" s="15" t="n">
        <v>31</v>
      </c>
      <c r="E2861" s="16" t="n">
        <v>-0.192039385354413</v>
      </c>
      <c r="F2861" s="16" t="n">
        <v>-0.249201767454433</v>
      </c>
      <c r="G2861" s="16" t="n">
        <v>0.304989280582267</v>
      </c>
      <c r="H2861" s="16" t="n">
        <v>0.251705624162926</v>
      </c>
      <c r="I2861" s="16" t="n">
        <v>0.418045501031464</v>
      </c>
      <c r="J2861" s="16" t="n">
        <v>0.695035262288175</v>
      </c>
      <c r="K2861" s="16" t="n">
        <v>-0.141186397930221</v>
      </c>
      <c r="L2861" s="16" t="n">
        <v>0.0289614607823281</v>
      </c>
      <c r="M2861" s="16" t="n">
        <v>0.449245001551367</v>
      </c>
      <c r="N2861" s="16" t="n">
        <v>-0.209242152774499</v>
      </c>
      <c r="O2861" s="16" t="n">
        <v>-0.0360558850457855</v>
      </c>
      <c r="P2861" s="16" t="n">
        <v>0.269522853146562</v>
      </c>
      <c r="Q2861" s="16" t="n">
        <v>0.00743730484692068</v>
      </c>
      <c r="R2861" s="16" t="n">
        <v>0.111774828431904</v>
      </c>
      <c r="S2861" s="16" t="n">
        <v>0.405247255198039</v>
      </c>
      <c r="T2861" s="16" t="n">
        <v>0.042434347887439</v>
      </c>
      <c r="U2861" s="16" t="n">
        <v>0.0131343625333467</v>
      </c>
      <c r="V2861" s="16" t="n">
        <v>0.324033920920714</v>
      </c>
      <c r="W2861" s="16" t="n">
        <v>-0.120581361187564</v>
      </c>
      <c r="X2861" s="16" t="n">
        <v>-0.169113185922846</v>
      </c>
      <c r="Y2861" s="16" t="n">
        <v>0.288592865221342</v>
      </c>
      <c r="Z2861" s="16" t="n">
        <v>0.0233577558198614</v>
      </c>
      <c r="AA2861" s="16" t="n">
        <v>0.0529208987420884</v>
      </c>
      <c r="AB2861" s="16" t="n">
        <v>0.416929231988545</v>
      </c>
      <c r="AC2861" s="17" t="n">
        <v>0.132481616248812</v>
      </c>
      <c r="AD2861" s="16" t="n">
        <v>0.307909764270959</v>
      </c>
      <c r="AE2861" s="16" t="n">
        <v>0.164207754925564</v>
      </c>
      <c r="AF2861" s="17" t="n">
        <v>0.116347352039983</v>
      </c>
      <c r="AG2861" s="17" t="n">
        <v>0.196539637896421</v>
      </c>
      <c r="AH2861" s="17" t="n">
        <v>0.0649000891421052</v>
      </c>
    </row>
    <row r="2862" customFormat="false" ht="12.75" hidden="false" customHeight="false" outlineLevel="0" collapsed="false">
      <c r="A2862" s="14" t="s">
        <v>5753</v>
      </c>
      <c r="B2862" s="14" t="s">
        <v>5754</v>
      </c>
      <c r="C2862" s="15" t="n">
        <v>3</v>
      </c>
      <c r="D2862" s="15" t="n">
        <v>10</v>
      </c>
      <c r="E2862" s="16" t="n">
        <v>-0.343230960926301</v>
      </c>
      <c r="F2862" s="16" t="n">
        <v>0.0116971053603696</v>
      </c>
      <c r="G2862" s="16" t="n">
        <v>-0.303027720454085</v>
      </c>
      <c r="H2862" s="16" t="n">
        <v>0.217366959986382</v>
      </c>
      <c r="I2862" s="16" t="n">
        <v>0.45897218697434</v>
      </c>
      <c r="J2862" s="16" t="n">
        <v>0.221968343914857</v>
      </c>
      <c r="K2862" s="16" t="n">
        <v>0.0675612790003963</v>
      </c>
      <c r="L2862" s="16" t="n">
        <v>0.530735161616141</v>
      </c>
      <c r="M2862" s="16" t="n">
        <v>0.101212352917569</v>
      </c>
      <c r="N2862" s="16" t="n">
        <v>0.0413421646205698</v>
      </c>
      <c r="O2862" s="16" t="n">
        <v>0.34358568464656</v>
      </c>
      <c r="P2862" s="16" t="n">
        <v>-0.118117926042638</v>
      </c>
      <c r="Q2862" s="16" t="n">
        <v>0.291912608014712</v>
      </c>
      <c r="R2862" s="16" t="n">
        <v>0.565733375991121</v>
      </c>
      <c r="S2862" s="16" t="n">
        <v>0.262275210405162</v>
      </c>
      <c r="T2862" s="16" t="n">
        <v>0.215697000617652</v>
      </c>
      <c r="U2862" s="16" t="n">
        <v>0.550478570779618</v>
      </c>
      <c r="V2862" s="16" t="n">
        <v>0.166120847254758</v>
      </c>
      <c r="W2862" s="16" t="n">
        <v>-0.398223707884316</v>
      </c>
      <c r="X2862" s="16" t="n">
        <v>-0.0268865915210629</v>
      </c>
      <c r="Y2862" s="16" t="n">
        <v>-0.403280075538346</v>
      </c>
      <c r="Z2862" s="16" t="n">
        <v>0.296174056415591</v>
      </c>
      <c r="AA2862" s="16" t="n">
        <v>0.574330502457174</v>
      </c>
      <c r="AB2862" s="16" t="n">
        <v>0.246855889992761</v>
      </c>
      <c r="AC2862" s="17" t="n">
        <v>0.102505385967847</v>
      </c>
      <c r="AD2862" s="16" t="n">
        <v>0.273205898721425</v>
      </c>
      <c r="AE2862" s="16" t="n">
        <v>0.220276466125038</v>
      </c>
      <c r="AF2862" s="17" t="n">
        <v>0.195098973915402</v>
      </c>
      <c r="AG2862" s="17" t="n">
        <v>0.329585475273568</v>
      </c>
      <c r="AH2862" s="17" t="n">
        <v>0.0649103480959084</v>
      </c>
    </row>
    <row r="2863" customFormat="false" ht="12.75" hidden="false" customHeight="false" outlineLevel="0" collapsed="false">
      <c r="A2863" s="14" t="s">
        <v>5755</v>
      </c>
      <c r="B2863" s="14" t="s">
        <v>5756</v>
      </c>
      <c r="C2863" s="15" t="n">
        <v>10</v>
      </c>
      <c r="D2863" s="15" t="n">
        <v>13</v>
      </c>
      <c r="E2863" s="16" t="n">
        <v>-0.274879653342118</v>
      </c>
      <c r="F2863" s="16" t="n">
        <v>0.0744960666082789</v>
      </c>
      <c r="G2863" s="16" t="n">
        <v>-0.293406363911841</v>
      </c>
      <c r="H2863" s="16" t="n">
        <v>-0.108318243339852</v>
      </c>
      <c r="I2863" s="16" t="n">
        <v>-0.147394574746152</v>
      </c>
      <c r="J2863" s="16" t="n">
        <v>-0.284361749390945</v>
      </c>
      <c r="K2863" s="16" t="n">
        <v>0.179102768899448</v>
      </c>
      <c r="L2863" s="16" t="n">
        <v>0.409057507448274</v>
      </c>
      <c r="M2863" s="16" t="n">
        <v>-0.288707217941136</v>
      </c>
      <c r="N2863" s="16" t="n">
        <v>-0.264049170320041</v>
      </c>
      <c r="O2863" s="16" t="n">
        <v>-0.350027834584825</v>
      </c>
      <c r="P2863" s="16" t="n">
        <v>-0.0289365893808321</v>
      </c>
      <c r="Q2863" s="16" t="n">
        <v>-0.220216379875927</v>
      </c>
      <c r="R2863" s="16" t="n">
        <v>0.00302786787497567</v>
      </c>
      <c r="S2863" s="16" t="n">
        <v>-0.143729074368089</v>
      </c>
      <c r="T2863" s="16" t="n">
        <v>-0.181907516467335</v>
      </c>
      <c r="U2863" s="16" t="n">
        <v>0.0106801748258593</v>
      </c>
      <c r="V2863" s="16" t="n">
        <v>0.18207797769849</v>
      </c>
      <c r="W2863" s="16" t="n">
        <v>-0.279080687591766</v>
      </c>
      <c r="X2863" s="16" t="n">
        <v>0.0787867696481945</v>
      </c>
      <c r="Y2863" s="16" t="n">
        <v>-0.107845773755758</v>
      </c>
      <c r="Z2863" s="16" t="n">
        <v>-0.0729474863378062</v>
      </c>
      <c r="AA2863" s="16" t="n">
        <v>-0.0541936689306775</v>
      </c>
      <c r="AB2863" s="16" t="n">
        <v>-0.534200390941595</v>
      </c>
      <c r="AC2863" s="17" t="n">
        <v>-0.114785421166812</v>
      </c>
      <c r="AD2863" s="16" t="n">
        <v>0.23340241364962</v>
      </c>
      <c r="AE2863" s="16" t="n">
        <v>0.116502285209509</v>
      </c>
      <c r="AF2863" s="17" t="n">
        <v>-0.109962349018453</v>
      </c>
      <c r="AG2863" s="17" t="n">
        <v>0.185808086321088</v>
      </c>
      <c r="AH2863" s="17" t="n">
        <v>0.0649671362233514</v>
      </c>
    </row>
    <row r="2864" customFormat="false" ht="12.75" hidden="false" customHeight="false" outlineLevel="0" collapsed="false">
      <c r="A2864" s="14" t="s">
        <v>5757</v>
      </c>
      <c r="B2864" s="14" t="s">
        <v>5758</v>
      </c>
      <c r="C2864" s="15" t="n">
        <v>9</v>
      </c>
      <c r="D2864" s="15" t="n">
        <v>26</v>
      </c>
      <c r="E2864" s="16" t="n">
        <v>-1.1138624910061</v>
      </c>
      <c r="F2864" s="16" t="n">
        <v>-0.814561662740087</v>
      </c>
      <c r="G2864" s="16" t="n">
        <v>-0.268348169373371</v>
      </c>
      <c r="H2864" s="16" t="n">
        <v>-0.654449782720548</v>
      </c>
      <c r="I2864" s="16" t="n">
        <v>-0.332036463650304</v>
      </c>
      <c r="J2864" s="16" t="n">
        <v>0.302490487393949</v>
      </c>
      <c r="K2864" s="16" t="n">
        <v>-1.82693771487987</v>
      </c>
      <c r="L2864" s="16" t="n">
        <v>-1.58305906510297</v>
      </c>
      <c r="M2864" s="16" t="n">
        <v>-1.14746747008336</v>
      </c>
      <c r="N2864" s="16" t="n">
        <v>-0.925422100497077</v>
      </c>
      <c r="O2864" s="16" t="n">
        <v>-0.69348659027503</v>
      </c>
      <c r="P2864" s="16" t="n">
        <v>-0.123120384789814</v>
      </c>
      <c r="Q2864" s="16" t="n">
        <v>-0.568512563882992</v>
      </c>
      <c r="R2864" s="16" t="n">
        <v>-0.276683033019474</v>
      </c>
      <c r="S2864" s="16" t="n">
        <v>0.232713763222611</v>
      </c>
      <c r="T2864" s="16" t="n">
        <v>-0.468858253620028</v>
      </c>
      <c r="U2864" s="16" t="n">
        <v>-0.104972032790803</v>
      </c>
      <c r="V2864" s="16" t="n">
        <v>0.371841116202971</v>
      </c>
      <c r="W2864" s="16" t="n">
        <v>-0.739314073877976</v>
      </c>
      <c r="X2864" s="16" t="n">
        <v>-0.401018727058496</v>
      </c>
      <c r="Y2864" s="16" t="n">
        <v>0.0527466957356842</v>
      </c>
      <c r="Z2864" s="16" t="n">
        <v>-0.548131955017675</v>
      </c>
      <c r="AA2864" s="16" t="n">
        <v>-0.199967591355689</v>
      </c>
      <c r="AB2864" s="16" t="n">
        <v>0.144170810257288</v>
      </c>
      <c r="AC2864" s="17" t="n">
        <v>-0.765021783977049</v>
      </c>
      <c r="AD2864" s="16" t="n">
        <v>0.610224378607389</v>
      </c>
      <c r="AE2864" s="16" t="n">
        <v>0.00116922878413667</v>
      </c>
      <c r="AF2864" s="17" t="n">
        <v>-0.208832153767048</v>
      </c>
      <c r="AG2864" s="17" t="n">
        <v>0.353051985493387</v>
      </c>
      <c r="AH2864" s="17" t="n">
        <v>0.0650837950129533</v>
      </c>
    </row>
    <row r="2865" customFormat="false" ht="12.75" hidden="false" customHeight="false" outlineLevel="0" collapsed="false">
      <c r="A2865" s="14" t="s">
        <v>5759</v>
      </c>
      <c r="B2865" s="14" t="s">
        <v>5760</v>
      </c>
      <c r="C2865" s="15" t="n">
        <v>2</v>
      </c>
      <c r="D2865" s="15" t="n">
        <v>39</v>
      </c>
      <c r="E2865" s="16" t="n">
        <v>0.170277600437939</v>
      </c>
      <c r="F2865" s="16" t="n">
        <v>0.869107453841499</v>
      </c>
      <c r="G2865" s="16" t="n">
        <v>0.263690549280505</v>
      </c>
      <c r="H2865" s="16"/>
      <c r="I2865" s="16"/>
      <c r="J2865" s="16"/>
      <c r="K2865" s="16" t="n">
        <v>0.222142868609468</v>
      </c>
      <c r="L2865" s="16" t="n">
        <v>0.623615125951731</v>
      </c>
      <c r="M2865" s="16" t="n">
        <v>0.340352488422926</v>
      </c>
      <c r="N2865" s="16" t="n">
        <v>-0.506990108756095</v>
      </c>
      <c r="O2865" s="16" t="n">
        <v>-0.272446265078641</v>
      </c>
      <c r="P2865" s="16" t="n">
        <v>-0.425299052513612</v>
      </c>
      <c r="Q2865" s="16" t="n">
        <v>-0.682729547746676</v>
      </c>
      <c r="R2865" s="16" t="n">
        <v>-0.455837013920774</v>
      </c>
      <c r="S2865" s="16" t="n">
        <v>-0.621360314577581</v>
      </c>
      <c r="T2865" s="16" t="n">
        <v>0.322034032949652</v>
      </c>
      <c r="U2865" s="16" t="n">
        <v>0.550166145269003</v>
      </c>
      <c r="V2865" s="16" t="n">
        <v>0.385073568666522</v>
      </c>
      <c r="W2865" s="16" t="n">
        <v>-1.62215793753995</v>
      </c>
      <c r="X2865" s="16" t="n">
        <v>-1.39304889070407</v>
      </c>
      <c r="Y2865" s="16" t="n">
        <v>-1.54017415117568</v>
      </c>
      <c r="Z2865" s="16" t="n">
        <v>-0.195200711297606</v>
      </c>
      <c r="AA2865" s="16" t="n">
        <v>0.03330163146621</v>
      </c>
      <c r="AB2865" s="16" t="n">
        <v>-0.123193481085364</v>
      </c>
      <c r="AC2865" s="17" t="n">
        <v>0.142716740021746</v>
      </c>
      <c r="AD2865" s="16" t="n">
        <v>0.465938654752158</v>
      </c>
      <c r="AE2865" s="16" t="n">
        <v>0.385016715943339</v>
      </c>
      <c r="AF2865" s="17" t="n">
        <v>-0.445260555808026</v>
      </c>
      <c r="AG2865" s="17" t="n">
        <v>0.752818305968685</v>
      </c>
      <c r="AH2865" s="17" t="n">
        <v>0.0651021272438954</v>
      </c>
    </row>
    <row r="2866" customFormat="false" ht="12.75" hidden="false" customHeight="false" outlineLevel="0" collapsed="false">
      <c r="A2866" s="14" t="s">
        <v>5761</v>
      </c>
      <c r="B2866" s="14" t="s">
        <v>5762</v>
      </c>
      <c r="C2866" s="15" t="n">
        <v>18</v>
      </c>
      <c r="D2866" s="15" t="n">
        <v>38</v>
      </c>
      <c r="E2866" s="16" t="n">
        <v>-0.0156454383094875</v>
      </c>
      <c r="F2866" s="16" t="n">
        <v>-0.249994764043735</v>
      </c>
      <c r="G2866" s="16" t="n">
        <v>-0.0502304225094401</v>
      </c>
      <c r="H2866" s="16" t="n">
        <v>0.228178871579433</v>
      </c>
      <c r="I2866" s="16" t="n">
        <v>-0.0421625166109225</v>
      </c>
      <c r="J2866" s="16" t="n">
        <v>0.193200845628427</v>
      </c>
      <c r="K2866" s="16" t="n">
        <v>0.208311402649548</v>
      </c>
      <c r="L2866" s="16" t="n">
        <v>0.0286770957687135</v>
      </c>
      <c r="M2866" s="16" t="n">
        <v>0.189929568713758</v>
      </c>
      <c r="N2866" s="16" t="n">
        <v>0.159305100081082</v>
      </c>
      <c r="O2866" s="16" t="n">
        <v>-0.0104036576288626</v>
      </c>
      <c r="P2866" s="16" t="n">
        <v>0.181324535617247</v>
      </c>
      <c r="Q2866" s="16" t="n">
        <v>0.178835635422853</v>
      </c>
      <c r="R2866" s="16" t="n">
        <v>-0.126923279254513</v>
      </c>
      <c r="S2866" s="16" t="n">
        <v>-0.0272432572551734</v>
      </c>
      <c r="T2866" s="16" t="n">
        <v>0.115102930840447</v>
      </c>
      <c r="U2866" s="16" t="n">
        <v>-0.0346033630394418</v>
      </c>
      <c r="V2866" s="16" t="n">
        <v>0.194262479597153</v>
      </c>
      <c r="W2866" s="16" t="n">
        <v>0.201186535068923</v>
      </c>
      <c r="X2866" s="16" t="n">
        <v>0.0593663657529745</v>
      </c>
      <c r="Y2866" s="16" t="n">
        <v>0.116635224634195</v>
      </c>
      <c r="Z2866" s="16" t="n">
        <v>0.245154760936226</v>
      </c>
      <c r="AA2866" s="16" t="n">
        <v>-0.166412674867255</v>
      </c>
      <c r="AB2866" s="16" t="n">
        <v>0.311846717705546</v>
      </c>
      <c r="AC2866" s="17" t="n">
        <v>0.0683742184113133</v>
      </c>
      <c r="AD2866" s="16" t="n">
        <v>0.147398313113631</v>
      </c>
      <c r="AE2866" s="16" t="n">
        <v>0.136376078502441</v>
      </c>
      <c r="AF2866" s="17" t="n">
        <v>0.0889340062951612</v>
      </c>
      <c r="AG2866" s="17" t="n">
        <v>0.150379329600861</v>
      </c>
      <c r="AH2866" s="17" t="n">
        <v>0.0651255870803799</v>
      </c>
    </row>
    <row r="2867" customFormat="false" ht="12.75" hidden="false" customHeight="false" outlineLevel="0" collapsed="false">
      <c r="A2867" s="14" t="s">
        <v>5763</v>
      </c>
      <c r="B2867" s="14" t="s">
        <v>5764</v>
      </c>
      <c r="C2867" s="15" t="n">
        <v>3</v>
      </c>
      <c r="D2867" s="15" t="n">
        <v>5</v>
      </c>
      <c r="E2867" s="16" t="n">
        <v>-0.823061011259186</v>
      </c>
      <c r="F2867" s="16" t="n">
        <v>-0.733434852569001</v>
      </c>
      <c r="G2867" s="16" t="n">
        <v>-0.328679048001773</v>
      </c>
      <c r="H2867" s="16" t="n">
        <v>-0.26567259264343</v>
      </c>
      <c r="I2867" s="16" t="n">
        <v>-0.417527062533963</v>
      </c>
      <c r="J2867" s="16" t="n">
        <v>-0.129179685410319</v>
      </c>
      <c r="K2867" s="16" t="n">
        <v>-0.42468703421222</v>
      </c>
      <c r="L2867" s="16" t="n">
        <v>-0.572837969202985</v>
      </c>
      <c r="M2867" s="16" t="n">
        <v>-0.288176745646604</v>
      </c>
      <c r="N2867" s="16" t="n">
        <v>-0.0100003118692499</v>
      </c>
      <c r="O2867" s="16" t="n">
        <v>-0.152390106489108</v>
      </c>
      <c r="P2867" s="16" t="n">
        <v>0.0899914131253957</v>
      </c>
      <c r="Q2867" s="16" t="n">
        <v>-0.00654907497368518</v>
      </c>
      <c r="R2867" s="16" t="n">
        <v>-0.156590179445094</v>
      </c>
      <c r="S2867" s="16" t="n">
        <v>0.0731208269475706</v>
      </c>
      <c r="T2867" s="16" t="n">
        <v>0.0707991763302921</v>
      </c>
      <c r="U2867" s="16" t="n">
        <v>-0.0780023496476641</v>
      </c>
      <c r="V2867" s="16" t="n">
        <v>0.152139380799331</v>
      </c>
      <c r="W2867" s="16" t="n">
        <v>-0.269332422239515</v>
      </c>
      <c r="X2867" s="16" t="n">
        <v>-0.155510281336391</v>
      </c>
      <c r="Y2867" s="16" t="n">
        <v>-0.169047967123078</v>
      </c>
      <c r="Z2867" s="16" t="n">
        <v>-0.119997107900877</v>
      </c>
      <c r="AA2867" s="16" t="n">
        <v>-0.268428403434373</v>
      </c>
      <c r="AB2867" s="16" t="n">
        <v>-0.0296892089364743</v>
      </c>
      <c r="AC2867" s="17" t="n">
        <v>-0.33797125055937</v>
      </c>
      <c r="AD2867" s="16" t="n">
        <v>0.275888458498539</v>
      </c>
      <c r="AE2867" s="16" t="n">
        <v>0.00138044363080312</v>
      </c>
      <c r="AF2867" s="17" t="n">
        <v>-0.0797573009133297</v>
      </c>
      <c r="AG2867" s="17" t="n">
        <v>0.134992850247828</v>
      </c>
      <c r="AH2867" s="17" t="n">
        <v>0.0653480935093685</v>
      </c>
    </row>
    <row r="2868" customFormat="false" ht="12.75" hidden="false" customHeight="false" outlineLevel="0" collapsed="false">
      <c r="A2868" s="14" t="s">
        <v>5765</v>
      </c>
      <c r="B2868" s="14" t="s">
        <v>5766</v>
      </c>
      <c r="C2868" s="15" t="n">
        <v>15</v>
      </c>
      <c r="D2868" s="15" t="n">
        <v>40</v>
      </c>
      <c r="E2868" s="16" t="n">
        <v>-0.273710227840619</v>
      </c>
      <c r="F2868" s="16" t="n">
        <v>-0.0636272876042105</v>
      </c>
      <c r="G2868" s="16" t="n">
        <v>-0.174312293873968</v>
      </c>
      <c r="H2868" s="16" t="n">
        <v>-0.0316695951100333</v>
      </c>
      <c r="I2868" s="16" t="n">
        <v>0.133978587321995</v>
      </c>
      <c r="J2868" s="16" t="n">
        <v>0.156799829878267</v>
      </c>
      <c r="K2868" s="16" t="n">
        <v>-0.0686596663516303</v>
      </c>
      <c r="L2868" s="16" t="n">
        <v>0.16590819753679</v>
      </c>
      <c r="M2868" s="16" t="n">
        <v>0.040001867131106</v>
      </c>
      <c r="N2868" s="16" t="n">
        <v>-0.335046403105023</v>
      </c>
      <c r="O2868" s="16" t="n">
        <v>-0.11821252737251</v>
      </c>
      <c r="P2868" s="16" t="n">
        <v>-0.28242581149822</v>
      </c>
      <c r="Q2868" s="16" t="n">
        <v>0.112538252353653</v>
      </c>
      <c r="R2868" s="16" t="n">
        <v>0.40931769823994</v>
      </c>
      <c r="S2868" s="16" t="n">
        <v>0.305272271220796</v>
      </c>
      <c r="T2868" s="16" t="n">
        <v>-0.0433820795108357</v>
      </c>
      <c r="U2868" s="16" t="n">
        <v>0.242135490883095</v>
      </c>
      <c r="V2868" s="16" t="n">
        <v>0.0988561682056814</v>
      </c>
      <c r="W2868" s="16" t="n">
        <v>-0.197248622737799</v>
      </c>
      <c r="X2868" s="16" t="n">
        <v>-0.0575251605435148</v>
      </c>
      <c r="Y2868" s="16" t="n">
        <v>-0.102073885657512</v>
      </c>
      <c r="Z2868" s="16" t="n">
        <v>0.1048304842628</v>
      </c>
      <c r="AA2868" s="16" t="n">
        <v>0.35754168452865</v>
      </c>
      <c r="AB2868" s="16" t="n">
        <v>0.117560069242351</v>
      </c>
      <c r="AC2868" s="17" t="n">
        <v>-0.0709146109073379</v>
      </c>
      <c r="AD2868" s="16" t="n">
        <v>0.173827967636942</v>
      </c>
      <c r="AE2868" s="16" t="n">
        <v>0.185261179251061</v>
      </c>
      <c r="AF2868" s="17" t="n">
        <v>0.112318530873942</v>
      </c>
      <c r="AG2868" s="17" t="n">
        <v>0.190114034685154</v>
      </c>
      <c r="AH2868" s="17" t="n">
        <v>0.0653599979083285</v>
      </c>
    </row>
    <row r="2869" customFormat="false" ht="12.75" hidden="false" customHeight="false" outlineLevel="0" collapsed="false">
      <c r="A2869" s="14" t="s">
        <v>5767</v>
      </c>
      <c r="B2869" s="14" t="s">
        <v>5768</v>
      </c>
      <c r="C2869" s="15" t="n">
        <v>1</v>
      </c>
      <c r="D2869" s="15" t="n">
        <v>2</v>
      </c>
      <c r="E2869" s="16" t="n">
        <v>-0.896461213553274</v>
      </c>
      <c r="F2869" s="16" t="n">
        <v>-0.854599006242531</v>
      </c>
      <c r="G2869" s="16" t="n">
        <v>-0.545471993346405</v>
      </c>
      <c r="H2869" s="16" t="n">
        <v>-2.11698170804197</v>
      </c>
      <c r="I2869" s="16" t="n">
        <v>-2.08621539664608</v>
      </c>
      <c r="J2869" s="16" t="n">
        <v>-1.74121319819672</v>
      </c>
      <c r="K2869" s="16" t="n">
        <v>-2.13652030657086</v>
      </c>
      <c r="L2869" s="16" t="n">
        <v>-2.1020504602752</v>
      </c>
      <c r="M2869" s="16" t="n">
        <v>-1.7607344153931</v>
      </c>
      <c r="N2869" s="16" t="n">
        <v>-1.75796517420087</v>
      </c>
      <c r="O2869" s="16" t="n">
        <v>-1.71773418753431</v>
      </c>
      <c r="P2869" s="16" t="n">
        <v>-1.41869784659409</v>
      </c>
      <c r="Q2869" s="16" t="n">
        <v>-0.656459709704763</v>
      </c>
      <c r="R2869" s="16" t="n">
        <v>-0.62388003288975</v>
      </c>
      <c r="S2869" s="16" t="n">
        <v>-0.337514205171369</v>
      </c>
      <c r="T2869" s="16" t="n">
        <v>-2.11486183674453</v>
      </c>
      <c r="U2869" s="16" t="n">
        <v>-2.08104258143607</v>
      </c>
      <c r="V2869" s="16" t="n">
        <v>-1.79424602966336</v>
      </c>
      <c r="W2869" s="16" t="n">
        <v>-0.0405083325977426</v>
      </c>
      <c r="X2869" s="16" t="n">
        <v>-0.0057121427727532</v>
      </c>
      <c r="Y2869" s="16" t="n">
        <v>0.299051725130832</v>
      </c>
      <c r="Z2869" s="16" t="n">
        <v>0.120157059080013</v>
      </c>
      <c r="AA2869" s="16" t="n">
        <v>0.154346544832942</v>
      </c>
      <c r="AB2869" s="16" t="n">
        <v>0.449740560656555</v>
      </c>
      <c r="AC2869" s="17" t="n">
        <v>-1.59455374221629</v>
      </c>
      <c r="AD2869" s="16" t="n">
        <v>0.549653491649912</v>
      </c>
      <c r="AE2869" s="16" t="n">
        <v>7.03750156744725E-007</v>
      </c>
      <c r="AF2869" s="17" t="n">
        <v>-0.552577415106666</v>
      </c>
      <c r="AG2869" s="17" t="n">
        <v>0.9353808243478</v>
      </c>
      <c r="AH2869" s="17" t="n">
        <v>0.065377272985797</v>
      </c>
    </row>
    <row r="2870" customFormat="false" ht="12.75" hidden="false" customHeight="false" outlineLevel="0" collapsed="false">
      <c r="A2870" s="14" t="s">
        <v>5769</v>
      </c>
      <c r="B2870" s="14" t="s">
        <v>5770</v>
      </c>
      <c r="C2870" s="15" t="n">
        <v>15</v>
      </c>
      <c r="D2870" s="15" t="n">
        <v>51</v>
      </c>
      <c r="E2870" s="16" t="n">
        <v>-0.237775574184147</v>
      </c>
      <c r="F2870" s="16" t="n">
        <v>0.150656506950053</v>
      </c>
      <c r="G2870" s="16" t="n">
        <v>-0.039515444650164</v>
      </c>
      <c r="H2870" s="16" t="n">
        <v>0.460661614764055</v>
      </c>
      <c r="I2870" s="16" t="n">
        <v>0.753250880770616</v>
      </c>
      <c r="J2870" s="16" t="n">
        <v>0.672337153344838</v>
      </c>
      <c r="K2870" s="16" t="n">
        <v>0.30840452018669</v>
      </c>
      <c r="L2870" s="16" t="n">
        <v>0.620968226375207</v>
      </c>
      <c r="M2870" s="16" t="n">
        <v>0.472565114106916</v>
      </c>
      <c r="N2870" s="16" t="n">
        <v>-0.172624655951983</v>
      </c>
      <c r="O2870" s="16" t="n">
        <v>0.0500493149553306</v>
      </c>
      <c r="P2870" s="16" t="n">
        <v>-0.0163133465497018</v>
      </c>
      <c r="Q2870" s="16" t="n">
        <v>0.106979955982417</v>
      </c>
      <c r="R2870" s="16" t="n">
        <v>0.353726631993446</v>
      </c>
      <c r="S2870" s="16" t="n">
        <v>0.117000154788027</v>
      </c>
      <c r="T2870" s="16" t="n">
        <v>-0.0154278207707291</v>
      </c>
      <c r="U2870" s="16" t="n">
        <v>0.339743672445453</v>
      </c>
      <c r="V2870" s="16" t="n">
        <v>0.217415569628627</v>
      </c>
      <c r="W2870" s="16" t="n">
        <v>-0.280606408309354</v>
      </c>
      <c r="X2870" s="16" t="n">
        <v>0.051937635996075</v>
      </c>
      <c r="Y2870" s="16" t="n">
        <v>-0.147518385754582</v>
      </c>
      <c r="Z2870" s="16" t="n">
        <v>0.0655268129426892</v>
      </c>
      <c r="AA2870" s="16" t="n">
        <v>0.385524279705603</v>
      </c>
      <c r="AB2870" s="16" t="n">
        <v>0.253634437071081</v>
      </c>
      <c r="AC2870" s="17" t="n">
        <v>0.251888692509809</v>
      </c>
      <c r="AD2870" s="16" t="n">
        <v>0.342139974144233</v>
      </c>
      <c r="AE2870" s="16" t="n">
        <v>0.0269794868703961</v>
      </c>
      <c r="AF2870" s="17" t="n">
        <v>0.120661377976563</v>
      </c>
      <c r="AG2870" s="17" t="n">
        <v>0.204257386642197</v>
      </c>
      <c r="AH2870" s="17" t="n">
        <v>0.06538478406576</v>
      </c>
    </row>
    <row r="2871" customFormat="false" ht="12.75" hidden="false" customHeight="false" outlineLevel="0" collapsed="false">
      <c r="A2871" s="14" t="s">
        <v>5771</v>
      </c>
      <c r="B2871" s="14" t="s">
        <v>5772</v>
      </c>
      <c r="C2871" s="15" t="n">
        <v>12</v>
      </c>
      <c r="D2871" s="15" t="n">
        <v>289</v>
      </c>
      <c r="E2871" s="16" t="n">
        <v>-0.179777464623272</v>
      </c>
      <c r="F2871" s="16" t="n">
        <v>0.0275082583670174</v>
      </c>
      <c r="G2871" s="16" t="n">
        <v>0.0396942684329448</v>
      </c>
      <c r="H2871" s="16" t="n">
        <v>0.445644910907747</v>
      </c>
      <c r="I2871" s="16" t="n">
        <v>0.515575617851537</v>
      </c>
      <c r="J2871" s="16" t="n">
        <v>0.609134417505781</v>
      </c>
      <c r="K2871" s="16" t="n">
        <v>0.251611280022079</v>
      </c>
      <c r="L2871" s="16" t="n">
        <v>0.432594787763686</v>
      </c>
      <c r="M2871" s="16" t="n">
        <v>0.568469795671149</v>
      </c>
      <c r="N2871" s="16" t="n">
        <v>-0.140481293326792</v>
      </c>
      <c r="O2871" s="16" t="n">
        <v>0.127377012271151</v>
      </c>
      <c r="P2871" s="16" t="n">
        <v>0.0760854788825353</v>
      </c>
      <c r="Q2871" s="16" t="n">
        <v>0.0204525251735519</v>
      </c>
      <c r="R2871" s="16" t="n">
        <v>0.0941099765673074</v>
      </c>
      <c r="S2871" s="16" t="n">
        <v>0.145919065851009</v>
      </c>
      <c r="T2871" s="16" t="n">
        <v>-0.0956291907027697</v>
      </c>
      <c r="U2871" s="16" t="n">
        <v>0.141352007885763</v>
      </c>
      <c r="V2871" s="16" t="n">
        <v>0.138619982819204</v>
      </c>
      <c r="W2871" s="16" t="n">
        <v>-0.176144890616929</v>
      </c>
      <c r="X2871" s="16" t="n">
        <v>-0.0327108976596826</v>
      </c>
      <c r="Y2871" s="16" t="n">
        <v>0.0038502712385391</v>
      </c>
      <c r="Z2871" s="16" t="n">
        <v>0.21318936781979</v>
      </c>
      <c r="AA2871" s="16" t="n">
        <v>0.335423908876556</v>
      </c>
      <c r="AB2871" s="16" t="n">
        <v>0.362482682460105</v>
      </c>
      <c r="AC2871" s="17" t="n">
        <v>0.231119755810464</v>
      </c>
      <c r="AD2871" s="16" t="n">
        <v>0.277074294759847</v>
      </c>
      <c r="AE2871" s="16" t="n">
        <v>0.014717469891864</v>
      </c>
      <c r="AF2871" s="17" t="n">
        <v>0.095909567476037</v>
      </c>
      <c r="AG2871" s="17" t="n">
        <v>0.162365722906173</v>
      </c>
      <c r="AH2871" s="17" t="n">
        <v>0.0653969485434006</v>
      </c>
    </row>
    <row r="2872" customFormat="false" ht="12.75" hidden="false" customHeight="false" outlineLevel="0" collapsed="false">
      <c r="A2872" s="14" t="s">
        <v>5773</v>
      </c>
      <c r="B2872" s="14" t="s">
        <v>5774</v>
      </c>
      <c r="C2872" s="15" t="n">
        <v>13</v>
      </c>
      <c r="D2872" s="15" t="n">
        <v>35</v>
      </c>
      <c r="E2872" s="16" t="n">
        <v>-0.46215581349155</v>
      </c>
      <c r="F2872" s="16" t="n">
        <v>-0.651626240106708</v>
      </c>
      <c r="G2872" s="16" t="n">
        <v>-0.149765986427776</v>
      </c>
      <c r="H2872" s="16" t="n">
        <v>-0.537092830407023</v>
      </c>
      <c r="I2872" s="16" t="n">
        <v>-0.487953066056167</v>
      </c>
      <c r="J2872" s="16" t="n">
        <v>-0.176164826516883</v>
      </c>
      <c r="K2872" s="16" t="n">
        <v>-0.572148114666565</v>
      </c>
      <c r="L2872" s="16" t="n">
        <v>-0.550389385039091</v>
      </c>
      <c r="M2872" s="16" t="n">
        <v>-0.317315859049153</v>
      </c>
      <c r="N2872" s="16" t="n">
        <v>-0.246840692784246</v>
      </c>
      <c r="O2872" s="16" t="n">
        <v>-0.479656206635212</v>
      </c>
      <c r="P2872" s="16" t="n">
        <v>0.0618401733714378</v>
      </c>
      <c r="Q2872" s="16" t="n">
        <v>-0.0208543768939367</v>
      </c>
      <c r="R2872" s="16" t="n">
        <v>-0.252042184522089</v>
      </c>
      <c r="S2872" s="16" t="n">
        <v>-0.00550051626279818</v>
      </c>
      <c r="T2872" s="16" t="n">
        <v>-0.0323342353253766</v>
      </c>
      <c r="U2872" s="16" t="n">
        <v>-0.121295625232225</v>
      </c>
      <c r="V2872" s="16" t="n">
        <v>0.289936298576958</v>
      </c>
      <c r="W2872" s="16" t="n">
        <v>-0.63008085765889</v>
      </c>
      <c r="X2872" s="16" t="n">
        <v>-0.785349595813609</v>
      </c>
      <c r="Y2872" s="16" t="n">
        <v>-0.292870341949909</v>
      </c>
      <c r="Z2872" s="16" t="n">
        <v>-0.0940761861571176</v>
      </c>
      <c r="AA2872" s="16" t="n">
        <v>-0.140838129813474</v>
      </c>
      <c r="AB2872" s="16" t="n">
        <v>0.0175442238226231</v>
      </c>
      <c r="AC2872" s="17" t="n">
        <v>-0.380772403984078</v>
      </c>
      <c r="AD2872" s="16" t="n">
        <v>0.214090035213594</v>
      </c>
      <c r="AE2872" s="16" t="n">
        <v>7.09489055921761E-005</v>
      </c>
      <c r="AF2872" s="17" t="n">
        <v>-0.172313460602487</v>
      </c>
      <c r="AG2872" s="17" t="n">
        <v>0.291711390242642</v>
      </c>
      <c r="AH2872" s="17" t="n">
        <v>0.0653978847511914</v>
      </c>
    </row>
    <row r="2873" customFormat="false" ht="12.75" hidden="false" customHeight="false" outlineLevel="0" collapsed="false">
      <c r="A2873" s="14" t="s">
        <v>5775</v>
      </c>
      <c r="B2873" s="14" t="s">
        <v>5776</v>
      </c>
      <c r="C2873" s="15" t="n">
        <v>10</v>
      </c>
      <c r="D2873" s="15" t="n">
        <v>48</v>
      </c>
      <c r="E2873" s="16" t="n">
        <v>0.56224881618379</v>
      </c>
      <c r="F2873" s="16" t="n">
        <v>0.931143014276714</v>
      </c>
      <c r="G2873" s="16" t="n">
        <v>-0.0916758474049853</v>
      </c>
      <c r="H2873" s="16" t="n">
        <v>1.011531281694</v>
      </c>
      <c r="I2873" s="16" t="n">
        <v>1.21600557919517</v>
      </c>
      <c r="J2873" s="16" t="n">
        <v>0.311642212952517</v>
      </c>
      <c r="K2873" s="16" t="n">
        <v>1.01769051372931</v>
      </c>
      <c r="L2873" s="16" t="n">
        <v>1.37207505880474</v>
      </c>
      <c r="M2873" s="16" t="n">
        <v>0.330550945688895</v>
      </c>
      <c r="N2873" s="16" t="n">
        <v>0.171289696387687</v>
      </c>
      <c r="O2873" s="16" t="n">
        <v>0.536200570253719</v>
      </c>
      <c r="P2873" s="16" t="n">
        <v>-0.419630945328179</v>
      </c>
      <c r="Q2873" s="16" t="n">
        <v>0.259753066270485</v>
      </c>
      <c r="R2873" s="16" t="n">
        <v>0.659211193410273</v>
      </c>
      <c r="S2873" s="16" t="n">
        <v>-0.234995856147868</v>
      </c>
      <c r="T2873" s="16" t="n">
        <v>0.157019291672685</v>
      </c>
      <c r="U2873" s="16" t="n">
        <v>0.368729176444798</v>
      </c>
      <c r="V2873" s="16" t="n">
        <v>-0.49562842343208</v>
      </c>
      <c r="W2873" s="16" t="n">
        <v>0.483373926240028</v>
      </c>
      <c r="X2873" s="16" t="n">
        <v>0.706866796119608</v>
      </c>
      <c r="Y2873" s="16" t="n">
        <v>-0.0840739391919308</v>
      </c>
      <c r="Z2873" s="16" t="n">
        <v>0.577610415115786</v>
      </c>
      <c r="AA2873" s="16" t="n">
        <v>0.827610999677835</v>
      </c>
      <c r="AB2873" s="16" t="n">
        <v>-0.201919746411894</v>
      </c>
      <c r="AC2873" s="17" t="n">
        <v>0.579089241369449</v>
      </c>
      <c r="AD2873" s="16" t="n">
        <v>0.54663420554579</v>
      </c>
      <c r="AE2873" s="16" t="n">
        <v>0.00369108260274886</v>
      </c>
      <c r="AF2873" s="17" t="n">
        <v>0.251963074980644</v>
      </c>
      <c r="AG2873" s="17" t="n">
        <v>0.426552565113583</v>
      </c>
      <c r="AH2873" s="17" t="n">
        <v>0.0653986676954043</v>
      </c>
    </row>
    <row r="2874" customFormat="false" ht="12.75" hidden="false" customHeight="false" outlineLevel="0" collapsed="false">
      <c r="A2874" s="14" t="s">
        <v>5777</v>
      </c>
      <c r="B2874" s="14" t="s">
        <v>5778</v>
      </c>
      <c r="C2874" s="15" t="n">
        <v>1</v>
      </c>
      <c r="D2874" s="15" t="n">
        <v>2</v>
      </c>
      <c r="E2874" s="16" t="n">
        <v>-0.0505790086175445</v>
      </c>
      <c r="F2874" s="16" t="n">
        <v>0.0409841044164891</v>
      </c>
      <c r="G2874" s="16" t="n">
        <v>-0.351057695581482</v>
      </c>
      <c r="H2874" s="16" t="n">
        <v>-1.46552176130545</v>
      </c>
      <c r="I2874" s="16" t="n">
        <v>-1.38505454418628</v>
      </c>
      <c r="J2874" s="16" t="n">
        <v>-1.74122115863101</v>
      </c>
      <c r="K2874" s="16"/>
      <c r="L2874" s="16"/>
      <c r="M2874" s="16"/>
      <c r="N2874" s="16" t="n">
        <v>-0.212411395895379</v>
      </c>
      <c r="O2874" s="16" t="n">
        <v>-0.122479503505533</v>
      </c>
      <c r="P2874" s="16" t="n">
        <v>-0.524611975459407</v>
      </c>
      <c r="Q2874" s="16"/>
      <c r="R2874" s="16"/>
      <c r="S2874" s="16"/>
      <c r="T2874" s="16" t="n">
        <v>0.115714936823404</v>
      </c>
      <c r="U2874" s="16" t="n">
        <v>0.199235097855154</v>
      </c>
      <c r="V2874" s="16" t="n">
        <v>-0.215137163266229</v>
      </c>
      <c r="W2874" s="16" t="n">
        <v>-0.060164177787165</v>
      </c>
      <c r="X2874" s="16" t="n">
        <v>0.0243329177611076</v>
      </c>
      <c r="Y2874" s="16" t="n">
        <v>-0.372072027229398</v>
      </c>
      <c r="Z2874" s="16" t="n">
        <v>-0.763808605108707</v>
      </c>
      <c r="AA2874" s="16" t="n">
        <v>-0.679918213632499</v>
      </c>
      <c r="AB2874" s="16" t="n">
        <v>-1.08569301070298</v>
      </c>
      <c r="AC2874" s="17" t="n">
        <v>-0.645772548751733</v>
      </c>
      <c r="AD2874" s="16" t="n">
        <v>0.689891166891432</v>
      </c>
      <c r="AE2874" s="16" t="n">
        <v>0.0229082824450218</v>
      </c>
      <c r="AF2874" s="17" t="n">
        <v>-0.315278916143034</v>
      </c>
      <c r="AG2874" s="17" t="n">
        <v>0.443259588692038</v>
      </c>
      <c r="AH2874" s="17" t="n">
        <v>0.0654026712951931</v>
      </c>
    </row>
    <row r="2875" customFormat="false" ht="12.75" hidden="false" customHeight="false" outlineLevel="0" collapsed="false">
      <c r="A2875" s="14" t="s">
        <v>5779</v>
      </c>
      <c r="B2875" s="14" t="s">
        <v>5780</v>
      </c>
      <c r="C2875" s="15" t="n">
        <v>5</v>
      </c>
      <c r="D2875" s="15" t="n">
        <v>2583</v>
      </c>
      <c r="E2875" s="16" t="n">
        <v>0.919577215098932</v>
      </c>
      <c r="F2875" s="16" t="n">
        <v>1.2355657263551</v>
      </c>
      <c r="G2875" s="16" t="n">
        <v>0.0139055944752088</v>
      </c>
      <c r="H2875" s="16" t="n">
        <v>1.13316934121234</v>
      </c>
      <c r="I2875" s="16" t="n">
        <v>1.38949997590106</v>
      </c>
      <c r="J2875" s="16" t="n">
        <v>0.254785756678384</v>
      </c>
      <c r="K2875" s="16" t="n">
        <v>1.30971218446956</v>
      </c>
      <c r="L2875" s="16" t="n">
        <v>1.55565924441127</v>
      </c>
      <c r="M2875" s="16" t="n">
        <v>0.411903296160363</v>
      </c>
      <c r="N2875" s="16" t="n">
        <v>0.860866244301555</v>
      </c>
      <c r="O2875" s="16" t="n">
        <v>1.18317520079669</v>
      </c>
      <c r="P2875" s="16" t="n">
        <v>-0.130871361662982</v>
      </c>
      <c r="Q2875" s="16" t="n">
        <v>0.497989330689088</v>
      </c>
      <c r="R2875" s="16" t="n">
        <v>0.710390411738671</v>
      </c>
      <c r="S2875" s="16" t="n">
        <v>-0.503043021537425</v>
      </c>
      <c r="T2875" s="16" t="n">
        <v>0.3730941743145</v>
      </c>
      <c r="U2875" s="16" t="n">
        <v>0.73410656391661</v>
      </c>
      <c r="V2875" s="16" t="n">
        <v>-0.592692525128476</v>
      </c>
      <c r="W2875" s="16" t="n">
        <v>0.854165316293709</v>
      </c>
      <c r="X2875" s="16" t="n">
        <v>1.12658413970544</v>
      </c>
      <c r="Y2875" s="16" t="n">
        <v>-0.049873765956071</v>
      </c>
      <c r="Z2875" s="16" t="n">
        <v>0.533801524406252</v>
      </c>
      <c r="AA2875" s="16" t="n">
        <v>0.850164619034472</v>
      </c>
      <c r="AB2875" s="16" t="n">
        <v>-0.389035625337315</v>
      </c>
      <c r="AC2875" s="17" t="n">
        <v>0.844745701516457</v>
      </c>
      <c r="AD2875" s="16" t="n">
        <v>0.568266980955128</v>
      </c>
      <c r="AE2875" s="16" t="n">
        <v>0.000318496026883464</v>
      </c>
      <c r="AF2875" s="17" t="n">
        <v>0.345470928511621</v>
      </c>
      <c r="AG2875" s="17" t="n">
        <v>0.58490439395818</v>
      </c>
      <c r="AH2875" s="17" t="n">
        <v>0.0654186831512581</v>
      </c>
    </row>
    <row r="2876" customFormat="false" ht="12.75" hidden="false" customHeight="false" outlineLevel="0" collapsed="false">
      <c r="A2876" s="14" t="s">
        <v>5781</v>
      </c>
      <c r="B2876" s="14" t="s">
        <v>5782</v>
      </c>
      <c r="C2876" s="15" t="n">
        <v>4</v>
      </c>
      <c r="D2876" s="15" t="n">
        <v>5</v>
      </c>
      <c r="E2876" s="16" t="n">
        <v>0.424496950780884</v>
      </c>
      <c r="F2876" s="16" t="n">
        <v>0.0368430057271141</v>
      </c>
      <c r="G2876" s="16" t="n">
        <v>-0.462710210706774</v>
      </c>
      <c r="H2876" s="16" t="n">
        <v>0.64130427504144</v>
      </c>
      <c r="I2876" s="16" t="n">
        <v>-0.0495688057463263</v>
      </c>
      <c r="J2876" s="16" t="n">
        <v>-0.513246836626987</v>
      </c>
      <c r="K2876" s="16" t="n">
        <v>0.975706073270199</v>
      </c>
      <c r="L2876" s="16" t="n">
        <v>1.04335061301915</v>
      </c>
      <c r="M2876" s="16" t="n">
        <v>1.01218760161817</v>
      </c>
      <c r="N2876" s="16" t="n">
        <v>-0.195370523117142</v>
      </c>
      <c r="O2876" s="16" t="n">
        <v>0.192616955095533</v>
      </c>
      <c r="P2876" s="16" t="n">
        <v>-0.170321368595536</v>
      </c>
      <c r="Q2876" s="16" t="n">
        <v>0.493674277307614</v>
      </c>
      <c r="R2876" s="16" t="n">
        <v>0.636483283892255</v>
      </c>
      <c r="S2876" s="16" t="n">
        <v>0.445993167270372</v>
      </c>
      <c r="T2876" s="16" t="n">
        <v>0.763393847916525</v>
      </c>
      <c r="U2876" s="16" t="n">
        <v>0.830387796678278</v>
      </c>
      <c r="V2876" s="16" t="n">
        <v>0.744705292167915</v>
      </c>
      <c r="W2876" s="16" t="n">
        <v>0.0912931968490372</v>
      </c>
      <c r="X2876" s="16" t="n">
        <v>-0.242055531265525</v>
      </c>
      <c r="Y2876" s="16" t="n">
        <v>-0.427223263197976</v>
      </c>
      <c r="Z2876" s="16" t="n">
        <v>0.168799079576437</v>
      </c>
      <c r="AA2876" s="16" t="n">
        <v>0.0237985686285407</v>
      </c>
      <c r="AB2876" s="16" t="n">
        <v>-0.34278208017914</v>
      </c>
      <c r="AC2876" s="17" t="n">
        <v>0.24460731081331</v>
      </c>
      <c r="AD2876" s="16" t="n">
        <v>0.566022840015379</v>
      </c>
      <c r="AE2876" s="16" t="n">
        <v>0.162521843954642</v>
      </c>
      <c r="AF2876" s="17" t="n">
        <v>0.265538969637028</v>
      </c>
      <c r="AG2876" s="17" t="n">
        <v>0.449697672947032</v>
      </c>
      <c r="AH2876" s="17" t="n">
        <v>0.0654818559009568</v>
      </c>
    </row>
    <row r="2877" customFormat="false" ht="12.75" hidden="false" customHeight="false" outlineLevel="0" collapsed="false">
      <c r="A2877" s="14" t="s">
        <v>5783</v>
      </c>
      <c r="B2877" s="14" t="s">
        <v>5784</v>
      </c>
      <c r="C2877" s="15" t="n">
        <v>1</v>
      </c>
      <c r="D2877" s="15" t="n">
        <v>2</v>
      </c>
      <c r="E2877" s="16" t="n">
        <v>0.241665441527582</v>
      </c>
      <c r="F2877" s="16" t="n">
        <v>-0.142934447857399</v>
      </c>
      <c r="G2877" s="16" t="n">
        <v>-0.570950621407014</v>
      </c>
      <c r="H2877" s="16" t="n">
        <v>0.850019004076702</v>
      </c>
      <c r="I2877" s="16" t="n">
        <v>0.454323218776863</v>
      </c>
      <c r="J2877" s="16" t="n">
        <v>0.0621822307804845</v>
      </c>
      <c r="K2877" s="16" t="n">
        <v>0.900455367049292</v>
      </c>
      <c r="L2877" s="16" t="n">
        <v>0.508463116649215</v>
      </c>
      <c r="M2877" s="16" t="n">
        <v>0.112635975085573</v>
      </c>
      <c r="N2877" s="16" t="n">
        <v>-0.0834910929394924</v>
      </c>
      <c r="O2877" s="16" t="n">
        <v>-0.469722202968654</v>
      </c>
      <c r="P2877" s="16" t="n">
        <v>-0.907829048474176</v>
      </c>
      <c r="Q2877" s="16" t="n">
        <v>0.245220520369457</v>
      </c>
      <c r="R2877" s="16" t="n">
        <v>-0.148661899511253</v>
      </c>
      <c r="S2877" s="16" t="n">
        <v>-0.599439258238613</v>
      </c>
      <c r="T2877" s="16" t="n">
        <v>0.503343645987621</v>
      </c>
      <c r="U2877" s="16" t="n">
        <v>0.110700804600362</v>
      </c>
      <c r="V2877" s="16" t="n">
        <v>-0.339645830072672</v>
      </c>
      <c r="W2877" s="16" t="n">
        <v>1.09494617789943</v>
      </c>
      <c r="X2877" s="16" t="n">
        <v>0.703280271028689</v>
      </c>
      <c r="Y2877" s="16" t="n">
        <v>0.270900952486532</v>
      </c>
      <c r="Z2877" s="16" t="n">
        <v>1.01165645274744</v>
      </c>
      <c r="AA2877" s="16" t="n">
        <v>0.619383841804634</v>
      </c>
      <c r="AB2877" s="16" t="n">
        <v>0.177634671182505</v>
      </c>
      <c r="AC2877" s="17" t="n">
        <v>0.0795680783582479</v>
      </c>
      <c r="AD2877" s="16" t="n">
        <v>0.555587927166939</v>
      </c>
      <c r="AE2877" s="16" t="n">
        <v>0.62958136094978</v>
      </c>
      <c r="AF2877" s="17" t="n">
        <v>0.304110029190344</v>
      </c>
      <c r="AG2877" s="17" t="n">
        <v>0.515070299745455</v>
      </c>
      <c r="AH2877" s="17" t="n">
        <v>0.0655049007996909</v>
      </c>
    </row>
    <row r="2878" customFormat="false" ht="12.75" hidden="false" customHeight="false" outlineLevel="0" collapsed="false">
      <c r="A2878" s="14" t="s">
        <v>5785</v>
      </c>
      <c r="B2878" s="14" t="s">
        <v>5786</v>
      </c>
      <c r="C2878" s="15" t="n">
        <v>6</v>
      </c>
      <c r="D2878" s="15" t="n">
        <v>12</v>
      </c>
      <c r="E2878" s="16" t="n">
        <v>0.0434151702483722</v>
      </c>
      <c r="F2878" s="16" t="n">
        <v>0.288559695259954</v>
      </c>
      <c r="G2878" s="16" t="n">
        <v>0.380469029663714</v>
      </c>
      <c r="H2878" s="16" t="n">
        <v>0.307817251857946</v>
      </c>
      <c r="I2878" s="16" t="n">
        <v>0.452595984156613</v>
      </c>
      <c r="J2878" s="16" t="n">
        <v>0.809306206964773</v>
      </c>
      <c r="K2878" s="16" t="n">
        <v>-0.0639480860396107</v>
      </c>
      <c r="L2878" s="16" t="n">
        <v>0.252696827529924</v>
      </c>
      <c r="M2878" s="16" t="n">
        <v>0.339230076206013</v>
      </c>
      <c r="N2878" s="16" t="n">
        <v>0.196412821728047</v>
      </c>
      <c r="O2878" s="16" t="n">
        <v>0.500073548829377</v>
      </c>
      <c r="P2878" s="16" t="n">
        <v>0.487226405946863</v>
      </c>
      <c r="Q2878" s="16" t="n">
        <v>-0.218429663904507</v>
      </c>
      <c r="R2878" s="16" t="n">
        <v>-0.0133290968630282</v>
      </c>
      <c r="S2878" s="16" t="n">
        <v>-0.057959891534342</v>
      </c>
      <c r="T2878" s="16" t="n">
        <v>0.0603613552064916</v>
      </c>
      <c r="U2878" s="16" t="n">
        <v>0.41405871627075</v>
      </c>
      <c r="V2878" s="16" t="n">
        <v>0.179915074503384</v>
      </c>
      <c r="W2878" s="16" t="n">
        <v>0.0259417454224202</v>
      </c>
      <c r="X2878" s="16" t="n">
        <v>0.179409060150604</v>
      </c>
      <c r="Y2878" s="16" t="n">
        <v>0.293330028787075</v>
      </c>
      <c r="Z2878" s="16" t="n">
        <v>-0.0588361620622306</v>
      </c>
      <c r="AA2878" s="16" t="n">
        <v>0.275836801489948</v>
      </c>
      <c r="AB2878" s="16" t="n">
        <v>0.203092890101723</v>
      </c>
      <c r="AC2878" s="17" t="n">
        <v>0.332821244362665</v>
      </c>
      <c r="AD2878" s="16" t="n">
        <v>0.226495599257332</v>
      </c>
      <c r="AE2878" s="16" t="n">
        <v>0.000349314390840843</v>
      </c>
      <c r="AF2878" s="17" t="n">
        <v>0.106949238130691</v>
      </c>
      <c r="AG2878" s="17" t="n">
        <v>0.181194484433007</v>
      </c>
      <c r="AH2878" s="17" t="n">
        <v>0.0655747802292661</v>
      </c>
    </row>
    <row r="2879" customFormat="false" ht="12.75" hidden="false" customHeight="false" outlineLevel="0" collapsed="false">
      <c r="A2879" s="14" t="s">
        <v>5787</v>
      </c>
      <c r="B2879" s="14" t="s">
        <v>5788</v>
      </c>
      <c r="C2879" s="15" t="n">
        <v>2</v>
      </c>
      <c r="D2879" s="15" t="n">
        <v>2</v>
      </c>
      <c r="E2879" s="16" t="n">
        <v>0.0065001737622872</v>
      </c>
      <c r="F2879" s="16" t="n">
        <v>0.61190453413727</v>
      </c>
      <c r="G2879" s="16" t="n">
        <v>0.956444021975917</v>
      </c>
      <c r="H2879" s="16" t="n">
        <v>0.245635427811923</v>
      </c>
      <c r="I2879" s="16" t="n">
        <v>0.839943892272048</v>
      </c>
      <c r="J2879" s="16" t="n">
        <v>1.22035856566394</v>
      </c>
      <c r="K2879" s="16" t="n">
        <v>-1.27007304063437</v>
      </c>
      <c r="L2879" s="16" t="n">
        <v>-0.67206104127447</v>
      </c>
      <c r="M2879" s="16" t="n">
        <v>-0.295332521449844</v>
      </c>
      <c r="N2879" s="16" t="n">
        <v>-0.271656160687039</v>
      </c>
      <c r="O2879" s="16" t="n">
        <v>0.332116979043761</v>
      </c>
      <c r="P2879" s="16" t="n">
        <v>0.666565794926516</v>
      </c>
      <c r="Q2879" s="16" t="n">
        <v>-0.288291834577311</v>
      </c>
      <c r="R2879" s="16" t="n">
        <v>0.307829995301944</v>
      </c>
      <c r="S2879" s="16" t="n">
        <v>0.629608297962848</v>
      </c>
      <c r="T2879" s="16" t="n">
        <v>0.0807479121232649</v>
      </c>
      <c r="U2879" s="16" t="n">
        <v>0.678109320495967</v>
      </c>
      <c r="V2879" s="16" t="n">
        <v>1.00031834721121</v>
      </c>
      <c r="W2879" s="16" t="n">
        <v>0.258186465855069</v>
      </c>
      <c r="X2879" s="16" t="n">
        <v>0.856524808744289</v>
      </c>
      <c r="Y2879" s="16" t="n">
        <v>1.19670115159041</v>
      </c>
      <c r="Z2879" s="16" t="n">
        <v>-0.743201826524814</v>
      </c>
      <c r="AA2879" s="16" t="n">
        <v>-0.14547018770765</v>
      </c>
      <c r="AB2879" s="16" t="n">
        <v>0.1853363030585</v>
      </c>
      <c r="AC2879" s="17" t="n">
        <v>0.197528885462328</v>
      </c>
      <c r="AD2879" s="16" t="n">
        <v>0.729666285610481</v>
      </c>
      <c r="AE2879" s="16" t="n">
        <v>0.368495878420236</v>
      </c>
      <c r="AF2879" s="17" t="n">
        <v>0.33469989612781</v>
      </c>
      <c r="AG2879" s="17" t="n">
        <v>0.567068044964514</v>
      </c>
      <c r="AH2879" s="17" t="n">
        <v>0.0655813283533707</v>
      </c>
    </row>
    <row r="2880" customFormat="false" ht="12.75" hidden="false" customHeight="false" outlineLevel="0" collapsed="false">
      <c r="A2880" s="14" t="s">
        <v>5789</v>
      </c>
      <c r="B2880" s="14" t="s">
        <v>5790</v>
      </c>
      <c r="C2880" s="15" t="n">
        <v>6</v>
      </c>
      <c r="D2880" s="15" t="n">
        <v>30</v>
      </c>
      <c r="E2880" s="16" t="n">
        <v>-1.1173777766227</v>
      </c>
      <c r="F2880" s="16" t="n">
        <v>-0.724368928166654</v>
      </c>
      <c r="G2880" s="16" t="n">
        <v>-0.406236439456925</v>
      </c>
      <c r="H2880" s="16" t="n">
        <v>-0.793500470029643</v>
      </c>
      <c r="I2880" s="16" t="n">
        <v>-0.158596287840247</v>
      </c>
      <c r="J2880" s="16" t="n">
        <v>0.0271308606183939</v>
      </c>
      <c r="K2880" s="16" t="n">
        <v>-1.5045704164783</v>
      </c>
      <c r="L2880" s="16" t="n">
        <v>-0.993455732786902</v>
      </c>
      <c r="M2880" s="16" t="n">
        <v>-0.666195536357812</v>
      </c>
      <c r="N2880" s="16" t="n">
        <v>-0.904645916194507</v>
      </c>
      <c r="O2880" s="16" t="n">
        <v>-0.33007701105487</v>
      </c>
      <c r="P2880" s="16" t="n">
        <v>-0.0263090272617966</v>
      </c>
      <c r="Q2880" s="16" t="n">
        <v>-0.387773385919689</v>
      </c>
      <c r="R2880" s="16" t="n">
        <v>0.154912669586719</v>
      </c>
      <c r="S2880" s="16" t="n">
        <v>0.383438738252092</v>
      </c>
      <c r="T2880" s="16" t="n">
        <v>-0.417438523569516</v>
      </c>
      <c r="U2880" s="16" t="n">
        <v>0.0426613242149085</v>
      </c>
      <c r="V2880" s="16" t="n">
        <v>0.348036756437256</v>
      </c>
      <c r="W2880" s="16" t="n">
        <v>-1.4037683235187</v>
      </c>
      <c r="X2880" s="16" t="n">
        <v>-0.737036080386233</v>
      </c>
      <c r="Y2880" s="16" t="n">
        <v>-0.644118811832735</v>
      </c>
      <c r="Z2880" s="16" t="n">
        <v>-0.884479043426979</v>
      </c>
      <c r="AA2880" s="16" t="n">
        <v>-0.25466504361129</v>
      </c>
      <c r="AB2880" s="16" t="n">
        <v>-0.00922333219518612</v>
      </c>
      <c r="AC2880" s="17" t="n">
        <v>-0.633183556802664</v>
      </c>
      <c r="AD2880" s="16" t="n">
        <v>0.467612553583386</v>
      </c>
      <c r="AE2880" s="16" t="n">
        <v>0.000660050701019266</v>
      </c>
      <c r="AF2880" s="17" t="n">
        <v>-0.317454421330779</v>
      </c>
      <c r="AG2880" s="17" t="n">
        <v>0.538110114123513</v>
      </c>
      <c r="AH2880" s="17" t="n">
        <v>0.0656931145714023</v>
      </c>
    </row>
    <row r="2881" customFormat="false" ht="12.75" hidden="false" customHeight="false" outlineLevel="0" collapsed="false">
      <c r="A2881" s="14" t="s">
        <v>5791</v>
      </c>
      <c r="B2881" s="14" t="s">
        <v>5792</v>
      </c>
      <c r="C2881" s="15" t="n">
        <v>1</v>
      </c>
      <c r="D2881" s="15" t="n">
        <v>2</v>
      </c>
      <c r="E2881" s="16" t="n">
        <v>-0.525709365211385</v>
      </c>
      <c r="F2881" s="16" t="n">
        <v>-0.636555125337304</v>
      </c>
      <c r="G2881" s="16" t="n">
        <v>-0.532685644042101</v>
      </c>
      <c r="H2881" s="16" t="n">
        <v>-0.158393983657866</v>
      </c>
      <c r="I2881" s="16" t="n">
        <v>-0.280335639698643</v>
      </c>
      <c r="J2881" s="16" t="n">
        <v>-0.140590972850205</v>
      </c>
      <c r="K2881" s="16" t="n">
        <v>-0.0771608176530125</v>
      </c>
      <c r="L2881" s="16" t="n">
        <v>-0.195398938794022</v>
      </c>
      <c r="M2881" s="16" t="n">
        <v>-0.059340425512846</v>
      </c>
      <c r="N2881" s="16" t="n">
        <v>-0.359718357515481</v>
      </c>
      <c r="O2881" s="16" t="n">
        <v>-0.472195338285581</v>
      </c>
      <c r="P2881" s="16" t="n">
        <v>-0.378416528946286</v>
      </c>
      <c r="Q2881" s="16" t="n">
        <v>0.189242661327235</v>
      </c>
      <c r="R2881" s="16" t="n">
        <v>0.0691143707055874</v>
      </c>
      <c r="S2881" s="16" t="n">
        <v>0.150222666823038</v>
      </c>
      <c r="T2881" s="16" t="n">
        <v>-0.364367876869083</v>
      </c>
      <c r="U2881" s="16" t="n">
        <v>-0.483256588997288</v>
      </c>
      <c r="V2881" s="16" t="n">
        <v>-0.401717568825499</v>
      </c>
      <c r="W2881" s="16" t="n">
        <v>0.151140000050174</v>
      </c>
      <c r="X2881" s="16" t="n">
        <v>0.0332282224384971</v>
      </c>
      <c r="Y2881" s="16" t="n">
        <v>0.132734558741155</v>
      </c>
      <c r="Z2881" s="16" t="n">
        <v>-0.697136057273934</v>
      </c>
      <c r="AA2881" s="16" t="n">
        <v>-0.815654538957674</v>
      </c>
      <c r="AB2881" s="16" t="n">
        <v>-0.725518054734983</v>
      </c>
      <c r="AC2881" s="17" t="n">
        <v>-0.318041761458728</v>
      </c>
      <c r="AD2881" s="16" t="n">
        <v>0.194978597570805</v>
      </c>
      <c r="AE2881" s="16" t="n">
        <v>0.000148701945601249</v>
      </c>
      <c r="AF2881" s="17" t="n">
        <v>-0.230164017131065</v>
      </c>
      <c r="AG2881" s="17" t="n">
        <v>0.390147053096783</v>
      </c>
      <c r="AH2881" s="17" t="n">
        <v>0.0656937144077045</v>
      </c>
    </row>
    <row r="2882" customFormat="false" ht="12.75" hidden="false" customHeight="false" outlineLevel="0" collapsed="false">
      <c r="A2882" s="14" t="s">
        <v>5793</v>
      </c>
      <c r="B2882" s="14" t="s">
        <v>5794</v>
      </c>
      <c r="C2882" s="15" t="n">
        <v>5</v>
      </c>
      <c r="D2882" s="15" t="n">
        <v>14</v>
      </c>
      <c r="E2882" s="16" t="n">
        <v>0.276612471479529</v>
      </c>
      <c r="F2882" s="16" t="n">
        <v>0.21232584977221</v>
      </c>
      <c r="G2882" s="16" t="n">
        <v>0.208390324582711</v>
      </c>
      <c r="H2882" s="16" t="n">
        <v>0.568001226364192</v>
      </c>
      <c r="I2882" s="16" t="n">
        <v>0.623122046067491</v>
      </c>
      <c r="J2882" s="16" t="n">
        <v>0.771253632547528</v>
      </c>
      <c r="K2882" s="16" t="n">
        <v>0.396267290035246</v>
      </c>
      <c r="L2882" s="16" t="n">
        <v>0.394640115224086</v>
      </c>
      <c r="M2882" s="16" t="n">
        <v>0.470246536325299</v>
      </c>
      <c r="N2882" s="16" t="n">
        <v>0.281837045695493</v>
      </c>
      <c r="O2882" s="16" t="n">
        <v>0.346422540669465</v>
      </c>
      <c r="P2882" s="16" t="n">
        <v>0.236477558606703</v>
      </c>
      <c r="Q2882" s="16" t="n">
        <v>0.0539530967455181</v>
      </c>
      <c r="R2882" s="16" t="n">
        <v>0.0169979016422266</v>
      </c>
      <c r="S2882" s="16" t="n">
        <v>0.0852380446286162</v>
      </c>
      <c r="T2882" s="16" t="n">
        <v>-2.57101071747062E-005</v>
      </c>
      <c r="U2882" s="16" t="n">
        <v>-0.229087737570749</v>
      </c>
      <c r="V2882" s="16" t="n">
        <v>0.120338640828553</v>
      </c>
      <c r="W2882" s="16" t="n">
        <v>0.0501102723006024</v>
      </c>
      <c r="X2882" s="16" t="n">
        <v>-0.0107307566912671</v>
      </c>
      <c r="Y2882" s="16" t="n">
        <v>0.0809644133424866</v>
      </c>
      <c r="Z2882" s="16" t="n">
        <v>0.473920962047571</v>
      </c>
      <c r="AA2882" s="16" t="n">
        <v>0.410385942811526</v>
      </c>
      <c r="AB2882" s="16" t="n">
        <v>0.411680276615061</v>
      </c>
      <c r="AC2882" s="17" t="n">
        <v>0.398799719780829</v>
      </c>
      <c r="AD2882" s="16" t="n">
        <v>0.178765977491405</v>
      </c>
      <c r="AE2882" s="16" t="n">
        <v>9.0633696183039E-006</v>
      </c>
      <c r="AF2882" s="17" t="n">
        <v>0.121978778882747</v>
      </c>
      <c r="AG2882" s="17" t="n">
        <v>0.206829283021525</v>
      </c>
      <c r="AH2882" s="17" t="n">
        <v>0.0657665639280842</v>
      </c>
    </row>
    <row r="2883" customFormat="false" ht="12.75" hidden="false" customHeight="false" outlineLevel="0" collapsed="false">
      <c r="A2883" s="14" t="s">
        <v>5795</v>
      </c>
      <c r="B2883" s="14" t="s">
        <v>5796</v>
      </c>
      <c r="C2883" s="15" t="n">
        <v>4</v>
      </c>
      <c r="D2883" s="15" t="n">
        <v>6</v>
      </c>
      <c r="E2883" s="16" t="n">
        <v>-0.226625732881199</v>
      </c>
      <c r="F2883" s="16" t="n">
        <v>-0.262016429475134</v>
      </c>
      <c r="G2883" s="16" t="n">
        <v>0.360325326278005</v>
      </c>
      <c r="H2883" s="16" t="n">
        <v>-0.236169304539302</v>
      </c>
      <c r="I2883" s="16" t="n">
        <v>-0.962648854571611</v>
      </c>
      <c r="J2883" s="16" t="n">
        <v>0.416716079874077</v>
      </c>
      <c r="K2883" s="16" t="n">
        <v>0.153568241754063</v>
      </c>
      <c r="L2883" s="16" t="n">
        <v>0.110785184145043</v>
      </c>
      <c r="M2883" s="16" t="n">
        <v>0.765315971884152</v>
      </c>
      <c r="N2883" s="16" t="n">
        <v>0.0579984215239425</v>
      </c>
      <c r="O2883" s="16" t="n">
        <v>-0.195862484726053</v>
      </c>
      <c r="P2883" s="16" t="n">
        <v>0.55670436084903</v>
      </c>
      <c r="Q2883" s="16" t="n">
        <v>0.386984018530605</v>
      </c>
      <c r="R2883" s="16" t="n">
        <v>-0.400120642184013</v>
      </c>
      <c r="S2883" s="16" t="n">
        <v>0.56192517136491</v>
      </c>
      <c r="T2883" s="16" t="n">
        <v>0.30522959968315</v>
      </c>
      <c r="U2883" s="16" t="n">
        <v>-0.0131691168833796</v>
      </c>
      <c r="V2883" s="16" t="n">
        <v>0.995846506353836</v>
      </c>
      <c r="W2883" s="16" t="n">
        <v>-0.16113674327005</v>
      </c>
      <c r="X2883" s="16" t="n">
        <v>-0.242654385729119</v>
      </c>
      <c r="Y2883" s="16" t="n">
        <v>0.775852363596432</v>
      </c>
      <c r="Z2883" s="16" t="n">
        <v>0.11804900464086</v>
      </c>
      <c r="AA2883" s="16" t="n">
        <v>0.0749855864890978</v>
      </c>
      <c r="AB2883" s="16" t="n">
        <v>0.683594345169734</v>
      </c>
      <c r="AC2883" s="17" t="n">
        <v>0.0448408983429179</v>
      </c>
      <c r="AD2883" s="16" t="n">
        <v>0.462704453254711</v>
      </c>
      <c r="AE2883" s="16" t="n">
        <v>0.743407104377053</v>
      </c>
      <c r="AF2883" s="17" t="n">
        <v>0.257115475646839</v>
      </c>
      <c r="AG2883" s="17" t="n">
        <v>0.435995638755999</v>
      </c>
      <c r="AH2883" s="17" t="n">
        <v>0.0657805084593937</v>
      </c>
    </row>
    <row r="2884" customFormat="false" ht="12.75" hidden="false" customHeight="false" outlineLevel="0" collapsed="false">
      <c r="A2884" s="14" t="s">
        <v>5797</v>
      </c>
      <c r="B2884" s="14" t="s">
        <v>5798</v>
      </c>
      <c r="C2884" s="15" t="n">
        <v>23</v>
      </c>
      <c r="D2884" s="15" t="n">
        <v>212</v>
      </c>
      <c r="E2884" s="16" t="n">
        <v>-0.347080306270801</v>
      </c>
      <c r="F2884" s="16" t="n">
        <v>-0.458156594793262</v>
      </c>
      <c r="G2884" s="16" t="n">
        <v>-0.0427139982254507</v>
      </c>
      <c r="H2884" s="16" t="n">
        <v>-0.480719186445702</v>
      </c>
      <c r="I2884" s="16" t="n">
        <v>-0.602782692427064</v>
      </c>
      <c r="J2884" s="16" t="n">
        <v>-0.198145274363896</v>
      </c>
      <c r="K2884" s="16" t="n">
        <v>-0.951237251055299</v>
      </c>
      <c r="L2884" s="16" t="n">
        <v>-0.94575389046737</v>
      </c>
      <c r="M2884" s="16" t="n">
        <v>-0.547074435809558</v>
      </c>
      <c r="N2884" s="16" t="n">
        <v>-0.289768820276599</v>
      </c>
      <c r="O2884" s="16" t="n">
        <v>-0.399718000288208</v>
      </c>
      <c r="P2884" s="16" t="n">
        <v>-0.144512501779197</v>
      </c>
      <c r="Q2884" s="16" t="n">
        <v>-0.427463231593378</v>
      </c>
      <c r="R2884" s="16" t="n">
        <v>-0.355286345231692</v>
      </c>
      <c r="S2884" s="16" t="n">
        <v>-0.232720805824313</v>
      </c>
      <c r="T2884" s="16" t="n">
        <v>-0.221832031096909</v>
      </c>
      <c r="U2884" s="16" t="n">
        <v>-0.197221710804435</v>
      </c>
      <c r="V2884" s="16" t="n">
        <v>-0.0134447946053607</v>
      </c>
      <c r="W2884" s="16" t="n">
        <v>-0.0701885861810461</v>
      </c>
      <c r="X2884" s="16" t="n">
        <v>-0.199710493360462</v>
      </c>
      <c r="Y2884" s="16" t="n">
        <v>0.119768359841503</v>
      </c>
      <c r="Z2884" s="16" t="n">
        <v>0.0730453606750953</v>
      </c>
      <c r="AA2884" s="16" t="n">
        <v>0.0280357813989878</v>
      </c>
      <c r="AB2884" s="16" t="n">
        <v>0.159490001350439</v>
      </c>
      <c r="AC2884" s="17" t="n">
        <v>-0.4506385793502</v>
      </c>
      <c r="AD2884" s="16" t="n">
        <v>0.284798506036573</v>
      </c>
      <c r="AE2884" s="16" t="n">
        <v>0.000191569188049269</v>
      </c>
      <c r="AF2884" s="17" t="n">
        <v>-0.111460707952631</v>
      </c>
      <c r="AG2884" s="17" t="n">
        <v>0.189023997215481</v>
      </c>
      <c r="AH2884" s="17" t="n">
        <v>0.0658024645556256</v>
      </c>
    </row>
    <row r="2885" customFormat="false" ht="12.75" hidden="false" customHeight="false" outlineLevel="0" collapsed="false">
      <c r="A2885" s="14" t="s">
        <v>5799</v>
      </c>
      <c r="B2885" s="14" t="s">
        <v>5800</v>
      </c>
      <c r="C2885" s="15" t="n">
        <v>4</v>
      </c>
      <c r="D2885" s="15" t="n">
        <v>10</v>
      </c>
      <c r="E2885" s="16" t="n">
        <v>-0.202236643965207</v>
      </c>
      <c r="F2885" s="16" t="n">
        <v>-0.28317803353767</v>
      </c>
      <c r="G2885" s="16" t="n">
        <v>0.195324989324024</v>
      </c>
      <c r="H2885" s="16" t="n">
        <v>-0.267877543923933</v>
      </c>
      <c r="I2885" s="16" t="n">
        <v>-0.38068284611828</v>
      </c>
      <c r="J2885" s="16" t="n">
        <v>-0.139138055375872</v>
      </c>
      <c r="K2885" s="16" t="n">
        <v>-0.889888848195744</v>
      </c>
      <c r="L2885" s="16" t="n">
        <v>-0.998990615490323</v>
      </c>
      <c r="M2885" s="16" t="n">
        <v>-0.462108087034947</v>
      </c>
      <c r="N2885" s="16" t="n">
        <v>-0.127955197114718</v>
      </c>
      <c r="O2885" s="16" t="n">
        <v>-0.151198164358367</v>
      </c>
      <c r="P2885" s="16" t="n">
        <v>0.0412879489535521</v>
      </c>
      <c r="Q2885" s="16" t="n">
        <v>-0.228272263398951</v>
      </c>
      <c r="R2885" s="16" t="n">
        <v>-0.314987127100035</v>
      </c>
      <c r="S2885" s="16" t="n">
        <v>-0.236137128033925</v>
      </c>
      <c r="T2885" s="16" t="n">
        <v>-0.267450354120732</v>
      </c>
      <c r="U2885" s="16" t="n">
        <v>-0.377202712402508</v>
      </c>
      <c r="V2885" s="16" t="n">
        <v>0.0859250051841349</v>
      </c>
      <c r="W2885" s="16" t="n">
        <v>-0.248944967469214</v>
      </c>
      <c r="X2885" s="16" t="n">
        <v>-0.233021850991399</v>
      </c>
      <c r="Y2885" s="16" t="n">
        <v>0.182900429470262</v>
      </c>
      <c r="Z2885" s="16" t="n">
        <v>0.0314434856453131</v>
      </c>
      <c r="AA2885" s="16" t="n">
        <v>-0.0779386421920023</v>
      </c>
      <c r="AB2885" s="16" t="n">
        <v>0.232153425209779</v>
      </c>
      <c r="AC2885" s="17" t="n">
        <v>-0.305553424736457</v>
      </c>
      <c r="AD2885" s="16" t="n">
        <v>0.346317009319609</v>
      </c>
      <c r="AE2885" s="16" t="n">
        <v>0.0109228051855422</v>
      </c>
      <c r="AF2885" s="17" t="n">
        <v>-0.12096105834994</v>
      </c>
      <c r="AG2885" s="17" t="n">
        <v>0.205246038005495</v>
      </c>
      <c r="AH2885" s="17" t="n">
        <v>0.0659272346571551</v>
      </c>
    </row>
    <row r="2886" customFormat="false" ht="12.75" hidden="false" customHeight="false" outlineLevel="0" collapsed="false">
      <c r="A2886" s="14" t="s">
        <v>5801</v>
      </c>
      <c r="B2886" s="14" t="s">
        <v>5802</v>
      </c>
      <c r="C2886" s="15" t="n">
        <v>1</v>
      </c>
      <c r="D2886" s="15" t="n">
        <v>2</v>
      </c>
      <c r="E2886" s="16" t="n">
        <v>0.228411816076473</v>
      </c>
      <c r="F2886" s="16" t="n">
        <v>-0.0121235711671155</v>
      </c>
      <c r="G2886" s="16"/>
      <c r="H2886" s="16" t="n">
        <v>0.296687027089626</v>
      </c>
      <c r="I2886" s="16" t="n">
        <v>0.0450557439311788</v>
      </c>
      <c r="J2886" s="16"/>
      <c r="K2886" s="16"/>
      <c r="L2886" s="16"/>
      <c r="M2886" s="16"/>
      <c r="N2886" s="16"/>
      <c r="O2886" s="16"/>
      <c r="P2886" s="16"/>
      <c r="Q2886" s="16" t="n">
        <v>0.0163610253238539</v>
      </c>
      <c r="R2886" s="16" t="n">
        <v>-0.233456892415475</v>
      </c>
      <c r="S2886" s="16"/>
      <c r="T2886" s="16" t="n">
        <v>0.249102636359344</v>
      </c>
      <c r="U2886" s="16" t="n">
        <v>0.000524297113480422</v>
      </c>
      <c r="V2886" s="16"/>
      <c r="W2886" s="16" t="n">
        <v>0.513414153999332</v>
      </c>
      <c r="X2886" s="16" t="n">
        <v>0.265812749269995</v>
      </c>
      <c r="Y2886" s="16"/>
      <c r="Z2886" s="16" t="n">
        <v>0.517797628683256</v>
      </c>
      <c r="AA2886" s="16" t="n">
        <v>0.269589519881855</v>
      </c>
      <c r="AB2886" s="16"/>
      <c r="AC2886" s="17" t="n">
        <v>0.139507753982541</v>
      </c>
      <c r="AD2886" s="16" t="n">
        <v>0.146654352271656</v>
      </c>
      <c r="AE2886" s="16" t="n">
        <v>0.153247763556009</v>
      </c>
      <c r="AF2886" s="17" t="n">
        <v>0.199893139776955</v>
      </c>
      <c r="AG2886" s="17" t="n">
        <v>0.259727183284119</v>
      </c>
      <c r="AH2886" s="17" t="n">
        <v>0.0659481694868746</v>
      </c>
    </row>
    <row r="2887" customFormat="false" ht="12.75" hidden="false" customHeight="false" outlineLevel="0" collapsed="false">
      <c r="A2887" s="14" t="s">
        <v>5803</v>
      </c>
      <c r="B2887" s="14" t="s">
        <v>5804</v>
      </c>
      <c r="C2887" s="15" t="n">
        <v>4</v>
      </c>
      <c r="D2887" s="15" t="n">
        <v>8</v>
      </c>
      <c r="E2887" s="16" t="n">
        <v>1.0345680698853</v>
      </c>
      <c r="F2887" s="16" t="n">
        <v>0.683623465059525</v>
      </c>
      <c r="G2887" s="16" t="n">
        <v>0.525997560691475</v>
      </c>
      <c r="H2887" s="16" t="n">
        <v>0.382240901014226</v>
      </c>
      <c r="I2887" s="16" t="n">
        <v>0.0167927819260934</v>
      </c>
      <c r="J2887" s="16" t="n">
        <v>-0.104957936888721</v>
      </c>
      <c r="K2887" s="16" t="n">
        <v>0.708921580403673</v>
      </c>
      <c r="L2887" s="16" t="n">
        <v>0.32327086385257</v>
      </c>
      <c r="M2887" s="16" t="n">
        <v>0.197833991470497</v>
      </c>
      <c r="N2887" s="16" t="n">
        <v>0.590577333478861</v>
      </c>
      <c r="O2887" s="16" t="n">
        <v>0.252839137414209</v>
      </c>
      <c r="P2887" s="16" t="n">
        <v>0.0851225610902494</v>
      </c>
      <c r="Q2887" s="16" t="n">
        <v>0.258144575379846</v>
      </c>
      <c r="R2887" s="16" t="n">
        <v>-0.163291254524268</v>
      </c>
      <c r="S2887" s="16" t="n">
        <v>-0.343678344070061</v>
      </c>
      <c r="T2887" s="16" t="n">
        <v>0.21458818139463</v>
      </c>
      <c r="U2887" s="16" t="n">
        <v>0.132159735006782</v>
      </c>
      <c r="V2887" s="16" t="n">
        <v>-0.0477966304846896</v>
      </c>
      <c r="W2887" s="16" t="n">
        <v>0.750926586080589</v>
      </c>
      <c r="X2887" s="16" t="n">
        <v>0.331707269186451</v>
      </c>
      <c r="Y2887" s="16" t="n">
        <v>0.169718219825853</v>
      </c>
      <c r="Z2887" s="16" t="n">
        <v>0.633590924857182</v>
      </c>
      <c r="AA2887" s="16" t="n">
        <v>0.200087740747455</v>
      </c>
      <c r="AB2887" s="16" t="n">
        <v>0.0287288393068911</v>
      </c>
      <c r="AC2887" s="17" t="n">
        <v>0.391402525783164</v>
      </c>
      <c r="AD2887" s="16" t="n">
        <v>0.33022964552625</v>
      </c>
      <c r="AE2887" s="16" t="n">
        <v>0.00174214586820198</v>
      </c>
      <c r="AF2887" s="17" t="n">
        <v>0.180407153558888</v>
      </c>
      <c r="AG2887" s="17" t="n">
        <v>0.306249749933941</v>
      </c>
      <c r="AH2887" s="17" t="n">
        <v>0.0660301184695494</v>
      </c>
    </row>
    <row r="2888" customFormat="false" ht="12.75" hidden="false" customHeight="false" outlineLevel="0" collapsed="false">
      <c r="A2888" s="14" t="s">
        <v>5805</v>
      </c>
      <c r="B2888" s="14" t="s">
        <v>5806</v>
      </c>
      <c r="C2888" s="15" t="n">
        <v>2</v>
      </c>
      <c r="D2888" s="15" t="n">
        <v>2</v>
      </c>
      <c r="E2888" s="16"/>
      <c r="F2888" s="16"/>
      <c r="G2888" s="16"/>
      <c r="H2888" s="16" t="n">
        <v>0.857770314057188</v>
      </c>
      <c r="I2888" s="16" t="n">
        <v>0.937347862809492</v>
      </c>
      <c r="J2888" s="16"/>
      <c r="K2888" s="16" t="n">
        <v>-0.116547458560243</v>
      </c>
      <c r="L2888" s="16" t="n">
        <v>-0.033266374908167</v>
      </c>
      <c r="M2888" s="16"/>
      <c r="N2888" s="16"/>
      <c r="O2888" s="16"/>
      <c r="P2888" s="16"/>
      <c r="Q2888" s="16"/>
      <c r="R2888" s="16"/>
      <c r="S2888" s="16"/>
      <c r="T2888" s="16"/>
      <c r="U2888" s="16"/>
      <c r="V2888" s="16"/>
      <c r="W2888" s="16"/>
      <c r="X2888" s="16"/>
      <c r="Y2888" s="16"/>
      <c r="Z2888" s="16" t="n">
        <v>0.356887784315903</v>
      </c>
      <c r="AA2888" s="16" t="n">
        <v>0.439888507425253</v>
      </c>
      <c r="AB2888" s="16"/>
      <c r="AC2888" s="17" t="n">
        <v>0.411326085849568</v>
      </c>
      <c r="AD2888" s="16" t="n">
        <v>0.563419409731439</v>
      </c>
      <c r="AE2888" s="16" t="n">
        <v>0.240381099263739</v>
      </c>
      <c r="AF2888" s="17" t="n">
        <v>0.398388145870578</v>
      </c>
      <c r="AG2888" s="17" t="n">
        <v>0.0586903741540088</v>
      </c>
      <c r="AH2888" s="17" t="n">
        <v>0.0660787797366246</v>
      </c>
    </row>
    <row r="2889" customFormat="false" ht="12.75" hidden="false" customHeight="false" outlineLevel="0" collapsed="false">
      <c r="A2889" s="14" t="s">
        <v>5807</v>
      </c>
      <c r="B2889" s="14" t="s">
        <v>5808</v>
      </c>
      <c r="C2889" s="15" t="n">
        <v>5</v>
      </c>
      <c r="D2889" s="15" t="n">
        <v>8</v>
      </c>
      <c r="E2889" s="16" t="n">
        <v>-0.232577267160689</v>
      </c>
      <c r="F2889" s="16" t="n">
        <v>0.174593438086666</v>
      </c>
      <c r="G2889" s="16" t="n">
        <v>0.137956481747551</v>
      </c>
      <c r="H2889" s="16" t="n">
        <v>0.957518831556933</v>
      </c>
      <c r="I2889" s="16" t="n">
        <v>0.563580350622526</v>
      </c>
      <c r="J2889" s="16" t="n">
        <v>0.405788307902725</v>
      </c>
      <c r="K2889" s="16" t="n">
        <v>0.689738018237031</v>
      </c>
      <c r="L2889" s="16" t="n">
        <v>0.582457170459991</v>
      </c>
      <c r="M2889" s="16" t="n">
        <v>0.931780770280077</v>
      </c>
      <c r="N2889" s="16" t="n">
        <v>-0.274124183711258</v>
      </c>
      <c r="O2889" s="16" t="n">
        <v>-0.237679296746917</v>
      </c>
      <c r="P2889" s="16" t="n">
        <v>0.12798841758371</v>
      </c>
      <c r="Q2889" s="16" t="n">
        <v>-0.35933718008284</v>
      </c>
      <c r="R2889" s="16" t="n">
        <v>-0.0517826844373957</v>
      </c>
      <c r="S2889" s="16" t="n">
        <v>-0.299525550361446</v>
      </c>
      <c r="T2889" s="16" t="n">
        <v>0.285672004994902</v>
      </c>
      <c r="U2889" s="16" t="n">
        <v>-0.142281019604917</v>
      </c>
      <c r="V2889" s="16" t="n">
        <v>-0.413118514776768</v>
      </c>
      <c r="W2889" s="16" t="n">
        <v>0.171549326111085</v>
      </c>
      <c r="X2889" s="16" t="n">
        <v>-0.215336669200226</v>
      </c>
      <c r="Y2889" s="16" t="n">
        <v>-0.275615617671569</v>
      </c>
      <c r="Z2889" s="16" t="n">
        <v>-0.238361752092725</v>
      </c>
      <c r="AA2889" s="16" t="n">
        <v>-0.207958366042022</v>
      </c>
      <c r="AB2889" s="16" t="n">
        <v>0.154067023172004</v>
      </c>
      <c r="AC2889" s="17" t="n">
        <v>0.318918419904862</v>
      </c>
      <c r="AD2889" s="16" t="n">
        <v>0.438329023531075</v>
      </c>
      <c r="AE2889" s="16" t="n">
        <v>0.0284551095184568</v>
      </c>
      <c r="AF2889" s="17" t="n">
        <v>-0.13266908333266</v>
      </c>
      <c r="AG2889" s="17" t="n">
        <v>0.225305680933575</v>
      </c>
      <c r="AH2889" s="17" t="n">
        <v>0.0661265018319003</v>
      </c>
    </row>
    <row r="2890" customFormat="false" ht="12.75" hidden="false" customHeight="false" outlineLevel="0" collapsed="false">
      <c r="A2890" s="14" t="s">
        <v>5809</v>
      </c>
      <c r="B2890" s="14" t="s">
        <v>5810</v>
      </c>
      <c r="C2890" s="15" t="n">
        <v>4</v>
      </c>
      <c r="D2890" s="15" t="n">
        <v>6</v>
      </c>
      <c r="E2890" s="16" t="n">
        <v>0.304924723943971</v>
      </c>
      <c r="F2890" s="16" t="n">
        <v>-0.0467221948566288</v>
      </c>
      <c r="G2890" s="16" t="n">
        <v>0.165737856916491</v>
      </c>
      <c r="H2890" s="16" t="n">
        <v>0.317805307403463</v>
      </c>
      <c r="I2890" s="16" t="n">
        <v>0.291927886508796</v>
      </c>
      <c r="J2890" s="16" t="n">
        <v>0.450824071922185</v>
      </c>
      <c r="K2890" s="16" t="n">
        <v>0.634443056950142</v>
      </c>
      <c r="L2890" s="16" t="n">
        <v>0.275403777134453</v>
      </c>
      <c r="M2890" s="16" t="n">
        <v>0.520052860893542</v>
      </c>
      <c r="N2890" s="16" t="n">
        <v>-0.00994133580788953</v>
      </c>
      <c r="O2890" s="16" t="n">
        <v>-0.244888694864883</v>
      </c>
      <c r="P2890" s="16" t="n">
        <v>-0.131958366960631</v>
      </c>
      <c r="Q2890" s="16" t="n">
        <v>0.043633145443719</v>
      </c>
      <c r="R2890" s="16" t="n">
        <v>-0.317296303852604</v>
      </c>
      <c r="S2890" s="16" t="n">
        <v>-0.127597437257231</v>
      </c>
      <c r="T2890" s="16" t="n">
        <v>-0.0154791628846783</v>
      </c>
      <c r="U2890" s="16" t="n">
        <v>-0.0160478748024922</v>
      </c>
      <c r="V2890" s="16" t="n">
        <v>0.0846426639342458</v>
      </c>
      <c r="W2890" s="16" t="n">
        <v>0.915240579729796</v>
      </c>
      <c r="X2890" s="16" t="n">
        <v>0.596411491967503</v>
      </c>
      <c r="Y2890" s="16" t="n">
        <v>0.715069346835129</v>
      </c>
      <c r="Z2890" s="16" t="n">
        <v>0.418900637291648</v>
      </c>
      <c r="AA2890" s="16" t="n">
        <v>0.0595809969332295</v>
      </c>
      <c r="AB2890" s="16" t="n">
        <v>0.258308051633838</v>
      </c>
      <c r="AC2890" s="17" t="n">
        <v>0.210634079098584</v>
      </c>
      <c r="AD2890" s="16" t="n">
        <v>0.270688932094657</v>
      </c>
      <c r="AE2890" s="16" t="n">
        <v>0.0208213321546436</v>
      </c>
      <c r="AF2890" s="17" t="n">
        <v>0.217947177914342</v>
      </c>
      <c r="AG2890" s="17" t="n">
        <v>0.370130026144099</v>
      </c>
      <c r="AH2890" s="17" t="n">
        <v>0.0661268514061398</v>
      </c>
    </row>
    <row r="2891" customFormat="false" ht="12.75" hidden="false" customHeight="false" outlineLevel="0" collapsed="false">
      <c r="A2891" s="14" t="s">
        <v>5811</v>
      </c>
      <c r="B2891" s="14" t="s">
        <v>5812</v>
      </c>
      <c r="C2891" s="15" t="n">
        <v>5</v>
      </c>
      <c r="D2891" s="15" t="n">
        <v>122</v>
      </c>
      <c r="E2891" s="16" t="n">
        <v>-0.247730847290311</v>
      </c>
      <c r="F2891" s="16" t="n">
        <v>-0.519025335224552</v>
      </c>
      <c r="G2891" s="16" t="n">
        <v>0.122322249605053</v>
      </c>
      <c r="H2891" s="16" t="n">
        <v>-0.407408732719584</v>
      </c>
      <c r="I2891" s="16" t="n">
        <v>-0.547240770085869</v>
      </c>
      <c r="J2891" s="16" t="n">
        <v>0.0544503626512706</v>
      </c>
      <c r="K2891" s="16" t="n">
        <v>-0.952600718847571</v>
      </c>
      <c r="L2891" s="16" t="n">
        <v>-1.07023815933165</v>
      </c>
      <c r="M2891" s="16" t="n">
        <v>-0.36234583390802</v>
      </c>
      <c r="N2891" s="16" t="n">
        <v>-0.00124805102622358</v>
      </c>
      <c r="O2891" s="16" t="n">
        <v>-0.127280595263817</v>
      </c>
      <c r="P2891" s="16" t="n">
        <v>0.420563576870286</v>
      </c>
      <c r="Q2891" s="16" t="n">
        <v>-0.238254480278783</v>
      </c>
      <c r="R2891" s="16" t="n">
        <v>-0.354776109479342</v>
      </c>
      <c r="S2891" s="16" t="n">
        <v>0.108402913505771</v>
      </c>
      <c r="T2891" s="16" t="n">
        <v>-0.0557852535563484</v>
      </c>
      <c r="U2891" s="16" t="n">
        <v>-0.236772961760544</v>
      </c>
      <c r="V2891" s="16" t="n">
        <v>0.201171671487634</v>
      </c>
      <c r="W2891" s="16" t="n">
        <v>-0.436914605011372</v>
      </c>
      <c r="X2891" s="16" t="n">
        <v>-0.523707534292767</v>
      </c>
      <c r="Y2891" s="16" t="n">
        <v>0.0654227975068453</v>
      </c>
      <c r="Z2891" s="16" t="n">
        <v>0.0071145031307782</v>
      </c>
      <c r="AA2891" s="16" t="n">
        <v>-0.410628069466295</v>
      </c>
      <c r="AB2891" s="16" t="n">
        <v>0.111531673385826</v>
      </c>
      <c r="AC2891" s="17" t="n">
        <v>-0.303148571214249</v>
      </c>
      <c r="AD2891" s="16" t="n">
        <v>0.435741696585562</v>
      </c>
      <c r="AE2891" s="16" t="n">
        <v>0.034614458165166</v>
      </c>
      <c r="AF2891" s="17" t="n">
        <v>-0.14693295456905</v>
      </c>
      <c r="AG2891" s="17" t="n">
        <v>0.249636803141162</v>
      </c>
      <c r="AH2891" s="17" t="n">
        <v>0.0662264872474594</v>
      </c>
    </row>
    <row r="2892" customFormat="false" ht="12.75" hidden="false" customHeight="false" outlineLevel="0" collapsed="false">
      <c r="A2892" s="14" t="s">
        <v>5813</v>
      </c>
      <c r="B2892" s="14" t="s">
        <v>5814</v>
      </c>
      <c r="C2892" s="15" t="n">
        <v>1</v>
      </c>
      <c r="D2892" s="15" t="n">
        <v>3</v>
      </c>
      <c r="E2892" s="16" t="n">
        <v>-0.599215263280411</v>
      </c>
      <c r="F2892" s="16" t="n">
        <v>-0.622673838118763</v>
      </c>
      <c r="G2892" s="16" t="n">
        <v>-0.102241884088338</v>
      </c>
      <c r="H2892" s="16" t="n">
        <v>-0.554363962233826</v>
      </c>
      <c r="I2892" s="16" t="n">
        <v>-0.806865317333122</v>
      </c>
      <c r="J2892" s="16" t="n">
        <v>-0.250558177749464</v>
      </c>
      <c r="K2892" s="16" t="n">
        <v>-0.609915821437657</v>
      </c>
      <c r="L2892" s="16" t="n">
        <v>-0.640766757291099</v>
      </c>
      <c r="M2892" s="16" t="n">
        <v>-0.0881457712747028</v>
      </c>
      <c r="N2892" s="16" t="n">
        <v>-0.593315955164489</v>
      </c>
      <c r="O2892" s="16" t="n">
        <v>-0.618405750647022</v>
      </c>
      <c r="P2892" s="16" t="n">
        <v>-0.108064468572506</v>
      </c>
      <c r="Q2892" s="16" t="n">
        <v>-0.260895443061728</v>
      </c>
      <c r="R2892" s="16" t="n">
        <v>-0.293636548395813</v>
      </c>
      <c r="S2892" s="16" t="n">
        <v>0.204034220456866</v>
      </c>
      <c r="T2892" s="16" t="n">
        <v>-0.219034791884385</v>
      </c>
      <c r="U2892" s="16" t="n">
        <v>-0.223766947984041</v>
      </c>
      <c r="V2892" s="16" t="n">
        <v>0.274334544922968</v>
      </c>
      <c r="W2892" s="16" t="n">
        <v>-0.290109885418352</v>
      </c>
      <c r="X2892" s="16" t="n">
        <v>-0.320634477742459</v>
      </c>
      <c r="Y2892" s="16" t="n">
        <v>0.195434331295424</v>
      </c>
      <c r="Z2892" s="16" t="n">
        <v>-0.943358268215631</v>
      </c>
      <c r="AA2892" s="16" t="n">
        <v>-0.513783465073288</v>
      </c>
      <c r="AB2892" s="16" t="n">
        <v>-0.00708450811537368</v>
      </c>
      <c r="AC2892" s="17" t="n">
        <v>-0.466211080599283</v>
      </c>
      <c r="AD2892" s="16" t="n">
        <v>0.253450492658595</v>
      </c>
      <c r="AE2892" s="16" t="n">
        <v>5.2808266138586E-005</v>
      </c>
      <c r="AF2892" s="17" t="n">
        <v>-0.199875103267985</v>
      </c>
      <c r="AG2892" s="17" t="n">
        <v>0.33964402726722</v>
      </c>
      <c r="AH2892" s="17" t="n">
        <v>0.0662670898235077</v>
      </c>
    </row>
    <row r="2893" customFormat="false" ht="12.75" hidden="false" customHeight="false" outlineLevel="0" collapsed="false">
      <c r="A2893" s="14" t="s">
        <v>5815</v>
      </c>
      <c r="B2893" s="14" t="s">
        <v>5816</v>
      </c>
      <c r="C2893" s="15" t="n">
        <v>9</v>
      </c>
      <c r="D2893" s="15" t="n">
        <v>36</v>
      </c>
      <c r="E2893" s="16" t="n">
        <v>-0.127311055185372</v>
      </c>
      <c r="F2893" s="16" t="n">
        <v>-0.0115416574043178</v>
      </c>
      <c r="G2893" s="16" t="n">
        <v>0.328426262898634</v>
      </c>
      <c r="H2893" s="16" t="n">
        <v>0.0515364572552904</v>
      </c>
      <c r="I2893" s="16" t="n">
        <v>0.0617051364139169</v>
      </c>
      <c r="J2893" s="16" t="n">
        <v>0.395879946360982</v>
      </c>
      <c r="K2893" s="16" t="n">
        <v>-0.318835097495532</v>
      </c>
      <c r="L2893" s="16" t="n">
        <v>-0.167984474934784</v>
      </c>
      <c r="M2893" s="16" t="n">
        <v>0.143702513207584</v>
      </c>
      <c r="N2893" s="16" t="n">
        <v>-0.0202332891506406</v>
      </c>
      <c r="O2893" s="16" t="n">
        <v>0.0289125787146958</v>
      </c>
      <c r="P2893" s="16" t="n">
        <v>0.46932596235937</v>
      </c>
      <c r="Q2893" s="16" t="n">
        <v>-0.174146776941973</v>
      </c>
      <c r="R2893" s="16" t="n">
        <v>-0.155602102373273</v>
      </c>
      <c r="S2893" s="16" t="n">
        <v>0.270305023933243</v>
      </c>
      <c r="T2893" s="16" t="n">
        <v>-0.092986100525203</v>
      </c>
      <c r="U2893" s="16" t="n">
        <v>-0.173643601311664</v>
      </c>
      <c r="V2893" s="16" t="n">
        <v>0.407388929225021</v>
      </c>
      <c r="W2893" s="16" t="n">
        <v>0.0662881811028821</v>
      </c>
      <c r="X2893" s="16" t="n">
        <v>0.0980178670381348</v>
      </c>
      <c r="Y2893" s="16" t="n">
        <v>0.453255590459635</v>
      </c>
      <c r="Z2893" s="16" t="n">
        <v>0.225370091849017</v>
      </c>
      <c r="AA2893" s="16" t="n">
        <v>0.433768896576623</v>
      </c>
      <c r="AB2893" s="16" t="n">
        <v>0.736924168950835</v>
      </c>
      <c r="AC2893" s="17" t="n">
        <v>0.0694652735866523</v>
      </c>
      <c r="AD2893" s="16" t="n">
        <v>0.233845654973855</v>
      </c>
      <c r="AE2893" s="16" t="n">
        <v>0.325560448003359</v>
      </c>
      <c r="AF2893" s="17" t="n">
        <v>0.17457834733194</v>
      </c>
      <c r="AG2893" s="17" t="n">
        <v>0.296660749448872</v>
      </c>
      <c r="AH2893" s="17" t="n">
        <v>0.0662694613087449</v>
      </c>
    </row>
    <row r="2894" customFormat="false" ht="12.75" hidden="false" customHeight="false" outlineLevel="0" collapsed="false">
      <c r="A2894" s="14" t="s">
        <v>5817</v>
      </c>
      <c r="B2894" s="14" t="s">
        <v>5818</v>
      </c>
      <c r="C2894" s="15" t="n">
        <v>17</v>
      </c>
      <c r="D2894" s="15" t="n">
        <v>56</v>
      </c>
      <c r="E2894" s="16" t="n">
        <v>0.259619417818798</v>
      </c>
      <c r="F2894" s="16" t="n">
        <v>-1.11199691416608</v>
      </c>
      <c r="G2894" s="16" t="n">
        <v>-0.249952963006244</v>
      </c>
      <c r="H2894" s="16" t="n">
        <v>-0.232271587744247</v>
      </c>
      <c r="I2894" s="16" t="n">
        <v>-1.68464019287476</v>
      </c>
      <c r="J2894" s="16" t="n">
        <v>-0.795698824595064</v>
      </c>
      <c r="K2894" s="16" t="n">
        <v>0.52213126731928</v>
      </c>
      <c r="L2894" s="16" t="n">
        <v>-0.73962364420651</v>
      </c>
      <c r="M2894" s="16" t="n">
        <v>0.0931319103398101</v>
      </c>
      <c r="N2894" s="16" t="n">
        <v>-0.298965095422599</v>
      </c>
      <c r="O2894" s="16" t="n">
        <v>-1.58353529000715</v>
      </c>
      <c r="P2894" s="16" t="n">
        <v>-0.63451572929916</v>
      </c>
      <c r="Q2894" s="16" t="n">
        <v>-0.0357311358867577</v>
      </c>
      <c r="R2894" s="16" t="n">
        <v>-1.42089124847745</v>
      </c>
      <c r="S2894" s="16" t="n">
        <v>-0.666946894896973</v>
      </c>
      <c r="T2894" s="16" t="n">
        <v>0.0548212069758107</v>
      </c>
      <c r="U2894" s="16" t="n">
        <v>-1.37512076793644</v>
      </c>
      <c r="V2894" s="16" t="n">
        <v>-0.518773883963819</v>
      </c>
      <c r="W2894" s="16" t="n">
        <v>0.348900815977582</v>
      </c>
      <c r="X2894" s="16" t="n">
        <v>-0.873582265686674</v>
      </c>
      <c r="Y2894" s="16" t="n">
        <v>-0.0792386438865813</v>
      </c>
      <c r="Z2894" s="16" t="n">
        <v>0.515359466742446</v>
      </c>
      <c r="AA2894" s="16" t="n">
        <v>-0.609365353604936</v>
      </c>
      <c r="AB2894" s="16" t="n">
        <v>0.151890770918307</v>
      </c>
      <c r="AC2894" s="17" t="n">
        <v>-0.538026470486994</v>
      </c>
      <c r="AD2894" s="16" t="n">
        <v>0.690570084574364</v>
      </c>
      <c r="AE2894" s="16" t="n">
        <v>0.0206974531521291</v>
      </c>
      <c r="AF2894" s="17" t="n">
        <v>-0.375723161143791</v>
      </c>
      <c r="AG2894" s="17" t="n">
        <v>0.638553034751606</v>
      </c>
      <c r="AH2894" s="17" t="n">
        <v>0.0663012009601847</v>
      </c>
    </row>
    <row r="2895" customFormat="false" ht="12.75" hidden="false" customHeight="false" outlineLevel="0" collapsed="false">
      <c r="A2895" s="14" t="s">
        <v>5819</v>
      </c>
      <c r="B2895" s="14" t="s">
        <v>5820</v>
      </c>
      <c r="C2895" s="15" t="n">
        <v>1</v>
      </c>
      <c r="D2895" s="15" t="n">
        <v>20</v>
      </c>
      <c r="E2895" s="16" t="n">
        <v>0.172189987086598</v>
      </c>
      <c r="F2895" s="16" t="n">
        <v>-0.613465060027138</v>
      </c>
      <c r="G2895" s="16" t="n">
        <v>-0.913392381254849</v>
      </c>
      <c r="H2895" s="16" t="n">
        <v>0.441602548641341</v>
      </c>
      <c r="I2895" s="16" t="n">
        <v>-0.355148394387256</v>
      </c>
      <c r="J2895" s="16" t="n">
        <v>-0.619200530061732</v>
      </c>
      <c r="K2895" s="16" t="n">
        <v>0.785736707762213</v>
      </c>
      <c r="L2895" s="16" t="n">
        <v>-0.00731070036661591</v>
      </c>
      <c r="M2895" s="16" t="n">
        <v>-0.275048989608355</v>
      </c>
      <c r="N2895" s="16" t="n">
        <v>0.873212241445227</v>
      </c>
      <c r="O2895" s="16" t="n">
        <v>0.0859259736873074</v>
      </c>
      <c r="P2895" s="16" t="n">
        <v>-0.224092019496313</v>
      </c>
      <c r="Q2895" s="16" t="n">
        <v>-0.131743162218361</v>
      </c>
      <c r="R2895" s="16" t="n">
        <v>-0.926680739827831</v>
      </c>
      <c r="S2895" s="16" t="n">
        <v>-1.24936924623329</v>
      </c>
      <c r="T2895" s="16" t="n">
        <v>0.858847760697909</v>
      </c>
      <c r="U2895" s="16" t="n">
        <v>0.0651497615818812</v>
      </c>
      <c r="V2895" s="16" t="n">
        <v>-0.257108020769239</v>
      </c>
      <c r="W2895" s="16" t="n">
        <v>0.292534119774811</v>
      </c>
      <c r="X2895" s="16" t="n">
        <v>-0.500186944824681</v>
      </c>
      <c r="Y2895" s="16" t="n">
        <v>-0.804477411044931</v>
      </c>
      <c r="Z2895" s="16" t="n">
        <v>0.0491444882878106</v>
      </c>
      <c r="AA2895" s="16" t="n">
        <v>-0.744183280383741</v>
      </c>
      <c r="AB2895" s="16" t="n">
        <v>-1.05784359868396</v>
      </c>
      <c r="AC2895" s="17" t="n">
        <v>-0.0540825513816309</v>
      </c>
      <c r="AD2895" s="16" t="n">
        <v>0.557829847504872</v>
      </c>
      <c r="AE2895" s="16" t="n">
        <v>0.743302276331243</v>
      </c>
      <c r="AF2895" s="17" t="n">
        <v>-0.367159689470302</v>
      </c>
      <c r="AG2895" s="17" t="n">
        <v>0.624173251695891</v>
      </c>
      <c r="AH2895" s="17" t="n">
        <v>0.0663660847123421</v>
      </c>
    </row>
    <row r="2896" customFormat="false" ht="12.75" hidden="false" customHeight="false" outlineLevel="0" collapsed="false">
      <c r="A2896" s="14" t="s">
        <v>5821</v>
      </c>
      <c r="B2896" s="14" t="s">
        <v>5822</v>
      </c>
      <c r="C2896" s="15" t="n">
        <v>9</v>
      </c>
      <c r="D2896" s="15" t="n">
        <v>32</v>
      </c>
      <c r="E2896" s="16" t="n">
        <v>0.646651425490459</v>
      </c>
      <c r="F2896" s="16" t="n">
        <v>0.617044664608406</v>
      </c>
      <c r="G2896" s="16" t="n">
        <v>-0.172852212932873</v>
      </c>
      <c r="H2896" s="16" t="n">
        <v>0.50070657666763</v>
      </c>
      <c r="I2896" s="16" t="n">
        <v>0.544743786923563</v>
      </c>
      <c r="J2896" s="16" t="n">
        <v>-0.141620268025105</v>
      </c>
      <c r="K2896" s="16" t="n">
        <v>0.714264967117083</v>
      </c>
      <c r="L2896" s="16" t="n">
        <v>0.665143717394903</v>
      </c>
      <c r="M2896" s="16" t="n">
        <v>0.0356637539661812</v>
      </c>
      <c r="N2896" s="16" t="n">
        <v>0.899653215857733</v>
      </c>
      <c r="O2896" s="16" t="n">
        <v>0.675684791211467</v>
      </c>
      <c r="P2896" s="16" t="n">
        <v>0.0680235907313582</v>
      </c>
      <c r="Q2896" s="16" t="n">
        <v>0.479666695653327</v>
      </c>
      <c r="R2896" s="16" t="n">
        <v>0.402397078020762</v>
      </c>
      <c r="S2896" s="16" t="n">
        <v>-0.270674467326299</v>
      </c>
      <c r="T2896" s="16" t="n">
        <v>0.48930878449147</v>
      </c>
      <c r="U2896" s="16" t="n">
        <v>0.234372570090245</v>
      </c>
      <c r="V2896" s="16" t="n">
        <v>-0.172648910577078</v>
      </c>
      <c r="W2896" s="16" t="n">
        <v>0.625803822982861</v>
      </c>
      <c r="X2896" s="16" t="n">
        <v>0.633311049756008</v>
      </c>
      <c r="Y2896" s="16" t="n">
        <v>-0.118987276803778</v>
      </c>
      <c r="Z2896" s="16" t="n">
        <v>0.382937454786002</v>
      </c>
      <c r="AA2896" s="16" t="n">
        <v>0.207466846706799</v>
      </c>
      <c r="AB2896" s="16" t="n">
        <v>-0.375658429206838</v>
      </c>
      <c r="AC2896" s="17" t="n">
        <v>0.421092334084234</v>
      </c>
      <c r="AD2896" s="16" t="n">
        <v>0.368396989625823</v>
      </c>
      <c r="AE2896" s="16" t="n">
        <v>0.00223556904927362</v>
      </c>
      <c r="AF2896" s="17" t="n">
        <v>0.20977460154779</v>
      </c>
      <c r="AG2896" s="17" t="n">
        <v>0.356630566741763</v>
      </c>
      <c r="AH2896" s="17" t="n">
        <v>0.0663743883057441</v>
      </c>
    </row>
    <row r="2897" customFormat="false" ht="12.75" hidden="false" customHeight="false" outlineLevel="0" collapsed="false">
      <c r="A2897" s="14" t="s">
        <v>5823</v>
      </c>
      <c r="B2897" s="14" t="s">
        <v>5824</v>
      </c>
      <c r="C2897" s="15" t="n">
        <v>1</v>
      </c>
      <c r="D2897" s="15" t="n">
        <v>203</v>
      </c>
      <c r="E2897" s="16" t="n">
        <v>0.856963756509246</v>
      </c>
      <c r="F2897" s="16" t="n">
        <v>0.694327544295623</v>
      </c>
      <c r="G2897" s="16" t="n">
        <v>0.318675890272622</v>
      </c>
      <c r="H2897" s="16"/>
      <c r="I2897" s="16"/>
      <c r="J2897" s="16"/>
      <c r="K2897" s="16" t="n">
        <v>1.76661682642693</v>
      </c>
      <c r="L2897" s="16" t="n">
        <v>1.46413131524038</v>
      </c>
      <c r="M2897" s="16" t="n">
        <v>1.12066869320335</v>
      </c>
      <c r="N2897" s="16"/>
      <c r="O2897" s="16"/>
      <c r="P2897" s="16"/>
      <c r="Q2897" s="16" t="n">
        <v>0.594514841320215</v>
      </c>
      <c r="R2897" s="16" t="n">
        <v>0.897376747679725</v>
      </c>
      <c r="S2897" s="16" t="n">
        <v>-0.358550789690568</v>
      </c>
      <c r="T2897" s="16"/>
      <c r="U2897" s="16" t="n">
        <v>-0.328986515889074</v>
      </c>
      <c r="V2897" s="16" t="n">
        <v>0.130546067134057</v>
      </c>
      <c r="W2897" s="16" t="n">
        <v>1.27617323731734</v>
      </c>
      <c r="X2897" s="16" t="n">
        <v>0.917291535246439</v>
      </c>
      <c r="Y2897" s="16" t="n">
        <v>0.537276736230895</v>
      </c>
      <c r="Z2897" s="16"/>
      <c r="AA2897" s="16"/>
      <c r="AB2897" s="16"/>
      <c r="AC2897" s="17" t="n">
        <v>1.03689733765802</v>
      </c>
      <c r="AD2897" s="16" t="n">
        <v>0.526803426020306</v>
      </c>
      <c r="AE2897" s="16" t="n">
        <v>0.00479302154034977</v>
      </c>
      <c r="AF2897" s="17" t="n">
        <v>0.458205232418629</v>
      </c>
      <c r="AG2897" s="17" t="n">
        <v>0.596616399772585</v>
      </c>
      <c r="AH2897" s="17" t="n">
        <v>0.0663960746082085</v>
      </c>
    </row>
    <row r="2898" customFormat="false" ht="12.75" hidden="false" customHeight="false" outlineLevel="0" collapsed="false">
      <c r="A2898" s="14" t="s">
        <v>5825</v>
      </c>
      <c r="B2898" s="14" t="s">
        <v>5826</v>
      </c>
      <c r="C2898" s="15" t="n">
        <v>1</v>
      </c>
      <c r="D2898" s="15" t="n">
        <v>4</v>
      </c>
      <c r="E2898" s="16"/>
      <c r="F2898" s="16"/>
      <c r="G2898" s="16"/>
      <c r="H2898" s="16"/>
      <c r="I2898" s="16"/>
      <c r="J2898" s="16"/>
      <c r="K2898" s="16" t="n">
        <v>-1.04736360848312</v>
      </c>
      <c r="L2898" s="16" t="n">
        <v>-0.132788143148216</v>
      </c>
      <c r="M2898" s="16" t="n">
        <v>0.287702213307508</v>
      </c>
      <c r="N2898" s="16" t="n">
        <v>-0.770325523941547</v>
      </c>
      <c r="O2898" s="16" t="n">
        <v>0.150011081764271</v>
      </c>
      <c r="P2898" s="16" t="n">
        <v>0.528221734278113</v>
      </c>
      <c r="Q2898" s="16" t="n">
        <v>-0.886610577389902</v>
      </c>
      <c r="R2898" s="16" t="n">
        <v>0.0260747184643571</v>
      </c>
      <c r="S2898" s="16" t="n">
        <v>0.391614857756364</v>
      </c>
      <c r="T2898" s="16" t="n">
        <v>-1.16297490797445</v>
      </c>
      <c r="U2898" s="16" t="n">
        <v>-0.249050033626738</v>
      </c>
      <c r="V2898" s="16" t="n">
        <v>0.116920829719594</v>
      </c>
      <c r="W2898" s="16"/>
      <c r="X2898" s="16"/>
      <c r="Y2898" s="16"/>
      <c r="Z2898" s="16" t="n">
        <v>-1.47345666926447</v>
      </c>
      <c r="AA2898" s="16" t="n">
        <v>-0.559161564472295</v>
      </c>
      <c r="AB2898" s="16" t="n">
        <v>-0.184593237075056</v>
      </c>
      <c r="AC2898" s="17" t="n">
        <v>-0.164090374370499</v>
      </c>
      <c r="AD2898" s="16" t="n">
        <v>0.621408853358714</v>
      </c>
      <c r="AE2898" s="16" t="n">
        <v>0.546266723021224</v>
      </c>
      <c r="AF2898" s="17" t="n">
        <v>-0.442359620429178</v>
      </c>
      <c r="AG2898" s="17" t="n">
        <v>0.625000001042887</v>
      </c>
      <c r="AH2898" s="17" t="n">
        <v>0.0664801059124461</v>
      </c>
    </row>
    <row r="2899" customFormat="false" ht="12.75" hidden="false" customHeight="false" outlineLevel="0" collapsed="false">
      <c r="A2899" s="14" t="s">
        <v>5827</v>
      </c>
      <c r="B2899" s="14" t="s">
        <v>5828</v>
      </c>
      <c r="C2899" s="15" t="n">
        <v>10</v>
      </c>
      <c r="D2899" s="15" t="n">
        <v>32</v>
      </c>
      <c r="E2899" s="16" t="n">
        <v>-0.0862269073581428</v>
      </c>
      <c r="F2899" s="16" t="n">
        <v>-0.467870613439633</v>
      </c>
      <c r="G2899" s="16" t="n">
        <v>-0.0060543345664955</v>
      </c>
      <c r="H2899" s="16" t="n">
        <v>-0.0987165551111426</v>
      </c>
      <c r="I2899" s="16" t="n">
        <v>-0.490617267084437</v>
      </c>
      <c r="J2899" s="16" t="n">
        <v>-0.194236767829948</v>
      </c>
      <c r="K2899" s="16" t="n">
        <v>-0.591303263375381</v>
      </c>
      <c r="L2899" s="16" t="n">
        <v>-0.937828463564139</v>
      </c>
      <c r="M2899" s="16" t="n">
        <v>-0.547930799993888</v>
      </c>
      <c r="N2899" s="16" t="n">
        <v>0.202617764074302</v>
      </c>
      <c r="O2899" s="16" t="n">
        <v>-0.36082416900168</v>
      </c>
      <c r="P2899" s="16" t="n">
        <v>-0.00186469096591685</v>
      </c>
      <c r="Q2899" s="16" t="n">
        <v>0.029225681927527</v>
      </c>
      <c r="R2899" s="16" t="n">
        <v>-0.321997536357709</v>
      </c>
      <c r="S2899" s="16" t="n">
        <v>0.0298217453956887</v>
      </c>
      <c r="T2899" s="16" t="n">
        <v>0.0680270784558863</v>
      </c>
      <c r="U2899" s="16" t="n">
        <v>-0.269287774978998</v>
      </c>
      <c r="V2899" s="16" t="n">
        <v>-0.0261306729533498</v>
      </c>
      <c r="W2899" s="16" t="n">
        <v>0.0642203375656078</v>
      </c>
      <c r="X2899" s="16" t="n">
        <v>-0.29814892172286</v>
      </c>
      <c r="Y2899" s="16" t="n">
        <v>0.00208727319642824</v>
      </c>
      <c r="Z2899" s="16" t="n">
        <v>-0.0353667379556798</v>
      </c>
      <c r="AA2899" s="16" t="n">
        <v>-0.318858455050156</v>
      </c>
      <c r="AB2899" s="16" t="n">
        <v>-0.0424144143217262</v>
      </c>
      <c r="AC2899" s="17" t="n">
        <v>-0.298404672351375</v>
      </c>
      <c r="AD2899" s="16" t="n">
        <v>0.322863621774081</v>
      </c>
      <c r="AE2899" s="16" t="n">
        <v>0.00842951823916216</v>
      </c>
      <c r="AF2899" s="17" t="n">
        <v>-0.0932351997332783</v>
      </c>
      <c r="AG2899" s="17" t="n">
        <v>0.1585962721792</v>
      </c>
      <c r="AH2899" s="17" t="n">
        <v>0.0665070280244753</v>
      </c>
    </row>
    <row r="2900" customFormat="false" ht="12.75" hidden="false" customHeight="false" outlineLevel="0" collapsed="false">
      <c r="A2900" s="14" t="s">
        <v>5829</v>
      </c>
      <c r="B2900" s="14" t="s">
        <v>5830</v>
      </c>
      <c r="C2900" s="15" t="n">
        <v>1</v>
      </c>
      <c r="D2900" s="15" t="n">
        <v>1</v>
      </c>
      <c r="E2900" s="16" t="n">
        <v>0.233848115919985</v>
      </c>
      <c r="F2900" s="16" t="n">
        <v>-0.677825529000043</v>
      </c>
      <c r="G2900" s="16" t="n">
        <v>0.254689649255135</v>
      </c>
      <c r="H2900" s="16" t="n">
        <v>-0.532123794353983</v>
      </c>
      <c r="I2900" s="16" t="n">
        <v>-1.45489333518887</v>
      </c>
      <c r="J2900" s="16" t="n">
        <v>-0.486502971380463</v>
      </c>
      <c r="K2900" s="16"/>
      <c r="L2900" s="16"/>
      <c r="M2900" s="16"/>
      <c r="N2900" s="16" t="n">
        <v>-0.492495918726489</v>
      </c>
      <c r="O2900" s="16" t="n">
        <v>-1.4058007842907</v>
      </c>
      <c r="P2900" s="16" t="n">
        <v>-0.483376277991435</v>
      </c>
      <c r="Q2900" s="16" t="n">
        <v>0.438780585512191</v>
      </c>
      <c r="R2900" s="16" t="n">
        <v>-0.482175589903575</v>
      </c>
      <c r="S2900" s="16" t="n">
        <v>0.42757840317385</v>
      </c>
      <c r="T2900" s="16" t="n">
        <v>0.429285630650494</v>
      </c>
      <c r="U2900" s="16" t="n">
        <v>-0.490430966271822</v>
      </c>
      <c r="V2900" s="16" t="n">
        <v>0.419753750859929</v>
      </c>
      <c r="W2900" s="16" t="n">
        <v>0.634307783752969</v>
      </c>
      <c r="X2900" s="16" t="n">
        <v>-0.284431878652819</v>
      </c>
      <c r="Y2900" s="16" t="n">
        <v>0.643720154609816</v>
      </c>
      <c r="Z2900" s="16" t="n">
        <v>0.886036205803266</v>
      </c>
      <c r="AA2900" s="16" t="n">
        <v>-0.0333101606745836</v>
      </c>
      <c r="AB2900" s="16" t="n">
        <v>0.88547202050808</v>
      </c>
      <c r="AC2900" s="17" t="n">
        <v>-0.560497871750763</v>
      </c>
      <c r="AD2900" s="16" t="n">
        <v>0.595883233113161</v>
      </c>
      <c r="AE2900" s="16" t="n">
        <v>0.0224298587258221</v>
      </c>
      <c r="AF2900" s="17" t="n">
        <v>0.28954882828065</v>
      </c>
      <c r="AG2900" s="17" t="n">
        <v>0.492732503612202</v>
      </c>
      <c r="AH2900" s="17" t="n">
        <v>0.0666016664423268</v>
      </c>
    </row>
    <row r="2901" customFormat="false" ht="12.75" hidden="false" customHeight="false" outlineLevel="0" collapsed="false">
      <c r="A2901" s="14" t="s">
        <v>5831</v>
      </c>
      <c r="B2901" s="14" t="s">
        <v>5832</v>
      </c>
      <c r="C2901" s="15" t="n">
        <v>1</v>
      </c>
      <c r="D2901" s="15" t="n">
        <v>2</v>
      </c>
      <c r="E2901" s="16" t="n">
        <v>0.033237754587909</v>
      </c>
      <c r="F2901" s="16" t="n">
        <v>0.310203717873242</v>
      </c>
      <c r="G2901" s="16" t="n">
        <v>0.261052020613791</v>
      </c>
      <c r="H2901" s="16" t="n">
        <v>0.722618989716744</v>
      </c>
      <c r="I2901" s="16" t="n">
        <v>0.988489057087219</v>
      </c>
      <c r="J2901" s="16" t="n">
        <v>0.975212545380995</v>
      </c>
      <c r="K2901" s="16" t="n">
        <v>0.554013917640937</v>
      </c>
      <c r="L2901" s="16" t="n">
        <v>0.823587519911183</v>
      </c>
      <c r="M2901" s="16" t="n">
        <v>0.806624854637703</v>
      </c>
      <c r="N2901" s="16" t="n">
        <v>0.150108280407167</v>
      </c>
      <c r="O2901" s="16" t="n">
        <v>0.425443023048319</v>
      </c>
      <c r="P2901" s="16" t="n">
        <v>0.366200653832951</v>
      </c>
      <c r="Q2901" s="16" t="n">
        <v>-0.201291796871841</v>
      </c>
      <c r="R2901" s="16" t="n">
        <v>0.0663916359177674</v>
      </c>
      <c r="S2901" s="16" t="n">
        <v>-0.00552124651943865</v>
      </c>
      <c r="T2901" s="16" t="n">
        <v>-0.0159525258888863</v>
      </c>
      <c r="U2901" s="16" t="n">
        <v>0.252970485394162</v>
      </c>
      <c r="V2901" s="16" t="n">
        <v>0.181488327011289</v>
      </c>
      <c r="W2901" s="16" t="n">
        <v>-0.163326453063054</v>
      </c>
      <c r="X2901" s="16" t="n">
        <v>0.10657349273653</v>
      </c>
      <c r="Y2901" s="16" t="n">
        <v>0.0530586504845328</v>
      </c>
      <c r="Z2901" s="16" t="n">
        <v>0.401681530432101</v>
      </c>
      <c r="AA2901" s="16" t="n">
        <v>0.670974772159619</v>
      </c>
      <c r="AB2901" s="16" t="n">
        <v>0.60809007782765</v>
      </c>
      <c r="AC2901" s="17" t="n">
        <v>0.534732694561513</v>
      </c>
      <c r="AD2901" s="16" t="n">
        <v>0.32446425581526</v>
      </c>
      <c r="AE2901" s="16" t="n">
        <v>0.00013636489882566</v>
      </c>
      <c r="AF2901" s="17" t="n">
        <v>0.162928079135036</v>
      </c>
      <c r="AG2901" s="17" t="n">
        <v>0.277287834578939</v>
      </c>
      <c r="AH2901" s="17" t="n">
        <v>0.0666260895955264</v>
      </c>
    </row>
    <row r="2902" customFormat="false" ht="12.75" hidden="false" customHeight="false" outlineLevel="0" collapsed="false">
      <c r="A2902" s="14" t="s">
        <v>5833</v>
      </c>
      <c r="B2902" s="14" t="s">
        <v>5834</v>
      </c>
      <c r="C2902" s="15" t="n">
        <v>6</v>
      </c>
      <c r="D2902" s="15" t="n">
        <v>16</v>
      </c>
      <c r="E2902" s="16" t="n">
        <v>0.0289264261677247</v>
      </c>
      <c r="F2902" s="16" t="n">
        <v>0.527241391781598</v>
      </c>
      <c r="G2902" s="16" t="n">
        <v>-0.46416653458553</v>
      </c>
      <c r="H2902" s="16" t="n">
        <v>0.98563736850701</v>
      </c>
      <c r="I2902" s="16" t="n">
        <v>1.2305781621877</v>
      </c>
      <c r="J2902" s="16" t="n">
        <v>0.277867796763623</v>
      </c>
      <c r="K2902" s="16" t="n">
        <v>0.986871604274913</v>
      </c>
      <c r="L2902" s="16" t="n">
        <v>1.52495342358577</v>
      </c>
      <c r="M2902" s="16" t="n">
        <v>0.482193525046864</v>
      </c>
      <c r="N2902" s="16" t="n">
        <v>0.213393186378387</v>
      </c>
      <c r="O2902" s="16" t="n">
        <v>0.666203349136865</v>
      </c>
      <c r="P2902" s="16" t="n">
        <v>-0.513228844933756</v>
      </c>
      <c r="Q2902" s="16" t="n">
        <v>0.274020100338787</v>
      </c>
      <c r="R2902" s="16" t="n">
        <v>0.556378968293509</v>
      </c>
      <c r="S2902" s="16" t="n">
        <v>-0.440935867549181</v>
      </c>
      <c r="T2902" s="16" t="n">
        <v>0.491683145397234</v>
      </c>
      <c r="U2902" s="16" t="n">
        <v>0.733801554550105</v>
      </c>
      <c r="V2902" s="16" t="n">
        <v>-0.339298890952978</v>
      </c>
      <c r="W2902" s="16" t="n">
        <v>0.468132023189098</v>
      </c>
      <c r="X2902" s="16" t="n">
        <v>0.992335554858314</v>
      </c>
      <c r="Y2902" s="16" t="n">
        <v>-0.0831452839071715</v>
      </c>
      <c r="Z2902" s="16" t="n">
        <v>0.326176225187087</v>
      </c>
      <c r="AA2902" s="16" t="n">
        <v>1.04253120146605</v>
      </c>
      <c r="AB2902" s="16" t="n">
        <v>-0.386176492337412</v>
      </c>
      <c r="AC2902" s="17" t="n">
        <v>0.495539237859264</v>
      </c>
      <c r="AD2902" s="16" t="n">
        <v>0.632114187950549</v>
      </c>
      <c r="AE2902" s="16" t="n">
        <v>0.0200871720359221</v>
      </c>
      <c r="AF2902" s="17" t="n">
        <v>0.302958519877787</v>
      </c>
      <c r="AG2902" s="17" t="n">
        <v>0.515768491945435</v>
      </c>
      <c r="AH2902" s="17" t="n">
        <v>0.066699567273694</v>
      </c>
    </row>
    <row r="2903" customFormat="false" ht="12.75" hidden="false" customHeight="false" outlineLevel="0" collapsed="false">
      <c r="A2903" s="14" t="s">
        <v>5835</v>
      </c>
      <c r="B2903" s="14" t="s">
        <v>5836</v>
      </c>
      <c r="C2903" s="15" t="n">
        <v>22</v>
      </c>
      <c r="D2903" s="15" t="n">
        <v>113</v>
      </c>
      <c r="E2903" s="16" t="n">
        <v>-0.431075822939331</v>
      </c>
      <c r="F2903" s="16" t="n">
        <v>-0.502504247620521</v>
      </c>
      <c r="G2903" s="16" t="n">
        <v>0.0721473816288374</v>
      </c>
      <c r="H2903" s="16" t="n">
        <v>-0.611434725473933</v>
      </c>
      <c r="I2903" s="16" t="n">
        <v>-0.862974819279279</v>
      </c>
      <c r="J2903" s="16" t="n">
        <v>-0.0540817963611908</v>
      </c>
      <c r="K2903" s="16" t="n">
        <v>-1.04721502886028</v>
      </c>
      <c r="L2903" s="16" t="n">
        <v>-1.23165871432451</v>
      </c>
      <c r="M2903" s="16" t="n">
        <v>-0.482417496157264</v>
      </c>
      <c r="N2903" s="16" t="n">
        <v>-0.494267037902061</v>
      </c>
      <c r="O2903" s="16" t="n">
        <v>-0.659050698674281</v>
      </c>
      <c r="P2903" s="16" t="n">
        <v>0.0223064131253945</v>
      </c>
      <c r="Q2903" s="16" t="n">
        <v>-0.384542921753362</v>
      </c>
      <c r="R2903" s="16" t="n">
        <v>-0.503763500298518</v>
      </c>
      <c r="S2903" s="16" t="n">
        <v>0.0903855890117939</v>
      </c>
      <c r="T2903" s="16" t="n">
        <v>-0.468312969982611</v>
      </c>
      <c r="U2903" s="16" t="n">
        <v>-0.502578464607337</v>
      </c>
      <c r="V2903" s="16" t="n">
        <v>0.0569490136605151</v>
      </c>
      <c r="W2903" s="16" t="n">
        <v>-0.323435884042727</v>
      </c>
      <c r="X2903" s="16" t="n">
        <v>-0.406164078951681</v>
      </c>
      <c r="Y2903" s="16" t="n">
        <v>0.225139260538874</v>
      </c>
      <c r="Z2903" s="16" t="n">
        <v>-0.0805446983082492</v>
      </c>
      <c r="AA2903" s="16" t="n">
        <v>-0.263583725458238</v>
      </c>
      <c r="AB2903" s="16" t="n">
        <v>0.391214256333896</v>
      </c>
      <c r="AC2903" s="17" t="n">
        <v>-0.523518882736534</v>
      </c>
      <c r="AD2903" s="16" t="n">
        <v>0.404710349251619</v>
      </c>
      <c r="AE2903" s="16" t="n">
        <v>0.000929808087562202</v>
      </c>
      <c r="AF2903" s="17" t="n">
        <v>-0.180769843654804</v>
      </c>
      <c r="AG2903" s="17" t="n">
        <v>0.307794666216828</v>
      </c>
      <c r="AH2903" s="17" t="n">
        <v>0.066733686307452</v>
      </c>
    </row>
    <row r="2904" customFormat="false" ht="12.75" hidden="false" customHeight="false" outlineLevel="0" collapsed="false">
      <c r="A2904" s="14" t="s">
        <v>5837</v>
      </c>
      <c r="B2904" s="14" t="s">
        <v>5838</v>
      </c>
      <c r="C2904" s="15" t="n">
        <v>11</v>
      </c>
      <c r="D2904" s="15" t="n">
        <v>30</v>
      </c>
      <c r="E2904" s="16" t="n">
        <v>-0.840066446327621</v>
      </c>
      <c r="F2904" s="16" t="n">
        <v>-0.624963174570008</v>
      </c>
      <c r="G2904" s="16" t="n">
        <v>-0.481805611634066</v>
      </c>
      <c r="H2904" s="16" t="n">
        <v>-0.682107582178082</v>
      </c>
      <c r="I2904" s="16" t="n">
        <v>-0.406142453458194</v>
      </c>
      <c r="J2904" s="16" t="n">
        <v>-0.395887570880245</v>
      </c>
      <c r="K2904" s="16" t="n">
        <v>-1.2981224275575</v>
      </c>
      <c r="L2904" s="16" t="n">
        <v>-1.05617568966386</v>
      </c>
      <c r="M2904" s="16" t="n">
        <v>-0.920037356555011</v>
      </c>
      <c r="N2904" s="16" t="n">
        <v>-0.648698060375707</v>
      </c>
      <c r="O2904" s="16" t="n">
        <v>-0.390594021696307</v>
      </c>
      <c r="P2904" s="16" t="n">
        <v>-0.298307619538614</v>
      </c>
      <c r="Q2904" s="16" t="n">
        <v>-0.272734571144461</v>
      </c>
      <c r="R2904" s="16" t="n">
        <v>-0.0791098529591953</v>
      </c>
      <c r="S2904" s="16" t="n">
        <v>0.203913102524791</v>
      </c>
      <c r="T2904" s="16" t="n">
        <v>-0.129757421201888</v>
      </c>
      <c r="U2904" s="16" t="n">
        <v>0.149175379165682</v>
      </c>
      <c r="V2904" s="16" t="n">
        <v>0.218792728781728</v>
      </c>
      <c r="W2904" s="16" t="n">
        <v>-0.739233248555216</v>
      </c>
      <c r="X2904" s="16" t="n">
        <v>-0.478482453436358</v>
      </c>
      <c r="Y2904" s="16" t="n">
        <v>-0.261802512027644</v>
      </c>
      <c r="Z2904" s="16" t="n">
        <v>-0.379024947617419</v>
      </c>
      <c r="AA2904" s="16" t="n">
        <v>-0.183393043743229</v>
      </c>
      <c r="AB2904" s="16" t="n">
        <v>-0.059263096797434</v>
      </c>
      <c r="AC2904" s="17" t="n">
        <v>-0.670242334536267</v>
      </c>
      <c r="AD2904" s="16" t="n">
        <v>0.306614531933435</v>
      </c>
      <c r="AE2904" s="16" t="n">
        <v>1.09701932810119E-005</v>
      </c>
      <c r="AF2904" s="17" t="n">
        <v>-0.167576661417554</v>
      </c>
      <c r="AG2904" s="17" t="n">
        <v>0.285554835163429</v>
      </c>
      <c r="AH2904" s="17" t="n">
        <v>0.0669171238774032</v>
      </c>
    </row>
    <row r="2905" customFormat="false" ht="12.75" hidden="false" customHeight="false" outlineLevel="0" collapsed="false">
      <c r="A2905" s="14" t="s">
        <v>5839</v>
      </c>
      <c r="B2905" s="14" t="s">
        <v>5840</v>
      </c>
      <c r="C2905" s="15" t="n">
        <v>10</v>
      </c>
      <c r="D2905" s="15" t="n">
        <v>40</v>
      </c>
      <c r="E2905" s="16" t="n">
        <v>-0.858139641264103</v>
      </c>
      <c r="F2905" s="16" t="n">
        <v>-0.638179289491193</v>
      </c>
      <c r="G2905" s="16" t="n">
        <v>-0.171245868365471</v>
      </c>
      <c r="H2905" s="16" t="n">
        <v>-0.518323897101672</v>
      </c>
      <c r="I2905" s="16" t="n">
        <v>-0.219682427498171</v>
      </c>
      <c r="J2905" s="16" t="n">
        <v>0.21912997336123</v>
      </c>
      <c r="K2905" s="16" t="n">
        <v>-1.49910053926136</v>
      </c>
      <c r="L2905" s="16" t="n">
        <v>-1.20114659657724</v>
      </c>
      <c r="M2905" s="16" t="n">
        <v>-0.592627440429541</v>
      </c>
      <c r="N2905" s="16" t="n">
        <v>-1.2273379370334</v>
      </c>
      <c r="O2905" s="16" t="n">
        <v>-0.833368771477068</v>
      </c>
      <c r="P2905" s="16" t="n">
        <v>-0.335871757573906</v>
      </c>
      <c r="Q2905" s="16" t="n">
        <v>-0.337288595451346</v>
      </c>
      <c r="R2905" s="16" t="n">
        <v>-0.0271612502619492</v>
      </c>
      <c r="S2905" s="16" t="n">
        <v>0.284981107678863</v>
      </c>
      <c r="T2905" s="16" t="n">
        <v>-0.515592853469449</v>
      </c>
      <c r="U2905" s="16" t="n">
        <v>-0.34871818231627</v>
      </c>
      <c r="V2905" s="16" t="n">
        <v>0.139814609303854</v>
      </c>
      <c r="W2905" s="16" t="n">
        <v>-0.67119930277979</v>
      </c>
      <c r="X2905" s="16" t="n">
        <v>-0.300319366325439</v>
      </c>
      <c r="Y2905" s="16" t="n">
        <v>0.00506009566621655</v>
      </c>
      <c r="Z2905" s="16" t="n">
        <v>-0.544037022288767</v>
      </c>
      <c r="AA2905" s="16" t="n">
        <v>-0.17296433093535</v>
      </c>
      <c r="AB2905" s="16" t="n">
        <v>0.247892039459016</v>
      </c>
      <c r="AC2905" s="17" t="n">
        <v>-0.656324516059325</v>
      </c>
      <c r="AD2905" s="16" t="n">
        <v>0.497606246646448</v>
      </c>
      <c r="AE2905" s="16" t="n">
        <v>0.000804663010407543</v>
      </c>
      <c r="AF2905" s="17" t="n">
        <v>-0.186627754310034</v>
      </c>
      <c r="AG2905" s="17" t="n">
        <v>0.318064352974117</v>
      </c>
      <c r="AH2905" s="17" t="n">
        <v>0.066950945690151</v>
      </c>
    </row>
    <row r="2906" customFormat="false" ht="12.75" hidden="false" customHeight="false" outlineLevel="0" collapsed="false">
      <c r="A2906" s="14" t="s">
        <v>5841</v>
      </c>
      <c r="B2906" s="14" t="s">
        <v>5842</v>
      </c>
      <c r="C2906" s="15" t="n">
        <v>3</v>
      </c>
      <c r="D2906" s="15" t="n">
        <v>7</v>
      </c>
      <c r="E2906" s="16" t="n">
        <v>-0.320183233755901</v>
      </c>
      <c r="F2906" s="16" t="n">
        <v>-0.0665513059231147</v>
      </c>
      <c r="G2906" s="16" t="n">
        <v>0.0827248163395442</v>
      </c>
      <c r="H2906" s="16" t="n">
        <v>-0.127649632263014</v>
      </c>
      <c r="I2906" s="16" t="n">
        <v>0.141751984438544</v>
      </c>
      <c r="J2906" s="16" t="n">
        <v>0.171382884949055</v>
      </c>
      <c r="K2906" s="16" t="n">
        <v>-0.280528706012883</v>
      </c>
      <c r="L2906" s="16" t="n">
        <v>-0.00387294594217513</v>
      </c>
      <c r="M2906" s="16" t="n">
        <v>-0.104845584996043</v>
      </c>
      <c r="N2906" s="16" t="n">
        <v>-0.603256511047159</v>
      </c>
      <c r="O2906" s="16" t="n">
        <v>-0.297604710051543</v>
      </c>
      <c r="P2906" s="16" t="n">
        <v>-0.141193461658852</v>
      </c>
      <c r="Q2906" s="16" t="n">
        <v>-0.197073061980137</v>
      </c>
      <c r="R2906" s="16" t="n">
        <v>0.0978543548473029</v>
      </c>
      <c r="S2906" s="16" t="n">
        <v>0.251647431311774</v>
      </c>
      <c r="T2906" s="16" t="n">
        <v>-0.348463415727336</v>
      </c>
      <c r="U2906" s="16" t="n">
        <v>-0.0382248454085466</v>
      </c>
      <c r="V2906" s="16" t="n">
        <v>0.136176875987955</v>
      </c>
      <c r="W2906" s="16" t="n">
        <v>-0.442449281345699</v>
      </c>
      <c r="X2906" s="16" t="n">
        <v>-0.120649018355913</v>
      </c>
      <c r="Y2906" s="16" t="n">
        <v>-0.0785110617283669</v>
      </c>
      <c r="Z2906" s="16" t="n">
        <v>-0.82304394215178</v>
      </c>
      <c r="AA2906" s="16" t="n">
        <v>-0.395246199189342</v>
      </c>
      <c r="AB2906" s="16" t="n">
        <v>-0.118970029586937</v>
      </c>
      <c r="AC2906" s="17" t="n">
        <v>-0.129152200493628</v>
      </c>
      <c r="AD2906" s="16" t="n">
        <v>0.221874853643564</v>
      </c>
      <c r="AE2906" s="16" t="n">
        <v>0.0688361981854291</v>
      </c>
      <c r="AF2906" s="17" t="n">
        <v>-0.173079349443919</v>
      </c>
      <c r="AG2906" s="17" t="n">
        <v>0.29510406328704</v>
      </c>
      <c r="AH2906" s="17" t="n">
        <v>0.0670539967086561</v>
      </c>
    </row>
    <row r="2907" customFormat="false" ht="12.75" hidden="false" customHeight="false" outlineLevel="0" collapsed="false">
      <c r="A2907" s="14" t="s">
        <v>5843</v>
      </c>
      <c r="B2907" s="14" t="s">
        <v>5844</v>
      </c>
      <c r="C2907" s="15" t="n">
        <v>5</v>
      </c>
      <c r="D2907" s="15" t="n">
        <v>11</v>
      </c>
      <c r="E2907" s="16" t="n">
        <v>-0.530780784884905</v>
      </c>
      <c r="F2907" s="16" t="n">
        <v>0.0703944422713583</v>
      </c>
      <c r="G2907" s="16" t="n">
        <v>-0.239736825298613</v>
      </c>
      <c r="H2907" s="16" t="n">
        <v>0.383522571914814</v>
      </c>
      <c r="I2907" s="16" t="n">
        <v>0.917971649998462</v>
      </c>
      <c r="J2907" s="16" t="n">
        <v>0.529418766050357</v>
      </c>
      <c r="K2907" s="16" t="n">
        <v>0.20025171211519</v>
      </c>
      <c r="L2907" s="16" t="n">
        <v>0.702117123653769</v>
      </c>
      <c r="M2907" s="16" t="n">
        <v>0.424174888069769</v>
      </c>
      <c r="N2907" s="16" t="n">
        <v>-0.340812307927987</v>
      </c>
      <c r="O2907" s="16" t="n">
        <v>0.18656391825792</v>
      </c>
      <c r="P2907" s="16" t="n">
        <v>-0.190708314889007</v>
      </c>
      <c r="Q2907" s="16" t="n">
        <v>0.110621294829363</v>
      </c>
      <c r="R2907" s="16" t="n">
        <v>0.525000261582827</v>
      </c>
      <c r="S2907" s="16" t="n">
        <v>-0.00452391259749594</v>
      </c>
      <c r="T2907" s="16" t="n">
        <v>0.124888604131131</v>
      </c>
      <c r="U2907" s="16" t="n">
        <v>0.6220580728608</v>
      </c>
      <c r="V2907" s="16" t="n">
        <v>0.256492719319784</v>
      </c>
      <c r="W2907" s="16" t="n">
        <v>-0.220444882453613</v>
      </c>
      <c r="X2907" s="16" t="n">
        <v>0.31803407405914</v>
      </c>
      <c r="Y2907" s="16" t="n">
        <v>-0.148385977114446</v>
      </c>
      <c r="Z2907" s="16" t="n">
        <v>-0.122370205622276</v>
      </c>
      <c r="AA2907" s="16" t="n">
        <v>0.415502046818403</v>
      </c>
      <c r="AB2907" s="16" t="n">
        <v>0.0345874885548844</v>
      </c>
      <c r="AC2907" s="17" t="n">
        <v>0.176031403277594</v>
      </c>
      <c r="AD2907" s="16" t="n">
        <v>0.441349250887388</v>
      </c>
      <c r="AE2907" s="16" t="n">
        <v>0.194495294776332</v>
      </c>
      <c r="AF2907" s="17" t="n">
        <v>0.159288298697375</v>
      </c>
      <c r="AG2907" s="17" t="n">
        <v>0.271749269427299</v>
      </c>
      <c r="AH2907" s="17" t="n">
        <v>0.067191389478137</v>
      </c>
    </row>
    <row r="2908" customFormat="false" ht="12.75" hidden="false" customHeight="false" outlineLevel="0" collapsed="false">
      <c r="A2908" s="14" t="s">
        <v>5845</v>
      </c>
      <c r="B2908" s="14" t="s">
        <v>5846</v>
      </c>
      <c r="C2908" s="15" t="n">
        <v>54</v>
      </c>
      <c r="D2908" s="15" t="n">
        <v>613</v>
      </c>
      <c r="E2908" s="16" t="n">
        <v>0.945818128619664</v>
      </c>
      <c r="F2908" s="16" t="n">
        <v>1.06258519152387</v>
      </c>
      <c r="G2908" s="16" t="n">
        <v>0.303521745440471</v>
      </c>
      <c r="H2908" s="16" t="n">
        <v>0.569446211268326</v>
      </c>
      <c r="I2908" s="16" t="n">
        <v>0.691594794725042</v>
      </c>
      <c r="J2908" s="16" t="n">
        <v>-0.0328288726835536</v>
      </c>
      <c r="K2908" s="16" t="n">
        <v>1.23186236879422</v>
      </c>
      <c r="L2908" s="16" t="n">
        <v>1.34159848960485</v>
      </c>
      <c r="M2908" s="16" t="n">
        <v>0.601658251245678</v>
      </c>
      <c r="N2908" s="16" t="n">
        <v>0.661767967653017</v>
      </c>
      <c r="O2908" s="16" t="n">
        <v>0.791310817210329</v>
      </c>
      <c r="P2908" s="16" t="n">
        <v>0.0356212112722646</v>
      </c>
      <c r="Q2908" s="16" t="n">
        <v>0.479508944253572</v>
      </c>
      <c r="R2908" s="16" t="n">
        <v>0.652423743801391</v>
      </c>
      <c r="S2908" s="16" t="n">
        <v>-0.152037720301807</v>
      </c>
      <c r="T2908" s="16" t="n">
        <v>0.250622762431132</v>
      </c>
      <c r="U2908" s="16" t="n">
        <v>0.394091343062865</v>
      </c>
      <c r="V2908" s="16" t="n">
        <v>-0.448264758228379</v>
      </c>
      <c r="W2908" s="16" t="n">
        <v>0.721133219165392</v>
      </c>
      <c r="X2908" s="16" t="n">
        <v>0.823161188156117</v>
      </c>
      <c r="Y2908" s="16" t="n">
        <v>0.0429207124189858</v>
      </c>
      <c r="Z2908" s="16" t="n">
        <v>0.294687718674082</v>
      </c>
      <c r="AA2908" s="16" t="n">
        <v>0.368059632010641</v>
      </c>
      <c r="AB2908" s="16" t="n">
        <v>-0.444907422951025</v>
      </c>
      <c r="AC2908" s="17" t="n">
        <v>0.683663025389515</v>
      </c>
      <c r="AD2908" s="16" t="n">
        <v>0.43227051127543</v>
      </c>
      <c r="AE2908" s="16" t="n">
        <v>0.000192315334422171</v>
      </c>
      <c r="AF2908" s="17" t="n">
        <v>0.248449946874414</v>
      </c>
      <c r="AG2908" s="17" t="n">
        <v>0.423916220468265</v>
      </c>
      <c r="AH2908" s="17" t="n">
        <v>0.0672219689091028</v>
      </c>
    </row>
    <row r="2909" customFormat="false" ht="12.75" hidden="false" customHeight="false" outlineLevel="0" collapsed="false">
      <c r="A2909" s="14" t="s">
        <v>5847</v>
      </c>
      <c r="B2909" s="14" t="s">
        <v>5848</v>
      </c>
      <c r="C2909" s="15" t="n">
        <v>2</v>
      </c>
      <c r="D2909" s="15" t="n">
        <v>3</v>
      </c>
      <c r="E2909" s="16" t="n">
        <v>0.151492552092409</v>
      </c>
      <c r="F2909" s="16" t="n">
        <v>-0.0701519572568998</v>
      </c>
      <c r="G2909" s="16" t="n">
        <v>-0.189438509138772</v>
      </c>
      <c r="H2909" s="16" t="n">
        <v>-0.115397184773903</v>
      </c>
      <c r="I2909" s="16" t="n">
        <v>-0.348137590038074</v>
      </c>
      <c r="J2909" s="16" t="n">
        <v>-0.431548956366712</v>
      </c>
      <c r="K2909" s="16" t="n">
        <v>-0.130295177854339</v>
      </c>
      <c r="L2909" s="16" t="n">
        <v>-0.359332048218743</v>
      </c>
      <c r="M2909" s="16" t="n">
        <v>-0.446429568114643</v>
      </c>
      <c r="N2909" s="16" t="n">
        <v>0.0024233344738805</v>
      </c>
      <c r="O2909" s="16" t="n">
        <v>-0.220852395519618</v>
      </c>
      <c r="P2909" s="16" t="n">
        <v>-0.350229619357398</v>
      </c>
      <c r="Q2909" s="16" t="n">
        <v>0.318354084458029</v>
      </c>
      <c r="R2909" s="16" t="n">
        <v>0.0874270446129771</v>
      </c>
      <c r="S2909" s="16" t="n">
        <v>-0.0546206924466386</v>
      </c>
      <c r="T2909" s="16" t="n">
        <v>0.1474495877742</v>
      </c>
      <c r="U2909" s="16" t="n">
        <v>-0.0822378735774045</v>
      </c>
      <c r="V2909" s="16" t="n">
        <v>-0.223854886582691</v>
      </c>
      <c r="W2909" s="16" t="n">
        <v>0.382750804280249</v>
      </c>
      <c r="X2909" s="16" t="n">
        <v>0.154040277445179</v>
      </c>
      <c r="Y2909" s="16" t="n">
        <v>0.0303905805707741</v>
      </c>
      <c r="Z2909" s="16" t="n">
        <v>0.384538578855571</v>
      </c>
      <c r="AA2909" s="16" t="n">
        <v>0.155221347948435</v>
      </c>
      <c r="AB2909" s="16" t="n">
        <v>0.0222017989940585</v>
      </c>
      <c r="AC2909" s="17" t="n">
        <v>-0.208991426672734</v>
      </c>
      <c r="AD2909" s="16" t="n">
        <v>0.185182511612762</v>
      </c>
      <c r="AE2909" s="16" t="n">
        <v>0.00243650773284232</v>
      </c>
      <c r="AF2909" s="17" t="n">
        <v>0.110138387694395</v>
      </c>
      <c r="AG2909" s="17" t="n">
        <v>0.187963438169911</v>
      </c>
      <c r="AH2909" s="17" t="n">
        <v>0.0672725124134779</v>
      </c>
    </row>
    <row r="2910" customFormat="false" ht="12.75" hidden="false" customHeight="false" outlineLevel="0" collapsed="false">
      <c r="A2910" s="14" t="s">
        <v>5849</v>
      </c>
      <c r="B2910" s="14" t="s">
        <v>5850</v>
      </c>
      <c r="C2910" s="15" t="n">
        <v>2</v>
      </c>
      <c r="D2910" s="15" t="n">
        <v>2</v>
      </c>
      <c r="E2910" s="16" t="n">
        <v>1.27361778397914</v>
      </c>
      <c r="F2910" s="16" t="n">
        <v>2.84015954373526</v>
      </c>
      <c r="G2910" s="16" t="n">
        <v>-0.0391755650851178</v>
      </c>
      <c r="H2910" s="16" t="n">
        <v>1.20953409468661</v>
      </c>
      <c r="I2910" s="16" t="n">
        <v>1.82149762046963</v>
      </c>
      <c r="J2910" s="16" t="n">
        <v>-0.0291289305926352</v>
      </c>
      <c r="K2910" s="16" t="n">
        <v>1.13546713668799</v>
      </c>
      <c r="L2910" s="16" t="n">
        <v>1.75113419737077</v>
      </c>
      <c r="M2910" s="16" t="n">
        <v>-0.103178507258753</v>
      </c>
      <c r="N2910" s="16" t="n">
        <v>0.720281226486425</v>
      </c>
      <c r="O2910" s="16" t="n">
        <v>1.34170942754011</v>
      </c>
      <c r="P2910" s="16" t="n">
        <v>-0.554882981031289</v>
      </c>
      <c r="Q2910" s="16" t="n">
        <v>0.722371498846685</v>
      </c>
      <c r="R2910" s="16" t="n">
        <v>1.33614839004882</v>
      </c>
      <c r="S2910" s="16" t="n">
        <v>-0.573114531744418</v>
      </c>
      <c r="T2910" s="16" t="n">
        <v>0.935285991720853</v>
      </c>
      <c r="U2910" s="16" t="n">
        <v>1.55030246141644</v>
      </c>
      <c r="V2910" s="16" t="n">
        <v>-0.358529736322474</v>
      </c>
      <c r="W2910" s="16" t="n">
        <v>0.40468129035615</v>
      </c>
      <c r="X2910" s="16" t="n">
        <v>1.02067469456826</v>
      </c>
      <c r="Y2910" s="16" t="n">
        <v>-0.870190187039772</v>
      </c>
      <c r="Z2910" s="16" t="n">
        <v>0.853102864063837</v>
      </c>
      <c r="AA2910" s="16" t="n">
        <v>2.41197190226214</v>
      </c>
      <c r="AB2910" s="16" t="n">
        <v>-0.481096203630754</v>
      </c>
      <c r="AC2910" s="17" t="n">
        <v>0.947252920582346</v>
      </c>
      <c r="AD2910" s="16" t="n">
        <v>0.986160950807682</v>
      </c>
      <c r="AE2910" s="16" t="n">
        <v>0.00674191103901585</v>
      </c>
      <c r="AF2910" s="17" t="n">
        <v>0.579300702878814</v>
      </c>
      <c r="AG2910" s="17" t="n">
        <v>0.988794681714384</v>
      </c>
      <c r="AH2910" s="17" t="n">
        <v>0.067308947230433</v>
      </c>
    </row>
    <row r="2911" customFormat="false" ht="12.75" hidden="false" customHeight="false" outlineLevel="0" collapsed="false">
      <c r="A2911" s="14" t="s">
        <v>5851</v>
      </c>
      <c r="B2911" s="14" t="s">
        <v>5852</v>
      </c>
      <c r="C2911" s="15" t="n">
        <v>1</v>
      </c>
      <c r="D2911" s="15" t="n">
        <v>2</v>
      </c>
      <c r="E2911" s="16" t="n">
        <v>-0.535792016159133</v>
      </c>
      <c r="F2911" s="16" t="n">
        <v>-0.942363088230791</v>
      </c>
      <c r="G2911" s="16" t="n">
        <v>-0.154023182305861</v>
      </c>
      <c r="H2911" s="16" t="n">
        <v>-0.33506726820906</v>
      </c>
      <c r="I2911" s="16" t="n">
        <v>-0.752734236195575</v>
      </c>
      <c r="J2911" s="16" t="n">
        <v>0.0714808552825954</v>
      </c>
      <c r="K2911" s="16" t="n">
        <v>-0.971068060489089</v>
      </c>
      <c r="L2911" s="16" t="n">
        <v>-1.38503149357583</v>
      </c>
      <c r="M2911" s="16" t="n">
        <v>-0.564502555664931</v>
      </c>
      <c r="N2911" s="16" t="n">
        <v>-0.682807070301781</v>
      </c>
      <c r="O2911" s="16" t="n">
        <v>-1.09100936301762</v>
      </c>
      <c r="P2911" s="16" t="n">
        <v>-0.312760129048596</v>
      </c>
      <c r="Q2911" s="16" t="n">
        <v>-0.287398470673348</v>
      </c>
      <c r="R2911" s="16" t="n">
        <v>-0.703252073240736</v>
      </c>
      <c r="S2911" s="16" t="n">
        <v>0.0623266475064536</v>
      </c>
      <c r="T2911" s="16" t="n">
        <v>-0.377049805673564</v>
      </c>
      <c r="U2911" s="16" t="n">
        <v>-0.791663829747504</v>
      </c>
      <c r="V2911" s="16" t="n">
        <v>-0.0256543849459912</v>
      </c>
      <c r="W2911" s="16" t="n">
        <v>-0.0767405186333151</v>
      </c>
      <c r="X2911" s="16" t="n">
        <v>-0.490377608190728</v>
      </c>
      <c r="Y2911" s="16" t="n">
        <v>0.293599152741658</v>
      </c>
      <c r="Z2911" s="16" t="n">
        <v>-0.0337735529780046</v>
      </c>
      <c r="AA2911" s="16" t="n">
        <v>-0.448017346607482</v>
      </c>
      <c r="AB2911" s="16" t="n">
        <v>0.326589562244944</v>
      </c>
      <c r="AC2911" s="17" t="n">
        <v>-0.637973133992973</v>
      </c>
      <c r="AD2911" s="16" t="n">
        <v>0.419199515486298</v>
      </c>
      <c r="AE2911" s="16" t="n">
        <v>0.000263521656792914</v>
      </c>
      <c r="AF2911" s="17" t="n">
        <v>-0.212617685683135</v>
      </c>
      <c r="AG2911" s="17" t="n">
        <v>0.362968523083045</v>
      </c>
      <c r="AH2911" s="17" t="n">
        <v>0.0673454547257365</v>
      </c>
    </row>
    <row r="2912" customFormat="false" ht="12.75" hidden="false" customHeight="false" outlineLevel="0" collapsed="false">
      <c r="A2912" s="14" t="s">
        <v>5853</v>
      </c>
      <c r="B2912" s="14" t="s">
        <v>5854</v>
      </c>
      <c r="C2912" s="15" t="n">
        <v>15</v>
      </c>
      <c r="D2912" s="15" t="n">
        <v>39</v>
      </c>
      <c r="E2912" s="16" t="n">
        <v>-0.832461219501747</v>
      </c>
      <c r="F2912" s="16" t="n">
        <v>-0.718625397378289</v>
      </c>
      <c r="G2912" s="16" t="n">
        <v>-0.271207759231823</v>
      </c>
      <c r="H2912" s="16" t="n">
        <v>-0.753635677340216</v>
      </c>
      <c r="I2912" s="16" t="n">
        <v>-0.646431187634668</v>
      </c>
      <c r="J2912" s="16" t="n">
        <v>-0.196690919636308</v>
      </c>
      <c r="K2912" s="16" t="n">
        <v>-1.30785622950939</v>
      </c>
      <c r="L2912" s="16" t="n">
        <v>-1.16359279110799</v>
      </c>
      <c r="M2912" s="16" t="n">
        <v>-0.765447205383763</v>
      </c>
      <c r="N2912" s="16" t="n">
        <v>-0.687032190562906</v>
      </c>
      <c r="O2912" s="16" t="n">
        <v>-0.590255775994555</v>
      </c>
      <c r="P2912" s="16" t="n">
        <v>-0.18973640721812</v>
      </c>
      <c r="Q2912" s="16" t="n">
        <v>-0.361821397565617</v>
      </c>
      <c r="R2912" s="16" t="n">
        <v>-0.245447694135016</v>
      </c>
      <c r="S2912" s="16" t="n">
        <v>0.142366822062616</v>
      </c>
      <c r="T2912" s="16" t="n">
        <v>-0.393076061547651</v>
      </c>
      <c r="U2912" s="16" t="n">
        <v>-0.285870958629941</v>
      </c>
      <c r="V2912" s="16" t="n">
        <v>0.0444671236018939</v>
      </c>
      <c r="W2912" s="16" t="n">
        <v>-0.578175392730507</v>
      </c>
      <c r="X2912" s="16" t="n">
        <v>-0.428553617588114</v>
      </c>
      <c r="Y2912" s="16" t="n">
        <v>-0.0602199376276385</v>
      </c>
      <c r="Z2912" s="16" t="n">
        <v>-0.161573388333126</v>
      </c>
      <c r="AA2912" s="16" t="n">
        <v>0.0649538202501505</v>
      </c>
      <c r="AB2912" s="16" t="n">
        <v>0.348193638948725</v>
      </c>
      <c r="AC2912" s="17" t="n">
        <v>-0.676914396708315</v>
      </c>
      <c r="AD2912" s="16" t="n">
        <v>0.345845270201056</v>
      </c>
      <c r="AE2912" s="16" t="n">
        <v>3.03267950309776E-005</v>
      </c>
      <c r="AF2912" s="17" t="n">
        <v>-0.159563086941185</v>
      </c>
      <c r="AG2912" s="17" t="n">
        <v>0.272571355054595</v>
      </c>
      <c r="AH2912" s="17" t="n">
        <v>0.0674960335824494</v>
      </c>
    </row>
    <row r="2913" customFormat="false" ht="12.75" hidden="false" customHeight="false" outlineLevel="0" collapsed="false">
      <c r="A2913" s="14" t="s">
        <v>5855</v>
      </c>
      <c r="B2913" s="14" t="s">
        <v>5856</v>
      </c>
      <c r="C2913" s="15" t="n">
        <v>25</v>
      </c>
      <c r="D2913" s="15" t="n">
        <v>75</v>
      </c>
      <c r="E2913" s="16" t="n">
        <v>-0.80281818817697</v>
      </c>
      <c r="F2913" s="16" t="n">
        <v>-0.748033503608011</v>
      </c>
      <c r="G2913" s="16" t="n">
        <v>-0.167564537311533</v>
      </c>
      <c r="H2913" s="16" t="n">
        <v>-0.660438699847242</v>
      </c>
      <c r="I2913" s="16" t="n">
        <v>-0.688406333349119</v>
      </c>
      <c r="J2913" s="16" t="n">
        <v>-0.0280548918130639</v>
      </c>
      <c r="K2913" s="16" t="n">
        <v>-1.05577110807546</v>
      </c>
      <c r="L2913" s="16" t="n">
        <v>-1.01224474393165</v>
      </c>
      <c r="M2913" s="16" t="n">
        <v>-0.358992917190187</v>
      </c>
      <c r="N2913" s="16" t="n">
        <v>-0.577605441235528</v>
      </c>
      <c r="O2913" s="16" t="n">
        <v>-0.484756529571263</v>
      </c>
      <c r="P2913" s="16" t="n">
        <v>0.0771126862973672</v>
      </c>
      <c r="Q2913" s="16" t="n">
        <v>-0.255442173967166</v>
      </c>
      <c r="R2913" s="16" t="n">
        <v>-0.243992606617916</v>
      </c>
      <c r="S2913" s="16" t="n">
        <v>0.379095136117757</v>
      </c>
      <c r="T2913" s="16" t="n">
        <v>-0.252837558158725</v>
      </c>
      <c r="U2913" s="16" t="n">
        <v>-0.196131241609651</v>
      </c>
      <c r="V2913" s="16" t="n">
        <v>0.289685223214655</v>
      </c>
      <c r="W2913" s="16" t="n">
        <v>-0.763585690072173</v>
      </c>
      <c r="X2913" s="16" t="n">
        <v>-0.773328847565075</v>
      </c>
      <c r="Y2913" s="16" t="n">
        <v>-0.191765125104027</v>
      </c>
      <c r="Z2913" s="16" t="n">
        <v>-0.43526129380302</v>
      </c>
      <c r="AA2913" s="16" t="n">
        <v>-0.318702055727072</v>
      </c>
      <c r="AB2913" s="16" t="n">
        <v>0.203713209716606</v>
      </c>
      <c r="AC2913" s="17" t="n">
        <v>-0.542297850651055</v>
      </c>
      <c r="AD2913" s="16" t="n">
        <v>0.363906386696142</v>
      </c>
      <c r="AE2913" s="16" t="n">
        <v>0.000312240275880386</v>
      </c>
      <c r="AF2913" s="17" t="n">
        <v>-0.213212751964651</v>
      </c>
      <c r="AG2913" s="17" t="n">
        <v>0.364278721015996</v>
      </c>
      <c r="AH2913" s="17" t="n">
        <v>0.0675354964304727</v>
      </c>
    </row>
    <row r="2914" customFormat="false" ht="12.75" hidden="false" customHeight="false" outlineLevel="0" collapsed="false">
      <c r="A2914" s="14" t="s">
        <v>5857</v>
      </c>
      <c r="B2914" s="14" t="s">
        <v>5858</v>
      </c>
      <c r="C2914" s="15" t="n">
        <v>1</v>
      </c>
      <c r="D2914" s="15" t="n">
        <v>1</v>
      </c>
      <c r="E2914" s="16" t="n">
        <v>0.194424492630586</v>
      </c>
      <c r="F2914" s="16" t="n">
        <v>0.0336036529869024</v>
      </c>
      <c r="G2914" s="16" t="n">
        <v>0.731321006602254</v>
      </c>
      <c r="H2914" s="16" t="n">
        <v>-1.58032231145337</v>
      </c>
      <c r="I2914" s="16" t="n">
        <v>-1.75223904701191</v>
      </c>
      <c r="J2914" s="16" t="n">
        <v>-1.01864650784332</v>
      </c>
      <c r="K2914" s="16" t="n">
        <v>-1.63850713216027</v>
      </c>
      <c r="L2914" s="16" t="n">
        <v>-1.80672033281904</v>
      </c>
      <c r="M2914" s="16" t="n">
        <v>-1.07681394721772</v>
      </c>
      <c r="N2914" s="16" t="n">
        <v>-0.0890229212241274</v>
      </c>
      <c r="O2914" s="16" t="n">
        <v>-0.251474981511986</v>
      </c>
      <c r="P2914" s="16" t="n">
        <v>0.436151700147458</v>
      </c>
      <c r="Q2914" s="16" t="n">
        <v>-1.0531879785999</v>
      </c>
      <c r="R2914" s="16" t="n">
        <v>-1.22329134873931</v>
      </c>
      <c r="S2914" s="16" t="n">
        <v>-0.548335180301702</v>
      </c>
      <c r="T2914" s="16" t="n">
        <v>-0.602974227900899</v>
      </c>
      <c r="U2914" s="16" t="n">
        <v>-0.771838019546859</v>
      </c>
      <c r="V2914" s="16" t="n">
        <v>-0.0964511270549239</v>
      </c>
      <c r="W2914" s="16" t="n">
        <v>0.237834056384099</v>
      </c>
      <c r="X2914" s="16" t="n">
        <v>0.0699471992546696</v>
      </c>
      <c r="Y2914" s="16" t="n">
        <v>0.763301407877483</v>
      </c>
      <c r="Z2914" s="16" t="n">
        <v>-0.38640130034677</v>
      </c>
      <c r="AA2914" s="16" t="n">
        <v>-0.554894861548268</v>
      </c>
      <c r="AB2914" s="16" t="n">
        <v>0.12908949499457</v>
      </c>
      <c r="AC2914" s="17" t="n">
        <v>-0.651520527406212</v>
      </c>
      <c r="AD2914" s="16" t="n">
        <v>0.92713041341619</v>
      </c>
      <c r="AE2914" s="16" t="n">
        <v>0.0331548000506254</v>
      </c>
      <c r="AF2914" s="17" t="n">
        <v>-0.33643349046065</v>
      </c>
      <c r="AG2914" s="17" t="n">
        <v>0.574823918988196</v>
      </c>
      <c r="AH2914" s="17" t="n">
        <v>0.0675436149888065</v>
      </c>
    </row>
    <row r="2915" customFormat="false" ht="12.75" hidden="false" customHeight="false" outlineLevel="0" collapsed="false">
      <c r="A2915" s="14" t="s">
        <v>5859</v>
      </c>
      <c r="B2915" s="14" t="s">
        <v>5860</v>
      </c>
      <c r="C2915" s="15" t="n">
        <v>1</v>
      </c>
      <c r="D2915" s="15" t="n">
        <v>4</v>
      </c>
      <c r="E2915" s="16" t="n">
        <v>-1.29163475035961</v>
      </c>
      <c r="F2915" s="16" t="n">
        <v>-0.969866986807543</v>
      </c>
      <c r="G2915" s="16" t="n">
        <v>-1.0530462127325</v>
      </c>
      <c r="H2915" s="16" t="n">
        <v>-1.14509728363979</v>
      </c>
      <c r="I2915" s="16" t="n">
        <v>-0.83442541600258</v>
      </c>
      <c r="J2915" s="16" t="n">
        <v>-0.881729456374302</v>
      </c>
      <c r="K2915" s="16" t="n">
        <v>-1.0627350342008</v>
      </c>
      <c r="L2915" s="16" t="n">
        <v>-0.748359631663825</v>
      </c>
      <c r="M2915" s="16" t="n">
        <v>-0.799349825602807</v>
      </c>
      <c r="N2915" s="16" t="n">
        <v>-0.553400923973264</v>
      </c>
      <c r="O2915" s="16" t="n">
        <v>-0.233264381065381</v>
      </c>
      <c r="P2915" s="16" t="n">
        <v>-0.326534278946244</v>
      </c>
      <c r="Q2915" s="16" t="n">
        <v>-0.754929686732798</v>
      </c>
      <c r="R2915" s="16" t="n">
        <v>-0.442444453676469</v>
      </c>
      <c r="S2915" s="16" t="n">
        <v>-0.548384864779166</v>
      </c>
      <c r="T2915" s="16" t="n">
        <v>-0.35476637669618</v>
      </c>
      <c r="U2915" s="16" t="n">
        <v>-0.0410415651464015</v>
      </c>
      <c r="V2915" s="16" t="n">
        <v>-0.146551252194772</v>
      </c>
      <c r="W2915" s="16"/>
      <c r="X2915" s="16"/>
      <c r="Y2915" s="16"/>
      <c r="Z2915" s="16" t="n">
        <v>-0.0936174804994992</v>
      </c>
      <c r="AA2915" s="16" t="n">
        <v>0.220477561494742</v>
      </c>
      <c r="AB2915" s="16" t="n">
        <v>0.123565338497279</v>
      </c>
      <c r="AC2915" s="17" t="n">
        <v>-0.82495368178072</v>
      </c>
      <c r="AD2915" s="16" t="n">
        <v>0.320786480113516</v>
      </c>
      <c r="AE2915" s="16" t="n">
        <v>2.31633694362388E-006</v>
      </c>
      <c r="AF2915" s="17" t="n">
        <v>-0.226410308859252</v>
      </c>
      <c r="AG2915" s="17" t="n">
        <v>0.321463659897601</v>
      </c>
      <c r="AH2915" s="17" t="n">
        <v>0.0675643172961957</v>
      </c>
    </row>
    <row r="2916" customFormat="false" ht="12.75" hidden="false" customHeight="false" outlineLevel="0" collapsed="false">
      <c r="A2916" s="14" t="s">
        <v>5861</v>
      </c>
      <c r="B2916" s="14" t="s">
        <v>5862</v>
      </c>
      <c r="C2916" s="15" t="n">
        <v>2</v>
      </c>
      <c r="D2916" s="15" t="n">
        <v>2</v>
      </c>
      <c r="E2916" s="16" t="n">
        <v>-0.600789143672483</v>
      </c>
      <c r="F2916" s="16" t="n">
        <v>-0.52907468021858</v>
      </c>
      <c r="G2916" s="16" t="n">
        <v>-1.11011661016642</v>
      </c>
      <c r="H2916" s="16" t="n">
        <v>-0.454634169257061</v>
      </c>
      <c r="I2916" s="16" t="n">
        <v>-0.394015601718013</v>
      </c>
      <c r="J2916" s="16" t="n">
        <v>-0.939182346112618</v>
      </c>
      <c r="K2916" s="16" t="n">
        <v>0.579815813554627</v>
      </c>
      <c r="L2916" s="16" t="n">
        <v>0.644137915993442</v>
      </c>
      <c r="M2916" s="16" t="n">
        <v>0.0952850180315738</v>
      </c>
      <c r="N2916" s="16" t="n">
        <v>-0.0700561970175549</v>
      </c>
      <c r="O2916" s="16" t="n">
        <v>2.70457921707178E-005</v>
      </c>
      <c r="P2916" s="16" t="n">
        <v>-0.591105556111579</v>
      </c>
      <c r="Q2916" s="16" t="n">
        <v>-0.77604203764467</v>
      </c>
      <c r="R2916" s="16" t="n">
        <v>-0.00552901261645932</v>
      </c>
      <c r="S2916" s="16" t="n">
        <v>-1.12613420041475</v>
      </c>
      <c r="T2916" s="16" t="n">
        <v>-0.12701529795088</v>
      </c>
      <c r="U2916" s="16" t="n">
        <v>-0.0633437864992616</v>
      </c>
      <c r="V2916" s="16" t="n">
        <v>-0.666716177570514</v>
      </c>
      <c r="W2916" s="16" t="n">
        <v>-1.00227390848458</v>
      </c>
      <c r="X2916" s="16" t="n">
        <v>0.478536721623655</v>
      </c>
      <c r="Y2916" s="16"/>
      <c r="Z2916" s="16" t="n">
        <v>-0.271768728629595</v>
      </c>
      <c r="AA2916" s="16" t="n">
        <v>0.500354105336527</v>
      </c>
      <c r="AB2916" s="16" t="n">
        <v>-0.741392392718601</v>
      </c>
      <c r="AC2916" s="17" t="n">
        <v>-0.280809042575208</v>
      </c>
      <c r="AD2916" s="16" t="n">
        <v>0.546516139530204</v>
      </c>
      <c r="AE2916" s="16" t="n">
        <v>0.102695910264464</v>
      </c>
      <c r="AF2916" s="17" t="n">
        <v>-0.345574974142648</v>
      </c>
      <c r="AG2916" s="17" t="n">
        <v>0.559364700173469</v>
      </c>
      <c r="AH2916" s="17" t="n">
        <v>0.0676205331445361</v>
      </c>
    </row>
    <row r="2917" customFormat="false" ht="12.75" hidden="false" customHeight="false" outlineLevel="0" collapsed="false">
      <c r="A2917" s="14" t="s">
        <v>5863</v>
      </c>
      <c r="B2917" s="14" t="s">
        <v>5864</v>
      </c>
      <c r="C2917" s="15" t="n">
        <v>19</v>
      </c>
      <c r="D2917" s="15" t="n">
        <v>133</v>
      </c>
      <c r="E2917" s="16" t="n">
        <v>-0.226334406173242</v>
      </c>
      <c r="F2917" s="16" t="n">
        <v>-0.193163455483652</v>
      </c>
      <c r="G2917" s="16" t="n">
        <v>0.158801955140641</v>
      </c>
      <c r="H2917" s="16" t="n">
        <v>-0.476144113306098</v>
      </c>
      <c r="I2917" s="16" t="n">
        <v>-0.523607517630386</v>
      </c>
      <c r="J2917" s="16" t="n">
        <v>-0.0943658045730835</v>
      </c>
      <c r="K2917" s="16" t="n">
        <v>-0.784400911692346</v>
      </c>
      <c r="L2917" s="16" t="n">
        <v>-0.823172436406687</v>
      </c>
      <c r="M2917" s="16" t="n">
        <v>-0.46386819761716</v>
      </c>
      <c r="N2917" s="16" t="n">
        <v>-0.411022114685488</v>
      </c>
      <c r="O2917" s="16" t="n">
        <v>-0.425611240417042</v>
      </c>
      <c r="P2917" s="16" t="n">
        <v>0.00985779602007234</v>
      </c>
      <c r="Q2917" s="16" t="n">
        <v>-0.264238382433249</v>
      </c>
      <c r="R2917" s="16" t="n">
        <v>-0.330754245973983</v>
      </c>
      <c r="S2917" s="16" t="n">
        <v>0.0680852529769102</v>
      </c>
      <c r="T2917" s="16" t="n">
        <v>-0.303602690390349</v>
      </c>
      <c r="U2917" s="16" t="n">
        <v>-0.267875707514625</v>
      </c>
      <c r="V2917" s="16" t="n">
        <v>0.0196582688347174</v>
      </c>
      <c r="W2917" s="16" t="n">
        <v>-0.240305542352031</v>
      </c>
      <c r="X2917" s="16" t="n">
        <v>-0.22826066637728</v>
      </c>
      <c r="Y2917" s="16" t="n">
        <v>0.157064501006885</v>
      </c>
      <c r="Z2917" s="16" t="n">
        <v>-0.0165891929577677</v>
      </c>
      <c r="AA2917" s="16" t="n">
        <v>-0.147698367639347</v>
      </c>
      <c r="AB2917" s="16" t="n">
        <v>0.214158056420224</v>
      </c>
      <c r="AC2917" s="17" t="n">
        <v>-0.354419203902039</v>
      </c>
      <c r="AD2917" s="16" t="n">
        <v>0.297632685759748</v>
      </c>
      <c r="AE2917" s="16" t="n">
        <v>0.00168625551942549</v>
      </c>
      <c r="AF2917" s="17" t="n">
        <v>-0.111696559699991</v>
      </c>
      <c r="AG2917" s="17" t="n">
        <v>0.190914902347729</v>
      </c>
      <c r="AH2917" s="17" t="n">
        <v>0.0676327524710659</v>
      </c>
    </row>
    <row r="2918" customFormat="false" ht="12.75" hidden="false" customHeight="false" outlineLevel="0" collapsed="false">
      <c r="A2918" s="14" t="s">
        <v>5865</v>
      </c>
      <c r="B2918" s="14" t="s">
        <v>5866</v>
      </c>
      <c r="C2918" s="15" t="n">
        <v>1</v>
      </c>
      <c r="D2918" s="15" t="n">
        <v>1</v>
      </c>
      <c r="E2918" s="16" t="n">
        <v>-0.03504435344787</v>
      </c>
      <c r="F2918" s="16" t="n">
        <v>0.0847266552354945</v>
      </c>
      <c r="G2918" s="16" t="n">
        <v>-0.118277154974082</v>
      </c>
      <c r="H2918" s="16" t="n">
        <v>-0.483397678874643</v>
      </c>
      <c r="I2918" s="16" t="n">
        <v>-0.374722566106136</v>
      </c>
      <c r="J2918" s="16" t="n">
        <v>-0.541851190762478</v>
      </c>
      <c r="K2918" s="16" t="n">
        <v>-0.421454260384864</v>
      </c>
      <c r="L2918" s="16" t="n">
        <v>-0.30907561271659</v>
      </c>
      <c r="M2918" s="16" t="n">
        <v>-0.479890390940194</v>
      </c>
      <c r="N2918" s="16" t="n">
        <v>-0.221103751320374</v>
      </c>
      <c r="O2918" s="16" t="n">
        <v>-0.102963963281193</v>
      </c>
      <c r="P2918" s="16" t="n">
        <v>-0.316058445446675</v>
      </c>
      <c r="Q2918" s="16" t="n">
        <v>-0.0453024574770263</v>
      </c>
      <c r="R2918" s="16" t="n">
        <v>0.0651860207106091</v>
      </c>
      <c r="S2918" s="16" t="n">
        <v>-0.160578974676716</v>
      </c>
      <c r="T2918" s="16" t="n">
        <v>0.0954535526039406</v>
      </c>
      <c r="U2918" s="16" t="n">
        <v>0.20718160928502</v>
      </c>
      <c r="V2918" s="16" t="n">
        <v>-0.0181526620479718</v>
      </c>
      <c r="W2918" s="16" t="n">
        <v>0.00730704402045844</v>
      </c>
      <c r="X2918" s="16" t="n">
        <v>0.120012035218055</v>
      </c>
      <c r="Y2918" s="16" t="n">
        <v>-0.0873549199840561</v>
      </c>
      <c r="Z2918" s="16" t="n">
        <v>0.74173679842422</v>
      </c>
      <c r="AA2918" s="16" t="n">
        <v>0.853835085549756</v>
      </c>
      <c r="AB2918" s="16" t="n">
        <v>0.637098278267674</v>
      </c>
      <c r="AC2918" s="17" t="n">
        <v>-0.276592726084967</v>
      </c>
      <c r="AD2918" s="16" t="n">
        <v>0.198831678004457</v>
      </c>
      <c r="AE2918" s="16" t="n">
        <v>0.000536845355867532</v>
      </c>
      <c r="AF2918" s="17" t="n">
        <v>0.201368450824497</v>
      </c>
      <c r="AG2918" s="17" t="n">
        <v>0.344442953640336</v>
      </c>
      <c r="AH2918" s="17" t="n">
        <v>0.0678096252115387</v>
      </c>
    </row>
    <row r="2919" customFormat="false" ht="12.75" hidden="false" customHeight="false" outlineLevel="0" collapsed="false">
      <c r="A2919" s="14" t="s">
        <v>5867</v>
      </c>
      <c r="B2919" s="14" t="s">
        <v>5868</v>
      </c>
      <c r="C2919" s="15" t="n">
        <v>10</v>
      </c>
      <c r="D2919" s="15" t="n">
        <v>32</v>
      </c>
      <c r="E2919" s="16" t="n">
        <v>-0.407360542186476</v>
      </c>
      <c r="F2919" s="16" t="n">
        <v>-0.676852118829215</v>
      </c>
      <c r="G2919" s="16" t="n">
        <v>0.231922781920694</v>
      </c>
      <c r="H2919" s="16" t="n">
        <v>-0.569334529104358</v>
      </c>
      <c r="I2919" s="16" t="n">
        <v>-0.782549733474927</v>
      </c>
      <c r="J2919" s="16" t="n">
        <v>-0.0830398973346999</v>
      </c>
      <c r="K2919" s="16" t="n">
        <v>-1.12636342867477</v>
      </c>
      <c r="L2919" s="16" t="n">
        <v>-1.33998097577973</v>
      </c>
      <c r="M2919" s="16" t="n">
        <v>-0.726632566323188</v>
      </c>
      <c r="N2919" s="16" t="n">
        <v>-0.07462005286361</v>
      </c>
      <c r="O2919" s="16" t="n">
        <v>-0.243393618163602</v>
      </c>
      <c r="P2919" s="16" t="n">
        <v>0.486373691933785</v>
      </c>
      <c r="Q2919" s="16" t="n">
        <v>-0.227423489947613</v>
      </c>
      <c r="R2919" s="16" t="n">
        <v>-0.44816964951087</v>
      </c>
      <c r="S2919" s="16" t="n">
        <v>0.354079811728746</v>
      </c>
      <c r="T2919" s="16" t="n">
        <v>-0.197960960592093</v>
      </c>
      <c r="U2919" s="16" t="n">
        <v>-0.436906425936956</v>
      </c>
      <c r="V2919" s="16" t="n">
        <v>0.336590180894763</v>
      </c>
      <c r="W2919" s="16" t="n">
        <v>-0.614506124303781</v>
      </c>
      <c r="X2919" s="16" t="n">
        <v>-0.892228661983104</v>
      </c>
      <c r="Y2919" s="16" t="n">
        <v>-0.214499428514841</v>
      </c>
      <c r="Z2919" s="16" t="n">
        <v>-0.28136239479597</v>
      </c>
      <c r="AA2919" s="16" t="n">
        <v>-0.460724851922263</v>
      </c>
      <c r="AB2919" s="16" t="n">
        <v>0.323512769171681</v>
      </c>
      <c r="AC2919" s="17" t="n">
        <v>-0.442652582406675</v>
      </c>
      <c r="AD2919" s="16" t="n">
        <v>0.536282815438431</v>
      </c>
      <c r="AE2919" s="16" t="n">
        <v>0.015536082481604</v>
      </c>
      <c r="AF2919" s="17" t="n">
        <v>-0.229966602142692</v>
      </c>
      <c r="AG2919" s="17" t="n">
        <v>0.393411133121991</v>
      </c>
      <c r="AH2919" s="17" t="n">
        <v>0.0678400540436357</v>
      </c>
    </row>
    <row r="2920" customFormat="false" ht="12.75" hidden="false" customHeight="false" outlineLevel="0" collapsed="false">
      <c r="A2920" s="14" t="s">
        <v>5869</v>
      </c>
      <c r="B2920" s="14" t="s">
        <v>5870</v>
      </c>
      <c r="C2920" s="15" t="n">
        <v>7</v>
      </c>
      <c r="D2920" s="15" t="n">
        <v>23</v>
      </c>
      <c r="E2920" s="16" t="n">
        <v>0.325317248720094</v>
      </c>
      <c r="F2920" s="16" t="n">
        <v>0.102758393573372</v>
      </c>
      <c r="G2920" s="16" t="n">
        <v>0.25616019433726</v>
      </c>
      <c r="H2920" s="16" t="n">
        <v>0.134266222069994</v>
      </c>
      <c r="I2920" s="16" t="n">
        <v>0.00285685007384829</v>
      </c>
      <c r="J2920" s="16" t="n">
        <v>0.0684647388432718</v>
      </c>
      <c r="K2920" s="16" t="n">
        <v>0.297243182252026</v>
      </c>
      <c r="L2920" s="16" t="n">
        <v>0.0927757733418282</v>
      </c>
      <c r="M2920" s="16" t="n">
        <v>0.400599681885917</v>
      </c>
      <c r="N2920" s="16" t="n">
        <v>0.353144644536907</v>
      </c>
      <c r="O2920" s="16" t="n">
        <v>0.132045121632007</v>
      </c>
      <c r="P2920" s="16" t="n">
        <v>0.174182465485251</v>
      </c>
      <c r="Q2920" s="16" t="n">
        <v>0.3313286328613</v>
      </c>
      <c r="R2920" s="16" t="n">
        <v>-0.0238032391795165</v>
      </c>
      <c r="S2920" s="16" t="n">
        <v>0.000869413276345087</v>
      </c>
      <c r="T2920" s="16" t="n">
        <v>0.14388295077367</v>
      </c>
      <c r="U2920" s="16" t="n">
        <v>0.110204406480162</v>
      </c>
      <c r="V2920" s="16" t="n">
        <v>0.16894549438096</v>
      </c>
      <c r="W2920" s="16" t="n">
        <v>0.327329330231046</v>
      </c>
      <c r="X2920" s="16" t="n">
        <v>0.221491361803235</v>
      </c>
      <c r="Y2920" s="16" t="n">
        <v>0.287053815804678</v>
      </c>
      <c r="Z2920" s="16" t="n">
        <v>-0.0154917401283613</v>
      </c>
      <c r="AA2920" s="16" t="n">
        <v>-0.210802690916013</v>
      </c>
      <c r="AB2920" s="16" t="n">
        <v>-0.10822723836013</v>
      </c>
      <c r="AC2920" s="17" t="n">
        <v>0.194984543062648</v>
      </c>
      <c r="AD2920" s="16" t="n">
        <v>0.127361877059562</v>
      </c>
      <c r="AE2920" s="16" t="n">
        <v>0.000251111815497979</v>
      </c>
      <c r="AF2920" s="17" t="n">
        <v>0.102731708085615</v>
      </c>
      <c r="AG2920" s="17" t="n">
        <v>0.175831523769115</v>
      </c>
      <c r="AH2920" s="17" t="n">
        <v>0.0679544297915899</v>
      </c>
    </row>
    <row r="2921" customFormat="false" ht="12.75" hidden="false" customHeight="false" outlineLevel="0" collapsed="false">
      <c r="A2921" s="14" t="s">
        <v>5871</v>
      </c>
      <c r="B2921" s="14" t="s">
        <v>5872</v>
      </c>
      <c r="C2921" s="15" t="n">
        <v>1</v>
      </c>
      <c r="D2921" s="15" t="n">
        <v>1</v>
      </c>
      <c r="E2921" s="16"/>
      <c r="F2921" s="16" t="n">
        <v>0.52948830730813</v>
      </c>
      <c r="G2921" s="16" t="n">
        <v>-0.0738605597394517</v>
      </c>
      <c r="H2921" s="16"/>
      <c r="I2921" s="16" t="n">
        <v>1.87115538381494</v>
      </c>
      <c r="J2921" s="16" t="n">
        <v>1.3036817023206</v>
      </c>
      <c r="K2921" s="16"/>
      <c r="L2921" s="16" t="n">
        <v>1.32660393036599</v>
      </c>
      <c r="M2921" s="16" t="n">
        <v>0.755444095304391</v>
      </c>
      <c r="N2921" s="16"/>
      <c r="O2921" s="16" t="n">
        <v>0.399095553798477</v>
      </c>
      <c r="P2921" s="16" t="n">
        <v>-0.214343985205007</v>
      </c>
      <c r="Q2921" s="16"/>
      <c r="R2921" s="16"/>
      <c r="S2921" s="16"/>
      <c r="T2921" s="16"/>
      <c r="U2921" s="16" t="n">
        <v>-0.419193901840418</v>
      </c>
      <c r="V2921" s="16" t="n">
        <v>-1.04487323001141</v>
      </c>
      <c r="W2921" s="16"/>
      <c r="X2921" s="16" t="n">
        <v>-0.294264777403091</v>
      </c>
      <c r="Y2921" s="16" t="n">
        <v>-0.901976789443208</v>
      </c>
      <c r="Z2921" s="16"/>
      <c r="AA2921" s="16" t="n">
        <v>0.28396204945293</v>
      </c>
      <c r="AB2921" s="16" t="n">
        <v>-0.33311981466716</v>
      </c>
      <c r="AC2921" s="17" t="n">
        <v>0.737158053496008</v>
      </c>
      <c r="AD2921" s="16" t="n">
        <v>0.724588563923601</v>
      </c>
      <c r="AE2921" s="16" t="n">
        <v>0.0237364796809963</v>
      </c>
      <c r="AF2921" s="17" t="n">
        <v>-0.451577743985393</v>
      </c>
      <c r="AG2921" s="17" t="n">
        <v>0.476593324612254</v>
      </c>
      <c r="AH2921" s="17" t="n">
        <v>0.0679756058593317</v>
      </c>
    </row>
    <row r="2922" customFormat="false" ht="12.75" hidden="false" customHeight="false" outlineLevel="0" collapsed="false">
      <c r="A2922" s="14" t="s">
        <v>5873</v>
      </c>
      <c r="B2922" s="14" t="s">
        <v>5874</v>
      </c>
      <c r="C2922" s="15" t="n">
        <v>1</v>
      </c>
      <c r="D2922" s="15" t="n">
        <v>1</v>
      </c>
      <c r="E2922" s="16" t="n">
        <v>-0.175513501018028</v>
      </c>
      <c r="F2922" s="16" t="n">
        <v>-1.74798257183944</v>
      </c>
      <c r="G2922" s="16"/>
      <c r="H2922" s="16" t="n">
        <v>0.575892114322111</v>
      </c>
      <c r="I2922" s="16" t="n">
        <v>-1.00767285241416</v>
      </c>
      <c r="J2922" s="16"/>
      <c r="K2922" s="16" t="n">
        <v>-0.331992570538569</v>
      </c>
      <c r="L2922" s="16" t="n">
        <v>-1.91185400237507</v>
      </c>
      <c r="M2922" s="16"/>
      <c r="N2922" s="16"/>
      <c r="O2922" s="16"/>
      <c r="P2922" s="16"/>
      <c r="Q2922" s="16" t="n">
        <v>0.561722445020896</v>
      </c>
      <c r="R2922" s="16" t="n">
        <v>-1.02002915629626</v>
      </c>
      <c r="S2922" s="16"/>
      <c r="T2922" s="16" t="n">
        <v>0.120177375457052</v>
      </c>
      <c r="U2922" s="16" t="n">
        <v>-1.46033464736665</v>
      </c>
      <c r="V2922" s="16"/>
      <c r="W2922" s="16" t="n">
        <v>0.0014223932951309</v>
      </c>
      <c r="X2922" s="16" t="n">
        <v>-1.57811269501204</v>
      </c>
      <c r="Y2922" s="16"/>
      <c r="Z2922" s="16" t="n">
        <v>-0.281062014297682</v>
      </c>
      <c r="AA2922" s="16" t="n">
        <v>-1.86120380667692</v>
      </c>
      <c r="AB2922" s="16"/>
      <c r="AC2922" s="17" t="n">
        <v>-0.766520563977195</v>
      </c>
      <c r="AD2922" s="16" t="n">
        <v>0.966787102584207</v>
      </c>
      <c r="AE2922" s="16" t="n">
        <v>0.10977704880511</v>
      </c>
      <c r="AF2922" s="17" t="n">
        <v>-0.689677513234559</v>
      </c>
      <c r="AG2922" s="17" t="n">
        <v>0.904851057826272</v>
      </c>
      <c r="AH2922" s="17" t="n">
        <v>0.0680257743413689</v>
      </c>
    </row>
    <row r="2923" customFormat="false" ht="12.75" hidden="false" customHeight="false" outlineLevel="0" collapsed="false">
      <c r="A2923" s="14" t="s">
        <v>5875</v>
      </c>
      <c r="B2923" s="14" t="s">
        <v>5876</v>
      </c>
      <c r="C2923" s="15" t="n">
        <v>9</v>
      </c>
      <c r="D2923" s="15" t="n">
        <v>84</v>
      </c>
      <c r="E2923" s="16" t="n">
        <v>0.706905463036936</v>
      </c>
      <c r="F2923" s="16" t="n">
        <v>0.862361127031463</v>
      </c>
      <c r="G2923" s="16" t="n">
        <v>0.11915473516534</v>
      </c>
      <c r="H2923" s="16" t="n">
        <v>0.63584598862906</v>
      </c>
      <c r="I2923" s="16" t="n">
        <v>0.729026201223129</v>
      </c>
      <c r="J2923" s="16" t="n">
        <v>0.0291754526009551</v>
      </c>
      <c r="K2923" s="16" t="n">
        <v>1.09677074695903</v>
      </c>
      <c r="L2923" s="16" t="n">
        <v>1.1537708450808</v>
      </c>
      <c r="M2923" s="16" t="n">
        <v>0.466503300437572</v>
      </c>
      <c r="N2923" s="16" t="n">
        <v>0.713807611384914</v>
      </c>
      <c r="O2923" s="16" t="n">
        <v>0.881056652698113</v>
      </c>
      <c r="P2923" s="16" t="n">
        <v>0.00379432928666223</v>
      </c>
      <c r="Q2923" s="16" t="n">
        <v>0.43408345318755</v>
      </c>
      <c r="R2923" s="16" t="n">
        <v>0.567532210673183</v>
      </c>
      <c r="S2923" s="16" t="n">
        <v>-0.233474239970974</v>
      </c>
      <c r="T2923" s="16" t="n">
        <v>0.376445040628363</v>
      </c>
      <c r="U2923" s="16" t="n">
        <v>0.577543635575591</v>
      </c>
      <c r="V2923" s="16" t="n">
        <v>-0.264194592901181</v>
      </c>
      <c r="W2923" s="16" t="n">
        <v>0.541855925104022</v>
      </c>
      <c r="X2923" s="16" t="n">
        <v>0.777538767272947</v>
      </c>
      <c r="Y2923" s="16" t="n">
        <v>-0.154698548314932</v>
      </c>
      <c r="Z2923" s="16" t="n">
        <v>0.264433713503814</v>
      </c>
      <c r="AA2923" s="16" t="n">
        <v>0.392483773766434</v>
      </c>
      <c r="AB2923" s="16" t="n">
        <v>-0.450482371693947</v>
      </c>
      <c r="AC2923" s="17" t="n">
        <v>0.616514371127831</v>
      </c>
      <c r="AD2923" s="16" t="n">
        <v>0.389713867367636</v>
      </c>
      <c r="AE2923" s="16" t="n">
        <v>0.000191909865466304</v>
      </c>
      <c r="AF2923" s="17" t="n">
        <v>0.235755563902573</v>
      </c>
      <c r="AG2923" s="17" t="n">
        <v>0.403635595618596</v>
      </c>
      <c r="AH2923" s="17" t="n">
        <v>0.0680280502095348</v>
      </c>
    </row>
    <row r="2924" customFormat="false" ht="12.75" hidden="false" customHeight="false" outlineLevel="0" collapsed="false">
      <c r="A2924" s="14" t="s">
        <v>5877</v>
      </c>
      <c r="B2924" s="14" t="s">
        <v>5878</v>
      </c>
      <c r="C2924" s="15" t="n">
        <v>2</v>
      </c>
      <c r="D2924" s="15" t="n">
        <v>3</v>
      </c>
      <c r="E2924" s="16" t="n">
        <v>-0.0162385751350404</v>
      </c>
      <c r="F2924" s="16" t="n">
        <v>0.00921683763459329</v>
      </c>
      <c r="G2924" s="16" t="n">
        <v>0.980988427937829</v>
      </c>
      <c r="H2924" s="16" t="n">
        <v>-0.524714782370632</v>
      </c>
      <c r="I2924" s="16" t="n">
        <v>-0.467933040323263</v>
      </c>
      <c r="J2924" s="16" t="n">
        <v>0.0136555430829162</v>
      </c>
      <c r="K2924" s="16" t="n">
        <v>-1.36034529017974</v>
      </c>
      <c r="L2924" s="16" t="n">
        <v>-1.34228223842519</v>
      </c>
      <c r="M2924" s="16" t="n">
        <v>-0.338321616135993</v>
      </c>
      <c r="N2924" s="16" t="n">
        <v>-0.0976168592958039</v>
      </c>
      <c r="O2924" s="16" t="n">
        <v>-0.0737926671703491</v>
      </c>
      <c r="P2924" s="16" t="n">
        <v>0.887888251176977</v>
      </c>
      <c r="Q2924" s="16" t="n">
        <v>-0.218095742765232</v>
      </c>
      <c r="R2924" s="16" t="n">
        <v>-0.201922860491327</v>
      </c>
      <c r="S2924" s="16" t="n">
        <v>0.747087544634156</v>
      </c>
      <c r="T2924" s="16" t="n">
        <v>-0.131991220392592</v>
      </c>
      <c r="U2924" s="16" t="n">
        <v>-0.11457875962524</v>
      </c>
      <c r="V2924" s="16" t="n">
        <v>0.834862369554574</v>
      </c>
      <c r="W2924" s="16" t="n">
        <v>0.0981307537642221</v>
      </c>
      <c r="X2924" s="16" t="n">
        <v>0.158942374240689</v>
      </c>
      <c r="Y2924" s="16" t="n">
        <v>0.600292627101089</v>
      </c>
      <c r="Z2924" s="16" t="n">
        <v>0.112126544636976</v>
      </c>
      <c r="AA2924" s="16" t="n">
        <v>0.172331461041382</v>
      </c>
      <c r="AB2924" s="16" t="n">
        <v>0.604311861821815</v>
      </c>
      <c r="AC2924" s="17" t="n">
        <v>-0.194124667433642</v>
      </c>
      <c r="AD2924" s="16" t="n">
        <v>0.711911006541792</v>
      </c>
      <c r="AE2924" s="16" t="n">
        <v>0.365151771051096</v>
      </c>
      <c r="AF2924" s="17" t="n">
        <v>0.221791412793376</v>
      </c>
      <c r="AG2924" s="17" t="n">
        <v>0.379764670807576</v>
      </c>
      <c r="AH2924" s="17" t="n">
        <v>0.0680510951088701</v>
      </c>
    </row>
    <row r="2925" customFormat="false" ht="12.75" hidden="false" customHeight="false" outlineLevel="0" collapsed="false">
      <c r="A2925" s="14" t="s">
        <v>5879</v>
      </c>
      <c r="B2925" s="14" t="s">
        <v>5880</v>
      </c>
      <c r="C2925" s="15" t="n">
        <v>1</v>
      </c>
      <c r="D2925" s="15" t="n">
        <v>1</v>
      </c>
      <c r="E2925" s="16" t="n">
        <v>-0.00149381604803912</v>
      </c>
      <c r="F2925" s="16" t="n">
        <v>0.13350664889147</v>
      </c>
      <c r="G2925" s="16" t="n">
        <v>0.30825912488619</v>
      </c>
      <c r="H2925" s="16" t="n">
        <v>0.892512547498854</v>
      </c>
      <c r="I2925" s="16" t="n">
        <v>1.01641711652351</v>
      </c>
      <c r="J2925" s="16" t="n">
        <v>1.22704477807146</v>
      </c>
      <c r="K2925" s="16" t="n">
        <v>2.04737402959493</v>
      </c>
      <c r="L2925" s="16" t="n">
        <v>2.17498213351934</v>
      </c>
      <c r="M2925" s="16" t="n">
        <v>2.38192364150003</v>
      </c>
      <c r="N2925" s="16" t="n">
        <v>-0.155821874338862</v>
      </c>
      <c r="O2925" s="16" t="n">
        <v>-0.0224526300435338</v>
      </c>
      <c r="P2925" s="16" t="n">
        <v>0.142209173995277</v>
      </c>
      <c r="Q2925" s="16" t="n">
        <v>0.449297199129901</v>
      </c>
      <c r="R2925" s="16" t="n">
        <v>0.575015133573681</v>
      </c>
      <c r="S2925" s="16" t="n">
        <v>0.727006424390654</v>
      </c>
      <c r="T2925" s="16" t="n">
        <v>-0.756889310088116</v>
      </c>
      <c r="U2925" s="16" t="n">
        <v>-0.629931797150889</v>
      </c>
      <c r="V2925" s="16" t="n">
        <v>-0.47750978227959</v>
      </c>
      <c r="W2925" s="16" t="n">
        <v>1.34091032706368</v>
      </c>
      <c r="X2925" s="16" t="n">
        <v>1.46884477451744</v>
      </c>
      <c r="Y2925" s="16" t="n">
        <v>1.63923410551961</v>
      </c>
      <c r="Z2925" s="16" t="n">
        <v>0.261257091342793</v>
      </c>
      <c r="AA2925" s="16" t="n">
        <v>0.388584834724485</v>
      </c>
      <c r="AB2925" s="16" t="n">
        <v>0.549604313646682</v>
      </c>
      <c r="AC2925" s="17" t="n">
        <v>0.845371739504219</v>
      </c>
      <c r="AD2925" s="16" t="n">
        <v>0.929965134118699</v>
      </c>
      <c r="AE2925" s="16" t="n">
        <v>0.00925878706693688</v>
      </c>
      <c r="AF2925" s="17" t="n">
        <v>0.461285276199194</v>
      </c>
      <c r="AG2925" s="17" t="n">
        <v>0.790241781601613</v>
      </c>
      <c r="AH2925" s="17" t="n">
        <v>0.0681712669866008</v>
      </c>
    </row>
    <row r="2926" customFormat="false" ht="12.75" hidden="false" customHeight="false" outlineLevel="0" collapsed="false">
      <c r="A2926" s="14" t="s">
        <v>5881</v>
      </c>
      <c r="B2926" s="14" t="s">
        <v>5882</v>
      </c>
      <c r="C2926" s="15" t="n">
        <v>6</v>
      </c>
      <c r="D2926" s="15" t="n">
        <v>14</v>
      </c>
      <c r="E2926" s="16" t="n">
        <v>-0.232981620658688</v>
      </c>
      <c r="F2926" s="16" t="n">
        <v>-0.333690129798198</v>
      </c>
      <c r="G2926" s="16" t="n">
        <v>-0.323091346851448</v>
      </c>
      <c r="H2926" s="16" t="n">
        <v>-0.0179872915570445</v>
      </c>
      <c r="I2926" s="16" t="n">
        <v>-0.34282645328398</v>
      </c>
      <c r="J2926" s="16" t="n">
        <v>-0.389584368436708</v>
      </c>
      <c r="K2926" s="16" t="n">
        <v>-0.486219573171227</v>
      </c>
      <c r="L2926" s="16" t="n">
        <v>-0.560647284363509</v>
      </c>
      <c r="M2926" s="16" t="n">
        <v>-0.574636791304714</v>
      </c>
      <c r="N2926" s="16" t="n">
        <v>-0.0426548475311427</v>
      </c>
      <c r="O2926" s="16" t="n">
        <v>-0.420045861183484</v>
      </c>
      <c r="P2926" s="16" t="n">
        <v>-0.461752396495358</v>
      </c>
      <c r="Q2926" s="16" t="n">
        <v>0.189902958380246</v>
      </c>
      <c r="R2926" s="16" t="n">
        <v>-0.0296253772896404</v>
      </c>
      <c r="S2926" s="16" t="n">
        <v>-0.158423682947051</v>
      </c>
      <c r="T2926" s="16" t="n">
        <v>0.0484159940635339</v>
      </c>
      <c r="U2926" s="16" t="n">
        <v>-0.135072101385129</v>
      </c>
      <c r="V2926" s="16" t="n">
        <v>-0.188657098872957</v>
      </c>
      <c r="W2926" s="16" t="n">
        <v>0.0769130258331737</v>
      </c>
      <c r="X2926" s="16" t="n">
        <v>0.0134075529768964</v>
      </c>
      <c r="Y2926" s="16" t="n">
        <v>-0.135540825862912</v>
      </c>
      <c r="Z2926" s="16" t="n">
        <v>-0.147059879173869</v>
      </c>
      <c r="AA2926" s="16" t="n">
        <v>-0.477750440212676</v>
      </c>
      <c r="AB2926" s="16" t="n">
        <v>-0.484748523458019</v>
      </c>
      <c r="AC2926" s="17" t="n">
        <v>-0.348843163719625</v>
      </c>
      <c r="AD2926" s="16" t="n">
        <v>0.178825448660844</v>
      </c>
      <c r="AE2926" s="16" t="n">
        <v>3.12556616977753E-005</v>
      </c>
      <c r="AF2926" s="17" t="n">
        <v>-0.1190198664957</v>
      </c>
      <c r="AG2926" s="17" t="n">
        <v>0.20394966226915</v>
      </c>
      <c r="AH2926" s="17" t="n">
        <v>0.0682329618410549</v>
      </c>
    </row>
    <row r="2927" customFormat="false" ht="12.75" hidden="false" customHeight="false" outlineLevel="0" collapsed="false">
      <c r="A2927" s="14" t="s">
        <v>5883</v>
      </c>
      <c r="B2927" s="14" t="s">
        <v>5884</v>
      </c>
      <c r="C2927" s="15" t="n">
        <v>8</v>
      </c>
      <c r="D2927" s="15" t="n">
        <v>22</v>
      </c>
      <c r="E2927" s="16" t="n">
        <v>-0.376361349155395</v>
      </c>
      <c r="F2927" s="16" t="n">
        <v>-0.16360014757218</v>
      </c>
      <c r="G2927" s="16" t="n">
        <v>-0.14967454590215</v>
      </c>
      <c r="H2927" s="16" t="n">
        <v>-0.566808036438051</v>
      </c>
      <c r="I2927" s="16" t="n">
        <v>-0.258752164592132</v>
      </c>
      <c r="J2927" s="16" t="n">
        <v>-0.116167110643944</v>
      </c>
      <c r="K2927" s="16" t="n">
        <v>-0.874909664043675</v>
      </c>
      <c r="L2927" s="16" t="n">
        <v>-0.639634875423532</v>
      </c>
      <c r="M2927" s="16" t="n">
        <v>-0.633563249547735</v>
      </c>
      <c r="N2927" s="16" t="n">
        <v>-0.109502403932645</v>
      </c>
      <c r="O2927" s="16" t="n">
        <v>0.0655371791751338</v>
      </c>
      <c r="P2927" s="16" t="n">
        <v>0.0814918660722776</v>
      </c>
      <c r="Q2927" s="16" t="n">
        <v>-0.475341293451986</v>
      </c>
      <c r="R2927" s="16" t="n">
        <v>-0.29881232130093</v>
      </c>
      <c r="S2927" s="16" t="n">
        <v>-0.204037543980764</v>
      </c>
      <c r="T2927" s="16" t="n">
        <v>-0.355677872793931</v>
      </c>
      <c r="U2927" s="16" t="n">
        <v>-0.165114214686379</v>
      </c>
      <c r="V2927" s="16" t="n">
        <v>-0.0563921390126212</v>
      </c>
      <c r="W2927" s="16" t="n">
        <v>-0.121701227093516</v>
      </c>
      <c r="X2927" s="16" t="n">
        <v>0.172060001946143</v>
      </c>
      <c r="Y2927" s="16" t="n">
        <v>0.112304785277898</v>
      </c>
      <c r="Z2927" s="16" t="n">
        <v>-0.187024425525462</v>
      </c>
      <c r="AA2927" s="16" t="n">
        <v>0.0865750614480033</v>
      </c>
      <c r="AB2927" s="16" t="n">
        <v>0.0748118319825251</v>
      </c>
      <c r="AC2927" s="17" t="n">
        <v>-0.311828708500336</v>
      </c>
      <c r="AD2927" s="16" t="n">
        <v>0.305199988093038</v>
      </c>
      <c r="AE2927" s="16" t="n">
        <v>0.00463809633091851</v>
      </c>
      <c r="AF2927" s="17" t="n">
        <v>-0.118195779765918</v>
      </c>
      <c r="AG2927" s="17" t="n">
        <v>0.202546172313093</v>
      </c>
      <c r="AH2927" s="17" t="n">
        <v>0.0682430746144995</v>
      </c>
    </row>
    <row r="2928" customFormat="false" ht="12.75" hidden="false" customHeight="false" outlineLevel="0" collapsed="false">
      <c r="A2928" s="14" t="s">
        <v>5885</v>
      </c>
      <c r="B2928" s="14" t="s">
        <v>5886</v>
      </c>
      <c r="C2928" s="15" t="n">
        <v>3</v>
      </c>
      <c r="D2928" s="15" t="n">
        <v>7</v>
      </c>
      <c r="E2928" s="16" t="n">
        <v>0.2820013482075</v>
      </c>
      <c r="F2928" s="16" t="n">
        <v>1.22374939009592</v>
      </c>
      <c r="G2928" s="16" t="n">
        <v>1.02732054530172</v>
      </c>
      <c r="H2928" s="16" t="n">
        <v>0.232859130068411</v>
      </c>
      <c r="I2928" s="16" t="n">
        <v>1.16351127604198</v>
      </c>
      <c r="J2928" s="16" t="n">
        <v>1.00295761680102</v>
      </c>
      <c r="K2928" s="16" t="n">
        <v>0.741617382285003</v>
      </c>
      <c r="L2928" s="16" t="n">
        <v>1.67597306315834</v>
      </c>
      <c r="M2928" s="16" t="n">
        <v>1.51173325035011</v>
      </c>
      <c r="N2928" s="16" t="n">
        <v>0.0925047981579371</v>
      </c>
      <c r="O2928" s="16" t="n">
        <v>1.03262161940219</v>
      </c>
      <c r="P2928" s="16" t="n">
        <v>0.826102102652076</v>
      </c>
      <c r="Q2928" s="16" t="n">
        <v>-0.0106601396371719</v>
      </c>
      <c r="R2928" s="16" t="n">
        <v>0.921805371755517</v>
      </c>
      <c r="S2928" s="16" t="n">
        <v>0.702615341783581</v>
      </c>
      <c r="T2928" s="16" t="n">
        <v>-0.25580175531784</v>
      </c>
      <c r="U2928" s="16" t="n">
        <v>0.677903334568296</v>
      </c>
      <c r="V2928" s="16" t="n">
        <v>0.45914402865068</v>
      </c>
      <c r="W2928" s="16" t="n">
        <v>0.0341551684356633</v>
      </c>
      <c r="X2928" s="16" t="n">
        <v>0.968837192838333</v>
      </c>
      <c r="Y2928" s="16" t="n">
        <v>0.768045203051596</v>
      </c>
      <c r="Z2928" s="16" t="n">
        <v>-0.743380879407299</v>
      </c>
      <c r="AA2928" s="16" t="n">
        <v>0.19069444092331</v>
      </c>
      <c r="AB2928" s="16" t="n">
        <v>-0.0194674009434045</v>
      </c>
      <c r="AC2928" s="17" t="n">
        <v>0.901079293543517</v>
      </c>
      <c r="AD2928" s="16" t="n">
        <v>0.495853961257892</v>
      </c>
      <c r="AE2928" s="16" t="n">
        <v>5.87781065386084E-005</v>
      </c>
      <c r="AF2928" s="17" t="n">
        <v>0.307824158891772</v>
      </c>
      <c r="AG2928" s="17" t="n">
        <v>0.527541747771357</v>
      </c>
      <c r="AH2928" s="17" t="n">
        <v>0.0682605668264892</v>
      </c>
    </row>
    <row r="2929" customFormat="false" ht="12.75" hidden="false" customHeight="false" outlineLevel="0" collapsed="false">
      <c r="A2929" s="14" t="s">
        <v>5887</v>
      </c>
      <c r="B2929" s="14" t="s">
        <v>5888</v>
      </c>
      <c r="C2929" s="15" t="n">
        <v>2</v>
      </c>
      <c r="D2929" s="15" t="n">
        <v>2</v>
      </c>
      <c r="E2929" s="16" t="n">
        <v>0.250819714368326</v>
      </c>
      <c r="F2929" s="16" t="n">
        <v>-0.22322891981968</v>
      </c>
      <c r="G2929" s="16" t="n">
        <v>0.169683063352223</v>
      </c>
      <c r="H2929" s="16" t="n">
        <v>-0.277327602727741</v>
      </c>
      <c r="I2929" s="16" t="n">
        <v>-0.762472132830606</v>
      </c>
      <c r="J2929" s="16" t="n">
        <v>-0.333684964105471</v>
      </c>
      <c r="K2929" s="16" t="n">
        <v>0.15994240165615</v>
      </c>
      <c r="L2929" s="16" t="n">
        <v>-0.321498593546953</v>
      </c>
      <c r="M2929" s="16" t="n">
        <v>0.103602421610922</v>
      </c>
      <c r="N2929" s="16" t="n">
        <v>0.291341348946682</v>
      </c>
      <c r="O2929" s="16" t="n">
        <v>-0.184338505885503</v>
      </c>
      <c r="P2929" s="16" t="n">
        <v>0.198482805330491</v>
      </c>
      <c r="Q2929" s="16" t="n">
        <v>0.212736739120154</v>
      </c>
      <c r="R2929" s="16" t="n">
        <v>-0.270594425563589</v>
      </c>
      <c r="S2929" s="16" t="n">
        <v>0.0995563724305711</v>
      </c>
      <c r="T2929" s="16" t="n">
        <v>0.246646470413558</v>
      </c>
      <c r="U2929" s="16" t="n">
        <v>-0.235445115776729</v>
      </c>
      <c r="V2929" s="16" t="n">
        <v>0.135136406271761</v>
      </c>
      <c r="W2929" s="16" t="n">
        <v>-0.628974143091403</v>
      </c>
      <c r="X2929" s="16" t="n">
        <v>-1.11008879476517</v>
      </c>
      <c r="Y2929" s="16" t="n">
        <v>-0.721539956585806</v>
      </c>
      <c r="Z2929" s="16" t="n">
        <v>-0.0344386179570882</v>
      </c>
      <c r="AA2929" s="16" t="n">
        <v>-0.516159973702916</v>
      </c>
      <c r="AB2929" s="16" t="n">
        <v>-0.136980987603527</v>
      </c>
      <c r="AC2929" s="17" t="n">
        <v>-0.0773899136375966</v>
      </c>
      <c r="AD2929" s="16" t="n">
        <v>0.321532680996416</v>
      </c>
      <c r="AE2929" s="16" t="n">
        <v>0.422143151053379</v>
      </c>
      <c r="AF2929" s="17" t="n">
        <v>-0.246678835567515</v>
      </c>
      <c r="AG2929" s="17" t="n">
        <v>0.422934718101506</v>
      </c>
      <c r="AH2929" s="17" t="n">
        <v>0.0683628187954449</v>
      </c>
    </row>
    <row r="2930" customFormat="false" ht="12.75" hidden="false" customHeight="false" outlineLevel="0" collapsed="false">
      <c r="A2930" s="14" t="s">
        <v>5889</v>
      </c>
      <c r="B2930" s="14" t="s">
        <v>5890</v>
      </c>
      <c r="C2930" s="15" t="n">
        <v>2</v>
      </c>
      <c r="D2930" s="15" t="n">
        <v>4</v>
      </c>
      <c r="E2930" s="16" t="n">
        <v>-0.091132512319872</v>
      </c>
      <c r="F2930" s="16" t="n">
        <v>0.0935062888924761</v>
      </c>
      <c r="G2930" s="16" t="n">
        <v>0.0429640446469113</v>
      </c>
      <c r="H2930" s="16" t="n">
        <v>-0.102705616623413</v>
      </c>
      <c r="I2930" s="16" t="n">
        <v>-0.269586310018907</v>
      </c>
      <c r="J2930" s="16" t="n">
        <v>0.0561702299817536</v>
      </c>
      <c r="K2930" s="16" t="n">
        <v>-0.398201018965986</v>
      </c>
      <c r="L2930" s="16" t="n">
        <v>-0.491859283922498</v>
      </c>
      <c r="M2930" s="16" t="n">
        <v>-0.23930779102832</v>
      </c>
      <c r="N2930" s="16" t="n">
        <v>0.144629341836494</v>
      </c>
      <c r="O2930" s="16" t="n">
        <v>-0.0127866762883323</v>
      </c>
      <c r="P2930" s="16" t="n">
        <v>0.267004006203176</v>
      </c>
      <c r="Q2930" s="16" t="n">
        <v>0.148577560278629</v>
      </c>
      <c r="R2930" s="16" t="n">
        <v>-0.0164897676977457</v>
      </c>
      <c r="S2930" s="16" t="n">
        <v>0.250630401571929</v>
      </c>
      <c r="T2930" s="16" t="n">
        <v>-0.287665906585305</v>
      </c>
      <c r="U2930" s="16" t="n">
        <v>-0.381431155374856</v>
      </c>
      <c r="V2930" s="16" t="n">
        <v>-0.183942762744222</v>
      </c>
      <c r="W2930" s="16" t="n">
        <v>0.382618477550343</v>
      </c>
      <c r="X2930" s="16" t="n">
        <v>0.219767662583949</v>
      </c>
      <c r="Y2930" s="16" t="n">
        <v>0.505285872038832</v>
      </c>
      <c r="Z2930" s="16" t="n">
        <v>0.711935627284115</v>
      </c>
      <c r="AA2930" s="16" t="n">
        <v>0.548478108245662</v>
      </c>
      <c r="AB2930" s="16" t="n">
        <v>0.824626465620572</v>
      </c>
      <c r="AC2930" s="17" t="n">
        <v>-0.0834421081338764</v>
      </c>
      <c r="AD2930" s="16" t="n">
        <v>0.228005955369344</v>
      </c>
      <c r="AE2930" s="16" t="n">
        <v>0.231069075602206</v>
      </c>
      <c r="AF2930" s="17" t="n">
        <v>0.226865881897659</v>
      </c>
      <c r="AG2930" s="17" t="n">
        <v>0.389325701399521</v>
      </c>
      <c r="AH2930" s="17" t="n">
        <v>0.0685828387270216</v>
      </c>
    </row>
    <row r="2931" customFormat="false" ht="12.75" hidden="false" customHeight="false" outlineLevel="0" collapsed="false">
      <c r="A2931" s="14" t="s">
        <v>5891</v>
      </c>
      <c r="B2931" s="14" t="s">
        <v>5892</v>
      </c>
      <c r="C2931" s="15" t="n">
        <v>7</v>
      </c>
      <c r="D2931" s="15" t="n">
        <v>13</v>
      </c>
      <c r="E2931" s="16" t="n">
        <v>0.588075850343162</v>
      </c>
      <c r="F2931" s="16" t="n">
        <v>0.925963579039382</v>
      </c>
      <c r="G2931" s="16" t="n">
        <v>-0.0710703567787561</v>
      </c>
      <c r="H2931" s="16" t="n">
        <v>0.771079955294179</v>
      </c>
      <c r="I2931" s="16" t="n">
        <v>1.4650506787865</v>
      </c>
      <c r="J2931" s="16" t="n">
        <v>0.433158127350497</v>
      </c>
      <c r="K2931" s="16" t="n">
        <v>1.26735665702891</v>
      </c>
      <c r="L2931" s="16" t="n">
        <v>1.25906115955102</v>
      </c>
      <c r="M2931" s="16" t="n">
        <v>0.514466538302629</v>
      </c>
      <c r="N2931" s="16" t="n">
        <v>0.879479647644478</v>
      </c>
      <c r="O2931" s="16" t="n">
        <v>0.903618960801527</v>
      </c>
      <c r="P2931" s="16" t="n">
        <v>0.15189738329272</v>
      </c>
      <c r="Q2931" s="16" t="n">
        <v>0.426018839749246</v>
      </c>
      <c r="R2931" s="16" t="n">
        <v>0.514904312901132</v>
      </c>
      <c r="S2931" s="16" t="n">
        <v>-0.150650516075847</v>
      </c>
      <c r="T2931" s="16" t="n">
        <v>0.119524990416517</v>
      </c>
      <c r="U2931" s="16" t="n">
        <v>0.81372819601165</v>
      </c>
      <c r="V2931" s="16" t="n">
        <v>-0.297254884594307</v>
      </c>
      <c r="W2931" s="16" t="n">
        <v>0.566728928156825</v>
      </c>
      <c r="X2931" s="16" t="n">
        <v>0.761929017310946</v>
      </c>
      <c r="Y2931" s="16" t="n">
        <v>-0.171379023626674</v>
      </c>
      <c r="Z2931" s="16" t="n">
        <v>0.277414384647201</v>
      </c>
      <c r="AA2931" s="16" t="n">
        <v>0.53318758485458</v>
      </c>
      <c r="AB2931" s="16" t="n">
        <v>-0.429126093890649</v>
      </c>
      <c r="AC2931" s="17" t="n">
        <v>0.75734484838802</v>
      </c>
      <c r="AD2931" s="16" t="n">
        <v>0.459564030686404</v>
      </c>
      <c r="AE2931" s="16" t="n">
        <v>0.000136423756863488</v>
      </c>
      <c r="AF2931" s="17" t="n">
        <v>0.247085477988385</v>
      </c>
      <c r="AG2931" s="17" t="n">
        <v>0.424048107034992</v>
      </c>
      <c r="AH2931" s="17" t="n">
        <v>0.0685959856664236</v>
      </c>
    </row>
    <row r="2932" customFormat="false" ht="12.75" hidden="false" customHeight="false" outlineLevel="0" collapsed="false">
      <c r="A2932" s="14" t="s">
        <v>5893</v>
      </c>
      <c r="B2932" s="14" t="s">
        <v>5894</v>
      </c>
      <c r="C2932" s="15" t="n">
        <v>5</v>
      </c>
      <c r="D2932" s="15" t="n">
        <v>8</v>
      </c>
      <c r="E2932" s="16" t="n">
        <v>0.781081793785555</v>
      </c>
      <c r="F2932" s="16" t="n">
        <v>0.397263327606615</v>
      </c>
      <c r="G2932" s="16" t="n">
        <v>0.987657770509213</v>
      </c>
      <c r="H2932" s="16" t="n">
        <v>0.824025549099901</v>
      </c>
      <c r="I2932" s="16" t="n">
        <v>0.667037036860984</v>
      </c>
      <c r="J2932" s="16" t="n">
        <v>1.15807923651714</v>
      </c>
      <c r="K2932" s="16" t="n">
        <v>0.947013807724669</v>
      </c>
      <c r="L2932" s="16" t="n">
        <v>0.626888423856175</v>
      </c>
      <c r="M2932" s="16" t="n">
        <v>0.93046366200036</v>
      </c>
      <c r="N2932" s="16" t="n">
        <v>0.462639933523466</v>
      </c>
      <c r="O2932" s="16" t="n">
        <v>0.471730326417367</v>
      </c>
      <c r="P2932" s="16" t="n">
        <v>0.793478075749503</v>
      </c>
      <c r="Q2932" s="16" t="n">
        <v>0.185952767779333</v>
      </c>
      <c r="R2932" s="16" t="n">
        <v>-0.031907253574501</v>
      </c>
      <c r="S2932" s="16" t="n">
        <v>0.435041179773716</v>
      </c>
      <c r="T2932" s="16" t="n">
        <v>0.0776082187937941</v>
      </c>
      <c r="U2932" s="16" t="n">
        <v>-0.24316775606189</v>
      </c>
      <c r="V2932" s="16" t="n">
        <v>0.356509203446954</v>
      </c>
      <c r="W2932" s="16" t="n">
        <v>-0.165158020053357</v>
      </c>
      <c r="X2932" s="16" t="n">
        <v>-0.224181287781274</v>
      </c>
      <c r="Y2932" s="16" t="n">
        <v>0.227988712503296</v>
      </c>
      <c r="Z2932" s="16" t="n">
        <v>0.41648819904957</v>
      </c>
      <c r="AA2932" s="16" t="n">
        <v>0.408309389024416</v>
      </c>
      <c r="AB2932" s="16" t="n">
        <v>0.892983838183985</v>
      </c>
      <c r="AC2932" s="17" t="n">
        <v>0.753946578637578</v>
      </c>
      <c r="AD2932" s="16" t="n">
        <v>0.235297305652846</v>
      </c>
      <c r="AE2932" s="16" t="n">
        <v>2.58194799879821E-007</v>
      </c>
      <c r="AF2932" s="17" t="n">
        <v>0.194705599257003</v>
      </c>
      <c r="AG2932" s="17" t="n">
        <v>0.334296939360517</v>
      </c>
      <c r="AH2932" s="17" t="n">
        <v>0.0686978705762943</v>
      </c>
    </row>
    <row r="2933" customFormat="false" ht="12.75" hidden="false" customHeight="false" outlineLevel="0" collapsed="false">
      <c r="A2933" s="14" t="s">
        <v>5895</v>
      </c>
      <c r="B2933" s="14" t="s">
        <v>5896</v>
      </c>
      <c r="C2933" s="15" t="n">
        <v>82</v>
      </c>
      <c r="D2933" s="15" t="n">
        <v>183</v>
      </c>
      <c r="E2933" s="16" t="n">
        <v>0.602273315403782</v>
      </c>
      <c r="F2933" s="16" t="n">
        <v>0.83434513368564</v>
      </c>
      <c r="G2933" s="16" t="n">
        <v>0.0356317469181319</v>
      </c>
      <c r="H2933" s="16" t="n">
        <v>0.633352179902426</v>
      </c>
      <c r="I2933" s="16" t="n">
        <v>0.855392851809169</v>
      </c>
      <c r="J2933" s="16" t="n">
        <v>0.151588214695534</v>
      </c>
      <c r="K2933" s="16" t="n">
        <v>1.01165378105945</v>
      </c>
      <c r="L2933" s="16" t="n">
        <v>1.26620650841618</v>
      </c>
      <c r="M2933" s="16" t="n">
        <v>0.507441297426628</v>
      </c>
      <c r="N2933" s="16" t="n">
        <v>0.381433448747117</v>
      </c>
      <c r="O2933" s="16" t="n">
        <v>0.528589942586035</v>
      </c>
      <c r="P2933" s="16" t="n">
        <v>-0.10796598343183</v>
      </c>
      <c r="Q2933" s="16" t="n">
        <v>0.264967448069636</v>
      </c>
      <c r="R2933" s="16" t="n">
        <v>0.500437783218075</v>
      </c>
      <c r="S2933" s="16" t="n">
        <v>-0.273889123818819</v>
      </c>
      <c r="T2933" s="16" t="n">
        <v>0.228356683987284</v>
      </c>
      <c r="U2933" s="16" t="n">
        <v>0.441374380076886</v>
      </c>
      <c r="V2933" s="16" t="n">
        <v>-0.318543844099158</v>
      </c>
      <c r="W2933" s="16" t="n">
        <v>0.432181775471218</v>
      </c>
      <c r="X2933" s="16" t="n">
        <v>0.637011575896402</v>
      </c>
      <c r="Y2933" s="16" t="n">
        <v>-0.123886409745984</v>
      </c>
      <c r="Z2933" s="16" t="n">
        <v>0.290316860229899</v>
      </c>
      <c r="AA2933" s="16" t="n">
        <v>0.520924427491296</v>
      </c>
      <c r="AB2933" s="16" t="n">
        <v>-0.21555195856441</v>
      </c>
      <c r="AC2933" s="17" t="n">
        <v>0.558328536434855</v>
      </c>
      <c r="AD2933" s="16" t="n">
        <v>0.404064670582788</v>
      </c>
      <c r="AE2933" s="16" t="n">
        <v>0.000565359635076742</v>
      </c>
      <c r="AF2933" s="17" t="n">
        <v>0.198641633184361</v>
      </c>
      <c r="AG2933" s="17" t="n">
        <v>0.341202253562264</v>
      </c>
      <c r="AH2933" s="17" t="n">
        <v>0.0688007320571349</v>
      </c>
    </row>
    <row r="2934" customFormat="false" ht="12.75" hidden="false" customHeight="false" outlineLevel="0" collapsed="false">
      <c r="A2934" s="14" t="s">
        <v>5897</v>
      </c>
      <c r="B2934" s="14" t="s">
        <v>5898</v>
      </c>
      <c r="C2934" s="15" t="n">
        <v>1</v>
      </c>
      <c r="D2934" s="15" t="n">
        <v>1</v>
      </c>
      <c r="E2934" s="16" t="n">
        <v>0.721402979871907</v>
      </c>
      <c r="F2934" s="16" t="n">
        <v>1.40527098445664</v>
      </c>
      <c r="G2934" s="16" t="n">
        <v>-0.607275858076753</v>
      </c>
      <c r="H2934" s="16" t="n">
        <v>0.782793107498267</v>
      </c>
      <c r="I2934" s="16" t="n">
        <v>1.45556521616815</v>
      </c>
      <c r="J2934" s="16" t="n">
        <v>-0.521106440812014</v>
      </c>
      <c r="K2934" s="16" t="n">
        <v>1.96733710779735</v>
      </c>
      <c r="L2934" s="16" t="n">
        <v>2.643812751367</v>
      </c>
      <c r="M2934" s="16" t="n">
        <v>0.663454940819576</v>
      </c>
      <c r="N2934" s="16" t="n">
        <v>0.40938367686265</v>
      </c>
      <c r="O2934" s="16" t="n">
        <v>1.0916204608032</v>
      </c>
      <c r="P2934" s="16" t="n">
        <v>-0.931017053686096</v>
      </c>
      <c r="Q2934" s="16" t="n">
        <v>0.423349753254012</v>
      </c>
      <c r="R2934" s="16" t="n">
        <v>1.09793522734301</v>
      </c>
      <c r="S2934" s="16" t="n">
        <v>-0.937372800368129</v>
      </c>
      <c r="T2934" s="16" t="n">
        <v>-0.265728161679789</v>
      </c>
      <c r="U2934" s="16" t="n">
        <v>0.410096890902658</v>
      </c>
      <c r="V2934" s="16" t="n">
        <v>-1.62478041275415</v>
      </c>
      <c r="W2934" s="16" t="n">
        <v>2.37352390524013</v>
      </c>
      <c r="X2934" s="16" t="n">
        <v>3.05032589233911</v>
      </c>
      <c r="Y2934" s="16" t="n">
        <v>1.03341590481317</v>
      </c>
      <c r="Z2934" s="16" t="n">
        <v>1.59695407766343</v>
      </c>
      <c r="AA2934" s="16" t="n">
        <v>2.27314936069035</v>
      </c>
      <c r="AB2934" s="16" t="n">
        <v>0.246869521084435</v>
      </c>
      <c r="AC2934" s="17" t="n">
        <v>0.756770156089157</v>
      </c>
      <c r="AD2934" s="16" t="n">
        <v>1.06689539427454</v>
      </c>
      <c r="AE2934" s="16" t="n">
        <v>0.031839003566553</v>
      </c>
      <c r="AF2934" s="17" t="n">
        <v>0.806478263210686</v>
      </c>
      <c r="AG2934" s="17" t="n">
        <v>1.38569436792131</v>
      </c>
      <c r="AH2934" s="17" t="n">
        <v>0.0688737896758752</v>
      </c>
    </row>
    <row r="2935" customFormat="false" ht="12.75" hidden="false" customHeight="false" outlineLevel="0" collapsed="false">
      <c r="A2935" s="14" t="s">
        <v>5899</v>
      </c>
      <c r="B2935" s="14" t="s">
        <v>5900</v>
      </c>
      <c r="C2935" s="15" t="n">
        <v>3</v>
      </c>
      <c r="D2935" s="15" t="n">
        <v>4</v>
      </c>
      <c r="E2935" s="16" t="n">
        <v>-0.193729831905233</v>
      </c>
      <c r="F2935" s="16" t="n">
        <v>-0.0722116172343246</v>
      </c>
      <c r="G2935" s="16" t="n">
        <v>0.498706087905138</v>
      </c>
      <c r="H2935" s="16" t="n">
        <v>-1.48065193934717</v>
      </c>
      <c r="I2935" s="16" t="n">
        <v>-1.02917087427416</v>
      </c>
      <c r="J2935" s="16" t="n">
        <v>-0.42423767024162</v>
      </c>
      <c r="K2935" s="16" t="n">
        <v>-0.871724719538278</v>
      </c>
      <c r="L2935" s="16" t="n">
        <v>-1.09865761219942</v>
      </c>
      <c r="M2935" s="16" t="n">
        <v>-0.493691188413822</v>
      </c>
      <c r="N2935" s="16" t="n">
        <v>-0.255986805339266</v>
      </c>
      <c r="O2935" s="16" t="n">
        <v>0.204958935004423</v>
      </c>
      <c r="P2935" s="16" t="n">
        <v>0.763926281527817</v>
      </c>
      <c r="Q2935" s="16" t="n">
        <v>-0.279339743768754</v>
      </c>
      <c r="R2935" s="16" t="n">
        <v>-0.167104059593579</v>
      </c>
      <c r="S2935" s="16" t="n">
        <v>0.381052460368139</v>
      </c>
      <c r="T2935" s="16" t="n">
        <v>-0.180344985932448</v>
      </c>
      <c r="U2935" s="16" t="n">
        <v>-0.066869723263824</v>
      </c>
      <c r="V2935" s="16" t="n">
        <v>0.481717520752218</v>
      </c>
      <c r="W2935" s="16" t="n">
        <v>-1.82043672652679</v>
      </c>
      <c r="X2935" s="16" t="n">
        <v>-1.36492578302468</v>
      </c>
      <c r="Y2935" s="16" t="n">
        <v>-0.800230909537922</v>
      </c>
      <c r="Z2935" s="16" t="n">
        <v>-0.560840680557672</v>
      </c>
      <c r="AA2935" s="16" t="n">
        <v>-0.446995187444586</v>
      </c>
      <c r="AB2935" s="16" t="n">
        <v>0.110189520622366</v>
      </c>
      <c r="AC2935" s="17" t="n">
        <v>-0.371039246171325</v>
      </c>
      <c r="AD2935" s="16" t="n">
        <v>0.672357914298869</v>
      </c>
      <c r="AE2935" s="16" t="n">
        <v>0.0823091932312398</v>
      </c>
      <c r="AF2935" s="17" t="n">
        <v>-0.392844024825628</v>
      </c>
      <c r="AG2935" s="17" t="n">
        <v>0.675018950598272</v>
      </c>
      <c r="AH2935" s="17" t="n">
        <v>0.0688853302894581</v>
      </c>
    </row>
    <row r="2936" customFormat="false" ht="12.75" hidden="false" customHeight="false" outlineLevel="0" collapsed="false">
      <c r="A2936" s="14" t="s">
        <v>5901</v>
      </c>
      <c r="B2936" s="14" t="s">
        <v>5902</v>
      </c>
      <c r="C2936" s="15" t="n">
        <v>1</v>
      </c>
      <c r="D2936" s="15" t="n">
        <v>1</v>
      </c>
      <c r="E2936" s="16" t="n">
        <v>1.14833996087497</v>
      </c>
      <c r="F2936" s="16" t="n">
        <v>0.790103463974314</v>
      </c>
      <c r="G2936" s="16" t="n">
        <v>0.673778397105545</v>
      </c>
      <c r="H2936" s="16" t="n">
        <v>0.67916412730091</v>
      </c>
      <c r="I2936" s="16" t="n">
        <v>0.309831734485408</v>
      </c>
      <c r="J2936" s="16" t="n">
        <v>0.229381853169874</v>
      </c>
      <c r="K2936" s="16" t="n">
        <v>1.70426403222969</v>
      </c>
      <c r="L2936" s="16" t="n">
        <v>1.33863517431395</v>
      </c>
      <c r="M2936" s="16" t="n">
        <v>1.25449913943116</v>
      </c>
      <c r="N2936" s="16" t="n">
        <v>1.52048751848308</v>
      </c>
      <c r="O2936" s="16" t="n">
        <v>1.16061980093825</v>
      </c>
      <c r="P2936" s="16" t="n">
        <v>1.03420406211357</v>
      </c>
      <c r="Q2936" s="16" t="n">
        <v>0.597726651611106</v>
      </c>
      <c r="R2936" s="16" t="n">
        <v>0.230207624214716</v>
      </c>
      <c r="S2936" s="16" t="n">
        <v>0.0911213721682096</v>
      </c>
      <c r="T2936" s="16" t="n">
        <v>0.419219556192657</v>
      </c>
      <c r="U2936" s="16" t="n">
        <v>0.052940107289718</v>
      </c>
      <c r="V2936" s="16" t="n">
        <v>-0.0857154207024569</v>
      </c>
      <c r="W2936" s="16" t="n">
        <v>0.265431901383459</v>
      </c>
      <c r="X2936" s="16" t="n">
        <v>-0.0998706130029436</v>
      </c>
      <c r="Y2936" s="16" t="n">
        <v>-0.22055882486425</v>
      </c>
      <c r="Z2936" s="16" t="n">
        <v>0.454872793465835</v>
      </c>
      <c r="AA2936" s="16" t="n">
        <v>0.0889635750073587</v>
      </c>
      <c r="AB2936" s="16" t="n">
        <v>-0.0410944889339171</v>
      </c>
      <c r="AC2936" s="17" t="n">
        <v>0.986942438701726</v>
      </c>
      <c r="AD2936" s="16" t="n">
        <v>0.458937841984338</v>
      </c>
      <c r="AE2936" s="16" t="n">
        <v>1.27802255418604E-005</v>
      </c>
      <c r="AF2936" s="17" t="n">
        <v>0.146103686152458</v>
      </c>
      <c r="AG2936" s="17" t="n">
        <v>0.251161329146386</v>
      </c>
      <c r="AH2936" s="17" t="n">
        <v>0.0689928406375483</v>
      </c>
    </row>
    <row r="2937" customFormat="false" ht="12.75" hidden="false" customHeight="false" outlineLevel="0" collapsed="false">
      <c r="A2937" s="14" t="s">
        <v>5903</v>
      </c>
      <c r="B2937" s="14" t="s">
        <v>5904</v>
      </c>
      <c r="C2937" s="15" t="n">
        <v>11</v>
      </c>
      <c r="D2937" s="15" t="n">
        <v>114</v>
      </c>
      <c r="E2937" s="16" t="n">
        <v>0.772591927206961</v>
      </c>
      <c r="F2937" s="16" t="n">
        <v>0.976236380187319</v>
      </c>
      <c r="G2937" s="16" t="n">
        <v>0.447802828942559</v>
      </c>
      <c r="H2937" s="16" t="n">
        <v>0.814242490754937</v>
      </c>
      <c r="I2937" s="16" t="n">
        <v>1.06139956762261</v>
      </c>
      <c r="J2937" s="16" t="n">
        <v>0.528829683582985</v>
      </c>
      <c r="K2937" s="16" t="n">
        <v>1.02265041295005</v>
      </c>
      <c r="L2937" s="16" t="n">
        <v>1.29874807717401</v>
      </c>
      <c r="M2937" s="16" t="n">
        <v>0.661599237297073</v>
      </c>
      <c r="N2937" s="16" t="n">
        <v>0.36548032807129</v>
      </c>
      <c r="O2937" s="16" t="n">
        <v>0.536056281838671</v>
      </c>
      <c r="P2937" s="16" t="n">
        <v>-0.0525336016233469</v>
      </c>
      <c r="Q2937" s="16" t="n">
        <v>0.000822241879658179</v>
      </c>
      <c r="R2937" s="16" t="n">
        <v>0.3872420275572</v>
      </c>
      <c r="S2937" s="16" t="n">
        <v>-0.303516154351683</v>
      </c>
      <c r="T2937" s="16" t="n">
        <v>0.0987964015099965</v>
      </c>
      <c r="U2937" s="16" t="n">
        <v>0.185658763648147</v>
      </c>
      <c r="V2937" s="16" t="n">
        <v>-0.404377570605775</v>
      </c>
      <c r="W2937" s="16" t="n">
        <v>0.849723309489242</v>
      </c>
      <c r="X2937" s="16" t="n">
        <v>0.971520679114608</v>
      </c>
      <c r="Y2937" s="16" t="n">
        <v>0.395289350555525</v>
      </c>
      <c r="Z2937" s="16" t="n">
        <v>0.346498503520619</v>
      </c>
      <c r="AA2937" s="16" t="n">
        <v>0.450505623887654</v>
      </c>
      <c r="AB2937" s="16" t="n">
        <v>-0.0772800786416192</v>
      </c>
      <c r="AC2937" s="17" t="n">
        <v>0.702758634500426</v>
      </c>
      <c r="AD2937" s="16" t="n">
        <v>0.367697186680827</v>
      </c>
      <c r="AE2937" s="16" t="n">
        <v>3.75679329104122E-005</v>
      </c>
      <c r="AF2937" s="17" t="n">
        <v>0.241740258130298</v>
      </c>
      <c r="AG2937" s="17" t="n">
        <v>0.415571300102771</v>
      </c>
      <c r="AH2937" s="17" t="n">
        <v>0.0689955689742211</v>
      </c>
    </row>
    <row r="2938" customFormat="false" ht="12.75" hidden="false" customHeight="false" outlineLevel="0" collapsed="false">
      <c r="A2938" s="14" t="s">
        <v>5905</v>
      </c>
      <c r="B2938" s="14" t="s">
        <v>5906</v>
      </c>
      <c r="C2938" s="15" t="n">
        <v>2</v>
      </c>
      <c r="D2938" s="15" t="n">
        <v>3</v>
      </c>
      <c r="E2938" s="16" t="n">
        <v>-0.435059272133895</v>
      </c>
      <c r="F2938" s="16" t="n">
        <v>-0.562002139714372</v>
      </c>
      <c r="G2938" s="16" t="n">
        <v>-0.67434049736168</v>
      </c>
      <c r="H2938" s="16" t="n">
        <v>-0.0980777518659503</v>
      </c>
      <c r="I2938" s="16" t="n">
        <v>-0.236116515361287</v>
      </c>
      <c r="J2938" s="16" t="n">
        <v>-0.312579687455358</v>
      </c>
      <c r="K2938" s="16" t="n">
        <v>-1.04944235727905</v>
      </c>
      <c r="L2938" s="16" t="n">
        <v>-0.693068153576463</v>
      </c>
      <c r="M2938" s="16" t="n">
        <v>-0.580625361453789</v>
      </c>
      <c r="N2938" s="16" t="n">
        <v>-0.738843744321531</v>
      </c>
      <c r="O2938" s="16" t="n">
        <v>-0.600912586213108</v>
      </c>
      <c r="P2938" s="16" t="n">
        <v>-0.306545312067241</v>
      </c>
      <c r="Q2938" s="16" t="n">
        <v>-0.675029238833241</v>
      </c>
      <c r="R2938" s="16" t="n">
        <v>-0.811254636909453</v>
      </c>
      <c r="S2938" s="16" t="n">
        <v>-0.946354179734504</v>
      </c>
      <c r="T2938" s="16" t="n">
        <v>-0.0445529461387973</v>
      </c>
      <c r="U2938" s="16" t="n">
        <v>-0.179538765721561</v>
      </c>
      <c r="V2938" s="16" t="n">
        <v>-0.314207584492282</v>
      </c>
      <c r="W2938" s="16" t="n">
        <v>-0.590901543464431</v>
      </c>
      <c r="X2938" s="16" t="n">
        <v>-0.443450293905653</v>
      </c>
      <c r="Y2938" s="16" t="n">
        <v>-0.158310381088347</v>
      </c>
      <c r="Z2938" s="16" t="n">
        <v>0.466762465839419</v>
      </c>
      <c r="AA2938" s="16" t="n">
        <v>0.332146876701119</v>
      </c>
      <c r="AB2938" s="16" t="n">
        <v>0.206075521981298</v>
      </c>
      <c r="AC2938" s="17" t="n">
        <v>-0.523967781566977</v>
      </c>
      <c r="AD2938" s="16" t="n">
        <v>0.260799843795116</v>
      </c>
      <c r="AE2938" s="16" t="n">
        <v>2.39251946381799E-005</v>
      </c>
      <c r="AF2938" s="17" t="n">
        <v>-0.263217892147203</v>
      </c>
      <c r="AG2938" s="17" t="n">
        <v>0.45251391432775</v>
      </c>
      <c r="AH2938" s="17" t="n">
        <v>0.0690065387935449</v>
      </c>
    </row>
    <row r="2939" customFormat="false" ht="12.75" hidden="false" customHeight="false" outlineLevel="0" collapsed="false">
      <c r="A2939" s="14" t="s">
        <v>5907</v>
      </c>
      <c r="B2939" s="14" t="s">
        <v>5908</v>
      </c>
      <c r="C2939" s="15" t="n">
        <v>59</v>
      </c>
      <c r="D2939" s="15" t="n">
        <v>140</v>
      </c>
      <c r="E2939" s="16" t="n">
        <v>0.772690934836459</v>
      </c>
      <c r="F2939" s="16" t="n">
        <v>0.866218288873314</v>
      </c>
      <c r="G2939" s="16" t="n">
        <v>0.174619287228703</v>
      </c>
      <c r="H2939" s="16" t="n">
        <v>0.503880279981926</v>
      </c>
      <c r="I2939" s="16" t="n">
        <v>0.602415431160716</v>
      </c>
      <c r="J2939" s="16" t="n">
        <v>-0.0467147175914076</v>
      </c>
      <c r="K2939" s="16" t="n">
        <v>1.10721992790904</v>
      </c>
      <c r="L2939" s="16" t="n">
        <v>1.25805003157009</v>
      </c>
      <c r="M2939" s="16" t="n">
        <v>0.541007265076011</v>
      </c>
      <c r="N2939" s="16" t="n">
        <v>0.552336338972366</v>
      </c>
      <c r="O2939" s="16" t="n">
        <v>0.676175599397266</v>
      </c>
      <c r="P2939" s="16" t="n">
        <v>-0.0851964099519745</v>
      </c>
      <c r="Q2939" s="16" t="n">
        <v>0.397373204037836</v>
      </c>
      <c r="R2939" s="16" t="n">
        <v>0.471233920742052</v>
      </c>
      <c r="S2939" s="16" t="n">
        <v>-0.273598555413691</v>
      </c>
      <c r="T2939" s="16" t="n">
        <v>0.307305274922634</v>
      </c>
      <c r="U2939" s="16" t="n">
        <v>0.385231743688347</v>
      </c>
      <c r="V2939" s="16" t="n">
        <v>-0.290832493602472</v>
      </c>
      <c r="W2939" s="16" t="n">
        <v>0.583337199144519</v>
      </c>
      <c r="X2939" s="16" t="n">
        <v>0.706015175910294</v>
      </c>
      <c r="Y2939" s="16" t="n">
        <v>0.0332136826544256</v>
      </c>
      <c r="Z2939" s="16" t="n">
        <v>0.250550692636709</v>
      </c>
      <c r="AA2939" s="16" t="n">
        <v>0.355553966399697</v>
      </c>
      <c r="AB2939" s="16" t="n">
        <v>-0.40034673578133</v>
      </c>
      <c r="AC2939" s="17" t="n">
        <v>0.576891854788542</v>
      </c>
      <c r="AD2939" s="16" t="n">
        <v>0.41275908891084</v>
      </c>
      <c r="AE2939" s="16" t="n">
        <v>0.000517671983740864</v>
      </c>
      <c r="AF2939" s="17" t="n">
        <v>0.210419756278252</v>
      </c>
      <c r="AG2939" s="17" t="n">
        <v>0.361844211737808</v>
      </c>
      <c r="AH2939" s="17" t="n">
        <v>0.0690717178691768</v>
      </c>
    </row>
    <row r="2940" customFormat="false" ht="12.75" hidden="false" customHeight="false" outlineLevel="0" collapsed="false">
      <c r="A2940" s="14" t="s">
        <v>5909</v>
      </c>
      <c r="B2940" s="14" t="s">
        <v>5910</v>
      </c>
      <c r="C2940" s="15" t="n">
        <v>16</v>
      </c>
      <c r="D2940" s="15" t="n">
        <v>37</v>
      </c>
      <c r="E2940" s="16" t="n">
        <v>0.379281682460232</v>
      </c>
      <c r="F2940" s="16" t="n">
        <v>0.566669439176138</v>
      </c>
      <c r="G2940" s="16" t="n">
        <v>0.163004421913026</v>
      </c>
      <c r="H2940" s="16" t="n">
        <v>0.555547681128521</v>
      </c>
      <c r="I2940" s="16" t="n">
        <v>0.63643774204255</v>
      </c>
      <c r="J2940" s="16" t="n">
        <v>0.330620480955593</v>
      </c>
      <c r="K2940" s="16" t="n">
        <v>0.713754027168752</v>
      </c>
      <c r="L2940" s="16" t="n">
        <v>0.595677299725774</v>
      </c>
      <c r="M2940" s="16" t="n">
        <v>0.427625602129765</v>
      </c>
      <c r="N2940" s="16" t="n">
        <v>0.544296737298083</v>
      </c>
      <c r="O2940" s="16" t="n">
        <v>0.65542721276024</v>
      </c>
      <c r="P2940" s="16" t="n">
        <v>0.234500402388697</v>
      </c>
      <c r="Q2940" s="16" t="n">
        <v>0.207361235478189</v>
      </c>
      <c r="R2940" s="16" t="n">
        <v>0.155673603269431</v>
      </c>
      <c r="S2940" s="16" t="n">
        <v>-0.100706358394556</v>
      </c>
      <c r="T2940" s="16" t="n">
        <v>0.300850194165186</v>
      </c>
      <c r="U2940" s="16" t="n">
        <v>0.326486765290051</v>
      </c>
      <c r="V2940" s="16" t="n">
        <v>-0.0326407403572302</v>
      </c>
      <c r="W2940" s="16" t="n">
        <v>0.240279612491268</v>
      </c>
      <c r="X2940" s="16" t="n">
        <v>0.402029328826142</v>
      </c>
      <c r="Y2940" s="16" t="n">
        <v>-0.0757285518965935</v>
      </c>
      <c r="Z2940" s="16" t="n">
        <v>0.141259261483944</v>
      </c>
      <c r="AA2940" s="16" t="n">
        <v>0.185156378908353</v>
      </c>
      <c r="AB2940" s="16" t="n">
        <v>-0.303619935668675</v>
      </c>
      <c r="AC2940" s="17" t="n">
        <v>0.483570227428948</v>
      </c>
      <c r="AD2940" s="16" t="n">
        <v>0.174883743113002</v>
      </c>
      <c r="AE2940" s="16" t="n">
        <v>1.13482019536409E-006</v>
      </c>
      <c r="AF2940" s="17" t="n">
        <v>0.120533399466292</v>
      </c>
      <c r="AG2940" s="17" t="n">
        <v>0.20730386125656</v>
      </c>
      <c r="AH2940" s="17" t="n">
        <v>0.0691073893386682</v>
      </c>
    </row>
    <row r="2941" customFormat="false" ht="12.75" hidden="false" customHeight="false" outlineLevel="0" collapsed="false">
      <c r="A2941" s="14" t="s">
        <v>5911</v>
      </c>
      <c r="B2941" s="14" t="s">
        <v>5912</v>
      </c>
      <c r="C2941" s="15" t="n">
        <v>8</v>
      </c>
      <c r="D2941" s="15" t="n">
        <v>23</v>
      </c>
      <c r="E2941" s="16" t="n">
        <v>-0.213058515877526</v>
      </c>
      <c r="F2941" s="16" t="n">
        <v>0.105689419079142</v>
      </c>
      <c r="G2941" s="16" t="n">
        <v>0.584225540374035</v>
      </c>
      <c r="H2941" s="16" t="n">
        <v>-0.688643328347101</v>
      </c>
      <c r="I2941" s="16" t="n">
        <v>-0.0964518196354372</v>
      </c>
      <c r="J2941" s="16" t="n">
        <v>0.389997171946156</v>
      </c>
      <c r="K2941" s="16" t="n">
        <v>-0.537628406041522</v>
      </c>
      <c r="L2941" s="16" t="n">
        <v>-0.367518098124486</v>
      </c>
      <c r="M2941" s="16" t="n">
        <v>0.236971936099398</v>
      </c>
      <c r="N2941" s="16" t="n">
        <v>0.234226714871849</v>
      </c>
      <c r="O2941" s="16" t="n">
        <v>0.258225257782182</v>
      </c>
      <c r="P2941" s="16" t="n">
        <v>0.9898886962896</v>
      </c>
      <c r="Q2941" s="16" t="n">
        <v>-0.0628642458398443</v>
      </c>
      <c r="R2941" s="16" t="n">
        <v>0.375450808221215</v>
      </c>
      <c r="S2941" s="16" t="n">
        <v>0.644102129144877</v>
      </c>
      <c r="T2941" s="16" t="n">
        <v>0.330238913975944</v>
      </c>
      <c r="U2941" s="16" t="n">
        <v>0.435474128395691</v>
      </c>
      <c r="V2941" s="16" t="n">
        <v>0.718223761513614</v>
      </c>
      <c r="W2941" s="16" t="n">
        <v>-0.199998216216231</v>
      </c>
      <c r="X2941" s="16" t="n">
        <v>0.134182553116987</v>
      </c>
      <c r="Y2941" s="16" t="n">
        <v>0.0821831742680319</v>
      </c>
      <c r="Z2941" s="16" t="n">
        <v>-0.522260156935256</v>
      </c>
      <c r="AA2941" s="16" t="n">
        <v>0.182931473265814</v>
      </c>
      <c r="AB2941" s="16" t="n">
        <v>0.330015403936074</v>
      </c>
      <c r="AC2941" s="17" t="n">
        <v>0.0746603807013576</v>
      </c>
      <c r="AD2941" s="16" t="n">
        <v>0.481315961350999</v>
      </c>
      <c r="AE2941" s="16" t="n">
        <v>0.601732114176168</v>
      </c>
      <c r="AF2941" s="17" t="n">
        <v>0.203973310570576</v>
      </c>
      <c r="AG2941" s="17" t="n">
        <v>0.350966243821904</v>
      </c>
      <c r="AH2941" s="17" t="n">
        <v>0.0692130485415695</v>
      </c>
    </row>
    <row r="2942" customFormat="false" ht="12.75" hidden="false" customHeight="false" outlineLevel="0" collapsed="false">
      <c r="A2942" s="14" t="s">
        <v>5913</v>
      </c>
      <c r="B2942" s="14" t="s">
        <v>5914</v>
      </c>
      <c r="C2942" s="15" t="n">
        <v>2</v>
      </c>
      <c r="D2942" s="15" t="n">
        <v>3</v>
      </c>
      <c r="E2942" s="16" t="n">
        <v>-0.322357055401742</v>
      </c>
      <c r="F2942" s="16" t="n">
        <v>0.405917962805965</v>
      </c>
      <c r="G2942" s="16" t="n">
        <v>-1.73690092899246</v>
      </c>
      <c r="H2942" s="16" t="n">
        <v>-1.05407811374569</v>
      </c>
      <c r="I2942" s="16" t="n">
        <v>-0.33689899145283</v>
      </c>
      <c r="J2942" s="16" t="n">
        <v>-2.44384269769802</v>
      </c>
      <c r="K2942" s="16" t="n">
        <v>-1.72794005579079</v>
      </c>
      <c r="L2942" s="16" t="n">
        <v>-1.00705739859817</v>
      </c>
      <c r="M2942" s="16" t="n">
        <v>-3.11768725841062</v>
      </c>
      <c r="N2942" s="16" t="n">
        <v>-2.86430773918273</v>
      </c>
      <c r="O2942" s="16" t="n">
        <v>-2.13766394161921</v>
      </c>
      <c r="P2942" s="16" t="n">
        <v>-4.29057350537354</v>
      </c>
      <c r="Q2942" s="16" t="n">
        <v>0.734168679298494</v>
      </c>
      <c r="R2942" s="16" t="n">
        <v>1.45316116701047</v>
      </c>
      <c r="S2942" s="16" t="n">
        <v>-0.7124189099657</v>
      </c>
      <c r="T2942" s="16" t="n">
        <v>-0.679003338664627</v>
      </c>
      <c r="U2942" s="16" t="n">
        <v>0.0412287275408047</v>
      </c>
      <c r="V2942" s="16" t="n">
        <v>-2.12392062538104</v>
      </c>
      <c r="W2942" s="16" t="n">
        <v>-0.498811624332933</v>
      </c>
      <c r="X2942" s="16" t="n">
        <v>0.222397376389023</v>
      </c>
      <c r="Y2942" s="16" t="n">
        <v>-1.92478466040195</v>
      </c>
      <c r="Z2942" s="16" t="n">
        <v>-1.52817039392195</v>
      </c>
      <c r="AA2942" s="16" t="n">
        <v>-0.807568097272057</v>
      </c>
      <c r="AB2942" s="16" t="n">
        <v>-2.964119986143</v>
      </c>
      <c r="AC2942" s="17" t="n">
        <v>-1.71944914362165</v>
      </c>
      <c r="AD2942" s="16" t="n">
        <v>1.34526763072413</v>
      </c>
      <c r="AE2942" s="16" t="n">
        <v>0.00101559790820092</v>
      </c>
      <c r="AF2942" s="17" t="n">
        <v>-0.732320140487038</v>
      </c>
      <c r="AG2942" s="17" t="n">
        <v>1.26034051432212</v>
      </c>
      <c r="AH2942" s="17" t="n">
        <v>0.0692653153399634</v>
      </c>
    </row>
    <row r="2943" customFormat="false" ht="12.75" hidden="false" customHeight="false" outlineLevel="0" collapsed="false">
      <c r="A2943" s="14" t="s">
        <v>5915</v>
      </c>
      <c r="B2943" s="14" t="s">
        <v>5916</v>
      </c>
      <c r="C2943" s="15" t="n">
        <v>17</v>
      </c>
      <c r="D2943" s="15" t="n">
        <v>72</v>
      </c>
      <c r="E2943" s="16" t="n">
        <v>-0.630525638013214</v>
      </c>
      <c r="F2943" s="16" t="n">
        <v>-0.751574058301491</v>
      </c>
      <c r="G2943" s="16" t="n">
        <v>-0.175786786130182</v>
      </c>
      <c r="H2943" s="16" t="n">
        <v>-0.661521095670268</v>
      </c>
      <c r="I2943" s="16" t="n">
        <v>-0.832353089980137</v>
      </c>
      <c r="J2943" s="16" t="n">
        <v>-0.271187385402328</v>
      </c>
      <c r="K2943" s="16" t="n">
        <v>-1.22881676602681</v>
      </c>
      <c r="L2943" s="16" t="n">
        <v>-1.33840899843781</v>
      </c>
      <c r="M2943" s="16" t="n">
        <v>-0.740395189940239</v>
      </c>
      <c r="N2943" s="16" t="n">
        <v>-0.374222801961308</v>
      </c>
      <c r="O2943" s="16" t="n">
        <v>-0.460560594069487</v>
      </c>
      <c r="P2943" s="16" t="n">
        <v>-0.071871170439416</v>
      </c>
      <c r="Q2943" s="16" t="n">
        <v>-0.165278053499769</v>
      </c>
      <c r="R2943" s="16" t="n">
        <v>-0.199346762129964</v>
      </c>
      <c r="S2943" s="16" t="n">
        <v>0.169302807013896</v>
      </c>
      <c r="T2943" s="16" t="n">
        <v>-0.0958177492455571</v>
      </c>
      <c r="U2943" s="16" t="n">
        <v>-0.148896507566248</v>
      </c>
      <c r="V2943" s="16" t="n">
        <v>0.21075867758946</v>
      </c>
      <c r="W2943" s="16" t="n">
        <v>-0.404784885796958</v>
      </c>
      <c r="X2943" s="16" t="n">
        <v>-0.481779829193318</v>
      </c>
      <c r="Y2943" s="16" t="n">
        <v>0.00288913914763267</v>
      </c>
      <c r="Z2943" s="16" t="n">
        <v>-0.228178323454727</v>
      </c>
      <c r="AA2943" s="16" t="n">
        <v>-0.253335039961673</v>
      </c>
      <c r="AB2943" s="16" t="n">
        <v>0.0985119146866334</v>
      </c>
      <c r="AC2943" s="17" t="n">
        <v>-0.628101964531057</v>
      </c>
      <c r="AD2943" s="16" t="n">
        <v>0.38963679941457</v>
      </c>
      <c r="AE2943" s="16" t="n">
        <v>0.000164139329332091</v>
      </c>
      <c r="AF2943" s="17" t="n">
        <v>-0.124662884367549</v>
      </c>
      <c r="AG2943" s="17" t="n">
        <v>0.214670860783902</v>
      </c>
      <c r="AH2943" s="17" t="n">
        <v>0.0694025564900308</v>
      </c>
    </row>
    <row r="2944" customFormat="false" ht="12.75" hidden="false" customHeight="false" outlineLevel="0" collapsed="false">
      <c r="A2944" s="14" t="s">
        <v>5917</v>
      </c>
      <c r="B2944" s="14" t="s">
        <v>5918</v>
      </c>
      <c r="C2944" s="15" t="n">
        <v>8</v>
      </c>
      <c r="D2944" s="15" t="n">
        <v>19</v>
      </c>
      <c r="E2944" s="16" t="n">
        <v>0.730868126437017</v>
      </c>
      <c r="F2944" s="16" t="n">
        <v>0.920989608144942</v>
      </c>
      <c r="G2944" s="16" t="n">
        <v>0.23003808490524</v>
      </c>
      <c r="H2944" s="16" t="n">
        <v>1.04469932479956</v>
      </c>
      <c r="I2944" s="16" t="n">
        <v>1.31623383851306</v>
      </c>
      <c r="J2944" s="16" t="n">
        <v>0.596467146362849</v>
      </c>
      <c r="K2944" s="16" t="n">
        <v>1.1439153173929</v>
      </c>
      <c r="L2944" s="16" t="n">
        <v>1.4854390231013</v>
      </c>
      <c r="M2944" s="16" t="n">
        <v>0.76594075922248</v>
      </c>
      <c r="N2944" s="16" t="n">
        <v>0.36210134896667</v>
      </c>
      <c r="O2944" s="16" t="n">
        <v>0.370153856563247</v>
      </c>
      <c r="P2944" s="16" t="n">
        <v>-0.284048851088176</v>
      </c>
      <c r="Q2944" s="16" t="n">
        <v>0.38523592454197</v>
      </c>
      <c r="R2944" s="16" t="n">
        <v>0.908177284763513</v>
      </c>
      <c r="S2944" s="16" t="n">
        <v>0.0392463858761841</v>
      </c>
      <c r="T2944" s="16" t="n">
        <v>0.288741845397304</v>
      </c>
      <c r="U2944" s="16" t="n">
        <v>0.467275449607714</v>
      </c>
      <c r="V2944" s="16" t="n">
        <v>-0.198544169170637</v>
      </c>
      <c r="W2944" s="16" t="n">
        <v>0.455891839303692</v>
      </c>
      <c r="X2944" s="16" t="n">
        <v>0.616251630257915</v>
      </c>
      <c r="Y2944" s="16" t="n">
        <v>-0.347469682164249</v>
      </c>
      <c r="Z2944" s="16" t="n">
        <v>0.208776648935678</v>
      </c>
      <c r="AA2944" s="16" t="n">
        <v>0.276540797642498</v>
      </c>
      <c r="AB2944" s="16" t="n">
        <v>-0.38191632704989</v>
      </c>
      <c r="AC2944" s="17" t="n">
        <v>0.723566465276757</v>
      </c>
      <c r="AD2944" s="16" t="n">
        <v>0.502983760823087</v>
      </c>
      <c r="AE2944" s="16" t="n">
        <v>0.000413294194973846</v>
      </c>
      <c r="AF2944" s="17" t="n">
        <v>0.226517302328474</v>
      </c>
      <c r="AG2944" s="17" t="n">
        <v>0.390152779842256</v>
      </c>
      <c r="AH2944" s="17" t="n">
        <v>0.0694562853716342</v>
      </c>
    </row>
    <row r="2945" customFormat="false" ht="12.75" hidden="false" customHeight="false" outlineLevel="0" collapsed="false">
      <c r="A2945" s="14" t="s">
        <v>5919</v>
      </c>
      <c r="B2945" s="14" t="s">
        <v>5920</v>
      </c>
      <c r="C2945" s="15" t="n">
        <v>11</v>
      </c>
      <c r="D2945" s="15" t="n">
        <v>76</v>
      </c>
      <c r="E2945" s="16" t="n">
        <v>0.0924824318215035</v>
      </c>
      <c r="F2945" s="16" t="n">
        <v>0.300584463515553</v>
      </c>
      <c r="G2945" s="16" t="n">
        <v>-0.090536764707471</v>
      </c>
      <c r="H2945" s="16" t="n">
        <v>0.499259106573448</v>
      </c>
      <c r="I2945" s="16" t="n">
        <v>0.512739013260087</v>
      </c>
      <c r="J2945" s="16" t="n">
        <v>0.0604665865549699</v>
      </c>
      <c r="K2945" s="16" t="n">
        <v>0.4080674993458</v>
      </c>
      <c r="L2945" s="16" t="n">
        <v>0.436884013597528</v>
      </c>
      <c r="M2945" s="16" t="n">
        <v>-0.0715907263768117</v>
      </c>
      <c r="N2945" s="16" t="n">
        <v>0.326530018445337</v>
      </c>
      <c r="O2945" s="16" t="n">
        <v>0.31244404134167</v>
      </c>
      <c r="P2945" s="16" t="n">
        <v>-0.199808624258352</v>
      </c>
      <c r="Q2945" s="16" t="n">
        <v>0.197061244016303</v>
      </c>
      <c r="R2945" s="16" t="n">
        <v>0.394058561177947</v>
      </c>
      <c r="S2945" s="16" t="n">
        <v>-0.00249795327976781</v>
      </c>
      <c r="T2945" s="16" t="n">
        <v>0.272283718526023</v>
      </c>
      <c r="U2945" s="16" t="n">
        <v>0.491923934160032</v>
      </c>
      <c r="V2945" s="16" t="n">
        <v>0.0561987836858753</v>
      </c>
      <c r="W2945" s="16" t="n">
        <v>0.180083524002522</v>
      </c>
      <c r="X2945" s="16" t="n">
        <v>0.290770723730554</v>
      </c>
      <c r="Y2945" s="16" t="n">
        <v>-0.35673303488752</v>
      </c>
      <c r="Z2945" s="16" t="n">
        <v>0.136282753843621</v>
      </c>
      <c r="AA2945" s="16" t="n">
        <v>0.153236658053325</v>
      </c>
      <c r="AB2945" s="16" t="n">
        <v>-0.175907155078</v>
      </c>
      <c r="AC2945" s="17" t="n">
        <v>0.215626754926105</v>
      </c>
      <c r="AD2945" s="16" t="n">
        <v>0.247102829423147</v>
      </c>
      <c r="AE2945" s="16" t="n">
        <v>0.0115966614195811</v>
      </c>
      <c r="AF2945" s="17" t="n">
        <v>0.136396813162576</v>
      </c>
      <c r="AG2945" s="17" t="n">
        <v>0.23498399489451</v>
      </c>
      <c r="AH2945" s="17" t="n">
        <v>0.0695118830378449</v>
      </c>
    </row>
    <row r="2946" customFormat="false" ht="12.75" hidden="false" customHeight="false" outlineLevel="0" collapsed="false">
      <c r="A2946" s="14" t="s">
        <v>5921</v>
      </c>
      <c r="B2946" s="14" t="s">
        <v>5922</v>
      </c>
      <c r="C2946" s="15" t="n">
        <v>2</v>
      </c>
      <c r="D2946" s="15" t="n">
        <v>4</v>
      </c>
      <c r="E2946" s="16" t="n">
        <v>-0.124483220550947</v>
      </c>
      <c r="F2946" s="16" t="n">
        <v>-0.315779002947401</v>
      </c>
      <c r="G2946" s="16" t="n">
        <v>-0.0669020303030641</v>
      </c>
      <c r="H2946" s="16" t="n">
        <v>-0.534334167701375</v>
      </c>
      <c r="I2946" s="16" t="n">
        <v>-0.736725846012684</v>
      </c>
      <c r="J2946" s="16" t="n">
        <v>-0.451973687815112</v>
      </c>
      <c r="K2946" s="16" t="n">
        <v>-0.106862707554152</v>
      </c>
      <c r="L2946" s="16" t="n">
        <v>-0.305550850965696</v>
      </c>
      <c r="M2946" s="16" t="n">
        <v>-0.0244848463353868</v>
      </c>
      <c r="N2946" s="16" t="n">
        <v>-0.230604255386267</v>
      </c>
      <c r="O2946" s="16" t="n">
        <v>-0.423531258426903</v>
      </c>
      <c r="P2946" s="16" t="n">
        <v>-0.184744957738472</v>
      </c>
      <c r="Q2946" s="16" t="n">
        <v>0.069096816054131</v>
      </c>
      <c r="R2946" s="16" t="n">
        <v>-0.131481496838051</v>
      </c>
      <c r="S2946" s="16" t="n">
        <v>0.0946342906285476</v>
      </c>
      <c r="T2946" s="16" t="n">
        <v>-0.795208638668787</v>
      </c>
      <c r="U2946" s="16" t="n">
        <v>-0.994547373067528</v>
      </c>
      <c r="V2946" s="16" t="n">
        <v>-0.768000861546604</v>
      </c>
      <c r="W2946" s="16" t="n">
        <v>0.213378752629921</v>
      </c>
      <c r="X2946" s="16" t="n">
        <v>0.0150169527477086</v>
      </c>
      <c r="Y2946" s="16" t="n">
        <v>0.259530780399499</v>
      </c>
      <c r="Z2946" s="16" t="n">
        <v>-0.240667377950598</v>
      </c>
      <c r="AA2946" s="16" t="n">
        <v>-0.439635881904874</v>
      </c>
      <c r="AB2946" s="16" t="n">
        <v>-0.204491906333047</v>
      </c>
      <c r="AC2946" s="17" t="n">
        <v>-0.292164735978122</v>
      </c>
      <c r="AD2946" s="16" t="n">
        <v>0.213198998797698</v>
      </c>
      <c r="AE2946" s="16" t="n">
        <v>0.000602449364802261</v>
      </c>
      <c r="AF2946" s="17" t="n">
        <v>-0.24353132865414</v>
      </c>
      <c r="AG2946" s="17" t="n">
        <v>0.419606260060025</v>
      </c>
      <c r="AH2946" s="17" t="n">
        <v>0.0695411801707613</v>
      </c>
    </row>
    <row r="2947" customFormat="false" ht="12.75" hidden="false" customHeight="false" outlineLevel="0" collapsed="false">
      <c r="A2947" s="14" t="s">
        <v>5923</v>
      </c>
      <c r="B2947" s="14" t="s">
        <v>5924</v>
      </c>
      <c r="C2947" s="15" t="n">
        <v>1</v>
      </c>
      <c r="D2947" s="15" t="n">
        <v>2</v>
      </c>
      <c r="E2947" s="16" t="n">
        <v>-0.713858999790774</v>
      </c>
      <c r="F2947" s="16" t="n">
        <v>-0.280876168679621</v>
      </c>
      <c r="G2947" s="16" t="n">
        <v>-0.865638866169005</v>
      </c>
      <c r="H2947" s="16" t="n">
        <v>-1.23352751449713</v>
      </c>
      <c r="I2947" s="16" t="n">
        <v>-0.81164057930084</v>
      </c>
      <c r="J2947" s="16" t="n">
        <v>-1.36052809123699</v>
      </c>
      <c r="K2947" s="16" t="n">
        <v>-0.782640706808363</v>
      </c>
      <c r="L2947" s="16" t="n">
        <v>-0.357050236712298</v>
      </c>
      <c r="M2947" s="16" t="n">
        <v>-0.909623902215712</v>
      </c>
      <c r="N2947" s="16" t="n">
        <v>0.220932646276314</v>
      </c>
      <c r="O2947" s="16" t="n">
        <v>0.652284256743292</v>
      </c>
      <c r="P2947" s="16" t="n">
        <v>0.0574308872980021</v>
      </c>
      <c r="Q2947" s="16" t="n">
        <v>0.353007621010695</v>
      </c>
      <c r="R2947" s="16" t="n">
        <v>0.776707921626112</v>
      </c>
      <c r="S2947" s="16" t="n">
        <v>0.16918403895899</v>
      </c>
      <c r="T2947" s="16" t="n">
        <v>-0.311839060912191</v>
      </c>
      <c r="U2947" s="16" t="n">
        <v>0.113100818196674</v>
      </c>
      <c r="V2947" s="16" t="n">
        <v>-0.493992340416122</v>
      </c>
      <c r="W2947" s="16" t="n">
        <v>0.17721217492379</v>
      </c>
      <c r="X2947" s="16" t="n">
        <v>0.603128988549187</v>
      </c>
      <c r="Y2947" s="16" t="n">
        <v>0.0140031460672572</v>
      </c>
      <c r="Z2947" s="16" t="n">
        <v>0.348038038791495</v>
      </c>
      <c r="AA2947" s="16" t="n">
        <v>0.773348148344826</v>
      </c>
      <c r="AB2947" s="16" t="n">
        <v>0.174852453782934</v>
      </c>
      <c r="AC2947" s="17" t="n">
        <v>-0.532061439591094</v>
      </c>
      <c r="AD2947" s="16" t="n">
        <v>0.604313492090416</v>
      </c>
      <c r="AE2947" s="16" t="n">
        <v>0.011048847226279</v>
      </c>
      <c r="AF2947" s="17" t="n">
        <v>0.224729329076971</v>
      </c>
      <c r="AG2947" s="17" t="n">
        <v>0.387260004473489</v>
      </c>
      <c r="AH2947" s="17" t="n">
        <v>0.0695719817574166</v>
      </c>
    </row>
    <row r="2948" customFormat="false" ht="12.75" hidden="false" customHeight="false" outlineLevel="0" collapsed="false">
      <c r="A2948" s="14" t="s">
        <v>5925</v>
      </c>
      <c r="B2948" s="14" t="s">
        <v>5926</v>
      </c>
      <c r="C2948" s="15" t="n">
        <v>16</v>
      </c>
      <c r="D2948" s="15" t="n">
        <v>27</v>
      </c>
      <c r="E2948" s="16" t="n">
        <v>0.538720656666741</v>
      </c>
      <c r="F2948" s="16" t="n">
        <v>0.799360890447478</v>
      </c>
      <c r="G2948" s="16" t="n">
        <v>0.0659531569131854</v>
      </c>
      <c r="H2948" s="16" t="n">
        <v>0.460483550269847</v>
      </c>
      <c r="I2948" s="16" t="n">
        <v>0.46219253390581</v>
      </c>
      <c r="J2948" s="16" t="n">
        <v>-0.0812395201225586</v>
      </c>
      <c r="K2948" s="16" t="n">
        <v>0.589000075064621</v>
      </c>
      <c r="L2948" s="16" t="n">
        <v>0.70861010288772</v>
      </c>
      <c r="M2948" s="16" t="n">
        <v>0.0484447089806521</v>
      </c>
      <c r="N2948" s="16" t="n">
        <v>0.511072670323905</v>
      </c>
      <c r="O2948" s="16" t="n">
        <v>0.793996127759126</v>
      </c>
      <c r="P2948" s="16" t="n">
        <v>0.279350893840821</v>
      </c>
      <c r="Q2948" s="16" t="n">
        <v>0.521515182962673</v>
      </c>
      <c r="R2948" s="16" t="n">
        <v>0.540557426854186</v>
      </c>
      <c r="S2948" s="16" t="n">
        <v>0.0298890462371515</v>
      </c>
      <c r="T2948" s="16" t="n">
        <v>0.0712425201158745</v>
      </c>
      <c r="U2948" s="16" t="n">
        <v>0.201791701327698</v>
      </c>
      <c r="V2948" s="16" t="n">
        <v>-0.431736876712201</v>
      </c>
      <c r="W2948" s="16" t="n">
        <v>0.456157208627636</v>
      </c>
      <c r="X2948" s="16" t="n">
        <v>0.587390012991752</v>
      </c>
      <c r="Y2948" s="16" t="n">
        <v>0.051590879768057</v>
      </c>
      <c r="Z2948" s="16" t="n">
        <v>0.0900345126258182</v>
      </c>
      <c r="AA2948" s="16" t="n">
        <v>0.157470321328922</v>
      </c>
      <c r="AB2948" s="16" t="n">
        <v>-0.147011426720783</v>
      </c>
      <c r="AC2948" s="17" t="n">
        <v>0.431328820578112</v>
      </c>
      <c r="AD2948" s="16" t="n">
        <v>0.294547138050597</v>
      </c>
      <c r="AE2948" s="16" t="n">
        <v>0.000359029021847685</v>
      </c>
      <c r="AF2948" s="17" t="n">
        <v>0.177407542450565</v>
      </c>
      <c r="AG2948" s="17" t="n">
        <v>0.305981012175787</v>
      </c>
      <c r="AH2948" s="17" t="n">
        <v>0.0697818141149784</v>
      </c>
    </row>
    <row r="2949" customFormat="false" ht="12.75" hidden="false" customHeight="false" outlineLevel="0" collapsed="false">
      <c r="A2949" s="14" t="s">
        <v>5927</v>
      </c>
      <c r="B2949" s="14" t="s">
        <v>5928</v>
      </c>
      <c r="C2949" s="15" t="n">
        <v>14</v>
      </c>
      <c r="D2949" s="15" t="n">
        <v>28</v>
      </c>
      <c r="E2949" s="16" t="n">
        <v>0.199811857870888</v>
      </c>
      <c r="F2949" s="16" t="n">
        <v>-0.0273775741884564</v>
      </c>
      <c r="G2949" s="16" t="n">
        <v>0.423155346632072</v>
      </c>
      <c r="H2949" s="16" t="n">
        <v>0.00747248994454804</v>
      </c>
      <c r="I2949" s="16" t="n">
        <v>-0.224895036951076</v>
      </c>
      <c r="J2949" s="16" t="n">
        <v>0.432544949846449</v>
      </c>
      <c r="K2949" s="16" t="n">
        <v>0.0642048043420022</v>
      </c>
      <c r="L2949" s="16" t="n">
        <v>-0.0279863970866321</v>
      </c>
      <c r="M2949" s="16" t="n">
        <v>0.442355215441965</v>
      </c>
      <c r="N2949" s="16" t="n">
        <v>0.316993149010462</v>
      </c>
      <c r="O2949" s="16" t="n">
        <v>0.0487705073928138</v>
      </c>
      <c r="P2949" s="16" t="n">
        <v>0.527392278713088</v>
      </c>
      <c r="Q2949" s="16" t="n">
        <v>0.118163556181985</v>
      </c>
      <c r="R2949" s="16" t="n">
        <v>-0.03045950523221</v>
      </c>
      <c r="S2949" s="16" t="n">
        <v>0.346425330705294</v>
      </c>
      <c r="T2949" s="16" t="n">
        <v>0.17290484989883</v>
      </c>
      <c r="U2949" s="16" t="n">
        <v>-0.0193334284041105</v>
      </c>
      <c r="V2949" s="16" t="n">
        <v>0.44786259690625</v>
      </c>
      <c r="W2949" s="16" t="n">
        <v>0.0494120792775648</v>
      </c>
      <c r="X2949" s="16" t="n">
        <v>-0.250051783753594</v>
      </c>
      <c r="Y2949" s="16" t="n">
        <v>0.283448491041238</v>
      </c>
      <c r="Z2949" s="16" t="n">
        <v>0.0594225633453664</v>
      </c>
      <c r="AA2949" s="16" t="n">
        <v>-0.0925536410476206</v>
      </c>
      <c r="AB2949" s="16" t="n">
        <v>0.383319372337423</v>
      </c>
      <c r="AC2949" s="17" t="n">
        <v>0.181870132580677</v>
      </c>
      <c r="AD2949" s="16" t="n">
        <v>0.241610511491641</v>
      </c>
      <c r="AE2949" s="16" t="n">
        <v>0.0243628164886005</v>
      </c>
      <c r="AF2949" s="17" t="n">
        <v>0.122380040104701</v>
      </c>
      <c r="AG2949" s="17" t="n">
        <v>0.211137752284186</v>
      </c>
      <c r="AH2949" s="17" t="n">
        <v>0.0698553951341835</v>
      </c>
    </row>
    <row r="2950" customFormat="false" ht="12.75" hidden="false" customHeight="false" outlineLevel="0" collapsed="false">
      <c r="A2950" s="14" t="s">
        <v>5929</v>
      </c>
      <c r="B2950" s="14" t="s">
        <v>5930</v>
      </c>
      <c r="C2950" s="15" t="n">
        <v>53</v>
      </c>
      <c r="D2950" s="15" t="n">
        <v>143</v>
      </c>
      <c r="E2950" s="16" t="n">
        <v>-0.0497685742325089</v>
      </c>
      <c r="F2950" s="16" t="n">
        <v>0.0283498127670207</v>
      </c>
      <c r="G2950" s="16" t="n">
        <v>-0.111767537951977</v>
      </c>
      <c r="H2950" s="16" t="n">
        <v>-0.340924518904179</v>
      </c>
      <c r="I2950" s="16" t="n">
        <v>-0.25434322427954</v>
      </c>
      <c r="J2950" s="16" t="n">
        <v>-0.483270230651897</v>
      </c>
      <c r="K2950" s="16" t="n">
        <v>0.182608533236335</v>
      </c>
      <c r="L2950" s="16" t="n">
        <v>0.299432125653162</v>
      </c>
      <c r="M2950" s="16" t="n">
        <v>-0.0821198630163462</v>
      </c>
      <c r="N2950" s="16" t="n">
        <v>-0.189181556170722</v>
      </c>
      <c r="O2950" s="16" t="n">
        <v>-0.0438675995706388</v>
      </c>
      <c r="P2950" s="16" t="n">
        <v>-0.274936453397186</v>
      </c>
      <c r="Q2950" s="16" t="n">
        <v>0.0662018318020623</v>
      </c>
      <c r="R2950" s="16" t="n">
        <v>0.134306771610494</v>
      </c>
      <c r="S2950" s="16" t="n">
        <v>-0.176454671302748</v>
      </c>
      <c r="T2950" s="16" t="n">
        <v>-0.0197644464177752</v>
      </c>
      <c r="U2950" s="16" t="n">
        <v>0.129043896702154</v>
      </c>
      <c r="V2950" s="16" t="n">
        <v>-0.205991352097174</v>
      </c>
      <c r="W2950" s="16" t="n">
        <v>-0.182977947091068</v>
      </c>
      <c r="X2950" s="16" t="n">
        <v>-0.0454513507905459</v>
      </c>
      <c r="Y2950" s="16" t="n">
        <v>-0.263456124179225</v>
      </c>
      <c r="Z2950" s="16" t="n">
        <v>-0.110402142350832</v>
      </c>
      <c r="AA2950" s="16" t="n">
        <v>-0.0417144544495487</v>
      </c>
      <c r="AB2950" s="16" t="n">
        <v>-0.334914441408036</v>
      </c>
      <c r="AC2950" s="17" t="n">
        <v>-0.10998242387654</v>
      </c>
      <c r="AD2950" s="16" t="n">
        <v>0.219118554233818</v>
      </c>
      <c r="AE2950" s="16" t="n">
        <v>0.109951386079931</v>
      </c>
      <c r="AF2950" s="17" t="n">
        <v>-0.087631202497687</v>
      </c>
      <c r="AG2950" s="17" t="n">
        <v>0.151337733079173</v>
      </c>
      <c r="AH2950" s="17" t="n">
        <v>0.0700955486222002</v>
      </c>
    </row>
    <row r="2951" customFormat="false" ht="12.75" hidden="false" customHeight="false" outlineLevel="0" collapsed="false">
      <c r="A2951" s="14" t="s">
        <v>5931</v>
      </c>
      <c r="B2951" s="14" t="s">
        <v>5932</v>
      </c>
      <c r="C2951" s="15" t="n">
        <v>9</v>
      </c>
      <c r="D2951" s="15" t="n">
        <v>23</v>
      </c>
      <c r="E2951" s="16" t="n">
        <v>0.19598189426569</v>
      </c>
      <c r="F2951" s="16" t="n">
        <v>0.105038026933004</v>
      </c>
      <c r="G2951" s="16" t="n">
        <v>0.0446787785506266</v>
      </c>
      <c r="H2951" s="16" t="n">
        <v>-0.193359566045645</v>
      </c>
      <c r="I2951" s="16" t="n">
        <v>-0.400160287803954</v>
      </c>
      <c r="J2951" s="16" t="n">
        <v>-0.232614313515632</v>
      </c>
      <c r="K2951" s="16" t="n">
        <v>-0.0975555461635327</v>
      </c>
      <c r="L2951" s="16" t="n">
        <v>-0.35093492379324</v>
      </c>
      <c r="M2951" s="16" t="n">
        <v>-0.136838500384854</v>
      </c>
      <c r="N2951" s="16" t="n">
        <v>-0.154125828402386</v>
      </c>
      <c r="O2951" s="16" t="n">
        <v>-0.33305701448132</v>
      </c>
      <c r="P2951" s="16" t="n">
        <v>-0.229786686736961</v>
      </c>
      <c r="Q2951" s="16" t="n">
        <v>0.0697451955320464</v>
      </c>
      <c r="R2951" s="16" t="n">
        <v>-0.123863218405202</v>
      </c>
      <c r="S2951" s="16" t="n">
        <v>0.0827370722045782</v>
      </c>
      <c r="T2951" s="16" t="n">
        <v>-0.227688573766553</v>
      </c>
      <c r="U2951" s="16" t="n">
        <v>-0.380083886577675</v>
      </c>
      <c r="V2951" s="16" t="n">
        <v>-0.238307325890429</v>
      </c>
      <c r="W2951" s="16" t="n">
        <v>0.128442752291702</v>
      </c>
      <c r="X2951" s="16" t="n">
        <v>-0.0793246439449275</v>
      </c>
      <c r="Y2951" s="16" t="n">
        <v>0.0299783304600159</v>
      </c>
      <c r="Z2951" s="16" t="n">
        <v>-0.0229470473737212</v>
      </c>
      <c r="AA2951" s="16" t="n">
        <v>-0.112486728930994</v>
      </c>
      <c r="AB2951" s="16" t="n">
        <v>-0.192317468254415</v>
      </c>
      <c r="AC2951" s="17" t="n">
        <v>-0.14856116396485</v>
      </c>
      <c r="AD2951" s="16" t="n">
        <v>0.185153374832565</v>
      </c>
      <c r="AE2951" s="16" t="n">
        <v>0.0179204205330551</v>
      </c>
      <c r="AF2951" s="17" t="n">
        <v>-0.0888429618879644</v>
      </c>
      <c r="AG2951" s="17" t="n">
        <v>0.15352990783973</v>
      </c>
      <c r="AH2951" s="17" t="n">
        <v>0.0702519105849969</v>
      </c>
    </row>
    <row r="2952" customFormat="false" ht="12.75" hidden="false" customHeight="false" outlineLevel="0" collapsed="false">
      <c r="A2952" s="14" t="s">
        <v>5933</v>
      </c>
      <c r="B2952" s="14" t="s">
        <v>5934</v>
      </c>
      <c r="C2952" s="15" t="n">
        <v>13</v>
      </c>
      <c r="D2952" s="15" t="n">
        <v>50</v>
      </c>
      <c r="E2952" s="16" t="n">
        <v>0.188859377215905</v>
      </c>
      <c r="F2952" s="16" t="n">
        <v>0.520360826800919</v>
      </c>
      <c r="G2952" s="16" t="n">
        <v>-0.150303202181724</v>
      </c>
      <c r="H2952" s="16" t="n">
        <v>0.925289558349502</v>
      </c>
      <c r="I2952" s="16" t="n">
        <v>1.2717473749613</v>
      </c>
      <c r="J2952" s="16" t="n">
        <v>0.606212995647796</v>
      </c>
      <c r="K2952" s="16" t="n">
        <v>0.920305550914828</v>
      </c>
      <c r="L2952" s="16" t="n">
        <v>1.13713443846289</v>
      </c>
      <c r="M2952" s="16" t="n">
        <v>0.553445834510975</v>
      </c>
      <c r="N2952" s="16" t="n">
        <v>0.343112755665507</v>
      </c>
      <c r="O2952" s="16" t="n">
        <v>0.614137334968863</v>
      </c>
      <c r="P2952" s="16" t="n">
        <v>0.019110949995781</v>
      </c>
      <c r="Q2952" s="16" t="n">
        <v>0.324771217856438</v>
      </c>
      <c r="R2952" s="16" t="n">
        <v>0.58981032699486</v>
      </c>
      <c r="S2952" s="16" t="n">
        <v>0.0112849272401075</v>
      </c>
      <c r="T2952" s="16" t="n">
        <v>0.266926614436539</v>
      </c>
      <c r="U2952" s="16" t="n">
        <v>0.417393660574139</v>
      </c>
      <c r="V2952" s="16" t="n">
        <v>-0.146516976475945</v>
      </c>
      <c r="W2952" s="16" t="n">
        <v>0.211089668402453</v>
      </c>
      <c r="X2952" s="16" t="n">
        <v>0.418006830471452</v>
      </c>
      <c r="Y2952" s="16" t="n">
        <v>-0.121696493411581</v>
      </c>
      <c r="Z2952" s="16" t="n">
        <v>0.0500149811937139</v>
      </c>
      <c r="AA2952" s="16" t="n">
        <v>0.256413301003076</v>
      </c>
      <c r="AB2952" s="16" t="n">
        <v>-0.356318900470105</v>
      </c>
      <c r="AC2952" s="17" t="n">
        <v>0.579117816276045</v>
      </c>
      <c r="AD2952" s="16" t="n">
        <v>0.435587054415125</v>
      </c>
      <c r="AE2952" s="16" t="n">
        <v>0.000758014900313219</v>
      </c>
      <c r="AF2952" s="17" t="n">
        <v>0.160098263151262</v>
      </c>
      <c r="AG2952" s="17" t="n">
        <v>0.276692808299725</v>
      </c>
      <c r="AH2952" s="17" t="n">
        <v>0.0702748640192594</v>
      </c>
    </row>
    <row r="2953" customFormat="false" ht="12.75" hidden="false" customHeight="false" outlineLevel="0" collapsed="false">
      <c r="A2953" s="14" t="s">
        <v>5935</v>
      </c>
      <c r="B2953" s="14" t="s">
        <v>5936</v>
      </c>
      <c r="C2953" s="15" t="n">
        <v>11</v>
      </c>
      <c r="D2953" s="15" t="n">
        <v>167</v>
      </c>
      <c r="E2953" s="16" t="n">
        <v>0.152467808293538</v>
      </c>
      <c r="F2953" s="16" t="n">
        <v>0.677734395475566</v>
      </c>
      <c r="G2953" s="16" t="n">
        <v>-0.387783241185483</v>
      </c>
      <c r="H2953" s="16" t="n">
        <v>0.789649040875543</v>
      </c>
      <c r="I2953" s="16" t="n">
        <v>1.05496161957181</v>
      </c>
      <c r="J2953" s="16" t="n">
        <v>0.20618647134654</v>
      </c>
      <c r="K2953" s="16" t="n">
        <v>1.05160391223027</v>
      </c>
      <c r="L2953" s="16" t="n">
        <v>1.27598818794587</v>
      </c>
      <c r="M2953" s="16" t="n">
        <v>0.389798095577315</v>
      </c>
      <c r="N2953" s="16" t="n">
        <v>0.323441593605636</v>
      </c>
      <c r="O2953" s="16" t="n">
        <v>0.811749120916874</v>
      </c>
      <c r="P2953" s="16" t="n">
        <v>-0.272991657291369</v>
      </c>
      <c r="Q2953" s="16" t="n">
        <v>0.517039379020134</v>
      </c>
      <c r="R2953" s="16" t="n">
        <v>0.78068220179216</v>
      </c>
      <c r="S2953" s="16" t="n">
        <v>-0.213314484326633</v>
      </c>
      <c r="T2953" s="16" t="n">
        <v>0.383568876208977</v>
      </c>
      <c r="U2953" s="16" t="n">
        <v>0.744081188875121</v>
      </c>
      <c r="V2953" s="16" t="n">
        <v>-0.288748079685905</v>
      </c>
      <c r="W2953" s="16" t="n">
        <v>0.236178331320856</v>
      </c>
      <c r="X2953" s="16" t="n">
        <v>0.502951222426518</v>
      </c>
      <c r="Y2953" s="16" t="n">
        <v>-0.341019949954984</v>
      </c>
      <c r="Z2953" s="16" t="n">
        <v>0.281160430222551</v>
      </c>
      <c r="AA2953" s="16" t="n">
        <v>0.720297657054705</v>
      </c>
      <c r="AB2953" s="16" t="n">
        <v>-0.311028685737736</v>
      </c>
      <c r="AC2953" s="17" t="n">
        <v>0.506067112280176</v>
      </c>
      <c r="AD2953" s="16" t="n">
        <v>0.527665213375994</v>
      </c>
      <c r="AE2953" s="16" t="n">
        <v>0.00680336061278988</v>
      </c>
      <c r="AF2953" s="17" t="n">
        <v>0.250987340601314</v>
      </c>
      <c r="AG2953" s="17" t="n">
        <v>0.433817367035035</v>
      </c>
      <c r="AH2953" s="17" t="n">
        <v>0.0702992547400884</v>
      </c>
    </row>
    <row r="2954" customFormat="false" ht="12.75" hidden="false" customHeight="false" outlineLevel="0" collapsed="false">
      <c r="A2954" s="14" t="s">
        <v>5937</v>
      </c>
      <c r="B2954" s="14" t="s">
        <v>5938</v>
      </c>
      <c r="C2954" s="15" t="n">
        <v>8</v>
      </c>
      <c r="D2954" s="15" t="n">
        <v>66</v>
      </c>
      <c r="E2954" s="16" t="n">
        <v>0.0197875464500181</v>
      </c>
      <c r="F2954" s="16" t="n">
        <v>0.181332664354502</v>
      </c>
      <c r="G2954" s="16" t="n">
        <v>0.4683837252178</v>
      </c>
      <c r="H2954" s="16" t="n">
        <v>-0.43249278566666</v>
      </c>
      <c r="I2954" s="16" t="n">
        <v>0.0600821969361248</v>
      </c>
      <c r="J2954" s="16" t="n">
        <v>-0.0560328283263928</v>
      </c>
      <c r="K2954" s="16" t="n">
        <v>-0.674213755424337</v>
      </c>
      <c r="L2954" s="16" t="n">
        <v>-0.525047644517968</v>
      </c>
      <c r="M2954" s="16" t="n">
        <v>-0.375183496536321</v>
      </c>
      <c r="N2954" s="16" t="n">
        <v>0.00294258346228438</v>
      </c>
      <c r="O2954" s="16" t="n">
        <v>0.17944947863766</v>
      </c>
      <c r="P2954" s="16" t="n">
        <v>0.0901415314236277</v>
      </c>
      <c r="Q2954" s="16" t="n">
        <v>-0.251757120982978</v>
      </c>
      <c r="R2954" s="16" t="n">
        <v>-0.060294486627078</v>
      </c>
      <c r="S2954" s="16" t="n">
        <v>-0.162879728100621</v>
      </c>
      <c r="T2954" s="16" t="n">
        <v>-0.0749298256505139</v>
      </c>
      <c r="U2954" s="16" t="n">
        <v>-0.0419285837265105</v>
      </c>
      <c r="V2954" s="16" t="n">
        <v>-0.0460117179860842</v>
      </c>
      <c r="W2954" s="16" t="n">
        <v>0.393781151488028</v>
      </c>
      <c r="X2954" s="16" t="n">
        <v>0.325404674381817</v>
      </c>
      <c r="Y2954" s="16" t="n">
        <v>0.756502571410592</v>
      </c>
      <c r="Z2954" s="16" t="n">
        <v>0.375976825304529</v>
      </c>
      <c r="AA2954" s="16" t="n">
        <v>0.494618805928148</v>
      </c>
      <c r="AB2954" s="16" t="n">
        <v>0.767936869718935</v>
      </c>
      <c r="AC2954" s="17" t="n">
        <v>-0.0884042319991385</v>
      </c>
      <c r="AD2954" s="16" t="n">
        <v>0.338983828822166</v>
      </c>
      <c r="AE2954" s="16" t="n">
        <v>0.38566536004541</v>
      </c>
      <c r="AF2954" s="17" t="n">
        <v>0.206368286263189</v>
      </c>
      <c r="AG2954" s="17" t="n">
        <v>0.35687575088276</v>
      </c>
      <c r="AH2954" s="17" t="n">
        <v>0.0704210853247002</v>
      </c>
    </row>
    <row r="2955" customFormat="false" ht="12.75" hidden="false" customHeight="false" outlineLevel="0" collapsed="false">
      <c r="A2955" s="14" t="s">
        <v>5939</v>
      </c>
      <c r="B2955" s="14" t="s">
        <v>5940</v>
      </c>
      <c r="C2955" s="15" t="n">
        <v>13</v>
      </c>
      <c r="D2955" s="15" t="n">
        <v>32</v>
      </c>
      <c r="E2955" s="16" t="n">
        <v>-0.198947347477608</v>
      </c>
      <c r="F2955" s="16" t="n">
        <v>-0.233887882433025</v>
      </c>
      <c r="G2955" s="16" t="n">
        <v>0.103687499580855</v>
      </c>
      <c r="H2955" s="16" t="n">
        <v>-0.66863045517701</v>
      </c>
      <c r="I2955" s="16" t="n">
        <v>-0.771279083702218</v>
      </c>
      <c r="J2955" s="16" t="n">
        <v>-0.0727971812714268</v>
      </c>
      <c r="K2955" s="16" t="n">
        <v>-0.756046468836933</v>
      </c>
      <c r="L2955" s="16" t="n">
        <v>-0.64384941532594</v>
      </c>
      <c r="M2955" s="16" t="n">
        <v>-0.432693874730691</v>
      </c>
      <c r="N2955" s="16" t="n">
        <v>-0.276751860933762</v>
      </c>
      <c r="O2955" s="16" t="n">
        <v>-0.399601699411015</v>
      </c>
      <c r="P2955" s="16" t="n">
        <v>-0.080632464125983</v>
      </c>
      <c r="Q2955" s="16" t="n">
        <v>-0.279609634485631</v>
      </c>
      <c r="R2955" s="16" t="n">
        <v>-0.376627573202236</v>
      </c>
      <c r="S2955" s="16" t="n">
        <v>0.209357352995348</v>
      </c>
      <c r="T2955" s="16" t="n">
        <v>-0.22897529090032</v>
      </c>
      <c r="U2955" s="16" t="n">
        <v>-0.190445974705502</v>
      </c>
      <c r="V2955" s="16" t="n">
        <v>0.383221272762885</v>
      </c>
      <c r="W2955" s="16" t="n">
        <v>-0.612467176809755</v>
      </c>
      <c r="X2955" s="16" t="n">
        <v>-0.647678814035971</v>
      </c>
      <c r="Y2955" s="16" t="n">
        <v>-0.100356919793326</v>
      </c>
      <c r="Z2955" s="16" t="n">
        <v>-0.172492428884534</v>
      </c>
      <c r="AA2955" s="16" t="n">
        <v>-0.414423971500666</v>
      </c>
      <c r="AB2955" s="16" t="n">
        <v>0.203206185717296</v>
      </c>
      <c r="AC2955" s="17" t="n">
        <v>-0.369285852820396</v>
      </c>
      <c r="AD2955" s="16" t="n">
        <v>0.291072430860021</v>
      </c>
      <c r="AE2955" s="16" t="n">
        <v>0.0010721797738565</v>
      </c>
      <c r="AF2955" s="17" t="n">
        <v>-0.185607747736868</v>
      </c>
      <c r="AG2955" s="17" t="n">
        <v>0.321004738408953</v>
      </c>
      <c r="AH2955" s="17" t="n">
        <v>0.0704440577166634</v>
      </c>
    </row>
    <row r="2956" customFormat="false" ht="12.75" hidden="false" customHeight="false" outlineLevel="0" collapsed="false">
      <c r="A2956" s="14" t="s">
        <v>5941</v>
      </c>
      <c r="B2956" s="14" t="s">
        <v>5942</v>
      </c>
      <c r="C2956" s="15" t="n">
        <v>13</v>
      </c>
      <c r="D2956" s="15" t="n">
        <v>25</v>
      </c>
      <c r="E2956" s="16" t="n">
        <v>-0.326375851938382</v>
      </c>
      <c r="F2956" s="16" t="n">
        <v>-0.505078678739094</v>
      </c>
      <c r="G2956" s="16" t="n">
        <v>-0.2829634337884</v>
      </c>
      <c r="H2956" s="16" t="n">
        <v>-0.151914026134924</v>
      </c>
      <c r="I2956" s="16" t="n">
        <v>-0.561072799731056</v>
      </c>
      <c r="J2956" s="16" t="n">
        <v>-0.327390461638243</v>
      </c>
      <c r="K2956" s="16" t="n">
        <v>-0.414242856895287</v>
      </c>
      <c r="L2956" s="16" t="n">
        <v>-0.471828798193114</v>
      </c>
      <c r="M2956" s="16" t="n">
        <v>-0.273856312808345</v>
      </c>
      <c r="N2956" s="16" t="n">
        <v>-0.462214708403597</v>
      </c>
      <c r="O2956" s="16" t="n">
        <v>-0.149762381098148</v>
      </c>
      <c r="P2956" s="16" t="n">
        <v>0.403173646733814</v>
      </c>
      <c r="Q2956" s="16" t="n">
        <v>-0.160946907426512</v>
      </c>
      <c r="R2956" s="16" t="n">
        <v>-0.0403017612928078</v>
      </c>
      <c r="S2956" s="16" t="n">
        <v>0.0768758886154872</v>
      </c>
      <c r="T2956" s="16" t="n">
        <v>-0.32239515236376</v>
      </c>
      <c r="U2956" s="16" t="n">
        <v>-0.138433599629274</v>
      </c>
      <c r="V2956" s="16" t="n">
        <v>-0.0722583452689106</v>
      </c>
      <c r="W2956" s="16" t="n">
        <v>-0.738143191794359</v>
      </c>
      <c r="X2956" s="16" t="n">
        <v>-0.786222007873024</v>
      </c>
      <c r="Y2956" s="16" t="n">
        <v>-0.153200789986595</v>
      </c>
      <c r="Z2956" s="16" t="n">
        <v>-0.10128086264375</v>
      </c>
      <c r="AA2956" s="16" t="n">
        <v>-0.0369718224858932</v>
      </c>
      <c r="AB2956" s="16" t="n">
        <v>0.311813262881118</v>
      </c>
      <c r="AC2956" s="17" t="n">
        <v>-0.293627221886231</v>
      </c>
      <c r="AD2956" s="16" t="n">
        <v>0.255839569165198</v>
      </c>
      <c r="AE2956" s="16" t="n">
        <v>0.00217457089414932</v>
      </c>
      <c r="AF2956" s="17" t="n">
        <v>-0.180122107439023</v>
      </c>
      <c r="AG2956" s="17" t="n">
        <v>0.311558729530417</v>
      </c>
      <c r="AH2956" s="17" t="n">
        <v>0.0704761142875789</v>
      </c>
    </row>
    <row r="2957" customFormat="false" ht="12.75" hidden="false" customHeight="false" outlineLevel="0" collapsed="false">
      <c r="A2957" s="14" t="s">
        <v>5943</v>
      </c>
      <c r="B2957" s="14" t="s">
        <v>5944</v>
      </c>
      <c r="C2957" s="15" t="n">
        <v>9</v>
      </c>
      <c r="D2957" s="15" t="n">
        <v>42</v>
      </c>
      <c r="E2957" s="16" t="n">
        <v>-0.0222560038672581</v>
      </c>
      <c r="F2957" s="16" t="n">
        <v>0.113477838083523</v>
      </c>
      <c r="G2957" s="16" t="n">
        <v>0.15515899846016</v>
      </c>
      <c r="H2957" s="16" t="n">
        <v>-0.170293636590152</v>
      </c>
      <c r="I2957" s="16" t="n">
        <v>-0.0112600914176814</v>
      </c>
      <c r="J2957" s="16" t="n">
        <v>-0.0274829094693494</v>
      </c>
      <c r="K2957" s="16" t="n">
        <v>-0.783283579178584</v>
      </c>
      <c r="L2957" s="16" t="n">
        <v>-0.621375555801108</v>
      </c>
      <c r="M2957" s="16" t="n">
        <v>-0.640455470725277</v>
      </c>
      <c r="N2957" s="16" t="n">
        <v>-0.255988451994995</v>
      </c>
      <c r="O2957" s="16" t="n">
        <v>-0.173756162708531</v>
      </c>
      <c r="P2957" s="16" t="n">
        <v>-0.299368474249734</v>
      </c>
      <c r="Q2957" s="16" t="n">
        <v>-0.42315843445666</v>
      </c>
      <c r="R2957" s="16" t="n">
        <v>-0.281031524149606</v>
      </c>
      <c r="S2957" s="16" t="n">
        <v>-0.408342392148131</v>
      </c>
      <c r="T2957" s="16" t="n">
        <v>-0.585837885487586</v>
      </c>
      <c r="U2957" s="16" t="n">
        <v>-0.357268943984621</v>
      </c>
      <c r="V2957" s="16" t="n">
        <v>-0.471509418648493</v>
      </c>
      <c r="W2957" s="16" t="n">
        <v>-0.00492481107448149</v>
      </c>
      <c r="X2957" s="16" t="n">
        <v>0.021026957396106</v>
      </c>
      <c r="Y2957" s="16" t="n">
        <v>0.155006888966691</v>
      </c>
      <c r="Z2957" s="16" t="n">
        <v>-0.00629370503160281</v>
      </c>
      <c r="AA2957" s="16" t="n">
        <v>0.234557630428717</v>
      </c>
      <c r="AB2957" s="16" t="n">
        <v>0.150713027480244</v>
      </c>
      <c r="AC2957" s="17" t="n">
        <v>-0.228073624954915</v>
      </c>
      <c r="AD2957" s="16" t="n">
        <v>0.307228768454939</v>
      </c>
      <c r="AE2957" s="16" t="n">
        <v>0.0259761276410006</v>
      </c>
      <c r="AF2957" s="17" t="n">
        <v>-0.164755217559119</v>
      </c>
      <c r="AG2957" s="17" t="n">
        <v>0.28516135733147</v>
      </c>
      <c r="AH2957" s="17" t="n">
        <v>0.0706313951407199</v>
      </c>
    </row>
    <row r="2958" customFormat="false" ht="12.75" hidden="false" customHeight="false" outlineLevel="0" collapsed="false">
      <c r="A2958" s="14" t="s">
        <v>5945</v>
      </c>
      <c r="B2958" s="14" t="s">
        <v>5946</v>
      </c>
      <c r="C2958" s="15" t="n">
        <v>2</v>
      </c>
      <c r="D2958" s="15" t="n">
        <v>4</v>
      </c>
      <c r="E2958" s="16" t="n">
        <v>0.0834865973797783</v>
      </c>
      <c r="F2958" s="16" t="n">
        <v>0.840562368649743</v>
      </c>
      <c r="G2958" s="16" t="n">
        <v>-0.150528502277355</v>
      </c>
      <c r="H2958" s="16" t="n">
        <v>-0.0910225584588779</v>
      </c>
      <c r="I2958" s="16" t="n">
        <v>-0.0469705387336977</v>
      </c>
      <c r="J2958" s="16" t="n">
        <v>-0.0259196940117351</v>
      </c>
      <c r="K2958" s="16" t="n">
        <v>0.174257445534547</v>
      </c>
      <c r="L2958" s="16" t="n">
        <v>0.923940855789428</v>
      </c>
      <c r="M2958" s="16" t="n">
        <v>-0.0349609831517025</v>
      </c>
      <c r="N2958" s="16" t="n">
        <v>0.41572512896722</v>
      </c>
      <c r="O2958" s="16" t="n">
        <v>1.17116967959301</v>
      </c>
      <c r="P2958" s="16" t="n">
        <v>0.169988136710002</v>
      </c>
      <c r="Q2958" s="16" t="n">
        <v>0.0919363079813033</v>
      </c>
      <c r="R2958" s="16" t="n">
        <v>0.839729548755528</v>
      </c>
      <c r="S2958" s="16" t="n">
        <v>-0.174122507349314</v>
      </c>
      <c r="T2958" s="16" t="n">
        <v>-0.652241224775499</v>
      </c>
      <c r="U2958" s="16" t="n">
        <v>0.0967915944921826</v>
      </c>
      <c r="V2958" s="16" t="n">
        <v>-0.916629737558337</v>
      </c>
      <c r="W2958" s="16" t="n">
        <v>-0.939109566742582</v>
      </c>
      <c r="X2958" s="16" t="n">
        <v>-0.8910276685883</v>
      </c>
      <c r="Y2958" s="16" t="n">
        <v>-0.910215154412113</v>
      </c>
      <c r="Z2958" s="16" t="n">
        <v>-0.145792339818022</v>
      </c>
      <c r="AA2958" s="16" t="n">
        <v>-0.098317145735805</v>
      </c>
      <c r="AB2958" s="16" t="n">
        <v>-0.126874483639587</v>
      </c>
      <c r="AC2958" s="17" t="n">
        <v>0.28581066133253</v>
      </c>
      <c r="AD2958" s="16" t="n">
        <v>0.44981821547335</v>
      </c>
      <c r="AE2958" s="16" t="n">
        <v>0.0499934074369343</v>
      </c>
      <c r="AF2958" s="17" t="n">
        <v>-0.318822698115879</v>
      </c>
      <c r="AG2958" s="17" t="n">
        <v>0.551898089334967</v>
      </c>
      <c r="AH2958" s="17" t="n">
        <v>0.0706638407862119</v>
      </c>
    </row>
    <row r="2959" customFormat="false" ht="12.75" hidden="false" customHeight="false" outlineLevel="0" collapsed="false">
      <c r="A2959" s="14" t="s">
        <v>5947</v>
      </c>
      <c r="B2959" s="14" t="s">
        <v>5948</v>
      </c>
      <c r="C2959" s="15" t="n">
        <v>4</v>
      </c>
      <c r="D2959" s="15" t="n">
        <v>6</v>
      </c>
      <c r="E2959" s="16" t="n">
        <v>0.523749211725023</v>
      </c>
      <c r="F2959" s="16" t="n">
        <v>0.371457553557427</v>
      </c>
      <c r="G2959" s="16" t="n">
        <v>0.405468350754454</v>
      </c>
      <c r="H2959" s="16" t="n">
        <v>-0.625379968569773</v>
      </c>
      <c r="I2959" s="16" t="n">
        <v>-0.529680050465473</v>
      </c>
      <c r="J2959" s="16" t="n">
        <v>-0.265431403875632</v>
      </c>
      <c r="K2959" s="16" t="n">
        <v>0.412538516885401</v>
      </c>
      <c r="L2959" s="16" t="n">
        <v>0.502275702932723</v>
      </c>
      <c r="M2959" s="16" t="n">
        <v>0.276984391301354</v>
      </c>
      <c r="N2959" s="16" t="n">
        <v>0.231156788745087</v>
      </c>
      <c r="O2959" s="16" t="n">
        <v>0.228763453168178</v>
      </c>
      <c r="P2959" s="16" t="n">
        <v>0.0590840995900745</v>
      </c>
      <c r="Q2959" s="16" t="n">
        <v>-1.34984092726818</v>
      </c>
      <c r="R2959" s="16" t="n">
        <v>-1.3867045133165</v>
      </c>
      <c r="S2959" s="16" t="n">
        <v>-1.3276990209973</v>
      </c>
      <c r="T2959" s="16" t="n">
        <v>-0.107997441143841</v>
      </c>
      <c r="U2959" s="16" t="n">
        <v>-0.00924457912696898</v>
      </c>
      <c r="V2959" s="16" t="n">
        <v>0.196798420786223</v>
      </c>
      <c r="W2959" s="16" t="n">
        <v>-0.489943732589739</v>
      </c>
      <c r="X2959" s="16" t="n">
        <v>-0.649301408243084</v>
      </c>
      <c r="Y2959" s="16" t="n">
        <v>-0.232650854624395</v>
      </c>
      <c r="Z2959" s="16" t="n">
        <v>0.162090076309009</v>
      </c>
      <c r="AA2959" s="16" t="n">
        <v>0.140905118609464</v>
      </c>
      <c r="AB2959" s="16" t="n">
        <v>0.475853632734445</v>
      </c>
      <c r="AC2959" s="17" t="n">
        <v>0.13258222047907</v>
      </c>
      <c r="AD2959" s="16" t="n">
        <v>0.395005552920206</v>
      </c>
      <c r="AE2959" s="16" t="n">
        <v>0.269549900830986</v>
      </c>
      <c r="AF2959" s="17" t="n">
        <v>-0.381477935739239</v>
      </c>
      <c r="AG2959" s="17" t="n">
        <v>0.660599307386225</v>
      </c>
      <c r="AH2959" s="17" t="n">
        <v>0.0707526065619492</v>
      </c>
    </row>
    <row r="2960" customFormat="false" ht="12.75" hidden="false" customHeight="false" outlineLevel="0" collapsed="false">
      <c r="A2960" s="14" t="s">
        <v>5949</v>
      </c>
      <c r="B2960" s="14" t="s">
        <v>5950</v>
      </c>
      <c r="C2960" s="15" t="n">
        <v>16</v>
      </c>
      <c r="D2960" s="15" t="n">
        <v>25</v>
      </c>
      <c r="E2960" s="16" t="n">
        <v>0.558316320670903</v>
      </c>
      <c r="F2960" s="16" t="n">
        <v>0.494396445453619</v>
      </c>
      <c r="G2960" s="16" t="n">
        <v>-0.304952727188082</v>
      </c>
      <c r="H2960" s="16" t="n">
        <v>0.59247980755516</v>
      </c>
      <c r="I2960" s="16" t="n">
        <v>0.300446613028661</v>
      </c>
      <c r="J2960" s="16" t="n">
        <v>-0.457734304584961</v>
      </c>
      <c r="K2960" s="16" t="n">
        <v>1.11888163359072</v>
      </c>
      <c r="L2960" s="16" t="n">
        <v>0.997863600266322</v>
      </c>
      <c r="M2960" s="16" t="n">
        <v>0.22275131475221</v>
      </c>
      <c r="N2960" s="16" t="n">
        <v>0.603203786698541</v>
      </c>
      <c r="O2960" s="16" t="n">
        <v>0.448282734454878</v>
      </c>
      <c r="P2960" s="16" t="n">
        <v>-0.273512509165932</v>
      </c>
      <c r="Q2960" s="16" t="n">
        <v>0.586909722539843</v>
      </c>
      <c r="R2960" s="16" t="n">
        <v>0.42819477016016</v>
      </c>
      <c r="S2960" s="16" t="n">
        <v>-0.262581756978248</v>
      </c>
      <c r="T2960" s="16" t="n">
        <v>0.452261040511233</v>
      </c>
      <c r="U2960" s="16" t="n">
        <v>0.47096060535083</v>
      </c>
      <c r="V2960" s="16" t="n">
        <v>-0.414553379368903</v>
      </c>
      <c r="W2960" s="16" t="n">
        <v>0.565878746053111</v>
      </c>
      <c r="X2960" s="16" t="n">
        <v>0.395199124131117</v>
      </c>
      <c r="Y2960" s="16" t="n">
        <v>-0.301019281010355</v>
      </c>
      <c r="Z2960" s="16" t="n">
        <v>0.556517876297845</v>
      </c>
      <c r="AA2960" s="16" t="n">
        <v>0.68549555882578</v>
      </c>
      <c r="AB2960" s="16" t="n">
        <v>-0.270539178924608</v>
      </c>
      <c r="AC2960" s="17" t="n">
        <v>0.35836855962767</v>
      </c>
      <c r="AD2960" s="16" t="n">
        <v>0.49503841428709</v>
      </c>
      <c r="AE2960" s="16" t="n">
        <v>0.0291034339222542</v>
      </c>
      <c r="AF2960" s="17" t="n">
        <v>0.241060320632317</v>
      </c>
      <c r="AG2960" s="17" t="n">
        <v>0.417510145226272</v>
      </c>
      <c r="AH2960" s="17" t="n">
        <v>0.0707931601828707</v>
      </c>
    </row>
    <row r="2961" customFormat="false" ht="12.75" hidden="false" customHeight="false" outlineLevel="0" collapsed="false">
      <c r="A2961" s="14" t="s">
        <v>5951</v>
      </c>
      <c r="B2961" s="14" t="s">
        <v>5952</v>
      </c>
      <c r="C2961" s="15" t="n">
        <v>7</v>
      </c>
      <c r="D2961" s="15" t="n">
        <v>10</v>
      </c>
      <c r="E2961" s="16" t="n">
        <v>-0.305304396268913</v>
      </c>
      <c r="F2961" s="16" t="n">
        <v>-0.208905076116444</v>
      </c>
      <c r="G2961" s="16" t="n">
        <v>-0.106705608098107</v>
      </c>
      <c r="H2961" s="16" t="n">
        <v>0.0774209200886086</v>
      </c>
      <c r="I2961" s="16" t="n">
        <v>-0.0298551579757058</v>
      </c>
      <c r="J2961" s="16" t="n">
        <v>-0.153967118341966</v>
      </c>
      <c r="K2961" s="16" t="n">
        <v>-0.530923905188928</v>
      </c>
      <c r="L2961" s="16" t="n">
        <v>-0.416507081851788</v>
      </c>
      <c r="M2961" s="16" t="n">
        <v>-0.0864105491693022</v>
      </c>
      <c r="N2961" s="16" t="n">
        <v>0.00346820453536497</v>
      </c>
      <c r="O2961" s="16" t="n">
        <v>0.018756764131338</v>
      </c>
      <c r="P2961" s="16" t="n">
        <v>0.123672655214969</v>
      </c>
      <c r="Q2961" s="16" t="n">
        <v>-0.0165357945733918</v>
      </c>
      <c r="R2961" s="16" t="n">
        <v>-0.0914537783661618</v>
      </c>
      <c r="S2961" s="16" t="n">
        <v>-0.111121402980717</v>
      </c>
      <c r="T2961" s="16" t="n">
        <v>-0.0376466816028509</v>
      </c>
      <c r="U2961" s="16" t="n">
        <v>0.140895554291527</v>
      </c>
      <c r="V2961" s="16" t="n">
        <v>0.222888618567028</v>
      </c>
      <c r="W2961" s="16" t="n">
        <v>-0.288725763241823</v>
      </c>
      <c r="X2961" s="16" t="n">
        <v>-0.198005533983724</v>
      </c>
      <c r="Y2961" s="16" t="n">
        <v>-0.0803715878404337</v>
      </c>
      <c r="Z2961" s="16" t="n">
        <v>-0.291947443162519</v>
      </c>
      <c r="AA2961" s="16" t="n">
        <v>-0.0920269623255028</v>
      </c>
      <c r="AB2961" s="16" t="n">
        <v>-0.267278745050195</v>
      </c>
      <c r="AC2961" s="17" t="n">
        <v>-0.13460502908674</v>
      </c>
      <c r="AD2961" s="16" t="n">
        <v>0.199975253976147</v>
      </c>
      <c r="AE2961" s="16" t="n">
        <v>0.0397486611467739</v>
      </c>
      <c r="AF2961" s="17" t="n">
        <v>-0.0926107933557305</v>
      </c>
      <c r="AG2961" s="17" t="n">
        <v>0.160448462064976</v>
      </c>
      <c r="AH2961" s="17" t="n">
        <v>0.070867282830611</v>
      </c>
    </row>
    <row r="2962" customFormat="false" ht="12.75" hidden="false" customHeight="false" outlineLevel="0" collapsed="false">
      <c r="A2962" s="14" t="s">
        <v>5953</v>
      </c>
      <c r="B2962" s="14" t="s">
        <v>5954</v>
      </c>
      <c r="C2962" s="15" t="n">
        <v>10</v>
      </c>
      <c r="D2962" s="15" t="n">
        <v>16</v>
      </c>
      <c r="E2962" s="16" t="n">
        <v>-0.0877958391198207</v>
      </c>
      <c r="F2962" s="16" t="n">
        <v>-0.108392596652686</v>
      </c>
      <c r="G2962" s="16" t="n">
        <v>0.185256066323805</v>
      </c>
      <c r="H2962" s="16" t="n">
        <v>-0.358264463369497</v>
      </c>
      <c r="I2962" s="16" t="n">
        <v>-0.220702777677112</v>
      </c>
      <c r="J2962" s="16" t="n">
        <v>0.27721290549517</v>
      </c>
      <c r="K2962" s="16" t="n">
        <v>-0.0763909745624377</v>
      </c>
      <c r="L2962" s="16" t="n">
        <v>0.0689414572262737</v>
      </c>
      <c r="M2962" s="16" t="n">
        <v>0.312704132266263</v>
      </c>
      <c r="N2962" s="16" t="n">
        <v>1.21018447693621E-006</v>
      </c>
      <c r="O2962" s="16" t="n">
        <v>0.204617745562335</v>
      </c>
      <c r="P2962" s="16" t="n">
        <v>0.0708855183257995</v>
      </c>
      <c r="Q2962" s="16" t="n">
        <v>-0.0679757424723617</v>
      </c>
      <c r="R2962" s="16" t="n">
        <v>-0.139091564707867</v>
      </c>
      <c r="S2962" s="16" t="n">
        <v>0.19631413493235</v>
      </c>
      <c r="T2962" s="16" t="n">
        <v>0.00292105018885589</v>
      </c>
      <c r="U2962" s="16" t="n">
        <v>0.331926326630114</v>
      </c>
      <c r="V2962" s="16" t="n">
        <v>0.591986186143712</v>
      </c>
      <c r="W2962" s="16" t="n">
        <v>-0.0816453841505248</v>
      </c>
      <c r="X2962" s="16" t="n">
        <v>0.116368093820813</v>
      </c>
      <c r="Y2962" s="16" t="n">
        <v>0.286816070732308</v>
      </c>
      <c r="Z2962" s="16" t="n">
        <v>0.0497030178123884</v>
      </c>
      <c r="AA2962" s="16" t="n">
        <v>0.0458816704654257</v>
      </c>
      <c r="AB2962" s="16" t="n">
        <v>0.096914514864674</v>
      </c>
      <c r="AC2962" s="17" t="n">
        <v>0.0223393653335474</v>
      </c>
      <c r="AD2962" s="16" t="n">
        <v>0.203818993380432</v>
      </c>
      <c r="AE2962" s="16" t="n">
        <v>0.711411554303679</v>
      </c>
      <c r="AF2962" s="17" t="n">
        <v>0.119176531188324</v>
      </c>
      <c r="AG2962" s="17" t="n">
        <v>0.20651656816802</v>
      </c>
      <c r="AH2962" s="17" t="n">
        <v>0.0709177160016336</v>
      </c>
    </row>
    <row r="2963" customFormat="false" ht="12.75" hidden="false" customHeight="false" outlineLevel="0" collapsed="false">
      <c r="A2963" s="14" t="s">
        <v>5955</v>
      </c>
      <c r="B2963" s="14" t="s">
        <v>5956</v>
      </c>
      <c r="C2963" s="15" t="n">
        <v>1</v>
      </c>
      <c r="D2963" s="15" t="n">
        <v>2</v>
      </c>
      <c r="E2963" s="16" t="n">
        <v>0.220975316307039</v>
      </c>
      <c r="F2963" s="16" t="n">
        <v>0.075072714523083</v>
      </c>
      <c r="G2963" s="16" t="n">
        <v>0.989804230400361</v>
      </c>
      <c r="H2963" s="16" t="n">
        <v>-1.26404315617005</v>
      </c>
      <c r="I2963" s="16" t="n">
        <v>-1.42104165386887</v>
      </c>
      <c r="J2963" s="16" t="n">
        <v>-0.470434952438359</v>
      </c>
      <c r="K2963" s="16" t="n">
        <v>0.228857055073528</v>
      </c>
      <c r="L2963" s="16" t="n">
        <v>0.0755620922744768</v>
      </c>
      <c r="M2963" s="16" t="n">
        <v>1.02248264013773</v>
      </c>
      <c r="N2963" s="16" t="n">
        <v>0.676732270717533</v>
      </c>
      <c r="O2963" s="16" t="n">
        <v>0.529198448289402</v>
      </c>
      <c r="P2963" s="16" t="n">
        <v>1.43383929221076</v>
      </c>
      <c r="Q2963" s="16" t="n">
        <v>-0.0839768184953389</v>
      </c>
      <c r="R2963" s="16" t="n">
        <v>-0.239161950775031</v>
      </c>
      <c r="S2963" s="16" t="n">
        <v>0.652808379924495</v>
      </c>
      <c r="T2963" s="16" t="n">
        <v>0.185581052456563</v>
      </c>
      <c r="U2963" s="16" t="n">
        <v>0.0316354986703226</v>
      </c>
      <c r="V2963" s="16" t="n">
        <v>0.924036553424173</v>
      </c>
      <c r="W2963" s="16" t="n">
        <v>-0.110401662667599</v>
      </c>
      <c r="X2963" s="16" t="n">
        <v>-0.263370281937315</v>
      </c>
      <c r="Y2963" s="16" t="n">
        <v>0.646998088947417</v>
      </c>
      <c r="Z2963" s="16" t="n">
        <v>0.23781982535509</v>
      </c>
      <c r="AA2963" s="16" t="n">
        <v>0.0842445020133171</v>
      </c>
      <c r="AB2963" s="16" t="n">
        <v>0.985243020818074</v>
      </c>
      <c r="AC2963" s="17" t="n">
        <v>0.174750358121387</v>
      </c>
      <c r="AD2963" s="16" t="n">
        <v>0.874053685849798</v>
      </c>
      <c r="AE2963" s="16" t="n">
        <v>0.502931687454896</v>
      </c>
      <c r="AF2963" s="17" t="n">
        <v>0.254288017311181</v>
      </c>
      <c r="AG2963" s="17" t="n">
        <v>0.440894074651252</v>
      </c>
      <c r="AH2963" s="17" t="n">
        <v>0.0710543668959146</v>
      </c>
    </row>
    <row r="2964" customFormat="false" ht="12.75" hidden="false" customHeight="false" outlineLevel="0" collapsed="false">
      <c r="A2964" s="14" t="s">
        <v>5957</v>
      </c>
      <c r="B2964" s="14" t="s">
        <v>5958</v>
      </c>
      <c r="C2964" s="15" t="n">
        <v>5</v>
      </c>
      <c r="D2964" s="15" t="n">
        <v>6</v>
      </c>
      <c r="E2964" s="16" t="n">
        <v>-0.577767315581538</v>
      </c>
      <c r="F2964" s="16" t="n">
        <v>-0.531969387282517</v>
      </c>
      <c r="G2964" s="16" t="n">
        <v>0.0405390819411022</v>
      </c>
      <c r="H2964" s="16" t="n">
        <v>-0.413753932667578</v>
      </c>
      <c r="I2964" s="16" t="n">
        <v>-0.379051900283412</v>
      </c>
      <c r="J2964" s="16" t="n">
        <v>0.229331754493438</v>
      </c>
      <c r="K2964" s="16" t="n">
        <v>-1.18048534448467</v>
      </c>
      <c r="L2964" s="16" t="n">
        <v>-1.14207977720074</v>
      </c>
      <c r="M2964" s="16" t="n">
        <v>-0.537382275991152</v>
      </c>
      <c r="N2964" s="16" t="n">
        <v>-0.681877930265083</v>
      </c>
      <c r="O2964" s="16" t="n">
        <v>-0.637711222610242</v>
      </c>
      <c r="P2964" s="16" t="n">
        <v>-0.0752934253425381</v>
      </c>
      <c r="Q2964" s="16" t="n">
        <v>-0.158014322350887</v>
      </c>
      <c r="R2964" s="16" t="n">
        <v>-0.117073825098475</v>
      </c>
      <c r="S2964" s="16" t="n">
        <v>0.152241853981283</v>
      </c>
      <c r="T2964" s="16" t="n">
        <v>-0.605983943182847</v>
      </c>
      <c r="U2964" s="16" t="n">
        <v>-0.313699810479995</v>
      </c>
      <c r="V2964" s="16" t="n">
        <v>-0.179201745133664</v>
      </c>
      <c r="W2964" s="16" t="n">
        <v>-0.637433434207577</v>
      </c>
      <c r="X2964" s="16" t="n">
        <v>-0.598701523394312</v>
      </c>
      <c r="Y2964" s="16" t="n">
        <v>-0.0305561991632395</v>
      </c>
      <c r="Z2964" s="16" t="n">
        <v>-0.128611674001594</v>
      </c>
      <c r="AA2964" s="16" t="n">
        <v>-0.0904864672603926</v>
      </c>
      <c r="AB2964" s="16" t="n">
        <v>0.468289004890711</v>
      </c>
      <c r="AC2964" s="17" t="n">
        <v>-0.490625139606244</v>
      </c>
      <c r="AD2964" s="16" t="n">
        <v>0.422259408743355</v>
      </c>
      <c r="AE2964" s="16" t="n">
        <v>0.0019991315237788</v>
      </c>
      <c r="AF2964" s="17" t="n">
        <v>-0.186602673783416</v>
      </c>
      <c r="AG2964" s="17" t="n">
        <v>0.323540780667307</v>
      </c>
      <c r="AH2964" s="17" t="n">
        <v>0.0710559347285661</v>
      </c>
    </row>
    <row r="2965" customFormat="false" ht="12.75" hidden="false" customHeight="false" outlineLevel="0" collapsed="false">
      <c r="A2965" s="14" t="s">
        <v>5959</v>
      </c>
      <c r="B2965" s="14" t="s">
        <v>5960</v>
      </c>
      <c r="C2965" s="15" t="n">
        <v>6</v>
      </c>
      <c r="D2965" s="15" t="n">
        <v>11</v>
      </c>
      <c r="E2965" s="16" t="n">
        <v>0.231973177520208</v>
      </c>
      <c r="F2965" s="16" t="n">
        <v>0.364921399373819</v>
      </c>
      <c r="G2965" s="16" t="n">
        <v>-0.311454147746416</v>
      </c>
      <c r="H2965" s="16" t="n">
        <v>0.557727433367405</v>
      </c>
      <c r="I2965" s="16" t="n">
        <v>0.656046324700065</v>
      </c>
      <c r="J2965" s="16" t="n">
        <v>-0.166567904251805</v>
      </c>
      <c r="K2965" s="16" t="n">
        <v>0.95277216475868</v>
      </c>
      <c r="L2965" s="16" t="n">
        <v>0.956185929654862</v>
      </c>
      <c r="M2965" s="16" t="n">
        <v>0.394117218753402</v>
      </c>
      <c r="N2965" s="16" t="n">
        <v>-0.884601979988188</v>
      </c>
      <c r="O2965" s="16" t="n">
        <v>-0.825264118709423</v>
      </c>
      <c r="P2965" s="16" t="n">
        <v>-1.59743390261809</v>
      </c>
      <c r="Q2965" s="16" t="n">
        <v>0.88074734722572</v>
      </c>
      <c r="R2965" s="16" t="n">
        <v>1.00122234197089</v>
      </c>
      <c r="S2965" s="16" t="n">
        <v>0.205402571590812</v>
      </c>
      <c r="T2965" s="16" t="n">
        <v>0.80477299454203</v>
      </c>
      <c r="U2965" s="16" t="n">
        <v>0.91377042295568</v>
      </c>
      <c r="V2965" s="16" t="n">
        <v>-0.013350815760804</v>
      </c>
      <c r="W2965" s="16" t="n">
        <v>0.392671022782241</v>
      </c>
      <c r="X2965" s="16" t="n">
        <v>0.415562927958305</v>
      </c>
      <c r="Y2965" s="16" t="n">
        <v>0.0660564855229253</v>
      </c>
      <c r="Z2965" s="16" t="n">
        <v>-0.132111688036672</v>
      </c>
      <c r="AA2965" s="16" t="n">
        <v>-0.0788153276715466</v>
      </c>
      <c r="AB2965" s="16" t="n">
        <v>-0.770322541850779</v>
      </c>
      <c r="AC2965" s="17" t="n">
        <v>0.0273684662345431</v>
      </c>
      <c r="AD2965" s="16" t="n">
        <v>0.799827670327033</v>
      </c>
      <c r="AE2965" s="16" t="n">
        <v>0.907781096750419</v>
      </c>
      <c r="AF2965" s="17" t="n">
        <v>0.307133811769067</v>
      </c>
      <c r="AG2965" s="17" t="n">
        <v>0.532532633060402</v>
      </c>
      <c r="AH2965" s="17" t="n">
        <v>0.0710600948177446</v>
      </c>
    </row>
    <row r="2966" customFormat="false" ht="12.75" hidden="false" customHeight="false" outlineLevel="0" collapsed="false">
      <c r="A2966" s="14" t="s">
        <v>5961</v>
      </c>
      <c r="B2966" s="14" t="s">
        <v>5962</v>
      </c>
      <c r="C2966" s="15" t="n">
        <v>7</v>
      </c>
      <c r="D2966" s="15" t="n">
        <v>85</v>
      </c>
      <c r="E2966" s="16" t="n">
        <v>-0.180403587838383</v>
      </c>
      <c r="F2966" s="16" t="n">
        <v>-0.12043296777713</v>
      </c>
      <c r="G2966" s="16" t="n">
        <v>0.0478485823067453</v>
      </c>
      <c r="H2966" s="16" t="n">
        <v>0.265326105259644</v>
      </c>
      <c r="I2966" s="16" t="n">
        <v>0.313712874349065</v>
      </c>
      <c r="J2966" s="16" t="n">
        <v>0.70742878017352</v>
      </c>
      <c r="K2966" s="16" t="n">
        <v>-0.044128328662167</v>
      </c>
      <c r="L2966" s="16" t="n">
        <v>0.0659191331310634</v>
      </c>
      <c r="M2966" s="16" t="n">
        <v>0.523095153338515</v>
      </c>
      <c r="N2966" s="16" t="n">
        <v>-0.280426853352215</v>
      </c>
      <c r="O2966" s="16" t="n">
        <v>-0.30174078858542</v>
      </c>
      <c r="P2966" s="16" t="n">
        <v>-0.109312604773411</v>
      </c>
      <c r="Q2966" s="16" t="n">
        <v>0.0508212482315223</v>
      </c>
      <c r="R2966" s="16" t="n">
        <v>0.00193378715768789</v>
      </c>
      <c r="S2966" s="16" t="n">
        <v>0.0649877928735535</v>
      </c>
      <c r="T2966" s="16" t="n">
        <v>-0.0347700603867197</v>
      </c>
      <c r="U2966" s="16" t="n">
        <v>-0.00629618219418152</v>
      </c>
      <c r="V2966" s="16" t="n">
        <v>0.101365805867524</v>
      </c>
      <c r="W2966" s="16" t="n">
        <v>-0.146796160014961</v>
      </c>
      <c r="X2966" s="16" t="n">
        <v>0.0923014463413431</v>
      </c>
      <c r="Y2966" s="16" t="n">
        <v>0.192134276269958</v>
      </c>
      <c r="Z2966" s="16" t="n">
        <v>0.0688709998887881</v>
      </c>
      <c r="AA2966" s="16" t="n">
        <v>0.297553664775248</v>
      </c>
      <c r="AB2966" s="16" t="n">
        <v>0.53453961744705</v>
      </c>
      <c r="AC2966" s="17" t="n">
        <v>0.0739071247974856</v>
      </c>
      <c r="AD2966" s="16" t="n">
        <v>0.318322052856536</v>
      </c>
      <c r="AE2966" s="16" t="n">
        <v>0.438269133636778</v>
      </c>
      <c r="AF2966" s="17" t="n">
        <v>0.101387186354734</v>
      </c>
      <c r="AG2966" s="17" t="n">
        <v>0.176062873410613</v>
      </c>
      <c r="AH2966" s="17" t="n">
        <v>0.0714337109448608</v>
      </c>
    </row>
    <row r="2967" customFormat="false" ht="12.75" hidden="false" customHeight="false" outlineLevel="0" collapsed="false">
      <c r="A2967" s="14" t="s">
        <v>5963</v>
      </c>
      <c r="B2967" s="14" t="s">
        <v>5964</v>
      </c>
      <c r="C2967" s="15" t="n">
        <v>3</v>
      </c>
      <c r="D2967" s="15" t="n">
        <v>3</v>
      </c>
      <c r="E2967" s="16" t="n">
        <v>0.14829571136295</v>
      </c>
      <c r="F2967" s="16" t="n">
        <v>0.245039534831191</v>
      </c>
      <c r="G2967" s="16" t="n">
        <v>1.16123286379283</v>
      </c>
      <c r="H2967" s="16" t="n">
        <v>0.555323220514574</v>
      </c>
      <c r="I2967" s="16" t="n">
        <v>0.640971148067967</v>
      </c>
      <c r="J2967" s="16" t="n">
        <v>1.59303966258284</v>
      </c>
      <c r="K2967" s="16" t="n">
        <v>-0.512837556438254</v>
      </c>
      <c r="L2967" s="16" t="n">
        <v>-0.423486093985095</v>
      </c>
      <c r="M2967" s="16" t="n">
        <v>0.524896266962515</v>
      </c>
      <c r="N2967" s="16"/>
      <c r="O2967" s="16"/>
      <c r="P2967" s="16"/>
      <c r="Q2967" s="16" t="n">
        <v>0.108955184024105</v>
      </c>
      <c r="R2967" s="16" t="n">
        <v>0.19641647699662</v>
      </c>
      <c r="S2967" s="16" t="n">
        <v>1.08984862078052</v>
      </c>
      <c r="T2967" s="16" t="n">
        <v>-0.202435690009311</v>
      </c>
      <c r="U2967" s="16" t="n">
        <v>-0.113734818543349</v>
      </c>
      <c r="V2967" s="16" t="n">
        <v>0.780128049294873</v>
      </c>
      <c r="W2967" s="16" t="n">
        <v>0.0435236164097491</v>
      </c>
      <c r="X2967" s="16" t="n">
        <v>0.133201422392239</v>
      </c>
      <c r="Y2967" s="16" t="n">
        <v>1.04503160636134</v>
      </c>
      <c r="Z2967" s="16"/>
      <c r="AA2967" s="16"/>
      <c r="AB2967" s="16"/>
      <c r="AC2967" s="17" t="n">
        <v>0.436941639743503</v>
      </c>
      <c r="AD2967" s="16" t="n">
        <v>0.678886769584918</v>
      </c>
      <c r="AE2967" s="16" t="n">
        <v>0.0896037820543532</v>
      </c>
      <c r="AF2967" s="17" t="n">
        <v>0.34232605196742</v>
      </c>
      <c r="AG2967" s="17" t="n">
        <v>0.494694365406611</v>
      </c>
      <c r="AH2967" s="17" t="n">
        <v>0.0715603658398328</v>
      </c>
    </row>
    <row r="2968" customFormat="false" ht="12.75" hidden="false" customHeight="false" outlineLevel="0" collapsed="false">
      <c r="A2968" s="14" t="s">
        <v>5965</v>
      </c>
      <c r="B2968" s="14" t="s">
        <v>5966</v>
      </c>
      <c r="C2968" s="15" t="n">
        <v>3</v>
      </c>
      <c r="D2968" s="15" t="n">
        <v>4</v>
      </c>
      <c r="E2968" s="16"/>
      <c r="F2968" s="16" t="n">
        <v>1.17260810955034</v>
      </c>
      <c r="G2968" s="16"/>
      <c r="H2968" s="16"/>
      <c r="I2968" s="16" t="n">
        <v>1.10024673442876</v>
      </c>
      <c r="J2968" s="16"/>
      <c r="K2968" s="16" t="n">
        <v>-0.185756339992943</v>
      </c>
      <c r="L2968" s="16" t="n">
        <v>-0.0254734038037857</v>
      </c>
      <c r="M2968" s="16"/>
      <c r="N2968" s="16"/>
      <c r="O2968" s="16"/>
      <c r="P2968" s="16"/>
      <c r="Q2968" s="16" t="n">
        <v>0.702662676718906</v>
      </c>
      <c r="R2968" s="16" t="n">
        <v>0.861055443427426</v>
      </c>
      <c r="S2968" s="16"/>
      <c r="T2968" s="16"/>
      <c r="U2968" s="16"/>
      <c r="V2968" s="16"/>
      <c r="W2968" s="16"/>
      <c r="X2968" s="16"/>
      <c r="Y2968" s="16"/>
      <c r="Z2968" s="16"/>
      <c r="AA2968" s="16" t="n">
        <v>1.69561926775377</v>
      </c>
      <c r="AB2968" s="16"/>
      <c r="AC2968" s="17" t="n">
        <v>0.515406275045592</v>
      </c>
      <c r="AD2968" s="16" t="n">
        <v>0.720678489093854</v>
      </c>
      <c r="AE2968" s="16" t="n">
        <v>0.247987535761488</v>
      </c>
      <c r="AF2968" s="17" t="n">
        <v>1.0864457959667</v>
      </c>
      <c r="AG2968" s="17" t="n">
        <v>0.533470998446239</v>
      </c>
      <c r="AH2968" s="17" t="n">
        <v>0.0718178809411056</v>
      </c>
    </row>
    <row r="2969" customFormat="false" ht="12.75" hidden="false" customHeight="false" outlineLevel="0" collapsed="false">
      <c r="A2969" s="14" t="s">
        <v>5967</v>
      </c>
      <c r="B2969" s="14" t="s">
        <v>5968</v>
      </c>
      <c r="C2969" s="15" t="n">
        <v>1</v>
      </c>
      <c r="D2969" s="15" t="n">
        <v>1</v>
      </c>
      <c r="E2969" s="16" t="n">
        <v>0.456795699332809</v>
      </c>
      <c r="F2969" s="16" t="n">
        <v>0.673264710970258</v>
      </c>
      <c r="G2969" s="16" t="n">
        <v>0.803295959730197</v>
      </c>
      <c r="H2969" s="16" t="n">
        <v>1.08463047678684</v>
      </c>
      <c r="I2969" s="16" t="n">
        <v>1.29000359250944</v>
      </c>
      <c r="J2969" s="16" t="n">
        <v>1.45591002682262</v>
      </c>
      <c r="K2969" s="16" t="n">
        <v>0.594214120767356</v>
      </c>
      <c r="L2969" s="16" t="n">
        <v>0.803290771389723</v>
      </c>
      <c r="M2969" s="16" t="n">
        <v>0.965511052135632</v>
      </c>
      <c r="N2969" s="16" t="n">
        <v>0.885185321308779</v>
      </c>
      <c r="O2969" s="16" t="n">
        <v>1.10002311230205</v>
      </c>
      <c r="P2969" s="16" t="n">
        <v>1.21996368910608</v>
      </c>
      <c r="Q2969" s="16" t="n">
        <v>0.494282837773025</v>
      </c>
      <c r="R2969" s="16" t="n">
        <v>0.701469318914744</v>
      </c>
      <c r="S2969" s="16" t="n">
        <v>0.808739382496944</v>
      </c>
      <c r="T2969" s="16"/>
      <c r="U2969" s="16"/>
      <c r="V2969" s="16"/>
      <c r="W2969" s="16" t="n">
        <v>-0.442506559364674</v>
      </c>
      <c r="X2969" s="16" t="n">
        <v>-0.233103565212976</v>
      </c>
      <c r="Y2969" s="16" t="n">
        <v>-0.107435461445577</v>
      </c>
      <c r="Z2969" s="16" t="n">
        <v>0.367731809915099</v>
      </c>
      <c r="AA2969" s="16" t="n">
        <v>0.576528099994731</v>
      </c>
      <c r="AB2969" s="16" t="n">
        <v>0.692826351682161</v>
      </c>
      <c r="AC2969" s="17" t="n">
        <v>0.944340711096816</v>
      </c>
      <c r="AD2969" s="16" t="n">
        <v>0.298264596266189</v>
      </c>
      <c r="AE2969" s="16" t="n">
        <v>2.91563781419007E-007</v>
      </c>
      <c r="AF2969" s="17" t="n">
        <v>0.317614690528164</v>
      </c>
      <c r="AG2969" s="17" t="n">
        <v>0.459868688650285</v>
      </c>
      <c r="AH2969" s="17" t="n">
        <v>0.0720058836159958</v>
      </c>
    </row>
    <row r="2970" customFormat="false" ht="12.75" hidden="false" customHeight="false" outlineLevel="0" collapsed="false">
      <c r="A2970" s="14" t="s">
        <v>5969</v>
      </c>
      <c r="B2970" s="14" t="s">
        <v>5970</v>
      </c>
      <c r="C2970" s="15" t="n">
        <v>23</v>
      </c>
      <c r="D2970" s="15" t="n">
        <v>56</v>
      </c>
      <c r="E2970" s="16" t="n">
        <v>-0.827664459803275</v>
      </c>
      <c r="F2970" s="16" t="n">
        <v>-0.825818170802483</v>
      </c>
      <c r="G2970" s="16" t="n">
        <v>-0.383907187818191</v>
      </c>
      <c r="H2970" s="16" t="n">
        <v>-0.78785194247406</v>
      </c>
      <c r="I2970" s="16" t="n">
        <v>-0.824215193872745</v>
      </c>
      <c r="J2970" s="16" t="n">
        <v>-0.414759163964934</v>
      </c>
      <c r="K2970" s="16" t="n">
        <v>-0.994095888063478</v>
      </c>
      <c r="L2970" s="16" t="n">
        <v>-1.14333713308013</v>
      </c>
      <c r="M2970" s="16" t="n">
        <v>-0.579239273301013</v>
      </c>
      <c r="N2970" s="16" t="n">
        <v>-0.571638398283641</v>
      </c>
      <c r="O2970" s="16" t="n">
        <v>-0.663159148889181</v>
      </c>
      <c r="P2970" s="16" t="n">
        <v>-0.138648595400403</v>
      </c>
      <c r="Q2970" s="16" t="n">
        <v>-0.317555136578154</v>
      </c>
      <c r="R2970" s="16" t="n">
        <v>-0.309024426627974</v>
      </c>
      <c r="S2970" s="16" t="n">
        <v>0.264495212721785</v>
      </c>
      <c r="T2970" s="16" t="n">
        <v>-0.144915572633793</v>
      </c>
      <c r="U2970" s="16" t="n">
        <v>-0.213113814001233</v>
      </c>
      <c r="V2970" s="16" t="n">
        <v>0.346097409158487</v>
      </c>
      <c r="W2970" s="16" t="n">
        <v>-0.573783207266939</v>
      </c>
      <c r="X2970" s="16" t="n">
        <v>-0.555994144782459</v>
      </c>
      <c r="Y2970" s="16" t="n">
        <v>-0.0660150998181978</v>
      </c>
      <c r="Z2970" s="16" t="n">
        <v>-0.314980616157124</v>
      </c>
      <c r="AA2970" s="16" t="n">
        <v>-0.410138623160768</v>
      </c>
      <c r="AB2970" s="16" t="n">
        <v>0.187886443859809</v>
      </c>
      <c r="AC2970" s="17" t="n">
        <v>-0.679527879646127</v>
      </c>
      <c r="AD2970" s="16" t="n">
        <v>0.279950680576542</v>
      </c>
      <c r="AE2970" s="16" t="n">
        <v>4.05592490023801E-006</v>
      </c>
      <c r="AF2970" s="17" t="n">
        <v>-0.175586797940547</v>
      </c>
      <c r="AG2970" s="17" t="n">
        <v>0.305698942619246</v>
      </c>
      <c r="AH2970" s="17" t="n">
        <v>0.072063244040629</v>
      </c>
    </row>
    <row r="2971" customFormat="false" ht="12.75" hidden="false" customHeight="false" outlineLevel="0" collapsed="false">
      <c r="A2971" s="14" t="s">
        <v>5971</v>
      </c>
      <c r="B2971" s="14" t="s">
        <v>5972</v>
      </c>
      <c r="C2971" s="15" t="n">
        <v>1</v>
      </c>
      <c r="D2971" s="15" t="n">
        <v>1</v>
      </c>
      <c r="E2971" s="16" t="n">
        <v>-0.156705210218689</v>
      </c>
      <c r="F2971" s="16" t="n">
        <v>-0.430617371849255</v>
      </c>
      <c r="G2971" s="16" t="n">
        <v>0.0392964705658524</v>
      </c>
      <c r="H2971" s="16" t="n">
        <v>0.130583206532755</v>
      </c>
      <c r="I2971" s="16" t="n">
        <v>-0.154424851012661</v>
      </c>
      <c r="J2971" s="16" t="n">
        <v>0.351364176955676</v>
      </c>
      <c r="K2971" s="16" t="n">
        <v>0.100616119667152</v>
      </c>
      <c r="L2971" s="16" t="n">
        <v>-0.180688402978501</v>
      </c>
      <c r="M2971" s="16" t="n">
        <v>0.321414471422582</v>
      </c>
      <c r="N2971" s="16" t="n">
        <v>0.634872987505417</v>
      </c>
      <c r="O2971" s="16" t="n">
        <v>0.359329605230667</v>
      </c>
      <c r="P2971" s="16" t="n">
        <v>0.819152775689865</v>
      </c>
      <c r="Q2971" s="16" t="n">
        <v>0.338424877196424</v>
      </c>
      <c r="R2971" s="16" t="n">
        <v>0.0552301850701222</v>
      </c>
      <c r="S2971" s="16" t="n">
        <v>0.502382842307485</v>
      </c>
      <c r="T2971" s="16"/>
      <c r="U2971" s="16"/>
      <c r="V2971" s="16"/>
      <c r="W2971" s="16" t="n">
        <v>0.274770684762804</v>
      </c>
      <c r="X2971" s="16" t="n">
        <v>-0.00620749435351442</v>
      </c>
      <c r="Y2971" s="16" t="n">
        <v>0.459343203069046</v>
      </c>
      <c r="Z2971" s="16" t="n">
        <v>0.0107883673001584</v>
      </c>
      <c r="AA2971" s="16" t="n">
        <v>-0.270796515888225</v>
      </c>
      <c r="AB2971" s="16" t="n">
        <v>0.185384329454371</v>
      </c>
      <c r="AC2971" s="17" t="n">
        <v>0.152849498125905</v>
      </c>
      <c r="AD2971" s="16" t="n">
        <v>0.362416652629216</v>
      </c>
      <c r="AE2971" s="16" t="n">
        <v>0.17198717653665</v>
      </c>
      <c r="AF2971" s="17" t="n">
        <v>0.172146719879852</v>
      </c>
      <c r="AG2971" s="17" t="n">
        <v>0.24940127919055</v>
      </c>
      <c r="AH2971" s="17" t="n">
        <v>0.0721483394563863</v>
      </c>
    </row>
    <row r="2972" customFormat="false" ht="12.75" hidden="false" customHeight="false" outlineLevel="0" collapsed="false">
      <c r="A2972" s="14" t="s">
        <v>5973</v>
      </c>
      <c r="B2972" s="14" t="s">
        <v>5974</v>
      </c>
      <c r="C2972" s="15" t="n">
        <v>4</v>
      </c>
      <c r="D2972" s="15" t="n">
        <v>5</v>
      </c>
      <c r="E2972" s="16" t="n">
        <v>0.564935960316162</v>
      </c>
      <c r="F2972" s="16" t="n">
        <v>0.0865827238414622</v>
      </c>
      <c r="G2972" s="16" t="n">
        <v>-0.119339557394349</v>
      </c>
      <c r="H2972" s="16" t="n">
        <v>0.518950509947847</v>
      </c>
      <c r="I2972" s="16" t="n">
        <v>0.0295013775582767</v>
      </c>
      <c r="J2972" s="16" t="n">
        <v>-0.235747522424733</v>
      </c>
      <c r="K2972" s="16" t="n">
        <v>0.54415097701222</v>
      </c>
      <c r="L2972" s="16" t="n">
        <v>0.0584053795224236</v>
      </c>
      <c r="M2972" s="16" t="n">
        <v>0.11743525851136</v>
      </c>
      <c r="N2972" s="16" t="n">
        <v>0.215563994703021</v>
      </c>
      <c r="O2972" s="16" t="n">
        <v>-0.264420462415874</v>
      </c>
      <c r="P2972" s="16" t="n">
        <v>-0.698075831766051</v>
      </c>
      <c r="Q2972" s="16" t="n">
        <v>0.288685258990849</v>
      </c>
      <c r="R2972" s="16" t="n">
        <v>-0.198950507979589</v>
      </c>
      <c r="S2972" s="16" t="n">
        <v>-0.662650535150123</v>
      </c>
      <c r="T2972" s="16" t="n">
        <v>0.258681723860806</v>
      </c>
      <c r="U2972" s="16" t="n">
        <v>-0.227714464616193</v>
      </c>
      <c r="V2972" s="16" t="n">
        <v>-0.111249896388063</v>
      </c>
      <c r="W2972" s="16" t="n">
        <v>0.195645242425662</v>
      </c>
      <c r="X2972" s="16" t="n">
        <v>-0.2897740115348</v>
      </c>
      <c r="Y2972" s="16" t="n">
        <v>-0.501337844101536</v>
      </c>
      <c r="Z2972" s="16" t="n">
        <v>0.0354863193467205</v>
      </c>
      <c r="AA2972" s="16" t="n">
        <v>-0.450539638685813</v>
      </c>
      <c r="AB2972" s="16" t="n">
        <v>-0.837110038630946</v>
      </c>
      <c r="AC2972" s="17" t="n">
        <v>0.0681619006176473</v>
      </c>
      <c r="AD2972" s="16" t="n">
        <v>0.372692153739936</v>
      </c>
      <c r="AE2972" s="16" t="n">
        <v>0.539323065571714</v>
      </c>
      <c r="AF2972" s="17" t="n">
        <v>-0.208402366038585</v>
      </c>
      <c r="AG2972" s="17" t="n">
        <v>0.36314014905494</v>
      </c>
      <c r="AH2972" s="17" t="n">
        <v>0.0722722267039659</v>
      </c>
    </row>
    <row r="2973" customFormat="false" ht="12.75" hidden="false" customHeight="false" outlineLevel="0" collapsed="false">
      <c r="A2973" s="14" t="s">
        <v>5975</v>
      </c>
      <c r="B2973" s="14" t="s">
        <v>5976</v>
      </c>
      <c r="C2973" s="15" t="n">
        <v>3</v>
      </c>
      <c r="D2973" s="15" t="n">
        <v>6</v>
      </c>
      <c r="E2973" s="16" t="n">
        <v>0.857976989893454</v>
      </c>
      <c r="F2973" s="16" t="n">
        <v>0.809003592032899</v>
      </c>
      <c r="G2973" s="16"/>
      <c r="H2973" s="16"/>
      <c r="I2973" s="16"/>
      <c r="J2973" s="16"/>
      <c r="K2973" s="16"/>
      <c r="L2973" s="16"/>
      <c r="M2973" s="16"/>
      <c r="N2973" s="16"/>
      <c r="O2973" s="16"/>
      <c r="P2973" s="16"/>
      <c r="Q2973" s="16" t="n">
        <v>0.330748344180267</v>
      </c>
      <c r="R2973" s="16" t="n">
        <v>0.0496209265393265</v>
      </c>
      <c r="S2973" s="16"/>
      <c r="T2973" s="16" t="n">
        <v>0.40734670662956</v>
      </c>
      <c r="U2973" s="16" t="n">
        <v>0.127458867482065</v>
      </c>
      <c r="V2973" s="16"/>
      <c r="W2973" s="16"/>
      <c r="X2973" s="16"/>
      <c r="Y2973" s="16"/>
      <c r="Z2973" s="16"/>
      <c r="AA2973" s="16"/>
      <c r="AB2973" s="16"/>
      <c r="AC2973" s="17" t="n">
        <v>0.833490290963176</v>
      </c>
      <c r="AD2973" s="16" t="n">
        <v>0.0346294217249454</v>
      </c>
      <c r="AE2973" s="16" t="n">
        <v>0.0186975593274339</v>
      </c>
      <c r="AF2973" s="17" t="n">
        <v>0.228793711207805</v>
      </c>
      <c r="AG2973" s="17" t="n">
        <v>0.16797574892169</v>
      </c>
      <c r="AH2973" s="17" t="n">
        <v>0.0722973624515457</v>
      </c>
    </row>
    <row r="2974" customFormat="false" ht="12.75" hidden="false" customHeight="false" outlineLevel="0" collapsed="false">
      <c r="A2974" s="14" t="s">
        <v>5977</v>
      </c>
      <c r="B2974" s="14" t="s">
        <v>5978</v>
      </c>
      <c r="C2974" s="15" t="n">
        <v>4</v>
      </c>
      <c r="D2974" s="15" t="n">
        <v>5</v>
      </c>
      <c r="E2974" s="16" t="n">
        <v>-1.17306398491573</v>
      </c>
      <c r="F2974" s="16" t="n">
        <v>0.117877704283854</v>
      </c>
      <c r="G2974" s="16" t="n">
        <v>-2.2685371932172</v>
      </c>
      <c r="H2974" s="16" t="n">
        <v>-1.03654556261649</v>
      </c>
      <c r="I2974" s="16" t="n">
        <v>0.243300230668232</v>
      </c>
      <c r="J2974" s="16" t="n">
        <v>-2.10723948127959</v>
      </c>
      <c r="K2974" s="16" t="n">
        <v>-0.514173312509741</v>
      </c>
      <c r="L2974" s="16" t="n">
        <v>0.769376015674746</v>
      </c>
      <c r="M2974" s="16" t="n">
        <v>-1.58484984984034</v>
      </c>
      <c r="N2974" s="16" t="n">
        <v>-0.0267199045875657</v>
      </c>
      <c r="O2974" s="16" t="n">
        <v>1.26259056396783</v>
      </c>
      <c r="P2974" s="16" t="n">
        <v>-1.13391500548913</v>
      </c>
      <c r="Q2974" s="16" t="n">
        <v>0.403836259925354</v>
      </c>
      <c r="R2974" s="16" t="n">
        <v>1.6854954186292</v>
      </c>
      <c r="S2974" s="16" t="n">
        <v>-0.7236806640496</v>
      </c>
      <c r="T2974" s="16" t="n">
        <v>-1.71818829700113</v>
      </c>
      <c r="U2974" s="16" t="n">
        <v>-0.435289559803835</v>
      </c>
      <c r="V2974" s="16" t="n">
        <v>-2.84403491842831</v>
      </c>
      <c r="W2974" s="16" t="n">
        <v>-0.718739596433136</v>
      </c>
      <c r="X2974" s="16" t="n">
        <v>0.565136075280689</v>
      </c>
      <c r="Y2974" s="16" t="n">
        <v>-1.82564196721291</v>
      </c>
      <c r="Z2974" s="16" t="n">
        <v>-1.1932595409164</v>
      </c>
      <c r="AA2974" s="16" t="n">
        <v>0.09000942672535</v>
      </c>
      <c r="AB2974" s="16" t="n">
        <v>-2.31013846784821</v>
      </c>
      <c r="AC2974" s="17" t="n">
        <v>-0.620991648321759</v>
      </c>
      <c r="AD2974" s="16" t="n">
        <v>1.11727845040252</v>
      </c>
      <c r="AE2974" s="16" t="n">
        <v>0.0804159446535575</v>
      </c>
      <c r="AF2974" s="17" t="n">
        <v>-0.752041319261078</v>
      </c>
      <c r="AG2974" s="17" t="n">
        <v>1.311096864848</v>
      </c>
      <c r="AH2974" s="17" t="n">
        <v>0.0723976473290441</v>
      </c>
    </row>
    <row r="2975" customFormat="false" ht="12.75" hidden="false" customHeight="false" outlineLevel="0" collapsed="false">
      <c r="A2975" s="14" t="s">
        <v>5979</v>
      </c>
      <c r="B2975" s="14" t="s">
        <v>5980</v>
      </c>
      <c r="C2975" s="15" t="n">
        <v>3</v>
      </c>
      <c r="D2975" s="15" t="n">
        <v>7</v>
      </c>
      <c r="E2975" s="16" t="n">
        <v>-0.412655718022446</v>
      </c>
      <c r="F2975" s="16" t="n">
        <v>-0.769363385597228</v>
      </c>
      <c r="G2975" s="16" t="n">
        <v>0.386114748262823</v>
      </c>
      <c r="H2975" s="16" t="n">
        <v>0.137130287586642</v>
      </c>
      <c r="I2975" s="16" t="n">
        <v>-0.230673275903003</v>
      </c>
      <c r="J2975" s="16" t="n">
        <v>0.960680043510274</v>
      </c>
      <c r="K2975" s="16" t="n">
        <v>-0.242633308668104</v>
      </c>
      <c r="L2975" s="16" t="n">
        <v>-0.606733337257976</v>
      </c>
      <c r="M2975" s="16" t="n">
        <v>0.580933828588041</v>
      </c>
      <c r="N2975" s="16" t="n">
        <v>0.101641619227192</v>
      </c>
      <c r="O2975" s="16" t="n">
        <v>-0.256697268991772</v>
      </c>
      <c r="P2975" s="16" t="n">
        <v>0.888690192912362</v>
      </c>
      <c r="Q2975" s="16" t="n">
        <v>-0.113966325549666</v>
      </c>
      <c r="R2975" s="16" t="n">
        <v>-0.479956523620182</v>
      </c>
      <c r="S2975" s="16" t="n">
        <v>0.652760425062117</v>
      </c>
      <c r="T2975" s="16" t="n">
        <v>0.120155848282185</v>
      </c>
      <c r="U2975" s="16" t="n">
        <v>-0.244594771294877</v>
      </c>
      <c r="V2975" s="16" t="n">
        <v>0.88855290144175</v>
      </c>
      <c r="W2975" s="16" t="n">
        <v>0.348231089996986</v>
      </c>
      <c r="X2975" s="16" t="n">
        <v>-0.0155425950635484</v>
      </c>
      <c r="Y2975" s="16" t="n">
        <v>1.13557239380396</v>
      </c>
      <c r="Z2975" s="16" t="n">
        <v>0.323208479890383</v>
      </c>
      <c r="AA2975" s="16" t="n">
        <v>-0.0411719092422166</v>
      </c>
      <c r="AB2975" s="16" t="n">
        <v>1.10057322754532</v>
      </c>
      <c r="AC2975" s="17" t="n">
        <v>0.0447028688039005</v>
      </c>
      <c r="AD2975" s="16" t="n">
        <v>0.565098975050631</v>
      </c>
      <c r="AE2975" s="16" t="n">
        <v>0.789137514552003</v>
      </c>
      <c r="AF2975" s="17" t="n">
        <v>0.306151853437684</v>
      </c>
      <c r="AG2975" s="17" t="n">
        <v>0.534018808267566</v>
      </c>
      <c r="AH2975" s="17" t="n">
        <v>0.0725261169605281</v>
      </c>
    </row>
    <row r="2976" customFormat="false" ht="12.75" hidden="false" customHeight="false" outlineLevel="0" collapsed="false">
      <c r="A2976" s="14" t="s">
        <v>5981</v>
      </c>
      <c r="B2976" s="14" t="s">
        <v>5982</v>
      </c>
      <c r="C2976" s="15" t="n">
        <v>1</v>
      </c>
      <c r="D2976" s="15" t="n">
        <v>3</v>
      </c>
      <c r="E2976" s="16" t="n">
        <v>-0.0705071310770626</v>
      </c>
      <c r="F2976" s="16" t="n">
        <v>0.17813189026465</v>
      </c>
      <c r="G2976" s="16" t="n">
        <v>-0.117314541730546</v>
      </c>
      <c r="H2976" s="16" t="n">
        <v>-0.241285156269956</v>
      </c>
      <c r="I2976" s="16" t="n">
        <v>-0.251420388984343</v>
      </c>
      <c r="J2976" s="16" t="n">
        <v>0.100781881445079</v>
      </c>
      <c r="K2976" s="16" t="n">
        <v>-0.800096474199547</v>
      </c>
      <c r="L2976" s="16" t="n">
        <v>-0.806528172014166</v>
      </c>
      <c r="M2976" s="16" t="n">
        <v>-0.458012055152007</v>
      </c>
      <c r="N2976" s="16" t="n">
        <v>0.0833862902512806</v>
      </c>
      <c r="O2976" s="16" t="n">
        <v>0.0827157328075753</v>
      </c>
      <c r="P2976" s="16" t="n">
        <v>0.38895214572786</v>
      </c>
      <c r="Q2976" s="16" t="n">
        <v>-0.24106344552935</v>
      </c>
      <c r="R2976" s="16" t="n">
        <v>-0.00170695468337124</v>
      </c>
      <c r="S2976" s="16" t="n">
        <v>-0.31991457185631</v>
      </c>
      <c r="T2976" s="16" t="n">
        <v>0.0644842564988933</v>
      </c>
      <c r="U2976" s="16" t="n">
        <v>0.305080325838312</v>
      </c>
      <c r="V2976" s="16" t="n">
        <v>-0.0126965672802969</v>
      </c>
      <c r="W2976" s="16" t="n">
        <v>0.196178800739711</v>
      </c>
      <c r="X2976" s="16" t="n">
        <v>0.190073446454425</v>
      </c>
      <c r="Y2976" s="16" t="n">
        <v>0.502037386338069</v>
      </c>
      <c r="Z2976" s="16" t="n">
        <v>0.30786657601105</v>
      </c>
      <c r="AA2976" s="16" t="n">
        <v>0.301154517653699</v>
      </c>
      <c r="AB2976" s="16" t="n">
        <v>0.60374860545738</v>
      </c>
      <c r="AC2976" s="17" t="n">
        <v>-0.159266331577599</v>
      </c>
      <c r="AD2976" s="16" t="n">
        <v>0.374549368247396</v>
      </c>
      <c r="AE2976" s="16" t="n">
        <v>0.168777582391921</v>
      </c>
      <c r="AF2976" s="17" t="n">
        <v>0.157936864636851</v>
      </c>
      <c r="AG2976" s="17" t="n">
        <v>0.275543833419906</v>
      </c>
      <c r="AH2976" s="17" t="n">
        <v>0.0725757804607956</v>
      </c>
    </row>
    <row r="2977" customFormat="false" ht="12.75" hidden="false" customHeight="false" outlineLevel="0" collapsed="false">
      <c r="A2977" s="14" t="s">
        <v>5983</v>
      </c>
      <c r="B2977" s="14" t="s">
        <v>5984</v>
      </c>
      <c r="C2977" s="15" t="n">
        <v>4</v>
      </c>
      <c r="D2977" s="15" t="n">
        <v>8</v>
      </c>
      <c r="E2977" s="16" t="n">
        <v>0.444547670515559</v>
      </c>
      <c r="F2977" s="16" t="n">
        <v>0.117679978641429</v>
      </c>
      <c r="G2977" s="16" t="n">
        <v>-0.476096319604182</v>
      </c>
      <c r="H2977" s="16" t="n">
        <v>1.27610860195729</v>
      </c>
      <c r="I2977" s="16" t="n">
        <v>0.977703728483019</v>
      </c>
      <c r="J2977" s="16" t="n">
        <v>0.784411852057324</v>
      </c>
      <c r="K2977" s="16" t="n">
        <v>1.31833070968801</v>
      </c>
      <c r="L2977" s="16" t="n">
        <v>0.790022573029469</v>
      </c>
      <c r="M2977" s="16" t="n">
        <v>0.957642906859303</v>
      </c>
      <c r="N2977" s="16" t="n">
        <v>0.0991309389529733</v>
      </c>
      <c r="O2977" s="16" t="n">
        <v>-0.423416057334671</v>
      </c>
      <c r="P2977" s="16" t="n">
        <v>-0.298075427446712</v>
      </c>
      <c r="Q2977" s="16" t="n">
        <v>0.321644643935127</v>
      </c>
      <c r="R2977" s="16" t="n">
        <v>-0.208553662204061</v>
      </c>
      <c r="S2977" s="16" t="n">
        <v>-0.0958835455379399</v>
      </c>
      <c r="T2977" s="16" t="n">
        <v>0.387531150257955</v>
      </c>
      <c r="U2977" s="16" t="n">
        <v>-0.0202358837359029</v>
      </c>
      <c r="V2977" s="16" t="n">
        <v>-0.160570229263696</v>
      </c>
      <c r="W2977" s="16" t="n">
        <v>0.396644366608163</v>
      </c>
      <c r="X2977" s="16" t="n">
        <v>-0.131337426521052</v>
      </c>
      <c r="Y2977" s="16" t="n">
        <v>-0.000269269669725777</v>
      </c>
      <c r="Z2977" s="16" t="n">
        <v>1.03053625599656</v>
      </c>
      <c r="AA2977" s="16" t="n">
        <v>0.501947758795286</v>
      </c>
      <c r="AB2977" s="16" t="n">
        <v>0.623646063566636</v>
      </c>
      <c r="AC2977" s="17" t="n">
        <v>0.463999262983234</v>
      </c>
      <c r="AD2977" s="16" t="n">
        <v>0.647472241889269</v>
      </c>
      <c r="AE2977" s="16" t="n">
        <v>0.030439034677706</v>
      </c>
      <c r="AF2977" s="17" t="n">
        <v>0.220425018518946</v>
      </c>
      <c r="AG2977" s="17" t="n">
        <v>0.384582094737793</v>
      </c>
      <c r="AH2977" s="17" t="n">
        <v>0.0725876944257655</v>
      </c>
    </row>
    <row r="2978" customFormat="false" ht="12.75" hidden="false" customHeight="false" outlineLevel="0" collapsed="false">
      <c r="A2978" s="14" t="s">
        <v>5985</v>
      </c>
      <c r="B2978" s="14" t="s">
        <v>5986</v>
      </c>
      <c r="C2978" s="15" t="n">
        <v>7</v>
      </c>
      <c r="D2978" s="15" t="n">
        <v>15</v>
      </c>
      <c r="E2978" s="16" t="n">
        <v>0.0692890884187669</v>
      </c>
      <c r="F2978" s="16" t="n">
        <v>-0.124044416669771</v>
      </c>
      <c r="G2978" s="16" t="n">
        <v>0.0493614908922628</v>
      </c>
      <c r="H2978" s="16" t="n">
        <v>0.296432617302606</v>
      </c>
      <c r="I2978" s="16" t="n">
        <v>0.18492992699589</v>
      </c>
      <c r="J2978" s="16" t="n">
        <v>0.546866578314582</v>
      </c>
      <c r="K2978" s="16" t="n">
        <v>-0.121121145061267</v>
      </c>
      <c r="L2978" s="16" t="n">
        <v>-0.358488085407891</v>
      </c>
      <c r="M2978" s="16" t="n">
        <v>-0.0523682820885113</v>
      </c>
      <c r="N2978" s="16" t="n">
        <v>0.115163062305467</v>
      </c>
      <c r="O2978" s="16" t="n">
        <v>0.0284768933055798</v>
      </c>
      <c r="P2978" s="16" t="n">
        <v>0.019978930028746</v>
      </c>
      <c r="Q2978" s="16" t="n">
        <v>-0.0396618559277791</v>
      </c>
      <c r="R2978" s="16" t="n">
        <v>-0.204054337123754</v>
      </c>
      <c r="S2978" s="16" t="n">
        <v>0.0571990247059391</v>
      </c>
      <c r="T2978" s="16" t="n">
        <v>0.0819091040896547</v>
      </c>
      <c r="U2978" s="16" t="n">
        <v>-0.202854405475893</v>
      </c>
      <c r="V2978" s="16" t="n">
        <v>0.256334732861615</v>
      </c>
      <c r="W2978" s="16" t="n">
        <v>0.294420694691994</v>
      </c>
      <c r="X2978" s="16" t="n">
        <v>0.0874880323197331</v>
      </c>
      <c r="Y2978" s="16" t="n">
        <v>0.538890120544933</v>
      </c>
      <c r="Z2978" s="16" t="n">
        <v>0.215794679938901</v>
      </c>
      <c r="AA2978" s="16" t="n">
        <v>0.107323718896715</v>
      </c>
      <c r="AB2978" s="16" t="n">
        <v>0.268967300318779</v>
      </c>
      <c r="AC2978" s="17" t="n">
        <v>0.0545397215280384</v>
      </c>
      <c r="AD2978" s="16" t="n">
        <v>0.227328977534368</v>
      </c>
      <c r="AE2978" s="16" t="n">
        <v>0.423595051517654</v>
      </c>
      <c r="AF2978" s="17" t="n">
        <v>0.121813067486737</v>
      </c>
      <c r="AG2978" s="17" t="n">
        <v>0.212593890635763</v>
      </c>
      <c r="AH2978" s="17" t="n">
        <v>0.072660784122372</v>
      </c>
    </row>
    <row r="2979" customFormat="false" ht="12.75" hidden="false" customHeight="false" outlineLevel="0" collapsed="false">
      <c r="A2979" s="14" t="s">
        <v>5987</v>
      </c>
      <c r="B2979" s="14" t="s">
        <v>5988</v>
      </c>
      <c r="C2979" s="15" t="n">
        <v>1</v>
      </c>
      <c r="D2979" s="15" t="n">
        <v>1</v>
      </c>
      <c r="E2979" s="16" t="n">
        <v>-0.00403826986918578</v>
      </c>
      <c r="F2979" s="16" t="n">
        <v>0.0921745468358587</v>
      </c>
      <c r="G2979" s="16" t="n">
        <v>-0.250237187170399</v>
      </c>
      <c r="H2979" s="16" t="n">
        <v>0.0476484926794439</v>
      </c>
      <c r="I2979" s="16" t="n">
        <v>0.132765413469648</v>
      </c>
      <c r="J2979" s="16" t="n">
        <v>-0.173771134983385</v>
      </c>
      <c r="K2979" s="16" t="n">
        <v>0.812605025440588</v>
      </c>
      <c r="L2979" s="16" t="n">
        <v>0.901425481130543</v>
      </c>
      <c r="M2979" s="16" t="n">
        <v>0.591202779110259</v>
      </c>
      <c r="N2979" s="16" t="n">
        <v>0.455998196823268</v>
      </c>
      <c r="O2979" s="16" t="n">
        <v>0.550579792884138</v>
      </c>
      <c r="P2979" s="16" t="n">
        <v>0.198077386921968</v>
      </c>
      <c r="Q2979" s="16" t="n">
        <v>0.130389008341709</v>
      </c>
      <c r="R2979" s="16" t="n">
        <v>0.217319294551019</v>
      </c>
      <c r="S2979" s="16" t="n">
        <v>-0.147853624632985</v>
      </c>
      <c r="T2979" s="16" t="n">
        <v>-0.13538847173298</v>
      </c>
      <c r="U2979" s="16" t="n">
        <v>-0.0472186070302145</v>
      </c>
      <c r="V2979" s="16" t="n">
        <v>-0.411960802159892</v>
      </c>
      <c r="W2979" s="16" t="n">
        <v>0.568221993990077</v>
      </c>
      <c r="X2979" s="16" t="n">
        <v>0.657368793209371</v>
      </c>
      <c r="Y2979" s="16" t="n">
        <v>0.31059391421057</v>
      </c>
      <c r="Z2979" s="16" t="n">
        <v>0.431756416724673</v>
      </c>
      <c r="AA2979" s="16" t="n">
        <v>0.520296511871909</v>
      </c>
      <c r="AB2979" s="16" t="n">
        <v>0.164151780793127</v>
      </c>
      <c r="AC2979" s="17" t="n">
        <v>0.279535876939395</v>
      </c>
      <c r="AD2979" s="16" t="n">
        <v>0.376136282639447</v>
      </c>
      <c r="AE2979" s="16" t="n">
        <v>0.0258450700018373</v>
      </c>
      <c r="AF2979" s="17" t="n">
        <v>0.188139684011365</v>
      </c>
      <c r="AG2979" s="17" t="n">
        <v>0.328515798418216</v>
      </c>
      <c r="AH2979" s="17" t="n">
        <v>0.072785210079454</v>
      </c>
    </row>
    <row r="2980" customFormat="false" ht="12.75" hidden="false" customHeight="false" outlineLevel="0" collapsed="false">
      <c r="A2980" s="14" t="s">
        <v>5989</v>
      </c>
      <c r="B2980" s="14" t="s">
        <v>5990</v>
      </c>
      <c r="C2980" s="15" t="n">
        <v>2</v>
      </c>
      <c r="D2980" s="15" t="n">
        <v>18</v>
      </c>
      <c r="E2980" s="16" t="n">
        <v>-0.106480058751682</v>
      </c>
      <c r="F2980" s="16" t="n">
        <v>-0.26948144389631</v>
      </c>
      <c r="G2980" s="16" t="n">
        <v>0.751721313707789</v>
      </c>
      <c r="H2980" s="16" t="n">
        <v>-0.0567717853891992</v>
      </c>
      <c r="I2980" s="16" t="n">
        <v>-0.162833487576234</v>
      </c>
      <c r="J2980" s="16" t="n">
        <v>0.862567831001564</v>
      </c>
      <c r="K2980" s="16" t="n">
        <v>-0.672546944785096</v>
      </c>
      <c r="L2980" s="16" t="n">
        <v>-1.61190021909661</v>
      </c>
      <c r="M2980" s="16" t="n">
        <v>-0.970712811007386</v>
      </c>
      <c r="N2980" s="16" t="n">
        <v>0.101331437000442</v>
      </c>
      <c r="O2980" s="16" t="n">
        <v>-0.48441826135165</v>
      </c>
      <c r="P2980" s="16" t="n">
        <v>0.34938418498551</v>
      </c>
      <c r="Q2980" s="16" t="n">
        <v>0.0654245190739922</v>
      </c>
      <c r="R2980" s="16" t="n">
        <v>-0.180134053541133</v>
      </c>
      <c r="S2980" s="16" t="n">
        <v>1.25283915702372</v>
      </c>
      <c r="T2980" s="16" t="n">
        <v>-0.086708348540008</v>
      </c>
      <c r="U2980" s="16" t="n">
        <v>-0.423937657869173</v>
      </c>
      <c r="V2980" s="16" t="n">
        <v>0.959414402687417</v>
      </c>
      <c r="W2980" s="16" t="n">
        <v>0.442889633001439</v>
      </c>
      <c r="X2980" s="16" t="n">
        <v>-0.337411246467946</v>
      </c>
      <c r="Y2980" s="16" t="n">
        <v>0.818277556664887</v>
      </c>
      <c r="Z2980" s="16" t="n">
        <v>0.129199845782133</v>
      </c>
      <c r="AA2980" s="16" t="n">
        <v>0.241089601796947</v>
      </c>
      <c r="AB2980" s="16" t="n">
        <v>1.6693112853587</v>
      </c>
      <c r="AC2980" s="17" t="n">
        <v>-0.189178353763239</v>
      </c>
      <c r="AD2980" s="16" t="n">
        <v>0.697604102721337</v>
      </c>
      <c r="AE2980" s="16" t="n">
        <v>0.36769310554264</v>
      </c>
      <c r="AF2980" s="17" t="n">
        <v>0.379187891247581</v>
      </c>
      <c r="AG2980" s="17" t="n">
        <v>0.662614881093575</v>
      </c>
      <c r="AH2980" s="17" t="n">
        <v>0.0729734995968599</v>
      </c>
    </row>
    <row r="2981" customFormat="false" ht="12.75" hidden="false" customHeight="false" outlineLevel="0" collapsed="false">
      <c r="A2981" s="14" t="s">
        <v>5991</v>
      </c>
      <c r="B2981" s="14" t="s">
        <v>5992</v>
      </c>
      <c r="C2981" s="15" t="n">
        <v>17</v>
      </c>
      <c r="D2981" s="15" t="n">
        <v>219</v>
      </c>
      <c r="E2981" s="16" t="n">
        <v>0.00221766974871141</v>
      </c>
      <c r="F2981" s="16" t="n">
        <v>-0.0724833956681225</v>
      </c>
      <c r="G2981" s="16" t="n">
        <v>0.251086868002141</v>
      </c>
      <c r="H2981" s="16" t="n">
        <v>0.036934272464821</v>
      </c>
      <c r="I2981" s="16" t="n">
        <v>0.0744670383341134</v>
      </c>
      <c r="J2981" s="16" t="n">
        <v>0.372153433836813</v>
      </c>
      <c r="K2981" s="16" t="n">
        <v>-0.0345941680635707</v>
      </c>
      <c r="L2981" s="16" t="n">
        <v>0.0224639687237706</v>
      </c>
      <c r="M2981" s="16" t="n">
        <v>0.205468461302509</v>
      </c>
      <c r="N2981" s="16" t="n">
        <v>-0.179317611228091</v>
      </c>
      <c r="O2981" s="16" t="n">
        <v>-0.0800062606008798</v>
      </c>
      <c r="P2981" s="16" t="n">
        <v>0.0288576463444926</v>
      </c>
      <c r="Q2981" s="16" t="n">
        <v>-0.0918619452742342</v>
      </c>
      <c r="R2981" s="16" t="n">
        <v>-0.158490638731461</v>
      </c>
      <c r="S2981" s="16" t="n">
        <v>0.174237860730424</v>
      </c>
      <c r="T2981" s="16" t="n">
        <v>-0.0883372530472975</v>
      </c>
      <c r="U2981" s="16" t="n">
        <v>-0.0315972285518492</v>
      </c>
      <c r="V2981" s="16" t="n">
        <v>0.123214313665576</v>
      </c>
      <c r="W2981" s="16" t="n">
        <v>0.0610977177592118</v>
      </c>
      <c r="X2981" s="16" t="n">
        <v>0.0695687737747646</v>
      </c>
      <c r="Y2981" s="16" t="n">
        <v>0.217660485564112</v>
      </c>
      <c r="Z2981" s="16" t="n">
        <v>0.238187141183421</v>
      </c>
      <c r="AA2981" s="16" t="n">
        <v>0.267997134013104</v>
      </c>
      <c r="AB2981" s="16" t="n">
        <v>0.487202611511098</v>
      </c>
      <c r="AC2981" s="17" t="n">
        <v>0.0522706602663923</v>
      </c>
      <c r="AD2981" s="16" t="n">
        <v>0.154987277372335</v>
      </c>
      <c r="AE2981" s="16" t="n">
        <v>0.267385056381187</v>
      </c>
      <c r="AF2981" s="17" t="n">
        <v>0.105739914383072</v>
      </c>
      <c r="AG2981" s="17" t="n">
        <v>0.184784886007735</v>
      </c>
      <c r="AH2981" s="17" t="n">
        <v>0.0729853278412393</v>
      </c>
    </row>
    <row r="2982" customFormat="false" ht="12.75" hidden="false" customHeight="false" outlineLevel="0" collapsed="false">
      <c r="A2982" s="14" t="s">
        <v>5993</v>
      </c>
      <c r="B2982" s="14" t="s">
        <v>5994</v>
      </c>
      <c r="C2982" s="15" t="n">
        <v>3</v>
      </c>
      <c r="D2982" s="15" t="n">
        <v>493</v>
      </c>
      <c r="E2982" s="16" t="n">
        <v>-0.659439983924661</v>
      </c>
      <c r="F2982" s="16" t="n">
        <v>-0.994668525876322</v>
      </c>
      <c r="G2982" s="16" t="n">
        <v>0.318285161844159</v>
      </c>
      <c r="H2982" s="16" t="n">
        <v>1.35147865215284</v>
      </c>
      <c r="I2982" s="16" t="n">
        <v>1.01769541220674</v>
      </c>
      <c r="J2982" s="16" t="n">
        <v>2.39787317637992</v>
      </c>
      <c r="K2982" s="16" t="n">
        <v>-0.440737923669582</v>
      </c>
      <c r="L2982" s="16" t="n">
        <v>-0.856661855747397</v>
      </c>
      <c r="M2982" s="16" t="n">
        <v>0.578335976907826</v>
      </c>
      <c r="N2982" s="16" t="n">
        <v>-1.46972441189147</v>
      </c>
      <c r="O2982" s="16" t="n">
        <v>-1.99460840582259</v>
      </c>
      <c r="P2982" s="16" t="n">
        <v>-0.670303721763008</v>
      </c>
      <c r="Q2982" s="16" t="n">
        <v>-0.741962190622673</v>
      </c>
      <c r="R2982" s="16" t="n">
        <v>-1.24363804797193</v>
      </c>
      <c r="S2982" s="16" t="n">
        <v>0.129936008631733</v>
      </c>
      <c r="T2982" s="16" t="n">
        <v>-0.942789900034861</v>
      </c>
      <c r="U2982" s="16" t="n">
        <v>-1.34345778353527</v>
      </c>
      <c r="V2982" s="16" t="n">
        <v>-0.26818441840272</v>
      </c>
      <c r="W2982" s="16" t="n">
        <v>-0.626568511897219</v>
      </c>
      <c r="X2982" s="16" t="n">
        <v>-1.0530934111866</v>
      </c>
      <c r="Y2982" s="16" t="n">
        <v>0.29241236276878</v>
      </c>
      <c r="Z2982" s="16" t="n">
        <v>0.158390291886995</v>
      </c>
      <c r="AA2982" s="16" t="n">
        <v>-0.202138053879533</v>
      </c>
      <c r="AB2982" s="16" t="n">
        <v>0.978580024902148</v>
      </c>
      <c r="AC2982" s="17" t="n">
        <v>-0.118539704100296</v>
      </c>
      <c r="AD2982" s="16" t="n">
        <v>1.27276927561445</v>
      </c>
      <c r="AE2982" s="16" t="n">
        <v>0.753024728767006</v>
      </c>
      <c r="AF2982" s="17" t="n">
        <v>-0.405209469111763</v>
      </c>
      <c r="AG2982" s="17" t="n">
        <v>0.708391888586003</v>
      </c>
      <c r="AH2982" s="17" t="n">
        <v>0.0730802053879683</v>
      </c>
    </row>
    <row r="2983" customFormat="false" ht="12.75" hidden="false" customHeight="false" outlineLevel="0" collapsed="false">
      <c r="A2983" s="14" t="s">
        <v>5995</v>
      </c>
      <c r="B2983" s="14" t="s">
        <v>5996</v>
      </c>
      <c r="C2983" s="15" t="n">
        <v>14</v>
      </c>
      <c r="D2983" s="15" t="n">
        <v>33</v>
      </c>
      <c r="E2983" s="16" t="n">
        <v>-0.359920821862638</v>
      </c>
      <c r="F2983" s="16" t="n">
        <v>-0.212990914073075</v>
      </c>
      <c r="G2983" s="16" t="n">
        <v>0.0548430461307968</v>
      </c>
      <c r="H2983" s="16" t="n">
        <v>0.28128801295934</v>
      </c>
      <c r="I2983" s="16" t="n">
        <v>0.538265951858129</v>
      </c>
      <c r="J2983" s="16" t="n">
        <v>0.622280367206664</v>
      </c>
      <c r="K2983" s="16" t="n">
        <v>-0.281848634072326</v>
      </c>
      <c r="L2983" s="16" t="n">
        <v>-0.243049532506056</v>
      </c>
      <c r="M2983" s="16" t="n">
        <v>-0.00279953118258485</v>
      </c>
      <c r="N2983" s="16" t="n">
        <v>-0.512493667005872</v>
      </c>
      <c r="O2983" s="16" t="n">
        <v>-0.440627593086249</v>
      </c>
      <c r="P2983" s="16" t="n">
        <v>-0.13309835788946</v>
      </c>
      <c r="Q2983" s="16" t="n">
        <v>-0.114338625257684</v>
      </c>
      <c r="R2983" s="16" t="n">
        <v>0.116408081616867</v>
      </c>
      <c r="S2983" s="16" t="n">
        <v>0.258977884140309</v>
      </c>
      <c r="T2983" s="16" t="n">
        <v>-0.052523465115972</v>
      </c>
      <c r="U2983" s="16" t="n">
        <v>0.0135052616882471</v>
      </c>
      <c r="V2983" s="16" t="n">
        <v>0.306076345526191</v>
      </c>
      <c r="W2983" s="16" t="n">
        <v>-0.895769359239542</v>
      </c>
      <c r="X2983" s="16" t="n">
        <v>-0.806073071841489</v>
      </c>
      <c r="Y2983" s="16" t="n">
        <v>-0.621470796640757</v>
      </c>
      <c r="Z2983" s="16" t="n">
        <v>-0.491821844024951</v>
      </c>
      <c r="AA2983" s="16" t="n">
        <v>-0.336833088857781</v>
      </c>
      <c r="AB2983" s="16" t="n">
        <v>-0.128603795209193</v>
      </c>
      <c r="AC2983" s="17" t="n">
        <v>-0.0575126394602776</v>
      </c>
      <c r="AD2983" s="16" t="n">
        <v>0.370177678706454</v>
      </c>
      <c r="AE2983" s="16" t="n">
        <v>0.601159196977711</v>
      </c>
      <c r="AF2983" s="17" t="n">
        <v>-0.229372206101313</v>
      </c>
      <c r="AG2983" s="17" t="n">
        <v>0.4010491832324</v>
      </c>
      <c r="AH2983" s="17" t="n">
        <v>0.0731160397356961</v>
      </c>
    </row>
    <row r="2984" customFormat="false" ht="12.75" hidden="false" customHeight="false" outlineLevel="0" collapsed="false">
      <c r="A2984" s="14" t="s">
        <v>5997</v>
      </c>
      <c r="B2984" s="14" t="s">
        <v>5998</v>
      </c>
      <c r="C2984" s="15" t="n">
        <v>4</v>
      </c>
      <c r="D2984" s="15" t="n">
        <v>6</v>
      </c>
      <c r="E2984" s="16" t="n">
        <v>0.00214752054378563</v>
      </c>
      <c r="F2984" s="16" t="n">
        <v>-0.00974345451394972</v>
      </c>
      <c r="G2984" s="16" t="n">
        <v>0.0105339544161129</v>
      </c>
      <c r="H2984" s="16" t="n">
        <v>0.732277501021455</v>
      </c>
      <c r="I2984" s="16" t="n">
        <v>0.670521296712561</v>
      </c>
      <c r="J2984" s="16" t="n">
        <v>0.51749040965217</v>
      </c>
      <c r="K2984" s="16" t="n">
        <v>0.547268454629303</v>
      </c>
      <c r="L2984" s="16" t="n">
        <v>0.489215785220175</v>
      </c>
      <c r="M2984" s="16" t="n">
        <v>0.332498744592525</v>
      </c>
      <c r="N2984" s="16" t="n">
        <v>0.76594674371986</v>
      </c>
      <c r="O2984" s="16" t="n">
        <v>0.518335195782151</v>
      </c>
      <c r="P2984" s="16" t="n">
        <v>0.997449210082299</v>
      </c>
      <c r="Q2984" s="16" t="n">
        <v>0.43814427082102</v>
      </c>
      <c r="R2984" s="16" t="n">
        <v>0.000285602903955293</v>
      </c>
      <c r="S2984" s="16" t="n">
        <v>-0.332283858253483</v>
      </c>
      <c r="T2984" s="16" t="n">
        <v>0.00882228717036951</v>
      </c>
      <c r="U2984" s="16" t="n">
        <v>-0.252900216467856</v>
      </c>
      <c r="V2984" s="16" t="n">
        <v>0.312525586074045</v>
      </c>
      <c r="W2984" s="16" t="n">
        <v>0.144540934472621</v>
      </c>
      <c r="X2984" s="16" t="n">
        <v>0.393548483841624</v>
      </c>
      <c r="Y2984" s="16" t="n">
        <v>-0.106454609013346</v>
      </c>
      <c r="Z2984" s="16" t="n">
        <v>0.632482696909435</v>
      </c>
      <c r="AA2984" s="16" t="n">
        <v>0.670174916006664</v>
      </c>
      <c r="AB2984" s="16" t="n">
        <v>0.358086858502881</v>
      </c>
      <c r="AC2984" s="17" t="n">
        <v>0.464495113488204</v>
      </c>
      <c r="AD2984" s="16" t="n">
        <v>0.325354133580092</v>
      </c>
      <c r="AE2984" s="16" t="n">
        <v>0.000438706208302002</v>
      </c>
      <c r="AF2984" s="17" t="n">
        <v>0.188914412747327</v>
      </c>
      <c r="AG2984" s="17" t="n">
        <v>0.330334242433426</v>
      </c>
      <c r="AH2984" s="17" t="n">
        <v>0.0731340937591515</v>
      </c>
    </row>
    <row r="2985" customFormat="false" ht="12.75" hidden="false" customHeight="false" outlineLevel="0" collapsed="false">
      <c r="A2985" s="14" t="s">
        <v>5999</v>
      </c>
      <c r="B2985" s="14" t="s">
        <v>6000</v>
      </c>
      <c r="C2985" s="15" t="n">
        <v>2</v>
      </c>
      <c r="D2985" s="15" t="n">
        <v>3</v>
      </c>
      <c r="E2985" s="16" t="n">
        <v>1.03258647945599</v>
      </c>
      <c r="F2985" s="16" t="n">
        <v>1.59291397839777</v>
      </c>
      <c r="G2985" s="16" t="n">
        <v>1.51376226214318</v>
      </c>
      <c r="H2985" s="16" t="n">
        <v>-0.492562475354638</v>
      </c>
      <c r="I2985" s="16" t="n">
        <v>0.056669127672287</v>
      </c>
      <c r="J2985" s="16" t="n">
        <v>0.0133925969709266</v>
      </c>
      <c r="K2985" s="16" t="n">
        <v>0.576703101656804</v>
      </c>
      <c r="L2985" s="16" t="n">
        <v>1.12963823958349</v>
      </c>
      <c r="M2985" s="16" t="n">
        <v>1.08267555531488</v>
      </c>
      <c r="N2985" s="16" t="n">
        <v>0.0275688524231281</v>
      </c>
      <c r="O2985" s="16" t="n">
        <v>0.586265130720726</v>
      </c>
      <c r="P2985" s="16" t="n">
        <v>0.497022742510227</v>
      </c>
      <c r="Q2985" s="16" t="n">
        <v>-0.629264228251977</v>
      </c>
      <c r="R2985" s="16" t="n">
        <v>-0.0782192598059291</v>
      </c>
      <c r="S2985" s="16" t="n">
        <v>-0.180132161238263</v>
      </c>
      <c r="T2985" s="16" t="n">
        <v>-0.435328357048624</v>
      </c>
      <c r="U2985" s="16" t="n">
        <v>0.116956189890871</v>
      </c>
      <c r="V2985" s="16" t="n">
        <v>0.015474012512864</v>
      </c>
      <c r="W2985" s="16" t="n">
        <v>0.246103822158504</v>
      </c>
      <c r="X2985" s="16" t="n">
        <v>0.799365303614522</v>
      </c>
      <c r="Y2985" s="16" t="n">
        <v>0.7158504423674</v>
      </c>
      <c r="Z2985" s="16" t="n">
        <v>4.06561418110556</v>
      </c>
      <c r="AA2985" s="16" t="n">
        <v>4.61826895848952</v>
      </c>
      <c r="AB2985" s="16" t="n">
        <v>4.52538424516242</v>
      </c>
      <c r="AC2985" s="17" t="n">
        <v>0.634719632624564</v>
      </c>
      <c r="AD2985" s="16" t="n">
        <v>0.652200484745452</v>
      </c>
      <c r="AE2985" s="16" t="n">
        <v>0.00623837094175531</v>
      </c>
      <c r="AF2985" s="17" t="n">
        <v>1.14833942907974</v>
      </c>
      <c r="AG2985" s="17" t="n">
        <v>2.00822151537696</v>
      </c>
      <c r="AH2985" s="17" t="n">
        <v>0.0731642319208623</v>
      </c>
    </row>
    <row r="2986" customFormat="false" ht="12.75" hidden="false" customHeight="false" outlineLevel="0" collapsed="false">
      <c r="A2986" s="14" t="s">
        <v>6001</v>
      </c>
      <c r="B2986" s="14" t="s">
        <v>6002</v>
      </c>
      <c r="C2986" s="15" t="n">
        <v>2</v>
      </c>
      <c r="D2986" s="15" t="n">
        <v>6</v>
      </c>
      <c r="E2986" s="16" t="n">
        <v>-0.265551745685993</v>
      </c>
      <c r="F2986" s="16" t="n">
        <v>-0.560932326437012</v>
      </c>
      <c r="G2986" s="16" t="n">
        <v>0.0386945023812622</v>
      </c>
      <c r="H2986" s="16" t="n">
        <v>-0.0539503341959462</v>
      </c>
      <c r="I2986" s="16" t="n">
        <v>-0.360426810861822</v>
      </c>
      <c r="J2986" s="16" t="n">
        <v>0.275075203509682</v>
      </c>
      <c r="K2986" s="16" t="n">
        <v>-0.411319443711201</v>
      </c>
      <c r="L2986" s="16" t="n">
        <v>-0.714092385477311</v>
      </c>
      <c r="M2986" s="16" t="n">
        <v>-0.0822765246730682</v>
      </c>
      <c r="N2986" s="16" t="n">
        <v>-0.357705838444965</v>
      </c>
      <c r="O2986" s="16" t="n">
        <v>-0.654717639840166</v>
      </c>
      <c r="P2986" s="16" t="n">
        <v>-0.0651814829778028</v>
      </c>
      <c r="Q2986" s="16" t="n">
        <v>-1.12436409622579</v>
      </c>
      <c r="R2986" s="16" t="n">
        <v>-0.603242953234051</v>
      </c>
      <c r="S2986" s="16" t="n">
        <v>-0.852161563832015</v>
      </c>
      <c r="T2986" s="16" t="n">
        <v>0.0263344633067326</v>
      </c>
      <c r="U2986" s="16" t="n">
        <v>-0.277089069446577</v>
      </c>
      <c r="V2986" s="16" t="n">
        <v>0.300207298248271</v>
      </c>
      <c r="W2986" s="16" t="n">
        <v>-0.293670501826742</v>
      </c>
      <c r="X2986" s="16" t="n">
        <v>-0.596117100063519</v>
      </c>
      <c r="Y2986" s="16" t="n">
        <v>-0.000853416237788813</v>
      </c>
      <c r="Z2986" s="16" t="n">
        <v>0.0898424935900947</v>
      </c>
      <c r="AA2986" s="16" t="n">
        <v>-0.192266331295697</v>
      </c>
      <c r="AB2986" s="16" t="n">
        <v>0.372683023027016</v>
      </c>
      <c r="AC2986" s="17" t="n">
        <v>-0.267698735534529</v>
      </c>
      <c r="AD2986" s="16" t="n">
        <v>0.298775003796307</v>
      </c>
      <c r="AE2986" s="16" t="n">
        <v>0.010035997100631</v>
      </c>
      <c r="AF2986" s="17" t="n">
        <v>-0.262558146165839</v>
      </c>
      <c r="AG2986" s="17" t="n">
        <v>0.459264260396975</v>
      </c>
      <c r="AH2986" s="17" t="n">
        <v>0.0732189050542109</v>
      </c>
    </row>
    <row r="2987" customFormat="false" ht="12.75" hidden="false" customHeight="false" outlineLevel="0" collapsed="false">
      <c r="A2987" s="14" t="s">
        <v>6003</v>
      </c>
      <c r="B2987" s="14" t="s">
        <v>6004</v>
      </c>
      <c r="C2987" s="15" t="n">
        <v>2</v>
      </c>
      <c r="D2987" s="15" t="n">
        <v>3</v>
      </c>
      <c r="E2987" s="16" t="n">
        <v>0.272124369985875</v>
      </c>
      <c r="F2987" s="16" t="n">
        <v>0.235018199874274</v>
      </c>
      <c r="G2987" s="16" t="n">
        <v>0.319735034881267</v>
      </c>
      <c r="H2987" s="16" t="n">
        <v>0.147589031586909</v>
      </c>
      <c r="I2987" s="16" t="n">
        <v>0.0993869655604636</v>
      </c>
      <c r="J2987" s="16" t="n">
        <v>0.219978986120691</v>
      </c>
      <c r="K2987" s="16" t="n">
        <v>0.671393107448543</v>
      </c>
      <c r="L2987" s="16" t="n">
        <v>0.626894576321856</v>
      </c>
      <c r="M2987" s="16" t="n">
        <v>0.74380044331483</v>
      </c>
      <c r="N2987" s="16" t="n">
        <v>-0.0831714098403196</v>
      </c>
      <c r="O2987" s="16" t="n">
        <v>-0.121908800596101</v>
      </c>
      <c r="P2987" s="16" t="n">
        <v>-0.047282637545006</v>
      </c>
      <c r="Q2987" s="16" t="n">
        <v>-0.496307436951133</v>
      </c>
      <c r="R2987" s="16" t="n">
        <v>-0.542696137558465</v>
      </c>
      <c r="S2987" s="16" t="n">
        <v>-0.480740487729207</v>
      </c>
      <c r="T2987" s="16" t="n">
        <v>0.296739964831032</v>
      </c>
      <c r="U2987" s="16" t="n">
        <v>0.251590842717153</v>
      </c>
      <c r="V2987" s="16" t="n">
        <v>0.31397721660074</v>
      </c>
      <c r="W2987" s="16" t="n">
        <v>-0.10768058904654</v>
      </c>
      <c r="X2987" s="16" t="n">
        <v>-0.151852776643896</v>
      </c>
      <c r="Y2987" s="16" t="n">
        <v>-0.0714990866294342</v>
      </c>
      <c r="Z2987" s="16" t="n">
        <v>-0.406989858563761</v>
      </c>
      <c r="AA2987" s="16" t="n">
        <v>-0.451768750233183</v>
      </c>
      <c r="AB2987" s="16" t="n">
        <v>-0.38078491229869</v>
      </c>
      <c r="AC2987" s="17" t="n">
        <v>0.256963155592774</v>
      </c>
      <c r="AD2987" s="16" t="n">
        <v>0.292361156787071</v>
      </c>
      <c r="AE2987" s="16" t="n">
        <v>0.0111529507494103</v>
      </c>
      <c r="AF2987" s="17" t="n">
        <v>-0.185667667625449</v>
      </c>
      <c r="AG2987" s="17" t="n">
        <v>0.325117522324374</v>
      </c>
      <c r="AH2987" s="17" t="n">
        <v>0.0734857215446326</v>
      </c>
    </row>
    <row r="2988" customFormat="false" ht="12.75" hidden="false" customHeight="false" outlineLevel="0" collapsed="false">
      <c r="A2988" s="14" t="s">
        <v>6005</v>
      </c>
      <c r="B2988" s="14" t="s">
        <v>6006</v>
      </c>
      <c r="C2988" s="15" t="n">
        <v>5</v>
      </c>
      <c r="D2988" s="15" t="n">
        <v>9</v>
      </c>
      <c r="E2988" s="16" t="n">
        <v>-0.299776218448517</v>
      </c>
      <c r="F2988" s="16" t="n">
        <v>-0.0998978329089779</v>
      </c>
      <c r="G2988" s="16" t="n">
        <v>-0.835985441940247</v>
      </c>
      <c r="H2988" s="16" t="n">
        <v>-0.0744633823808385</v>
      </c>
      <c r="I2988" s="16" t="n">
        <v>-0.0374781306177805</v>
      </c>
      <c r="J2988" s="16" t="n">
        <v>-0.375567645690497</v>
      </c>
      <c r="K2988" s="16" t="n">
        <v>-0.0804391304613076</v>
      </c>
      <c r="L2988" s="16" t="n">
        <v>-0.0619331892459958</v>
      </c>
      <c r="M2988" s="16" t="n">
        <v>-0.42213672920477</v>
      </c>
      <c r="N2988" s="16" t="n">
        <v>-0.007580656842618</v>
      </c>
      <c r="O2988" s="16" t="n">
        <v>0.0166864247436088</v>
      </c>
      <c r="P2988" s="16" t="n">
        <v>-0.358102983963867</v>
      </c>
      <c r="Q2988" s="16" t="n">
        <v>-0.469414356158106</v>
      </c>
      <c r="R2988" s="16" t="n">
        <v>-0.0677435265286511</v>
      </c>
      <c r="S2988" s="16" t="n">
        <v>-0.691489005331561</v>
      </c>
      <c r="T2988" s="16" t="n">
        <v>0.00330779614985423</v>
      </c>
      <c r="U2988" s="16" t="n">
        <v>0.210774704619281</v>
      </c>
      <c r="V2988" s="16" t="n">
        <v>-0.415267258583751</v>
      </c>
      <c r="W2988" s="16" t="n">
        <v>0.0460474278939315</v>
      </c>
      <c r="X2988" s="16" t="n">
        <v>0.212812500558445</v>
      </c>
      <c r="Y2988" s="16" t="n">
        <v>-0.399589075301946</v>
      </c>
      <c r="Z2988" s="16" t="n">
        <v>-0.0738621369204544</v>
      </c>
      <c r="AA2988" s="16" t="n">
        <v>0.0759083780861223</v>
      </c>
      <c r="AB2988" s="16" t="n">
        <v>-0.624478651601085</v>
      </c>
      <c r="AC2988" s="17" t="n">
        <v>-0.219722909746817</v>
      </c>
      <c r="AD2988" s="16" t="n">
        <v>0.249446448362552</v>
      </c>
      <c r="AE2988" s="16" t="n">
        <v>0.0110213642293644</v>
      </c>
      <c r="AF2988" s="17" t="n">
        <v>-0.18274943359316</v>
      </c>
      <c r="AG2988" s="17" t="n">
        <v>0.320153919534894</v>
      </c>
      <c r="AH2988" s="17" t="n">
        <v>0.0735994419967663</v>
      </c>
    </row>
    <row r="2989" customFormat="false" ht="12.75" hidden="false" customHeight="false" outlineLevel="0" collapsed="false">
      <c r="A2989" s="14" t="s">
        <v>6007</v>
      </c>
      <c r="B2989" s="14" t="s">
        <v>6008</v>
      </c>
      <c r="C2989" s="15" t="n">
        <v>1</v>
      </c>
      <c r="D2989" s="15" t="n">
        <v>65</v>
      </c>
      <c r="E2989" s="16" t="n">
        <v>0.638226054750497</v>
      </c>
      <c r="F2989" s="16" t="n">
        <v>1.2957701290461</v>
      </c>
      <c r="G2989" s="16" t="n">
        <v>0.0410446999651185</v>
      </c>
      <c r="H2989" s="16" t="n">
        <v>0.845333065028043</v>
      </c>
      <c r="I2989" s="16" t="n">
        <v>1.49178124340879</v>
      </c>
      <c r="J2989" s="16" t="n">
        <v>0.272930999881043</v>
      </c>
      <c r="K2989" s="16" t="n">
        <v>1.0727546392706</v>
      </c>
      <c r="L2989" s="16" t="n">
        <v>1.72290635255111</v>
      </c>
      <c r="M2989" s="16" t="n">
        <v>0.500369955456101</v>
      </c>
      <c r="N2989" s="16" t="n">
        <v>0.713775678680484</v>
      </c>
      <c r="O2989" s="16" t="n">
        <v>1.3696885323319</v>
      </c>
      <c r="P2989" s="16" t="n">
        <v>0.104872431295009</v>
      </c>
      <c r="Q2989" s="16" t="n">
        <v>0.490124404397091</v>
      </c>
      <c r="R2989" s="16" t="n">
        <v>1.13838594819697</v>
      </c>
      <c r="S2989" s="16" t="n">
        <v>-0.139100666061764</v>
      </c>
      <c r="T2989" s="16" t="n">
        <v>0.491171685757454</v>
      </c>
      <c r="U2989" s="16" t="n">
        <v>1.14067280805077</v>
      </c>
      <c r="V2989" s="16" t="n">
        <v>-0.136383082153629</v>
      </c>
      <c r="W2989" s="16" t="n">
        <v>0.32735405247216</v>
      </c>
      <c r="X2989" s="16" t="n">
        <v>0.977832109282009</v>
      </c>
      <c r="Y2989" s="16" t="n">
        <v>-0.281256464791517</v>
      </c>
      <c r="Z2989" s="16" t="n">
        <v>-0.0162280224762777</v>
      </c>
      <c r="AA2989" s="16" t="n">
        <v>0.633643330261506</v>
      </c>
      <c r="AB2989" s="16" t="n">
        <v>-0.634815095891989</v>
      </c>
      <c r="AC2989" s="17" t="n">
        <v>0.839121148472066</v>
      </c>
      <c r="AD2989" s="16" t="n">
        <v>0.557521781035959</v>
      </c>
      <c r="AE2989" s="16" t="n">
        <v>0.000288261408625456</v>
      </c>
      <c r="AF2989" s="17" t="n">
        <v>0.332616750586898</v>
      </c>
      <c r="AG2989" s="17" t="n">
        <v>0.582787191720603</v>
      </c>
      <c r="AH2989" s="17" t="n">
        <v>0.0736355800556932</v>
      </c>
    </row>
    <row r="2990" customFormat="false" ht="12.75" hidden="false" customHeight="false" outlineLevel="0" collapsed="false">
      <c r="A2990" s="14" t="s">
        <v>6009</v>
      </c>
      <c r="B2990" s="14" t="s">
        <v>6010</v>
      </c>
      <c r="C2990" s="15" t="n">
        <v>13</v>
      </c>
      <c r="D2990" s="15" t="n">
        <v>71</v>
      </c>
      <c r="E2990" s="16" t="n">
        <v>-0.261465877186152</v>
      </c>
      <c r="F2990" s="16" t="n">
        <v>-0.472402484381301</v>
      </c>
      <c r="G2990" s="16" t="n">
        <v>0.0751074985407299</v>
      </c>
      <c r="H2990" s="16" t="n">
        <v>-0.763107561153478</v>
      </c>
      <c r="I2990" s="16" t="n">
        <v>-0.932709037066047</v>
      </c>
      <c r="J2990" s="16" t="n">
        <v>-0.353041826557077</v>
      </c>
      <c r="K2990" s="16" t="n">
        <v>-1.16622399246384</v>
      </c>
      <c r="L2990" s="16" t="n">
        <v>-1.30372036396216</v>
      </c>
      <c r="M2990" s="16" t="n">
        <v>-0.668921063441158</v>
      </c>
      <c r="N2990" s="16" t="n">
        <v>-0.419266666191638</v>
      </c>
      <c r="O2990" s="16" t="n">
        <v>-0.574168266628801</v>
      </c>
      <c r="P2990" s="16" t="n">
        <v>-0.0329469700005586</v>
      </c>
      <c r="Q2990" s="16" t="n">
        <v>-0.252061855439635</v>
      </c>
      <c r="R2990" s="16" t="n">
        <v>-0.374989395531764</v>
      </c>
      <c r="S2990" s="16" t="n">
        <v>0.0520171865647602</v>
      </c>
      <c r="T2990" s="16" t="n">
        <v>-0.187523344343388</v>
      </c>
      <c r="U2990" s="16" t="n">
        <v>-0.321773134721571</v>
      </c>
      <c r="V2990" s="16" t="n">
        <v>0.273684824043114</v>
      </c>
      <c r="W2990" s="16" t="n">
        <v>-0.187320676425405</v>
      </c>
      <c r="X2990" s="16" t="n">
        <v>-0.352933232175176</v>
      </c>
      <c r="Y2990" s="16" t="n">
        <v>0.149087172037982</v>
      </c>
      <c r="Z2990" s="16" t="n">
        <v>-0.147800771442809</v>
      </c>
      <c r="AA2990" s="16" t="n">
        <v>-0.290823476451646</v>
      </c>
      <c r="AB2990" s="16" t="n">
        <v>0.129572928373987</v>
      </c>
      <c r="AC2990" s="17" t="n">
        <v>-0.572738884207623</v>
      </c>
      <c r="AD2990" s="16" t="n">
        <v>0.421198435146674</v>
      </c>
      <c r="AE2990" s="16" t="n">
        <v>0.000639261002140739</v>
      </c>
      <c r="AF2990" s="17" t="n">
        <v>-0.125905314625963</v>
      </c>
      <c r="AG2990" s="17" t="n">
        <v>0.220604328142324</v>
      </c>
      <c r="AH2990" s="17" t="n">
        <v>0.0736379196073653</v>
      </c>
    </row>
    <row r="2991" customFormat="false" ht="12.75" hidden="false" customHeight="false" outlineLevel="0" collapsed="false">
      <c r="A2991" s="14" t="s">
        <v>6011</v>
      </c>
      <c r="B2991" s="14" t="s">
        <v>6012</v>
      </c>
      <c r="C2991" s="15" t="n">
        <v>1</v>
      </c>
      <c r="D2991" s="15" t="n">
        <v>2</v>
      </c>
      <c r="E2991" s="16" t="n">
        <v>-0.157608844430999</v>
      </c>
      <c r="F2991" s="16" t="n">
        <v>-0.339332847455361</v>
      </c>
      <c r="G2991" s="16" t="n">
        <v>-0.125339143290413</v>
      </c>
      <c r="H2991" s="16" t="n">
        <v>-0.74582026232339</v>
      </c>
      <c r="I2991" s="16" t="n">
        <v>-0.938640161262608</v>
      </c>
      <c r="J2991" s="16" t="n">
        <v>-0.688771271544425</v>
      </c>
      <c r="K2991" s="16" t="n">
        <v>-0.815305983213461</v>
      </c>
      <c r="L2991" s="16" t="n">
        <v>-1.00442234725291</v>
      </c>
      <c r="M2991" s="16" t="n">
        <v>-0.758239611101993</v>
      </c>
      <c r="N2991" s="16" t="n">
        <v>-0.406095127208567</v>
      </c>
      <c r="O2991" s="16" t="n">
        <v>-0.58945035087711</v>
      </c>
      <c r="P2991" s="16" t="n">
        <v>-0.385547318668071</v>
      </c>
      <c r="Q2991" s="16" t="n">
        <v>0.506827045283582</v>
      </c>
      <c r="R2991" s="16" t="n">
        <v>0.315820511763485</v>
      </c>
      <c r="S2991" s="16" t="n">
        <v>0.507053030750689</v>
      </c>
      <c r="T2991" s="16" t="n">
        <v>-0.150199083886731</v>
      </c>
      <c r="U2991" s="16" t="n">
        <v>-0.339966038913375</v>
      </c>
      <c r="V2991" s="16" t="n">
        <v>-0.148302795871844</v>
      </c>
      <c r="W2991" s="16" t="n">
        <v>-0.52459102270908</v>
      </c>
      <c r="X2991" s="16" t="n">
        <v>-0.713381043219198</v>
      </c>
      <c r="Y2991" s="16" t="n">
        <v>-0.503750484046791</v>
      </c>
      <c r="Z2991" s="16" t="n">
        <v>-0.722623922834434</v>
      </c>
      <c r="AA2991" s="16" t="n">
        <v>-0.912020647416616</v>
      </c>
      <c r="AB2991" s="16" t="n">
        <v>-0.711759940324179</v>
      </c>
      <c r="AC2991" s="17" t="n">
        <v>-0.579547772385776</v>
      </c>
      <c r="AD2991" s="16" t="n">
        <v>0.29332203432759</v>
      </c>
      <c r="AE2991" s="16" t="n">
        <v>2.7847648173063E-005</v>
      </c>
      <c r="AF2991" s="17" t="n">
        <v>-0.283074532618708</v>
      </c>
      <c r="AG2991" s="17" t="n">
        <v>0.496415985464495</v>
      </c>
      <c r="AH2991" s="17" t="n">
        <v>0.0738529244382293</v>
      </c>
    </row>
    <row r="2992" customFormat="false" ht="12.75" hidden="false" customHeight="false" outlineLevel="0" collapsed="false">
      <c r="A2992" s="14" t="s">
        <v>6013</v>
      </c>
      <c r="B2992" s="14" t="s">
        <v>6014</v>
      </c>
      <c r="C2992" s="15" t="n">
        <v>6</v>
      </c>
      <c r="D2992" s="15" t="n">
        <v>18</v>
      </c>
      <c r="E2992" s="16" t="n">
        <v>0.701492363777554</v>
      </c>
      <c r="F2992" s="16" t="n">
        <v>0.303423356346367</v>
      </c>
      <c r="G2992" s="16" t="n">
        <v>0.186027519194207</v>
      </c>
      <c r="H2992" s="16" t="n">
        <v>0.354802818193533</v>
      </c>
      <c r="I2992" s="16" t="n">
        <v>0.0104062636444826</v>
      </c>
      <c r="J2992" s="16" t="n">
        <v>-0.197012444428113</v>
      </c>
      <c r="K2992" s="16" t="n">
        <v>0.544389417191394</v>
      </c>
      <c r="L2992" s="16" t="n">
        <v>0.163724785087244</v>
      </c>
      <c r="M2992" s="16" t="n">
        <v>-0.0985434889514971</v>
      </c>
      <c r="N2992" s="16" t="n">
        <v>0.234955959472808</v>
      </c>
      <c r="O2992" s="16" t="n">
        <v>-0.208414226862829</v>
      </c>
      <c r="P2992" s="16" t="n">
        <v>-0.317384153655078</v>
      </c>
      <c r="Q2992" s="16" t="n">
        <v>0.378370141536645</v>
      </c>
      <c r="R2992" s="16" t="n">
        <v>0.01399417237632</v>
      </c>
      <c r="S2992" s="16" t="n">
        <v>-0.305623769871947</v>
      </c>
      <c r="T2992" s="16" t="n">
        <v>0.0829802763080954</v>
      </c>
      <c r="U2992" s="16" t="n">
        <v>-0.720839371218451</v>
      </c>
      <c r="V2992" s="16" t="n">
        <v>-1.11357170829338</v>
      </c>
      <c r="W2992" s="16" t="n">
        <v>0.377645851491876</v>
      </c>
      <c r="X2992" s="16" t="n">
        <v>-0.109951056562385</v>
      </c>
      <c r="Y2992" s="16" t="n">
        <v>-0.158826463980748</v>
      </c>
      <c r="Z2992" s="16" t="n">
        <v>-0.287995797557316</v>
      </c>
      <c r="AA2992" s="16" t="n">
        <v>-0.49743481750638</v>
      </c>
      <c r="AB2992" s="16" t="n">
        <v>-0.834813702014841</v>
      </c>
      <c r="AC2992" s="17" t="n">
        <v>0.139822347417506</v>
      </c>
      <c r="AD2992" s="16" t="n">
        <v>0.313516308217751</v>
      </c>
      <c r="AE2992" s="16" t="n">
        <v>0.150631714452016</v>
      </c>
      <c r="AF2992" s="17" t="n">
        <v>-0.26467218710771</v>
      </c>
      <c r="AG2992" s="17" t="n">
        <v>0.464162464572895</v>
      </c>
      <c r="AH2992" s="17" t="n">
        <v>0.0738625386676756</v>
      </c>
    </row>
    <row r="2993" customFormat="false" ht="12.75" hidden="false" customHeight="false" outlineLevel="0" collapsed="false">
      <c r="A2993" s="14" t="s">
        <v>6015</v>
      </c>
      <c r="B2993" s="14" t="s">
        <v>6016</v>
      </c>
      <c r="C2993" s="15" t="n">
        <v>1</v>
      </c>
      <c r="D2993" s="15" t="n">
        <v>4</v>
      </c>
      <c r="E2993" s="16" t="n">
        <v>-0.397054881925286</v>
      </c>
      <c r="F2993" s="16" t="n">
        <v>-0.581972631012451</v>
      </c>
      <c r="G2993" s="16" t="n">
        <v>-0.134584372354404</v>
      </c>
      <c r="H2993" s="16" t="n">
        <v>-0.848357766126841</v>
      </c>
      <c r="I2993" s="16" t="n">
        <v>-1.08875964048311</v>
      </c>
      <c r="J2993" s="16" t="n">
        <v>-0.60549619627183</v>
      </c>
      <c r="K2993" s="16" t="n">
        <v>-0.857487483460652</v>
      </c>
      <c r="L2993" s="16" t="n">
        <v>-1.70001364711222</v>
      </c>
      <c r="M2993" s="16" t="n">
        <v>-1.2204363564682</v>
      </c>
      <c r="N2993" s="16" t="n">
        <v>-0.134056489863415</v>
      </c>
      <c r="O2993" s="16" t="n">
        <v>-0.36499368894901</v>
      </c>
      <c r="P2993" s="16" t="n">
        <v>0.0723038977531242</v>
      </c>
      <c r="Q2993" s="16" t="n">
        <v>-0.155512376744181</v>
      </c>
      <c r="R2993" s="16" t="n">
        <v>-0.357325632875763</v>
      </c>
      <c r="S2993" s="16" t="n">
        <v>0.0673014406045371</v>
      </c>
      <c r="T2993" s="16" t="n">
        <v>0.232221766010607</v>
      </c>
      <c r="U2993" s="16" t="n">
        <v>-0.305350902716671</v>
      </c>
      <c r="V2993" s="16" t="n">
        <v>0.119706894817964</v>
      </c>
      <c r="W2993" s="16" t="n">
        <v>0.111253803168607</v>
      </c>
      <c r="X2993" s="16" t="n">
        <v>-0.293754265767647</v>
      </c>
      <c r="Y2993" s="16" t="n">
        <v>0.149270847897856</v>
      </c>
      <c r="Z2993" s="16" t="n">
        <v>-0.626940013619869</v>
      </c>
      <c r="AA2993" s="16" t="n">
        <v>-0.863918713619104</v>
      </c>
      <c r="AB2993" s="16" t="n">
        <v>-0.430263452033566</v>
      </c>
      <c r="AC2993" s="17" t="n">
        <v>-0.655075771356192</v>
      </c>
      <c r="AD2993" s="16" t="n">
        <v>0.514155623142001</v>
      </c>
      <c r="AE2993" s="16" t="n">
        <v>0.00103957720163953</v>
      </c>
      <c r="AF2993" s="17" t="n">
        <v>-0.196109217073103</v>
      </c>
      <c r="AG2993" s="17" t="n">
        <v>0.344023239164144</v>
      </c>
      <c r="AH2993" s="17" t="n">
        <v>0.0739360620304783</v>
      </c>
    </row>
    <row r="2994" customFormat="false" ht="12.75" hidden="false" customHeight="false" outlineLevel="0" collapsed="false">
      <c r="A2994" s="14" t="s">
        <v>6017</v>
      </c>
      <c r="B2994" s="14" t="s">
        <v>6018</v>
      </c>
      <c r="C2994" s="15" t="n">
        <v>4</v>
      </c>
      <c r="D2994" s="15" t="n">
        <v>5</v>
      </c>
      <c r="E2994" s="16" t="n">
        <v>-0.25482527652224</v>
      </c>
      <c r="F2994" s="16" t="n">
        <v>0.326061486996083</v>
      </c>
      <c r="G2994" s="16" t="n">
        <v>-0.0377555795683787</v>
      </c>
      <c r="H2994" s="16" t="n">
        <v>0.391029852100673</v>
      </c>
      <c r="I2994" s="16" t="n">
        <v>0.960820719704146</v>
      </c>
      <c r="J2994" s="16" t="n">
        <v>0.632878838692914</v>
      </c>
      <c r="K2994" s="16" t="n">
        <v>0.129544890111347</v>
      </c>
      <c r="L2994" s="16" t="n">
        <v>0.522332818261457</v>
      </c>
      <c r="M2994" s="16" t="n">
        <v>0.0569064246991522</v>
      </c>
      <c r="N2994" s="16" t="n">
        <v>-0.199204765792467</v>
      </c>
      <c r="O2994" s="16" t="n">
        <v>0.380050777081676</v>
      </c>
      <c r="P2994" s="16" t="n">
        <v>0.00614303856131204</v>
      </c>
      <c r="Q2994" s="16" t="n">
        <v>-0.235634324869031</v>
      </c>
      <c r="R2994" s="16" t="n">
        <v>0.155263433800429</v>
      </c>
      <c r="S2994" s="16" t="n">
        <v>-0.365113176925588</v>
      </c>
      <c r="T2994" s="16" t="n">
        <v>-0.284816719859309</v>
      </c>
      <c r="U2994" s="16" t="n">
        <v>0.190524234971539</v>
      </c>
      <c r="V2994" s="16" t="n">
        <v>-0.329421651700141</v>
      </c>
      <c r="W2994" s="16" t="n">
        <v>-0.218515395972934</v>
      </c>
      <c r="X2994" s="16" t="n">
        <v>0.174598875706498</v>
      </c>
      <c r="Y2994" s="16" t="n">
        <v>-0.327379694834311</v>
      </c>
      <c r="Z2994" s="16" t="n">
        <v>-0.208995923057285</v>
      </c>
      <c r="AA2994" s="16" t="n">
        <v>0.183511644550082</v>
      </c>
      <c r="AB2994" s="16" t="n">
        <v>-0.327836778070696</v>
      </c>
      <c r="AC2994" s="17" t="n">
        <v>0.242831935360473</v>
      </c>
      <c r="AD2994" s="16" t="n">
        <v>0.35912727540561</v>
      </c>
      <c r="AE2994" s="16" t="n">
        <v>0.0390116581928988</v>
      </c>
      <c r="AF2994" s="17" t="n">
        <v>-0.132817956355062</v>
      </c>
      <c r="AG2994" s="17" t="n">
        <v>0.233049593244407</v>
      </c>
      <c r="AH2994" s="17" t="n">
        <v>0.0739945292366579</v>
      </c>
    </row>
    <row r="2995" customFormat="false" ht="12.75" hidden="false" customHeight="false" outlineLevel="0" collapsed="false">
      <c r="A2995" s="14" t="s">
        <v>6019</v>
      </c>
      <c r="B2995" s="14" t="s">
        <v>6020</v>
      </c>
      <c r="C2995" s="15" t="n">
        <v>3</v>
      </c>
      <c r="D2995" s="15" t="n">
        <v>5</v>
      </c>
      <c r="E2995" s="16" t="n">
        <v>-0.27873408922368</v>
      </c>
      <c r="F2995" s="16" t="n">
        <v>-0.0991085715426145</v>
      </c>
      <c r="G2995" s="16" t="n">
        <v>0.169740561640843</v>
      </c>
      <c r="H2995" s="16" t="n">
        <v>-1.84013006585385</v>
      </c>
      <c r="I2995" s="16" t="n">
        <v>-1.85579935249113</v>
      </c>
      <c r="J2995" s="16" t="n">
        <v>-1.5527168491511</v>
      </c>
      <c r="K2995" s="16" t="n">
        <v>-1.17536808028504</v>
      </c>
      <c r="L2995" s="16" t="n">
        <v>-1.18733383202255</v>
      </c>
      <c r="M2995" s="16" t="n">
        <v>-0.887937482249775</v>
      </c>
      <c r="N2995" s="16" t="n">
        <v>-0.549837206207219</v>
      </c>
      <c r="O2995" s="16" t="n">
        <v>-0.556041817573822</v>
      </c>
      <c r="P2995" s="16" t="n">
        <v>-0.298925171742928</v>
      </c>
      <c r="Q2995" s="16" t="n">
        <v>-0.231951952338476</v>
      </c>
      <c r="R2995" s="16" t="n">
        <v>-0.236037148706109</v>
      </c>
      <c r="S2995" s="16" t="n">
        <v>0.0876066577939599</v>
      </c>
      <c r="T2995" s="16" t="n">
        <v>-0.479424297982714</v>
      </c>
      <c r="U2995" s="16" t="n">
        <v>-0.248199769965529</v>
      </c>
      <c r="V2995" s="16" t="n">
        <v>-0.225242834596717</v>
      </c>
      <c r="W2995" s="16" t="n">
        <v>0.10990747870418</v>
      </c>
      <c r="X2995" s="16" t="n">
        <v>-0.145572800245884</v>
      </c>
      <c r="Y2995" s="16" t="n">
        <v>0.546952967090407</v>
      </c>
      <c r="Z2995" s="16" t="n">
        <v>-0.537119177492216</v>
      </c>
      <c r="AA2995" s="16" t="n">
        <v>-0.539560275384913</v>
      </c>
      <c r="AB2995" s="16" t="n">
        <v>-0.20692257031663</v>
      </c>
      <c r="AC2995" s="17" t="n">
        <v>-0.842682663058572</v>
      </c>
      <c r="AD2995" s="16" t="n">
        <v>0.682009208256208</v>
      </c>
      <c r="AE2995" s="16" t="n">
        <v>0.00129827836854065</v>
      </c>
      <c r="AF2995" s="17" t="n">
        <v>-0.175463643620053</v>
      </c>
      <c r="AG2995" s="17" t="n">
        <v>0.308190215653982</v>
      </c>
      <c r="AH2995" s="17" t="n">
        <v>0.0742477058877355</v>
      </c>
    </row>
    <row r="2996" customFormat="false" ht="12.75" hidden="false" customHeight="false" outlineLevel="0" collapsed="false">
      <c r="A2996" s="14" t="s">
        <v>6021</v>
      </c>
      <c r="B2996" s="14" t="s">
        <v>6022</v>
      </c>
      <c r="C2996" s="15" t="n">
        <v>6</v>
      </c>
      <c r="D2996" s="15" t="n">
        <v>8</v>
      </c>
      <c r="E2996" s="16" t="n">
        <v>0.2486213661192</v>
      </c>
      <c r="F2996" s="16" t="n">
        <v>0.182303152899895</v>
      </c>
      <c r="G2996" s="16" t="n">
        <v>0.0457506587915266</v>
      </c>
      <c r="H2996" s="16" t="n">
        <v>-0.668121898386445</v>
      </c>
      <c r="I2996" s="16" t="n">
        <v>-0.250557294156136</v>
      </c>
      <c r="J2996" s="16" t="n">
        <v>-0.145405842398987</v>
      </c>
      <c r="K2996" s="16" t="n">
        <v>-1.09774312441</v>
      </c>
      <c r="L2996" s="16" t="n">
        <v>-0.963859597736474</v>
      </c>
      <c r="M2996" s="16" t="n">
        <v>-0.862394299546584</v>
      </c>
      <c r="N2996" s="16" t="n">
        <v>-0.59799904944491</v>
      </c>
      <c r="O2996" s="16" t="n">
        <v>-0.242909069625931</v>
      </c>
      <c r="P2996" s="16" t="n">
        <v>-0.322069889700961</v>
      </c>
      <c r="Q2996" s="16" t="n">
        <v>-0.221549994403886</v>
      </c>
      <c r="R2996" s="16" t="n">
        <v>0.265398836349494</v>
      </c>
      <c r="S2996" s="16" t="n">
        <v>0.173567503052624</v>
      </c>
      <c r="T2996" s="16" t="n">
        <v>-0.253404116739767</v>
      </c>
      <c r="U2996" s="16" t="n">
        <v>-0.0486180653710897</v>
      </c>
      <c r="V2996" s="16" t="n">
        <v>-0.140018674613628</v>
      </c>
      <c r="W2996" s="16" t="n">
        <v>0.0622879205424964</v>
      </c>
      <c r="X2996" s="16" t="n">
        <v>-0.0853636036076871</v>
      </c>
      <c r="Y2996" s="16" t="n">
        <v>-0.336169845305777</v>
      </c>
      <c r="Z2996" s="16" t="n">
        <v>-0.247505455225098</v>
      </c>
      <c r="AA2996" s="16" t="n">
        <v>-0.185364611585058</v>
      </c>
      <c r="AB2996" s="16" t="n">
        <v>-0.26816775677669</v>
      </c>
      <c r="AC2996" s="17" t="n">
        <v>-0.389532073966317</v>
      </c>
      <c r="AD2996" s="16" t="n">
        <v>0.447696316139363</v>
      </c>
      <c r="AE2996" s="16" t="n">
        <v>0.0117803181107342</v>
      </c>
      <c r="AF2996" s="17" t="n">
        <v>-0.107075655307006</v>
      </c>
      <c r="AG2996" s="17" t="n">
        <v>0.188283319154144</v>
      </c>
      <c r="AH2996" s="17" t="n">
        <v>0.0745298577209151</v>
      </c>
    </row>
    <row r="2997" customFormat="false" ht="12.75" hidden="false" customHeight="false" outlineLevel="0" collapsed="false">
      <c r="A2997" s="14" t="s">
        <v>6023</v>
      </c>
      <c r="B2997" s="14" t="s">
        <v>6024</v>
      </c>
      <c r="C2997" s="15" t="n">
        <v>1</v>
      </c>
      <c r="D2997" s="15" t="n">
        <v>2</v>
      </c>
      <c r="E2997" s="16" t="n">
        <v>-0.0827056425755793</v>
      </c>
      <c r="F2997" s="16" t="n">
        <v>-0.0768633256271628</v>
      </c>
      <c r="G2997" s="16" t="n">
        <v>0.218347788860568</v>
      </c>
      <c r="H2997" s="16" t="n">
        <v>-0.872714539137834</v>
      </c>
      <c r="I2997" s="16" t="n">
        <v>-0.877968118104277</v>
      </c>
      <c r="J2997" s="16" t="n">
        <v>-0.546881818063305</v>
      </c>
      <c r="K2997" s="16" t="n">
        <v>-1.12498866797404</v>
      </c>
      <c r="L2997" s="16" t="n">
        <v>-1.12653871204072</v>
      </c>
      <c r="M2997" s="16" t="n">
        <v>-0.799138565567009</v>
      </c>
      <c r="N2997" s="16" t="n">
        <v>-1.04307026566028</v>
      </c>
      <c r="O2997" s="16" t="n">
        <v>-1.03885916935604</v>
      </c>
      <c r="P2997" s="16" t="n">
        <v>-0.753738726824219</v>
      </c>
      <c r="Q2997" s="16" t="n">
        <v>-1.02648905842356</v>
      </c>
      <c r="R2997" s="16" t="n">
        <v>-1.02992927197087</v>
      </c>
      <c r="S2997" s="16" t="n">
        <v>-0.757479342660884</v>
      </c>
      <c r="T2997" s="16" t="n">
        <v>-1.13658746206632</v>
      </c>
      <c r="U2997" s="16" t="n">
        <v>-1.13878809712019</v>
      </c>
      <c r="V2997" s="16" t="n">
        <v>-0.865907443755873</v>
      </c>
      <c r="W2997" s="16" t="n">
        <v>0.431123464279486</v>
      </c>
      <c r="X2997" s="16" t="n">
        <v>0.429899763742139</v>
      </c>
      <c r="Y2997" s="16" t="n">
        <v>0.720747733237333</v>
      </c>
      <c r="Z2997" s="16" t="n">
        <v>-0.194051964665592</v>
      </c>
      <c r="AA2997" s="16" t="n">
        <v>-0.195882369274997</v>
      </c>
      <c r="AB2997" s="16" t="n">
        <v>0.0855957481402248</v>
      </c>
      <c r="AC2997" s="17" t="n">
        <v>-0.677093313505826</v>
      </c>
      <c r="AD2997" s="16" t="n">
        <v>0.457180642218705</v>
      </c>
      <c r="AE2997" s="16" t="n">
        <v>0.000328105005525188</v>
      </c>
      <c r="AF2997" s="17" t="n">
        <v>-0.38981235837826</v>
      </c>
      <c r="AG2997" s="17" t="n">
        <v>0.686012276801038</v>
      </c>
      <c r="AH2997" s="17" t="n">
        <v>0.0747350518886062</v>
      </c>
    </row>
    <row r="2998" customFormat="false" ht="12.75" hidden="false" customHeight="false" outlineLevel="0" collapsed="false">
      <c r="A2998" s="14" t="s">
        <v>6025</v>
      </c>
      <c r="B2998" s="14" t="s">
        <v>6026</v>
      </c>
      <c r="C2998" s="15" t="n">
        <v>3</v>
      </c>
      <c r="D2998" s="15" t="n">
        <v>7</v>
      </c>
      <c r="E2998" s="16" t="n">
        <v>0.350384591793125</v>
      </c>
      <c r="F2998" s="16" t="n">
        <v>0.390469577525519</v>
      </c>
      <c r="G2998" s="16" t="n">
        <v>1.04843910983021</v>
      </c>
      <c r="H2998" s="16" t="n">
        <v>-0.508905240439296</v>
      </c>
      <c r="I2998" s="16" t="n">
        <v>-0.479916150621759</v>
      </c>
      <c r="J2998" s="16" t="n">
        <v>0.213928567236173</v>
      </c>
      <c r="K2998" s="16"/>
      <c r="L2998" s="16"/>
      <c r="M2998" s="16"/>
      <c r="N2998" s="16" t="n">
        <v>-0.241766342527843</v>
      </c>
      <c r="O2998" s="16" t="n">
        <v>-0.203312577439632</v>
      </c>
      <c r="P2998" s="16" t="n">
        <v>0.444566282909149</v>
      </c>
      <c r="Q2998" s="16" t="n">
        <v>-0.221290652562539</v>
      </c>
      <c r="R2998" s="16" t="n">
        <v>-0.190488197325876</v>
      </c>
      <c r="S2998" s="16" t="n">
        <v>0.444720149801068</v>
      </c>
      <c r="T2998" s="16" t="n">
        <v>0.105211198637012</v>
      </c>
      <c r="U2998" s="16" t="n">
        <v>0.137253232367123</v>
      </c>
      <c r="V2998" s="16" t="n">
        <v>0.772892303548407</v>
      </c>
      <c r="W2998" s="16" t="n">
        <v>-0.355244908730876</v>
      </c>
      <c r="X2998" s="16" t="n">
        <v>-0.322225940484237</v>
      </c>
      <c r="Y2998" s="16" t="n">
        <v>0.331380446827916</v>
      </c>
      <c r="Z2998" s="16" t="n">
        <v>0.907380881588079</v>
      </c>
      <c r="AA2998" s="16" t="n">
        <v>0.939793145762646</v>
      </c>
      <c r="AB2998" s="16" t="n">
        <v>1.58402968099483</v>
      </c>
      <c r="AC2998" s="17" t="n">
        <v>0.112654202029516</v>
      </c>
      <c r="AD2998" s="16" t="n">
        <v>0.511460816280728</v>
      </c>
      <c r="AE2998" s="16" t="n">
        <v>0.527319954824061</v>
      </c>
      <c r="AF2998" s="17" t="n">
        <v>0.344450945035296</v>
      </c>
      <c r="AG2998" s="17" t="n">
        <v>0.606186814007893</v>
      </c>
      <c r="AH2998" s="17" t="n">
        <v>0.0747366826804657</v>
      </c>
    </row>
    <row r="2999" customFormat="false" ht="12.75" hidden="false" customHeight="false" outlineLevel="0" collapsed="false">
      <c r="A2999" s="14" t="s">
        <v>6027</v>
      </c>
      <c r="B2999" s="14" t="s">
        <v>6028</v>
      </c>
      <c r="C2999" s="15" t="n">
        <v>14</v>
      </c>
      <c r="D2999" s="15" t="n">
        <v>153</v>
      </c>
      <c r="E2999" s="16" t="n">
        <v>0.425200316714439</v>
      </c>
      <c r="F2999" s="16" t="n">
        <v>1.11058168761248</v>
      </c>
      <c r="G2999" s="16" t="n">
        <v>-0.256958009031675</v>
      </c>
      <c r="H2999" s="16" t="n">
        <v>0.423796948323997</v>
      </c>
      <c r="I2999" s="16" t="n">
        <v>1.01256081830414</v>
      </c>
      <c r="J2999" s="16" t="n">
        <v>-0.253963613442445</v>
      </c>
      <c r="K2999" s="16" t="n">
        <v>0.58992638758563</v>
      </c>
      <c r="L2999" s="16" t="n">
        <v>1.27983502227366</v>
      </c>
      <c r="M2999" s="16" t="n">
        <v>-0.00391804863163227</v>
      </c>
      <c r="N2999" s="16" t="n">
        <v>0.522998607594477</v>
      </c>
      <c r="O2999" s="16" t="n">
        <v>1.16833231810291</v>
      </c>
      <c r="P2999" s="16" t="n">
        <v>-0.21154255724444</v>
      </c>
      <c r="Q2999" s="16" t="n">
        <v>0.453745956504153</v>
      </c>
      <c r="R2999" s="16" t="n">
        <v>1.03220329833366</v>
      </c>
      <c r="S2999" s="16" t="n">
        <v>-0.259901156254709</v>
      </c>
      <c r="T2999" s="16" t="n">
        <v>0.265694887538242</v>
      </c>
      <c r="U2999" s="16" t="n">
        <v>0.88349459541043</v>
      </c>
      <c r="V2999" s="16" t="n">
        <v>-0.457241908111082</v>
      </c>
      <c r="W2999" s="16" t="n">
        <v>0.667180073553961</v>
      </c>
      <c r="X2999" s="16" t="n">
        <v>1.31888072204654</v>
      </c>
      <c r="Y2999" s="16" t="n">
        <v>-0.0410327077683683</v>
      </c>
      <c r="Z2999" s="16" t="n">
        <v>0.162209089339595</v>
      </c>
      <c r="AA2999" s="16" t="n">
        <v>0.769378275066789</v>
      </c>
      <c r="AB2999" s="16" t="n">
        <v>-0.617262187933301</v>
      </c>
      <c r="AC2999" s="17" t="n">
        <v>0.483904156513461</v>
      </c>
      <c r="AD2999" s="16" t="n">
        <v>0.572785917658124</v>
      </c>
      <c r="AE2999" s="16" t="n">
        <v>0.0137748737615957</v>
      </c>
      <c r="AF2999" s="17" t="n">
        <v>0.348112411477159</v>
      </c>
      <c r="AG2999" s="17" t="n">
        <v>0.612776386389481</v>
      </c>
      <c r="AH2999" s="17" t="n">
        <v>0.0747964919504461</v>
      </c>
    </row>
    <row r="3000" customFormat="false" ht="12.75" hidden="false" customHeight="false" outlineLevel="0" collapsed="false">
      <c r="A3000" s="14" t="s">
        <v>6029</v>
      </c>
      <c r="B3000" s="14" t="s">
        <v>6030</v>
      </c>
      <c r="C3000" s="15" t="n">
        <v>2</v>
      </c>
      <c r="D3000" s="15" t="n">
        <v>24</v>
      </c>
      <c r="E3000" s="16" t="n">
        <v>1.3514322383327</v>
      </c>
      <c r="F3000" s="16" t="n">
        <v>0.358246875894281</v>
      </c>
      <c r="G3000" s="16" t="n">
        <v>0.756897488024169</v>
      </c>
      <c r="H3000" s="16" t="n">
        <v>0.569733289284457</v>
      </c>
      <c r="I3000" s="16" t="n">
        <v>0.817585190762418</v>
      </c>
      <c r="J3000" s="16" t="n">
        <v>0.690881538546326</v>
      </c>
      <c r="K3000" s="16"/>
      <c r="L3000" s="16"/>
      <c r="M3000" s="16"/>
      <c r="N3000" s="16" t="n">
        <v>0.779963812366658</v>
      </c>
      <c r="O3000" s="16" t="n">
        <v>0.724985482059664</v>
      </c>
      <c r="P3000" s="16" t="n">
        <v>0.474068108744587</v>
      </c>
      <c r="Q3000" s="16" t="n">
        <v>0.833869784582469</v>
      </c>
      <c r="R3000" s="16" t="n">
        <v>0.0618975389767358</v>
      </c>
      <c r="S3000" s="16" t="n">
        <v>0.808013197173552</v>
      </c>
      <c r="T3000" s="16" t="n">
        <v>-0.353447567982442</v>
      </c>
      <c r="U3000" s="16" t="n">
        <v>0.579627992174117</v>
      </c>
      <c r="V3000" s="16" t="n">
        <v>-0.197270190125718</v>
      </c>
      <c r="W3000" s="16" t="n">
        <v>-0.22072204971858</v>
      </c>
      <c r="X3000" s="16" t="n">
        <v>0.668164597963692</v>
      </c>
      <c r="Y3000" s="16" t="n">
        <v>-0.135782252573387</v>
      </c>
      <c r="Z3000" s="16" t="n">
        <v>0.345752641481067</v>
      </c>
      <c r="AA3000" s="16" t="n">
        <v>0.351570287947368</v>
      </c>
      <c r="AB3000" s="16" t="n">
        <v>0.120354943187675</v>
      </c>
      <c r="AC3000" s="17" t="n">
        <v>0.724866002668362</v>
      </c>
      <c r="AD3000" s="16" t="n">
        <v>0.280128132457961</v>
      </c>
      <c r="AE3000" s="16" t="n">
        <v>5.41935223959024E-005</v>
      </c>
      <c r="AF3000" s="17" t="n">
        <v>0.238502410257212</v>
      </c>
      <c r="AG3000" s="17" t="n">
        <v>0.420010261352836</v>
      </c>
      <c r="AH3000" s="17" t="n">
        <v>0.0749033442314886</v>
      </c>
    </row>
    <row r="3001" customFormat="false" ht="12.75" hidden="false" customHeight="false" outlineLevel="0" collapsed="false">
      <c r="A3001" s="14" t="s">
        <v>6031</v>
      </c>
      <c r="B3001" s="14" t="s">
        <v>6032</v>
      </c>
      <c r="C3001" s="15" t="n">
        <v>1</v>
      </c>
      <c r="D3001" s="15" t="n">
        <v>5</v>
      </c>
      <c r="E3001" s="16"/>
      <c r="F3001" s="16"/>
      <c r="G3001" s="16"/>
      <c r="H3001" s="16"/>
      <c r="I3001" s="16"/>
      <c r="J3001" s="16"/>
      <c r="K3001" s="16"/>
      <c r="L3001" s="16"/>
      <c r="M3001" s="16"/>
      <c r="N3001" s="16" t="n">
        <v>-0.611166965079867</v>
      </c>
      <c r="O3001" s="16" t="n">
        <v>-1.23018489124467</v>
      </c>
      <c r="P3001" s="16" t="n">
        <v>-1.20285903432911</v>
      </c>
      <c r="Q3001" s="16" t="n">
        <v>0.596633646713938</v>
      </c>
      <c r="R3001" s="16" t="n">
        <v>-0.0300355893024177</v>
      </c>
      <c r="S3001" s="16" t="n">
        <v>-0.0153802456086997</v>
      </c>
      <c r="T3001" s="16" t="n">
        <v>0.39637515952538</v>
      </c>
      <c r="U3001" s="16" t="n">
        <v>-0.229054497997529</v>
      </c>
      <c r="V3001" s="16" t="n">
        <v>-0.213968430249483</v>
      </c>
      <c r="W3001" s="16" t="n">
        <v>-0.167194052234438</v>
      </c>
      <c r="X3001" s="16" t="n">
        <v>-0.791646775240816</v>
      </c>
      <c r="Y3001" s="16" t="n">
        <v>-0.758593391361894</v>
      </c>
      <c r="Z3001" s="16" t="n">
        <v>-0.313449650798204</v>
      </c>
      <c r="AA3001" s="16" t="n">
        <v>-0.938509077876645</v>
      </c>
      <c r="AB3001" s="16" t="n">
        <v>-0.914825546077695</v>
      </c>
      <c r="AC3001" s="17" t="n">
        <v>-1.01473696355122</v>
      </c>
      <c r="AD3001" s="16" t="n">
        <v>0.34976882846198</v>
      </c>
      <c r="AE3001" s="16" t="n">
        <v>0.0373961201978303</v>
      </c>
      <c r="AF3001" s="17" t="n">
        <v>-0.281637370875709</v>
      </c>
      <c r="AG3001" s="17" t="n">
        <v>0.49604938959003</v>
      </c>
      <c r="AH3001" s="17" t="n">
        <v>0.0749424417520053</v>
      </c>
    </row>
    <row r="3002" customFormat="false" ht="12.75" hidden="false" customHeight="false" outlineLevel="0" collapsed="false">
      <c r="A3002" s="14" t="s">
        <v>6033</v>
      </c>
      <c r="B3002" s="14" t="s">
        <v>6034</v>
      </c>
      <c r="C3002" s="15" t="n">
        <v>1</v>
      </c>
      <c r="D3002" s="15" t="n">
        <v>4</v>
      </c>
      <c r="E3002" s="16" t="n">
        <v>0.248757996079331</v>
      </c>
      <c r="F3002" s="16" t="n">
        <v>-0.157545688823297</v>
      </c>
      <c r="G3002" s="16" t="n">
        <v>0.214806948569921</v>
      </c>
      <c r="H3002" s="16" t="n">
        <v>0.495351385404548</v>
      </c>
      <c r="I3002" s="16" t="n">
        <v>0.136232296883072</v>
      </c>
      <c r="J3002" s="16" t="n">
        <v>0.544460119829517</v>
      </c>
      <c r="K3002" s="16" t="n">
        <v>-0.160816802139573</v>
      </c>
      <c r="L3002" s="16" t="n">
        <v>-0.485400430092201</v>
      </c>
      <c r="M3002" s="16" t="n">
        <v>-0.080858760713014</v>
      </c>
      <c r="N3002" s="16" t="n">
        <v>-0.308652140373936</v>
      </c>
      <c r="O3002" s="16" t="n">
        <v>-0.866853913548437</v>
      </c>
      <c r="P3002" s="16" t="n">
        <v>-0.50459194811113</v>
      </c>
      <c r="Q3002" s="16" t="n">
        <v>0.207369601066151</v>
      </c>
      <c r="R3002" s="16" t="n">
        <v>-0.119104196367117</v>
      </c>
      <c r="S3002" s="16" t="n">
        <v>0.230487255848352</v>
      </c>
      <c r="T3002" s="16" t="n">
        <v>0.302729489896541</v>
      </c>
      <c r="U3002" s="16" t="n">
        <v>-0.0225047290432835</v>
      </c>
      <c r="V3002" s="16" t="n">
        <v>0.327517447226517</v>
      </c>
      <c r="W3002" s="16" t="n">
        <v>0.473057441082229</v>
      </c>
      <c r="X3002" s="16" t="n">
        <v>0.148800156658931</v>
      </c>
      <c r="Y3002" s="16" t="n">
        <v>0.516789649059611</v>
      </c>
      <c r="Z3002" s="16" t="n">
        <v>-0.0197452138474187</v>
      </c>
      <c r="AA3002" s="16" t="n">
        <v>-0.344609202342776</v>
      </c>
      <c r="AB3002" s="16" t="n">
        <v>0.0140104379779285</v>
      </c>
      <c r="AC3002" s="17" t="n">
        <v>-0.0770925780862666</v>
      </c>
      <c r="AD3002" s="16" t="n">
        <v>0.42546463632146</v>
      </c>
      <c r="AE3002" s="16" t="n">
        <v>0.543022640693849</v>
      </c>
      <c r="AF3002" s="17" t="n">
        <v>0.142899844767972</v>
      </c>
      <c r="AG3002" s="17" t="n">
        <v>0.251725910175831</v>
      </c>
      <c r="AH3002" s="17" t="n">
        <v>0.0749780844692095</v>
      </c>
    </row>
    <row r="3003" customFormat="false" ht="12.75" hidden="false" customHeight="false" outlineLevel="0" collapsed="false">
      <c r="A3003" s="14" t="s">
        <v>6035</v>
      </c>
      <c r="B3003" s="14" t="s">
        <v>6036</v>
      </c>
      <c r="C3003" s="15" t="n">
        <v>1</v>
      </c>
      <c r="D3003" s="15" t="n">
        <v>1</v>
      </c>
      <c r="E3003" s="16" t="n">
        <v>0.830754983003134</v>
      </c>
      <c r="F3003" s="16" t="n">
        <v>0.671990564535338</v>
      </c>
      <c r="G3003" s="16"/>
      <c r="H3003" s="16"/>
      <c r="I3003" s="16"/>
      <c r="J3003" s="16"/>
      <c r="K3003" s="16"/>
      <c r="L3003" s="16"/>
      <c r="M3003" s="16"/>
      <c r="N3003" s="16"/>
      <c r="O3003" s="16"/>
      <c r="P3003" s="16"/>
      <c r="Q3003" s="16" t="n">
        <v>0.704369272296447</v>
      </c>
      <c r="R3003" s="16" t="n">
        <v>0.536322323332912</v>
      </c>
      <c r="S3003" s="16"/>
      <c r="T3003" s="16" t="n">
        <v>0.234380459234413</v>
      </c>
      <c r="U3003" s="16" t="n">
        <v>0.0675730887643291</v>
      </c>
      <c r="V3003" s="16"/>
      <c r="W3003" s="16"/>
      <c r="X3003" s="16"/>
      <c r="Y3003" s="16"/>
      <c r="Z3003" s="16"/>
      <c r="AA3003" s="16"/>
      <c r="AB3003" s="16"/>
      <c r="AC3003" s="17" t="n">
        <v>0.751372773769236</v>
      </c>
      <c r="AD3003" s="16" t="n">
        <v>0.112263396909717</v>
      </c>
      <c r="AE3003" s="16" t="n">
        <v>0.0670100237582354</v>
      </c>
      <c r="AF3003" s="17" t="n">
        <v>0.385661285907025</v>
      </c>
      <c r="AG3003" s="17" t="n">
        <v>0.287714857956556</v>
      </c>
      <c r="AH3003" s="17" t="n">
        <v>0.0749942170002442</v>
      </c>
    </row>
    <row r="3004" customFormat="false" ht="12.75" hidden="false" customHeight="false" outlineLevel="0" collapsed="false">
      <c r="A3004" s="14" t="s">
        <v>6037</v>
      </c>
      <c r="B3004" s="14" t="s">
        <v>6038</v>
      </c>
      <c r="C3004" s="15" t="n">
        <v>31</v>
      </c>
      <c r="D3004" s="15" t="n">
        <v>73</v>
      </c>
      <c r="E3004" s="16" t="n">
        <v>0.0873828567720154</v>
      </c>
      <c r="F3004" s="16" t="n">
        <v>0.135121075963712</v>
      </c>
      <c r="G3004" s="16" t="n">
        <v>0.132724650875087</v>
      </c>
      <c r="H3004" s="16" t="n">
        <v>-0.0928535770413007</v>
      </c>
      <c r="I3004" s="16" t="n">
        <v>-0.0568306445813881</v>
      </c>
      <c r="J3004" s="16" t="n">
        <v>0.0250748347811487</v>
      </c>
      <c r="K3004" s="16" t="n">
        <v>0.199500351289426</v>
      </c>
      <c r="L3004" s="16" t="n">
        <v>0.309913735155885</v>
      </c>
      <c r="M3004" s="16" t="n">
        <v>0.276542437097692</v>
      </c>
      <c r="N3004" s="16" t="n">
        <v>-0.0707897827285249</v>
      </c>
      <c r="O3004" s="16" t="n">
        <v>0.00595644537198787</v>
      </c>
      <c r="P3004" s="16" t="n">
        <v>0.0484200876471136</v>
      </c>
      <c r="Q3004" s="16" t="n">
        <v>-0.0124276104772749</v>
      </c>
      <c r="R3004" s="16" t="n">
        <v>0.000996520294643608</v>
      </c>
      <c r="S3004" s="16" t="n">
        <v>0.0432608195374868</v>
      </c>
      <c r="T3004" s="16" t="n">
        <v>-0.0815381187604124</v>
      </c>
      <c r="U3004" s="16" t="n">
        <v>0.0139848830819115</v>
      </c>
      <c r="V3004" s="16" t="n">
        <v>0.130242485977395</v>
      </c>
      <c r="W3004" s="16" t="n">
        <v>-0.199926773638296</v>
      </c>
      <c r="X3004" s="16" t="n">
        <v>-0.115349178019291</v>
      </c>
      <c r="Y3004" s="16" t="n">
        <v>-0.056023962702224</v>
      </c>
      <c r="Z3004" s="16" t="n">
        <v>-0.13668011289679</v>
      </c>
      <c r="AA3004" s="16" t="n">
        <v>-0.203056674072628</v>
      </c>
      <c r="AB3004" s="16" t="n">
        <v>-0.0569618071466618</v>
      </c>
      <c r="AC3004" s="17" t="n">
        <v>0.0833468725502378</v>
      </c>
      <c r="AD3004" s="16" t="n">
        <v>0.132233593060044</v>
      </c>
      <c r="AE3004" s="16" t="n">
        <v>0.0515563497168143</v>
      </c>
      <c r="AF3004" s="17" t="n">
        <v>-0.0561232940685117</v>
      </c>
      <c r="AG3004" s="17" t="n">
        <v>0.0989072752358713</v>
      </c>
      <c r="AH3004" s="17" t="n">
        <v>0.0750875981670472</v>
      </c>
    </row>
    <row r="3005" customFormat="false" ht="12.75" hidden="false" customHeight="false" outlineLevel="0" collapsed="false">
      <c r="A3005" s="14" t="s">
        <v>6039</v>
      </c>
      <c r="B3005" s="14" t="s">
        <v>6040</v>
      </c>
      <c r="C3005" s="15" t="n">
        <v>20</v>
      </c>
      <c r="D3005" s="15" t="n">
        <v>46</v>
      </c>
      <c r="E3005" s="16" t="n">
        <v>-0.350129016859199</v>
      </c>
      <c r="F3005" s="16" t="n">
        <v>0.100963173095406</v>
      </c>
      <c r="G3005" s="16" t="n">
        <v>-0.448694307700291</v>
      </c>
      <c r="H3005" s="16" t="n">
        <v>-0.0112800221482795</v>
      </c>
      <c r="I3005" s="16" t="n">
        <v>0.509151130848319</v>
      </c>
      <c r="J3005" s="16" t="n">
        <v>0.0826690399473033</v>
      </c>
      <c r="K3005" s="16" t="n">
        <v>0.359833800832677</v>
      </c>
      <c r="L3005" s="16" t="n">
        <v>1.009214719869</v>
      </c>
      <c r="M3005" s="16" t="n">
        <v>0.237580113509222</v>
      </c>
      <c r="N3005" s="16" t="n">
        <v>-0.508937901896141</v>
      </c>
      <c r="O3005" s="16" t="n">
        <v>0.105977414019328</v>
      </c>
      <c r="P3005" s="16" t="n">
        <v>-0.283025516612987</v>
      </c>
      <c r="Q3005" s="16" t="n">
        <v>-0.0140951884899985</v>
      </c>
      <c r="R3005" s="16" t="n">
        <v>0.158110158259534</v>
      </c>
      <c r="S3005" s="16" t="n">
        <v>-0.190388284184994</v>
      </c>
      <c r="T3005" s="16" t="n">
        <v>-0.37225796437017</v>
      </c>
      <c r="U3005" s="16" t="n">
        <v>-0.028188079919413</v>
      </c>
      <c r="V3005" s="16" t="n">
        <v>-0.558661823981555</v>
      </c>
      <c r="W3005" s="16" t="n">
        <v>-0.0791823699445786</v>
      </c>
      <c r="X3005" s="16" t="n">
        <v>0.270768516996759</v>
      </c>
      <c r="Y3005" s="16" t="n">
        <v>-0.155600634881645</v>
      </c>
      <c r="Z3005" s="16" t="n">
        <v>-0.264677934625205</v>
      </c>
      <c r="AA3005" s="16" t="n">
        <v>0.0219153628191197</v>
      </c>
      <c r="AB3005" s="16" t="n">
        <v>-0.475251385165209</v>
      </c>
      <c r="AC3005" s="17" t="n">
        <v>0.0669435522420294</v>
      </c>
      <c r="AD3005" s="16" t="n">
        <v>0.437068847715704</v>
      </c>
      <c r="AE3005" s="16" t="n">
        <v>0.606256569189277</v>
      </c>
      <c r="AF3005" s="17" t="n">
        <v>-0.140625802290613</v>
      </c>
      <c r="AG3005" s="17" t="n">
        <v>0.247864875183929</v>
      </c>
      <c r="AH3005" s="17" t="n">
        <v>0.0751252366711428</v>
      </c>
    </row>
    <row r="3006" customFormat="false" ht="12.75" hidden="false" customHeight="false" outlineLevel="0" collapsed="false">
      <c r="A3006" s="14" t="s">
        <v>6041</v>
      </c>
      <c r="B3006" s="14" t="s">
        <v>6042</v>
      </c>
      <c r="C3006" s="15" t="n">
        <v>3</v>
      </c>
      <c r="D3006" s="15" t="n">
        <v>3</v>
      </c>
      <c r="E3006" s="16"/>
      <c r="F3006" s="16"/>
      <c r="G3006" s="16"/>
      <c r="H3006" s="16"/>
      <c r="I3006" s="16"/>
      <c r="J3006" s="16"/>
      <c r="K3006" s="16"/>
      <c r="L3006" s="16"/>
      <c r="M3006" s="16"/>
      <c r="N3006" s="16"/>
      <c r="O3006" s="16"/>
      <c r="P3006" s="16"/>
      <c r="Q3006" s="16"/>
      <c r="R3006" s="16" t="n">
        <v>0.540627708313146</v>
      </c>
      <c r="S3006" s="16"/>
      <c r="T3006" s="16"/>
      <c r="U3006" s="16"/>
      <c r="V3006" s="16"/>
      <c r="W3006" s="16"/>
      <c r="X3006" s="16" t="n">
        <v>0.686079432816879</v>
      </c>
      <c r="Y3006" s="16"/>
      <c r="Z3006" s="16"/>
      <c r="AA3006" s="16"/>
      <c r="AB3006" s="16"/>
      <c r="AC3006" s="17" t="e">
        <f aca="false">#DIV/0!</f>
        <v>#DIV/0!</v>
      </c>
      <c r="AD3006" s="16" t="e">
        <f aca="false">#DIV/0!</f>
        <v>#DIV/0!</v>
      </c>
      <c r="AE3006" s="16" t="e">
        <f aca="false">#DIV/0!</f>
        <v>#DIV/0!</v>
      </c>
      <c r="AF3006" s="17" t="n">
        <v>0.613353570565012</v>
      </c>
      <c r="AG3006" s="17" t="n">
        <v>0.102849900731867</v>
      </c>
      <c r="AH3006" s="17" t="n">
        <v>0.0751337632092822</v>
      </c>
    </row>
    <row r="3007" customFormat="false" ht="12.75" hidden="false" customHeight="false" outlineLevel="0" collapsed="false">
      <c r="A3007" s="14" t="s">
        <v>6043</v>
      </c>
      <c r="B3007" s="14" t="s">
        <v>6044</v>
      </c>
      <c r="C3007" s="15" t="n">
        <v>1</v>
      </c>
      <c r="D3007" s="15" t="n">
        <v>1</v>
      </c>
      <c r="E3007" s="16"/>
      <c r="F3007" s="16"/>
      <c r="G3007" s="16" t="n">
        <v>0.339666577270518</v>
      </c>
      <c r="H3007" s="16"/>
      <c r="I3007" s="16"/>
      <c r="J3007" s="16"/>
      <c r="K3007" s="16"/>
      <c r="L3007" s="16"/>
      <c r="M3007" s="16" t="n">
        <v>0.29844256148894</v>
      </c>
      <c r="N3007" s="16"/>
      <c r="O3007" s="16"/>
      <c r="P3007" s="16"/>
      <c r="Q3007" s="16"/>
      <c r="R3007" s="16"/>
      <c r="S3007" s="16"/>
      <c r="T3007" s="16"/>
      <c r="U3007" s="16"/>
      <c r="V3007" s="16" t="n">
        <v>0.581530650051742</v>
      </c>
      <c r="W3007" s="16"/>
      <c r="X3007" s="16"/>
      <c r="Y3007" s="16"/>
      <c r="Z3007" s="16"/>
      <c r="AA3007" s="16"/>
      <c r="AB3007" s="16" t="n">
        <v>0.738039252337123</v>
      </c>
      <c r="AC3007" s="17" t="n">
        <v>0.319054569379729</v>
      </c>
      <c r="AD3007" s="16" t="n">
        <v>0.0291497811068948</v>
      </c>
      <c r="AE3007" s="16" t="n">
        <v>0.041070723542289</v>
      </c>
      <c r="AF3007" s="17" t="n">
        <v>0.659784951194432</v>
      </c>
      <c r="AG3007" s="17" t="n">
        <v>0.110668293990022</v>
      </c>
      <c r="AH3007" s="17" t="n">
        <v>0.0751556764650461</v>
      </c>
    </row>
    <row r="3008" customFormat="false" ht="12.75" hidden="false" customHeight="false" outlineLevel="0" collapsed="false">
      <c r="A3008" s="14" t="s">
        <v>6045</v>
      </c>
      <c r="B3008" s="14" t="s">
        <v>6046</v>
      </c>
      <c r="C3008" s="15" t="n">
        <v>5</v>
      </c>
      <c r="D3008" s="15" t="n">
        <v>43</v>
      </c>
      <c r="E3008" s="16" t="n">
        <v>-0.289157984353935</v>
      </c>
      <c r="F3008" s="16" t="n">
        <v>-0.342241856943674</v>
      </c>
      <c r="G3008" s="16" t="n">
        <v>0.733409632396487</v>
      </c>
      <c r="H3008" s="16" t="n">
        <v>-0.25962168275287</v>
      </c>
      <c r="I3008" s="16" t="n">
        <v>-0.146610472310301</v>
      </c>
      <c r="J3008" s="16" t="n">
        <v>0.829778081885572</v>
      </c>
      <c r="K3008" s="16" t="n">
        <v>-0.9983537101249</v>
      </c>
      <c r="L3008" s="16" t="n">
        <v>-1.05687298250556</v>
      </c>
      <c r="M3008" s="16" t="n">
        <v>0.143235733819478</v>
      </c>
      <c r="N3008" s="16" t="n">
        <v>-0.549761532519395</v>
      </c>
      <c r="O3008" s="16" t="n">
        <v>-0.296911016708816</v>
      </c>
      <c r="P3008" s="16" t="n">
        <v>0.630168127897841</v>
      </c>
      <c r="Q3008" s="16" t="n">
        <v>0.0168904909518013</v>
      </c>
      <c r="R3008" s="16" t="n">
        <v>0.0478888505596246</v>
      </c>
      <c r="S3008" s="16" t="n">
        <v>0.861321334120379</v>
      </c>
      <c r="T3008" s="16" t="n">
        <v>0.0641901620696534</v>
      </c>
      <c r="U3008" s="16" t="n">
        <v>-0.00555135333735688</v>
      </c>
      <c r="V3008" s="16" t="n">
        <v>1.38758423875622</v>
      </c>
      <c r="W3008" s="16" t="n">
        <v>-0.52747519417744</v>
      </c>
      <c r="X3008" s="16" t="n">
        <v>-0.326710897002611</v>
      </c>
      <c r="Y3008" s="16" t="n">
        <v>0.630358230233788</v>
      </c>
      <c r="Z3008" s="16" t="n">
        <v>0.312368540642279</v>
      </c>
      <c r="AA3008" s="16" t="n">
        <v>0.343064324217169</v>
      </c>
      <c r="AB3008" s="16" t="n">
        <v>1.05959930884241</v>
      </c>
      <c r="AC3008" s="17" t="n">
        <v>-0.133578305185006</v>
      </c>
      <c r="AD3008" s="16" t="n">
        <v>0.619652112002107</v>
      </c>
      <c r="AE3008" s="16" t="n">
        <v>0.470871123310021</v>
      </c>
      <c r="AF3008" s="17" t="n">
        <v>0.321960669656326</v>
      </c>
      <c r="AG3008" s="17" t="n">
        <v>0.568125284827294</v>
      </c>
      <c r="AH3008" s="17" t="n">
        <v>0.0754106083181206</v>
      </c>
    </row>
    <row r="3009" customFormat="false" ht="12.75" hidden="false" customHeight="false" outlineLevel="0" collapsed="false">
      <c r="A3009" s="14" t="s">
        <v>6047</v>
      </c>
      <c r="B3009" s="14" t="s">
        <v>6048</v>
      </c>
      <c r="C3009" s="15" t="n">
        <v>8</v>
      </c>
      <c r="D3009" s="15" t="n">
        <v>10</v>
      </c>
      <c r="E3009" s="16" t="n">
        <v>0.234576553170178</v>
      </c>
      <c r="F3009" s="16" t="n">
        <v>-0.338357419164438</v>
      </c>
      <c r="G3009" s="16" t="n">
        <v>0.113575396800961</v>
      </c>
      <c r="H3009" s="16" t="n">
        <v>0.15174651483713</v>
      </c>
      <c r="I3009" s="16" t="n">
        <v>-0.444528658427346</v>
      </c>
      <c r="J3009" s="16" t="n">
        <v>0.0677699531212857</v>
      </c>
      <c r="K3009" s="16" t="n">
        <v>0.11939248191916</v>
      </c>
      <c r="L3009" s="16" t="n">
        <v>-0.378569568010859</v>
      </c>
      <c r="M3009" s="16" t="n">
        <v>0.381742764700283</v>
      </c>
      <c r="N3009" s="16" t="n">
        <v>0.406431058553616</v>
      </c>
      <c r="O3009" s="16" t="n">
        <v>-0.160099586095915</v>
      </c>
      <c r="P3009" s="16" t="n">
        <v>0.458124439377445</v>
      </c>
      <c r="Q3009" s="16" t="n">
        <v>0.119380232511723</v>
      </c>
      <c r="R3009" s="16" t="n">
        <v>-0.242946855615093</v>
      </c>
      <c r="S3009" s="16" t="n">
        <v>0.304281480159985</v>
      </c>
      <c r="T3009" s="16" t="n">
        <v>0.37215361024148</v>
      </c>
      <c r="U3009" s="16" t="n">
        <v>-0.225931534630538</v>
      </c>
      <c r="V3009" s="16" t="n">
        <v>0.391610982658003</v>
      </c>
      <c r="W3009" s="16" t="n">
        <v>0.285758571190828</v>
      </c>
      <c r="X3009" s="16" t="n">
        <v>-0.240011795023315</v>
      </c>
      <c r="Y3009" s="16" t="n">
        <v>0.435854139486847</v>
      </c>
      <c r="Z3009" s="16" t="n">
        <v>0.413176653330855</v>
      </c>
      <c r="AA3009" s="16" t="n">
        <v>-0.114550330881265</v>
      </c>
      <c r="AB3009" s="16" t="n">
        <v>0.460363636911525</v>
      </c>
      <c r="AC3009" s="17" t="n">
        <v>0.0509836608984584</v>
      </c>
      <c r="AD3009" s="16" t="n">
        <v>0.31340329438343</v>
      </c>
      <c r="AE3009" s="16" t="n">
        <v>0.584377991562194</v>
      </c>
      <c r="AF3009" s="17" t="n">
        <v>0.163261565861753</v>
      </c>
      <c r="AG3009" s="17" t="n">
        <v>0.288241747307469</v>
      </c>
      <c r="AH3009" s="17" t="n">
        <v>0.0755453803625073</v>
      </c>
    </row>
    <row r="3010" customFormat="false" ht="12.75" hidden="false" customHeight="false" outlineLevel="0" collapsed="false">
      <c r="A3010" s="14" t="s">
        <v>6049</v>
      </c>
      <c r="B3010" s="14" t="s">
        <v>6050</v>
      </c>
      <c r="C3010" s="15" t="n">
        <v>3</v>
      </c>
      <c r="D3010" s="15" t="n">
        <v>4</v>
      </c>
      <c r="E3010" s="16" t="n">
        <v>0.29573415189056</v>
      </c>
      <c r="F3010" s="16" t="n">
        <v>0.783602055511261</v>
      </c>
      <c r="G3010" s="16" t="n">
        <v>0.0730530456077604</v>
      </c>
      <c r="H3010" s="16" t="n">
        <v>-0.495508026405036</v>
      </c>
      <c r="I3010" s="16" t="n">
        <v>-0.683642637109583</v>
      </c>
      <c r="J3010" s="16" t="n">
        <v>-0.693409843049457</v>
      </c>
      <c r="K3010" s="16" t="n">
        <v>0.074429477036829</v>
      </c>
      <c r="L3010" s="16" t="n">
        <v>-0.406468249900856</v>
      </c>
      <c r="M3010" s="16" t="n">
        <v>-0.61384971361255</v>
      </c>
      <c r="N3010" s="16" t="n">
        <v>-0.558495472273805</v>
      </c>
      <c r="O3010" s="16" t="n">
        <v>-0.111652075847738</v>
      </c>
      <c r="P3010" s="16" t="n">
        <v>-0.77519013820005</v>
      </c>
      <c r="Q3010" s="16" t="n">
        <v>0.165949639971997</v>
      </c>
      <c r="R3010" s="16" t="n">
        <v>0.1283514125283</v>
      </c>
      <c r="S3010" s="16" t="n">
        <v>-0.327908372551673</v>
      </c>
      <c r="T3010" s="16" t="n">
        <v>0.275822431899215</v>
      </c>
      <c r="U3010" s="16" t="n">
        <v>-0.205725886025664</v>
      </c>
      <c r="V3010" s="16" t="n">
        <v>-0.467626842846746</v>
      </c>
      <c r="W3010" s="16" t="n">
        <v>-0.373486007755802</v>
      </c>
      <c r="X3010" s="16" t="n">
        <v>-0.51757127489284</v>
      </c>
      <c r="Y3010" s="16" t="n">
        <v>-0.658687032499245</v>
      </c>
      <c r="Z3010" s="16" t="n">
        <v>-0.0166069237024946</v>
      </c>
      <c r="AA3010" s="16" t="n">
        <v>0.165205551646225</v>
      </c>
      <c r="AB3010" s="16" t="n">
        <v>-0.282026045328509</v>
      </c>
      <c r="AC3010" s="17" t="n">
        <v>-0.259283118862722</v>
      </c>
      <c r="AD3010" s="16" t="n">
        <v>0.483046980942269</v>
      </c>
      <c r="AE3010" s="16" t="n">
        <v>0.0899031932273324</v>
      </c>
      <c r="AF3010" s="17" t="n">
        <v>-0.176192445796436</v>
      </c>
      <c r="AG3010" s="17" t="n">
        <v>0.311073761424651</v>
      </c>
      <c r="AH3010" s="17" t="n">
        <v>0.0755472271231241</v>
      </c>
    </row>
    <row r="3011" customFormat="false" ht="12.75" hidden="false" customHeight="false" outlineLevel="0" collapsed="false">
      <c r="A3011" s="14" t="s">
        <v>6051</v>
      </c>
      <c r="B3011" s="14" t="s">
        <v>6052</v>
      </c>
      <c r="C3011" s="15" t="n">
        <v>7</v>
      </c>
      <c r="D3011" s="15" t="n">
        <v>25</v>
      </c>
      <c r="E3011" s="16" t="n">
        <v>0.116242790655562</v>
      </c>
      <c r="F3011" s="16" t="n">
        <v>0.174497765720811</v>
      </c>
      <c r="G3011" s="16" t="n">
        <v>0.100928324332709</v>
      </c>
      <c r="H3011" s="16" t="n">
        <v>0.51888158849612</v>
      </c>
      <c r="I3011" s="16" t="n">
        <v>0.528060929868138</v>
      </c>
      <c r="J3011" s="16" t="n">
        <v>0.289308904031646</v>
      </c>
      <c r="K3011" s="16" t="n">
        <v>0.500937416380917</v>
      </c>
      <c r="L3011" s="16" t="n">
        <v>0.645065070977947</v>
      </c>
      <c r="M3011" s="16" t="n">
        <v>0.658610041950969</v>
      </c>
      <c r="N3011" s="16" t="n">
        <v>0.511368077506512</v>
      </c>
      <c r="O3011" s="16" t="n">
        <v>0.529685105506584</v>
      </c>
      <c r="P3011" s="16" t="n">
        <v>0.343770536265293</v>
      </c>
      <c r="Q3011" s="16" t="n">
        <v>0.203858693459953</v>
      </c>
      <c r="R3011" s="16" t="n">
        <v>0.327175381364066</v>
      </c>
      <c r="S3011" s="16" t="n">
        <v>0.146144888779746</v>
      </c>
      <c r="T3011" s="16" t="n">
        <v>-0.000766660203314276</v>
      </c>
      <c r="U3011" s="16" t="n">
        <v>0.105481695995742</v>
      </c>
      <c r="V3011" s="16" t="n">
        <v>-0.316429451865697</v>
      </c>
      <c r="W3011" s="16" t="n">
        <v>0.410622009785898</v>
      </c>
      <c r="X3011" s="16" t="n">
        <v>0.416700976432363</v>
      </c>
      <c r="Y3011" s="16" t="n">
        <v>0.468027322419271</v>
      </c>
      <c r="Z3011" s="16" t="n">
        <v>0.0575835372564797</v>
      </c>
      <c r="AA3011" s="16" t="n">
        <v>0.0370507087127194</v>
      </c>
      <c r="AB3011" s="16" t="n">
        <v>-0.196156225281495</v>
      </c>
      <c r="AC3011" s="17" t="n">
        <v>0.4097797126411</v>
      </c>
      <c r="AD3011" s="16" t="n">
        <v>0.198163786855381</v>
      </c>
      <c r="AE3011" s="16" t="n">
        <v>1.83689299116317E-005</v>
      </c>
      <c r="AF3011" s="17" t="n">
        <v>0.138274406404644</v>
      </c>
      <c r="AG3011" s="17" t="n">
        <v>0.244250776245297</v>
      </c>
      <c r="AH3011" s="17" t="n">
        <v>0.0756742415688024</v>
      </c>
    </row>
    <row r="3012" customFormat="false" ht="12.75" hidden="false" customHeight="false" outlineLevel="0" collapsed="false">
      <c r="A3012" s="14" t="s">
        <v>6053</v>
      </c>
      <c r="B3012" s="14" t="s">
        <v>6054</v>
      </c>
      <c r="C3012" s="15" t="n">
        <v>1</v>
      </c>
      <c r="D3012" s="15" t="n">
        <v>2</v>
      </c>
      <c r="E3012" s="16"/>
      <c r="F3012" s="16" t="n">
        <v>1.49771234671368</v>
      </c>
      <c r="G3012" s="16" t="n">
        <v>0.552988132856463</v>
      </c>
      <c r="H3012" s="16"/>
      <c r="I3012" s="16" t="n">
        <v>1.99898178036097</v>
      </c>
      <c r="J3012" s="16" t="n">
        <v>1.09013275205699</v>
      </c>
      <c r="K3012" s="16"/>
      <c r="L3012" s="16" t="n">
        <v>1.7643042961933</v>
      </c>
      <c r="M3012" s="16" t="n">
        <v>0.851769114322066</v>
      </c>
      <c r="N3012" s="16"/>
      <c r="O3012" s="16" t="n">
        <v>1.60082108753297</v>
      </c>
      <c r="P3012" s="16" t="n">
        <v>0.646006201719844</v>
      </c>
      <c r="Q3012" s="16"/>
      <c r="R3012" s="16" t="n">
        <v>0.683331753465494</v>
      </c>
      <c r="S3012" s="16" t="n">
        <v>-0.284153645569468</v>
      </c>
      <c r="T3012" s="16"/>
      <c r="U3012" s="16" t="n">
        <v>1.21019981630681</v>
      </c>
      <c r="V3012" s="16" t="n">
        <v>0.243145141326181</v>
      </c>
      <c r="W3012" s="16"/>
      <c r="X3012" s="16"/>
      <c r="Y3012" s="16"/>
      <c r="Z3012" s="16"/>
      <c r="AA3012" s="16" t="n">
        <v>1.16758377848388</v>
      </c>
      <c r="AB3012" s="16" t="n">
        <v>0.209126567554159</v>
      </c>
      <c r="AC3012" s="17" t="n">
        <v>1.25033946396954</v>
      </c>
      <c r="AD3012" s="16" t="n">
        <v>0.540462495494634</v>
      </c>
      <c r="AE3012" s="16" t="n">
        <v>0.000320785380619533</v>
      </c>
      <c r="AF3012" s="17" t="n">
        <v>0.53820556859451</v>
      </c>
      <c r="AG3012" s="17" t="n">
        <v>0.589980191423925</v>
      </c>
      <c r="AH3012" s="17" t="n">
        <v>0.0757328318323504</v>
      </c>
    </row>
    <row r="3013" customFormat="false" ht="12.75" hidden="false" customHeight="false" outlineLevel="0" collapsed="false">
      <c r="A3013" s="14" t="s">
        <v>6055</v>
      </c>
      <c r="B3013" s="14" t="s">
        <v>6056</v>
      </c>
      <c r="C3013" s="15" t="n">
        <v>1</v>
      </c>
      <c r="D3013" s="15" t="n">
        <v>4</v>
      </c>
      <c r="E3013" s="16" t="n">
        <v>0.444947624891946</v>
      </c>
      <c r="F3013" s="16" t="n">
        <v>0.0266251445293272</v>
      </c>
      <c r="G3013" s="16" t="n">
        <v>0.863741108599062</v>
      </c>
      <c r="H3013" s="16" t="n">
        <v>0.84816393510609</v>
      </c>
      <c r="I3013" s="16" t="n">
        <v>0.418745558828615</v>
      </c>
      <c r="J3013" s="16" t="n">
        <v>1.29173670845158</v>
      </c>
      <c r="K3013" s="16" t="n">
        <v>0.906771048628725</v>
      </c>
      <c r="L3013" s="16" t="n">
        <v>0.481056207251014</v>
      </c>
      <c r="M3013" s="16" t="n">
        <v>1.35036120330672</v>
      </c>
      <c r="N3013" s="16" t="n">
        <v>0.606247845288349</v>
      </c>
      <c r="O3013" s="16" t="n">
        <v>0.186294144281542</v>
      </c>
      <c r="P3013" s="16" t="n">
        <v>1.01331943639537</v>
      </c>
      <c r="Q3013" s="16" t="n">
        <v>0.572912283101258</v>
      </c>
      <c r="R3013" s="16" t="n">
        <v>0.145307272242911</v>
      </c>
      <c r="S3013" s="16" t="n">
        <v>0.9596620511349</v>
      </c>
      <c r="T3013" s="16" t="n">
        <v>0.608438197410413</v>
      </c>
      <c r="U3013" s="16" t="n">
        <v>0.182072765045509</v>
      </c>
      <c r="V3013" s="16" t="n">
        <v>0.996858267991832</v>
      </c>
      <c r="W3013" s="16" t="n">
        <v>0.104123474524426</v>
      </c>
      <c r="X3013" s="16" t="n">
        <v>-0.321265023323952</v>
      </c>
      <c r="Y3013" s="16" t="n">
        <v>0.511487795753244</v>
      </c>
      <c r="Z3013" s="16" t="n">
        <v>-0.151006790274885</v>
      </c>
      <c r="AA3013" s="16" t="n">
        <v>-0.577001992195323</v>
      </c>
      <c r="AB3013" s="16" t="n">
        <v>0.246380974801894</v>
      </c>
      <c r="AC3013" s="17" t="n">
        <v>0.703167497129862</v>
      </c>
      <c r="AD3013" s="16" t="n">
        <v>0.413510217124211</v>
      </c>
      <c r="AE3013" s="16" t="n">
        <v>0.000104525691385342</v>
      </c>
      <c r="AF3013" s="17" t="n">
        <v>0.273164106351019</v>
      </c>
      <c r="AG3013" s="17" t="n">
        <v>0.482800066187533</v>
      </c>
      <c r="AH3013" s="17" t="n">
        <v>0.0758197608871476</v>
      </c>
    </row>
    <row r="3014" customFormat="false" ht="12.75" hidden="false" customHeight="false" outlineLevel="0" collapsed="false">
      <c r="A3014" s="14" t="s">
        <v>6057</v>
      </c>
      <c r="B3014" s="14" t="s">
        <v>6058</v>
      </c>
      <c r="C3014" s="15" t="n">
        <v>22</v>
      </c>
      <c r="D3014" s="15" t="n">
        <v>561</v>
      </c>
      <c r="E3014" s="16" t="n">
        <v>-0.997795426987107</v>
      </c>
      <c r="F3014" s="16" t="n">
        <v>-0.728021136932113</v>
      </c>
      <c r="G3014" s="16" t="n">
        <v>-0.402155940562121</v>
      </c>
      <c r="H3014" s="16" t="n">
        <v>-0.467368571023724</v>
      </c>
      <c r="I3014" s="16" t="n">
        <v>-0.212404441635381</v>
      </c>
      <c r="J3014" s="16" t="n">
        <v>0.215322105260685</v>
      </c>
      <c r="K3014" s="16" t="n">
        <v>-1.34358632650757</v>
      </c>
      <c r="L3014" s="16" t="n">
        <v>-1.07191997784583</v>
      </c>
      <c r="M3014" s="16" t="n">
        <v>-0.721049356815216</v>
      </c>
      <c r="N3014" s="16" t="n">
        <v>-1.15071648728508</v>
      </c>
      <c r="O3014" s="16" t="n">
        <v>-0.871424547615114</v>
      </c>
      <c r="P3014" s="16" t="n">
        <v>-0.518410166101431</v>
      </c>
      <c r="Q3014" s="16" t="n">
        <v>-0.2720468081734</v>
      </c>
      <c r="R3014" s="16" t="n">
        <v>-0.0224860470563818</v>
      </c>
      <c r="S3014" s="16" t="n">
        <v>0.300659415686972</v>
      </c>
      <c r="T3014" s="16" t="n">
        <v>-0.303619855103768</v>
      </c>
      <c r="U3014" s="16" t="n">
        <v>-0.0584721150742458</v>
      </c>
      <c r="V3014" s="16" t="n">
        <v>0.219463540839534</v>
      </c>
      <c r="W3014" s="16" t="n">
        <v>-0.820214848570468</v>
      </c>
      <c r="X3014" s="16" t="n">
        <v>-0.52431282947509</v>
      </c>
      <c r="Y3014" s="16" t="n">
        <v>-0.241735226744794</v>
      </c>
      <c r="Z3014" s="16" t="n">
        <v>-0.417393104381311</v>
      </c>
      <c r="AA3014" s="16" t="n">
        <v>-0.126518622267719</v>
      </c>
      <c r="AB3014" s="16" t="n">
        <v>0.0981257780442803</v>
      </c>
      <c r="AC3014" s="17" t="n">
        <v>-0.6891275228375</v>
      </c>
      <c r="AD3014" s="16" t="n">
        <v>0.439516130840702</v>
      </c>
      <c r="AE3014" s="16" t="n">
        <v>0.000206561025105936</v>
      </c>
      <c r="AF3014" s="17" t="n">
        <v>-0.180712560189699</v>
      </c>
      <c r="AG3014" s="17" t="n">
        <v>0.31947968556541</v>
      </c>
      <c r="AH3014" s="17" t="n">
        <v>0.0758846767969992</v>
      </c>
    </row>
    <row r="3015" customFormat="false" ht="12.75" hidden="false" customHeight="false" outlineLevel="0" collapsed="false">
      <c r="A3015" s="14" t="s">
        <v>6059</v>
      </c>
      <c r="B3015" s="14" t="s">
        <v>6060</v>
      </c>
      <c r="C3015" s="15" t="n">
        <v>7</v>
      </c>
      <c r="D3015" s="15" t="n">
        <v>22</v>
      </c>
      <c r="E3015" s="16" t="n">
        <v>-0.199358179115855</v>
      </c>
      <c r="F3015" s="16" t="n">
        <v>-0.00411841750555711</v>
      </c>
      <c r="G3015" s="16" t="n">
        <v>0.0791540911558769</v>
      </c>
      <c r="H3015" s="16" t="n">
        <v>0.0012627236295726</v>
      </c>
      <c r="I3015" s="16" t="n">
        <v>0.126948957373141</v>
      </c>
      <c r="J3015" s="16" t="n">
        <v>0.395878564304644</v>
      </c>
      <c r="K3015" s="16" t="n">
        <v>0.201216530309355</v>
      </c>
      <c r="L3015" s="16" t="n">
        <v>0.0923321851165647</v>
      </c>
      <c r="M3015" s="16" t="n">
        <v>0.424738569522771</v>
      </c>
      <c r="N3015" s="16" t="n">
        <v>0.370418663672573</v>
      </c>
      <c r="O3015" s="16" t="n">
        <v>0.28230039808416</v>
      </c>
      <c r="P3015" s="16" t="n">
        <v>0.390005460597963</v>
      </c>
      <c r="Q3015" s="16" t="n">
        <v>-0.151047459557278</v>
      </c>
      <c r="R3015" s="16" t="n">
        <v>-0.0348954453081777</v>
      </c>
      <c r="S3015" s="16" t="n">
        <v>0.22766687384449</v>
      </c>
      <c r="T3015" s="16" t="n">
        <v>0.088309982689537</v>
      </c>
      <c r="U3015" s="16" t="n">
        <v>0.106980481871214</v>
      </c>
      <c r="V3015" s="16" t="n">
        <v>0.277132697754302</v>
      </c>
      <c r="W3015" s="16" t="n">
        <v>0.223135478371966</v>
      </c>
      <c r="X3015" s="16" t="n">
        <v>0.0537969441822177</v>
      </c>
      <c r="Y3015" s="16" t="n">
        <v>0.312447341782902</v>
      </c>
      <c r="Z3015" s="16" t="n">
        <v>-0.126479886825747</v>
      </c>
      <c r="AA3015" s="16" t="n">
        <v>-0.0555161910288503</v>
      </c>
      <c r="AB3015" s="16" t="n">
        <v>0.134821235305806</v>
      </c>
      <c r="AC3015" s="17" t="n">
        <v>0.180064962262101</v>
      </c>
      <c r="AD3015" s="16" t="n">
        <v>0.197301507797651</v>
      </c>
      <c r="AE3015" s="16" t="n">
        <v>0.00905514485705157</v>
      </c>
      <c r="AF3015" s="17" t="n">
        <v>0.088029337756865</v>
      </c>
      <c r="AG3015" s="17" t="n">
        <v>0.15564649301068</v>
      </c>
      <c r="AH3015" s="17" t="n">
        <v>0.0759179565283691</v>
      </c>
    </row>
    <row r="3016" customFormat="false" ht="12.75" hidden="false" customHeight="false" outlineLevel="0" collapsed="false">
      <c r="A3016" s="14" t="s">
        <v>6061</v>
      </c>
      <c r="B3016" s="14" t="s">
        <v>6062</v>
      </c>
      <c r="C3016" s="15" t="n">
        <v>2</v>
      </c>
      <c r="D3016" s="15" t="n">
        <v>3</v>
      </c>
      <c r="E3016" s="16" t="n">
        <v>-0.682078704166441</v>
      </c>
      <c r="F3016" s="16" t="n">
        <v>-0.991509913049692</v>
      </c>
      <c r="G3016" s="16" t="n">
        <v>-0.77381441910876</v>
      </c>
      <c r="H3016" s="16" t="n">
        <v>0.800504182240993</v>
      </c>
      <c r="I3016" s="16" t="n">
        <v>0.479977077442879</v>
      </c>
      <c r="J3016" s="16" t="n">
        <v>0.733547756937045</v>
      </c>
      <c r="K3016" s="16"/>
      <c r="L3016" s="16"/>
      <c r="M3016" s="16"/>
      <c r="N3016" s="16" t="n">
        <v>0.410804870914953</v>
      </c>
      <c r="O3016" s="16" t="n">
        <v>0.0997424413875199</v>
      </c>
      <c r="P3016" s="16" t="n">
        <v>0.307347263372549</v>
      </c>
      <c r="Q3016" s="16" t="n">
        <v>0.667548745024101</v>
      </c>
      <c r="R3016" s="16" t="n">
        <v>0.348835005645112</v>
      </c>
      <c r="S3016" s="16" t="n">
        <v>0.543769314408306</v>
      </c>
      <c r="T3016" s="16" t="n">
        <v>-0.278935292144047</v>
      </c>
      <c r="U3016" s="16" t="n">
        <v>-0.596409453029584</v>
      </c>
      <c r="V3016" s="16" t="n">
        <v>-0.401044420212066</v>
      </c>
      <c r="W3016" s="16" t="n">
        <v>-0.415578194474043</v>
      </c>
      <c r="X3016" s="16" t="n">
        <v>-0.732075420843052</v>
      </c>
      <c r="Y3016" s="16" t="n">
        <v>-0.518743071894658</v>
      </c>
      <c r="Z3016" s="16" t="n">
        <v>-0.575679212490899</v>
      </c>
      <c r="AA3016" s="16" t="n">
        <v>-0.892783142931973</v>
      </c>
      <c r="AB3016" s="16" t="n">
        <v>-0.688820646063549</v>
      </c>
      <c r="AC3016" s="17" t="n">
        <v>0.042724506219005</v>
      </c>
      <c r="AD3016" s="16" t="n">
        <v>0.681279344316281</v>
      </c>
      <c r="AE3016" s="16" t="n">
        <v>0.855454247939715</v>
      </c>
      <c r="AF3016" s="17" t="n">
        <v>-0.294992982417196</v>
      </c>
      <c r="AG3016" s="17" t="n">
        <v>0.521689903520577</v>
      </c>
      <c r="AH3016" s="17" t="n">
        <v>0.0759698499070117</v>
      </c>
    </row>
    <row r="3017" customFormat="false" ht="12.75" hidden="false" customHeight="false" outlineLevel="0" collapsed="false">
      <c r="A3017" s="14" t="s">
        <v>6063</v>
      </c>
      <c r="B3017" s="14" t="s">
        <v>6064</v>
      </c>
      <c r="C3017" s="15" t="n">
        <v>3</v>
      </c>
      <c r="D3017" s="15" t="n">
        <v>3</v>
      </c>
      <c r="E3017" s="16" t="n">
        <v>0.399268429922102</v>
      </c>
      <c r="F3017" s="16" t="n">
        <v>0.491145468441261</v>
      </c>
      <c r="G3017" s="16" t="n">
        <v>-0.342307376790288</v>
      </c>
      <c r="H3017" s="16" t="n">
        <v>0.562808366436693</v>
      </c>
      <c r="I3017" s="16" t="n">
        <v>0.643589509040999</v>
      </c>
      <c r="J3017" s="16" t="n">
        <v>-0.235753706685908</v>
      </c>
      <c r="K3017" s="16" t="n">
        <v>1.27385614442364</v>
      </c>
      <c r="L3017" s="16" t="n">
        <v>1.35834082192772</v>
      </c>
      <c r="M3017" s="16" t="n">
        <v>0.807229180959471</v>
      </c>
      <c r="N3017" s="16" t="n">
        <v>0.195003456140091</v>
      </c>
      <c r="O3017" s="16" t="n">
        <v>0.327463319918347</v>
      </c>
      <c r="P3017" s="16" t="n">
        <v>-0.546316714950143</v>
      </c>
      <c r="Q3017" s="16" t="n">
        <v>0.0512984001940791</v>
      </c>
      <c r="R3017" s="16" t="n">
        <v>0.133892908217513</v>
      </c>
      <c r="S3017" s="16" t="n">
        <v>-0.466358772887322</v>
      </c>
      <c r="T3017" s="16" t="n">
        <v>-0.391434286898666</v>
      </c>
      <c r="U3017" s="16" t="n">
        <v>-0.307600200381787</v>
      </c>
      <c r="V3017" s="16" t="n">
        <v>-1.00692549979558</v>
      </c>
      <c r="W3017" s="16"/>
      <c r="X3017" s="16"/>
      <c r="Y3017" s="16"/>
      <c r="Z3017" s="16" t="n">
        <v>0.0366012466237463</v>
      </c>
      <c r="AA3017" s="16" t="n">
        <v>0.16301960948837</v>
      </c>
      <c r="AB3017" s="16" t="n">
        <v>-0.714402750496718</v>
      </c>
      <c r="AC3017" s="17" t="n">
        <v>0.411193908231999</v>
      </c>
      <c r="AD3017" s="16" t="n">
        <v>0.59072587049737</v>
      </c>
      <c r="AE3017" s="16" t="n">
        <v>0.0345348571812344</v>
      </c>
      <c r="AF3017" s="17" t="n">
        <v>-0.277989927326263</v>
      </c>
      <c r="AG3017" s="17" t="n">
        <v>0.409659572869874</v>
      </c>
      <c r="AH3017" s="17" t="n">
        <v>0.0761730700780083</v>
      </c>
    </row>
    <row r="3018" customFormat="false" ht="12.75" hidden="false" customHeight="false" outlineLevel="0" collapsed="false">
      <c r="A3018" s="14" t="s">
        <v>6065</v>
      </c>
      <c r="B3018" s="14" t="s">
        <v>6066</v>
      </c>
      <c r="C3018" s="15" t="n">
        <v>13</v>
      </c>
      <c r="D3018" s="15" t="n">
        <v>107</v>
      </c>
      <c r="E3018" s="16" t="n">
        <v>-0.203546519208902</v>
      </c>
      <c r="F3018" s="16" t="n">
        <v>0.117965476639348</v>
      </c>
      <c r="G3018" s="16" t="n">
        <v>-0.401343156697663</v>
      </c>
      <c r="H3018" s="16" t="n">
        <v>0.215692920756655</v>
      </c>
      <c r="I3018" s="16" t="n">
        <v>0.586207029718816</v>
      </c>
      <c r="J3018" s="16" t="n">
        <v>0.0512394115495608</v>
      </c>
      <c r="K3018" s="16" t="n">
        <v>0.0242834747574749</v>
      </c>
      <c r="L3018" s="16" t="n">
        <v>0.418028717064283</v>
      </c>
      <c r="M3018" s="16" t="n">
        <v>-0.102707934133574</v>
      </c>
      <c r="N3018" s="16" t="n">
        <v>-0.199677996506969</v>
      </c>
      <c r="O3018" s="16" t="n">
        <v>0.0973222786475817</v>
      </c>
      <c r="P3018" s="16" t="n">
        <v>-0.488802958018988</v>
      </c>
      <c r="Q3018" s="16" t="n">
        <v>0.462415015020002</v>
      </c>
      <c r="R3018" s="16" t="n">
        <v>0.803152685433552</v>
      </c>
      <c r="S3018" s="16" t="n">
        <v>0.26461805635867</v>
      </c>
      <c r="T3018" s="16" t="n">
        <v>0.353249913736179</v>
      </c>
      <c r="U3018" s="16" t="n">
        <v>0.523682137941868</v>
      </c>
      <c r="V3018" s="16" t="n">
        <v>0.00828081534720928</v>
      </c>
      <c r="W3018" s="16" t="n">
        <v>-0.141056133309281</v>
      </c>
      <c r="X3018" s="16" t="n">
        <v>0.155553800355876</v>
      </c>
      <c r="Y3018" s="16" t="n">
        <v>-0.388609863935794</v>
      </c>
      <c r="Z3018" s="16" t="n">
        <v>0.0519114090443535</v>
      </c>
      <c r="AA3018" s="16" t="n">
        <v>0.351015612522189</v>
      </c>
      <c r="AB3018" s="16" t="n">
        <v>-0.165145555336836</v>
      </c>
      <c r="AC3018" s="17" t="n">
        <v>0.00955506204730194</v>
      </c>
      <c r="AD3018" s="16" t="n">
        <v>0.313669375481045</v>
      </c>
      <c r="AE3018" s="16" t="n">
        <v>0.91785958120254</v>
      </c>
      <c r="AF3018" s="17" t="n">
        <v>0.189922324431499</v>
      </c>
      <c r="AG3018" s="17" t="n">
        <v>0.336215168415822</v>
      </c>
      <c r="AH3018" s="17" t="n">
        <v>0.0762275023382475</v>
      </c>
    </row>
    <row r="3019" customFormat="false" ht="12.75" hidden="false" customHeight="false" outlineLevel="0" collapsed="false">
      <c r="A3019" s="14" t="s">
        <v>6067</v>
      </c>
      <c r="B3019" s="14" t="s">
        <v>6068</v>
      </c>
      <c r="C3019" s="15" t="n">
        <v>4</v>
      </c>
      <c r="D3019" s="15" t="n">
        <v>6</v>
      </c>
      <c r="E3019" s="16" t="n">
        <v>0.197391042646518</v>
      </c>
      <c r="F3019" s="16" t="n">
        <v>0.283958105947424</v>
      </c>
      <c r="G3019" s="16" t="n">
        <v>0.154857252879598</v>
      </c>
      <c r="H3019" s="16" t="n">
        <v>0.691631874977393</v>
      </c>
      <c r="I3019" s="16" t="n">
        <v>1.08247088484997</v>
      </c>
      <c r="J3019" s="16" t="n">
        <v>0.765582237777078</v>
      </c>
      <c r="K3019" s="16" t="n">
        <v>0.336940501512282</v>
      </c>
      <c r="L3019" s="16" t="n">
        <v>0.371395524867445</v>
      </c>
      <c r="M3019" s="16" t="n">
        <v>0.147496439689421</v>
      </c>
      <c r="N3019" s="16" t="n">
        <v>0.270873004432229</v>
      </c>
      <c r="O3019" s="16" t="n">
        <v>-0.0551560360220384</v>
      </c>
      <c r="P3019" s="16" t="n">
        <v>0.308322184993451</v>
      </c>
      <c r="Q3019" s="16" t="n">
        <v>0.259309038029471</v>
      </c>
      <c r="R3019" s="16" t="n">
        <v>0.559960608133252</v>
      </c>
      <c r="S3019" s="16" t="n">
        <v>0.276436395517309</v>
      </c>
      <c r="T3019" s="16" t="n">
        <v>-0.275979426713261</v>
      </c>
      <c r="U3019" s="16" t="n">
        <v>-0.197455315414639</v>
      </c>
      <c r="V3019" s="16" t="n">
        <v>0.171738215803342</v>
      </c>
      <c r="W3019" s="16" t="n">
        <v>0.466499224352899</v>
      </c>
      <c r="X3019" s="16" t="n">
        <v>0.501280591237396</v>
      </c>
      <c r="Y3019" s="16" t="n">
        <v>-0.243314553900603</v>
      </c>
      <c r="Z3019" s="16" t="n">
        <v>0.723534489734652</v>
      </c>
      <c r="AA3019" s="16" t="n">
        <v>1.21339371458873</v>
      </c>
      <c r="AB3019" s="16" t="n">
        <v>-0.299938663093815</v>
      </c>
      <c r="AC3019" s="17" t="n">
        <v>0.379646918212564</v>
      </c>
      <c r="AD3019" s="16" t="n">
        <v>0.315494491800853</v>
      </c>
      <c r="AE3019" s="16" t="n">
        <v>0.00156671044260438</v>
      </c>
      <c r="AF3019" s="17" t="n">
        <v>0.262955359856228</v>
      </c>
      <c r="AG3019" s="17" t="n">
        <v>0.465736029537045</v>
      </c>
      <c r="AH3019" s="17" t="n">
        <v>0.0763543386717197</v>
      </c>
    </row>
    <row r="3020" customFormat="false" ht="12.75" hidden="false" customHeight="false" outlineLevel="0" collapsed="false">
      <c r="A3020" s="14" t="s">
        <v>6069</v>
      </c>
      <c r="B3020" s="14" t="s">
        <v>6070</v>
      </c>
      <c r="C3020" s="15" t="n">
        <v>12</v>
      </c>
      <c r="D3020" s="15" t="n">
        <v>69</v>
      </c>
      <c r="E3020" s="16" t="n">
        <v>0.755427158961874</v>
      </c>
      <c r="F3020" s="16" t="n">
        <v>1.10767302252011</v>
      </c>
      <c r="G3020" s="16" t="n">
        <v>0.0649915361721101</v>
      </c>
      <c r="H3020" s="16" t="n">
        <v>0.656814016002383</v>
      </c>
      <c r="I3020" s="16" t="n">
        <v>1.14044345743638</v>
      </c>
      <c r="J3020" s="16" t="n">
        <v>-0.0630148468801373</v>
      </c>
      <c r="K3020" s="16" t="n">
        <v>1.0339082999529</v>
      </c>
      <c r="L3020" s="16" t="n">
        <v>1.20089579478931</v>
      </c>
      <c r="M3020" s="16" t="n">
        <v>0.431712189688368</v>
      </c>
      <c r="N3020" s="16" t="n">
        <v>0.673155243136347</v>
      </c>
      <c r="O3020" s="16" t="n">
        <v>0.713342286922152</v>
      </c>
      <c r="P3020" s="16" t="n">
        <v>-0.0190412977956578</v>
      </c>
      <c r="Q3020" s="16" t="n">
        <v>0.409515336689437</v>
      </c>
      <c r="R3020" s="16" t="n">
        <v>0.783012854092134</v>
      </c>
      <c r="S3020" s="16" t="n">
        <v>-0.225691343797603</v>
      </c>
      <c r="T3020" s="16" t="n">
        <v>0.426712197401552</v>
      </c>
      <c r="U3020" s="16" t="n">
        <v>0.845081592190776</v>
      </c>
      <c r="V3020" s="16" t="n">
        <v>-0.146176834636017</v>
      </c>
      <c r="W3020" s="16" t="n">
        <v>0.53664423822473</v>
      </c>
      <c r="X3020" s="16" t="n">
        <v>0.977608297286827</v>
      </c>
      <c r="Y3020" s="16" t="n">
        <v>-0.130785927638349</v>
      </c>
      <c r="Z3020" s="16" t="n">
        <v>-0.00369224524143804</v>
      </c>
      <c r="AA3020" s="16" t="n">
        <v>0.161569774950977</v>
      </c>
      <c r="AB3020" s="16" t="n">
        <v>-0.462166770633453</v>
      </c>
      <c r="AC3020" s="17" t="n">
        <v>0.641358905075512</v>
      </c>
      <c r="AD3020" s="16" t="n">
        <v>0.453428930572646</v>
      </c>
      <c r="AE3020" s="16" t="n">
        <v>0.000471734620989265</v>
      </c>
      <c r="AF3020" s="17" t="n">
        <v>0.264302597407464</v>
      </c>
      <c r="AG3020" s="17" t="n">
        <v>0.468228631038317</v>
      </c>
      <c r="AH3020" s="17" t="n">
        <v>0.0764122151935872</v>
      </c>
    </row>
    <row r="3021" customFormat="false" ht="12.75" hidden="false" customHeight="false" outlineLevel="0" collapsed="false">
      <c r="A3021" s="14" t="s">
        <v>6071</v>
      </c>
      <c r="B3021" s="14" t="s">
        <v>6072</v>
      </c>
      <c r="C3021" s="15" t="n">
        <v>63</v>
      </c>
      <c r="D3021" s="15" t="n">
        <v>240</v>
      </c>
      <c r="E3021" s="16" t="n">
        <v>0.607789200134354</v>
      </c>
      <c r="F3021" s="16" t="n">
        <v>0.761282996141146</v>
      </c>
      <c r="G3021" s="16" t="n">
        <v>0.102934019339311</v>
      </c>
      <c r="H3021" s="16" t="n">
        <v>0.499511893016946</v>
      </c>
      <c r="I3021" s="16" t="n">
        <v>0.674452028962806</v>
      </c>
      <c r="J3021" s="16" t="n">
        <v>-0.0725136234590278</v>
      </c>
      <c r="K3021" s="16" t="n">
        <v>1.12889821056165</v>
      </c>
      <c r="L3021" s="16" t="n">
        <v>1.18581482405084</v>
      </c>
      <c r="M3021" s="16" t="n">
        <v>0.522687454224329</v>
      </c>
      <c r="N3021" s="16" t="n">
        <v>0.649269828400565</v>
      </c>
      <c r="O3021" s="16" t="n">
        <v>0.744495565885286</v>
      </c>
      <c r="P3021" s="16" t="n">
        <v>0.0278250507658477</v>
      </c>
      <c r="Q3021" s="16" t="n">
        <v>0.399116560406233</v>
      </c>
      <c r="R3021" s="16" t="n">
        <v>0.43872396519767</v>
      </c>
      <c r="S3021" s="16" t="n">
        <v>-0.265969278029577</v>
      </c>
      <c r="T3021" s="16" t="n">
        <v>0.204751695109776</v>
      </c>
      <c r="U3021" s="16" t="n">
        <v>0.386000601964639</v>
      </c>
      <c r="V3021" s="16" t="n">
        <v>-0.337516360940389</v>
      </c>
      <c r="W3021" s="16" t="n">
        <v>0.573142881109428</v>
      </c>
      <c r="X3021" s="16" t="n">
        <v>0.78456384970213</v>
      </c>
      <c r="Y3021" s="16" t="n">
        <v>0.0545445271976839</v>
      </c>
      <c r="Z3021" s="16" t="n">
        <v>0.210992114544312</v>
      </c>
      <c r="AA3021" s="16" t="n">
        <v>0.395129610110925</v>
      </c>
      <c r="AB3021" s="16" t="n">
        <v>-0.355132361168446</v>
      </c>
      <c r="AC3021" s="17" t="n">
        <v>0.569370620668671</v>
      </c>
      <c r="AD3021" s="16" t="n">
        <v>0.394206372936792</v>
      </c>
      <c r="AE3021" s="16" t="n">
        <v>0.000400400849087145</v>
      </c>
      <c r="AF3021" s="17" t="n">
        <v>0.207362317100365</v>
      </c>
      <c r="AG3021" s="17" t="n">
        <v>0.367439819305558</v>
      </c>
      <c r="AH3021" s="17" t="n">
        <v>0.0764707766293701</v>
      </c>
    </row>
    <row r="3022" customFormat="false" ht="12.75" hidden="false" customHeight="false" outlineLevel="0" collapsed="false">
      <c r="A3022" s="14" t="s">
        <v>6073</v>
      </c>
      <c r="B3022" s="14" t="s">
        <v>6074</v>
      </c>
      <c r="C3022" s="15" t="n">
        <v>2</v>
      </c>
      <c r="D3022" s="15" t="n">
        <v>2</v>
      </c>
      <c r="E3022" s="16"/>
      <c r="F3022" s="16"/>
      <c r="G3022" s="16"/>
      <c r="H3022" s="16" t="n">
        <v>-0.463134336164202</v>
      </c>
      <c r="I3022" s="16" t="n">
        <v>-0.740218304058093</v>
      </c>
      <c r="J3022" s="16" t="n">
        <v>-0.544325716917271</v>
      </c>
      <c r="K3022" s="16"/>
      <c r="L3022" s="16"/>
      <c r="M3022" s="16"/>
      <c r="N3022" s="16"/>
      <c r="O3022" s="16"/>
      <c r="P3022" s="16"/>
      <c r="Q3022" s="16" t="n">
        <v>-0.397692426293315</v>
      </c>
      <c r="R3022" s="16" t="n">
        <v>-0.672963028768081</v>
      </c>
      <c r="S3022" s="16" t="n">
        <v>-0.535706812358237</v>
      </c>
      <c r="T3022" s="16" t="n">
        <v>0.0332370468349903</v>
      </c>
      <c r="U3022" s="16" t="n">
        <v>-0.254956588511629</v>
      </c>
      <c r="V3022" s="16" t="n">
        <v>-0.117269648047458</v>
      </c>
      <c r="W3022" s="16"/>
      <c r="X3022" s="16"/>
      <c r="Y3022" s="16"/>
      <c r="Z3022" s="16" t="n">
        <v>0.193011512579843</v>
      </c>
      <c r="AA3022" s="16"/>
      <c r="AB3022" s="16"/>
      <c r="AC3022" s="17" t="n">
        <v>-0.582559452379855</v>
      </c>
      <c r="AD3022" s="16" t="n">
        <v>0.142443831777732</v>
      </c>
      <c r="AE3022" s="16" t="n">
        <v>0.0193523751343865</v>
      </c>
      <c r="AF3022" s="17" t="n">
        <v>-0.250334277794841</v>
      </c>
      <c r="AG3022" s="17" t="n">
        <v>0.309963093502726</v>
      </c>
      <c r="AH3022" s="17" t="n">
        <v>0.0764899683637023</v>
      </c>
    </row>
    <row r="3023" customFormat="false" ht="12.75" hidden="false" customHeight="false" outlineLevel="0" collapsed="false">
      <c r="A3023" s="14" t="s">
        <v>6075</v>
      </c>
      <c r="B3023" s="14" t="s">
        <v>6076</v>
      </c>
      <c r="C3023" s="15" t="n">
        <v>2</v>
      </c>
      <c r="D3023" s="15" t="n">
        <v>3</v>
      </c>
      <c r="E3023" s="16" t="n">
        <v>-0.511414591246867</v>
      </c>
      <c r="F3023" s="16" t="n">
        <v>1.05323470829592</v>
      </c>
      <c r="G3023" s="16" t="n">
        <v>-1.09443092916564</v>
      </c>
      <c r="H3023" s="16" t="n">
        <v>-0.828935545700416</v>
      </c>
      <c r="I3023" s="16" t="n">
        <v>0.724617857927519</v>
      </c>
      <c r="J3023" s="16" t="n">
        <v>-1.38717259398081</v>
      </c>
      <c r="K3023" s="16" t="n">
        <v>-0.110209317152602</v>
      </c>
      <c r="L3023" s="16" t="n">
        <v>1.4470476213751</v>
      </c>
      <c r="M3023" s="16" t="n">
        <v>-0.668428984100486</v>
      </c>
      <c r="N3023" s="16" t="n">
        <v>0.229427114114753</v>
      </c>
      <c r="O3023" s="16" t="n">
        <v>1.79244519301337</v>
      </c>
      <c r="P3023" s="16" t="n">
        <v>-0.365311116404099</v>
      </c>
      <c r="Q3023" s="16" t="n">
        <v>1.18924528790445</v>
      </c>
      <c r="R3023" s="16" t="n">
        <v>2.74461205695151</v>
      </c>
      <c r="S3023" s="16" t="n">
        <v>0.574185234312212</v>
      </c>
      <c r="T3023" s="16" t="n">
        <v>0.286092704474257</v>
      </c>
      <c r="U3023" s="16" t="n">
        <v>1.84269905201476</v>
      </c>
      <c r="V3023" s="16" t="n">
        <v>-0.327297046570213</v>
      </c>
      <c r="W3023" s="16" t="n">
        <v>-0.270750618086536</v>
      </c>
      <c r="X3023" s="16" t="n">
        <v>1.2868326639705</v>
      </c>
      <c r="Y3023" s="16" t="n">
        <v>-0.865196118483601</v>
      </c>
      <c r="Z3023" s="16" t="n">
        <v>0.028598767854198</v>
      </c>
      <c r="AA3023" s="16" t="n">
        <v>1.58557534583916</v>
      </c>
      <c r="AB3023" s="16" t="n">
        <v>-0.575823288694904</v>
      </c>
      <c r="AC3023" s="17" t="n">
        <v>0.0234057847479787</v>
      </c>
      <c r="AD3023" s="16" t="n">
        <v>1.02913667747904</v>
      </c>
      <c r="AE3023" s="16" t="n">
        <v>0.938618972678151</v>
      </c>
      <c r="AF3023" s="17" t="n">
        <v>0.624897836790483</v>
      </c>
      <c r="AG3023" s="17" t="n">
        <v>1.10781032775392</v>
      </c>
      <c r="AH3023" s="17" t="n">
        <v>0.0765881680691052</v>
      </c>
    </row>
    <row r="3024" customFormat="false" ht="12.75" hidden="false" customHeight="false" outlineLevel="0" collapsed="false">
      <c r="A3024" s="14" t="s">
        <v>6077</v>
      </c>
      <c r="B3024" s="14" t="s">
        <v>6078</v>
      </c>
      <c r="C3024" s="15" t="n">
        <v>83</v>
      </c>
      <c r="D3024" s="15" t="n">
        <v>267</v>
      </c>
      <c r="E3024" s="16" t="n">
        <v>0.012707942994887</v>
      </c>
      <c r="F3024" s="16" t="n">
        <v>0.226613613943218</v>
      </c>
      <c r="G3024" s="16" t="n">
        <v>0.214722998980058</v>
      </c>
      <c r="H3024" s="16" t="n">
        <v>-0.196674075700888</v>
      </c>
      <c r="I3024" s="16" t="n">
        <v>0.059819814001879</v>
      </c>
      <c r="J3024" s="16" t="n">
        <v>-0.00360357408023847</v>
      </c>
      <c r="K3024" s="16" t="n">
        <v>0.24782580294036</v>
      </c>
      <c r="L3024" s="16" t="n">
        <v>0.434622301421143</v>
      </c>
      <c r="M3024" s="16" t="n">
        <v>0.386982784345783</v>
      </c>
      <c r="N3024" s="16" t="n">
        <v>-0.116497949338908</v>
      </c>
      <c r="O3024" s="16" t="n">
        <v>0.0906381612560103</v>
      </c>
      <c r="P3024" s="16" t="n">
        <v>0.00478434449601101</v>
      </c>
      <c r="Q3024" s="16" t="n">
        <v>-0.111999891616213</v>
      </c>
      <c r="R3024" s="16" t="n">
        <v>0.0320495433704016</v>
      </c>
      <c r="S3024" s="16" t="n">
        <v>-0.0874779940109077</v>
      </c>
      <c r="T3024" s="16" t="n">
        <v>-0.0761812549426748</v>
      </c>
      <c r="U3024" s="16" t="n">
        <v>0.130697688913641</v>
      </c>
      <c r="V3024" s="16" t="n">
        <v>-0.0117927363094458</v>
      </c>
      <c r="W3024" s="16" t="n">
        <v>0.275001189919144</v>
      </c>
      <c r="X3024" s="16" t="n">
        <v>0.496138811981256</v>
      </c>
      <c r="Y3024" s="16" t="n">
        <v>0.394788540360334</v>
      </c>
      <c r="Z3024" s="16" t="n">
        <v>0.00191922181325677</v>
      </c>
      <c r="AA3024" s="16" t="n">
        <v>0.184715125634219</v>
      </c>
      <c r="AB3024" s="16" t="n">
        <v>0.0936175998353039</v>
      </c>
      <c r="AC3024" s="17" t="n">
        <v>0.113495180438276</v>
      </c>
      <c r="AD3024" s="16" t="n">
        <v>0.19240090521146</v>
      </c>
      <c r="AE3024" s="16" t="n">
        <v>0.0657143588320987</v>
      </c>
      <c r="AF3024" s="17" t="n">
        <v>0.110122987079026</v>
      </c>
      <c r="AG3024" s="17" t="n">
        <v>0.195226721804528</v>
      </c>
      <c r="AH3024" s="17" t="n">
        <v>0.0765910398174076</v>
      </c>
    </row>
    <row r="3025" customFormat="false" ht="12.75" hidden="false" customHeight="false" outlineLevel="0" collapsed="false">
      <c r="A3025" s="14" t="s">
        <v>6079</v>
      </c>
      <c r="B3025" s="14" t="s">
        <v>6080</v>
      </c>
      <c r="C3025" s="15" t="n">
        <v>5</v>
      </c>
      <c r="D3025" s="15" t="n">
        <v>8</v>
      </c>
      <c r="E3025" s="16" t="n">
        <v>-0.100709108444139</v>
      </c>
      <c r="F3025" s="16" t="n">
        <v>0.186857180812893</v>
      </c>
      <c r="G3025" s="16" t="n">
        <v>-1.24744052666744</v>
      </c>
      <c r="H3025" s="16" t="n">
        <v>0.463643925072992</v>
      </c>
      <c r="I3025" s="16" t="n">
        <v>0.265917980733913</v>
      </c>
      <c r="J3025" s="16" t="n">
        <v>-1.13250454119318</v>
      </c>
      <c r="K3025" s="16" t="n">
        <v>0.333666638765871</v>
      </c>
      <c r="L3025" s="16" t="n">
        <v>0.334371084137885</v>
      </c>
      <c r="M3025" s="16" t="n">
        <v>-1.06773759135647</v>
      </c>
      <c r="N3025" s="16" t="n">
        <v>-0.288991144350264</v>
      </c>
      <c r="O3025" s="16" t="n">
        <v>-0.0254872030492686</v>
      </c>
      <c r="P3025" s="16" t="n">
        <v>-1.4698755824855</v>
      </c>
      <c r="Q3025" s="16" t="n">
        <v>0.420532837284738</v>
      </c>
      <c r="R3025" s="16" t="n">
        <v>0.676385468734184</v>
      </c>
      <c r="S3025" s="16" t="n">
        <v>-0.780673423923889</v>
      </c>
      <c r="T3025" s="16" t="n">
        <v>-0.165104910799437</v>
      </c>
      <c r="U3025" s="16" t="n">
        <v>0.0919872991434586</v>
      </c>
      <c r="V3025" s="16" t="n">
        <v>-1.36464086946029</v>
      </c>
      <c r="W3025" s="16" t="n">
        <v>-0.15768488044533</v>
      </c>
      <c r="X3025" s="16" t="n">
        <v>0.100384264014085</v>
      </c>
      <c r="Y3025" s="16" t="n">
        <v>-1.33827658845878</v>
      </c>
      <c r="Z3025" s="16" t="n">
        <v>-0.54348348542804</v>
      </c>
      <c r="AA3025" s="16" t="n">
        <v>-0.286021045040685</v>
      </c>
      <c r="AB3025" s="16" t="n">
        <v>-1.73405174959352</v>
      </c>
      <c r="AC3025" s="17" t="n">
        <v>-0.312357407335226</v>
      </c>
      <c r="AD3025" s="16" t="n">
        <v>0.713920374692812</v>
      </c>
      <c r="AE3025" s="16" t="n">
        <v>0.157809459978125</v>
      </c>
      <c r="AF3025" s="17" t="n">
        <v>-0.423387256997792</v>
      </c>
      <c r="AG3025" s="17" t="n">
        <v>0.750801056187531</v>
      </c>
      <c r="AH3025" s="17" t="n">
        <v>0.076664944302104</v>
      </c>
    </row>
    <row r="3026" customFormat="false" ht="12.75" hidden="false" customHeight="false" outlineLevel="0" collapsed="false">
      <c r="A3026" s="14" t="s">
        <v>6081</v>
      </c>
      <c r="B3026" s="14" t="s">
        <v>6082</v>
      </c>
      <c r="C3026" s="15" t="n">
        <v>3</v>
      </c>
      <c r="D3026" s="15" t="n">
        <v>6</v>
      </c>
      <c r="E3026" s="16" t="n">
        <v>-0.447784833593029</v>
      </c>
      <c r="F3026" s="16" t="n">
        <v>-0.599365103955339</v>
      </c>
      <c r="G3026" s="16" t="n">
        <v>-0.360096558189653</v>
      </c>
      <c r="H3026" s="16" t="n">
        <v>0.0317714875900677</v>
      </c>
      <c r="I3026" s="16" t="n">
        <v>-0.130904678687099</v>
      </c>
      <c r="J3026" s="16" t="n">
        <v>0.144239052631818</v>
      </c>
      <c r="K3026" s="16" t="n">
        <v>-0.686580044910792</v>
      </c>
      <c r="L3026" s="16" t="n">
        <v>-0.769909769100761</v>
      </c>
      <c r="M3026" s="16" t="n">
        <v>-0.418572094544149</v>
      </c>
      <c r="N3026" s="16" t="n">
        <v>0.049693402956962</v>
      </c>
      <c r="O3026" s="16" t="n">
        <v>-0.0278751808621033</v>
      </c>
      <c r="P3026" s="16" t="n">
        <v>0.281182789752634</v>
      </c>
      <c r="Q3026" s="16" t="n">
        <v>0.139820469432215</v>
      </c>
      <c r="R3026" s="16" t="n">
        <v>-0.16319688372191</v>
      </c>
      <c r="S3026" s="16" t="n">
        <v>0.195465029162107</v>
      </c>
      <c r="T3026" s="16" t="n">
        <v>0.0173632491399335</v>
      </c>
      <c r="U3026" s="16" t="n">
        <v>-0.142259973224663</v>
      </c>
      <c r="V3026" s="16" t="n">
        <v>0.174836556292244</v>
      </c>
      <c r="W3026" s="16" t="n">
        <v>-0.790930007982561</v>
      </c>
      <c r="X3026" s="16" t="n">
        <v>-0.873933388643198</v>
      </c>
      <c r="Y3026" s="16" t="n">
        <v>-0.559147891065096</v>
      </c>
      <c r="Z3026" s="16" t="n">
        <v>-0.198443503203858</v>
      </c>
      <c r="AA3026" s="16" t="n">
        <v>-0.282053587936559</v>
      </c>
      <c r="AB3026" s="16" t="n">
        <v>0.0233620575615774</v>
      </c>
      <c r="AC3026" s="17" t="n">
        <v>-0.24451679424262</v>
      </c>
      <c r="AD3026" s="16" t="n">
        <v>0.348056181606736</v>
      </c>
      <c r="AE3026" s="16" t="n">
        <v>0.0331969608921633</v>
      </c>
      <c r="AF3026" s="17" t="n">
        <v>-0.204926489515814</v>
      </c>
      <c r="AG3026" s="17" t="n">
        <v>0.363444933964615</v>
      </c>
      <c r="AH3026" s="17" t="n">
        <v>0.0766963414632857</v>
      </c>
    </row>
    <row r="3027" customFormat="false" ht="12.75" hidden="false" customHeight="false" outlineLevel="0" collapsed="false">
      <c r="A3027" s="14" t="s">
        <v>6083</v>
      </c>
      <c r="B3027" s="14" t="s">
        <v>6084</v>
      </c>
      <c r="C3027" s="15" t="n">
        <v>2</v>
      </c>
      <c r="D3027" s="15" t="n">
        <v>5</v>
      </c>
      <c r="E3027" s="16" t="n">
        <v>-0.125081748934924</v>
      </c>
      <c r="F3027" s="16" t="n">
        <v>-0.0258140333716654</v>
      </c>
      <c r="G3027" s="16" t="n">
        <v>0.000917428748095254</v>
      </c>
      <c r="H3027" s="16" t="n">
        <v>-0.785443259697124</v>
      </c>
      <c r="I3027" s="16" t="n">
        <v>-0.783751518064721</v>
      </c>
      <c r="J3027" s="16" t="n">
        <v>-1.01177880745712</v>
      </c>
      <c r="K3027" s="16" t="n">
        <v>-0.437875539684683</v>
      </c>
      <c r="L3027" s="16" t="n">
        <v>-0.432480263152515</v>
      </c>
      <c r="M3027" s="16" t="n">
        <v>-0.664193706112171</v>
      </c>
      <c r="N3027" s="16" t="n">
        <v>0.135923015754416</v>
      </c>
      <c r="O3027" s="16" t="n">
        <v>0.233559510673489</v>
      </c>
      <c r="P3027" s="16" t="n">
        <v>0.250200300837335</v>
      </c>
      <c r="Q3027" s="16" t="n">
        <v>0.110192557855666</v>
      </c>
      <c r="R3027" s="16" t="n">
        <v>0.200177742923195</v>
      </c>
      <c r="S3027" s="16" t="n">
        <v>0.204148019865214</v>
      </c>
      <c r="T3027" s="16" t="n">
        <v>0.168994880852516</v>
      </c>
      <c r="U3027" s="16" t="n">
        <v>0.260219644413494</v>
      </c>
      <c r="V3027" s="16" t="n">
        <v>0.264620645409826</v>
      </c>
      <c r="W3027" s="16" t="n">
        <v>-0.190022410634398</v>
      </c>
      <c r="X3027" s="16" t="n">
        <v>-0.0978207125568951</v>
      </c>
      <c r="Y3027" s="16" t="n">
        <v>-0.075452395429681</v>
      </c>
      <c r="Z3027" s="16" t="n">
        <v>-0.0126140116029418</v>
      </c>
      <c r="AA3027" s="16" t="n">
        <v>0.078980982402499</v>
      </c>
      <c r="AB3027" s="16" t="n">
        <v>0.091979447449739</v>
      </c>
      <c r="AC3027" s="17" t="n">
        <v>-0.303818218371799</v>
      </c>
      <c r="AD3027" s="16" t="n">
        <v>0.438912208131335</v>
      </c>
      <c r="AE3027" s="16" t="n">
        <v>0.0353652080497253</v>
      </c>
      <c r="AF3027" s="17" t="n">
        <v>0.0836170325790195</v>
      </c>
      <c r="AG3027" s="17" t="n">
        <v>0.148481300920492</v>
      </c>
      <c r="AH3027" s="17" t="n">
        <v>0.0770120681431304</v>
      </c>
    </row>
    <row r="3028" customFormat="false" ht="12.75" hidden="false" customHeight="false" outlineLevel="0" collapsed="false">
      <c r="A3028" s="14" t="s">
        <v>6085</v>
      </c>
      <c r="B3028" s="14" t="s">
        <v>6086</v>
      </c>
      <c r="C3028" s="15" t="n">
        <v>11</v>
      </c>
      <c r="D3028" s="15" t="n">
        <v>27</v>
      </c>
      <c r="E3028" s="16" t="n">
        <v>-0.117455901740832</v>
      </c>
      <c r="F3028" s="16" t="n">
        <v>0.0931614710655038</v>
      </c>
      <c r="G3028" s="16" t="n">
        <v>0.0793443735016036</v>
      </c>
      <c r="H3028" s="16" t="n">
        <v>0.783676994345812</v>
      </c>
      <c r="I3028" s="16" t="n">
        <v>1.06757980083845</v>
      </c>
      <c r="J3028" s="16" t="n">
        <v>0.942965127206377</v>
      </c>
      <c r="K3028" s="16" t="n">
        <v>0.632884078183003</v>
      </c>
      <c r="L3028" s="16" t="n">
        <v>0.84037818068904</v>
      </c>
      <c r="M3028" s="16" t="n">
        <v>0.882156764196586</v>
      </c>
      <c r="N3028" s="16" t="n">
        <v>-0.196389817760712</v>
      </c>
      <c r="O3028" s="16" t="n">
        <v>-0.0245216343607974</v>
      </c>
      <c r="P3028" s="16" t="n">
        <v>-0.221317525881645</v>
      </c>
      <c r="Q3028" s="16" t="n">
        <v>-0.185200178132241</v>
      </c>
      <c r="R3028" s="16" t="n">
        <v>0.0359851382686294</v>
      </c>
      <c r="S3028" s="16" t="n">
        <v>0.0220673049173592</v>
      </c>
      <c r="T3028" s="16" t="n">
        <v>-0.0580623435522749</v>
      </c>
      <c r="U3028" s="16" t="n">
        <v>0.128115204175106</v>
      </c>
      <c r="V3028" s="16" t="n">
        <v>0.023079798019161</v>
      </c>
      <c r="W3028" s="16" t="n">
        <v>-0.225701092252109</v>
      </c>
      <c r="X3028" s="16" t="n">
        <v>-0.0570898057075674</v>
      </c>
      <c r="Y3028" s="16" t="n">
        <v>-0.0408904459746733</v>
      </c>
      <c r="Z3028" s="16" t="n">
        <v>-0.288447643601862</v>
      </c>
      <c r="AA3028" s="16" t="n">
        <v>-0.0201771964246576</v>
      </c>
      <c r="AB3028" s="16" t="n">
        <v>-0.160326962464097</v>
      </c>
      <c r="AC3028" s="17" t="n">
        <v>0.396871825856866</v>
      </c>
      <c r="AD3028" s="16" t="n">
        <v>0.50044280718942</v>
      </c>
      <c r="AE3028" s="16" t="n">
        <v>0.0189862909094147</v>
      </c>
      <c r="AF3028" s="17" t="n">
        <v>-0.0688873518941021</v>
      </c>
      <c r="AG3028" s="17" t="n">
        <v>0.12234042230473</v>
      </c>
      <c r="AH3028" s="17" t="n">
        <v>0.0770435811390849</v>
      </c>
    </row>
    <row r="3029" customFormat="false" ht="12.75" hidden="false" customHeight="false" outlineLevel="0" collapsed="false">
      <c r="A3029" s="14" t="s">
        <v>6087</v>
      </c>
      <c r="B3029" s="14" t="s">
        <v>6088</v>
      </c>
      <c r="C3029" s="15" t="n">
        <v>5</v>
      </c>
      <c r="D3029" s="15" t="n">
        <v>20</v>
      </c>
      <c r="E3029" s="16" t="n">
        <v>-0.185049412037497</v>
      </c>
      <c r="F3029" s="16" t="n">
        <v>-0.175755402480336</v>
      </c>
      <c r="G3029" s="16" t="n">
        <v>0.129042059753582</v>
      </c>
      <c r="H3029" s="16" t="n">
        <v>0.34553452959637</v>
      </c>
      <c r="I3029" s="16" t="n">
        <v>0.222735534151066</v>
      </c>
      <c r="J3029" s="16" t="n">
        <v>0.663316826815764</v>
      </c>
      <c r="K3029" s="16" t="n">
        <v>-0.368393057251016</v>
      </c>
      <c r="L3029" s="16" t="n">
        <v>-0.413463237073781</v>
      </c>
      <c r="M3029" s="16" t="n">
        <v>0.0607836916148791</v>
      </c>
      <c r="N3029" s="16" t="n">
        <v>-0.0253776583880987</v>
      </c>
      <c r="O3029" s="16" t="n">
        <v>-0.10862642388357</v>
      </c>
      <c r="P3029" s="16" t="n">
        <v>0.283163385958947</v>
      </c>
      <c r="Q3029" s="16" t="n">
        <v>-0.347196315822423</v>
      </c>
      <c r="R3029" s="16" t="n">
        <v>-0.453300901435781</v>
      </c>
      <c r="S3029" s="16" t="n">
        <v>0.0202099326120204</v>
      </c>
      <c r="T3029" s="16" t="n">
        <v>-0.148266824179202</v>
      </c>
      <c r="U3029" s="16" t="n">
        <v>-0.168730426990604</v>
      </c>
      <c r="V3029" s="16" t="n">
        <v>0.213645218997443</v>
      </c>
      <c r="W3029" s="16" t="n">
        <v>-0.244696892075443</v>
      </c>
      <c r="X3029" s="16" t="n">
        <v>-0.175947621765873</v>
      </c>
      <c r="Y3029" s="16" t="n">
        <v>0.178623965393093</v>
      </c>
      <c r="Z3029" s="16" t="n">
        <v>-0.235771078744182</v>
      </c>
      <c r="AA3029" s="16" t="n">
        <v>-0.221329474116818</v>
      </c>
      <c r="AB3029" s="16" t="n">
        <v>0.144850651224088</v>
      </c>
      <c r="AC3029" s="17" t="n">
        <v>0.0356592363980258</v>
      </c>
      <c r="AD3029" s="16" t="n">
        <v>0.313122942282077</v>
      </c>
      <c r="AE3029" s="16" t="n">
        <v>0.700752553933406</v>
      </c>
      <c r="AF3029" s="17" t="n">
        <v>-0.11982581390864</v>
      </c>
      <c r="AG3029" s="17" t="n">
        <v>0.212887318549737</v>
      </c>
      <c r="AH3029" s="17" t="n">
        <v>0.0771431842066194</v>
      </c>
    </row>
    <row r="3030" customFormat="false" ht="12.75" hidden="false" customHeight="false" outlineLevel="0" collapsed="false">
      <c r="A3030" s="14" t="s">
        <v>6089</v>
      </c>
      <c r="B3030" s="14" t="s">
        <v>6090</v>
      </c>
      <c r="C3030" s="15" t="n">
        <v>7</v>
      </c>
      <c r="D3030" s="15" t="n">
        <v>14</v>
      </c>
      <c r="E3030" s="16" t="n">
        <v>0.666390758928501</v>
      </c>
      <c r="F3030" s="16" t="n">
        <v>0.590005808027745</v>
      </c>
      <c r="G3030" s="16" t="n">
        <v>0.825570429901863</v>
      </c>
      <c r="H3030" s="16" t="n">
        <v>0.333724096260781</v>
      </c>
      <c r="I3030" s="16" t="n">
        <v>0.197208725758936</v>
      </c>
      <c r="J3030" s="16" t="n">
        <v>0.466817482518868</v>
      </c>
      <c r="K3030" s="16" t="n">
        <v>0.21677432034426</v>
      </c>
      <c r="L3030" s="16" t="n">
        <v>-0.237535376410634</v>
      </c>
      <c r="M3030" s="16" t="n">
        <v>0.506386228360431</v>
      </c>
      <c r="N3030" s="16" t="n">
        <v>0.471171847240955</v>
      </c>
      <c r="O3030" s="16" t="n">
        <v>0.307728114477314</v>
      </c>
      <c r="P3030" s="16" t="n">
        <v>0.581171282890542</v>
      </c>
      <c r="Q3030" s="16" t="n">
        <v>0.293024624382002</v>
      </c>
      <c r="R3030" s="16" t="n">
        <v>0.00417827828673506</v>
      </c>
      <c r="S3030" s="16" t="n">
        <v>0.253544590816139</v>
      </c>
      <c r="T3030" s="16" t="n">
        <v>0.210206563315763</v>
      </c>
      <c r="U3030" s="16" t="n">
        <v>-0.112342284679265</v>
      </c>
      <c r="V3030" s="16" t="n">
        <v>0.205613379472794</v>
      </c>
      <c r="W3030" s="16" t="n">
        <v>0.0102959676667722</v>
      </c>
      <c r="X3030" s="16" t="n">
        <v>-0.223086333490868</v>
      </c>
      <c r="Y3030" s="16" t="n">
        <v>0.348714188358944</v>
      </c>
      <c r="Z3030" s="16" t="n">
        <v>0.167683669825562</v>
      </c>
      <c r="AA3030" s="16" t="n">
        <v>-0.097816543617724</v>
      </c>
      <c r="AB3030" s="16" t="n">
        <v>0.162303748884772</v>
      </c>
      <c r="AC3030" s="17" t="n">
        <v>0.41045114319163</v>
      </c>
      <c r="AD3030" s="16" t="n">
        <v>0.275448508929666</v>
      </c>
      <c r="AE3030" s="16" t="n">
        <v>0.000312396967099384</v>
      </c>
      <c r="AF3030" s="17" t="n">
        <v>0.101859987435135</v>
      </c>
      <c r="AG3030" s="17" t="n">
        <v>0.180969162138324</v>
      </c>
      <c r="AH3030" s="17" t="n">
        <v>0.0771441004270401</v>
      </c>
    </row>
    <row r="3031" customFormat="false" ht="12.75" hidden="false" customHeight="false" outlineLevel="0" collapsed="false">
      <c r="A3031" s="14" t="s">
        <v>6091</v>
      </c>
      <c r="B3031" s="14" t="s">
        <v>6092</v>
      </c>
      <c r="C3031" s="15" t="n">
        <v>6</v>
      </c>
      <c r="D3031" s="15" t="n">
        <v>12</v>
      </c>
      <c r="E3031" s="16" t="n">
        <v>-0.000544359936001835</v>
      </c>
      <c r="F3031" s="16" t="n">
        <v>-0.0860535114795669</v>
      </c>
      <c r="G3031" s="16" t="n">
        <v>0.284009193745635</v>
      </c>
      <c r="H3031" s="16" t="n">
        <v>-0.672139905945619</v>
      </c>
      <c r="I3031" s="16" t="n">
        <v>-0.281792784937703</v>
      </c>
      <c r="J3031" s="16" t="n">
        <v>-0.29090083419729</v>
      </c>
      <c r="K3031" s="16" t="n">
        <v>-0.328099234585883</v>
      </c>
      <c r="L3031" s="16" t="n">
        <v>-0.327683617321408</v>
      </c>
      <c r="M3031" s="16" t="n">
        <v>0.080483208276203</v>
      </c>
      <c r="N3031" s="16" t="n">
        <v>-0.226220824356551</v>
      </c>
      <c r="O3031" s="16" t="n">
        <v>-0.171526056742082</v>
      </c>
      <c r="P3031" s="16" t="n">
        <v>0.244686343061581</v>
      </c>
      <c r="Q3031" s="16" t="n">
        <v>-0.230328974070991</v>
      </c>
      <c r="R3031" s="16" t="n">
        <v>-0.197191401069201</v>
      </c>
      <c r="S3031" s="16" t="n">
        <v>0.261021242964782</v>
      </c>
      <c r="T3031" s="16" t="n">
        <v>-0.18567931206374</v>
      </c>
      <c r="U3031" s="16" t="n">
        <v>-0.0988498818051103</v>
      </c>
      <c r="V3031" s="16" t="n">
        <v>0.266576334828784</v>
      </c>
      <c r="W3031" s="16" t="n">
        <v>0.368244941347787</v>
      </c>
      <c r="X3031" s="16" t="n">
        <v>0.463317298199372</v>
      </c>
      <c r="Y3031" s="16" t="n">
        <v>0.814737490734964</v>
      </c>
      <c r="Z3031" s="16" t="n">
        <v>0.157528629448365</v>
      </c>
      <c r="AA3031" s="16" t="n">
        <v>0.0643467563469909</v>
      </c>
      <c r="AB3031" s="16" t="n">
        <v>0.553137347172399</v>
      </c>
      <c r="AC3031" s="17" t="n">
        <v>-0.147981865368224</v>
      </c>
      <c r="AD3031" s="16" t="n">
        <v>0.27019476499095</v>
      </c>
      <c r="AE3031" s="16" t="n">
        <v>0.084343479243442</v>
      </c>
      <c r="AF3031" s="17" t="n">
        <v>0.1864050393362</v>
      </c>
      <c r="AG3031" s="17" t="n">
        <v>0.331305694012662</v>
      </c>
      <c r="AH3031" s="17" t="n">
        <v>0.0772445962930702</v>
      </c>
    </row>
    <row r="3032" customFormat="false" ht="12.75" hidden="false" customHeight="false" outlineLevel="0" collapsed="false">
      <c r="A3032" s="14" t="s">
        <v>6093</v>
      </c>
      <c r="B3032" s="14" t="s">
        <v>6094</v>
      </c>
      <c r="C3032" s="15" t="n">
        <v>9</v>
      </c>
      <c r="D3032" s="15" t="n">
        <v>10</v>
      </c>
      <c r="E3032" s="16" t="n">
        <v>-4.4217031930154E-005</v>
      </c>
      <c r="F3032" s="16" t="n">
        <v>-0.495601205566114</v>
      </c>
      <c r="G3032" s="16" t="n">
        <v>-0.226893657538684</v>
      </c>
      <c r="H3032" s="16" t="n">
        <v>0.410687233164486</v>
      </c>
      <c r="I3032" s="16" t="n">
        <v>-0.457700883426216</v>
      </c>
      <c r="J3032" s="16" t="n">
        <v>-0.14416565482891</v>
      </c>
      <c r="K3032" s="16" t="n">
        <v>-0.0483588195160244</v>
      </c>
      <c r="L3032" s="16" t="n">
        <v>-0.926940076219631</v>
      </c>
      <c r="M3032" s="16" t="n">
        <v>-0.225420142197345</v>
      </c>
      <c r="N3032" s="16" t="n">
        <v>0.883708521807966</v>
      </c>
      <c r="O3032" s="16" t="n">
        <v>-0.276019255260178</v>
      </c>
      <c r="P3032" s="16" t="n">
        <v>-0.0593251627568999</v>
      </c>
      <c r="Q3032" s="16" t="n">
        <v>0.625571794887621</v>
      </c>
      <c r="R3032" s="16" t="n">
        <v>0.0617531407164844</v>
      </c>
      <c r="S3032" s="16" t="n">
        <v>0.155812597338482</v>
      </c>
      <c r="T3032" s="16" t="n">
        <v>0.466668328020704</v>
      </c>
      <c r="U3032" s="16" t="n">
        <v>-0.161727182867092</v>
      </c>
      <c r="V3032" s="16" t="n">
        <v>0.0231327459845295</v>
      </c>
      <c r="W3032" s="16" t="n">
        <v>0.619622489828124</v>
      </c>
      <c r="X3032" s="16" t="n">
        <v>0.225809059156386</v>
      </c>
      <c r="Y3032" s="16" t="n">
        <v>-0.0767945639135303</v>
      </c>
      <c r="Z3032" s="16" t="n">
        <v>0.320051851759673</v>
      </c>
      <c r="AA3032" s="16" t="n">
        <v>-0.263621024489255</v>
      </c>
      <c r="AB3032" s="16" t="n">
        <v>-0.0136477235253893</v>
      </c>
      <c r="AC3032" s="17" t="n">
        <v>-0.130506109947457</v>
      </c>
      <c r="AD3032" s="16" t="n">
        <v>0.453739469370328</v>
      </c>
      <c r="AE3032" s="16" t="n">
        <v>0.340489658641224</v>
      </c>
      <c r="AF3032" s="17" t="n">
        <v>0.165219292741395</v>
      </c>
      <c r="AG3032" s="17" t="n">
        <v>0.293763495314162</v>
      </c>
      <c r="AH3032" s="17" t="n">
        <v>0.0773425293756199</v>
      </c>
    </row>
    <row r="3033" customFormat="false" ht="12.75" hidden="false" customHeight="false" outlineLevel="0" collapsed="false">
      <c r="A3033" s="14" t="s">
        <v>6095</v>
      </c>
      <c r="B3033" s="14" t="s">
        <v>6096</v>
      </c>
      <c r="C3033" s="15" t="n">
        <v>3</v>
      </c>
      <c r="D3033" s="15" t="n">
        <v>14</v>
      </c>
      <c r="E3033" s="16" t="n">
        <v>0.752145087322339</v>
      </c>
      <c r="F3033" s="16" t="n">
        <v>0.584037039015383</v>
      </c>
      <c r="G3033" s="16" t="n">
        <v>0.0910022911728337</v>
      </c>
      <c r="H3033" s="16" t="n">
        <v>1.12971482690319</v>
      </c>
      <c r="I3033" s="16" t="n">
        <v>0.662234888708889</v>
      </c>
      <c r="J3033" s="16" t="n">
        <v>0.201456363050651</v>
      </c>
      <c r="K3033" s="16" t="n">
        <v>1.22938580309438</v>
      </c>
      <c r="L3033" s="16" t="n">
        <v>1.08252088141583</v>
      </c>
      <c r="M3033" s="16" t="n">
        <v>0.566585480139675</v>
      </c>
      <c r="N3033" s="16" t="n">
        <v>0.332688251193193</v>
      </c>
      <c r="O3033" s="16" t="n">
        <v>0.293019235543323</v>
      </c>
      <c r="P3033" s="16" t="n">
        <v>-0.201456772968807</v>
      </c>
      <c r="Q3033" s="16" t="n">
        <v>0.431272982951789</v>
      </c>
      <c r="R3033" s="16" t="n">
        <v>0.460268506645303</v>
      </c>
      <c r="S3033" s="16" t="n">
        <v>-0.0624642444379712</v>
      </c>
      <c r="T3033" s="16" t="n">
        <v>0.112979036287453</v>
      </c>
      <c r="U3033" s="16" t="n">
        <v>-0.0356411032125911</v>
      </c>
      <c r="V3033" s="16" t="n">
        <v>-0.38575112575011</v>
      </c>
      <c r="W3033" s="16" t="n">
        <v>0.449017385050631</v>
      </c>
      <c r="X3033" s="16" t="n">
        <v>0.367314988514565</v>
      </c>
      <c r="Y3033" s="16" t="n">
        <v>-0.15460940483317</v>
      </c>
      <c r="Z3033" s="16" t="n">
        <v>0.624486880992997</v>
      </c>
      <c r="AA3033" s="16" t="n">
        <v>0.433042809304022</v>
      </c>
      <c r="AB3033" s="16" t="n">
        <v>-0.085077285749981</v>
      </c>
      <c r="AC3033" s="17" t="n">
        <v>0.560277781215906</v>
      </c>
      <c r="AD3033" s="16" t="n">
        <v>0.441582948565997</v>
      </c>
      <c r="AE3033" s="16" t="n">
        <v>0.00107164832651772</v>
      </c>
      <c r="AF3033" s="17" t="n">
        <v>0.179569952146911</v>
      </c>
      <c r="AG3033" s="17" t="n">
        <v>0.319492267639444</v>
      </c>
      <c r="AH3033" s="17" t="n">
        <v>0.0775137659178035</v>
      </c>
    </row>
    <row r="3034" customFormat="false" ht="12.75" hidden="false" customHeight="false" outlineLevel="0" collapsed="false">
      <c r="A3034" s="14" t="s">
        <v>6097</v>
      </c>
      <c r="B3034" s="14" t="s">
        <v>6098</v>
      </c>
      <c r="C3034" s="15" t="n">
        <v>8</v>
      </c>
      <c r="D3034" s="15" t="n">
        <v>24</v>
      </c>
      <c r="E3034" s="16" t="n">
        <v>0.649843178187138</v>
      </c>
      <c r="F3034" s="16" t="n">
        <v>0.74035185126159</v>
      </c>
      <c r="G3034" s="16" t="n">
        <v>0.06363522535871</v>
      </c>
      <c r="H3034" s="16" t="n">
        <v>0.823369709878914</v>
      </c>
      <c r="I3034" s="16" t="n">
        <v>0.839378703385816</v>
      </c>
      <c r="J3034" s="16" t="n">
        <v>0.109560725737308</v>
      </c>
      <c r="K3034" s="16" t="n">
        <v>1.14449648490141</v>
      </c>
      <c r="L3034" s="16" t="n">
        <v>0.989980837416357</v>
      </c>
      <c r="M3034" s="16" t="n">
        <v>0.444676806284642</v>
      </c>
      <c r="N3034" s="16" t="n">
        <v>0.647830521164378</v>
      </c>
      <c r="O3034" s="16" t="n">
        <v>0.761013414148557</v>
      </c>
      <c r="P3034" s="16" t="n">
        <v>0.0379575933987096</v>
      </c>
      <c r="Q3034" s="16" t="n">
        <v>0.491362428440602</v>
      </c>
      <c r="R3034" s="16" t="n">
        <v>0.421544917038375</v>
      </c>
      <c r="S3034" s="16" t="n">
        <v>-0.223848053024546</v>
      </c>
      <c r="T3034" s="16" t="n">
        <v>0.375773492247673</v>
      </c>
      <c r="U3034" s="16" t="n">
        <v>0.330463010449984</v>
      </c>
      <c r="V3034" s="16" t="n">
        <v>-0.278263853873494</v>
      </c>
      <c r="W3034" s="16" t="n">
        <v>0.351186411464772</v>
      </c>
      <c r="X3034" s="16" t="n">
        <v>0.445532477042459</v>
      </c>
      <c r="Y3034" s="16" t="n">
        <v>-0.277419522791319</v>
      </c>
      <c r="Z3034" s="16" t="n">
        <v>0.46773461176679</v>
      </c>
      <c r="AA3034" s="16" t="n">
        <v>0.533792411225139</v>
      </c>
      <c r="AB3034" s="16" t="n">
        <v>-0.294203349883781</v>
      </c>
      <c r="AC3034" s="17" t="n">
        <v>0.604341254260294</v>
      </c>
      <c r="AD3034" s="16" t="n">
        <v>0.366080267661193</v>
      </c>
      <c r="AE3034" s="16" t="n">
        <v>0.000134429806724598</v>
      </c>
      <c r="AF3034" s="17" t="n">
        <v>0.195304581675221</v>
      </c>
      <c r="AG3034" s="17" t="n">
        <v>0.347513130083258</v>
      </c>
      <c r="AH3034" s="17" t="n">
        <v>0.0775327607265737</v>
      </c>
    </row>
    <row r="3035" customFormat="false" ht="12.75" hidden="false" customHeight="false" outlineLevel="0" collapsed="false">
      <c r="A3035" s="14" t="s">
        <v>6099</v>
      </c>
      <c r="B3035" s="14" t="s">
        <v>6100</v>
      </c>
      <c r="C3035" s="15" t="n">
        <v>1</v>
      </c>
      <c r="D3035" s="15" t="n">
        <v>3</v>
      </c>
      <c r="E3035" s="16" t="n">
        <v>-1.05059693128903</v>
      </c>
      <c r="F3035" s="16" t="n">
        <v>-0.640514433050348</v>
      </c>
      <c r="G3035" s="16" t="n">
        <v>-0.683333607372756</v>
      </c>
      <c r="H3035" s="16" t="n">
        <v>-2.34394331541622</v>
      </c>
      <c r="I3035" s="16" t="n">
        <v>-1.94495671309241</v>
      </c>
      <c r="J3035" s="16" t="n">
        <v>-1.95190070186158</v>
      </c>
      <c r="K3035" s="16" t="n">
        <v>-1.72712842387953</v>
      </c>
      <c r="L3035" s="16" t="n">
        <v>-1.32443828665594</v>
      </c>
      <c r="M3035" s="16" t="n">
        <v>-1.33506842899237</v>
      </c>
      <c r="N3035" s="16" t="n">
        <v>0.194377648263217</v>
      </c>
      <c r="O3035" s="16" t="n">
        <v>0.602828925857706</v>
      </c>
      <c r="P3035" s="16" t="n">
        <v>0.549919079579394</v>
      </c>
      <c r="Q3035" s="16" t="n">
        <v>-1.03179362593983</v>
      </c>
      <c r="R3035" s="16" t="n">
        <v>-0.630993658196889</v>
      </c>
      <c r="S3035" s="16" t="n">
        <v>-0.69657401769704</v>
      </c>
      <c r="T3035" s="16" t="n">
        <v>-0.10406221568145</v>
      </c>
      <c r="U3035" s="16" t="n">
        <v>0.297977330554949</v>
      </c>
      <c r="V3035" s="16" t="n">
        <v>0.232827695109125</v>
      </c>
      <c r="W3035" s="16" t="n">
        <v>-0.0247959296390151</v>
      </c>
      <c r="X3035" s="16" t="n">
        <v>0.3782205511139</v>
      </c>
      <c r="Y3035" s="16" t="n">
        <v>0.331038231798961</v>
      </c>
      <c r="Z3035" s="16" t="n">
        <v>-1.06727969924073</v>
      </c>
      <c r="AA3035" s="16" t="n">
        <v>-0.664869922559876</v>
      </c>
      <c r="AB3035" s="16" t="n">
        <v>-0.721422093954793</v>
      </c>
      <c r="AC3035" s="17" t="n">
        <v>-0.971229598992489</v>
      </c>
      <c r="AD3035" s="16" t="n">
        <v>0.998702383093192</v>
      </c>
      <c r="AE3035" s="16" t="n">
        <v>0.00626541634935123</v>
      </c>
      <c r="AF3035" s="17" t="n">
        <v>-0.308477279527724</v>
      </c>
      <c r="AG3035" s="17" t="n">
        <v>0.548944075119836</v>
      </c>
      <c r="AH3035" s="17" t="n">
        <v>0.0775600631886883</v>
      </c>
    </row>
    <row r="3036" customFormat="false" ht="12.75" hidden="false" customHeight="false" outlineLevel="0" collapsed="false">
      <c r="A3036" s="14" t="s">
        <v>6101</v>
      </c>
      <c r="B3036" s="14" t="s">
        <v>6102</v>
      </c>
      <c r="C3036" s="15" t="n">
        <v>2</v>
      </c>
      <c r="D3036" s="15" t="n">
        <v>621</v>
      </c>
      <c r="E3036" s="16" t="n">
        <v>-0.150203176039048</v>
      </c>
      <c r="F3036" s="16" t="n">
        <v>-0.426315928599553</v>
      </c>
      <c r="G3036" s="16" t="n">
        <v>0.0540941764196952</v>
      </c>
      <c r="H3036" s="16" t="n">
        <v>-0.458042082847824</v>
      </c>
      <c r="I3036" s="16" t="n">
        <v>-0.745250731323185</v>
      </c>
      <c r="J3036" s="16" t="n">
        <v>-0.228965440750708</v>
      </c>
      <c r="K3036" s="16" t="n">
        <v>-2.12666103623355</v>
      </c>
      <c r="L3036" s="16" t="n">
        <v>-2.41016614980914</v>
      </c>
      <c r="M3036" s="16" t="n">
        <v>-1.89756701280393</v>
      </c>
      <c r="N3036" s="16" t="n">
        <v>0.29657300698403</v>
      </c>
      <c r="O3036" s="16" t="n">
        <v>0.0188290337793438</v>
      </c>
      <c r="P3036" s="16" t="n">
        <v>0.489148466842673</v>
      </c>
      <c r="Q3036" s="16" t="n">
        <v>0.107306753120335</v>
      </c>
      <c r="R3036" s="16" t="n">
        <v>-0.178088529935906</v>
      </c>
      <c r="S3036" s="16" t="n">
        <v>0.279560389905587</v>
      </c>
      <c r="T3036" s="16" t="n">
        <v>0.306714833687631</v>
      </c>
      <c r="U3036" s="16" t="n">
        <v>0.0225591291248459</v>
      </c>
      <c r="V3036" s="16" t="n">
        <v>0.480638773020671</v>
      </c>
      <c r="W3036" s="16" t="n">
        <v>-1.03033188749788</v>
      </c>
      <c r="X3036" s="16" t="n">
        <v>-1.31351065754415</v>
      </c>
      <c r="Y3036" s="16" t="n">
        <v>-0.837463697517441</v>
      </c>
      <c r="Z3036" s="16" t="n">
        <v>-0.57045454731059</v>
      </c>
      <c r="AA3036" s="16" t="n">
        <v>-0.854240021428917</v>
      </c>
      <c r="AB3036" s="16" t="n">
        <v>-0.387562913482183</v>
      </c>
      <c r="AC3036" s="17" t="n">
        <v>-0.632043906198432</v>
      </c>
      <c r="AD3036" s="16" t="n">
        <v>0.97659099712388</v>
      </c>
      <c r="AE3036" s="16" t="n">
        <v>0.0465423006748409</v>
      </c>
      <c r="AF3036" s="17" t="n">
        <v>-0.331239364654833</v>
      </c>
      <c r="AG3036" s="17" t="n">
        <v>0.589601985614347</v>
      </c>
      <c r="AH3036" s="17" t="n">
        <v>0.0776264160356101</v>
      </c>
    </row>
    <row r="3037" customFormat="false" ht="12.75" hidden="false" customHeight="false" outlineLevel="0" collapsed="false">
      <c r="A3037" s="14" t="s">
        <v>6103</v>
      </c>
      <c r="B3037" s="14" t="s">
        <v>6104</v>
      </c>
      <c r="C3037" s="15" t="n">
        <v>4</v>
      </c>
      <c r="D3037" s="15" t="n">
        <v>8</v>
      </c>
      <c r="E3037" s="16" t="n">
        <v>-0.493604144196338</v>
      </c>
      <c r="F3037" s="16" t="n">
        <v>0.0659812047058919</v>
      </c>
      <c r="G3037" s="16" t="n">
        <v>0.308273537631194</v>
      </c>
      <c r="H3037" s="16" t="n">
        <v>-0.0758546735344015</v>
      </c>
      <c r="I3037" s="16" t="n">
        <v>0.464888116601755</v>
      </c>
      <c r="J3037" s="16" t="n">
        <v>0.750802297931514</v>
      </c>
      <c r="K3037" s="16" t="n">
        <v>-0.386536050809871</v>
      </c>
      <c r="L3037" s="16" t="n">
        <v>0.0137700448385985</v>
      </c>
      <c r="M3037" s="16" t="n">
        <v>-0.0097696995625346</v>
      </c>
      <c r="N3037" s="16" t="n">
        <v>-1.0079639014756</v>
      </c>
      <c r="O3037" s="16" t="n">
        <v>-0.0291580021227784</v>
      </c>
      <c r="P3037" s="16" t="n">
        <v>-0.217808112248154</v>
      </c>
      <c r="Q3037" s="16" t="n">
        <v>-0.627257083613716</v>
      </c>
      <c r="R3037" s="16" t="n">
        <v>-0.0847009280584321</v>
      </c>
      <c r="S3037" s="16" t="n">
        <v>0.142576882540344</v>
      </c>
      <c r="T3037" s="16" t="n">
        <v>-0.294961676601844</v>
      </c>
      <c r="U3037" s="16" t="n">
        <v>0.248119976009612</v>
      </c>
      <c r="V3037" s="16" t="n">
        <v>0.476542592099991</v>
      </c>
      <c r="W3037" s="16" t="n">
        <v>-0.631659423564623</v>
      </c>
      <c r="X3037" s="16" t="n">
        <v>-0.0868867549993622</v>
      </c>
      <c r="Y3037" s="16" t="n">
        <v>0.158789095784616</v>
      </c>
      <c r="Z3037" s="16" t="n">
        <v>-1.08879227883017</v>
      </c>
      <c r="AA3037" s="16" t="n">
        <v>-0.766988620810791</v>
      </c>
      <c r="AB3037" s="16" t="n">
        <v>-0.758228317184048</v>
      </c>
      <c r="AC3037" s="17" t="n">
        <v>-0.0514149485200605</v>
      </c>
      <c r="AD3037" s="16" t="n">
        <v>0.458343374028164</v>
      </c>
      <c r="AE3037" s="16" t="n">
        <v>0.704997019172248</v>
      </c>
      <c r="AF3037" s="17" t="n">
        <v>-0.276120544769035</v>
      </c>
      <c r="AG3037" s="17" t="n">
        <v>0.491945046847865</v>
      </c>
      <c r="AH3037" s="17" t="n">
        <v>0.0778640420703007</v>
      </c>
    </row>
    <row r="3038" customFormat="false" ht="12.75" hidden="false" customHeight="false" outlineLevel="0" collapsed="false">
      <c r="A3038" s="14" t="s">
        <v>6105</v>
      </c>
      <c r="B3038" s="14" t="s">
        <v>6106</v>
      </c>
      <c r="C3038" s="15" t="n">
        <v>1</v>
      </c>
      <c r="D3038" s="15" t="n">
        <v>2</v>
      </c>
      <c r="E3038" s="16" t="n">
        <v>0.124215562677001</v>
      </c>
      <c r="F3038" s="16" t="n">
        <v>0.00645495918602831</v>
      </c>
      <c r="G3038" s="16" t="n">
        <v>0.28802194616785</v>
      </c>
      <c r="H3038" s="16" t="n">
        <v>0.286574496468735</v>
      </c>
      <c r="I3038" s="16" t="n">
        <v>0.157717997062904</v>
      </c>
      <c r="J3038" s="16" t="n">
        <v>0.475160169597962</v>
      </c>
      <c r="K3038" s="16" t="n">
        <v>-0.394196584576174</v>
      </c>
      <c r="L3038" s="16" t="n">
        <v>-0.51934954908224</v>
      </c>
      <c r="M3038" s="16" t="n">
        <v>-0.205593530114439</v>
      </c>
      <c r="N3038" s="16" t="n">
        <v>0.316065763160083</v>
      </c>
      <c r="O3038" s="16" t="n">
        <v>0.196673939024932</v>
      </c>
      <c r="P3038" s="16" t="n">
        <v>0.468150254050846</v>
      </c>
      <c r="Q3038" s="16" t="n">
        <v>-0.23929143784794</v>
      </c>
      <c r="R3038" s="16" t="n">
        <v>-0.366334571834648</v>
      </c>
      <c r="S3038" s="16" t="n">
        <v>-0.107528770030564</v>
      </c>
      <c r="T3038" s="16" t="n">
        <v>0.116475457147584</v>
      </c>
      <c r="U3038" s="16" t="n">
        <v>-0.00932809834567912</v>
      </c>
      <c r="V3038" s="16" t="n">
        <v>0.249908427512734</v>
      </c>
      <c r="W3038" s="16" t="n">
        <v>0.395406541795644</v>
      </c>
      <c r="X3038" s="16" t="n">
        <v>0.270579920818911</v>
      </c>
      <c r="Y3038" s="16" t="n">
        <v>0.547783762808204</v>
      </c>
      <c r="Z3038" s="16" t="n">
        <v>0.360393080927408</v>
      </c>
      <c r="AA3038" s="16" t="n">
        <v>0.234959755878613</v>
      </c>
      <c r="AB3038" s="16" t="n">
        <v>0.502793745787933</v>
      </c>
      <c r="AC3038" s="17" t="n">
        <v>0.0999912853019575</v>
      </c>
      <c r="AD3038" s="16" t="n">
        <v>0.321410568657698</v>
      </c>
      <c r="AE3038" s="16" t="n">
        <v>0.304239688496194</v>
      </c>
      <c r="AF3038" s="17" t="n">
        <v>0.16298481788485</v>
      </c>
      <c r="AG3038" s="17" t="n">
        <v>0.290435518205394</v>
      </c>
      <c r="AH3038" s="17" t="n">
        <v>0.0779143100291343</v>
      </c>
    </row>
    <row r="3039" customFormat="false" ht="12.75" hidden="false" customHeight="false" outlineLevel="0" collapsed="false">
      <c r="A3039" s="14" t="s">
        <v>6107</v>
      </c>
      <c r="B3039" s="14" t="s">
        <v>6108</v>
      </c>
      <c r="C3039" s="15" t="n">
        <v>2</v>
      </c>
      <c r="D3039" s="15" t="n">
        <v>2</v>
      </c>
      <c r="E3039" s="16" t="n">
        <v>-0.519837451428625</v>
      </c>
      <c r="F3039" s="16" t="n">
        <v>-0.396766516573136</v>
      </c>
      <c r="G3039" s="16" t="n">
        <v>-0.577153565166083</v>
      </c>
      <c r="H3039" s="16"/>
      <c r="I3039" s="16"/>
      <c r="J3039" s="16"/>
      <c r="K3039" s="16"/>
      <c r="L3039" s="16"/>
      <c r="M3039" s="16"/>
      <c r="N3039" s="16" t="n">
        <v>-0.88721317858513</v>
      </c>
      <c r="O3039" s="16" t="n">
        <v>-0.765773464373822</v>
      </c>
      <c r="P3039" s="16" t="n">
        <v>-0.956251184922675</v>
      </c>
      <c r="Q3039" s="16" t="n">
        <v>-0.510134344441266</v>
      </c>
      <c r="R3039" s="16" t="n">
        <v>-0.396345940081509</v>
      </c>
      <c r="S3039" s="16" t="n">
        <v>-0.599494173852199</v>
      </c>
      <c r="T3039" s="16"/>
      <c r="U3039" s="16"/>
      <c r="V3039" s="16"/>
      <c r="W3039" s="16" t="n">
        <v>-1.08224086013425</v>
      </c>
      <c r="X3039" s="16" t="n">
        <v>-0.966235942764516</v>
      </c>
      <c r="Y3039" s="16" t="n">
        <v>-1.15098613635</v>
      </c>
      <c r="Z3039" s="16" t="n">
        <v>0.316311160165651</v>
      </c>
      <c r="AA3039" s="16" t="n">
        <v>0.431709373463322</v>
      </c>
      <c r="AB3039" s="16" t="n">
        <v>0.237589327797862</v>
      </c>
      <c r="AC3039" s="17" t="n">
        <v>-0.683832560174912</v>
      </c>
      <c r="AD3039" s="16" t="n">
        <v>0.220441199367676</v>
      </c>
      <c r="AE3039" s="16" t="n">
        <v>0.000626972202551492</v>
      </c>
      <c r="AF3039" s="17" t="n">
        <v>-0.413314170688545</v>
      </c>
      <c r="AG3039" s="17" t="n">
        <v>0.613571885480996</v>
      </c>
      <c r="AH3039" s="17" t="n">
        <v>0.0779546466869577</v>
      </c>
    </row>
    <row r="3040" customFormat="false" ht="12.75" hidden="false" customHeight="false" outlineLevel="0" collapsed="false">
      <c r="A3040" s="14" t="s">
        <v>6109</v>
      </c>
      <c r="B3040" s="14" t="s">
        <v>6110</v>
      </c>
      <c r="C3040" s="15" t="n">
        <v>2</v>
      </c>
      <c r="D3040" s="15" t="n">
        <v>7</v>
      </c>
      <c r="E3040" s="16" t="n">
        <v>-0.317142267552234</v>
      </c>
      <c r="F3040" s="16" t="n">
        <v>-0.0345440834556103</v>
      </c>
      <c r="G3040" s="16" t="n">
        <v>0.31577654572159</v>
      </c>
      <c r="H3040" s="16" t="n">
        <v>-1.03300933354936</v>
      </c>
      <c r="I3040" s="16" t="n">
        <v>-0.761507045367598</v>
      </c>
      <c r="J3040" s="16" t="n">
        <v>-0.375311230637161</v>
      </c>
      <c r="K3040" s="16" t="n">
        <v>-0.23616984541944</v>
      </c>
      <c r="L3040" s="16" t="n">
        <v>0.0390359776620871</v>
      </c>
      <c r="M3040" s="16" t="n">
        <v>0.421545638825264</v>
      </c>
      <c r="N3040" s="16" t="n">
        <v>-0.186358274178389</v>
      </c>
      <c r="O3040" s="16" t="n">
        <v>0.0946086892740511</v>
      </c>
      <c r="P3040" s="16" t="n">
        <v>0.434838646495347</v>
      </c>
      <c r="Q3040" s="16" t="n">
        <v>-1.38948679367393</v>
      </c>
      <c r="R3040" s="16" t="n">
        <v>-1.11617114007304</v>
      </c>
      <c r="S3040" s="16" t="n">
        <v>-0.788611696073584</v>
      </c>
      <c r="T3040" s="16" t="n">
        <v>-0.211672477107116</v>
      </c>
      <c r="U3040" s="16" t="n">
        <v>0.0628827549872184</v>
      </c>
      <c r="V3040" s="16" t="n">
        <v>0.390872923041007</v>
      </c>
      <c r="W3040" s="16" t="n">
        <v>-0.431540652445626</v>
      </c>
      <c r="X3040" s="16" t="n">
        <v>-0.15600848583476</v>
      </c>
      <c r="Y3040" s="16" t="n">
        <v>0.189948998349899</v>
      </c>
      <c r="Z3040" s="16" t="n">
        <v>-0.377270613213736</v>
      </c>
      <c r="AA3040" s="16" t="n">
        <v>-0.102345150674935</v>
      </c>
      <c r="AB3040" s="16" t="n">
        <v>0.234242481429762</v>
      </c>
      <c r="AC3040" s="17" t="n">
        <v>-0.136519715181788</v>
      </c>
      <c r="AD3040" s="16" t="n">
        <v>0.450601730816378</v>
      </c>
      <c r="AE3040" s="16" t="n">
        <v>0.31644806559547</v>
      </c>
      <c r="AF3040" s="17" t="n">
        <v>-0.307929987607404</v>
      </c>
      <c r="AG3040" s="17" t="n">
        <v>0.549084722226583</v>
      </c>
      <c r="AH3040" s="17" t="n">
        <v>0.078083474590593</v>
      </c>
    </row>
    <row r="3041" customFormat="false" ht="12.75" hidden="false" customHeight="false" outlineLevel="0" collapsed="false">
      <c r="A3041" s="14" t="s">
        <v>6111</v>
      </c>
      <c r="B3041" s="14" t="s">
        <v>6112</v>
      </c>
      <c r="C3041" s="15" t="n">
        <v>4</v>
      </c>
      <c r="D3041" s="15" t="n">
        <v>4</v>
      </c>
      <c r="E3041" s="16" t="n">
        <v>-0.0874351955893996</v>
      </c>
      <c r="F3041" s="16" t="n">
        <v>0.2807879097967</v>
      </c>
      <c r="G3041" s="16" t="n">
        <v>-0.512760978946807</v>
      </c>
      <c r="H3041" s="16" t="n">
        <v>0.00947726110494665</v>
      </c>
      <c r="I3041" s="16" t="n">
        <v>0.265122861622097</v>
      </c>
      <c r="J3041" s="16" t="n">
        <v>-0.196524388972465</v>
      </c>
      <c r="K3041" s="16" t="n">
        <v>0.486433442736046</v>
      </c>
      <c r="L3041" s="16" t="n">
        <v>0.745782578152967</v>
      </c>
      <c r="M3041" s="16" t="n">
        <v>0.28044917399114</v>
      </c>
      <c r="N3041" s="16" t="n">
        <v>0.336747554249745</v>
      </c>
      <c r="O3041" s="16" t="n">
        <v>0.601857830037581</v>
      </c>
      <c r="P3041" s="16" t="n">
        <v>0.0942447219338707</v>
      </c>
      <c r="Q3041" s="16" t="n">
        <v>0.359021045354336</v>
      </c>
      <c r="R3041" s="16" t="n">
        <v>0.7179616202447</v>
      </c>
      <c r="S3041" s="16" t="n">
        <v>0.201170291911215</v>
      </c>
      <c r="T3041" s="16" t="n">
        <v>-0.0374593648943544</v>
      </c>
      <c r="U3041" s="16" t="n">
        <v>0.322720788489454</v>
      </c>
      <c r="V3041" s="16" t="n">
        <v>-0.226129694100992</v>
      </c>
      <c r="W3041" s="16" t="n">
        <v>0.650589521702634</v>
      </c>
      <c r="X3041" s="16" t="n">
        <v>1.01174660960297</v>
      </c>
      <c r="Y3041" s="16" t="n">
        <v>-0.0103390909086057</v>
      </c>
      <c r="Z3041" s="16" t="n">
        <v>-0.21902343632123</v>
      </c>
      <c r="AA3041" s="16" t="n">
        <v>0.141526947507048</v>
      </c>
      <c r="AB3041" s="16" t="n">
        <v>-0.20146687940645</v>
      </c>
      <c r="AC3041" s="17" t="n">
        <v>0.192015230843035</v>
      </c>
      <c r="AD3041" s="16" t="n">
        <v>0.35316090875452</v>
      </c>
      <c r="AE3041" s="16" t="n">
        <v>0.0863327371637383</v>
      </c>
      <c r="AF3041" s="17" t="n">
        <v>0.225859863265061</v>
      </c>
      <c r="AG3041" s="17" t="n">
        <v>0.402826803749041</v>
      </c>
      <c r="AH3041" s="17" t="n">
        <v>0.0781381241343853</v>
      </c>
    </row>
    <row r="3042" customFormat="false" ht="12.75" hidden="false" customHeight="false" outlineLevel="0" collapsed="false">
      <c r="A3042" s="14" t="s">
        <v>6113</v>
      </c>
      <c r="B3042" s="14" t="s">
        <v>6114</v>
      </c>
      <c r="C3042" s="15" t="n">
        <v>7</v>
      </c>
      <c r="D3042" s="15" t="n">
        <v>22</v>
      </c>
      <c r="E3042" s="16" t="n">
        <v>0.294563258275451</v>
      </c>
      <c r="F3042" s="16" t="n">
        <v>0.224171022169239</v>
      </c>
      <c r="G3042" s="16" t="n">
        <v>-0.369406597077981</v>
      </c>
      <c r="H3042" s="16" t="n">
        <v>0.536430534282528</v>
      </c>
      <c r="I3042" s="16" t="n">
        <v>0.295839590315592</v>
      </c>
      <c r="J3042" s="16" t="n">
        <v>-0.2877265827846</v>
      </c>
      <c r="K3042" s="16" t="n">
        <v>0.648282580724997</v>
      </c>
      <c r="L3042" s="16" t="n">
        <v>0.61881110029884</v>
      </c>
      <c r="M3042" s="16" t="n">
        <v>0.0616439264178629</v>
      </c>
      <c r="N3042" s="16" t="n">
        <v>0.387491417731585</v>
      </c>
      <c r="O3042" s="16" t="n">
        <v>0.404021000627411</v>
      </c>
      <c r="P3042" s="16" t="n">
        <v>-0.327266627525233</v>
      </c>
      <c r="Q3042" s="16" t="n">
        <v>0.0632512329866717</v>
      </c>
      <c r="R3042" s="16" t="n">
        <v>0.0336159520465768</v>
      </c>
      <c r="S3042" s="16" t="n">
        <v>-0.585091066341486</v>
      </c>
      <c r="T3042" s="16" t="n">
        <v>0.107661860449928</v>
      </c>
      <c r="U3042" s="16" t="n">
        <v>0.0279327183657397</v>
      </c>
      <c r="V3042" s="16" t="n">
        <v>-0.627823703542555</v>
      </c>
      <c r="W3042" s="16" t="n">
        <v>0.262392434290815</v>
      </c>
      <c r="X3042" s="16" t="n">
        <v>0.144138915609224</v>
      </c>
      <c r="Y3042" s="16" t="n">
        <v>-0.514019050072437</v>
      </c>
      <c r="Z3042" s="16" t="n">
        <v>-0.2569896638697</v>
      </c>
      <c r="AA3042" s="16" t="n">
        <v>-0.263376501970253</v>
      </c>
      <c r="AB3042" s="16" t="n">
        <v>-0.902766264717249</v>
      </c>
      <c r="AC3042" s="17" t="n">
        <v>0.207237885287974</v>
      </c>
      <c r="AD3042" s="16" t="n">
        <v>0.36227309363381</v>
      </c>
      <c r="AE3042" s="16" t="n">
        <v>0.0730647769204177</v>
      </c>
      <c r="AF3042" s="17" t="n">
        <v>-0.209256094730394</v>
      </c>
      <c r="AG3042" s="17" t="n">
        <v>0.373287369481526</v>
      </c>
      <c r="AH3042" s="17" t="n">
        <v>0.078189201987018</v>
      </c>
    </row>
    <row r="3043" customFormat="false" ht="12.75" hidden="false" customHeight="false" outlineLevel="0" collapsed="false">
      <c r="A3043" s="14" t="s">
        <v>6115</v>
      </c>
      <c r="B3043" s="14" t="s">
        <v>6116</v>
      </c>
      <c r="C3043" s="15" t="n">
        <v>7</v>
      </c>
      <c r="D3043" s="15" t="n">
        <v>13</v>
      </c>
      <c r="E3043" s="16" t="n">
        <v>0.0604448783810538</v>
      </c>
      <c r="F3043" s="16" t="n">
        <v>-0.0402988062449189</v>
      </c>
      <c r="G3043" s="16" t="n">
        <v>0.130011677646464</v>
      </c>
      <c r="H3043" s="16" t="n">
        <v>0.313495475184321</v>
      </c>
      <c r="I3043" s="16" t="n">
        <v>0.157765390532034</v>
      </c>
      <c r="J3043" s="16" t="n">
        <v>0.273057225541947</v>
      </c>
      <c r="K3043" s="16" t="n">
        <v>-0.661560930154999</v>
      </c>
      <c r="L3043" s="16" t="n">
        <v>-0.847486808186573</v>
      </c>
      <c r="M3043" s="16" t="n">
        <v>-0.976160605048899</v>
      </c>
      <c r="N3043" s="16" t="n">
        <v>0.0471671336033322</v>
      </c>
      <c r="O3043" s="16" t="n">
        <v>0.0611621363980182</v>
      </c>
      <c r="P3043" s="16" t="n">
        <v>-0.170020920147394</v>
      </c>
      <c r="Q3043" s="16" t="n">
        <v>0.106444996787719</v>
      </c>
      <c r="R3043" s="16" t="n">
        <v>-0.116847644650924</v>
      </c>
      <c r="S3043" s="16" t="n">
        <v>0.46288182417485</v>
      </c>
      <c r="T3043" s="16" t="n">
        <v>-0.0154805552136003</v>
      </c>
      <c r="U3043" s="16" t="n">
        <v>-0.0856871161675363</v>
      </c>
      <c r="V3043" s="16" t="n">
        <v>-0.27963128532458</v>
      </c>
      <c r="W3043" s="16" t="n">
        <v>0.189391989976076</v>
      </c>
      <c r="X3043" s="16" t="n">
        <v>0.0554258649509446</v>
      </c>
      <c r="Y3043" s="16" t="n">
        <v>0.358863838683731</v>
      </c>
      <c r="Z3043" s="16" t="n">
        <v>0.429400184672874</v>
      </c>
      <c r="AA3043" s="16" t="n">
        <v>0.0831180159312161</v>
      </c>
      <c r="AB3043" s="16" t="n">
        <v>0.588895477228501</v>
      </c>
      <c r="AC3043" s="17" t="n">
        <v>-0.137702012707968</v>
      </c>
      <c r="AD3043" s="16" t="n">
        <v>0.440663446256518</v>
      </c>
      <c r="AE3043" s="16" t="n">
        <v>0.302193517688154</v>
      </c>
      <c r="AF3043" s="17" t="n">
        <v>0.148064632587439</v>
      </c>
      <c r="AG3043" s="17" t="n">
        <v>0.264189509465909</v>
      </c>
      <c r="AH3043" s="17" t="n">
        <v>0.078248142188962</v>
      </c>
    </row>
    <row r="3044" customFormat="false" ht="12.75" hidden="false" customHeight="false" outlineLevel="0" collapsed="false">
      <c r="A3044" s="14" t="s">
        <v>6117</v>
      </c>
      <c r="B3044" s="14" t="s">
        <v>6118</v>
      </c>
      <c r="C3044" s="15" t="n">
        <v>24</v>
      </c>
      <c r="D3044" s="15" t="n">
        <v>163</v>
      </c>
      <c r="E3044" s="16" t="n">
        <v>-0.184112818703064</v>
      </c>
      <c r="F3044" s="16" t="n">
        <v>0.0709069146274573</v>
      </c>
      <c r="G3044" s="16" t="n">
        <v>-0.213872008326861</v>
      </c>
      <c r="H3044" s="16" t="n">
        <v>-0.408120482202439</v>
      </c>
      <c r="I3044" s="16" t="n">
        <v>-0.11707957306411</v>
      </c>
      <c r="J3044" s="16" t="n">
        <v>-0.291496791385482</v>
      </c>
      <c r="K3044" s="16" t="n">
        <v>-0.178419688716087</v>
      </c>
      <c r="L3044" s="16" t="n">
        <v>0.0741454766402015</v>
      </c>
      <c r="M3044" s="16" t="n">
        <v>-0.145513541748682</v>
      </c>
      <c r="N3044" s="16" t="n">
        <v>-0.404095008687437</v>
      </c>
      <c r="O3044" s="16" t="n">
        <v>-0.0796418874764099</v>
      </c>
      <c r="P3044" s="16" t="n">
        <v>-0.275352459743951</v>
      </c>
      <c r="Q3044" s="16" t="n">
        <v>0.0636683244929279</v>
      </c>
      <c r="R3044" s="16" t="n">
        <v>0.334053519613001</v>
      </c>
      <c r="S3044" s="16" t="n">
        <v>0.132861500891752</v>
      </c>
      <c r="T3044" s="16" t="n">
        <v>-0.22106355090431</v>
      </c>
      <c r="U3044" s="16" t="n">
        <v>0.172317396026963</v>
      </c>
      <c r="V3044" s="16" t="n">
        <v>-0.10261730543716</v>
      </c>
      <c r="W3044" s="16" t="n">
        <v>-0.445953341684079</v>
      </c>
      <c r="X3044" s="16" t="n">
        <v>-0.133795119470525</v>
      </c>
      <c r="Y3044" s="16" t="n">
        <v>-0.418612243949955</v>
      </c>
      <c r="Z3044" s="16" t="n">
        <v>-0.512476181170238</v>
      </c>
      <c r="AA3044" s="16" t="n">
        <v>-0.304005568550463</v>
      </c>
      <c r="AB3044" s="16" t="n">
        <v>-0.484243965869815</v>
      </c>
      <c r="AC3044" s="17" t="n">
        <v>-0.179387655732239</v>
      </c>
      <c r="AD3044" s="16" t="n">
        <v>0.156003388422769</v>
      </c>
      <c r="AE3044" s="16" t="n">
        <v>0.00214644276716095</v>
      </c>
      <c r="AF3044" s="17" t="n">
        <v>-0.159988878000992</v>
      </c>
      <c r="AG3044" s="17" t="n">
        <v>0.285527924602146</v>
      </c>
      <c r="AH3044" s="17" t="n">
        <v>0.0783044336112053</v>
      </c>
    </row>
    <row r="3045" customFormat="false" ht="12.75" hidden="false" customHeight="false" outlineLevel="0" collapsed="false">
      <c r="A3045" s="14" t="s">
        <v>6119</v>
      </c>
      <c r="B3045" s="14" t="s">
        <v>6120</v>
      </c>
      <c r="C3045" s="15" t="n">
        <v>1</v>
      </c>
      <c r="D3045" s="15" t="n">
        <v>1</v>
      </c>
      <c r="E3045" s="16" t="n">
        <v>-1.48522682631643</v>
      </c>
      <c r="F3045" s="16" t="n">
        <v>-0.0541298547428839</v>
      </c>
      <c r="G3045" s="16" t="n">
        <v>-1.39440668928155</v>
      </c>
      <c r="H3045" s="16" t="n">
        <v>-0.580082347578424</v>
      </c>
      <c r="I3045" s="16" t="n">
        <v>0.839918728080267</v>
      </c>
      <c r="J3045" s="16" t="n">
        <v>-0.464482920905165</v>
      </c>
      <c r="K3045" s="16" t="n">
        <v>-1.72967421430547</v>
      </c>
      <c r="L3045" s="16" t="n">
        <v>-0.305969603747006</v>
      </c>
      <c r="M3045" s="16" t="n">
        <v>-1.6140574062997</v>
      </c>
      <c r="N3045" s="16" t="n">
        <v>-0.0973745480437591</v>
      </c>
      <c r="O3045" s="16" t="n">
        <v>1.33209120288561</v>
      </c>
      <c r="P3045" s="16" t="n">
        <v>-0.0182763036089665</v>
      </c>
      <c r="Q3045" s="16" t="n">
        <v>-0.268833367119881</v>
      </c>
      <c r="R3045" s="16" t="n">
        <v>1.15298107395794</v>
      </c>
      <c r="S3045" s="16" t="n">
        <v>-0.210056945758478</v>
      </c>
      <c r="T3045" s="16" t="n">
        <v>-1.20677910247575</v>
      </c>
      <c r="U3045" s="16" t="n">
        <v>0.216274917095515</v>
      </c>
      <c r="V3045" s="16" t="n">
        <v>-1.14633237856657</v>
      </c>
      <c r="W3045" s="16"/>
      <c r="X3045" s="16"/>
      <c r="Y3045" s="16"/>
      <c r="Z3045" s="16" t="n">
        <v>-2.20792081716464</v>
      </c>
      <c r="AA3045" s="16" t="n">
        <v>-0.784496567148909</v>
      </c>
      <c r="AB3045" s="16" t="n">
        <v>-2.13850639876009</v>
      </c>
      <c r="AC3045" s="17" t="n">
        <v>-0.46430589865529</v>
      </c>
      <c r="AD3045" s="16" t="n">
        <v>0.96760232959977</v>
      </c>
      <c r="AE3045" s="16" t="n">
        <v>0.124662849872199</v>
      </c>
      <c r="AF3045" s="17" t="n">
        <v>-0.732629953993429</v>
      </c>
      <c r="AG3045" s="17" t="n">
        <v>1.0894819979932</v>
      </c>
      <c r="AH3045" s="17" t="n">
        <v>0.078377405499295</v>
      </c>
    </row>
    <row r="3046" customFormat="false" ht="12.75" hidden="false" customHeight="false" outlineLevel="0" collapsed="false">
      <c r="A3046" s="14" t="s">
        <v>6121</v>
      </c>
      <c r="B3046" s="14" t="s">
        <v>6122</v>
      </c>
      <c r="C3046" s="15" t="n">
        <v>2</v>
      </c>
      <c r="D3046" s="15" t="n">
        <v>2</v>
      </c>
      <c r="E3046" s="16" t="n">
        <v>-0.811623533228004</v>
      </c>
      <c r="F3046" s="16" t="n">
        <v>-0.91779514007345</v>
      </c>
      <c r="G3046" s="16" t="n">
        <v>-0.41239422109727</v>
      </c>
      <c r="H3046" s="16" t="n">
        <v>-1.02984635380313</v>
      </c>
      <c r="I3046" s="16" t="n">
        <v>-1.14711385656343</v>
      </c>
      <c r="J3046" s="16" t="n">
        <v>-0.605837752034017</v>
      </c>
      <c r="K3046" s="16" t="n">
        <v>-1.04605275425982</v>
      </c>
      <c r="L3046" s="16" t="n">
        <v>-1.15961672212035</v>
      </c>
      <c r="M3046" s="16" t="n">
        <v>-0.622026771158196</v>
      </c>
      <c r="N3046" s="16" t="n">
        <v>-0.219317416531563</v>
      </c>
      <c r="O3046" s="16" t="n">
        <v>-0.327120244021189</v>
      </c>
      <c r="P3046" s="16" t="n">
        <v>0.168190002999088</v>
      </c>
      <c r="Q3046" s="16" t="n">
        <v>-0.139708551608614</v>
      </c>
      <c r="R3046" s="16" t="n">
        <v>-0.255162688949791</v>
      </c>
      <c r="S3046" s="16" t="n">
        <v>0.227477044848647</v>
      </c>
      <c r="T3046" s="16" t="n">
        <v>-0.00548919209064737</v>
      </c>
      <c r="U3046" s="16" t="n">
        <v>-0.119703750938377</v>
      </c>
      <c r="V3046" s="16" t="n">
        <v>0.363366706914384</v>
      </c>
      <c r="W3046" s="16" t="n">
        <v>-0.420363736703051</v>
      </c>
      <c r="X3046" s="16" t="n">
        <v>-0.533601361034251</v>
      </c>
      <c r="Y3046" s="16" t="n">
        <v>-0.0325635870506118</v>
      </c>
      <c r="Z3046" s="16" t="n">
        <v>-0.427333384681653</v>
      </c>
      <c r="AA3046" s="16" t="n">
        <v>-0.54117771308492</v>
      </c>
      <c r="AB3046" s="16" t="n">
        <v>-0.0495097911812494</v>
      </c>
      <c r="AC3046" s="17" t="n">
        <v>-0.677546230157611</v>
      </c>
      <c r="AD3046" s="16" t="n">
        <v>0.417249250761628</v>
      </c>
      <c r="AE3046" s="16" t="n">
        <v>0.000154415794178486</v>
      </c>
      <c r="AF3046" s="17" t="n">
        <v>-0.161147500463345</v>
      </c>
      <c r="AG3046" s="17" t="n">
        <v>0.287872982132956</v>
      </c>
      <c r="AH3046" s="17" t="n">
        <v>0.0785538898211335</v>
      </c>
    </row>
    <row r="3047" customFormat="false" ht="12.75" hidden="false" customHeight="false" outlineLevel="0" collapsed="false">
      <c r="A3047" s="14" t="s">
        <v>6123</v>
      </c>
      <c r="B3047" s="14" t="s">
        <v>6124</v>
      </c>
      <c r="C3047" s="15" t="n">
        <v>7</v>
      </c>
      <c r="D3047" s="15" t="n">
        <v>39</v>
      </c>
      <c r="E3047" s="16" t="n">
        <v>0.265652402493703</v>
      </c>
      <c r="F3047" s="16" t="n">
        <v>-0.017342187417699</v>
      </c>
      <c r="G3047" s="16" t="n">
        <v>0.10327100182126</v>
      </c>
      <c r="H3047" s="16" t="n">
        <v>0.0472966963478574</v>
      </c>
      <c r="I3047" s="16" t="n">
        <v>-0.0724755358988901</v>
      </c>
      <c r="J3047" s="16" t="n">
        <v>0.104039034979967</v>
      </c>
      <c r="K3047" s="16" t="n">
        <v>0.463531064305448</v>
      </c>
      <c r="L3047" s="16" t="n">
        <v>0.215971769367054</v>
      </c>
      <c r="M3047" s="16" t="n">
        <v>0.524115055076879</v>
      </c>
      <c r="N3047" s="16" t="n">
        <v>0.600311805341238</v>
      </c>
      <c r="O3047" s="16" t="n">
        <v>0.426277618926118</v>
      </c>
      <c r="P3047" s="16" t="n">
        <v>0.506556717112826</v>
      </c>
      <c r="Q3047" s="16" t="n">
        <v>0.41947580045493</v>
      </c>
      <c r="R3047" s="16" t="n">
        <v>0.368592631377313</v>
      </c>
      <c r="S3047" s="16" t="n">
        <v>0.488475727448227</v>
      </c>
      <c r="T3047" s="16" t="n">
        <v>0.344649824499465</v>
      </c>
      <c r="U3047" s="16" t="n">
        <v>0.177128696174285</v>
      </c>
      <c r="V3047" s="16" t="n">
        <v>0.30781533456333</v>
      </c>
      <c r="W3047" s="16" t="n">
        <v>-0.072088856862643</v>
      </c>
      <c r="X3047" s="16" t="n">
        <v>-0.0335866661084279</v>
      </c>
      <c r="Y3047" s="16" t="n">
        <v>0.0272556048604622</v>
      </c>
      <c r="Z3047" s="16" t="n">
        <v>-0.0579725027632301</v>
      </c>
      <c r="AA3047" s="16" t="n">
        <v>-0.172219277028868</v>
      </c>
      <c r="AB3047" s="16" t="n">
        <v>-0.172642807648664</v>
      </c>
      <c r="AC3047" s="17" t="n">
        <v>0.263933786871313</v>
      </c>
      <c r="AD3047" s="16" t="n">
        <v>0.233317214611299</v>
      </c>
      <c r="AE3047" s="16" t="n">
        <v>0.00239830898125641</v>
      </c>
      <c r="AF3047" s="17" t="n">
        <v>0.135406959080515</v>
      </c>
      <c r="AG3047" s="17" t="n">
        <v>0.242188956697458</v>
      </c>
      <c r="AH3047" s="17" t="n">
        <v>0.0788740899013782</v>
      </c>
    </row>
    <row r="3048" customFormat="false" ht="12.75" hidden="false" customHeight="false" outlineLevel="0" collapsed="false">
      <c r="A3048" s="14" t="s">
        <v>6125</v>
      </c>
      <c r="B3048" s="14" t="s">
        <v>6126</v>
      </c>
      <c r="C3048" s="15" t="n">
        <v>1</v>
      </c>
      <c r="D3048" s="15" t="n">
        <v>1</v>
      </c>
      <c r="E3048" s="16"/>
      <c r="F3048" s="16"/>
      <c r="G3048" s="16"/>
      <c r="H3048" s="16"/>
      <c r="I3048" s="16"/>
      <c r="J3048" s="16"/>
      <c r="K3048" s="16" t="n">
        <v>-0.18959608857356</v>
      </c>
      <c r="L3048" s="16" t="n">
        <v>0.529471860933428</v>
      </c>
      <c r="M3048" s="16" t="n">
        <v>0.346316232303834</v>
      </c>
      <c r="N3048" s="16" t="n">
        <v>-0.31333334271643</v>
      </c>
      <c r="O3048" s="16" t="n">
        <v>0.411495747161464</v>
      </c>
      <c r="P3048" s="16" t="n">
        <v>0.186060414589985</v>
      </c>
      <c r="Q3048" s="16" t="n">
        <v>-0.573437620948904</v>
      </c>
      <c r="R3048" s="16" t="n">
        <v>0.143740159077437</v>
      </c>
      <c r="S3048" s="16" t="n">
        <v>-0.0943656867158741</v>
      </c>
      <c r="T3048" s="16" t="n">
        <v>0.107090430667548</v>
      </c>
      <c r="U3048" s="16" t="n">
        <v>0.825507789187341</v>
      </c>
      <c r="V3048" s="16" t="n">
        <v>0.58783266744836</v>
      </c>
      <c r="W3048" s="16" t="n">
        <v>0.27645574351203</v>
      </c>
      <c r="X3048" s="16" t="n">
        <v>0.995850036548357</v>
      </c>
      <c r="Y3048" s="16" t="n">
        <v>0.776142230940245</v>
      </c>
      <c r="Z3048" s="16"/>
      <c r="AA3048" s="16"/>
      <c r="AB3048" s="16"/>
      <c r="AC3048" s="17" t="n">
        <v>0.161735803949787</v>
      </c>
      <c r="AD3048" s="16" t="n">
        <v>0.340997434263468</v>
      </c>
      <c r="AE3048" s="16" t="n">
        <v>0.297757087822744</v>
      </c>
      <c r="AF3048" s="17" t="n">
        <v>0.338312861079616</v>
      </c>
      <c r="AG3048" s="17" t="n">
        <v>0.504643072486097</v>
      </c>
      <c r="AH3048" s="17" t="n">
        <v>0.0791307638384641</v>
      </c>
    </row>
    <row r="3049" customFormat="false" ht="12.75" hidden="false" customHeight="false" outlineLevel="0" collapsed="false">
      <c r="A3049" s="14" t="s">
        <v>6127</v>
      </c>
      <c r="B3049" s="14" t="s">
        <v>6128</v>
      </c>
      <c r="C3049" s="15" t="n">
        <v>5</v>
      </c>
      <c r="D3049" s="15" t="n">
        <v>10</v>
      </c>
      <c r="E3049" s="16" t="n">
        <v>-0.0659149695825356</v>
      </c>
      <c r="F3049" s="16" t="n">
        <v>0.277210974947849</v>
      </c>
      <c r="G3049" s="16" t="n">
        <v>-0.189352354078909</v>
      </c>
      <c r="H3049" s="16" t="n">
        <v>0.477123986630923</v>
      </c>
      <c r="I3049" s="16" t="n">
        <v>0.815557029478204</v>
      </c>
      <c r="J3049" s="16" t="n">
        <v>0.218429516747152</v>
      </c>
      <c r="K3049" s="16" t="n">
        <v>0.691901617358712</v>
      </c>
      <c r="L3049" s="16" t="n">
        <v>1.01074372390069</v>
      </c>
      <c r="M3049" s="16" t="n">
        <v>0.441982197305103</v>
      </c>
      <c r="N3049" s="16" t="n">
        <v>-0.0319970346905659</v>
      </c>
      <c r="O3049" s="16" t="n">
        <v>0.45540125155438</v>
      </c>
      <c r="P3049" s="16" t="n">
        <v>-0.286759045855855</v>
      </c>
      <c r="Q3049" s="16" t="n">
        <v>0.183863630150899</v>
      </c>
      <c r="R3049" s="16" t="n">
        <v>0.517707044185546</v>
      </c>
      <c r="S3049" s="16" t="n">
        <v>0.0259018632028327</v>
      </c>
      <c r="T3049" s="16" t="n">
        <v>-0.0476725445224597</v>
      </c>
      <c r="U3049" s="16" t="n">
        <v>0.392410447128122</v>
      </c>
      <c r="V3049" s="16" t="n">
        <v>-0.153661846518459</v>
      </c>
      <c r="W3049" s="16" t="n">
        <v>0.248476999674172</v>
      </c>
      <c r="X3049" s="16" t="n">
        <v>0.344132928151762</v>
      </c>
      <c r="Y3049" s="16" t="n">
        <v>-0.0687156908611746</v>
      </c>
      <c r="Z3049" s="16" t="n">
        <v>-0.012526069805446</v>
      </c>
      <c r="AA3049" s="16" t="n">
        <v>0.368649296681625</v>
      </c>
      <c r="AB3049" s="16" t="n">
        <v>-0.19681273116343</v>
      </c>
      <c r="AC3049" s="17" t="n">
        <v>0.317860574476262</v>
      </c>
      <c r="AD3049" s="16" t="n">
        <v>0.40803706958057</v>
      </c>
      <c r="AE3049" s="16" t="n">
        <v>0.0207109794183512</v>
      </c>
      <c r="AF3049" s="17" t="n">
        <v>0.133479443858666</v>
      </c>
      <c r="AG3049" s="17" t="n">
        <v>0.238984855035496</v>
      </c>
      <c r="AH3049" s="17" t="n">
        <v>0.0791391206811189</v>
      </c>
    </row>
    <row r="3050" customFormat="false" ht="12.75" hidden="false" customHeight="false" outlineLevel="0" collapsed="false">
      <c r="A3050" s="14" t="s">
        <v>6129</v>
      </c>
      <c r="B3050" s="14" t="s">
        <v>6130</v>
      </c>
      <c r="C3050" s="15" t="n">
        <v>15</v>
      </c>
      <c r="D3050" s="15" t="n">
        <v>40</v>
      </c>
      <c r="E3050" s="16" t="n">
        <v>0.0622630553471771</v>
      </c>
      <c r="F3050" s="16" t="n">
        <v>0.185456087228044</v>
      </c>
      <c r="G3050" s="16" t="n">
        <v>0.488502279619283</v>
      </c>
      <c r="H3050" s="16" t="n">
        <v>0.279818747413556</v>
      </c>
      <c r="I3050" s="16" t="n">
        <v>0.295190720411623</v>
      </c>
      <c r="J3050" s="16" t="n">
        <v>0.776165612335626</v>
      </c>
      <c r="K3050" s="16" t="n">
        <v>0.27071020109596</v>
      </c>
      <c r="L3050" s="16" t="n">
        <v>0.0608818805681572</v>
      </c>
      <c r="M3050" s="16" t="n">
        <v>0.553203668126176</v>
      </c>
      <c r="N3050" s="16" t="n">
        <v>0.123146351975569</v>
      </c>
      <c r="O3050" s="16" t="n">
        <v>-0.0820158013518418</v>
      </c>
      <c r="P3050" s="16" t="n">
        <v>0.277869670246489</v>
      </c>
      <c r="Q3050" s="16" t="n">
        <v>-0.113066747587082</v>
      </c>
      <c r="R3050" s="16" t="n">
        <v>-0.0369430792551398</v>
      </c>
      <c r="S3050" s="16" t="n">
        <v>0.121027035084635</v>
      </c>
      <c r="T3050" s="16" t="n">
        <v>-0.0301248183296882</v>
      </c>
      <c r="U3050" s="16" t="n">
        <v>-0.149354881353268</v>
      </c>
      <c r="V3050" s="16" t="n">
        <v>0.175211562317454</v>
      </c>
      <c r="W3050" s="16" t="n">
        <v>0.259237527136359</v>
      </c>
      <c r="X3050" s="16" t="n">
        <v>0.0684034254812838</v>
      </c>
      <c r="Y3050" s="16" t="n">
        <v>0.208909756089259</v>
      </c>
      <c r="Z3050" s="16" t="n">
        <v>0.107048130771099</v>
      </c>
      <c r="AA3050" s="16" t="n">
        <v>0.051686283710996</v>
      </c>
      <c r="AB3050" s="16" t="n">
        <v>0.378144101097507</v>
      </c>
      <c r="AC3050" s="17" t="n">
        <v>0.274266039417985</v>
      </c>
      <c r="AD3050" s="16" t="n">
        <v>0.238220683726803</v>
      </c>
      <c r="AE3050" s="16" t="n">
        <v>0.00212851484937442</v>
      </c>
      <c r="AF3050" s="17" t="n">
        <v>0.0866815245969512</v>
      </c>
      <c r="AG3050" s="17" t="n">
        <v>0.155269796218418</v>
      </c>
      <c r="AH3050" s="17" t="n">
        <v>0.0792617224055344</v>
      </c>
    </row>
    <row r="3051" customFormat="false" ht="12.75" hidden="false" customHeight="false" outlineLevel="0" collapsed="false">
      <c r="A3051" s="14" t="s">
        <v>6131</v>
      </c>
      <c r="B3051" s="14" t="s">
        <v>6132</v>
      </c>
      <c r="C3051" s="15" t="n">
        <v>2</v>
      </c>
      <c r="D3051" s="15" t="n">
        <v>6</v>
      </c>
      <c r="E3051" s="16" t="n">
        <v>-1.30779245896642</v>
      </c>
      <c r="F3051" s="16" t="n">
        <v>-1.02501782249389</v>
      </c>
      <c r="G3051" s="16" t="n">
        <v>-0.34933063729611</v>
      </c>
      <c r="H3051" s="16" t="n">
        <v>-1.05737579923488</v>
      </c>
      <c r="I3051" s="16" t="n">
        <v>-0.78569705867722</v>
      </c>
      <c r="J3051" s="16" t="n">
        <v>-0.0741346879262012</v>
      </c>
      <c r="K3051" s="16" t="n">
        <v>-1.53020965419344</v>
      </c>
      <c r="L3051" s="16" t="n">
        <v>-1.254827378736</v>
      </c>
      <c r="M3051" s="16" t="n">
        <v>-0.546951161552247</v>
      </c>
      <c r="N3051" s="16" t="n">
        <v>-0.726296249243704</v>
      </c>
      <c r="O3051" s="16" t="n">
        <v>-0.445152833415365</v>
      </c>
      <c r="P3051" s="16" t="n">
        <v>0.220443679826506</v>
      </c>
      <c r="Q3051" s="16" t="n">
        <v>-0.665416788838366</v>
      </c>
      <c r="R3051" s="16" t="n">
        <v>-0.391924682861577</v>
      </c>
      <c r="S3051" s="16" t="n">
        <v>0.261001317158463</v>
      </c>
      <c r="T3051" s="16" t="n">
        <v>-0.828321011163948</v>
      </c>
      <c r="U3051" s="16" t="n">
        <v>-0.553589326693712</v>
      </c>
      <c r="V3051" s="16" t="n">
        <v>0.0997673973806517</v>
      </c>
      <c r="W3051" s="16" t="n">
        <v>-0.806842268067575</v>
      </c>
      <c r="X3051" s="16" t="n">
        <v>-0.531133649080812</v>
      </c>
      <c r="Y3051" s="16" t="n">
        <v>0.140190391124434</v>
      </c>
      <c r="Z3051" s="16" t="n">
        <v>-0.335623949237641</v>
      </c>
      <c r="AA3051" s="16" t="n">
        <v>-0.0605220343229418</v>
      </c>
      <c r="AB3051" s="16" t="n">
        <v>0.601432153802328</v>
      </c>
      <c r="AC3051" s="17" t="n">
        <v>-0.740195171825748</v>
      </c>
      <c r="AD3051" s="16" t="n">
        <v>0.525595666444126</v>
      </c>
      <c r="AE3051" s="16" t="n">
        <v>0.000488058819976008</v>
      </c>
      <c r="AF3051" s="17" t="n">
        <v>-0.255915204233391</v>
      </c>
      <c r="AG3051" s="17" t="n">
        <v>0.458446304199048</v>
      </c>
      <c r="AH3051" s="17" t="n">
        <v>0.0792808897366764</v>
      </c>
    </row>
    <row r="3052" customFormat="false" ht="12.75" hidden="false" customHeight="false" outlineLevel="0" collapsed="false">
      <c r="A3052" s="14" t="s">
        <v>6133</v>
      </c>
      <c r="B3052" s="14" t="s">
        <v>6134</v>
      </c>
      <c r="C3052" s="15" t="n">
        <v>4</v>
      </c>
      <c r="D3052" s="15" t="n">
        <v>12</v>
      </c>
      <c r="E3052" s="16" t="n">
        <v>0.260165069076746</v>
      </c>
      <c r="F3052" s="16" t="n">
        <v>0.587238019971447</v>
      </c>
      <c r="G3052" s="16" t="n">
        <v>-0.0515938486303549</v>
      </c>
      <c r="H3052" s="16" t="n">
        <v>0.834204758766108</v>
      </c>
      <c r="I3052" s="16" t="n">
        <v>1.12406647057871</v>
      </c>
      <c r="J3052" s="16" t="n">
        <v>0.429001379552005</v>
      </c>
      <c r="K3052" s="16" t="n">
        <v>0.641458484883745</v>
      </c>
      <c r="L3052" s="16" t="n">
        <v>0.996057290392992</v>
      </c>
      <c r="M3052" s="16" t="n">
        <v>0.395695703817237</v>
      </c>
      <c r="N3052" s="16" t="n">
        <v>0.100345053829374</v>
      </c>
      <c r="O3052" s="16" t="n">
        <v>0.420975813102112</v>
      </c>
      <c r="P3052" s="16" t="n">
        <v>-0.185733826258005</v>
      </c>
      <c r="Q3052" s="16" t="n">
        <v>0.42927397869294</v>
      </c>
      <c r="R3052" s="16" t="n">
        <v>0.604353982678809</v>
      </c>
      <c r="S3052" s="16" t="n">
        <v>0.0881626582629312</v>
      </c>
      <c r="T3052" s="16" t="n">
        <v>0.493964352336137</v>
      </c>
      <c r="U3052" s="16" t="n">
        <v>0.68008459951681</v>
      </c>
      <c r="V3052" s="16" t="n">
        <v>0.0871509208503822</v>
      </c>
      <c r="W3052" s="16" t="n">
        <v>-0.0989436775485869</v>
      </c>
      <c r="X3052" s="16" t="n">
        <v>0.255981471489987</v>
      </c>
      <c r="Y3052" s="16" t="n">
        <v>-0.380932292064279</v>
      </c>
      <c r="Z3052" s="16" t="n">
        <v>0.216997309311652</v>
      </c>
      <c r="AA3052" s="16" t="n">
        <v>0.136847022095704</v>
      </c>
      <c r="AB3052" s="16" t="n">
        <v>-0.28164530313603</v>
      </c>
      <c r="AC3052" s="17" t="n">
        <v>0.46265669742351</v>
      </c>
      <c r="AD3052" s="16" t="n">
        <v>0.401362210112954</v>
      </c>
      <c r="AE3052" s="16" t="n">
        <v>0.00211086151232482</v>
      </c>
      <c r="AF3052" s="17" t="n">
        <v>0.185941251873871</v>
      </c>
      <c r="AG3052" s="17" t="n">
        <v>0.333313757356106</v>
      </c>
      <c r="AH3052" s="17" t="n">
        <v>0.0794520777414313</v>
      </c>
    </row>
    <row r="3053" customFormat="false" ht="12.75" hidden="false" customHeight="false" outlineLevel="0" collapsed="false">
      <c r="A3053" s="14" t="s">
        <v>6135</v>
      </c>
      <c r="B3053" s="14" t="s">
        <v>6136</v>
      </c>
      <c r="C3053" s="15" t="n">
        <v>8</v>
      </c>
      <c r="D3053" s="15" t="n">
        <v>16</v>
      </c>
      <c r="E3053" s="16" t="n">
        <v>-0.0318466699691996</v>
      </c>
      <c r="F3053" s="16" t="n">
        <v>0.0611031207907835</v>
      </c>
      <c r="G3053" s="16" t="n">
        <v>-0.013722187874579</v>
      </c>
      <c r="H3053" s="16" t="n">
        <v>-0.31169338976635</v>
      </c>
      <c r="I3053" s="16" t="n">
        <v>0.0960388671078045</v>
      </c>
      <c r="J3053" s="16" t="n">
        <v>-0.0452425908173545</v>
      </c>
      <c r="K3053" s="16" t="n">
        <v>0.0671255472126261</v>
      </c>
      <c r="L3053" s="16" t="n">
        <v>0.148733584118754</v>
      </c>
      <c r="M3053" s="16" t="n">
        <v>0.0866622893701922</v>
      </c>
      <c r="N3053" s="16" t="n">
        <v>-0.0761691369895972</v>
      </c>
      <c r="O3053" s="16" t="n">
        <v>-0.0817757354076839</v>
      </c>
      <c r="P3053" s="16" t="n">
        <v>-0.000630789978131094</v>
      </c>
      <c r="Q3053" s="16" t="n">
        <v>-0.183956160617439</v>
      </c>
      <c r="R3053" s="16" t="n">
        <v>-0.215681531313857</v>
      </c>
      <c r="S3053" s="16" t="n">
        <v>-0.163196862877411</v>
      </c>
      <c r="T3053" s="16" t="n">
        <v>0.252559451917522</v>
      </c>
      <c r="U3053" s="16" t="n">
        <v>0.128328339443896</v>
      </c>
      <c r="V3053" s="16" t="n">
        <v>0.240310520886449</v>
      </c>
      <c r="W3053" s="16" t="n">
        <v>-0.333457264215162</v>
      </c>
      <c r="X3053" s="16" t="n">
        <v>-0.0986329589694119</v>
      </c>
      <c r="Y3053" s="16" t="n">
        <v>-0.32676194459884</v>
      </c>
      <c r="Z3053" s="16" t="n">
        <v>-0.424421995505665</v>
      </c>
      <c r="AA3053" s="16" t="n">
        <v>-0.273904537228803</v>
      </c>
      <c r="AB3053" s="16" t="n">
        <v>-0.0987963319616382</v>
      </c>
      <c r="AC3053" s="17" t="n">
        <v>-0.00845142435022787</v>
      </c>
      <c r="AD3053" s="16" t="n">
        <v>0.120275964242366</v>
      </c>
      <c r="AE3053" s="16" t="n">
        <v>0.812166104844882</v>
      </c>
      <c r="AF3053" s="17" t="n">
        <v>-0.124800939586697</v>
      </c>
      <c r="AG3053" s="17" t="n">
        <v>0.223750249722752</v>
      </c>
      <c r="AH3053" s="17" t="n">
        <v>0.0794930531358434</v>
      </c>
    </row>
    <row r="3054" customFormat="false" ht="12.75" hidden="false" customHeight="false" outlineLevel="0" collapsed="false">
      <c r="A3054" s="14" t="s">
        <v>6137</v>
      </c>
      <c r="B3054" s="14" t="s">
        <v>6138</v>
      </c>
      <c r="C3054" s="15" t="n">
        <v>2</v>
      </c>
      <c r="D3054" s="15" t="n">
        <v>3</v>
      </c>
      <c r="E3054" s="16"/>
      <c r="F3054" s="16"/>
      <c r="G3054" s="16"/>
      <c r="H3054" s="16"/>
      <c r="I3054" s="16"/>
      <c r="J3054" s="16"/>
      <c r="K3054" s="16"/>
      <c r="L3054" s="16" t="n">
        <v>0.344062609332641</v>
      </c>
      <c r="M3054" s="16" t="n">
        <v>0.864480871252855</v>
      </c>
      <c r="N3054" s="16"/>
      <c r="O3054" s="16"/>
      <c r="P3054" s="16"/>
      <c r="Q3054" s="16"/>
      <c r="R3054" s="16" t="n">
        <v>-0.144729485684591</v>
      </c>
      <c r="S3054" s="16" t="n">
        <v>0.320738559071917</v>
      </c>
      <c r="T3054" s="16"/>
      <c r="U3054" s="16" t="n">
        <v>-1.33722247167816</v>
      </c>
      <c r="V3054" s="16" t="n">
        <v>-0.871323702867332</v>
      </c>
      <c r="W3054" s="16"/>
      <c r="X3054" s="16" t="n">
        <v>-0.922006689202106</v>
      </c>
      <c r="Y3054" s="16" t="n">
        <v>-0.438140604260396</v>
      </c>
      <c r="Z3054" s="16"/>
      <c r="AA3054" s="16" t="n">
        <v>-0.234897574891239</v>
      </c>
      <c r="AB3054" s="16" t="n">
        <v>0.239598657970502</v>
      </c>
      <c r="AC3054" s="17" t="n">
        <v>0.604271740292748</v>
      </c>
      <c r="AD3054" s="16" t="n">
        <v>0.3679912820571</v>
      </c>
      <c r="AE3054" s="16" t="n">
        <v>0.258860987751618</v>
      </c>
      <c r="AF3054" s="17" t="n">
        <v>-0.423497913942676</v>
      </c>
      <c r="AG3054" s="17" t="n">
        <v>0.58444513709981</v>
      </c>
      <c r="AH3054" s="17" t="n">
        <v>0.0795865592790962</v>
      </c>
    </row>
    <row r="3055" customFormat="false" ht="12.75" hidden="false" customHeight="false" outlineLevel="0" collapsed="false">
      <c r="A3055" s="14" t="s">
        <v>6139</v>
      </c>
      <c r="B3055" s="14" t="s">
        <v>6140</v>
      </c>
      <c r="C3055" s="15" t="n">
        <v>9</v>
      </c>
      <c r="D3055" s="15" t="n">
        <v>24</v>
      </c>
      <c r="E3055" s="16" t="n">
        <v>-0.406999743192964</v>
      </c>
      <c r="F3055" s="16" t="n">
        <v>-0.517517693409412</v>
      </c>
      <c r="G3055" s="16" t="n">
        <v>0.256445436430271</v>
      </c>
      <c r="H3055" s="16" t="n">
        <v>-0.118164666290232</v>
      </c>
      <c r="I3055" s="16" t="n">
        <v>-0.173561796598383</v>
      </c>
      <c r="J3055" s="16" t="n">
        <v>0.31780227641693</v>
      </c>
      <c r="K3055" s="16" t="n">
        <v>-1.3047135724656</v>
      </c>
      <c r="L3055" s="16" t="n">
        <v>-1.33488766452671</v>
      </c>
      <c r="M3055" s="16" t="n">
        <v>-0.767844572848211</v>
      </c>
      <c r="N3055" s="16" t="n">
        <v>-0.321209292443001</v>
      </c>
      <c r="O3055" s="16" t="n">
        <v>-0.474542274269405</v>
      </c>
      <c r="P3055" s="16" t="n">
        <v>0.287064547691619</v>
      </c>
      <c r="Q3055" s="16" t="n">
        <v>-0.415099603970606</v>
      </c>
      <c r="R3055" s="16" t="n">
        <v>-0.321353036347346</v>
      </c>
      <c r="S3055" s="16" t="n">
        <v>0.0991345820138185</v>
      </c>
      <c r="T3055" s="16" t="n">
        <v>-0.104178340131121</v>
      </c>
      <c r="U3055" s="16" t="n">
        <v>-0.133132797026365</v>
      </c>
      <c r="V3055" s="16" t="n">
        <v>0.180822777846742</v>
      </c>
      <c r="W3055" s="16" t="n">
        <v>-0.559113899660896</v>
      </c>
      <c r="X3055" s="16" t="n">
        <v>-0.548318839415613</v>
      </c>
      <c r="Y3055" s="16" t="n">
        <v>-0.14051513459625</v>
      </c>
      <c r="Z3055" s="16" t="n">
        <v>-0.0819485000632464</v>
      </c>
      <c r="AA3055" s="16" t="n">
        <v>-0.0262021312883042</v>
      </c>
      <c r="AB3055" s="16" t="n">
        <v>0.259748324037079</v>
      </c>
      <c r="AC3055" s="17" t="n">
        <v>-0.379844084625425</v>
      </c>
      <c r="AD3055" s="16" t="n">
        <v>0.555755329595131</v>
      </c>
      <c r="AE3055" s="16" t="n">
        <v>0.0373082742518767</v>
      </c>
      <c r="AF3055" s="17" t="n">
        <v>-0.149179716550176</v>
      </c>
      <c r="AG3055" s="17" t="n">
        <v>0.267564795457706</v>
      </c>
      <c r="AH3055" s="17" t="n">
        <v>0.0795973881754771</v>
      </c>
    </row>
    <row r="3056" customFormat="false" ht="12.75" hidden="false" customHeight="false" outlineLevel="0" collapsed="false">
      <c r="A3056" s="14" t="s">
        <v>6141</v>
      </c>
      <c r="B3056" s="14" t="s">
        <v>6142</v>
      </c>
      <c r="C3056" s="15" t="n">
        <v>6</v>
      </c>
      <c r="D3056" s="15" t="n">
        <v>11</v>
      </c>
      <c r="E3056" s="16" t="n">
        <v>0.214011007548256</v>
      </c>
      <c r="F3056" s="16" t="n">
        <v>-0.112656310061822</v>
      </c>
      <c r="G3056" s="16" t="n">
        <v>0.374347064720303</v>
      </c>
      <c r="H3056" s="16" t="n">
        <v>-0.274350221143366</v>
      </c>
      <c r="I3056" s="16" t="n">
        <v>-0.352154354597237</v>
      </c>
      <c r="J3056" s="16" t="n">
        <v>0.0121125349312822</v>
      </c>
      <c r="K3056" s="16" t="n">
        <v>-0.330343671184828</v>
      </c>
      <c r="L3056" s="16" t="n">
        <v>-0.486113819720412</v>
      </c>
      <c r="M3056" s="16" t="n">
        <v>-0.0233645043848539</v>
      </c>
      <c r="N3056" s="16" t="n">
        <v>-0.129315536376801</v>
      </c>
      <c r="O3056" s="16" t="n">
        <v>-0.200035362818887</v>
      </c>
      <c r="P3056" s="16" t="n">
        <v>0.100721695949101</v>
      </c>
      <c r="Q3056" s="16" t="n">
        <v>0.0202495816325727</v>
      </c>
      <c r="R3056" s="16" t="n">
        <v>-0.271639027413545</v>
      </c>
      <c r="S3056" s="16" t="n">
        <v>0.12132220347252</v>
      </c>
      <c r="T3056" s="16" t="n">
        <v>0.274947270055199</v>
      </c>
      <c r="U3056" s="16" t="n">
        <v>0.0192048321547165</v>
      </c>
      <c r="V3056" s="16" t="n">
        <v>0.417201179852826</v>
      </c>
      <c r="W3056" s="16" t="n">
        <v>0.350945347143257</v>
      </c>
      <c r="X3056" s="16" t="n">
        <v>0.0958629764255742</v>
      </c>
      <c r="Y3056" s="16" t="n">
        <v>0.547831354780615</v>
      </c>
      <c r="Z3056" s="16" t="n">
        <v>0.142274400410784</v>
      </c>
      <c r="AA3056" s="16" t="n">
        <v>-0.278649125130257</v>
      </c>
      <c r="AB3056" s="16" t="n">
        <v>0.237308497087291</v>
      </c>
      <c r="AC3056" s="17" t="n">
        <v>-0.100595123094939</v>
      </c>
      <c r="AD3056" s="16" t="n">
        <v>0.250360427996894</v>
      </c>
      <c r="AE3056" s="16" t="n">
        <v>0.191460869240807</v>
      </c>
      <c r="AF3056" s="17" t="n">
        <v>0.13973829087263</v>
      </c>
      <c r="AG3056" s="17" t="n">
        <v>0.250688372088229</v>
      </c>
      <c r="AH3056" s="17" t="n">
        <v>0.0796572964092836</v>
      </c>
    </row>
    <row r="3057" customFormat="false" ht="12.75" hidden="false" customHeight="false" outlineLevel="0" collapsed="false">
      <c r="A3057" s="14" t="s">
        <v>6143</v>
      </c>
      <c r="B3057" s="14" t="s">
        <v>6144</v>
      </c>
      <c r="C3057" s="15" t="n">
        <v>1</v>
      </c>
      <c r="D3057" s="15" t="n">
        <v>1</v>
      </c>
      <c r="E3057" s="16" t="n">
        <v>0.567323325577647</v>
      </c>
      <c r="F3057" s="16" t="n">
        <v>0.39983922948827</v>
      </c>
      <c r="G3057" s="16" t="n">
        <v>0.386239463119038</v>
      </c>
      <c r="H3057" s="16" t="n">
        <v>-0.353825324853894</v>
      </c>
      <c r="I3057" s="16" t="n">
        <v>-0.532405316858127</v>
      </c>
      <c r="J3057" s="16" t="n">
        <v>-0.510129897674122</v>
      </c>
      <c r="K3057" s="16"/>
      <c r="L3057" s="16"/>
      <c r="M3057" s="16"/>
      <c r="N3057" s="16" t="n">
        <v>1.19455134587063</v>
      </c>
      <c r="O3057" s="16" t="n">
        <v>1.02543602913707</v>
      </c>
      <c r="P3057" s="16" t="n">
        <v>1.00174559081193</v>
      </c>
      <c r="Q3057" s="16" t="n">
        <v>0.507333808055824</v>
      </c>
      <c r="R3057" s="16" t="n">
        <v>0.330567181470717</v>
      </c>
      <c r="S3057" s="16" t="n">
        <v>0.29420622992375</v>
      </c>
      <c r="T3057" s="16" t="n">
        <v>0.147645777994888</v>
      </c>
      <c r="U3057" s="16" t="n">
        <v>-0.0278812700967763</v>
      </c>
      <c r="V3057" s="16" t="n">
        <v>-0.0638114975894207</v>
      </c>
      <c r="W3057" s="16"/>
      <c r="X3057" s="16"/>
      <c r="Y3057" s="16"/>
      <c r="Z3057" s="16"/>
      <c r="AA3057" s="16"/>
      <c r="AB3057" s="16"/>
      <c r="AC3057" s="17" t="n">
        <v>0.35319716051316</v>
      </c>
      <c r="AD3057" s="16" t="n">
        <v>0.676296945802503</v>
      </c>
      <c r="AE3057" s="16" t="n">
        <v>0.155806514202079</v>
      </c>
      <c r="AF3057" s="17" t="n">
        <v>0.198010038293164</v>
      </c>
      <c r="AG3057" s="17" t="n">
        <v>0.221187819106402</v>
      </c>
      <c r="AH3057" s="17" t="n">
        <v>0.0798132184239485</v>
      </c>
    </row>
    <row r="3058" customFormat="false" ht="12.75" hidden="false" customHeight="false" outlineLevel="0" collapsed="false">
      <c r="A3058" s="14" t="s">
        <v>6145</v>
      </c>
      <c r="B3058" s="14" t="s">
        <v>6146</v>
      </c>
      <c r="C3058" s="15" t="n">
        <v>4</v>
      </c>
      <c r="D3058" s="15" t="n">
        <v>21</v>
      </c>
      <c r="E3058" s="16" t="n">
        <v>-0.595642105007098</v>
      </c>
      <c r="F3058" s="16" t="n">
        <v>-0.262371476278603</v>
      </c>
      <c r="G3058" s="16" t="n">
        <v>-0.415826420844602</v>
      </c>
      <c r="H3058" s="16" t="n">
        <v>0.583438501619564</v>
      </c>
      <c r="I3058" s="16" t="n">
        <v>0.905613234433199</v>
      </c>
      <c r="J3058" s="16" t="n">
        <v>0.788033475420441</v>
      </c>
      <c r="K3058" s="16" t="n">
        <v>0.824675228240426</v>
      </c>
      <c r="L3058" s="16" t="n">
        <v>1.15055349595383</v>
      </c>
      <c r="M3058" s="16" t="n">
        <v>1.0292875833738</v>
      </c>
      <c r="N3058" s="16" t="n">
        <v>0.308516094389844</v>
      </c>
      <c r="O3058" s="16" t="n">
        <v>0.640155502474162</v>
      </c>
      <c r="P3058" s="16" t="n">
        <v>0.476609885952249</v>
      </c>
      <c r="Q3058" s="16" t="n">
        <v>0.555090794745215</v>
      </c>
      <c r="R3058" s="16" t="n">
        <v>0.87907889297798</v>
      </c>
      <c r="S3058" s="16" t="n">
        <v>0.702862763234232</v>
      </c>
      <c r="T3058" s="16" t="n">
        <v>0.805297520977425</v>
      </c>
      <c r="U3058" s="16" t="n">
        <v>1.13052519770364</v>
      </c>
      <c r="V3058" s="16" t="n">
        <v>0.954739792014223</v>
      </c>
      <c r="W3058" s="16" t="n">
        <v>-0.736159470898865</v>
      </c>
      <c r="X3058" s="16" t="n">
        <v>-0.409954859656127</v>
      </c>
      <c r="Y3058" s="16" t="n">
        <v>-0.567772949214665</v>
      </c>
      <c r="Z3058" s="16" t="n">
        <v>0.125936644820886</v>
      </c>
      <c r="AA3058" s="16" t="n">
        <v>0.451534551991553</v>
      </c>
      <c r="AB3058" s="16" t="n">
        <v>0.284346610353049</v>
      </c>
      <c r="AC3058" s="17" t="n">
        <v>0.452753583310602</v>
      </c>
      <c r="AD3058" s="16" t="n">
        <v>0.581039550231738</v>
      </c>
      <c r="AE3058" s="16" t="n">
        <v>0.0206835936883603</v>
      </c>
      <c r="AF3058" s="17" t="n">
        <v>0.347960457420712</v>
      </c>
      <c r="AG3058" s="17" t="n">
        <v>0.624723906003929</v>
      </c>
      <c r="AH3058" s="17" t="n">
        <v>0.0798617558606624</v>
      </c>
    </row>
    <row r="3059" customFormat="false" ht="12.75" hidden="false" customHeight="false" outlineLevel="0" collapsed="false">
      <c r="A3059" s="14" t="s">
        <v>6147</v>
      </c>
      <c r="B3059" s="14" t="s">
        <v>6148</v>
      </c>
      <c r="C3059" s="15" t="n">
        <v>3</v>
      </c>
      <c r="D3059" s="15" t="n">
        <v>5</v>
      </c>
      <c r="E3059" s="16" t="n">
        <v>-0.772749553304429</v>
      </c>
      <c r="F3059" s="16" t="n">
        <v>-0.499364169080822</v>
      </c>
      <c r="G3059" s="16" t="n">
        <v>-0.454585706944924</v>
      </c>
      <c r="H3059" s="16" t="n">
        <v>-0.220226637852229</v>
      </c>
      <c r="I3059" s="16" t="n">
        <v>0.131658192183008</v>
      </c>
      <c r="J3059" s="16" t="n">
        <v>-0.0294151780929279</v>
      </c>
      <c r="K3059" s="16" t="n">
        <v>-0.354966089598698</v>
      </c>
      <c r="L3059" s="16" t="n">
        <v>0.00062227533630542</v>
      </c>
      <c r="M3059" s="16" t="n">
        <v>-0.190439994015674</v>
      </c>
      <c r="N3059" s="16" t="n">
        <v>0.288812128546794</v>
      </c>
      <c r="O3059" s="16" t="n">
        <v>-0.0619954640227567</v>
      </c>
      <c r="P3059" s="16" t="n">
        <v>0.183313429524341</v>
      </c>
      <c r="Q3059" s="16" t="n">
        <v>-0.234659332127311</v>
      </c>
      <c r="R3059" s="16" t="n">
        <v>0.119038863327051</v>
      </c>
      <c r="S3059" s="16" t="n">
        <v>0.180005454361102</v>
      </c>
      <c r="T3059" s="16" t="n">
        <v>-0.341144989981598</v>
      </c>
      <c r="U3059" s="16" t="n">
        <v>-0.206243032775633</v>
      </c>
      <c r="V3059" s="16" t="n">
        <v>-0.314235506778508</v>
      </c>
      <c r="W3059" s="16" t="n">
        <v>-0.64753023737682</v>
      </c>
      <c r="X3059" s="16" t="n">
        <v>-0.291615528912485</v>
      </c>
      <c r="Y3059" s="16" t="n">
        <v>0.399204246125106</v>
      </c>
      <c r="Z3059" s="16" t="n">
        <v>-0.287231836505171</v>
      </c>
      <c r="AA3059" s="16" t="n">
        <v>0.0680761678870954</v>
      </c>
      <c r="AB3059" s="16" t="n">
        <v>-0.418106836369575</v>
      </c>
      <c r="AC3059" s="17" t="n">
        <v>-0.164944730610168</v>
      </c>
      <c r="AD3059" s="16" t="n">
        <v>0.31283175042041</v>
      </c>
      <c r="AE3059" s="16" t="n">
        <v>0.0950125479329269</v>
      </c>
      <c r="AF3059" s="17" t="n">
        <v>-0.164536880760562</v>
      </c>
      <c r="AG3059" s="17" t="n">
        <v>0.295431505051906</v>
      </c>
      <c r="AH3059" s="17" t="n">
        <v>0.0798830444902705</v>
      </c>
    </row>
    <row r="3060" customFormat="false" ht="12.75" hidden="false" customHeight="false" outlineLevel="0" collapsed="false">
      <c r="A3060" s="14" t="s">
        <v>6149</v>
      </c>
      <c r="B3060" s="14" t="s">
        <v>6150</v>
      </c>
      <c r="C3060" s="15" t="n">
        <v>1</v>
      </c>
      <c r="D3060" s="15" t="n">
        <v>2</v>
      </c>
      <c r="E3060" s="16" t="n">
        <v>-0.0381053413144062</v>
      </c>
      <c r="F3060" s="16" t="n">
        <v>0.162313305677647</v>
      </c>
      <c r="G3060" s="16" t="n">
        <v>0.703351251699444</v>
      </c>
      <c r="H3060" s="16" t="n">
        <v>-0.365070450396026</v>
      </c>
      <c r="I3060" s="16" t="n">
        <v>-0.17574769931883</v>
      </c>
      <c r="J3060" s="16" t="n">
        <v>0.401165432256207</v>
      </c>
      <c r="K3060" s="16" t="n">
        <v>-0.557963349365931</v>
      </c>
      <c r="L3060" s="16" t="n">
        <v>-0.364937063388969</v>
      </c>
      <c r="M3060" s="16" t="n">
        <v>0.2082899146188</v>
      </c>
      <c r="N3060" s="16" t="n">
        <v>-0.253985272549773</v>
      </c>
      <c r="O3060" s="16" t="n">
        <v>-0.055197846201902</v>
      </c>
      <c r="P3060" s="16" t="n">
        <v>0.47574942786399</v>
      </c>
      <c r="Q3060" s="16" t="n">
        <v>-0.0224639157130343</v>
      </c>
      <c r="R3060" s="16" t="n">
        <v>0.168672200783286</v>
      </c>
      <c r="S3060" s="16" t="n">
        <v>0.686948961627342</v>
      </c>
      <c r="T3060" s="16" t="n">
        <v>-0.177780555720664</v>
      </c>
      <c r="U3060" s="16" t="n">
        <v>0.0145951392691077</v>
      </c>
      <c r="V3060" s="16" t="n">
        <v>0.533302624167492</v>
      </c>
      <c r="W3060" s="16" t="n">
        <v>-0.342561058742118</v>
      </c>
      <c r="X3060" s="16" t="n">
        <v>-0.149208429235822</v>
      </c>
      <c r="Y3060" s="16" t="n">
        <v>0.387466371793442</v>
      </c>
      <c r="Z3060" s="16" t="n">
        <v>0.151534874658456</v>
      </c>
      <c r="AA3060" s="16" t="n">
        <v>0.344280800092693</v>
      </c>
      <c r="AB3060" s="16" t="n">
        <v>0.871585749041978</v>
      </c>
      <c r="AC3060" s="17" t="n">
        <v>0.0116551924650209</v>
      </c>
      <c r="AD3060" s="16" t="n">
        <v>0.384677854123726</v>
      </c>
      <c r="AE3060" s="16" t="n">
        <v>0.918299035172693</v>
      </c>
      <c r="AF3060" s="17" t="n">
        <v>0.205531063501847</v>
      </c>
      <c r="AG3060" s="17" t="n">
        <v>0.369405352626339</v>
      </c>
      <c r="AH3060" s="17" t="n">
        <v>0.0801438492322514</v>
      </c>
    </row>
    <row r="3061" customFormat="false" ht="12.75" hidden="false" customHeight="false" outlineLevel="0" collapsed="false">
      <c r="A3061" s="14" t="s">
        <v>6151</v>
      </c>
      <c r="B3061" s="14" t="s">
        <v>6152</v>
      </c>
      <c r="C3061" s="15" t="n">
        <v>1</v>
      </c>
      <c r="D3061" s="15" t="n">
        <v>1</v>
      </c>
      <c r="E3061" s="16"/>
      <c r="F3061" s="16"/>
      <c r="G3061" s="16"/>
      <c r="H3061" s="16"/>
      <c r="I3061" s="16"/>
      <c r="J3061" s="16"/>
      <c r="K3061" s="16"/>
      <c r="L3061" s="16"/>
      <c r="M3061" s="16"/>
      <c r="N3061" s="16" t="n">
        <v>0.253971724711544</v>
      </c>
      <c r="O3061" s="16" t="n">
        <v>0.220059586762561</v>
      </c>
      <c r="P3061" s="16" t="n">
        <v>0.228118466487117</v>
      </c>
      <c r="Q3061" s="16"/>
      <c r="R3061" s="16"/>
      <c r="S3061" s="16"/>
      <c r="T3061" s="16" t="n">
        <v>0.0200084239362731</v>
      </c>
      <c r="U3061" s="16" t="n">
        <v>-0.0203154453708061</v>
      </c>
      <c r="V3061" s="16" t="n">
        <v>-0.0244963548137556</v>
      </c>
      <c r="W3061" s="16"/>
      <c r="X3061" s="16"/>
      <c r="Y3061" s="16"/>
      <c r="Z3061" s="16" t="n">
        <v>0.842754928305416</v>
      </c>
      <c r="AA3061" s="16" t="n">
        <v>0.802801289442791</v>
      </c>
      <c r="AB3061" s="16" t="n">
        <v>0.807217844050747</v>
      </c>
      <c r="AC3061" s="17" t="n">
        <v>0.234049925987074</v>
      </c>
      <c r="AD3061" s="16" t="n">
        <v>0.0177170802876045</v>
      </c>
      <c r="AE3061" s="16" t="n">
        <v>0.00190460060899877</v>
      </c>
      <c r="AF3061" s="17" t="n">
        <v>0.404661780925111</v>
      </c>
      <c r="AG3061" s="17" t="n">
        <v>0.452820629249001</v>
      </c>
      <c r="AH3061" s="17" t="n">
        <v>0.0801998106454475</v>
      </c>
    </row>
    <row r="3062" customFormat="false" ht="12.75" hidden="false" customHeight="false" outlineLevel="0" collapsed="false">
      <c r="A3062" s="14" t="s">
        <v>6153</v>
      </c>
      <c r="B3062" s="14" t="s">
        <v>6154</v>
      </c>
      <c r="C3062" s="15" t="n">
        <v>2</v>
      </c>
      <c r="D3062" s="15" t="n">
        <v>52</v>
      </c>
      <c r="E3062" s="16" t="n">
        <v>0.523120558156344</v>
      </c>
      <c r="F3062" s="16" t="n">
        <v>0.15646207924517</v>
      </c>
      <c r="G3062" s="16" t="n">
        <v>-0.110779066547628</v>
      </c>
      <c r="H3062" s="16" t="n">
        <v>0.288581436849705</v>
      </c>
      <c r="I3062" s="16" t="n">
        <v>-0.0891729379763221</v>
      </c>
      <c r="J3062" s="16" t="n">
        <v>-0.320538898215883</v>
      </c>
      <c r="K3062" s="16" t="n">
        <v>0.220849095228326</v>
      </c>
      <c r="L3062" s="16" t="n">
        <v>-0.153201744697935</v>
      </c>
      <c r="M3062" s="16" t="n">
        <v>-0.388253858504757</v>
      </c>
      <c r="N3062" s="16" t="n">
        <v>0.0913149365983348</v>
      </c>
      <c r="O3062" s="16" t="n">
        <v>-0.276974762957025</v>
      </c>
      <c r="P3062" s="16" t="n">
        <v>-0.554306580705726</v>
      </c>
      <c r="Q3062" s="16" t="n">
        <v>0.514893524308996</v>
      </c>
      <c r="R3062" s="16" t="n">
        <v>0.138952514902089</v>
      </c>
      <c r="S3062" s="16" t="n">
        <v>-0.151049816068444</v>
      </c>
      <c r="T3062" s="16" t="n">
        <v>-0.0506453370096395</v>
      </c>
      <c r="U3062" s="16" t="n">
        <v>-0.425346767923095</v>
      </c>
      <c r="V3062" s="16" t="n">
        <v>-0.714918374839306</v>
      </c>
      <c r="W3062" s="16" t="n">
        <v>-0.325526633772266</v>
      </c>
      <c r="X3062" s="16" t="n">
        <v>-0.699251130169195</v>
      </c>
      <c r="Y3062" s="16" t="n">
        <v>-0.970855420954529</v>
      </c>
      <c r="Z3062" s="16" t="n">
        <v>0.272501970977657</v>
      </c>
      <c r="AA3062" s="16" t="n">
        <v>-0.101829229491336</v>
      </c>
      <c r="AB3062" s="16" t="n">
        <v>-0.38280337235664</v>
      </c>
      <c r="AC3062" s="17" t="n">
        <v>-0.051074978627283</v>
      </c>
      <c r="AD3062" s="16" t="n">
        <v>0.314552392396013</v>
      </c>
      <c r="AE3062" s="16" t="n">
        <v>0.585070586555648</v>
      </c>
      <c r="AF3062" s="17" t="n">
        <v>-0.241323172699642</v>
      </c>
      <c r="AG3062" s="17" t="n">
        <v>0.433970540489438</v>
      </c>
      <c r="AH3062" s="17" t="n">
        <v>0.0802861957757886</v>
      </c>
    </row>
    <row r="3063" customFormat="false" ht="12.75" hidden="false" customHeight="false" outlineLevel="0" collapsed="false">
      <c r="A3063" s="14" t="s">
        <v>6155</v>
      </c>
      <c r="B3063" s="14" t="s">
        <v>6156</v>
      </c>
      <c r="C3063" s="15" t="n">
        <v>3</v>
      </c>
      <c r="D3063" s="15" t="n">
        <v>6</v>
      </c>
      <c r="E3063" s="16" t="n">
        <v>-0.318553225716629</v>
      </c>
      <c r="F3063" s="16" t="n">
        <v>-0.442560077251008</v>
      </c>
      <c r="G3063" s="16" t="n">
        <v>0.131783681874167</v>
      </c>
      <c r="H3063" s="16" t="n">
        <v>-0.427236905305351</v>
      </c>
      <c r="I3063" s="16" t="n">
        <v>-0.562339652754587</v>
      </c>
      <c r="J3063" s="16" t="n">
        <v>0.0478792919238261</v>
      </c>
      <c r="K3063" s="16" t="n">
        <v>-0.367376698192567</v>
      </c>
      <c r="L3063" s="16" t="n">
        <v>-0.498775910742037</v>
      </c>
      <c r="M3063" s="16" t="n">
        <v>0.107756880369116</v>
      </c>
      <c r="N3063" s="16" t="n">
        <v>-0.277636908432163</v>
      </c>
      <c r="O3063" s="16" t="n">
        <v>-0.403274980610724</v>
      </c>
      <c r="P3063" s="16" t="n">
        <v>0.160978106558544</v>
      </c>
      <c r="Q3063" s="16" t="n">
        <v>0.00256862003418848</v>
      </c>
      <c r="R3063" s="16" t="n">
        <v>-0.130720761995927</v>
      </c>
      <c r="S3063" s="16" t="n">
        <v>0.420861811951515</v>
      </c>
      <c r="T3063" s="16" t="n">
        <v>-0.0461392969166442</v>
      </c>
      <c r="U3063" s="16" t="n">
        <v>-0.178189100453307</v>
      </c>
      <c r="V3063" s="16" t="n">
        <v>0.373824197548452</v>
      </c>
      <c r="W3063" s="16" t="n">
        <v>-0.741796876579442</v>
      </c>
      <c r="X3063" s="16" t="n">
        <v>-0.872869745599576</v>
      </c>
      <c r="Y3063" s="16" t="n">
        <v>-0.302889131466937</v>
      </c>
      <c r="Z3063" s="16" t="n">
        <v>-0.518938435032929</v>
      </c>
      <c r="AA3063" s="16" t="n">
        <v>-0.650618008125129</v>
      </c>
      <c r="AB3063" s="16" t="n">
        <v>-0.0900072460724575</v>
      </c>
      <c r="AC3063" s="17" t="n">
        <v>-0.237446366523284</v>
      </c>
      <c r="AD3063" s="16" t="n">
        <v>0.269707650831562</v>
      </c>
      <c r="AE3063" s="16" t="n">
        <v>0.0110526216714766</v>
      </c>
      <c r="AF3063" s="17" t="n">
        <v>-0.227909497725683</v>
      </c>
      <c r="AG3063" s="17" t="n">
        <v>0.410004351672975</v>
      </c>
      <c r="AH3063" s="17" t="n">
        <v>0.0803859096835361</v>
      </c>
    </row>
    <row r="3064" customFormat="false" ht="12.75" hidden="false" customHeight="false" outlineLevel="0" collapsed="false">
      <c r="A3064" s="14" t="s">
        <v>6157</v>
      </c>
      <c r="B3064" s="14" t="s">
        <v>6158</v>
      </c>
      <c r="C3064" s="15" t="n">
        <v>140</v>
      </c>
      <c r="D3064" s="15" t="n">
        <v>282</v>
      </c>
      <c r="E3064" s="16" t="n">
        <v>0.431646285222474</v>
      </c>
      <c r="F3064" s="16" t="n">
        <v>0.595169778662913</v>
      </c>
      <c r="G3064" s="16" t="n">
        <v>0.0924243803405968</v>
      </c>
      <c r="H3064" s="16" t="n">
        <v>0.199250648599392</v>
      </c>
      <c r="I3064" s="16" t="n">
        <v>0.387481187209866</v>
      </c>
      <c r="J3064" s="16" t="n">
        <v>-0.16226616744539</v>
      </c>
      <c r="K3064" s="16" t="n">
        <v>0.802615757060639</v>
      </c>
      <c r="L3064" s="16" t="n">
        <v>0.993626118354716</v>
      </c>
      <c r="M3064" s="16" t="n">
        <v>0.401729049837991</v>
      </c>
      <c r="N3064" s="16" t="n">
        <v>0.282115836454496</v>
      </c>
      <c r="O3064" s="16" t="n">
        <v>0.43774553669821</v>
      </c>
      <c r="P3064" s="16" t="n">
        <v>-0.149232427885456</v>
      </c>
      <c r="Q3064" s="16" t="n">
        <v>0.278324833810496</v>
      </c>
      <c r="R3064" s="16" t="n">
        <v>0.400957272410292</v>
      </c>
      <c r="S3064" s="16" t="n">
        <v>-0.125352538265916</v>
      </c>
      <c r="T3064" s="16" t="n">
        <v>0.189573917360021</v>
      </c>
      <c r="U3064" s="16" t="n">
        <v>0.345139918786406</v>
      </c>
      <c r="V3064" s="16" t="n">
        <v>-0.186234388472299</v>
      </c>
      <c r="W3064" s="16" t="n">
        <v>0.211178211596269</v>
      </c>
      <c r="X3064" s="16" t="n">
        <v>0.310192693446567</v>
      </c>
      <c r="Y3064" s="16" t="n">
        <v>-0.189742168196639</v>
      </c>
      <c r="Z3064" s="16" t="n">
        <v>0.151792403455563</v>
      </c>
      <c r="AA3064" s="16" t="n">
        <v>0.292739373948584</v>
      </c>
      <c r="AB3064" s="16" t="n">
        <v>-0.165600138329895</v>
      </c>
      <c r="AC3064" s="17" t="n">
        <v>0.359358831925871</v>
      </c>
      <c r="AD3064" s="16" t="n">
        <v>0.344033213278066</v>
      </c>
      <c r="AE3064" s="16" t="n">
        <v>0.00403763394803568</v>
      </c>
      <c r="AF3064" s="17" t="n">
        <v>0.126080782629121</v>
      </c>
      <c r="AG3064" s="17" t="n">
        <v>0.226817896029242</v>
      </c>
      <c r="AH3064" s="17" t="n">
        <v>0.0803873497558504</v>
      </c>
    </row>
    <row r="3065" customFormat="false" ht="12.75" hidden="false" customHeight="false" outlineLevel="0" collapsed="false">
      <c r="A3065" s="14" t="s">
        <v>6159</v>
      </c>
      <c r="B3065" s="14" t="s">
        <v>6160</v>
      </c>
      <c r="C3065" s="15" t="n">
        <v>3</v>
      </c>
      <c r="D3065" s="15" t="n">
        <v>10</v>
      </c>
      <c r="E3065" s="16" t="n">
        <v>-0.164126510165747</v>
      </c>
      <c r="F3065" s="16" t="n">
        <v>0.261317331628953</v>
      </c>
      <c r="G3065" s="16" t="n">
        <v>-0.466075977932128</v>
      </c>
      <c r="H3065" s="16" t="n">
        <v>0.762987388275106</v>
      </c>
      <c r="I3065" s="16" t="n">
        <v>1.1783270214898</v>
      </c>
      <c r="J3065" s="16" t="n">
        <v>0.298702398975459</v>
      </c>
      <c r="K3065" s="16" t="n">
        <v>0.600282808397182</v>
      </c>
      <c r="L3065" s="16" t="n">
        <v>1.14427518114738</v>
      </c>
      <c r="M3065" s="16" t="n">
        <v>0.188416410610756</v>
      </c>
      <c r="N3065" s="16" t="n">
        <v>0.201914922374366</v>
      </c>
      <c r="O3065" s="16" t="n">
        <v>0.792377808251522</v>
      </c>
      <c r="P3065" s="16" t="n">
        <v>-0.157906108103315</v>
      </c>
      <c r="Q3065" s="16" t="n">
        <v>0.20896302375645</v>
      </c>
      <c r="R3065" s="16" t="n">
        <v>0.808905446910858</v>
      </c>
      <c r="S3065" s="16" t="n">
        <v>-0.229955950472417</v>
      </c>
      <c r="T3065" s="16" t="n">
        <v>0.397858566609753</v>
      </c>
      <c r="U3065" s="16" t="n">
        <v>0.741017396176881</v>
      </c>
      <c r="V3065" s="16" t="n">
        <v>-0.300185776072428</v>
      </c>
      <c r="W3065" s="16" t="n">
        <v>-0.0047105746488612</v>
      </c>
      <c r="X3065" s="16" t="n">
        <v>0.597448361515527</v>
      </c>
      <c r="Y3065" s="16" t="n">
        <v>-0.305956447200036</v>
      </c>
      <c r="Z3065" s="16" t="n">
        <v>0.376438969984918</v>
      </c>
      <c r="AA3065" s="16" t="n">
        <v>0.735074099010235</v>
      </c>
      <c r="AB3065" s="16" t="n">
        <v>-0.16307465652613</v>
      </c>
      <c r="AC3065" s="17" t="n">
        <v>0.386707722912445</v>
      </c>
      <c r="AD3065" s="16" t="n">
        <v>0.520186733790166</v>
      </c>
      <c r="AE3065" s="16" t="n">
        <v>0.025809259289334</v>
      </c>
      <c r="AF3065" s="17" t="n">
        <v>0.238485204920396</v>
      </c>
      <c r="AG3065" s="17" t="n">
        <v>0.429067738459933</v>
      </c>
      <c r="AH3065" s="17" t="n">
        <v>0.0804091385852966</v>
      </c>
    </row>
    <row r="3066" customFormat="false" ht="12.75" hidden="false" customHeight="false" outlineLevel="0" collapsed="false">
      <c r="A3066" s="14" t="s">
        <v>6161</v>
      </c>
      <c r="B3066" s="14" t="s">
        <v>6162</v>
      </c>
      <c r="C3066" s="15" t="n">
        <v>9</v>
      </c>
      <c r="D3066" s="15" t="n">
        <v>20</v>
      </c>
      <c r="E3066" s="16" t="n">
        <v>-1.15724183865011</v>
      </c>
      <c r="F3066" s="16" t="n">
        <v>-1.28492780872298</v>
      </c>
      <c r="G3066" s="16" t="n">
        <v>-0.530319894087012</v>
      </c>
      <c r="H3066" s="16" t="n">
        <v>-0.745636718109689</v>
      </c>
      <c r="I3066" s="16" t="n">
        <v>-0.859782156808753</v>
      </c>
      <c r="J3066" s="16" t="n">
        <v>-0.18218258331611</v>
      </c>
      <c r="K3066" s="16" t="n">
        <v>-1.65261248975694</v>
      </c>
      <c r="L3066" s="16" t="n">
        <v>-1.55307865132181</v>
      </c>
      <c r="M3066" s="16" t="n">
        <v>-0.914379242547776</v>
      </c>
      <c r="N3066" s="16" t="n">
        <v>-0.601822127615741</v>
      </c>
      <c r="O3066" s="16" t="n">
        <v>-0.738537023391897</v>
      </c>
      <c r="P3066" s="16" t="n">
        <v>-0.0952376335168372</v>
      </c>
      <c r="Q3066" s="16" t="n">
        <v>-0.229050689411767</v>
      </c>
      <c r="R3066" s="16" t="n">
        <v>-0.305525711216371</v>
      </c>
      <c r="S3066" s="16" t="n">
        <v>0.340225099760986</v>
      </c>
      <c r="T3066" s="16" t="n">
        <v>-0.194296226037831</v>
      </c>
      <c r="U3066" s="16" t="n">
        <v>-0.374339152209416</v>
      </c>
      <c r="V3066" s="16" t="n">
        <v>0.264673703176818</v>
      </c>
      <c r="W3066" s="16" t="n">
        <v>-0.413271154648753</v>
      </c>
      <c r="X3066" s="16" t="n">
        <v>-0.482419523706799</v>
      </c>
      <c r="Y3066" s="16" t="n">
        <v>-0.0275321931381716</v>
      </c>
      <c r="Z3066" s="16" t="n">
        <v>-0.327252012690744</v>
      </c>
      <c r="AA3066" s="16" t="n">
        <v>-0.41327107374471</v>
      </c>
      <c r="AB3066" s="16" t="n">
        <v>0.223963222518188</v>
      </c>
      <c r="AC3066" s="17" t="n">
        <v>-0.859646513987138</v>
      </c>
      <c r="AD3066" s="16" t="n">
        <v>0.488777650476461</v>
      </c>
      <c r="AE3066" s="16" t="n">
        <v>7.81978064482059E-005</v>
      </c>
      <c r="AF3066" s="17" t="n">
        <v>-0.161507975945714</v>
      </c>
      <c r="AG3066" s="17" t="n">
        <v>0.290580050935366</v>
      </c>
      <c r="AH3066" s="17" t="n">
        <v>0.0804136189533626</v>
      </c>
    </row>
    <row r="3067" customFormat="false" ht="12.75" hidden="false" customHeight="false" outlineLevel="0" collapsed="false">
      <c r="A3067" s="14" t="s">
        <v>6163</v>
      </c>
      <c r="B3067" s="14" t="s">
        <v>6164</v>
      </c>
      <c r="C3067" s="15" t="n">
        <v>7</v>
      </c>
      <c r="D3067" s="15" t="n">
        <v>35</v>
      </c>
      <c r="E3067" s="16" t="n">
        <v>0.110878206453502</v>
      </c>
      <c r="F3067" s="16" t="n">
        <v>0.341726518524574</v>
      </c>
      <c r="G3067" s="16" t="n">
        <v>-0.0980041280693139</v>
      </c>
      <c r="H3067" s="16" t="n">
        <v>-0.0102887244459621</v>
      </c>
      <c r="I3067" s="16" t="n">
        <v>-0.0407657262855372</v>
      </c>
      <c r="J3067" s="16" t="n">
        <v>-0.312784246185986</v>
      </c>
      <c r="K3067" s="16" t="n">
        <v>0.0566248503294729</v>
      </c>
      <c r="L3067" s="16" t="n">
        <v>0.230727098787196</v>
      </c>
      <c r="M3067" s="16" t="n">
        <v>-0.473355915062943</v>
      </c>
      <c r="N3067" s="16" t="n">
        <v>-0.100219892516432</v>
      </c>
      <c r="O3067" s="16" t="n">
        <v>0.0383279674882832</v>
      </c>
      <c r="P3067" s="16" t="n">
        <v>-0.52544683367159</v>
      </c>
      <c r="Q3067" s="16" t="n">
        <v>0.398087256225811</v>
      </c>
      <c r="R3067" s="16" t="n">
        <v>0.553251455853892</v>
      </c>
      <c r="S3067" s="16" t="n">
        <v>-0.190282946728545</v>
      </c>
      <c r="T3067" s="16" t="n">
        <v>0.181150533162776</v>
      </c>
      <c r="U3067" s="16" t="n">
        <v>0.253190663041233</v>
      </c>
      <c r="V3067" s="16" t="n">
        <v>-0.441153320778151</v>
      </c>
      <c r="W3067" s="16" t="n">
        <v>0.139977678887216</v>
      </c>
      <c r="X3067" s="16" t="n">
        <v>0.43181083696093</v>
      </c>
      <c r="Y3067" s="16" t="n">
        <v>-0.172927515578043</v>
      </c>
      <c r="Z3067" s="16" t="n">
        <v>0.541614839327393</v>
      </c>
      <c r="AA3067" s="16" t="n">
        <v>0.58466637061461</v>
      </c>
      <c r="AB3067" s="16" t="n">
        <v>-0.0357969160709979</v>
      </c>
      <c r="AC3067" s="17" t="n">
        <v>-0.0652150687212279</v>
      </c>
      <c r="AD3067" s="16" t="n">
        <v>0.262047193705556</v>
      </c>
      <c r="AE3067" s="16" t="n">
        <v>0.407032703101198</v>
      </c>
      <c r="AF3067" s="17" t="n">
        <v>0.18696574457651</v>
      </c>
      <c r="AG3067" s="17" t="n">
        <v>0.336459147115421</v>
      </c>
      <c r="AH3067" s="17" t="n">
        <v>0.0804732446144211</v>
      </c>
    </row>
    <row r="3068" customFormat="false" ht="12.75" hidden="false" customHeight="false" outlineLevel="0" collapsed="false">
      <c r="A3068" s="14" t="s">
        <v>6165</v>
      </c>
      <c r="B3068" s="14" t="s">
        <v>6166</v>
      </c>
      <c r="C3068" s="15" t="n">
        <v>10</v>
      </c>
      <c r="D3068" s="15" t="n">
        <v>28</v>
      </c>
      <c r="E3068" s="16" t="n">
        <v>0.150662768999319</v>
      </c>
      <c r="F3068" s="16" t="n">
        <v>0.148980232534718</v>
      </c>
      <c r="G3068" s="16" t="n">
        <v>0.111961093887365</v>
      </c>
      <c r="H3068" s="16" t="n">
        <v>-0.234548125487938</v>
      </c>
      <c r="I3068" s="16" t="n">
        <v>-0.108045376835367</v>
      </c>
      <c r="J3068" s="16" t="n">
        <v>-0.184938236760116</v>
      </c>
      <c r="K3068" s="16" t="n">
        <v>-0.0554712520104092</v>
      </c>
      <c r="L3068" s="16" t="n">
        <v>-0.118880229865046</v>
      </c>
      <c r="M3068" s="16" t="n">
        <v>-0.157814235207183</v>
      </c>
      <c r="N3068" s="16" t="n">
        <v>0.114739658277053</v>
      </c>
      <c r="O3068" s="16" t="n">
        <v>0.27024297958861</v>
      </c>
      <c r="P3068" s="16" t="n">
        <v>0.197549419724008</v>
      </c>
      <c r="Q3068" s="16" t="n">
        <v>0.0509876729120496</v>
      </c>
      <c r="R3068" s="16" t="n">
        <v>0.0463320893827475</v>
      </c>
      <c r="S3068" s="16" t="n">
        <v>0.0142612794936079</v>
      </c>
      <c r="T3068" s="16" t="n">
        <v>0.0678899668972562</v>
      </c>
      <c r="U3068" s="16" t="n">
        <v>0.072319099941578</v>
      </c>
      <c r="V3068" s="16" t="n">
        <v>-0.0702470568036328</v>
      </c>
      <c r="W3068" s="16" t="n">
        <v>0.262351831619269</v>
      </c>
      <c r="X3068" s="16" t="n">
        <v>0.328674421133733</v>
      </c>
      <c r="Y3068" s="16" t="n">
        <v>0.290376320888505</v>
      </c>
      <c r="Z3068" s="16" t="n">
        <v>0.0164654824475041</v>
      </c>
      <c r="AA3068" s="16" t="n">
        <v>-0.105787189755291</v>
      </c>
      <c r="AB3068" s="16" t="n">
        <v>-0.0320089376212712</v>
      </c>
      <c r="AC3068" s="17" t="n">
        <v>0.0112032247370843</v>
      </c>
      <c r="AD3068" s="16" t="n">
        <v>0.171662837991029</v>
      </c>
      <c r="AE3068" s="16" t="n">
        <v>0.825286990062155</v>
      </c>
      <c r="AF3068" s="17" t="n">
        <v>0.0784679150446712</v>
      </c>
      <c r="AG3068" s="17" t="n">
        <v>0.141259707313296</v>
      </c>
      <c r="AH3068" s="17" t="n">
        <v>0.0805676917913298</v>
      </c>
    </row>
    <row r="3069" customFormat="false" ht="12.75" hidden="false" customHeight="false" outlineLevel="0" collapsed="false">
      <c r="A3069" s="14" t="s">
        <v>6167</v>
      </c>
      <c r="B3069" s="14" t="s">
        <v>6168</v>
      </c>
      <c r="C3069" s="15" t="n">
        <v>5</v>
      </c>
      <c r="D3069" s="15" t="n">
        <v>6</v>
      </c>
      <c r="E3069" s="16" t="n">
        <v>0.217394302018865</v>
      </c>
      <c r="F3069" s="16" t="n">
        <v>0.0276585409740608</v>
      </c>
      <c r="G3069" s="16" t="n">
        <v>-0.385544109423336</v>
      </c>
      <c r="H3069" s="16" t="n">
        <v>-0.0426354918082267</v>
      </c>
      <c r="I3069" s="16" t="n">
        <v>-0.153844611997347</v>
      </c>
      <c r="J3069" s="16" t="n">
        <v>-0.442861512953473</v>
      </c>
      <c r="K3069" s="16" t="n">
        <v>-0.00728042389250409</v>
      </c>
      <c r="L3069" s="16" t="n">
        <v>-0.204408545952393</v>
      </c>
      <c r="M3069" s="16" t="n">
        <v>-0.233402120716599</v>
      </c>
      <c r="N3069" s="16" t="n">
        <v>-0.0877237582542284</v>
      </c>
      <c r="O3069" s="16" t="n">
        <v>-0.308595210698993</v>
      </c>
      <c r="P3069" s="16" t="n">
        <v>-0.244413740128016</v>
      </c>
      <c r="Q3069" s="16" t="n">
        <v>0.0285779968613065</v>
      </c>
      <c r="R3069" s="16" t="n">
        <v>-0.170440294679232</v>
      </c>
      <c r="S3069" s="16" t="n">
        <v>-0.423359796384945</v>
      </c>
      <c r="T3069" s="16" t="n">
        <v>-0.0442482634208559</v>
      </c>
      <c r="U3069" s="16" t="n">
        <v>-0.222471879495</v>
      </c>
      <c r="V3069" s="16" t="n">
        <v>-0.420637606294453</v>
      </c>
      <c r="W3069" s="16" t="n">
        <v>0.291861472551759</v>
      </c>
      <c r="X3069" s="16" t="n">
        <v>0.0950596940212011</v>
      </c>
      <c r="Y3069" s="16" t="n">
        <v>0.0120064904834485</v>
      </c>
      <c r="Z3069" s="16" t="n">
        <v>-0.0470099991592962</v>
      </c>
      <c r="AA3069" s="16" t="n">
        <v>-0.162911234046927</v>
      </c>
      <c r="AB3069" s="16" t="n">
        <v>-0.534415225557668</v>
      </c>
      <c r="AC3069" s="17" t="n">
        <v>-0.155471390236016</v>
      </c>
      <c r="AD3069" s="16" t="n">
        <v>0.187617239807362</v>
      </c>
      <c r="AE3069" s="16" t="n">
        <v>0.0152259494611189</v>
      </c>
      <c r="AF3069" s="17" t="n">
        <v>-0.133165720426722</v>
      </c>
      <c r="AG3069" s="17" t="n">
        <v>0.239962820928667</v>
      </c>
      <c r="AH3069" s="17" t="n">
        <v>0.0808257239719714</v>
      </c>
    </row>
    <row r="3070" customFormat="false" ht="12.75" hidden="false" customHeight="false" outlineLevel="0" collapsed="false">
      <c r="A3070" s="14" t="s">
        <v>6169</v>
      </c>
      <c r="B3070" s="14" t="s">
        <v>6170</v>
      </c>
      <c r="C3070" s="15" t="n">
        <v>13</v>
      </c>
      <c r="D3070" s="15" t="n">
        <v>29</v>
      </c>
      <c r="E3070" s="16" t="n">
        <v>0.319509866156057</v>
      </c>
      <c r="F3070" s="16" t="n">
        <v>0.442240495708188</v>
      </c>
      <c r="G3070" s="16" t="n">
        <v>0.0503399363534882</v>
      </c>
      <c r="H3070" s="16" t="n">
        <v>0.585542606144896</v>
      </c>
      <c r="I3070" s="16" t="n">
        <v>0.681396483508924</v>
      </c>
      <c r="J3070" s="16" t="n">
        <v>0.402040427587132</v>
      </c>
      <c r="K3070" s="16" t="n">
        <v>0.712283390021077</v>
      </c>
      <c r="L3070" s="16" t="n">
        <v>0.794076150959941</v>
      </c>
      <c r="M3070" s="16" t="n">
        <v>0.387219295965515</v>
      </c>
      <c r="N3070" s="16" t="n">
        <v>0.237687570125914</v>
      </c>
      <c r="O3070" s="16" t="n">
        <v>0.437521334841131</v>
      </c>
      <c r="P3070" s="16" t="n">
        <v>0.0308190373069802</v>
      </c>
      <c r="Q3070" s="16" t="n">
        <v>0.407502194760417</v>
      </c>
      <c r="R3070" s="16" t="n">
        <v>0.383294239091534</v>
      </c>
      <c r="S3070" s="16" t="n">
        <v>-0.00276405773734427</v>
      </c>
      <c r="T3070" s="16" t="n">
        <v>0.186031169524136</v>
      </c>
      <c r="U3070" s="16" t="n">
        <v>0.221531127245174</v>
      </c>
      <c r="V3070" s="16" t="n">
        <v>-0.139029537637995</v>
      </c>
      <c r="W3070" s="16" t="n">
        <v>0.176776506108786</v>
      </c>
      <c r="X3070" s="16" t="n">
        <v>0.220221760765201</v>
      </c>
      <c r="Y3070" s="16" t="n">
        <v>-0.164256893057314</v>
      </c>
      <c r="Z3070" s="16" t="n">
        <v>0.157146925347245</v>
      </c>
      <c r="AA3070" s="16" t="n">
        <v>0.120794832993359</v>
      </c>
      <c r="AB3070" s="16" t="n">
        <v>-0.21341892404398</v>
      </c>
      <c r="AC3070" s="17" t="n">
        <v>0.42338971622327</v>
      </c>
      <c r="AD3070" s="16" t="n">
        <v>0.243945294130576</v>
      </c>
      <c r="AE3070" s="16" t="n">
        <v>8.77030793610617E-005</v>
      </c>
      <c r="AF3070" s="17" t="n">
        <v>0.112819111946602</v>
      </c>
      <c r="AG3070" s="17" t="n">
        <v>0.20333967234471</v>
      </c>
      <c r="AH3070" s="17" t="n">
        <v>0.0808791299938429</v>
      </c>
    </row>
    <row r="3071" customFormat="false" ht="12.75" hidden="false" customHeight="false" outlineLevel="0" collapsed="false">
      <c r="A3071" s="14" t="s">
        <v>6171</v>
      </c>
      <c r="B3071" s="14" t="s">
        <v>6172</v>
      </c>
      <c r="C3071" s="15" t="n">
        <v>2</v>
      </c>
      <c r="D3071" s="15" t="n">
        <v>10</v>
      </c>
      <c r="E3071" s="16" t="n">
        <v>0.0306712357333913</v>
      </c>
      <c r="F3071" s="16" t="n">
        <v>-0.26242281433143</v>
      </c>
      <c r="G3071" s="16" t="n">
        <v>0.00447664829639674</v>
      </c>
      <c r="H3071" s="16" t="n">
        <v>-0.110373526130566</v>
      </c>
      <c r="I3071" s="16" t="n">
        <v>-0.414563472110249</v>
      </c>
      <c r="J3071" s="16" t="n">
        <v>-0.111788823929183</v>
      </c>
      <c r="K3071" s="16" t="n">
        <v>-0.669040940345239</v>
      </c>
      <c r="L3071" s="16" t="n">
        <v>-0.969527351425156</v>
      </c>
      <c r="M3071" s="16" t="n">
        <v>-0.67043885681135</v>
      </c>
      <c r="N3071" s="16" t="n">
        <v>0.198781733727526</v>
      </c>
      <c r="O3071" s="16" t="n">
        <v>-0.0959435369814766</v>
      </c>
      <c r="P3071" s="16" t="n">
        <v>0.160865253690443</v>
      </c>
      <c r="Q3071" s="16" t="n">
        <v>-0.0671555731638393</v>
      </c>
      <c r="R3071" s="16" t="n">
        <v>-0.369532153724398</v>
      </c>
      <c r="S3071" s="16" t="n">
        <v>-0.12539387627431</v>
      </c>
      <c r="T3071" s="16" t="n">
        <v>-0.0587126498160707</v>
      </c>
      <c r="U3071" s="16" t="n">
        <v>-0.359849651883181</v>
      </c>
      <c r="V3071" s="16" t="n">
        <v>-0.115280650378764</v>
      </c>
      <c r="W3071" s="16" t="n">
        <v>-0.141729793097664</v>
      </c>
      <c r="X3071" s="16" t="n">
        <v>-0.441889860648247</v>
      </c>
      <c r="Y3071" s="16" t="n">
        <v>-0.179353543012957</v>
      </c>
      <c r="Z3071" s="16" t="n">
        <v>0.263133185775528</v>
      </c>
      <c r="AA3071" s="16" t="n">
        <v>-0.0376335858471143</v>
      </c>
      <c r="AB3071" s="16" t="n">
        <v>0.215532879708205</v>
      </c>
      <c r="AC3071" s="17" t="n">
        <v>-0.242442037551408</v>
      </c>
      <c r="AD3071" s="16" t="n">
        <v>0.365900511077098</v>
      </c>
      <c r="AE3071" s="16" t="n">
        <v>0.0423824044929428</v>
      </c>
      <c r="AF3071" s="17" t="n">
        <v>-0.118155439363568</v>
      </c>
      <c r="AG3071" s="17" t="n">
        <v>0.213226096018978</v>
      </c>
      <c r="AH3071" s="17" t="n">
        <v>0.0812119810674734</v>
      </c>
    </row>
    <row r="3072" customFormat="false" ht="12.75" hidden="false" customHeight="false" outlineLevel="0" collapsed="false">
      <c r="A3072" s="14" t="s">
        <v>6173</v>
      </c>
      <c r="B3072" s="14" t="s">
        <v>6174</v>
      </c>
      <c r="C3072" s="15" t="n">
        <v>20</v>
      </c>
      <c r="D3072" s="15" t="n">
        <v>51</v>
      </c>
      <c r="E3072" s="16" t="n">
        <v>0.706980924719073</v>
      </c>
      <c r="F3072" s="16" t="n">
        <v>0.315749296423167</v>
      </c>
      <c r="G3072" s="16" t="n">
        <v>0.585017927697604</v>
      </c>
      <c r="H3072" s="16" t="n">
        <v>0.810604016968813</v>
      </c>
      <c r="I3072" s="16" t="n">
        <v>0.446930315412739</v>
      </c>
      <c r="J3072" s="16" t="n">
        <v>0.66267100926509</v>
      </c>
      <c r="K3072" s="16" t="n">
        <v>0.129187129815715</v>
      </c>
      <c r="L3072" s="16" t="n">
        <v>-0.0376156550253845</v>
      </c>
      <c r="M3072" s="16" t="n">
        <v>0.286700953264349</v>
      </c>
      <c r="N3072" s="16" t="n">
        <v>0.622015797182399</v>
      </c>
      <c r="O3072" s="16" t="n">
        <v>0.437497235443695</v>
      </c>
      <c r="P3072" s="16" t="n">
        <v>0.760768560294196</v>
      </c>
      <c r="Q3072" s="16" t="n">
        <v>0.021298035384071</v>
      </c>
      <c r="R3072" s="16" t="n">
        <v>-0.15277250169269</v>
      </c>
      <c r="S3072" s="16" t="n">
        <v>0.141812549169408</v>
      </c>
      <c r="T3072" s="16" t="n">
        <v>0.234439710661651</v>
      </c>
      <c r="U3072" s="16" t="n">
        <v>-0.0788705675458398</v>
      </c>
      <c r="V3072" s="16" t="n">
        <v>0.00266077381260495</v>
      </c>
      <c r="W3072" s="16" t="n">
        <v>0.128997657377534</v>
      </c>
      <c r="X3072" s="16" t="n">
        <v>-0.117216581689905</v>
      </c>
      <c r="Y3072" s="16" t="n">
        <v>0.162934083980769</v>
      </c>
      <c r="Z3072" s="16" t="n">
        <v>0.279768916151319</v>
      </c>
      <c r="AA3072" s="16" t="n">
        <v>0.0842512633407885</v>
      </c>
      <c r="AB3072" s="16" t="n">
        <v>0.397364807286124</v>
      </c>
      <c r="AC3072" s="17" t="n">
        <v>0.477208959288455</v>
      </c>
      <c r="AD3072" s="16" t="n">
        <v>0.263259524826112</v>
      </c>
      <c r="AE3072" s="16" t="n">
        <v>6.00818745850542E-005</v>
      </c>
      <c r="AF3072" s="17" t="n">
        <v>0.0920556788529863</v>
      </c>
      <c r="AG3072" s="17" t="n">
        <v>0.166131886517948</v>
      </c>
      <c r="AH3072" s="17" t="n">
        <v>0.0812215898022256</v>
      </c>
    </row>
    <row r="3073" customFormat="false" ht="12.75" hidden="false" customHeight="false" outlineLevel="0" collapsed="false">
      <c r="A3073" s="14" t="s">
        <v>6175</v>
      </c>
      <c r="B3073" s="14" t="s">
        <v>6176</v>
      </c>
      <c r="C3073" s="15" t="n">
        <v>1</v>
      </c>
      <c r="D3073" s="15" t="n">
        <v>1</v>
      </c>
      <c r="E3073" s="16" t="n">
        <v>0.404093276281526</v>
      </c>
      <c r="F3073" s="16" t="n">
        <v>0.111291384498259</v>
      </c>
      <c r="G3073" s="16" t="n">
        <v>-0.0107891393354439</v>
      </c>
      <c r="H3073" s="16" t="n">
        <v>-0.21582297486532</v>
      </c>
      <c r="I3073" s="16" t="n">
        <v>-0.519720762563438</v>
      </c>
      <c r="J3073" s="16" t="n">
        <v>-0.60592610084391</v>
      </c>
      <c r="K3073" s="16" t="n">
        <v>0.909755656880197</v>
      </c>
      <c r="L3073" s="16" t="n">
        <v>0.609561404081848</v>
      </c>
      <c r="M3073" s="16" t="n">
        <v>0.519669912234111</v>
      </c>
      <c r="N3073" s="16" t="n">
        <v>-0.122267560996507</v>
      </c>
      <c r="O3073" s="16" t="n">
        <v>-0.41670067342395</v>
      </c>
      <c r="P3073" s="16" t="n">
        <v>-0.548871869213564</v>
      </c>
      <c r="Q3073" s="16" t="n">
        <v>0.337621927050225</v>
      </c>
      <c r="R3073" s="16" t="n">
        <v>0.0355375047712322</v>
      </c>
      <c r="S3073" s="16" t="n">
        <v>-0.109304204240225</v>
      </c>
      <c r="T3073" s="16" t="n">
        <v>-0.174304105574736</v>
      </c>
      <c r="U3073" s="16" t="n">
        <v>-0.475148949360282</v>
      </c>
      <c r="V3073" s="16" t="n">
        <v>-0.619559934317406</v>
      </c>
      <c r="W3073" s="16" t="n">
        <v>0.313923408270508</v>
      </c>
      <c r="X3073" s="16" t="n">
        <v>0.0140554990014822</v>
      </c>
      <c r="Y3073" s="16" t="n">
        <v>-0.11238816982476</v>
      </c>
      <c r="Z3073" s="16" t="n">
        <v>-0.244981217515584</v>
      </c>
      <c r="AA3073" s="16" t="n">
        <v>-0.545455830856668</v>
      </c>
      <c r="AB3073" s="16" t="n">
        <v>-0.681269351762885</v>
      </c>
      <c r="AC3073" s="17" t="n">
        <v>0.00952271272781737</v>
      </c>
      <c r="AD3073" s="16" t="n">
        <v>0.506114202977318</v>
      </c>
      <c r="AE3073" s="16" t="n">
        <v>0.949201525510239</v>
      </c>
      <c r="AF3073" s="17" t="n">
        <v>-0.188439452029925</v>
      </c>
      <c r="AG3073" s="17" t="n">
        <v>0.34033821086198</v>
      </c>
      <c r="AH3073" s="17" t="n">
        <v>0.0814266928626411</v>
      </c>
    </row>
    <row r="3074" customFormat="false" ht="12.75" hidden="false" customHeight="false" outlineLevel="0" collapsed="false">
      <c r="A3074" s="14" t="s">
        <v>6177</v>
      </c>
      <c r="B3074" s="14" t="s">
        <v>6178</v>
      </c>
      <c r="C3074" s="15" t="n">
        <v>14</v>
      </c>
      <c r="D3074" s="15" t="n">
        <v>35</v>
      </c>
      <c r="E3074" s="16" t="n">
        <v>-1.05864316081429</v>
      </c>
      <c r="F3074" s="16" t="n">
        <v>-0.858794835630968</v>
      </c>
      <c r="G3074" s="16" t="n">
        <v>-0.168024512738667</v>
      </c>
      <c r="H3074" s="16" t="n">
        <v>-0.820656793312486</v>
      </c>
      <c r="I3074" s="16" t="n">
        <v>-0.645364149513654</v>
      </c>
      <c r="J3074" s="16" t="n">
        <v>0.0382031609987209</v>
      </c>
      <c r="K3074" s="16" t="n">
        <v>-1.66247817968579</v>
      </c>
      <c r="L3074" s="16" t="n">
        <v>-1.10113610825183</v>
      </c>
      <c r="M3074" s="16" t="n">
        <v>-0.370579148003524</v>
      </c>
      <c r="N3074" s="16" t="n">
        <v>-0.61911219008675</v>
      </c>
      <c r="O3074" s="16" t="n">
        <v>-0.462139660679371</v>
      </c>
      <c r="P3074" s="16" t="n">
        <v>0.267867971459846</v>
      </c>
      <c r="Q3074" s="16" t="n">
        <v>-0.318974464813792</v>
      </c>
      <c r="R3074" s="16" t="n">
        <v>-0.191237924559104</v>
      </c>
      <c r="S3074" s="16" t="n">
        <v>0.452246392419479</v>
      </c>
      <c r="T3074" s="16" t="n">
        <v>-0.411982000751219</v>
      </c>
      <c r="U3074" s="16" t="n">
        <v>-0.266643162812536</v>
      </c>
      <c r="V3074" s="16" t="n">
        <v>0.317607203301608</v>
      </c>
      <c r="W3074" s="16" t="n">
        <v>-1.03429959410887</v>
      </c>
      <c r="X3074" s="16" t="n">
        <v>-0.790416691518085</v>
      </c>
      <c r="Y3074" s="16" t="n">
        <v>-0.0979087118628757</v>
      </c>
      <c r="Z3074" s="16" t="n">
        <v>-0.486597388170322</v>
      </c>
      <c r="AA3074" s="16" t="n">
        <v>-0.434280743843078</v>
      </c>
      <c r="AB3074" s="16" t="n">
        <v>0.305794196341348</v>
      </c>
      <c r="AC3074" s="17" t="n">
        <v>-0.621738133854897</v>
      </c>
      <c r="AD3074" s="16" t="n">
        <v>0.532703905017931</v>
      </c>
      <c r="AE3074" s="16" t="n">
        <v>0.0019382789517565</v>
      </c>
      <c r="AF3074" s="17" t="n">
        <v>-0.246391074198121</v>
      </c>
      <c r="AG3074" s="17" t="n">
        <v>0.445079153486206</v>
      </c>
      <c r="AH3074" s="17" t="n">
        <v>0.0814714805461404</v>
      </c>
    </row>
    <row r="3075" customFormat="false" ht="12.75" hidden="false" customHeight="false" outlineLevel="0" collapsed="false">
      <c r="A3075" s="14" t="s">
        <v>6179</v>
      </c>
      <c r="B3075" s="14" t="s">
        <v>6180</v>
      </c>
      <c r="C3075" s="15" t="n">
        <v>1</v>
      </c>
      <c r="D3075" s="15" t="n">
        <v>1</v>
      </c>
      <c r="E3075" s="16" t="n">
        <v>1.20348859814325</v>
      </c>
      <c r="F3075" s="16" t="n">
        <v>1.170554403078</v>
      </c>
      <c r="G3075" s="16" t="n">
        <v>-0.226607951197829</v>
      </c>
      <c r="H3075" s="16" t="n">
        <v>-0.160721833474092</v>
      </c>
      <c r="I3075" s="16" t="n">
        <v>-0.204751924454195</v>
      </c>
      <c r="J3075" s="16" t="n">
        <v>-1.56603909317679</v>
      </c>
      <c r="K3075" s="16" t="n">
        <v>-0.063390021307363</v>
      </c>
      <c r="L3075" s="16" t="n">
        <v>-0.1037165773877</v>
      </c>
      <c r="M3075" s="16" t="n">
        <v>-1.46868989967756</v>
      </c>
      <c r="N3075" s="16" t="n">
        <v>0.316480095563086</v>
      </c>
      <c r="O3075" s="16" t="n">
        <v>0.28191467985366</v>
      </c>
      <c r="P3075" s="16" t="n">
        <v>-1.12533834637808</v>
      </c>
      <c r="Q3075" s="16" t="n">
        <v>0.706113178198858</v>
      </c>
      <c r="R3075" s="16" t="n">
        <v>0.663896452637878</v>
      </c>
      <c r="S3075" s="16" t="n">
        <v>-0.756027086815697</v>
      </c>
      <c r="T3075" s="16" t="n">
        <v>0.187990558449185</v>
      </c>
      <c r="U3075" s="16" t="n">
        <v>0.147013411381653</v>
      </c>
      <c r="V3075" s="16" t="n">
        <v>-1.27247940401759</v>
      </c>
      <c r="W3075" s="16" t="n">
        <v>-0.227184047961121</v>
      </c>
      <c r="X3075" s="16" t="n">
        <v>-0.267184260512126</v>
      </c>
      <c r="Y3075" s="16" t="n">
        <v>-1.66870975978049</v>
      </c>
      <c r="Z3075" s="16" t="n">
        <v>-0.592573010753506</v>
      </c>
      <c r="AA3075" s="16" t="n">
        <v>-0.633179927376575</v>
      </c>
      <c r="AB3075" s="16" t="n">
        <v>-2.04407527872492</v>
      </c>
      <c r="AC3075" s="17" t="n">
        <v>-0.162234822534634</v>
      </c>
      <c r="AD3075" s="16" t="n">
        <v>0.88893054253738</v>
      </c>
      <c r="AE3075" s="16" t="n">
        <v>0.540162406866869</v>
      </c>
      <c r="AF3075" s="17" t="n">
        <v>-0.479699931272871</v>
      </c>
      <c r="AG3075" s="17" t="n">
        <v>0.866741013852439</v>
      </c>
      <c r="AH3075" s="17" t="n">
        <v>0.0815370442320314</v>
      </c>
    </row>
    <row r="3076" customFormat="false" ht="12.75" hidden="false" customHeight="false" outlineLevel="0" collapsed="false">
      <c r="A3076" s="14" t="s">
        <v>6181</v>
      </c>
      <c r="B3076" s="14" t="s">
        <v>6182</v>
      </c>
      <c r="C3076" s="15" t="n">
        <v>3</v>
      </c>
      <c r="D3076" s="15" t="n">
        <v>9</v>
      </c>
      <c r="E3076" s="16" t="n">
        <v>0.483282719817846</v>
      </c>
      <c r="F3076" s="16" t="n">
        <v>0.284798662791356</v>
      </c>
      <c r="G3076" s="16" t="n">
        <v>0.519870911160486</v>
      </c>
      <c r="H3076" s="16" t="n">
        <v>-0.00572734792547182</v>
      </c>
      <c r="I3076" s="16" t="n">
        <v>-0.136958366920842</v>
      </c>
      <c r="J3076" s="16" t="n">
        <v>0.326896176737229</v>
      </c>
      <c r="K3076" s="16" t="n">
        <v>0.082830226710041</v>
      </c>
      <c r="L3076" s="16" t="n">
        <v>-0.0667297375244816</v>
      </c>
      <c r="M3076" s="16" t="n">
        <v>0.337108920964553</v>
      </c>
      <c r="N3076" s="16" t="n">
        <v>0.328056055134101</v>
      </c>
      <c r="O3076" s="16" t="n">
        <v>0.167504622052291</v>
      </c>
      <c r="P3076" s="16" t="n">
        <v>0.523316247932561</v>
      </c>
      <c r="Q3076" s="16" t="n">
        <v>0.0404818853443179</v>
      </c>
      <c r="R3076" s="16" t="n">
        <v>-0.110968248370842</v>
      </c>
      <c r="S3076" s="16" t="n">
        <v>0.237920192954482</v>
      </c>
      <c r="T3076" s="16" t="n">
        <v>0.0224192389970435</v>
      </c>
      <c r="U3076" s="16" t="n">
        <v>-0.253019250819246</v>
      </c>
      <c r="V3076" s="16" t="n">
        <v>0.169555615348284</v>
      </c>
      <c r="W3076" s="16" t="n">
        <v>0.0936492508661102</v>
      </c>
      <c r="X3076" s="16" t="n">
        <v>-0.11923428857246</v>
      </c>
      <c r="Y3076" s="16" t="n">
        <v>0.248052192938062</v>
      </c>
      <c r="Z3076" s="16" t="n">
        <v>0.37001309431266</v>
      </c>
      <c r="AA3076" s="16" t="n">
        <v>0.248420036087371</v>
      </c>
      <c r="AB3076" s="16" t="n">
        <v>0.438367868217355</v>
      </c>
      <c r="AC3076" s="17" t="n">
        <v>0.237020757577472</v>
      </c>
      <c r="AD3076" s="16" t="n">
        <v>0.227823348779722</v>
      </c>
      <c r="AE3076" s="16" t="n">
        <v>0.00414118133242844</v>
      </c>
      <c r="AF3076" s="17" t="n">
        <v>0.115471465608595</v>
      </c>
      <c r="AG3076" s="17" t="n">
        <v>0.208703964239561</v>
      </c>
      <c r="AH3076" s="17" t="n">
        <v>0.0816203077350485</v>
      </c>
    </row>
    <row r="3077" customFormat="false" ht="12.75" hidden="false" customHeight="false" outlineLevel="0" collapsed="false">
      <c r="A3077" s="14" t="s">
        <v>6183</v>
      </c>
      <c r="B3077" s="14" t="s">
        <v>6184</v>
      </c>
      <c r="C3077" s="15" t="n">
        <v>15</v>
      </c>
      <c r="D3077" s="15" t="n">
        <v>52</v>
      </c>
      <c r="E3077" s="16" t="n">
        <v>-0.60048324765492</v>
      </c>
      <c r="F3077" s="16" t="n">
        <v>-0.5509842937931</v>
      </c>
      <c r="G3077" s="16" t="n">
        <v>-0.515275779137363</v>
      </c>
      <c r="H3077" s="16" t="n">
        <v>0.046978821252077</v>
      </c>
      <c r="I3077" s="16" t="n">
        <v>-0.0320435244438675</v>
      </c>
      <c r="J3077" s="16" t="n">
        <v>0.0439817786561059</v>
      </c>
      <c r="K3077" s="16" t="n">
        <v>-0.447194512957552</v>
      </c>
      <c r="L3077" s="16" t="n">
        <v>-0.359256799031442</v>
      </c>
      <c r="M3077" s="16" t="n">
        <v>-0.234149256668479</v>
      </c>
      <c r="N3077" s="16" t="n">
        <v>-0.104492806123018</v>
      </c>
      <c r="O3077" s="16" t="n">
        <v>-0.0881514263424855</v>
      </c>
      <c r="P3077" s="16" t="n">
        <v>-0.0143243667293451</v>
      </c>
      <c r="Q3077" s="16" t="n">
        <v>0.0287039881763364</v>
      </c>
      <c r="R3077" s="16" t="n">
        <v>-0.0519599716644487</v>
      </c>
      <c r="S3077" s="16" t="n">
        <v>0.0094880135745673</v>
      </c>
      <c r="T3077" s="16" t="n">
        <v>0.0935282266235089</v>
      </c>
      <c r="U3077" s="16" t="n">
        <v>0.0796679165395172</v>
      </c>
      <c r="V3077" s="16" t="n">
        <v>0.129342103934561</v>
      </c>
      <c r="W3077" s="16" t="n">
        <v>-0.168793028282295</v>
      </c>
      <c r="X3077" s="16" t="n">
        <v>-0.19904771156141</v>
      </c>
      <c r="Y3077" s="16" t="n">
        <v>-0.0815921103793108</v>
      </c>
      <c r="Z3077" s="16" t="n">
        <v>-0.367489916983155</v>
      </c>
      <c r="AA3077" s="16" t="n">
        <v>-0.353367342151895</v>
      </c>
      <c r="AB3077" s="16" t="n">
        <v>-0.277266016092193</v>
      </c>
      <c r="AC3077" s="17" t="n">
        <v>-0.237949617747782</v>
      </c>
      <c r="AD3077" s="16" t="n">
        <v>0.244609105728343</v>
      </c>
      <c r="AE3077" s="16" t="n">
        <v>0.00625453707269079</v>
      </c>
      <c r="AF3077" s="17" t="n">
        <v>-0.0965654873555181</v>
      </c>
      <c r="AG3077" s="17" t="n">
        <v>0.174538627498874</v>
      </c>
      <c r="AH3077" s="17" t="n">
        <v>0.0816286166092176</v>
      </c>
    </row>
    <row r="3078" customFormat="false" ht="12.75" hidden="false" customHeight="false" outlineLevel="0" collapsed="false">
      <c r="A3078" s="14" t="s">
        <v>6185</v>
      </c>
      <c r="B3078" s="14" t="s">
        <v>6186</v>
      </c>
      <c r="C3078" s="15" t="n">
        <v>2</v>
      </c>
      <c r="D3078" s="15" t="n">
        <v>4</v>
      </c>
      <c r="E3078" s="16" t="n">
        <v>-0.221466210855719</v>
      </c>
      <c r="F3078" s="16" t="n">
        <v>0.557542819236658</v>
      </c>
      <c r="G3078" s="16" t="n">
        <v>0.640566894018475</v>
      </c>
      <c r="H3078" s="16" t="n">
        <v>-0.197489347494828</v>
      </c>
      <c r="I3078" s="16" t="n">
        <v>0.57042378668269</v>
      </c>
      <c r="J3078" s="16" t="n">
        <v>0.689323047017743</v>
      </c>
      <c r="K3078" s="16" t="n">
        <v>0.278904201939298</v>
      </c>
      <c r="L3078" s="16" t="n">
        <v>1.05052087101659</v>
      </c>
      <c r="M3078" s="16" t="n">
        <v>1.16573397778438</v>
      </c>
      <c r="N3078" s="16"/>
      <c r="O3078" s="16"/>
      <c r="P3078" s="16"/>
      <c r="Q3078" s="16" t="n">
        <v>0.429670671816552</v>
      </c>
      <c r="R3078" s="16" t="n">
        <v>1.19939717141319</v>
      </c>
      <c r="S3078" s="16" t="n">
        <v>1.25966006101727</v>
      </c>
      <c r="T3078" s="16" t="n">
        <v>-0.0581067751980689</v>
      </c>
      <c r="U3078" s="16" t="n">
        <v>0.712859302892026</v>
      </c>
      <c r="V3078" s="16" t="n">
        <v>0.773552916550428</v>
      </c>
      <c r="W3078" s="16" t="n">
        <v>-0.189467753593403</v>
      </c>
      <c r="X3078" s="16" t="n">
        <v>0.582475259013224</v>
      </c>
      <c r="Y3078" s="16" t="n">
        <v>0.661136188802499</v>
      </c>
      <c r="Z3078" s="16" t="n">
        <v>-0.913590671716249</v>
      </c>
      <c r="AA3078" s="16" t="n">
        <v>-0.142254363181693</v>
      </c>
      <c r="AB3078" s="16" t="n">
        <v>-0.0729632854723833</v>
      </c>
      <c r="AC3078" s="17" t="n">
        <v>0.503784448816144</v>
      </c>
      <c r="AD3078" s="16" t="n">
        <v>0.48294762253838</v>
      </c>
      <c r="AE3078" s="16" t="n">
        <v>0.0140272435416518</v>
      </c>
      <c r="AF3078" s="17" t="n">
        <v>0.35353072686195</v>
      </c>
      <c r="AG3078" s="17" t="n">
        <v>0.63907031250181</v>
      </c>
      <c r="AH3078" s="17" t="n">
        <v>0.0816603043936451</v>
      </c>
    </row>
    <row r="3079" customFormat="false" ht="12.75" hidden="false" customHeight="false" outlineLevel="0" collapsed="false">
      <c r="A3079" s="14" t="s">
        <v>6187</v>
      </c>
      <c r="B3079" s="14" t="s">
        <v>6188</v>
      </c>
      <c r="C3079" s="15" t="n">
        <v>13</v>
      </c>
      <c r="D3079" s="15" t="n">
        <v>27</v>
      </c>
      <c r="E3079" s="16" t="n">
        <v>-0.882197870809082</v>
      </c>
      <c r="F3079" s="16" t="n">
        <v>-1.05092236412371</v>
      </c>
      <c r="G3079" s="16" t="n">
        <v>-0.465958263718298</v>
      </c>
      <c r="H3079" s="16" t="n">
        <v>-0.146064225361784</v>
      </c>
      <c r="I3079" s="16" t="n">
        <v>-0.482524279835019</v>
      </c>
      <c r="J3079" s="16" t="n">
        <v>0.0750872571872361</v>
      </c>
      <c r="K3079" s="16" t="n">
        <v>-0.831151049135701</v>
      </c>
      <c r="L3079" s="16" t="n">
        <v>-1.14368846915539</v>
      </c>
      <c r="M3079" s="16" t="n">
        <v>-0.504175947123677</v>
      </c>
      <c r="N3079" s="16" t="n">
        <v>-0.102805307647968</v>
      </c>
      <c r="O3079" s="16" t="n">
        <v>-0.354488233716161</v>
      </c>
      <c r="P3079" s="16" t="n">
        <v>-0.0360610335291935</v>
      </c>
      <c r="Q3079" s="16" t="n">
        <v>-0.234006253485718</v>
      </c>
      <c r="R3079" s="16" t="n">
        <v>-0.164422796473632</v>
      </c>
      <c r="S3079" s="16" t="n">
        <v>0.151213332644501</v>
      </c>
      <c r="T3079" s="16" t="n">
        <v>-0.0397233137886412</v>
      </c>
      <c r="U3079" s="16" t="n">
        <v>-0.249278435894662</v>
      </c>
      <c r="V3079" s="16" t="n">
        <v>0.284953169054716</v>
      </c>
      <c r="W3079" s="16" t="n">
        <v>-0.410284927137448</v>
      </c>
      <c r="X3079" s="16" t="n">
        <v>-0.403416766858172</v>
      </c>
      <c r="Y3079" s="16" t="n">
        <v>-0.0611765590183189</v>
      </c>
      <c r="Z3079" s="16" t="n">
        <v>-0.195473102677637</v>
      </c>
      <c r="AA3079" s="16" t="n">
        <v>-0.354888242902782</v>
      </c>
      <c r="AB3079" s="16" t="n">
        <v>0.154077424392417</v>
      </c>
      <c r="AC3079" s="17" t="n">
        <v>-0.493745815580729</v>
      </c>
      <c r="AD3079" s="16" t="n">
        <v>0.407293882729015</v>
      </c>
      <c r="AE3079" s="16" t="n">
        <v>0.00148711387032445</v>
      </c>
      <c r="AF3079" s="17" t="n">
        <v>-0.126868872678781</v>
      </c>
      <c r="AG3079" s="17" t="n">
        <v>0.229454559834579</v>
      </c>
      <c r="AH3079" s="17" t="n">
        <v>0.0817949039769343</v>
      </c>
    </row>
    <row r="3080" customFormat="false" ht="12.75" hidden="false" customHeight="false" outlineLevel="0" collapsed="false">
      <c r="A3080" s="14" t="s">
        <v>6189</v>
      </c>
      <c r="B3080" s="14" t="s">
        <v>6190</v>
      </c>
      <c r="C3080" s="15" t="n">
        <v>1</v>
      </c>
      <c r="D3080" s="15" t="n">
        <v>5</v>
      </c>
      <c r="E3080" s="16" t="n">
        <v>0.452227294598958</v>
      </c>
      <c r="F3080" s="16" t="n">
        <v>0.607433372537916</v>
      </c>
      <c r="G3080" s="16" t="n">
        <v>0.49565016750594</v>
      </c>
      <c r="H3080" s="16" t="n">
        <v>0.51065974520315</v>
      </c>
      <c r="I3080" s="16" t="n">
        <v>0.654769927227254</v>
      </c>
      <c r="J3080" s="16" t="n">
        <v>0.578861907748516</v>
      </c>
      <c r="K3080" s="16" t="n">
        <v>0.68707713196954</v>
      </c>
      <c r="L3080" s="16" t="n">
        <v>0.834890848893419</v>
      </c>
      <c r="M3080" s="16" t="n">
        <v>0.755296675847416</v>
      </c>
      <c r="N3080" s="16" t="n">
        <v>0.245147559333756</v>
      </c>
      <c r="O3080" s="16" t="n">
        <v>0.39872241662853</v>
      </c>
      <c r="P3080" s="16" t="n">
        <v>0.27684853964065</v>
      </c>
      <c r="Q3080" s="16" t="n">
        <v>0.260038269454982</v>
      </c>
      <c r="R3080" s="16" t="n">
        <v>0.405961816898216</v>
      </c>
      <c r="S3080" s="16" t="n">
        <v>0.271417426688497</v>
      </c>
      <c r="T3080" s="16" t="n">
        <v>0.31294440579817</v>
      </c>
      <c r="U3080" s="16" t="n">
        <v>0.460107531734849</v>
      </c>
      <c r="V3080" s="16" t="n">
        <v>0.325993865579456</v>
      </c>
      <c r="W3080" s="16" t="n">
        <v>-0.00979223358716307</v>
      </c>
      <c r="X3080" s="16" t="n">
        <v>0.138347826866037</v>
      </c>
      <c r="Y3080" s="16" t="n">
        <v>0.0222014768415225</v>
      </c>
      <c r="Z3080" s="16" t="n">
        <v>-0.248581148337742</v>
      </c>
      <c r="AA3080" s="16" t="n">
        <v>-0.101047791956602</v>
      </c>
      <c r="AB3080" s="16" t="n">
        <v>-0.226563994061085</v>
      </c>
      <c r="AC3080" s="17" t="n">
        <v>0.541465465594587</v>
      </c>
      <c r="AD3080" s="16" t="n">
        <v>0.18111438909142</v>
      </c>
      <c r="AE3080" s="16" t="n">
        <v>5.20442429360625E-007</v>
      </c>
      <c r="AF3080" s="17" t="n">
        <v>0.134252287659928</v>
      </c>
      <c r="AG3080" s="17" t="n">
        <v>0.24285737318748</v>
      </c>
      <c r="AH3080" s="17" t="n">
        <v>0.0818487409277471</v>
      </c>
    </row>
    <row r="3081" customFormat="false" ht="12.75" hidden="false" customHeight="false" outlineLevel="0" collapsed="false">
      <c r="A3081" s="14" t="s">
        <v>6191</v>
      </c>
      <c r="B3081" s="14" t="s">
        <v>6192</v>
      </c>
      <c r="C3081" s="15" t="n">
        <v>6</v>
      </c>
      <c r="D3081" s="15" t="n">
        <v>22</v>
      </c>
      <c r="E3081" s="16" t="n">
        <v>0.113660662034182</v>
      </c>
      <c r="F3081" s="16" t="n">
        <v>0.115512823496452</v>
      </c>
      <c r="G3081" s="16" t="n">
        <v>0.366771843791485</v>
      </c>
      <c r="H3081" s="16" t="n">
        <v>0.108096601779928</v>
      </c>
      <c r="I3081" s="16" t="n">
        <v>0.01944497730245</v>
      </c>
      <c r="J3081" s="16" t="n">
        <v>0.242136226999569</v>
      </c>
      <c r="K3081" s="16" t="n">
        <v>-0.537696062590181</v>
      </c>
      <c r="L3081" s="16" t="n">
        <v>-0.538479485835695</v>
      </c>
      <c r="M3081" s="16" t="n">
        <v>-0.288607483234281</v>
      </c>
      <c r="N3081" s="16" t="n">
        <v>0.0371419176621799</v>
      </c>
      <c r="O3081" s="16" t="n">
        <v>-0.0902272926926237</v>
      </c>
      <c r="P3081" s="16" t="n">
        <v>0.179263860625465</v>
      </c>
      <c r="Q3081" s="16" t="n">
        <v>-0.228674743028622</v>
      </c>
      <c r="R3081" s="16" t="n">
        <v>-0.226591559447469</v>
      </c>
      <c r="S3081" s="16" t="n">
        <v>0.0864023266885983</v>
      </c>
      <c r="T3081" s="16" t="n">
        <v>0.159497994469138</v>
      </c>
      <c r="U3081" s="16" t="n">
        <v>0.0500064009878593</v>
      </c>
      <c r="V3081" s="16" t="n">
        <v>0.0413683593141146</v>
      </c>
      <c r="W3081" s="16" t="n">
        <v>0.100633778965681</v>
      </c>
      <c r="X3081" s="16" t="n">
        <v>0.0337442468395538</v>
      </c>
      <c r="Y3081" s="16" t="n">
        <v>0.332275236108187</v>
      </c>
      <c r="Z3081" s="16" t="n">
        <v>0.372496015497999</v>
      </c>
      <c r="AA3081" s="16" t="n">
        <v>0.300243002992501</v>
      </c>
      <c r="AB3081" s="16" t="n">
        <v>0.723758788574354</v>
      </c>
      <c r="AC3081" s="17" t="n">
        <v>-0.0227484508884225</v>
      </c>
      <c r="AD3081" s="16" t="n">
        <v>0.29065663660769</v>
      </c>
      <c r="AE3081" s="16" t="n">
        <v>0.791318703124125</v>
      </c>
      <c r="AF3081" s="17" t="n">
        <v>0.145429987330158</v>
      </c>
      <c r="AG3081" s="17" t="n">
        <v>0.263085337444943</v>
      </c>
      <c r="AH3081" s="17" t="n">
        <v>0.0818567458055936</v>
      </c>
    </row>
    <row r="3082" customFormat="false" ht="12.75" hidden="false" customHeight="false" outlineLevel="0" collapsed="false">
      <c r="A3082" s="14" t="s">
        <v>6193</v>
      </c>
      <c r="B3082" s="14" t="s">
        <v>6194</v>
      </c>
      <c r="C3082" s="15" t="n">
        <v>2</v>
      </c>
      <c r="D3082" s="15" t="n">
        <v>3</v>
      </c>
      <c r="E3082" s="16" t="n">
        <v>-0.748504388850998</v>
      </c>
      <c r="F3082" s="16" t="n">
        <v>-0.450607070148908</v>
      </c>
      <c r="G3082" s="16" t="n">
        <v>0.0836941812391912</v>
      </c>
      <c r="H3082" s="16" t="n">
        <v>-1.15878121740062</v>
      </c>
      <c r="I3082" s="16" t="n">
        <v>-0.87197979461339</v>
      </c>
      <c r="J3082" s="16" t="n">
        <v>-0.30180335767205</v>
      </c>
      <c r="K3082" s="16" t="n">
        <v>-0.806445276721943</v>
      </c>
      <c r="L3082" s="16" t="n">
        <v>-0.515940319034942</v>
      </c>
      <c r="M3082" s="16" t="n">
        <v>0.0505499643391403</v>
      </c>
      <c r="N3082" s="16" t="n">
        <v>-0.535635682433978</v>
      </c>
      <c r="O3082" s="16" t="n">
        <v>-0.239369584376071</v>
      </c>
      <c r="P3082" s="16" t="n">
        <v>0.284840995056121</v>
      </c>
      <c r="Q3082" s="16" t="n">
        <v>-0.366195151445402</v>
      </c>
      <c r="R3082" s="16" t="n">
        <v>-0.0775803632390451</v>
      </c>
      <c r="S3082" s="16" t="n">
        <v>0.43395970297132</v>
      </c>
      <c r="T3082" s="16" t="n">
        <v>-0.327067072237299</v>
      </c>
      <c r="U3082" s="16" t="n">
        <v>-0.0372127055374936</v>
      </c>
      <c r="V3082" s="16" t="n">
        <v>0.474758084727197</v>
      </c>
      <c r="W3082" s="16" t="n">
        <v>-0.64191498322028</v>
      </c>
      <c r="X3082" s="16" t="n">
        <v>-0.351083682003946</v>
      </c>
      <c r="Y3082" s="16" t="n">
        <v>0.178854424391616</v>
      </c>
      <c r="Z3082" s="16" t="n">
        <v>-1.34562988932539</v>
      </c>
      <c r="AA3082" s="16" t="n">
        <v>-1.05540529218112</v>
      </c>
      <c r="AB3082" s="16" t="n">
        <v>-0.534837037865525</v>
      </c>
      <c r="AC3082" s="17" t="n">
        <v>-0.434165129218204</v>
      </c>
      <c r="AD3082" s="16" t="n">
        <v>0.431379116541747</v>
      </c>
      <c r="AE3082" s="16" t="n">
        <v>0.00509007043732281</v>
      </c>
      <c r="AF3082" s="17" t="n">
        <v>-0.30411283041378</v>
      </c>
      <c r="AG3082" s="17" t="n">
        <v>0.550233871409263</v>
      </c>
      <c r="AH3082" s="17" t="n">
        <v>0.0818995341393071</v>
      </c>
    </row>
    <row r="3083" customFormat="false" ht="12.75" hidden="false" customHeight="false" outlineLevel="0" collapsed="false">
      <c r="A3083" s="14" t="s">
        <v>6195</v>
      </c>
      <c r="B3083" s="14" t="s">
        <v>6196</v>
      </c>
      <c r="C3083" s="15" t="n">
        <v>8</v>
      </c>
      <c r="D3083" s="15" t="n">
        <v>1207</v>
      </c>
      <c r="E3083" s="16" t="n">
        <v>0.976128900088498</v>
      </c>
      <c r="F3083" s="16" t="n">
        <v>1.40467734267162</v>
      </c>
      <c r="G3083" s="16" t="n">
        <v>-0.190348830152114</v>
      </c>
      <c r="H3083" s="16" t="n">
        <v>0.693938963478628</v>
      </c>
      <c r="I3083" s="16" t="n">
        <v>1.1063309658207</v>
      </c>
      <c r="J3083" s="16" t="n">
        <v>-0.406282490903133</v>
      </c>
      <c r="K3083" s="16" t="n">
        <v>1.11477898042582</v>
      </c>
      <c r="L3083" s="16" t="n">
        <v>1.50383330996233</v>
      </c>
      <c r="M3083" s="16" t="n">
        <v>-0.114154476044854</v>
      </c>
      <c r="N3083" s="16" t="n">
        <v>0.650688060128121</v>
      </c>
      <c r="O3083" s="16" t="n">
        <v>1.06448263132998</v>
      </c>
      <c r="P3083" s="16" t="n">
        <v>-0.361458255101858</v>
      </c>
      <c r="Q3083" s="16" t="n">
        <v>0.846258422922832</v>
      </c>
      <c r="R3083" s="16" t="n">
        <v>1.31383773112518</v>
      </c>
      <c r="S3083" s="16" t="n">
        <v>-0.258032898588784</v>
      </c>
      <c r="T3083" s="16" t="n">
        <v>0.31412067952378</v>
      </c>
      <c r="U3083" s="16" t="n">
        <v>0.738907591938806</v>
      </c>
      <c r="V3083" s="16" t="n">
        <v>-0.828683223859127</v>
      </c>
      <c r="W3083" s="16" t="n">
        <v>0.939398594923258</v>
      </c>
      <c r="X3083" s="16" t="n">
        <v>1.45265991880403</v>
      </c>
      <c r="Y3083" s="16" t="n">
        <v>-0.183491078346899</v>
      </c>
      <c r="Z3083" s="16" t="n">
        <v>0.515496974633646</v>
      </c>
      <c r="AA3083" s="16" t="n">
        <v>0.961407627904826</v>
      </c>
      <c r="AB3083" s="16" t="n">
        <v>-0.734527429960404</v>
      </c>
      <c r="AC3083" s="17" t="n">
        <v>0.620217925141979</v>
      </c>
      <c r="AD3083" s="16" t="n">
        <v>0.702021026559395</v>
      </c>
      <c r="AE3083" s="16" t="n">
        <v>0.0108433089390722</v>
      </c>
      <c r="AF3083" s="17" t="n">
        <v>0.423112742585095</v>
      </c>
      <c r="AG3083" s="17" t="n">
        <v>0.76562007660583</v>
      </c>
      <c r="AH3083" s="17" t="n">
        <v>0.0819268612061678</v>
      </c>
    </row>
    <row r="3084" customFormat="false" ht="12.75" hidden="false" customHeight="false" outlineLevel="0" collapsed="false">
      <c r="A3084" s="14" t="s">
        <v>6197</v>
      </c>
      <c r="B3084" s="14" t="s">
        <v>6198</v>
      </c>
      <c r="C3084" s="15" t="n">
        <v>25</v>
      </c>
      <c r="D3084" s="15" t="n">
        <v>179</v>
      </c>
      <c r="E3084" s="16" t="n">
        <v>0.140006452457299</v>
      </c>
      <c r="F3084" s="16" t="n">
        <v>-0.120160655507858</v>
      </c>
      <c r="G3084" s="16" t="n">
        <v>0.125606608186472</v>
      </c>
      <c r="H3084" s="16" t="n">
        <v>-0.341118480922959</v>
      </c>
      <c r="I3084" s="16" t="n">
        <v>-0.496600369727107</v>
      </c>
      <c r="J3084" s="16" t="n">
        <v>-0.122627857615365</v>
      </c>
      <c r="K3084" s="16" t="n">
        <v>-0.245240407090295</v>
      </c>
      <c r="L3084" s="16" t="n">
        <v>-0.50626899094299</v>
      </c>
      <c r="M3084" s="16" t="n">
        <v>-0.200622821413236</v>
      </c>
      <c r="N3084" s="16" t="n">
        <v>0.246895783196665</v>
      </c>
      <c r="O3084" s="16" t="n">
        <v>0.0524787925763666</v>
      </c>
      <c r="P3084" s="16" t="n">
        <v>0.292547547833713</v>
      </c>
      <c r="Q3084" s="16" t="n">
        <v>0.00985638743680187</v>
      </c>
      <c r="R3084" s="16" t="n">
        <v>-0.19424917434335</v>
      </c>
      <c r="S3084" s="16" t="n">
        <v>-0.0034385996991322</v>
      </c>
      <c r="T3084" s="16" t="n">
        <v>0.106220005278389</v>
      </c>
      <c r="U3084" s="16" t="n">
        <v>-0.13078995180864</v>
      </c>
      <c r="V3084" s="16" t="n">
        <v>0.0869816283530936</v>
      </c>
      <c r="W3084" s="16" t="n">
        <v>0.045130415579551</v>
      </c>
      <c r="X3084" s="16" t="n">
        <v>-0.209614837984367</v>
      </c>
      <c r="Y3084" s="16" t="n">
        <v>-0.011231794803632</v>
      </c>
      <c r="Z3084" s="16" t="n">
        <v>-0.145325087147926</v>
      </c>
      <c r="AA3084" s="16" t="n">
        <v>-0.395751338992218</v>
      </c>
      <c r="AB3084" s="16" t="n">
        <v>-0.127656540271845</v>
      </c>
      <c r="AC3084" s="17" t="n">
        <v>-0.0979253665807745</v>
      </c>
      <c r="AD3084" s="16" t="n">
        <v>0.272822370059195</v>
      </c>
      <c r="AE3084" s="16" t="n">
        <v>0.239573644630007</v>
      </c>
      <c r="AF3084" s="17" t="n">
        <v>-0.0808224073669396</v>
      </c>
      <c r="AG3084" s="17" t="n">
        <v>0.146332455804828</v>
      </c>
      <c r="AH3084" s="17" t="n">
        <v>0.0820810634318574</v>
      </c>
    </row>
    <row r="3085" customFormat="false" ht="12.75" hidden="false" customHeight="false" outlineLevel="0" collapsed="false">
      <c r="A3085" s="14" t="s">
        <v>6199</v>
      </c>
      <c r="B3085" s="14" t="s">
        <v>6200</v>
      </c>
      <c r="C3085" s="15" t="n">
        <v>4</v>
      </c>
      <c r="D3085" s="15" t="n">
        <v>5</v>
      </c>
      <c r="E3085" s="16" t="n">
        <v>0.0279229274073203</v>
      </c>
      <c r="F3085" s="16" t="n">
        <v>0.178547418223981</v>
      </c>
      <c r="G3085" s="16" t="n">
        <v>1.50023495694423</v>
      </c>
      <c r="H3085" s="16" t="n">
        <v>-0.0898287868452599</v>
      </c>
      <c r="I3085" s="16" t="n">
        <v>-0.0656623897821717</v>
      </c>
      <c r="J3085" s="16" t="n">
        <v>0.662788395638325</v>
      </c>
      <c r="K3085" s="16" t="n">
        <v>0.397945601614644</v>
      </c>
      <c r="L3085" s="16" t="n">
        <v>0.453051651057062</v>
      </c>
      <c r="M3085" s="16" t="n">
        <v>1.1778162829103</v>
      </c>
      <c r="N3085" s="16" t="n">
        <v>-0.486168310982998</v>
      </c>
      <c r="O3085" s="16" t="n">
        <v>-0.34443010792414</v>
      </c>
      <c r="P3085" s="16" t="n">
        <v>0.338054819987217</v>
      </c>
      <c r="Q3085" s="16" t="n">
        <v>-0.0765045102079914</v>
      </c>
      <c r="R3085" s="16" t="n">
        <v>0.057582382999321</v>
      </c>
      <c r="S3085" s="16" t="n">
        <v>0.727396797688829</v>
      </c>
      <c r="T3085" s="16" t="n">
        <v>0.110654323163259</v>
      </c>
      <c r="U3085" s="16" t="n">
        <v>0.0423197519132508</v>
      </c>
      <c r="V3085" s="16" t="n">
        <v>0.712564890657096</v>
      </c>
      <c r="W3085" s="16" t="n">
        <v>-0.228148166479264</v>
      </c>
      <c r="X3085" s="16" t="n">
        <v>-0.435991269002054</v>
      </c>
      <c r="Y3085" s="16" t="n">
        <v>0.881333124725652</v>
      </c>
      <c r="Z3085" s="16" t="n">
        <v>0.0703572081865951</v>
      </c>
      <c r="AA3085" s="16" t="n">
        <v>0.206053910331818</v>
      </c>
      <c r="AB3085" s="16" t="n">
        <v>0.884896513126563</v>
      </c>
      <c r="AC3085" s="17" t="n">
        <v>0.312522704854042</v>
      </c>
      <c r="AD3085" s="16" t="n">
        <v>0.586447564537388</v>
      </c>
      <c r="AE3085" s="16" t="n">
        <v>0.0919463011276293</v>
      </c>
      <c r="AF3085" s="17" t="n">
        <v>0.246042913091923</v>
      </c>
      <c r="AG3085" s="17" t="n">
        <v>0.445477445010684</v>
      </c>
      <c r="AH3085" s="17" t="n">
        <v>0.0820847301345511</v>
      </c>
    </row>
    <row r="3086" customFormat="false" ht="12.75" hidden="false" customHeight="false" outlineLevel="0" collapsed="false">
      <c r="A3086" s="14" t="s">
        <v>6201</v>
      </c>
      <c r="B3086" s="14" t="s">
        <v>6202</v>
      </c>
      <c r="C3086" s="15" t="n">
        <v>2</v>
      </c>
      <c r="D3086" s="15" t="n">
        <v>2</v>
      </c>
      <c r="E3086" s="16" t="n">
        <v>-1.95255217772056</v>
      </c>
      <c r="F3086" s="16" t="n">
        <v>-1.45518043837877</v>
      </c>
      <c r="G3086" s="16" t="n">
        <v>-0.713453765610825</v>
      </c>
      <c r="H3086" s="16" t="n">
        <v>-1.15128470154969</v>
      </c>
      <c r="I3086" s="16" t="n">
        <v>-0.924239770210553</v>
      </c>
      <c r="J3086" s="16" t="n">
        <v>0.270877653692474</v>
      </c>
      <c r="K3086" s="16"/>
      <c r="L3086" s="16"/>
      <c r="M3086" s="16"/>
      <c r="N3086" s="16" t="n">
        <v>-0.676714135725599</v>
      </c>
      <c r="O3086" s="16" t="n">
        <v>0.0782572950598167</v>
      </c>
      <c r="P3086" s="16" t="n">
        <v>0.392377730289994</v>
      </c>
      <c r="Q3086" s="16" t="n">
        <v>-0.614861792081079</v>
      </c>
      <c r="R3086" s="16" t="n">
        <v>-0.126772583235012</v>
      </c>
      <c r="S3086" s="16" t="n">
        <v>0.592192904355179</v>
      </c>
      <c r="T3086" s="16" t="n">
        <v>-0.839355248724359</v>
      </c>
      <c r="U3086" s="16" t="n">
        <v>-0.350026461384844</v>
      </c>
      <c r="V3086" s="16" t="n">
        <v>0.369369750259681</v>
      </c>
      <c r="W3086" s="16" t="n">
        <v>-1.62122592532246</v>
      </c>
      <c r="X3086" s="16" t="n">
        <v>-1.39015111555423</v>
      </c>
      <c r="Y3086" s="16" t="n">
        <v>-0.235272022196967</v>
      </c>
      <c r="Z3086" s="16" t="n">
        <v>-0.704227853384178</v>
      </c>
      <c r="AA3086" s="16" t="n">
        <v>-0.214528835600201</v>
      </c>
      <c r="AB3086" s="16" t="n">
        <v>0.513464840095229</v>
      </c>
      <c r="AC3086" s="17" t="n">
        <v>-0.681323590017079</v>
      </c>
      <c r="AD3086" s="16" t="n">
        <v>0.800959324098417</v>
      </c>
      <c r="AE3086" s="16" t="n">
        <v>0.0340735831194148</v>
      </c>
      <c r="AF3086" s="17" t="n">
        <v>-0.385116195231104</v>
      </c>
      <c r="AG3086" s="17" t="n">
        <v>0.697421673224716</v>
      </c>
      <c r="AH3086" s="17" t="n">
        <v>0.0821391816508437</v>
      </c>
    </row>
    <row r="3087" customFormat="false" ht="12.75" hidden="false" customHeight="false" outlineLevel="0" collapsed="false">
      <c r="A3087" s="14" t="s">
        <v>6203</v>
      </c>
      <c r="B3087" s="14" t="s">
        <v>6204</v>
      </c>
      <c r="C3087" s="15" t="n">
        <v>8</v>
      </c>
      <c r="D3087" s="15" t="n">
        <v>34</v>
      </c>
      <c r="E3087" s="16" t="n">
        <v>0.205513612089369</v>
      </c>
      <c r="F3087" s="16" t="n">
        <v>0.229352898420464</v>
      </c>
      <c r="G3087" s="16" t="n">
        <v>-0.371010893035633</v>
      </c>
      <c r="H3087" s="16" t="n">
        <v>0.184765114081877</v>
      </c>
      <c r="I3087" s="16" t="n">
        <v>0.0847361903201005</v>
      </c>
      <c r="J3087" s="16" t="n">
        <v>-0.278982439372211</v>
      </c>
      <c r="K3087" s="16" t="n">
        <v>0.468594071110135</v>
      </c>
      <c r="L3087" s="16" t="n">
        <v>0.673664127262198</v>
      </c>
      <c r="M3087" s="16" t="n">
        <v>-0.271861062440017</v>
      </c>
      <c r="N3087" s="16" t="n">
        <v>-0.125646563102821</v>
      </c>
      <c r="O3087" s="16" t="n">
        <v>-0.232635410957033</v>
      </c>
      <c r="P3087" s="16" t="n">
        <v>-0.764569381459877</v>
      </c>
      <c r="Q3087" s="16" t="n">
        <v>0.172928766251171</v>
      </c>
      <c r="R3087" s="16" t="n">
        <v>0.315991158315803</v>
      </c>
      <c r="S3087" s="16" t="n">
        <v>-0.409146004867928</v>
      </c>
      <c r="T3087" s="16" t="n">
        <v>0.0670873339167748</v>
      </c>
      <c r="U3087" s="16" t="n">
        <v>0.266482349208502</v>
      </c>
      <c r="V3087" s="16" t="n">
        <v>-0.230309086088597</v>
      </c>
      <c r="W3087" s="16" t="n">
        <v>-0.340583195833541</v>
      </c>
      <c r="X3087" s="16" t="n">
        <v>-0.117973919514928</v>
      </c>
      <c r="Y3087" s="16" t="n">
        <v>-0.896744169587486</v>
      </c>
      <c r="Z3087" s="16" t="n">
        <v>-0.232979860699497</v>
      </c>
      <c r="AA3087" s="16" t="n">
        <v>-0.34296069972354</v>
      </c>
      <c r="AB3087" s="16" t="n">
        <v>-0.847407675749339</v>
      </c>
      <c r="AC3087" s="17" t="n">
        <v>-0.0165066447569541</v>
      </c>
      <c r="AD3087" s="16" t="n">
        <v>0.398879390281219</v>
      </c>
      <c r="AE3087" s="16" t="n">
        <v>0.888603471064568</v>
      </c>
      <c r="AF3087" s="17" t="n">
        <v>-0.216301250364384</v>
      </c>
      <c r="AG3087" s="17" t="n">
        <v>0.391772495587917</v>
      </c>
      <c r="AH3087" s="17" t="n">
        <v>0.082182892661715</v>
      </c>
    </row>
    <row r="3088" customFormat="false" ht="12.75" hidden="false" customHeight="false" outlineLevel="0" collapsed="false">
      <c r="A3088" s="14" t="s">
        <v>6205</v>
      </c>
      <c r="B3088" s="14" t="s">
        <v>6206</v>
      </c>
      <c r="C3088" s="15" t="n">
        <v>15</v>
      </c>
      <c r="D3088" s="15" t="n">
        <v>57</v>
      </c>
      <c r="E3088" s="16" t="n">
        <v>-0.700781854072966</v>
      </c>
      <c r="F3088" s="16" t="n">
        <v>-0.590688928519408</v>
      </c>
      <c r="G3088" s="16" t="n">
        <v>-0.148282752695668</v>
      </c>
      <c r="H3088" s="16" t="n">
        <v>-0.56379977121289</v>
      </c>
      <c r="I3088" s="16" t="n">
        <v>-0.473402346266538</v>
      </c>
      <c r="J3088" s="16" t="n">
        <v>-0.107844109328333</v>
      </c>
      <c r="K3088" s="16" t="n">
        <v>-1.26947777726704</v>
      </c>
      <c r="L3088" s="16" t="n">
        <v>-1.12717091019663</v>
      </c>
      <c r="M3088" s="16" t="n">
        <v>-0.582185631141699</v>
      </c>
      <c r="N3088" s="16" t="n">
        <v>-0.657950137448548</v>
      </c>
      <c r="O3088" s="16" t="n">
        <v>-0.434484926315347</v>
      </c>
      <c r="P3088" s="16" t="n">
        <v>-0.128038733020462</v>
      </c>
      <c r="Q3088" s="16" t="n">
        <v>-0.213093399069629</v>
      </c>
      <c r="R3088" s="16" t="n">
        <v>-0.0731147888585395</v>
      </c>
      <c r="S3088" s="16" t="n">
        <v>0.3508647445717</v>
      </c>
      <c r="T3088" s="16" t="n">
        <v>-0.191979034875159</v>
      </c>
      <c r="U3088" s="16" t="n">
        <v>-0.115805079495564</v>
      </c>
      <c r="V3088" s="16" t="n">
        <v>0.218187611980375</v>
      </c>
      <c r="W3088" s="16" t="n">
        <v>-0.755797735286606</v>
      </c>
      <c r="X3088" s="16" t="n">
        <v>-0.552810924665658</v>
      </c>
      <c r="Y3088" s="16" t="n">
        <v>-0.161061089900839</v>
      </c>
      <c r="Z3088" s="16" t="n">
        <v>-0.431069684625293</v>
      </c>
      <c r="AA3088" s="16" t="n">
        <v>-0.252087508815656</v>
      </c>
      <c r="AB3088" s="16" t="n">
        <v>0.104880810866879</v>
      </c>
      <c r="AC3088" s="17" t="n">
        <v>-0.565342323123794</v>
      </c>
      <c r="AD3088" s="16" t="n">
        <v>0.361733333249404</v>
      </c>
      <c r="AE3088" s="16" t="n">
        <v>0.000212119088746843</v>
      </c>
      <c r="AF3088" s="17" t="n">
        <v>-0.172740506514499</v>
      </c>
      <c r="AG3088" s="17" t="n">
        <v>0.312875494642535</v>
      </c>
      <c r="AH3088" s="17" t="n">
        <v>0.0821843942415047</v>
      </c>
    </row>
    <row r="3089" customFormat="false" ht="12.75" hidden="false" customHeight="false" outlineLevel="0" collapsed="false">
      <c r="A3089" s="14" t="s">
        <v>6207</v>
      </c>
      <c r="B3089" s="14" t="s">
        <v>6208</v>
      </c>
      <c r="C3089" s="15" t="n">
        <v>5</v>
      </c>
      <c r="D3089" s="15" t="n">
        <v>10</v>
      </c>
      <c r="E3089" s="16" t="n">
        <v>0.111589190548893</v>
      </c>
      <c r="F3089" s="16" t="n">
        <v>0.166409374818473</v>
      </c>
      <c r="G3089" s="16" t="n">
        <v>-0.194049473291356</v>
      </c>
      <c r="H3089" s="16" t="n">
        <v>0.233090094608477</v>
      </c>
      <c r="I3089" s="16" t="n">
        <v>0.2768143829632</v>
      </c>
      <c r="J3089" s="16" t="n">
        <v>-0.0477692795933906</v>
      </c>
      <c r="K3089" s="16" t="n">
        <v>0.567971856189741</v>
      </c>
      <c r="L3089" s="16" t="n">
        <v>0.615399679444237</v>
      </c>
      <c r="M3089" s="16" t="n">
        <v>0.287129863320375</v>
      </c>
      <c r="N3089" s="16" t="n">
        <v>0.700925752357384</v>
      </c>
      <c r="O3089" s="16" t="n">
        <v>0.754114715982783</v>
      </c>
      <c r="P3089" s="16" t="n">
        <v>0.383565195917041</v>
      </c>
      <c r="Q3089" s="16" t="n">
        <v>0.451759130745608</v>
      </c>
      <c r="R3089" s="16" t="n">
        <v>0.497296784519463</v>
      </c>
      <c r="S3089" s="16" t="n">
        <v>0.114076751231892</v>
      </c>
      <c r="T3089" s="16" t="n">
        <v>0.457269398190582</v>
      </c>
      <c r="U3089" s="16" t="n">
        <v>0.504046630457871</v>
      </c>
      <c r="V3089" s="16" t="n">
        <v>0.121257321224629</v>
      </c>
      <c r="W3089" s="16" t="n">
        <v>0.269826730572382</v>
      </c>
      <c r="X3089" s="16" t="n">
        <v>0.317580897356207</v>
      </c>
      <c r="Y3089" s="16" t="n">
        <v>-0.0472410957461595</v>
      </c>
      <c r="Z3089" s="16" t="n">
        <v>-0.131207170675339</v>
      </c>
      <c r="AA3089" s="16" t="n">
        <v>-0.0840597079635793</v>
      </c>
      <c r="AB3089" s="16" t="n">
        <v>-0.458251553145919</v>
      </c>
      <c r="AC3089" s="17" t="n">
        <v>0.321265946105488</v>
      </c>
      <c r="AD3089" s="16" t="n">
        <v>0.295935704767728</v>
      </c>
      <c r="AE3089" s="16" t="n">
        <v>0.00315134078981588</v>
      </c>
      <c r="AF3089" s="17" t="n">
        <v>0.167696176397303</v>
      </c>
      <c r="AG3089" s="17" t="n">
        <v>0.303760240173109</v>
      </c>
      <c r="AH3089" s="17" t="n">
        <v>0.0822030512937874</v>
      </c>
    </row>
    <row r="3090" customFormat="false" ht="12.75" hidden="false" customHeight="false" outlineLevel="0" collapsed="false">
      <c r="A3090" s="14" t="s">
        <v>6209</v>
      </c>
      <c r="B3090" s="14" t="s">
        <v>6210</v>
      </c>
      <c r="C3090" s="15" t="n">
        <v>10</v>
      </c>
      <c r="D3090" s="15" t="n">
        <v>21</v>
      </c>
      <c r="E3090" s="16" t="n">
        <v>-0.852865315390906</v>
      </c>
      <c r="F3090" s="16" t="n">
        <v>-0.697465044795975</v>
      </c>
      <c r="G3090" s="16" t="n">
        <v>-0.0446967152475215</v>
      </c>
      <c r="H3090" s="16" t="n">
        <v>-0.745806974844533</v>
      </c>
      <c r="I3090" s="16" t="n">
        <v>-0.758323381405406</v>
      </c>
      <c r="J3090" s="16" t="n">
        <v>-0.140244042774979</v>
      </c>
      <c r="K3090" s="16" t="n">
        <v>-1.09855443819184</v>
      </c>
      <c r="L3090" s="16" t="n">
        <v>-1.03019770439946</v>
      </c>
      <c r="M3090" s="16" t="n">
        <v>-0.601208664950234</v>
      </c>
      <c r="N3090" s="16" t="n">
        <v>-0.700031575078116</v>
      </c>
      <c r="O3090" s="16" t="n">
        <v>-0.597491671392749</v>
      </c>
      <c r="P3090" s="16" t="n">
        <v>-0.0757065718399148</v>
      </c>
      <c r="Q3090" s="16" t="n">
        <v>-0.522274459186192</v>
      </c>
      <c r="R3090" s="16" t="n">
        <v>-0.484515551750573</v>
      </c>
      <c r="S3090" s="16" t="n">
        <v>0.2473932063468</v>
      </c>
      <c r="T3090" s="16" t="n">
        <v>-0.159145362912464</v>
      </c>
      <c r="U3090" s="16" t="n">
        <v>-0.125527363444305</v>
      </c>
      <c r="V3090" s="16" t="n">
        <v>0.450847631311725</v>
      </c>
      <c r="W3090" s="16" t="n">
        <v>-0.633197125298975</v>
      </c>
      <c r="X3090" s="16" t="n">
        <v>-0.606515484781668</v>
      </c>
      <c r="Y3090" s="16" t="n">
        <v>-0.00698095658503464</v>
      </c>
      <c r="Z3090" s="16" t="n">
        <v>-0.501368640503073</v>
      </c>
      <c r="AA3090" s="16" t="n">
        <v>-0.356804511465235</v>
      </c>
      <c r="AB3090" s="16" t="n">
        <v>0.241248779943084</v>
      </c>
      <c r="AC3090" s="17" t="n">
        <v>-0.611882675025969</v>
      </c>
      <c r="AD3090" s="16" t="n">
        <v>0.351145325068031</v>
      </c>
      <c r="AE3090" s="16" t="n">
        <v>8.47330902672548E-005</v>
      </c>
      <c r="AF3090" s="17" t="n">
        <v>-0.204736653193826</v>
      </c>
      <c r="AG3090" s="17" t="n">
        <v>0.371214398821635</v>
      </c>
      <c r="AH3090" s="17" t="n">
        <v>0.0824619137435936</v>
      </c>
    </row>
    <row r="3091" customFormat="false" ht="12.75" hidden="false" customHeight="false" outlineLevel="0" collapsed="false">
      <c r="A3091" s="14" t="s">
        <v>6211</v>
      </c>
      <c r="B3091" s="14" t="s">
        <v>6212</v>
      </c>
      <c r="C3091" s="15" t="n">
        <v>27</v>
      </c>
      <c r="D3091" s="15" t="n">
        <v>45</v>
      </c>
      <c r="E3091" s="16" t="n">
        <v>0.712556689260465</v>
      </c>
      <c r="F3091" s="16" t="n">
        <v>0.842546924601388</v>
      </c>
      <c r="G3091" s="16" t="n">
        <v>-0.079790955100786</v>
      </c>
      <c r="H3091" s="16" t="n">
        <v>0.986874698948988</v>
      </c>
      <c r="I3091" s="16" t="n">
        <v>1.17571735086301</v>
      </c>
      <c r="J3091" s="16" t="n">
        <v>0.275983451261425</v>
      </c>
      <c r="K3091" s="16" t="n">
        <v>1.20042959312228</v>
      </c>
      <c r="L3091" s="16" t="n">
        <v>1.39128781564828</v>
      </c>
      <c r="M3091" s="16" t="n">
        <v>0.429439598891986</v>
      </c>
      <c r="N3091" s="16" t="n">
        <v>0.870532080651502</v>
      </c>
      <c r="O3091" s="16" t="n">
        <v>0.93275684962815</v>
      </c>
      <c r="P3091" s="16" t="n">
        <v>0.0955977480433114</v>
      </c>
      <c r="Q3091" s="16" t="n">
        <v>0.521845362169526</v>
      </c>
      <c r="R3091" s="16" t="n">
        <v>0.55453880702638</v>
      </c>
      <c r="S3091" s="16" t="n">
        <v>-0.286485476622499</v>
      </c>
      <c r="T3091" s="16" t="n">
        <v>0.344802594771533</v>
      </c>
      <c r="U3091" s="16" t="n">
        <v>0.462161473194343</v>
      </c>
      <c r="V3091" s="16" t="n">
        <v>-0.516440014529024</v>
      </c>
      <c r="W3091" s="16" t="n">
        <v>0.571654016417429</v>
      </c>
      <c r="X3091" s="16" t="n">
        <v>0.610309068170997</v>
      </c>
      <c r="Y3091" s="16" t="n">
        <v>-0.119401656377199</v>
      </c>
      <c r="Z3091" s="16" t="n">
        <v>0.528489303947393</v>
      </c>
      <c r="AA3091" s="16" t="n">
        <v>0.442528197699985</v>
      </c>
      <c r="AB3091" s="16" t="n">
        <v>-0.343320136552082</v>
      </c>
      <c r="AC3091" s="17" t="n">
        <v>0.736160987151667</v>
      </c>
      <c r="AD3091" s="16" t="n">
        <v>0.462338377309201</v>
      </c>
      <c r="AE3091" s="16" t="n">
        <v>0.000181878136983082</v>
      </c>
      <c r="AF3091" s="17" t="n">
        <v>0.230890128276399</v>
      </c>
      <c r="AG3091" s="17" t="n">
        <v>0.418645241779521</v>
      </c>
      <c r="AH3091" s="17" t="n">
        <v>0.082469033906185</v>
      </c>
    </row>
    <row r="3092" customFormat="false" ht="12.75" hidden="false" customHeight="false" outlineLevel="0" collapsed="false">
      <c r="A3092" s="14" t="s">
        <v>6213</v>
      </c>
      <c r="B3092" s="14" t="s">
        <v>6214</v>
      </c>
      <c r="C3092" s="15" t="n">
        <v>6</v>
      </c>
      <c r="D3092" s="15" t="n">
        <v>15</v>
      </c>
      <c r="E3092" s="16" t="n">
        <v>-0.267090201868553</v>
      </c>
      <c r="F3092" s="16" t="n">
        <v>0.168901313248417</v>
      </c>
      <c r="G3092" s="16" t="n">
        <v>-0.629487633111182</v>
      </c>
      <c r="H3092" s="16" t="n">
        <v>-0.0602602602327079</v>
      </c>
      <c r="I3092" s="16" t="n">
        <v>0.350721291495746</v>
      </c>
      <c r="J3092" s="16" t="n">
        <v>-0.487166880301607</v>
      </c>
      <c r="K3092" s="16" t="n">
        <v>0.0658093572522919</v>
      </c>
      <c r="L3092" s="16" t="n">
        <v>0.358053787418922</v>
      </c>
      <c r="M3092" s="16" t="n">
        <v>-0.259603828919712</v>
      </c>
      <c r="N3092" s="16" t="n">
        <v>-0.354478801664494</v>
      </c>
      <c r="O3092" s="16" t="n">
        <v>-0.168069558288391</v>
      </c>
      <c r="P3092" s="16" t="n">
        <v>-0.682092743337325</v>
      </c>
      <c r="Q3092" s="16" t="n">
        <v>0.240409678665015</v>
      </c>
      <c r="R3092" s="16" t="n">
        <v>0.3382225377774</v>
      </c>
      <c r="S3092" s="16" t="n">
        <v>-0.186752490277725</v>
      </c>
      <c r="T3092" s="16" t="n">
        <v>-0.0864109758951131</v>
      </c>
      <c r="U3092" s="16" t="n">
        <v>0.229714677534629</v>
      </c>
      <c r="V3092" s="16" t="n">
        <v>-0.436304099339808</v>
      </c>
      <c r="W3092" s="16" t="n">
        <v>-0.403312873673388</v>
      </c>
      <c r="X3092" s="16" t="n">
        <v>-0.114790867059385</v>
      </c>
      <c r="Y3092" s="16" t="n">
        <v>-0.859726081387535</v>
      </c>
      <c r="Z3092" s="16" t="n">
        <v>-0.127805850414172</v>
      </c>
      <c r="AA3092" s="16" t="n">
        <v>-0.33498174157208</v>
      </c>
      <c r="AB3092" s="16" t="n">
        <v>-0.67964284564975</v>
      </c>
      <c r="AC3092" s="17" t="n">
        <v>-0.163730346525716</v>
      </c>
      <c r="AD3092" s="16" t="n">
        <v>0.351293315386481</v>
      </c>
      <c r="AE3092" s="16" t="n">
        <v>0.134703995228336</v>
      </c>
      <c r="AF3092" s="17" t="n">
        <v>-0.201781744274326</v>
      </c>
      <c r="AG3092" s="17" t="n">
        <v>0.366122549381526</v>
      </c>
      <c r="AH3092" s="17" t="n">
        <v>0.0826559622359527</v>
      </c>
    </row>
    <row r="3093" customFormat="false" ht="12.75" hidden="false" customHeight="false" outlineLevel="0" collapsed="false">
      <c r="A3093" s="14" t="s">
        <v>6215</v>
      </c>
      <c r="B3093" s="14" t="s">
        <v>6216</v>
      </c>
      <c r="C3093" s="15" t="n">
        <v>6</v>
      </c>
      <c r="D3093" s="15" t="n">
        <v>19</v>
      </c>
      <c r="E3093" s="16" t="n">
        <v>-0.132712262618736</v>
      </c>
      <c r="F3093" s="16" t="n">
        <v>-0.105276382526742</v>
      </c>
      <c r="G3093" s="16" t="n">
        <v>0.22772990818026</v>
      </c>
      <c r="H3093" s="16" t="n">
        <v>-0.0715591504830144</v>
      </c>
      <c r="I3093" s="16" t="n">
        <v>-0.186402862495093</v>
      </c>
      <c r="J3093" s="16" t="n">
        <v>0.318193550843244</v>
      </c>
      <c r="K3093" s="16" t="n">
        <v>-0.637210621198149</v>
      </c>
      <c r="L3093" s="16" t="n">
        <v>-0.801487357043797</v>
      </c>
      <c r="M3093" s="16" t="n">
        <v>-0.256985635932921</v>
      </c>
      <c r="N3093" s="16" t="n">
        <v>-0.0269042184060197</v>
      </c>
      <c r="O3093" s="16" t="n">
        <v>-0.127932539795472</v>
      </c>
      <c r="P3093" s="16" t="n">
        <v>0.455589960370681</v>
      </c>
      <c r="Q3093" s="16" t="n">
        <v>-0.0162307362034166</v>
      </c>
      <c r="R3093" s="16" t="n">
        <v>-0.150209777627549</v>
      </c>
      <c r="S3093" s="16" t="n">
        <v>0.258952750824621</v>
      </c>
      <c r="T3093" s="16" t="n">
        <v>0.118900348935771</v>
      </c>
      <c r="U3093" s="16" t="n">
        <v>0.00172463483987074</v>
      </c>
      <c r="V3093" s="16" t="n">
        <v>0.634319547330724</v>
      </c>
      <c r="W3093" s="16" t="n">
        <v>-0.0476877169482303</v>
      </c>
      <c r="X3093" s="16" t="n">
        <v>-0.0319796369805923</v>
      </c>
      <c r="Y3093" s="16" t="n">
        <v>0.270381951124139</v>
      </c>
      <c r="Z3093" s="16" t="n">
        <v>0.0909243204967906</v>
      </c>
      <c r="AA3093" s="16" t="n">
        <v>0.00730349696092059</v>
      </c>
      <c r="AB3093" s="16" t="n">
        <v>0.27431894387426</v>
      </c>
      <c r="AC3093" s="17" t="n">
        <v>-0.11207980092548</v>
      </c>
      <c r="AD3093" s="16" t="n">
        <v>0.358030169646148</v>
      </c>
      <c r="AE3093" s="16" t="n">
        <v>0.301373365275027</v>
      </c>
      <c r="AF3093" s="17" t="n">
        <v>0.117559843885609</v>
      </c>
      <c r="AG3093" s="17" t="n">
        <v>0.213310564266449</v>
      </c>
      <c r="AH3093" s="17" t="n">
        <v>0.0826613546918973</v>
      </c>
    </row>
    <row r="3094" customFormat="false" ht="12.75" hidden="false" customHeight="false" outlineLevel="0" collapsed="false">
      <c r="A3094" s="14" t="s">
        <v>6217</v>
      </c>
      <c r="B3094" s="14" t="s">
        <v>6218</v>
      </c>
      <c r="C3094" s="15" t="n">
        <v>1</v>
      </c>
      <c r="D3094" s="15" t="n">
        <v>8</v>
      </c>
      <c r="E3094" s="16" t="n">
        <v>0.11926291799646</v>
      </c>
      <c r="F3094" s="16" t="n">
        <v>0.0802215269046803</v>
      </c>
      <c r="G3094" s="16" t="n">
        <v>-0.299683539980633</v>
      </c>
      <c r="H3094" s="16" t="n">
        <v>-0.296023038290214</v>
      </c>
      <c r="I3094" s="16" t="n">
        <v>-0.346160325296853</v>
      </c>
      <c r="J3094" s="16" t="n">
        <v>-0.690190206628929</v>
      </c>
      <c r="K3094" s="16" t="n">
        <v>0.231107975023828</v>
      </c>
      <c r="L3094" s="16" t="n">
        <v>0.184674222916955</v>
      </c>
      <c r="M3094" s="16" t="n">
        <v>-0.163041811982384</v>
      </c>
      <c r="N3094" s="16" t="n">
        <v>0.27110893242534</v>
      </c>
      <c r="O3094" s="16" t="n">
        <v>0.230436320689376</v>
      </c>
      <c r="P3094" s="16" t="n">
        <v>-0.159559418151846</v>
      </c>
      <c r="Q3094" s="16" t="n">
        <v>0.392513588531434</v>
      </c>
      <c r="R3094" s="16" t="n">
        <v>0.344189666943917</v>
      </c>
      <c r="S3094" s="16" t="n">
        <v>-0.0584765851191346</v>
      </c>
      <c r="T3094" s="16" t="n">
        <v>0.0889506612917961</v>
      </c>
      <c r="U3094" s="16" t="n">
        <v>0.0418663181977411</v>
      </c>
      <c r="V3094" s="16" t="n">
        <v>-0.360369209810992</v>
      </c>
      <c r="W3094" s="16" t="n">
        <v>0.317438037006552</v>
      </c>
      <c r="X3094" s="16" t="n">
        <v>0.271330628429016</v>
      </c>
      <c r="Y3094" s="16" t="n">
        <v>-0.112937583448841</v>
      </c>
      <c r="Z3094" s="16" t="n">
        <v>0.395256870221982</v>
      </c>
      <c r="AA3094" s="16" t="n">
        <v>0.348542757572381</v>
      </c>
      <c r="AB3094" s="16" t="n">
        <v>-0.045095306385444</v>
      </c>
      <c r="AC3094" s="17" t="n">
        <v>-0.0698205370311851</v>
      </c>
      <c r="AD3094" s="16" t="n">
        <v>0.301804852663075</v>
      </c>
      <c r="AE3094" s="16" t="n">
        <v>0.439870160640448</v>
      </c>
      <c r="AF3094" s="17" t="n">
        <v>0.135267486952534</v>
      </c>
      <c r="AG3094" s="17" t="n">
        <v>0.245468413782779</v>
      </c>
      <c r="AH3094" s="17" t="n">
        <v>0.0826914245911739</v>
      </c>
    </row>
    <row r="3095" customFormat="false" ht="12.75" hidden="false" customHeight="false" outlineLevel="0" collapsed="false">
      <c r="A3095" s="14" t="s">
        <v>6219</v>
      </c>
      <c r="B3095" s="14" t="s">
        <v>6220</v>
      </c>
      <c r="C3095" s="15" t="n">
        <v>9</v>
      </c>
      <c r="D3095" s="15" t="n">
        <v>14</v>
      </c>
      <c r="E3095" s="16" t="n">
        <v>-0.63477699869513</v>
      </c>
      <c r="F3095" s="16" t="n">
        <v>-0.547586280199361</v>
      </c>
      <c r="G3095" s="16" t="n">
        <v>-0.330945639278907</v>
      </c>
      <c r="H3095" s="16" t="n">
        <v>-0.601935493704855</v>
      </c>
      <c r="I3095" s="16" t="n">
        <v>-0.474454615626585</v>
      </c>
      <c r="J3095" s="16" t="n">
        <v>-0.381900786551148</v>
      </c>
      <c r="K3095" s="16" t="n">
        <v>-0.691509221691898</v>
      </c>
      <c r="L3095" s="16" t="n">
        <v>-0.771952528917456</v>
      </c>
      <c r="M3095" s="16" t="n">
        <v>-0.428113338999935</v>
      </c>
      <c r="N3095" s="16" t="n">
        <v>-0.42118616447706</v>
      </c>
      <c r="O3095" s="16" t="n">
        <v>-0.245214624309692</v>
      </c>
      <c r="P3095" s="16" t="n">
        <v>-0.148447363627578</v>
      </c>
      <c r="Q3095" s="16" t="n">
        <v>-0.122941809382862</v>
      </c>
      <c r="R3095" s="16" t="n">
        <v>-0.00816951010067694</v>
      </c>
      <c r="S3095" s="16" t="n">
        <v>0.0796108137128241</v>
      </c>
      <c r="T3095" s="16" t="n">
        <v>-0.169119199403293</v>
      </c>
      <c r="U3095" s="16" t="n">
        <v>0.0859781847905033</v>
      </c>
      <c r="V3095" s="16" t="n">
        <v>0.0778286073656123</v>
      </c>
      <c r="W3095" s="16" t="n">
        <v>-0.476756129770995</v>
      </c>
      <c r="X3095" s="16" t="n">
        <v>-0.516172491585066</v>
      </c>
      <c r="Y3095" s="16" t="n">
        <v>-0.256460990775043</v>
      </c>
      <c r="Z3095" s="16" t="n">
        <v>-0.25892362862643</v>
      </c>
      <c r="AA3095" s="16" t="n">
        <v>0.0850255109122974</v>
      </c>
      <c r="AB3095" s="16" t="n">
        <v>0.0358123190849043</v>
      </c>
      <c r="AC3095" s="17" t="n">
        <v>-0.473168588006634</v>
      </c>
      <c r="AD3095" s="16" t="n">
        <v>0.184853388225948</v>
      </c>
      <c r="AE3095" s="16" t="n">
        <v>2.42415369413819E-006</v>
      </c>
      <c r="AF3095" s="17" t="n">
        <v>-0.120357360314852</v>
      </c>
      <c r="AG3095" s="17" t="n">
        <v>0.218423154399303</v>
      </c>
      <c r="AH3095" s="17" t="n">
        <v>0.0827060990399135</v>
      </c>
    </row>
    <row r="3096" customFormat="false" ht="12.75" hidden="false" customHeight="false" outlineLevel="0" collapsed="false">
      <c r="A3096" s="14" t="s">
        <v>6221</v>
      </c>
      <c r="B3096" s="14" t="s">
        <v>6222</v>
      </c>
      <c r="C3096" s="15" t="n">
        <v>8</v>
      </c>
      <c r="D3096" s="15" t="n">
        <v>21</v>
      </c>
      <c r="E3096" s="16" t="n">
        <v>-0.166574377103568</v>
      </c>
      <c r="F3096" s="16" t="n">
        <v>0.00524218857821776</v>
      </c>
      <c r="G3096" s="16" t="n">
        <v>-0.185654507242693</v>
      </c>
      <c r="H3096" s="16" t="n">
        <v>-0.273094015419596</v>
      </c>
      <c r="I3096" s="16" t="n">
        <v>-0.0794414016349987</v>
      </c>
      <c r="J3096" s="16" t="n">
        <v>-0.127777657991672</v>
      </c>
      <c r="K3096" s="16" t="n">
        <v>0.124125555269087</v>
      </c>
      <c r="L3096" s="16" t="n">
        <v>0.217440507363318</v>
      </c>
      <c r="M3096" s="16" t="n">
        <v>0.415219335880294</v>
      </c>
      <c r="N3096" s="16" t="n">
        <v>0.324975054027928</v>
      </c>
      <c r="O3096" s="16" t="n">
        <v>0.332941697995775</v>
      </c>
      <c r="P3096" s="16" t="n">
        <v>0.128137065388498</v>
      </c>
      <c r="Q3096" s="16" t="n">
        <v>-0.0890162509419542</v>
      </c>
      <c r="R3096" s="16" t="n">
        <v>0.161488347639594</v>
      </c>
      <c r="S3096" s="16" t="n">
        <v>0.167313697938196</v>
      </c>
      <c r="T3096" s="16" t="n">
        <v>-0.184520027075653</v>
      </c>
      <c r="U3096" s="16" t="n">
        <v>0.0431736421808457</v>
      </c>
      <c r="V3096" s="16" t="n">
        <v>0.048363237312653</v>
      </c>
      <c r="W3096" s="16" t="n">
        <v>-0.165729516099637</v>
      </c>
      <c r="X3096" s="16" t="n">
        <v>-0.000978967903609439</v>
      </c>
      <c r="Y3096" s="16" t="n">
        <v>-0.247538117951631</v>
      </c>
      <c r="Z3096" s="16" t="n">
        <v>-0.554444492944019</v>
      </c>
      <c r="AA3096" s="16" t="n">
        <v>-0.225153953313303</v>
      </c>
      <c r="AB3096" s="16" t="n">
        <v>-0.440793493953518</v>
      </c>
      <c r="AC3096" s="17" t="n">
        <v>0.0596282870925492</v>
      </c>
      <c r="AD3096" s="16" t="n">
        <v>0.230565866711331</v>
      </c>
      <c r="AE3096" s="16" t="n">
        <v>0.389503131033233</v>
      </c>
      <c r="AF3096" s="17" t="n">
        <v>-0.12398632459267</v>
      </c>
      <c r="AG3096" s="17" t="n">
        <v>0.225009052064282</v>
      </c>
      <c r="AH3096" s="17" t="n">
        <v>0.0827062119741742</v>
      </c>
    </row>
    <row r="3097" customFormat="false" ht="12.75" hidden="false" customHeight="false" outlineLevel="0" collapsed="false">
      <c r="A3097" s="14" t="s">
        <v>6223</v>
      </c>
      <c r="B3097" s="14" t="s">
        <v>6224</v>
      </c>
      <c r="C3097" s="15" t="n">
        <v>7</v>
      </c>
      <c r="D3097" s="15" t="n">
        <v>9</v>
      </c>
      <c r="E3097" s="16" t="n">
        <v>0.171366283829096</v>
      </c>
      <c r="F3097" s="16" t="n">
        <v>-0.00757097579921087</v>
      </c>
      <c r="G3097" s="16" t="n">
        <v>-0.327012302642934</v>
      </c>
      <c r="H3097" s="16" t="n">
        <v>0.284722256869042</v>
      </c>
      <c r="I3097" s="16" t="n">
        <v>0.579584763551381</v>
      </c>
      <c r="J3097" s="16" t="n">
        <v>-0.188877039964603</v>
      </c>
      <c r="K3097" s="16" t="n">
        <v>0.430024105911774</v>
      </c>
      <c r="L3097" s="16" t="n">
        <v>0.39544421667295</v>
      </c>
      <c r="M3097" s="16" t="n">
        <v>-0.0435578095893728</v>
      </c>
      <c r="N3097" s="16" t="n">
        <v>0.564926674738868</v>
      </c>
      <c r="O3097" s="16" t="n">
        <v>0.308322208660226</v>
      </c>
      <c r="P3097" s="16" t="n">
        <v>0.0548261956667545</v>
      </c>
      <c r="Q3097" s="16" t="n">
        <v>-0.0741848996386865</v>
      </c>
      <c r="R3097" s="16" t="n">
        <v>0.0259672409052617</v>
      </c>
      <c r="S3097" s="16" t="n">
        <v>-0.604607201784188</v>
      </c>
      <c r="T3097" s="16" t="n">
        <v>0.355365618126507</v>
      </c>
      <c r="U3097" s="16" t="n">
        <v>-0.20473007851548</v>
      </c>
      <c r="V3097" s="16" t="n">
        <v>-0.173386381471219</v>
      </c>
      <c r="W3097" s="16" t="n">
        <v>0.00864906921374287</v>
      </c>
      <c r="X3097" s="16" t="n">
        <v>0.120542076533538</v>
      </c>
      <c r="Y3097" s="16" t="n">
        <v>-0.501158679736583</v>
      </c>
      <c r="Z3097" s="16" t="n">
        <v>-0.346127769810779</v>
      </c>
      <c r="AA3097" s="16" t="n">
        <v>0.00380806110960086</v>
      </c>
      <c r="AB3097" s="16" t="n">
        <v>-0.865912074913135</v>
      </c>
      <c r="AC3097" s="17" t="n">
        <v>0.185183214825331</v>
      </c>
      <c r="AD3097" s="16" t="n">
        <v>0.292001163934791</v>
      </c>
      <c r="AE3097" s="16" t="n">
        <v>0.0503591697766811</v>
      </c>
      <c r="AF3097" s="17" t="n">
        <v>-0.187981251665118</v>
      </c>
      <c r="AG3097" s="17" t="n">
        <v>0.341298855345357</v>
      </c>
      <c r="AH3097" s="17" t="n">
        <v>0.0828258123891119</v>
      </c>
    </row>
    <row r="3098" customFormat="false" ht="12.75" hidden="false" customHeight="false" outlineLevel="0" collapsed="false">
      <c r="A3098" s="14" t="s">
        <v>6225</v>
      </c>
      <c r="B3098" s="14" t="s">
        <v>6226</v>
      </c>
      <c r="C3098" s="15" t="n">
        <v>5</v>
      </c>
      <c r="D3098" s="15" t="n">
        <v>10</v>
      </c>
      <c r="E3098" s="16" t="n">
        <v>-1.09976501673355</v>
      </c>
      <c r="F3098" s="16" t="n">
        <v>-1.16723442043237</v>
      </c>
      <c r="G3098" s="16" t="n">
        <v>-0.573529011596345</v>
      </c>
      <c r="H3098" s="16" t="n">
        <v>-0.290054866654889</v>
      </c>
      <c r="I3098" s="16" t="n">
        <v>-0.588810715303147</v>
      </c>
      <c r="J3098" s="16" t="n">
        <v>-0.000360411969328714</v>
      </c>
      <c r="K3098" s="16" t="n">
        <v>-1.34231585692605</v>
      </c>
      <c r="L3098" s="16" t="n">
        <v>-1.45557956831091</v>
      </c>
      <c r="M3098" s="16" t="n">
        <v>-0.791283180817956</v>
      </c>
      <c r="N3098" s="16" t="n">
        <v>-0.661135059373163</v>
      </c>
      <c r="O3098" s="16" t="n">
        <v>-0.694034944522162</v>
      </c>
      <c r="P3098" s="16" t="n">
        <v>-0.151550498697486</v>
      </c>
      <c r="Q3098" s="16" t="n">
        <v>-0.384747882989192</v>
      </c>
      <c r="R3098" s="16" t="n">
        <v>-0.303512886337918</v>
      </c>
      <c r="S3098" s="16" t="n">
        <v>0.385365521717705</v>
      </c>
      <c r="T3098" s="16" t="n">
        <v>-0.244346001889139</v>
      </c>
      <c r="U3098" s="16" t="n">
        <v>-0.189634998290539</v>
      </c>
      <c r="V3098" s="16" t="n">
        <v>0.527437705365545</v>
      </c>
      <c r="W3098" s="16" t="n">
        <v>-0.413854702047675</v>
      </c>
      <c r="X3098" s="16" t="n">
        <v>-0.666717635160067</v>
      </c>
      <c r="Y3098" s="16" t="n">
        <v>-0.118505662372025</v>
      </c>
      <c r="Z3098" s="16" t="n">
        <v>-0.66939215903967</v>
      </c>
      <c r="AA3098" s="16" t="n">
        <v>-0.619417525242382</v>
      </c>
      <c r="AB3098" s="16" t="n">
        <v>0.115078207808607</v>
      </c>
      <c r="AC3098" s="17" t="n">
        <v>-0.73463779594478</v>
      </c>
      <c r="AD3098" s="16" t="n">
        <v>0.461595746687669</v>
      </c>
      <c r="AE3098" s="16" t="n">
        <v>0.000182578945372901</v>
      </c>
      <c r="AF3098" s="17" t="n">
        <v>-0.215187334873063</v>
      </c>
      <c r="AG3098" s="17" t="n">
        <v>0.390999429745542</v>
      </c>
      <c r="AH3098" s="17" t="n">
        <v>0.0830350371490304</v>
      </c>
    </row>
    <row r="3099" customFormat="false" ht="12.75" hidden="false" customHeight="false" outlineLevel="0" collapsed="false">
      <c r="A3099" s="14" t="s">
        <v>6227</v>
      </c>
      <c r="B3099" s="14" t="s">
        <v>6228</v>
      </c>
      <c r="C3099" s="15" t="n">
        <v>1</v>
      </c>
      <c r="D3099" s="15" t="n">
        <v>2</v>
      </c>
      <c r="E3099" s="16" t="n">
        <v>-0.310317719488138</v>
      </c>
      <c r="F3099" s="16" t="n">
        <v>-0.749233715314873</v>
      </c>
      <c r="G3099" s="16" t="n">
        <v>0.715900439796636</v>
      </c>
      <c r="H3099" s="16" t="n">
        <v>-1.31930959052314</v>
      </c>
      <c r="I3099" s="16" t="n">
        <v>-1.76932148226473</v>
      </c>
      <c r="J3099" s="16" t="n">
        <v>-0.268312141599979</v>
      </c>
      <c r="K3099" s="16" t="n">
        <v>-0.796816165837163</v>
      </c>
      <c r="L3099" s="16" t="n">
        <v>-1.24312452267899</v>
      </c>
      <c r="M3099" s="16" t="n">
        <v>0.254198664418497</v>
      </c>
      <c r="N3099" s="16" t="n">
        <v>-0.470962868240985</v>
      </c>
      <c r="O3099" s="16" t="n">
        <v>-0.9115100847119</v>
      </c>
      <c r="P3099" s="16" t="n">
        <v>0.543533398443701</v>
      </c>
      <c r="Q3099" s="16" t="n">
        <v>-1.01223650724081</v>
      </c>
      <c r="R3099" s="16" t="n">
        <v>-1.46043503356328</v>
      </c>
      <c r="S3099" s="16" t="n">
        <v>-0.0180620636295128</v>
      </c>
      <c r="T3099" s="16" t="n">
        <v>-0.68104205411376</v>
      </c>
      <c r="U3099" s="16" t="n">
        <v>-1.12800100194278</v>
      </c>
      <c r="V3099" s="16" t="n">
        <v>0.314802692045314</v>
      </c>
      <c r="W3099" s="16" t="n">
        <v>0.0145576341379423</v>
      </c>
      <c r="X3099" s="16" t="n">
        <v>-0.431424379174547</v>
      </c>
      <c r="Y3099" s="16" t="n">
        <v>1.02934663094442</v>
      </c>
      <c r="Z3099" s="16" t="n">
        <v>-0.704567496244837</v>
      </c>
      <c r="AA3099" s="16" t="n">
        <v>-1.15115621362939</v>
      </c>
      <c r="AB3099" s="16" t="n">
        <v>0.300244944409615</v>
      </c>
      <c r="AC3099" s="17" t="n">
        <v>-0.527106315666754</v>
      </c>
      <c r="AD3099" s="16" t="n">
        <v>0.761106451419649</v>
      </c>
      <c r="AE3099" s="16" t="n">
        <v>0.0352904130497193</v>
      </c>
      <c r="AF3099" s="17" t="n">
        <v>-0.410664404000135</v>
      </c>
      <c r="AG3099" s="17" t="n">
        <v>0.746324212517824</v>
      </c>
      <c r="AH3099" s="17" t="n">
        <v>0.0830850920631913</v>
      </c>
    </row>
    <row r="3100" customFormat="false" ht="12.75" hidden="false" customHeight="false" outlineLevel="0" collapsed="false">
      <c r="A3100" s="14" t="s">
        <v>6229</v>
      </c>
      <c r="B3100" s="14" t="s">
        <v>6230</v>
      </c>
      <c r="C3100" s="15" t="n">
        <v>7</v>
      </c>
      <c r="D3100" s="15" t="n">
        <v>11</v>
      </c>
      <c r="E3100" s="16" t="n">
        <v>0.0798061637040431</v>
      </c>
      <c r="F3100" s="16" t="n">
        <v>0.0342932523771955</v>
      </c>
      <c r="G3100" s="16" t="n">
        <v>0.275135730381477</v>
      </c>
      <c r="H3100" s="16" t="n">
        <v>0.23427625576735</v>
      </c>
      <c r="I3100" s="16" t="n">
        <v>0.159646836824445</v>
      </c>
      <c r="J3100" s="16" t="n">
        <v>0.402201085331181</v>
      </c>
      <c r="K3100" s="16" t="n">
        <v>0.0892179019891072</v>
      </c>
      <c r="L3100" s="16" t="n">
        <v>0.187449139363331</v>
      </c>
      <c r="M3100" s="16" t="n">
        <v>0.0515333071722027</v>
      </c>
      <c r="N3100" s="16" t="n">
        <v>-0.399122109453124</v>
      </c>
      <c r="O3100" s="16" t="n">
        <v>-0.41523991168413</v>
      </c>
      <c r="P3100" s="16" t="n">
        <v>0.120018109819124</v>
      </c>
      <c r="Q3100" s="16" t="n">
        <v>0.108475087586904</v>
      </c>
      <c r="R3100" s="16" t="n">
        <v>0.0367696063580815</v>
      </c>
      <c r="S3100" s="16" t="n">
        <v>0.341244790683388</v>
      </c>
      <c r="T3100" s="16" t="n">
        <v>0.260053005875084</v>
      </c>
      <c r="U3100" s="16" t="n">
        <v>0.273055091553443</v>
      </c>
      <c r="V3100" s="16" t="n">
        <v>0.487210256561569</v>
      </c>
      <c r="W3100" s="16" t="n">
        <v>0.265358540941526</v>
      </c>
      <c r="X3100" s="16" t="n">
        <v>0.196980145017623</v>
      </c>
      <c r="Y3100" s="16" t="n">
        <v>0.498082032718385</v>
      </c>
      <c r="Z3100" s="16" t="n">
        <v>-0.337205089650325</v>
      </c>
      <c r="AA3100" s="16" t="n">
        <v>-0.406190189646297</v>
      </c>
      <c r="AB3100" s="16" t="n">
        <v>0.138323379975816</v>
      </c>
      <c r="AC3100" s="17" t="n">
        <v>0.0682679801326835</v>
      </c>
      <c r="AD3100" s="16" t="n">
        <v>0.245196839315118</v>
      </c>
      <c r="AE3100" s="16" t="n">
        <v>0.355530663288067</v>
      </c>
      <c r="AF3100" s="17" t="n">
        <v>0.155179721497933</v>
      </c>
      <c r="AG3100" s="17" t="n">
        <v>0.282085018029129</v>
      </c>
      <c r="AH3100" s="17" t="n">
        <v>0.0831497037676905</v>
      </c>
    </row>
    <row r="3101" customFormat="false" ht="12.75" hidden="false" customHeight="false" outlineLevel="0" collapsed="false">
      <c r="A3101" s="14" t="s">
        <v>6231</v>
      </c>
      <c r="B3101" s="14" t="s">
        <v>6232</v>
      </c>
      <c r="C3101" s="15" t="n">
        <v>19</v>
      </c>
      <c r="D3101" s="15" t="n">
        <v>71</v>
      </c>
      <c r="E3101" s="16" t="n">
        <v>-0.606086880044668</v>
      </c>
      <c r="F3101" s="16" t="n">
        <v>-0.50797567872231</v>
      </c>
      <c r="G3101" s="16" t="n">
        <v>-0.135269218906328</v>
      </c>
      <c r="H3101" s="16" t="n">
        <v>-0.284512810579196</v>
      </c>
      <c r="I3101" s="16" t="n">
        <v>-0.341239105727384</v>
      </c>
      <c r="J3101" s="16" t="n">
        <v>0.284961811773064</v>
      </c>
      <c r="K3101" s="16" t="n">
        <v>-0.946569632334861</v>
      </c>
      <c r="L3101" s="16" t="n">
        <v>-0.908342285722755</v>
      </c>
      <c r="M3101" s="16" t="n">
        <v>-0.327941216771151</v>
      </c>
      <c r="N3101" s="16" t="n">
        <v>-0.567823139698048</v>
      </c>
      <c r="O3101" s="16" t="n">
        <v>-0.501443884837241</v>
      </c>
      <c r="P3101" s="16" t="n">
        <v>-0.0850239182507799</v>
      </c>
      <c r="Q3101" s="16" t="n">
        <v>-0.387593185227367</v>
      </c>
      <c r="R3101" s="16" t="n">
        <v>-0.306711692923978</v>
      </c>
      <c r="S3101" s="16" t="n">
        <v>0.0474535330804309</v>
      </c>
      <c r="T3101" s="16" t="n">
        <v>-0.322231787142054</v>
      </c>
      <c r="U3101" s="16" t="n">
        <v>-0.223687632383403</v>
      </c>
      <c r="V3101" s="16" t="n">
        <v>0.147522573878063</v>
      </c>
      <c r="W3101" s="16" t="n">
        <v>-0.54809128941667</v>
      </c>
      <c r="X3101" s="16" t="n">
        <v>-0.473557486885177</v>
      </c>
      <c r="Y3101" s="16" t="n">
        <v>-0.0514119185550763</v>
      </c>
      <c r="Z3101" s="16" t="n">
        <v>0.00904820309057897</v>
      </c>
      <c r="AA3101" s="16" t="n">
        <v>0.0104144799979365</v>
      </c>
      <c r="AB3101" s="16" t="n">
        <v>0.325673480970073</v>
      </c>
      <c r="AC3101" s="17" t="n">
        <v>-0.410605496651805</v>
      </c>
      <c r="AD3101" s="16" t="n">
        <v>0.344941911449824</v>
      </c>
      <c r="AE3101" s="16" t="n">
        <v>0.00169054436023031</v>
      </c>
      <c r="AF3101" s="17" t="n">
        <v>-0.14776439345972</v>
      </c>
      <c r="AG3101" s="17" t="n">
        <v>0.268621136567191</v>
      </c>
      <c r="AH3101" s="17" t="n">
        <v>0.0831653602122852</v>
      </c>
    </row>
    <row r="3102" customFormat="false" ht="12.75" hidden="false" customHeight="false" outlineLevel="0" collapsed="false">
      <c r="A3102" s="14" t="s">
        <v>6233</v>
      </c>
      <c r="B3102" s="14" t="s">
        <v>6234</v>
      </c>
      <c r="C3102" s="15" t="n">
        <v>1</v>
      </c>
      <c r="D3102" s="15" t="n">
        <v>1</v>
      </c>
      <c r="E3102" s="16"/>
      <c r="F3102" s="16"/>
      <c r="G3102" s="16"/>
      <c r="H3102" s="16"/>
      <c r="I3102" s="16"/>
      <c r="J3102" s="16"/>
      <c r="K3102" s="16"/>
      <c r="L3102" s="16"/>
      <c r="M3102" s="16"/>
      <c r="N3102" s="16"/>
      <c r="O3102" s="16"/>
      <c r="P3102" s="16"/>
      <c r="Q3102" s="16"/>
      <c r="R3102" s="16" t="n">
        <v>0.488956830891129</v>
      </c>
      <c r="S3102" s="16" t="n">
        <v>0.375372722166014</v>
      </c>
      <c r="T3102" s="16"/>
      <c r="U3102" s="16"/>
      <c r="V3102" s="16"/>
      <c r="W3102" s="16"/>
      <c r="X3102" s="16"/>
      <c r="Y3102" s="16"/>
      <c r="Z3102" s="16"/>
      <c r="AA3102" s="16"/>
      <c r="AB3102" s="16"/>
      <c r="AC3102" s="17" t="e">
        <f aca="false">#DIV/0!</f>
        <v>#DIV/0!</v>
      </c>
      <c r="AD3102" s="16" t="e">
        <f aca="false">#DIV/0!</f>
        <v>#DIV/0!</v>
      </c>
      <c r="AE3102" s="16" t="e">
        <f aca="false">#DIV/0!</f>
        <v>#DIV/0!</v>
      </c>
      <c r="AF3102" s="17" t="n">
        <v>0.432164776528571</v>
      </c>
      <c r="AG3102" s="17" t="n">
        <v>0.0803160935145583</v>
      </c>
      <c r="AH3102" s="17" t="n">
        <v>0.0831834350944368</v>
      </c>
    </row>
    <row r="3103" customFormat="false" ht="12.75" hidden="false" customHeight="false" outlineLevel="0" collapsed="false">
      <c r="A3103" s="14" t="s">
        <v>6235</v>
      </c>
      <c r="B3103" s="14" t="s">
        <v>6236</v>
      </c>
      <c r="C3103" s="15" t="n">
        <v>2</v>
      </c>
      <c r="D3103" s="15" t="n">
        <v>3</v>
      </c>
      <c r="E3103" s="16" t="n">
        <v>0.295963000946116</v>
      </c>
      <c r="F3103" s="16" t="n">
        <v>0.0873985978501983</v>
      </c>
      <c r="G3103" s="16"/>
      <c r="H3103" s="16"/>
      <c r="I3103" s="16"/>
      <c r="J3103" s="16"/>
      <c r="K3103" s="16"/>
      <c r="L3103" s="16"/>
      <c r="M3103" s="16"/>
      <c r="N3103" s="16"/>
      <c r="O3103" s="16"/>
      <c r="P3103" s="16"/>
      <c r="Q3103" s="16" t="n">
        <v>0.12253100208917</v>
      </c>
      <c r="R3103" s="16" t="n">
        <v>-0.0953159315024756</v>
      </c>
      <c r="S3103" s="16"/>
      <c r="T3103" s="16" t="n">
        <v>0.273514143132514</v>
      </c>
      <c r="U3103" s="16" t="n">
        <v>0.0569067880343093</v>
      </c>
      <c r="V3103" s="16"/>
      <c r="W3103" s="16"/>
      <c r="X3103" s="16"/>
      <c r="Y3103" s="16"/>
      <c r="Z3103" s="16" t="n">
        <v>0.675229689962214</v>
      </c>
      <c r="AA3103" s="16" t="n">
        <v>0.458992565308474</v>
      </c>
      <c r="AB3103" s="16"/>
      <c r="AC3103" s="17" t="n">
        <v>0.191680799398157</v>
      </c>
      <c r="AD3103" s="16" t="n">
        <v>0.147477303743248</v>
      </c>
      <c r="AE3103" s="16" t="n">
        <v>0.317200006275734</v>
      </c>
      <c r="AF3103" s="17" t="n">
        <v>0.248643042837367</v>
      </c>
      <c r="AG3103" s="17" t="n">
        <v>0.282069663379608</v>
      </c>
      <c r="AH3103" s="17" t="n">
        <v>0.0832697023470707</v>
      </c>
    </row>
    <row r="3104" customFormat="false" ht="12.75" hidden="false" customHeight="false" outlineLevel="0" collapsed="false">
      <c r="A3104" s="14" t="s">
        <v>6237</v>
      </c>
      <c r="B3104" s="14" t="s">
        <v>6238</v>
      </c>
      <c r="C3104" s="15" t="n">
        <v>2</v>
      </c>
      <c r="D3104" s="15" t="n">
        <v>132</v>
      </c>
      <c r="E3104" s="16" t="n">
        <v>-0.210610771390214</v>
      </c>
      <c r="F3104" s="16" t="n">
        <v>-0.202744203148045</v>
      </c>
      <c r="G3104" s="16" t="n">
        <v>-0.194703175291613</v>
      </c>
      <c r="H3104" s="16" t="n">
        <v>-0.399480446220269</v>
      </c>
      <c r="I3104" s="16" t="n">
        <v>-0.402709773892957</v>
      </c>
      <c r="J3104" s="16" t="n">
        <v>-0.358793560483292</v>
      </c>
      <c r="K3104" s="16" t="n">
        <v>-0.42159036944346</v>
      </c>
      <c r="L3104" s="16" t="n">
        <v>-0.42111616221638</v>
      </c>
      <c r="M3104" s="16" t="n">
        <v>-0.380886102373977</v>
      </c>
      <c r="N3104" s="16" t="n">
        <v>0.0215007224726217</v>
      </c>
      <c r="O3104" s="16" t="n">
        <v>0.0277360700706123</v>
      </c>
      <c r="P3104" s="16" t="n">
        <v>0.0256864259711287</v>
      </c>
      <c r="Q3104" s="16" t="n">
        <v>-0.0159268973768472</v>
      </c>
      <c r="R3104" s="16" t="n">
        <v>-0.0173428596304106</v>
      </c>
      <c r="S3104" s="16" t="n">
        <v>-0.0320630169517235</v>
      </c>
      <c r="T3104" s="16" t="n">
        <v>0.0128410914817671</v>
      </c>
      <c r="U3104" s="16" t="n">
        <v>0.0126647077216557</v>
      </c>
      <c r="V3104" s="16" t="n">
        <v>-0.00162472554532676</v>
      </c>
      <c r="W3104" s="16" t="n">
        <v>0.012013866154474</v>
      </c>
      <c r="X3104" s="16" t="n">
        <v>0.0128144169108873</v>
      </c>
      <c r="Y3104" s="16" t="n">
        <v>0.01649229977478</v>
      </c>
      <c r="Z3104" s="16" t="n">
        <v>-0.310928111240404</v>
      </c>
      <c r="AA3104" s="16" t="n">
        <v>-0.310734264556057</v>
      </c>
      <c r="AB3104" s="16" t="n">
        <v>-0.316426233772134</v>
      </c>
      <c r="AC3104" s="17" t="n">
        <v>-0.243142612162154</v>
      </c>
      <c r="AD3104" s="16" t="n">
        <v>0.182529432983836</v>
      </c>
      <c r="AE3104" s="16" t="n">
        <v>0.000747117357867105</v>
      </c>
      <c r="AF3104" s="17" t="n">
        <v>-0.0781849772524449</v>
      </c>
      <c r="AG3104" s="17" t="n">
        <v>0.142220664406482</v>
      </c>
      <c r="AH3104" s="17" t="n">
        <v>0.0833317136305618</v>
      </c>
    </row>
    <row r="3105" customFormat="false" ht="12.75" hidden="false" customHeight="false" outlineLevel="0" collapsed="false">
      <c r="A3105" s="14" t="s">
        <v>6239</v>
      </c>
      <c r="B3105" s="14" t="s">
        <v>6240</v>
      </c>
      <c r="C3105" s="15" t="n">
        <v>3</v>
      </c>
      <c r="D3105" s="15" t="n">
        <v>9</v>
      </c>
      <c r="E3105" s="16" t="n">
        <v>1.31415164804267</v>
      </c>
      <c r="F3105" s="16" t="n">
        <v>0.292305974913596</v>
      </c>
      <c r="G3105" s="16" t="n">
        <v>0.630029773937337</v>
      </c>
      <c r="H3105" s="16" t="n">
        <v>0.613953912049054</v>
      </c>
      <c r="I3105" s="16" t="n">
        <v>-0.418987656994884</v>
      </c>
      <c r="J3105" s="16" t="n">
        <v>0.115783819273185</v>
      </c>
      <c r="K3105" s="16" t="n">
        <v>0.630931603935965</v>
      </c>
      <c r="L3105" s="16" t="n">
        <v>-0.398306430208203</v>
      </c>
      <c r="M3105" s="16" t="n">
        <v>0.13277889249261</v>
      </c>
      <c r="N3105" s="16" t="n">
        <v>0.788789136161421</v>
      </c>
      <c r="O3105" s="16" t="n">
        <v>-0.234687757611834</v>
      </c>
      <c r="P3105" s="16" t="n">
        <v>0.254117861147098</v>
      </c>
      <c r="Q3105" s="16" t="n">
        <v>0.533387168139866</v>
      </c>
      <c r="R3105" s="16" t="n">
        <v>-0.497741035484941</v>
      </c>
      <c r="S3105" s="16" t="n">
        <v>-0.0216059299478454</v>
      </c>
      <c r="T3105" s="16" t="n">
        <v>0.86590190461811</v>
      </c>
      <c r="U3105" s="16" t="n">
        <v>-0.163986720513248</v>
      </c>
      <c r="V3105" s="16" t="n">
        <v>0.312579109078177</v>
      </c>
      <c r="W3105" s="16" t="n">
        <v>0.879904059497976</v>
      </c>
      <c r="X3105" s="16" t="n">
        <v>-0.149007631116857</v>
      </c>
      <c r="Y3105" s="16" t="n">
        <v>0.345525514605438</v>
      </c>
      <c r="Z3105" s="16" t="n">
        <v>0.845099872509981</v>
      </c>
      <c r="AA3105" s="16" t="n">
        <v>-0.184418522176916</v>
      </c>
      <c r="AB3105" s="16" t="n">
        <v>0.300744771465418</v>
      </c>
      <c r="AC3105" s="17" t="n">
        <v>0.310071731428168</v>
      </c>
      <c r="AD3105" s="16" t="n">
        <v>0.516784862295506</v>
      </c>
      <c r="AE3105" s="16" t="n">
        <v>0.0618618232235014</v>
      </c>
      <c r="AF3105" s="17" t="n">
        <v>0.255531880056263</v>
      </c>
      <c r="AG3105" s="17" t="n">
        <v>0.464954884429693</v>
      </c>
      <c r="AH3105" s="17" t="n">
        <v>0.0834099107151297</v>
      </c>
    </row>
    <row r="3106" customFormat="false" ht="12.75" hidden="false" customHeight="false" outlineLevel="0" collapsed="false">
      <c r="A3106" s="14" t="s">
        <v>6241</v>
      </c>
      <c r="B3106" s="14" t="s">
        <v>6242</v>
      </c>
      <c r="C3106" s="15" t="n">
        <v>1</v>
      </c>
      <c r="D3106" s="15" t="n">
        <v>32</v>
      </c>
      <c r="E3106" s="16" t="n">
        <v>0.545485874488729</v>
      </c>
      <c r="F3106" s="16" t="n">
        <v>1.17768630581136</v>
      </c>
      <c r="G3106" s="16" t="n">
        <v>0.217430285152854</v>
      </c>
      <c r="H3106" s="16" t="n">
        <v>0.106381680929604</v>
      </c>
      <c r="I3106" s="16" t="n">
        <v>0.727486216337376</v>
      </c>
      <c r="J3106" s="16" t="n">
        <v>-0.19689461876789</v>
      </c>
      <c r="K3106" s="16" t="n">
        <v>1.16860189664754</v>
      </c>
      <c r="L3106" s="16" t="n">
        <v>1.79340996695508</v>
      </c>
      <c r="M3106" s="16" t="n">
        <v>0.865342978282554</v>
      </c>
      <c r="N3106" s="16" t="n">
        <v>0.244249807008473</v>
      </c>
      <c r="O3106" s="16" t="n">
        <v>0.874819017686923</v>
      </c>
      <c r="P3106" s="16" t="n">
        <v>-0.0955276749274799</v>
      </c>
      <c r="Q3106" s="16" t="n">
        <v>0.171615772392659</v>
      </c>
      <c r="R3106" s="16" t="n">
        <v>0.794533673219559</v>
      </c>
      <c r="S3106" s="16" t="n">
        <v>-0.18848353261668</v>
      </c>
      <c r="T3106" s="16" t="n">
        <v>0.418873690359011</v>
      </c>
      <c r="U3106" s="16" t="n">
        <v>1.04303116967936</v>
      </c>
      <c r="V3106" s="16" t="n">
        <v>0.0604446878974403</v>
      </c>
      <c r="W3106" s="16" t="n">
        <v>0.402211267604227</v>
      </c>
      <c r="X3106" s="16" t="n">
        <v>1.02734568144111</v>
      </c>
      <c r="Y3106" s="16" t="n">
        <v>0.062726515790072</v>
      </c>
      <c r="Z3106" s="16" t="n">
        <v>-0.244106418560289</v>
      </c>
      <c r="AA3106" s="16" t="n">
        <v>0.380421291204525</v>
      </c>
      <c r="AB3106" s="16" t="n">
        <v>-0.593567726526486</v>
      </c>
      <c r="AC3106" s="17" t="n">
        <v>0.619039311300426</v>
      </c>
      <c r="AD3106" s="16" t="n">
        <v>0.59371255019356</v>
      </c>
      <c r="AE3106" s="16" t="n">
        <v>0.00408412834342206</v>
      </c>
      <c r="AF3106" s="17" t="n">
        <v>0.277920505990375</v>
      </c>
      <c r="AG3106" s="17" t="n">
        <v>0.505801384688354</v>
      </c>
      <c r="AH3106" s="17" t="n">
        <v>0.0834679355606166</v>
      </c>
    </row>
    <row r="3107" customFormat="false" ht="12.75" hidden="false" customHeight="false" outlineLevel="0" collapsed="false">
      <c r="A3107" s="14" t="s">
        <v>6243</v>
      </c>
      <c r="B3107" s="14" t="s">
        <v>6244</v>
      </c>
      <c r="C3107" s="15" t="n">
        <v>1</v>
      </c>
      <c r="D3107" s="15" t="n">
        <v>2</v>
      </c>
      <c r="E3107" s="16" t="n">
        <v>0.323888742225553</v>
      </c>
      <c r="F3107" s="16" t="n">
        <v>0.20753485461456</v>
      </c>
      <c r="G3107" s="16" t="n">
        <v>-0.0610953858750988</v>
      </c>
      <c r="H3107" s="16" t="n">
        <v>0.0216211088041445</v>
      </c>
      <c r="I3107" s="16" t="n">
        <v>-0.10582867472171</v>
      </c>
      <c r="J3107" s="16" t="n">
        <v>-0.338583729658131</v>
      </c>
      <c r="K3107" s="16" t="n">
        <v>-0.0938397097471868</v>
      </c>
      <c r="L3107" s="16" t="n">
        <v>-0.217585958373267</v>
      </c>
      <c r="M3107" s="16" t="n">
        <v>-0.454027166876952</v>
      </c>
      <c r="N3107" s="16" t="n">
        <v>0.0715226150438163</v>
      </c>
      <c r="O3107" s="16" t="n">
        <v>-0.0464624932113573</v>
      </c>
      <c r="P3107" s="16" t="n">
        <v>-0.325183405656922</v>
      </c>
      <c r="Q3107" s="16" t="n">
        <v>0.077894588228825</v>
      </c>
      <c r="R3107" s="16" t="n">
        <v>-0.0477418298778925</v>
      </c>
      <c r="S3107" s="16" t="n">
        <v>-0.339133255545293</v>
      </c>
      <c r="T3107" s="16" t="n">
        <v>-0.380782554441735</v>
      </c>
      <c r="U3107" s="16" t="n">
        <v>-0.50517939405501</v>
      </c>
      <c r="V3107" s="16" t="n">
        <v>-0.796140095668082</v>
      </c>
      <c r="W3107" s="16" t="n">
        <v>0.109630287410681</v>
      </c>
      <c r="X3107" s="16" t="n">
        <v>-0.0137896176860664</v>
      </c>
      <c r="Y3107" s="16" t="n">
        <v>-0.286783003168264</v>
      </c>
      <c r="Z3107" s="16" t="n">
        <v>0.23654886487462</v>
      </c>
      <c r="AA3107" s="16" t="n">
        <v>0.1125222557058</v>
      </c>
      <c r="AB3107" s="16" t="n">
        <v>-0.169840981856362</v>
      </c>
      <c r="AC3107" s="17" t="n">
        <v>-0.0848366002860459</v>
      </c>
      <c r="AD3107" s="16" t="n">
        <v>0.227027255245755</v>
      </c>
      <c r="AE3107" s="16" t="n">
        <v>0.222013388679894</v>
      </c>
      <c r="AF3107" s="17" t="n">
        <v>-0.166899561339898</v>
      </c>
      <c r="AG3107" s="17" t="n">
        <v>0.303771640333884</v>
      </c>
      <c r="AH3107" s="17" t="n">
        <v>0.0834881352755542</v>
      </c>
    </row>
    <row r="3108" customFormat="false" ht="12.75" hidden="false" customHeight="false" outlineLevel="0" collapsed="false">
      <c r="A3108" s="14" t="s">
        <v>6245</v>
      </c>
      <c r="B3108" s="14" t="s">
        <v>6246</v>
      </c>
      <c r="C3108" s="15" t="n">
        <v>7</v>
      </c>
      <c r="D3108" s="15" t="n">
        <v>12</v>
      </c>
      <c r="E3108" s="16" t="n">
        <v>-0.0487659239881364</v>
      </c>
      <c r="F3108" s="16" t="n">
        <v>0.0163075085501677</v>
      </c>
      <c r="G3108" s="16" t="n">
        <v>0.356575530295094</v>
      </c>
      <c r="H3108" s="16" t="n">
        <v>-0.282721753010625</v>
      </c>
      <c r="I3108" s="16" t="n">
        <v>-0.45189765956003</v>
      </c>
      <c r="J3108" s="16" t="n">
        <v>0.0763890272003884</v>
      </c>
      <c r="K3108" s="16" t="n">
        <v>-0.507505876030948</v>
      </c>
      <c r="L3108" s="16" t="n">
        <v>-0.646452804154283</v>
      </c>
      <c r="M3108" s="16" t="n">
        <v>-0.141651548891935</v>
      </c>
      <c r="N3108" s="16" t="n">
        <v>-0.0900751170374498</v>
      </c>
      <c r="O3108" s="16" t="n">
        <v>-0.00688720055734398</v>
      </c>
      <c r="P3108" s="16" t="n">
        <v>0.434756420738175</v>
      </c>
      <c r="Q3108" s="16" t="n">
        <v>-0.228718153909442</v>
      </c>
      <c r="R3108" s="16" t="n">
        <v>-0.300352485651156</v>
      </c>
      <c r="S3108" s="16" t="n">
        <v>0.252167835089313</v>
      </c>
      <c r="T3108" s="16" t="n">
        <v>0.0354579038048261</v>
      </c>
      <c r="U3108" s="16" t="n">
        <v>-0.10332623176035</v>
      </c>
      <c r="V3108" s="16" t="n">
        <v>0.163369717548861</v>
      </c>
      <c r="W3108" s="16" t="n">
        <v>0.313040043358561</v>
      </c>
      <c r="X3108" s="16" t="n">
        <v>0.341400928664807</v>
      </c>
      <c r="Y3108" s="16" t="n">
        <v>0.45094692310503</v>
      </c>
      <c r="Z3108" s="16" t="n">
        <v>0.127117413573663</v>
      </c>
      <c r="AA3108" s="16" t="n">
        <v>0.162947172016481</v>
      </c>
      <c r="AB3108" s="16" t="n">
        <v>0.364458515331625</v>
      </c>
      <c r="AC3108" s="17" t="n">
        <v>-0.107660783037244</v>
      </c>
      <c r="AD3108" s="16" t="n">
        <v>0.326605281017338</v>
      </c>
      <c r="AE3108" s="16" t="n">
        <v>0.277746719553683</v>
      </c>
      <c r="AF3108" s="17" t="n">
        <v>0.131542465097685</v>
      </c>
      <c r="AG3108" s="17" t="n">
        <v>0.239419153226966</v>
      </c>
      <c r="AH3108" s="17" t="n">
        <v>0.0834886823607501</v>
      </c>
    </row>
    <row r="3109" customFormat="false" ht="12.75" hidden="false" customHeight="false" outlineLevel="0" collapsed="false">
      <c r="A3109" s="14" t="s">
        <v>6247</v>
      </c>
      <c r="B3109" s="14" t="s">
        <v>6248</v>
      </c>
      <c r="C3109" s="15" t="n">
        <v>7</v>
      </c>
      <c r="D3109" s="15" t="n">
        <v>13</v>
      </c>
      <c r="E3109" s="16" t="n">
        <v>-0.15421475816433</v>
      </c>
      <c r="F3109" s="16" t="n">
        <v>-0.349702374276204</v>
      </c>
      <c r="G3109" s="16" t="n">
        <v>0.529492858468516</v>
      </c>
      <c r="H3109" s="16" t="n">
        <v>0.0466351339081862</v>
      </c>
      <c r="I3109" s="16" t="n">
        <v>-0.357155963668403</v>
      </c>
      <c r="J3109" s="16" t="n">
        <v>0.372914689542137</v>
      </c>
      <c r="K3109" s="16" t="n">
        <v>0.480960419936299</v>
      </c>
      <c r="L3109" s="16" t="n">
        <v>0.189922543511974</v>
      </c>
      <c r="M3109" s="16" t="n">
        <v>0.866078559771876</v>
      </c>
      <c r="N3109" s="16" t="n">
        <v>0.312411436700612</v>
      </c>
      <c r="O3109" s="16" t="n">
        <v>-0.161074980006944</v>
      </c>
      <c r="P3109" s="16" t="n">
        <v>0.364075300983993</v>
      </c>
      <c r="Q3109" s="16" t="n">
        <v>0.0622503397821302</v>
      </c>
      <c r="R3109" s="16" t="n">
        <v>-0.190006428195324</v>
      </c>
      <c r="S3109" s="16" t="n">
        <v>0.212357816530155</v>
      </c>
      <c r="T3109" s="16" t="n">
        <v>0.186518206994722</v>
      </c>
      <c r="U3109" s="16" t="n">
        <v>-0.293379941070937</v>
      </c>
      <c r="V3109" s="16" t="n">
        <v>0.26237887712008</v>
      </c>
      <c r="W3109" s="16" t="n">
        <v>0.36126733355992</v>
      </c>
      <c r="X3109" s="16" t="n">
        <v>0.157277476240219</v>
      </c>
      <c r="Y3109" s="16" t="n">
        <v>0.625341775940285</v>
      </c>
      <c r="Z3109" s="16" t="n">
        <v>-0.000256379836076675</v>
      </c>
      <c r="AA3109" s="16" t="n">
        <v>-0.0152070368516334</v>
      </c>
      <c r="AB3109" s="16" t="n">
        <v>0.254373339276244</v>
      </c>
      <c r="AC3109" s="17" t="n">
        <v>0.178361905558976</v>
      </c>
      <c r="AD3109" s="16" t="n">
        <v>0.379840161410824</v>
      </c>
      <c r="AE3109" s="16" t="n">
        <v>0.132092661819551</v>
      </c>
      <c r="AF3109" s="17" t="n">
        <v>0.135242948290815</v>
      </c>
      <c r="AG3109" s="17" t="n">
        <v>0.246157521365801</v>
      </c>
      <c r="AH3109" s="17" t="n">
        <v>0.0834921306766082</v>
      </c>
    </row>
    <row r="3110" customFormat="false" ht="12.75" hidden="false" customHeight="false" outlineLevel="0" collapsed="false">
      <c r="A3110" s="14" t="s">
        <v>6249</v>
      </c>
      <c r="B3110" s="14" t="s">
        <v>6250</v>
      </c>
      <c r="C3110" s="15" t="n">
        <v>1</v>
      </c>
      <c r="D3110" s="15" t="n">
        <v>1</v>
      </c>
      <c r="E3110" s="16"/>
      <c r="F3110" s="16"/>
      <c r="G3110" s="16"/>
      <c r="H3110" s="16" t="n">
        <v>0.451527974151263</v>
      </c>
      <c r="I3110" s="16" t="n">
        <v>0.580662952736123</v>
      </c>
      <c r="J3110" s="16" t="n">
        <v>1.6316465809707</v>
      </c>
      <c r="K3110" s="16"/>
      <c r="L3110" s="16"/>
      <c r="M3110" s="16"/>
      <c r="N3110" s="16" t="n">
        <v>0.0596156360201733</v>
      </c>
      <c r="O3110" s="16" t="n">
        <v>0.198215289875715</v>
      </c>
      <c r="P3110" s="16" t="n">
        <v>1.20323306060115</v>
      </c>
      <c r="Q3110" s="16" t="n">
        <v>0.273648812046713</v>
      </c>
      <c r="R3110" s="16" t="n">
        <v>0.404597156050707</v>
      </c>
      <c r="S3110" s="16" t="n">
        <v>1.3969444135543</v>
      </c>
      <c r="T3110" s="16"/>
      <c r="U3110" s="16"/>
      <c r="V3110" s="16"/>
      <c r="W3110" s="16"/>
      <c r="X3110" s="16"/>
      <c r="Y3110" s="16"/>
      <c r="Z3110" s="16" t="n">
        <v>-0.0838416402012068</v>
      </c>
      <c r="AA3110" s="16" t="n">
        <v>0.0487165127406882</v>
      </c>
      <c r="AB3110" s="16" t="n">
        <v>1.05009195834952</v>
      </c>
      <c r="AC3110" s="17" t="n">
        <v>0.687483582392522</v>
      </c>
      <c r="AD3110" s="16" t="n">
        <v>0.609611123304267</v>
      </c>
      <c r="AE3110" s="16" t="n">
        <v>0.0397219116143742</v>
      </c>
      <c r="AF3110" s="17" t="n">
        <v>0.515026202090121</v>
      </c>
      <c r="AG3110" s="17" t="n">
        <v>0.584913691544113</v>
      </c>
      <c r="AH3110" s="17" t="n">
        <v>0.0835222923128396</v>
      </c>
    </row>
    <row r="3111" customFormat="false" ht="12.75" hidden="false" customHeight="false" outlineLevel="0" collapsed="false">
      <c r="A3111" s="14" t="s">
        <v>6251</v>
      </c>
      <c r="B3111" s="14" t="s">
        <v>6252</v>
      </c>
      <c r="C3111" s="15" t="n">
        <v>13</v>
      </c>
      <c r="D3111" s="15" t="n">
        <v>17</v>
      </c>
      <c r="E3111" s="16" t="n">
        <v>-0.00446416811104384</v>
      </c>
      <c r="F3111" s="16" t="n">
        <v>-0.0896740520273389</v>
      </c>
      <c r="G3111" s="16" t="n">
        <v>0.281329964798851</v>
      </c>
      <c r="H3111" s="16" t="n">
        <v>-0.288087307288365</v>
      </c>
      <c r="I3111" s="16" t="n">
        <v>-0.561691165046296</v>
      </c>
      <c r="J3111" s="16" t="n">
        <v>-0.0353735986366994</v>
      </c>
      <c r="K3111" s="16" t="n">
        <v>-0.439402641578949</v>
      </c>
      <c r="L3111" s="16" t="n">
        <v>-0.547927797439822</v>
      </c>
      <c r="M3111" s="16" t="n">
        <v>-0.142213980307587</v>
      </c>
      <c r="N3111" s="16" t="n">
        <v>0.232159685175653</v>
      </c>
      <c r="O3111" s="16" t="n">
        <v>-0.0760847193522156</v>
      </c>
      <c r="P3111" s="16" t="n">
        <v>0.425484853637502</v>
      </c>
      <c r="Q3111" s="16" t="n">
        <v>0.0650682259780425</v>
      </c>
      <c r="R3111" s="16" t="n">
        <v>-0.119478516692598</v>
      </c>
      <c r="S3111" s="16" t="n">
        <v>0.403942296579897</v>
      </c>
      <c r="T3111" s="16" t="n">
        <v>0.156094221711603</v>
      </c>
      <c r="U3111" s="16" t="n">
        <v>-0.164262655975959</v>
      </c>
      <c r="V3111" s="16" t="n">
        <v>0.338145722381648</v>
      </c>
      <c r="W3111" s="16" t="n">
        <v>0.142887407426555</v>
      </c>
      <c r="X3111" s="16" t="n">
        <v>0.0553444240400436</v>
      </c>
      <c r="Y3111" s="16" t="n">
        <v>0.433456226674619</v>
      </c>
      <c r="Z3111" s="16" t="n">
        <v>0.106957070439136</v>
      </c>
      <c r="AA3111" s="16" t="n">
        <v>-0.209227074470937</v>
      </c>
      <c r="AB3111" s="16" t="n">
        <v>0.173975162066202</v>
      </c>
      <c r="AC3111" s="17" t="n">
        <v>-0.103828743848026</v>
      </c>
      <c r="AD3111" s="16" t="n">
        <v>0.317924276768228</v>
      </c>
      <c r="AE3111" s="16" t="n">
        <v>0.281982967236637</v>
      </c>
      <c r="AF3111" s="17" t="n">
        <v>0.115241875846521</v>
      </c>
      <c r="AG3111" s="17" t="n">
        <v>0.209945339828279</v>
      </c>
      <c r="AH3111" s="17" t="n">
        <v>0.0837385735443322</v>
      </c>
    </row>
    <row r="3112" customFormat="false" ht="12.75" hidden="false" customHeight="false" outlineLevel="0" collapsed="false">
      <c r="A3112" s="14" t="s">
        <v>6253</v>
      </c>
      <c r="B3112" s="14" t="s">
        <v>6254</v>
      </c>
      <c r="C3112" s="15" t="n">
        <v>18</v>
      </c>
      <c r="D3112" s="15" t="n">
        <v>31</v>
      </c>
      <c r="E3112" s="16" t="n">
        <v>-0.47435286486377</v>
      </c>
      <c r="F3112" s="16" t="n">
        <v>-0.469736536383477</v>
      </c>
      <c r="G3112" s="16" t="n">
        <v>-0.0347919067474196</v>
      </c>
      <c r="H3112" s="16" t="n">
        <v>-0.457081377754605</v>
      </c>
      <c r="I3112" s="16" t="n">
        <v>-0.563159460256132</v>
      </c>
      <c r="J3112" s="16" t="n">
        <v>-0.0485163339477723</v>
      </c>
      <c r="K3112" s="16" t="n">
        <v>-0.842040301370908</v>
      </c>
      <c r="L3112" s="16" t="n">
        <v>-0.929902657862304</v>
      </c>
      <c r="M3112" s="16" t="n">
        <v>-0.531745090689514</v>
      </c>
      <c r="N3112" s="16" t="n">
        <v>-0.316261514364141</v>
      </c>
      <c r="O3112" s="16" t="n">
        <v>-0.270265735332844</v>
      </c>
      <c r="P3112" s="16" t="n">
        <v>0.0364724804632972</v>
      </c>
      <c r="Q3112" s="16" t="n">
        <v>-0.375293722924733</v>
      </c>
      <c r="R3112" s="16" t="n">
        <v>-0.341978315679165</v>
      </c>
      <c r="S3112" s="16" t="n">
        <v>0.0958712255402897</v>
      </c>
      <c r="T3112" s="16" t="n">
        <v>-0.226905532726676</v>
      </c>
      <c r="U3112" s="16" t="n">
        <v>-0.228490719592888</v>
      </c>
      <c r="V3112" s="16" t="n">
        <v>0.228417294859002</v>
      </c>
      <c r="W3112" s="16" t="n">
        <v>-0.355974171925736</v>
      </c>
      <c r="X3112" s="16" t="n">
        <v>-0.24411345511693</v>
      </c>
      <c r="Y3112" s="16" t="n">
        <v>0.0429969798994566</v>
      </c>
      <c r="Z3112" s="16" t="n">
        <v>-0.119260590845602</v>
      </c>
      <c r="AA3112" s="16" t="n">
        <v>-0.147895882578324</v>
      </c>
      <c r="AB3112" s="16" t="n">
        <v>0.23113433118254</v>
      </c>
      <c r="AC3112" s="17" t="n">
        <v>-0.408448441592466</v>
      </c>
      <c r="AD3112" s="16" t="n">
        <v>0.302149360182518</v>
      </c>
      <c r="AE3112" s="16" t="n">
        <v>0.000668508268432175</v>
      </c>
      <c r="AF3112" s="17" t="n">
        <v>-0.120124379992397</v>
      </c>
      <c r="AG3112" s="17" t="n">
        <v>0.218958924962818</v>
      </c>
      <c r="AH3112" s="17" t="n">
        <v>0.0838848564145556</v>
      </c>
    </row>
    <row r="3113" customFormat="false" ht="12.75" hidden="false" customHeight="false" outlineLevel="0" collapsed="false">
      <c r="A3113" s="14" t="s">
        <v>6255</v>
      </c>
      <c r="B3113" s="14" t="s">
        <v>6256</v>
      </c>
      <c r="C3113" s="15" t="n">
        <v>1</v>
      </c>
      <c r="D3113" s="15" t="n">
        <v>36</v>
      </c>
      <c r="E3113" s="16" t="n">
        <v>0.141100476612919</v>
      </c>
      <c r="F3113" s="16" t="n">
        <v>0.0891020128450506</v>
      </c>
      <c r="G3113" s="16"/>
      <c r="H3113" s="16" t="n">
        <v>1.35310385769823</v>
      </c>
      <c r="I3113" s="16" t="n">
        <v>1.29000949801551</v>
      </c>
      <c r="J3113" s="16"/>
      <c r="K3113" s="16"/>
      <c r="L3113" s="16"/>
      <c r="M3113" s="16"/>
      <c r="N3113" s="16" t="n">
        <v>-5.96761356572375</v>
      </c>
      <c r="O3113" s="16"/>
      <c r="P3113" s="16"/>
      <c r="Q3113" s="16" t="n">
        <v>1.29486406894259</v>
      </c>
      <c r="R3113" s="16" t="n">
        <v>1.2865393340832</v>
      </c>
      <c r="S3113" s="16"/>
      <c r="T3113" s="16" t="n">
        <v>0.284181247960972</v>
      </c>
      <c r="U3113" s="16" t="n">
        <v>0.224139832190833</v>
      </c>
      <c r="V3113" s="16"/>
      <c r="W3113" s="16" t="n">
        <v>-0.165911551284186</v>
      </c>
      <c r="X3113" s="16" t="n">
        <v>-0.224976032537804</v>
      </c>
      <c r="Y3113" s="16"/>
      <c r="Z3113" s="16" t="n">
        <v>0.36354116279953</v>
      </c>
      <c r="AA3113" s="16" t="n">
        <v>0.245894150066673</v>
      </c>
      <c r="AB3113" s="16"/>
      <c r="AC3113" s="17" t="n">
        <v>-0.61885954411041</v>
      </c>
      <c r="AD3113" s="16" t="n">
        <v>3.05042370257842</v>
      </c>
      <c r="AE3113" s="16" t="n">
        <v>0.673605943606733</v>
      </c>
      <c r="AF3113" s="17" t="n">
        <v>0.413534026527726</v>
      </c>
      <c r="AG3113" s="17" t="n">
        <v>0.581320897443516</v>
      </c>
      <c r="AH3113" s="17" t="n">
        <v>0.0841101460566534</v>
      </c>
    </row>
    <row r="3114" customFormat="false" ht="12.75" hidden="false" customHeight="false" outlineLevel="0" collapsed="false">
      <c r="A3114" s="14" t="s">
        <v>6257</v>
      </c>
      <c r="B3114" s="14" t="s">
        <v>6258</v>
      </c>
      <c r="C3114" s="15" t="n">
        <v>5</v>
      </c>
      <c r="D3114" s="15" t="n">
        <v>16</v>
      </c>
      <c r="E3114" s="16" t="n">
        <v>-0.74942213458688</v>
      </c>
      <c r="F3114" s="16" t="n">
        <v>-0.8549119122222</v>
      </c>
      <c r="G3114" s="16" t="n">
        <v>-0.466933725540506</v>
      </c>
      <c r="H3114" s="16" t="n">
        <v>-0.303332557133182</v>
      </c>
      <c r="I3114" s="16" t="n">
        <v>-0.572988799487627</v>
      </c>
      <c r="J3114" s="16" t="n">
        <v>-0.103511979718628</v>
      </c>
      <c r="K3114" s="16" t="n">
        <v>-1.1496194790925</v>
      </c>
      <c r="L3114" s="16" t="n">
        <v>-0.987440119242516</v>
      </c>
      <c r="M3114" s="16" t="n">
        <v>-0.521649453040781</v>
      </c>
      <c r="N3114" s="16" t="n">
        <v>-0.478229774834073</v>
      </c>
      <c r="O3114" s="16" t="n">
        <v>-0.504845212377879</v>
      </c>
      <c r="P3114" s="16" t="n">
        <v>-0.0428411476330496</v>
      </c>
      <c r="Q3114" s="16" t="n">
        <v>-0.0105837354561628</v>
      </c>
      <c r="R3114" s="16" t="n">
        <v>-0.18836591564404</v>
      </c>
      <c r="S3114" s="16" t="n">
        <v>0.479891567468997</v>
      </c>
      <c r="T3114" s="16" t="n">
        <v>-0.229314960324108</v>
      </c>
      <c r="U3114" s="16" t="n">
        <v>-0.33516383272579</v>
      </c>
      <c r="V3114" s="16" t="n">
        <v>-0.0144624156968843</v>
      </c>
      <c r="W3114" s="16" t="n">
        <v>-0.365232432446491</v>
      </c>
      <c r="X3114" s="16" t="n">
        <v>-0.714004501481078</v>
      </c>
      <c r="Y3114" s="16" t="n">
        <v>-0.284766012257855</v>
      </c>
      <c r="Z3114" s="16" t="n">
        <v>-0.258838711544293</v>
      </c>
      <c r="AA3114" s="16" t="n">
        <v>-0.418892552170886</v>
      </c>
      <c r="AB3114" s="16" t="n">
        <v>0.258263201250581</v>
      </c>
      <c r="AC3114" s="17" t="n">
        <v>-0.561310524575819</v>
      </c>
      <c r="AD3114" s="16" t="n">
        <v>0.33233763631234</v>
      </c>
      <c r="AE3114" s="16" t="n">
        <v>0.000110762941256759</v>
      </c>
      <c r="AF3114" s="17" t="n">
        <v>-0.173455858419001</v>
      </c>
      <c r="AG3114" s="17" t="n">
        <v>0.316720827622299</v>
      </c>
      <c r="AH3114" s="17" t="n">
        <v>0.0843554597799553</v>
      </c>
    </row>
    <row r="3115" customFormat="false" ht="12.75" hidden="false" customHeight="false" outlineLevel="0" collapsed="false">
      <c r="A3115" s="14" t="s">
        <v>6259</v>
      </c>
      <c r="B3115" s="14" t="s">
        <v>6260</v>
      </c>
      <c r="C3115" s="15" t="n">
        <v>1</v>
      </c>
      <c r="D3115" s="15" t="n">
        <v>7</v>
      </c>
      <c r="E3115" s="16" t="n">
        <v>-0.908610471350065</v>
      </c>
      <c r="F3115" s="16" t="n">
        <v>0.267840725501953</v>
      </c>
      <c r="G3115" s="16" t="n">
        <v>-1.92084387624061</v>
      </c>
      <c r="H3115" s="16" t="n">
        <v>1.07017190584778</v>
      </c>
      <c r="I3115" s="16" t="n">
        <v>1.54890095299336</v>
      </c>
      <c r="J3115" s="16" t="n">
        <v>-0.603908463195969</v>
      </c>
      <c r="K3115" s="16" t="n">
        <v>-0.537933174912982</v>
      </c>
      <c r="L3115" s="16" t="n">
        <v>0.631125660923944</v>
      </c>
      <c r="M3115" s="16" t="n">
        <v>-1.52536990883264</v>
      </c>
      <c r="N3115" s="16" t="n">
        <v>1.01902205835452</v>
      </c>
      <c r="O3115" s="16" t="n">
        <v>2.15207485508824</v>
      </c>
      <c r="P3115" s="16" t="n">
        <v>-0.0467004186102324</v>
      </c>
      <c r="Q3115" s="16" t="n">
        <v>0.360540579175478</v>
      </c>
      <c r="R3115" s="16" t="n">
        <v>1.40350462357755</v>
      </c>
      <c r="S3115" s="16" t="n">
        <v>-0.807941163342751</v>
      </c>
      <c r="T3115" s="16" t="n">
        <v>-0.906911329340719</v>
      </c>
      <c r="U3115" s="16" t="n">
        <v>0.261496915509008</v>
      </c>
      <c r="V3115" s="16" t="n">
        <v>-1.94951814735697</v>
      </c>
      <c r="W3115" s="16" t="n">
        <v>-0.663364253239734</v>
      </c>
      <c r="X3115" s="16" t="n">
        <v>0.506020926126521</v>
      </c>
      <c r="Y3115" s="16" t="n">
        <v>-1.68702682060858</v>
      </c>
      <c r="Z3115" s="16" t="n">
        <v>-1.35123821023888</v>
      </c>
      <c r="AA3115" s="16" t="n">
        <v>-0.182459734944688</v>
      </c>
      <c r="AB3115" s="16" t="n">
        <v>-2.38487733375976</v>
      </c>
      <c r="AC3115" s="17" t="n">
        <v>0.0954808204639402</v>
      </c>
      <c r="AD3115" s="16" t="n">
        <v>1.24583230386037</v>
      </c>
      <c r="AE3115" s="16" t="n">
        <v>0.795542194817584</v>
      </c>
      <c r="AF3115" s="17" t="n">
        <v>-0.616814495703626</v>
      </c>
      <c r="AG3115" s="17" t="n">
        <v>1.12684180365436</v>
      </c>
      <c r="AH3115" s="17" t="n">
        <v>0.0844931351986045</v>
      </c>
    </row>
    <row r="3116" customFormat="false" ht="12.75" hidden="false" customHeight="false" outlineLevel="0" collapsed="false">
      <c r="A3116" s="14" t="s">
        <v>6261</v>
      </c>
      <c r="B3116" s="14" t="s">
        <v>6262</v>
      </c>
      <c r="C3116" s="15" t="n">
        <v>1</v>
      </c>
      <c r="D3116" s="15" t="n">
        <v>1</v>
      </c>
      <c r="E3116" s="16" t="n">
        <v>-0.937146956663809</v>
      </c>
      <c r="F3116" s="16" t="n">
        <v>-0.956977876905507</v>
      </c>
      <c r="G3116" s="16" t="n">
        <v>-0.990662098298668</v>
      </c>
      <c r="H3116" s="16" t="n">
        <v>-0.52050477091267</v>
      </c>
      <c r="I3116" s="16" t="n">
        <v>-0.551431587069226</v>
      </c>
      <c r="J3116" s="16" t="n">
        <v>-0.549240622909153</v>
      </c>
      <c r="K3116" s="16" t="n">
        <v>-2.62793308460022</v>
      </c>
      <c r="L3116" s="16" t="n">
        <v>-2.65515636585701</v>
      </c>
      <c r="M3116" s="16" t="n">
        <v>-2.65665155526419</v>
      </c>
      <c r="N3116" s="16" t="n">
        <v>-1.75432202726915</v>
      </c>
      <c r="O3116" s="16" t="n">
        <v>-1.77578416815504</v>
      </c>
      <c r="P3116" s="16" t="n">
        <v>-1.81955906150411</v>
      </c>
      <c r="Q3116" s="16" t="n">
        <v>-0.299393077936819</v>
      </c>
      <c r="R3116" s="16" t="n">
        <v>-0.32850652867425</v>
      </c>
      <c r="S3116" s="16" t="n">
        <v>-0.384951935245157</v>
      </c>
      <c r="T3116" s="16" t="n">
        <v>-0.955127898601761</v>
      </c>
      <c r="U3116" s="16" t="n">
        <v>-0.983001770845746</v>
      </c>
      <c r="V3116" s="16" t="n">
        <v>-1.03901645336232</v>
      </c>
      <c r="W3116" s="16" t="n">
        <v>0.201651661859543</v>
      </c>
      <c r="X3116" s="16" t="n">
        <v>0.174754724132084</v>
      </c>
      <c r="Y3116" s="16" t="n">
        <v>0.136707357746387</v>
      </c>
      <c r="Z3116" s="16" t="n">
        <v>0.132613276326404</v>
      </c>
      <c r="AA3116" s="16" t="n">
        <v>0.105109634526885</v>
      </c>
      <c r="AB3116" s="16" t="n">
        <v>0.0576924160612116</v>
      </c>
      <c r="AC3116" s="17" t="n">
        <v>-1.4829475146174</v>
      </c>
      <c r="AD3116" s="16" t="n">
        <v>0.84304994160705</v>
      </c>
      <c r="AE3116" s="16" t="n">
        <v>7.80980695491185E-005</v>
      </c>
      <c r="AF3116" s="17" t="n">
        <v>-0.265122382834462</v>
      </c>
      <c r="AG3116" s="17" t="n">
        <v>0.48450850692585</v>
      </c>
      <c r="AH3116" s="17" t="n">
        <v>0.0845846714102178</v>
      </c>
    </row>
    <row r="3117" customFormat="false" ht="12.75" hidden="false" customHeight="false" outlineLevel="0" collapsed="false">
      <c r="A3117" s="14" t="s">
        <v>6263</v>
      </c>
      <c r="B3117" s="14" t="s">
        <v>6264</v>
      </c>
      <c r="C3117" s="15" t="n">
        <v>12</v>
      </c>
      <c r="D3117" s="15" t="n">
        <v>21</v>
      </c>
      <c r="E3117" s="16" t="n">
        <v>0.497455050429903</v>
      </c>
      <c r="F3117" s="16" t="n">
        <v>0.557345617460268</v>
      </c>
      <c r="G3117" s="16" t="n">
        <v>0.245945846970933</v>
      </c>
      <c r="H3117" s="16" t="n">
        <v>0.503583805150809</v>
      </c>
      <c r="I3117" s="16" t="n">
        <v>0.590692764227045</v>
      </c>
      <c r="J3117" s="16" t="n">
        <v>0.174230925011458</v>
      </c>
      <c r="K3117" s="16" t="n">
        <v>0.986529290852892</v>
      </c>
      <c r="L3117" s="16" t="n">
        <v>1.01614938355527</v>
      </c>
      <c r="M3117" s="16" t="n">
        <v>0.566768881118948</v>
      </c>
      <c r="N3117" s="16" t="n">
        <v>0.484416983707965</v>
      </c>
      <c r="O3117" s="16" t="n">
        <v>0.580318353748164</v>
      </c>
      <c r="P3117" s="16" t="n">
        <v>0.212515862877409</v>
      </c>
      <c r="Q3117" s="16" t="n">
        <v>0.371367177357611</v>
      </c>
      <c r="R3117" s="16" t="n">
        <v>0.359255426950507</v>
      </c>
      <c r="S3117" s="16" t="n">
        <v>-0.0793135856423231</v>
      </c>
      <c r="T3117" s="16" t="n">
        <v>0.259245788852537</v>
      </c>
      <c r="U3117" s="16" t="n">
        <v>0.478293541660468</v>
      </c>
      <c r="V3117" s="16" t="n">
        <v>0.0355966866586123</v>
      </c>
      <c r="W3117" s="16" t="n">
        <v>0.20162190364977</v>
      </c>
      <c r="X3117" s="16" t="n">
        <v>0.227000496349821</v>
      </c>
      <c r="Y3117" s="16" t="n">
        <v>-0.190428132666782</v>
      </c>
      <c r="Z3117" s="16" t="n">
        <v>0.0684154600873632</v>
      </c>
      <c r="AA3117" s="16" t="n">
        <v>0.125352123344273</v>
      </c>
      <c r="AB3117" s="16" t="n">
        <v>-0.306361872476552</v>
      </c>
      <c r="AC3117" s="17" t="n">
        <v>0.534662730425922</v>
      </c>
      <c r="AD3117" s="16" t="n">
        <v>0.263663694195816</v>
      </c>
      <c r="AE3117" s="16" t="n">
        <v>2.1980452239577E-005</v>
      </c>
      <c r="AF3117" s="17" t="n">
        <v>0.129170417843776</v>
      </c>
      <c r="AG3117" s="17" t="n">
        <v>0.236063138329891</v>
      </c>
      <c r="AH3117" s="17" t="n">
        <v>0.0845909784106463</v>
      </c>
    </row>
    <row r="3118" customFormat="false" ht="12.75" hidden="false" customHeight="false" outlineLevel="0" collapsed="false">
      <c r="A3118" s="14" t="s">
        <v>6265</v>
      </c>
      <c r="B3118" s="14" t="s">
        <v>6266</v>
      </c>
      <c r="C3118" s="15" t="n">
        <v>4</v>
      </c>
      <c r="D3118" s="15" t="n">
        <v>27</v>
      </c>
      <c r="E3118" s="16" t="n">
        <v>0.475113062618309</v>
      </c>
      <c r="F3118" s="16" t="n">
        <v>0.700052949485201</v>
      </c>
      <c r="G3118" s="16" t="n">
        <v>0.0642815198873401</v>
      </c>
      <c r="H3118" s="16" t="n">
        <v>0.651982973256964</v>
      </c>
      <c r="I3118" s="16" t="n">
        <v>0.776707842611434</v>
      </c>
      <c r="J3118" s="16" t="n">
        <v>0.195155706867403</v>
      </c>
      <c r="K3118" s="16" t="n">
        <v>0.991975107423067</v>
      </c>
      <c r="L3118" s="16" t="n">
        <v>1.28673434782637</v>
      </c>
      <c r="M3118" s="16" t="n">
        <v>0.506774316096049</v>
      </c>
      <c r="N3118" s="16" t="n">
        <v>0.0904872582991196</v>
      </c>
      <c r="O3118" s="16" t="n">
        <v>0.612798570807647</v>
      </c>
      <c r="P3118" s="16" t="n">
        <v>-0.0721462871087124</v>
      </c>
      <c r="Q3118" s="16" t="n">
        <v>0.0903229485464716</v>
      </c>
      <c r="R3118" s="16" t="n">
        <v>0.345343956167354</v>
      </c>
      <c r="S3118" s="16" t="n">
        <v>-0.219744669658594</v>
      </c>
      <c r="T3118" s="16" t="n">
        <v>0.285103543783726</v>
      </c>
      <c r="U3118" s="16" t="n">
        <v>0.634604012818149</v>
      </c>
      <c r="V3118" s="16" t="n">
        <v>0.0500287861412308</v>
      </c>
      <c r="W3118" s="16" t="n">
        <v>0.0602870701121267</v>
      </c>
      <c r="X3118" s="16" t="n">
        <v>0.281853385742999</v>
      </c>
      <c r="Y3118" s="16" t="n">
        <v>-0.191046874577994</v>
      </c>
      <c r="Z3118" s="16" t="n">
        <v>0.314410505724086</v>
      </c>
      <c r="AA3118" s="16" t="n">
        <v>0.406822158457177</v>
      </c>
      <c r="AB3118" s="16" t="n">
        <v>-0.249419165975337</v>
      </c>
      <c r="AC3118" s="17" t="n">
        <v>0.523326447339182</v>
      </c>
      <c r="AD3118" s="16" t="n">
        <v>0.402872601628316</v>
      </c>
      <c r="AE3118" s="16" t="n">
        <v>0.000901469477714206</v>
      </c>
      <c r="AF3118" s="17" t="n">
        <v>0.15071380477345</v>
      </c>
      <c r="AG3118" s="17" t="n">
        <v>0.275645470584923</v>
      </c>
      <c r="AH3118" s="17" t="n">
        <v>0.0847989093672085</v>
      </c>
    </row>
    <row r="3119" customFormat="false" ht="12.75" hidden="false" customHeight="false" outlineLevel="0" collapsed="false">
      <c r="A3119" s="14" t="s">
        <v>6267</v>
      </c>
      <c r="B3119" s="14" t="s">
        <v>6268</v>
      </c>
      <c r="C3119" s="15" t="n">
        <v>5</v>
      </c>
      <c r="D3119" s="15" t="n">
        <v>10</v>
      </c>
      <c r="E3119" s="16" t="n">
        <v>0.138687012093443</v>
      </c>
      <c r="F3119" s="16" t="n">
        <v>-0.207571175608029</v>
      </c>
      <c r="G3119" s="16" t="n">
        <v>0.171078406751336</v>
      </c>
      <c r="H3119" s="16" t="n">
        <v>-0.73222895552603</v>
      </c>
      <c r="I3119" s="16" t="n">
        <v>-0.794695446195998</v>
      </c>
      <c r="J3119" s="16" t="n">
        <v>-0.693512730375361</v>
      </c>
      <c r="K3119" s="16" t="n">
        <v>-0.869319542729164</v>
      </c>
      <c r="L3119" s="16" t="n">
        <v>-0.928082498499366</v>
      </c>
      <c r="M3119" s="16" t="n">
        <v>-0.39943612225915</v>
      </c>
      <c r="N3119" s="16" t="n">
        <v>-0.178254188550485</v>
      </c>
      <c r="O3119" s="16" t="n">
        <v>-0.295405702505804</v>
      </c>
      <c r="P3119" s="16" t="n">
        <v>0.0955500049304851</v>
      </c>
      <c r="Q3119" s="16" t="n">
        <v>0.015477243821654</v>
      </c>
      <c r="R3119" s="16" t="n">
        <v>-0.0185098074247143</v>
      </c>
      <c r="S3119" s="16" t="n">
        <v>0.20809326099817</v>
      </c>
      <c r="T3119" s="16" t="n">
        <v>-0.0336906116899521</v>
      </c>
      <c r="U3119" s="16" t="n">
        <v>-0.0931041584473507</v>
      </c>
      <c r="V3119" s="16" t="n">
        <v>-0.0114578983530493</v>
      </c>
      <c r="W3119" s="16" t="n">
        <v>0.124833786748421</v>
      </c>
      <c r="X3119" s="16" t="n">
        <v>-0.108170731114267</v>
      </c>
      <c r="Y3119" s="16" t="n">
        <v>0.288512503285382</v>
      </c>
      <c r="Z3119" s="16" t="n">
        <v>0.371530600012499</v>
      </c>
      <c r="AA3119" s="16" t="n">
        <v>0.0691409193051843</v>
      </c>
      <c r="AB3119" s="16" t="n">
        <v>0.635650967463231</v>
      </c>
      <c r="AC3119" s="17" t="n">
        <v>-0.391099244872844</v>
      </c>
      <c r="AD3119" s="16" t="n">
        <v>0.405587785314342</v>
      </c>
      <c r="AE3119" s="16" t="n">
        <v>0.00658920900625403</v>
      </c>
      <c r="AF3119" s="17" t="n">
        <v>0.120692172883767</v>
      </c>
      <c r="AG3119" s="17" t="n">
        <v>0.220827356071909</v>
      </c>
      <c r="AH3119" s="17" t="n">
        <v>0.0849089891420619</v>
      </c>
    </row>
    <row r="3120" customFormat="false" ht="12.75" hidden="false" customHeight="false" outlineLevel="0" collapsed="false">
      <c r="A3120" s="14" t="s">
        <v>6269</v>
      </c>
      <c r="B3120" s="14" t="s">
        <v>6270</v>
      </c>
      <c r="C3120" s="15" t="n">
        <v>3</v>
      </c>
      <c r="D3120" s="15" t="n">
        <v>5</v>
      </c>
      <c r="E3120" s="16" t="n">
        <v>0.458505243907353</v>
      </c>
      <c r="F3120" s="16" t="n">
        <v>0.627635409370038</v>
      </c>
      <c r="G3120" s="16" t="n">
        <v>0.182578254869112</v>
      </c>
      <c r="H3120" s="16" t="n">
        <v>1.18416061848712</v>
      </c>
      <c r="I3120" s="16" t="n">
        <v>1.34219488803495</v>
      </c>
      <c r="J3120" s="16" t="n">
        <v>0.933012919087264</v>
      </c>
      <c r="K3120" s="16" t="n">
        <v>0.791308171753769</v>
      </c>
      <c r="L3120" s="16" t="n">
        <v>1.07636437180785</v>
      </c>
      <c r="M3120" s="16" t="n">
        <v>0.212249509968066</v>
      </c>
      <c r="N3120" s="16" t="n">
        <v>0.281952839996178</v>
      </c>
      <c r="O3120" s="16" t="n">
        <v>0.572770180421165</v>
      </c>
      <c r="P3120" s="16" t="n">
        <v>-0.333624385360487</v>
      </c>
      <c r="Q3120" s="16" t="n">
        <v>0.73272214693212</v>
      </c>
      <c r="R3120" s="16" t="n">
        <v>0.892569781899078</v>
      </c>
      <c r="S3120" s="16" t="n">
        <v>0.424751442220419</v>
      </c>
      <c r="T3120" s="16" t="n">
        <v>0.292026933369444</v>
      </c>
      <c r="U3120" s="16" t="n">
        <v>0.576432542436337</v>
      </c>
      <c r="V3120" s="16" t="n">
        <v>-0.342201812512829</v>
      </c>
      <c r="W3120" s="16" t="n">
        <v>0.371408822627903</v>
      </c>
      <c r="X3120" s="16" t="n">
        <v>0.533472970604834</v>
      </c>
      <c r="Y3120" s="16" t="n">
        <v>0.0840526711113785</v>
      </c>
      <c r="Z3120" s="16" t="n">
        <v>-0.0795366206201259</v>
      </c>
      <c r="AA3120" s="16" t="n">
        <v>0.205239218891225</v>
      </c>
      <c r="AB3120" s="16" t="n">
        <v>-0.704797672007033</v>
      </c>
      <c r="AC3120" s="17" t="n">
        <v>0.610759001861865</v>
      </c>
      <c r="AD3120" s="16" t="n">
        <v>0.484679184600195</v>
      </c>
      <c r="AE3120" s="16" t="n">
        <v>0.0011264645576936</v>
      </c>
      <c r="AF3120" s="17" t="n">
        <v>0.248845035412729</v>
      </c>
      <c r="AG3120" s="17" t="n">
        <v>0.455305907074637</v>
      </c>
      <c r="AH3120" s="17" t="n">
        <v>0.0849093255680073</v>
      </c>
    </row>
    <row r="3121" customFormat="false" ht="12.75" hidden="false" customHeight="false" outlineLevel="0" collapsed="false">
      <c r="A3121" s="14" t="s">
        <v>6271</v>
      </c>
      <c r="B3121" s="14" t="s">
        <v>6272</v>
      </c>
      <c r="C3121" s="15" t="n">
        <v>7</v>
      </c>
      <c r="D3121" s="15" t="n">
        <v>13</v>
      </c>
      <c r="E3121" s="16" t="n">
        <v>-0.612371840538309</v>
      </c>
      <c r="F3121" s="16" t="n">
        <v>-0.73423707235933</v>
      </c>
      <c r="G3121" s="16" t="n">
        <v>-0.522804894612053</v>
      </c>
      <c r="H3121" s="16" t="n">
        <v>0.643316692260917</v>
      </c>
      <c r="I3121" s="16" t="n">
        <v>1.16921265683558</v>
      </c>
      <c r="J3121" s="16" t="n">
        <v>1.66574270614295</v>
      </c>
      <c r="K3121" s="16" t="n">
        <v>-1.63579668958759</v>
      </c>
      <c r="L3121" s="16" t="n">
        <v>-0.397786946068515</v>
      </c>
      <c r="M3121" s="16" t="n">
        <v>-0.601553350501919</v>
      </c>
      <c r="N3121" s="16" t="n">
        <v>-0.657902412328113</v>
      </c>
      <c r="O3121" s="16" t="n">
        <v>-0.0750852782207617</v>
      </c>
      <c r="P3121" s="16" t="n">
        <v>-0.129642837505501</v>
      </c>
      <c r="Q3121" s="16" t="n">
        <v>-0.407449822961618</v>
      </c>
      <c r="R3121" s="16" t="n">
        <v>-0.23873962261842</v>
      </c>
      <c r="S3121" s="16" t="n">
        <v>0.111605307809143</v>
      </c>
      <c r="T3121" s="16" t="n">
        <v>-0.144600779034463</v>
      </c>
      <c r="U3121" s="16" t="n">
        <v>0.172367347761315</v>
      </c>
      <c r="V3121" s="16" t="n">
        <v>0.180289146325469</v>
      </c>
      <c r="W3121" s="16" t="n">
        <v>-0.643666743302082</v>
      </c>
      <c r="X3121" s="16" t="n">
        <v>-0.161025263169607</v>
      </c>
      <c r="Y3121" s="16" t="n">
        <v>-0.232897135347943</v>
      </c>
      <c r="Z3121" s="16" t="n">
        <v>-0.308223817253667</v>
      </c>
      <c r="AA3121" s="16" t="n">
        <v>0.00906548922345382</v>
      </c>
      <c r="AB3121" s="16" t="n">
        <v>0.0262285705378658</v>
      </c>
      <c r="AC3121" s="17" t="n">
        <v>-0.157409105540221</v>
      </c>
      <c r="AD3121" s="16" t="n">
        <v>0.909391529933846</v>
      </c>
      <c r="AE3121" s="16" t="n">
        <v>0.560913222388418</v>
      </c>
      <c r="AF3121" s="17" t="n">
        <v>-0.136420610169213</v>
      </c>
      <c r="AG3121" s="17" t="n">
        <v>0.249638631547994</v>
      </c>
      <c r="AH3121" s="17" t="n">
        <v>0.0849453213260069</v>
      </c>
    </row>
    <row r="3122" customFormat="false" ht="12.75" hidden="false" customHeight="false" outlineLevel="0" collapsed="false">
      <c r="A3122" s="14" t="s">
        <v>6273</v>
      </c>
      <c r="B3122" s="14" t="s">
        <v>6274</v>
      </c>
      <c r="C3122" s="15" t="n">
        <v>1</v>
      </c>
      <c r="D3122" s="15" t="n">
        <v>1</v>
      </c>
      <c r="E3122" s="16" t="n">
        <v>-0.636566146057096</v>
      </c>
      <c r="F3122" s="16" t="n">
        <v>0.788078539284113</v>
      </c>
      <c r="G3122" s="16" t="n">
        <v>-1.10711783378415</v>
      </c>
      <c r="H3122" s="16" t="n">
        <v>0.0503074572375659</v>
      </c>
      <c r="I3122" s="16" t="n">
        <v>1.46385624666392</v>
      </c>
      <c r="J3122" s="16" t="n">
        <v>-0.395464940851111</v>
      </c>
      <c r="K3122" s="16" t="n">
        <v>-0.471317307619559</v>
      </c>
      <c r="L3122" s="16" t="n">
        <v>0.945935016706567</v>
      </c>
      <c r="M3122" s="16" t="n">
        <v>-0.917072324375725</v>
      </c>
      <c r="N3122" s="16" t="n">
        <v>0.559646357142999</v>
      </c>
      <c r="O3122" s="16" t="n">
        <v>1.98265982184003</v>
      </c>
      <c r="P3122" s="16" t="n">
        <v>0.0773727768158613</v>
      </c>
      <c r="Q3122" s="16" t="n">
        <v>0.174718446576793</v>
      </c>
      <c r="R3122" s="16" t="n">
        <v>1.59008060142227</v>
      </c>
      <c r="S3122" s="16" t="n">
        <v>-0.327876956823739</v>
      </c>
      <c r="T3122" s="16" t="n">
        <v>-1.89042563733489</v>
      </c>
      <c r="U3122" s="16" t="n">
        <v>-0.473823903995964</v>
      </c>
      <c r="V3122" s="16" t="n">
        <v>-2.39135073818764</v>
      </c>
      <c r="W3122" s="16" t="n">
        <v>-0.541657089250055</v>
      </c>
      <c r="X3122" s="16" t="n">
        <v>0.875921578605403</v>
      </c>
      <c r="Y3122" s="16" t="n">
        <v>-1.0236379394554</v>
      </c>
      <c r="Z3122" s="16" t="n">
        <v>-1.62207130970661</v>
      </c>
      <c r="AA3122" s="16" t="n">
        <v>-0.205099345923221</v>
      </c>
      <c r="AB3122" s="16" t="n">
        <v>-2.11402871606399</v>
      </c>
      <c r="AC3122" s="17" t="n">
        <v>0.195026471916951</v>
      </c>
      <c r="AD3122" s="16" t="n">
        <v>0.967915002988161</v>
      </c>
      <c r="AE3122" s="16" t="n">
        <v>0.499674534287064</v>
      </c>
      <c r="AF3122" s="17" t="n">
        <v>-0.662437584178088</v>
      </c>
      <c r="AG3122" s="17" t="n">
        <v>1.21236223909655</v>
      </c>
      <c r="AH3122" s="17" t="n">
        <v>0.0849801549226354</v>
      </c>
    </row>
    <row r="3123" customFormat="false" ht="12.75" hidden="false" customHeight="false" outlineLevel="0" collapsed="false">
      <c r="A3123" s="14" t="s">
        <v>6275</v>
      </c>
      <c r="B3123" s="14" t="s">
        <v>6276</v>
      </c>
      <c r="C3123" s="15" t="n">
        <v>4</v>
      </c>
      <c r="D3123" s="15" t="n">
        <v>7</v>
      </c>
      <c r="E3123" s="16" t="n">
        <v>0.588409488621065</v>
      </c>
      <c r="F3123" s="16" t="n">
        <v>0.762503013326129</v>
      </c>
      <c r="G3123" s="16" t="n">
        <v>-0.270331978053018</v>
      </c>
      <c r="H3123" s="16" t="n">
        <v>1.11318879965418</v>
      </c>
      <c r="I3123" s="16" t="n">
        <v>1.1810191000831</v>
      </c>
      <c r="J3123" s="16" t="n">
        <v>0.184059294257184</v>
      </c>
      <c r="K3123" s="16" t="n">
        <v>1.33167990881993</v>
      </c>
      <c r="L3123" s="16" t="n">
        <v>1.59766374274922</v>
      </c>
      <c r="M3123" s="16" t="n">
        <v>0.456386008872196</v>
      </c>
      <c r="N3123" s="16" t="n">
        <v>0.367496080398461</v>
      </c>
      <c r="O3123" s="16" t="n">
        <v>0.842014628290419</v>
      </c>
      <c r="P3123" s="16" t="n">
        <v>-0.341542809528476</v>
      </c>
      <c r="Q3123" s="16" t="n">
        <v>0.562391613091183</v>
      </c>
      <c r="R3123" s="16" t="n">
        <v>1.03563471026454</v>
      </c>
      <c r="S3123" s="16" t="n">
        <v>-0.1605932407762</v>
      </c>
      <c r="T3123" s="16" t="n">
        <v>0.284215199702809</v>
      </c>
      <c r="U3123" s="16" t="n">
        <v>0.446650470906917</v>
      </c>
      <c r="V3123" s="16" t="n">
        <v>-0.700067008458258</v>
      </c>
      <c r="W3123" s="16" t="n">
        <v>0.744058997971055</v>
      </c>
      <c r="X3123" s="16" t="n">
        <v>1.02410887101899</v>
      </c>
      <c r="Y3123" s="16" t="n">
        <v>-0.0130892653526992</v>
      </c>
      <c r="Z3123" s="16" t="n">
        <v>0.211987263067295</v>
      </c>
      <c r="AA3123" s="16" t="n">
        <v>0.604522960993782</v>
      </c>
      <c r="AB3123" s="16" t="n">
        <v>-0.442045027457879</v>
      </c>
      <c r="AC3123" s="17" t="n">
        <v>0.651045439790865</v>
      </c>
      <c r="AD3123" s="16" t="n">
        <v>0.608810293919538</v>
      </c>
      <c r="AE3123" s="16" t="n">
        <v>0.00347476720986918</v>
      </c>
      <c r="AF3123" s="17" t="n">
        <v>0.299814628747628</v>
      </c>
      <c r="AG3123" s="17" t="n">
        <v>0.54894123595633</v>
      </c>
      <c r="AH3123" s="17" t="n">
        <v>0.0850964322784771</v>
      </c>
    </row>
    <row r="3124" customFormat="false" ht="12.75" hidden="false" customHeight="false" outlineLevel="0" collapsed="false">
      <c r="A3124" s="14" t="s">
        <v>6277</v>
      </c>
      <c r="B3124" s="14" t="s">
        <v>6278</v>
      </c>
      <c r="C3124" s="15" t="n">
        <v>7</v>
      </c>
      <c r="D3124" s="15" t="n">
        <v>13</v>
      </c>
      <c r="E3124" s="16" t="n">
        <v>-0.223311007853786</v>
      </c>
      <c r="F3124" s="16" t="n">
        <v>0.314146779899741</v>
      </c>
      <c r="G3124" s="16" t="n">
        <v>-0.932742876987797</v>
      </c>
      <c r="H3124" s="16" t="n">
        <v>-0.0635130738815818</v>
      </c>
      <c r="I3124" s="16" t="n">
        <v>0.422176290863888</v>
      </c>
      <c r="J3124" s="16" t="n">
        <v>-0.535530613314522</v>
      </c>
      <c r="K3124" s="16" t="n">
        <v>0.218295812808615</v>
      </c>
      <c r="L3124" s="16" t="n">
        <v>0.547043680564765</v>
      </c>
      <c r="M3124" s="16" t="n">
        <v>-0.511647100109517</v>
      </c>
      <c r="N3124" s="16" t="n">
        <v>-0.326212175190907</v>
      </c>
      <c r="O3124" s="16" t="n">
        <v>-0.131299954113564</v>
      </c>
      <c r="P3124" s="16" t="n">
        <v>-0.896002357153859</v>
      </c>
      <c r="Q3124" s="16" t="n">
        <v>0.226375933707606</v>
      </c>
      <c r="R3124" s="16" t="n">
        <v>0.494510156858515</v>
      </c>
      <c r="S3124" s="16" t="n">
        <v>-0.395598828952987</v>
      </c>
      <c r="T3124" s="16" t="n">
        <v>0.0940720737069829</v>
      </c>
      <c r="U3124" s="16" t="n">
        <v>0.340781907704366</v>
      </c>
      <c r="V3124" s="16" t="n">
        <v>-0.421351699082437</v>
      </c>
      <c r="W3124" s="16" t="n">
        <v>-0.856968633474441</v>
      </c>
      <c r="X3124" s="16" t="n">
        <v>-0.782894255424223</v>
      </c>
      <c r="Y3124" s="16" t="n">
        <v>-1.34613247595442</v>
      </c>
      <c r="Z3124" s="16" t="n">
        <v>-0.284510422141131</v>
      </c>
      <c r="AA3124" s="16" t="n">
        <v>0.0998514618058988</v>
      </c>
      <c r="AB3124" s="16" t="n">
        <v>-1.03694735292456</v>
      </c>
      <c r="AC3124" s="17" t="n">
        <v>-0.17654971620571</v>
      </c>
      <c r="AD3124" s="16" t="n">
        <v>0.490709533795577</v>
      </c>
      <c r="AE3124" s="16" t="n">
        <v>0.238532100617429</v>
      </c>
      <c r="AF3124" s="17" t="n">
        <v>-0.322401011180902</v>
      </c>
      <c r="AG3124" s="17" t="n">
        <v>0.590305203814466</v>
      </c>
      <c r="AH3124" s="17" t="n">
        <v>0.0851009325060972</v>
      </c>
    </row>
    <row r="3125" customFormat="false" ht="12.75" hidden="false" customHeight="false" outlineLevel="0" collapsed="false">
      <c r="A3125" s="14" t="s">
        <v>6279</v>
      </c>
      <c r="B3125" s="14" t="s">
        <v>6280</v>
      </c>
      <c r="C3125" s="15" t="n">
        <v>1</v>
      </c>
      <c r="D3125" s="15" t="n">
        <v>2</v>
      </c>
      <c r="E3125" s="16" t="n">
        <v>-1.1252474330586</v>
      </c>
      <c r="F3125" s="16" t="n">
        <v>-0.892746766695624</v>
      </c>
      <c r="G3125" s="16" t="n">
        <v>0.223890398243304</v>
      </c>
      <c r="H3125" s="16" t="n">
        <v>-1.66866101611364</v>
      </c>
      <c r="I3125" s="16" t="n">
        <v>-1.44725624566551</v>
      </c>
      <c r="J3125" s="16" t="n">
        <v>-0.294743895173346</v>
      </c>
      <c r="K3125" s="16" t="n">
        <v>-1.05419388126258</v>
      </c>
      <c r="L3125" s="16" t="n">
        <v>-0.829085575914686</v>
      </c>
      <c r="M3125" s="16" t="n">
        <v>0.319740621010213</v>
      </c>
      <c r="N3125" s="16" t="n">
        <v>-0.626672532215876</v>
      </c>
      <c r="O3125" s="16" t="n">
        <v>-0.395803086497075</v>
      </c>
      <c r="P3125" s="16" t="n">
        <v>0.710743406485947</v>
      </c>
      <c r="Q3125" s="16" t="n">
        <v>-0.416078765866971</v>
      </c>
      <c r="R3125" s="16" t="n">
        <v>-0.192860629999721</v>
      </c>
      <c r="S3125" s="16" t="n">
        <v>0.901015349761467</v>
      </c>
      <c r="T3125" s="16" t="n">
        <v>-0.275762519009316</v>
      </c>
      <c r="U3125" s="16" t="n">
        <v>-0.0513048046486175</v>
      </c>
      <c r="V3125" s="16" t="n">
        <v>1.0430018991669</v>
      </c>
      <c r="W3125" s="16" t="n">
        <v>-0.0317460943316154</v>
      </c>
      <c r="X3125" s="16" t="n">
        <v>0.193688554545613</v>
      </c>
      <c r="Y3125" s="16" t="n">
        <v>1.305962574492</v>
      </c>
      <c r="Z3125" s="16" t="n">
        <v>0.0462802379251497</v>
      </c>
      <c r="AA3125" s="16" t="n">
        <v>0.271108182730304</v>
      </c>
      <c r="AB3125" s="16" t="n">
        <v>1.37401235059673</v>
      </c>
      <c r="AC3125" s="17" t="n">
        <v>-0.590003000571456</v>
      </c>
      <c r="AD3125" s="16" t="n">
        <v>0.729719349558214</v>
      </c>
      <c r="AE3125" s="16" t="n">
        <v>0.0172486972879599</v>
      </c>
      <c r="AF3125" s="17" t="n">
        <v>0.34727636128016</v>
      </c>
      <c r="AG3125" s="17" t="n">
        <v>0.635972972853585</v>
      </c>
      <c r="AH3125" s="17" t="n">
        <v>0.085153102999771</v>
      </c>
    </row>
    <row r="3126" customFormat="false" ht="12.75" hidden="false" customHeight="false" outlineLevel="0" collapsed="false">
      <c r="A3126" s="14" t="s">
        <v>6281</v>
      </c>
      <c r="B3126" s="14" t="s">
        <v>6282</v>
      </c>
      <c r="C3126" s="15" t="n">
        <v>4</v>
      </c>
      <c r="D3126" s="15" t="n">
        <v>17</v>
      </c>
      <c r="E3126" s="16" t="n">
        <v>-0.210905859969441</v>
      </c>
      <c r="F3126" s="16" t="n">
        <v>0.238203071493965</v>
      </c>
      <c r="G3126" s="16" t="n">
        <v>0.476194583887677</v>
      </c>
      <c r="H3126" s="16" t="n">
        <v>-0.616375069991305</v>
      </c>
      <c r="I3126" s="16" t="n">
        <v>-0.422252354957307</v>
      </c>
      <c r="J3126" s="16" t="n">
        <v>-0.00104394860991902</v>
      </c>
      <c r="K3126" s="16" t="n">
        <v>-0.875328954633338</v>
      </c>
      <c r="L3126" s="16" t="n">
        <v>-0.39318477700671</v>
      </c>
      <c r="M3126" s="16" t="n">
        <v>-0.241393225889311</v>
      </c>
      <c r="N3126" s="16" t="n">
        <v>-0.316863112306134</v>
      </c>
      <c r="O3126" s="16" t="n">
        <v>0.150534509709533</v>
      </c>
      <c r="P3126" s="16" t="n">
        <v>0.194640417827466</v>
      </c>
      <c r="Q3126" s="16" t="n">
        <v>-0.163672796176308</v>
      </c>
      <c r="R3126" s="16" t="n">
        <v>-0.0679755106809291</v>
      </c>
      <c r="S3126" s="16" t="n">
        <v>0.280465953481943</v>
      </c>
      <c r="T3126" s="16" t="n">
        <v>-0.341779157133478</v>
      </c>
      <c r="U3126" s="16" t="n">
        <v>-0.197723446848308</v>
      </c>
      <c r="V3126" s="16" t="n">
        <v>0.070554340123395</v>
      </c>
      <c r="W3126" s="16" t="n">
        <v>0.289003430059766</v>
      </c>
      <c r="X3126" s="16" t="n">
        <v>0.385320080687842</v>
      </c>
      <c r="Y3126" s="16" t="n">
        <v>0.692206391655834</v>
      </c>
      <c r="Z3126" s="16" t="n">
        <v>0.155869051003578</v>
      </c>
      <c r="AA3126" s="16" t="n">
        <v>0.406612422026251</v>
      </c>
      <c r="AB3126" s="16" t="n">
        <v>0.768152255283372</v>
      </c>
      <c r="AC3126" s="17" t="n">
        <v>-0.168147893370402</v>
      </c>
      <c r="AD3126" s="16" t="n">
        <v>0.391608404384071</v>
      </c>
      <c r="AE3126" s="16" t="n">
        <v>0.165001108478348</v>
      </c>
      <c r="AF3126" s="17" t="n">
        <v>0.18975275112358</v>
      </c>
      <c r="AG3126" s="17" t="n">
        <v>0.347682423161589</v>
      </c>
      <c r="AH3126" s="17" t="n">
        <v>0.0852981533888774</v>
      </c>
    </row>
    <row r="3127" customFormat="false" ht="12.75" hidden="false" customHeight="false" outlineLevel="0" collapsed="false">
      <c r="A3127" s="14" t="s">
        <v>6283</v>
      </c>
      <c r="B3127" s="14" t="s">
        <v>6284</v>
      </c>
      <c r="C3127" s="15" t="n">
        <v>4</v>
      </c>
      <c r="D3127" s="15" t="n">
        <v>10</v>
      </c>
      <c r="E3127" s="16" t="n">
        <v>-0.112438394328374</v>
      </c>
      <c r="F3127" s="16" t="n">
        <v>0.249178765208235</v>
      </c>
      <c r="G3127" s="16" t="n">
        <v>-0.607316730581302</v>
      </c>
      <c r="H3127" s="16" t="n">
        <v>-0.569482047730884</v>
      </c>
      <c r="I3127" s="16" t="n">
        <v>-0.410874021220339</v>
      </c>
      <c r="J3127" s="16" t="n">
        <v>-1.33240240051547</v>
      </c>
      <c r="K3127" s="16" t="n">
        <v>-0.678440431755193</v>
      </c>
      <c r="L3127" s="16" t="n">
        <v>-0.516128870344879</v>
      </c>
      <c r="M3127" s="16" t="n">
        <v>-1.44134340320728</v>
      </c>
      <c r="N3127" s="16" t="n">
        <v>-1.19989526461286</v>
      </c>
      <c r="O3127" s="16" t="n">
        <v>-1.03182256283164</v>
      </c>
      <c r="P3127" s="16" t="n">
        <v>-1.99931679963591</v>
      </c>
      <c r="Q3127" s="16" t="n">
        <v>0.216016462714893</v>
      </c>
      <c r="R3127" s="16" t="n">
        <v>0.538997785459219</v>
      </c>
      <c r="S3127" s="16" t="n">
        <v>-0.300722264135541</v>
      </c>
      <c r="T3127" s="16" t="n">
        <v>-0.927132261943651</v>
      </c>
      <c r="U3127" s="16" t="n">
        <v>-0.524013384528704</v>
      </c>
      <c r="V3127" s="16" t="n">
        <v>-1.2967651272303</v>
      </c>
      <c r="W3127" s="16" t="n">
        <v>-0.310235698215984</v>
      </c>
      <c r="X3127" s="16" t="n">
        <v>-0.0527393759417091</v>
      </c>
      <c r="Y3127" s="16" t="n">
        <v>-0.827361975636911</v>
      </c>
      <c r="Z3127" s="16" t="n">
        <v>9.09464121369047E-005</v>
      </c>
      <c r="AA3127" s="16" t="n">
        <v>0.363771093009262</v>
      </c>
      <c r="AB3127" s="16" t="n">
        <v>-0.468242926891218</v>
      </c>
      <c r="AC3127" s="17" t="n">
        <v>-0.804190180129658</v>
      </c>
      <c r="AD3127" s="16" t="n">
        <v>0.622103665770721</v>
      </c>
      <c r="AE3127" s="16" t="n">
        <v>0.000934438224817544</v>
      </c>
      <c r="AF3127" s="17" t="n">
        <v>-0.299028060577376</v>
      </c>
      <c r="AG3127" s="17" t="n">
        <v>0.548179019391173</v>
      </c>
      <c r="AH3127" s="17" t="n">
        <v>0.0854336743411318</v>
      </c>
    </row>
    <row r="3128" customFormat="false" ht="12.75" hidden="false" customHeight="false" outlineLevel="0" collapsed="false">
      <c r="A3128" s="14" t="s">
        <v>6285</v>
      </c>
      <c r="B3128" s="14" t="s">
        <v>6286</v>
      </c>
      <c r="C3128" s="15" t="n">
        <v>12</v>
      </c>
      <c r="D3128" s="15" t="n">
        <v>43</v>
      </c>
      <c r="E3128" s="16" t="n">
        <v>-0.143234720066481</v>
      </c>
      <c r="F3128" s="16" t="n">
        <v>0.282394260916835</v>
      </c>
      <c r="G3128" s="16" t="n">
        <v>-0.830554584485537</v>
      </c>
      <c r="H3128" s="16" t="n">
        <v>-0.11740656149563</v>
      </c>
      <c r="I3128" s="16" t="n">
        <v>0.393460181987148</v>
      </c>
      <c r="J3128" s="16" t="n">
        <v>-0.849311220366125</v>
      </c>
      <c r="K3128" s="16" t="n">
        <v>0.445829267422839</v>
      </c>
      <c r="L3128" s="16" t="n">
        <v>0.935342614210393</v>
      </c>
      <c r="M3128" s="16" t="n">
        <v>-0.200485539261762</v>
      </c>
      <c r="N3128" s="16" t="n">
        <v>-0.365492317400192</v>
      </c>
      <c r="O3128" s="16" t="n">
        <v>0.0989319563234729</v>
      </c>
      <c r="P3128" s="16" t="n">
        <v>-1.1136904609475</v>
      </c>
      <c r="Q3128" s="16" t="n">
        <v>0.133181021076222</v>
      </c>
      <c r="R3128" s="16" t="n">
        <v>0.56417440610855</v>
      </c>
      <c r="S3128" s="16" t="n">
        <v>-0.61101322122493</v>
      </c>
      <c r="T3128" s="16" t="n">
        <v>-0.270850561814177</v>
      </c>
      <c r="U3128" s="16" t="n">
        <v>0.254336993386691</v>
      </c>
      <c r="V3128" s="16" t="n">
        <v>-0.994184313971611</v>
      </c>
      <c r="W3128" s="16" t="n">
        <v>-0.407022842123803</v>
      </c>
      <c r="X3128" s="16" t="n">
        <v>0.127519747049489</v>
      </c>
      <c r="Y3128" s="16" t="n">
        <v>-1.0556877590898</v>
      </c>
      <c r="Z3128" s="16" t="n">
        <v>-0.347150419984864</v>
      </c>
      <c r="AA3128" s="16" t="n">
        <v>0.0854527739853614</v>
      </c>
      <c r="AB3128" s="16" t="n">
        <v>-1.13248654380849</v>
      </c>
      <c r="AC3128" s="17" t="n">
        <v>-0.122018093596878</v>
      </c>
      <c r="AD3128" s="16" t="n">
        <v>0.60293599886195</v>
      </c>
      <c r="AE3128" s="16" t="n">
        <v>0.497839355827024</v>
      </c>
      <c r="AF3128" s="17" t="n">
        <v>-0.30447756003428</v>
      </c>
      <c r="AG3128" s="17" t="n">
        <v>0.558413723862962</v>
      </c>
      <c r="AH3128" s="17" t="n">
        <v>0.0855533008457649</v>
      </c>
    </row>
    <row r="3129" customFormat="false" ht="12.75" hidden="false" customHeight="false" outlineLevel="0" collapsed="false">
      <c r="A3129" s="14" t="s">
        <v>6287</v>
      </c>
      <c r="B3129" s="14" t="s">
        <v>6288</v>
      </c>
      <c r="C3129" s="15" t="n">
        <v>3</v>
      </c>
      <c r="D3129" s="15" t="n">
        <v>4</v>
      </c>
      <c r="E3129" s="16" t="n">
        <v>0.36293319344877</v>
      </c>
      <c r="F3129" s="16" t="n">
        <v>-0.126512288473859</v>
      </c>
      <c r="G3129" s="16" t="n">
        <v>-0.621179006762517</v>
      </c>
      <c r="H3129" s="16" t="n">
        <v>-0.599288578294019</v>
      </c>
      <c r="I3129" s="16" t="n">
        <v>-1.0998299561315</v>
      </c>
      <c r="J3129" s="16" t="n">
        <v>-1.55862148886693</v>
      </c>
      <c r="K3129" s="16"/>
      <c r="L3129" s="16"/>
      <c r="M3129" s="16"/>
      <c r="N3129" s="16" t="n">
        <v>0.634388282956947</v>
      </c>
      <c r="O3129" s="16" t="n">
        <v>0.576261548119526</v>
      </c>
      <c r="P3129" s="16" t="n">
        <v>0.205888363229414</v>
      </c>
      <c r="Q3129" s="16" t="n">
        <v>-0.582089324716709</v>
      </c>
      <c r="R3129" s="16" t="n">
        <v>-1.08081733713507</v>
      </c>
      <c r="S3129" s="16" t="n">
        <v>-1.59824524060147</v>
      </c>
      <c r="T3129" s="16" t="n">
        <v>0.432640653648911</v>
      </c>
      <c r="U3129" s="16" t="n">
        <v>-0.0648477802760044</v>
      </c>
      <c r="V3129" s="16" t="n">
        <v>-0.581844959688076</v>
      </c>
      <c r="W3129" s="16" t="n">
        <v>-0.194166196370895</v>
      </c>
      <c r="X3129" s="16" t="n">
        <v>-0.257727728049886</v>
      </c>
      <c r="Y3129" s="16" t="n">
        <v>-1.24474209850163</v>
      </c>
      <c r="Z3129" s="16" t="n">
        <v>0.724578522549944</v>
      </c>
      <c r="AA3129" s="16" t="n">
        <v>0.227460319069494</v>
      </c>
      <c r="AB3129" s="16" t="n">
        <v>-0.280939396291676</v>
      </c>
      <c r="AC3129" s="17" t="n">
        <v>-0.24732888119713</v>
      </c>
      <c r="AD3129" s="16" t="n">
        <v>0.771203167359239</v>
      </c>
      <c r="AE3129" s="16" t="n">
        <v>0.364166542400982</v>
      </c>
      <c r="AF3129" s="17" t="n">
        <v>-0.375061713863589</v>
      </c>
      <c r="AG3129" s="17" t="n">
        <v>0.68837353533352</v>
      </c>
      <c r="AH3129" s="17" t="n">
        <v>0.0857550625843156</v>
      </c>
    </row>
    <row r="3130" customFormat="false" ht="12.75" hidden="false" customHeight="false" outlineLevel="0" collapsed="false">
      <c r="A3130" s="14" t="s">
        <v>6289</v>
      </c>
      <c r="B3130" s="14" t="s">
        <v>6290</v>
      </c>
      <c r="C3130" s="15" t="n">
        <v>1</v>
      </c>
      <c r="D3130" s="15" t="n">
        <v>2</v>
      </c>
      <c r="E3130" s="16"/>
      <c r="F3130" s="16" t="n">
        <v>1.88820272106751</v>
      </c>
      <c r="G3130" s="16" t="n">
        <v>0.738494335803462</v>
      </c>
      <c r="H3130" s="16"/>
      <c r="I3130" s="16"/>
      <c r="J3130" s="16"/>
      <c r="K3130" s="16"/>
      <c r="L3130" s="16" t="n">
        <v>2.2139686842138</v>
      </c>
      <c r="M3130" s="16" t="n">
        <v>1.09644933093572</v>
      </c>
      <c r="N3130" s="16"/>
      <c r="O3130" s="16" t="n">
        <v>1.43052978077656</v>
      </c>
      <c r="P3130" s="16" t="n">
        <v>0.270730723556602</v>
      </c>
      <c r="Q3130" s="16"/>
      <c r="R3130" s="16" t="n">
        <v>0.689583027399717</v>
      </c>
      <c r="S3130" s="16" t="n">
        <v>-0.482886543042071</v>
      </c>
      <c r="T3130" s="16"/>
      <c r="U3130" s="16" t="n">
        <v>0.762290469162573</v>
      </c>
      <c r="V3130" s="16" t="n">
        <v>-0.40974837722489</v>
      </c>
      <c r="W3130" s="16"/>
      <c r="X3130" s="16" t="n">
        <v>1.49562710359895</v>
      </c>
      <c r="Y3130" s="16" t="n">
        <v>0.341555573342361</v>
      </c>
      <c r="Z3130" s="16"/>
      <c r="AA3130" s="16" t="n">
        <v>1.50141243342975</v>
      </c>
      <c r="AB3130" s="16" t="n">
        <v>0.337971051093183</v>
      </c>
      <c r="AC3130" s="17" t="n">
        <v>1.27306259605894</v>
      </c>
      <c r="AD3130" s="16" t="n">
        <v>0.722512589137301</v>
      </c>
      <c r="AE3130" s="16" t="n">
        <v>0.00759942626248522</v>
      </c>
      <c r="AF3130" s="17" t="n">
        <v>0.529475592219946</v>
      </c>
      <c r="AG3130" s="17" t="n">
        <v>0.749947979569781</v>
      </c>
      <c r="AH3130" s="17" t="n">
        <v>0.0860096206947624</v>
      </c>
    </row>
    <row r="3131" customFormat="false" ht="12.75" hidden="false" customHeight="false" outlineLevel="0" collapsed="false">
      <c r="A3131" s="14" t="s">
        <v>6291</v>
      </c>
      <c r="B3131" s="14" t="s">
        <v>6292</v>
      </c>
      <c r="C3131" s="15" t="n">
        <v>4</v>
      </c>
      <c r="D3131" s="15" t="n">
        <v>5</v>
      </c>
      <c r="E3131" s="16" t="n">
        <v>0.104030228765198</v>
      </c>
      <c r="F3131" s="16" t="n">
        <v>0.0220225260214441</v>
      </c>
      <c r="G3131" s="16" t="n">
        <v>-0.133135315547807</v>
      </c>
      <c r="H3131" s="16" t="n">
        <v>0.107753873651422</v>
      </c>
      <c r="I3131" s="16" t="n">
        <v>-0.124667666930595</v>
      </c>
      <c r="J3131" s="16" t="n">
        <v>-0.176880647504518</v>
      </c>
      <c r="K3131" s="16" t="n">
        <v>0.322874751300826</v>
      </c>
      <c r="L3131" s="16" t="n">
        <v>0.436153123450207</v>
      </c>
      <c r="M3131" s="16" t="n">
        <v>0.0988997923242821</v>
      </c>
      <c r="N3131" s="16" t="n">
        <v>0.595533507498768</v>
      </c>
      <c r="O3131" s="16" t="n">
        <v>0.184244352176023</v>
      </c>
      <c r="P3131" s="16" t="n">
        <v>0.0189958386508734</v>
      </c>
      <c r="Q3131" s="16" t="n">
        <v>0.450629509353958</v>
      </c>
      <c r="R3131" s="16" t="n">
        <v>0.0529696574599472</v>
      </c>
      <c r="S3131" s="16" t="n">
        <v>-0.261018759366129</v>
      </c>
      <c r="T3131" s="16" t="n">
        <v>0.308510498610913</v>
      </c>
      <c r="U3131" s="16" t="n">
        <v>0.0104702671199039</v>
      </c>
      <c r="V3131" s="16" t="n">
        <v>-0.167018035572764</v>
      </c>
      <c r="W3131" s="16" t="n">
        <v>0.70946199192113</v>
      </c>
      <c r="X3131" s="16" t="n">
        <v>0.342988145312769</v>
      </c>
      <c r="Y3131" s="16" t="n">
        <v>0.183467158750988</v>
      </c>
      <c r="Z3131" s="16" t="n">
        <v>0.251196815612778</v>
      </c>
      <c r="AA3131" s="16" t="n">
        <v>0.069791034436256</v>
      </c>
      <c r="AB3131" s="16" t="n">
        <v>-0.126785538202088</v>
      </c>
      <c r="AC3131" s="17" t="n">
        <v>0.12131869698801</v>
      </c>
      <c r="AD3131" s="16" t="n">
        <v>0.234342226096141</v>
      </c>
      <c r="AE3131" s="16" t="n">
        <v>0.100421613341865</v>
      </c>
      <c r="AF3131" s="17" t="n">
        <v>0.152055228786472</v>
      </c>
      <c r="AG3131" s="17" t="n">
        <v>0.279353146457946</v>
      </c>
      <c r="AH3131" s="17" t="n">
        <v>0.0860265824683642</v>
      </c>
    </row>
    <row r="3132" customFormat="false" ht="12.75" hidden="false" customHeight="false" outlineLevel="0" collapsed="false">
      <c r="A3132" s="14" t="s">
        <v>6293</v>
      </c>
      <c r="B3132" s="14" t="s">
        <v>6294</v>
      </c>
      <c r="C3132" s="15" t="n">
        <v>1</v>
      </c>
      <c r="D3132" s="15" t="n">
        <v>1</v>
      </c>
      <c r="E3132" s="16" t="n">
        <v>0.455911490246696</v>
      </c>
      <c r="F3132" s="16" t="n">
        <v>1.11647936843581</v>
      </c>
      <c r="G3132" s="16" t="n">
        <v>-0.288952453350094</v>
      </c>
      <c r="H3132" s="16" t="n">
        <v>0.141103886824106</v>
      </c>
      <c r="I3132" s="16" t="n">
        <v>0.790575869098375</v>
      </c>
      <c r="J3132" s="16" t="n">
        <v>-0.578980767134302</v>
      </c>
      <c r="K3132" s="16" t="n">
        <v>0.879018371047944</v>
      </c>
      <c r="L3132" s="16" t="n">
        <v>1.53219388822197</v>
      </c>
      <c r="M3132" s="16" t="n">
        <v>0.158951098422038</v>
      </c>
      <c r="N3132" s="16" t="n">
        <v>0.723927451083446</v>
      </c>
      <c r="O3132" s="16" t="n">
        <v>1.38286410862838</v>
      </c>
      <c r="P3132" s="16" t="n">
        <v>-0.0326583851134371</v>
      </c>
      <c r="Q3132" s="16" t="n">
        <v>0.511487968637701</v>
      </c>
      <c r="R3132" s="16" t="n">
        <v>1.16277331633108</v>
      </c>
      <c r="S3132" s="16" t="n">
        <v>-0.26541969063257</v>
      </c>
      <c r="T3132" s="16" t="n">
        <v>0.0796103749671675</v>
      </c>
      <c r="U3132" s="16" t="n">
        <v>0.732135301153992</v>
      </c>
      <c r="V3132" s="16" t="n">
        <v>-0.695626981755329</v>
      </c>
      <c r="W3132" s="16" t="n">
        <v>0.982427944938775</v>
      </c>
      <c r="X3132" s="16" t="n">
        <v>1.63592980564214</v>
      </c>
      <c r="Y3132" s="16" t="n">
        <v>0.226134838863694</v>
      </c>
      <c r="Z3132" s="16" t="n">
        <v>0.138073974783709</v>
      </c>
      <c r="AA3132" s="16" t="n">
        <v>0.790969131415004</v>
      </c>
      <c r="AB3132" s="16" t="n">
        <v>-0.628195687443411</v>
      </c>
      <c r="AC3132" s="17" t="n">
        <v>0.523369493867578</v>
      </c>
      <c r="AD3132" s="16" t="n">
        <v>0.661543252853122</v>
      </c>
      <c r="AE3132" s="16" t="n">
        <v>0.0192118817922197</v>
      </c>
      <c r="AF3132" s="17" t="n">
        <v>0.389191691408496</v>
      </c>
      <c r="AG3132" s="17" t="n">
        <v>0.715072688526072</v>
      </c>
      <c r="AH3132" s="17" t="n">
        <v>0.0860483014419997</v>
      </c>
    </row>
    <row r="3133" customFormat="false" ht="12.75" hidden="false" customHeight="false" outlineLevel="0" collapsed="false">
      <c r="A3133" s="14" t="s">
        <v>6295</v>
      </c>
      <c r="B3133" s="14" t="s">
        <v>6296</v>
      </c>
      <c r="C3133" s="15" t="n">
        <v>3</v>
      </c>
      <c r="D3133" s="15" t="n">
        <v>5</v>
      </c>
      <c r="E3133" s="16" t="n">
        <v>-0.0663009917851723</v>
      </c>
      <c r="F3133" s="16" t="n">
        <v>0.0742606953109054</v>
      </c>
      <c r="G3133" s="16" t="n">
        <v>0.117622568077056</v>
      </c>
      <c r="H3133" s="16" t="n">
        <v>-0.0737548697567583</v>
      </c>
      <c r="I3133" s="16" t="n">
        <v>0.0557109214244697</v>
      </c>
      <c r="J3133" s="16" t="n">
        <v>0.134947979743845</v>
      </c>
      <c r="K3133" s="16" t="n">
        <v>0.0222687670290709</v>
      </c>
      <c r="L3133" s="16" t="n">
        <v>0.155438093110056</v>
      </c>
      <c r="M3133" s="16" t="n">
        <v>0.230988997862171</v>
      </c>
      <c r="N3133" s="16" t="n">
        <v>-0.130659619241239</v>
      </c>
      <c r="O3133" s="16" t="n">
        <v>-0.381063411315257</v>
      </c>
      <c r="P3133" s="16" t="n">
        <v>-0.0328157236705545</v>
      </c>
      <c r="Q3133" s="16" t="n">
        <v>0.105123850205903</v>
      </c>
      <c r="R3133" s="16" t="n">
        <v>-0.152931251719667</v>
      </c>
      <c r="S3133" s="16" t="n">
        <v>0.0304729396747762</v>
      </c>
      <c r="T3133" s="16" t="n">
        <v>-0.277761872457923</v>
      </c>
      <c r="U3133" s="16" t="n">
        <v>-0.534577395890043</v>
      </c>
      <c r="V3133" s="16" t="n">
        <v>-0.0792826790849648</v>
      </c>
      <c r="W3133" s="16" t="n">
        <v>-0.26589508835188</v>
      </c>
      <c r="X3133" s="16" t="n">
        <v>-0.358414171907837</v>
      </c>
      <c r="Y3133" s="16" t="n">
        <v>0.315597468699858</v>
      </c>
      <c r="Z3133" s="16" t="n">
        <v>-0.219786035127701</v>
      </c>
      <c r="AA3133" s="16" t="n">
        <v>-0.312911822755723</v>
      </c>
      <c r="AB3133" s="16" t="n">
        <v>0.15167481473613</v>
      </c>
      <c r="AC3133" s="17" t="n">
        <v>0.00888695056571608</v>
      </c>
      <c r="AD3133" s="16" t="n">
        <v>0.162627068697294</v>
      </c>
      <c r="AE3133" s="16" t="n">
        <v>0.853305351631329</v>
      </c>
      <c r="AF3133" s="17" t="n">
        <v>-0.133224270331589</v>
      </c>
      <c r="AG3133" s="17" t="n">
        <v>0.244871236808944</v>
      </c>
      <c r="AH3133" s="17" t="n">
        <v>0.0861542194925729</v>
      </c>
    </row>
    <row r="3134" customFormat="false" ht="12.75" hidden="false" customHeight="false" outlineLevel="0" collapsed="false">
      <c r="A3134" s="14" t="s">
        <v>6297</v>
      </c>
      <c r="B3134" s="14" t="s">
        <v>6298</v>
      </c>
      <c r="C3134" s="15" t="n">
        <v>2</v>
      </c>
      <c r="D3134" s="15" t="n">
        <v>17</v>
      </c>
      <c r="E3134" s="16" t="n">
        <v>-0.172275087902262</v>
      </c>
      <c r="F3134" s="16" t="n">
        <v>-0.274363654139421</v>
      </c>
      <c r="G3134" s="16" t="n">
        <v>0.297767622955538</v>
      </c>
      <c r="H3134" s="16" t="n">
        <v>-0.414316654344241</v>
      </c>
      <c r="I3134" s="16" t="n">
        <v>-0.46308933544391</v>
      </c>
      <c r="J3134" s="16" t="n">
        <v>0.0969080514846877</v>
      </c>
      <c r="K3134" s="16" t="n">
        <v>-0.888056315336263</v>
      </c>
      <c r="L3134" s="16" t="n">
        <v>-1.00643326620505</v>
      </c>
      <c r="M3134" s="16" t="n">
        <v>-0.656675911230579</v>
      </c>
      <c r="N3134" s="16" t="n">
        <v>-0.350730090779299</v>
      </c>
      <c r="O3134" s="16" t="n">
        <v>-0.349451152724036</v>
      </c>
      <c r="P3134" s="16" t="n">
        <v>0.0180111724759711</v>
      </c>
      <c r="Q3134" s="16" t="n">
        <v>-0.462672077031536</v>
      </c>
      <c r="R3134" s="16" t="n">
        <v>-0.47064522174769</v>
      </c>
      <c r="S3134" s="16" t="n">
        <v>-0.0270283933700147</v>
      </c>
      <c r="T3134" s="16" t="n">
        <v>-0.0987682818083998</v>
      </c>
      <c r="U3134" s="16" t="n">
        <v>-0.257228223563652</v>
      </c>
      <c r="V3134" s="16" t="n">
        <v>0.301001113681392</v>
      </c>
      <c r="W3134" s="16" t="n">
        <v>-0.159305174732478</v>
      </c>
      <c r="X3134" s="16" t="n">
        <v>-0.291370981705475</v>
      </c>
      <c r="Y3134" s="16" t="n">
        <v>0.125682932480406</v>
      </c>
      <c r="Z3134" s="16" t="n">
        <v>-0.191662633066609</v>
      </c>
      <c r="AA3134" s="16" t="n">
        <v>-0.117187469734709</v>
      </c>
      <c r="AB3134" s="16" t="n">
        <v>0.123602240202258</v>
      </c>
      <c r="AC3134" s="17" t="n">
        <v>-0.346892051765739</v>
      </c>
      <c r="AD3134" s="16" t="n">
        <v>0.384156575802231</v>
      </c>
      <c r="AE3134" s="16" t="n">
        <v>0.009610644634003</v>
      </c>
      <c r="AF3134" s="17" t="n">
        <v>-0.127131847533042</v>
      </c>
      <c r="AG3134" s="17" t="n">
        <v>0.233684402883389</v>
      </c>
      <c r="AH3134" s="17" t="n">
        <v>0.0861674455597819</v>
      </c>
    </row>
    <row r="3135" customFormat="false" ht="12.75" hidden="false" customHeight="false" outlineLevel="0" collapsed="false">
      <c r="A3135" s="14" t="s">
        <v>6299</v>
      </c>
      <c r="B3135" s="14" t="s">
        <v>6300</v>
      </c>
      <c r="C3135" s="15" t="n">
        <v>1</v>
      </c>
      <c r="D3135" s="15" t="n">
        <v>2</v>
      </c>
      <c r="E3135" s="16" t="n">
        <v>-0.467091480655566</v>
      </c>
      <c r="F3135" s="16" t="n">
        <v>-0.491929446336476</v>
      </c>
      <c r="G3135" s="16" t="n">
        <v>-0.150906883674338</v>
      </c>
      <c r="H3135" s="16" t="n">
        <v>0.422681779419531</v>
      </c>
      <c r="I3135" s="16" t="n">
        <v>0.386747917823766</v>
      </c>
      <c r="J3135" s="16" t="n">
        <v>0.763645666039139</v>
      </c>
      <c r="K3135" s="16" t="n">
        <v>-0.78863282353497</v>
      </c>
      <c r="L3135" s="16" t="n">
        <v>-0.820863150230969</v>
      </c>
      <c r="M3135" s="16" t="n">
        <v>-0.447651555582858</v>
      </c>
      <c r="N3135" s="16" t="n">
        <v>-0.609010599303199</v>
      </c>
      <c r="O3135" s="16" t="n">
        <v>-0.635479785628292</v>
      </c>
      <c r="P3135" s="16" t="n">
        <v>-0.304547894922061</v>
      </c>
      <c r="Q3135" s="16" t="n">
        <v>-0.478442814138282</v>
      </c>
      <c r="R3135" s="16" t="n">
        <v>-0.512563310314925</v>
      </c>
      <c r="S3135" s="16" t="n">
        <v>-0.194301932830532</v>
      </c>
      <c r="T3135" s="16" t="n">
        <v>-0.480035429127512</v>
      </c>
      <c r="U3135" s="16" t="n">
        <v>-0.512916346810707</v>
      </c>
      <c r="V3135" s="16" t="n">
        <v>-0.194224245271985</v>
      </c>
      <c r="W3135" s="16" t="n">
        <v>0.0254286058379253</v>
      </c>
      <c r="X3135" s="16" t="n">
        <v>-0.00647537732874096</v>
      </c>
      <c r="Y3135" s="16" t="n">
        <v>0.330184040340854</v>
      </c>
      <c r="Z3135" s="16" t="n">
        <v>-0.0479953279657898</v>
      </c>
      <c r="AA3135" s="16" t="n">
        <v>-0.080506015204521</v>
      </c>
      <c r="AB3135" s="16" t="n">
        <v>0.246783550385113</v>
      </c>
      <c r="AC3135" s="17" t="n">
        <v>-0.261919854715525</v>
      </c>
      <c r="AD3135" s="16" t="n">
        <v>0.516521070821222</v>
      </c>
      <c r="AE3135" s="16" t="n">
        <v>0.10675047924687</v>
      </c>
      <c r="AF3135" s="17" t="n">
        <v>-0.158755383535759</v>
      </c>
      <c r="AG3135" s="17" t="n">
        <v>0.291949534585643</v>
      </c>
      <c r="AH3135" s="17" t="n">
        <v>0.0862963098378886</v>
      </c>
    </row>
    <row r="3136" customFormat="false" ht="12.75" hidden="false" customHeight="false" outlineLevel="0" collapsed="false">
      <c r="A3136" s="14" t="s">
        <v>6301</v>
      </c>
      <c r="B3136" s="14" t="s">
        <v>6302</v>
      </c>
      <c r="C3136" s="15" t="n">
        <v>4</v>
      </c>
      <c r="D3136" s="15" t="n">
        <v>22</v>
      </c>
      <c r="E3136" s="16" t="n">
        <v>0.410074424469738</v>
      </c>
      <c r="F3136" s="16" t="n">
        <v>0.35127613402334</v>
      </c>
      <c r="G3136" s="16" t="n">
        <v>0.58126743113673</v>
      </c>
      <c r="H3136" s="16" t="n">
        <v>0.332477458391631</v>
      </c>
      <c r="I3136" s="16" t="n">
        <v>0.257587081493546</v>
      </c>
      <c r="J3136" s="16" t="n">
        <v>0.409984145545532</v>
      </c>
      <c r="K3136" s="16" t="n">
        <v>0.428704183099713</v>
      </c>
      <c r="L3136" s="16" t="n">
        <v>0.447310199372553</v>
      </c>
      <c r="M3136" s="16" t="n">
        <v>0.357276437206187</v>
      </c>
      <c r="N3136" s="16" t="n">
        <v>0.190569600322578</v>
      </c>
      <c r="O3136" s="16" t="n">
        <v>0.313557679808732</v>
      </c>
      <c r="P3136" s="16" t="n">
        <v>0.278930719493134</v>
      </c>
      <c r="Q3136" s="16" t="n">
        <v>0.118799902070605</v>
      </c>
      <c r="R3136" s="16" t="n">
        <v>0.122129109696478</v>
      </c>
      <c r="S3136" s="16" t="n">
        <v>0.121493222475597</v>
      </c>
      <c r="T3136" s="16" t="n">
        <v>0.11992979279179</v>
      </c>
      <c r="U3136" s="16" t="n">
        <v>0.158473446800865</v>
      </c>
      <c r="V3136" s="16" t="n">
        <v>-0.0207671190563152</v>
      </c>
      <c r="W3136" s="16" t="n">
        <v>0.256208232090736</v>
      </c>
      <c r="X3136" s="16" t="n">
        <v>0.163689813222145</v>
      </c>
      <c r="Y3136" s="16" t="n">
        <v>0.310890946239445</v>
      </c>
      <c r="Z3136" s="16" t="n">
        <v>-0.114200560625287</v>
      </c>
      <c r="AA3136" s="16" t="n">
        <v>-0.142658347330707</v>
      </c>
      <c r="AB3136" s="16" t="n">
        <v>-0.124102701026228</v>
      </c>
      <c r="AC3136" s="17" t="n">
        <v>0.363251291196951</v>
      </c>
      <c r="AD3136" s="16" t="n">
        <v>0.102223828087376</v>
      </c>
      <c r="AE3136" s="16" t="n">
        <v>8.94891006608302E-008</v>
      </c>
      <c r="AF3136" s="17" t="n">
        <v>0.0808238114457602</v>
      </c>
      <c r="AG3136" s="17" t="n">
        <v>0.148695168717418</v>
      </c>
      <c r="AH3136" s="17" t="n">
        <v>0.0864089990000007</v>
      </c>
    </row>
    <row r="3137" customFormat="false" ht="12.75" hidden="false" customHeight="false" outlineLevel="0" collapsed="false">
      <c r="A3137" s="14" t="s">
        <v>6303</v>
      </c>
      <c r="B3137" s="14" t="s">
        <v>6304</v>
      </c>
      <c r="C3137" s="15" t="n">
        <v>11</v>
      </c>
      <c r="D3137" s="15" t="n">
        <v>23</v>
      </c>
      <c r="E3137" s="16" t="n">
        <v>0.275834673598191</v>
      </c>
      <c r="F3137" s="16" t="n">
        <v>-0.0434303721976327</v>
      </c>
      <c r="G3137" s="16" t="n">
        <v>0.282477632298044</v>
      </c>
      <c r="H3137" s="16" t="n">
        <v>0.560840871346578</v>
      </c>
      <c r="I3137" s="16" t="n">
        <v>0.217414685224484</v>
      </c>
      <c r="J3137" s="16" t="n">
        <v>0.375255658821914</v>
      </c>
      <c r="K3137" s="16" t="n">
        <v>0.501419526871053</v>
      </c>
      <c r="L3137" s="16" t="n">
        <v>0.0441606521474289</v>
      </c>
      <c r="M3137" s="16" t="n">
        <v>0.39614020472767</v>
      </c>
      <c r="N3137" s="16" t="n">
        <v>0.40308819112736</v>
      </c>
      <c r="O3137" s="16" t="n">
        <v>0.1099951335367</v>
      </c>
      <c r="P3137" s="16" t="n">
        <v>0.510903756064657</v>
      </c>
      <c r="Q3137" s="16" t="n">
        <v>0.351787788018652</v>
      </c>
      <c r="R3137" s="16" t="n">
        <v>0.0267137337789345</v>
      </c>
      <c r="S3137" s="16" t="n">
        <v>0.195635830440403</v>
      </c>
      <c r="T3137" s="16" t="n">
        <v>0.107712143434559</v>
      </c>
      <c r="U3137" s="16" t="n">
        <v>-0.0219824229098134</v>
      </c>
      <c r="V3137" s="16" t="n">
        <v>0.14369400711198</v>
      </c>
      <c r="W3137" s="16" t="n">
        <v>0.102376684790628</v>
      </c>
      <c r="X3137" s="16" t="n">
        <v>-0.271921587751265</v>
      </c>
      <c r="Y3137" s="16" t="n">
        <v>0.0676266900111525</v>
      </c>
      <c r="Z3137" s="16" t="n">
        <v>0.202265203149761</v>
      </c>
      <c r="AA3137" s="16" t="n">
        <v>0.00744181942918742</v>
      </c>
      <c r="AB3137" s="16" t="n">
        <v>0.0720346921578146</v>
      </c>
      <c r="AC3137" s="17" t="n">
        <v>0.302841717797204</v>
      </c>
      <c r="AD3137" s="16" t="n">
        <v>0.192054958184311</v>
      </c>
      <c r="AE3137" s="16" t="n">
        <v>0.000197116691063804</v>
      </c>
      <c r="AF3137" s="17" t="n">
        <v>0.0819487151384995</v>
      </c>
      <c r="AG3137" s="17" t="n">
        <v>0.150767413178279</v>
      </c>
      <c r="AH3137" s="17" t="n">
        <v>0.0864139356111646</v>
      </c>
    </row>
    <row r="3138" customFormat="false" ht="12.75" hidden="false" customHeight="false" outlineLevel="0" collapsed="false">
      <c r="A3138" s="14" t="s">
        <v>6305</v>
      </c>
      <c r="B3138" s="14" t="s">
        <v>6306</v>
      </c>
      <c r="C3138" s="15" t="n">
        <v>1</v>
      </c>
      <c r="D3138" s="15" t="n">
        <v>2</v>
      </c>
      <c r="E3138" s="16" t="n">
        <v>-0.203286536752348</v>
      </c>
      <c r="F3138" s="16" t="n">
        <v>-0.613563417714848</v>
      </c>
      <c r="G3138" s="16" t="n">
        <v>0.201347663534705</v>
      </c>
      <c r="H3138" s="16" t="n">
        <v>-0.161169796865908</v>
      </c>
      <c r="I3138" s="16" t="n">
        <v>-0.582542573743265</v>
      </c>
      <c r="J3138" s="16" t="n">
        <v>0.268243693059532</v>
      </c>
      <c r="K3138" s="16" t="n">
        <v>-1.63246532986832</v>
      </c>
      <c r="L3138" s="16" t="n">
        <v>-2.05013457184591</v>
      </c>
      <c r="M3138" s="16" t="n">
        <v>-1.20303445861037</v>
      </c>
      <c r="N3138" s="16" t="n">
        <v>-0.531781515559256</v>
      </c>
      <c r="O3138" s="16" t="n">
        <v>-0.943689617165938</v>
      </c>
      <c r="P3138" s="16" t="n">
        <v>-0.138869207872286</v>
      </c>
      <c r="Q3138" s="16" t="n">
        <v>-0.67324617623679</v>
      </c>
      <c r="R3138" s="16" t="n">
        <v>-1.09280558769502</v>
      </c>
      <c r="S3138" s="16" t="n">
        <v>-0.300655691623206</v>
      </c>
      <c r="T3138" s="16" t="n">
        <v>-0.044897335793923</v>
      </c>
      <c r="U3138" s="16" t="n">
        <v>-0.463217168758707</v>
      </c>
      <c r="V3138" s="16" t="n">
        <v>0.329363451367438</v>
      </c>
      <c r="W3138" s="16" t="n">
        <v>-0.438454760140363</v>
      </c>
      <c r="X3138" s="16" t="n">
        <v>-0.855797658588618</v>
      </c>
      <c r="Y3138" s="16" t="n">
        <v>-0.0452497223316008</v>
      </c>
      <c r="Z3138" s="16" t="n">
        <v>0.15953790573058</v>
      </c>
      <c r="AA3138" s="16" t="n">
        <v>-0.258411696789743</v>
      </c>
      <c r="AB3138" s="16" t="n">
        <v>0.542766387387301</v>
      </c>
      <c r="AC3138" s="17" t="n">
        <v>-0.632578805783684</v>
      </c>
      <c r="AD3138" s="16" t="n">
        <v>0.713611449320902</v>
      </c>
      <c r="AE3138" s="16" t="n">
        <v>0.0106457881862864</v>
      </c>
      <c r="AF3138" s="17" t="n">
        <v>-0.261755671122721</v>
      </c>
      <c r="AG3138" s="17" t="n">
        <v>0.481876651542419</v>
      </c>
      <c r="AH3138" s="17" t="n">
        <v>0.0865876653191169</v>
      </c>
    </row>
    <row r="3139" customFormat="false" ht="12.75" hidden="false" customHeight="false" outlineLevel="0" collapsed="false">
      <c r="A3139" s="14" t="s">
        <v>6307</v>
      </c>
      <c r="B3139" s="14" t="s">
        <v>6308</v>
      </c>
      <c r="C3139" s="15" t="n">
        <v>3</v>
      </c>
      <c r="D3139" s="15" t="n">
        <v>5</v>
      </c>
      <c r="E3139" s="16" t="n">
        <v>1.37393563918666</v>
      </c>
      <c r="F3139" s="16" t="n">
        <v>0.862813014513818</v>
      </c>
      <c r="G3139" s="16" t="n">
        <v>0.165519886104058</v>
      </c>
      <c r="H3139" s="16" t="n">
        <v>0.49020963916389</v>
      </c>
      <c r="I3139" s="16" t="n">
        <v>-0.0271172542087291</v>
      </c>
      <c r="J3139" s="16" t="n">
        <v>0.154630145416167</v>
      </c>
      <c r="K3139" s="16" t="n">
        <v>0.916172176492612</v>
      </c>
      <c r="L3139" s="16" t="n">
        <v>0.402548818019765</v>
      </c>
      <c r="M3139" s="16" t="n">
        <v>0.580610064077394</v>
      </c>
      <c r="N3139" s="16" t="n">
        <v>0.421644882638804</v>
      </c>
      <c r="O3139" s="16" t="n">
        <v>-0.0862173354631401</v>
      </c>
      <c r="P3139" s="16" t="n">
        <v>0.0495642066526052</v>
      </c>
      <c r="Q3139" s="16" t="n">
        <v>-0.918346593108372</v>
      </c>
      <c r="R3139" s="16" t="n">
        <v>-1.42896849384677</v>
      </c>
      <c r="S3139" s="16" t="n">
        <v>-0.462692122471444</v>
      </c>
      <c r="T3139" s="16" t="n">
        <v>0.244067863925735</v>
      </c>
      <c r="U3139" s="16" t="n">
        <v>-0.398058433999264</v>
      </c>
      <c r="V3139" s="16" t="n">
        <v>0.46589144639114</v>
      </c>
      <c r="W3139" s="16" t="n">
        <v>-0.0626875581997528</v>
      </c>
      <c r="X3139" s="16" t="n">
        <v>-0.575984573143268</v>
      </c>
      <c r="Y3139" s="16" t="n">
        <v>-0.434475504064152</v>
      </c>
      <c r="Z3139" s="16" t="n">
        <v>0.320890039057007</v>
      </c>
      <c r="AA3139" s="16" t="n">
        <v>-0.193013679958567</v>
      </c>
      <c r="AB3139" s="16" t="n">
        <v>-0.0608744629594214</v>
      </c>
      <c r="AC3139" s="17" t="n">
        <v>0.442026156882826</v>
      </c>
      <c r="AD3139" s="16" t="n">
        <v>0.437560137117595</v>
      </c>
      <c r="AE3139" s="16" t="n">
        <v>0.00497503013717081</v>
      </c>
      <c r="AF3139" s="17" t="n">
        <v>-0.292021006031428</v>
      </c>
      <c r="AG3139" s="17" t="n">
        <v>0.537633028371549</v>
      </c>
      <c r="AH3139" s="17" t="n">
        <v>0.0866079759425742</v>
      </c>
    </row>
    <row r="3140" customFormat="false" ht="12.75" hidden="false" customHeight="false" outlineLevel="0" collapsed="false">
      <c r="A3140" s="14" t="s">
        <v>6309</v>
      </c>
      <c r="B3140" s="14" t="s">
        <v>6310</v>
      </c>
      <c r="C3140" s="15" t="n">
        <v>6</v>
      </c>
      <c r="D3140" s="15" t="n">
        <v>13</v>
      </c>
      <c r="E3140" s="16" t="n">
        <v>-0.0199313954794076</v>
      </c>
      <c r="F3140" s="16" t="n">
        <v>-0.303962854857376</v>
      </c>
      <c r="G3140" s="16" t="n">
        <v>0.0493369749168704</v>
      </c>
      <c r="H3140" s="16" t="n">
        <v>-0.180499176853138</v>
      </c>
      <c r="I3140" s="16" t="n">
        <v>-0.713751319899162</v>
      </c>
      <c r="J3140" s="16" t="n">
        <v>-0.468894265199211</v>
      </c>
      <c r="K3140" s="16" t="n">
        <v>-0.321926061343764</v>
      </c>
      <c r="L3140" s="16" t="n">
        <v>-0.00599933942437575</v>
      </c>
      <c r="M3140" s="16" t="n">
        <v>-0.154625718272467</v>
      </c>
      <c r="N3140" s="16" t="n">
        <v>-0.26273900518445</v>
      </c>
      <c r="O3140" s="16" t="n">
        <v>-0.0620467222196604</v>
      </c>
      <c r="P3140" s="16" t="n">
        <v>-0.080061943339442</v>
      </c>
      <c r="Q3140" s="16" t="n">
        <v>-0.0836164682037682</v>
      </c>
      <c r="R3140" s="16" t="n">
        <v>0.0222325339630579</v>
      </c>
      <c r="S3140" s="16" t="n">
        <v>0.491041521480259</v>
      </c>
      <c r="T3140" s="16" t="n">
        <v>0.31630130806087</v>
      </c>
      <c r="U3140" s="16" t="n">
        <v>0.00691397952266176</v>
      </c>
      <c r="V3140" s="16" t="n">
        <v>-0.0334643465798865</v>
      </c>
      <c r="W3140" s="16" t="n">
        <v>0.0910817748364602</v>
      </c>
      <c r="X3140" s="16" t="n">
        <v>0.0542014212644923</v>
      </c>
      <c r="Y3140" s="16" t="n">
        <v>0.258820145418672</v>
      </c>
      <c r="Z3140" s="16" t="n">
        <v>0.1287404154588</v>
      </c>
      <c r="AA3140" s="16" t="n">
        <v>-0.0998070620266184</v>
      </c>
      <c r="AB3140" s="16" t="n">
        <v>0</v>
      </c>
      <c r="AC3140" s="17" t="n">
        <v>-0.210425068929632</v>
      </c>
      <c r="AD3140" s="16" t="n">
        <v>0.220048759004856</v>
      </c>
      <c r="AE3140" s="16" t="n">
        <v>0.00692151630797151</v>
      </c>
      <c r="AF3140" s="17" t="n">
        <v>0.0960371019329166</v>
      </c>
      <c r="AG3140" s="17" t="n">
        <v>0.176815660172502</v>
      </c>
      <c r="AH3140" s="17" t="n">
        <v>0.0866142049966009</v>
      </c>
    </row>
    <row r="3141" customFormat="false" ht="12.75" hidden="false" customHeight="false" outlineLevel="0" collapsed="false">
      <c r="A3141" s="14" t="s">
        <v>6311</v>
      </c>
      <c r="B3141" s="14" t="s">
        <v>6312</v>
      </c>
      <c r="C3141" s="15" t="n">
        <v>13</v>
      </c>
      <c r="D3141" s="15" t="n">
        <v>66</v>
      </c>
      <c r="E3141" s="16" t="n">
        <v>-0.637582596643473</v>
      </c>
      <c r="F3141" s="16" t="n">
        <v>-0.706704857666122</v>
      </c>
      <c r="G3141" s="16" t="n">
        <v>-0.333240110207787</v>
      </c>
      <c r="H3141" s="16" t="n">
        <v>-0.46223270752113</v>
      </c>
      <c r="I3141" s="16" t="n">
        <v>-0.519293054470232</v>
      </c>
      <c r="J3141" s="16" t="n">
        <v>-0.375948986097686</v>
      </c>
      <c r="K3141" s="16" t="n">
        <v>-0.553330074395036</v>
      </c>
      <c r="L3141" s="16" t="n">
        <v>-0.546402906138587</v>
      </c>
      <c r="M3141" s="16" t="n">
        <v>-0.22326480563849</v>
      </c>
      <c r="N3141" s="16" t="n">
        <v>-0.23717912607621</v>
      </c>
      <c r="O3141" s="16" t="n">
        <v>-0.309325470411739</v>
      </c>
      <c r="P3141" s="16" t="n">
        <v>-0.0362224397441439</v>
      </c>
      <c r="Q3141" s="16" t="n">
        <v>-0.123116868887188</v>
      </c>
      <c r="R3141" s="16" t="n">
        <v>-0.230993886083784</v>
      </c>
      <c r="S3141" s="16" t="n">
        <v>0.215271138332478</v>
      </c>
      <c r="T3141" s="16" t="n">
        <v>-0.011356758945857</v>
      </c>
      <c r="U3141" s="16" t="n">
        <v>-0.231308814428905</v>
      </c>
      <c r="V3141" s="16" t="n">
        <v>0.0553633620877114</v>
      </c>
      <c r="W3141" s="16" t="n">
        <v>-0.515497947223862</v>
      </c>
      <c r="X3141" s="16" t="n">
        <v>-0.509871913412997</v>
      </c>
      <c r="Y3141" s="16" t="n">
        <v>-0.108601390186957</v>
      </c>
      <c r="Z3141" s="16" t="n">
        <v>-0.145272173943126</v>
      </c>
      <c r="AA3141" s="16" t="n">
        <v>-0.354475453811077</v>
      </c>
      <c r="AB3141" s="16" t="n">
        <v>0.298442818264691</v>
      </c>
      <c r="AC3141" s="17" t="n">
        <v>-0.411727261250886</v>
      </c>
      <c r="AD3141" s="16" t="n">
        <v>0.194293116231499</v>
      </c>
      <c r="AE3141" s="16" t="n">
        <v>1.46521667049691E-005</v>
      </c>
      <c r="AF3141" s="17" t="n">
        <v>-0.138451490686573</v>
      </c>
      <c r="AG3141" s="17" t="n">
        <v>0.254925371482434</v>
      </c>
      <c r="AH3141" s="17" t="n">
        <v>0.0866355838490852</v>
      </c>
    </row>
    <row r="3142" customFormat="false" ht="12.75" hidden="false" customHeight="false" outlineLevel="0" collapsed="false">
      <c r="A3142" s="14" t="s">
        <v>6313</v>
      </c>
      <c r="B3142" s="14" t="s">
        <v>6314</v>
      </c>
      <c r="C3142" s="15" t="n">
        <v>6</v>
      </c>
      <c r="D3142" s="15" t="n">
        <v>17</v>
      </c>
      <c r="E3142" s="16" t="n">
        <v>-0.587926908203283</v>
      </c>
      <c r="F3142" s="16" t="n">
        <v>-0.688261980749429</v>
      </c>
      <c r="G3142" s="16" t="n">
        <v>-0.238851918386167</v>
      </c>
      <c r="H3142" s="16" t="n">
        <v>-0.575519387421687</v>
      </c>
      <c r="I3142" s="16" t="n">
        <v>-0.569429028199069</v>
      </c>
      <c r="J3142" s="16" t="n">
        <v>-0.140809910809658</v>
      </c>
      <c r="K3142" s="16" t="n">
        <v>-0.938933722766709</v>
      </c>
      <c r="L3142" s="16" t="n">
        <v>-1.14139034279674</v>
      </c>
      <c r="M3142" s="16" t="n">
        <v>-0.684004801905305</v>
      </c>
      <c r="N3142" s="16" t="n">
        <v>-0.405422333443602</v>
      </c>
      <c r="O3142" s="16" t="n">
        <v>-0.484660490585089</v>
      </c>
      <c r="P3142" s="16" t="n">
        <v>0.015729326189653</v>
      </c>
      <c r="Q3142" s="16" t="n">
        <v>-0.156784144445617</v>
      </c>
      <c r="R3142" s="16" t="n">
        <v>-0.194737768778425</v>
      </c>
      <c r="S3142" s="16" t="n">
        <v>0.196325801724338</v>
      </c>
      <c r="T3142" s="16" t="n">
        <v>0.121154528094039</v>
      </c>
      <c r="U3142" s="16" t="n">
        <v>-0.0459521577132097</v>
      </c>
      <c r="V3142" s="16" t="n">
        <v>0.26854139008122</v>
      </c>
      <c r="W3142" s="16" t="n">
        <v>-0.718879868088288</v>
      </c>
      <c r="X3142" s="16" t="n">
        <v>-0.862281483330167</v>
      </c>
      <c r="Y3142" s="16" t="n">
        <v>-0.378898267715886</v>
      </c>
      <c r="Z3142" s="16" t="n">
        <v>-0.250937003492705</v>
      </c>
      <c r="AA3142" s="16" t="n">
        <v>-0.405211937250905</v>
      </c>
      <c r="AB3142" s="16" t="n">
        <v>0.113183783859442</v>
      </c>
      <c r="AC3142" s="17" t="n">
        <v>-0.536623458256424</v>
      </c>
      <c r="AD3142" s="16" t="n">
        <v>0.323036293510312</v>
      </c>
      <c r="AE3142" s="16" t="n">
        <v>0.000127520640408595</v>
      </c>
      <c r="AF3142" s="17" t="n">
        <v>-0.192873093921347</v>
      </c>
      <c r="AG3142" s="17" t="n">
        <v>0.355145322697696</v>
      </c>
      <c r="AH3142" s="17" t="n">
        <v>0.0866476403032459</v>
      </c>
    </row>
    <row r="3143" customFormat="false" ht="12.75" hidden="false" customHeight="false" outlineLevel="0" collapsed="false">
      <c r="A3143" s="14" t="s">
        <v>6315</v>
      </c>
      <c r="B3143" s="14" t="s">
        <v>6316</v>
      </c>
      <c r="C3143" s="15" t="n">
        <v>48</v>
      </c>
      <c r="D3143" s="15" t="n">
        <v>1030</v>
      </c>
      <c r="E3143" s="16" t="n">
        <v>0.608320335403192</v>
      </c>
      <c r="F3143" s="16" t="n">
        <v>0.616559467244364</v>
      </c>
      <c r="G3143" s="16" t="n">
        <v>-0.170039800966818</v>
      </c>
      <c r="H3143" s="16" t="n">
        <v>-0.00424652511560578</v>
      </c>
      <c r="I3143" s="16" t="n">
        <v>-0.0143033783866525</v>
      </c>
      <c r="J3143" s="16" t="n">
        <v>-0.68368220716806</v>
      </c>
      <c r="K3143" s="16" t="n">
        <v>0.610121467330247</v>
      </c>
      <c r="L3143" s="16" t="n">
        <v>0.636763958630687</v>
      </c>
      <c r="M3143" s="16" t="n">
        <v>-0.107769523701524</v>
      </c>
      <c r="N3143" s="16" t="n">
        <v>0.762926489219127</v>
      </c>
      <c r="O3143" s="16" t="n">
        <v>0.746973479568024</v>
      </c>
      <c r="P3143" s="16" t="n">
        <v>-0.0283842901782199</v>
      </c>
      <c r="Q3143" s="16" t="n">
        <v>0.586647036494026</v>
      </c>
      <c r="R3143" s="16" t="n">
        <v>0.631330549968278</v>
      </c>
      <c r="S3143" s="16" t="n">
        <v>-0.169440300870678</v>
      </c>
      <c r="T3143" s="16" t="n">
        <v>0.462475845575381</v>
      </c>
      <c r="U3143" s="16" t="n">
        <v>0.501963210291569</v>
      </c>
      <c r="V3143" s="16" t="n">
        <v>-0.3208287238173</v>
      </c>
      <c r="W3143" s="16" t="n">
        <v>0.53692299509612</v>
      </c>
      <c r="X3143" s="16" t="n">
        <v>0.606546028916307</v>
      </c>
      <c r="Y3143" s="16" t="n">
        <v>-0.227325195641523</v>
      </c>
      <c r="Z3143" s="16" t="n">
        <v>0.267636925513548</v>
      </c>
      <c r="AA3143" s="16" t="n">
        <v>0.293420751319974</v>
      </c>
      <c r="AB3143" s="16" t="n">
        <v>-0.494202000242838</v>
      </c>
      <c r="AC3143" s="17" t="n">
        <v>0.247769955989897</v>
      </c>
      <c r="AD3143" s="16" t="n">
        <v>0.470998938152145</v>
      </c>
      <c r="AE3143" s="16" t="n">
        <v>0.0956826007677122</v>
      </c>
      <c r="AF3143" s="17" t="n">
        <v>0.222928926883572</v>
      </c>
      <c r="AG3143" s="17" t="n">
        <v>0.410507380062476</v>
      </c>
      <c r="AH3143" s="17" t="n">
        <v>0.0866603721383447</v>
      </c>
    </row>
    <row r="3144" customFormat="false" ht="12.75" hidden="false" customHeight="false" outlineLevel="0" collapsed="false">
      <c r="A3144" s="14" t="s">
        <v>6317</v>
      </c>
      <c r="B3144" s="14" t="s">
        <v>6318</v>
      </c>
      <c r="C3144" s="15" t="n">
        <v>3</v>
      </c>
      <c r="D3144" s="15" t="n">
        <v>3</v>
      </c>
      <c r="E3144" s="16" t="n">
        <v>0.0979845482179591</v>
      </c>
      <c r="F3144" s="16" t="n">
        <v>-0.14857350963153</v>
      </c>
      <c r="G3144" s="16" t="n">
        <v>0.443679169001568</v>
      </c>
      <c r="H3144" s="16" t="n">
        <v>-0.146768502507619</v>
      </c>
      <c r="I3144" s="16" t="n">
        <v>-0.404422456271967</v>
      </c>
      <c r="J3144" s="16" t="n">
        <v>0.223705407914357</v>
      </c>
      <c r="K3144" s="16" t="n">
        <v>-0.0963762318620487</v>
      </c>
      <c r="L3144" s="16" t="n">
        <v>-0.35032665072663</v>
      </c>
      <c r="M3144" s="16" t="n">
        <v>0.27411505989244</v>
      </c>
      <c r="N3144" s="16" t="n">
        <v>0.179911515766147</v>
      </c>
      <c r="O3144" s="16" t="n">
        <v>-0.0682777627275313</v>
      </c>
      <c r="P3144" s="16" t="n">
        <v>0.513884243949656</v>
      </c>
      <c r="Q3144" s="16" t="n">
        <v>-0.0621095833348041</v>
      </c>
      <c r="R3144" s="16" t="n">
        <v>-0.317950171680027</v>
      </c>
      <c r="S3144" s="16" t="n">
        <v>0.251541321775319</v>
      </c>
      <c r="T3144" s="16" t="n">
        <v>-0.0199604891672514</v>
      </c>
      <c r="U3144" s="16" t="n">
        <v>-0.274561499019026</v>
      </c>
      <c r="V3144" s="16" t="n">
        <v>0.295360718490655</v>
      </c>
      <c r="W3144" s="16" t="n">
        <v>0.330061968372597</v>
      </c>
      <c r="X3144" s="16" t="n">
        <v>0.0764378930373417</v>
      </c>
      <c r="Y3144" s="16" t="n">
        <v>0.6643274266779</v>
      </c>
      <c r="Z3144" s="16" t="n">
        <v>0.358159472804115</v>
      </c>
      <c r="AA3144" s="16" t="n">
        <v>0.103928693396806</v>
      </c>
      <c r="AB3144" s="16" t="n">
        <v>0.682448374957382</v>
      </c>
      <c r="AC3144" s="17" t="n">
        <v>0.0432112359179002</v>
      </c>
      <c r="AD3144" s="16" t="n">
        <v>0.293803519448824</v>
      </c>
      <c r="AE3144" s="16" t="n">
        <v>0.620478609562255</v>
      </c>
      <c r="AF3144" s="17" t="n">
        <v>0.173973677192584</v>
      </c>
      <c r="AG3144" s="17" t="n">
        <v>0.320364991596737</v>
      </c>
      <c r="AH3144" s="17" t="n">
        <v>0.0866647860384374</v>
      </c>
    </row>
    <row r="3145" customFormat="false" ht="12.75" hidden="false" customHeight="false" outlineLevel="0" collapsed="false">
      <c r="A3145" s="14" t="s">
        <v>6319</v>
      </c>
      <c r="B3145" s="14" t="s">
        <v>6320</v>
      </c>
      <c r="C3145" s="15" t="n">
        <v>8</v>
      </c>
      <c r="D3145" s="15" t="n">
        <v>82</v>
      </c>
      <c r="E3145" s="16" t="n">
        <v>0.377614997686447</v>
      </c>
      <c r="F3145" s="16" t="n">
        <v>0.59226666836198</v>
      </c>
      <c r="G3145" s="16" t="n">
        <v>-0.0805803446708613</v>
      </c>
      <c r="H3145" s="16" t="n">
        <v>0.692554023305984</v>
      </c>
      <c r="I3145" s="16" t="n">
        <v>0.883523438319357</v>
      </c>
      <c r="J3145" s="16" t="n">
        <v>0.219536326621356</v>
      </c>
      <c r="K3145" s="16" t="n">
        <v>0.900258463325433</v>
      </c>
      <c r="L3145" s="16" t="n">
        <v>1.25779410851305</v>
      </c>
      <c r="M3145" s="16" t="n">
        <v>0.525403083569291</v>
      </c>
      <c r="N3145" s="16" t="n">
        <v>0.492310708671964</v>
      </c>
      <c r="O3145" s="16" t="n">
        <v>0.741626497201594</v>
      </c>
      <c r="P3145" s="16" t="n">
        <v>-0.039993278553861</v>
      </c>
      <c r="Q3145" s="16" t="n">
        <v>0.308072205344422</v>
      </c>
      <c r="R3145" s="16" t="n">
        <v>0.677204196035305</v>
      </c>
      <c r="S3145" s="16" t="n">
        <v>-0.0905006077718534</v>
      </c>
      <c r="T3145" s="16" t="n">
        <v>0.176995492781244</v>
      </c>
      <c r="U3145" s="16" t="n">
        <v>0.484177139883246</v>
      </c>
      <c r="V3145" s="16" t="n">
        <v>-0.410859354140984</v>
      </c>
      <c r="W3145" s="16" t="n">
        <v>0.246557185537759</v>
      </c>
      <c r="X3145" s="16" t="n">
        <v>0.651562800391232</v>
      </c>
      <c r="Y3145" s="16" t="n">
        <v>-0.150348073082673</v>
      </c>
      <c r="Z3145" s="16" t="n">
        <v>0.185866338750365</v>
      </c>
      <c r="AA3145" s="16" t="n">
        <v>0.405235812208363</v>
      </c>
      <c r="AB3145" s="16" t="n">
        <v>-0.222218068385006</v>
      </c>
      <c r="AC3145" s="17" t="n">
        <v>0.546859557695977</v>
      </c>
      <c r="AD3145" s="16" t="n">
        <v>0.391057004993238</v>
      </c>
      <c r="AE3145" s="16" t="n">
        <v>0.000515479859835946</v>
      </c>
      <c r="AF3145" s="17" t="n">
        <v>0.188478755629285</v>
      </c>
      <c r="AG3145" s="17" t="n">
        <v>0.347202598448133</v>
      </c>
      <c r="AH3145" s="17" t="n">
        <v>0.0867656188479062</v>
      </c>
    </row>
    <row r="3146" customFormat="false" ht="12.75" hidden="false" customHeight="false" outlineLevel="0" collapsed="false">
      <c r="A3146" s="14" t="s">
        <v>6321</v>
      </c>
      <c r="B3146" s="14" t="s">
        <v>6322</v>
      </c>
      <c r="C3146" s="15" t="n">
        <v>1</v>
      </c>
      <c r="D3146" s="15" t="n">
        <v>24</v>
      </c>
      <c r="E3146" s="16" t="n">
        <v>-0.696183267069831</v>
      </c>
      <c r="F3146" s="16" t="n">
        <v>-0.0732444671265476</v>
      </c>
      <c r="G3146" s="16" t="n">
        <v>-0.695072510985287</v>
      </c>
      <c r="H3146" s="16" t="n">
        <v>0.712255074677471</v>
      </c>
      <c r="I3146" s="16" t="n">
        <v>1.32409797870589</v>
      </c>
      <c r="J3146" s="16" t="n">
        <v>0.738145120400395</v>
      </c>
      <c r="K3146" s="16" t="n">
        <v>-0.38712121410685</v>
      </c>
      <c r="L3146" s="16" t="n">
        <v>0.228425224821344</v>
      </c>
      <c r="M3146" s="16" t="n">
        <v>-0.361213787051424</v>
      </c>
      <c r="N3146" s="16" t="n">
        <v>-1.16543111772584</v>
      </c>
      <c r="O3146" s="16" t="n">
        <v>-0.54412353842674</v>
      </c>
      <c r="P3146" s="16" t="n">
        <v>-1.17604225424139</v>
      </c>
      <c r="Q3146" s="16"/>
      <c r="R3146" s="16"/>
      <c r="S3146" s="16"/>
      <c r="T3146" s="16" t="n">
        <v>-0.977903430898529</v>
      </c>
      <c r="U3146" s="16" t="n">
        <v>-0.363007582957531</v>
      </c>
      <c r="V3146" s="16" t="n">
        <v>-1.00716608793969</v>
      </c>
      <c r="W3146" s="16" t="n">
        <v>-1.5388312386807</v>
      </c>
      <c r="X3146" s="16" t="n">
        <v>-0.922958456223171</v>
      </c>
      <c r="Y3146" s="16" t="n">
        <v>-1.54914964507445</v>
      </c>
      <c r="Z3146" s="16" t="n">
        <v>0.255714724831527</v>
      </c>
      <c r="AA3146" s="16" t="n">
        <v>0.870980803216986</v>
      </c>
      <c r="AB3146" s="16" t="n">
        <v>0.235419762285736</v>
      </c>
      <c r="AC3146" s="17" t="n">
        <v>-0.174625729844067</v>
      </c>
      <c r="AD3146" s="16" t="n">
        <v>0.785234459870087</v>
      </c>
      <c r="AE3146" s="16" t="n">
        <v>0.457306941465713</v>
      </c>
      <c r="AF3146" s="17" t="n">
        <v>-0.555211239048869</v>
      </c>
      <c r="AG3146" s="17" t="n">
        <v>0.85346763521519</v>
      </c>
      <c r="AH3146" s="17" t="n">
        <v>0.0867763995367961</v>
      </c>
    </row>
    <row r="3147" customFormat="false" ht="12.75" hidden="false" customHeight="false" outlineLevel="0" collapsed="false">
      <c r="A3147" s="14" t="s">
        <v>6323</v>
      </c>
      <c r="B3147" s="14" t="s">
        <v>6324</v>
      </c>
      <c r="C3147" s="15" t="n">
        <v>5</v>
      </c>
      <c r="D3147" s="15" t="n">
        <v>12</v>
      </c>
      <c r="E3147" s="16" t="n">
        <v>0.169620715643166</v>
      </c>
      <c r="F3147" s="16" t="n">
        <v>0.0553883914182992</v>
      </c>
      <c r="G3147" s="16" t="n">
        <v>0.566518832241391</v>
      </c>
      <c r="H3147" s="16" t="n">
        <v>-0.307386311902695</v>
      </c>
      <c r="I3147" s="16" t="n">
        <v>-0.242783933226019</v>
      </c>
      <c r="J3147" s="16" t="n">
        <v>0.196313842246473</v>
      </c>
      <c r="K3147" s="16" t="n">
        <v>-0.369351494182063</v>
      </c>
      <c r="L3147" s="16" t="n">
        <v>-0.509674389406833</v>
      </c>
      <c r="M3147" s="16" t="n">
        <v>-0.298577063758141</v>
      </c>
      <c r="N3147" s="16" t="n">
        <v>-0.73840967151392</v>
      </c>
      <c r="O3147" s="16" t="n">
        <v>-0.971720941383468</v>
      </c>
      <c r="P3147" s="16" t="n">
        <v>-0.670096753532787</v>
      </c>
      <c r="Q3147" s="16" t="n">
        <v>-0.598598531019974</v>
      </c>
      <c r="R3147" s="16" t="n">
        <v>-0.689881863584907</v>
      </c>
      <c r="S3147" s="16" t="n">
        <v>-0.500017509702447</v>
      </c>
      <c r="T3147" s="16" t="n">
        <v>-0.39921530278596</v>
      </c>
      <c r="U3147" s="16" t="n">
        <v>-0.590302710061098</v>
      </c>
      <c r="V3147" s="16" t="n">
        <v>-0.249485489625331</v>
      </c>
      <c r="W3147" s="16" t="n">
        <v>-0.086106820490274</v>
      </c>
      <c r="X3147" s="16" t="n">
        <v>-0.219693341691769</v>
      </c>
      <c r="Y3147" s="16" t="n">
        <v>0.177309222522984</v>
      </c>
      <c r="Z3147" s="16" t="n">
        <v>0.373405534005183</v>
      </c>
      <c r="AA3147" s="16" t="n">
        <v>0.0644338512937199</v>
      </c>
      <c r="AB3147" s="16" t="n">
        <v>0.313027440475695</v>
      </c>
      <c r="AC3147" s="17" t="n">
        <v>-0.260013231446383</v>
      </c>
      <c r="AD3147" s="16" t="n">
        <v>0.442855040119359</v>
      </c>
      <c r="AE3147" s="16" t="n">
        <v>0.066804162266962</v>
      </c>
      <c r="AF3147" s="17" t="n">
        <v>-0.200427126722015</v>
      </c>
      <c r="AG3147" s="17" t="n">
        <v>0.369395471544828</v>
      </c>
      <c r="AH3147" s="17" t="n">
        <v>0.086901719206012</v>
      </c>
    </row>
    <row r="3148" customFormat="false" ht="12.75" hidden="false" customHeight="false" outlineLevel="0" collapsed="false">
      <c r="A3148" s="14" t="s">
        <v>6325</v>
      </c>
      <c r="B3148" s="14" t="s">
        <v>6326</v>
      </c>
      <c r="C3148" s="15" t="n">
        <v>10</v>
      </c>
      <c r="D3148" s="15" t="n">
        <v>15</v>
      </c>
      <c r="E3148" s="16"/>
      <c r="F3148" s="16" t="n">
        <v>-0.00818531160136688</v>
      </c>
      <c r="G3148" s="16" t="n">
        <v>-0.473895889188071</v>
      </c>
      <c r="H3148" s="16" t="n">
        <v>-0.536345029323882</v>
      </c>
      <c r="I3148" s="16" t="n">
        <v>-0.761834066738944</v>
      </c>
      <c r="J3148" s="16" t="n">
        <v>-0.513449657398833</v>
      </c>
      <c r="K3148" s="16" t="n">
        <v>1.08709494665431</v>
      </c>
      <c r="L3148" s="16" t="n">
        <v>1.17532936150556</v>
      </c>
      <c r="M3148" s="16" t="n">
        <v>0.595627445066155</v>
      </c>
      <c r="N3148" s="16" t="n">
        <v>-0.147124252203048</v>
      </c>
      <c r="O3148" s="16" t="n">
        <v>0.105774287053509</v>
      </c>
      <c r="P3148" s="16" t="n">
        <v>-0.611970458601353</v>
      </c>
      <c r="Q3148" s="16" t="n">
        <v>-0.392647355907602</v>
      </c>
      <c r="R3148" s="16" t="n">
        <v>-0.0120027918138276</v>
      </c>
      <c r="S3148" s="16" t="n">
        <v>-0.173316125226402</v>
      </c>
      <c r="T3148" s="16" t="n">
        <v>0.338520771487735</v>
      </c>
      <c r="U3148" s="16" t="n">
        <v>0.0580065123314436</v>
      </c>
      <c r="V3148" s="16" t="n">
        <v>-0.340950614625904</v>
      </c>
      <c r="W3148" s="16" t="n">
        <v>0.85244802910734</v>
      </c>
      <c r="X3148" s="16" t="n">
        <v>0.752914890806305</v>
      </c>
      <c r="Y3148" s="16" t="n">
        <v>0.551929266318552</v>
      </c>
      <c r="Z3148" s="16" t="n">
        <v>0.657601919399209</v>
      </c>
      <c r="AA3148" s="16" t="n">
        <v>0.247935228812943</v>
      </c>
      <c r="AB3148" s="16" t="n">
        <v>0.183071886970665</v>
      </c>
      <c r="AC3148" s="17" t="n">
        <v>-0.00808896588872399</v>
      </c>
      <c r="AD3148" s="16" t="n">
        <v>0.684171062412414</v>
      </c>
      <c r="AE3148" s="16" t="n">
        <v>0.969492766762398</v>
      </c>
      <c r="AF3148" s="17" t="n">
        <v>0.226959301471705</v>
      </c>
      <c r="AG3148" s="17" t="n">
        <v>0.418442833711096</v>
      </c>
      <c r="AH3148" s="17" t="n">
        <v>0.0869989260319601</v>
      </c>
    </row>
    <row r="3149" customFormat="false" ht="12.75" hidden="false" customHeight="false" outlineLevel="0" collapsed="false">
      <c r="A3149" s="14" t="s">
        <v>6327</v>
      </c>
      <c r="B3149" s="14" t="s">
        <v>6328</v>
      </c>
      <c r="C3149" s="15" t="n">
        <v>7</v>
      </c>
      <c r="D3149" s="15" t="n">
        <v>26</v>
      </c>
      <c r="E3149" s="16" t="n">
        <v>0.242341574044203</v>
      </c>
      <c r="F3149" s="16" t="n">
        <v>0.603705215104539</v>
      </c>
      <c r="G3149" s="16" t="n">
        <v>-0.325222797559049</v>
      </c>
      <c r="H3149" s="16" t="n">
        <v>0.724784372646889</v>
      </c>
      <c r="I3149" s="16" t="n">
        <v>1.08198027635701</v>
      </c>
      <c r="J3149" s="16" t="n">
        <v>0.21873375962873</v>
      </c>
      <c r="K3149" s="16" t="n">
        <v>0.880719634317838</v>
      </c>
      <c r="L3149" s="16" t="n">
        <v>1.22403252861837</v>
      </c>
      <c r="M3149" s="16" t="n">
        <v>0.279428671599987</v>
      </c>
      <c r="N3149" s="16" t="n">
        <v>0.107313333873465</v>
      </c>
      <c r="O3149" s="16" t="n">
        <v>0.43791034852868</v>
      </c>
      <c r="P3149" s="16" t="n">
        <v>-0.32064037466576</v>
      </c>
      <c r="Q3149" s="16" t="n">
        <v>0.422017042564187</v>
      </c>
      <c r="R3149" s="16" t="n">
        <v>0.842788053486273</v>
      </c>
      <c r="S3149" s="16" t="n">
        <v>0.00444930820752608</v>
      </c>
      <c r="T3149" s="16" t="n">
        <v>0.29833409667692</v>
      </c>
      <c r="U3149" s="16" t="n">
        <v>0.757593109193862</v>
      </c>
      <c r="V3149" s="16" t="n">
        <v>-0.126121870088561</v>
      </c>
      <c r="W3149" s="16" t="n">
        <v>0.1080014383284</v>
      </c>
      <c r="X3149" s="16" t="n">
        <v>0.534577598327909</v>
      </c>
      <c r="Y3149" s="16" t="n">
        <v>-0.515568398701501</v>
      </c>
      <c r="Z3149" s="16" t="n">
        <v>0.10458716203275</v>
      </c>
      <c r="AA3149" s="16" t="n">
        <v>0.438925516020027</v>
      </c>
      <c r="AB3149" s="16" t="n">
        <v>-0.231419659647142</v>
      </c>
      <c r="AC3149" s="17" t="n">
        <v>0.429590545207909</v>
      </c>
      <c r="AD3149" s="16" t="n">
        <v>0.496928381571576</v>
      </c>
      <c r="AE3149" s="16" t="n">
        <v>0.0121950843404663</v>
      </c>
      <c r="AF3149" s="17" t="n">
        <v>0.219846949700054</v>
      </c>
      <c r="AG3149" s="17" t="n">
        <v>0.405381125003752</v>
      </c>
      <c r="AH3149" s="17" t="n">
        <v>0.0870338231189278</v>
      </c>
    </row>
    <row r="3150" customFormat="false" ht="12.75" hidden="false" customHeight="false" outlineLevel="0" collapsed="false">
      <c r="A3150" s="14" t="s">
        <v>6329</v>
      </c>
      <c r="B3150" s="14" t="s">
        <v>6330</v>
      </c>
      <c r="C3150" s="15" t="n">
        <v>3</v>
      </c>
      <c r="D3150" s="15" t="n">
        <v>3</v>
      </c>
      <c r="E3150" s="16" t="n">
        <v>0.736331102083367</v>
      </c>
      <c r="F3150" s="16" t="n">
        <v>0.929198516763374</v>
      </c>
      <c r="G3150" s="16" t="n">
        <v>-0.384705847644797</v>
      </c>
      <c r="H3150" s="16" t="n">
        <v>1.04021313435511</v>
      </c>
      <c r="I3150" s="16" t="n">
        <v>1.22198465312027</v>
      </c>
      <c r="J3150" s="16" t="n">
        <v>-0.0560445257346688</v>
      </c>
      <c r="K3150" s="16" t="n">
        <v>1.61952056420539</v>
      </c>
      <c r="L3150" s="16" t="n">
        <v>1.80499561787031</v>
      </c>
      <c r="M3150" s="16" t="n">
        <v>0.523280285448102</v>
      </c>
      <c r="N3150" s="16" t="n">
        <v>0.362488165996854</v>
      </c>
      <c r="O3150" s="16" t="n">
        <v>0.553724360032674</v>
      </c>
      <c r="P3150" s="16" t="n">
        <v>-0.770270676331402</v>
      </c>
      <c r="Q3150" s="16" t="n">
        <v>1.24861797348325</v>
      </c>
      <c r="R3150" s="16" t="n">
        <v>1.43220285766753</v>
      </c>
      <c r="S3150" s="16" t="n">
        <v>0.0955373080816082</v>
      </c>
      <c r="T3150" s="16" t="n">
        <v>1.59053107857172</v>
      </c>
      <c r="U3150" s="16" t="n">
        <v>1.77535554124945</v>
      </c>
      <c r="V3150" s="16" t="n">
        <v>0.43912071571786</v>
      </c>
      <c r="W3150" s="16" t="n">
        <v>-0.286325900539926</v>
      </c>
      <c r="X3150" s="16" t="n">
        <v>-0.100524503345672</v>
      </c>
      <c r="Y3150" s="16" t="n">
        <v>-1.41879201274639</v>
      </c>
      <c r="Z3150" s="16" t="n">
        <v>0.80612510356705</v>
      </c>
      <c r="AA3150" s="16" t="n">
        <v>0.991319796689237</v>
      </c>
      <c r="AB3150" s="16" t="n">
        <v>-0.336317564791447</v>
      </c>
      <c r="AC3150" s="17" t="n">
        <v>0.631726279180382</v>
      </c>
      <c r="AD3150" s="16" t="n">
        <v>0.7704242784419</v>
      </c>
      <c r="AE3150" s="16" t="n">
        <v>0.0160684676987976</v>
      </c>
      <c r="AF3150" s="17" t="n">
        <v>0.519737532800357</v>
      </c>
      <c r="AG3150" s="17" t="n">
        <v>0.95836404271111</v>
      </c>
      <c r="AH3150" s="17" t="n">
        <v>0.0870359523066751</v>
      </c>
    </row>
    <row r="3151" customFormat="false" ht="12.75" hidden="false" customHeight="false" outlineLevel="0" collapsed="false">
      <c r="A3151" s="14" t="s">
        <v>6331</v>
      </c>
      <c r="B3151" s="14" t="s">
        <v>6332</v>
      </c>
      <c r="C3151" s="15" t="n">
        <v>8</v>
      </c>
      <c r="D3151" s="15" t="n">
        <v>16</v>
      </c>
      <c r="E3151" s="16" t="n">
        <v>0.926689757093258</v>
      </c>
      <c r="F3151" s="16" t="n">
        <v>0.771539911837303</v>
      </c>
      <c r="G3151" s="16" t="n">
        <v>0.0911404605781991</v>
      </c>
      <c r="H3151" s="16" t="n">
        <v>0.853551854695709</v>
      </c>
      <c r="I3151" s="16" t="n">
        <v>0.669417080873117</v>
      </c>
      <c r="J3151" s="16" t="n">
        <v>0.0473193703864593</v>
      </c>
      <c r="K3151" s="16" t="n">
        <v>1.22572321223893</v>
      </c>
      <c r="L3151" s="16" t="n">
        <v>1.15700539892911</v>
      </c>
      <c r="M3151" s="16" t="n">
        <v>0.252165947483639</v>
      </c>
      <c r="N3151" s="16" t="n">
        <v>0.744662737669886</v>
      </c>
      <c r="O3151" s="16" t="n">
        <v>0.818277375909807</v>
      </c>
      <c r="P3151" s="16" t="n">
        <v>-0.144774613561365</v>
      </c>
      <c r="Q3151" s="16" t="n">
        <v>0.332109557765206</v>
      </c>
      <c r="R3151" s="16" t="n">
        <v>0.740145075896645</v>
      </c>
      <c r="S3151" s="16" t="n">
        <v>-0.542282611718687</v>
      </c>
      <c r="T3151" s="16" t="n">
        <v>0.542939183943466</v>
      </c>
      <c r="U3151" s="16" t="n">
        <v>0.563671108349405</v>
      </c>
      <c r="V3151" s="16" t="n">
        <v>-0.390082888949179</v>
      </c>
      <c r="W3151" s="16" t="n">
        <v>0.83909391352235</v>
      </c>
      <c r="X3151" s="16" t="n">
        <v>0.883439811449743</v>
      </c>
      <c r="Y3151" s="16" t="n">
        <v>-0.108941831130838</v>
      </c>
      <c r="Z3151" s="16" t="n">
        <v>0.603297924040947</v>
      </c>
      <c r="AA3151" s="16" t="n">
        <v>0.444256522484446</v>
      </c>
      <c r="AB3151" s="16" t="n">
        <v>-0.487972138482661</v>
      </c>
      <c r="AC3151" s="17" t="n">
        <v>0.617726541177838</v>
      </c>
      <c r="AD3151" s="16" t="n">
        <v>0.448423215816451</v>
      </c>
      <c r="AE3151" s="16" t="n">
        <v>0.000578831200979522</v>
      </c>
      <c r="AF3151" s="17" t="n">
        <v>0.284972802264237</v>
      </c>
      <c r="AG3151" s="17" t="n">
        <v>0.525547554463972</v>
      </c>
      <c r="AH3151" s="17" t="n">
        <v>0.087075462987228</v>
      </c>
    </row>
    <row r="3152" customFormat="false" ht="12.75" hidden="false" customHeight="false" outlineLevel="0" collapsed="false">
      <c r="A3152" s="14" t="s">
        <v>6333</v>
      </c>
      <c r="B3152" s="14" t="s">
        <v>6334</v>
      </c>
      <c r="C3152" s="15" t="n">
        <v>11</v>
      </c>
      <c r="D3152" s="15" t="n">
        <v>42</v>
      </c>
      <c r="E3152" s="16" t="n">
        <v>0.92597838361796</v>
      </c>
      <c r="F3152" s="16" t="n">
        <v>1.18073832101195</v>
      </c>
      <c r="G3152" s="16" t="n">
        <v>0.238223822886566</v>
      </c>
      <c r="H3152" s="16" t="n">
        <v>1.13991258001698</v>
      </c>
      <c r="I3152" s="16" t="n">
        <v>1.33134142429875</v>
      </c>
      <c r="J3152" s="16" t="n">
        <v>0.454884172481786</v>
      </c>
      <c r="K3152" s="16" t="n">
        <v>1.2339854362926</v>
      </c>
      <c r="L3152" s="16" t="n">
        <v>1.50833962979709</v>
      </c>
      <c r="M3152" s="16" t="n">
        <v>0.521879771163569</v>
      </c>
      <c r="N3152" s="16" t="n">
        <v>0.531115908762056</v>
      </c>
      <c r="O3152" s="16" t="n">
        <v>0.819022873739397</v>
      </c>
      <c r="P3152" s="16" t="n">
        <v>-0.181014159954651</v>
      </c>
      <c r="Q3152" s="16" t="n">
        <v>0.561509247961465</v>
      </c>
      <c r="R3152" s="16" t="n">
        <v>0.76898631108378</v>
      </c>
      <c r="S3152" s="16" t="n">
        <v>-0.225168491795781</v>
      </c>
      <c r="T3152" s="16" t="n">
        <v>0.0713510420775133</v>
      </c>
      <c r="U3152" s="16" t="n">
        <v>0.719884512847259</v>
      </c>
      <c r="V3152" s="16" t="n">
        <v>-0.493161859732775</v>
      </c>
      <c r="W3152" s="16" t="n">
        <v>0.602111517523267</v>
      </c>
      <c r="X3152" s="16" t="n">
        <v>0.820485559068643</v>
      </c>
      <c r="Y3152" s="16" t="n">
        <v>-0.247442654895361</v>
      </c>
      <c r="Z3152" s="16" t="n">
        <v>0.274178190292335</v>
      </c>
      <c r="AA3152" s="16" t="n">
        <v>0.650846935018656</v>
      </c>
      <c r="AB3152" s="16" t="n">
        <v>-0.340502182464237</v>
      </c>
      <c r="AC3152" s="17" t="n">
        <v>0.808700680342839</v>
      </c>
      <c r="AD3152" s="16" t="n">
        <v>0.504071967894839</v>
      </c>
      <c r="AE3152" s="16" t="n">
        <v>0.000170806781396008</v>
      </c>
      <c r="AF3152" s="17" t="n">
        <v>0.263589843915397</v>
      </c>
      <c r="AG3152" s="17" t="n">
        <v>0.486339884310814</v>
      </c>
      <c r="AH3152" s="17" t="n">
        <v>0.087204288004275</v>
      </c>
    </row>
    <row r="3153" customFormat="false" ht="12.75" hidden="false" customHeight="false" outlineLevel="0" collapsed="false">
      <c r="A3153" s="14" t="s">
        <v>6335</v>
      </c>
      <c r="B3153" s="14" t="s">
        <v>6336</v>
      </c>
      <c r="C3153" s="15" t="n">
        <v>2</v>
      </c>
      <c r="D3153" s="15" t="n">
        <v>3</v>
      </c>
      <c r="E3153" s="16" t="n">
        <v>-0.12527758647633</v>
      </c>
      <c r="F3153" s="16" t="n">
        <v>-0.205067656280195</v>
      </c>
      <c r="G3153" s="16" t="n">
        <v>-0.684314964128933</v>
      </c>
      <c r="H3153" s="16" t="n">
        <v>0.397588241152309</v>
      </c>
      <c r="I3153" s="16" t="n">
        <v>0.306702275433595</v>
      </c>
      <c r="J3153" s="16" t="n">
        <v>-0.136669846861911</v>
      </c>
      <c r="K3153" s="16" t="n">
        <v>0.19953870014394</v>
      </c>
      <c r="L3153" s="16" t="n">
        <v>0.112356269324979</v>
      </c>
      <c r="M3153" s="16" t="n">
        <v>-0.334702006537783</v>
      </c>
      <c r="N3153" s="16" t="n">
        <v>0.308330298493982</v>
      </c>
      <c r="O3153" s="16" t="n">
        <v>0.22690900804593</v>
      </c>
      <c r="P3153" s="16" t="n">
        <v>-0.262428971758716</v>
      </c>
      <c r="Q3153" s="16" t="n">
        <v>-0.442743772343281</v>
      </c>
      <c r="R3153" s="16" t="n">
        <v>-0.531816372642877</v>
      </c>
      <c r="S3153" s="16" t="n">
        <v>-1.03382486566936</v>
      </c>
      <c r="T3153" s="16" t="n">
        <v>0.193601947409641</v>
      </c>
      <c r="U3153" s="16" t="n">
        <v>0.105768925603499</v>
      </c>
      <c r="V3153" s="16" t="n">
        <v>-0.395808843368656</v>
      </c>
      <c r="W3153" s="16" t="n">
        <v>-0.60337415446087</v>
      </c>
      <c r="X3153" s="16" t="n">
        <v>-0.69023024175049</v>
      </c>
      <c r="Y3153" s="16" t="n">
        <v>-1.17384069459177</v>
      </c>
      <c r="Z3153" s="16" t="n">
        <v>0.543599841307618</v>
      </c>
      <c r="AA3153" s="16" t="n">
        <v>0.456137049945936</v>
      </c>
      <c r="AB3153" s="16" t="n">
        <v>-0.0368432549753125</v>
      </c>
      <c r="AC3153" s="17" t="n">
        <v>-0.0164196866207611</v>
      </c>
      <c r="AD3153" s="16" t="n">
        <v>0.326623156483537</v>
      </c>
      <c r="AE3153" s="16" t="n">
        <v>0.864915872519601</v>
      </c>
      <c r="AF3153" s="17" t="n">
        <v>-0.300781202961326</v>
      </c>
      <c r="AG3153" s="17" t="n">
        <v>0.555194097505047</v>
      </c>
      <c r="AH3153" s="17" t="n">
        <v>0.0873207026615774</v>
      </c>
    </row>
    <row r="3154" customFormat="false" ht="12.75" hidden="false" customHeight="false" outlineLevel="0" collapsed="false">
      <c r="A3154" s="14" t="s">
        <v>6337</v>
      </c>
      <c r="B3154" s="14" t="s">
        <v>6338</v>
      </c>
      <c r="C3154" s="15" t="n">
        <v>2</v>
      </c>
      <c r="D3154" s="15" t="n">
        <v>17</v>
      </c>
      <c r="E3154" s="16" t="n">
        <v>-0.264926473817547</v>
      </c>
      <c r="F3154" s="16" t="n">
        <v>-0.554314573704354</v>
      </c>
      <c r="G3154" s="16" t="n">
        <v>0.124895789162687</v>
      </c>
      <c r="H3154" s="16" t="n">
        <v>-0.419257322121896</v>
      </c>
      <c r="I3154" s="16" t="n">
        <v>-0.71974131792356</v>
      </c>
      <c r="J3154" s="16" t="n">
        <v>-0.00465576950327792</v>
      </c>
      <c r="K3154" s="16" t="n">
        <v>-0.45728934314058</v>
      </c>
      <c r="L3154" s="16" t="n">
        <v>-0.754069804042476</v>
      </c>
      <c r="M3154" s="16" t="n">
        <v>-0.0426704091894553</v>
      </c>
      <c r="N3154" s="16" t="n">
        <v>0.0993620042814709</v>
      </c>
      <c r="O3154" s="16" t="n">
        <v>-0.191657316249521</v>
      </c>
      <c r="P3154" s="16" t="n">
        <v>0.477462374661614</v>
      </c>
      <c r="Q3154" s="16" t="n">
        <v>0.17842132775662</v>
      </c>
      <c r="R3154" s="16" t="n">
        <v>-0.120249302625921</v>
      </c>
      <c r="S3154" s="16" t="n">
        <v>0.536199875063388</v>
      </c>
      <c r="T3154" s="16" t="n">
        <v>0.389823574885046</v>
      </c>
      <c r="U3154" s="16" t="n">
        <v>0.0923925229959604</v>
      </c>
      <c r="V3154" s="16" t="n">
        <v>0.749272424739591</v>
      </c>
      <c r="W3154" s="16" t="n">
        <v>-0.113191347064051</v>
      </c>
      <c r="X3154" s="16" t="n">
        <v>-0.409645464436614</v>
      </c>
      <c r="Y3154" s="16" t="n">
        <v>0.265201753437897</v>
      </c>
      <c r="Z3154" s="16" t="n">
        <v>0.186308288579536</v>
      </c>
      <c r="AA3154" s="16" t="n">
        <v>-0.110752532865086</v>
      </c>
      <c r="AB3154" s="16" t="n">
        <v>0.554724832929452</v>
      </c>
      <c r="AC3154" s="17" t="n">
        <v>-0.225571846798908</v>
      </c>
      <c r="AD3154" s="16" t="n">
        <v>0.372999502567778</v>
      </c>
      <c r="AE3154" s="16" t="n">
        <v>0.0601267793418544</v>
      </c>
      <c r="AF3154" s="17" t="n">
        <v>0.183208829449652</v>
      </c>
      <c r="AG3154" s="17" t="n">
        <v>0.338254454094688</v>
      </c>
      <c r="AH3154" s="17" t="n">
        <v>0.0873862750296385</v>
      </c>
    </row>
    <row r="3155" customFormat="false" ht="12.75" hidden="false" customHeight="false" outlineLevel="0" collapsed="false">
      <c r="A3155" s="14" t="s">
        <v>6339</v>
      </c>
      <c r="B3155" s="14" t="s">
        <v>6340</v>
      </c>
      <c r="C3155" s="15" t="n">
        <v>6</v>
      </c>
      <c r="D3155" s="15" t="n">
        <v>11</v>
      </c>
      <c r="E3155" s="16" t="n">
        <v>-0.000307004911700942</v>
      </c>
      <c r="F3155" s="16" t="n">
        <v>0.12520965123626</v>
      </c>
      <c r="G3155" s="16" t="n">
        <v>0.371733893601641</v>
      </c>
      <c r="H3155" s="16" t="n">
        <v>-0.132085049342642</v>
      </c>
      <c r="I3155" s="16" t="n">
        <v>-0.279713843876176</v>
      </c>
      <c r="J3155" s="16" t="n">
        <v>0.250129001332641</v>
      </c>
      <c r="K3155" s="16" t="n">
        <v>-0.43651908592635</v>
      </c>
      <c r="L3155" s="16" t="n">
        <v>-0.499399428706168</v>
      </c>
      <c r="M3155" s="16" t="n">
        <v>-0.210399505356474</v>
      </c>
      <c r="N3155" s="16" t="n">
        <v>0.101464682006192</v>
      </c>
      <c r="O3155" s="16" t="n">
        <v>0.0443454795972853</v>
      </c>
      <c r="P3155" s="16" t="n">
        <v>0.492856995610605</v>
      </c>
      <c r="Q3155" s="16" t="n">
        <v>-0.201433245385771</v>
      </c>
      <c r="R3155" s="16" t="n">
        <v>-0.26979935216081</v>
      </c>
      <c r="S3155" s="16" t="n">
        <v>0.105061582125313</v>
      </c>
      <c r="T3155" s="16" t="n">
        <v>0.0718419992659028</v>
      </c>
      <c r="U3155" s="16" t="n">
        <v>-0.00317168560116128</v>
      </c>
      <c r="V3155" s="16" t="n">
        <v>0.318016452178679</v>
      </c>
      <c r="W3155" s="16" t="n">
        <v>0.227907171490929</v>
      </c>
      <c r="X3155" s="16" t="n">
        <v>0.143406207971829</v>
      </c>
      <c r="Y3155" s="16" t="n">
        <v>0.324106827072031</v>
      </c>
      <c r="Z3155" s="16" t="n">
        <v>0.171861675846097</v>
      </c>
      <c r="AA3155" s="16" t="n">
        <v>0.100992821670516</v>
      </c>
      <c r="AB3155" s="16" t="n">
        <v>0.204039352305043</v>
      </c>
      <c r="AC3155" s="17" t="n">
        <v>-0.0143903512279071</v>
      </c>
      <c r="AD3155" s="16" t="n">
        <v>0.308812349492642</v>
      </c>
      <c r="AE3155" s="16" t="n">
        <v>0.874686366098289</v>
      </c>
      <c r="AF3155" s="17" t="n">
        <v>0.0994024838982165</v>
      </c>
      <c r="AG3155" s="17" t="n">
        <v>0.183664918967741</v>
      </c>
      <c r="AH3155" s="17" t="n">
        <v>0.0875977912181009</v>
      </c>
    </row>
    <row r="3156" customFormat="false" ht="12.75" hidden="false" customHeight="false" outlineLevel="0" collapsed="false">
      <c r="A3156" s="14" t="s">
        <v>6341</v>
      </c>
      <c r="B3156" s="14" t="s">
        <v>6342</v>
      </c>
      <c r="C3156" s="15" t="n">
        <v>30</v>
      </c>
      <c r="D3156" s="15" t="n">
        <v>92</v>
      </c>
      <c r="E3156" s="16" t="n">
        <v>0.267837240678635</v>
      </c>
      <c r="F3156" s="16" t="n">
        <v>0.545872161189488</v>
      </c>
      <c r="G3156" s="16" t="n">
        <v>0.236347944750176</v>
      </c>
      <c r="H3156" s="16" t="n">
        <v>0.0337998259083814</v>
      </c>
      <c r="I3156" s="16" t="n">
        <v>0.196608067276916</v>
      </c>
      <c r="J3156" s="16" t="n">
        <v>-0.0298935345978247</v>
      </c>
      <c r="K3156" s="16" t="n">
        <v>0.08464790837288</v>
      </c>
      <c r="L3156" s="16" t="n">
        <v>0.289303573479033</v>
      </c>
      <c r="M3156" s="16" t="n">
        <v>0.0416817711723867</v>
      </c>
      <c r="N3156" s="16" t="n">
        <v>0.192523323091166</v>
      </c>
      <c r="O3156" s="16" t="n">
        <v>0.380318319826518</v>
      </c>
      <c r="P3156" s="16" t="n">
        <v>0.181318535254173</v>
      </c>
      <c r="Q3156" s="16" t="n">
        <v>0.0959494693324704</v>
      </c>
      <c r="R3156" s="16" t="n">
        <v>0.239024283127371</v>
      </c>
      <c r="S3156" s="16" t="n">
        <v>-0.0304489069347694</v>
      </c>
      <c r="T3156" s="16" t="n">
        <v>-0.0736872912101987</v>
      </c>
      <c r="U3156" s="16" t="n">
        <v>-0.0155726366441264</v>
      </c>
      <c r="V3156" s="16" t="n">
        <v>-0.264370642610476</v>
      </c>
      <c r="W3156" s="16" t="n">
        <v>0.288730982337297</v>
      </c>
      <c r="X3156" s="16" t="n">
        <v>0.417974320786745</v>
      </c>
      <c r="Y3156" s="16" t="n">
        <v>0.213496918788115</v>
      </c>
      <c r="Z3156" s="16" t="n">
        <v>0.141974408340198</v>
      </c>
      <c r="AA3156" s="16" t="n">
        <v>0.161923071757777</v>
      </c>
      <c r="AB3156" s="16" t="n">
        <v>0.0218060910721441</v>
      </c>
      <c r="AC3156" s="17" t="n">
        <v>0.201697094700161</v>
      </c>
      <c r="AD3156" s="16" t="n">
        <v>0.161038274417928</v>
      </c>
      <c r="AE3156" s="16" t="n">
        <v>0.00117731828699828</v>
      </c>
      <c r="AF3156" s="17" t="n">
        <v>0.0997333390118789</v>
      </c>
      <c r="AG3156" s="17" t="n">
        <v>0.184383420892313</v>
      </c>
      <c r="AH3156" s="17" t="n">
        <v>0.0877589590365546</v>
      </c>
    </row>
    <row r="3157" customFormat="false" ht="12.75" hidden="false" customHeight="false" outlineLevel="0" collapsed="false">
      <c r="A3157" s="14" t="s">
        <v>6343</v>
      </c>
      <c r="B3157" s="14" t="s">
        <v>6344</v>
      </c>
      <c r="C3157" s="15" t="n">
        <v>2</v>
      </c>
      <c r="D3157" s="15" t="n">
        <v>5</v>
      </c>
      <c r="E3157" s="16" t="n">
        <v>0.181862647618552</v>
      </c>
      <c r="F3157" s="16" t="n">
        <v>0.372375715988672</v>
      </c>
      <c r="G3157" s="16" t="n">
        <v>0.0309043670530166</v>
      </c>
      <c r="H3157" s="16" t="n">
        <v>0.236536758011746</v>
      </c>
      <c r="I3157" s="16" t="n">
        <v>0.415953930467023</v>
      </c>
      <c r="J3157" s="16" t="n">
        <v>0.110357767084607</v>
      </c>
      <c r="K3157" s="16" t="n">
        <v>0.253658309655212</v>
      </c>
      <c r="L3157" s="16" t="n">
        <v>0.436779017010243</v>
      </c>
      <c r="M3157" s="16" t="n">
        <v>0.127496700060561</v>
      </c>
      <c r="N3157" s="16" t="n">
        <v>-0.132774645320064</v>
      </c>
      <c r="O3157" s="16" t="n">
        <v>0.0561072024058818</v>
      </c>
      <c r="P3157" s="16" t="n">
        <v>-0.295454818485678</v>
      </c>
      <c r="Q3157" s="16" t="n">
        <v>0.133201198700506</v>
      </c>
      <c r="R3157" s="16" t="n">
        <v>0.314431736574908</v>
      </c>
      <c r="S3157" s="16" t="n">
        <v>-0.0498007975384917</v>
      </c>
      <c r="T3157" s="16" t="n">
        <v>0.281894113970673</v>
      </c>
      <c r="U3157" s="16" t="n">
        <v>0.464364230338515</v>
      </c>
      <c r="V3157" s="16" t="n">
        <v>0.100562420279454</v>
      </c>
      <c r="W3157" s="16" t="n">
        <v>-0.18555926678984</v>
      </c>
      <c r="X3157" s="16" t="n">
        <v>-0.00211221590546876</v>
      </c>
      <c r="Y3157" s="16" t="n">
        <v>-0.34794670983366</v>
      </c>
      <c r="Z3157" s="16" t="n">
        <v>0.310209612772716</v>
      </c>
      <c r="AA3157" s="16" t="n">
        <v>0.493049959585017</v>
      </c>
      <c r="AB3157" s="16" t="n">
        <v>0.137845613576853</v>
      </c>
      <c r="AC3157" s="17" t="n">
        <v>0.149483579295814</v>
      </c>
      <c r="AD3157" s="16" t="n">
        <v>0.218494719757369</v>
      </c>
      <c r="AE3157" s="16" t="n">
        <v>0.0371537260610114</v>
      </c>
      <c r="AF3157" s="17" t="n">
        <v>0.137511657977598</v>
      </c>
      <c r="AG3157" s="17" t="n">
        <v>0.254276343692584</v>
      </c>
      <c r="AH3157" s="17" t="n">
        <v>0.0878132019522945</v>
      </c>
    </row>
    <row r="3158" customFormat="false" ht="12.75" hidden="false" customHeight="false" outlineLevel="0" collapsed="false">
      <c r="A3158" s="14" t="s">
        <v>6345</v>
      </c>
      <c r="B3158" s="14" t="s">
        <v>6346</v>
      </c>
      <c r="C3158" s="15" t="n">
        <v>1</v>
      </c>
      <c r="D3158" s="15" t="n">
        <v>1</v>
      </c>
      <c r="E3158" s="16" t="n">
        <v>0.433880096164667</v>
      </c>
      <c r="F3158" s="16" t="n">
        <v>-0.400048011310513</v>
      </c>
      <c r="G3158" s="16" t="n">
        <v>-0.501498639013852</v>
      </c>
      <c r="H3158" s="16" t="n">
        <v>0.760525752885966</v>
      </c>
      <c r="I3158" s="16" t="n">
        <v>-0.0844982505040701</v>
      </c>
      <c r="J3158" s="16" t="n">
        <v>-0.150073692654175</v>
      </c>
      <c r="K3158" s="16" t="n">
        <v>0.816464181713888</v>
      </c>
      <c r="L3158" s="16" t="n">
        <v>-0.0248562867763761</v>
      </c>
      <c r="M3158" s="16" t="n">
        <v>-0.0941178824937426</v>
      </c>
      <c r="N3158" s="16" t="n">
        <v>0.868329408091478</v>
      </c>
      <c r="O3158" s="16" t="n">
        <v>0.032770079972117</v>
      </c>
      <c r="P3158" s="16" t="n">
        <v>-0.078771219687128</v>
      </c>
      <c r="Q3158" s="16" t="n">
        <v>0.175280104334829</v>
      </c>
      <c r="R3158" s="16" t="n">
        <v>-0.667930533636078</v>
      </c>
      <c r="S3158" s="16" t="n">
        <v>-0.792142346517162</v>
      </c>
      <c r="T3158" s="16" t="n">
        <v>0.23460815908195</v>
      </c>
      <c r="U3158" s="16" t="n">
        <v>-0.607362900395511</v>
      </c>
      <c r="V3158" s="16" t="n">
        <v>-0.731143989222266</v>
      </c>
      <c r="W3158" s="16" t="n">
        <v>0.557089696588342</v>
      </c>
      <c r="X3158" s="16" t="n">
        <v>-0.283904428372588</v>
      </c>
      <c r="Y3158" s="16" t="n">
        <v>-0.389718201068468</v>
      </c>
      <c r="Z3158" s="16" t="n">
        <v>0.409200485007111</v>
      </c>
      <c r="AA3158" s="16" t="n">
        <v>-0.432400344025886</v>
      </c>
      <c r="AB3158" s="16" t="n">
        <v>-0.547583968801735</v>
      </c>
      <c r="AC3158" s="17" t="n">
        <v>0.131508794699022</v>
      </c>
      <c r="AD3158" s="16" t="n">
        <v>0.470752055996256</v>
      </c>
      <c r="AE3158" s="16" t="n">
        <v>0.353976236067563</v>
      </c>
      <c r="AF3158" s="17" t="n">
        <v>-0.256334022252289</v>
      </c>
      <c r="AG3158" s="17" t="n">
        <v>0.474001791370581</v>
      </c>
      <c r="AH3158" s="17" t="n">
        <v>0.0878178595417166</v>
      </c>
    </row>
    <row r="3159" customFormat="false" ht="12.75" hidden="false" customHeight="false" outlineLevel="0" collapsed="false">
      <c r="A3159" s="14" t="s">
        <v>6347</v>
      </c>
      <c r="B3159" s="14" t="s">
        <v>6348</v>
      </c>
      <c r="C3159" s="15" t="n">
        <v>3</v>
      </c>
      <c r="D3159" s="15" t="n">
        <v>6</v>
      </c>
      <c r="E3159" s="16" t="n">
        <v>-0.0588967440367403</v>
      </c>
      <c r="F3159" s="16" t="n">
        <v>0.106132298561911</v>
      </c>
      <c r="G3159" s="16" t="n">
        <v>0.443493770142999</v>
      </c>
      <c r="H3159" s="16" t="n">
        <v>-0.617243939058807</v>
      </c>
      <c r="I3159" s="16" t="n">
        <v>-0.0643626038436288</v>
      </c>
      <c r="J3159" s="16" t="n">
        <v>-0.370572733420414</v>
      </c>
      <c r="K3159" s="16" t="n">
        <v>-1.08013400160022</v>
      </c>
      <c r="L3159" s="16" t="n">
        <v>-0.523549131485274</v>
      </c>
      <c r="M3159" s="16" t="n">
        <v>-0.362874146024647</v>
      </c>
      <c r="N3159" s="16" t="n">
        <v>-1.2491191072884</v>
      </c>
      <c r="O3159" s="16" t="n">
        <v>-0.686773096802546</v>
      </c>
      <c r="P3159" s="16" t="n">
        <v>-0.634079994671599</v>
      </c>
      <c r="Q3159" s="16" t="n">
        <v>-0.851958952882075</v>
      </c>
      <c r="R3159" s="16" t="n">
        <v>-0.238592762628952</v>
      </c>
      <c r="S3159" s="16" t="n">
        <v>-0.182138060110123</v>
      </c>
      <c r="T3159" s="16" t="n">
        <v>-1.38062069348951</v>
      </c>
      <c r="U3159" s="16" t="n">
        <v>-0.824686414361759</v>
      </c>
      <c r="V3159" s="16" t="n">
        <v>-0.71853092201052</v>
      </c>
      <c r="W3159" s="16" t="n">
        <v>-0.350841287796424</v>
      </c>
      <c r="X3159" s="16" t="n">
        <v>0.264741415466678</v>
      </c>
      <c r="Y3159" s="16" t="n">
        <v>0.339594158170712</v>
      </c>
      <c r="Z3159" s="16" t="n">
        <v>-0.08118158612685</v>
      </c>
      <c r="AA3159" s="16" t="n">
        <v>0.468866938550762</v>
      </c>
      <c r="AB3159" s="16" t="n">
        <v>-0.0400081022250809</v>
      </c>
      <c r="AC3159" s="17" t="n">
        <v>-0.42483161912728</v>
      </c>
      <c r="AD3159" s="16" t="n">
        <v>0.48378973706594</v>
      </c>
      <c r="AE3159" s="16" t="n">
        <v>0.011207667709982</v>
      </c>
      <c r="AF3159" s="17" t="n">
        <v>-0.299613022453595</v>
      </c>
      <c r="AG3159" s="17" t="n">
        <v>0.55413784534053</v>
      </c>
      <c r="AH3159" s="17" t="n">
        <v>0.0878711432771635</v>
      </c>
    </row>
    <row r="3160" customFormat="false" ht="12.75" hidden="false" customHeight="false" outlineLevel="0" collapsed="false">
      <c r="A3160" s="14" t="s">
        <v>6349</v>
      </c>
      <c r="B3160" s="14" t="s">
        <v>6350</v>
      </c>
      <c r="C3160" s="15" t="n">
        <v>1</v>
      </c>
      <c r="D3160" s="15" t="n">
        <v>16</v>
      </c>
      <c r="E3160" s="16" t="n">
        <v>-0.658662508042648</v>
      </c>
      <c r="F3160" s="16" t="n">
        <v>-0.369299097524293</v>
      </c>
      <c r="G3160" s="16" t="n">
        <v>0.0663306501182742</v>
      </c>
      <c r="H3160" s="16" t="n">
        <v>-0.632649367772986</v>
      </c>
      <c r="I3160" s="16" t="n">
        <v>-0.354381853169486</v>
      </c>
      <c r="J3160" s="16" t="n">
        <v>0.117123080026318</v>
      </c>
      <c r="K3160" s="16" t="n">
        <v>-1.25953179589199</v>
      </c>
      <c r="L3160" s="16" t="n">
        <v>-0.97756074638873</v>
      </c>
      <c r="M3160" s="16" t="n">
        <v>-0.509741966760193</v>
      </c>
      <c r="N3160" s="16" t="n">
        <v>-0.897056928780809</v>
      </c>
      <c r="O3160" s="16" t="n">
        <v>-0.609324738906634</v>
      </c>
      <c r="P3160" s="16" t="n">
        <v>-0.183785663219977</v>
      </c>
      <c r="Q3160" s="16" t="n">
        <v>-1.09597808185121</v>
      </c>
      <c r="R3160" s="16" t="n">
        <v>-0.81589720182858</v>
      </c>
      <c r="S3160" s="16" t="n">
        <v>-0.403028639363762</v>
      </c>
      <c r="T3160" s="16" t="n">
        <v>-0.478892354446175</v>
      </c>
      <c r="U3160" s="16" t="n">
        <v>-0.197571895930104</v>
      </c>
      <c r="V3160" s="16" t="n">
        <v>0.215727390589045</v>
      </c>
      <c r="W3160" s="16" t="n">
        <v>-0.535828801306595</v>
      </c>
      <c r="X3160" s="16" t="n">
        <v>-0.253531408273994</v>
      </c>
      <c r="Y3160" s="16" t="n">
        <v>0.177735194376027</v>
      </c>
      <c r="Z3160" s="16" t="n">
        <v>-0.188677547535889</v>
      </c>
      <c r="AA3160" s="16" t="n">
        <v>0.093013141424641</v>
      </c>
      <c r="AB3160" s="16" t="n">
        <v>0.514909891994702</v>
      </c>
      <c r="AC3160" s="17" t="n">
        <v>-0.52237841135943</v>
      </c>
      <c r="AD3160" s="16" t="n">
        <v>0.410239855543723</v>
      </c>
      <c r="AE3160" s="16" t="n">
        <v>0.00104395688990989</v>
      </c>
      <c r="AF3160" s="17" t="n">
        <v>-0.247335026012658</v>
      </c>
      <c r="AG3160" s="17" t="n">
        <v>0.457509770193811</v>
      </c>
      <c r="AH3160" s="17" t="n">
        <v>0.0879079724707286</v>
      </c>
    </row>
    <row r="3161" customFormat="false" ht="12.75" hidden="false" customHeight="false" outlineLevel="0" collapsed="false">
      <c r="A3161" s="14" t="s">
        <v>6351</v>
      </c>
      <c r="B3161" s="14" t="s">
        <v>6352</v>
      </c>
      <c r="C3161" s="15" t="n">
        <v>3</v>
      </c>
      <c r="D3161" s="15" t="n">
        <v>111</v>
      </c>
      <c r="E3161" s="16" t="n">
        <v>0.149902212930751</v>
      </c>
      <c r="F3161" s="16" t="n">
        <v>0.123512250738693</v>
      </c>
      <c r="G3161" s="16" t="n">
        <v>0.0970519023821432</v>
      </c>
      <c r="H3161" s="16" t="n">
        <v>-0.201150165597913</v>
      </c>
      <c r="I3161" s="16" t="n">
        <v>-0.173806161416749</v>
      </c>
      <c r="J3161" s="16" t="n">
        <v>-0.166812594853873</v>
      </c>
      <c r="K3161" s="16" t="n">
        <v>-0.242341730147714</v>
      </c>
      <c r="L3161" s="16" t="n">
        <v>-0.211294191066783</v>
      </c>
      <c r="M3161" s="16" t="n">
        <v>-0.207986778071168</v>
      </c>
      <c r="N3161" s="16" t="n">
        <v>-1.0250576138749</v>
      </c>
      <c r="O3161" s="16" t="n">
        <v>-0.676892710526903</v>
      </c>
      <c r="P3161" s="16" t="n">
        <v>-0.715865001473169</v>
      </c>
      <c r="Q3161" s="16" t="n">
        <v>-0.254160685649754</v>
      </c>
      <c r="R3161" s="16" t="n">
        <v>0.197047591130168</v>
      </c>
      <c r="S3161" s="16" t="n">
        <v>0.145404786962076</v>
      </c>
      <c r="T3161" s="16" t="n">
        <v>-0.702004457024862</v>
      </c>
      <c r="U3161" s="16" t="n">
        <v>-0.147506748605409</v>
      </c>
      <c r="V3161" s="16" t="n">
        <v>-0.198718828719182</v>
      </c>
      <c r="W3161" s="16" t="n">
        <v>-0.240215733970354</v>
      </c>
      <c r="X3161" s="16" t="n">
        <v>0.360644894218568</v>
      </c>
      <c r="Y3161" s="16" t="n">
        <v>0.32740013023567</v>
      </c>
      <c r="Z3161" s="16" t="n">
        <v>-0.741799784982925</v>
      </c>
      <c r="AA3161" s="16" t="n">
        <v>-0.775862468732795</v>
      </c>
      <c r="AB3161" s="16" t="n">
        <v>-0.816055814161855</v>
      </c>
      <c r="AC3161" s="17" t="n">
        <v>-0.270895048414799</v>
      </c>
      <c r="AD3161" s="16" t="n">
        <v>0.360940023945567</v>
      </c>
      <c r="AE3161" s="16" t="n">
        <v>0.0246983982770261</v>
      </c>
      <c r="AF3161" s="17" t="n">
        <v>-0.237152259941721</v>
      </c>
      <c r="AG3161" s="17" t="n">
        <v>0.438682642086497</v>
      </c>
      <c r="AH3161" s="17" t="n">
        <v>0.0879133627894085</v>
      </c>
    </row>
    <row r="3162" customFormat="false" ht="12.75" hidden="false" customHeight="false" outlineLevel="0" collapsed="false">
      <c r="A3162" s="14" t="s">
        <v>6353</v>
      </c>
      <c r="B3162" s="14" t="s">
        <v>6354</v>
      </c>
      <c r="C3162" s="15" t="n">
        <v>1</v>
      </c>
      <c r="D3162" s="15" t="n">
        <v>12</v>
      </c>
      <c r="E3162" s="16" t="n">
        <v>-0.00404606427667789</v>
      </c>
      <c r="F3162" s="16" t="n">
        <v>-0.0545731079872939</v>
      </c>
      <c r="G3162" s="16" t="n">
        <v>0.466121260556752</v>
      </c>
      <c r="H3162" s="16" t="n">
        <v>-0.899484144501008</v>
      </c>
      <c r="I3162" s="16" t="n">
        <v>-0.96110708412648</v>
      </c>
      <c r="J3162" s="16" t="n">
        <v>-0.404537530029202</v>
      </c>
      <c r="K3162" s="16" t="n">
        <v>-1.10102686426154</v>
      </c>
      <c r="L3162" s="16" t="n">
        <v>-1.15894626898725</v>
      </c>
      <c r="M3162" s="16" t="n">
        <v>-0.606062868457231</v>
      </c>
      <c r="N3162" s="16" t="n">
        <v>-0.226947632842163</v>
      </c>
      <c r="O3162" s="16" t="n">
        <v>-0.27910589719696</v>
      </c>
      <c r="P3162" s="16" t="n">
        <v>0.231497799391172</v>
      </c>
      <c r="Q3162" s="16" t="n">
        <v>-0.357862343384403</v>
      </c>
      <c r="R3162" s="16" t="n">
        <v>-0.417671917590751</v>
      </c>
      <c r="S3162" s="16" t="n">
        <v>0.0802612657755449</v>
      </c>
      <c r="T3162" s="16" t="n">
        <v>-0.252353921952719</v>
      </c>
      <c r="U3162" s="16" t="n">
        <v>-0.310923917665618</v>
      </c>
      <c r="V3162" s="16" t="n">
        <v>0.187439989755014</v>
      </c>
      <c r="W3162" s="16" t="n">
        <v>-0.042667438630206</v>
      </c>
      <c r="X3162" s="16" t="n">
        <v>-0.100260499826578</v>
      </c>
      <c r="Y3162" s="16" t="n">
        <v>0.416070723724929</v>
      </c>
      <c r="Z3162" s="16" t="n">
        <v>-0.499204471263832</v>
      </c>
      <c r="AA3162" s="16" t="n">
        <v>-0.557404236532268</v>
      </c>
      <c r="AB3162" s="16" t="n">
        <v>-0.0504428650607332</v>
      </c>
      <c r="AC3162" s="17" t="n">
        <v>-0.41651820022649</v>
      </c>
      <c r="AD3162" s="16" t="n">
        <v>0.534329590931726</v>
      </c>
      <c r="AE3162" s="16" t="n">
        <v>0.0206449031864353</v>
      </c>
      <c r="AF3162" s="17" t="n">
        <v>-0.158751636054302</v>
      </c>
      <c r="AG3162" s="17" t="n">
        <v>0.293793171552152</v>
      </c>
      <c r="AH3162" s="17" t="n">
        <v>0.0880414601331956</v>
      </c>
    </row>
    <row r="3163" customFormat="false" ht="12.75" hidden="false" customHeight="false" outlineLevel="0" collapsed="false">
      <c r="A3163" s="14" t="s">
        <v>6355</v>
      </c>
      <c r="B3163" s="14" t="s">
        <v>6356</v>
      </c>
      <c r="C3163" s="15" t="n">
        <v>7</v>
      </c>
      <c r="D3163" s="15" t="n">
        <v>15</v>
      </c>
      <c r="E3163" s="16" t="n">
        <v>-0.281278556521394</v>
      </c>
      <c r="F3163" s="16" t="n">
        <v>-0.381276725956879</v>
      </c>
      <c r="G3163" s="16" t="n">
        <v>-0.0353840883425767</v>
      </c>
      <c r="H3163" s="16" t="n">
        <v>-0.601291670741876</v>
      </c>
      <c r="I3163" s="16" t="n">
        <v>-0.619866152871176</v>
      </c>
      <c r="J3163" s="16" t="n">
        <v>-0.260005422254219</v>
      </c>
      <c r="K3163" s="16" t="n">
        <v>-0.984267434353071</v>
      </c>
      <c r="L3163" s="16" t="n">
        <v>-1.17031078174345</v>
      </c>
      <c r="M3163" s="16" t="n">
        <v>-0.52197716356751</v>
      </c>
      <c r="N3163" s="16" t="n">
        <v>-0.328181454330639</v>
      </c>
      <c r="O3163" s="16" t="n">
        <v>-0.497734543369951</v>
      </c>
      <c r="P3163" s="16" t="n">
        <v>-0.0845059599396338</v>
      </c>
      <c r="Q3163" s="16" t="n">
        <v>-0.296700297890944</v>
      </c>
      <c r="R3163" s="16" t="n">
        <v>-0.405980997822161</v>
      </c>
      <c r="S3163" s="16" t="n">
        <v>-0.0493839208506046</v>
      </c>
      <c r="T3163" s="16" t="n">
        <v>-0.489961839551297</v>
      </c>
      <c r="U3163" s="16" t="n">
        <v>-0.565304300644477</v>
      </c>
      <c r="V3163" s="16" t="n">
        <v>-0.290826938374944</v>
      </c>
      <c r="W3163" s="16" t="n">
        <v>-0.0754399309918809</v>
      </c>
      <c r="X3163" s="16" t="n">
        <v>-0.163453203311752</v>
      </c>
      <c r="Y3163" s="16" t="n">
        <v>0.216150188955667</v>
      </c>
      <c r="Z3163" s="16" t="n">
        <v>-0.119908930758567</v>
      </c>
      <c r="AA3163" s="16" t="n">
        <v>-0.175908172713394</v>
      </c>
      <c r="AB3163" s="16" t="n">
        <v>0.497364212048956</v>
      </c>
      <c r="AC3163" s="17" t="n">
        <v>-0.480506662832698</v>
      </c>
      <c r="AD3163" s="16" t="n">
        <v>0.336011927988842</v>
      </c>
      <c r="AE3163" s="16" t="n">
        <v>0.000433041240977062</v>
      </c>
      <c r="AF3163" s="17" t="n">
        <v>-0.159946177658783</v>
      </c>
      <c r="AG3163" s="17" t="n">
        <v>0.296085207335621</v>
      </c>
      <c r="AH3163" s="17" t="n">
        <v>0.0881178433429681</v>
      </c>
    </row>
    <row r="3164" customFormat="false" ht="12.75" hidden="false" customHeight="false" outlineLevel="0" collapsed="false">
      <c r="A3164" s="14" t="s">
        <v>6357</v>
      </c>
      <c r="B3164" s="14" t="s">
        <v>6358</v>
      </c>
      <c r="C3164" s="15" t="n">
        <v>27</v>
      </c>
      <c r="D3164" s="15" t="n">
        <v>125</v>
      </c>
      <c r="E3164" s="16" t="n">
        <v>0.745083944289896</v>
      </c>
      <c r="F3164" s="16" t="n">
        <v>0.888942480091252</v>
      </c>
      <c r="G3164" s="16" t="n">
        <v>-0.131713895336228</v>
      </c>
      <c r="H3164" s="16" t="n">
        <v>1.17667515903507</v>
      </c>
      <c r="I3164" s="16" t="n">
        <v>1.302874119916</v>
      </c>
      <c r="J3164" s="16" t="n">
        <v>0.303687634447652</v>
      </c>
      <c r="K3164" s="16" t="n">
        <v>1.48622903049346</v>
      </c>
      <c r="L3164" s="16" t="n">
        <v>1.61423155830516</v>
      </c>
      <c r="M3164" s="16" t="n">
        <v>0.635107830900528</v>
      </c>
      <c r="N3164" s="16" t="n">
        <v>0.819421925983386</v>
      </c>
      <c r="O3164" s="16" t="n">
        <v>0.858705340368338</v>
      </c>
      <c r="P3164" s="16" t="n">
        <v>-0.0888835059972015</v>
      </c>
      <c r="Q3164" s="16" t="n">
        <v>0.591310201064528</v>
      </c>
      <c r="R3164" s="16" t="n">
        <v>0.65660295462742</v>
      </c>
      <c r="S3164" s="16" t="n">
        <v>-0.302284892401744</v>
      </c>
      <c r="T3164" s="16" t="n">
        <v>0.369218398124655</v>
      </c>
      <c r="U3164" s="16" t="n">
        <v>0.493493271483281</v>
      </c>
      <c r="V3164" s="16" t="n">
        <v>-0.519780767557541</v>
      </c>
      <c r="W3164" s="16" t="n">
        <v>0.663695223540951</v>
      </c>
      <c r="X3164" s="16" t="n">
        <v>0.766895793303797</v>
      </c>
      <c r="Y3164" s="16" t="n">
        <v>-0.213175996672569</v>
      </c>
      <c r="Z3164" s="16" t="n">
        <v>0.486148877156616</v>
      </c>
      <c r="AA3164" s="16" t="n">
        <v>0.532507123845892</v>
      </c>
      <c r="AB3164" s="16" t="n">
        <v>-0.431400495600259</v>
      </c>
      <c r="AC3164" s="17" t="n">
        <v>0.800863468541443</v>
      </c>
      <c r="AD3164" s="16" t="n">
        <v>0.562066887767862</v>
      </c>
      <c r="AE3164" s="16" t="n">
        <v>0.000445518364203768</v>
      </c>
      <c r="AF3164" s="17" t="n">
        <v>0.257769140909586</v>
      </c>
      <c r="AG3164" s="17" t="n">
        <v>0.477199933252889</v>
      </c>
      <c r="AH3164" s="17" t="n">
        <v>0.0881348754009694</v>
      </c>
    </row>
    <row r="3165" customFormat="false" ht="12.75" hidden="false" customHeight="false" outlineLevel="0" collapsed="false">
      <c r="A3165" s="14" t="s">
        <v>6359</v>
      </c>
      <c r="B3165" s="14" t="s">
        <v>6360</v>
      </c>
      <c r="C3165" s="15" t="n">
        <v>76</v>
      </c>
      <c r="D3165" s="15" t="n">
        <v>1291</v>
      </c>
      <c r="E3165" s="16" t="n">
        <v>-0.10988170121868</v>
      </c>
      <c r="F3165" s="16" t="n">
        <v>-0.0101922937855457</v>
      </c>
      <c r="G3165" s="16" t="n">
        <v>0.088900869009687</v>
      </c>
      <c r="H3165" s="16" t="n">
        <v>-0.270713123953021</v>
      </c>
      <c r="I3165" s="16" t="n">
        <v>-0.269265760319709</v>
      </c>
      <c r="J3165" s="16" t="n">
        <v>-0.0348627358328017</v>
      </c>
      <c r="K3165" s="16" t="n">
        <v>-0.318231985925536</v>
      </c>
      <c r="L3165" s="16" t="n">
        <v>-0.218306821495134</v>
      </c>
      <c r="M3165" s="16" t="n">
        <v>-0.142400464469675</v>
      </c>
      <c r="N3165" s="16" t="n">
        <v>-0.0959803841460966</v>
      </c>
      <c r="O3165" s="16" t="n">
        <v>-0.027065475442599</v>
      </c>
      <c r="P3165" s="16" t="n">
        <v>0.0966718589102677</v>
      </c>
      <c r="Q3165" s="16" t="n">
        <v>-0.0955617358419158</v>
      </c>
      <c r="R3165" s="16" t="n">
        <v>0.0014616009518623</v>
      </c>
      <c r="S3165" s="16" t="n">
        <v>0.045341162908853</v>
      </c>
      <c r="T3165" s="16" t="n">
        <v>-0.105807485320591</v>
      </c>
      <c r="U3165" s="16" t="n">
        <v>-0.0411720404742402</v>
      </c>
      <c r="V3165" s="16" t="n">
        <v>0.051558103841344</v>
      </c>
      <c r="W3165" s="16" t="n">
        <v>0.186691426587841</v>
      </c>
      <c r="X3165" s="16" t="n">
        <v>0.246228559575165</v>
      </c>
      <c r="Y3165" s="16" t="n">
        <v>0.323847640390821</v>
      </c>
      <c r="Z3165" s="16" t="n">
        <v>0.0254940491152644</v>
      </c>
      <c r="AA3165" s="16" t="n">
        <v>0.0587232125920878</v>
      </c>
      <c r="AB3165" s="16" t="n">
        <v>0.172447691579443</v>
      </c>
      <c r="AC3165" s="17" t="n">
        <v>-0.10927733488907</v>
      </c>
      <c r="AD3165" s="16" t="n">
        <v>0.138919675927146</v>
      </c>
      <c r="AE3165" s="16" t="n">
        <v>0.0197562307310627</v>
      </c>
      <c r="AF3165" s="17" t="n">
        <v>0.0724376821588279</v>
      </c>
      <c r="AG3165" s="17" t="n">
        <v>0.134153251285554</v>
      </c>
      <c r="AH3165" s="17" t="n">
        <v>0.0882419604079653</v>
      </c>
    </row>
    <row r="3166" customFormat="false" ht="12.75" hidden="false" customHeight="false" outlineLevel="0" collapsed="false">
      <c r="A3166" s="14" t="s">
        <v>6361</v>
      </c>
      <c r="B3166" s="14" t="s">
        <v>6362</v>
      </c>
      <c r="C3166" s="15" t="n">
        <v>8</v>
      </c>
      <c r="D3166" s="15" t="n">
        <v>17</v>
      </c>
      <c r="E3166" s="16" t="n">
        <v>0.192373445373641</v>
      </c>
      <c r="F3166" s="16" t="n">
        <v>0.285298391270108</v>
      </c>
      <c r="G3166" s="16" t="n">
        <v>-0.0193831356710642</v>
      </c>
      <c r="H3166" s="16" t="n">
        <v>0.514178120512496</v>
      </c>
      <c r="I3166" s="16" t="n">
        <v>0.461849721415731</v>
      </c>
      <c r="J3166" s="16" t="n">
        <v>0.3330446964075</v>
      </c>
      <c r="K3166" s="16" t="n">
        <v>0.524758352118344</v>
      </c>
      <c r="L3166" s="16" t="n">
        <v>0.704247032389846</v>
      </c>
      <c r="M3166" s="16" t="n">
        <v>0.286717368306732</v>
      </c>
      <c r="N3166" s="16" t="n">
        <v>0.616514737270863</v>
      </c>
      <c r="O3166" s="16" t="n">
        <v>0.85939207186364</v>
      </c>
      <c r="P3166" s="16" t="n">
        <v>0.399582703838651</v>
      </c>
      <c r="Q3166" s="16" t="n">
        <v>0.00516938298026607</v>
      </c>
      <c r="R3166" s="16" t="n">
        <v>0.552688905439339</v>
      </c>
      <c r="S3166" s="16" t="n">
        <v>-0.04728407263384</v>
      </c>
      <c r="T3166" s="16" t="n">
        <v>0.146079921588507</v>
      </c>
      <c r="U3166" s="16" t="n">
        <v>0.645229535440079</v>
      </c>
      <c r="V3166" s="16" t="n">
        <v>-0.160271688891756</v>
      </c>
      <c r="W3166" s="16" t="n">
        <v>0.303450205877533</v>
      </c>
      <c r="X3166" s="16" t="n">
        <v>0.655491235246241</v>
      </c>
      <c r="Y3166" s="16" t="n">
        <v>0.260615067701933</v>
      </c>
      <c r="Z3166" s="16" t="n">
        <v>-0.179206315547711</v>
      </c>
      <c r="AA3166" s="16" t="n">
        <v>0.161878779497232</v>
      </c>
      <c r="AB3166" s="16" t="n">
        <v>-0.266648853998924</v>
      </c>
      <c r="AC3166" s="17" t="n">
        <v>0.429881125424707</v>
      </c>
      <c r="AD3166" s="16" t="n">
        <v>0.237728199043723</v>
      </c>
      <c r="AE3166" s="16" t="n">
        <v>6.13786230248459E-005</v>
      </c>
      <c r="AF3166" s="17" t="n">
        <v>0.173099341891575</v>
      </c>
      <c r="AG3166" s="17" t="n">
        <v>0.320596987453214</v>
      </c>
      <c r="AH3166" s="17" t="n">
        <v>0.088259492226394</v>
      </c>
    </row>
    <row r="3167" customFormat="false" ht="12.75" hidden="false" customHeight="false" outlineLevel="0" collapsed="false">
      <c r="A3167" s="14" t="s">
        <v>6363</v>
      </c>
      <c r="B3167" s="14" t="s">
        <v>6364</v>
      </c>
      <c r="C3167" s="15" t="n">
        <v>17</v>
      </c>
      <c r="D3167" s="15" t="n">
        <v>41</v>
      </c>
      <c r="E3167" s="16" t="n">
        <v>0.830667243563369</v>
      </c>
      <c r="F3167" s="16" t="n">
        <v>0.864277967913253</v>
      </c>
      <c r="G3167" s="16" t="n">
        <v>0.187377126697539</v>
      </c>
      <c r="H3167" s="16" t="n">
        <v>0.761134733277553</v>
      </c>
      <c r="I3167" s="16" t="n">
        <v>0.682961882834569</v>
      </c>
      <c r="J3167" s="16" t="n">
        <v>0.206413922250488</v>
      </c>
      <c r="K3167" s="16" t="n">
        <v>1.0724326159266</v>
      </c>
      <c r="L3167" s="16" t="n">
        <v>1.11675834792713</v>
      </c>
      <c r="M3167" s="16" t="n">
        <v>0.60126144550609</v>
      </c>
      <c r="N3167" s="16" t="n">
        <v>0.485493844465129</v>
      </c>
      <c r="O3167" s="16" t="n">
        <v>0.624886705546687</v>
      </c>
      <c r="P3167" s="16" t="n">
        <v>-0.0313841942431111</v>
      </c>
      <c r="Q3167" s="16" t="n">
        <v>0.452715299510187</v>
      </c>
      <c r="R3167" s="16" t="n">
        <v>0.558492154264086</v>
      </c>
      <c r="S3167" s="16" t="n">
        <v>-0.21559444281804</v>
      </c>
      <c r="T3167" s="16" t="n">
        <v>0.163002000580757</v>
      </c>
      <c r="U3167" s="16" t="n">
        <v>0.323867867774362</v>
      </c>
      <c r="V3167" s="16" t="n">
        <v>-0.528534582895894</v>
      </c>
      <c r="W3167" s="16" t="n">
        <v>0.525209572722661</v>
      </c>
      <c r="X3167" s="16" t="n">
        <v>0.792494854951413</v>
      </c>
      <c r="Y3167" s="16" t="n">
        <v>-0.0671920410292466</v>
      </c>
      <c r="Z3167" s="16" t="n">
        <v>0.378833798954509</v>
      </c>
      <c r="AA3167" s="16" t="n">
        <v>0.431471717934525</v>
      </c>
      <c r="AB3167" s="16" t="n">
        <v>-0.248969902214054</v>
      </c>
      <c r="AC3167" s="17" t="n">
        <v>0.616856803472109</v>
      </c>
      <c r="AD3167" s="16" t="n">
        <v>0.35422969931403</v>
      </c>
      <c r="AE3167" s="16" t="n">
        <v>8.52094518924192E-005</v>
      </c>
      <c r="AF3167" s="17" t="n">
        <v>0.213816358144606</v>
      </c>
      <c r="AG3167" s="17" t="n">
        <v>0.396074153906618</v>
      </c>
      <c r="AH3167" s="17" t="n">
        <v>0.0883053476200748</v>
      </c>
    </row>
    <row r="3168" customFormat="false" ht="12.75" hidden="false" customHeight="false" outlineLevel="0" collapsed="false">
      <c r="A3168" s="14" t="s">
        <v>6365</v>
      </c>
      <c r="B3168" s="14" t="s">
        <v>6366</v>
      </c>
      <c r="C3168" s="15" t="n">
        <v>1</v>
      </c>
      <c r="D3168" s="15" t="n">
        <v>3</v>
      </c>
      <c r="E3168" s="16" t="n">
        <v>-0.298672301504592</v>
      </c>
      <c r="F3168" s="16" t="n">
        <v>-0.37692747476964</v>
      </c>
      <c r="G3168" s="16" t="n">
        <v>-0.129781157602773</v>
      </c>
      <c r="H3168" s="16" t="n">
        <v>-0.198228912329647</v>
      </c>
      <c r="I3168" s="16" t="n">
        <v>-0.287579981509553</v>
      </c>
      <c r="J3168" s="16" t="n">
        <v>-0.00455847878945169</v>
      </c>
      <c r="K3168" s="16" t="n">
        <v>-0.913597488645946</v>
      </c>
      <c r="L3168" s="16" t="n">
        <v>-0.999245022926085</v>
      </c>
      <c r="M3168" s="16" t="n">
        <v>-0.719909673773245</v>
      </c>
      <c r="N3168" s="16" t="n">
        <v>-0.022464518056516</v>
      </c>
      <c r="O3168" s="16" t="n">
        <v>-0.102350911965746</v>
      </c>
      <c r="P3168" s="16" t="n">
        <v>0.13470473324522</v>
      </c>
      <c r="Q3168" s="16" t="n">
        <v>-0.0250341853623025</v>
      </c>
      <c r="R3168" s="16" t="n">
        <v>-0.112571889123085</v>
      </c>
      <c r="S3168" s="16" t="n">
        <v>0.11181324286604</v>
      </c>
      <c r="T3168" s="16" t="n">
        <v>-0.241546165791009</v>
      </c>
      <c r="U3168" s="16" t="n">
        <v>-0.327844291058343</v>
      </c>
      <c r="V3168" s="16" t="n">
        <v>-0.10302843501489</v>
      </c>
      <c r="W3168" s="16" t="n">
        <v>0.370281180540448</v>
      </c>
      <c r="X3168" s="16" t="n">
        <v>0.284959989789649</v>
      </c>
      <c r="Y3168" s="16" t="n">
        <v>0.527743161963978</v>
      </c>
      <c r="Z3168" s="16" t="n">
        <v>0.581449071922268</v>
      </c>
      <c r="AA3168" s="16" t="n">
        <v>0.495521177099395</v>
      </c>
      <c r="AB3168" s="16" t="n">
        <v>0.728934497193757</v>
      </c>
      <c r="AC3168" s="17" t="n">
        <v>-0.326550932385665</v>
      </c>
      <c r="AD3168" s="16" t="n">
        <v>0.365694962064181</v>
      </c>
      <c r="AE3168" s="16" t="n">
        <v>0.0102255972737157</v>
      </c>
      <c r="AF3168" s="17" t="n">
        <v>0.190889779585492</v>
      </c>
      <c r="AG3168" s="17" t="n">
        <v>0.353780708809115</v>
      </c>
      <c r="AH3168" s="17" t="n">
        <v>0.0884437902092122</v>
      </c>
    </row>
    <row r="3169" customFormat="false" ht="12.75" hidden="false" customHeight="false" outlineLevel="0" collapsed="false">
      <c r="A3169" s="14" t="s">
        <v>6367</v>
      </c>
      <c r="B3169" s="14" t="s">
        <v>6368</v>
      </c>
      <c r="C3169" s="15" t="n">
        <v>2</v>
      </c>
      <c r="D3169" s="15" t="n">
        <v>4</v>
      </c>
      <c r="E3169" s="16" t="n">
        <v>-0.239111298117351</v>
      </c>
      <c r="F3169" s="16" t="n">
        <v>0.5297066889233</v>
      </c>
      <c r="G3169" s="16" t="n">
        <v>0.223411123956534</v>
      </c>
      <c r="H3169" s="16" t="n">
        <v>-1.14810193947646</v>
      </c>
      <c r="I3169" s="16" t="n">
        <v>-0.39037984835067</v>
      </c>
      <c r="J3169" s="16" t="n">
        <v>-0.660800227764195</v>
      </c>
      <c r="K3169" s="16"/>
      <c r="L3169" s="16"/>
      <c r="M3169" s="16"/>
      <c r="N3169" s="16"/>
      <c r="O3169" s="16"/>
      <c r="P3169" s="16"/>
      <c r="Q3169" s="16" t="n">
        <v>-0.460648812616161</v>
      </c>
      <c r="R3169" s="16" t="n">
        <v>0.298886643928752</v>
      </c>
      <c r="S3169" s="16" t="n">
        <v>-0.0301701062157511</v>
      </c>
      <c r="T3169" s="16"/>
      <c r="U3169" s="16"/>
      <c r="V3169" s="16"/>
      <c r="W3169" s="16" t="n">
        <v>-1.39187624088671</v>
      </c>
      <c r="X3169" s="16" t="n">
        <v>-0.630124271331816</v>
      </c>
      <c r="Y3169" s="16" t="n">
        <v>-0.940782981291115</v>
      </c>
      <c r="Z3169" s="16"/>
      <c r="AA3169" s="16"/>
      <c r="AB3169" s="16"/>
      <c r="AC3169" s="17" t="n">
        <v>-0.28087925013814</v>
      </c>
      <c r="AD3169" s="16" t="n">
        <v>0.603574093376629</v>
      </c>
      <c r="AE3169" s="16" t="n">
        <v>0.305974341569179</v>
      </c>
      <c r="AF3169" s="17" t="n">
        <v>-0.525785961402133</v>
      </c>
      <c r="AG3169" s="17" t="n">
        <v>0.610439876105863</v>
      </c>
      <c r="AH3169" s="17" t="n">
        <v>0.0886441364711986</v>
      </c>
    </row>
    <row r="3170" customFormat="false" ht="12.75" hidden="false" customHeight="false" outlineLevel="0" collapsed="false">
      <c r="A3170" s="14" t="s">
        <v>6369</v>
      </c>
      <c r="B3170" s="14" t="s">
        <v>6370</v>
      </c>
      <c r="C3170" s="15" t="n">
        <v>4</v>
      </c>
      <c r="D3170" s="15" t="n">
        <v>8</v>
      </c>
      <c r="E3170" s="16" t="n">
        <v>0.232757312638669</v>
      </c>
      <c r="F3170" s="16" t="n">
        <v>-0.00393878757158794</v>
      </c>
      <c r="G3170" s="16" t="n">
        <v>0.635360905448436</v>
      </c>
      <c r="H3170" s="16" t="n">
        <v>-0.964365984870373</v>
      </c>
      <c r="I3170" s="16" t="n">
        <v>-1.20544621231259</v>
      </c>
      <c r="J3170" s="16" t="n">
        <v>-0.739555073483549</v>
      </c>
      <c r="K3170" s="16" t="n">
        <v>-0.653488821249527</v>
      </c>
      <c r="L3170" s="16" t="n">
        <v>-0.950085523852796</v>
      </c>
      <c r="M3170" s="16" t="n">
        <v>-0.401110263893566</v>
      </c>
      <c r="N3170" s="16" t="n">
        <v>0.214270990655766</v>
      </c>
      <c r="O3170" s="16" t="n">
        <v>-0.0765645715765945</v>
      </c>
      <c r="P3170" s="16" t="n">
        <v>0.430130984440755</v>
      </c>
      <c r="Q3170" s="16" t="n">
        <v>-0.591374557819461</v>
      </c>
      <c r="R3170" s="16" t="n">
        <v>-0.824439750563553</v>
      </c>
      <c r="S3170" s="16" t="n">
        <v>-0.161333208742231</v>
      </c>
      <c r="T3170" s="16" t="n">
        <v>0.0472738748716348</v>
      </c>
      <c r="U3170" s="16" t="n">
        <v>-0.228629229374067</v>
      </c>
      <c r="V3170" s="16" t="n">
        <v>0.341545935428711</v>
      </c>
      <c r="W3170" s="16" t="n">
        <v>-0.364576569540927</v>
      </c>
      <c r="X3170" s="16" t="n">
        <v>-0.630748867043986</v>
      </c>
      <c r="Y3170" s="16" t="n">
        <v>-0.216612303495765</v>
      </c>
      <c r="Z3170" s="16" t="n">
        <v>0.0704964299944673</v>
      </c>
      <c r="AA3170" s="16" t="n">
        <v>-0.203970453344488</v>
      </c>
      <c r="AB3170" s="16" t="n">
        <v>0.367422421555371</v>
      </c>
      <c r="AC3170" s="17" t="n">
        <v>-0.29016958713558</v>
      </c>
      <c r="AD3170" s="16" t="n">
        <v>0.610880494209434</v>
      </c>
      <c r="AE3170" s="16" t="n">
        <v>0.128120186940315</v>
      </c>
      <c r="AF3170" s="17" t="n">
        <v>-0.199578856506191</v>
      </c>
      <c r="AG3170" s="17" t="n">
        <v>0.370243940604337</v>
      </c>
      <c r="AH3170" s="17" t="n">
        <v>0.0887147455910278</v>
      </c>
    </row>
    <row r="3171" customFormat="false" ht="12.75" hidden="false" customHeight="false" outlineLevel="0" collapsed="false">
      <c r="A3171" s="14" t="s">
        <v>6371</v>
      </c>
      <c r="B3171" s="14" t="s">
        <v>6372</v>
      </c>
      <c r="C3171" s="15" t="n">
        <v>4</v>
      </c>
      <c r="D3171" s="15" t="n">
        <v>8</v>
      </c>
      <c r="E3171" s="16" t="n">
        <v>0.247595422296414</v>
      </c>
      <c r="F3171" s="16" t="n">
        <v>0.129589185085968</v>
      </c>
      <c r="G3171" s="16" t="n">
        <v>0.356679128836641</v>
      </c>
      <c r="H3171" s="16" t="n">
        <v>0.359422020869368</v>
      </c>
      <c r="I3171" s="16" t="n">
        <v>-0.147996712634388</v>
      </c>
      <c r="J3171" s="16" t="n">
        <v>0.145048169202952</v>
      </c>
      <c r="K3171" s="16" t="n">
        <v>0.288867704391711</v>
      </c>
      <c r="L3171" s="16" t="n">
        <v>0.194238427197354</v>
      </c>
      <c r="M3171" s="16" t="n">
        <v>0.222643233300545</v>
      </c>
      <c r="N3171" s="16" t="n">
        <v>0.175789265272098</v>
      </c>
      <c r="O3171" s="16" t="n">
        <v>-0.0691063220589259</v>
      </c>
      <c r="P3171" s="16" t="n">
        <v>0.264601164493481</v>
      </c>
      <c r="Q3171" s="16" t="n">
        <v>0.187678772241894</v>
      </c>
      <c r="R3171" s="16" t="n">
        <v>-0.038900544833214</v>
      </c>
      <c r="S3171" s="16" t="n">
        <v>0.212796366943792</v>
      </c>
      <c r="T3171" s="16" t="n">
        <v>0.182921716529895</v>
      </c>
      <c r="U3171" s="16" t="n">
        <v>-0.0363514855094903</v>
      </c>
      <c r="V3171" s="16" t="n">
        <v>0.248463029891221</v>
      </c>
      <c r="W3171" s="16" t="n">
        <v>0.0662214412125459</v>
      </c>
      <c r="X3171" s="16" t="n">
        <v>0.189386915795125</v>
      </c>
      <c r="Y3171" s="16" t="n">
        <v>0.179717889523756</v>
      </c>
      <c r="Z3171" s="16" t="n">
        <v>0.0231181754874867</v>
      </c>
      <c r="AA3171" s="16" t="n">
        <v>-0.257205675402634</v>
      </c>
      <c r="AB3171" s="16" t="n">
        <v>-1.91419525551581E-005</v>
      </c>
      <c r="AC3171" s="17" t="n">
        <v>0.180614223854435</v>
      </c>
      <c r="AD3171" s="16" t="n">
        <v>0.154454911474334</v>
      </c>
      <c r="AE3171" s="16" t="n">
        <v>0.00191294243480766</v>
      </c>
      <c r="AF3171" s="17" t="n">
        <v>0.0798189549939851</v>
      </c>
      <c r="AG3171" s="17" t="n">
        <v>0.148116095662059</v>
      </c>
      <c r="AH3171" s="17" t="n">
        <v>0.0887936860594352</v>
      </c>
    </row>
    <row r="3172" customFormat="false" ht="12.75" hidden="false" customHeight="false" outlineLevel="0" collapsed="false">
      <c r="A3172" s="14" t="s">
        <v>6373</v>
      </c>
      <c r="B3172" s="14" t="s">
        <v>6374</v>
      </c>
      <c r="C3172" s="15" t="n">
        <v>18</v>
      </c>
      <c r="D3172" s="15" t="n">
        <v>66</v>
      </c>
      <c r="E3172" s="16" t="n">
        <v>0.0842217279649673</v>
      </c>
      <c r="F3172" s="16" t="n">
        <v>-0.11060837226048</v>
      </c>
      <c r="G3172" s="16" t="n">
        <v>0.248421595548363</v>
      </c>
      <c r="H3172" s="16" t="n">
        <v>-0.0600710115086915</v>
      </c>
      <c r="I3172" s="16" t="n">
        <v>-0.197060932952578</v>
      </c>
      <c r="J3172" s="16" t="n">
        <v>0.274913516565532</v>
      </c>
      <c r="K3172" s="16" t="n">
        <v>-0.0505093945211177</v>
      </c>
      <c r="L3172" s="16" t="n">
        <v>-0.251531654065984</v>
      </c>
      <c r="M3172" s="16" t="n">
        <v>0.128621432809102</v>
      </c>
      <c r="N3172" s="16" t="n">
        <v>0.341600795470182</v>
      </c>
      <c r="O3172" s="16" t="n">
        <v>0.191853924917566</v>
      </c>
      <c r="P3172" s="16" t="n">
        <v>0.522097057054584</v>
      </c>
      <c r="Q3172" s="16" t="n">
        <v>0.223429613419962</v>
      </c>
      <c r="R3172" s="16" t="n">
        <v>0.0740093326650126</v>
      </c>
      <c r="S3172" s="16" t="n">
        <v>0.360681449768538</v>
      </c>
      <c r="T3172" s="16" t="n">
        <v>0.222274185424781</v>
      </c>
      <c r="U3172" s="16" t="n">
        <v>0.152729330491595</v>
      </c>
      <c r="V3172" s="16" t="n">
        <v>0.453932069062106</v>
      </c>
      <c r="W3172" s="16" t="n">
        <v>-0.132357777774785</v>
      </c>
      <c r="X3172" s="16" t="n">
        <v>-0.371107728409513</v>
      </c>
      <c r="Y3172" s="16" t="n">
        <v>0.126083665007154</v>
      </c>
      <c r="Z3172" s="16" t="n">
        <v>0.173353126506312</v>
      </c>
      <c r="AA3172" s="16" t="n">
        <v>-0.137265493722517</v>
      </c>
      <c r="AB3172" s="16" t="n">
        <v>0.470760970573148</v>
      </c>
      <c r="AC3172" s="17" t="n">
        <v>0.0934957237517871</v>
      </c>
      <c r="AD3172" s="16" t="n">
        <v>0.23405702286355</v>
      </c>
      <c r="AE3172" s="16" t="n">
        <v>0.193866494376276</v>
      </c>
      <c r="AF3172" s="17" t="n">
        <v>0.134710228584316</v>
      </c>
      <c r="AG3172" s="17" t="n">
        <v>0.250119816803541</v>
      </c>
      <c r="AH3172" s="17" t="n">
        <v>0.088955384925411</v>
      </c>
    </row>
    <row r="3173" customFormat="false" ht="12.75" hidden="false" customHeight="false" outlineLevel="0" collapsed="false">
      <c r="A3173" s="14" t="s">
        <v>6375</v>
      </c>
      <c r="B3173" s="14" t="s">
        <v>6376</v>
      </c>
      <c r="C3173" s="15" t="n">
        <v>19</v>
      </c>
      <c r="D3173" s="15" t="n">
        <v>107</v>
      </c>
      <c r="E3173" s="16" t="n">
        <v>0.186406241785768</v>
      </c>
      <c r="F3173" s="16" t="n">
        <v>0.487522066551619</v>
      </c>
      <c r="G3173" s="16" t="n">
        <v>-0.243462778783732</v>
      </c>
      <c r="H3173" s="16" t="n">
        <v>0.64054818443017</v>
      </c>
      <c r="I3173" s="16" t="n">
        <v>0.982835099620277</v>
      </c>
      <c r="J3173" s="16" t="n">
        <v>0.32615607945834</v>
      </c>
      <c r="K3173" s="16" t="n">
        <v>0.568086208108159</v>
      </c>
      <c r="L3173" s="16" t="n">
        <v>0.920953634547161</v>
      </c>
      <c r="M3173" s="16" t="n">
        <v>0.194609466156968</v>
      </c>
      <c r="N3173" s="16" t="n">
        <v>0.108510120101197</v>
      </c>
      <c r="O3173" s="16" t="n">
        <v>0.477162489904471</v>
      </c>
      <c r="P3173" s="16" t="n">
        <v>-0.314288948061753</v>
      </c>
      <c r="Q3173" s="16" t="n">
        <v>0.32212242654988</v>
      </c>
      <c r="R3173" s="16" t="n">
        <v>0.649584915541074</v>
      </c>
      <c r="S3173" s="16" t="n">
        <v>-0.156083656308932</v>
      </c>
      <c r="T3173" s="16" t="n">
        <v>0.227013139517386</v>
      </c>
      <c r="U3173" s="16" t="n">
        <v>0.54221500956841</v>
      </c>
      <c r="V3173" s="16" t="n">
        <v>-0.227518543607138</v>
      </c>
      <c r="W3173" s="16" t="n">
        <v>0.111753622543451</v>
      </c>
      <c r="X3173" s="16" t="n">
        <v>0.407735899987371</v>
      </c>
      <c r="Y3173" s="16" t="n">
        <v>-0.312580653502853</v>
      </c>
      <c r="Z3173" s="16" t="n">
        <v>0.190212032603386</v>
      </c>
      <c r="AA3173" s="16" t="n">
        <v>0.489627766829347</v>
      </c>
      <c r="AB3173" s="16" t="n">
        <v>-0.149060329590098</v>
      </c>
      <c r="AC3173" s="17" t="n">
        <v>0.36125315531822</v>
      </c>
      <c r="AD3173" s="16" t="n">
        <v>0.403989657835933</v>
      </c>
      <c r="AE3173" s="16" t="n">
        <v>0.0101466384616769</v>
      </c>
      <c r="AF3173" s="17" t="n">
        <v>0.174585135844274</v>
      </c>
      <c r="AG3173" s="17" t="n">
        <v>0.324205562224128</v>
      </c>
      <c r="AH3173" s="17" t="n">
        <v>0.0889976659033628</v>
      </c>
    </row>
    <row r="3174" customFormat="false" ht="12.75" hidden="false" customHeight="false" outlineLevel="0" collapsed="false">
      <c r="A3174" s="14" t="s">
        <v>6377</v>
      </c>
      <c r="B3174" s="14" t="s">
        <v>6378</v>
      </c>
      <c r="C3174" s="15" t="n">
        <v>4</v>
      </c>
      <c r="D3174" s="15" t="n">
        <v>10</v>
      </c>
      <c r="E3174" s="16" t="n">
        <v>-0.262869999461721</v>
      </c>
      <c r="F3174" s="16" t="n">
        <v>-0.116359284010622</v>
      </c>
      <c r="G3174" s="16" t="n">
        <v>-0.0457103783972311</v>
      </c>
      <c r="H3174" s="16" t="n">
        <v>-0.330293768021944</v>
      </c>
      <c r="I3174" s="16" t="n">
        <v>0.0171872503748018</v>
      </c>
      <c r="J3174" s="16" t="n">
        <v>0.262511737831592</v>
      </c>
      <c r="K3174" s="16" t="n">
        <v>0.144421422088525</v>
      </c>
      <c r="L3174" s="16" t="n">
        <v>0.389572875954789</v>
      </c>
      <c r="M3174" s="16" t="n">
        <v>0.312500334838534</v>
      </c>
      <c r="N3174" s="16" t="n">
        <v>-0.308570300177757</v>
      </c>
      <c r="O3174" s="16" t="n">
        <v>-0.0576577059405858</v>
      </c>
      <c r="P3174" s="16" t="n">
        <v>-0.177009950998715</v>
      </c>
      <c r="Q3174" s="16" t="n">
        <v>-0.0515022857934149</v>
      </c>
      <c r="R3174" s="16" t="n">
        <v>0.0857258991619482</v>
      </c>
      <c r="S3174" s="16" t="n">
        <v>0.208219249867057</v>
      </c>
      <c r="T3174" s="16" t="n">
        <v>-0.190843261012692</v>
      </c>
      <c r="U3174" s="16" t="n">
        <v>0.053657601866379</v>
      </c>
      <c r="V3174" s="16" t="n">
        <v>-0.0779344323592586</v>
      </c>
      <c r="W3174" s="16" t="n">
        <v>-0.515365270332926</v>
      </c>
      <c r="X3174" s="16" t="n">
        <v>-0.388760153969624</v>
      </c>
      <c r="Y3174" s="16" t="n">
        <v>-0.156896349205976</v>
      </c>
      <c r="Z3174" s="16" t="n">
        <v>-0.214532132138257</v>
      </c>
      <c r="AA3174" s="16" t="n">
        <v>0.0303389611852682</v>
      </c>
      <c r="AB3174" s="16" t="n">
        <v>-0.0926556089894574</v>
      </c>
      <c r="AC3174" s="17" t="n">
        <v>-0.0143564804933611</v>
      </c>
      <c r="AD3174" s="16" t="n">
        <v>0.245080995746935</v>
      </c>
      <c r="AE3174" s="16" t="n">
        <v>0.842900777062544</v>
      </c>
      <c r="AF3174" s="17" t="n">
        <v>-0.109212315143413</v>
      </c>
      <c r="AG3174" s="17" t="n">
        <v>0.202817565110844</v>
      </c>
      <c r="AH3174" s="17" t="n">
        <v>0.0890110315420003</v>
      </c>
    </row>
    <row r="3175" customFormat="false" ht="12.75" hidden="false" customHeight="false" outlineLevel="0" collapsed="false">
      <c r="A3175" s="14" t="s">
        <v>6379</v>
      </c>
      <c r="B3175" s="14" t="s">
        <v>6380</v>
      </c>
      <c r="C3175" s="15" t="n">
        <v>5</v>
      </c>
      <c r="D3175" s="15" t="n">
        <v>9</v>
      </c>
      <c r="E3175" s="16" t="n">
        <v>-0.0935120043901303</v>
      </c>
      <c r="F3175" s="16" t="n">
        <v>-0.460578848561936</v>
      </c>
      <c r="G3175" s="16" t="n">
        <v>-0.350827027441883</v>
      </c>
      <c r="H3175" s="16" t="n">
        <v>-0.110693068428971</v>
      </c>
      <c r="I3175" s="16" t="n">
        <v>-0.242996377477556</v>
      </c>
      <c r="J3175" s="16" t="n">
        <v>-0.174425177407649</v>
      </c>
      <c r="K3175" s="16" t="n">
        <v>-0.0386468377987371</v>
      </c>
      <c r="L3175" s="16" t="n">
        <v>-0.426236712324454</v>
      </c>
      <c r="M3175" s="16" t="n">
        <v>-0.137785245453074</v>
      </c>
      <c r="N3175" s="16" t="n">
        <v>0.212667673339678</v>
      </c>
      <c r="O3175" s="16" t="n">
        <v>-0.503159733149184</v>
      </c>
      <c r="P3175" s="16" t="n">
        <v>-0.292030870056739</v>
      </c>
      <c r="Q3175" s="16" t="n">
        <v>0.108048496567749</v>
      </c>
      <c r="R3175" s="16" t="n">
        <v>-0.36949238032643</v>
      </c>
      <c r="S3175" s="16" t="n">
        <v>-0.195222396797546</v>
      </c>
      <c r="T3175" s="16" t="n">
        <v>0.280224528125268</v>
      </c>
      <c r="U3175" s="16" t="n">
        <v>-0.339372371245521</v>
      </c>
      <c r="V3175" s="16" t="n">
        <v>-0.315181523012456</v>
      </c>
      <c r="W3175" s="16" t="n">
        <v>0.104569662718249</v>
      </c>
      <c r="X3175" s="16" t="n">
        <v>-0.397547579908297</v>
      </c>
      <c r="Y3175" s="16" t="n">
        <v>-0.478049945409136</v>
      </c>
      <c r="Z3175" s="16" t="n">
        <v>0.160668269149533</v>
      </c>
      <c r="AA3175" s="16" t="n">
        <v>0.00781827029856789</v>
      </c>
      <c r="AB3175" s="16" t="n">
        <v>-0.222126280961524</v>
      </c>
      <c r="AC3175" s="17" t="n">
        <v>-0.21818535242922</v>
      </c>
      <c r="AD3175" s="16" t="n">
        <v>0.204552395460898</v>
      </c>
      <c r="AE3175" s="16" t="n">
        <v>0.00353238954018597</v>
      </c>
      <c r="AF3175" s="17" t="n">
        <v>-0.137971937566795</v>
      </c>
      <c r="AG3175" s="17" t="n">
        <v>0.25648688517946</v>
      </c>
      <c r="AH3175" s="17" t="n">
        <v>0.0892949579470117</v>
      </c>
    </row>
    <row r="3176" customFormat="false" ht="12.75" hidden="false" customHeight="false" outlineLevel="0" collapsed="false">
      <c r="A3176" s="14" t="s">
        <v>6381</v>
      </c>
      <c r="B3176" s="14" t="s">
        <v>6382</v>
      </c>
      <c r="C3176" s="15" t="n">
        <v>5</v>
      </c>
      <c r="D3176" s="15" t="n">
        <v>13</v>
      </c>
      <c r="E3176" s="16" t="n">
        <v>0.0708390545791014</v>
      </c>
      <c r="F3176" s="16" t="n">
        <v>0.215545600226361</v>
      </c>
      <c r="G3176" s="16" t="n">
        <v>-1.04354079501672</v>
      </c>
      <c r="H3176" s="16" t="n">
        <v>-0.461014314651266</v>
      </c>
      <c r="I3176" s="16" t="n">
        <v>-0.646170632746534</v>
      </c>
      <c r="J3176" s="16" t="n">
        <v>-1.76217843653297</v>
      </c>
      <c r="K3176" s="16" t="n">
        <v>0.319449894403191</v>
      </c>
      <c r="L3176" s="16" t="n">
        <v>0.24136002440781</v>
      </c>
      <c r="M3176" s="16" t="n">
        <v>-0.722645858238455</v>
      </c>
      <c r="N3176" s="16" t="n">
        <v>0.23014868546407</v>
      </c>
      <c r="O3176" s="16" t="n">
        <v>0.0566125841072385</v>
      </c>
      <c r="P3176" s="16" t="n">
        <v>-1.10751661865611</v>
      </c>
      <c r="Q3176" s="16" t="n">
        <v>0.0266417441059675</v>
      </c>
      <c r="R3176" s="16" t="n">
        <v>0.217333638913211</v>
      </c>
      <c r="S3176" s="16" t="n">
        <v>-1.11978182116333</v>
      </c>
      <c r="T3176" s="16" t="n">
        <v>0.091929701691989</v>
      </c>
      <c r="U3176" s="16" t="n">
        <v>0.176058543016079</v>
      </c>
      <c r="V3176" s="16" t="n">
        <v>-1.11146593011338</v>
      </c>
      <c r="W3176" s="16" t="n">
        <v>0.368345260692614</v>
      </c>
      <c r="X3176" s="16" t="n">
        <v>0.505985788854125</v>
      </c>
      <c r="Y3176" s="16" t="n">
        <v>-0.937356816988726</v>
      </c>
      <c r="Z3176" s="16" t="n">
        <v>-0.631609330510758</v>
      </c>
      <c r="AA3176" s="16" t="n">
        <v>-0.494575506421307</v>
      </c>
      <c r="AB3176" s="16" t="n">
        <v>-1.7673948987369</v>
      </c>
      <c r="AC3176" s="17" t="n">
        <v>-0.38409256772119</v>
      </c>
      <c r="AD3176" s="16" t="n">
        <v>0.67895375287779</v>
      </c>
      <c r="AE3176" s="16" t="n">
        <v>0.0758551273769295</v>
      </c>
      <c r="AF3176" s="17" t="n">
        <v>-0.389657468888368</v>
      </c>
      <c r="AG3176" s="17" t="n">
        <v>0.725648396940959</v>
      </c>
      <c r="AH3176" s="17" t="n">
        <v>0.0897918689787956</v>
      </c>
    </row>
    <row r="3177" customFormat="false" ht="12.75" hidden="false" customHeight="false" outlineLevel="0" collapsed="false">
      <c r="A3177" s="14" t="s">
        <v>6383</v>
      </c>
      <c r="B3177" s="14" t="s">
        <v>6384</v>
      </c>
      <c r="C3177" s="15" t="n">
        <v>2</v>
      </c>
      <c r="D3177" s="15" t="n">
        <v>5</v>
      </c>
      <c r="E3177" s="16" t="n">
        <v>-0.163098482587473</v>
      </c>
      <c r="F3177" s="16" t="n">
        <v>-0.345186530891967</v>
      </c>
      <c r="G3177" s="16" t="n">
        <v>0.186031541784111</v>
      </c>
      <c r="H3177" s="16" t="n">
        <v>-1.03548025812262</v>
      </c>
      <c r="I3177" s="16" t="n">
        <v>-1.22866420234197</v>
      </c>
      <c r="J3177" s="16" t="n">
        <v>-0.661570944112656</v>
      </c>
      <c r="K3177" s="16" t="n">
        <v>-2.50261447590294</v>
      </c>
      <c r="L3177" s="16" t="n">
        <v>-2.69209488522252</v>
      </c>
      <c r="M3177" s="16" t="n">
        <v>-2.12868778056047</v>
      </c>
      <c r="N3177" s="16" t="n">
        <v>-0.241023472085384</v>
      </c>
      <c r="O3177" s="16" t="n">
        <v>-0.424742741034058</v>
      </c>
      <c r="P3177" s="16" t="n">
        <v>0.0963846596861148</v>
      </c>
      <c r="Q3177" s="16" t="n">
        <v>-0.404289938403615</v>
      </c>
      <c r="R3177" s="16" t="n">
        <v>-0.59566051720384</v>
      </c>
      <c r="S3177" s="16" t="n">
        <v>-0.0872036297055036</v>
      </c>
      <c r="T3177" s="16" t="n">
        <v>-0.657438343540445</v>
      </c>
      <c r="U3177" s="16" t="n">
        <v>-0.847569343847223</v>
      </c>
      <c r="V3177" s="16" t="n">
        <v>-0.338681732294556</v>
      </c>
      <c r="W3177" s="16" t="n">
        <v>-0.0514676004235445</v>
      </c>
      <c r="X3177" s="16" t="n">
        <v>-0.240621666213795</v>
      </c>
      <c r="Y3177" s="16" t="n">
        <v>0.286233261469747</v>
      </c>
      <c r="Z3177" s="16" t="n">
        <v>0.106539559255962</v>
      </c>
      <c r="AA3177" s="16" t="n">
        <v>-0.0832212106063545</v>
      </c>
      <c r="AB3177" s="16" t="n">
        <v>0.43426386499722</v>
      </c>
      <c r="AC3177" s="17" t="n">
        <v>-0.928395630949319</v>
      </c>
      <c r="AD3177" s="16" t="n">
        <v>1.0066328610761</v>
      </c>
      <c r="AE3177" s="16" t="n">
        <v>0.00853230104314245</v>
      </c>
      <c r="AF3177" s="17" t="n">
        <v>-0.206593108042995</v>
      </c>
      <c r="AG3177" s="17" t="n">
        <v>0.384747939649545</v>
      </c>
      <c r="AH3177" s="17" t="n">
        <v>0.0898030293905938</v>
      </c>
    </row>
    <row r="3178" customFormat="false" ht="12.75" hidden="false" customHeight="false" outlineLevel="0" collapsed="false">
      <c r="A3178" s="14" t="s">
        <v>6385</v>
      </c>
      <c r="B3178" s="14" t="s">
        <v>6386</v>
      </c>
      <c r="C3178" s="15" t="n">
        <v>6</v>
      </c>
      <c r="D3178" s="15" t="n">
        <v>150</v>
      </c>
      <c r="E3178" s="16" t="n">
        <v>0.621282388578023</v>
      </c>
      <c r="F3178" s="16" t="n">
        <v>0.973817586954074</v>
      </c>
      <c r="G3178" s="16" t="n">
        <v>0.0799501429087094</v>
      </c>
      <c r="H3178" s="16" t="n">
        <v>1.0438460102882</v>
      </c>
      <c r="I3178" s="16" t="n">
        <v>1.3768487314452</v>
      </c>
      <c r="J3178" s="16" t="n">
        <v>0.537933386631289</v>
      </c>
      <c r="K3178" s="16" t="n">
        <v>1.16832735377992</v>
      </c>
      <c r="L3178" s="16" t="n">
        <v>1.44114210352709</v>
      </c>
      <c r="M3178" s="16" t="n">
        <v>0.559599544198646</v>
      </c>
      <c r="N3178" s="16" t="n">
        <v>0.291813657234687</v>
      </c>
      <c r="O3178" s="16" t="n">
        <v>0.579557812839554</v>
      </c>
      <c r="P3178" s="16" t="n">
        <v>-0.181654375532761</v>
      </c>
      <c r="Q3178" s="16" t="n">
        <v>0.136491974278954</v>
      </c>
      <c r="R3178" s="16" t="n">
        <v>0.506109436098492</v>
      </c>
      <c r="S3178" s="16" t="n">
        <v>-0.353348353341644</v>
      </c>
      <c r="T3178" s="16" t="n">
        <v>-0.101326295134662</v>
      </c>
      <c r="U3178" s="16" t="n">
        <v>0.306411515391445</v>
      </c>
      <c r="V3178" s="16" t="n">
        <v>-0.626861624638186</v>
      </c>
      <c r="W3178" s="16" t="n">
        <v>0.686918474954496</v>
      </c>
      <c r="X3178" s="16" t="n">
        <v>1.06282258970112</v>
      </c>
      <c r="Y3178" s="16" t="n">
        <v>0.146645311889908</v>
      </c>
      <c r="Z3178" s="16" t="n">
        <v>0.608837590870564</v>
      </c>
      <c r="AA3178" s="16" t="n">
        <v>0.940117384722016</v>
      </c>
      <c r="AB3178" s="16" t="n">
        <v>-0.0212866078267865</v>
      </c>
      <c r="AC3178" s="17" t="n">
        <v>0.707705361904386</v>
      </c>
      <c r="AD3178" s="16" t="n">
        <v>0.505812849257932</v>
      </c>
      <c r="AE3178" s="16" t="n">
        <v>0.000513397839596472</v>
      </c>
      <c r="AF3178" s="17" t="n">
        <v>0.274294283080476</v>
      </c>
      <c r="AG3178" s="17" t="n">
        <v>0.510953199278731</v>
      </c>
      <c r="AH3178" s="17" t="n">
        <v>0.0898703088847915</v>
      </c>
    </row>
    <row r="3179" customFormat="false" ht="12.75" hidden="false" customHeight="false" outlineLevel="0" collapsed="false">
      <c r="A3179" s="14" t="s">
        <v>6387</v>
      </c>
      <c r="B3179" s="14" t="s">
        <v>6388</v>
      </c>
      <c r="C3179" s="15" t="n">
        <v>1</v>
      </c>
      <c r="D3179" s="15" t="n">
        <v>1</v>
      </c>
      <c r="E3179" s="16" t="n">
        <v>0.216336993012246</v>
      </c>
      <c r="F3179" s="16" t="n">
        <v>0.71437167278687</v>
      </c>
      <c r="G3179" s="16"/>
      <c r="H3179" s="16" t="n">
        <v>-0.269021216940474</v>
      </c>
      <c r="I3179" s="16" t="n">
        <v>0.217917566919293</v>
      </c>
      <c r="J3179" s="16"/>
      <c r="K3179" s="16"/>
      <c r="L3179" s="16"/>
      <c r="M3179" s="16"/>
      <c r="N3179" s="16" t="n">
        <v>-0.372711688013357</v>
      </c>
      <c r="O3179" s="16" t="n">
        <v>0.12369177111709</v>
      </c>
      <c r="P3179" s="16"/>
      <c r="Q3179" s="16" t="n">
        <v>1.19841891727111</v>
      </c>
      <c r="R3179" s="16" t="n">
        <v>1.68717106655</v>
      </c>
      <c r="S3179" s="16"/>
      <c r="T3179" s="16" t="n">
        <v>-0.748069380029955</v>
      </c>
      <c r="U3179" s="16" t="n">
        <v>-0.258077652257615</v>
      </c>
      <c r="V3179" s="16"/>
      <c r="W3179" s="16" t="n">
        <v>0.965406470025479</v>
      </c>
      <c r="X3179" s="16" t="n">
        <v>1.45637513231435</v>
      </c>
      <c r="Y3179" s="16"/>
      <c r="Z3179" s="16" t="n">
        <v>0.024238951157966</v>
      </c>
      <c r="AA3179" s="16" t="n">
        <v>0.514600909374775</v>
      </c>
      <c r="AB3179" s="16"/>
      <c r="AC3179" s="17" t="n">
        <v>0.105097516480278</v>
      </c>
      <c r="AD3179" s="16" t="n">
        <v>0.391134194711729</v>
      </c>
      <c r="AE3179" s="16" t="n">
        <v>0.539517477068429</v>
      </c>
      <c r="AF3179" s="17" t="n">
        <v>0.605008051800763</v>
      </c>
      <c r="AG3179" s="17" t="n">
        <v>0.870067964515512</v>
      </c>
      <c r="AH3179" s="17" t="n">
        <v>0.0899185639106461</v>
      </c>
    </row>
    <row r="3180" customFormat="false" ht="12.75" hidden="false" customHeight="false" outlineLevel="0" collapsed="false">
      <c r="A3180" s="14" t="s">
        <v>6389</v>
      </c>
      <c r="B3180" s="14" t="s">
        <v>6390</v>
      </c>
      <c r="C3180" s="15" t="n">
        <v>1</v>
      </c>
      <c r="D3180" s="15" t="n">
        <v>176</v>
      </c>
      <c r="E3180" s="16" t="n">
        <v>0.800963004413065</v>
      </c>
      <c r="F3180" s="16" t="n">
        <v>1.36408481696224</v>
      </c>
      <c r="G3180" s="16" t="n">
        <v>-0.015054875026919</v>
      </c>
      <c r="H3180" s="16" t="n">
        <v>0.835764093001899</v>
      </c>
      <c r="I3180" s="16" t="n">
        <v>1.38779000963623</v>
      </c>
      <c r="J3180" s="16" t="n">
        <v>0.0445255032002944</v>
      </c>
      <c r="K3180" s="16" t="n">
        <v>1.10023502227209</v>
      </c>
      <c r="L3180" s="16" t="n">
        <v>1.65596447380619</v>
      </c>
      <c r="M3180" s="16" t="n">
        <v>0.309013813802991</v>
      </c>
      <c r="N3180" s="16" t="n">
        <v>0.448745678121998</v>
      </c>
      <c r="O3180" s="16" t="n">
        <v>1.010236270027</v>
      </c>
      <c r="P3180" s="16" t="n">
        <v>-0.378994093918072</v>
      </c>
      <c r="Q3180" s="16" t="n">
        <v>0.840962563043608</v>
      </c>
      <c r="R3180" s="16" t="n">
        <v>1.39480184509705</v>
      </c>
      <c r="S3180" s="16" t="n">
        <v>-0.00709903206985142</v>
      </c>
      <c r="T3180" s="16" t="n">
        <v>0.212910613100187</v>
      </c>
      <c r="U3180" s="16" t="n">
        <v>0.767989473647092</v>
      </c>
      <c r="V3180" s="16" t="n">
        <v>-0.633480679465491</v>
      </c>
      <c r="W3180" s="16" t="n">
        <v>0.546686875652176</v>
      </c>
      <c r="X3180" s="16" t="n">
        <v>1.10274267071561</v>
      </c>
      <c r="Y3180" s="16" t="n">
        <v>-0.280760166266096</v>
      </c>
      <c r="Z3180" s="16" t="n">
        <v>0.19596099616506</v>
      </c>
      <c r="AA3180" s="16" t="n">
        <v>0.751410087156424</v>
      </c>
      <c r="AB3180" s="16" t="n">
        <v>-0.641462601905245</v>
      </c>
      <c r="AC3180" s="17" t="n">
        <v>0.713606143024917</v>
      </c>
      <c r="AD3180" s="16" t="n">
        <v>0.634747466008377</v>
      </c>
      <c r="AE3180" s="16" t="n">
        <v>0.00250027065004485</v>
      </c>
      <c r="AF3180" s="17" t="n">
        <v>0.354221887072544</v>
      </c>
      <c r="AG3180" s="17" t="n">
        <v>0.660008657932097</v>
      </c>
      <c r="AH3180" s="17" t="n">
        <v>0.089941493801202</v>
      </c>
    </row>
    <row r="3181" customFormat="false" ht="12.75" hidden="false" customHeight="false" outlineLevel="0" collapsed="false">
      <c r="A3181" s="14" t="s">
        <v>6391</v>
      </c>
      <c r="B3181" s="14" t="s">
        <v>6392</v>
      </c>
      <c r="C3181" s="15" t="n">
        <v>12</v>
      </c>
      <c r="D3181" s="15" t="n">
        <v>28</v>
      </c>
      <c r="E3181" s="16" t="n">
        <v>0.689051012874585</v>
      </c>
      <c r="F3181" s="16" t="n">
        <v>0.866181631241893</v>
      </c>
      <c r="G3181" s="16" t="n">
        <v>0.235464645246401</v>
      </c>
      <c r="H3181" s="16" t="n">
        <v>-0.450121081590363</v>
      </c>
      <c r="I3181" s="16" t="n">
        <v>-0.425241358404437</v>
      </c>
      <c r="J3181" s="16" t="n">
        <v>-1.21800276513115</v>
      </c>
      <c r="K3181" s="16" t="n">
        <v>0.226758634601999</v>
      </c>
      <c r="L3181" s="16" t="n">
        <v>0.293819825600155</v>
      </c>
      <c r="M3181" s="16" t="n">
        <v>-0.242960125098604</v>
      </c>
      <c r="N3181" s="16" t="n">
        <v>-0.651396881261879</v>
      </c>
      <c r="O3181" s="16" t="n">
        <v>-0.465204637068473</v>
      </c>
      <c r="P3181" s="16" t="n">
        <v>-1.3722083283955</v>
      </c>
      <c r="Q3181" s="16" t="n">
        <v>0.514591377764922</v>
      </c>
      <c r="R3181" s="16" t="n">
        <v>0.624422895093398</v>
      </c>
      <c r="S3181" s="16" t="n">
        <v>-0.120772104850278</v>
      </c>
      <c r="T3181" s="16" t="n">
        <v>-0.0402578944075552</v>
      </c>
      <c r="U3181" s="16" t="n">
        <v>-0.0623732168723775</v>
      </c>
      <c r="V3181" s="16" t="n">
        <v>-0.848838470144947</v>
      </c>
      <c r="W3181" s="16" t="n">
        <v>0.665447263730784</v>
      </c>
      <c r="X3181" s="16" t="n">
        <v>0.89133491774495</v>
      </c>
      <c r="Y3181" s="16" t="n">
        <v>0.33239945568612</v>
      </c>
      <c r="Z3181" s="16" t="n">
        <v>0.614694770336488</v>
      </c>
      <c r="AA3181" s="16" t="n">
        <v>0.392220502874767</v>
      </c>
      <c r="AB3181" s="16" t="n">
        <v>0.107740840412629</v>
      </c>
      <c r="AC3181" s="17" t="n">
        <v>-0.209488285615448</v>
      </c>
      <c r="AD3181" s="16" t="n">
        <v>0.696831758056479</v>
      </c>
      <c r="AE3181" s="16" t="n">
        <v>0.320032992401009</v>
      </c>
      <c r="AF3181" s="17" t="n">
        <v>0.255884194780742</v>
      </c>
      <c r="AG3181" s="17" t="n">
        <v>0.476797404761725</v>
      </c>
      <c r="AH3181" s="17" t="n">
        <v>0.0899519800012934</v>
      </c>
    </row>
    <row r="3182" customFormat="false" ht="12.75" hidden="false" customHeight="false" outlineLevel="0" collapsed="false">
      <c r="A3182" s="14" t="s">
        <v>6393</v>
      </c>
      <c r="B3182" s="14" t="s">
        <v>6394</v>
      </c>
      <c r="C3182" s="15" t="n">
        <v>1</v>
      </c>
      <c r="D3182" s="15" t="n">
        <v>2</v>
      </c>
      <c r="E3182" s="16" t="n">
        <v>0.189630741529756</v>
      </c>
      <c r="F3182" s="16" t="n">
        <v>0.373309553137999</v>
      </c>
      <c r="G3182" s="16" t="n">
        <v>-0.0565917160112803</v>
      </c>
      <c r="H3182" s="16" t="n">
        <v>-0.35057670262854</v>
      </c>
      <c r="I3182" s="16" t="n">
        <v>-0.177993786935151</v>
      </c>
      <c r="J3182" s="16" t="n">
        <v>-0.572019870531198</v>
      </c>
      <c r="K3182" s="16" t="n">
        <v>-0.0698558719795247</v>
      </c>
      <c r="L3182" s="16" t="n">
        <v>0.10643057861363</v>
      </c>
      <c r="M3182" s="16" t="n">
        <v>-0.291281658549678</v>
      </c>
      <c r="N3182" s="16" t="n">
        <v>0.329573279432472</v>
      </c>
      <c r="O3182" s="16" t="n">
        <v>0.511620870396532</v>
      </c>
      <c r="P3182" s="16" t="n">
        <v>0.0716289292913431</v>
      </c>
      <c r="Q3182" s="16" t="n">
        <v>0.287186915842093</v>
      </c>
      <c r="R3182" s="16" t="n">
        <v>0.461583196954605</v>
      </c>
      <c r="S3182" s="16" t="n">
        <v>0.00892074262757583</v>
      </c>
      <c r="T3182" s="16" t="n">
        <v>-0.192476079249892</v>
      </c>
      <c r="U3182" s="16" t="n">
        <v>-0.0168402196439324</v>
      </c>
      <c r="V3182" s="16" t="n">
        <v>-0.469071949916629</v>
      </c>
      <c r="W3182" s="16" t="n">
        <v>-0.228892639441951</v>
      </c>
      <c r="X3182" s="16" t="n">
        <v>-0.0522798453194632</v>
      </c>
      <c r="Y3182" s="16" t="n">
        <v>-0.486544259461285</v>
      </c>
      <c r="Z3182" s="16" t="n">
        <v>-0.484930123213673</v>
      </c>
      <c r="AA3182" s="16" t="n">
        <v>-0.308924033163249</v>
      </c>
      <c r="AB3182" s="16" t="n">
        <v>-0.752558299385039</v>
      </c>
      <c r="AC3182" s="17" t="n">
        <v>0.00532286214719678</v>
      </c>
      <c r="AD3182" s="16" t="n">
        <v>0.321436052462739</v>
      </c>
      <c r="AE3182" s="16" t="n">
        <v>0.955283819676318</v>
      </c>
      <c r="AF3182" s="17" t="n">
        <v>-0.18623554944757</v>
      </c>
      <c r="AG3182" s="17" t="n">
        <v>0.347138371337738</v>
      </c>
      <c r="AH3182" s="17" t="n">
        <v>0.090048974083383</v>
      </c>
    </row>
    <row r="3183" customFormat="false" ht="12.75" hidden="false" customHeight="false" outlineLevel="0" collapsed="false">
      <c r="A3183" s="14" t="s">
        <v>6395</v>
      </c>
      <c r="B3183" s="14" t="s">
        <v>6396</v>
      </c>
      <c r="C3183" s="15" t="n">
        <v>6</v>
      </c>
      <c r="D3183" s="15" t="n">
        <v>20</v>
      </c>
      <c r="E3183" s="16" t="n">
        <v>0.750257320963829</v>
      </c>
      <c r="F3183" s="16" t="n">
        <v>0.403681115550503</v>
      </c>
      <c r="G3183" s="16" t="n">
        <v>-0.0552135042265019</v>
      </c>
      <c r="H3183" s="16" t="n">
        <v>0.534386379155318</v>
      </c>
      <c r="I3183" s="16" t="n">
        <v>0.399295273871518</v>
      </c>
      <c r="J3183" s="16" t="n">
        <v>0.127148844878485</v>
      </c>
      <c r="K3183" s="16" t="n">
        <v>1.10586504695531</v>
      </c>
      <c r="L3183" s="16" t="n">
        <v>0.777656089581722</v>
      </c>
      <c r="M3183" s="16" t="n">
        <v>0.284274909131274</v>
      </c>
      <c r="N3183" s="16" t="n">
        <v>0.473888845778468</v>
      </c>
      <c r="O3183" s="16" t="n">
        <v>0.0575969635350097</v>
      </c>
      <c r="P3183" s="16" t="n">
        <v>0.11190055293132</v>
      </c>
      <c r="Q3183" s="16" t="n">
        <v>0.355761486021585</v>
      </c>
      <c r="R3183" s="16" t="n">
        <v>0.0256623591673543</v>
      </c>
      <c r="S3183" s="16" t="n">
        <v>-0.462674997870818</v>
      </c>
      <c r="T3183" s="16" t="n">
        <v>0.344195806965136</v>
      </c>
      <c r="U3183" s="16" t="n">
        <v>0.245831549387969</v>
      </c>
      <c r="V3183" s="16" t="n">
        <v>-0.156702784263683</v>
      </c>
      <c r="W3183" s="16" t="n">
        <v>0.470111680790031</v>
      </c>
      <c r="X3183" s="16" t="n">
        <v>0.142229066945776</v>
      </c>
      <c r="Y3183" s="16" t="n">
        <v>0.0846962362609402</v>
      </c>
      <c r="Z3183" s="16" t="n">
        <v>0.318519464036168</v>
      </c>
      <c r="AA3183" s="16" t="n">
        <v>0.246940149518753</v>
      </c>
      <c r="AB3183" s="16" t="n">
        <v>0.0417703267173836</v>
      </c>
      <c r="AC3183" s="17" t="n">
        <v>0.414228153175521</v>
      </c>
      <c r="AD3183" s="16" t="n">
        <v>0.341115058659882</v>
      </c>
      <c r="AE3183" s="16" t="n">
        <v>0.00146919997694485</v>
      </c>
      <c r="AF3183" s="17" t="n">
        <v>0.13802836197305</v>
      </c>
      <c r="AG3183" s="17" t="n">
        <v>0.257384937489102</v>
      </c>
      <c r="AH3183" s="17" t="n">
        <v>0.0901623457789094</v>
      </c>
    </row>
    <row r="3184" customFormat="false" ht="12.75" hidden="false" customHeight="false" outlineLevel="0" collapsed="false">
      <c r="A3184" s="14" t="s">
        <v>6397</v>
      </c>
      <c r="B3184" s="14" t="s">
        <v>6398</v>
      </c>
      <c r="C3184" s="15" t="n">
        <v>2</v>
      </c>
      <c r="D3184" s="15" t="n">
        <v>4</v>
      </c>
      <c r="E3184" s="16" t="n">
        <v>-0.0321788252121023</v>
      </c>
      <c r="F3184" s="16" t="n">
        <v>0.135290319995582</v>
      </c>
      <c r="G3184" s="16" t="n">
        <v>0.0296993008561416</v>
      </c>
      <c r="H3184" s="16" t="n">
        <v>0.545381699138951</v>
      </c>
      <c r="I3184" s="16" t="n">
        <v>0.701754948431777</v>
      </c>
      <c r="J3184" s="16" t="n">
        <v>0.632039114845567</v>
      </c>
      <c r="K3184" s="16" t="n">
        <v>0.441665328587981</v>
      </c>
      <c r="L3184" s="16" t="n">
        <v>0.601742112780572</v>
      </c>
      <c r="M3184" s="16" t="n">
        <v>0.528340125627107</v>
      </c>
      <c r="N3184" s="16" t="n">
        <v>-0.0663400612154824</v>
      </c>
      <c r="O3184" s="16" t="n">
        <v>0.0994978633480217</v>
      </c>
      <c r="P3184" s="16" t="n">
        <v>-0.0161838277473333</v>
      </c>
      <c r="Q3184" s="16" t="n">
        <v>-0.0687781304230988</v>
      </c>
      <c r="R3184" s="16" t="n">
        <v>0.0894084842888519</v>
      </c>
      <c r="S3184" s="16" t="n">
        <v>-0.0389437200283382</v>
      </c>
      <c r="T3184" s="16" t="n">
        <v>-0.339863229659384</v>
      </c>
      <c r="U3184" s="16" t="n">
        <v>-0.180437036453988</v>
      </c>
      <c r="V3184" s="16" t="n">
        <v>-0.308358516716845</v>
      </c>
      <c r="W3184" s="16" t="n">
        <v>-0.0535462532836898</v>
      </c>
      <c r="X3184" s="16" t="n">
        <v>0.106856874438232</v>
      </c>
      <c r="Y3184" s="16" t="n">
        <v>-0.00309728969374776</v>
      </c>
      <c r="Z3184" s="16" t="n">
        <v>-0.104975018442206</v>
      </c>
      <c r="AA3184" s="16" t="n">
        <v>0.0548214052076479</v>
      </c>
      <c r="AB3184" s="16" t="n">
        <v>-0.0645026110042984</v>
      </c>
      <c r="AC3184" s="17" t="n">
        <v>0.300059008286399</v>
      </c>
      <c r="AD3184" s="16" t="n">
        <v>0.298486882387651</v>
      </c>
      <c r="AE3184" s="16" t="n">
        <v>0.00512720539251533</v>
      </c>
      <c r="AF3184" s="17" t="n">
        <v>-0.0759512534809054</v>
      </c>
      <c r="AG3184" s="17" t="n">
        <v>0.141629553424312</v>
      </c>
      <c r="AH3184" s="17" t="n">
        <v>0.0901650366876569</v>
      </c>
    </row>
    <row r="3185" customFormat="false" ht="12.75" hidden="false" customHeight="false" outlineLevel="0" collapsed="false">
      <c r="A3185" s="14" t="s">
        <v>6399</v>
      </c>
      <c r="B3185" s="14" t="s">
        <v>6400</v>
      </c>
      <c r="C3185" s="15" t="n">
        <v>1</v>
      </c>
      <c r="D3185" s="15" t="n">
        <v>5</v>
      </c>
      <c r="E3185" s="16"/>
      <c r="F3185" s="16"/>
      <c r="G3185" s="16"/>
      <c r="H3185" s="16" t="n">
        <v>0.968732795596361</v>
      </c>
      <c r="I3185" s="16" t="n">
        <v>2.00521596065359</v>
      </c>
      <c r="J3185" s="16"/>
      <c r="K3185" s="16" t="n">
        <v>0.0866986602941207</v>
      </c>
      <c r="L3185" s="16" t="n">
        <v>0.250396876346203</v>
      </c>
      <c r="M3185" s="16"/>
      <c r="N3185" s="16" t="n">
        <v>0.563105072514065</v>
      </c>
      <c r="O3185" s="16" t="n">
        <v>0.530567254414871</v>
      </c>
      <c r="P3185" s="16"/>
      <c r="Q3185" s="16"/>
      <c r="R3185" s="16" t="n">
        <v>-0.0620110279746876</v>
      </c>
      <c r="S3185" s="16"/>
      <c r="T3185" s="16" t="n">
        <v>-0.47679791785455</v>
      </c>
      <c r="U3185" s="16" t="n">
        <v>0.4074658447126</v>
      </c>
      <c r="V3185" s="16"/>
      <c r="W3185" s="16" t="n">
        <v>0.176205442331465</v>
      </c>
      <c r="X3185" s="16" t="n">
        <v>1.21671848581779</v>
      </c>
      <c r="Y3185" s="16"/>
      <c r="Z3185" s="16" t="n">
        <v>1.66059449227856</v>
      </c>
      <c r="AA3185" s="16" t="n">
        <v>1.61654964616972</v>
      </c>
      <c r="AB3185" s="16"/>
      <c r="AC3185" s="17" t="n">
        <v>0.734119436636535</v>
      </c>
      <c r="AD3185" s="16" t="n">
        <v>0.692033291419959</v>
      </c>
      <c r="AE3185" s="16" t="n">
        <v>0.0483396424786482</v>
      </c>
      <c r="AF3185" s="17" t="n">
        <v>0.648389280782985</v>
      </c>
      <c r="AG3185" s="17" t="n">
        <v>0.850157679353622</v>
      </c>
      <c r="AH3185" s="17" t="n">
        <v>0.0901706065062908</v>
      </c>
    </row>
    <row r="3186" customFormat="false" ht="12.75" hidden="false" customHeight="false" outlineLevel="0" collapsed="false">
      <c r="A3186" s="14" t="s">
        <v>6401</v>
      </c>
      <c r="B3186" s="14" t="s">
        <v>6402</v>
      </c>
      <c r="C3186" s="15" t="n">
        <v>2</v>
      </c>
      <c r="D3186" s="15" t="n">
        <v>20</v>
      </c>
      <c r="E3186" s="16" t="n">
        <v>-0.805240870701031</v>
      </c>
      <c r="F3186" s="16" t="n">
        <v>-0.498441741259684</v>
      </c>
      <c r="G3186" s="16" t="n">
        <v>-1.14640207453481</v>
      </c>
      <c r="H3186" s="16" t="n">
        <v>1.10140491917513</v>
      </c>
      <c r="I3186" s="16" t="n">
        <v>1.39710815270162</v>
      </c>
      <c r="J3186" s="16" t="n">
        <v>0.785023004979735</v>
      </c>
      <c r="K3186" s="16" t="n">
        <v>0.776291435253961</v>
      </c>
      <c r="L3186" s="16" t="n">
        <v>1.07569820368022</v>
      </c>
      <c r="M3186" s="16" t="n">
        <v>0.459926902391069</v>
      </c>
      <c r="N3186" s="16" t="n">
        <v>-0.134082984577264</v>
      </c>
      <c r="O3186" s="16" t="n">
        <v>0.171084924219904</v>
      </c>
      <c r="P3186" s="16" t="n">
        <v>-0.486966081011128</v>
      </c>
      <c r="Q3186" s="16" t="n">
        <v>1.0361240365595</v>
      </c>
      <c r="R3186" s="16" t="n">
        <v>1.33364063550511</v>
      </c>
      <c r="S3186" s="16" t="n">
        <v>0.662919117052246</v>
      </c>
      <c r="T3186" s="16" t="n">
        <v>0.310137195666136</v>
      </c>
      <c r="U3186" s="16" t="n">
        <v>0.608893373105205</v>
      </c>
      <c r="V3186" s="16" t="n">
        <v>-0.0613974212933344</v>
      </c>
      <c r="W3186" s="16" t="n">
        <v>0.288687564856396</v>
      </c>
      <c r="X3186" s="16" t="n">
        <v>0.588420676811986</v>
      </c>
      <c r="Y3186" s="16" t="n">
        <v>-0.0639028014556803</v>
      </c>
      <c r="Z3186" s="16" t="n">
        <v>-0.316046634312056</v>
      </c>
      <c r="AA3186" s="16" t="n">
        <v>-0.0169202264285282</v>
      </c>
      <c r="AB3186" s="16" t="n">
        <v>-0.678613556776163</v>
      </c>
      <c r="AC3186" s="17" t="n">
        <v>0.224616982526477</v>
      </c>
      <c r="AD3186" s="16" t="n">
        <v>0.833535646828711</v>
      </c>
      <c r="AE3186" s="16" t="n">
        <v>0.370605805708285</v>
      </c>
      <c r="AF3186" s="17" t="n">
        <v>0.307661829940901</v>
      </c>
      <c r="AG3186" s="17" t="n">
        <v>0.573727799191548</v>
      </c>
      <c r="AH3186" s="17" t="n">
        <v>0.0901736910678162</v>
      </c>
    </row>
    <row r="3187" customFormat="false" ht="12.75" hidden="false" customHeight="false" outlineLevel="0" collapsed="false">
      <c r="A3187" s="14" t="s">
        <v>6403</v>
      </c>
      <c r="B3187" s="14" t="s">
        <v>6404</v>
      </c>
      <c r="C3187" s="15" t="n">
        <v>16</v>
      </c>
      <c r="D3187" s="15" t="n">
        <v>91</v>
      </c>
      <c r="E3187" s="16" t="n">
        <v>-0.547733700482432</v>
      </c>
      <c r="F3187" s="16" t="n">
        <v>-0.618001142507147</v>
      </c>
      <c r="G3187" s="16" t="n">
        <v>-0.0334842011653136</v>
      </c>
      <c r="H3187" s="16" t="n">
        <v>-0.620266823274834</v>
      </c>
      <c r="I3187" s="16" t="n">
        <v>-0.742707163138551</v>
      </c>
      <c r="J3187" s="16" t="n">
        <v>-0.0160490138727093</v>
      </c>
      <c r="K3187" s="16" t="n">
        <v>-1.07171583198785</v>
      </c>
      <c r="L3187" s="16" t="n">
        <v>-1.23351137479315</v>
      </c>
      <c r="M3187" s="16" t="n">
        <v>-0.571634251693984</v>
      </c>
      <c r="N3187" s="16" t="n">
        <v>-0.207920123020324</v>
      </c>
      <c r="O3187" s="16" t="n">
        <v>-0.241444643019858</v>
      </c>
      <c r="P3187" s="16" t="n">
        <v>0.339046299722359</v>
      </c>
      <c r="Q3187" s="16" t="n">
        <v>-0.233547058484871</v>
      </c>
      <c r="R3187" s="16" t="n">
        <v>-0.348442836407224</v>
      </c>
      <c r="S3187" s="16" t="n">
        <v>0.260774351155437</v>
      </c>
      <c r="T3187" s="16" t="n">
        <v>-0.131825362870518</v>
      </c>
      <c r="U3187" s="16" t="n">
        <v>-0.125041611659038</v>
      </c>
      <c r="V3187" s="16" t="n">
        <v>0.244690111417208</v>
      </c>
      <c r="W3187" s="16" t="n">
        <v>-0.515281007913161</v>
      </c>
      <c r="X3187" s="16" t="n">
        <v>-0.61556969387681</v>
      </c>
      <c r="Y3187" s="16" t="n">
        <v>-0.0776723989774657</v>
      </c>
      <c r="Z3187" s="16" t="n">
        <v>-0.215868353796398</v>
      </c>
      <c r="AA3187" s="16" t="n">
        <v>-0.419078058563956</v>
      </c>
      <c r="AB3187" s="16" t="n">
        <v>0.263281621015215</v>
      </c>
      <c r="AC3187" s="17" t="n">
        <v>-0.463785164102816</v>
      </c>
      <c r="AD3187" s="16" t="n">
        <v>0.45245498448424</v>
      </c>
      <c r="AE3187" s="16" t="n">
        <v>0.00454529081171797</v>
      </c>
      <c r="AF3187" s="17" t="n">
        <v>-0.159465024913465</v>
      </c>
      <c r="AG3187" s="17" t="n">
        <v>0.297522145320031</v>
      </c>
      <c r="AH3187" s="17" t="n">
        <v>0.0903175702749494</v>
      </c>
    </row>
    <row r="3188" customFormat="false" ht="12.75" hidden="false" customHeight="false" outlineLevel="0" collapsed="false">
      <c r="A3188" s="14" t="s">
        <v>6405</v>
      </c>
      <c r="B3188" s="14" t="s">
        <v>6406</v>
      </c>
      <c r="C3188" s="15" t="n">
        <v>3</v>
      </c>
      <c r="D3188" s="15" t="n">
        <v>7</v>
      </c>
      <c r="E3188" s="16" t="n">
        <v>-0.0259699988071612</v>
      </c>
      <c r="F3188" s="16" t="n">
        <v>-0.500144051517951</v>
      </c>
      <c r="G3188" s="16" t="n">
        <v>-0.0225667427053713</v>
      </c>
      <c r="H3188" s="16" t="n">
        <v>0.493180272009658</v>
      </c>
      <c r="I3188" s="16" t="n">
        <v>0.44059267271361</v>
      </c>
      <c r="J3188" s="16" t="n">
        <v>0.982982193965534</v>
      </c>
      <c r="K3188" s="16" t="n">
        <v>-0.0858979772756534</v>
      </c>
      <c r="L3188" s="16" t="n">
        <v>-0.237292106085408</v>
      </c>
      <c r="M3188" s="16" t="n">
        <v>0.206200371558751</v>
      </c>
      <c r="N3188" s="16" t="n">
        <v>-0.00381303398471067</v>
      </c>
      <c r="O3188" s="16" t="n">
        <v>-0.0125385499397594</v>
      </c>
      <c r="P3188" s="16" t="n">
        <v>0.274200477177538</v>
      </c>
      <c r="Q3188" s="16" t="n">
        <v>-0.217161152207876</v>
      </c>
      <c r="R3188" s="16" t="n">
        <v>-0.345091618929254</v>
      </c>
      <c r="S3188" s="16" t="n">
        <v>0.0265056937869621</v>
      </c>
      <c r="T3188" s="16" t="n">
        <v>0.115617809313281</v>
      </c>
      <c r="U3188" s="16" t="n">
        <v>-0.0550464899564348</v>
      </c>
      <c r="V3188" s="16" t="n">
        <v>0.207474924513471</v>
      </c>
      <c r="W3188" s="16" t="n">
        <v>-0.286710093204178</v>
      </c>
      <c r="X3188" s="16" t="n">
        <v>-0.184595539275791</v>
      </c>
      <c r="Y3188" s="16" t="n">
        <v>0.111776584702311</v>
      </c>
      <c r="Z3188" s="16" t="n">
        <v>-0.215123209767768</v>
      </c>
      <c r="AA3188" s="16" t="n">
        <v>-0.240506541639866</v>
      </c>
      <c r="AB3188" s="16" t="n">
        <v>-0.0696347534790063</v>
      </c>
      <c r="AC3188" s="17" t="n">
        <v>0.125744460592423</v>
      </c>
      <c r="AD3188" s="16" t="n">
        <v>0.38691703029289</v>
      </c>
      <c r="AE3188" s="16" t="n">
        <v>0.284212762308863</v>
      </c>
      <c r="AF3188" s="17" t="n">
        <v>-0.0960411988453457</v>
      </c>
      <c r="AG3188" s="17" t="n">
        <v>0.179253204704558</v>
      </c>
      <c r="AH3188" s="17" t="n">
        <v>0.0904186274151876</v>
      </c>
    </row>
    <row r="3189" customFormat="false" ht="12.75" hidden="false" customHeight="false" outlineLevel="0" collapsed="false">
      <c r="A3189" s="14" t="s">
        <v>6407</v>
      </c>
      <c r="B3189" s="14" t="s">
        <v>6408</v>
      </c>
      <c r="C3189" s="15" t="n">
        <v>4</v>
      </c>
      <c r="D3189" s="15" t="n">
        <v>8</v>
      </c>
      <c r="E3189" s="16" t="n">
        <v>-0.170960200995405</v>
      </c>
      <c r="F3189" s="16" t="n">
        <v>-0.167625262075771</v>
      </c>
      <c r="G3189" s="16" t="n">
        <v>0.541904787724161</v>
      </c>
      <c r="H3189" s="16" t="n">
        <v>1.30121390302727</v>
      </c>
      <c r="I3189" s="16" t="n">
        <v>1.19946570667386</v>
      </c>
      <c r="J3189" s="16" t="n">
        <v>1.90693244517915</v>
      </c>
      <c r="K3189" s="16" t="n">
        <v>-0.989492937795668</v>
      </c>
      <c r="L3189" s="16" t="n">
        <v>-0.915434583128759</v>
      </c>
      <c r="M3189" s="16" t="n">
        <v>-0.251831278105219</v>
      </c>
      <c r="N3189" s="16" t="n">
        <v>-0.582523170277727</v>
      </c>
      <c r="O3189" s="16" t="n">
        <v>-0.527907671195519</v>
      </c>
      <c r="P3189" s="16" t="n">
        <v>0.0673290419633292</v>
      </c>
      <c r="Q3189" s="16" t="n">
        <v>-0.284709681632469</v>
      </c>
      <c r="R3189" s="16" t="n">
        <v>-0.396686965983477</v>
      </c>
      <c r="S3189" s="16" t="n">
        <v>0.366673013392256</v>
      </c>
      <c r="T3189" s="16" t="n">
        <v>-0.24948976871834</v>
      </c>
      <c r="U3189" s="16" t="n">
        <v>-0.30559031507008</v>
      </c>
      <c r="V3189" s="16" t="n">
        <v>0.357144140630629</v>
      </c>
      <c r="W3189" s="16" t="n">
        <v>-0.340712478518906</v>
      </c>
      <c r="X3189" s="16" t="n">
        <v>-0.468124009611999</v>
      </c>
      <c r="Y3189" s="16" t="n">
        <v>0.224932160573037</v>
      </c>
      <c r="Z3189" s="16" t="n">
        <v>-0.558882748319536</v>
      </c>
      <c r="AA3189" s="16" t="n">
        <v>-0.513571294206835</v>
      </c>
      <c r="AB3189" s="16" t="n">
        <v>0.0173405015997985</v>
      </c>
      <c r="AC3189" s="17" t="n">
        <v>0.117589231749476</v>
      </c>
      <c r="AD3189" s="16" t="n">
        <v>0.927186131051635</v>
      </c>
      <c r="AE3189" s="16" t="n">
        <v>0.668927812785243</v>
      </c>
      <c r="AF3189" s="17" t="n">
        <v>-0.17930645382216</v>
      </c>
      <c r="AG3189" s="17" t="n">
        <v>0.334727538095984</v>
      </c>
      <c r="AH3189" s="17" t="n">
        <v>0.0904746525908852</v>
      </c>
    </row>
    <row r="3190" customFormat="false" ht="12.75" hidden="false" customHeight="false" outlineLevel="0" collapsed="false">
      <c r="A3190" s="14" t="s">
        <v>6409</v>
      </c>
      <c r="B3190" s="14" t="s">
        <v>6410</v>
      </c>
      <c r="C3190" s="15" t="n">
        <v>14</v>
      </c>
      <c r="D3190" s="15" t="n">
        <v>99</v>
      </c>
      <c r="E3190" s="16" t="n">
        <v>-0.573882280448772</v>
      </c>
      <c r="F3190" s="16" t="n">
        <v>-0.146016291023563</v>
      </c>
      <c r="G3190" s="16" t="n">
        <v>-0.94422491941606</v>
      </c>
      <c r="H3190" s="16" t="n">
        <v>-0.337428145071042</v>
      </c>
      <c r="I3190" s="16" t="n">
        <v>0.17784822327957</v>
      </c>
      <c r="J3190" s="16" t="n">
        <v>-0.589898586292542</v>
      </c>
      <c r="K3190" s="16" t="n">
        <v>-0.0729482693973885</v>
      </c>
      <c r="L3190" s="16" t="n">
        <v>0.308379783940306</v>
      </c>
      <c r="M3190" s="16" t="n">
        <v>-0.332566725246473</v>
      </c>
      <c r="N3190" s="16" t="n">
        <v>-0.490404759384505</v>
      </c>
      <c r="O3190" s="16" t="n">
        <v>-0.054877125594981</v>
      </c>
      <c r="P3190" s="16" t="n">
        <v>-0.723900934456583</v>
      </c>
      <c r="Q3190" s="16" t="n">
        <v>0.135758157531838</v>
      </c>
      <c r="R3190" s="16" t="n">
        <v>0.618634250072445</v>
      </c>
      <c r="S3190" s="16" t="n">
        <v>-0.126021964414905</v>
      </c>
      <c r="T3190" s="16" t="n">
        <v>-0.219607868184006</v>
      </c>
      <c r="U3190" s="16" t="n">
        <v>0.269791074051767</v>
      </c>
      <c r="V3190" s="16" t="n">
        <v>-0.503443232613114</v>
      </c>
      <c r="W3190" s="16" t="n">
        <v>-0.422320698872213</v>
      </c>
      <c r="X3190" s="16" t="n">
        <v>0.128346821817506</v>
      </c>
      <c r="Y3190" s="16" t="n">
        <v>-0.837790111679132</v>
      </c>
      <c r="Z3190" s="16" t="n">
        <v>-0.740505120042451</v>
      </c>
      <c r="AA3190" s="16" t="n">
        <v>-0.424691869934144</v>
      </c>
      <c r="AB3190" s="16" t="n">
        <v>-1.05913202688337</v>
      </c>
      <c r="AC3190" s="17" t="n">
        <v>-0.314993335759336</v>
      </c>
      <c r="AD3190" s="16" t="n">
        <v>0.372168321167842</v>
      </c>
      <c r="AE3190" s="16" t="n">
        <v>0.0136434088960612</v>
      </c>
      <c r="AF3190" s="17" t="n">
        <v>-0.265081882429148</v>
      </c>
      <c r="AG3190" s="17" t="n">
        <v>0.495017065044635</v>
      </c>
      <c r="AH3190" s="17" t="n">
        <v>0.0905687205520817</v>
      </c>
    </row>
    <row r="3191" customFormat="false" ht="12.75" hidden="false" customHeight="false" outlineLevel="0" collapsed="false">
      <c r="A3191" s="14" t="s">
        <v>6411</v>
      </c>
      <c r="B3191" s="14" t="s">
        <v>6412</v>
      </c>
      <c r="C3191" s="15" t="n">
        <v>10</v>
      </c>
      <c r="D3191" s="15" t="n">
        <v>29</v>
      </c>
      <c r="E3191" s="16" t="n">
        <v>1.05435128907819</v>
      </c>
      <c r="F3191" s="16" t="n">
        <v>1.0560633844174</v>
      </c>
      <c r="G3191" s="16" t="n">
        <v>0.193333548737356</v>
      </c>
      <c r="H3191" s="16" t="n">
        <v>1.05867106181551</v>
      </c>
      <c r="I3191" s="16" t="n">
        <v>1.03484430412512</v>
      </c>
      <c r="J3191" s="16" t="n">
        <v>0.209132018984302</v>
      </c>
      <c r="K3191" s="16" t="n">
        <v>1.24026828289398</v>
      </c>
      <c r="L3191" s="16" t="n">
        <v>1.39523380224481</v>
      </c>
      <c r="M3191" s="16" t="n">
        <v>0.6089808149333</v>
      </c>
      <c r="N3191" s="16" t="n">
        <v>1.37278440704166</v>
      </c>
      <c r="O3191" s="16" t="n">
        <v>1.28611621070214</v>
      </c>
      <c r="P3191" s="16" t="n">
        <v>0.370781132097998</v>
      </c>
      <c r="Q3191" s="16" t="n">
        <v>0.481635729507797</v>
      </c>
      <c r="R3191" s="16" t="n">
        <v>0.353112777483772</v>
      </c>
      <c r="S3191" s="16" t="n">
        <v>-0.574892814342203</v>
      </c>
      <c r="T3191" s="16" t="n">
        <v>0.416245910906783</v>
      </c>
      <c r="U3191" s="16" t="n">
        <v>0.380877817109858</v>
      </c>
      <c r="V3191" s="16" t="n">
        <v>-0.508192066628225</v>
      </c>
      <c r="W3191" s="16" t="n">
        <v>1.21349822391647</v>
      </c>
      <c r="X3191" s="16" t="n">
        <v>1.06390313144071</v>
      </c>
      <c r="Y3191" s="16" t="n">
        <v>0.25360124708636</v>
      </c>
      <c r="Z3191" s="16" t="n">
        <v>0.722467635420233</v>
      </c>
      <c r="AA3191" s="16" t="n">
        <v>0.42552167269606</v>
      </c>
      <c r="AB3191" s="16" t="n">
        <v>-0.493455731024685</v>
      </c>
      <c r="AC3191" s="17" t="n">
        <v>0.90671335475598</v>
      </c>
      <c r="AD3191" s="16" t="n">
        <v>0.443753558420048</v>
      </c>
      <c r="AE3191" s="16" t="n">
        <v>2.05037243794747E-005</v>
      </c>
      <c r="AF3191" s="17" t="n">
        <v>0.311193627797744</v>
      </c>
      <c r="AG3191" s="17" t="n">
        <v>0.581296478725343</v>
      </c>
      <c r="AH3191" s="17" t="n">
        <v>0.0906513017892823</v>
      </c>
    </row>
    <row r="3192" customFormat="false" ht="12.75" hidden="false" customHeight="false" outlineLevel="0" collapsed="false">
      <c r="A3192" s="14" t="s">
        <v>6413</v>
      </c>
      <c r="B3192" s="14" t="s">
        <v>6414</v>
      </c>
      <c r="C3192" s="15" t="n">
        <v>4</v>
      </c>
      <c r="D3192" s="15" t="n">
        <v>5</v>
      </c>
      <c r="E3192" s="16" t="n">
        <v>-0.429685901839192</v>
      </c>
      <c r="F3192" s="16" t="n">
        <v>-0.392261647904197</v>
      </c>
      <c r="G3192" s="16" t="n">
        <v>-0.0233438615054549</v>
      </c>
      <c r="H3192" s="16" t="n">
        <v>-0.705016055751461</v>
      </c>
      <c r="I3192" s="16" t="n">
        <v>-0.787586314030498</v>
      </c>
      <c r="J3192" s="16" t="n">
        <v>-0.38279334207852</v>
      </c>
      <c r="K3192" s="16" t="n">
        <v>-0.65382896683286</v>
      </c>
      <c r="L3192" s="16" t="n">
        <v>-0.598385091697919</v>
      </c>
      <c r="M3192" s="16" t="n">
        <v>-0.380378786462381</v>
      </c>
      <c r="N3192" s="16" t="n">
        <v>-0.288465361297087</v>
      </c>
      <c r="O3192" s="16" t="n">
        <v>-0.361570944305447</v>
      </c>
      <c r="P3192" s="16" t="n">
        <v>-0.132766998562227</v>
      </c>
      <c r="Q3192" s="16" t="n">
        <v>-0.360071713729378</v>
      </c>
      <c r="R3192" s="16" t="n">
        <v>-0.329919696720017</v>
      </c>
      <c r="S3192" s="16" t="n">
        <v>0.016236904500981</v>
      </c>
      <c r="T3192" s="16" t="n">
        <v>-0.132542190153748</v>
      </c>
      <c r="U3192" s="16" t="n">
        <v>-0.108846219084644</v>
      </c>
      <c r="V3192" s="16" t="n">
        <v>0.237741106190682</v>
      </c>
      <c r="W3192" s="16" t="n">
        <v>-0.126174547565538</v>
      </c>
      <c r="X3192" s="16" t="n">
        <v>-0.226000369271425</v>
      </c>
      <c r="Y3192" s="16" t="n">
        <v>-0.0445462410143985</v>
      </c>
      <c r="Z3192" s="16" t="n">
        <v>-0.0919785399888078</v>
      </c>
      <c r="AA3192" s="16" t="n">
        <v>-0.171125623910809</v>
      </c>
      <c r="AB3192" s="16" t="n">
        <v>0.184059165415423</v>
      </c>
      <c r="AC3192" s="17" t="n">
        <v>-0.428006939355604</v>
      </c>
      <c r="AD3192" s="16" t="n">
        <v>0.226926771911205</v>
      </c>
      <c r="AE3192" s="16" t="n">
        <v>4.22871839076916E-005</v>
      </c>
      <c r="AF3192" s="17" t="n">
        <v>-0.0960973304443066</v>
      </c>
      <c r="AG3192" s="17" t="n">
        <v>0.179515520426343</v>
      </c>
      <c r="AH3192" s="17" t="n">
        <v>0.0906667218010782</v>
      </c>
    </row>
    <row r="3193" customFormat="false" ht="12.75" hidden="false" customHeight="false" outlineLevel="0" collapsed="false">
      <c r="A3193" s="14" t="s">
        <v>6415</v>
      </c>
      <c r="B3193" s="14" t="s">
        <v>6416</v>
      </c>
      <c r="C3193" s="15" t="n">
        <v>2</v>
      </c>
      <c r="D3193" s="15" t="n">
        <v>182</v>
      </c>
      <c r="E3193" s="16" t="n">
        <v>0.762171245128604</v>
      </c>
      <c r="F3193" s="16" t="n">
        <v>1.08242078960353</v>
      </c>
      <c r="G3193" s="16" t="n">
        <v>0.21038403581923</v>
      </c>
      <c r="H3193" s="16" t="n">
        <v>-0.199592866895552</v>
      </c>
      <c r="I3193" s="16" t="n">
        <v>0.109560781664508</v>
      </c>
      <c r="J3193" s="16" t="n">
        <v>-0.726600786566552</v>
      </c>
      <c r="K3193" s="16" t="n">
        <v>0.544353169055405</v>
      </c>
      <c r="L3193" s="16" t="n">
        <v>0.857210352515233</v>
      </c>
      <c r="M3193" s="16" t="n">
        <v>0.017362630716905</v>
      </c>
      <c r="N3193" s="16" t="n">
        <v>0.0327457075365672</v>
      </c>
      <c r="O3193" s="16" t="n">
        <v>0.351364031367303</v>
      </c>
      <c r="P3193" s="16" t="n">
        <v>-0.530763394372897</v>
      </c>
      <c r="Q3193" s="16" t="n">
        <v>-0.2129881005254</v>
      </c>
      <c r="R3193" s="16" t="n">
        <v>0.0979789134537901</v>
      </c>
      <c r="S3193" s="16" t="n">
        <v>-0.796819025508253</v>
      </c>
      <c r="T3193" s="16" t="n">
        <v>-0.613748674177285</v>
      </c>
      <c r="U3193" s="16" t="n">
        <v>-0.301542081704646</v>
      </c>
      <c r="V3193" s="16" t="n">
        <v>-1.19590929661236</v>
      </c>
      <c r="W3193" s="16" t="n">
        <v>0.398127994963922</v>
      </c>
      <c r="X3193" s="16" t="n">
        <v>0.711311521953083</v>
      </c>
      <c r="Y3193" s="16" t="n">
        <v>-0.165088376823753</v>
      </c>
      <c r="Z3193" s="16" t="n">
        <v>-0.401827632113026</v>
      </c>
      <c r="AA3193" s="16" t="n">
        <v>-0.0892508091959242</v>
      </c>
      <c r="AB3193" s="16" t="n">
        <v>-0.975020560052733</v>
      </c>
      <c r="AC3193" s="17" t="n">
        <v>0.209217974631024</v>
      </c>
      <c r="AD3193" s="16" t="n">
        <v>0.546808511563062</v>
      </c>
      <c r="AE3193" s="16" t="n">
        <v>0.211900168915343</v>
      </c>
      <c r="AF3193" s="17" t="n">
        <v>-0.295398010528549</v>
      </c>
      <c r="AG3193" s="17" t="n">
        <v>0.552053937531304</v>
      </c>
      <c r="AH3193" s="17" t="n">
        <v>0.0907861018754836</v>
      </c>
    </row>
    <row r="3194" customFormat="false" ht="12.75" hidden="false" customHeight="false" outlineLevel="0" collapsed="false">
      <c r="A3194" s="14" t="s">
        <v>6417</v>
      </c>
      <c r="B3194" s="14" t="s">
        <v>6418</v>
      </c>
      <c r="C3194" s="15" t="n">
        <v>13</v>
      </c>
      <c r="D3194" s="15" t="n">
        <v>25</v>
      </c>
      <c r="E3194" s="16" t="n">
        <v>-0.181877509896241</v>
      </c>
      <c r="F3194" s="16" t="n">
        <v>-0.397456837248228</v>
      </c>
      <c r="G3194" s="16" t="n">
        <v>0.158769038247034</v>
      </c>
      <c r="H3194" s="16" t="n">
        <v>-0.474168427534506</v>
      </c>
      <c r="I3194" s="16" t="n">
        <v>-0.739837656716856</v>
      </c>
      <c r="J3194" s="16" t="n">
        <v>-0.0995257672722613</v>
      </c>
      <c r="K3194" s="16" t="n">
        <v>-0.597610622801688</v>
      </c>
      <c r="L3194" s="16" t="n">
        <v>-0.914647374392193</v>
      </c>
      <c r="M3194" s="16" t="n">
        <v>-0.260731667410625</v>
      </c>
      <c r="N3194" s="16" t="n">
        <v>-0.0674937671975184</v>
      </c>
      <c r="O3194" s="16" t="n">
        <v>-0.23492836442985</v>
      </c>
      <c r="P3194" s="16" t="n">
        <v>0.384172415978996</v>
      </c>
      <c r="Q3194" s="16" t="n">
        <v>-0.0160516449187789</v>
      </c>
      <c r="R3194" s="16" t="n">
        <v>-0.180585093188578</v>
      </c>
      <c r="S3194" s="16" t="n">
        <v>0.410620794955309</v>
      </c>
      <c r="T3194" s="16" t="n">
        <v>0.00693282919208588</v>
      </c>
      <c r="U3194" s="16" t="n">
        <v>-0.0586163352543982</v>
      </c>
      <c r="V3194" s="16" t="n">
        <v>0.42178603402895</v>
      </c>
      <c r="W3194" s="16" t="n">
        <v>-0.0910074048191769</v>
      </c>
      <c r="X3194" s="16" t="n">
        <v>-0.195389593449135</v>
      </c>
      <c r="Y3194" s="16" t="n">
        <v>0.377920317589343</v>
      </c>
      <c r="Z3194" s="16" t="n">
        <v>0.301631154533857</v>
      </c>
      <c r="AA3194" s="16" t="n">
        <v>0.172948681071603</v>
      </c>
      <c r="AB3194" s="16" t="n">
        <v>0.800453317482447</v>
      </c>
      <c r="AC3194" s="17" t="n">
        <v>-0.285444711722828</v>
      </c>
      <c r="AD3194" s="16" t="n">
        <v>0.367998280020802</v>
      </c>
      <c r="AE3194" s="16" t="n">
        <v>0.0211423496800922</v>
      </c>
      <c r="AF3194" s="17" t="n">
        <v>0.162553588101961</v>
      </c>
      <c r="AG3194" s="17" t="n">
        <v>0.304015962246151</v>
      </c>
      <c r="AH3194" s="17" t="n">
        <v>0.0909986119634105</v>
      </c>
    </row>
    <row r="3195" customFormat="false" ht="12.75" hidden="false" customHeight="false" outlineLevel="0" collapsed="false">
      <c r="A3195" s="14" t="s">
        <v>6419</v>
      </c>
      <c r="B3195" s="14" t="s">
        <v>6420</v>
      </c>
      <c r="C3195" s="15" t="n">
        <v>2</v>
      </c>
      <c r="D3195" s="15" t="n">
        <v>3</v>
      </c>
      <c r="E3195" s="16" t="n">
        <v>0.669461125061218</v>
      </c>
      <c r="F3195" s="16" t="n">
        <v>0.514919826515172</v>
      </c>
      <c r="G3195" s="16" t="n">
        <v>0.109575846956442</v>
      </c>
      <c r="H3195" s="16" t="n">
        <v>0.170107976662322</v>
      </c>
      <c r="I3195" s="16" t="n">
        <v>0.00447078220141507</v>
      </c>
      <c r="J3195" s="16" t="n">
        <v>-0.364998011804078</v>
      </c>
      <c r="K3195" s="16" t="n">
        <v>-0.0266541639954892</v>
      </c>
      <c r="L3195" s="16" t="n">
        <v>-0.188587823556627</v>
      </c>
      <c r="M3195" s="16" t="n">
        <v>-0.561742771129386</v>
      </c>
      <c r="N3195" s="16" t="n">
        <v>0.1996816038808</v>
      </c>
      <c r="O3195" s="16" t="n">
        <v>0.0435090846905757</v>
      </c>
      <c r="P3195" s="16" t="n">
        <v>-0.371925566824067</v>
      </c>
      <c r="Q3195" s="16" t="n">
        <v>0.386470331830904</v>
      </c>
      <c r="R3195" s="16" t="n">
        <v>0.222646502789115</v>
      </c>
      <c r="S3195" s="16" t="n">
        <v>-0.205458661947357</v>
      </c>
      <c r="T3195" s="16" t="n">
        <v>-0.365011724153871</v>
      </c>
      <c r="U3195" s="16" t="n">
        <v>-0.527595974702204</v>
      </c>
      <c r="V3195" s="16" t="n">
        <v>-0.955270415384351</v>
      </c>
      <c r="W3195" s="16" t="n">
        <v>0.0698592741476586</v>
      </c>
      <c r="X3195" s="16" t="n">
        <v>-0.0917480418841521</v>
      </c>
      <c r="Y3195" s="16" t="n">
        <v>-0.501455166435423</v>
      </c>
      <c r="Z3195" s="16" t="n">
        <v>0.0916734605216548</v>
      </c>
      <c r="AA3195" s="16" t="n">
        <v>-0.070540559582212</v>
      </c>
      <c r="AB3195" s="16" t="n">
        <v>-0.489617536213455</v>
      </c>
      <c r="AC3195" s="17" t="n">
        <v>0.0164848257215247</v>
      </c>
      <c r="AD3195" s="16" t="n">
        <v>0.358807611356038</v>
      </c>
      <c r="AE3195" s="16" t="n">
        <v>0.876433284733999</v>
      </c>
      <c r="AF3195" s="17" t="n">
        <v>-0.203004042584474</v>
      </c>
      <c r="AG3195" s="17" t="n">
        <v>0.380025073035056</v>
      </c>
      <c r="AH3195" s="17" t="n">
        <v>0.0912649186321151</v>
      </c>
    </row>
    <row r="3196" customFormat="false" ht="12.75" hidden="false" customHeight="false" outlineLevel="0" collapsed="false">
      <c r="A3196" s="14" t="s">
        <v>6421</v>
      </c>
      <c r="B3196" s="14" t="s">
        <v>6422</v>
      </c>
      <c r="C3196" s="15" t="n">
        <v>1</v>
      </c>
      <c r="D3196" s="15" t="n">
        <v>3</v>
      </c>
      <c r="E3196" s="16" t="n">
        <v>0.792849513831686</v>
      </c>
      <c r="F3196" s="16" t="n">
        <v>1.38537065624577</v>
      </c>
      <c r="G3196" s="16" t="n">
        <v>-0.113688398868882</v>
      </c>
      <c r="H3196" s="16" t="n">
        <v>1.02050340614858</v>
      </c>
      <c r="I3196" s="16" t="n">
        <v>1.6019286526478</v>
      </c>
      <c r="J3196" s="16" t="n">
        <v>0.138744783086388</v>
      </c>
      <c r="K3196" s="16" t="n">
        <v>1.18780205863251</v>
      </c>
      <c r="L3196" s="16" t="n">
        <v>1.7729308400315</v>
      </c>
      <c r="M3196" s="16" t="n">
        <v>0.306060816902815</v>
      </c>
      <c r="N3196" s="16" t="n">
        <v>0.622350065392393</v>
      </c>
      <c r="O3196" s="16" t="n">
        <v>1.21323998716229</v>
      </c>
      <c r="P3196" s="16" t="n">
        <v>-0.295909739908263</v>
      </c>
      <c r="Q3196" s="16" t="n">
        <v>-0.0573278200333521</v>
      </c>
      <c r="R3196" s="16" t="n">
        <v>0.525910791884996</v>
      </c>
      <c r="S3196" s="16" t="n">
        <v>-0.995909448407397</v>
      </c>
      <c r="T3196" s="16" t="n">
        <v>0.226689162065205</v>
      </c>
      <c r="U3196" s="16" t="n">
        <v>0.811167352477005</v>
      </c>
      <c r="V3196" s="16" t="n">
        <v>-0.710222163761058</v>
      </c>
      <c r="W3196" s="16" t="n">
        <v>1.09742065185448</v>
      </c>
      <c r="X3196" s="16" t="n">
        <v>1.6828757767828</v>
      </c>
      <c r="Y3196" s="16" t="n">
        <v>0.179453576675613</v>
      </c>
      <c r="Z3196" s="16" t="n">
        <v>0.960673174819565</v>
      </c>
      <c r="AA3196" s="16" t="n">
        <v>1.54552159567583</v>
      </c>
      <c r="AB3196" s="16" t="n">
        <v>0.0327295434886703</v>
      </c>
      <c r="AC3196" s="17" t="n">
        <v>0.802681886775382</v>
      </c>
      <c r="AD3196" s="16" t="n">
        <v>0.677611152215441</v>
      </c>
      <c r="AE3196" s="16" t="n">
        <v>0.00174899595333308</v>
      </c>
      <c r="AF3196" s="17" t="n">
        <v>0.441581849460196</v>
      </c>
      <c r="AG3196" s="17" t="n">
        <v>0.82719534968039</v>
      </c>
      <c r="AH3196" s="17" t="n">
        <v>0.0914541537085611</v>
      </c>
    </row>
    <row r="3197" customFormat="false" ht="12.75" hidden="false" customHeight="false" outlineLevel="0" collapsed="false">
      <c r="A3197" s="14" t="s">
        <v>6423</v>
      </c>
      <c r="B3197" s="14" t="s">
        <v>6424</v>
      </c>
      <c r="C3197" s="15" t="n">
        <v>1</v>
      </c>
      <c r="D3197" s="15" t="n">
        <v>3</v>
      </c>
      <c r="E3197" s="16" t="n">
        <v>1.94933043528899</v>
      </c>
      <c r="F3197" s="16" t="n">
        <v>1.83528370107516</v>
      </c>
      <c r="G3197" s="16" t="n">
        <v>0.570466161173253</v>
      </c>
      <c r="H3197" s="16" t="n">
        <v>0.267806316102608</v>
      </c>
      <c r="I3197" s="16" t="n">
        <v>-0.368373203787098</v>
      </c>
      <c r="J3197" s="16" t="n">
        <v>-1.53159645663979</v>
      </c>
      <c r="K3197" s="16" t="n">
        <v>1.95814358084362</v>
      </c>
      <c r="L3197" s="16" t="n">
        <v>1.8367044856147</v>
      </c>
      <c r="M3197" s="16" t="n">
        <v>0.604075977698772</v>
      </c>
      <c r="N3197" s="16" t="n">
        <v>0.59987805158835</v>
      </c>
      <c r="O3197" s="16" t="n">
        <v>0.484200096730332</v>
      </c>
      <c r="P3197" s="16" t="n">
        <v>-0.790708115127476</v>
      </c>
      <c r="Q3197" s="16" t="n">
        <v>1.15704946496654</v>
      </c>
      <c r="R3197" s="16" t="n">
        <v>1.03372020025698</v>
      </c>
      <c r="S3197" s="16" t="n">
        <v>-0.253858524822671</v>
      </c>
      <c r="T3197" s="16" t="n">
        <v>0.80996214985197</v>
      </c>
      <c r="U3197" s="16" t="n">
        <v>0.687872463635848</v>
      </c>
      <c r="V3197" s="16" t="n">
        <v>-0.599275537389468</v>
      </c>
      <c r="W3197" s="16" t="n">
        <v>1.21058782737009</v>
      </c>
      <c r="X3197" s="16" t="n">
        <v>1.08947507567049</v>
      </c>
      <c r="Y3197" s="16" t="n">
        <v>-0.179705609223946</v>
      </c>
      <c r="Z3197" s="16" t="n">
        <v>0.804427144772376</v>
      </c>
      <c r="AA3197" s="16" t="n">
        <v>0.171670799239713</v>
      </c>
      <c r="AB3197" s="16" t="n">
        <v>-1.04116063623873</v>
      </c>
      <c r="AC3197" s="17" t="n">
        <v>0.617934252546785</v>
      </c>
      <c r="AD3197" s="16" t="n">
        <v>1.13845673380742</v>
      </c>
      <c r="AE3197" s="16" t="n">
        <v>0.0867996786390286</v>
      </c>
      <c r="AF3197" s="17" t="n">
        <v>0.407563734840766</v>
      </c>
      <c r="AG3197" s="17" t="n">
        <v>0.763495988639339</v>
      </c>
      <c r="AH3197" s="17" t="n">
        <v>0.0914635501153754</v>
      </c>
    </row>
    <row r="3198" customFormat="false" ht="12.75" hidden="false" customHeight="false" outlineLevel="0" collapsed="false">
      <c r="A3198" s="14" t="s">
        <v>6425</v>
      </c>
      <c r="B3198" s="14" t="s">
        <v>6426</v>
      </c>
      <c r="C3198" s="15" t="n">
        <v>5</v>
      </c>
      <c r="D3198" s="15" t="n">
        <v>15</v>
      </c>
      <c r="E3198" s="16" t="n">
        <v>-0.908040929475953</v>
      </c>
      <c r="F3198" s="16" t="n">
        <v>-0.609401071805385</v>
      </c>
      <c r="G3198" s="16" t="n">
        <v>-0.0159826740322753</v>
      </c>
      <c r="H3198" s="16" t="n">
        <v>0.077679184606041</v>
      </c>
      <c r="I3198" s="16" t="n">
        <v>0.221196202652078</v>
      </c>
      <c r="J3198" s="16" t="n">
        <v>0.893461404470537</v>
      </c>
      <c r="K3198" s="16" t="n">
        <v>-1.20581398271277</v>
      </c>
      <c r="L3198" s="16" t="n">
        <v>-0.991921087634512</v>
      </c>
      <c r="M3198" s="16" t="n">
        <v>-0.206890765940527</v>
      </c>
      <c r="N3198" s="16" t="n">
        <v>-0.691297649058161</v>
      </c>
      <c r="O3198" s="16" t="n">
        <v>-0.690726872563862</v>
      </c>
      <c r="P3198" s="16" t="n">
        <v>0.0318866258773581</v>
      </c>
      <c r="Q3198" s="16" t="n">
        <v>-0.443963952235303</v>
      </c>
      <c r="R3198" s="16" t="n">
        <v>-0.254751815729921</v>
      </c>
      <c r="S3198" s="16" t="n">
        <v>0.298352452277646</v>
      </c>
      <c r="T3198" s="16" t="n">
        <v>-0.289225895007868</v>
      </c>
      <c r="U3198" s="16" t="n">
        <v>0.0447738887173042</v>
      </c>
      <c r="V3198" s="16" t="n">
        <v>0.545051943815035</v>
      </c>
      <c r="W3198" s="16" t="n">
        <v>-1.02481971784045</v>
      </c>
      <c r="X3198" s="16" t="n">
        <v>-0.851057393143463</v>
      </c>
      <c r="Y3198" s="16" t="n">
        <v>-0.280614780595333</v>
      </c>
      <c r="Z3198" s="16" t="n">
        <v>-0.624828926653785</v>
      </c>
      <c r="AA3198" s="16" t="n">
        <v>-0.345594335180839</v>
      </c>
      <c r="AB3198" s="16" t="n">
        <v>0.232306659061931</v>
      </c>
      <c r="AC3198" s="17" t="n">
        <v>-0.341320967968119</v>
      </c>
      <c r="AD3198" s="16" t="n">
        <v>0.609628046343714</v>
      </c>
      <c r="AE3198" s="16" t="n">
        <v>0.0785089355173428</v>
      </c>
      <c r="AF3198" s="17" t="n">
        <v>-0.249530989376254</v>
      </c>
      <c r="AG3198" s="17" t="n">
        <v>0.467457128885809</v>
      </c>
      <c r="AH3198" s="17" t="n">
        <v>0.0914675248818421</v>
      </c>
    </row>
    <row r="3199" customFormat="false" ht="12.75" hidden="false" customHeight="false" outlineLevel="0" collapsed="false">
      <c r="A3199" s="14" t="s">
        <v>6427</v>
      </c>
      <c r="B3199" s="14" t="s">
        <v>6428</v>
      </c>
      <c r="C3199" s="15" t="n">
        <v>1</v>
      </c>
      <c r="D3199" s="15" t="n">
        <v>5</v>
      </c>
      <c r="E3199" s="16" t="n">
        <v>-0.140016638797092</v>
      </c>
      <c r="F3199" s="16" t="n">
        <v>0.224445832096939</v>
      </c>
      <c r="G3199" s="16" t="n">
        <v>-0.440546527990544</v>
      </c>
      <c r="H3199" s="16" t="n">
        <v>0.263149552336898</v>
      </c>
      <c r="I3199" s="16" t="n">
        <v>0.616516127316079</v>
      </c>
      <c r="J3199" s="16" t="n">
        <v>-0.0126010472181731</v>
      </c>
      <c r="K3199" s="16" t="n">
        <v>0.213577172467095</v>
      </c>
      <c r="L3199" s="16" t="n">
        <v>0.570647282346043</v>
      </c>
      <c r="M3199" s="16" t="n">
        <v>-0.0621560457554727</v>
      </c>
      <c r="N3199" s="16" t="n">
        <v>-0.28471147841405</v>
      </c>
      <c r="O3199" s="16" t="n">
        <v>0.0781197718357995</v>
      </c>
      <c r="P3199" s="16" t="n">
        <v>-0.596963260207589</v>
      </c>
      <c r="Q3199" s="16" t="n">
        <v>-0.100075378024043</v>
      </c>
      <c r="R3199" s="16" t="n">
        <v>0.255104562374262</v>
      </c>
      <c r="S3199" s="16" t="n">
        <v>-0.432648982890972</v>
      </c>
      <c r="T3199" s="16" t="n">
        <v>0.0572442363344293</v>
      </c>
      <c r="U3199" s="16" t="n">
        <v>0.413663755226174</v>
      </c>
      <c r="V3199" s="16" t="n">
        <v>-0.273659065984724</v>
      </c>
      <c r="W3199" s="16" t="n">
        <v>-0.130308079298766</v>
      </c>
      <c r="X3199" s="16" t="n">
        <v>0.227088374109513</v>
      </c>
      <c r="Y3199" s="16" t="n">
        <v>-0.442267130970515</v>
      </c>
      <c r="Z3199" s="16" t="n">
        <v>-0.913296382088419</v>
      </c>
      <c r="AA3199" s="16" t="n">
        <v>-0.556506632752202</v>
      </c>
      <c r="AB3199" s="16" t="n">
        <v>-1.2352319899122</v>
      </c>
      <c r="AC3199" s="17" t="n">
        <v>0.0357883950013277</v>
      </c>
      <c r="AD3199" s="16" t="n">
        <v>0.371341070144648</v>
      </c>
      <c r="AE3199" s="16" t="n">
        <v>0.744765750744365</v>
      </c>
      <c r="AF3199" s="17" t="n">
        <v>-0.260907726156455</v>
      </c>
      <c r="AG3199" s="17" t="n">
        <v>0.48882473853532</v>
      </c>
      <c r="AH3199" s="17" t="n">
        <v>0.0914995611039443</v>
      </c>
    </row>
    <row r="3200" customFormat="false" ht="12.75" hidden="false" customHeight="false" outlineLevel="0" collapsed="false">
      <c r="A3200" s="14" t="s">
        <v>6429</v>
      </c>
      <c r="B3200" s="14" t="s">
        <v>6430</v>
      </c>
      <c r="C3200" s="15" t="n">
        <v>1</v>
      </c>
      <c r="D3200" s="15" t="n">
        <v>6</v>
      </c>
      <c r="E3200" s="16" t="n">
        <v>0.105913421315474</v>
      </c>
      <c r="F3200" s="16" t="n">
        <v>0.501654463523783</v>
      </c>
      <c r="G3200" s="16" t="n">
        <v>0.82190496120771</v>
      </c>
      <c r="H3200" s="16" t="n">
        <v>-0.965357607852712</v>
      </c>
      <c r="I3200" s="16" t="n">
        <v>-0.580712461559266</v>
      </c>
      <c r="J3200" s="16" t="n">
        <v>-0.224586778322098</v>
      </c>
      <c r="K3200" s="16"/>
      <c r="L3200" s="16"/>
      <c r="M3200" s="16"/>
      <c r="N3200" s="16" t="n">
        <v>-0.0824960179093654</v>
      </c>
      <c r="O3200" s="16" t="n">
        <v>0.31161380365476</v>
      </c>
      <c r="P3200" s="16" t="n">
        <v>0.621773629382781</v>
      </c>
      <c r="Q3200" s="16" t="n">
        <v>-0.203444924920445</v>
      </c>
      <c r="R3200" s="16" t="n">
        <v>0.183013586792121</v>
      </c>
      <c r="S3200" s="16" t="n">
        <v>0.480502899298313</v>
      </c>
      <c r="T3200" s="16" t="n">
        <v>0.0948313102263737</v>
      </c>
      <c r="U3200" s="16" t="n">
        <v>0.482529400432392</v>
      </c>
      <c r="V3200" s="16" t="n">
        <v>0.780449436992918</v>
      </c>
      <c r="W3200" s="16" t="n">
        <v>-0.311366722685126</v>
      </c>
      <c r="X3200" s="16" t="n">
        <v>0.0773083020374204</v>
      </c>
      <c r="Y3200" s="16" t="n">
        <v>0.393195654728809</v>
      </c>
      <c r="Z3200" s="16" t="n">
        <v>-0.293263932927896</v>
      </c>
      <c r="AA3200" s="16" t="n">
        <v>0.0948043877225891</v>
      </c>
      <c r="AB3200" s="16" t="n">
        <v>0.401321888334006</v>
      </c>
      <c r="AC3200" s="17" t="n">
        <v>0.0566341570490074</v>
      </c>
      <c r="AD3200" s="16" t="n">
        <v>0.583055364650886</v>
      </c>
      <c r="AE3200" s="16" t="n">
        <v>0.778157981046238</v>
      </c>
      <c r="AF3200" s="17" t="n">
        <v>0.181656773835956</v>
      </c>
      <c r="AG3200" s="17" t="n">
        <v>0.340358776624563</v>
      </c>
      <c r="AH3200" s="17" t="n">
        <v>0.0915120795495414</v>
      </c>
    </row>
    <row r="3201" customFormat="false" ht="12.75" hidden="false" customHeight="false" outlineLevel="0" collapsed="false">
      <c r="A3201" s="14" t="s">
        <v>6431</v>
      </c>
      <c r="B3201" s="14" t="s">
        <v>6432</v>
      </c>
      <c r="C3201" s="15" t="n">
        <v>16</v>
      </c>
      <c r="D3201" s="15" t="n">
        <v>27</v>
      </c>
      <c r="E3201" s="16" t="n">
        <v>0.207657419470058</v>
      </c>
      <c r="F3201" s="16" t="n">
        <v>0.400094628562191</v>
      </c>
      <c r="G3201" s="16" t="n">
        <v>0.205813439240415</v>
      </c>
      <c r="H3201" s="16" t="n">
        <v>0.512469679735444</v>
      </c>
      <c r="I3201" s="16" t="n">
        <v>0.520538669678686</v>
      </c>
      <c r="J3201" s="16" t="n">
        <v>0.345476288871222</v>
      </c>
      <c r="K3201" s="16" t="n">
        <v>0.660562679164379</v>
      </c>
      <c r="L3201" s="16" t="n">
        <v>0.79730570763962</v>
      </c>
      <c r="M3201" s="16" t="n">
        <v>0.722980527140907</v>
      </c>
      <c r="N3201" s="16" t="n">
        <v>0.608406578673253</v>
      </c>
      <c r="O3201" s="16" t="n">
        <v>0.846077708638237</v>
      </c>
      <c r="P3201" s="16" t="n">
        <v>0.640640240137901</v>
      </c>
      <c r="Q3201" s="16" t="n">
        <v>0.0802066892786925</v>
      </c>
      <c r="R3201" s="16" t="n">
        <v>0.20288635248939</v>
      </c>
      <c r="S3201" s="16" t="n">
        <v>-0.176674150580078</v>
      </c>
      <c r="T3201" s="16" t="n">
        <v>-0.233107460150227</v>
      </c>
      <c r="U3201" s="16" t="n">
        <v>0.110385371043398</v>
      </c>
      <c r="V3201" s="16" t="n">
        <v>-0.0186741459172584</v>
      </c>
      <c r="W3201" s="16" t="n">
        <v>0.419924414321404</v>
      </c>
      <c r="X3201" s="16" t="n">
        <v>0.728209279636546</v>
      </c>
      <c r="Y3201" s="16" t="n">
        <v>0.5812515918412</v>
      </c>
      <c r="Z3201" s="16" t="n">
        <v>-0.0617816368047856</v>
      </c>
      <c r="AA3201" s="16" t="n">
        <v>0.329666156851393</v>
      </c>
      <c r="AB3201" s="16" t="n">
        <v>-0.0365710037264536</v>
      </c>
      <c r="AC3201" s="17" t="n">
        <v>0.539001963912693</v>
      </c>
      <c r="AD3201" s="16" t="n">
        <v>0.213921159254241</v>
      </c>
      <c r="AE3201" s="16" t="n">
        <v>2.82657577681727E-006</v>
      </c>
      <c r="AF3201" s="17" t="n">
        <v>0.160476788190268</v>
      </c>
      <c r="AG3201" s="17" t="n">
        <v>0.300750841218052</v>
      </c>
      <c r="AH3201" s="17" t="n">
        <v>0.0915836407124865</v>
      </c>
    </row>
    <row r="3202" customFormat="false" ht="12.75" hidden="false" customHeight="false" outlineLevel="0" collapsed="false">
      <c r="A3202" s="14" t="s">
        <v>6433</v>
      </c>
      <c r="B3202" s="14" t="s">
        <v>6434</v>
      </c>
      <c r="C3202" s="15" t="n">
        <v>6</v>
      </c>
      <c r="D3202" s="15" t="n">
        <v>11</v>
      </c>
      <c r="E3202" s="16" t="n">
        <v>-0.305421231494669</v>
      </c>
      <c r="F3202" s="16" t="n">
        <v>-0.237178295025861</v>
      </c>
      <c r="G3202" s="16" t="n">
        <v>-0.00683038925964676</v>
      </c>
      <c r="H3202" s="16" t="n">
        <v>-0.125006609808557</v>
      </c>
      <c r="I3202" s="16" t="n">
        <v>-0.39074107781795</v>
      </c>
      <c r="J3202" s="16" t="n">
        <v>0.198363522064841</v>
      </c>
      <c r="K3202" s="16" t="n">
        <v>0.00448465147245005</v>
      </c>
      <c r="L3202" s="16" t="n">
        <v>0.0824058757373625</v>
      </c>
      <c r="M3202" s="16" t="n">
        <v>0.15088033774918</v>
      </c>
      <c r="N3202" s="16" t="n">
        <v>0.0430085977032789</v>
      </c>
      <c r="O3202" s="16" t="n">
        <v>0.0636606689549535</v>
      </c>
      <c r="P3202" s="16" t="n">
        <v>0.173024173246867</v>
      </c>
      <c r="Q3202" s="16" t="n">
        <v>0.0991996930044822</v>
      </c>
      <c r="R3202" s="16" t="n">
        <v>0.00508003426664587</v>
      </c>
      <c r="S3202" s="16" t="n">
        <v>0.254956782733354</v>
      </c>
      <c r="T3202" s="16" t="n">
        <v>0.150297007020734</v>
      </c>
      <c r="U3202" s="16" t="n">
        <v>0.122643205666411</v>
      </c>
      <c r="V3202" s="16" t="n">
        <v>0.231402772713648</v>
      </c>
      <c r="W3202" s="16" t="n">
        <v>0.0647249675190696</v>
      </c>
      <c r="X3202" s="16" t="n">
        <v>0.0663315594165014</v>
      </c>
      <c r="Y3202" s="16" t="n">
        <v>0.351886647275795</v>
      </c>
      <c r="Z3202" s="16" t="n">
        <v>-0.0654260727830085</v>
      </c>
      <c r="AA3202" s="16" t="n">
        <v>-0.327737366435367</v>
      </c>
      <c r="AB3202" s="16" t="n">
        <v>0.159388198465822</v>
      </c>
      <c r="AC3202" s="17" t="n">
        <v>-0.0291124813731458</v>
      </c>
      <c r="AD3202" s="16" t="n">
        <v>0.193644641374202</v>
      </c>
      <c r="AE3202" s="16" t="n">
        <v>0.612833837058313</v>
      </c>
      <c r="AF3202" s="17" t="n">
        <v>0.0927289524053407</v>
      </c>
      <c r="AG3202" s="17" t="n">
        <v>0.173826871251727</v>
      </c>
      <c r="AH3202" s="17" t="n">
        <v>0.0916537033567019</v>
      </c>
    </row>
    <row r="3203" customFormat="false" ht="12.75" hidden="false" customHeight="false" outlineLevel="0" collapsed="false">
      <c r="A3203" s="14" t="s">
        <v>6435</v>
      </c>
      <c r="B3203" s="14" t="s">
        <v>6436</v>
      </c>
      <c r="C3203" s="15" t="n">
        <v>15</v>
      </c>
      <c r="D3203" s="15" t="n">
        <v>70</v>
      </c>
      <c r="E3203" s="16" t="n">
        <v>-0.477601923683196</v>
      </c>
      <c r="F3203" s="16" t="n">
        <v>-0.193845026825695</v>
      </c>
      <c r="G3203" s="16" t="n">
        <v>-0.0755169086218081</v>
      </c>
      <c r="H3203" s="16" t="n">
        <v>-0.629768962636529</v>
      </c>
      <c r="I3203" s="16" t="n">
        <v>-0.450505970504528</v>
      </c>
      <c r="J3203" s="16" t="n">
        <v>-0.198508213492448</v>
      </c>
      <c r="K3203" s="16" t="n">
        <v>-0.834927372826619</v>
      </c>
      <c r="L3203" s="16" t="n">
        <v>-0.676886193402706</v>
      </c>
      <c r="M3203" s="16" t="n">
        <v>-0.376328466054707</v>
      </c>
      <c r="N3203" s="16" t="n">
        <v>-0.428437694543572</v>
      </c>
      <c r="O3203" s="16" t="n">
        <v>-0.333848191807029</v>
      </c>
      <c r="P3203" s="16" t="n">
        <v>-0.0858556760522297</v>
      </c>
      <c r="Q3203" s="16" t="n">
        <v>-0.20813718155579</v>
      </c>
      <c r="R3203" s="16" t="n">
        <v>-0.105545395801111</v>
      </c>
      <c r="S3203" s="16" t="n">
        <v>0.00347513124253457</v>
      </c>
      <c r="T3203" s="16" t="n">
        <v>-0.161111444064972</v>
      </c>
      <c r="U3203" s="16" t="n">
        <v>-0.0328774036074483</v>
      </c>
      <c r="V3203" s="16" t="n">
        <v>0.147473407810098</v>
      </c>
      <c r="W3203" s="16" t="n">
        <v>-0.409814337543172</v>
      </c>
      <c r="X3203" s="16" t="n">
        <v>-0.329501942044625</v>
      </c>
      <c r="Y3203" s="16" t="n">
        <v>-0.0608289836538281</v>
      </c>
      <c r="Z3203" s="16" t="n">
        <v>-0.217915289594158</v>
      </c>
      <c r="AA3203" s="16" t="n">
        <v>-0.0634362435221949</v>
      </c>
      <c r="AB3203" s="16" t="n">
        <v>0.249550577701033</v>
      </c>
      <c r="AC3203" s="17" t="n">
        <v>-0.396835883370922</v>
      </c>
      <c r="AD3203" s="16" t="n">
        <v>0.237390009650466</v>
      </c>
      <c r="AE3203" s="16" t="n">
        <v>0.000120906590300812</v>
      </c>
      <c r="AF3203" s="17" t="n">
        <v>-0.0990557587194695</v>
      </c>
      <c r="AG3203" s="17" t="n">
        <v>0.185746872750229</v>
      </c>
      <c r="AH3203" s="17" t="n">
        <v>0.0917456253451487</v>
      </c>
    </row>
    <row r="3204" customFormat="false" ht="12.75" hidden="false" customHeight="false" outlineLevel="0" collapsed="false">
      <c r="A3204" s="14" t="s">
        <v>6437</v>
      </c>
      <c r="B3204" s="14" t="s">
        <v>6438</v>
      </c>
      <c r="C3204" s="15" t="n">
        <v>1</v>
      </c>
      <c r="D3204" s="15" t="n">
        <v>2</v>
      </c>
      <c r="E3204" s="16" t="n">
        <v>0.597659787950099</v>
      </c>
      <c r="F3204" s="16" t="n">
        <v>1.06868182629431</v>
      </c>
      <c r="G3204" s="16" t="n">
        <v>0.167889187697714</v>
      </c>
      <c r="H3204" s="16" t="n">
        <v>0.50417235332849</v>
      </c>
      <c r="I3204" s="16" t="n">
        <v>0.964098495757843</v>
      </c>
      <c r="J3204" s="16" t="n">
        <v>0.0991810427144799</v>
      </c>
      <c r="K3204" s="16" t="n">
        <v>1.04859683069363</v>
      </c>
      <c r="L3204" s="16" t="n">
        <v>1.51222650802275</v>
      </c>
      <c r="M3204" s="16" t="n">
        <v>0.643622901412122</v>
      </c>
      <c r="N3204" s="16" t="n">
        <v>0.588249584220367</v>
      </c>
      <c r="O3204" s="16" t="n">
        <v>1.05764040192039</v>
      </c>
      <c r="P3204" s="16" t="n">
        <v>0.146757091367889</v>
      </c>
      <c r="Q3204" s="16" t="n">
        <v>0.755025751050889</v>
      </c>
      <c r="R3204" s="16" t="n">
        <v>1.21676525889936</v>
      </c>
      <c r="S3204" s="16" t="n">
        <v>0.293211435125018</v>
      </c>
      <c r="T3204" s="16" t="n">
        <v>-0.165950060428441</v>
      </c>
      <c r="U3204" s="16" t="n">
        <v>0.297029025913486</v>
      </c>
      <c r="V3204" s="16" t="n">
        <v>-0.626094073806528</v>
      </c>
      <c r="W3204" s="16" t="n">
        <v>0.156396452100855</v>
      </c>
      <c r="X3204" s="16" t="n">
        <v>0.620352472959316</v>
      </c>
      <c r="Y3204" s="16" t="n">
        <v>-0.284803310629822</v>
      </c>
      <c r="Z3204" s="16" t="n">
        <v>0.358189547420438</v>
      </c>
      <c r="AA3204" s="16" t="n">
        <v>0.821538864206818</v>
      </c>
      <c r="AB3204" s="16" t="n">
        <v>-0.0929867714622834</v>
      </c>
      <c r="AC3204" s="17" t="n">
        <v>0.69989800094834</v>
      </c>
      <c r="AD3204" s="16" t="n">
        <v>0.439990088553206</v>
      </c>
      <c r="AE3204" s="16" t="n">
        <v>0.000183346079659214</v>
      </c>
      <c r="AF3204" s="17" t="n">
        <v>0.279056215945759</v>
      </c>
      <c r="AG3204" s="17" t="n">
        <v>0.523287499936393</v>
      </c>
      <c r="AH3204" s="17" t="n">
        <v>0.0917501355600779</v>
      </c>
    </row>
    <row r="3205" customFormat="false" ht="12.75" hidden="false" customHeight="false" outlineLevel="0" collapsed="false">
      <c r="A3205" s="14" t="s">
        <v>6439</v>
      </c>
      <c r="B3205" s="14" t="s">
        <v>6440</v>
      </c>
      <c r="C3205" s="15" t="n">
        <v>4</v>
      </c>
      <c r="D3205" s="15" t="n">
        <v>5</v>
      </c>
      <c r="E3205" s="16" t="n">
        <v>0.259477109375141</v>
      </c>
      <c r="F3205" s="16" t="n">
        <v>0.41194497991235</v>
      </c>
      <c r="G3205" s="16" t="n">
        <v>0.105316267907854</v>
      </c>
      <c r="H3205" s="16" t="n">
        <v>0.194677283924692</v>
      </c>
      <c r="I3205" s="16" t="n">
        <v>0.336049258547042</v>
      </c>
      <c r="J3205" s="16" t="n">
        <v>0.0652957320957738</v>
      </c>
      <c r="K3205" s="16" t="n">
        <v>0.2293466911508</v>
      </c>
      <c r="L3205" s="16" t="n">
        <v>0.374422200672914</v>
      </c>
      <c r="M3205" s="16" t="n">
        <v>0.0999825206543832</v>
      </c>
      <c r="N3205" s="16" t="n">
        <v>-1.15047088186125</v>
      </c>
      <c r="O3205" s="16" t="n">
        <v>-0.679008836962922</v>
      </c>
      <c r="P3205" s="16" t="n">
        <v>-1.26280824983651</v>
      </c>
      <c r="Q3205" s="16" t="n">
        <v>0.0526459493326132</v>
      </c>
      <c r="R3205" s="16" t="n">
        <v>0.195831289374085</v>
      </c>
      <c r="S3205" s="16" t="n">
        <v>-0.13355860780815</v>
      </c>
      <c r="T3205" s="16" t="n">
        <v>0.191557977628755</v>
      </c>
      <c r="U3205" s="16" t="n">
        <v>0.335982896163672</v>
      </c>
      <c r="V3205" s="16" t="n">
        <v>0.00702372303575883</v>
      </c>
      <c r="W3205" s="16" t="n">
        <v>-0.244531915829848</v>
      </c>
      <c r="X3205" s="16" t="n">
        <v>-0.0991300627783987</v>
      </c>
      <c r="Y3205" s="16" t="n">
        <v>-0.410121919775437</v>
      </c>
      <c r="Z3205" s="16" t="n">
        <v>-1.16876616123837</v>
      </c>
      <c r="AA3205" s="16" t="n">
        <v>-1.02397101225898</v>
      </c>
      <c r="AB3205" s="16" t="n">
        <v>-1.34433272133599</v>
      </c>
      <c r="AC3205" s="17" t="n">
        <v>-0.0846479937016436</v>
      </c>
      <c r="AD3205" s="16" t="n">
        <v>0.595386533022404</v>
      </c>
      <c r="AE3205" s="16" t="n">
        <v>0.632046753107658</v>
      </c>
      <c r="AF3205" s="17" t="n">
        <v>-0.30344754712419</v>
      </c>
      <c r="AG3205" s="17" t="n">
        <v>0.56914663223803</v>
      </c>
      <c r="AH3205" s="17" t="n">
        <v>0.0918103980757729</v>
      </c>
    </row>
    <row r="3206" customFormat="false" ht="12.75" hidden="false" customHeight="false" outlineLevel="0" collapsed="false">
      <c r="A3206" s="14" t="s">
        <v>6441</v>
      </c>
      <c r="B3206" s="14" t="s">
        <v>6442</v>
      </c>
      <c r="C3206" s="15" t="n">
        <v>7</v>
      </c>
      <c r="D3206" s="15" t="n">
        <v>16</v>
      </c>
      <c r="E3206" s="16" t="n">
        <v>-0.671748822586859</v>
      </c>
      <c r="F3206" s="16" t="n">
        <v>-0.655198596745687</v>
      </c>
      <c r="G3206" s="16" t="n">
        <v>-0.436091806645559</v>
      </c>
      <c r="H3206" s="16" t="n">
        <v>-0.183344279104745</v>
      </c>
      <c r="I3206" s="16" t="n">
        <v>-0.0487507968995806</v>
      </c>
      <c r="J3206" s="16" t="n">
        <v>0.392328129172336</v>
      </c>
      <c r="K3206" s="16" t="n">
        <v>-0.418454748159936</v>
      </c>
      <c r="L3206" s="16" t="n">
        <v>-0.327885122428569</v>
      </c>
      <c r="M3206" s="16" t="n">
        <v>0.050016358280575</v>
      </c>
      <c r="N3206" s="16" t="n">
        <v>-0.445919180900031</v>
      </c>
      <c r="O3206" s="16" t="n">
        <v>-0.45473279142811</v>
      </c>
      <c r="P3206" s="16" t="n">
        <v>-0.0439754325484888</v>
      </c>
      <c r="Q3206" s="16" t="n">
        <v>-0.12107763466495</v>
      </c>
      <c r="R3206" s="16" t="n">
        <v>-0.109214785690203</v>
      </c>
      <c r="S3206" s="16" t="n">
        <v>0.290553085131208</v>
      </c>
      <c r="T3206" s="16" t="n">
        <v>-0.0261689427406598</v>
      </c>
      <c r="U3206" s="16" t="n">
        <v>-0.0601120832800847</v>
      </c>
      <c r="V3206" s="16" t="n">
        <v>0.422810108310118</v>
      </c>
      <c r="W3206" s="16" t="n">
        <v>-0.676504504189042</v>
      </c>
      <c r="X3206" s="16" t="n">
        <v>-0.725547197034052</v>
      </c>
      <c r="Y3206" s="16" t="n">
        <v>-0.369847137447202</v>
      </c>
      <c r="Z3206" s="16" t="n">
        <v>-0.554903559344069</v>
      </c>
      <c r="AA3206" s="16" t="n">
        <v>-0.408534671409558</v>
      </c>
      <c r="AB3206" s="16" t="n">
        <v>0.0215479761959274</v>
      </c>
      <c r="AC3206" s="17" t="n">
        <v>-0.270313090832888</v>
      </c>
      <c r="AD3206" s="16" t="n">
        <v>0.312826585504793</v>
      </c>
      <c r="AE3206" s="16" t="n">
        <v>0.0122247979001411</v>
      </c>
      <c r="AF3206" s="17" t="n">
        <v>-0.193083278846881</v>
      </c>
      <c r="AG3206" s="17" t="n">
        <v>0.362171284045606</v>
      </c>
      <c r="AH3206" s="17" t="n">
        <v>0.0918292981036434</v>
      </c>
    </row>
    <row r="3207" customFormat="false" ht="12.75" hidden="false" customHeight="false" outlineLevel="0" collapsed="false">
      <c r="A3207" s="14" t="s">
        <v>6443</v>
      </c>
      <c r="B3207" s="14" t="s">
        <v>6444</v>
      </c>
      <c r="C3207" s="15" t="n">
        <v>1</v>
      </c>
      <c r="D3207" s="15" t="n">
        <v>2</v>
      </c>
      <c r="E3207" s="16"/>
      <c r="F3207" s="16" t="n">
        <v>1.85207531659644</v>
      </c>
      <c r="G3207" s="16"/>
      <c r="H3207" s="16"/>
      <c r="I3207" s="16" t="n">
        <v>1.55020191649348</v>
      </c>
      <c r="J3207" s="16"/>
      <c r="K3207" s="16"/>
      <c r="L3207" s="16" t="n">
        <v>1.67690748127488</v>
      </c>
      <c r="M3207" s="16"/>
      <c r="N3207" s="16"/>
      <c r="O3207" s="16"/>
      <c r="P3207" s="16"/>
      <c r="Q3207" s="16"/>
      <c r="R3207" s="16" t="n">
        <v>1.24386255362129</v>
      </c>
      <c r="S3207" s="16"/>
      <c r="T3207" s="16"/>
      <c r="U3207" s="16" t="n">
        <v>0.0261747325203469</v>
      </c>
      <c r="V3207" s="16"/>
      <c r="W3207" s="16"/>
      <c r="X3207" s="16" t="n">
        <v>1.28914747082141</v>
      </c>
      <c r="Y3207" s="16"/>
      <c r="Z3207" s="16"/>
      <c r="AA3207" s="16" t="n">
        <v>0.461151055238941</v>
      </c>
      <c r="AB3207" s="16"/>
      <c r="AC3207" s="17" t="n">
        <v>1.69306157145493</v>
      </c>
      <c r="AD3207" s="16" t="n">
        <v>0.151583651475317</v>
      </c>
      <c r="AE3207" s="16" t="n">
        <v>0.00266134734612391</v>
      </c>
      <c r="AF3207" s="17" t="n">
        <v>0.755083953050498</v>
      </c>
      <c r="AG3207" s="17" t="n">
        <v>0.616936939397526</v>
      </c>
      <c r="AH3207" s="17" t="n">
        <v>0.0918553210634224</v>
      </c>
    </row>
    <row r="3208" customFormat="false" ht="12.75" hidden="false" customHeight="false" outlineLevel="0" collapsed="false">
      <c r="A3208" s="14" t="s">
        <v>6445</v>
      </c>
      <c r="B3208" s="14" t="s">
        <v>6446</v>
      </c>
      <c r="C3208" s="15" t="n">
        <v>49</v>
      </c>
      <c r="D3208" s="15" t="n">
        <v>271</v>
      </c>
      <c r="E3208" s="16" t="n">
        <v>-0.138326101602395</v>
      </c>
      <c r="F3208" s="16" t="n">
        <v>-0.0836174905091809</v>
      </c>
      <c r="G3208" s="16" t="n">
        <v>0.0232330815822521</v>
      </c>
      <c r="H3208" s="16" t="n">
        <v>0.0333965903013025</v>
      </c>
      <c r="I3208" s="16" t="n">
        <v>0.0749993460086884</v>
      </c>
      <c r="J3208" s="16" t="n">
        <v>0.135991602277591</v>
      </c>
      <c r="K3208" s="16" t="n">
        <v>0.0932617685978539</v>
      </c>
      <c r="L3208" s="16" t="n">
        <v>0.217227357336808</v>
      </c>
      <c r="M3208" s="16" t="n">
        <v>0.292806200134252</v>
      </c>
      <c r="N3208" s="16" t="n">
        <v>-0.288449304427959</v>
      </c>
      <c r="O3208" s="16" t="n">
        <v>-0.183273946586107</v>
      </c>
      <c r="P3208" s="16" t="n">
        <v>-0.0345611424685873</v>
      </c>
      <c r="Q3208" s="16" t="n">
        <v>-0.0491680901514671</v>
      </c>
      <c r="R3208" s="16" t="n">
        <v>0.0569151522184816</v>
      </c>
      <c r="S3208" s="16" t="n">
        <v>0.168504977175507</v>
      </c>
      <c r="T3208" s="16" t="n">
        <v>-0.10186360553715</v>
      </c>
      <c r="U3208" s="16" t="n">
        <v>0.0437205837409223</v>
      </c>
      <c r="V3208" s="16" t="n">
        <v>0.120723069722993</v>
      </c>
      <c r="W3208" s="16" t="n">
        <v>-0.355921584438862</v>
      </c>
      <c r="X3208" s="16" t="n">
        <v>-0.21727790685591</v>
      </c>
      <c r="Y3208" s="16" t="n">
        <v>-0.139667505676105</v>
      </c>
      <c r="Z3208" s="16" t="n">
        <v>-0.345407295178097</v>
      </c>
      <c r="AA3208" s="16" t="n">
        <v>-0.228537882079666</v>
      </c>
      <c r="AB3208" s="16" t="n">
        <v>-0.0554309299694556</v>
      </c>
      <c r="AC3208" s="17" t="n">
        <v>0.0118906633870434</v>
      </c>
      <c r="AD3208" s="16" t="n">
        <v>0.167823184305557</v>
      </c>
      <c r="AE3208" s="16" t="n">
        <v>0.810635013045419</v>
      </c>
      <c r="AF3208" s="17" t="n">
        <v>-0.0919509180857339</v>
      </c>
      <c r="AG3208" s="17" t="n">
        <v>0.172536709241658</v>
      </c>
      <c r="AH3208" s="17" t="n">
        <v>0.091931743964147</v>
      </c>
    </row>
    <row r="3209" customFormat="false" ht="12.75" hidden="false" customHeight="false" outlineLevel="0" collapsed="false">
      <c r="A3209" s="14" t="s">
        <v>6447</v>
      </c>
      <c r="B3209" s="14" t="s">
        <v>6448</v>
      </c>
      <c r="C3209" s="15" t="n">
        <v>1</v>
      </c>
      <c r="D3209" s="15" t="n">
        <v>2</v>
      </c>
      <c r="E3209" s="16" t="n">
        <v>0.317419978142119</v>
      </c>
      <c r="F3209" s="16" t="n">
        <v>0.601798985647517</v>
      </c>
      <c r="G3209" s="16" t="n">
        <v>0.143296782094843</v>
      </c>
      <c r="H3209" s="16" t="n">
        <v>-0.380378084029015</v>
      </c>
      <c r="I3209" s="16" t="n">
        <v>-0.107094972438476</v>
      </c>
      <c r="J3209" s="16" t="n">
        <v>-0.529721990437913</v>
      </c>
      <c r="K3209" s="16" t="n">
        <v>-0.604672308504508</v>
      </c>
      <c r="L3209" s="16" t="n">
        <v>-0.327685662014202</v>
      </c>
      <c r="M3209" s="16" t="n">
        <v>-0.753998833580902</v>
      </c>
      <c r="N3209" s="16" t="n">
        <v>-0.336400316223014</v>
      </c>
      <c r="O3209" s="16" t="n">
        <v>-0.0536525293617989</v>
      </c>
      <c r="P3209" s="16" t="n">
        <v>-0.522245404870379</v>
      </c>
      <c r="Q3209" s="16" t="n">
        <v>-0.100589573906406</v>
      </c>
      <c r="R3209" s="16" t="n">
        <v>0.174506903103255</v>
      </c>
      <c r="S3209" s="16" t="n">
        <v>-0.306756485627156</v>
      </c>
      <c r="T3209" s="16" t="n">
        <v>-0.451031342417472</v>
      </c>
      <c r="U3209" s="16" t="n">
        <v>-0.17469528691436</v>
      </c>
      <c r="V3209" s="16" t="n">
        <v>-0.655527951590447</v>
      </c>
      <c r="W3209" s="16" t="n">
        <v>0.884044587123075</v>
      </c>
      <c r="X3209" s="16" t="n">
        <v>1.16135757714272</v>
      </c>
      <c r="Y3209" s="16" t="n">
        <v>0.698492228597506</v>
      </c>
      <c r="Z3209" s="16" t="n">
        <v>1.04939649483181</v>
      </c>
      <c r="AA3209" s="16" t="n">
        <v>1.32610278077938</v>
      </c>
      <c r="AB3209" s="16" t="n">
        <v>0.853867580154198</v>
      </c>
      <c r="AC3209" s="17" t="n">
        <v>-0.212777862964644</v>
      </c>
      <c r="AD3209" s="16" t="n">
        <v>0.405330995299267</v>
      </c>
      <c r="AE3209" s="16" t="n">
        <v>0.0962968220870122</v>
      </c>
      <c r="AF3209" s="17" t="n">
        <v>0.371597292606342</v>
      </c>
      <c r="AG3209" s="17" t="n">
        <v>0.697291485904157</v>
      </c>
      <c r="AH3209" s="17" t="n">
        <v>0.0919424986250991</v>
      </c>
    </row>
    <row r="3210" customFormat="false" ht="12.75" hidden="false" customHeight="false" outlineLevel="0" collapsed="false">
      <c r="A3210" s="14" t="s">
        <v>6449</v>
      </c>
      <c r="B3210" s="14" t="s">
        <v>6450</v>
      </c>
      <c r="C3210" s="15" t="n">
        <v>10</v>
      </c>
      <c r="D3210" s="15" t="n">
        <v>29</v>
      </c>
      <c r="E3210" s="16" t="n">
        <v>0.345875392424597</v>
      </c>
      <c r="F3210" s="16" t="n">
        <v>0.666850808273739</v>
      </c>
      <c r="G3210" s="16" t="n">
        <v>-0.345917421302044</v>
      </c>
      <c r="H3210" s="16" t="n">
        <v>0.673156014967336</v>
      </c>
      <c r="I3210" s="16" t="n">
        <v>0.771710645671792</v>
      </c>
      <c r="J3210" s="16" t="n">
        <v>-0.132562946059241</v>
      </c>
      <c r="K3210" s="16" t="n">
        <v>0.881639329774547</v>
      </c>
      <c r="L3210" s="16" t="n">
        <v>1.060440133923</v>
      </c>
      <c r="M3210" s="16" t="n">
        <v>0.281268582627979</v>
      </c>
      <c r="N3210" s="16" t="n">
        <v>0.589665476817093</v>
      </c>
      <c r="O3210" s="16" t="n">
        <v>0.759117628029945</v>
      </c>
      <c r="P3210" s="16" t="n">
        <v>-0.14019226316945</v>
      </c>
      <c r="Q3210" s="16" t="n">
        <v>0.375892380414701</v>
      </c>
      <c r="R3210" s="16" t="n">
        <v>0.623412992324748</v>
      </c>
      <c r="S3210" s="16" t="n">
        <v>-0.309096313628913</v>
      </c>
      <c r="T3210" s="16" t="n">
        <v>0.289901308850812</v>
      </c>
      <c r="U3210" s="16" t="n">
        <v>0.616276752993722</v>
      </c>
      <c r="V3210" s="16" t="n">
        <v>-0.264109327229492</v>
      </c>
      <c r="W3210" s="16" t="n">
        <v>0.531147262356745</v>
      </c>
      <c r="X3210" s="16" t="n">
        <v>0.881928126648385</v>
      </c>
      <c r="Y3210" s="16" t="n">
        <v>-0.136850388235948</v>
      </c>
      <c r="Z3210" s="16" t="n">
        <v>0.312646223695563</v>
      </c>
      <c r="AA3210" s="16" t="n">
        <v>0.542390392625193</v>
      </c>
      <c r="AB3210" s="16" t="n">
        <v>-0.569604508208462</v>
      </c>
      <c r="AC3210" s="17" t="n">
        <v>0.450920948498275</v>
      </c>
      <c r="AD3210" s="16" t="n">
        <v>0.450739142823415</v>
      </c>
      <c r="AE3210" s="16" t="n">
        <v>0.0052817067360972</v>
      </c>
      <c r="AF3210" s="17" t="n">
        <v>0.241161241883921</v>
      </c>
      <c r="AG3210" s="17" t="n">
        <v>0.452889203509405</v>
      </c>
      <c r="AH3210" s="17" t="n">
        <v>0.0921676271610052</v>
      </c>
    </row>
    <row r="3211" customFormat="false" ht="12.75" hidden="false" customHeight="false" outlineLevel="0" collapsed="false">
      <c r="A3211" s="14" t="s">
        <v>6451</v>
      </c>
      <c r="B3211" s="14" t="s">
        <v>6452</v>
      </c>
      <c r="C3211" s="15" t="n">
        <v>1</v>
      </c>
      <c r="D3211" s="15" t="n">
        <v>1</v>
      </c>
      <c r="E3211" s="16"/>
      <c r="F3211" s="16"/>
      <c r="G3211" s="16"/>
      <c r="H3211" s="16"/>
      <c r="I3211" s="16"/>
      <c r="J3211" s="16"/>
      <c r="K3211" s="16"/>
      <c r="L3211" s="16"/>
      <c r="M3211" s="16"/>
      <c r="N3211" s="16"/>
      <c r="O3211" s="16"/>
      <c r="P3211" s="16"/>
      <c r="Q3211" s="16" t="n">
        <v>0.137887553609158</v>
      </c>
      <c r="R3211" s="16" t="n">
        <v>-0.386044583505674</v>
      </c>
      <c r="S3211" s="16"/>
      <c r="T3211" s="16" t="n">
        <v>0.0620309162432269</v>
      </c>
      <c r="U3211" s="16" t="n">
        <v>-0.460661642378151</v>
      </c>
      <c r="V3211" s="16"/>
      <c r="W3211" s="16"/>
      <c r="X3211" s="16"/>
      <c r="Y3211" s="16"/>
      <c r="Z3211" s="16" t="n">
        <v>-0.730823231430511</v>
      </c>
      <c r="AA3211" s="16" t="n">
        <v>-1.25314555960743</v>
      </c>
      <c r="AB3211" s="16"/>
      <c r="AC3211" s="17" t="e">
        <f aca="false">#DIV/0!</f>
        <v>#DIV/0!</v>
      </c>
      <c r="AD3211" s="16" t="e">
        <f aca="false">#DIV/0!</f>
        <v>#DIV/0!</v>
      </c>
      <c r="AE3211" s="16" t="e">
        <f aca="false">#DIV/0!</f>
        <v>#DIV/0!</v>
      </c>
      <c r="AF3211" s="17" t="n">
        <v>-0.438459424511563</v>
      </c>
      <c r="AG3211" s="17" t="n">
        <v>0.516739154453613</v>
      </c>
      <c r="AH3211" s="17" t="n">
        <v>0.0922467556631293</v>
      </c>
    </row>
    <row r="3212" customFormat="false" ht="12.75" hidden="false" customHeight="false" outlineLevel="0" collapsed="false">
      <c r="A3212" s="14" t="s">
        <v>6453</v>
      </c>
      <c r="B3212" s="14" t="s">
        <v>6454</v>
      </c>
      <c r="C3212" s="15" t="n">
        <v>4</v>
      </c>
      <c r="D3212" s="15" t="n">
        <v>7</v>
      </c>
      <c r="E3212" s="16" t="n">
        <v>-0.821121049190094</v>
      </c>
      <c r="F3212" s="16" t="n">
        <v>-1.148117142001</v>
      </c>
      <c r="G3212" s="16" t="n">
        <v>-0.389949455861838</v>
      </c>
      <c r="H3212" s="16" t="n">
        <v>0.373015153012459</v>
      </c>
      <c r="I3212" s="16" t="n">
        <v>0.358260813981944</v>
      </c>
      <c r="J3212" s="16" t="n">
        <v>-0.295825730302073</v>
      </c>
      <c r="K3212" s="16" t="n">
        <v>0.318805084682835</v>
      </c>
      <c r="L3212" s="16" t="n">
        <v>0.307754280552085</v>
      </c>
      <c r="M3212" s="16" t="n">
        <v>-0.350018417299194</v>
      </c>
      <c r="N3212" s="16" t="n">
        <v>0.0907783064225962</v>
      </c>
      <c r="O3212" s="16" t="n">
        <v>-0.237849007032498</v>
      </c>
      <c r="P3212" s="16" t="n">
        <v>0.510228007150757</v>
      </c>
      <c r="Q3212" s="16" t="n">
        <v>0.341138342276634</v>
      </c>
      <c r="R3212" s="16" t="n">
        <v>0.328197368665235</v>
      </c>
      <c r="S3212" s="16" t="n">
        <v>-0.384525546349759</v>
      </c>
      <c r="T3212" s="16" t="n">
        <v>0.173926796152248</v>
      </c>
      <c r="U3212" s="16" t="n">
        <v>0.162225401034297</v>
      </c>
      <c r="V3212" s="16" t="n">
        <v>-0.550066789926372</v>
      </c>
      <c r="W3212" s="16" t="n">
        <v>-2.05676113293792</v>
      </c>
      <c r="X3212" s="16" t="n">
        <v>-2.39082324323458</v>
      </c>
      <c r="Y3212" s="16" t="n">
        <v>-1.63701870208796</v>
      </c>
      <c r="Z3212" s="16" t="n">
        <v>0.170013523461513</v>
      </c>
      <c r="AA3212" s="16" t="n">
        <v>0.158682358788023</v>
      </c>
      <c r="AB3212" s="16" t="n">
        <v>-0.545012368121728</v>
      </c>
      <c r="AC3212" s="17" t="n">
        <v>-0.107003262990335</v>
      </c>
      <c r="AD3212" s="16" t="n">
        <v>0.522762649753559</v>
      </c>
      <c r="AE3212" s="16" t="n">
        <v>0.493041803230895</v>
      </c>
      <c r="AF3212" s="17" t="n">
        <v>-0.519168666023364</v>
      </c>
      <c r="AG3212" s="17" t="n">
        <v>0.975793949758434</v>
      </c>
      <c r="AH3212" s="17" t="n">
        <v>0.0924079360336751</v>
      </c>
    </row>
    <row r="3213" customFormat="false" ht="12.75" hidden="false" customHeight="false" outlineLevel="0" collapsed="false">
      <c r="A3213" s="14" t="s">
        <v>6455</v>
      </c>
      <c r="B3213" s="14" t="s">
        <v>6456</v>
      </c>
      <c r="C3213" s="15" t="n">
        <v>2</v>
      </c>
      <c r="D3213" s="15" t="n">
        <v>5</v>
      </c>
      <c r="E3213" s="16" t="n">
        <v>0.0463377088803155</v>
      </c>
      <c r="F3213" s="16" t="n">
        <v>0.400496480466436</v>
      </c>
      <c r="G3213" s="16" t="n">
        <v>-0.00170889572394561</v>
      </c>
      <c r="H3213" s="16" t="n">
        <v>0.718831026795</v>
      </c>
      <c r="I3213" s="16" t="n">
        <v>0.398018313815417</v>
      </c>
      <c r="J3213" s="16" t="n">
        <v>0.695563711829104</v>
      </c>
      <c r="K3213" s="16" t="n">
        <v>0.455538809153482</v>
      </c>
      <c r="L3213" s="16" t="n">
        <v>0.630495618348465</v>
      </c>
      <c r="M3213" s="16" t="n">
        <v>0.432288875520099</v>
      </c>
      <c r="N3213" s="16" t="n">
        <v>0.474299763454282</v>
      </c>
      <c r="O3213" s="16" t="n">
        <v>0.778250176108811</v>
      </c>
      <c r="P3213" s="16" t="n">
        <v>-0.156937433270121</v>
      </c>
      <c r="Q3213" s="16" t="n">
        <v>0.418770153483306</v>
      </c>
      <c r="R3213" s="16" t="n">
        <v>0.553111251256298</v>
      </c>
      <c r="S3213" s="16" t="n">
        <v>0.199298490100256</v>
      </c>
      <c r="T3213" s="16" t="n">
        <v>0.0220239651097687</v>
      </c>
      <c r="U3213" s="16" t="n">
        <v>0.157604641376215</v>
      </c>
      <c r="V3213" s="16" t="n">
        <v>-0.102150761730875</v>
      </c>
      <c r="W3213" s="16" t="n">
        <v>-0.203193462030783</v>
      </c>
      <c r="X3213" s="16" t="n">
        <v>0.53212531960353</v>
      </c>
      <c r="Y3213" s="16" t="n">
        <v>-0.262669229113347</v>
      </c>
      <c r="Z3213" s="16" t="n">
        <v>0.50088835829048</v>
      </c>
      <c r="AA3213" s="16" t="n">
        <v>-0.0518938725948791</v>
      </c>
      <c r="AB3213" s="16" t="n">
        <v>0.0870694662577531</v>
      </c>
      <c r="AC3213" s="17" t="n">
        <v>0.405956179614779</v>
      </c>
      <c r="AD3213" s="16" t="n">
        <v>0.30016131438134</v>
      </c>
      <c r="AE3213" s="16" t="n">
        <v>0.00066607118799312</v>
      </c>
      <c r="AF3213" s="17" t="n">
        <v>0.154248693333977</v>
      </c>
      <c r="AG3213" s="17" t="n">
        <v>0.290120790738999</v>
      </c>
      <c r="AH3213" s="17" t="n">
        <v>0.0926107078656284</v>
      </c>
    </row>
    <row r="3214" customFormat="false" ht="12.75" hidden="false" customHeight="false" outlineLevel="0" collapsed="false">
      <c r="A3214" s="14" t="s">
        <v>6457</v>
      </c>
      <c r="B3214" s="14" t="s">
        <v>6458</v>
      </c>
      <c r="C3214" s="15" t="n">
        <v>5</v>
      </c>
      <c r="D3214" s="15" t="n">
        <v>9</v>
      </c>
      <c r="E3214" s="16" t="n">
        <v>0.256711312417709</v>
      </c>
      <c r="F3214" s="16" t="n">
        <v>0.439053209813095</v>
      </c>
      <c r="G3214" s="16" t="n">
        <v>-0.321047553938994</v>
      </c>
      <c r="H3214" s="16" t="n">
        <v>0.211348071319551</v>
      </c>
      <c r="I3214" s="16" t="n">
        <v>0.276575836230967</v>
      </c>
      <c r="J3214" s="16" t="n">
        <v>0.0417702811205363</v>
      </c>
      <c r="K3214" s="16" t="n">
        <v>0.666590959879788</v>
      </c>
      <c r="L3214" s="16" t="n">
        <v>0.779890587440988</v>
      </c>
      <c r="M3214" s="16" t="n">
        <v>0.187498071574634</v>
      </c>
      <c r="N3214" s="16" t="n">
        <v>0.279275839101776</v>
      </c>
      <c r="O3214" s="16" t="n">
        <v>0.581138207430512</v>
      </c>
      <c r="P3214" s="16" t="n">
        <v>-0.187432559395879</v>
      </c>
      <c r="Q3214" s="16" t="n">
        <v>-0.41562634927979</v>
      </c>
      <c r="R3214" s="16" t="n">
        <v>-0.190882066230086</v>
      </c>
      <c r="S3214" s="16" t="n">
        <v>-0.943862083934778</v>
      </c>
      <c r="T3214" s="16" t="n">
        <v>-0.112669333100734</v>
      </c>
      <c r="U3214" s="16" t="n">
        <v>-0.0987161123421859</v>
      </c>
      <c r="V3214" s="16" t="n">
        <v>-0.488065438014008</v>
      </c>
      <c r="W3214" s="16" t="n">
        <v>0.0750964520307486</v>
      </c>
      <c r="X3214" s="16" t="n">
        <v>0.436174762747912</v>
      </c>
      <c r="Y3214" s="16" t="n">
        <v>-0.194063532514574</v>
      </c>
      <c r="Z3214" s="16" t="n">
        <v>-0.101753582451065</v>
      </c>
      <c r="AA3214" s="16" t="n">
        <v>-0.0593110579704294</v>
      </c>
      <c r="AB3214" s="16" t="n">
        <v>-0.0393943688514324</v>
      </c>
      <c r="AC3214" s="17" t="n">
        <v>0.267614355249557</v>
      </c>
      <c r="AD3214" s="16" t="n">
        <v>0.325271009779842</v>
      </c>
      <c r="AE3214" s="16" t="n">
        <v>0.015794910292087</v>
      </c>
      <c r="AF3214" s="17" t="n">
        <v>-0.177756059159202</v>
      </c>
      <c r="AG3214" s="17" t="n">
        <v>0.334461500188976</v>
      </c>
      <c r="AH3214" s="17" t="n">
        <v>0.0927191244921559</v>
      </c>
    </row>
    <row r="3215" customFormat="false" ht="12.75" hidden="false" customHeight="false" outlineLevel="0" collapsed="false">
      <c r="A3215" s="14" t="s">
        <v>6459</v>
      </c>
      <c r="B3215" s="14" t="s">
        <v>6460</v>
      </c>
      <c r="C3215" s="15" t="n">
        <v>6</v>
      </c>
      <c r="D3215" s="15" t="n">
        <v>8</v>
      </c>
      <c r="E3215" s="16" t="n">
        <v>-0.916061448342143</v>
      </c>
      <c r="F3215" s="16" t="n">
        <v>-0.846709522663758</v>
      </c>
      <c r="G3215" s="16" t="n">
        <v>-0.76530699162191</v>
      </c>
      <c r="H3215" s="16" t="n">
        <v>-0.532039316986126</v>
      </c>
      <c r="I3215" s="16" t="n">
        <v>-0.473783287222597</v>
      </c>
      <c r="J3215" s="16" t="n">
        <v>-0.356505570627513</v>
      </c>
      <c r="K3215" s="16" t="n">
        <v>-0.253494952710113</v>
      </c>
      <c r="L3215" s="16" t="n">
        <v>-0.191535388046818</v>
      </c>
      <c r="M3215" s="16" t="n">
        <v>-0.0779438250189966</v>
      </c>
      <c r="N3215" s="16" t="n">
        <v>-0.577984340165318</v>
      </c>
      <c r="O3215" s="16" t="n">
        <v>-0.510263635131115</v>
      </c>
      <c r="P3215" s="16" t="n">
        <v>-0.438951776045173</v>
      </c>
      <c r="Q3215" s="16" t="n">
        <v>-0.0369115993600756</v>
      </c>
      <c r="R3215" s="16" t="n">
        <v>-0.280694290941883</v>
      </c>
      <c r="S3215" s="16" t="n">
        <v>-0.165040537890605</v>
      </c>
      <c r="T3215" s="16" t="n">
        <v>-0.02954035533386</v>
      </c>
      <c r="U3215" s="16" t="n">
        <v>0.0317686183422355</v>
      </c>
      <c r="V3215" s="16" t="n">
        <v>0.090840688260671</v>
      </c>
      <c r="W3215" s="16" t="n">
        <v>-0.0765017571217168</v>
      </c>
      <c r="X3215" s="16" t="n">
        <v>-0.0142158489290883</v>
      </c>
      <c r="Y3215" s="16" t="n">
        <v>0.0628235371202256</v>
      </c>
      <c r="Z3215" s="16" t="n">
        <v>-0.146009893223212</v>
      </c>
      <c r="AA3215" s="16" t="n">
        <v>-0.0843306891026485</v>
      </c>
      <c r="AB3215" s="16" t="n">
        <v>-0.0166611551333095</v>
      </c>
      <c r="AC3215" s="17" t="n">
        <v>-0.495048337881799</v>
      </c>
      <c r="AD3215" s="16" t="n">
        <v>0.257553707462994</v>
      </c>
      <c r="AE3215" s="16" t="n">
        <v>3.57044423294328E-005</v>
      </c>
      <c r="AF3215" s="17" t="n">
        <v>-0.0553727736094389</v>
      </c>
      <c r="AG3215" s="17" t="n">
        <v>0.104202540580403</v>
      </c>
      <c r="AH3215" s="17" t="n">
        <v>0.0927589251851171</v>
      </c>
    </row>
    <row r="3216" customFormat="false" ht="12.75" hidden="false" customHeight="false" outlineLevel="0" collapsed="false">
      <c r="A3216" s="14" t="s">
        <v>6461</v>
      </c>
      <c r="B3216" s="14" t="s">
        <v>6462</v>
      </c>
      <c r="C3216" s="15" t="n">
        <v>6</v>
      </c>
      <c r="D3216" s="15" t="n">
        <v>12</v>
      </c>
      <c r="E3216" s="16" t="n">
        <v>-1.04933093284878</v>
      </c>
      <c r="F3216" s="16" t="n">
        <v>-0.673456530421962</v>
      </c>
      <c r="G3216" s="16" t="n">
        <v>-0.462660093054126</v>
      </c>
      <c r="H3216" s="16" t="n">
        <v>-0.620894290099972</v>
      </c>
      <c r="I3216" s="16" t="n">
        <v>-0.40679204283923</v>
      </c>
      <c r="J3216" s="16" t="n">
        <v>-0.114949096434583</v>
      </c>
      <c r="K3216" s="16" t="n">
        <v>-1.41696251366197</v>
      </c>
      <c r="L3216" s="16" t="n">
        <v>-1.04848047225024</v>
      </c>
      <c r="M3216" s="16" t="n">
        <v>-0.80549500289643</v>
      </c>
      <c r="N3216" s="16" t="n">
        <v>-0.665809646280364</v>
      </c>
      <c r="O3216" s="16" t="n">
        <v>-0.432872674471506</v>
      </c>
      <c r="P3216" s="16" t="n">
        <v>-0.600194846314005</v>
      </c>
      <c r="Q3216" s="16" t="n">
        <v>-0.121271959085867</v>
      </c>
      <c r="R3216" s="16" t="n">
        <v>0.149408444661382</v>
      </c>
      <c r="S3216" s="16" t="n">
        <v>0.40852521942478</v>
      </c>
      <c r="T3216" s="16" t="n">
        <v>-0.197804307189036</v>
      </c>
      <c r="U3216" s="16" t="n">
        <v>-0.00921319397816186</v>
      </c>
      <c r="V3216" s="16" t="n">
        <v>0.296690188004018</v>
      </c>
      <c r="W3216" s="16" t="n">
        <v>-1.12945836723842</v>
      </c>
      <c r="X3216" s="16" t="n">
        <v>-0.755473487809115</v>
      </c>
      <c r="Y3216" s="16" t="n">
        <v>-0.758307329405674</v>
      </c>
      <c r="Z3216" s="16" t="n">
        <v>-0.428640945206054</v>
      </c>
      <c r="AA3216" s="16" t="n">
        <v>-0.184228338785325</v>
      </c>
      <c r="AB3216" s="16" t="n">
        <v>-0.183245708516248</v>
      </c>
      <c r="AC3216" s="17" t="n">
        <v>-0.691491511797764</v>
      </c>
      <c r="AD3216" s="16" t="n">
        <v>0.349259147448825</v>
      </c>
      <c r="AE3216" s="16" t="n">
        <v>2.73323577708399E-005</v>
      </c>
      <c r="AF3216" s="17" t="n">
        <v>-0.24275164876031</v>
      </c>
      <c r="AG3216" s="17" t="n">
        <v>0.456938159281407</v>
      </c>
      <c r="AH3216" s="17" t="n">
        <v>0.0928336635250431</v>
      </c>
    </row>
    <row r="3217" customFormat="false" ht="12.75" hidden="false" customHeight="false" outlineLevel="0" collapsed="false">
      <c r="A3217" s="14" t="s">
        <v>6463</v>
      </c>
      <c r="B3217" s="14" t="s">
        <v>6464</v>
      </c>
      <c r="C3217" s="15" t="n">
        <v>1</v>
      </c>
      <c r="D3217" s="15" t="n">
        <v>8</v>
      </c>
      <c r="E3217" s="16" t="n">
        <v>-0.286393073532245</v>
      </c>
      <c r="F3217" s="16" t="n">
        <v>-0.425491407784708</v>
      </c>
      <c r="G3217" s="16" t="n">
        <v>0.41565174416017</v>
      </c>
      <c r="H3217" s="16" t="n">
        <v>0.937028268304112</v>
      </c>
      <c r="I3217" s="16" t="n">
        <v>0.802904883140575</v>
      </c>
      <c r="J3217" s="16" t="n">
        <v>1.41990189493568</v>
      </c>
      <c r="K3217" s="16" t="n">
        <v>0.196513762415648</v>
      </c>
      <c r="L3217" s="16" t="n">
        <v>-0.032542373720867</v>
      </c>
      <c r="M3217" s="16" t="n">
        <v>0.63510647197598</v>
      </c>
      <c r="N3217" s="16" t="n">
        <v>-1.37364724345975</v>
      </c>
      <c r="O3217" s="16" t="n">
        <v>-1.79834183615736</v>
      </c>
      <c r="P3217" s="16" t="n">
        <v>-1.12007668173314</v>
      </c>
      <c r="Q3217" s="16" t="n">
        <v>-0.367030872529081</v>
      </c>
      <c r="R3217" s="16" t="n">
        <v>-0.684932540826219</v>
      </c>
      <c r="S3217" s="16" t="n">
        <v>0.0590197487906376</v>
      </c>
      <c r="T3217" s="16" t="n">
        <v>-0.759459460373228</v>
      </c>
      <c r="U3217" s="16" t="n">
        <v>-0.941131106556424</v>
      </c>
      <c r="V3217" s="16" t="n">
        <v>-0.331738536505735</v>
      </c>
      <c r="W3217" s="16" t="n">
        <v>-0.0631566737080717</v>
      </c>
      <c r="X3217" s="16" t="n">
        <v>-0.23106104226665</v>
      </c>
      <c r="Y3217" s="16" t="n">
        <v>0.383508500806821</v>
      </c>
      <c r="Z3217" s="16" t="n">
        <v>0.0583924227625716</v>
      </c>
      <c r="AA3217" s="16" t="n">
        <v>-0.315480872532502</v>
      </c>
      <c r="AB3217" s="16" t="n">
        <v>0.441514255884582</v>
      </c>
      <c r="AC3217" s="17" t="n">
        <v>-0.0524487992879921</v>
      </c>
      <c r="AD3217" s="16" t="n">
        <v>0.989038476156367</v>
      </c>
      <c r="AE3217" s="16" t="n">
        <v>0.857590011630751</v>
      </c>
      <c r="AF3217" s="17" t="n">
        <v>-0.229296348087775</v>
      </c>
      <c r="AG3217" s="17" t="n">
        <v>0.431834576696996</v>
      </c>
      <c r="AH3217" s="17" t="n">
        <v>0.0929823323176589</v>
      </c>
    </row>
    <row r="3218" customFormat="false" ht="12.75" hidden="false" customHeight="false" outlineLevel="0" collapsed="false">
      <c r="A3218" s="14" t="s">
        <v>6465</v>
      </c>
      <c r="B3218" s="14" t="s">
        <v>6466</v>
      </c>
      <c r="C3218" s="15" t="n">
        <v>12</v>
      </c>
      <c r="D3218" s="15" t="n">
        <v>22</v>
      </c>
      <c r="E3218" s="16" t="n">
        <v>-0.478114656784638</v>
      </c>
      <c r="F3218" s="16" t="n">
        <v>-0.263724937560515</v>
      </c>
      <c r="G3218" s="16" t="n">
        <v>-0.0763636681380347</v>
      </c>
      <c r="H3218" s="16" t="n">
        <v>-0.360680512026798</v>
      </c>
      <c r="I3218" s="16" t="n">
        <v>-0.227510652350163</v>
      </c>
      <c r="J3218" s="16" t="n">
        <v>0.126533186173088</v>
      </c>
      <c r="K3218" s="16" t="n">
        <v>-0.392252572293536</v>
      </c>
      <c r="L3218" s="16" t="n">
        <v>-0.215166387647579</v>
      </c>
      <c r="M3218" s="16" t="n">
        <v>0.0896127446916205</v>
      </c>
      <c r="N3218" s="16" t="n">
        <v>-0.274311766855469</v>
      </c>
      <c r="O3218" s="16" t="n">
        <v>-0.175050254504817</v>
      </c>
      <c r="P3218" s="16" t="n">
        <v>0.108263103285462</v>
      </c>
      <c r="Q3218" s="16" t="n">
        <v>0.0122156094692044</v>
      </c>
      <c r="R3218" s="16" t="n">
        <v>-0.0595117990236971</v>
      </c>
      <c r="S3218" s="16" t="n">
        <v>0.387593102566305</v>
      </c>
      <c r="T3218" s="16" t="n">
        <v>-0.202946766592847</v>
      </c>
      <c r="U3218" s="16" t="n">
        <v>-0.290272546860794</v>
      </c>
      <c r="V3218" s="16" t="n">
        <v>0.298977561009115</v>
      </c>
      <c r="W3218" s="16" t="n">
        <v>-0.444080195873723</v>
      </c>
      <c r="X3218" s="16" t="n">
        <v>-0.382831706443055</v>
      </c>
      <c r="Y3218" s="16" t="n">
        <v>-0.0325110995256272</v>
      </c>
      <c r="Z3218" s="16" t="n">
        <v>-0.47199488507263</v>
      </c>
      <c r="AA3218" s="16" t="n">
        <v>-0.422317411206134</v>
      </c>
      <c r="AB3218" s="16" t="n">
        <v>-0.195584343825365</v>
      </c>
      <c r="AC3218" s="17" t="n">
        <v>-0.178230531167615</v>
      </c>
      <c r="AD3218" s="16" t="n">
        <v>0.201459249650996</v>
      </c>
      <c r="AE3218" s="16" t="n">
        <v>0.0107616018321494</v>
      </c>
      <c r="AF3218" s="17" t="n">
        <v>-0.150272040114937</v>
      </c>
      <c r="AG3218" s="17" t="n">
        <v>0.283160874582797</v>
      </c>
      <c r="AH3218" s="17" t="n">
        <v>0.0931375934012842</v>
      </c>
    </row>
    <row r="3219" customFormat="false" ht="12.75" hidden="false" customHeight="false" outlineLevel="0" collapsed="false">
      <c r="A3219" s="14" t="s">
        <v>6467</v>
      </c>
      <c r="B3219" s="14" t="s">
        <v>6468</v>
      </c>
      <c r="C3219" s="15" t="n">
        <v>7</v>
      </c>
      <c r="D3219" s="15" t="n">
        <v>25</v>
      </c>
      <c r="E3219" s="16" t="n">
        <v>0.215245698493981</v>
      </c>
      <c r="F3219" s="16" t="n">
        <v>0.102854047133493</v>
      </c>
      <c r="G3219" s="16" t="n">
        <v>-0.474801150650038</v>
      </c>
      <c r="H3219" s="16" t="n">
        <v>0.260542145204516</v>
      </c>
      <c r="I3219" s="16" t="n">
        <v>0.346396391926159</v>
      </c>
      <c r="J3219" s="16" t="n">
        <v>-0.443852793323695</v>
      </c>
      <c r="K3219" s="16" t="n">
        <v>0.472307712767263</v>
      </c>
      <c r="L3219" s="16" t="n">
        <v>0.405538920742313</v>
      </c>
      <c r="M3219" s="16" t="n">
        <v>-0.137936145955169</v>
      </c>
      <c r="N3219" s="16" t="n">
        <v>0.146517070345284</v>
      </c>
      <c r="O3219" s="16" t="n">
        <v>0.202748250548463</v>
      </c>
      <c r="P3219" s="16" t="n">
        <v>-0.526006054660876</v>
      </c>
      <c r="Q3219" s="16" t="n">
        <v>0.189875198802927</v>
      </c>
      <c r="R3219" s="16" t="n">
        <v>0.274430642790365</v>
      </c>
      <c r="S3219" s="16" t="n">
        <v>-0.548913126206369</v>
      </c>
      <c r="T3219" s="16" t="n">
        <v>0.109238710293072</v>
      </c>
      <c r="U3219" s="16" t="n">
        <v>0.149898402675481</v>
      </c>
      <c r="V3219" s="16" t="n">
        <v>-0.475591627774942</v>
      </c>
      <c r="W3219" s="16" t="n">
        <v>-0.121191319857172</v>
      </c>
      <c r="X3219" s="16" t="n">
        <v>-0.0860073917395681</v>
      </c>
      <c r="Y3219" s="16" t="n">
        <v>-0.847965432285524</v>
      </c>
      <c r="Z3219" s="16" t="n">
        <v>-0.0492182913654804</v>
      </c>
      <c r="AA3219" s="16" t="n">
        <v>-0.246237947319085</v>
      </c>
      <c r="AB3219" s="16" t="n">
        <v>-0.725963173756809</v>
      </c>
      <c r="AC3219" s="17" t="n">
        <v>0.0474628410476411</v>
      </c>
      <c r="AD3219" s="16" t="n">
        <v>0.354966113826427</v>
      </c>
      <c r="AE3219" s="16" t="n">
        <v>0.652258897532763</v>
      </c>
      <c r="AF3219" s="17" t="n">
        <v>-0.198137112978592</v>
      </c>
      <c r="AG3219" s="17" t="n">
        <v>0.373359283968596</v>
      </c>
      <c r="AH3219" s="17" t="n">
        <v>0.0931416039719933</v>
      </c>
    </row>
    <row r="3220" customFormat="false" ht="12.75" hidden="false" customHeight="false" outlineLevel="0" collapsed="false">
      <c r="A3220" s="14" t="s">
        <v>6469</v>
      </c>
      <c r="B3220" s="14" t="s">
        <v>6470</v>
      </c>
      <c r="C3220" s="15" t="n">
        <v>3</v>
      </c>
      <c r="D3220" s="15" t="n">
        <v>6</v>
      </c>
      <c r="E3220" s="16" t="n">
        <v>0.156393938285039</v>
      </c>
      <c r="F3220" s="16" t="n">
        <v>0.563892148119272</v>
      </c>
      <c r="G3220" s="16" t="n">
        <v>0.394076171118818</v>
      </c>
      <c r="H3220" s="16" t="n">
        <v>0.649551692835045</v>
      </c>
      <c r="I3220" s="16" t="n">
        <v>0.326777208062881</v>
      </c>
      <c r="J3220" s="16" t="n">
        <v>0.75996132675221</v>
      </c>
      <c r="K3220" s="16" t="n">
        <v>-0.253106511400817</v>
      </c>
      <c r="L3220" s="16" t="n">
        <v>-0.572177461273208</v>
      </c>
      <c r="M3220" s="16" t="n">
        <v>-0.142679496151144</v>
      </c>
      <c r="N3220" s="16" t="n">
        <v>0.421637472461383</v>
      </c>
      <c r="O3220" s="16" t="n">
        <v>0.108327662959901</v>
      </c>
      <c r="P3220" s="16" t="n">
        <v>0.495545924140085</v>
      </c>
      <c r="Q3220" s="16" t="n">
        <v>0.199082126371066</v>
      </c>
      <c r="R3220" s="16" t="n">
        <v>0.179147587003295</v>
      </c>
      <c r="S3220" s="16" t="n">
        <v>-0.0134295751748924</v>
      </c>
      <c r="T3220" s="16" t="n">
        <v>0.224711291192102</v>
      </c>
      <c r="U3220" s="16" t="n">
        <v>-0.0950102496674792</v>
      </c>
      <c r="V3220" s="16" t="n">
        <v>0.279968222345199</v>
      </c>
      <c r="W3220" s="16" t="n">
        <v>-0.045900864347342</v>
      </c>
      <c r="X3220" s="16" t="n">
        <v>0.411570601464684</v>
      </c>
      <c r="Y3220" s="16" t="n">
        <v>0.237391479471692</v>
      </c>
      <c r="Z3220" s="16" t="n">
        <v>0.0333419383686444</v>
      </c>
      <c r="AA3220" s="16" t="n">
        <v>-0.286009372046484</v>
      </c>
      <c r="AB3220" s="16" t="n">
        <v>0.0975665640170961</v>
      </c>
      <c r="AC3220" s="17" t="n">
        <v>0.242350006325789</v>
      </c>
      <c r="AD3220" s="16" t="n">
        <v>0.398412223665704</v>
      </c>
      <c r="AE3220" s="16" t="n">
        <v>0.0588640867296421</v>
      </c>
      <c r="AF3220" s="17" t="n">
        <v>0.101869145749798</v>
      </c>
      <c r="AG3220" s="17" t="n">
        <v>0.192015290980577</v>
      </c>
      <c r="AH3220" s="17" t="n">
        <v>0.0932289800847724</v>
      </c>
    </row>
    <row r="3221" customFormat="false" ht="12.75" hidden="false" customHeight="false" outlineLevel="0" collapsed="false">
      <c r="A3221" s="14" t="s">
        <v>6471</v>
      </c>
      <c r="B3221" s="14" t="s">
        <v>6472</v>
      </c>
      <c r="C3221" s="15" t="n">
        <v>3</v>
      </c>
      <c r="D3221" s="15" t="n">
        <v>4</v>
      </c>
      <c r="E3221" s="16" t="n">
        <v>-0.192987408022721</v>
      </c>
      <c r="F3221" s="16" t="n">
        <v>-0.726046848596411</v>
      </c>
      <c r="G3221" s="16" t="n">
        <v>-0.721877833338767</v>
      </c>
      <c r="H3221" s="16" t="n">
        <v>0.00154127612268055</v>
      </c>
      <c r="I3221" s="16" t="n">
        <v>-0.763229793208076</v>
      </c>
      <c r="J3221" s="16" t="n">
        <v>-0.467872340542045</v>
      </c>
      <c r="K3221" s="16" t="n">
        <v>0.107699230199019</v>
      </c>
      <c r="L3221" s="16" t="n">
        <v>-0.172160819550278</v>
      </c>
      <c r="M3221" s="16" t="n">
        <v>0.196900432943434</v>
      </c>
      <c r="N3221" s="16" t="n">
        <v>1.25668773278079</v>
      </c>
      <c r="O3221" s="16" t="n">
        <v>1.05805296170474</v>
      </c>
      <c r="P3221" s="16" t="n">
        <v>0.637999594722807</v>
      </c>
      <c r="Q3221" s="16" t="n">
        <v>0.367010227850063</v>
      </c>
      <c r="R3221" s="16" t="n">
        <v>-0.0601661612413643</v>
      </c>
      <c r="S3221" s="16" t="n">
        <v>-0.233631116761531</v>
      </c>
      <c r="T3221" s="16" t="n">
        <v>0.144192160961595</v>
      </c>
      <c r="U3221" s="16" t="n">
        <v>-0.506271076025451</v>
      </c>
      <c r="V3221" s="16" t="n">
        <v>-0.584312712943742</v>
      </c>
      <c r="W3221" s="16" t="n">
        <v>0.114980423612589</v>
      </c>
      <c r="X3221" s="16" t="n">
        <v>-0.164553282607368</v>
      </c>
      <c r="Y3221" s="16" t="n">
        <v>0.167955792907833</v>
      </c>
      <c r="Z3221" s="16" t="n">
        <v>-0.278110783796269</v>
      </c>
      <c r="AA3221" s="16" t="n">
        <v>-0.896448573391917</v>
      </c>
      <c r="AB3221" s="16" t="n">
        <v>-0.39352916495301</v>
      </c>
      <c r="AC3221" s="17" t="n">
        <v>0.0178921821012639</v>
      </c>
      <c r="AD3221" s="16" t="n">
        <v>0.678827377491912</v>
      </c>
      <c r="AE3221" s="16" t="n">
        <v>0.928891740649548</v>
      </c>
      <c r="AF3221" s="17" t="n">
        <v>-0.193573688865714</v>
      </c>
      <c r="AG3221" s="17" t="n">
        <v>0.365079332655352</v>
      </c>
      <c r="AH3221" s="17" t="n">
        <v>0.0933930877390839</v>
      </c>
    </row>
    <row r="3222" customFormat="false" ht="12.75" hidden="false" customHeight="false" outlineLevel="0" collapsed="false">
      <c r="A3222" s="14" t="s">
        <v>6473</v>
      </c>
      <c r="B3222" s="14" t="s">
        <v>6474</v>
      </c>
      <c r="C3222" s="15" t="n">
        <v>2</v>
      </c>
      <c r="D3222" s="15" t="n">
        <v>3</v>
      </c>
      <c r="E3222" s="16" t="n">
        <v>-0.123740069040718</v>
      </c>
      <c r="F3222" s="16" t="n">
        <v>-0.107013479679644</v>
      </c>
      <c r="G3222" s="16" t="n">
        <v>-0.00440649614424133</v>
      </c>
      <c r="H3222" s="16" t="n">
        <v>-0.267562530128436</v>
      </c>
      <c r="I3222" s="16" t="n">
        <v>-0.261931836682218</v>
      </c>
      <c r="J3222" s="16" t="n">
        <v>-0.123449667593581</v>
      </c>
      <c r="K3222" s="16" t="n">
        <v>-0.266045926084799</v>
      </c>
      <c r="L3222" s="16" t="n">
        <v>-0.256711697738813</v>
      </c>
      <c r="M3222" s="16" t="n">
        <v>-0.121915682217439</v>
      </c>
      <c r="N3222" s="16" t="n">
        <v>-0.333178569949291</v>
      </c>
      <c r="O3222" s="16" t="n">
        <v>-0.318083201232397</v>
      </c>
      <c r="P3222" s="16" t="n">
        <v>-0.225566889652903</v>
      </c>
      <c r="Q3222" s="16" t="n">
        <v>-0.182906208895013</v>
      </c>
      <c r="R3222" s="16" t="n">
        <v>-0.175462150029669</v>
      </c>
      <c r="S3222" s="16" t="n">
        <v>-0.0956163516720125</v>
      </c>
      <c r="T3222" s="16" t="n">
        <v>-0.23585393696459</v>
      </c>
      <c r="U3222" s="16" t="n">
        <v>-0.227170299605799</v>
      </c>
      <c r="V3222" s="16" t="n">
        <v>-0.146893777193812</v>
      </c>
      <c r="W3222" s="16" t="n">
        <v>0.175141082707345</v>
      </c>
      <c r="X3222" s="16" t="n">
        <v>0.184801654582659</v>
      </c>
      <c r="Y3222" s="16" t="n">
        <v>0.283045493125516</v>
      </c>
      <c r="Z3222" s="16" t="n">
        <v>-0.339091649609422</v>
      </c>
      <c r="AA3222" s="16" t="n">
        <v>-0.330037781806167</v>
      </c>
      <c r="AB3222" s="16" t="n">
        <v>-0.241163795343277</v>
      </c>
      <c r="AC3222" s="17" t="n">
        <v>-0.200800503845373</v>
      </c>
      <c r="AD3222" s="16" t="n">
        <v>0.101345799490725</v>
      </c>
      <c r="AE3222" s="16" t="n">
        <v>2.71502669822305E-005</v>
      </c>
      <c r="AF3222" s="17" t="n">
        <v>-0.110933976725353</v>
      </c>
      <c r="AG3222" s="17" t="n">
        <v>0.209225419135349</v>
      </c>
      <c r="AH3222" s="17" t="n">
        <v>0.0933990142987303</v>
      </c>
    </row>
    <row r="3223" customFormat="false" ht="12.75" hidden="false" customHeight="false" outlineLevel="0" collapsed="false">
      <c r="A3223" s="14" t="s">
        <v>6475</v>
      </c>
      <c r="B3223" s="14" t="s">
        <v>6476</v>
      </c>
      <c r="C3223" s="15" t="n">
        <v>2</v>
      </c>
      <c r="D3223" s="15" t="n">
        <v>12</v>
      </c>
      <c r="E3223" s="16" t="n">
        <v>-0.730065207738013</v>
      </c>
      <c r="F3223" s="16" t="n">
        <v>-0.904641523656261</v>
      </c>
      <c r="G3223" s="16" t="n">
        <v>-0.128823908551138</v>
      </c>
      <c r="H3223" s="16" t="n">
        <v>-0.787103551154761</v>
      </c>
      <c r="I3223" s="16" t="n">
        <v>-0.972775762987868</v>
      </c>
      <c r="J3223" s="16" t="n">
        <v>-0.16108296232951</v>
      </c>
      <c r="K3223" s="16" t="n">
        <v>-1.23415869896211</v>
      </c>
      <c r="L3223" s="16" t="n">
        <v>-1.41612737589545</v>
      </c>
      <c r="M3223" s="16" t="n">
        <v>-0.60812072880435</v>
      </c>
      <c r="N3223" s="16" t="n">
        <v>-0.28894848724419</v>
      </c>
      <c r="O3223" s="16" t="n">
        <v>-0.46515602380662</v>
      </c>
      <c r="P3223" s="16" t="n">
        <v>0.300570919342592</v>
      </c>
      <c r="Q3223" s="16" t="n">
        <v>-0.219003440206823</v>
      </c>
      <c r="R3223" s="16" t="n">
        <v>-0.402862286620803</v>
      </c>
      <c r="S3223" s="16" t="n">
        <v>0.350194143306572</v>
      </c>
      <c r="T3223" s="16" t="n">
        <v>-0.0329102414193229</v>
      </c>
      <c r="U3223" s="16" t="n">
        <v>-0.215529509339856</v>
      </c>
      <c r="V3223" s="16" t="n">
        <v>0.53795764464185</v>
      </c>
      <c r="W3223" s="16" t="n">
        <v>-0.592138698333434</v>
      </c>
      <c r="X3223" s="16" t="n">
        <v>-0.773781031737438</v>
      </c>
      <c r="Y3223" s="16" t="n">
        <v>-0.00232656162485595</v>
      </c>
      <c r="Z3223" s="16" t="n">
        <v>-0.567043533941043</v>
      </c>
      <c r="AA3223" s="16" t="n">
        <v>-0.749292571417113</v>
      </c>
      <c r="AB3223" s="16" t="n">
        <v>0.0127920466155037</v>
      </c>
      <c r="AC3223" s="17" t="n">
        <v>-0.616369442648973</v>
      </c>
      <c r="AD3223" s="16" t="n">
        <v>0.494458704357581</v>
      </c>
      <c r="AE3223" s="16" t="n">
        <v>0.00121834936769777</v>
      </c>
      <c r="AF3223" s="17" t="n">
        <v>-0.22116200333973</v>
      </c>
      <c r="AG3223" s="17" t="n">
        <v>0.417284671354496</v>
      </c>
      <c r="AH3223" s="17" t="n">
        <v>0.0935130744675178</v>
      </c>
    </row>
    <row r="3224" customFormat="false" ht="12.75" hidden="false" customHeight="false" outlineLevel="0" collapsed="false">
      <c r="A3224" s="14" t="s">
        <v>6477</v>
      </c>
      <c r="B3224" s="14" t="s">
        <v>6478</v>
      </c>
      <c r="C3224" s="15" t="n">
        <v>7</v>
      </c>
      <c r="D3224" s="15" t="n">
        <v>14</v>
      </c>
      <c r="E3224" s="16" t="n">
        <v>0.00202166541678771</v>
      </c>
      <c r="F3224" s="16" t="n">
        <v>-0.190299296823791</v>
      </c>
      <c r="G3224" s="16" t="n">
        <v>0.278037800050276</v>
      </c>
      <c r="H3224" s="16" t="n">
        <v>0.00912372920896292</v>
      </c>
      <c r="I3224" s="16" t="n">
        <v>-0.142395026918335</v>
      </c>
      <c r="J3224" s="16" t="n">
        <v>0.136072060194411</v>
      </c>
      <c r="K3224" s="16" t="n">
        <v>-0.22229485074479</v>
      </c>
      <c r="L3224" s="16" t="n">
        <v>-0.26790084183551</v>
      </c>
      <c r="M3224" s="16" t="n">
        <v>-0.0134282740381974</v>
      </c>
      <c r="N3224" s="16" t="n">
        <v>-0.0520588590518923</v>
      </c>
      <c r="O3224" s="16" t="n">
        <v>-0.0694709523449103</v>
      </c>
      <c r="P3224" s="16" t="n">
        <v>0.0865670327383588</v>
      </c>
      <c r="Q3224" s="16" t="n">
        <v>-0.0945906223734559</v>
      </c>
      <c r="R3224" s="16" t="n">
        <v>-0.29350821462239</v>
      </c>
      <c r="S3224" s="16" t="n">
        <v>0.04788212646905</v>
      </c>
      <c r="T3224" s="16" t="n">
        <v>0.0678085331898515</v>
      </c>
      <c r="U3224" s="16" t="n">
        <v>-0.238706944408855</v>
      </c>
      <c r="V3224" s="16" t="n">
        <v>0.13651958094529</v>
      </c>
      <c r="W3224" s="16" t="n">
        <v>-0.250506831697899</v>
      </c>
      <c r="X3224" s="16" t="n">
        <v>-0.268898719338859</v>
      </c>
      <c r="Y3224" s="16" t="n">
        <v>-0.00585643997372241</v>
      </c>
      <c r="Z3224" s="16" t="n">
        <v>0.00666024239732137</v>
      </c>
      <c r="AA3224" s="16" t="n">
        <v>-0.202987034435</v>
      </c>
      <c r="AB3224" s="16" t="n">
        <v>0.0874235651140683</v>
      </c>
      <c r="AC3224" s="17" t="n">
        <v>-0.0371688178457191</v>
      </c>
      <c r="AD3224" s="16" t="n">
        <v>0.157311571746904</v>
      </c>
      <c r="AE3224" s="16" t="n">
        <v>0.430456885863225</v>
      </c>
      <c r="AF3224" s="17" t="n">
        <v>-0.0840633965612167</v>
      </c>
      <c r="AG3224" s="17" t="n">
        <v>0.158627455289341</v>
      </c>
      <c r="AH3224" s="17" t="n">
        <v>0.0935459102349568</v>
      </c>
    </row>
    <row r="3225" customFormat="false" ht="12.75" hidden="false" customHeight="false" outlineLevel="0" collapsed="false">
      <c r="A3225" s="14" t="s">
        <v>6479</v>
      </c>
      <c r="B3225" s="14" t="s">
        <v>6480</v>
      </c>
      <c r="C3225" s="15" t="n">
        <v>4</v>
      </c>
      <c r="D3225" s="15" t="n">
        <v>7</v>
      </c>
      <c r="E3225" s="16" t="n">
        <v>0.032032456650953</v>
      </c>
      <c r="F3225" s="16" t="n">
        <v>-0.143580740705953</v>
      </c>
      <c r="G3225" s="16" t="n">
        <v>0.92432764236379</v>
      </c>
      <c r="H3225" s="16" t="n">
        <v>-0.994615932268138</v>
      </c>
      <c r="I3225" s="16" t="n">
        <v>-1.1813250255399</v>
      </c>
      <c r="J3225" s="16" t="n">
        <v>-0.0775414569169181</v>
      </c>
      <c r="K3225" s="16" t="n">
        <v>0.163073681342628</v>
      </c>
      <c r="L3225" s="16" t="n">
        <v>-0.37268928956079</v>
      </c>
      <c r="M3225" s="16" t="n">
        <v>0.315408941666762</v>
      </c>
      <c r="N3225" s="16" t="n">
        <v>0.625486358793325</v>
      </c>
      <c r="O3225" s="16" t="n">
        <v>0.448241940792237</v>
      </c>
      <c r="P3225" s="16" t="n">
        <v>1.50605965190608</v>
      </c>
      <c r="Q3225" s="16" t="n">
        <v>0.180846670557188</v>
      </c>
      <c r="R3225" s="16" t="n">
        <v>-0.00404905729545135</v>
      </c>
      <c r="S3225" s="16" t="n">
        <v>1.04109814059655</v>
      </c>
      <c r="T3225" s="16" t="n">
        <v>0.433562140427525</v>
      </c>
      <c r="U3225" s="16" t="n">
        <v>-0.102851421463089</v>
      </c>
      <c r="V3225" s="16" t="n">
        <v>0.530727316655068</v>
      </c>
      <c r="W3225" s="16" t="n">
        <v>0.516073358780734</v>
      </c>
      <c r="X3225" s="16" t="n">
        <v>0.333394143938076</v>
      </c>
      <c r="Y3225" s="16" t="n">
        <v>1.39693938201528</v>
      </c>
      <c r="Z3225" s="16" t="n">
        <v>-0.456950799417899</v>
      </c>
      <c r="AA3225" s="16" t="n">
        <v>-0.640236718332622</v>
      </c>
      <c r="AB3225" s="16" t="n">
        <v>0.413938667664616</v>
      </c>
      <c r="AC3225" s="17" t="n">
        <v>0.103739852377006</v>
      </c>
      <c r="AD3225" s="16" t="n">
        <v>0.754563377095889</v>
      </c>
      <c r="AE3225" s="16" t="n">
        <v>0.643211215947753</v>
      </c>
      <c r="AF3225" s="17" t="n">
        <v>0.303540985343832</v>
      </c>
      <c r="AG3225" s="17" t="n">
        <v>0.572884490680096</v>
      </c>
      <c r="AH3225" s="17" t="n">
        <v>0.0935978576606329</v>
      </c>
    </row>
    <row r="3226" customFormat="false" ht="12.75" hidden="false" customHeight="false" outlineLevel="0" collapsed="false">
      <c r="A3226" s="14" t="s">
        <v>6481</v>
      </c>
      <c r="B3226" s="14" t="s">
        <v>6482</v>
      </c>
      <c r="C3226" s="15" t="n">
        <v>3</v>
      </c>
      <c r="D3226" s="15" t="n">
        <v>13</v>
      </c>
      <c r="E3226" s="16" t="n">
        <v>-0.12890969421814</v>
      </c>
      <c r="F3226" s="16" t="n">
        <v>-0.301454927718495</v>
      </c>
      <c r="G3226" s="16" t="n">
        <v>-0.460177258646408</v>
      </c>
      <c r="H3226" s="16" t="n">
        <v>-0.209768456283437</v>
      </c>
      <c r="I3226" s="16" t="n">
        <v>-0.176014294225993</v>
      </c>
      <c r="J3226" s="16" t="n">
        <v>-0.381298647971008</v>
      </c>
      <c r="K3226" s="16" t="n">
        <v>0.338678920483738</v>
      </c>
      <c r="L3226" s="16" t="n">
        <v>0.376136617440946</v>
      </c>
      <c r="M3226" s="16" t="n">
        <v>0.167166110128667</v>
      </c>
      <c r="N3226" s="16" t="n">
        <v>-0.0364136722469844</v>
      </c>
      <c r="O3226" s="16" t="n">
        <v>0.107390324704858</v>
      </c>
      <c r="P3226" s="16" t="n">
        <v>-0.0318043833180713</v>
      </c>
      <c r="Q3226" s="16" t="n">
        <v>-0.0387628064416551</v>
      </c>
      <c r="R3226" s="16" t="n">
        <v>0.303698162033158</v>
      </c>
      <c r="S3226" s="16" t="n">
        <v>0.110323868690593</v>
      </c>
      <c r="T3226" s="16" t="n">
        <v>-0.116339300924002</v>
      </c>
      <c r="U3226" s="16" t="n">
        <v>-0.0128909745682786</v>
      </c>
      <c r="V3226" s="16" t="n">
        <v>-0.276380974989944</v>
      </c>
      <c r="W3226" s="16" t="n">
        <v>-0.230473709136535</v>
      </c>
      <c r="X3226" s="16" t="n">
        <v>0.140819142170837</v>
      </c>
      <c r="Y3226" s="16" t="n">
        <v>-0.10470354211995</v>
      </c>
      <c r="Z3226" s="16" t="n">
        <v>-0.542360648496576</v>
      </c>
      <c r="AA3226" s="16" t="n">
        <v>-0.378324807104136</v>
      </c>
      <c r="AB3226" s="16" t="n">
        <v>-0.521161840243668</v>
      </c>
      <c r="AC3226" s="17" t="n">
        <v>-0.0613724468225274</v>
      </c>
      <c r="AD3226" s="16" t="n">
        <v>0.268400361062805</v>
      </c>
      <c r="AE3226" s="16" t="n">
        <v>0.445047830946802</v>
      </c>
      <c r="AF3226" s="17" t="n">
        <v>-0.138879785927513</v>
      </c>
      <c r="AG3226" s="17" t="n">
        <v>0.262392521475654</v>
      </c>
      <c r="AH3226" s="17" t="n">
        <v>0.0939051644422387</v>
      </c>
    </row>
    <row r="3227" customFormat="false" ht="12.75" hidden="false" customHeight="false" outlineLevel="0" collapsed="false">
      <c r="A3227" s="14" t="s">
        <v>6483</v>
      </c>
      <c r="B3227" s="14" t="s">
        <v>6484</v>
      </c>
      <c r="C3227" s="15" t="n">
        <v>7</v>
      </c>
      <c r="D3227" s="15" t="n">
        <v>25</v>
      </c>
      <c r="E3227" s="16" t="n">
        <v>0.0516460980843422</v>
      </c>
      <c r="F3227" s="16" t="n">
        <v>0.349035035502772</v>
      </c>
      <c r="G3227" s="16" t="n">
        <v>-0.380742710602029</v>
      </c>
      <c r="H3227" s="16" t="n">
        <v>0.386822865916211</v>
      </c>
      <c r="I3227" s="16" t="n">
        <v>0.760122524678051</v>
      </c>
      <c r="J3227" s="16" t="n">
        <v>0.21191882233248</v>
      </c>
      <c r="K3227" s="16" t="n">
        <v>0.458027548135819</v>
      </c>
      <c r="L3227" s="16" t="n">
        <v>0.77620201207682</v>
      </c>
      <c r="M3227" s="16" t="n">
        <v>0.303975308022732</v>
      </c>
      <c r="N3227" s="16" t="n">
        <v>-0.161646877195136</v>
      </c>
      <c r="O3227" s="16" t="n">
        <v>0.36574739799177</v>
      </c>
      <c r="P3227" s="16" t="n">
        <v>-0.149401799241033</v>
      </c>
      <c r="Q3227" s="16" t="n">
        <v>0.2862961219203</v>
      </c>
      <c r="R3227" s="16" t="n">
        <v>0.539683266219836</v>
      </c>
      <c r="S3227" s="16" t="n">
        <v>-0.025633888614935</v>
      </c>
      <c r="T3227" s="16" t="n">
        <v>0.111811752780748</v>
      </c>
      <c r="U3227" s="16" t="n">
        <v>0.478371239306039</v>
      </c>
      <c r="V3227" s="16" t="n">
        <v>-0.0774890756988282</v>
      </c>
      <c r="W3227" s="16" t="n">
        <v>-0.0666882379405353</v>
      </c>
      <c r="X3227" s="16" t="n">
        <v>0.260229696728746</v>
      </c>
      <c r="Y3227" s="16" t="n">
        <v>-0.235441364306535</v>
      </c>
      <c r="Z3227" s="16" t="n">
        <v>0.268642803833415</v>
      </c>
      <c r="AA3227" s="16" t="n">
        <v>0.291239397679617</v>
      </c>
      <c r="AB3227" s="16" t="n">
        <v>-0.201216499984153</v>
      </c>
      <c r="AC3227" s="17" t="n">
        <v>0.247642185475233</v>
      </c>
      <c r="AD3227" s="16" t="n">
        <v>0.355830307889279</v>
      </c>
      <c r="AE3227" s="16" t="n">
        <v>0.03456168072678</v>
      </c>
      <c r="AF3227" s="17" t="n">
        <v>0.135817100993643</v>
      </c>
      <c r="AG3227" s="17" t="n">
        <v>0.256718366519633</v>
      </c>
      <c r="AH3227" s="17" t="n">
        <v>0.0940315760513746</v>
      </c>
    </row>
    <row r="3228" customFormat="false" ht="12.75" hidden="false" customHeight="false" outlineLevel="0" collapsed="false">
      <c r="A3228" s="14" t="s">
        <v>6485</v>
      </c>
      <c r="B3228" s="14" t="s">
        <v>6486</v>
      </c>
      <c r="C3228" s="15" t="n">
        <v>1</v>
      </c>
      <c r="D3228" s="15" t="n">
        <v>2</v>
      </c>
      <c r="E3228" s="16" t="n">
        <v>1.49863107716264</v>
      </c>
      <c r="F3228" s="16" t="n">
        <v>2.03746633232125</v>
      </c>
      <c r="G3228" s="16" t="n">
        <v>0.621936022267629</v>
      </c>
      <c r="H3228" s="16" t="n">
        <v>1.26578115552581</v>
      </c>
      <c r="I3228" s="16" t="n">
        <v>1.29833932947995</v>
      </c>
      <c r="J3228" s="16" t="n">
        <v>0.143921030299111</v>
      </c>
      <c r="K3228" s="16" t="n">
        <v>1.82182722627274</v>
      </c>
      <c r="L3228" s="16" t="n">
        <v>2.35327012041626</v>
      </c>
      <c r="M3228" s="16" t="n">
        <v>0.666574699408679</v>
      </c>
      <c r="N3228" s="16" t="n">
        <v>0.771191362897511</v>
      </c>
      <c r="O3228" s="16" t="n">
        <v>1.30839539741194</v>
      </c>
      <c r="P3228" s="16" t="n">
        <v>-0.185096463595277</v>
      </c>
      <c r="Q3228" s="16" t="n">
        <v>0.393080713506665</v>
      </c>
      <c r="R3228" s="16" t="n">
        <v>0.427452252879932</v>
      </c>
      <c r="S3228" s="16" t="n">
        <v>-0.785602417031888</v>
      </c>
      <c r="T3228" s="16" t="n">
        <v>0.782793515396304</v>
      </c>
      <c r="U3228" s="16" t="n">
        <v>1.31358581855263</v>
      </c>
      <c r="V3228" s="16" t="n">
        <v>-0.6915239895523</v>
      </c>
      <c r="W3228" s="16" t="n">
        <v>1.17896545307712</v>
      </c>
      <c r="X3228" s="16" t="n">
        <v>1.71073469074998</v>
      </c>
      <c r="Y3228" s="16" t="n">
        <v>-0.0781466023463083</v>
      </c>
      <c r="Z3228" s="16" t="n">
        <v>0.623725389931998</v>
      </c>
      <c r="AA3228" s="16" t="n">
        <v>1.15488792353279</v>
      </c>
      <c r="AB3228" s="16" t="n">
        <v>-0.664137276230542</v>
      </c>
      <c r="AC3228" s="17" t="n">
        <v>1.13351977415569</v>
      </c>
      <c r="AD3228" s="16" t="n">
        <v>0.757766797528837</v>
      </c>
      <c r="AE3228" s="16" t="n">
        <v>0.000302884437679085</v>
      </c>
      <c r="AF3228" s="17" t="n">
        <v>0.447151289372198</v>
      </c>
      <c r="AG3228" s="17" t="n">
        <v>0.845205943585124</v>
      </c>
      <c r="AH3228" s="17" t="n">
        <v>0.0940352824137171</v>
      </c>
    </row>
    <row r="3229" customFormat="false" ht="12.75" hidden="false" customHeight="false" outlineLevel="0" collapsed="false">
      <c r="A3229" s="14" t="s">
        <v>6487</v>
      </c>
      <c r="B3229" s="14" t="s">
        <v>6488</v>
      </c>
      <c r="C3229" s="15" t="n">
        <v>4</v>
      </c>
      <c r="D3229" s="15" t="n">
        <v>6</v>
      </c>
      <c r="E3229" s="16" t="n">
        <v>-0.721624553313851</v>
      </c>
      <c r="F3229" s="16" t="n">
        <v>-0.522314552141969</v>
      </c>
      <c r="G3229" s="16" t="n">
        <v>-0.486303552758796</v>
      </c>
      <c r="H3229" s="16" t="n">
        <v>-0.0556188011542172</v>
      </c>
      <c r="I3229" s="16" t="n">
        <v>-0.149825245987247</v>
      </c>
      <c r="J3229" s="16" t="n">
        <v>-0.00997794683267481</v>
      </c>
      <c r="K3229" s="16" t="n">
        <v>-0.882053536059692</v>
      </c>
      <c r="L3229" s="16" t="n">
        <v>-0.972556445992957</v>
      </c>
      <c r="M3229" s="16" t="n">
        <v>-0.836395300405644</v>
      </c>
      <c r="N3229" s="16" t="n">
        <v>0.217169188404337</v>
      </c>
      <c r="O3229" s="16" t="n">
        <v>0.0241252398983781</v>
      </c>
      <c r="P3229" s="16" t="n">
        <v>0.233108927388035</v>
      </c>
      <c r="Q3229" s="16" t="n">
        <v>-0.579466489010166</v>
      </c>
      <c r="R3229" s="16" t="n">
        <v>-0.500881003646459</v>
      </c>
      <c r="S3229" s="16" t="n">
        <v>-0.451008268139872</v>
      </c>
      <c r="T3229" s="16" t="n">
        <v>-0.522923283459432</v>
      </c>
      <c r="U3229" s="16" t="n">
        <v>-0.143834120673191</v>
      </c>
      <c r="V3229" s="16" t="n">
        <v>-0.243162710576817</v>
      </c>
      <c r="W3229" s="16" t="n">
        <v>-0.106276322996712</v>
      </c>
      <c r="X3229" s="16" t="n">
        <v>0.464011491349413</v>
      </c>
      <c r="Y3229" s="16" t="n">
        <v>0.173848553199889</v>
      </c>
      <c r="Z3229" s="16" t="n">
        <v>-0.108913045232144</v>
      </c>
      <c r="AA3229" s="16" t="n">
        <v>-0.0112773624547561</v>
      </c>
      <c r="AB3229" s="16" t="n">
        <v>0.0389033669191782</v>
      </c>
      <c r="AC3229" s="17" t="n">
        <v>-0.346855548246358</v>
      </c>
      <c r="AD3229" s="16" t="n">
        <v>0.440816064160135</v>
      </c>
      <c r="AE3229" s="16" t="n">
        <v>0.0197285710188669</v>
      </c>
      <c r="AF3229" s="17" t="n">
        <v>-0.165914932893423</v>
      </c>
      <c r="AG3229" s="17" t="n">
        <v>0.313822609313801</v>
      </c>
      <c r="AH3229" s="17" t="n">
        <v>0.0942288178240558</v>
      </c>
    </row>
    <row r="3230" customFormat="false" ht="12.75" hidden="false" customHeight="false" outlineLevel="0" collapsed="false">
      <c r="A3230" s="14" t="s">
        <v>6489</v>
      </c>
      <c r="B3230" s="14" t="s">
        <v>6490</v>
      </c>
      <c r="C3230" s="15" t="n">
        <v>1</v>
      </c>
      <c r="D3230" s="15" t="n">
        <v>1</v>
      </c>
      <c r="E3230" s="16" t="n">
        <v>-0.0758322708063342</v>
      </c>
      <c r="F3230" s="16" t="n">
        <v>0.024451495753892</v>
      </c>
      <c r="G3230" s="16" t="n">
        <v>0.675338927688587</v>
      </c>
      <c r="H3230" s="16" t="n">
        <v>-0.626274992645991</v>
      </c>
      <c r="I3230" s="16" t="n">
        <v>-0.537087122000626</v>
      </c>
      <c r="J3230" s="16" t="n">
        <v>0.149675495487309</v>
      </c>
      <c r="K3230" s="16" t="n">
        <v>-0.77657164545468</v>
      </c>
      <c r="L3230" s="16" t="n">
        <v>-0.683680239909548</v>
      </c>
      <c r="M3230" s="16" t="n">
        <v>-0.000603775988873525</v>
      </c>
      <c r="N3230" s="16" t="n">
        <v>0.146882306483335</v>
      </c>
      <c r="O3230" s="16" t="n">
        <v>0.245534852399373</v>
      </c>
      <c r="P3230" s="16" t="n">
        <v>0.886331612378166</v>
      </c>
      <c r="Q3230" s="16" t="n">
        <v>-0.363145126647843</v>
      </c>
      <c r="R3230" s="16" t="n">
        <v>-0.272143890583356</v>
      </c>
      <c r="S3230" s="16" t="n">
        <v>0.3559823561736</v>
      </c>
      <c r="T3230" s="16" t="n">
        <v>0.00855164255979772</v>
      </c>
      <c r="U3230" s="16" t="n">
        <v>0.100792457117731</v>
      </c>
      <c r="V3230" s="16" t="n">
        <v>0.729349427929021</v>
      </c>
      <c r="W3230" s="16" t="n">
        <v>0.427446178316866</v>
      </c>
      <c r="X3230" s="16" t="n">
        <v>0.520663927391337</v>
      </c>
      <c r="Y3230" s="16" t="n">
        <v>1.1671882143335</v>
      </c>
      <c r="Z3230" s="16" t="n">
        <v>-0.195278798796036</v>
      </c>
      <c r="AA3230" s="16" t="n">
        <v>-0.102667753793637</v>
      </c>
      <c r="AB3230" s="16" t="n">
        <v>0.534486681068555</v>
      </c>
      <c r="AC3230" s="17" t="n">
        <v>-0.0476529463846159</v>
      </c>
      <c r="AD3230" s="16" t="n">
        <v>0.528823324329003</v>
      </c>
      <c r="AE3230" s="16" t="n">
        <v>0.76076037693895</v>
      </c>
      <c r="AF3230" s="17" t="n">
        <v>0.242602109589128</v>
      </c>
      <c r="AG3230" s="17" t="n">
        <v>0.459154710576016</v>
      </c>
      <c r="AH3230" s="17" t="n">
        <v>0.0944059267705062</v>
      </c>
    </row>
    <row r="3231" customFormat="false" ht="12.75" hidden="false" customHeight="false" outlineLevel="0" collapsed="false">
      <c r="A3231" s="14" t="s">
        <v>6491</v>
      </c>
      <c r="B3231" s="14" t="s">
        <v>6492</v>
      </c>
      <c r="C3231" s="15" t="n">
        <v>9</v>
      </c>
      <c r="D3231" s="15" t="n">
        <v>12</v>
      </c>
      <c r="E3231" s="16" t="n">
        <v>-0.0457582690214625</v>
      </c>
      <c r="F3231" s="16" t="n">
        <v>0.441829017963303</v>
      </c>
      <c r="G3231" s="16" t="n">
        <v>0.00935306968249911</v>
      </c>
      <c r="H3231" s="16" t="n">
        <v>0.0307520313310275</v>
      </c>
      <c r="I3231" s="16" t="n">
        <v>0.445572719132339</v>
      </c>
      <c r="J3231" s="16" t="n">
        <v>-0.1692186474044</v>
      </c>
      <c r="K3231" s="16" t="n">
        <v>0.0963412522158396</v>
      </c>
      <c r="L3231" s="16" t="n">
        <v>0.390052915674363</v>
      </c>
      <c r="M3231" s="16" t="n">
        <v>-0.240357351560576</v>
      </c>
      <c r="N3231" s="16" t="n">
        <v>-0.340249863828687</v>
      </c>
      <c r="O3231" s="16" t="n">
        <v>0.205484626081585</v>
      </c>
      <c r="P3231" s="16" t="n">
        <v>-0.257481820457875</v>
      </c>
      <c r="Q3231" s="16" t="n">
        <v>-0.676413245925362</v>
      </c>
      <c r="R3231" s="16" t="n">
        <v>-0.290980354907314</v>
      </c>
      <c r="S3231" s="16" t="n">
        <v>-1.00085654686247</v>
      </c>
      <c r="T3231" s="16" t="n">
        <v>-0.299557116930809</v>
      </c>
      <c r="U3231" s="16" t="n">
        <v>-0.0534694190869464</v>
      </c>
      <c r="V3231" s="16" t="n">
        <v>-0.518064110889847</v>
      </c>
      <c r="W3231" s="16" t="n">
        <v>0.0594998536455678</v>
      </c>
      <c r="X3231" s="16" t="n">
        <v>0.409574073552303</v>
      </c>
      <c r="Y3231" s="16" t="n">
        <v>-0.144418021075567</v>
      </c>
      <c r="Z3231" s="16" t="n">
        <v>-0.00411401260481181</v>
      </c>
      <c r="AA3231" s="16" t="n">
        <v>0.311924674698132</v>
      </c>
      <c r="AB3231" s="16" t="n">
        <v>-0.335135772351415</v>
      </c>
      <c r="AC3231" s="17" t="n">
        <v>0.047193306650663</v>
      </c>
      <c r="AD3231" s="16" t="n">
        <v>0.276712638540096</v>
      </c>
      <c r="AE3231" s="16" t="n">
        <v>0.56659393496206</v>
      </c>
      <c r="AF3231" s="17" t="n">
        <v>-0.211834166561545</v>
      </c>
      <c r="AG3231" s="17" t="n">
        <v>0.400930191726759</v>
      </c>
      <c r="AH3231" s="17" t="n">
        <v>0.0944114501647898</v>
      </c>
    </row>
    <row r="3232" customFormat="false" ht="12.75" hidden="false" customHeight="false" outlineLevel="0" collapsed="false">
      <c r="A3232" s="14" t="s">
        <v>6493</v>
      </c>
      <c r="B3232" s="14" t="s">
        <v>6494</v>
      </c>
      <c r="C3232" s="15" t="n">
        <v>5</v>
      </c>
      <c r="D3232" s="15" t="n">
        <v>8</v>
      </c>
      <c r="E3232" s="16" t="n">
        <v>0.442658004338466</v>
      </c>
      <c r="F3232" s="16" t="n">
        <v>0.206711104081326</v>
      </c>
      <c r="G3232" s="16" t="n">
        <v>0.870153881681114</v>
      </c>
      <c r="H3232" s="16" t="n">
        <v>-0.0211962853510272</v>
      </c>
      <c r="I3232" s="16" t="n">
        <v>-0.139864361939857</v>
      </c>
      <c r="J3232" s="16" t="n">
        <v>0.652310871357762</v>
      </c>
      <c r="K3232" s="16" t="n">
        <v>-0.0546708785027042</v>
      </c>
      <c r="L3232" s="16" t="n">
        <v>-0.460556314688615</v>
      </c>
      <c r="M3232" s="16" t="n">
        <v>0.196570626165897</v>
      </c>
      <c r="N3232" s="16" t="n">
        <v>-0.060676991342065</v>
      </c>
      <c r="O3232" s="16" t="n">
        <v>0.254828673098855</v>
      </c>
      <c r="P3232" s="16" t="n">
        <v>-0.190103630612619</v>
      </c>
      <c r="Q3232" s="16" t="n">
        <v>-0.55012355150529</v>
      </c>
      <c r="R3232" s="16" t="n">
        <v>-0.101267336660622</v>
      </c>
      <c r="S3232" s="16" t="n">
        <v>0.172139599568926</v>
      </c>
      <c r="T3232" s="16" t="n">
        <v>-0.412437605741526</v>
      </c>
      <c r="U3232" s="16" t="n">
        <v>0.0376581875965935</v>
      </c>
      <c r="V3232" s="16" t="n">
        <v>0.223955800672698</v>
      </c>
      <c r="W3232" s="16" t="n">
        <v>0.431927946601355</v>
      </c>
      <c r="X3232" s="16" t="n">
        <v>0.351642725473133</v>
      </c>
      <c r="Y3232" s="16" t="n">
        <v>0.756157840779767</v>
      </c>
      <c r="Z3232" s="16" t="n">
        <v>0.414192574815816</v>
      </c>
      <c r="AA3232" s="16" t="n">
        <v>0.590662591679174</v>
      </c>
      <c r="AB3232" s="16" t="n">
        <v>0.736977542419381</v>
      </c>
      <c r="AC3232" s="17" t="n">
        <v>0.141347058190544</v>
      </c>
      <c r="AD3232" s="16" t="n">
        <v>0.376601555457918</v>
      </c>
      <c r="AE3232" s="16" t="n">
        <v>0.220129825608222</v>
      </c>
      <c r="AF3232" s="17" t="n">
        <v>0.22095719297495</v>
      </c>
      <c r="AG3232" s="17" t="n">
        <v>0.418210462877532</v>
      </c>
      <c r="AH3232" s="17" t="n">
        <v>0.0944207850661576</v>
      </c>
    </row>
    <row r="3233" customFormat="false" ht="12.75" hidden="false" customHeight="false" outlineLevel="0" collapsed="false">
      <c r="A3233" s="14" t="s">
        <v>6495</v>
      </c>
      <c r="B3233" s="14" t="s">
        <v>6496</v>
      </c>
      <c r="C3233" s="15" t="n">
        <v>9</v>
      </c>
      <c r="D3233" s="15" t="n">
        <v>88</v>
      </c>
      <c r="E3233" s="16" t="n">
        <v>0.279229240146199</v>
      </c>
      <c r="F3233" s="16" t="n">
        <v>0.00326274195163788</v>
      </c>
      <c r="G3233" s="16" t="n">
        <v>-0.365343294093769</v>
      </c>
      <c r="H3233" s="16" t="n">
        <v>-0.219767006103877</v>
      </c>
      <c r="I3233" s="16" t="n">
        <v>-0.284038740938279</v>
      </c>
      <c r="J3233" s="16" t="n">
        <v>-0.680595695112661</v>
      </c>
      <c r="K3233" s="16" t="n">
        <v>0.53426830865635</v>
      </c>
      <c r="L3233" s="16" t="n">
        <v>0.10702765795823</v>
      </c>
      <c r="M3233" s="16" t="n">
        <v>-0.237079450441784</v>
      </c>
      <c r="N3233" s="16" t="n">
        <v>0.0747720647292874</v>
      </c>
      <c r="O3233" s="16" t="n">
        <v>-0.216570568957703</v>
      </c>
      <c r="P3233" s="16" t="n">
        <v>-0.452637162968175</v>
      </c>
      <c r="Q3233" s="16" t="n">
        <v>0.416646085663412</v>
      </c>
      <c r="R3233" s="16" t="n">
        <v>0.201045489403424</v>
      </c>
      <c r="S3233" s="16" t="n">
        <v>-0.245528870654102</v>
      </c>
      <c r="T3233" s="16" t="n">
        <v>0.126945950816019</v>
      </c>
      <c r="U3233" s="16" t="n">
        <v>-0.0956713516241185</v>
      </c>
      <c r="V3233" s="16" t="n">
        <v>-0.484722133664026</v>
      </c>
      <c r="W3233" s="16" t="n">
        <v>0.551678071528981</v>
      </c>
      <c r="X3233" s="16" t="n">
        <v>0.455549320218181</v>
      </c>
      <c r="Y3233" s="16" t="n">
        <v>0.14369959432759</v>
      </c>
      <c r="Z3233" s="16" t="n">
        <v>0.42951301727284</v>
      </c>
      <c r="AA3233" s="16" t="n">
        <v>0.520515215857794</v>
      </c>
      <c r="AB3233" s="16" t="n">
        <v>0.0464151515808731</v>
      </c>
      <c r="AC3233" s="17" t="n">
        <v>-0.121455992097879</v>
      </c>
      <c r="AD3233" s="16" t="n">
        <v>0.33535611590686</v>
      </c>
      <c r="AE3233" s="16" t="n">
        <v>0.235628486881966</v>
      </c>
      <c r="AF3233" s="17" t="n">
        <v>0.172173795060572</v>
      </c>
      <c r="AG3233" s="17" t="n">
        <v>0.325979789611916</v>
      </c>
      <c r="AH3233" s="17" t="n">
        <v>0.0945120996713501</v>
      </c>
    </row>
    <row r="3234" customFormat="false" ht="12.75" hidden="false" customHeight="false" outlineLevel="0" collapsed="false">
      <c r="A3234" s="14" t="s">
        <v>6497</v>
      </c>
      <c r="B3234" s="14" t="s">
        <v>6498</v>
      </c>
      <c r="C3234" s="15" t="n">
        <v>62</v>
      </c>
      <c r="D3234" s="15" t="n">
        <v>283</v>
      </c>
      <c r="E3234" s="16" t="n">
        <v>-0.377162828766433</v>
      </c>
      <c r="F3234" s="16" t="n">
        <v>-0.449237095815752</v>
      </c>
      <c r="G3234" s="16" t="n">
        <v>-0.0289354832252974</v>
      </c>
      <c r="H3234" s="16" t="n">
        <v>-0.533511546479185</v>
      </c>
      <c r="I3234" s="16" t="n">
        <v>-0.708033326755628</v>
      </c>
      <c r="J3234" s="16" t="n">
        <v>-0.127460767509155</v>
      </c>
      <c r="K3234" s="16" t="n">
        <v>-1.16634836012626</v>
      </c>
      <c r="L3234" s="16" t="n">
        <v>-1.11729784403324</v>
      </c>
      <c r="M3234" s="16" t="n">
        <v>-0.776985454810415</v>
      </c>
      <c r="N3234" s="16" t="n">
        <v>-0.351322918683997</v>
      </c>
      <c r="O3234" s="16" t="n">
        <v>-0.484842153330291</v>
      </c>
      <c r="P3234" s="16" t="n">
        <v>-0.0432531598513284</v>
      </c>
      <c r="Q3234" s="16" t="n">
        <v>-0.266306958422448</v>
      </c>
      <c r="R3234" s="16" t="n">
        <v>-0.433259769694284</v>
      </c>
      <c r="S3234" s="16" t="n">
        <v>0.0943306047844962</v>
      </c>
      <c r="T3234" s="16" t="n">
        <v>-0.186251148660698</v>
      </c>
      <c r="U3234" s="16" t="n">
        <v>-0.322012025426108</v>
      </c>
      <c r="V3234" s="16" t="n">
        <v>0.135373357317612</v>
      </c>
      <c r="W3234" s="16" t="n">
        <v>-0.295519890456095</v>
      </c>
      <c r="X3234" s="16" t="n">
        <v>-0.400676660294978</v>
      </c>
      <c r="Y3234" s="16" t="n">
        <v>0.0651827486388518</v>
      </c>
      <c r="Z3234" s="16" t="n">
        <v>-0.0492111131297331</v>
      </c>
      <c r="AA3234" s="16" t="n">
        <v>-0.0695644016783935</v>
      </c>
      <c r="AB3234" s="16" t="n">
        <v>0.271868395622751</v>
      </c>
      <c r="AC3234" s="17" t="n">
        <v>-0.513699244948915</v>
      </c>
      <c r="AD3234" s="16" t="n">
        <v>0.375772171922758</v>
      </c>
      <c r="AE3234" s="16" t="n">
        <v>0.000613784359691874</v>
      </c>
      <c r="AF3234" s="17" t="n">
        <v>-0.121337238449919</v>
      </c>
      <c r="AG3234" s="17" t="n">
        <v>0.229794791725554</v>
      </c>
      <c r="AH3234" s="17" t="n">
        <v>0.0945938372200856</v>
      </c>
    </row>
    <row r="3235" customFormat="false" ht="12.75" hidden="false" customHeight="false" outlineLevel="0" collapsed="false">
      <c r="A3235" s="14" t="s">
        <v>6499</v>
      </c>
      <c r="B3235" s="14" t="s">
        <v>6500</v>
      </c>
      <c r="C3235" s="15" t="n">
        <v>7</v>
      </c>
      <c r="D3235" s="15" t="n">
        <v>10</v>
      </c>
      <c r="E3235" s="16" t="n">
        <v>0.884447103773192</v>
      </c>
      <c r="F3235" s="16" t="n">
        <v>0.949377984125634</v>
      </c>
      <c r="G3235" s="16" t="n">
        <v>0.48469599376237</v>
      </c>
      <c r="H3235" s="16" t="n">
        <v>0.938759167032445</v>
      </c>
      <c r="I3235" s="16" t="n">
        <v>0.655331668095544</v>
      </c>
      <c r="J3235" s="16" t="n">
        <v>0.146863926413914</v>
      </c>
      <c r="K3235" s="16" t="n">
        <v>1.09931500491438</v>
      </c>
      <c r="L3235" s="16" t="n">
        <v>0.622334130506908</v>
      </c>
      <c r="M3235" s="16" t="n">
        <v>0.767992103651526</v>
      </c>
      <c r="N3235" s="16" t="n">
        <v>0.0945267877621111</v>
      </c>
      <c r="O3235" s="16" t="n">
        <v>0.443738779009894</v>
      </c>
      <c r="P3235" s="16" t="n">
        <v>0.307056732528554</v>
      </c>
      <c r="Q3235" s="16" t="n">
        <v>0.192906178672568</v>
      </c>
      <c r="R3235" s="16" t="n">
        <v>0.123239291574307</v>
      </c>
      <c r="S3235" s="16" t="n">
        <v>0.0484759683870168</v>
      </c>
      <c r="T3235" s="16" t="n">
        <v>0.238416941938509</v>
      </c>
      <c r="U3235" s="16" t="n">
        <v>0.0167650761146027</v>
      </c>
      <c r="V3235" s="16" t="n">
        <v>0.0280914038647693</v>
      </c>
      <c r="W3235" s="16" t="n">
        <v>0.285638303230847</v>
      </c>
      <c r="X3235" s="16" t="n">
        <v>0.610147339076227</v>
      </c>
      <c r="Y3235" s="16" t="n">
        <v>0.58586519246815</v>
      </c>
      <c r="Z3235" s="16" t="n">
        <v>0.0237152449740783</v>
      </c>
      <c r="AA3235" s="16" t="n">
        <v>-0.197566390405371</v>
      </c>
      <c r="AB3235" s="16" t="n">
        <v>-0.266542546240437</v>
      </c>
      <c r="AC3235" s="17" t="n">
        <v>0.61620328179804</v>
      </c>
      <c r="AD3235" s="16" t="n">
        <v>0.327531176332354</v>
      </c>
      <c r="AE3235" s="16" t="n">
        <v>4.32468089816575E-005</v>
      </c>
      <c r="AF3235" s="17" t="n">
        <v>0.140762666971272</v>
      </c>
      <c r="AG3235" s="17" t="n">
        <v>0.266738003578667</v>
      </c>
      <c r="AH3235" s="17" t="n">
        <v>0.0947617350122442</v>
      </c>
    </row>
    <row r="3236" customFormat="false" ht="12.75" hidden="false" customHeight="false" outlineLevel="0" collapsed="false">
      <c r="A3236" s="14" t="s">
        <v>6501</v>
      </c>
      <c r="B3236" s="14" t="s">
        <v>6502</v>
      </c>
      <c r="C3236" s="15" t="n">
        <v>1</v>
      </c>
      <c r="D3236" s="15" t="n">
        <v>1</v>
      </c>
      <c r="E3236" s="16" t="n">
        <v>1.86574689089373</v>
      </c>
      <c r="F3236" s="16"/>
      <c r="G3236" s="16"/>
      <c r="H3236" s="16" t="n">
        <v>1.96626043851498</v>
      </c>
      <c r="I3236" s="16"/>
      <c r="J3236" s="16"/>
      <c r="K3236" s="16" t="n">
        <v>1.75650403298322</v>
      </c>
      <c r="L3236" s="16"/>
      <c r="M3236" s="16"/>
      <c r="N3236" s="16" t="n">
        <v>1.64577042926382</v>
      </c>
      <c r="O3236" s="16"/>
      <c r="P3236" s="16"/>
      <c r="Q3236" s="16" t="n">
        <v>0.40157470362015</v>
      </c>
      <c r="R3236" s="16"/>
      <c r="S3236" s="16"/>
      <c r="T3236" s="16" t="n">
        <v>0.911937404294003</v>
      </c>
      <c r="U3236" s="16"/>
      <c r="V3236" s="16"/>
      <c r="W3236" s="16" t="n">
        <v>1.46716075610613</v>
      </c>
      <c r="X3236" s="16"/>
      <c r="Y3236" s="16"/>
      <c r="Z3236" s="16"/>
      <c r="AA3236" s="16"/>
      <c r="AB3236" s="16"/>
      <c r="AC3236" s="17" t="n">
        <v>1.80857044791394</v>
      </c>
      <c r="AD3236" s="16" t="n">
        <v>0.138263078228664</v>
      </c>
      <c r="AE3236" s="16" t="n">
        <v>0.000122521825835437</v>
      </c>
      <c r="AF3236" s="17" t="n">
        <v>0.926890954673427</v>
      </c>
      <c r="AG3236" s="17" t="n">
        <v>0.532950387292171</v>
      </c>
      <c r="AH3236" s="17" t="n">
        <v>0.0947934494879711</v>
      </c>
    </row>
    <row r="3237" customFormat="false" ht="12.75" hidden="false" customHeight="false" outlineLevel="0" collapsed="false">
      <c r="A3237" s="14" t="s">
        <v>6503</v>
      </c>
      <c r="B3237" s="14" t="s">
        <v>6504</v>
      </c>
      <c r="C3237" s="15" t="n">
        <v>1</v>
      </c>
      <c r="D3237" s="15" t="n">
        <v>1</v>
      </c>
      <c r="E3237" s="16" t="n">
        <v>-0.440597467074644</v>
      </c>
      <c r="F3237" s="16" t="n">
        <v>-0.55981084431862</v>
      </c>
      <c r="G3237" s="16" t="n">
        <v>-0.0234052216451892</v>
      </c>
      <c r="H3237" s="16" t="n">
        <v>-0.617839082359575</v>
      </c>
      <c r="I3237" s="16" t="n">
        <v>-0.748148355518406</v>
      </c>
      <c r="J3237" s="16" t="n">
        <v>-0.175867547291742</v>
      </c>
      <c r="K3237" s="16" t="n">
        <v>-1.02066530571104</v>
      </c>
      <c r="L3237" s="16" t="n">
        <v>-1.14727104397011</v>
      </c>
      <c r="M3237" s="16" t="n">
        <v>-0.578676389310706</v>
      </c>
      <c r="N3237" s="16" t="n">
        <v>-0.309679617087197</v>
      </c>
      <c r="O3237" s="16" t="n">
        <v>-0.430524214975354</v>
      </c>
      <c r="P3237" s="16" t="n">
        <v>0.0957907357421713</v>
      </c>
      <c r="Q3237" s="16" t="n">
        <v>-0.154279456368587</v>
      </c>
      <c r="R3237" s="16" t="n">
        <v>-0.282775364108294</v>
      </c>
      <c r="S3237" s="16" t="n">
        <v>0.230869073387385</v>
      </c>
      <c r="T3237" s="16" t="n">
        <v>-0.0629759012803901</v>
      </c>
      <c r="U3237" s="16" t="n">
        <v>-0.19023223052665</v>
      </c>
      <c r="V3237" s="16" t="n">
        <v>0.323842931023364</v>
      </c>
      <c r="W3237" s="16" t="n">
        <v>-0.504506243956159</v>
      </c>
      <c r="X3237" s="16" t="n">
        <v>-0.630785638685891</v>
      </c>
      <c r="Y3237" s="16" t="n">
        <v>-0.0987431610050022</v>
      </c>
      <c r="Z3237" s="16" t="n">
        <v>-0.238270411192534</v>
      </c>
      <c r="AA3237" s="16" t="n">
        <v>-0.36515650999433</v>
      </c>
      <c r="AB3237" s="16" t="n">
        <v>0.157516115606585</v>
      </c>
      <c r="AC3237" s="17" t="n">
        <v>-0.496391196126701</v>
      </c>
      <c r="AD3237" s="16" t="n">
        <v>0.370119793210036</v>
      </c>
      <c r="AE3237" s="16" t="n">
        <v>0.000709767918650226</v>
      </c>
      <c r="AF3237" s="17" t="n">
        <v>-0.151291399758375</v>
      </c>
      <c r="AG3237" s="17" t="n">
        <v>0.286755315482607</v>
      </c>
      <c r="AH3237" s="17" t="n">
        <v>0.0948284698281999</v>
      </c>
    </row>
    <row r="3238" customFormat="false" ht="12.75" hidden="false" customHeight="false" outlineLevel="0" collapsed="false">
      <c r="A3238" s="14" t="s">
        <v>6505</v>
      </c>
      <c r="B3238" s="14" t="s">
        <v>6506</v>
      </c>
      <c r="C3238" s="15" t="n">
        <v>12</v>
      </c>
      <c r="D3238" s="15" t="n">
        <v>36</v>
      </c>
      <c r="E3238" s="16" t="n">
        <v>0.202196003205371</v>
      </c>
      <c r="F3238" s="16" t="n">
        <v>0.524770280422659</v>
      </c>
      <c r="G3238" s="16" t="n">
        <v>-0.135324485220555</v>
      </c>
      <c r="H3238" s="16" t="n">
        <v>0.834702786549999</v>
      </c>
      <c r="I3238" s="16" t="n">
        <v>1.09672916249158</v>
      </c>
      <c r="J3238" s="16" t="n">
        <v>0.406765352462062</v>
      </c>
      <c r="K3238" s="16" t="n">
        <v>0.801799214362011</v>
      </c>
      <c r="L3238" s="16" t="n">
        <v>1.06752912520335</v>
      </c>
      <c r="M3238" s="16" t="n">
        <v>0.350919815176989</v>
      </c>
      <c r="N3238" s="16" t="n">
        <v>0.283537622483469</v>
      </c>
      <c r="O3238" s="16" t="n">
        <v>0.57557647585591</v>
      </c>
      <c r="P3238" s="16" t="n">
        <v>-0.205830230843256</v>
      </c>
      <c r="Q3238" s="16" t="n">
        <v>0.290988939572674</v>
      </c>
      <c r="R3238" s="16" t="n">
        <v>0.539247543837095</v>
      </c>
      <c r="S3238" s="16" t="n">
        <v>-0.210691871968118</v>
      </c>
      <c r="T3238" s="16" t="n">
        <v>0.193253562208863</v>
      </c>
      <c r="U3238" s="16" t="n">
        <v>0.483921733235371</v>
      </c>
      <c r="V3238" s="16" t="n">
        <v>-0.243284606679155</v>
      </c>
      <c r="W3238" s="16" t="n">
        <v>0.239879211381945</v>
      </c>
      <c r="X3238" s="16" t="n">
        <v>0.524263553785704</v>
      </c>
      <c r="Y3238" s="16" t="n">
        <v>-0.295581033658811</v>
      </c>
      <c r="Z3238" s="16" t="n">
        <v>0.23899839916681</v>
      </c>
      <c r="AA3238" s="16" t="n">
        <v>0.456381374557263</v>
      </c>
      <c r="AB3238" s="16" t="n">
        <v>-0.189316586935841</v>
      </c>
      <c r="AC3238" s="17" t="n">
        <v>0.483614260179132</v>
      </c>
      <c r="AD3238" s="16" t="n">
        <v>0.421327068157646</v>
      </c>
      <c r="AE3238" s="16" t="n">
        <v>0.00217282830597194</v>
      </c>
      <c r="AF3238" s="17" t="n">
        <v>0.16900501820865</v>
      </c>
      <c r="AG3238" s="17" t="n">
        <v>0.320344018428492</v>
      </c>
      <c r="AH3238" s="17" t="n">
        <v>0.0948416981894302</v>
      </c>
    </row>
    <row r="3239" customFormat="false" ht="12.75" hidden="false" customHeight="false" outlineLevel="0" collapsed="false">
      <c r="A3239" s="14" t="s">
        <v>6507</v>
      </c>
      <c r="B3239" s="14" t="s">
        <v>6508</v>
      </c>
      <c r="C3239" s="15" t="n">
        <v>7</v>
      </c>
      <c r="D3239" s="15" t="n">
        <v>63</v>
      </c>
      <c r="E3239" s="16" t="n">
        <v>0.878981664877961</v>
      </c>
      <c r="F3239" s="16" t="n">
        <v>0.981746685227935</v>
      </c>
      <c r="G3239" s="16" t="n">
        <v>0.220579035102793</v>
      </c>
      <c r="H3239" s="16" t="n">
        <v>1.05361653184915</v>
      </c>
      <c r="I3239" s="16" t="n">
        <v>1.04065351146223</v>
      </c>
      <c r="J3239" s="16" t="n">
        <v>0.247597859772721</v>
      </c>
      <c r="K3239" s="16" t="n">
        <v>1.30600758163155</v>
      </c>
      <c r="L3239" s="16" t="n">
        <v>1.34641609339467</v>
      </c>
      <c r="M3239" s="16" t="n">
        <v>0.475781096605652</v>
      </c>
      <c r="N3239" s="16" t="n">
        <v>0.73898002736998</v>
      </c>
      <c r="O3239" s="16" t="n">
        <v>0.722331004785252</v>
      </c>
      <c r="P3239" s="16" t="n">
        <v>-0.0606862020245281</v>
      </c>
      <c r="Q3239" s="16" t="n">
        <v>0.475432100279798</v>
      </c>
      <c r="R3239" s="16" t="n">
        <v>0.552403620794965</v>
      </c>
      <c r="S3239" s="16" t="n">
        <v>-0.307362453740253</v>
      </c>
      <c r="T3239" s="16" t="n">
        <v>0.451356066468437</v>
      </c>
      <c r="U3239" s="16" t="n">
        <v>0.649311289746182</v>
      </c>
      <c r="V3239" s="16" t="n">
        <v>-0.25978461239347</v>
      </c>
      <c r="W3239" s="16" t="n">
        <v>0.488505330312735</v>
      </c>
      <c r="X3239" s="16" t="n">
        <v>0.640688246442367</v>
      </c>
      <c r="Y3239" s="16" t="n">
        <v>-0.259838021608156</v>
      </c>
      <c r="Z3239" s="16" t="n">
        <v>0.13888398650949</v>
      </c>
      <c r="AA3239" s="16" t="n">
        <v>0.410865182580534</v>
      </c>
      <c r="AB3239" s="16" t="n">
        <v>-0.400407920569734</v>
      </c>
      <c r="AC3239" s="17" t="n">
        <v>0.746000407504614</v>
      </c>
      <c r="AD3239" s="16" t="n">
        <v>0.444937124397572</v>
      </c>
      <c r="AE3239" s="16" t="n">
        <v>0.000117891298138921</v>
      </c>
      <c r="AF3239" s="17" t="n">
        <v>0.215004401235241</v>
      </c>
      <c r="AG3239" s="17" t="n">
        <v>0.407744355218738</v>
      </c>
      <c r="AH3239" s="17" t="n">
        <v>0.094991281195278</v>
      </c>
    </row>
    <row r="3240" customFormat="false" ht="12.75" hidden="false" customHeight="false" outlineLevel="0" collapsed="false">
      <c r="A3240" s="14" t="s">
        <v>6509</v>
      </c>
      <c r="B3240" s="14" t="s">
        <v>6510</v>
      </c>
      <c r="C3240" s="15" t="n">
        <v>6</v>
      </c>
      <c r="D3240" s="15" t="n">
        <v>13</v>
      </c>
      <c r="E3240" s="16" t="n">
        <v>-1.15866135943372</v>
      </c>
      <c r="F3240" s="16" t="n">
        <v>-1.61236354260733</v>
      </c>
      <c r="G3240" s="16" t="n">
        <v>-0.917779960823195</v>
      </c>
      <c r="H3240" s="16" t="n">
        <v>-0.989938481659169</v>
      </c>
      <c r="I3240" s="16" t="n">
        <v>-0.964087117504064</v>
      </c>
      <c r="J3240" s="16" t="n">
        <v>-0.695328017913787</v>
      </c>
      <c r="K3240" s="16" t="n">
        <v>-1.06333838855622</v>
      </c>
      <c r="L3240" s="16" t="n">
        <v>-1.1479971372689</v>
      </c>
      <c r="M3240" s="16" t="n">
        <v>-0.271991244137036</v>
      </c>
      <c r="N3240" s="16" t="n">
        <v>-0.676283060506535</v>
      </c>
      <c r="O3240" s="16" t="n">
        <v>-0.652705984368563</v>
      </c>
      <c r="P3240" s="16" t="n">
        <v>-0.0310767472827384</v>
      </c>
      <c r="Q3240" s="16" t="n">
        <v>-0.0379865177104519</v>
      </c>
      <c r="R3240" s="16" t="n">
        <v>-0.326386505389954</v>
      </c>
      <c r="S3240" s="16" t="n">
        <v>0.380844367571999</v>
      </c>
      <c r="T3240" s="16" t="n">
        <v>-0.286970019473937</v>
      </c>
      <c r="U3240" s="16" t="n">
        <v>-0.257936141898686</v>
      </c>
      <c r="V3240" s="16" t="n">
        <v>0.479108088835476</v>
      </c>
      <c r="W3240" s="16" t="n">
        <v>-0.845388118569427</v>
      </c>
      <c r="X3240" s="16" t="n">
        <v>-0.803767912697415</v>
      </c>
      <c r="Y3240" s="16" t="n">
        <v>-0.341356178087993</v>
      </c>
      <c r="Z3240" s="16" t="n">
        <v>-0.23742117316009</v>
      </c>
      <c r="AA3240" s="16" t="n">
        <v>-0.221885742244153</v>
      </c>
      <c r="AB3240" s="16" t="n">
        <v>0.0132052118981544</v>
      </c>
      <c r="AC3240" s="17" t="n">
        <v>-0.848462586838438</v>
      </c>
      <c r="AD3240" s="16" t="n">
        <v>0.420573776644706</v>
      </c>
      <c r="AE3240" s="16" t="n">
        <v>2.30406955010532E-005</v>
      </c>
      <c r="AF3240" s="17" t="n">
        <v>-0.207161720077206</v>
      </c>
      <c r="AG3240" s="17" t="n">
        <v>0.393061835088439</v>
      </c>
      <c r="AH3240" s="17" t="n">
        <v>0.095132409670607</v>
      </c>
    </row>
    <row r="3241" customFormat="false" ht="12.75" hidden="false" customHeight="false" outlineLevel="0" collapsed="false">
      <c r="A3241" s="14" t="s">
        <v>6511</v>
      </c>
      <c r="B3241" s="14" t="s">
        <v>6512</v>
      </c>
      <c r="C3241" s="15" t="n">
        <v>6</v>
      </c>
      <c r="D3241" s="15" t="n">
        <v>10</v>
      </c>
      <c r="E3241" s="16" t="n">
        <v>-0.237628458316857</v>
      </c>
      <c r="F3241" s="16" t="n">
        <v>-0.294930235138737</v>
      </c>
      <c r="G3241" s="16" t="n">
        <v>0.00849416483628485</v>
      </c>
      <c r="H3241" s="16" t="n">
        <v>0.502838529621501</v>
      </c>
      <c r="I3241" s="16" t="n">
        <v>0.591682232754669</v>
      </c>
      <c r="J3241" s="16" t="n">
        <v>0.641724305318905</v>
      </c>
      <c r="K3241" s="16" t="n">
        <v>-0.150219757378955</v>
      </c>
      <c r="L3241" s="16" t="n">
        <v>-0.161213985270188</v>
      </c>
      <c r="M3241" s="16" t="n">
        <v>0.191029263190125</v>
      </c>
      <c r="N3241" s="16" t="n">
        <v>0.166271473825285</v>
      </c>
      <c r="O3241" s="16" t="n">
        <v>0.532099546756133</v>
      </c>
      <c r="P3241" s="16" t="n">
        <v>0.790565327191779</v>
      </c>
      <c r="Q3241" s="16" t="n">
        <v>-0.115271362018974</v>
      </c>
      <c r="R3241" s="16" t="n">
        <v>-0.0555962846082739</v>
      </c>
      <c r="S3241" s="16" t="n">
        <v>0.503506473331535</v>
      </c>
      <c r="T3241" s="16" t="n">
        <v>-0.0252639581510735</v>
      </c>
      <c r="U3241" s="16" t="n">
        <v>0.000953975021208944</v>
      </c>
      <c r="V3241" s="16" t="n">
        <v>0.415773049890703</v>
      </c>
      <c r="W3241" s="16" t="n">
        <v>-0.0327761387021642</v>
      </c>
      <c r="X3241" s="16" t="n">
        <v>-0.00856015004311959</v>
      </c>
      <c r="Y3241" s="16" t="n">
        <v>0.352323680688762</v>
      </c>
      <c r="Z3241" s="16" t="n">
        <v>0.0826686938292207</v>
      </c>
      <c r="AA3241" s="16" t="n">
        <v>0.0568847220269411</v>
      </c>
      <c r="AB3241" s="16" t="n">
        <v>0.109014100790548</v>
      </c>
      <c r="AC3241" s="17" t="n">
        <v>0.215059367282496</v>
      </c>
      <c r="AD3241" s="16" t="n">
        <v>0.384244146794603</v>
      </c>
      <c r="AE3241" s="16" t="n">
        <v>0.0785965927190439</v>
      </c>
      <c r="AF3241" s="17" t="n">
        <v>0.106971400171276</v>
      </c>
      <c r="AG3241" s="17" t="n">
        <v>0.203005290970555</v>
      </c>
      <c r="AH3241" s="17" t="n">
        <v>0.0951915779467449</v>
      </c>
    </row>
    <row r="3242" customFormat="false" ht="12.75" hidden="false" customHeight="false" outlineLevel="0" collapsed="false">
      <c r="A3242" s="14" t="s">
        <v>6513</v>
      </c>
      <c r="B3242" s="14" t="s">
        <v>6514</v>
      </c>
      <c r="C3242" s="15" t="n">
        <v>4</v>
      </c>
      <c r="D3242" s="15" t="n">
        <v>5</v>
      </c>
      <c r="E3242" s="16" t="n">
        <v>-0.346993566406016</v>
      </c>
      <c r="F3242" s="16" t="n">
        <v>-0.689214499128701</v>
      </c>
      <c r="G3242" s="16" t="n">
        <v>-0.155094284447114</v>
      </c>
      <c r="H3242" s="16" t="n">
        <v>-0.49769211837437</v>
      </c>
      <c r="I3242" s="16" t="n">
        <v>-0.530890039181912</v>
      </c>
      <c r="J3242" s="16" t="n">
        <v>-0.605977514168192</v>
      </c>
      <c r="K3242" s="16" t="n">
        <v>-0.801811626946476</v>
      </c>
      <c r="L3242" s="16" t="n">
        <v>-0.924235616258206</v>
      </c>
      <c r="M3242" s="16" t="n">
        <v>-0.291524567062866</v>
      </c>
      <c r="N3242" s="16" t="n">
        <v>0.188189598224857</v>
      </c>
      <c r="O3242" s="16" t="n">
        <v>-0.155662555142011</v>
      </c>
      <c r="P3242" s="16" t="n">
        <v>0.257097607315228</v>
      </c>
      <c r="Q3242" s="16" t="n">
        <v>-0.155453071986234</v>
      </c>
      <c r="R3242" s="16" t="n">
        <v>-0.313322990644827</v>
      </c>
      <c r="S3242" s="16" t="n">
        <v>0.0864949362714441</v>
      </c>
      <c r="T3242" s="16" t="n">
        <v>0.314319519243009</v>
      </c>
      <c r="U3242" s="16" t="n">
        <v>0.0776502867310639</v>
      </c>
      <c r="V3242" s="16" t="n">
        <v>0.727596432001902</v>
      </c>
      <c r="W3242" s="16" t="n">
        <v>0.078733993812225</v>
      </c>
      <c r="X3242" s="16" t="n">
        <v>-0.115298479214371</v>
      </c>
      <c r="Y3242" s="16" t="n">
        <v>0.469115094190402</v>
      </c>
      <c r="Z3242" s="16" t="n">
        <v>0.322855239048473</v>
      </c>
      <c r="AA3242" s="16" t="n">
        <v>-0.0270384152320372</v>
      </c>
      <c r="AB3242" s="16" t="n">
        <v>0.440556558121302</v>
      </c>
      <c r="AC3242" s="17" t="n">
        <v>-0.379484098464648</v>
      </c>
      <c r="AD3242" s="16" t="n">
        <v>0.368778440571615</v>
      </c>
      <c r="AE3242" s="16" t="n">
        <v>0.00443639216379004</v>
      </c>
      <c r="AF3242" s="17" t="n">
        <v>0.158850758528529</v>
      </c>
      <c r="AG3242" s="17" t="n">
        <v>0.301489767077307</v>
      </c>
      <c r="AH3242" s="17" t="n">
        <v>0.0952208033149194</v>
      </c>
    </row>
    <row r="3243" customFormat="false" ht="12.75" hidden="false" customHeight="false" outlineLevel="0" collapsed="false">
      <c r="A3243" s="14" t="s">
        <v>6515</v>
      </c>
      <c r="B3243" s="14" t="s">
        <v>6516</v>
      </c>
      <c r="C3243" s="15" t="n">
        <v>1</v>
      </c>
      <c r="D3243" s="15" t="n">
        <v>81</v>
      </c>
      <c r="E3243" s="16" t="n">
        <v>0.0780130744795872</v>
      </c>
      <c r="F3243" s="16" t="n">
        <v>0.402513864696203</v>
      </c>
      <c r="G3243" s="16" t="n">
        <v>-0.198420435419107</v>
      </c>
      <c r="H3243" s="16" t="n">
        <v>0.376167016929044</v>
      </c>
      <c r="I3243" s="16" t="n">
        <v>0.689571911230809</v>
      </c>
      <c r="J3243" s="16" t="n">
        <v>0.12451279666873</v>
      </c>
      <c r="K3243" s="16" t="n">
        <v>0.460902630670586</v>
      </c>
      <c r="L3243" s="16" t="n">
        <v>0.778011059872117</v>
      </c>
      <c r="M3243" s="16" t="n">
        <v>0.209265791742775</v>
      </c>
      <c r="N3243" s="16" t="n">
        <v>0.11355055391418</v>
      </c>
      <c r="O3243" s="16" t="n">
        <v>0.436420123486626</v>
      </c>
      <c r="P3243" s="16" t="n">
        <v>-0.174604848584593</v>
      </c>
      <c r="Q3243" s="16" t="n">
        <v>0.0676535701059345</v>
      </c>
      <c r="R3243" s="16" t="n">
        <v>0.382871829826821</v>
      </c>
      <c r="S3243" s="16" t="n">
        <v>-0.240823655466235</v>
      </c>
      <c r="T3243" s="16" t="n">
        <v>0.271131784068587</v>
      </c>
      <c r="U3243" s="16" t="n">
        <v>0.587589622282923</v>
      </c>
      <c r="V3243" s="16" t="n">
        <v>-0.0356751389557983</v>
      </c>
      <c r="W3243" s="16" t="n">
        <v>0.0883700666636178</v>
      </c>
      <c r="X3243" s="16" t="n">
        <v>0.40580483939448</v>
      </c>
      <c r="Y3243" s="16" t="n">
        <v>-0.199492605713368</v>
      </c>
      <c r="Z3243" s="16" t="n">
        <v>0.131804597918206</v>
      </c>
      <c r="AA3243" s="16" t="n">
        <v>0.448632666577002</v>
      </c>
      <c r="AB3243" s="16" t="n">
        <v>-0.166034630610817</v>
      </c>
      <c r="AC3243" s="17" t="n">
        <v>0.274658628307246</v>
      </c>
      <c r="AD3243" s="16" t="n">
        <v>0.3060166332961</v>
      </c>
      <c r="AE3243" s="16" t="n">
        <v>0.00994088882290376</v>
      </c>
      <c r="AF3243" s="17" t="n">
        <v>0.145152745507613</v>
      </c>
      <c r="AG3243" s="17" t="n">
        <v>0.275495276746765</v>
      </c>
      <c r="AH3243" s="17" t="n">
        <v>0.0952245698610736</v>
      </c>
    </row>
    <row r="3244" customFormat="false" ht="12.75" hidden="false" customHeight="false" outlineLevel="0" collapsed="false">
      <c r="A3244" s="14" t="s">
        <v>6517</v>
      </c>
      <c r="B3244" s="14" t="s">
        <v>6518</v>
      </c>
      <c r="C3244" s="15" t="n">
        <v>19</v>
      </c>
      <c r="D3244" s="15" t="n">
        <v>68</v>
      </c>
      <c r="E3244" s="16" t="n">
        <v>-0.618278071595408</v>
      </c>
      <c r="F3244" s="16" t="n">
        <v>-0.46441396650915</v>
      </c>
      <c r="G3244" s="16" t="n">
        <v>-0.179981310446521</v>
      </c>
      <c r="H3244" s="16" t="n">
        <v>-0.903103132106552</v>
      </c>
      <c r="I3244" s="16" t="n">
        <v>-0.76204756637675</v>
      </c>
      <c r="J3244" s="16" t="n">
        <v>-0.364614276876833</v>
      </c>
      <c r="K3244" s="16" t="n">
        <v>-1.0663829974448</v>
      </c>
      <c r="L3244" s="16" t="n">
        <v>-0.988363098664773</v>
      </c>
      <c r="M3244" s="16" t="n">
        <v>-0.649892898387049</v>
      </c>
      <c r="N3244" s="16" t="n">
        <v>-0.343270812828904</v>
      </c>
      <c r="O3244" s="16" t="n">
        <v>-0.187135259066018</v>
      </c>
      <c r="P3244" s="16" t="n">
        <v>-0.0376522321822402</v>
      </c>
      <c r="Q3244" s="16" t="n">
        <v>-0.259872155007242</v>
      </c>
      <c r="R3244" s="16" t="n">
        <v>-0.144708999671269</v>
      </c>
      <c r="S3244" s="16" t="n">
        <v>0.147482376047377</v>
      </c>
      <c r="T3244" s="16" t="n">
        <v>-0.283482948521424</v>
      </c>
      <c r="U3244" s="16" t="n">
        <v>-0.0924637943591476</v>
      </c>
      <c r="V3244" s="16" t="n">
        <v>0.150943242142259</v>
      </c>
      <c r="W3244" s="16" t="n">
        <v>-0.530518690527767</v>
      </c>
      <c r="X3244" s="16" t="n">
        <v>-0.512294841860561</v>
      </c>
      <c r="Y3244" s="16" t="n">
        <v>-0.156266834914184</v>
      </c>
      <c r="Z3244" s="16" t="n">
        <v>-0.101244004716127</v>
      </c>
      <c r="AA3244" s="16" t="n">
        <v>-0.0182778667019377</v>
      </c>
      <c r="AB3244" s="16" t="n">
        <v>0.24963735303368</v>
      </c>
      <c r="AC3244" s="17" t="n">
        <v>-0.547094635207083</v>
      </c>
      <c r="AD3244" s="16" t="n">
        <v>0.338245939224382</v>
      </c>
      <c r="AE3244" s="16" t="n">
        <v>0.000159596810577879</v>
      </c>
      <c r="AF3244" s="17" t="n">
        <v>-0.129255597088029</v>
      </c>
      <c r="AG3244" s="17" t="n">
        <v>0.245441312106801</v>
      </c>
      <c r="AH3244" s="17" t="n">
        <v>0.0953649895189229</v>
      </c>
    </row>
    <row r="3245" customFormat="false" ht="12.75" hidden="false" customHeight="false" outlineLevel="0" collapsed="false">
      <c r="A3245" s="14" t="s">
        <v>6519</v>
      </c>
      <c r="B3245" s="14" t="s">
        <v>6520</v>
      </c>
      <c r="C3245" s="15" t="n">
        <v>56</v>
      </c>
      <c r="D3245" s="15" t="n">
        <v>92</v>
      </c>
      <c r="E3245" s="16" t="n">
        <v>0.465109727342066</v>
      </c>
      <c r="F3245" s="16" t="n">
        <v>0.0524592261635053</v>
      </c>
      <c r="G3245" s="16" t="n">
        <v>-0.0997262809263321</v>
      </c>
      <c r="H3245" s="16" t="n">
        <v>0.410899764420718</v>
      </c>
      <c r="I3245" s="16" t="n">
        <v>0.0182493051187356</v>
      </c>
      <c r="J3245" s="16" t="n">
        <v>-0.0772451898687489</v>
      </c>
      <c r="K3245" s="16" t="n">
        <v>0.888826512951819</v>
      </c>
      <c r="L3245" s="16" t="n">
        <v>0.381464648490255</v>
      </c>
      <c r="M3245" s="16" t="n">
        <v>0.321659740496395</v>
      </c>
      <c r="N3245" s="16" t="n">
        <v>0.727495777964843</v>
      </c>
      <c r="O3245" s="16" t="n">
        <v>0.262588921297801</v>
      </c>
      <c r="P3245" s="16" t="n">
        <v>0.152813929853547</v>
      </c>
      <c r="Q3245" s="16" t="n">
        <v>0.520596894198133</v>
      </c>
      <c r="R3245" s="16" t="n">
        <v>0.0171425353303484</v>
      </c>
      <c r="S3245" s="16" t="n">
        <v>-0.071621722336858</v>
      </c>
      <c r="T3245" s="16" t="n">
        <v>0.488622564633126</v>
      </c>
      <c r="U3245" s="16" t="n">
        <v>-0.0762700680957995</v>
      </c>
      <c r="V3245" s="16" t="n">
        <v>-0.104162713875894</v>
      </c>
      <c r="W3245" s="16" t="n">
        <v>0.696788668186781</v>
      </c>
      <c r="X3245" s="16" t="n">
        <v>0.166977101670083</v>
      </c>
      <c r="Y3245" s="16" t="n">
        <v>0.0423653422203687</v>
      </c>
      <c r="Z3245" s="16" t="n">
        <v>0.337166755629878</v>
      </c>
      <c r="AA3245" s="16" t="n">
        <v>-0.025019047984856</v>
      </c>
      <c r="AB3245" s="16" t="n">
        <v>-0.171007258899848</v>
      </c>
      <c r="AC3245" s="17" t="n">
        <v>0.292049673608717</v>
      </c>
      <c r="AD3245" s="16" t="n">
        <v>0.307659001486793</v>
      </c>
      <c r="AE3245" s="16" t="n">
        <v>0.00722588897806319</v>
      </c>
      <c r="AF3245" s="17" t="n">
        <v>0.151798254222955</v>
      </c>
      <c r="AG3245" s="17" t="n">
        <v>0.288269543727696</v>
      </c>
      <c r="AH3245" s="17" t="n">
        <v>0.0953875843202826</v>
      </c>
    </row>
    <row r="3246" customFormat="false" ht="12.75" hidden="false" customHeight="false" outlineLevel="0" collapsed="false">
      <c r="A3246" s="14" t="s">
        <v>6521</v>
      </c>
      <c r="B3246" s="14" t="s">
        <v>6522</v>
      </c>
      <c r="C3246" s="15" t="n">
        <v>12</v>
      </c>
      <c r="D3246" s="15" t="n">
        <v>30</v>
      </c>
      <c r="E3246" s="16" t="n">
        <v>-0.604539351506072</v>
      </c>
      <c r="F3246" s="16" t="n">
        <v>-0.65344009006401</v>
      </c>
      <c r="G3246" s="16" t="n">
        <v>-0.155236792157658</v>
      </c>
      <c r="H3246" s="16" t="n">
        <v>-0.17039909787856</v>
      </c>
      <c r="I3246" s="16" t="n">
        <v>-0.347640241196151</v>
      </c>
      <c r="J3246" s="16" t="n">
        <v>0.165294949648307</v>
      </c>
      <c r="K3246" s="16" t="n">
        <v>-0.215660373742772</v>
      </c>
      <c r="L3246" s="16" t="n">
        <v>-0.419008502347431</v>
      </c>
      <c r="M3246" s="16" t="n">
        <v>-0.266081218647266</v>
      </c>
      <c r="N3246" s="16" t="n">
        <v>-0.263639945648205</v>
      </c>
      <c r="O3246" s="16" t="n">
        <v>-0.332217708192128</v>
      </c>
      <c r="P3246" s="16" t="n">
        <v>-0.0638642788776215</v>
      </c>
      <c r="Q3246" s="16" t="n">
        <v>-0.261915102205413</v>
      </c>
      <c r="R3246" s="16" t="n">
        <v>-0.139436176165919</v>
      </c>
      <c r="S3246" s="16" t="n">
        <v>0.352036491997872</v>
      </c>
      <c r="T3246" s="16" t="n">
        <v>-0.0758143862942376</v>
      </c>
      <c r="U3246" s="16" t="n">
        <v>-0.270271942385698</v>
      </c>
      <c r="V3246" s="16" t="n">
        <v>0.198062477892762</v>
      </c>
      <c r="W3246" s="16" t="n">
        <v>-0.915161125059609</v>
      </c>
      <c r="X3246" s="16" t="n">
        <v>-0.650612045993105</v>
      </c>
      <c r="Y3246" s="16" t="n">
        <v>-0.193485003904454</v>
      </c>
      <c r="Z3246" s="16" t="n">
        <v>-0.165355088205577</v>
      </c>
      <c r="AA3246" s="16" t="n">
        <v>-0.228931772186547</v>
      </c>
      <c r="AB3246" s="16" t="n">
        <v>0.154094382936716</v>
      </c>
      <c r="AC3246" s="17" t="n">
        <v>-0.277202720884131</v>
      </c>
      <c r="AD3246" s="16" t="n">
        <v>0.22330087297072</v>
      </c>
      <c r="AE3246" s="16" t="n">
        <v>0.00125535291274535</v>
      </c>
      <c r="AF3246" s="17" t="n">
        <v>-0.183065774131101</v>
      </c>
      <c r="AG3246" s="17" t="n">
        <v>0.347665947721754</v>
      </c>
      <c r="AH3246" s="17" t="n">
        <v>0.0954030273017205</v>
      </c>
    </row>
    <row r="3247" customFormat="false" ht="12.75" hidden="false" customHeight="false" outlineLevel="0" collapsed="false">
      <c r="A3247" s="14" t="s">
        <v>6523</v>
      </c>
      <c r="B3247" s="14" t="s">
        <v>6524</v>
      </c>
      <c r="C3247" s="15" t="n">
        <v>31</v>
      </c>
      <c r="D3247" s="15" t="n">
        <v>82</v>
      </c>
      <c r="E3247" s="16" t="n">
        <v>-0.172420235930019</v>
      </c>
      <c r="F3247" s="16" t="n">
        <v>-0.117412782995484</v>
      </c>
      <c r="G3247" s="16" t="n">
        <v>0.142060550538053</v>
      </c>
      <c r="H3247" s="16" t="n">
        <v>-0.24181187793766</v>
      </c>
      <c r="I3247" s="16" t="n">
        <v>-0.0291312105294207</v>
      </c>
      <c r="J3247" s="16" t="n">
        <v>0.148827445686711</v>
      </c>
      <c r="K3247" s="16" t="n">
        <v>-0.0635184908817676</v>
      </c>
      <c r="L3247" s="16" t="n">
        <v>0.111157295005355</v>
      </c>
      <c r="M3247" s="16" t="n">
        <v>0.189998927942596</v>
      </c>
      <c r="N3247" s="16" t="n">
        <v>-0.30259143880345</v>
      </c>
      <c r="O3247" s="16" t="n">
        <v>-0.0288730076387383</v>
      </c>
      <c r="P3247" s="16" t="n">
        <v>0.168011772513577</v>
      </c>
      <c r="Q3247" s="16" t="n">
        <v>-0.183888980271572</v>
      </c>
      <c r="R3247" s="16" t="n">
        <v>-0.0442268979590949</v>
      </c>
      <c r="S3247" s="16" t="n">
        <v>0.17437223963807</v>
      </c>
      <c r="T3247" s="16" t="n">
        <v>-0.113448396207185</v>
      </c>
      <c r="U3247" s="16" t="n">
        <v>-0.0174173732987049</v>
      </c>
      <c r="V3247" s="16" t="n">
        <v>0.224145166618502</v>
      </c>
      <c r="W3247" s="16" t="n">
        <v>-0.278813961768353</v>
      </c>
      <c r="X3247" s="16" t="n">
        <v>-0.24401004322429</v>
      </c>
      <c r="Y3247" s="16" t="n">
        <v>-0.0270353886525633</v>
      </c>
      <c r="Z3247" s="16" t="n">
        <v>-0.397984693044454</v>
      </c>
      <c r="AA3247" s="16" t="n">
        <v>-0.338180314207347</v>
      </c>
      <c r="AB3247" s="16" t="n">
        <v>0.0192529492738116</v>
      </c>
      <c r="AC3247" s="17" t="n">
        <v>-0.0163085877525208</v>
      </c>
      <c r="AD3247" s="16" t="n">
        <v>0.169246619396646</v>
      </c>
      <c r="AE3247" s="16" t="n">
        <v>0.744806884262969</v>
      </c>
      <c r="AF3247" s="17" t="n">
        <v>-0.102269641091932</v>
      </c>
      <c r="AG3247" s="17" t="n">
        <v>0.194286647286159</v>
      </c>
      <c r="AH3247" s="17" t="n">
        <v>0.0954978177761381</v>
      </c>
    </row>
    <row r="3248" customFormat="false" ht="12.75" hidden="false" customHeight="false" outlineLevel="0" collapsed="false">
      <c r="A3248" s="14" t="s">
        <v>6525</v>
      </c>
      <c r="B3248" s="14" t="s">
        <v>6526</v>
      </c>
      <c r="C3248" s="15" t="n">
        <v>2</v>
      </c>
      <c r="D3248" s="15" t="n">
        <v>4</v>
      </c>
      <c r="E3248" s="16"/>
      <c r="F3248" s="16"/>
      <c r="G3248" s="16"/>
      <c r="H3248" s="16"/>
      <c r="I3248" s="16"/>
      <c r="J3248" s="16"/>
      <c r="K3248" s="16"/>
      <c r="L3248" s="16"/>
      <c r="M3248" s="16"/>
      <c r="N3248" s="16"/>
      <c r="O3248" s="16"/>
      <c r="P3248" s="16"/>
      <c r="Q3248" s="16"/>
      <c r="R3248" s="16"/>
      <c r="S3248" s="16"/>
      <c r="T3248" s="16"/>
      <c r="U3248" s="16" t="n">
        <v>0.181285094383406</v>
      </c>
      <c r="V3248" s="16"/>
      <c r="W3248" s="16"/>
      <c r="X3248" s="16"/>
      <c r="Y3248" s="16"/>
      <c r="Z3248" s="16"/>
      <c r="AA3248" s="16" t="n">
        <v>0.245871514821355</v>
      </c>
      <c r="AB3248" s="16"/>
      <c r="AC3248" s="17" t="e">
        <f aca="false">#DIV/0!</f>
        <v>#DIV/0!</v>
      </c>
      <c r="AD3248" s="16" t="e">
        <f aca="false">#DIV/0!</f>
        <v>#DIV/0!</v>
      </c>
      <c r="AE3248" s="16" t="e">
        <f aca="false">#DIV/0!</f>
        <v>#DIV/0!</v>
      </c>
      <c r="AF3248" s="17" t="n">
        <v>0.213578304602381</v>
      </c>
      <c r="AG3248" s="17" t="n">
        <v>0.0456694958642389</v>
      </c>
      <c r="AH3248" s="17" t="n">
        <v>0.0955337829796386</v>
      </c>
    </row>
    <row r="3249" customFormat="false" ht="12.75" hidden="false" customHeight="false" outlineLevel="0" collapsed="false">
      <c r="A3249" s="14" t="s">
        <v>6527</v>
      </c>
      <c r="B3249" s="14" t="s">
        <v>6528</v>
      </c>
      <c r="C3249" s="15" t="n">
        <v>3</v>
      </c>
      <c r="D3249" s="15" t="n">
        <v>7</v>
      </c>
      <c r="E3249" s="16" t="n">
        <v>0.497833971571605</v>
      </c>
      <c r="F3249" s="16" t="n">
        <v>-0.0199114121322332</v>
      </c>
      <c r="G3249" s="16" t="n">
        <v>-0.302873160360379</v>
      </c>
      <c r="H3249" s="16" t="n">
        <v>0.400549045401294</v>
      </c>
      <c r="I3249" s="16" t="n">
        <v>0.185851409193652</v>
      </c>
      <c r="J3249" s="16" t="n">
        <v>-0.0612351534812595</v>
      </c>
      <c r="K3249" s="16" t="n">
        <v>0.342063293925025</v>
      </c>
      <c r="L3249" s="16" t="n">
        <v>0.0123195985430499</v>
      </c>
      <c r="M3249" s="16" t="n">
        <v>-0.238453117699121</v>
      </c>
      <c r="N3249" s="16" t="n">
        <v>0.28573559538308</v>
      </c>
      <c r="O3249" s="16" t="n">
        <v>0.170621249960661</v>
      </c>
      <c r="P3249" s="16" t="n">
        <v>-0.122431170223387</v>
      </c>
      <c r="Q3249" s="16" t="n">
        <v>0.14694556178019</v>
      </c>
      <c r="R3249" s="16" t="n">
        <v>-0.0593582562905268</v>
      </c>
      <c r="S3249" s="16" t="n">
        <v>-0.360033091084258</v>
      </c>
      <c r="T3249" s="16" t="n">
        <v>0.00543962160020538</v>
      </c>
      <c r="U3249" s="16" t="n">
        <v>-0.46843749347294</v>
      </c>
      <c r="V3249" s="16" t="n">
        <v>-0.768681604212341</v>
      </c>
      <c r="W3249" s="16" t="n">
        <v>0.0114150215031401</v>
      </c>
      <c r="X3249" s="16" t="n">
        <v>0.00643691516881783</v>
      </c>
      <c r="Y3249" s="16" t="n">
        <v>-0.394198742836332</v>
      </c>
      <c r="Z3249" s="16" t="n">
        <v>0.149237620416473</v>
      </c>
      <c r="AA3249" s="16" t="n">
        <v>0.143652810010081</v>
      </c>
      <c r="AB3249" s="16" t="n">
        <v>-0.266352700075031</v>
      </c>
      <c r="AC3249" s="17" t="n">
        <v>0.0958391791734991</v>
      </c>
      <c r="AD3249" s="16" t="n">
        <v>0.257300729518209</v>
      </c>
      <c r="AE3249" s="16" t="n">
        <v>0.223407985168985</v>
      </c>
      <c r="AF3249" s="17" t="n">
        <v>-0.154494528124377</v>
      </c>
      <c r="AG3249" s="17" t="n">
        <v>0.293577981530066</v>
      </c>
      <c r="AH3249" s="17" t="n">
        <v>0.0955744807642909</v>
      </c>
    </row>
    <row r="3250" customFormat="false" ht="12.75" hidden="false" customHeight="false" outlineLevel="0" collapsed="false">
      <c r="A3250" s="14" t="s">
        <v>6529</v>
      </c>
      <c r="B3250" s="14" t="s">
        <v>6530</v>
      </c>
      <c r="C3250" s="15" t="n">
        <v>1</v>
      </c>
      <c r="D3250" s="15" t="n">
        <v>4</v>
      </c>
      <c r="E3250" s="16" t="n">
        <v>0.335649708092375</v>
      </c>
      <c r="F3250" s="16" t="n">
        <v>0.762153969177032</v>
      </c>
      <c r="G3250" s="16" t="n">
        <v>-0.143215339055161</v>
      </c>
      <c r="H3250" s="16" t="n">
        <v>0.455302238329353</v>
      </c>
      <c r="I3250" s="16" t="n">
        <v>0.571675495136715</v>
      </c>
      <c r="J3250" s="16" t="n">
        <v>0.110870384925767</v>
      </c>
      <c r="K3250" s="16" t="n">
        <v>0.936734405427941</v>
      </c>
      <c r="L3250" s="16" t="n">
        <v>1.35112828275005</v>
      </c>
      <c r="M3250" s="16" t="n">
        <v>0.482666029251288</v>
      </c>
      <c r="N3250" s="16" t="n">
        <v>0.130448642165166</v>
      </c>
      <c r="O3250" s="16" t="n">
        <v>0.486318036136418</v>
      </c>
      <c r="P3250" s="16" t="n">
        <v>-0.360138297582451</v>
      </c>
      <c r="Q3250" s="16" t="n">
        <v>-0.109080707040261</v>
      </c>
      <c r="R3250" s="16" t="n">
        <v>0.371574315510119</v>
      </c>
      <c r="S3250" s="16" t="n">
        <v>-0.440985055475793</v>
      </c>
      <c r="T3250" s="16" t="n">
        <v>-0.0404317728118054</v>
      </c>
      <c r="U3250" s="16" t="n">
        <v>0.29418936640193</v>
      </c>
      <c r="V3250" s="16" t="n">
        <v>-0.560455210064329</v>
      </c>
      <c r="W3250" s="16" t="n">
        <v>0.663147780794124</v>
      </c>
      <c r="X3250" s="16" t="n">
        <v>1.14601931635448</v>
      </c>
      <c r="Y3250" s="16" t="n">
        <v>0.267790246607307</v>
      </c>
      <c r="Z3250" s="16" t="n">
        <v>0.616663799578085</v>
      </c>
      <c r="AA3250" s="16" t="n">
        <v>1.04515393507354</v>
      </c>
      <c r="AB3250" s="16" t="n">
        <v>0.106199967903267</v>
      </c>
      <c r="AC3250" s="17" t="n">
        <v>0.426632796229541</v>
      </c>
      <c r="AD3250" s="16" t="n">
        <v>0.466658909255767</v>
      </c>
      <c r="AE3250" s="16" t="n">
        <v>0.00896673027419696</v>
      </c>
      <c r="AF3250" s="17" t="n">
        <v>0.279982165235889</v>
      </c>
      <c r="AG3250" s="17" t="n">
        <v>0.532129699098667</v>
      </c>
      <c r="AH3250" s="17" t="n">
        <v>0.0956260452374237</v>
      </c>
    </row>
    <row r="3251" customFormat="false" ht="12.75" hidden="false" customHeight="false" outlineLevel="0" collapsed="false">
      <c r="A3251" s="14" t="s">
        <v>6531</v>
      </c>
      <c r="B3251" s="14" t="s">
        <v>6532</v>
      </c>
      <c r="C3251" s="15" t="n">
        <v>3</v>
      </c>
      <c r="D3251" s="15" t="n">
        <v>22</v>
      </c>
      <c r="E3251" s="16" t="n">
        <v>-0.0529345304630362</v>
      </c>
      <c r="F3251" s="16" t="n">
        <v>-0.109123928017637</v>
      </c>
      <c r="G3251" s="16" t="n">
        <v>0.32926387307636</v>
      </c>
      <c r="H3251" s="16" t="n">
        <v>-0.408806772011825</v>
      </c>
      <c r="I3251" s="16" t="n">
        <v>-0.698122502028419</v>
      </c>
      <c r="J3251" s="16" t="n">
        <v>-0.1223168009917</v>
      </c>
      <c r="K3251" s="16" t="n">
        <v>-0.701683894974512</v>
      </c>
      <c r="L3251" s="16" t="n">
        <v>-0.997343351253734</v>
      </c>
      <c r="M3251" s="16" t="n">
        <v>-0.664061802689376</v>
      </c>
      <c r="N3251" s="16" t="n">
        <v>-0.016689651299518</v>
      </c>
      <c r="O3251" s="16" t="n">
        <v>-0.273971570556591</v>
      </c>
      <c r="P3251" s="16" t="n">
        <v>0.246046830645959</v>
      </c>
      <c r="Q3251" s="16" t="n">
        <v>-0.241232737277143</v>
      </c>
      <c r="R3251" s="16" t="n">
        <v>-0.31336897435021</v>
      </c>
      <c r="S3251" s="16" t="n">
        <v>-0.205654734667023</v>
      </c>
      <c r="T3251" s="16" t="n">
        <v>0.144855082249417</v>
      </c>
      <c r="U3251" s="16" t="n">
        <v>-0.0369067265000017</v>
      </c>
      <c r="V3251" s="16" t="n">
        <v>0.451420112383827</v>
      </c>
      <c r="W3251" s="16" t="n">
        <v>0.287381654132295</v>
      </c>
      <c r="X3251" s="16" t="n">
        <v>-0.0200650856144777</v>
      </c>
      <c r="Y3251" s="16" t="n">
        <v>0.554735582301525</v>
      </c>
      <c r="Z3251" s="16" t="n">
        <v>0.560346451067064</v>
      </c>
      <c r="AA3251" s="16" t="n">
        <v>0.322556303941036</v>
      </c>
      <c r="AB3251" s="16" t="n">
        <v>0.60292589528766</v>
      </c>
      <c r="AC3251" s="17" t="n">
        <v>-0.289145341713669</v>
      </c>
      <c r="AD3251" s="16" t="n">
        <v>0.410458057930003</v>
      </c>
      <c r="AE3251" s="16" t="n">
        <v>0.0328069568447327</v>
      </c>
      <c r="AF3251" s="17" t="n">
        <v>0.175582735246164</v>
      </c>
      <c r="AG3251" s="17" t="n">
        <v>0.334002396888402</v>
      </c>
      <c r="AH3251" s="17" t="n">
        <v>0.095882011633408</v>
      </c>
    </row>
    <row r="3252" customFormat="false" ht="12.75" hidden="false" customHeight="false" outlineLevel="0" collapsed="false">
      <c r="A3252" s="14" t="s">
        <v>6533</v>
      </c>
      <c r="B3252" s="14" t="s">
        <v>6534</v>
      </c>
      <c r="C3252" s="15" t="n">
        <v>23</v>
      </c>
      <c r="D3252" s="15" t="n">
        <v>72</v>
      </c>
      <c r="E3252" s="16" t="n">
        <v>-0.555008099598366</v>
      </c>
      <c r="F3252" s="16" t="n">
        <v>-0.52262761203376</v>
      </c>
      <c r="G3252" s="16" t="n">
        <v>-0.238387465220788</v>
      </c>
      <c r="H3252" s="16" t="n">
        <v>-0.28407378236974</v>
      </c>
      <c r="I3252" s="16" t="n">
        <v>-0.151248372571621</v>
      </c>
      <c r="J3252" s="16" t="n">
        <v>0.175093775326673</v>
      </c>
      <c r="K3252" s="16" t="n">
        <v>-0.338549179565629</v>
      </c>
      <c r="L3252" s="16" t="n">
        <v>-0.136952101451282</v>
      </c>
      <c r="M3252" s="16" t="n">
        <v>-0.105782345808327</v>
      </c>
      <c r="N3252" s="16" t="n">
        <v>-0.40632453194634</v>
      </c>
      <c r="O3252" s="16" t="n">
        <v>-0.381207102040883</v>
      </c>
      <c r="P3252" s="16" t="n">
        <v>-0.250736499832559</v>
      </c>
      <c r="Q3252" s="16" t="n">
        <v>-0.197971452917821</v>
      </c>
      <c r="R3252" s="16" t="n">
        <v>-0.0975430317057907</v>
      </c>
      <c r="S3252" s="16" t="n">
        <v>-0.0358133146465299</v>
      </c>
      <c r="T3252" s="16" t="n">
        <v>-0.125766358632855</v>
      </c>
      <c r="U3252" s="16" t="n">
        <v>-0.0927473276525329</v>
      </c>
      <c r="V3252" s="16" t="n">
        <v>0.13159764977937</v>
      </c>
      <c r="W3252" s="16" t="n">
        <v>-0.458167412889405</v>
      </c>
      <c r="X3252" s="16" t="n">
        <v>-0.367160821626058</v>
      </c>
      <c r="Y3252" s="16" t="n">
        <v>-0.155201248543721</v>
      </c>
      <c r="Z3252" s="16" t="n">
        <v>-0.152741720838766</v>
      </c>
      <c r="AA3252" s="16" t="n">
        <v>0.0402296484298064</v>
      </c>
      <c r="AB3252" s="16" t="n">
        <v>0.26723307673816</v>
      </c>
      <c r="AC3252" s="17" t="n">
        <v>-0.266316943092718</v>
      </c>
      <c r="AD3252" s="16" t="n">
        <v>0.199769421885731</v>
      </c>
      <c r="AE3252" s="16" t="n">
        <v>0.00074270702044508</v>
      </c>
      <c r="AF3252" s="17" t="n">
        <v>-0.103671026208845</v>
      </c>
      <c r="AG3252" s="17" t="n">
        <v>0.197237463642923</v>
      </c>
      <c r="AH3252" s="17" t="n">
        <v>0.0959252487084698</v>
      </c>
    </row>
    <row r="3253" customFormat="false" ht="12.75" hidden="false" customHeight="false" outlineLevel="0" collapsed="false">
      <c r="A3253" s="14" t="s">
        <v>6535</v>
      </c>
      <c r="B3253" s="14" t="s">
        <v>6536</v>
      </c>
      <c r="C3253" s="15" t="n">
        <v>2</v>
      </c>
      <c r="D3253" s="15" t="n">
        <v>2</v>
      </c>
      <c r="E3253" s="16" t="n">
        <v>0.62753761428279</v>
      </c>
      <c r="F3253" s="16" t="n">
        <v>0.421817453619324</v>
      </c>
      <c r="G3253" s="16" t="n">
        <v>0.486173824358836</v>
      </c>
      <c r="H3253" s="16" t="n">
        <v>0.275028771521542</v>
      </c>
      <c r="I3253" s="16" t="n">
        <v>0.0582127149432184</v>
      </c>
      <c r="J3253" s="16" t="n">
        <v>0.158444271235959</v>
      </c>
      <c r="K3253" s="16" t="n">
        <v>-1.49846221615176</v>
      </c>
      <c r="L3253" s="16" t="n">
        <v>-1.71157473783031</v>
      </c>
      <c r="M3253" s="16" t="n">
        <v>-1.61502933510483</v>
      </c>
      <c r="N3253" s="16" t="n">
        <v>0.11559066136328</v>
      </c>
      <c r="O3253" s="16" t="n">
        <v>-0.0917607199443575</v>
      </c>
      <c r="P3253" s="16" t="n">
        <v>-0.0374950211607555</v>
      </c>
      <c r="Q3253" s="16" t="n">
        <v>-0.133503085311834</v>
      </c>
      <c r="R3253" s="16" t="n">
        <v>-0.348505776471027</v>
      </c>
      <c r="S3253" s="16" t="n">
        <v>-0.306910590909263</v>
      </c>
      <c r="T3253" s="16" t="n">
        <v>0.0443578704592678</v>
      </c>
      <c r="U3253" s="16" t="n">
        <v>-0.169405242206472</v>
      </c>
      <c r="V3253" s="16" t="n">
        <v>-0.127379332590378</v>
      </c>
      <c r="W3253" s="16" t="n">
        <v>0.315506770769188</v>
      </c>
      <c r="X3253" s="16" t="n">
        <v>0.102720592619975</v>
      </c>
      <c r="Y3253" s="16" t="n">
        <v>0.162713818366944</v>
      </c>
      <c r="Z3253" s="16" t="n">
        <v>-0.214447305299049</v>
      </c>
      <c r="AA3253" s="16" t="n">
        <v>-0.42784018752033</v>
      </c>
      <c r="AB3253" s="16" t="n">
        <v>-0.377216813853331</v>
      </c>
      <c r="AC3253" s="17" t="n">
        <v>-0.234293059905588</v>
      </c>
      <c r="AD3253" s="16" t="n">
        <v>0.855989466980484</v>
      </c>
      <c r="AE3253" s="16" t="n">
        <v>0.363413274553513</v>
      </c>
      <c r="AF3253" s="17" t="n">
        <v>-0.123325773495526</v>
      </c>
      <c r="AG3253" s="17" t="n">
        <v>0.234666684656119</v>
      </c>
      <c r="AH3253" s="17" t="n">
        <v>0.0959693992133914</v>
      </c>
    </row>
    <row r="3254" customFormat="false" ht="12.75" hidden="false" customHeight="false" outlineLevel="0" collapsed="false">
      <c r="A3254" s="14" t="s">
        <v>6537</v>
      </c>
      <c r="B3254" s="14" t="s">
        <v>6538</v>
      </c>
      <c r="C3254" s="15" t="n">
        <v>5</v>
      </c>
      <c r="D3254" s="15" t="n">
        <v>9</v>
      </c>
      <c r="E3254" s="16" t="n">
        <v>-0.202145938181751</v>
      </c>
      <c r="F3254" s="16" t="n">
        <v>-0.195890592230206</v>
      </c>
      <c r="G3254" s="16" t="n">
        <v>0.16210262253666</v>
      </c>
      <c r="H3254" s="16" t="n">
        <v>-0.6812565853709</v>
      </c>
      <c r="I3254" s="16" t="n">
        <v>-0.742354238412455</v>
      </c>
      <c r="J3254" s="16" t="n">
        <v>-0.194630563601072</v>
      </c>
      <c r="K3254" s="16" t="n">
        <v>-0.280837986935754</v>
      </c>
      <c r="L3254" s="16" t="n">
        <v>-0.338232105077543</v>
      </c>
      <c r="M3254" s="16" t="n">
        <v>0.20580541616658</v>
      </c>
      <c r="N3254" s="16" t="n">
        <v>-0.46807868582877</v>
      </c>
      <c r="O3254" s="16" t="n">
        <v>-0.519711663599651</v>
      </c>
      <c r="P3254" s="16" t="n">
        <v>-0.0179538462974085</v>
      </c>
      <c r="Q3254" s="16" t="n">
        <v>-0.499286049541369</v>
      </c>
      <c r="R3254" s="16" t="n">
        <v>-0.5585703371638</v>
      </c>
      <c r="S3254" s="16" t="n">
        <v>-0.0694830330833943</v>
      </c>
      <c r="T3254" s="16" t="n">
        <v>-0.0817044922599433</v>
      </c>
      <c r="U3254" s="16" t="n">
        <v>-0.0271194016508254</v>
      </c>
      <c r="V3254" s="16" t="n">
        <v>0.271073407975978</v>
      </c>
      <c r="W3254" s="16" t="n">
        <v>-0.436879972062747</v>
      </c>
      <c r="X3254" s="16" t="n">
        <v>-0.493947746675203</v>
      </c>
      <c r="Y3254" s="16" t="n">
        <v>0.0135375975904099</v>
      </c>
      <c r="Z3254" s="16" t="n">
        <v>-0.116153453083191</v>
      </c>
      <c r="AA3254" s="16" t="n">
        <v>-0.17382793176771</v>
      </c>
      <c r="AB3254" s="16" t="n">
        <v>0.324287560417925</v>
      </c>
      <c r="AC3254" s="17" t="n">
        <v>-0.272765347236022</v>
      </c>
      <c r="AD3254" s="16" t="n">
        <v>0.3001409618338</v>
      </c>
      <c r="AE3254" s="16" t="n">
        <v>0.00927281165530273</v>
      </c>
      <c r="AF3254" s="17" t="n">
        <v>-0.154006154275323</v>
      </c>
      <c r="AG3254" s="17" t="n">
        <v>0.293303186902768</v>
      </c>
      <c r="AH3254" s="17" t="n">
        <v>0.0962262206416716</v>
      </c>
    </row>
    <row r="3255" customFormat="false" ht="12.75" hidden="false" customHeight="false" outlineLevel="0" collapsed="false">
      <c r="A3255" s="14" t="s">
        <v>6539</v>
      </c>
      <c r="B3255" s="14" t="s">
        <v>6540</v>
      </c>
      <c r="C3255" s="15" t="n">
        <v>2</v>
      </c>
      <c r="D3255" s="15" t="n">
        <v>3</v>
      </c>
      <c r="E3255" s="16" t="n">
        <v>0.416111541663105</v>
      </c>
      <c r="F3255" s="16" t="n">
        <v>0.757113723539479</v>
      </c>
      <c r="G3255" s="16" t="n">
        <v>0.18385319500554</v>
      </c>
      <c r="H3255" s="16" t="n">
        <v>0.209033690810385</v>
      </c>
      <c r="I3255" s="16" t="n">
        <v>0.538939976771894</v>
      </c>
      <c r="J3255" s="16" t="n">
        <v>0.00155463379119299</v>
      </c>
      <c r="K3255" s="16" t="n">
        <v>0.70052039882923</v>
      </c>
      <c r="L3255" s="16" t="n">
        <v>1.03413021969051</v>
      </c>
      <c r="M3255" s="16" t="n">
        <v>0.493058723142542</v>
      </c>
      <c r="N3255" s="16" t="n">
        <v>-0.0838114446411106</v>
      </c>
      <c r="O3255" s="16" t="n">
        <v>0.255559516591084</v>
      </c>
      <c r="P3255" s="16" t="n">
        <v>-0.327791683898767</v>
      </c>
      <c r="Q3255" s="16" t="n">
        <v>-0.10759752065339</v>
      </c>
      <c r="R3255" s="16" t="n">
        <v>0.224122130727254</v>
      </c>
      <c r="S3255" s="16" t="n">
        <v>-0.371899582984434</v>
      </c>
      <c r="T3255" s="16" t="n">
        <v>0.112700148148699</v>
      </c>
      <c r="U3255" s="16" t="n">
        <v>0.445659378022783</v>
      </c>
      <c r="V3255" s="16" t="n">
        <v>-0.149931611634569</v>
      </c>
      <c r="W3255" s="16" t="n">
        <v>0.3464143207614</v>
      </c>
      <c r="X3255" s="16" t="n">
        <v>0.680350485152011</v>
      </c>
      <c r="Y3255" s="16" t="n">
        <v>0.102726811625534</v>
      </c>
      <c r="Z3255" s="16" t="n">
        <v>0.187519190964546</v>
      </c>
      <c r="AA3255" s="16" t="n">
        <v>0.520848651283104</v>
      </c>
      <c r="AB3255" s="16" t="n">
        <v>-0.0661448743233508</v>
      </c>
      <c r="AC3255" s="17" t="n">
        <v>0.34818937427459</v>
      </c>
      <c r="AD3255" s="16" t="n">
        <v>0.386421716824227</v>
      </c>
      <c r="AE3255" s="16" t="n">
        <v>0.00972627627986919</v>
      </c>
      <c r="AF3255" s="17" t="n">
        <v>0.160397293924132</v>
      </c>
      <c r="AG3255" s="17" t="n">
        <v>0.305916984696321</v>
      </c>
      <c r="AH3255" s="17" t="n">
        <v>0.0966501787673569</v>
      </c>
    </row>
    <row r="3256" customFormat="false" ht="12.75" hidden="false" customHeight="false" outlineLevel="0" collapsed="false">
      <c r="A3256" s="14" t="s">
        <v>6541</v>
      </c>
      <c r="B3256" s="14" t="s">
        <v>6542</v>
      </c>
      <c r="C3256" s="15" t="n">
        <v>4</v>
      </c>
      <c r="D3256" s="15" t="n">
        <v>7</v>
      </c>
      <c r="E3256" s="16" t="n">
        <v>0.523117543892747</v>
      </c>
      <c r="F3256" s="16" t="n">
        <v>0.616251734048082</v>
      </c>
      <c r="G3256" s="16" t="n">
        <v>-0.308366753720438</v>
      </c>
      <c r="H3256" s="16" t="n">
        <v>0.0790521320766431</v>
      </c>
      <c r="I3256" s="16" t="n">
        <v>0.0843936055853538</v>
      </c>
      <c r="J3256" s="16" t="n">
        <v>-0.289034413698294</v>
      </c>
      <c r="K3256" s="16" t="n">
        <v>0.554432946148722</v>
      </c>
      <c r="L3256" s="16" t="n">
        <v>0.787169139756399</v>
      </c>
      <c r="M3256" s="16" t="n">
        <v>0.186363781706288</v>
      </c>
      <c r="N3256" s="16" t="n">
        <v>0.0522712488713589</v>
      </c>
      <c r="O3256" s="16" t="n">
        <v>-0.0184357093356548</v>
      </c>
      <c r="P3256" s="16" t="n">
        <v>-0.35231647914205</v>
      </c>
      <c r="Q3256" s="16" t="n">
        <v>-0.0204118105877479</v>
      </c>
      <c r="R3256" s="16" t="n">
        <v>0.104304103045168</v>
      </c>
      <c r="S3256" s="16" t="n">
        <v>-0.599909043468045</v>
      </c>
      <c r="T3256" s="16" t="n">
        <v>-0.0334878097971626</v>
      </c>
      <c r="U3256" s="16" t="n">
        <v>-0.161021057637431</v>
      </c>
      <c r="V3256" s="16" t="n">
        <v>-0.456727058336176</v>
      </c>
      <c r="W3256" s="16" t="n">
        <v>0.293440994404782</v>
      </c>
      <c r="X3256" s="16" t="n">
        <v>0.0604613810184778</v>
      </c>
      <c r="Y3256" s="16" t="n">
        <v>-0.11085400348683</v>
      </c>
      <c r="Z3256" s="16" t="n">
        <v>-0.170000870584918</v>
      </c>
      <c r="AA3256" s="16" t="n">
        <v>-0.0503421275528154</v>
      </c>
      <c r="AB3256" s="16" t="n">
        <v>-0.675706060638473</v>
      </c>
      <c r="AC3256" s="17" t="n">
        <v>0.159574898015763</v>
      </c>
      <c r="AD3256" s="16" t="n">
        <v>0.38480367139154</v>
      </c>
      <c r="AE3256" s="16" t="n">
        <v>0.17867641947393</v>
      </c>
      <c r="AF3256" s="17" t="n">
        <v>-0.151687780301764</v>
      </c>
      <c r="AG3256" s="17" t="n">
        <v>0.289323755166263</v>
      </c>
      <c r="AH3256" s="17" t="n">
        <v>0.0966683972237423</v>
      </c>
    </row>
    <row r="3257" customFormat="false" ht="12.75" hidden="false" customHeight="false" outlineLevel="0" collapsed="false">
      <c r="A3257" s="14" t="s">
        <v>6543</v>
      </c>
      <c r="B3257" s="14" t="s">
        <v>6544</v>
      </c>
      <c r="C3257" s="15" t="n">
        <v>2</v>
      </c>
      <c r="D3257" s="15" t="n">
        <v>3</v>
      </c>
      <c r="E3257" s="16"/>
      <c r="F3257" s="16"/>
      <c r="G3257" s="16"/>
      <c r="H3257" s="16"/>
      <c r="I3257" s="16"/>
      <c r="J3257" s="16"/>
      <c r="K3257" s="16" t="n">
        <v>0.143027988396602</v>
      </c>
      <c r="L3257" s="16" t="n">
        <v>0.343510275763336</v>
      </c>
      <c r="M3257" s="16"/>
      <c r="N3257" s="16" t="n">
        <v>0.436533337578537</v>
      </c>
      <c r="O3257" s="16" t="n">
        <v>0.642776765316185</v>
      </c>
      <c r="P3257" s="16"/>
      <c r="Q3257" s="16" t="n">
        <v>0.442134707927021</v>
      </c>
      <c r="R3257" s="16" t="n">
        <v>0.640726825813105</v>
      </c>
      <c r="S3257" s="16"/>
      <c r="T3257" s="16" t="n">
        <v>0.0119179445272178</v>
      </c>
      <c r="U3257" s="16" t="n">
        <v>0.211749640906752</v>
      </c>
      <c r="V3257" s="16"/>
      <c r="W3257" s="16"/>
      <c r="X3257" s="16"/>
      <c r="Y3257" s="16"/>
      <c r="Z3257" s="16"/>
      <c r="AA3257" s="16"/>
      <c r="AB3257" s="16"/>
      <c r="AC3257" s="17" t="n">
        <v>0.391462091763665</v>
      </c>
      <c r="AD3257" s="16" t="n">
        <v>0.207532618091422</v>
      </c>
      <c r="AE3257" s="16" t="n">
        <v>0.0326092140823536</v>
      </c>
      <c r="AF3257" s="17" t="n">
        <v>0.326632279793524</v>
      </c>
      <c r="AG3257" s="17" t="n">
        <v>0.273397956761252</v>
      </c>
      <c r="AH3257" s="17" t="n">
        <v>0.0967913075156508</v>
      </c>
    </row>
    <row r="3258" customFormat="false" ht="12.75" hidden="false" customHeight="false" outlineLevel="0" collapsed="false">
      <c r="A3258" s="14" t="s">
        <v>6545</v>
      </c>
      <c r="B3258" s="14" t="s">
        <v>6546</v>
      </c>
      <c r="C3258" s="15" t="n">
        <v>4</v>
      </c>
      <c r="D3258" s="15" t="n">
        <v>8</v>
      </c>
      <c r="E3258" s="16" t="n">
        <v>0.802794018089773</v>
      </c>
      <c r="F3258" s="16" t="n">
        <v>1.10831937777019</v>
      </c>
      <c r="G3258" s="16" t="n">
        <v>0.207871073371608</v>
      </c>
      <c r="H3258" s="16" t="n">
        <v>0.989340500109191</v>
      </c>
      <c r="I3258" s="16" t="n">
        <v>1.2702807390861</v>
      </c>
      <c r="J3258" s="16" t="n">
        <v>0.412485189270899</v>
      </c>
      <c r="K3258" s="16" t="n">
        <v>1.39046040539046</v>
      </c>
      <c r="L3258" s="16" t="n">
        <v>1.49979175606623</v>
      </c>
      <c r="M3258" s="16" t="n">
        <v>0.564454952519237</v>
      </c>
      <c r="N3258" s="16" t="n">
        <v>0.59613707599546</v>
      </c>
      <c r="O3258" s="16" t="n">
        <v>0.85600095885343</v>
      </c>
      <c r="P3258" s="16" t="n">
        <v>-0.0636192640827762</v>
      </c>
      <c r="Q3258" s="16" t="n">
        <v>0.343904631728618</v>
      </c>
      <c r="R3258" s="16" t="n">
        <v>0.706029345804446</v>
      </c>
      <c r="S3258" s="16" t="n">
        <v>-0.303827761551219</v>
      </c>
      <c r="T3258" s="16" t="n">
        <v>0.341080614028881</v>
      </c>
      <c r="U3258" s="16" t="n">
        <v>0.389464873178705</v>
      </c>
      <c r="V3258" s="16" t="n">
        <v>-0.453686060578325</v>
      </c>
      <c r="W3258" s="16" t="n">
        <v>0.297847367313841</v>
      </c>
      <c r="X3258" s="16" t="n">
        <v>0.860342448465155</v>
      </c>
      <c r="Y3258" s="16" t="n">
        <v>-0.0477505575723624</v>
      </c>
      <c r="Z3258" s="16" t="n">
        <v>0.282684742758455</v>
      </c>
      <c r="AA3258" s="16" t="n">
        <v>0.599679403671152</v>
      </c>
      <c r="AB3258" s="16" t="n">
        <v>-0.348410046702526</v>
      </c>
      <c r="AC3258" s="17" t="n">
        <v>0.802859731869983</v>
      </c>
      <c r="AD3258" s="16" t="n">
        <v>0.480259077366925</v>
      </c>
      <c r="AE3258" s="16" t="n">
        <v>0.000120869757789958</v>
      </c>
      <c r="AF3258" s="17" t="n">
        <v>0.222279916712068</v>
      </c>
      <c r="AG3258" s="17" t="n">
        <v>0.424489707504758</v>
      </c>
      <c r="AH3258" s="17" t="n">
        <v>0.097029500026611</v>
      </c>
    </row>
    <row r="3259" customFormat="false" ht="12.75" hidden="false" customHeight="false" outlineLevel="0" collapsed="false">
      <c r="A3259" s="14" t="s">
        <v>6547</v>
      </c>
      <c r="B3259" s="14" t="s">
        <v>6548</v>
      </c>
      <c r="C3259" s="15" t="n">
        <v>4</v>
      </c>
      <c r="D3259" s="15" t="n">
        <v>5</v>
      </c>
      <c r="E3259" s="16" t="n">
        <v>-0.226714347929869</v>
      </c>
      <c r="F3259" s="16" t="n">
        <v>0.0166289705151222</v>
      </c>
      <c r="G3259" s="16" t="n">
        <v>0.25731131234774</v>
      </c>
      <c r="H3259" s="16" t="n">
        <v>-0.84522459809064</v>
      </c>
      <c r="I3259" s="16" t="n">
        <v>-0.889950900820932</v>
      </c>
      <c r="J3259" s="16" t="n">
        <v>-0.613393373435078</v>
      </c>
      <c r="K3259" s="16" t="n">
        <v>-0.0687507743690881</v>
      </c>
      <c r="L3259" s="16" t="n">
        <v>0.254931155249661</v>
      </c>
      <c r="M3259" s="16" t="n">
        <v>0.527802529068253</v>
      </c>
      <c r="N3259" s="16" t="n">
        <v>0.0430606123096508</v>
      </c>
      <c r="O3259" s="16" t="n">
        <v>0.173610398646223</v>
      </c>
      <c r="P3259" s="16" t="n">
        <v>0.604568843619594</v>
      </c>
      <c r="Q3259" s="16" t="n">
        <v>-0.00435172421931473</v>
      </c>
      <c r="R3259" s="16" t="n">
        <v>0.298058697838674</v>
      </c>
      <c r="S3259" s="16" t="n">
        <v>0.421332916193414</v>
      </c>
      <c r="T3259" s="16" t="n">
        <v>0.0953369892772535</v>
      </c>
      <c r="U3259" s="16" t="n">
        <v>-0.128956240523157</v>
      </c>
      <c r="V3259" s="16" t="n">
        <v>0.197380811006087</v>
      </c>
      <c r="W3259" s="16" t="n">
        <v>0.0286870927998516</v>
      </c>
      <c r="X3259" s="16" t="n">
        <v>0.448391473339764</v>
      </c>
      <c r="Y3259" s="16" t="n">
        <v>0.684710670179849</v>
      </c>
      <c r="Z3259" s="16" t="n">
        <v>-0.144002568422245</v>
      </c>
      <c r="AA3259" s="16" t="n">
        <v>-0.20423678548443</v>
      </c>
      <c r="AB3259" s="16" t="n">
        <v>0.0227125592756727</v>
      </c>
      <c r="AC3259" s="17" t="n">
        <v>-0.0638433477407803</v>
      </c>
      <c r="AD3259" s="16" t="n">
        <v>0.495198064767527</v>
      </c>
      <c r="AE3259" s="16" t="n">
        <v>0.663822180835768</v>
      </c>
      <c r="AF3259" s="17" t="n">
        <v>0.142921990938452</v>
      </c>
      <c r="AG3259" s="17" t="n">
        <v>0.272965011472889</v>
      </c>
      <c r="AH3259" s="17" t="n">
        <v>0.0970572773649147</v>
      </c>
    </row>
    <row r="3260" customFormat="false" ht="12.75" hidden="false" customHeight="false" outlineLevel="0" collapsed="false">
      <c r="A3260" s="14" t="s">
        <v>6549</v>
      </c>
      <c r="B3260" s="14" t="s">
        <v>6550</v>
      </c>
      <c r="C3260" s="15" t="n">
        <v>5</v>
      </c>
      <c r="D3260" s="15" t="n">
        <v>11</v>
      </c>
      <c r="E3260" s="16" t="n">
        <v>-0.541146955623897</v>
      </c>
      <c r="F3260" s="16" t="n">
        <v>-0.559891468970582</v>
      </c>
      <c r="G3260" s="16" t="n">
        <v>-0.122996558154932</v>
      </c>
      <c r="H3260" s="16" t="n">
        <v>-0.458950482136948</v>
      </c>
      <c r="I3260" s="16" t="n">
        <v>-0.239109397697302</v>
      </c>
      <c r="J3260" s="16" t="n">
        <v>0.0460194033896159</v>
      </c>
      <c r="K3260" s="16" t="n">
        <v>-0.937384410426487</v>
      </c>
      <c r="L3260" s="16" t="n">
        <v>-0.756470109019236</v>
      </c>
      <c r="M3260" s="16" t="n">
        <v>-0.366438110348279</v>
      </c>
      <c r="N3260" s="16" t="n">
        <v>-0.451931759588926</v>
      </c>
      <c r="O3260" s="16" t="n">
        <v>-0.312650316630704</v>
      </c>
      <c r="P3260" s="16" t="n">
        <v>-0.0944411405415083</v>
      </c>
      <c r="Q3260" s="16" t="n">
        <v>-0.125616737174394</v>
      </c>
      <c r="R3260" s="16" t="n">
        <v>0.00626930178129828</v>
      </c>
      <c r="S3260" s="16" t="n">
        <v>0.243437590564386</v>
      </c>
      <c r="T3260" s="16" t="n">
        <v>-0.148610943763484</v>
      </c>
      <c r="U3260" s="16" t="n">
        <v>0.040364365739651</v>
      </c>
      <c r="V3260" s="16" t="n">
        <v>0.288909840423923</v>
      </c>
      <c r="W3260" s="16" t="n">
        <v>-0.757379516893216</v>
      </c>
      <c r="X3260" s="16" t="n">
        <v>-0.576138871956632</v>
      </c>
      <c r="Y3260" s="16" t="n">
        <v>-0.138808019644969</v>
      </c>
      <c r="Z3260" s="16" t="n">
        <v>-0.646862186213782</v>
      </c>
      <c r="AA3260" s="16" t="n">
        <v>-0.42825797400211</v>
      </c>
      <c r="AB3260" s="16" t="n">
        <v>0.0683619915771978</v>
      </c>
      <c r="AC3260" s="17" t="n">
        <v>-0.399615942145765</v>
      </c>
      <c r="AD3260" s="16" t="n">
        <v>0.281422291912266</v>
      </c>
      <c r="AE3260" s="16" t="n">
        <v>0.000457602988129434</v>
      </c>
      <c r="AF3260" s="17" t="n">
        <v>-0.181194263296844</v>
      </c>
      <c r="AG3260" s="17" t="n">
        <v>0.346360837600042</v>
      </c>
      <c r="AH3260" s="17" t="n">
        <v>0.0973125954533102</v>
      </c>
    </row>
    <row r="3261" customFormat="false" ht="12.75" hidden="false" customHeight="false" outlineLevel="0" collapsed="false">
      <c r="A3261" s="14" t="s">
        <v>6551</v>
      </c>
      <c r="B3261" s="14" t="s">
        <v>6552</v>
      </c>
      <c r="C3261" s="15" t="n">
        <v>1</v>
      </c>
      <c r="D3261" s="15" t="n">
        <v>4</v>
      </c>
      <c r="E3261" s="16" t="n">
        <v>0.423441024049002</v>
      </c>
      <c r="F3261" s="16" t="n">
        <v>0.826503461784309</v>
      </c>
      <c r="G3261" s="16" t="n">
        <v>-0.43387520558222</v>
      </c>
      <c r="H3261" s="16" t="n">
        <v>0.902712999341257</v>
      </c>
      <c r="I3261" s="16" t="n">
        <v>1.29467954116171</v>
      </c>
      <c r="J3261" s="16" t="n">
        <v>0.0701760593484113</v>
      </c>
      <c r="K3261" s="16" t="n">
        <v>0.990033927170339</v>
      </c>
      <c r="L3261" s="16" t="n">
        <v>1.38570400389056</v>
      </c>
      <c r="M3261" s="16" t="n">
        <v>0.157514368509997</v>
      </c>
      <c r="N3261" s="16" t="n">
        <v>0.38808756705594</v>
      </c>
      <c r="O3261" s="16" t="n">
        <v>0.789518784147064</v>
      </c>
      <c r="P3261" s="16" t="n">
        <v>-0.480950555175369</v>
      </c>
      <c r="Q3261" s="16" t="n">
        <v>0.198960324291695</v>
      </c>
      <c r="R3261" s="16" t="n">
        <v>0.592740231531267</v>
      </c>
      <c r="S3261" s="16" t="n">
        <v>-0.690399621012999</v>
      </c>
      <c r="T3261" s="16" t="n">
        <v>0.0871943502902743</v>
      </c>
      <c r="U3261" s="16" t="n">
        <v>0.482213836023297</v>
      </c>
      <c r="V3261" s="16" t="n">
        <v>-0.800495292466647</v>
      </c>
      <c r="W3261" s="16" t="n">
        <v>0.859862740721294</v>
      </c>
      <c r="X3261" s="16" t="n">
        <v>1.25585916097085</v>
      </c>
      <c r="Y3261" s="16" t="n">
        <v>-0.00888265138821984</v>
      </c>
      <c r="Z3261" s="16" t="n">
        <v>0.937755480525905</v>
      </c>
      <c r="AA3261" s="16" t="n">
        <v>1.33314519670339</v>
      </c>
      <c r="AB3261" s="16" t="n">
        <v>0.0590335322643547</v>
      </c>
      <c r="AC3261" s="17" t="n">
        <v>0.526128831308416</v>
      </c>
      <c r="AD3261" s="16" t="n">
        <v>0.614621006709187</v>
      </c>
      <c r="AE3261" s="16" t="n">
        <v>0.0128518568725178</v>
      </c>
      <c r="AF3261" s="17" t="n">
        <v>0.358915607371205</v>
      </c>
      <c r="AG3261" s="17" t="n">
        <v>0.686190412463521</v>
      </c>
      <c r="AH3261" s="17" t="n">
        <v>0.0973587366527027</v>
      </c>
    </row>
    <row r="3262" customFormat="false" ht="12.75" hidden="false" customHeight="false" outlineLevel="0" collapsed="false">
      <c r="A3262" s="14" t="s">
        <v>6553</v>
      </c>
      <c r="B3262" s="14" t="s">
        <v>6554</v>
      </c>
      <c r="C3262" s="15" t="n">
        <v>1</v>
      </c>
      <c r="D3262" s="15" t="n">
        <v>1</v>
      </c>
      <c r="E3262" s="16" t="n">
        <v>0.947030197709777</v>
      </c>
      <c r="F3262" s="16" t="n">
        <v>1.28366002050031</v>
      </c>
      <c r="G3262" s="16"/>
      <c r="H3262" s="16"/>
      <c r="I3262" s="16"/>
      <c r="J3262" s="16"/>
      <c r="K3262" s="16"/>
      <c r="L3262" s="16"/>
      <c r="M3262" s="16"/>
      <c r="N3262" s="16" t="n">
        <v>1.25746863128968</v>
      </c>
      <c r="O3262" s="16" t="n">
        <v>1.59246723343603</v>
      </c>
      <c r="P3262" s="16"/>
      <c r="Q3262" s="16" t="n">
        <v>0.897945700256871</v>
      </c>
      <c r="R3262" s="16" t="n">
        <v>1.22529299255168</v>
      </c>
      <c r="S3262" s="16"/>
      <c r="T3262" s="16"/>
      <c r="U3262" s="16"/>
      <c r="V3262" s="16"/>
      <c r="W3262" s="16"/>
      <c r="X3262" s="16"/>
      <c r="Y3262" s="16"/>
      <c r="Z3262" s="16"/>
      <c r="AA3262" s="16"/>
      <c r="AB3262" s="16"/>
      <c r="AC3262" s="17" t="n">
        <v>1.27015652073395</v>
      </c>
      <c r="AD3262" s="16" t="n">
        <v>0.263715846571099</v>
      </c>
      <c r="AE3262" s="16" t="n">
        <v>0.00237476074462772</v>
      </c>
      <c r="AF3262" s="17" t="n">
        <v>1.06161934640427</v>
      </c>
      <c r="AG3262" s="17" t="n">
        <v>0.23146949018471</v>
      </c>
      <c r="AH3262" s="17" t="n">
        <v>0.0973831917506225</v>
      </c>
    </row>
    <row r="3263" customFormat="false" ht="12.75" hidden="false" customHeight="false" outlineLevel="0" collapsed="false">
      <c r="A3263" s="14" t="s">
        <v>6555</v>
      </c>
      <c r="B3263" s="14" t="s">
        <v>6556</v>
      </c>
      <c r="C3263" s="15" t="n">
        <v>6</v>
      </c>
      <c r="D3263" s="15" t="n">
        <v>12</v>
      </c>
      <c r="E3263" s="16" t="n">
        <v>-0.0161738144784593</v>
      </c>
      <c r="F3263" s="16" t="n">
        <v>-0.241456532628818</v>
      </c>
      <c r="G3263" s="16" t="n">
        <v>0.233381535190147</v>
      </c>
      <c r="H3263" s="16" t="n">
        <v>-0.599334624500521</v>
      </c>
      <c r="I3263" s="16" t="n">
        <v>-0.831341493075848</v>
      </c>
      <c r="J3263" s="16" t="n">
        <v>-0.0365097464034954</v>
      </c>
      <c r="K3263" s="16" t="n">
        <v>-0.30255556376978</v>
      </c>
      <c r="L3263" s="16" t="n">
        <v>-0.560312666855079</v>
      </c>
      <c r="M3263" s="16" t="n">
        <v>0.136868882080942</v>
      </c>
      <c r="N3263" s="16" t="n">
        <v>-0.327120591841132</v>
      </c>
      <c r="O3263" s="16" t="n">
        <v>-0.511139220363423</v>
      </c>
      <c r="P3263" s="16" t="n">
        <v>0.186518352980355</v>
      </c>
      <c r="Q3263" s="16" t="n">
        <v>-0.883915204318153</v>
      </c>
      <c r="R3263" s="16" t="n">
        <v>-0.561164636015174</v>
      </c>
      <c r="S3263" s="16" t="n">
        <v>-0.385176603025241</v>
      </c>
      <c r="T3263" s="16" t="n">
        <v>-0.333827596177419</v>
      </c>
      <c r="U3263" s="16" t="n">
        <v>-0.589923403764724</v>
      </c>
      <c r="V3263" s="16" t="n">
        <v>-0.151338957072224</v>
      </c>
      <c r="W3263" s="16" t="n">
        <v>-0.0587449956733986</v>
      </c>
      <c r="X3263" s="16" t="n">
        <v>-0.217314228785332</v>
      </c>
      <c r="Y3263" s="16" t="n">
        <v>0.503088157801666</v>
      </c>
      <c r="Z3263" s="16" t="n">
        <v>0.0014183664612928</v>
      </c>
      <c r="AA3263" s="16" t="n">
        <v>-0.0213317481507477</v>
      </c>
      <c r="AB3263" s="16" t="n">
        <v>0.284713537847952</v>
      </c>
      <c r="AC3263" s="17" t="n">
        <v>-0.239097956972093</v>
      </c>
      <c r="AD3263" s="16" t="n">
        <v>0.344563353556775</v>
      </c>
      <c r="AE3263" s="16" t="n">
        <v>0.0349967486346012</v>
      </c>
      <c r="AF3263" s="17" t="n">
        <v>-0.201126442572625</v>
      </c>
      <c r="AG3263" s="17" t="n">
        <v>0.384565594947021</v>
      </c>
      <c r="AH3263" s="17" t="n">
        <v>0.0973919794504642</v>
      </c>
    </row>
    <row r="3264" customFormat="false" ht="12.75" hidden="false" customHeight="false" outlineLevel="0" collapsed="false">
      <c r="A3264" s="14" t="s">
        <v>6557</v>
      </c>
      <c r="B3264" s="14" t="s">
        <v>6558</v>
      </c>
      <c r="C3264" s="15" t="n">
        <v>63</v>
      </c>
      <c r="D3264" s="15" t="n">
        <v>289</v>
      </c>
      <c r="E3264" s="16" t="n">
        <v>0.135383723521328</v>
      </c>
      <c r="F3264" s="16" t="n">
        <v>0.190161696750132</v>
      </c>
      <c r="G3264" s="16" t="n">
        <v>0.353016931046858</v>
      </c>
      <c r="H3264" s="16" t="n">
        <v>0.0589477340674858</v>
      </c>
      <c r="I3264" s="16" t="n">
        <v>0.170058940893311</v>
      </c>
      <c r="J3264" s="16" t="n">
        <v>0.304628233463788</v>
      </c>
      <c r="K3264" s="16" t="n">
        <v>0.264050343456616</v>
      </c>
      <c r="L3264" s="16" t="n">
        <v>0.358126370059483</v>
      </c>
      <c r="M3264" s="16" t="n">
        <v>0.429242954426076</v>
      </c>
      <c r="N3264" s="16" t="n">
        <v>0.114831754205269</v>
      </c>
      <c r="O3264" s="16" t="n">
        <v>0.130263816961587</v>
      </c>
      <c r="P3264" s="16" t="n">
        <v>0.302093542341779</v>
      </c>
      <c r="Q3264" s="16" t="n">
        <v>-0.0633418132236611</v>
      </c>
      <c r="R3264" s="16" t="n">
        <v>-0.0706695817454897</v>
      </c>
      <c r="S3264" s="16" t="n">
        <v>0.151443662725272</v>
      </c>
      <c r="T3264" s="16" t="n">
        <v>-0.0579309715319767</v>
      </c>
      <c r="U3264" s="16" t="n">
        <v>0.0206915611258941</v>
      </c>
      <c r="V3264" s="16" t="n">
        <v>0.124843266607862</v>
      </c>
      <c r="W3264" s="16" t="n">
        <v>0.198899436593265</v>
      </c>
      <c r="X3264" s="16" t="n">
        <v>0.221020309092258</v>
      </c>
      <c r="Y3264" s="16" t="n">
        <v>0.334781481155286</v>
      </c>
      <c r="Z3264" s="16" t="n">
        <v>-0.119748989354828</v>
      </c>
      <c r="AA3264" s="16" t="n">
        <v>-0.0378223680558526</v>
      </c>
      <c r="AB3264" s="16" t="n">
        <v>0.256819042637423</v>
      </c>
      <c r="AC3264" s="17" t="n">
        <v>0.234233836766143</v>
      </c>
      <c r="AD3264" s="16" t="n">
        <v>0.116603691612159</v>
      </c>
      <c r="AE3264" s="16" t="n">
        <v>2.39553090941265E-005</v>
      </c>
      <c r="AF3264" s="17" t="n">
        <v>0.0799154196687877</v>
      </c>
      <c r="AG3264" s="17" t="n">
        <v>0.15281891289094</v>
      </c>
      <c r="AH3264" s="17" t="n">
        <v>0.0974227238530351</v>
      </c>
    </row>
    <row r="3265" customFormat="false" ht="12.75" hidden="false" customHeight="false" outlineLevel="0" collapsed="false">
      <c r="A3265" s="14" t="s">
        <v>6559</v>
      </c>
      <c r="B3265" s="14" t="s">
        <v>6560</v>
      </c>
      <c r="C3265" s="15" t="n">
        <v>6</v>
      </c>
      <c r="D3265" s="15" t="n">
        <v>10</v>
      </c>
      <c r="E3265" s="16" t="n">
        <v>-0.0817652200316471</v>
      </c>
      <c r="F3265" s="16" t="n">
        <v>-0.110020020926233</v>
      </c>
      <c r="G3265" s="16" t="n">
        <v>-0.534602956983697</v>
      </c>
      <c r="H3265" s="16" t="n">
        <v>-0.183002899895838</v>
      </c>
      <c r="I3265" s="16" t="n">
        <v>0.334058544312687</v>
      </c>
      <c r="J3265" s="16" t="n">
        <v>-0.7015316579492</v>
      </c>
      <c r="K3265" s="16" t="n">
        <v>0.342334679662275</v>
      </c>
      <c r="L3265" s="16" t="n">
        <v>0.863099658770564</v>
      </c>
      <c r="M3265" s="16" t="n">
        <v>-0.176176697058584</v>
      </c>
      <c r="N3265" s="16" t="n">
        <v>-0.339402972952687</v>
      </c>
      <c r="O3265" s="16" t="n">
        <v>0.187123146526508</v>
      </c>
      <c r="P3265" s="16" t="n">
        <v>-0.894432913244514</v>
      </c>
      <c r="Q3265" s="16" t="n">
        <v>0.14988124954024</v>
      </c>
      <c r="R3265" s="16" t="n">
        <v>0.689585358845929</v>
      </c>
      <c r="S3265" s="16" t="n">
        <v>-0.445247824803099</v>
      </c>
      <c r="T3265" s="16" t="n">
        <v>-0.090776146685523</v>
      </c>
      <c r="U3265" s="16" t="n">
        <v>0.63588788517648</v>
      </c>
      <c r="V3265" s="16" t="n">
        <v>-0.573987296763273</v>
      </c>
      <c r="W3265" s="16" t="n">
        <v>-0.502311829788442</v>
      </c>
      <c r="X3265" s="16" t="n">
        <v>0.0187794928491879</v>
      </c>
      <c r="Y3265" s="16" t="n">
        <v>-1.05704903995848</v>
      </c>
      <c r="Z3265" s="16" t="n">
        <v>-0.745503317530216</v>
      </c>
      <c r="AA3265" s="16" t="n">
        <v>-0.797553036390562</v>
      </c>
      <c r="AB3265" s="16" t="n">
        <v>-0.978400918303436</v>
      </c>
      <c r="AC3265" s="17" t="n">
        <v>-0.107859942480864</v>
      </c>
      <c r="AD3265" s="16" t="n">
        <v>0.490418085069257</v>
      </c>
      <c r="AE3265" s="16" t="n">
        <v>0.462157004480118</v>
      </c>
      <c r="AF3265" s="17" t="n">
        <v>-0.308057951984266</v>
      </c>
      <c r="AG3265" s="17" t="n">
        <v>0.589194643267317</v>
      </c>
      <c r="AH3265" s="17" t="n">
        <v>0.097476967551133</v>
      </c>
    </row>
    <row r="3266" customFormat="false" ht="12.75" hidden="false" customHeight="false" outlineLevel="0" collapsed="false">
      <c r="A3266" s="14" t="s">
        <v>6561</v>
      </c>
      <c r="B3266" s="14" t="s">
        <v>6562</v>
      </c>
      <c r="C3266" s="15" t="n">
        <v>21</v>
      </c>
      <c r="D3266" s="15" t="n">
        <v>61</v>
      </c>
      <c r="E3266" s="16" t="n">
        <v>-0.0223895113049949</v>
      </c>
      <c r="F3266" s="16" t="n">
        <v>-0.148827201679416</v>
      </c>
      <c r="G3266" s="16" t="n">
        <v>-0.0713257842127095</v>
      </c>
      <c r="H3266" s="16" t="n">
        <v>0.143773092185916</v>
      </c>
      <c r="I3266" s="16" t="n">
        <v>0.310616040804026</v>
      </c>
      <c r="J3266" s="16" t="n">
        <v>0.284332678810763</v>
      </c>
      <c r="K3266" s="16" t="n">
        <v>0.298640204573597</v>
      </c>
      <c r="L3266" s="16" t="n">
        <v>0.295150440000603</v>
      </c>
      <c r="M3266" s="16" t="n">
        <v>0.312830193057291</v>
      </c>
      <c r="N3266" s="16" t="n">
        <v>0.0553451266510307</v>
      </c>
      <c r="O3266" s="16" t="n">
        <v>0.386751838434809</v>
      </c>
      <c r="P3266" s="16" t="n">
        <v>0.0348291022505022</v>
      </c>
      <c r="Q3266" s="16" t="n">
        <v>-0.0606902773405654</v>
      </c>
      <c r="R3266" s="16" t="n">
        <v>0.052365937840257</v>
      </c>
      <c r="S3266" s="16" t="n">
        <v>-0.21679718765926</v>
      </c>
      <c r="T3266" s="16" t="n">
        <v>0.0242688552126897</v>
      </c>
      <c r="U3266" s="16" t="n">
        <v>-0.0482647574514525</v>
      </c>
      <c r="V3266" s="16" t="n">
        <v>-0.0250997735897985</v>
      </c>
      <c r="W3266" s="16" t="n">
        <v>-0.196829079860524</v>
      </c>
      <c r="X3266" s="16" t="n">
        <v>-0.00419978616353182</v>
      </c>
      <c r="Y3266" s="16" t="n">
        <v>-0.0474860885335034</v>
      </c>
      <c r="Z3266" s="16" t="n">
        <v>-0.0592243372241594</v>
      </c>
      <c r="AA3266" s="16" t="n">
        <v>0.0584903495957248</v>
      </c>
      <c r="AB3266" s="16" t="n">
        <v>-0.0145859691891821</v>
      </c>
      <c r="AC3266" s="17" t="n">
        <v>0.156643851630951</v>
      </c>
      <c r="AD3266" s="16" t="n">
        <v>0.180731934933896</v>
      </c>
      <c r="AE3266" s="16" t="n">
        <v>0.0120280561750722</v>
      </c>
      <c r="AF3266" s="17" t="n">
        <v>-0.044837676196942</v>
      </c>
      <c r="AG3266" s="17" t="n">
        <v>0.0858146126486934</v>
      </c>
      <c r="AH3266" s="17" t="n">
        <v>0.0976753451787402</v>
      </c>
    </row>
    <row r="3267" customFormat="false" ht="12.75" hidden="false" customHeight="false" outlineLevel="0" collapsed="false">
      <c r="A3267" s="14" t="s">
        <v>6563</v>
      </c>
      <c r="B3267" s="14" t="s">
        <v>6564</v>
      </c>
      <c r="C3267" s="15" t="n">
        <v>1</v>
      </c>
      <c r="D3267" s="15" t="n">
        <v>13</v>
      </c>
      <c r="E3267" s="16" t="n">
        <v>-0.977100874330767</v>
      </c>
      <c r="F3267" s="16" t="n">
        <v>-1.62119942534526</v>
      </c>
      <c r="G3267" s="16" t="n">
        <v>-0.828866183311667</v>
      </c>
      <c r="H3267" s="16" t="n">
        <v>-2.00625553421075</v>
      </c>
      <c r="I3267" s="16" t="n">
        <v>-2.6614499811401</v>
      </c>
      <c r="J3267" s="16" t="n">
        <v>-1.83324155355328</v>
      </c>
      <c r="K3267" s="16" t="n">
        <v>-1.98922320043227</v>
      </c>
      <c r="L3267" s="16" t="n">
        <v>-2.64071411246186</v>
      </c>
      <c r="M3267" s="16" t="n">
        <v>-1.81619183844228</v>
      </c>
      <c r="N3267" s="16" t="n">
        <v>-0.546832107967091</v>
      </c>
      <c r="O3267" s="16" t="n">
        <v>-1.19256187962577</v>
      </c>
      <c r="P3267" s="16" t="n">
        <v>-0.410319309548081</v>
      </c>
      <c r="Q3267" s="16" t="n">
        <v>0.124863310578327</v>
      </c>
      <c r="R3267" s="16" t="n">
        <v>-0.528517770931898</v>
      </c>
      <c r="S3267" s="16" t="n">
        <v>0.241054285923948</v>
      </c>
      <c r="T3267" s="16" t="n">
        <v>-1.53751942902199</v>
      </c>
      <c r="U3267" s="16" t="n">
        <v>-2.18966093203877</v>
      </c>
      <c r="V3267" s="16" t="n">
        <v>-1.41965815112859</v>
      </c>
      <c r="W3267" s="16" t="n">
        <v>0.0512246451039235</v>
      </c>
      <c r="X3267" s="16" t="n">
        <v>-0.599939923396328</v>
      </c>
      <c r="Y3267" s="16" t="n">
        <v>0.188030173644732</v>
      </c>
      <c r="Z3267" s="16" t="n">
        <v>0.288690203511349</v>
      </c>
      <c r="AA3267" s="16" t="n">
        <v>-0.363081069060968</v>
      </c>
      <c r="AB3267" s="16" t="n">
        <v>0.415519175900119</v>
      </c>
      <c r="AC3267" s="17" t="n">
        <v>-1.54366300003076</v>
      </c>
      <c r="AD3267" s="16" t="n">
        <v>0.754559661073316</v>
      </c>
      <c r="AE3267" s="16" t="n">
        <v>2.02752325312691E-005</v>
      </c>
      <c r="AF3267" s="17" t="n">
        <v>-0.444082956743012</v>
      </c>
      <c r="AG3267" s="17" t="n">
        <v>0.849933502299148</v>
      </c>
      <c r="AH3267" s="17" t="n">
        <v>0.0976771767141862</v>
      </c>
    </row>
    <row r="3268" customFormat="false" ht="12.75" hidden="false" customHeight="false" outlineLevel="0" collapsed="false">
      <c r="A3268" s="14" t="s">
        <v>6565</v>
      </c>
      <c r="B3268" s="14" t="s">
        <v>6566</v>
      </c>
      <c r="C3268" s="15" t="n">
        <v>3</v>
      </c>
      <c r="D3268" s="15" t="n">
        <v>6</v>
      </c>
      <c r="E3268" s="16" t="n">
        <v>0.0842618785067865</v>
      </c>
      <c r="F3268" s="16" t="n">
        <v>-0.0507270254993579</v>
      </c>
      <c r="G3268" s="16" t="n">
        <v>0.466572649821299</v>
      </c>
      <c r="H3268" s="16" t="n">
        <v>0.916154322354872</v>
      </c>
      <c r="I3268" s="16" t="n">
        <v>0.898599880478127</v>
      </c>
      <c r="J3268" s="16" t="n">
        <v>1.29984680516154</v>
      </c>
      <c r="K3268" s="16" t="n">
        <v>-0.513992982455744</v>
      </c>
      <c r="L3268" s="16" t="n">
        <v>-0.417267608260678</v>
      </c>
      <c r="M3268" s="16" t="n">
        <v>0.0415011046111383</v>
      </c>
      <c r="N3268" s="16" t="n">
        <v>-0.0817014001485755</v>
      </c>
      <c r="O3268" s="16" t="n">
        <v>-0.338512559704533</v>
      </c>
      <c r="P3268" s="16" t="n">
        <v>0.295485265727263</v>
      </c>
      <c r="Q3268" s="16" t="n">
        <v>-0.384668179044331</v>
      </c>
      <c r="R3268" s="16" t="n">
        <v>-0.389209674920508</v>
      </c>
      <c r="S3268" s="16" t="n">
        <v>-0.16986356124563</v>
      </c>
      <c r="T3268" s="16" t="n">
        <v>0.0265925386656322</v>
      </c>
      <c r="U3268" s="16" t="n">
        <v>-0.267669045717341</v>
      </c>
      <c r="V3268" s="16" t="n">
        <v>0.35162869781</v>
      </c>
      <c r="W3268" s="16" t="n">
        <v>0.0834569076107847</v>
      </c>
      <c r="X3268" s="16" t="n">
        <v>-0.121228670301217</v>
      </c>
      <c r="Y3268" s="16" t="n">
        <v>0.45263963633053</v>
      </c>
      <c r="Z3268" s="16" t="n">
        <v>-0.787997555812118</v>
      </c>
      <c r="AA3268" s="16" t="n">
        <v>-0.701520017855</v>
      </c>
      <c r="AB3268" s="16" t="n">
        <v>-0.510596669293823</v>
      </c>
      <c r="AC3268" s="17" t="n">
        <v>0.216685027549345</v>
      </c>
      <c r="AD3268" s="16" t="n">
        <v>0.575954348100823</v>
      </c>
      <c r="AE3268" s="16" t="n">
        <v>0.219104361163153</v>
      </c>
      <c r="AF3268" s="17" t="n">
        <v>-0.201536299481085</v>
      </c>
      <c r="AG3268" s="17" t="n">
        <v>0.385796107130633</v>
      </c>
      <c r="AH3268" s="17" t="n">
        <v>0.0977341389354161</v>
      </c>
    </row>
    <row r="3269" customFormat="false" ht="12.75" hidden="false" customHeight="false" outlineLevel="0" collapsed="false">
      <c r="A3269" s="14" t="s">
        <v>6567</v>
      </c>
      <c r="B3269" s="14" t="s">
        <v>6568</v>
      </c>
      <c r="C3269" s="15" t="n">
        <v>7</v>
      </c>
      <c r="D3269" s="15" t="n">
        <v>121</v>
      </c>
      <c r="E3269" s="16" t="n">
        <v>-0.0123554768937864</v>
      </c>
      <c r="F3269" s="16" t="n">
        <v>-0.0693230993965657</v>
      </c>
      <c r="G3269" s="16" t="n">
        <v>-1.13998716923154</v>
      </c>
      <c r="H3269" s="16" t="n">
        <v>-0.0270638949563799</v>
      </c>
      <c r="I3269" s="16" t="n">
        <v>0.0426965270566009</v>
      </c>
      <c r="J3269" s="16" t="n">
        <v>-0.681407347845979</v>
      </c>
      <c r="K3269" s="16" t="n">
        <v>0.424028010083675</v>
      </c>
      <c r="L3269" s="16" t="n">
        <v>0.453932342392527</v>
      </c>
      <c r="M3269" s="16" t="n">
        <v>-0.166107977274788</v>
      </c>
      <c r="N3269" s="16" t="n">
        <v>0.0637191578455191</v>
      </c>
      <c r="O3269" s="16" t="n">
        <v>0.258881462453068</v>
      </c>
      <c r="P3269" s="16" t="n">
        <v>-0.51392978915197</v>
      </c>
      <c r="Q3269" s="16" t="n">
        <v>0.119962059729565</v>
      </c>
      <c r="R3269" s="16" t="n">
        <v>0.10195403047203</v>
      </c>
      <c r="S3269" s="16" t="n">
        <v>-0.604318580548741</v>
      </c>
      <c r="T3269" s="16" t="n">
        <v>0.209069551534784</v>
      </c>
      <c r="U3269" s="16" t="n">
        <v>0.118007289266838</v>
      </c>
      <c r="V3269" s="16" t="n">
        <v>-0.646226093877806</v>
      </c>
      <c r="W3269" s="16" t="n">
        <v>-0.15868683310776</v>
      </c>
      <c r="X3269" s="16" t="n">
        <v>-0.0360959737046396</v>
      </c>
      <c r="Y3269" s="16" t="n">
        <v>-0.86882428960417</v>
      </c>
      <c r="Z3269" s="16" t="n">
        <v>-0.0206532374937598</v>
      </c>
      <c r="AA3269" s="16" t="n">
        <v>0.0701922699735674</v>
      </c>
      <c r="AB3269" s="16" t="n">
        <v>-0.768093379215522</v>
      </c>
      <c r="AC3269" s="17" t="n">
        <v>-0.113909771243302</v>
      </c>
      <c r="AD3269" s="16" t="n">
        <v>0.463616714874643</v>
      </c>
      <c r="AE3269" s="16" t="n">
        <v>0.412845571834665</v>
      </c>
      <c r="AF3269" s="17" t="n">
        <v>-0.206976098881301</v>
      </c>
      <c r="AG3269" s="17" t="n">
        <v>0.396326562963382</v>
      </c>
      <c r="AH3269" s="17" t="n">
        <v>0.097821555375971</v>
      </c>
    </row>
    <row r="3270" customFormat="false" ht="12.75" hidden="false" customHeight="false" outlineLevel="0" collapsed="false">
      <c r="A3270" s="14" t="s">
        <v>6569</v>
      </c>
      <c r="B3270" s="14" t="s">
        <v>6570</v>
      </c>
      <c r="C3270" s="15" t="n">
        <v>1</v>
      </c>
      <c r="D3270" s="15" t="n">
        <v>8</v>
      </c>
      <c r="E3270" s="16" t="n">
        <v>0.653949447013645</v>
      </c>
      <c r="F3270" s="16" t="n">
        <v>0.157106117968694</v>
      </c>
      <c r="G3270" s="16" t="n">
        <v>-0.127360418525285</v>
      </c>
      <c r="H3270" s="16" t="n">
        <v>0.686725596347339</v>
      </c>
      <c r="I3270" s="16" t="n">
        <v>0.178786371387536</v>
      </c>
      <c r="J3270" s="16" t="n">
        <v>-0.0698049795532054</v>
      </c>
      <c r="K3270" s="16" t="n">
        <v>0.471270982187853</v>
      </c>
      <c r="L3270" s="16" t="n">
        <v>-0.0329647078721843</v>
      </c>
      <c r="M3270" s="16" t="n">
        <v>-0.285242212380186</v>
      </c>
      <c r="N3270" s="16" t="n">
        <v>1.15050446573233</v>
      </c>
      <c r="O3270" s="16" t="n">
        <v>0.652029916043191</v>
      </c>
      <c r="P3270" s="16" t="n">
        <v>0.357472707593312</v>
      </c>
      <c r="Q3270" s="16" t="n">
        <v>0.596870670163258</v>
      </c>
      <c r="R3270" s="16" t="n">
        <v>0.090744810622576</v>
      </c>
      <c r="S3270" s="16" t="n">
        <v>-0.216482911049145</v>
      </c>
      <c r="T3270" s="16" t="n">
        <v>0.63143280271197</v>
      </c>
      <c r="U3270" s="16" t="n">
        <v>0.12654652166473</v>
      </c>
      <c r="V3270" s="16" t="n">
        <v>-0.180250475952657</v>
      </c>
      <c r="W3270" s="16" t="n">
        <v>0.65336933318823</v>
      </c>
      <c r="X3270" s="16" t="n">
        <v>0.149459986657516</v>
      </c>
      <c r="Y3270" s="16" t="n">
        <v>-0.139369694828995</v>
      </c>
      <c r="Z3270" s="16" t="n">
        <v>0.592114316055664</v>
      </c>
      <c r="AA3270" s="16" t="n">
        <v>0.0875982654528955</v>
      </c>
      <c r="AB3270" s="16" t="n">
        <v>-0.210601268113593</v>
      </c>
      <c r="AC3270" s="17" t="n">
        <v>0.316039440495253</v>
      </c>
      <c r="AD3270" s="16" t="n">
        <v>0.422067153523773</v>
      </c>
      <c r="AE3270" s="16" t="n">
        <v>0.024964807634461</v>
      </c>
      <c r="AF3270" s="17" t="n">
        <v>0.181786029714371</v>
      </c>
      <c r="AG3270" s="17" t="n">
        <v>0.348149808432389</v>
      </c>
      <c r="AH3270" s="17" t="n">
        <v>0.0978710427229591</v>
      </c>
    </row>
    <row r="3271" customFormat="false" ht="12.75" hidden="false" customHeight="false" outlineLevel="0" collapsed="false">
      <c r="A3271" s="14" t="s">
        <v>6571</v>
      </c>
      <c r="B3271" s="14" t="s">
        <v>6572</v>
      </c>
      <c r="C3271" s="15" t="n">
        <v>5</v>
      </c>
      <c r="D3271" s="15" t="n">
        <v>5</v>
      </c>
      <c r="E3271" s="16" t="n">
        <v>0.189454763106253</v>
      </c>
      <c r="F3271" s="16" t="n">
        <v>0.142614077892692</v>
      </c>
      <c r="G3271" s="16" t="n">
        <v>0.0384062590813335</v>
      </c>
      <c r="H3271" s="16" t="n">
        <v>-0.100974124179547</v>
      </c>
      <c r="I3271" s="16" t="n">
        <v>0.473077937780567</v>
      </c>
      <c r="J3271" s="16" t="n">
        <v>0.501101990911963</v>
      </c>
      <c r="K3271" s="16" t="n">
        <v>0.271921165659991</v>
      </c>
      <c r="L3271" s="16" t="n">
        <v>0.558182731272028</v>
      </c>
      <c r="M3271" s="16" t="n">
        <v>0.582520630836171</v>
      </c>
      <c r="N3271" s="16" t="n">
        <v>-0.0944370119526959</v>
      </c>
      <c r="O3271" s="16" t="n">
        <v>0.0976172011671822</v>
      </c>
      <c r="P3271" s="16" t="n">
        <v>0.147698231416297</v>
      </c>
      <c r="Q3271" s="16" t="n">
        <v>0.126860362170882</v>
      </c>
      <c r="R3271" s="16" t="n">
        <v>0.176311147069555</v>
      </c>
      <c r="S3271" s="16" t="n">
        <v>-0.056231857527521</v>
      </c>
      <c r="T3271" s="16" t="n">
        <v>-0.110930723255035</v>
      </c>
      <c r="U3271" s="16" t="n">
        <v>0.0747117585067417</v>
      </c>
      <c r="V3271" s="16" t="n">
        <v>-0.292352640405665</v>
      </c>
      <c r="W3271" s="16" t="n">
        <v>0.335241955247338</v>
      </c>
      <c r="X3271" s="16" t="n">
        <v>0.469524830476816</v>
      </c>
      <c r="Y3271" s="16" t="n">
        <v>0.336356009343456</v>
      </c>
      <c r="Z3271" s="16" t="n">
        <v>-0.085942111226473</v>
      </c>
      <c r="AA3271" s="16" t="n">
        <v>0.211839835601018</v>
      </c>
      <c r="AB3271" s="16" t="n">
        <v>0.190255706106679</v>
      </c>
      <c r="AC3271" s="17" t="n">
        <v>0.233931987749353</v>
      </c>
      <c r="AD3271" s="16" t="n">
        <v>0.243314263808107</v>
      </c>
      <c r="AE3271" s="16" t="n">
        <v>0.00670501418747342</v>
      </c>
      <c r="AF3271" s="17" t="n">
        <v>0.114637022675649</v>
      </c>
      <c r="AG3271" s="17" t="n">
        <v>0.219593522213523</v>
      </c>
      <c r="AH3271" s="17" t="n">
        <v>0.0979316486315897</v>
      </c>
    </row>
    <row r="3272" customFormat="false" ht="12.75" hidden="false" customHeight="false" outlineLevel="0" collapsed="false">
      <c r="A3272" s="14" t="s">
        <v>6573</v>
      </c>
      <c r="B3272" s="14" t="s">
        <v>6574</v>
      </c>
      <c r="C3272" s="15" t="n">
        <v>2</v>
      </c>
      <c r="D3272" s="15" t="n">
        <v>2</v>
      </c>
      <c r="E3272" s="16"/>
      <c r="F3272" s="16"/>
      <c r="G3272" s="16"/>
      <c r="H3272" s="16" t="n">
        <v>1.00437767197502</v>
      </c>
      <c r="I3272" s="16" t="n">
        <v>1.14004113528123</v>
      </c>
      <c r="J3272" s="16" t="n">
        <v>1.65393070118049</v>
      </c>
      <c r="K3272" s="16"/>
      <c r="L3272" s="16"/>
      <c r="M3272" s="16"/>
      <c r="N3272" s="16"/>
      <c r="O3272" s="16"/>
      <c r="P3272" s="16"/>
      <c r="Q3272" s="16" t="n">
        <v>-0.569877048653547</v>
      </c>
      <c r="R3272" s="16" t="n">
        <v>-0.432400219928221</v>
      </c>
      <c r="S3272" s="16" t="n">
        <v>0.0228529752400644</v>
      </c>
      <c r="T3272" s="16" t="n">
        <v>0.0522848273017871</v>
      </c>
      <c r="U3272" s="16" t="n">
        <v>0.191001234520561</v>
      </c>
      <c r="V3272" s="16" t="n">
        <v>0.646685153743171</v>
      </c>
      <c r="W3272" s="16" t="n">
        <v>-0.0369354655680369</v>
      </c>
      <c r="X3272" s="16" t="n">
        <v>0.10275787616727</v>
      </c>
      <c r="Y3272" s="16" t="n">
        <v>0.57640911152075</v>
      </c>
      <c r="Z3272" s="16" t="n">
        <v>0.708517697943362</v>
      </c>
      <c r="AA3272" s="16" t="n">
        <v>0.847604335606593</v>
      </c>
      <c r="AB3272" s="16" t="n">
        <v>1.31188571888011</v>
      </c>
      <c r="AC3272" s="17" t="n">
        <v>1.26611650281225</v>
      </c>
      <c r="AD3272" s="16" t="n">
        <v>0.342638341638906</v>
      </c>
      <c r="AE3272" s="16" t="n">
        <v>0.0235529616251989</v>
      </c>
      <c r="AF3272" s="17" t="n">
        <v>0.285065516397822</v>
      </c>
      <c r="AG3272" s="17" t="n">
        <v>0.546074103315041</v>
      </c>
      <c r="AH3272" s="17" t="n">
        <v>0.0979400083194864</v>
      </c>
    </row>
    <row r="3273" customFormat="false" ht="12.75" hidden="false" customHeight="false" outlineLevel="0" collapsed="false">
      <c r="A3273" s="14" t="s">
        <v>6575</v>
      </c>
      <c r="B3273" s="14" t="s">
        <v>6576</v>
      </c>
      <c r="C3273" s="15" t="n">
        <v>1</v>
      </c>
      <c r="D3273" s="15" t="n">
        <v>4</v>
      </c>
      <c r="E3273" s="16"/>
      <c r="F3273" s="16"/>
      <c r="G3273" s="16"/>
      <c r="H3273" s="16" t="n">
        <v>0.00672275138576448</v>
      </c>
      <c r="I3273" s="16" t="n">
        <v>1.74799039515759</v>
      </c>
      <c r="J3273" s="16" t="n">
        <v>0.209721155394897</v>
      </c>
      <c r="K3273" s="16"/>
      <c r="L3273" s="16"/>
      <c r="M3273" s="16"/>
      <c r="N3273" s="16"/>
      <c r="O3273" s="16"/>
      <c r="P3273" s="16"/>
      <c r="Q3273" s="16" t="n">
        <v>-0.163835988046676</v>
      </c>
      <c r="R3273" s="16" t="n">
        <v>1.57924502114428</v>
      </c>
      <c r="S3273" s="16" t="n">
        <v>-0.0176605893493886</v>
      </c>
      <c r="T3273" s="16" t="n">
        <v>0.222114808463543</v>
      </c>
      <c r="U3273" s="16" t="n">
        <v>1.96643539614795</v>
      </c>
      <c r="V3273" s="16" t="n">
        <v>0.36996050970861</v>
      </c>
      <c r="W3273" s="16" t="n">
        <v>-0.325568705709718</v>
      </c>
      <c r="X3273" s="16" t="n">
        <v>1.41972881649121</v>
      </c>
      <c r="Y3273" s="16" t="n">
        <v>-0.158778753817251</v>
      </c>
      <c r="Z3273" s="16"/>
      <c r="AA3273" s="16"/>
      <c r="AB3273" s="16"/>
      <c r="AC3273" s="17" t="n">
        <v>0.654811433979417</v>
      </c>
      <c r="AD3273" s="16" t="n">
        <v>0.952146138404974</v>
      </c>
      <c r="AE3273" s="16" t="n">
        <v>0.355784513526277</v>
      </c>
      <c r="AF3273" s="17" t="n">
        <v>0.543515612781396</v>
      </c>
      <c r="AG3273" s="17" t="n">
        <v>0.870516764158879</v>
      </c>
      <c r="AH3273" s="17" t="n">
        <v>0.0979423178174761</v>
      </c>
    </row>
    <row r="3274" customFormat="false" ht="12.75" hidden="false" customHeight="false" outlineLevel="0" collapsed="false">
      <c r="A3274" s="14" t="s">
        <v>6577</v>
      </c>
      <c r="B3274" s="14" t="s">
        <v>6578</v>
      </c>
      <c r="C3274" s="15" t="n">
        <v>2</v>
      </c>
      <c r="D3274" s="15" t="n">
        <v>2</v>
      </c>
      <c r="E3274" s="16" t="n">
        <v>-0.136569778662294</v>
      </c>
      <c r="F3274" s="16" t="n">
        <v>-0.684510230698218</v>
      </c>
      <c r="G3274" s="16" t="n">
        <v>0.340820860882223</v>
      </c>
      <c r="H3274" s="16" t="n">
        <v>-0.528678835810628</v>
      </c>
      <c r="I3274" s="16" t="n">
        <v>-1.08771518376141</v>
      </c>
      <c r="J3274" s="16" t="n">
        <v>-0.0265089066277343</v>
      </c>
      <c r="K3274" s="16"/>
      <c r="L3274" s="16"/>
      <c r="M3274" s="16"/>
      <c r="N3274" s="16"/>
      <c r="O3274" s="16"/>
      <c r="P3274" s="16"/>
      <c r="Q3274" s="16"/>
      <c r="R3274" s="16"/>
      <c r="S3274" s="16"/>
      <c r="T3274" s="16" t="n">
        <v>0.386966899735707</v>
      </c>
      <c r="U3274" s="16" t="n">
        <v>-0.169016504302501</v>
      </c>
      <c r="V3274" s="16" t="n">
        <v>0.833984126154526</v>
      </c>
      <c r="W3274" s="16" t="n">
        <v>0.432273919425599</v>
      </c>
      <c r="X3274" s="16" t="n">
        <v>-0.122732550096079</v>
      </c>
      <c r="Y3274" s="16" t="n">
        <v>0.89823539649182</v>
      </c>
      <c r="Z3274" s="16"/>
      <c r="AA3274" s="16"/>
      <c r="AB3274" s="16"/>
      <c r="AC3274" s="17" t="n">
        <v>-0.353860345779677</v>
      </c>
      <c r="AD3274" s="16" t="n">
        <v>0.512911280485196</v>
      </c>
      <c r="AE3274" s="16" t="n">
        <v>0.151837806937412</v>
      </c>
      <c r="AF3274" s="17" t="n">
        <v>0.376618547901512</v>
      </c>
      <c r="AG3274" s="17" t="n">
        <v>0.454211657035405</v>
      </c>
      <c r="AH3274" s="17" t="n">
        <v>0.0979808560926321</v>
      </c>
    </row>
    <row r="3275" customFormat="false" ht="12.75" hidden="false" customHeight="false" outlineLevel="0" collapsed="false">
      <c r="A3275" s="14" t="s">
        <v>6579</v>
      </c>
      <c r="B3275" s="14" t="s">
        <v>6580</v>
      </c>
      <c r="C3275" s="15" t="n">
        <v>4</v>
      </c>
      <c r="D3275" s="15" t="n">
        <v>5</v>
      </c>
      <c r="E3275" s="16" t="n">
        <v>2.05523765789128</v>
      </c>
      <c r="F3275" s="16" t="n">
        <v>1.70030969077179</v>
      </c>
      <c r="G3275" s="16" t="n">
        <v>0.0975270345241801</v>
      </c>
      <c r="H3275" s="16" t="n">
        <v>1.2250177166579</v>
      </c>
      <c r="I3275" s="16" t="n">
        <v>0.858993853623544</v>
      </c>
      <c r="J3275" s="16" t="n">
        <v>-0.707913617070823</v>
      </c>
      <c r="K3275" s="16" t="n">
        <v>1.72901882041013</v>
      </c>
      <c r="L3275" s="16" t="n">
        <v>1.36669849227554</v>
      </c>
      <c r="M3275" s="16" t="n">
        <v>-0.203895131986092</v>
      </c>
      <c r="N3275" s="16" t="n">
        <v>1.87851327248672</v>
      </c>
      <c r="O3275" s="16" t="n">
        <v>1.52195408472303</v>
      </c>
      <c r="P3275" s="16" t="n">
        <v>-0.0909192434804742</v>
      </c>
      <c r="Q3275" s="16" t="n">
        <v>1.45475799939099</v>
      </c>
      <c r="R3275" s="16" t="n">
        <v>1.09054750177576</v>
      </c>
      <c r="S3275" s="16" t="n">
        <v>-0.534996339649584</v>
      </c>
      <c r="T3275" s="16"/>
      <c r="U3275" s="16"/>
      <c r="V3275" s="16"/>
      <c r="W3275" s="16" t="n">
        <v>1.68436479646702</v>
      </c>
      <c r="X3275" s="16" t="n">
        <v>1.32237081186176</v>
      </c>
      <c r="Y3275" s="16" t="n">
        <v>-0.284774989378386</v>
      </c>
      <c r="Z3275" s="16"/>
      <c r="AA3275" s="16"/>
      <c r="AB3275" s="16"/>
      <c r="AC3275" s="17" t="n">
        <v>0.95254521923556</v>
      </c>
      <c r="AD3275" s="16" t="n">
        <v>0.94043050740257</v>
      </c>
      <c r="AE3275" s="16" t="n">
        <v>0.00489455097469543</v>
      </c>
      <c r="AF3275" s="17" t="n">
        <v>0.788711630077927</v>
      </c>
      <c r="AG3275" s="17" t="n">
        <v>0.95145001839882</v>
      </c>
      <c r="AH3275" s="17" t="n">
        <v>0.0980458009787956</v>
      </c>
    </row>
    <row r="3276" customFormat="false" ht="12.75" hidden="false" customHeight="false" outlineLevel="0" collapsed="false">
      <c r="A3276" s="14" t="s">
        <v>6581</v>
      </c>
      <c r="B3276" s="14" t="s">
        <v>6582</v>
      </c>
      <c r="C3276" s="15" t="n">
        <v>3</v>
      </c>
      <c r="D3276" s="15" t="n">
        <v>5</v>
      </c>
      <c r="E3276" s="16" t="n">
        <v>0.437919163286883</v>
      </c>
      <c r="F3276" s="16" t="n">
        <v>-0.0419190970927345</v>
      </c>
      <c r="G3276" s="16" t="n">
        <v>0.736689535102694</v>
      </c>
      <c r="H3276" s="16" t="n">
        <v>-0.154114775907976</v>
      </c>
      <c r="I3276" s="16" t="n">
        <v>-0.645048932202448</v>
      </c>
      <c r="J3276" s="16" t="n">
        <v>0.169434885546213</v>
      </c>
      <c r="K3276" s="16" t="n">
        <v>0.608737602173624</v>
      </c>
      <c r="L3276" s="16" t="n">
        <v>0.121506980778921</v>
      </c>
      <c r="M3276" s="16" t="n">
        <v>0.932304644960316</v>
      </c>
      <c r="N3276" s="16" t="n">
        <v>0.558098878586202</v>
      </c>
      <c r="O3276" s="16" t="n">
        <v>0.0766293975624121</v>
      </c>
      <c r="P3276" s="16" t="n">
        <v>0.845147357801929</v>
      </c>
      <c r="Q3276" s="16" t="n">
        <v>0.397368384009447</v>
      </c>
      <c r="R3276" s="16" t="n">
        <v>-0.0917524068658966</v>
      </c>
      <c r="S3276" s="16" t="n">
        <v>0.664095040151788</v>
      </c>
      <c r="T3276" s="16" t="n">
        <v>0.441882258273479</v>
      </c>
      <c r="U3276" s="16" t="n">
        <v>-0.0459989541084244</v>
      </c>
      <c r="V3276" s="16" t="n">
        <v>0.710279216963594</v>
      </c>
      <c r="W3276" s="16" t="n">
        <v>-0.148925761890986</v>
      </c>
      <c r="X3276" s="16" t="n">
        <v>-0.635830039756359</v>
      </c>
      <c r="Y3276" s="16" t="n">
        <v>0.138415447446526</v>
      </c>
      <c r="Z3276" s="16" t="n">
        <v>0.475376637019275</v>
      </c>
      <c r="AA3276" s="16" t="n">
        <v>-0.0121343449181613</v>
      </c>
      <c r="AB3276" s="16" t="n">
        <v>0.752741290204762</v>
      </c>
      <c r="AC3276" s="17" t="n">
        <v>0.303782136716336</v>
      </c>
      <c r="AD3276" s="16" t="n">
        <v>0.465493320996946</v>
      </c>
      <c r="AE3276" s="16" t="n">
        <v>0.0450381739849372</v>
      </c>
      <c r="AF3276" s="17" t="n">
        <v>0.220459730544087</v>
      </c>
      <c r="AG3276" s="17" t="n">
        <v>0.422584261965517</v>
      </c>
      <c r="AH3276" s="17" t="n">
        <v>0.0981289490684248</v>
      </c>
    </row>
    <row r="3277" customFormat="false" ht="12.75" hidden="false" customHeight="false" outlineLevel="0" collapsed="false">
      <c r="A3277" s="14" t="s">
        <v>6583</v>
      </c>
      <c r="B3277" s="14" t="s">
        <v>6584</v>
      </c>
      <c r="C3277" s="15" t="n">
        <v>5</v>
      </c>
      <c r="D3277" s="15" t="n">
        <v>14</v>
      </c>
      <c r="E3277" s="16" t="n">
        <v>-1.12603410248169</v>
      </c>
      <c r="F3277" s="16" t="n">
        <v>-0.939469102963509</v>
      </c>
      <c r="G3277" s="16" t="n">
        <v>-0.381219417197554</v>
      </c>
      <c r="H3277" s="16" t="n">
        <v>-0.421315002697737</v>
      </c>
      <c r="I3277" s="16" t="n">
        <v>-0.326204885337245</v>
      </c>
      <c r="J3277" s="16" t="n">
        <v>0.336483815067591</v>
      </c>
      <c r="K3277" s="16" t="n">
        <v>-1.34955952798881</v>
      </c>
      <c r="L3277" s="16" t="n">
        <v>-1.35460851718653</v>
      </c>
      <c r="M3277" s="16" t="n">
        <v>-0.725293658295768</v>
      </c>
      <c r="N3277" s="16" t="n">
        <v>-0.718637970502058</v>
      </c>
      <c r="O3277" s="16" t="n">
        <v>-0.569634200832713</v>
      </c>
      <c r="P3277" s="16" t="n">
        <v>0.0222592847429389</v>
      </c>
      <c r="Q3277" s="16" t="n">
        <v>-0.343205478542303</v>
      </c>
      <c r="R3277" s="16" t="n">
        <v>-0.2836586879168</v>
      </c>
      <c r="S3277" s="16" t="n">
        <v>0.371046077572906</v>
      </c>
      <c r="T3277" s="16" t="n">
        <v>-0.462839199191413</v>
      </c>
      <c r="U3277" s="16" t="n">
        <v>-0.364676137918349</v>
      </c>
      <c r="V3277" s="16" t="n">
        <v>0.35131157284183</v>
      </c>
      <c r="W3277" s="16" t="n">
        <v>-0.672379353945436</v>
      </c>
      <c r="X3277" s="16" t="n">
        <v>-0.517983105602122</v>
      </c>
      <c r="Y3277" s="16" t="n">
        <v>0.102622849271757</v>
      </c>
      <c r="Z3277" s="16" t="n">
        <v>-0.544247419492293</v>
      </c>
      <c r="AA3277" s="16" t="n">
        <v>-0.445714127774767</v>
      </c>
      <c r="AB3277" s="16" t="n">
        <v>0.369327975976076</v>
      </c>
      <c r="AC3277" s="17" t="n">
        <v>-0.629436107139423</v>
      </c>
      <c r="AD3277" s="16" t="n">
        <v>0.518957694600735</v>
      </c>
      <c r="AE3277" s="16" t="n">
        <v>0.00148169007000398</v>
      </c>
      <c r="AF3277" s="17" t="n">
        <v>-0.203366252893409</v>
      </c>
      <c r="AG3277" s="17" t="n">
        <v>0.389925810468638</v>
      </c>
      <c r="AH3277" s="17" t="n">
        <v>0.0982101735146887</v>
      </c>
    </row>
    <row r="3278" customFormat="false" ht="12.75" hidden="false" customHeight="false" outlineLevel="0" collapsed="false">
      <c r="A3278" s="14" t="s">
        <v>6585</v>
      </c>
      <c r="B3278" s="14" t="s">
        <v>6586</v>
      </c>
      <c r="C3278" s="15" t="n">
        <v>3</v>
      </c>
      <c r="D3278" s="15" t="n">
        <v>5</v>
      </c>
      <c r="E3278" s="16" t="n">
        <v>0.793511984592191</v>
      </c>
      <c r="F3278" s="16" t="n">
        <v>0.862411655425176</v>
      </c>
      <c r="G3278" s="16" t="n">
        <v>-0.066979090745886</v>
      </c>
      <c r="H3278" s="16" t="n">
        <v>0.904544228983324</v>
      </c>
      <c r="I3278" s="16" t="n">
        <v>0.962348003901458</v>
      </c>
      <c r="J3278" s="16" t="n">
        <v>0.0688324432836289</v>
      </c>
      <c r="K3278" s="16" t="n">
        <v>1.26105845062437</v>
      </c>
      <c r="L3278" s="16" t="n">
        <v>1.32256576044226</v>
      </c>
      <c r="M3278" s="16" t="n">
        <v>0.425364046257172</v>
      </c>
      <c r="N3278" s="16" t="n">
        <v>0.790536789335744</v>
      </c>
      <c r="O3278" s="16" t="n">
        <v>0.857805239524553</v>
      </c>
      <c r="P3278" s="16" t="n">
        <v>-0.0816761786024195</v>
      </c>
      <c r="Q3278" s="16" t="n">
        <v>0.983469954251497</v>
      </c>
      <c r="R3278" s="16" t="n">
        <v>1.04308709458875</v>
      </c>
      <c r="S3278" s="16" t="n">
        <v>0.0909351632399422</v>
      </c>
      <c r="T3278" s="16" t="n">
        <v>0.510874908880511</v>
      </c>
      <c r="U3278" s="16" t="n">
        <v>0.571731627711217</v>
      </c>
      <c r="V3278" s="16" t="n">
        <v>-0.379989579583264</v>
      </c>
      <c r="W3278" s="16" t="n">
        <v>0.135266917267941</v>
      </c>
      <c r="X3278" s="16" t="n">
        <v>0.197100570615173</v>
      </c>
      <c r="Y3278" s="16" t="n">
        <v>-0.736653320548429</v>
      </c>
      <c r="Z3278" s="16" t="n">
        <v>0.613281641708924</v>
      </c>
      <c r="AA3278" s="16" t="n">
        <v>0.674508590984082</v>
      </c>
      <c r="AB3278" s="16" t="n">
        <v>-0.268615152259488</v>
      </c>
      <c r="AC3278" s="17" t="n">
        <v>0.675026944418464</v>
      </c>
      <c r="AD3278" s="16" t="n">
        <v>0.481177447167877</v>
      </c>
      <c r="AE3278" s="16" t="n">
        <v>0.00050293542705281</v>
      </c>
      <c r="AF3278" s="17" t="n">
        <v>0.286249868071405</v>
      </c>
      <c r="AG3278" s="17" t="n">
        <v>0.549010821654194</v>
      </c>
      <c r="AH3278" s="17" t="n">
        <v>0.0983006288733692</v>
      </c>
    </row>
    <row r="3279" customFormat="false" ht="12.75" hidden="false" customHeight="false" outlineLevel="0" collapsed="false">
      <c r="A3279" s="14" t="s">
        <v>6587</v>
      </c>
      <c r="B3279" s="14" t="s">
        <v>6588</v>
      </c>
      <c r="C3279" s="15" t="n">
        <v>1</v>
      </c>
      <c r="D3279" s="15" t="n">
        <v>1</v>
      </c>
      <c r="E3279" s="16" t="n">
        <v>-0.764557462440852</v>
      </c>
      <c r="F3279" s="16" t="n">
        <v>0.694537233732254</v>
      </c>
      <c r="G3279" s="16" t="n">
        <v>-1.05896892730343</v>
      </c>
      <c r="H3279" s="16" t="n">
        <v>-0.565628475514855</v>
      </c>
      <c r="I3279" s="16" t="n">
        <v>0.882370324743397</v>
      </c>
      <c r="J3279" s="16" t="n">
        <v>-0.835260650739052</v>
      </c>
      <c r="K3279" s="16" t="n">
        <v>-0.933623958067488</v>
      </c>
      <c r="L3279" s="16" t="n">
        <v>0.518078377090531</v>
      </c>
      <c r="M3279" s="16" t="n">
        <v>-1.20323875195918</v>
      </c>
      <c r="N3279" s="16" t="n">
        <v>0.292411168708851</v>
      </c>
      <c r="O3279" s="16" t="n">
        <v>1.74987464423777</v>
      </c>
      <c r="P3279" s="16" t="n">
        <v>-0.0137221887538125</v>
      </c>
      <c r="Q3279" s="16" t="n">
        <v>-0.317594510752958</v>
      </c>
      <c r="R3279" s="16" t="n">
        <v>1.13221765492441</v>
      </c>
      <c r="S3279" s="16" t="n">
        <v>-0.64404969128901</v>
      </c>
      <c r="T3279" s="16" t="n">
        <v>-0.847909111981364</v>
      </c>
      <c r="U3279" s="16" t="n">
        <v>0.603142632189454</v>
      </c>
      <c r="V3279" s="16" t="n">
        <v>-1.17269398996964</v>
      </c>
      <c r="W3279" s="16" t="n">
        <v>-1.2444781823204</v>
      </c>
      <c r="X3279" s="16" t="n">
        <v>0.207550496366943</v>
      </c>
      <c r="Y3279" s="16" t="n">
        <v>-1.55031880966128</v>
      </c>
      <c r="Z3279" s="16" t="n">
        <v>-0.925253301354832</v>
      </c>
      <c r="AA3279" s="16" t="n">
        <v>0.526168673260452</v>
      </c>
      <c r="AB3279" s="16" t="n">
        <v>-1.24107048484773</v>
      </c>
      <c r="AC3279" s="17" t="n">
        <v>-0.103144055522155</v>
      </c>
      <c r="AD3279" s="16" t="n">
        <v>0.933831330341774</v>
      </c>
      <c r="AE3279" s="16" t="n">
        <v>0.709292247384835</v>
      </c>
      <c r="AF3279" s="17" t="n">
        <v>-0.45619071878633</v>
      </c>
      <c r="AG3279" s="17" t="n">
        <v>0.875250622993697</v>
      </c>
      <c r="AH3279" s="17" t="n">
        <v>0.0984033344411196</v>
      </c>
    </row>
    <row r="3280" customFormat="false" ht="12.75" hidden="false" customHeight="false" outlineLevel="0" collapsed="false">
      <c r="A3280" s="14" t="s">
        <v>6589</v>
      </c>
      <c r="B3280" s="14" t="s">
        <v>6590</v>
      </c>
      <c r="C3280" s="15" t="n">
        <v>3</v>
      </c>
      <c r="D3280" s="15" t="n">
        <v>4</v>
      </c>
      <c r="E3280" s="16" t="n">
        <v>0.890499635495633</v>
      </c>
      <c r="F3280" s="16" t="n">
        <v>0.353474176318063</v>
      </c>
      <c r="G3280" s="16" t="n">
        <v>0.260146792481805</v>
      </c>
      <c r="H3280" s="16" t="n">
        <v>0.599582288388648</v>
      </c>
      <c r="I3280" s="16" t="n">
        <v>0.214822055742922</v>
      </c>
      <c r="J3280" s="16" t="n">
        <v>0.812338092679623</v>
      </c>
      <c r="K3280" s="16" t="n">
        <v>0.622617009932286</v>
      </c>
      <c r="L3280" s="16" t="n">
        <v>-0.175127841155382</v>
      </c>
      <c r="M3280" s="16" t="n">
        <v>0.245621696807765</v>
      </c>
      <c r="N3280" s="16" t="n">
        <v>0.24406394576222</v>
      </c>
      <c r="O3280" s="16" t="n">
        <v>-0.600531550981836</v>
      </c>
      <c r="P3280" s="16" t="n">
        <v>-0.222061716960562</v>
      </c>
      <c r="Q3280" s="16" t="n">
        <v>0.495375912773244</v>
      </c>
      <c r="R3280" s="16" t="n">
        <v>0.162470401202014</v>
      </c>
      <c r="S3280" s="16" t="n">
        <v>-0.058979450140406</v>
      </c>
      <c r="T3280" s="16" t="n">
        <v>0.333843972426877</v>
      </c>
      <c r="U3280" s="16" t="n">
        <v>-0.355278310077074</v>
      </c>
      <c r="V3280" s="16" t="n">
        <v>0.0109517347766982</v>
      </c>
      <c r="W3280" s="16" t="n">
        <v>-0.234392682233314</v>
      </c>
      <c r="X3280" s="16" t="n">
        <v>-0.778484158896641</v>
      </c>
      <c r="Y3280" s="16" t="n">
        <v>-0.876174687725441</v>
      </c>
      <c r="Z3280" s="16" t="n">
        <v>-0.125699882468478</v>
      </c>
      <c r="AA3280" s="16" t="n">
        <v>-0.670398063203869</v>
      </c>
      <c r="AB3280" s="16" t="n">
        <v>-0.77745844411264</v>
      </c>
      <c r="AC3280" s="17" t="n">
        <v>0.270453715375932</v>
      </c>
      <c r="AD3280" s="16" t="n">
        <v>0.43917034322856</v>
      </c>
      <c r="AE3280" s="16" t="n">
        <v>0.0562569421487469</v>
      </c>
      <c r="AF3280" s="17" t="n">
        <v>-0.239518638139919</v>
      </c>
      <c r="AG3280" s="17" t="n">
        <v>0.459542463768115</v>
      </c>
      <c r="AH3280" s="17" t="n">
        <v>0.0984035744982417</v>
      </c>
    </row>
    <row r="3281" customFormat="false" ht="12.75" hidden="false" customHeight="false" outlineLevel="0" collapsed="false">
      <c r="A3281" s="14" t="s">
        <v>6591</v>
      </c>
      <c r="B3281" s="14" t="s">
        <v>6592</v>
      </c>
      <c r="C3281" s="15" t="n">
        <v>1</v>
      </c>
      <c r="D3281" s="15" t="n">
        <v>1</v>
      </c>
      <c r="E3281" s="16" t="n">
        <v>-0.0748147268203186</v>
      </c>
      <c r="F3281" s="16" t="n">
        <v>0.0427395842162301</v>
      </c>
      <c r="G3281" s="16" t="n">
        <v>-0.303867062943658</v>
      </c>
      <c r="H3281" s="16" t="n">
        <v>-0.0413109719483446</v>
      </c>
      <c r="I3281" s="16" t="n">
        <v>0.0651474431733387</v>
      </c>
      <c r="J3281" s="16" t="n">
        <v>-0.245584018433307</v>
      </c>
      <c r="K3281" s="16"/>
      <c r="L3281" s="16"/>
      <c r="M3281" s="16"/>
      <c r="N3281" s="16" t="n">
        <v>-0.389699118368798</v>
      </c>
      <c r="O3281" s="16" t="n">
        <v>-0.273776027976434</v>
      </c>
      <c r="P3281" s="16" t="n">
        <v>-0.630473347092227</v>
      </c>
      <c r="Q3281" s="16" t="n">
        <v>-0.0184783697677337</v>
      </c>
      <c r="R3281" s="16" t="n">
        <v>0.0897934107730773</v>
      </c>
      <c r="S3281" s="16" t="n">
        <v>-0.279574421564551</v>
      </c>
      <c r="T3281" s="16" t="n">
        <v>-1.68891122458142</v>
      </c>
      <c r="U3281" s="16" t="n">
        <v>-1.57939986554716</v>
      </c>
      <c r="V3281" s="16" t="n">
        <v>-1.94833697383046</v>
      </c>
      <c r="W3281" s="16" t="n">
        <v>-0.0247700243042864</v>
      </c>
      <c r="X3281" s="16" t="n">
        <v>0.0857182692465037</v>
      </c>
      <c r="Y3281" s="16" t="n">
        <v>-0.265251522905924</v>
      </c>
      <c r="Z3281" s="16" t="n">
        <v>0.224301235541366</v>
      </c>
      <c r="AA3281" s="16" t="n">
        <v>0.334182825020092</v>
      </c>
      <c r="AB3281" s="16" t="n">
        <v>-0.0261568192123019</v>
      </c>
      <c r="AC3281" s="17" t="n">
        <v>-0.205737582910391</v>
      </c>
      <c r="AD3281" s="16" t="n">
        <v>0.226214827035257</v>
      </c>
      <c r="AE3281" s="16" t="n">
        <v>0.0259083813874733</v>
      </c>
      <c r="AF3281" s="17" t="n">
        <v>-0.4247402900944</v>
      </c>
      <c r="AG3281" s="17" t="n">
        <v>0.814953950132096</v>
      </c>
      <c r="AH3281" s="17" t="n">
        <v>0.0984194770881979</v>
      </c>
    </row>
    <row r="3282" customFormat="false" ht="12.75" hidden="false" customHeight="false" outlineLevel="0" collapsed="false">
      <c r="A3282" s="14" t="s">
        <v>6593</v>
      </c>
      <c r="B3282" s="14" t="s">
        <v>6594</v>
      </c>
      <c r="C3282" s="15" t="n">
        <v>1</v>
      </c>
      <c r="D3282" s="15" t="n">
        <v>3</v>
      </c>
      <c r="E3282" s="16"/>
      <c r="F3282" s="16"/>
      <c r="G3282" s="16"/>
      <c r="H3282" s="16"/>
      <c r="I3282" s="16"/>
      <c r="J3282" s="16"/>
      <c r="K3282" s="16"/>
      <c r="L3282" s="16" t="n">
        <v>0.538557387120548</v>
      </c>
      <c r="M3282" s="16" t="n">
        <v>0.486143626111148</v>
      </c>
      <c r="N3282" s="16"/>
      <c r="O3282" s="16"/>
      <c r="P3282" s="16"/>
      <c r="Q3282" s="16"/>
      <c r="R3282" s="16"/>
      <c r="S3282" s="16"/>
      <c r="T3282" s="16"/>
      <c r="U3282" s="16" t="n">
        <v>-0.28959957006517</v>
      </c>
      <c r="V3282" s="16" t="n">
        <v>-0.396532824183962</v>
      </c>
      <c r="W3282" s="16"/>
      <c r="X3282" s="16"/>
      <c r="Y3282" s="16"/>
      <c r="Z3282" s="16"/>
      <c r="AA3282" s="16"/>
      <c r="AB3282" s="16"/>
      <c r="AC3282" s="17" t="n">
        <v>0.512350506615848</v>
      </c>
      <c r="AD3282" s="16" t="n">
        <v>0.0370621258372382</v>
      </c>
      <c r="AE3282" s="16" t="n">
        <v>0.0325349358158604</v>
      </c>
      <c r="AF3282" s="17" t="n">
        <v>-0.343066197124566</v>
      </c>
      <c r="AG3282" s="17" t="n">
        <v>0.0756132291217423</v>
      </c>
      <c r="AH3282" s="17" t="n">
        <v>0.0984249619524387</v>
      </c>
    </row>
    <row r="3283" customFormat="false" ht="12.75" hidden="false" customHeight="false" outlineLevel="0" collapsed="false">
      <c r="A3283" s="14" t="s">
        <v>6595</v>
      </c>
      <c r="B3283" s="14" t="s">
        <v>6596</v>
      </c>
      <c r="C3283" s="15" t="n">
        <v>6</v>
      </c>
      <c r="D3283" s="15" t="n">
        <v>19</v>
      </c>
      <c r="E3283" s="16" t="n">
        <v>1.1667256969854</v>
      </c>
      <c r="F3283" s="16" t="n">
        <v>1.32813238774678</v>
      </c>
      <c r="G3283" s="16" t="n">
        <v>1.0528843587962</v>
      </c>
      <c r="H3283" s="16" t="n">
        <v>0.423944836976971</v>
      </c>
      <c r="I3283" s="16" t="n">
        <v>0.574255631823511</v>
      </c>
      <c r="J3283" s="16" t="n">
        <v>0.33488278842615</v>
      </c>
      <c r="K3283" s="16" t="n">
        <v>1.66465628241382</v>
      </c>
      <c r="L3283" s="16" t="n">
        <v>1.81867061216012</v>
      </c>
      <c r="M3283" s="16" t="n">
        <v>1.5756116151955</v>
      </c>
      <c r="N3283" s="16" t="n">
        <v>0.340985468313442</v>
      </c>
      <c r="O3283" s="16" t="n">
        <v>-0.271532484764727</v>
      </c>
      <c r="P3283" s="16" t="n">
        <v>-0.070967575085126</v>
      </c>
      <c r="Q3283" s="16" t="n">
        <v>0.626178553271572</v>
      </c>
      <c r="R3283" s="16" t="n">
        <v>0.778302713537232</v>
      </c>
      <c r="S3283" s="16" t="n">
        <v>0.480293499408896</v>
      </c>
      <c r="T3283" s="16" t="n">
        <v>0.6348421233618</v>
      </c>
      <c r="U3283" s="16" t="n">
        <v>0.76654489790084</v>
      </c>
      <c r="V3283" s="16" t="n">
        <v>0.204237559437615</v>
      </c>
      <c r="W3283" s="16" t="n">
        <v>-0.609493472579327</v>
      </c>
      <c r="X3283" s="16" t="n">
        <v>-0.455152799303696</v>
      </c>
      <c r="Y3283" s="16" t="n">
        <v>-0.734763973246822</v>
      </c>
      <c r="Z3283" s="16" t="n">
        <v>0.607889500254352</v>
      </c>
      <c r="AA3283" s="16" t="n">
        <v>0.761623469457924</v>
      </c>
      <c r="AB3283" s="16" t="n">
        <v>0.472642443434826</v>
      </c>
      <c r="AC3283" s="17" t="n">
        <v>0.828187468249003</v>
      </c>
      <c r="AD3283" s="16" t="n">
        <v>0.69940845679009</v>
      </c>
      <c r="AE3283" s="16" t="n">
        <v>0.00175363357594319</v>
      </c>
      <c r="AF3283" s="17" t="n">
        <v>0.294428709577934</v>
      </c>
      <c r="AG3283" s="17" t="n">
        <v>0.565051987619536</v>
      </c>
      <c r="AH3283" s="17" t="n">
        <v>0.0984868896816742</v>
      </c>
    </row>
    <row r="3284" customFormat="false" ht="12.75" hidden="false" customHeight="false" outlineLevel="0" collapsed="false">
      <c r="A3284" s="14" t="s">
        <v>6597</v>
      </c>
      <c r="B3284" s="14" t="s">
        <v>6598</v>
      </c>
      <c r="C3284" s="15" t="n">
        <v>10</v>
      </c>
      <c r="D3284" s="15" t="n">
        <v>19</v>
      </c>
      <c r="E3284" s="16" t="n">
        <v>-0.122814189340662</v>
      </c>
      <c r="F3284" s="16" t="n">
        <v>-0.254052278279679</v>
      </c>
      <c r="G3284" s="16" t="n">
        <v>0.254197598452725</v>
      </c>
      <c r="H3284" s="16" t="n">
        <v>-0.294012643029677</v>
      </c>
      <c r="I3284" s="16" t="n">
        <v>-0.311989706921295</v>
      </c>
      <c r="J3284" s="16" t="n">
        <v>0.126869107468582</v>
      </c>
      <c r="K3284" s="16" t="n">
        <v>-0.519786988551505</v>
      </c>
      <c r="L3284" s="16" t="n">
        <v>-0.538786510482673</v>
      </c>
      <c r="M3284" s="16" t="n">
        <v>-0.107097808729367</v>
      </c>
      <c r="N3284" s="16" t="n">
        <v>0.131148571828527</v>
      </c>
      <c r="O3284" s="16" t="n">
        <v>0.0620621740381327</v>
      </c>
      <c r="P3284" s="16" t="n">
        <v>0.124402496789488</v>
      </c>
      <c r="Q3284" s="16" t="n">
        <v>-0.220063557473423</v>
      </c>
      <c r="R3284" s="16" t="n">
        <v>-0.18706127832955</v>
      </c>
      <c r="S3284" s="16" t="n">
        <v>0.028739790675479</v>
      </c>
      <c r="T3284" s="16" t="n">
        <v>0.12515063614828</v>
      </c>
      <c r="U3284" s="16" t="n">
        <v>0.0833556809098874</v>
      </c>
      <c r="V3284" s="16" t="n">
        <v>0.426202555011151</v>
      </c>
      <c r="W3284" s="16" t="n">
        <v>-0.0644510414005728</v>
      </c>
      <c r="X3284" s="16" t="n">
        <v>-0.0412822342920611</v>
      </c>
      <c r="Y3284" s="16" t="n">
        <v>0.261461782485983</v>
      </c>
      <c r="Z3284" s="16" t="n">
        <v>0.305072772978554</v>
      </c>
      <c r="AA3284" s="16" t="n">
        <v>0.224718951678841</v>
      </c>
      <c r="AB3284" s="16" t="n">
        <v>0.472205783747284</v>
      </c>
      <c r="AC3284" s="17" t="n">
        <v>-0.12082168139645</v>
      </c>
      <c r="AD3284" s="16" t="n">
        <v>0.265845399768479</v>
      </c>
      <c r="AE3284" s="16" t="n">
        <v>0.143705040932399</v>
      </c>
      <c r="AF3284" s="17" t="n">
        <v>0.117837486844988</v>
      </c>
      <c r="AG3284" s="17" t="n">
        <v>0.226162448817933</v>
      </c>
      <c r="AH3284" s="17" t="n">
        <v>0.0985065597628917</v>
      </c>
    </row>
    <row r="3285" customFormat="false" ht="12.75" hidden="false" customHeight="false" outlineLevel="0" collapsed="false">
      <c r="A3285" s="14" t="s">
        <v>6599</v>
      </c>
      <c r="B3285" s="14" t="s">
        <v>6600</v>
      </c>
      <c r="C3285" s="15" t="n">
        <v>38</v>
      </c>
      <c r="D3285" s="15" t="n">
        <v>447</v>
      </c>
      <c r="E3285" s="16" t="n">
        <v>0.918154790770856</v>
      </c>
      <c r="F3285" s="16" t="n">
        <v>1.06869124743419</v>
      </c>
      <c r="G3285" s="16" t="n">
        <v>0.0584167222335881</v>
      </c>
      <c r="H3285" s="16" t="n">
        <v>0.99650031775818</v>
      </c>
      <c r="I3285" s="16" t="n">
        <v>1.09610818132451</v>
      </c>
      <c r="J3285" s="16" t="n">
        <v>0.189576942697338</v>
      </c>
      <c r="K3285" s="16" t="n">
        <v>1.32571986923895</v>
      </c>
      <c r="L3285" s="16" t="n">
        <v>1.47270653497331</v>
      </c>
      <c r="M3285" s="16" t="n">
        <v>0.465086317455245</v>
      </c>
      <c r="N3285" s="16" t="n">
        <v>0.656081093249981</v>
      </c>
      <c r="O3285" s="16" t="n">
        <v>0.840110746223589</v>
      </c>
      <c r="P3285" s="16" t="n">
        <v>-0.130008214457591</v>
      </c>
      <c r="Q3285" s="16" t="n">
        <v>0.552289626578561</v>
      </c>
      <c r="R3285" s="16" t="n">
        <v>0.694238727445524</v>
      </c>
      <c r="S3285" s="16" t="n">
        <v>-0.284330223336565</v>
      </c>
      <c r="T3285" s="16" t="n">
        <v>0.440346792840634</v>
      </c>
      <c r="U3285" s="16" t="n">
        <v>0.615749553673585</v>
      </c>
      <c r="V3285" s="16" t="n">
        <v>-0.41682183799676</v>
      </c>
      <c r="W3285" s="16" t="n">
        <v>0.573048210694938</v>
      </c>
      <c r="X3285" s="16" t="n">
        <v>0.664056528805468</v>
      </c>
      <c r="Y3285" s="16" t="n">
        <v>-0.322931698621856</v>
      </c>
      <c r="Z3285" s="16" t="n">
        <v>0.350312091495334</v>
      </c>
      <c r="AA3285" s="16" t="n">
        <v>0.502332162360015</v>
      </c>
      <c r="AB3285" s="16" t="n">
        <v>-0.463994856510965</v>
      </c>
      <c r="AC3285" s="17" t="n">
        <v>0.746428712408512</v>
      </c>
      <c r="AD3285" s="16" t="n">
        <v>0.507121187234251</v>
      </c>
      <c r="AE3285" s="16" t="n">
        <v>0.000344698064660301</v>
      </c>
      <c r="AF3285" s="17" t="n">
        <v>0.242024589785659</v>
      </c>
      <c r="AG3285" s="17" t="n">
        <v>0.464729143577273</v>
      </c>
      <c r="AH3285" s="17" t="n">
        <v>0.0986456582215909</v>
      </c>
    </row>
    <row r="3286" customFormat="false" ht="12.75" hidden="false" customHeight="false" outlineLevel="0" collapsed="false">
      <c r="A3286" s="14" t="s">
        <v>6601</v>
      </c>
      <c r="B3286" s="14" t="s">
        <v>6602</v>
      </c>
      <c r="C3286" s="15" t="n">
        <v>28</v>
      </c>
      <c r="D3286" s="15" t="n">
        <v>55</v>
      </c>
      <c r="E3286" s="16" t="n">
        <v>0.497305855194529</v>
      </c>
      <c r="F3286" s="16" t="n">
        <v>0.503653596427827</v>
      </c>
      <c r="G3286" s="16" t="n">
        <v>0.166236838143647</v>
      </c>
      <c r="H3286" s="16" t="n">
        <v>0.535889568623136</v>
      </c>
      <c r="I3286" s="16" t="n">
        <v>0.618622084787871</v>
      </c>
      <c r="J3286" s="16" t="n">
        <v>0.273660677155892</v>
      </c>
      <c r="K3286" s="16" t="n">
        <v>0.760447861011282</v>
      </c>
      <c r="L3286" s="16" t="n">
        <v>0.853582106328471</v>
      </c>
      <c r="M3286" s="16" t="n">
        <v>0.487641254966586</v>
      </c>
      <c r="N3286" s="16" t="n">
        <v>0.280803500483134</v>
      </c>
      <c r="O3286" s="16" t="n">
        <v>0.198139237463212</v>
      </c>
      <c r="P3286" s="16" t="n">
        <v>-0.130981741524513</v>
      </c>
      <c r="Q3286" s="16" t="n">
        <v>0.390622519754389</v>
      </c>
      <c r="R3286" s="16" t="n">
        <v>0.379869093079081</v>
      </c>
      <c r="S3286" s="16" t="n">
        <v>-0.0882972808703008</v>
      </c>
      <c r="T3286" s="16" t="n">
        <v>0.393259764637372</v>
      </c>
      <c r="U3286" s="16" t="n">
        <v>0.374583293035412</v>
      </c>
      <c r="V3286" s="16" t="n">
        <v>0.00188733536272907</v>
      </c>
      <c r="W3286" s="16" t="n">
        <v>0.235158179275016</v>
      </c>
      <c r="X3286" s="16" t="n">
        <v>0.221993571101414</v>
      </c>
      <c r="Y3286" s="16" t="n">
        <v>-0.152091058041419</v>
      </c>
      <c r="Z3286" s="16" t="n">
        <v>0.0381495414184958</v>
      </c>
      <c r="AA3286" s="16" t="n">
        <v>0.026202978685128</v>
      </c>
      <c r="AB3286" s="16" t="n">
        <v>-0.315101942832499</v>
      </c>
      <c r="AC3286" s="17" t="n">
        <v>0.420416736588423</v>
      </c>
      <c r="AD3286" s="16" t="n">
        <v>0.275072944228251</v>
      </c>
      <c r="AE3286" s="16" t="n">
        <v>0.000254560977576458</v>
      </c>
      <c r="AF3286" s="17" t="n">
        <v>0.125519666217068</v>
      </c>
      <c r="AG3286" s="17" t="n">
        <v>0.241158854111955</v>
      </c>
      <c r="AH3286" s="17" t="n">
        <v>0.0988174879325418</v>
      </c>
    </row>
    <row r="3287" customFormat="false" ht="12.75" hidden="false" customHeight="false" outlineLevel="0" collapsed="false">
      <c r="A3287" s="14" t="s">
        <v>6603</v>
      </c>
      <c r="B3287" s="14" t="s">
        <v>6604</v>
      </c>
      <c r="C3287" s="15" t="n">
        <v>2</v>
      </c>
      <c r="D3287" s="15" t="n">
        <v>2</v>
      </c>
      <c r="E3287" s="16" t="n">
        <v>1.60753268464287</v>
      </c>
      <c r="F3287" s="16" t="n">
        <v>1.25553002060152</v>
      </c>
      <c r="G3287" s="16" t="n">
        <v>0.801025320841471</v>
      </c>
      <c r="H3287" s="16" t="n">
        <v>1.13040455593475</v>
      </c>
      <c r="I3287" s="16" t="n">
        <v>0.767305995978549</v>
      </c>
      <c r="J3287" s="16" t="n">
        <v>0.348676481771735</v>
      </c>
      <c r="K3287" s="16" t="n">
        <v>1.70810534611212</v>
      </c>
      <c r="L3287" s="16" t="n">
        <v>1.34871032105567</v>
      </c>
      <c r="M3287" s="16" t="n">
        <v>0.926394653281597</v>
      </c>
      <c r="N3287" s="16" t="n">
        <v>0.441903763178756</v>
      </c>
      <c r="O3287" s="16" t="n">
        <v>0.0882698784932251</v>
      </c>
      <c r="P3287" s="16" t="n">
        <v>-0.376325493222727</v>
      </c>
      <c r="Q3287" s="16" t="n">
        <v>0.539161578273038</v>
      </c>
      <c r="R3287" s="16" t="n">
        <v>0.177876383735959</v>
      </c>
      <c r="S3287" s="16" t="n">
        <v>-0.299389501201833</v>
      </c>
      <c r="T3287" s="16" t="n">
        <v>0.474766396983804</v>
      </c>
      <c r="U3287" s="16" t="n">
        <v>0.114720780940172</v>
      </c>
      <c r="V3287" s="16" t="n">
        <v>-0.362114379943289</v>
      </c>
      <c r="W3287" s="16" t="n">
        <v>0.719551714493087</v>
      </c>
      <c r="X3287" s="16" t="n">
        <v>0.360483032965983</v>
      </c>
      <c r="Y3287" s="16" t="n">
        <v>-0.098384811786603</v>
      </c>
      <c r="Z3287" s="16" t="n">
        <v>0.620812662786611</v>
      </c>
      <c r="AA3287" s="16" t="n">
        <v>0.261137277187442</v>
      </c>
      <c r="AB3287" s="16" t="n">
        <v>-0.207100419645118</v>
      </c>
      <c r="AC3287" s="17" t="n">
        <v>0.837294460722461</v>
      </c>
      <c r="AD3287" s="16" t="n">
        <v>0.626469504723881</v>
      </c>
      <c r="AE3287" s="16" t="n">
        <v>0.000728560062144369</v>
      </c>
      <c r="AF3287" s="17" t="n">
        <v>0.191793392899104</v>
      </c>
      <c r="AG3287" s="17" t="n">
        <v>0.368549678067815</v>
      </c>
      <c r="AH3287" s="17" t="n">
        <v>0.0988660919168844</v>
      </c>
    </row>
    <row r="3288" customFormat="false" ht="12.75" hidden="false" customHeight="false" outlineLevel="0" collapsed="false">
      <c r="A3288" s="14" t="s">
        <v>6605</v>
      </c>
      <c r="B3288" s="14" t="s">
        <v>6606</v>
      </c>
      <c r="C3288" s="15" t="n">
        <v>8</v>
      </c>
      <c r="D3288" s="15" t="n">
        <v>16</v>
      </c>
      <c r="E3288" s="16" t="n">
        <v>0.572090116092321</v>
      </c>
      <c r="F3288" s="16" t="n">
        <v>1.20032660649349</v>
      </c>
      <c r="G3288" s="16" t="n">
        <v>0.267993910058073</v>
      </c>
      <c r="H3288" s="16" t="n">
        <v>0.595191708482954</v>
      </c>
      <c r="I3288" s="16" t="n">
        <v>1.03903049003631</v>
      </c>
      <c r="J3288" s="16" t="n">
        <v>0.208854181699961</v>
      </c>
      <c r="K3288" s="16" t="n">
        <v>1.08480245974087</v>
      </c>
      <c r="L3288" s="16" t="n">
        <v>1.69481018322214</v>
      </c>
      <c r="M3288" s="16" t="n">
        <v>0.794666518772696</v>
      </c>
      <c r="N3288" s="16" t="n">
        <v>0.443166615821623</v>
      </c>
      <c r="O3288" s="16" t="n">
        <v>1.11311862977907</v>
      </c>
      <c r="P3288" s="16" t="n">
        <v>0.00975720973552843</v>
      </c>
      <c r="Q3288" s="16" t="n">
        <v>0.363999139367151</v>
      </c>
      <c r="R3288" s="16" t="n">
        <v>0.896808648830693</v>
      </c>
      <c r="S3288" s="16" t="n">
        <v>-0.0316249177153099</v>
      </c>
      <c r="T3288" s="16" t="n">
        <v>0.117052719939427</v>
      </c>
      <c r="U3288" s="16" t="n">
        <v>0.615987724091513</v>
      </c>
      <c r="V3288" s="16" t="n">
        <v>-0.338675433467312</v>
      </c>
      <c r="W3288" s="16" t="n">
        <v>0.525357831850782</v>
      </c>
      <c r="X3288" s="16" t="n">
        <v>0.979800356392453</v>
      </c>
      <c r="Y3288" s="16" t="n">
        <v>-0.040393419844551</v>
      </c>
      <c r="Z3288" s="16" t="n">
        <v>-0.0258986067653955</v>
      </c>
      <c r="AA3288" s="16" t="n">
        <v>0.365788062916406</v>
      </c>
      <c r="AB3288" s="16" t="n">
        <v>-0.521792775065644</v>
      </c>
      <c r="AC3288" s="17" t="n">
        <v>0.751984052494587</v>
      </c>
      <c r="AD3288" s="16" t="n">
        <v>0.490619919654506</v>
      </c>
      <c r="AE3288" s="16" t="n">
        <v>0.000248757600791034</v>
      </c>
      <c r="AF3288" s="17" t="n">
        <v>0.242200777544184</v>
      </c>
      <c r="AG3288" s="17" t="n">
        <v>0.465739928368983</v>
      </c>
      <c r="AH3288" s="17" t="n">
        <v>0.0990755374386708</v>
      </c>
    </row>
    <row r="3289" customFormat="false" ht="12.75" hidden="false" customHeight="false" outlineLevel="0" collapsed="false">
      <c r="A3289" s="14" t="s">
        <v>6607</v>
      </c>
      <c r="B3289" s="14" t="s">
        <v>6608</v>
      </c>
      <c r="C3289" s="15" t="n">
        <v>30</v>
      </c>
      <c r="D3289" s="15" t="n">
        <v>82</v>
      </c>
      <c r="E3289" s="16" t="n">
        <v>0.536148366889486</v>
      </c>
      <c r="F3289" s="16" t="n">
        <v>0.858484334139218</v>
      </c>
      <c r="G3289" s="16" t="n">
        <v>0.261630565848021</v>
      </c>
      <c r="H3289" s="16" t="n">
        <v>0.295227093419429</v>
      </c>
      <c r="I3289" s="16" t="n">
        <v>0.492356070969696</v>
      </c>
      <c r="J3289" s="16" t="n">
        <v>0.011776668240003</v>
      </c>
      <c r="K3289" s="16" t="n">
        <v>0.602426343892756</v>
      </c>
      <c r="L3289" s="16" t="n">
        <v>0.824947047874929</v>
      </c>
      <c r="M3289" s="16" t="n">
        <v>0.487825630010564</v>
      </c>
      <c r="N3289" s="16" t="n">
        <v>0.50306652231488</v>
      </c>
      <c r="O3289" s="16" t="n">
        <v>0.615915401704763</v>
      </c>
      <c r="P3289" s="16" t="n">
        <v>0.305434280668768</v>
      </c>
      <c r="Q3289" s="16" t="n">
        <v>0.200468409213362</v>
      </c>
      <c r="R3289" s="16" t="n">
        <v>0.293527269904787</v>
      </c>
      <c r="S3289" s="16" t="n">
        <v>-0.0585215082251854</v>
      </c>
      <c r="T3289" s="16" t="n">
        <v>0.13397902954196</v>
      </c>
      <c r="U3289" s="16" t="n">
        <v>0.382560861667796</v>
      </c>
      <c r="V3289" s="16" t="n">
        <v>0.00496797764832563</v>
      </c>
      <c r="W3289" s="16" t="n">
        <v>0.323596114196575</v>
      </c>
      <c r="X3289" s="16" t="n">
        <v>0.406939627111274</v>
      </c>
      <c r="Y3289" s="16" t="n">
        <v>0.0395256328948295</v>
      </c>
      <c r="Z3289" s="16" t="n">
        <v>-0.0977690580965822</v>
      </c>
      <c r="AA3289" s="16" t="n">
        <v>0.0497084237764232</v>
      </c>
      <c r="AB3289" s="16" t="n">
        <v>-0.317525665377865</v>
      </c>
      <c r="AC3289" s="17" t="n">
        <v>0.482936527164376</v>
      </c>
      <c r="AD3289" s="16" t="n">
        <v>0.23951232970798</v>
      </c>
      <c r="AE3289" s="16" t="n">
        <v>2.31515397995158E-005</v>
      </c>
      <c r="AF3289" s="17" t="n">
        <v>0.113454759521308</v>
      </c>
      <c r="AG3289" s="17" t="n">
        <v>0.218333260265362</v>
      </c>
      <c r="AH3289" s="17" t="n">
        <v>0.0993015125554059</v>
      </c>
    </row>
    <row r="3290" customFormat="false" ht="12.75" hidden="false" customHeight="false" outlineLevel="0" collapsed="false">
      <c r="A3290" s="14" t="s">
        <v>6609</v>
      </c>
      <c r="B3290" s="14" t="s">
        <v>6610</v>
      </c>
      <c r="C3290" s="15" t="n">
        <v>2</v>
      </c>
      <c r="D3290" s="15" t="n">
        <v>2</v>
      </c>
      <c r="E3290" s="16" t="n">
        <v>-0.0296775559952548</v>
      </c>
      <c r="F3290" s="16" t="n">
        <v>0.929126287951956</v>
      </c>
      <c r="G3290" s="16" t="n">
        <v>0.239491426698737</v>
      </c>
      <c r="H3290" s="16" t="n">
        <v>-0.290561266333568</v>
      </c>
      <c r="I3290" s="16" t="n">
        <v>0.657146681698785</v>
      </c>
      <c r="J3290" s="16" t="n">
        <v>0.00338700599880217</v>
      </c>
      <c r="K3290" s="16" t="n">
        <v>0.179322329473686</v>
      </c>
      <c r="L3290" s="16" t="n">
        <v>1.1307338124058</v>
      </c>
      <c r="M3290" s="16" t="n">
        <v>0.473287983138559</v>
      </c>
      <c r="N3290" s="16" t="n">
        <v>0.228655651455068</v>
      </c>
      <c r="O3290" s="16" t="n">
        <v>1.1858282747581</v>
      </c>
      <c r="P3290" s="16" t="n">
        <v>0.486102741548972</v>
      </c>
      <c r="Q3290" s="16" t="n">
        <v>-0.316076012418333</v>
      </c>
      <c r="R3290" s="16" t="n">
        <v>0.63344530103314</v>
      </c>
      <c r="S3290" s="16" t="n">
        <v>-0.0789507453978186</v>
      </c>
      <c r="T3290" s="16" t="n">
        <v>-0.912078537951143</v>
      </c>
      <c r="U3290" s="16" t="n">
        <v>0.0386823539937869</v>
      </c>
      <c r="V3290" s="16" t="n">
        <v>-0.673282968382849</v>
      </c>
      <c r="W3290" s="16" t="n">
        <v>-1.14576324493467</v>
      </c>
      <c r="X3290" s="16" t="n">
        <v>-0.194025418473223</v>
      </c>
      <c r="Y3290" s="16" t="n">
        <v>-0.888023424718981</v>
      </c>
      <c r="Z3290" s="16" t="n">
        <v>-0.378841196889984</v>
      </c>
      <c r="AA3290" s="16" t="n">
        <v>0.572289925499407</v>
      </c>
      <c r="AB3290" s="16" t="n">
        <v>-0.131077932826323</v>
      </c>
      <c r="AC3290" s="17" t="n">
        <v>0.432736947733303</v>
      </c>
      <c r="AD3290" s="16" t="n">
        <v>0.469055278577177</v>
      </c>
      <c r="AE3290" s="16" t="n">
        <v>0.00851689636860535</v>
      </c>
      <c r="AF3290" s="17" t="n">
        <v>-0.289475158455583</v>
      </c>
      <c r="AG3290" s="17" t="n">
        <v>0.557246155935781</v>
      </c>
      <c r="AH3290" s="17" t="n">
        <v>0.0993967299715699</v>
      </c>
    </row>
    <row r="3291" customFormat="false" ht="12.75" hidden="false" customHeight="false" outlineLevel="0" collapsed="false">
      <c r="A3291" s="14" t="s">
        <v>6611</v>
      </c>
      <c r="B3291" s="14" t="s">
        <v>6612</v>
      </c>
      <c r="C3291" s="15" t="n">
        <v>3</v>
      </c>
      <c r="D3291" s="15" t="n">
        <v>5</v>
      </c>
      <c r="E3291" s="16" t="n">
        <v>-0.198203795180354</v>
      </c>
      <c r="F3291" s="16" t="n">
        <v>-0.402242110930944</v>
      </c>
      <c r="G3291" s="16" t="n">
        <v>-0.164072221988532</v>
      </c>
      <c r="H3291" s="16" t="n">
        <v>-0.668395711341533</v>
      </c>
      <c r="I3291" s="16" t="n">
        <v>-0.520710515465155</v>
      </c>
      <c r="J3291" s="16" t="n">
        <v>-1.4811936574641</v>
      </c>
      <c r="K3291" s="16" t="n">
        <v>-1.17720574339084</v>
      </c>
      <c r="L3291" s="16" t="n">
        <v>-1.38863642015651</v>
      </c>
      <c r="M3291" s="16" t="n">
        <v>-1.11827749922813</v>
      </c>
      <c r="N3291" s="16" t="n">
        <v>0.0565284036343574</v>
      </c>
      <c r="O3291" s="16" t="n">
        <v>-0.149141132760406</v>
      </c>
      <c r="P3291" s="16" t="n">
        <v>0.0789380842260997</v>
      </c>
      <c r="Q3291" s="16" t="n">
        <v>-0.629174631403307</v>
      </c>
      <c r="R3291" s="16" t="n">
        <v>-0.84249547764963</v>
      </c>
      <c r="S3291" s="16" t="n">
        <v>-0.627086773884963</v>
      </c>
      <c r="T3291" s="16" t="n">
        <v>-0.327077835495683</v>
      </c>
      <c r="U3291" s="16" t="n">
        <v>-0.176339695706733</v>
      </c>
      <c r="V3291" s="16" t="n">
        <v>-0.438342532916622</v>
      </c>
      <c r="W3291" s="16" t="n">
        <v>-0.0907648849511551</v>
      </c>
      <c r="X3291" s="16" t="n">
        <v>0.0609501893543303</v>
      </c>
      <c r="Y3291" s="16" t="n">
        <v>-0.366962578745654</v>
      </c>
      <c r="Z3291" s="16" t="n">
        <v>0.214884324245838</v>
      </c>
      <c r="AA3291" s="16" t="n">
        <v>0.365992694479257</v>
      </c>
      <c r="AB3291" s="16" t="n">
        <v>0.359812478714731</v>
      </c>
      <c r="AC3291" s="17" t="n">
        <v>-0.594384360003838</v>
      </c>
      <c r="AD3291" s="16" t="n">
        <v>0.563806515651109</v>
      </c>
      <c r="AE3291" s="16" t="n">
        <v>0.00380756954673893</v>
      </c>
      <c r="AF3291" s="17" t="n">
        <v>-0.208050393663299</v>
      </c>
      <c r="AG3291" s="17" t="n">
        <v>0.400670235877519</v>
      </c>
      <c r="AH3291" s="17" t="n">
        <v>0.0995223640862735</v>
      </c>
    </row>
    <row r="3292" customFormat="false" ht="12.75" hidden="false" customHeight="false" outlineLevel="0" collapsed="false">
      <c r="A3292" s="14" t="s">
        <v>6613</v>
      </c>
      <c r="B3292" s="14" t="s">
        <v>6614</v>
      </c>
      <c r="C3292" s="15" t="n">
        <v>2</v>
      </c>
      <c r="D3292" s="15" t="n">
        <v>4</v>
      </c>
      <c r="E3292" s="16" t="n">
        <v>-0.0238847823670896</v>
      </c>
      <c r="F3292" s="16" t="n">
        <v>-0.184194968615763</v>
      </c>
      <c r="G3292" s="16" t="n">
        <v>0.291498106208977</v>
      </c>
      <c r="H3292" s="16" t="n">
        <v>-0.252360120152328</v>
      </c>
      <c r="I3292" s="16" t="n">
        <v>-0.544425443505242</v>
      </c>
      <c r="J3292" s="16" t="n">
        <v>0.179171416096226</v>
      </c>
      <c r="K3292" s="16" t="n">
        <v>0.497725399971466</v>
      </c>
      <c r="L3292" s="16" t="n">
        <v>0.330022852707695</v>
      </c>
      <c r="M3292" s="16" t="n">
        <v>0.837904959518404</v>
      </c>
      <c r="N3292" s="16" t="n">
        <v>0.37799110319808</v>
      </c>
      <c r="O3292" s="16" t="n">
        <v>0.216049696305225</v>
      </c>
      <c r="P3292" s="16" t="n">
        <v>0.681652099174056</v>
      </c>
      <c r="Q3292" s="16" t="n">
        <v>-0.174879614032376</v>
      </c>
      <c r="R3292" s="16" t="n">
        <v>-0.465131571966165</v>
      </c>
      <c r="S3292" s="16" t="n">
        <v>0.199828916904327</v>
      </c>
      <c r="T3292" s="16" t="n">
        <v>0.194691655355856</v>
      </c>
      <c r="U3292" s="16" t="n">
        <v>0.0263385171048981</v>
      </c>
      <c r="V3292" s="16" t="n">
        <v>0.47970113080622</v>
      </c>
      <c r="W3292" s="16" t="n">
        <v>0.353294341010157</v>
      </c>
      <c r="X3292" s="16" t="n">
        <v>0.185918137275732</v>
      </c>
      <c r="Y3292" s="16" t="n">
        <v>0.657248067107927</v>
      </c>
      <c r="Z3292" s="16" t="n">
        <v>0.104846806532406</v>
      </c>
      <c r="AA3292" s="16" t="n">
        <v>-0.0631361012740906</v>
      </c>
      <c r="AB3292" s="16" t="n">
        <v>0.398823976478132</v>
      </c>
      <c r="AC3292" s="17" t="n">
        <v>0.200595859878309</v>
      </c>
      <c r="AD3292" s="16" t="n">
        <v>0.397918084910506</v>
      </c>
      <c r="AE3292" s="16" t="n">
        <v>0.108585481653007</v>
      </c>
      <c r="AF3292" s="17" t="n">
        <v>0.158128688441919</v>
      </c>
      <c r="AG3292" s="17" t="n">
        <v>0.304648001594814</v>
      </c>
      <c r="AH3292" s="17" t="n">
        <v>0.0996387072283623</v>
      </c>
    </row>
    <row r="3293" customFormat="false" ht="12.75" hidden="false" customHeight="false" outlineLevel="0" collapsed="false">
      <c r="A3293" s="14" t="s">
        <v>6615</v>
      </c>
      <c r="B3293" s="14" t="s">
        <v>6616</v>
      </c>
      <c r="C3293" s="15" t="n">
        <v>1</v>
      </c>
      <c r="D3293" s="15" t="n">
        <v>2</v>
      </c>
      <c r="E3293" s="16" t="n">
        <v>0.465291277691829</v>
      </c>
      <c r="F3293" s="16" t="n">
        <v>0.551084983860412</v>
      </c>
      <c r="G3293" s="16" t="n">
        <v>-0.004521059857281</v>
      </c>
      <c r="H3293" s="16" t="n">
        <v>1.02855930145216</v>
      </c>
      <c r="I3293" s="16" t="n">
        <v>1.10325711170589</v>
      </c>
      <c r="J3293" s="16" t="n">
        <v>0.583526253541427</v>
      </c>
      <c r="K3293" s="16" t="n">
        <v>1.12406408892578</v>
      </c>
      <c r="L3293" s="16" t="n">
        <v>1.20246543407928</v>
      </c>
      <c r="M3293" s="16" t="n">
        <v>0.679048422347554</v>
      </c>
      <c r="N3293" s="16" t="n">
        <v>0.33284390872542</v>
      </c>
      <c r="O3293" s="16" t="n">
        <v>0.417006394249833</v>
      </c>
      <c r="P3293" s="16" t="n">
        <v>-0.148690321423772</v>
      </c>
      <c r="Q3293" s="16" t="n">
        <v>0.0253119848568413</v>
      </c>
      <c r="R3293" s="16" t="n">
        <v>0.1018231605297</v>
      </c>
      <c r="S3293" s="16" t="n">
        <v>-0.476544068365746</v>
      </c>
      <c r="T3293" s="16" t="n">
        <v>-0.00458822486043556</v>
      </c>
      <c r="U3293" s="16" t="n">
        <v>0.401390562372042</v>
      </c>
      <c r="V3293" s="16" t="n">
        <v>-0.504773975535243</v>
      </c>
      <c r="W3293" s="16" t="n">
        <v>0.404619826904447</v>
      </c>
      <c r="X3293" s="16" t="n">
        <v>0.483347515587278</v>
      </c>
      <c r="Y3293" s="16" t="n">
        <v>-0.0766216731229593</v>
      </c>
      <c r="Z3293" s="16" t="n">
        <v>1.22223130185807</v>
      </c>
      <c r="AA3293" s="16" t="n">
        <v>1.30035228646884</v>
      </c>
      <c r="AB3293" s="16" t="n">
        <v>0.731013245678638</v>
      </c>
      <c r="AC3293" s="17" t="n">
        <v>0.611161316274877</v>
      </c>
      <c r="AD3293" s="16" t="n">
        <v>0.440138900209801</v>
      </c>
      <c r="AE3293" s="16" t="n">
        <v>0.000544426563879706</v>
      </c>
      <c r="AF3293" s="17" t="n">
        <v>0.30063016186429</v>
      </c>
      <c r="AG3293" s="17" t="n">
        <v>0.579329696383736</v>
      </c>
      <c r="AH3293" s="17" t="n">
        <v>0.0997113735297525</v>
      </c>
    </row>
    <row r="3294" customFormat="false" ht="12.75" hidden="false" customHeight="false" outlineLevel="0" collapsed="false">
      <c r="A3294" s="14" t="s">
        <v>6617</v>
      </c>
      <c r="B3294" s="14" t="s">
        <v>6618</v>
      </c>
      <c r="C3294" s="15" t="n">
        <v>13</v>
      </c>
      <c r="D3294" s="15" t="n">
        <v>29</v>
      </c>
      <c r="E3294" s="16" t="n">
        <v>0.78376496015937</v>
      </c>
      <c r="F3294" s="16" t="n">
        <v>1.47788737981533</v>
      </c>
      <c r="G3294" s="16" t="n">
        <v>-0.105079965753557</v>
      </c>
      <c r="H3294" s="16" t="n">
        <v>-0.853990063997487</v>
      </c>
      <c r="I3294" s="16" t="n">
        <v>-0.587105927906488</v>
      </c>
      <c r="J3294" s="16" t="n">
        <v>-1.63217098355741</v>
      </c>
      <c r="K3294" s="16" t="n">
        <v>-0.738122266574358</v>
      </c>
      <c r="L3294" s="16" t="n">
        <v>-0.139532809937067</v>
      </c>
      <c r="M3294" s="16" t="n">
        <v>-1.51115098514173</v>
      </c>
      <c r="N3294" s="16" t="n">
        <v>-0.848688072547391</v>
      </c>
      <c r="O3294" s="16" t="n">
        <v>-0.537917495635848</v>
      </c>
      <c r="P3294" s="16" t="n">
        <v>-1.75528941954515</v>
      </c>
      <c r="Q3294" s="16" t="n">
        <v>0.833153562147947</v>
      </c>
      <c r="R3294" s="16" t="n">
        <v>1.45557113260987</v>
      </c>
      <c r="S3294" s="16" t="n">
        <v>-0.173340200553749</v>
      </c>
      <c r="T3294" s="16" t="n">
        <v>0.186949010539898</v>
      </c>
      <c r="U3294" s="16" t="n">
        <v>0.767484913175441</v>
      </c>
      <c r="V3294" s="16" t="n">
        <v>-0.897744947095979</v>
      </c>
      <c r="W3294" s="16" t="n">
        <v>0.728157696244441</v>
      </c>
      <c r="X3294" s="16" t="n">
        <v>1.39552961573009</v>
      </c>
      <c r="Y3294" s="16" t="n">
        <v>-0.234816952646866</v>
      </c>
      <c r="Z3294" s="16" t="n">
        <v>0.187917164182709</v>
      </c>
      <c r="AA3294" s="16" t="n">
        <v>0.850930220198372</v>
      </c>
      <c r="AB3294" s="16" t="n">
        <v>-0.490099200110477</v>
      </c>
      <c r="AC3294" s="17" t="n">
        <v>-0.537282970885149</v>
      </c>
      <c r="AD3294" s="16" t="n">
        <v>0.954506910191236</v>
      </c>
      <c r="AE3294" s="16" t="n">
        <v>0.0771293796869192</v>
      </c>
      <c r="AF3294" s="17" t="n">
        <v>0.384141001201808</v>
      </c>
      <c r="AG3294" s="17" t="n">
        <v>0.740668259726775</v>
      </c>
      <c r="AH3294" s="17" t="n">
        <v>0.0998765586429688</v>
      </c>
    </row>
    <row r="3295" customFormat="false" ht="12.75" hidden="false" customHeight="false" outlineLevel="0" collapsed="false">
      <c r="A3295" s="14" t="s">
        <v>6619</v>
      </c>
      <c r="B3295" s="14" t="s">
        <v>6620</v>
      </c>
      <c r="C3295" s="15" t="n">
        <v>12</v>
      </c>
      <c r="D3295" s="15" t="n">
        <v>137</v>
      </c>
      <c r="E3295" s="16" t="n">
        <v>0.289503995478342</v>
      </c>
      <c r="F3295" s="16" t="n">
        <v>0.321003634727468</v>
      </c>
      <c r="G3295" s="16" t="n">
        <v>-0.672860539649633</v>
      </c>
      <c r="H3295" s="16" t="n">
        <v>-0.0924774794444016</v>
      </c>
      <c r="I3295" s="16" t="n">
        <v>-0.0632006265522686</v>
      </c>
      <c r="J3295" s="16" t="n">
        <v>-1.03327605431999</v>
      </c>
      <c r="K3295" s="16" t="n">
        <v>0.372023736482965</v>
      </c>
      <c r="L3295" s="16" t="n">
        <v>0.469636622130604</v>
      </c>
      <c r="M3295" s="16" t="n">
        <v>-0.54198278965231</v>
      </c>
      <c r="N3295" s="16" t="n">
        <v>0.0899639017899934</v>
      </c>
      <c r="O3295" s="16" t="n">
        <v>0.289717327543382</v>
      </c>
      <c r="P3295" s="16" t="n">
        <v>-0.793914152003035</v>
      </c>
      <c r="Q3295" s="16" t="n">
        <v>0.204484180631813</v>
      </c>
      <c r="R3295" s="16" t="n">
        <v>0.415933263214368</v>
      </c>
      <c r="S3295" s="16" t="n">
        <v>-0.634440039111059</v>
      </c>
      <c r="T3295" s="16" t="n">
        <v>0.0200150903341663</v>
      </c>
      <c r="U3295" s="16" t="n">
        <v>0.145425552056033</v>
      </c>
      <c r="V3295" s="16" t="n">
        <v>-0.974015360354182</v>
      </c>
      <c r="W3295" s="16" t="n">
        <v>-0.0161373954375226</v>
      </c>
      <c r="X3295" s="16" t="n">
        <v>0.139812237898562</v>
      </c>
      <c r="Y3295" s="16" t="n">
        <v>-0.969919690559276</v>
      </c>
      <c r="Z3295" s="16" t="n">
        <v>-0.247512000090708</v>
      </c>
      <c r="AA3295" s="16" t="n">
        <v>-0.224549755884678</v>
      </c>
      <c r="AB3295" s="16" t="n">
        <v>-1.18283185803287</v>
      </c>
      <c r="AC3295" s="17" t="n">
        <v>-0.113821868622407</v>
      </c>
      <c r="AD3295" s="16" t="n">
        <v>0.51692912061367</v>
      </c>
      <c r="AE3295" s="16" t="n">
        <v>0.461653355520975</v>
      </c>
      <c r="AF3295" s="17" t="n">
        <v>-0.276977981277947</v>
      </c>
      <c r="AG3295" s="17" t="n">
        <v>0.53413566421537</v>
      </c>
      <c r="AH3295" s="17" t="n">
        <v>0.0999270492988964</v>
      </c>
    </row>
    <row r="3296" customFormat="false" ht="12.75" hidden="false" customHeight="false" outlineLevel="0" collapsed="false">
      <c r="A3296" s="14" t="s">
        <v>6621</v>
      </c>
      <c r="B3296" s="14" t="s">
        <v>6622</v>
      </c>
      <c r="C3296" s="15" t="n">
        <v>3</v>
      </c>
      <c r="D3296" s="15" t="n">
        <v>7</v>
      </c>
      <c r="E3296" s="16" t="n">
        <v>0.40759676651327</v>
      </c>
      <c r="F3296" s="16" t="n">
        <v>-0.157612357803227</v>
      </c>
      <c r="G3296" s="16" t="n">
        <v>0.581706603416363</v>
      </c>
      <c r="H3296" s="16" t="n">
        <v>0.0344579361021143</v>
      </c>
      <c r="I3296" s="16" t="n">
        <v>-0.184422055207535</v>
      </c>
      <c r="J3296" s="16" t="n">
        <v>-0.0593202725744103</v>
      </c>
      <c r="K3296" s="16" t="n">
        <v>0.250064405554855</v>
      </c>
      <c r="L3296" s="16" t="n">
        <v>-0.0354637366956909</v>
      </c>
      <c r="M3296" s="16" t="n">
        <v>0.335457364352984</v>
      </c>
      <c r="N3296" s="16" t="n">
        <v>0.573352028844194</v>
      </c>
      <c r="O3296" s="16" t="n">
        <v>0.41758898254671</v>
      </c>
      <c r="P3296" s="16" t="n">
        <v>1.06777668903211</v>
      </c>
      <c r="Q3296" s="16" t="n">
        <v>-0.18219918527729</v>
      </c>
      <c r="R3296" s="16" t="n">
        <v>-0.218693209243182</v>
      </c>
      <c r="S3296" s="16" t="n">
        <v>0.46565688365271</v>
      </c>
      <c r="T3296" s="16" t="n">
        <v>0.229535630765836</v>
      </c>
      <c r="U3296" s="16" t="n">
        <v>0.100721864746752</v>
      </c>
      <c r="V3296" s="16" t="n">
        <v>0.380590932008619</v>
      </c>
      <c r="W3296" s="16" t="n">
        <v>0.577985202415798</v>
      </c>
      <c r="X3296" s="16" t="n">
        <v>0.0057100606135493</v>
      </c>
      <c r="Y3296" s="16" t="n">
        <v>0.91389509070778</v>
      </c>
      <c r="Z3296" s="16" t="n">
        <v>0.136188669922599</v>
      </c>
      <c r="AA3296" s="16" t="n">
        <v>-0.183876559673028</v>
      </c>
      <c r="AB3296" s="16" t="n">
        <v>-0.0555502467210498</v>
      </c>
      <c r="AC3296" s="17" t="n">
        <v>0.269265196173478</v>
      </c>
      <c r="AD3296" s="16" t="n">
        <v>0.371436258054554</v>
      </c>
      <c r="AE3296" s="16" t="n">
        <v>0.0289231147300359</v>
      </c>
      <c r="AF3296" s="17" t="n">
        <v>0.180830427826591</v>
      </c>
      <c r="AG3296" s="17" t="n">
        <v>0.348750019712708</v>
      </c>
      <c r="AH3296" s="17" t="n">
        <v>0.0999521411245547</v>
      </c>
    </row>
    <row r="3297" customFormat="false" ht="12.75" hidden="false" customHeight="false" outlineLevel="0" collapsed="false">
      <c r="A3297" s="14" t="s">
        <v>6623</v>
      </c>
      <c r="B3297" s="14" t="s">
        <v>6624</v>
      </c>
      <c r="C3297" s="15" t="n">
        <v>2</v>
      </c>
      <c r="D3297" s="15" t="n">
        <v>2</v>
      </c>
      <c r="E3297" s="16" t="n">
        <v>0.301433052251236</v>
      </c>
      <c r="F3297" s="16" t="n">
        <v>0.191356659136723</v>
      </c>
      <c r="G3297" s="16" t="n">
        <v>-0.301886865143472</v>
      </c>
      <c r="H3297" s="16" t="n">
        <v>-0.00637722036993885</v>
      </c>
      <c r="I3297" s="16" t="n">
        <v>-0.127549509399309</v>
      </c>
      <c r="J3297" s="16" t="n">
        <v>-0.584917848126267</v>
      </c>
      <c r="K3297" s="16" t="n">
        <v>0.468649547106233</v>
      </c>
      <c r="L3297" s="16" t="n">
        <v>0.35118079297663</v>
      </c>
      <c r="M3297" s="16" t="n">
        <v>-0.109873699317588</v>
      </c>
      <c r="N3297" s="16" t="n">
        <v>0.277543127393636</v>
      </c>
      <c r="O3297" s="16" t="n">
        <v>0.165835513634944</v>
      </c>
      <c r="P3297" s="16" t="n">
        <v>-0.337498682601161</v>
      </c>
      <c r="Q3297" s="16" t="n">
        <v>0.359471735213483</v>
      </c>
      <c r="R3297" s="16" t="n">
        <v>0.240112811603242</v>
      </c>
      <c r="S3297" s="16" t="n">
        <v>-0.275891897854695</v>
      </c>
      <c r="T3297" s="16" t="n">
        <v>0.361036472809951</v>
      </c>
      <c r="U3297" s="16" t="n">
        <v>0.242917127693149</v>
      </c>
      <c r="V3297" s="16" t="n">
        <v>-0.27265685771046</v>
      </c>
      <c r="W3297" s="16" t="n">
        <v>0.356423131045215</v>
      </c>
      <c r="X3297" s="16" t="n">
        <v>0.239280720444952</v>
      </c>
      <c r="Y3297" s="16" t="n">
        <v>-0.258325948827784</v>
      </c>
      <c r="Z3297" s="16" t="n">
        <v>0.526403782431538</v>
      </c>
      <c r="AA3297" s="16" t="n">
        <v>0.408654667759201</v>
      </c>
      <c r="AB3297" s="16" t="n">
        <v>-0.0983218535935033</v>
      </c>
      <c r="AC3297" s="17" t="n">
        <v>0.0239912389618054</v>
      </c>
      <c r="AD3297" s="16" t="n">
        <v>0.322436175386511</v>
      </c>
      <c r="AE3297" s="16" t="n">
        <v>0.80135782492181</v>
      </c>
      <c r="AF3297" s="17" t="n">
        <v>0.152425324251191</v>
      </c>
      <c r="AG3297" s="17" t="n">
        <v>0.294290870014494</v>
      </c>
      <c r="AH3297" s="17" t="n">
        <v>0.100281241524089</v>
      </c>
    </row>
    <row r="3298" customFormat="false" ht="12.75" hidden="false" customHeight="false" outlineLevel="0" collapsed="false">
      <c r="A3298" s="14" t="s">
        <v>6625</v>
      </c>
      <c r="B3298" s="14" t="s">
        <v>6626</v>
      </c>
      <c r="C3298" s="15" t="n">
        <v>3</v>
      </c>
      <c r="D3298" s="15" t="n">
        <v>943</v>
      </c>
      <c r="E3298" s="16" t="n">
        <v>0.612644259872319</v>
      </c>
      <c r="F3298" s="16" t="n">
        <v>0.915566286589506</v>
      </c>
      <c r="G3298" s="16" t="n">
        <v>0.922799167073526</v>
      </c>
      <c r="H3298" s="16" t="n">
        <v>0.671691203312971</v>
      </c>
      <c r="I3298" s="16" t="n">
        <v>0.538720224933085</v>
      </c>
      <c r="J3298" s="16" t="n">
        <v>0.483312234779635</v>
      </c>
      <c r="K3298" s="16" t="n">
        <v>0.406143339514879</v>
      </c>
      <c r="L3298" s="16" t="n">
        <v>0.0295783937153787</v>
      </c>
      <c r="M3298" s="16" t="n">
        <v>0.960587369498442</v>
      </c>
      <c r="N3298" s="16" t="n">
        <v>-0.480790746917249</v>
      </c>
      <c r="O3298" s="16" t="n">
        <v>0.029786940206206</v>
      </c>
      <c r="P3298" s="16" t="n">
        <v>0.211051823331335</v>
      </c>
      <c r="Q3298" s="16" t="n">
        <v>-0.0123038701981429</v>
      </c>
      <c r="R3298" s="16" t="n">
        <v>0.29001973385035</v>
      </c>
      <c r="S3298" s="16" t="n">
        <v>-0.0983321085940774</v>
      </c>
      <c r="T3298" s="16" t="n">
        <v>-1.19878870575549</v>
      </c>
      <c r="U3298" s="16" t="n">
        <v>-1.17087964049303</v>
      </c>
      <c r="V3298" s="16" t="n">
        <v>-1.70888610262237</v>
      </c>
      <c r="W3298" s="16" t="n">
        <v>0.0193053641027359</v>
      </c>
      <c r="X3298" s="16" t="n">
        <v>0.132159803945076</v>
      </c>
      <c r="Y3298" s="16" t="n">
        <v>-0.235023333738272</v>
      </c>
      <c r="Z3298" s="16" t="n">
        <v>0.252827848017543</v>
      </c>
      <c r="AA3298" s="16" t="n">
        <v>-0.0892865221081447</v>
      </c>
      <c r="AB3298" s="16" t="n">
        <v>-0.223359702629863</v>
      </c>
      <c r="AC3298" s="17" t="n">
        <v>0.441757541325836</v>
      </c>
      <c r="AD3298" s="16" t="n">
        <v>0.433115641410706</v>
      </c>
      <c r="AE3298" s="16" t="n">
        <v>0.0046882299229416</v>
      </c>
      <c r="AF3298" s="17" t="n">
        <v>-0.336878936351973</v>
      </c>
      <c r="AG3298" s="17" t="n">
        <v>0.650544294196155</v>
      </c>
      <c r="AH3298" s="17" t="n">
        <v>0.100338822492996</v>
      </c>
    </row>
    <row r="3299" customFormat="false" ht="12.75" hidden="false" customHeight="false" outlineLevel="0" collapsed="false">
      <c r="A3299" s="14" t="s">
        <v>6627</v>
      </c>
      <c r="B3299" s="14" t="s">
        <v>6628</v>
      </c>
      <c r="C3299" s="15" t="n">
        <v>12</v>
      </c>
      <c r="D3299" s="15" t="n">
        <v>162</v>
      </c>
      <c r="E3299" s="16" t="n">
        <v>0.0362788700084447</v>
      </c>
      <c r="F3299" s="16" t="n">
        <v>0.153052312769419</v>
      </c>
      <c r="G3299" s="16" t="n">
        <v>0.348437376293997</v>
      </c>
      <c r="H3299" s="16" t="n">
        <v>0.0405173672325442</v>
      </c>
      <c r="I3299" s="16" t="n">
        <v>0.0298877201750065</v>
      </c>
      <c r="J3299" s="16" t="n">
        <v>0.219408332121648</v>
      </c>
      <c r="K3299" s="16" t="n">
        <v>-0.46370078317307</v>
      </c>
      <c r="L3299" s="16" t="n">
        <v>-0.32673321196053</v>
      </c>
      <c r="M3299" s="16" t="n">
        <v>-0.089714967946148</v>
      </c>
      <c r="N3299" s="16" t="n">
        <v>-0.167812661647311</v>
      </c>
      <c r="O3299" s="16" t="n">
        <v>0.0539169017974412</v>
      </c>
      <c r="P3299" s="16" t="n">
        <v>0.215642129568575</v>
      </c>
      <c r="Q3299" s="16" t="n">
        <v>-0.146158021252889</v>
      </c>
      <c r="R3299" s="16" t="n">
        <v>-0.0508310615430407</v>
      </c>
      <c r="S3299" s="16" t="n">
        <v>0.0657188818650998</v>
      </c>
      <c r="T3299" s="16" t="n">
        <v>-0.184414478503045</v>
      </c>
      <c r="U3299" s="16" t="n">
        <v>-0.0457398826318557</v>
      </c>
      <c r="V3299" s="16" t="n">
        <v>0.10448968697508</v>
      </c>
      <c r="W3299" s="16" t="n">
        <v>0.0520928817486949</v>
      </c>
      <c r="X3299" s="16" t="n">
        <v>0.0920099319355147</v>
      </c>
      <c r="Y3299" s="16" t="n">
        <v>0.340625764514535</v>
      </c>
      <c r="Z3299" s="16" t="n">
        <v>0.230960647349078</v>
      </c>
      <c r="AA3299" s="16" t="n">
        <v>0.339931329566447</v>
      </c>
      <c r="AB3299" s="16" t="n">
        <v>0.493524664742467</v>
      </c>
      <c r="AC3299" s="17" t="n">
        <v>0.00409828210333472</v>
      </c>
      <c r="AD3299" s="16" t="n">
        <v>0.234329721753333</v>
      </c>
      <c r="AE3299" s="16" t="n">
        <v>0.952776457513602</v>
      </c>
      <c r="AF3299" s="17" t="n">
        <v>0.107684195397174</v>
      </c>
      <c r="AG3299" s="17" t="n">
        <v>0.207977570273432</v>
      </c>
      <c r="AH3299" s="17" t="n">
        <v>0.100381331438867</v>
      </c>
    </row>
    <row r="3300" customFormat="false" ht="12.75" hidden="false" customHeight="false" outlineLevel="0" collapsed="false">
      <c r="A3300" s="14" t="s">
        <v>6629</v>
      </c>
      <c r="B3300" s="14" t="s">
        <v>6630</v>
      </c>
      <c r="C3300" s="15" t="n">
        <v>7</v>
      </c>
      <c r="D3300" s="15" t="n">
        <v>22</v>
      </c>
      <c r="E3300" s="16" t="n">
        <v>0.432580377915487</v>
      </c>
      <c r="F3300" s="16" t="n">
        <v>0.633488288899941</v>
      </c>
      <c r="G3300" s="16" t="n">
        <v>0.175191041438138</v>
      </c>
      <c r="H3300" s="16" t="n">
        <v>0.340706292974184</v>
      </c>
      <c r="I3300" s="16" t="n">
        <v>0.221385216921741</v>
      </c>
      <c r="J3300" s="16" t="n">
        <v>-0.271383191968961</v>
      </c>
      <c r="K3300" s="16" t="n">
        <v>-0.0169435618244614</v>
      </c>
      <c r="L3300" s="16" t="n">
        <v>0.522095121914649</v>
      </c>
      <c r="M3300" s="16" t="n">
        <v>-0.0774103329091699</v>
      </c>
      <c r="N3300" s="16" t="n">
        <v>0.081703340964865</v>
      </c>
      <c r="O3300" s="16" t="n">
        <v>0.20108389560471</v>
      </c>
      <c r="P3300" s="16" t="n">
        <v>-0.109010390363002</v>
      </c>
      <c r="Q3300" s="16" t="n">
        <v>0.186540529255075</v>
      </c>
      <c r="R3300" s="16" t="n">
        <v>0.533038865514206</v>
      </c>
      <c r="S3300" s="16" t="n">
        <v>0.0543555901149488</v>
      </c>
      <c r="T3300" s="16" t="n">
        <v>0.523972622624237</v>
      </c>
      <c r="U3300" s="16" t="n">
        <v>0.407704490484366</v>
      </c>
      <c r="V3300" s="16" t="n">
        <v>-0.0760156766055737</v>
      </c>
      <c r="W3300" s="16" t="n">
        <v>0.257608616355135</v>
      </c>
      <c r="X3300" s="16" t="n">
        <v>0.1487326729545</v>
      </c>
      <c r="Y3300" s="16" t="n">
        <v>-0.155809743794115</v>
      </c>
      <c r="Z3300" s="16" t="n">
        <v>-0.0423911208283133</v>
      </c>
      <c r="AA3300" s="16" t="n">
        <v>0.0348510412670893</v>
      </c>
      <c r="AB3300" s="16" t="n">
        <v>-0.263536929082348</v>
      </c>
      <c r="AC3300" s="17" t="n">
        <v>0.177790508297343</v>
      </c>
      <c r="AD3300" s="16" t="n">
        <v>0.272431599777306</v>
      </c>
      <c r="AE3300" s="16" t="n">
        <v>0.0450372227792276</v>
      </c>
      <c r="AF3300" s="17" t="n">
        <v>0.134087579854934</v>
      </c>
      <c r="AG3300" s="17" t="n">
        <v>0.259001724303316</v>
      </c>
      <c r="AH3300" s="17" t="n">
        <v>0.100415592139936</v>
      </c>
    </row>
    <row r="3301" customFormat="false" ht="12.75" hidden="false" customHeight="false" outlineLevel="0" collapsed="false">
      <c r="A3301" s="14" t="s">
        <v>6631</v>
      </c>
      <c r="B3301" s="14" t="s">
        <v>6632</v>
      </c>
      <c r="C3301" s="15" t="n">
        <v>8</v>
      </c>
      <c r="D3301" s="15" t="n">
        <v>16</v>
      </c>
      <c r="E3301" s="16" t="n">
        <v>-0.483469307669538</v>
      </c>
      <c r="F3301" s="16" t="n">
        <v>-0.315710658855396</v>
      </c>
      <c r="G3301" s="16" t="n">
        <v>-0.0584847784124213</v>
      </c>
      <c r="H3301" s="16" t="n">
        <v>0.477866549944846</v>
      </c>
      <c r="I3301" s="16" t="n">
        <v>0.629083972416718</v>
      </c>
      <c r="J3301" s="16" t="n">
        <v>0.874246034036368</v>
      </c>
      <c r="K3301" s="16" t="n">
        <v>-0.221143194392058</v>
      </c>
      <c r="L3301" s="16" t="n">
        <v>-0.0343758905087203</v>
      </c>
      <c r="M3301" s="16" t="n">
        <v>0.0748050093203927</v>
      </c>
      <c r="N3301" s="16" t="n">
        <v>-0.318046381655978</v>
      </c>
      <c r="O3301" s="16" t="n">
        <v>-0.0777202694926591</v>
      </c>
      <c r="P3301" s="16" t="n">
        <v>0.169414938994414</v>
      </c>
      <c r="Q3301" s="16" t="n">
        <v>-0.230360539547221</v>
      </c>
      <c r="R3301" s="16" t="n">
        <v>-0.0294402202647212</v>
      </c>
      <c r="S3301" s="16" t="n">
        <v>0.205024475000507</v>
      </c>
      <c r="T3301" s="16" t="n">
        <v>-0.0814367797834796</v>
      </c>
      <c r="U3301" s="16" t="n">
        <v>-0.114249579622339</v>
      </c>
      <c r="V3301" s="16" t="n">
        <v>0.209128356426815</v>
      </c>
      <c r="W3301" s="16" t="n">
        <v>-0.477326598566393</v>
      </c>
      <c r="X3301" s="16" t="n">
        <v>-0.325668728214576</v>
      </c>
      <c r="Y3301" s="16" t="n">
        <v>-0.232788323347774</v>
      </c>
      <c r="Z3301" s="16" t="n">
        <v>-0.152674400021256</v>
      </c>
      <c r="AA3301" s="16" t="n">
        <v>-0.202569166152972</v>
      </c>
      <c r="AB3301" s="16" t="n">
        <v>0.127113452673973</v>
      </c>
      <c r="AC3301" s="17" t="n">
        <v>0.0597055019771642</v>
      </c>
      <c r="AD3301" s="16" t="n">
        <v>0.412756330895983</v>
      </c>
      <c r="AE3301" s="16" t="n">
        <v>0.626187038888397</v>
      </c>
      <c r="AF3301" s="17" t="n">
        <v>-0.10877067095162</v>
      </c>
      <c r="AG3301" s="17" t="n">
        <v>0.210196313838954</v>
      </c>
      <c r="AH3301" s="17" t="n">
        <v>0.100553327111064</v>
      </c>
    </row>
    <row r="3302" customFormat="false" ht="12.75" hidden="false" customHeight="false" outlineLevel="0" collapsed="false">
      <c r="A3302" s="14" t="s">
        <v>6633</v>
      </c>
      <c r="B3302" s="14" t="s">
        <v>6634</v>
      </c>
      <c r="C3302" s="15" t="n">
        <v>4</v>
      </c>
      <c r="D3302" s="15" t="n">
        <v>6</v>
      </c>
      <c r="E3302" s="16" t="n">
        <v>0.0871630880678224</v>
      </c>
      <c r="F3302" s="16" t="n">
        <v>0.501590885273376</v>
      </c>
      <c r="G3302" s="16" t="n">
        <v>0.535374790193392</v>
      </c>
      <c r="H3302" s="16" t="n">
        <v>-0.276802717028448</v>
      </c>
      <c r="I3302" s="16" t="n">
        <v>0.301773842354856</v>
      </c>
      <c r="J3302" s="16" t="n">
        <v>0.371432932828108</v>
      </c>
      <c r="K3302" s="16" t="n">
        <v>-0.510822576452709</v>
      </c>
      <c r="L3302" s="16" t="n">
        <v>-0.000606845238015043</v>
      </c>
      <c r="M3302" s="16" t="n">
        <v>0.0653660916679788</v>
      </c>
      <c r="N3302" s="16" t="n">
        <v>-0.678609222607038</v>
      </c>
      <c r="O3302" s="16" t="n">
        <v>-0.413156616681201</v>
      </c>
      <c r="P3302" s="16" t="n">
        <v>-0.389463383717093</v>
      </c>
      <c r="Q3302" s="16" t="n">
        <v>-0.235562052257184</v>
      </c>
      <c r="R3302" s="16" t="n">
        <v>0.11581510473471</v>
      </c>
      <c r="S3302" s="16" t="n">
        <v>0.126837824476991</v>
      </c>
      <c r="T3302" s="16" t="n">
        <v>-0.275323162072361</v>
      </c>
      <c r="U3302" s="16" t="n">
        <v>-0.0352194537276296</v>
      </c>
      <c r="V3302" s="16" t="n">
        <v>-0.0237660099310277</v>
      </c>
      <c r="W3302" s="16" t="n">
        <v>-0.582724633895329</v>
      </c>
      <c r="X3302" s="16" t="n">
        <v>-0.885169986588184</v>
      </c>
      <c r="Y3302" s="16" t="n">
        <v>-0.273642814512455</v>
      </c>
      <c r="Z3302" s="16" t="n">
        <v>-0.0827107468615704</v>
      </c>
      <c r="AA3302" s="16" t="n">
        <v>0.0950349791685619</v>
      </c>
      <c r="AB3302" s="16" t="n">
        <v>0.115085887016059</v>
      </c>
      <c r="AC3302" s="17" t="n">
        <v>-0.0338966442782476</v>
      </c>
      <c r="AD3302" s="16" t="n">
        <v>0.414046792351784</v>
      </c>
      <c r="AE3302" s="16" t="n">
        <v>0.781987620648144</v>
      </c>
      <c r="AF3302" s="17" t="n">
        <v>-0.161778755370785</v>
      </c>
      <c r="AG3302" s="17" t="n">
        <v>0.312704029607215</v>
      </c>
      <c r="AH3302" s="17" t="n">
        <v>0.100621617330306</v>
      </c>
    </row>
    <row r="3303" customFormat="false" ht="12.75" hidden="false" customHeight="false" outlineLevel="0" collapsed="false">
      <c r="A3303" s="14" t="s">
        <v>6635</v>
      </c>
      <c r="B3303" s="14" t="s">
        <v>6636</v>
      </c>
      <c r="C3303" s="15" t="n">
        <v>3</v>
      </c>
      <c r="D3303" s="15" t="n">
        <v>33</v>
      </c>
      <c r="E3303" s="16" t="n">
        <v>0.697205968935848</v>
      </c>
      <c r="F3303" s="16" t="n">
        <v>0.97815567942192</v>
      </c>
      <c r="G3303" s="16" t="n">
        <v>0.346214776512986</v>
      </c>
      <c r="H3303" s="16" t="n">
        <v>0.684048145071063</v>
      </c>
      <c r="I3303" s="16" t="n">
        <v>1.12947934140771</v>
      </c>
      <c r="J3303" s="16" t="n">
        <v>0.338576665953869</v>
      </c>
      <c r="K3303" s="16" t="n">
        <v>1.04873689493094</v>
      </c>
      <c r="L3303" s="16" t="n">
        <v>1.35466214291352</v>
      </c>
      <c r="M3303" s="16" t="n">
        <v>0.703560075564001</v>
      </c>
      <c r="N3303" s="16" t="n">
        <v>0.561470246191606</v>
      </c>
      <c r="O3303" s="16" t="n">
        <v>0.894506290467699</v>
      </c>
      <c r="P3303" s="16" t="n">
        <v>0.0883280575557636</v>
      </c>
      <c r="Q3303" s="16" t="n">
        <v>0.391071738306289</v>
      </c>
      <c r="R3303" s="16" t="n">
        <v>0.581451322188101</v>
      </c>
      <c r="S3303" s="16" t="n">
        <v>-0.280380901509094</v>
      </c>
      <c r="T3303" s="16" t="n">
        <v>0.266033782973027</v>
      </c>
      <c r="U3303" s="16" t="n">
        <v>0.661622323242036</v>
      </c>
      <c r="V3303" s="16" t="n">
        <v>-0.0251966767135662</v>
      </c>
      <c r="W3303" s="16" t="n">
        <v>0.575728298159393</v>
      </c>
      <c r="X3303" s="16" t="n">
        <v>0.90606059110033</v>
      </c>
      <c r="Y3303" s="16" t="n">
        <v>-0.199368961230274</v>
      </c>
      <c r="Z3303" s="16" t="n">
        <v>-0.0904333523284795</v>
      </c>
      <c r="AA3303" s="16" t="n">
        <v>0.217279605620567</v>
      </c>
      <c r="AB3303" s="16" t="n">
        <v>-0.405707608094407</v>
      </c>
      <c r="AC3303" s="17" t="n">
        <v>0.735412023743911</v>
      </c>
      <c r="AD3303" s="16" t="n">
        <v>0.367325270880589</v>
      </c>
      <c r="AE3303" s="16" t="n">
        <v>2.46990598977815E-005</v>
      </c>
      <c r="AF3303" s="17" t="n">
        <v>0.216513346809494</v>
      </c>
      <c r="AG3303" s="17" t="n">
        <v>0.418698950148098</v>
      </c>
      <c r="AH3303" s="17" t="n">
        <v>0.100763687541086</v>
      </c>
    </row>
    <row r="3304" customFormat="false" ht="12.75" hidden="false" customHeight="false" outlineLevel="0" collapsed="false">
      <c r="A3304" s="14" t="s">
        <v>6637</v>
      </c>
      <c r="B3304" s="14" t="s">
        <v>6638</v>
      </c>
      <c r="C3304" s="15" t="n">
        <v>3</v>
      </c>
      <c r="D3304" s="15" t="n">
        <v>5</v>
      </c>
      <c r="E3304" s="16" t="n">
        <v>-1.67821614063561</v>
      </c>
      <c r="F3304" s="16" t="n">
        <v>0.0767082414880666</v>
      </c>
      <c r="G3304" s="16" t="n">
        <v>-1.60941084849492</v>
      </c>
      <c r="H3304" s="16" t="n">
        <v>-0.0769044812752854</v>
      </c>
      <c r="I3304" s="16" t="n">
        <v>1.66692400493354</v>
      </c>
      <c r="J3304" s="16" t="n">
        <v>0.0166801005037872</v>
      </c>
      <c r="K3304" s="16" t="n">
        <v>-1.32155949420425</v>
      </c>
      <c r="L3304" s="16" t="n">
        <v>0.425972526904347</v>
      </c>
      <c r="M3304" s="16" t="n">
        <v>-1.22795753109267</v>
      </c>
      <c r="N3304" s="16" t="n">
        <v>-0.396360405901339</v>
      </c>
      <c r="O3304" s="16" t="n">
        <v>1.35693275557816</v>
      </c>
      <c r="P3304" s="16" t="n">
        <v>-0.339277006360732</v>
      </c>
      <c r="Q3304" s="16" t="n">
        <v>0.315004909714911</v>
      </c>
      <c r="R3304" s="16" t="n">
        <v>2.06064676134286</v>
      </c>
      <c r="S3304" s="16" t="n">
        <v>0.351766486182126</v>
      </c>
      <c r="T3304" s="16" t="n">
        <v>-0.339247171977341</v>
      </c>
      <c r="U3304" s="16" t="n">
        <v>1.40763425814405</v>
      </c>
      <c r="V3304" s="16" t="n">
        <v>-0.300815292962345</v>
      </c>
      <c r="W3304" s="16" t="n">
        <v>-0.322051093674318</v>
      </c>
      <c r="X3304" s="16" t="n">
        <v>1.4258072709636</v>
      </c>
      <c r="Y3304" s="16" t="n">
        <v>-0.264674964011919</v>
      </c>
      <c r="Z3304" s="16" t="n">
        <v>-0.196025770433537</v>
      </c>
      <c r="AA3304" s="16" t="n">
        <v>1.55122589013232</v>
      </c>
      <c r="AB3304" s="16" t="n">
        <v>-0.14862619692317</v>
      </c>
      <c r="AC3304" s="17" t="n">
        <v>-0.258872356546408</v>
      </c>
      <c r="AD3304" s="16" t="n">
        <v>1.08470670513459</v>
      </c>
      <c r="AE3304" s="16" t="n">
        <v>0.425959687493097</v>
      </c>
      <c r="AF3304" s="17" t="n">
        <v>0.461720423874771</v>
      </c>
      <c r="AG3304" s="17" t="n">
        <v>0.892979193930652</v>
      </c>
      <c r="AH3304" s="17" t="n">
        <v>0.100794895642023</v>
      </c>
    </row>
    <row r="3305" customFormat="false" ht="12.75" hidden="false" customHeight="false" outlineLevel="0" collapsed="false">
      <c r="A3305" s="14" t="s">
        <v>6639</v>
      </c>
      <c r="B3305" s="14" t="s">
        <v>6640</v>
      </c>
      <c r="C3305" s="15" t="n">
        <v>2</v>
      </c>
      <c r="D3305" s="15" t="n">
        <v>4</v>
      </c>
      <c r="E3305" s="16"/>
      <c r="F3305" s="16" t="n">
        <v>0.803171643860955</v>
      </c>
      <c r="G3305" s="16"/>
      <c r="H3305" s="16"/>
      <c r="I3305" s="16" t="n">
        <v>0.589211360194602</v>
      </c>
      <c r="J3305" s="16"/>
      <c r="K3305" s="16"/>
      <c r="L3305" s="16"/>
      <c r="M3305" s="16"/>
      <c r="N3305" s="16"/>
      <c r="O3305" s="16" t="n">
        <v>0.269147664273019</v>
      </c>
      <c r="P3305" s="16"/>
      <c r="Q3305" s="16"/>
      <c r="R3305" s="16" t="n">
        <v>0.620019837131788</v>
      </c>
      <c r="S3305" s="16"/>
      <c r="T3305" s="16"/>
      <c r="U3305" s="16" t="n">
        <v>0.14155235754389</v>
      </c>
      <c r="V3305" s="16"/>
      <c r="W3305" s="16"/>
      <c r="X3305" s="16" t="n">
        <v>0.189325405419809</v>
      </c>
      <c r="Y3305" s="16"/>
      <c r="Z3305" s="16"/>
      <c r="AA3305" s="16" t="n">
        <v>1.05788767918582</v>
      </c>
      <c r="AB3305" s="16"/>
      <c r="AC3305" s="17" t="n">
        <v>0.553843556109525</v>
      </c>
      <c r="AD3305" s="16" t="n">
        <v>0.268763025485435</v>
      </c>
      <c r="AE3305" s="16" t="n">
        <v>0.0703165706885357</v>
      </c>
      <c r="AF3305" s="17" t="n">
        <v>0.502196319820327</v>
      </c>
      <c r="AG3305" s="17" t="n">
        <v>0.428418621097551</v>
      </c>
      <c r="AH3305" s="17" t="n">
        <v>0.100815750163771</v>
      </c>
    </row>
    <row r="3306" customFormat="false" ht="12.75" hidden="false" customHeight="false" outlineLevel="0" collapsed="false">
      <c r="A3306" s="14" t="s">
        <v>6641</v>
      </c>
      <c r="B3306" s="14" t="s">
        <v>6642</v>
      </c>
      <c r="C3306" s="15" t="n">
        <v>4</v>
      </c>
      <c r="D3306" s="15" t="n">
        <v>6</v>
      </c>
      <c r="E3306" s="16" t="n">
        <v>0.195878190688548</v>
      </c>
      <c r="F3306" s="16" t="n">
        <v>0.127781589746419</v>
      </c>
      <c r="G3306" s="16" t="n">
        <v>0.102898153980194</v>
      </c>
      <c r="H3306" s="16" t="n">
        <v>-0.270921393725554</v>
      </c>
      <c r="I3306" s="16" t="n">
        <v>-0.350113890582535</v>
      </c>
      <c r="J3306" s="16" t="n">
        <v>-0.185179350081702</v>
      </c>
      <c r="K3306" s="16" t="n">
        <v>0.000227604213785451</v>
      </c>
      <c r="L3306" s="16" t="n">
        <v>-0.0752613577434264</v>
      </c>
      <c r="M3306" s="16" t="n">
        <v>0.0859870291901464</v>
      </c>
      <c r="N3306" s="16" t="n">
        <v>0.00459767722749113</v>
      </c>
      <c r="O3306" s="16" t="n">
        <v>-0.0651301443588118</v>
      </c>
      <c r="P3306" s="16" t="n">
        <v>-0.164137080548075</v>
      </c>
      <c r="Q3306" s="16" t="n">
        <v>-0.108134531585252</v>
      </c>
      <c r="R3306" s="16" t="n">
        <v>-0.185513663023107</v>
      </c>
      <c r="S3306" s="16" t="n">
        <v>-0.324027480922579</v>
      </c>
      <c r="T3306" s="16" t="n">
        <v>0.0363887200588788</v>
      </c>
      <c r="U3306" s="16" t="n">
        <v>-0.0397508328855357</v>
      </c>
      <c r="V3306" s="16" t="n">
        <v>0.0669780609386413</v>
      </c>
      <c r="W3306" s="16" t="n">
        <v>0.0865768996584662</v>
      </c>
      <c r="X3306" s="16" t="n">
        <v>0.0114142812305751</v>
      </c>
      <c r="Y3306" s="16" t="n">
        <v>0.136110491185631</v>
      </c>
      <c r="Z3306" s="16" t="n">
        <v>-0.227642322289159</v>
      </c>
      <c r="AA3306" s="16" t="n">
        <v>-0.303411644789104</v>
      </c>
      <c r="AB3306" s="16" t="n">
        <v>-0.109215084793073</v>
      </c>
      <c r="AC3306" s="17" t="n">
        <v>-0.0494477476661268</v>
      </c>
      <c r="AD3306" s="16" t="n">
        <v>0.16800301716276</v>
      </c>
      <c r="AE3306" s="16" t="n">
        <v>0.329829874568454</v>
      </c>
      <c r="AF3306" s="17" t="n">
        <v>-0.0800189256013013</v>
      </c>
      <c r="AG3306" s="17" t="n">
        <v>0.154806533324072</v>
      </c>
      <c r="AH3306" s="17" t="n">
        <v>0.100887962421369</v>
      </c>
    </row>
    <row r="3307" customFormat="false" ht="12.75" hidden="false" customHeight="false" outlineLevel="0" collapsed="false">
      <c r="A3307" s="14" t="s">
        <v>6643</v>
      </c>
      <c r="B3307" s="14" t="s">
        <v>6644</v>
      </c>
      <c r="C3307" s="15" t="n">
        <v>5</v>
      </c>
      <c r="D3307" s="15" t="n">
        <v>9</v>
      </c>
      <c r="E3307" s="16" t="n">
        <v>0.171995366865261</v>
      </c>
      <c r="F3307" s="16" t="n">
        <v>0.454947667345892</v>
      </c>
      <c r="G3307" s="16" t="n">
        <v>-0.120292603708283</v>
      </c>
      <c r="H3307" s="16" t="n">
        <v>-0.34108573887003</v>
      </c>
      <c r="I3307" s="16" t="n">
        <v>-0.0692293343042533</v>
      </c>
      <c r="J3307" s="16" t="n">
        <v>-0.608594419805193</v>
      </c>
      <c r="K3307" s="16" t="n">
        <v>0.366998117516618</v>
      </c>
      <c r="L3307" s="16" t="n">
        <v>0.64255805698216</v>
      </c>
      <c r="M3307" s="16" t="n">
        <v>0.0995068179139632</v>
      </c>
      <c r="N3307" s="16" t="n">
        <v>-0.0914332458633566</v>
      </c>
      <c r="O3307" s="16" t="n">
        <v>0.189887833973099</v>
      </c>
      <c r="P3307" s="16" t="n">
        <v>-0.395443109036987</v>
      </c>
      <c r="Q3307" s="16" t="n">
        <v>-0.139405582856208</v>
      </c>
      <c r="R3307" s="16" t="n">
        <v>0.134264187128695</v>
      </c>
      <c r="S3307" s="16" t="n">
        <v>-0.463737269103226</v>
      </c>
      <c r="T3307" s="16" t="n">
        <v>-0.016560147224659</v>
      </c>
      <c r="U3307" s="16" t="n">
        <v>0.258349201253693</v>
      </c>
      <c r="V3307" s="16" t="n">
        <v>-0.339221530923901</v>
      </c>
      <c r="W3307" s="16" t="n">
        <v>-0.1213495145493</v>
      </c>
      <c r="X3307" s="16" t="n">
        <v>0.154536768445581</v>
      </c>
      <c r="Y3307" s="16" t="n">
        <v>-0.425066647601138</v>
      </c>
      <c r="Z3307" s="16" t="n">
        <v>-0.209489539162233</v>
      </c>
      <c r="AA3307" s="16" t="n">
        <v>0.0657900397605853</v>
      </c>
      <c r="AB3307" s="16" t="n">
        <v>-0.523183228366105</v>
      </c>
      <c r="AC3307" s="17" t="n">
        <v>0.0249846174174076</v>
      </c>
      <c r="AD3307" s="16" t="n">
        <v>0.368451481369855</v>
      </c>
      <c r="AE3307" s="16" t="n">
        <v>0.818601733595655</v>
      </c>
      <c r="AF3307" s="17" t="n">
        <v>-0.135422771933185</v>
      </c>
      <c r="AG3307" s="17" t="n">
        <v>0.262116346793783</v>
      </c>
      <c r="AH3307" s="17" t="n">
        <v>0.101030682845276</v>
      </c>
    </row>
    <row r="3308" customFormat="false" ht="12.75" hidden="false" customHeight="false" outlineLevel="0" collapsed="false">
      <c r="A3308" s="14" t="s">
        <v>6645</v>
      </c>
      <c r="B3308" s="14" t="s">
        <v>6646</v>
      </c>
      <c r="C3308" s="15" t="n">
        <v>6</v>
      </c>
      <c r="D3308" s="15" t="n">
        <v>8</v>
      </c>
      <c r="E3308" s="16" t="n">
        <v>-1.11681070815311</v>
      </c>
      <c r="F3308" s="16" t="n">
        <v>-0.371863200697759</v>
      </c>
      <c r="G3308" s="16" t="n">
        <v>-0.26393596452541</v>
      </c>
      <c r="H3308" s="16" t="n">
        <v>-1.54322466602647</v>
      </c>
      <c r="I3308" s="16" t="n">
        <v>-0.809373054485981</v>
      </c>
      <c r="J3308" s="16" t="n">
        <v>-0.665570632760398</v>
      </c>
      <c r="K3308" s="16" t="n">
        <v>-1.4751614988852</v>
      </c>
      <c r="L3308" s="16" t="n">
        <v>-0.737606352444938</v>
      </c>
      <c r="M3308" s="16" t="n">
        <v>-0.597490084286616</v>
      </c>
      <c r="N3308" s="16" t="n">
        <v>-1.30881308520759</v>
      </c>
      <c r="O3308" s="16" t="n">
        <v>-0.565496798396421</v>
      </c>
      <c r="P3308" s="16" t="n">
        <v>-0.46766023417998</v>
      </c>
      <c r="Q3308" s="16" t="n">
        <v>-0.01700132775724</v>
      </c>
      <c r="R3308" s="16" t="n">
        <v>0.0458338439463797</v>
      </c>
      <c r="S3308" s="16" t="n">
        <v>0.725027297943687</v>
      </c>
      <c r="T3308" s="16" t="n">
        <v>-0.760364561136176</v>
      </c>
      <c r="U3308" s="16" t="n">
        <v>-0.023460005683112</v>
      </c>
      <c r="V3308" s="16" t="n">
        <v>0.062136769365822</v>
      </c>
      <c r="W3308" s="16" t="n">
        <v>-1.14727171266234</v>
      </c>
      <c r="X3308" s="16" t="n">
        <v>-0.409390222692747</v>
      </c>
      <c r="Y3308" s="16" t="n">
        <v>-0.305826131512937</v>
      </c>
      <c r="Z3308" s="16" t="n">
        <v>-0.994798728289311</v>
      </c>
      <c r="AA3308" s="16" t="n">
        <v>-0.116979219658594</v>
      </c>
      <c r="AB3308" s="16" t="n">
        <v>-0.242132105545238</v>
      </c>
      <c r="AC3308" s="17" t="n">
        <v>-0.826917190004156</v>
      </c>
      <c r="AD3308" s="16" t="n">
        <v>0.432535957047754</v>
      </c>
      <c r="AE3308" s="16" t="n">
        <v>3.74720230999618E-005</v>
      </c>
      <c r="AF3308" s="17" t="n">
        <v>-0.265352175306817</v>
      </c>
      <c r="AG3308" s="17" t="n">
        <v>0.513895782296761</v>
      </c>
      <c r="AH3308" s="17" t="n">
        <v>0.101204174469083</v>
      </c>
    </row>
    <row r="3309" customFormat="false" ht="12.75" hidden="false" customHeight="false" outlineLevel="0" collapsed="false">
      <c r="A3309" s="14" t="s">
        <v>6647</v>
      </c>
      <c r="B3309" s="14" t="s">
        <v>6648</v>
      </c>
      <c r="C3309" s="15" t="n">
        <v>3</v>
      </c>
      <c r="D3309" s="15" t="n">
        <v>3</v>
      </c>
      <c r="E3309" s="16" t="n">
        <v>0.543526860305343</v>
      </c>
      <c r="F3309" s="16" t="n">
        <v>0.711337236002276</v>
      </c>
      <c r="G3309" s="16" t="n">
        <v>0.212319637294974</v>
      </c>
      <c r="H3309" s="16" t="n">
        <v>-0.269958912565674</v>
      </c>
      <c r="I3309" s="16" t="n">
        <v>-0.11324443278359</v>
      </c>
      <c r="J3309" s="16" t="n">
        <v>-0.57638684593766</v>
      </c>
      <c r="K3309" s="16" t="n">
        <v>0.616075510022745</v>
      </c>
      <c r="L3309" s="16" t="n">
        <v>0.776493524704601</v>
      </c>
      <c r="M3309" s="16" t="n">
        <v>0.30966495798327</v>
      </c>
      <c r="N3309" s="16" t="n">
        <v>0.0173369250729486</v>
      </c>
      <c r="O3309" s="16" t="n">
        <v>0.183516080125706</v>
      </c>
      <c r="P3309" s="16" t="n">
        <v>-0.325592190537509</v>
      </c>
      <c r="Q3309" s="16" t="n">
        <v>0.178093716240875</v>
      </c>
      <c r="R3309" s="16" t="n">
        <v>0.336621561442092</v>
      </c>
      <c r="S3309" s="16" t="n">
        <v>-0.185157222442963</v>
      </c>
      <c r="T3309" s="16" t="n">
        <v>-0.0929583093913068</v>
      </c>
      <c r="U3309" s="16" t="n">
        <v>0.0668091143033481</v>
      </c>
      <c r="V3309" s="16" t="n">
        <v>-0.45453894552737</v>
      </c>
      <c r="W3309" s="16" t="n">
        <v>-0.241251087099695</v>
      </c>
      <c r="X3309" s="16" t="n">
        <v>-0.0805067288885106</v>
      </c>
      <c r="Y3309" s="16" t="n">
        <v>-0.583887472588354</v>
      </c>
      <c r="Z3309" s="16" t="n">
        <v>-0.154799136513828</v>
      </c>
      <c r="AA3309" s="16" t="n">
        <v>0.00533851762529638</v>
      </c>
      <c r="AB3309" s="16" t="n">
        <v>-0.507412078154525</v>
      </c>
      <c r="AC3309" s="17" t="n">
        <v>0.173757362473953</v>
      </c>
      <c r="AD3309" s="16" t="n">
        <v>0.439058787630011</v>
      </c>
      <c r="AE3309" s="16" t="n">
        <v>0.197722658162309</v>
      </c>
      <c r="AF3309" s="17" t="n">
        <v>-0.142804005916245</v>
      </c>
      <c r="AG3309" s="17" t="n">
        <v>0.276565869804509</v>
      </c>
      <c r="AH3309" s="17" t="n">
        <v>0.101208196468429</v>
      </c>
    </row>
    <row r="3310" customFormat="false" ht="12.75" hidden="false" customHeight="false" outlineLevel="0" collapsed="false">
      <c r="A3310" s="14" t="s">
        <v>6649</v>
      </c>
      <c r="B3310" s="14" t="s">
        <v>6650</v>
      </c>
      <c r="C3310" s="15" t="n">
        <v>11</v>
      </c>
      <c r="D3310" s="15" t="n">
        <v>69</v>
      </c>
      <c r="E3310" s="16" t="n">
        <v>-0.417967635870477</v>
      </c>
      <c r="F3310" s="16" t="n">
        <v>-0.25970704196933</v>
      </c>
      <c r="G3310" s="16" t="n">
        <v>0.111953618176579</v>
      </c>
      <c r="H3310" s="16" t="n">
        <v>0.646935456492157</v>
      </c>
      <c r="I3310" s="16" t="n">
        <v>0.835631642666948</v>
      </c>
      <c r="J3310" s="16" t="n">
        <v>1.16075554363774</v>
      </c>
      <c r="K3310" s="16" t="n">
        <v>-1.19246515538165</v>
      </c>
      <c r="L3310" s="16" t="n">
        <v>-1.12477131054772</v>
      </c>
      <c r="M3310" s="16" t="n">
        <v>-0.725569247960275</v>
      </c>
      <c r="N3310" s="16" t="n">
        <v>-0.460817340950932</v>
      </c>
      <c r="O3310" s="16" t="n">
        <v>-0.326745124299184</v>
      </c>
      <c r="P3310" s="16" t="n">
        <v>-0.0254860067009535</v>
      </c>
      <c r="Q3310" s="16" t="n">
        <v>-0.451932376984124</v>
      </c>
      <c r="R3310" s="16" t="n">
        <v>-0.203350794708528</v>
      </c>
      <c r="S3310" s="16" t="n">
        <v>0.104821667217005</v>
      </c>
      <c r="T3310" s="16" t="n">
        <v>-0.0885237369861331</v>
      </c>
      <c r="U3310" s="16" t="n">
        <v>-0.0546630669669245</v>
      </c>
      <c r="V3310" s="16" t="n">
        <v>0.353772891741619</v>
      </c>
      <c r="W3310" s="16" t="n">
        <v>-0.531061399024658</v>
      </c>
      <c r="X3310" s="16" t="n">
        <v>-0.475576880723112</v>
      </c>
      <c r="Y3310" s="16" t="n">
        <v>0.00280912698277192</v>
      </c>
      <c r="Z3310" s="16" t="n">
        <v>-0.304746469440085</v>
      </c>
      <c r="AA3310" s="16" t="n">
        <v>-0.223665192762577</v>
      </c>
      <c r="AB3310" s="16" t="n">
        <v>0.169585051910945</v>
      </c>
      <c r="AC3310" s="17" t="n">
        <v>-0.148187716892257</v>
      </c>
      <c r="AD3310" s="16" t="n">
        <v>0.737848295984558</v>
      </c>
      <c r="AE3310" s="16" t="n">
        <v>0.501037440776622</v>
      </c>
      <c r="AF3310" s="17" t="n">
        <v>-0.141877598311983</v>
      </c>
      <c r="AG3310" s="17" t="n">
        <v>0.274834465405088</v>
      </c>
      <c r="AH3310" s="17" t="n">
        <v>0.101277069210164</v>
      </c>
    </row>
    <row r="3311" customFormat="false" ht="12.75" hidden="false" customHeight="false" outlineLevel="0" collapsed="false">
      <c r="A3311" s="14" t="s">
        <v>6651</v>
      </c>
      <c r="B3311" s="14" t="s">
        <v>6652</v>
      </c>
      <c r="C3311" s="15" t="n">
        <v>1</v>
      </c>
      <c r="D3311" s="15" t="n">
        <v>731</v>
      </c>
      <c r="E3311" s="16" t="n">
        <v>-0.806079595612933</v>
      </c>
      <c r="F3311" s="16" t="n">
        <v>-0.520057411315253</v>
      </c>
      <c r="G3311" s="16" t="n">
        <v>-0.353892070748298</v>
      </c>
      <c r="H3311" s="16" t="n">
        <v>-0.557873024129704</v>
      </c>
      <c r="I3311" s="16" t="n">
        <v>-0.765753664858947</v>
      </c>
      <c r="J3311" s="16" t="n">
        <v>-0.563713138738758</v>
      </c>
      <c r="K3311" s="16" t="n">
        <v>-0.389963332286507</v>
      </c>
      <c r="L3311" s="16" t="n">
        <v>-0.594140438115982</v>
      </c>
      <c r="M3311" s="16" t="n">
        <v>-0.395786065563056</v>
      </c>
      <c r="N3311" s="16" t="n">
        <v>-0.0374666369991967</v>
      </c>
      <c r="O3311" s="16" t="n">
        <v>-0.104457539770975</v>
      </c>
      <c r="P3311" s="16" t="n">
        <v>0.107069144177142</v>
      </c>
      <c r="Q3311" s="16" t="n">
        <v>-0.132197144980036</v>
      </c>
      <c r="R3311" s="16" t="n">
        <v>0.0302809917203284</v>
      </c>
      <c r="S3311" s="16" t="n">
        <v>0.173685147109534</v>
      </c>
      <c r="T3311" s="16" t="n">
        <v>0.115110664556574</v>
      </c>
      <c r="U3311" s="16" t="n">
        <v>0.0721181207970545</v>
      </c>
      <c r="V3311" s="16" t="n">
        <v>0.215953000240596</v>
      </c>
      <c r="W3311" s="16" t="n">
        <v>-0.333856701646959</v>
      </c>
      <c r="X3311" s="16" t="n">
        <v>-0.537707463947101</v>
      </c>
      <c r="Y3311" s="16" t="n">
        <v>-0.375905268372688</v>
      </c>
      <c r="Z3311" s="16" t="n">
        <v>-0.24844095730318</v>
      </c>
      <c r="AA3311" s="16" t="n">
        <v>-0.323964903375781</v>
      </c>
      <c r="AB3311" s="16" t="n">
        <v>-0.171532559881337</v>
      </c>
      <c r="AC3311" s="17" t="n">
        <v>-0.415176147830205</v>
      </c>
      <c r="AD3311" s="16" t="n">
        <v>0.282502149016449</v>
      </c>
      <c r="AE3311" s="16" t="n">
        <v>0.000348934384456878</v>
      </c>
      <c r="AF3311" s="17" t="n">
        <v>-0.126371422923583</v>
      </c>
      <c r="AG3311" s="17" t="n">
        <v>0.244949693182979</v>
      </c>
      <c r="AH3311" s="17" t="n">
        <v>0.101465170991778</v>
      </c>
    </row>
    <row r="3312" customFormat="false" ht="12.75" hidden="false" customHeight="false" outlineLevel="0" collapsed="false">
      <c r="A3312" s="14" t="s">
        <v>6653</v>
      </c>
      <c r="B3312" s="14" t="s">
        <v>6654</v>
      </c>
      <c r="C3312" s="15" t="n">
        <v>1</v>
      </c>
      <c r="D3312" s="15" t="n">
        <v>1</v>
      </c>
      <c r="E3312" s="16" t="n">
        <v>0.0881758495297569</v>
      </c>
      <c r="F3312" s="16" t="n">
        <v>0.381253596903333</v>
      </c>
      <c r="G3312" s="16"/>
      <c r="H3312" s="16" t="n">
        <v>0.87841559360038</v>
      </c>
      <c r="I3312" s="16" t="n">
        <v>1.1603974450591</v>
      </c>
      <c r="J3312" s="16"/>
      <c r="K3312" s="16" t="n">
        <v>0.310569834598974</v>
      </c>
      <c r="L3312" s="16" t="n">
        <v>0.596255220957471</v>
      </c>
      <c r="M3312" s="16"/>
      <c r="N3312" s="16" t="n">
        <v>0.153030528640993</v>
      </c>
      <c r="O3312" s="16" t="n">
        <v>0.444477055370395</v>
      </c>
      <c r="P3312" s="16"/>
      <c r="Q3312" s="16" t="n">
        <v>0.835801824754328</v>
      </c>
      <c r="R3312" s="16" t="n">
        <v>1.11959704163218</v>
      </c>
      <c r="S3312" s="16"/>
      <c r="T3312" s="16" t="n">
        <v>0.0307226157243694</v>
      </c>
      <c r="U3312" s="16" t="n">
        <v>0.31575741109566</v>
      </c>
      <c r="V3312" s="16"/>
      <c r="W3312" s="16"/>
      <c r="X3312" s="16"/>
      <c r="Y3312" s="16"/>
      <c r="Z3312" s="16"/>
      <c r="AA3312" s="16"/>
      <c r="AB3312" s="16"/>
      <c r="AC3312" s="17" t="n">
        <v>0.501571890582551</v>
      </c>
      <c r="AD3312" s="16" t="n">
        <v>0.364813589565244</v>
      </c>
      <c r="AE3312" s="16" t="n">
        <v>0.00598522889301944</v>
      </c>
      <c r="AF3312" s="17" t="n">
        <v>0.575469723301635</v>
      </c>
      <c r="AG3312" s="17" t="n">
        <v>0.492628067249367</v>
      </c>
      <c r="AH3312" s="17" t="n">
        <v>0.101560831474926</v>
      </c>
    </row>
    <row r="3313" customFormat="false" ht="12.75" hidden="false" customHeight="false" outlineLevel="0" collapsed="false">
      <c r="A3313" s="14" t="s">
        <v>6655</v>
      </c>
      <c r="B3313" s="14" t="s">
        <v>6656</v>
      </c>
      <c r="C3313" s="15" t="n">
        <v>4</v>
      </c>
      <c r="D3313" s="15" t="n">
        <v>6</v>
      </c>
      <c r="E3313" s="16" t="n">
        <v>1.31543989933867</v>
      </c>
      <c r="F3313" s="16" t="n">
        <v>0.0669169202500531</v>
      </c>
      <c r="G3313" s="16" t="n">
        <v>1.19138272353943</v>
      </c>
      <c r="H3313" s="16" t="n">
        <v>1.07117175236804</v>
      </c>
      <c r="I3313" s="16" t="n">
        <v>-0.188447122635438</v>
      </c>
      <c r="J3313" s="16" t="n">
        <v>0.971893866207165</v>
      </c>
      <c r="K3313" s="16" t="n">
        <v>-0.789787319966738</v>
      </c>
      <c r="L3313" s="16" t="n">
        <v>-2.04570266007045</v>
      </c>
      <c r="M3313" s="16" t="n">
        <v>-0.889047824795107</v>
      </c>
      <c r="N3313" s="16" t="n">
        <v>1.26041399395993</v>
      </c>
      <c r="O3313" s="16" t="n">
        <v>0.0102597942271265</v>
      </c>
      <c r="P3313" s="16" t="n">
        <v>1.12463492556058</v>
      </c>
      <c r="Q3313" s="16" t="n">
        <v>0.561110296391245</v>
      </c>
      <c r="R3313" s="16" t="n">
        <v>-0.696695213193105</v>
      </c>
      <c r="S3313" s="16" t="n">
        <v>0.405009404918513</v>
      </c>
      <c r="T3313" s="16" t="n">
        <v>1.15254620985654</v>
      </c>
      <c r="U3313" s="16" t="n">
        <v>-0.104019721234362</v>
      </c>
      <c r="V3313" s="16" t="n">
        <v>0.998115620931589</v>
      </c>
      <c r="W3313" s="16" t="n">
        <v>1.14499342165848</v>
      </c>
      <c r="X3313" s="16" t="n">
        <v>-0.110595574915896</v>
      </c>
      <c r="Y3313" s="16" t="n">
        <v>1.00950708338093</v>
      </c>
      <c r="Z3313" s="16" t="n">
        <v>0.419978662599353</v>
      </c>
      <c r="AA3313" s="16" t="n">
        <v>-0.836217038047084</v>
      </c>
      <c r="AB3313" s="16" t="n">
        <v>0.274515768169779</v>
      </c>
      <c r="AC3313" s="17" t="n">
        <v>0.258260745665272</v>
      </c>
      <c r="AD3313" s="16" t="n">
        <v>1.08435109235892</v>
      </c>
      <c r="AE3313" s="16" t="n">
        <v>0.426874503289303</v>
      </c>
      <c r="AF3313" s="17" t="n">
        <v>0.351520743376332</v>
      </c>
      <c r="AG3313" s="17" t="n">
        <v>0.681590589894362</v>
      </c>
      <c r="AH3313" s="17" t="n">
        <v>0.101565749267843</v>
      </c>
    </row>
    <row r="3314" customFormat="false" ht="12.75" hidden="false" customHeight="false" outlineLevel="0" collapsed="false">
      <c r="A3314" s="14" t="s">
        <v>6657</v>
      </c>
      <c r="B3314" s="14" t="s">
        <v>6658</v>
      </c>
      <c r="C3314" s="15" t="n">
        <v>11</v>
      </c>
      <c r="D3314" s="15" t="n">
        <v>22</v>
      </c>
      <c r="E3314" s="16" t="n">
        <v>0.308296419190919</v>
      </c>
      <c r="F3314" s="16" t="n">
        <v>0.149886181521082</v>
      </c>
      <c r="G3314" s="16" t="n">
        <v>0.144401775351861</v>
      </c>
      <c r="H3314" s="16" t="n">
        <v>0.126836624010314</v>
      </c>
      <c r="I3314" s="16" t="n">
        <v>-0.0547144738154611</v>
      </c>
      <c r="J3314" s="16" t="n">
        <v>-0.0722268168018874</v>
      </c>
      <c r="K3314" s="16" t="n">
        <v>0.206598296879108</v>
      </c>
      <c r="L3314" s="16" t="n">
        <v>0.100794922224482</v>
      </c>
      <c r="M3314" s="16" t="n">
        <v>0.104606216713599</v>
      </c>
      <c r="N3314" s="16" t="n">
        <v>0.457650188003651</v>
      </c>
      <c r="O3314" s="16" t="n">
        <v>0.143978332343131</v>
      </c>
      <c r="P3314" s="16" t="n">
        <v>0.218689011161348</v>
      </c>
      <c r="Q3314" s="16" t="n">
        <v>-0.000543410933599646</v>
      </c>
      <c r="R3314" s="16" t="n">
        <v>-0.0762459315490389</v>
      </c>
      <c r="S3314" s="16" t="n">
        <v>-0.103166643139308</v>
      </c>
      <c r="T3314" s="16" t="n">
        <v>0.12490716805226</v>
      </c>
      <c r="U3314" s="16" t="n">
        <v>-0.00608943766868921</v>
      </c>
      <c r="V3314" s="16" t="n">
        <v>0.0326546778074495</v>
      </c>
      <c r="W3314" s="16" t="n">
        <v>0.184367550783644</v>
      </c>
      <c r="X3314" s="16" t="n">
        <v>0.139582426473783</v>
      </c>
      <c r="Y3314" s="16" t="n">
        <v>0.342386040857744</v>
      </c>
      <c r="Z3314" s="16" t="n">
        <v>0.0252218472964149</v>
      </c>
      <c r="AA3314" s="16" t="n">
        <v>0.015060159795435</v>
      </c>
      <c r="AB3314" s="16" t="n">
        <v>0.0746425889873272</v>
      </c>
      <c r="AC3314" s="17" t="n">
        <v>0.152899723065179</v>
      </c>
      <c r="AD3314" s="16" t="n">
        <v>0.14267117499624</v>
      </c>
      <c r="AE3314" s="16" t="n">
        <v>0.00342648438329278</v>
      </c>
      <c r="AF3314" s="17" t="n">
        <v>0.0627314197302852</v>
      </c>
      <c r="AG3314" s="17" t="n">
        <v>0.121758645711074</v>
      </c>
      <c r="AH3314" s="17" t="n">
        <v>0.101873577551084</v>
      </c>
    </row>
    <row r="3315" customFormat="false" ht="12.75" hidden="false" customHeight="false" outlineLevel="0" collapsed="false">
      <c r="A3315" s="14" t="s">
        <v>6659</v>
      </c>
      <c r="B3315" s="14" t="s">
        <v>6660</v>
      </c>
      <c r="C3315" s="15" t="n">
        <v>1</v>
      </c>
      <c r="D3315" s="15" t="n">
        <v>1</v>
      </c>
      <c r="E3315" s="16" t="n">
        <v>-0.293688521184363</v>
      </c>
      <c r="F3315" s="16" t="n">
        <v>-0.453652177235561</v>
      </c>
      <c r="G3315" s="16" t="n">
        <v>-0.331510565425896</v>
      </c>
      <c r="H3315" s="16" t="n">
        <v>-0.385751264649103</v>
      </c>
      <c r="I3315" s="16" t="n">
        <v>-0.556810816615157</v>
      </c>
      <c r="J3315" s="16" t="n">
        <v>-0.398794019252257</v>
      </c>
      <c r="K3315" s="16" t="n">
        <v>-0.154243420050628</v>
      </c>
      <c r="L3315" s="16" t="n">
        <v>-0.321599437116915</v>
      </c>
      <c r="M3315" s="16" t="n">
        <v>-0.167268793321278</v>
      </c>
      <c r="N3315" s="16" t="n">
        <v>0.763740731368314</v>
      </c>
      <c r="O3315" s="16" t="n">
        <v>0.602145854672935</v>
      </c>
      <c r="P3315" s="16" t="n">
        <v>0.71419679452669</v>
      </c>
      <c r="Q3315" s="16"/>
      <c r="R3315" s="16"/>
      <c r="S3315" s="16"/>
      <c r="T3315" s="16" t="n">
        <v>-0.325628633322476</v>
      </c>
      <c r="U3315" s="16" t="n">
        <v>-0.493635241375958</v>
      </c>
      <c r="V3315" s="16" t="n">
        <v>-0.393824090689709</v>
      </c>
      <c r="W3315" s="16" t="n">
        <v>0.85574480258472</v>
      </c>
      <c r="X3315" s="16" t="n">
        <v>0.688715129047763</v>
      </c>
      <c r="Y3315" s="16" t="n">
        <v>0.806493595864894</v>
      </c>
      <c r="Z3315" s="16" t="n">
        <v>0.759284857897905</v>
      </c>
      <c r="AA3315" s="16" t="n">
        <v>0.591648480288894</v>
      </c>
      <c r="AB3315" s="16" t="n">
        <v>0.700057095026041</v>
      </c>
      <c r="AC3315" s="17" t="n">
        <v>-0.081936302856935</v>
      </c>
      <c r="AD3315" s="16" t="n">
        <v>0.481514795137467</v>
      </c>
      <c r="AE3315" s="16" t="n">
        <v>0.567459554026991</v>
      </c>
      <c r="AF3315" s="17" t="n">
        <v>0.354317332813564</v>
      </c>
      <c r="AG3315" s="17" t="n">
        <v>0.57539564584346</v>
      </c>
      <c r="AH3315" s="17" t="n">
        <v>0.101891536195023</v>
      </c>
    </row>
    <row r="3316" customFormat="false" ht="12.75" hidden="false" customHeight="false" outlineLevel="0" collapsed="false">
      <c r="A3316" s="14" t="s">
        <v>6661</v>
      </c>
      <c r="B3316" s="14" t="s">
        <v>6662</v>
      </c>
      <c r="C3316" s="15" t="n">
        <v>1</v>
      </c>
      <c r="D3316" s="15" t="n">
        <v>1</v>
      </c>
      <c r="E3316" s="16" t="n">
        <v>0.35838078267611</v>
      </c>
      <c r="F3316" s="16" t="n">
        <v>-0.483656883322362</v>
      </c>
      <c r="G3316" s="16" t="n">
        <v>0.43490983286411</v>
      </c>
      <c r="H3316" s="16"/>
      <c r="I3316" s="16"/>
      <c r="J3316" s="16"/>
      <c r="K3316" s="16" t="n">
        <v>0.650821277602819</v>
      </c>
      <c r="L3316" s="16" t="n">
        <v>-0.198608749410743</v>
      </c>
      <c r="M3316" s="16" t="n">
        <v>0.752146998761694</v>
      </c>
      <c r="N3316" s="16" t="n">
        <v>-0.342510748298162</v>
      </c>
      <c r="O3316" s="16" t="n">
        <v>-1.18617963494082</v>
      </c>
      <c r="P3316" s="16" t="n">
        <v>-0.277703590710256</v>
      </c>
      <c r="Q3316" s="16" t="n">
        <v>0.10663152502898</v>
      </c>
      <c r="R3316" s="16" t="n">
        <v>-0.74468867146523</v>
      </c>
      <c r="S3316" s="16" t="n">
        <v>0.151116859543491</v>
      </c>
      <c r="T3316" s="16" t="n">
        <v>-0.500306450221578</v>
      </c>
      <c r="U3316" s="16" t="n">
        <v>-1.35038706822234</v>
      </c>
      <c r="V3316" s="16" t="n">
        <v>-0.454150813159283</v>
      </c>
      <c r="W3316" s="16" t="n">
        <v>-6.02025389472441</v>
      </c>
      <c r="X3316" s="16"/>
      <c r="Y3316" s="16" t="n">
        <v>-5.9551540070147</v>
      </c>
      <c r="Z3316" s="16" t="n">
        <v>0.445593321350117</v>
      </c>
      <c r="AA3316" s="16" t="n">
        <v>-0.404117066206171</v>
      </c>
      <c r="AB3316" s="16" t="n">
        <v>0.500716652907782</v>
      </c>
      <c r="AC3316" s="17" t="n">
        <v>-0.0324889683086229</v>
      </c>
      <c r="AD3316" s="16" t="n">
        <v>0.629702452864988</v>
      </c>
      <c r="AE3316" s="16" t="n">
        <v>0.880826627886523</v>
      </c>
      <c r="AF3316" s="17" t="n">
        <v>-1.29318178292576</v>
      </c>
      <c r="AG3316" s="17" t="n">
        <v>2.38313364218967</v>
      </c>
      <c r="AH3316" s="17" t="n">
        <v>0.102097019918998</v>
      </c>
    </row>
    <row r="3317" customFormat="false" ht="12.75" hidden="false" customHeight="false" outlineLevel="0" collapsed="false">
      <c r="A3317" s="14" t="s">
        <v>6663</v>
      </c>
      <c r="B3317" s="14" t="s">
        <v>6664</v>
      </c>
      <c r="C3317" s="15" t="n">
        <v>21</v>
      </c>
      <c r="D3317" s="15" t="n">
        <v>38</v>
      </c>
      <c r="E3317" s="16" t="n">
        <v>-0.218121252460506</v>
      </c>
      <c r="F3317" s="16" t="n">
        <v>-0.210858195709615</v>
      </c>
      <c r="G3317" s="16" t="n">
        <v>-0.26682994836157</v>
      </c>
      <c r="H3317" s="16" t="n">
        <v>-0.227190792182096</v>
      </c>
      <c r="I3317" s="16" t="n">
        <v>-0.306528187958608</v>
      </c>
      <c r="J3317" s="16" t="n">
        <v>-0.314857355527812</v>
      </c>
      <c r="K3317" s="16" t="n">
        <v>-0.028913090848345</v>
      </c>
      <c r="L3317" s="16" t="n">
        <v>-0.116416112028689</v>
      </c>
      <c r="M3317" s="16" t="n">
        <v>-0.297638973762388</v>
      </c>
      <c r="N3317" s="16" t="n">
        <v>0.143491223647511</v>
      </c>
      <c r="O3317" s="16" t="n">
        <v>0.00437264822388089</v>
      </c>
      <c r="P3317" s="16" t="n">
        <v>0.0621913318699051</v>
      </c>
      <c r="Q3317" s="16" t="n">
        <v>0.229547251116901</v>
      </c>
      <c r="R3317" s="16" t="n">
        <v>-0.170410045921894</v>
      </c>
      <c r="S3317" s="16" t="n">
        <v>-0.0452282116624945</v>
      </c>
      <c r="T3317" s="16" t="n">
        <v>0.0729155161118168</v>
      </c>
      <c r="U3317" s="16" t="n">
        <v>-0.00328449381354228</v>
      </c>
      <c r="V3317" s="16" t="n">
        <v>0.105502647643156</v>
      </c>
      <c r="W3317" s="16" t="n">
        <v>-0.14388504276316</v>
      </c>
      <c r="X3317" s="16" t="n">
        <v>-0.255116049246986</v>
      </c>
      <c r="Y3317" s="16" t="n">
        <v>-0.301643329617162</v>
      </c>
      <c r="Z3317" s="16" t="n">
        <v>-0.0897171822800054</v>
      </c>
      <c r="AA3317" s="16" t="n">
        <v>-0.271694474470282</v>
      </c>
      <c r="AB3317" s="16" t="n">
        <v>-0.133434332934099</v>
      </c>
      <c r="AC3317" s="17" t="n">
        <v>-0.148108225424861</v>
      </c>
      <c r="AD3317" s="16" t="n">
        <v>0.157297723987946</v>
      </c>
      <c r="AE3317" s="16" t="n">
        <v>0.00757572719656289</v>
      </c>
      <c r="AF3317" s="17" t="n">
        <v>-0.083870645653146</v>
      </c>
      <c r="AG3317" s="17" t="n">
        <v>0.163003498533252</v>
      </c>
      <c r="AH3317" s="17" t="n">
        <v>0.102272846677317</v>
      </c>
    </row>
    <row r="3318" customFormat="false" ht="12.75" hidden="false" customHeight="false" outlineLevel="0" collapsed="false">
      <c r="A3318" s="14" t="s">
        <v>6665</v>
      </c>
      <c r="B3318" s="14" t="s">
        <v>6666</v>
      </c>
      <c r="C3318" s="15" t="n">
        <v>1</v>
      </c>
      <c r="D3318" s="15" t="n">
        <v>2</v>
      </c>
      <c r="E3318" s="16"/>
      <c r="F3318" s="16"/>
      <c r="G3318" s="16"/>
      <c r="H3318" s="16" t="n">
        <v>-0.244352679852212</v>
      </c>
      <c r="I3318" s="16" t="n">
        <v>0.616767074908412</v>
      </c>
      <c r="J3318" s="16"/>
      <c r="K3318" s="16" t="n">
        <v>-0.0797182320401676</v>
      </c>
      <c r="L3318" s="16" t="n">
        <v>0.78510505762022</v>
      </c>
      <c r="M3318" s="16"/>
      <c r="N3318" s="16"/>
      <c r="O3318" s="16"/>
      <c r="P3318" s="16"/>
      <c r="Q3318" s="16" t="n">
        <v>0.142253467547426</v>
      </c>
      <c r="R3318" s="16" t="n">
        <v>1.00518658772717</v>
      </c>
      <c r="S3318" s="16"/>
      <c r="T3318" s="16" t="n">
        <v>0.153929096324443</v>
      </c>
      <c r="U3318" s="16" t="n">
        <v>1.01810179499763</v>
      </c>
      <c r="V3318" s="16"/>
      <c r="W3318" s="16"/>
      <c r="X3318" s="16"/>
      <c r="Y3318" s="16"/>
      <c r="Z3318" s="16"/>
      <c r="AA3318" s="16"/>
      <c r="AB3318" s="16"/>
      <c r="AC3318" s="17" t="n">
        <v>0.269450305159063</v>
      </c>
      <c r="AD3318" s="16" t="n">
        <v>0.507425179069534</v>
      </c>
      <c r="AE3318" s="16" t="n">
        <v>0.366140058956815</v>
      </c>
      <c r="AF3318" s="17" t="n">
        <v>0.579867736649168</v>
      </c>
      <c r="AG3318" s="17" t="n">
        <v>0.498623167272308</v>
      </c>
      <c r="AH3318" s="17" t="n">
        <v>0.10253274925469</v>
      </c>
    </row>
    <row r="3319" customFormat="false" ht="12.75" hidden="false" customHeight="false" outlineLevel="0" collapsed="false">
      <c r="A3319" s="14" t="s">
        <v>6667</v>
      </c>
      <c r="B3319" s="14" t="s">
        <v>6668</v>
      </c>
      <c r="C3319" s="15" t="n">
        <v>7</v>
      </c>
      <c r="D3319" s="15" t="n">
        <v>35</v>
      </c>
      <c r="E3319" s="16" t="n">
        <v>0.238005348992498</v>
      </c>
      <c r="F3319" s="16" t="n">
        <v>0.0277291236710057</v>
      </c>
      <c r="G3319" s="16" t="n">
        <v>0.168918995810803</v>
      </c>
      <c r="H3319" s="16" t="n">
        <v>1.13888367969423</v>
      </c>
      <c r="I3319" s="16" t="n">
        <v>0.882278589052315</v>
      </c>
      <c r="J3319" s="16" t="n">
        <v>0.843612607833937</v>
      </c>
      <c r="K3319" s="16" t="n">
        <v>0.81948063915638</v>
      </c>
      <c r="L3319" s="16" t="n">
        <v>0.640870237130924</v>
      </c>
      <c r="M3319" s="16" t="n">
        <v>0.67011647937775</v>
      </c>
      <c r="N3319" s="16" t="n">
        <v>0.369452820638723</v>
      </c>
      <c r="O3319" s="16" t="n">
        <v>0.217954401769362</v>
      </c>
      <c r="P3319" s="16" t="n">
        <v>0.242044030694424</v>
      </c>
      <c r="Q3319" s="16" t="n">
        <v>0.373523934317169</v>
      </c>
      <c r="R3319" s="16" t="n">
        <v>0.0393613933117089</v>
      </c>
      <c r="S3319" s="16" t="n">
        <v>0.0904451656156634</v>
      </c>
      <c r="T3319" s="16" t="n">
        <v>0.275387809123017</v>
      </c>
      <c r="U3319" s="16" t="n">
        <v>-0.0047158967778001</v>
      </c>
      <c r="V3319" s="16" t="n">
        <v>0.074933943419047</v>
      </c>
      <c r="W3319" s="16" t="n">
        <v>0.312145638917466</v>
      </c>
      <c r="X3319" s="16" t="n">
        <v>0.127993233065199</v>
      </c>
      <c r="Y3319" s="16" t="n">
        <v>0.173011208684386</v>
      </c>
      <c r="Z3319" s="16" t="n">
        <v>0.0252637573504403</v>
      </c>
      <c r="AA3319" s="16" t="n">
        <v>-0.262567581310223</v>
      </c>
      <c r="AB3319" s="16" t="n">
        <v>-0.116288264921559</v>
      </c>
      <c r="AC3319" s="17" t="n">
        <v>0.521612246151862</v>
      </c>
      <c r="AD3319" s="16" t="n">
        <v>0.354459245725988</v>
      </c>
      <c r="AE3319" s="16" t="n">
        <v>0.000345300154861537</v>
      </c>
      <c r="AF3319" s="17" t="n">
        <v>0.0923745283995428</v>
      </c>
      <c r="AG3319" s="17" t="n">
        <v>0.179692139370613</v>
      </c>
      <c r="AH3319" s="17" t="n">
        <v>0.102545401931563</v>
      </c>
    </row>
    <row r="3320" customFormat="false" ht="12.75" hidden="false" customHeight="false" outlineLevel="0" collapsed="false">
      <c r="A3320" s="14" t="s">
        <v>6669</v>
      </c>
      <c r="B3320" s="14" t="s">
        <v>6670</v>
      </c>
      <c r="C3320" s="15" t="n">
        <v>5</v>
      </c>
      <c r="D3320" s="15" t="n">
        <v>7</v>
      </c>
      <c r="E3320" s="16" t="n">
        <v>-0.733065702735231</v>
      </c>
      <c r="F3320" s="16" t="n">
        <v>-0.285141197609005</v>
      </c>
      <c r="G3320" s="16" t="n">
        <v>-0.489821465473275</v>
      </c>
      <c r="H3320" s="16" t="n">
        <v>-0.357042777386246</v>
      </c>
      <c r="I3320" s="16" t="n">
        <v>-0.325602381666296</v>
      </c>
      <c r="J3320" s="16" t="n">
        <v>-0.52260115156127</v>
      </c>
      <c r="K3320" s="16" t="n">
        <v>-0.517027045962945</v>
      </c>
      <c r="L3320" s="16" t="n">
        <v>-0.309081782333008</v>
      </c>
      <c r="M3320" s="16" t="n">
        <v>-0.587859942390792</v>
      </c>
      <c r="N3320" s="16" t="n">
        <v>-0.55922419859561</v>
      </c>
      <c r="O3320" s="16" t="n">
        <v>-0.172716461584546</v>
      </c>
      <c r="P3320" s="16" t="n">
        <v>-0.571867562179756</v>
      </c>
      <c r="Q3320" s="16" t="n">
        <v>-0.201325344731713</v>
      </c>
      <c r="R3320" s="16" t="n">
        <v>0.231727599078849</v>
      </c>
      <c r="S3320" s="16" t="n">
        <v>-0.0239075415470981</v>
      </c>
      <c r="T3320" s="16" t="n">
        <v>-0.01537850172976</v>
      </c>
      <c r="U3320" s="16" t="n">
        <v>0.183176809221741</v>
      </c>
      <c r="V3320" s="16" t="n">
        <v>-0.0720276073498754</v>
      </c>
      <c r="W3320" s="16" t="n">
        <v>-0.566559521905587</v>
      </c>
      <c r="X3320" s="16" t="n">
        <v>-0.1854865817361</v>
      </c>
      <c r="Y3320" s="16" t="n">
        <v>-0.578910155367942</v>
      </c>
      <c r="Z3320" s="16" t="n">
        <v>-0.173480955308934</v>
      </c>
      <c r="AA3320" s="16" t="n">
        <v>0.0482376971233553</v>
      </c>
      <c r="AB3320" s="16" t="n">
        <v>-0.195808144923323</v>
      </c>
      <c r="AC3320" s="17" t="n">
        <v>-0.452587639123165</v>
      </c>
      <c r="AD3320" s="16" t="n">
        <v>0.161025259707702</v>
      </c>
      <c r="AE3320" s="16" t="n">
        <v>9.64842678657009E-007</v>
      </c>
      <c r="AF3320" s="17" t="n">
        <v>-0.129145187431366</v>
      </c>
      <c r="AG3320" s="17" t="n">
        <v>0.251347801160903</v>
      </c>
      <c r="AH3320" s="17" t="n">
        <v>0.102699383164865</v>
      </c>
    </row>
    <row r="3321" customFormat="false" ht="12.75" hidden="false" customHeight="false" outlineLevel="0" collapsed="false">
      <c r="A3321" s="14" t="s">
        <v>6671</v>
      </c>
      <c r="B3321" s="14" t="s">
        <v>6672</v>
      </c>
      <c r="C3321" s="15" t="n">
        <v>1</v>
      </c>
      <c r="D3321" s="15" t="n">
        <v>2</v>
      </c>
      <c r="E3321" s="16" t="n">
        <v>-0.214684172253345</v>
      </c>
      <c r="F3321" s="16" t="n">
        <v>-0.28348632496992</v>
      </c>
      <c r="G3321" s="16" t="n">
        <v>-0.473020504130442</v>
      </c>
      <c r="H3321" s="16" t="n">
        <v>0.0280469946847688</v>
      </c>
      <c r="I3321" s="16" t="n">
        <v>-0.0518510539466653</v>
      </c>
      <c r="J3321" s="16" t="n">
        <v>-0.205510047553952</v>
      </c>
      <c r="K3321" s="16" t="n">
        <v>0.0784337825294625</v>
      </c>
      <c r="L3321" s="16" t="n">
        <v>0.00223926879779212</v>
      </c>
      <c r="M3321" s="16" t="n">
        <v>-0.155105878376755</v>
      </c>
      <c r="N3321" s="16" t="n">
        <v>-0.0304602530867678</v>
      </c>
      <c r="O3321" s="16" t="n">
        <v>-0.100893626447523</v>
      </c>
      <c r="P3321" s="16" t="n">
        <v>-0.300518477563953</v>
      </c>
      <c r="Q3321" s="16" t="n">
        <v>-0.0783727083856821</v>
      </c>
      <c r="R3321" s="16" t="n">
        <v>-0.156457391597988</v>
      </c>
      <c r="S3321" s="16" t="n">
        <v>-0.368752755936254</v>
      </c>
      <c r="T3321" s="16" t="n">
        <v>0.12884820207848</v>
      </c>
      <c r="U3321" s="16" t="n">
        <v>0.0520030973596213</v>
      </c>
      <c r="V3321" s="16" t="n">
        <v>-0.159861542924317</v>
      </c>
      <c r="W3321" s="16" t="n">
        <v>-0.103684810852225</v>
      </c>
      <c r="X3321" s="16" t="n">
        <v>-0.179552981054557</v>
      </c>
      <c r="Y3321" s="16" t="n">
        <v>-0.373450305207618</v>
      </c>
      <c r="Z3321" s="16" t="n">
        <v>0.168490796233015</v>
      </c>
      <c r="AA3321" s="16" t="n">
        <v>0.0920159219586118</v>
      </c>
      <c r="AB3321" s="16" t="n">
        <v>-0.111251254274417</v>
      </c>
      <c r="AC3321" s="17" t="n">
        <v>-0.142234191026442</v>
      </c>
      <c r="AD3321" s="16" t="n">
        <v>0.160900410780939</v>
      </c>
      <c r="AE3321" s="16" t="n">
        <v>0.0108088795714744</v>
      </c>
      <c r="AF3321" s="17" t="n">
        <v>-0.0908354777169443</v>
      </c>
      <c r="AG3321" s="17" t="n">
        <v>0.176876058620567</v>
      </c>
      <c r="AH3321" s="17" t="n">
        <v>0.102851159466867</v>
      </c>
    </row>
    <row r="3322" customFormat="false" ht="12.75" hidden="false" customHeight="false" outlineLevel="0" collapsed="false">
      <c r="A3322" s="14" t="s">
        <v>6673</v>
      </c>
      <c r="B3322" s="14" t="s">
        <v>6674</v>
      </c>
      <c r="C3322" s="15" t="n">
        <v>2</v>
      </c>
      <c r="D3322" s="15" t="n">
        <v>47</v>
      </c>
      <c r="E3322" s="16" t="n">
        <v>-0.149224738934901</v>
      </c>
      <c r="F3322" s="16" t="n">
        <v>0.106449118064173</v>
      </c>
      <c r="G3322" s="16" t="n">
        <v>-0.438171490679992</v>
      </c>
      <c r="H3322" s="16" t="n">
        <v>0.233828193578753</v>
      </c>
      <c r="I3322" s="16" t="n">
        <v>0.344979447415188</v>
      </c>
      <c r="J3322" s="16" t="n">
        <v>0.0469432706219844</v>
      </c>
      <c r="K3322" s="16" t="n">
        <v>0.240011170060979</v>
      </c>
      <c r="L3322" s="16" t="n">
        <v>0.488292666044955</v>
      </c>
      <c r="M3322" s="16" t="n">
        <v>0.0746517871673904</v>
      </c>
      <c r="N3322" s="16" t="n">
        <v>-0.0748956685597557</v>
      </c>
      <c r="O3322" s="16" t="n">
        <v>0.179146967795136</v>
      </c>
      <c r="P3322" s="16" t="n">
        <v>-0.694886835344843</v>
      </c>
      <c r="Q3322" s="16" t="n">
        <v>-0.6478241978773</v>
      </c>
      <c r="R3322" s="16" t="n">
        <v>-0.0921207308822754</v>
      </c>
      <c r="S3322" s="16" t="n">
        <v>-0.685169628435186</v>
      </c>
      <c r="T3322" s="16" t="n">
        <v>-0.244438015970949</v>
      </c>
      <c r="U3322" s="16" t="n">
        <v>-0.00955283443198048</v>
      </c>
      <c r="V3322" s="16" t="n">
        <v>-0.365794657901832</v>
      </c>
      <c r="W3322" s="16" t="n">
        <v>-0.0268343116433686</v>
      </c>
      <c r="X3322" s="16" t="n">
        <v>0.221773527869943</v>
      </c>
      <c r="Y3322" s="16" t="n">
        <v>-0.768985816087671</v>
      </c>
      <c r="Z3322" s="16" t="n">
        <v>0.0965356545739555</v>
      </c>
      <c r="AA3322" s="16" t="n">
        <v>0.344536790015205</v>
      </c>
      <c r="AB3322" s="16" t="n">
        <v>-0.0575276790057317</v>
      </c>
      <c r="AC3322" s="17" t="n">
        <v>0.0297603239357556</v>
      </c>
      <c r="AD3322" s="16" t="n">
        <v>0.332078081453429</v>
      </c>
      <c r="AE3322" s="16" t="n">
        <v>0.762023692774713</v>
      </c>
      <c r="AF3322" s="17" t="n">
        <v>-0.186283491648099</v>
      </c>
      <c r="AG3322" s="17" t="n">
        <v>0.362745243748338</v>
      </c>
      <c r="AH3322" s="17" t="n">
        <v>0.102860836634356</v>
      </c>
    </row>
    <row r="3323" customFormat="false" ht="12.75" hidden="false" customHeight="false" outlineLevel="0" collapsed="false">
      <c r="A3323" s="14" t="s">
        <v>6675</v>
      </c>
      <c r="B3323" s="14" t="s">
        <v>6676</v>
      </c>
      <c r="C3323" s="15" t="n">
        <v>2</v>
      </c>
      <c r="D3323" s="15" t="n">
        <v>10</v>
      </c>
      <c r="E3323" s="16" t="n">
        <v>-0.556987335374687</v>
      </c>
      <c r="F3323" s="16" t="n">
        <v>-0.309759673118791</v>
      </c>
      <c r="G3323" s="16" t="n">
        <v>-0.804823573192051</v>
      </c>
      <c r="H3323" s="16" t="n">
        <v>-1.4902357764341</v>
      </c>
      <c r="I3323" s="16" t="n">
        <v>-1.23585582855914</v>
      </c>
      <c r="J3323" s="16" t="n">
        <v>-1.71329272461308</v>
      </c>
      <c r="K3323" s="16" t="n">
        <v>-1.17519249460968</v>
      </c>
      <c r="L3323" s="16" t="n">
        <v>-0.935357193368876</v>
      </c>
      <c r="M3323" s="16" t="n">
        <v>-1.39823206145616</v>
      </c>
      <c r="N3323" s="16" t="n">
        <v>-0.405794528643244</v>
      </c>
      <c r="O3323" s="16" t="n">
        <v>-0.155477183325024</v>
      </c>
      <c r="P3323" s="16" t="n">
        <v>-0.665352659060695</v>
      </c>
      <c r="Q3323" s="16" t="n">
        <v>-0.180809446355186</v>
      </c>
      <c r="R3323" s="16" t="n">
        <v>0.0571356854049835</v>
      </c>
      <c r="S3323" s="16" t="n">
        <v>-0.460689399846025</v>
      </c>
      <c r="T3323" s="16" t="n">
        <v>-0.392231199367527</v>
      </c>
      <c r="U3323" s="16" t="n">
        <v>-0.153046489113913</v>
      </c>
      <c r="V3323" s="16" t="n">
        <v>-0.67044085031059</v>
      </c>
      <c r="W3323" s="16" t="n">
        <v>0.194895694032955</v>
      </c>
      <c r="X3323" s="16" t="n">
        <v>0.435057338803099</v>
      </c>
      <c r="Y3323" s="16" t="n">
        <v>-0.0643697062627014</v>
      </c>
      <c r="Z3323" s="16" t="n">
        <v>-0.22441402736378</v>
      </c>
      <c r="AA3323" s="16" t="n">
        <v>0.0151409133342919</v>
      </c>
      <c r="AB3323" s="16" t="n">
        <v>-0.493655983811475</v>
      </c>
      <c r="AC3323" s="17" t="n">
        <v>-0.903863419312962</v>
      </c>
      <c r="AD3323" s="16" t="n">
        <v>0.502391744223833</v>
      </c>
      <c r="AE3323" s="16" t="n">
        <v>6.41738208676942E-005</v>
      </c>
      <c r="AF3323" s="17" t="n">
        <v>-0.161452289237989</v>
      </c>
      <c r="AG3323" s="17" t="n">
        <v>0.314474807849135</v>
      </c>
      <c r="AH3323" s="17" t="n">
        <v>0.102940950792796</v>
      </c>
    </row>
    <row r="3324" customFormat="false" ht="12.75" hidden="false" customHeight="false" outlineLevel="0" collapsed="false">
      <c r="A3324" s="14" t="s">
        <v>6677</v>
      </c>
      <c r="B3324" s="14" t="s">
        <v>6678</v>
      </c>
      <c r="C3324" s="15" t="n">
        <v>4</v>
      </c>
      <c r="D3324" s="15" t="n">
        <v>8</v>
      </c>
      <c r="E3324" s="16" t="n">
        <v>0.162718155301811</v>
      </c>
      <c r="F3324" s="16" t="n">
        <v>0.358793601029487</v>
      </c>
      <c r="G3324" s="16" t="n">
        <v>-0.00693545518463033</v>
      </c>
      <c r="H3324" s="16" t="n">
        <v>0.226460890961466</v>
      </c>
      <c r="I3324" s="16" t="n">
        <v>0.411440440774288</v>
      </c>
      <c r="J3324" s="16" t="n">
        <v>-0.364094310131032</v>
      </c>
      <c r="K3324" s="16" t="n">
        <v>0.0424343723505349</v>
      </c>
      <c r="L3324" s="16" t="n">
        <v>0.297068297071998</v>
      </c>
      <c r="M3324" s="16" t="n">
        <v>-0.183361516119966</v>
      </c>
      <c r="N3324" s="16" t="n">
        <v>-0.0531725762575276</v>
      </c>
      <c r="O3324" s="16" t="n">
        <v>0.178248454430024</v>
      </c>
      <c r="P3324" s="16" t="n">
        <v>-0.310913573942982</v>
      </c>
      <c r="Q3324" s="16" t="n">
        <v>-0.0576049296280382</v>
      </c>
      <c r="R3324" s="16" t="n">
        <v>0.0136819478753111</v>
      </c>
      <c r="S3324" s="16" t="n">
        <v>-0.322226687148078</v>
      </c>
      <c r="T3324" s="16" t="n">
        <v>0.141027585985612</v>
      </c>
      <c r="U3324" s="16" t="n">
        <v>0.329060079711013</v>
      </c>
      <c r="V3324" s="16" t="n">
        <v>-0.504680317870963</v>
      </c>
      <c r="W3324" s="16" t="n">
        <v>-0.0475562161503891</v>
      </c>
      <c r="X3324" s="16" t="n">
        <v>0.115559605149279</v>
      </c>
      <c r="Y3324" s="16" t="n">
        <v>-0.412041406007667</v>
      </c>
      <c r="Z3324" s="16" t="n">
        <v>-0.335203199472486</v>
      </c>
      <c r="AA3324" s="16" t="n">
        <v>-0.117372806216968</v>
      </c>
      <c r="AB3324" s="16" t="n">
        <v>-0.424743972006424</v>
      </c>
      <c r="AC3324" s="17" t="n">
        <v>0.0632238983569559</v>
      </c>
      <c r="AD3324" s="16" t="n">
        <v>0.25501554827492</v>
      </c>
      <c r="AE3324" s="16" t="n">
        <v>0.408761650380845</v>
      </c>
      <c r="AF3324" s="17" t="n">
        <v>-0.135175026314983</v>
      </c>
      <c r="AG3324" s="17" t="n">
        <v>0.263348781277252</v>
      </c>
      <c r="AH3324" s="17" t="n">
        <v>0.103006302052099</v>
      </c>
    </row>
    <row r="3325" customFormat="false" ht="12.75" hidden="false" customHeight="false" outlineLevel="0" collapsed="false">
      <c r="A3325" s="14" t="s">
        <v>6679</v>
      </c>
      <c r="B3325" s="14" t="s">
        <v>6680</v>
      </c>
      <c r="C3325" s="15" t="n">
        <v>1</v>
      </c>
      <c r="D3325" s="15" t="n">
        <v>1</v>
      </c>
      <c r="E3325" s="16" t="n">
        <v>0.86745304304697</v>
      </c>
      <c r="F3325" s="16" t="n">
        <v>1.19498432947292</v>
      </c>
      <c r="G3325" s="16" t="n">
        <v>0.183324497887212</v>
      </c>
      <c r="H3325" s="16" t="n">
        <v>1.67722580450555</v>
      </c>
      <c r="I3325" s="16" t="n">
        <v>1.99366119501665</v>
      </c>
      <c r="J3325" s="16" t="n">
        <v>1.01787654898418</v>
      </c>
      <c r="K3325" s="16" t="n">
        <v>1.57387012221403</v>
      </c>
      <c r="L3325" s="16" t="n">
        <v>1.89400904762489</v>
      </c>
      <c r="M3325" s="16" t="n">
        <v>0.914538248025159</v>
      </c>
      <c r="N3325" s="16" t="n">
        <v>0.427727710689659</v>
      </c>
      <c r="O3325" s="16" t="n">
        <v>0.753627776471423</v>
      </c>
      <c r="P3325" s="16" t="n">
        <v>-0.268122727070189</v>
      </c>
      <c r="Q3325" s="16" t="n">
        <v>0.07986097208876</v>
      </c>
      <c r="R3325" s="16" t="n">
        <v>0.398109728018975</v>
      </c>
      <c r="S3325" s="16" t="n">
        <v>-0.636311288744475</v>
      </c>
      <c r="T3325" s="16" t="n">
        <v>0.0936093200387097</v>
      </c>
      <c r="U3325" s="16" t="n">
        <v>0.413097654462373</v>
      </c>
      <c r="V3325" s="16" t="n">
        <v>-0.620892638246748</v>
      </c>
      <c r="W3325" s="16" t="n">
        <v>1.25863140932949</v>
      </c>
      <c r="X3325" s="16" t="n">
        <v>1.57909667826968</v>
      </c>
      <c r="Y3325" s="16" t="n">
        <v>0.563073701691433</v>
      </c>
      <c r="Z3325" s="16" t="n">
        <v>0.468695817591288</v>
      </c>
      <c r="AA3325" s="16" t="n">
        <v>0.788554382459419</v>
      </c>
      <c r="AB3325" s="16" t="n">
        <v>-0.236838446198803</v>
      </c>
      <c r="AC3325" s="17" t="n">
        <v>1.01918129973904</v>
      </c>
      <c r="AD3325" s="16" t="n">
        <v>0.693912571579238</v>
      </c>
      <c r="AE3325" s="16" t="n">
        <v>0.000350626857832879</v>
      </c>
      <c r="AF3325" s="17" t="n">
        <v>0.345723940896675</v>
      </c>
      <c r="AG3325" s="17" t="n">
        <v>0.673708750301494</v>
      </c>
      <c r="AH3325" s="17" t="n">
        <v>0.103081980965712</v>
      </c>
    </row>
    <row r="3326" customFormat="false" ht="12.75" hidden="false" customHeight="false" outlineLevel="0" collapsed="false">
      <c r="A3326" s="14" t="s">
        <v>6681</v>
      </c>
      <c r="B3326" s="14" t="s">
        <v>6682</v>
      </c>
      <c r="C3326" s="15" t="n">
        <v>1</v>
      </c>
      <c r="D3326" s="15" t="n">
        <v>4</v>
      </c>
      <c r="E3326" s="16" t="n">
        <v>0.0803461819426376</v>
      </c>
      <c r="F3326" s="16" t="n">
        <v>-0.680237420358797</v>
      </c>
      <c r="G3326" s="16" t="n">
        <v>-0.521489739668037</v>
      </c>
      <c r="H3326" s="16" t="n">
        <v>-0.310793870543255</v>
      </c>
      <c r="I3326" s="16" t="n">
        <v>-1.08247336875954</v>
      </c>
      <c r="J3326" s="16" t="n">
        <v>-0.887850502515552</v>
      </c>
      <c r="K3326" s="16" t="n">
        <v>0.0766082794727415</v>
      </c>
      <c r="L3326" s="16" t="n">
        <v>-0.691367683843786</v>
      </c>
      <c r="M3326" s="16" t="n">
        <v>-0.500430971167053</v>
      </c>
      <c r="N3326" s="16" t="n">
        <v>0.205126296475199</v>
      </c>
      <c r="O3326" s="16" t="n">
        <v>-0.557088526470413</v>
      </c>
      <c r="P3326" s="16" t="n">
        <v>-0.408431517735562</v>
      </c>
      <c r="Q3326" s="16" t="n">
        <v>-1.38423174090007</v>
      </c>
      <c r="R3326" s="16" t="n">
        <v>-2.15409787369724</v>
      </c>
      <c r="S3326" s="16" t="n">
        <v>-2.01811137818422</v>
      </c>
      <c r="T3326" s="16" t="n">
        <v>0.251814307399951</v>
      </c>
      <c r="U3326" s="16" t="n">
        <v>-0.516812246903765</v>
      </c>
      <c r="V3326" s="16" t="n">
        <v>-0.380395027336422</v>
      </c>
      <c r="W3326" s="16" t="n">
        <v>0.603781758094463</v>
      </c>
      <c r="X3326" s="16" t="n">
        <v>-0.163867861692733</v>
      </c>
      <c r="Y3326" s="16" t="n">
        <v>-0.0094833259945123</v>
      </c>
      <c r="Z3326" s="16" t="n">
        <v>0.511146628755529</v>
      </c>
      <c r="AA3326" s="16" t="n">
        <v>-0.257109695103724</v>
      </c>
      <c r="AB3326" s="16" t="n">
        <v>-0.112095011485475</v>
      </c>
      <c r="AC3326" s="17" t="n">
        <v>-0.439840236930952</v>
      </c>
      <c r="AD3326" s="16" t="n">
        <v>0.396549518210797</v>
      </c>
      <c r="AE3326" s="16" t="n">
        <v>0.00273576573097307</v>
      </c>
      <c r="AF3326" s="17" t="n">
        <v>-0.469121788920685</v>
      </c>
      <c r="AG3326" s="17" t="n">
        <v>0.914268111035475</v>
      </c>
      <c r="AH3326" s="17" t="n">
        <v>0.103113721661041</v>
      </c>
    </row>
    <row r="3327" customFormat="false" ht="12.75" hidden="false" customHeight="false" outlineLevel="0" collapsed="false">
      <c r="A3327" s="14" t="s">
        <v>6683</v>
      </c>
      <c r="B3327" s="14" t="s">
        <v>6684</v>
      </c>
      <c r="C3327" s="15" t="n">
        <v>2</v>
      </c>
      <c r="D3327" s="15" t="n">
        <v>2</v>
      </c>
      <c r="E3327" s="16" t="n">
        <v>-0.806803255743917</v>
      </c>
      <c r="F3327" s="16" t="n">
        <v>-0.949778664700274</v>
      </c>
      <c r="G3327" s="16" t="n">
        <v>-0.308020110327604</v>
      </c>
      <c r="H3327" s="16" t="n">
        <v>0.511372982157077</v>
      </c>
      <c r="I3327" s="16" t="n">
        <v>0.357301677285856</v>
      </c>
      <c r="J3327" s="16" t="n">
        <v>1.03493541721177</v>
      </c>
      <c r="K3327" s="16" t="n">
        <v>-0.409445055010601</v>
      </c>
      <c r="L3327" s="16" t="n">
        <v>-0.559812824982048</v>
      </c>
      <c r="M3327" s="16" t="n">
        <v>0.114134761376594</v>
      </c>
      <c r="N3327" s="16" t="n">
        <v>-0.875983326896938</v>
      </c>
      <c r="O3327" s="16" t="n">
        <v>-1.02058995649747</v>
      </c>
      <c r="P3327" s="16" t="n">
        <v>-0.388922074080712</v>
      </c>
      <c r="Q3327" s="16" t="n">
        <v>-0.0951848030726185</v>
      </c>
      <c r="R3327" s="16" t="n">
        <v>-0.247442742524707</v>
      </c>
      <c r="S3327" s="16" t="n">
        <v>0.371554626670223</v>
      </c>
      <c r="T3327" s="16" t="n">
        <v>-0.531371900565268</v>
      </c>
      <c r="U3327" s="16" t="n">
        <v>-0.682390261523908</v>
      </c>
      <c r="V3327" s="16" t="n">
        <v>-0.0629621682746547</v>
      </c>
      <c r="W3327" s="16" t="n">
        <v>-0.665543755707449</v>
      </c>
      <c r="X3327" s="16" t="n">
        <v>-0.81558518214956</v>
      </c>
      <c r="Y3327" s="16" t="n">
        <v>-0.178189772769432</v>
      </c>
      <c r="Z3327" s="16" t="n">
        <v>0.0216367578440965</v>
      </c>
      <c r="AA3327" s="16" t="n">
        <v>-0.129011372670082</v>
      </c>
      <c r="AB3327" s="16" t="n">
        <v>0.499014184630079</v>
      </c>
      <c r="AC3327" s="17" t="n">
        <v>-0.275134202517356</v>
      </c>
      <c r="AD3327" s="16" t="n">
        <v>0.650456692580557</v>
      </c>
      <c r="AE3327" s="16" t="n">
        <v>0.170838673593029</v>
      </c>
      <c r="AF3327" s="17" t="n">
        <v>-0.20962303250944</v>
      </c>
      <c r="AG3327" s="17" t="n">
        <v>0.408881225772624</v>
      </c>
      <c r="AH3327" s="17" t="n">
        <v>0.103373700475889</v>
      </c>
    </row>
    <row r="3328" customFormat="false" ht="12.75" hidden="false" customHeight="false" outlineLevel="0" collapsed="false">
      <c r="A3328" s="14" t="s">
        <v>6685</v>
      </c>
      <c r="B3328" s="14" t="s">
        <v>6686</v>
      </c>
      <c r="C3328" s="15" t="n">
        <v>8</v>
      </c>
      <c r="D3328" s="15" t="n">
        <v>19</v>
      </c>
      <c r="E3328" s="16" t="n">
        <v>0.0457940776492883</v>
      </c>
      <c r="F3328" s="16" t="n">
        <v>0.354137303050522</v>
      </c>
      <c r="G3328" s="16" t="n">
        <v>-0.158103864066488</v>
      </c>
      <c r="H3328" s="16" t="n">
        <v>0.61477405429356</v>
      </c>
      <c r="I3328" s="16" t="n">
        <v>0.945301246511885</v>
      </c>
      <c r="J3328" s="16" t="n">
        <v>0.409433402288941</v>
      </c>
      <c r="K3328" s="16" t="n">
        <v>0.679701900171044</v>
      </c>
      <c r="L3328" s="16" t="n">
        <v>0.980504501201878</v>
      </c>
      <c r="M3328" s="16" t="n">
        <v>0.509013305600396</v>
      </c>
      <c r="N3328" s="16" t="n">
        <v>0.288156911227609</v>
      </c>
      <c r="O3328" s="16" t="n">
        <v>0.581034186332143</v>
      </c>
      <c r="P3328" s="16" t="n">
        <v>0.149155404955015</v>
      </c>
      <c r="Q3328" s="16" t="n">
        <v>0.194841490474124</v>
      </c>
      <c r="R3328" s="16" t="n">
        <v>0.634761274919828</v>
      </c>
      <c r="S3328" s="16" t="n">
        <v>0.0408038897243966</v>
      </c>
      <c r="T3328" s="16" t="n">
        <v>0.192830659484457</v>
      </c>
      <c r="U3328" s="16" t="n">
        <v>0.579155042340727</v>
      </c>
      <c r="V3328" s="16" t="n">
        <v>0.00419911860794195</v>
      </c>
      <c r="W3328" s="16" t="n">
        <v>0.194103731748963</v>
      </c>
      <c r="X3328" s="16" t="n">
        <v>0.484791400531566</v>
      </c>
      <c r="Y3328" s="16" t="n">
        <v>-0.0645353890137482</v>
      </c>
      <c r="Z3328" s="16" t="n">
        <v>-0.172931867560836</v>
      </c>
      <c r="AA3328" s="16" t="n">
        <v>0.26642082338274</v>
      </c>
      <c r="AB3328" s="16" t="n">
        <v>-0.433168371922906</v>
      </c>
      <c r="AC3328" s="17" t="n">
        <v>0.449908535767983</v>
      </c>
      <c r="AD3328" s="16" t="n">
        <v>0.342189863401589</v>
      </c>
      <c r="AE3328" s="16" t="n">
        <v>0.000823935907199576</v>
      </c>
      <c r="AF3328" s="17" t="n">
        <v>0.160105983559771</v>
      </c>
      <c r="AG3328" s="17" t="n">
        <v>0.312315238287985</v>
      </c>
      <c r="AH3328" s="17" t="n">
        <v>0.103392986103656</v>
      </c>
    </row>
    <row r="3329" customFormat="false" ht="12.75" hidden="false" customHeight="false" outlineLevel="0" collapsed="false">
      <c r="A3329" s="14" t="s">
        <v>6687</v>
      </c>
      <c r="B3329" s="14" t="s">
        <v>6688</v>
      </c>
      <c r="C3329" s="15" t="n">
        <v>5</v>
      </c>
      <c r="D3329" s="15" t="n">
        <v>12</v>
      </c>
      <c r="E3329" s="16" t="n">
        <v>-0.414779585219945</v>
      </c>
      <c r="F3329" s="16" t="n">
        <v>-0.609163070693521</v>
      </c>
      <c r="G3329" s="16" t="n">
        <v>-0.451284427581591</v>
      </c>
      <c r="H3329" s="16" t="n">
        <v>0.734261437186634</v>
      </c>
      <c r="I3329" s="16" t="n">
        <v>0.586474124335528</v>
      </c>
      <c r="J3329" s="16" t="n">
        <v>0.795898156894818</v>
      </c>
      <c r="K3329" s="16" t="n">
        <v>0.03015508415073</v>
      </c>
      <c r="L3329" s="16" t="n">
        <v>-0.264271571798036</v>
      </c>
      <c r="M3329" s="16" t="n">
        <v>0.0176405174550229</v>
      </c>
      <c r="N3329" s="16" t="n">
        <v>-0.000545531010121803</v>
      </c>
      <c r="O3329" s="16" t="n">
        <v>-0.126332114854898</v>
      </c>
      <c r="P3329" s="16" t="n">
        <v>-0.0712432200509033</v>
      </c>
      <c r="Q3329" s="16" t="n">
        <v>-0.0640526227455707</v>
      </c>
      <c r="R3329" s="16" t="n">
        <v>-0.360369448174988</v>
      </c>
      <c r="S3329" s="16" t="n">
        <v>-0.133407576085639</v>
      </c>
      <c r="T3329" s="16" t="n">
        <v>-0.110606841133326</v>
      </c>
      <c r="U3329" s="16" t="n">
        <v>-0.253602810502854</v>
      </c>
      <c r="V3329" s="16" t="n">
        <v>-0.0279300582060481</v>
      </c>
      <c r="W3329" s="16" t="n">
        <v>-0.152798604275476</v>
      </c>
      <c r="X3329" s="16" t="n">
        <v>-0.319504473530538</v>
      </c>
      <c r="Y3329" s="16" t="n">
        <v>-0.136713562578867</v>
      </c>
      <c r="Z3329" s="16" t="n">
        <v>0.237712427514511</v>
      </c>
      <c r="AA3329" s="16" t="n">
        <v>0.05384568354506</v>
      </c>
      <c r="AB3329" s="16" t="n">
        <v>0.160576259113377</v>
      </c>
      <c r="AC3329" s="17" t="n">
        <v>0.0189008165678097</v>
      </c>
      <c r="AD3329" s="16" t="n">
        <v>0.462319626336722</v>
      </c>
      <c r="AE3329" s="16" t="n">
        <v>0.889939494500544</v>
      </c>
      <c r="AF3329" s="17" t="n">
        <v>-0.0922376355883633</v>
      </c>
      <c r="AG3329" s="17" t="n">
        <v>0.179978241116661</v>
      </c>
      <c r="AH3329" s="17" t="n">
        <v>0.103481726521012</v>
      </c>
    </row>
    <row r="3330" customFormat="false" ht="12.75" hidden="false" customHeight="false" outlineLevel="0" collapsed="false">
      <c r="A3330" s="14" t="s">
        <v>6689</v>
      </c>
      <c r="B3330" s="14" t="s">
        <v>6690</v>
      </c>
      <c r="C3330" s="15" t="n">
        <v>5</v>
      </c>
      <c r="D3330" s="15" t="n">
        <v>8</v>
      </c>
      <c r="E3330" s="16" t="n">
        <v>0.388676047876142</v>
      </c>
      <c r="F3330" s="16" t="n">
        <v>0.325683891503318</v>
      </c>
      <c r="G3330" s="16" t="n">
        <v>0.50959445425681</v>
      </c>
      <c r="H3330" s="16" t="n">
        <v>0.8700048282242</v>
      </c>
      <c r="I3330" s="16" t="n">
        <v>0.695600536661717</v>
      </c>
      <c r="J3330" s="16" t="n">
        <v>0.694408402131144</v>
      </c>
      <c r="K3330" s="16" t="n">
        <v>0.649018174292666</v>
      </c>
      <c r="L3330" s="16" t="n">
        <v>0.47831741762995</v>
      </c>
      <c r="M3330" s="16" t="n">
        <v>0.47343912953211</v>
      </c>
      <c r="N3330" s="16" t="n">
        <v>0.855396806978955</v>
      </c>
      <c r="O3330" s="16" t="n">
        <v>0.576582540266582</v>
      </c>
      <c r="P3330" s="16" t="n">
        <v>0.188038305851729</v>
      </c>
      <c r="Q3330" s="16" t="n">
        <v>-0.0634100532515839</v>
      </c>
      <c r="R3330" s="16" t="n">
        <v>-0.135684740120132</v>
      </c>
      <c r="S3330" s="16" t="n">
        <v>-0.343974745637051</v>
      </c>
      <c r="T3330" s="16" t="n">
        <v>0.0921110527079315</v>
      </c>
      <c r="U3330" s="16" t="n">
        <v>0.034634355478579</v>
      </c>
      <c r="V3330" s="16" t="n">
        <v>0.387087871257649</v>
      </c>
      <c r="W3330" s="16" t="n">
        <v>0.459884566802089</v>
      </c>
      <c r="X3330" s="16" t="n">
        <v>0.389826392943512</v>
      </c>
      <c r="Y3330" s="16" t="n">
        <v>0.499270332290907</v>
      </c>
      <c r="Z3330" s="16" t="n">
        <v>0.189538370973162</v>
      </c>
      <c r="AA3330" s="16" t="n">
        <v>0.132431904188267</v>
      </c>
      <c r="AB3330" s="16" t="n">
        <v>-0.033753916953325</v>
      </c>
      <c r="AC3330" s="17" t="n">
        <v>0.558730044600444</v>
      </c>
      <c r="AD3330" s="16" t="n">
        <v>0.206113878175953</v>
      </c>
      <c r="AE3330" s="16" t="n">
        <v>1.38086498189528E-006</v>
      </c>
      <c r="AF3330" s="17" t="n">
        <v>0.133996782556667</v>
      </c>
      <c r="AG3330" s="17" t="n">
        <v>0.2614888816342</v>
      </c>
      <c r="AH3330" s="17" t="n">
        <v>0.103514789874474</v>
      </c>
    </row>
    <row r="3331" customFormat="false" ht="12.75" hidden="false" customHeight="false" outlineLevel="0" collapsed="false">
      <c r="A3331" s="14" t="s">
        <v>6691</v>
      </c>
      <c r="B3331" s="14" t="s">
        <v>6692</v>
      </c>
      <c r="C3331" s="15" t="n">
        <v>1</v>
      </c>
      <c r="D3331" s="15" t="n">
        <v>1</v>
      </c>
      <c r="E3331" s="16" t="n">
        <v>-0.41659290646458</v>
      </c>
      <c r="F3331" s="16" t="n">
        <v>-0.601118362445568</v>
      </c>
      <c r="G3331" s="16" t="n">
        <v>-0.772617554210461</v>
      </c>
      <c r="H3331" s="16" t="n">
        <v>-0.00899530561171379</v>
      </c>
      <c r="I3331" s="16" t="n">
        <v>-0.204616657507559</v>
      </c>
      <c r="J3331" s="16" t="n">
        <v>-0.340240663719216</v>
      </c>
      <c r="K3331" s="16" t="n">
        <v>0.055722486457452</v>
      </c>
      <c r="L3331" s="16" t="n">
        <v>-0.136195330538622</v>
      </c>
      <c r="M3331" s="16" t="n">
        <v>-0.275505490317543</v>
      </c>
      <c r="N3331" s="16" t="n">
        <v>-0.117259091192147</v>
      </c>
      <c r="O3331" s="16" t="n">
        <v>-0.303415767817316</v>
      </c>
      <c r="P3331" s="16" t="n">
        <v>-0.485005631538115</v>
      </c>
      <c r="Q3331" s="16" t="n">
        <v>-0.326948884526594</v>
      </c>
      <c r="R3331" s="16" t="n">
        <v>-0.520756871003315</v>
      </c>
      <c r="S3331" s="16" t="n">
        <v>-0.715017247945951</v>
      </c>
      <c r="T3331" s="16" t="n">
        <v>0.404217828498491</v>
      </c>
      <c r="U3331" s="16" t="n">
        <v>0.211649420515216</v>
      </c>
      <c r="V3331" s="16" t="n">
        <v>0.0178197676269167</v>
      </c>
      <c r="W3331" s="16" t="n">
        <v>0.248844827269828</v>
      </c>
      <c r="X3331" s="16" t="n">
        <v>0.0572533538030733</v>
      </c>
      <c r="Y3331" s="16" t="n">
        <v>-0.118608982954353</v>
      </c>
      <c r="Z3331" s="16" t="n">
        <v>-0.367500683175603</v>
      </c>
      <c r="AA3331" s="16" t="n">
        <v>-0.559698860714412</v>
      </c>
      <c r="AB3331" s="16" t="n">
        <v>-0.744931049551813</v>
      </c>
      <c r="AC3331" s="17" t="n">
        <v>-0.300486689575449</v>
      </c>
      <c r="AD3331" s="16" t="n">
        <v>0.242080966624479</v>
      </c>
      <c r="AE3331" s="16" t="n">
        <v>0.00125623627935277</v>
      </c>
      <c r="AF3331" s="17" t="n">
        <v>-0.201139781846543</v>
      </c>
      <c r="AG3331" s="17" t="n">
        <v>0.392528297715072</v>
      </c>
      <c r="AH3331" s="17" t="n">
        <v>0.10352473416777</v>
      </c>
    </row>
    <row r="3332" customFormat="false" ht="12.75" hidden="false" customHeight="false" outlineLevel="0" collapsed="false">
      <c r="A3332" s="14" t="s">
        <v>6693</v>
      </c>
      <c r="B3332" s="14" t="s">
        <v>6694</v>
      </c>
      <c r="C3332" s="15" t="n">
        <v>2</v>
      </c>
      <c r="D3332" s="15" t="n">
        <v>3</v>
      </c>
      <c r="E3332" s="16" t="n">
        <v>-0.23109880661309</v>
      </c>
      <c r="F3332" s="16" t="n">
        <v>-0.12755706892746</v>
      </c>
      <c r="G3332" s="16" t="n">
        <v>-0.250018092100323</v>
      </c>
      <c r="H3332" s="16" t="n">
        <v>0.0507809892622875</v>
      </c>
      <c r="I3332" s="16" t="n">
        <v>0.143226831033066</v>
      </c>
      <c r="J3332" s="16" t="n">
        <v>0.0566409934134272</v>
      </c>
      <c r="K3332" s="16" t="n">
        <v>-0.125848385229003</v>
      </c>
      <c r="L3332" s="16" t="n">
        <v>-0.029699008558463</v>
      </c>
      <c r="M3332" s="16" t="n">
        <v>-0.119970999745353</v>
      </c>
      <c r="N3332" s="16" t="n">
        <v>-0.187474777552096</v>
      </c>
      <c r="O3332" s="16" t="n">
        <v>-0.0855642605106477</v>
      </c>
      <c r="P3332" s="16" t="n">
        <v>-0.218115955639418</v>
      </c>
      <c r="Q3332" s="16" t="n">
        <v>-0.234257171844091</v>
      </c>
      <c r="R3332" s="16" t="n">
        <v>-0.139997964654194</v>
      </c>
      <c r="S3332" s="16" t="n">
        <v>-0.2852201730048</v>
      </c>
      <c r="T3332" s="16" t="n">
        <v>-0.215627760676078</v>
      </c>
      <c r="U3332" s="16" t="n">
        <v>-0.120128974992732</v>
      </c>
      <c r="V3332" s="16" t="n">
        <v>-0.264920459289011</v>
      </c>
      <c r="W3332" s="16" t="n">
        <v>0.0295408309820876</v>
      </c>
      <c r="X3332" s="16" t="n">
        <v>0.126016551181961</v>
      </c>
      <c r="Y3332" s="16" t="n">
        <v>-0.000807616983445595</v>
      </c>
      <c r="Z3332" s="16" t="n">
        <v>0.0400240177997003</v>
      </c>
      <c r="AA3332" s="16" t="n">
        <v>0.135893033927511</v>
      </c>
      <c r="AB3332" s="16" t="n">
        <v>-0.000300986317865749</v>
      </c>
      <c r="AC3332" s="17" t="n">
        <v>-0.0937248784305894</v>
      </c>
      <c r="AD3332" s="16" t="n">
        <v>0.125853668879028</v>
      </c>
      <c r="AE3332" s="16" t="n">
        <v>0.0256011662708324</v>
      </c>
      <c r="AF3332" s="17" t="n">
        <v>-0.0774822228225799</v>
      </c>
      <c r="AG3332" s="17" t="n">
        <v>0.151272188889872</v>
      </c>
      <c r="AH3332" s="17" t="n">
        <v>0.103654211841993</v>
      </c>
    </row>
    <row r="3333" customFormat="false" ht="12.75" hidden="false" customHeight="false" outlineLevel="0" collapsed="false">
      <c r="A3333" s="14" t="s">
        <v>6695</v>
      </c>
      <c r="B3333" s="14" t="s">
        <v>6696</v>
      </c>
      <c r="C3333" s="15" t="n">
        <v>3</v>
      </c>
      <c r="D3333" s="15" t="n">
        <v>3</v>
      </c>
      <c r="E3333" s="16" t="n">
        <v>0.512752245541766</v>
      </c>
      <c r="F3333" s="16" t="n">
        <v>0.547103576732622</v>
      </c>
      <c r="G3333" s="16" t="n">
        <v>0.437699610485282</v>
      </c>
      <c r="H3333" s="16" t="n">
        <v>0.0986684678826225</v>
      </c>
      <c r="I3333" s="16" t="n">
        <v>-0.245266877728526</v>
      </c>
      <c r="J3333" s="16" t="n">
        <v>-0.318795658422635</v>
      </c>
      <c r="K3333" s="16" t="n">
        <v>-0.303604416522624</v>
      </c>
      <c r="L3333" s="16" t="n">
        <v>-0.0230383810508914</v>
      </c>
      <c r="M3333" s="16" t="n">
        <v>-0.325969664705107</v>
      </c>
      <c r="N3333" s="16" t="n">
        <v>-0.339198596827646</v>
      </c>
      <c r="O3333" s="16" t="n">
        <v>-0.762068546522798</v>
      </c>
      <c r="P3333" s="16" t="n">
        <v>-0.881563184726047</v>
      </c>
      <c r="Q3333" s="16" t="n">
        <v>0.135546290561598</v>
      </c>
      <c r="R3333" s="16" t="n">
        <v>0.41422215655268</v>
      </c>
      <c r="S3333" s="16" t="n">
        <v>0.0563406557347527</v>
      </c>
      <c r="T3333" s="16" t="n">
        <v>0.821183894915054</v>
      </c>
      <c r="U3333" s="16" t="n">
        <v>0.936391180940539</v>
      </c>
      <c r="V3333" s="16" t="n">
        <v>0.682640371702196</v>
      </c>
      <c r="W3333" s="16" t="n">
        <v>-0.256613431202945</v>
      </c>
      <c r="X3333" s="16" t="n">
        <v>0.0242789477981198</v>
      </c>
      <c r="Y3333" s="16" t="n">
        <v>-0.315204512834607</v>
      </c>
      <c r="Z3333" s="16" t="n">
        <v>-0.178651472021258</v>
      </c>
      <c r="AA3333" s="16" t="n">
        <v>0.348244026372184</v>
      </c>
      <c r="AB3333" s="16" t="n">
        <v>-0.0683428862261325</v>
      </c>
      <c r="AC3333" s="17" t="n">
        <v>-0.133606785488665</v>
      </c>
      <c r="AD3333" s="16" t="n">
        <v>0.465447123991004</v>
      </c>
      <c r="AE3333" s="16" t="n">
        <v>0.341412522758314</v>
      </c>
      <c r="AF3333" s="17" t="n">
        <v>0.216669601857682</v>
      </c>
      <c r="AG3333" s="17" t="n">
        <v>0.423256056259071</v>
      </c>
      <c r="AH3333" s="17" t="n">
        <v>0.103828971743345</v>
      </c>
    </row>
    <row r="3334" customFormat="false" ht="12.75" hidden="false" customHeight="false" outlineLevel="0" collapsed="false">
      <c r="A3334" s="14" t="s">
        <v>6697</v>
      </c>
      <c r="B3334" s="14" t="s">
        <v>6698</v>
      </c>
      <c r="C3334" s="15" t="n">
        <v>1</v>
      </c>
      <c r="D3334" s="15" t="n">
        <v>2</v>
      </c>
      <c r="E3334" s="16" t="n">
        <v>-0.283217424311986</v>
      </c>
      <c r="F3334" s="16" t="n">
        <v>-0.491945452434973</v>
      </c>
      <c r="G3334" s="16" t="n">
        <v>0.0364687420776378</v>
      </c>
      <c r="H3334" s="16" t="n">
        <v>-0.478969302723538</v>
      </c>
      <c r="I3334" s="16" t="n">
        <v>-0.69879322676138</v>
      </c>
      <c r="J3334" s="16" t="n">
        <v>-0.134503846695541</v>
      </c>
      <c r="K3334" s="16" t="n">
        <v>-0.929848041375317</v>
      </c>
      <c r="L3334" s="16" t="n">
        <v>-1.14596843051339</v>
      </c>
      <c r="M3334" s="16" t="n">
        <v>-0.585365204014812</v>
      </c>
      <c r="N3334" s="16" t="n">
        <v>-0.281722632443009</v>
      </c>
      <c r="O3334" s="16" t="n">
        <v>-0.492081881210179</v>
      </c>
      <c r="P3334" s="16" t="n">
        <v>0.0262416413465254</v>
      </c>
      <c r="Q3334" s="16" t="n">
        <v>-0.341470048203647</v>
      </c>
      <c r="R3334" s="16" t="n">
        <v>-0.559480606822366</v>
      </c>
      <c r="S3334" s="16" t="n">
        <v>-0.0538275974875036</v>
      </c>
      <c r="T3334" s="16" t="n">
        <v>-0.0492652154773445</v>
      </c>
      <c r="U3334" s="16" t="n">
        <v>-0.266036195602615</v>
      </c>
      <c r="V3334" s="16" t="n">
        <v>0.24004753778658</v>
      </c>
      <c r="W3334" s="16" t="n">
        <v>-0.254245481040179</v>
      </c>
      <c r="X3334" s="16" t="n">
        <v>-0.470039526648922</v>
      </c>
      <c r="Y3334" s="16" t="n">
        <v>0.0540115228711436</v>
      </c>
      <c r="Z3334" s="16" t="n">
        <v>-0.00141321592968616</v>
      </c>
      <c r="AA3334" s="16" t="n">
        <v>-0.217813965610493</v>
      </c>
      <c r="AB3334" s="16" t="n">
        <v>0.296867231829607</v>
      </c>
      <c r="AC3334" s="17" t="n">
        <v>-0.45497542158833</v>
      </c>
      <c r="AD3334" s="16" t="n">
        <v>0.359045443603397</v>
      </c>
      <c r="AE3334" s="16" t="n">
        <v>0.00108164067220566</v>
      </c>
      <c r="AF3334" s="17" t="n">
        <v>-0.135222130027952</v>
      </c>
      <c r="AG3334" s="17" t="n">
        <v>0.264230071801648</v>
      </c>
      <c r="AH3334" s="17" t="n">
        <v>0.103920069833278</v>
      </c>
    </row>
    <row r="3335" customFormat="false" ht="12.75" hidden="false" customHeight="false" outlineLevel="0" collapsed="false">
      <c r="A3335" s="14" t="s">
        <v>6699</v>
      </c>
      <c r="B3335" s="14" t="s">
        <v>6700</v>
      </c>
      <c r="C3335" s="15" t="n">
        <v>2</v>
      </c>
      <c r="D3335" s="15" t="n">
        <v>2</v>
      </c>
      <c r="E3335" s="16" t="n">
        <v>-1.51347782466005</v>
      </c>
      <c r="F3335" s="16" t="n">
        <v>-2.20307075904187</v>
      </c>
      <c r="G3335" s="16"/>
      <c r="H3335" s="16" t="n">
        <v>0.116164224056434</v>
      </c>
      <c r="I3335" s="16" t="n">
        <v>-0.58452460624025</v>
      </c>
      <c r="J3335" s="16"/>
      <c r="K3335" s="16" t="n">
        <v>-0.155510989437892</v>
      </c>
      <c r="L3335" s="16" t="n">
        <v>-0.852496284834807</v>
      </c>
      <c r="M3335" s="16"/>
      <c r="N3335" s="16" t="n">
        <v>0.941710852947556</v>
      </c>
      <c r="O3335" s="16" t="n">
        <v>0.250486697921543</v>
      </c>
      <c r="P3335" s="16"/>
      <c r="Q3335" s="16" t="n">
        <v>-0.846590638482511</v>
      </c>
      <c r="R3335" s="16" t="n">
        <v>-1.54546610336007</v>
      </c>
      <c r="S3335" s="16"/>
      <c r="T3335" s="16" t="n">
        <v>0.000937285442145111</v>
      </c>
      <c r="U3335" s="16" t="n">
        <v>-0.696698600941961</v>
      </c>
      <c r="V3335" s="16"/>
      <c r="W3335" s="16" t="n">
        <v>0.29951618857735</v>
      </c>
      <c r="X3335" s="16" t="n">
        <v>-0.397142763290237</v>
      </c>
      <c r="Y3335" s="16"/>
      <c r="Z3335" s="16"/>
      <c r="AA3335" s="16"/>
      <c r="AB3335" s="16"/>
      <c r="AC3335" s="17" t="n">
        <v>-0.500089836161167</v>
      </c>
      <c r="AD3335" s="16" t="n">
        <v>1.01412008188438</v>
      </c>
      <c r="AE3335" s="16" t="n">
        <v>0.205745157891916</v>
      </c>
      <c r="AF3335" s="17" t="n">
        <v>-0.53090743867588</v>
      </c>
      <c r="AG3335" s="17" t="n">
        <v>0.655259807384075</v>
      </c>
      <c r="AH3335" s="17" t="n">
        <v>0.10396016996748</v>
      </c>
    </row>
    <row r="3336" customFormat="false" ht="12.75" hidden="false" customHeight="false" outlineLevel="0" collapsed="false">
      <c r="A3336" s="14" t="s">
        <v>6701</v>
      </c>
      <c r="B3336" s="14" t="s">
        <v>6702</v>
      </c>
      <c r="C3336" s="15" t="n">
        <v>4</v>
      </c>
      <c r="D3336" s="15" t="n">
        <v>11</v>
      </c>
      <c r="E3336" s="16" t="n">
        <v>0.235003047492316</v>
      </c>
      <c r="F3336" s="16" t="n">
        <v>0.552149999075065</v>
      </c>
      <c r="G3336" s="16" t="n">
        <v>-0.310161694219026</v>
      </c>
      <c r="H3336" s="16" t="n">
        <v>-0.141782020979404</v>
      </c>
      <c r="I3336" s="16" t="n">
        <v>0.129469037385881</v>
      </c>
      <c r="J3336" s="16" t="n">
        <v>-0.499153027229376</v>
      </c>
      <c r="K3336" s="16" t="n">
        <v>0.294085792717145</v>
      </c>
      <c r="L3336" s="16" t="n">
        <v>0.641887089794145</v>
      </c>
      <c r="M3336" s="16" t="n">
        <v>0.0262934992775309</v>
      </c>
      <c r="N3336" s="16" t="n">
        <v>0.0370953059224818</v>
      </c>
      <c r="O3336" s="16" t="n">
        <v>0.363275224438749</v>
      </c>
      <c r="P3336" s="16" t="n">
        <v>-0.339950928143564</v>
      </c>
      <c r="Q3336" s="16" t="n">
        <v>0.187299241115918</v>
      </c>
      <c r="R3336" s="16" t="n">
        <v>0.344379512974049</v>
      </c>
      <c r="S3336" s="16" t="n">
        <v>-0.293524923060269</v>
      </c>
      <c r="T3336" s="16" t="n">
        <v>-0.111117613132917</v>
      </c>
      <c r="U3336" s="16" t="n">
        <v>0.0429408384782835</v>
      </c>
      <c r="V3336" s="16" t="n">
        <v>-0.370678226045429</v>
      </c>
      <c r="W3336" s="16" t="n">
        <v>0.0444633414962884</v>
      </c>
      <c r="X3336" s="16" t="n">
        <v>0.257144321908525</v>
      </c>
      <c r="Y3336" s="16" t="n">
        <v>-0.517211590687078</v>
      </c>
      <c r="Z3336" s="16" t="n">
        <v>-0.766674139643517</v>
      </c>
      <c r="AA3336" s="16" t="n">
        <v>-0.46290659578945</v>
      </c>
      <c r="AB3336" s="16" t="n">
        <v>-1.38500379593897</v>
      </c>
      <c r="AC3336" s="17" t="n">
        <v>0.0823509437943286</v>
      </c>
      <c r="AD3336" s="16" t="n">
        <v>0.357903330566442</v>
      </c>
      <c r="AE3336" s="16" t="n">
        <v>0.442278474901963</v>
      </c>
      <c r="AF3336" s="17" t="n">
        <v>-0.252574135693714</v>
      </c>
      <c r="AG3336" s="17" t="n">
        <v>0.493762869278338</v>
      </c>
      <c r="AH3336" s="17" t="n">
        <v>0.104057627713851</v>
      </c>
    </row>
    <row r="3337" customFormat="false" ht="12.75" hidden="false" customHeight="false" outlineLevel="0" collapsed="false">
      <c r="A3337" s="14" t="s">
        <v>6703</v>
      </c>
      <c r="B3337" s="14" t="s">
        <v>6704</v>
      </c>
      <c r="C3337" s="15" t="n">
        <v>1</v>
      </c>
      <c r="D3337" s="15" t="n">
        <v>2</v>
      </c>
      <c r="E3337" s="16" t="n">
        <v>-0.666014744660871</v>
      </c>
      <c r="F3337" s="16" t="n">
        <v>-0.635326030482376</v>
      </c>
      <c r="G3337" s="16" t="n">
        <v>-0.255984927466524</v>
      </c>
      <c r="H3337" s="16" t="n">
        <v>0.106245708832512</v>
      </c>
      <c r="I3337" s="16" t="n">
        <v>0.125838527096144</v>
      </c>
      <c r="J3337" s="16" t="n">
        <v>0.541054815665238</v>
      </c>
      <c r="K3337" s="16" t="n">
        <v>-0.836349716934278</v>
      </c>
      <c r="L3337" s="16" t="n">
        <v>-0.813053363770874</v>
      </c>
      <c r="M3337" s="16" t="n">
        <v>-0.40152322876905</v>
      </c>
      <c r="N3337" s="16" t="n">
        <v>-0.3214183971648</v>
      </c>
      <c r="O3337" s="16" t="n">
        <v>-0.292360903630486</v>
      </c>
      <c r="P3337" s="16" t="n">
        <v>0.0768895274294542</v>
      </c>
      <c r="Q3337" s="16" t="n">
        <v>-0.309267339021488</v>
      </c>
      <c r="R3337" s="16" t="n">
        <v>-0.287861155338725</v>
      </c>
      <c r="S3337" s="16" t="n">
        <v>0.0687187624993809</v>
      </c>
      <c r="T3337" s="16" t="n">
        <v>0.0606494299503206</v>
      </c>
      <c r="U3337" s="16" t="n">
        <v>0.0832951921265399</v>
      </c>
      <c r="V3337" s="16" t="n">
        <v>0.440305834018972</v>
      </c>
      <c r="W3337" s="16" t="n">
        <v>-0.0287279224002249</v>
      </c>
      <c r="X3337" s="16" t="n">
        <v>-0.00510522570748747</v>
      </c>
      <c r="Y3337" s="16" t="n">
        <v>0.36987273231583</v>
      </c>
      <c r="Z3337" s="16" t="n">
        <v>0.384099091513364</v>
      </c>
      <c r="AA3337" s="16" t="n">
        <v>0.407115084134035</v>
      </c>
      <c r="AB3337" s="16" t="n">
        <v>0.772723190077376</v>
      </c>
      <c r="AC3337" s="17" t="n">
        <v>-0.281000227821326</v>
      </c>
      <c r="AD3337" s="16" t="n">
        <v>0.426564239956936</v>
      </c>
      <c r="AE3337" s="16" t="n">
        <v>0.0433845513641449</v>
      </c>
      <c r="AF3337" s="17" t="n">
        <v>0.162984806180658</v>
      </c>
      <c r="AG3337" s="17" t="n">
        <v>0.31865952657466</v>
      </c>
      <c r="AH3337" s="17" t="n">
        <v>0.104093065458494</v>
      </c>
    </row>
    <row r="3338" customFormat="false" ht="12.75" hidden="false" customHeight="false" outlineLevel="0" collapsed="false">
      <c r="A3338" s="14" t="s">
        <v>6705</v>
      </c>
      <c r="B3338" s="14" t="s">
        <v>6706</v>
      </c>
      <c r="C3338" s="15" t="n">
        <v>12</v>
      </c>
      <c r="D3338" s="15" t="n">
        <v>22</v>
      </c>
      <c r="E3338" s="16" t="n">
        <v>0.669486535477602</v>
      </c>
      <c r="F3338" s="16" t="n">
        <v>1.03431696142176</v>
      </c>
      <c r="G3338" s="16" t="n">
        <v>0.145795625829579</v>
      </c>
      <c r="H3338" s="16" t="n">
        <v>0.563623846655808</v>
      </c>
      <c r="I3338" s="16" t="n">
        <v>0.953171859828085</v>
      </c>
      <c r="J3338" s="16" t="n">
        <v>0.156701140891686</v>
      </c>
      <c r="K3338" s="16" t="n">
        <v>0.89269279086899</v>
      </c>
      <c r="L3338" s="16" t="n">
        <v>1.3969445369076</v>
      </c>
      <c r="M3338" s="16" t="n">
        <v>0.530198387277439</v>
      </c>
      <c r="N3338" s="16" t="n">
        <v>0.408562943857855</v>
      </c>
      <c r="O3338" s="16" t="n">
        <v>0.799675700695899</v>
      </c>
      <c r="P3338" s="16" t="n">
        <v>-0.148839965029445</v>
      </c>
      <c r="Q3338" s="16" t="n">
        <v>0.595080216287085</v>
      </c>
      <c r="R3338" s="16" t="n">
        <v>1.01257722603903</v>
      </c>
      <c r="S3338" s="16" t="n">
        <v>0.160242391473545</v>
      </c>
      <c r="T3338" s="16" t="n">
        <v>0.49698876764556</v>
      </c>
      <c r="U3338" s="16" t="n">
        <v>0.946106957160263</v>
      </c>
      <c r="V3338" s="16" t="n">
        <v>0.0229772388561319</v>
      </c>
      <c r="W3338" s="16" t="n">
        <v>0.078450810946492</v>
      </c>
      <c r="X3338" s="16" t="n">
        <v>0.401855737224917</v>
      </c>
      <c r="Y3338" s="16" t="n">
        <v>-0.546574309278834</v>
      </c>
      <c r="Z3338" s="16" t="n">
        <v>0.0667249272166205</v>
      </c>
      <c r="AA3338" s="16" t="n">
        <v>0.288820856527396</v>
      </c>
      <c r="AB3338" s="16" t="n">
        <v>-0.523980631220333</v>
      </c>
      <c r="AC3338" s="17" t="n">
        <v>0.616860863723572</v>
      </c>
      <c r="AD3338" s="16" t="n">
        <v>0.435040120511825</v>
      </c>
      <c r="AE3338" s="16" t="n">
        <v>0.000462787043168052</v>
      </c>
      <c r="AF3338" s="17" t="n">
        <v>0.249939182406489</v>
      </c>
      <c r="AG3338" s="17" t="n">
        <v>0.488683872027912</v>
      </c>
      <c r="AH3338" s="17" t="n">
        <v>0.104102855064</v>
      </c>
    </row>
    <row r="3339" customFormat="false" ht="12.75" hidden="false" customHeight="false" outlineLevel="0" collapsed="false">
      <c r="A3339" s="14" t="s">
        <v>6707</v>
      </c>
      <c r="B3339" s="14" t="s">
        <v>6708</v>
      </c>
      <c r="C3339" s="15" t="n">
        <v>7</v>
      </c>
      <c r="D3339" s="15" t="n">
        <v>10</v>
      </c>
      <c r="E3339" s="16" t="n">
        <v>-0.268959896042751</v>
      </c>
      <c r="F3339" s="16" t="n">
        <v>-0.469739628406789</v>
      </c>
      <c r="G3339" s="16" t="n">
        <v>-0.0800292432814904</v>
      </c>
      <c r="H3339" s="16" t="n">
        <v>-0.0981365177427627</v>
      </c>
      <c r="I3339" s="16" t="n">
        <v>-0.302819099869758</v>
      </c>
      <c r="J3339" s="16" t="n">
        <v>0.0818697471763469</v>
      </c>
      <c r="K3339" s="16" t="n">
        <v>-0.751728187617131</v>
      </c>
      <c r="L3339" s="16" t="n">
        <v>-0.959900280996257</v>
      </c>
      <c r="M3339" s="16" t="n">
        <v>-0.510425052540946</v>
      </c>
      <c r="N3339" s="16" t="n">
        <v>-0.221219235781763</v>
      </c>
      <c r="O3339" s="16" t="n">
        <v>-0.416437142638082</v>
      </c>
      <c r="P3339" s="16" t="n">
        <v>0.0284061742797634</v>
      </c>
      <c r="Q3339" s="16" t="n">
        <v>-0.00948449696714239</v>
      </c>
      <c r="R3339" s="16" t="n">
        <v>-0.219261005186361</v>
      </c>
      <c r="S3339" s="16" t="n">
        <v>0.135463485675351</v>
      </c>
      <c r="T3339" s="16" t="n">
        <v>-0.223569168269977</v>
      </c>
      <c r="U3339" s="16" t="n">
        <v>-0.405697590345587</v>
      </c>
      <c r="V3339" s="16" t="n">
        <v>0.0267327278252752</v>
      </c>
      <c r="W3339" s="16" t="n">
        <v>-0.145339059340794</v>
      </c>
      <c r="X3339" s="16" t="n">
        <v>-0.353184809190587</v>
      </c>
      <c r="Y3339" s="16" t="n">
        <v>0.0837091824689157</v>
      </c>
      <c r="Z3339" s="16" t="n">
        <v>-0.0326729953440613</v>
      </c>
      <c r="AA3339" s="16" t="n">
        <v>-0.23393240311402</v>
      </c>
      <c r="AB3339" s="16" t="n">
        <v>0.192035404653892</v>
      </c>
      <c r="AC3339" s="17" t="n">
        <v>-0.330759863621802</v>
      </c>
      <c r="AD3339" s="16" t="n">
        <v>0.31112837467152</v>
      </c>
      <c r="AE3339" s="16" t="n">
        <v>0.00360892671767286</v>
      </c>
      <c r="AF3339" s="17" t="n">
        <v>-0.098766727261258</v>
      </c>
      <c r="AG3339" s="17" t="n">
        <v>0.193128623872421</v>
      </c>
      <c r="AH3339" s="17" t="n">
        <v>0.104132717861681</v>
      </c>
    </row>
    <row r="3340" customFormat="false" ht="12.75" hidden="false" customHeight="false" outlineLevel="0" collapsed="false">
      <c r="A3340" s="14" t="s">
        <v>6709</v>
      </c>
      <c r="B3340" s="14" t="s">
        <v>6710</v>
      </c>
      <c r="C3340" s="15" t="n">
        <v>5</v>
      </c>
      <c r="D3340" s="15" t="n">
        <v>11</v>
      </c>
      <c r="E3340" s="16" t="n">
        <v>-0.696915437559954</v>
      </c>
      <c r="F3340" s="16" t="n">
        <v>-0.59136076359985</v>
      </c>
      <c r="G3340" s="16" t="n">
        <v>-0.460085774066023</v>
      </c>
      <c r="H3340" s="16" t="n">
        <v>-0.019998218103174</v>
      </c>
      <c r="I3340" s="16" t="n">
        <v>0.241647547538882</v>
      </c>
      <c r="J3340" s="16" t="n">
        <v>0.241610735029135</v>
      </c>
      <c r="K3340" s="16" t="n">
        <v>-0.906676528257538</v>
      </c>
      <c r="L3340" s="16" t="n">
        <v>-0.88662443087014</v>
      </c>
      <c r="M3340" s="16" t="n">
        <v>-0.645050193792722</v>
      </c>
      <c r="N3340" s="16" t="n">
        <v>-0.143911128389068</v>
      </c>
      <c r="O3340" s="16" t="n">
        <v>-0.11809789063076</v>
      </c>
      <c r="P3340" s="16" t="n">
        <v>0.0811966425047718</v>
      </c>
      <c r="Q3340" s="16" t="n">
        <v>-0.453757250485757</v>
      </c>
      <c r="R3340" s="16" t="n">
        <v>0.198455497626999</v>
      </c>
      <c r="S3340" s="16" t="n">
        <v>-0.248971302665301</v>
      </c>
      <c r="T3340" s="16" t="n">
        <v>-0.203748361431426</v>
      </c>
      <c r="U3340" s="16" t="n">
        <v>-0.184346855031221</v>
      </c>
      <c r="V3340" s="16" t="n">
        <v>0.00270788893680152</v>
      </c>
      <c r="W3340" s="16" t="n">
        <v>-0.475378183504897</v>
      </c>
      <c r="X3340" s="16" t="n">
        <v>-0.454999742588163</v>
      </c>
      <c r="Y3340" s="16" t="n">
        <v>-0.249977682489261</v>
      </c>
      <c r="Z3340" s="16" t="n">
        <v>-0.0502175637940527</v>
      </c>
      <c r="AA3340" s="16" t="n">
        <v>0.31643349893681</v>
      </c>
      <c r="AB3340" s="16" t="n">
        <v>0.165206381069545</v>
      </c>
      <c r="AC3340" s="17" t="n">
        <v>-0.325355453349703</v>
      </c>
      <c r="AD3340" s="16" t="n">
        <v>0.422059683468073</v>
      </c>
      <c r="AE3340" s="16" t="n">
        <v>0.0217787960659661</v>
      </c>
      <c r="AF3340" s="17" t="n">
        <v>-0.13654947295166</v>
      </c>
      <c r="AG3340" s="17" t="n">
        <v>0.267048763041988</v>
      </c>
      <c r="AH3340" s="17" t="n">
        <v>0.104178281881616</v>
      </c>
    </row>
    <row r="3341" customFormat="false" ht="12.75" hidden="false" customHeight="false" outlineLevel="0" collapsed="false">
      <c r="A3341" s="14" t="s">
        <v>6711</v>
      </c>
      <c r="B3341" s="14" t="s">
        <v>6712</v>
      </c>
      <c r="C3341" s="15" t="n">
        <v>15</v>
      </c>
      <c r="D3341" s="15" t="n">
        <v>125</v>
      </c>
      <c r="E3341" s="16" t="n">
        <v>0.0943550391743868</v>
      </c>
      <c r="F3341" s="16" t="n">
        <v>0.525758788888708</v>
      </c>
      <c r="G3341" s="16" t="n">
        <v>-0.172683406366189</v>
      </c>
      <c r="H3341" s="16" t="n">
        <v>0.465766694780601</v>
      </c>
      <c r="I3341" s="16" t="n">
        <v>0.926171613252021</v>
      </c>
      <c r="J3341" s="16" t="n">
        <v>0.181552130258032</v>
      </c>
      <c r="K3341" s="16" t="n">
        <v>0.559638670187683</v>
      </c>
      <c r="L3341" s="16" t="n">
        <v>1.03836441461301</v>
      </c>
      <c r="M3341" s="16" t="n">
        <v>0.228249746057062</v>
      </c>
      <c r="N3341" s="16" t="n">
        <v>-0.0645283011038409</v>
      </c>
      <c r="O3341" s="16" t="n">
        <v>0.364451405882942</v>
      </c>
      <c r="P3341" s="16" t="n">
        <v>-0.29200346261622</v>
      </c>
      <c r="Q3341" s="16" t="n">
        <v>0.210073908225562</v>
      </c>
      <c r="R3341" s="16" t="n">
        <v>0.666667015223343</v>
      </c>
      <c r="S3341" s="16" t="n">
        <v>-0.107779750309173</v>
      </c>
      <c r="T3341" s="16" t="n">
        <v>0.0648529225363162</v>
      </c>
      <c r="U3341" s="16" t="n">
        <v>0.627759181348814</v>
      </c>
      <c r="V3341" s="16" t="n">
        <v>-0.140195742837137</v>
      </c>
      <c r="W3341" s="16" t="n">
        <v>0.0376701088943064</v>
      </c>
      <c r="X3341" s="16" t="n">
        <v>0.525512930619508</v>
      </c>
      <c r="Y3341" s="16" t="n">
        <v>-0.217800935412085</v>
      </c>
      <c r="Z3341" s="16" t="n">
        <v>0.0819170197339958</v>
      </c>
      <c r="AA3341" s="16" t="n">
        <v>0.520753390571396</v>
      </c>
      <c r="AB3341" s="16" t="n">
        <v>-0.223938135457037</v>
      </c>
      <c r="AC3341" s="17" t="n">
        <v>0.321257777750683</v>
      </c>
      <c r="AD3341" s="16" t="n">
        <v>0.410111787717826</v>
      </c>
      <c r="AE3341" s="16" t="n">
        <v>0.0201616123464169</v>
      </c>
      <c r="AF3341" s="17" t="n">
        <v>0.170457659428151</v>
      </c>
      <c r="AG3341" s="17" t="n">
        <v>0.333375015379398</v>
      </c>
      <c r="AH3341" s="17" t="n">
        <v>0.104189565606284</v>
      </c>
    </row>
    <row r="3342" customFormat="false" ht="12.75" hidden="false" customHeight="false" outlineLevel="0" collapsed="false">
      <c r="A3342" s="14" t="s">
        <v>6713</v>
      </c>
      <c r="B3342" s="14" t="s">
        <v>6714</v>
      </c>
      <c r="C3342" s="15" t="n">
        <v>5</v>
      </c>
      <c r="D3342" s="15" t="n">
        <v>45</v>
      </c>
      <c r="E3342" s="16" t="n">
        <v>0.593439086856902</v>
      </c>
      <c r="F3342" s="16" t="n">
        <v>0.625769728917852</v>
      </c>
      <c r="G3342" s="16" t="n">
        <v>-0.072489059815415</v>
      </c>
      <c r="H3342" s="16" t="n">
        <v>0.603396837410734</v>
      </c>
      <c r="I3342" s="16" t="n">
        <v>0.624631583556838</v>
      </c>
      <c r="J3342" s="16" t="n">
        <v>0.0165626203319081</v>
      </c>
      <c r="K3342" s="16" t="n">
        <v>1.09466930540355</v>
      </c>
      <c r="L3342" s="16" t="n">
        <v>1.05013613665133</v>
      </c>
      <c r="M3342" s="16" t="n">
        <v>0.399714441802874</v>
      </c>
      <c r="N3342" s="16" t="n">
        <v>0.336385877021932</v>
      </c>
      <c r="O3342" s="16" t="n">
        <v>0.424736296980718</v>
      </c>
      <c r="P3342" s="16" t="n">
        <v>-0.324027119008915</v>
      </c>
      <c r="Q3342" s="16" t="n">
        <v>0.454314905700756</v>
      </c>
      <c r="R3342" s="16" t="n">
        <v>0.49449417648517</v>
      </c>
      <c r="S3342" s="16" t="n">
        <v>-0.204495615831865</v>
      </c>
      <c r="T3342" s="16" t="n">
        <v>0.280455498479158</v>
      </c>
      <c r="U3342" s="16" t="n">
        <v>0.17581834679232</v>
      </c>
      <c r="V3342" s="16" t="n">
        <v>-0.44084036823507</v>
      </c>
      <c r="W3342" s="16" t="n">
        <v>0.412731956613298</v>
      </c>
      <c r="X3342" s="16" t="n">
        <v>0.430204419445742</v>
      </c>
      <c r="Y3342" s="16" t="n">
        <v>-0.215998369898661</v>
      </c>
      <c r="Z3342" s="16" t="n">
        <v>0.408206950534141</v>
      </c>
      <c r="AA3342" s="16" t="n">
        <v>0.432864871037274</v>
      </c>
      <c r="AB3342" s="16" t="n">
        <v>-0.175196379939212</v>
      </c>
      <c r="AC3342" s="17" t="n">
        <v>0.447743811342526</v>
      </c>
      <c r="AD3342" s="16" t="n">
        <v>0.421819994118308</v>
      </c>
      <c r="AE3342" s="16" t="n">
        <v>0.00364487462750581</v>
      </c>
      <c r="AF3342" s="17" t="n">
        <v>0.171046699265254</v>
      </c>
      <c r="AG3342" s="17" t="n">
        <v>0.334711055569767</v>
      </c>
      <c r="AH3342" s="17" t="n">
        <v>0.104358232945759</v>
      </c>
    </row>
    <row r="3343" customFormat="false" ht="12.75" hidden="false" customHeight="false" outlineLevel="0" collapsed="false">
      <c r="A3343" s="14" t="s">
        <v>6715</v>
      </c>
      <c r="B3343" s="14" t="s">
        <v>6716</v>
      </c>
      <c r="C3343" s="15" t="n">
        <v>21</v>
      </c>
      <c r="D3343" s="15" t="n">
        <v>50</v>
      </c>
      <c r="E3343" s="16" t="n">
        <v>0.143345888933464</v>
      </c>
      <c r="F3343" s="16" t="n">
        <v>0.470401501447763</v>
      </c>
      <c r="G3343" s="16" t="n">
        <v>-0.114423649789383</v>
      </c>
      <c r="H3343" s="16" t="n">
        <v>0.337910265646454</v>
      </c>
      <c r="I3343" s="16" t="n">
        <v>0.699533289151927</v>
      </c>
      <c r="J3343" s="16" t="n">
        <v>0.0758077277656742</v>
      </c>
      <c r="K3343" s="16" t="n">
        <v>0.465726117324093</v>
      </c>
      <c r="L3343" s="16" t="n">
        <v>0.814104405003685</v>
      </c>
      <c r="M3343" s="16" t="n">
        <v>0.200557701706153</v>
      </c>
      <c r="N3343" s="16" t="n">
        <v>0.29565549169797</v>
      </c>
      <c r="O3343" s="16" t="n">
        <v>0.523913641305362</v>
      </c>
      <c r="P3343" s="16" t="n">
        <v>0.062894724228205</v>
      </c>
      <c r="Q3343" s="16" t="n">
        <v>0.162949406814494</v>
      </c>
      <c r="R3343" s="16" t="n">
        <v>0.37219349023927</v>
      </c>
      <c r="S3343" s="16" t="n">
        <v>-0.0893673032824976</v>
      </c>
      <c r="T3343" s="16" t="n">
        <v>0.110433733385717</v>
      </c>
      <c r="U3343" s="16" t="n">
        <v>0.375472903276751</v>
      </c>
      <c r="V3343" s="16" t="n">
        <v>-0.12841213498235</v>
      </c>
      <c r="W3343" s="16" t="n">
        <v>0.177697456147295</v>
      </c>
      <c r="X3343" s="16" t="n">
        <v>0.393130096147267</v>
      </c>
      <c r="Y3343" s="16" t="n">
        <v>-0.0739141231706688</v>
      </c>
      <c r="Z3343" s="16" t="n">
        <v>0.0549021205798542</v>
      </c>
      <c r="AA3343" s="16" t="n">
        <v>0.326430616297902</v>
      </c>
      <c r="AB3343" s="16" t="n">
        <v>-0.290220147637205</v>
      </c>
      <c r="AC3343" s="17" t="n">
        <v>0.331285592035114</v>
      </c>
      <c r="AD3343" s="16" t="n">
        <v>0.275175523820613</v>
      </c>
      <c r="AE3343" s="16" t="n">
        <v>0.00156151935094082</v>
      </c>
      <c r="AF3343" s="17" t="n">
        <v>0.115941342817986</v>
      </c>
      <c r="AG3343" s="17" t="n">
        <v>0.226998867789156</v>
      </c>
      <c r="AH3343" s="17" t="n">
        <v>0.104520812820327</v>
      </c>
    </row>
    <row r="3344" customFormat="false" ht="12.75" hidden="false" customHeight="false" outlineLevel="0" collapsed="false">
      <c r="A3344" s="14" t="s">
        <v>6717</v>
      </c>
      <c r="B3344" s="14" t="s">
        <v>6718</v>
      </c>
      <c r="C3344" s="15" t="n">
        <v>2</v>
      </c>
      <c r="D3344" s="15" t="n">
        <v>2</v>
      </c>
      <c r="E3344" s="16" t="n">
        <v>-0.562206945929918</v>
      </c>
      <c r="F3344" s="16" t="n">
        <v>0.0719229414309948</v>
      </c>
      <c r="G3344" s="16" t="n">
        <v>-0.0328118574231393</v>
      </c>
      <c r="H3344" s="16" t="n">
        <v>0.322357849324817</v>
      </c>
      <c r="I3344" s="16" t="n">
        <v>0.94539184077087</v>
      </c>
      <c r="J3344" s="16" t="n">
        <v>0.876532227469972</v>
      </c>
      <c r="K3344" s="16" t="n">
        <v>-0.624383460942367</v>
      </c>
      <c r="L3344" s="16" t="n">
        <v>0.00235406540346612</v>
      </c>
      <c r="M3344" s="16" t="n">
        <v>-0.0701917014647056</v>
      </c>
      <c r="N3344" s="16" t="n">
        <v>-0.488524411532778</v>
      </c>
      <c r="O3344" s="16" t="n">
        <v>0.143974255183959</v>
      </c>
      <c r="P3344" s="16" t="n">
        <v>0.0291487843739177</v>
      </c>
      <c r="Q3344" s="16" t="n">
        <v>-0.436107150314151</v>
      </c>
      <c r="R3344" s="16" t="n">
        <v>0.188740206551034</v>
      </c>
      <c r="S3344" s="16" t="n">
        <v>0.0612442225191472</v>
      </c>
      <c r="T3344" s="16" t="n">
        <v>-0.260089983291292</v>
      </c>
      <c r="U3344" s="16" t="n">
        <v>0.365996952067342</v>
      </c>
      <c r="V3344" s="16" t="n">
        <v>0.238931692089793</v>
      </c>
      <c r="W3344" s="16" t="n">
        <v>-0.0887450057252021</v>
      </c>
      <c r="X3344" s="16" t="n">
        <v>0.538318864149956</v>
      </c>
      <c r="Y3344" s="16" t="n">
        <v>0.429220920303284</v>
      </c>
      <c r="Z3344" s="16" t="n">
        <v>-0.0594717950919981</v>
      </c>
      <c r="AA3344" s="16" t="n">
        <v>0.566985370711094</v>
      </c>
      <c r="AB3344" s="16" t="n">
        <v>0.448517574784452</v>
      </c>
      <c r="AC3344" s="17" t="n">
        <v>0.0511302988887574</v>
      </c>
      <c r="AD3344" s="16" t="n">
        <v>0.496530234427552</v>
      </c>
      <c r="AE3344" s="16" t="n">
        <v>0.728052504376866</v>
      </c>
      <c r="AF3344" s="17" t="n">
        <v>0.166128489062788</v>
      </c>
      <c r="AG3344" s="17" t="n">
        <v>0.325456153178861</v>
      </c>
      <c r="AH3344" s="17" t="n">
        <v>0.104706894680185</v>
      </c>
    </row>
    <row r="3345" customFormat="false" ht="12.75" hidden="false" customHeight="false" outlineLevel="0" collapsed="false">
      <c r="A3345" s="14" t="s">
        <v>6719</v>
      </c>
      <c r="B3345" s="14" t="s">
        <v>6720</v>
      </c>
      <c r="C3345" s="15" t="n">
        <v>12</v>
      </c>
      <c r="D3345" s="15" t="n">
        <v>32</v>
      </c>
      <c r="E3345" s="16" t="n">
        <v>-0.271057881941544</v>
      </c>
      <c r="F3345" s="16" t="n">
        <v>-0.555821874489817</v>
      </c>
      <c r="G3345" s="16" t="n">
        <v>-0.151212740746439</v>
      </c>
      <c r="H3345" s="16" t="n">
        <v>0.0822595228349489</v>
      </c>
      <c r="I3345" s="16" t="n">
        <v>-0.247502675709811</v>
      </c>
      <c r="J3345" s="16" t="n">
        <v>0.332133971421416</v>
      </c>
      <c r="K3345" s="16" t="n">
        <v>-0.756732457254912</v>
      </c>
      <c r="L3345" s="16" t="n">
        <v>-1.00294630048523</v>
      </c>
      <c r="M3345" s="16" t="n">
        <v>-0.470518276163491</v>
      </c>
      <c r="N3345" s="16" t="n">
        <v>0.0716577340040815</v>
      </c>
      <c r="O3345" s="16" t="n">
        <v>-0.346926362136232</v>
      </c>
      <c r="P3345" s="16" t="n">
        <v>-0.0073404295103991</v>
      </c>
      <c r="Q3345" s="16" t="n">
        <v>-0.272206790052105</v>
      </c>
      <c r="R3345" s="16" t="n">
        <v>-0.548071484817833</v>
      </c>
      <c r="S3345" s="16" t="n">
        <v>-0.082145196474947</v>
      </c>
      <c r="T3345" s="16" t="n">
        <v>-0.131131632967665</v>
      </c>
      <c r="U3345" s="16" t="n">
        <v>-0.224757764619983</v>
      </c>
      <c r="V3345" s="16" t="n">
        <v>0.162563782469382</v>
      </c>
      <c r="W3345" s="16" t="n">
        <v>-0.124278667376883</v>
      </c>
      <c r="X3345" s="16" t="n">
        <v>-0.421885496087407</v>
      </c>
      <c r="Y3345" s="16" t="n">
        <v>0.00514548340951773</v>
      </c>
      <c r="Z3345" s="16" t="n">
        <v>0.0816021864481094</v>
      </c>
      <c r="AA3345" s="16" t="n">
        <v>-0.255371873577856</v>
      </c>
      <c r="AB3345" s="16" t="n">
        <v>0.316288062638262</v>
      </c>
      <c r="AC3345" s="17" t="n">
        <v>-0.277000647514785</v>
      </c>
      <c r="AD3345" s="16" t="n">
        <v>0.37999280538338</v>
      </c>
      <c r="AE3345" s="16" t="n">
        <v>0.0282132522607156</v>
      </c>
      <c r="AF3345" s="17" t="n">
        <v>-0.124520782584117</v>
      </c>
      <c r="AG3345" s="17" t="n">
        <v>0.243958089593947</v>
      </c>
      <c r="AH3345" s="17" t="n">
        <v>0.104724599881487</v>
      </c>
    </row>
    <row r="3346" customFormat="false" ht="12.75" hidden="false" customHeight="false" outlineLevel="0" collapsed="false">
      <c r="A3346" s="14" t="s">
        <v>6721</v>
      </c>
      <c r="B3346" s="14" t="s">
        <v>6722</v>
      </c>
      <c r="C3346" s="15" t="n">
        <v>14</v>
      </c>
      <c r="D3346" s="15" t="n">
        <v>34</v>
      </c>
      <c r="E3346" s="16" t="n">
        <v>-0.10312121232918</v>
      </c>
      <c r="F3346" s="16" t="n">
        <v>-0.421627391571792</v>
      </c>
      <c r="G3346" s="16" t="n">
        <v>0.224602479771348</v>
      </c>
      <c r="H3346" s="16" t="n">
        <v>-0.483764206715407</v>
      </c>
      <c r="I3346" s="16" t="n">
        <v>-0.813366281872875</v>
      </c>
      <c r="J3346" s="16" t="n">
        <v>-0.118870361495939</v>
      </c>
      <c r="K3346" s="16" t="n">
        <v>-0.855020844771401</v>
      </c>
      <c r="L3346" s="16" t="n">
        <v>-1.12235022911995</v>
      </c>
      <c r="M3346" s="16" t="n">
        <v>-0.502500481699991</v>
      </c>
      <c r="N3346" s="16" t="n">
        <v>-0.050554315471191</v>
      </c>
      <c r="O3346" s="16" t="n">
        <v>-0.384065019916111</v>
      </c>
      <c r="P3346" s="16" t="n">
        <v>0.182632038156586</v>
      </c>
      <c r="Q3346" s="16" t="n">
        <v>-0.310390896475598</v>
      </c>
      <c r="R3346" s="16" t="n">
        <v>-0.679552211336014</v>
      </c>
      <c r="S3346" s="16" t="n">
        <v>-0.0786918403641303</v>
      </c>
      <c r="T3346" s="16" t="n">
        <v>-0.155061792880033</v>
      </c>
      <c r="U3346" s="16" t="n">
        <v>-0.471025170092446</v>
      </c>
      <c r="V3346" s="16" t="n">
        <v>0.0709932064231457</v>
      </c>
      <c r="W3346" s="16" t="n">
        <v>0.0971512269007868</v>
      </c>
      <c r="X3346" s="16" t="n">
        <v>-0.237869964987239</v>
      </c>
      <c r="Y3346" s="16" t="n">
        <v>0.223103298968546</v>
      </c>
      <c r="Z3346" s="16" t="n">
        <v>0.0742140633329349</v>
      </c>
      <c r="AA3346" s="16" t="n">
        <v>-0.34397302192855</v>
      </c>
      <c r="AB3346" s="16" t="n">
        <v>0.126023411115031</v>
      </c>
      <c r="AC3346" s="17" t="n">
        <v>-0.370667152252992</v>
      </c>
      <c r="AD3346" s="16" t="n">
        <v>0.418492586791857</v>
      </c>
      <c r="AE3346" s="16" t="n">
        <v>0.0106937858315048</v>
      </c>
      <c r="AF3346" s="17" t="n">
        <v>-0.140423307610297</v>
      </c>
      <c r="AG3346" s="17" t="n">
        <v>0.275376303624371</v>
      </c>
      <c r="AH3346" s="17" t="n">
        <v>0.105017907978875</v>
      </c>
    </row>
    <row r="3347" customFormat="false" ht="12.75" hidden="false" customHeight="false" outlineLevel="0" collapsed="false">
      <c r="A3347" s="14" t="s">
        <v>6723</v>
      </c>
      <c r="B3347" s="14" t="s">
        <v>6724</v>
      </c>
      <c r="C3347" s="15" t="n">
        <v>11</v>
      </c>
      <c r="D3347" s="15" t="n">
        <v>2124</v>
      </c>
      <c r="E3347" s="16" t="n">
        <v>0.279539845553073</v>
      </c>
      <c r="F3347" s="16" t="n">
        <v>0.200221910997068</v>
      </c>
      <c r="G3347" s="16" t="n">
        <v>0.543459920032811</v>
      </c>
      <c r="H3347" s="16" t="n">
        <v>0.838405087542662</v>
      </c>
      <c r="I3347" s="16" t="n">
        <v>0.802210711270397</v>
      </c>
      <c r="J3347" s="16" t="n">
        <v>1.15327114476718</v>
      </c>
      <c r="K3347" s="16" t="n">
        <v>0.26607763917404</v>
      </c>
      <c r="L3347" s="16" t="n">
        <v>0.24813259974514</v>
      </c>
      <c r="M3347" s="16" t="n">
        <v>0.520852592833846</v>
      </c>
      <c r="N3347" s="16" t="n">
        <v>0.0806702794876083</v>
      </c>
      <c r="O3347" s="16" t="n">
        <v>0.0944632714252461</v>
      </c>
      <c r="P3347" s="16" t="n">
        <v>0.346974301269908</v>
      </c>
      <c r="Q3347" s="16" t="n">
        <v>-0.13703370640815</v>
      </c>
      <c r="R3347" s="16" t="n">
        <v>-0.220076681641234</v>
      </c>
      <c r="S3347" s="16" t="n">
        <v>-0.0200754132310579</v>
      </c>
      <c r="T3347" s="16" t="n">
        <v>0.0150412377684302</v>
      </c>
      <c r="U3347" s="16" t="n">
        <v>-0.016479694182278</v>
      </c>
      <c r="V3347" s="16" t="n">
        <v>0.258285518396698</v>
      </c>
      <c r="W3347" s="16" t="n">
        <v>0.117791400943329</v>
      </c>
      <c r="X3347" s="16" t="n">
        <v>0.099183980975542</v>
      </c>
      <c r="Y3347" s="16" t="n">
        <v>0.387293023711249</v>
      </c>
      <c r="Z3347" s="16" t="n">
        <v>0.150944826136504</v>
      </c>
      <c r="AA3347" s="16" t="n">
        <v>0.122582740590882</v>
      </c>
      <c r="AB3347" s="16" t="n">
        <v>0.412128340713895</v>
      </c>
      <c r="AC3347" s="17" t="n">
        <v>0.447856608674915</v>
      </c>
      <c r="AD3347" s="16" t="n">
        <v>0.333391615178935</v>
      </c>
      <c r="AE3347" s="16" t="n">
        <v>0.000701140313003586</v>
      </c>
      <c r="AF3347" s="17" t="n">
        <v>0.0974654644811507</v>
      </c>
      <c r="AG3347" s="17" t="n">
        <v>0.191215925582749</v>
      </c>
      <c r="AH3347" s="17" t="n">
        <v>0.105149793533179</v>
      </c>
    </row>
    <row r="3348" customFormat="false" ht="12.75" hidden="false" customHeight="false" outlineLevel="0" collapsed="false">
      <c r="A3348" s="14" t="s">
        <v>6725</v>
      </c>
      <c r="B3348" s="14" t="s">
        <v>6726</v>
      </c>
      <c r="C3348" s="15" t="n">
        <v>4</v>
      </c>
      <c r="D3348" s="15" t="n">
        <v>6</v>
      </c>
      <c r="E3348" s="16"/>
      <c r="F3348" s="16"/>
      <c r="G3348" s="16" t="n">
        <v>-1.48223393005463</v>
      </c>
      <c r="H3348" s="16"/>
      <c r="I3348" s="16"/>
      <c r="J3348" s="16"/>
      <c r="K3348" s="16"/>
      <c r="L3348" s="16"/>
      <c r="M3348" s="16" t="n">
        <v>0.181936390831619</v>
      </c>
      <c r="N3348" s="16"/>
      <c r="O3348" s="16"/>
      <c r="P3348" s="16" t="n">
        <v>-0.481990711416956</v>
      </c>
      <c r="Q3348" s="16"/>
      <c r="R3348" s="16"/>
      <c r="S3348" s="16" t="n">
        <v>-0.368166664713227</v>
      </c>
      <c r="T3348" s="16"/>
      <c r="U3348" s="16"/>
      <c r="V3348" s="16" t="n">
        <v>-1.61255290534429</v>
      </c>
      <c r="W3348" s="16"/>
      <c r="X3348" s="16"/>
      <c r="Y3348" s="16"/>
      <c r="Z3348" s="16"/>
      <c r="AA3348" s="16"/>
      <c r="AB3348" s="16" t="n">
        <v>-1.08050455950547</v>
      </c>
      <c r="AC3348" s="17" t="n">
        <v>-0.594096083546656</v>
      </c>
      <c r="AD3348" s="16" t="n">
        <v>0.837729923707466</v>
      </c>
      <c r="AE3348" s="16" t="n">
        <v>0.344254864992156</v>
      </c>
      <c r="AF3348" s="17" t="n">
        <v>-1.02040804318766</v>
      </c>
      <c r="AG3348" s="17" t="n">
        <v>0.624366056430946</v>
      </c>
      <c r="AH3348" s="17" t="n">
        <v>0.105428634183961</v>
      </c>
    </row>
    <row r="3349" customFormat="false" ht="12.75" hidden="false" customHeight="false" outlineLevel="0" collapsed="false">
      <c r="A3349" s="14" t="s">
        <v>6727</v>
      </c>
      <c r="B3349" s="14" t="s">
        <v>6728</v>
      </c>
      <c r="C3349" s="15" t="n">
        <v>5</v>
      </c>
      <c r="D3349" s="15" t="n">
        <v>6</v>
      </c>
      <c r="E3349" s="16" t="n">
        <v>0.2463686978802</v>
      </c>
      <c r="F3349" s="16" t="n">
        <v>0.715570144753467</v>
      </c>
      <c r="G3349" s="16" t="n">
        <v>-0.755919840485915</v>
      </c>
      <c r="H3349" s="16" t="n">
        <v>0.463425643825066</v>
      </c>
      <c r="I3349" s="16" t="n">
        <v>1.21268200774145</v>
      </c>
      <c r="J3349" s="16" t="n">
        <v>0.139608502858774</v>
      </c>
      <c r="K3349" s="16" t="n">
        <v>0.259822363341606</v>
      </c>
      <c r="L3349" s="16" t="n">
        <v>1.37012326557821</v>
      </c>
      <c r="M3349" s="16" t="n">
        <v>-0.0691776876751925</v>
      </c>
      <c r="N3349" s="16" t="n">
        <v>-0.0162409716939263</v>
      </c>
      <c r="O3349" s="16" t="n">
        <v>0.742480067493139</v>
      </c>
      <c r="P3349" s="16" t="n">
        <v>-0.37655929489869</v>
      </c>
      <c r="Q3349" s="16" t="n">
        <v>0.497194078776856</v>
      </c>
      <c r="R3349" s="16" t="n">
        <v>1.24826380811237</v>
      </c>
      <c r="S3349" s="16" t="n">
        <v>0.116553932498707</v>
      </c>
      <c r="T3349" s="16" t="n">
        <v>0.59940542909707</v>
      </c>
      <c r="U3349" s="16" t="n">
        <v>1.35171473692604</v>
      </c>
      <c r="V3349" s="16" t="n">
        <v>0.220435585366695</v>
      </c>
      <c r="W3349" s="16" t="n">
        <v>-0.0540765396581037</v>
      </c>
      <c r="X3349" s="16" t="n">
        <v>0.699209702687382</v>
      </c>
      <c r="Y3349" s="16" t="n">
        <v>-0.414102132741076</v>
      </c>
      <c r="Z3349" s="16" t="n">
        <v>-0.283883672995488</v>
      </c>
      <c r="AA3349" s="16" t="n">
        <v>0.468795865277938</v>
      </c>
      <c r="AB3349" s="16" t="n">
        <v>-0.653885822230493</v>
      </c>
      <c r="AC3349" s="17" t="n">
        <v>0.327681908226516</v>
      </c>
      <c r="AD3349" s="16" t="n">
        <v>0.618162054979353</v>
      </c>
      <c r="AE3349" s="16" t="n">
        <v>0.0934653078883487</v>
      </c>
      <c r="AF3349" s="17" t="n">
        <v>0.316302080926491</v>
      </c>
      <c r="AG3349" s="17" t="n">
        <v>0.621188150620697</v>
      </c>
      <c r="AH3349" s="17" t="n">
        <v>0.105467811483317</v>
      </c>
    </row>
    <row r="3350" customFormat="false" ht="12.75" hidden="false" customHeight="false" outlineLevel="0" collapsed="false">
      <c r="A3350" s="14" t="s">
        <v>6729</v>
      </c>
      <c r="B3350" s="14" t="s">
        <v>6730</v>
      </c>
      <c r="C3350" s="15" t="n">
        <v>8</v>
      </c>
      <c r="D3350" s="15" t="n">
        <v>13</v>
      </c>
      <c r="E3350" s="16" t="n">
        <v>0.0117864425800972</v>
      </c>
      <c r="F3350" s="16" t="n">
        <v>0.0500175020128554</v>
      </c>
      <c r="G3350" s="16" t="n">
        <v>-0.271884301888908</v>
      </c>
      <c r="H3350" s="16" t="n">
        <v>0.0340435321483179</v>
      </c>
      <c r="I3350" s="16" t="n">
        <v>-0.109735045017846</v>
      </c>
      <c r="J3350" s="16" t="n">
        <v>-0.660620201557787</v>
      </c>
      <c r="K3350" s="16" t="n">
        <v>0.490319057421757</v>
      </c>
      <c r="L3350" s="16" t="n">
        <v>0.474096705403123</v>
      </c>
      <c r="M3350" s="16" t="n">
        <v>-0.362399040222175</v>
      </c>
      <c r="N3350" s="16" t="n">
        <v>0.327491640298574</v>
      </c>
      <c r="O3350" s="16" t="n">
        <v>0.193177738403077</v>
      </c>
      <c r="P3350" s="16" t="n">
        <v>-0.245121419999633</v>
      </c>
      <c r="Q3350" s="16" t="n">
        <v>0.18682857512998</v>
      </c>
      <c r="R3350" s="16" t="n">
        <v>0.215777104067009</v>
      </c>
      <c r="S3350" s="16" t="n">
        <v>-0.373027525437171</v>
      </c>
      <c r="T3350" s="16" t="n">
        <v>0.13543612766966</v>
      </c>
      <c r="U3350" s="16" t="n">
        <v>0.118563184663826</v>
      </c>
      <c r="V3350" s="16" t="n">
        <v>-0.56705902941776</v>
      </c>
      <c r="W3350" s="16" t="n">
        <v>0.0895735507534311</v>
      </c>
      <c r="X3350" s="16" t="n">
        <v>-0.0162278888911441</v>
      </c>
      <c r="Y3350" s="16" t="n">
        <v>-0.514340186828605</v>
      </c>
      <c r="Z3350" s="16" t="n">
        <v>-0.252730867572243</v>
      </c>
      <c r="AA3350" s="16" t="n">
        <v>-0.312077960852576</v>
      </c>
      <c r="AB3350" s="16" t="n">
        <v>-0.832358331141761</v>
      </c>
      <c r="AC3350" s="17" t="n">
        <v>-0.0057356158682122</v>
      </c>
      <c r="AD3350" s="16" t="n">
        <v>0.347321336921634</v>
      </c>
      <c r="AE3350" s="16" t="n">
        <v>0.955407266727566</v>
      </c>
      <c r="AF3350" s="17" t="n">
        <v>-0.176803603988113</v>
      </c>
      <c r="AG3350" s="17" t="n">
        <v>0.347245614304962</v>
      </c>
      <c r="AH3350" s="17" t="n">
        <v>0.105485255992913</v>
      </c>
    </row>
    <row r="3351" customFormat="false" ht="12.75" hidden="false" customHeight="false" outlineLevel="0" collapsed="false">
      <c r="A3351" s="14" t="s">
        <v>6731</v>
      </c>
      <c r="B3351" s="14" t="s">
        <v>6732</v>
      </c>
      <c r="C3351" s="15" t="n">
        <v>10</v>
      </c>
      <c r="D3351" s="15" t="n">
        <v>39</v>
      </c>
      <c r="E3351" s="16" t="n">
        <v>0.337560049619248</v>
      </c>
      <c r="F3351" s="16" t="n">
        <v>0.14798772478604</v>
      </c>
      <c r="G3351" s="16" t="n">
        <v>-0.111089126011174</v>
      </c>
      <c r="H3351" s="16" t="n">
        <v>0.247599673434293</v>
      </c>
      <c r="I3351" s="16" t="n">
        <v>0.13701293327978</v>
      </c>
      <c r="J3351" s="16" t="n">
        <v>0.137317884510648</v>
      </c>
      <c r="K3351" s="16" t="n">
        <v>-0.288087709116432</v>
      </c>
      <c r="L3351" s="16" t="n">
        <v>-0.254263666572749</v>
      </c>
      <c r="M3351" s="16" t="n">
        <v>-0.192750019321063</v>
      </c>
      <c r="N3351" s="16" t="n">
        <v>-0.282288272929324</v>
      </c>
      <c r="O3351" s="16" t="n">
        <v>-0.14756362195518</v>
      </c>
      <c r="P3351" s="16" t="n">
        <v>-0.259911183168978</v>
      </c>
      <c r="Q3351" s="16" t="n">
        <v>0.0593930153653808</v>
      </c>
      <c r="R3351" s="16" t="n">
        <v>0.0163751315349234</v>
      </c>
      <c r="S3351" s="16" t="n">
        <v>0.0352794352577337</v>
      </c>
      <c r="T3351" s="16" t="n">
        <v>0.0169326554368766</v>
      </c>
      <c r="U3351" s="16" t="n">
        <v>-0.0137029326924253</v>
      </c>
      <c r="V3351" s="16" t="n">
        <v>-0.209754803087281</v>
      </c>
      <c r="W3351" s="16" t="n">
        <v>0.287023696613589</v>
      </c>
      <c r="X3351" s="16" t="n">
        <v>0.278025572755546</v>
      </c>
      <c r="Y3351" s="16" t="n">
        <v>0.303931687958574</v>
      </c>
      <c r="Z3351" s="16" t="n">
        <v>-0.0275488416965391</v>
      </c>
      <c r="AA3351" s="16" t="n">
        <v>0.0883046689634776</v>
      </c>
      <c r="AB3351" s="16" t="n">
        <v>0.0809020249433129</v>
      </c>
      <c r="AC3351" s="17" t="n">
        <v>-0.0440396111204076</v>
      </c>
      <c r="AD3351" s="16" t="n">
        <v>0.229160735180919</v>
      </c>
      <c r="AE3351" s="16" t="n">
        <v>0.519303916984769</v>
      </c>
      <c r="AF3351" s="17" t="n">
        <v>0.0762634426127641</v>
      </c>
      <c r="AG3351" s="17" t="n">
        <v>0.149810670684582</v>
      </c>
      <c r="AH3351" s="17" t="n">
        <v>0.105542619298321</v>
      </c>
    </row>
    <row r="3352" customFormat="false" ht="12.75" hidden="false" customHeight="false" outlineLevel="0" collapsed="false">
      <c r="A3352" s="14" t="s">
        <v>6733</v>
      </c>
      <c r="B3352" s="14" t="s">
        <v>6734</v>
      </c>
      <c r="C3352" s="15" t="n">
        <v>3</v>
      </c>
      <c r="D3352" s="15" t="n">
        <v>7</v>
      </c>
      <c r="E3352" s="16" t="n">
        <v>-0.210785063459236</v>
      </c>
      <c r="F3352" s="16" t="n">
        <v>-0.00253878409988187</v>
      </c>
      <c r="G3352" s="16" t="n">
        <v>-0.106935438027964</v>
      </c>
      <c r="H3352" s="16" t="n">
        <v>0.770886830857245</v>
      </c>
      <c r="I3352" s="16" t="n">
        <v>0.955223049976672</v>
      </c>
      <c r="J3352" s="16" t="n">
        <v>0.946416147994742</v>
      </c>
      <c r="K3352" s="16" t="n">
        <v>0.730302563748199</v>
      </c>
      <c r="L3352" s="16" t="n">
        <v>0.787385859629377</v>
      </c>
      <c r="M3352" s="16" t="n">
        <v>0.741288061985604</v>
      </c>
      <c r="N3352" s="16" t="n">
        <v>-0.225370552607908</v>
      </c>
      <c r="O3352" s="16" t="n">
        <v>-0.0755062032142383</v>
      </c>
      <c r="P3352" s="16" t="n">
        <v>-0.0152513645257561</v>
      </c>
      <c r="Q3352" s="16" t="n">
        <v>0.261700994318663</v>
      </c>
      <c r="R3352" s="16" t="n">
        <v>0.340480923652365</v>
      </c>
      <c r="S3352" s="16" t="n">
        <v>0.395573516681565</v>
      </c>
      <c r="T3352" s="16" t="n">
        <v>0.272450881410171</v>
      </c>
      <c r="U3352" s="16" t="n">
        <v>0.394608693076287</v>
      </c>
      <c r="V3352" s="16" t="n">
        <v>0.342236441895023</v>
      </c>
      <c r="W3352" s="16" t="n">
        <v>-0.259470843840673</v>
      </c>
      <c r="X3352" s="16" t="n">
        <v>-0.0978097397916156</v>
      </c>
      <c r="Y3352" s="16" t="n">
        <v>-0.146626871645546</v>
      </c>
      <c r="Z3352" s="16" t="n">
        <v>-0.0459239119869349</v>
      </c>
      <c r="AA3352" s="16" t="n">
        <v>0.0488220202549101</v>
      </c>
      <c r="AB3352" s="16" t="n">
        <v>-0.0575304018886987</v>
      </c>
      <c r="AC3352" s="17" t="n">
        <v>0.357926259021404</v>
      </c>
      <c r="AD3352" s="16" t="n">
        <v>0.493642361722368</v>
      </c>
      <c r="AE3352" s="16" t="n">
        <v>0.0288977820323055</v>
      </c>
      <c r="AF3352" s="17" t="n">
        <v>0.120709308511293</v>
      </c>
      <c r="AG3352" s="17" t="n">
        <v>0.237277965598094</v>
      </c>
      <c r="AH3352" s="17" t="n">
        <v>0.105749154162546</v>
      </c>
    </row>
    <row r="3353" customFormat="false" ht="12.75" hidden="false" customHeight="false" outlineLevel="0" collapsed="false">
      <c r="A3353" s="14" t="s">
        <v>6735</v>
      </c>
      <c r="B3353" s="14" t="s">
        <v>6736</v>
      </c>
      <c r="C3353" s="15" t="n">
        <v>79</v>
      </c>
      <c r="D3353" s="15" t="n">
        <v>345</v>
      </c>
      <c r="E3353" s="16" t="n">
        <v>0.49897276183693</v>
      </c>
      <c r="F3353" s="16" t="n">
        <v>0.324095701117593</v>
      </c>
      <c r="G3353" s="16" t="n">
        <v>0.373084334390323</v>
      </c>
      <c r="H3353" s="16" t="n">
        <v>0.0906165080872648</v>
      </c>
      <c r="I3353" s="16" t="n">
        <v>-0.0387094416212115</v>
      </c>
      <c r="J3353" s="16" t="n">
        <v>0.103250758396637</v>
      </c>
      <c r="K3353" s="16" t="n">
        <v>0.346859997232302</v>
      </c>
      <c r="L3353" s="16" t="n">
        <v>0.216658286213104</v>
      </c>
      <c r="M3353" s="16" t="n">
        <v>0.331156596103039</v>
      </c>
      <c r="N3353" s="16" t="n">
        <v>0.427436338103992</v>
      </c>
      <c r="O3353" s="16" t="n">
        <v>0.292310142050739</v>
      </c>
      <c r="P3353" s="16" t="n">
        <v>0.424876410282471</v>
      </c>
      <c r="Q3353" s="16" t="n">
        <v>0.0322539599328226</v>
      </c>
      <c r="R3353" s="16" t="n">
        <v>-0.170175994946366</v>
      </c>
      <c r="S3353" s="16" t="n">
        <v>0.00615742011304779</v>
      </c>
      <c r="T3353" s="16" t="n">
        <v>-0.00711517129544559</v>
      </c>
      <c r="U3353" s="16" t="n">
        <v>-0.202762914291117</v>
      </c>
      <c r="V3353" s="16" t="n">
        <v>-0.0432533487171527</v>
      </c>
      <c r="W3353" s="16" t="n">
        <v>0.26836995081295</v>
      </c>
      <c r="X3353" s="16" t="n">
        <v>0.149090985704798</v>
      </c>
      <c r="Y3353" s="16" t="n">
        <v>0.19590892694984</v>
      </c>
      <c r="Z3353" s="16" t="n">
        <v>0.429901194296991</v>
      </c>
      <c r="AA3353" s="16" t="n">
        <v>0.195601850279194</v>
      </c>
      <c r="AB3353" s="16" t="n">
        <v>0.362739065588706</v>
      </c>
      <c r="AC3353" s="17" t="n">
        <v>0.282550699349432</v>
      </c>
      <c r="AD3353" s="16" t="n">
        <v>0.159869221635197</v>
      </c>
      <c r="AE3353" s="16" t="n">
        <v>7.49488470222402E-005</v>
      </c>
      <c r="AF3353" s="17" t="n">
        <v>0.101392993702356</v>
      </c>
      <c r="AG3353" s="17" t="n">
        <v>0.199315081481902</v>
      </c>
      <c r="AH3353" s="17" t="n">
        <v>0.10576023580199</v>
      </c>
    </row>
    <row r="3354" customFormat="false" ht="12.75" hidden="false" customHeight="false" outlineLevel="0" collapsed="false">
      <c r="A3354" s="14" t="s">
        <v>6737</v>
      </c>
      <c r="B3354" s="14" t="s">
        <v>6738</v>
      </c>
      <c r="C3354" s="15" t="n">
        <v>5</v>
      </c>
      <c r="D3354" s="15" t="n">
        <v>134</v>
      </c>
      <c r="E3354" s="16" t="n">
        <v>-0.755984046971365</v>
      </c>
      <c r="F3354" s="16" t="n">
        <v>-0.77640004913039</v>
      </c>
      <c r="G3354" s="16" t="n">
        <v>-0.220834885324174</v>
      </c>
      <c r="H3354" s="16" t="n">
        <v>0.16969065302754</v>
      </c>
      <c r="I3354" s="16" t="n">
        <v>0.24783880536407</v>
      </c>
      <c r="J3354" s="16" t="n">
        <v>0.738195262407309</v>
      </c>
      <c r="K3354" s="16" t="n">
        <v>-0.875825587347014</v>
      </c>
      <c r="L3354" s="16" t="n">
        <v>-0.900738284665698</v>
      </c>
      <c r="M3354" s="16" t="n">
        <v>-0.25668113069166</v>
      </c>
      <c r="N3354" s="16" t="n">
        <v>-0.832993147228184</v>
      </c>
      <c r="O3354" s="16" t="n">
        <v>-0.869493718599583</v>
      </c>
      <c r="P3354" s="16" t="n">
        <v>-0.275613403070764</v>
      </c>
      <c r="Q3354" s="16" t="n">
        <v>-0.40307131360922</v>
      </c>
      <c r="R3354" s="16" t="n">
        <v>-0.222455700162265</v>
      </c>
      <c r="S3354" s="16" t="n">
        <v>0.231932305794313</v>
      </c>
      <c r="T3354" s="16" t="n">
        <v>-0.332501601676823</v>
      </c>
      <c r="U3354" s="16" t="n">
        <v>-0.21823245910529</v>
      </c>
      <c r="V3354" s="16" t="n">
        <v>0.221575556626849</v>
      </c>
      <c r="W3354" s="16" t="n">
        <v>-0.855456169854431</v>
      </c>
      <c r="X3354" s="16" t="n">
        <v>-0.802841693361725</v>
      </c>
      <c r="Y3354" s="16" t="n">
        <v>-0.150647122768128</v>
      </c>
      <c r="Z3354" s="16" t="n">
        <v>-0.16279786138515</v>
      </c>
      <c r="AA3354" s="16" t="n">
        <v>-0.12645751637467</v>
      </c>
      <c r="AB3354" s="16" t="n">
        <v>0.454093288609552</v>
      </c>
      <c r="AC3354" s="17" t="n">
        <v>-0.384069961019159</v>
      </c>
      <c r="AD3354" s="16" t="n">
        <v>0.544247283118169</v>
      </c>
      <c r="AE3354" s="16" t="n">
        <v>0.032557102566093</v>
      </c>
      <c r="AF3354" s="17" t="n">
        <v>-0.197238357272249</v>
      </c>
      <c r="AG3354" s="17" t="n">
        <v>0.387760281048386</v>
      </c>
      <c r="AH3354" s="17" t="n">
        <v>0.105788520106366</v>
      </c>
    </row>
    <row r="3355" customFormat="false" ht="12.75" hidden="false" customHeight="false" outlineLevel="0" collapsed="false">
      <c r="A3355" s="14" t="s">
        <v>6739</v>
      </c>
      <c r="B3355" s="14" t="s">
        <v>6740</v>
      </c>
      <c r="C3355" s="15" t="n">
        <v>8</v>
      </c>
      <c r="D3355" s="15" t="n">
        <v>15</v>
      </c>
      <c r="E3355" s="16" t="n">
        <v>0.0534932764272737</v>
      </c>
      <c r="F3355" s="16" t="n">
        <v>-0.223844909450424</v>
      </c>
      <c r="G3355" s="16" t="n">
        <v>0.315701717259041</v>
      </c>
      <c r="H3355" s="16" t="n">
        <v>-0.142187303449371</v>
      </c>
      <c r="I3355" s="16" t="n">
        <v>-0.60537698044687</v>
      </c>
      <c r="J3355" s="16" t="n">
        <v>-0.138655579867734</v>
      </c>
      <c r="K3355" s="16" t="n">
        <v>-0.100965312086244</v>
      </c>
      <c r="L3355" s="16" t="n">
        <v>-0.55938592122641</v>
      </c>
      <c r="M3355" s="16" t="n">
        <v>-0.0199192361116033</v>
      </c>
      <c r="N3355" s="16" t="n">
        <v>0.201896814958939</v>
      </c>
      <c r="O3355" s="16" t="n">
        <v>-0.0770725915629448</v>
      </c>
      <c r="P3355" s="16" t="n">
        <v>0.398172428617201</v>
      </c>
      <c r="Q3355" s="16" t="n">
        <v>0.0856238736365639</v>
      </c>
      <c r="R3355" s="16" t="n">
        <v>-0.189420097385981</v>
      </c>
      <c r="S3355" s="16" t="n">
        <v>0.200964520423097</v>
      </c>
      <c r="T3355" s="16" t="n">
        <v>0.30014231086573</v>
      </c>
      <c r="U3355" s="16" t="n">
        <v>-0.193877321008569</v>
      </c>
      <c r="V3355" s="16" t="n">
        <v>0.218473052333304</v>
      </c>
      <c r="W3355" s="16" t="n">
        <v>0.291339915710315</v>
      </c>
      <c r="X3355" s="16" t="n">
        <v>0.193743071732637</v>
      </c>
      <c r="Y3355" s="16" t="n">
        <v>0.493000367538743</v>
      </c>
      <c r="Z3355" s="16" t="n">
        <v>0.148970526366813</v>
      </c>
      <c r="AA3355" s="16" t="n">
        <v>-0.352559155041981</v>
      </c>
      <c r="AB3355" s="16" t="n">
        <v>0.325327366233782</v>
      </c>
      <c r="AC3355" s="17" t="n">
        <v>-0.074845299744929</v>
      </c>
      <c r="AD3355" s="16" t="n">
        <v>0.304524201077205</v>
      </c>
      <c r="AE3355" s="16" t="n">
        <v>0.412698746969667</v>
      </c>
      <c r="AF3355" s="17" t="n">
        <v>0.126810702617038</v>
      </c>
      <c r="AG3355" s="17" t="n">
        <v>0.249330697224658</v>
      </c>
      <c r="AH3355" s="17" t="n">
        <v>0.105822625522425</v>
      </c>
    </row>
    <row r="3356" customFormat="false" ht="12.75" hidden="false" customHeight="false" outlineLevel="0" collapsed="false">
      <c r="A3356" s="14" t="s">
        <v>6741</v>
      </c>
      <c r="B3356" s="14" t="s">
        <v>6742</v>
      </c>
      <c r="C3356" s="15" t="n">
        <v>3</v>
      </c>
      <c r="D3356" s="15" t="n">
        <v>11</v>
      </c>
      <c r="E3356" s="16" t="n">
        <v>0.574955592548518</v>
      </c>
      <c r="F3356" s="16" t="n">
        <v>0.087539052406784</v>
      </c>
      <c r="G3356" s="16" t="n">
        <v>-0.329309890312204</v>
      </c>
      <c r="H3356" s="16" t="n">
        <v>0.753655036704742</v>
      </c>
      <c r="I3356" s="16" t="n">
        <v>0.652368972664307</v>
      </c>
      <c r="J3356" s="16" t="n">
        <v>0.146748824610133</v>
      </c>
      <c r="K3356" s="16" t="n">
        <v>0.945730518010687</v>
      </c>
      <c r="L3356" s="16" t="n">
        <v>0.862078612390029</v>
      </c>
      <c r="M3356" s="16" t="n">
        <v>0.439917081839667</v>
      </c>
      <c r="N3356" s="16" t="n">
        <v>0.0909258050179539</v>
      </c>
      <c r="O3356" s="16" t="n">
        <v>0.391974387692965</v>
      </c>
      <c r="P3356" s="16" t="n">
        <v>-0.155087446559456</v>
      </c>
      <c r="Q3356" s="16" t="n">
        <v>0.720294977095158</v>
      </c>
      <c r="R3356" s="16" t="n">
        <v>0.585901953536024</v>
      </c>
      <c r="S3356" s="16" t="n">
        <v>0.110696080279631</v>
      </c>
      <c r="T3356" s="16" t="n">
        <v>0.0573399074225574</v>
      </c>
      <c r="U3356" s="16" t="n">
        <v>0.390801880873386</v>
      </c>
      <c r="V3356" s="16" t="n">
        <v>-0.238820656227263</v>
      </c>
      <c r="W3356" s="16" t="n">
        <v>0.273227595561165</v>
      </c>
      <c r="X3356" s="16" t="n">
        <v>0.0693224668015443</v>
      </c>
      <c r="Y3356" s="16" t="n">
        <v>-0.430805915790529</v>
      </c>
      <c r="Z3356" s="16" t="n">
        <v>0.364124683388876</v>
      </c>
      <c r="AA3356" s="16" t="n">
        <v>0.243890650147289</v>
      </c>
      <c r="AB3356" s="16" t="n">
        <v>-0.117348634639533</v>
      </c>
      <c r="AC3356" s="17" t="n">
        <v>0.371791378917844</v>
      </c>
      <c r="AD3356" s="16" t="n">
        <v>0.406775435290339</v>
      </c>
      <c r="AE3356" s="16" t="n">
        <v>0.00897956125768262</v>
      </c>
      <c r="AF3356" s="17" t="n">
        <v>0.169052082370692</v>
      </c>
      <c r="AG3356" s="17" t="n">
        <v>0.332396036301813</v>
      </c>
      <c r="AH3356" s="17" t="n">
        <v>0.105833641409958</v>
      </c>
    </row>
    <row r="3357" customFormat="false" ht="12.75" hidden="false" customHeight="false" outlineLevel="0" collapsed="false">
      <c r="A3357" s="14" t="s">
        <v>6743</v>
      </c>
      <c r="B3357" s="14" t="s">
        <v>6744</v>
      </c>
      <c r="C3357" s="15" t="n">
        <v>6</v>
      </c>
      <c r="D3357" s="15" t="n">
        <v>25</v>
      </c>
      <c r="E3357" s="16" t="n">
        <v>-0.768431185881968</v>
      </c>
      <c r="F3357" s="16" t="n">
        <v>-0.401554630564898</v>
      </c>
      <c r="G3357" s="16" t="n">
        <v>-0.469749793697852</v>
      </c>
      <c r="H3357" s="16" t="n">
        <v>-0.310363410205767</v>
      </c>
      <c r="I3357" s="16" t="n">
        <v>-0.299478933955198</v>
      </c>
      <c r="J3357" s="16" t="n">
        <v>-0.0548966181870354</v>
      </c>
      <c r="K3357" s="16" t="n">
        <v>-1.26473120290686</v>
      </c>
      <c r="L3357" s="16" t="n">
        <v>-1.26460471247658</v>
      </c>
      <c r="M3357" s="16" t="n">
        <v>-0.952015841933138</v>
      </c>
      <c r="N3357" s="16" t="n">
        <v>-0.397191406199833</v>
      </c>
      <c r="O3357" s="16" t="n">
        <v>-0.122597746811832</v>
      </c>
      <c r="P3357" s="16" t="n">
        <v>0.0304352750740136</v>
      </c>
      <c r="Q3357" s="16" t="n">
        <v>-0.265549136876835</v>
      </c>
      <c r="R3357" s="16" t="n">
        <v>-0.10759939110156</v>
      </c>
      <c r="S3357" s="16" t="n">
        <v>-0.186392090007498</v>
      </c>
      <c r="T3357" s="16" t="n">
        <v>-0.184574144591393</v>
      </c>
      <c r="U3357" s="16" t="n">
        <v>-0.111694865769307</v>
      </c>
      <c r="V3357" s="16" t="n">
        <v>-0.0338464750683971</v>
      </c>
      <c r="W3357" s="16" t="n">
        <v>-0.0265312471396617</v>
      </c>
      <c r="X3357" s="16" t="n">
        <v>0.220518994451414</v>
      </c>
      <c r="Y3357" s="16" t="n">
        <v>0.107671814130747</v>
      </c>
      <c r="Z3357" s="16" t="n">
        <v>-0.373552602241923</v>
      </c>
      <c r="AA3357" s="16" t="n">
        <v>-0.00444761930905736</v>
      </c>
      <c r="AB3357" s="16" t="n">
        <v>-0.0160881260415525</v>
      </c>
      <c r="AC3357" s="17" t="n">
        <v>-0.522931683978912</v>
      </c>
      <c r="AD3357" s="16" t="n">
        <v>0.443001685351596</v>
      </c>
      <c r="AE3357" s="16" t="n">
        <v>0.00179219632429002</v>
      </c>
      <c r="AF3357" s="17" t="n">
        <v>-0.0818404074637519</v>
      </c>
      <c r="AG3357" s="17" t="n">
        <v>0.160933811302508</v>
      </c>
      <c r="AH3357" s="17" t="n">
        <v>0.105865122462463</v>
      </c>
    </row>
    <row r="3358" customFormat="false" ht="12.75" hidden="false" customHeight="false" outlineLevel="0" collapsed="false">
      <c r="A3358" s="14" t="s">
        <v>6745</v>
      </c>
      <c r="B3358" s="14" t="s">
        <v>6746</v>
      </c>
      <c r="C3358" s="15" t="n">
        <v>2</v>
      </c>
      <c r="D3358" s="15" t="n">
        <v>33</v>
      </c>
      <c r="E3358" s="16" t="n">
        <v>-0.288912154844471</v>
      </c>
      <c r="F3358" s="16" t="n">
        <v>-0.175476080557284</v>
      </c>
      <c r="G3358" s="16" t="n">
        <v>-0.0450515794350339</v>
      </c>
      <c r="H3358" s="16" t="n">
        <v>-0.441128430098222</v>
      </c>
      <c r="I3358" s="16" t="n">
        <v>-0.338788251725891</v>
      </c>
      <c r="J3358" s="16" t="n">
        <v>-0.172488565050407</v>
      </c>
      <c r="K3358" s="16" t="n">
        <v>-0.11830796056587</v>
      </c>
      <c r="L3358" s="16" t="n">
        <v>-0.0122642472937717</v>
      </c>
      <c r="M3358" s="16" t="n">
        <v>0.150349285814451</v>
      </c>
      <c r="N3358" s="16" t="n">
        <v>-0.0953605897343773</v>
      </c>
      <c r="O3358" s="16" t="n">
        <v>0.0164442639086355</v>
      </c>
      <c r="P3358" s="16" t="n">
        <v>0.136778093074974</v>
      </c>
      <c r="Q3358" s="16" t="n">
        <v>0.103286132546191</v>
      </c>
      <c r="R3358" s="16" t="n">
        <v>0.207439676337642</v>
      </c>
      <c r="S3358" s="16" t="n">
        <v>0.315102992282155</v>
      </c>
      <c r="T3358" s="16" t="n">
        <v>0.103792448165243</v>
      </c>
      <c r="U3358" s="16" t="n">
        <v>0.209185570450146</v>
      </c>
      <c r="V3358" s="16" t="n">
        <v>0.317279610448989</v>
      </c>
      <c r="W3358" s="16" t="n">
        <v>-0.108551408938847</v>
      </c>
      <c r="X3358" s="16" t="n">
        <v>-0.00218135213741615</v>
      </c>
      <c r="Y3358" s="16" t="n">
        <v>0.12388000399229</v>
      </c>
      <c r="Z3358" s="16" t="n">
        <v>-0.197186513270325</v>
      </c>
      <c r="AA3358" s="16" t="n">
        <v>-0.0914231605409585</v>
      </c>
      <c r="AB3358" s="16" t="n">
        <v>0.0252683435087793</v>
      </c>
      <c r="AC3358" s="17" t="n">
        <v>-0.115350518042272</v>
      </c>
      <c r="AD3358" s="16" t="n">
        <v>0.181050294574184</v>
      </c>
      <c r="AE3358" s="16" t="n">
        <v>0.0494735312356217</v>
      </c>
      <c r="AF3358" s="17" t="n">
        <v>0.0838243619036573</v>
      </c>
      <c r="AG3358" s="17" t="n">
        <v>0.164836643487048</v>
      </c>
      <c r="AH3358" s="17" t="n">
        <v>0.105867966446706</v>
      </c>
    </row>
    <row r="3359" customFormat="false" ht="12.75" hidden="false" customHeight="false" outlineLevel="0" collapsed="false">
      <c r="A3359" s="14" t="s">
        <v>6747</v>
      </c>
      <c r="B3359" s="14" t="s">
        <v>6748</v>
      </c>
      <c r="C3359" s="15" t="n">
        <v>7</v>
      </c>
      <c r="D3359" s="15" t="n">
        <v>14</v>
      </c>
      <c r="E3359" s="16" t="n">
        <v>-0.542112484786821</v>
      </c>
      <c r="F3359" s="16" t="n">
        <v>-0.325603810432506</v>
      </c>
      <c r="G3359" s="16" t="n">
        <v>-0.126821491157131</v>
      </c>
      <c r="H3359" s="16" t="n">
        <v>-0.658192410698322</v>
      </c>
      <c r="I3359" s="16" t="n">
        <v>-0.542839648869804</v>
      </c>
      <c r="J3359" s="16" t="n">
        <v>-0.26456600659235</v>
      </c>
      <c r="K3359" s="16" t="n">
        <v>-1.09862123734766</v>
      </c>
      <c r="L3359" s="16" t="n">
        <v>-1.0594637976625</v>
      </c>
      <c r="M3359" s="16" t="n">
        <v>-0.347835601671689</v>
      </c>
      <c r="N3359" s="16" t="n">
        <v>-0.497595405188878</v>
      </c>
      <c r="O3359" s="16" t="n">
        <v>-0.25540290632825</v>
      </c>
      <c r="P3359" s="16" t="n">
        <v>-0.0934387793299031</v>
      </c>
      <c r="Q3359" s="16" t="n">
        <v>-0.11806982773017</v>
      </c>
      <c r="R3359" s="16" t="n">
        <v>-0.0808025575256535</v>
      </c>
      <c r="S3359" s="16" t="n">
        <v>0.50575349969833</v>
      </c>
      <c r="T3359" s="16" t="n">
        <v>-0.617015385679837</v>
      </c>
      <c r="U3359" s="16" t="n">
        <v>-0.446856921465056</v>
      </c>
      <c r="V3359" s="16" t="n">
        <v>-0.0573795392728995</v>
      </c>
      <c r="W3359" s="16" t="n">
        <v>-0.519373173008194</v>
      </c>
      <c r="X3359" s="16" t="n">
        <v>-0.387765688858917</v>
      </c>
      <c r="Y3359" s="16" t="n">
        <v>0.0592069240461416</v>
      </c>
      <c r="Z3359" s="16" t="n">
        <v>-0.194815740349737</v>
      </c>
      <c r="AA3359" s="16" t="n">
        <v>-0.390688784730181</v>
      </c>
      <c r="AB3359" s="16" t="n">
        <v>0.237808095380119</v>
      </c>
      <c r="AC3359" s="17" t="n">
        <v>-0.484374465005484</v>
      </c>
      <c r="AD3359" s="16" t="n">
        <v>0.326195106213629</v>
      </c>
      <c r="AE3359" s="16" t="n">
        <v>0.000321267281464834</v>
      </c>
      <c r="AF3359" s="17" t="n">
        <v>-0.167499924958004</v>
      </c>
      <c r="AG3359" s="17" t="n">
        <v>0.329465506428068</v>
      </c>
      <c r="AH3359" s="17" t="n">
        <v>0.105947637010281</v>
      </c>
    </row>
    <row r="3360" customFormat="false" ht="12.75" hidden="false" customHeight="false" outlineLevel="0" collapsed="false">
      <c r="A3360" s="14" t="s">
        <v>6749</v>
      </c>
      <c r="B3360" s="14" t="s">
        <v>6750</v>
      </c>
      <c r="C3360" s="15" t="n">
        <v>11</v>
      </c>
      <c r="D3360" s="15" t="n">
        <v>42</v>
      </c>
      <c r="E3360" s="16" t="n">
        <v>-0.281691837457911</v>
      </c>
      <c r="F3360" s="16" t="n">
        <v>-0.0532577177237833</v>
      </c>
      <c r="G3360" s="16" t="n">
        <v>0.520782211119669</v>
      </c>
      <c r="H3360" s="16" t="n">
        <v>-0.156840589162405</v>
      </c>
      <c r="I3360" s="16" t="n">
        <v>-0.116260020140708</v>
      </c>
      <c r="J3360" s="16" t="n">
        <v>0.295111240323226</v>
      </c>
      <c r="K3360" s="16" t="n">
        <v>-0.532353224349738</v>
      </c>
      <c r="L3360" s="16" t="n">
        <v>-0.3113114656307</v>
      </c>
      <c r="M3360" s="16" t="n">
        <v>0.294917495198724</v>
      </c>
      <c r="N3360" s="16" t="n">
        <v>-0.0599036753628374</v>
      </c>
      <c r="O3360" s="16" t="n">
        <v>0.120172847077842</v>
      </c>
      <c r="P3360" s="16" t="n">
        <v>0.47927807625057</v>
      </c>
      <c r="Q3360" s="16" t="n">
        <v>-0.212486266191621</v>
      </c>
      <c r="R3360" s="16" t="n">
        <v>0.195423869498775</v>
      </c>
      <c r="S3360" s="16" t="n">
        <v>0.23004923314951</v>
      </c>
      <c r="T3360" s="16" t="n">
        <v>-0.0454224785230589</v>
      </c>
      <c r="U3360" s="16" t="n">
        <v>0.0216492551736961</v>
      </c>
      <c r="V3360" s="16" t="n">
        <v>0.418582431418471</v>
      </c>
      <c r="W3360" s="16" t="n">
        <v>-0.061839769401469</v>
      </c>
      <c r="X3360" s="16" t="n">
        <v>0.107737510560693</v>
      </c>
      <c r="Y3360" s="16" t="n">
        <v>0.144681802138909</v>
      </c>
      <c r="Z3360" s="16" t="n">
        <v>-0.149715780007262</v>
      </c>
      <c r="AA3360" s="16" t="n">
        <v>0.263219060742122</v>
      </c>
      <c r="AB3360" s="16" t="n">
        <v>0.231236726036398</v>
      </c>
      <c r="AC3360" s="17" t="n">
        <v>0.0165536116784958</v>
      </c>
      <c r="AD3360" s="16" t="n">
        <v>0.328958007862052</v>
      </c>
      <c r="AE3360" s="16" t="n">
        <v>0.864782169613764</v>
      </c>
      <c r="AF3360" s="17" t="n">
        <v>0.0952596328829304</v>
      </c>
      <c r="AG3360" s="17" t="n">
        <v>0.18748279627656</v>
      </c>
      <c r="AH3360" s="17" t="n">
        <v>0.106130989448462</v>
      </c>
    </row>
    <row r="3361" customFormat="false" ht="12.75" hidden="false" customHeight="false" outlineLevel="0" collapsed="false">
      <c r="A3361" s="14" t="s">
        <v>6751</v>
      </c>
      <c r="B3361" s="14" t="s">
        <v>6752</v>
      </c>
      <c r="C3361" s="15" t="n">
        <v>32</v>
      </c>
      <c r="D3361" s="15" t="n">
        <v>474</v>
      </c>
      <c r="E3361" s="16" t="n">
        <v>-0.129377315006205</v>
      </c>
      <c r="F3361" s="16" t="n">
        <v>-0.336219796197506</v>
      </c>
      <c r="G3361" s="16" t="n">
        <v>0.180525172145772</v>
      </c>
      <c r="H3361" s="16" t="n">
        <v>-0.80624027255896</v>
      </c>
      <c r="I3361" s="16" t="n">
        <v>-0.991689607165357</v>
      </c>
      <c r="J3361" s="16" t="n">
        <v>-0.502456639232253</v>
      </c>
      <c r="K3361" s="16" t="n">
        <v>-0.902518886287053</v>
      </c>
      <c r="L3361" s="16" t="n">
        <v>-1.02776901555915</v>
      </c>
      <c r="M3361" s="16" t="n">
        <v>-0.623129331059797</v>
      </c>
      <c r="N3361" s="16" t="n">
        <v>-0.115557620324344</v>
      </c>
      <c r="O3361" s="16" t="n">
        <v>-0.348019788141631</v>
      </c>
      <c r="P3361" s="16" t="n">
        <v>0.164286733183789</v>
      </c>
      <c r="Q3361" s="16" t="n">
        <v>-0.22272841212238</v>
      </c>
      <c r="R3361" s="16" t="n">
        <v>-0.443001987766438</v>
      </c>
      <c r="S3361" s="16" t="n">
        <v>-0.0113893127548686</v>
      </c>
      <c r="T3361" s="16" t="n">
        <v>-0.142642419708168</v>
      </c>
      <c r="U3361" s="16" t="n">
        <v>-0.368344240790264</v>
      </c>
      <c r="V3361" s="16" t="n">
        <v>0.092136489128484</v>
      </c>
      <c r="W3361" s="16" t="n">
        <v>-0.211144042613828</v>
      </c>
      <c r="X3361" s="16" t="n">
        <v>-0.414560673119552</v>
      </c>
      <c r="Y3361" s="16" t="n">
        <v>0.0869611599728755</v>
      </c>
      <c r="Z3361" s="16" t="n">
        <v>0.123301691177006</v>
      </c>
      <c r="AA3361" s="16" t="n">
        <v>-0.178327907077267</v>
      </c>
      <c r="AB3361" s="16" t="n">
        <v>0.276512857495051</v>
      </c>
      <c r="AC3361" s="17" t="n">
        <v>-0.453180530516892</v>
      </c>
      <c r="AD3361" s="16" t="n">
        <v>0.426874040202798</v>
      </c>
      <c r="AE3361" s="16" t="n">
        <v>0.0036411585925902</v>
      </c>
      <c r="AF3361" s="17" t="n">
        <v>-0.117768899848279</v>
      </c>
      <c r="AG3361" s="17" t="n">
        <v>0.23189649763979</v>
      </c>
      <c r="AH3361" s="17" t="n">
        <v>0.106281587114296</v>
      </c>
    </row>
    <row r="3362" customFormat="false" ht="12.75" hidden="false" customHeight="false" outlineLevel="0" collapsed="false">
      <c r="A3362" s="14" t="s">
        <v>6753</v>
      </c>
      <c r="B3362" s="14" t="s">
        <v>6754</v>
      </c>
      <c r="C3362" s="15" t="n">
        <v>2</v>
      </c>
      <c r="D3362" s="15" t="n">
        <v>2</v>
      </c>
      <c r="E3362" s="16" t="n">
        <v>0.389956003551918</v>
      </c>
      <c r="F3362" s="16" t="n">
        <v>0.745826273441835</v>
      </c>
      <c r="G3362" s="16" t="n">
        <v>-0.264227654452658</v>
      </c>
      <c r="H3362" s="16" t="n">
        <v>0.00917220981067047</v>
      </c>
      <c r="I3362" s="16" t="n">
        <v>0.353946583785736</v>
      </c>
      <c r="J3362" s="16" t="n">
        <v>-0.620232158555526</v>
      </c>
      <c r="K3362" s="16" t="n">
        <v>-0.210907866231947</v>
      </c>
      <c r="L3362" s="16" t="n">
        <v>0.137570042642885</v>
      </c>
      <c r="M3362" s="16" t="n">
        <v>-0.840294853265636</v>
      </c>
      <c r="N3362" s="16" t="n">
        <v>0.224555832392274</v>
      </c>
      <c r="O3362" s="16" t="n">
        <v>0.578794881638009</v>
      </c>
      <c r="P3362" s="16" t="n">
        <v>-0.441349718212389</v>
      </c>
      <c r="Q3362" s="16"/>
      <c r="R3362" s="16"/>
      <c r="S3362" s="16"/>
      <c r="T3362" s="16" t="n">
        <v>0.15672095450004</v>
      </c>
      <c r="U3362" s="16" t="n">
        <v>0.504548272387677</v>
      </c>
      <c r="V3362" s="16" t="n">
        <v>-0.527836116630229</v>
      </c>
      <c r="W3362" s="16" t="n">
        <v>-0.403792337074492</v>
      </c>
      <c r="X3362" s="16" t="n">
        <v>-0.0549880846703289</v>
      </c>
      <c r="Y3362" s="16" t="n">
        <v>-1.06940515755736</v>
      </c>
      <c r="Z3362" s="16" t="n">
        <v>-0.38500434544462</v>
      </c>
      <c r="AA3362" s="16" t="n">
        <v>-0.0368067971125207</v>
      </c>
      <c r="AB3362" s="16" t="n">
        <v>-1.06059372207952</v>
      </c>
      <c r="AC3362" s="17" t="n">
        <v>0.00523413137876425</v>
      </c>
      <c r="AD3362" s="16" t="n">
        <v>0.489673523381663</v>
      </c>
      <c r="AE3362" s="16" t="n">
        <v>0.971126224963773</v>
      </c>
      <c r="AF3362" s="17" t="n">
        <v>-0.319684148186818</v>
      </c>
      <c r="AG3362" s="17" t="n">
        <v>0.527031931306846</v>
      </c>
      <c r="AH3362" s="17" t="n">
        <v>0.106297055446478</v>
      </c>
    </row>
    <row r="3363" customFormat="false" ht="12.75" hidden="false" customHeight="false" outlineLevel="0" collapsed="false">
      <c r="A3363" s="14" t="s">
        <v>6755</v>
      </c>
      <c r="B3363" s="14" t="s">
        <v>6756</v>
      </c>
      <c r="C3363" s="15" t="n">
        <v>4</v>
      </c>
      <c r="D3363" s="15" t="n">
        <v>13</v>
      </c>
      <c r="E3363" s="16" t="n">
        <v>-0.0474507490562979</v>
      </c>
      <c r="F3363" s="16" t="n">
        <v>-0.271771622723242</v>
      </c>
      <c r="G3363" s="16" t="n">
        <v>0.273868861020232</v>
      </c>
      <c r="H3363" s="16" t="n">
        <v>-0.652856942216132</v>
      </c>
      <c r="I3363" s="16" t="n">
        <v>-0.833502408066457</v>
      </c>
      <c r="J3363" s="16" t="n">
        <v>-0.182280373550126</v>
      </c>
      <c r="K3363" s="16" t="n">
        <v>-0.736904414632728</v>
      </c>
      <c r="L3363" s="16" t="n">
        <v>-0.920412241774455</v>
      </c>
      <c r="M3363" s="16" t="n">
        <v>-0.182721193188503</v>
      </c>
      <c r="N3363" s="16" t="n">
        <v>0.0401848167594514</v>
      </c>
      <c r="O3363" s="16" t="n">
        <v>-0.137561870011368</v>
      </c>
      <c r="P3363" s="16" t="n">
        <v>0.48636519669954</v>
      </c>
      <c r="Q3363" s="16" t="n">
        <v>-0.0056657400868391</v>
      </c>
      <c r="R3363" s="16" t="n">
        <v>-0.358672594182236</v>
      </c>
      <c r="S3363" s="16" t="n">
        <v>0.290080246366669</v>
      </c>
      <c r="T3363" s="16" t="n">
        <v>-0.0632128528511241</v>
      </c>
      <c r="U3363" s="16" t="n">
        <v>-0.247371270980045</v>
      </c>
      <c r="V3363" s="16" t="n">
        <v>0.455839483555793</v>
      </c>
      <c r="W3363" s="16" t="n">
        <v>0.15916698300446</v>
      </c>
      <c r="X3363" s="16" t="n">
        <v>-0.130089521683122</v>
      </c>
      <c r="Y3363" s="16" t="n">
        <v>0.606816058870006</v>
      </c>
      <c r="Z3363" s="16" t="n">
        <v>0.352122571480634</v>
      </c>
      <c r="AA3363" s="16" t="n">
        <v>0.290467810359462</v>
      </c>
      <c r="AB3363" s="16" t="n">
        <v>0.69243835216195</v>
      </c>
      <c r="AC3363" s="17" t="n">
        <v>-0.263753578395007</v>
      </c>
      <c r="AD3363" s="16" t="n">
        <v>0.442221845156864</v>
      </c>
      <c r="AE3363" s="16" t="n">
        <v>0.063198209293108</v>
      </c>
      <c r="AF3363" s="17" t="n">
        <v>0.170159960501301</v>
      </c>
      <c r="AG3363" s="17" t="n">
        <v>0.335297106552307</v>
      </c>
      <c r="AH3363" s="17" t="n">
        <v>0.10650219024714</v>
      </c>
    </row>
    <row r="3364" customFormat="false" ht="12.75" hidden="false" customHeight="false" outlineLevel="0" collapsed="false">
      <c r="A3364" s="14" t="s">
        <v>6757</v>
      </c>
      <c r="B3364" s="14" t="s">
        <v>6758</v>
      </c>
      <c r="C3364" s="15" t="n">
        <v>3</v>
      </c>
      <c r="D3364" s="15" t="n">
        <v>6</v>
      </c>
      <c r="E3364" s="16" t="n">
        <v>0.870718391906245</v>
      </c>
      <c r="F3364" s="16" t="n">
        <v>-0.147571548339777</v>
      </c>
      <c r="G3364" s="16" t="n">
        <v>0.153950950106232</v>
      </c>
      <c r="H3364" s="16" t="n">
        <v>0.540212269345787</v>
      </c>
      <c r="I3364" s="16" t="n">
        <v>-0.322595160911026</v>
      </c>
      <c r="J3364" s="16" t="n">
        <v>0.342746995319011</v>
      </c>
      <c r="K3364" s="16" t="n">
        <v>1.09325914339498</v>
      </c>
      <c r="L3364" s="16" t="n">
        <v>0.067576842133862</v>
      </c>
      <c r="M3364" s="16" t="n">
        <v>0.304681968233163</v>
      </c>
      <c r="N3364" s="16" t="n">
        <v>0.717796913825153</v>
      </c>
      <c r="O3364" s="16" t="n">
        <v>0.215098029705377</v>
      </c>
      <c r="P3364" s="16" t="n">
        <v>0.834474328426264</v>
      </c>
      <c r="Q3364" s="16" t="n">
        <v>0.265241152662782</v>
      </c>
      <c r="R3364" s="16" t="n">
        <v>-0.337103816162577</v>
      </c>
      <c r="S3364" s="16" t="n">
        <v>0.0569882183782855</v>
      </c>
      <c r="T3364" s="16" t="n">
        <v>0.501461987498537</v>
      </c>
      <c r="U3364" s="16" t="n">
        <v>-0.202313285070985</v>
      </c>
      <c r="V3364" s="16" t="n">
        <v>0.404823224482402</v>
      </c>
      <c r="W3364" s="16" t="n">
        <v>1.62747177368546</v>
      </c>
      <c r="X3364" s="16" t="n">
        <v>0.131509392086051</v>
      </c>
      <c r="Y3364" s="16" t="n">
        <v>0.756613217770307</v>
      </c>
      <c r="Z3364" s="16" t="n">
        <v>0.575614327129143</v>
      </c>
      <c r="AA3364" s="16" t="n">
        <v>-0.484109875369015</v>
      </c>
      <c r="AB3364" s="16" t="n">
        <v>0.131624098235273</v>
      </c>
      <c r="AC3364" s="17" t="n">
        <v>0.389195760262106</v>
      </c>
      <c r="AD3364" s="16" t="n">
        <v>0.431675530136344</v>
      </c>
      <c r="AE3364" s="16" t="n">
        <v>0.00969431826259238</v>
      </c>
      <c r="AF3364" s="17" t="n">
        <v>0.285651701277139</v>
      </c>
      <c r="AG3364" s="17" t="n">
        <v>0.562930255076086</v>
      </c>
      <c r="AH3364" s="17" t="n">
        <v>0.106534600489106</v>
      </c>
    </row>
    <row r="3365" customFormat="false" ht="12.75" hidden="false" customHeight="false" outlineLevel="0" collapsed="false">
      <c r="A3365" s="14" t="s">
        <v>6759</v>
      </c>
      <c r="B3365" s="14" t="s">
        <v>6760</v>
      </c>
      <c r="C3365" s="15" t="n">
        <v>13</v>
      </c>
      <c r="D3365" s="15" t="n">
        <v>158</v>
      </c>
      <c r="E3365" s="16" t="n">
        <v>-0.24644078370672</v>
      </c>
      <c r="F3365" s="16" t="n">
        <v>-0.343914357904944</v>
      </c>
      <c r="G3365" s="16" t="n">
        <v>0.0225717192251176</v>
      </c>
      <c r="H3365" s="16" t="n">
        <v>-0.583003940280907</v>
      </c>
      <c r="I3365" s="16" t="n">
        <v>-0.761780009206383</v>
      </c>
      <c r="J3365" s="16" t="n">
        <v>-0.253486395069943</v>
      </c>
      <c r="K3365" s="16" t="n">
        <v>-0.855173629048521</v>
      </c>
      <c r="L3365" s="16" t="n">
        <v>-0.987294916771152</v>
      </c>
      <c r="M3365" s="16" t="n">
        <v>-0.591699902552674</v>
      </c>
      <c r="N3365" s="16" t="n">
        <v>-0.388462087841302</v>
      </c>
      <c r="O3365" s="16" t="n">
        <v>-0.532500370804421</v>
      </c>
      <c r="P3365" s="16" t="n">
        <v>-0.111386947178332</v>
      </c>
      <c r="Q3365" s="16" t="n">
        <v>-0.204817814004399</v>
      </c>
      <c r="R3365" s="16" t="n">
        <v>-0.390524055687328</v>
      </c>
      <c r="S3365" s="16" t="n">
        <v>0.0403604822134734</v>
      </c>
      <c r="T3365" s="16" t="n">
        <v>-0.250270165978403</v>
      </c>
      <c r="U3365" s="16" t="n">
        <v>-0.400216056393429</v>
      </c>
      <c r="V3365" s="16" t="n">
        <v>-0.0267810848238638</v>
      </c>
      <c r="W3365" s="16" t="n">
        <v>-0.0192195720102444</v>
      </c>
      <c r="X3365" s="16" t="n">
        <v>-0.162414629263657</v>
      </c>
      <c r="Y3365" s="16" t="n">
        <v>0.196570523339199</v>
      </c>
      <c r="Z3365" s="16" t="n">
        <v>-0.0344710777728403</v>
      </c>
      <c r="AA3365" s="16" t="n">
        <v>-0.212969364476667</v>
      </c>
      <c r="AB3365" s="16" t="n">
        <v>0.226390093482434</v>
      </c>
      <c r="AC3365" s="17" t="n">
        <v>-0.469380968428348</v>
      </c>
      <c r="AD3365" s="16" t="n">
        <v>0.304989402015547</v>
      </c>
      <c r="AE3365" s="16" t="n">
        <v>0.000240599567257495</v>
      </c>
      <c r="AF3365" s="17" t="n">
        <v>-0.103196893447977</v>
      </c>
      <c r="AG3365" s="17" t="n">
        <v>0.20338118850783</v>
      </c>
      <c r="AH3365" s="17" t="n">
        <v>0.106553458507063</v>
      </c>
    </row>
    <row r="3366" customFormat="false" ht="12.75" hidden="false" customHeight="false" outlineLevel="0" collapsed="false">
      <c r="A3366" s="14" t="s">
        <v>6761</v>
      </c>
      <c r="B3366" s="14" t="s">
        <v>6762</v>
      </c>
      <c r="C3366" s="15" t="n">
        <v>12</v>
      </c>
      <c r="D3366" s="15" t="n">
        <v>32</v>
      </c>
      <c r="E3366" s="16" t="n">
        <v>-0.578931107793342</v>
      </c>
      <c r="F3366" s="16" t="n">
        <v>-0.515502218756303</v>
      </c>
      <c r="G3366" s="16" t="n">
        <v>-0.347180311670918</v>
      </c>
      <c r="H3366" s="16" t="n">
        <v>-0.889708950883451</v>
      </c>
      <c r="I3366" s="16" t="n">
        <v>-0.936768265340382</v>
      </c>
      <c r="J3366" s="16" t="n">
        <v>-0.507634219396343</v>
      </c>
      <c r="K3366" s="16" t="n">
        <v>-1.03837049434944</v>
      </c>
      <c r="L3366" s="16" t="n">
        <v>-1.13952075282662</v>
      </c>
      <c r="M3366" s="16" t="n">
        <v>-0.713918597465448</v>
      </c>
      <c r="N3366" s="16" t="n">
        <v>-0.289567010422296</v>
      </c>
      <c r="O3366" s="16" t="n">
        <v>-0.347274991827662</v>
      </c>
      <c r="P3366" s="16" t="n">
        <v>-0.0433106742097031</v>
      </c>
      <c r="Q3366" s="16" t="n">
        <v>-0.35812482635396</v>
      </c>
      <c r="R3366" s="16" t="n">
        <v>-0.282891119456249</v>
      </c>
      <c r="S3366" s="16" t="n">
        <v>-0.125027826773468</v>
      </c>
      <c r="T3366" s="16" t="n">
        <v>-0.0868509473702213</v>
      </c>
      <c r="U3366" s="16" t="n">
        <v>-0.0768115564542998</v>
      </c>
      <c r="V3366" s="16" t="n">
        <v>0.210657598382531</v>
      </c>
      <c r="W3366" s="16" t="n">
        <v>-0.126966384325085</v>
      </c>
      <c r="X3366" s="16" t="n">
        <v>-0.0818616616566234</v>
      </c>
      <c r="Y3366" s="16" t="n">
        <v>0.278385964709756</v>
      </c>
      <c r="Z3366" s="16" t="n">
        <v>-0.237736364886618</v>
      </c>
      <c r="AA3366" s="16" t="n">
        <v>-0.445098808696463</v>
      </c>
      <c r="AB3366" s="16" t="n">
        <v>0.0374418567325895</v>
      </c>
      <c r="AC3366" s="17" t="n">
        <v>-0.612307299578492</v>
      </c>
      <c r="AD3366" s="16" t="n">
        <v>0.33600999266697</v>
      </c>
      <c r="AE3366" s="16" t="n">
        <v>5.7357955557686E-005</v>
      </c>
      <c r="AF3366" s="17" t="n">
        <v>-0.107907006345676</v>
      </c>
      <c r="AG3366" s="17" t="n">
        <v>0.21285064269613</v>
      </c>
      <c r="AH3366" s="17" t="n">
        <v>0.106826133377502</v>
      </c>
    </row>
    <row r="3367" customFormat="false" ht="12.75" hidden="false" customHeight="false" outlineLevel="0" collapsed="false">
      <c r="A3367" s="14" t="s">
        <v>6763</v>
      </c>
      <c r="B3367" s="14" t="s">
        <v>6764</v>
      </c>
      <c r="C3367" s="15" t="n">
        <v>5</v>
      </c>
      <c r="D3367" s="15" t="n">
        <v>8</v>
      </c>
      <c r="E3367" s="16" t="n">
        <v>-0.290733450918465</v>
      </c>
      <c r="F3367" s="16" t="n">
        <v>-0.0433845207673965</v>
      </c>
      <c r="G3367" s="16" t="n">
        <v>0.17902923559947</v>
      </c>
      <c r="H3367" s="16" t="n">
        <v>-0.0261616807404338</v>
      </c>
      <c r="I3367" s="16" t="n">
        <v>0.152947381490947</v>
      </c>
      <c r="J3367" s="16" t="n">
        <v>0.395045891191675</v>
      </c>
      <c r="K3367" s="16" t="n">
        <v>0.0305055658935793</v>
      </c>
      <c r="L3367" s="16" t="n">
        <v>0.154263976350248</v>
      </c>
      <c r="M3367" s="16" t="n">
        <v>0.435115134490383</v>
      </c>
      <c r="N3367" s="16" t="n">
        <v>0.135453988842026</v>
      </c>
      <c r="O3367" s="16" t="n">
        <v>0.264542662116083</v>
      </c>
      <c r="P3367" s="16" t="n">
        <v>0.23340410276957</v>
      </c>
      <c r="Q3367" s="16" t="n">
        <v>0.134966972946003</v>
      </c>
      <c r="R3367" s="16" t="n">
        <v>0.287282257642664</v>
      </c>
      <c r="S3367" s="16" t="n">
        <v>0.393342679865074</v>
      </c>
      <c r="T3367" s="16" t="n">
        <v>0.235396446220919</v>
      </c>
      <c r="U3367" s="16" t="n">
        <v>0.403069748884247</v>
      </c>
      <c r="V3367" s="16" t="n">
        <v>0.484669309956207</v>
      </c>
      <c r="W3367" s="16" t="n">
        <v>-0.396854991040228</v>
      </c>
      <c r="X3367" s="16" t="n">
        <v>-0.112532641044662</v>
      </c>
      <c r="Y3367" s="16" t="n">
        <v>0.0498543265060459</v>
      </c>
      <c r="Z3367" s="16" t="n">
        <v>-0.0615131539381432</v>
      </c>
      <c r="AA3367" s="16" t="n">
        <v>0.0160031594826127</v>
      </c>
      <c r="AB3367" s="16" t="n">
        <v>0.0993883450574445</v>
      </c>
      <c r="AC3367" s="17" t="n">
        <v>0.13500235719314</v>
      </c>
      <c r="AD3367" s="16" t="n">
        <v>0.199260405161959</v>
      </c>
      <c r="AE3367" s="16" t="n">
        <v>0.038692346399201</v>
      </c>
      <c r="AF3367" s="17" t="n">
        <v>0.127756038378182</v>
      </c>
      <c r="AG3367" s="17" t="n">
        <v>0.252072928453947</v>
      </c>
      <c r="AH3367" s="17" t="n">
        <v>0.106911664116484</v>
      </c>
    </row>
    <row r="3368" customFormat="false" ht="12.75" hidden="false" customHeight="false" outlineLevel="0" collapsed="false">
      <c r="A3368" s="14" t="s">
        <v>6765</v>
      </c>
      <c r="B3368" s="14" t="s">
        <v>6766</v>
      </c>
      <c r="C3368" s="15" t="n">
        <v>2</v>
      </c>
      <c r="D3368" s="15" t="n">
        <v>4</v>
      </c>
      <c r="E3368" s="16" t="n">
        <v>-0.635829305700998</v>
      </c>
      <c r="F3368" s="16"/>
      <c r="G3368" s="16" t="n">
        <v>-0.904305525099056</v>
      </c>
      <c r="H3368" s="16"/>
      <c r="I3368" s="16"/>
      <c r="J3368" s="16"/>
      <c r="K3368" s="16" t="n">
        <v>1.13943892609478</v>
      </c>
      <c r="L3368" s="16"/>
      <c r="M3368" s="16" t="n">
        <v>0.895759377667602</v>
      </c>
      <c r="N3368" s="16"/>
      <c r="O3368" s="16"/>
      <c r="P3368" s="16"/>
      <c r="Q3368" s="16" t="n">
        <v>-0.889348292193176</v>
      </c>
      <c r="R3368" s="16"/>
      <c r="S3368" s="16" t="n">
        <v>-1.18986822726471</v>
      </c>
      <c r="T3368" s="16" t="n">
        <v>-0.020883381572473</v>
      </c>
      <c r="U3368" s="16"/>
      <c r="V3368" s="16" t="n">
        <v>-0.319733014096232</v>
      </c>
      <c r="W3368" s="16"/>
      <c r="X3368" s="16"/>
      <c r="Y3368" s="16"/>
      <c r="Z3368" s="16"/>
      <c r="AA3368" s="16"/>
      <c r="AB3368" s="16"/>
      <c r="AC3368" s="17" t="n">
        <v>0.123765868240582</v>
      </c>
      <c r="AD3368" s="16" t="n">
        <v>1.04266986739603</v>
      </c>
      <c r="AE3368" s="16" t="n">
        <v>0.827634067361732</v>
      </c>
      <c r="AF3368" s="17" t="n">
        <v>-0.604958228781648</v>
      </c>
      <c r="AG3368" s="17" t="n">
        <v>0.530877972396492</v>
      </c>
      <c r="AH3368" s="17" t="n">
        <v>0.107025298538712</v>
      </c>
    </row>
    <row r="3369" customFormat="false" ht="12.75" hidden="false" customHeight="false" outlineLevel="0" collapsed="false">
      <c r="A3369" s="14" t="s">
        <v>6767</v>
      </c>
      <c r="B3369" s="14" t="s">
        <v>6768</v>
      </c>
      <c r="C3369" s="15" t="n">
        <v>10</v>
      </c>
      <c r="D3369" s="15" t="n">
        <v>25</v>
      </c>
      <c r="E3369" s="16" t="n">
        <v>0.509667147882611</v>
      </c>
      <c r="F3369" s="16" t="n">
        <v>0.67300966178567</v>
      </c>
      <c r="G3369" s="16" t="n">
        <v>-0.300801931969584</v>
      </c>
      <c r="H3369" s="16" t="n">
        <v>0.667252768115726</v>
      </c>
      <c r="I3369" s="16" t="n">
        <v>1.02088672270513</v>
      </c>
      <c r="J3369" s="16" t="n">
        <v>0.250400219931952</v>
      </c>
      <c r="K3369" s="16" t="n">
        <v>1.05028628556763</v>
      </c>
      <c r="L3369" s="16" t="n">
        <v>1.21223651777765</v>
      </c>
      <c r="M3369" s="16" t="n">
        <v>0.470262705224546</v>
      </c>
      <c r="N3369" s="16" t="n">
        <v>0.34109649857576</v>
      </c>
      <c r="O3369" s="16" t="n">
        <v>0.367250097705015</v>
      </c>
      <c r="P3369" s="16" t="n">
        <v>-0.3421720224754</v>
      </c>
      <c r="Q3369" s="16" t="n">
        <v>0.380911122173549</v>
      </c>
      <c r="R3369" s="16" t="n">
        <v>0.489999145551807</v>
      </c>
      <c r="S3369" s="16" t="n">
        <v>-0.447832090886298</v>
      </c>
      <c r="T3369" s="16" t="n">
        <v>0.212050180524159</v>
      </c>
      <c r="U3369" s="16" t="n">
        <v>0.501330585806686</v>
      </c>
      <c r="V3369" s="16" t="n">
        <v>-0.316212255436644</v>
      </c>
      <c r="W3369" s="16" t="n">
        <v>0.3887966390405</v>
      </c>
      <c r="X3369" s="16" t="n">
        <v>0.643662867085397</v>
      </c>
      <c r="Y3369" s="16" t="n">
        <v>-0.135229750516534</v>
      </c>
      <c r="Z3369" s="16" t="n">
        <v>0.421366755968436</v>
      </c>
      <c r="AA3369" s="16" t="n">
        <v>0.484748148082383</v>
      </c>
      <c r="AB3369" s="16" t="n">
        <v>-0.295159554060382</v>
      </c>
      <c r="AC3369" s="17" t="n">
        <v>0.493281222568892</v>
      </c>
      <c r="AD3369" s="16" t="n">
        <v>0.485748820124088</v>
      </c>
      <c r="AE3369" s="16" t="n">
        <v>0.00481689694516966</v>
      </c>
      <c r="AF3369" s="17" t="n">
        <v>0.194035982777755</v>
      </c>
      <c r="AG3369" s="17" t="n">
        <v>0.383006761464708</v>
      </c>
      <c r="AH3369" s="17" t="n">
        <v>0.107040191295987</v>
      </c>
    </row>
    <row r="3370" customFormat="false" ht="12.75" hidden="false" customHeight="false" outlineLevel="0" collapsed="false">
      <c r="A3370" s="14" t="s">
        <v>6769</v>
      </c>
      <c r="B3370" s="14" t="s">
        <v>6770</v>
      </c>
      <c r="C3370" s="15" t="n">
        <v>2</v>
      </c>
      <c r="D3370" s="15" t="n">
        <v>2</v>
      </c>
      <c r="E3370" s="16" t="n">
        <v>0.132400224071263</v>
      </c>
      <c r="F3370" s="16" t="n">
        <v>-0.335416716517189</v>
      </c>
      <c r="G3370" s="16" t="n">
        <v>-0.423959801532773</v>
      </c>
      <c r="H3370" s="16" t="n">
        <v>0.431477000368524</v>
      </c>
      <c r="I3370" s="16" t="n">
        <v>-0.0474358361347892</v>
      </c>
      <c r="J3370" s="16" t="n">
        <v>-0.100103735597141</v>
      </c>
      <c r="K3370" s="16" t="n">
        <v>0.220971129336482</v>
      </c>
      <c r="L3370" s="16" t="n">
        <v>-0.254238172267059</v>
      </c>
      <c r="M3370" s="16" t="n">
        <v>-0.310592225296672</v>
      </c>
      <c r="N3370" s="16" t="n">
        <v>0.450908559333928</v>
      </c>
      <c r="O3370" s="16" t="n">
        <v>-0.0185396018987071</v>
      </c>
      <c r="P3370" s="16" t="n">
        <v>-0.117173358870201</v>
      </c>
      <c r="Q3370" s="16" t="n">
        <v>0.0875635519347216</v>
      </c>
      <c r="R3370" s="16" t="n">
        <v>-0.389535919149461</v>
      </c>
      <c r="S3370" s="16" t="n">
        <v>-0.500840189342792</v>
      </c>
      <c r="T3370" s="16" t="n">
        <v>0.339640870002197</v>
      </c>
      <c r="U3370" s="16" t="n">
        <v>-0.136219022588544</v>
      </c>
      <c r="V3370" s="16" t="n">
        <v>-0.247092568727546</v>
      </c>
      <c r="W3370" s="16" t="n">
        <v>0.0942231637500407</v>
      </c>
      <c r="X3370" s="16" t="n">
        <v>-0.380659794324168</v>
      </c>
      <c r="Y3370" s="16" t="n">
        <v>-0.473566024332294</v>
      </c>
      <c r="Z3370" s="16"/>
      <c r="AA3370" s="16"/>
      <c r="AB3370" s="16"/>
      <c r="AC3370" s="17" t="n">
        <v>-0.0309752112503611</v>
      </c>
      <c r="AD3370" s="16" t="n">
        <v>0.289832321508808</v>
      </c>
      <c r="AE3370" s="16" t="n">
        <v>0.718249314478597</v>
      </c>
      <c r="AF3370" s="17" t="n">
        <v>-0.178498436975316</v>
      </c>
      <c r="AG3370" s="17" t="n">
        <v>0.295064022372131</v>
      </c>
      <c r="AH3370" s="17" t="n">
        <v>0.107093878465702</v>
      </c>
    </row>
    <row r="3371" customFormat="false" ht="12.75" hidden="false" customHeight="false" outlineLevel="0" collapsed="false">
      <c r="A3371" s="14" t="s">
        <v>6771</v>
      </c>
      <c r="B3371" s="14" t="s">
        <v>6772</v>
      </c>
      <c r="C3371" s="15" t="n">
        <v>19</v>
      </c>
      <c r="D3371" s="15" t="n">
        <v>52</v>
      </c>
      <c r="E3371" s="16" t="n">
        <v>0.237205849062839</v>
      </c>
      <c r="F3371" s="16" t="n">
        <v>-0.0269096663723696</v>
      </c>
      <c r="G3371" s="16" t="n">
        <v>0.651684016435098</v>
      </c>
      <c r="H3371" s="16" t="n">
        <v>-0.0511360638687018</v>
      </c>
      <c r="I3371" s="16" t="n">
        <v>-0.378963595844987</v>
      </c>
      <c r="J3371" s="16" t="n">
        <v>0.274079655591093</v>
      </c>
      <c r="K3371" s="16" t="n">
        <v>-0.33517596847406</v>
      </c>
      <c r="L3371" s="16" t="n">
        <v>-0.882073579014638</v>
      </c>
      <c r="M3371" s="16" t="n">
        <v>-0.215268472542924</v>
      </c>
      <c r="N3371" s="16" t="n">
        <v>0.0804985239857238</v>
      </c>
      <c r="O3371" s="16" t="n">
        <v>-0.276089108547097</v>
      </c>
      <c r="P3371" s="16" t="n">
        <v>0.421124846915588</v>
      </c>
      <c r="Q3371" s="16" t="n">
        <v>0.234666387998352</v>
      </c>
      <c r="R3371" s="16" t="n">
        <v>-0.0960324920263336</v>
      </c>
      <c r="S3371" s="16" t="n">
        <v>0.420880664664807</v>
      </c>
      <c r="T3371" s="16" t="n">
        <v>0.235367640715437</v>
      </c>
      <c r="U3371" s="16" t="n">
        <v>-0.306129144136616</v>
      </c>
      <c r="V3371" s="16" t="n">
        <v>0.337551959306656</v>
      </c>
      <c r="W3371" s="16" t="n">
        <v>-0.00102977464192581</v>
      </c>
      <c r="X3371" s="16" t="n">
        <v>-0.379280024039009</v>
      </c>
      <c r="Y3371" s="16" t="n">
        <v>0.252316133518089</v>
      </c>
      <c r="Z3371" s="16" t="n">
        <v>0.356080914852541</v>
      </c>
      <c r="AA3371" s="16" t="n">
        <v>0.121113343362445</v>
      </c>
      <c r="AB3371" s="16" t="n">
        <v>0.731753138128157</v>
      </c>
      <c r="AC3371" s="17" t="n">
        <v>-0.0417519635562029</v>
      </c>
      <c r="AD3371" s="16" t="n">
        <v>0.413290634602888</v>
      </c>
      <c r="AE3371" s="16" t="n">
        <v>0.732981210978795</v>
      </c>
      <c r="AF3371" s="17" t="n">
        <v>0.158938228975217</v>
      </c>
      <c r="AG3371" s="17" t="n">
        <v>0.314178815219104</v>
      </c>
      <c r="AH3371" s="17" t="n">
        <v>0.107488185139449</v>
      </c>
    </row>
    <row r="3372" customFormat="false" ht="12.75" hidden="false" customHeight="false" outlineLevel="0" collapsed="false">
      <c r="A3372" s="14" t="s">
        <v>6773</v>
      </c>
      <c r="B3372" s="14" t="s">
        <v>6774</v>
      </c>
      <c r="C3372" s="15" t="n">
        <v>2</v>
      </c>
      <c r="D3372" s="15" t="n">
        <v>5</v>
      </c>
      <c r="E3372" s="16" t="n">
        <v>-0.235547229881829</v>
      </c>
      <c r="F3372" s="16" t="n">
        <v>-0.123667304223898</v>
      </c>
      <c r="G3372" s="16" t="n">
        <v>-0.116091430992189</v>
      </c>
      <c r="H3372" s="16" t="n">
        <v>-0.26159202481037</v>
      </c>
      <c r="I3372" s="16" t="n">
        <v>-0.160807995067294</v>
      </c>
      <c r="J3372" s="16" t="n">
        <v>-0.11735693628235</v>
      </c>
      <c r="K3372" s="16" t="n">
        <v>0.238520823608834</v>
      </c>
      <c r="L3372" s="16" t="n">
        <v>0.343008388251676</v>
      </c>
      <c r="M3372" s="16" t="n">
        <v>0.382773293469355</v>
      </c>
      <c r="N3372" s="16" t="n">
        <v>-1.11213461105123</v>
      </c>
      <c r="O3372" s="16" t="n">
        <v>-1.00188590603748</v>
      </c>
      <c r="P3372" s="16" t="n">
        <v>-1.00440070476168</v>
      </c>
      <c r="Q3372" s="16" t="n">
        <v>0.526411682872787</v>
      </c>
      <c r="R3372" s="16" t="n">
        <v>0.629009078034987</v>
      </c>
      <c r="S3372" s="16" t="n">
        <v>0.613823766088952</v>
      </c>
      <c r="T3372" s="16" t="n">
        <v>0.411891611055236</v>
      </c>
      <c r="U3372" s="16" t="n">
        <v>0.515728584710887</v>
      </c>
      <c r="V3372" s="16" t="n">
        <v>0.500973996819185</v>
      </c>
      <c r="W3372" s="16" t="n">
        <v>-0.507468808765797</v>
      </c>
      <c r="X3372" s="16" t="n">
        <v>-0.499808054933071</v>
      </c>
      <c r="Y3372" s="16" t="n">
        <v>-0.624372881760814</v>
      </c>
      <c r="Z3372" s="16" t="n">
        <v>0.382667336266442</v>
      </c>
      <c r="AA3372" s="16" t="n">
        <v>0.486874540366554</v>
      </c>
      <c r="AB3372" s="16" t="n">
        <v>0.480717416525753</v>
      </c>
      <c r="AC3372" s="17" t="n">
        <v>-0.264098469814871</v>
      </c>
      <c r="AD3372" s="16" t="n">
        <v>0.51573790185797</v>
      </c>
      <c r="AE3372" s="16" t="n">
        <v>0.103728935938397</v>
      </c>
      <c r="AF3372" s="17" t="n">
        <v>0.243037355606758</v>
      </c>
      <c r="AG3372" s="17" t="n">
        <v>0.480443503546435</v>
      </c>
      <c r="AH3372" s="17" t="n">
        <v>0.107503103140026</v>
      </c>
    </row>
    <row r="3373" customFormat="false" ht="12.75" hidden="false" customHeight="false" outlineLevel="0" collapsed="false">
      <c r="A3373" s="14" t="s">
        <v>6775</v>
      </c>
      <c r="B3373" s="14" t="s">
        <v>6776</v>
      </c>
      <c r="C3373" s="15" t="n">
        <v>8</v>
      </c>
      <c r="D3373" s="15" t="n">
        <v>20</v>
      </c>
      <c r="E3373" s="16" t="n">
        <v>-0.0275561908705499</v>
      </c>
      <c r="F3373" s="16" t="n">
        <v>0.10513930528806</v>
      </c>
      <c r="G3373" s="16" t="n">
        <v>0.14176232795454</v>
      </c>
      <c r="H3373" s="16" t="n">
        <v>-0.373979483267653</v>
      </c>
      <c r="I3373" s="16" t="n">
        <v>-0.58261506852725</v>
      </c>
      <c r="J3373" s="16" t="n">
        <v>-0.375358944283749</v>
      </c>
      <c r="K3373" s="16" t="n">
        <v>0.70147268289372</v>
      </c>
      <c r="L3373" s="16" t="n">
        <v>0.35506481012152</v>
      </c>
      <c r="M3373" s="16" t="n">
        <v>-0.141980379926753</v>
      </c>
      <c r="N3373" s="16" t="n">
        <v>0.386843571019017</v>
      </c>
      <c r="O3373" s="16" t="n">
        <v>0.247243533807736</v>
      </c>
      <c r="P3373" s="16" t="n">
        <v>0.205934545105718</v>
      </c>
      <c r="Q3373" s="16" t="n">
        <v>0.57409831113996</v>
      </c>
      <c r="R3373" s="16" t="n">
        <v>0.245481692303304</v>
      </c>
      <c r="S3373" s="16" t="n">
        <v>-0.0537171527724097</v>
      </c>
      <c r="T3373" s="16" t="n">
        <v>0.245485071540016</v>
      </c>
      <c r="U3373" s="16" t="n">
        <v>-0.202736793743696</v>
      </c>
      <c r="V3373" s="16" t="n">
        <v>-0.217973853846012</v>
      </c>
      <c r="W3373" s="16" t="n">
        <v>0.359725386224568</v>
      </c>
      <c r="X3373" s="16" t="n">
        <v>-0.264331245096278</v>
      </c>
      <c r="Y3373" s="16" t="n">
        <v>-0.0776606762728736</v>
      </c>
      <c r="Z3373" s="16" t="n">
        <v>0.563337999559519</v>
      </c>
      <c r="AA3373" s="16" t="n">
        <v>0.216649766244582</v>
      </c>
      <c r="AB3373" s="16" t="n">
        <v>1.21643826987031</v>
      </c>
      <c r="AC3373" s="17" t="n">
        <v>0.0534975591095297</v>
      </c>
      <c r="AD3373" s="16" t="n">
        <v>0.370410256668559</v>
      </c>
      <c r="AE3373" s="16" t="n">
        <v>0.626713056754711</v>
      </c>
      <c r="AF3373" s="17" t="n">
        <v>0.217066397929249</v>
      </c>
      <c r="AG3373" s="17" t="n">
        <v>0.429112505778802</v>
      </c>
      <c r="AH3373" s="17" t="n">
        <v>0.107509768609517</v>
      </c>
    </row>
    <row r="3374" customFormat="false" ht="12.75" hidden="false" customHeight="false" outlineLevel="0" collapsed="false">
      <c r="A3374" s="14" t="s">
        <v>6777</v>
      </c>
      <c r="B3374" s="14" t="s">
        <v>6778</v>
      </c>
      <c r="C3374" s="15" t="n">
        <v>2</v>
      </c>
      <c r="D3374" s="15" t="n">
        <v>4</v>
      </c>
      <c r="E3374" s="16" t="n">
        <v>-0.0963526905107908</v>
      </c>
      <c r="F3374" s="16" t="n">
        <v>-0.271064773965546</v>
      </c>
      <c r="G3374" s="16" t="n">
        <v>0.0536670018331231</v>
      </c>
      <c r="H3374" s="16" t="n">
        <v>-0.444882937676517</v>
      </c>
      <c r="I3374" s="16" t="n">
        <v>-0.498785352606811</v>
      </c>
      <c r="J3374" s="16" t="n">
        <v>-0.0860084356290751</v>
      </c>
      <c r="K3374" s="16" t="n">
        <v>-0.776459161356427</v>
      </c>
      <c r="L3374" s="16" t="n">
        <v>-0.61378826296163</v>
      </c>
      <c r="M3374" s="16" t="n">
        <v>-0.433569925790233</v>
      </c>
      <c r="N3374" s="16" t="n">
        <v>-0.416576566832381</v>
      </c>
      <c r="O3374" s="16" t="n">
        <v>-0.24034611024541</v>
      </c>
      <c r="P3374" s="16" t="n">
        <v>-0.0428426913513547</v>
      </c>
      <c r="Q3374" s="16" t="n">
        <v>-0.0739169314193818</v>
      </c>
      <c r="R3374" s="16" t="n">
        <v>-0.260064716263733</v>
      </c>
      <c r="S3374" s="16" t="n">
        <v>-0.0519927400684209</v>
      </c>
      <c r="T3374" s="16" t="n">
        <v>-0.354066733407576</v>
      </c>
      <c r="U3374" s="16" t="n">
        <v>-0.176958854666507</v>
      </c>
      <c r="V3374" s="16" t="n">
        <v>0.22787818569917</v>
      </c>
      <c r="W3374" s="16" t="n">
        <v>0.329937947266178</v>
      </c>
      <c r="X3374" s="16" t="n">
        <v>0.219201364667524</v>
      </c>
      <c r="Y3374" s="16" t="n">
        <v>0.39363360407678</v>
      </c>
      <c r="Z3374" s="16" t="n">
        <v>0.665162083098179</v>
      </c>
      <c r="AA3374" s="16" t="n">
        <v>0.842640192283716</v>
      </c>
      <c r="AB3374" s="16" t="n">
        <v>0.563572784803995</v>
      </c>
      <c r="AC3374" s="17" t="n">
        <v>-0.322250825591088</v>
      </c>
      <c r="AD3374" s="16" t="n">
        <v>0.251241209402009</v>
      </c>
      <c r="AE3374" s="16" t="n">
        <v>0.000989796508506157</v>
      </c>
      <c r="AF3374" s="17" t="n">
        <v>0.193752182172494</v>
      </c>
      <c r="AG3374" s="17" t="n">
        <v>0.383273098517196</v>
      </c>
      <c r="AH3374" s="17" t="n">
        <v>0.107713311544688</v>
      </c>
    </row>
    <row r="3375" customFormat="false" ht="12.75" hidden="false" customHeight="false" outlineLevel="0" collapsed="false">
      <c r="A3375" s="14" t="s">
        <v>6779</v>
      </c>
      <c r="B3375" s="14" t="s">
        <v>6780</v>
      </c>
      <c r="C3375" s="15" t="n">
        <v>7</v>
      </c>
      <c r="D3375" s="15" t="n">
        <v>13</v>
      </c>
      <c r="E3375" s="16" t="n">
        <v>0.955540672746606</v>
      </c>
      <c r="F3375" s="16" t="n">
        <v>0.94220515256071</v>
      </c>
      <c r="G3375" s="16" t="n">
        <v>0.433999839840526</v>
      </c>
      <c r="H3375" s="16" t="n">
        <v>0.692517256126649</v>
      </c>
      <c r="I3375" s="16" t="n">
        <v>0.159908823696538</v>
      </c>
      <c r="J3375" s="16" t="n">
        <v>-0.0362851092103811</v>
      </c>
      <c r="K3375" s="16" t="n">
        <v>1.64240353037524</v>
      </c>
      <c r="L3375" s="16" t="n">
        <v>1.11349863284489</v>
      </c>
      <c r="M3375" s="16" t="n">
        <v>0.913618546370715</v>
      </c>
      <c r="N3375" s="16" t="n">
        <v>0.874152745615895</v>
      </c>
      <c r="O3375" s="16" t="n">
        <v>0.443096261693442</v>
      </c>
      <c r="P3375" s="16" t="n">
        <v>0.528870885982068</v>
      </c>
      <c r="Q3375" s="16" t="n">
        <v>0.410480193726696</v>
      </c>
      <c r="R3375" s="16" t="n">
        <v>-0.120314873284284</v>
      </c>
      <c r="S3375" s="16" t="n">
        <v>-0.375145176922183</v>
      </c>
      <c r="T3375" s="16" t="n">
        <v>0.19462900639173</v>
      </c>
      <c r="U3375" s="16" t="n">
        <v>-0.242839208888819</v>
      </c>
      <c r="V3375" s="16" t="n">
        <v>-0.0711956491738729</v>
      </c>
      <c r="W3375" s="16" t="n">
        <v>1.13578186649765</v>
      </c>
      <c r="X3375" s="16" t="n">
        <v>0.713382296637258</v>
      </c>
      <c r="Y3375" s="16" t="n">
        <v>0.184153360700799</v>
      </c>
      <c r="Z3375" s="16" t="n">
        <v>0.733420176462107</v>
      </c>
      <c r="AA3375" s="16" t="n">
        <v>0.204234918389036</v>
      </c>
      <c r="AB3375" s="16" t="n">
        <v>-0.0415671971436288</v>
      </c>
      <c r="AC3375" s="17" t="n">
        <v>0.721960603220242</v>
      </c>
      <c r="AD3375" s="16" t="n">
        <v>0.452584072718546</v>
      </c>
      <c r="AE3375" s="16" t="n">
        <v>0.000179114395981011</v>
      </c>
      <c r="AF3375" s="17" t="n">
        <v>0.227084976116041</v>
      </c>
      <c r="AG3375" s="17" t="n">
        <v>0.449341414644618</v>
      </c>
      <c r="AH3375" s="17" t="n">
        <v>0.107804175247555</v>
      </c>
    </row>
    <row r="3376" customFormat="false" ht="12.75" hidden="false" customHeight="false" outlineLevel="0" collapsed="false">
      <c r="A3376" s="14" t="s">
        <v>6781</v>
      </c>
      <c r="B3376" s="14" t="s">
        <v>6782</v>
      </c>
      <c r="C3376" s="15" t="n">
        <v>5</v>
      </c>
      <c r="D3376" s="15" t="n">
        <v>8</v>
      </c>
      <c r="E3376" s="16" t="n">
        <v>0.154087372985487</v>
      </c>
      <c r="F3376" s="16" t="n">
        <v>0.262976363757095</v>
      </c>
      <c r="G3376" s="16" t="n">
        <v>0.219009948459148</v>
      </c>
      <c r="H3376" s="16" t="n">
        <v>-0.0851026107115411</v>
      </c>
      <c r="I3376" s="16" t="n">
        <v>0.0126904841452171</v>
      </c>
      <c r="J3376" s="16" t="n">
        <v>0.00459925440049205</v>
      </c>
      <c r="K3376" s="16" t="n">
        <v>0.221415892728862</v>
      </c>
      <c r="L3376" s="16" t="n">
        <v>0.322912522485389</v>
      </c>
      <c r="M3376" s="16" t="n">
        <v>0.311135139173409</v>
      </c>
      <c r="N3376" s="16" t="n">
        <v>0.499185983872557</v>
      </c>
      <c r="O3376" s="16" t="n">
        <v>0.606443753999992</v>
      </c>
      <c r="P3376" s="16" t="n">
        <v>0.55238666674613</v>
      </c>
      <c r="Q3376" s="16" t="n">
        <v>0.107891705321176</v>
      </c>
      <c r="R3376" s="16" t="n">
        <v>0.207498165597048</v>
      </c>
      <c r="S3376" s="16" t="n">
        <v>0.140770565121361</v>
      </c>
      <c r="T3376" s="16" t="n">
        <v>0.0551075108748855</v>
      </c>
      <c r="U3376" s="16" t="n">
        <v>0.155953549644219</v>
      </c>
      <c r="V3376" s="16" t="n">
        <v>0.0896566732228554</v>
      </c>
      <c r="W3376" s="16" t="n">
        <v>0.596907891416627</v>
      </c>
      <c r="X3376" s="16" t="n">
        <v>0.698730864702476</v>
      </c>
      <c r="Y3376" s="16" t="n">
        <v>0.650401304411992</v>
      </c>
      <c r="Z3376" s="16" t="n">
        <v>-0.279746657409062</v>
      </c>
      <c r="AA3376" s="16" t="n">
        <v>-0.178530388195274</v>
      </c>
      <c r="AB3376" s="16" t="n">
        <v>-0.236229800565731</v>
      </c>
      <c r="AC3376" s="17" t="n">
        <v>0.25681173100352</v>
      </c>
      <c r="AD3376" s="16" t="n">
        <v>0.219308124887344</v>
      </c>
      <c r="AE3376" s="16" t="n">
        <v>0.00189448298339004</v>
      </c>
      <c r="AF3376" s="17" t="n">
        <v>0.167367615345214</v>
      </c>
      <c r="AG3376" s="17" t="n">
        <v>0.331285049286277</v>
      </c>
      <c r="AH3376" s="17" t="n">
        <v>0.10790663732586</v>
      </c>
    </row>
    <row r="3377" customFormat="false" ht="12.75" hidden="false" customHeight="false" outlineLevel="0" collapsed="false">
      <c r="A3377" s="14" t="s">
        <v>6783</v>
      </c>
      <c r="B3377" s="14" t="s">
        <v>6784</v>
      </c>
      <c r="C3377" s="15" t="n">
        <v>1</v>
      </c>
      <c r="D3377" s="15" t="n">
        <v>1</v>
      </c>
      <c r="E3377" s="16" t="n">
        <v>0.605598079093927</v>
      </c>
      <c r="F3377" s="16" t="n">
        <v>0.157167541070521</v>
      </c>
      <c r="G3377" s="16" t="n">
        <v>0.0339042097238033</v>
      </c>
      <c r="H3377" s="16" t="n">
        <v>0.234200210540968</v>
      </c>
      <c r="I3377" s="16" t="n">
        <v>-0.225326223397289</v>
      </c>
      <c r="J3377" s="16" t="n">
        <v>-0.31271436919078</v>
      </c>
      <c r="K3377" s="16" t="n">
        <v>-0.01298802714752</v>
      </c>
      <c r="L3377" s="16" t="n">
        <v>-0.468810926186013</v>
      </c>
      <c r="M3377" s="16" t="n">
        <v>-0.559885225546766</v>
      </c>
      <c r="N3377" s="16" t="n">
        <v>0.435436503725173</v>
      </c>
      <c r="O3377" s="16" t="n">
        <v>-0.0146252549424187</v>
      </c>
      <c r="P3377" s="16" t="n">
        <v>-0.147979258245051</v>
      </c>
      <c r="Q3377" s="16" t="n">
        <v>0.594293485731284</v>
      </c>
      <c r="R3377" s="16" t="n">
        <v>0.136580417212149</v>
      </c>
      <c r="S3377" s="16" t="n">
        <v>-0.00944409931232275</v>
      </c>
      <c r="T3377" s="16" t="n">
        <v>0.41380582065058</v>
      </c>
      <c r="U3377" s="16" t="n">
        <v>-0.0426676693751131</v>
      </c>
      <c r="V3377" s="16" t="n">
        <v>-0.188261461845253</v>
      </c>
      <c r="W3377" s="16" t="n">
        <v>0.472472069478058</v>
      </c>
      <c r="X3377" s="16" t="n">
        <v>0.0169755139689</v>
      </c>
      <c r="Y3377" s="16" t="n">
        <v>-0.110650962370371</v>
      </c>
      <c r="Z3377" s="16" t="n">
        <v>0.475935938416447</v>
      </c>
      <c r="AA3377" s="16" t="n">
        <v>0.019832678835227</v>
      </c>
      <c r="AB3377" s="16" t="n">
        <v>-0.117163649584012</v>
      </c>
      <c r="AC3377" s="17" t="n">
        <v>-0.0230018950417872</v>
      </c>
      <c r="AD3377" s="16" t="n">
        <v>0.348347212867872</v>
      </c>
      <c r="AE3377" s="16" t="n">
        <v>0.823268025310503</v>
      </c>
      <c r="AF3377" s="17" t="n">
        <v>0.138475673483798</v>
      </c>
      <c r="AG3377" s="17" t="n">
        <v>0.274146195474401</v>
      </c>
      <c r="AH3377" s="17" t="n">
        <v>0.107963035643986</v>
      </c>
    </row>
    <row r="3378" customFormat="false" ht="12.75" hidden="false" customHeight="false" outlineLevel="0" collapsed="false">
      <c r="A3378" s="14" t="s">
        <v>6785</v>
      </c>
      <c r="B3378" s="14" t="s">
        <v>6786</v>
      </c>
      <c r="C3378" s="15" t="n">
        <v>3</v>
      </c>
      <c r="D3378" s="15" t="n">
        <v>12</v>
      </c>
      <c r="E3378" s="16" t="n">
        <v>0.528537960451278</v>
      </c>
      <c r="F3378" s="16" t="n">
        <v>0.96833432782615</v>
      </c>
      <c r="G3378" s="16" t="n">
        <v>0.488637859187629</v>
      </c>
      <c r="H3378" s="16" t="n">
        <v>0.737743943647158</v>
      </c>
      <c r="I3378" s="16" t="n">
        <v>1.0161885076039</v>
      </c>
      <c r="J3378" s="16" t="n">
        <v>0.573430326976621</v>
      </c>
      <c r="K3378" s="16" t="n">
        <v>1.38681247726442</v>
      </c>
      <c r="L3378" s="16" t="n">
        <v>1.65629852245753</v>
      </c>
      <c r="M3378" s="16" t="n">
        <v>1.06421134058358</v>
      </c>
      <c r="N3378" s="16" t="n">
        <v>0.3384526773086</v>
      </c>
      <c r="O3378" s="16" t="n">
        <v>0.626163629469242</v>
      </c>
      <c r="P3378" s="16" t="n">
        <v>-0.0440346670415087</v>
      </c>
      <c r="Q3378" s="16" t="n">
        <v>0.581030831973145</v>
      </c>
      <c r="R3378" s="16" t="n">
        <v>0.903300163458834</v>
      </c>
      <c r="S3378" s="16" t="n">
        <v>0.121020707493055</v>
      </c>
      <c r="T3378" s="16" t="n">
        <v>-0.0419635675595935</v>
      </c>
      <c r="U3378" s="16" t="n">
        <v>0.239335653242949</v>
      </c>
      <c r="V3378" s="16" t="n">
        <v>-0.153857590464878</v>
      </c>
      <c r="W3378" s="16" t="n">
        <v>0.234856197447587</v>
      </c>
      <c r="X3378" s="16" t="n">
        <v>0.642627539676934</v>
      </c>
      <c r="Y3378" s="16" t="n">
        <v>-0.207701564943598</v>
      </c>
      <c r="Z3378" s="16" t="n">
        <v>0.00433930160870215</v>
      </c>
      <c r="AA3378" s="16" t="n">
        <v>0.436462947425757</v>
      </c>
      <c r="AB3378" s="16" t="n">
        <v>-0.407346458563857</v>
      </c>
      <c r="AC3378" s="17" t="n">
        <v>0.778398075477883</v>
      </c>
      <c r="AD3378" s="16" t="n">
        <v>0.466940239845978</v>
      </c>
      <c r="AE3378" s="16" t="n">
        <v>0.000123792083243862</v>
      </c>
      <c r="AF3378" s="17" t="n">
        <v>0.196008680066253</v>
      </c>
      <c r="AG3378" s="17" t="n">
        <v>0.388188478870188</v>
      </c>
      <c r="AH3378" s="17" t="n">
        <v>0.108077281530248</v>
      </c>
    </row>
    <row r="3379" customFormat="false" ht="12.75" hidden="false" customHeight="false" outlineLevel="0" collapsed="false">
      <c r="A3379" s="14" t="s">
        <v>6787</v>
      </c>
      <c r="B3379" s="14" t="s">
        <v>6788</v>
      </c>
      <c r="C3379" s="15" t="n">
        <v>1</v>
      </c>
      <c r="D3379" s="15" t="n">
        <v>3</v>
      </c>
      <c r="E3379" s="16"/>
      <c r="F3379" s="16"/>
      <c r="G3379" s="16"/>
      <c r="H3379" s="16"/>
      <c r="I3379" s="16"/>
      <c r="J3379" s="16"/>
      <c r="K3379" s="16"/>
      <c r="L3379" s="16"/>
      <c r="M3379" s="16"/>
      <c r="N3379" s="16"/>
      <c r="O3379" s="16"/>
      <c r="P3379" s="16"/>
      <c r="Q3379" s="16" t="n">
        <v>-0.178153019866568</v>
      </c>
      <c r="R3379" s="16" t="n">
        <v>-0.42019616631433</v>
      </c>
      <c r="S3379" s="16"/>
      <c r="T3379" s="16"/>
      <c r="U3379" s="16"/>
      <c r="V3379" s="16"/>
      <c r="W3379" s="16" t="n">
        <v>0.0144118804715373</v>
      </c>
      <c r="X3379" s="16" t="n">
        <v>-0.225414752966248</v>
      </c>
      <c r="Y3379" s="16"/>
      <c r="Z3379" s="16"/>
      <c r="AA3379" s="16"/>
      <c r="AB3379" s="16"/>
      <c r="AC3379" s="17" t="e">
        <f aca="false">#DIV/0!</f>
        <v>#DIV/0!</v>
      </c>
      <c r="AD3379" s="16" t="e">
        <f aca="false">#DIV/0!</f>
        <v>#DIV/0!</v>
      </c>
      <c r="AE3379" s="16" t="e">
        <f aca="false">#DIV/0!</f>
        <v>#DIV/0!</v>
      </c>
      <c r="AF3379" s="17" t="n">
        <v>-0.202338014668902</v>
      </c>
      <c r="AG3379" s="17" t="n">
        <v>0.178475153364819</v>
      </c>
      <c r="AH3379" s="17" t="n">
        <v>0.108183421088428</v>
      </c>
    </row>
    <row r="3380" customFormat="false" ht="12.75" hidden="false" customHeight="false" outlineLevel="0" collapsed="false">
      <c r="A3380" s="14" t="s">
        <v>6789</v>
      </c>
      <c r="B3380" s="14" t="s">
        <v>6790</v>
      </c>
      <c r="C3380" s="15" t="n">
        <v>9</v>
      </c>
      <c r="D3380" s="15" t="n">
        <v>26</v>
      </c>
      <c r="E3380" s="16" t="n">
        <v>-0.319527979549715</v>
      </c>
      <c r="F3380" s="16" t="n">
        <v>-0.232693482931333</v>
      </c>
      <c r="G3380" s="16" t="n">
        <v>0.182361027687491</v>
      </c>
      <c r="H3380" s="16" t="n">
        <v>-0.437757902638747</v>
      </c>
      <c r="I3380" s="16" t="n">
        <v>-0.418565067646759</v>
      </c>
      <c r="J3380" s="16" t="n">
        <v>0.0199455349464878</v>
      </c>
      <c r="K3380" s="16" t="n">
        <v>-0.811539039348211</v>
      </c>
      <c r="L3380" s="16" t="n">
        <v>-0.385858750181301</v>
      </c>
      <c r="M3380" s="16" t="n">
        <v>-0.382722294953871</v>
      </c>
      <c r="N3380" s="16" t="n">
        <v>-0.430156083990721</v>
      </c>
      <c r="O3380" s="16" t="n">
        <v>-0.207920988015967</v>
      </c>
      <c r="P3380" s="16" t="n">
        <v>1.51317291542094E-006</v>
      </c>
      <c r="Q3380" s="16" t="n">
        <v>-0.253466780971044</v>
      </c>
      <c r="R3380" s="16" t="n">
        <v>0.0475365124767261</v>
      </c>
      <c r="S3380" s="16" t="n">
        <v>-0.19242740306145</v>
      </c>
      <c r="T3380" s="16" t="n">
        <v>-0.222313290485268</v>
      </c>
      <c r="U3380" s="16" t="n">
        <v>-0.0095591374995646</v>
      </c>
      <c r="V3380" s="16" t="n">
        <v>0.107387297622828</v>
      </c>
      <c r="W3380" s="16" t="n">
        <v>-0.0295241175365738</v>
      </c>
      <c r="X3380" s="16" t="n">
        <v>-0.271600450911679</v>
      </c>
      <c r="Y3380" s="16" t="n">
        <v>0.382110121318913</v>
      </c>
      <c r="Z3380" s="16" t="n">
        <v>-0.350329633241224</v>
      </c>
      <c r="AA3380" s="16" t="n">
        <v>-0.20993153282612</v>
      </c>
      <c r="AB3380" s="16" t="n">
        <v>-0.278652258288485</v>
      </c>
      <c r="AC3380" s="17" t="n">
        <v>-0.285369459454144</v>
      </c>
      <c r="AD3380" s="16" t="n">
        <v>0.263149119216893</v>
      </c>
      <c r="AE3380" s="16" t="n">
        <v>0.00317328077780365</v>
      </c>
      <c r="AF3380" s="17" t="n">
        <v>-0.106730889450245</v>
      </c>
      <c r="AG3380" s="17" t="n">
        <v>0.211698338983701</v>
      </c>
      <c r="AH3380" s="17" t="n">
        <v>0.108553415094656</v>
      </c>
    </row>
    <row r="3381" customFormat="false" ht="12.75" hidden="false" customHeight="false" outlineLevel="0" collapsed="false">
      <c r="A3381" s="14" t="s">
        <v>6791</v>
      </c>
      <c r="B3381" s="14" t="s">
        <v>6792</v>
      </c>
      <c r="C3381" s="15" t="n">
        <v>1</v>
      </c>
      <c r="D3381" s="15" t="n">
        <v>1</v>
      </c>
      <c r="E3381" s="16"/>
      <c r="F3381" s="16"/>
      <c r="G3381" s="16"/>
      <c r="H3381" s="16"/>
      <c r="I3381" s="16" t="n">
        <v>0.0720415395083176</v>
      </c>
      <c r="J3381" s="16"/>
      <c r="K3381" s="16"/>
      <c r="L3381" s="16" t="n">
        <v>1.05875622302754</v>
      </c>
      <c r="M3381" s="16"/>
      <c r="N3381" s="16"/>
      <c r="O3381" s="16" t="n">
        <v>0.779332715081133</v>
      </c>
      <c r="P3381" s="16"/>
      <c r="Q3381" s="16"/>
      <c r="R3381" s="16" t="n">
        <v>0.25030712509581</v>
      </c>
      <c r="S3381" s="16"/>
      <c r="T3381" s="16"/>
      <c r="U3381" s="16" t="n">
        <v>0.248398590984985</v>
      </c>
      <c r="V3381" s="16"/>
      <c r="W3381" s="16"/>
      <c r="X3381" s="16"/>
      <c r="Y3381" s="16"/>
      <c r="Z3381" s="16"/>
      <c r="AA3381" s="16" t="n">
        <v>0.669128940964137</v>
      </c>
      <c r="AB3381" s="16"/>
      <c r="AC3381" s="17" t="n">
        <v>0.636710159205662</v>
      </c>
      <c r="AD3381" s="16" t="n">
        <v>0.508583682152158</v>
      </c>
      <c r="AE3381" s="16" t="n">
        <v>0.162396073544612</v>
      </c>
      <c r="AF3381" s="17" t="n">
        <v>0.389278219014978</v>
      </c>
      <c r="AG3381" s="17" t="n">
        <v>0.242359713148065</v>
      </c>
      <c r="AH3381" s="17" t="n">
        <v>0.108566579869125</v>
      </c>
    </row>
    <row r="3382" customFormat="false" ht="12.75" hidden="false" customHeight="false" outlineLevel="0" collapsed="false">
      <c r="A3382" s="14" t="s">
        <v>6793</v>
      </c>
      <c r="B3382" s="14" t="s">
        <v>6794</v>
      </c>
      <c r="C3382" s="15" t="n">
        <v>5</v>
      </c>
      <c r="D3382" s="15" t="n">
        <v>16</v>
      </c>
      <c r="E3382" s="16" t="n">
        <v>0.736771040199017</v>
      </c>
      <c r="F3382" s="16" t="n">
        <v>1.32351957869201</v>
      </c>
      <c r="G3382" s="16" t="n">
        <v>-0.0328885611131995</v>
      </c>
      <c r="H3382" s="16" t="n">
        <v>-0.638079531315792</v>
      </c>
      <c r="I3382" s="16" t="n">
        <v>0.779736384256831</v>
      </c>
      <c r="J3382" s="16" t="n">
        <v>-0.540796569995144</v>
      </c>
      <c r="K3382" s="16" t="n">
        <v>1.01514413733781</v>
      </c>
      <c r="L3382" s="16" t="n">
        <v>1.58953366262139</v>
      </c>
      <c r="M3382" s="16" t="n">
        <v>0.265314554802155</v>
      </c>
      <c r="N3382" s="16" t="n">
        <v>-0.455864317154569</v>
      </c>
      <c r="O3382" s="16" t="n">
        <v>0.206171306698329</v>
      </c>
      <c r="P3382" s="16" t="n">
        <v>-1.72176951474801</v>
      </c>
      <c r="Q3382" s="16" t="n">
        <v>0.619407568706293</v>
      </c>
      <c r="R3382" s="16" t="n">
        <v>1.27379188270764</v>
      </c>
      <c r="S3382" s="16" t="n">
        <v>-0.666819451960535</v>
      </c>
      <c r="T3382" s="16" t="n">
        <v>0.0547230265427553</v>
      </c>
      <c r="U3382" s="16" t="n">
        <v>0.925986640457948</v>
      </c>
      <c r="V3382" s="16" t="n">
        <v>-0.452751960470673</v>
      </c>
      <c r="W3382" s="16" t="n">
        <v>0.899419937586739</v>
      </c>
      <c r="X3382" s="16" t="n">
        <v>1.55110419370562</v>
      </c>
      <c r="Y3382" s="16" t="n">
        <v>-0.225435825317045</v>
      </c>
      <c r="Z3382" s="16" t="n">
        <v>0.639727824038496</v>
      </c>
      <c r="AA3382" s="16" t="n">
        <v>1.03214948033498</v>
      </c>
      <c r="AB3382" s="16" t="n">
        <v>-0.826597028497811</v>
      </c>
      <c r="AC3382" s="17" t="n">
        <v>0.210566014190069</v>
      </c>
      <c r="AD3382" s="16" t="n">
        <v>0.949329516127847</v>
      </c>
      <c r="AE3382" s="16" t="n">
        <v>0.458454672586905</v>
      </c>
      <c r="AF3382" s="17" t="n">
        <v>0.402058857319534</v>
      </c>
      <c r="AG3382" s="17" t="n">
        <v>0.797725324573184</v>
      </c>
      <c r="AH3382" s="17" t="n">
        <v>0.108651980433206</v>
      </c>
    </row>
    <row r="3383" customFormat="false" ht="12.75" hidden="false" customHeight="false" outlineLevel="0" collapsed="false">
      <c r="A3383" s="14" t="s">
        <v>6795</v>
      </c>
      <c r="B3383" s="14" t="s">
        <v>6796</v>
      </c>
      <c r="C3383" s="15" t="n">
        <v>3</v>
      </c>
      <c r="D3383" s="15" t="n">
        <v>4</v>
      </c>
      <c r="E3383" s="16" t="n">
        <v>0.0160816130872086</v>
      </c>
      <c r="F3383" s="16" t="n">
        <v>-0.206932514587679</v>
      </c>
      <c r="G3383" s="16" t="n">
        <v>0.349589015414276</v>
      </c>
      <c r="H3383" s="16" t="n">
        <v>-1.14843664675813</v>
      </c>
      <c r="I3383" s="16" t="n">
        <v>-1.35672059404411</v>
      </c>
      <c r="J3383" s="16" t="n">
        <v>-0.342839716132272</v>
      </c>
      <c r="K3383" s="16" t="n">
        <v>-1.18373425027713</v>
      </c>
      <c r="L3383" s="16" t="n">
        <v>-1.38831466266334</v>
      </c>
      <c r="M3383" s="16" t="n">
        <v>-0.378119938318766</v>
      </c>
      <c r="N3383" s="16" t="n">
        <v>-0.580664893330838</v>
      </c>
      <c r="O3383" s="16" t="n">
        <v>-0.779484165346133</v>
      </c>
      <c r="P3383" s="16" t="n">
        <v>0.188430855056557</v>
      </c>
      <c r="Q3383" s="16" t="n">
        <v>-0.411469681202849</v>
      </c>
      <c r="R3383" s="16" t="n">
        <v>-0.617940263069697</v>
      </c>
      <c r="S3383" s="16" t="n">
        <v>0.337304244111158</v>
      </c>
      <c r="T3383" s="16" t="n">
        <v>-0.460341880680393</v>
      </c>
      <c r="U3383" s="16" t="n">
        <v>-0.665572884053792</v>
      </c>
      <c r="V3383" s="16" t="n">
        <v>0.290102347181386</v>
      </c>
      <c r="W3383" s="16" t="n">
        <v>-0.509125562913379</v>
      </c>
      <c r="X3383" s="16" t="n">
        <v>-0.713379631770253</v>
      </c>
      <c r="Y3383" s="16" t="n">
        <v>0.260262915595803</v>
      </c>
      <c r="Z3383" s="16" t="n">
        <v>-0.249604369344011</v>
      </c>
      <c r="AA3383" s="16" t="n">
        <v>-0.454465142272945</v>
      </c>
      <c r="AB3383" s="16" t="n">
        <v>0.509807553013147</v>
      </c>
      <c r="AC3383" s="17" t="n">
        <v>-0.567595491491696</v>
      </c>
      <c r="AD3383" s="16" t="n">
        <v>0.60515554484462</v>
      </c>
      <c r="AE3383" s="16" t="n">
        <v>0.00774766772095419</v>
      </c>
      <c r="AF3383" s="17" t="n">
        <v>-0.223701862950485</v>
      </c>
      <c r="AG3383" s="17" t="n">
        <v>0.443957757242142</v>
      </c>
      <c r="AH3383" s="17" t="n">
        <v>0.108730263905542</v>
      </c>
    </row>
    <row r="3384" customFormat="false" ht="12.75" hidden="false" customHeight="false" outlineLevel="0" collapsed="false">
      <c r="A3384" s="14" t="s">
        <v>6797</v>
      </c>
      <c r="B3384" s="14" t="s">
        <v>6798</v>
      </c>
      <c r="C3384" s="15" t="n">
        <v>1</v>
      </c>
      <c r="D3384" s="15" t="n">
        <v>3</v>
      </c>
      <c r="E3384" s="16" t="n">
        <v>-0.370126703667221</v>
      </c>
      <c r="F3384" s="16" t="n">
        <v>-0.432426331119916</v>
      </c>
      <c r="G3384" s="16" t="n">
        <v>0.115603057723718</v>
      </c>
      <c r="H3384" s="16" t="n">
        <v>-0.234719722068606</v>
      </c>
      <c r="I3384" s="16" t="n">
        <v>-0.308115245436158</v>
      </c>
      <c r="J3384" s="16" t="n">
        <v>0.27578932896071</v>
      </c>
      <c r="K3384" s="16" t="n">
        <v>-0.795161269439668</v>
      </c>
      <c r="L3384" s="16" t="n">
        <v>-0.864853257907453</v>
      </c>
      <c r="M3384" s="16" t="n">
        <v>-0.284634837077851</v>
      </c>
      <c r="N3384" s="16" t="n">
        <v>-0.269032618111056</v>
      </c>
      <c r="O3384" s="16" t="n">
        <v>-0.332963466207932</v>
      </c>
      <c r="P3384" s="16" t="n">
        <v>0.204975250679784</v>
      </c>
      <c r="Q3384" s="16" t="n">
        <v>-0.752782205854509</v>
      </c>
      <c r="R3384" s="16" t="n">
        <v>-0.824364363802936</v>
      </c>
      <c r="S3384" s="16" t="n">
        <v>-0.299096160137051</v>
      </c>
      <c r="T3384" s="16" t="n">
        <v>-0.211059142285507</v>
      </c>
      <c r="U3384" s="16" t="n">
        <v>-0.281401721740486</v>
      </c>
      <c r="V3384" s="16" t="n">
        <v>0.244297205979731</v>
      </c>
      <c r="W3384" s="16" t="n">
        <v>-0.283717192994634</v>
      </c>
      <c r="X3384" s="16" t="n">
        <v>-0.353082837933084</v>
      </c>
      <c r="Y3384" s="16" t="n">
        <v>0.190583405918009</v>
      </c>
      <c r="Z3384" s="16" t="n">
        <v>-0.0276687894467855</v>
      </c>
      <c r="AA3384" s="16" t="n">
        <v>-0.0976411384573</v>
      </c>
      <c r="AB3384" s="16" t="n">
        <v>0.43665525331382</v>
      </c>
      <c r="AC3384" s="17" t="n">
        <v>-0.274638817805971</v>
      </c>
      <c r="AD3384" s="16" t="n">
        <v>0.34965546476254</v>
      </c>
      <c r="AE3384" s="16" t="n">
        <v>0.0198994958612333</v>
      </c>
      <c r="AF3384" s="17" t="n">
        <v>-0.188273140620061</v>
      </c>
      <c r="AG3384" s="17" t="n">
        <v>0.373706376127438</v>
      </c>
      <c r="AH3384" s="17" t="n">
        <v>0.108780945061846</v>
      </c>
    </row>
    <row r="3385" customFormat="false" ht="12.75" hidden="false" customHeight="false" outlineLevel="0" collapsed="false">
      <c r="A3385" s="14" t="s">
        <v>6799</v>
      </c>
      <c r="B3385" s="14" t="s">
        <v>6800</v>
      </c>
      <c r="C3385" s="15" t="n">
        <v>6</v>
      </c>
      <c r="D3385" s="15" t="n">
        <v>14</v>
      </c>
      <c r="E3385" s="16" t="n">
        <v>0.280760121735203</v>
      </c>
      <c r="F3385" s="16" t="n">
        <v>0.757829926553955</v>
      </c>
      <c r="G3385" s="16" t="n">
        <v>-0.298555792774505</v>
      </c>
      <c r="H3385" s="16" t="n">
        <v>0.736137823118206</v>
      </c>
      <c r="I3385" s="16" t="n">
        <v>1.40859378110297</v>
      </c>
      <c r="J3385" s="16" t="n">
        <v>0.124665052459936</v>
      </c>
      <c r="K3385" s="16" t="n">
        <v>0.838881720810792</v>
      </c>
      <c r="L3385" s="16" t="n">
        <v>1.46144249063809</v>
      </c>
      <c r="M3385" s="16" t="n">
        <v>0.170699757602873</v>
      </c>
      <c r="N3385" s="16" t="n">
        <v>0.180610977506744</v>
      </c>
      <c r="O3385" s="16" t="n">
        <v>1.03550620916473</v>
      </c>
      <c r="P3385" s="16" t="n">
        <v>-0.410459413196059</v>
      </c>
      <c r="Q3385" s="16" t="n">
        <v>0.542118418764608</v>
      </c>
      <c r="R3385" s="16" t="n">
        <v>1.21734321179468</v>
      </c>
      <c r="S3385" s="16" t="n">
        <v>0.102712507041312</v>
      </c>
      <c r="T3385" s="16" t="n">
        <v>0.283628773021799</v>
      </c>
      <c r="U3385" s="16" t="n">
        <v>1.19840238629184</v>
      </c>
      <c r="V3385" s="16" t="n">
        <v>-0.142590170590219</v>
      </c>
      <c r="W3385" s="16" t="n">
        <v>0.217642035139523</v>
      </c>
      <c r="X3385" s="16" t="n">
        <v>0.766809416362848</v>
      </c>
      <c r="Y3385" s="16" t="n">
        <v>-0.560109435836812</v>
      </c>
      <c r="Z3385" s="16" t="n">
        <v>0.0610124168450218</v>
      </c>
      <c r="AA3385" s="16" t="n">
        <v>0.556049319217962</v>
      </c>
      <c r="AB3385" s="16" t="n">
        <v>-0.638892064533962</v>
      </c>
      <c r="AC3385" s="17" t="n">
        <v>0.523842721226911</v>
      </c>
      <c r="AD3385" s="16" t="n">
        <v>0.612962687766579</v>
      </c>
      <c r="AE3385" s="16" t="n">
        <v>0.0129648880732486</v>
      </c>
      <c r="AF3385" s="17" t="n">
        <v>0.30034390112655</v>
      </c>
      <c r="AG3385" s="17" t="n">
        <v>0.596277733586324</v>
      </c>
      <c r="AH3385" s="17" t="n">
        <v>0.108844328146845</v>
      </c>
    </row>
    <row r="3386" customFormat="false" ht="12.75" hidden="false" customHeight="false" outlineLevel="0" collapsed="false">
      <c r="A3386" s="14" t="s">
        <v>6801</v>
      </c>
      <c r="B3386" s="14" t="s">
        <v>6802</v>
      </c>
      <c r="C3386" s="15" t="n">
        <v>18</v>
      </c>
      <c r="D3386" s="15" t="n">
        <v>41</v>
      </c>
      <c r="E3386" s="16" t="n">
        <v>0.0497447624575734</v>
      </c>
      <c r="F3386" s="16" t="n">
        <v>-0.171491233475948</v>
      </c>
      <c r="G3386" s="16" t="n">
        <v>-0.030065894537928</v>
      </c>
      <c r="H3386" s="16" t="n">
        <v>-0.275957085404311</v>
      </c>
      <c r="I3386" s="16" t="n">
        <v>-0.386901422449826</v>
      </c>
      <c r="J3386" s="16" t="n">
        <v>-0.198477160191843</v>
      </c>
      <c r="K3386" s="16" t="n">
        <v>-0.0953519282515835</v>
      </c>
      <c r="L3386" s="16" t="n">
        <v>-0.219966492690537</v>
      </c>
      <c r="M3386" s="16" t="n">
        <v>-0.306415216968009</v>
      </c>
      <c r="N3386" s="16" t="n">
        <v>0.11164795735583</v>
      </c>
      <c r="O3386" s="16" t="n">
        <v>-0.0566699844838138</v>
      </c>
      <c r="P3386" s="16" t="n">
        <v>0.0460970003127055</v>
      </c>
      <c r="Q3386" s="16" t="n">
        <v>-0.045600801101031</v>
      </c>
      <c r="R3386" s="16" t="n">
        <v>-0.207819131212941</v>
      </c>
      <c r="S3386" s="16" t="n">
        <v>-0.0688170992617797</v>
      </c>
      <c r="T3386" s="16" t="n">
        <v>0.104151615555642</v>
      </c>
      <c r="U3386" s="16" t="n">
        <v>-0.0909390919355777</v>
      </c>
      <c r="V3386" s="16" t="n">
        <v>-0.0477151997959109</v>
      </c>
      <c r="W3386" s="16" t="n">
        <v>0.150806872453578</v>
      </c>
      <c r="X3386" s="16" t="n">
        <v>0.106085254169083</v>
      </c>
      <c r="Y3386" s="16" t="n">
        <v>-0.116059636836619</v>
      </c>
      <c r="Z3386" s="16" t="n">
        <v>-0.0808347057147031</v>
      </c>
      <c r="AA3386" s="16" t="n">
        <v>-0.332654956474033</v>
      </c>
      <c r="AB3386" s="16" t="n">
        <v>-0.257407429541624</v>
      </c>
      <c r="AC3386" s="17" t="n">
        <v>-0.127817224860641</v>
      </c>
      <c r="AD3386" s="16" t="n">
        <v>0.157002679185958</v>
      </c>
      <c r="AE3386" s="16" t="n">
        <v>0.0166630573223816</v>
      </c>
      <c r="AF3386" s="17" t="n">
        <v>-0.0739003591413264</v>
      </c>
      <c r="AG3386" s="17" t="n">
        <v>0.146716134709106</v>
      </c>
      <c r="AH3386" s="17" t="n">
        <v>0.108845451736074</v>
      </c>
    </row>
    <row r="3387" customFormat="false" ht="12.75" hidden="false" customHeight="false" outlineLevel="0" collapsed="false">
      <c r="A3387" s="14" t="s">
        <v>6803</v>
      </c>
      <c r="B3387" s="14" t="s">
        <v>6804</v>
      </c>
      <c r="C3387" s="15" t="n">
        <v>5</v>
      </c>
      <c r="D3387" s="15" t="n">
        <v>10</v>
      </c>
      <c r="E3387" s="16" t="n">
        <v>-0.123599101419635</v>
      </c>
      <c r="F3387" s="16" t="n">
        <v>-0.442850850990828</v>
      </c>
      <c r="G3387" s="16" t="n">
        <v>0.0301006558197229</v>
      </c>
      <c r="H3387" s="16" t="n">
        <v>-0.102789586137946</v>
      </c>
      <c r="I3387" s="16" t="n">
        <v>-0.587286707198018</v>
      </c>
      <c r="J3387" s="16" t="n">
        <v>-0.112943725884943</v>
      </c>
      <c r="K3387" s="16" t="n">
        <v>-0.789536234084872</v>
      </c>
      <c r="L3387" s="16" t="n">
        <v>-1.02876190838794</v>
      </c>
      <c r="M3387" s="16" t="n">
        <v>-0.636347952978235</v>
      </c>
      <c r="N3387" s="16" t="n">
        <v>0.00773512796586796</v>
      </c>
      <c r="O3387" s="16" t="n">
        <v>-0.313147842249515</v>
      </c>
      <c r="P3387" s="16" t="n">
        <v>0.0171795828736639</v>
      </c>
      <c r="Q3387" s="16" t="n">
        <v>0.0555448559407814</v>
      </c>
      <c r="R3387" s="16" t="n">
        <v>-0.185570987842933</v>
      </c>
      <c r="S3387" s="16" t="n">
        <v>0.0970220746269683</v>
      </c>
      <c r="T3387" s="16" t="n">
        <v>-0.0236913154168246</v>
      </c>
      <c r="U3387" s="16" t="n">
        <v>-0.327722983844939</v>
      </c>
      <c r="V3387" s="16" t="n">
        <v>0.0562017442429764</v>
      </c>
      <c r="W3387" s="16" t="n">
        <v>-0.000126464929588762</v>
      </c>
      <c r="X3387" s="16" t="n">
        <v>-0.512086426828214</v>
      </c>
      <c r="Y3387" s="16" t="n">
        <v>-0.029453021885503</v>
      </c>
      <c r="Z3387" s="16" t="n">
        <v>0.107343920621061</v>
      </c>
      <c r="AA3387" s="16" t="n">
        <v>-0.330528807785149</v>
      </c>
      <c r="AB3387" s="16" t="n">
        <v>-0.106602804317767</v>
      </c>
      <c r="AC3387" s="17" t="n">
        <v>-0.340187378556056</v>
      </c>
      <c r="AD3387" s="16" t="n">
        <v>0.353793941265352</v>
      </c>
      <c r="AE3387" s="16" t="n">
        <v>0.00670084438704291</v>
      </c>
      <c r="AF3387" s="17" t="n">
        <v>-0.0999725181182609</v>
      </c>
      <c r="AG3387" s="17" t="n">
        <v>0.198485056589506</v>
      </c>
      <c r="AH3387" s="17" t="n">
        <v>0.108856922389143</v>
      </c>
    </row>
    <row r="3388" customFormat="false" ht="12.75" hidden="false" customHeight="false" outlineLevel="0" collapsed="false">
      <c r="A3388" s="14" t="s">
        <v>6805</v>
      </c>
      <c r="B3388" s="14" t="s">
        <v>6806</v>
      </c>
      <c r="C3388" s="15" t="n">
        <v>5</v>
      </c>
      <c r="D3388" s="15" t="n">
        <v>8</v>
      </c>
      <c r="E3388" s="16" t="n">
        <v>1.1468031775328</v>
      </c>
      <c r="F3388" s="16" t="n">
        <v>1.31455794311829</v>
      </c>
      <c r="G3388" s="16" t="n">
        <v>0.137343957814697</v>
      </c>
      <c r="H3388" s="16" t="n">
        <v>0.560417335806661</v>
      </c>
      <c r="I3388" s="16" t="n">
        <v>0.63782848405935</v>
      </c>
      <c r="J3388" s="16" t="n">
        <v>-0.201950646693582</v>
      </c>
      <c r="K3388" s="16" t="n">
        <v>1.03941372532748</v>
      </c>
      <c r="L3388" s="16" t="n">
        <v>1.12328012959483</v>
      </c>
      <c r="M3388" s="16" t="n">
        <v>0.434665296151344</v>
      </c>
      <c r="N3388" s="16" t="n">
        <v>0.213971338415575</v>
      </c>
      <c r="O3388" s="16" t="n">
        <v>0.536989134720064</v>
      </c>
      <c r="P3388" s="16" t="n">
        <v>-0.54291423285256</v>
      </c>
      <c r="Q3388" s="16" t="n">
        <v>0.740063481180342</v>
      </c>
      <c r="R3388" s="16" t="n">
        <v>0.688036871785339</v>
      </c>
      <c r="S3388" s="16" t="n">
        <v>-0.0371439131611814</v>
      </c>
      <c r="T3388" s="16" t="n">
        <v>0.545350006665404</v>
      </c>
      <c r="U3388" s="16" t="n">
        <v>0.675787390308918</v>
      </c>
      <c r="V3388" s="16" t="n">
        <v>-0.5235827471709</v>
      </c>
      <c r="W3388" s="16" t="n">
        <v>0.813228083698743</v>
      </c>
      <c r="X3388" s="16" t="n">
        <v>-0.00605512197446466</v>
      </c>
      <c r="Y3388" s="16" t="n">
        <v>-0.325073734605358</v>
      </c>
      <c r="Z3388" s="16" t="n">
        <v>0.107688386987243</v>
      </c>
      <c r="AA3388" s="16" t="n">
        <v>0.569818556504323</v>
      </c>
      <c r="AB3388" s="16" t="n">
        <v>-0.33376044465804</v>
      </c>
      <c r="AC3388" s="17" t="n">
        <v>0.533367136916246</v>
      </c>
      <c r="AD3388" s="16" t="n">
        <v>0.569686058921998</v>
      </c>
      <c r="AE3388" s="16" t="n">
        <v>0.00782850890388846</v>
      </c>
      <c r="AF3388" s="17" t="n">
        <v>0.242863067963364</v>
      </c>
      <c r="AG3388" s="17" t="n">
        <v>0.482196524423967</v>
      </c>
      <c r="AH3388" s="17" t="n">
        <v>0.108868074184215</v>
      </c>
    </row>
    <row r="3389" customFormat="false" ht="12.75" hidden="false" customHeight="false" outlineLevel="0" collapsed="false">
      <c r="A3389" s="14" t="s">
        <v>6807</v>
      </c>
      <c r="B3389" s="14" t="s">
        <v>6808</v>
      </c>
      <c r="C3389" s="15" t="n">
        <v>2</v>
      </c>
      <c r="D3389" s="15" t="n">
        <v>2</v>
      </c>
      <c r="E3389" s="16"/>
      <c r="F3389" s="16"/>
      <c r="G3389" s="16"/>
      <c r="H3389" s="16" t="n">
        <v>0.81100078393548</v>
      </c>
      <c r="I3389" s="16" t="n">
        <v>0.42842054592596</v>
      </c>
      <c r="J3389" s="16"/>
      <c r="K3389" s="16" t="n">
        <v>0.0898744904982401</v>
      </c>
      <c r="L3389" s="16" t="n">
        <v>-0.289002212611505</v>
      </c>
      <c r="M3389" s="16"/>
      <c r="N3389" s="16" t="n">
        <v>-0.0158986457110624</v>
      </c>
      <c r="O3389" s="16" t="n">
        <v>-0.389014208449904</v>
      </c>
      <c r="P3389" s="16"/>
      <c r="Q3389" s="16" t="n">
        <v>1.29185446840535</v>
      </c>
      <c r="R3389" s="16" t="n">
        <v>0.911087595814958</v>
      </c>
      <c r="S3389" s="16"/>
      <c r="T3389" s="16"/>
      <c r="U3389" s="16"/>
      <c r="V3389" s="16"/>
      <c r="W3389" s="16"/>
      <c r="X3389" s="16"/>
      <c r="Y3389" s="16"/>
      <c r="Z3389" s="16"/>
      <c r="AA3389" s="16"/>
      <c r="AB3389" s="16"/>
      <c r="AC3389" s="17" t="n">
        <v>0.105896792264535</v>
      </c>
      <c r="AD3389" s="16" t="n">
        <v>0.451035736121201</v>
      </c>
      <c r="AE3389" s="16" t="n">
        <v>0.590129773375029</v>
      </c>
      <c r="AF3389" s="17" t="n">
        <v>1.10147103211016</v>
      </c>
      <c r="AG3389" s="17" t="n">
        <v>0.269242837659864</v>
      </c>
      <c r="AH3389" s="17" t="n">
        <v>0.108959800274714</v>
      </c>
    </row>
    <row r="3390" customFormat="false" ht="12.75" hidden="false" customHeight="false" outlineLevel="0" collapsed="false">
      <c r="A3390" s="14" t="s">
        <v>6809</v>
      </c>
      <c r="B3390" s="14" t="s">
        <v>6810</v>
      </c>
      <c r="C3390" s="15" t="n">
        <v>2</v>
      </c>
      <c r="D3390" s="15" t="n">
        <v>3</v>
      </c>
      <c r="E3390" s="16" t="n">
        <v>1.28049070311702</v>
      </c>
      <c r="F3390" s="16" t="n">
        <v>1.21117490933793</v>
      </c>
      <c r="G3390" s="16" t="n">
        <v>0.328193004323991</v>
      </c>
      <c r="H3390" s="16" t="n">
        <v>1.36105391125451</v>
      </c>
      <c r="I3390" s="16" t="n">
        <v>1.28064222156056</v>
      </c>
      <c r="J3390" s="16" t="n">
        <v>0.43353550209986</v>
      </c>
      <c r="K3390" s="16" t="n">
        <v>1.42239060610669</v>
      </c>
      <c r="L3390" s="16" t="n">
        <v>1.34568245131252</v>
      </c>
      <c r="M3390" s="16" t="n">
        <v>0.494889578284551</v>
      </c>
      <c r="N3390" s="16" t="n">
        <v>1.88553460120161</v>
      </c>
      <c r="O3390" s="16" t="n">
        <v>1.81458758677834</v>
      </c>
      <c r="P3390" s="16" t="n">
        <v>0.921515009808497</v>
      </c>
      <c r="Q3390" s="16" t="n">
        <v>1.39027917864484</v>
      </c>
      <c r="R3390" s="16" t="n">
        <v>1.31168085437002</v>
      </c>
      <c r="S3390" s="16" t="n">
        <v>0.405937764178333</v>
      </c>
      <c r="T3390" s="16" t="n">
        <v>1.50805097088174</v>
      </c>
      <c r="U3390" s="16" t="n">
        <v>1.43069222510037</v>
      </c>
      <c r="V3390" s="16" t="n">
        <v>0.525379858963014</v>
      </c>
      <c r="W3390" s="16" t="n">
        <v>-0.036449597911774</v>
      </c>
      <c r="X3390" s="16" t="n">
        <v>-0.112831409176619</v>
      </c>
      <c r="Y3390" s="16" t="n">
        <v>-1.0001764591831</v>
      </c>
      <c r="Z3390" s="16" t="n">
        <v>0.246098088539051</v>
      </c>
      <c r="AA3390" s="16" t="n">
        <v>0.169109573202133</v>
      </c>
      <c r="AB3390" s="16" t="n">
        <v>-0.727605328884311</v>
      </c>
      <c r="AC3390" s="17" t="n">
        <v>1.14830750709884</v>
      </c>
      <c r="AD3390" s="16" t="n">
        <v>0.508794136494569</v>
      </c>
      <c r="AE3390" s="16" t="n">
        <v>8.12247078952165E-006</v>
      </c>
      <c r="AF3390" s="17" t="n">
        <v>0.425847143226975</v>
      </c>
      <c r="AG3390" s="17" t="n">
        <v>0.845959654369479</v>
      </c>
      <c r="AH3390" s="17" t="n">
        <v>0.109036943607265</v>
      </c>
    </row>
    <row r="3391" customFormat="false" ht="12.75" hidden="false" customHeight="false" outlineLevel="0" collapsed="false">
      <c r="A3391" s="14" t="s">
        <v>6811</v>
      </c>
      <c r="B3391" s="14" t="s">
        <v>6812</v>
      </c>
      <c r="C3391" s="15" t="n">
        <v>1</v>
      </c>
      <c r="D3391" s="15" t="n">
        <v>2</v>
      </c>
      <c r="E3391" s="16" t="n">
        <v>0.0221378973490506</v>
      </c>
      <c r="F3391" s="16" t="n">
        <v>-0.397593979479003</v>
      </c>
      <c r="G3391" s="16" t="n">
        <v>-0.467101230595686</v>
      </c>
      <c r="H3391" s="16" t="n">
        <v>0.533291593650906</v>
      </c>
      <c r="I3391" s="16" t="n">
        <v>0.102463820907986</v>
      </c>
      <c r="J3391" s="16" t="n">
        <v>0.0688317553445396</v>
      </c>
      <c r="K3391" s="16" t="n">
        <v>0.643895964084786</v>
      </c>
      <c r="L3391" s="16" t="n">
        <v>0.216771726241635</v>
      </c>
      <c r="M3391" s="16" t="n">
        <v>0.179453507110926</v>
      </c>
      <c r="N3391" s="16" t="n">
        <v>0.709516525416991</v>
      </c>
      <c r="O3391" s="16" t="n">
        <v>0.28815342794475</v>
      </c>
      <c r="P3391" s="16" t="n">
        <v>0.208555504872162</v>
      </c>
      <c r="Q3391" s="16" t="n">
        <v>0.282943606565672</v>
      </c>
      <c r="R3391" s="16" t="n">
        <v>-0.146070800758121</v>
      </c>
      <c r="S3391" s="16" t="n">
        <v>-0.238339237052551</v>
      </c>
      <c r="T3391" s="16" t="n">
        <v>0.521446292243759</v>
      </c>
      <c r="U3391" s="16" t="n">
        <v>0.0936714634134105</v>
      </c>
      <c r="V3391" s="16" t="n">
        <v>0.00183375117331101</v>
      </c>
      <c r="W3391" s="16" t="n">
        <v>0.292600828007979</v>
      </c>
      <c r="X3391" s="16" t="n">
        <v>-0.134197066305841</v>
      </c>
      <c r="Y3391" s="16" t="n">
        <v>-0.208067462415065</v>
      </c>
      <c r="Z3391" s="16" t="n">
        <v>0.811326099366181</v>
      </c>
      <c r="AA3391" s="16" t="n">
        <v>0.383921500980304</v>
      </c>
      <c r="AB3391" s="16" t="n">
        <v>0.300681252791105</v>
      </c>
      <c r="AC3391" s="17" t="n">
        <v>0.17569804273742</v>
      </c>
      <c r="AD3391" s="16" t="n">
        <v>0.36051612150851</v>
      </c>
      <c r="AE3391" s="16" t="n">
        <v>0.11947978949486</v>
      </c>
      <c r="AF3391" s="17" t="n">
        <v>0.163479185667512</v>
      </c>
      <c r="AG3391" s="17" t="n">
        <v>0.32489846066494</v>
      </c>
      <c r="AH3391" s="17" t="n">
        <v>0.10917404478498</v>
      </c>
    </row>
    <row r="3392" customFormat="false" ht="12.75" hidden="false" customHeight="false" outlineLevel="0" collapsed="false">
      <c r="A3392" s="14" t="s">
        <v>6813</v>
      </c>
      <c r="B3392" s="14" t="s">
        <v>6814</v>
      </c>
      <c r="C3392" s="15" t="n">
        <v>1</v>
      </c>
      <c r="D3392" s="15" t="n">
        <v>1</v>
      </c>
      <c r="E3392" s="16"/>
      <c r="F3392" s="16" t="n">
        <v>0.774386173421157</v>
      </c>
      <c r="G3392" s="16"/>
      <c r="H3392" s="16"/>
      <c r="I3392" s="16"/>
      <c r="J3392" s="16"/>
      <c r="K3392" s="16"/>
      <c r="L3392" s="16"/>
      <c r="M3392" s="16"/>
      <c r="N3392" s="16"/>
      <c r="O3392" s="16"/>
      <c r="P3392" s="16"/>
      <c r="Q3392" s="16"/>
      <c r="R3392" s="16"/>
      <c r="S3392" s="16"/>
      <c r="T3392" s="16"/>
      <c r="U3392" s="16" t="n">
        <v>0.398341103243834</v>
      </c>
      <c r="V3392" s="16"/>
      <c r="W3392" s="16"/>
      <c r="X3392" s="16" t="n">
        <v>0.56527530402969</v>
      </c>
      <c r="Y3392" s="16"/>
      <c r="Z3392" s="16"/>
      <c r="AA3392" s="16"/>
      <c r="AB3392" s="16"/>
      <c r="AC3392" s="17" t="n">
        <v>0.774386173421157</v>
      </c>
      <c r="AD3392" s="16" t="e">
        <f aca="false">#DIV/0!</f>
        <v>#DIV/0!</v>
      </c>
      <c r="AE3392" s="16" t="e">
        <f aca="false">#DIV/0!</f>
        <v>#DIV/0!</v>
      </c>
      <c r="AF3392" s="17" t="n">
        <v>0.481808203636762</v>
      </c>
      <c r="AG3392" s="17" t="n">
        <v>0.118040305387635</v>
      </c>
      <c r="AH3392" s="17" t="n">
        <v>0.109202400781394</v>
      </c>
    </row>
    <row r="3393" customFormat="false" ht="12.75" hidden="false" customHeight="false" outlineLevel="0" collapsed="false">
      <c r="A3393" s="14" t="s">
        <v>6815</v>
      </c>
      <c r="B3393" s="14" t="s">
        <v>6816</v>
      </c>
      <c r="C3393" s="15" t="n">
        <v>18</v>
      </c>
      <c r="D3393" s="15" t="n">
        <v>55</v>
      </c>
      <c r="E3393" s="16" t="n">
        <v>1.00241325037361</v>
      </c>
      <c r="F3393" s="16" t="n">
        <v>1.16723062683424</v>
      </c>
      <c r="G3393" s="16" t="n">
        <v>0.088520833784705</v>
      </c>
      <c r="H3393" s="16" t="n">
        <v>0.917447419780795</v>
      </c>
      <c r="I3393" s="16" t="n">
        <v>1.1414109178106</v>
      </c>
      <c r="J3393" s="16" t="n">
        <v>0.0581307330158851</v>
      </c>
      <c r="K3393" s="16" t="n">
        <v>1.50942077314647</v>
      </c>
      <c r="L3393" s="16" t="n">
        <v>1.58228245878406</v>
      </c>
      <c r="M3393" s="16" t="n">
        <v>0.532145130227446</v>
      </c>
      <c r="N3393" s="16" t="n">
        <v>0.824441836167454</v>
      </c>
      <c r="O3393" s="16" t="n">
        <v>1.09567499927119</v>
      </c>
      <c r="P3393" s="16" t="n">
        <v>-0.12076705098311</v>
      </c>
      <c r="Q3393" s="16" t="n">
        <v>0.388102496407513</v>
      </c>
      <c r="R3393" s="16" t="n">
        <v>0.554246803116129</v>
      </c>
      <c r="S3393" s="16" t="n">
        <v>-0.538958259057368</v>
      </c>
      <c r="T3393" s="16" t="n">
        <v>0.34075799693351</v>
      </c>
      <c r="U3393" s="16" t="n">
        <v>0.492850232649312</v>
      </c>
      <c r="V3393" s="16" t="n">
        <v>-0.629095002144264</v>
      </c>
      <c r="W3393" s="16" t="n">
        <v>0.932126707524937</v>
      </c>
      <c r="X3393" s="16" t="n">
        <v>1.01724864801182</v>
      </c>
      <c r="Y3393" s="16" t="n">
        <v>-0.163258979658272</v>
      </c>
      <c r="Z3393" s="16" t="n">
        <v>0.530175755056174</v>
      </c>
      <c r="AA3393" s="16" t="n">
        <v>0.653562056229673</v>
      </c>
      <c r="AB3393" s="16" t="n">
        <v>-0.269875517953761</v>
      </c>
      <c r="AC3393" s="17" t="n">
        <v>0.816529327351112</v>
      </c>
      <c r="AD3393" s="16" t="n">
        <v>0.562648100778513</v>
      </c>
      <c r="AE3393" s="16" t="n">
        <v>0.000385653290369778</v>
      </c>
      <c r="AF3393" s="17" t="n">
        <v>0.275656911426283</v>
      </c>
      <c r="AG3393" s="17" t="n">
        <v>0.547938048645554</v>
      </c>
      <c r="AH3393" s="17" t="n">
        <v>0.109230125968948</v>
      </c>
    </row>
    <row r="3394" customFormat="false" ht="12.75" hidden="false" customHeight="false" outlineLevel="0" collapsed="false">
      <c r="A3394" s="14" t="s">
        <v>6817</v>
      </c>
      <c r="B3394" s="14" t="s">
        <v>6818</v>
      </c>
      <c r="C3394" s="15" t="n">
        <v>8</v>
      </c>
      <c r="D3394" s="15" t="n">
        <v>21</v>
      </c>
      <c r="E3394" s="16" t="n">
        <v>-1.217310948353</v>
      </c>
      <c r="F3394" s="16" t="n">
        <v>-0.888982891359529</v>
      </c>
      <c r="G3394" s="16" t="n">
        <v>-0.554417726524802</v>
      </c>
      <c r="H3394" s="16" t="n">
        <v>-0.818846407312682</v>
      </c>
      <c r="I3394" s="16" t="n">
        <v>-0.57380537769691</v>
      </c>
      <c r="J3394" s="16" t="n">
        <v>-0.268858513671999</v>
      </c>
      <c r="K3394" s="16" t="n">
        <v>-1.46395500419605</v>
      </c>
      <c r="L3394" s="16" t="n">
        <v>-1.24330829195861</v>
      </c>
      <c r="M3394" s="16" t="n">
        <v>-0.890556890211297</v>
      </c>
      <c r="N3394" s="16" t="n">
        <v>-0.992725953729097</v>
      </c>
      <c r="O3394" s="16" t="n">
        <v>-0.717360232581031</v>
      </c>
      <c r="P3394" s="16" t="n">
        <v>-0.304577799380799</v>
      </c>
      <c r="Q3394" s="16" t="n">
        <v>-0.3128297038925</v>
      </c>
      <c r="R3394" s="16" t="n">
        <v>-0.127438422035387</v>
      </c>
      <c r="S3394" s="16" t="n">
        <v>0.203503895875423</v>
      </c>
      <c r="T3394" s="16" t="n">
        <v>-0.208773113831402</v>
      </c>
      <c r="U3394" s="16" t="n">
        <v>0.0333209276833988</v>
      </c>
      <c r="V3394" s="16" t="n">
        <v>0.302935906584298</v>
      </c>
      <c r="W3394" s="16" t="n">
        <v>-1.2889818916161</v>
      </c>
      <c r="X3394" s="16" t="n">
        <v>-1.01064430703347</v>
      </c>
      <c r="Y3394" s="16" t="n">
        <v>-0.566913559077968</v>
      </c>
      <c r="Z3394" s="16" t="n">
        <v>-0.328344401103735</v>
      </c>
      <c r="AA3394" s="16" t="n">
        <v>-0.077346315321007</v>
      </c>
      <c r="AB3394" s="16" t="n">
        <v>0.353071501069775</v>
      </c>
      <c r="AC3394" s="17" t="n">
        <v>-0.827892169747983</v>
      </c>
      <c r="AD3394" s="16" t="n">
        <v>0.36947710615379</v>
      </c>
      <c r="AE3394" s="16" t="n">
        <v>8.69423525512625E-006</v>
      </c>
      <c r="AF3394" s="17" t="n">
        <v>-0.252369956891556</v>
      </c>
      <c r="AG3394" s="17" t="n">
        <v>0.501852525293985</v>
      </c>
      <c r="AH3394" s="17" t="n">
        <v>0.109357651632686</v>
      </c>
    </row>
    <row r="3395" customFormat="false" ht="12.75" hidden="false" customHeight="false" outlineLevel="0" collapsed="false">
      <c r="A3395" s="14" t="s">
        <v>6819</v>
      </c>
      <c r="B3395" s="14" t="s">
        <v>6820</v>
      </c>
      <c r="C3395" s="15" t="n">
        <v>6</v>
      </c>
      <c r="D3395" s="15" t="n">
        <v>9</v>
      </c>
      <c r="E3395" s="16" t="n">
        <v>0.26401004445643</v>
      </c>
      <c r="F3395" s="16" t="n">
        <v>-0.0472855117608506</v>
      </c>
      <c r="G3395" s="16" t="n">
        <v>0.127914068901486</v>
      </c>
      <c r="H3395" s="16" t="n">
        <v>0.268747709593688</v>
      </c>
      <c r="I3395" s="16" t="n">
        <v>0.113296572801767</v>
      </c>
      <c r="J3395" s="16" t="n">
        <v>0.413018249890805</v>
      </c>
      <c r="K3395" s="16" t="n">
        <v>0.847701701629792</v>
      </c>
      <c r="L3395" s="16" t="n">
        <v>0.657728518508224</v>
      </c>
      <c r="M3395" s="16" t="n">
        <v>0.753246871891529</v>
      </c>
      <c r="N3395" s="16" t="n">
        <v>-0.0316985330171513</v>
      </c>
      <c r="O3395" s="16" t="n">
        <v>-0.17735633712325</v>
      </c>
      <c r="P3395" s="16" t="n">
        <v>0.00101148296387501</v>
      </c>
      <c r="Q3395" s="16" t="n">
        <v>0.119745869593342</v>
      </c>
      <c r="R3395" s="16" t="n">
        <v>-0.100713175911506</v>
      </c>
      <c r="S3395" s="16" t="n">
        <v>0.135562381315416</v>
      </c>
      <c r="T3395" s="16" t="n">
        <v>0.126774116932508</v>
      </c>
      <c r="U3395" s="16" t="n">
        <v>0.148656667951611</v>
      </c>
      <c r="V3395" s="16" t="n">
        <v>0.222014591372177</v>
      </c>
      <c r="W3395" s="16" t="n">
        <v>0.250874851161509</v>
      </c>
      <c r="X3395" s="16" t="n">
        <v>0.128236241954679</v>
      </c>
      <c r="Y3395" s="16" t="n">
        <v>0.398366718940385</v>
      </c>
      <c r="Z3395" s="16" t="n">
        <v>-0.0438812999296003</v>
      </c>
      <c r="AA3395" s="16" t="n">
        <v>-0.333795670220203</v>
      </c>
      <c r="AB3395" s="16" t="n">
        <v>0.0721446516703515</v>
      </c>
      <c r="AC3395" s="17" t="n">
        <v>0.265861236561362</v>
      </c>
      <c r="AD3395" s="16" t="n">
        <v>0.336668883183173</v>
      </c>
      <c r="AE3395" s="16" t="n">
        <v>0.019385488592757</v>
      </c>
      <c r="AF3395" s="17" t="n">
        <v>0.0936654954025559</v>
      </c>
      <c r="AG3395" s="17" t="n">
        <v>0.186272130487659</v>
      </c>
      <c r="AH3395" s="17" t="n">
        <v>0.109379256648364</v>
      </c>
    </row>
    <row r="3396" customFormat="false" ht="12.75" hidden="false" customHeight="false" outlineLevel="0" collapsed="false">
      <c r="A3396" s="14" t="s">
        <v>6821</v>
      </c>
      <c r="B3396" s="14" t="s">
        <v>6822</v>
      </c>
      <c r="C3396" s="15" t="n">
        <v>28</v>
      </c>
      <c r="D3396" s="15" t="n">
        <v>95</v>
      </c>
      <c r="E3396" s="16" t="n">
        <v>-0.380384218487696</v>
      </c>
      <c r="F3396" s="16" t="n">
        <v>-0.614073568934237</v>
      </c>
      <c r="G3396" s="16" t="n">
        <v>-0.0478471015450568</v>
      </c>
      <c r="H3396" s="16" t="n">
        <v>-0.734595787860136</v>
      </c>
      <c r="I3396" s="16" t="n">
        <v>-0.879128426981705</v>
      </c>
      <c r="J3396" s="16" t="n">
        <v>-0.280367042807041</v>
      </c>
      <c r="K3396" s="16" t="n">
        <v>-1.14845220377568</v>
      </c>
      <c r="L3396" s="16" t="n">
        <v>-1.52977502558953</v>
      </c>
      <c r="M3396" s="16" t="n">
        <v>-0.654894166491257</v>
      </c>
      <c r="N3396" s="16" t="n">
        <v>-0.0504228225161693</v>
      </c>
      <c r="O3396" s="16" t="n">
        <v>-0.297137595631983</v>
      </c>
      <c r="P3396" s="16" t="n">
        <v>0.311642038570798</v>
      </c>
      <c r="Q3396" s="16" t="n">
        <v>-0.229088716292046</v>
      </c>
      <c r="R3396" s="16" t="n">
        <v>-0.456029370926872</v>
      </c>
      <c r="S3396" s="16" t="n">
        <v>0.0301707158395056</v>
      </c>
      <c r="T3396" s="16" t="n">
        <v>-0.0819849458520631</v>
      </c>
      <c r="U3396" s="16" t="n">
        <v>-0.352690276244946</v>
      </c>
      <c r="V3396" s="16" t="n">
        <v>0.231486236595422</v>
      </c>
      <c r="W3396" s="16" t="n">
        <v>-0.195129932064592</v>
      </c>
      <c r="X3396" s="16" t="n">
        <v>-0.393023825458795</v>
      </c>
      <c r="Y3396" s="16" t="n">
        <v>0.100178085277308</v>
      </c>
      <c r="Z3396" s="16" t="n">
        <v>-0.0731042202497535</v>
      </c>
      <c r="AA3396" s="16" t="n">
        <v>-0.227143690490177</v>
      </c>
      <c r="AB3396" s="16" t="n">
        <v>0.239563808671868</v>
      </c>
      <c r="AC3396" s="17" t="n">
        <v>-0.525452993504141</v>
      </c>
      <c r="AD3396" s="16" t="n">
        <v>0.511500070397964</v>
      </c>
      <c r="AE3396" s="16" t="n">
        <v>0.00448388269124077</v>
      </c>
      <c r="AF3396" s="17" t="n">
        <v>-0.117233010932928</v>
      </c>
      <c r="AG3396" s="17" t="n">
        <v>0.233167509254573</v>
      </c>
      <c r="AH3396" s="17" t="n">
        <v>0.109415431160906</v>
      </c>
    </row>
    <row r="3397" customFormat="false" ht="12.75" hidden="false" customHeight="false" outlineLevel="0" collapsed="false">
      <c r="A3397" s="14" t="s">
        <v>6823</v>
      </c>
      <c r="B3397" s="14" t="s">
        <v>6824</v>
      </c>
      <c r="C3397" s="15" t="n">
        <v>7</v>
      </c>
      <c r="D3397" s="15" t="n">
        <v>60</v>
      </c>
      <c r="E3397" s="16" t="n">
        <v>-0.417977573847364</v>
      </c>
      <c r="F3397" s="16" t="n">
        <v>-0.48586024263316</v>
      </c>
      <c r="G3397" s="16" t="n">
        <v>0.0150140041918322</v>
      </c>
      <c r="H3397" s="16" t="n">
        <v>-0.648451792715286</v>
      </c>
      <c r="I3397" s="16" t="n">
        <v>-0.648823630692205</v>
      </c>
      <c r="J3397" s="16" t="n">
        <v>-0.188292585487326</v>
      </c>
      <c r="K3397" s="16" t="n">
        <v>-0.908786370202208</v>
      </c>
      <c r="L3397" s="16" t="n">
        <v>-0.981419023785598</v>
      </c>
      <c r="M3397" s="16" t="n">
        <v>-0.51462680583829</v>
      </c>
      <c r="N3397" s="16" t="n">
        <v>-0.39914556980771</v>
      </c>
      <c r="O3397" s="16" t="n">
        <v>-0.426642299773561</v>
      </c>
      <c r="P3397" s="16" t="n">
        <v>-0.0595629645468169</v>
      </c>
      <c r="Q3397" s="16" t="n">
        <v>-0.289461419652121</v>
      </c>
      <c r="R3397" s="16" t="n">
        <v>-0.408359376368659</v>
      </c>
      <c r="S3397" s="16" t="n">
        <v>-0.0332211667555481</v>
      </c>
      <c r="T3397" s="16" t="n">
        <v>-0.25692696008076</v>
      </c>
      <c r="U3397" s="16" t="n">
        <v>-0.397274415649726</v>
      </c>
      <c r="V3397" s="16" t="n">
        <v>0.0866822275669171</v>
      </c>
      <c r="W3397" s="16" t="n">
        <v>-0.154882298572113</v>
      </c>
      <c r="X3397" s="16" t="n">
        <v>-0.280893486351099</v>
      </c>
      <c r="Y3397" s="16" t="n">
        <v>0.205516126679412</v>
      </c>
      <c r="Z3397" s="16" t="n">
        <v>-0.0404657881584696</v>
      </c>
      <c r="AA3397" s="16" t="n">
        <v>-0.0805710132903872</v>
      </c>
      <c r="AB3397" s="16" t="n">
        <v>0.285727547916688</v>
      </c>
      <c r="AC3397" s="17" t="n">
        <v>-0.472047904594808</v>
      </c>
      <c r="AD3397" s="16" t="n">
        <v>0.303429097141633</v>
      </c>
      <c r="AE3397" s="16" t="n">
        <v>0.000220268224925994</v>
      </c>
      <c r="AF3397" s="17" t="n">
        <v>-0.113677501892989</v>
      </c>
      <c r="AG3397" s="17" t="n">
        <v>0.226199074506097</v>
      </c>
      <c r="AH3397" s="17" t="n">
        <v>0.109559266586552</v>
      </c>
    </row>
    <row r="3398" customFormat="false" ht="12.75" hidden="false" customHeight="false" outlineLevel="0" collapsed="false">
      <c r="A3398" s="14" t="s">
        <v>6825</v>
      </c>
      <c r="B3398" s="14" t="s">
        <v>6826</v>
      </c>
      <c r="C3398" s="15" t="n">
        <v>1</v>
      </c>
      <c r="D3398" s="15" t="n">
        <v>13</v>
      </c>
      <c r="E3398" s="16" t="n">
        <v>1.11308412013844</v>
      </c>
      <c r="F3398" s="16" t="n">
        <v>1.06248720499599</v>
      </c>
      <c r="G3398" s="16" t="n">
        <v>0.680846861527635</v>
      </c>
      <c r="H3398" s="16" t="n">
        <v>0.181660150491781</v>
      </c>
      <c r="I3398" s="16" t="n">
        <v>0.119967339434467</v>
      </c>
      <c r="J3398" s="16" t="n">
        <v>-0.225797818480652</v>
      </c>
      <c r="K3398" s="16" t="n">
        <v>0.167625364416825</v>
      </c>
      <c r="L3398" s="16" t="n">
        <v>0.109636088259285</v>
      </c>
      <c r="M3398" s="16" t="n">
        <v>-0.239815223223099</v>
      </c>
      <c r="N3398" s="16" t="n">
        <v>0.634370744697068</v>
      </c>
      <c r="O3398" s="16" t="n">
        <v>0.582142608910439</v>
      </c>
      <c r="P3398" s="16" t="n">
        <v>0.190411593486173</v>
      </c>
      <c r="Q3398" s="16" t="n">
        <v>0.414518317268643</v>
      </c>
      <c r="R3398" s="16" t="n">
        <v>0.354638871630453</v>
      </c>
      <c r="S3398" s="16" t="n">
        <v>-0.0497626570156399</v>
      </c>
      <c r="T3398" s="16" t="n">
        <v>-0.0167034531451229</v>
      </c>
      <c r="U3398" s="16" t="n">
        <v>-0.0753433202898563</v>
      </c>
      <c r="V3398" s="16" t="n">
        <v>-0.479314124881625</v>
      </c>
      <c r="W3398" s="16" t="n">
        <v>-0.25076378490313</v>
      </c>
      <c r="X3398" s="16" t="n">
        <v>-0.308426717531335</v>
      </c>
      <c r="Y3398" s="16" t="n">
        <v>-0.69443020599223</v>
      </c>
      <c r="Z3398" s="16" t="n">
        <v>-0.134862819794094</v>
      </c>
      <c r="AA3398" s="16" t="n">
        <v>-0.193132456494365</v>
      </c>
      <c r="AB3398" s="16" t="n">
        <v>-0.588505797035228</v>
      </c>
      <c r="AC3398" s="17" t="n">
        <v>0.364718252887863</v>
      </c>
      <c r="AD3398" s="16" t="n">
        <v>0.448100501876808</v>
      </c>
      <c r="AE3398" s="16" t="n">
        <v>0.0166824714559728</v>
      </c>
      <c r="AF3398" s="17" t="n">
        <v>-0.168507345681961</v>
      </c>
      <c r="AG3398" s="17" t="n">
        <v>0.335356182100017</v>
      </c>
      <c r="AH3398" s="17" t="n">
        <v>0.109610948653532</v>
      </c>
    </row>
    <row r="3399" customFormat="false" ht="12.75" hidden="false" customHeight="false" outlineLevel="0" collapsed="false">
      <c r="A3399" s="14" t="s">
        <v>6827</v>
      </c>
      <c r="B3399" s="14" t="s">
        <v>6828</v>
      </c>
      <c r="C3399" s="15" t="n">
        <v>5</v>
      </c>
      <c r="D3399" s="15" t="n">
        <v>9</v>
      </c>
      <c r="E3399" s="16" t="n">
        <v>-0.393844582740748</v>
      </c>
      <c r="F3399" s="16" t="n">
        <v>-0.631100796622776</v>
      </c>
      <c r="G3399" s="16" t="n">
        <v>-0.578846284262159</v>
      </c>
      <c r="H3399" s="16" t="n">
        <v>-0.306580504740161</v>
      </c>
      <c r="I3399" s="16" t="n">
        <v>-0.554932614537047</v>
      </c>
      <c r="J3399" s="16" t="n">
        <v>-0.466802916623194</v>
      </c>
      <c r="K3399" s="16" t="n">
        <v>-0.435341816096207</v>
      </c>
      <c r="L3399" s="16" t="n">
        <v>-0.679990390993322</v>
      </c>
      <c r="M3399" s="16" t="n">
        <v>-0.595546846646734</v>
      </c>
      <c r="N3399" s="16" t="n">
        <v>-0.112837251568741</v>
      </c>
      <c r="O3399" s="16" t="n">
        <v>-0.351724686094948</v>
      </c>
      <c r="P3399" s="16" t="n">
        <v>-0.309560845690239</v>
      </c>
      <c r="Q3399" s="16" t="n">
        <v>0.388052379635065</v>
      </c>
      <c r="R3399" s="16" t="n">
        <v>0.141513635257299</v>
      </c>
      <c r="S3399" s="16" t="n">
        <v>0.171006962440181</v>
      </c>
      <c r="T3399" s="16" t="n">
        <v>0.0136862982979104</v>
      </c>
      <c r="U3399" s="16" t="n">
        <v>-0.231612867586398</v>
      </c>
      <c r="V3399" s="16" t="n">
        <v>-0.201688816349197</v>
      </c>
      <c r="W3399" s="16" t="n">
        <v>0.101055970103924</v>
      </c>
      <c r="X3399" s="16" t="n">
        <v>-0.143266261263866</v>
      </c>
      <c r="Y3399" s="16" t="n">
        <v>-0.0953748938957884</v>
      </c>
      <c r="Z3399" s="16" t="n">
        <v>-1.17499629204464</v>
      </c>
      <c r="AA3399" s="16" t="n">
        <v>-1.58808159447101</v>
      </c>
      <c r="AB3399" s="16" t="n">
        <v>-2.00639229048075</v>
      </c>
      <c r="AC3399" s="17" t="n">
        <v>-0.451425794718023</v>
      </c>
      <c r="AD3399" s="16" t="n">
        <v>0.165624021675857</v>
      </c>
      <c r="AE3399" s="16" t="n">
        <v>1.30845204090934E-006</v>
      </c>
      <c r="AF3399" s="17" t="n">
        <v>-0.385508147529773</v>
      </c>
      <c r="AG3399" s="17" t="n">
        <v>0.767465091478009</v>
      </c>
      <c r="AH3399" s="17" t="n">
        <v>0.109710892639569</v>
      </c>
    </row>
    <row r="3400" customFormat="false" ht="12.75" hidden="false" customHeight="false" outlineLevel="0" collapsed="false">
      <c r="A3400" s="14" t="s">
        <v>6829</v>
      </c>
      <c r="B3400" s="14" t="s">
        <v>6830</v>
      </c>
      <c r="C3400" s="15" t="n">
        <v>3</v>
      </c>
      <c r="D3400" s="15" t="n">
        <v>189</v>
      </c>
      <c r="E3400" s="16" t="n">
        <v>0.225163003757125</v>
      </c>
      <c r="F3400" s="16" t="n">
        <v>0.0298779985423078</v>
      </c>
      <c r="G3400" s="16" t="n">
        <v>0.0487531442634778</v>
      </c>
      <c r="H3400" s="16" t="n">
        <v>0.242152744311993</v>
      </c>
      <c r="I3400" s="16" t="n">
        <v>0.0371315064945033</v>
      </c>
      <c r="J3400" s="16" t="n">
        <v>0.0382066662057247</v>
      </c>
      <c r="K3400" s="16" t="n">
        <v>0.0123105748077983</v>
      </c>
      <c r="L3400" s="16" t="n">
        <v>-0.332993534182746</v>
      </c>
      <c r="M3400" s="16" t="n">
        <v>-0.168807243437439</v>
      </c>
      <c r="N3400" s="16" t="n">
        <v>-0.0639764199507245</v>
      </c>
      <c r="O3400" s="16" t="n">
        <v>-0.101100472829038</v>
      </c>
      <c r="P3400" s="16" t="n">
        <v>-0.416235182153074</v>
      </c>
      <c r="Q3400" s="16" t="n">
        <v>-0.147213637245095</v>
      </c>
      <c r="R3400" s="16" t="n">
        <v>-0.404026829451711</v>
      </c>
      <c r="S3400" s="16" t="n">
        <v>-0.581631197179729</v>
      </c>
      <c r="T3400" s="16" t="n">
        <v>0.0883395222235885</v>
      </c>
      <c r="U3400" s="16" t="n">
        <v>-0.230816461844543</v>
      </c>
      <c r="V3400" s="16" t="n">
        <v>-0.217395164920765</v>
      </c>
      <c r="W3400" s="16" t="n">
        <v>0.412375266196868</v>
      </c>
      <c r="X3400" s="16" t="n">
        <v>0.204933161594127</v>
      </c>
      <c r="Y3400" s="16" t="n">
        <v>0.165769990759566</v>
      </c>
      <c r="Z3400" s="16" t="n">
        <v>-0.275244062586804</v>
      </c>
      <c r="AA3400" s="16" t="n">
        <v>-0.318409616378757</v>
      </c>
      <c r="AB3400" s="16" t="n">
        <v>-0.637186650819396</v>
      </c>
      <c r="AC3400" s="17" t="n">
        <v>-0.0374597678475077</v>
      </c>
      <c r="AD3400" s="16" t="n">
        <v>0.196724016562335</v>
      </c>
      <c r="AE3400" s="16" t="n">
        <v>0.523063772502973</v>
      </c>
      <c r="AF3400" s="17" t="n">
        <v>-0.161708806637721</v>
      </c>
      <c r="AG3400" s="17" t="n">
        <v>0.321986695121607</v>
      </c>
      <c r="AH3400" s="17" t="n">
        <v>0.109768434446447</v>
      </c>
    </row>
    <row r="3401" customFormat="false" ht="12.75" hidden="false" customHeight="false" outlineLevel="0" collapsed="false">
      <c r="A3401" s="14" t="s">
        <v>6831</v>
      </c>
      <c r="B3401" s="14" t="s">
        <v>6832</v>
      </c>
      <c r="C3401" s="15" t="n">
        <v>17</v>
      </c>
      <c r="D3401" s="15" t="n">
        <v>37</v>
      </c>
      <c r="E3401" s="16" t="n">
        <v>0.293177229266486</v>
      </c>
      <c r="F3401" s="16" t="n">
        <v>0.147346656273287</v>
      </c>
      <c r="G3401" s="16" t="n">
        <v>0.0492649057309531</v>
      </c>
      <c r="H3401" s="16" t="n">
        <v>0.0467097044772243</v>
      </c>
      <c r="I3401" s="16" t="n">
        <v>-0.124132946940434</v>
      </c>
      <c r="J3401" s="16" t="n">
        <v>0.0579999841915064</v>
      </c>
      <c r="K3401" s="16" t="n">
        <v>0.116535437894205</v>
      </c>
      <c r="L3401" s="16" t="n">
        <v>0.199683081670761</v>
      </c>
      <c r="M3401" s="16" t="n">
        <v>0.0701871739335932</v>
      </c>
      <c r="N3401" s="16" t="n">
        <v>0.238770455152463</v>
      </c>
      <c r="O3401" s="16" t="n">
        <v>0.155288472244448</v>
      </c>
      <c r="P3401" s="16" t="n">
        <v>0.331235615713836</v>
      </c>
      <c r="Q3401" s="16" t="n">
        <v>0.201375942428591</v>
      </c>
      <c r="R3401" s="16" t="n">
        <v>0.0596264470305977</v>
      </c>
      <c r="S3401" s="16" t="n">
        <v>0.181942473472478</v>
      </c>
      <c r="T3401" s="16" t="n">
        <v>0.0732455254211145</v>
      </c>
      <c r="U3401" s="16" t="n">
        <v>-0.0987252972806449</v>
      </c>
      <c r="V3401" s="16" t="n">
        <v>0.00227491227752642</v>
      </c>
      <c r="W3401" s="16" t="n">
        <v>0.00799677001195966</v>
      </c>
      <c r="X3401" s="16" t="n">
        <v>-0.0387249807523062</v>
      </c>
      <c r="Y3401" s="16" t="n">
        <v>-0.00789910194308549</v>
      </c>
      <c r="Z3401" s="16" t="n">
        <v>-0.0302072249090163</v>
      </c>
      <c r="AA3401" s="16" t="n">
        <v>0.084851493140785</v>
      </c>
      <c r="AB3401" s="16" t="n">
        <v>0.105771610186441</v>
      </c>
      <c r="AC3401" s="17" t="n">
        <v>0.131838814134027</v>
      </c>
      <c r="AD3401" s="16" t="n">
        <v>0.124933079467666</v>
      </c>
      <c r="AE3401" s="16" t="n">
        <v>0.0037836691351466</v>
      </c>
      <c r="AF3401" s="17" t="n">
        <v>0.0451273807570367</v>
      </c>
      <c r="AG3401" s="17" t="n">
        <v>0.0898561991415802</v>
      </c>
      <c r="AH3401" s="17" t="n">
        <v>0.109771096390134</v>
      </c>
    </row>
    <row r="3402" customFormat="false" ht="12.75" hidden="false" customHeight="false" outlineLevel="0" collapsed="false">
      <c r="A3402" s="14" t="s">
        <v>6833</v>
      </c>
      <c r="B3402" s="14" t="s">
        <v>6834</v>
      </c>
      <c r="C3402" s="15" t="n">
        <v>1</v>
      </c>
      <c r="D3402" s="15" t="n">
        <v>1</v>
      </c>
      <c r="E3402" s="16"/>
      <c r="F3402" s="16"/>
      <c r="G3402" s="16"/>
      <c r="H3402" s="16"/>
      <c r="I3402" s="16"/>
      <c r="J3402" s="16"/>
      <c r="K3402" s="16"/>
      <c r="L3402" s="16"/>
      <c r="M3402" s="16"/>
      <c r="N3402" s="16"/>
      <c r="O3402" s="16"/>
      <c r="P3402" s="16"/>
      <c r="Q3402" s="16" t="n">
        <v>0.423790820259129</v>
      </c>
      <c r="R3402" s="16" t="n">
        <v>1.25036329542525</v>
      </c>
      <c r="S3402" s="16" t="n">
        <v>0.505808474400999</v>
      </c>
      <c r="T3402" s="16"/>
      <c r="U3402" s="16"/>
      <c r="V3402" s="16"/>
      <c r="W3402" s="16"/>
      <c r="X3402" s="16"/>
      <c r="Y3402" s="16"/>
      <c r="Z3402" s="16"/>
      <c r="AA3402" s="16"/>
      <c r="AB3402" s="16"/>
      <c r="AC3402" s="17" t="e">
        <f aca="false">#DIV/0!</f>
        <v>#DIV/0!</v>
      </c>
      <c r="AD3402" s="16" t="e">
        <f aca="false">#DIV/0!</f>
        <v>#DIV/0!</v>
      </c>
      <c r="AE3402" s="16" t="e">
        <f aca="false">#DIV/0!</f>
        <v>#DIV/0!</v>
      </c>
      <c r="AF3402" s="17" t="n">
        <v>0.726654196695127</v>
      </c>
      <c r="AG3402" s="17" t="n">
        <v>0.455395585142493</v>
      </c>
      <c r="AH3402" s="17" t="n">
        <v>0.109777855054958</v>
      </c>
    </row>
    <row r="3403" customFormat="false" ht="12.75" hidden="false" customHeight="false" outlineLevel="0" collapsed="false">
      <c r="A3403" s="14" t="s">
        <v>6835</v>
      </c>
      <c r="B3403" s="14" t="s">
        <v>6836</v>
      </c>
      <c r="C3403" s="15" t="n">
        <v>5</v>
      </c>
      <c r="D3403" s="15" t="n">
        <v>11</v>
      </c>
      <c r="E3403" s="16" t="n">
        <v>0.618424765013338</v>
      </c>
      <c r="F3403" s="16" t="n">
        <v>0.727788823281792</v>
      </c>
      <c r="G3403" s="16" t="n">
        <v>-0.105956724053518</v>
      </c>
      <c r="H3403" s="16" t="n">
        <v>1.14586817915444</v>
      </c>
      <c r="I3403" s="16" t="n">
        <v>1.22857547996787</v>
      </c>
      <c r="J3403" s="16" t="n">
        <v>0.509846629651281</v>
      </c>
      <c r="K3403" s="16" t="n">
        <v>1.09375416851707</v>
      </c>
      <c r="L3403" s="16" t="n">
        <v>1.23920586520579</v>
      </c>
      <c r="M3403" s="16" t="n">
        <v>0.412150328829147</v>
      </c>
      <c r="N3403" s="16" t="n">
        <v>0.734308749873622</v>
      </c>
      <c r="O3403" s="16" t="n">
        <v>0.836976889691941</v>
      </c>
      <c r="P3403" s="16" t="n">
        <v>-0.0273322291395107</v>
      </c>
      <c r="Q3403" s="16" t="n">
        <v>0.450492812729078</v>
      </c>
      <c r="R3403" s="16" t="n">
        <v>0.528769296350122</v>
      </c>
      <c r="S3403" s="16" t="n">
        <v>-0.310666450342932</v>
      </c>
      <c r="T3403" s="16" t="n">
        <v>0.305727255325708</v>
      </c>
      <c r="U3403" s="16" t="n">
        <v>0.407048361591876</v>
      </c>
      <c r="V3403" s="16" t="n">
        <v>-0.428729559312059</v>
      </c>
      <c r="W3403" s="16" t="n">
        <v>0.54661338461387</v>
      </c>
      <c r="X3403" s="16" t="n">
        <v>0.625273714799022</v>
      </c>
      <c r="Y3403" s="16" t="n">
        <v>-0.172671890480494</v>
      </c>
      <c r="Z3403" s="16" t="n">
        <v>0.336377378833983</v>
      </c>
      <c r="AA3403" s="16" t="n">
        <v>0.416263671392942</v>
      </c>
      <c r="AB3403" s="16" t="n">
        <v>-0.346306875581085</v>
      </c>
      <c r="AC3403" s="17" t="n">
        <v>0.701134243832772</v>
      </c>
      <c r="AD3403" s="16" t="n">
        <v>0.45215855924907</v>
      </c>
      <c r="AE3403" s="16" t="n">
        <v>0.000226242757745745</v>
      </c>
      <c r="AF3403" s="17" t="n">
        <v>0.196515924993336</v>
      </c>
      <c r="AG3403" s="17" t="n">
        <v>0.391328909451642</v>
      </c>
      <c r="AH3403" s="17" t="n">
        <v>0.109797455781924</v>
      </c>
    </row>
    <row r="3404" customFormat="false" ht="12.75" hidden="false" customHeight="false" outlineLevel="0" collapsed="false">
      <c r="A3404" s="14" t="s">
        <v>6837</v>
      </c>
      <c r="B3404" s="14" t="s">
        <v>6838</v>
      </c>
      <c r="C3404" s="15" t="n">
        <v>5</v>
      </c>
      <c r="D3404" s="15" t="n">
        <v>12</v>
      </c>
      <c r="E3404" s="16" t="n">
        <v>-0.350018416653264</v>
      </c>
      <c r="F3404" s="16" t="n">
        <v>-0.0671491043641503</v>
      </c>
      <c r="G3404" s="16" t="n">
        <v>0.0305951016891077</v>
      </c>
      <c r="H3404" s="16" t="n">
        <v>-0.0161296511309381</v>
      </c>
      <c r="I3404" s="16" t="n">
        <v>-0.163168720816865</v>
      </c>
      <c r="J3404" s="16" t="n">
        <v>-0.236460707093821</v>
      </c>
      <c r="K3404" s="16" t="n">
        <v>-0.274683825531124</v>
      </c>
      <c r="L3404" s="16" t="n">
        <v>-0.418019360317283</v>
      </c>
      <c r="M3404" s="16" t="n">
        <v>-0.154351640091911</v>
      </c>
      <c r="N3404" s="16" t="n">
        <v>0.537930999697312</v>
      </c>
      <c r="O3404" s="16" t="n">
        <v>0.655927614849477</v>
      </c>
      <c r="P3404" s="16" t="n">
        <v>0.336666617691514</v>
      </c>
      <c r="Q3404" s="16" t="n">
        <v>-0.00262191359513514</v>
      </c>
      <c r="R3404" s="16" t="n">
        <v>-0.147847617861939</v>
      </c>
      <c r="S3404" s="16" t="n">
        <v>0.0608698851997187</v>
      </c>
      <c r="T3404" s="16" t="n">
        <v>0.169355748714187</v>
      </c>
      <c r="U3404" s="16" t="n">
        <v>0.0954705396332999</v>
      </c>
      <c r="V3404" s="16" t="n">
        <v>-0.0505601538172187</v>
      </c>
      <c r="W3404" s="16" t="n">
        <v>0.143137924314645</v>
      </c>
      <c r="X3404" s="16" t="n">
        <v>0.000128733057830259</v>
      </c>
      <c r="Y3404" s="16" t="n">
        <v>0.227244276304681</v>
      </c>
      <c r="Z3404" s="16" t="n">
        <v>0.310606721790833</v>
      </c>
      <c r="AA3404" s="16" t="n">
        <v>0.168704839828615</v>
      </c>
      <c r="AB3404" s="16" t="n">
        <v>-0.125168650578192</v>
      </c>
      <c r="AC3404" s="17" t="n">
        <v>-0.00990509100599555</v>
      </c>
      <c r="AD3404" s="16" t="n">
        <v>0.345957106360874</v>
      </c>
      <c r="AE3404" s="16" t="n">
        <v>0.922779242513521</v>
      </c>
      <c r="AF3404" s="17" t="n">
        <v>0.0707766944159438</v>
      </c>
      <c r="AG3404" s="17" t="n">
        <v>0.140952817786338</v>
      </c>
      <c r="AH3404" s="17" t="n">
        <v>0.109826027620466</v>
      </c>
    </row>
    <row r="3405" customFormat="false" ht="12.75" hidden="false" customHeight="false" outlineLevel="0" collapsed="false">
      <c r="A3405" s="14" t="s">
        <v>6839</v>
      </c>
      <c r="B3405" s="14" t="s">
        <v>6840</v>
      </c>
      <c r="C3405" s="15" t="n">
        <v>6</v>
      </c>
      <c r="D3405" s="15" t="n">
        <v>15</v>
      </c>
      <c r="E3405" s="16" t="n">
        <v>0.399123736637748</v>
      </c>
      <c r="F3405" s="16" t="n">
        <v>0.42317813370192</v>
      </c>
      <c r="G3405" s="16" t="n">
        <v>0.0429779129610751</v>
      </c>
      <c r="H3405" s="16" t="n">
        <v>0.255059431950351</v>
      </c>
      <c r="I3405" s="16" t="n">
        <v>0.438505964034663</v>
      </c>
      <c r="J3405" s="16" t="n">
        <v>0.301581780203491</v>
      </c>
      <c r="K3405" s="16" t="n">
        <v>0.735686642358712</v>
      </c>
      <c r="L3405" s="16" t="n">
        <v>0.559200573199896</v>
      </c>
      <c r="M3405" s="16" t="n">
        <v>0.344521260233153</v>
      </c>
      <c r="N3405" s="16" t="n">
        <v>0.312014342500911</v>
      </c>
      <c r="O3405" s="16" t="n">
        <v>0.504925549855903</v>
      </c>
      <c r="P3405" s="16" t="n">
        <v>0.252726836864223</v>
      </c>
      <c r="Q3405" s="16" t="n">
        <v>0.100458710794356</v>
      </c>
      <c r="R3405" s="16" t="n">
        <v>0.115230577362797</v>
      </c>
      <c r="S3405" s="16" t="n">
        <v>0.0206308729418689</v>
      </c>
      <c r="T3405" s="16" t="n">
        <v>0.0420398524223637</v>
      </c>
      <c r="U3405" s="16" t="n">
        <v>0.284944236339138</v>
      </c>
      <c r="V3405" s="16" t="n">
        <v>0.0484996803849495</v>
      </c>
      <c r="W3405" s="16" t="n">
        <v>0.121638503954075</v>
      </c>
      <c r="X3405" s="16" t="n">
        <v>0.138626883532481</v>
      </c>
      <c r="Y3405" s="16" t="n">
        <v>-0.124003266145722</v>
      </c>
      <c r="Z3405" s="16" t="n">
        <v>0.209848695209425</v>
      </c>
      <c r="AA3405" s="16" t="n">
        <v>0.296689322309832</v>
      </c>
      <c r="AB3405" s="16" t="n">
        <v>-0.279112205199927</v>
      </c>
      <c r="AC3405" s="17" t="n">
        <v>0.380791847041837</v>
      </c>
      <c r="AD3405" s="16" t="n">
        <v>0.175110462966156</v>
      </c>
      <c r="AE3405" s="16" t="n">
        <v>1.15183674235773E-005</v>
      </c>
      <c r="AF3405" s="17" t="n">
        <v>0.0812909886588032</v>
      </c>
      <c r="AG3405" s="17" t="n">
        <v>0.162134781154711</v>
      </c>
      <c r="AH3405" s="17" t="n">
        <v>0.110299350815402</v>
      </c>
    </row>
    <row r="3406" customFormat="false" ht="12.75" hidden="false" customHeight="false" outlineLevel="0" collapsed="false">
      <c r="A3406" s="14" t="s">
        <v>6841</v>
      </c>
      <c r="B3406" s="14" t="s">
        <v>6842</v>
      </c>
      <c r="C3406" s="15" t="n">
        <v>3</v>
      </c>
      <c r="D3406" s="15" t="n">
        <v>4</v>
      </c>
      <c r="E3406" s="16" t="n">
        <v>0.433502885507091</v>
      </c>
      <c r="F3406" s="16" t="n">
        <v>0.213915537811251</v>
      </c>
      <c r="G3406" s="16" t="n">
        <v>1.09031487370259</v>
      </c>
      <c r="H3406" s="16" t="n">
        <v>0.234129207415869</v>
      </c>
      <c r="I3406" s="16" t="n">
        <v>0.00344596380517314</v>
      </c>
      <c r="J3406" s="16" t="n">
        <v>0.915720485249755</v>
      </c>
      <c r="K3406" s="16" t="n">
        <v>0.516181654508801</v>
      </c>
      <c r="L3406" s="16" t="n">
        <v>0.289201945797868</v>
      </c>
      <c r="M3406" s="16" t="n">
        <v>1.19779031367519</v>
      </c>
      <c r="N3406" s="16" t="n">
        <v>0.423115508164765</v>
      </c>
      <c r="O3406" s="16" t="n">
        <v>0.201896939824738</v>
      </c>
      <c r="P3406" s="16" t="n">
        <v>1.06820560376018</v>
      </c>
      <c r="Q3406" s="16" t="n">
        <v>0.122246423378677</v>
      </c>
      <c r="R3406" s="16" t="n">
        <v>-0.106623454812899</v>
      </c>
      <c r="S3406" s="16" t="n">
        <v>0.747014695900705</v>
      </c>
      <c r="T3406" s="16" t="n">
        <v>0.172751324412279</v>
      </c>
      <c r="U3406" s="16" t="n">
        <v>-0.0548789752858432</v>
      </c>
      <c r="V3406" s="16" t="n">
        <v>0.799189899482094</v>
      </c>
      <c r="W3406" s="16" t="n">
        <v>0.532121560343514</v>
      </c>
      <c r="X3406" s="16" t="n">
        <v>0.305468195161914</v>
      </c>
      <c r="Y3406" s="16" t="n">
        <v>1.17750438606072</v>
      </c>
      <c r="Z3406" s="16" t="n">
        <v>-0.356991369461639</v>
      </c>
      <c r="AA3406" s="16" t="n">
        <v>-0.584251438715302</v>
      </c>
      <c r="AB3406" s="16" t="n">
        <v>0.278414900103544</v>
      </c>
      <c r="AC3406" s="17" t="n">
        <v>0.548951743268606</v>
      </c>
      <c r="AD3406" s="16" t="n">
        <v>0.409578777422813</v>
      </c>
      <c r="AE3406" s="16" t="n">
        <v>0.000713296016648232</v>
      </c>
      <c r="AF3406" s="17" t="n">
        <v>0.252663845547314</v>
      </c>
      <c r="AG3406" s="17" t="n">
        <v>0.504445950511799</v>
      </c>
      <c r="AH3406" s="17" t="n">
        <v>0.110618605464605</v>
      </c>
    </row>
    <row r="3407" customFormat="false" ht="12.75" hidden="false" customHeight="false" outlineLevel="0" collapsed="false">
      <c r="A3407" s="14" t="s">
        <v>6843</v>
      </c>
      <c r="B3407" s="14" t="s">
        <v>6844</v>
      </c>
      <c r="C3407" s="15" t="n">
        <v>10</v>
      </c>
      <c r="D3407" s="15" t="n">
        <v>27</v>
      </c>
      <c r="E3407" s="16" t="n">
        <v>0.667564851123684</v>
      </c>
      <c r="F3407" s="16" t="n">
        <v>0.478379109882593</v>
      </c>
      <c r="G3407" s="16" t="n">
        <v>0.9474724733267</v>
      </c>
      <c r="H3407" s="16" t="n">
        <v>1.14132849065893</v>
      </c>
      <c r="I3407" s="16" t="n">
        <v>1.13736185261952</v>
      </c>
      <c r="J3407" s="16" t="n">
        <v>1.73370337624252</v>
      </c>
      <c r="K3407" s="16" t="n">
        <v>1.18726128312668</v>
      </c>
      <c r="L3407" s="16" t="n">
        <v>1.12467455081687</v>
      </c>
      <c r="M3407" s="16" t="n">
        <v>1.65007691433573</v>
      </c>
      <c r="N3407" s="16" t="n">
        <v>-0.807607474744322</v>
      </c>
      <c r="O3407" s="16" t="n">
        <v>-0.630196738506696</v>
      </c>
      <c r="P3407" s="16" t="n">
        <v>-0.234925782162695</v>
      </c>
      <c r="Q3407" s="16" t="n">
        <v>-0.0134605407333117</v>
      </c>
      <c r="R3407" s="16" t="n">
        <v>-0.210742052103468</v>
      </c>
      <c r="S3407" s="16" t="n">
        <v>0.68898817146985</v>
      </c>
      <c r="T3407" s="16" t="n">
        <v>-0.120245288493179</v>
      </c>
      <c r="U3407" s="16" t="n">
        <v>-0.291287001978874</v>
      </c>
      <c r="V3407" s="16" t="n">
        <v>0.224467432092449</v>
      </c>
      <c r="W3407" s="16" t="n">
        <v>-0.715186344807397</v>
      </c>
      <c r="X3407" s="16" t="n">
        <v>-0.982866925481725</v>
      </c>
      <c r="Y3407" s="16" t="n">
        <v>-0.251234487724113</v>
      </c>
      <c r="Z3407" s="16" t="n">
        <v>-0.422944211181642</v>
      </c>
      <c r="AA3407" s="16" t="n">
        <v>-0.477485173732216</v>
      </c>
      <c r="AB3407" s="16" t="n">
        <v>-0.0257461994583583</v>
      </c>
      <c r="AC3407" s="17" t="n">
        <v>0.69959107555996</v>
      </c>
      <c r="AD3407" s="16" t="n">
        <v>0.842227319108693</v>
      </c>
      <c r="AE3407" s="16" t="n">
        <v>0.0150401338131257</v>
      </c>
      <c r="AF3407" s="17" t="n">
        <v>-0.216478551844332</v>
      </c>
      <c r="AG3407" s="17" t="n">
        <v>0.432204670131676</v>
      </c>
      <c r="AH3407" s="17" t="n">
        <v>0.110620826551752</v>
      </c>
    </row>
    <row r="3408" customFormat="false" ht="12.75" hidden="false" customHeight="false" outlineLevel="0" collapsed="false">
      <c r="A3408" s="14" t="s">
        <v>6845</v>
      </c>
      <c r="B3408" s="14" t="s">
        <v>6846</v>
      </c>
      <c r="C3408" s="15" t="n">
        <v>4</v>
      </c>
      <c r="D3408" s="15" t="n">
        <v>28</v>
      </c>
      <c r="E3408" s="16" t="n">
        <v>0.708183834055366</v>
      </c>
      <c r="F3408" s="16" t="n">
        <v>-1.03687202192117</v>
      </c>
      <c r="G3408" s="16" t="n">
        <v>-0.963216278848591</v>
      </c>
      <c r="H3408" s="16" t="n">
        <v>-0.586781392860624</v>
      </c>
      <c r="I3408" s="16" t="n">
        <v>-2.21545384192587</v>
      </c>
      <c r="J3408" s="16" t="n">
        <v>-2.36295037180978</v>
      </c>
      <c r="K3408" s="16" t="n">
        <v>1.45402302385791</v>
      </c>
      <c r="L3408" s="16" t="n">
        <v>-0.155635697869924</v>
      </c>
      <c r="M3408" s="16" t="n">
        <v>-0.353733512949908</v>
      </c>
      <c r="N3408" s="16" t="n">
        <v>-0.833676369470663</v>
      </c>
      <c r="O3408" s="16" t="n">
        <v>-2.70637407227949</v>
      </c>
      <c r="P3408" s="16" t="n">
        <v>-2.66874244056437</v>
      </c>
      <c r="Q3408" s="16" t="n">
        <v>0.268541300825486</v>
      </c>
      <c r="R3408" s="16" t="n">
        <v>-1.50766831037476</v>
      </c>
      <c r="S3408" s="16" t="n">
        <v>-1.50745852509438</v>
      </c>
      <c r="T3408" s="16" t="n">
        <v>0.10396354023693</v>
      </c>
      <c r="U3408" s="16" t="n">
        <v>-1.81355986994343</v>
      </c>
      <c r="V3408" s="16" t="n">
        <v>-1.56669449640045</v>
      </c>
      <c r="W3408" s="16" t="n">
        <v>0.984384248624682</v>
      </c>
      <c r="X3408" s="16" t="n">
        <v>-0.79047014191255</v>
      </c>
      <c r="Y3408" s="16" t="n">
        <v>-0.737880875735606</v>
      </c>
      <c r="Z3408" s="16" t="n">
        <v>1.30740627758025</v>
      </c>
      <c r="AA3408" s="16" t="n">
        <v>-0.335721490599342</v>
      </c>
      <c r="AB3408" s="16" t="n">
        <v>-0.545189645840034</v>
      </c>
      <c r="AC3408" s="17" t="n">
        <v>-0.976769095215592</v>
      </c>
      <c r="AD3408" s="16" t="n">
        <v>1.32448129404964</v>
      </c>
      <c r="AE3408" s="16" t="n">
        <v>0.0267710030721794</v>
      </c>
      <c r="AF3408" s="17" t="n">
        <v>-0.511695665719433</v>
      </c>
      <c r="AG3408" s="17" t="n">
        <v>1.02192042061963</v>
      </c>
      <c r="AH3408" s="17" t="n">
        <v>0.110716288212532</v>
      </c>
    </row>
    <row r="3409" customFormat="false" ht="12.75" hidden="false" customHeight="false" outlineLevel="0" collapsed="false">
      <c r="A3409" s="14" t="s">
        <v>6847</v>
      </c>
      <c r="B3409" s="14" t="s">
        <v>6848</v>
      </c>
      <c r="C3409" s="15" t="n">
        <v>3</v>
      </c>
      <c r="D3409" s="15" t="n">
        <v>94</v>
      </c>
      <c r="E3409" s="16" t="n">
        <v>1.13619395067387</v>
      </c>
      <c r="F3409" s="16" t="n">
        <v>1.6322653392339</v>
      </c>
      <c r="G3409" s="16" t="n">
        <v>0.301184118433743</v>
      </c>
      <c r="H3409" s="16" t="n">
        <v>0.216709165006907</v>
      </c>
      <c r="I3409" s="16" t="n">
        <v>0.70168465765208</v>
      </c>
      <c r="J3409" s="16" t="n">
        <v>-0.59352137759484</v>
      </c>
      <c r="K3409" s="16" t="n">
        <v>0.682623066390596</v>
      </c>
      <c r="L3409" s="16" t="n">
        <v>1.17130209393553</v>
      </c>
      <c r="M3409" s="16" t="n">
        <v>-0.127590094878651</v>
      </c>
      <c r="N3409" s="16" t="n">
        <v>0.482550631032558</v>
      </c>
      <c r="O3409" s="16" t="n">
        <v>0.976990798948408</v>
      </c>
      <c r="P3409" s="16" t="n">
        <v>-0.364181093807652</v>
      </c>
      <c r="Q3409" s="16" t="n">
        <v>0.709379860412428</v>
      </c>
      <c r="R3409" s="16" t="n">
        <v>1.19616871847672</v>
      </c>
      <c r="S3409" s="16" t="n">
        <v>-0.157673687501174</v>
      </c>
      <c r="T3409" s="16" t="n">
        <v>0.137465787495551</v>
      </c>
      <c r="U3409" s="16" t="n">
        <v>0.625494224053299</v>
      </c>
      <c r="V3409" s="16" t="n">
        <v>-0.727917457870272</v>
      </c>
      <c r="W3409" s="16" t="n">
        <v>1.03354242568451</v>
      </c>
      <c r="X3409" s="16" t="n">
        <v>1.52254779675878</v>
      </c>
      <c r="Y3409" s="16" t="n">
        <v>0.187103430966086</v>
      </c>
      <c r="Z3409" s="16" t="n">
        <v>0.0557457690332411</v>
      </c>
      <c r="AA3409" s="16" t="n">
        <v>0.544144436035443</v>
      </c>
      <c r="AB3409" s="16" t="n">
        <v>-0.80066978183722</v>
      </c>
      <c r="AC3409" s="17" t="n">
        <v>0.518017604585537</v>
      </c>
      <c r="AD3409" s="16" t="n">
        <v>0.666852836926831</v>
      </c>
      <c r="AE3409" s="16" t="n">
        <v>0.0209935957584559</v>
      </c>
      <c r="AF3409" s="17" t="n">
        <v>0.360444293475616</v>
      </c>
      <c r="AG3409" s="17" t="n">
        <v>0.71994351418923</v>
      </c>
      <c r="AH3409" s="17" t="n">
        <v>0.110756404263502</v>
      </c>
    </row>
    <row r="3410" customFormat="false" ht="12.75" hidden="false" customHeight="false" outlineLevel="0" collapsed="false">
      <c r="A3410" s="14" t="s">
        <v>6849</v>
      </c>
      <c r="B3410" s="14" t="s">
        <v>6850</v>
      </c>
      <c r="C3410" s="15" t="n">
        <v>2</v>
      </c>
      <c r="D3410" s="15" t="n">
        <v>45</v>
      </c>
      <c r="E3410" s="16" t="n">
        <v>0.318865678924141</v>
      </c>
      <c r="F3410" s="16" t="n">
        <v>0.619488142907246</v>
      </c>
      <c r="G3410" s="16" t="n">
        <v>-0.176165655620755</v>
      </c>
      <c r="H3410" s="16" t="n">
        <v>0.626652891462659</v>
      </c>
      <c r="I3410" s="16" t="n">
        <v>0.898825790485328</v>
      </c>
      <c r="J3410" s="16" t="n">
        <v>0.143357009444396</v>
      </c>
      <c r="K3410" s="16" t="n">
        <v>0.755423353797953</v>
      </c>
      <c r="L3410" s="16" t="n">
        <v>1.16177515463878</v>
      </c>
      <c r="M3410" s="16" t="n">
        <v>0.360479176993952</v>
      </c>
      <c r="N3410" s="16" t="n">
        <v>0.103623755751641</v>
      </c>
      <c r="O3410" s="16" t="n">
        <v>0.550876936157804</v>
      </c>
      <c r="P3410" s="16" t="n">
        <v>-0.318605133674192</v>
      </c>
      <c r="Q3410" s="16" t="n">
        <v>0.272262934387842</v>
      </c>
      <c r="R3410" s="16" t="n">
        <v>0.637588283181915</v>
      </c>
      <c r="S3410" s="16" t="n">
        <v>-0.224257880939426</v>
      </c>
      <c r="T3410" s="16" t="n">
        <v>0.435048716178881</v>
      </c>
      <c r="U3410" s="16" t="n">
        <v>0.739075958130854</v>
      </c>
      <c r="V3410" s="16" t="n">
        <v>-0.0994302421544731</v>
      </c>
      <c r="W3410" s="16" t="n">
        <v>0.0992079724176197</v>
      </c>
      <c r="X3410" s="16" t="n">
        <v>0.310354135380726</v>
      </c>
      <c r="Y3410" s="16" t="n">
        <v>-0.569415542502224</v>
      </c>
      <c r="Z3410" s="16" t="n">
        <v>0.31875315078481</v>
      </c>
      <c r="AA3410" s="16" t="n">
        <v>0.743267662162271</v>
      </c>
      <c r="AB3410" s="16" t="n">
        <v>-0.18153959507713</v>
      </c>
      <c r="AC3410" s="17" t="n">
        <v>0.420383091772413</v>
      </c>
      <c r="AD3410" s="16" t="n">
        <v>0.435158119205362</v>
      </c>
      <c r="AE3410" s="16" t="n">
        <v>0.0065180558322005</v>
      </c>
      <c r="AF3410" s="17" t="n">
        <v>0.206742962662639</v>
      </c>
      <c r="AG3410" s="17" t="n">
        <v>0.413501204245221</v>
      </c>
      <c r="AH3410" s="17" t="n">
        <v>0.111184698180352</v>
      </c>
    </row>
    <row r="3411" customFormat="false" ht="12.75" hidden="false" customHeight="false" outlineLevel="0" collapsed="false">
      <c r="A3411" s="14" t="s">
        <v>6851</v>
      </c>
      <c r="B3411" s="14" t="s">
        <v>6852</v>
      </c>
      <c r="C3411" s="15" t="n">
        <v>1</v>
      </c>
      <c r="D3411" s="15" t="n">
        <v>1</v>
      </c>
      <c r="E3411" s="16" t="n">
        <v>-0.459851641756989</v>
      </c>
      <c r="F3411" s="16" t="n">
        <v>-0.572435976552631</v>
      </c>
      <c r="G3411" s="16"/>
      <c r="H3411" s="16"/>
      <c r="I3411" s="16"/>
      <c r="J3411" s="16"/>
      <c r="K3411" s="16"/>
      <c r="L3411" s="16"/>
      <c r="M3411" s="16"/>
      <c r="N3411" s="16"/>
      <c r="O3411" s="16"/>
      <c r="P3411" s="16"/>
      <c r="Q3411" s="16" t="n">
        <v>0.567722911859138</v>
      </c>
      <c r="R3411" s="16" t="n">
        <v>0.445856046567771</v>
      </c>
      <c r="S3411" s="16"/>
      <c r="T3411" s="16"/>
      <c r="U3411" s="16"/>
      <c r="V3411" s="16"/>
      <c r="W3411" s="16" t="n">
        <v>0.133630754558897</v>
      </c>
      <c r="X3411" s="16" t="n">
        <v>0.0139804022774978</v>
      </c>
      <c r="Y3411" s="16"/>
      <c r="Z3411" s="16"/>
      <c r="AA3411" s="16"/>
      <c r="AB3411" s="16"/>
      <c r="AC3411" s="17" t="n">
        <v>-0.51614380915481</v>
      </c>
      <c r="AD3411" s="16" t="n">
        <v>0.0796091465893745</v>
      </c>
      <c r="AE3411" s="16" t="n">
        <v>0.0691582896202616</v>
      </c>
      <c r="AF3411" s="17" t="n">
        <v>0.290297528815826</v>
      </c>
      <c r="AG3411" s="17" t="n">
        <v>0.259524519186133</v>
      </c>
      <c r="AH3411" s="17" t="n">
        <v>0.111255456875044</v>
      </c>
    </row>
    <row r="3412" customFormat="false" ht="12.75" hidden="false" customHeight="false" outlineLevel="0" collapsed="false">
      <c r="A3412" s="14" t="s">
        <v>6853</v>
      </c>
      <c r="B3412" s="14" t="s">
        <v>6854</v>
      </c>
      <c r="C3412" s="15" t="n">
        <v>2</v>
      </c>
      <c r="D3412" s="15" t="n">
        <v>3</v>
      </c>
      <c r="E3412" s="16" t="n">
        <v>0.589257068188699</v>
      </c>
      <c r="F3412" s="16" t="n">
        <v>1.35202246326315</v>
      </c>
      <c r="G3412" s="16" t="n">
        <v>0.86491756617383</v>
      </c>
      <c r="H3412" s="16"/>
      <c r="I3412" s="16"/>
      <c r="J3412" s="16"/>
      <c r="K3412" s="16"/>
      <c r="L3412" s="16"/>
      <c r="M3412" s="16"/>
      <c r="N3412" s="16" t="n">
        <v>0.959074150607361</v>
      </c>
      <c r="O3412" s="16" t="n">
        <v>1.72020832503764</v>
      </c>
      <c r="P3412" s="16" t="n">
        <v>1.2230127559924</v>
      </c>
      <c r="Q3412" s="16" t="n">
        <v>0.0674468720025393</v>
      </c>
      <c r="R3412" s="16" t="n">
        <v>0.820929736581263</v>
      </c>
      <c r="S3412" s="16" t="n">
        <v>0.311063654314196</v>
      </c>
      <c r="T3412" s="16" t="n">
        <v>-0.157194043150296</v>
      </c>
      <c r="U3412" s="16" t="n">
        <v>0.597528399921874</v>
      </c>
      <c r="V3412" s="16" t="n">
        <v>0.088093041709133</v>
      </c>
      <c r="W3412" s="16"/>
      <c r="X3412" s="16"/>
      <c r="Y3412" s="16"/>
      <c r="Z3412" s="16"/>
      <c r="AA3412" s="16"/>
      <c r="AB3412" s="16"/>
      <c r="AC3412" s="17" t="n">
        <v>1.11808205487718</v>
      </c>
      <c r="AD3412" s="16" t="n">
        <v>0.399331003163152</v>
      </c>
      <c r="AE3412" s="16" t="n">
        <v>0.00100706273592299</v>
      </c>
      <c r="AF3412" s="17" t="n">
        <v>0.287977943563118</v>
      </c>
      <c r="AG3412" s="17" t="n">
        <v>0.365282924326133</v>
      </c>
      <c r="AH3412" s="17" t="n">
        <v>0.111332765275167</v>
      </c>
    </row>
    <row r="3413" customFormat="false" ht="12.75" hidden="false" customHeight="false" outlineLevel="0" collapsed="false">
      <c r="A3413" s="14" t="s">
        <v>6855</v>
      </c>
      <c r="B3413" s="14" t="s">
        <v>6856</v>
      </c>
      <c r="C3413" s="15" t="n">
        <v>7</v>
      </c>
      <c r="D3413" s="15" t="n">
        <v>14</v>
      </c>
      <c r="E3413" s="16" t="n">
        <v>-0.58509459981146</v>
      </c>
      <c r="F3413" s="16" t="n">
        <v>-0.332379534882201</v>
      </c>
      <c r="G3413" s="16" t="n">
        <v>-0.363426097246515</v>
      </c>
      <c r="H3413" s="16" t="n">
        <v>-0.327247184110115</v>
      </c>
      <c r="I3413" s="16" t="n">
        <v>0.0839511426201584</v>
      </c>
      <c r="J3413" s="16" t="n">
        <v>0.275578515082759</v>
      </c>
      <c r="K3413" s="16" t="n">
        <v>-0.816077200982553</v>
      </c>
      <c r="L3413" s="16" t="n">
        <v>-0.53387837066979</v>
      </c>
      <c r="M3413" s="16" t="n">
        <v>-0.314872768838852</v>
      </c>
      <c r="N3413" s="16" t="n">
        <v>-0.332919014254195</v>
      </c>
      <c r="O3413" s="16" t="n">
        <v>-0.10578166773363</v>
      </c>
      <c r="P3413" s="16" t="n">
        <v>-0.0494166104640664</v>
      </c>
      <c r="Q3413" s="16" t="n">
        <v>-0.0720915586243671</v>
      </c>
      <c r="R3413" s="16" t="n">
        <v>-0.0504066027665836</v>
      </c>
      <c r="S3413" s="16" t="n">
        <v>0.267477060825727</v>
      </c>
      <c r="T3413" s="16" t="n">
        <v>-0.255075703640423</v>
      </c>
      <c r="U3413" s="16" t="n">
        <v>-0.223968240684276</v>
      </c>
      <c r="V3413" s="16" t="n">
        <v>0.0188907657896809</v>
      </c>
      <c r="W3413" s="16" t="n">
        <v>-0.519398937060631</v>
      </c>
      <c r="X3413" s="16" t="n">
        <v>-0.423633407397508</v>
      </c>
      <c r="Y3413" s="16" t="n">
        <v>-0.15547635399691</v>
      </c>
      <c r="Z3413" s="16" t="n">
        <v>-0.0297116628631126</v>
      </c>
      <c r="AA3413" s="16" t="n">
        <v>0.0299233216079559</v>
      </c>
      <c r="AB3413" s="16" t="n">
        <v>0.0933136320479263</v>
      </c>
      <c r="AC3413" s="17" t="n">
        <v>-0.283463615940872</v>
      </c>
      <c r="AD3413" s="16" t="n">
        <v>0.299298080824737</v>
      </c>
      <c r="AE3413" s="16" t="n">
        <v>0.00732294679498317</v>
      </c>
      <c r="AF3413" s="17" t="n">
        <v>-0.110013140563543</v>
      </c>
      <c r="AG3413" s="17" t="n">
        <v>0.220233056336752</v>
      </c>
      <c r="AH3413" s="17" t="n">
        <v>0.111471746825094</v>
      </c>
    </row>
    <row r="3414" customFormat="false" ht="12.75" hidden="false" customHeight="false" outlineLevel="0" collapsed="false">
      <c r="A3414" s="14" t="s">
        <v>6857</v>
      </c>
      <c r="B3414" s="14" t="s">
        <v>6858</v>
      </c>
      <c r="C3414" s="15" t="n">
        <v>21</v>
      </c>
      <c r="D3414" s="15" t="n">
        <v>255</v>
      </c>
      <c r="E3414" s="16" t="n">
        <v>-0.363325213320682</v>
      </c>
      <c r="F3414" s="16" t="n">
        <v>-0.154122472084109</v>
      </c>
      <c r="G3414" s="16" t="n">
        <v>0.0706401583282503</v>
      </c>
      <c r="H3414" s="16" t="n">
        <v>0.221154525085137</v>
      </c>
      <c r="I3414" s="16" t="n">
        <v>0.290502056719572</v>
      </c>
      <c r="J3414" s="16" t="n">
        <v>0.540482379036941</v>
      </c>
      <c r="K3414" s="16" t="n">
        <v>-1.13439379981746</v>
      </c>
      <c r="L3414" s="16" t="n">
        <v>-0.948872700684604</v>
      </c>
      <c r="M3414" s="16" t="n">
        <v>-0.715297565928898</v>
      </c>
      <c r="N3414" s="16" t="n">
        <v>-0.570526285421315</v>
      </c>
      <c r="O3414" s="16" t="n">
        <v>-0.409858288216435</v>
      </c>
      <c r="P3414" s="16" t="n">
        <v>-0.139096913795076</v>
      </c>
      <c r="Q3414" s="16" t="n">
        <v>-0.409951183745846</v>
      </c>
      <c r="R3414" s="16" t="n">
        <v>-0.245481716419676</v>
      </c>
      <c r="S3414" s="16" t="n">
        <v>-0.0537468292165641</v>
      </c>
      <c r="T3414" s="16" t="n">
        <v>-0.188194340149897</v>
      </c>
      <c r="U3414" s="16" t="n">
        <v>-0.102563886816458</v>
      </c>
      <c r="V3414" s="16" t="n">
        <v>0.134358494714634</v>
      </c>
      <c r="W3414" s="16" t="n">
        <v>-0.356152749632711</v>
      </c>
      <c r="X3414" s="16" t="n">
        <v>-0.203258225510406</v>
      </c>
      <c r="Y3414" s="16" t="n">
        <v>0.0547767043663468</v>
      </c>
      <c r="Z3414" s="16" t="n">
        <v>-0.0463492280389868</v>
      </c>
      <c r="AA3414" s="16" t="n">
        <v>0.0132973148453285</v>
      </c>
      <c r="AB3414" s="16" t="n">
        <v>0.240932943347153</v>
      </c>
      <c r="AC3414" s="17" t="n">
        <v>-0.276059510008224</v>
      </c>
      <c r="AD3414" s="16" t="n">
        <v>0.511979760464872</v>
      </c>
      <c r="AE3414" s="16" t="n">
        <v>0.0886354866972574</v>
      </c>
      <c r="AF3414" s="17" t="n">
        <v>-0.0968610585214234</v>
      </c>
      <c r="AG3414" s="17" t="n">
        <v>0.194035325957578</v>
      </c>
      <c r="AH3414" s="17" t="n">
        <v>0.111687098686001</v>
      </c>
    </row>
    <row r="3415" customFormat="false" ht="12.75" hidden="false" customHeight="false" outlineLevel="0" collapsed="false">
      <c r="A3415" s="14" t="s">
        <v>6859</v>
      </c>
      <c r="B3415" s="14" t="s">
        <v>6860</v>
      </c>
      <c r="C3415" s="15" t="n">
        <v>3</v>
      </c>
      <c r="D3415" s="15" t="n">
        <v>3</v>
      </c>
      <c r="E3415" s="16" t="n">
        <v>-0.388919458309832</v>
      </c>
      <c r="F3415" s="16" t="n">
        <v>-0.0761972475557836</v>
      </c>
      <c r="G3415" s="16" t="n">
        <v>-0.241654776639755</v>
      </c>
      <c r="H3415" s="16" t="n">
        <v>0.117331453414419</v>
      </c>
      <c r="I3415" s="16" t="n">
        <v>0.418957768253609</v>
      </c>
      <c r="J3415" s="16" t="n">
        <v>0.289375424722879</v>
      </c>
      <c r="K3415" s="16" t="n">
        <v>0.0345538852908992</v>
      </c>
      <c r="L3415" s="16" t="n">
        <v>0.339883735029852</v>
      </c>
      <c r="M3415" s="16" t="n">
        <v>0.20661523793185</v>
      </c>
      <c r="N3415" s="16" t="n">
        <v>-0.0508285121176944</v>
      </c>
      <c r="O3415" s="16" t="n">
        <v>0.260262477992177</v>
      </c>
      <c r="P3415" s="16" t="n">
        <v>0.084714276952294</v>
      </c>
      <c r="Q3415" s="16" t="n">
        <v>-0.00643017368568574</v>
      </c>
      <c r="R3415" s="16" t="n">
        <v>0.297009506572625</v>
      </c>
      <c r="S3415" s="16" t="n">
        <v>0.108790792310919</v>
      </c>
      <c r="T3415" s="16" t="n">
        <v>-0.130600638583098</v>
      </c>
      <c r="U3415" s="16" t="n">
        <v>0.174078620168662</v>
      </c>
      <c r="V3415" s="16" t="n">
        <v>-0.0137093700387216</v>
      </c>
      <c r="W3415" s="16" t="n">
        <v>-0.881206560590346</v>
      </c>
      <c r="X3415" s="16" t="n">
        <v>-0.575550367322054</v>
      </c>
      <c r="Y3415" s="16" t="n">
        <v>-0.745371041398564</v>
      </c>
      <c r="Z3415" s="16" t="n">
        <v>-0.11585671199057</v>
      </c>
      <c r="AA3415" s="16" t="n">
        <v>-0.0971695241517996</v>
      </c>
      <c r="AB3415" s="16" t="n">
        <v>-0.207753663980355</v>
      </c>
      <c r="AC3415" s="17" t="n">
        <v>0.0828411887470761</v>
      </c>
      <c r="AD3415" s="16" t="n">
        <v>0.24178150329358</v>
      </c>
      <c r="AE3415" s="16" t="n">
        <v>0.260267806413265</v>
      </c>
      <c r="AF3415" s="17" t="n">
        <v>-0.182814094390749</v>
      </c>
      <c r="AG3415" s="17" t="n">
        <v>0.366305243936836</v>
      </c>
      <c r="AH3415" s="17" t="n">
        <v>0.111761857102169</v>
      </c>
    </row>
    <row r="3416" customFormat="false" ht="12.75" hidden="false" customHeight="false" outlineLevel="0" collapsed="false">
      <c r="A3416" s="14" t="s">
        <v>6861</v>
      </c>
      <c r="B3416" s="14" t="s">
        <v>6862</v>
      </c>
      <c r="C3416" s="15" t="n">
        <v>6</v>
      </c>
      <c r="D3416" s="15" t="n">
        <v>22</v>
      </c>
      <c r="E3416" s="16" t="n">
        <v>2.72005778190185</v>
      </c>
      <c r="F3416" s="16" t="n">
        <v>3.07209325507588</v>
      </c>
      <c r="G3416" s="16" t="n">
        <v>0.559435375266007</v>
      </c>
      <c r="H3416" s="16" t="n">
        <v>1.91229856384065</v>
      </c>
      <c r="I3416" s="16" t="n">
        <v>2.73395309803562</v>
      </c>
      <c r="J3416" s="16" t="n">
        <v>-0.21570255864412</v>
      </c>
      <c r="K3416" s="16" t="n">
        <v>1.89594927418977</v>
      </c>
      <c r="L3416" s="16" t="n">
        <v>2.85908386372111</v>
      </c>
      <c r="M3416" s="16" t="n">
        <v>-0.249975560906618</v>
      </c>
      <c r="N3416" s="16" t="n">
        <v>0.791878910575238</v>
      </c>
      <c r="O3416" s="16" t="n">
        <v>1.48966170828213</v>
      </c>
      <c r="P3416" s="16" t="n">
        <v>-1.37930710790698</v>
      </c>
      <c r="Q3416" s="16" t="n">
        <v>3.11173646878129</v>
      </c>
      <c r="R3416" s="16" t="n">
        <v>4.15863956906679</v>
      </c>
      <c r="S3416" s="16" t="n">
        <v>0.908971247040546</v>
      </c>
      <c r="T3416" s="16" t="n">
        <v>0.114979379176741</v>
      </c>
      <c r="U3416" s="16" t="n">
        <v>0.876741491992396</v>
      </c>
      <c r="V3416" s="16" t="n">
        <v>-2.05793767427656</v>
      </c>
      <c r="W3416" s="16" t="n">
        <v>2.00381255639487</v>
      </c>
      <c r="X3416" s="16" t="n">
        <v>2.98246767233247</v>
      </c>
      <c r="Y3416" s="16" t="n">
        <v>0.101955310807975</v>
      </c>
      <c r="Z3416" s="16" t="n">
        <v>0.0389330563795963</v>
      </c>
      <c r="AA3416" s="16" t="n">
        <v>0.942739123891808</v>
      </c>
      <c r="AB3416" s="16" t="n">
        <v>-1.85426756604427</v>
      </c>
      <c r="AC3416" s="17" t="n">
        <v>1.34911888361921</v>
      </c>
      <c r="AD3416" s="16" t="n">
        <v>1.44807129767786</v>
      </c>
      <c r="AE3416" s="16" t="n">
        <v>0.00805257685204552</v>
      </c>
      <c r="AF3416" s="17" t="n">
        <v>0.944064219628637</v>
      </c>
      <c r="AG3416" s="17" t="n">
        <v>1.89196113057998</v>
      </c>
      <c r="AH3416" s="17" t="n">
        <v>0.111818539444711</v>
      </c>
    </row>
    <row r="3417" customFormat="false" ht="12.75" hidden="false" customHeight="false" outlineLevel="0" collapsed="false">
      <c r="A3417" s="14" t="s">
        <v>6863</v>
      </c>
      <c r="B3417" s="14" t="s">
        <v>6864</v>
      </c>
      <c r="C3417" s="15" t="n">
        <v>8</v>
      </c>
      <c r="D3417" s="15" t="n">
        <v>136</v>
      </c>
      <c r="E3417" s="16" t="n">
        <v>-0.086084136536388</v>
      </c>
      <c r="F3417" s="16" t="n">
        <v>0.150851357155999</v>
      </c>
      <c r="G3417" s="16" t="n">
        <v>-0.0848549985285029</v>
      </c>
      <c r="H3417" s="16" t="n">
        <v>-0.317657870128901</v>
      </c>
      <c r="I3417" s="16" t="n">
        <v>-0.257978792537669</v>
      </c>
      <c r="J3417" s="16" t="n">
        <v>-0.267783817493641</v>
      </c>
      <c r="K3417" s="16" t="n">
        <v>-0.237531710263748</v>
      </c>
      <c r="L3417" s="16" t="n">
        <v>-0.132821766254573</v>
      </c>
      <c r="M3417" s="16" t="n">
        <v>-0.156837969437899</v>
      </c>
      <c r="N3417" s="16" t="n">
        <v>0.121716989065635</v>
      </c>
      <c r="O3417" s="16" t="n">
        <v>0.203829545672284</v>
      </c>
      <c r="P3417" s="16" t="n">
        <v>0.0377422535642084</v>
      </c>
      <c r="Q3417" s="16" t="n">
        <v>0.0799678979365684</v>
      </c>
      <c r="R3417" s="16" t="n">
        <v>0.162772986579589</v>
      </c>
      <c r="S3417" s="16" t="n">
        <v>0.0463411159031614</v>
      </c>
      <c r="T3417" s="16" t="n">
        <v>-0.0880155978121106</v>
      </c>
      <c r="U3417" s="16" t="n">
        <v>0.171199736131338</v>
      </c>
      <c r="V3417" s="16" t="n">
        <v>-0.0572269871896672</v>
      </c>
      <c r="W3417" s="16" t="n">
        <v>-0.187272099429734</v>
      </c>
      <c r="X3417" s="16" t="n">
        <v>-0.104000463157535</v>
      </c>
      <c r="Y3417" s="16" t="n">
        <v>-0.0872343376407083</v>
      </c>
      <c r="Z3417" s="16" t="n">
        <v>-0.428447918734089</v>
      </c>
      <c r="AA3417" s="16" t="n">
        <v>-0.303861871656949</v>
      </c>
      <c r="AB3417" s="16" t="n">
        <v>-0.544514719116317</v>
      </c>
      <c r="AC3417" s="17" t="n">
        <v>-0.0856175763102662</v>
      </c>
      <c r="AD3417" s="16" t="n">
        <v>0.177102274517077</v>
      </c>
      <c r="AE3417" s="16" t="n">
        <v>0.12216152860427</v>
      </c>
      <c r="AF3417" s="17" t="n">
        <v>-0.111691021515538</v>
      </c>
      <c r="AG3417" s="17" t="n">
        <v>0.223924200097836</v>
      </c>
      <c r="AH3417" s="17" t="n">
        <v>0.111944935906659</v>
      </c>
    </row>
    <row r="3418" customFormat="false" ht="12.75" hidden="false" customHeight="false" outlineLevel="0" collapsed="false">
      <c r="A3418" s="14" t="s">
        <v>6865</v>
      </c>
      <c r="B3418" s="14" t="s">
        <v>6866</v>
      </c>
      <c r="C3418" s="15" t="n">
        <v>3</v>
      </c>
      <c r="D3418" s="15" t="n">
        <v>6</v>
      </c>
      <c r="E3418" s="16" t="n">
        <v>0.306298819297864</v>
      </c>
      <c r="F3418" s="16" t="n">
        <v>0.307552840326643</v>
      </c>
      <c r="G3418" s="16" t="n">
        <v>-0.324511932620599</v>
      </c>
      <c r="H3418" s="16" t="n">
        <v>0.109089989980894</v>
      </c>
      <c r="I3418" s="16" t="n">
        <v>0.0992481150948116</v>
      </c>
      <c r="J3418" s="16" t="n">
        <v>-0.496941472299194</v>
      </c>
      <c r="K3418" s="16" t="n">
        <v>0.605469572863278</v>
      </c>
      <c r="L3418" s="16" t="n">
        <v>0.599331232876962</v>
      </c>
      <c r="M3418" s="16" t="n">
        <v>-0.000544508084310622</v>
      </c>
      <c r="N3418" s="16" t="n">
        <v>-0.0593985805435359</v>
      </c>
      <c r="O3418" s="16" t="n">
        <v>-0.0597757801589427</v>
      </c>
      <c r="P3418" s="16" t="n">
        <v>-0.701931225062094</v>
      </c>
      <c r="Q3418" s="16" t="n">
        <v>0.327948879350917</v>
      </c>
      <c r="R3418" s="16" t="n">
        <v>0.319920369883954</v>
      </c>
      <c r="S3418" s="16" t="n">
        <v>-0.334905588241033</v>
      </c>
      <c r="T3418" s="16" t="n">
        <v>0.0293167747024675</v>
      </c>
      <c r="U3418" s="16" t="n">
        <v>0.0225278437289647</v>
      </c>
      <c r="V3418" s="16" t="n">
        <v>-0.631867390341697</v>
      </c>
      <c r="W3418" s="16" t="n">
        <v>0.10284353545178</v>
      </c>
      <c r="X3418" s="16" t="n">
        <v>0.0970315389948002</v>
      </c>
      <c r="Y3418" s="16" t="n">
        <v>-0.539396378944982</v>
      </c>
      <c r="Z3418" s="16" t="n">
        <v>-0.444663269448315</v>
      </c>
      <c r="AA3418" s="16" t="n">
        <v>-0.45108196997736</v>
      </c>
      <c r="AB3418" s="16" t="n">
        <v>-1.09687973999711</v>
      </c>
      <c r="AC3418" s="17" t="n">
        <v>0.0319905893059814</v>
      </c>
      <c r="AD3418" s="16" t="n">
        <v>0.401784314034958</v>
      </c>
      <c r="AE3418" s="16" t="n">
        <v>0.787801942077259</v>
      </c>
      <c r="AF3418" s="17" t="n">
        <v>-0.216600449569801</v>
      </c>
      <c r="AG3418" s="17" t="n">
        <v>0.434320941171031</v>
      </c>
      <c r="AH3418" s="17" t="n">
        <v>0.111995375914449</v>
      </c>
    </row>
    <row r="3419" customFormat="false" ht="12.75" hidden="false" customHeight="false" outlineLevel="0" collapsed="false">
      <c r="A3419" s="14" t="s">
        <v>6867</v>
      </c>
      <c r="B3419" s="14" t="s">
        <v>6868</v>
      </c>
      <c r="C3419" s="15" t="n">
        <v>13</v>
      </c>
      <c r="D3419" s="15" t="n">
        <v>19</v>
      </c>
      <c r="E3419" s="16" t="n">
        <v>0.564308746203263</v>
      </c>
      <c r="F3419" s="16" t="n">
        <v>0.684771156262224</v>
      </c>
      <c r="G3419" s="16" t="n">
        <v>0.214377716605829</v>
      </c>
      <c r="H3419" s="16" t="n">
        <v>0.337675809264618</v>
      </c>
      <c r="I3419" s="16" t="n">
        <v>0.208786595103343</v>
      </c>
      <c r="J3419" s="16" t="n">
        <v>-0.351420349103548</v>
      </c>
      <c r="K3419" s="16" t="n">
        <v>0.842796602530169</v>
      </c>
      <c r="L3419" s="16" t="n">
        <v>0.835336201052635</v>
      </c>
      <c r="M3419" s="16" t="n">
        <v>0.347161738880449</v>
      </c>
      <c r="N3419" s="16" t="n">
        <v>0.513365523815985</v>
      </c>
      <c r="O3419" s="16" t="n">
        <v>0.452475775566901</v>
      </c>
      <c r="P3419" s="16" t="n">
        <v>-0.0945580179566935</v>
      </c>
      <c r="Q3419" s="16" t="n">
        <v>-0.0677652687756119</v>
      </c>
      <c r="R3419" s="16" t="n">
        <v>-0.0647069362925835</v>
      </c>
      <c r="S3419" s="16" t="n">
        <v>-0.331312312745094</v>
      </c>
      <c r="T3419" s="16" t="n">
        <v>-0.0475933046103453</v>
      </c>
      <c r="U3419" s="16" t="n">
        <v>0.00184645351897144</v>
      </c>
      <c r="V3419" s="16" t="n">
        <v>-0.534472497580776</v>
      </c>
      <c r="W3419" s="16" t="n">
        <v>0.144344410586269</v>
      </c>
      <c r="X3419" s="16" t="n">
        <v>0.432451098724431</v>
      </c>
      <c r="Y3419" s="16" t="n">
        <v>-0.376573008194298</v>
      </c>
      <c r="Z3419" s="16" t="n">
        <v>-0.200938630249268</v>
      </c>
      <c r="AA3419" s="16" t="n">
        <v>-0.294502489164534</v>
      </c>
      <c r="AB3419" s="16" t="n">
        <v>-0.197211909853451</v>
      </c>
      <c r="AC3419" s="17" t="n">
        <v>0.379589791518765</v>
      </c>
      <c r="AD3419" s="16" t="n">
        <v>0.35562997923419</v>
      </c>
      <c r="AE3419" s="16" t="n">
        <v>0.00351696343824646</v>
      </c>
      <c r="AF3419" s="17" t="n">
        <v>-0.128036199553024</v>
      </c>
      <c r="AG3419" s="17" t="n">
        <v>0.256800985657352</v>
      </c>
      <c r="AH3419" s="17" t="n">
        <v>0.112078060972128</v>
      </c>
    </row>
    <row r="3420" customFormat="false" ht="12.75" hidden="false" customHeight="false" outlineLevel="0" collapsed="false">
      <c r="A3420" s="14" t="s">
        <v>6869</v>
      </c>
      <c r="B3420" s="14" t="s">
        <v>6870</v>
      </c>
      <c r="C3420" s="15" t="n">
        <v>1</v>
      </c>
      <c r="D3420" s="15" t="n">
        <v>1</v>
      </c>
      <c r="E3420" s="16" t="n">
        <v>-0.274491819893929</v>
      </c>
      <c r="F3420" s="16" t="n">
        <v>0.144736627998907</v>
      </c>
      <c r="G3420" s="16" t="n">
        <v>-0.322375869952319</v>
      </c>
      <c r="H3420" s="16" t="n">
        <v>-0.433815460379949</v>
      </c>
      <c r="I3420" s="16" t="n">
        <v>-0.0256829084019762</v>
      </c>
      <c r="J3420" s="16" t="n">
        <v>-0.456920220799961</v>
      </c>
      <c r="K3420" s="16" t="n">
        <v>-0.532428294429216</v>
      </c>
      <c r="L3420" s="16" t="n">
        <v>-0.120592207551475</v>
      </c>
      <c r="M3420" s="16" t="n">
        <v>-0.555515673516722</v>
      </c>
      <c r="N3420" s="16" t="n">
        <v>-0.679932291440149</v>
      </c>
      <c r="O3420" s="16" t="n">
        <v>-0.2623350641915</v>
      </c>
      <c r="P3420" s="16" t="n">
        <v>-0.739538234098626</v>
      </c>
      <c r="Q3420" s="16" t="n">
        <v>-0.178144663041745</v>
      </c>
      <c r="R3420" s="16" t="n">
        <v>0.231801254355358</v>
      </c>
      <c r="S3420" s="16" t="n">
        <v>-0.258072428773611</v>
      </c>
      <c r="T3420" s="16" t="n">
        <v>-0.452993660938597</v>
      </c>
      <c r="U3420" s="16" t="n">
        <v>-0.0418081650480516</v>
      </c>
      <c r="V3420" s="16" t="n">
        <v>-0.531251124122686</v>
      </c>
      <c r="W3420" s="16" t="n">
        <v>-0.333000774887531</v>
      </c>
      <c r="X3420" s="16" t="n">
        <v>0.0791616555195495</v>
      </c>
      <c r="Y3420" s="16" t="n">
        <v>-0.392313987424217</v>
      </c>
      <c r="Z3420" s="16" t="n">
        <v>-0.0387190553440791</v>
      </c>
      <c r="AA3420" s="16" t="n">
        <v>0.372836670990931</v>
      </c>
      <c r="AB3420" s="16" t="n">
        <v>-0.108008824032797</v>
      </c>
      <c r="AC3420" s="17" t="n">
        <v>-0.354907618054743</v>
      </c>
      <c r="AD3420" s="16" t="n">
        <v>0.264747501813354</v>
      </c>
      <c r="AE3420" s="16" t="n">
        <v>0.000712220824769103</v>
      </c>
      <c r="AF3420" s="17" t="n">
        <v>-0.13754275856229</v>
      </c>
      <c r="AG3420" s="17" t="n">
        <v>0.275923265888793</v>
      </c>
      <c r="AH3420" s="17" t="n">
        <v>0.112141794069712</v>
      </c>
    </row>
    <row r="3421" customFormat="false" ht="12.75" hidden="false" customHeight="false" outlineLevel="0" collapsed="false">
      <c r="A3421" s="14" t="s">
        <v>6871</v>
      </c>
      <c r="B3421" s="14" t="s">
        <v>6872</v>
      </c>
      <c r="C3421" s="15" t="n">
        <v>3</v>
      </c>
      <c r="D3421" s="15" t="n">
        <v>4</v>
      </c>
      <c r="E3421" s="16" t="n">
        <v>0.0768656686352992</v>
      </c>
      <c r="F3421" s="16" t="n">
        <v>-0.143762014284437</v>
      </c>
      <c r="G3421" s="16" t="n">
        <v>0.126514760874507</v>
      </c>
      <c r="H3421" s="16" t="n">
        <v>-0.730583587349926</v>
      </c>
      <c r="I3421" s="16" t="n">
        <v>-0.962307166184519</v>
      </c>
      <c r="J3421" s="16" t="n">
        <v>-0.656155205472345</v>
      </c>
      <c r="K3421" s="16" t="n">
        <v>-0.875118965895691</v>
      </c>
      <c r="L3421" s="16" t="n">
        <v>-1.03806173936676</v>
      </c>
      <c r="M3421" s="16" t="n">
        <v>-0.518840708498341</v>
      </c>
      <c r="N3421" s="16" t="n">
        <v>0.133600519860946</v>
      </c>
      <c r="O3421" s="16" t="n">
        <v>-0.0235811132392199</v>
      </c>
      <c r="P3421" s="16" t="n">
        <v>0.453360213687324</v>
      </c>
      <c r="Q3421" s="16" t="n">
        <v>-0.259326648279115</v>
      </c>
      <c r="R3421" s="16" t="n">
        <v>-0.424159591230833</v>
      </c>
      <c r="S3421" s="16" t="n">
        <v>0.040111222473879</v>
      </c>
      <c r="T3421" s="16" t="n">
        <v>-0.0361806809771482</v>
      </c>
      <c r="U3421" s="16" t="n">
        <v>-0.264851315899169</v>
      </c>
      <c r="V3421" s="16" t="n">
        <v>-0.0169050018636443</v>
      </c>
      <c r="W3421" s="16" t="n">
        <v>-0.0381245062637243</v>
      </c>
      <c r="X3421" s="16" t="n">
        <v>-0.200740936205466</v>
      </c>
      <c r="Y3421" s="16" t="n">
        <v>0.281927917684445</v>
      </c>
      <c r="Z3421" s="16" t="n">
        <v>-0.151925658147469</v>
      </c>
      <c r="AA3421" s="16" t="n">
        <v>-0.315148792161275</v>
      </c>
      <c r="AB3421" s="16" t="n">
        <v>0.158150209648672</v>
      </c>
      <c r="AC3421" s="17" t="n">
        <v>-0.346505778102764</v>
      </c>
      <c r="AD3421" s="16" t="n">
        <v>0.507100098278194</v>
      </c>
      <c r="AE3421" s="16" t="n">
        <v>0.0373459929136966</v>
      </c>
      <c r="AF3421" s="17" t="n">
        <v>-0.102264481768404</v>
      </c>
      <c r="AG3421" s="17" t="n">
        <v>0.205307028809154</v>
      </c>
      <c r="AH3421" s="17" t="n">
        <v>0.112383440083655</v>
      </c>
    </row>
    <row r="3422" customFormat="false" ht="12.75" hidden="false" customHeight="false" outlineLevel="0" collapsed="false">
      <c r="A3422" s="14" t="s">
        <v>6873</v>
      </c>
      <c r="B3422" s="14" t="s">
        <v>6874</v>
      </c>
      <c r="C3422" s="15" t="n">
        <v>71</v>
      </c>
      <c r="D3422" s="15" t="n">
        <v>229</v>
      </c>
      <c r="E3422" s="16" t="n">
        <v>0.483741676117473</v>
      </c>
      <c r="F3422" s="16" t="n">
        <v>0.532315199376525</v>
      </c>
      <c r="G3422" s="16" t="n">
        <v>0.222886431862957</v>
      </c>
      <c r="H3422" s="16" t="n">
        <v>-0.233667941883273</v>
      </c>
      <c r="I3422" s="16" t="n">
        <v>-0.145727946017583</v>
      </c>
      <c r="J3422" s="16" t="n">
        <v>-0.322752013670557</v>
      </c>
      <c r="K3422" s="16" t="n">
        <v>0.724805523249314</v>
      </c>
      <c r="L3422" s="16" t="n">
        <v>0.747557732367588</v>
      </c>
      <c r="M3422" s="16" t="n">
        <v>0.497552066757799</v>
      </c>
      <c r="N3422" s="16" t="n">
        <v>0.222075601829638</v>
      </c>
      <c r="O3422" s="16" t="n">
        <v>0.23134782475405</v>
      </c>
      <c r="P3422" s="16" t="n">
        <v>0.085521611386485</v>
      </c>
      <c r="Q3422" s="16" t="n">
        <v>0.126235366999127</v>
      </c>
      <c r="R3422" s="16" t="n">
        <v>0.192056755321554</v>
      </c>
      <c r="S3422" s="16" t="n">
        <v>-0.0307162436440142</v>
      </c>
      <c r="T3422" s="16" t="n">
        <v>0.188145901824014</v>
      </c>
      <c r="U3422" s="16" t="n">
        <v>0.192539278333581</v>
      </c>
      <c r="V3422" s="16" t="n">
        <v>0.0195209819746923</v>
      </c>
      <c r="W3422" s="16" t="n">
        <v>0.369704660219059</v>
      </c>
      <c r="X3422" s="16" t="n">
        <v>0.330997684259757</v>
      </c>
      <c r="Y3422" s="16" t="n">
        <v>0.21437195737269</v>
      </c>
      <c r="Z3422" s="16" t="n">
        <v>-0.104468690916421</v>
      </c>
      <c r="AA3422" s="16" t="n">
        <v>-0.0867397659313022</v>
      </c>
      <c r="AB3422" s="16" t="n">
        <v>-0.269872111106687</v>
      </c>
      <c r="AC3422" s="17" t="n">
        <v>0.253804647177535</v>
      </c>
      <c r="AD3422" s="16" t="n">
        <v>0.358778921869409</v>
      </c>
      <c r="AE3422" s="16" t="n">
        <v>0.0322144413607602</v>
      </c>
      <c r="AF3422" s="17" t="n">
        <v>0.095147981225504</v>
      </c>
      <c r="AG3422" s="17" t="n">
        <v>0.191036194860703</v>
      </c>
      <c r="AH3422" s="17" t="n">
        <v>0.112410745624607</v>
      </c>
    </row>
    <row r="3423" customFormat="false" ht="12.75" hidden="false" customHeight="false" outlineLevel="0" collapsed="false">
      <c r="A3423" s="14" t="s">
        <v>6875</v>
      </c>
      <c r="B3423" s="14" t="s">
        <v>6876</v>
      </c>
      <c r="C3423" s="15" t="n">
        <v>3</v>
      </c>
      <c r="D3423" s="15" t="n">
        <v>9</v>
      </c>
      <c r="E3423" s="16" t="n">
        <v>-0.13148439369254</v>
      </c>
      <c r="F3423" s="16" t="n">
        <v>0.0667971374343816</v>
      </c>
      <c r="G3423" s="16" t="n">
        <v>-0.389473218926942</v>
      </c>
      <c r="H3423" s="16" t="n">
        <v>0.49511239354906</v>
      </c>
      <c r="I3423" s="16" t="n">
        <v>0.333739529466337</v>
      </c>
      <c r="J3423" s="16" t="n">
        <v>0.324338076170059</v>
      </c>
      <c r="K3423" s="16" t="n">
        <v>0.447695761259076</v>
      </c>
      <c r="L3423" s="16" t="n">
        <v>0.982079736916196</v>
      </c>
      <c r="M3423" s="16" t="n">
        <v>-0.160954382093334</v>
      </c>
      <c r="N3423" s="16" t="n">
        <v>-0.204432054953593</v>
      </c>
      <c r="O3423" s="16" t="n">
        <v>0.316566013437702</v>
      </c>
      <c r="P3423" s="16" t="n">
        <v>-0.422074187125259</v>
      </c>
      <c r="Q3423" s="16" t="n">
        <v>0.941631629340874</v>
      </c>
      <c r="R3423" s="16" t="n">
        <v>0.87817825070267</v>
      </c>
      <c r="S3423" s="16" t="n">
        <v>0.176536990581393</v>
      </c>
      <c r="T3423" s="16" t="n">
        <v>-0.183811654206408</v>
      </c>
      <c r="U3423" s="16" t="n">
        <v>0.318209733901743</v>
      </c>
      <c r="V3423" s="16" t="n">
        <v>-1.0821426638972</v>
      </c>
      <c r="W3423" s="16" t="n">
        <v>0.493886005776662</v>
      </c>
      <c r="X3423" s="16" t="n">
        <v>0.653389522856052</v>
      </c>
      <c r="Y3423" s="16" t="n">
        <v>-0.168100602404455</v>
      </c>
      <c r="Z3423" s="16" t="n">
        <v>0.489496977737111</v>
      </c>
      <c r="AA3423" s="16" t="n">
        <v>0.336610981760915</v>
      </c>
      <c r="AB3423" s="16" t="n">
        <v>0.437216674244558</v>
      </c>
      <c r="AC3423" s="17" t="n">
        <v>0.138159200953429</v>
      </c>
      <c r="AD3423" s="16" t="n">
        <v>0.417467353123784</v>
      </c>
      <c r="AE3423" s="16" t="n">
        <v>0.275943457153128</v>
      </c>
      <c r="AF3423" s="17" t="n">
        <v>0.274258487199493</v>
      </c>
      <c r="AG3423" s="17" t="n">
        <v>0.550674668608259</v>
      </c>
      <c r="AH3423" s="17" t="n">
        <v>0.112424694108337</v>
      </c>
    </row>
    <row r="3424" customFormat="false" ht="12.75" hidden="false" customHeight="false" outlineLevel="0" collapsed="false">
      <c r="A3424" s="14" t="s">
        <v>6877</v>
      </c>
      <c r="B3424" s="14" t="s">
        <v>6878</v>
      </c>
      <c r="C3424" s="15" t="n">
        <v>4</v>
      </c>
      <c r="D3424" s="15" t="n">
        <v>8</v>
      </c>
      <c r="E3424" s="16" t="n">
        <v>-0.13654028846349</v>
      </c>
      <c r="F3424" s="16" t="n">
        <v>0.447656287607973</v>
      </c>
      <c r="G3424" s="16" t="n">
        <v>0.249613073583065</v>
      </c>
      <c r="H3424" s="16" t="n">
        <v>-0.139915392396789</v>
      </c>
      <c r="I3424" s="16" t="n">
        <v>-0.20803452122029</v>
      </c>
      <c r="J3424" s="16" t="n">
        <v>0.0862602041656334</v>
      </c>
      <c r="K3424" s="16" t="n">
        <v>0.415185669361191</v>
      </c>
      <c r="L3424" s="16" t="n">
        <v>0.199984682222947</v>
      </c>
      <c r="M3424" s="16" t="n">
        <v>0.525464056830888</v>
      </c>
      <c r="N3424" s="16" t="n">
        <v>-0.321457094494808</v>
      </c>
      <c r="O3424" s="16" t="n">
        <v>0.261108260932476</v>
      </c>
      <c r="P3424" s="16" t="n">
        <v>0.0529743749516552</v>
      </c>
      <c r="Q3424" s="16" t="n">
        <v>-0.0765914920850617</v>
      </c>
      <c r="R3424" s="16" t="n">
        <v>0.140394661707687</v>
      </c>
      <c r="S3424" s="16" t="n">
        <v>0.0927610991654996</v>
      </c>
      <c r="T3424" s="16" t="n">
        <v>-0.0139536080816683</v>
      </c>
      <c r="U3424" s="16" t="n">
        <v>0.265433313800842</v>
      </c>
      <c r="V3424" s="16" t="n">
        <v>-0.0228130303165609</v>
      </c>
      <c r="W3424" s="16" t="n">
        <v>-0.0928415228070728</v>
      </c>
      <c r="X3424" s="16" t="n">
        <v>0.00486998365738505</v>
      </c>
      <c r="Y3424" s="16" t="n">
        <v>0.0971256216386729</v>
      </c>
      <c r="Z3424" s="16" t="n">
        <v>0.284838943253416</v>
      </c>
      <c r="AA3424" s="16" t="n">
        <v>-0.0105000651846712</v>
      </c>
      <c r="AB3424" s="16" t="n">
        <v>0.0605086491148254</v>
      </c>
      <c r="AC3424" s="17" t="n">
        <v>0.119358276090038</v>
      </c>
      <c r="AD3424" s="16" t="n">
        <v>0.276912978429101</v>
      </c>
      <c r="AE3424" s="16" t="n">
        <v>0.163518533371956</v>
      </c>
      <c r="AF3424" s="17" t="n">
        <v>0.0607693794886077</v>
      </c>
      <c r="AG3424" s="17" t="n">
        <v>0.122109464332786</v>
      </c>
      <c r="AH3424" s="17" t="n">
        <v>0.112667481699677</v>
      </c>
    </row>
    <row r="3425" customFormat="false" ht="12.75" hidden="false" customHeight="false" outlineLevel="0" collapsed="false">
      <c r="A3425" s="14" t="s">
        <v>6879</v>
      </c>
      <c r="B3425" s="14" t="s">
        <v>6880</v>
      </c>
      <c r="C3425" s="15" t="n">
        <v>7</v>
      </c>
      <c r="D3425" s="15" t="n">
        <v>13</v>
      </c>
      <c r="E3425" s="16" t="n">
        <v>0.308123453032901</v>
      </c>
      <c r="F3425" s="16" t="n">
        <v>0.573353219974281</v>
      </c>
      <c r="G3425" s="16" t="n">
        <v>-0.154663257595416</v>
      </c>
      <c r="H3425" s="16" t="n">
        <v>0.408049349674472</v>
      </c>
      <c r="I3425" s="16" t="n">
        <v>0.603229296040645</v>
      </c>
      <c r="J3425" s="16" t="n">
        <v>0.186179530680148</v>
      </c>
      <c r="K3425" s="16" t="n">
        <v>0.337489749687939</v>
      </c>
      <c r="L3425" s="16" t="n">
        <v>0.723311019073296</v>
      </c>
      <c r="M3425" s="16" t="n">
        <v>-0.322709781764294</v>
      </c>
      <c r="N3425" s="16" t="n">
        <v>-0.193676033713762</v>
      </c>
      <c r="O3425" s="16" t="n">
        <v>0.28691685916993</v>
      </c>
      <c r="P3425" s="16" t="n">
        <v>-0.78847742470694</v>
      </c>
      <c r="Q3425" s="16" t="n">
        <v>0.0561013330185598</v>
      </c>
      <c r="R3425" s="16" t="n">
        <v>0.319462845187139</v>
      </c>
      <c r="S3425" s="16" t="n">
        <v>0.191199731792394</v>
      </c>
      <c r="T3425" s="16" t="n">
        <v>-0.188058568184704</v>
      </c>
      <c r="U3425" s="16" t="n">
        <v>0.0796667981080791</v>
      </c>
      <c r="V3425" s="16" t="n">
        <v>-0.759773195949307</v>
      </c>
      <c r="W3425" s="16" t="n">
        <v>-0.23587541479274</v>
      </c>
      <c r="X3425" s="16" t="n">
        <v>0.241699971311555</v>
      </c>
      <c r="Y3425" s="16" t="n">
        <v>-0.595653196345603</v>
      </c>
      <c r="Z3425" s="16" t="n">
        <v>-0.55502927596025</v>
      </c>
      <c r="AA3425" s="16" t="n">
        <v>-0.218932713317519</v>
      </c>
      <c r="AB3425" s="16" t="n">
        <v>-0.496690953640614</v>
      </c>
      <c r="AC3425" s="17" t="n">
        <v>0.163927164962767</v>
      </c>
      <c r="AD3425" s="16" t="n">
        <v>0.444453708865159</v>
      </c>
      <c r="AE3425" s="16" t="n">
        <v>0.227675387133807</v>
      </c>
      <c r="AF3425" s="17" t="n">
        <v>-0.180156886564418</v>
      </c>
      <c r="AG3425" s="17" t="n">
        <v>0.36216533712027</v>
      </c>
      <c r="AH3425" s="17" t="n">
        <v>0.112808709057955</v>
      </c>
    </row>
    <row r="3426" customFormat="false" ht="12.75" hidden="false" customHeight="false" outlineLevel="0" collapsed="false">
      <c r="A3426" s="14" t="s">
        <v>6881</v>
      </c>
      <c r="B3426" s="14" t="s">
        <v>6882</v>
      </c>
      <c r="C3426" s="15" t="n">
        <v>7</v>
      </c>
      <c r="D3426" s="15" t="n">
        <v>11</v>
      </c>
      <c r="E3426" s="16" t="n">
        <v>0.5123112477662</v>
      </c>
      <c r="F3426" s="16" t="n">
        <v>0.721498326968818</v>
      </c>
      <c r="G3426" s="16" t="n">
        <v>0.0445386218392767</v>
      </c>
      <c r="H3426" s="16" t="n">
        <v>0.931593682922736</v>
      </c>
      <c r="I3426" s="16" t="n">
        <v>0.680848085985343</v>
      </c>
      <c r="J3426" s="16" t="n">
        <v>-0.132459390167518</v>
      </c>
      <c r="K3426" s="16" t="n">
        <v>0.701582769649817</v>
      </c>
      <c r="L3426" s="16" t="n">
        <v>0.437918123228437</v>
      </c>
      <c r="M3426" s="16" t="n">
        <v>-0.217102643348351</v>
      </c>
      <c r="N3426" s="16" t="n">
        <v>0.617327518641054</v>
      </c>
      <c r="O3426" s="16" t="n">
        <v>1.13808256646158</v>
      </c>
      <c r="P3426" s="16" t="n">
        <v>0.510460195564571</v>
      </c>
      <c r="Q3426" s="16" t="n">
        <v>-0.0821195408753205</v>
      </c>
      <c r="R3426" s="16" t="n">
        <v>0.196075153879837</v>
      </c>
      <c r="S3426" s="16" t="n">
        <v>-0.619263947958794</v>
      </c>
      <c r="T3426" s="16" t="n">
        <v>0.261120207932403</v>
      </c>
      <c r="U3426" s="16" t="n">
        <v>-0.303423006777415</v>
      </c>
      <c r="V3426" s="16" t="n">
        <v>-0.476890081369007</v>
      </c>
      <c r="W3426" s="16" t="n">
        <v>-0.305385799470555</v>
      </c>
      <c r="X3426" s="16" t="n">
        <v>0.307940457777509</v>
      </c>
      <c r="Y3426" s="16" t="n">
        <v>-0.272074244639567</v>
      </c>
      <c r="Z3426" s="16" t="n">
        <v>-0.101431447896671</v>
      </c>
      <c r="AA3426" s="16" t="n">
        <v>0.0429386089544946</v>
      </c>
      <c r="AB3426" s="16" t="n">
        <v>-0.487548336574154</v>
      </c>
      <c r="AC3426" s="17" t="n">
        <v>0.495549925459331</v>
      </c>
      <c r="AD3426" s="16" t="n">
        <v>0.410670739571842</v>
      </c>
      <c r="AE3426" s="16" t="n">
        <v>0.00153635319758499</v>
      </c>
      <c r="AF3426" s="17" t="n">
        <v>-0.15333849808477</v>
      </c>
      <c r="AG3426" s="17" t="n">
        <v>0.308389609822953</v>
      </c>
      <c r="AH3426" s="17" t="n">
        <v>0.112950792800084</v>
      </c>
    </row>
    <row r="3427" customFormat="false" ht="12.75" hidden="false" customHeight="false" outlineLevel="0" collapsed="false">
      <c r="A3427" s="14" t="s">
        <v>6883</v>
      </c>
      <c r="B3427" s="14" t="s">
        <v>6884</v>
      </c>
      <c r="C3427" s="15" t="n">
        <v>5</v>
      </c>
      <c r="D3427" s="15" t="n">
        <v>9</v>
      </c>
      <c r="E3427" s="16" t="n">
        <v>-0.520445524710641</v>
      </c>
      <c r="F3427" s="16" t="n">
        <v>-0.839285086580612</v>
      </c>
      <c r="G3427" s="16" t="n">
        <v>-0.110761452366231</v>
      </c>
      <c r="H3427" s="16" t="n">
        <v>-0.395243355768754</v>
      </c>
      <c r="I3427" s="16" t="n">
        <v>-0.384111653913449</v>
      </c>
      <c r="J3427" s="16" t="n">
        <v>-0.35244185048088</v>
      </c>
      <c r="K3427" s="16" t="n">
        <v>-0.384866733105475</v>
      </c>
      <c r="L3427" s="16" t="n">
        <v>-0.315050927485516</v>
      </c>
      <c r="M3427" s="16" t="n">
        <v>-0.890058546380031</v>
      </c>
      <c r="N3427" s="16" t="n">
        <v>-0.0466265867278581</v>
      </c>
      <c r="O3427" s="16" t="n">
        <v>-0.0112487116360357</v>
      </c>
      <c r="P3427" s="16" t="n">
        <v>-0.103914737525102</v>
      </c>
      <c r="Q3427" s="16" t="n">
        <v>-0.370264531853132</v>
      </c>
      <c r="R3427" s="16" t="n">
        <v>-0.556346536272783</v>
      </c>
      <c r="S3427" s="16" t="n">
        <v>-0.396568087197525</v>
      </c>
      <c r="T3427" s="16" t="n">
        <v>0.335094234413368</v>
      </c>
      <c r="U3427" s="16" t="n">
        <v>0.501620018948653</v>
      </c>
      <c r="V3427" s="16" t="n">
        <v>0.295089431152853</v>
      </c>
      <c r="W3427" s="16" t="n">
        <v>-0.361737519385476</v>
      </c>
      <c r="X3427" s="16" t="n">
        <v>-0.577310793280481</v>
      </c>
      <c r="Y3427" s="16" t="n">
        <v>-0.256166169675741</v>
      </c>
      <c r="Z3427" s="16" t="n">
        <v>-0.218521734954208</v>
      </c>
      <c r="AA3427" s="16" t="n">
        <v>-0.434701712921276</v>
      </c>
      <c r="AB3427" s="16" t="n">
        <v>-0.122926941396507</v>
      </c>
      <c r="AC3427" s="17" t="n">
        <v>-0.362837930556715</v>
      </c>
      <c r="AD3427" s="16" t="n">
        <v>0.284184897352395</v>
      </c>
      <c r="AE3427" s="16" t="n">
        <v>0.00102366775847971</v>
      </c>
      <c r="AF3427" s="17" t="n">
        <v>-0.180228361868521</v>
      </c>
      <c r="AG3427" s="17" t="n">
        <v>0.362651373367539</v>
      </c>
      <c r="AH3427" s="17" t="n">
        <v>0.113111548180838</v>
      </c>
    </row>
    <row r="3428" customFormat="false" ht="12.75" hidden="false" customHeight="false" outlineLevel="0" collapsed="false">
      <c r="A3428" s="14" t="s">
        <v>6885</v>
      </c>
      <c r="B3428" s="14" t="s">
        <v>6886</v>
      </c>
      <c r="C3428" s="15" t="n">
        <v>3</v>
      </c>
      <c r="D3428" s="15" t="n">
        <v>5</v>
      </c>
      <c r="E3428" s="16" t="n">
        <v>0.0800857427458012</v>
      </c>
      <c r="F3428" s="16" t="n">
        <v>-0.362527663228997</v>
      </c>
      <c r="G3428" s="16" t="n">
        <v>0.397455586830143</v>
      </c>
      <c r="H3428" s="16" t="n">
        <v>0.301488925829249</v>
      </c>
      <c r="I3428" s="16" t="n">
        <v>-0.152220376060398</v>
      </c>
      <c r="J3428" s="16" t="n">
        <v>0.643638059551974</v>
      </c>
      <c r="K3428" s="16" t="n">
        <v>-0.370807607408372</v>
      </c>
      <c r="L3428" s="16" t="n">
        <v>-0.820813374398257</v>
      </c>
      <c r="M3428" s="16" t="n">
        <v>-0.0286410923531418</v>
      </c>
      <c r="N3428" s="16" t="n">
        <v>-0.251305955254761</v>
      </c>
      <c r="O3428" s="16" t="n">
        <v>-0.695550581873738</v>
      </c>
      <c r="P3428" s="16" t="n">
        <v>0.0543419962295004</v>
      </c>
      <c r="Q3428" s="16" t="n">
        <v>0.148192606201869</v>
      </c>
      <c r="R3428" s="16" t="n">
        <v>-0.303703330268661</v>
      </c>
      <c r="S3428" s="16" t="n">
        <v>0.433518734612735</v>
      </c>
      <c r="T3428" s="16" t="n">
        <v>0.250449361310529</v>
      </c>
      <c r="U3428" s="16" t="n">
        <v>-0.200206996666552</v>
      </c>
      <c r="V3428" s="16" t="n">
        <v>0.537445792269174</v>
      </c>
      <c r="W3428" s="16" t="n">
        <v>0.266163679638955</v>
      </c>
      <c r="X3428" s="16" t="n">
        <v>-0.183515743821593</v>
      </c>
      <c r="Y3428" s="16" t="n">
        <v>0.572104361245014</v>
      </c>
      <c r="Z3428" s="16" t="n">
        <v>0.187920306815757</v>
      </c>
      <c r="AA3428" s="16" t="n">
        <v>-0.262365820716863</v>
      </c>
      <c r="AB3428" s="16" t="n">
        <v>0.483884432269773</v>
      </c>
      <c r="AC3428" s="17" t="n">
        <v>-0.10040469494925</v>
      </c>
      <c r="AD3428" s="16" t="n">
        <v>0.433288256685267</v>
      </c>
      <c r="AE3428" s="16" t="n">
        <v>0.439132562245648</v>
      </c>
      <c r="AF3428" s="17" t="n">
        <v>0.160823948574178</v>
      </c>
      <c r="AG3428" s="17" t="n">
        <v>0.323831801353246</v>
      </c>
      <c r="AH3428" s="17" t="n">
        <v>0.113335233385333</v>
      </c>
    </row>
    <row r="3429" customFormat="false" ht="12.75" hidden="false" customHeight="false" outlineLevel="0" collapsed="false">
      <c r="A3429" s="14" t="s">
        <v>6887</v>
      </c>
      <c r="B3429" s="14" t="s">
        <v>6888</v>
      </c>
      <c r="C3429" s="15" t="n">
        <v>3</v>
      </c>
      <c r="D3429" s="15" t="n">
        <v>4</v>
      </c>
      <c r="E3429" s="16" t="n">
        <v>-0.20322084178234</v>
      </c>
      <c r="F3429" s="16" t="n">
        <v>-0.16636362767494</v>
      </c>
      <c r="G3429" s="16" t="n">
        <v>-0.249015534714519</v>
      </c>
      <c r="H3429" s="16" t="n">
        <v>-1.25919968732068</v>
      </c>
      <c r="I3429" s="16" t="n">
        <v>-1.38399695583586</v>
      </c>
      <c r="J3429" s="16" t="n">
        <v>-1.67662021943307</v>
      </c>
      <c r="K3429" s="16" t="n">
        <v>-0.392676718080067</v>
      </c>
      <c r="L3429" s="16" t="n">
        <v>-0.513770451695474</v>
      </c>
      <c r="M3429" s="16" t="n">
        <v>-0.810079868859951</v>
      </c>
      <c r="N3429" s="16" t="n">
        <v>-0.124587268869452</v>
      </c>
      <c r="O3429" s="16" t="n">
        <v>-0.0893612754062337</v>
      </c>
      <c r="P3429" s="16" t="n">
        <v>-0.182103854401721</v>
      </c>
      <c r="Q3429" s="16" t="n">
        <v>0.375701151470529</v>
      </c>
      <c r="R3429" s="16" t="n">
        <v>0.403275835082193</v>
      </c>
      <c r="S3429" s="16" t="n">
        <v>0.297862742864868</v>
      </c>
      <c r="T3429" s="16" t="n">
        <v>-0.0197307966740653</v>
      </c>
      <c r="U3429" s="16" t="n">
        <v>0.00908346543104736</v>
      </c>
      <c r="V3429" s="16" t="n">
        <v>-0.095898902731945</v>
      </c>
      <c r="W3429" s="16" t="n">
        <v>-0.691972814956696</v>
      </c>
      <c r="X3429" s="16" t="n">
        <v>-0.662181618335053</v>
      </c>
      <c r="Y3429" s="16" t="n">
        <v>-0.749196670367173</v>
      </c>
      <c r="Z3429" s="16" t="n">
        <v>-0.311126797208664</v>
      </c>
      <c r="AA3429" s="16" t="n">
        <v>-0.432500891366803</v>
      </c>
      <c r="AB3429" s="16" t="n">
        <v>-0.774732337589763</v>
      </c>
      <c r="AC3429" s="17" t="n">
        <v>-0.587583025339526</v>
      </c>
      <c r="AD3429" s="16" t="n">
        <v>0.558494654078645</v>
      </c>
      <c r="AE3429" s="16" t="n">
        <v>0.00385745985394285</v>
      </c>
      <c r="AF3429" s="17" t="n">
        <v>-0.220951469531794</v>
      </c>
      <c r="AG3429" s="17" t="n">
        <v>0.445075313504569</v>
      </c>
      <c r="AH3429" s="17" t="n">
        <v>0.113459410939665</v>
      </c>
    </row>
    <row r="3430" customFormat="false" ht="12.75" hidden="false" customHeight="false" outlineLevel="0" collapsed="false">
      <c r="A3430" s="14" t="s">
        <v>6889</v>
      </c>
      <c r="B3430" s="14" t="s">
        <v>6890</v>
      </c>
      <c r="C3430" s="15" t="n">
        <v>1</v>
      </c>
      <c r="D3430" s="15" t="n">
        <v>12</v>
      </c>
      <c r="E3430" s="16" t="n">
        <v>1.09600292561011</v>
      </c>
      <c r="F3430" s="16" t="n">
        <v>0.391629986946048</v>
      </c>
      <c r="G3430" s="16" t="n">
        <v>1.18722207012877</v>
      </c>
      <c r="H3430" s="16" t="n">
        <v>0.64200506861067</v>
      </c>
      <c r="I3430" s="16" t="n">
        <v>-0.0734637659682574</v>
      </c>
      <c r="J3430" s="16" t="n">
        <v>0.758003502767702</v>
      </c>
      <c r="K3430" s="16" t="n">
        <v>0.358571217074698</v>
      </c>
      <c r="L3430" s="16" t="n">
        <v>-0.353194082604459</v>
      </c>
      <c r="M3430" s="16" t="n">
        <v>0.474587032564241</v>
      </c>
      <c r="N3430" s="16" t="n">
        <v>1.04325754465678</v>
      </c>
      <c r="O3430" s="16" t="n">
        <v>0.33725338534853</v>
      </c>
      <c r="P3430" s="16" t="n">
        <v>1.12275479657535</v>
      </c>
      <c r="Q3430" s="16" t="n">
        <v>0.310101195858946</v>
      </c>
      <c r="R3430" s="16" t="n">
        <v>-0.403554273300858</v>
      </c>
      <c r="S3430" s="16" t="n">
        <v>0.369276624704123</v>
      </c>
      <c r="T3430" s="16" t="n">
        <v>0.0715299523518935</v>
      </c>
      <c r="U3430" s="16" t="n">
        <v>-0.640885938314458</v>
      </c>
      <c r="V3430" s="16" t="n">
        <v>0.132375683744846</v>
      </c>
      <c r="W3430" s="16" t="n">
        <v>0.523853821091287</v>
      </c>
      <c r="X3430" s="16" t="n">
        <v>-0.187585135058535</v>
      </c>
      <c r="Y3430" s="16" t="n">
        <v>0.603643803131648</v>
      </c>
      <c r="Z3430" s="16" t="n">
        <v>0.946971862625781</v>
      </c>
      <c r="AA3430" s="16" t="n">
        <v>0.234926202403897</v>
      </c>
      <c r="AB3430" s="16" t="n">
        <v>1.01678528851411</v>
      </c>
      <c r="AC3430" s="17" t="n">
        <v>0.582052473475848</v>
      </c>
      <c r="AD3430" s="16" t="n">
        <v>0.489161172261871</v>
      </c>
      <c r="AE3430" s="16" t="n">
        <v>0.00169513757381212</v>
      </c>
      <c r="AF3430" s="17" t="n">
        <v>0.24811992397939</v>
      </c>
      <c r="AG3430" s="17" t="n">
        <v>0.499981082571605</v>
      </c>
      <c r="AH3430" s="17" t="n">
        <v>0.113574394195525</v>
      </c>
    </row>
    <row r="3431" customFormat="false" ht="12.75" hidden="false" customHeight="false" outlineLevel="0" collapsed="false">
      <c r="A3431" s="14" t="s">
        <v>6891</v>
      </c>
      <c r="B3431" s="14" t="s">
        <v>6892</v>
      </c>
      <c r="C3431" s="15" t="n">
        <v>2</v>
      </c>
      <c r="D3431" s="15" t="n">
        <v>57</v>
      </c>
      <c r="E3431" s="16" t="n">
        <v>0.0178459965973463</v>
      </c>
      <c r="F3431" s="16" t="n">
        <v>-0.0338271631230299</v>
      </c>
      <c r="G3431" s="16" t="n">
        <v>0.0439989613801305</v>
      </c>
      <c r="H3431" s="16" t="n">
        <v>0.177335792901079</v>
      </c>
      <c r="I3431" s="16" t="n">
        <v>-0.065804317994519</v>
      </c>
      <c r="J3431" s="16" t="n">
        <v>0.189695842260799</v>
      </c>
      <c r="K3431" s="16" t="n">
        <v>0.107681078279534</v>
      </c>
      <c r="L3431" s="16" t="n">
        <v>-0.105635982600744</v>
      </c>
      <c r="M3431" s="16" t="n">
        <v>0.0745658253075599</v>
      </c>
      <c r="N3431" s="16" t="n">
        <v>-0.0860075720766404</v>
      </c>
      <c r="O3431" s="16" t="n">
        <v>-0.182539246777709</v>
      </c>
      <c r="P3431" s="16" t="n">
        <v>0.137406259609132</v>
      </c>
      <c r="Q3431" s="16" t="n">
        <v>-0.0834529039261104</v>
      </c>
      <c r="R3431" s="16" t="n">
        <v>-0.15716368055601</v>
      </c>
      <c r="S3431" s="16" t="n">
        <v>0.0405928104817836</v>
      </c>
      <c r="T3431" s="16" t="n">
        <v>-0.135953266061761</v>
      </c>
      <c r="U3431" s="16" t="n">
        <v>-0.137794614529865</v>
      </c>
      <c r="V3431" s="16" t="n">
        <v>0.385454897635025</v>
      </c>
      <c r="W3431" s="16" t="n">
        <v>-0.0565842071977981</v>
      </c>
      <c r="X3431" s="16" t="n">
        <v>-0.26870230093791</v>
      </c>
      <c r="Y3431" s="16" t="n">
        <v>-0.10769125603348</v>
      </c>
      <c r="Z3431" s="16" t="n">
        <v>-0.383163258645657</v>
      </c>
      <c r="AA3431" s="16" t="n">
        <v>-0.330008192136158</v>
      </c>
      <c r="AB3431" s="16" t="n">
        <v>0.0379617647693402</v>
      </c>
      <c r="AC3431" s="17" t="n">
        <v>0.0228929561469115</v>
      </c>
      <c r="AD3431" s="16" t="n">
        <v>0.119386658742105</v>
      </c>
      <c r="AE3431" s="16" t="n">
        <v>0.520206336425351</v>
      </c>
      <c r="AF3431" s="17" t="n">
        <v>-0.0997086839282168</v>
      </c>
      <c r="AG3431" s="17" t="n">
        <v>0.200956246135167</v>
      </c>
      <c r="AH3431" s="17" t="n">
        <v>0.113631118441564</v>
      </c>
    </row>
    <row r="3432" customFormat="false" ht="12.75" hidden="false" customHeight="false" outlineLevel="0" collapsed="false">
      <c r="A3432" s="14" t="s">
        <v>6893</v>
      </c>
      <c r="B3432" s="14" t="s">
        <v>6894</v>
      </c>
      <c r="C3432" s="15" t="n">
        <v>1</v>
      </c>
      <c r="D3432" s="15" t="n">
        <v>1</v>
      </c>
      <c r="E3432" s="16" t="n">
        <v>-0.319628341502979</v>
      </c>
      <c r="F3432" s="16" t="n">
        <v>-0.343241716750068</v>
      </c>
      <c r="G3432" s="16" t="n">
        <v>-0.585538017786732</v>
      </c>
      <c r="H3432" s="16" t="n">
        <v>-1.41484626057279</v>
      </c>
      <c r="I3432" s="16" t="n">
        <v>-1.44955553173474</v>
      </c>
      <c r="J3432" s="16" t="n">
        <v>-1.65597664721817</v>
      </c>
      <c r="K3432" s="16" t="n">
        <v>-1.34739609325538</v>
      </c>
      <c r="L3432" s="16" t="n">
        <v>-1.37840182951756</v>
      </c>
      <c r="M3432" s="16" t="n">
        <v>-1.58850909856825</v>
      </c>
      <c r="N3432" s="16" t="n">
        <v>-0.565216428525102</v>
      </c>
      <c r="O3432" s="16" t="n">
        <v>-0.59046102441637</v>
      </c>
      <c r="P3432" s="16" t="n">
        <v>-0.842847997408944</v>
      </c>
      <c r="Q3432" s="16" t="n">
        <v>0.215791924740927</v>
      </c>
      <c r="R3432" s="16" t="n">
        <v>0.182896018998098</v>
      </c>
      <c r="S3432" s="16" t="n">
        <v>-0.0821614672163051</v>
      </c>
      <c r="T3432" s="16" t="n">
        <v>-0.515339069052725</v>
      </c>
      <c r="U3432" s="16" t="n">
        <v>-0.546995396302099</v>
      </c>
      <c r="V3432" s="16" t="n">
        <v>-0.811622158462178</v>
      </c>
      <c r="W3432" s="16" t="n">
        <v>0.378136701599423</v>
      </c>
      <c r="X3432" s="16" t="n">
        <v>0.347457308866576</v>
      </c>
      <c r="Y3432" s="16" t="n">
        <v>0.100797862837367</v>
      </c>
      <c r="Z3432" s="16" t="n">
        <v>-0.571783691544813</v>
      </c>
      <c r="AA3432" s="16" t="n">
        <v>-0.603069788349721</v>
      </c>
      <c r="AB3432" s="16" t="n">
        <v>-0.859099086458895</v>
      </c>
      <c r="AC3432" s="17" t="n">
        <v>-1.00680158227142</v>
      </c>
      <c r="AD3432" s="16" t="n">
        <v>0.510047610809815</v>
      </c>
      <c r="AE3432" s="16" t="n">
        <v>2.80877518209095E-005</v>
      </c>
      <c r="AF3432" s="17" t="n">
        <v>-0.230415903362029</v>
      </c>
      <c r="AG3432" s="17" t="n">
        <v>0.464731961494326</v>
      </c>
      <c r="AH3432" s="17" t="n">
        <v>0.113869437425141</v>
      </c>
    </row>
    <row r="3433" customFormat="false" ht="12.75" hidden="false" customHeight="false" outlineLevel="0" collapsed="false">
      <c r="A3433" s="14" t="s">
        <v>6895</v>
      </c>
      <c r="B3433" s="14" t="s">
        <v>6896</v>
      </c>
      <c r="C3433" s="15" t="n">
        <v>3</v>
      </c>
      <c r="D3433" s="15" t="n">
        <v>47</v>
      </c>
      <c r="E3433" s="16" t="n">
        <v>-0.677442607917036</v>
      </c>
      <c r="F3433" s="16" t="n">
        <v>-0.934027085784675</v>
      </c>
      <c r="G3433" s="16" t="n">
        <v>0.0093757440450984</v>
      </c>
      <c r="H3433" s="16" t="n">
        <v>-0.430635666278429</v>
      </c>
      <c r="I3433" s="16" t="n">
        <v>-0.698316040060927</v>
      </c>
      <c r="J3433" s="16" t="n">
        <v>0.280961975322077</v>
      </c>
      <c r="K3433" s="16" t="n">
        <v>-0.759668635407262</v>
      </c>
      <c r="L3433" s="16" t="n">
        <v>-1.07954569702615</v>
      </c>
      <c r="M3433" s="16" t="n">
        <v>-0.411944683903943</v>
      </c>
      <c r="N3433" s="16" t="n">
        <v>-0.683463130300815</v>
      </c>
      <c r="O3433" s="16" t="n">
        <v>-0.941678828812636</v>
      </c>
      <c r="P3433" s="16" t="n">
        <v>-0.0083666709387727</v>
      </c>
      <c r="Q3433" s="16" t="n">
        <v>-0.225970640285269</v>
      </c>
      <c r="R3433" s="16" t="n">
        <v>-0.547737871384798</v>
      </c>
      <c r="S3433" s="16" t="n">
        <v>-0.0459606811735489</v>
      </c>
      <c r="T3433" s="16" t="n">
        <v>-0.648382537208149</v>
      </c>
      <c r="U3433" s="16" t="n">
        <v>-0.913009967078076</v>
      </c>
      <c r="V3433" s="16" t="n">
        <v>0.00806240162828559</v>
      </c>
      <c r="W3433" s="16" t="n">
        <v>-0.378291720720235</v>
      </c>
      <c r="X3433" s="16" t="n">
        <v>-0.697842438809787</v>
      </c>
      <c r="Y3433" s="16" t="n">
        <v>-0.0667936026660942</v>
      </c>
      <c r="Z3433" s="16" t="n">
        <v>0.13221326185386</v>
      </c>
      <c r="AA3433" s="16" t="n">
        <v>-0.132043937571598</v>
      </c>
      <c r="AB3433" s="16" t="n">
        <v>0.797625895185662</v>
      </c>
      <c r="AC3433" s="17" t="n">
        <v>-0.527895943921956</v>
      </c>
      <c r="AD3433" s="16" t="n">
        <v>0.426990536003656</v>
      </c>
      <c r="AE3433" s="16" t="n">
        <v>0.00129279606476893</v>
      </c>
      <c r="AF3433" s="17" t="n">
        <v>-0.226510986519145</v>
      </c>
      <c r="AG3433" s="17" t="n">
        <v>0.456989196250322</v>
      </c>
      <c r="AH3433" s="17" t="n">
        <v>0.113963316124192</v>
      </c>
    </row>
    <row r="3434" customFormat="false" ht="12.75" hidden="false" customHeight="false" outlineLevel="0" collapsed="false">
      <c r="A3434" s="14" t="s">
        <v>6897</v>
      </c>
      <c r="B3434" s="14" t="s">
        <v>6898</v>
      </c>
      <c r="C3434" s="15" t="n">
        <v>10</v>
      </c>
      <c r="D3434" s="15" t="n">
        <v>18</v>
      </c>
      <c r="E3434" s="16" t="n">
        <v>-0.297080260768547</v>
      </c>
      <c r="F3434" s="16" t="n">
        <v>-0.449017716683866</v>
      </c>
      <c r="G3434" s="16" t="n">
        <v>0.0848000778482599</v>
      </c>
      <c r="H3434" s="16" t="n">
        <v>-0.535237774111822</v>
      </c>
      <c r="I3434" s="16" t="n">
        <v>-0.412972134256839</v>
      </c>
      <c r="J3434" s="16" t="n">
        <v>-0.101763302437982</v>
      </c>
      <c r="K3434" s="16" t="n">
        <v>-0.660689325016312</v>
      </c>
      <c r="L3434" s="16" t="n">
        <v>-0.739714834005945</v>
      </c>
      <c r="M3434" s="16" t="n">
        <v>-0.226020255205874</v>
      </c>
      <c r="N3434" s="16" t="n">
        <v>-0.114057526549202</v>
      </c>
      <c r="O3434" s="16" t="n">
        <v>-0.307694910917965</v>
      </c>
      <c r="P3434" s="16" t="n">
        <v>0.180112712525878</v>
      </c>
      <c r="Q3434" s="16" t="n">
        <v>-0.452297601982365</v>
      </c>
      <c r="R3434" s="16" t="n">
        <v>-0.492582998886632</v>
      </c>
      <c r="S3434" s="16" t="n">
        <v>-0.0466476587763116</v>
      </c>
      <c r="T3434" s="16" t="n">
        <v>-0.489765848312936</v>
      </c>
      <c r="U3434" s="16" t="n">
        <v>-0.497177612384259</v>
      </c>
      <c r="V3434" s="16" t="n">
        <v>-0.311910467799612</v>
      </c>
      <c r="W3434" s="16" t="n">
        <v>-0.146568094724523</v>
      </c>
      <c r="X3434" s="16" t="n">
        <v>-0.337461702467746</v>
      </c>
      <c r="Y3434" s="16" t="n">
        <v>0.191814326744658</v>
      </c>
      <c r="Z3434" s="16" t="n">
        <v>0.208281532826438</v>
      </c>
      <c r="AA3434" s="16" t="n">
        <v>-0.164810020544082</v>
      </c>
      <c r="AB3434" s="16" t="n">
        <v>0.543100222139896</v>
      </c>
      <c r="AC3434" s="17" t="n">
        <v>-0.298277937465018</v>
      </c>
      <c r="AD3434" s="16" t="n">
        <v>0.281507077145287</v>
      </c>
      <c r="AE3434" s="16" t="n">
        <v>0.00368656129070243</v>
      </c>
      <c r="AF3434" s="17" t="n">
        <v>-0.166335493680623</v>
      </c>
      <c r="AG3434" s="17" t="n">
        <v>0.335664634652763</v>
      </c>
      <c r="AH3434" s="17" t="n">
        <v>0.11404048085155</v>
      </c>
    </row>
    <row r="3435" customFormat="false" ht="12.75" hidden="false" customHeight="false" outlineLevel="0" collapsed="false">
      <c r="A3435" s="14" t="s">
        <v>6899</v>
      </c>
      <c r="B3435" s="14" t="s">
        <v>6900</v>
      </c>
      <c r="C3435" s="15" t="n">
        <v>3</v>
      </c>
      <c r="D3435" s="15" t="n">
        <v>9</v>
      </c>
      <c r="E3435" s="16" t="n">
        <v>-0.0485334629946516</v>
      </c>
      <c r="F3435" s="16" t="n">
        <v>-0.0438439481311281</v>
      </c>
      <c r="G3435" s="16" t="n">
        <v>0.22559609264362</v>
      </c>
      <c r="H3435" s="16" t="n">
        <v>-0.460952072853015</v>
      </c>
      <c r="I3435" s="16" t="n">
        <v>-0.467358453904347</v>
      </c>
      <c r="J3435" s="16" t="n">
        <v>-0.162043227576363</v>
      </c>
      <c r="K3435" s="16" t="n">
        <v>-0.268504743689849</v>
      </c>
      <c r="L3435" s="16" t="n">
        <v>-0.271207589841415</v>
      </c>
      <c r="M3435" s="16" t="n">
        <v>0.0304214829193052</v>
      </c>
      <c r="N3435" s="16" t="n">
        <v>-0.0419943545964753</v>
      </c>
      <c r="O3435" s="16" t="n">
        <v>-0.0389360603771324</v>
      </c>
      <c r="P3435" s="16" t="n">
        <v>0.220413308441715</v>
      </c>
      <c r="Q3435" s="16" t="n">
        <v>-0.217416892976252</v>
      </c>
      <c r="R3435" s="16" t="n">
        <v>-0.22200990860846</v>
      </c>
      <c r="S3435" s="16" t="n">
        <v>0.0246689469885478</v>
      </c>
      <c r="T3435" s="16" t="n">
        <v>0.0169902308622965</v>
      </c>
      <c r="U3435" s="16" t="n">
        <v>0.0136367937235326</v>
      </c>
      <c r="V3435" s="16" t="n">
        <v>0.26074637337487</v>
      </c>
      <c r="W3435" s="16" t="n">
        <v>0.0504370957402893</v>
      </c>
      <c r="X3435" s="16" t="n">
        <v>0.0531162482355803</v>
      </c>
      <c r="Y3435" s="16" t="n">
        <v>0.307708538781898</v>
      </c>
      <c r="Z3435" s="16" t="n">
        <v>0.176397388262563</v>
      </c>
      <c r="AA3435" s="16" t="n">
        <v>0.336636217963346</v>
      </c>
      <c r="AB3435" s="16" t="n">
        <v>0.635095371431268</v>
      </c>
      <c r="AC3435" s="17" t="n">
        <v>-0.110578585829978</v>
      </c>
      <c r="AD3435" s="16" t="n">
        <v>0.22644165163746</v>
      </c>
      <c r="AE3435" s="16" t="n">
        <v>0.118816842080636</v>
      </c>
      <c r="AF3435" s="17" t="n">
        <v>0.119667200314957</v>
      </c>
      <c r="AG3435" s="17" t="n">
        <v>0.241514801183017</v>
      </c>
      <c r="AH3435" s="17" t="n">
        <v>0.11407608159228</v>
      </c>
    </row>
    <row r="3436" customFormat="false" ht="12.75" hidden="false" customHeight="false" outlineLevel="0" collapsed="false">
      <c r="A3436" s="14" t="s">
        <v>6901</v>
      </c>
      <c r="B3436" s="14" t="s">
        <v>6902</v>
      </c>
      <c r="C3436" s="15" t="n">
        <v>1</v>
      </c>
      <c r="D3436" s="15" t="n">
        <v>1</v>
      </c>
      <c r="E3436" s="16"/>
      <c r="F3436" s="16"/>
      <c r="G3436" s="16"/>
      <c r="H3436" s="16"/>
      <c r="I3436" s="16" t="n">
        <v>0.436074077496224</v>
      </c>
      <c r="J3436" s="16" t="n">
        <v>-0.0672888800083127</v>
      </c>
      <c r="K3436" s="16"/>
      <c r="L3436" s="16"/>
      <c r="M3436" s="16"/>
      <c r="N3436" s="16"/>
      <c r="O3436" s="16"/>
      <c r="P3436" s="16"/>
      <c r="Q3436" s="16"/>
      <c r="R3436" s="16" t="n">
        <v>-0.790753689367616</v>
      </c>
      <c r="S3436" s="16" t="n">
        <v>-1.35275301760313</v>
      </c>
      <c r="T3436" s="16"/>
      <c r="U3436" s="16"/>
      <c r="V3436" s="16"/>
      <c r="W3436" s="16"/>
      <c r="X3436" s="16"/>
      <c r="Y3436" s="16"/>
      <c r="Z3436" s="16"/>
      <c r="AA3436" s="16" t="n">
        <v>0.0534242471393833</v>
      </c>
      <c r="AB3436" s="16" t="n">
        <v>-0.499546892990896</v>
      </c>
      <c r="AC3436" s="17" t="n">
        <v>0.184392598743956</v>
      </c>
      <c r="AD3436" s="16" t="n">
        <v>0.355931360649574</v>
      </c>
      <c r="AE3436" s="16" t="n">
        <v>0.597465586981847</v>
      </c>
      <c r="AF3436" s="17" t="n">
        <v>-0.647407338205565</v>
      </c>
      <c r="AG3436" s="17" t="n">
        <v>0.586256009524986</v>
      </c>
      <c r="AH3436" s="17" t="n">
        <v>0.114248974118254</v>
      </c>
    </row>
    <row r="3437" customFormat="false" ht="12.75" hidden="false" customHeight="false" outlineLevel="0" collapsed="false">
      <c r="A3437" s="14" t="s">
        <v>6903</v>
      </c>
      <c r="B3437" s="14" t="s">
        <v>6904</v>
      </c>
      <c r="C3437" s="15" t="n">
        <v>10</v>
      </c>
      <c r="D3437" s="15" t="n">
        <v>83</v>
      </c>
      <c r="E3437" s="16" t="n">
        <v>0.166711925502423</v>
      </c>
      <c r="F3437" s="16" t="n">
        <v>0.610566619246518</v>
      </c>
      <c r="G3437" s="16" t="n">
        <v>-0.442210607310195</v>
      </c>
      <c r="H3437" s="16" t="n">
        <v>0.537338765574148</v>
      </c>
      <c r="I3437" s="16" t="n">
        <v>0.904905845347035</v>
      </c>
      <c r="J3437" s="16" t="n">
        <v>-0.190252175698142</v>
      </c>
      <c r="K3437" s="16" t="n">
        <v>0.391181977890035</v>
      </c>
      <c r="L3437" s="16" t="n">
        <v>0.698977621026249</v>
      </c>
      <c r="M3437" s="16" t="n">
        <v>-0.220987932786415</v>
      </c>
      <c r="N3437" s="16" t="n">
        <v>-0.384034021988649</v>
      </c>
      <c r="O3437" s="16" t="n">
        <v>-0.0673247999281792</v>
      </c>
      <c r="P3437" s="16" t="n">
        <v>-1.13277786403986</v>
      </c>
      <c r="Q3437" s="16" t="n">
        <v>0.0338218273341517</v>
      </c>
      <c r="R3437" s="16" t="n">
        <v>0.466650395620078</v>
      </c>
      <c r="S3437" s="16" t="n">
        <v>-0.58570200403483</v>
      </c>
      <c r="T3437" s="16" t="n">
        <v>-0.298882016326738</v>
      </c>
      <c r="U3437" s="16" t="n">
        <v>0.00454753430386737</v>
      </c>
      <c r="V3437" s="16" t="n">
        <v>-1.02382573284078</v>
      </c>
      <c r="W3437" s="16" t="n">
        <v>-0.187735729491207</v>
      </c>
      <c r="X3437" s="16" t="n">
        <v>0.197458676470553</v>
      </c>
      <c r="Y3437" s="16" t="n">
        <v>-0.914448137051573</v>
      </c>
      <c r="Z3437" s="16" t="n">
        <v>-0.0771332916212202</v>
      </c>
      <c r="AA3437" s="16" t="n">
        <v>0.268441697630239</v>
      </c>
      <c r="AB3437" s="16" t="n">
        <v>-0.757176341130972</v>
      </c>
      <c r="AC3437" s="17" t="n">
        <v>0.0726746127362475</v>
      </c>
      <c r="AD3437" s="16" t="n">
        <v>0.587921461132471</v>
      </c>
      <c r="AE3437" s="16" t="n">
        <v>0.676764153599905</v>
      </c>
      <c r="AF3437" s="17" t="n">
        <v>-0.239498593428203</v>
      </c>
      <c r="AG3437" s="17" t="n">
        <v>0.483640101997936</v>
      </c>
      <c r="AH3437" s="17" t="n">
        <v>0.114262264186253</v>
      </c>
    </row>
    <row r="3438" customFormat="false" ht="12.75" hidden="false" customHeight="false" outlineLevel="0" collapsed="false">
      <c r="A3438" s="14" t="s">
        <v>6905</v>
      </c>
      <c r="B3438" s="14" t="s">
        <v>6906</v>
      </c>
      <c r="C3438" s="15" t="n">
        <v>3</v>
      </c>
      <c r="D3438" s="15" t="n">
        <v>5</v>
      </c>
      <c r="E3438" s="16" t="n">
        <v>-0.23858749827612</v>
      </c>
      <c r="F3438" s="16" t="n">
        <v>0.050013077120832</v>
      </c>
      <c r="G3438" s="16" t="n">
        <v>-0.250143282150634</v>
      </c>
      <c r="H3438" s="16" t="n">
        <v>0.305226941940403</v>
      </c>
      <c r="I3438" s="16" t="n">
        <v>0.582731621422502</v>
      </c>
      <c r="J3438" s="16" t="n">
        <v>0.318450447704267</v>
      </c>
      <c r="K3438" s="16" t="n">
        <v>0.290532491453</v>
      </c>
      <c r="L3438" s="16" t="n">
        <v>0.571740705834865</v>
      </c>
      <c r="M3438" s="16" t="n">
        <v>0.303773378549362</v>
      </c>
      <c r="N3438" s="16" t="n">
        <v>0.0106106905415498</v>
      </c>
      <c r="O3438" s="16" t="n">
        <v>0.297580045294317</v>
      </c>
      <c r="P3438" s="16" t="n">
        <v>-0.0126669859330578</v>
      </c>
      <c r="Q3438" s="16" t="n">
        <v>0.0648764534912797</v>
      </c>
      <c r="R3438" s="16" t="n">
        <v>0.344194498392491</v>
      </c>
      <c r="S3438" s="16" t="n">
        <v>0.0212769539432865</v>
      </c>
      <c r="T3438" s="16" t="n">
        <v>0.204974183168284</v>
      </c>
      <c r="U3438" s="16" t="n">
        <v>0.485531806562948</v>
      </c>
      <c r="V3438" s="16" t="n">
        <v>0.163044986168063</v>
      </c>
      <c r="W3438" s="16" t="n">
        <v>0.0753800922222106</v>
      </c>
      <c r="X3438" s="16" t="n">
        <v>0.356914650133411</v>
      </c>
      <c r="Y3438" s="16" t="n">
        <v>0.0523951458693971</v>
      </c>
      <c r="Z3438" s="16" t="n">
        <v>-0.231783901629444</v>
      </c>
      <c r="AA3438" s="16" t="n">
        <v>0.0491439522096825</v>
      </c>
      <c r="AB3438" s="16" t="n">
        <v>-0.26474540413429</v>
      </c>
      <c r="AC3438" s="17" t="n">
        <v>0.185771802791774</v>
      </c>
      <c r="AD3438" s="16" t="n">
        <v>0.275419527772766</v>
      </c>
      <c r="AE3438" s="16" t="n">
        <v>0.039411113964814</v>
      </c>
      <c r="AF3438" s="17" t="n">
        <v>0.110100284699777</v>
      </c>
      <c r="AG3438" s="17" t="n">
        <v>0.222394075518003</v>
      </c>
      <c r="AH3438" s="17" t="n">
        <v>0.114348041856953</v>
      </c>
    </row>
    <row r="3439" customFormat="false" ht="12.75" hidden="false" customHeight="false" outlineLevel="0" collapsed="false">
      <c r="A3439" s="14" t="s">
        <v>6907</v>
      </c>
      <c r="B3439" s="14" t="s">
        <v>6908</v>
      </c>
      <c r="C3439" s="15" t="n">
        <v>3</v>
      </c>
      <c r="D3439" s="15" t="n">
        <v>7</v>
      </c>
      <c r="E3439" s="16"/>
      <c r="F3439" s="16" t="n">
        <v>0.44605177427735</v>
      </c>
      <c r="G3439" s="16" t="n">
        <v>-0.0705565511101889</v>
      </c>
      <c r="H3439" s="16"/>
      <c r="I3439" s="16"/>
      <c r="J3439" s="16"/>
      <c r="K3439" s="16" t="n">
        <v>1.30253085608227</v>
      </c>
      <c r="L3439" s="16" t="n">
        <v>1.04687194212652</v>
      </c>
      <c r="M3439" s="16" t="n">
        <v>0.765775031362972</v>
      </c>
      <c r="N3439" s="16" t="n">
        <v>0.269153631679584</v>
      </c>
      <c r="O3439" s="16" t="n">
        <v>0.883511173471202</v>
      </c>
      <c r="P3439" s="16" t="n">
        <v>0.128006901077547</v>
      </c>
      <c r="Q3439" s="16"/>
      <c r="R3439" s="16" t="n">
        <v>-0.0786597712937459</v>
      </c>
      <c r="S3439" s="16" t="n">
        <v>-0.618029281859026</v>
      </c>
      <c r="T3439" s="16" t="n">
        <v>0.783108952238614</v>
      </c>
      <c r="U3439" s="16" t="n">
        <v>0.483508589027017</v>
      </c>
      <c r="V3439" s="16" t="n">
        <v>0.169537614288401</v>
      </c>
      <c r="W3439" s="16" t="n">
        <v>0.22978832312979</v>
      </c>
      <c r="X3439" s="16"/>
      <c r="Y3439" s="16" t="n">
        <v>-0.139870952400673</v>
      </c>
      <c r="Z3439" s="16" t="n">
        <v>1.39905788691263</v>
      </c>
      <c r="AA3439" s="16" t="n">
        <v>0.367074239817979</v>
      </c>
      <c r="AB3439" s="16" t="n">
        <v>0.428077486294036</v>
      </c>
      <c r="AC3439" s="17" t="n">
        <v>0.596418094870908</v>
      </c>
      <c r="AD3439" s="16" t="n">
        <v>0.479074165427498</v>
      </c>
      <c r="AE3439" s="16" t="n">
        <v>0.00971172336685356</v>
      </c>
      <c r="AF3439" s="17" t="n">
        <v>0.302359308615502</v>
      </c>
      <c r="AG3439" s="17" t="n">
        <v>0.547463097356338</v>
      </c>
      <c r="AH3439" s="17" t="n">
        <v>0.114673432117447</v>
      </c>
    </row>
    <row r="3440" customFormat="false" ht="12.75" hidden="false" customHeight="false" outlineLevel="0" collapsed="false">
      <c r="A3440" s="14" t="s">
        <v>6909</v>
      </c>
      <c r="B3440" s="14" t="s">
        <v>6910</v>
      </c>
      <c r="C3440" s="15" t="n">
        <v>19</v>
      </c>
      <c r="D3440" s="15" t="n">
        <v>44</v>
      </c>
      <c r="E3440" s="16" t="n">
        <v>-0.371927246398124</v>
      </c>
      <c r="F3440" s="16" t="n">
        <v>-0.464247256729056</v>
      </c>
      <c r="G3440" s="16" t="n">
        <v>-0.320942211792291</v>
      </c>
      <c r="H3440" s="16" t="n">
        <v>-0.225405804065256</v>
      </c>
      <c r="I3440" s="16" t="n">
        <v>-0.291683682998585</v>
      </c>
      <c r="J3440" s="16" t="n">
        <v>-0.0321520288167908</v>
      </c>
      <c r="K3440" s="16" t="n">
        <v>-0.27822390407716</v>
      </c>
      <c r="L3440" s="16" t="n">
        <v>-0.381451894548876</v>
      </c>
      <c r="M3440" s="16" t="n">
        <v>-0.165626450737712</v>
      </c>
      <c r="N3440" s="16" t="n">
        <v>-0.282881514335297</v>
      </c>
      <c r="O3440" s="16" t="n">
        <v>-0.33402510911653</v>
      </c>
      <c r="P3440" s="16" t="n">
        <v>-0.246448343342171</v>
      </c>
      <c r="Q3440" s="16" t="n">
        <v>0.0635706823902118</v>
      </c>
      <c r="R3440" s="16" t="n">
        <v>-0.131529791973513</v>
      </c>
      <c r="S3440" s="16" t="n">
        <v>-0.0200565874579425</v>
      </c>
      <c r="T3440" s="16" t="n">
        <v>0.123058601700889</v>
      </c>
      <c r="U3440" s="16" t="n">
        <v>0.0228294520951328</v>
      </c>
      <c r="V3440" s="16" t="n">
        <v>0.211568622466941</v>
      </c>
      <c r="W3440" s="16" t="n">
        <v>-0.318233019173494</v>
      </c>
      <c r="X3440" s="16" t="n">
        <v>-0.473966123404464</v>
      </c>
      <c r="Y3440" s="16" t="n">
        <v>-0.413002375026184</v>
      </c>
      <c r="Z3440" s="16" t="n">
        <v>-0.137513175714082</v>
      </c>
      <c r="AA3440" s="16" t="n">
        <v>-0.18718982839465</v>
      </c>
      <c r="AB3440" s="16" t="n">
        <v>-0.00404313772853757</v>
      </c>
      <c r="AC3440" s="17" t="n">
        <v>-0.282917953913154</v>
      </c>
      <c r="AD3440" s="16" t="n">
        <v>0.111170259424592</v>
      </c>
      <c r="AE3440" s="16" t="n">
        <v>2.56499274265176E-006</v>
      </c>
      <c r="AF3440" s="17" t="n">
        <v>-0.105375556684974</v>
      </c>
      <c r="AG3440" s="17" t="n">
        <v>0.213067366479025</v>
      </c>
      <c r="AH3440" s="17" t="n">
        <v>0.114677019383202</v>
      </c>
    </row>
    <row r="3441" customFormat="false" ht="12.75" hidden="false" customHeight="false" outlineLevel="0" collapsed="false">
      <c r="A3441" s="14" t="s">
        <v>6911</v>
      </c>
      <c r="B3441" s="14" t="s">
        <v>6912</v>
      </c>
      <c r="C3441" s="15" t="n">
        <v>7</v>
      </c>
      <c r="D3441" s="15" t="n">
        <v>20</v>
      </c>
      <c r="E3441" s="16" t="n">
        <v>-0.140704143876707</v>
      </c>
      <c r="F3441" s="16" t="n">
        <v>-0.409417430756443</v>
      </c>
      <c r="G3441" s="16" t="n">
        <v>-0.114241823843383</v>
      </c>
      <c r="H3441" s="16" t="n">
        <v>-0.111075868148393</v>
      </c>
      <c r="I3441" s="16" t="n">
        <v>-0.499260015923919</v>
      </c>
      <c r="J3441" s="16" t="n">
        <v>0.164999137159807</v>
      </c>
      <c r="K3441" s="16" t="n">
        <v>-0.460511597169578</v>
      </c>
      <c r="L3441" s="16" t="n">
        <v>-0.860563393201453</v>
      </c>
      <c r="M3441" s="16" t="n">
        <v>-0.454287761608918</v>
      </c>
      <c r="N3441" s="16" t="n">
        <v>0.281141631775046</v>
      </c>
      <c r="O3441" s="16" t="n">
        <v>0.0739051778640923</v>
      </c>
      <c r="P3441" s="16" t="n">
        <v>0.126324009676715</v>
      </c>
      <c r="Q3441" s="16" t="n">
        <v>0.0414783707497328</v>
      </c>
      <c r="R3441" s="16" t="n">
        <v>-0.301804904220529</v>
      </c>
      <c r="S3441" s="16" t="n">
        <v>-0.00975192592600544</v>
      </c>
      <c r="T3441" s="16" t="n">
        <v>0.244826128033349</v>
      </c>
      <c r="U3441" s="16" t="n">
        <v>-0.15003231513707</v>
      </c>
      <c r="V3441" s="16" t="n">
        <v>0.066923782245469</v>
      </c>
      <c r="W3441" s="16" t="n">
        <v>-0.17650800535321</v>
      </c>
      <c r="X3441" s="16" t="n">
        <v>-0.462754821558047</v>
      </c>
      <c r="Y3441" s="16" t="n">
        <v>-0.0141397035138403</v>
      </c>
      <c r="Z3441" s="16" t="n">
        <v>0.0645977211729344</v>
      </c>
      <c r="AA3441" s="16" t="n">
        <v>-0.425973229268118</v>
      </c>
      <c r="AB3441" s="16" t="n">
        <v>-0.138909051740112</v>
      </c>
      <c r="AC3441" s="17" t="n">
        <v>-0.200307673171094</v>
      </c>
      <c r="AD3441" s="16" t="n">
        <v>0.339423929909494</v>
      </c>
      <c r="AE3441" s="16" t="n">
        <v>0.065616032040884</v>
      </c>
      <c r="AF3441" s="17" t="n">
        <v>-0.105170662876287</v>
      </c>
      <c r="AG3441" s="17" t="n">
        <v>0.212670994532461</v>
      </c>
      <c r="AH3441" s="17" t="n">
        <v>0.114704262018403</v>
      </c>
    </row>
    <row r="3442" customFormat="false" ht="12.75" hidden="false" customHeight="false" outlineLevel="0" collapsed="false">
      <c r="A3442" s="14" t="s">
        <v>6913</v>
      </c>
      <c r="B3442" s="14" t="s">
        <v>6914</v>
      </c>
      <c r="C3442" s="15" t="n">
        <v>2</v>
      </c>
      <c r="D3442" s="15" t="n">
        <v>5</v>
      </c>
      <c r="E3442" s="16" t="n">
        <v>1.20823755159845</v>
      </c>
      <c r="F3442" s="16" t="n">
        <v>1.75245244112707</v>
      </c>
      <c r="G3442" s="16" t="n">
        <v>0.0289042495887891</v>
      </c>
      <c r="H3442" s="16" t="n">
        <v>0.0345388277328324</v>
      </c>
      <c r="I3442" s="16" t="n">
        <v>0.500996486148474</v>
      </c>
      <c r="J3442" s="16" t="n">
        <v>-0.943228945413671</v>
      </c>
      <c r="K3442" s="16" t="n">
        <v>1.50067890539582</v>
      </c>
      <c r="L3442" s="16" t="n">
        <v>2.03750143390936</v>
      </c>
      <c r="M3442" s="16" t="n">
        <v>0.392631107874413</v>
      </c>
      <c r="N3442" s="16" t="n">
        <v>-0.0859070941452704</v>
      </c>
      <c r="O3442" s="16" t="n">
        <v>0.396229267124327</v>
      </c>
      <c r="P3442" s="16" t="n">
        <v>-1.10858297699769</v>
      </c>
      <c r="Q3442" s="16" t="n">
        <v>0.57445564142629</v>
      </c>
      <c r="R3442" s="16" t="n">
        <v>1.10938800045918</v>
      </c>
      <c r="S3442" s="16" t="n">
        <v>-0.521063320675143</v>
      </c>
      <c r="T3442" s="16" t="n">
        <v>0.257090952710413</v>
      </c>
      <c r="U3442" s="16" t="n">
        <v>0.876669393638406</v>
      </c>
      <c r="V3442" s="16" t="n">
        <v>-0.858438817594697</v>
      </c>
      <c r="W3442" s="16" t="n">
        <v>0.565820954347379</v>
      </c>
      <c r="X3442" s="16" t="n">
        <v>1.1863763297919</v>
      </c>
      <c r="Y3442" s="16" t="n">
        <v>-0.617826627577964</v>
      </c>
      <c r="Z3442" s="16" t="n">
        <v>0.910712827655835</v>
      </c>
      <c r="AA3442" s="16" t="n">
        <v>1.44725499562664</v>
      </c>
      <c r="AB3442" s="16" t="n">
        <v>-0.290026192984153</v>
      </c>
      <c r="AC3442" s="17" t="n">
        <v>0.476204271161909</v>
      </c>
      <c r="AD3442" s="16" t="n">
        <v>0.995596234738866</v>
      </c>
      <c r="AE3442" s="16" t="n">
        <v>0.125752567142858</v>
      </c>
      <c r="AF3442" s="17" t="n">
        <v>0.386701178068674</v>
      </c>
      <c r="AG3442" s="17" t="n">
        <v>0.782000263715408</v>
      </c>
      <c r="AH3442" s="17" t="n">
        <v>0.114717479801645</v>
      </c>
    </row>
    <row r="3443" customFormat="false" ht="12.75" hidden="false" customHeight="false" outlineLevel="0" collapsed="false">
      <c r="A3443" s="14" t="s">
        <v>6915</v>
      </c>
      <c r="B3443" s="14" t="s">
        <v>6916</v>
      </c>
      <c r="C3443" s="15" t="n">
        <v>17</v>
      </c>
      <c r="D3443" s="15" t="n">
        <v>116</v>
      </c>
      <c r="E3443" s="16" t="n">
        <v>-0.75239916631512</v>
      </c>
      <c r="F3443" s="16" t="n">
        <v>-0.672087607286368</v>
      </c>
      <c r="G3443" s="16" t="n">
        <v>-0.454701182620953</v>
      </c>
      <c r="H3443" s="16" t="n">
        <v>-0.380002229170184</v>
      </c>
      <c r="I3443" s="16" t="n">
        <v>-0.528351288307566</v>
      </c>
      <c r="J3443" s="16" t="n">
        <v>-0.0961998598380593</v>
      </c>
      <c r="K3443" s="16" t="n">
        <v>-0.858085965114741</v>
      </c>
      <c r="L3443" s="16" t="n">
        <v>-0.649606581003073</v>
      </c>
      <c r="M3443" s="16" t="n">
        <v>-0.639182311059119</v>
      </c>
      <c r="N3443" s="16" t="n">
        <v>-0.524323015294766</v>
      </c>
      <c r="O3443" s="16" t="n">
        <v>-0.501219868658013</v>
      </c>
      <c r="P3443" s="16" t="n">
        <v>-0.531317912183394</v>
      </c>
      <c r="Q3443" s="16" t="n">
        <v>-0.0722500265252913</v>
      </c>
      <c r="R3443" s="16" t="n">
        <v>-0.108595811100553</v>
      </c>
      <c r="S3443" s="16" t="n">
        <v>0.0578639622392081</v>
      </c>
      <c r="T3443" s="16" t="n">
        <v>-0.309323046626477</v>
      </c>
      <c r="U3443" s="16" t="n">
        <v>-0.276465461318629</v>
      </c>
      <c r="V3443" s="16" t="n">
        <v>0.0481628789378024</v>
      </c>
      <c r="W3443" s="16" t="n">
        <v>-0.4541831107062</v>
      </c>
      <c r="X3443" s="16" t="n">
        <v>-0.525346339799403</v>
      </c>
      <c r="Y3443" s="16" t="n">
        <v>-0.158879009709091</v>
      </c>
      <c r="Z3443" s="16" t="n">
        <v>0.120931455142376</v>
      </c>
      <c r="AA3443" s="16" t="n">
        <v>0.014598800090261</v>
      </c>
      <c r="AB3443" s="16" t="n">
        <v>0.257275031525411</v>
      </c>
      <c r="AC3443" s="17" t="n">
        <v>-0.548956415570946</v>
      </c>
      <c r="AD3443" s="16" t="n">
        <v>0.194567544900446</v>
      </c>
      <c r="AE3443" s="16" t="n">
        <v>9.28874605113974E-007</v>
      </c>
      <c r="AF3443" s="17" t="n">
        <v>-0.117184223154215</v>
      </c>
      <c r="AG3443" s="17" t="n">
        <v>0.237132645719892</v>
      </c>
      <c r="AH3443" s="17" t="n">
        <v>0.114934099371339</v>
      </c>
    </row>
    <row r="3444" customFormat="false" ht="12.75" hidden="false" customHeight="false" outlineLevel="0" collapsed="false">
      <c r="A3444" s="14" t="s">
        <v>6917</v>
      </c>
      <c r="B3444" s="14" t="s">
        <v>6918</v>
      </c>
      <c r="C3444" s="15" t="n">
        <v>9</v>
      </c>
      <c r="D3444" s="15" t="n">
        <v>16</v>
      </c>
      <c r="E3444" s="16" t="n">
        <v>-1.09599924743476</v>
      </c>
      <c r="F3444" s="16" t="n">
        <v>-0.989529906207314</v>
      </c>
      <c r="G3444" s="16" t="n">
        <v>-0.606487731140035</v>
      </c>
      <c r="H3444" s="16" t="n">
        <v>-0.575511669533636</v>
      </c>
      <c r="I3444" s="16" t="n">
        <v>-0.798361721246926</v>
      </c>
      <c r="J3444" s="16" t="n">
        <v>-0.291470462895363</v>
      </c>
      <c r="K3444" s="16" t="n">
        <v>-1.0487342692337</v>
      </c>
      <c r="L3444" s="16" t="n">
        <v>-0.922877769172498</v>
      </c>
      <c r="M3444" s="16" t="n">
        <v>-0.568376601479871</v>
      </c>
      <c r="N3444" s="16" t="n">
        <v>-0.531548248534754</v>
      </c>
      <c r="O3444" s="16" t="n">
        <v>-0.586215762099474</v>
      </c>
      <c r="P3444" s="16" t="n">
        <v>-0.165510560910112</v>
      </c>
      <c r="Q3444" s="16" t="n">
        <v>-0.147835596388173</v>
      </c>
      <c r="R3444" s="16" t="n">
        <v>-0.135987412955024</v>
      </c>
      <c r="S3444" s="16" t="n">
        <v>0.246160532049372</v>
      </c>
      <c r="T3444" s="16" t="n">
        <v>-0.292002631873737</v>
      </c>
      <c r="U3444" s="16" t="n">
        <v>-0.325116431881596</v>
      </c>
      <c r="V3444" s="16" t="n">
        <v>0.23280908778978</v>
      </c>
      <c r="W3444" s="16" t="n">
        <v>-0.49204729729357</v>
      </c>
      <c r="X3444" s="16" t="n">
        <v>-0.534428818927986</v>
      </c>
      <c r="Y3444" s="16" t="n">
        <v>-0.23993084088015</v>
      </c>
      <c r="Z3444" s="16" t="n">
        <v>0.0124022118191063</v>
      </c>
      <c r="AA3444" s="16" t="n">
        <v>-0.123681804459731</v>
      </c>
      <c r="AB3444" s="16" t="n">
        <v>0.217041906711673</v>
      </c>
      <c r="AC3444" s="17" t="n">
        <v>-0.681718662490703</v>
      </c>
      <c r="AD3444" s="16" t="n">
        <v>0.294350193124878</v>
      </c>
      <c r="AE3444" s="16" t="n">
        <v>6.35699167695593E-006</v>
      </c>
      <c r="AF3444" s="17" t="n">
        <v>-0.13188475802417</v>
      </c>
      <c r="AG3444" s="17" t="n">
        <v>0.267179865193172</v>
      </c>
      <c r="AH3444" s="17" t="n">
        <v>0.115297307893458</v>
      </c>
    </row>
    <row r="3445" customFormat="false" ht="12.75" hidden="false" customHeight="false" outlineLevel="0" collapsed="false">
      <c r="A3445" s="14" t="s">
        <v>6919</v>
      </c>
      <c r="B3445" s="14" t="s">
        <v>6920</v>
      </c>
      <c r="C3445" s="15" t="n">
        <v>2</v>
      </c>
      <c r="D3445" s="15" t="n">
        <v>40</v>
      </c>
      <c r="E3445" s="16" t="n">
        <v>0.141603142232785</v>
      </c>
      <c r="F3445" s="16" t="n">
        <v>0.633538234114332</v>
      </c>
      <c r="G3445" s="16" t="n">
        <v>0.346926330979564</v>
      </c>
      <c r="H3445" s="16" t="n">
        <v>-0.118390380338509</v>
      </c>
      <c r="I3445" s="16" t="n">
        <v>0.362448815628175</v>
      </c>
      <c r="J3445" s="16" t="n">
        <v>0.111712098046639</v>
      </c>
      <c r="K3445" s="16" t="n">
        <v>-0.0595513087745016</v>
      </c>
      <c r="L3445" s="16" t="n">
        <v>0.424991422091946</v>
      </c>
      <c r="M3445" s="16" t="n">
        <v>0.170568550943147</v>
      </c>
      <c r="N3445" s="16" t="n">
        <v>-0.0643648371063438</v>
      </c>
      <c r="O3445" s="16" t="n">
        <v>0.425939034131014</v>
      </c>
      <c r="P3445" s="16" t="n">
        <v>0.129236459040339</v>
      </c>
      <c r="Q3445" s="16" t="n">
        <v>-1.01988207422107</v>
      </c>
      <c r="R3445" s="16" t="n">
        <v>-0.537229512835266</v>
      </c>
      <c r="S3445" s="16" t="n">
        <v>-0.846602601147779</v>
      </c>
      <c r="T3445" s="16" t="n">
        <v>-0.312394685662424</v>
      </c>
      <c r="U3445" s="16" t="n">
        <v>0.171497454216823</v>
      </c>
      <c r="V3445" s="16" t="n">
        <v>-0.137444910041357</v>
      </c>
      <c r="W3445" s="16" t="n">
        <v>-0.377978564301163</v>
      </c>
      <c r="X3445" s="16" t="n">
        <v>0.106890510094611</v>
      </c>
      <c r="Y3445" s="16" t="n">
        <v>-0.184084538032693</v>
      </c>
      <c r="Z3445" s="16" t="n">
        <v>-0.0316139178404159</v>
      </c>
      <c r="AA3445" s="16" t="n">
        <v>0.452648452483304</v>
      </c>
      <c r="AB3445" s="16" t="n">
        <v>0.152303552276019</v>
      </c>
      <c r="AC3445" s="17" t="n">
        <v>0.208721463415716</v>
      </c>
      <c r="AD3445" s="16" t="n">
        <v>0.232065019057322</v>
      </c>
      <c r="AE3445" s="16" t="n">
        <v>0.00982601037395106</v>
      </c>
      <c r="AF3445" s="17" t="n">
        <v>-0.213657569584284</v>
      </c>
      <c r="AG3445" s="17" t="n">
        <v>0.432842205241857</v>
      </c>
      <c r="AH3445" s="17" t="n">
        <v>0.115298948572775</v>
      </c>
    </row>
    <row r="3446" customFormat="false" ht="12.75" hidden="false" customHeight="false" outlineLevel="0" collapsed="false">
      <c r="A3446" s="14" t="s">
        <v>6921</v>
      </c>
      <c r="B3446" s="14" t="s">
        <v>6922</v>
      </c>
      <c r="C3446" s="15" t="n">
        <v>5</v>
      </c>
      <c r="D3446" s="15" t="n">
        <v>12</v>
      </c>
      <c r="E3446" s="16" t="n">
        <v>0.907095452378595</v>
      </c>
      <c r="F3446" s="16" t="n">
        <v>0.556784333014693</v>
      </c>
      <c r="G3446" s="16" t="n">
        <v>1.43185539275605</v>
      </c>
      <c r="H3446" s="16" t="n">
        <v>0.527162911787656</v>
      </c>
      <c r="I3446" s="16" t="n">
        <v>0.375462807626494</v>
      </c>
      <c r="J3446" s="16" t="n">
        <v>1.20479995470185</v>
      </c>
      <c r="K3446" s="16" t="n">
        <v>0.665612540512029</v>
      </c>
      <c r="L3446" s="16" t="n">
        <v>0.538873233085077</v>
      </c>
      <c r="M3446" s="16" t="n">
        <v>0.659317783542095</v>
      </c>
      <c r="N3446" s="16" t="n">
        <v>-0.0692202806398341</v>
      </c>
      <c r="O3446" s="16" t="n">
        <v>0.0500587209210129</v>
      </c>
      <c r="P3446" s="16" t="n">
        <v>-0.168758039012851</v>
      </c>
      <c r="Q3446" s="16" t="n">
        <v>0.464983208490715</v>
      </c>
      <c r="R3446" s="16" t="n">
        <v>0.0659793174697668</v>
      </c>
      <c r="S3446" s="16" t="n">
        <v>1.11197751203667</v>
      </c>
      <c r="T3446" s="16" t="n">
        <v>0.376623536452106</v>
      </c>
      <c r="U3446" s="16" t="n">
        <v>0.367343373916703</v>
      </c>
      <c r="V3446" s="16" t="n">
        <v>1.12315112279384</v>
      </c>
      <c r="W3446" s="16" t="n">
        <v>-0.222187582123532</v>
      </c>
      <c r="X3446" s="16" t="n">
        <v>-0.24045125913546</v>
      </c>
      <c r="Y3446" s="16" t="n">
        <v>-0.0643455571124062</v>
      </c>
      <c r="Z3446" s="16" t="n">
        <v>-0.189048046688323</v>
      </c>
      <c r="AA3446" s="16" t="n">
        <v>-0.1842402668951</v>
      </c>
      <c r="AB3446" s="16" t="n">
        <v>0.244523637924467</v>
      </c>
      <c r="AC3446" s="17" t="n">
        <v>0.556587067556073</v>
      </c>
      <c r="AD3446" s="16" t="n">
        <v>0.480519396420429</v>
      </c>
      <c r="AE3446" s="16" t="n">
        <v>0.00204217445234597</v>
      </c>
      <c r="AF3446" s="17" t="n">
        <v>0.23785908309412</v>
      </c>
      <c r="AG3446" s="17" t="n">
        <v>0.482153138428597</v>
      </c>
      <c r="AH3446" s="17" t="n">
        <v>0.115488618560656</v>
      </c>
    </row>
    <row r="3447" customFormat="false" ht="12.75" hidden="false" customHeight="false" outlineLevel="0" collapsed="false">
      <c r="A3447" s="14" t="s">
        <v>6923</v>
      </c>
      <c r="B3447" s="14" t="s">
        <v>6924</v>
      </c>
      <c r="C3447" s="15" t="n">
        <v>1</v>
      </c>
      <c r="D3447" s="15" t="n">
        <v>2</v>
      </c>
      <c r="E3447" s="16" t="n">
        <v>1.44763161112366</v>
      </c>
      <c r="F3447" s="16" t="n">
        <v>0.884984264238062</v>
      </c>
      <c r="G3447" s="16" t="n">
        <v>0.000496309573784388</v>
      </c>
      <c r="H3447" s="16"/>
      <c r="I3447" s="16"/>
      <c r="J3447" s="16"/>
      <c r="K3447" s="16" t="n">
        <v>1.34425699034722</v>
      </c>
      <c r="L3447" s="16" t="n">
        <v>0.774217282446532</v>
      </c>
      <c r="M3447" s="16" t="n">
        <v>-0.0780816402317716</v>
      </c>
      <c r="N3447" s="16"/>
      <c r="O3447" s="16"/>
      <c r="P3447" s="16"/>
      <c r="Q3447" s="16" t="n">
        <v>0.394421502900146</v>
      </c>
      <c r="R3447" s="16" t="n">
        <v>-0.177508374481184</v>
      </c>
      <c r="S3447" s="16" t="n">
        <v>-1.0847575143232</v>
      </c>
      <c r="T3447" s="16"/>
      <c r="U3447" s="16"/>
      <c r="V3447" s="16"/>
      <c r="W3447" s="16" t="n">
        <v>1.70509615164634</v>
      </c>
      <c r="X3447" s="16" t="n">
        <v>1.13538278727499</v>
      </c>
      <c r="Y3447" s="16" t="n">
        <v>0.246531687618168</v>
      </c>
      <c r="Z3447" s="16" t="n">
        <v>1.5082219072706</v>
      </c>
      <c r="AA3447" s="16" t="n">
        <v>0.937901838827186</v>
      </c>
      <c r="AB3447" s="16" t="n">
        <v>0.0396808870904016</v>
      </c>
      <c r="AC3447" s="17" t="n">
        <v>0.728917469582914</v>
      </c>
      <c r="AD3447" s="16" t="n">
        <v>0.648605675290503</v>
      </c>
      <c r="AE3447" s="16" t="n">
        <v>0.0401768674300663</v>
      </c>
      <c r="AF3447" s="17" t="n">
        <v>0.522774541535939</v>
      </c>
      <c r="AG3447" s="17" t="n">
        <v>0.888631673204978</v>
      </c>
      <c r="AH3447" s="17" t="n">
        <v>0.115585367954952</v>
      </c>
    </row>
    <row r="3448" customFormat="false" ht="12.75" hidden="false" customHeight="false" outlineLevel="0" collapsed="false">
      <c r="A3448" s="14" t="s">
        <v>6925</v>
      </c>
      <c r="B3448" s="14" t="s">
        <v>6926</v>
      </c>
      <c r="C3448" s="15" t="n">
        <v>28</v>
      </c>
      <c r="D3448" s="15" t="n">
        <v>196</v>
      </c>
      <c r="E3448" s="16" t="n">
        <v>0.872816531389872</v>
      </c>
      <c r="F3448" s="16" t="n">
        <v>0.8439943231709</v>
      </c>
      <c r="G3448" s="16" t="n">
        <v>0.453511291277784</v>
      </c>
      <c r="H3448" s="16" t="n">
        <v>0.163342138378563</v>
      </c>
      <c r="I3448" s="16" t="n">
        <v>-0.0188983074647615</v>
      </c>
      <c r="J3448" s="16" t="n">
        <v>-0.296090327353386</v>
      </c>
      <c r="K3448" s="16" t="n">
        <v>1.11628221833327</v>
      </c>
      <c r="L3448" s="16" t="n">
        <v>1.09171651392</v>
      </c>
      <c r="M3448" s="16" t="n">
        <v>0.678082434512484</v>
      </c>
      <c r="N3448" s="16" t="n">
        <v>0.220973391118799</v>
      </c>
      <c r="O3448" s="16" t="n">
        <v>0.360147926859326</v>
      </c>
      <c r="P3448" s="16" t="n">
        <v>-0.0905844286742357</v>
      </c>
      <c r="Q3448" s="16" t="n">
        <v>0.0334727220723181</v>
      </c>
      <c r="R3448" s="16" t="n">
        <v>0.0190016081759043</v>
      </c>
      <c r="S3448" s="16" t="n">
        <v>-0.377257283423157</v>
      </c>
      <c r="T3448" s="16" t="n">
        <v>0.321754145174424</v>
      </c>
      <c r="U3448" s="16" t="n">
        <v>0.191330665049431</v>
      </c>
      <c r="V3448" s="16" t="n">
        <v>-0.114306969673625</v>
      </c>
      <c r="W3448" s="16" t="n">
        <v>0.422225580267651</v>
      </c>
      <c r="X3448" s="16" t="n">
        <v>0.376360722150563</v>
      </c>
      <c r="Y3448" s="16" t="n">
        <v>-0.0281421340106149</v>
      </c>
      <c r="Z3448" s="16" t="n">
        <v>0.299171982535845</v>
      </c>
      <c r="AA3448" s="16" t="n">
        <v>0.36585948634639</v>
      </c>
      <c r="AB3448" s="16" t="n">
        <v>-0.0525489328744324</v>
      </c>
      <c r="AC3448" s="17" t="n">
        <v>0.449607808789051</v>
      </c>
      <c r="AD3448" s="16" t="n">
        <v>0.472249620148627</v>
      </c>
      <c r="AE3448" s="16" t="n">
        <v>0.0071029436482031</v>
      </c>
      <c r="AF3448" s="17" t="n">
        <v>0.121410132649225</v>
      </c>
      <c r="AG3448" s="17" t="n">
        <v>0.246235470785288</v>
      </c>
      <c r="AH3448" s="17" t="n">
        <v>0.115660868920493</v>
      </c>
    </row>
    <row r="3449" customFormat="false" ht="12.75" hidden="false" customHeight="false" outlineLevel="0" collapsed="false">
      <c r="A3449" s="14" t="s">
        <v>6927</v>
      </c>
      <c r="B3449" s="14" t="s">
        <v>6928</v>
      </c>
      <c r="C3449" s="15" t="n">
        <v>3</v>
      </c>
      <c r="D3449" s="15" t="n">
        <v>4</v>
      </c>
      <c r="E3449" s="16" t="n">
        <v>-0.743583302439334</v>
      </c>
      <c r="F3449" s="16" t="n">
        <v>-0.712327896390788</v>
      </c>
      <c r="G3449" s="16" t="n">
        <v>-0.561319850958593</v>
      </c>
      <c r="H3449" s="16" t="n">
        <v>-0.939563085207866</v>
      </c>
      <c r="I3449" s="16" t="n">
        <v>-0.919403575074177</v>
      </c>
      <c r="J3449" s="16" t="n">
        <v>-0.732520344088748</v>
      </c>
      <c r="K3449" s="16" t="n">
        <v>-1.23354790124768</v>
      </c>
      <c r="L3449" s="16" t="n">
        <v>-1.20968485621423</v>
      </c>
      <c r="M3449" s="16" t="n">
        <v>-1.02648777879606</v>
      </c>
      <c r="N3449" s="16" t="n">
        <v>-0.117545653394713</v>
      </c>
      <c r="O3449" s="16" t="n">
        <v>-0.0879214679903505</v>
      </c>
      <c r="P3449" s="16" t="n">
        <v>0.0529959054859423</v>
      </c>
      <c r="Q3449" s="16" t="n">
        <v>-0.412423708986548</v>
      </c>
      <c r="R3449" s="16" t="n">
        <v>-0.390450833433736</v>
      </c>
      <c r="S3449" s="16" t="n">
        <v>-0.262203973179282</v>
      </c>
      <c r="T3449" s="16" t="n">
        <v>0.0617174325253628</v>
      </c>
      <c r="U3449" s="16" t="n">
        <v>0.084929886571623</v>
      </c>
      <c r="V3449" s="16" t="n">
        <v>0.213607470880402</v>
      </c>
      <c r="W3449" s="16" t="n">
        <v>-0.173404771011011</v>
      </c>
      <c r="X3449" s="16" t="n">
        <v>-0.149215382448223</v>
      </c>
      <c r="Y3449" s="16" t="n">
        <v>-0.00257048200856576</v>
      </c>
      <c r="Z3449" s="16" t="n">
        <v>-0.0990448303519673</v>
      </c>
      <c r="AA3449" s="16" t="n">
        <v>-0.0754621458612439</v>
      </c>
      <c r="AB3449" s="16" t="n">
        <v>0.0618129024984379</v>
      </c>
      <c r="AC3449" s="17" t="n">
        <v>-0.685909150526383</v>
      </c>
      <c r="AD3449" s="16" t="n">
        <v>0.432480091824511</v>
      </c>
      <c r="AE3449" s="16" t="n">
        <v>0.00018791885676061</v>
      </c>
      <c r="AF3449" s="17" t="n">
        <v>-0.0952257029003959</v>
      </c>
      <c r="AG3449" s="17" t="n">
        <v>0.193249122911185</v>
      </c>
      <c r="AH3449" s="17" t="n">
        <v>0.115861132209873</v>
      </c>
    </row>
    <row r="3450" customFormat="false" ht="12.75" hidden="false" customHeight="false" outlineLevel="0" collapsed="false">
      <c r="A3450" s="14" t="s">
        <v>6929</v>
      </c>
      <c r="B3450" s="14" t="s">
        <v>6930</v>
      </c>
      <c r="C3450" s="15" t="n">
        <v>1</v>
      </c>
      <c r="D3450" s="15" t="n">
        <v>2</v>
      </c>
      <c r="E3450" s="16"/>
      <c r="F3450" s="16"/>
      <c r="G3450" s="16" t="n">
        <v>0.0261164478049516</v>
      </c>
      <c r="H3450" s="16"/>
      <c r="I3450" s="16"/>
      <c r="J3450" s="16" t="n">
        <v>0.904872074306384</v>
      </c>
      <c r="K3450" s="16"/>
      <c r="L3450" s="16"/>
      <c r="M3450" s="16" t="n">
        <v>0.328220541723954</v>
      </c>
      <c r="N3450" s="16"/>
      <c r="O3450" s="16"/>
      <c r="P3450" s="16"/>
      <c r="Q3450" s="16"/>
      <c r="R3450" s="16"/>
      <c r="S3450" s="16" t="n">
        <v>-0.738609894575701</v>
      </c>
      <c r="T3450" s="16"/>
      <c r="U3450" s="16"/>
      <c r="V3450" s="16" t="n">
        <v>-1.06509254004495</v>
      </c>
      <c r="W3450" s="16"/>
      <c r="X3450" s="16"/>
      <c r="Y3450" s="16" t="n">
        <v>-0.205222081249722</v>
      </c>
      <c r="Z3450" s="16"/>
      <c r="AA3450" s="16"/>
      <c r="AB3450" s="16"/>
      <c r="AC3450" s="17" t="n">
        <v>0.419736354611763</v>
      </c>
      <c r="AD3450" s="16" t="n">
        <v>0.446468611196094</v>
      </c>
      <c r="AE3450" s="16" t="n">
        <v>0.244995563315796</v>
      </c>
      <c r="AF3450" s="17" t="n">
        <v>-0.669641505290126</v>
      </c>
      <c r="AG3450" s="17" t="n">
        <v>0.434064258512107</v>
      </c>
      <c r="AH3450" s="17" t="n">
        <v>0.116155269328014</v>
      </c>
    </row>
    <row r="3451" customFormat="false" ht="12.75" hidden="false" customHeight="false" outlineLevel="0" collapsed="false">
      <c r="A3451" s="14" t="s">
        <v>6931</v>
      </c>
      <c r="B3451" s="14" t="s">
        <v>6932</v>
      </c>
      <c r="C3451" s="15" t="n">
        <v>1</v>
      </c>
      <c r="D3451" s="15" t="n">
        <v>2</v>
      </c>
      <c r="E3451" s="16" t="n">
        <v>0.0227889125283204</v>
      </c>
      <c r="F3451" s="16" t="n">
        <v>0.0552071240111199</v>
      </c>
      <c r="G3451" s="16" t="n">
        <v>-0.73817751830201</v>
      </c>
      <c r="H3451" s="16" t="n">
        <v>0.867013127177671</v>
      </c>
      <c r="I3451" s="16" t="n">
        <v>0.888335442745609</v>
      </c>
      <c r="J3451" s="16" t="n">
        <v>0.085884056693024</v>
      </c>
      <c r="K3451" s="16" t="n">
        <v>0.847271760637695</v>
      </c>
      <c r="L3451" s="16" t="n">
        <v>0.872297611105399</v>
      </c>
      <c r="M3451" s="16" t="n">
        <v>0.435066378010802</v>
      </c>
      <c r="N3451" s="16" t="n">
        <v>-0.0891870421421531</v>
      </c>
      <c r="O3451" s="16" t="n">
        <v>-0.05840005130354</v>
      </c>
      <c r="P3451" s="16" t="n">
        <v>-0.882998407256674</v>
      </c>
      <c r="Q3451" s="16" t="n">
        <v>0.627203853303726</v>
      </c>
      <c r="R3451" s="16" t="n">
        <v>0.650339534290783</v>
      </c>
      <c r="S3451" s="16" t="n">
        <v>-0.0214633620383796</v>
      </c>
      <c r="T3451" s="16" t="n">
        <v>0.766108561968296</v>
      </c>
      <c r="U3451" s="16" t="n">
        <v>0.790483821448809</v>
      </c>
      <c r="V3451" s="16" t="n">
        <v>-0.0150365319391764</v>
      </c>
      <c r="W3451" s="16" t="n">
        <v>0.465979486200392</v>
      </c>
      <c r="X3451" s="16" t="n">
        <v>0.491331680197437</v>
      </c>
      <c r="Y3451" s="16" t="n">
        <v>-0.535199694175621</v>
      </c>
      <c r="Z3451" s="16" t="n">
        <v>0.0455959953202917</v>
      </c>
      <c r="AA3451" s="16" t="n">
        <v>0.0703414852452732</v>
      </c>
      <c r="AB3451" s="16" t="n">
        <v>-0.553169222709435</v>
      </c>
      <c r="AC3451" s="17" t="n">
        <v>0.192091782825439</v>
      </c>
      <c r="AD3451" s="16" t="n">
        <v>0.611482272074105</v>
      </c>
      <c r="AE3451" s="16" t="n">
        <v>0.29976735167726</v>
      </c>
      <c r="AF3451" s="17" t="n">
        <v>0.2318763005927</v>
      </c>
      <c r="AG3451" s="17" t="n">
        <v>0.471130753371631</v>
      </c>
      <c r="AH3451" s="17" t="n">
        <v>0.116252034553899</v>
      </c>
    </row>
    <row r="3452" customFormat="false" ht="12.75" hidden="false" customHeight="false" outlineLevel="0" collapsed="false">
      <c r="A3452" s="14" t="s">
        <v>6933</v>
      </c>
      <c r="B3452" s="14" t="s">
        <v>6934</v>
      </c>
      <c r="C3452" s="15" t="n">
        <v>1</v>
      </c>
      <c r="D3452" s="15" t="n">
        <v>2</v>
      </c>
      <c r="E3452" s="16" t="n">
        <v>0.093668895342136</v>
      </c>
      <c r="F3452" s="16" t="n">
        <v>-0.0347355670551439</v>
      </c>
      <c r="G3452" s="16" t="n">
        <v>0.277786508570221</v>
      </c>
      <c r="H3452" s="16" t="n">
        <v>-0.245937337741739</v>
      </c>
      <c r="I3452" s="16" t="n">
        <v>-0.385437696053872</v>
      </c>
      <c r="J3452" s="16" t="n">
        <v>-0.0370404348752747</v>
      </c>
      <c r="K3452" s="16" t="n">
        <v>-0.753626706111842</v>
      </c>
      <c r="L3452" s="16" t="n">
        <v>-0.889423529524209</v>
      </c>
      <c r="M3452" s="16" t="n">
        <v>-0.544712421912872</v>
      </c>
      <c r="N3452" s="16" t="n">
        <v>0.124283581821691</v>
      </c>
      <c r="O3452" s="16" t="n">
        <v>-0.0057521012197659</v>
      </c>
      <c r="P3452" s="16" t="n">
        <v>0.296679302449694</v>
      </c>
      <c r="Q3452" s="16" t="n">
        <v>-0.022440201718625</v>
      </c>
      <c r="R3452" s="16" t="n">
        <v>-0.160127194611636</v>
      </c>
      <c r="S3452" s="16" t="n">
        <v>0.129633695835981</v>
      </c>
      <c r="T3452" s="16" t="n">
        <v>0.21238063737194</v>
      </c>
      <c r="U3452" s="16" t="n">
        <v>0.0759332229723764</v>
      </c>
      <c r="V3452" s="16" t="n">
        <v>0.366124837474331</v>
      </c>
      <c r="W3452" s="16" t="n">
        <v>0.0172146067073404</v>
      </c>
      <c r="X3452" s="16" t="n">
        <v>-0.118255873175701</v>
      </c>
      <c r="Y3452" s="16" t="n">
        <v>0.189903057457124</v>
      </c>
      <c r="Z3452" s="16" t="n">
        <v>0.0693486779466149</v>
      </c>
      <c r="AA3452" s="16" t="n">
        <v>-0.0667285060084843</v>
      </c>
      <c r="AB3452" s="16" t="n">
        <v>0.232060572544371</v>
      </c>
      <c r="AC3452" s="17" t="n">
        <v>-0.175353958859248</v>
      </c>
      <c r="AD3452" s="16" t="n">
        <v>0.391711184677912</v>
      </c>
      <c r="AE3452" s="16" t="n">
        <v>0.149239853653583</v>
      </c>
      <c r="AF3452" s="17" t="n">
        <v>0.0770872943996361</v>
      </c>
      <c r="AG3452" s="17" t="n">
        <v>0.156674694318911</v>
      </c>
      <c r="AH3452" s="17" t="n">
        <v>0.116350264932593</v>
      </c>
    </row>
    <row r="3453" customFormat="false" ht="12.75" hidden="false" customHeight="false" outlineLevel="0" collapsed="false">
      <c r="A3453" s="14" t="s">
        <v>6935</v>
      </c>
      <c r="B3453" s="14" t="s">
        <v>6936</v>
      </c>
      <c r="C3453" s="15" t="n">
        <v>7</v>
      </c>
      <c r="D3453" s="15" t="n">
        <v>17</v>
      </c>
      <c r="E3453" s="16" t="n">
        <v>0.410027061255838</v>
      </c>
      <c r="F3453" s="16" t="n">
        <v>0.543682417574229</v>
      </c>
      <c r="G3453" s="16" t="n">
        <v>0.705242988698434</v>
      </c>
      <c r="H3453" s="16" t="n">
        <v>0.535554462411126</v>
      </c>
      <c r="I3453" s="16" t="n">
        <v>0.583512563464296</v>
      </c>
      <c r="J3453" s="16" t="n">
        <v>0.916384750327867</v>
      </c>
      <c r="K3453" s="16" t="n">
        <v>0.58472036091909</v>
      </c>
      <c r="L3453" s="16" t="n">
        <v>0.506414703696703</v>
      </c>
      <c r="M3453" s="16" t="n">
        <v>0.520156835396194</v>
      </c>
      <c r="N3453" s="16" t="n">
        <v>0.0635196346462215</v>
      </c>
      <c r="O3453" s="16" t="n">
        <v>0.076624808444618</v>
      </c>
      <c r="P3453" s="16" t="n">
        <v>0.213702703204735</v>
      </c>
      <c r="Q3453" s="16" t="n">
        <v>-0.244007077776412</v>
      </c>
      <c r="R3453" s="16" t="n">
        <v>0.156195712834251</v>
      </c>
      <c r="S3453" s="16" t="n">
        <v>-0.0461649285979837</v>
      </c>
      <c r="T3453" s="16" t="n">
        <v>0.00984988275768297</v>
      </c>
      <c r="U3453" s="16" t="n">
        <v>0.242087233947588</v>
      </c>
      <c r="V3453" s="16" t="n">
        <v>0.115305603885769</v>
      </c>
      <c r="W3453" s="16" t="n">
        <v>-0.00872642153277249</v>
      </c>
      <c r="X3453" s="16" t="n">
        <v>-0.0564701221486509</v>
      </c>
      <c r="Y3453" s="16" t="n">
        <v>0.360795557238286</v>
      </c>
      <c r="Z3453" s="16" t="n">
        <v>0.213232718370314</v>
      </c>
      <c r="AA3453" s="16" t="n">
        <v>-0.0193545420476033</v>
      </c>
      <c r="AB3453" s="16" t="n">
        <v>0.353731960898585</v>
      </c>
      <c r="AC3453" s="17" t="n">
        <v>0.471628607503279</v>
      </c>
      <c r="AD3453" s="16" t="n">
        <v>0.249260042278105</v>
      </c>
      <c r="AE3453" s="16" t="n">
        <v>4.11034302236099E-005</v>
      </c>
      <c r="AF3453" s="17" t="n">
        <v>0.0897062981524211</v>
      </c>
      <c r="AG3453" s="17" t="n">
        <v>0.182385031637284</v>
      </c>
      <c r="AH3453" s="17" t="n">
        <v>0.116462983713571</v>
      </c>
    </row>
    <row r="3454" customFormat="false" ht="12.75" hidden="false" customHeight="false" outlineLevel="0" collapsed="false">
      <c r="A3454" s="14" t="s">
        <v>6937</v>
      </c>
      <c r="B3454" s="14" t="s">
        <v>6938</v>
      </c>
      <c r="C3454" s="15" t="n">
        <v>55</v>
      </c>
      <c r="D3454" s="15" t="n">
        <v>130</v>
      </c>
      <c r="E3454" s="16" t="n">
        <v>0.0134145738028064</v>
      </c>
      <c r="F3454" s="16" t="n">
        <v>0.187950852038083</v>
      </c>
      <c r="G3454" s="16" t="n">
        <v>0.453258968510475</v>
      </c>
      <c r="H3454" s="16" t="n">
        <v>-0.0754474887082472</v>
      </c>
      <c r="I3454" s="16" t="n">
        <v>0.0581135356228521</v>
      </c>
      <c r="J3454" s="16" t="n">
        <v>0.30739058113243</v>
      </c>
      <c r="K3454" s="16" t="n">
        <v>-0.227040032910494</v>
      </c>
      <c r="L3454" s="16" t="n">
        <v>-0.0638460265727106</v>
      </c>
      <c r="M3454" s="16" t="n">
        <v>0.308701113612801</v>
      </c>
      <c r="N3454" s="16" t="n">
        <v>-0.249268843965703</v>
      </c>
      <c r="O3454" s="16" t="n">
        <v>-0.11353468841454</v>
      </c>
      <c r="P3454" s="16" t="n">
        <v>0.122284665469492</v>
      </c>
      <c r="Q3454" s="16" t="n">
        <v>-0.322919813794774</v>
      </c>
      <c r="R3454" s="16" t="n">
        <v>-0.154763281589977</v>
      </c>
      <c r="S3454" s="16" t="n">
        <v>0.0326351260111262</v>
      </c>
      <c r="T3454" s="16" t="n">
        <v>-0.155787410004234</v>
      </c>
      <c r="U3454" s="16" t="n">
        <v>-0.0229023294824471</v>
      </c>
      <c r="V3454" s="16" t="n">
        <v>0.191839830187324</v>
      </c>
      <c r="W3454" s="16" t="n">
        <v>0.371088020110796</v>
      </c>
      <c r="X3454" s="16" t="n">
        <v>0.401709570313836</v>
      </c>
      <c r="Y3454" s="16" t="n">
        <v>0.688621066523647</v>
      </c>
      <c r="Z3454" s="16" t="n">
        <v>0.0829580171788702</v>
      </c>
      <c r="AA3454" s="16" t="n">
        <v>0.199702030798639</v>
      </c>
      <c r="AB3454" s="16" t="n">
        <v>0.399616787890837</v>
      </c>
      <c r="AC3454" s="17" t="n">
        <v>0.0601647674681037</v>
      </c>
      <c r="AD3454" s="16" t="n">
        <v>0.221968167613495</v>
      </c>
      <c r="AE3454" s="16" t="n">
        <v>0.367917013013707</v>
      </c>
      <c r="AF3454" s="17" t="n">
        <v>0.142649801178637</v>
      </c>
      <c r="AG3454" s="17" t="n">
        <v>0.290209247010888</v>
      </c>
      <c r="AH3454" s="17" t="n">
        <v>0.116668617442632</v>
      </c>
    </row>
    <row r="3455" customFormat="false" ht="12.75" hidden="false" customHeight="false" outlineLevel="0" collapsed="false">
      <c r="A3455" s="14" t="s">
        <v>6939</v>
      </c>
      <c r="B3455" s="14" t="s">
        <v>6940</v>
      </c>
      <c r="C3455" s="15" t="n">
        <v>14</v>
      </c>
      <c r="D3455" s="15" t="n">
        <v>35</v>
      </c>
      <c r="E3455" s="16" t="n">
        <v>-1.08551563202986</v>
      </c>
      <c r="F3455" s="16" t="n">
        <v>-0.578611554125892</v>
      </c>
      <c r="G3455" s="16" t="n">
        <v>-0.543072298098165</v>
      </c>
      <c r="H3455" s="16" t="n">
        <v>-0.771842953841166</v>
      </c>
      <c r="I3455" s="16" t="n">
        <v>-0.458833297385014</v>
      </c>
      <c r="J3455" s="16" t="n">
        <v>-0.0328603617977659</v>
      </c>
      <c r="K3455" s="16" t="n">
        <v>-1.09991423760425</v>
      </c>
      <c r="L3455" s="16" t="n">
        <v>-0.82156432435197</v>
      </c>
      <c r="M3455" s="16" t="n">
        <v>-0.469611004844686</v>
      </c>
      <c r="N3455" s="16" t="n">
        <v>-0.923037682534011</v>
      </c>
      <c r="O3455" s="16" t="n">
        <v>-0.725739472247636</v>
      </c>
      <c r="P3455" s="16" t="n">
        <v>-0.201736483839411</v>
      </c>
      <c r="Q3455" s="16" t="n">
        <v>-0.152771392820154</v>
      </c>
      <c r="R3455" s="16" t="n">
        <v>0.0381754726878269</v>
      </c>
      <c r="S3455" s="16" t="n">
        <v>0.306245480217561</v>
      </c>
      <c r="T3455" s="16" t="n">
        <v>-0.224099084284609</v>
      </c>
      <c r="U3455" s="16" t="n">
        <v>-0.0717361341480504</v>
      </c>
      <c r="V3455" s="16" t="n">
        <v>0.102630888262399</v>
      </c>
      <c r="W3455" s="16" t="n">
        <v>-0.801571750514084</v>
      </c>
      <c r="X3455" s="16" t="n">
        <v>-0.707122931137166</v>
      </c>
      <c r="Y3455" s="16" t="n">
        <v>-0.0509001249991128</v>
      </c>
      <c r="Z3455" s="16" t="n">
        <v>-0.39067016351584</v>
      </c>
      <c r="AA3455" s="16" t="n">
        <v>-0.211057852272007</v>
      </c>
      <c r="AB3455" s="16" t="n">
        <v>0.186425044762598</v>
      </c>
      <c r="AC3455" s="17" t="n">
        <v>-0.642694941891652</v>
      </c>
      <c r="AD3455" s="16" t="n">
        <v>0.328002029005083</v>
      </c>
      <c r="AE3455" s="16" t="n">
        <v>3.0027629538814E-005</v>
      </c>
      <c r="AF3455" s="17" t="n">
        <v>-0.164704378980053</v>
      </c>
      <c r="AG3455" s="17" t="n">
        <v>0.33520763799671</v>
      </c>
      <c r="AH3455" s="17" t="n">
        <v>0.116795394145738</v>
      </c>
    </row>
    <row r="3456" customFormat="false" ht="12.75" hidden="false" customHeight="false" outlineLevel="0" collapsed="false">
      <c r="A3456" s="14" t="s">
        <v>6941</v>
      </c>
      <c r="B3456" s="14" t="s">
        <v>6942</v>
      </c>
      <c r="C3456" s="15" t="n">
        <v>2</v>
      </c>
      <c r="D3456" s="15" t="n">
        <v>2</v>
      </c>
      <c r="E3456" s="16" t="n">
        <v>0.703515689002587</v>
      </c>
      <c r="F3456" s="16" t="n">
        <v>0.914601773026688</v>
      </c>
      <c r="G3456" s="16" t="n">
        <v>-0.284154110925893</v>
      </c>
      <c r="H3456" s="16" t="n">
        <v>0.207465914826548</v>
      </c>
      <c r="I3456" s="16" t="n">
        <v>0.407456102935787</v>
      </c>
      <c r="J3456" s="16" t="n">
        <v>-0.755424595463555</v>
      </c>
      <c r="K3456" s="16" t="n">
        <v>0.41704213557694</v>
      </c>
      <c r="L3456" s="16" t="n">
        <v>0.620735858585949</v>
      </c>
      <c r="M3456" s="16" t="n">
        <v>-0.545830993380658</v>
      </c>
      <c r="N3456" s="16"/>
      <c r="O3456" s="16"/>
      <c r="P3456" s="16"/>
      <c r="Q3456" s="16" t="n">
        <v>0.712822030291598</v>
      </c>
      <c r="R3456" s="16" t="n">
        <v>0.914625583819958</v>
      </c>
      <c r="S3456" s="16" t="n">
        <v>-0.306891485310364</v>
      </c>
      <c r="T3456" s="16" t="n">
        <v>-1.15706107770348</v>
      </c>
      <c r="U3456" s="16" t="n">
        <v>-0.954017945681668</v>
      </c>
      <c r="V3456" s="16" t="n">
        <v>-2.17510429075766</v>
      </c>
      <c r="W3456" s="16" t="n">
        <v>-0.494211772873764</v>
      </c>
      <c r="X3456" s="16" t="n">
        <v>-0.290191706335424</v>
      </c>
      <c r="Y3456" s="16" t="n">
        <v>-1.49331073528054</v>
      </c>
      <c r="Z3456" s="16"/>
      <c r="AA3456" s="16"/>
      <c r="AB3456" s="16"/>
      <c r="AC3456" s="17" t="n">
        <v>0.187267530464932</v>
      </c>
      <c r="AD3456" s="16" t="n">
        <v>0.584535035127938</v>
      </c>
      <c r="AE3456" s="16" t="n">
        <v>0.364641873362922</v>
      </c>
      <c r="AF3456" s="17" t="n">
        <v>-0.58259348887015</v>
      </c>
      <c r="AG3456" s="17" t="n">
        <v>0.995147836919621</v>
      </c>
      <c r="AH3456" s="17" t="n">
        <v>0.117104233064201</v>
      </c>
    </row>
    <row r="3457" customFormat="false" ht="12.75" hidden="false" customHeight="false" outlineLevel="0" collapsed="false">
      <c r="A3457" s="14" t="s">
        <v>6943</v>
      </c>
      <c r="B3457" s="14" t="s">
        <v>6944</v>
      </c>
      <c r="C3457" s="15" t="n">
        <v>9</v>
      </c>
      <c r="D3457" s="15" t="n">
        <v>42</v>
      </c>
      <c r="E3457" s="16" t="n">
        <v>-0.960046908127883</v>
      </c>
      <c r="F3457" s="16" t="n">
        <v>-0.847324794641517</v>
      </c>
      <c r="G3457" s="16" t="n">
        <v>-0.458192423026069</v>
      </c>
      <c r="H3457" s="16" t="n">
        <v>-0.682198266027712</v>
      </c>
      <c r="I3457" s="16" t="n">
        <v>-0.564039497985259</v>
      </c>
      <c r="J3457" s="16" t="n">
        <v>-0.147693489474219</v>
      </c>
      <c r="K3457" s="16" t="n">
        <v>-1.35223325382795</v>
      </c>
      <c r="L3457" s="16" t="n">
        <v>-1.39777908542697</v>
      </c>
      <c r="M3457" s="16" t="n">
        <v>-0.703499981065216</v>
      </c>
      <c r="N3457" s="16" t="n">
        <v>-0.579440193396873</v>
      </c>
      <c r="O3457" s="16" t="n">
        <v>-0.611363171722845</v>
      </c>
      <c r="P3457" s="16" t="n">
        <v>-0.271301914296477</v>
      </c>
      <c r="Q3457" s="16" t="n">
        <v>-0.350689766917265</v>
      </c>
      <c r="R3457" s="16" t="n">
        <v>-0.229990574643765</v>
      </c>
      <c r="S3457" s="16" t="n">
        <v>0.0365497806200816</v>
      </c>
      <c r="T3457" s="16" t="n">
        <v>-0.132151941606941</v>
      </c>
      <c r="U3457" s="16" t="n">
        <v>-0.0866954315782957</v>
      </c>
      <c r="V3457" s="16" t="n">
        <v>0.417061576470085</v>
      </c>
      <c r="W3457" s="16" t="n">
        <v>-0.692279648479696</v>
      </c>
      <c r="X3457" s="16" t="n">
        <v>-0.679248892526927</v>
      </c>
      <c r="Y3457" s="16" t="n">
        <v>-0.0281372822512618</v>
      </c>
      <c r="Z3457" s="16" t="n">
        <v>-0.34604246209978</v>
      </c>
      <c r="AA3457" s="16" t="n">
        <v>-0.203194751331001</v>
      </c>
      <c r="AB3457" s="16" t="n">
        <v>0.31125721663967</v>
      </c>
      <c r="AC3457" s="17" t="n">
        <v>-0.714592748251582</v>
      </c>
      <c r="AD3457" s="16" t="n">
        <v>0.3799017190996</v>
      </c>
      <c r="AE3457" s="16" t="n">
        <v>4.33213814111163E-005</v>
      </c>
      <c r="AF3457" s="17" t="n">
        <v>-0.165296848142091</v>
      </c>
      <c r="AG3457" s="17" t="n">
        <v>0.336775525905825</v>
      </c>
      <c r="AH3457" s="17" t="n">
        <v>0.117146902698437</v>
      </c>
    </row>
    <row r="3458" customFormat="false" ht="12.75" hidden="false" customHeight="false" outlineLevel="0" collapsed="false">
      <c r="A3458" s="14" t="s">
        <v>6945</v>
      </c>
      <c r="B3458" s="14" t="s">
        <v>6946</v>
      </c>
      <c r="C3458" s="15" t="n">
        <v>9</v>
      </c>
      <c r="D3458" s="15" t="n">
        <v>35</v>
      </c>
      <c r="E3458" s="16" t="n">
        <v>0.0661227906943347</v>
      </c>
      <c r="F3458" s="16" t="n">
        <v>0.223419187155668</v>
      </c>
      <c r="G3458" s="16" t="n">
        <v>-0.0924323224209225</v>
      </c>
      <c r="H3458" s="16" t="n">
        <v>0.408726670847166</v>
      </c>
      <c r="I3458" s="16" t="n">
        <v>0.692839721184346</v>
      </c>
      <c r="J3458" s="16" t="n">
        <v>0.366926182827707</v>
      </c>
      <c r="K3458" s="16" t="n">
        <v>0.179124304866846</v>
      </c>
      <c r="L3458" s="16" t="n">
        <v>0.334966582107935</v>
      </c>
      <c r="M3458" s="16" t="n">
        <v>0.194068728465149</v>
      </c>
      <c r="N3458" s="16" t="n">
        <v>-0.0202908520821094</v>
      </c>
      <c r="O3458" s="16" t="n">
        <v>0.194585415487648</v>
      </c>
      <c r="P3458" s="16" t="n">
        <v>-0.188200787509872</v>
      </c>
      <c r="Q3458" s="16" t="n">
        <v>0.285655682622614</v>
      </c>
      <c r="R3458" s="16" t="n">
        <v>0.568997301075918</v>
      </c>
      <c r="S3458" s="16" t="n">
        <v>0.182126264226897</v>
      </c>
      <c r="T3458" s="16" t="n">
        <v>0.123480472904212</v>
      </c>
      <c r="U3458" s="16" t="n">
        <v>0.431449707015419</v>
      </c>
      <c r="V3458" s="16" t="n">
        <v>0.106422287019318</v>
      </c>
      <c r="W3458" s="16" t="n">
        <v>-0.24989509955093</v>
      </c>
      <c r="X3458" s="16" t="n">
        <v>0.0995195661183043</v>
      </c>
      <c r="Y3458" s="16" t="n">
        <v>-0.241743921515369</v>
      </c>
      <c r="Z3458" s="16" t="n">
        <v>0.0147449785893774</v>
      </c>
      <c r="AA3458" s="16" t="n">
        <v>0.328855848769102</v>
      </c>
      <c r="AB3458" s="16" t="n">
        <v>-0.142574471065315</v>
      </c>
      <c r="AC3458" s="17" t="n">
        <v>0.196654635135325</v>
      </c>
      <c r="AD3458" s="16" t="n">
        <v>0.240476851482916</v>
      </c>
      <c r="AE3458" s="16" t="n">
        <v>0.0162892836705927</v>
      </c>
      <c r="AF3458" s="17" t="n">
        <v>0.125586551350796</v>
      </c>
      <c r="AG3458" s="17" t="n">
        <v>0.256101571313986</v>
      </c>
      <c r="AH3458" s="17" t="n">
        <v>0.117443149191871</v>
      </c>
    </row>
    <row r="3459" customFormat="false" ht="12.75" hidden="false" customHeight="false" outlineLevel="0" collapsed="false">
      <c r="A3459" s="14" t="s">
        <v>6947</v>
      </c>
      <c r="B3459" s="14" t="s">
        <v>6948</v>
      </c>
      <c r="C3459" s="15" t="n">
        <v>1</v>
      </c>
      <c r="D3459" s="15" t="n">
        <v>17</v>
      </c>
      <c r="E3459" s="16" t="n">
        <v>-0.636433235166442</v>
      </c>
      <c r="F3459" s="16" t="n">
        <v>-0.910691629202997</v>
      </c>
      <c r="G3459" s="16" t="n">
        <v>-0.305387585247912</v>
      </c>
      <c r="H3459" s="16" t="n">
        <v>-0.755992771160545</v>
      </c>
      <c r="I3459" s="16" t="n">
        <v>-1.04134706111196</v>
      </c>
      <c r="J3459" s="16" t="n">
        <v>-0.400167831603639</v>
      </c>
      <c r="K3459" s="16" t="n">
        <v>-1.08725877937452</v>
      </c>
      <c r="L3459" s="16" t="n">
        <v>-1.36890953442617</v>
      </c>
      <c r="M3459" s="16" t="n">
        <v>-0.73141645848511</v>
      </c>
      <c r="N3459" s="16" t="n">
        <v>-0.228373371731253</v>
      </c>
      <c r="O3459" s="16" t="n">
        <v>-0.504262986411988</v>
      </c>
      <c r="P3459" s="16" t="n">
        <v>0.0909503855871918</v>
      </c>
      <c r="Q3459" s="16" t="n">
        <v>-0.0451976974235184</v>
      </c>
      <c r="R3459" s="16" t="n">
        <v>-0.328738621955805</v>
      </c>
      <c r="S3459" s="16" t="n">
        <v>0.253804236821541</v>
      </c>
      <c r="T3459" s="16" t="n">
        <v>-0.254862622981561</v>
      </c>
      <c r="U3459" s="16" t="n">
        <v>-0.5371639690204</v>
      </c>
      <c r="V3459" s="16" t="n">
        <v>0.0458096138112641</v>
      </c>
      <c r="W3459" s="16" t="n">
        <v>-0.285524354884089</v>
      </c>
      <c r="X3459" s="16" t="n">
        <v>-0.566848766406399</v>
      </c>
      <c r="Y3459" s="16" t="n">
        <v>0.0340921325561383</v>
      </c>
      <c r="Z3459" s="16" t="n">
        <v>-0.00200423093295013</v>
      </c>
      <c r="AA3459" s="16" t="n">
        <v>-0.283935346527325</v>
      </c>
      <c r="AB3459" s="16" t="n">
        <v>0.307635700355254</v>
      </c>
      <c r="AC3459" s="17" t="n">
        <v>-0.656607571527945</v>
      </c>
      <c r="AD3459" s="16" t="n">
        <v>0.412955164241458</v>
      </c>
      <c r="AE3459" s="16" t="n">
        <v>0.000184008277265975</v>
      </c>
      <c r="AF3459" s="17" t="n">
        <v>-0.138577827215654</v>
      </c>
      <c r="AG3459" s="17" t="n">
        <v>0.28267365015539</v>
      </c>
      <c r="AH3459" s="17" t="n">
        <v>0.117535513559869</v>
      </c>
    </row>
    <row r="3460" customFormat="false" ht="12.75" hidden="false" customHeight="false" outlineLevel="0" collapsed="false">
      <c r="A3460" s="14" t="s">
        <v>6949</v>
      </c>
      <c r="B3460" s="14" t="s">
        <v>6950</v>
      </c>
      <c r="C3460" s="15" t="n">
        <v>4</v>
      </c>
      <c r="D3460" s="15" t="n">
        <v>72</v>
      </c>
      <c r="E3460" s="16" t="n">
        <v>0.0797508954987038</v>
      </c>
      <c r="F3460" s="16" t="n">
        <v>0.351705326832324</v>
      </c>
      <c r="G3460" s="16" t="n">
        <v>-0.632691760938865</v>
      </c>
      <c r="H3460" s="16" t="n">
        <v>0.786114698572994</v>
      </c>
      <c r="I3460" s="16" t="n">
        <v>1.1505847021196</v>
      </c>
      <c r="J3460" s="16" t="n">
        <v>0.337258914035253</v>
      </c>
      <c r="K3460" s="16" t="n">
        <v>0.782629549617601</v>
      </c>
      <c r="L3460" s="16" t="n">
        <v>1.09784916397048</v>
      </c>
      <c r="M3460" s="16" t="n">
        <v>0.173152386900419</v>
      </c>
      <c r="N3460" s="16" t="n">
        <v>0.268874457786363</v>
      </c>
      <c r="O3460" s="16" t="n">
        <v>0.727645648197859</v>
      </c>
      <c r="P3460" s="16" t="n">
        <v>-0.203949311488519</v>
      </c>
      <c r="Q3460" s="16" t="n">
        <v>0.409727947775405</v>
      </c>
      <c r="R3460" s="16" t="n">
        <v>0.772203458249842</v>
      </c>
      <c r="S3460" s="16" t="n">
        <v>-0.138487836875181</v>
      </c>
      <c r="T3460" s="16" t="n">
        <v>0.221256183262361</v>
      </c>
      <c r="U3460" s="16" t="n">
        <v>0.63695710564065</v>
      </c>
      <c r="V3460" s="16" t="n">
        <v>-0.254511001922502</v>
      </c>
      <c r="W3460" s="16" t="n">
        <v>0.0729228591994487</v>
      </c>
      <c r="X3460" s="16" t="n">
        <v>0.360082226752199</v>
      </c>
      <c r="Y3460" s="16" t="n">
        <v>-0.451343563469636</v>
      </c>
      <c r="Z3460" s="16" t="n">
        <v>0.374320918143995</v>
      </c>
      <c r="AA3460" s="16" t="n">
        <v>0.533394553124622</v>
      </c>
      <c r="AB3460" s="16" t="n">
        <v>-0.23662246177129</v>
      </c>
      <c r="AC3460" s="17" t="n">
        <v>0.409910389258684</v>
      </c>
      <c r="AD3460" s="16" t="n">
        <v>0.52749174608031</v>
      </c>
      <c r="AE3460" s="16" t="n">
        <v>0.0209567293314787</v>
      </c>
      <c r="AF3460" s="17" t="n">
        <v>0.191658365675826</v>
      </c>
      <c r="AG3460" s="17" t="n">
        <v>0.390955410247397</v>
      </c>
      <c r="AH3460" s="17" t="n">
        <v>0.117541448526913</v>
      </c>
    </row>
    <row r="3461" customFormat="false" ht="12.75" hidden="false" customHeight="false" outlineLevel="0" collapsed="false">
      <c r="A3461" s="14" t="s">
        <v>6951</v>
      </c>
      <c r="B3461" s="14" t="s">
        <v>6952</v>
      </c>
      <c r="C3461" s="15" t="n">
        <v>5</v>
      </c>
      <c r="D3461" s="15" t="n">
        <v>8</v>
      </c>
      <c r="E3461" s="16" t="n">
        <v>0.673119505012971</v>
      </c>
      <c r="F3461" s="16" t="n">
        <v>0.423163073649153</v>
      </c>
      <c r="G3461" s="16" t="n">
        <v>0.126473407801368</v>
      </c>
      <c r="H3461" s="16" t="n">
        <v>0.537536950320255</v>
      </c>
      <c r="I3461" s="16" t="n">
        <v>0.318229483546238</v>
      </c>
      <c r="J3461" s="16" t="n">
        <v>0.0574150032516843</v>
      </c>
      <c r="K3461" s="16" t="n">
        <v>0.948617913675465</v>
      </c>
      <c r="L3461" s="16" t="n">
        <v>0.804799686459115</v>
      </c>
      <c r="M3461" s="16" t="n">
        <v>0.448805709114608</v>
      </c>
      <c r="N3461" s="16" t="n">
        <v>0.837261062978645</v>
      </c>
      <c r="O3461" s="16" t="n">
        <v>0.592250498092926</v>
      </c>
      <c r="P3461" s="16" t="n">
        <v>0.288940344153638</v>
      </c>
      <c r="Q3461" s="16" t="n">
        <v>0.338989054973247</v>
      </c>
      <c r="R3461" s="16" t="n">
        <v>0.203705248249359</v>
      </c>
      <c r="S3461" s="16" t="n">
        <v>-0.183181359938354</v>
      </c>
      <c r="T3461" s="16" t="n">
        <v>0.243864317142605</v>
      </c>
      <c r="U3461" s="16" t="n">
        <v>0.059899018111376</v>
      </c>
      <c r="V3461" s="16" t="n">
        <v>-0.25912110885983</v>
      </c>
      <c r="W3461" s="16" t="n">
        <v>0.771913724359102</v>
      </c>
      <c r="X3461" s="16" t="n">
        <v>0.564665587685068</v>
      </c>
      <c r="Y3461" s="16" t="n">
        <v>0.231989079739379</v>
      </c>
      <c r="Z3461" s="16" t="n">
        <v>0.245043751320158</v>
      </c>
      <c r="AA3461" s="16" t="n">
        <v>-0.00396225346153414</v>
      </c>
      <c r="AB3461" s="16" t="n">
        <v>-0.314384916381831</v>
      </c>
      <c r="AC3461" s="17" t="n">
        <v>0.504717719838006</v>
      </c>
      <c r="AD3461" s="16" t="n">
        <v>0.281076409135893</v>
      </c>
      <c r="AE3461" s="16" t="n">
        <v>6.52640470261629E-005</v>
      </c>
      <c r="AF3461" s="17" t="n">
        <v>0.158285011911562</v>
      </c>
      <c r="AG3461" s="17" t="n">
        <v>0.32290351737823</v>
      </c>
      <c r="AH3461" s="17" t="n">
        <v>0.117566747612918</v>
      </c>
    </row>
    <row r="3462" customFormat="false" ht="12.75" hidden="false" customHeight="false" outlineLevel="0" collapsed="false">
      <c r="A3462" s="14" t="s">
        <v>6953</v>
      </c>
      <c r="B3462" s="14" t="s">
        <v>6954</v>
      </c>
      <c r="C3462" s="15" t="n">
        <v>12</v>
      </c>
      <c r="D3462" s="15" t="n">
        <v>50</v>
      </c>
      <c r="E3462" s="16" t="n">
        <v>0.25346023468782</v>
      </c>
      <c r="F3462" s="16" t="n">
        <v>0.253676725164398</v>
      </c>
      <c r="G3462" s="16" t="n">
        <v>-0.512773787383368</v>
      </c>
      <c r="H3462" s="16" t="n">
        <v>-0.0793844266268518</v>
      </c>
      <c r="I3462" s="16" t="n">
        <v>0.102837859792921</v>
      </c>
      <c r="J3462" s="16" t="n">
        <v>-0.715622391187617</v>
      </c>
      <c r="K3462" s="16" t="n">
        <v>0.434170878995139</v>
      </c>
      <c r="L3462" s="16" t="n">
        <v>0.392105619002193</v>
      </c>
      <c r="M3462" s="16" t="n">
        <v>-0.30988429656045</v>
      </c>
      <c r="N3462" s="16" t="n">
        <v>0.211899803859262</v>
      </c>
      <c r="O3462" s="16" t="n">
        <v>0.251499580950489</v>
      </c>
      <c r="P3462" s="16" t="n">
        <v>-0.561426013128597</v>
      </c>
      <c r="Q3462" s="16" t="n">
        <v>0.302524406293592</v>
      </c>
      <c r="R3462" s="16" t="n">
        <v>0.381332496874309</v>
      </c>
      <c r="S3462" s="16" t="n">
        <v>-0.416639511453298</v>
      </c>
      <c r="T3462" s="16" t="n">
        <v>0.131490682757427</v>
      </c>
      <c r="U3462" s="16" t="n">
        <v>0.200647393034617</v>
      </c>
      <c r="V3462" s="16" t="n">
        <v>-0.625668043260284</v>
      </c>
      <c r="W3462" s="16" t="n">
        <v>-0.0318007266405714</v>
      </c>
      <c r="X3462" s="16" t="n">
        <v>-0.0242142268204304</v>
      </c>
      <c r="Y3462" s="16" t="n">
        <v>-0.808315534165836</v>
      </c>
      <c r="Z3462" s="16" t="n">
        <v>-0.356952032402622</v>
      </c>
      <c r="AA3462" s="16" t="n">
        <v>-0.386127028729812</v>
      </c>
      <c r="AB3462" s="16" t="n">
        <v>-1.0841802840045</v>
      </c>
      <c r="AC3462" s="17" t="n">
        <v>-0.0232866843695551</v>
      </c>
      <c r="AD3462" s="16" t="n">
        <v>0.401774336482088</v>
      </c>
      <c r="AE3462" s="16" t="n">
        <v>0.844536320914301</v>
      </c>
      <c r="AF3462" s="17" t="n">
        <v>-0.226491867376451</v>
      </c>
      <c r="AG3462" s="17" t="n">
        <v>0.462294494718145</v>
      </c>
      <c r="AH3462" s="17" t="n">
        <v>0.117742698074689</v>
      </c>
    </row>
    <row r="3463" customFormat="false" ht="12.75" hidden="false" customHeight="false" outlineLevel="0" collapsed="false">
      <c r="A3463" s="14" t="s">
        <v>6955</v>
      </c>
      <c r="B3463" s="14" t="s">
        <v>6956</v>
      </c>
      <c r="C3463" s="15" t="n">
        <v>1</v>
      </c>
      <c r="D3463" s="15" t="n">
        <v>2</v>
      </c>
      <c r="E3463" s="16" t="n">
        <v>-0.154790592856366</v>
      </c>
      <c r="F3463" s="16" t="n">
        <v>-0.509992358813329</v>
      </c>
      <c r="G3463" s="16" t="n">
        <v>2.46747016437466</v>
      </c>
      <c r="H3463" s="16" t="n">
        <v>-0.311901969562192</v>
      </c>
      <c r="I3463" s="16" t="n">
        <v>-0.67819963143401</v>
      </c>
      <c r="J3463" s="16" t="n">
        <v>2.33513807730722</v>
      </c>
      <c r="K3463" s="16"/>
      <c r="L3463" s="16"/>
      <c r="M3463" s="16"/>
      <c r="N3463" s="16" t="n">
        <v>-0.339429683569829</v>
      </c>
      <c r="O3463" s="16" t="n">
        <v>-0.696262670170973</v>
      </c>
      <c r="P3463" s="16" t="n">
        <v>2.27110918106111</v>
      </c>
      <c r="Q3463" s="16" t="n">
        <v>-0.333442737133374</v>
      </c>
      <c r="R3463" s="16" t="n">
        <v>-0.697927033586069</v>
      </c>
      <c r="S3463" s="16" t="n">
        <v>2.25677430442418</v>
      </c>
      <c r="T3463" s="16" t="n">
        <v>0.174037732879751</v>
      </c>
      <c r="U3463" s="16" t="n">
        <v>-0.189206985079493</v>
      </c>
      <c r="V3463" s="16" t="n">
        <v>2.76592507698508</v>
      </c>
      <c r="W3463" s="16" t="n">
        <v>-0.162396664880417</v>
      </c>
      <c r="X3463" s="16" t="n">
        <v>-0.524664448323136</v>
      </c>
      <c r="Y3463" s="16" t="n">
        <v>2.44843492987232</v>
      </c>
      <c r="Z3463" s="16" t="n">
        <v>0.0709111977723256</v>
      </c>
      <c r="AA3463" s="16" t="n">
        <v>-0.291963289742451</v>
      </c>
      <c r="AB3463" s="16" t="n">
        <v>2.67176623637303</v>
      </c>
      <c r="AC3463" s="17" t="n">
        <v>0.487015612926255</v>
      </c>
      <c r="AD3463" s="16" t="n">
        <v>1.41447172239782</v>
      </c>
      <c r="AE3463" s="16" t="n">
        <v>0.33185051219906</v>
      </c>
      <c r="AF3463" s="17" t="n">
        <v>0.682354026630145</v>
      </c>
      <c r="AG3463" s="17" t="n">
        <v>1.39301984087537</v>
      </c>
      <c r="AH3463" s="17" t="n">
        <v>0.117804193135734</v>
      </c>
    </row>
    <row r="3464" customFormat="false" ht="12.75" hidden="false" customHeight="false" outlineLevel="0" collapsed="false">
      <c r="A3464" s="14" t="s">
        <v>6957</v>
      </c>
      <c r="B3464" s="14" t="s">
        <v>6958</v>
      </c>
      <c r="C3464" s="15" t="n">
        <v>2</v>
      </c>
      <c r="D3464" s="15" t="n">
        <v>2</v>
      </c>
      <c r="E3464" s="16" t="n">
        <v>-0.68617457630606</v>
      </c>
      <c r="F3464" s="16" t="n">
        <v>-0.104394078118999</v>
      </c>
      <c r="G3464" s="16" t="n">
        <v>-0.439663393597311</v>
      </c>
      <c r="H3464" s="16"/>
      <c r="I3464" s="16"/>
      <c r="J3464" s="16"/>
      <c r="K3464" s="16"/>
      <c r="L3464" s="16"/>
      <c r="M3464" s="16"/>
      <c r="N3464" s="16" t="n">
        <v>-1.17358395522913</v>
      </c>
      <c r="O3464" s="16" t="n">
        <v>-0.593434677686252</v>
      </c>
      <c r="P3464" s="16" t="n">
        <v>-0.93879466512047</v>
      </c>
      <c r="Q3464" s="16"/>
      <c r="R3464" s="16"/>
      <c r="S3464" s="16"/>
      <c r="T3464" s="16" t="n">
        <v>-1.26730470662202</v>
      </c>
      <c r="U3464" s="16" t="n">
        <v>-0.693567160437241</v>
      </c>
      <c r="V3464" s="16" t="n">
        <v>-1.05116693703897</v>
      </c>
      <c r="W3464" s="16" t="n">
        <v>-1.38510731092264</v>
      </c>
      <c r="X3464" s="16" t="n">
        <v>-0.810392830221337</v>
      </c>
      <c r="Y3464" s="16" t="n">
        <v>-1.15002529069219</v>
      </c>
      <c r="Z3464" s="16" t="n">
        <v>0.332785274559163</v>
      </c>
      <c r="AA3464" s="16" t="n">
        <v>0.906893051188404</v>
      </c>
      <c r="AB3464" s="16" t="n">
        <v>0.557890738637581</v>
      </c>
      <c r="AC3464" s="17" t="n">
        <v>-0.65600755767637</v>
      </c>
      <c r="AD3464" s="16" t="n">
        <v>0.375169699715746</v>
      </c>
      <c r="AE3464" s="16" t="n">
        <v>0.00784045644205368</v>
      </c>
      <c r="AF3464" s="17" t="n">
        <v>-0.506666130172138</v>
      </c>
      <c r="AG3464" s="17" t="n">
        <v>0.867749498747093</v>
      </c>
      <c r="AH3464" s="17" t="n">
        <v>0.117935311186441</v>
      </c>
    </row>
    <row r="3465" customFormat="false" ht="12.75" hidden="false" customHeight="false" outlineLevel="0" collapsed="false">
      <c r="A3465" s="14" t="s">
        <v>6959</v>
      </c>
      <c r="B3465" s="14" t="s">
        <v>6960</v>
      </c>
      <c r="C3465" s="15" t="n">
        <v>4</v>
      </c>
      <c r="D3465" s="15" t="n">
        <v>12</v>
      </c>
      <c r="E3465" s="16" t="n">
        <v>0.290989117074215</v>
      </c>
      <c r="F3465" s="16" t="n">
        <v>0.429447727055876</v>
      </c>
      <c r="G3465" s="16" t="n">
        <v>-0.291985571052347</v>
      </c>
      <c r="H3465" s="16" t="n">
        <v>-0.11378794655952</v>
      </c>
      <c r="I3465" s="16" t="n">
        <v>0.0848772813990211</v>
      </c>
      <c r="J3465" s="16" t="n">
        <v>-0.417392265454706</v>
      </c>
      <c r="K3465" s="16" t="n">
        <v>0.32976992134027</v>
      </c>
      <c r="L3465" s="16" t="n">
        <v>0.471805667865416</v>
      </c>
      <c r="M3465" s="16" t="n">
        <v>-0.165098781429608</v>
      </c>
      <c r="N3465" s="16" t="n">
        <v>0.367966736269401</v>
      </c>
      <c r="O3465" s="16" t="n">
        <v>0.428855667784155</v>
      </c>
      <c r="P3465" s="16" t="n">
        <v>-0.317928559030394</v>
      </c>
      <c r="Q3465" s="16" t="n">
        <v>0.0145220113790282</v>
      </c>
      <c r="R3465" s="16" t="n">
        <v>0.20145378016289</v>
      </c>
      <c r="S3465" s="16" t="n">
        <v>-0.471832128220008</v>
      </c>
      <c r="T3465" s="16" t="n">
        <v>0.470297360582355</v>
      </c>
      <c r="U3465" s="16" t="n">
        <v>0.580493688785771</v>
      </c>
      <c r="V3465" s="16" t="n">
        <v>-0.269997522861351</v>
      </c>
      <c r="W3465" s="16" t="n">
        <v>0.798921101375365</v>
      </c>
      <c r="X3465" s="16" t="n">
        <v>0.609699392925656</v>
      </c>
      <c r="Y3465" s="16" t="n">
        <v>0.0152203121237527</v>
      </c>
      <c r="Z3465" s="16" t="n">
        <v>0.276294434649503</v>
      </c>
      <c r="AA3465" s="16" t="n">
        <v>0.390365772324158</v>
      </c>
      <c r="AB3465" s="16" t="n">
        <v>-0.272564185260839</v>
      </c>
      <c r="AC3465" s="17" t="n">
        <v>0.0914599162718149</v>
      </c>
      <c r="AD3465" s="16" t="n">
        <v>0.334031356187158</v>
      </c>
      <c r="AE3465" s="16" t="n">
        <v>0.363251124509315</v>
      </c>
      <c r="AF3465" s="17" t="n">
        <v>0.19523950149719</v>
      </c>
      <c r="AG3465" s="17" t="n">
        <v>0.398896765916605</v>
      </c>
      <c r="AH3465" s="17" t="n">
        <v>0.118065123232243</v>
      </c>
    </row>
    <row r="3466" customFormat="false" ht="12.75" hidden="false" customHeight="false" outlineLevel="0" collapsed="false">
      <c r="A3466" s="14" t="s">
        <v>6961</v>
      </c>
      <c r="B3466" s="14" t="s">
        <v>6962</v>
      </c>
      <c r="C3466" s="15" t="n">
        <v>9</v>
      </c>
      <c r="D3466" s="15" t="n">
        <v>45</v>
      </c>
      <c r="E3466" s="16" t="n">
        <v>-0.145402949095398</v>
      </c>
      <c r="F3466" s="16" t="n">
        <v>-0.439256238119856</v>
      </c>
      <c r="G3466" s="16" t="n">
        <v>0.0137490288323944</v>
      </c>
      <c r="H3466" s="16" t="n">
        <v>-0.477119833477595</v>
      </c>
      <c r="I3466" s="16" t="n">
        <v>-0.638676563224488</v>
      </c>
      <c r="J3466" s="16" t="n">
        <v>-0.0760714679769639</v>
      </c>
      <c r="K3466" s="16" t="n">
        <v>-0.671943954938424</v>
      </c>
      <c r="L3466" s="16" t="n">
        <v>-0.884943822431754</v>
      </c>
      <c r="M3466" s="16" t="n">
        <v>-0.332948197220332</v>
      </c>
      <c r="N3466" s="16" t="n">
        <v>0.0685820231350715</v>
      </c>
      <c r="O3466" s="16" t="n">
        <v>-0.0848916015559351</v>
      </c>
      <c r="P3466" s="16" t="n">
        <v>0.490529489731199</v>
      </c>
      <c r="Q3466" s="16" t="n">
        <v>0.375894033485026</v>
      </c>
      <c r="R3466" s="16" t="n">
        <v>0.101624136938842</v>
      </c>
      <c r="S3466" s="16" t="n">
        <v>0.486045199776876</v>
      </c>
      <c r="T3466" s="16" t="n">
        <v>0.0445508120334995</v>
      </c>
      <c r="U3466" s="16" t="n">
        <v>-0.12371636892208</v>
      </c>
      <c r="V3466" s="16" t="n">
        <v>0.310970501860476</v>
      </c>
      <c r="W3466" s="16" t="n">
        <v>0.0476930645540173</v>
      </c>
      <c r="X3466" s="16" t="n">
        <v>-0.0976896040628484</v>
      </c>
      <c r="Y3466" s="16" t="n">
        <v>0.236864915678984</v>
      </c>
      <c r="Z3466" s="16" t="n">
        <v>-0.0784354817280989</v>
      </c>
      <c r="AA3466" s="16" t="n">
        <v>-0.202070600337735</v>
      </c>
      <c r="AB3466" s="16" t="n">
        <v>0.162249660435338</v>
      </c>
      <c r="AC3466" s="17" t="n">
        <v>-0.26486617386184</v>
      </c>
      <c r="AD3466" s="16" t="n">
        <v>0.382786907166723</v>
      </c>
      <c r="AE3466" s="16" t="n">
        <v>0.0354228439181403</v>
      </c>
      <c r="AF3466" s="17" t="n">
        <v>0.105331689142691</v>
      </c>
      <c r="AG3466" s="17" t="n">
        <v>0.215312077283661</v>
      </c>
      <c r="AH3466" s="17" t="n">
        <v>0.11822890301564</v>
      </c>
    </row>
    <row r="3467" customFormat="false" ht="12.75" hidden="false" customHeight="false" outlineLevel="0" collapsed="false">
      <c r="A3467" s="14" t="s">
        <v>6963</v>
      </c>
      <c r="B3467" s="14" t="s">
        <v>6964</v>
      </c>
      <c r="C3467" s="15" t="n">
        <v>12</v>
      </c>
      <c r="D3467" s="15" t="n">
        <v>36</v>
      </c>
      <c r="E3467" s="16" t="n">
        <v>-0.190138191193803</v>
      </c>
      <c r="F3467" s="16" t="n">
        <v>-0.248422133750841</v>
      </c>
      <c r="G3467" s="16" t="n">
        <v>0.149616101583751</v>
      </c>
      <c r="H3467" s="16" t="n">
        <v>1.99121206208328</v>
      </c>
      <c r="I3467" s="16" t="n">
        <v>1.81492629023184</v>
      </c>
      <c r="J3467" s="16" t="n">
        <v>2.30998956830126</v>
      </c>
      <c r="K3467" s="16" t="n">
        <v>-1.00809983603955</v>
      </c>
      <c r="L3467" s="16" t="n">
        <v>-1.23443052640305</v>
      </c>
      <c r="M3467" s="16" t="n">
        <v>-1.00827637602314</v>
      </c>
      <c r="N3467" s="16" t="n">
        <v>-0.267004480670166</v>
      </c>
      <c r="O3467" s="16" t="n">
        <v>-0.392739001914615</v>
      </c>
      <c r="P3467" s="16" t="n">
        <v>0.0592748999463389</v>
      </c>
      <c r="Q3467" s="16" t="n">
        <v>-0.291675152115866</v>
      </c>
      <c r="R3467" s="16" t="n">
        <v>-0.483953917695169</v>
      </c>
      <c r="S3467" s="16" t="n">
        <v>-0.118854453872562</v>
      </c>
      <c r="T3467" s="16" t="n">
        <v>-0.283661182666016</v>
      </c>
      <c r="U3467" s="16" t="n">
        <v>-0.494123304945693</v>
      </c>
      <c r="V3467" s="16" t="n">
        <v>0.0631856415061292</v>
      </c>
      <c r="W3467" s="16" t="n">
        <v>-0.364271149966967</v>
      </c>
      <c r="X3467" s="16" t="n">
        <v>-0.582167351464872</v>
      </c>
      <c r="Y3467" s="16" t="n">
        <v>-0.00633888285727783</v>
      </c>
      <c r="Z3467" s="16" t="n">
        <v>0.109219963898193</v>
      </c>
      <c r="AA3467" s="16" t="n">
        <v>0.0208886288504865</v>
      </c>
      <c r="AB3467" s="16" t="n">
        <v>0.54127731153228</v>
      </c>
      <c r="AC3467" s="17" t="n">
        <v>0.164659031345942</v>
      </c>
      <c r="AD3467" s="16" t="n">
        <v>1.21264506956668</v>
      </c>
      <c r="AE3467" s="16" t="n">
        <v>0.647276994534746</v>
      </c>
      <c r="AF3467" s="17" t="n">
        <v>-0.157539487483111</v>
      </c>
      <c r="AG3467" s="17" t="n">
        <v>0.322095519642486</v>
      </c>
      <c r="AH3467" s="17" t="n">
        <v>0.118293923988816</v>
      </c>
    </row>
    <row r="3468" customFormat="false" ht="12.75" hidden="false" customHeight="false" outlineLevel="0" collapsed="false">
      <c r="A3468" s="14" t="s">
        <v>6965</v>
      </c>
      <c r="B3468" s="14" t="s">
        <v>6966</v>
      </c>
      <c r="C3468" s="15" t="n">
        <v>22</v>
      </c>
      <c r="D3468" s="15" t="n">
        <v>52</v>
      </c>
      <c r="E3468" s="16" t="n">
        <v>-0.112555456960996</v>
      </c>
      <c r="F3468" s="16" t="n">
        <v>-0.333130732215155</v>
      </c>
      <c r="G3468" s="16" t="n">
        <v>-0.0373006296242069</v>
      </c>
      <c r="H3468" s="16" t="n">
        <v>-0.384310502115999</v>
      </c>
      <c r="I3468" s="16" t="n">
        <v>-0.526371687465057</v>
      </c>
      <c r="J3468" s="16" t="n">
        <v>-0.264837853779835</v>
      </c>
      <c r="K3468" s="16" t="n">
        <v>-0.272453012294934</v>
      </c>
      <c r="L3468" s="16" t="n">
        <v>-0.430881372027726</v>
      </c>
      <c r="M3468" s="16" t="n">
        <v>-0.0872918725336041</v>
      </c>
      <c r="N3468" s="16" t="n">
        <v>0.0280547553046139</v>
      </c>
      <c r="O3468" s="16" t="n">
        <v>-0.141640845816695</v>
      </c>
      <c r="P3468" s="16" t="n">
        <v>0.126840725886315</v>
      </c>
      <c r="Q3468" s="16" t="n">
        <v>-0.0812907520375077</v>
      </c>
      <c r="R3468" s="16" t="n">
        <v>-0.239988419941434</v>
      </c>
      <c r="S3468" s="16" t="n">
        <v>0.0301481838708594</v>
      </c>
      <c r="T3468" s="16" t="n">
        <v>-0.0627732471120702</v>
      </c>
      <c r="U3468" s="16" t="n">
        <v>-0.269446640995976</v>
      </c>
      <c r="V3468" s="16" t="n">
        <v>0.0703104258352921</v>
      </c>
      <c r="W3468" s="16" t="n">
        <v>-0.0320300462367109</v>
      </c>
      <c r="X3468" s="16" t="n">
        <v>-0.276000600171576</v>
      </c>
      <c r="Y3468" s="16" t="n">
        <v>0.0328364863970767</v>
      </c>
      <c r="Z3468" s="16" t="n">
        <v>-0.0298363223340682</v>
      </c>
      <c r="AA3468" s="16" t="n">
        <v>-0.243331822846641</v>
      </c>
      <c r="AB3468" s="16" t="n">
        <v>0.202086009168428</v>
      </c>
      <c r="AC3468" s="17" t="n">
        <v>-0.20298987363694</v>
      </c>
      <c r="AD3468" s="16" t="n">
        <v>0.197697043509528</v>
      </c>
      <c r="AE3468" s="16" t="n">
        <v>0.00449769890367172</v>
      </c>
      <c r="AF3468" s="17" t="n">
        <v>-0.0749430622003606</v>
      </c>
      <c r="AG3468" s="17" t="n">
        <v>0.153273180455349</v>
      </c>
      <c r="AH3468" s="17" t="n">
        <v>0.1183995252405</v>
      </c>
    </row>
    <row r="3469" customFormat="false" ht="12.75" hidden="false" customHeight="false" outlineLevel="0" collapsed="false">
      <c r="A3469" s="14" t="s">
        <v>6967</v>
      </c>
      <c r="B3469" s="14" t="s">
        <v>6968</v>
      </c>
      <c r="C3469" s="15" t="n">
        <v>9</v>
      </c>
      <c r="D3469" s="15" t="n">
        <v>23</v>
      </c>
      <c r="E3469" s="16" t="n">
        <v>-0.0854853484168686</v>
      </c>
      <c r="F3469" s="16" t="n">
        <v>0.0103398275906172</v>
      </c>
      <c r="G3469" s="16" t="n">
        <v>-0.0983177538249822</v>
      </c>
      <c r="H3469" s="16" t="n">
        <v>0.0577658973664615</v>
      </c>
      <c r="I3469" s="16" t="n">
        <v>0.0341486873275796</v>
      </c>
      <c r="J3469" s="16" t="n">
        <v>0.184725072094043</v>
      </c>
      <c r="K3469" s="16" t="n">
        <v>-0.100146012294291</v>
      </c>
      <c r="L3469" s="16" t="n">
        <v>-0.25693274929921</v>
      </c>
      <c r="M3469" s="16" t="n">
        <v>-0.0839275501133848</v>
      </c>
      <c r="N3469" s="16" t="n">
        <v>0.00949713264598596</v>
      </c>
      <c r="O3469" s="16" t="n">
        <v>-0.0143972411499689</v>
      </c>
      <c r="P3469" s="16" t="n">
        <v>0.134580888214535</v>
      </c>
      <c r="Q3469" s="16" t="n">
        <v>0.0640605490193016</v>
      </c>
      <c r="R3469" s="16" t="n">
        <v>0.0187838961701224</v>
      </c>
      <c r="S3469" s="16" t="n">
        <v>0.123557782915476</v>
      </c>
      <c r="T3469" s="16" t="n">
        <v>0.0887296326361667</v>
      </c>
      <c r="U3469" s="16" t="n">
        <v>0.0221248530824659</v>
      </c>
      <c r="V3469" s="16" t="n">
        <v>-0.118889090576366</v>
      </c>
      <c r="W3469" s="16" t="n">
        <v>0.201085608368529</v>
      </c>
      <c r="X3469" s="16" t="n">
        <v>-0.0138538434538776</v>
      </c>
      <c r="Y3469" s="16" t="n">
        <v>0.0120554081126519</v>
      </c>
      <c r="Z3469" s="16" t="n">
        <v>0.121239039762113</v>
      </c>
      <c r="AA3469" s="16" t="n">
        <v>0.122510805643748</v>
      </c>
      <c r="AB3469" s="16" t="n">
        <v>-0.0928354981072232</v>
      </c>
      <c r="AC3469" s="17" t="n">
        <v>-0.0173457624882903</v>
      </c>
      <c r="AD3469" s="16" t="n">
        <v>0.118165485846147</v>
      </c>
      <c r="AE3469" s="16" t="n">
        <v>0.621143954865511</v>
      </c>
      <c r="AF3469" s="17" t="n">
        <v>0.0457140952977589</v>
      </c>
      <c r="AG3469" s="17" t="n">
        <v>0.0935374308668559</v>
      </c>
      <c r="AH3469" s="17" t="n">
        <v>0.118551469732686</v>
      </c>
    </row>
    <row r="3470" customFormat="false" ht="12.75" hidden="false" customHeight="false" outlineLevel="0" collapsed="false">
      <c r="A3470" s="14" t="s">
        <v>6969</v>
      </c>
      <c r="B3470" s="14" t="s">
        <v>6970</v>
      </c>
      <c r="C3470" s="15" t="n">
        <v>1</v>
      </c>
      <c r="D3470" s="15" t="n">
        <v>4</v>
      </c>
      <c r="E3470" s="16" t="n">
        <v>-0.491597216031434</v>
      </c>
      <c r="F3470" s="16" t="n">
        <v>-0.230615424382575</v>
      </c>
      <c r="G3470" s="16" t="n">
        <v>0.140493299795628</v>
      </c>
      <c r="H3470" s="16" t="n">
        <v>-1.00728029092555</v>
      </c>
      <c r="I3470" s="16" t="n">
        <v>-0.757394395191549</v>
      </c>
      <c r="J3470" s="16" t="n">
        <v>-0.350410485460113</v>
      </c>
      <c r="K3470" s="16" t="n">
        <v>-0.843544295572639</v>
      </c>
      <c r="L3470" s="16" t="n">
        <v>-0.589954864938868</v>
      </c>
      <c r="M3470" s="16" t="n">
        <v>-0.186657108774697</v>
      </c>
      <c r="N3470" s="16" t="n">
        <v>-0.314540823860446</v>
      </c>
      <c r="O3470" s="16" t="n">
        <v>-0.0551902528557676</v>
      </c>
      <c r="P3470" s="16" t="n">
        <v>0.305827799366527</v>
      </c>
      <c r="Q3470" s="16" t="n">
        <v>-0.28253522390874</v>
      </c>
      <c r="R3470" s="16" t="n">
        <v>-0.0308359627556129</v>
      </c>
      <c r="S3470" s="16" t="n">
        <v>0.317511576244845</v>
      </c>
      <c r="T3470" s="16" t="n">
        <v>-0.337025825707091</v>
      </c>
      <c r="U3470" s="16" t="n">
        <v>-0.0840869860605158</v>
      </c>
      <c r="V3470" s="16" t="n">
        <v>0.264691276994267</v>
      </c>
      <c r="W3470" s="16" t="n">
        <v>-1.61879179381263</v>
      </c>
      <c r="X3470" s="16" t="n">
        <v>-1.36487601964953</v>
      </c>
      <c r="Y3470" s="16" t="n">
        <v>-0.998130440463868</v>
      </c>
      <c r="Z3470" s="16" t="n">
        <v>-0.202470420746606</v>
      </c>
      <c r="AA3470" s="16" t="n">
        <v>0.0508386493444322</v>
      </c>
      <c r="AB3470" s="16" t="n">
        <v>0.408214376450119</v>
      </c>
      <c r="AC3470" s="17" t="n">
        <v>-0.365072004902624</v>
      </c>
      <c r="AD3470" s="16" t="n">
        <v>0.39499980849671</v>
      </c>
      <c r="AE3470" s="16" t="n">
        <v>0.0084300556912173</v>
      </c>
      <c r="AF3470" s="17" t="n">
        <v>-0.323124732839244</v>
      </c>
      <c r="AG3470" s="17" t="n">
        <v>0.661214420514441</v>
      </c>
      <c r="AH3470" s="17" t="n">
        <v>0.118579364420697</v>
      </c>
    </row>
    <row r="3471" customFormat="false" ht="12.75" hidden="false" customHeight="false" outlineLevel="0" collapsed="false">
      <c r="A3471" s="14" t="s">
        <v>6971</v>
      </c>
      <c r="B3471" s="14" t="s">
        <v>6972</v>
      </c>
      <c r="C3471" s="15" t="n">
        <v>8</v>
      </c>
      <c r="D3471" s="15" t="n">
        <v>310</v>
      </c>
      <c r="E3471" s="16" t="n">
        <v>-0.1360716707953</v>
      </c>
      <c r="F3471" s="16" t="n">
        <v>-0.291893354549921</v>
      </c>
      <c r="G3471" s="16" t="n">
        <v>0.227996173364096</v>
      </c>
      <c r="H3471" s="16" t="n">
        <v>-0.421188981667697</v>
      </c>
      <c r="I3471" s="16" t="n">
        <v>-0.625175360565479</v>
      </c>
      <c r="J3471" s="16" t="n">
        <v>-0.0256527140356805</v>
      </c>
      <c r="K3471" s="16" t="n">
        <v>-0.893573886790703</v>
      </c>
      <c r="L3471" s="16" t="n">
        <v>-1.07584985807795</v>
      </c>
      <c r="M3471" s="16" t="n">
        <v>-0.451949215774324</v>
      </c>
      <c r="N3471" s="16" t="n">
        <v>0.117103741948447</v>
      </c>
      <c r="O3471" s="16" t="n">
        <v>-0.0805318494949416</v>
      </c>
      <c r="P3471" s="16" t="n">
        <v>0.466303978221756</v>
      </c>
      <c r="Q3471" s="16" t="n">
        <v>-0.0743271444911553</v>
      </c>
      <c r="R3471" s="16" t="n">
        <v>-0.241587230919246</v>
      </c>
      <c r="S3471" s="16" t="n">
        <v>0.263498433853583</v>
      </c>
      <c r="T3471" s="16" t="n">
        <v>-0.0394149992287592</v>
      </c>
      <c r="U3471" s="16" t="n">
        <v>-0.205655980718928</v>
      </c>
      <c r="V3471" s="16" t="n">
        <v>0.2588911299674</v>
      </c>
      <c r="W3471" s="16" t="n">
        <v>0.237846401720048</v>
      </c>
      <c r="X3471" s="16" t="n">
        <v>0.0568049329942206</v>
      </c>
      <c r="Y3471" s="16" t="n">
        <v>0.585016316105621</v>
      </c>
      <c r="Z3471" s="16" t="n">
        <v>0.230936343553327</v>
      </c>
      <c r="AA3471" s="16" t="n">
        <v>-0.0429719916241865</v>
      </c>
      <c r="AB3471" s="16" t="n">
        <v>0.540028896476117</v>
      </c>
      <c r="AC3471" s="17" t="n">
        <v>-0.265873583184808</v>
      </c>
      <c r="AD3471" s="16" t="n">
        <v>0.45468872038772</v>
      </c>
      <c r="AE3471" s="16" t="n">
        <v>0.0677624340192735</v>
      </c>
      <c r="AF3471" s="17" t="n">
        <v>0.13075542564067</v>
      </c>
      <c r="AG3471" s="17" t="n">
        <v>0.267629374343616</v>
      </c>
      <c r="AH3471" s="17" t="n">
        <v>0.118656642341657</v>
      </c>
    </row>
    <row r="3472" customFormat="false" ht="12.75" hidden="false" customHeight="false" outlineLevel="0" collapsed="false">
      <c r="A3472" s="14" t="s">
        <v>6973</v>
      </c>
      <c r="B3472" s="14" t="s">
        <v>6974</v>
      </c>
      <c r="C3472" s="15" t="n">
        <v>2</v>
      </c>
      <c r="D3472" s="15" t="n">
        <v>5</v>
      </c>
      <c r="E3472" s="16" t="n">
        <v>0.699217644798439</v>
      </c>
      <c r="F3472" s="16" t="n">
        <v>0.703667038016896</v>
      </c>
      <c r="G3472" s="16" t="n">
        <v>-0.340276079727849</v>
      </c>
      <c r="H3472" s="16" t="n">
        <v>0.430985742597719</v>
      </c>
      <c r="I3472" s="16" t="n">
        <v>0.424339239901317</v>
      </c>
      <c r="J3472" s="16" t="n">
        <v>-0.583728692290193</v>
      </c>
      <c r="K3472" s="16" t="n">
        <v>0.815373470555182</v>
      </c>
      <c r="L3472" s="16" t="n">
        <v>0.812430502758558</v>
      </c>
      <c r="M3472" s="16" t="n">
        <v>-0.199323583000219</v>
      </c>
      <c r="N3472" s="16"/>
      <c r="O3472" s="16"/>
      <c r="P3472" s="16"/>
      <c r="Q3472" s="16" t="n">
        <v>0.185332298766421</v>
      </c>
      <c r="R3472" s="16" t="n">
        <v>0.180499161489152</v>
      </c>
      <c r="S3472" s="16" t="n">
        <v>-0.886205141433338</v>
      </c>
      <c r="T3472" s="16"/>
      <c r="U3472" s="16"/>
      <c r="V3472" s="16"/>
      <c r="W3472" s="16" t="n">
        <v>1.478302523315</v>
      </c>
      <c r="X3472" s="16" t="n">
        <v>1.4756858990477</v>
      </c>
      <c r="Y3472" s="16" t="n">
        <v>0.427379636310416</v>
      </c>
      <c r="Z3472" s="16" t="n">
        <v>0.753644497497048</v>
      </c>
      <c r="AA3472" s="16" t="n">
        <v>0.750421169157679</v>
      </c>
      <c r="AB3472" s="16" t="n">
        <v>-0.307254945659574</v>
      </c>
      <c r="AC3472" s="17" t="n">
        <v>0.306965031512205</v>
      </c>
      <c r="AD3472" s="16" t="n">
        <v>0.538858915506348</v>
      </c>
      <c r="AE3472" s="16" t="n">
        <v>0.125831549519266</v>
      </c>
      <c r="AF3472" s="17" t="n">
        <v>0.450867233165612</v>
      </c>
      <c r="AG3472" s="17" t="n">
        <v>0.77410870856956</v>
      </c>
      <c r="AH3472" s="17" t="n">
        <v>0.118719016684446</v>
      </c>
    </row>
    <row r="3473" customFormat="false" ht="12.75" hidden="false" customHeight="false" outlineLevel="0" collapsed="false">
      <c r="A3473" s="14" t="s">
        <v>6975</v>
      </c>
      <c r="B3473" s="14" t="s">
        <v>6976</v>
      </c>
      <c r="C3473" s="15" t="n">
        <v>2</v>
      </c>
      <c r="D3473" s="15" t="n">
        <v>3</v>
      </c>
      <c r="E3473" s="16" t="n">
        <v>-0.100615917731298</v>
      </c>
      <c r="F3473" s="16" t="n">
        <v>0.457238479334551</v>
      </c>
      <c r="G3473" s="16" t="n">
        <v>-0.240299831068049</v>
      </c>
      <c r="H3473" s="16" t="n">
        <v>0.200980313772186</v>
      </c>
      <c r="I3473" s="16" t="n">
        <v>0.747738814923176</v>
      </c>
      <c r="J3473" s="16" t="n">
        <v>0.0860756900738095</v>
      </c>
      <c r="K3473" s="16" t="n">
        <v>0.449633775334151</v>
      </c>
      <c r="L3473" s="16" t="n">
        <v>1.0000958113849</v>
      </c>
      <c r="M3473" s="16" t="n">
        <v>0.334746532968283</v>
      </c>
      <c r="N3473" s="16" t="n">
        <v>-0.136251853897171</v>
      </c>
      <c r="O3473" s="16" t="n">
        <v>0.419971322524495</v>
      </c>
      <c r="P3473" s="16" t="n">
        <v>-0.287657659834011</v>
      </c>
      <c r="Q3473" s="16" t="n">
        <v>-0.0513097693960403</v>
      </c>
      <c r="R3473" s="16" t="n">
        <v>0.497262097174074</v>
      </c>
      <c r="S3473" s="16" t="n">
        <v>-0.223037398406269</v>
      </c>
      <c r="T3473" s="16" t="n">
        <v>-0.40611987575113</v>
      </c>
      <c r="U3473" s="16" t="n">
        <v>0.143691569312435</v>
      </c>
      <c r="V3473" s="16" t="n">
        <v>-0.576177202213581</v>
      </c>
      <c r="W3473" s="16" t="n">
        <v>-0.578886566378569</v>
      </c>
      <c r="X3473" s="16" t="n">
        <v>-0.028098186798481</v>
      </c>
      <c r="Y3473" s="16" t="n">
        <v>-0.729999642193617</v>
      </c>
      <c r="Z3473" s="16" t="n">
        <v>-0.218692502737398</v>
      </c>
      <c r="AA3473" s="16" t="n">
        <v>0.331489172770627</v>
      </c>
      <c r="AB3473" s="16" t="n">
        <v>-0.379782134704481</v>
      </c>
      <c r="AC3473" s="17" t="n">
        <v>0.244304623148752</v>
      </c>
      <c r="AD3473" s="16" t="n">
        <v>0.399970211638801</v>
      </c>
      <c r="AE3473" s="16" t="n">
        <v>0.0579810546138686</v>
      </c>
      <c r="AF3473" s="17" t="n">
        <v>-0.184971703276869</v>
      </c>
      <c r="AG3473" s="17" t="n">
        <v>0.378679401253392</v>
      </c>
      <c r="AH3473" s="17" t="n">
        <v>0.118726652040866</v>
      </c>
    </row>
    <row r="3474" customFormat="false" ht="12.75" hidden="false" customHeight="false" outlineLevel="0" collapsed="false">
      <c r="A3474" s="14" t="s">
        <v>6977</v>
      </c>
      <c r="B3474" s="14" t="s">
        <v>6978</v>
      </c>
      <c r="C3474" s="15" t="n">
        <v>2</v>
      </c>
      <c r="D3474" s="15" t="n">
        <v>2</v>
      </c>
      <c r="E3474" s="16" t="n">
        <v>-1.14002780380785</v>
      </c>
      <c r="F3474" s="16" t="n">
        <v>-1.15950437733513</v>
      </c>
      <c r="G3474" s="16" t="n">
        <v>0.162380882971146</v>
      </c>
      <c r="H3474" s="16" t="n">
        <v>0.16600554001991</v>
      </c>
      <c r="I3474" s="16" t="n">
        <v>0.135433070577766</v>
      </c>
      <c r="J3474" s="16" t="n">
        <v>1.49319351643728</v>
      </c>
      <c r="K3474" s="16" t="n">
        <v>-0.497728439177588</v>
      </c>
      <c r="L3474" s="16" t="n">
        <v>-0.524597373719955</v>
      </c>
      <c r="M3474" s="16" t="n">
        <v>0.829476918572293</v>
      </c>
      <c r="N3474" s="16" t="n">
        <v>-0.127644129851681</v>
      </c>
      <c r="O3474" s="16" t="n">
        <v>-0.148751924023139</v>
      </c>
      <c r="P3474" s="16" t="n">
        <v>1.16304266432723</v>
      </c>
      <c r="Q3474" s="16" t="n">
        <v>-0.0349859184217201</v>
      </c>
      <c r="R3474" s="16" t="n">
        <v>-0.0637450224447296</v>
      </c>
      <c r="S3474" s="16" t="n">
        <v>1.2353790526838</v>
      </c>
      <c r="T3474" s="16" t="n">
        <v>-0.828378073828981</v>
      </c>
      <c r="U3474" s="16" t="n">
        <v>-0.855897599358543</v>
      </c>
      <c r="V3474" s="16" t="n">
        <v>0.443657199824321</v>
      </c>
      <c r="W3474" s="16" t="n">
        <v>0.0568788465633137</v>
      </c>
      <c r="X3474" s="16" t="n">
        <v>0.0303362555502858</v>
      </c>
      <c r="Y3474" s="16" t="n">
        <v>1.34785837086402</v>
      </c>
      <c r="Z3474" s="16" t="n">
        <v>0.904977008338456</v>
      </c>
      <c r="AA3474" s="16" t="n">
        <v>0.87782771325336</v>
      </c>
      <c r="AB3474" s="16" t="n">
        <v>2.18597997648713</v>
      </c>
      <c r="AC3474" s="17" t="n">
        <v>0.0292732120825241</v>
      </c>
      <c r="AD3474" s="16" t="n">
        <v>0.827800013602911</v>
      </c>
      <c r="AE3474" s="16" t="n">
        <v>0.90471256978965</v>
      </c>
      <c r="AF3474" s="17" t="n">
        <v>0.441657317459226</v>
      </c>
      <c r="AG3474" s="17" t="n">
        <v>0.904296224345463</v>
      </c>
      <c r="AH3474" s="17" t="n">
        <v>0.1187713275891</v>
      </c>
    </row>
    <row r="3475" customFormat="false" ht="12.75" hidden="false" customHeight="false" outlineLevel="0" collapsed="false">
      <c r="A3475" s="14" t="s">
        <v>6979</v>
      </c>
      <c r="B3475" s="14" t="s">
        <v>6980</v>
      </c>
      <c r="C3475" s="15" t="n">
        <v>5</v>
      </c>
      <c r="D3475" s="15" t="n">
        <v>8</v>
      </c>
      <c r="E3475" s="16" t="n">
        <v>0.321749064785669</v>
      </c>
      <c r="F3475" s="16" t="n">
        <v>1.38118518647179</v>
      </c>
      <c r="G3475" s="16" t="n">
        <v>0.165849962332046</v>
      </c>
      <c r="H3475" s="16" t="n">
        <v>-0.346502337107729</v>
      </c>
      <c r="I3475" s="16" t="n">
        <v>1.33180807400001</v>
      </c>
      <c r="J3475" s="16" t="n">
        <v>-0.00230124977163609</v>
      </c>
      <c r="K3475" s="16" t="n">
        <v>0.716279378498052</v>
      </c>
      <c r="L3475" s="16" t="n">
        <v>1.64705131713447</v>
      </c>
      <c r="M3475" s="16" t="n">
        <v>0.556359428058895</v>
      </c>
      <c r="N3475" s="16" t="n">
        <v>-0.183559685032089</v>
      </c>
      <c r="O3475" s="16" t="n">
        <v>1.4193597446869</v>
      </c>
      <c r="P3475" s="16" t="n">
        <v>0.0392845634061024</v>
      </c>
      <c r="Q3475" s="16" t="n">
        <v>0.0480805229512231</v>
      </c>
      <c r="R3475" s="16" t="n">
        <v>1.25553668499032</v>
      </c>
      <c r="S3475" s="16" t="n">
        <v>-0.13720900951231</v>
      </c>
      <c r="T3475" s="16" t="n">
        <v>-0.0554073966688589</v>
      </c>
      <c r="U3475" s="16" t="n">
        <v>0.874713950980362</v>
      </c>
      <c r="V3475" s="16" t="n">
        <v>-0.270497431204595</v>
      </c>
      <c r="W3475" s="16" t="n">
        <v>-0.438435144113912</v>
      </c>
      <c r="X3475" s="16" t="n">
        <v>0.946557658834514</v>
      </c>
      <c r="Y3475" s="16" t="n">
        <v>-0.299034742874046</v>
      </c>
      <c r="Z3475" s="16" t="n">
        <v>0.178960665496443</v>
      </c>
      <c r="AA3475" s="16" t="n">
        <v>1.71202050766701</v>
      </c>
      <c r="AB3475" s="16" t="n">
        <v>0.23931629448816</v>
      </c>
      <c r="AC3475" s="17" t="n">
        <v>0.587213620621873</v>
      </c>
      <c r="AD3475" s="16" t="n">
        <v>0.699339596833839</v>
      </c>
      <c r="AE3475" s="16" t="n">
        <v>0.0142221104591507</v>
      </c>
      <c r="AF3475" s="17" t="n">
        <v>0.337883546752859</v>
      </c>
      <c r="AG3475" s="17" t="n">
        <v>0.691955216633291</v>
      </c>
      <c r="AH3475" s="17" t="n">
        <v>0.11883631236892</v>
      </c>
    </row>
    <row r="3476" customFormat="false" ht="12.75" hidden="false" customHeight="false" outlineLevel="0" collapsed="false">
      <c r="A3476" s="14" t="s">
        <v>6981</v>
      </c>
      <c r="B3476" s="14" t="s">
        <v>6982</v>
      </c>
      <c r="C3476" s="15" t="n">
        <v>13</v>
      </c>
      <c r="D3476" s="15" t="n">
        <v>48</v>
      </c>
      <c r="E3476" s="16" t="n">
        <v>-0.332513114264721</v>
      </c>
      <c r="F3476" s="16" t="n">
        <v>-0.25765126886228</v>
      </c>
      <c r="G3476" s="16" t="n">
        <v>-0.0964640343345281</v>
      </c>
      <c r="H3476" s="16" t="n">
        <v>-0.374579817244102</v>
      </c>
      <c r="I3476" s="16" t="n">
        <v>-0.232913210703725</v>
      </c>
      <c r="J3476" s="16" t="n">
        <v>-0.158532217356669</v>
      </c>
      <c r="K3476" s="16" t="n">
        <v>-0.732622198680756</v>
      </c>
      <c r="L3476" s="16" t="n">
        <v>-0.802427669936397</v>
      </c>
      <c r="M3476" s="16" t="n">
        <v>-0.617777958752855</v>
      </c>
      <c r="N3476" s="16" t="n">
        <v>-0.307167363746148</v>
      </c>
      <c r="O3476" s="16" t="n">
        <v>-0.279479055714761</v>
      </c>
      <c r="P3476" s="16" t="n">
        <v>0.00577486802886022</v>
      </c>
      <c r="Q3476" s="16" t="n">
        <v>-0.241618004868139</v>
      </c>
      <c r="R3476" s="16" t="n">
        <v>-0.176631768330958</v>
      </c>
      <c r="S3476" s="16" t="n">
        <v>-0.164625151988723</v>
      </c>
      <c r="T3476" s="16" t="n">
        <v>-0.286874606404402</v>
      </c>
      <c r="U3476" s="16" t="n">
        <v>-0.221892479939</v>
      </c>
      <c r="V3476" s="16" t="n">
        <v>-0.066014893023568</v>
      </c>
      <c r="W3476" s="16" t="n">
        <v>-0.25165960394851</v>
      </c>
      <c r="X3476" s="16" t="n">
        <v>-0.19723382957183</v>
      </c>
      <c r="Y3476" s="16" t="n">
        <v>-0.0377501036796807</v>
      </c>
      <c r="Z3476" s="16" t="n">
        <v>0.0574694121082873</v>
      </c>
      <c r="AA3476" s="16" t="n">
        <v>0.147628002653</v>
      </c>
      <c r="AB3476" s="16" t="n">
        <v>0.334148984008173</v>
      </c>
      <c r="AC3476" s="17" t="n">
        <v>-0.348862753464007</v>
      </c>
      <c r="AD3476" s="16" t="n">
        <v>0.248678619608177</v>
      </c>
      <c r="AE3476" s="16" t="n">
        <v>0.000502932628213938</v>
      </c>
      <c r="AF3476" s="17" t="n">
        <v>-0.0920878369154458</v>
      </c>
      <c r="AG3476" s="17" t="n">
        <v>0.188588016276069</v>
      </c>
      <c r="AH3476" s="17" t="n">
        <v>0.11883697780341</v>
      </c>
    </row>
    <row r="3477" customFormat="false" ht="12.75" hidden="false" customHeight="false" outlineLevel="0" collapsed="false">
      <c r="A3477" s="14" t="s">
        <v>6983</v>
      </c>
      <c r="B3477" s="14" t="s">
        <v>6984</v>
      </c>
      <c r="C3477" s="15" t="n">
        <v>6</v>
      </c>
      <c r="D3477" s="15" t="n">
        <v>14</v>
      </c>
      <c r="E3477" s="16" t="n">
        <v>-0.179777116569393</v>
      </c>
      <c r="F3477" s="16" t="n">
        <v>0.0529681614933998</v>
      </c>
      <c r="G3477" s="16" t="n">
        <v>-0.316719813045558</v>
      </c>
      <c r="H3477" s="16" t="n">
        <v>-0.266328200594279</v>
      </c>
      <c r="I3477" s="16" t="n">
        <v>0.050003165196383</v>
      </c>
      <c r="J3477" s="16" t="n">
        <v>-0.514889473335842</v>
      </c>
      <c r="K3477" s="16" t="n">
        <v>-0.0970970859691326</v>
      </c>
      <c r="L3477" s="16" t="n">
        <v>0.0673605860832257</v>
      </c>
      <c r="M3477" s="16" t="n">
        <v>-0.315208492090633</v>
      </c>
      <c r="N3477" s="16" t="n">
        <v>-0.046196478476779</v>
      </c>
      <c r="O3477" s="16" t="n">
        <v>0.262275609268953</v>
      </c>
      <c r="P3477" s="16" t="n">
        <v>-0.295401382928709</v>
      </c>
      <c r="Q3477" s="16" t="n">
        <v>0.120496434219076</v>
      </c>
      <c r="R3477" s="16" t="n">
        <v>0.297906085590877</v>
      </c>
      <c r="S3477" s="16" t="n">
        <v>-0.262522864803299</v>
      </c>
      <c r="T3477" s="16" t="n">
        <v>-0.01035124241513</v>
      </c>
      <c r="U3477" s="16" t="n">
        <v>0.204296268937731</v>
      </c>
      <c r="V3477" s="16" t="n">
        <v>-0.219727082772549</v>
      </c>
      <c r="W3477" s="16" t="n">
        <v>-0.258477522768946</v>
      </c>
      <c r="X3477" s="16" t="n">
        <v>0.0086772565786414</v>
      </c>
      <c r="Y3477" s="16" t="n">
        <v>-0.539275728627003</v>
      </c>
      <c r="Z3477" s="16" t="n">
        <v>-0.235925151759975</v>
      </c>
      <c r="AA3477" s="16" t="n">
        <v>-0.159976592393583</v>
      </c>
      <c r="AB3477" s="16" t="n">
        <v>-0.418388578884392</v>
      </c>
      <c r="AC3477" s="17" t="n">
        <v>-0.133250876747364</v>
      </c>
      <c r="AD3477" s="16" t="n">
        <v>0.220003263124621</v>
      </c>
      <c r="AE3477" s="16" t="n">
        <v>0.0597939828036009</v>
      </c>
      <c r="AF3477" s="17" t="n">
        <v>-0.122772393258213</v>
      </c>
      <c r="AG3477" s="17" t="n">
        <v>0.251439399067467</v>
      </c>
      <c r="AH3477" s="17" t="n">
        <v>0.118852751741336</v>
      </c>
    </row>
    <row r="3478" customFormat="false" ht="12.75" hidden="false" customHeight="false" outlineLevel="0" collapsed="false">
      <c r="A3478" s="14" t="s">
        <v>6985</v>
      </c>
      <c r="B3478" s="14" t="s">
        <v>6986</v>
      </c>
      <c r="C3478" s="15" t="n">
        <v>1</v>
      </c>
      <c r="D3478" s="15" t="n">
        <v>2</v>
      </c>
      <c r="E3478" s="16" t="n">
        <v>0.805357397700958</v>
      </c>
      <c r="F3478" s="16" t="n">
        <v>-0.0370429278298538</v>
      </c>
      <c r="G3478" s="16" t="n">
        <v>0.244749203361008</v>
      </c>
      <c r="H3478" s="16" t="n">
        <v>-0.237317507376606</v>
      </c>
      <c r="I3478" s="16" t="n">
        <v>-1.09081372882227</v>
      </c>
      <c r="J3478" s="16" t="n">
        <v>-0.77314641207818</v>
      </c>
      <c r="K3478" s="16" t="n">
        <v>-0.814962885951492</v>
      </c>
      <c r="L3478" s="16" t="n">
        <v>-1.16583744315594</v>
      </c>
      <c r="M3478" s="16" t="n">
        <v>-1.06690898212529</v>
      </c>
      <c r="N3478" s="16" t="n">
        <v>0.554154221831541</v>
      </c>
      <c r="O3478" s="16" t="n">
        <v>-0.289877324343453</v>
      </c>
      <c r="P3478" s="16" t="n">
        <v>-0.0181758651085024</v>
      </c>
      <c r="Q3478" s="16" t="n">
        <v>0.973283672479222</v>
      </c>
      <c r="R3478" s="16" t="n">
        <v>0.121600816452681</v>
      </c>
      <c r="S3478" s="16" t="n">
        <v>0.380631762465795</v>
      </c>
      <c r="T3478" s="16" t="n">
        <v>0.879640333420331</v>
      </c>
      <c r="U3478" s="16" t="n">
        <v>0.0291970558872463</v>
      </c>
      <c r="V3478" s="16" t="n">
        <v>0.288658725954685</v>
      </c>
      <c r="W3478" s="16" t="n">
        <v>0.167630662077893</v>
      </c>
      <c r="X3478" s="16" t="n">
        <v>-0.68183568093867</v>
      </c>
      <c r="Y3478" s="16" t="n">
        <v>-0.404406694740352</v>
      </c>
      <c r="Z3478" s="16" t="n">
        <v>0.867663294148691</v>
      </c>
      <c r="AA3478" s="16" t="n">
        <v>0.0175902470600593</v>
      </c>
      <c r="AB3478" s="16" t="n">
        <v>0.285649381178411</v>
      </c>
      <c r="AC3478" s="17" t="n">
        <v>-0.324151854491506</v>
      </c>
      <c r="AD3478" s="16" t="n">
        <v>0.663736921387145</v>
      </c>
      <c r="AE3478" s="16" t="n">
        <v>0.118788152139794</v>
      </c>
      <c r="AF3478" s="17" t="n">
        <v>0.243775297953833</v>
      </c>
      <c r="AG3478" s="17" t="n">
        <v>0.499369091507159</v>
      </c>
      <c r="AH3478" s="17" t="n">
        <v>0.118928157856957</v>
      </c>
    </row>
    <row r="3479" customFormat="false" ht="12.75" hidden="false" customHeight="false" outlineLevel="0" collapsed="false">
      <c r="A3479" s="14" t="s">
        <v>6987</v>
      </c>
      <c r="B3479" s="14" t="s">
        <v>6988</v>
      </c>
      <c r="C3479" s="15" t="n">
        <v>6</v>
      </c>
      <c r="D3479" s="15" t="n">
        <v>14</v>
      </c>
      <c r="E3479" s="16" t="n">
        <v>-0.225182417399113</v>
      </c>
      <c r="F3479" s="16" t="n">
        <v>-0.299142694423154</v>
      </c>
      <c r="G3479" s="16" t="n">
        <v>0.123242833512178</v>
      </c>
      <c r="H3479" s="16" t="n">
        <v>-0.595419320933003</v>
      </c>
      <c r="I3479" s="16" t="n">
        <v>-0.673457835132793</v>
      </c>
      <c r="J3479" s="16" t="n">
        <v>-0.114533562922401</v>
      </c>
      <c r="K3479" s="16" t="n">
        <v>-0.60708180357606</v>
      </c>
      <c r="L3479" s="16" t="n">
        <v>-0.633283873820715</v>
      </c>
      <c r="M3479" s="16" t="n">
        <v>-0.195753122356273</v>
      </c>
      <c r="N3479" s="16" t="n">
        <v>-0.487995577906039</v>
      </c>
      <c r="O3479" s="16" t="n">
        <v>-0.20780225213178</v>
      </c>
      <c r="P3479" s="16" t="n">
        <v>-0.0985594876198402</v>
      </c>
      <c r="Q3479" s="16" t="n">
        <v>-0.137466073673755</v>
      </c>
      <c r="R3479" s="16" t="n">
        <v>-0.20032992282824</v>
      </c>
      <c r="S3479" s="16" t="n">
        <v>-0.0687862484595355</v>
      </c>
      <c r="T3479" s="16" t="n">
        <v>0.0285276686388081</v>
      </c>
      <c r="U3479" s="16" t="n">
        <v>0.230270777779247</v>
      </c>
      <c r="V3479" s="16" t="n">
        <v>0.292722855622036</v>
      </c>
      <c r="W3479" s="16" t="n">
        <v>0.072974362052775</v>
      </c>
      <c r="X3479" s="16" t="n">
        <v>0.0847982420687129</v>
      </c>
      <c r="Y3479" s="16" t="n">
        <v>0.380281252279581</v>
      </c>
      <c r="Z3479" s="16" t="n">
        <v>-0.0279654100538444</v>
      </c>
      <c r="AA3479" s="16" t="n">
        <v>0.29321313259914</v>
      </c>
      <c r="AB3479" s="16" t="n">
        <v>0.120909450479209</v>
      </c>
      <c r="AC3479" s="17" t="n">
        <v>-0.334580759559083</v>
      </c>
      <c r="AD3479" s="16" t="n">
        <v>0.257997517932084</v>
      </c>
      <c r="AE3479" s="16" t="n">
        <v>0.000912596039536327</v>
      </c>
      <c r="AF3479" s="17" t="n">
        <v>0.0890958405420111</v>
      </c>
      <c r="AG3479" s="17" t="n">
        <v>0.182541099143135</v>
      </c>
      <c r="AH3479" s="17" t="n">
        <v>0.118982264636269</v>
      </c>
    </row>
    <row r="3480" customFormat="false" ht="12.75" hidden="false" customHeight="false" outlineLevel="0" collapsed="false">
      <c r="A3480" s="14" t="s">
        <v>6989</v>
      </c>
      <c r="B3480" s="14" t="s">
        <v>6990</v>
      </c>
      <c r="C3480" s="15" t="n">
        <v>2</v>
      </c>
      <c r="D3480" s="15" t="n">
        <v>9</v>
      </c>
      <c r="E3480" s="16"/>
      <c r="F3480" s="16"/>
      <c r="G3480" s="16"/>
      <c r="H3480" s="16"/>
      <c r="I3480" s="16"/>
      <c r="J3480" s="16"/>
      <c r="K3480" s="16"/>
      <c r="L3480" s="16"/>
      <c r="M3480" s="16"/>
      <c r="N3480" s="16"/>
      <c r="O3480" s="16"/>
      <c r="P3480" s="16"/>
      <c r="Q3480" s="16"/>
      <c r="R3480" s="16" t="n">
        <v>0.0558128481890665</v>
      </c>
      <c r="S3480" s="16" t="n">
        <v>0.0443699047966253</v>
      </c>
      <c r="T3480" s="16"/>
      <c r="U3480" s="16"/>
      <c r="V3480" s="16"/>
      <c r="W3480" s="16"/>
      <c r="X3480" s="16" t="n">
        <v>0.033159888503128</v>
      </c>
      <c r="Y3480" s="16" t="n">
        <v>0.0401149852958799</v>
      </c>
      <c r="Z3480" s="16"/>
      <c r="AA3480" s="16" t="n">
        <v>0.735204505277872</v>
      </c>
      <c r="AB3480" s="16" t="n">
        <v>0.732789749990649</v>
      </c>
      <c r="AC3480" s="17" t="e">
        <f aca="false">#DIV/0!</f>
        <v>#DIV/0!</v>
      </c>
      <c r="AD3480" s="16" t="e">
        <f aca="false">#DIV/0!</f>
        <v>#DIV/0!</v>
      </c>
      <c r="AE3480" s="16" t="e">
        <f aca="false">#DIV/0!</f>
        <v>#DIV/0!</v>
      </c>
      <c r="AF3480" s="17" t="n">
        <v>0.273575313675537</v>
      </c>
      <c r="AG3480" s="17" t="n">
        <v>0.356717905769165</v>
      </c>
      <c r="AH3480" s="17" t="n">
        <v>0.119095051899485</v>
      </c>
    </row>
    <row r="3481" customFormat="false" ht="12.75" hidden="false" customHeight="false" outlineLevel="0" collapsed="false">
      <c r="A3481" s="14" t="s">
        <v>6991</v>
      </c>
      <c r="B3481" s="14" t="s">
        <v>6992</v>
      </c>
      <c r="C3481" s="15" t="n">
        <v>1</v>
      </c>
      <c r="D3481" s="15" t="n">
        <v>1</v>
      </c>
      <c r="E3481" s="16" t="n">
        <v>1.36273310133929</v>
      </c>
      <c r="F3481" s="16" t="n">
        <v>0.671238928129116</v>
      </c>
      <c r="G3481" s="16" t="n">
        <v>0.0665827181707281</v>
      </c>
      <c r="H3481" s="16" t="n">
        <v>1.17851131073714</v>
      </c>
      <c r="I3481" s="16" t="n">
        <v>0.475921241612115</v>
      </c>
      <c r="J3481" s="16" t="n">
        <v>-0.0928597827930428</v>
      </c>
      <c r="K3481" s="16"/>
      <c r="L3481" s="16"/>
      <c r="M3481" s="16"/>
      <c r="N3481" s="16"/>
      <c r="O3481" s="16"/>
      <c r="P3481" s="16"/>
      <c r="Q3481" s="16" t="n">
        <v>0.45730206140968</v>
      </c>
      <c r="R3481" s="16" t="n">
        <v>-0.243474642296214</v>
      </c>
      <c r="S3481" s="16" t="n">
        <v>-0.870892037432353</v>
      </c>
      <c r="T3481" s="16" t="n">
        <v>0.23001125082412</v>
      </c>
      <c r="U3481" s="16" t="n">
        <v>-0.469525874388329</v>
      </c>
      <c r="V3481" s="16" t="n">
        <v>-1.09651254547014</v>
      </c>
      <c r="W3481" s="16" t="n">
        <v>0.319846896750632</v>
      </c>
      <c r="X3481" s="16" t="n">
        <v>-0.378713293945292</v>
      </c>
      <c r="Y3481" s="16" t="n">
        <v>-0.987732648896227</v>
      </c>
      <c r="Z3481" s="16"/>
      <c r="AA3481" s="16"/>
      <c r="AB3481" s="16"/>
      <c r="AC3481" s="17" t="n">
        <v>0.610354586199224</v>
      </c>
      <c r="AD3481" s="16" t="n">
        <v>0.583241461853926</v>
      </c>
      <c r="AE3481" s="16" t="n">
        <v>0.0504403546405724</v>
      </c>
      <c r="AF3481" s="17" t="n">
        <v>-0.337743425938236</v>
      </c>
      <c r="AG3481" s="17" t="n">
        <v>0.580653025530316</v>
      </c>
      <c r="AH3481" s="17" t="n">
        <v>0.119138248417502</v>
      </c>
    </row>
    <row r="3482" customFormat="false" ht="12.75" hidden="false" customHeight="false" outlineLevel="0" collapsed="false">
      <c r="A3482" s="14" t="s">
        <v>6993</v>
      </c>
      <c r="B3482" s="14" t="s">
        <v>6994</v>
      </c>
      <c r="C3482" s="15" t="n">
        <v>2</v>
      </c>
      <c r="D3482" s="15" t="n">
        <v>6</v>
      </c>
      <c r="E3482" s="16" t="n">
        <v>0.491386230008175</v>
      </c>
      <c r="F3482" s="16" t="n">
        <v>0.30269147959742</v>
      </c>
      <c r="G3482" s="16" t="n">
        <v>-0.144234496120476</v>
      </c>
      <c r="H3482" s="16" t="n">
        <v>0.0315340427232604</v>
      </c>
      <c r="I3482" s="16" t="n">
        <v>0.0721590067518313</v>
      </c>
      <c r="J3482" s="16" t="n">
        <v>-0.45465533490646</v>
      </c>
      <c r="K3482" s="16" t="n">
        <v>0.399850146314809</v>
      </c>
      <c r="L3482" s="16" t="n">
        <v>0.444178645243155</v>
      </c>
      <c r="M3482" s="16" t="n">
        <v>-0.0863218499824016</v>
      </c>
      <c r="N3482" s="16" t="n">
        <v>0.53530008869977</v>
      </c>
      <c r="O3482" s="16" t="n">
        <v>0.711897928276343</v>
      </c>
      <c r="P3482" s="16" t="n">
        <v>0.137261587692145</v>
      </c>
      <c r="Q3482" s="16" t="n">
        <v>0.504849673323277</v>
      </c>
      <c r="R3482" s="16" t="n">
        <v>0.547288002770978</v>
      </c>
      <c r="S3482" s="16" t="n">
        <v>-0.0381627096182951</v>
      </c>
      <c r="T3482" s="16" t="n">
        <v>0.585298665602533</v>
      </c>
      <c r="U3482" s="16" t="n">
        <v>0.25227024765382</v>
      </c>
      <c r="V3482" s="16" t="n">
        <v>-0.0357344293394365</v>
      </c>
      <c r="W3482" s="16" t="n">
        <v>0.42494601321799</v>
      </c>
      <c r="X3482" s="16" t="n">
        <v>0.229185245321477</v>
      </c>
      <c r="Y3482" s="16" t="n">
        <v>-0.222103875388964</v>
      </c>
      <c r="Z3482" s="16" t="n">
        <v>0.0529300063496954</v>
      </c>
      <c r="AA3482" s="16" t="n">
        <v>0.0969781447353112</v>
      </c>
      <c r="AB3482" s="16" t="n">
        <v>-0.479444379548729</v>
      </c>
      <c r="AC3482" s="17" t="n">
        <v>0.203420622858131</v>
      </c>
      <c r="AD3482" s="16" t="n">
        <v>0.336702107566218</v>
      </c>
      <c r="AE3482" s="16" t="n">
        <v>0.0603415941678841</v>
      </c>
      <c r="AF3482" s="17" t="n">
        <v>0.159858383756638</v>
      </c>
      <c r="AG3482" s="17" t="n">
        <v>0.327691296731928</v>
      </c>
      <c r="AH3482" s="17" t="n">
        <v>0.119154122459723</v>
      </c>
    </row>
    <row r="3483" customFormat="false" ht="12.75" hidden="false" customHeight="false" outlineLevel="0" collapsed="false">
      <c r="A3483" s="14" t="s">
        <v>6995</v>
      </c>
      <c r="B3483" s="14" t="s">
        <v>6996</v>
      </c>
      <c r="C3483" s="15" t="n">
        <v>17</v>
      </c>
      <c r="D3483" s="15" t="n">
        <v>45</v>
      </c>
      <c r="E3483" s="16" t="n">
        <v>0.348270553044466</v>
      </c>
      <c r="F3483" s="16" t="n">
        <v>0.513552478712864</v>
      </c>
      <c r="G3483" s="16" t="n">
        <v>0.0123898034787976</v>
      </c>
      <c r="H3483" s="16" t="n">
        <v>-0.184603069572133</v>
      </c>
      <c r="I3483" s="16" t="n">
        <v>-0.00485542220937196</v>
      </c>
      <c r="J3483" s="16" t="n">
        <v>-0.370739051457921</v>
      </c>
      <c r="K3483" s="16" t="n">
        <v>0.369324590170383</v>
      </c>
      <c r="L3483" s="16" t="n">
        <v>0.599560214738705</v>
      </c>
      <c r="M3483" s="16" t="n">
        <v>0.10478132618761</v>
      </c>
      <c r="N3483" s="16" t="n">
        <v>0.1940521446003</v>
      </c>
      <c r="O3483" s="16" t="n">
        <v>0.427799518915044</v>
      </c>
      <c r="P3483" s="16" t="n">
        <v>0.0569818947098664</v>
      </c>
      <c r="Q3483" s="16" t="n">
        <v>0.257664923941278</v>
      </c>
      <c r="R3483" s="16" t="n">
        <v>0.104065281465149</v>
      </c>
      <c r="S3483" s="16" t="n">
        <v>-0.0163811654767531</v>
      </c>
      <c r="T3483" s="16" t="n">
        <v>-0.039227218630835</v>
      </c>
      <c r="U3483" s="16" t="n">
        <v>0.178045784846254</v>
      </c>
      <c r="V3483" s="16" t="n">
        <v>-0.292056357905764</v>
      </c>
      <c r="W3483" s="16" t="n">
        <v>0.230478313937741</v>
      </c>
      <c r="X3483" s="16" t="n">
        <v>0.467666548943858</v>
      </c>
      <c r="Y3483" s="16" t="n">
        <v>0.102428852700076</v>
      </c>
      <c r="Z3483" s="16" t="n">
        <v>0.0367141817934419</v>
      </c>
      <c r="AA3483" s="16" t="n">
        <v>0.0986529422820215</v>
      </c>
      <c r="AB3483" s="16" t="n">
        <v>-0.0284020707875584</v>
      </c>
      <c r="AC3483" s="17" t="n">
        <v>0.172209581776551</v>
      </c>
      <c r="AD3483" s="16" t="n">
        <v>0.291021007617373</v>
      </c>
      <c r="AE3483" s="16" t="n">
        <v>0.064991666296684</v>
      </c>
      <c r="AF3483" s="17" t="n">
        <v>0.0916375014257425</v>
      </c>
      <c r="AG3483" s="17" t="n">
        <v>0.188165035549506</v>
      </c>
      <c r="AH3483" s="17" t="n">
        <v>0.119714227884401</v>
      </c>
    </row>
    <row r="3484" customFormat="false" ht="12.75" hidden="false" customHeight="false" outlineLevel="0" collapsed="false">
      <c r="A3484" s="14" t="s">
        <v>6997</v>
      </c>
      <c r="B3484" s="14" t="s">
        <v>6998</v>
      </c>
      <c r="C3484" s="15" t="n">
        <v>3</v>
      </c>
      <c r="D3484" s="15" t="n">
        <v>6</v>
      </c>
      <c r="E3484" s="16" t="n">
        <v>-0.924989461719535</v>
      </c>
      <c r="F3484" s="16" t="n">
        <v>-0.901225897643497</v>
      </c>
      <c r="G3484" s="16" t="n">
        <v>0.170001868757024</v>
      </c>
      <c r="H3484" s="16" t="n">
        <v>-0.894416487288733</v>
      </c>
      <c r="I3484" s="16" t="n">
        <v>-0.538100073433716</v>
      </c>
      <c r="J3484" s="16" t="n">
        <v>0.497886616123986</v>
      </c>
      <c r="K3484" s="16" t="n">
        <v>-1.43531226527007</v>
      </c>
      <c r="L3484" s="16" t="n">
        <v>-1.41894106220912</v>
      </c>
      <c r="M3484" s="16" t="n">
        <v>-0.315524263822627</v>
      </c>
      <c r="N3484" s="16" t="n">
        <v>-0.70149498679623</v>
      </c>
      <c r="O3484" s="16" t="n">
        <v>-0.679362643364372</v>
      </c>
      <c r="P3484" s="16" t="n">
        <v>0.381774451080245</v>
      </c>
      <c r="Q3484" s="16" t="n">
        <v>-0.760983797769183</v>
      </c>
      <c r="R3484" s="16" t="n">
        <v>-0.402854018495041</v>
      </c>
      <c r="S3484" s="16" t="n">
        <v>0.574496300331684</v>
      </c>
      <c r="T3484" s="16" t="n">
        <v>-0.406830984187977</v>
      </c>
      <c r="U3484" s="16" t="n">
        <v>-0.0474616264203853</v>
      </c>
      <c r="V3484" s="16" t="n">
        <v>0.930319416460661</v>
      </c>
      <c r="W3484" s="16" t="n">
        <v>-1.17909317984665</v>
      </c>
      <c r="X3484" s="16" t="n">
        <v>-1.16239563325637</v>
      </c>
      <c r="Y3484" s="16" t="n">
        <v>-0.0955310118483915</v>
      </c>
      <c r="Z3484" s="16" t="n">
        <v>-0.820192688299434</v>
      </c>
      <c r="AA3484" s="16" t="n">
        <v>-0.804101845781216</v>
      </c>
      <c r="AB3484" s="16" t="n">
        <v>0.253392923546796</v>
      </c>
      <c r="AC3484" s="17" t="n">
        <v>-0.563308683798887</v>
      </c>
      <c r="AD3484" s="16" t="n">
        <v>0.63951607775168</v>
      </c>
      <c r="AE3484" s="16" t="n">
        <v>0.0110217843710525</v>
      </c>
      <c r="AF3484" s="17" t="n">
        <v>-0.326769678797126</v>
      </c>
      <c r="AG3484" s="17" t="n">
        <v>0.671321979621916</v>
      </c>
      <c r="AH3484" s="17" t="n">
        <v>0.11988448936857</v>
      </c>
    </row>
    <row r="3485" customFormat="false" ht="12.75" hidden="false" customHeight="false" outlineLevel="0" collapsed="false">
      <c r="A3485" s="14" t="s">
        <v>6999</v>
      </c>
      <c r="B3485" s="14" t="s">
        <v>7000</v>
      </c>
      <c r="C3485" s="15" t="n">
        <v>2</v>
      </c>
      <c r="D3485" s="15" t="n">
        <v>3</v>
      </c>
      <c r="E3485" s="16" t="n">
        <v>0.892116661919956</v>
      </c>
      <c r="F3485" s="16" t="n">
        <v>0.251437701999902</v>
      </c>
      <c r="G3485" s="16"/>
      <c r="H3485" s="16" t="n">
        <v>0.545511607429341</v>
      </c>
      <c r="I3485" s="16" t="n">
        <v>-0.106263248405568</v>
      </c>
      <c r="J3485" s="16"/>
      <c r="K3485" s="16" t="n">
        <v>1.15750848121954</v>
      </c>
      <c r="L3485" s="16" t="n">
        <v>0.509437160284397</v>
      </c>
      <c r="M3485" s="16"/>
      <c r="N3485" s="16" t="n">
        <v>-0.0932209985644545</v>
      </c>
      <c r="O3485" s="16" t="n">
        <v>-0.73553117912869</v>
      </c>
      <c r="P3485" s="16"/>
      <c r="Q3485" s="16" t="n">
        <v>0.55802165159054</v>
      </c>
      <c r="R3485" s="16" t="n">
        <v>-0.0919398388252431</v>
      </c>
      <c r="S3485" s="16"/>
      <c r="T3485" s="16" t="n">
        <v>0.340533189039187</v>
      </c>
      <c r="U3485" s="16" t="n">
        <v>-0.308188722883146</v>
      </c>
      <c r="V3485" s="16"/>
      <c r="W3485" s="16" t="n">
        <v>0.443806762720248</v>
      </c>
      <c r="X3485" s="16" t="n">
        <v>-0.203938214685561</v>
      </c>
      <c r="Y3485" s="16"/>
      <c r="Z3485" s="16" t="n">
        <v>2.54286448074335</v>
      </c>
      <c r="AA3485" s="16" t="n">
        <v>1.89451279926547</v>
      </c>
      <c r="AB3485" s="16"/>
      <c r="AC3485" s="17" t="n">
        <v>0.302624523344303</v>
      </c>
      <c r="AD3485" s="16" t="n">
        <v>0.60761399937398</v>
      </c>
      <c r="AE3485" s="16" t="n">
        <v>0.201756452612024</v>
      </c>
      <c r="AF3485" s="17" t="n">
        <v>0.646959013370605</v>
      </c>
      <c r="AG3485" s="17" t="n">
        <v>1.03345677023121</v>
      </c>
      <c r="AH3485" s="17" t="n">
        <v>0.119924774459613</v>
      </c>
    </row>
    <row r="3486" customFormat="false" ht="12.75" hidden="false" customHeight="false" outlineLevel="0" collapsed="false">
      <c r="A3486" s="14" t="s">
        <v>7001</v>
      </c>
      <c r="B3486" s="14" t="s">
        <v>7002</v>
      </c>
      <c r="C3486" s="15" t="n">
        <v>17</v>
      </c>
      <c r="D3486" s="15" t="n">
        <v>32</v>
      </c>
      <c r="E3486" s="16" t="n">
        <v>0.580862278793194</v>
      </c>
      <c r="F3486" s="16" t="n">
        <v>0.672041271114885</v>
      </c>
      <c r="G3486" s="16" t="n">
        <v>0.0647402573563095</v>
      </c>
      <c r="H3486" s="16" t="n">
        <v>0.357015541075284</v>
      </c>
      <c r="I3486" s="16" t="n">
        <v>0.344578451669776</v>
      </c>
      <c r="J3486" s="16" t="n">
        <v>-0.0841217686408542</v>
      </c>
      <c r="K3486" s="16" t="n">
        <v>0.713511496818576</v>
      </c>
      <c r="L3486" s="16" t="n">
        <v>0.951577778044764</v>
      </c>
      <c r="M3486" s="16" t="n">
        <v>0.283121628188576</v>
      </c>
      <c r="N3486" s="16" t="n">
        <v>0.438064808420052</v>
      </c>
      <c r="O3486" s="16" t="n">
        <v>0.533567710352543</v>
      </c>
      <c r="P3486" s="16" t="n">
        <v>-0.0338947571155305</v>
      </c>
      <c r="Q3486" s="16" t="n">
        <v>0.369375265397694</v>
      </c>
      <c r="R3486" s="16" t="n">
        <v>0.441277059713179</v>
      </c>
      <c r="S3486" s="16" t="n">
        <v>-0.15103273963547</v>
      </c>
      <c r="T3486" s="16" t="n">
        <v>0.0954971332955482</v>
      </c>
      <c r="U3486" s="16" t="n">
        <v>0.216301352207436</v>
      </c>
      <c r="V3486" s="16" t="n">
        <v>-0.443252196939884</v>
      </c>
      <c r="W3486" s="16" t="n">
        <v>0.411539943012662</v>
      </c>
      <c r="X3486" s="16" t="n">
        <v>0.408022533380073</v>
      </c>
      <c r="Y3486" s="16" t="n">
        <v>0.0183214994191946</v>
      </c>
      <c r="Z3486" s="16" t="n">
        <v>0.343953082004019</v>
      </c>
      <c r="AA3486" s="16" t="n">
        <v>0.399163740311424</v>
      </c>
      <c r="AB3486" s="16" t="n">
        <v>-0.308813143580363</v>
      </c>
      <c r="AC3486" s="17" t="n">
        <v>0.401755391339798</v>
      </c>
      <c r="AD3486" s="16" t="n">
        <v>0.313646415677615</v>
      </c>
      <c r="AE3486" s="16" t="n">
        <v>0.000999584175267994</v>
      </c>
      <c r="AF3486" s="17" t="n">
        <v>0.150029460715459</v>
      </c>
      <c r="AG3486" s="17" t="n">
        <v>0.308284254710031</v>
      </c>
      <c r="AH3486" s="17" t="n">
        <v>0.119949815710057</v>
      </c>
    </row>
    <row r="3487" customFormat="false" ht="12.75" hidden="false" customHeight="false" outlineLevel="0" collapsed="false">
      <c r="A3487" s="14" t="s">
        <v>7003</v>
      </c>
      <c r="B3487" s="14" t="s">
        <v>7004</v>
      </c>
      <c r="C3487" s="15" t="n">
        <v>3</v>
      </c>
      <c r="D3487" s="15" t="n">
        <v>10</v>
      </c>
      <c r="E3487" s="16" t="n">
        <v>-0.00220407740750293</v>
      </c>
      <c r="F3487" s="16" t="n">
        <v>0.586158646742971</v>
      </c>
      <c r="G3487" s="16" t="n">
        <v>-0.158964870804324</v>
      </c>
      <c r="H3487" s="16"/>
      <c r="I3487" s="16"/>
      <c r="J3487" s="16"/>
      <c r="K3487" s="16" t="n">
        <v>0.451530843501316</v>
      </c>
      <c r="L3487" s="16" t="n">
        <v>0.739663152328028</v>
      </c>
      <c r="M3487" s="16" t="n">
        <v>0.319566721075377</v>
      </c>
      <c r="N3487" s="16" t="n">
        <v>0.318519353273349</v>
      </c>
      <c r="O3487" s="16" t="n">
        <v>0.612412802470964</v>
      </c>
      <c r="P3487" s="16" t="n">
        <v>0.150036667276436</v>
      </c>
      <c r="Q3487" s="16" t="n">
        <v>0.210361101500798</v>
      </c>
      <c r="R3487" s="16" t="n">
        <v>0.496603240846864</v>
      </c>
      <c r="S3487" s="16" t="n">
        <v>0.0215565924305025</v>
      </c>
      <c r="T3487" s="16" t="n">
        <v>0.203280059352741</v>
      </c>
      <c r="U3487" s="16" t="n">
        <v>0.49076177719225</v>
      </c>
      <c r="V3487" s="16" t="n">
        <v>0.0161458528302169</v>
      </c>
      <c r="W3487" s="16" t="n">
        <v>0.239651309336711</v>
      </c>
      <c r="X3487" s="16" t="n">
        <v>0.630023611583104</v>
      </c>
      <c r="Y3487" s="16" t="n">
        <v>0.0714613534615982</v>
      </c>
      <c r="Z3487" s="16" t="n">
        <v>-0.240632036984066</v>
      </c>
      <c r="AA3487" s="16" t="n">
        <v>0.0472199112999074</v>
      </c>
      <c r="AB3487" s="16" t="n">
        <v>-0.418798549011215</v>
      </c>
      <c r="AC3487" s="17" t="n">
        <v>0.335191026495179</v>
      </c>
      <c r="AD3487" s="16" t="n">
        <v>0.297867214628373</v>
      </c>
      <c r="AE3487" s="16" t="n">
        <v>0.00970024022061379</v>
      </c>
      <c r="AF3487" s="17" t="n">
        <v>0.147302851986618</v>
      </c>
      <c r="AG3487" s="17" t="n">
        <v>0.30277192695695</v>
      </c>
      <c r="AH3487" s="17" t="n">
        <v>0.120048704550721</v>
      </c>
    </row>
    <row r="3488" customFormat="false" ht="12.75" hidden="false" customHeight="false" outlineLevel="0" collapsed="false">
      <c r="A3488" s="14" t="s">
        <v>7005</v>
      </c>
      <c r="B3488" s="14" t="s">
        <v>7006</v>
      </c>
      <c r="C3488" s="15" t="n">
        <v>10</v>
      </c>
      <c r="D3488" s="15" t="n">
        <v>443</v>
      </c>
      <c r="E3488" s="16" t="n">
        <v>0.802505630238374</v>
      </c>
      <c r="F3488" s="16" t="n">
        <v>1.15871134769131</v>
      </c>
      <c r="G3488" s="16" t="n">
        <v>0.00632369118082362</v>
      </c>
      <c r="H3488" s="16" t="n">
        <v>1.12637824937998</v>
      </c>
      <c r="I3488" s="16" t="n">
        <v>1.45055332408886</v>
      </c>
      <c r="J3488" s="16" t="n">
        <v>0.34295896785899</v>
      </c>
      <c r="K3488" s="16" t="n">
        <v>1.44343578851514</v>
      </c>
      <c r="L3488" s="16" t="n">
        <v>1.79353211648301</v>
      </c>
      <c r="M3488" s="16" t="n">
        <v>0.588869843358531</v>
      </c>
      <c r="N3488" s="16" t="n">
        <v>0.524008608383446</v>
      </c>
      <c r="O3488" s="16" t="n">
        <v>0.832578193887905</v>
      </c>
      <c r="P3488" s="16" t="n">
        <v>-0.351267860173065</v>
      </c>
      <c r="Q3488" s="16" t="n">
        <v>0.205491866425055</v>
      </c>
      <c r="R3488" s="16" t="n">
        <v>0.513359977445276</v>
      </c>
      <c r="S3488" s="16" t="n">
        <v>-0.690513572631147</v>
      </c>
      <c r="T3488" s="16" t="n">
        <v>0.158142001242561</v>
      </c>
      <c r="U3488" s="16" t="n">
        <v>0.514238263118129</v>
      </c>
      <c r="V3488" s="16" t="n">
        <v>-0.659943154276136</v>
      </c>
      <c r="W3488" s="16" t="n">
        <v>0.929047914864935</v>
      </c>
      <c r="X3488" s="16" t="n">
        <v>1.23744059590812</v>
      </c>
      <c r="Y3488" s="16" t="n">
        <v>-0.0221706431654604</v>
      </c>
      <c r="Z3488" s="16" t="n">
        <v>0.692454054673217</v>
      </c>
      <c r="AA3488" s="16" t="n">
        <v>1.07411721594649</v>
      </c>
      <c r="AB3488" s="16" t="n">
        <v>-0.241035731009278</v>
      </c>
      <c r="AC3488" s="17" t="n">
        <v>0.809882325074443</v>
      </c>
      <c r="AD3488" s="16" t="n">
        <v>0.628446935537507</v>
      </c>
      <c r="AE3488" s="16" t="n">
        <v>0.000955998634795631</v>
      </c>
      <c r="AF3488" s="17" t="n">
        <v>0.309219065711813</v>
      </c>
      <c r="AG3488" s="17" t="n">
        <v>0.635778083072776</v>
      </c>
      <c r="AH3488" s="17" t="n">
        <v>0.120151594740611</v>
      </c>
    </row>
    <row r="3489" customFormat="false" ht="12.75" hidden="false" customHeight="false" outlineLevel="0" collapsed="false">
      <c r="A3489" s="14" t="s">
        <v>7007</v>
      </c>
      <c r="B3489" s="14" t="s">
        <v>7008</v>
      </c>
      <c r="C3489" s="15" t="n">
        <v>2</v>
      </c>
      <c r="D3489" s="15" t="n">
        <v>4</v>
      </c>
      <c r="E3489" s="16" t="n">
        <v>-0.0640195134307805</v>
      </c>
      <c r="F3489" s="16" t="n">
        <v>-0.52849123847489</v>
      </c>
      <c r="G3489" s="16" t="n">
        <v>-0.0629703997835333</v>
      </c>
      <c r="H3489" s="16" t="n">
        <v>-0.526064460983122</v>
      </c>
      <c r="I3489" s="16" t="n">
        <v>-1.00163208194209</v>
      </c>
      <c r="J3489" s="16" t="n">
        <v>-0.500236057697497</v>
      </c>
      <c r="K3489" s="16" t="n">
        <v>-0.44967505503565</v>
      </c>
      <c r="L3489" s="16" t="n">
        <v>-0.92153914109485</v>
      </c>
      <c r="M3489" s="16" t="n">
        <v>-0.42382927041752</v>
      </c>
      <c r="N3489" s="16" t="n">
        <v>-0.121303960524369</v>
      </c>
      <c r="O3489" s="16" t="n">
        <v>-0.587406906212661</v>
      </c>
      <c r="P3489" s="16" t="n">
        <v>-0.131976739477212</v>
      </c>
      <c r="Q3489" s="16" t="n">
        <v>0.0232267036632296</v>
      </c>
      <c r="R3489" s="16" t="n">
        <v>-0.450527551876617</v>
      </c>
      <c r="S3489" s="16" t="n">
        <v>-0.00776789836300383</v>
      </c>
      <c r="T3489" s="16" t="n">
        <v>0.115296552051768</v>
      </c>
      <c r="U3489" s="16" t="n">
        <v>-0.357218124994635</v>
      </c>
      <c r="V3489" s="16" t="n">
        <v>0.0859722525733009</v>
      </c>
      <c r="W3489" s="16" t="n">
        <v>0.251948218762304</v>
      </c>
      <c r="X3489" s="16" t="n">
        <v>-0.219589523767565</v>
      </c>
      <c r="Y3489" s="16" t="n">
        <v>0.24156816993125</v>
      </c>
      <c r="Z3489" s="16" t="n">
        <v>-0.384995961254722</v>
      </c>
      <c r="AA3489" s="16" t="n">
        <v>-0.857140407856652</v>
      </c>
      <c r="AB3489" s="16" t="n">
        <v>-0.405352566237807</v>
      </c>
      <c r="AC3489" s="17" t="n">
        <v>-0.443262068756181</v>
      </c>
      <c r="AD3489" s="16" t="n">
        <v>0.311607424296738</v>
      </c>
      <c r="AE3489" s="16" t="n">
        <v>0.000451316860989458</v>
      </c>
      <c r="AF3489" s="17" t="n">
        <v>-0.163715011447429</v>
      </c>
      <c r="AG3489" s="17" t="n">
        <v>0.336763723997866</v>
      </c>
      <c r="AH3489" s="17" t="n">
        <v>0.120302391582568</v>
      </c>
    </row>
    <row r="3490" customFormat="false" ht="12.75" hidden="false" customHeight="false" outlineLevel="0" collapsed="false">
      <c r="A3490" s="14" t="s">
        <v>7009</v>
      </c>
      <c r="B3490" s="14" t="s">
        <v>7010</v>
      </c>
      <c r="C3490" s="15" t="n">
        <v>10</v>
      </c>
      <c r="D3490" s="15" t="n">
        <v>26</v>
      </c>
      <c r="E3490" s="16" t="n">
        <v>0.0625705052250376</v>
      </c>
      <c r="F3490" s="16" t="n">
        <v>0.19613557705957</v>
      </c>
      <c r="G3490" s="16" t="n">
        <v>-0.377885368028964</v>
      </c>
      <c r="H3490" s="16" t="n">
        <v>-0.146647467399636</v>
      </c>
      <c r="I3490" s="16" t="n">
        <v>-0.194536863807871</v>
      </c>
      <c r="J3490" s="16" t="n">
        <v>-0.549088530065062</v>
      </c>
      <c r="K3490" s="16" t="n">
        <v>0.308911706041833</v>
      </c>
      <c r="L3490" s="16" t="n">
        <v>0.393487969048998</v>
      </c>
      <c r="M3490" s="16" t="n">
        <v>-0.112348853118607</v>
      </c>
      <c r="N3490" s="16" t="n">
        <v>0.20841176464513</v>
      </c>
      <c r="O3490" s="16" t="n">
        <v>0.240560015886052</v>
      </c>
      <c r="P3490" s="16" t="n">
        <v>-0.180922802237061</v>
      </c>
      <c r="Q3490" s="16" t="n">
        <v>0.156029752617333</v>
      </c>
      <c r="R3490" s="16" t="n">
        <v>0.158400836221893</v>
      </c>
      <c r="S3490" s="16" t="n">
        <v>-0.35812753311484</v>
      </c>
      <c r="T3490" s="16" t="n">
        <v>0.000805158977143427</v>
      </c>
      <c r="U3490" s="16" t="n">
        <v>-0.0151904076249456</v>
      </c>
      <c r="V3490" s="16" t="n">
        <v>-0.496686500766363</v>
      </c>
      <c r="W3490" s="16" t="n">
        <v>0.125575031236247</v>
      </c>
      <c r="X3490" s="16" t="n">
        <v>0.0193793479453701</v>
      </c>
      <c r="Y3490" s="16" t="n">
        <v>-0.455899820588891</v>
      </c>
      <c r="Z3490" s="16" t="n">
        <v>-0.111632521100073</v>
      </c>
      <c r="AA3490" s="16" t="n">
        <v>-0.0140344903221646</v>
      </c>
      <c r="AB3490" s="16" t="n">
        <v>-0.534633140018038</v>
      </c>
      <c r="AC3490" s="17" t="n">
        <v>-0.0126126955625483</v>
      </c>
      <c r="AD3490" s="16" t="n">
        <v>0.292487768493696</v>
      </c>
      <c r="AE3490" s="16" t="n">
        <v>0.883957799019011</v>
      </c>
      <c r="AF3490" s="17" t="n">
        <v>-0.127167857211444</v>
      </c>
      <c r="AG3490" s="17" t="n">
        <v>0.261645322667039</v>
      </c>
      <c r="AH3490" s="17" t="n">
        <v>0.120377877660502</v>
      </c>
    </row>
    <row r="3491" customFormat="false" ht="12.75" hidden="false" customHeight="false" outlineLevel="0" collapsed="false">
      <c r="A3491" s="14" t="s">
        <v>7011</v>
      </c>
      <c r="B3491" s="14" t="s">
        <v>7012</v>
      </c>
      <c r="C3491" s="15" t="n">
        <v>10</v>
      </c>
      <c r="D3491" s="15" t="n">
        <v>16</v>
      </c>
      <c r="E3491" s="16" t="n">
        <v>0.0645420407536901</v>
      </c>
      <c r="F3491" s="16" t="n">
        <v>0.672762897459432</v>
      </c>
      <c r="G3491" s="16" t="n">
        <v>0.125062728483872</v>
      </c>
      <c r="H3491" s="16" t="n">
        <v>0.428793889735903</v>
      </c>
      <c r="I3491" s="16" t="n">
        <v>0.746916193447078</v>
      </c>
      <c r="J3491" s="16" t="n">
        <v>0.388448191924004</v>
      </c>
      <c r="K3491" s="16" t="n">
        <v>0.609613127525587</v>
      </c>
      <c r="L3491" s="16" t="n">
        <v>0.932217662625682</v>
      </c>
      <c r="M3491" s="16" t="n">
        <v>0.417206522604951</v>
      </c>
      <c r="N3491" s="16" t="n">
        <v>0.348271098984449</v>
      </c>
      <c r="O3491" s="16" t="n">
        <v>0.642530138083841</v>
      </c>
      <c r="P3491" s="16" t="n">
        <v>0.0364188217660312</v>
      </c>
      <c r="Q3491" s="16" t="n">
        <v>0.0672518801068627</v>
      </c>
      <c r="R3491" s="16" t="n">
        <v>0.541346490952576</v>
      </c>
      <c r="S3491" s="16" t="n">
        <v>-0.445676638809215</v>
      </c>
      <c r="T3491" s="16" t="n">
        <v>0.24599420161065</v>
      </c>
      <c r="U3491" s="16" t="n">
        <v>0.495305725589472</v>
      </c>
      <c r="V3491" s="16" t="n">
        <v>-0.133269413904558</v>
      </c>
      <c r="W3491" s="16" t="n">
        <v>0.312844227343245</v>
      </c>
      <c r="X3491" s="16" t="n">
        <v>0.533772042530845</v>
      </c>
      <c r="Y3491" s="16" t="n">
        <v>-0.0960006443439714</v>
      </c>
      <c r="Z3491" s="16" t="n">
        <v>0.0494172233328955</v>
      </c>
      <c r="AA3491" s="16" t="n">
        <v>0.507887371907549</v>
      </c>
      <c r="AB3491" s="16" t="n">
        <v>-0.159916405877382</v>
      </c>
      <c r="AC3491" s="17" t="n">
        <v>0.45106527611621</v>
      </c>
      <c r="AD3491" s="16" t="n">
        <v>0.281831826185559</v>
      </c>
      <c r="AE3491" s="16" t="n">
        <v>0.000174263646966992</v>
      </c>
      <c r="AF3491" s="17" t="n">
        <v>0.159913005036581</v>
      </c>
      <c r="AG3491" s="17" t="n">
        <v>0.329035401471271</v>
      </c>
      <c r="AH3491" s="17" t="n">
        <v>0.120395618575218</v>
      </c>
    </row>
    <row r="3492" customFormat="false" ht="12.75" hidden="false" customHeight="false" outlineLevel="0" collapsed="false">
      <c r="A3492" s="14" t="s">
        <v>7013</v>
      </c>
      <c r="B3492" s="14" t="s">
        <v>7014</v>
      </c>
      <c r="C3492" s="15" t="n">
        <v>3</v>
      </c>
      <c r="D3492" s="15" t="n">
        <v>3</v>
      </c>
      <c r="E3492" s="16" t="n">
        <v>-0.201009708811091</v>
      </c>
      <c r="F3492" s="16" t="n">
        <v>0.310163729969483</v>
      </c>
      <c r="G3492" s="16" t="n">
        <v>-0.077038039798146</v>
      </c>
      <c r="H3492" s="16" t="n">
        <v>0.0882211987980507</v>
      </c>
      <c r="I3492" s="16" t="n">
        <v>0.588298741663771</v>
      </c>
      <c r="J3492" s="16" t="n">
        <v>-0.0865648226981195</v>
      </c>
      <c r="K3492" s="16" t="n">
        <v>-0.328784827008733</v>
      </c>
      <c r="L3492" s="16" t="n">
        <v>-0.00495205521725586</v>
      </c>
      <c r="M3492" s="16" t="n">
        <v>0.0624198920171013</v>
      </c>
      <c r="N3492" s="16" t="n">
        <v>-0.0136183578513854</v>
      </c>
      <c r="O3492" s="16" t="n">
        <v>0.495923860285009</v>
      </c>
      <c r="P3492" s="16" t="n">
        <v>-0.328912114312315</v>
      </c>
      <c r="Q3492" s="16" t="n">
        <v>-0.223412983773486</v>
      </c>
      <c r="R3492" s="16" t="n">
        <v>0.0985296185373533</v>
      </c>
      <c r="S3492" s="16" t="n">
        <v>0.110951348607988</v>
      </c>
      <c r="T3492" s="16" t="n">
        <v>0.211520566101698</v>
      </c>
      <c r="U3492" s="16" t="n">
        <v>0.714651052879991</v>
      </c>
      <c r="V3492" s="16" t="n">
        <v>0.531060350719596</v>
      </c>
      <c r="W3492" s="16" t="n">
        <v>-0.18485830636211</v>
      </c>
      <c r="X3492" s="16" t="n">
        <v>0.139300808958704</v>
      </c>
      <c r="Y3492" s="16" t="n">
        <v>0.170120579214542</v>
      </c>
      <c r="Z3492" s="16" t="n">
        <v>-0.205614153573874</v>
      </c>
      <c r="AA3492" s="16" t="n">
        <v>0.117938257674868</v>
      </c>
      <c r="AB3492" s="16" t="n">
        <v>0.139388175850751</v>
      </c>
      <c r="AC3492" s="17" t="n">
        <v>0.0420122914196975</v>
      </c>
      <c r="AD3492" s="16" t="n">
        <v>0.293731805684826</v>
      </c>
      <c r="AE3492" s="16" t="n">
        <v>0.630018600289866</v>
      </c>
      <c r="AF3492" s="17" t="n">
        <v>0.134964609569668</v>
      </c>
      <c r="AG3492" s="17" t="n">
        <v>0.277811654438951</v>
      </c>
      <c r="AH3492" s="17" t="n">
        <v>0.120526855772758</v>
      </c>
    </row>
    <row r="3493" customFormat="false" ht="12.75" hidden="false" customHeight="false" outlineLevel="0" collapsed="false">
      <c r="A3493" s="14" t="s">
        <v>7015</v>
      </c>
      <c r="B3493" s="14" t="s">
        <v>7016</v>
      </c>
      <c r="C3493" s="15" t="n">
        <v>2</v>
      </c>
      <c r="D3493" s="15" t="n">
        <v>28</v>
      </c>
      <c r="E3493" s="16" t="n">
        <v>-0.400612821706401</v>
      </c>
      <c r="F3493" s="16" t="n">
        <v>-0.113309457513963</v>
      </c>
      <c r="G3493" s="16" t="n">
        <v>-0.446547007383615</v>
      </c>
      <c r="H3493" s="16" t="n">
        <v>0.253475847037555</v>
      </c>
      <c r="I3493" s="16" t="n">
        <v>0.52968331531514</v>
      </c>
      <c r="J3493" s="16" t="n">
        <v>0.232320950998713</v>
      </c>
      <c r="K3493" s="16" t="n">
        <v>-0.225844400264214</v>
      </c>
      <c r="L3493" s="16" t="n">
        <v>0.0540666029131323</v>
      </c>
      <c r="M3493" s="16" t="n">
        <v>-0.246981914970545</v>
      </c>
      <c r="N3493" s="16" t="n">
        <v>-0.810728299007249</v>
      </c>
      <c r="O3493" s="16" t="n">
        <v>-0.525056155458993</v>
      </c>
      <c r="P3493" s="16" t="n">
        <v>-0.868384377284552</v>
      </c>
      <c r="Q3493" s="16" t="n">
        <v>-0.453514555849549</v>
      </c>
      <c r="R3493" s="16" t="n">
        <v>-0.175493722152844</v>
      </c>
      <c r="S3493" s="16" t="n">
        <v>-0.531492457200241</v>
      </c>
      <c r="T3493" s="16" t="n">
        <v>-0.423603884266049</v>
      </c>
      <c r="U3493" s="16" t="n">
        <v>-0.144343472075896</v>
      </c>
      <c r="V3493" s="16" t="n">
        <v>-0.499911483068963</v>
      </c>
      <c r="W3493" s="16" t="n">
        <v>0.285409751624761</v>
      </c>
      <c r="X3493" s="16" t="n">
        <v>0.56564709833144</v>
      </c>
      <c r="Y3493" s="16" t="n">
        <v>0.228046403469254</v>
      </c>
      <c r="Z3493" s="16" t="n">
        <v>-0.386651829155737</v>
      </c>
      <c r="AA3493" s="16" t="n">
        <v>-0.107021186521119</v>
      </c>
      <c r="AB3493" s="16" t="n">
        <v>-0.453991733463282</v>
      </c>
      <c r="AC3493" s="17" t="n">
        <v>-0.213993143110416</v>
      </c>
      <c r="AD3493" s="16" t="n">
        <v>0.428951075938997</v>
      </c>
      <c r="AE3493" s="16" t="n">
        <v>0.111889941925417</v>
      </c>
      <c r="AF3493" s="17" t="n">
        <v>-0.174743422527352</v>
      </c>
      <c r="AG3493" s="17" t="n">
        <v>0.359697289354684</v>
      </c>
      <c r="AH3493" s="17" t="n">
        <v>0.120531266428457</v>
      </c>
    </row>
    <row r="3494" customFormat="false" ht="12.75" hidden="false" customHeight="false" outlineLevel="0" collapsed="false">
      <c r="A3494" s="14" t="s">
        <v>7017</v>
      </c>
      <c r="B3494" s="14" t="s">
        <v>7018</v>
      </c>
      <c r="C3494" s="15" t="n">
        <v>1</v>
      </c>
      <c r="D3494" s="15" t="n">
        <v>2</v>
      </c>
      <c r="E3494" s="16" t="n">
        <v>-0.596226881583373</v>
      </c>
      <c r="F3494" s="16" t="n">
        <v>-1.18721011341007</v>
      </c>
      <c r="G3494" s="16" t="n">
        <v>0.449960966818028</v>
      </c>
      <c r="H3494" s="16" t="n">
        <v>0.171576819143792</v>
      </c>
      <c r="I3494" s="16" t="n">
        <v>0.613039442902889</v>
      </c>
      <c r="J3494" s="16" t="n">
        <v>0.915225662440147</v>
      </c>
      <c r="K3494" s="16" t="n">
        <v>-0.0693723312023527</v>
      </c>
      <c r="L3494" s="16" t="n">
        <v>-0.667747924044138</v>
      </c>
      <c r="M3494" s="16" t="n">
        <v>1.00161218816993</v>
      </c>
      <c r="N3494" s="16"/>
      <c r="O3494" s="16"/>
      <c r="P3494" s="16"/>
      <c r="Q3494" s="16"/>
      <c r="R3494" s="16"/>
      <c r="S3494" s="16"/>
      <c r="T3494" s="16" t="n">
        <v>-0.252269596729694</v>
      </c>
      <c r="U3494" s="16" t="n">
        <v>-0.851295780558674</v>
      </c>
      <c r="V3494" s="16" t="n">
        <v>0.763544838546004</v>
      </c>
      <c r="W3494" s="16" t="n">
        <v>0.327885329708589</v>
      </c>
      <c r="X3494" s="16" t="n">
        <v>-0.270163919603866</v>
      </c>
      <c r="Y3494" s="16" t="n">
        <v>1.36264401563169</v>
      </c>
      <c r="Z3494" s="16" t="n">
        <v>0.555982406908432</v>
      </c>
      <c r="AA3494" s="16" t="n">
        <v>1.00086820502457</v>
      </c>
      <c r="AB3494" s="16" t="n">
        <v>2.03015167788713</v>
      </c>
      <c r="AC3494" s="17" t="n">
        <v>0.0700953143594277</v>
      </c>
      <c r="AD3494" s="16" t="n">
        <v>0.759935836437255</v>
      </c>
      <c r="AE3494" s="16" t="n">
        <v>0.789013629152194</v>
      </c>
      <c r="AF3494" s="17" t="n">
        <v>0.518594130757131</v>
      </c>
      <c r="AG3494" s="17" t="n">
        <v>0.895862141032253</v>
      </c>
      <c r="AH3494" s="17" t="n">
        <v>0.120660437284459</v>
      </c>
    </row>
    <row r="3495" customFormat="false" ht="12.75" hidden="false" customHeight="false" outlineLevel="0" collapsed="false">
      <c r="A3495" s="14" t="s">
        <v>7019</v>
      </c>
      <c r="B3495" s="14" t="s">
        <v>7020</v>
      </c>
      <c r="C3495" s="15" t="n">
        <v>8</v>
      </c>
      <c r="D3495" s="15" t="n">
        <v>12</v>
      </c>
      <c r="E3495" s="16" t="n">
        <v>-0.15434652048603</v>
      </c>
      <c r="F3495" s="16" t="n">
        <v>-0.309166595824499</v>
      </c>
      <c r="G3495" s="16" t="n">
        <v>0.201287306582742</v>
      </c>
      <c r="H3495" s="16" t="n">
        <v>-0.241819485414271</v>
      </c>
      <c r="I3495" s="16" t="n">
        <v>-0.465258831279386</v>
      </c>
      <c r="J3495" s="16" t="n">
        <v>0.0304644815700941</v>
      </c>
      <c r="K3495" s="16" t="n">
        <v>-0.383033283767137</v>
      </c>
      <c r="L3495" s="16" t="n">
        <v>-0.579438747240498</v>
      </c>
      <c r="M3495" s="16" t="n">
        <v>-0.160867173891785</v>
      </c>
      <c r="N3495" s="16" t="n">
        <v>0.0628151858893413</v>
      </c>
      <c r="O3495" s="16" t="n">
        <v>-0.483078774510095</v>
      </c>
      <c r="P3495" s="16" t="n">
        <v>0.0970866566663912</v>
      </c>
      <c r="Q3495" s="16" t="n">
        <v>-0.123343297191543</v>
      </c>
      <c r="R3495" s="16" t="n">
        <v>-0.24195191128241</v>
      </c>
      <c r="S3495" s="16" t="n">
        <v>-0.0517426846188977</v>
      </c>
      <c r="T3495" s="16" t="n">
        <v>0.0598285863684789</v>
      </c>
      <c r="U3495" s="16" t="n">
        <v>-0.0763402323508418</v>
      </c>
      <c r="V3495" s="16" t="n">
        <v>0.313458822984458</v>
      </c>
      <c r="W3495" s="16" t="n">
        <v>-0.264106156104275</v>
      </c>
      <c r="X3495" s="16" t="n">
        <v>-0.495952050011529</v>
      </c>
      <c r="Y3495" s="16" t="n">
        <v>-0.156230501044335</v>
      </c>
      <c r="Z3495" s="16" t="n">
        <v>-0.0458115159296474</v>
      </c>
      <c r="AA3495" s="16" t="n">
        <v>-0.276861336216265</v>
      </c>
      <c r="AB3495" s="16" t="n">
        <v>0.126754589983396</v>
      </c>
      <c r="AC3495" s="17" t="n">
        <v>-0.198779648475428</v>
      </c>
      <c r="AD3495" s="16" t="n">
        <v>0.255256098030262</v>
      </c>
      <c r="AE3495" s="16" t="n">
        <v>0.0207434799585366</v>
      </c>
      <c r="AF3495" s="17" t="n">
        <v>-0.102691473784451</v>
      </c>
      <c r="AG3495" s="17" t="n">
        <v>0.211594584147071</v>
      </c>
      <c r="AH3495" s="17" t="n">
        <v>0.120863175649275</v>
      </c>
    </row>
    <row r="3496" customFormat="false" ht="12.75" hidden="false" customHeight="false" outlineLevel="0" collapsed="false">
      <c r="A3496" s="14" t="s">
        <v>7021</v>
      </c>
      <c r="B3496" s="14" t="s">
        <v>7022</v>
      </c>
      <c r="C3496" s="15" t="n">
        <v>11</v>
      </c>
      <c r="D3496" s="15" t="n">
        <v>450</v>
      </c>
      <c r="E3496" s="16" t="n">
        <v>0.672749354932358</v>
      </c>
      <c r="F3496" s="16" t="n">
        <v>1.0044202152664</v>
      </c>
      <c r="G3496" s="16" t="n">
        <v>-0.0114525482701073</v>
      </c>
      <c r="H3496" s="16" t="n">
        <v>0.831600435553263</v>
      </c>
      <c r="I3496" s="16" t="n">
        <v>1.19879108573321</v>
      </c>
      <c r="J3496" s="16" t="n">
        <v>0.196307172301464</v>
      </c>
      <c r="K3496" s="16" t="n">
        <v>0.945198825372085</v>
      </c>
      <c r="L3496" s="16" t="n">
        <v>1.21449807889969</v>
      </c>
      <c r="M3496" s="16" t="n">
        <v>0.268576264687002</v>
      </c>
      <c r="N3496" s="16" t="n">
        <v>0.588453272331063</v>
      </c>
      <c r="O3496" s="16" t="n">
        <v>0.870586009376617</v>
      </c>
      <c r="P3496" s="16" t="n">
        <v>-0.11830546228756</v>
      </c>
      <c r="Q3496" s="16" t="n">
        <v>0.443472932788473</v>
      </c>
      <c r="R3496" s="16" t="n">
        <v>0.740797638968828</v>
      </c>
      <c r="S3496" s="16" t="n">
        <v>-0.221002006295378</v>
      </c>
      <c r="T3496" s="16" t="n">
        <v>0.255009960729499</v>
      </c>
      <c r="U3496" s="16" t="n">
        <v>0.599961770523239</v>
      </c>
      <c r="V3496" s="16" t="n">
        <v>-0.41032170700559</v>
      </c>
      <c r="W3496" s="16" t="n">
        <v>0.43798180761103</v>
      </c>
      <c r="X3496" s="16" t="n">
        <v>0.735952945811199</v>
      </c>
      <c r="Y3496" s="16" t="n">
        <v>-0.270496391010887</v>
      </c>
      <c r="Z3496" s="16" t="n">
        <v>0.241265235005719</v>
      </c>
      <c r="AA3496" s="16" t="n">
        <v>0.547802519252378</v>
      </c>
      <c r="AB3496" s="16" t="n">
        <v>-0.486238212195536</v>
      </c>
      <c r="AC3496" s="17" t="n">
        <v>0.63845189199129</v>
      </c>
      <c r="AD3496" s="16" t="n">
        <v>0.456872959275711</v>
      </c>
      <c r="AE3496" s="16" t="n">
        <v>0.000518272586535377</v>
      </c>
      <c r="AF3496" s="17" t="n">
        <v>0.217848874515248</v>
      </c>
      <c r="AG3496" s="17" t="n">
        <v>0.44919007995111</v>
      </c>
      <c r="AH3496" s="17" t="n">
        <v>0.121096559152136</v>
      </c>
    </row>
    <row r="3497" customFormat="false" ht="12.75" hidden="false" customHeight="false" outlineLevel="0" collapsed="false">
      <c r="A3497" s="14" t="s">
        <v>7023</v>
      </c>
      <c r="B3497" s="14" t="s">
        <v>7024</v>
      </c>
      <c r="C3497" s="15" t="n">
        <v>1</v>
      </c>
      <c r="D3497" s="15" t="n">
        <v>1</v>
      </c>
      <c r="E3497" s="16" t="n">
        <v>0.0205704124538932</v>
      </c>
      <c r="F3497" s="16" t="n">
        <v>-0.29721003190243</v>
      </c>
      <c r="G3497" s="16" t="n">
        <v>-0.105676519066151</v>
      </c>
      <c r="H3497" s="16" t="n">
        <v>1.11105946105348</v>
      </c>
      <c r="I3497" s="16" t="n">
        <v>0.782183120782301</v>
      </c>
      <c r="J3497" s="16" t="n">
        <v>1.00959181917182</v>
      </c>
      <c r="K3497" s="16" t="n">
        <v>0.108807493459222</v>
      </c>
      <c r="L3497" s="16" t="n">
        <v>-0.216365311912188</v>
      </c>
      <c r="M3497" s="16" t="n">
        <v>0.00735723291006531</v>
      </c>
      <c r="N3497" s="16" t="n">
        <v>0.00435378251942616</v>
      </c>
      <c r="O3497" s="16" t="n">
        <v>-0.31505788248108</v>
      </c>
      <c r="P3497" s="16" t="n">
        <v>-0.133615041600706</v>
      </c>
      <c r="Q3497" s="16" t="n">
        <v>0.142445108966407</v>
      </c>
      <c r="R3497" s="16" t="n">
        <v>-0.184617865885648</v>
      </c>
      <c r="S3497" s="16" t="n">
        <v>-0.0158455382271122</v>
      </c>
      <c r="T3497" s="16" t="n">
        <v>0.21586929840148</v>
      </c>
      <c r="U3497" s="16" t="n">
        <v>-0.109954097957132</v>
      </c>
      <c r="V3497" s="16" t="n">
        <v>0.0592489537557293</v>
      </c>
      <c r="W3497" s="16" t="n">
        <v>0.0949692105922666</v>
      </c>
      <c r="X3497" s="16" t="n">
        <v>-0.22987725124981</v>
      </c>
      <c r="Y3497" s="16" t="n">
        <v>-0.0427068834060713</v>
      </c>
      <c r="Z3497" s="16" t="n">
        <v>0.886139081658064</v>
      </c>
      <c r="AA3497" s="16" t="n">
        <v>0.560685915743926</v>
      </c>
      <c r="AB3497" s="16" t="n">
        <v>0.738486431507689</v>
      </c>
      <c r="AC3497" s="17" t="n">
        <v>0.164666544615638</v>
      </c>
      <c r="AD3497" s="16" t="n">
        <v>0.505957541713405</v>
      </c>
      <c r="AE3497" s="16" t="n">
        <v>0.283560968766628</v>
      </c>
      <c r="AF3497" s="17" t="n">
        <v>0.176236863658316</v>
      </c>
      <c r="AG3497" s="17" t="n">
        <v>0.363414628532963</v>
      </c>
      <c r="AH3497" s="17" t="n">
        <v>0.121120175761664</v>
      </c>
    </row>
    <row r="3498" customFormat="false" ht="12.75" hidden="false" customHeight="false" outlineLevel="0" collapsed="false">
      <c r="A3498" s="14" t="s">
        <v>7025</v>
      </c>
      <c r="B3498" s="14" t="s">
        <v>7026</v>
      </c>
      <c r="C3498" s="15" t="n">
        <v>15</v>
      </c>
      <c r="D3498" s="15" t="n">
        <v>33</v>
      </c>
      <c r="E3498" s="16" t="n">
        <v>0.530789675886417</v>
      </c>
      <c r="F3498" s="16" t="n">
        <v>0.597295996628513</v>
      </c>
      <c r="G3498" s="16" t="n">
        <v>-0.164750718967219</v>
      </c>
      <c r="H3498" s="16" t="n">
        <v>0.581573821098971</v>
      </c>
      <c r="I3498" s="16" t="n">
        <v>1.02065290712726</v>
      </c>
      <c r="J3498" s="16" t="n">
        <v>0.102092413986398</v>
      </c>
      <c r="K3498" s="16" t="n">
        <v>0.930467987375937</v>
      </c>
      <c r="L3498" s="16" t="n">
        <v>1.37309064545018</v>
      </c>
      <c r="M3498" s="16" t="n">
        <v>0.268865904506781</v>
      </c>
      <c r="N3498" s="16" t="n">
        <v>0.461829405737294</v>
      </c>
      <c r="O3498" s="16" t="n">
        <v>0.719454369007528</v>
      </c>
      <c r="P3498" s="16" t="n">
        <v>-0.21644212108167</v>
      </c>
      <c r="Q3498" s="16" t="n">
        <v>0.538161592636276</v>
      </c>
      <c r="R3498" s="16" t="n">
        <v>0.873219108193124</v>
      </c>
      <c r="S3498" s="16" t="n">
        <v>-0.173969210068084</v>
      </c>
      <c r="T3498" s="16" t="n">
        <v>0.508159618504142</v>
      </c>
      <c r="U3498" s="16" t="n">
        <v>0.747307179888255</v>
      </c>
      <c r="V3498" s="16" t="n">
        <v>-0.316096474805344</v>
      </c>
      <c r="W3498" s="16" t="n">
        <v>0.137985382714803</v>
      </c>
      <c r="X3498" s="16" t="n">
        <v>0.65781650905572</v>
      </c>
      <c r="Y3498" s="16" t="n">
        <v>-0.414190415024021</v>
      </c>
      <c r="Z3498" s="16" t="n">
        <v>0.0487803836826901</v>
      </c>
      <c r="AA3498" s="16" t="n">
        <v>0.720567255921726</v>
      </c>
      <c r="AB3498" s="16" t="n">
        <v>-0.460351179134213</v>
      </c>
      <c r="AC3498" s="17" t="n">
        <v>0.517076690563033</v>
      </c>
      <c r="AD3498" s="16" t="n">
        <v>0.471823572455165</v>
      </c>
      <c r="AE3498" s="16" t="n">
        <v>0.00296196133976588</v>
      </c>
      <c r="AF3498" s="17" t="n">
        <v>0.238949145963756</v>
      </c>
      <c r="AG3498" s="17" t="n">
        <v>0.492736495543338</v>
      </c>
      <c r="AH3498" s="17" t="n">
        <v>0.121122933710551</v>
      </c>
    </row>
    <row r="3499" customFormat="false" ht="12.75" hidden="false" customHeight="false" outlineLevel="0" collapsed="false">
      <c r="A3499" s="14" t="s">
        <v>7027</v>
      </c>
      <c r="B3499" s="14" t="s">
        <v>7028</v>
      </c>
      <c r="C3499" s="15" t="n">
        <v>6</v>
      </c>
      <c r="D3499" s="15" t="n">
        <v>14</v>
      </c>
      <c r="E3499" s="16" t="n">
        <v>-0.0594206387908326</v>
      </c>
      <c r="F3499" s="16" t="n">
        <v>-0.483536505219266</v>
      </c>
      <c r="G3499" s="16" t="n">
        <v>0.135285722049086</v>
      </c>
      <c r="H3499" s="16" t="n">
        <v>-0.129516853781701</v>
      </c>
      <c r="I3499" s="16" t="n">
        <v>-0.197795828420325</v>
      </c>
      <c r="J3499" s="16" t="n">
        <v>-0.0958725202337087</v>
      </c>
      <c r="K3499" s="16" t="n">
        <v>-0.608759970526669</v>
      </c>
      <c r="L3499" s="16" t="n">
        <v>-0.708296490238552</v>
      </c>
      <c r="M3499" s="16" t="n">
        <v>-0.426626781619721</v>
      </c>
      <c r="N3499" s="16" t="n">
        <v>-0.203656565875555</v>
      </c>
      <c r="O3499" s="16" t="n">
        <v>-0.342358831080489</v>
      </c>
      <c r="P3499" s="16" t="n">
        <v>0.249954059079874</v>
      </c>
      <c r="Q3499" s="16" t="n">
        <v>-0.21128892045994</v>
      </c>
      <c r="R3499" s="16" t="n">
        <v>-0.39959851239047</v>
      </c>
      <c r="S3499" s="16" t="n">
        <v>0.291265828125253</v>
      </c>
      <c r="T3499" s="16" t="n">
        <v>-0.0403266425549346</v>
      </c>
      <c r="U3499" s="16" t="n">
        <v>-0.172718235868093</v>
      </c>
      <c r="V3499" s="16" t="n">
        <v>0.383832857188673</v>
      </c>
      <c r="W3499" s="16" t="n">
        <v>-0.332866246541568</v>
      </c>
      <c r="X3499" s="16" t="n">
        <v>-0.70125246293762</v>
      </c>
      <c r="Y3499" s="16" t="n">
        <v>-0.211214991723965</v>
      </c>
      <c r="Z3499" s="16" t="n">
        <v>-0.257055619869684</v>
      </c>
      <c r="AA3499" s="16" t="n">
        <v>-0.221204424338059</v>
      </c>
      <c r="AB3499" s="16" t="n">
        <v>0.125481267998985</v>
      </c>
      <c r="AC3499" s="17" t="n">
        <v>-0.239216767054822</v>
      </c>
      <c r="AD3499" s="16" t="n">
        <v>0.287541242050748</v>
      </c>
      <c r="AE3499" s="16" t="n">
        <v>0.0149199202092763</v>
      </c>
      <c r="AF3499" s="17" t="n">
        <v>-0.145578841947619</v>
      </c>
      <c r="AG3499" s="17" t="n">
        <v>0.300234170061242</v>
      </c>
      <c r="AH3499" s="17" t="n">
        <v>0.121163262285139</v>
      </c>
    </row>
    <row r="3500" customFormat="false" ht="12.75" hidden="false" customHeight="false" outlineLevel="0" collapsed="false">
      <c r="A3500" s="14" t="s">
        <v>7029</v>
      </c>
      <c r="B3500" s="14" t="s">
        <v>7030</v>
      </c>
      <c r="C3500" s="15" t="n">
        <v>21</v>
      </c>
      <c r="D3500" s="15" t="n">
        <v>50</v>
      </c>
      <c r="E3500" s="16" t="n">
        <v>0.632288677758203</v>
      </c>
      <c r="F3500" s="16" t="n">
        <v>0.486670597753399</v>
      </c>
      <c r="G3500" s="16" t="n">
        <v>0.0671172429578705</v>
      </c>
      <c r="H3500" s="16" t="n">
        <v>0.346389250775191</v>
      </c>
      <c r="I3500" s="16" t="n">
        <v>0.469002326542136</v>
      </c>
      <c r="J3500" s="16" t="n">
        <v>-0.278346466284979</v>
      </c>
      <c r="K3500" s="16" t="n">
        <v>0.932985968262215</v>
      </c>
      <c r="L3500" s="16" t="n">
        <v>0.94660723912245</v>
      </c>
      <c r="M3500" s="16" t="n">
        <v>0.306680746374891</v>
      </c>
      <c r="N3500" s="16" t="n">
        <v>0.412199653373451</v>
      </c>
      <c r="O3500" s="16" t="n">
        <v>0.482736643183749</v>
      </c>
      <c r="P3500" s="16" t="n">
        <v>-0.126106677815331</v>
      </c>
      <c r="Q3500" s="16" t="n">
        <v>0.366084514863512</v>
      </c>
      <c r="R3500" s="16" t="n">
        <v>0.444379617252042</v>
      </c>
      <c r="S3500" s="16" t="n">
        <v>-0.174201295009323</v>
      </c>
      <c r="T3500" s="16" t="n">
        <v>0.0855077704450077</v>
      </c>
      <c r="U3500" s="16" t="n">
        <v>0.367068460259973</v>
      </c>
      <c r="V3500" s="16" t="n">
        <v>-0.308964423980252</v>
      </c>
      <c r="W3500" s="16" t="n">
        <v>0.286385515854723</v>
      </c>
      <c r="X3500" s="16" t="n">
        <v>0.605293083405774</v>
      </c>
      <c r="Y3500" s="16" t="n">
        <v>-0.144807202472994</v>
      </c>
      <c r="Z3500" s="16" t="n">
        <v>0.197671491257891</v>
      </c>
      <c r="AA3500" s="16" t="n">
        <v>0.403881133337633</v>
      </c>
      <c r="AB3500" s="16" t="n">
        <v>-0.301938316972776</v>
      </c>
      <c r="AC3500" s="17" t="n">
        <v>0.389852100166937</v>
      </c>
      <c r="AD3500" s="16" t="n">
        <v>0.371015654542003</v>
      </c>
      <c r="AE3500" s="16" t="n">
        <v>0.00388825628137017</v>
      </c>
      <c r="AF3500" s="17" t="n">
        <v>0.152196695686767</v>
      </c>
      <c r="AG3500" s="17" t="n">
        <v>0.313935037849555</v>
      </c>
      <c r="AH3500" s="17" t="n">
        <v>0.121219008248971</v>
      </c>
    </row>
    <row r="3501" customFormat="false" ht="12.75" hidden="false" customHeight="false" outlineLevel="0" collapsed="false">
      <c r="A3501" s="14" t="s">
        <v>7031</v>
      </c>
      <c r="B3501" s="14" t="s">
        <v>7032</v>
      </c>
      <c r="C3501" s="15" t="n">
        <v>15</v>
      </c>
      <c r="D3501" s="15" t="n">
        <v>40</v>
      </c>
      <c r="E3501" s="16" t="n">
        <v>0.29752277796926</v>
      </c>
      <c r="F3501" s="16" t="n">
        <v>0.290937329278941</v>
      </c>
      <c r="G3501" s="16" t="n">
        <v>-0.0671672190173268</v>
      </c>
      <c r="H3501" s="16" t="n">
        <v>0.293051927070101</v>
      </c>
      <c r="I3501" s="16" t="n">
        <v>0.486383932091294</v>
      </c>
      <c r="J3501" s="16" t="n">
        <v>0.0474013329988472</v>
      </c>
      <c r="K3501" s="16" t="n">
        <v>0.686673562960659</v>
      </c>
      <c r="L3501" s="16" t="n">
        <v>0.795608729074232</v>
      </c>
      <c r="M3501" s="16" t="n">
        <v>0.374731760142039</v>
      </c>
      <c r="N3501" s="16" t="n">
        <v>0.305830928561818</v>
      </c>
      <c r="O3501" s="16" t="n">
        <v>0.299114436653493</v>
      </c>
      <c r="P3501" s="16" t="n">
        <v>-0.248032893086245</v>
      </c>
      <c r="Q3501" s="16" t="n">
        <v>0.0980558735152385</v>
      </c>
      <c r="R3501" s="16" t="n">
        <v>0.23189310029096</v>
      </c>
      <c r="S3501" s="16" t="n">
        <v>-0.231965588110888</v>
      </c>
      <c r="T3501" s="16" t="n">
        <v>0.270623435832845</v>
      </c>
      <c r="U3501" s="16" t="n">
        <v>0.302200953219838</v>
      </c>
      <c r="V3501" s="16" t="n">
        <v>-0.13250752971101</v>
      </c>
      <c r="W3501" s="16" t="n">
        <v>0.273280704851425</v>
      </c>
      <c r="X3501" s="16" t="n">
        <v>0.307621453560758</v>
      </c>
      <c r="Y3501" s="16" t="n">
        <v>-0.114421844995414</v>
      </c>
      <c r="Z3501" s="16" t="n">
        <v>0.232244809255447</v>
      </c>
      <c r="AA3501" s="16" t="n">
        <v>0.343211831737038</v>
      </c>
      <c r="AB3501" s="16" t="n">
        <v>-0.254186931085975</v>
      </c>
      <c r="AC3501" s="17" t="n">
        <v>0.296838050391426</v>
      </c>
      <c r="AD3501" s="16" t="n">
        <v>0.291466124826103</v>
      </c>
      <c r="AE3501" s="16" t="n">
        <v>0.00473187828097393</v>
      </c>
      <c r="AF3501" s="17" t="n">
        <v>0.110504189030022</v>
      </c>
      <c r="AG3501" s="17" t="n">
        <v>0.227941911295255</v>
      </c>
      <c r="AH3501" s="17" t="n">
        <v>0.121227349758627</v>
      </c>
    </row>
    <row r="3502" customFormat="false" ht="12.75" hidden="false" customHeight="false" outlineLevel="0" collapsed="false">
      <c r="A3502" s="14" t="s">
        <v>7033</v>
      </c>
      <c r="B3502" s="14" t="s">
        <v>7034</v>
      </c>
      <c r="C3502" s="15" t="n">
        <v>12</v>
      </c>
      <c r="D3502" s="15" t="n">
        <v>24</v>
      </c>
      <c r="E3502" s="16" t="n">
        <v>-0.155784607759313</v>
      </c>
      <c r="F3502" s="16" t="n">
        <v>-0.200963859219039</v>
      </c>
      <c r="G3502" s="16" t="n">
        <v>0.148164635702684</v>
      </c>
      <c r="H3502" s="16" t="n">
        <v>-0.2351968629357</v>
      </c>
      <c r="I3502" s="16" t="n">
        <v>-0.165956768498658</v>
      </c>
      <c r="J3502" s="16" t="n">
        <v>-0.00231632707598649</v>
      </c>
      <c r="K3502" s="16" t="n">
        <v>-0.429426003892941</v>
      </c>
      <c r="L3502" s="16" t="n">
        <v>-0.356745756835883</v>
      </c>
      <c r="M3502" s="16" t="n">
        <v>-0.0240461078609606</v>
      </c>
      <c r="N3502" s="16" t="n">
        <v>-0.177681478803742</v>
      </c>
      <c r="O3502" s="16" t="n">
        <v>-0.139808921922067</v>
      </c>
      <c r="P3502" s="16" t="n">
        <v>0.206441850828482</v>
      </c>
      <c r="Q3502" s="16" t="n">
        <v>-0.106653379612655</v>
      </c>
      <c r="R3502" s="16" t="n">
        <v>0.0516844453961071</v>
      </c>
      <c r="S3502" s="16" t="n">
        <v>0.12002970323961</v>
      </c>
      <c r="T3502" s="16" t="n">
        <v>-0.134444248948488</v>
      </c>
      <c r="U3502" s="16" t="n">
        <v>-0.0142971080849078</v>
      </c>
      <c r="V3502" s="16" t="n">
        <v>0.169990436316658</v>
      </c>
      <c r="W3502" s="16" t="n">
        <v>-0.0326331615770154</v>
      </c>
      <c r="X3502" s="16" t="n">
        <v>-0.0106599499134854</v>
      </c>
      <c r="Y3502" s="16" t="n">
        <v>0.147109410660933</v>
      </c>
      <c r="Z3502" s="16" t="n">
        <v>0.084764267396832</v>
      </c>
      <c r="AA3502" s="16" t="n">
        <v>0.163260068999008</v>
      </c>
      <c r="AB3502" s="16" t="n">
        <v>0.325115386595126</v>
      </c>
      <c r="AC3502" s="17" t="n">
        <v>-0.12777668402276</v>
      </c>
      <c r="AD3502" s="16" t="n">
        <v>0.185751056875388</v>
      </c>
      <c r="AE3502" s="16" t="n">
        <v>0.036312649809897</v>
      </c>
      <c r="AF3502" s="17" t="n">
        <v>0.0636054892056436</v>
      </c>
      <c r="AG3502" s="17" t="n">
        <v>0.131232080992181</v>
      </c>
      <c r="AH3502" s="17" t="n">
        <v>0.121304026475717</v>
      </c>
    </row>
    <row r="3503" customFormat="false" ht="12.75" hidden="false" customHeight="false" outlineLevel="0" collapsed="false">
      <c r="A3503" s="14" t="s">
        <v>7035</v>
      </c>
      <c r="B3503" s="14" t="s">
        <v>7036</v>
      </c>
      <c r="C3503" s="15" t="n">
        <v>1</v>
      </c>
      <c r="D3503" s="15" t="n">
        <v>1</v>
      </c>
      <c r="E3503" s="16" t="n">
        <v>0.809012086966134</v>
      </c>
      <c r="F3503" s="16" t="n">
        <v>1.47983845907608</v>
      </c>
      <c r="G3503" s="16" t="n">
        <v>0.252417313967857</v>
      </c>
      <c r="H3503" s="16" t="n">
        <v>-0.234937072963173</v>
      </c>
      <c r="I3503" s="16" t="n">
        <v>0.424793403231919</v>
      </c>
      <c r="J3503" s="16" t="n">
        <v>-0.766752556323076</v>
      </c>
      <c r="K3503" s="16" t="n">
        <v>0.124771817589427</v>
      </c>
      <c r="L3503" s="16" t="n">
        <v>0.788205828684276</v>
      </c>
      <c r="M3503" s="16" t="n">
        <v>-0.407026284437974</v>
      </c>
      <c r="N3503" s="16" t="n">
        <v>1.12349089307528</v>
      </c>
      <c r="O3503" s="16" t="n">
        <v>1.79268604454104</v>
      </c>
      <c r="P3503" s="16" t="n">
        <v>0.555174227476912</v>
      </c>
      <c r="Q3503" s="16" t="n">
        <v>0.399188907830487</v>
      </c>
      <c r="R3503" s="16" t="n">
        <v>1.06073274944471</v>
      </c>
      <c r="S3503" s="16" t="n">
        <v>-0.189449580841265</v>
      </c>
      <c r="T3503" s="16" t="n">
        <v>-0.102415926195368</v>
      </c>
      <c r="U3503" s="16" t="n">
        <v>0.560367493912288</v>
      </c>
      <c r="V3503" s="16" t="n">
        <v>-0.689384112319349</v>
      </c>
      <c r="W3503" s="16" t="n">
        <v>-0.992358888816726</v>
      </c>
      <c r="X3503" s="16" t="n">
        <v>-0.328598534192539</v>
      </c>
      <c r="Y3503" s="16" t="n">
        <v>-1.5603828242933</v>
      </c>
      <c r="Z3503" s="16" t="n">
        <v>-1.00022784400114</v>
      </c>
      <c r="AA3503" s="16" t="n">
        <v>-0.337074193449017</v>
      </c>
      <c r="AB3503" s="16" t="n">
        <v>-1.57822833562975</v>
      </c>
      <c r="AC3503" s="17" t="n">
        <v>0.495139513407059</v>
      </c>
      <c r="AD3503" s="16" t="n">
        <v>0.761363245686464</v>
      </c>
      <c r="AE3503" s="16" t="n">
        <v>0.0456636336618334</v>
      </c>
      <c r="AF3503" s="17" t="n">
        <v>-0.396485924045915</v>
      </c>
      <c r="AG3503" s="17" t="n">
        <v>0.818322129997378</v>
      </c>
      <c r="AH3503" s="17" t="n">
        <v>0.121419965938127</v>
      </c>
    </row>
    <row r="3504" customFormat="false" ht="12.75" hidden="false" customHeight="false" outlineLevel="0" collapsed="false">
      <c r="A3504" s="14" t="s">
        <v>7037</v>
      </c>
      <c r="B3504" s="14" t="s">
        <v>7038</v>
      </c>
      <c r="C3504" s="15" t="n">
        <v>1</v>
      </c>
      <c r="D3504" s="15" t="n">
        <v>2</v>
      </c>
      <c r="E3504" s="16" t="n">
        <v>0.15730645425099</v>
      </c>
      <c r="F3504" s="16" t="n">
        <v>-0.161558204392232</v>
      </c>
      <c r="G3504" s="16" t="n">
        <v>1.50496152091937</v>
      </c>
      <c r="H3504" s="16" t="n">
        <v>-0.108508320932671</v>
      </c>
      <c r="I3504" s="16" t="n">
        <v>-0.438468875490746</v>
      </c>
      <c r="J3504" s="16" t="n">
        <v>1.26392603537409</v>
      </c>
      <c r="K3504" s="16" t="n">
        <v>-1.21566779495466</v>
      </c>
      <c r="L3504" s="16" t="n">
        <v>-1.54192481461297</v>
      </c>
      <c r="M3504" s="16" t="n">
        <v>0.156783942684615</v>
      </c>
      <c r="N3504" s="16" t="n">
        <v>0.0232225620137997</v>
      </c>
      <c r="O3504" s="16" t="n">
        <v>-0.297273317273595</v>
      </c>
      <c r="P3504" s="16" t="n">
        <v>1.35915573608211</v>
      </c>
      <c r="Q3504" s="16" t="n">
        <v>-0.216512306320058</v>
      </c>
      <c r="R3504" s="16" t="n">
        <v>-0.544659495459008</v>
      </c>
      <c r="S3504" s="16" t="n">
        <v>1.09909904467486</v>
      </c>
      <c r="T3504" s="16" t="n">
        <v>-0.262524024301297</v>
      </c>
      <c r="U3504" s="16" t="n">
        <v>-0.589431634946799</v>
      </c>
      <c r="V3504" s="16" t="n">
        <v>1.05475762924139</v>
      </c>
      <c r="W3504" s="16" t="n">
        <v>0.151397056188267</v>
      </c>
      <c r="X3504" s="16" t="n">
        <v>-0.174533619940707</v>
      </c>
      <c r="Y3504" s="16" t="n">
        <v>1.48762296037836</v>
      </c>
      <c r="Z3504" s="16" t="n">
        <v>0.607774695846505</v>
      </c>
      <c r="AA3504" s="16" t="n">
        <v>0.281237315645464</v>
      </c>
      <c r="AB3504" s="16" t="n">
        <v>1.93402404388457</v>
      </c>
      <c r="AC3504" s="17" t="n">
        <v>0.0584962436390087</v>
      </c>
      <c r="AD3504" s="16" t="n">
        <v>0.948319490386416</v>
      </c>
      <c r="AE3504" s="16" t="n">
        <v>0.834705597842476</v>
      </c>
      <c r="AF3504" s="17" t="n">
        <v>0.402354305407628</v>
      </c>
      <c r="AG3504" s="17" t="n">
        <v>0.83083108545731</v>
      </c>
      <c r="AH3504" s="17" t="n">
        <v>0.121579319925085</v>
      </c>
    </row>
    <row r="3505" customFormat="false" ht="12.75" hidden="false" customHeight="false" outlineLevel="0" collapsed="false">
      <c r="A3505" s="14" t="s">
        <v>7039</v>
      </c>
      <c r="B3505" s="14" t="s">
        <v>7040</v>
      </c>
      <c r="C3505" s="15" t="n">
        <v>8</v>
      </c>
      <c r="D3505" s="15" t="n">
        <v>17</v>
      </c>
      <c r="E3505" s="16" t="n">
        <v>-0.324433070441002</v>
      </c>
      <c r="F3505" s="16" t="n">
        <v>0.156939875854851</v>
      </c>
      <c r="G3505" s="16" t="n">
        <v>-0.0161587273387267</v>
      </c>
      <c r="H3505" s="16" t="n">
        <v>-0.314816780997597</v>
      </c>
      <c r="I3505" s="16" t="n">
        <v>-0.0693136291046108</v>
      </c>
      <c r="J3505" s="16" t="n">
        <v>-0.126268155516891</v>
      </c>
      <c r="K3505" s="16" t="n">
        <v>-0.427408510840304</v>
      </c>
      <c r="L3505" s="16" t="n">
        <v>0.153827904091739</v>
      </c>
      <c r="M3505" s="16" t="n">
        <v>-0.349569786510145</v>
      </c>
      <c r="N3505" s="16" t="n">
        <v>-0.693106341682706</v>
      </c>
      <c r="O3505" s="16" t="n">
        <v>-0.255237537008809</v>
      </c>
      <c r="P3505" s="16" t="n">
        <v>-0.48736735193787</v>
      </c>
      <c r="Q3505" s="16" t="n">
        <v>-0.282539713061102</v>
      </c>
      <c r="R3505" s="16" t="n">
        <v>-0.197986257282181</v>
      </c>
      <c r="S3505" s="16" t="n">
        <v>-0.343467237488807</v>
      </c>
      <c r="T3505" s="16" t="n">
        <v>-0.197322094618637</v>
      </c>
      <c r="U3505" s="16" t="n">
        <v>-0.0331721668158687</v>
      </c>
      <c r="V3505" s="16" t="n">
        <v>-0.0699508738169929</v>
      </c>
      <c r="W3505" s="16" t="n">
        <v>-0.135300485642174</v>
      </c>
      <c r="X3505" s="16" t="n">
        <v>-0.0204361436253288</v>
      </c>
      <c r="Y3505" s="16" t="n">
        <v>0.155209964568454</v>
      </c>
      <c r="Z3505" s="16" t="n">
        <v>-0.24654167946647</v>
      </c>
      <c r="AA3505" s="16" t="n">
        <v>0.272719312858027</v>
      </c>
      <c r="AB3505" s="16" t="n">
        <v>0.0369471728123692</v>
      </c>
      <c r="AC3505" s="17" t="n">
        <v>-0.229409342619339</v>
      </c>
      <c r="AD3505" s="16" t="n">
        <v>0.257624030529978</v>
      </c>
      <c r="AE3505" s="16" t="n">
        <v>0.0103835076058242</v>
      </c>
      <c r="AF3505" s="17" t="n">
        <v>-0.0884866834648927</v>
      </c>
      <c r="AG3505" s="17" t="n">
        <v>0.182733165312185</v>
      </c>
      <c r="AH3505" s="17" t="n">
        <v>0.121606489752518</v>
      </c>
    </row>
    <row r="3506" customFormat="false" ht="12.75" hidden="false" customHeight="false" outlineLevel="0" collapsed="false">
      <c r="A3506" s="14" t="s">
        <v>7041</v>
      </c>
      <c r="B3506" s="14" t="s">
        <v>7042</v>
      </c>
      <c r="C3506" s="15" t="n">
        <v>7</v>
      </c>
      <c r="D3506" s="15" t="n">
        <v>19</v>
      </c>
      <c r="E3506" s="16" t="n">
        <v>0.139551770712656</v>
      </c>
      <c r="F3506" s="16" t="n">
        <v>0.466340480786087</v>
      </c>
      <c r="G3506" s="16" t="n">
        <v>0.0263831626275249</v>
      </c>
      <c r="H3506" s="16" t="n">
        <v>0.284268649898998</v>
      </c>
      <c r="I3506" s="16" t="n">
        <v>0.473411819395429</v>
      </c>
      <c r="J3506" s="16" t="n">
        <v>0.0263551706160702</v>
      </c>
      <c r="K3506" s="16" t="n">
        <v>0.40794188551478</v>
      </c>
      <c r="L3506" s="16" t="n">
        <v>0.812690285685381</v>
      </c>
      <c r="M3506" s="16" t="n">
        <v>0.491250077736731</v>
      </c>
      <c r="N3506" s="16" t="n">
        <v>0.524784402519284</v>
      </c>
      <c r="O3506" s="16" t="n">
        <v>0.360263819634498</v>
      </c>
      <c r="P3506" s="16" t="n">
        <v>0.244695972315552</v>
      </c>
      <c r="Q3506" s="16" t="n">
        <v>0.227766778142206</v>
      </c>
      <c r="R3506" s="16" t="n">
        <v>0.430666631692724</v>
      </c>
      <c r="S3506" s="16" t="n">
        <v>-0.0569866659386432</v>
      </c>
      <c r="T3506" s="16" t="n">
        <v>0.0827837095015062</v>
      </c>
      <c r="U3506" s="16" t="n">
        <v>0.453770779485748</v>
      </c>
      <c r="V3506" s="16" t="n">
        <v>-0.120752931145046</v>
      </c>
      <c r="W3506" s="16" t="n">
        <v>0.221699853339172</v>
      </c>
      <c r="X3506" s="16" t="n">
        <v>0.398151891753359</v>
      </c>
      <c r="Y3506" s="16" t="n">
        <v>-0.198611423156113</v>
      </c>
      <c r="Z3506" s="16" t="n">
        <v>0.0806232390767784</v>
      </c>
      <c r="AA3506" s="16" t="n">
        <v>0.28483066098344</v>
      </c>
      <c r="AB3506" s="16" t="n">
        <v>-0.317982579584146</v>
      </c>
      <c r="AC3506" s="17" t="n">
        <v>0.354828124786916</v>
      </c>
      <c r="AD3506" s="16" t="n">
        <v>0.226776576955475</v>
      </c>
      <c r="AE3506" s="16" t="n">
        <v>0.000210133140107271</v>
      </c>
      <c r="AF3506" s="17" t="n">
        <v>0.123829995345915</v>
      </c>
      <c r="AG3506" s="17" t="n">
        <v>0.255805081614751</v>
      </c>
      <c r="AH3506" s="17" t="n">
        <v>0.121717008154492</v>
      </c>
    </row>
    <row r="3507" customFormat="false" ht="12.75" hidden="false" customHeight="false" outlineLevel="0" collapsed="false">
      <c r="A3507" s="14" t="s">
        <v>7043</v>
      </c>
      <c r="B3507" s="14" t="s">
        <v>7044</v>
      </c>
      <c r="C3507" s="15" t="n">
        <v>1</v>
      </c>
      <c r="D3507" s="15" t="n">
        <v>1</v>
      </c>
      <c r="E3507" s="16" t="n">
        <v>1.97707863906996</v>
      </c>
      <c r="F3507" s="16" t="n">
        <v>2.67462473945583</v>
      </c>
      <c r="G3507" s="16" t="n">
        <v>1.00627382979325</v>
      </c>
      <c r="H3507" s="16" t="n">
        <v>1.09271603901941</v>
      </c>
      <c r="I3507" s="16" t="n">
        <v>1.77916624349043</v>
      </c>
      <c r="J3507" s="16" t="n">
        <v>0.146690519381089</v>
      </c>
      <c r="K3507" s="16" t="n">
        <v>1.23162176010075</v>
      </c>
      <c r="L3507" s="16" t="n">
        <v>1.92177549947154</v>
      </c>
      <c r="M3507" s="16" t="n">
        <v>0.285613621794937</v>
      </c>
      <c r="N3507" s="16" t="n">
        <v>0.0499893279158372</v>
      </c>
      <c r="O3507" s="16" t="n">
        <v>0.745904207657521</v>
      </c>
      <c r="P3507" s="16" t="n">
        <v>-0.932537373960958</v>
      </c>
      <c r="Q3507" s="16" t="n">
        <v>2.90440134695926</v>
      </c>
      <c r="R3507" s="16" t="n">
        <v>3.59266491684941</v>
      </c>
      <c r="S3507" s="16" t="n">
        <v>1.90155282200909</v>
      </c>
      <c r="T3507" s="16" t="n">
        <v>-0.588009369917306</v>
      </c>
      <c r="U3507" s="16" t="n">
        <v>0.101493778466282</v>
      </c>
      <c r="V3507" s="16" t="n">
        <v>-1.58918759231971</v>
      </c>
      <c r="W3507" s="16" t="n">
        <v>0.826655957824976</v>
      </c>
      <c r="X3507" s="16" t="n">
        <v>1.5171360407251</v>
      </c>
      <c r="Y3507" s="16" t="n">
        <v>-0.155578013930018</v>
      </c>
      <c r="Z3507" s="16" t="n">
        <v>0.220321449297575</v>
      </c>
      <c r="AA3507" s="16" t="n">
        <v>0.910194828125626</v>
      </c>
      <c r="AB3507" s="16" t="n">
        <v>-0.771889078609454</v>
      </c>
      <c r="AC3507" s="17" t="n">
        <v>0.9982430877658</v>
      </c>
      <c r="AD3507" s="16" t="n">
        <v>1.00987571839477</v>
      </c>
      <c r="AE3507" s="16" t="n">
        <v>0.00568094788587402</v>
      </c>
      <c r="AF3507" s="17" t="n">
        <v>0.739146423790069</v>
      </c>
      <c r="AG3507" s="17" t="n">
        <v>1.53048687372078</v>
      </c>
      <c r="AH3507" s="17" t="n">
        <v>0.122498944438825</v>
      </c>
    </row>
    <row r="3508" customFormat="false" ht="12.75" hidden="false" customHeight="false" outlineLevel="0" collapsed="false">
      <c r="A3508" s="14" t="s">
        <v>7045</v>
      </c>
      <c r="B3508" s="14" t="s">
        <v>7046</v>
      </c>
      <c r="C3508" s="15" t="n">
        <v>8</v>
      </c>
      <c r="D3508" s="15" t="n">
        <v>13</v>
      </c>
      <c r="E3508" s="16" t="n">
        <v>-0.0280764557857142</v>
      </c>
      <c r="F3508" s="16" t="n">
        <v>-0.279345238437834</v>
      </c>
      <c r="G3508" s="16" t="n">
        <v>0.0239611659579524</v>
      </c>
      <c r="H3508" s="16" t="n">
        <v>-0.562888337382052</v>
      </c>
      <c r="I3508" s="16" t="n">
        <v>-0.72731000173496</v>
      </c>
      <c r="J3508" s="16" t="n">
        <v>-0.377482307402078</v>
      </c>
      <c r="K3508" s="16" t="n">
        <v>-0.397243837993134</v>
      </c>
      <c r="L3508" s="16" t="n">
        <v>-0.593917162003541</v>
      </c>
      <c r="M3508" s="16" t="n">
        <v>-0.315285091047843</v>
      </c>
      <c r="N3508" s="16" t="n">
        <v>0.295189276865395</v>
      </c>
      <c r="O3508" s="16" t="n">
        <v>-0.0304057368759227</v>
      </c>
      <c r="P3508" s="16" t="n">
        <v>0.186286217070049</v>
      </c>
      <c r="Q3508" s="16" t="n">
        <v>-0.096463138269752</v>
      </c>
      <c r="R3508" s="16" t="n">
        <v>-0.319060938252216</v>
      </c>
      <c r="S3508" s="16" t="n">
        <v>-0.0990331638674105</v>
      </c>
      <c r="T3508" s="16" t="n">
        <v>0.0242134190732214</v>
      </c>
      <c r="U3508" s="16" t="n">
        <v>-0.22360151104341</v>
      </c>
      <c r="V3508" s="16" t="n">
        <v>0.144913334023853</v>
      </c>
      <c r="W3508" s="16" t="n">
        <v>0.21994740557969</v>
      </c>
      <c r="X3508" s="16" t="n">
        <v>-0.129002264538497</v>
      </c>
      <c r="Y3508" s="16" t="n">
        <v>0.163798451371623</v>
      </c>
      <c r="Z3508" s="16" t="n">
        <v>-0.26807872284105</v>
      </c>
      <c r="AA3508" s="16" t="n">
        <v>-0.450149406419103</v>
      </c>
      <c r="AB3508" s="16" t="n">
        <v>-0.159575221429407</v>
      </c>
      <c r="AC3508" s="17" t="n">
        <v>-0.23387645906414</v>
      </c>
      <c r="AD3508" s="16" t="n">
        <v>0.322496306487569</v>
      </c>
      <c r="AE3508" s="16" t="n">
        <v>0.0288738287134996</v>
      </c>
      <c r="AF3508" s="17" t="n">
        <v>-0.0993409797177048</v>
      </c>
      <c r="AG3508" s="17" t="n">
        <v>0.205799139246014</v>
      </c>
      <c r="AH3508" s="17" t="n">
        <v>0.122665540787769</v>
      </c>
    </row>
    <row r="3509" customFormat="false" ht="12.75" hidden="false" customHeight="false" outlineLevel="0" collapsed="false">
      <c r="A3509" s="14" t="s">
        <v>7047</v>
      </c>
      <c r="B3509" s="14" t="s">
        <v>7048</v>
      </c>
      <c r="C3509" s="15" t="n">
        <v>1</v>
      </c>
      <c r="D3509" s="15" t="n">
        <v>52</v>
      </c>
      <c r="E3509" s="16"/>
      <c r="F3509" s="16"/>
      <c r="G3509" s="16"/>
      <c r="H3509" s="16" t="n">
        <v>-0.217326545818957</v>
      </c>
      <c r="I3509" s="16" t="n">
        <v>0.14977563848057</v>
      </c>
      <c r="J3509" s="16" t="n">
        <v>0.266067688467131</v>
      </c>
      <c r="K3509" s="16" t="n">
        <v>-0.124811313349345</v>
      </c>
      <c r="L3509" s="16" t="n">
        <v>0.245994405849954</v>
      </c>
      <c r="M3509" s="16" t="n">
        <v>0.358600302269241</v>
      </c>
      <c r="N3509" s="16"/>
      <c r="O3509" s="16"/>
      <c r="P3509" s="16"/>
      <c r="Q3509" s="16" t="n">
        <v>-0.0202517496346048</v>
      </c>
      <c r="R3509" s="16" t="n">
        <v>0.348663800084048</v>
      </c>
      <c r="S3509" s="16" t="n">
        <v>0.406319479339627</v>
      </c>
      <c r="T3509" s="16" t="n">
        <v>0.210774209955752</v>
      </c>
      <c r="U3509" s="16" t="n">
        <v>0.58092933816785</v>
      </c>
      <c r="V3509" s="16" t="n">
        <v>0.639015741477756</v>
      </c>
      <c r="W3509" s="16" t="n">
        <v>-0.440633179270932</v>
      </c>
      <c r="X3509" s="16" t="n">
        <v>-0.0695011165423047</v>
      </c>
      <c r="Y3509" s="16" t="n">
        <v>0.00655260289847361</v>
      </c>
      <c r="Z3509" s="16" t="n">
        <v>-0.20858832369536</v>
      </c>
      <c r="AA3509" s="16" t="n">
        <v>0.161937034961209</v>
      </c>
      <c r="AB3509" s="16" t="n">
        <v>0.228620902322013</v>
      </c>
      <c r="AC3509" s="17" t="n">
        <v>0.113050029316432</v>
      </c>
      <c r="AD3509" s="16" t="n">
        <v>0.231714918774117</v>
      </c>
      <c r="AE3509" s="16" t="n">
        <v>0.285648622191238</v>
      </c>
      <c r="AF3509" s="17" t="n">
        <v>0.153653228338627</v>
      </c>
      <c r="AG3509" s="17" t="n">
        <v>0.318381882495035</v>
      </c>
      <c r="AH3509" s="17" t="n">
        <v>0.122736185310169</v>
      </c>
    </row>
    <row r="3510" customFormat="false" ht="12.75" hidden="false" customHeight="false" outlineLevel="0" collapsed="false">
      <c r="A3510" s="14" t="s">
        <v>7049</v>
      </c>
      <c r="B3510" s="14" t="s">
        <v>7050</v>
      </c>
      <c r="C3510" s="15" t="n">
        <v>3</v>
      </c>
      <c r="D3510" s="15" t="n">
        <v>7</v>
      </c>
      <c r="E3510" s="16" t="n">
        <v>-0.215531721251716</v>
      </c>
      <c r="F3510" s="16" t="n">
        <v>0.178618197157664</v>
      </c>
      <c r="G3510" s="16" t="n">
        <v>-0.331407302421</v>
      </c>
      <c r="H3510" s="16" t="n">
        <v>1.04269287430723</v>
      </c>
      <c r="I3510" s="16" t="n">
        <v>1.42574689680176</v>
      </c>
      <c r="J3510" s="16" t="n">
        <v>0.951596582776325</v>
      </c>
      <c r="K3510" s="16" t="n">
        <v>1.11520157572749</v>
      </c>
      <c r="L3510" s="16" t="n">
        <v>1.50195913312178</v>
      </c>
      <c r="M3510" s="16" t="n">
        <v>1.02412266552909</v>
      </c>
      <c r="N3510" s="16" t="n">
        <v>0.146411422801078</v>
      </c>
      <c r="O3510" s="16" t="n">
        <v>0.538930120566268</v>
      </c>
      <c r="P3510" s="16" t="n">
        <v>0.0188139490317067</v>
      </c>
      <c r="Q3510" s="16" t="n">
        <v>-0.397365775532408</v>
      </c>
      <c r="R3510" s="16" t="n">
        <v>-0.0124983876187603</v>
      </c>
      <c r="S3510" s="16" t="n">
        <v>-0.545285072375167</v>
      </c>
      <c r="T3510" s="16" t="n">
        <v>-0.24526551109441</v>
      </c>
      <c r="U3510" s="16" t="n">
        <v>0.140841455312687</v>
      </c>
      <c r="V3510" s="16" t="n">
        <v>-0.391514505389393</v>
      </c>
      <c r="W3510" s="16" t="n">
        <v>-0.0398260834388099</v>
      </c>
      <c r="X3510" s="16" t="n">
        <v>0.347257817484809</v>
      </c>
      <c r="Y3510" s="16" t="n">
        <v>-0.167130827086391</v>
      </c>
      <c r="Z3510" s="16" t="n">
        <v>-0.167534766749617</v>
      </c>
      <c r="AA3510" s="16" t="n">
        <v>0.218942430101937</v>
      </c>
      <c r="AB3510" s="16" t="n">
        <v>-0.304816066549231</v>
      </c>
      <c r="AC3510" s="17" t="n">
        <v>0.616429532845639</v>
      </c>
      <c r="AD3510" s="16" t="n">
        <v>0.640630543530945</v>
      </c>
      <c r="AE3510" s="16" t="n">
        <v>0.00667283875530014</v>
      </c>
      <c r="AF3510" s="17" t="n">
        <v>-0.130349607744563</v>
      </c>
      <c r="AG3510" s="17" t="n">
        <v>0.270319301638972</v>
      </c>
      <c r="AH3510" s="17" t="n">
        <v>0.123014730212157</v>
      </c>
    </row>
    <row r="3511" customFormat="false" ht="12.75" hidden="false" customHeight="false" outlineLevel="0" collapsed="false">
      <c r="A3511" s="14" t="s">
        <v>7051</v>
      </c>
      <c r="B3511" s="14" t="s">
        <v>7052</v>
      </c>
      <c r="C3511" s="15" t="n">
        <v>6</v>
      </c>
      <c r="D3511" s="15" t="n">
        <v>20</v>
      </c>
      <c r="E3511" s="16" t="n">
        <v>-0.194878421825143</v>
      </c>
      <c r="F3511" s="16" t="n">
        <v>-0.0247590515923792</v>
      </c>
      <c r="G3511" s="16" t="n">
        <v>-1.17778606926271</v>
      </c>
      <c r="H3511" s="16" t="n">
        <v>0.194245051751639</v>
      </c>
      <c r="I3511" s="16" t="n">
        <v>0.665218228772496</v>
      </c>
      <c r="J3511" s="16" t="n">
        <v>-0.460244872807192</v>
      </c>
      <c r="K3511" s="16" t="n">
        <v>0.338148269528687</v>
      </c>
      <c r="L3511" s="16" t="n">
        <v>0.398548383715878</v>
      </c>
      <c r="M3511" s="16" t="n">
        <v>-0.498175037611316</v>
      </c>
      <c r="N3511" s="16" t="n">
        <v>-0.15625837521622</v>
      </c>
      <c r="O3511" s="16" t="n">
        <v>0.231989608243676</v>
      </c>
      <c r="P3511" s="16" t="n">
        <v>-1.02555702691395</v>
      </c>
      <c r="Q3511" s="16" t="n">
        <v>0.486631066723087</v>
      </c>
      <c r="R3511" s="16" t="n">
        <v>0.573523222823829</v>
      </c>
      <c r="S3511" s="16" t="n">
        <v>-0.528320296387956</v>
      </c>
      <c r="T3511" s="16" t="n">
        <v>0.123806901083872</v>
      </c>
      <c r="U3511" s="16" t="n">
        <v>0.293878425721642</v>
      </c>
      <c r="V3511" s="16" t="n">
        <v>-0.8701469903315</v>
      </c>
      <c r="W3511" s="16" t="n">
        <v>-0.343759409780074</v>
      </c>
      <c r="X3511" s="16" t="n">
        <v>-0.372676840587822</v>
      </c>
      <c r="Y3511" s="16" t="n">
        <v>-1.23401918902295</v>
      </c>
      <c r="Z3511" s="16" t="n">
        <v>-0.212052709045359</v>
      </c>
      <c r="AA3511" s="16" t="n">
        <v>-0.267880141357461</v>
      </c>
      <c r="AB3511" s="16" t="n">
        <v>-0.967881068087796</v>
      </c>
      <c r="AC3511" s="17" t="n">
        <v>-0.142459109434711</v>
      </c>
      <c r="AD3511" s="16" t="n">
        <v>0.566141143947429</v>
      </c>
      <c r="AE3511" s="16" t="n">
        <v>0.402008924364783</v>
      </c>
      <c r="AF3511" s="17" t="n">
        <v>-0.276574752354041</v>
      </c>
      <c r="AG3511" s="17" t="n">
        <v>0.573598541781351</v>
      </c>
      <c r="AH3511" s="17" t="n">
        <v>0.123036506044425</v>
      </c>
    </row>
    <row r="3512" customFormat="false" ht="12.75" hidden="false" customHeight="false" outlineLevel="0" collapsed="false">
      <c r="A3512" s="14" t="s">
        <v>7053</v>
      </c>
      <c r="B3512" s="14" t="s">
        <v>7054</v>
      </c>
      <c r="C3512" s="15" t="n">
        <v>2</v>
      </c>
      <c r="D3512" s="15" t="n">
        <v>2</v>
      </c>
      <c r="E3512" s="16" t="n">
        <v>0.734159680096138</v>
      </c>
      <c r="F3512" s="16" t="n">
        <v>0.354253059914815</v>
      </c>
      <c r="G3512" s="16" t="n">
        <v>0.283858991146453</v>
      </c>
      <c r="H3512" s="16" t="n">
        <v>0.684129918579309</v>
      </c>
      <c r="I3512" s="16" t="n">
        <v>0.378287092969217</v>
      </c>
      <c r="J3512" s="16" t="n">
        <v>1.62672068406943</v>
      </c>
      <c r="K3512" s="16" t="n">
        <v>1.38940296128743</v>
      </c>
      <c r="L3512" s="16" t="n">
        <v>1.08726367057711</v>
      </c>
      <c r="M3512" s="16" t="n">
        <v>2.33201110811006</v>
      </c>
      <c r="N3512" s="16" t="n">
        <v>-0.607676274603071</v>
      </c>
      <c r="O3512" s="16" t="n">
        <v>-0.904054424942491</v>
      </c>
      <c r="P3512" s="16" t="n">
        <v>0.298413308648577</v>
      </c>
      <c r="Q3512" s="16" t="n">
        <v>0.5413238448153</v>
      </c>
      <c r="R3512" s="16" t="n">
        <v>0.164927691317548</v>
      </c>
      <c r="S3512" s="16" t="n">
        <v>0.071772437371451</v>
      </c>
      <c r="T3512" s="16" t="n">
        <v>0.674716527216049</v>
      </c>
      <c r="U3512" s="16" t="n">
        <v>0.517109142978612</v>
      </c>
      <c r="V3512" s="16" t="n">
        <v>0.424384613086843</v>
      </c>
      <c r="W3512" s="16" t="n">
        <v>0.551188577995612</v>
      </c>
      <c r="X3512" s="16" t="n">
        <v>0.249375630814616</v>
      </c>
      <c r="Y3512" s="16" t="n">
        <v>1.45757089136905</v>
      </c>
      <c r="Z3512" s="16" t="n">
        <v>-0.591973581077955</v>
      </c>
      <c r="AA3512" s="16" t="n">
        <v>-0.894393232331013</v>
      </c>
      <c r="AB3512" s="16" t="n">
        <v>0.304432176143457</v>
      </c>
      <c r="AC3512" s="17" t="n">
        <v>0.638064147987748</v>
      </c>
      <c r="AD3512" s="16" t="n">
        <v>0.901685311528981</v>
      </c>
      <c r="AE3512" s="16" t="n">
        <v>0.0321703887001562</v>
      </c>
      <c r="AF3512" s="17" t="n">
        <v>0.289202893308298</v>
      </c>
      <c r="AG3512" s="17" t="n">
        <v>0.599850860898284</v>
      </c>
      <c r="AH3512" s="17" t="n">
        <v>0.12307139906653</v>
      </c>
    </row>
    <row r="3513" customFormat="false" ht="12.75" hidden="false" customHeight="false" outlineLevel="0" collapsed="false">
      <c r="A3513" s="14" t="s">
        <v>7055</v>
      </c>
      <c r="B3513" s="14" t="s">
        <v>7056</v>
      </c>
      <c r="C3513" s="15" t="n">
        <v>6</v>
      </c>
      <c r="D3513" s="15" t="n">
        <v>68</v>
      </c>
      <c r="E3513" s="16" t="n">
        <v>-0.0803908673549407</v>
      </c>
      <c r="F3513" s="16" t="n">
        <v>0.156315072798303</v>
      </c>
      <c r="G3513" s="16" t="n">
        <v>0.369160371514936</v>
      </c>
      <c r="H3513" s="16" t="n">
        <v>-0.00727703597311575</v>
      </c>
      <c r="I3513" s="16" t="n">
        <v>-0.0290208119376205</v>
      </c>
      <c r="J3513" s="16" t="n">
        <v>0.231360665166315</v>
      </c>
      <c r="K3513" s="16" t="n">
        <v>-0.175742946295909</v>
      </c>
      <c r="L3513" s="16" t="n">
        <v>-0.306768348398332</v>
      </c>
      <c r="M3513" s="16" t="n">
        <v>0.321842165510997</v>
      </c>
      <c r="N3513" s="16" t="n">
        <v>-0.152503198834308</v>
      </c>
      <c r="O3513" s="16" t="n">
        <v>-0.0488428084896565</v>
      </c>
      <c r="P3513" s="16" t="n">
        <v>0.274719628427928</v>
      </c>
      <c r="Q3513" s="16" t="n">
        <v>-0.216654484021289</v>
      </c>
      <c r="R3513" s="16" t="n">
        <v>-0.250242900703755</v>
      </c>
      <c r="S3513" s="16" t="n">
        <v>-0.00365167199643733</v>
      </c>
      <c r="T3513" s="16" t="n">
        <v>0.0804944275917633</v>
      </c>
      <c r="U3513" s="16" t="n">
        <v>0.0363271060152301</v>
      </c>
      <c r="V3513" s="16" t="n">
        <v>0.476162282696481</v>
      </c>
      <c r="W3513" s="16" t="n">
        <v>0.241796193322777</v>
      </c>
      <c r="X3513" s="16" t="n">
        <v>0.0151082147618284</v>
      </c>
      <c r="Y3513" s="16" t="n">
        <v>0.327883375220604</v>
      </c>
      <c r="Z3513" s="16" t="n">
        <v>0.158659899178711</v>
      </c>
      <c r="AA3513" s="16" t="n">
        <v>0.0951564101381058</v>
      </c>
      <c r="AB3513" s="16" t="n">
        <v>0.255581079025114</v>
      </c>
      <c r="AC3513" s="17" t="n">
        <v>0.0460709905112164</v>
      </c>
      <c r="AD3513" s="16" t="n">
        <v>0.21863574142045</v>
      </c>
      <c r="AE3513" s="16" t="n">
        <v>0.48067337602994</v>
      </c>
      <c r="AF3513" s="17" t="n">
        <v>0.101384994269094</v>
      </c>
      <c r="AG3513" s="17" t="n">
        <v>0.210304345409182</v>
      </c>
      <c r="AH3513" s="17" t="n">
        <v>0.123097612829807</v>
      </c>
    </row>
    <row r="3514" customFormat="false" ht="12.75" hidden="false" customHeight="false" outlineLevel="0" collapsed="false">
      <c r="A3514" s="14" t="s">
        <v>7057</v>
      </c>
      <c r="B3514" s="14" t="s">
        <v>7058</v>
      </c>
      <c r="C3514" s="15" t="n">
        <v>1</v>
      </c>
      <c r="D3514" s="15" t="n">
        <v>1</v>
      </c>
      <c r="E3514" s="16" t="n">
        <v>-0.54417719512151</v>
      </c>
      <c r="F3514" s="16" t="n">
        <v>-0.278924085402472</v>
      </c>
      <c r="G3514" s="16" t="n">
        <v>0.105790150138401</v>
      </c>
      <c r="H3514" s="16" t="n">
        <v>-0.276540248113186</v>
      </c>
      <c r="I3514" s="16" t="n">
        <v>-0.0223830343090054</v>
      </c>
      <c r="J3514" s="16" t="n">
        <v>0.398206386785101</v>
      </c>
      <c r="K3514" s="16" t="n">
        <v>-0.434455462390123</v>
      </c>
      <c r="L3514" s="16" t="n">
        <v>-0.176594713686175</v>
      </c>
      <c r="M3514" s="16" t="n">
        <v>0.240308553840663</v>
      </c>
      <c r="N3514" s="16" t="n">
        <v>-0.761316550438622</v>
      </c>
      <c r="O3514" s="16" t="n">
        <v>-0.497694661363767</v>
      </c>
      <c r="P3514" s="16" t="n">
        <v>-0.123071097778804</v>
      </c>
      <c r="Q3514" s="16" t="n">
        <v>-0.136481340396484</v>
      </c>
      <c r="R3514" s="16" t="n">
        <v>0.11948923882682</v>
      </c>
      <c r="S3514" s="16" t="n">
        <v>0.481442289189943</v>
      </c>
      <c r="T3514" s="16" t="n">
        <v>-0.379805328139053</v>
      </c>
      <c r="U3514" s="16" t="n">
        <v>-0.1225951704223</v>
      </c>
      <c r="V3514" s="16" t="n">
        <v>0.239788603995152</v>
      </c>
      <c r="W3514" s="16" t="n">
        <v>-0.172790611443529</v>
      </c>
      <c r="X3514" s="16" t="n">
        <v>0.0853964807897586</v>
      </c>
      <c r="Y3514" s="16" t="n">
        <v>0.465747571338084</v>
      </c>
      <c r="Z3514" s="16" t="n">
        <v>0.158233574363147</v>
      </c>
      <c r="AA3514" s="16" t="n">
        <v>0.415813962524359</v>
      </c>
      <c r="AB3514" s="16" t="n">
        <v>0.786795200992724</v>
      </c>
      <c r="AC3514" s="17" t="n">
        <v>-0.197570996486625</v>
      </c>
      <c r="AD3514" s="16" t="n">
        <v>0.340105074198492</v>
      </c>
      <c r="AE3514" s="16" t="n">
        <v>0.0693220640388561</v>
      </c>
      <c r="AF3514" s="17" t="n">
        <v>0.161752872634885</v>
      </c>
      <c r="AG3514" s="17" t="n">
        <v>0.335553763021533</v>
      </c>
      <c r="AH3514" s="17" t="n">
        <v>0.12312509232623</v>
      </c>
    </row>
    <row r="3515" customFormat="false" ht="12.75" hidden="false" customHeight="false" outlineLevel="0" collapsed="false">
      <c r="A3515" s="14" t="s">
        <v>7059</v>
      </c>
      <c r="B3515" s="14" t="s">
        <v>7060</v>
      </c>
      <c r="C3515" s="15" t="n">
        <v>6</v>
      </c>
      <c r="D3515" s="15" t="n">
        <v>11</v>
      </c>
      <c r="E3515" s="16" t="n">
        <v>-0.419766756020434</v>
      </c>
      <c r="F3515" s="16" t="n">
        <v>-0.283315342838578</v>
      </c>
      <c r="G3515" s="16" t="n">
        <v>-0.00952152609657309</v>
      </c>
      <c r="H3515" s="16" t="n">
        <v>-1.03743681183728</v>
      </c>
      <c r="I3515" s="16" t="n">
        <v>-0.912081294570286</v>
      </c>
      <c r="J3515" s="16" t="n">
        <v>-0.602412292275047</v>
      </c>
      <c r="K3515" s="16" t="n">
        <v>-0.722069369202505</v>
      </c>
      <c r="L3515" s="16" t="n">
        <v>-0.49440594121475</v>
      </c>
      <c r="M3515" s="16" t="n">
        <v>-0.241190049643391</v>
      </c>
      <c r="N3515" s="16" t="n">
        <v>-0.257995525200555</v>
      </c>
      <c r="O3515" s="16" t="n">
        <v>-0.12317533266288</v>
      </c>
      <c r="P3515" s="16" t="n">
        <v>0.140527812123223</v>
      </c>
      <c r="Q3515" s="16" t="n">
        <v>0.0432118315082764</v>
      </c>
      <c r="R3515" s="16" t="n">
        <v>0.170380714194398</v>
      </c>
      <c r="S3515" s="16" t="n">
        <v>0.421413345758657</v>
      </c>
      <c r="T3515" s="16" t="n">
        <v>-0.698315173305896</v>
      </c>
      <c r="U3515" s="16" t="n">
        <v>-0.569906712126324</v>
      </c>
      <c r="V3515" s="16" t="n">
        <v>-0.318443356507735</v>
      </c>
      <c r="W3515" s="16" t="n">
        <v>-0.637528711453554</v>
      </c>
      <c r="X3515" s="16" t="n">
        <v>-0.409538939936465</v>
      </c>
      <c r="Y3515" s="16" t="n">
        <v>-0.192875225343618</v>
      </c>
      <c r="Z3515" s="16" t="n">
        <v>-0.141409759800586</v>
      </c>
      <c r="AA3515" s="16" t="n">
        <v>-0.0126310681765515</v>
      </c>
      <c r="AB3515" s="16" t="n">
        <v>0.24742975149295</v>
      </c>
      <c r="AC3515" s="17" t="n">
        <v>-0.413570202453255</v>
      </c>
      <c r="AD3515" s="16" t="n">
        <v>0.356832350339959</v>
      </c>
      <c r="AE3515" s="16" t="n">
        <v>0.00203371922477945</v>
      </c>
      <c r="AF3515" s="17" t="n">
        <v>-0.174851108641371</v>
      </c>
      <c r="AG3515" s="17" t="n">
        <v>0.362842145579347</v>
      </c>
      <c r="AH3515" s="17" t="n">
        <v>0.123232753944783</v>
      </c>
    </row>
    <row r="3516" customFormat="false" ht="12.75" hidden="false" customHeight="false" outlineLevel="0" collapsed="false">
      <c r="A3516" s="14" t="s">
        <v>7061</v>
      </c>
      <c r="B3516" s="14" t="s">
        <v>7062</v>
      </c>
      <c r="C3516" s="15" t="n">
        <v>6</v>
      </c>
      <c r="D3516" s="15" t="n">
        <v>8</v>
      </c>
      <c r="E3516" s="16" t="n">
        <v>-0.827151742289671</v>
      </c>
      <c r="F3516" s="16" t="n">
        <v>-0.829163786738145</v>
      </c>
      <c r="G3516" s="16" t="n">
        <v>-0.101074912661323</v>
      </c>
      <c r="H3516" s="16" t="n">
        <v>-0.622583123707739</v>
      </c>
      <c r="I3516" s="16" t="n">
        <v>-0.371908557636771</v>
      </c>
      <c r="J3516" s="16" t="n">
        <v>0.181594810424315</v>
      </c>
      <c r="K3516" s="16" t="n">
        <v>-0.826409315562123</v>
      </c>
      <c r="L3516" s="16" t="n">
        <v>-0.785475358961007</v>
      </c>
      <c r="M3516" s="16" t="n">
        <v>-0.367029416230064</v>
      </c>
      <c r="N3516" s="16" t="n">
        <v>-0.614570197277914</v>
      </c>
      <c r="O3516" s="16" t="n">
        <v>-0.629176503252393</v>
      </c>
      <c r="P3516" s="16" t="n">
        <v>-0.204926721583025</v>
      </c>
      <c r="Q3516" s="16" t="n">
        <v>-0.292180722966479</v>
      </c>
      <c r="R3516" s="16" t="n">
        <v>-0.298486976009247</v>
      </c>
      <c r="S3516" s="16" t="n">
        <v>0.251956102453917</v>
      </c>
      <c r="T3516" s="16" t="n">
        <v>-0.0784170157294377</v>
      </c>
      <c r="U3516" s="16" t="n">
        <v>0.0703502368670835</v>
      </c>
      <c r="V3516" s="16" t="n">
        <v>0.534990079943452</v>
      </c>
      <c r="W3516" s="16" t="n">
        <v>-0.584525538836653</v>
      </c>
      <c r="X3516" s="16" t="n">
        <v>-0.618515362060425</v>
      </c>
      <c r="Y3516" s="16" t="n">
        <v>-0.0674018862769442</v>
      </c>
      <c r="Z3516" s="16" t="n">
        <v>-0.174268559799765</v>
      </c>
      <c r="AA3516" s="16" t="n">
        <v>-0.459882662915657</v>
      </c>
      <c r="AB3516" s="16" t="n">
        <v>-0.224678820948849</v>
      </c>
      <c r="AC3516" s="17" t="n">
        <v>-0.499822902122988</v>
      </c>
      <c r="AD3516" s="16" t="n">
        <v>0.329341625904768</v>
      </c>
      <c r="AE3516" s="16" t="n">
        <v>0.000269550212970503</v>
      </c>
      <c r="AF3516" s="17" t="n">
        <v>-0.161755093856584</v>
      </c>
      <c r="AG3516" s="17" t="n">
        <v>0.336073410884819</v>
      </c>
      <c r="AH3516" s="17" t="n">
        <v>0.123640610203768</v>
      </c>
    </row>
    <row r="3517" customFormat="false" ht="12.75" hidden="false" customHeight="false" outlineLevel="0" collapsed="false">
      <c r="A3517" s="14" t="s">
        <v>7063</v>
      </c>
      <c r="B3517" s="14" t="s">
        <v>7064</v>
      </c>
      <c r="C3517" s="15" t="n">
        <v>2</v>
      </c>
      <c r="D3517" s="15" t="n">
        <v>7</v>
      </c>
      <c r="E3517" s="16" t="n">
        <v>-0.564219088246241</v>
      </c>
      <c r="F3517" s="16" t="n">
        <v>-0.817389966203592</v>
      </c>
      <c r="G3517" s="16" t="n">
        <v>-0.294226672459533</v>
      </c>
      <c r="H3517" s="16" t="n">
        <v>-0.876651583565925</v>
      </c>
      <c r="I3517" s="16" t="n">
        <v>-1.29567546414676</v>
      </c>
      <c r="J3517" s="16" t="n">
        <v>-0.73663698484947</v>
      </c>
      <c r="K3517" s="16" t="n">
        <v>-0.640358823146646</v>
      </c>
      <c r="L3517" s="16" t="n">
        <v>-0.748481895221084</v>
      </c>
      <c r="M3517" s="16" t="n">
        <v>-0.337225220566631</v>
      </c>
      <c r="N3517" s="16" t="n">
        <v>-0.410916571755228</v>
      </c>
      <c r="O3517" s="16" t="n">
        <v>-0.530328536537442</v>
      </c>
      <c r="P3517" s="16" t="n">
        <v>-0.065290214767538</v>
      </c>
      <c r="Q3517" s="16" t="n">
        <v>-0.192131620921244</v>
      </c>
      <c r="R3517" s="16" t="n">
        <v>-0.302144862476328</v>
      </c>
      <c r="S3517" s="16" t="n">
        <v>0.101577719425126</v>
      </c>
      <c r="T3517" s="16" t="n">
        <v>0.00220213054980068</v>
      </c>
      <c r="U3517" s="16" t="n">
        <v>-0.298736408929006</v>
      </c>
      <c r="V3517" s="16" t="n">
        <v>0.192584763561787</v>
      </c>
      <c r="W3517" s="16" t="n">
        <v>-0.185974838796129</v>
      </c>
      <c r="X3517" s="16" t="n">
        <v>-0.600968840947867</v>
      </c>
      <c r="Y3517" s="16" t="n">
        <v>-0.0821686921963483</v>
      </c>
      <c r="Z3517" s="16" t="n">
        <v>-0.0373749651375791</v>
      </c>
      <c r="AA3517" s="16" t="n">
        <v>-0.155593017853333</v>
      </c>
      <c r="AB3517" s="16" t="n">
        <v>0.219556247841222</v>
      </c>
      <c r="AC3517" s="17" t="n">
        <v>-0.609783418455508</v>
      </c>
      <c r="AD3517" s="16" t="n">
        <v>0.321827880862191</v>
      </c>
      <c r="AE3517" s="16" t="n">
        <v>4.05958607703493E-005</v>
      </c>
      <c r="AF3517" s="17" t="n">
        <v>-0.111597698823325</v>
      </c>
      <c r="AG3517" s="17" t="n">
        <v>0.231933697490513</v>
      </c>
      <c r="AH3517" s="17" t="n">
        <v>0.123743235743672</v>
      </c>
    </row>
    <row r="3518" customFormat="false" ht="12.75" hidden="false" customHeight="false" outlineLevel="0" collapsed="false">
      <c r="A3518" s="14" t="s">
        <v>7065</v>
      </c>
      <c r="B3518" s="14" t="s">
        <v>7066</v>
      </c>
      <c r="C3518" s="15" t="n">
        <v>8</v>
      </c>
      <c r="D3518" s="15" t="n">
        <v>18</v>
      </c>
      <c r="E3518" s="16" t="n">
        <v>0.115197452752316</v>
      </c>
      <c r="F3518" s="16" t="n">
        <v>0.0373938902184873</v>
      </c>
      <c r="G3518" s="16" t="n">
        <v>-0.0312931103057912</v>
      </c>
      <c r="H3518" s="16" t="n">
        <v>0.30636517517896</v>
      </c>
      <c r="I3518" s="16" t="n">
        <v>0.329444764018393</v>
      </c>
      <c r="J3518" s="16" t="n">
        <v>0.121075262695275</v>
      </c>
      <c r="K3518" s="16" t="n">
        <v>-0.180413796826758</v>
      </c>
      <c r="L3518" s="16" t="n">
        <v>-0.153630673087558</v>
      </c>
      <c r="M3518" s="16" t="n">
        <v>-0.101624265068614</v>
      </c>
      <c r="N3518" s="16" t="n">
        <v>0.0793952004568825</v>
      </c>
      <c r="O3518" s="16" t="n">
        <v>0.326808290637765</v>
      </c>
      <c r="P3518" s="16" t="n">
        <v>0.232515357577513</v>
      </c>
      <c r="Q3518" s="16" t="n">
        <v>0.0285847972403367</v>
      </c>
      <c r="R3518" s="16" t="n">
        <v>0.096960981699454</v>
      </c>
      <c r="S3518" s="16" t="n">
        <v>-0.169938792613518</v>
      </c>
      <c r="T3518" s="16" t="n">
        <v>0.010391159597708</v>
      </c>
      <c r="U3518" s="16" t="n">
        <v>-0.0715105383670598</v>
      </c>
      <c r="V3518" s="16" t="n">
        <v>0.0817314252241105</v>
      </c>
      <c r="W3518" s="16" t="n">
        <v>0.0741583234623185</v>
      </c>
      <c r="X3518" s="16" t="n">
        <v>-0.0895831129858156</v>
      </c>
      <c r="Y3518" s="16" t="n">
        <v>-0.28701820807939</v>
      </c>
      <c r="Z3518" s="16" t="n">
        <v>-0.0131871111768355</v>
      </c>
      <c r="AA3518" s="16" t="n">
        <v>-0.1574954301101</v>
      </c>
      <c r="AB3518" s="16" t="n">
        <v>-0.410157349127721</v>
      </c>
      <c r="AC3518" s="17" t="n">
        <v>0.0901027956872392</v>
      </c>
      <c r="AD3518" s="16" t="n">
        <v>0.183136363251146</v>
      </c>
      <c r="AE3518" s="16" t="n">
        <v>0.116365470093472</v>
      </c>
      <c r="AF3518" s="17" t="n">
        <v>-0.0755886546030427</v>
      </c>
      <c r="AG3518" s="17" t="n">
        <v>0.157118236554734</v>
      </c>
      <c r="AH3518" s="17" t="n">
        <v>0.123790809834856</v>
      </c>
    </row>
    <row r="3519" customFormat="false" ht="12.75" hidden="false" customHeight="false" outlineLevel="0" collapsed="false">
      <c r="A3519" s="14" t="s">
        <v>7067</v>
      </c>
      <c r="B3519" s="14" t="s">
        <v>7068</v>
      </c>
      <c r="C3519" s="15" t="n">
        <v>1</v>
      </c>
      <c r="D3519" s="15" t="n">
        <v>234</v>
      </c>
      <c r="E3519" s="16" t="n">
        <v>-0.454707717965566</v>
      </c>
      <c r="F3519" s="16" t="n">
        <v>0.408783711526003</v>
      </c>
      <c r="G3519" s="16" t="n">
        <v>-0.604690886662693</v>
      </c>
      <c r="H3519" s="16" t="n">
        <v>0.919629350876989</v>
      </c>
      <c r="I3519" s="16" t="n">
        <v>1.7720248844537</v>
      </c>
      <c r="J3519" s="16" t="n">
        <v>0.794425471818237</v>
      </c>
      <c r="K3519" s="16" t="n">
        <v>0.734526939262825</v>
      </c>
      <c r="L3519" s="16" t="n">
        <v>1.59062600773931</v>
      </c>
      <c r="M3519" s="16" t="n">
        <v>0.609340441536579</v>
      </c>
      <c r="N3519" s="16" t="n">
        <v>0.336331199921471</v>
      </c>
      <c r="O3519" s="16" t="n">
        <v>1.19819140876886</v>
      </c>
      <c r="P3519" s="16" t="n">
        <v>0.174626138624253</v>
      </c>
      <c r="Q3519" s="16" t="n">
        <v>-0.0783979118392573</v>
      </c>
      <c r="R3519" s="16" t="n">
        <v>0.775810987156576</v>
      </c>
      <c r="S3519" s="16" t="n">
        <v>-0.260424796209862</v>
      </c>
      <c r="T3519" s="16" t="n">
        <v>-0.0874592961285122</v>
      </c>
      <c r="U3519" s="16" t="n">
        <v>0.76798918136077</v>
      </c>
      <c r="V3519" s="16" t="n">
        <v>-0.26781587795134</v>
      </c>
      <c r="W3519" s="16" t="n">
        <v>0.189024751817838</v>
      </c>
      <c r="X3519" s="16" t="n">
        <v>1.04545016382365</v>
      </c>
      <c r="Y3519" s="16" t="n">
        <v>0.0276124206424069</v>
      </c>
      <c r="Z3519" s="16" t="n">
        <v>-0.000140221274226909</v>
      </c>
      <c r="AA3519" s="16" t="n">
        <v>0.855678486659519</v>
      </c>
      <c r="AB3519" s="16" t="n">
        <v>-0.171529108601687</v>
      </c>
      <c r="AC3519" s="17" t="n">
        <v>0.623258912491664</v>
      </c>
      <c r="AD3519" s="16" t="n">
        <v>0.72080691598548</v>
      </c>
      <c r="AE3519" s="16" t="n">
        <v>0.0121817671198455</v>
      </c>
      <c r="AF3519" s="17" t="n">
        <v>0.232983231621323</v>
      </c>
      <c r="AG3519" s="17" t="n">
        <v>0.484742142400318</v>
      </c>
      <c r="AH3519" s="17" t="n">
        <v>0.124113655647917</v>
      </c>
    </row>
    <row r="3520" customFormat="false" ht="12.75" hidden="false" customHeight="false" outlineLevel="0" collapsed="false">
      <c r="A3520" s="14" t="s">
        <v>7069</v>
      </c>
      <c r="B3520" s="14" t="s">
        <v>7070</v>
      </c>
      <c r="C3520" s="15" t="n">
        <v>2</v>
      </c>
      <c r="D3520" s="15" t="n">
        <v>2</v>
      </c>
      <c r="E3520" s="16" t="n">
        <v>0.657065304232417</v>
      </c>
      <c r="F3520" s="16" t="n">
        <v>0.613859282677421</v>
      </c>
      <c r="G3520" s="16" t="n">
        <v>0.391991010164433</v>
      </c>
      <c r="H3520" s="16" t="n">
        <v>0.31686128980056</v>
      </c>
      <c r="I3520" s="16" t="n">
        <v>0.262559372330707</v>
      </c>
      <c r="J3520" s="16" t="n">
        <v>0.0765662853709549</v>
      </c>
      <c r="K3520" s="16" t="n">
        <v>0.376289783377978</v>
      </c>
      <c r="L3520" s="16" t="n">
        <v>0.325691400807888</v>
      </c>
      <c r="M3520" s="16" t="n">
        <v>0.136012160280871</v>
      </c>
      <c r="N3520" s="16" t="n">
        <v>0.0534156894259912</v>
      </c>
      <c r="O3520" s="16" t="n">
        <v>-0.135973445537169</v>
      </c>
      <c r="P3520" s="16" t="n">
        <v>-0.471814689224998</v>
      </c>
      <c r="Q3520" s="16" t="n">
        <v>-0.196322661305877</v>
      </c>
      <c r="R3520" s="16" t="n">
        <v>-0.39336310612059</v>
      </c>
      <c r="S3520" s="16" t="n">
        <v>-0.741874863030256</v>
      </c>
      <c r="T3520" s="16" t="n">
        <v>0.477133686834142</v>
      </c>
      <c r="U3520" s="16" t="n">
        <v>0.281332820512878</v>
      </c>
      <c r="V3520" s="16" t="n">
        <v>-0.0667482123424591</v>
      </c>
      <c r="W3520" s="16" t="n">
        <v>0.624714709323553</v>
      </c>
      <c r="X3520" s="16" t="n">
        <v>0.574442670282792</v>
      </c>
      <c r="Y3520" s="16" t="n">
        <v>0.348211252777265</v>
      </c>
      <c r="Z3520" s="16" t="n">
        <v>0.708496916347133</v>
      </c>
      <c r="AA3520" s="16" t="n">
        <v>0.657618173234321</v>
      </c>
      <c r="AB3520" s="16" t="n">
        <v>0.422016903648816</v>
      </c>
      <c r="AC3520" s="17" t="n">
        <v>0.216876953642255</v>
      </c>
      <c r="AD3520" s="16" t="n">
        <v>0.313790294463625</v>
      </c>
      <c r="AE3520" s="16" t="n">
        <v>0.0355945479204053</v>
      </c>
      <c r="AF3520" s="17" t="n">
        <v>0.22463819084681</v>
      </c>
      <c r="AG3520" s="17" t="n">
        <v>0.467430053266796</v>
      </c>
      <c r="AH3520" s="17" t="n">
        <v>0.124150089430368</v>
      </c>
    </row>
    <row r="3521" customFormat="false" ht="12.75" hidden="false" customHeight="false" outlineLevel="0" collapsed="false">
      <c r="A3521" s="14" t="s">
        <v>7071</v>
      </c>
      <c r="B3521" s="14" t="s">
        <v>7072</v>
      </c>
      <c r="C3521" s="15" t="n">
        <v>3</v>
      </c>
      <c r="D3521" s="15" t="n">
        <v>8</v>
      </c>
      <c r="E3521" s="16" t="n">
        <v>0.126253403530588</v>
      </c>
      <c r="F3521" s="16" t="n">
        <v>0.199063549317777</v>
      </c>
      <c r="G3521" s="16" t="n">
        <v>0.122171348060648</v>
      </c>
      <c r="H3521" s="16" t="n">
        <v>-0.0943074291445797</v>
      </c>
      <c r="I3521" s="16" t="n">
        <v>-0.486744231178831</v>
      </c>
      <c r="J3521" s="16" t="n">
        <v>-0.055541535220552</v>
      </c>
      <c r="K3521" s="16" t="n">
        <v>0.267221616543637</v>
      </c>
      <c r="L3521" s="16" t="n">
        <v>-0.163579272637904</v>
      </c>
      <c r="M3521" s="16" t="n">
        <v>0.15881918049604</v>
      </c>
      <c r="N3521" s="16" t="n">
        <v>0.387159017506318</v>
      </c>
      <c r="O3521" s="16" t="n">
        <v>0.444330574069118</v>
      </c>
      <c r="P3521" s="16" t="n">
        <v>0.360188568746202</v>
      </c>
      <c r="Q3521" s="16" t="n">
        <v>0.167558922363768</v>
      </c>
      <c r="R3521" s="16" t="n">
        <v>0.00433838772964772</v>
      </c>
      <c r="S3521" s="16" t="n">
        <v>0.0838096387423144</v>
      </c>
      <c r="T3521" s="16" t="n">
        <v>0.0275602919020451</v>
      </c>
      <c r="U3521" s="16" t="n">
        <v>0.0923274856869454</v>
      </c>
      <c r="V3521" s="16" t="n">
        <v>-0.00689517669359493</v>
      </c>
      <c r="W3521" s="16" t="n">
        <v>0.328196529899499</v>
      </c>
      <c r="X3521" s="16" t="n">
        <v>0.118283904675049</v>
      </c>
      <c r="Y3521" s="16" t="n">
        <v>0.15621784987066</v>
      </c>
      <c r="Z3521" s="16" t="n">
        <v>0.0380324497361099</v>
      </c>
      <c r="AA3521" s="16" t="n">
        <v>-0.123578275960091</v>
      </c>
      <c r="AB3521" s="16" t="n">
        <v>-0.143922786444752</v>
      </c>
      <c r="AC3521" s="17" t="n">
        <v>0.105419565840705</v>
      </c>
      <c r="AD3521" s="16" t="n">
        <v>0.267391101070347</v>
      </c>
      <c r="AE3521" s="16" t="n">
        <v>0.199298111330329</v>
      </c>
      <c r="AF3521" s="17" t="n">
        <v>0.0618274351256334</v>
      </c>
      <c r="AG3521" s="17" t="n">
        <v>0.128671058239662</v>
      </c>
      <c r="AH3521" s="17" t="n">
        <v>0.124201810583207</v>
      </c>
    </row>
    <row r="3522" customFormat="false" ht="12.75" hidden="false" customHeight="false" outlineLevel="0" collapsed="false">
      <c r="A3522" s="14" t="s">
        <v>7073</v>
      </c>
      <c r="B3522" s="14" t="s">
        <v>7074</v>
      </c>
      <c r="C3522" s="15" t="n">
        <v>4</v>
      </c>
      <c r="D3522" s="15" t="n">
        <v>5</v>
      </c>
      <c r="E3522" s="16" t="n">
        <v>-0.652342568107288</v>
      </c>
      <c r="F3522" s="16" t="n">
        <v>-0.76821266654691</v>
      </c>
      <c r="G3522" s="16" t="n">
        <v>-0.593024970398676</v>
      </c>
      <c r="H3522" s="16" t="n">
        <v>0.229354045510143</v>
      </c>
      <c r="I3522" s="16" t="n">
        <v>0.192025350313263</v>
      </c>
      <c r="J3522" s="16" t="n">
        <v>-0.236792440398242</v>
      </c>
      <c r="K3522" s="16" t="n">
        <v>-0.753805398527115</v>
      </c>
      <c r="L3522" s="16" t="n">
        <v>-0.61803879150386</v>
      </c>
      <c r="M3522" s="16" t="n">
        <v>-1.05054273578263</v>
      </c>
      <c r="N3522" s="16" t="n">
        <v>-0.0783178066787569</v>
      </c>
      <c r="O3522" s="16" t="n">
        <v>-0.195819125762561</v>
      </c>
      <c r="P3522" s="16" t="n">
        <v>-0.0307221015702333</v>
      </c>
      <c r="Q3522" s="16" t="n">
        <v>-0.100950150518392</v>
      </c>
      <c r="R3522" s="16" t="n">
        <v>-0.344401272929977</v>
      </c>
      <c r="S3522" s="16" t="n">
        <v>-0.191974761959487</v>
      </c>
      <c r="T3522" s="16" t="n">
        <v>0.230420248381889</v>
      </c>
      <c r="U3522" s="16" t="n">
        <v>0.106507197939978</v>
      </c>
      <c r="V3522" s="16" t="n">
        <v>0.2593644329648</v>
      </c>
      <c r="W3522" s="16" t="n">
        <v>-0.0167513650425625</v>
      </c>
      <c r="X3522" s="16" t="n">
        <v>-0.13968748096794</v>
      </c>
      <c r="Y3522" s="16" t="n">
        <v>0.0311370701877466</v>
      </c>
      <c r="Z3522" s="16" t="n">
        <v>-0.409284596753759</v>
      </c>
      <c r="AA3522" s="16" t="n">
        <v>-0.532827416751202</v>
      </c>
      <c r="AB3522" s="16" t="n">
        <v>-0.371372717675477</v>
      </c>
      <c r="AC3522" s="17" t="n">
        <v>-0.379686600787739</v>
      </c>
      <c r="AD3522" s="16" t="n">
        <v>0.413657968159023</v>
      </c>
      <c r="AE3522" s="16" t="n">
        <v>0.00876717853092536</v>
      </c>
      <c r="AF3522" s="17" t="n">
        <v>-0.123318401093699</v>
      </c>
      <c r="AG3522" s="17" t="n">
        <v>0.256723210663105</v>
      </c>
      <c r="AH3522" s="17" t="n">
        <v>0.124308706234478</v>
      </c>
    </row>
    <row r="3523" customFormat="false" ht="12.75" hidden="false" customHeight="false" outlineLevel="0" collapsed="false">
      <c r="A3523" s="14" t="s">
        <v>7075</v>
      </c>
      <c r="B3523" s="14" t="s">
        <v>7076</v>
      </c>
      <c r="C3523" s="15" t="n">
        <v>14</v>
      </c>
      <c r="D3523" s="15" t="n">
        <v>58</v>
      </c>
      <c r="E3523" s="16" t="n">
        <v>-0.0566103134671217</v>
      </c>
      <c r="F3523" s="16" t="n">
        <v>-0.13524793947525</v>
      </c>
      <c r="G3523" s="16" t="n">
        <v>0.152713090209745</v>
      </c>
      <c r="H3523" s="16" t="n">
        <v>-0.00892435957535198</v>
      </c>
      <c r="I3523" s="16" t="n">
        <v>-0.180860060855131</v>
      </c>
      <c r="J3523" s="16" t="n">
        <v>0.12248256370126</v>
      </c>
      <c r="K3523" s="16" t="n">
        <v>-0.102399436697242</v>
      </c>
      <c r="L3523" s="16" t="n">
        <v>-0.140198173744149</v>
      </c>
      <c r="M3523" s="16" t="n">
        <v>0.0498855889910524</v>
      </c>
      <c r="N3523" s="16" t="n">
        <v>0.169479099817874</v>
      </c>
      <c r="O3523" s="16" t="n">
        <v>0.011310862380855</v>
      </c>
      <c r="P3523" s="16" t="n">
        <v>0.320365519793012</v>
      </c>
      <c r="Q3523" s="16" t="n">
        <v>-0.0816956145942231</v>
      </c>
      <c r="R3523" s="16" t="n">
        <v>-0.15580869649798</v>
      </c>
      <c r="S3523" s="16" t="n">
        <v>0.0129165732419372</v>
      </c>
      <c r="T3523" s="16" t="n">
        <v>0.13220316967482</v>
      </c>
      <c r="U3523" s="16" t="n">
        <v>-0.00573939613403705</v>
      </c>
      <c r="V3523" s="16" t="n">
        <v>0.170349991747698</v>
      </c>
      <c r="W3523" s="16" t="n">
        <v>0.0632863361888618</v>
      </c>
      <c r="X3523" s="16" t="n">
        <v>-0.0146508140109345</v>
      </c>
      <c r="Y3523" s="16" t="n">
        <v>0.0804939318350812</v>
      </c>
      <c r="Z3523" s="16" t="n">
        <v>0.106477217447303</v>
      </c>
      <c r="AA3523" s="16" t="n">
        <v>0.0816886629559558</v>
      </c>
      <c r="AB3523" s="16" t="n">
        <v>0.317791778719163</v>
      </c>
      <c r="AC3523" s="17" t="n">
        <v>0.0168330367566293</v>
      </c>
      <c r="AD3523" s="16" t="n">
        <v>0.151754797152139</v>
      </c>
      <c r="AE3523" s="16" t="n">
        <v>0.708119463863884</v>
      </c>
      <c r="AF3523" s="17" t="n">
        <v>0.0589427617144704</v>
      </c>
      <c r="AG3523" s="17" t="n">
        <v>0.122718169215926</v>
      </c>
      <c r="AH3523" s="17" t="n">
        <v>0.124340671043216</v>
      </c>
    </row>
    <row r="3524" customFormat="false" ht="12.75" hidden="false" customHeight="false" outlineLevel="0" collapsed="false">
      <c r="A3524" s="14" t="s">
        <v>7077</v>
      </c>
      <c r="B3524" s="14" t="s">
        <v>7078</v>
      </c>
      <c r="C3524" s="15" t="n">
        <v>10</v>
      </c>
      <c r="D3524" s="15" t="n">
        <v>19</v>
      </c>
      <c r="E3524" s="16" t="n">
        <v>-0.632577932433226</v>
      </c>
      <c r="F3524" s="16" t="n">
        <v>-0.712045444182351</v>
      </c>
      <c r="G3524" s="16" t="n">
        <v>-0.2718173716299</v>
      </c>
      <c r="H3524" s="16" t="n">
        <v>-0.595895336797779</v>
      </c>
      <c r="I3524" s="16" t="n">
        <v>-0.614082908091486</v>
      </c>
      <c r="J3524" s="16" t="n">
        <v>-0.039758582902371</v>
      </c>
      <c r="K3524" s="16" t="n">
        <v>-0.679780846405652</v>
      </c>
      <c r="L3524" s="16" t="n">
        <v>-0.682556144979614</v>
      </c>
      <c r="M3524" s="16" t="n">
        <v>-0.0722551323662352</v>
      </c>
      <c r="N3524" s="16" t="n">
        <v>-0.275407508206036</v>
      </c>
      <c r="O3524" s="16" t="n">
        <v>-0.342573118090092</v>
      </c>
      <c r="P3524" s="16" t="n">
        <v>-0.0834434624667715</v>
      </c>
      <c r="Q3524" s="16" t="n">
        <v>-0.170669252907087</v>
      </c>
      <c r="R3524" s="16" t="n">
        <v>-0.326855920724526</v>
      </c>
      <c r="S3524" s="16" t="n">
        <v>0.0779102439227538</v>
      </c>
      <c r="T3524" s="16" t="n">
        <v>-0.100066808465763</v>
      </c>
      <c r="U3524" s="16" t="n">
        <v>-0.030931841170048</v>
      </c>
      <c r="V3524" s="16" t="n">
        <v>0.313675137377199</v>
      </c>
      <c r="W3524" s="16" t="n">
        <v>-0.429392440679271</v>
      </c>
      <c r="X3524" s="16" t="n">
        <v>-0.446228485520423</v>
      </c>
      <c r="Y3524" s="16" t="n">
        <v>0.165297009223207</v>
      </c>
      <c r="Z3524" s="16" t="n">
        <v>-0.228143451692857</v>
      </c>
      <c r="AA3524" s="16" t="n">
        <v>-0.396433182043585</v>
      </c>
      <c r="AB3524" s="16" t="n">
        <v>0.111622416815492</v>
      </c>
      <c r="AC3524" s="17" t="n">
        <v>-0.416849482379293</v>
      </c>
      <c r="AD3524" s="16" t="n">
        <v>0.263375001421357</v>
      </c>
      <c r="AE3524" s="16" t="n">
        <v>0.000191153582819455</v>
      </c>
      <c r="AF3524" s="17" t="n">
        <v>-0.121684714655409</v>
      </c>
      <c r="AG3524" s="17" t="n">
        <v>0.253376846411979</v>
      </c>
      <c r="AH3524" s="17" t="n">
        <v>0.124381480630235</v>
      </c>
    </row>
    <row r="3525" customFormat="false" ht="12.75" hidden="false" customHeight="false" outlineLevel="0" collapsed="false">
      <c r="A3525" s="14" t="s">
        <v>7079</v>
      </c>
      <c r="B3525" s="14" t="s">
        <v>7080</v>
      </c>
      <c r="C3525" s="15" t="n">
        <v>29</v>
      </c>
      <c r="D3525" s="15" t="n">
        <v>144</v>
      </c>
      <c r="E3525" s="16" t="n">
        <v>-0.62170105510981</v>
      </c>
      <c r="F3525" s="16" t="n">
        <v>-0.744011921853236</v>
      </c>
      <c r="G3525" s="16" t="n">
        <v>-0.312386373119713</v>
      </c>
      <c r="H3525" s="16" t="n">
        <v>-0.564776535776321</v>
      </c>
      <c r="I3525" s="16" t="n">
        <v>-0.799737918735097</v>
      </c>
      <c r="J3525" s="16" t="n">
        <v>-0.121869084305226</v>
      </c>
      <c r="K3525" s="16" t="n">
        <v>-1.16314646749251</v>
      </c>
      <c r="L3525" s="16" t="n">
        <v>-1.35363346570652</v>
      </c>
      <c r="M3525" s="16" t="n">
        <v>-0.674380554461444</v>
      </c>
      <c r="N3525" s="16" t="n">
        <v>-0.447820280035301</v>
      </c>
      <c r="O3525" s="16" t="n">
        <v>-0.602152233259126</v>
      </c>
      <c r="P3525" s="16" t="n">
        <v>-0.100926613442347</v>
      </c>
      <c r="Q3525" s="16" t="n">
        <v>-0.0740467723773246</v>
      </c>
      <c r="R3525" s="16" t="n">
        <v>-0.380115748078442</v>
      </c>
      <c r="S3525" s="16" t="n">
        <v>0.170063716849107</v>
      </c>
      <c r="T3525" s="16" t="n">
        <v>0.0199179048466409</v>
      </c>
      <c r="U3525" s="16" t="n">
        <v>-0.162575965401518</v>
      </c>
      <c r="V3525" s="16" t="n">
        <v>0.370268806978595</v>
      </c>
      <c r="W3525" s="16" t="n">
        <v>-0.61430005157051</v>
      </c>
      <c r="X3525" s="16" t="n">
        <v>-0.795880993294032</v>
      </c>
      <c r="Y3525" s="16" t="n">
        <v>-0.252390106073362</v>
      </c>
      <c r="Z3525" s="16" t="n">
        <v>-0.164351986032261</v>
      </c>
      <c r="AA3525" s="16" t="n">
        <v>-0.371619578991896</v>
      </c>
      <c r="AB3525" s="16" t="n">
        <v>0.260252622762648</v>
      </c>
      <c r="AC3525" s="17" t="n">
        <v>-0.625545208608054</v>
      </c>
      <c r="AD3525" s="16" t="n">
        <v>0.372792134691762</v>
      </c>
      <c r="AE3525" s="16" t="n">
        <v>0.000117083233318902</v>
      </c>
      <c r="AF3525" s="17" t="n">
        <v>-0.166231512531863</v>
      </c>
      <c r="AG3525" s="17" t="n">
        <v>0.346221189277293</v>
      </c>
      <c r="AH3525" s="17" t="n">
        <v>0.124466515329579</v>
      </c>
    </row>
    <row r="3526" customFormat="false" ht="12.75" hidden="false" customHeight="false" outlineLevel="0" collapsed="false">
      <c r="A3526" s="14" t="s">
        <v>7081</v>
      </c>
      <c r="B3526" s="14" t="s">
        <v>7082</v>
      </c>
      <c r="C3526" s="15" t="n">
        <v>7</v>
      </c>
      <c r="D3526" s="15" t="n">
        <v>20</v>
      </c>
      <c r="E3526" s="16" t="n">
        <v>-0.396381482904135</v>
      </c>
      <c r="F3526" s="16" t="n">
        <v>-0.261680662772695</v>
      </c>
      <c r="G3526" s="16" t="n">
        <v>0.0332093669301102</v>
      </c>
      <c r="H3526" s="16" t="n">
        <v>-0.438120950587064</v>
      </c>
      <c r="I3526" s="16" t="n">
        <v>-0.270503633812874</v>
      </c>
      <c r="J3526" s="16" t="n">
        <v>0.117541465248789</v>
      </c>
      <c r="K3526" s="16" t="n">
        <v>-0.584089757648859</v>
      </c>
      <c r="L3526" s="16" t="n">
        <v>-0.580751767127149</v>
      </c>
      <c r="M3526" s="16" t="n">
        <v>-0.142960992739334</v>
      </c>
      <c r="N3526" s="16" t="n">
        <v>-0.207216779147866</v>
      </c>
      <c r="O3526" s="16" t="n">
        <v>-0.00414067536780385</v>
      </c>
      <c r="P3526" s="16" t="n">
        <v>0.209244170788733</v>
      </c>
      <c r="Q3526" s="16" t="n">
        <v>-0.251633923817843</v>
      </c>
      <c r="R3526" s="16" t="n">
        <v>-0.137680833940852</v>
      </c>
      <c r="S3526" s="16" t="n">
        <v>0.141199423311986</v>
      </c>
      <c r="T3526" s="16" t="n">
        <v>-0.131390961574389</v>
      </c>
      <c r="U3526" s="16" t="n">
        <v>-0.132639681023895</v>
      </c>
      <c r="V3526" s="16" t="n">
        <v>0.307152916597927</v>
      </c>
      <c r="W3526" s="16" t="n">
        <v>-0.142461706934074</v>
      </c>
      <c r="X3526" s="16" t="n">
        <v>-0.279879539942447</v>
      </c>
      <c r="Y3526" s="16" t="n">
        <v>-0.0375854685594918</v>
      </c>
      <c r="Z3526" s="16" t="n">
        <v>-0.694182707273484</v>
      </c>
      <c r="AA3526" s="16" t="n">
        <v>-0.506515040440665</v>
      </c>
      <c r="AB3526" s="16" t="n">
        <v>0.222660865423899</v>
      </c>
      <c r="AC3526" s="17" t="n">
        <v>-0.210487641595012</v>
      </c>
      <c r="AD3526" s="16" t="n">
        <v>0.262779875156564</v>
      </c>
      <c r="AE3526" s="16" t="n">
        <v>0.0180725497219883</v>
      </c>
      <c r="AF3526" s="17" t="n">
        <v>-0.136913054847777</v>
      </c>
      <c r="AG3526" s="17" t="n">
        <v>0.285169173109369</v>
      </c>
      <c r="AH3526" s="17" t="n">
        <v>0.124480066220835</v>
      </c>
    </row>
    <row r="3527" customFormat="false" ht="12.75" hidden="false" customHeight="false" outlineLevel="0" collapsed="false">
      <c r="A3527" s="14" t="s">
        <v>7083</v>
      </c>
      <c r="B3527" s="14" t="s">
        <v>7084</v>
      </c>
      <c r="C3527" s="15" t="n">
        <v>1</v>
      </c>
      <c r="D3527" s="15" t="n">
        <v>2</v>
      </c>
      <c r="E3527" s="16"/>
      <c r="F3527" s="16"/>
      <c r="G3527" s="16"/>
      <c r="H3527" s="16"/>
      <c r="I3527" s="16"/>
      <c r="J3527" s="16"/>
      <c r="K3527" s="16"/>
      <c r="L3527" s="16"/>
      <c r="M3527" s="16"/>
      <c r="N3527" s="16"/>
      <c r="O3527" s="16"/>
      <c r="P3527" s="16"/>
      <c r="Q3527" s="16" t="n">
        <v>0.3905912092316</v>
      </c>
      <c r="R3527" s="16" t="n">
        <v>0.583607213957478</v>
      </c>
      <c r="S3527" s="16"/>
      <c r="T3527" s="16"/>
      <c r="U3527" s="16"/>
      <c r="V3527" s="16"/>
      <c r="W3527" s="16"/>
      <c r="X3527" s="16"/>
      <c r="Y3527" s="16"/>
      <c r="Z3527" s="16"/>
      <c r="AA3527" s="16"/>
      <c r="AB3527" s="16"/>
      <c r="AC3527" s="17" t="e">
        <f aca="false">#DIV/0!</f>
        <v>#DIV/0!</v>
      </c>
      <c r="AD3527" s="16" t="e">
        <f aca="false">#DIV/0!</f>
        <v>#DIV/0!</v>
      </c>
      <c r="AE3527" s="16" t="e">
        <f aca="false">#DIV/0!</f>
        <v>#DIV/0!</v>
      </c>
      <c r="AF3527" s="17" t="n">
        <v>0.487099211594539</v>
      </c>
      <c r="AG3527" s="17" t="n">
        <v>0.136482925819203</v>
      </c>
      <c r="AH3527" s="17" t="n">
        <v>0.124519601632845</v>
      </c>
    </row>
    <row r="3528" customFormat="false" ht="12.75" hidden="false" customHeight="false" outlineLevel="0" collapsed="false">
      <c r="A3528" s="14" t="s">
        <v>7085</v>
      </c>
      <c r="B3528" s="14" t="s">
        <v>7086</v>
      </c>
      <c r="C3528" s="15" t="n">
        <v>1</v>
      </c>
      <c r="D3528" s="15" t="n">
        <v>1</v>
      </c>
      <c r="E3528" s="16"/>
      <c r="F3528" s="16"/>
      <c r="G3528" s="16"/>
      <c r="H3528" s="16"/>
      <c r="I3528" s="16"/>
      <c r="J3528" s="16"/>
      <c r="K3528" s="16"/>
      <c r="L3528" s="16"/>
      <c r="M3528" s="16"/>
      <c r="N3528" s="16"/>
      <c r="O3528" s="16"/>
      <c r="P3528" s="16"/>
      <c r="Q3528" s="16" t="n">
        <v>0.128702017942415</v>
      </c>
      <c r="R3528" s="16" t="n">
        <v>0.0493923750661759</v>
      </c>
      <c r="S3528" s="16"/>
      <c r="T3528" s="16" t="n">
        <v>0.907582275427336</v>
      </c>
      <c r="U3528" s="16" t="n">
        <v>0.829512211044535</v>
      </c>
      <c r="V3528" s="16"/>
      <c r="W3528" s="16"/>
      <c r="X3528" s="16"/>
      <c r="Y3528" s="16"/>
      <c r="Z3528" s="16"/>
      <c r="AA3528" s="16"/>
      <c r="AB3528" s="16"/>
      <c r="AC3528" s="17" t="e">
        <f aca="false">#DIV/0!</f>
        <v>#DIV/0!</v>
      </c>
      <c r="AD3528" s="16" t="e">
        <f aca="false">#DIV/0!</f>
        <v>#DIV/0!</v>
      </c>
      <c r="AE3528" s="16" t="e">
        <f aca="false">#DIV/0!</f>
        <v>#DIV/0!</v>
      </c>
      <c r="AF3528" s="17" t="n">
        <v>0.478797219870116</v>
      </c>
      <c r="AG3528" s="17" t="n">
        <v>0.452332031461247</v>
      </c>
      <c r="AH3528" s="17" t="n">
        <v>0.124534484528237</v>
      </c>
    </row>
    <row r="3529" customFormat="false" ht="12.75" hidden="false" customHeight="false" outlineLevel="0" collapsed="false">
      <c r="A3529" s="14" t="s">
        <v>7087</v>
      </c>
      <c r="B3529" s="14" t="s">
        <v>7088</v>
      </c>
      <c r="C3529" s="15" t="n">
        <v>1</v>
      </c>
      <c r="D3529" s="15" t="n">
        <v>2</v>
      </c>
      <c r="E3529" s="16" t="n">
        <v>0.51433003437042</v>
      </c>
      <c r="F3529" s="16" t="n">
        <v>0.59881478243216</v>
      </c>
      <c r="G3529" s="16" t="n">
        <v>0.349506975079307</v>
      </c>
      <c r="H3529" s="16" t="n">
        <v>0.837744984630269</v>
      </c>
      <c r="I3529" s="16" t="n">
        <v>0.911133836777153</v>
      </c>
      <c r="J3529" s="16" t="n">
        <v>0.697701214977536</v>
      </c>
      <c r="K3529" s="16" t="n">
        <v>0.169265210381902</v>
      </c>
      <c r="L3529" s="16" t="n">
        <v>0.246357597428557</v>
      </c>
      <c r="M3529" s="16" t="n">
        <v>0.0292388220616806</v>
      </c>
      <c r="N3529" s="16" t="n">
        <v>0.322091774548339</v>
      </c>
      <c r="O3529" s="16" t="n">
        <v>0.404945301965894</v>
      </c>
      <c r="P3529" s="16" t="n">
        <v>0.145546822657141</v>
      </c>
      <c r="Q3529" s="16" t="n">
        <v>-0.263104124845328</v>
      </c>
      <c r="R3529" s="16" t="n">
        <v>-0.18790190727932</v>
      </c>
      <c r="S3529" s="16" t="n">
        <v>-0.459970899809914</v>
      </c>
      <c r="T3529" s="16" t="n">
        <v>0.0163965781869089</v>
      </c>
      <c r="U3529" s="16" t="n">
        <v>0.0928383742463674</v>
      </c>
      <c r="V3529" s="16" t="n">
        <v>-0.178799894229904</v>
      </c>
      <c r="W3529" s="16" t="n">
        <v>0.344140249949603</v>
      </c>
      <c r="X3529" s="16" t="n">
        <v>0.42155898052559</v>
      </c>
      <c r="Y3529" s="16" t="n">
        <v>0.167888028180191</v>
      </c>
      <c r="Z3529" s="16" t="n">
        <v>-0.874749457048343</v>
      </c>
      <c r="AA3529" s="16" t="n">
        <v>-0.797937430544424</v>
      </c>
      <c r="AB3529" s="16" t="n">
        <v>-1.06097823496979</v>
      </c>
      <c r="AC3529" s="17" t="n">
        <v>0.43555644644253</v>
      </c>
      <c r="AD3529" s="16" t="n">
        <v>0.280685932970084</v>
      </c>
      <c r="AE3529" s="16" t="n">
        <v>0.000224909842399702</v>
      </c>
      <c r="AF3529" s="17" t="n">
        <v>-0.231718311469863</v>
      </c>
      <c r="AG3529" s="17" t="n">
        <v>0.482845475529764</v>
      </c>
      <c r="AH3529" s="17" t="n">
        <v>0.124627919406403</v>
      </c>
    </row>
    <row r="3530" customFormat="false" ht="12.75" hidden="false" customHeight="false" outlineLevel="0" collapsed="false">
      <c r="A3530" s="14" t="s">
        <v>7089</v>
      </c>
      <c r="B3530" s="14" t="s">
        <v>7090</v>
      </c>
      <c r="C3530" s="15" t="n">
        <v>17</v>
      </c>
      <c r="D3530" s="15" t="n">
        <v>56</v>
      </c>
      <c r="E3530" s="16" t="n">
        <v>0.38439621135896</v>
      </c>
      <c r="F3530" s="16" t="n">
        <v>0.438435206837176</v>
      </c>
      <c r="G3530" s="16" t="n">
        <v>-0.150955538878979</v>
      </c>
      <c r="H3530" s="16" t="n">
        <v>0.790778830981412</v>
      </c>
      <c r="I3530" s="16" t="n">
        <v>0.7856245681383</v>
      </c>
      <c r="J3530" s="16" t="n">
        <v>0.121005484049863</v>
      </c>
      <c r="K3530" s="16" t="n">
        <v>0.946443861954941</v>
      </c>
      <c r="L3530" s="16" t="n">
        <v>0.987591853354927</v>
      </c>
      <c r="M3530" s="16" t="n">
        <v>0.446043610497624</v>
      </c>
      <c r="N3530" s="16" t="n">
        <v>0.481757077056311</v>
      </c>
      <c r="O3530" s="16" t="n">
        <v>0.407983052593362</v>
      </c>
      <c r="P3530" s="16" t="n">
        <v>-0.275775246915007</v>
      </c>
      <c r="Q3530" s="16" t="n">
        <v>0.64055837981508</v>
      </c>
      <c r="R3530" s="16" t="n">
        <v>0.646302041680381</v>
      </c>
      <c r="S3530" s="16" t="n">
        <v>-0.163928219604083</v>
      </c>
      <c r="T3530" s="16" t="n">
        <v>0.527738649855223</v>
      </c>
      <c r="U3530" s="16" t="n">
        <v>0.536431625295423</v>
      </c>
      <c r="V3530" s="16" t="n">
        <v>-0.153780148725746</v>
      </c>
      <c r="W3530" s="16" t="n">
        <v>0.240265296619123</v>
      </c>
      <c r="X3530" s="16" t="n">
        <v>0.181935010648439</v>
      </c>
      <c r="Y3530" s="16" t="n">
        <v>-0.47014248415431</v>
      </c>
      <c r="Z3530" s="16" t="n">
        <v>0.326966582698583</v>
      </c>
      <c r="AA3530" s="16" t="n">
        <v>0.208535402023946</v>
      </c>
      <c r="AB3530" s="16" t="n">
        <v>-0.320631542862446</v>
      </c>
      <c r="AC3530" s="17" t="n">
        <v>0.446944080919074</v>
      </c>
      <c r="AD3530" s="16" t="n">
        <v>0.400849706382552</v>
      </c>
      <c r="AE3530" s="16" t="n">
        <v>0.00264214105354727</v>
      </c>
      <c r="AF3530" s="17" t="n">
        <v>0.183354216107468</v>
      </c>
      <c r="AG3530" s="17" t="n">
        <v>0.382152322485879</v>
      </c>
      <c r="AH3530" s="17" t="n">
        <v>0.124704015597075</v>
      </c>
    </row>
    <row r="3531" customFormat="false" ht="12.75" hidden="false" customHeight="false" outlineLevel="0" collapsed="false">
      <c r="A3531" s="14" t="s">
        <v>7091</v>
      </c>
      <c r="B3531" s="14" t="s">
        <v>7092</v>
      </c>
      <c r="C3531" s="15" t="n">
        <v>15</v>
      </c>
      <c r="D3531" s="15" t="n">
        <v>30</v>
      </c>
      <c r="E3531" s="16" t="n">
        <v>-0.194066723876686</v>
      </c>
      <c r="F3531" s="16" t="n">
        <v>-0.270346179518868</v>
      </c>
      <c r="G3531" s="16" t="n">
        <v>0.10302487409146</v>
      </c>
      <c r="H3531" s="16" t="n">
        <v>-0.0134207484710633</v>
      </c>
      <c r="I3531" s="16" t="n">
        <v>-0.157397741717335</v>
      </c>
      <c r="J3531" s="16" t="n">
        <v>0.152712938713359</v>
      </c>
      <c r="K3531" s="16" t="n">
        <v>-0.194069171395042</v>
      </c>
      <c r="L3531" s="16" t="n">
        <v>-0.295150440780111</v>
      </c>
      <c r="M3531" s="16" t="n">
        <v>0.160320780483082</v>
      </c>
      <c r="N3531" s="16" t="n">
        <v>-0.297052357177432</v>
      </c>
      <c r="O3531" s="16" t="n">
        <v>-0.401958397299799</v>
      </c>
      <c r="P3531" s="16" t="n">
        <v>-0.0915599504441803</v>
      </c>
      <c r="Q3531" s="16" t="n">
        <v>-0.286278426123735</v>
      </c>
      <c r="R3531" s="16" t="n">
        <v>-0.334769492106594</v>
      </c>
      <c r="S3531" s="16" t="n">
        <v>-0.033954633769163</v>
      </c>
      <c r="T3531" s="16" t="n">
        <v>-0.0990935407278436</v>
      </c>
      <c r="U3531" s="16" t="n">
        <v>-0.244923200460086</v>
      </c>
      <c r="V3531" s="16" t="n">
        <v>0.0667364870899629</v>
      </c>
      <c r="W3531" s="16" t="n">
        <v>0.0145257911001381</v>
      </c>
      <c r="X3531" s="16" t="n">
        <v>-0.0270889030101471</v>
      </c>
      <c r="Y3531" s="16" t="n">
        <v>0.266287598861019</v>
      </c>
      <c r="Z3531" s="16" t="n">
        <v>-0.162571357041423</v>
      </c>
      <c r="AA3531" s="16" t="n">
        <v>-0.186231778999678</v>
      </c>
      <c r="AB3531" s="16" t="n">
        <v>0.040888850159297</v>
      </c>
      <c r="AC3531" s="17" t="n">
        <v>-0.124913593116051</v>
      </c>
      <c r="AD3531" s="16" t="n">
        <v>0.188552108133435</v>
      </c>
      <c r="AE3531" s="16" t="n">
        <v>0.0424086473663596</v>
      </c>
      <c r="AF3531" s="17" t="n">
        <v>-0.0822060504190211</v>
      </c>
      <c r="AG3531" s="17" t="n">
        <v>0.171353707945111</v>
      </c>
      <c r="AH3531" s="17" t="n">
        <v>0.124738356117759</v>
      </c>
    </row>
    <row r="3532" customFormat="false" ht="12.75" hidden="false" customHeight="false" outlineLevel="0" collapsed="false">
      <c r="A3532" s="14" t="s">
        <v>7093</v>
      </c>
      <c r="B3532" s="14" t="s">
        <v>7094</v>
      </c>
      <c r="C3532" s="15" t="n">
        <v>1</v>
      </c>
      <c r="D3532" s="15" t="n">
        <v>8</v>
      </c>
      <c r="E3532" s="16"/>
      <c r="F3532" s="16"/>
      <c r="G3532" s="16"/>
      <c r="H3532" s="16"/>
      <c r="I3532" s="16"/>
      <c r="J3532" s="16"/>
      <c r="K3532" s="16"/>
      <c r="L3532" s="16"/>
      <c r="M3532" s="16"/>
      <c r="N3532" s="16"/>
      <c r="O3532" s="16"/>
      <c r="P3532" s="16"/>
      <c r="Q3532" s="16"/>
      <c r="R3532" s="16"/>
      <c r="S3532" s="16"/>
      <c r="T3532" s="16"/>
      <c r="U3532" s="16"/>
      <c r="V3532" s="16"/>
      <c r="W3532" s="16" t="n">
        <v>0.708379280058831</v>
      </c>
      <c r="X3532" s="16" t="n">
        <v>1.36241556625048</v>
      </c>
      <c r="Y3532" s="16" t="n">
        <v>0.301603816391743</v>
      </c>
      <c r="Z3532" s="16"/>
      <c r="AA3532" s="16"/>
      <c r="AB3532" s="16"/>
      <c r="AC3532" s="17" t="e">
        <f aca="false">#DIV/0!</f>
        <v>#DIV/0!</v>
      </c>
      <c r="AD3532" s="16" t="e">
        <f aca="false">#DIV/0!</f>
        <v>#DIV/0!</v>
      </c>
      <c r="AE3532" s="16" t="e">
        <f aca="false">#DIV/0!</f>
        <v>#DIV/0!</v>
      </c>
      <c r="AF3532" s="17" t="n">
        <v>0.790799554233685</v>
      </c>
      <c r="AG3532" s="17" t="n">
        <v>0.535187087246958</v>
      </c>
      <c r="AH3532" s="17" t="n">
        <v>0.124738608115803</v>
      </c>
    </row>
    <row r="3533" customFormat="false" ht="12.75" hidden="false" customHeight="false" outlineLevel="0" collapsed="false">
      <c r="A3533" s="14" t="s">
        <v>7095</v>
      </c>
      <c r="B3533" s="14" t="s">
        <v>7096</v>
      </c>
      <c r="C3533" s="15" t="n">
        <v>1</v>
      </c>
      <c r="D3533" s="15" t="n">
        <v>2</v>
      </c>
      <c r="E3533" s="16" t="n">
        <v>0.422132309598575</v>
      </c>
      <c r="F3533" s="16" t="n">
        <v>0.498010902332752</v>
      </c>
      <c r="G3533" s="16" t="n">
        <v>0.516777428008348</v>
      </c>
      <c r="H3533" s="16" t="n">
        <v>-0.803526583810092</v>
      </c>
      <c r="I3533" s="16" t="n">
        <v>-0.738743886990767</v>
      </c>
      <c r="J3533" s="16" t="n">
        <v>-0.684102175761939</v>
      </c>
      <c r="K3533" s="16" t="n">
        <v>-0.449625318710612</v>
      </c>
      <c r="L3533" s="16" t="n">
        <v>-0.381139086991519</v>
      </c>
      <c r="M3533" s="16" t="n">
        <v>-0.330183529329955</v>
      </c>
      <c r="N3533" s="16" t="n">
        <v>-0.298461327642274</v>
      </c>
      <c r="O3533" s="16" t="n">
        <v>-0.224213955552275</v>
      </c>
      <c r="P3533" s="16" t="n">
        <v>-0.215538101832591</v>
      </c>
      <c r="Q3533" s="16" t="n">
        <v>-0.117307221410532</v>
      </c>
      <c r="R3533" s="16" t="n">
        <v>-0.0507111591720826</v>
      </c>
      <c r="S3533" s="16" t="n">
        <v>-0.0547058186742351</v>
      </c>
      <c r="T3533" s="16" t="n">
        <v>0.131167498603909</v>
      </c>
      <c r="U3533" s="16" t="n">
        <v>0.199003139335814</v>
      </c>
      <c r="V3533" s="16" t="n">
        <v>0.195439203887982</v>
      </c>
      <c r="W3533" s="16" t="n">
        <v>-0.114338423997429</v>
      </c>
      <c r="X3533" s="16" t="n">
        <v>-0.0455258487490032</v>
      </c>
      <c r="Y3533" s="16" t="n">
        <v>-0.0311224680659526</v>
      </c>
      <c r="Z3533" s="16" t="n">
        <v>-0.693461112440387</v>
      </c>
      <c r="AA3533" s="16" t="n">
        <v>-0.625255241264024</v>
      </c>
      <c r="AB3533" s="16" t="n">
        <v>-0.620221712660942</v>
      </c>
      <c r="AC3533" s="17" t="n">
        <v>-0.224051110556862</v>
      </c>
      <c r="AD3533" s="16" t="n">
        <v>0.466372341647174</v>
      </c>
      <c r="AE3533" s="16" t="n">
        <v>0.124268644471333</v>
      </c>
      <c r="AF3533" s="17" t="n">
        <v>-0.15225326371724</v>
      </c>
      <c r="AG3533" s="17" t="n">
        <v>0.317487035018616</v>
      </c>
      <c r="AH3533" s="17" t="n">
        <v>0.124870453153076</v>
      </c>
    </row>
    <row r="3534" customFormat="false" ht="12.75" hidden="false" customHeight="false" outlineLevel="0" collapsed="false">
      <c r="A3534" s="14" t="s">
        <v>7097</v>
      </c>
      <c r="B3534" s="14" t="s">
        <v>7098</v>
      </c>
      <c r="C3534" s="15" t="n">
        <v>2</v>
      </c>
      <c r="D3534" s="15" t="n">
        <v>3</v>
      </c>
      <c r="E3534" s="16" t="n">
        <v>0.278290028392842</v>
      </c>
      <c r="F3534" s="16" t="n">
        <v>-0.272923670566591</v>
      </c>
      <c r="G3534" s="16" t="n">
        <v>-0.461018060122791</v>
      </c>
      <c r="H3534" s="16" t="n">
        <v>0.230648464625577</v>
      </c>
      <c r="I3534" s="16" t="n">
        <v>-0.517675946766401</v>
      </c>
      <c r="J3534" s="16" t="n">
        <v>-0.813940888623584</v>
      </c>
      <c r="K3534" s="16" t="n">
        <v>0.552781253837708</v>
      </c>
      <c r="L3534" s="16" t="n">
        <v>0.100269561870365</v>
      </c>
      <c r="M3534" s="16" t="n">
        <v>-0.0285737890643837</v>
      </c>
      <c r="N3534" s="16" t="n">
        <v>-0.0126432992295373</v>
      </c>
      <c r="O3534" s="16" t="n">
        <v>-0.289701718332263</v>
      </c>
      <c r="P3534" s="16" t="n">
        <v>-0.677781038183358</v>
      </c>
      <c r="Q3534" s="16" t="n">
        <v>0.369624446288804</v>
      </c>
      <c r="R3534" s="16" t="n">
        <v>0.307214778044922</v>
      </c>
      <c r="S3534" s="16" t="n">
        <v>-0.352744637390353</v>
      </c>
      <c r="T3534" s="16" t="n">
        <v>0.18117663651567</v>
      </c>
      <c r="U3534" s="16" t="n">
        <v>-0.564094830963737</v>
      </c>
      <c r="V3534" s="16" t="n">
        <v>-0.286216598845854</v>
      </c>
      <c r="W3534" s="16" t="n">
        <v>0.329901957084906</v>
      </c>
      <c r="X3534" s="16" t="n">
        <v>-0.0723418870134892</v>
      </c>
      <c r="Y3534" s="16" t="n">
        <v>-0.223793021391932</v>
      </c>
      <c r="Z3534" s="16" t="n">
        <v>-0.588316402343217</v>
      </c>
      <c r="AA3534" s="16" t="n">
        <v>-0.725446874928924</v>
      </c>
      <c r="AB3534" s="16" t="n">
        <v>-0.855562395910052</v>
      </c>
      <c r="AC3534" s="17" t="n">
        <v>-0.159355758513535</v>
      </c>
      <c r="AD3534" s="16" t="n">
        <v>0.415969593952517</v>
      </c>
      <c r="AE3534" s="16" t="n">
        <v>0.211369588628273</v>
      </c>
      <c r="AF3534" s="17" t="n">
        <v>-0.206716569237771</v>
      </c>
      <c r="AG3534" s="17" t="n">
        <v>0.431079752272273</v>
      </c>
      <c r="AH3534" s="17" t="n">
        <v>0.124888329027283</v>
      </c>
    </row>
    <row r="3535" customFormat="false" ht="12.75" hidden="false" customHeight="false" outlineLevel="0" collapsed="false">
      <c r="A3535" s="14" t="s">
        <v>7099</v>
      </c>
      <c r="B3535" s="14" t="s">
        <v>7100</v>
      </c>
      <c r="C3535" s="15" t="n">
        <v>2</v>
      </c>
      <c r="D3535" s="15" t="n">
        <v>2</v>
      </c>
      <c r="E3535" s="16" t="n">
        <v>-0.818055805123723</v>
      </c>
      <c r="F3535" s="16" t="n">
        <v>-0.698162649925305</v>
      </c>
      <c r="G3535" s="16" t="n">
        <v>-0.118426277790175</v>
      </c>
      <c r="H3535" s="16" t="n">
        <v>-0.595730062343571</v>
      </c>
      <c r="I3535" s="16" t="n">
        <v>-0.486932803060007</v>
      </c>
      <c r="J3535" s="16" t="n">
        <v>0.128678754628361</v>
      </c>
      <c r="K3535" s="16" t="n">
        <v>-0.764078408521096</v>
      </c>
      <c r="L3535" s="16" t="n">
        <v>-0.651577614337766</v>
      </c>
      <c r="M3535" s="16" t="n">
        <v>-0.039652210216665</v>
      </c>
      <c r="N3535" s="16" t="n">
        <v>-1.28880843780669</v>
      </c>
      <c r="O3535" s="16" t="n">
        <v>-1.17054650325245</v>
      </c>
      <c r="P3535" s="16" t="n">
        <v>-0.60090080307323</v>
      </c>
      <c r="Q3535" s="16" t="n">
        <v>-0.543870997521896</v>
      </c>
      <c r="R3535" s="16" t="n">
        <v>-0.433260372819211</v>
      </c>
      <c r="S3535" s="16" t="n">
        <v>0.123714814138174</v>
      </c>
      <c r="T3535" s="16" t="n">
        <v>-0.176240187520681</v>
      </c>
      <c r="U3535" s="16" t="n">
        <v>-0.0643899843245472</v>
      </c>
      <c r="V3535" s="16" t="n">
        <v>0.493015926687161</v>
      </c>
      <c r="W3535" s="16" t="n">
        <v>-1.0755562327384</v>
      </c>
      <c r="X3535" s="16" t="n">
        <v>-0.96272909502574</v>
      </c>
      <c r="Y3535" s="16" t="n">
        <v>-0.38735586788315</v>
      </c>
      <c r="Z3535" s="16" t="n">
        <v>-0.192511822220199</v>
      </c>
      <c r="AA3535" s="16" t="n">
        <v>-0.0802913885796008</v>
      </c>
      <c r="AB3535" s="16" t="n">
        <v>0.485711986483014</v>
      </c>
      <c r="AC3535" s="17" t="n">
        <v>-0.59201606840186</v>
      </c>
      <c r="AD3535" s="16" t="n">
        <v>0.423798894262221</v>
      </c>
      <c r="AE3535" s="16" t="n">
        <v>0.0005197440601144</v>
      </c>
      <c r="AF3535" s="17" t="n">
        <v>-0.234480268443757</v>
      </c>
      <c r="AG3535" s="17" t="n">
        <v>0.489011221406234</v>
      </c>
      <c r="AH3535" s="17" t="n">
        <v>0.124911841433942</v>
      </c>
    </row>
    <row r="3536" customFormat="false" ht="12.75" hidden="false" customHeight="false" outlineLevel="0" collapsed="false">
      <c r="A3536" s="14" t="s">
        <v>7101</v>
      </c>
      <c r="B3536" s="14" t="s">
        <v>7102</v>
      </c>
      <c r="C3536" s="15" t="n">
        <v>3</v>
      </c>
      <c r="D3536" s="15" t="n">
        <v>4</v>
      </c>
      <c r="E3536" s="16" t="n">
        <v>0.434847220591029</v>
      </c>
      <c r="F3536" s="16" t="n">
        <v>0.1404326908025</v>
      </c>
      <c r="G3536" s="16" t="n">
        <v>0.625191168081541</v>
      </c>
      <c r="H3536" s="16" t="n">
        <v>0.973756067294748</v>
      </c>
      <c r="I3536" s="16" t="n">
        <v>0.0993658818277718</v>
      </c>
      <c r="J3536" s="16" t="n">
        <v>0.327974499544838</v>
      </c>
      <c r="K3536" s="16" t="n">
        <v>0.65257454279359</v>
      </c>
      <c r="L3536" s="16" t="n">
        <v>-0.222591186761235</v>
      </c>
      <c r="M3536" s="16" t="n">
        <v>0.554019273821251</v>
      </c>
      <c r="N3536" s="16" t="n">
        <v>0.668335002137769</v>
      </c>
      <c r="O3536" s="16" t="n">
        <v>0.104294330376009</v>
      </c>
      <c r="P3536" s="16" t="n">
        <v>0.533261169594458</v>
      </c>
      <c r="Q3536" s="16" t="n">
        <v>-0.173549972198909</v>
      </c>
      <c r="R3536" s="16" t="n">
        <v>-0.925287908026831</v>
      </c>
      <c r="S3536" s="16" t="n">
        <v>-0.0770661314190189</v>
      </c>
      <c r="T3536" s="16" t="n">
        <v>0.045505078802181</v>
      </c>
      <c r="U3536" s="16" t="n">
        <v>-0.452922342274494</v>
      </c>
      <c r="V3536" s="16" t="n">
        <v>-0.108220274266744</v>
      </c>
      <c r="W3536" s="16" t="n">
        <v>0.240748674954951</v>
      </c>
      <c r="X3536" s="16" t="n">
        <v>-0.0715672934786001</v>
      </c>
      <c r="Y3536" s="16" t="n">
        <v>0.65697628507697</v>
      </c>
      <c r="Z3536" s="16" t="n">
        <v>-1.00537738677811</v>
      </c>
      <c r="AA3536" s="16" t="n">
        <v>-1.30746463812446</v>
      </c>
      <c r="AB3536" s="16" t="n">
        <v>-0.0481176202645946</v>
      </c>
      <c r="AC3536" s="17" t="n">
        <v>0.407621721675356</v>
      </c>
      <c r="AD3536" s="16" t="n">
        <v>0.329697897490494</v>
      </c>
      <c r="AE3536" s="16" t="n">
        <v>0.00129255980379613</v>
      </c>
      <c r="AF3536" s="17" t="n">
        <v>-0.268861960666472</v>
      </c>
      <c r="AG3536" s="17" t="n">
        <v>0.560921226999505</v>
      </c>
      <c r="AH3536" s="17" t="n">
        <v>0.125036498243681</v>
      </c>
    </row>
    <row r="3537" customFormat="false" ht="12.75" hidden="false" customHeight="false" outlineLevel="0" collapsed="false">
      <c r="A3537" s="14" t="s">
        <v>7103</v>
      </c>
      <c r="B3537" s="14" t="s">
        <v>7104</v>
      </c>
      <c r="C3537" s="15" t="n">
        <v>9</v>
      </c>
      <c r="D3537" s="15" t="n">
        <v>12</v>
      </c>
      <c r="E3537" s="16" t="n">
        <v>0.523454645553458</v>
      </c>
      <c r="F3537" s="16" t="n">
        <v>0.359462426261465</v>
      </c>
      <c r="G3537" s="16" t="n">
        <v>-0.135043926490214</v>
      </c>
      <c r="H3537" s="16" t="n">
        <v>0.720589807412447</v>
      </c>
      <c r="I3537" s="16" t="n">
        <v>0.152873458328498</v>
      </c>
      <c r="J3537" s="16" t="n">
        <v>0.0347217478478817</v>
      </c>
      <c r="K3537" s="16" t="n">
        <v>1.01384061076578</v>
      </c>
      <c r="L3537" s="16" t="n">
        <v>0.871073905251691</v>
      </c>
      <c r="M3537" s="16" t="n">
        <v>0.437868937295952</v>
      </c>
      <c r="N3537" s="16" t="n">
        <v>0.453835368025437</v>
      </c>
      <c r="O3537" s="16" t="n">
        <v>0.29600868627634</v>
      </c>
      <c r="P3537" s="16" t="n">
        <v>-0.106429275677153</v>
      </c>
      <c r="Q3537" s="16" t="n">
        <v>0.645074910066001</v>
      </c>
      <c r="R3537" s="16" t="n">
        <v>0.296293311376775</v>
      </c>
      <c r="S3537" s="16" t="n">
        <v>0.0762843519119867</v>
      </c>
      <c r="T3537" s="16" t="n">
        <v>0.467292410379225</v>
      </c>
      <c r="U3537" s="16" t="n">
        <v>0.107447435192439</v>
      </c>
      <c r="V3537" s="16" t="n">
        <v>-0.178915335169896</v>
      </c>
      <c r="W3537" s="16" t="n">
        <v>0.323232160835592</v>
      </c>
      <c r="X3537" s="16" t="n">
        <v>-0.00646539911671116</v>
      </c>
      <c r="Y3537" s="16" t="n">
        <v>-0.348014730167204</v>
      </c>
      <c r="Z3537" s="16" t="n">
        <v>0.530026905900829</v>
      </c>
      <c r="AA3537" s="16" t="n">
        <v>0.00707928313756476</v>
      </c>
      <c r="AB3537" s="16" t="n">
        <v>-0.150567234135055</v>
      </c>
      <c r="AC3537" s="17" t="n">
        <v>0.385188032570966</v>
      </c>
      <c r="AD3537" s="16" t="n">
        <v>0.365330385506568</v>
      </c>
      <c r="AE3537" s="16" t="n">
        <v>0.00380479065152241</v>
      </c>
      <c r="AF3537" s="17" t="n">
        <v>0.147397339184296</v>
      </c>
      <c r="AG3537" s="17" t="n">
        <v>0.307515117031839</v>
      </c>
      <c r="AH3537" s="17" t="n">
        <v>0.12503985902827</v>
      </c>
    </row>
    <row r="3538" customFormat="false" ht="12.75" hidden="false" customHeight="false" outlineLevel="0" collapsed="false">
      <c r="A3538" s="14" t="s">
        <v>7105</v>
      </c>
      <c r="B3538" s="14" t="s">
        <v>7106</v>
      </c>
      <c r="C3538" s="15" t="n">
        <v>2</v>
      </c>
      <c r="D3538" s="15" t="n">
        <v>5</v>
      </c>
      <c r="E3538" s="16" t="n">
        <v>0.41218661918803</v>
      </c>
      <c r="F3538" s="16" t="n">
        <v>0.384387078287504</v>
      </c>
      <c r="G3538" s="16" t="n">
        <v>0.0624332398019498</v>
      </c>
      <c r="H3538" s="16" t="n">
        <v>0.0407219074303146</v>
      </c>
      <c r="I3538" s="16" t="n">
        <v>0.00182647061493427</v>
      </c>
      <c r="J3538" s="16" t="n">
        <v>-0.284252182317383</v>
      </c>
      <c r="K3538" s="16" t="n">
        <v>-0.368136522509546</v>
      </c>
      <c r="L3538" s="16" t="n">
        <v>-0.155854457027876</v>
      </c>
      <c r="M3538" s="16" t="n">
        <v>-5.31312480581685E-005</v>
      </c>
      <c r="N3538" s="16" t="n">
        <v>0.0402777630687918</v>
      </c>
      <c r="O3538" s="16" t="n">
        <v>0.258320968921367</v>
      </c>
      <c r="P3538" s="16" t="n">
        <v>0.371842590759303</v>
      </c>
      <c r="Q3538" s="16" t="n">
        <v>-0.059769114511053</v>
      </c>
      <c r="R3538" s="16" t="n">
        <v>-0.0968511859073076</v>
      </c>
      <c r="S3538" s="16" t="n">
        <v>-0.441566209570608</v>
      </c>
      <c r="T3538" s="16" t="n">
        <v>0.196329105104617</v>
      </c>
      <c r="U3538" s="16" t="n">
        <v>0.16048661220181</v>
      </c>
      <c r="V3538" s="16" t="n">
        <v>-0.183797687407155</v>
      </c>
      <c r="W3538" s="16" t="n">
        <v>0.371652295615592</v>
      </c>
      <c r="X3538" s="16" t="n">
        <v>0.336786737229314</v>
      </c>
      <c r="Y3538" s="16" t="n">
        <v>0.0104697537512231</v>
      </c>
      <c r="Z3538" s="16" t="n">
        <v>0.671099370820716</v>
      </c>
      <c r="AA3538" s="16" t="n">
        <v>0.635627108362374</v>
      </c>
      <c r="AB3538" s="16" t="n">
        <v>0.299940272804311</v>
      </c>
      <c r="AC3538" s="17" t="n">
        <v>0.0636416954141109</v>
      </c>
      <c r="AD3538" s="16" t="n">
        <v>0.256167722021513</v>
      </c>
      <c r="AE3538" s="16" t="n">
        <v>0.407818124537942</v>
      </c>
      <c r="AF3538" s="17" t="n">
        <v>0.158367254874486</v>
      </c>
      <c r="AG3538" s="17" t="n">
        <v>0.330436946592319</v>
      </c>
      <c r="AH3538" s="17" t="n">
        <v>0.125076012594842</v>
      </c>
    </row>
    <row r="3539" customFormat="false" ht="12.75" hidden="false" customHeight="false" outlineLevel="0" collapsed="false">
      <c r="A3539" s="14" t="s">
        <v>7107</v>
      </c>
      <c r="B3539" s="14" t="s">
        <v>7108</v>
      </c>
      <c r="C3539" s="15" t="n">
        <v>6</v>
      </c>
      <c r="D3539" s="15" t="n">
        <v>11</v>
      </c>
      <c r="E3539" s="16" t="n">
        <v>-0.343286131277091</v>
      </c>
      <c r="F3539" s="16" t="n">
        <v>-0.416501587339093</v>
      </c>
      <c r="G3539" s="16" t="n">
        <v>-0.0986530697488664</v>
      </c>
      <c r="H3539" s="16" t="n">
        <v>-0.464094179213577</v>
      </c>
      <c r="I3539" s="16" t="n">
        <v>-0.469797192550737</v>
      </c>
      <c r="J3539" s="16" t="n">
        <v>-0.180715336752737</v>
      </c>
      <c r="K3539" s="16" t="n">
        <v>-0.337736346574952</v>
      </c>
      <c r="L3539" s="16" t="n">
        <v>-0.604974841314335</v>
      </c>
      <c r="M3539" s="16" t="n">
        <v>-0.0170417920131257</v>
      </c>
      <c r="N3539" s="16" t="n">
        <v>-0.300720967227526</v>
      </c>
      <c r="O3539" s="16" t="n">
        <v>-0.36431032141472</v>
      </c>
      <c r="P3539" s="16" t="n">
        <v>0.186611292695938</v>
      </c>
      <c r="Q3539" s="16" t="n">
        <v>-0.256457454021552</v>
      </c>
      <c r="R3539" s="16" t="n">
        <v>-0.276358337636885</v>
      </c>
      <c r="S3539" s="16" t="n">
        <v>0.201749738551922</v>
      </c>
      <c r="T3539" s="16" t="n">
        <v>-0.272160696523027</v>
      </c>
      <c r="U3539" s="16" t="n">
        <v>-0.0311190234384836</v>
      </c>
      <c r="V3539" s="16" t="n">
        <v>0.153158060240167</v>
      </c>
      <c r="W3539" s="16" t="n">
        <v>-0.247652636844004</v>
      </c>
      <c r="X3539" s="16" t="n">
        <v>0.00270489677628148</v>
      </c>
      <c r="Y3539" s="16" t="n">
        <v>0.236105437569918</v>
      </c>
      <c r="Z3539" s="16" t="n">
        <v>-0.2267246001131</v>
      </c>
      <c r="AA3539" s="16" t="n">
        <v>-0.189825301767069</v>
      </c>
      <c r="AB3539" s="16" t="n">
        <v>-0.232355130646004</v>
      </c>
      <c r="AC3539" s="17" t="n">
        <v>-0.284268372727568</v>
      </c>
      <c r="AD3539" s="16" t="n">
        <v>0.221242323724946</v>
      </c>
      <c r="AE3539" s="16" t="n">
        <v>0.000977189124696287</v>
      </c>
      <c r="AF3539" s="17" t="n">
        <v>-0.0949112539876529</v>
      </c>
      <c r="AG3539" s="17" t="n">
        <v>0.198118033815901</v>
      </c>
      <c r="AH3539" s="17" t="n">
        <v>0.125218766061361</v>
      </c>
    </row>
    <row r="3540" customFormat="false" ht="12.75" hidden="false" customHeight="false" outlineLevel="0" collapsed="false">
      <c r="A3540" s="14" t="s">
        <v>7109</v>
      </c>
      <c r="B3540" s="14" t="s">
        <v>7110</v>
      </c>
      <c r="C3540" s="15" t="n">
        <v>7</v>
      </c>
      <c r="D3540" s="15" t="n">
        <v>11</v>
      </c>
      <c r="E3540" s="16" t="n">
        <v>-0.0440677402396589</v>
      </c>
      <c r="F3540" s="16" t="n">
        <v>-0.109644315286345</v>
      </c>
      <c r="G3540" s="16" t="n">
        <v>0.185455661730192</v>
      </c>
      <c r="H3540" s="16" t="n">
        <v>-0.0372719887848792</v>
      </c>
      <c r="I3540" s="16" t="n">
        <v>-0.0223254018499836</v>
      </c>
      <c r="J3540" s="16" t="n">
        <v>0.124267028047154</v>
      </c>
      <c r="K3540" s="16" t="n">
        <v>-0.143713525121792</v>
      </c>
      <c r="L3540" s="16" t="n">
        <v>-0.240531664323159</v>
      </c>
      <c r="M3540" s="16" t="n">
        <v>0.41188449686086</v>
      </c>
      <c r="N3540" s="16" t="n">
        <v>0.260977182526684</v>
      </c>
      <c r="O3540" s="16" t="n">
        <v>0.223606844668634</v>
      </c>
      <c r="P3540" s="16" t="n">
        <v>0.829905741437353</v>
      </c>
      <c r="Q3540" s="16" t="n">
        <v>0.264159498914572</v>
      </c>
      <c r="R3540" s="16" t="n">
        <v>0.368564996238272</v>
      </c>
      <c r="S3540" s="16" t="n">
        <v>0.570586666699806</v>
      </c>
      <c r="T3540" s="16" t="n">
        <v>-0.0999796357536578</v>
      </c>
      <c r="U3540" s="16" t="n">
        <v>-0.19744836594222</v>
      </c>
      <c r="V3540" s="16" t="n">
        <v>0.327954543217074</v>
      </c>
      <c r="W3540" s="16" t="n">
        <v>-0.133905812663548</v>
      </c>
      <c r="X3540" s="16" t="n">
        <v>-0.170734445339904</v>
      </c>
      <c r="Y3540" s="16" t="n">
        <v>0.0252294685052748</v>
      </c>
      <c r="Z3540" s="16" t="n">
        <v>0.0897744866364923</v>
      </c>
      <c r="AA3540" s="16" t="n">
        <v>-0.00913315483357597</v>
      </c>
      <c r="AB3540" s="16" t="n">
        <v>0.551856561407654</v>
      </c>
      <c r="AC3540" s="17" t="n">
        <v>0.119878526638755</v>
      </c>
      <c r="AD3540" s="16" t="n">
        <v>0.293605761850654</v>
      </c>
      <c r="AE3540" s="16" t="n">
        <v>0.184924803115153</v>
      </c>
      <c r="AF3540" s="17" t="n">
        <v>0.132243733923853</v>
      </c>
      <c r="AG3540" s="17" t="n">
        <v>0.276055120927432</v>
      </c>
      <c r="AH3540" s="17" t="n">
        <v>0.125230002821412</v>
      </c>
    </row>
    <row r="3541" customFormat="false" ht="12.75" hidden="false" customHeight="false" outlineLevel="0" collapsed="false">
      <c r="A3541" s="14" t="s">
        <v>7111</v>
      </c>
      <c r="B3541" s="14" t="s">
        <v>7112</v>
      </c>
      <c r="C3541" s="15" t="n">
        <v>1</v>
      </c>
      <c r="D3541" s="15" t="n">
        <v>72</v>
      </c>
      <c r="E3541" s="16" t="n">
        <v>0.902136082310657</v>
      </c>
      <c r="F3541" s="16" t="n">
        <v>1.3046001971864</v>
      </c>
      <c r="G3541" s="16" t="n">
        <v>0.180598095513709</v>
      </c>
      <c r="H3541" s="16" t="n">
        <v>0.607558651371802</v>
      </c>
      <c r="I3541" s="16" t="n">
        <v>0.998926870332678</v>
      </c>
      <c r="J3541" s="16" t="n">
        <v>0.0749839799829376</v>
      </c>
      <c r="K3541" s="16" t="n">
        <v>1.18028619995895</v>
      </c>
      <c r="L3541" s="16" t="n">
        <v>1.42372841317446</v>
      </c>
      <c r="M3541" s="16" t="n">
        <v>0.698466509523205</v>
      </c>
      <c r="N3541" s="16" t="n">
        <v>0.794873118479361</v>
      </c>
      <c r="O3541" s="16" t="n">
        <v>1.04407647206578</v>
      </c>
      <c r="P3541" s="16" t="n">
        <v>0.276534864472638</v>
      </c>
      <c r="Q3541" s="16" t="n">
        <v>0.405753305523345</v>
      </c>
      <c r="R3541" s="16" t="n">
        <v>0.798934889903351</v>
      </c>
      <c r="S3541" s="16" t="n">
        <v>-0.237930778092511</v>
      </c>
      <c r="T3541" s="16" t="n">
        <v>-0.0280559159750122</v>
      </c>
      <c r="U3541" s="16" t="n">
        <v>0.366365246898443</v>
      </c>
      <c r="V3541" s="16" t="n">
        <v>-0.313721363848784</v>
      </c>
      <c r="W3541" s="16" t="n">
        <v>0.465898528093448</v>
      </c>
      <c r="X3541" s="16" t="n">
        <v>0.709667084838292</v>
      </c>
      <c r="Y3541" s="16" t="n">
        <v>-0.0521469957914845</v>
      </c>
      <c r="Z3541" s="16" t="n">
        <v>0.380226051418602</v>
      </c>
      <c r="AA3541" s="16" t="n">
        <v>0.775017444736522</v>
      </c>
      <c r="AB3541" s="16" t="n">
        <v>-0.61340860999424</v>
      </c>
      <c r="AC3541" s="17" t="n">
        <v>0.790564121197715</v>
      </c>
      <c r="AD3541" s="16" t="n">
        <v>0.439780561373461</v>
      </c>
      <c r="AE3541" s="16" t="n">
        <v>6.46400756124025E-005</v>
      </c>
      <c r="AF3541" s="17" t="n">
        <v>0.221383240642498</v>
      </c>
      <c r="AG3541" s="17" t="n">
        <v>0.462183664972889</v>
      </c>
      <c r="AH3541" s="17" t="n">
        <v>0.125268339123883</v>
      </c>
    </row>
    <row r="3542" customFormat="false" ht="12.75" hidden="false" customHeight="false" outlineLevel="0" collapsed="false">
      <c r="A3542" s="14" t="s">
        <v>7113</v>
      </c>
      <c r="B3542" s="14" t="s">
        <v>7114</v>
      </c>
      <c r="C3542" s="15" t="n">
        <v>4</v>
      </c>
      <c r="D3542" s="15" t="n">
        <v>46</v>
      </c>
      <c r="E3542" s="16" t="n">
        <v>-0.423240776945067</v>
      </c>
      <c r="F3542" s="16" t="n">
        <v>-0.626216205105119</v>
      </c>
      <c r="G3542" s="16" t="n">
        <v>-0.233666316700496</v>
      </c>
      <c r="H3542" s="16" t="n">
        <v>-0.515543253658949</v>
      </c>
      <c r="I3542" s="16" t="n">
        <v>-0.671290321674944</v>
      </c>
      <c r="J3542" s="16" t="n">
        <v>-0.047549499782174</v>
      </c>
      <c r="K3542" s="16" t="n">
        <v>-1.03001298241124</v>
      </c>
      <c r="L3542" s="16" t="n">
        <v>-1.07019065035135</v>
      </c>
      <c r="M3542" s="16" t="n">
        <v>-0.666929078575815</v>
      </c>
      <c r="N3542" s="16" t="n">
        <v>-0.430784636751772</v>
      </c>
      <c r="O3542" s="16" t="n">
        <v>-0.447925527529976</v>
      </c>
      <c r="P3542" s="16" t="n">
        <v>0.254391410805963</v>
      </c>
      <c r="Q3542" s="16" t="n">
        <v>-0.0257821512341789</v>
      </c>
      <c r="R3542" s="16" t="n">
        <v>-0.309076737871351</v>
      </c>
      <c r="S3542" s="16" t="n">
        <v>0.13958709150731</v>
      </c>
      <c r="T3542" s="16" t="n">
        <v>-0.192639897346641</v>
      </c>
      <c r="U3542" s="16" t="n">
        <v>-0.291792412332862</v>
      </c>
      <c r="V3542" s="16" t="n">
        <v>0.405337762384702</v>
      </c>
      <c r="W3542" s="16" t="n">
        <v>-0.465054030581197</v>
      </c>
      <c r="X3542" s="16" t="n">
        <v>-0.621867020824856</v>
      </c>
      <c r="Y3542" s="16" t="n">
        <v>-0.0906146725227653</v>
      </c>
      <c r="Z3542" s="16" t="n">
        <v>-0.241456686327691</v>
      </c>
      <c r="AA3542" s="16" t="n">
        <v>-0.408289481057995</v>
      </c>
      <c r="AB3542" s="16" t="n">
        <v>0.310900547143551</v>
      </c>
      <c r="AC3542" s="17" t="n">
        <v>-0.492413153223411</v>
      </c>
      <c r="AD3542" s="16" t="n">
        <v>0.373784601719079</v>
      </c>
      <c r="AE3542" s="16" t="n">
        <v>0.000811962556791549</v>
      </c>
      <c r="AF3542" s="17" t="n">
        <v>-0.149228974088664</v>
      </c>
      <c r="AG3542" s="17" t="n">
        <v>0.311574236324767</v>
      </c>
      <c r="AH3542" s="17" t="n">
        <v>0.125298401448045</v>
      </c>
    </row>
    <row r="3543" customFormat="false" ht="12.75" hidden="false" customHeight="false" outlineLevel="0" collapsed="false">
      <c r="A3543" s="14" t="s">
        <v>7115</v>
      </c>
      <c r="B3543" s="14" t="s">
        <v>7116</v>
      </c>
      <c r="C3543" s="15" t="n">
        <v>16</v>
      </c>
      <c r="D3543" s="15" t="n">
        <v>64</v>
      </c>
      <c r="E3543" s="16" t="n">
        <v>-0.679168389138041</v>
      </c>
      <c r="F3543" s="16" t="n">
        <v>-0.575613224929013</v>
      </c>
      <c r="G3543" s="16" t="n">
        <v>-0.100858250184032</v>
      </c>
      <c r="H3543" s="16" t="n">
        <v>-0.0851995898717077</v>
      </c>
      <c r="I3543" s="16" t="n">
        <v>0.127787152597942</v>
      </c>
      <c r="J3543" s="16" t="n">
        <v>0.383766387721009</v>
      </c>
      <c r="K3543" s="16" t="n">
        <v>-0.955824195514333</v>
      </c>
      <c r="L3543" s="16" t="n">
        <v>-0.865604939214168</v>
      </c>
      <c r="M3543" s="16" t="n">
        <v>-0.394365563667167</v>
      </c>
      <c r="N3543" s="16" t="n">
        <v>-0.439690495365765</v>
      </c>
      <c r="O3543" s="16" t="n">
        <v>-0.324263426251687</v>
      </c>
      <c r="P3543" s="16" t="n">
        <v>-0.0352393345997537</v>
      </c>
      <c r="Q3543" s="16" t="n">
        <v>-0.137661766942999</v>
      </c>
      <c r="R3543" s="16" t="n">
        <v>-0.068820843068616</v>
      </c>
      <c r="S3543" s="16" t="n">
        <v>0.251469464947686</v>
      </c>
      <c r="T3543" s="16" t="n">
        <v>-0.278486944258562</v>
      </c>
      <c r="U3543" s="16" t="n">
        <v>-0.127558324409935</v>
      </c>
      <c r="V3543" s="16" t="n">
        <v>0.262012258536416</v>
      </c>
      <c r="W3543" s="16" t="n">
        <v>-0.799497230818868</v>
      </c>
      <c r="X3543" s="16" t="n">
        <v>-0.561644774926513</v>
      </c>
      <c r="Y3543" s="16" t="n">
        <v>-0.237130559108328</v>
      </c>
      <c r="Z3543" s="16" t="n">
        <v>-0.155825413948668</v>
      </c>
      <c r="AA3543" s="16" t="n">
        <v>-0.165629973472076</v>
      </c>
      <c r="AB3543" s="16" t="n">
        <v>0.213868471725652</v>
      </c>
      <c r="AC3543" s="17" t="n">
        <v>-0.328689489034726</v>
      </c>
      <c r="AD3543" s="16" t="n">
        <v>0.403992438037268</v>
      </c>
      <c r="AE3543" s="16" t="n">
        <v>0.016715334557649</v>
      </c>
      <c r="AF3543" s="17" t="n">
        <v>-0.150408802978734</v>
      </c>
      <c r="AG3543" s="17" t="n">
        <v>0.314245552846957</v>
      </c>
      <c r="AH3543" s="17" t="n">
        <v>0.125522810917146</v>
      </c>
    </row>
    <row r="3544" customFormat="false" ht="12.75" hidden="false" customHeight="false" outlineLevel="0" collapsed="false">
      <c r="A3544" s="14" t="s">
        <v>7117</v>
      </c>
      <c r="B3544" s="14" t="s">
        <v>7118</v>
      </c>
      <c r="C3544" s="15" t="n">
        <v>12</v>
      </c>
      <c r="D3544" s="15" t="n">
        <v>26</v>
      </c>
      <c r="E3544" s="16" t="n">
        <v>0.0850397857803386</v>
      </c>
      <c r="F3544" s="16" t="n">
        <v>-0.0157713147796311</v>
      </c>
      <c r="G3544" s="16" t="n">
        <v>-0.474516354654661</v>
      </c>
      <c r="H3544" s="16" t="n">
        <v>-0.126015980558565</v>
      </c>
      <c r="I3544" s="16" t="n">
        <v>-0.134788272549477</v>
      </c>
      <c r="J3544" s="16" t="n">
        <v>-0.725327726259699</v>
      </c>
      <c r="K3544" s="16" t="n">
        <v>0.455515588894456</v>
      </c>
      <c r="L3544" s="16" t="n">
        <v>0.384158492736777</v>
      </c>
      <c r="M3544" s="16" t="n">
        <v>-0.0635059840960568</v>
      </c>
      <c r="N3544" s="16" t="n">
        <v>0.0781855480426204</v>
      </c>
      <c r="O3544" s="16" t="n">
        <v>0.034397050567134</v>
      </c>
      <c r="P3544" s="16" t="n">
        <v>-0.42305949384257</v>
      </c>
      <c r="Q3544" s="16" t="n">
        <v>0.274065308596201</v>
      </c>
      <c r="R3544" s="16" t="n">
        <v>0.260692490454959</v>
      </c>
      <c r="S3544" s="16" t="n">
        <v>-0.34833431758148</v>
      </c>
      <c r="T3544" s="16" t="n">
        <v>-0.141583337644388</v>
      </c>
      <c r="U3544" s="16" t="n">
        <v>-0.201754701817655</v>
      </c>
      <c r="V3544" s="16" t="n">
        <v>-0.687264972871556</v>
      </c>
      <c r="W3544" s="16" t="n">
        <v>-0.00906506452351281</v>
      </c>
      <c r="X3544" s="16" t="n">
        <v>-0.0783964891700076</v>
      </c>
      <c r="Y3544" s="16" t="n">
        <v>-0.699527784579937</v>
      </c>
      <c r="Z3544" s="16" t="n">
        <v>0.0954291449397612</v>
      </c>
      <c r="AA3544" s="16" t="n">
        <v>0.0815212955860551</v>
      </c>
      <c r="AB3544" s="16" t="n">
        <v>-0.448051042143385</v>
      </c>
      <c r="AC3544" s="17" t="n">
        <v>-0.0771407217266111</v>
      </c>
      <c r="AD3544" s="16" t="n">
        <v>0.339353245409113</v>
      </c>
      <c r="AE3544" s="16" t="n">
        <v>0.447654536004665</v>
      </c>
      <c r="AF3544" s="17" t="n">
        <v>-0.158522455896245</v>
      </c>
      <c r="AG3544" s="17" t="n">
        <v>0.331389658947702</v>
      </c>
      <c r="AH3544" s="17" t="n">
        <v>0.125719896817604</v>
      </c>
    </row>
    <row r="3545" customFormat="false" ht="12.75" hidden="false" customHeight="false" outlineLevel="0" collapsed="false">
      <c r="A3545" s="14" t="s">
        <v>7119</v>
      </c>
      <c r="B3545" s="14" t="s">
        <v>7120</v>
      </c>
      <c r="C3545" s="15" t="n">
        <v>12</v>
      </c>
      <c r="D3545" s="15" t="n">
        <v>28</v>
      </c>
      <c r="E3545" s="16" t="n">
        <v>-0.0972112697051325</v>
      </c>
      <c r="F3545" s="16" t="n">
        <v>-0.374076433568631</v>
      </c>
      <c r="G3545" s="16" t="n">
        <v>0.025441709072035</v>
      </c>
      <c r="H3545" s="16" t="n">
        <v>-0.84530871909651</v>
      </c>
      <c r="I3545" s="16" t="n">
        <v>-1.0724837868519</v>
      </c>
      <c r="J3545" s="16" t="n">
        <v>-0.464961428606093</v>
      </c>
      <c r="K3545" s="16" t="n">
        <v>-1.08768173930391</v>
      </c>
      <c r="L3545" s="16" t="n">
        <v>-1.25875426514225</v>
      </c>
      <c r="M3545" s="16" t="n">
        <v>-0.792752116739654</v>
      </c>
      <c r="N3545" s="16" t="n">
        <v>-0.101693227878722</v>
      </c>
      <c r="O3545" s="16" t="n">
        <v>-0.376768942420307</v>
      </c>
      <c r="P3545" s="16" t="n">
        <v>0.081128029759422</v>
      </c>
      <c r="Q3545" s="16" t="n">
        <v>-0.316722983194531</v>
      </c>
      <c r="R3545" s="16" t="n">
        <v>-0.467189047625833</v>
      </c>
      <c r="S3545" s="16" t="n">
        <v>-0.0588114771793999</v>
      </c>
      <c r="T3545" s="16" t="n">
        <v>-0.0861459507707835</v>
      </c>
      <c r="U3545" s="16" t="n">
        <v>-0.417808937113623</v>
      </c>
      <c r="V3545" s="16" t="n">
        <v>0.167825968316961</v>
      </c>
      <c r="W3545" s="16" t="n">
        <v>0.0375275231200171</v>
      </c>
      <c r="X3545" s="16" t="n">
        <v>-0.204363085403434</v>
      </c>
      <c r="Y3545" s="16" t="n">
        <v>0.311764068548187</v>
      </c>
      <c r="Z3545" s="16" t="n">
        <v>-0.209433512687885</v>
      </c>
      <c r="AA3545" s="16" t="n">
        <v>-0.363528349654214</v>
      </c>
      <c r="AB3545" s="16" t="n">
        <v>0.159639572888935</v>
      </c>
      <c r="AC3545" s="17" t="n">
        <v>-0.530426849206804</v>
      </c>
      <c r="AD3545" s="16" t="n">
        <v>0.468033031613451</v>
      </c>
      <c r="AE3545" s="16" t="n">
        <v>0.00236868536913467</v>
      </c>
      <c r="AF3545" s="17" t="n">
        <v>-0.1206038508963</v>
      </c>
      <c r="AG3545" s="17" t="n">
        <v>0.252175054083983</v>
      </c>
      <c r="AH3545" s="17" t="n">
        <v>0.125792425891078</v>
      </c>
    </row>
    <row r="3546" customFormat="false" ht="12.75" hidden="false" customHeight="false" outlineLevel="0" collapsed="false">
      <c r="A3546" s="14" t="s">
        <v>7121</v>
      </c>
      <c r="B3546" s="14" t="s">
        <v>7122</v>
      </c>
      <c r="C3546" s="15" t="n">
        <v>7</v>
      </c>
      <c r="D3546" s="15" t="n">
        <v>11</v>
      </c>
      <c r="E3546" s="16" t="n">
        <v>-0.116701016270833</v>
      </c>
      <c r="F3546" s="16" t="n">
        <v>0.342285931645606</v>
      </c>
      <c r="G3546" s="16" t="n">
        <v>-0.0241384652233516</v>
      </c>
      <c r="H3546" s="16" t="n">
        <v>-0.507825420017528</v>
      </c>
      <c r="I3546" s="16" t="n">
        <v>0.19961886295694</v>
      </c>
      <c r="J3546" s="16" t="n">
        <v>-0.367995722122874</v>
      </c>
      <c r="K3546" s="16" t="n">
        <v>0.320006586978368</v>
      </c>
      <c r="L3546" s="16" t="n">
        <v>0.933049999135703</v>
      </c>
      <c r="M3546" s="16" t="n">
        <v>0.542203950325656</v>
      </c>
      <c r="N3546" s="16" t="n">
        <v>0.642601416304655</v>
      </c>
      <c r="O3546" s="16" t="n">
        <v>1.1632447939052</v>
      </c>
      <c r="P3546" s="16" t="n">
        <v>0.56787216272057</v>
      </c>
      <c r="Q3546" s="16" t="n">
        <v>-0.0373929547846466</v>
      </c>
      <c r="R3546" s="16" t="n">
        <v>0.38132606310117</v>
      </c>
      <c r="S3546" s="16" t="n">
        <v>-0.0624040696033903</v>
      </c>
      <c r="T3546" s="16" t="n">
        <v>-0.942832302503115</v>
      </c>
      <c r="U3546" s="16" t="n">
        <v>-0.463184813595705</v>
      </c>
      <c r="V3546" s="16" t="n">
        <v>-0.745960576988337</v>
      </c>
      <c r="W3546" s="16" t="n">
        <v>-0.155442967883822</v>
      </c>
      <c r="X3546" s="16" t="n">
        <v>0.265492563011965</v>
      </c>
      <c r="Y3546" s="16" t="n">
        <v>0.254827178919267</v>
      </c>
      <c r="Z3546" s="16" t="n">
        <v>-0.668133559585985</v>
      </c>
      <c r="AA3546" s="16" t="n">
        <v>0.137063716819509</v>
      </c>
      <c r="AB3546" s="16" t="n">
        <v>-0.499560595478368</v>
      </c>
      <c r="AC3546" s="17" t="n">
        <v>0.307851923361509</v>
      </c>
      <c r="AD3546" s="16" t="n">
        <v>0.502970126944435</v>
      </c>
      <c r="AE3546" s="16" t="n">
        <v>0.0575434803180804</v>
      </c>
      <c r="AF3546" s="17" t="n">
        <v>-0.211350193214288</v>
      </c>
      <c r="AG3546" s="17" t="n">
        <v>0.441993493862366</v>
      </c>
      <c r="AH3546" s="17" t="n">
        <v>0.125848939814043</v>
      </c>
    </row>
    <row r="3547" customFormat="false" ht="12.75" hidden="false" customHeight="false" outlineLevel="0" collapsed="false">
      <c r="A3547" s="14" t="s">
        <v>7123</v>
      </c>
      <c r="B3547" s="14" t="s">
        <v>7124</v>
      </c>
      <c r="C3547" s="15" t="n">
        <v>11</v>
      </c>
      <c r="D3547" s="15" t="n">
        <v>24</v>
      </c>
      <c r="E3547" s="16" t="n">
        <v>0.259965551372508</v>
      </c>
      <c r="F3547" s="16" t="n">
        <v>-0.141682106579341</v>
      </c>
      <c r="G3547" s="16" t="n">
        <v>0.165787925493096</v>
      </c>
      <c r="H3547" s="16" t="n">
        <v>-0.0655240357364473</v>
      </c>
      <c r="I3547" s="16" t="n">
        <v>-0.44229771355405</v>
      </c>
      <c r="J3547" s="16" t="n">
        <v>-0.291529480514077</v>
      </c>
      <c r="K3547" s="16" t="n">
        <v>0.638089814140087</v>
      </c>
      <c r="L3547" s="16" t="n">
        <v>0.226762548005156</v>
      </c>
      <c r="M3547" s="16" t="n">
        <v>0.249268274229627</v>
      </c>
      <c r="N3547" s="16" t="n">
        <v>0.387750537154068</v>
      </c>
      <c r="O3547" s="16" t="n">
        <v>-0.0961220625676274</v>
      </c>
      <c r="P3547" s="16" t="n">
        <v>0.346701648154107</v>
      </c>
      <c r="Q3547" s="16" t="n">
        <v>0.165878425170812</v>
      </c>
      <c r="R3547" s="16" t="n">
        <v>-0.304829600374533</v>
      </c>
      <c r="S3547" s="16" t="n">
        <v>0.111333001073327</v>
      </c>
      <c r="T3547" s="16" t="n">
        <v>0.403534515142047</v>
      </c>
      <c r="U3547" s="16" t="n">
        <v>0.0620942184776439</v>
      </c>
      <c r="V3547" s="16" t="n">
        <v>0.102932177123104</v>
      </c>
      <c r="W3547" s="16" t="n">
        <v>0.40442862216115</v>
      </c>
      <c r="X3547" s="16" t="n">
        <v>0.0656274087109323</v>
      </c>
      <c r="Y3547" s="16" t="n">
        <v>0.23636580804233</v>
      </c>
      <c r="Z3547" s="16" t="n">
        <v>0.268739850752492</v>
      </c>
      <c r="AA3547" s="16" t="n">
        <v>-0.297576229884794</v>
      </c>
      <c r="AB3547" s="16" t="n">
        <v>0.0759216693343409</v>
      </c>
      <c r="AC3547" s="17" t="n">
        <v>0.103097574966425</v>
      </c>
      <c r="AD3547" s="16" t="n">
        <v>0.312323961764202</v>
      </c>
      <c r="AE3547" s="16" t="n">
        <v>0.277109306490556</v>
      </c>
      <c r="AF3547" s="17" t="n">
        <v>0.107870822144071</v>
      </c>
      <c r="AG3547" s="17" t="n">
        <v>0.22578435313248</v>
      </c>
      <c r="AH3547" s="17" t="n">
        <v>0.126143627105411</v>
      </c>
    </row>
    <row r="3548" customFormat="false" ht="12.75" hidden="false" customHeight="false" outlineLevel="0" collapsed="false">
      <c r="A3548" s="14" t="s">
        <v>7125</v>
      </c>
      <c r="B3548" s="14" t="s">
        <v>7126</v>
      </c>
      <c r="C3548" s="15" t="n">
        <v>2</v>
      </c>
      <c r="D3548" s="15" t="n">
        <v>2</v>
      </c>
      <c r="E3548" s="16" t="n">
        <v>-0.0496411295659503</v>
      </c>
      <c r="F3548" s="16" t="n">
        <v>-0.843881271706144</v>
      </c>
      <c r="G3548" s="16" t="n">
        <v>-0.306254058736925</v>
      </c>
      <c r="H3548" s="16" t="n">
        <v>0.2586953417993</v>
      </c>
      <c r="I3548" s="16" t="n">
        <v>-0.546640696255749</v>
      </c>
      <c r="J3548" s="16" t="n">
        <v>0.026861702266708</v>
      </c>
      <c r="K3548" s="16" t="n">
        <v>0.0950361508158772</v>
      </c>
      <c r="L3548" s="16" t="n">
        <v>-0.706596352339408</v>
      </c>
      <c r="M3548" s="16" t="n">
        <v>-0.136780107384218</v>
      </c>
      <c r="N3548" s="16" t="n">
        <v>1.26136003566374</v>
      </c>
      <c r="O3548" s="16" t="n">
        <v>0.465488672879357</v>
      </c>
      <c r="P3548" s="16" t="n">
        <v>0.993025213892668</v>
      </c>
      <c r="Q3548" s="16" t="n">
        <v>0.569063654536563</v>
      </c>
      <c r="R3548" s="16" t="n">
        <v>-0.234459018099357</v>
      </c>
      <c r="S3548" s="16" t="n">
        <v>0.280407009692115</v>
      </c>
      <c r="T3548" s="16" t="n">
        <v>0.641322877129037</v>
      </c>
      <c r="U3548" s="16" t="n">
        <v>-0.160960217013445</v>
      </c>
      <c r="V3548" s="16" t="n">
        <v>0.354336534832358</v>
      </c>
      <c r="W3548" s="16" t="n">
        <v>1.08989660672589</v>
      </c>
      <c r="X3548" s="16" t="n">
        <v>0.288590447099942</v>
      </c>
      <c r="Y3548" s="16" t="n">
        <v>0.821854515076616</v>
      </c>
      <c r="Z3548" s="16" t="n">
        <v>0.106545399136212</v>
      </c>
      <c r="AA3548" s="16" t="n">
        <v>-0.695367464561807</v>
      </c>
      <c r="AB3548" s="16" t="n">
        <v>-0.171473248665099</v>
      </c>
      <c r="AC3548" s="17" t="n">
        <v>0.0425561251107709</v>
      </c>
      <c r="AD3548" s="16" t="n">
        <v>0.637747953899519</v>
      </c>
      <c r="AE3548" s="16" t="n">
        <v>0.821437578707758</v>
      </c>
      <c r="AF3548" s="17" t="n">
        <v>0.240813091324085</v>
      </c>
      <c r="AG3548" s="17" t="n">
        <v>0.504091770248522</v>
      </c>
      <c r="AH3548" s="17" t="n">
        <v>0.126174680368408</v>
      </c>
    </row>
    <row r="3549" customFormat="false" ht="12.75" hidden="false" customHeight="false" outlineLevel="0" collapsed="false">
      <c r="A3549" s="14" t="s">
        <v>7127</v>
      </c>
      <c r="B3549" s="14" t="s">
        <v>7128</v>
      </c>
      <c r="C3549" s="15" t="n">
        <v>2</v>
      </c>
      <c r="D3549" s="15" t="n">
        <v>5</v>
      </c>
      <c r="E3549" s="16" t="n">
        <v>0.349957794108278</v>
      </c>
      <c r="F3549" s="16" t="n">
        <v>-0.191425613646342</v>
      </c>
      <c r="G3549" s="16"/>
      <c r="H3549" s="16" t="n">
        <v>-0.543270198856532</v>
      </c>
      <c r="I3549" s="16" t="n">
        <v>-1.095749502526</v>
      </c>
      <c r="J3549" s="16"/>
      <c r="K3549" s="16"/>
      <c r="L3549" s="16"/>
      <c r="M3549" s="16"/>
      <c r="N3549" s="16"/>
      <c r="O3549" s="16"/>
      <c r="P3549" s="16"/>
      <c r="Q3549" s="16" t="n">
        <v>0.630141515742751</v>
      </c>
      <c r="R3549" s="16" t="n">
        <v>0.0555435777654875</v>
      </c>
      <c r="S3549" s="16"/>
      <c r="T3549" s="16" t="n">
        <v>0.248277781282845</v>
      </c>
      <c r="U3549" s="16" t="n">
        <v>0.268231350515193</v>
      </c>
      <c r="V3549" s="16"/>
      <c r="W3549" s="16" t="n">
        <v>0.0729629297607419</v>
      </c>
      <c r="X3549" s="16" t="n">
        <v>-0.475486495479627</v>
      </c>
      <c r="Y3549" s="16"/>
      <c r="Z3549" s="16" t="n">
        <v>0.847511403876666</v>
      </c>
      <c r="AA3549" s="16" t="n">
        <v>0.298455274564223</v>
      </c>
      <c r="AB3549" s="16"/>
      <c r="AC3549" s="17" t="n">
        <v>-0.37012188023015</v>
      </c>
      <c r="AD3549" s="16" t="n">
        <v>0.607443517146027</v>
      </c>
      <c r="AE3549" s="16" t="n">
        <v>0.310075259724891</v>
      </c>
      <c r="AF3549" s="17" t="n">
        <v>0.243204667253535</v>
      </c>
      <c r="AG3549" s="17" t="n">
        <v>0.396291267107423</v>
      </c>
      <c r="AH3549" s="17" t="n">
        <v>0.126177046828065</v>
      </c>
    </row>
    <row r="3550" customFormat="false" ht="12.75" hidden="false" customHeight="false" outlineLevel="0" collapsed="false">
      <c r="A3550" s="14" t="s">
        <v>7129</v>
      </c>
      <c r="B3550" s="14" t="s">
        <v>7130</v>
      </c>
      <c r="C3550" s="15" t="n">
        <v>5</v>
      </c>
      <c r="D3550" s="15" t="n">
        <v>13</v>
      </c>
      <c r="E3550" s="16" t="n">
        <v>-0.433433232231286</v>
      </c>
      <c r="F3550" s="16" t="n">
        <v>-0.475596818738419</v>
      </c>
      <c r="G3550" s="16" t="n">
        <v>0.479893876278138</v>
      </c>
      <c r="H3550" s="16" t="n">
        <v>0.869256668070553</v>
      </c>
      <c r="I3550" s="16" t="n">
        <v>0.932408259600944</v>
      </c>
      <c r="J3550" s="16" t="n">
        <v>1.63456623668382</v>
      </c>
      <c r="K3550" s="16" t="n">
        <v>-0.44559478502579</v>
      </c>
      <c r="L3550" s="16" t="n">
        <v>-0.355984283388692</v>
      </c>
      <c r="M3550" s="16" t="n">
        <v>0.519350289682296</v>
      </c>
      <c r="N3550" s="16" t="n">
        <v>-0.773914493111601</v>
      </c>
      <c r="O3550" s="16" t="n">
        <v>-0.589019092579539</v>
      </c>
      <c r="P3550" s="16" t="n">
        <v>0.141626099547696</v>
      </c>
      <c r="Q3550" s="16" t="n">
        <v>-0.500274256526114</v>
      </c>
      <c r="R3550" s="16" t="n">
        <v>-0.45330795104563</v>
      </c>
      <c r="S3550" s="16" t="n">
        <v>0.272027344327341</v>
      </c>
      <c r="T3550" s="16" t="n">
        <v>-0.498728693543879</v>
      </c>
      <c r="U3550" s="16" t="n">
        <v>-0.399901350052186</v>
      </c>
      <c r="V3550" s="16" t="n">
        <v>0.453713065667118</v>
      </c>
      <c r="W3550" s="16" t="n">
        <v>-0.749135756678023</v>
      </c>
      <c r="X3550" s="16" t="n">
        <v>-0.53053069477986</v>
      </c>
      <c r="Y3550" s="16" t="n">
        <v>0.14800417353829</v>
      </c>
      <c r="Z3550" s="16" t="n">
        <v>-0.633132423366189</v>
      </c>
      <c r="AA3550" s="16" t="n">
        <v>-0.555871827386597</v>
      </c>
      <c r="AB3550" s="16" t="n">
        <v>0.685795128883141</v>
      </c>
      <c r="AC3550" s="17" t="n">
        <v>0.12529656039901</v>
      </c>
      <c r="AD3550" s="16" t="n">
        <v>0.757610629687798</v>
      </c>
      <c r="AE3550" s="16" t="n">
        <v>0.578230832729999</v>
      </c>
      <c r="AF3550" s="17" t="n">
        <v>-0.230111936746882</v>
      </c>
      <c r="AG3550" s="17" t="n">
        <v>0.481813596434529</v>
      </c>
      <c r="AH3550" s="17" t="n">
        <v>0.126261131779857</v>
      </c>
    </row>
    <row r="3551" customFormat="false" ht="12.75" hidden="false" customHeight="false" outlineLevel="0" collapsed="false">
      <c r="A3551" s="14" t="s">
        <v>7131</v>
      </c>
      <c r="B3551" s="14" t="s">
        <v>7132</v>
      </c>
      <c r="C3551" s="15" t="n">
        <v>1</v>
      </c>
      <c r="D3551" s="15" t="n">
        <v>2</v>
      </c>
      <c r="E3551" s="16" t="n">
        <v>-0.00983477209743946</v>
      </c>
      <c r="F3551" s="16" t="n">
        <v>-0.202713505189523</v>
      </c>
      <c r="G3551" s="16" t="n">
        <v>-0.0516472014073131</v>
      </c>
      <c r="H3551" s="16" t="n">
        <v>0.347768965641758</v>
      </c>
      <c r="I3551" s="16" t="n">
        <v>0.143794336634822</v>
      </c>
      <c r="J3551" s="16" t="n">
        <v>0.330735825970261</v>
      </c>
      <c r="K3551" s="16" t="n">
        <v>-0.243888683885625</v>
      </c>
      <c r="L3551" s="16" t="n">
        <v>-0.444159777992796</v>
      </c>
      <c r="M3551" s="16" t="n">
        <v>-0.260904442224616</v>
      </c>
      <c r="N3551" s="16" t="n">
        <v>0.316362217154832</v>
      </c>
      <c r="O3551" s="16" t="n">
        <v>0.121852263418564</v>
      </c>
      <c r="P3551" s="16" t="n">
        <v>0.262827895244869</v>
      </c>
      <c r="Q3551" s="16" t="n">
        <v>-0.717068296623479</v>
      </c>
      <c r="R3551" s="16" t="n">
        <v>-0.919229560211295</v>
      </c>
      <c r="S3551" s="16" t="n">
        <v>-0.790924441606831</v>
      </c>
      <c r="T3551" s="16" t="n">
        <v>0.323258191463528</v>
      </c>
      <c r="U3551" s="16" t="n">
        <v>0.122336506369165</v>
      </c>
      <c r="V3551" s="16" t="n">
        <v>0.251072349027957</v>
      </c>
      <c r="W3551" s="16" t="n">
        <v>-0.0349085623245967</v>
      </c>
      <c r="X3551" s="16" t="n">
        <v>-0.234853312902435</v>
      </c>
      <c r="Y3551" s="16" t="n">
        <v>-0.0881501541127672</v>
      </c>
      <c r="Z3551" s="16" t="n">
        <v>0.00742857784985894</v>
      </c>
      <c r="AA3551" s="16" t="n">
        <v>-0.193122876800049</v>
      </c>
      <c r="AB3551" s="16" t="n">
        <v>-0.0557895700903513</v>
      </c>
      <c r="AC3551" s="17" t="n">
        <v>0.0258494267723162</v>
      </c>
      <c r="AD3551" s="16" t="n">
        <v>0.268952025767519</v>
      </c>
      <c r="AE3551" s="16" t="n">
        <v>0.745438347587575</v>
      </c>
      <c r="AF3551" s="17" t="n">
        <v>-0.194162595830108</v>
      </c>
      <c r="AG3551" s="17" t="n">
        <v>0.406699652445197</v>
      </c>
      <c r="AH3551" s="17" t="n">
        <v>0.126393016959373</v>
      </c>
    </row>
    <row r="3552" customFormat="false" ht="12.75" hidden="false" customHeight="false" outlineLevel="0" collapsed="false">
      <c r="A3552" s="14" t="s">
        <v>7133</v>
      </c>
      <c r="B3552" s="14" t="s">
        <v>7134</v>
      </c>
      <c r="C3552" s="15" t="n">
        <v>8</v>
      </c>
      <c r="D3552" s="15" t="n">
        <v>14</v>
      </c>
      <c r="E3552" s="16" t="n">
        <v>0.531466797054092</v>
      </c>
      <c r="F3552" s="16" t="n">
        <v>0.495389796605918</v>
      </c>
      <c r="G3552" s="16" t="n">
        <v>0.22421363202178</v>
      </c>
      <c r="H3552" s="16" t="n">
        <v>0.082938633371722</v>
      </c>
      <c r="I3552" s="16" t="n">
        <v>0.250880014066352</v>
      </c>
      <c r="J3552" s="16" t="n">
        <v>-0.111964658237648</v>
      </c>
      <c r="K3552" s="16" t="n">
        <v>0.350896639193508</v>
      </c>
      <c r="L3552" s="16" t="n">
        <v>0.519816374754465</v>
      </c>
      <c r="M3552" s="16" t="n">
        <v>-0.00715056894006367</v>
      </c>
      <c r="N3552" s="16" t="n">
        <v>-0.38707850824517</v>
      </c>
      <c r="O3552" s="16" t="n">
        <v>-0.147958030257612</v>
      </c>
      <c r="P3552" s="16" t="n">
        <v>-0.761216504655748</v>
      </c>
      <c r="Q3552" s="16" t="n">
        <v>-0.0758525560638158</v>
      </c>
      <c r="R3552" s="16" t="n">
        <v>0.155616612072194</v>
      </c>
      <c r="S3552" s="16" t="n">
        <v>-0.363239455889163</v>
      </c>
      <c r="T3552" s="16" t="n">
        <v>0.0589617891260657</v>
      </c>
      <c r="U3552" s="16" t="n">
        <v>0.227230933699845</v>
      </c>
      <c r="V3552" s="16" t="n">
        <v>-0.228764634411668</v>
      </c>
      <c r="W3552" s="16" t="n">
        <v>-0.136372131028283</v>
      </c>
      <c r="X3552" s="16" t="n">
        <v>0.0973135501177005</v>
      </c>
      <c r="Y3552" s="16" t="n">
        <v>-0.604442529253162</v>
      </c>
      <c r="Z3552" s="16" t="n">
        <v>0.000477527934607386</v>
      </c>
      <c r="AA3552" s="16" t="n">
        <v>-0.354968156731137</v>
      </c>
      <c r="AB3552" s="16" t="n">
        <v>-0.175296890203539</v>
      </c>
      <c r="AC3552" s="17" t="n">
        <v>0.086686134727633</v>
      </c>
      <c r="AD3552" s="16" t="n">
        <v>0.394839688304671</v>
      </c>
      <c r="AE3552" s="16" t="n">
        <v>0.462925462199144</v>
      </c>
      <c r="AF3552" s="17" t="n">
        <v>-0.116611328385863</v>
      </c>
      <c r="AG3552" s="17" t="n">
        <v>0.244266609887861</v>
      </c>
      <c r="AH3552" s="17" t="n">
        <v>0.126404875319136</v>
      </c>
    </row>
    <row r="3553" customFormat="false" ht="12.75" hidden="false" customHeight="false" outlineLevel="0" collapsed="false">
      <c r="A3553" s="14" t="s">
        <v>7135</v>
      </c>
      <c r="B3553" s="14" t="s">
        <v>7136</v>
      </c>
      <c r="C3553" s="15" t="n">
        <v>3</v>
      </c>
      <c r="D3553" s="15" t="n">
        <v>6</v>
      </c>
      <c r="E3553" s="16" t="n">
        <v>1.01346913778842</v>
      </c>
      <c r="F3553" s="16" t="n">
        <v>-0.00267656881916449</v>
      </c>
      <c r="G3553" s="16" t="n">
        <v>0.125648315099969</v>
      </c>
      <c r="H3553" s="16" t="n">
        <v>1.65078681589018</v>
      </c>
      <c r="I3553" s="16" t="n">
        <v>0.623545213367741</v>
      </c>
      <c r="J3553" s="16" t="n">
        <v>0.787745282840111</v>
      </c>
      <c r="K3553" s="16" t="n">
        <v>1.26274921428041</v>
      </c>
      <c r="L3553" s="16" t="n">
        <v>0.23921114665775</v>
      </c>
      <c r="M3553" s="16" t="n">
        <v>0.399725062562857</v>
      </c>
      <c r="N3553" s="16" t="n">
        <v>0.583034511567803</v>
      </c>
      <c r="O3553" s="16" t="n">
        <v>-0.434742415683964</v>
      </c>
      <c r="P3553" s="16" t="n">
        <v>-0.316508203720733</v>
      </c>
      <c r="Q3553" s="16" t="n">
        <v>0.426450429373173</v>
      </c>
      <c r="R3553" s="16" t="n">
        <v>-0.59897780773014</v>
      </c>
      <c r="S3553" s="16" t="n">
        <v>-0.493414108988745</v>
      </c>
      <c r="T3553" s="16" t="n">
        <v>0.883595179828868</v>
      </c>
      <c r="U3553" s="16" t="n">
        <v>-0.140593478780994</v>
      </c>
      <c r="V3553" s="16" t="n">
        <v>-0.0345990559852701</v>
      </c>
      <c r="W3553" s="16" t="n">
        <v>1.30587066567057</v>
      </c>
      <c r="X3553" s="16" t="n">
        <v>0.282658941577229</v>
      </c>
      <c r="Y3553" s="16" t="n">
        <v>0.406620680503831</v>
      </c>
      <c r="Z3553" s="16" t="n">
        <v>1.08891974374875</v>
      </c>
      <c r="AA3553" s="16" t="n">
        <v>0.0651013155833479</v>
      </c>
      <c r="AB3553" s="16" t="n">
        <v>0.179693202429982</v>
      </c>
      <c r="AC3553" s="17" t="n">
        <v>0.494332292652615</v>
      </c>
      <c r="AD3553" s="16" t="n">
        <v>0.624182015565046</v>
      </c>
      <c r="AE3553" s="16" t="n">
        <v>0.0191129061452064</v>
      </c>
      <c r="AF3553" s="17" t="n">
        <v>0.280943808935884</v>
      </c>
      <c r="AG3553" s="17" t="n">
        <v>0.58863876330917</v>
      </c>
      <c r="AH3553" s="17" t="n">
        <v>0.126487990115898</v>
      </c>
    </row>
    <row r="3554" customFormat="false" ht="12.75" hidden="false" customHeight="false" outlineLevel="0" collapsed="false">
      <c r="A3554" s="14" t="s">
        <v>7137</v>
      </c>
      <c r="B3554" s="14" t="s">
        <v>7138</v>
      </c>
      <c r="C3554" s="15" t="n">
        <v>1</v>
      </c>
      <c r="D3554" s="15" t="n">
        <v>1</v>
      </c>
      <c r="E3554" s="16" t="n">
        <v>0.815458150310667</v>
      </c>
      <c r="F3554" s="16" t="n">
        <v>1.46993356325096</v>
      </c>
      <c r="G3554" s="16" t="n">
        <v>0.741616262502723</v>
      </c>
      <c r="H3554" s="16" t="n">
        <v>0.992895798678395</v>
      </c>
      <c r="I3554" s="16" t="n">
        <v>1.63627531570383</v>
      </c>
      <c r="J3554" s="16" t="n">
        <v>0.943833200508826</v>
      </c>
      <c r="K3554" s="16"/>
      <c r="L3554" s="16"/>
      <c r="M3554" s="16"/>
      <c r="N3554" s="16"/>
      <c r="O3554" s="16"/>
      <c r="P3554" s="16"/>
      <c r="Q3554" s="16" t="n">
        <v>-0.0446538307962246</v>
      </c>
      <c r="R3554" s="16" t="n">
        <v>0.600539051648334</v>
      </c>
      <c r="S3554" s="16" t="n">
        <v>-0.15053943427764</v>
      </c>
      <c r="T3554" s="16" t="n">
        <v>-0.313609153736488</v>
      </c>
      <c r="U3554" s="16" t="n">
        <v>0.332823307201527</v>
      </c>
      <c r="V3554" s="16" t="n">
        <v>-0.417824454670129</v>
      </c>
      <c r="W3554" s="16" t="n">
        <v>-0.242734064626543</v>
      </c>
      <c r="X3554" s="16" t="n">
        <v>0.404675330827989</v>
      </c>
      <c r="Y3554" s="16" t="n">
        <v>-0.328005114912781</v>
      </c>
      <c r="Z3554" s="16" t="n">
        <v>-1.30512374875367</v>
      </c>
      <c r="AA3554" s="16" t="n">
        <v>-0.658321057371195</v>
      </c>
      <c r="AB3554" s="16" t="n">
        <v>-1.40037135519194</v>
      </c>
      <c r="AC3554" s="17" t="n">
        <v>1.10000204849257</v>
      </c>
      <c r="AD3554" s="16" t="n">
        <v>0.365979344269266</v>
      </c>
      <c r="AE3554" s="16" t="n">
        <v>0.00072612381918287</v>
      </c>
      <c r="AF3554" s="17" t="n">
        <v>-0.293595377054897</v>
      </c>
      <c r="AG3554" s="17" t="n">
        <v>0.615162024099886</v>
      </c>
      <c r="AH3554" s="17" t="n">
        <v>0.126496545766219</v>
      </c>
    </row>
    <row r="3555" customFormat="false" ht="12.75" hidden="false" customHeight="false" outlineLevel="0" collapsed="false">
      <c r="A3555" s="14" t="s">
        <v>7139</v>
      </c>
      <c r="B3555" s="14" t="s">
        <v>7140</v>
      </c>
      <c r="C3555" s="15" t="n">
        <v>10</v>
      </c>
      <c r="D3555" s="15" t="n">
        <v>34</v>
      </c>
      <c r="E3555" s="16" t="n">
        <v>-0.152666933112347</v>
      </c>
      <c r="F3555" s="16" t="n">
        <v>-0.306215857623885</v>
      </c>
      <c r="G3555" s="16" t="n">
        <v>0.317027866659212</v>
      </c>
      <c r="H3555" s="16" t="n">
        <v>-0.613966085525441</v>
      </c>
      <c r="I3555" s="16" t="n">
        <v>-0.763324800156173</v>
      </c>
      <c r="J3555" s="16" t="n">
        <v>-0.195426271627797</v>
      </c>
      <c r="K3555" s="16" t="n">
        <v>-0.782375579605838</v>
      </c>
      <c r="L3555" s="16" t="n">
        <v>-0.950994720187555</v>
      </c>
      <c r="M3555" s="16" t="n">
        <v>-0.718695021860038</v>
      </c>
      <c r="N3555" s="16" t="n">
        <v>-0.259439198922603</v>
      </c>
      <c r="O3555" s="16" t="n">
        <v>-0.549259824678734</v>
      </c>
      <c r="P3555" s="16" t="n">
        <v>0.224549552561805</v>
      </c>
      <c r="Q3555" s="16" t="n">
        <v>-0.204545595911018</v>
      </c>
      <c r="R3555" s="16" t="n">
        <v>-0.280709286571746</v>
      </c>
      <c r="S3555" s="16" t="n">
        <v>0.299838512459109</v>
      </c>
      <c r="T3555" s="16" t="n">
        <v>-0.216473960671948</v>
      </c>
      <c r="U3555" s="16" t="n">
        <v>-0.484077292203459</v>
      </c>
      <c r="V3555" s="16" t="n">
        <v>0.0624746728117707</v>
      </c>
      <c r="W3555" s="16" t="n">
        <v>-0.560502486727577</v>
      </c>
      <c r="X3555" s="16" t="n">
        <v>-0.677081835406732</v>
      </c>
      <c r="Y3555" s="16" t="n">
        <v>0.0440106905149101</v>
      </c>
      <c r="Z3555" s="16" t="n">
        <v>0.0487199645447579</v>
      </c>
      <c r="AA3555" s="16" t="n">
        <v>-0.220075181449768</v>
      </c>
      <c r="AB3555" s="16" t="n">
        <v>0.337300282930226</v>
      </c>
      <c r="AC3555" s="17" t="n">
        <v>-0.395898906173283</v>
      </c>
      <c r="AD3555" s="16" t="n">
        <v>0.403056933936765</v>
      </c>
      <c r="AE3555" s="16" t="n">
        <v>0.0059021168272228</v>
      </c>
      <c r="AF3555" s="17" t="n">
        <v>-0.15426012630679</v>
      </c>
      <c r="AG3555" s="17" t="n">
        <v>0.323222183078449</v>
      </c>
      <c r="AH3555" s="17" t="n">
        <v>0.126502169184627</v>
      </c>
    </row>
    <row r="3556" customFormat="false" ht="12.75" hidden="false" customHeight="false" outlineLevel="0" collapsed="false">
      <c r="A3556" s="14" t="s">
        <v>7141</v>
      </c>
      <c r="B3556" s="14" t="s">
        <v>7142</v>
      </c>
      <c r="C3556" s="15" t="n">
        <v>5</v>
      </c>
      <c r="D3556" s="15" t="n">
        <v>6</v>
      </c>
      <c r="E3556" s="16" t="n">
        <v>0.489976553125067</v>
      </c>
      <c r="F3556" s="16" t="n">
        <v>0.0692092768880361</v>
      </c>
      <c r="G3556" s="16" t="n">
        <v>-0.0440778937503462</v>
      </c>
      <c r="H3556" s="16" t="n">
        <v>-0.469298449426328</v>
      </c>
      <c r="I3556" s="16" t="n">
        <v>-0.373476545516156</v>
      </c>
      <c r="J3556" s="16" t="n">
        <v>-0.183348066199361</v>
      </c>
      <c r="K3556" s="16" t="n">
        <v>0.685292518254236</v>
      </c>
      <c r="L3556" s="16" t="n">
        <v>-0.0363320028572641</v>
      </c>
      <c r="M3556" s="16" t="n">
        <v>0.176034742349703</v>
      </c>
      <c r="N3556" s="16" t="n">
        <v>0.139280343657407</v>
      </c>
      <c r="O3556" s="16" t="n">
        <v>0.0187175486802362</v>
      </c>
      <c r="P3556" s="16" t="n">
        <v>-0.406495995818099</v>
      </c>
      <c r="Q3556" s="16" t="n">
        <v>-0.116363330948217</v>
      </c>
      <c r="R3556" s="16" t="n">
        <v>-0.0187280616189209</v>
      </c>
      <c r="S3556" s="16" t="n">
        <v>0.112764046966901</v>
      </c>
      <c r="T3556" s="16" t="n">
        <v>-0.0141277163827379</v>
      </c>
      <c r="U3556" s="16" t="n">
        <v>0.0847471314400038</v>
      </c>
      <c r="V3556" s="16" t="n">
        <v>0.21666996408015</v>
      </c>
      <c r="W3556" s="16" t="n">
        <v>-0.0014457524116616</v>
      </c>
      <c r="X3556" s="16" t="n">
        <v>0.0984060299276073</v>
      </c>
      <c r="Y3556" s="16" t="n">
        <v>0.24829617869863</v>
      </c>
      <c r="Z3556" s="16" t="n">
        <v>0.509423777443123</v>
      </c>
      <c r="AA3556" s="16" t="n">
        <v>-0.0732778328485058</v>
      </c>
      <c r="AB3556" s="16" t="n">
        <v>-0.0460363880626223</v>
      </c>
      <c r="AC3556" s="17" t="n">
        <v>0.0054568357822609</v>
      </c>
      <c r="AD3556" s="16" t="n">
        <v>0.347290446510859</v>
      </c>
      <c r="AE3556" s="16" t="n">
        <v>0.957568537670777</v>
      </c>
      <c r="AF3556" s="17" t="n">
        <v>0.0833606705236459</v>
      </c>
      <c r="AG3556" s="17" t="n">
        <v>0.174742622369854</v>
      </c>
      <c r="AH3556" s="17" t="n">
        <v>0.126651321773107</v>
      </c>
    </row>
    <row r="3557" customFormat="false" ht="12.75" hidden="false" customHeight="false" outlineLevel="0" collapsed="false">
      <c r="A3557" s="14" t="s">
        <v>7143</v>
      </c>
      <c r="B3557" s="14" t="s">
        <v>7144</v>
      </c>
      <c r="C3557" s="15" t="n">
        <v>2</v>
      </c>
      <c r="D3557" s="15" t="n">
        <v>4</v>
      </c>
      <c r="E3557" s="16" t="n">
        <v>0.315119922445932</v>
      </c>
      <c r="F3557" s="16" t="n">
        <v>0.209835252064002</v>
      </c>
      <c r="G3557" s="16" t="n">
        <v>-0.538718689360902</v>
      </c>
      <c r="H3557" s="16" t="n">
        <v>-0.229527332748031</v>
      </c>
      <c r="I3557" s="16" t="n">
        <v>-0.345907899044816</v>
      </c>
      <c r="J3557" s="16" t="n">
        <v>-1.05858665491649</v>
      </c>
      <c r="K3557" s="16" t="n">
        <v>0.153347505004528</v>
      </c>
      <c r="L3557" s="16" t="n">
        <v>0.0406704736075171</v>
      </c>
      <c r="M3557" s="16" t="n">
        <v>-0.675694435831426</v>
      </c>
      <c r="N3557" s="16" t="n">
        <v>0.124897473808356</v>
      </c>
      <c r="O3557" s="16" t="n">
        <v>0.0179815827822532</v>
      </c>
      <c r="P3557" s="16" t="n">
        <v>-0.740663030598563</v>
      </c>
      <c r="Q3557" s="16" t="n">
        <v>0.225457693082992</v>
      </c>
      <c r="R3557" s="16" t="n">
        <v>0.110890492205335</v>
      </c>
      <c r="S3557" s="16" t="n">
        <v>-0.660424634397323</v>
      </c>
      <c r="T3557" s="16" t="n">
        <v>0.355908756490732</v>
      </c>
      <c r="U3557" s="16" t="n">
        <v>0.242581134106525</v>
      </c>
      <c r="V3557" s="16" t="n">
        <v>-0.528303268441802</v>
      </c>
      <c r="W3557" s="16" t="n">
        <v>-0.14729370388082</v>
      </c>
      <c r="X3557" s="16" t="n">
        <v>-0.259644391748503</v>
      </c>
      <c r="Y3557" s="16" t="n">
        <v>-1.01256147816595</v>
      </c>
      <c r="Z3557" s="16" t="n">
        <v>0.0237101010918325</v>
      </c>
      <c r="AA3557" s="16" t="n">
        <v>-0.0892472908479137</v>
      </c>
      <c r="AB3557" s="16" t="n">
        <v>-0.851534229345331</v>
      </c>
      <c r="AC3557" s="17" t="n">
        <v>-0.227270486065636</v>
      </c>
      <c r="AD3557" s="16" t="n">
        <v>0.442400936248972</v>
      </c>
      <c r="AE3557" s="16" t="n">
        <v>0.102752696112678</v>
      </c>
      <c r="AF3557" s="17" t="n">
        <v>-0.215871734987519</v>
      </c>
      <c r="AG3557" s="17" t="n">
        <v>0.452541457243937</v>
      </c>
      <c r="AH3557" s="17" t="n">
        <v>0.126670888424699</v>
      </c>
    </row>
    <row r="3558" customFormat="false" ht="12.75" hidden="false" customHeight="false" outlineLevel="0" collapsed="false">
      <c r="A3558" s="14" t="s">
        <v>7145</v>
      </c>
      <c r="B3558" s="14" t="s">
        <v>7146</v>
      </c>
      <c r="C3558" s="15" t="n">
        <v>6</v>
      </c>
      <c r="D3558" s="15" t="n">
        <v>25</v>
      </c>
      <c r="E3558" s="16" t="n">
        <v>0.227761287247578</v>
      </c>
      <c r="F3558" s="16" t="n">
        <v>0.234481177690113</v>
      </c>
      <c r="G3558" s="16" t="n">
        <v>0.249196099548806</v>
      </c>
      <c r="H3558" s="16" t="n">
        <v>0.238355171288748</v>
      </c>
      <c r="I3558" s="16" t="n">
        <v>0.165030321133217</v>
      </c>
      <c r="J3558" s="16" t="n">
        <v>0.218281271891434</v>
      </c>
      <c r="K3558" s="16" t="n">
        <v>0.946323833136638</v>
      </c>
      <c r="L3558" s="16" t="n">
        <v>1.08731128051805</v>
      </c>
      <c r="M3558" s="16" t="n">
        <v>1.31586283365739</v>
      </c>
      <c r="N3558" s="16" t="n">
        <v>-0.0507450913543529</v>
      </c>
      <c r="O3558" s="16" t="n">
        <v>0.150813818418375</v>
      </c>
      <c r="P3558" s="16" t="n">
        <v>0.249963317573202</v>
      </c>
      <c r="Q3558" s="16" t="n">
        <v>0.0802177200837159</v>
      </c>
      <c r="R3558" s="16" t="n">
        <v>0.223989993021634</v>
      </c>
      <c r="S3558" s="16" t="n">
        <v>0.294092666315025</v>
      </c>
      <c r="T3558" s="16" t="n">
        <v>0.052340514472143</v>
      </c>
      <c r="U3558" s="16" t="n">
        <v>0.161170311586836</v>
      </c>
      <c r="V3558" s="16" t="n">
        <v>0.289696714824843</v>
      </c>
      <c r="W3558" s="16" t="n">
        <v>0.0614076208310439</v>
      </c>
      <c r="X3558" s="16" t="n">
        <v>0.38701225127679</v>
      </c>
      <c r="Y3558" s="16" t="n">
        <v>0.447056884100431</v>
      </c>
      <c r="Z3558" s="16" t="n">
        <v>-0.409760764759694</v>
      </c>
      <c r="AA3558" s="16" t="n">
        <v>-0.275504177359477</v>
      </c>
      <c r="AB3558" s="16" t="n">
        <v>0.128433558024324</v>
      </c>
      <c r="AC3558" s="17" t="n">
        <v>0.4193862767291</v>
      </c>
      <c r="AD3558" s="16" t="n">
        <v>0.435587710484596</v>
      </c>
      <c r="AE3558" s="16" t="n">
        <v>0.00664902118168207</v>
      </c>
      <c r="AF3558" s="17" t="n">
        <v>0.120012774368135</v>
      </c>
      <c r="AG3558" s="17" t="n">
        <v>0.251651010197097</v>
      </c>
      <c r="AH3558" s="17" t="n">
        <v>0.126756121404105</v>
      </c>
    </row>
    <row r="3559" customFormat="false" ht="12.75" hidden="false" customHeight="false" outlineLevel="0" collapsed="false">
      <c r="A3559" s="14" t="s">
        <v>7147</v>
      </c>
      <c r="B3559" s="14" t="s">
        <v>7148</v>
      </c>
      <c r="C3559" s="15" t="n">
        <v>8</v>
      </c>
      <c r="D3559" s="15" t="n">
        <v>18</v>
      </c>
      <c r="E3559" s="16" t="n">
        <v>0.0638735580012803</v>
      </c>
      <c r="F3559" s="16" t="n">
        <v>0.162833302986581</v>
      </c>
      <c r="G3559" s="16" t="n">
        <v>0.171115790602126</v>
      </c>
      <c r="H3559" s="16" t="n">
        <v>0.00680351363994026</v>
      </c>
      <c r="I3559" s="16" t="n">
        <v>0.101787936460579</v>
      </c>
      <c r="J3559" s="16" t="n">
        <v>0.138825035879165</v>
      </c>
      <c r="K3559" s="16" t="n">
        <v>-0.140095578848507</v>
      </c>
      <c r="L3559" s="16" t="n">
        <v>-0.00826857382067098</v>
      </c>
      <c r="M3559" s="16" t="n">
        <v>-0.17799040551498</v>
      </c>
      <c r="N3559" s="16" t="n">
        <v>0.335854567281727</v>
      </c>
      <c r="O3559" s="16" t="n">
        <v>0.0877057416067482</v>
      </c>
      <c r="P3559" s="16" t="n">
        <v>0.168181090639392</v>
      </c>
      <c r="Q3559" s="16" t="n">
        <v>0.102272908036976</v>
      </c>
      <c r="R3559" s="16" t="n">
        <v>0.0336547654298049</v>
      </c>
      <c r="S3559" s="16" t="n">
        <v>0.15853611700728</v>
      </c>
      <c r="T3559" s="16" t="n">
        <v>0.0959842982582508</v>
      </c>
      <c r="U3559" s="16" t="n">
        <v>0.0580842386190607</v>
      </c>
      <c r="V3559" s="16" t="n">
        <v>0.0517031775572204</v>
      </c>
      <c r="W3559" s="16" t="n">
        <v>0.133347465321877</v>
      </c>
      <c r="X3559" s="16" t="n">
        <v>0.010845858975605</v>
      </c>
      <c r="Y3559" s="16" t="n">
        <v>0.23933672942125</v>
      </c>
      <c r="Z3559" s="16" t="n">
        <v>-0.162268102777056</v>
      </c>
      <c r="AA3559" s="16" t="n">
        <v>-0.172411720196027</v>
      </c>
      <c r="AB3559" s="16" t="n">
        <v>0.15297253529552</v>
      </c>
      <c r="AC3559" s="17" t="n">
        <v>0.0758854982427816</v>
      </c>
      <c r="AD3559" s="16" t="n">
        <v>0.141614867524034</v>
      </c>
      <c r="AE3559" s="16" t="n">
        <v>0.0903800851405105</v>
      </c>
      <c r="AF3559" s="17" t="n">
        <v>0.0585048559124802</v>
      </c>
      <c r="AG3559" s="17" t="n">
        <v>0.122678752858855</v>
      </c>
      <c r="AH3559" s="17" t="n">
        <v>0.126761015676133</v>
      </c>
    </row>
    <row r="3560" customFormat="false" ht="12.75" hidden="false" customHeight="false" outlineLevel="0" collapsed="false">
      <c r="A3560" s="14" t="s">
        <v>7149</v>
      </c>
      <c r="B3560" s="14" t="s">
        <v>7150</v>
      </c>
      <c r="C3560" s="15" t="n">
        <v>3</v>
      </c>
      <c r="D3560" s="15" t="n">
        <v>6</v>
      </c>
      <c r="E3560" s="16" t="n">
        <v>0.020858934358096</v>
      </c>
      <c r="F3560" s="16" t="n">
        <v>0.168074919832473</v>
      </c>
      <c r="G3560" s="16" t="n">
        <v>0.170447688552168</v>
      </c>
      <c r="H3560" s="16" t="n">
        <v>-0.307914056476856</v>
      </c>
      <c r="I3560" s="16" t="n">
        <v>-0.324806759939274</v>
      </c>
      <c r="J3560" s="16" t="n">
        <v>-0.119634933568724</v>
      </c>
      <c r="K3560" s="16" t="n">
        <v>-0.375799216322237</v>
      </c>
      <c r="L3560" s="16" t="n">
        <v>-0.0605305113751545</v>
      </c>
      <c r="M3560" s="16" t="n">
        <v>0.276770986594381</v>
      </c>
      <c r="N3560" s="16" t="n">
        <v>0.237186865296929</v>
      </c>
      <c r="O3560" s="16" t="n">
        <v>0.335560745679998</v>
      </c>
      <c r="P3560" s="16" t="n">
        <v>0.494766714541414</v>
      </c>
      <c r="Q3560" s="16" t="n">
        <v>0.0956302795619052</v>
      </c>
      <c r="R3560" s="16" t="n">
        <v>0.0805509415186079</v>
      </c>
      <c r="S3560" s="16" t="n">
        <v>0.238559962092425</v>
      </c>
      <c r="T3560" s="16" t="n">
        <v>-0.121526157467604</v>
      </c>
      <c r="U3560" s="16" t="n">
        <v>-0.135365917017449</v>
      </c>
      <c r="V3560" s="16" t="n">
        <v>0.173461476814624</v>
      </c>
      <c r="W3560" s="16" t="n">
        <v>0.192201088245576</v>
      </c>
      <c r="X3560" s="16" t="n">
        <v>0.179338263212254</v>
      </c>
      <c r="Y3560" s="16" t="n">
        <v>0.364297049788832</v>
      </c>
      <c r="Z3560" s="16" t="n">
        <v>-0.242603225879673</v>
      </c>
      <c r="AA3560" s="16" t="n">
        <v>-0.0604661196648489</v>
      </c>
      <c r="AB3560" s="16" t="n">
        <v>0.358276331033332</v>
      </c>
      <c r="AC3560" s="17" t="n">
        <v>0.0429151147644344</v>
      </c>
      <c r="AD3560" s="16" t="n">
        <v>0.283709697338405</v>
      </c>
      <c r="AE3560" s="16" t="n">
        <v>0.610677558973394</v>
      </c>
      <c r="AF3560" s="17" t="n">
        <v>0.0935294976864985</v>
      </c>
      <c r="AG3560" s="17" t="n">
        <v>0.196200939869562</v>
      </c>
      <c r="AH3560" s="17" t="n">
        <v>0.126898443368829</v>
      </c>
    </row>
    <row r="3561" customFormat="false" ht="12.75" hidden="false" customHeight="false" outlineLevel="0" collapsed="false">
      <c r="A3561" s="14" t="s">
        <v>7151</v>
      </c>
      <c r="B3561" s="14" t="s">
        <v>7152</v>
      </c>
      <c r="C3561" s="15" t="n">
        <v>2</v>
      </c>
      <c r="D3561" s="15" t="n">
        <v>10</v>
      </c>
      <c r="E3561" s="16" t="n">
        <v>0.434018246401731</v>
      </c>
      <c r="F3561" s="16" t="n">
        <v>0.655088507608971</v>
      </c>
      <c r="G3561" s="16" t="n">
        <v>-0.266533601918943</v>
      </c>
      <c r="H3561" s="16" t="n">
        <v>0.280889785490049</v>
      </c>
      <c r="I3561" s="16" t="n">
        <v>0.490864150782432</v>
      </c>
      <c r="J3561" s="16" t="n">
        <v>-0.39488277319225</v>
      </c>
      <c r="K3561" s="16" t="n">
        <v>0.789884687696594</v>
      </c>
      <c r="L3561" s="16" t="n">
        <v>1.00356258788875</v>
      </c>
      <c r="M3561" s="16" t="n">
        <v>0.114129510346807</v>
      </c>
      <c r="N3561" s="16" t="n">
        <v>0.367430025306373</v>
      </c>
      <c r="O3561" s="16" t="n">
        <v>0.58686906586944</v>
      </c>
      <c r="P3561" s="16" t="n">
        <v>-0.344843715614384</v>
      </c>
      <c r="Q3561" s="16" t="n">
        <v>0.0379427755662112</v>
      </c>
      <c r="R3561" s="16" t="n">
        <v>0.249730506277723</v>
      </c>
      <c r="S3561" s="16" t="n">
        <v>-0.694652788427932</v>
      </c>
      <c r="T3561" s="16" t="n">
        <v>-0.076580509881602</v>
      </c>
      <c r="U3561" s="16" t="n">
        <v>0.136446799323355</v>
      </c>
      <c r="V3561" s="16" t="n">
        <v>-0.807505771327974</v>
      </c>
      <c r="W3561" s="16" t="n">
        <v>-0.236268945700612</v>
      </c>
      <c r="X3561" s="16" t="n">
        <v>-0.0222647019791276</v>
      </c>
      <c r="Y3561" s="16" t="n">
        <v>-0.948249956499584</v>
      </c>
      <c r="Z3561" s="16" t="n">
        <v>0.116775440001643</v>
      </c>
      <c r="AA3561" s="16" t="n">
        <v>0.330172979651064</v>
      </c>
      <c r="AB3561" s="16" t="n">
        <v>-0.605182126949357</v>
      </c>
      <c r="AC3561" s="17" t="n">
        <v>0.309706373055464</v>
      </c>
      <c r="AD3561" s="16" t="n">
        <v>0.452842952656596</v>
      </c>
      <c r="AE3561" s="16" t="n">
        <v>0.0372074884138719</v>
      </c>
      <c r="AF3561" s="17" t="n">
        <v>-0.209969691662183</v>
      </c>
      <c r="AG3561" s="17" t="n">
        <v>0.440891752540153</v>
      </c>
      <c r="AH3561" s="17" t="n">
        <v>0.127230767830531</v>
      </c>
    </row>
    <row r="3562" customFormat="false" ht="12.75" hidden="false" customHeight="false" outlineLevel="0" collapsed="false">
      <c r="A3562" s="14" t="s">
        <v>7153</v>
      </c>
      <c r="B3562" s="14" t="s">
        <v>7154</v>
      </c>
      <c r="C3562" s="15" t="n">
        <v>4</v>
      </c>
      <c r="D3562" s="15" t="n">
        <v>8</v>
      </c>
      <c r="E3562" s="16" t="n">
        <v>-0.578755887150394</v>
      </c>
      <c r="F3562" s="16" t="n">
        <v>-0.507363523028413</v>
      </c>
      <c r="G3562" s="16" t="n">
        <v>0.287435912058959</v>
      </c>
      <c r="H3562" s="16" t="n">
        <v>-0.311089470071594</v>
      </c>
      <c r="I3562" s="16" t="n">
        <v>-0.215812681263604</v>
      </c>
      <c r="J3562" s="16" t="n">
        <v>0.494635046349662</v>
      </c>
      <c r="K3562" s="16" t="n">
        <v>-1.45611392423761</v>
      </c>
      <c r="L3562" s="16" t="n">
        <v>-1.25397692555016</v>
      </c>
      <c r="M3562" s="16" t="n">
        <v>-0.542840991435003</v>
      </c>
      <c r="N3562" s="16" t="n">
        <v>-0.420013329765153</v>
      </c>
      <c r="O3562" s="16" t="n">
        <v>-0.398058957646485</v>
      </c>
      <c r="P3562" s="16" t="n">
        <v>0.245699708838988</v>
      </c>
      <c r="Q3562" s="16" t="n">
        <v>-0.0677826841739355</v>
      </c>
      <c r="R3562" s="16" t="n">
        <v>-0.291775378327286</v>
      </c>
      <c r="S3562" s="16" t="n">
        <v>0.356580677308766</v>
      </c>
      <c r="T3562" s="16" t="n">
        <v>-0.363596787242767</v>
      </c>
      <c r="U3562" s="16" t="n">
        <v>-0.0656738572353848</v>
      </c>
      <c r="V3562" s="16" t="n">
        <v>0.430873573346864</v>
      </c>
      <c r="W3562" s="16" t="n">
        <v>-0.739402618605495</v>
      </c>
      <c r="X3562" s="16" t="n">
        <v>-0.530839242374542</v>
      </c>
      <c r="Y3562" s="16" t="n">
        <v>0.169759981728425</v>
      </c>
      <c r="Z3562" s="16" t="n">
        <v>-0.66674286275766</v>
      </c>
      <c r="AA3562" s="16" t="n">
        <v>-0.529267843024886</v>
      </c>
      <c r="AB3562" s="16" t="n">
        <v>0.0499172811118824</v>
      </c>
      <c r="AC3562" s="17" t="n">
        <v>-0.388021251908401</v>
      </c>
      <c r="AD3562" s="16" t="n">
        <v>0.575161473978633</v>
      </c>
      <c r="AE3562" s="16" t="n">
        <v>0.0393809657166686</v>
      </c>
      <c r="AF3562" s="17" t="n">
        <v>-0.187329146687168</v>
      </c>
      <c r="AG3562" s="17" t="n">
        <v>0.3934030506467</v>
      </c>
      <c r="AH3562" s="17" t="n">
        <v>0.127275598976961</v>
      </c>
    </row>
    <row r="3563" customFormat="false" ht="12.75" hidden="false" customHeight="false" outlineLevel="0" collapsed="false">
      <c r="A3563" s="14" t="s">
        <v>7155</v>
      </c>
      <c r="B3563" s="14" t="s">
        <v>7156</v>
      </c>
      <c r="C3563" s="15" t="n">
        <v>1</v>
      </c>
      <c r="D3563" s="15" t="n">
        <v>548</v>
      </c>
      <c r="E3563" s="16" t="n">
        <v>1.96519183641751</v>
      </c>
      <c r="F3563" s="16" t="n">
        <v>1.49378332467197</v>
      </c>
      <c r="G3563" s="16" t="n">
        <v>2.46173866624101</v>
      </c>
      <c r="H3563" s="16" t="n">
        <v>2.89568733458803</v>
      </c>
      <c r="I3563" s="16" t="n">
        <v>2.23882184305833</v>
      </c>
      <c r="J3563" s="16" t="n">
        <v>3.41701345404992</v>
      </c>
      <c r="K3563" s="16" t="n">
        <v>1.08590780110124</v>
      </c>
      <c r="L3563" s="16" t="n">
        <v>0.807113529720151</v>
      </c>
      <c r="M3563" s="16" t="n">
        <v>1.7704136831222</v>
      </c>
      <c r="N3563" s="16" t="n">
        <v>0.431936471828509</v>
      </c>
      <c r="O3563" s="16" t="n">
        <v>-0.0830702360103201</v>
      </c>
      <c r="P3563" s="16" t="n">
        <v>1.10535877855252</v>
      </c>
      <c r="Q3563" s="16" t="n">
        <v>0.326263076331279</v>
      </c>
      <c r="R3563" s="16" t="n">
        <v>-0.394409591128475</v>
      </c>
      <c r="S3563" s="16" t="n">
        <v>1.047233188349</v>
      </c>
      <c r="T3563" s="16" t="n">
        <v>0.504498145640338</v>
      </c>
      <c r="U3563" s="16" t="n">
        <v>-0.101025371721456</v>
      </c>
      <c r="V3563" s="16" t="n">
        <v>1.22713856020584</v>
      </c>
      <c r="W3563" s="16" t="n">
        <v>-0.291716897081563</v>
      </c>
      <c r="X3563" s="16" t="n">
        <v>-0.677029385829482</v>
      </c>
      <c r="Y3563" s="16" t="n">
        <v>0.449867768131332</v>
      </c>
      <c r="Z3563" s="16" t="n">
        <v>0.547034584653095</v>
      </c>
      <c r="AA3563" s="16" t="n">
        <v>-0.138330810334795</v>
      </c>
      <c r="AB3563" s="16" t="n">
        <v>1.04645587911144</v>
      </c>
      <c r="AC3563" s="17" t="n">
        <v>1.63249137394509</v>
      </c>
      <c r="AD3563" s="16" t="n">
        <v>1.02809521819666</v>
      </c>
      <c r="AE3563" s="16" t="n">
        <v>0.000186075138562148</v>
      </c>
      <c r="AF3563" s="17" t="n">
        <v>0.295498262193879</v>
      </c>
      <c r="AG3563" s="17" t="n">
        <v>0.620906042474154</v>
      </c>
      <c r="AH3563" s="17" t="n">
        <v>0.127463324623019</v>
      </c>
    </row>
    <row r="3564" customFormat="false" ht="12.75" hidden="false" customHeight="false" outlineLevel="0" collapsed="false">
      <c r="A3564" s="14" t="s">
        <v>7157</v>
      </c>
      <c r="B3564" s="14" t="s">
        <v>7158</v>
      </c>
      <c r="C3564" s="15" t="n">
        <v>4</v>
      </c>
      <c r="D3564" s="15" t="n">
        <v>8</v>
      </c>
      <c r="E3564" s="16" t="n">
        <v>0.155613715373159</v>
      </c>
      <c r="F3564" s="16" t="n">
        <v>-0.0814094032572202</v>
      </c>
      <c r="G3564" s="16" t="n">
        <v>-0.0986894360896706</v>
      </c>
      <c r="H3564" s="16" t="n">
        <v>-0.0388824068906432</v>
      </c>
      <c r="I3564" s="16" t="n">
        <v>0.164772330127183</v>
      </c>
      <c r="J3564" s="16" t="n">
        <v>-0.0615637810240185</v>
      </c>
      <c r="K3564" s="16" t="n">
        <v>0.620145480697067</v>
      </c>
      <c r="L3564" s="16" t="n">
        <v>0.507646358081454</v>
      </c>
      <c r="M3564" s="16" t="n">
        <v>0.390639000205121</v>
      </c>
      <c r="N3564" s="16" t="n">
        <v>0.455187137888763</v>
      </c>
      <c r="O3564" s="16" t="n">
        <v>0.225242612197587</v>
      </c>
      <c r="P3564" s="16" t="n">
        <v>0.164328465857442</v>
      </c>
      <c r="Q3564" s="16" t="n">
        <v>0.535002974810548</v>
      </c>
      <c r="R3564" s="16" t="n">
        <v>0.057375769549288</v>
      </c>
      <c r="S3564" s="16" t="n">
        <v>0.248656107674245</v>
      </c>
      <c r="T3564" s="16" t="n">
        <v>0.21637721927702</v>
      </c>
      <c r="U3564" s="16" t="n">
        <v>-0.236843326062532</v>
      </c>
      <c r="V3564" s="16" t="n">
        <v>0.0862789287318948</v>
      </c>
      <c r="W3564" s="16" t="n">
        <v>0.377865668818411</v>
      </c>
      <c r="X3564" s="16" t="n">
        <v>-0.228956216048008</v>
      </c>
      <c r="Y3564" s="16" t="n">
        <v>0.112133354877286</v>
      </c>
      <c r="Z3564" s="16" t="n">
        <v>0.387071074540513</v>
      </c>
      <c r="AA3564" s="16" t="n">
        <v>-0.220357514397968</v>
      </c>
      <c r="AB3564" s="16" t="n">
        <v>0.111362204447363</v>
      </c>
      <c r="AC3564" s="17" t="n">
        <v>0.200252506097185</v>
      </c>
      <c r="AD3564" s="16" t="n">
        <v>0.247099404246173</v>
      </c>
      <c r="AE3564" s="16" t="n">
        <v>0.0170490748612959</v>
      </c>
      <c r="AF3564" s="17" t="n">
        <v>0.120497187184838</v>
      </c>
      <c r="AG3564" s="17" t="n">
        <v>0.253347294044232</v>
      </c>
      <c r="AH3564" s="17" t="n">
        <v>0.127674682560644</v>
      </c>
    </row>
    <row r="3565" customFormat="false" ht="12.75" hidden="false" customHeight="false" outlineLevel="0" collapsed="false">
      <c r="A3565" s="14" t="s">
        <v>7159</v>
      </c>
      <c r="B3565" s="14" t="s">
        <v>7160</v>
      </c>
      <c r="C3565" s="15" t="n">
        <v>1</v>
      </c>
      <c r="D3565" s="15" t="n">
        <v>131</v>
      </c>
      <c r="E3565" s="16" t="n">
        <v>0.307836481333458</v>
      </c>
      <c r="F3565" s="16" t="n">
        <v>0.677122926576632</v>
      </c>
      <c r="G3565" s="16" t="n">
        <v>0.759915566561105</v>
      </c>
      <c r="H3565" s="16" t="n">
        <v>0.867571118895203</v>
      </c>
      <c r="I3565" s="16" t="n">
        <v>1.24967743861139</v>
      </c>
      <c r="J3565" s="16" t="n">
        <v>1.34442949376123</v>
      </c>
      <c r="K3565" s="16" t="n">
        <v>0.626303117472234</v>
      </c>
      <c r="L3565" s="16" t="n">
        <v>1.01211297208819</v>
      </c>
      <c r="M3565" s="16" t="n">
        <v>1.10317887367077</v>
      </c>
      <c r="N3565" s="16" t="n">
        <v>-0.0944696646929526</v>
      </c>
      <c r="O3565" s="16" t="n">
        <v>0.260723143106691</v>
      </c>
      <c r="P3565" s="16" t="n">
        <v>0.206541115997116</v>
      </c>
      <c r="Q3565" s="16" t="n">
        <v>-0.199127252495923</v>
      </c>
      <c r="R3565" s="16" t="n">
        <v>-0.195029196659323</v>
      </c>
      <c r="S3565" s="16" t="n">
        <v>-0.158913512240463</v>
      </c>
      <c r="T3565" s="16" t="n">
        <v>0.191920526895598</v>
      </c>
      <c r="U3565" s="16" t="n">
        <v>0.283499601853711</v>
      </c>
      <c r="V3565" s="16" t="n">
        <v>0.320046010326902</v>
      </c>
      <c r="W3565" s="16" t="n">
        <v>0.140566664657701</v>
      </c>
      <c r="X3565" s="16" t="n">
        <v>0.526702862802992</v>
      </c>
      <c r="Y3565" s="16" t="n">
        <v>0.581216587407053</v>
      </c>
      <c r="Z3565" s="16" t="n">
        <v>-0.186655631975791</v>
      </c>
      <c r="AA3565" s="16" t="n">
        <v>0.191740442793411</v>
      </c>
      <c r="AB3565" s="16" t="n">
        <v>0.0710183042331842</v>
      </c>
      <c r="AC3565" s="17" t="n">
        <v>0.693411881948422</v>
      </c>
      <c r="AD3565" s="16" t="n">
        <v>0.450852342040243</v>
      </c>
      <c r="AE3565" s="16" t="n">
        <v>0.000241885107975783</v>
      </c>
      <c r="AF3565" s="17" t="n">
        <v>0.130582117299921</v>
      </c>
      <c r="AG3565" s="17" t="n">
        <v>0.274622415192812</v>
      </c>
      <c r="AH3565" s="17" t="n">
        <v>0.127763652135997</v>
      </c>
    </row>
    <row r="3566" customFormat="false" ht="12.75" hidden="false" customHeight="false" outlineLevel="0" collapsed="false">
      <c r="A3566" s="14" t="s">
        <v>7161</v>
      </c>
      <c r="B3566" s="14" t="s">
        <v>7162</v>
      </c>
      <c r="C3566" s="15" t="n">
        <v>2</v>
      </c>
      <c r="D3566" s="15" t="n">
        <v>2</v>
      </c>
      <c r="E3566" s="16" t="n">
        <v>-0.034493250536687</v>
      </c>
      <c r="F3566" s="16" t="n">
        <v>-0.0987515431413585</v>
      </c>
      <c r="G3566" s="16" t="n">
        <v>0.110361381068986</v>
      </c>
      <c r="H3566" s="16" t="n">
        <v>-0.709617927126985</v>
      </c>
      <c r="I3566" s="16" t="n">
        <v>-0.784972115646514</v>
      </c>
      <c r="J3566" s="16" t="n">
        <v>-0.539984005882936</v>
      </c>
      <c r="K3566" s="16" t="n">
        <v>-0.198666615489555</v>
      </c>
      <c r="L3566" s="16" t="n">
        <v>-0.270317269109317</v>
      </c>
      <c r="M3566" s="16" t="n">
        <v>-0.0290153129130011</v>
      </c>
      <c r="N3566" s="16" t="n">
        <v>0.0283173157281111</v>
      </c>
      <c r="O3566" s="16" t="n">
        <v>-0.0375721975207382</v>
      </c>
      <c r="P3566" s="16" t="n">
        <v>0.1614500547337</v>
      </c>
      <c r="Q3566" s="16" t="n">
        <v>0.210915744760562</v>
      </c>
      <c r="R3566" s="16" t="n">
        <v>0.137374921660162</v>
      </c>
      <c r="S3566" s="16" t="n">
        <v>0.323726660692758</v>
      </c>
      <c r="T3566" s="16" t="n">
        <v>-0.31495278607982</v>
      </c>
      <c r="U3566" s="16" t="n">
        <v>-0.387254030686777</v>
      </c>
      <c r="V3566" s="16" t="n">
        <v>-0.200471567599851</v>
      </c>
      <c r="W3566" s="16" t="n">
        <v>0.10988534445043</v>
      </c>
      <c r="X3566" s="16" t="n">
        <v>0.0385610343599921</v>
      </c>
      <c r="Y3566" s="16" t="n">
        <v>0.243310813577803</v>
      </c>
      <c r="Z3566" s="16" t="n">
        <v>0.588719520563018</v>
      </c>
      <c r="AA3566" s="16" t="n">
        <v>0.516788506400532</v>
      </c>
      <c r="AB3566" s="16" t="n">
        <v>0.712168433538357</v>
      </c>
      <c r="AC3566" s="17" t="n">
        <v>-0.200271790486358</v>
      </c>
      <c r="AD3566" s="16" t="n">
        <v>0.315479253856988</v>
      </c>
      <c r="AE3566" s="16" t="n">
        <v>0.050167288714088</v>
      </c>
      <c r="AF3566" s="17" t="n">
        <v>0.164897716303097</v>
      </c>
      <c r="AG3566" s="17" t="n">
        <v>0.347041756284463</v>
      </c>
      <c r="AH3566" s="17" t="n">
        <v>0.128011873162762</v>
      </c>
    </row>
    <row r="3567" customFormat="false" ht="12.75" hidden="false" customHeight="false" outlineLevel="0" collapsed="false">
      <c r="A3567" s="14" t="s">
        <v>7163</v>
      </c>
      <c r="B3567" s="14" t="s">
        <v>7164</v>
      </c>
      <c r="C3567" s="15" t="n">
        <v>21</v>
      </c>
      <c r="D3567" s="15" t="n">
        <v>69</v>
      </c>
      <c r="E3567" s="16" t="n">
        <v>0.405460245449323</v>
      </c>
      <c r="F3567" s="16" t="n">
        <v>0.465964622575662</v>
      </c>
      <c r="G3567" s="16" t="n">
        <v>0.526269471344469</v>
      </c>
      <c r="H3567" s="16" t="n">
        <v>0.20111461192592</v>
      </c>
      <c r="I3567" s="16" t="n">
        <v>0.278595912863281</v>
      </c>
      <c r="J3567" s="16" t="n">
        <v>0.210970202641733</v>
      </c>
      <c r="K3567" s="16" t="n">
        <v>0.344778297721319</v>
      </c>
      <c r="L3567" s="16" t="n">
        <v>0.428114235266145</v>
      </c>
      <c r="M3567" s="16" t="n">
        <v>0.468524415018906</v>
      </c>
      <c r="N3567" s="16" t="n">
        <v>0.429228653529348</v>
      </c>
      <c r="O3567" s="16" t="n">
        <v>0.5000306829322</v>
      </c>
      <c r="P3567" s="16" t="n">
        <v>0.409501965713132</v>
      </c>
      <c r="Q3567" s="16" t="n">
        <v>-0.119731212941097</v>
      </c>
      <c r="R3567" s="16" t="n">
        <v>-0.086805645813615</v>
      </c>
      <c r="S3567" s="16" t="n">
        <v>-0.146948800601791</v>
      </c>
      <c r="T3567" s="16" t="n">
        <v>-0.0137403073509008</v>
      </c>
      <c r="U3567" s="16" t="n">
        <v>0.0382976206074415</v>
      </c>
      <c r="V3567" s="16" t="n">
        <v>0.0312314144916182</v>
      </c>
      <c r="W3567" s="16" t="n">
        <v>0.101360226839131</v>
      </c>
      <c r="X3567" s="16" t="n">
        <v>0.136807646796103</v>
      </c>
      <c r="Y3567" s="16" t="n">
        <v>0.123615163222168</v>
      </c>
      <c r="Z3567" s="16" t="n">
        <v>0.2639068788828</v>
      </c>
      <c r="AA3567" s="16" t="n">
        <v>0.465837042684757</v>
      </c>
      <c r="AB3567" s="16" t="n">
        <v>0.200502232490822</v>
      </c>
      <c r="AC3567" s="17" t="n">
        <v>0.389046109748453</v>
      </c>
      <c r="AD3567" s="16" t="n">
        <v>0.108039583640892</v>
      </c>
      <c r="AE3567" s="16" t="n">
        <v>7.80351476760662E-008</v>
      </c>
      <c r="AF3567" s="17" t="n">
        <v>0.0828610216089531</v>
      </c>
      <c r="AG3567" s="17" t="n">
        <v>0.17446732551351</v>
      </c>
      <c r="AH3567" s="17" t="n">
        <v>0.128167112319277</v>
      </c>
    </row>
    <row r="3568" customFormat="false" ht="12.75" hidden="false" customHeight="false" outlineLevel="0" collapsed="false">
      <c r="A3568" s="14" t="s">
        <v>7165</v>
      </c>
      <c r="B3568" s="14" t="s">
        <v>7166</v>
      </c>
      <c r="C3568" s="15" t="n">
        <v>18</v>
      </c>
      <c r="D3568" s="15" t="n">
        <v>39</v>
      </c>
      <c r="E3568" s="16" t="n">
        <v>0.264852849242809</v>
      </c>
      <c r="F3568" s="16" t="n">
        <v>0.335224075469995</v>
      </c>
      <c r="G3568" s="16" t="n">
        <v>0.15633728885328</v>
      </c>
      <c r="H3568" s="16" t="n">
        <v>0.119169324077665</v>
      </c>
      <c r="I3568" s="16" t="n">
        <v>0.022291290481009</v>
      </c>
      <c r="J3568" s="16" t="n">
        <v>-0.144526771505772</v>
      </c>
      <c r="K3568" s="16" t="n">
        <v>0.218379368743518</v>
      </c>
      <c r="L3568" s="16" t="n">
        <v>0.246386510160961</v>
      </c>
      <c r="M3568" s="16" t="n">
        <v>0.28571544678</v>
      </c>
      <c r="N3568" s="16" t="n">
        <v>0.365882125825989</v>
      </c>
      <c r="O3568" s="16" t="n">
        <v>0.123121834295014</v>
      </c>
      <c r="P3568" s="16" t="n">
        <v>0.0535751826281203</v>
      </c>
      <c r="Q3568" s="16" t="n">
        <v>-0.0694928456560177</v>
      </c>
      <c r="R3568" s="16" t="n">
        <v>-0.0805490881623662</v>
      </c>
      <c r="S3568" s="16" t="n">
        <v>-0.309385600036091</v>
      </c>
      <c r="T3568" s="16" t="n">
        <v>0.196552274669685</v>
      </c>
      <c r="U3568" s="16" t="n">
        <v>0.172922797398149</v>
      </c>
      <c r="V3568" s="16" t="n">
        <v>-0.069182140043304</v>
      </c>
      <c r="W3568" s="16" t="n">
        <v>0.251955945139581</v>
      </c>
      <c r="X3568" s="16" t="n">
        <v>0.202972215449029</v>
      </c>
      <c r="Y3568" s="16" t="n">
        <v>0.124357741339427</v>
      </c>
      <c r="Z3568" s="16" t="n">
        <v>0.227960386089751</v>
      </c>
      <c r="AA3568" s="16" t="n">
        <v>0.224119765586995</v>
      </c>
      <c r="AB3568" s="16" t="n">
        <v>0.122451445581735</v>
      </c>
      <c r="AC3568" s="17" t="n">
        <v>0.170534043754382</v>
      </c>
      <c r="AD3568" s="16" t="n">
        <v>0.146317105959488</v>
      </c>
      <c r="AE3568" s="16" t="n">
        <v>0.0019569875005719</v>
      </c>
      <c r="AF3568" s="17" t="n">
        <v>0.0828902414463812</v>
      </c>
      <c r="AG3568" s="17" t="n">
        <v>0.174575574692063</v>
      </c>
      <c r="AH3568" s="17" t="n">
        <v>0.128258895222314</v>
      </c>
    </row>
    <row r="3569" customFormat="false" ht="12.75" hidden="false" customHeight="false" outlineLevel="0" collapsed="false">
      <c r="A3569" s="14" t="s">
        <v>7167</v>
      </c>
      <c r="B3569" s="14" t="s">
        <v>7168</v>
      </c>
      <c r="C3569" s="15" t="n">
        <v>1</v>
      </c>
      <c r="D3569" s="15" t="n">
        <v>5</v>
      </c>
      <c r="E3569" s="16" t="n">
        <v>-1.03356455323871</v>
      </c>
      <c r="F3569" s="16" t="n">
        <v>-0.686480889250886</v>
      </c>
      <c r="G3569" s="16" t="n">
        <v>-0.381898202842838</v>
      </c>
      <c r="H3569" s="16" t="n">
        <v>0.467602116279287</v>
      </c>
      <c r="I3569" s="16" t="n">
        <v>0.80358988435225</v>
      </c>
      <c r="J3569" s="16" t="n">
        <v>1.14404775631354</v>
      </c>
      <c r="K3569" s="16" t="n">
        <v>-0.11745650534218</v>
      </c>
      <c r="L3569" s="16" t="n">
        <v>0.222234797630555</v>
      </c>
      <c r="M3569" s="16" t="n">
        <v>0.559006516024575</v>
      </c>
      <c r="N3569" s="16" t="n">
        <v>-0.598736125200362</v>
      </c>
      <c r="O3569" s="16" t="n">
        <v>-0.253283681856718</v>
      </c>
      <c r="P3569" s="16" t="n">
        <v>0.0412083325954208</v>
      </c>
      <c r="Q3569" s="16" t="n">
        <v>-0.23926592083963</v>
      </c>
      <c r="R3569" s="16" t="n">
        <v>0.0985352126524659</v>
      </c>
      <c r="S3569" s="16" t="n">
        <v>0.38035671388277</v>
      </c>
      <c r="T3569" s="16" t="n">
        <v>-0.104009575310685</v>
      </c>
      <c r="U3569" s="16" t="n">
        <v>0.23503113667486</v>
      </c>
      <c r="V3569" s="16" t="n">
        <v>0.517283361959485</v>
      </c>
      <c r="W3569" s="16" t="n">
        <v>-0.541941401811806</v>
      </c>
      <c r="X3569" s="16" t="n">
        <v>-0.201923755309739</v>
      </c>
      <c r="Y3569" s="16" t="n">
        <v>0.0982957861057648</v>
      </c>
      <c r="Z3569" s="16" t="n">
        <v>0.508286938963897</v>
      </c>
      <c r="AA3569" s="16" t="n">
        <v>0.847697881393908</v>
      </c>
      <c r="AB3569" s="16" t="n">
        <v>1.13854757072945</v>
      </c>
      <c r="AC3569" s="17" t="n">
        <v>0.0138557871219944</v>
      </c>
      <c r="AD3569" s="16" t="n">
        <v>0.650616223220369</v>
      </c>
      <c r="AE3569" s="16" t="n">
        <v>0.942515518634159</v>
      </c>
      <c r="AF3569" s="17" t="n">
        <v>0.228074495757561</v>
      </c>
      <c r="AG3569" s="17" t="n">
        <v>0.480381119881337</v>
      </c>
      <c r="AH3569" s="17" t="n">
        <v>0.128281899336805</v>
      </c>
    </row>
    <row r="3570" customFormat="false" ht="12.75" hidden="false" customHeight="false" outlineLevel="0" collapsed="false">
      <c r="A3570" s="14" t="s">
        <v>7169</v>
      </c>
      <c r="B3570" s="14" t="s">
        <v>7170</v>
      </c>
      <c r="C3570" s="15" t="n">
        <v>1</v>
      </c>
      <c r="D3570" s="15" t="n">
        <v>1</v>
      </c>
      <c r="E3570" s="16" t="n">
        <v>1.06344827790883</v>
      </c>
      <c r="F3570" s="16" t="n">
        <v>1.3041377180091</v>
      </c>
      <c r="G3570" s="16" t="n">
        <v>-0.0192811712047891</v>
      </c>
      <c r="H3570" s="16" t="n">
        <v>1.06848967190282</v>
      </c>
      <c r="I3570" s="16" t="n">
        <v>1.29808321608823</v>
      </c>
      <c r="J3570" s="16" t="n">
        <v>0.0105395124275737</v>
      </c>
      <c r="K3570" s="16" t="n">
        <v>1.59628543781314</v>
      </c>
      <c r="L3570" s="16" t="n">
        <v>1.82958251689832</v>
      </c>
      <c r="M3570" s="16" t="n">
        <v>0.538352659670407</v>
      </c>
      <c r="N3570" s="16" t="n">
        <v>1.35369113254275</v>
      </c>
      <c r="O3570" s="16" t="n">
        <v>1.59274935199883</v>
      </c>
      <c r="P3570" s="16" t="n">
        <v>0.259239790829046</v>
      </c>
      <c r="Q3570" s="16" t="n">
        <v>0.597470598398159</v>
      </c>
      <c r="R3570" s="16" t="n">
        <v>0.828877508002692</v>
      </c>
      <c r="S3570" s="16" t="n">
        <v>-0.517302566388936</v>
      </c>
      <c r="T3570" s="16" t="n">
        <v>0.450952774356334</v>
      </c>
      <c r="U3570" s="16" t="n">
        <v>0.683599262454315</v>
      </c>
      <c r="V3570" s="16" t="n">
        <v>-0.662150087882984</v>
      </c>
      <c r="W3570" s="16" t="n">
        <v>1.24332200796221</v>
      </c>
      <c r="X3570" s="16" t="n">
        <v>1.47694543057673</v>
      </c>
      <c r="Y3570" s="16" t="n">
        <v>0.149163396370303</v>
      </c>
      <c r="Z3570" s="16" t="n">
        <v>0.249073677101864</v>
      </c>
      <c r="AA3570" s="16" t="n">
        <v>0.482090395644314</v>
      </c>
      <c r="AB3570" s="16" t="n">
        <v>-0.855061490642079</v>
      </c>
      <c r="AC3570" s="17" t="n">
        <v>0.991276509573687</v>
      </c>
      <c r="AD3570" s="16" t="n">
        <v>0.638832705865901</v>
      </c>
      <c r="AE3570" s="16" t="n">
        <v>0.000224978250952025</v>
      </c>
      <c r="AF3570" s="17" t="n">
        <v>0.343915075496077</v>
      </c>
      <c r="AG3570" s="17" t="n">
        <v>0.72465887071486</v>
      </c>
      <c r="AH3570" s="17" t="n">
        <v>0.12841870840865</v>
      </c>
    </row>
    <row r="3571" customFormat="false" ht="12.75" hidden="false" customHeight="false" outlineLevel="0" collapsed="false">
      <c r="A3571" s="14" t="s">
        <v>7171</v>
      </c>
      <c r="B3571" s="14" t="s">
        <v>7172</v>
      </c>
      <c r="C3571" s="15" t="n">
        <v>2</v>
      </c>
      <c r="D3571" s="15" t="n">
        <v>5</v>
      </c>
      <c r="E3571" s="16" t="n">
        <v>0.517737239930995</v>
      </c>
      <c r="F3571" s="16" t="n">
        <v>-0.176463156792569</v>
      </c>
      <c r="G3571" s="16" t="n">
        <v>-0.637789219606899</v>
      </c>
      <c r="H3571" s="16" t="n">
        <v>0.996867656996979</v>
      </c>
      <c r="I3571" s="16" t="n">
        <v>0.368112374855397</v>
      </c>
      <c r="J3571" s="16" t="n">
        <v>0.298118360294568</v>
      </c>
      <c r="K3571" s="16" t="n">
        <v>1.39908255442451</v>
      </c>
      <c r="L3571" s="16" t="n">
        <v>0.672181896094106</v>
      </c>
      <c r="M3571" s="16" t="n">
        <v>-0.117169027390607</v>
      </c>
      <c r="N3571" s="16" t="n">
        <v>0.589514557867787</v>
      </c>
      <c r="O3571" s="16" t="n">
        <v>-0.1316249600917</v>
      </c>
      <c r="P3571" s="16" t="n">
        <v>-0.963255587518294</v>
      </c>
      <c r="Q3571" s="16"/>
      <c r="R3571" s="16" t="n">
        <v>0.315451965242222</v>
      </c>
      <c r="S3571" s="16" t="n">
        <v>0.191578609906499</v>
      </c>
      <c r="T3571" s="16" t="n">
        <v>1.04971159054547</v>
      </c>
      <c r="U3571" s="16" t="n">
        <v>-0.154279367864601</v>
      </c>
      <c r="V3571" s="16" t="n">
        <v>-0.637935891802347</v>
      </c>
      <c r="W3571" s="16" t="n">
        <v>0.581939627097</v>
      </c>
      <c r="X3571" s="16" t="n">
        <v>0.2551121026985</v>
      </c>
      <c r="Y3571" s="16" t="n">
        <v>-0.210577105108367</v>
      </c>
      <c r="Z3571" s="16" t="n">
        <v>0.524883089073267</v>
      </c>
      <c r="AA3571" s="16" t="n">
        <v>0.690158174060135</v>
      </c>
      <c r="AB3571" s="16" t="n">
        <v>-4.35466812052125E-005</v>
      </c>
      <c r="AC3571" s="17" t="n">
        <v>0.234609390755356</v>
      </c>
      <c r="AD3571" s="16" t="n">
        <v>0.672802601030194</v>
      </c>
      <c r="AE3571" s="16" t="n">
        <v>0.252396483334089</v>
      </c>
      <c r="AF3571" s="17" t="n">
        <v>0.236909022469688</v>
      </c>
      <c r="AG3571" s="17" t="n">
        <v>0.474487672833347</v>
      </c>
      <c r="AH3571" s="17" t="n">
        <v>0.128725503083174</v>
      </c>
    </row>
    <row r="3572" customFormat="false" ht="12.75" hidden="false" customHeight="false" outlineLevel="0" collapsed="false">
      <c r="A3572" s="14" t="s">
        <v>7173</v>
      </c>
      <c r="B3572" s="14" t="s">
        <v>7174</v>
      </c>
      <c r="C3572" s="15" t="n">
        <v>10</v>
      </c>
      <c r="D3572" s="15" t="n">
        <v>22</v>
      </c>
      <c r="E3572" s="16" t="n">
        <v>-0.134929283203155</v>
      </c>
      <c r="F3572" s="16" t="n">
        <v>-0.152812863313893</v>
      </c>
      <c r="G3572" s="16" t="n">
        <v>0.105906945748847</v>
      </c>
      <c r="H3572" s="16" t="n">
        <v>-0.604126631649712</v>
      </c>
      <c r="I3572" s="16" t="n">
        <v>-0.667359049322071</v>
      </c>
      <c r="J3572" s="16" t="n">
        <v>-0.326042423467264</v>
      </c>
      <c r="K3572" s="16" t="n">
        <v>-0.934574822629949</v>
      </c>
      <c r="L3572" s="16" t="n">
        <v>-1.00789205479409</v>
      </c>
      <c r="M3572" s="16" t="n">
        <v>-0.609439215760004</v>
      </c>
      <c r="N3572" s="16" t="n">
        <v>0.0907398804206953</v>
      </c>
      <c r="O3572" s="16" t="n">
        <v>0.0761877670847705</v>
      </c>
      <c r="P3572" s="16" t="n">
        <v>0.267828511755504</v>
      </c>
      <c r="Q3572" s="16" t="n">
        <v>0.0892954082237851</v>
      </c>
      <c r="R3572" s="16" t="n">
        <v>0.116962791127219</v>
      </c>
      <c r="S3572" s="16" t="n">
        <v>0.370604947147026</v>
      </c>
      <c r="T3572" s="16" t="n">
        <v>0.0122901768152764</v>
      </c>
      <c r="U3572" s="16" t="n">
        <v>-0.0484086453804495</v>
      </c>
      <c r="V3572" s="16" t="n">
        <v>0.203114905368818</v>
      </c>
      <c r="W3572" s="16" t="n">
        <v>0.0239855857493518</v>
      </c>
      <c r="X3572" s="16" t="n">
        <v>0.00399867557185239</v>
      </c>
      <c r="Y3572" s="16" t="n">
        <v>0.0356226151845808</v>
      </c>
      <c r="Z3572" s="16" t="n">
        <v>-0.0254549573362246</v>
      </c>
      <c r="AA3572" s="16" t="n">
        <v>-0.161283942061799</v>
      </c>
      <c r="AB3572" s="16" t="n">
        <v>0.156921021945982</v>
      </c>
      <c r="AC3572" s="17" t="n">
        <v>-0.324709436594193</v>
      </c>
      <c r="AD3572" s="16" t="n">
        <v>0.431766262452808</v>
      </c>
      <c r="AE3572" s="16" t="n">
        <v>0.0244671748151089</v>
      </c>
      <c r="AF3572" s="17" t="n">
        <v>0.0648040485296182</v>
      </c>
      <c r="AG3572" s="17" t="n">
        <v>0.136682201204087</v>
      </c>
      <c r="AH3572" s="17" t="n">
        <v>0.128756662342734</v>
      </c>
    </row>
    <row r="3573" customFormat="false" ht="12.75" hidden="false" customHeight="false" outlineLevel="0" collapsed="false">
      <c r="A3573" s="14" t="s">
        <v>7175</v>
      </c>
      <c r="B3573" s="14" t="s">
        <v>7176</v>
      </c>
      <c r="C3573" s="15" t="n">
        <v>2</v>
      </c>
      <c r="D3573" s="15" t="n">
        <v>2</v>
      </c>
      <c r="E3573" s="16" t="n">
        <v>-0.0871096370496191</v>
      </c>
      <c r="F3573" s="16" t="n">
        <v>-0.0470364110880213</v>
      </c>
      <c r="G3573" s="16" t="n">
        <v>-0.581467795608185</v>
      </c>
      <c r="H3573" s="16" t="n">
        <v>0.259217559372358</v>
      </c>
      <c r="I3573" s="16" t="n">
        <v>0.288194889419099</v>
      </c>
      <c r="J3573" s="16" t="n">
        <v>-0.210361309547826</v>
      </c>
      <c r="K3573" s="16" t="n">
        <v>0.765084243602662</v>
      </c>
      <c r="L3573" s="16" t="n">
        <v>0.797765108549168</v>
      </c>
      <c r="M3573" s="16" t="n">
        <v>0.295522756014977</v>
      </c>
      <c r="N3573" s="16" t="n">
        <v>-0.199692595670713</v>
      </c>
      <c r="O3573" s="16" t="n">
        <v>-0.161250590353297</v>
      </c>
      <c r="P3573" s="16" t="n">
        <v>-0.705772646829369</v>
      </c>
      <c r="Q3573" s="16" t="n">
        <v>1.07452323584978</v>
      </c>
      <c r="R3573" s="16" t="n">
        <v>1.10531393131565</v>
      </c>
      <c r="S3573" s="16" t="n">
        <v>0.548121361617735</v>
      </c>
      <c r="T3573" s="16" t="n">
        <v>0.557810660411504</v>
      </c>
      <c r="U3573" s="16" t="n">
        <v>0.58984093437081</v>
      </c>
      <c r="V3573" s="16" t="n">
        <v>0.0330790887272397</v>
      </c>
      <c r="W3573" s="16" t="n">
        <v>-0.373713850800837</v>
      </c>
      <c r="X3573" s="16" t="n">
        <v>-0.340706642324994</v>
      </c>
      <c r="Y3573" s="16" t="n">
        <v>-0.879501171837699</v>
      </c>
      <c r="Z3573" s="16" t="n">
        <v>0.530474161522501</v>
      </c>
      <c r="AA3573" s="16" t="n">
        <v>0.562874665926279</v>
      </c>
      <c r="AB3573" s="16" t="n">
        <v>0.0147102843335988</v>
      </c>
      <c r="AC3573" s="17" t="n">
        <v>0.0344244642342694</v>
      </c>
      <c r="AD3573" s="16" t="n">
        <v>0.467225601090412</v>
      </c>
      <c r="AE3573" s="16" t="n">
        <v>0.803254918910137</v>
      </c>
      <c r="AF3573" s="17" t="n">
        <v>0.285235554925964</v>
      </c>
      <c r="AG3573" s="17" t="n">
        <v>0.60214133128314</v>
      </c>
      <c r="AH3573" s="17" t="n">
        <v>0.129061422028369</v>
      </c>
    </row>
    <row r="3574" customFormat="false" ht="12.75" hidden="false" customHeight="false" outlineLevel="0" collapsed="false">
      <c r="A3574" s="14" t="s">
        <v>7177</v>
      </c>
      <c r="B3574" s="14" t="s">
        <v>7178</v>
      </c>
      <c r="C3574" s="15" t="n">
        <v>1</v>
      </c>
      <c r="D3574" s="15" t="n">
        <v>1</v>
      </c>
      <c r="E3574" s="16" t="n">
        <v>-0.512832628793156</v>
      </c>
      <c r="F3574" s="16" t="n">
        <v>-0.580862011716728</v>
      </c>
      <c r="G3574" s="16" t="n">
        <v>-0.0603056985167096</v>
      </c>
      <c r="H3574" s="16" t="n">
        <v>-0.425753512327808</v>
      </c>
      <c r="I3574" s="16" t="n">
        <v>-0.504878791166236</v>
      </c>
      <c r="J3574" s="16" t="n">
        <v>0.0515527075870146</v>
      </c>
      <c r="K3574" s="16" t="n">
        <v>-0.479753029052507</v>
      </c>
      <c r="L3574" s="16" t="n">
        <v>-0.555174772991169</v>
      </c>
      <c r="M3574" s="16" t="n">
        <v>-0.00242942780517763</v>
      </c>
      <c r="N3574" s="16" t="n">
        <v>-0.793399321592249</v>
      </c>
      <c r="O3574" s="16" t="n">
        <v>-0.863059925160004</v>
      </c>
      <c r="P3574" s="16" t="n">
        <v>-0.352594283915893</v>
      </c>
      <c r="Q3574" s="16" t="n">
        <v>0.324761216937888</v>
      </c>
      <c r="R3574" s="16" t="n">
        <v>0.247449303518583</v>
      </c>
      <c r="S3574" s="16" t="n">
        <v>0.745244431540853</v>
      </c>
      <c r="T3574" s="16" t="n">
        <v>0.24581313008149</v>
      </c>
      <c r="U3574" s="16" t="n">
        <v>0.169740795155634</v>
      </c>
      <c r="V3574" s="16" t="n">
        <v>0.667966647232237</v>
      </c>
      <c r="W3574" s="16" t="n">
        <v>-1.72581699338976</v>
      </c>
      <c r="X3574" s="16" t="n">
        <v>-1.80091239379908</v>
      </c>
      <c r="Y3574" s="16" t="n">
        <v>-1.28471922559161</v>
      </c>
      <c r="Z3574" s="16" t="n">
        <v>-1.10224670392915</v>
      </c>
      <c r="AA3574" s="16" t="n">
        <v>-1.17794880841054</v>
      </c>
      <c r="AB3574" s="16" t="n">
        <v>-0.671125492283034</v>
      </c>
      <c r="AC3574" s="17" t="n">
        <v>-0.423290891287552</v>
      </c>
      <c r="AD3574" s="16" t="n">
        <v>0.290739572712134</v>
      </c>
      <c r="AE3574" s="16" t="n">
        <v>0.000375938406089411</v>
      </c>
      <c r="AF3574" s="17" t="n">
        <v>-0.446816174411374</v>
      </c>
      <c r="AG3574" s="17" t="n">
        <v>0.943249859390231</v>
      </c>
      <c r="AH3574" s="17" t="n">
        <v>0.129063865600411</v>
      </c>
    </row>
    <row r="3575" customFormat="false" ht="12.75" hidden="false" customHeight="false" outlineLevel="0" collapsed="false">
      <c r="A3575" s="14" t="s">
        <v>7179</v>
      </c>
      <c r="B3575" s="14" t="s">
        <v>7180</v>
      </c>
      <c r="C3575" s="15" t="n">
        <v>4</v>
      </c>
      <c r="D3575" s="15" t="n">
        <v>11</v>
      </c>
      <c r="E3575" s="16" t="n">
        <v>-0.308763273827295</v>
      </c>
      <c r="F3575" s="16" t="n">
        <v>-0.208589264511184</v>
      </c>
      <c r="G3575" s="16" t="n">
        <v>-0.40518752306995</v>
      </c>
      <c r="H3575" s="16" t="n">
        <v>-0.184297755757126</v>
      </c>
      <c r="I3575" s="16" t="n">
        <v>-0.210926851825495</v>
      </c>
      <c r="J3575" s="16" t="n">
        <v>-0.454192856086105</v>
      </c>
      <c r="K3575" s="16" t="n">
        <v>-0.411030363259051</v>
      </c>
      <c r="L3575" s="16" t="n">
        <v>-0.612242607054926</v>
      </c>
      <c r="M3575" s="16" t="n">
        <v>-0.248958049699062</v>
      </c>
      <c r="N3575" s="16" t="n">
        <v>0.031701541661865</v>
      </c>
      <c r="O3575" s="16" t="n">
        <v>-0.894236863942832</v>
      </c>
      <c r="P3575" s="16" t="n">
        <v>-0.384913604810215</v>
      </c>
      <c r="Q3575" s="16" t="n">
        <v>-0.357264103394007</v>
      </c>
      <c r="R3575" s="16" t="n">
        <v>-0.719776221965006</v>
      </c>
      <c r="S3575" s="16" t="n">
        <v>-0.471235538680382</v>
      </c>
      <c r="T3575" s="16" t="n">
        <v>0.147223744083479</v>
      </c>
      <c r="U3575" s="16" t="n">
        <v>-0.214048795994068</v>
      </c>
      <c r="V3575" s="16" t="n">
        <v>-0.216717550658782</v>
      </c>
      <c r="W3575" s="16" t="n">
        <v>0.256219557560626</v>
      </c>
      <c r="X3575" s="16" t="n">
        <v>-0.275304681319226</v>
      </c>
      <c r="Y3575" s="16" t="n">
        <v>0.119317566544457</v>
      </c>
      <c r="Z3575" s="16" t="n">
        <v>0.203334373479178</v>
      </c>
      <c r="AA3575" s="16" t="n">
        <v>-0.0799150823034519</v>
      </c>
      <c r="AB3575" s="16" t="n">
        <v>-0.0675867367803324</v>
      </c>
      <c r="AC3575" s="17" t="n">
        <v>-0.357636456015115</v>
      </c>
      <c r="AD3575" s="16" t="n">
        <v>0.235007199719668</v>
      </c>
      <c r="AE3575" s="16" t="n">
        <v>0.000263625036466291</v>
      </c>
      <c r="AF3575" s="17" t="n">
        <v>-0.139646122452293</v>
      </c>
      <c r="AG3575" s="17" t="n">
        <v>0.294834497238597</v>
      </c>
      <c r="AH3575" s="17" t="n">
        <v>0.129104707052638</v>
      </c>
    </row>
    <row r="3576" customFormat="false" ht="12.75" hidden="false" customHeight="false" outlineLevel="0" collapsed="false">
      <c r="A3576" s="14" t="s">
        <v>7181</v>
      </c>
      <c r="B3576" s="14" t="s">
        <v>7182</v>
      </c>
      <c r="C3576" s="15" t="n">
        <v>3</v>
      </c>
      <c r="D3576" s="15" t="n">
        <v>6</v>
      </c>
      <c r="E3576" s="16" t="n">
        <v>0.573224493560476</v>
      </c>
      <c r="F3576" s="16" t="n">
        <v>0.753778584659923</v>
      </c>
      <c r="G3576" s="16" t="n">
        <v>0.613896079362128</v>
      </c>
      <c r="H3576" s="16" t="n">
        <v>-0.0559677609676763</v>
      </c>
      <c r="I3576" s="16" t="n">
        <v>0.113490434216912</v>
      </c>
      <c r="J3576" s="16" t="n">
        <v>0.00948311447235008</v>
      </c>
      <c r="K3576" s="16" t="n">
        <v>0.951537354752137</v>
      </c>
      <c r="L3576" s="16" t="n">
        <v>1.12469908483649</v>
      </c>
      <c r="M3576" s="16" t="n">
        <v>1.01700561152468</v>
      </c>
      <c r="N3576" s="16" t="n">
        <v>-0.24997453087609</v>
      </c>
      <c r="O3576" s="16" t="n">
        <v>-0.0710516604208295</v>
      </c>
      <c r="P3576" s="16" t="n">
        <v>-0.221024837674523</v>
      </c>
      <c r="Q3576" s="16" t="n">
        <v>-0.19304520904805</v>
      </c>
      <c r="R3576" s="16" t="n">
        <v>-0.0217736484443409</v>
      </c>
      <c r="S3576" s="16" t="n">
        <v>-0.184417338919872</v>
      </c>
      <c r="T3576" s="16" t="n">
        <v>-0.560764810618278</v>
      </c>
      <c r="U3576" s="16" t="n">
        <v>-0.388253671521122</v>
      </c>
      <c r="V3576" s="16" t="n">
        <v>-0.550466637942324</v>
      </c>
      <c r="W3576" s="16" t="n">
        <v>1.3673578605285</v>
      </c>
      <c r="X3576" s="16" t="n">
        <v>1.54084593414219</v>
      </c>
      <c r="Y3576" s="16" t="n">
        <v>1.39660028385186</v>
      </c>
      <c r="Z3576" s="16" t="n">
        <v>0.624273249696703</v>
      </c>
      <c r="AA3576" s="16" t="n">
        <v>0.797154619238332</v>
      </c>
      <c r="AB3576" s="16" t="n">
        <v>0.64353911686803</v>
      </c>
      <c r="AC3576" s="17" t="n">
        <v>0.379924663953831</v>
      </c>
      <c r="AD3576" s="16" t="n">
        <v>0.511564945862196</v>
      </c>
      <c r="AE3576" s="16" t="n">
        <v>0.0259258688061916</v>
      </c>
      <c r="AF3576" s="17" t="n">
        <v>0.37258747898597</v>
      </c>
      <c r="AG3576" s="17" t="n">
        <v>0.786695389112678</v>
      </c>
      <c r="AH3576" s="17" t="n">
        <v>0.129127631397663</v>
      </c>
    </row>
    <row r="3577" customFormat="false" ht="12.75" hidden="false" customHeight="false" outlineLevel="0" collapsed="false">
      <c r="A3577" s="14" t="s">
        <v>7183</v>
      </c>
      <c r="B3577" s="14" t="s">
        <v>7184</v>
      </c>
      <c r="C3577" s="15" t="n">
        <v>6</v>
      </c>
      <c r="D3577" s="15" t="n">
        <v>9</v>
      </c>
      <c r="E3577" s="16" t="n">
        <v>-0.546716532069146</v>
      </c>
      <c r="F3577" s="16" t="n">
        <v>-0.726887112830045</v>
      </c>
      <c r="G3577" s="16" t="n">
        <v>-0.00976581451975335</v>
      </c>
      <c r="H3577" s="16" t="n">
        <v>-1.0549972961463</v>
      </c>
      <c r="I3577" s="16" t="n">
        <v>-1.02516604455709</v>
      </c>
      <c r="J3577" s="16" t="n">
        <v>-0.658903322912818</v>
      </c>
      <c r="K3577" s="16" t="n">
        <v>-1.06271640912615</v>
      </c>
      <c r="L3577" s="16" t="n">
        <v>-1.28838970891716</v>
      </c>
      <c r="M3577" s="16" t="n">
        <v>-0.666605054560158</v>
      </c>
      <c r="N3577" s="16" t="n">
        <v>-0.423743133121443</v>
      </c>
      <c r="O3577" s="16" t="n">
        <v>-0.64365529254155</v>
      </c>
      <c r="P3577" s="16" t="n">
        <v>-0.0641503421264279</v>
      </c>
      <c r="Q3577" s="16" t="n">
        <v>-0.157519751241447</v>
      </c>
      <c r="R3577" s="16" t="n">
        <v>-0.353174805452425</v>
      </c>
      <c r="S3577" s="16" t="n">
        <v>0.289634612016846</v>
      </c>
      <c r="T3577" s="16" t="n">
        <v>-0.248958722989952</v>
      </c>
      <c r="U3577" s="16" t="n">
        <v>-0.330837521528659</v>
      </c>
      <c r="V3577" s="16" t="n">
        <v>0.23642763971895</v>
      </c>
      <c r="W3577" s="16" t="n">
        <v>-0.286926350314635</v>
      </c>
      <c r="X3577" s="16" t="n">
        <v>-0.388305546791398</v>
      </c>
      <c r="Y3577" s="16" t="n">
        <v>0.427129327529921</v>
      </c>
      <c r="Z3577" s="16" t="n">
        <v>-0.298253694894817</v>
      </c>
      <c r="AA3577" s="16" t="n">
        <v>-0.492298940167883</v>
      </c>
      <c r="AB3577" s="16" t="n">
        <v>-0.0904130626316507</v>
      </c>
      <c r="AC3577" s="17" t="n">
        <v>-0.680974671952337</v>
      </c>
      <c r="AD3577" s="16" t="n">
        <v>0.392245472878523</v>
      </c>
      <c r="AE3577" s="16" t="n">
        <v>8.74853606298104E-005</v>
      </c>
      <c r="AF3577" s="17" t="n">
        <v>-0.141124734728929</v>
      </c>
      <c r="AG3577" s="17" t="n">
        <v>0.297994234298754</v>
      </c>
      <c r="AH3577" s="17" t="n">
        <v>0.12914853012716</v>
      </c>
    </row>
    <row r="3578" customFormat="false" ht="12.75" hidden="false" customHeight="false" outlineLevel="0" collapsed="false">
      <c r="A3578" s="14" t="s">
        <v>7185</v>
      </c>
      <c r="B3578" s="14" t="s">
        <v>7186</v>
      </c>
      <c r="C3578" s="15" t="n">
        <v>4</v>
      </c>
      <c r="D3578" s="15" t="n">
        <v>9</v>
      </c>
      <c r="E3578" s="16" t="n">
        <v>-0.763874553042168</v>
      </c>
      <c r="F3578" s="16" t="n">
        <v>-1.47512911531522</v>
      </c>
      <c r="G3578" s="16" t="n">
        <v>-0.315815754011755</v>
      </c>
      <c r="H3578" s="16" t="n">
        <v>0.505160593172185</v>
      </c>
      <c r="I3578" s="16" t="n">
        <v>-0.0397170676699943</v>
      </c>
      <c r="J3578" s="16" t="n">
        <v>0.103983591748376</v>
      </c>
      <c r="K3578" s="16"/>
      <c r="L3578" s="16"/>
      <c r="M3578" s="16"/>
      <c r="N3578" s="16" t="n">
        <v>0.145531309652664</v>
      </c>
      <c r="O3578" s="16" t="n">
        <v>-0.567354473264576</v>
      </c>
      <c r="P3578" s="16" t="n">
        <v>-0.00921725387907399</v>
      </c>
      <c r="Q3578" s="16" t="n">
        <v>-0.265762477578411</v>
      </c>
      <c r="R3578" s="16" t="n">
        <v>-0.986299570347197</v>
      </c>
      <c r="S3578" s="16" t="n">
        <v>0.0694507338857321</v>
      </c>
      <c r="T3578" s="16" t="n">
        <v>0.333917588550834</v>
      </c>
      <c r="U3578" s="16" t="n">
        <v>-0.3853799257245</v>
      </c>
      <c r="V3578" s="16" t="n">
        <v>0.168406757687938</v>
      </c>
      <c r="W3578" s="16" t="n">
        <v>0.126856823763604</v>
      </c>
      <c r="X3578" s="16" t="n">
        <v>-0.591463755995201</v>
      </c>
      <c r="Y3578" s="16" t="n">
        <v>-0.519766536619911</v>
      </c>
      <c r="Z3578" s="16" t="n">
        <v>-0.166907312643718</v>
      </c>
      <c r="AA3578" s="16" t="n">
        <v>-0.885834596474593</v>
      </c>
      <c r="AB3578" s="16" t="n">
        <v>0.448641875859584</v>
      </c>
      <c r="AC3578" s="17" t="n">
        <v>-0.268492524734396</v>
      </c>
      <c r="AD3578" s="16" t="n">
        <v>0.593842191103484</v>
      </c>
      <c r="AE3578" s="16" t="n">
        <v>0.212014010363301</v>
      </c>
      <c r="AF3578" s="17" t="n">
        <v>-0.221178366302987</v>
      </c>
      <c r="AG3578" s="17" t="n">
        <v>0.467050783783315</v>
      </c>
      <c r="AH3578" s="17" t="n">
        <v>0.129161793119652</v>
      </c>
    </row>
    <row r="3579" customFormat="false" ht="12.75" hidden="false" customHeight="false" outlineLevel="0" collapsed="false">
      <c r="A3579" s="14" t="s">
        <v>7187</v>
      </c>
      <c r="B3579" s="14" t="s">
        <v>7188</v>
      </c>
      <c r="C3579" s="15" t="n">
        <v>7</v>
      </c>
      <c r="D3579" s="15" t="n">
        <v>12</v>
      </c>
      <c r="E3579" s="16" t="n">
        <v>-0.125335704379186</v>
      </c>
      <c r="F3579" s="16" t="n">
        <v>-0.243643842029281</v>
      </c>
      <c r="G3579" s="16" t="n">
        <v>0.0554481466540948</v>
      </c>
      <c r="H3579" s="16" t="n">
        <v>0.153093685104945</v>
      </c>
      <c r="I3579" s="16" t="n">
        <v>-0.0453087073087083</v>
      </c>
      <c r="J3579" s="16" t="n">
        <v>0.035746694270957</v>
      </c>
      <c r="K3579" s="16" t="n">
        <v>0.373288169949328</v>
      </c>
      <c r="L3579" s="16" t="n">
        <v>-0.0990438210494262</v>
      </c>
      <c r="M3579" s="16" t="n">
        <v>0.566192632943705</v>
      </c>
      <c r="N3579" s="16" t="n">
        <v>0.010612957880258</v>
      </c>
      <c r="O3579" s="16" t="n">
        <v>-0.158505736533477</v>
      </c>
      <c r="P3579" s="16" t="n">
        <v>0.176321424507043</v>
      </c>
      <c r="Q3579" s="16" t="n">
        <v>-0.00795190022144328</v>
      </c>
      <c r="R3579" s="16" t="n">
        <v>-0.315737336664804</v>
      </c>
      <c r="S3579" s="16" t="n">
        <v>0.126519930227433</v>
      </c>
      <c r="T3579" s="16" t="n">
        <v>0.239195001354906</v>
      </c>
      <c r="U3579" s="16" t="n">
        <v>-0.209547873394482</v>
      </c>
      <c r="V3579" s="16" t="n">
        <v>-0.159576929173198</v>
      </c>
      <c r="W3579" s="16" t="n">
        <v>0.000751673236161611</v>
      </c>
      <c r="X3579" s="16" t="n">
        <v>-0.114156791821695</v>
      </c>
      <c r="Y3579" s="16" t="n">
        <v>-0.322814825014773</v>
      </c>
      <c r="Z3579" s="16" t="n">
        <v>-0.00655901030757482</v>
      </c>
      <c r="AA3579" s="16" t="n">
        <v>-0.132539869515489</v>
      </c>
      <c r="AB3579" s="16" t="n">
        <v>-0.0429066208542287</v>
      </c>
      <c r="AC3579" s="17" t="n">
        <v>0.0582388250008543</v>
      </c>
      <c r="AD3579" s="16" t="n">
        <v>0.231647634494922</v>
      </c>
      <c r="AE3579" s="16" t="n">
        <v>0.402408159808617</v>
      </c>
      <c r="AF3579" s="17" t="n">
        <v>-0.0787770460124323</v>
      </c>
      <c r="AG3579" s="17" t="n">
        <v>0.166398381998232</v>
      </c>
      <c r="AH3579" s="17" t="n">
        <v>0.129263208763474</v>
      </c>
    </row>
    <row r="3580" customFormat="false" ht="12.75" hidden="false" customHeight="false" outlineLevel="0" collapsed="false">
      <c r="A3580" s="14" t="s">
        <v>7189</v>
      </c>
      <c r="B3580" s="14" t="s">
        <v>7190</v>
      </c>
      <c r="C3580" s="15" t="n">
        <v>2</v>
      </c>
      <c r="D3580" s="15" t="n">
        <v>56</v>
      </c>
      <c r="E3580" s="16" t="n">
        <v>0.0679293830783847</v>
      </c>
      <c r="F3580" s="16" t="n">
        <v>0.0523647406554148</v>
      </c>
      <c r="G3580" s="16" t="n">
        <v>-0.518606539135321</v>
      </c>
      <c r="H3580" s="16" t="n">
        <v>-0.0684785827134933</v>
      </c>
      <c r="I3580" s="16" t="n">
        <v>-0.0951391210513199</v>
      </c>
      <c r="J3580" s="16" t="n">
        <v>-0.630235215288824</v>
      </c>
      <c r="K3580" s="16" t="n">
        <v>0.336522847840119</v>
      </c>
      <c r="L3580" s="16" t="n">
        <v>0.313565844402056</v>
      </c>
      <c r="M3580" s="16" t="n">
        <v>-0.225216403402712</v>
      </c>
      <c r="N3580" s="16" t="n">
        <v>0.100047983768705</v>
      </c>
      <c r="O3580" s="16" t="n">
        <v>0.0828521207015597</v>
      </c>
      <c r="P3580" s="16" t="n">
        <v>-0.498209831045093</v>
      </c>
      <c r="Q3580" s="16" t="n">
        <v>0.370485404797402</v>
      </c>
      <c r="R3580" s="16" t="n">
        <v>0.345638231878693</v>
      </c>
      <c r="S3580" s="16" t="n">
        <v>-0.248094233089788</v>
      </c>
      <c r="T3580" s="16" t="n">
        <v>-0.0122988213424377</v>
      </c>
      <c r="U3580" s="16" t="n">
        <v>-0.0359064157676919</v>
      </c>
      <c r="V3580" s="16" t="n">
        <v>-0.629208156681847</v>
      </c>
      <c r="W3580" s="16" t="n">
        <v>0.0575850753317708</v>
      </c>
      <c r="X3580" s="16" t="n">
        <v>0.0349544154230466</v>
      </c>
      <c r="Y3580" s="16" t="n">
        <v>-0.540380009360238</v>
      </c>
      <c r="Z3580" s="16" t="n">
        <v>-0.299669426531778</v>
      </c>
      <c r="AA3580" s="16" t="n">
        <v>-0.32290679051257</v>
      </c>
      <c r="AB3580" s="16" t="n">
        <v>-0.907611067375819</v>
      </c>
      <c r="AC3580" s="17" t="n">
        <v>-0.0902168976825436</v>
      </c>
      <c r="AD3580" s="16" t="n">
        <v>0.318655990665234</v>
      </c>
      <c r="AE3580" s="16" t="n">
        <v>0.347796586859626</v>
      </c>
      <c r="AF3580" s="17" t="n">
        <v>-0.182284316102605</v>
      </c>
      <c r="AG3580" s="17" t="n">
        <v>0.38509330169596</v>
      </c>
      <c r="AH3580" s="17" t="n">
        <v>0.129316532561247</v>
      </c>
    </row>
    <row r="3581" customFormat="false" ht="12.75" hidden="false" customHeight="false" outlineLevel="0" collapsed="false">
      <c r="A3581" s="14" t="s">
        <v>7191</v>
      </c>
      <c r="B3581" s="14" t="s">
        <v>7192</v>
      </c>
      <c r="C3581" s="15" t="n">
        <v>11</v>
      </c>
      <c r="D3581" s="15" t="n">
        <v>23</v>
      </c>
      <c r="E3581" s="16" t="n">
        <v>0.16672596328595</v>
      </c>
      <c r="F3581" s="16" t="n">
        <v>0.263625012739377</v>
      </c>
      <c r="G3581" s="16" t="n">
        <v>0.0136504012171665</v>
      </c>
      <c r="H3581" s="16" t="n">
        <v>-0.292971554237942</v>
      </c>
      <c r="I3581" s="16" t="n">
        <v>-0.192175066677485</v>
      </c>
      <c r="J3581" s="16" t="n">
        <v>-0.630346769571189</v>
      </c>
      <c r="K3581" s="16" t="n">
        <v>0.178564786875204</v>
      </c>
      <c r="L3581" s="16" t="n">
        <v>0.3488779232565</v>
      </c>
      <c r="M3581" s="16" t="n">
        <v>-0.112376804669357</v>
      </c>
      <c r="N3581" s="16" t="n">
        <v>0.0905872215918484</v>
      </c>
      <c r="O3581" s="16" t="n">
        <v>0.202471330962683</v>
      </c>
      <c r="P3581" s="16" t="n">
        <v>-0.285335140919194</v>
      </c>
      <c r="Q3581" s="16" t="n">
        <v>0.153422856812716</v>
      </c>
      <c r="R3581" s="16" t="n">
        <v>0.246791230771018</v>
      </c>
      <c r="S3581" s="16" t="n">
        <v>-0.385210581645494</v>
      </c>
      <c r="T3581" s="16" t="n">
        <v>-0.0527956814479481</v>
      </c>
      <c r="U3581" s="16" t="n">
        <v>-0.0244882246837508</v>
      </c>
      <c r="V3581" s="16" t="n">
        <v>-0.336899575551536</v>
      </c>
      <c r="W3581" s="16" t="n">
        <v>-0.000785970267152512</v>
      </c>
      <c r="X3581" s="16" t="n">
        <v>0.0705207593663882</v>
      </c>
      <c r="Y3581" s="16" t="n">
        <v>-0.171280722597681</v>
      </c>
      <c r="Z3581" s="16" t="n">
        <v>-0.311987920381493</v>
      </c>
      <c r="AA3581" s="16" t="n">
        <v>-0.00417790396640148</v>
      </c>
      <c r="AB3581" s="16" t="n">
        <v>-0.467795523294394</v>
      </c>
      <c r="AC3581" s="17" t="n">
        <v>-0.0207252246788697</v>
      </c>
      <c r="AD3581" s="16" t="n">
        <v>0.28750886279194</v>
      </c>
      <c r="AE3581" s="16" t="n">
        <v>0.807412289087989</v>
      </c>
      <c r="AF3581" s="17" t="n">
        <v>-0.107057271407144</v>
      </c>
      <c r="AG3581" s="17" t="n">
        <v>0.22617016838389</v>
      </c>
      <c r="AH3581" s="17" t="n">
        <v>0.129318506834456</v>
      </c>
    </row>
    <row r="3582" customFormat="false" ht="12.75" hidden="false" customHeight="false" outlineLevel="0" collapsed="false">
      <c r="A3582" s="14" t="s">
        <v>7193</v>
      </c>
      <c r="B3582" s="14" t="s">
        <v>7194</v>
      </c>
      <c r="C3582" s="15" t="n">
        <v>5</v>
      </c>
      <c r="D3582" s="15" t="n">
        <v>9</v>
      </c>
      <c r="E3582" s="16" t="n">
        <v>-0.258643426038646</v>
      </c>
      <c r="F3582" s="16" t="n">
        <v>-0.144391406258003</v>
      </c>
      <c r="G3582" s="16" t="n">
        <v>-0.406787738776009</v>
      </c>
      <c r="H3582" s="16" t="n">
        <v>0.125474236301995</v>
      </c>
      <c r="I3582" s="16" t="n">
        <v>0.270185918493528</v>
      </c>
      <c r="J3582" s="16" t="n">
        <v>-0.397908073081893</v>
      </c>
      <c r="K3582" s="16" t="n">
        <v>-0.0394762994830305</v>
      </c>
      <c r="L3582" s="16" t="n">
        <v>0.639956281195245</v>
      </c>
      <c r="M3582" s="16" t="n">
        <v>-0.2563475139113</v>
      </c>
      <c r="N3582" s="16" t="n">
        <v>0.548127121122341</v>
      </c>
      <c r="O3582" s="16" t="n">
        <v>0.619192361933067</v>
      </c>
      <c r="P3582" s="16" t="n">
        <v>-0.078555373273963</v>
      </c>
      <c r="Q3582" s="16" t="n">
        <v>0.109059758981677</v>
      </c>
      <c r="R3582" s="16" t="n">
        <v>0.255584806592336</v>
      </c>
      <c r="S3582" s="16" t="n">
        <v>-0.164651842090945</v>
      </c>
      <c r="T3582" s="16" t="n">
        <v>0.106687938951119</v>
      </c>
      <c r="U3582" s="16" t="n">
        <v>0.424020743344212</v>
      </c>
      <c r="V3582" s="16" t="n">
        <v>-0.122103395524953</v>
      </c>
      <c r="W3582" s="16" t="n">
        <v>0.0419505513718117</v>
      </c>
      <c r="X3582" s="16" t="n">
        <v>0.107580995340967</v>
      </c>
      <c r="Y3582" s="16" t="n">
        <v>-0.0240993511820573</v>
      </c>
      <c r="Z3582" s="16" t="n">
        <v>0.326376823957849</v>
      </c>
      <c r="AA3582" s="16" t="n">
        <v>0.391400563854935</v>
      </c>
      <c r="AB3582" s="16" t="n">
        <v>-0.22767928560829</v>
      </c>
      <c r="AC3582" s="17" t="n">
        <v>0.0517355073519443</v>
      </c>
      <c r="AD3582" s="16" t="n">
        <v>0.385534787672158</v>
      </c>
      <c r="AE3582" s="16" t="n">
        <v>0.651102850106554</v>
      </c>
      <c r="AF3582" s="17" t="n">
        <v>0.102010692332388</v>
      </c>
      <c r="AG3582" s="17" t="n">
        <v>0.215534686375131</v>
      </c>
      <c r="AH3582" s="17" t="n">
        <v>0.129360002520638</v>
      </c>
    </row>
    <row r="3583" customFormat="false" ht="12.75" hidden="false" customHeight="false" outlineLevel="0" collapsed="false">
      <c r="A3583" s="14" t="s">
        <v>7195</v>
      </c>
      <c r="B3583" s="14" t="s">
        <v>7196</v>
      </c>
      <c r="C3583" s="15" t="n">
        <v>6</v>
      </c>
      <c r="D3583" s="15" t="n">
        <v>11</v>
      </c>
      <c r="E3583" s="16" t="n">
        <v>-0.51738756085038</v>
      </c>
      <c r="F3583" s="16" t="n">
        <v>-0.718883846007593</v>
      </c>
      <c r="G3583" s="16" t="n">
        <v>-0.242726223150956</v>
      </c>
      <c r="H3583" s="16" t="n">
        <v>-0.719436680409116</v>
      </c>
      <c r="I3583" s="16" t="n">
        <v>-0.923084314072634</v>
      </c>
      <c r="J3583" s="16" t="n">
        <v>-0.516070281887535</v>
      </c>
      <c r="K3583" s="16" t="n">
        <v>-0.702382457341638</v>
      </c>
      <c r="L3583" s="16" t="n">
        <v>-0.911271103513941</v>
      </c>
      <c r="M3583" s="16" t="n">
        <v>-0.590756427822093</v>
      </c>
      <c r="N3583" s="16" t="n">
        <v>-0.228367355290102</v>
      </c>
      <c r="O3583" s="16" t="n">
        <v>-0.312845897449316</v>
      </c>
      <c r="P3583" s="16" t="n">
        <v>0.194096205857631</v>
      </c>
      <c r="Q3583" s="16" t="n">
        <v>0.0414319421100514</v>
      </c>
      <c r="R3583" s="16" t="n">
        <v>-0.169346873542894</v>
      </c>
      <c r="S3583" s="16" t="n">
        <v>0.149409031651766</v>
      </c>
      <c r="T3583" s="16" t="n">
        <v>-0.0676710601898848</v>
      </c>
      <c r="U3583" s="16" t="n">
        <v>-0.116028588193634</v>
      </c>
      <c r="V3583" s="16" t="n">
        <v>0.146516628100991</v>
      </c>
      <c r="W3583" s="16" t="n">
        <v>-0.085137887213048</v>
      </c>
      <c r="X3583" s="16" t="n">
        <v>-0.481886122089937</v>
      </c>
      <c r="Y3583" s="16" t="n">
        <v>-0.185954688867474</v>
      </c>
      <c r="Z3583" s="16" t="n">
        <v>-0.18875330361257</v>
      </c>
      <c r="AA3583" s="16" t="n">
        <v>-0.260662155486037</v>
      </c>
      <c r="AB3583" s="16" t="n">
        <v>0.143276884306406</v>
      </c>
      <c r="AC3583" s="17" t="n">
        <v>-0.515759661828139</v>
      </c>
      <c r="AD3583" s="16" t="n">
        <v>0.323018815851816</v>
      </c>
      <c r="AE3583" s="16" t="n">
        <v>0.000177731674156088</v>
      </c>
      <c r="AF3583" s="17" t="n">
        <v>-0.0895671827521886</v>
      </c>
      <c r="AG3583" s="17" t="n">
        <v>0.189281528831345</v>
      </c>
      <c r="AH3583" s="17" t="n">
        <v>0.129429680571078</v>
      </c>
    </row>
    <row r="3584" customFormat="false" ht="12.75" hidden="false" customHeight="false" outlineLevel="0" collapsed="false">
      <c r="A3584" s="14" t="s">
        <v>7197</v>
      </c>
      <c r="B3584" s="14" t="s">
        <v>7198</v>
      </c>
      <c r="C3584" s="15" t="n">
        <v>4</v>
      </c>
      <c r="D3584" s="15" t="n">
        <v>59</v>
      </c>
      <c r="E3584" s="16" t="n">
        <v>0.124766537099018</v>
      </c>
      <c r="F3584" s="16" t="n">
        <v>0.26698891266636</v>
      </c>
      <c r="G3584" s="16" t="n">
        <v>-0.283998405933697</v>
      </c>
      <c r="H3584" s="16" t="n">
        <v>-0.0965624981170748</v>
      </c>
      <c r="I3584" s="16" t="n">
        <v>0.0345639815354229</v>
      </c>
      <c r="J3584" s="16" t="n">
        <v>-0.480548151511409</v>
      </c>
      <c r="K3584" s="16" t="n">
        <v>0.479115919436817</v>
      </c>
      <c r="L3584" s="16" t="n">
        <v>0.613945933989079</v>
      </c>
      <c r="M3584" s="16" t="n">
        <v>0.0951476473749835</v>
      </c>
      <c r="N3584" s="16" t="n">
        <v>-0.420114147425074</v>
      </c>
      <c r="O3584" s="16" t="n">
        <v>-0.279522992501907</v>
      </c>
      <c r="P3584" s="16" t="n">
        <v>-0.840600983057874</v>
      </c>
      <c r="Q3584" s="16" t="n">
        <v>-0.397959680596594</v>
      </c>
      <c r="R3584" s="16" t="n">
        <v>-0.265019835524978</v>
      </c>
      <c r="S3584" s="16" t="n">
        <v>-0.83876833930278</v>
      </c>
      <c r="T3584" s="16" t="n">
        <v>-0.241964325715723</v>
      </c>
      <c r="U3584" s="16" t="n">
        <v>-0.107784902150659</v>
      </c>
      <c r="V3584" s="16" t="n">
        <v>-0.681102681874134</v>
      </c>
      <c r="W3584" s="16" t="n">
        <v>0.206619138724154</v>
      </c>
      <c r="X3584" s="16" t="n">
        <v>0.341775496805741</v>
      </c>
      <c r="Y3584" s="16" t="n">
        <v>-0.213574966786859</v>
      </c>
      <c r="Z3584" s="16" t="n">
        <v>0.135463494089536</v>
      </c>
      <c r="AA3584" s="16" t="n">
        <v>0.270013148099061</v>
      </c>
      <c r="AB3584" s="16" t="n">
        <v>-0.29470716757351</v>
      </c>
      <c r="AC3584" s="17" t="n">
        <v>-0.0655681872037796</v>
      </c>
      <c r="AD3584" s="16" t="n">
        <v>0.419321301129094</v>
      </c>
      <c r="AE3584" s="16" t="n">
        <v>0.59884405399106</v>
      </c>
      <c r="AF3584" s="17" t="n">
        <v>-0.173917551817229</v>
      </c>
      <c r="AG3584" s="17" t="n">
        <v>0.367604425621676</v>
      </c>
      <c r="AH3584" s="17" t="n">
        <v>0.129491563797039</v>
      </c>
    </row>
    <row r="3585" customFormat="false" ht="12.75" hidden="false" customHeight="false" outlineLevel="0" collapsed="false">
      <c r="A3585" s="14" t="s">
        <v>7199</v>
      </c>
      <c r="B3585" s="14" t="s">
        <v>7200</v>
      </c>
      <c r="C3585" s="15" t="n">
        <v>1</v>
      </c>
      <c r="D3585" s="15" t="n">
        <v>147</v>
      </c>
      <c r="E3585" s="16" t="n">
        <v>0.271119828323366</v>
      </c>
      <c r="F3585" s="16" t="n">
        <v>2.73041065085032</v>
      </c>
      <c r="G3585" s="16" t="n">
        <v>-0.0813746307768132</v>
      </c>
      <c r="H3585" s="16" t="n">
        <v>-0.401603667971967</v>
      </c>
      <c r="I3585" s="16" t="n">
        <v>2.04659125864013</v>
      </c>
      <c r="J3585" s="16" t="n">
        <v>-0.729318837433765</v>
      </c>
      <c r="K3585" s="16" t="n">
        <v>-0.448122298000994</v>
      </c>
      <c r="L3585" s="16" t="n">
        <v>2.00377616351087</v>
      </c>
      <c r="M3585" s="16" t="n">
        <v>-0.775820086130286</v>
      </c>
      <c r="N3585" s="16" t="n">
        <v>-0.0162177706414191</v>
      </c>
      <c r="O3585" s="16" t="n">
        <v>2.44144183124135</v>
      </c>
      <c r="P3585" s="16" t="n">
        <v>-0.380434122341683</v>
      </c>
      <c r="Q3585" s="16" t="n">
        <v>-1.87129776424224</v>
      </c>
      <c r="R3585" s="16" t="n">
        <v>0.578710527788988</v>
      </c>
      <c r="S3585" s="16" t="n">
        <v>-2.25583593901589</v>
      </c>
      <c r="T3585" s="16" t="n">
        <v>0.461197832568959</v>
      </c>
      <c r="U3585" s="16" t="n">
        <v>2.91244570309363</v>
      </c>
      <c r="V3585" s="16" t="n">
        <v>0.0783299603430816</v>
      </c>
      <c r="W3585" s="16" t="n">
        <v>-2.80110126432506</v>
      </c>
      <c r="X3585" s="16" t="n">
        <v>-0.348876459283858</v>
      </c>
      <c r="Y3585" s="16" t="n">
        <v>-3.16502488590353</v>
      </c>
      <c r="Z3585" s="16" t="n">
        <v>-2.00575474876136</v>
      </c>
      <c r="AA3585" s="16" t="n">
        <v>0.445863352207773</v>
      </c>
      <c r="AB3585" s="16" t="n">
        <v>-2.37965492649186</v>
      </c>
      <c r="AC3585" s="17" t="n">
        <v>0.555037359939092</v>
      </c>
      <c r="AD3585" s="16" t="n">
        <v>1.33633353151669</v>
      </c>
      <c r="AE3585" s="16" t="n">
        <v>0.178049726602604</v>
      </c>
      <c r="AF3585" s="17" t="n">
        <v>-0.862583217668446</v>
      </c>
      <c r="AG3585" s="17" t="n">
        <v>1.82328144999122</v>
      </c>
      <c r="AH3585" s="17" t="n">
        <v>0.12950377712427</v>
      </c>
    </row>
    <row r="3586" customFormat="false" ht="12.75" hidden="false" customHeight="false" outlineLevel="0" collapsed="false">
      <c r="A3586" s="14" t="s">
        <v>7201</v>
      </c>
      <c r="B3586" s="14" t="s">
        <v>7202</v>
      </c>
      <c r="C3586" s="15" t="n">
        <v>2</v>
      </c>
      <c r="D3586" s="15" t="n">
        <v>3</v>
      </c>
      <c r="E3586" s="16" t="n">
        <v>0.395836042130372</v>
      </c>
      <c r="F3586" s="16" t="n">
        <v>0.175967545543389</v>
      </c>
      <c r="G3586" s="16" t="n">
        <v>0.366279429175635</v>
      </c>
      <c r="H3586" s="16" t="n">
        <v>0.715627914119984</v>
      </c>
      <c r="I3586" s="16" t="n">
        <v>0.484663521618155</v>
      </c>
      <c r="J3586" s="16" t="n">
        <v>0.710850590803629</v>
      </c>
      <c r="K3586" s="16" t="n">
        <v>0.575724007885714</v>
      </c>
      <c r="L3586" s="16" t="n">
        <v>0.348463150283644</v>
      </c>
      <c r="M3586" s="16" t="n">
        <v>0.570964065901857</v>
      </c>
      <c r="N3586" s="16" t="n">
        <v>0.211719930015157</v>
      </c>
      <c r="O3586" s="16" t="n">
        <v>-0.00977978721600684</v>
      </c>
      <c r="P3586" s="16" t="n">
        <v>0.170441424460334</v>
      </c>
      <c r="Q3586" s="16" t="n">
        <v>0.361233877467212</v>
      </c>
      <c r="R3586" s="16" t="n">
        <v>0.132082850384493</v>
      </c>
      <c r="S3586" s="16" t="n">
        <v>0.299633548839</v>
      </c>
      <c r="T3586" s="16" t="n">
        <v>0.683336557116105</v>
      </c>
      <c r="U3586" s="16" t="n">
        <v>0.455425108526843</v>
      </c>
      <c r="V3586" s="16" t="n">
        <v>0.62340653103567</v>
      </c>
      <c r="W3586" s="16" t="n">
        <v>0.137883368017918</v>
      </c>
      <c r="X3586" s="16" t="n">
        <v>-0.0890511460548132</v>
      </c>
      <c r="Y3586" s="16" t="n">
        <v>0.0968975925848952</v>
      </c>
      <c r="Z3586" s="16" t="n">
        <v>-0.166970931863761</v>
      </c>
      <c r="AA3586" s="16" t="n">
        <v>-0.39451215000856</v>
      </c>
      <c r="AB3586" s="16" t="n">
        <v>-0.217933263448828</v>
      </c>
      <c r="AC3586" s="17" t="n">
        <v>0.393063152893489</v>
      </c>
      <c r="AD3586" s="16" t="n">
        <v>0.228237154136128</v>
      </c>
      <c r="AE3586" s="16" t="n">
        <v>9.37662212859394E-005</v>
      </c>
      <c r="AF3586" s="17" t="n">
        <v>0.160119328549681</v>
      </c>
      <c r="AG3586" s="17" t="n">
        <v>0.338499275752779</v>
      </c>
      <c r="AH3586" s="17" t="n">
        <v>0.129552405481724</v>
      </c>
    </row>
    <row r="3587" customFormat="false" ht="12.75" hidden="false" customHeight="false" outlineLevel="0" collapsed="false">
      <c r="A3587" s="14" t="s">
        <v>7203</v>
      </c>
      <c r="B3587" s="14" t="s">
        <v>7204</v>
      </c>
      <c r="C3587" s="15" t="n">
        <v>11</v>
      </c>
      <c r="D3587" s="15" t="n">
        <v>21</v>
      </c>
      <c r="E3587" s="16" t="n">
        <v>0.576914881141852</v>
      </c>
      <c r="F3587" s="16" t="n">
        <v>0.790860414321052</v>
      </c>
      <c r="G3587" s="16" t="n">
        <v>0.750842798625205</v>
      </c>
      <c r="H3587" s="16" t="n">
        <v>0.203002510614572</v>
      </c>
      <c r="I3587" s="16" t="n">
        <v>0.418038301687654</v>
      </c>
      <c r="J3587" s="16" t="n">
        <v>0.401709717736291</v>
      </c>
      <c r="K3587" s="16" t="n">
        <v>0.414378672302385</v>
      </c>
      <c r="L3587" s="16" t="n">
        <v>0.447650440054539</v>
      </c>
      <c r="M3587" s="16" t="n">
        <v>1.07596356769791</v>
      </c>
      <c r="N3587" s="16" t="n">
        <v>0.127814605292633</v>
      </c>
      <c r="O3587" s="16" t="n">
        <v>-0.0432156520003062</v>
      </c>
      <c r="P3587" s="16" t="n">
        <v>0.813849017494592</v>
      </c>
      <c r="Q3587" s="16" t="n">
        <v>-0.141429759062151</v>
      </c>
      <c r="R3587" s="16" t="n">
        <v>-0.320111326206642</v>
      </c>
      <c r="S3587" s="16" t="n">
        <v>-0.222706139443409</v>
      </c>
      <c r="T3587" s="16" t="n">
        <v>-0.0850137996966633</v>
      </c>
      <c r="U3587" s="16" t="n">
        <v>-0.0983595454533346</v>
      </c>
      <c r="V3587" s="16" t="n">
        <v>0.658572142829245</v>
      </c>
      <c r="W3587" s="16" t="n">
        <v>0.2814426353489</v>
      </c>
      <c r="X3587" s="16" t="n">
        <v>0.891882253001356</v>
      </c>
      <c r="Y3587" s="16" t="n">
        <v>0.929154301360255</v>
      </c>
      <c r="Z3587" s="16" t="n">
        <v>-0.136903786015488</v>
      </c>
      <c r="AA3587" s="16" t="n">
        <v>0.286109129380679</v>
      </c>
      <c r="AB3587" s="16" t="n">
        <v>0.469494893598917</v>
      </c>
      <c r="AC3587" s="17" t="n">
        <v>0.498150772914032</v>
      </c>
      <c r="AD3587" s="16" t="n">
        <v>0.320779575928819</v>
      </c>
      <c r="AE3587" s="16" t="n">
        <v>0.000223512918867765</v>
      </c>
      <c r="AF3587" s="17" t="n">
        <v>0.209344249970139</v>
      </c>
      <c r="AG3587" s="17" t="n">
        <v>0.442699247154991</v>
      </c>
      <c r="AH3587" s="17" t="n">
        <v>0.12965859444831</v>
      </c>
    </row>
    <row r="3588" customFormat="false" ht="12.75" hidden="false" customHeight="false" outlineLevel="0" collapsed="false">
      <c r="A3588" s="14" t="s">
        <v>7205</v>
      </c>
      <c r="B3588" s="14" t="s">
        <v>7206</v>
      </c>
      <c r="C3588" s="15" t="n">
        <v>4</v>
      </c>
      <c r="D3588" s="15" t="n">
        <v>8</v>
      </c>
      <c r="E3588" s="16" t="n">
        <v>0.277285857572847</v>
      </c>
      <c r="F3588" s="16" t="n">
        <v>0.519163402539011</v>
      </c>
      <c r="G3588" s="16" t="n">
        <v>0.346488922595991</v>
      </c>
      <c r="H3588" s="16" t="n">
        <v>-0.183455743721039</v>
      </c>
      <c r="I3588" s="16" t="n">
        <v>0.0473259053302762</v>
      </c>
      <c r="J3588" s="16" t="n">
        <v>-0.0894733890595203</v>
      </c>
      <c r="K3588" s="16" t="n">
        <v>-0.249805971098387</v>
      </c>
      <c r="L3588" s="16" t="n">
        <v>-0.0153207871473077</v>
      </c>
      <c r="M3588" s="16" t="n">
        <v>-0.155806235104364</v>
      </c>
      <c r="N3588" s="16" t="n">
        <v>-0.0204921073514889</v>
      </c>
      <c r="O3588" s="16" t="n">
        <v>0.2197542169705</v>
      </c>
      <c r="P3588" s="16" t="n">
        <v>0.036989065071566</v>
      </c>
      <c r="Q3588" s="16" t="n">
        <v>0.0414030291696524</v>
      </c>
      <c r="R3588" s="16" t="n">
        <v>0.273998043640097</v>
      </c>
      <c r="S3588" s="16" t="n">
        <v>0.0785623785193281</v>
      </c>
      <c r="T3588" s="16" t="n">
        <v>-0.278692574458994</v>
      </c>
      <c r="U3588" s="16" t="n">
        <v>-0.0448579814951101</v>
      </c>
      <c r="V3588" s="16" t="n">
        <v>-0.239862922561554</v>
      </c>
      <c r="W3588" s="16" t="n">
        <v>-0.0420274921961569</v>
      </c>
      <c r="X3588" s="16" t="n">
        <v>0.19278403528425</v>
      </c>
      <c r="Y3588" s="16" t="n">
        <v>0.0157464103486918</v>
      </c>
      <c r="Z3588" s="16" t="n">
        <v>0.446216883561576</v>
      </c>
      <c r="AA3588" s="16" t="n">
        <v>0.664871746771621</v>
      </c>
      <c r="AB3588" s="16" t="n">
        <v>0.677388306130018</v>
      </c>
      <c r="AC3588" s="17" t="n">
        <v>0.0610544280498404</v>
      </c>
      <c r="AD3588" s="16" t="n">
        <v>0.234062063461514</v>
      </c>
      <c r="AE3588" s="16" t="n">
        <v>0.385568135373967</v>
      </c>
      <c r="AF3588" s="17" t="n">
        <v>0.148794155226118</v>
      </c>
      <c r="AG3588" s="17" t="n">
        <v>0.315320846354406</v>
      </c>
      <c r="AH3588" s="17" t="n">
        <v>0.130389397351957</v>
      </c>
    </row>
    <row r="3589" customFormat="false" ht="12.75" hidden="false" customHeight="false" outlineLevel="0" collapsed="false">
      <c r="A3589" s="14" t="s">
        <v>7207</v>
      </c>
      <c r="B3589" s="14" t="s">
        <v>7208</v>
      </c>
      <c r="C3589" s="15" t="n">
        <v>3</v>
      </c>
      <c r="D3589" s="15" t="n">
        <v>4</v>
      </c>
      <c r="E3589" s="16" t="n">
        <v>0.010012629132284</v>
      </c>
      <c r="F3589" s="16" t="n">
        <v>-0.0953123017205125</v>
      </c>
      <c r="G3589" s="16" t="n">
        <v>0.117337300021325</v>
      </c>
      <c r="H3589" s="16" t="n">
        <v>-0.193333948508466</v>
      </c>
      <c r="I3589" s="16" t="n">
        <v>-0.309754775276123</v>
      </c>
      <c r="J3589" s="16" t="n">
        <v>-0.0612299879810503</v>
      </c>
      <c r="K3589" s="16" t="n">
        <v>-1.28762443208843</v>
      </c>
      <c r="L3589" s="16" t="n">
        <v>-1.40034172395632</v>
      </c>
      <c r="M3589" s="16" t="n">
        <v>-1.15550309022851</v>
      </c>
      <c r="N3589" s="16" t="n">
        <v>0.0208429350827736</v>
      </c>
      <c r="O3589" s="16" t="n">
        <v>-0.086113216414213</v>
      </c>
      <c r="P3589" s="16" t="n">
        <v>0.116445713371715</v>
      </c>
      <c r="Q3589" s="16" t="n">
        <v>-0.144226628809774</v>
      </c>
      <c r="R3589" s="16" t="n">
        <v>-0.258834090158308</v>
      </c>
      <c r="S3589" s="16" t="n">
        <v>-0.068945673594214</v>
      </c>
      <c r="T3589" s="16" t="n">
        <v>-0.0600008443876401</v>
      </c>
      <c r="U3589" s="16" t="n">
        <v>-0.173368727242725</v>
      </c>
      <c r="V3589" s="16" t="n">
        <v>0.0169504133757005</v>
      </c>
      <c r="W3589" s="16" t="n">
        <v>-0.239318086650854</v>
      </c>
      <c r="X3589" s="16" t="n">
        <v>-0.354388496031009</v>
      </c>
      <c r="Y3589" s="16" t="n">
        <v>-0.135668176775211</v>
      </c>
      <c r="Z3589" s="16" t="n">
        <v>0.0294626688900136</v>
      </c>
      <c r="AA3589" s="16" t="n">
        <v>0.084952815169187</v>
      </c>
      <c r="AB3589" s="16" t="n">
        <v>0.302720138591631</v>
      </c>
      <c r="AC3589" s="17" t="n">
        <v>-0.360381241547126</v>
      </c>
      <c r="AD3589" s="16" t="n">
        <v>0.570252156186418</v>
      </c>
      <c r="AE3589" s="16" t="n">
        <v>0.0510392519762217</v>
      </c>
      <c r="AF3589" s="17" t="n">
        <v>-0.0833887239686004</v>
      </c>
      <c r="AG3589" s="17" t="n">
        <v>0.176852432958724</v>
      </c>
      <c r="AH3589" s="17" t="n">
        <v>0.130657807931476</v>
      </c>
    </row>
    <row r="3590" customFormat="false" ht="12.75" hidden="false" customHeight="false" outlineLevel="0" collapsed="false">
      <c r="A3590" s="14" t="s">
        <v>7209</v>
      </c>
      <c r="B3590" s="14" t="s">
        <v>7210</v>
      </c>
      <c r="C3590" s="15" t="n">
        <v>1</v>
      </c>
      <c r="D3590" s="15" t="n">
        <v>2</v>
      </c>
      <c r="E3590" s="16" t="n">
        <v>1.32039388742052</v>
      </c>
      <c r="F3590" s="16"/>
      <c r="G3590" s="16"/>
      <c r="H3590" s="16" t="n">
        <v>1.54700903159049</v>
      </c>
      <c r="I3590" s="16"/>
      <c r="J3590" s="16"/>
      <c r="K3590" s="16" t="n">
        <v>1.31815052265111</v>
      </c>
      <c r="L3590" s="16"/>
      <c r="M3590" s="16"/>
      <c r="N3590" s="16"/>
      <c r="O3590" s="16"/>
      <c r="P3590" s="16"/>
      <c r="Q3590" s="16" t="n">
        <v>1.20778469051329</v>
      </c>
      <c r="R3590" s="16"/>
      <c r="S3590" s="16"/>
      <c r="T3590" s="16" t="n">
        <v>0.239412864687767</v>
      </c>
      <c r="U3590" s="16"/>
      <c r="V3590" s="16"/>
      <c r="W3590" s="16" t="n">
        <v>1.63694034193676</v>
      </c>
      <c r="X3590" s="16"/>
      <c r="Y3590" s="16"/>
      <c r="Z3590" s="16"/>
      <c r="AA3590" s="16"/>
      <c r="AB3590" s="16"/>
      <c r="AC3590" s="17" t="n">
        <v>1.39518448055404</v>
      </c>
      <c r="AD3590" s="16" t="n">
        <v>0.131488702535376</v>
      </c>
      <c r="AE3590" s="16" t="n">
        <v>0.00294760206618536</v>
      </c>
      <c r="AF3590" s="17" t="n">
        <v>1.0280459657126</v>
      </c>
      <c r="AG3590" s="17" t="n">
        <v>0.715891241258903</v>
      </c>
      <c r="AH3590" s="17" t="n">
        <v>0.130690840204169</v>
      </c>
    </row>
    <row r="3591" customFormat="false" ht="12.75" hidden="false" customHeight="false" outlineLevel="0" collapsed="false">
      <c r="A3591" s="14" t="s">
        <v>7211</v>
      </c>
      <c r="B3591" s="14" t="s">
        <v>7212</v>
      </c>
      <c r="C3591" s="15" t="n">
        <v>1</v>
      </c>
      <c r="D3591" s="15" t="n">
        <v>2</v>
      </c>
      <c r="E3591" s="16" t="n">
        <v>-0.613252660369487</v>
      </c>
      <c r="F3591" s="16" t="n">
        <v>0.177758250441469</v>
      </c>
      <c r="G3591" s="16" t="n">
        <v>-0.0661189455308602</v>
      </c>
      <c r="H3591" s="16" t="n">
        <v>0.69318076165967</v>
      </c>
      <c r="I3591" s="16" t="n">
        <v>1.47309577655577</v>
      </c>
      <c r="J3591" s="16" t="n">
        <v>1.26509376613668</v>
      </c>
      <c r="K3591" s="16" t="n">
        <v>1.17777164593549</v>
      </c>
      <c r="L3591" s="16" t="n">
        <v>1.96139019573136</v>
      </c>
      <c r="M3591" s="16" t="n">
        <v>1.749702031745</v>
      </c>
      <c r="N3591" s="16"/>
      <c r="O3591" s="16"/>
      <c r="P3591" s="16"/>
      <c r="Q3591" s="16" t="n">
        <v>-0.394152796345337</v>
      </c>
      <c r="R3591" s="16" t="n">
        <v>0.387575583969889</v>
      </c>
      <c r="S3591" s="16" t="n">
        <v>0.120937202819814</v>
      </c>
      <c r="T3591" s="16" t="n">
        <v>0.292557159305773</v>
      </c>
      <c r="U3591" s="16" t="n">
        <v>1.07552511811445</v>
      </c>
      <c r="V3591" s="16" t="n">
        <v>0.809317461018702</v>
      </c>
      <c r="W3591" s="16"/>
      <c r="X3591" s="16"/>
      <c r="Y3591" s="16"/>
      <c r="Z3591" s="16"/>
      <c r="AA3591" s="16"/>
      <c r="AB3591" s="16"/>
      <c r="AC3591" s="17" t="n">
        <v>0.868735646922789</v>
      </c>
      <c r="AD3591" s="16" t="n">
        <v>0.877949431917343</v>
      </c>
      <c r="AE3591" s="16" t="n">
        <v>0.0179116890571955</v>
      </c>
      <c r="AF3591" s="17" t="n">
        <v>0.381959954813881</v>
      </c>
      <c r="AG3591" s="17" t="n">
        <v>0.518107199054349</v>
      </c>
      <c r="AH3591" s="17" t="n">
        <v>0.13077455589031</v>
      </c>
    </row>
    <row r="3592" customFormat="false" ht="12.75" hidden="false" customHeight="false" outlineLevel="0" collapsed="false">
      <c r="A3592" s="14" t="s">
        <v>7213</v>
      </c>
      <c r="B3592" s="14" t="s">
        <v>7214</v>
      </c>
      <c r="C3592" s="15" t="n">
        <v>6</v>
      </c>
      <c r="D3592" s="15" t="n">
        <v>25</v>
      </c>
      <c r="E3592" s="16" t="n">
        <v>-0.689639472073917</v>
      </c>
      <c r="F3592" s="16" t="n">
        <v>-0.706252758338381</v>
      </c>
      <c r="G3592" s="16" t="n">
        <v>0.04055353681166</v>
      </c>
      <c r="H3592" s="16" t="n">
        <v>-1.38772589963574</v>
      </c>
      <c r="I3592" s="16" t="n">
        <v>-1.26744900303761</v>
      </c>
      <c r="J3592" s="16" t="n">
        <v>-0.546122247583634</v>
      </c>
      <c r="K3592" s="16" t="n">
        <v>-1.59480135402768</v>
      </c>
      <c r="L3592" s="16" t="n">
        <v>-1.56526868763903</v>
      </c>
      <c r="M3592" s="16" t="n">
        <v>-0.772785059727369</v>
      </c>
      <c r="N3592" s="16" t="n">
        <v>-0.465598915200798</v>
      </c>
      <c r="O3592" s="16" t="n">
        <v>-0.506577616926591</v>
      </c>
      <c r="P3592" s="16" t="n">
        <v>0.102548486319657</v>
      </c>
      <c r="Q3592" s="16" t="n">
        <v>-0.308891113057796</v>
      </c>
      <c r="R3592" s="16" t="n">
        <v>-0.324845169181911</v>
      </c>
      <c r="S3592" s="16" t="n">
        <v>0.437388422673752</v>
      </c>
      <c r="T3592" s="16" t="n">
        <v>-0.372912188185791</v>
      </c>
      <c r="U3592" s="16" t="n">
        <v>-0.343197696017889</v>
      </c>
      <c r="V3592" s="16" t="n">
        <v>0.316659956571375</v>
      </c>
      <c r="W3592" s="16" t="n">
        <v>-0.697616135422903</v>
      </c>
      <c r="X3592" s="16" t="n">
        <v>-0.740722681775753</v>
      </c>
      <c r="Y3592" s="16" t="n">
        <v>-0.0628792455238835</v>
      </c>
      <c r="Z3592" s="16" t="n">
        <v>-0.247010829966134</v>
      </c>
      <c r="AA3592" s="16" t="n">
        <v>-0.238592943843156</v>
      </c>
      <c r="AB3592" s="16" t="n">
        <v>0.388390087225894</v>
      </c>
      <c r="AC3592" s="17" t="n">
        <v>-0.779926582588287</v>
      </c>
      <c r="AD3592" s="16" t="n">
        <v>0.570617505351292</v>
      </c>
      <c r="AE3592" s="16" t="n">
        <v>0.000614602412295667</v>
      </c>
      <c r="AF3592" s="17" t="n">
        <v>-0.18285246137535</v>
      </c>
      <c r="AG3592" s="17" t="n">
        <v>0.388028597490359</v>
      </c>
      <c r="AH3592" s="17" t="n">
        <v>0.130864515491168</v>
      </c>
    </row>
    <row r="3593" customFormat="false" ht="12.75" hidden="false" customHeight="false" outlineLevel="0" collapsed="false">
      <c r="A3593" s="14" t="s">
        <v>7215</v>
      </c>
      <c r="B3593" s="14" t="s">
        <v>7216</v>
      </c>
      <c r="C3593" s="15" t="n">
        <v>11</v>
      </c>
      <c r="D3593" s="15" t="n">
        <v>15</v>
      </c>
      <c r="E3593" s="16" t="n">
        <v>0.0273539752125776</v>
      </c>
      <c r="F3593" s="16" t="n">
        <v>-0.70175296793795</v>
      </c>
      <c r="G3593" s="16" t="n">
        <v>0.291752773537291</v>
      </c>
      <c r="H3593" s="16" t="n">
        <v>-0.148207786943217</v>
      </c>
      <c r="I3593" s="16" t="n">
        <v>-0.322259581217705</v>
      </c>
      <c r="J3593" s="16" t="n">
        <v>0.0661558523001599</v>
      </c>
      <c r="K3593" s="16" t="n">
        <v>-0.014793253344531</v>
      </c>
      <c r="L3593" s="16" t="n">
        <v>-0.580806975424667</v>
      </c>
      <c r="M3593" s="16" t="n">
        <v>0.0679848174064101</v>
      </c>
      <c r="N3593" s="16" t="n">
        <v>0.370862455923951</v>
      </c>
      <c r="O3593" s="16" t="n">
        <v>0.106759783457648</v>
      </c>
      <c r="P3593" s="16" t="n">
        <v>0.40961692051072</v>
      </c>
      <c r="Q3593" s="16" t="n">
        <v>-0.0449342178390863</v>
      </c>
      <c r="R3593" s="16" t="n">
        <v>-0.194473910534201</v>
      </c>
      <c r="S3593" s="16" t="n">
        <v>0.107439941377381</v>
      </c>
      <c r="T3593" s="16" t="n">
        <v>0.0676539679719937</v>
      </c>
      <c r="U3593" s="16" t="n">
        <v>-0.174555245841591</v>
      </c>
      <c r="V3593" s="16" t="n">
        <v>0.121895546184004</v>
      </c>
      <c r="W3593" s="16" t="n">
        <v>0.193531733544627</v>
      </c>
      <c r="X3593" s="16" t="n">
        <v>-0.262565565306576</v>
      </c>
      <c r="Y3593" s="16" t="n">
        <v>0.0928524330518962</v>
      </c>
      <c r="Z3593" s="16" t="n">
        <v>-0.39483601484692</v>
      </c>
      <c r="AA3593" s="16" t="n">
        <v>-0.480046820032861</v>
      </c>
      <c r="AB3593" s="16" t="n">
        <v>-0.310508072027766</v>
      </c>
      <c r="AC3593" s="17" t="n">
        <v>-0.035611165543276</v>
      </c>
      <c r="AD3593" s="16" t="n">
        <v>0.350609964941843</v>
      </c>
      <c r="AE3593" s="16" t="n">
        <v>0.731601458631754</v>
      </c>
      <c r="AF3593" s="17" t="n">
        <v>-0.106545518691592</v>
      </c>
      <c r="AG3593" s="17" t="n">
        <v>0.226201186943969</v>
      </c>
      <c r="AH3593" s="17" t="n">
        <v>0.131021537484264</v>
      </c>
    </row>
    <row r="3594" customFormat="false" ht="12.75" hidden="false" customHeight="false" outlineLevel="0" collapsed="false">
      <c r="A3594" s="14" t="s">
        <v>7217</v>
      </c>
      <c r="B3594" s="14" t="s">
        <v>7218</v>
      </c>
      <c r="C3594" s="15" t="n">
        <v>4</v>
      </c>
      <c r="D3594" s="15" t="n">
        <v>5</v>
      </c>
      <c r="E3594" s="16" t="n">
        <v>-0.159158064373836</v>
      </c>
      <c r="F3594" s="16" t="n">
        <v>-0.321415987309354</v>
      </c>
      <c r="G3594" s="16" t="n">
        <v>0.104381482037177</v>
      </c>
      <c r="H3594" s="16" t="n">
        <v>0.460052607008142</v>
      </c>
      <c r="I3594" s="16" t="n">
        <v>0.687445614307176</v>
      </c>
      <c r="J3594" s="16" t="n">
        <v>0.965556056053972</v>
      </c>
      <c r="K3594" s="16" t="n">
        <v>0.166287322173194</v>
      </c>
      <c r="L3594" s="16" t="n">
        <v>0.397383864371998</v>
      </c>
      <c r="M3594" s="16" t="n">
        <v>0.671808152551529</v>
      </c>
      <c r="N3594" s="16" t="n">
        <v>-0.163333551467931</v>
      </c>
      <c r="O3594" s="16" t="n">
        <v>-0.58895649409169</v>
      </c>
      <c r="P3594" s="16" t="n">
        <v>-0.185808921425895</v>
      </c>
      <c r="Q3594" s="16" t="n">
        <v>-0.0450376247836817</v>
      </c>
      <c r="R3594" s="16" t="n">
        <v>-0.11371463385626</v>
      </c>
      <c r="S3594" s="16" t="n">
        <v>0.134900546890355</v>
      </c>
      <c r="T3594" s="16" t="n">
        <v>0.219765645550902</v>
      </c>
      <c r="U3594" s="16" t="n">
        <v>-0.0920210693902917</v>
      </c>
      <c r="V3594" s="16" t="n">
        <v>0.286327489383169</v>
      </c>
      <c r="W3594" s="16" t="n">
        <v>0.0511817691788671</v>
      </c>
      <c r="X3594" s="16" t="n">
        <v>0.736374881993816</v>
      </c>
      <c r="Y3594" s="16" t="n">
        <v>0.520476766108024</v>
      </c>
      <c r="Z3594" s="16" t="n">
        <v>-0.261108481199155</v>
      </c>
      <c r="AA3594" s="16" t="n">
        <v>-0.0302922995430807</v>
      </c>
      <c r="AB3594" s="16" t="n">
        <v>0.191913133499655</v>
      </c>
      <c r="AC3594" s="17" t="n">
        <v>0.16952017331954</v>
      </c>
      <c r="AD3594" s="16" t="n">
        <v>0.472534989631704</v>
      </c>
      <c r="AE3594" s="16" t="n">
        <v>0.239804776795103</v>
      </c>
      <c r="AF3594" s="17" t="n">
        <v>0.13323051031936</v>
      </c>
      <c r="AG3594" s="17" t="n">
        <v>0.282937658007266</v>
      </c>
      <c r="AH3594" s="17" t="n">
        <v>0.131123231364181</v>
      </c>
    </row>
    <row r="3595" customFormat="false" ht="12.75" hidden="false" customHeight="false" outlineLevel="0" collapsed="false">
      <c r="A3595" s="14" t="s">
        <v>7219</v>
      </c>
      <c r="B3595" s="14" t="s">
        <v>7220</v>
      </c>
      <c r="C3595" s="15" t="n">
        <v>8</v>
      </c>
      <c r="D3595" s="15" t="n">
        <v>15</v>
      </c>
      <c r="E3595" s="16" t="n">
        <v>0.0644412884921334</v>
      </c>
      <c r="F3595" s="16" t="n">
        <v>0.159488548022182</v>
      </c>
      <c r="G3595" s="16" t="n">
        <v>-0.119191785723259</v>
      </c>
      <c r="H3595" s="16" t="n">
        <v>0.329129099727803</v>
      </c>
      <c r="I3595" s="16" t="n">
        <v>0.704401571984112</v>
      </c>
      <c r="J3595" s="16" t="n">
        <v>0.299034218358493</v>
      </c>
      <c r="K3595" s="16" t="n">
        <v>0.218564975753293</v>
      </c>
      <c r="L3595" s="16" t="n">
        <v>0.32371299434419</v>
      </c>
      <c r="M3595" s="16" t="n">
        <v>0.0634914934763667</v>
      </c>
      <c r="N3595" s="16" t="n">
        <v>-0.128674857986</v>
      </c>
      <c r="O3595" s="16" t="n">
        <v>0.104254964659494</v>
      </c>
      <c r="P3595" s="16" t="n">
        <v>-0.177523846431543</v>
      </c>
      <c r="Q3595" s="16" t="n">
        <v>0.117552246544912</v>
      </c>
      <c r="R3595" s="16" t="n">
        <v>0.135739336937974</v>
      </c>
      <c r="S3595" s="16" t="n">
        <v>-0.20468684699955</v>
      </c>
      <c r="T3595" s="16" t="n">
        <v>0.0592082846227762</v>
      </c>
      <c r="U3595" s="16" t="n">
        <v>0.104300913527257</v>
      </c>
      <c r="V3595" s="16" t="n">
        <v>-0.165902527591511</v>
      </c>
      <c r="W3595" s="16" t="n">
        <v>-0.0717606500565657</v>
      </c>
      <c r="X3595" s="16" t="n">
        <v>0.0778799146819104</v>
      </c>
      <c r="Y3595" s="16" t="n">
        <v>-0.382003016169864</v>
      </c>
      <c r="Z3595" s="16" t="n">
        <v>-0.426026415694832</v>
      </c>
      <c r="AA3595" s="16" t="n">
        <v>-0.032529724362289</v>
      </c>
      <c r="AB3595" s="16" t="n">
        <v>-0.718208006305831</v>
      </c>
      <c r="AC3595" s="17" t="n">
        <v>0.153427388723106</v>
      </c>
      <c r="AD3595" s="16" t="n">
        <v>0.246940985144492</v>
      </c>
      <c r="AE3595" s="16" t="n">
        <v>0.0544299091337395</v>
      </c>
      <c r="AF3595" s="17" t="n">
        <v>-0.125536374238801</v>
      </c>
      <c r="AG3595" s="17" t="n">
        <v>0.26670657782924</v>
      </c>
      <c r="AH3595" s="17" t="n">
        <v>0.131264681200828</v>
      </c>
    </row>
    <row r="3596" customFormat="false" ht="12.75" hidden="false" customHeight="false" outlineLevel="0" collapsed="false">
      <c r="A3596" s="14" t="s">
        <v>7221</v>
      </c>
      <c r="B3596" s="14" t="s">
        <v>7222</v>
      </c>
      <c r="C3596" s="15" t="n">
        <v>5</v>
      </c>
      <c r="D3596" s="15" t="n">
        <v>14</v>
      </c>
      <c r="E3596" s="16" t="n">
        <v>0.00564266031130507</v>
      </c>
      <c r="F3596" s="16" t="n">
        <v>0.265470337461731</v>
      </c>
      <c r="G3596" s="16" t="n">
        <v>-0.133879635501826</v>
      </c>
      <c r="H3596" s="16" t="n">
        <v>0.580804584956366</v>
      </c>
      <c r="I3596" s="16" t="n">
        <v>0.675511568417761</v>
      </c>
      <c r="J3596" s="16" t="n">
        <v>0.442915642721827</v>
      </c>
      <c r="K3596" s="16" t="n">
        <v>0.524490845688713</v>
      </c>
      <c r="L3596" s="16" t="n">
        <v>0.732016544480908</v>
      </c>
      <c r="M3596" s="16" t="n">
        <v>0.505871795578665</v>
      </c>
      <c r="N3596" s="16" t="n">
        <v>-0.0750107853928099</v>
      </c>
      <c r="O3596" s="16" t="n">
        <v>0.0928422390656749</v>
      </c>
      <c r="P3596" s="16" t="n">
        <v>-0.0281605966838934</v>
      </c>
      <c r="Q3596" s="16" t="n">
        <v>0.330037416864967</v>
      </c>
      <c r="R3596" s="16" t="n">
        <v>0.454760754018678</v>
      </c>
      <c r="S3596" s="16" t="n">
        <v>0.106872327299091</v>
      </c>
      <c r="T3596" s="16" t="n">
        <v>0.0085127447302698</v>
      </c>
      <c r="U3596" s="16" t="n">
        <v>0.209573206529856</v>
      </c>
      <c r="V3596" s="16" t="n">
        <v>-0.244867504005144</v>
      </c>
      <c r="W3596" s="16" t="n">
        <v>0.162854648795094</v>
      </c>
      <c r="X3596" s="16" t="n">
        <v>0.458984430390121</v>
      </c>
      <c r="Y3596" s="16" t="n">
        <v>0.0832705656657335</v>
      </c>
      <c r="Z3596" s="16" t="n">
        <v>-0.243379017382814</v>
      </c>
      <c r="AA3596" s="16" t="n">
        <v>0.00765505590356155</v>
      </c>
      <c r="AB3596" s="16" t="n">
        <v>-0.0240172908670116</v>
      </c>
      <c r="AC3596" s="17" t="n">
        <v>0.299042933425368</v>
      </c>
      <c r="AD3596" s="16" t="n">
        <v>0.314356276786037</v>
      </c>
      <c r="AE3596" s="16" t="n">
        <v>0.0071365907278047</v>
      </c>
      <c r="AF3596" s="17" t="n">
        <v>0.1091881114952</v>
      </c>
      <c r="AG3596" s="17" t="n">
        <v>0.231994084471344</v>
      </c>
      <c r="AH3596" s="17" t="n">
        <v>0.131294573993118</v>
      </c>
    </row>
    <row r="3597" customFormat="false" ht="12.75" hidden="false" customHeight="false" outlineLevel="0" collapsed="false">
      <c r="A3597" s="14" t="s">
        <v>7223</v>
      </c>
      <c r="B3597" s="14" t="s">
        <v>7224</v>
      </c>
      <c r="C3597" s="15" t="n">
        <v>3</v>
      </c>
      <c r="D3597" s="15" t="n">
        <v>4</v>
      </c>
      <c r="E3597" s="16" t="n">
        <v>0.293450178941125</v>
      </c>
      <c r="F3597" s="16" t="n">
        <v>0.729360183918657</v>
      </c>
      <c r="G3597" s="16" t="n">
        <v>-0.157948620063628</v>
      </c>
      <c r="H3597" s="16" t="n">
        <v>0.873102595459691</v>
      </c>
      <c r="I3597" s="16" t="n">
        <v>1.29791670452237</v>
      </c>
      <c r="J3597" s="16" t="n">
        <v>0.446483086093312</v>
      </c>
      <c r="K3597" s="16" t="n">
        <v>1.11544758053272</v>
      </c>
      <c r="L3597" s="16" t="n">
        <v>1.54396522449516</v>
      </c>
      <c r="M3597" s="16" t="n">
        <v>0.688845452498843</v>
      </c>
      <c r="N3597" s="16" t="n">
        <v>0.213073546275869</v>
      </c>
      <c r="O3597" s="16" t="n">
        <v>0.651192971171521</v>
      </c>
      <c r="P3597" s="16" t="n">
        <v>-0.250047145328977</v>
      </c>
      <c r="Q3597" s="16" t="n">
        <v>-0.223043147400815</v>
      </c>
      <c r="R3597" s="16" t="n">
        <v>0.619979272959242</v>
      </c>
      <c r="S3597" s="16" t="n">
        <v>-0.706485662079043</v>
      </c>
      <c r="T3597" s="16" t="n">
        <v>-0.284768501771349</v>
      </c>
      <c r="U3597" s="16" t="n">
        <v>0.124553902488637</v>
      </c>
      <c r="V3597" s="16" t="n">
        <v>-0.766540713901799</v>
      </c>
      <c r="W3597" s="16" t="n">
        <v>1.08340163432142</v>
      </c>
      <c r="X3597" s="16" t="n">
        <v>0.874123271859128</v>
      </c>
      <c r="Y3597" s="16" t="n">
        <v>0.620573672838382</v>
      </c>
      <c r="Z3597" s="16" t="n">
        <v>0.870583170235357</v>
      </c>
      <c r="AA3597" s="16" t="n">
        <v>1.29882045365507</v>
      </c>
      <c r="AB3597" s="16" t="n">
        <v>0.397778652600269</v>
      </c>
      <c r="AC3597" s="17" t="n">
        <v>0.620403479876388</v>
      </c>
      <c r="AD3597" s="16" t="n">
        <v>0.548137387524637</v>
      </c>
      <c r="AE3597" s="16" t="n">
        <v>0.00238952254463894</v>
      </c>
      <c r="AF3597" s="17" t="n">
        <v>0.325748000483709</v>
      </c>
      <c r="AG3597" s="17" t="n">
        <v>0.692172772727693</v>
      </c>
      <c r="AH3597" s="17" t="n">
        <v>0.131319504117369</v>
      </c>
    </row>
    <row r="3598" customFormat="false" ht="12.75" hidden="false" customHeight="false" outlineLevel="0" collapsed="false">
      <c r="A3598" s="14" t="s">
        <v>7225</v>
      </c>
      <c r="B3598" s="14" t="s">
        <v>7226</v>
      </c>
      <c r="C3598" s="15" t="n">
        <v>4</v>
      </c>
      <c r="D3598" s="15" t="n">
        <v>6</v>
      </c>
      <c r="E3598" s="16" t="n">
        <v>-0.775041564632447</v>
      </c>
      <c r="F3598" s="16" t="n">
        <v>-0.102563916626619</v>
      </c>
      <c r="G3598" s="16" t="n">
        <v>1.7335202741859</v>
      </c>
      <c r="H3598" s="16" t="n">
        <v>-0.0914477746549936</v>
      </c>
      <c r="I3598" s="16" t="n">
        <v>0.569933977435975</v>
      </c>
      <c r="J3598" s="16" t="n">
        <v>2.44189335380173</v>
      </c>
      <c r="K3598" s="16" t="n">
        <v>-0.280526413696742</v>
      </c>
      <c r="L3598" s="16" t="n">
        <v>0.384558873294002</v>
      </c>
      <c r="M3598" s="16" t="n">
        <v>2.25283209609249</v>
      </c>
      <c r="N3598" s="16" t="n">
        <v>-0.645616910459551</v>
      </c>
      <c r="O3598" s="16" t="n">
        <v>0.0252295169021018</v>
      </c>
      <c r="P3598" s="16" t="n">
        <v>1.85122303575871</v>
      </c>
      <c r="Q3598" s="16" t="n">
        <v>-0.445329717445486</v>
      </c>
      <c r="R3598" s="16" t="n">
        <v>0.21786540006461</v>
      </c>
      <c r="S3598" s="16" t="n">
        <v>2.03118840569939</v>
      </c>
      <c r="T3598" s="16" t="n">
        <v>-0.453570474135723</v>
      </c>
      <c r="U3598" s="16" t="n">
        <v>0.210864221867818</v>
      </c>
      <c r="V3598" s="16" t="n">
        <v>2.02461795155693</v>
      </c>
      <c r="W3598" s="16" t="n">
        <v>-0.870885756678066</v>
      </c>
      <c r="X3598" s="16" t="n">
        <v>-0.205474126157995</v>
      </c>
      <c r="Y3598" s="16" t="n">
        <v>1.62624691966198</v>
      </c>
      <c r="Z3598" s="16" t="n">
        <v>-0.32566231895815</v>
      </c>
      <c r="AA3598" s="16" t="n">
        <v>0.339142607489857</v>
      </c>
      <c r="AB3598" s="16" t="n">
        <v>2.16149380122987</v>
      </c>
      <c r="AC3598" s="17" t="n">
        <v>0.61366621228338</v>
      </c>
      <c r="AD3598" s="16" t="n">
        <v>1.14968828858151</v>
      </c>
      <c r="AE3598" s="16" t="n">
        <v>0.0914875533966566</v>
      </c>
      <c r="AF3598" s="17" t="n">
        <v>0.525874742849586</v>
      </c>
      <c r="AG3598" s="17" t="n">
        <v>1.11765650929402</v>
      </c>
      <c r="AH3598" s="17" t="n">
        <v>0.131394065514349</v>
      </c>
    </row>
    <row r="3599" customFormat="false" ht="12.75" hidden="false" customHeight="false" outlineLevel="0" collapsed="false">
      <c r="A3599" s="14" t="s">
        <v>7227</v>
      </c>
      <c r="B3599" s="14" t="s">
        <v>7228</v>
      </c>
      <c r="C3599" s="15" t="n">
        <v>1</v>
      </c>
      <c r="D3599" s="15" t="n">
        <v>1</v>
      </c>
      <c r="E3599" s="16"/>
      <c r="F3599" s="16"/>
      <c r="G3599" s="16"/>
      <c r="H3599" s="16" t="n">
        <v>1.05452465433142</v>
      </c>
      <c r="I3599" s="16" t="n">
        <v>1.43365493891574</v>
      </c>
      <c r="J3599" s="16" t="n">
        <v>0.291718260069442</v>
      </c>
      <c r="K3599" s="16" t="n">
        <v>0.680769044996354</v>
      </c>
      <c r="L3599" s="16" t="n">
        <v>1.06360286448045</v>
      </c>
      <c r="M3599" s="16" t="n">
        <v>-0.0820199679331111</v>
      </c>
      <c r="N3599" s="16" t="n">
        <v>0.628516889171354</v>
      </c>
      <c r="O3599" s="16" t="n">
        <v>1.01711184902635</v>
      </c>
      <c r="P3599" s="16" t="n">
        <v>-0.170790687329089</v>
      </c>
      <c r="Q3599" s="16"/>
      <c r="R3599" s="16"/>
      <c r="S3599" s="16"/>
      <c r="T3599" s="16" t="n">
        <v>0.028896710221273</v>
      </c>
      <c r="U3599" s="16" t="n">
        <v>0.411079938718168</v>
      </c>
      <c r="V3599" s="16" t="n">
        <v>-0.789062386804777</v>
      </c>
      <c r="W3599" s="16" t="n">
        <v>-0.765232248635557</v>
      </c>
      <c r="X3599" s="16" t="n">
        <v>-0.382072085622134</v>
      </c>
      <c r="Y3599" s="16" t="n">
        <v>-1.56424709501421</v>
      </c>
      <c r="Z3599" s="16"/>
      <c r="AA3599" s="16"/>
      <c r="AB3599" s="16"/>
      <c r="AC3599" s="17" t="n">
        <v>0.65745420508099</v>
      </c>
      <c r="AD3599" s="16" t="n">
        <v>0.550274733780539</v>
      </c>
      <c r="AE3599" s="16" t="n">
        <v>0.00714320457469303</v>
      </c>
      <c r="AF3599" s="17" t="n">
        <v>-0.510106194522872</v>
      </c>
      <c r="AG3599" s="17" t="n">
        <v>0.694207412122403</v>
      </c>
      <c r="AH3599" s="17" t="n">
        <v>0.131775531784292</v>
      </c>
    </row>
    <row r="3600" customFormat="false" ht="12.75" hidden="false" customHeight="false" outlineLevel="0" collapsed="false">
      <c r="A3600" s="14" t="s">
        <v>7229</v>
      </c>
      <c r="B3600" s="14" t="s">
        <v>7230</v>
      </c>
      <c r="C3600" s="15" t="n">
        <v>2</v>
      </c>
      <c r="D3600" s="15" t="n">
        <v>3</v>
      </c>
      <c r="E3600" s="16" t="n">
        <v>-0.653742902958312</v>
      </c>
      <c r="F3600" s="16" t="n">
        <v>-0.646015220514581</v>
      </c>
      <c r="G3600" s="16" t="n">
        <v>-0.093897322923439</v>
      </c>
      <c r="H3600" s="16" t="n">
        <v>-0.848893754370854</v>
      </c>
      <c r="I3600" s="16" t="n">
        <v>-0.987499299608354</v>
      </c>
      <c r="J3600" s="16" t="n">
        <v>-0.435778940538176</v>
      </c>
      <c r="K3600" s="16" t="n">
        <v>-0.58807800147616</v>
      </c>
      <c r="L3600" s="16" t="n">
        <v>-0.722980011813891</v>
      </c>
      <c r="M3600" s="16" t="n">
        <v>-0.174945806310976</v>
      </c>
      <c r="N3600" s="16" t="n">
        <v>-0.292131987378402</v>
      </c>
      <c r="O3600" s="16" t="n">
        <v>-0.421272857345225</v>
      </c>
      <c r="P3600" s="16" t="n">
        <v>0.0844816442158047</v>
      </c>
      <c r="Q3600" s="16" t="n">
        <v>-0.0933043926261955</v>
      </c>
      <c r="R3600" s="16" t="n">
        <v>-0.230096572444569</v>
      </c>
      <c r="S3600" s="16" t="n">
        <v>0.262987415894633</v>
      </c>
      <c r="T3600" s="16" t="n">
        <v>0.315596893380965</v>
      </c>
      <c r="U3600" s="16" t="n">
        <v>0.18004429205604</v>
      </c>
      <c r="V3600" s="16" t="n">
        <v>0.67355900444956</v>
      </c>
      <c r="W3600" s="16" t="n">
        <v>-0.168486137598349</v>
      </c>
      <c r="X3600" s="16" t="n">
        <v>-0.167824472640376</v>
      </c>
      <c r="Y3600" s="16" t="n">
        <v>0.379930279958224</v>
      </c>
      <c r="Z3600" s="16" t="n">
        <v>0.0781627798500132</v>
      </c>
      <c r="AA3600" s="16" t="n">
        <v>-0.0570195910304428</v>
      </c>
      <c r="AB3600" s="16" t="n">
        <v>0.445092585413986</v>
      </c>
      <c r="AC3600" s="17" t="n">
        <v>-0.481729538418547</v>
      </c>
      <c r="AD3600" s="16" t="n">
        <v>0.319593729363672</v>
      </c>
      <c r="AE3600" s="16" t="n">
        <v>0.000284843213444385</v>
      </c>
      <c r="AF3600" s="17" t="n">
        <v>0.134886840388624</v>
      </c>
      <c r="AG3600" s="17" t="n">
        <v>0.28707708795819</v>
      </c>
      <c r="AH3600" s="17" t="n">
        <v>0.131876474857949</v>
      </c>
    </row>
    <row r="3601" customFormat="false" ht="12.75" hidden="false" customHeight="false" outlineLevel="0" collapsed="false">
      <c r="A3601" s="14" t="s">
        <v>7231</v>
      </c>
      <c r="B3601" s="14" t="s">
        <v>7232</v>
      </c>
      <c r="C3601" s="15" t="n">
        <v>9</v>
      </c>
      <c r="D3601" s="15" t="n">
        <v>18</v>
      </c>
      <c r="E3601" s="16" t="n">
        <v>0.027354776220672</v>
      </c>
      <c r="F3601" s="16" t="n">
        <v>-0.0653580492184751</v>
      </c>
      <c r="G3601" s="16" t="n">
        <v>0.307637127595162</v>
      </c>
      <c r="H3601" s="16" t="n">
        <v>-0.428763863347843</v>
      </c>
      <c r="I3601" s="16" t="n">
        <v>-0.516300474986748</v>
      </c>
      <c r="J3601" s="16" t="n">
        <v>-0.203973592666881</v>
      </c>
      <c r="K3601" s="16" t="n">
        <v>-0.644176578738661</v>
      </c>
      <c r="L3601" s="16" t="n">
        <v>-0.679486416992042</v>
      </c>
      <c r="M3601" s="16" t="n">
        <v>-0.383503667760446</v>
      </c>
      <c r="N3601" s="16" t="n">
        <v>-0.239782776578713</v>
      </c>
      <c r="O3601" s="16" t="n">
        <v>-0.108035200445707</v>
      </c>
      <c r="P3601" s="16" t="n">
        <v>-0.0606674476375587</v>
      </c>
      <c r="Q3601" s="16" t="n">
        <v>-0.369049476571778</v>
      </c>
      <c r="R3601" s="16" t="n">
        <v>-0.286630007647521</v>
      </c>
      <c r="S3601" s="16" t="n">
        <v>-0.153863012818915</v>
      </c>
      <c r="T3601" s="16" t="n">
        <v>-0.216274354171263</v>
      </c>
      <c r="U3601" s="16" t="n">
        <v>-0.132906111851276</v>
      </c>
      <c r="V3601" s="16" t="n">
        <v>0.0971832579692524</v>
      </c>
      <c r="W3601" s="16" t="n">
        <v>-0.248046652622033</v>
      </c>
      <c r="X3601" s="16" t="n">
        <v>-0.215894388540082</v>
      </c>
      <c r="Y3601" s="16" t="n">
        <v>0.143724900035296</v>
      </c>
      <c r="Z3601" s="16" t="n">
        <v>0.0248339547063279</v>
      </c>
      <c r="AA3601" s="16" t="n">
        <v>-0.114751498014478</v>
      </c>
      <c r="AB3601" s="16" t="n">
        <v>0.325462094153009</v>
      </c>
      <c r="AC3601" s="17" t="n">
        <v>-0.249588013713103</v>
      </c>
      <c r="AD3601" s="16" t="n">
        <v>0.292439355238202</v>
      </c>
      <c r="AE3601" s="16" t="n">
        <v>0.0130566441719028</v>
      </c>
      <c r="AF3601" s="17" t="n">
        <v>-0.0955176079477885</v>
      </c>
      <c r="AG3601" s="17" t="n">
        <v>0.203365443920678</v>
      </c>
      <c r="AH3601" s="17" t="n">
        <v>0.132008468552611</v>
      </c>
    </row>
    <row r="3602" customFormat="false" ht="12.75" hidden="false" customHeight="false" outlineLevel="0" collapsed="false">
      <c r="A3602" s="14" t="s">
        <v>7233</v>
      </c>
      <c r="B3602" s="14" t="s">
        <v>7234</v>
      </c>
      <c r="C3602" s="15" t="n">
        <v>10</v>
      </c>
      <c r="D3602" s="15" t="n">
        <v>14</v>
      </c>
      <c r="E3602" s="16" t="n">
        <v>-0.143210170783969</v>
      </c>
      <c r="F3602" s="16" t="n">
        <v>0.251331236931075</v>
      </c>
      <c r="G3602" s="16" t="n">
        <v>-0.381694877163222</v>
      </c>
      <c r="H3602" s="16" t="n">
        <v>0.356023924742642</v>
      </c>
      <c r="I3602" s="16" t="n">
        <v>1.25883820978405</v>
      </c>
      <c r="J3602" s="16" t="n">
        <v>0.294485039767183</v>
      </c>
      <c r="K3602" s="16" t="n">
        <v>0.37088515017806</v>
      </c>
      <c r="L3602" s="16" t="n">
        <v>0.740532078591175</v>
      </c>
      <c r="M3602" s="16" t="n">
        <v>0.017827115307814</v>
      </c>
      <c r="N3602" s="16" t="n">
        <v>0.126476020545722</v>
      </c>
      <c r="O3602" s="16" t="n">
        <v>0.519386207616584</v>
      </c>
      <c r="P3602" s="16" t="n">
        <v>-0.339942139132711</v>
      </c>
      <c r="Q3602" s="16" t="n">
        <v>-0.0441825701576148</v>
      </c>
      <c r="R3602" s="16" t="n">
        <v>0.62614925425288</v>
      </c>
      <c r="S3602" s="16" t="n">
        <v>-0.332956569909581</v>
      </c>
      <c r="T3602" s="16" t="n">
        <v>-0.0365313979240099</v>
      </c>
      <c r="U3602" s="16" t="n">
        <v>0.332464939501903</v>
      </c>
      <c r="V3602" s="16" t="n">
        <v>-0.422338302832601</v>
      </c>
      <c r="W3602" s="16" t="n">
        <v>-0.655698416336482</v>
      </c>
      <c r="X3602" s="16" t="n">
        <v>0.0740549610704319</v>
      </c>
      <c r="Y3602" s="16" t="n">
        <v>-0.892315816055611</v>
      </c>
      <c r="Z3602" s="16" t="n">
        <v>-0.486916426416989</v>
      </c>
      <c r="AA3602" s="16" t="n">
        <v>0.0595409275169897</v>
      </c>
      <c r="AB3602" s="16" t="n">
        <v>-0.888957994292325</v>
      </c>
      <c r="AC3602" s="17" t="n">
        <v>0.255911483032033</v>
      </c>
      <c r="AD3602" s="16" t="n">
        <v>0.460158828674811</v>
      </c>
      <c r="AE3602" s="16" t="n">
        <v>0.0802600503930455</v>
      </c>
      <c r="AF3602" s="17" t="n">
        <v>-0.222307284298584</v>
      </c>
      <c r="AG3602" s="17" t="n">
        <v>0.473343710676522</v>
      </c>
      <c r="AH3602" s="17" t="n">
        <v>0.132031864019169</v>
      </c>
    </row>
    <row r="3603" customFormat="false" ht="12.75" hidden="false" customHeight="false" outlineLevel="0" collapsed="false">
      <c r="A3603" s="14" t="s">
        <v>7235</v>
      </c>
      <c r="B3603" s="14" t="s">
        <v>7236</v>
      </c>
      <c r="C3603" s="15" t="n">
        <v>7</v>
      </c>
      <c r="D3603" s="15" t="n">
        <v>17</v>
      </c>
      <c r="E3603" s="16" t="n">
        <v>-0.325727251818603</v>
      </c>
      <c r="F3603" s="16" t="n">
        <v>-0.0486663256586455</v>
      </c>
      <c r="G3603" s="16" t="n">
        <v>0.0159382295979742</v>
      </c>
      <c r="H3603" s="16" t="n">
        <v>-0.380924803503521</v>
      </c>
      <c r="I3603" s="16" t="n">
        <v>-0.165617038146057</v>
      </c>
      <c r="J3603" s="16" t="n">
        <v>-0.188493745667198</v>
      </c>
      <c r="K3603" s="16" t="n">
        <v>-0.67261422815514</v>
      </c>
      <c r="L3603" s="16" t="n">
        <v>-0.491780044233632</v>
      </c>
      <c r="M3603" s="16" t="n">
        <v>-0.255480883908731</v>
      </c>
      <c r="N3603" s="16" t="n">
        <v>-0.221568139666147</v>
      </c>
      <c r="O3603" s="16" t="n">
        <v>-0.127141185235346</v>
      </c>
      <c r="P3603" s="16" t="n">
        <v>0.0070240825325601</v>
      </c>
      <c r="Q3603" s="16" t="n">
        <v>-0.159715153194855</v>
      </c>
      <c r="R3603" s="16" t="n">
        <v>-0.188950836943673</v>
      </c>
      <c r="S3603" s="16" t="n">
        <v>-0.117184546620109</v>
      </c>
      <c r="T3603" s="16" t="n">
        <v>-0.39324109523659</v>
      </c>
      <c r="U3603" s="16" t="n">
        <v>-0.149313843403653</v>
      </c>
      <c r="V3603" s="16" t="n">
        <v>0.0441073467188627</v>
      </c>
      <c r="W3603" s="16" t="n">
        <v>-0.073222171264567</v>
      </c>
      <c r="X3603" s="16" t="n">
        <v>0.119645831743836</v>
      </c>
      <c r="Y3603" s="16" t="n">
        <v>0.153999630437584</v>
      </c>
      <c r="Z3603" s="16" t="n">
        <v>-0.235951205174346</v>
      </c>
      <c r="AA3603" s="16" t="n">
        <v>-0.0498872918319273</v>
      </c>
      <c r="AB3603" s="16" t="n">
        <v>0.121839930424037</v>
      </c>
      <c r="AC3603" s="17" t="n">
        <v>-0.237920944488541</v>
      </c>
      <c r="AD3603" s="16" t="n">
        <v>0.205014727981134</v>
      </c>
      <c r="AE3603" s="16" t="n">
        <v>0.00201572587686721</v>
      </c>
      <c r="AF3603" s="17" t="n">
        <v>-0.07732278369545</v>
      </c>
      <c r="AG3603" s="17" t="n">
        <v>0.164724462102727</v>
      </c>
      <c r="AH3603" s="17" t="n">
        <v>0.132214394227018</v>
      </c>
    </row>
    <row r="3604" customFormat="false" ht="12.75" hidden="false" customHeight="false" outlineLevel="0" collapsed="false">
      <c r="A3604" s="14" t="s">
        <v>7237</v>
      </c>
      <c r="B3604" s="14" t="s">
        <v>7238</v>
      </c>
      <c r="C3604" s="15" t="n">
        <v>3</v>
      </c>
      <c r="D3604" s="15" t="n">
        <v>24</v>
      </c>
      <c r="E3604" s="16" t="n">
        <v>0.974284468409554</v>
      </c>
      <c r="F3604" s="16" t="n">
        <v>0.851911235307963</v>
      </c>
      <c r="G3604" s="16" t="n">
        <v>-0.114740901339908</v>
      </c>
      <c r="H3604" s="16" t="n">
        <v>0.340988255447801</v>
      </c>
      <c r="I3604" s="16" t="n">
        <v>0.607444257025715</v>
      </c>
      <c r="J3604" s="16" t="n">
        <v>-0.144574291302109</v>
      </c>
      <c r="K3604" s="16" t="n">
        <v>0.529265071681191</v>
      </c>
      <c r="L3604" s="16" t="n">
        <v>0.421942514257408</v>
      </c>
      <c r="M3604" s="16" t="n">
        <v>-0.0973397456071548</v>
      </c>
      <c r="N3604" s="16" t="n">
        <v>0.420947173776821</v>
      </c>
      <c r="O3604" s="16" t="n">
        <v>0.696867850625407</v>
      </c>
      <c r="P3604" s="16" t="n">
        <v>-0.101116555211559</v>
      </c>
      <c r="Q3604" s="16" t="n">
        <v>0.942847489673151</v>
      </c>
      <c r="R3604" s="16" t="n">
        <v>0.799018676188811</v>
      </c>
      <c r="S3604" s="16" t="n">
        <v>-0.0226031289815714</v>
      </c>
      <c r="T3604" s="16" t="n">
        <v>0.259148875075993</v>
      </c>
      <c r="U3604" s="16" t="n">
        <v>0.387762534144486</v>
      </c>
      <c r="V3604" s="16" t="n">
        <v>-0.162158898846387</v>
      </c>
      <c r="W3604" s="16" t="n">
        <v>0.665974553002556</v>
      </c>
      <c r="X3604" s="16" t="n">
        <v>0.416022467834445</v>
      </c>
      <c r="Y3604" s="16" t="n">
        <v>-0.15421068415339</v>
      </c>
      <c r="Z3604" s="16" t="n">
        <v>0.365792059264332</v>
      </c>
      <c r="AA3604" s="16" t="n">
        <v>0.11523327002416</v>
      </c>
      <c r="AB3604" s="16" t="n">
        <v>-0.850677063815544</v>
      </c>
      <c r="AC3604" s="17" t="n">
        <v>0.365489944422594</v>
      </c>
      <c r="AD3604" s="16" t="n">
        <v>0.396804830665079</v>
      </c>
      <c r="AE3604" s="16" t="n">
        <v>0.00859546257998223</v>
      </c>
      <c r="AF3604" s="17" t="n">
        <v>0.230179179117587</v>
      </c>
      <c r="AG3604" s="17" t="n">
        <v>0.490550604384768</v>
      </c>
      <c r="AH3604" s="17" t="n">
        <v>0.132348475575539</v>
      </c>
    </row>
    <row r="3605" customFormat="false" ht="12.75" hidden="false" customHeight="false" outlineLevel="0" collapsed="false">
      <c r="A3605" s="14" t="s">
        <v>7239</v>
      </c>
      <c r="B3605" s="14" t="s">
        <v>7240</v>
      </c>
      <c r="C3605" s="15" t="n">
        <v>1</v>
      </c>
      <c r="D3605" s="15" t="n">
        <v>2</v>
      </c>
      <c r="E3605" s="16" t="n">
        <v>-0.392599782076261</v>
      </c>
      <c r="F3605" s="16" t="n">
        <v>0.168237928095463</v>
      </c>
      <c r="G3605" s="16" t="n">
        <v>-0.27899847489794</v>
      </c>
      <c r="H3605" s="16" t="n">
        <v>0.634633967169802</v>
      </c>
      <c r="I3605" s="16" t="n">
        <v>1.18437578142667</v>
      </c>
      <c r="J3605" s="16" t="n">
        <v>0.773014563986499</v>
      </c>
      <c r="K3605" s="16" t="n">
        <v>-0.0519797767664519</v>
      </c>
      <c r="L3605" s="16" t="n">
        <v>0.501465572390186</v>
      </c>
      <c r="M3605" s="16" t="n">
        <v>0.0864182013827553</v>
      </c>
      <c r="N3605" s="16" t="n">
        <v>0.119221408113656</v>
      </c>
      <c r="O3605" s="16" t="n">
        <v>0.678427897641196</v>
      </c>
      <c r="P3605" s="16" t="n">
        <v>0.221100822691891</v>
      </c>
      <c r="Q3605" s="16" t="n">
        <v>-0.296760930355011</v>
      </c>
      <c r="R3605" s="16" t="n">
        <v>0.254794249320982</v>
      </c>
      <c r="S3605" s="16" t="n">
        <v>-0.215203338850166</v>
      </c>
      <c r="T3605" s="16" t="n">
        <v>-0.0561850742045895</v>
      </c>
      <c r="U3605" s="16" t="n">
        <v>0.496609683964852</v>
      </c>
      <c r="V3605" s="16" t="n">
        <v>0.0270428198480377</v>
      </c>
      <c r="W3605" s="16"/>
      <c r="X3605" s="16"/>
      <c r="Y3605" s="16"/>
      <c r="Z3605" s="16" t="n">
        <v>0.369136113961437</v>
      </c>
      <c r="AA3605" s="16" t="n">
        <v>0.922301102575339</v>
      </c>
      <c r="AB3605" s="16" t="n">
        <v>0.461331702509426</v>
      </c>
      <c r="AC3605" s="17" t="n">
        <v>0.303609842429789</v>
      </c>
      <c r="AD3605" s="16" t="n">
        <v>0.461439519783731</v>
      </c>
      <c r="AE3605" s="16" t="n">
        <v>0.0435936734537858</v>
      </c>
      <c r="AF3605" s="17" t="n">
        <v>0.218118480974479</v>
      </c>
      <c r="AG3605" s="17" t="n">
        <v>0.390729378806452</v>
      </c>
      <c r="AH3605" s="17" t="n">
        <v>0.132524326578625</v>
      </c>
    </row>
    <row r="3606" customFormat="false" ht="12.75" hidden="false" customHeight="false" outlineLevel="0" collapsed="false">
      <c r="A3606" s="14" t="s">
        <v>7241</v>
      </c>
      <c r="B3606" s="14" t="s">
        <v>7242</v>
      </c>
      <c r="C3606" s="15" t="n">
        <v>4</v>
      </c>
      <c r="D3606" s="15" t="n">
        <v>6</v>
      </c>
      <c r="E3606" s="16" t="n">
        <v>-0.189065268715222</v>
      </c>
      <c r="F3606" s="16" t="n">
        <v>-0.569081851081344</v>
      </c>
      <c r="G3606" s="16" t="n">
        <v>-0.205044479015722</v>
      </c>
      <c r="H3606" s="16" t="n">
        <v>-0.00787489216771443</v>
      </c>
      <c r="I3606" s="16" t="n">
        <v>-0.298057694940653</v>
      </c>
      <c r="J3606" s="16" t="n">
        <v>0.16135853241332</v>
      </c>
      <c r="K3606" s="16" t="n">
        <v>-0.219982460834613</v>
      </c>
      <c r="L3606" s="16" t="n">
        <v>-0.340066533768082</v>
      </c>
      <c r="M3606" s="16" t="n">
        <v>-0.153753144737826</v>
      </c>
      <c r="N3606" s="16" t="n">
        <v>0.137595524833428</v>
      </c>
      <c r="O3606" s="16" t="n">
        <v>-0.0363376564297962</v>
      </c>
      <c r="P3606" s="16" t="n">
        <v>0.287593754181292</v>
      </c>
      <c r="Q3606" s="16" t="n">
        <v>0.178035723966657</v>
      </c>
      <c r="R3606" s="16" t="n">
        <v>-0.00354876714812028</v>
      </c>
      <c r="S3606" s="16" t="n">
        <v>0.186577146115215</v>
      </c>
      <c r="T3606" s="16" t="n">
        <v>-0.307223699465328</v>
      </c>
      <c r="U3606" s="16" t="n">
        <v>-0.344029417974794</v>
      </c>
      <c r="V3606" s="16" t="n">
        <v>0.0111694611534838</v>
      </c>
      <c r="W3606" s="16" t="n">
        <v>0.290889649175444</v>
      </c>
      <c r="X3606" s="16" t="n">
        <v>-0.0644619235220934</v>
      </c>
      <c r="Y3606" s="16" t="n">
        <v>0.165041114854911</v>
      </c>
      <c r="Z3606" s="16" t="n">
        <v>0.573127559029362</v>
      </c>
      <c r="AA3606" s="16" t="n">
        <v>0.393152876852497</v>
      </c>
      <c r="AB3606" s="16" t="n">
        <v>0.755300841769974</v>
      </c>
      <c r="AC3606" s="17" t="n">
        <v>-0.119393014188578</v>
      </c>
      <c r="AD3606" s="16" t="n">
        <v>0.240485196288153</v>
      </c>
      <c r="AE3606" s="16" t="n">
        <v>0.113439295385276</v>
      </c>
      <c r="AF3606" s="17" t="n">
        <v>0.152835880400601</v>
      </c>
      <c r="AG3606" s="17" t="n">
        <v>0.32594150468113</v>
      </c>
      <c r="AH3606" s="17" t="n">
        <v>0.132586521377675</v>
      </c>
    </row>
    <row r="3607" customFormat="false" ht="12.75" hidden="false" customHeight="false" outlineLevel="0" collapsed="false">
      <c r="A3607" s="14" t="s">
        <v>7243</v>
      </c>
      <c r="B3607" s="14" t="s">
        <v>7244</v>
      </c>
      <c r="C3607" s="15" t="n">
        <v>3</v>
      </c>
      <c r="D3607" s="15" t="n">
        <v>9</v>
      </c>
      <c r="E3607" s="16" t="n">
        <v>-0.354218431405668</v>
      </c>
      <c r="F3607" s="16" t="n">
        <v>-0.404375016540959</v>
      </c>
      <c r="G3607" s="16" t="n">
        <v>0.183732244725839</v>
      </c>
      <c r="H3607" s="16" t="n">
        <v>-0.468857549611054</v>
      </c>
      <c r="I3607" s="16" t="n">
        <v>-0.43157779273375</v>
      </c>
      <c r="J3607" s="16" t="n">
        <v>0.206007185985641</v>
      </c>
      <c r="K3607" s="16" t="n">
        <v>-0.914537632744416</v>
      </c>
      <c r="L3607" s="16" t="n">
        <v>-0.92222310359958</v>
      </c>
      <c r="M3607" s="16" t="n">
        <v>-0.530639330852406</v>
      </c>
      <c r="N3607" s="16" t="n">
        <v>-0.328338490982645</v>
      </c>
      <c r="O3607" s="16" t="n">
        <v>-0.281594058834665</v>
      </c>
      <c r="P3607" s="16" t="n">
        <v>0.310025062375578</v>
      </c>
      <c r="Q3607" s="16" t="n">
        <v>-0.334985239979127</v>
      </c>
      <c r="R3607" s="16" t="n">
        <v>-0.394424355610151</v>
      </c>
      <c r="S3607" s="16" t="n">
        <v>-0.0620590434259132</v>
      </c>
      <c r="T3607" s="16" t="n">
        <v>-0.737439197853269</v>
      </c>
      <c r="U3607" s="16" t="n">
        <v>-0.648177746777638</v>
      </c>
      <c r="V3607" s="16" t="n">
        <v>0.119625751439722</v>
      </c>
      <c r="W3607" s="16" t="n">
        <v>-0.0568549147611781</v>
      </c>
      <c r="X3607" s="16" t="n">
        <v>-0.114077517382227</v>
      </c>
      <c r="Y3607" s="16" t="n">
        <v>0.382179318573299</v>
      </c>
      <c r="Z3607" s="16" t="n">
        <v>-0.26279619734008</v>
      </c>
      <c r="AA3607" s="16" t="n">
        <v>-0.222093266105741</v>
      </c>
      <c r="AB3607" s="16" t="n">
        <v>0.3658835299879</v>
      </c>
      <c r="AC3607" s="17" t="n">
        <v>-0.328049742851507</v>
      </c>
      <c r="AD3607" s="16" t="n">
        <v>0.396753082025889</v>
      </c>
      <c r="AE3607" s="16" t="n">
        <v>0.0153992796618892</v>
      </c>
      <c r="AF3607" s="17" t="n">
        <v>-0.1637682399362</v>
      </c>
      <c r="AG3607" s="17" t="n">
        <v>0.349366057587881</v>
      </c>
      <c r="AH3607" s="17" t="n">
        <v>0.132696307238347</v>
      </c>
    </row>
    <row r="3608" customFormat="false" ht="12.75" hidden="false" customHeight="false" outlineLevel="0" collapsed="false">
      <c r="A3608" s="14" t="s">
        <v>7245</v>
      </c>
      <c r="B3608" s="14" t="s">
        <v>7246</v>
      </c>
      <c r="C3608" s="15" t="n">
        <v>2</v>
      </c>
      <c r="D3608" s="15" t="n">
        <v>3</v>
      </c>
      <c r="E3608" s="16" t="n">
        <v>0.168094683745234</v>
      </c>
      <c r="F3608" s="16" t="n">
        <v>-0.438739155775705</v>
      </c>
      <c r="G3608" s="16" t="n">
        <v>0.170537444826416</v>
      </c>
      <c r="H3608" s="16" t="n">
        <v>0.395525423636206</v>
      </c>
      <c r="I3608" s="16" t="n">
        <v>-0.222404311799588</v>
      </c>
      <c r="J3608" s="16" t="n">
        <v>0.422747474355766</v>
      </c>
      <c r="K3608" s="16" t="n">
        <v>0.47473372213505</v>
      </c>
      <c r="L3608" s="16" t="n">
        <v>-0.139492478400974</v>
      </c>
      <c r="M3608" s="16" t="n">
        <v>0.501973154187119</v>
      </c>
      <c r="N3608" s="16" t="n">
        <v>0.829898254434029</v>
      </c>
      <c r="O3608" s="16" t="n">
        <v>0.22143319426891</v>
      </c>
      <c r="P3608" s="16" t="n">
        <v>0.820619122915125</v>
      </c>
      <c r="Q3608" s="16" t="n">
        <v>0.0830918706618834</v>
      </c>
      <c r="R3608" s="16" t="n">
        <v>-0.53302449935478</v>
      </c>
      <c r="S3608" s="16" t="n">
        <v>0.0534909160695968</v>
      </c>
      <c r="T3608" s="16" t="n">
        <v>0.375801064275875</v>
      </c>
      <c r="U3608" s="16" t="n">
        <v>-0.239075727247344</v>
      </c>
      <c r="V3608" s="16" t="n">
        <v>0.347870412231366</v>
      </c>
      <c r="W3608" s="16" t="n">
        <v>0.509775591426138</v>
      </c>
      <c r="X3608" s="16" t="n">
        <v>-0.10412426558055</v>
      </c>
      <c r="Y3608" s="16" t="n">
        <v>0.500789190029025</v>
      </c>
      <c r="Z3608" s="16" t="n">
        <v>0.54376966239624</v>
      </c>
      <c r="AA3608" s="16" t="n">
        <v>-0.0707368986825114</v>
      </c>
      <c r="AB3608" s="16" t="n">
        <v>0.524806704847099</v>
      </c>
      <c r="AC3608" s="17" t="n">
        <v>0.267077210710632</v>
      </c>
      <c r="AD3608" s="16" t="n">
        <v>0.391555678227278</v>
      </c>
      <c r="AE3608" s="16" t="n">
        <v>0.0376248508169449</v>
      </c>
      <c r="AF3608" s="17" t="n">
        <v>0.16603616842267</v>
      </c>
      <c r="AG3608" s="17" t="n">
        <v>0.354205393861084</v>
      </c>
      <c r="AH3608" s="17" t="n">
        <v>0.132697464176426</v>
      </c>
    </row>
    <row r="3609" customFormat="false" ht="12.75" hidden="false" customHeight="false" outlineLevel="0" collapsed="false">
      <c r="A3609" s="14" t="s">
        <v>7247</v>
      </c>
      <c r="B3609" s="14" t="s">
        <v>7248</v>
      </c>
      <c r="C3609" s="15" t="n">
        <v>5</v>
      </c>
      <c r="D3609" s="15" t="n">
        <v>6</v>
      </c>
      <c r="E3609" s="16" t="n">
        <v>-0.258332029552959</v>
      </c>
      <c r="F3609" s="16" t="n">
        <v>0.907641289988587</v>
      </c>
      <c r="G3609" s="16" t="n">
        <v>0.182332825000352</v>
      </c>
      <c r="H3609" s="16" t="n">
        <v>-0.789872201273248</v>
      </c>
      <c r="I3609" s="16" t="n">
        <v>-0.645889024818006</v>
      </c>
      <c r="J3609" s="16" t="n">
        <v>-0.376576550945663</v>
      </c>
      <c r="K3609" s="16" t="n">
        <v>-0.488525634563089</v>
      </c>
      <c r="L3609" s="16" t="n">
        <v>-0.406641068668303</v>
      </c>
      <c r="M3609" s="16" t="n">
        <v>-0.141014748363222</v>
      </c>
      <c r="N3609" s="16" t="n">
        <v>-0.358803565788025</v>
      </c>
      <c r="O3609" s="16" t="n">
        <v>0.670489599159518</v>
      </c>
      <c r="P3609" s="16" t="n">
        <v>-0.0649095377846336</v>
      </c>
      <c r="Q3609" s="16" t="n">
        <v>-0.353727287637824</v>
      </c>
      <c r="R3609" s="16" t="n">
        <v>0.0629052553926223</v>
      </c>
      <c r="S3609" s="16" t="n">
        <v>0.17284449056633</v>
      </c>
      <c r="T3609" s="16" t="n">
        <v>-0.332431875819228</v>
      </c>
      <c r="U3609" s="16" t="n">
        <v>0.766760694640934</v>
      </c>
      <c r="V3609" s="16" t="n">
        <v>0.019121768529284</v>
      </c>
      <c r="W3609" s="16" t="n">
        <v>-0.505893870471075</v>
      </c>
      <c r="X3609" s="16" t="n">
        <v>-0.423682961046956</v>
      </c>
      <c r="Y3609" s="16" t="n">
        <v>-0.141043068252163</v>
      </c>
      <c r="Z3609" s="16" t="n">
        <v>-0.61566703687644</v>
      </c>
      <c r="AA3609" s="16" t="n">
        <v>-0.562945271803562</v>
      </c>
      <c r="AB3609" s="16" t="n">
        <v>-0.289790303694497</v>
      </c>
      <c r="AC3609" s="17" t="n">
        <v>-0.147508387300724</v>
      </c>
      <c r="AD3609" s="16" t="n">
        <v>0.509186365642941</v>
      </c>
      <c r="AE3609" s="16" t="n">
        <v>0.337169825317241</v>
      </c>
      <c r="AF3609" s="17" t="n">
        <v>-0.183629122206048</v>
      </c>
      <c r="AG3609" s="17" t="n">
        <v>0.391776686390309</v>
      </c>
      <c r="AH3609" s="17" t="n">
        <v>0.132733267368769</v>
      </c>
    </row>
    <row r="3610" customFormat="false" ht="12.75" hidden="false" customHeight="false" outlineLevel="0" collapsed="false">
      <c r="A3610" s="14" t="s">
        <v>7249</v>
      </c>
      <c r="B3610" s="14" t="s">
        <v>7250</v>
      </c>
      <c r="C3610" s="15" t="n">
        <v>3</v>
      </c>
      <c r="D3610" s="15" t="n">
        <v>9</v>
      </c>
      <c r="E3610" s="16" t="n">
        <v>0.363233453933329</v>
      </c>
      <c r="F3610" s="16" t="n">
        <v>0.823933737482755</v>
      </c>
      <c r="G3610" s="16" t="n">
        <v>0.0483100301834004</v>
      </c>
      <c r="H3610" s="16" t="n">
        <v>0.94078700936636</v>
      </c>
      <c r="I3610" s="16" t="n">
        <v>1.43130285229873</v>
      </c>
      <c r="J3610" s="16" t="n">
        <v>0.443940604172191</v>
      </c>
      <c r="K3610" s="16" t="n">
        <v>0.870015371169606</v>
      </c>
      <c r="L3610" s="16" t="n">
        <v>1.26215962318429</v>
      </c>
      <c r="M3610" s="16" t="n">
        <v>0.620800073688369</v>
      </c>
      <c r="N3610" s="16" t="n">
        <v>0.133447812726014</v>
      </c>
      <c r="O3610" s="16" t="n">
        <v>0.4982860391278</v>
      </c>
      <c r="P3610" s="16" t="n">
        <v>-0.271555896465185</v>
      </c>
      <c r="Q3610" s="16" t="n">
        <v>0.36448302531147</v>
      </c>
      <c r="R3610" s="16" t="n">
        <v>0.869792272836095</v>
      </c>
      <c r="S3610" s="16" t="n">
        <v>-0.0917677266118496</v>
      </c>
      <c r="T3610" s="16" t="n">
        <v>0.316954405734575</v>
      </c>
      <c r="U3610" s="16" t="n">
        <v>0.748551916619042</v>
      </c>
      <c r="V3610" s="16" t="n">
        <v>-0.0629734651693909</v>
      </c>
      <c r="W3610" s="16" t="n">
        <v>0.0945397872473105</v>
      </c>
      <c r="X3610" s="16" t="n">
        <v>0.491372631551115</v>
      </c>
      <c r="Y3610" s="16" t="n">
        <v>-0.365731680193384</v>
      </c>
      <c r="Z3610" s="16" t="n">
        <v>-0.0141275799362769</v>
      </c>
      <c r="AA3610" s="16" t="n">
        <v>0.512689544186516</v>
      </c>
      <c r="AB3610" s="16" t="n">
        <v>-0.484758547168043</v>
      </c>
      <c r="AC3610" s="17" t="n">
        <v>0.597055059238972</v>
      </c>
      <c r="AD3610" s="16" t="n">
        <v>0.499221201115944</v>
      </c>
      <c r="AE3610" s="16" t="n">
        <v>0.00163579085020545</v>
      </c>
      <c r="AF3610" s="17" t="n">
        <v>0.198252048700598</v>
      </c>
      <c r="AG3610" s="17" t="n">
        <v>0.423524445854732</v>
      </c>
      <c r="AH3610" s="17" t="n">
        <v>0.133186635096621</v>
      </c>
    </row>
    <row r="3611" customFormat="false" ht="12.75" hidden="false" customHeight="false" outlineLevel="0" collapsed="false">
      <c r="A3611" s="14" t="s">
        <v>7251</v>
      </c>
      <c r="B3611" s="14" t="s">
        <v>7252</v>
      </c>
      <c r="C3611" s="15" t="n">
        <v>1</v>
      </c>
      <c r="D3611" s="15" t="n">
        <v>2</v>
      </c>
      <c r="E3611" s="16" t="n">
        <v>1.39167401437339</v>
      </c>
      <c r="F3611" s="16" t="n">
        <v>2.48334976289446</v>
      </c>
      <c r="G3611" s="16" t="n">
        <v>0.628236117742973</v>
      </c>
      <c r="H3611" s="16" t="n">
        <v>1.22050589222227</v>
      </c>
      <c r="I3611" s="16" t="n">
        <v>2.30108574482848</v>
      </c>
      <c r="J3611" s="16" t="n">
        <v>0.481847285230231</v>
      </c>
      <c r="K3611" s="16" t="n">
        <v>1.59892594431977</v>
      </c>
      <c r="L3611" s="16" t="n">
        <v>2.68320933182575</v>
      </c>
      <c r="M3611" s="16" t="n">
        <v>0.860284718660237</v>
      </c>
      <c r="N3611" s="16" t="n">
        <v>0.788495495036845</v>
      </c>
      <c r="O3611" s="16" t="n">
        <v>1.87854002291374</v>
      </c>
      <c r="P3611" s="16" t="n">
        <v>0.0133357058063413</v>
      </c>
      <c r="Q3611" s="16" t="n">
        <v>0.937032311054109</v>
      </c>
      <c r="R3611" s="16" t="n">
        <v>2.01942552907945</v>
      </c>
      <c r="S3611" s="16" t="n">
        <v>0.141550698750216</v>
      </c>
      <c r="T3611" s="16" t="n">
        <v>0.636456324421548</v>
      </c>
      <c r="U3611" s="16" t="n">
        <v>1.72008912094034</v>
      </c>
      <c r="V3611" s="16" t="n">
        <v>-0.157354985334563</v>
      </c>
      <c r="W3611" s="16" t="n">
        <v>0.62017230319088</v>
      </c>
      <c r="X3611" s="16" t="n">
        <v>1.7047820342262</v>
      </c>
      <c r="Y3611" s="16" t="n">
        <v>-0.154694755917831</v>
      </c>
      <c r="Z3611" s="16" t="n">
        <v>-0.664596302180678</v>
      </c>
      <c r="AA3611" s="16" t="n">
        <v>0.419406724782576</v>
      </c>
      <c r="AB3611" s="16" t="n">
        <v>-1.44943991744142</v>
      </c>
      <c r="AC3611" s="17" t="n">
        <v>1.36079083632121</v>
      </c>
      <c r="AD3611" s="16" t="n">
        <v>0.849670083775354</v>
      </c>
      <c r="AE3611" s="16" t="n">
        <v>0.000173292999321941</v>
      </c>
      <c r="AF3611" s="17" t="n">
        <v>0.481069090464235</v>
      </c>
      <c r="AG3611" s="17" t="n">
        <v>1.02783320488773</v>
      </c>
      <c r="AH3611" s="17" t="n">
        <v>0.133230416059621</v>
      </c>
    </row>
    <row r="3612" customFormat="false" ht="12.75" hidden="false" customHeight="false" outlineLevel="0" collapsed="false">
      <c r="A3612" s="14" t="s">
        <v>7253</v>
      </c>
      <c r="B3612" s="14" t="s">
        <v>7254</v>
      </c>
      <c r="C3612" s="15" t="n">
        <v>1</v>
      </c>
      <c r="D3612" s="15" t="n">
        <v>2</v>
      </c>
      <c r="E3612" s="16" t="n">
        <v>-0.249655414007555</v>
      </c>
      <c r="F3612" s="16" t="n">
        <v>0.121466022715276</v>
      </c>
      <c r="G3612" s="16" t="n">
        <v>-0.183792599893908</v>
      </c>
      <c r="H3612" s="16" t="n">
        <v>-0.884378590451919</v>
      </c>
      <c r="I3612" s="16" t="n">
        <v>-0.524353049643948</v>
      </c>
      <c r="J3612" s="16" t="n">
        <v>-0.793736486699892</v>
      </c>
      <c r="K3612" s="16" t="n">
        <v>-0.503938450913736</v>
      </c>
      <c r="L3612" s="16" t="n">
        <v>-0.140209375205997</v>
      </c>
      <c r="M3612" s="16" t="n">
        <v>-0.413278965829204</v>
      </c>
      <c r="N3612" s="16" t="n">
        <v>-0.224400487821887</v>
      </c>
      <c r="O3612" s="16" t="n">
        <v>0.14508972825676</v>
      </c>
      <c r="P3612" s="16" t="n">
        <v>-0.170259566308325</v>
      </c>
      <c r="Q3612" s="16" t="n">
        <v>0.156726831164606</v>
      </c>
      <c r="R3612" s="16" t="n">
        <v>0.518565737391701</v>
      </c>
      <c r="S3612" s="16" t="n">
        <v>0.190545929604783</v>
      </c>
      <c r="T3612" s="16" t="n">
        <v>-0.216811898159814</v>
      </c>
      <c r="U3612" s="16" t="n">
        <v>0.146266586560732</v>
      </c>
      <c r="V3612" s="16" t="n">
        <v>-0.181322497171864</v>
      </c>
      <c r="W3612" s="16" t="n">
        <v>-0.770921522677627</v>
      </c>
      <c r="X3612" s="16" t="n">
        <v>-0.406866103440554</v>
      </c>
      <c r="Y3612" s="16" t="n">
        <v>-0.716487871042273</v>
      </c>
      <c r="Z3612" s="16" t="n">
        <v>-0.435444605531446</v>
      </c>
      <c r="AA3612" s="16" t="n">
        <v>-0.0719958903664388</v>
      </c>
      <c r="AB3612" s="16" t="n">
        <v>-0.390987510048128</v>
      </c>
      <c r="AC3612" s="17" t="n">
        <v>-0.318453936317028</v>
      </c>
      <c r="AD3612" s="16" t="n">
        <v>0.319915174931303</v>
      </c>
      <c r="AE3612" s="16" t="n">
        <v>0.005444553822889</v>
      </c>
      <c r="AF3612" s="17" t="n">
        <v>-0.181561067809694</v>
      </c>
      <c r="AG3612" s="17" t="n">
        <v>0.388045114013521</v>
      </c>
      <c r="AH3612" s="17" t="n">
        <v>0.13334660284738</v>
      </c>
    </row>
    <row r="3613" customFormat="false" ht="12.75" hidden="false" customHeight="false" outlineLevel="0" collapsed="false">
      <c r="A3613" s="14" t="s">
        <v>7255</v>
      </c>
      <c r="B3613" s="14" t="s">
        <v>7256</v>
      </c>
      <c r="C3613" s="15" t="n">
        <v>2</v>
      </c>
      <c r="D3613" s="15" t="n">
        <v>3</v>
      </c>
      <c r="E3613" s="16" t="n">
        <v>0.429390750653033</v>
      </c>
      <c r="F3613" s="16" t="n">
        <v>0.737631165494352</v>
      </c>
      <c r="G3613" s="16" t="n">
        <v>0.696105275807859</v>
      </c>
      <c r="H3613" s="16" t="n">
        <v>0.355353499444716</v>
      </c>
      <c r="I3613" s="16" t="n">
        <v>0.652498018371181</v>
      </c>
      <c r="J3613" s="16" t="n">
        <v>0.646847314237926</v>
      </c>
      <c r="K3613" s="16"/>
      <c r="L3613" s="16"/>
      <c r="M3613" s="16"/>
      <c r="N3613" s="16" t="n">
        <v>-1.08572929249713</v>
      </c>
      <c r="O3613" s="16" t="n">
        <v>-0.779120098299998</v>
      </c>
      <c r="P3613" s="16" t="n">
        <v>-0.830736659942399</v>
      </c>
      <c r="Q3613" s="16" t="n">
        <v>-1.14331746751619</v>
      </c>
      <c r="R3613" s="16" t="n">
        <v>-0.844359583170601</v>
      </c>
      <c r="S3613" s="16" t="n">
        <v>-0.908646658034837</v>
      </c>
      <c r="T3613" s="16" t="n">
        <v>-0.270272220193592</v>
      </c>
      <c r="U3613" s="16" t="n">
        <v>0.0299252426454453</v>
      </c>
      <c r="V3613" s="16" t="n">
        <v>-0.0339311081644662</v>
      </c>
      <c r="W3613" s="16" t="n">
        <v>-0.108145986460431</v>
      </c>
      <c r="X3613" s="16" t="n">
        <v>0.193028410895129</v>
      </c>
      <c r="Y3613" s="16" t="n">
        <v>0.147139376216097</v>
      </c>
      <c r="Z3613" s="16" t="n">
        <v>-0.090217543832574</v>
      </c>
      <c r="AA3613" s="16" t="n">
        <v>0.210350149450929</v>
      </c>
      <c r="AB3613" s="16" t="n">
        <v>0.155091262691924</v>
      </c>
      <c r="AC3613" s="17" t="n">
        <v>0.0913599970299485</v>
      </c>
      <c r="AD3613" s="16" t="n">
        <v>0.756994031545409</v>
      </c>
      <c r="AE3613" s="16" t="n">
        <v>0.726681934823046</v>
      </c>
      <c r="AF3613" s="17" t="n">
        <v>-0.22194634378943</v>
      </c>
      <c r="AG3613" s="17" t="n">
        <v>0.474511581769053</v>
      </c>
      <c r="AH3613" s="17" t="n">
        <v>0.133458835820246</v>
      </c>
    </row>
    <row r="3614" customFormat="false" ht="12.75" hidden="false" customHeight="false" outlineLevel="0" collapsed="false">
      <c r="A3614" s="14" t="s">
        <v>7257</v>
      </c>
      <c r="B3614" s="14" t="s">
        <v>7258</v>
      </c>
      <c r="C3614" s="15" t="n">
        <v>4</v>
      </c>
      <c r="D3614" s="15" t="n">
        <v>10</v>
      </c>
      <c r="E3614" s="16" t="n">
        <v>1.28745434480474</v>
      </c>
      <c r="F3614" s="16" t="n">
        <v>0.837690071669028</v>
      </c>
      <c r="G3614" s="16" t="n">
        <v>1.41588335354926</v>
      </c>
      <c r="H3614" s="16" t="n">
        <v>1.17721445953508</v>
      </c>
      <c r="I3614" s="16" t="n">
        <v>0.836746980728848</v>
      </c>
      <c r="J3614" s="16" t="n">
        <v>1.46033784615706</v>
      </c>
      <c r="K3614" s="16" t="n">
        <v>0.856898066519516</v>
      </c>
      <c r="L3614" s="16" t="n">
        <v>0.338228270691095</v>
      </c>
      <c r="M3614" s="16" t="n">
        <v>1.01379255699911</v>
      </c>
      <c r="N3614" s="16" t="n">
        <v>-0.496503133009962</v>
      </c>
      <c r="O3614" s="16" t="n">
        <v>-0.920984859928096</v>
      </c>
      <c r="P3614" s="16" t="n">
        <v>-0.314184590934708</v>
      </c>
      <c r="Q3614" s="16" t="n">
        <v>0.161522656630159</v>
      </c>
      <c r="R3614" s="16" t="n">
        <v>-0.138436869028253</v>
      </c>
      <c r="S3614" s="16" t="n">
        <v>0.32824652847676</v>
      </c>
      <c r="T3614" s="16" t="n">
        <v>0.0209209383433799</v>
      </c>
      <c r="U3614" s="16" t="n">
        <v>-0.520447900814521</v>
      </c>
      <c r="V3614" s="16" t="n">
        <v>0.100659937548252</v>
      </c>
      <c r="W3614" s="16" t="n">
        <v>0.292223769587215</v>
      </c>
      <c r="X3614" s="16" t="n">
        <v>-0.08818285486361</v>
      </c>
      <c r="Y3614" s="16" t="n">
        <v>0.350779535455547</v>
      </c>
      <c r="Z3614" s="16" t="n">
        <v>0.371624482490478</v>
      </c>
      <c r="AA3614" s="16" t="n">
        <v>0.155392247498004</v>
      </c>
      <c r="AB3614" s="16" t="n">
        <v>0.713476951451822</v>
      </c>
      <c r="AC3614" s="17" t="n">
        <v>0.624381113898414</v>
      </c>
      <c r="AD3614" s="16" t="n">
        <v>0.79625385224127</v>
      </c>
      <c r="AE3614" s="16" t="n">
        <v>0.0200612111190139</v>
      </c>
      <c r="AF3614" s="17" t="n">
        <v>0.145648285231269</v>
      </c>
      <c r="AG3614" s="17" t="n">
        <v>0.311505620224947</v>
      </c>
      <c r="AH3614" s="17" t="n">
        <v>0.133589137808717</v>
      </c>
    </row>
    <row r="3615" customFormat="false" ht="12.75" hidden="false" customHeight="false" outlineLevel="0" collapsed="false">
      <c r="A3615" s="14" t="s">
        <v>7259</v>
      </c>
      <c r="B3615" s="14" t="s">
        <v>7260</v>
      </c>
      <c r="C3615" s="15" t="n">
        <v>1</v>
      </c>
      <c r="D3615" s="15" t="n">
        <v>5</v>
      </c>
      <c r="E3615" s="16" t="n">
        <v>0.780299832502387</v>
      </c>
      <c r="F3615" s="16" t="n">
        <v>1.10318793961186</v>
      </c>
      <c r="G3615" s="16"/>
      <c r="H3615" s="16"/>
      <c r="I3615" s="16"/>
      <c r="J3615" s="16"/>
      <c r="K3615" s="16"/>
      <c r="L3615" s="16"/>
      <c r="M3615" s="16"/>
      <c r="N3615" s="16"/>
      <c r="O3615" s="16"/>
      <c r="P3615" s="16"/>
      <c r="Q3615" s="16" t="n">
        <v>0.700776704622391</v>
      </c>
      <c r="R3615" s="16" t="n">
        <v>1.01438228123614</v>
      </c>
      <c r="S3615" s="16"/>
      <c r="T3615" s="16" t="n">
        <v>-0.234274238214213</v>
      </c>
      <c r="U3615" s="16" t="n">
        <v>0.0805709168929834</v>
      </c>
      <c r="V3615" s="16"/>
      <c r="W3615" s="16" t="n">
        <v>-0.390124149158173</v>
      </c>
      <c r="X3615" s="16" t="n">
        <v>-0.0743020595344541</v>
      </c>
      <c r="Y3615" s="16"/>
      <c r="Z3615" s="16" t="n">
        <v>0.605913226386006</v>
      </c>
      <c r="AA3615" s="16" t="n">
        <v>0.92112861193766</v>
      </c>
      <c r="AB3615" s="16"/>
      <c r="AC3615" s="17" t="n">
        <v>0.941743886057123</v>
      </c>
      <c r="AD3615" s="16" t="n">
        <v>0.228316370101597</v>
      </c>
      <c r="AE3615" s="16" t="n">
        <v>0.108085680104411</v>
      </c>
      <c r="AF3615" s="17" t="n">
        <v>0.328008911771042</v>
      </c>
      <c r="AG3615" s="17" t="n">
        <v>0.546945169542933</v>
      </c>
      <c r="AH3615" s="17" t="n">
        <v>0.133657690109603</v>
      </c>
    </row>
    <row r="3616" customFormat="false" ht="12.75" hidden="false" customHeight="false" outlineLevel="0" collapsed="false">
      <c r="A3616" s="14" t="s">
        <v>7261</v>
      </c>
      <c r="B3616" s="14" t="s">
        <v>7262</v>
      </c>
      <c r="C3616" s="15" t="n">
        <v>2</v>
      </c>
      <c r="D3616" s="15" t="n">
        <v>2</v>
      </c>
      <c r="E3616" s="16" t="n">
        <v>-0.0335795993993179</v>
      </c>
      <c r="F3616" s="16" t="n">
        <v>-0.391001782143835</v>
      </c>
      <c r="G3616" s="16" t="n">
        <v>0.264777168874034</v>
      </c>
      <c r="H3616" s="16" t="n">
        <v>-0.535089310661804</v>
      </c>
      <c r="I3616" s="16" t="n">
        <v>-0.903607389321176</v>
      </c>
      <c r="J3616" s="16" t="n">
        <v>-0.211953252750076</v>
      </c>
      <c r="K3616" s="16" t="n">
        <v>-0.364955216944516</v>
      </c>
      <c r="L3616" s="16" t="n">
        <v>-0.729769760704122</v>
      </c>
      <c r="M3616" s="16" t="n">
        <v>-0.0418017777002829</v>
      </c>
      <c r="N3616" s="16" t="n">
        <v>0.0867504181637452</v>
      </c>
      <c r="O3616" s="16" t="n">
        <v>-0.272302985224951</v>
      </c>
      <c r="P3616" s="16" t="n">
        <v>0.373385293837005</v>
      </c>
      <c r="Q3616" s="16" t="n">
        <v>-0.245499894130588</v>
      </c>
      <c r="R3616" s="16" t="n">
        <v>-0.612204607370837</v>
      </c>
      <c r="S3616" s="16" t="n">
        <v>0.0208131584692811</v>
      </c>
      <c r="T3616" s="16" t="n">
        <v>0.340758920268621</v>
      </c>
      <c r="U3616" s="16" t="n">
        <v>-0.0247062144781794</v>
      </c>
      <c r="V3616" s="16" t="n">
        <v>0.608742275416274</v>
      </c>
      <c r="W3616" s="16" t="n">
        <v>-0.393911186674909</v>
      </c>
      <c r="X3616" s="16" t="n">
        <v>-0.758399386905181</v>
      </c>
      <c r="Y3616" s="16" t="n">
        <v>-0.106983580879856</v>
      </c>
      <c r="Z3616" s="16" t="n">
        <v>-0.348514176421868</v>
      </c>
      <c r="AA3616" s="16" t="n">
        <v>-0.713609080724207</v>
      </c>
      <c r="AB3616" s="16" t="n">
        <v>-0.0715631267788494</v>
      </c>
      <c r="AC3616" s="17" t="n">
        <v>-0.229929016164608</v>
      </c>
      <c r="AD3616" s="16" t="n">
        <v>0.384477744889781</v>
      </c>
      <c r="AE3616" s="16" t="n">
        <v>0.0625960380187301</v>
      </c>
      <c r="AF3616" s="17" t="n">
        <v>-0.192089741684192</v>
      </c>
      <c r="AG3616" s="17" t="n">
        <v>0.410942697752667</v>
      </c>
      <c r="AH3616" s="17" t="n">
        <v>0.133683130419115</v>
      </c>
    </row>
    <row r="3617" customFormat="false" ht="12.75" hidden="false" customHeight="false" outlineLevel="0" collapsed="false">
      <c r="A3617" s="14" t="s">
        <v>7263</v>
      </c>
      <c r="B3617" s="14" t="s">
        <v>7264</v>
      </c>
      <c r="C3617" s="15" t="n">
        <v>16</v>
      </c>
      <c r="D3617" s="15" t="n">
        <v>28</v>
      </c>
      <c r="E3617" s="16" t="n">
        <v>-0.0589850777572424</v>
      </c>
      <c r="F3617" s="16" t="n">
        <v>-0.216733788295671</v>
      </c>
      <c r="G3617" s="16" t="n">
        <v>0.280155614193736</v>
      </c>
      <c r="H3617" s="16" t="n">
        <v>-0.0599547794145875</v>
      </c>
      <c r="I3617" s="16" t="n">
        <v>-0.157633829510795</v>
      </c>
      <c r="J3617" s="16" t="n">
        <v>0.214022873581791</v>
      </c>
      <c r="K3617" s="16" t="n">
        <v>-0.00308929926620472</v>
      </c>
      <c r="L3617" s="16" t="n">
        <v>-0.132581021704699</v>
      </c>
      <c r="M3617" s="16" t="n">
        <v>0.274740835368627</v>
      </c>
      <c r="N3617" s="16" t="n">
        <v>0.459490060089104</v>
      </c>
      <c r="O3617" s="16" t="n">
        <v>0.126496071862613</v>
      </c>
      <c r="P3617" s="16" t="n">
        <v>0.508428477068619</v>
      </c>
      <c r="Q3617" s="16" t="n">
        <v>0.0455936081148992</v>
      </c>
      <c r="R3617" s="16" t="n">
        <v>-0.240854270526986</v>
      </c>
      <c r="S3617" s="16" t="n">
        <v>0.14036269458703</v>
      </c>
      <c r="T3617" s="16" t="n">
        <v>0.0683283431089747</v>
      </c>
      <c r="U3617" s="16" t="n">
        <v>-0.19235068733794</v>
      </c>
      <c r="V3617" s="16" t="n">
        <v>0.149024513967896</v>
      </c>
      <c r="W3617" s="16" t="n">
        <v>0.280778322314717</v>
      </c>
      <c r="X3617" s="16" t="n">
        <v>-0.0673349544236236</v>
      </c>
      <c r="Y3617" s="16" t="n">
        <v>0.38555442480577</v>
      </c>
      <c r="Z3617" s="16" t="n">
        <v>0.192252503562408</v>
      </c>
      <c r="AA3617" s="16" t="n">
        <v>0.0192348821124611</v>
      </c>
      <c r="AB3617" s="16" t="n">
        <v>0.291777185113832</v>
      </c>
      <c r="AC3617" s="17" t="n">
        <v>0.102863011351274</v>
      </c>
      <c r="AD3617" s="16" t="n">
        <v>0.244004625331403</v>
      </c>
      <c r="AE3617" s="16" t="n">
        <v>0.172163485621735</v>
      </c>
      <c r="AF3617" s="17" t="n">
        <v>0.0893638804499533</v>
      </c>
      <c r="AG3617" s="17" t="n">
        <v>0.191245646128667</v>
      </c>
      <c r="AH3617" s="17" t="n">
        <v>0.133806082687746</v>
      </c>
    </row>
    <row r="3618" customFormat="false" ht="12.75" hidden="false" customHeight="false" outlineLevel="0" collapsed="false">
      <c r="A3618" s="14" t="s">
        <v>7265</v>
      </c>
      <c r="B3618" s="14" t="s">
        <v>7266</v>
      </c>
      <c r="C3618" s="15" t="n">
        <v>50</v>
      </c>
      <c r="D3618" s="15" t="n">
        <v>200</v>
      </c>
      <c r="E3618" s="16" t="n">
        <v>0.18647235305931</v>
      </c>
      <c r="F3618" s="16" t="n">
        <v>0.477279885105919</v>
      </c>
      <c r="G3618" s="16" t="n">
        <v>0.195318969166898</v>
      </c>
      <c r="H3618" s="16" t="n">
        <v>0.00675455979068258</v>
      </c>
      <c r="I3618" s="16" t="n">
        <v>0.440647380959696</v>
      </c>
      <c r="J3618" s="16" t="n">
        <v>0.0897792289177144</v>
      </c>
      <c r="K3618" s="16" t="n">
        <v>0.316873960489674</v>
      </c>
      <c r="L3618" s="16" t="n">
        <v>0.627125308883359</v>
      </c>
      <c r="M3618" s="16" t="n">
        <v>0.256873737512855</v>
      </c>
      <c r="N3618" s="16" t="n">
        <v>0.047249692581585</v>
      </c>
      <c r="O3618" s="16" t="n">
        <v>0.402627692155346</v>
      </c>
      <c r="P3618" s="16" t="n">
        <v>-0.0637995026985727</v>
      </c>
      <c r="Q3618" s="16" t="n">
        <v>-0.0110654404625862</v>
      </c>
      <c r="R3618" s="16" t="n">
        <v>0.394397854815463</v>
      </c>
      <c r="S3618" s="16" t="n">
        <v>0.0982280547469027</v>
      </c>
      <c r="T3618" s="16" t="n">
        <v>-0.0887646853848368</v>
      </c>
      <c r="U3618" s="16" t="n">
        <v>0.210654018497858</v>
      </c>
      <c r="V3618" s="16" t="n">
        <v>-0.0754850131843295</v>
      </c>
      <c r="W3618" s="16" t="n">
        <v>0.0969477201688405</v>
      </c>
      <c r="X3618" s="16" t="n">
        <v>0.467958584619611</v>
      </c>
      <c r="Y3618" s="16" t="n">
        <v>0.0792101977121191</v>
      </c>
      <c r="Z3618" s="16" t="n">
        <v>-0.114200071944192</v>
      </c>
      <c r="AA3618" s="16" t="n">
        <v>0.227490098268823</v>
      </c>
      <c r="AB3618" s="16" t="n">
        <v>-0.160236343384116</v>
      </c>
      <c r="AC3618" s="17" t="n">
        <v>0.248600272160372</v>
      </c>
      <c r="AD3618" s="16" t="n">
        <v>0.210941563824506</v>
      </c>
      <c r="AE3618" s="16" t="n">
        <v>0.00181237104535741</v>
      </c>
      <c r="AF3618" s="17" t="n">
        <v>0.093761247872463</v>
      </c>
      <c r="AG3618" s="17" t="n">
        <v>0.200659484344241</v>
      </c>
      <c r="AH3618" s="17" t="n">
        <v>0.133811548473481</v>
      </c>
    </row>
    <row r="3619" customFormat="false" ht="12.75" hidden="false" customHeight="false" outlineLevel="0" collapsed="false">
      <c r="A3619" s="14" t="s">
        <v>7267</v>
      </c>
      <c r="B3619" s="14" t="s">
        <v>7268</v>
      </c>
      <c r="C3619" s="15" t="n">
        <v>3</v>
      </c>
      <c r="D3619" s="15" t="n">
        <v>3</v>
      </c>
      <c r="E3619" s="16"/>
      <c r="F3619" s="16"/>
      <c r="G3619" s="16"/>
      <c r="H3619" s="16"/>
      <c r="I3619" s="16"/>
      <c r="J3619" s="16"/>
      <c r="K3619" s="16"/>
      <c r="L3619" s="16"/>
      <c r="M3619" s="16"/>
      <c r="N3619" s="16"/>
      <c r="O3619" s="16"/>
      <c r="P3619" s="16"/>
      <c r="Q3619" s="16"/>
      <c r="R3619" s="16"/>
      <c r="S3619" s="16"/>
      <c r="T3619" s="16"/>
      <c r="U3619" s="16"/>
      <c r="V3619" s="16"/>
      <c r="W3619" s="16"/>
      <c r="X3619" s="16"/>
      <c r="Y3619" s="16"/>
      <c r="Z3619" s="16" t="n">
        <v>1.41114183184804</v>
      </c>
      <c r="AA3619" s="16" t="n">
        <v>0.914767078755022</v>
      </c>
      <c r="AB3619" s="16"/>
      <c r="AC3619" s="17" t="e">
        <f aca="false">#DIV/0!</f>
        <v>#DIV/0!</v>
      </c>
      <c r="AD3619" s="16" t="e">
        <f aca="false">#DIV/0!</f>
        <v>#DIV/0!</v>
      </c>
      <c r="AE3619" s="16" t="e">
        <f aca="false">#DIV/0!</f>
        <v>#DIV/0!</v>
      </c>
      <c r="AF3619" s="17" t="n">
        <v>1.16295445530153</v>
      </c>
      <c r="AG3619" s="17" t="n">
        <v>0.350989953921872</v>
      </c>
      <c r="AH3619" s="17" t="n">
        <v>0.133853735636362</v>
      </c>
    </row>
    <row r="3620" customFormat="false" ht="12.75" hidden="false" customHeight="false" outlineLevel="0" collapsed="false">
      <c r="A3620" s="14" t="s">
        <v>7269</v>
      </c>
      <c r="B3620" s="14" t="s">
        <v>7270</v>
      </c>
      <c r="C3620" s="15" t="n">
        <v>14</v>
      </c>
      <c r="D3620" s="15" t="n">
        <v>39</v>
      </c>
      <c r="E3620" s="16" t="n">
        <v>0.493407914263012</v>
      </c>
      <c r="F3620" s="16" t="n">
        <v>0.687244605346898</v>
      </c>
      <c r="G3620" s="16" t="n">
        <v>-0.216566983005943</v>
      </c>
      <c r="H3620" s="16" t="n">
        <v>0.554757953366569</v>
      </c>
      <c r="I3620" s="16" t="n">
        <v>0.807715140665462</v>
      </c>
      <c r="J3620" s="16" t="n">
        <v>-0.0720157889538017</v>
      </c>
      <c r="K3620" s="16" t="n">
        <v>1.04641109749305</v>
      </c>
      <c r="L3620" s="16" t="n">
        <v>1.22851282021299</v>
      </c>
      <c r="M3620" s="16" t="n">
        <v>0.267676856502195</v>
      </c>
      <c r="N3620" s="16" t="n">
        <v>0.48610356100647</v>
      </c>
      <c r="O3620" s="16" t="n">
        <v>0.660567386735601</v>
      </c>
      <c r="P3620" s="16" t="n">
        <v>-0.18282716982165</v>
      </c>
      <c r="Q3620" s="16" t="n">
        <v>0.432486020251811</v>
      </c>
      <c r="R3620" s="16" t="n">
        <v>0.669247020941685</v>
      </c>
      <c r="S3620" s="16" t="n">
        <v>-0.236329668578886</v>
      </c>
      <c r="T3620" s="16" t="n">
        <v>0.371135709564534</v>
      </c>
      <c r="U3620" s="16" t="n">
        <v>0.511258113903377</v>
      </c>
      <c r="V3620" s="16" t="n">
        <v>-0.386918534280453</v>
      </c>
      <c r="W3620" s="16" t="n">
        <v>0.535082338968428</v>
      </c>
      <c r="X3620" s="16" t="n">
        <v>0.719105770617254</v>
      </c>
      <c r="Y3620" s="16" t="n">
        <v>-0.160025180460667</v>
      </c>
      <c r="Z3620" s="16" t="n">
        <v>0.258668212076093</v>
      </c>
      <c r="AA3620" s="16" t="n">
        <v>0.37607922965808</v>
      </c>
      <c r="AB3620" s="16" t="n">
        <v>-0.615794760961295</v>
      </c>
      <c r="AC3620" s="17" t="n">
        <v>0.480082282817571</v>
      </c>
      <c r="AD3620" s="16" t="n">
        <v>0.461637279666869</v>
      </c>
      <c r="AE3620" s="16" t="n">
        <v>0.00415162390625293</v>
      </c>
      <c r="AF3620" s="17" t="n">
        <v>0.20616618930833</v>
      </c>
      <c r="AG3620" s="17" t="n">
        <v>0.44170622646635</v>
      </c>
      <c r="AH3620" s="17" t="n">
        <v>0.134198877360718</v>
      </c>
    </row>
    <row r="3621" customFormat="false" ht="12.75" hidden="false" customHeight="false" outlineLevel="0" collapsed="false">
      <c r="A3621" s="14" t="s">
        <v>7271</v>
      </c>
      <c r="B3621" s="14" t="s">
        <v>7272</v>
      </c>
      <c r="C3621" s="15" t="n">
        <v>1</v>
      </c>
      <c r="D3621" s="15" t="n">
        <v>1</v>
      </c>
      <c r="E3621" s="16" t="n">
        <v>-0.663933626809078</v>
      </c>
      <c r="F3621" s="16" t="n">
        <v>-0.629980083070319</v>
      </c>
      <c r="G3621" s="16" t="n">
        <v>-0.300108941725428</v>
      </c>
      <c r="H3621" s="16" t="n">
        <v>0.129061318454633</v>
      </c>
      <c r="I3621" s="16" t="n">
        <v>0.151918966278532</v>
      </c>
      <c r="J3621" s="16" t="n">
        <v>0.517665293176662</v>
      </c>
      <c r="K3621" s="16" t="n">
        <v>-0.24931754562524</v>
      </c>
      <c r="L3621" s="16" t="n">
        <v>-0.222756362901571</v>
      </c>
      <c r="M3621" s="16" t="n">
        <v>0.139303810429297</v>
      </c>
      <c r="N3621" s="16" t="n">
        <v>0.253653802257872</v>
      </c>
      <c r="O3621" s="16" t="n">
        <v>0.285976125352449</v>
      </c>
      <c r="P3621" s="16" t="n">
        <v>0.605756594741437</v>
      </c>
      <c r="Q3621" s="16" t="n">
        <v>0.134218563760973</v>
      </c>
      <c r="R3621" s="16" t="n">
        <v>0.158889577004</v>
      </c>
      <c r="S3621" s="16" t="n">
        <v>0.465999533171158</v>
      </c>
      <c r="T3621" s="16" t="n">
        <v>-0.129741819127676</v>
      </c>
      <c r="U3621" s="16" t="n">
        <v>-0.103831227391201</v>
      </c>
      <c r="V3621" s="16" t="n">
        <v>0.203709452830269</v>
      </c>
      <c r="W3621" s="16" t="n">
        <v>-0.321539062241133</v>
      </c>
      <c r="X3621" s="16" t="n">
        <v>-0.294651535988129</v>
      </c>
      <c r="Y3621" s="16" t="n">
        <v>0.0308564603642227</v>
      </c>
      <c r="Z3621" s="16" t="n">
        <v>0.4995324545095</v>
      </c>
      <c r="AA3621" s="16" t="n">
        <v>0.525813276690433</v>
      </c>
      <c r="AB3621" s="16" t="n">
        <v>0.841951420962817</v>
      </c>
      <c r="AC3621" s="17" t="n">
        <v>0.00143661254660385</v>
      </c>
      <c r="AD3621" s="16" t="n">
        <v>0.413376975611138</v>
      </c>
      <c r="AE3621" s="16" t="n">
        <v>0.990610212872743</v>
      </c>
      <c r="AF3621" s="17" t="n">
        <v>0.167600591212103</v>
      </c>
      <c r="AG3621" s="17" t="n">
        <v>0.359102603672731</v>
      </c>
      <c r="AH3621" s="17" t="n">
        <v>0.134220635439761</v>
      </c>
    </row>
    <row r="3622" customFormat="false" ht="12.75" hidden="false" customHeight="false" outlineLevel="0" collapsed="false">
      <c r="A3622" s="14" t="s">
        <v>7273</v>
      </c>
      <c r="B3622" s="14" t="s">
        <v>7274</v>
      </c>
      <c r="C3622" s="15" t="n">
        <v>2</v>
      </c>
      <c r="D3622" s="15" t="n">
        <v>15</v>
      </c>
      <c r="E3622" s="16" t="n">
        <v>0.0854745413527713</v>
      </c>
      <c r="F3622" s="16" t="n">
        <v>-0.217769951028781</v>
      </c>
      <c r="G3622" s="16" t="n">
        <v>0.0197813739338996</v>
      </c>
      <c r="H3622" s="16" t="n">
        <v>-0.0400079828048234</v>
      </c>
      <c r="I3622" s="16" t="n">
        <v>-0.354348371101231</v>
      </c>
      <c r="J3622" s="16" t="n">
        <v>-0.080921860585309</v>
      </c>
      <c r="K3622" s="16" t="n">
        <v>-0.609059193840215</v>
      </c>
      <c r="L3622" s="16" t="n">
        <v>-0.919696047236855</v>
      </c>
      <c r="M3622" s="16" t="n">
        <v>-0.649955690288195</v>
      </c>
      <c r="N3622" s="16" t="n">
        <v>0.367909603828764</v>
      </c>
      <c r="O3622" s="16" t="n">
        <v>0.0630338908030243</v>
      </c>
      <c r="P3622" s="16" t="n">
        <v>0.290494543809811</v>
      </c>
      <c r="Q3622" s="16" t="n">
        <v>0.275552083445653</v>
      </c>
      <c r="R3622" s="16" t="n">
        <v>-0.0369749394316289</v>
      </c>
      <c r="S3622" s="16" t="n">
        <v>0.17781520035331</v>
      </c>
      <c r="T3622" s="16" t="n">
        <v>-0.054030182124246</v>
      </c>
      <c r="U3622" s="16" t="n">
        <v>-0.365317626508082</v>
      </c>
      <c r="V3622" s="16" t="n">
        <v>-0.150096762668809</v>
      </c>
      <c r="W3622" s="16" t="n">
        <v>0.404979278974414</v>
      </c>
      <c r="X3622" s="16" t="n">
        <v>0.0946687691071062</v>
      </c>
      <c r="Y3622" s="16" t="n">
        <v>0.327856949077255</v>
      </c>
      <c r="Z3622" s="16" t="n">
        <v>0.33943783201782</v>
      </c>
      <c r="AA3622" s="16" t="n">
        <v>0.0285206180784522</v>
      </c>
      <c r="AB3622" s="16" t="n">
        <v>0.252338945968629</v>
      </c>
      <c r="AC3622" s="17" t="n">
        <v>-0.170422095263095</v>
      </c>
      <c r="AD3622" s="16" t="n">
        <v>0.393499747881929</v>
      </c>
      <c r="AE3622" s="16" t="n">
        <v>0.161686755944316</v>
      </c>
      <c r="AF3622" s="17" t="n">
        <v>0.107895847190823</v>
      </c>
      <c r="AG3622" s="17" t="n">
        <v>0.231259088394845</v>
      </c>
      <c r="AH3622" s="17" t="n">
        <v>0.134342726297521</v>
      </c>
    </row>
    <row r="3623" customFormat="false" ht="12.75" hidden="false" customHeight="false" outlineLevel="0" collapsed="false">
      <c r="A3623" s="14" t="s">
        <v>7275</v>
      </c>
      <c r="B3623" s="14" t="s">
        <v>7276</v>
      </c>
      <c r="C3623" s="15" t="n">
        <v>1</v>
      </c>
      <c r="D3623" s="15" t="n">
        <v>1</v>
      </c>
      <c r="E3623" s="16" t="n">
        <v>0.166089217764653</v>
      </c>
      <c r="F3623" s="16" t="n">
        <v>-0.57739744726266</v>
      </c>
      <c r="G3623" s="16" t="n">
        <v>-1.14656063800815</v>
      </c>
      <c r="H3623" s="16" t="n">
        <v>0.593598631966383</v>
      </c>
      <c r="I3623" s="16" t="n">
        <v>-0.160983928975781</v>
      </c>
      <c r="J3623" s="16" t="n">
        <v>-0.694271934168037</v>
      </c>
      <c r="K3623" s="16" t="n">
        <v>1.25491316022779</v>
      </c>
      <c r="L3623" s="16" t="n">
        <v>0.504034134185389</v>
      </c>
      <c r="M3623" s="16" t="n">
        <v>-0.0329400245741284</v>
      </c>
      <c r="N3623" s="16" t="n">
        <v>-0.0721905942159333</v>
      </c>
      <c r="O3623" s="16" t="n">
        <v>-0.817308479887426</v>
      </c>
      <c r="P3623" s="16" t="n">
        <v>-1.39656234258882</v>
      </c>
      <c r="Q3623" s="16"/>
      <c r="R3623" s="16"/>
      <c r="S3623" s="16"/>
      <c r="T3623" s="16"/>
      <c r="U3623" s="16"/>
      <c r="V3623" s="16"/>
      <c r="W3623" s="16" t="n">
        <v>0.928390364532933</v>
      </c>
      <c r="X3623" s="16" t="n">
        <v>0.177837682019865</v>
      </c>
      <c r="Y3623" s="16" t="n">
        <v>-0.395688653718164</v>
      </c>
      <c r="Z3623" s="16" t="n">
        <v>1.40534558809766</v>
      </c>
      <c r="AA3623" s="16" t="n">
        <v>0.654186201512526</v>
      </c>
      <c r="AB3623" s="16" t="n">
        <v>0.0712900136945326</v>
      </c>
      <c r="AC3623" s="17" t="n">
        <v>-0.198298353794727</v>
      </c>
      <c r="AD3623" s="16" t="n">
        <v>0.769741991879972</v>
      </c>
      <c r="AE3623" s="16" t="n">
        <v>0.39127759186969</v>
      </c>
      <c r="AF3623" s="17" t="n">
        <v>0.473560199356559</v>
      </c>
      <c r="AG3623" s="17" t="n">
        <v>0.650013372260118</v>
      </c>
      <c r="AH3623" s="17" t="n">
        <v>0.13440513847809</v>
      </c>
    </row>
    <row r="3624" customFormat="false" ht="12.75" hidden="false" customHeight="false" outlineLevel="0" collapsed="false">
      <c r="A3624" s="14" t="s">
        <v>7277</v>
      </c>
      <c r="B3624" s="14" t="s">
        <v>7278</v>
      </c>
      <c r="C3624" s="15" t="n">
        <v>1</v>
      </c>
      <c r="D3624" s="15" t="n">
        <v>29</v>
      </c>
      <c r="E3624" s="16" t="n">
        <v>0.428081613822568</v>
      </c>
      <c r="F3624" s="16" t="n">
        <v>0.772313841506343</v>
      </c>
      <c r="G3624" s="16" t="n">
        <v>-0.445353626258366</v>
      </c>
      <c r="H3624" s="16" t="n">
        <v>1.08095659836918</v>
      </c>
      <c r="I3624" s="16" t="n">
        <v>1.41409293013809</v>
      </c>
      <c r="J3624" s="16" t="n">
        <v>0.232300647926621</v>
      </c>
      <c r="K3624" s="16" t="n">
        <v>1.38177822774318</v>
      </c>
      <c r="L3624" s="16" t="n">
        <v>1.71861809441187</v>
      </c>
      <c r="M3624" s="16" t="n">
        <v>0.533139658633131</v>
      </c>
      <c r="N3624" s="16" t="n">
        <v>0.886805181251899</v>
      </c>
      <c r="O3624" s="16" t="n">
        <v>1.22940618829149</v>
      </c>
      <c r="P3624" s="16" t="n">
        <v>0.00164804857088057</v>
      </c>
      <c r="Q3624" s="16" t="n">
        <v>0.586596865560232</v>
      </c>
      <c r="R3624" s="16" t="n">
        <v>0.921546562748275</v>
      </c>
      <c r="S3624" s="16" t="n">
        <v>-0.318882090194177</v>
      </c>
      <c r="T3624" s="16" t="n">
        <v>-0.0639890186073996</v>
      </c>
      <c r="U3624" s="16" t="n">
        <v>0.272200257074085</v>
      </c>
      <c r="V3624" s="16" t="n">
        <v>-0.967797671814036</v>
      </c>
      <c r="W3624" s="16" t="n">
        <v>1.12981536193494</v>
      </c>
      <c r="X3624" s="16" t="n">
        <v>1.46698157213296</v>
      </c>
      <c r="Y3624" s="16" t="n">
        <v>0.244950959375708</v>
      </c>
      <c r="Z3624" s="16" t="n">
        <v>0.409804775947273</v>
      </c>
      <c r="AA3624" s="16" t="n">
        <v>0.746364282073219</v>
      </c>
      <c r="AB3624" s="16" t="n">
        <v>-0.485036182763996</v>
      </c>
      <c r="AC3624" s="17" t="n">
        <v>0.769482283700574</v>
      </c>
      <c r="AD3624" s="16" t="n">
        <v>0.6424370494015</v>
      </c>
      <c r="AE3624" s="16" t="n">
        <v>0.00161879148043212</v>
      </c>
      <c r="AF3624" s="17" t="n">
        <v>0.328546306122257</v>
      </c>
      <c r="AG3624" s="17" t="n">
        <v>0.704744692285034</v>
      </c>
      <c r="AH3624" s="17" t="n">
        <v>0.134618630358072</v>
      </c>
    </row>
    <row r="3625" customFormat="false" ht="12.75" hidden="false" customHeight="false" outlineLevel="0" collapsed="false">
      <c r="A3625" s="14" t="s">
        <v>7279</v>
      </c>
      <c r="B3625" s="14" t="s">
        <v>7280</v>
      </c>
      <c r="C3625" s="15" t="n">
        <v>3</v>
      </c>
      <c r="D3625" s="15" t="n">
        <v>8</v>
      </c>
      <c r="E3625" s="16" t="n">
        <v>-0.0352074913911836</v>
      </c>
      <c r="F3625" s="16" t="n">
        <v>0.345566501810213</v>
      </c>
      <c r="G3625" s="16" t="n">
        <v>0.725860851568804</v>
      </c>
      <c r="H3625" s="16" t="n">
        <v>-0.476618474260888</v>
      </c>
      <c r="I3625" s="16" t="n">
        <v>-0.10694037697435</v>
      </c>
      <c r="J3625" s="16" t="n">
        <v>0.309229158337473</v>
      </c>
      <c r="K3625" s="16" t="n">
        <v>-0.574378162163954</v>
      </c>
      <c r="L3625" s="16" t="n">
        <v>-0.200996529977649</v>
      </c>
      <c r="M3625" s="16" t="n">
        <v>0.211486851766911</v>
      </c>
      <c r="N3625" s="16" t="n">
        <v>-1.21068608651669</v>
      </c>
      <c r="O3625" s="16" t="n">
        <v>-0.83154331395948</v>
      </c>
      <c r="P3625" s="16" t="n">
        <v>-0.461339636156797</v>
      </c>
      <c r="Q3625" s="16" t="n">
        <v>-0.642404196142303</v>
      </c>
      <c r="R3625" s="16" t="n">
        <v>-0.270912733436639</v>
      </c>
      <c r="S3625" s="16" t="n">
        <v>0.086620431144212</v>
      </c>
      <c r="T3625" s="16" t="n">
        <v>-0.272383934281766</v>
      </c>
      <c r="U3625" s="16" t="n">
        <v>0.100347106917342</v>
      </c>
      <c r="V3625" s="16" t="n">
        <v>0.458310995552518</v>
      </c>
      <c r="W3625" s="16" t="n">
        <v>-0.631937823961267</v>
      </c>
      <c r="X3625" s="16" t="n">
        <v>-0.258229848245628</v>
      </c>
      <c r="Y3625" s="16" t="n">
        <v>0.11770135652042</v>
      </c>
      <c r="Z3625" s="16" t="n">
        <v>-0.589341366105836</v>
      </c>
      <c r="AA3625" s="16" t="n">
        <v>-0.216240094462264</v>
      </c>
      <c r="AB3625" s="16" t="n">
        <v>0.150321258223811</v>
      </c>
      <c r="AC3625" s="17" t="n">
        <v>-0.192130558993133</v>
      </c>
      <c r="AD3625" s="16" t="n">
        <v>0.549700738943473</v>
      </c>
      <c r="AE3625" s="16" t="n">
        <v>0.251356756581405</v>
      </c>
      <c r="AF3625" s="17" t="n">
        <v>-0.164012404023117</v>
      </c>
      <c r="AG3625" s="17" t="n">
        <v>0.351833100369354</v>
      </c>
      <c r="AH3625" s="17" t="n">
        <v>0.134638679172802</v>
      </c>
    </row>
    <row r="3626" customFormat="false" ht="12.75" hidden="false" customHeight="false" outlineLevel="0" collapsed="false">
      <c r="A3626" s="14" t="s">
        <v>7281</v>
      </c>
      <c r="B3626" s="14" t="s">
        <v>7282</v>
      </c>
      <c r="C3626" s="15" t="n">
        <v>9</v>
      </c>
      <c r="D3626" s="15" t="n">
        <v>19</v>
      </c>
      <c r="E3626" s="16" t="n">
        <v>0.668256777188884</v>
      </c>
      <c r="F3626" s="16" t="n">
        <v>0.801251568487648</v>
      </c>
      <c r="G3626" s="16" t="n">
        <v>-0.321452484780077</v>
      </c>
      <c r="H3626" s="16" t="n">
        <v>0.628095977977146</v>
      </c>
      <c r="I3626" s="16" t="n">
        <v>0.734187653058022</v>
      </c>
      <c r="J3626" s="16" t="n">
        <v>-0.336479680922577</v>
      </c>
      <c r="K3626" s="16" t="n">
        <v>1.14901720565331</v>
      </c>
      <c r="L3626" s="16" t="n">
        <v>1.27011497982673</v>
      </c>
      <c r="M3626" s="16" t="n">
        <v>0.267188199923939</v>
      </c>
      <c r="N3626" s="16" t="n">
        <v>0.838229763915709</v>
      </c>
      <c r="O3626" s="16" t="n">
        <v>0.948721683970315</v>
      </c>
      <c r="P3626" s="16" t="n">
        <v>-0.145942407980819</v>
      </c>
      <c r="Q3626" s="16" t="n">
        <v>0.561624500841183</v>
      </c>
      <c r="R3626" s="16" t="n">
        <v>0.689164390204296</v>
      </c>
      <c r="S3626" s="16" t="n">
        <v>-0.311430420059634</v>
      </c>
      <c r="T3626" s="16" t="n">
        <v>0.556174153465994</v>
      </c>
      <c r="U3626" s="16" t="n">
        <v>0.681125992762469</v>
      </c>
      <c r="V3626" s="16" t="n">
        <v>-0.436296427409705</v>
      </c>
      <c r="W3626" s="16" t="n">
        <v>0.776956139839074</v>
      </c>
      <c r="X3626" s="16" t="n">
        <v>0.868866040852079</v>
      </c>
      <c r="Y3626" s="16" t="n">
        <v>-0.179282053457039</v>
      </c>
      <c r="Z3626" s="16" t="n">
        <v>0.164513318941682</v>
      </c>
      <c r="AA3626" s="16" t="n">
        <v>0.391375774884665</v>
      </c>
      <c r="AB3626" s="16" t="n">
        <v>-0.741942749819433</v>
      </c>
      <c r="AC3626" s="17" t="n">
        <v>0.541765769693186</v>
      </c>
      <c r="AD3626" s="16" t="n">
        <v>0.551473978704496</v>
      </c>
      <c r="AE3626" s="16" t="n">
        <v>0.00589650959604133</v>
      </c>
      <c r="AF3626" s="17" t="n">
        <v>0.251737388420469</v>
      </c>
      <c r="AG3626" s="17" t="n">
        <v>0.54036726889233</v>
      </c>
      <c r="AH3626" s="17" t="n">
        <v>0.13486642138504</v>
      </c>
    </row>
    <row r="3627" customFormat="false" ht="12.75" hidden="false" customHeight="false" outlineLevel="0" collapsed="false">
      <c r="A3627" s="14" t="s">
        <v>7283</v>
      </c>
      <c r="B3627" s="14" t="s">
        <v>7284</v>
      </c>
      <c r="C3627" s="15" t="n">
        <v>5</v>
      </c>
      <c r="D3627" s="15" t="n">
        <v>7</v>
      </c>
      <c r="E3627" s="16" t="n">
        <v>0.489543827398637</v>
      </c>
      <c r="F3627" s="16" t="n">
        <v>1.0919842385417</v>
      </c>
      <c r="G3627" s="16" t="n">
        <v>0.156174992361569</v>
      </c>
      <c r="H3627" s="16" t="n">
        <v>-0.256260857339149</v>
      </c>
      <c r="I3627" s="16" t="n">
        <v>0.262789375223418</v>
      </c>
      <c r="J3627" s="16" t="n">
        <v>-1.37826507408023</v>
      </c>
      <c r="K3627" s="16" t="n">
        <v>1.37310044881937</v>
      </c>
      <c r="L3627" s="16" t="n">
        <v>1.55802580790356</v>
      </c>
      <c r="M3627" s="16" t="n">
        <v>0.251113613410791</v>
      </c>
      <c r="N3627" s="16" t="n">
        <v>-0.673924322920825</v>
      </c>
      <c r="O3627" s="16" t="n">
        <v>0.66626787511808</v>
      </c>
      <c r="P3627" s="16" t="n">
        <v>-1.83242972190037</v>
      </c>
      <c r="Q3627" s="16" t="n">
        <v>-0.134894156860595</v>
      </c>
      <c r="R3627" s="16" t="n">
        <v>0.110137278304694</v>
      </c>
      <c r="S3627" s="16" t="n">
        <v>-0.500306707571133</v>
      </c>
      <c r="T3627" s="16" t="n">
        <v>-1.03487737560686</v>
      </c>
      <c r="U3627" s="16" t="n">
        <v>0.24164333900404</v>
      </c>
      <c r="V3627" s="16" t="n">
        <v>-2.21203429511202</v>
      </c>
      <c r="W3627" s="16" t="n">
        <v>-0.0346455295362844</v>
      </c>
      <c r="X3627" s="16" t="n">
        <v>0.102472378257757</v>
      </c>
      <c r="Y3627" s="16" t="n">
        <v>-0.379443527051643</v>
      </c>
      <c r="Z3627" s="16" t="n">
        <v>-0.201563675981498</v>
      </c>
      <c r="AA3627" s="16" t="n">
        <v>0.557712668027906</v>
      </c>
      <c r="AB3627" s="16" t="n">
        <v>-0.556338229648891</v>
      </c>
      <c r="AC3627" s="17" t="n">
        <v>0.142343350211379</v>
      </c>
      <c r="AD3627" s="16" t="n">
        <v>1.03920726679706</v>
      </c>
      <c r="AE3627" s="16" t="n">
        <v>0.644431573672998</v>
      </c>
      <c r="AF3627" s="17" t="n">
        <v>-0.336844819481211</v>
      </c>
      <c r="AG3627" s="17" t="n">
        <v>0.723525492889994</v>
      </c>
      <c r="AH3627" s="17" t="n">
        <v>0.135095442019295</v>
      </c>
    </row>
    <row r="3628" customFormat="false" ht="12.75" hidden="false" customHeight="false" outlineLevel="0" collapsed="false">
      <c r="A3628" s="14" t="s">
        <v>7285</v>
      </c>
      <c r="B3628" s="14" t="s">
        <v>7286</v>
      </c>
      <c r="C3628" s="15" t="n">
        <v>2</v>
      </c>
      <c r="D3628" s="15" t="n">
        <v>4</v>
      </c>
      <c r="E3628" s="16" t="n">
        <v>1.19889108917008</v>
      </c>
      <c r="F3628" s="16" t="n">
        <v>1.37624927077748</v>
      </c>
      <c r="G3628" s="16" t="n">
        <v>0.61472642503899</v>
      </c>
      <c r="H3628" s="16" t="n">
        <v>1.25589053566101</v>
      </c>
      <c r="I3628" s="16" t="n">
        <v>1.42215282135355</v>
      </c>
      <c r="J3628" s="16" t="n">
        <v>0.696505161168294</v>
      </c>
      <c r="K3628" s="16" t="n">
        <v>1.33959006498852</v>
      </c>
      <c r="L3628" s="16" t="n">
        <v>1.50955588558083</v>
      </c>
      <c r="M3628" s="16" t="n">
        <v>0.780222071828308</v>
      </c>
      <c r="N3628" s="16" t="n">
        <v>0.177890593426351</v>
      </c>
      <c r="O3628" s="16" t="n">
        <v>0.353617554389572</v>
      </c>
      <c r="P3628" s="16" t="n">
        <v>-0.417995963304831</v>
      </c>
      <c r="Q3628" s="16"/>
      <c r="R3628" s="16"/>
      <c r="S3628" s="16"/>
      <c r="T3628" s="16" t="n">
        <v>0.188026801333683</v>
      </c>
      <c r="U3628" s="16" t="n">
        <v>0.3573420309388</v>
      </c>
      <c r="V3628" s="16" t="n">
        <v>-0.42651127592311</v>
      </c>
      <c r="W3628" s="16" t="n">
        <v>0.857214243647724</v>
      </c>
      <c r="X3628" s="16" t="n">
        <v>1.02750640776936</v>
      </c>
      <c r="Y3628" s="16" t="n">
        <v>0.261620417038327</v>
      </c>
      <c r="Z3628" s="16"/>
      <c r="AA3628" s="16"/>
      <c r="AB3628" s="16"/>
      <c r="AC3628" s="17" t="n">
        <v>0.858941292506513</v>
      </c>
      <c r="AD3628" s="16" t="n">
        <v>0.599563927289342</v>
      </c>
      <c r="AE3628" s="16" t="n">
        <v>0.000426954851145479</v>
      </c>
      <c r="AF3628" s="17" t="n">
        <v>0.377533104134131</v>
      </c>
      <c r="AG3628" s="17" t="n">
        <v>0.51938477555909</v>
      </c>
      <c r="AH3628" s="17" t="n">
        <v>0.135108264625536</v>
      </c>
    </row>
    <row r="3629" customFormat="false" ht="12.75" hidden="false" customHeight="false" outlineLevel="0" collapsed="false">
      <c r="A3629" s="14" t="s">
        <v>7287</v>
      </c>
      <c r="B3629" s="14" t="s">
        <v>7288</v>
      </c>
      <c r="C3629" s="15" t="n">
        <v>6</v>
      </c>
      <c r="D3629" s="15" t="n">
        <v>9</v>
      </c>
      <c r="E3629" s="16" t="n">
        <v>-0.408383990731734</v>
      </c>
      <c r="F3629" s="16" t="n">
        <v>-0.354573616286431</v>
      </c>
      <c r="G3629" s="16" t="n">
        <v>-0.0314978866948312</v>
      </c>
      <c r="H3629" s="16" t="n">
        <v>-0.901924612634653</v>
      </c>
      <c r="I3629" s="16" t="n">
        <v>-0.768961780855424</v>
      </c>
      <c r="J3629" s="16" t="n">
        <v>-0.397110159925654</v>
      </c>
      <c r="K3629" s="16" t="n">
        <v>-0.950115945944927</v>
      </c>
      <c r="L3629" s="16" t="n">
        <v>-0.903697932514714</v>
      </c>
      <c r="M3629" s="16" t="n">
        <v>-0.548433170937142</v>
      </c>
      <c r="N3629" s="16" t="n">
        <v>-0.560741274982616</v>
      </c>
      <c r="O3629" s="16" t="n">
        <v>-0.508562121181495</v>
      </c>
      <c r="P3629" s="16" t="n">
        <v>-0.195577063545802</v>
      </c>
      <c r="Q3629" s="16" t="n">
        <v>0.00162874160792338</v>
      </c>
      <c r="R3629" s="16" t="n">
        <v>-0.286178636219723</v>
      </c>
      <c r="S3629" s="16" t="n">
        <v>0.59618660892784</v>
      </c>
      <c r="T3629" s="16" t="n">
        <v>-0.0876771914681141</v>
      </c>
      <c r="U3629" s="16" t="n">
        <v>-0.0708645004308916</v>
      </c>
      <c r="V3629" s="16" t="n">
        <v>0.607422009545312</v>
      </c>
      <c r="W3629" s="16" t="n">
        <v>-1.00107425943627</v>
      </c>
      <c r="X3629" s="16" t="n">
        <v>-0.780053958592362</v>
      </c>
      <c r="Y3629" s="16" t="n">
        <v>-0.433138648441145</v>
      </c>
      <c r="Z3629" s="16" t="n">
        <v>-0.312195004607345</v>
      </c>
      <c r="AA3629" s="16" t="n">
        <v>-0.598392573497074</v>
      </c>
      <c r="AB3629" s="16" t="n">
        <v>-0.340634419133966</v>
      </c>
      <c r="AC3629" s="17" t="n">
        <v>-0.544131629686285</v>
      </c>
      <c r="AD3629" s="16" t="n">
        <v>0.291468662706025</v>
      </c>
      <c r="AE3629" s="16" t="n">
        <v>4.63263914419691E-005</v>
      </c>
      <c r="AF3629" s="17" t="n">
        <v>-0.225414319312151</v>
      </c>
      <c r="AG3629" s="17" t="n">
        <v>0.484213012714085</v>
      </c>
      <c r="AH3629" s="17" t="n">
        <v>0.135120563805072</v>
      </c>
    </row>
    <row r="3630" customFormat="false" ht="12.75" hidden="false" customHeight="false" outlineLevel="0" collapsed="false">
      <c r="A3630" s="14" t="s">
        <v>7289</v>
      </c>
      <c r="B3630" s="14" t="s">
        <v>7290</v>
      </c>
      <c r="C3630" s="15" t="n">
        <v>1</v>
      </c>
      <c r="D3630" s="15" t="n">
        <v>2</v>
      </c>
      <c r="E3630" s="16" t="n">
        <v>0.485764207202441</v>
      </c>
      <c r="F3630" s="16" t="n">
        <v>0.721842866638071</v>
      </c>
      <c r="G3630" s="16" t="n">
        <v>-0.193711689250083</v>
      </c>
      <c r="H3630" s="16" t="n">
        <v>0.907754334752271</v>
      </c>
      <c r="I3630" s="16" t="n">
        <v>1.13273709827304</v>
      </c>
      <c r="J3630" s="16" t="n">
        <v>0.253057727938121</v>
      </c>
      <c r="K3630" s="16" t="n">
        <v>1.00417717121411</v>
      </c>
      <c r="L3630" s="16" t="n">
        <v>1.23286346963465</v>
      </c>
      <c r="M3630" s="16" t="n">
        <v>0.349497945732473</v>
      </c>
      <c r="N3630" s="16" t="n">
        <v>0.464654235533738</v>
      </c>
      <c r="O3630" s="16" t="n">
        <v>0.699101674325188</v>
      </c>
      <c r="P3630" s="16" t="n">
        <v>-0.226543553518873</v>
      </c>
      <c r="Q3630" s="16" t="n">
        <v>0.465678261158928</v>
      </c>
      <c r="R3630" s="16" t="n">
        <v>0.692474390098816</v>
      </c>
      <c r="S3630" s="16" t="n">
        <v>-0.245841350967075</v>
      </c>
      <c r="T3630" s="16" t="n">
        <v>0.303722678867948</v>
      </c>
      <c r="U3630" s="16" t="n">
        <v>0.531758386301284</v>
      </c>
      <c r="V3630" s="16" t="n">
        <v>-0.406126630710283</v>
      </c>
      <c r="W3630" s="16" t="n">
        <v>0.346260653152011</v>
      </c>
      <c r="X3630" s="16" t="n">
        <v>0.575273295101873</v>
      </c>
      <c r="Y3630" s="16" t="n">
        <v>-0.344644405778818</v>
      </c>
      <c r="Z3630" s="16" t="n">
        <v>0.299526503077241</v>
      </c>
      <c r="AA3630" s="16" t="n">
        <v>0.527932440955041</v>
      </c>
      <c r="AB3630" s="16" t="n">
        <v>-0.401355112005615</v>
      </c>
      <c r="AC3630" s="17" t="n">
        <v>0.569266290706262</v>
      </c>
      <c r="AD3630" s="16" t="n">
        <v>0.475143040844413</v>
      </c>
      <c r="AE3630" s="16" t="n">
        <v>0.0016155749855366</v>
      </c>
      <c r="AF3630" s="17" t="n">
        <v>0.195388259104279</v>
      </c>
      <c r="AG3630" s="17" t="n">
        <v>0.41971632237974</v>
      </c>
      <c r="AH3630" s="17" t="n">
        <v>0.135122541763215</v>
      </c>
    </row>
    <row r="3631" customFormat="false" ht="12.75" hidden="false" customHeight="false" outlineLevel="0" collapsed="false">
      <c r="A3631" s="14" t="s">
        <v>7291</v>
      </c>
      <c r="B3631" s="14" t="s">
        <v>7292</v>
      </c>
      <c r="C3631" s="15" t="n">
        <v>2</v>
      </c>
      <c r="D3631" s="15" t="n">
        <v>11</v>
      </c>
      <c r="E3631" s="16" t="n">
        <v>0.0854148529396718</v>
      </c>
      <c r="F3631" s="16" t="n">
        <v>0.146343546229682</v>
      </c>
      <c r="G3631" s="16" t="n">
        <v>0.0695487445789174</v>
      </c>
      <c r="H3631" s="16" t="n">
        <v>0.380345420512385</v>
      </c>
      <c r="I3631" s="16" t="n">
        <v>0.430178217887541</v>
      </c>
      <c r="J3631" s="16" t="n">
        <v>0.389258601790019</v>
      </c>
      <c r="K3631" s="16" t="n">
        <v>0.441687147387292</v>
      </c>
      <c r="L3631" s="16" t="n">
        <v>0.495223479662208</v>
      </c>
      <c r="M3631" s="16" t="n">
        <v>0.450617709997426</v>
      </c>
      <c r="N3631" s="16" t="n">
        <v>0.0183841145471204</v>
      </c>
      <c r="O3631" s="16" t="n">
        <v>0.0776815871929507</v>
      </c>
      <c r="P3631" s="16" t="n">
        <v>-0.00920388641371708</v>
      </c>
      <c r="Q3631" s="16" t="n">
        <v>0.106423703359819</v>
      </c>
      <c r="R3631" s="16" t="n">
        <v>0.158069866154103</v>
      </c>
      <c r="S3631" s="16" t="n">
        <v>0.0585138793256069</v>
      </c>
      <c r="T3631" s="16" t="n">
        <v>0.143260224329387</v>
      </c>
      <c r="U3631" s="16" t="n">
        <v>0.19614596561711</v>
      </c>
      <c r="V3631" s="16" t="n">
        <v>0.0970207028429326</v>
      </c>
      <c r="W3631" s="16" t="n">
        <v>-0.405605470366117</v>
      </c>
      <c r="X3631" s="16" t="n">
        <v>-0.35174279456186</v>
      </c>
      <c r="Y3631" s="16" t="n">
        <v>-0.43290074120516</v>
      </c>
      <c r="Z3631" s="16" t="n">
        <v>-0.355038979163677</v>
      </c>
      <c r="AA3631" s="16" t="n">
        <v>-0.301783007431486</v>
      </c>
      <c r="AB3631" s="16" t="n">
        <v>-0.392310806154753</v>
      </c>
      <c r="AC3631" s="17" t="n">
        <v>0.247956628025958</v>
      </c>
      <c r="AD3631" s="16" t="n">
        <v>0.196987482470846</v>
      </c>
      <c r="AE3631" s="16" t="n">
        <v>0.00113551219623023</v>
      </c>
      <c r="AF3631" s="17" t="n">
        <v>-0.123328954771175</v>
      </c>
      <c r="AG3631" s="17" t="n">
        <v>0.264970085539496</v>
      </c>
      <c r="AH3631" s="17" t="n">
        <v>0.13518286255568</v>
      </c>
    </row>
    <row r="3632" customFormat="false" ht="12.75" hidden="false" customHeight="false" outlineLevel="0" collapsed="false">
      <c r="A3632" s="14" t="s">
        <v>7293</v>
      </c>
      <c r="B3632" s="14" t="s">
        <v>7294</v>
      </c>
      <c r="C3632" s="15" t="n">
        <v>11</v>
      </c>
      <c r="D3632" s="15" t="n">
        <v>30</v>
      </c>
      <c r="E3632" s="16" t="n">
        <v>0.113052583053709</v>
      </c>
      <c r="F3632" s="16" t="n">
        <v>0.345454522405296</v>
      </c>
      <c r="G3632" s="16" t="n">
        <v>0.211688028632951</v>
      </c>
      <c r="H3632" s="16" t="n">
        <v>-0.225221009620401</v>
      </c>
      <c r="I3632" s="16" t="n">
        <v>-0.109987250814442</v>
      </c>
      <c r="J3632" s="16" t="n">
        <v>-0.331803461585982</v>
      </c>
      <c r="K3632" s="16" t="n">
        <v>0.0584406723551805</v>
      </c>
      <c r="L3632" s="16" t="n">
        <v>0.131594275430737</v>
      </c>
      <c r="M3632" s="16" t="n">
        <v>0.0992795411415412</v>
      </c>
      <c r="N3632" s="16" t="n">
        <v>-0.483668170046881</v>
      </c>
      <c r="O3632" s="16" t="n">
        <v>-0.405973824964754</v>
      </c>
      <c r="P3632" s="16" t="n">
        <v>-0.445334756534949</v>
      </c>
      <c r="Q3632" s="16" t="n">
        <v>0.370101847576534</v>
      </c>
      <c r="R3632" s="16" t="n">
        <v>0.397932428463203</v>
      </c>
      <c r="S3632" s="16" t="n">
        <v>0.280765425216579</v>
      </c>
      <c r="T3632" s="16" t="n">
        <v>-0.0604797855415526</v>
      </c>
      <c r="U3632" s="16" t="n">
        <v>0.000888775519326713</v>
      </c>
      <c r="V3632" s="16" t="n">
        <v>-0.24351889506739</v>
      </c>
      <c r="W3632" s="16" t="n">
        <v>0.546319851082885</v>
      </c>
      <c r="X3632" s="16" t="n">
        <v>0.736359007771687</v>
      </c>
      <c r="Y3632" s="16" t="n">
        <v>0.623386495971308</v>
      </c>
      <c r="Z3632" s="16" t="n">
        <v>-0.277413818815028</v>
      </c>
      <c r="AA3632" s="16" t="n">
        <v>-0.214075161839527</v>
      </c>
      <c r="AB3632" s="16" t="n">
        <v>-0.125608363320405</v>
      </c>
      <c r="AC3632" s="17" t="n">
        <v>-0.0868732375456662</v>
      </c>
      <c r="AD3632" s="16" t="n">
        <v>0.283956581399386</v>
      </c>
      <c r="AE3632" s="16" t="n">
        <v>0.311951276635457</v>
      </c>
      <c r="AF3632" s="17" t="n">
        <v>0.169554817251468</v>
      </c>
      <c r="AG3632" s="17" t="n">
        <v>0.364316743718768</v>
      </c>
      <c r="AH3632" s="17" t="n">
        <v>0.135213030789063</v>
      </c>
    </row>
    <row r="3633" customFormat="false" ht="12.75" hidden="false" customHeight="false" outlineLevel="0" collapsed="false">
      <c r="A3633" s="14" t="s">
        <v>7295</v>
      </c>
      <c r="B3633" s="14" t="s">
        <v>7296</v>
      </c>
      <c r="C3633" s="15" t="n">
        <v>1</v>
      </c>
      <c r="D3633" s="15" t="n">
        <v>7</v>
      </c>
      <c r="E3633" s="16" t="n">
        <v>-0.0786825128014866</v>
      </c>
      <c r="F3633" s="16" t="n">
        <v>-0.134508689051639</v>
      </c>
      <c r="G3633" s="16" t="n">
        <v>-0.349028412147261</v>
      </c>
      <c r="H3633" s="16" t="n">
        <v>-0.538666307874196</v>
      </c>
      <c r="I3633" s="16" t="n">
        <v>-0.605588380039203</v>
      </c>
      <c r="J3633" s="16" t="n">
        <v>-0.784232917581591</v>
      </c>
      <c r="K3633" s="16" t="n">
        <v>0.206676451489786</v>
      </c>
      <c r="L3633" s="16" t="n">
        <v>0.143457914224538</v>
      </c>
      <c r="M3633" s="16" t="n">
        <v>-0.0388727768851106</v>
      </c>
      <c r="N3633" s="16" t="n">
        <v>0.39547948376031</v>
      </c>
      <c r="O3633" s="16" t="n">
        <v>0.338022086865983</v>
      </c>
      <c r="P3633" s="16" t="n">
        <v>0.113411691814443</v>
      </c>
      <c r="Q3633" s="16" t="n">
        <v>0.185222968073636</v>
      </c>
      <c r="R3633" s="16" t="n">
        <v>0.120114261327757</v>
      </c>
      <c r="S3633" s="16" t="n">
        <v>-0.117166646945614</v>
      </c>
      <c r="T3633" s="16" t="n">
        <v>0.00719857449940409</v>
      </c>
      <c r="U3633" s="16" t="n">
        <v>-0.0566705537530307</v>
      </c>
      <c r="V3633" s="16" t="n">
        <v>-0.29352073797207</v>
      </c>
      <c r="W3633" s="16" t="n">
        <v>-0.454716774361389</v>
      </c>
      <c r="X3633" s="16" t="n">
        <v>-0.517608968097297</v>
      </c>
      <c r="Y3633" s="16" t="n">
        <v>-0.73649183618546</v>
      </c>
      <c r="Z3633" s="16" t="n">
        <v>0.180360535505798</v>
      </c>
      <c r="AA3633" s="16" t="n">
        <v>0.116861637697835</v>
      </c>
      <c r="AB3633" s="16" t="n">
        <v>-0.111391082470304</v>
      </c>
      <c r="AC3633" s="17" t="n">
        <v>-0.111044364018786</v>
      </c>
      <c r="AD3633" s="16" t="n">
        <v>0.383570034061649</v>
      </c>
      <c r="AE3633" s="16" t="n">
        <v>0.337476801603791</v>
      </c>
      <c r="AF3633" s="17" t="n">
        <v>-0.139817385223395</v>
      </c>
      <c r="AG3633" s="17" t="n">
        <v>0.300453466213527</v>
      </c>
      <c r="AH3633" s="17" t="n">
        <v>0.135251183854345</v>
      </c>
    </row>
    <row r="3634" customFormat="false" ht="12.75" hidden="false" customHeight="false" outlineLevel="0" collapsed="false">
      <c r="A3634" s="14" t="s">
        <v>7297</v>
      </c>
      <c r="B3634" s="14" t="s">
        <v>7298</v>
      </c>
      <c r="C3634" s="15" t="n">
        <v>1</v>
      </c>
      <c r="D3634" s="15" t="n">
        <v>1</v>
      </c>
      <c r="E3634" s="16" t="n">
        <v>0.232496802192581</v>
      </c>
      <c r="F3634" s="16" t="n">
        <v>0.31877825879109</v>
      </c>
      <c r="G3634" s="16" t="n">
        <v>-0.286984964134707</v>
      </c>
      <c r="H3634" s="16" t="n">
        <v>0.432383114813476</v>
      </c>
      <c r="I3634" s="16" t="n">
        <v>0.507568675497139</v>
      </c>
      <c r="J3634" s="16" t="n">
        <v>-0.0623193618754245</v>
      </c>
      <c r="K3634" s="16" t="n">
        <v>0.971824849254359</v>
      </c>
      <c r="L3634" s="16" t="n">
        <v>1.05071394483779</v>
      </c>
      <c r="M3634" s="16" t="n">
        <v>0.477139753897962</v>
      </c>
      <c r="N3634" s="16" t="n">
        <v>-0.228272291664261</v>
      </c>
      <c r="O3634" s="16" t="n">
        <v>-0.143622055709924</v>
      </c>
      <c r="P3634" s="16" t="n">
        <v>-0.759475950591632</v>
      </c>
      <c r="Q3634" s="16" t="n">
        <v>0.366659116631901</v>
      </c>
      <c r="R3634" s="16" t="n">
        <v>0.44365804273469</v>
      </c>
      <c r="S3634" s="16" t="n">
        <v>-0.184866365368858</v>
      </c>
      <c r="T3634" s="16" t="n">
        <v>0.441275229850941</v>
      </c>
      <c r="U3634" s="16" t="n">
        <v>0.519513734447174</v>
      </c>
      <c r="V3634" s="16" t="n">
        <v>-0.108579949602042</v>
      </c>
      <c r="W3634" s="16" t="n">
        <v>0.441208620172907</v>
      </c>
      <c r="X3634" s="16" t="n">
        <v>0.520424059285678</v>
      </c>
      <c r="Y3634" s="16" t="n">
        <v>-0.0897023086326678</v>
      </c>
      <c r="Z3634" s="16" t="n">
        <v>0.0103477591114216</v>
      </c>
      <c r="AA3634" s="16" t="n">
        <v>0.0889564941521104</v>
      </c>
      <c r="AB3634" s="16" t="n">
        <v>-0.530539725846196</v>
      </c>
      <c r="AC3634" s="17" t="n">
        <v>0.209185897942371</v>
      </c>
      <c r="AD3634" s="16" t="n">
        <v>0.529754624431107</v>
      </c>
      <c r="AE3634" s="16" t="n">
        <v>0.198643593262056</v>
      </c>
      <c r="AF3634" s="17" t="n">
        <v>0.159862892244755</v>
      </c>
      <c r="AG3634" s="17" t="n">
        <v>0.343541270379478</v>
      </c>
      <c r="AH3634" s="17" t="n">
        <v>0.135263519247375</v>
      </c>
    </row>
    <row r="3635" customFormat="false" ht="12.75" hidden="false" customHeight="false" outlineLevel="0" collapsed="false">
      <c r="A3635" s="14" t="s">
        <v>7299</v>
      </c>
      <c r="B3635" s="14" t="s">
        <v>7300</v>
      </c>
      <c r="C3635" s="15" t="n">
        <v>2</v>
      </c>
      <c r="D3635" s="15" t="n">
        <v>3</v>
      </c>
      <c r="E3635" s="16" t="n">
        <v>0.0881076855578106</v>
      </c>
      <c r="F3635" s="16" t="n">
        <v>-0.443015328195906</v>
      </c>
      <c r="G3635" s="16" t="n">
        <v>-0.0744323084782741</v>
      </c>
      <c r="H3635" s="16" t="n">
        <v>-0.0468182349365139</v>
      </c>
      <c r="I3635" s="16" t="n">
        <v>-0.631673979955798</v>
      </c>
      <c r="J3635" s="16" t="n">
        <v>-0.0113215661776795</v>
      </c>
      <c r="K3635" s="16" t="n">
        <v>-1.34501141234878</v>
      </c>
      <c r="L3635" s="16" t="n">
        <v>-1.9261636224683</v>
      </c>
      <c r="M3635" s="16" t="n">
        <v>-0.29433788415568</v>
      </c>
      <c r="N3635" s="16" t="n">
        <v>-0.577743675635802</v>
      </c>
      <c r="O3635" s="16" t="n">
        <v>-1.07759189515144</v>
      </c>
      <c r="P3635" s="16" t="n">
        <v>-0.332042542428591</v>
      </c>
      <c r="Q3635" s="16" t="n">
        <v>-0.132001093677799</v>
      </c>
      <c r="R3635" s="16" t="n">
        <v>-0.715043473277959</v>
      </c>
      <c r="S3635" s="16" t="n">
        <v>-0.143168259436456</v>
      </c>
      <c r="T3635" s="16" t="n">
        <v>0.067836816185153</v>
      </c>
      <c r="U3635" s="16" t="n">
        <v>-0.492420542878099</v>
      </c>
      <c r="V3635" s="16" t="n">
        <v>-0.103531148933168</v>
      </c>
      <c r="W3635" s="16" t="n">
        <v>0.0538384198987179</v>
      </c>
      <c r="X3635" s="16" t="n">
        <v>-0.224445472861492</v>
      </c>
      <c r="Y3635" s="16" t="n">
        <v>0.454081104085373</v>
      </c>
      <c r="Z3635" s="16" t="n">
        <v>0.0845918784059803</v>
      </c>
      <c r="AA3635" s="16" t="n">
        <v>-0.496840692256263</v>
      </c>
      <c r="AB3635" s="16" t="n">
        <v>-0.0993538342604288</v>
      </c>
      <c r="AC3635" s="17" t="n">
        <v>-0.556003730364579</v>
      </c>
      <c r="AD3635" s="16" t="n">
        <v>0.611425842134924</v>
      </c>
      <c r="AE3635" s="16" t="n">
        <v>0.00924051197308361</v>
      </c>
      <c r="AF3635" s="17" t="n">
        <v>-0.145538024917203</v>
      </c>
      <c r="AG3635" s="17" t="n">
        <v>0.312784120967671</v>
      </c>
      <c r="AH3635" s="17" t="n">
        <v>0.135293506392808</v>
      </c>
    </row>
    <row r="3636" customFormat="false" ht="12.75" hidden="false" customHeight="false" outlineLevel="0" collapsed="false">
      <c r="A3636" s="14" t="s">
        <v>7301</v>
      </c>
      <c r="B3636" s="14" t="s">
        <v>7302</v>
      </c>
      <c r="C3636" s="15" t="n">
        <v>1</v>
      </c>
      <c r="D3636" s="15" t="n">
        <v>1</v>
      </c>
      <c r="E3636" s="16" t="n">
        <v>-0.674946758868549</v>
      </c>
      <c r="F3636" s="16" t="n">
        <v>-1.19657012084271</v>
      </c>
      <c r="G3636" s="16" t="n">
        <v>-1.18053465831638</v>
      </c>
      <c r="H3636" s="16" t="n">
        <v>1.2781078921282</v>
      </c>
      <c r="I3636" s="16" t="n">
        <v>0.745388634239178</v>
      </c>
      <c r="J3636" s="16" t="n">
        <v>0.797299282318748</v>
      </c>
      <c r="K3636" s="16"/>
      <c r="L3636" s="16"/>
      <c r="M3636" s="16"/>
      <c r="N3636" s="16" t="n">
        <v>0.177511165535287</v>
      </c>
      <c r="O3636" s="16" t="n">
        <v>-0.345743417083053</v>
      </c>
      <c r="P3636" s="16" t="n">
        <v>-0.33979862651263</v>
      </c>
      <c r="Q3636" s="16" t="n">
        <v>0.549297504945427</v>
      </c>
      <c r="R3636" s="16" t="n">
        <v>0.018391612475527</v>
      </c>
      <c r="S3636" s="16" t="n">
        <v>0.0116658898241119</v>
      </c>
      <c r="T3636" s="16" t="n">
        <v>-1.5637085218425</v>
      </c>
      <c r="U3636" s="16" t="n">
        <v>-2.09337483581894</v>
      </c>
      <c r="V3636" s="16" t="n">
        <v>-2.09966983441603</v>
      </c>
      <c r="W3636" s="16"/>
      <c r="X3636" s="16"/>
      <c r="Y3636" s="16"/>
      <c r="Z3636" s="16"/>
      <c r="AA3636" s="16"/>
      <c r="AB3636" s="16"/>
      <c r="AC3636" s="17" t="n">
        <v>-0.0821429563779909</v>
      </c>
      <c r="AD3636" s="16" t="n">
        <v>0.888230688632561</v>
      </c>
      <c r="AE3636" s="16" t="n">
        <v>0.788478339739051</v>
      </c>
      <c r="AF3636" s="17" t="n">
        <v>-0.862899697472067</v>
      </c>
      <c r="AG3636" s="17" t="n">
        <v>1.18917136898172</v>
      </c>
      <c r="AH3636" s="17" t="n">
        <v>0.135643898321428</v>
      </c>
    </row>
    <row r="3637" customFormat="false" ht="12.75" hidden="false" customHeight="false" outlineLevel="0" collapsed="false">
      <c r="A3637" s="14" t="s">
        <v>7303</v>
      </c>
      <c r="B3637" s="14" t="s">
        <v>7304</v>
      </c>
      <c r="C3637" s="15" t="n">
        <v>1</v>
      </c>
      <c r="D3637" s="15" t="n">
        <v>1</v>
      </c>
      <c r="E3637" s="16"/>
      <c r="F3637" s="16" t="n">
        <v>0.859717241749974</v>
      </c>
      <c r="G3637" s="16"/>
      <c r="H3637" s="16"/>
      <c r="I3637" s="16"/>
      <c r="J3637" s="16"/>
      <c r="K3637" s="16"/>
      <c r="L3637" s="16"/>
      <c r="M3637" s="16"/>
      <c r="N3637" s="16"/>
      <c r="O3637" s="16"/>
      <c r="P3637" s="16"/>
      <c r="Q3637" s="16"/>
      <c r="R3637" s="16" t="n">
        <v>0.9115670350466</v>
      </c>
      <c r="S3637" s="16"/>
      <c r="T3637" s="16"/>
      <c r="U3637" s="16" t="n">
        <v>0.0413619730479374</v>
      </c>
      <c r="V3637" s="16"/>
      <c r="W3637" s="16"/>
      <c r="X3637" s="16" t="n">
        <v>0.137710582085649</v>
      </c>
      <c r="Y3637" s="16"/>
      <c r="Z3637" s="16"/>
      <c r="AA3637" s="16" t="n">
        <v>1.14275895584811</v>
      </c>
      <c r="AB3637" s="16"/>
      <c r="AC3637" s="17" t="n">
        <v>0.859717241749974</v>
      </c>
      <c r="AD3637" s="16" t="e">
        <f aca="false">#DIV/0!</f>
        <v>#DIV/0!</v>
      </c>
      <c r="AE3637" s="16" t="e">
        <f aca="false">#DIV/0!</f>
        <v>#DIV/0!</v>
      </c>
      <c r="AF3637" s="17" t="n">
        <v>0.558349636507073</v>
      </c>
      <c r="AG3637" s="17" t="n">
        <v>0.550911439173656</v>
      </c>
      <c r="AH3637" s="17" t="n">
        <v>0.135735657598191</v>
      </c>
    </row>
    <row r="3638" customFormat="false" ht="12.75" hidden="false" customHeight="false" outlineLevel="0" collapsed="false">
      <c r="A3638" s="14" t="s">
        <v>7305</v>
      </c>
      <c r="B3638" s="14" t="s">
        <v>7306</v>
      </c>
      <c r="C3638" s="15" t="n">
        <v>3</v>
      </c>
      <c r="D3638" s="15" t="n">
        <v>5</v>
      </c>
      <c r="E3638" s="16" t="n">
        <v>0.376896919451981</v>
      </c>
      <c r="F3638" s="16" t="n">
        <v>0.167380565080293</v>
      </c>
      <c r="G3638" s="16" t="n">
        <v>0.252885593389076</v>
      </c>
      <c r="H3638" s="16" t="n">
        <v>-0.449346831859957</v>
      </c>
      <c r="I3638" s="16" t="n">
        <v>-0.669959082146502</v>
      </c>
      <c r="J3638" s="16" t="n">
        <v>-0.548578868284477</v>
      </c>
      <c r="K3638" s="16" t="n">
        <v>0.237133765323527</v>
      </c>
      <c r="L3638" s="16" t="n">
        <v>0.0202250499367458</v>
      </c>
      <c r="M3638" s="16" t="n">
        <v>0.137919110231514</v>
      </c>
      <c r="N3638" s="16" t="n">
        <v>-0.241054395230904</v>
      </c>
      <c r="O3638" s="16" t="n">
        <v>-0.452201970246773</v>
      </c>
      <c r="P3638" s="16" t="n">
        <v>-0.37678761389389</v>
      </c>
      <c r="Q3638" s="16" t="n">
        <v>-0.0926507283740774</v>
      </c>
      <c r="R3638" s="16" t="n">
        <v>-0.311449613241499</v>
      </c>
      <c r="S3638" s="16" t="n">
        <v>-0.248705770110452</v>
      </c>
      <c r="T3638" s="16" t="n">
        <v>-0.223001489906161</v>
      </c>
      <c r="U3638" s="16" t="n">
        <v>-0.440560796280133</v>
      </c>
      <c r="V3638" s="16" t="n">
        <v>-0.377386229094759</v>
      </c>
      <c r="W3638" s="16" t="n">
        <v>-0.238605726487258</v>
      </c>
      <c r="X3638" s="16" t="n">
        <v>-0.455188098344702</v>
      </c>
      <c r="Y3638" s="16" t="n">
        <v>-0.374046215028453</v>
      </c>
      <c r="Z3638" s="16" t="n">
        <v>0.460573939539472</v>
      </c>
      <c r="AA3638" s="16" t="n">
        <v>0.243384863609961</v>
      </c>
      <c r="AB3638" s="16" t="n">
        <v>0.315156894846246</v>
      </c>
      <c r="AC3638" s="17" t="n">
        <v>-0.12879064652078</v>
      </c>
      <c r="AD3638" s="16" t="n">
        <v>0.365177008712817</v>
      </c>
      <c r="AE3638" s="16" t="n">
        <v>0.247349881500401</v>
      </c>
      <c r="AF3638" s="17" t="n">
        <v>-0.145206580739318</v>
      </c>
      <c r="AG3638" s="17" t="n">
        <v>0.31267059259971</v>
      </c>
      <c r="AH3638" s="17" t="n">
        <v>0.135969669146499</v>
      </c>
    </row>
    <row r="3639" customFormat="false" ht="12.75" hidden="false" customHeight="false" outlineLevel="0" collapsed="false">
      <c r="A3639" s="14" t="s">
        <v>7307</v>
      </c>
      <c r="B3639" s="14" t="s">
        <v>7308</v>
      </c>
      <c r="C3639" s="15" t="n">
        <v>3</v>
      </c>
      <c r="D3639" s="15" t="n">
        <v>5</v>
      </c>
      <c r="E3639" s="16" t="n">
        <v>-0.112715997160073</v>
      </c>
      <c r="F3639" s="16" t="n">
        <v>0.329005771712613</v>
      </c>
      <c r="G3639" s="16" t="n">
        <v>0.247785104717532</v>
      </c>
      <c r="H3639" s="16" t="n">
        <v>0.579080621638996</v>
      </c>
      <c r="I3639" s="16" t="n">
        <v>0.486082901445183</v>
      </c>
      <c r="J3639" s="16" t="n">
        <v>0.0273209289288688</v>
      </c>
      <c r="K3639" s="16" t="n">
        <v>0.948487780137416</v>
      </c>
      <c r="L3639" s="16" t="n">
        <v>0.774113483777899</v>
      </c>
      <c r="M3639" s="16" t="n">
        <v>0.250338844342159</v>
      </c>
      <c r="N3639" s="16" t="n">
        <v>-0.0522697218058318</v>
      </c>
      <c r="O3639" s="16" t="n">
        <v>-0.135802766728975</v>
      </c>
      <c r="P3639" s="16" t="n">
        <v>-0.64053059675443</v>
      </c>
      <c r="Q3639" s="16" t="n">
        <v>0.125638993319279</v>
      </c>
      <c r="R3639" s="16" t="n">
        <v>0.174653487001253</v>
      </c>
      <c r="S3639" s="16" t="n">
        <v>-0.617615576049173</v>
      </c>
      <c r="T3639" s="16" t="n">
        <v>0.324139535055102</v>
      </c>
      <c r="U3639" s="16" t="n">
        <v>-0.122561787840591</v>
      </c>
      <c r="V3639" s="16" t="n">
        <v>-0.552714801118894</v>
      </c>
      <c r="W3639" s="16" t="n">
        <v>-0.183549179640364</v>
      </c>
      <c r="X3639" s="16" t="n">
        <v>-0.200122912633826</v>
      </c>
      <c r="Y3639" s="16" t="n">
        <v>0.1258867245487</v>
      </c>
      <c r="Z3639" s="16" t="n">
        <v>-0.47063465081928</v>
      </c>
      <c r="AA3639" s="16" t="n">
        <v>-0.0153965361531464</v>
      </c>
      <c r="AB3639" s="16" t="n">
        <v>-0.266705247162713</v>
      </c>
      <c r="AC3639" s="17" t="n">
        <v>0.225074696187613</v>
      </c>
      <c r="AD3639" s="16" t="n">
        <v>0.44105301316612</v>
      </c>
      <c r="AE3639" s="16" t="n">
        <v>0.104788848420972</v>
      </c>
      <c r="AF3639" s="17" t="n">
        <v>-0.139915162624471</v>
      </c>
      <c r="AG3639" s="17" t="n">
        <v>0.301640531280467</v>
      </c>
      <c r="AH3639" s="17" t="n">
        <v>0.136396257554401</v>
      </c>
    </row>
    <row r="3640" customFormat="false" ht="12.75" hidden="false" customHeight="false" outlineLevel="0" collapsed="false">
      <c r="A3640" s="14" t="s">
        <v>7309</v>
      </c>
      <c r="B3640" s="14" t="s">
        <v>7310</v>
      </c>
      <c r="C3640" s="15" t="n">
        <v>5</v>
      </c>
      <c r="D3640" s="15" t="n">
        <v>11</v>
      </c>
      <c r="E3640" s="16" t="n">
        <v>-0.121408095360349</v>
      </c>
      <c r="F3640" s="16" t="n">
        <v>0.0317405471749384</v>
      </c>
      <c r="G3640" s="16" t="n">
        <v>0.362976971394938</v>
      </c>
      <c r="H3640" s="16" t="n">
        <v>0.361841558908458</v>
      </c>
      <c r="I3640" s="16" t="n">
        <v>0.582347846495909</v>
      </c>
      <c r="J3640" s="16" t="n">
        <v>0.848738503291103</v>
      </c>
      <c r="K3640" s="16" t="n">
        <v>0.113577630536755</v>
      </c>
      <c r="L3640" s="16" t="n">
        <v>0.154480523875534</v>
      </c>
      <c r="M3640" s="16" t="n">
        <v>0.514760099889483</v>
      </c>
      <c r="N3640" s="16" t="n">
        <v>-0.366353396645584</v>
      </c>
      <c r="O3640" s="16" t="n">
        <v>-0.362044397229784</v>
      </c>
      <c r="P3640" s="16" t="n">
        <v>0.0072792822471972</v>
      </c>
      <c r="Q3640" s="16" t="n">
        <v>-0.0966235131791437</v>
      </c>
      <c r="R3640" s="16" t="n">
        <v>-0.0848166540538926</v>
      </c>
      <c r="S3640" s="16" t="n">
        <v>0.320544359239299</v>
      </c>
      <c r="T3640" s="16" t="n">
        <v>0.0603679823122518</v>
      </c>
      <c r="U3640" s="16" t="n">
        <v>0.1035585182713</v>
      </c>
      <c r="V3640" s="16" t="n">
        <v>0.418563682748547</v>
      </c>
      <c r="W3640" s="16" t="n">
        <v>-0.192182174837784</v>
      </c>
      <c r="X3640" s="16" t="n">
        <v>0.0323539911787696</v>
      </c>
      <c r="Y3640" s="16" t="n">
        <v>0.251337140726934</v>
      </c>
      <c r="Z3640" s="16" t="n">
        <v>-0.0307217501233804</v>
      </c>
      <c r="AA3640" s="16" t="n">
        <v>-0.043313785908152</v>
      </c>
      <c r="AB3640" s="16" t="n">
        <v>0.417281000908463</v>
      </c>
      <c r="AC3640" s="17" t="n">
        <v>0.177328089548217</v>
      </c>
      <c r="AD3640" s="16" t="n">
        <v>0.372663392382997</v>
      </c>
      <c r="AE3640" s="16" t="n">
        <v>0.127517045774843</v>
      </c>
      <c r="AF3640" s="17" t="n">
        <v>0.0963623997736009</v>
      </c>
      <c r="AG3640" s="17" t="n">
        <v>0.207913617738558</v>
      </c>
      <c r="AH3640" s="17" t="n">
        <v>0.136681800227679</v>
      </c>
    </row>
    <row r="3641" customFormat="false" ht="12.75" hidden="false" customHeight="false" outlineLevel="0" collapsed="false">
      <c r="A3641" s="14" t="s">
        <v>7311</v>
      </c>
      <c r="B3641" s="14" t="s">
        <v>7312</v>
      </c>
      <c r="C3641" s="15" t="n">
        <v>1</v>
      </c>
      <c r="D3641" s="15" t="n">
        <v>2</v>
      </c>
      <c r="E3641" s="16"/>
      <c r="F3641" s="16"/>
      <c r="G3641" s="16"/>
      <c r="H3641" s="16"/>
      <c r="I3641" s="16"/>
      <c r="J3641" s="16"/>
      <c r="K3641" s="16" t="n">
        <v>-0.377200964215943</v>
      </c>
      <c r="L3641" s="16" t="n">
        <v>-0.688913104809036</v>
      </c>
      <c r="M3641" s="16"/>
      <c r="N3641" s="16"/>
      <c r="O3641" s="16"/>
      <c r="P3641" s="16"/>
      <c r="Q3641" s="16" t="n">
        <v>0.0187477129314938</v>
      </c>
      <c r="R3641" s="16" t="n">
        <v>-0.294854597142241</v>
      </c>
      <c r="S3641" s="16"/>
      <c r="T3641" s="16" t="n">
        <v>-1.42000091412723</v>
      </c>
      <c r="U3641" s="16" t="n">
        <v>-1.73236364570752</v>
      </c>
      <c r="V3641" s="16"/>
      <c r="W3641" s="16"/>
      <c r="X3641" s="16"/>
      <c r="Y3641" s="16"/>
      <c r="Z3641" s="16"/>
      <c r="AA3641" s="16"/>
      <c r="AB3641" s="16"/>
      <c r="AC3641" s="17" t="n">
        <v>-0.533057034512489</v>
      </c>
      <c r="AD3641" s="16" t="n">
        <v>0.22041376839155</v>
      </c>
      <c r="AE3641" s="16" t="n">
        <v>0.181088320035119</v>
      </c>
      <c r="AF3641" s="17" t="n">
        <v>-0.857117861011374</v>
      </c>
      <c r="AG3641" s="17" t="n">
        <v>0.849739763423374</v>
      </c>
      <c r="AH3641" s="17" t="n">
        <v>0.137004388232946</v>
      </c>
    </row>
    <row r="3642" customFormat="false" ht="12.75" hidden="false" customHeight="false" outlineLevel="0" collapsed="false">
      <c r="A3642" s="14" t="s">
        <v>7313</v>
      </c>
      <c r="B3642" s="14" t="s">
        <v>7314</v>
      </c>
      <c r="C3642" s="15" t="n">
        <v>18</v>
      </c>
      <c r="D3642" s="15" t="n">
        <v>135</v>
      </c>
      <c r="E3642" s="16" t="n">
        <v>0.543098548614367</v>
      </c>
      <c r="F3642" s="16" t="n">
        <v>0.643567839684621</v>
      </c>
      <c r="G3642" s="16" t="n">
        <v>-0.328309820598207</v>
      </c>
      <c r="H3642" s="16" t="n">
        <v>0.779223479449293</v>
      </c>
      <c r="I3642" s="16" t="n">
        <v>0.827870441138288</v>
      </c>
      <c r="J3642" s="16" t="n">
        <v>0.0137916025953765</v>
      </c>
      <c r="K3642" s="16" t="n">
        <v>0.997819171921422</v>
      </c>
      <c r="L3642" s="16" t="n">
        <v>1.06084309909493</v>
      </c>
      <c r="M3642" s="16" t="n">
        <v>0.276504874757495</v>
      </c>
      <c r="N3642" s="16" t="n">
        <v>0.568067830294503</v>
      </c>
      <c r="O3642" s="16" t="n">
        <v>0.716588929102028</v>
      </c>
      <c r="P3642" s="16" t="n">
        <v>-0.237739068136585</v>
      </c>
      <c r="Q3642" s="16" t="n">
        <v>0.564991351648408</v>
      </c>
      <c r="R3642" s="16" t="n">
        <v>0.628885002906778</v>
      </c>
      <c r="S3642" s="16" t="n">
        <v>-0.243341331392877</v>
      </c>
      <c r="T3642" s="16" t="n">
        <v>0.505336289012999</v>
      </c>
      <c r="U3642" s="16" t="n">
        <v>0.639087103539905</v>
      </c>
      <c r="V3642" s="16" t="n">
        <v>-0.358429470083919</v>
      </c>
      <c r="W3642" s="16" t="n">
        <v>0.435393826412761</v>
      </c>
      <c r="X3642" s="16" t="n">
        <v>0.538214753349869</v>
      </c>
      <c r="Y3642" s="16" t="n">
        <v>-0.43137104743432</v>
      </c>
      <c r="Z3642" s="16" t="n">
        <v>0.289582856955799</v>
      </c>
      <c r="AA3642" s="16" t="n">
        <v>0.401826905739187</v>
      </c>
      <c r="AB3642" s="16" t="n">
        <v>-0.486115631661365</v>
      </c>
      <c r="AC3642" s="17" t="n">
        <v>0.488443910659794</v>
      </c>
      <c r="AD3642" s="16" t="n">
        <v>0.460922902294575</v>
      </c>
      <c r="AE3642" s="16" t="n">
        <v>0.00368359411940158</v>
      </c>
      <c r="AF3642" s="17" t="n">
        <v>0.207005050749436</v>
      </c>
      <c r="AG3642" s="17" t="n">
        <v>0.447105605515065</v>
      </c>
      <c r="AH3642" s="17" t="n">
        <v>0.137052064581818</v>
      </c>
    </row>
    <row r="3643" customFormat="false" ht="12.75" hidden="false" customHeight="false" outlineLevel="0" collapsed="false">
      <c r="A3643" s="14" t="s">
        <v>7315</v>
      </c>
      <c r="B3643" s="14" t="s">
        <v>7316</v>
      </c>
      <c r="C3643" s="15" t="n">
        <v>17</v>
      </c>
      <c r="D3643" s="15" t="n">
        <v>45</v>
      </c>
      <c r="E3643" s="16" t="n">
        <v>-0.53750630114512</v>
      </c>
      <c r="F3643" s="16" t="n">
        <v>-0.620764006286753</v>
      </c>
      <c r="G3643" s="16" t="n">
        <v>-0.393078776768813</v>
      </c>
      <c r="H3643" s="16" t="n">
        <v>-0.401527877974002</v>
      </c>
      <c r="I3643" s="16" t="n">
        <v>-0.49487642694808</v>
      </c>
      <c r="J3643" s="16" t="n">
        <v>-0.030787002518192</v>
      </c>
      <c r="K3643" s="16" t="n">
        <v>-0.519310995361023</v>
      </c>
      <c r="L3643" s="16" t="n">
        <v>-0.575424706100537</v>
      </c>
      <c r="M3643" s="16" t="n">
        <v>-0.231216179193386</v>
      </c>
      <c r="N3643" s="16" t="n">
        <v>-0.35255583033104</v>
      </c>
      <c r="O3643" s="16" t="n">
        <v>-0.258777538779743</v>
      </c>
      <c r="P3643" s="16" t="n">
        <v>0.02865893701076</v>
      </c>
      <c r="Q3643" s="16" t="n">
        <v>-0.0342487609918783</v>
      </c>
      <c r="R3643" s="16" t="n">
        <v>-0.163871460305248</v>
      </c>
      <c r="S3643" s="16" t="n">
        <v>0.198814374009914</v>
      </c>
      <c r="T3643" s="16" t="n">
        <v>-0.111379887195708</v>
      </c>
      <c r="U3643" s="16" t="n">
        <v>-0.186214111760938</v>
      </c>
      <c r="V3643" s="16" t="n">
        <v>0.131611157086773</v>
      </c>
      <c r="W3643" s="16" t="n">
        <v>-0.34450724019166</v>
      </c>
      <c r="X3643" s="16" t="n">
        <v>-0.343878675235403</v>
      </c>
      <c r="Y3643" s="16" t="n">
        <v>0.0324332927694274</v>
      </c>
      <c r="Z3643" s="16" t="n">
        <v>-0.13318676997645</v>
      </c>
      <c r="AA3643" s="16" t="n">
        <v>-0.248621370784526</v>
      </c>
      <c r="AB3643" s="16" t="n">
        <v>0.163013230178854</v>
      </c>
      <c r="AC3643" s="17" t="n">
        <v>-0.365597225366327</v>
      </c>
      <c r="AD3643" s="16" t="n">
        <v>0.208512538645643</v>
      </c>
      <c r="AE3643" s="16" t="n">
        <v>8.03136561277517E-005</v>
      </c>
      <c r="AF3643" s="17" t="n">
        <v>-0.0866696851997368</v>
      </c>
      <c r="AG3643" s="17" t="n">
        <v>0.187309021051696</v>
      </c>
      <c r="AH3643" s="17" t="n">
        <v>0.137266286146235</v>
      </c>
    </row>
    <row r="3644" customFormat="false" ht="12.75" hidden="false" customHeight="false" outlineLevel="0" collapsed="false">
      <c r="A3644" s="14" t="s">
        <v>7317</v>
      </c>
      <c r="B3644" s="14" t="s">
        <v>7318</v>
      </c>
      <c r="C3644" s="15" t="n">
        <v>1</v>
      </c>
      <c r="D3644" s="15" t="n">
        <v>2</v>
      </c>
      <c r="E3644" s="16" t="n">
        <v>-0.578082560743779</v>
      </c>
      <c r="F3644" s="16" t="n">
        <v>-0.111251100086376</v>
      </c>
      <c r="G3644" s="16"/>
      <c r="H3644" s="16" t="n">
        <v>-1.01215580820083</v>
      </c>
      <c r="I3644" s="16" t="n">
        <v>-0.556420243458284</v>
      </c>
      <c r="J3644" s="16"/>
      <c r="K3644" s="16"/>
      <c r="L3644" s="16"/>
      <c r="M3644" s="16"/>
      <c r="N3644" s="16" t="n">
        <v>0.148657048009696</v>
      </c>
      <c r="O3644" s="16" t="n">
        <v>0.613857288022921</v>
      </c>
      <c r="P3644" s="16"/>
      <c r="Q3644" s="16"/>
      <c r="R3644" s="16"/>
      <c r="S3644" s="16"/>
      <c r="T3644" s="16" t="n">
        <v>-0.0530722036766284</v>
      </c>
      <c r="U3644" s="16" t="n">
        <v>0.405716304978495</v>
      </c>
      <c r="V3644" s="16"/>
      <c r="W3644" s="16"/>
      <c r="X3644" s="16"/>
      <c r="Y3644" s="16"/>
      <c r="Z3644" s="16" t="n">
        <v>0.209125373561359</v>
      </c>
      <c r="AA3644" s="16" t="n">
        <v>0.668284112660937</v>
      </c>
      <c r="AB3644" s="16"/>
      <c r="AC3644" s="17" t="n">
        <v>-0.249232562742775</v>
      </c>
      <c r="AD3644" s="16" t="n">
        <v>0.584266649348598</v>
      </c>
      <c r="AE3644" s="16" t="n">
        <v>0.343936232046205</v>
      </c>
      <c r="AF3644" s="17" t="n">
        <v>0.307513396881041</v>
      </c>
      <c r="AG3644" s="17" t="n">
        <v>0.30523297057899</v>
      </c>
      <c r="AH3644" s="17" t="n">
        <v>0.137325604980334</v>
      </c>
    </row>
    <row r="3645" customFormat="false" ht="12.75" hidden="false" customHeight="false" outlineLevel="0" collapsed="false">
      <c r="A3645" s="14" t="s">
        <v>7319</v>
      </c>
      <c r="B3645" s="14" t="s">
        <v>7320</v>
      </c>
      <c r="C3645" s="15" t="n">
        <v>1</v>
      </c>
      <c r="D3645" s="15" t="n">
        <v>2</v>
      </c>
      <c r="E3645" s="16"/>
      <c r="F3645" s="16"/>
      <c r="G3645" s="16"/>
      <c r="H3645" s="16"/>
      <c r="I3645" s="16"/>
      <c r="J3645" s="16"/>
      <c r="K3645" s="16"/>
      <c r="L3645" s="16"/>
      <c r="M3645" s="16"/>
      <c r="N3645" s="16" t="n">
        <v>-1.17627730981981</v>
      </c>
      <c r="O3645" s="16" t="n">
        <v>-0.458894377010114</v>
      </c>
      <c r="P3645" s="16"/>
      <c r="Q3645" s="16" t="n">
        <v>-0.901918508385029</v>
      </c>
      <c r="R3645" s="16" t="n">
        <v>-0.19218688542688</v>
      </c>
      <c r="S3645" s="16"/>
      <c r="T3645" s="16" t="n">
        <v>-0.801923771082295</v>
      </c>
      <c r="U3645" s="16" t="n">
        <v>-0.0909525696306978</v>
      </c>
      <c r="V3645" s="16"/>
      <c r="W3645" s="16" t="n">
        <v>-0.368350633572921</v>
      </c>
      <c r="X3645" s="16" t="n">
        <v>0.343597502395202</v>
      </c>
      <c r="Y3645" s="16"/>
      <c r="Z3645" s="16"/>
      <c r="AA3645" s="16"/>
      <c r="AB3645" s="16"/>
      <c r="AC3645" s="17" t="n">
        <v>-0.817585843414963</v>
      </c>
      <c r="AD3645" s="16" t="n">
        <v>0.507266336497231</v>
      </c>
      <c r="AE3645" s="16" t="n">
        <v>0.263200381930139</v>
      </c>
      <c r="AF3645" s="17" t="n">
        <v>-0.33528914428377</v>
      </c>
      <c r="AG3645" s="17" t="n">
        <v>0.46496784200746</v>
      </c>
      <c r="AH3645" s="17" t="n">
        <v>0.137596350480201</v>
      </c>
    </row>
    <row r="3646" customFormat="false" ht="12.75" hidden="false" customHeight="false" outlineLevel="0" collapsed="false">
      <c r="A3646" s="14" t="s">
        <v>7321</v>
      </c>
      <c r="B3646" s="14" t="s">
        <v>7322</v>
      </c>
      <c r="C3646" s="15" t="n">
        <v>2</v>
      </c>
      <c r="D3646" s="15" t="n">
        <v>16</v>
      </c>
      <c r="E3646" s="16" t="n">
        <v>0.11705274082778</v>
      </c>
      <c r="F3646" s="16" t="n">
        <v>-0.161058057350279</v>
      </c>
      <c r="G3646" s="16" t="n">
        <v>-0.0139570898187094</v>
      </c>
      <c r="H3646" s="16" t="n">
        <v>-0.512561020380223</v>
      </c>
      <c r="I3646" s="16" t="n">
        <v>-0.822472957905117</v>
      </c>
      <c r="J3646" s="16" t="n">
        <v>-0.677143188148349</v>
      </c>
      <c r="K3646" s="16" t="n">
        <v>-0.636924280241781</v>
      </c>
      <c r="L3646" s="16" t="n">
        <v>-0.753160247005016</v>
      </c>
      <c r="M3646" s="16" t="n">
        <v>-0.592693439151494</v>
      </c>
      <c r="N3646" s="16" t="n">
        <v>-0.777280683651245</v>
      </c>
      <c r="O3646" s="16" t="n">
        <v>-0.693026760310497</v>
      </c>
      <c r="P3646" s="16" t="n">
        <v>-0.364216288482118</v>
      </c>
      <c r="Q3646" s="16" t="n">
        <v>-0.486626414404514</v>
      </c>
      <c r="R3646" s="16" t="n">
        <v>-0.576765928981888</v>
      </c>
      <c r="S3646" s="16" t="n">
        <v>-0.490072529956101</v>
      </c>
      <c r="T3646" s="16" t="n">
        <v>0.0427881447810562</v>
      </c>
      <c r="U3646" s="16" t="n">
        <v>0.120630336763698</v>
      </c>
      <c r="V3646" s="16" t="n">
        <v>0.437201019424567</v>
      </c>
      <c r="W3646" s="16" t="n">
        <v>-0.147674779889981</v>
      </c>
      <c r="X3646" s="16" t="n">
        <v>0.069941287580539</v>
      </c>
      <c r="Y3646" s="16" t="n">
        <v>0.17503272679153</v>
      </c>
      <c r="Z3646" s="16" t="n">
        <v>-0.503444441179173</v>
      </c>
      <c r="AA3646" s="16" t="n">
        <v>-0.564028959723408</v>
      </c>
      <c r="AB3646" s="16" t="n">
        <v>-0.00941425343087663</v>
      </c>
      <c r="AC3646" s="17" t="n">
        <v>-0.490620105968087</v>
      </c>
      <c r="AD3646" s="16" t="n">
        <v>0.314838416109873</v>
      </c>
      <c r="AE3646" s="16" t="n">
        <v>0.000217256512205257</v>
      </c>
      <c r="AF3646" s="17" t="n">
        <v>-0.161036149352046</v>
      </c>
      <c r="AG3646" s="17" t="n">
        <v>0.348370297689959</v>
      </c>
      <c r="AH3646" s="17" t="n">
        <v>0.137614768885609</v>
      </c>
    </row>
    <row r="3647" customFormat="false" ht="12.75" hidden="false" customHeight="false" outlineLevel="0" collapsed="false">
      <c r="A3647" s="14" t="s">
        <v>7323</v>
      </c>
      <c r="B3647" s="14" t="s">
        <v>7324</v>
      </c>
      <c r="C3647" s="15" t="n">
        <v>3</v>
      </c>
      <c r="D3647" s="15" t="n">
        <v>16</v>
      </c>
      <c r="E3647" s="16" t="n">
        <v>-0.1294131767652</v>
      </c>
      <c r="F3647" s="16" t="n">
        <v>-0.0690544079889959</v>
      </c>
      <c r="G3647" s="16" t="n">
        <v>0.207660033798701</v>
      </c>
      <c r="H3647" s="16" t="n">
        <v>-0.175330326019462</v>
      </c>
      <c r="I3647" s="16" t="n">
        <v>-0.35556271062697</v>
      </c>
      <c r="J3647" s="16" t="n">
        <v>0.142515335715394</v>
      </c>
      <c r="K3647" s="16" t="n">
        <v>-0.682902605087779</v>
      </c>
      <c r="L3647" s="16" t="n">
        <v>-0.901154677080677</v>
      </c>
      <c r="M3647" s="16" t="n">
        <v>-0.34955957534179</v>
      </c>
      <c r="N3647" s="16" t="n">
        <v>0.153150151688552</v>
      </c>
      <c r="O3647" s="16" t="n">
        <v>0.0322841339393579</v>
      </c>
      <c r="P3647" s="16" t="n">
        <v>0.298907903771133</v>
      </c>
      <c r="Q3647" s="16" t="n">
        <v>-0.116987320832898</v>
      </c>
      <c r="R3647" s="16" t="n">
        <v>-0.216350516210976</v>
      </c>
      <c r="S3647" s="16" t="n">
        <v>0.159515322268737</v>
      </c>
      <c r="T3647" s="16" t="n">
        <v>0.356481676704696</v>
      </c>
      <c r="U3647" s="16" t="n">
        <v>0.272312086721374</v>
      </c>
      <c r="V3647" s="16" t="n">
        <v>0.526696067385653</v>
      </c>
      <c r="W3647" s="16" t="n">
        <v>0.0373595436213108</v>
      </c>
      <c r="X3647" s="16" t="n">
        <v>0.0845162497910184</v>
      </c>
      <c r="Y3647" s="16" t="n">
        <v>0.41041583875477</v>
      </c>
      <c r="Z3647" s="16" t="n">
        <v>-0.281591229454135</v>
      </c>
      <c r="AA3647" s="16" t="n">
        <v>-0.0339226792635642</v>
      </c>
      <c r="AB3647" s="16" t="n">
        <v>0.199421433470108</v>
      </c>
      <c r="AC3647" s="17" t="n">
        <v>-0.152371659999811</v>
      </c>
      <c r="AD3647" s="16" t="n">
        <v>0.366554035365284</v>
      </c>
      <c r="AE3647" s="16" t="n">
        <v>0.177720330818321</v>
      </c>
      <c r="AF3647" s="17" t="n">
        <v>0.116488872746341</v>
      </c>
      <c r="AG3647" s="17" t="n">
        <v>0.252071022231092</v>
      </c>
      <c r="AH3647" s="17" t="n">
        <v>0.137713553377522</v>
      </c>
    </row>
    <row r="3648" customFormat="false" ht="12.75" hidden="false" customHeight="false" outlineLevel="0" collapsed="false">
      <c r="A3648" s="14" t="s">
        <v>7325</v>
      </c>
      <c r="B3648" s="14" t="s">
        <v>7326</v>
      </c>
      <c r="C3648" s="15" t="n">
        <v>8</v>
      </c>
      <c r="D3648" s="15" t="n">
        <v>16</v>
      </c>
      <c r="E3648" s="16" t="n">
        <v>0.0711463318279986</v>
      </c>
      <c r="F3648" s="16" t="n">
        <v>-0.0727553607719008</v>
      </c>
      <c r="G3648" s="16" t="n">
        <v>0.26486681496052</v>
      </c>
      <c r="H3648" s="16" t="n">
        <v>-0.490745798671336</v>
      </c>
      <c r="I3648" s="16" t="n">
        <v>-0.587636943999202</v>
      </c>
      <c r="J3648" s="16" t="n">
        <v>-0.290556658091912</v>
      </c>
      <c r="K3648" s="16" t="n">
        <v>-0.739186580865797</v>
      </c>
      <c r="L3648" s="16" t="n">
        <v>-0.689014570582265</v>
      </c>
      <c r="M3648" s="16" t="n">
        <v>-0.478144682397058</v>
      </c>
      <c r="N3648" s="16" t="n">
        <v>-0.128566546215292</v>
      </c>
      <c r="O3648" s="16" t="n">
        <v>-0.332766282717978</v>
      </c>
      <c r="P3648" s="16" t="n">
        <v>0.115855954162256</v>
      </c>
      <c r="Q3648" s="16" t="n">
        <v>-0.199617283894134</v>
      </c>
      <c r="R3648" s="16" t="n">
        <v>-0.216410797037573</v>
      </c>
      <c r="S3648" s="16" t="n">
        <v>-0.121160733849485</v>
      </c>
      <c r="T3648" s="16" t="n">
        <v>-0.24082170664058</v>
      </c>
      <c r="U3648" s="16" t="n">
        <v>-0.319482940559208</v>
      </c>
      <c r="V3648" s="16" t="n">
        <v>-0.0153322577667583</v>
      </c>
      <c r="W3648" s="16" t="n">
        <v>0.0669391033529629</v>
      </c>
      <c r="X3648" s="16" t="n">
        <v>-0.136039003388649</v>
      </c>
      <c r="Y3648" s="16" t="n">
        <v>0.263672966697424</v>
      </c>
      <c r="Z3648" s="16" t="n">
        <v>-0.0464445756861328</v>
      </c>
      <c r="AA3648" s="16" t="n">
        <v>-0.206940826163635</v>
      </c>
      <c r="AB3648" s="16" t="n">
        <v>0.181891572969514</v>
      </c>
      <c r="AC3648" s="17" t="n">
        <v>-0.27979202694683</v>
      </c>
      <c r="AD3648" s="16" t="n">
        <v>0.33058130563358</v>
      </c>
      <c r="AE3648" s="16" t="n">
        <v>0.0136442191212054</v>
      </c>
      <c r="AF3648" s="17" t="n">
        <v>-0.0824788734971877</v>
      </c>
      <c r="AG3648" s="17" t="n">
        <v>0.178530363932636</v>
      </c>
      <c r="AH3648" s="17" t="n">
        <v>0.137820683371127</v>
      </c>
    </row>
    <row r="3649" customFormat="false" ht="12.75" hidden="false" customHeight="false" outlineLevel="0" collapsed="false">
      <c r="A3649" s="14" t="s">
        <v>7327</v>
      </c>
      <c r="B3649" s="14" t="s">
        <v>7328</v>
      </c>
      <c r="C3649" s="15" t="n">
        <v>5</v>
      </c>
      <c r="D3649" s="15" t="n">
        <v>20</v>
      </c>
      <c r="E3649" s="16" t="n">
        <v>0.679396502178259</v>
      </c>
      <c r="F3649" s="16" t="n">
        <v>0.985798810546437</v>
      </c>
      <c r="G3649" s="16" t="n">
        <v>-0.110348395520195</v>
      </c>
      <c r="H3649" s="16" t="n">
        <v>1.31159072241773</v>
      </c>
      <c r="I3649" s="16" t="n">
        <v>1.61697452441395</v>
      </c>
      <c r="J3649" s="16" t="n">
        <v>0.644752550456418</v>
      </c>
      <c r="K3649" s="16" t="n">
        <v>1.38117905809296</v>
      </c>
      <c r="L3649" s="16" t="n">
        <v>1.71918039579669</v>
      </c>
      <c r="M3649" s="16" t="n">
        <v>0.710265102606705</v>
      </c>
      <c r="N3649" s="16" t="n">
        <v>0.749190995532606</v>
      </c>
      <c r="O3649" s="16" t="n">
        <v>1.06263100021081</v>
      </c>
      <c r="P3649" s="16" t="n">
        <v>-0.0926575084290294</v>
      </c>
      <c r="Q3649" s="16" t="n">
        <v>0.428231209149536</v>
      </c>
      <c r="R3649" s="16" t="n">
        <v>0.70846501027523</v>
      </c>
      <c r="S3649" s="16" t="n">
        <v>-0.245143798966756</v>
      </c>
      <c r="T3649" s="16" t="n">
        <v>0.322946383681096</v>
      </c>
      <c r="U3649" s="16" t="n">
        <v>0.634171083908847</v>
      </c>
      <c r="V3649" s="16" t="n">
        <v>-0.438160735791102</v>
      </c>
      <c r="W3649" s="16" t="n">
        <v>0.446104729998332</v>
      </c>
      <c r="X3649" s="16" t="n">
        <v>0.771510621657707</v>
      </c>
      <c r="Y3649" s="16" t="n">
        <v>-0.359636302337438</v>
      </c>
      <c r="Z3649" s="16" t="n">
        <v>0.162420349067774</v>
      </c>
      <c r="AA3649" s="16" t="n">
        <v>0.550286161441409</v>
      </c>
      <c r="AB3649" s="16" t="n">
        <v>-0.427214044554983</v>
      </c>
      <c r="AC3649" s="17" t="n">
        <v>0.888162813191945</v>
      </c>
      <c r="AD3649" s="16" t="n">
        <v>0.587514851549532</v>
      </c>
      <c r="AE3649" s="16" t="n">
        <v>0.000278201513923047</v>
      </c>
      <c r="AF3649" s="17" t="n">
        <v>0.212831722294138</v>
      </c>
      <c r="AG3649" s="17" t="n">
        <v>0.460786638320728</v>
      </c>
      <c r="AH3649" s="17" t="n">
        <v>0.13789776653585</v>
      </c>
    </row>
    <row r="3650" customFormat="false" ht="12.75" hidden="false" customHeight="false" outlineLevel="0" collapsed="false">
      <c r="A3650" s="14" t="s">
        <v>7329</v>
      </c>
      <c r="B3650" s="14" t="s">
        <v>7330</v>
      </c>
      <c r="C3650" s="15" t="n">
        <v>9</v>
      </c>
      <c r="D3650" s="15" t="n">
        <v>23</v>
      </c>
      <c r="E3650" s="16" t="n">
        <v>0.0342769156924569</v>
      </c>
      <c r="F3650" s="16" t="n">
        <v>0.0264725595944606</v>
      </c>
      <c r="G3650" s="16" t="n">
        <v>0.522210772861077</v>
      </c>
      <c r="H3650" s="16" t="n">
        <v>0.123069432694417</v>
      </c>
      <c r="I3650" s="16" t="n">
        <v>0.174695683771992</v>
      </c>
      <c r="J3650" s="16" t="n">
        <v>0.516011293811336</v>
      </c>
      <c r="K3650" s="16" t="n">
        <v>-0.317276839000765</v>
      </c>
      <c r="L3650" s="16" t="n">
        <v>-0.314034957754014</v>
      </c>
      <c r="M3650" s="16" t="n">
        <v>0.185999526918367</v>
      </c>
      <c r="N3650" s="16" t="n">
        <v>-0.0154326484790184</v>
      </c>
      <c r="O3650" s="16" t="n">
        <v>0.06523073277948</v>
      </c>
      <c r="P3650" s="16" t="n">
        <v>0.364914643044346</v>
      </c>
      <c r="Q3650" s="16" t="n">
        <v>-0.15594634631167</v>
      </c>
      <c r="R3650" s="16" t="n">
        <v>-0.193938555930532</v>
      </c>
      <c r="S3650" s="16" t="n">
        <v>0.0998654192635603</v>
      </c>
      <c r="T3650" s="16" t="n">
        <v>-0.113037983909558</v>
      </c>
      <c r="U3650" s="16" t="n">
        <v>0.0541621538081925</v>
      </c>
      <c r="V3650" s="16" t="n">
        <v>0.286697120098652</v>
      </c>
      <c r="W3650" s="16" t="n">
        <v>0.142395647067237</v>
      </c>
      <c r="X3650" s="16" t="n">
        <v>0.161125307075364</v>
      </c>
      <c r="Y3650" s="16" t="n">
        <v>0.522011204454606</v>
      </c>
      <c r="Z3650" s="16" t="n">
        <v>-0.0353858076790025</v>
      </c>
      <c r="AA3650" s="16" t="n">
        <v>0.0406778649090772</v>
      </c>
      <c r="AB3650" s="16" t="n">
        <v>0.424471274019621</v>
      </c>
      <c r="AC3650" s="17" t="n">
        <v>0.113844759661178</v>
      </c>
      <c r="AD3650" s="16" t="n">
        <v>0.270104163186316</v>
      </c>
      <c r="AE3650" s="16" t="n">
        <v>0.172235416505393</v>
      </c>
      <c r="AF3650" s="17" t="n">
        <v>0.102758108072129</v>
      </c>
      <c r="AG3650" s="17" t="n">
        <v>0.222571017362001</v>
      </c>
      <c r="AH3650" s="17" t="n">
        <v>0.138052567815051</v>
      </c>
    </row>
    <row r="3651" customFormat="false" ht="12.75" hidden="false" customHeight="false" outlineLevel="0" collapsed="false">
      <c r="A3651" s="14" t="s">
        <v>7331</v>
      </c>
      <c r="B3651" s="14" t="s">
        <v>7332</v>
      </c>
      <c r="C3651" s="15" t="n">
        <v>18</v>
      </c>
      <c r="D3651" s="15" t="n">
        <v>159</v>
      </c>
      <c r="E3651" s="16" t="n">
        <v>-0.469946495433415</v>
      </c>
      <c r="F3651" s="16" t="n">
        <v>-0.574573564495755</v>
      </c>
      <c r="G3651" s="16" t="n">
        <v>-0.265992420849549</v>
      </c>
      <c r="H3651" s="16" t="n">
        <v>-0.593237333888701</v>
      </c>
      <c r="I3651" s="16" t="n">
        <v>-0.791832372177969</v>
      </c>
      <c r="J3651" s="16" t="n">
        <v>-0.389144766189035</v>
      </c>
      <c r="K3651" s="16" t="n">
        <v>-0.813594194338024</v>
      </c>
      <c r="L3651" s="16" t="n">
        <v>-1.1725357886003</v>
      </c>
      <c r="M3651" s="16" t="n">
        <v>-0.673314127195014</v>
      </c>
      <c r="N3651" s="16" t="n">
        <v>-0.360446255889557</v>
      </c>
      <c r="O3651" s="16" t="n">
        <v>-0.45670534635766</v>
      </c>
      <c r="P3651" s="16" t="n">
        <v>-0.0597321106097142</v>
      </c>
      <c r="Q3651" s="16" t="n">
        <v>-0.099140268486341</v>
      </c>
      <c r="R3651" s="16" t="n">
        <v>-0.253788143676824</v>
      </c>
      <c r="S3651" s="16" t="n">
        <v>0.0813267895653076</v>
      </c>
      <c r="T3651" s="16" t="n">
        <v>-0.069063680387437</v>
      </c>
      <c r="U3651" s="16" t="n">
        <v>-0.176859012421429</v>
      </c>
      <c r="V3651" s="16" t="n">
        <v>0.0532360981283279</v>
      </c>
      <c r="W3651" s="16" t="n">
        <v>-0.226797272249507</v>
      </c>
      <c r="X3651" s="16" t="n">
        <v>-0.358138386388571</v>
      </c>
      <c r="Y3651" s="16" t="n">
        <v>0.00811283242791718</v>
      </c>
      <c r="Z3651" s="16" t="n">
        <v>0.0851711273396258</v>
      </c>
      <c r="AA3651" s="16" t="n">
        <v>-0.114663677478268</v>
      </c>
      <c r="AB3651" s="16" t="n">
        <v>0.178561660440615</v>
      </c>
      <c r="AC3651" s="17" t="n">
        <v>-0.551754564668725</v>
      </c>
      <c r="AD3651" s="16" t="n">
        <v>0.29093872445275</v>
      </c>
      <c r="AE3651" s="16" t="n">
        <v>4.02695373941881E-005</v>
      </c>
      <c r="AF3651" s="17" t="n">
        <v>-0.0743368277655487</v>
      </c>
      <c r="AG3651" s="17" t="n">
        <v>0.161097020238536</v>
      </c>
      <c r="AH3651" s="17" t="n">
        <v>0.138241868495722</v>
      </c>
    </row>
    <row r="3652" customFormat="false" ht="12.75" hidden="false" customHeight="false" outlineLevel="0" collapsed="false">
      <c r="A3652" s="14" t="s">
        <v>7333</v>
      </c>
      <c r="B3652" s="14" t="s">
        <v>7334</v>
      </c>
      <c r="C3652" s="15" t="n">
        <v>12</v>
      </c>
      <c r="D3652" s="15" t="n">
        <v>76</v>
      </c>
      <c r="E3652" s="16" t="n">
        <v>0.33933033280781</v>
      </c>
      <c r="F3652" s="16" t="n">
        <v>0.437535106870038</v>
      </c>
      <c r="G3652" s="16" t="n">
        <v>-0.0919540939535585</v>
      </c>
      <c r="H3652" s="16" t="n">
        <v>0.77440331957388</v>
      </c>
      <c r="I3652" s="16" t="n">
        <v>0.833203638057843</v>
      </c>
      <c r="J3652" s="16" t="n">
        <v>0.2272342286142</v>
      </c>
      <c r="K3652" s="16" t="n">
        <v>0.976829323725049</v>
      </c>
      <c r="L3652" s="16" t="n">
        <v>0.977163466415752</v>
      </c>
      <c r="M3652" s="16" t="n">
        <v>0.391716936397566</v>
      </c>
      <c r="N3652" s="16" t="n">
        <v>0.266914970069311</v>
      </c>
      <c r="O3652" s="16" t="n">
        <v>0.494825212154703</v>
      </c>
      <c r="P3652" s="16" t="n">
        <v>0.0361258801007626</v>
      </c>
      <c r="Q3652" s="16" t="n">
        <v>0.353823205248359</v>
      </c>
      <c r="R3652" s="16" t="n">
        <v>0.410791702438665</v>
      </c>
      <c r="S3652" s="16" t="n">
        <v>-0.00837470261641736</v>
      </c>
      <c r="T3652" s="16" t="n">
        <v>0.248504939051066</v>
      </c>
      <c r="U3652" s="16" t="n">
        <v>0.349138149678084</v>
      </c>
      <c r="V3652" s="16" t="n">
        <v>-0.238944607514501</v>
      </c>
      <c r="W3652" s="16" t="n">
        <v>0.260120160404899</v>
      </c>
      <c r="X3652" s="16" t="n">
        <v>0.350560540952486</v>
      </c>
      <c r="Y3652" s="16" t="n">
        <v>-0.341332661651931</v>
      </c>
      <c r="Z3652" s="16" t="n">
        <v>0.198533328739862</v>
      </c>
      <c r="AA3652" s="16" t="n">
        <v>0.263690834951404</v>
      </c>
      <c r="AB3652" s="16" t="n">
        <v>-0.308550761760546</v>
      </c>
      <c r="AC3652" s="17" t="n">
        <v>0.471944026736113</v>
      </c>
      <c r="AD3652" s="16" t="n">
        <v>0.352615503065647</v>
      </c>
      <c r="AE3652" s="16" t="n">
        <v>0.000720871005669884</v>
      </c>
      <c r="AF3652" s="17" t="n">
        <v>0.128163343993452</v>
      </c>
      <c r="AG3652" s="17" t="n">
        <v>0.27779365659891</v>
      </c>
      <c r="AH3652" s="17" t="n">
        <v>0.138303373356334</v>
      </c>
    </row>
    <row r="3653" customFormat="false" ht="12.75" hidden="false" customHeight="false" outlineLevel="0" collapsed="false">
      <c r="A3653" s="14" t="s">
        <v>7335</v>
      </c>
      <c r="B3653" s="14" t="s">
        <v>7336</v>
      </c>
      <c r="C3653" s="15" t="n">
        <v>1</v>
      </c>
      <c r="D3653" s="15" t="n">
        <v>42</v>
      </c>
      <c r="E3653" s="16"/>
      <c r="F3653" s="16" t="n">
        <v>0.542055359034043</v>
      </c>
      <c r="G3653" s="16" t="n">
        <v>0.141578101290884</v>
      </c>
      <c r="H3653" s="16"/>
      <c r="I3653" s="16" t="n">
        <v>0.746193593098317</v>
      </c>
      <c r="J3653" s="16" t="n">
        <v>0.381591520908384</v>
      </c>
      <c r="K3653" s="16"/>
      <c r="L3653" s="16" t="n">
        <v>0.217256395394325</v>
      </c>
      <c r="M3653" s="16" t="n">
        <v>-0.151031830362877</v>
      </c>
      <c r="N3653" s="16"/>
      <c r="O3653" s="16"/>
      <c r="P3653" s="16"/>
      <c r="Q3653" s="16"/>
      <c r="R3653" s="16" t="n">
        <v>-0.0834277427305996</v>
      </c>
      <c r="S3653" s="16" t="n">
        <v>-0.506666185651512</v>
      </c>
      <c r="T3653" s="16"/>
      <c r="U3653" s="16" t="n">
        <v>0.00885070297816279</v>
      </c>
      <c r="V3653" s="16" t="n">
        <v>-0.413957015888428</v>
      </c>
      <c r="W3653" s="16"/>
      <c r="X3653" s="16" t="n">
        <v>0.152362191924867</v>
      </c>
      <c r="Y3653" s="16" t="n">
        <v>-0.252478210810838</v>
      </c>
      <c r="Z3653" s="16"/>
      <c r="AA3653" s="16"/>
      <c r="AB3653" s="16"/>
      <c r="AC3653" s="17" t="n">
        <v>0.312940523227179</v>
      </c>
      <c r="AD3653" s="16" t="n">
        <v>0.315818196717383</v>
      </c>
      <c r="AE3653" s="16" t="n">
        <v>0.0595881326586678</v>
      </c>
      <c r="AF3653" s="17" t="n">
        <v>-0.182552710029725</v>
      </c>
      <c r="AG3653" s="17" t="n">
        <v>0.253817292836185</v>
      </c>
      <c r="AH3653" s="17" t="n">
        <v>0.138412044001964</v>
      </c>
    </row>
    <row r="3654" customFormat="false" ht="12.75" hidden="false" customHeight="false" outlineLevel="0" collapsed="false">
      <c r="A3654" s="14" t="s">
        <v>7337</v>
      </c>
      <c r="B3654" s="14" t="s">
        <v>7338</v>
      </c>
      <c r="C3654" s="15" t="n">
        <v>1</v>
      </c>
      <c r="D3654" s="15" t="n">
        <v>1</v>
      </c>
      <c r="E3654" s="16" t="n">
        <v>0.432479698305228</v>
      </c>
      <c r="F3654" s="16" t="n">
        <v>0.743372034280042</v>
      </c>
      <c r="G3654" s="16" t="n">
        <v>-0.263386532754107</v>
      </c>
      <c r="H3654" s="16" t="n">
        <v>0.192262663594362</v>
      </c>
      <c r="I3654" s="16" t="n">
        <v>0.492059103654321</v>
      </c>
      <c r="J3654" s="16" t="n">
        <v>-0.478824277826589</v>
      </c>
      <c r="K3654" s="16" t="n">
        <v>0.623483288985851</v>
      </c>
      <c r="L3654" s="16" t="n">
        <v>0.926983263945572</v>
      </c>
      <c r="M3654" s="16" t="n">
        <v>-0.0475862711026011</v>
      </c>
      <c r="N3654" s="16" t="n">
        <v>0.169535983583702</v>
      </c>
      <c r="O3654" s="16" t="n">
        <v>0.478797098914337</v>
      </c>
      <c r="P3654" s="16" t="n">
        <v>-0.538052140075721</v>
      </c>
      <c r="Q3654" s="16" t="n">
        <v>0.229247898825674</v>
      </c>
      <c r="R3654" s="16" t="n">
        <v>0.53085770430475</v>
      </c>
      <c r="S3654" s="16" t="n">
        <v>-0.498662047907143</v>
      </c>
      <c r="T3654" s="16" t="n">
        <v>0.149799465015453</v>
      </c>
      <c r="U3654" s="16" t="n">
        <v>0.452648848987986</v>
      </c>
      <c r="V3654" s="16" t="n">
        <v>-0.576440179169577</v>
      </c>
      <c r="W3654" s="16" t="n">
        <v>-0.459395311903482</v>
      </c>
      <c r="X3654" s="16" t="n">
        <v>-0.155568993414425</v>
      </c>
      <c r="Y3654" s="16" t="n">
        <v>-1.16669070544112</v>
      </c>
      <c r="Z3654" s="16" t="n">
        <v>-0.376372275556657</v>
      </c>
      <c r="AA3654" s="16" t="n">
        <v>-0.0731526611396628</v>
      </c>
      <c r="AB3654" s="16" t="n">
        <v>-1.09364422524632</v>
      </c>
      <c r="AC3654" s="17" t="n">
        <v>0.2275936594587</v>
      </c>
      <c r="AD3654" s="16" t="n">
        <v>0.476117774432475</v>
      </c>
      <c r="AE3654" s="16" t="n">
        <v>0.125959228920412</v>
      </c>
      <c r="AF3654" s="17" t="n">
        <v>-0.25311437355371</v>
      </c>
      <c r="AG3654" s="17" t="n">
        <v>0.548826674582208</v>
      </c>
      <c r="AH3654" s="17" t="n">
        <v>0.138434535079576</v>
      </c>
    </row>
    <row r="3655" customFormat="false" ht="12.75" hidden="false" customHeight="false" outlineLevel="0" collapsed="false">
      <c r="A3655" s="14" t="s">
        <v>7339</v>
      </c>
      <c r="B3655" s="14" t="s">
        <v>7340</v>
      </c>
      <c r="C3655" s="15" t="n">
        <v>10</v>
      </c>
      <c r="D3655" s="15" t="n">
        <v>12</v>
      </c>
      <c r="E3655" s="16" t="n">
        <v>0.195957965707308</v>
      </c>
      <c r="F3655" s="16" t="n">
        <v>0.125827138681724</v>
      </c>
      <c r="G3655" s="16" t="n">
        <v>-0.0923200536373586</v>
      </c>
      <c r="H3655" s="16" t="n">
        <v>-0.178398458731125</v>
      </c>
      <c r="I3655" s="16" t="n">
        <v>0.104243129498454</v>
      </c>
      <c r="J3655" s="16" t="n">
        <v>-0.621043730732355</v>
      </c>
      <c r="K3655" s="16" t="n">
        <v>0.0211283476644369</v>
      </c>
      <c r="L3655" s="16" t="n">
        <v>-0.0352623956726746</v>
      </c>
      <c r="M3655" s="16" t="n">
        <v>-0.125846645158463</v>
      </c>
      <c r="N3655" s="16" t="n">
        <v>-0.0119861407603912</v>
      </c>
      <c r="O3655" s="16" t="n">
        <v>-0.0626157437265877</v>
      </c>
      <c r="P3655" s="16" t="n">
        <v>-0.0937376460167671</v>
      </c>
      <c r="Q3655" s="16" t="n">
        <v>0.132066631261916</v>
      </c>
      <c r="R3655" s="16" t="n">
        <v>0.0941743749344316</v>
      </c>
      <c r="S3655" s="16" t="n">
        <v>-0.281975456392644</v>
      </c>
      <c r="T3655" s="16" t="n">
        <v>0.028742825063445</v>
      </c>
      <c r="U3655" s="16" t="n">
        <v>0.198396987912717</v>
      </c>
      <c r="V3655" s="16" t="n">
        <v>-0.246944916303384</v>
      </c>
      <c r="W3655" s="16" t="n">
        <v>0.0299241458857329</v>
      </c>
      <c r="X3655" s="16" t="n">
        <v>-0.0414899750719285</v>
      </c>
      <c r="Y3655" s="16" t="n">
        <v>-0.267074604309472</v>
      </c>
      <c r="Z3655" s="16" t="n">
        <v>-0.132514220545694</v>
      </c>
      <c r="AA3655" s="16" t="n">
        <v>-0.203887013071512</v>
      </c>
      <c r="AB3655" s="16" t="n">
        <v>-0.284650944908912</v>
      </c>
      <c r="AC3655" s="17" t="n">
        <v>-0.0645045194069832</v>
      </c>
      <c r="AD3655" s="16" t="n">
        <v>0.207055397003594</v>
      </c>
      <c r="AE3655" s="16" t="n">
        <v>0.303602157386375</v>
      </c>
      <c r="AF3655" s="17" t="n">
        <v>-0.0812693471287753</v>
      </c>
      <c r="AG3655" s="17" t="n">
        <v>0.176283655996088</v>
      </c>
      <c r="AH3655" s="17" t="n">
        <v>0.138571475223369</v>
      </c>
    </row>
    <row r="3656" customFormat="false" ht="12.75" hidden="false" customHeight="false" outlineLevel="0" collapsed="false">
      <c r="A3656" s="14" t="s">
        <v>7341</v>
      </c>
      <c r="B3656" s="14" t="s">
        <v>7342</v>
      </c>
      <c r="C3656" s="15" t="n">
        <v>2</v>
      </c>
      <c r="D3656" s="15" t="n">
        <v>28</v>
      </c>
      <c r="E3656" s="16" t="n">
        <v>-0.397667494267542</v>
      </c>
      <c r="F3656" s="16" t="n">
        <v>-0.468626419272376</v>
      </c>
      <c r="G3656" s="16" t="n">
        <v>-0.160849143033644</v>
      </c>
      <c r="H3656" s="16" t="n">
        <v>0.0863177849906853</v>
      </c>
      <c r="I3656" s="16" t="n">
        <v>0.00451852957071265</v>
      </c>
      <c r="J3656" s="16" t="n">
        <v>0.168447105092701</v>
      </c>
      <c r="K3656" s="16" t="n">
        <v>-0.0744771725501288</v>
      </c>
      <c r="L3656" s="16" t="n">
        <v>-0.478964290733372</v>
      </c>
      <c r="M3656" s="16" t="n">
        <v>0.195206106253648</v>
      </c>
      <c r="N3656" s="16" t="n">
        <v>0.0262695490881683</v>
      </c>
      <c r="O3656" s="16" t="n">
        <v>0.0988706772063984</v>
      </c>
      <c r="P3656" s="16" t="n">
        <v>-0.0383989615273586</v>
      </c>
      <c r="Q3656" s="16" t="n">
        <v>-0.230805465457581</v>
      </c>
      <c r="R3656" s="16" t="n">
        <v>-0.217217512823338</v>
      </c>
      <c r="S3656" s="16" t="n">
        <v>0.0346159656227733</v>
      </c>
      <c r="T3656" s="16" t="n">
        <v>0.0794261407994217</v>
      </c>
      <c r="U3656" s="16" t="n">
        <v>0.0458094749003675</v>
      </c>
      <c r="V3656" s="16" t="n">
        <v>0.0297499278951358</v>
      </c>
      <c r="W3656" s="16" t="n">
        <v>-0.18256601653768</v>
      </c>
      <c r="X3656" s="16" t="n">
        <v>-0.0364090725999145</v>
      </c>
      <c r="Y3656" s="16" t="n">
        <v>0.216794849236056</v>
      </c>
      <c r="Z3656" s="16" t="n">
        <v>-0.229436201746886</v>
      </c>
      <c r="AA3656" s="16" t="n">
        <v>-0.209832645950797</v>
      </c>
      <c r="AB3656" s="16" t="n">
        <v>-0.13247413139731</v>
      </c>
      <c r="AC3656" s="17" t="n">
        <v>-0.0866128107651756</v>
      </c>
      <c r="AD3656" s="16" t="n">
        <v>0.240160155905807</v>
      </c>
      <c r="AE3656" s="16" t="n">
        <v>0.237480264714058</v>
      </c>
      <c r="AF3656" s="17" t="n">
        <v>-0.0693620573383127</v>
      </c>
      <c r="AG3656" s="17" t="n">
        <v>0.15048041158782</v>
      </c>
      <c r="AH3656" s="17" t="n">
        <v>0.138631176230989</v>
      </c>
    </row>
    <row r="3657" customFormat="false" ht="12.75" hidden="false" customHeight="false" outlineLevel="0" collapsed="false">
      <c r="A3657" s="14" t="s">
        <v>7343</v>
      </c>
      <c r="B3657" s="14" t="s">
        <v>7344</v>
      </c>
      <c r="C3657" s="15" t="n">
        <v>1</v>
      </c>
      <c r="D3657" s="15" t="n">
        <v>5</v>
      </c>
      <c r="E3657" s="16"/>
      <c r="F3657" s="16"/>
      <c r="G3657" s="16"/>
      <c r="H3657" s="16" t="n">
        <v>0.132464140218861</v>
      </c>
      <c r="I3657" s="16" t="n">
        <v>0.753479847961806</v>
      </c>
      <c r="J3657" s="16"/>
      <c r="K3657" s="16"/>
      <c r="L3657" s="16"/>
      <c r="M3657" s="16"/>
      <c r="N3657" s="16"/>
      <c r="O3657" s="16"/>
      <c r="P3657" s="16"/>
      <c r="Q3657" s="16" t="n">
        <v>0.20304534382515</v>
      </c>
      <c r="R3657" s="16" t="n">
        <v>0.825874416987224</v>
      </c>
      <c r="S3657" s="16"/>
      <c r="T3657" s="16"/>
      <c r="U3657" s="16"/>
      <c r="V3657" s="16"/>
      <c r="W3657" s="16" t="n">
        <v>0.678689924130706</v>
      </c>
      <c r="X3657" s="16" t="n">
        <v>1.30373551030276</v>
      </c>
      <c r="Y3657" s="16"/>
      <c r="Z3657" s="16" t="n">
        <v>-0.476928946872829</v>
      </c>
      <c r="AA3657" s="16" t="n">
        <v>0.147509935227157</v>
      </c>
      <c r="AB3657" s="16"/>
      <c r="AC3657" s="17" t="n">
        <v>0.442971994090334</v>
      </c>
      <c r="AD3657" s="16" t="n">
        <v>0.4391244181684</v>
      </c>
      <c r="AE3657" s="16" t="n">
        <v>0.389212335366212</v>
      </c>
      <c r="AF3657" s="17" t="n">
        <v>0.446987697266694</v>
      </c>
      <c r="AG3657" s="17" t="n">
        <v>0.621944475099385</v>
      </c>
      <c r="AH3657" s="17" t="n">
        <v>0.138645901133065</v>
      </c>
    </row>
    <row r="3658" customFormat="false" ht="12.75" hidden="false" customHeight="false" outlineLevel="0" collapsed="false">
      <c r="A3658" s="14" t="s">
        <v>7345</v>
      </c>
      <c r="B3658" s="14" t="s">
        <v>7346</v>
      </c>
      <c r="C3658" s="15" t="n">
        <v>2</v>
      </c>
      <c r="D3658" s="15" t="n">
        <v>3</v>
      </c>
      <c r="E3658" s="16" t="n">
        <v>0.10532896123899</v>
      </c>
      <c r="F3658" s="16" t="n">
        <v>-0.389511316553209</v>
      </c>
      <c r="G3658" s="16" t="n">
        <v>-0.150007696852414</v>
      </c>
      <c r="H3658" s="16" t="n">
        <v>0.356159435855555</v>
      </c>
      <c r="I3658" s="16" t="n">
        <v>-0.149776737851508</v>
      </c>
      <c r="J3658" s="16" t="n">
        <v>0.125602067402527</v>
      </c>
      <c r="K3658" s="16"/>
      <c r="L3658" s="16"/>
      <c r="M3658" s="16"/>
      <c r="N3658" s="16" t="n">
        <v>-0.446001995766895</v>
      </c>
      <c r="O3658" s="16" t="n">
        <v>-0.942473494203282</v>
      </c>
      <c r="P3658" s="16" t="n">
        <v>-0.713060546458393</v>
      </c>
      <c r="Q3658" s="16" t="n">
        <v>0.218520446548865</v>
      </c>
      <c r="R3658" s="16" t="n">
        <v>-0.285602361739079</v>
      </c>
      <c r="S3658" s="16" t="n">
        <v>-0.0688599272160256</v>
      </c>
      <c r="T3658" s="16" t="n">
        <v>0.39814552512831</v>
      </c>
      <c r="U3658" s="16" t="n">
        <v>0.283881452873254</v>
      </c>
      <c r="V3658" s="16" t="n">
        <v>0.501054611450641</v>
      </c>
      <c r="W3658" s="16" t="n">
        <v>0.0934160104854195</v>
      </c>
      <c r="X3658" s="16" t="n">
        <v>-0.40849028479255</v>
      </c>
      <c r="Y3658" s="16" t="n">
        <v>-0.173349810084293</v>
      </c>
      <c r="Z3658" s="16" t="n">
        <v>0.686649440442465</v>
      </c>
      <c r="AA3658" s="16" t="n">
        <v>0.18413644109244</v>
      </c>
      <c r="AB3658" s="16" t="n">
        <v>0.409907063720723</v>
      </c>
      <c r="AC3658" s="17" t="n">
        <v>-0.244860147020959</v>
      </c>
      <c r="AD3658" s="16" t="n">
        <v>0.419284367289529</v>
      </c>
      <c r="AE3658" s="16" t="n">
        <v>0.117876017304307</v>
      </c>
      <c r="AF3658" s="17" t="n">
        <v>0.153284050659181</v>
      </c>
      <c r="AG3658" s="17" t="n">
        <v>0.333211964804517</v>
      </c>
      <c r="AH3658" s="17" t="n">
        <v>0.139342724941611</v>
      </c>
    </row>
    <row r="3659" customFormat="false" ht="12.75" hidden="false" customHeight="false" outlineLevel="0" collapsed="false">
      <c r="A3659" s="14" t="s">
        <v>7347</v>
      </c>
      <c r="B3659" s="14" t="s">
        <v>7348</v>
      </c>
      <c r="C3659" s="15" t="n">
        <v>3</v>
      </c>
      <c r="D3659" s="15" t="n">
        <v>4</v>
      </c>
      <c r="E3659" s="16" t="n">
        <v>0.0400029106175796</v>
      </c>
      <c r="F3659" s="16" t="n">
        <v>0.08135616173199</v>
      </c>
      <c r="G3659" s="16" t="n">
        <v>-0.0344265494546329</v>
      </c>
      <c r="H3659" s="16" t="n">
        <v>0.583231565013042</v>
      </c>
      <c r="I3659" s="16" t="n">
        <v>0.632929326973822</v>
      </c>
      <c r="J3659" s="16" t="n">
        <v>-0.279742657254892</v>
      </c>
      <c r="K3659" s="16" t="n">
        <v>0.15500271941935</v>
      </c>
      <c r="L3659" s="16" t="n">
        <v>-0.00387035588651445</v>
      </c>
      <c r="M3659" s="16" t="n">
        <v>0.357195717429299</v>
      </c>
      <c r="N3659" s="16" t="n">
        <v>-0.0991805082727021</v>
      </c>
      <c r="O3659" s="16" t="n">
        <v>-0.252292443207663</v>
      </c>
      <c r="P3659" s="16" t="n">
        <v>0.0664939261662649</v>
      </c>
      <c r="Q3659" s="16" t="n">
        <v>0.163217799648572</v>
      </c>
      <c r="R3659" s="16" t="n">
        <v>0.00245455486205677</v>
      </c>
      <c r="S3659" s="16" t="n">
        <v>0.308570411014154</v>
      </c>
      <c r="T3659" s="16" t="n">
        <v>-0.147067383056955</v>
      </c>
      <c r="U3659" s="16" t="n">
        <v>-0.284326527805212</v>
      </c>
      <c r="V3659" s="16" t="n">
        <v>0.045266967195759</v>
      </c>
      <c r="W3659" s="16" t="n">
        <v>0.176087689433767</v>
      </c>
      <c r="X3659" s="16" t="n">
        <v>0.246319829973955</v>
      </c>
      <c r="Y3659" s="16" t="n">
        <v>0.593880641105793</v>
      </c>
      <c r="Z3659" s="16" t="n">
        <v>0.109420969625528</v>
      </c>
      <c r="AA3659" s="16" t="n">
        <v>0.135277873758854</v>
      </c>
      <c r="AB3659" s="16" t="n">
        <v>-0.086726874843268</v>
      </c>
      <c r="AC3659" s="17" t="n">
        <v>0.103891651106245</v>
      </c>
      <c r="AD3659" s="16" t="n">
        <v>0.290522473612155</v>
      </c>
      <c r="AE3659" s="16" t="n">
        <v>0.241212721226089</v>
      </c>
      <c r="AF3659" s="17" t="n">
        <v>0.105197995909417</v>
      </c>
      <c r="AG3659" s="17" t="n">
        <v>0.228781553753847</v>
      </c>
      <c r="AH3659" s="17" t="n">
        <v>0.139499079805134</v>
      </c>
    </row>
    <row r="3660" customFormat="false" ht="12.75" hidden="false" customHeight="false" outlineLevel="0" collapsed="false">
      <c r="A3660" s="14" t="s">
        <v>7349</v>
      </c>
      <c r="B3660" s="14" t="s">
        <v>7350</v>
      </c>
      <c r="C3660" s="15" t="n">
        <v>2</v>
      </c>
      <c r="D3660" s="15" t="n">
        <v>3</v>
      </c>
      <c r="E3660" s="16"/>
      <c r="F3660" s="16"/>
      <c r="G3660" s="16"/>
      <c r="H3660" s="16"/>
      <c r="I3660" s="16"/>
      <c r="J3660" s="16"/>
      <c r="K3660" s="16"/>
      <c r="L3660" s="16"/>
      <c r="M3660" s="16"/>
      <c r="N3660" s="16" t="n">
        <v>-0.361968522665065</v>
      </c>
      <c r="O3660" s="16" t="n">
        <v>0.0377764484394273</v>
      </c>
      <c r="P3660" s="16"/>
      <c r="Q3660" s="16"/>
      <c r="R3660" s="16"/>
      <c r="S3660" s="16"/>
      <c r="T3660" s="16" t="n">
        <v>-0.0607528376758313</v>
      </c>
      <c r="U3660" s="16" t="n">
        <v>0.33258040207055</v>
      </c>
      <c r="V3660" s="16"/>
      <c r="W3660" s="16"/>
      <c r="X3660" s="16"/>
      <c r="Y3660" s="16"/>
      <c r="Z3660" s="16" t="n">
        <v>1.28796943928773</v>
      </c>
      <c r="AA3660" s="16" t="n">
        <v>1.68167290947859</v>
      </c>
      <c r="AB3660" s="16"/>
      <c r="AC3660" s="17" t="n">
        <v>-0.162096037112819</v>
      </c>
      <c r="AD3660" s="16" t="n">
        <v>0.282662379813207</v>
      </c>
      <c r="AE3660" s="16" t="n">
        <v>0.566200471473633</v>
      </c>
      <c r="AF3660" s="17" t="n">
        <v>0.810367478290259</v>
      </c>
      <c r="AG3660" s="17" t="n">
        <v>0.811255792513135</v>
      </c>
      <c r="AH3660" s="17" t="n">
        <v>0.139622027611287</v>
      </c>
    </row>
    <row r="3661" customFormat="false" ht="12.75" hidden="false" customHeight="false" outlineLevel="0" collapsed="false">
      <c r="A3661" s="14" t="s">
        <v>7351</v>
      </c>
      <c r="B3661" s="14" t="s">
        <v>7352</v>
      </c>
      <c r="C3661" s="15" t="n">
        <v>1</v>
      </c>
      <c r="D3661" s="15" t="n">
        <v>1</v>
      </c>
      <c r="E3661" s="16" t="n">
        <v>0.480478927751204</v>
      </c>
      <c r="F3661" s="16" t="n">
        <v>0.377626786842455</v>
      </c>
      <c r="G3661" s="16" t="n">
        <v>0.577127722053777</v>
      </c>
      <c r="H3661" s="16" t="n">
        <v>-0.182849132636798</v>
      </c>
      <c r="I3661" s="16" t="n">
        <v>-0.296797169460404</v>
      </c>
      <c r="J3661" s="16" t="n">
        <v>-0.06142104869585</v>
      </c>
      <c r="K3661" s="16" t="n">
        <v>-0.0146695252917707</v>
      </c>
      <c r="L3661" s="16" t="n">
        <v>-0.124914027215609</v>
      </c>
      <c r="M3661" s="16" t="n">
        <v>0.106775939981685</v>
      </c>
      <c r="N3661" s="16" t="n">
        <v>-0.542508539727986</v>
      </c>
      <c r="O3661" s="16" t="n">
        <v>-0.646991901280918</v>
      </c>
      <c r="P3661" s="16" t="n">
        <v>-0.457581638025506</v>
      </c>
      <c r="Q3661" s="16" t="n">
        <v>-0.0539991969238421</v>
      </c>
      <c r="R3661" s="16" t="n">
        <v>-0.166133868328324</v>
      </c>
      <c r="S3661" s="16" t="n">
        <v>0.0106058817052506</v>
      </c>
      <c r="T3661" s="16" t="n">
        <v>0.123431650140348</v>
      </c>
      <c r="U3661" s="16" t="n">
        <v>0.0125365572293144</v>
      </c>
      <c r="V3661" s="16" t="n">
        <v>0.189707031317218</v>
      </c>
      <c r="W3661" s="16" t="n">
        <v>-0.158540683563349</v>
      </c>
      <c r="X3661" s="16" t="n">
        <v>-0.268458841957855</v>
      </c>
      <c r="Y3661" s="16" t="n">
        <v>-0.073321051739076</v>
      </c>
      <c r="Z3661" s="16" t="n">
        <v>-0.107110077379661</v>
      </c>
      <c r="AA3661" s="16" t="n">
        <v>-0.217634939846231</v>
      </c>
      <c r="AB3661" s="16" t="n">
        <v>-0.0318670017074229</v>
      </c>
      <c r="AC3661" s="17" t="n">
        <v>-0.0654769671421433</v>
      </c>
      <c r="AD3661" s="16" t="n">
        <v>0.39656494496401</v>
      </c>
      <c r="AE3661" s="16" t="n">
        <v>0.57885052433674</v>
      </c>
      <c r="AF3661" s="17" t="n">
        <v>-0.0617320450878025</v>
      </c>
      <c r="AG3661" s="17" t="n">
        <v>0.134405873478646</v>
      </c>
      <c r="AH3661" s="17" t="n">
        <v>0.139906210206437</v>
      </c>
    </row>
    <row r="3662" customFormat="false" ht="12.75" hidden="false" customHeight="false" outlineLevel="0" collapsed="false">
      <c r="A3662" s="14" t="s">
        <v>7353</v>
      </c>
      <c r="B3662" s="14" t="s">
        <v>7354</v>
      </c>
      <c r="C3662" s="15" t="n">
        <v>1</v>
      </c>
      <c r="D3662" s="15" t="n">
        <v>2</v>
      </c>
      <c r="E3662" s="16"/>
      <c r="F3662" s="16"/>
      <c r="G3662" s="16"/>
      <c r="H3662" s="16"/>
      <c r="I3662" s="16"/>
      <c r="J3662" s="16"/>
      <c r="K3662" s="16"/>
      <c r="L3662" s="16"/>
      <c r="M3662" s="16"/>
      <c r="N3662" s="16"/>
      <c r="O3662" s="16"/>
      <c r="P3662" s="16"/>
      <c r="Q3662" s="16"/>
      <c r="R3662" s="16"/>
      <c r="S3662" s="16"/>
      <c r="T3662" s="16" t="n">
        <v>0.981094886483748</v>
      </c>
      <c r="U3662" s="16" t="n">
        <v>-0.112307279866018</v>
      </c>
      <c r="V3662" s="16"/>
      <c r="W3662" s="16" t="n">
        <v>1.51030909246738</v>
      </c>
      <c r="X3662" s="16" t="n">
        <v>0.417883860634135</v>
      </c>
      <c r="Y3662" s="16"/>
      <c r="Z3662" s="16"/>
      <c r="AA3662" s="16"/>
      <c r="AB3662" s="16"/>
      <c r="AC3662" s="17" t="e">
        <f aca="false">#DIV/0!</f>
        <v>#DIV/0!</v>
      </c>
      <c r="AD3662" s="16" t="e">
        <f aca="false">#DIV/0!</f>
        <v>#DIV/0!</v>
      </c>
      <c r="AE3662" s="16" t="e">
        <f aca="false">#DIV/0!</f>
        <v>#DIV/0!</v>
      </c>
      <c r="AF3662" s="17" t="n">
        <v>0.69924513992981</v>
      </c>
      <c r="AG3662" s="17" t="n">
        <v>0.701200283870864</v>
      </c>
      <c r="AH3662" s="17" t="n">
        <v>0.140081317133398</v>
      </c>
    </row>
    <row r="3663" customFormat="false" ht="12.75" hidden="false" customHeight="false" outlineLevel="0" collapsed="false">
      <c r="A3663" s="14" t="s">
        <v>7355</v>
      </c>
      <c r="B3663" s="14" t="s">
        <v>7356</v>
      </c>
      <c r="C3663" s="15" t="n">
        <v>1</v>
      </c>
      <c r="D3663" s="15" t="n">
        <v>36</v>
      </c>
      <c r="E3663" s="16"/>
      <c r="F3663" s="16"/>
      <c r="G3663" s="16"/>
      <c r="H3663" s="16" t="n">
        <v>1.09199030965328</v>
      </c>
      <c r="I3663" s="16" t="n">
        <v>0.735762667885763</v>
      </c>
      <c r="J3663" s="16" t="n">
        <v>0.575519128994931</v>
      </c>
      <c r="K3663" s="16" t="n">
        <v>0.848930440062959</v>
      </c>
      <c r="L3663" s="16" t="n">
        <v>0.496406333195203</v>
      </c>
      <c r="M3663" s="16" t="n">
        <v>0.332476640737106</v>
      </c>
      <c r="N3663" s="16" t="n">
        <v>0.471852101688623</v>
      </c>
      <c r="O3663" s="16" t="n">
        <v>0.125089135191779</v>
      </c>
      <c r="P3663" s="16" t="n">
        <v>-0.0811202612081961</v>
      </c>
      <c r="Q3663" s="16" t="n">
        <v>-0.0356167313509146</v>
      </c>
      <c r="R3663" s="16" t="n">
        <v>-0.390031007699307</v>
      </c>
      <c r="S3663" s="16" t="n">
        <v>-0.608910917321124</v>
      </c>
      <c r="T3663" s="16" t="n">
        <v>1.01663671366883</v>
      </c>
      <c r="U3663" s="16" t="n">
        <v>0.663462015813891</v>
      </c>
      <c r="V3663" s="16" t="n">
        <v>0.445012830246397</v>
      </c>
      <c r="W3663" s="16" t="n">
        <v>0.646606409222419</v>
      </c>
      <c r="X3663" s="16" t="n">
        <v>0.294408645883999</v>
      </c>
      <c r="Y3663" s="16" t="n">
        <v>0.0939267764473892</v>
      </c>
      <c r="Z3663" s="16" t="n">
        <v>0.451366880344988</v>
      </c>
      <c r="AA3663" s="16" t="n">
        <v>0.0985624129345026</v>
      </c>
      <c r="AB3663" s="16" t="n">
        <v>-0.111289308582079</v>
      </c>
      <c r="AC3663" s="17" t="n">
        <v>0.510767388466828</v>
      </c>
      <c r="AD3663" s="16" t="n">
        <v>0.360481783920185</v>
      </c>
      <c r="AE3663" s="16" t="n">
        <v>0.00279646723282771</v>
      </c>
      <c r="AF3663" s="17" t="n">
        <v>0.21367789330075</v>
      </c>
      <c r="AG3663" s="17" t="n">
        <v>0.465877985439685</v>
      </c>
      <c r="AH3663" s="17" t="n">
        <v>0.140405573154501</v>
      </c>
    </row>
    <row r="3664" customFormat="false" ht="12.75" hidden="false" customHeight="false" outlineLevel="0" collapsed="false">
      <c r="A3664" s="14" t="s">
        <v>7357</v>
      </c>
      <c r="B3664" s="14" t="s">
        <v>7358</v>
      </c>
      <c r="C3664" s="15" t="n">
        <v>13</v>
      </c>
      <c r="D3664" s="15" t="n">
        <v>32</v>
      </c>
      <c r="E3664" s="16" t="n">
        <v>0.150942897058504</v>
      </c>
      <c r="F3664" s="16" t="n">
        <v>0.188515866559255</v>
      </c>
      <c r="G3664" s="16" t="n">
        <v>0.215558823235588</v>
      </c>
      <c r="H3664" s="16" t="n">
        <v>0.220757368856927</v>
      </c>
      <c r="I3664" s="16" t="n">
        <v>0.0469451401289473</v>
      </c>
      <c r="J3664" s="16" t="n">
        <v>-0.0708954402741089</v>
      </c>
      <c r="K3664" s="16" t="n">
        <v>-0.209325347596289</v>
      </c>
      <c r="L3664" s="16" t="n">
        <v>-0.164730150791856</v>
      </c>
      <c r="M3664" s="16" t="n">
        <v>0.171167069761508</v>
      </c>
      <c r="N3664" s="16" t="n">
        <v>0.0460601978203906</v>
      </c>
      <c r="O3664" s="16" t="n">
        <v>0.0932144318366555</v>
      </c>
      <c r="P3664" s="16" t="n">
        <v>0.198300640543753</v>
      </c>
      <c r="Q3664" s="16" t="n">
        <v>-0.0373351597878234</v>
      </c>
      <c r="R3664" s="16" t="n">
        <v>-0.209543230265206</v>
      </c>
      <c r="S3664" s="16" t="n">
        <v>0.0586374919431934</v>
      </c>
      <c r="T3664" s="16" t="n">
        <v>0.060330073518611</v>
      </c>
      <c r="U3664" s="16" t="n">
        <v>-0.0589228891738254</v>
      </c>
      <c r="V3664" s="16" t="n">
        <v>0.144071951739995</v>
      </c>
      <c r="W3664" s="16" t="n">
        <v>0.00905254433078841</v>
      </c>
      <c r="X3664" s="16" t="n">
        <v>0.0205093569585335</v>
      </c>
      <c r="Y3664" s="16" t="n">
        <v>0.0954934455823949</v>
      </c>
      <c r="Z3664" s="16" t="n">
        <v>0.345142493487754</v>
      </c>
      <c r="AA3664" s="16" t="n">
        <v>0.0885498550191301</v>
      </c>
      <c r="AB3664" s="16" t="n">
        <v>0.361353606304996</v>
      </c>
      <c r="AC3664" s="17" t="n">
        <v>0.0738759580949395</v>
      </c>
      <c r="AD3664" s="16" t="n">
        <v>0.149436651637618</v>
      </c>
      <c r="AE3664" s="16" t="n">
        <v>0.114808777562447</v>
      </c>
      <c r="AF3664" s="17" t="n">
        <v>0.0731116283048785</v>
      </c>
      <c r="AG3664" s="17" t="n">
        <v>0.159438700508997</v>
      </c>
      <c r="AH3664" s="17" t="n">
        <v>0.140483809523722</v>
      </c>
    </row>
    <row r="3665" customFormat="false" ht="12.75" hidden="false" customHeight="false" outlineLevel="0" collapsed="false">
      <c r="A3665" s="14" t="s">
        <v>7359</v>
      </c>
      <c r="B3665" s="14" t="s">
        <v>7360</v>
      </c>
      <c r="C3665" s="15" t="n">
        <v>12</v>
      </c>
      <c r="D3665" s="15" t="n">
        <v>88</v>
      </c>
      <c r="E3665" s="16" t="n">
        <v>0.0460190935258363</v>
      </c>
      <c r="F3665" s="16" t="n">
        <v>0.515960864241169</v>
      </c>
      <c r="G3665" s="16" t="n">
        <v>-0.672504238390487</v>
      </c>
      <c r="H3665" s="16" t="n">
        <v>0.00296597295409128</v>
      </c>
      <c r="I3665" s="16" t="n">
        <v>0.373834548983327</v>
      </c>
      <c r="J3665" s="16" t="n">
        <v>-0.642199275806874</v>
      </c>
      <c r="K3665" s="16" t="n">
        <v>0.355324564395107</v>
      </c>
      <c r="L3665" s="16" t="n">
        <v>0.943458465477054</v>
      </c>
      <c r="M3665" s="16" t="n">
        <v>-0.217597284438388</v>
      </c>
      <c r="N3665" s="16" t="n">
        <v>-0.203348641542404</v>
      </c>
      <c r="O3665" s="16" t="n">
        <v>0.319235131513902</v>
      </c>
      <c r="P3665" s="16" t="n">
        <v>-0.859995744007494</v>
      </c>
      <c r="Q3665" s="16" t="n">
        <v>0.298134210068458</v>
      </c>
      <c r="R3665" s="16" t="n">
        <v>0.745964044224077</v>
      </c>
      <c r="S3665" s="16" t="n">
        <v>-0.432667732573979</v>
      </c>
      <c r="T3665" s="16" t="n">
        <v>-0.215303540139351</v>
      </c>
      <c r="U3665" s="16" t="n">
        <v>0.368571346395529</v>
      </c>
      <c r="V3665" s="16" t="n">
        <v>-0.717510246247218</v>
      </c>
      <c r="W3665" s="16" t="n">
        <v>0.762431399436841</v>
      </c>
      <c r="X3665" s="16" t="n">
        <v>1.11898346889555</v>
      </c>
      <c r="Y3665" s="16" t="n">
        <v>0.0916009123082661</v>
      </c>
      <c r="Z3665" s="16" t="n">
        <v>0.42371793641067</v>
      </c>
      <c r="AA3665" s="16" t="n">
        <v>0.787492775136803</v>
      </c>
      <c r="AB3665" s="16" t="n">
        <v>-0.165684217223565</v>
      </c>
      <c r="AC3665" s="17" t="n">
        <v>-0.00323721192459672</v>
      </c>
      <c r="AD3665" s="16" t="n">
        <v>0.540977479171038</v>
      </c>
      <c r="AE3665" s="16" t="n">
        <v>0.983832910738571</v>
      </c>
      <c r="AF3665" s="17" t="n">
        <v>0.25547752972434</v>
      </c>
      <c r="AG3665" s="17" t="n">
        <v>0.557208407741067</v>
      </c>
      <c r="AH3665" s="17" t="n">
        <v>0.14053146118796</v>
      </c>
    </row>
    <row r="3666" customFormat="false" ht="12.75" hidden="false" customHeight="false" outlineLevel="0" collapsed="false">
      <c r="A3666" s="14" t="s">
        <v>7361</v>
      </c>
      <c r="B3666" s="14" t="s">
        <v>7362</v>
      </c>
      <c r="C3666" s="15" t="n">
        <v>10</v>
      </c>
      <c r="D3666" s="15" t="n">
        <v>24</v>
      </c>
      <c r="E3666" s="16" t="n">
        <v>-0.893387838022852</v>
      </c>
      <c r="F3666" s="16" t="n">
        <v>-0.633093124199062</v>
      </c>
      <c r="G3666" s="16" t="n">
        <v>-0.105118574972138</v>
      </c>
      <c r="H3666" s="16" t="n">
        <v>-0.689798380313789</v>
      </c>
      <c r="I3666" s="16" t="n">
        <v>-0.509893344230329</v>
      </c>
      <c r="J3666" s="16" t="n">
        <v>-0.131766528934802</v>
      </c>
      <c r="K3666" s="16" t="n">
        <v>-0.939168205138329</v>
      </c>
      <c r="L3666" s="16" t="n">
        <v>-0.696152261644615</v>
      </c>
      <c r="M3666" s="16" t="n">
        <v>-0.242991837510702</v>
      </c>
      <c r="N3666" s="16" t="n">
        <v>-0.786278466501402</v>
      </c>
      <c r="O3666" s="16" t="n">
        <v>-0.650844648846242</v>
      </c>
      <c r="P3666" s="16" t="n">
        <v>-0.0308159673191738</v>
      </c>
      <c r="Q3666" s="16" t="n">
        <v>-0.421593772099221</v>
      </c>
      <c r="R3666" s="16" t="n">
        <v>-0.277648254814943</v>
      </c>
      <c r="S3666" s="16" t="n">
        <v>0.112876180127789</v>
      </c>
      <c r="T3666" s="16" t="n">
        <v>-0.402833960796761</v>
      </c>
      <c r="U3666" s="16" t="n">
        <v>-0.283067915809225</v>
      </c>
      <c r="V3666" s="16" t="n">
        <v>0.325545050585631</v>
      </c>
      <c r="W3666" s="16" t="n">
        <v>-0.693040577925132</v>
      </c>
      <c r="X3666" s="16" t="n">
        <v>-0.495743241685489</v>
      </c>
      <c r="Y3666" s="16" t="n">
        <v>0.00664440743777419</v>
      </c>
      <c r="Z3666" s="16" t="n">
        <v>-0.269596973032679</v>
      </c>
      <c r="AA3666" s="16" t="n">
        <v>-0.0818548062214926</v>
      </c>
      <c r="AB3666" s="16" t="n">
        <v>0.529224051033053</v>
      </c>
      <c r="AC3666" s="17" t="n">
        <v>-0.525775764802786</v>
      </c>
      <c r="AD3666" s="16" t="n">
        <v>0.31828865763976</v>
      </c>
      <c r="AE3666" s="16" t="n">
        <v>0.000133717455830937</v>
      </c>
      <c r="AF3666" s="17" t="n">
        <v>-0.162590817766725</v>
      </c>
      <c r="AG3666" s="17" t="n">
        <v>0.354746441660986</v>
      </c>
      <c r="AH3666" s="17" t="n">
        <v>0.140661308746989</v>
      </c>
    </row>
    <row r="3667" customFormat="false" ht="12.75" hidden="false" customHeight="false" outlineLevel="0" collapsed="false">
      <c r="A3667" s="14" t="s">
        <v>7363</v>
      </c>
      <c r="B3667" s="14" t="s">
        <v>7364</v>
      </c>
      <c r="C3667" s="15" t="n">
        <v>11</v>
      </c>
      <c r="D3667" s="15" t="n">
        <v>28</v>
      </c>
      <c r="E3667" s="16" t="n">
        <v>-0.371638233866735</v>
      </c>
      <c r="F3667" s="16" t="n">
        <v>-0.311691840147936</v>
      </c>
      <c r="G3667" s="16" t="n">
        <v>0.241434232791985</v>
      </c>
      <c r="H3667" s="16" t="n">
        <v>-0.704488429460999</v>
      </c>
      <c r="I3667" s="16" t="n">
        <v>-0.752545377431558</v>
      </c>
      <c r="J3667" s="16" t="n">
        <v>-0.0696898144520409</v>
      </c>
      <c r="K3667" s="16" t="n">
        <v>-1.29770576349148</v>
      </c>
      <c r="L3667" s="16" t="n">
        <v>-1.32485649215556</v>
      </c>
      <c r="M3667" s="16" t="n">
        <v>-0.683709304857569</v>
      </c>
      <c r="N3667" s="16" t="n">
        <v>-0.346251592567388</v>
      </c>
      <c r="O3667" s="16" t="n">
        <v>-0.347313499065521</v>
      </c>
      <c r="P3667" s="16" t="n">
        <v>0.155613891265527</v>
      </c>
      <c r="Q3667" s="16" t="n">
        <v>-0.489177806939392</v>
      </c>
      <c r="R3667" s="16" t="n">
        <v>-0.508619024599306</v>
      </c>
      <c r="S3667" s="16" t="n">
        <v>-0.0539681819277092</v>
      </c>
      <c r="T3667" s="16" t="n">
        <v>-0.157840992619147</v>
      </c>
      <c r="U3667" s="16" t="n">
        <v>-0.179508392617622</v>
      </c>
      <c r="V3667" s="16" t="n">
        <v>0.397433664272507</v>
      </c>
      <c r="W3667" s="16" t="n">
        <v>-0.419604029671822</v>
      </c>
      <c r="X3667" s="16" t="n">
        <v>-0.506459700131351</v>
      </c>
      <c r="Y3667" s="16" t="n">
        <v>0.110295810665171</v>
      </c>
      <c r="Z3667" s="16" t="n">
        <v>-0.160588016596224</v>
      </c>
      <c r="AA3667" s="16" t="n">
        <v>-0.13118285527783</v>
      </c>
      <c r="AB3667" s="16" t="n">
        <v>0.368285434699082</v>
      </c>
      <c r="AC3667" s="17" t="n">
        <v>-0.48440351861994</v>
      </c>
      <c r="AD3667" s="16" t="n">
        <v>0.496968730249889</v>
      </c>
      <c r="AE3667" s="16" t="n">
        <v>0.00618054565115481</v>
      </c>
      <c r="AF3667" s="17" t="n">
        <v>-0.14424450756197</v>
      </c>
      <c r="AG3667" s="17" t="n">
        <v>0.314740784687474</v>
      </c>
      <c r="AH3667" s="17" t="n">
        <v>0.140687524519021</v>
      </c>
    </row>
    <row r="3668" customFormat="false" ht="12.75" hidden="false" customHeight="false" outlineLevel="0" collapsed="false">
      <c r="A3668" s="14" t="s">
        <v>7365</v>
      </c>
      <c r="B3668" s="14" t="s">
        <v>7366</v>
      </c>
      <c r="C3668" s="15" t="n">
        <v>5</v>
      </c>
      <c r="D3668" s="15" t="n">
        <v>8</v>
      </c>
      <c r="E3668" s="16" t="n">
        <v>-0.476815325215557</v>
      </c>
      <c r="F3668" s="16" t="n">
        <v>-0.671093588726404</v>
      </c>
      <c r="G3668" s="16" t="n">
        <v>0.214374914983803</v>
      </c>
      <c r="H3668" s="16" t="n">
        <v>0.0502699077664278</v>
      </c>
      <c r="I3668" s="16" t="n">
        <v>-0.155104251659278</v>
      </c>
      <c r="J3668" s="16" t="n">
        <v>0.766239437604166</v>
      </c>
      <c r="K3668" s="16" t="n">
        <v>-0.03017635508798</v>
      </c>
      <c r="L3668" s="16" t="n">
        <v>-0.358631610842054</v>
      </c>
      <c r="M3668" s="16" t="n">
        <v>0.259859135812535</v>
      </c>
      <c r="N3668" s="16" t="n">
        <v>-0.323986168580815</v>
      </c>
      <c r="O3668" s="16" t="n">
        <v>-0.519895652735843</v>
      </c>
      <c r="P3668" s="16" t="n">
        <v>0.355482179018453</v>
      </c>
      <c r="Q3668" s="16" t="n">
        <v>0.135653199604254</v>
      </c>
      <c r="R3668" s="16" t="n">
        <v>-0.0679075944023236</v>
      </c>
      <c r="S3668" s="16" t="n">
        <v>0.794799724130136</v>
      </c>
      <c r="T3668" s="16" t="n">
        <v>-0.240932207265229</v>
      </c>
      <c r="U3668" s="16" t="n">
        <v>-0.443253422778359</v>
      </c>
      <c r="V3668" s="16" t="n">
        <v>0.419884619808435</v>
      </c>
      <c r="W3668" s="16" t="n">
        <v>0.0511122619211204</v>
      </c>
      <c r="X3668" s="16" t="n">
        <v>-0.15023201907549</v>
      </c>
      <c r="Y3668" s="16" t="n">
        <v>0.730873339642175</v>
      </c>
      <c r="Z3668" s="16" t="n">
        <v>0.219863341744319</v>
      </c>
      <c r="AA3668" s="16" t="n">
        <v>0.0179123566756538</v>
      </c>
      <c r="AB3668" s="16" t="n">
        <v>0.889647863313352</v>
      </c>
      <c r="AC3668" s="17" t="n">
        <v>-0.074123114805212</v>
      </c>
      <c r="AD3668" s="16" t="n">
        <v>0.423205582941852</v>
      </c>
      <c r="AE3668" s="16" t="n">
        <v>0.556347643042232</v>
      </c>
      <c r="AF3668" s="17" t="n">
        <v>0.196451788609837</v>
      </c>
      <c r="AG3668" s="17" t="n">
        <v>0.42873144947225</v>
      </c>
      <c r="AH3668" s="17" t="n">
        <v>0.140750058618893</v>
      </c>
    </row>
    <row r="3669" customFormat="false" ht="12.75" hidden="false" customHeight="false" outlineLevel="0" collapsed="false">
      <c r="A3669" s="14" t="s">
        <v>7367</v>
      </c>
      <c r="B3669" s="14" t="s">
        <v>7368</v>
      </c>
      <c r="C3669" s="15" t="n">
        <v>1</v>
      </c>
      <c r="D3669" s="15" t="n">
        <v>2</v>
      </c>
      <c r="E3669" s="16" t="n">
        <v>-0.363363143805969</v>
      </c>
      <c r="F3669" s="16" t="n">
        <v>-0.0773778079754905</v>
      </c>
      <c r="G3669" s="16"/>
      <c r="H3669" s="16" t="n">
        <v>0.317542398047569</v>
      </c>
      <c r="I3669" s="16" t="n">
        <v>0.592431837963194</v>
      </c>
      <c r="J3669" s="16"/>
      <c r="K3669" s="16" t="n">
        <v>0.706609398806458</v>
      </c>
      <c r="L3669" s="16" t="n">
        <v>0.985202373621848</v>
      </c>
      <c r="M3669" s="16"/>
      <c r="N3669" s="16" t="n">
        <v>-0.537531094434191</v>
      </c>
      <c r="O3669" s="16" t="n">
        <v>-0.253176979247893</v>
      </c>
      <c r="P3669" s="16"/>
      <c r="Q3669" s="16"/>
      <c r="R3669" s="16"/>
      <c r="S3669" s="16"/>
      <c r="T3669" s="16" t="n">
        <v>0.479057828381083</v>
      </c>
      <c r="U3669" s="16" t="n">
        <v>0.757000212209283</v>
      </c>
      <c r="V3669" s="16"/>
      <c r="W3669" s="16"/>
      <c r="X3669" s="16"/>
      <c r="Y3669" s="16"/>
      <c r="Z3669" s="16"/>
      <c r="AA3669" s="16"/>
      <c r="AB3669" s="16"/>
      <c r="AC3669" s="17" t="n">
        <v>0.171292122871941</v>
      </c>
      <c r="AD3669" s="16" t="n">
        <v>0.55780944589996</v>
      </c>
      <c r="AE3669" s="16" t="n">
        <v>0.413875897728802</v>
      </c>
      <c r="AF3669" s="17" t="n">
        <v>0.618029020295183</v>
      </c>
      <c r="AG3669" s="17" t="n">
        <v>0.196534944384074</v>
      </c>
      <c r="AH3669" s="17" t="n">
        <v>0.140809478505385</v>
      </c>
    </row>
    <row r="3670" customFormat="false" ht="12.75" hidden="false" customHeight="false" outlineLevel="0" collapsed="false">
      <c r="A3670" s="14" t="s">
        <v>7369</v>
      </c>
      <c r="B3670" s="14" t="s">
        <v>7370</v>
      </c>
      <c r="C3670" s="15" t="n">
        <v>2</v>
      </c>
      <c r="D3670" s="15" t="n">
        <v>484</v>
      </c>
      <c r="E3670" s="16" t="n">
        <v>-0.188220170377234</v>
      </c>
      <c r="F3670" s="16" t="n">
        <v>-0.589710887645228</v>
      </c>
      <c r="G3670" s="16" t="n">
        <v>-0.115203661502601</v>
      </c>
      <c r="H3670" s="16" t="n">
        <v>-0.566329073153405</v>
      </c>
      <c r="I3670" s="16" t="n">
        <v>-1.06718677743969</v>
      </c>
      <c r="J3670" s="16" t="n">
        <v>-0.477626875887984</v>
      </c>
      <c r="K3670" s="16" t="n">
        <v>-0.613275820486453</v>
      </c>
      <c r="L3670" s="16" t="n">
        <v>-1.12712635841281</v>
      </c>
      <c r="M3670" s="16" t="n">
        <v>-0.767737341655678</v>
      </c>
      <c r="N3670" s="16" t="n">
        <v>-0.228351709882624</v>
      </c>
      <c r="O3670" s="16" t="n">
        <v>-0.633708663056129</v>
      </c>
      <c r="P3670" s="16" t="n">
        <v>-0.140914118093948</v>
      </c>
      <c r="Q3670" s="16" t="n">
        <v>-0.271849510325568</v>
      </c>
      <c r="R3670" s="16" t="n">
        <v>-0.753407930517824</v>
      </c>
      <c r="S3670" s="16" t="n">
        <v>-0.215582599713569</v>
      </c>
      <c r="T3670" s="16" t="n">
        <v>-0.309433831626068</v>
      </c>
      <c r="U3670" s="16" t="n">
        <v>-0.753405342021957</v>
      </c>
      <c r="V3670" s="16" t="n">
        <v>-0.303205891668154</v>
      </c>
      <c r="W3670" s="16" t="n">
        <v>0.323882441483706</v>
      </c>
      <c r="X3670" s="16" t="n">
        <v>-0.135832966791851</v>
      </c>
      <c r="Y3670" s="16" t="n">
        <v>0.262997901029945</v>
      </c>
      <c r="Z3670" s="16" t="n">
        <v>0.159286056893827</v>
      </c>
      <c r="AA3670" s="16" t="n">
        <v>-0.213417459595918</v>
      </c>
      <c r="AB3670" s="16" t="n">
        <v>0.227750105210686</v>
      </c>
      <c r="AC3670" s="17" t="n">
        <v>-0.542949288132815</v>
      </c>
      <c r="AD3670" s="16" t="n">
        <v>0.337935417483025</v>
      </c>
      <c r="AE3670" s="16" t="n">
        <v>0.000168754886310807</v>
      </c>
      <c r="AF3670" s="17" t="n">
        <v>-0.165184918970229</v>
      </c>
      <c r="AG3670" s="17" t="n">
        <v>0.360703737570708</v>
      </c>
      <c r="AH3670" s="17" t="n">
        <v>0.140957639138881</v>
      </c>
    </row>
    <row r="3671" customFormat="false" ht="12.75" hidden="false" customHeight="false" outlineLevel="0" collapsed="false">
      <c r="A3671" s="14" t="s">
        <v>7371</v>
      </c>
      <c r="B3671" s="14" t="s">
        <v>7372</v>
      </c>
      <c r="C3671" s="15" t="n">
        <v>3</v>
      </c>
      <c r="D3671" s="15" t="n">
        <v>5</v>
      </c>
      <c r="E3671" s="16" t="n">
        <v>-0.0369717168164253</v>
      </c>
      <c r="F3671" s="16" t="n">
        <v>0.419983399105252</v>
      </c>
      <c r="G3671" s="16" t="n">
        <v>0.253325729534272</v>
      </c>
      <c r="H3671" s="16" t="n">
        <v>0.387494576790293</v>
      </c>
      <c r="I3671" s="16" t="n">
        <v>0.649354706153968</v>
      </c>
      <c r="J3671" s="16" t="n">
        <v>0.702571312779368</v>
      </c>
      <c r="K3671" s="16" t="n">
        <v>0.654439129526399</v>
      </c>
      <c r="L3671" s="16" t="n">
        <v>0.977970756687029</v>
      </c>
      <c r="M3671" s="16" t="n">
        <v>0.855776788496056</v>
      </c>
      <c r="N3671" s="16" t="n">
        <v>0.18546933752871</v>
      </c>
      <c r="O3671" s="16" t="n">
        <v>0.514762105060249</v>
      </c>
      <c r="P3671" s="16" t="n">
        <v>0.350288432927385</v>
      </c>
      <c r="Q3671" s="16" t="n">
        <v>-0.0963893824302092</v>
      </c>
      <c r="R3671" s="16" t="n">
        <v>0.0992209475038212</v>
      </c>
      <c r="S3671" s="16" t="n">
        <v>-0.0656485684568505</v>
      </c>
      <c r="T3671" s="16" t="n">
        <v>0.168315635512528</v>
      </c>
      <c r="U3671" s="16" t="n">
        <v>0.475534755944167</v>
      </c>
      <c r="V3671" s="16" t="n">
        <v>0.286546625249783</v>
      </c>
      <c r="W3671" s="16" t="n">
        <v>-0.0289881304077378</v>
      </c>
      <c r="X3671" s="16" t="n">
        <v>0.215470867265808</v>
      </c>
      <c r="Y3671" s="16" t="n">
        <v>0.0689993914903476</v>
      </c>
      <c r="Z3671" s="16" t="n">
        <v>-0.19318361474601</v>
      </c>
      <c r="AA3671" s="16" t="n">
        <v>0.130067651871889</v>
      </c>
      <c r="AB3671" s="16" t="n">
        <v>-0.0380483453775743</v>
      </c>
      <c r="AC3671" s="17" t="n">
        <v>0.492872046481046</v>
      </c>
      <c r="AD3671" s="16" t="n">
        <v>0.290989665905413</v>
      </c>
      <c r="AE3671" s="16" t="n">
        <v>0.00010811330533314</v>
      </c>
      <c r="AF3671" s="17" t="n">
        <v>0.0851581527849968</v>
      </c>
      <c r="AG3671" s="17" t="n">
        <v>0.186037396025091</v>
      </c>
      <c r="AH3671" s="17" t="n">
        <v>0.141118061013836</v>
      </c>
    </row>
    <row r="3672" customFormat="false" ht="12.75" hidden="false" customHeight="false" outlineLevel="0" collapsed="false">
      <c r="A3672" s="14" t="s">
        <v>7373</v>
      </c>
      <c r="B3672" s="14" t="s">
        <v>7374</v>
      </c>
      <c r="C3672" s="15" t="n">
        <v>10</v>
      </c>
      <c r="D3672" s="15" t="n">
        <v>16</v>
      </c>
      <c r="E3672" s="16" t="n">
        <v>0.54438542066225</v>
      </c>
      <c r="F3672" s="16" t="n">
        <v>0.453043102582988</v>
      </c>
      <c r="G3672" s="16" t="n">
        <v>0.110409508156185</v>
      </c>
      <c r="H3672" s="16" t="n">
        <v>0.877635979805791</v>
      </c>
      <c r="I3672" s="16" t="n">
        <v>1.08385608243696</v>
      </c>
      <c r="J3672" s="16" t="n">
        <v>0.463264513571565</v>
      </c>
      <c r="K3672" s="16" t="n">
        <v>0.482957223103269</v>
      </c>
      <c r="L3672" s="16" t="n">
        <v>0.364133150676458</v>
      </c>
      <c r="M3672" s="16" t="n">
        <v>0.347355605590331</v>
      </c>
      <c r="N3672" s="16" t="n">
        <v>0.599813600742573</v>
      </c>
      <c r="O3672" s="16" t="n">
        <v>0.424976473720023</v>
      </c>
      <c r="P3672" s="16" t="n">
        <v>-0.00975702757582529</v>
      </c>
      <c r="Q3672" s="16" t="n">
        <v>0.0922887324435697</v>
      </c>
      <c r="R3672" s="16" t="n">
        <v>0.191828259040802</v>
      </c>
      <c r="S3672" s="16" t="n">
        <v>-0.18708223269019</v>
      </c>
      <c r="T3672" s="16" t="n">
        <v>0.035911312111626</v>
      </c>
      <c r="U3672" s="16" t="n">
        <v>0.0881075556905512</v>
      </c>
      <c r="V3672" s="16" t="n">
        <v>-0.549039012327749</v>
      </c>
      <c r="W3672" s="16" t="n">
        <v>0.744513504238649</v>
      </c>
      <c r="X3672" s="16" t="n">
        <v>0.954763485298914</v>
      </c>
      <c r="Y3672" s="16" t="n">
        <v>0.33558423341149</v>
      </c>
      <c r="Z3672" s="16" t="n">
        <v>0.291366513746862</v>
      </c>
      <c r="AA3672" s="16" t="n">
        <v>0.177636040912775</v>
      </c>
      <c r="AB3672" s="16" t="n">
        <v>-0.0181813189805401</v>
      </c>
      <c r="AC3672" s="17" t="n">
        <v>0.478506136122714</v>
      </c>
      <c r="AD3672" s="16" t="n">
        <v>0.29430231315256</v>
      </c>
      <c r="AE3672" s="16" t="n">
        <v>0.0001527853597422</v>
      </c>
      <c r="AF3672" s="17" t="n">
        <v>0.179808089408063</v>
      </c>
      <c r="AG3672" s="17" t="n">
        <v>0.392904115384808</v>
      </c>
      <c r="AH3672" s="17" t="n">
        <v>0.141203644399446</v>
      </c>
    </row>
    <row r="3673" customFormat="false" ht="12.75" hidden="false" customHeight="false" outlineLevel="0" collapsed="false">
      <c r="A3673" s="14" t="s">
        <v>7375</v>
      </c>
      <c r="B3673" s="14" t="s">
        <v>7376</v>
      </c>
      <c r="C3673" s="15" t="n">
        <v>11</v>
      </c>
      <c r="D3673" s="15" t="n">
        <v>33</v>
      </c>
      <c r="E3673" s="16" t="n">
        <v>-0.0508212392582325</v>
      </c>
      <c r="F3673" s="16" t="n">
        <v>0.145866344045527</v>
      </c>
      <c r="G3673" s="16" t="n">
        <v>0.194805046177216</v>
      </c>
      <c r="H3673" s="16" t="n">
        <v>0.616624631989369</v>
      </c>
      <c r="I3673" s="16" t="n">
        <v>0.97994653260615</v>
      </c>
      <c r="J3673" s="16" t="n">
        <v>0.638017670826373</v>
      </c>
      <c r="K3673" s="16" t="n">
        <v>0.145465044123574</v>
      </c>
      <c r="L3673" s="16" t="n">
        <v>1.23797867646022</v>
      </c>
      <c r="M3673" s="16" t="n">
        <v>0.602774996799595</v>
      </c>
      <c r="N3673" s="16" t="n">
        <v>0.119266244230343</v>
      </c>
      <c r="O3673" s="16" t="n">
        <v>0.682631616898586</v>
      </c>
      <c r="P3673" s="16" t="n">
        <v>0.0796971613245922</v>
      </c>
      <c r="Q3673" s="16" t="n">
        <v>-0.114717204458702</v>
      </c>
      <c r="R3673" s="16" t="n">
        <v>0.0176915320252748</v>
      </c>
      <c r="S3673" s="16" t="n">
        <v>-0.114999290471197</v>
      </c>
      <c r="T3673" s="16" t="n">
        <v>-0.0702674268063293</v>
      </c>
      <c r="U3673" s="16" t="n">
        <v>0.0923674773443885</v>
      </c>
      <c r="V3673" s="16" t="n">
        <v>0.119467695988982</v>
      </c>
      <c r="W3673" s="16" t="n">
        <v>-0.1305051140613</v>
      </c>
      <c r="X3673" s="16" t="n">
        <v>0.174981390927631</v>
      </c>
      <c r="Y3673" s="16" t="n">
        <v>0.0434640369414229</v>
      </c>
      <c r="Z3673" s="16" t="n">
        <v>-0.350958149905882</v>
      </c>
      <c r="AA3673" s="16" t="n">
        <v>-0.319893790578583</v>
      </c>
      <c r="AB3673" s="16" t="n">
        <v>-0.353814944077852</v>
      </c>
      <c r="AC3673" s="17" t="n">
        <v>0.449354393851943</v>
      </c>
      <c r="AD3673" s="16" t="n">
        <v>0.403396377295499</v>
      </c>
      <c r="AE3673" s="16" t="n">
        <v>0.00265899636680853</v>
      </c>
      <c r="AF3673" s="17" t="n">
        <v>-0.0839319822610122</v>
      </c>
      <c r="AG3673" s="17" t="n">
        <v>0.1834350502462</v>
      </c>
      <c r="AH3673" s="17" t="n">
        <v>0.141267842344895</v>
      </c>
    </row>
    <row r="3674" customFormat="false" ht="12.75" hidden="false" customHeight="false" outlineLevel="0" collapsed="false">
      <c r="A3674" s="14" t="s">
        <v>7377</v>
      </c>
      <c r="B3674" s="14" t="s">
        <v>7378</v>
      </c>
      <c r="C3674" s="15" t="n">
        <v>4</v>
      </c>
      <c r="D3674" s="15" t="n">
        <v>8</v>
      </c>
      <c r="E3674" s="16" t="n">
        <v>0.31567757985704</v>
      </c>
      <c r="F3674" s="16" t="n">
        <v>0.324207723016672</v>
      </c>
      <c r="G3674" s="16" t="n">
        <v>0.105827691181624</v>
      </c>
      <c r="H3674" s="16" t="n">
        <v>-0.880367932409219</v>
      </c>
      <c r="I3674" s="16" t="n">
        <v>-0.736827238585175</v>
      </c>
      <c r="J3674" s="16" t="n">
        <v>-0.603901081785045</v>
      </c>
      <c r="K3674" s="16" t="n">
        <v>0.320126250112072</v>
      </c>
      <c r="L3674" s="16" t="n">
        <v>0.321264032256612</v>
      </c>
      <c r="M3674" s="16" t="n">
        <v>0.321895834223467</v>
      </c>
      <c r="N3674" s="16" t="n">
        <v>-0.252973762173845</v>
      </c>
      <c r="O3674" s="16" t="n">
        <v>-0.246074839658401</v>
      </c>
      <c r="P3674" s="16" t="n">
        <v>-0.164753271849676</v>
      </c>
      <c r="Q3674" s="16" t="n">
        <v>-0.149029146191263</v>
      </c>
      <c r="R3674" s="16" t="n">
        <v>-0.00367508694809288</v>
      </c>
      <c r="S3674" s="16" t="n">
        <v>0.0706146991210601</v>
      </c>
      <c r="T3674" s="16" t="n">
        <v>0.229062666660134</v>
      </c>
      <c r="U3674" s="16" t="n">
        <v>0.229549857817477</v>
      </c>
      <c r="V3674" s="16" t="n">
        <v>0.295457910981715</v>
      </c>
      <c r="W3674" s="16" t="n">
        <v>-0.542356409590823</v>
      </c>
      <c r="X3674" s="16" t="n">
        <v>-0.394785837337677</v>
      </c>
      <c r="Y3674" s="16" t="n">
        <v>-0.302098011083321</v>
      </c>
      <c r="Z3674" s="16" t="n">
        <v>-0.468030495259681</v>
      </c>
      <c r="AA3674" s="16" t="n">
        <v>-0.321066627078602</v>
      </c>
      <c r="AB3674" s="16" t="n">
        <v>-0.237748652904216</v>
      </c>
      <c r="AC3674" s="17" t="n">
        <v>-0.0979915846511562</v>
      </c>
      <c r="AD3674" s="16" t="n">
        <v>0.451703178993958</v>
      </c>
      <c r="AE3674" s="16" t="n">
        <v>0.468128585090264</v>
      </c>
      <c r="AF3674" s="17" t="n">
        <v>-0.132842094317774</v>
      </c>
      <c r="AG3674" s="17" t="n">
        <v>0.290428190145403</v>
      </c>
      <c r="AH3674" s="17" t="n">
        <v>0.141390667972192</v>
      </c>
    </row>
    <row r="3675" customFormat="false" ht="12.75" hidden="false" customHeight="false" outlineLevel="0" collapsed="false">
      <c r="A3675" s="14" t="s">
        <v>7379</v>
      </c>
      <c r="B3675" s="14" t="s">
        <v>7380</v>
      </c>
      <c r="C3675" s="15" t="n">
        <v>2</v>
      </c>
      <c r="D3675" s="15" t="n">
        <v>10</v>
      </c>
      <c r="E3675" s="16" t="n">
        <v>0.461956151149184</v>
      </c>
      <c r="F3675" s="16" t="n">
        <v>-0.0133994854198599</v>
      </c>
      <c r="G3675" s="16" t="n">
        <v>0.62143916002899</v>
      </c>
      <c r="H3675" s="16" t="n">
        <v>-0.287645046367908</v>
      </c>
      <c r="I3675" s="16" t="n">
        <v>-0.818411193613642</v>
      </c>
      <c r="J3675" s="16" t="n">
        <v>-0.260924044998573</v>
      </c>
      <c r="K3675" s="16" t="n">
        <v>-0.256289679986541</v>
      </c>
      <c r="L3675" s="16" t="n">
        <v>-0.62446860494878</v>
      </c>
      <c r="M3675" s="16" t="n">
        <v>-0.0720100001358522</v>
      </c>
      <c r="N3675" s="16" t="n">
        <v>0.0139883177597501</v>
      </c>
      <c r="O3675" s="16" t="n">
        <v>-0.360602004370868</v>
      </c>
      <c r="P3675" s="16" t="n">
        <v>0.161749434039469</v>
      </c>
      <c r="Q3675" s="16" t="n">
        <v>-0.0774998003309901</v>
      </c>
      <c r="R3675" s="16" t="n">
        <v>-0.474310448543136</v>
      </c>
      <c r="S3675" s="16" t="n">
        <v>0.284053361004112</v>
      </c>
      <c r="T3675" s="16" t="n">
        <v>0.024942453562808</v>
      </c>
      <c r="U3675" s="16" t="n">
        <v>-0.202064083558742</v>
      </c>
      <c r="V3675" s="16" t="n">
        <v>0.388165917445694</v>
      </c>
      <c r="W3675" s="16" t="n">
        <v>0.387147434982324</v>
      </c>
      <c r="X3675" s="16" t="n">
        <v>-0.108934385453704</v>
      </c>
      <c r="Y3675" s="16" t="n">
        <v>0.752159304410575</v>
      </c>
      <c r="Z3675" s="16" t="n">
        <v>0.328481750865718</v>
      </c>
      <c r="AA3675" s="16" t="n">
        <v>0.0168208247606632</v>
      </c>
      <c r="AB3675" s="16" t="n">
        <v>0.700672909243972</v>
      </c>
      <c r="AC3675" s="17" t="n">
        <v>-0.119551416405386</v>
      </c>
      <c r="AD3675" s="16" t="n">
        <v>0.411880423510569</v>
      </c>
      <c r="AE3675" s="16" t="n">
        <v>0.336270929178082</v>
      </c>
      <c r="AF3675" s="17" t="n">
        <v>0.168302936532441</v>
      </c>
      <c r="AG3675" s="17" t="n">
        <v>0.36810279851575</v>
      </c>
      <c r="AH3675" s="17" t="n">
        <v>0.141535238196645</v>
      </c>
    </row>
    <row r="3676" customFormat="false" ht="12.75" hidden="false" customHeight="false" outlineLevel="0" collapsed="false">
      <c r="A3676" s="14" t="s">
        <v>7381</v>
      </c>
      <c r="B3676" s="14" t="s">
        <v>7382</v>
      </c>
      <c r="C3676" s="15" t="n">
        <v>1</v>
      </c>
      <c r="D3676" s="15" t="n">
        <v>54</v>
      </c>
      <c r="E3676" s="16" t="n">
        <v>-0.218058627102959</v>
      </c>
      <c r="F3676" s="16" t="n">
        <v>-0.420866029640923</v>
      </c>
      <c r="G3676" s="16" t="n">
        <v>-0.235709700385873</v>
      </c>
      <c r="H3676" s="16" t="n">
        <v>-0.550675143082205</v>
      </c>
      <c r="I3676" s="16" t="n">
        <v>-0.764578441535024</v>
      </c>
      <c r="J3676" s="16" t="n">
        <v>-0.543546926726742</v>
      </c>
      <c r="K3676" s="16" t="n">
        <v>-0.557378965186881</v>
      </c>
      <c r="L3676" s="16" t="n">
        <v>-0.767578728739935</v>
      </c>
      <c r="M3676" s="16" t="n">
        <v>-0.550233367498912</v>
      </c>
      <c r="N3676" s="16" t="n">
        <v>-0.00869302383324409</v>
      </c>
      <c r="O3676" s="16" t="n">
        <v>-0.21313164701539</v>
      </c>
      <c r="P3676" s="16" t="n">
        <v>-0.0380659897162463</v>
      </c>
      <c r="Q3676" s="16" t="n">
        <v>-0.288720487054767</v>
      </c>
      <c r="R3676" s="16" t="n">
        <v>-0.500810420088464</v>
      </c>
      <c r="S3676" s="16" t="n">
        <v>-0.338415276011159</v>
      </c>
      <c r="T3676" s="16" t="n">
        <v>0.0203288156897744</v>
      </c>
      <c r="U3676" s="16" t="n">
        <v>-0.190521538850475</v>
      </c>
      <c r="V3676" s="16" t="n">
        <v>-0.0276956707188414</v>
      </c>
      <c r="W3676" s="16" t="n">
        <v>-0.640720620621511</v>
      </c>
      <c r="X3676" s="16" t="n">
        <v>-0.850594040645232</v>
      </c>
      <c r="Y3676" s="16" t="n">
        <v>-0.669800856382721</v>
      </c>
      <c r="Z3676" s="16" t="n">
        <v>0.456778633137862</v>
      </c>
      <c r="AA3676" s="16" t="n">
        <v>0.246298509042074</v>
      </c>
      <c r="AB3676" s="16" t="n">
        <v>0.417721841224618</v>
      </c>
      <c r="AC3676" s="17" t="n">
        <v>-0.405709715872028</v>
      </c>
      <c r="AD3676" s="16" t="n">
        <v>0.258993469478034</v>
      </c>
      <c r="AE3676" s="16" t="n">
        <v>0.000208125703026923</v>
      </c>
      <c r="AF3676" s="17" t="n">
        <v>-0.197179259273237</v>
      </c>
      <c r="AG3676" s="17" t="n">
        <v>0.431286223728401</v>
      </c>
      <c r="AH3676" s="17" t="n">
        <v>0.141557571743039</v>
      </c>
    </row>
    <row r="3677" customFormat="false" ht="12.75" hidden="false" customHeight="false" outlineLevel="0" collapsed="false">
      <c r="A3677" s="14" t="s">
        <v>7383</v>
      </c>
      <c r="B3677" s="14" t="s">
        <v>7384</v>
      </c>
      <c r="C3677" s="15" t="n">
        <v>2</v>
      </c>
      <c r="D3677" s="15" t="n">
        <v>10</v>
      </c>
      <c r="E3677" s="16"/>
      <c r="F3677" s="16"/>
      <c r="G3677" s="16"/>
      <c r="H3677" s="16"/>
      <c r="I3677" s="16"/>
      <c r="J3677" s="16"/>
      <c r="K3677" s="16"/>
      <c r="L3677" s="16"/>
      <c r="M3677" s="16"/>
      <c r="N3677" s="16"/>
      <c r="O3677" s="16"/>
      <c r="P3677" s="16"/>
      <c r="Q3677" s="16"/>
      <c r="R3677" s="16"/>
      <c r="S3677" s="16"/>
      <c r="T3677" s="16"/>
      <c r="U3677" s="16"/>
      <c r="V3677" s="16"/>
      <c r="W3677" s="16"/>
      <c r="X3677" s="16"/>
      <c r="Y3677" s="16"/>
      <c r="Z3677" s="16"/>
      <c r="AA3677" s="16" t="n">
        <v>-0.148157004303778</v>
      </c>
      <c r="AB3677" s="16" t="n">
        <v>-0.234736144036561</v>
      </c>
      <c r="AC3677" s="17" t="e">
        <f aca="false">#DIV/0!</f>
        <v>#DIV/0!</v>
      </c>
      <c r="AD3677" s="16" t="e">
        <f aca="false">#DIV/0!</f>
        <v>#DIV/0!</v>
      </c>
      <c r="AE3677" s="16" t="e">
        <f aca="false">#DIV/0!</f>
        <v>#DIV/0!</v>
      </c>
      <c r="AF3677" s="17" t="n">
        <v>-0.19144657417017</v>
      </c>
      <c r="AG3677" s="17" t="n">
        <v>0.0612206968143482</v>
      </c>
      <c r="AH3677" s="17" t="n">
        <v>0.141570601692743</v>
      </c>
    </row>
    <row r="3678" customFormat="false" ht="12.75" hidden="false" customHeight="false" outlineLevel="0" collapsed="false">
      <c r="A3678" s="14" t="s">
        <v>7385</v>
      </c>
      <c r="B3678" s="14" t="s">
        <v>7386</v>
      </c>
      <c r="C3678" s="15" t="n">
        <v>3</v>
      </c>
      <c r="D3678" s="15" t="n">
        <v>7</v>
      </c>
      <c r="E3678" s="16" t="n">
        <v>0.413410470186821</v>
      </c>
      <c r="F3678" s="16" t="n">
        <v>0.547916670472254</v>
      </c>
      <c r="G3678" s="16" t="n">
        <v>0.0162165641720881</v>
      </c>
      <c r="H3678" s="16" t="n">
        <v>-0.547775762393111</v>
      </c>
      <c r="I3678" s="16" t="n">
        <v>-0.471034908141562</v>
      </c>
      <c r="J3678" s="16" t="n">
        <v>-1.25176365988219</v>
      </c>
      <c r="K3678" s="16" t="n">
        <v>0.23835258011687</v>
      </c>
      <c r="L3678" s="16" t="n">
        <v>0.205067677567914</v>
      </c>
      <c r="M3678" s="16" t="n">
        <v>-0.121048082705719</v>
      </c>
      <c r="N3678" s="16" t="n">
        <v>0.269402829865125</v>
      </c>
      <c r="O3678" s="16" t="n">
        <v>0.0552987967779426</v>
      </c>
      <c r="P3678" s="16" t="n">
        <v>-0.126516396528426</v>
      </c>
      <c r="Q3678" s="16" t="n">
        <v>0.110502652713619</v>
      </c>
      <c r="R3678" s="16" t="n">
        <v>0.189056872384291</v>
      </c>
      <c r="S3678" s="16" t="n">
        <v>-0.472937130334266</v>
      </c>
      <c r="T3678" s="16" t="n">
        <v>-0.0656828509885141</v>
      </c>
      <c r="U3678" s="16" t="n">
        <v>0.0141109471756037</v>
      </c>
      <c r="V3678" s="16" t="n">
        <v>-0.802854956647058</v>
      </c>
      <c r="W3678" s="16" t="n">
        <v>0.418411998802553</v>
      </c>
      <c r="X3678" s="16" t="n">
        <v>0.159037946075406</v>
      </c>
      <c r="Y3678" s="16" t="n">
        <v>0.0227855025307834</v>
      </c>
      <c r="Z3678" s="16" t="n">
        <v>-0.558205239441743</v>
      </c>
      <c r="AA3678" s="16" t="n">
        <v>-0.431371760714123</v>
      </c>
      <c r="AB3678" s="16" t="n">
        <v>-0.976804864086799</v>
      </c>
      <c r="AC3678" s="17" t="n">
        <v>-0.0643727683743327</v>
      </c>
      <c r="AD3678" s="16" t="n">
        <v>0.496868525326828</v>
      </c>
      <c r="AE3678" s="16" t="n">
        <v>0.662289730902034</v>
      </c>
      <c r="AF3678" s="17" t="n">
        <v>-0.19949590687752</v>
      </c>
      <c r="AG3678" s="17" t="n">
        <v>0.436497649402445</v>
      </c>
      <c r="AH3678" s="17" t="n">
        <v>0.141676663087236</v>
      </c>
    </row>
    <row r="3679" customFormat="false" ht="12.75" hidden="false" customHeight="false" outlineLevel="0" collapsed="false">
      <c r="A3679" s="14" t="s">
        <v>7387</v>
      </c>
      <c r="B3679" s="14" t="s">
        <v>7388</v>
      </c>
      <c r="C3679" s="15" t="n">
        <v>2</v>
      </c>
      <c r="D3679" s="15" t="n">
        <v>8</v>
      </c>
      <c r="E3679" s="16" t="n">
        <v>-0.136488352853083</v>
      </c>
      <c r="F3679" s="16" t="n">
        <v>0.0604356089732282</v>
      </c>
      <c r="G3679" s="16" t="n">
        <v>0.412262125221826</v>
      </c>
      <c r="H3679" s="16" t="n">
        <v>-0.431592887623983</v>
      </c>
      <c r="I3679" s="16" t="n">
        <v>-0.130449038207131</v>
      </c>
      <c r="J3679" s="16" t="n">
        <v>0.170832950329305</v>
      </c>
      <c r="K3679" s="16" t="n">
        <v>-0.676535606017568</v>
      </c>
      <c r="L3679" s="16" t="n">
        <v>-0.617241728475735</v>
      </c>
      <c r="M3679" s="16" t="n">
        <v>-0.213647334435511</v>
      </c>
      <c r="N3679" s="16" t="n">
        <v>-0.603019734712897</v>
      </c>
      <c r="O3679" s="16" t="n">
        <v>-0.356795460427624</v>
      </c>
      <c r="P3679" s="16" t="n">
        <v>-0.0935830389791696</v>
      </c>
      <c r="Q3679" s="16" t="n">
        <v>-0.17761986881992</v>
      </c>
      <c r="R3679" s="16" t="n">
        <v>0.0100215625106557</v>
      </c>
      <c r="S3679" s="16" t="n">
        <v>0.221937646097905</v>
      </c>
      <c r="T3679" s="16" t="n">
        <v>-0.355368760553072</v>
      </c>
      <c r="U3679" s="16" t="n">
        <v>-0.0397553453251196</v>
      </c>
      <c r="V3679" s="16" t="n">
        <v>0.19190437463614</v>
      </c>
      <c r="W3679" s="16" t="n">
        <v>-0.160818740687957</v>
      </c>
      <c r="X3679" s="16" t="n">
        <v>-0.104808180105185</v>
      </c>
      <c r="Y3679" s="16" t="n">
        <v>0.300971411013922</v>
      </c>
      <c r="Z3679" s="16" t="n">
        <v>-0.602822509928137</v>
      </c>
      <c r="AA3679" s="16" t="n">
        <v>-0.627172370181916</v>
      </c>
      <c r="AB3679" s="16" t="n">
        <v>-0.307433820427679</v>
      </c>
      <c r="AC3679" s="17" t="n">
        <v>-0.217985208100695</v>
      </c>
      <c r="AD3679" s="16" t="n">
        <v>0.335549860571854</v>
      </c>
      <c r="AE3679" s="16" t="n">
        <v>0.0458573714222363</v>
      </c>
      <c r="AF3679" s="17" t="n">
        <v>-0.137580383480864</v>
      </c>
      <c r="AG3679" s="17" t="n">
        <v>0.301080913961125</v>
      </c>
      <c r="AH3679" s="17" t="n">
        <v>0.141742042679813</v>
      </c>
    </row>
    <row r="3680" customFormat="false" ht="12.75" hidden="false" customHeight="false" outlineLevel="0" collapsed="false">
      <c r="A3680" s="14" t="s">
        <v>7389</v>
      </c>
      <c r="B3680" s="14" t="s">
        <v>7390</v>
      </c>
      <c r="C3680" s="15" t="n">
        <v>9</v>
      </c>
      <c r="D3680" s="15" t="n">
        <v>13</v>
      </c>
      <c r="E3680" s="16" t="n">
        <v>-0.0642617698220103</v>
      </c>
      <c r="F3680" s="16" t="n">
        <v>-0.246820498859211</v>
      </c>
      <c r="G3680" s="16" t="n">
        <v>-0.233358459868163</v>
      </c>
      <c r="H3680" s="16" t="n">
        <v>-0.196452085420786</v>
      </c>
      <c r="I3680" s="16" t="n">
        <v>-0.266212969760096</v>
      </c>
      <c r="J3680" s="16" t="n">
        <v>-0.0461286166371242</v>
      </c>
      <c r="K3680" s="16" t="n">
        <v>-0.190788889458022</v>
      </c>
      <c r="L3680" s="16" t="n">
        <v>-0.501379107788355</v>
      </c>
      <c r="M3680" s="16" t="n">
        <v>-0.41722812261967</v>
      </c>
      <c r="N3680" s="16" t="n">
        <v>0.0103710231665524</v>
      </c>
      <c r="O3680" s="16" t="n">
        <v>-0.250795301252836</v>
      </c>
      <c r="P3680" s="16" t="n">
        <v>-0.208924020026033</v>
      </c>
      <c r="Q3680" s="16" t="n">
        <v>0.169311785502715</v>
      </c>
      <c r="R3680" s="16" t="n">
        <v>-0.0505265262888482</v>
      </c>
      <c r="S3680" s="16" t="n">
        <v>-0.021325758283881</v>
      </c>
      <c r="T3680" s="16" t="n">
        <v>-0.0675840608022071</v>
      </c>
      <c r="U3680" s="16" t="n">
        <v>-0.197335382633865</v>
      </c>
      <c r="V3680" s="16" t="n">
        <v>-0.1053458010581</v>
      </c>
      <c r="W3680" s="16" t="n">
        <v>0.201288426544715</v>
      </c>
      <c r="X3680" s="16" t="n">
        <v>-0.065312694716249</v>
      </c>
      <c r="Y3680" s="16" t="n">
        <v>-0.0177138865260778</v>
      </c>
      <c r="Z3680" s="16" t="n">
        <v>-0.0938286003227886</v>
      </c>
      <c r="AA3680" s="16" t="n">
        <v>-0.420456003019337</v>
      </c>
      <c r="AB3680" s="16" t="n">
        <v>-0.249979832522109</v>
      </c>
      <c r="AC3680" s="17" t="n">
        <v>-0.217664901528813</v>
      </c>
      <c r="AD3680" s="16" t="n">
        <v>0.144937733462785</v>
      </c>
      <c r="AE3680" s="16" t="n">
        <v>0.000293420381710749</v>
      </c>
      <c r="AF3680" s="17" t="n">
        <v>-0.0765673611771694</v>
      </c>
      <c r="AG3680" s="17" t="n">
        <v>0.167631522091856</v>
      </c>
      <c r="AH3680" s="17" t="n">
        <v>0.141895859312047</v>
      </c>
    </row>
    <row r="3681" customFormat="false" ht="12.75" hidden="false" customHeight="false" outlineLevel="0" collapsed="false">
      <c r="A3681" s="14" t="s">
        <v>7391</v>
      </c>
      <c r="B3681" s="14" t="s">
        <v>7392</v>
      </c>
      <c r="C3681" s="15" t="n">
        <v>4</v>
      </c>
      <c r="D3681" s="15" t="n">
        <v>15</v>
      </c>
      <c r="E3681" s="16" t="n">
        <v>-0.423294399480879</v>
      </c>
      <c r="F3681" s="16" t="n">
        <v>-0.625162687174814</v>
      </c>
      <c r="G3681" s="16" t="n">
        <v>-0.127488584901941</v>
      </c>
      <c r="H3681" s="16" t="n">
        <v>-0.181832666647796</v>
      </c>
      <c r="I3681" s="16" t="n">
        <v>-0.226307280160978</v>
      </c>
      <c r="J3681" s="16" t="n">
        <v>0.459749481673686</v>
      </c>
      <c r="K3681" s="16" t="n">
        <v>-0.914514324050919</v>
      </c>
      <c r="L3681" s="16" t="n">
        <v>-0.691076386883595</v>
      </c>
      <c r="M3681" s="16" t="n">
        <v>-0.350775929590429</v>
      </c>
      <c r="N3681" s="16" t="n">
        <v>-0.375900435395587</v>
      </c>
      <c r="O3681" s="16" t="n">
        <v>-0.335981543074227</v>
      </c>
      <c r="P3681" s="16" t="n">
        <v>0.118440821851894</v>
      </c>
      <c r="Q3681" s="16" t="n">
        <v>-0.348886257462982</v>
      </c>
      <c r="R3681" s="16" t="n">
        <v>-0.305423740205906</v>
      </c>
      <c r="S3681" s="16" t="n">
        <v>0.148522314134876</v>
      </c>
      <c r="T3681" s="16" t="n">
        <v>-0.0666283335733215</v>
      </c>
      <c r="U3681" s="16" t="n">
        <v>-0.159188540557252</v>
      </c>
      <c r="V3681" s="16" t="n">
        <v>0.155976757635671</v>
      </c>
      <c r="W3681" s="16" t="n">
        <v>-0.443918039732694</v>
      </c>
      <c r="X3681" s="16" t="n">
        <v>-0.39675284690676</v>
      </c>
      <c r="Y3681" s="16" t="n">
        <v>-0.0593870882988423</v>
      </c>
      <c r="Z3681" s="16" t="n">
        <v>-0.141289209253325</v>
      </c>
      <c r="AA3681" s="16" t="n">
        <v>-0.112295800489462</v>
      </c>
      <c r="AB3681" s="16" t="n">
        <v>0.376246795605954</v>
      </c>
      <c r="AC3681" s="17" t="n">
        <v>-0.306178661152965</v>
      </c>
      <c r="AD3681" s="16" t="n">
        <v>0.364584798652906</v>
      </c>
      <c r="AE3681" s="16" t="n">
        <v>0.0142104667594268</v>
      </c>
      <c r="AF3681" s="17" t="n">
        <v>-0.112751999092004</v>
      </c>
      <c r="AG3681" s="17" t="n">
        <v>0.246936610854448</v>
      </c>
      <c r="AH3681" s="17" t="n">
        <v>0.142019788838699</v>
      </c>
    </row>
    <row r="3682" customFormat="false" ht="12.75" hidden="false" customHeight="false" outlineLevel="0" collapsed="false">
      <c r="A3682" s="14" t="s">
        <v>7393</v>
      </c>
      <c r="B3682" s="14" t="s">
        <v>7394</v>
      </c>
      <c r="C3682" s="15" t="n">
        <v>1</v>
      </c>
      <c r="D3682" s="15" t="n">
        <v>1</v>
      </c>
      <c r="E3682" s="16" t="n">
        <v>-0.304100754920792</v>
      </c>
      <c r="F3682" s="16" t="n">
        <v>-0.709561139296808</v>
      </c>
      <c r="G3682" s="16" t="n">
        <v>1.14457735707775</v>
      </c>
      <c r="H3682" s="16" t="n">
        <v>-1.73740046200776</v>
      </c>
      <c r="I3682" s="16" t="n">
        <v>-2.15395674229863</v>
      </c>
      <c r="J3682" s="16" t="n">
        <v>-0.263943060370837</v>
      </c>
      <c r="K3682" s="16" t="n">
        <v>-0.125188344192969</v>
      </c>
      <c r="L3682" s="16" t="n">
        <v>-0.538041089584073</v>
      </c>
      <c r="M3682" s="16" t="n">
        <v>1.34828643877646</v>
      </c>
      <c r="N3682" s="16" t="n">
        <v>0.533380167380852</v>
      </c>
      <c r="O3682" s="16" t="n">
        <v>0.126288562360659</v>
      </c>
      <c r="P3682" s="16" t="n">
        <v>1.97033638677931</v>
      </c>
      <c r="Q3682" s="16" t="n">
        <v>0.0389916960964704</v>
      </c>
      <c r="R3682" s="16" t="n">
        <v>-0.375751218775273</v>
      </c>
      <c r="S3682" s="16" t="n">
        <v>1.45562609242154</v>
      </c>
      <c r="T3682" s="16" t="n">
        <v>-0.0232392492237553</v>
      </c>
      <c r="U3682" s="16" t="n">
        <v>-0.436742585602054</v>
      </c>
      <c r="V3682" s="16" t="n">
        <v>1.39506544964909</v>
      </c>
      <c r="W3682" s="16" t="n">
        <v>-0.036331880483797</v>
      </c>
      <c r="X3682" s="16" t="n">
        <v>-0.448858282345567</v>
      </c>
      <c r="Y3682" s="16" t="n">
        <v>1.40091706903645</v>
      </c>
      <c r="Z3682" s="16" t="n">
        <v>0.18287119776045</v>
      </c>
      <c r="AA3682" s="16" t="n">
        <v>-0.230261908173383</v>
      </c>
      <c r="AB3682" s="16" t="n">
        <v>1.61014359112867</v>
      </c>
      <c r="AC3682" s="17" t="n">
        <v>-0.0591102233580698</v>
      </c>
      <c r="AD3682" s="16" t="n">
        <v>1.20217774641031</v>
      </c>
      <c r="AE3682" s="16" t="n">
        <v>0.867845016562256</v>
      </c>
      <c r="AF3682" s="17" t="n">
        <v>0.37770249762407</v>
      </c>
      <c r="AG3682" s="17" t="n">
        <v>0.827456425198771</v>
      </c>
      <c r="AH3682" s="17" t="n">
        <v>0.142131155350193</v>
      </c>
    </row>
    <row r="3683" customFormat="false" ht="12.75" hidden="false" customHeight="false" outlineLevel="0" collapsed="false">
      <c r="A3683" s="14" t="s">
        <v>7395</v>
      </c>
      <c r="B3683" s="14" t="s">
        <v>7396</v>
      </c>
      <c r="C3683" s="15" t="n">
        <v>4</v>
      </c>
      <c r="D3683" s="15" t="n">
        <v>48</v>
      </c>
      <c r="E3683" s="16" t="n">
        <v>-0.242945109730267</v>
      </c>
      <c r="F3683" s="16" t="n">
        <v>-0.438502628824612</v>
      </c>
      <c r="G3683" s="16" t="n">
        <v>0.202533424663518</v>
      </c>
      <c r="H3683" s="16" t="n">
        <v>-0.70117539777561</v>
      </c>
      <c r="I3683" s="16" t="n">
        <v>-0.926317919909124</v>
      </c>
      <c r="J3683" s="16" t="n">
        <v>-0.0581562070375701</v>
      </c>
      <c r="K3683" s="16" t="n">
        <v>-1.07612917231958</v>
      </c>
      <c r="L3683" s="16" t="n">
        <v>-1.29383020313602</v>
      </c>
      <c r="M3683" s="16" t="n">
        <v>-0.640894547548434</v>
      </c>
      <c r="N3683" s="16" t="n">
        <v>-0.140728627795804</v>
      </c>
      <c r="O3683" s="16" t="n">
        <v>-0.356406474658641</v>
      </c>
      <c r="P3683" s="16" t="n">
        <v>0.35359787087246</v>
      </c>
      <c r="Q3683" s="16" t="n">
        <v>-0.115701240798323</v>
      </c>
      <c r="R3683" s="16" t="n">
        <v>-0.34266735478542</v>
      </c>
      <c r="S3683" s="16" t="n">
        <v>0.289761617295981</v>
      </c>
      <c r="T3683" s="16" t="n">
        <v>-0.25160004590403</v>
      </c>
      <c r="U3683" s="16" t="n">
        <v>-0.623271714937446</v>
      </c>
      <c r="V3683" s="16" t="n">
        <v>0.118353277371872</v>
      </c>
      <c r="W3683" s="16" t="n">
        <v>-0.403813039662974</v>
      </c>
      <c r="X3683" s="16" t="n">
        <v>-0.607273630486651</v>
      </c>
      <c r="Y3683" s="16" t="n">
        <v>0.0228677701421019</v>
      </c>
      <c r="Z3683" s="16" t="n">
        <v>-0.0446288018595065</v>
      </c>
      <c r="AA3683" s="16" t="n">
        <v>-0.325255979182747</v>
      </c>
      <c r="AB3683" s="16" t="n">
        <v>0.445884113017514</v>
      </c>
      <c r="AC3683" s="17" t="n">
        <v>-0.443246249433307</v>
      </c>
      <c r="AD3683" s="16" t="n">
        <v>0.504747621651208</v>
      </c>
      <c r="AE3683" s="16" t="n">
        <v>0.0112061804962011</v>
      </c>
      <c r="AF3683" s="17" t="n">
        <v>-0.153112085815802</v>
      </c>
      <c r="AG3683" s="17" t="n">
        <v>0.33550402551909</v>
      </c>
      <c r="AH3683" s="17" t="n">
        <v>0.142208435635598</v>
      </c>
    </row>
    <row r="3684" customFormat="false" ht="12.75" hidden="false" customHeight="false" outlineLevel="0" collapsed="false">
      <c r="A3684" s="14" t="s">
        <v>7397</v>
      </c>
      <c r="B3684" s="14" t="s">
        <v>7398</v>
      </c>
      <c r="C3684" s="15" t="n">
        <v>5</v>
      </c>
      <c r="D3684" s="15" t="n">
        <v>12</v>
      </c>
      <c r="E3684" s="16" t="n">
        <v>-0.35556282968808</v>
      </c>
      <c r="F3684" s="16" t="n">
        <v>-0.136780724436908</v>
      </c>
      <c r="G3684" s="16" t="n">
        <v>0.142832849632011</v>
      </c>
      <c r="H3684" s="16" t="n">
        <v>-0.0832517847962729</v>
      </c>
      <c r="I3684" s="16" t="n">
        <v>-0.0612855268914772</v>
      </c>
      <c r="J3684" s="16" t="n">
        <v>0.127366032757273</v>
      </c>
      <c r="K3684" s="16" t="n">
        <v>-1.07624285189752</v>
      </c>
      <c r="L3684" s="16" t="n">
        <v>-0.916943989230498</v>
      </c>
      <c r="M3684" s="16" t="n">
        <v>-0.655683488270545</v>
      </c>
      <c r="N3684" s="16" t="n">
        <v>-0.224657966101055</v>
      </c>
      <c r="O3684" s="16" t="n">
        <v>-0.118511906523261</v>
      </c>
      <c r="P3684" s="16" t="n">
        <v>0.143730129460727</v>
      </c>
      <c r="Q3684" s="16" t="n">
        <v>-0.252927370296617</v>
      </c>
      <c r="R3684" s="16" t="n">
        <v>-0.0976444335286493</v>
      </c>
      <c r="S3684" s="16" t="n">
        <v>0.0455477578706727</v>
      </c>
      <c r="T3684" s="16" t="n">
        <v>-0.102064808299678</v>
      </c>
      <c r="U3684" s="16" t="n">
        <v>-0.031123708028366</v>
      </c>
      <c r="V3684" s="16" t="n">
        <v>0.21376381650781</v>
      </c>
      <c r="W3684" s="16" t="n">
        <v>-0.0813724998042697</v>
      </c>
      <c r="X3684" s="16" t="n">
        <v>-0.0175973072644145</v>
      </c>
      <c r="Y3684" s="16" t="n">
        <v>0.170681235251025</v>
      </c>
      <c r="Z3684" s="16" t="n">
        <v>-0.573149821398448</v>
      </c>
      <c r="AA3684" s="16" t="n">
        <v>-0.367969309005702</v>
      </c>
      <c r="AB3684" s="16" t="n">
        <v>-0.100889153080937</v>
      </c>
      <c r="AC3684" s="17" t="n">
        <v>-0.267916004665467</v>
      </c>
      <c r="AD3684" s="16" t="n">
        <v>0.409575898921087</v>
      </c>
      <c r="AE3684" s="16" t="n">
        <v>0.0446218237929863</v>
      </c>
      <c r="AF3684" s="17" t="n">
        <v>-0.0995621334231311</v>
      </c>
      <c r="AG3684" s="17" t="n">
        <v>0.218227306693896</v>
      </c>
      <c r="AH3684" s="17" t="n">
        <v>0.142313714168299</v>
      </c>
    </row>
    <row r="3685" customFormat="false" ht="12.75" hidden="false" customHeight="false" outlineLevel="0" collapsed="false">
      <c r="A3685" s="14" t="s">
        <v>7399</v>
      </c>
      <c r="B3685" s="14" t="s">
        <v>7400</v>
      </c>
      <c r="C3685" s="15" t="n">
        <v>1</v>
      </c>
      <c r="D3685" s="15" t="n">
        <v>2</v>
      </c>
      <c r="E3685" s="16" t="n">
        <v>0.0810236904555189</v>
      </c>
      <c r="F3685" s="16" t="n">
        <v>-0.100380165732204</v>
      </c>
      <c r="G3685" s="16" t="n">
        <v>0.82420534815957</v>
      </c>
      <c r="H3685" s="16" t="n">
        <v>-1.00132877483279</v>
      </c>
      <c r="I3685" s="16" t="n">
        <v>-1.19382852693537</v>
      </c>
      <c r="J3685" s="16" t="n">
        <v>-0.233367827490361</v>
      </c>
      <c r="K3685" s="16" t="n">
        <v>-0.408827263451892</v>
      </c>
      <c r="L3685" s="16" t="n">
        <v>-0.597623480654707</v>
      </c>
      <c r="M3685" s="16" t="n">
        <v>0.359151065223038</v>
      </c>
      <c r="N3685" s="16" t="n">
        <v>0.551794866193431</v>
      </c>
      <c r="O3685" s="16" t="n">
        <v>0.368759789361516</v>
      </c>
      <c r="P3685" s="16" t="n">
        <v>1.28325463129739</v>
      </c>
      <c r="Q3685" s="16" t="n">
        <v>-0.301260059012171</v>
      </c>
      <c r="R3685" s="16" t="n">
        <v>-0.491946445695629</v>
      </c>
      <c r="S3685" s="16" t="n">
        <v>0.409877883018397</v>
      </c>
      <c r="T3685" s="16" t="n">
        <v>0.156849567003564</v>
      </c>
      <c r="U3685" s="16" t="n">
        <v>-0.0325972411864394</v>
      </c>
      <c r="V3685" s="16" t="n">
        <v>0.869657811581917</v>
      </c>
      <c r="W3685" s="16" t="n">
        <v>0.174758872930119</v>
      </c>
      <c r="X3685" s="16" t="n">
        <v>-0.0137110007433607</v>
      </c>
      <c r="Y3685" s="16" t="n">
        <v>0.906511368155877</v>
      </c>
      <c r="Z3685" s="16" t="n">
        <v>0.0972284035442296</v>
      </c>
      <c r="AA3685" s="16" t="n">
        <v>-0.0918481742013228</v>
      </c>
      <c r="AB3685" s="16" t="n">
        <v>0.819004342617939</v>
      </c>
      <c r="AC3685" s="17" t="n">
        <v>-0.0055972207005718</v>
      </c>
      <c r="AD3685" s="16" t="n">
        <v>0.733510412913858</v>
      </c>
      <c r="AE3685" s="16" t="n">
        <v>0.979384930788123</v>
      </c>
      <c r="AF3685" s="17" t="n">
        <v>0.208543777334427</v>
      </c>
      <c r="AG3685" s="17" t="n">
        <v>0.457463448856534</v>
      </c>
      <c r="AH3685" s="17" t="n">
        <v>0.142600107746913</v>
      </c>
    </row>
    <row r="3686" customFormat="false" ht="12.75" hidden="false" customHeight="false" outlineLevel="0" collapsed="false">
      <c r="A3686" s="14" t="s">
        <v>7401</v>
      </c>
      <c r="B3686" s="14" t="s">
        <v>7402</v>
      </c>
      <c r="C3686" s="15" t="n">
        <v>7</v>
      </c>
      <c r="D3686" s="15" t="n">
        <v>27</v>
      </c>
      <c r="E3686" s="16" t="n">
        <v>-0.1811388463917</v>
      </c>
      <c r="F3686" s="16" t="n">
        <v>-0.468177596983746</v>
      </c>
      <c r="G3686" s="16" t="n">
        <v>0.182021999198295</v>
      </c>
      <c r="H3686" s="16" t="n">
        <v>-0.495890596108021</v>
      </c>
      <c r="I3686" s="16" t="n">
        <v>-0.835558545064951</v>
      </c>
      <c r="J3686" s="16" t="n">
        <v>0.0450347398599858</v>
      </c>
      <c r="K3686" s="16" t="n">
        <v>-0.826255849336808</v>
      </c>
      <c r="L3686" s="16" t="n">
        <v>-1.04702038375056</v>
      </c>
      <c r="M3686" s="16" t="n">
        <v>-0.345924736637184</v>
      </c>
      <c r="N3686" s="16" t="n">
        <v>-0.286426400309577</v>
      </c>
      <c r="O3686" s="16" t="n">
        <v>-0.520579912111754</v>
      </c>
      <c r="P3686" s="16" t="n">
        <v>0.242566217022543</v>
      </c>
      <c r="Q3686" s="16" t="n">
        <v>0.0231430553113817</v>
      </c>
      <c r="R3686" s="16" t="n">
        <v>-0.347577274255244</v>
      </c>
      <c r="S3686" s="16" t="n">
        <v>0.80369638033122</v>
      </c>
      <c r="T3686" s="16" t="n">
        <v>0.063542221100952</v>
      </c>
      <c r="U3686" s="16" t="n">
        <v>-0.296882756019735</v>
      </c>
      <c r="V3686" s="16" t="n">
        <v>0.714339901837532</v>
      </c>
      <c r="W3686" s="16" t="n">
        <v>0.0614582441726829</v>
      </c>
      <c r="X3686" s="16" t="n">
        <v>-0.220041149670828</v>
      </c>
      <c r="Y3686" s="16" t="n">
        <v>0.597443470755228</v>
      </c>
      <c r="Z3686" s="16" t="n">
        <v>0.146093979432976</v>
      </c>
      <c r="AA3686" s="16" t="n">
        <v>-0.018242078923475</v>
      </c>
      <c r="AB3686" s="16" t="n">
        <v>0.790733038430139</v>
      </c>
      <c r="AC3686" s="17" t="n">
        <v>-0.378112492551123</v>
      </c>
      <c r="AD3686" s="16" t="n">
        <v>0.407441551250094</v>
      </c>
      <c r="AE3686" s="16" t="n">
        <v>0.00823572770008063</v>
      </c>
      <c r="AF3686" s="17" t="n">
        <v>0.193142252708569</v>
      </c>
      <c r="AG3686" s="17" t="n">
        <v>0.424066208747806</v>
      </c>
      <c r="AH3686" s="17" t="n">
        <v>0.142930889971536</v>
      </c>
    </row>
    <row r="3687" customFormat="false" ht="12.75" hidden="false" customHeight="false" outlineLevel="0" collapsed="false">
      <c r="A3687" s="14" t="s">
        <v>7403</v>
      </c>
      <c r="B3687" s="14" t="s">
        <v>7404</v>
      </c>
      <c r="C3687" s="15" t="n">
        <v>2</v>
      </c>
      <c r="D3687" s="15" t="n">
        <v>3</v>
      </c>
      <c r="E3687" s="16" t="n">
        <v>0.409359639151908</v>
      </c>
      <c r="F3687" s="16" t="n">
        <v>0.586189775678462</v>
      </c>
      <c r="G3687" s="16" t="n">
        <v>-0.411752381673908</v>
      </c>
      <c r="H3687" s="16" t="n">
        <v>0.097763424472168</v>
      </c>
      <c r="I3687" s="16" t="n">
        <v>0.263497665083875</v>
      </c>
      <c r="J3687" s="16" t="n">
        <v>-0.69856930671526</v>
      </c>
      <c r="K3687" s="16" t="n">
        <v>0.521216116761865</v>
      </c>
      <c r="L3687" s="16" t="n">
        <v>0.690653892273338</v>
      </c>
      <c r="M3687" s="16" t="n">
        <v>-0.275099233093062</v>
      </c>
      <c r="N3687" s="16" t="n">
        <v>0.481012662456743</v>
      </c>
      <c r="O3687" s="16" t="n">
        <v>0.656211578339117</v>
      </c>
      <c r="P3687" s="16" t="n">
        <v>-0.351821250969159</v>
      </c>
      <c r="Q3687" s="16" t="n">
        <v>0.439968762681337</v>
      </c>
      <c r="R3687" s="16" t="n">
        <v>0.607516368712168</v>
      </c>
      <c r="S3687" s="16" t="n">
        <v>-0.413186973817949</v>
      </c>
      <c r="T3687" s="16" t="n">
        <v>0.00675664440123959</v>
      </c>
      <c r="U3687" s="16" t="n">
        <v>0.175543828925515</v>
      </c>
      <c r="V3687" s="16" t="n">
        <v>-0.844728789550267</v>
      </c>
      <c r="W3687" s="16" t="n">
        <v>0.162241532045369</v>
      </c>
      <c r="X3687" s="16" t="n">
        <v>0.332005651086168</v>
      </c>
      <c r="Y3687" s="16" t="n">
        <v>-0.670299651258738</v>
      </c>
      <c r="Z3687" s="16" t="n">
        <v>-1.10754399818355</v>
      </c>
      <c r="AA3687" s="16" t="n">
        <v>-0.938386583214808</v>
      </c>
      <c r="AB3687" s="16" t="n">
        <v>-1.95006173763969</v>
      </c>
      <c r="AC3687" s="17" t="n">
        <v>0.164055215147174</v>
      </c>
      <c r="AD3687" s="16" t="n">
        <v>0.480044112328822</v>
      </c>
      <c r="AE3687" s="16" t="n">
        <v>0.261421072163712</v>
      </c>
      <c r="AF3687" s="17" t="n">
        <v>-0.350014578817766</v>
      </c>
      <c r="AG3687" s="17" t="n">
        <v>0.768912646341427</v>
      </c>
      <c r="AH3687" s="17" t="n">
        <v>0.143126340985465</v>
      </c>
    </row>
    <row r="3688" customFormat="false" ht="12.75" hidden="false" customHeight="false" outlineLevel="0" collapsed="false">
      <c r="A3688" s="14" t="s">
        <v>7405</v>
      </c>
      <c r="B3688" s="14" t="s">
        <v>7406</v>
      </c>
      <c r="C3688" s="15" t="n">
        <v>18</v>
      </c>
      <c r="D3688" s="15" t="n">
        <v>62</v>
      </c>
      <c r="E3688" s="16" t="n">
        <v>0.210757897434261</v>
      </c>
      <c r="F3688" s="16" t="n">
        <v>0.0116915396805986</v>
      </c>
      <c r="G3688" s="16" t="n">
        <v>-0.12952601656103</v>
      </c>
      <c r="H3688" s="16" t="n">
        <v>0.0456325904634545</v>
      </c>
      <c r="I3688" s="16" t="n">
        <v>-0.280474096493916</v>
      </c>
      <c r="J3688" s="16" t="n">
        <v>-0.242403718077949</v>
      </c>
      <c r="K3688" s="16" t="n">
        <v>0.432308362047463</v>
      </c>
      <c r="L3688" s="16" t="n">
        <v>0.282095199605103</v>
      </c>
      <c r="M3688" s="16" t="n">
        <v>0.113887682113888</v>
      </c>
      <c r="N3688" s="16" t="n">
        <v>0.349332178503459</v>
      </c>
      <c r="O3688" s="16" t="n">
        <v>0.196741783611732</v>
      </c>
      <c r="P3688" s="16" t="n">
        <v>0.00535842893107835</v>
      </c>
      <c r="Q3688" s="16" t="n">
        <v>0.242345614692513</v>
      </c>
      <c r="R3688" s="16" t="n">
        <v>-0.0770563757203146</v>
      </c>
      <c r="S3688" s="16" t="n">
        <v>-0.192773710169596</v>
      </c>
      <c r="T3688" s="16" t="n">
        <v>0.0104986294914516</v>
      </c>
      <c r="U3688" s="16" t="n">
        <v>-0.175393457355533</v>
      </c>
      <c r="V3688" s="16" t="n">
        <v>-0.429157167233462</v>
      </c>
      <c r="W3688" s="16" t="n">
        <v>0.133966027545374</v>
      </c>
      <c r="X3688" s="16" t="n">
        <v>0.106775640305695</v>
      </c>
      <c r="Y3688" s="16" t="n">
        <v>-0.173766927389592</v>
      </c>
      <c r="Z3688" s="16" t="n">
        <v>-0.100445213366258</v>
      </c>
      <c r="AA3688" s="16" t="n">
        <v>-0.0341691495072356</v>
      </c>
      <c r="AB3688" s="16" t="n">
        <v>-0.475481100639356</v>
      </c>
      <c r="AC3688" s="17" t="n">
        <v>0.0829501526048452</v>
      </c>
      <c r="AD3688" s="16" t="n">
        <v>0.225323825967844</v>
      </c>
      <c r="AE3688" s="16" t="n">
        <v>0.22849041279928</v>
      </c>
      <c r="AF3688" s="17" t="n">
        <v>-0.0970547657788595</v>
      </c>
      <c r="AG3688" s="17" t="n">
        <v>0.213355474307072</v>
      </c>
      <c r="AH3688" s="17" t="n">
        <v>0.143373285006458</v>
      </c>
    </row>
    <row r="3689" customFormat="false" ht="12.75" hidden="false" customHeight="false" outlineLevel="0" collapsed="false">
      <c r="A3689" s="14" t="s">
        <v>7407</v>
      </c>
      <c r="B3689" s="14" t="s">
        <v>7408</v>
      </c>
      <c r="C3689" s="15" t="n">
        <v>35</v>
      </c>
      <c r="D3689" s="15" t="n">
        <v>92</v>
      </c>
      <c r="E3689" s="16" t="n">
        <v>0.718775948235694</v>
      </c>
      <c r="F3689" s="16" t="n">
        <v>0.890457401566246</v>
      </c>
      <c r="G3689" s="16" t="n">
        <v>-0.00133794348929857</v>
      </c>
      <c r="H3689" s="16" t="n">
        <v>0.705634238133327</v>
      </c>
      <c r="I3689" s="16" t="n">
        <v>0.860700381081557</v>
      </c>
      <c r="J3689" s="16" t="n">
        <v>0.0699621597727886</v>
      </c>
      <c r="K3689" s="16" t="n">
        <v>1.21509837921965</v>
      </c>
      <c r="L3689" s="16" t="n">
        <v>1.33366338783505</v>
      </c>
      <c r="M3689" s="16" t="n">
        <v>0.479438107351048</v>
      </c>
      <c r="N3689" s="16" t="n">
        <v>0.631956803273523</v>
      </c>
      <c r="O3689" s="16" t="n">
        <v>0.797628863478078</v>
      </c>
      <c r="P3689" s="16" t="n">
        <v>-0.0654520883513445</v>
      </c>
      <c r="Q3689" s="16" t="n">
        <v>0.386447031945315</v>
      </c>
      <c r="R3689" s="16" t="n">
        <v>0.528863500666207</v>
      </c>
      <c r="S3689" s="16" t="n">
        <v>-0.276347021791659</v>
      </c>
      <c r="T3689" s="16" t="n">
        <v>0.201452052283789</v>
      </c>
      <c r="U3689" s="16" t="n">
        <v>0.333468323726795</v>
      </c>
      <c r="V3689" s="16" t="n">
        <v>-0.414846443836149</v>
      </c>
      <c r="W3689" s="16" t="n">
        <v>0.674486550398842</v>
      </c>
      <c r="X3689" s="16" t="n">
        <v>0.821814773071739</v>
      </c>
      <c r="Y3689" s="16" t="n">
        <v>-0.0344425858291168</v>
      </c>
      <c r="Z3689" s="16" t="n">
        <v>0.179399275680408</v>
      </c>
      <c r="AA3689" s="16" t="n">
        <v>0.416238500377904</v>
      </c>
      <c r="AB3689" s="16" t="n">
        <v>-0.50411700792795</v>
      </c>
      <c r="AC3689" s="17" t="n">
        <v>0.63637713650886</v>
      </c>
      <c r="AD3689" s="16" t="n">
        <v>0.449071003716182</v>
      </c>
      <c r="AE3689" s="16" t="n">
        <v>0.000464940974349865</v>
      </c>
      <c r="AF3689" s="17" t="n">
        <v>0.192701412397177</v>
      </c>
      <c r="AG3689" s="17" t="n">
        <v>0.423701402801247</v>
      </c>
      <c r="AH3689" s="17" t="n">
        <v>0.143446792758835</v>
      </c>
    </row>
    <row r="3690" customFormat="false" ht="12.75" hidden="false" customHeight="false" outlineLevel="0" collapsed="false">
      <c r="A3690" s="14" t="s">
        <v>7409</v>
      </c>
      <c r="B3690" s="14" t="s">
        <v>7410</v>
      </c>
      <c r="C3690" s="15" t="n">
        <v>4</v>
      </c>
      <c r="D3690" s="15" t="n">
        <v>5</v>
      </c>
      <c r="E3690" s="16" t="n">
        <v>-0.342914668283833</v>
      </c>
      <c r="F3690" s="16" t="n">
        <v>-0.135306288350774</v>
      </c>
      <c r="G3690" s="16" t="n">
        <v>0.43721672403746</v>
      </c>
      <c r="H3690" s="16" t="n">
        <v>-0.278814691265163</v>
      </c>
      <c r="I3690" s="16" t="n">
        <v>-0.0823022072469621</v>
      </c>
      <c r="J3690" s="16" t="n">
        <v>0.526095990694514</v>
      </c>
      <c r="K3690" s="16" t="n">
        <v>-0.278346963051629</v>
      </c>
      <c r="L3690" s="16" t="n">
        <v>-0.0781309441336596</v>
      </c>
      <c r="M3690" s="16" t="n">
        <v>0.52658110024055</v>
      </c>
      <c r="N3690" s="16" t="n">
        <v>-0.451038782440913</v>
      </c>
      <c r="O3690" s="16" t="n">
        <v>-0.245061623152038</v>
      </c>
      <c r="P3690" s="16" t="n">
        <v>0.317370717280293</v>
      </c>
      <c r="Q3690" s="16" t="n">
        <v>-0.462830679208055</v>
      </c>
      <c r="R3690" s="16" t="n">
        <v>-0.264504829770729</v>
      </c>
      <c r="S3690" s="16" t="n">
        <v>0.28525699743977</v>
      </c>
      <c r="T3690" s="16" t="n">
        <v>-0.390859100724153</v>
      </c>
      <c r="U3690" s="16" t="n">
        <v>-0.19129367279338</v>
      </c>
      <c r="V3690" s="16" t="n">
        <v>0.358898878471439</v>
      </c>
      <c r="W3690" s="16" t="n">
        <v>-0.490591497417696</v>
      </c>
      <c r="X3690" s="16" t="n">
        <v>-0.290049134970394</v>
      </c>
      <c r="Y3690" s="16" t="n">
        <v>0.278110732425301</v>
      </c>
      <c r="Z3690" s="16" t="n">
        <v>-0.546969666949081</v>
      </c>
      <c r="AA3690" s="16" t="n">
        <v>-0.347034008573844</v>
      </c>
      <c r="AB3690" s="16" t="n">
        <v>0.211756006741884</v>
      </c>
      <c r="AC3690" s="17" t="n">
        <v>-0.00705430297267977</v>
      </c>
      <c r="AD3690" s="16" t="n">
        <v>0.358384294715849</v>
      </c>
      <c r="AE3690" s="16" t="n">
        <v>0.946861168025168</v>
      </c>
      <c r="AF3690" s="17" t="n">
        <v>-0.154175831277412</v>
      </c>
      <c r="AG3690" s="17" t="n">
        <v>0.339127220456435</v>
      </c>
      <c r="AH3690" s="17" t="n">
        <v>0.143589844667762</v>
      </c>
    </row>
    <row r="3691" customFormat="false" ht="12.75" hidden="false" customHeight="false" outlineLevel="0" collapsed="false">
      <c r="A3691" s="14" t="s">
        <v>7411</v>
      </c>
      <c r="B3691" s="14" t="s">
        <v>7412</v>
      </c>
      <c r="C3691" s="15" t="n">
        <v>3</v>
      </c>
      <c r="D3691" s="15" t="n">
        <v>10</v>
      </c>
      <c r="E3691" s="16" t="n">
        <v>-0.643489779645797</v>
      </c>
      <c r="F3691" s="16" t="n">
        <v>-0.57443173816972</v>
      </c>
      <c r="G3691" s="16" t="n">
        <v>-1.29904835464093</v>
      </c>
      <c r="H3691" s="16" t="n">
        <v>-0.240788561954803</v>
      </c>
      <c r="I3691" s="16" t="n">
        <v>-0.182826416393583</v>
      </c>
      <c r="J3691" s="16" t="n">
        <v>-0.871567847311559</v>
      </c>
      <c r="K3691" s="16" t="n">
        <v>0.666710429444733</v>
      </c>
      <c r="L3691" s="16" t="n">
        <v>0.728376109905713</v>
      </c>
      <c r="M3691" s="16" t="n">
        <v>0.0359485254204785</v>
      </c>
      <c r="N3691" s="16" t="n">
        <v>0.0457793759039157</v>
      </c>
      <c r="O3691" s="16" t="n">
        <v>0.113206196735811</v>
      </c>
      <c r="P3691" s="16" t="n">
        <v>-0.621501091691314</v>
      </c>
      <c r="Q3691" s="16" t="n">
        <v>-0.132845787861828</v>
      </c>
      <c r="R3691" s="16" t="n">
        <v>-0.0730702768814831</v>
      </c>
      <c r="S3691" s="16" t="n">
        <v>-0.820448078530438</v>
      </c>
      <c r="T3691" s="16" t="n">
        <v>0.208453982564175</v>
      </c>
      <c r="U3691" s="16" t="n">
        <v>0.269469072037963</v>
      </c>
      <c r="V3691" s="16" t="n">
        <v>-0.477478005556664</v>
      </c>
      <c r="W3691" s="16" t="n">
        <v>-0.502716054549627</v>
      </c>
      <c r="X3691" s="16" t="n">
        <v>-0.440724030559308</v>
      </c>
      <c r="Y3691" s="16" t="n">
        <v>-1.16970379202306</v>
      </c>
      <c r="Z3691" s="16" t="n">
        <v>0.35736287626651</v>
      </c>
      <c r="AA3691" s="16" t="n">
        <v>0.418748196184764</v>
      </c>
      <c r="AB3691" s="16" t="n">
        <v>-0.319601417358952</v>
      </c>
      <c r="AC3691" s="17" t="n">
        <v>-0.236969429366421</v>
      </c>
      <c r="AD3691" s="16" t="n">
        <v>0.601986138094649</v>
      </c>
      <c r="AE3691" s="16" t="n">
        <v>0.199939065849019</v>
      </c>
      <c r="AF3691" s="17" t="n">
        <v>-0.223546109688996</v>
      </c>
      <c r="AG3691" s="17" t="n">
        <v>0.491830648664623</v>
      </c>
      <c r="AH3691" s="17" t="n">
        <v>0.143675133836887</v>
      </c>
    </row>
    <row r="3692" customFormat="false" ht="12.75" hidden="false" customHeight="false" outlineLevel="0" collapsed="false">
      <c r="A3692" s="14" t="s">
        <v>7413</v>
      </c>
      <c r="B3692" s="14" t="s">
        <v>7414</v>
      </c>
      <c r="C3692" s="15" t="n">
        <v>3</v>
      </c>
      <c r="D3692" s="15" t="n">
        <v>12</v>
      </c>
      <c r="E3692" s="16" t="n">
        <v>0.524628436175334</v>
      </c>
      <c r="F3692" s="16" t="n">
        <v>0.825227620212273</v>
      </c>
      <c r="G3692" s="16" t="n">
        <v>0.6428058930016</v>
      </c>
      <c r="H3692" s="16" t="n">
        <v>0.588878571480008</v>
      </c>
      <c r="I3692" s="16" t="n">
        <v>1.14046819780934</v>
      </c>
      <c r="J3692" s="16" t="n">
        <v>1.47569882298049</v>
      </c>
      <c r="K3692" s="16" t="n">
        <v>0.782857729620566</v>
      </c>
      <c r="L3692" s="16" t="n">
        <v>1.08105900634929</v>
      </c>
      <c r="M3692" s="16" t="n">
        <v>0.981031250113861</v>
      </c>
      <c r="N3692" s="16" t="n">
        <v>0.191347627121088</v>
      </c>
      <c r="O3692" s="16" t="n">
        <v>0.446914460197103</v>
      </c>
      <c r="P3692" s="16" t="n">
        <v>0.817347056483452</v>
      </c>
      <c r="Q3692" s="16" t="n">
        <v>-0.815344836318283</v>
      </c>
      <c r="R3692" s="16" t="n">
        <v>-0.261941844569826</v>
      </c>
      <c r="S3692" s="16" t="n">
        <v>0.0146524098703438</v>
      </c>
      <c r="T3692" s="16" t="n">
        <v>-0.166177605146388</v>
      </c>
      <c r="U3692" s="16" t="n">
        <v>0.388464965095515</v>
      </c>
      <c r="V3692" s="16" t="n">
        <v>0.539026541580896</v>
      </c>
      <c r="W3692" s="16" t="n">
        <v>0.0783078615197742</v>
      </c>
      <c r="X3692" s="16" t="n">
        <v>0.31168593191151</v>
      </c>
      <c r="Y3692" s="16" t="n">
        <v>0.530827531427047</v>
      </c>
      <c r="Z3692" s="16" t="n">
        <v>0.25699720695107</v>
      </c>
      <c r="AA3692" s="16" t="n">
        <v>0.812010007637442</v>
      </c>
      <c r="AB3692" s="16" t="n">
        <v>1.09763245018284</v>
      </c>
      <c r="AC3692" s="17" t="n">
        <v>0.791522055962035</v>
      </c>
      <c r="AD3692" s="16" t="n">
        <v>0.34704748539578</v>
      </c>
      <c r="AE3692" s="16" t="n">
        <v>7.35458738449567E-006</v>
      </c>
      <c r="AF3692" s="17" t="n">
        <v>0.232178385011829</v>
      </c>
      <c r="AG3692" s="17" t="n">
        <v>0.510887494791378</v>
      </c>
      <c r="AH3692" s="17" t="n">
        <v>0.143721090756728</v>
      </c>
    </row>
    <row r="3693" customFormat="false" ht="12.75" hidden="false" customHeight="false" outlineLevel="0" collapsed="false">
      <c r="A3693" s="14" t="s">
        <v>7415</v>
      </c>
      <c r="B3693" s="14" t="s">
        <v>7416</v>
      </c>
      <c r="C3693" s="15" t="n">
        <v>2</v>
      </c>
      <c r="D3693" s="15" t="n">
        <v>3</v>
      </c>
      <c r="E3693" s="16" t="n">
        <v>0.415936501856876</v>
      </c>
      <c r="F3693" s="16" t="n">
        <v>-0.267958359441988</v>
      </c>
      <c r="G3693" s="16" t="n">
        <v>-0.117783526640532</v>
      </c>
      <c r="H3693" s="16" t="n">
        <v>-0.142586318690669</v>
      </c>
      <c r="I3693" s="16" t="n">
        <v>-0.380238594841748</v>
      </c>
      <c r="J3693" s="16" t="n">
        <v>-0.194188576487056</v>
      </c>
      <c r="K3693" s="16" t="n">
        <v>0.439929353098937</v>
      </c>
      <c r="L3693" s="16" t="n">
        <v>0.205980611847631</v>
      </c>
      <c r="M3693" s="16" t="n">
        <v>0.388344476635059</v>
      </c>
      <c r="N3693" s="16" t="n">
        <v>0.574681915161708</v>
      </c>
      <c r="O3693" s="16" t="n">
        <v>0.346494314281311</v>
      </c>
      <c r="P3693" s="16" t="n">
        <v>0.486578475126854</v>
      </c>
      <c r="Q3693" s="16" t="n">
        <v>0.256096003634601</v>
      </c>
      <c r="R3693" s="16" t="n">
        <v>0.0202570929026483</v>
      </c>
      <c r="S3693" s="16" t="n">
        <v>0.147670740526358</v>
      </c>
      <c r="T3693" s="16" t="n">
        <v>0.357647856289996</v>
      </c>
      <c r="U3693" s="16" t="n">
        <v>0.123048524051487</v>
      </c>
      <c r="V3693" s="16" t="n">
        <v>0.25089289572953</v>
      </c>
      <c r="W3693" s="16" t="n">
        <v>0.6234196088037</v>
      </c>
      <c r="X3693" s="16" t="n">
        <v>0.139849666236803</v>
      </c>
      <c r="Y3693" s="16" t="n">
        <v>0.285661354045717</v>
      </c>
      <c r="Z3693" s="16" t="n">
        <v>0.123927811122008</v>
      </c>
      <c r="AA3693" s="16" t="n">
        <v>-0.453030578693375</v>
      </c>
      <c r="AB3693" s="16" t="n">
        <v>-0.316588742964429</v>
      </c>
      <c r="AC3693" s="17" t="n">
        <v>0.146265855992198</v>
      </c>
      <c r="AD3693" s="16" t="n">
        <v>0.34091166073836</v>
      </c>
      <c r="AE3693" s="16" t="n">
        <v>0.165302204160763</v>
      </c>
      <c r="AF3693" s="17" t="n">
        <v>0.12990435264042</v>
      </c>
      <c r="AG3693" s="17" t="n">
        <v>0.28634629872711</v>
      </c>
      <c r="AH3693" s="17" t="n">
        <v>0.144360356119132</v>
      </c>
    </row>
    <row r="3694" customFormat="false" ht="12.75" hidden="false" customHeight="false" outlineLevel="0" collapsed="false">
      <c r="A3694" s="14" t="s">
        <v>7417</v>
      </c>
      <c r="B3694" s="14" t="s">
        <v>7418</v>
      </c>
      <c r="C3694" s="15" t="n">
        <v>4</v>
      </c>
      <c r="D3694" s="15" t="n">
        <v>27</v>
      </c>
      <c r="E3694" s="16" t="n">
        <v>-1.256546199282</v>
      </c>
      <c r="F3694" s="16" t="n">
        <v>-0.83150597410257</v>
      </c>
      <c r="G3694" s="16" t="n">
        <v>-1.1679282816121</v>
      </c>
      <c r="H3694" s="16" t="n">
        <v>0.266059346000071</v>
      </c>
      <c r="I3694" s="16" t="n">
        <v>-0.0840489326171473</v>
      </c>
      <c r="J3694" s="16" t="n">
        <v>0.379456553308353</v>
      </c>
      <c r="K3694" s="16" t="n">
        <v>-0.749549004229143</v>
      </c>
      <c r="L3694" s="16" t="n">
        <v>-1.0959537479466</v>
      </c>
      <c r="M3694" s="16" t="n">
        <v>-0.636134415588359</v>
      </c>
      <c r="N3694" s="16" t="n">
        <v>0.711518617626339</v>
      </c>
      <c r="O3694" s="16" t="n">
        <v>0.16134711795183</v>
      </c>
      <c r="P3694" s="16" t="n">
        <v>0.788414642696156</v>
      </c>
      <c r="Q3694" s="16" t="n">
        <v>0.280754390683581</v>
      </c>
      <c r="R3694" s="16" t="n">
        <v>-0.06754052251452</v>
      </c>
      <c r="S3694" s="16" t="n">
        <v>0.337328592679997</v>
      </c>
      <c r="T3694" s="16" t="n">
        <v>0.535904899011378</v>
      </c>
      <c r="U3694" s="16" t="n">
        <v>0.188849564306721</v>
      </c>
      <c r="V3694" s="16" t="n">
        <v>0.594149403555581</v>
      </c>
      <c r="W3694" s="16" t="n">
        <v>-1.3147335796678</v>
      </c>
      <c r="X3694" s="16" t="n">
        <v>-1.66081197985592</v>
      </c>
      <c r="Y3694" s="16" t="n">
        <v>-1.2375448244762</v>
      </c>
      <c r="Z3694" s="16" t="n">
        <v>-0.852955687785504</v>
      </c>
      <c r="AA3694" s="16" t="n">
        <v>-0.295321530447177</v>
      </c>
      <c r="AB3694" s="16" t="n">
        <v>-0.785743488745935</v>
      </c>
      <c r="AC3694" s="17" t="n">
        <v>-0.292905856482931</v>
      </c>
      <c r="AD3694" s="16" t="n">
        <v>0.747612843343485</v>
      </c>
      <c r="AE3694" s="16" t="n">
        <v>0.201913637895338</v>
      </c>
      <c r="AF3694" s="17" t="n">
        <v>-0.356472063604651</v>
      </c>
      <c r="AG3694" s="17" t="n">
        <v>0.786167812800338</v>
      </c>
      <c r="AH3694" s="17" t="n">
        <v>0.144546177424677</v>
      </c>
    </row>
    <row r="3695" customFormat="false" ht="12.75" hidden="false" customHeight="false" outlineLevel="0" collapsed="false">
      <c r="A3695" s="14" t="s">
        <v>7419</v>
      </c>
      <c r="B3695" s="14" t="s">
        <v>7420</v>
      </c>
      <c r="C3695" s="15" t="n">
        <v>3</v>
      </c>
      <c r="D3695" s="15" t="n">
        <v>6</v>
      </c>
      <c r="E3695" s="16" t="n">
        <v>0.186868759277648</v>
      </c>
      <c r="F3695" s="16" t="n">
        <v>-0.0264745923814816</v>
      </c>
      <c r="G3695" s="16" t="n">
        <v>0.40651365932567</v>
      </c>
      <c r="H3695" s="16" t="n">
        <v>-0.450737324501947</v>
      </c>
      <c r="I3695" s="16" t="n">
        <v>-0.761793045421919</v>
      </c>
      <c r="J3695" s="16" t="n">
        <v>-0.206313134815549</v>
      </c>
      <c r="K3695" s="16" t="n">
        <v>-0.629864434342321</v>
      </c>
      <c r="L3695" s="16" t="n">
        <v>-0.937216620362525</v>
      </c>
      <c r="M3695" s="16" t="n">
        <v>-0.385422863323417</v>
      </c>
      <c r="N3695" s="16" t="n">
        <v>0.350667695967628</v>
      </c>
      <c r="O3695" s="16" t="n">
        <v>0.17733149050698</v>
      </c>
      <c r="P3695" s="16" t="n">
        <v>0.558590703415563</v>
      </c>
      <c r="Q3695" s="16" t="n">
        <v>-0.193886998969234</v>
      </c>
      <c r="R3695" s="16" t="n">
        <v>-0.503129354470082</v>
      </c>
      <c r="S3695" s="16" t="n">
        <v>-0.00628581459468922</v>
      </c>
      <c r="T3695" s="16" t="n">
        <v>0.0500472541282979</v>
      </c>
      <c r="U3695" s="16" t="n">
        <v>-0.257955522879108</v>
      </c>
      <c r="V3695" s="16" t="n">
        <v>0.23931874105061</v>
      </c>
      <c r="W3695" s="16" t="n">
        <v>0.145410281025902</v>
      </c>
      <c r="X3695" s="16" t="n">
        <v>-0.0882255975734042</v>
      </c>
      <c r="Y3695" s="16" t="n">
        <v>0.35362601859563</v>
      </c>
      <c r="Z3695" s="16" t="n">
        <v>-0.485915902716093</v>
      </c>
      <c r="AA3695" s="16" t="n">
        <v>-0.78101829035344</v>
      </c>
      <c r="AB3695" s="16" t="n">
        <v>-0.287676721298403</v>
      </c>
      <c r="AC3695" s="17" t="n">
        <v>-0.143154142221306</v>
      </c>
      <c r="AD3695" s="16" t="n">
        <v>0.492775776757725</v>
      </c>
      <c r="AE3695" s="16" t="n">
        <v>0.335875636409303</v>
      </c>
      <c r="AF3695" s="17" t="n">
        <v>-0.151307659004501</v>
      </c>
      <c r="AG3695" s="17" t="n">
        <v>0.333739551638905</v>
      </c>
      <c r="AH3695" s="17" t="n">
        <v>0.144593936962696</v>
      </c>
    </row>
    <row r="3696" customFormat="false" ht="12.75" hidden="false" customHeight="false" outlineLevel="0" collapsed="false">
      <c r="A3696" s="14" t="s">
        <v>7421</v>
      </c>
      <c r="B3696" s="14" t="s">
        <v>7422</v>
      </c>
      <c r="C3696" s="15" t="n">
        <v>1</v>
      </c>
      <c r="D3696" s="15" t="n">
        <v>1</v>
      </c>
      <c r="E3696" s="16"/>
      <c r="F3696" s="16"/>
      <c r="G3696" s="16"/>
      <c r="H3696" s="16" t="n">
        <v>0.0616181893603453</v>
      </c>
      <c r="I3696" s="16" t="n">
        <v>1.04692340076362</v>
      </c>
      <c r="J3696" s="16"/>
      <c r="K3696" s="16"/>
      <c r="L3696" s="16"/>
      <c r="M3696" s="16"/>
      <c r="N3696" s="16"/>
      <c r="O3696" s="16"/>
      <c r="P3696" s="16"/>
      <c r="Q3696" s="16" t="n">
        <v>-0.0874721661581447</v>
      </c>
      <c r="R3696" s="16" t="n">
        <v>0.899646410664249</v>
      </c>
      <c r="S3696" s="16"/>
      <c r="T3696" s="16" t="n">
        <v>0.302366547898542</v>
      </c>
      <c r="U3696" s="16" t="n">
        <v>1.29072470321439</v>
      </c>
      <c r="V3696" s="16"/>
      <c r="W3696" s="16"/>
      <c r="X3696" s="16"/>
      <c r="Y3696" s="16"/>
      <c r="Z3696" s="16"/>
      <c r="AA3696" s="16"/>
      <c r="AB3696" s="16"/>
      <c r="AC3696" s="17" t="n">
        <v>0.554270795061983</v>
      </c>
      <c r="AD3696" s="16" t="n">
        <v>0.696715996521701</v>
      </c>
      <c r="AE3696" s="16" t="n">
        <v>0.462573999219813</v>
      </c>
      <c r="AF3696" s="17" t="n">
        <v>0.601316373904759</v>
      </c>
      <c r="AG3696" s="17" t="n">
        <v>0.613211574892263</v>
      </c>
      <c r="AH3696" s="17" t="n">
        <v>0.144682204576047</v>
      </c>
    </row>
    <row r="3697" customFormat="false" ht="12.75" hidden="false" customHeight="false" outlineLevel="0" collapsed="false">
      <c r="A3697" s="14" t="s">
        <v>7423</v>
      </c>
      <c r="B3697" s="14" t="s">
        <v>7424</v>
      </c>
      <c r="C3697" s="15" t="n">
        <v>31</v>
      </c>
      <c r="D3697" s="15" t="n">
        <v>57</v>
      </c>
      <c r="E3697" s="16" t="n">
        <v>0.483847610069369</v>
      </c>
      <c r="F3697" s="16" t="n">
        <v>0.703751115940443</v>
      </c>
      <c r="G3697" s="16" t="n">
        <v>0.0172540357044397</v>
      </c>
      <c r="H3697" s="16" t="n">
        <v>0.240460352743743</v>
      </c>
      <c r="I3697" s="16" t="n">
        <v>0.523170123346233</v>
      </c>
      <c r="J3697" s="16" t="n">
        <v>-0.202045601454938</v>
      </c>
      <c r="K3697" s="16" t="n">
        <v>0.876569192367023</v>
      </c>
      <c r="L3697" s="16" t="n">
        <v>1.14017072343173</v>
      </c>
      <c r="M3697" s="16" t="n">
        <v>0.362091758027646</v>
      </c>
      <c r="N3697" s="16" t="n">
        <v>0.380533332509027</v>
      </c>
      <c r="O3697" s="16" t="n">
        <v>0.685401011395662</v>
      </c>
      <c r="P3697" s="16" t="n">
        <v>-0.191407012460282</v>
      </c>
      <c r="Q3697" s="16" t="n">
        <v>0.370173521716836</v>
      </c>
      <c r="R3697" s="16" t="n">
        <v>0.635874480884863</v>
      </c>
      <c r="S3697" s="16" t="n">
        <v>-0.209175170159427</v>
      </c>
      <c r="T3697" s="16" t="n">
        <v>0.26963024419854</v>
      </c>
      <c r="U3697" s="16" t="n">
        <v>0.485537408303025</v>
      </c>
      <c r="V3697" s="16" t="n">
        <v>-0.310655492867781</v>
      </c>
      <c r="W3697" s="16" t="n">
        <v>0.221919187260616</v>
      </c>
      <c r="X3697" s="16" t="n">
        <v>0.574686463197651</v>
      </c>
      <c r="Y3697" s="16" t="n">
        <v>-0.360065870313389</v>
      </c>
      <c r="Z3697" s="16" t="n">
        <v>0.142271382707583</v>
      </c>
      <c r="AA3697" s="16" t="n">
        <v>0.38925938422658</v>
      </c>
      <c r="AB3697" s="16" t="n">
        <v>-0.256300916298368</v>
      </c>
      <c r="AC3697" s="17" t="n">
        <v>0.418316386801674</v>
      </c>
      <c r="AD3697" s="16" t="n">
        <v>0.410415456045971</v>
      </c>
      <c r="AE3697" s="16" t="n">
        <v>0.00470830292292313</v>
      </c>
      <c r="AF3697" s="17" t="n">
        <v>0.162762885238061</v>
      </c>
      <c r="AG3697" s="17" t="n">
        <v>0.359138628875953</v>
      </c>
      <c r="AH3697" s="17" t="n">
        <v>0.144728000043548</v>
      </c>
    </row>
    <row r="3698" customFormat="false" ht="12.75" hidden="false" customHeight="false" outlineLevel="0" collapsed="false">
      <c r="A3698" s="14" t="s">
        <v>7425</v>
      </c>
      <c r="B3698" s="14" t="s">
        <v>7426</v>
      </c>
      <c r="C3698" s="15" t="n">
        <v>8</v>
      </c>
      <c r="D3698" s="15" t="n">
        <v>46</v>
      </c>
      <c r="E3698" s="16" t="n">
        <v>0.117048746501745</v>
      </c>
      <c r="F3698" s="16" t="n">
        <v>0.0597922361402143</v>
      </c>
      <c r="G3698" s="16" t="n">
        <v>0.474028105040154</v>
      </c>
      <c r="H3698" s="16" t="n">
        <v>0.793481724420588</v>
      </c>
      <c r="I3698" s="16" t="n">
        <v>0.695211273601408</v>
      </c>
      <c r="J3698" s="16" t="n">
        <v>1.09013289587317</v>
      </c>
      <c r="K3698" s="16" t="n">
        <v>0.287489532951278</v>
      </c>
      <c r="L3698" s="16" t="n">
        <v>0.144948681296729</v>
      </c>
      <c r="M3698" s="16" t="n">
        <v>0.465489350424944</v>
      </c>
      <c r="N3698" s="16" t="n">
        <v>0.0212130917904702</v>
      </c>
      <c r="O3698" s="16" t="n">
        <v>-0.132554043127146</v>
      </c>
      <c r="P3698" s="16" t="n">
        <v>0.288341846724855</v>
      </c>
      <c r="Q3698" s="16" t="n">
        <v>0.0427996560175533</v>
      </c>
      <c r="R3698" s="16" t="n">
        <v>-0.137350836071924</v>
      </c>
      <c r="S3698" s="16" t="n">
        <v>0.0968740272319106</v>
      </c>
      <c r="T3698" s="16" t="n">
        <v>0.0822262788469932</v>
      </c>
      <c r="U3698" s="16" t="n">
        <v>-0.0092382060309114</v>
      </c>
      <c r="V3698" s="16" t="n">
        <v>0.237369508935361</v>
      </c>
      <c r="W3698" s="16" t="n">
        <v>0.165423153447767</v>
      </c>
      <c r="X3698" s="16" t="n">
        <v>-0.0372949921104095</v>
      </c>
      <c r="Y3698" s="16" t="n">
        <v>0.431574584728896</v>
      </c>
      <c r="Z3698" s="16" t="n">
        <v>-0.0269619712853897</v>
      </c>
      <c r="AA3698" s="16" t="n">
        <v>-0.153777462681945</v>
      </c>
      <c r="AB3698" s="16" t="n">
        <v>0.226744252305301</v>
      </c>
      <c r="AC3698" s="17" t="n">
        <v>0.358718620136534</v>
      </c>
      <c r="AD3698" s="16" t="n">
        <v>0.35937490599445</v>
      </c>
      <c r="AE3698" s="16" t="n">
        <v>0.00535411958400645</v>
      </c>
      <c r="AF3698" s="17" t="n">
        <v>0.0765323327777668</v>
      </c>
      <c r="AG3698" s="17" t="n">
        <v>0.168896370514599</v>
      </c>
      <c r="AH3698" s="17" t="n">
        <v>0.14478552811315</v>
      </c>
    </row>
    <row r="3699" customFormat="false" ht="12.75" hidden="false" customHeight="false" outlineLevel="0" collapsed="false">
      <c r="A3699" s="14" t="s">
        <v>7427</v>
      </c>
      <c r="B3699" s="14" t="s">
        <v>7428</v>
      </c>
      <c r="C3699" s="15" t="n">
        <v>2</v>
      </c>
      <c r="D3699" s="15" t="n">
        <v>6</v>
      </c>
      <c r="E3699" s="16" t="n">
        <v>0.281982800704177</v>
      </c>
      <c r="F3699" s="16" t="n">
        <v>-0.196218596418477</v>
      </c>
      <c r="G3699" s="16" t="n">
        <v>-0.0929530145708421</v>
      </c>
      <c r="H3699" s="16" t="n">
        <v>0.368857131383946</v>
      </c>
      <c r="I3699" s="16" t="n">
        <v>-0.120440161653564</v>
      </c>
      <c r="J3699" s="16" t="n">
        <v>0.0187006057473008</v>
      </c>
      <c r="K3699" s="16" t="n">
        <v>0.153728195018351</v>
      </c>
      <c r="L3699" s="16" t="n">
        <v>-0.331865563119393</v>
      </c>
      <c r="M3699" s="16" t="n">
        <v>-0.196410949285786</v>
      </c>
      <c r="N3699" s="16" t="n">
        <v>0.0898573408963979</v>
      </c>
      <c r="O3699" s="16" t="n">
        <v>-0.38997527687044</v>
      </c>
      <c r="P3699" s="16" t="n">
        <v>-0.296800366978711</v>
      </c>
      <c r="Q3699" s="16" t="n">
        <v>0.0855578627196796</v>
      </c>
      <c r="R3699" s="16" t="n">
        <v>-0.401926064898711</v>
      </c>
      <c r="S3699" s="16" t="n">
        <v>-0.32142166822882</v>
      </c>
      <c r="T3699" s="16" t="n">
        <v>0.357899983587897</v>
      </c>
      <c r="U3699" s="16" t="n">
        <v>-0.12834436553704</v>
      </c>
      <c r="V3699" s="16" t="n">
        <v>-0.0474092448128211</v>
      </c>
      <c r="W3699" s="16" t="n">
        <v>0.616798389948654</v>
      </c>
      <c r="X3699" s="16" t="n">
        <v>0.131530975340247</v>
      </c>
      <c r="Y3699" s="16" t="n">
        <v>0.23043341219534</v>
      </c>
      <c r="Z3699" s="16" t="n">
        <v>0.748723482238199</v>
      </c>
      <c r="AA3699" s="16" t="n">
        <v>0.262849363557724</v>
      </c>
      <c r="AB3699" s="16" t="n">
        <v>0.352381948332844</v>
      </c>
      <c r="AC3699" s="17" t="n">
        <v>-0.0592948212622533</v>
      </c>
      <c r="AD3699" s="16" t="n">
        <v>0.244199398045854</v>
      </c>
      <c r="AE3699" s="16" t="n">
        <v>0.418185285032577</v>
      </c>
      <c r="AF3699" s="17" t="n">
        <v>0.157256172870266</v>
      </c>
      <c r="AG3699" s="17" t="n">
        <v>0.347317610661032</v>
      </c>
      <c r="AH3699" s="17" t="n">
        <v>0.145073843883679</v>
      </c>
    </row>
    <row r="3700" customFormat="false" ht="12.75" hidden="false" customHeight="false" outlineLevel="0" collapsed="false">
      <c r="A3700" s="14" t="s">
        <v>7429</v>
      </c>
      <c r="B3700" s="14" t="s">
        <v>7430</v>
      </c>
      <c r="C3700" s="15" t="n">
        <v>1</v>
      </c>
      <c r="D3700" s="15" t="n">
        <v>6</v>
      </c>
      <c r="E3700" s="16" t="n">
        <v>1.36716168087338</v>
      </c>
      <c r="F3700" s="16" t="n">
        <v>0.681894254959078</v>
      </c>
      <c r="G3700" s="16" t="n">
        <v>0.541846390168378</v>
      </c>
      <c r="H3700" s="16" t="n">
        <v>0.39121623269795</v>
      </c>
      <c r="I3700" s="16" t="n">
        <v>-0.305147089131211</v>
      </c>
      <c r="J3700" s="16" t="n">
        <v>-0.409319768368672</v>
      </c>
      <c r="K3700" s="16" t="n">
        <v>0.770448878120073</v>
      </c>
      <c r="L3700" s="16" t="n">
        <v>0.0777890911906878</v>
      </c>
      <c r="M3700" s="16" t="n">
        <v>-0.0300697416140411</v>
      </c>
      <c r="N3700" s="16" t="n">
        <v>0.428346563356784</v>
      </c>
      <c r="O3700" s="16" t="n">
        <v>-0.258552083201705</v>
      </c>
      <c r="P3700" s="16" t="n">
        <v>-0.408690619948308</v>
      </c>
      <c r="Q3700" s="16" t="n">
        <v>0.818417312098818</v>
      </c>
      <c r="R3700" s="16" t="n">
        <v>0.123867355688787</v>
      </c>
      <c r="S3700" s="16" t="n">
        <v>-0.0389416942796556</v>
      </c>
      <c r="T3700" s="16" t="n">
        <v>0.108033452942397</v>
      </c>
      <c r="U3700" s="16" t="n">
        <v>-0.585276924974189</v>
      </c>
      <c r="V3700" s="16" t="n">
        <v>-0.747655250888299</v>
      </c>
      <c r="W3700" s="16" t="n">
        <v>0.950819760929844</v>
      </c>
      <c r="X3700" s="16" t="n">
        <v>0.258486317529788</v>
      </c>
      <c r="Y3700" s="16" t="n">
        <v>0.114075307746546</v>
      </c>
      <c r="Z3700" s="16" t="n">
        <v>1.22942904716672</v>
      </c>
      <c r="AA3700" s="16" t="n">
        <v>0.536488899694595</v>
      </c>
      <c r="AB3700" s="16" t="n">
        <v>0.38270803783139</v>
      </c>
      <c r="AC3700" s="17" t="n">
        <v>0.237243649091866</v>
      </c>
      <c r="AD3700" s="16" t="n">
        <v>0.554642071724546</v>
      </c>
      <c r="AE3700" s="16" t="n">
        <v>0.166478590243906</v>
      </c>
      <c r="AF3700" s="17" t="n">
        <v>0.262537635123895</v>
      </c>
      <c r="AG3700" s="17" t="n">
        <v>0.580159160729578</v>
      </c>
      <c r="AH3700" s="17" t="n">
        <v>0.14527235633815</v>
      </c>
    </row>
    <row r="3701" customFormat="false" ht="12.75" hidden="false" customHeight="false" outlineLevel="0" collapsed="false">
      <c r="A3701" s="14" t="s">
        <v>7431</v>
      </c>
      <c r="B3701" s="14" t="s">
        <v>7432</v>
      </c>
      <c r="C3701" s="15" t="n">
        <v>1</v>
      </c>
      <c r="D3701" s="15" t="n">
        <v>1</v>
      </c>
      <c r="E3701" s="16"/>
      <c r="F3701" s="16" t="n">
        <v>0.720609008836954</v>
      </c>
      <c r="G3701" s="16" t="n">
        <v>-0.234502850504604</v>
      </c>
      <c r="H3701" s="16"/>
      <c r="I3701" s="16" t="n">
        <v>0.399401681153</v>
      </c>
      <c r="J3701" s="16" t="n">
        <v>-0.519834992635329</v>
      </c>
      <c r="K3701" s="16"/>
      <c r="L3701" s="16" t="n">
        <v>0.518593991762855</v>
      </c>
      <c r="M3701" s="16" t="n">
        <v>-0.404328835592731</v>
      </c>
      <c r="N3701" s="16"/>
      <c r="O3701" s="16" t="n">
        <v>-0.50981087667926</v>
      </c>
      <c r="P3701" s="16" t="n">
        <v>-1.47501340797673</v>
      </c>
      <c r="Q3701" s="16"/>
      <c r="R3701" s="16" t="n">
        <v>0.3304930288259</v>
      </c>
      <c r="S3701" s="16" t="n">
        <v>-0.647380015693409</v>
      </c>
      <c r="T3701" s="16"/>
      <c r="U3701" s="16" t="n">
        <v>0.265209127652983</v>
      </c>
      <c r="V3701" s="16" t="n">
        <v>-0.712233192811993</v>
      </c>
      <c r="W3701" s="16"/>
      <c r="X3701" s="16" t="n">
        <v>0.0217471051952162</v>
      </c>
      <c r="Y3701" s="16" t="n">
        <v>-0.937727899138883</v>
      </c>
      <c r="Z3701" s="16"/>
      <c r="AA3701" s="16" t="n">
        <v>0.0836028346728413</v>
      </c>
      <c r="AB3701" s="16" t="n">
        <v>-0.885242021741238</v>
      </c>
      <c r="AC3701" s="17" t="n">
        <v>-0.18811078520448</v>
      </c>
      <c r="AD3701" s="16" t="n">
        <v>0.716033412247313</v>
      </c>
      <c r="AE3701" s="16" t="n">
        <v>0.481631798154662</v>
      </c>
      <c r="AF3701" s="17" t="n">
        <v>-0.310191379129823</v>
      </c>
      <c r="AG3701" s="17" t="n">
        <v>0.535408844594923</v>
      </c>
      <c r="AH3701" s="17" t="n">
        <v>0.145293276468833</v>
      </c>
    </row>
    <row r="3702" customFormat="false" ht="12.75" hidden="false" customHeight="false" outlineLevel="0" collapsed="false">
      <c r="A3702" s="14" t="s">
        <v>7433</v>
      </c>
      <c r="B3702" s="14" t="s">
        <v>7434</v>
      </c>
      <c r="C3702" s="15" t="n">
        <v>1</v>
      </c>
      <c r="D3702" s="15" t="n">
        <v>1</v>
      </c>
      <c r="E3702" s="16" t="n">
        <v>-0.197402958470709</v>
      </c>
      <c r="F3702" s="16" t="n">
        <v>-0.203289965651785</v>
      </c>
      <c r="G3702" s="16" t="n">
        <v>-1.03070330369973</v>
      </c>
      <c r="H3702" s="16" t="n">
        <v>0.805301905217263</v>
      </c>
      <c r="I3702" s="16" t="n">
        <v>0.788319002121334</v>
      </c>
      <c r="J3702" s="16" t="n">
        <v>-0.00321915037337571</v>
      </c>
      <c r="K3702" s="16" t="n">
        <v>0.871486761599565</v>
      </c>
      <c r="L3702" s="16" t="n">
        <v>0.858207393403397</v>
      </c>
      <c r="M3702" s="16" t="n">
        <v>0.0629830873414238</v>
      </c>
      <c r="N3702" s="16" t="n">
        <v>-0.819733501979475</v>
      </c>
      <c r="O3702" s="16" t="n">
        <v>-0.827251729804733</v>
      </c>
      <c r="P3702" s="16" t="n">
        <v>-1.66475573980858</v>
      </c>
      <c r="Q3702" s="16" t="n">
        <v>-0.231668294719373</v>
      </c>
      <c r="R3702" s="16" t="n">
        <v>-0.246837832396183</v>
      </c>
      <c r="S3702" s="16" t="n">
        <v>-1.09701235562187</v>
      </c>
      <c r="T3702" s="16" t="n">
        <v>-0.074270414295401</v>
      </c>
      <c r="U3702" s="16" t="n">
        <v>-0.0882003734787603</v>
      </c>
      <c r="V3702" s="16" t="n">
        <v>-0.937944172650119</v>
      </c>
      <c r="W3702" s="16" t="n">
        <v>0.571174748931571</v>
      </c>
      <c r="X3702" s="16" t="n">
        <v>0.558221724264734</v>
      </c>
      <c r="Y3702" s="16" t="n">
        <v>-0.273554758775748</v>
      </c>
      <c r="Z3702" s="16" t="n">
        <v>-0.0624707430684813</v>
      </c>
      <c r="AA3702" s="16" t="n">
        <v>-0.0760304718073785</v>
      </c>
      <c r="AB3702" s="16" t="n">
        <v>-0.91717680692783</v>
      </c>
      <c r="AC3702" s="17" t="n">
        <v>-0.113338183342117</v>
      </c>
      <c r="AD3702" s="16" t="n">
        <v>0.846713538030837</v>
      </c>
      <c r="AE3702" s="16" t="n">
        <v>0.651908402183219</v>
      </c>
      <c r="AF3702" s="17" t="n">
        <v>-0.23964747921207</v>
      </c>
      <c r="AG3702" s="17" t="n">
        <v>0.52962076804074</v>
      </c>
      <c r="AH3702" s="17" t="n">
        <v>0.145303054653865</v>
      </c>
    </row>
    <row r="3703" customFormat="false" ht="12.75" hidden="false" customHeight="false" outlineLevel="0" collapsed="false">
      <c r="A3703" s="14" t="s">
        <v>7435</v>
      </c>
      <c r="B3703" s="14" t="s">
        <v>7436</v>
      </c>
      <c r="C3703" s="15" t="n">
        <v>12</v>
      </c>
      <c r="D3703" s="15" t="n">
        <v>52</v>
      </c>
      <c r="E3703" s="16" t="n">
        <v>-0.556297350207602</v>
      </c>
      <c r="F3703" s="16" t="n">
        <v>-0.58884766269044</v>
      </c>
      <c r="G3703" s="16" t="n">
        <v>-0.207309644075718</v>
      </c>
      <c r="H3703" s="16" t="n">
        <v>-0.366455864948977</v>
      </c>
      <c r="I3703" s="16" t="n">
        <v>-0.333780130964443</v>
      </c>
      <c r="J3703" s="16" t="n">
        <v>0.0877118585877213</v>
      </c>
      <c r="K3703" s="16" t="n">
        <v>-1.04250342989263</v>
      </c>
      <c r="L3703" s="16" t="n">
        <v>-1.06016678603593</v>
      </c>
      <c r="M3703" s="16" t="n">
        <v>-0.605280729511158</v>
      </c>
      <c r="N3703" s="16" t="n">
        <v>-0.637216544818482</v>
      </c>
      <c r="O3703" s="16" t="n">
        <v>-0.596390641447855</v>
      </c>
      <c r="P3703" s="16" t="n">
        <v>-0.153111915727247</v>
      </c>
      <c r="Q3703" s="16" t="n">
        <v>-0.255589752188424</v>
      </c>
      <c r="R3703" s="16" t="n">
        <v>-0.19761862147302</v>
      </c>
      <c r="S3703" s="16" t="n">
        <v>0.189391048213631</v>
      </c>
      <c r="T3703" s="16" t="n">
        <v>-0.0775957082318158</v>
      </c>
      <c r="U3703" s="16" t="n">
        <v>-0.100905240851239</v>
      </c>
      <c r="V3703" s="16" t="n">
        <v>0.270467272746798</v>
      </c>
      <c r="W3703" s="16" t="n">
        <v>-0.429454066472182</v>
      </c>
      <c r="X3703" s="16" t="n">
        <v>-0.372754936564527</v>
      </c>
      <c r="Y3703" s="16" t="n">
        <v>-0.037234174183088</v>
      </c>
      <c r="Z3703" s="16" t="n">
        <v>-0.126998386744467</v>
      </c>
      <c r="AA3703" s="16" t="n">
        <v>-0.167368103788492</v>
      </c>
      <c r="AB3703" s="16" t="n">
        <v>0.142053283056237</v>
      </c>
      <c r="AC3703" s="17" t="n">
        <v>-0.504970736811064</v>
      </c>
      <c r="AD3703" s="16" t="n">
        <v>0.337764638970504</v>
      </c>
      <c r="AE3703" s="16" t="n">
        <v>0.000304241070724469</v>
      </c>
      <c r="AF3703" s="17" t="n">
        <v>-0.0969672822067157</v>
      </c>
      <c r="AG3703" s="17" t="n">
        <v>0.214445394785134</v>
      </c>
      <c r="AH3703" s="17" t="n">
        <v>0.145554557919101</v>
      </c>
    </row>
    <row r="3704" customFormat="false" ht="12.75" hidden="false" customHeight="false" outlineLevel="0" collapsed="false">
      <c r="A3704" s="14" t="s">
        <v>7437</v>
      </c>
      <c r="B3704" s="14" t="s">
        <v>7438</v>
      </c>
      <c r="C3704" s="15" t="n">
        <v>9</v>
      </c>
      <c r="D3704" s="15" t="n">
        <v>20</v>
      </c>
      <c r="E3704" s="16" t="n">
        <v>-0.169891619056868</v>
      </c>
      <c r="F3704" s="16" t="n">
        <v>-0.361079282700872</v>
      </c>
      <c r="G3704" s="16" t="n">
        <v>-0.136189649946687</v>
      </c>
      <c r="H3704" s="16" t="n">
        <v>0.279670707845592</v>
      </c>
      <c r="I3704" s="16" t="n">
        <v>0.252132220659535</v>
      </c>
      <c r="J3704" s="16" t="n">
        <v>0.360830654364334</v>
      </c>
      <c r="K3704" s="16" t="n">
        <v>-0.167160512713612</v>
      </c>
      <c r="L3704" s="16" t="n">
        <v>-0.365740537372707</v>
      </c>
      <c r="M3704" s="16" t="n">
        <v>-0.142433896465837</v>
      </c>
      <c r="N3704" s="16" t="n">
        <v>0.349827891524683</v>
      </c>
      <c r="O3704" s="16" t="n">
        <v>-0.0266986608301958</v>
      </c>
      <c r="P3704" s="16" t="n">
        <v>0.185712863007997</v>
      </c>
      <c r="Q3704" s="16" t="n">
        <v>-0.00457120179464786</v>
      </c>
      <c r="R3704" s="16" t="n">
        <v>-0.209251408513625</v>
      </c>
      <c r="S3704" s="16" t="n">
        <v>-0.0462370149634212</v>
      </c>
      <c r="T3704" s="16" t="n">
        <v>0.200824624204169</v>
      </c>
      <c r="U3704" s="16" t="n">
        <v>0.00344041368781468</v>
      </c>
      <c r="V3704" s="16" t="n">
        <v>0.172227561485297</v>
      </c>
      <c r="W3704" s="16" t="n">
        <v>0.545520094588322</v>
      </c>
      <c r="X3704" s="16" t="n">
        <v>0.0835678586037884</v>
      </c>
      <c r="Y3704" s="16" t="n">
        <v>0.448280870800045</v>
      </c>
      <c r="Z3704" s="16" t="n">
        <v>0.183810216110761</v>
      </c>
      <c r="AA3704" s="16" t="n">
        <v>-0.165312955439722</v>
      </c>
      <c r="AB3704" s="16" t="n">
        <v>0.0100113615638337</v>
      </c>
      <c r="AC3704" s="17" t="n">
        <v>0.00491501485961367</v>
      </c>
      <c r="AD3704" s="16" t="n">
        <v>0.26783001695241</v>
      </c>
      <c r="AE3704" s="16" t="n">
        <v>0.950452650263798</v>
      </c>
      <c r="AF3704" s="17" t="n">
        <v>0.101859201694385</v>
      </c>
      <c r="AG3704" s="17" t="n">
        <v>0.225265972230353</v>
      </c>
      <c r="AH3704" s="17" t="n">
        <v>0.145557772755684</v>
      </c>
    </row>
    <row r="3705" customFormat="false" ht="12.75" hidden="false" customHeight="false" outlineLevel="0" collapsed="false">
      <c r="A3705" s="14" t="s">
        <v>7439</v>
      </c>
      <c r="B3705" s="14" t="s">
        <v>7440</v>
      </c>
      <c r="C3705" s="15" t="n">
        <v>23</v>
      </c>
      <c r="D3705" s="15" t="n">
        <v>131</v>
      </c>
      <c r="E3705" s="16" t="n">
        <v>-0.781867059716322</v>
      </c>
      <c r="F3705" s="16" t="n">
        <v>-0.950208158415609</v>
      </c>
      <c r="G3705" s="16" t="n">
        <v>-0.249655844629517</v>
      </c>
      <c r="H3705" s="16" t="n">
        <v>-0.845203784907335</v>
      </c>
      <c r="I3705" s="16" t="n">
        <v>-0.975667552748559</v>
      </c>
      <c r="J3705" s="16" t="n">
        <v>-0.356424886036004</v>
      </c>
      <c r="K3705" s="16" t="n">
        <v>-1.18118092203883</v>
      </c>
      <c r="L3705" s="16" t="n">
        <v>-1.55886561921656</v>
      </c>
      <c r="M3705" s="16" t="n">
        <v>-0.806042316354136</v>
      </c>
      <c r="N3705" s="16" t="n">
        <v>-0.470965053319018</v>
      </c>
      <c r="O3705" s="16" t="n">
        <v>-0.571344901513666</v>
      </c>
      <c r="P3705" s="16" t="n">
        <v>-0.0315236138888305</v>
      </c>
      <c r="Q3705" s="16" t="n">
        <v>-0.282736076644349</v>
      </c>
      <c r="R3705" s="16" t="n">
        <v>-0.46073531458322</v>
      </c>
      <c r="S3705" s="16" t="n">
        <v>0.23013728356685</v>
      </c>
      <c r="T3705" s="16" t="n">
        <v>-0.252386478118845</v>
      </c>
      <c r="U3705" s="16" t="n">
        <v>-0.346413862714237</v>
      </c>
      <c r="V3705" s="16" t="n">
        <v>0.149795889726433</v>
      </c>
      <c r="W3705" s="16" t="n">
        <v>-0.528679718241908</v>
      </c>
      <c r="X3705" s="16" t="n">
        <v>-0.680486890855236</v>
      </c>
      <c r="Y3705" s="16" t="n">
        <v>-0.0611666599979729</v>
      </c>
      <c r="Z3705" s="16" t="n">
        <v>0.0257211127534373</v>
      </c>
      <c r="AA3705" s="16" t="n">
        <v>-0.0821886575961133</v>
      </c>
      <c r="AB3705" s="16" t="n">
        <v>0.464771022928312</v>
      </c>
      <c r="AC3705" s="17" t="n">
        <v>-0.731579142732032</v>
      </c>
      <c r="AD3705" s="16" t="n">
        <v>0.423359927609168</v>
      </c>
      <c r="AE3705" s="16" t="n">
        <v>9.10654474693657E-005</v>
      </c>
      <c r="AF3705" s="17" t="n">
        <v>-0.152030695814738</v>
      </c>
      <c r="AG3705" s="17" t="n">
        <v>0.33624867343026</v>
      </c>
      <c r="AH3705" s="17" t="n">
        <v>0.145586326169548</v>
      </c>
    </row>
    <row r="3706" customFormat="false" ht="12.75" hidden="false" customHeight="false" outlineLevel="0" collapsed="false">
      <c r="A3706" s="14" t="s">
        <v>7441</v>
      </c>
      <c r="B3706" s="14" t="s">
        <v>7442</v>
      </c>
      <c r="C3706" s="15" t="n">
        <v>4</v>
      </c>
      <c r="D3706" s="15" t="n">
        <v>64</v>
      </c>
      <c r="E3706" s="16" t="n">
        <v>0.411279068587416</v>
      </c>
      <c r="F3706" s="16" t="n">
        <v>0.555819976240946</v>
      </c>
      <c r="G3706" s="16" t="n">
        <v>-0.775090419752027</v>
      </c>
      <c r="H3706" s="16" t="n">
        <v>0.342358238256669</v>
      </c>
      <c r="I3706" s="16" t="n">
        <v>0.794427772829479</v>
      </c>
      <c r="J3706" s="16" t="n">
        <v>-0.77489023529122</v>
      </c>
      <c r="K3706" s="16" t="n">
        <v>0.67618450259852</v>
      </c>
      <c r="L3706" s="16" t="n">
        <v>1.1346014654151</v>
      </c>
      <c r="M3706" s="16" t="n">
        <v>-0.403315789545409</v>
      </c>
      <c r="N3706" s="16" t="n">
        <v>-0.0199990692757707</v>
      </c>
      <c r="O3706" s="16" t="n">
        <v>0.558137474177045</v>
      </c>
      <c r="P3706" s="16" t="n">
        <v>-1.13620482094625</v>
      </c>
      <c r="Q3706" s="16" t="n">
        <v>0.206238010586822</v>
      </c>
      <c r="R3706" s="16" t="n">
        <v>0.697664814694639</v>
      </c>
      <c r="S3706" s="16" t="n">
        <v>-0.930289564157039</v>
      </c>
      <c r="T3706" s="16" t="n">
        <v>-0.133809416237877</v>
      </c>
      <c r="U3706" s="16" t="n">
        <v>0.511137441260575</v>
      </c>
      <c r="V3706" s="16" t="n">
        <v>-1.12518337167213</v>
      </c>
      <c r="W3706" s="16" t="n">
        <v>-0.156110230151479</v>
      </c>
      <c r="X3706" s="16" t="n">
        <v>0.281282037981251</v>
      </c>
      <c r="Y3706" s="16" t="n">
        <v>-1.3403353162981</v>
      </c>
      <c r="Z3706" s="16" t="n">
        <v>-0.550006260909245</v>
      </c>
      <c r="AA3706" s="16" t="n">
        <v>0.0341159467778688</v>
      </c>
      <c r="AB3706" s="16" t="n">
        <v>-1.60268585574079</v>
      </c>
      <c r="AC3706" s="17" t="n">
        <v>0.113609013607875</v>
      </c>
      <c r="AD3706" s="16" t="n">
        <v>0.725060204310618</v>
      </c>
      <c r="AE3706" s="16" t="n">
        <v>0.598102161183916</v>
      </c>
      <c r="AF3706" s="17" t="n">
        <v>-0.342331813655458</v>
      </c>
      <c r="AG3706" s="17" t="n">
        <v>0.757140654988804</v>
      </c>
      <c r="AH3706" s="17" t="n">
        <v>0.145586333758544</v>
      </c>
    </row>
    <row r="3707" customFormat="false" ht="12.75" hidden="false" customHeight="false" outlineLevel="0" collapsed="false">
      <c r="A3707" s="14" t="s">
        <v>7443</v>
      </c>
      <c r="B3707" s="14" t="s">
        <v>7444</v>
      </c>
      <c r="C3707" s="15" t="n">
        <v>1</v>
      </c>
      <c r="D3707" s="15" t="n">
        <v>1</v>
      </c>
      <c r="E3707" s="16"/>
      <c r="F3707" s="16" t="n">
        <v>0.634289716866649</v>
      </c>
      <c r="G3707" s="16" t="n">
        <v>0.15757141725274</v>
      </c>
      <c r="H3707" s="16"/>
      <c r="I3707" s="16" t="n">
        <v>0.423016239685835</v>
      </c>
      <c r="J3707" s="16" t="n">
        <v>-0.0178268743748451</v>
      </c>
      <c r="K3707" s="16"/>
      <c r="L3707" s="16"/>
      <c r="M3707" s="16"/>
      <c r="N3707" s="16"/>
      <c r="O3707" s="16"/>
      <c r="P3707" s="16"/>
      <c r="Q3707" s="16"/>
      <c r="R3707" s="16"/>
      <c r="S3707" s="16"/>
      <c r="T3707" s="16"/>
      <c r="U3707" s="16"/>
      <c r="V3707" s="16"/>
      <c r="W3707" s="16"/>
      <c r="X3707" s="16" t="n">
        <v>1.27291653888355</v>
      </c>
      <c r="Y3707" s="16" t="n">
        <v>0.791835094277099</v>
      </c>
      <c r="Z3707" s="16"/>
      <c r="AA3707" s="16"/>
      <c r="AB3707" s="16"/>
      <c r="AC3707" s="17" t="n">
        <v>0.299262624857595</v>
      </c>
      <c r="AD3707" s="16" t="n">
        <v>0.287622587429604</v>
      </c>
      <c r="AE3707" s="16" t="n">
        <v>0.128886812223345</v>
      </c>
      <c r="AF3707" s="17" t="n">
        <v>1.03237581658033</v>
      </c>
      <c r="AG3707" s="17" t="n">
        <v>0.340175951784243</v>
      </c>
      <c r="AH3707" s="17" t="n">
        <v>0.145730653826485</v>
      </c>
    </row>
    <row r="3708" customFormat="false" ht="12.75" hidden="false" customHeight="false" outlineLevel="0" collapsed="false">
      <c r="A3708" s="14" t="s">
        <v>7445</v>
      </c>
      <c r="B3708" s="14" t="s">
        <v>7446</v>
      </c>
      <c r="C3708" s="15" t="n">
        <v>4</v>
      </c>
      <c r="D3708" s="15" t="n">
        <v>4</v>
      </c>
      <c r="E3708" s="16" t="n">
        <v>-0.0528280749335506</v>
      </c>
      <c r="F3708" s="16" t="n">
        <v>0.188708029364931</v>
      </c>
      <c r="G3708" s="16" t="n">
        <v>-0.25848463377857</v>
      </c>
      <c r="H3708" s="16" t="n">
        <v>0.267890996781971</v>
      </c>
      <c r="I3708" s="16" t="n">
        <v>0.49833120516559</v>
      </c>
      <c r="J3708" s="16" t="n">
        <v>0.0870137275753206</v>
      </c>
      <c r="K3708" s="16" t="n">
        <v>0.333757620149377</v>
      </c>
      <c r="L3708" s="16" t="n">
        <v>0.567901363432756</v>
      </c>
      <c r="M3708" s="16" t="n">
        <v>0.152897732275242</v>
      </c>
      <c r="N3708" s="16" t="n">
        <v>-0.00878701842131907</v>
      </c>
      <c r="O3708" s="16" t="n">
        <v>0.231117865232975</v>
      </c>
      <c r="P3708" s="16" t="n">
        <v>-0.226165469866425</v>
      </c>
      <c r="Q3708" s="16" t="n">
        <v>0.150711696868576</v>
      </c>
      <c r="R3708" s="16" t="n">
        <v>0.382965270671329</v>
      </c>
      <c r="S3708" s="16" t="n">
        <v>-0.0869885776499124</v>
      </c>
      <c r="T3708" s="16" t="n">
        <v>0.0680648319980408</v>
      </c>
      <c r="U3708" s="16" t="n">
        <v>0.301557984294232</v>
      </c>
      <c r="V3708" s="16" t="n">
        <v>-0.167965139972673</v>
      </c>
      <c r="W3708" s="16" t="n">
        <v>0.14831606382546</v>
      </c>
      <c r="X3708" s="16" t="n">
        <v>0.38278615063818</v>
      </c>
      <c r="Y3708" s="16" t="n">
        <v>-0.068769657497852</v>
      </c>
      <c r="Z3708" s="16" t="n">
        <v>0.00282306155746972</v>
      </c>
      <c r="AA3708" s="16" t="n">
        <v>0.236686444298132</v>
      </c>
      <c r="AB3708" s="16" t="n">
        <v>-0.224239215917873</v>
      </c>
      <c r="AC3708" s="17" t="n">
        <v>0.148446111914858</v>
      </c>
      <c r="AD3708" s="16" t="n">
        <v>0.257678295243418</v>
      </c>
      <c r="AE3708" s="16" t="n">
        <v>0.0713350397147523</v>
      </c>
      <c r="AF3708" s="17" t="n">
        <v>0.0938290760927591</v>
      </c>
      <c r="AG3708" s="17" t="n">
        <v>0.207724212763504</v>
      </c>
      <c r="AH3708" s="17" t="n">
        <v>0.145939892642509</v>
      </c>
    </row>
    <row r="3709" customFormat="false" ht="12.75" hidden="false" customHeight="false" outlineLevel="0" collapsed="false">
      <c r="A3709" s="14" t="s">
        <v>7447</v>
      </c>
      <c r="B3709" s="14" t="s">
        <v>7448</v>
      </c>
      <c r="C3709" s="15" t="n">
        <v>26</v>
      </c>
      <c r="D3709" s="15" t="n">
        <v>162</v>
      </c>
      <c r="E3709" s="16" t="n">
        <v>0.222450886178331</v>
      </c>
      <c r="F3709" s="16" t="n">
        <v>0.226996052666224</v>
      </c>
      <c r="G3709" s="16" t="n">
        <v>0.470339716749902</v>
      </c>
      <c r="H3709" s="16" t="n">
        <v>0.094616779061307</v>
      </c>
      <c r="I3709" s="16" t="n">
        <v>0.151294702932295</v>
      </c>
      <c r="J3709" s="16" t="n">
        <v>0.448796745971977</v>
      </c>
      <c r="K3709" s="16" t="n">
        <v>-0.0131745596755016</v>
      </c>
      <c r="L3709" s="16" t="n">
        <v>-0.0507789072932772</v>
      </c>
      <c r="M3709" s="16" t="n">
        <v>0.134171800581139</v>
      </c>
      <c r="N3709" s="16" t="n">
        <v>0.00794710565110557</v>
      </c>
      <c r="O3709" s="16" t="n">
        <v>0.110302807780616</v>
      </c>
      <c r="P3709" s="16" t="n">
        <v>0.369888865289802</v>
      </c>
      <c r="Q3709" s="16" t="n">
        <v>-0.0932674966200248</v>
      </c>
      <c r="R3709" s="16" t="n">
        <v>-0.0503959576750369</v>
      </c>
      <c r="S3709" s="16" t="n">
        <v>0.217414229373736</v>
      </c>
      <c r="T3709" s="16" t="n">
        <v>-0.18992429771798</v>
      </c>
      <c r="U3709" s="16" t="n">
        <v>-0.12699294333267</v>
      </c>
      <c r="V3709" s="16" t="n">
        <v>0.16135379415021</v>
      </c>
      <c r="W3709" s="16" t="n">
        <v>0.245308139504297</v>
      </c>
      <c r="X3709" s="16" t="n">
        <v>0.0944885288996363</v>
      </c>
      <c r="Y3709" s="16" t="n">
        <v>0.416265491210062</v>
      </c>
      <c r="Z3709" s="16" t="n">
        <v>-0.0115758334211904</v>
      </c>
      <c r="AA3709" s="16" t="n">
        <v>0.0331805287090974</v>
      </c>
      <c r="AB3709" s="16" t="n">
        <v>0.357458821348084</v>
      </c>
      <c r="AC3709" s="17" t="n">
        <v>0.181070999657827</v>
      </c>
      <c r="AD3709" s="16" t="n">
        <v>0.173690762072583</v>
      </c>
      <c r="AE3709" s="16" t="n">
        <v>0.00408828122968529</v>
      </c>
      <c r="AF3709" s="17" t="n">
        <v>0.0877760837023516</v>
      </c>
      <c r="AG3709" s="17" t="n">
        <v>0.194393745108991</v>
      </c>
      <c r="AH3709" s="17" t="n">
        <v>0.146071541127837</v>
      </c>
    </row>
    <row r="3710" customFormat="false" ht="12.75" hidden="false" customHeight="false" outlineLevel="0" collapsed="false">
      <c r="A3710" s="14" t="s">
        <v>7449</v>
      </c>
      <c r="B3710" s="14" t="s">
        <v>7450</v>
      </c>
      <c r="C3710" s="15" t="n">
        <v>2</v>
      </c>
      <c r="D3710" s="15" t="n">
        <v>5</v>
      </c>
      <c r="E3710" s="16" t="n">
        <v>0.467474015671584</v>
      </c>
      <c r="F3710" s="16" t="n">
        <v>1.36733332942833</v>
      </c>
      <c r="G3710" s="16" t="n">
        <v>-0.342524819888255</v>
      </c>
      <c r="H3710" s="16" t="n">
        <v>0.820562747601309</v>
      </c>
      <c r="I3710" s="16" t="n">
        <v>1.01341781401192</v>
      </c>
      <c r="J3710" s="16" t="n">
        <v>-0.365592243639926</v>
      </c>
      <c r="K3710" s="16" t="n">
        <v>1.03236344260944</v>
      </c>
      <c r="L3710" s="16" t="n">
        <v>1.27982254314553</v>
      </c>
      <c r="M3710" s="16" t="n">
        <v>-0.397846574185079</v>
      </c>
      <c r="N3710" s="16" t="n">
        <v>0.530622112562838</v>
      </c>
      <c r="O3710" s="16" t="n">
        <v>1.3514170097831</v>
      </c>
      <c r="P3710" s="16" t="n">
        <v>-0.368531811489394</v>
      </c>
      <c r="Q3710" s="16" t="n">
        <v>0.535233479369835</v>
      </c>
      <c r="R3710" s="16" t="n">
        <v>0.729901911199571</v>
      </c>
      <c r="S3710" s="16" t="n">
        <v>-0.707744517183253</v>
      </c>
      <c r="T3710" s="16" t="n">
        <v>0.577904161437565</v>
      </c>
      <c r="U3710" s="16" t="n">
        <v>0.773812171760753</v>
      </c>
      <c r="V3710" s="16" t="n">
        <v>-0.663403532567744</v>
      </c>
      <c r="W3710" s="16" t="n">
        <v>0.817488032095545</v>
      </c>
      <c r="X3710" s="16" t="n">
        <v>1.01437297693525</v>
      </c>
      <c r="Y3710" s="16" t="n">
        <v>-0.404875411262366</v>
      </c>
      <c r="Z3710" s="16" t="n">
        <v>0.667208453019529</v>
      </c>
      <c r="AA3710" s="16" t="n">
        <v>0.86348669378718</v>
      </c>
      <c r="AB3710" s="16" t="n">
        <v>-0.565131546490411</v>
      </c>
      <c r="AC3710" s="17" t="n">
        <v>0.53237646380095</v>
      </c>
      <c r="AD3710" s="16" t="n">
        <v>0.722625339921431</v>
      </c>
      <c r="AE3710" s="16" t="n">
        <v>0.0268947308566714</v>
      </c>
      <c r="AF3710" s="17" t="n">
        <v>0.303187739341788</v>
      </c>
      <c r="AG3710" s="17" t="n">
        <v>0.671581338208618</v>
      </c>
      <c r="AH3710" s="17" t="n">
        <v>0.146139656260918</v>
      </c>
    </row>
    <row r="3711" customFormat="false" ht="12.75" hidden="false" customHeight="false" outlineLevel="0" collapsed="false">
      <c r="A3711" s="14" t="s">
        <v>7451</v>
      </c>
      <c r="B3711" s="14" t="s">
        <v>7452</v>
      </c>
      <c r="C3711" s="15" t="n">
        <v>36</v>
      </c>
      <c r="D3711" s="15" t="n">
        <v>188</v>
      </c>
      <c r="E3711" s="16" t="n">
        <v>-0.635133483792512</v>
      </c>
      <c r="F3711" s="16" t="n">
        <v>-0.675950912508169</v>
      </c>
      <c r="G3711" s="16" t="n">
        <v>-0.219747525274049</v>
      </c>
      <c r="H3711" s="16" t="n">
        <v>-0.460445274165221</v>
      </c>
      <c r="I3711" s="16" t="n">
        <v>-0.504751768335442</v>
      </c>
      <c r="J3711" s="16" t="n">
        <v>-0.0715374515772588</v>
      </c>
      <c r="K3711" s="16" t="n">
        <v>-0.924144678609613</v>
      </c>
      <c r="L3711" s="16" t="n">
        <v>-0.916472629302904</v>
      </c>
      <c r="M3711" s="16" t="n">
        <v>-0.426450374097306</v>
      </c>
      <c r="N3711" s="16" t="n">
        <v>-0.238219576854757</v>
      </c>
      <c r="O3711" s="16" t="n">
        <v>-0.416283192882092</v>
      </c>
      <c r="P3711" s="16" t="n">
        <v>0.0608826327429447</v>
      </c>
      <c r="Q3711" s="16" t="n">
        <v>-0.235348356993162</v>
      </c>
      <c r="R3711" s="16" t="n">
        <v>-0.325977981151905</v>
      </c>
      <c r="S3711" s="16" t="n">
        <v>0.187154848205488</v>
      </c>
      <c r="T3711" s="16" t="n">
        <v>-0.16279586701067</v>
      </c>
      <c r="U3711" s="16" t="n">
        <v>-0.295427940756886</v>
      </c>
      <c r="V3711" s="16" t="n">
        <v>0.0776323021191406</v>
      </c>
      <c r="W3711" s="16" t="n">
        <v>-0.172755979529932</v>
      </c>
      <c r="X3711" s="16" t="n">
        <v>-0.347319749183922</v>
      </c>
      <c r="Y3711" s="16" t="n">
        <v>0.102959696437245</v>
      </c>
      <c r="Z3711" s="16" t="n">
        <v>-0.0669921698706873</v>
      </c>
      <c r="AA3711" s="16" t="n">
        <v>-0.1760838495673</v>
      </c>
      <c r="AB3711" s="16" t="n">
        <v>0.279508953572723</v>
      </c>
      <c r="AC3711" s="17" t="n">
        <v>-0.452354519554698</v>
      </c>
      <c r="AD3711" s="16" t="n">
        <v>0.306678980705414</v>
      </c>
      <c r="AE3711" s="16" t="n">
        <v>0.000338934775983977</v>
      </c>
      <c r="AF3711" s="17" t="n">
        <v>-0.0946205078108223</v>
      </c>
      <c r="AG3711" s="17" t="n">
        <v>0.209706059466401</v>
      </c>
      <c r="AH3711" s="17" t="n">
        <v>0.146340743393124</v>
      </c>
    </row>
    <row r="3712" customFormat="false" ht="12.75" hidden="false" customHeight="false" outlineLevel="0" collapsed="false">
      <c r="A3712" s="14" t="s">
        <v>7453</v>
      </c>
      <c r="B3712" s="14" t="s">
        <v>7454</v>
      </c>
      <c r="C3712" s="15" t="n">
        <v>4</v>
      </c>
      <c r="D3712" s="15" t="n">
        <v>132</v>
      </c>
      <c r="E3712" s="16" t="n">
        <v>-0.493163750398009</v>
      </c>
      <c r="F3712" s="16" t="n">
        <v>-0.0576427209753302</v>
      </c>
      <c r="G3712" s="16" t="n">
        <v>0.117021420569709</v>
      </c>
      <c r="H3712" s="16" t="n">
        <v>0.780950945527665</v>
      </c>
      <c r="I3712" s="16" t="n">
        <v>1.33279285160745</v>
      </c>
      <c r="J3712" s="16" t="n">
        <v>1.51336013991021</v>
      </c>
      <c r="K3712" s="16" t="n">
        <v>-0.00317523666124228</v>
      </c>
      <c r="L3712" s="16" t="n">
        <v>0.541029588897531</v>
      </c>
      <c r="M3712" s="16" t="n">
        <v>0.817125327852555</v>
      </c>
      <c r="N3712" s="16" t="n">
        <v>-0.650452469253993</v>
      </c>
      <c r="O3712" s="16" t="n">
        <v>-0.212034289712783</v>
      </c>
      <c r="P3712" s="16" t="n">
        <v>-0.0774328589191737</v>
      </c>
      <c r="Q3712" s="16" t="n">
        <v>0.0114873642943152</v>
      </c>
      <c r="R3712" s="16" t="n">
        <v>0.660217458651281</v>
      </c>
      <c r="S3712" s="16" t="n">
        <v>0.739809851761648</v>
      </c>
      <c r="T3712" s="16" t="n">
        <v>-0.968690253863702</v>
      </c>
      <c r="U3712" s="16" t="n">
        <v>-0.562485827205317</v>
      </c>
      <c r="V3712" s="16" t="n">
        <v>-0.768879473766291</v>
      </c>
      <c r="W3712" s="16" t="n">
        <v>-3.40772833246234</v>
      </c>
      <c r="X3712" s="16" t="n">
        <v>-2.69304702626077</v>
      </c>
      <c r="Y3712" s="16" t="n">
        <v>-2.9037516801056</v>
      </c>
      <c r="Z3712" s="16" t="n">
        <v>0.161406800886632</v>
      </c>
      <c r="AA3712" s="16" t="n">
        <v>0.728421057360015</v>
      </c>
      <c r="AB3712" s="16" t="n">
        <v>0.749590995017937</v>
      </c>
      <c r="AC3712" s="17" t="n">
        <v>0.300698245703716</v>
      </c>
      <c r="AD3712" s="16" t="n">
        <v>0.693222628606679</v>
      </c>
      <c r="AE3712" s="16" t="n">
        <v>0.161090510255819</v>
      </c>
      <c r="AF3712" s="17" t="n">
        <v>-0.687804088807682</v>
      </c>
      <c r="AG3712" s="17" t="n">
        <v>1.5245802819788</v>
      </c>
      <c r="AH3712" s="17" t="n">
        <v>0.146391170507705</v>
      </c>
    </row>
    <row r="3713" customFormat="false" ht="12.75" hidden="false" customHeight="false" outlineLevel="0" collapsed="false">
      <c r="A3713" s="14" t="s">
        <v>7455</v>
      </c>
      <c r="B3713" s="14" t="s">
        <v>7456</v>
      </c>
      <c r="C3713" s="15" t="n">
        <v>12</v>
      </c>
      <c r="D3713" s="15" t="n">
        <v>63</v>
      </c>
      <c r="E3713" s="16" t="n">
        <v>-0.522589586838227</v>
      </c>
      <c r="F3713" s="16" t="n">
        <v>-0.596143105867566</v>
      </c>
      <c r="G3713" s="16" t="n">
        <v>-0.330395148165552</v>
      </c>
      <c r="H3713" s="16" t="n">
        <v>0.195868823394018</v>
      </c>
      <c r="I3713" s="16" t="n">
        <v>0.132820646556663</v>
      </c>
      <c r="J3713" s="16" t="n">
        <v>0.366595545635224</v>
      </c>
      <c r="K3713" s="16" t="n">
        <v>-0.0963344598236194</v>
      </c>
      <c r="L3713" s="16" t="n">
        <v>-0.414436805425862</v>
      </c>
      <c r="M3713" s="16" t="n">
        <v>0.0458817842296284</v>
      </c>
      <c r="N3713" s="16" t="n">
        <v>0.0349932779178621</v>
      </c>
      <c r="O3713" s="16" t="n">
        <v>0.00732793060563649</v>
      </c>
      <c r="P3713" s="16" t="n">
        <v>0.250519471296576</v>
      </c>
      <c r="Q3713" s="16" t="n">
        <v>0.226962275103387</v>
      </c>
      <c r="R3713" s="16" t="n">
        <v>0.172850438604956</v>
      </c>
      <c r="S3713" s="16" t="n">
        <v>0.42567967169688</v>
      </c>
      <c r="T3713" s="16" t="n">
        <v>0.440681150789395</v>
      </c>
      <c r="U3713" s="16" t="n">
        <v>0.347315429032173</v>
      </c>
      <c r="V3713" s="16" t="n">
        <v>0.627824271916276</v>
      </c>
      <c r="W3713" s="16" t="n">
        <v>-0.243587404187391</v>
      </c>
      <c r="X3713" s="16" t="n">
        <v>-0.413575569517948</v>
      </c>
      <c r="Y3713" s="16" t="n">
        <v>-0.0665562754885631</v>
      </c>
      <c r="Z3713" s="16" t="n">
        <v>0.0755315126326097</v>
      </c>
      <c r="AA3713" s="16" t="n">
        <v>-0.0869648242855749</v>
      </c>
      <c r="AB3713" s="16" t="n">
        <v>0.136904315818951</v>
      </c>
      <c r="AC3713" s="17" t="n">
        <v>-0.0771576355404348</v>
      </c>
      <c r="AD3713" s="16" t="n">
        <v>0.316771727955294</v>
      </c>
      <c r="AE3713" s="16" t="n">
        <v>0.416770922757304</v>
      </c>
      <c r="AF3713" s="17" t="n">
        <v>0.136922082676263</v>
      </c>
      <c r="AG3713" s="17" t="n">
        <v>0.303529487215508</v>
      </c>
      <c r="AH3713" s="17" t="n">
        <v>0.14642643925102</v>
      </c>
    </row>
    <row r="3714" customFormat="false" ht="12.75" hidden="false" customHeight="false" outlineLevel="0" collapsed="false">
      <c r="A3714" s="14" t="s">
        <v>7457</v>
      </c>
      <c r="B3714" s="14" t="s">
        <v>7458</v>
      </c>
      <c r="C3714" s="15" t="n">
        <v>1</v>
      </c>
      <c r="D3714" s="15" t="n">
        <v>8</v>
      </c>
      <c r="E3714" s="16" t="n">
        <v>-0.0989749219088224</v>
      </c>
      <c r="F3714" s="16" t="n">
        <v>-0.355610539808442</v>
      </c>
      <c r="G3714" s="16" t="n">
        <v>-0.0980456561837622</v>
      </c>
      <c r="H3714" s="16" t="n">
        <v>-0.282343033289236</v>
      </c>
      <c r="I3714" s="16" t="n">
        <v>-0.430926274293897</v>
      </c>
      <c r="J3714" s="16" t="n">
        <v>-0.0500079984987018</v>
      </c>
      <c r="K3714" s="16" t="n">
        <v>0.442448073287952</v>
      </c>
      <c r="L3714" s="16" t="n">
        <v>0.178420094373253</v>
      </c>
      <c r="M3714" s="16" t="n">
        <v>0.468174009983901</v>
      </c>
      <c r="N3714" s="16" t="n">
        <v>-0.611730716862022</v>
      </c>
      <c r="O3714" s="16" t="n">
        <v>-0.869997555405824</v>
      </c>
      <c r="P3714" s="16" t="n">
        <v>-0.622523343737051</v>
      </c>
      <c r="Q3714" s="16" t="n">
        <v>-0.0471559995703586</v>
      </c>
      <c r="R3714" s="16" t="n">
        <v>-0.31307414796571</v>
      </c>
      <c r="S3714" s="16" t="n">
        <v>-0.0782704495187757</v>
      </c>
      <c r="T3714" s="16" t="n">
        <v>-0.481351895996349</v>
      </c>
      <c r="U3714" s="16" t="n">
        <v>-0.746030465898251</v>
      </c>
      <c r="V3714" s="16" t="n">
        <v>-0.510796043396988</v>
      </c>
      <c r="W3714" s="16" t="n">
        <v>-0.0780797740693805</v>
      </c>
      <c r="X3714" s="16" t="n">
        <v>-0.341781409454756</v>
      </c>
      <c r="Y3714" s="16" t="n">
        <v>-0.0885796708226173</v>
      </c>
      <c r="Z3714" s="16" t="n">
        <v>0.374584799248619</v>
      </c>
      <c r="AA3714" s="16" t="n">
        <v>0.110276459791174</v>
      </c>
      <c r="AB3714" s="16" t="n">
        <v>0.354108346343343</v>
      </c>
      <c r="AC3714" s="17" t="n">
        <v>-0.194259821861888</v>
      </c>
      <c r="AD3714" s="16" t="n">
        <v>0.418478586892728</v>
      </c>
      <c r="AE3714" s="16" t="n">
        <v>0.136123826028432</v>
      </c>
      <c r="AF3714" s="17" t="n">
        <v>-0.153845854275838</v>
      </c>
      <c r="AG3714" s="17" t="n">
        <v>0.341139966521872</v>
      </c>
      <c r="AH3714" s="17" t="n">
        <v>0.146527104121963</v>
      </c>
    </row>
    <row r="3715" customFormat="false" ht="12.75" hidden="false" customHeight="false" outlineLevel="0" collapsed="false">
      <c r="A3715" s="14" t="s">
        <v>7459</v>
      </c>
      <c r="B3715" s="14" t="s">
        <v>7460</v>
      </c>
      <c r="C3715" s="15" t="n">
        <v>4</v>
      </c>
      <c r="D3715" s="15" t="n">
        <v>27</v>
      </c>
      <c r="E3715" s="16" t="n">
        <v>1.22997692051319</v>
      </c>
      <c r="F3715" s="16" t="n">
        <v>1.09588418059506</v>
      </c>
      <c r="G3715" s="16" t="n">
        <v>-0.263623248856791</v>
      </c>
      <c r="H3715" s="16" t="n">
        <v>0.97851784887274</v>
      </c>
      <c r="I3715" s="16" t="n">
        <v>0.740720804432234</v>
      </c>
      <c r="J3715" s="16" t="n">
        <v>-0.33437235737732</v>
      </c>
      <c r="K3715" s="16" t="n">
        <v>0.957545325395448</v>
      </c>
      <c r="L3715" s="16" t="n">
        <v>0.573550970296403</v>
      </c>
      <c r="M3715" s="16" t="n">
        <v>-1.02007009425343</v>
      </c>
      <c r="N3715" s="16" t="n">
        <v>1.17225949343949</v>
      </c>
      <c r="O3715" s="16" t="n">
        <v>0.943927124269653</v>
      </c>
      <c r="P3715" s="16" t="n">
        <v>-0.177131895049041</v>
      </c>
      <c r="Q3715" s="16" t="n">
        <v>0.989959956973694</v>
      </c>
      <c r="R3715" s="16" t="n">
        <v>1.5250335871672</v>
      </c>
      <c r="S3715" s="16" t="n">
        <v>0.305355265698293</v>
      </c>
      <c r="T3715" s="16" t="n">
        <v>0.891100656377585</v>
      </c>
      <c r="U3715" s="16" t="n">
        <v>0.0311134309679309</v>
      </c>
      <c r="V3715" s="16" t="n">
        <v>-1.04231998211349</v>
      </c>
      <c r="W3715" s="16" t="n">
        <v>0.631163150951183</v>
      </c>
      <c r="X3715" s="16" t="n">
        <v>1.05381471109633</v>
      </c>
      <c r="Y3715" s="16" t="n">
        <v>-0.090206575388949</v>
      </c>
      <c r="Z3715" s="16" t="n">
        <v>0.479014237936064</v>
      </c>
      <c r="AA3715" s="16" t="n">
        <v>0.244640367852597</v>
      </c>
      <c r="AB3715" s="16" t="n">
        <v>-0.880060976582703</v>
      </c>
      <c r="AC3715" s="17" t="n">
        <v>0.49143208935647</v>
      </c>
      <c r="AD3715" s="16" t="n">
        <v>0.743833386116629</v>
      </c>
      <c r="AE3715" s="16" t="n">
        <v>0.042879690431763</v>
      </c>
      <c r="AF3715" s="17" t="n">
        <v>0.344883985911311</v>
      </c>
      <c r="AG3715" s="17" t="n">
        <v>0.764790539907123</v>
      </c>
      <c r="AH3715" s="17" t="n">
        <v>0.146546221388748</v>
      </c>
    </row>
    <row r="3716" customFormat="false" ht="12.75" hidden="false" customHeight="false" outlineLevel="0" collapsed="false">
      <c r="A3716" s="14" t="s">
        <v>7461</v>
      </c>
      <c r="B3716" s="14" t="s">
        <v>7462</v>
      </c>
      <c r="C3716" s="15" t="n">
        <v>16</v>
      </c>
      <c r="D3716" s="15" t="n">
        <v>33</v>
      </c>
      <c r="E3716" s="16" t="n">
        <v>-0.54279585007219</v>
      </c>
      <c r="F3716" s="16" t="n">
        <v>-0.554004980740491</v>
      </c>
      <c r="G3716" s="16" t="n">
        <v>0.0586154524419842</v>
      </c>
      <c r="H3716" s="16" t="n">
        <v>-0.802349811182206</v>
      </c>
      <c r="I3716" s="16" t="n">
        <v>-0.620058526206957</v>
      </c>
      <c r="J3716" s="16" t="n">
        <v>-0.355277608472066</v>
      </c>
      <c r="K3716" s="16" t="n">
        <v>-0.483044077770354</v>
      </c>
      <c r="L3716" s="16" t="n">
        <v>-0.975302378899527</v>
      </c>
      <c r="M3716" s="16" t="n">
        <v>-0.305010954920366</v>
      </c>
      <c r="N3716" s="16" t="n">
        <v>-0.418969569354248</v>
      </c>
      <c r="O3716" s="16" t="n">
        <v>-0.70706266934695</v>
      </c>
      <c r="P3716" s="16" t="n">
        <v>-0.0700748659864748</v>
      </c>
      <c r="Q3716" s="16" t="n">
        <v>-0.0235688175701704</v>
      </c>
      <c r="R3716" s="16" t="n">
        <v>-0.436555008318175</v>
      </c>
      <c r="S3716" s="16" t="n">
        <v>0.310252622491475</v>
      </c>
      <c r="T3716" s="16" t="n">
        <v>-0.171827809289195</v>
      </c>
      <c r="U3716" s="16" t="n">
        <v>-0.380799953854114</v>
      </c>
      <c r="V3716" s="16" t="n">
        <v>0.0823215291221241</v>
      </c>
      <c r="W3716" s="16" t="n">
        <v>-0.229217916438268</v>
      </c>
      <c r="X3716" s="16" t="n">
        <v>-0.537222296377889</v>
      </c>
      <c r="Y3716" s="16" t="n">
        <v>0.0163218756651948</v>
      </c>
      <c r="Z3716" s="16" t="n">
        <v>-0.142448239388963</v>
      </c>
      <c r="AA3716" s="16" t="n">
        <v>-0.0908695239738067</v>
      </c>
      <c r="AB3716" s="16" t="n">
        <v>0.215509716618722</v>
      </c>
      <c r="AC3716" s="17" t="n">
        <v>-0.481277986709154</v>
      </c>
      <c r="AD3716" s="16" t="n">
        <v>0.2919938032769</v>
      </c>
      <c r="AE3716" s="16" t="n">
        <v>0.00013622604636598</v>
      </c>
      <c r="AF3716" s="17" t="n">
        <v>-0.115675318442755</v>
      </c>
      <c r="AG3716" s="17" t="n">
        <v>0.256646484757818</v>
      </c>
      <c r="AH3716" s="17" t="n">
        <v>0.14673611281201</v>
      </c>
    </row>
    <row r="3717" customFormat="false" ht="12.75" hidden="false" customHeight="false" outlineLevel="0" collapsed="false">
      <c r="A3717" s="14" t="s">
        <v>7463</v>
      </c>
      <c r="B3717" s="14" t="s">
        <v>7464</v>
      </c>
      <c r="C3717" s="15" t="n">
        <v>3</v>
      </c>
      <c r="D3717" s="15" t="n">
        <v>10</v>
      </c>
      <c r="E3717" s="16" t="n">
        <v>0.130265555821048</v>
      </c>
      <c r="F3717" s="16" t="n">
        <v>-0.451318332535974</v>
      </c>
      <c r="G3717" s="16"/>
      <c r="H3717" s="16" t="n">
        <v>0.388013452998517</v>
      </c>
      <c r="I3717" s="16" t="n">
        <v>-0.204666331273361</v>
      </c>
      <c r="J3717" s="16"/>
      <c r="K3717" s="16"/>
      <c r="L3717" s="16"/>
      <c r="M3717" s="16"/>
      <c r="N3717" s="16" t="n">
        <v>0.579814824218797</v>
      </c>
      <c r="O3717" s="16" t="n">
        <v>-0.00340028478241078</v>
      </c>
      <c r="P3717" s="16"/>
      <c r="Q3717" s="16" t="n">
        <v>0.356903574907336</v>
      </c>
      <c r="R3717" s="16" t="n">
        <v>-0.233962843945417</v>
      </c>
      <c r="S3717" s="16"/>
      <c r="T3717" s="16" t="n">
        <v>0.792278449288552</v>
      </c>
      <c r="U3717" s="16" t="n">
        <v>0.202651608929236</v>
      </c>
      <c r="V3717" s="16"/>
      <c r="W3717" s="16" t="n">
        <v>0.392449485649999</v>
      </c>
      <c r="X3717" s="16" t="n">
        <v>-0.196200420192782</v>
      </c>
      <c r="Y3717" s="16"/>
      <c r="Z3717" s="16" t="n">
        <v>0.478783891637399</v>
      </c>
      <c r="AA3717" s="16" t="n">
        <v>-0.11047271827745</v>
      </c>
      <c r="AB3717" s="16"/>
      <c r="AC3717" s="17" t="n">
        <v>0.0731181474077694</v>
      </c>
      <c r="AD3717" s="16" t="n">
        <v>0.378739834350589</v>
      </c>
      <c r="AE3717" s="16" t="n">
        <v>0.65621498337041</v>
      </c>
      <c r="AF3717" s="17" t="n">
        <v>0.210303878499609</v>
      </c>
      <c r="AG3717" s="17" t="n">
        <v>0.364695422723313</v>
      </c>
      <c r="AH3717" s="17" t="n">
        <v>0.146904928493921</v>
      </c>
    </row>
    <row r="3718" customFormat="false" ht="12.75" hidden="false" customHeight="false" outlineLevel="0" collapsed="false">
      <c r="A3718" s="14" t="s">
        <v>7465</v>
      </c>
      <c r="B3718" s="14" t="s">
        <v>7466</v>
      </c>
      <c r="C3718" s="15" t="n">
        <v>2</v>
      </c>
      <c r="D3718" s="15" t="n">
        <v>2</v>
      </c>
      <c r="E3718" s="16" t="n">
        <v>0.520574494789369</v>
      </c>
      <c r="F3718" s="16" t="n">
        <v>0.62866849734134</v>
      </c>
      <c r="G3718" s="16" t="n">
        <v>-0.201259023444453</v>
      </c>
      <c r="H3718" s="16" t="n">
        <v>0.392112904124816</v>
      </c>
      <c r="I3718" s="16" t="n">
        <v>0.489111010761935</v>
      </c>
      <c r="J3718" s="16" t="n">
        <v>-0.304941324470626</v>
      </c>
      <c r="K3718" s="16" t="n">
        <v>0.960904835643615</v>
      </c>
      <c r="L3718" s="16" t="n">
        <v>1.06160647718049</v>
      </c>
      <c r="M3718" s="16" t="n">
        <v>0.263867988380681</v>
      </c>
      <c r="N3718" s="16" t="n">
        <v>0.417544104761164</v>
      </c>
      <c r="O3718" s="16" t="n">
        <v>0.52400688666896</v>
      </c>
      <c r="P3718" s="16" t="n">
        <v>-0.316011306072743</v>
      </c>
      <c r="Q3718" s="16" t="n">
        <v>-0.117372895092648</v>
      </c>
      <c r="R3718" s="16" t="n">
        <v>-0.0185614230364109</v>
      </c>
      <c r="S3718" s="16" t="n">
        <v>-0.871250128999948</v>
      </c>
      <c r="T3718" s="16" t="n">
        <v>-0.1352548382358</v>
      </c>
      <c r="U3718" s="16" t="n">
        <v>-0.035203787686116</v>
      </c>
      <c r="V3718" s="16" t="n">
        <v>-0.887461769595323</v>
      </c>
      <c r="W3718" s="16" t="n">
        <v>0.717057695416499</v>
      </c>
      <c r="X3718" s="16" t="n">
        <v>0.818085680482713</v>
      </c>
      <c r="Y3718" s="16" t="n">
        <v>-0.0162049852956158</v>
      </c>
      <c r="Z3718" s="16" t="n">
        <v>-0.89018058891103</v>
      </c>
      <c r="AA3718" s="16" t="n">
        <v>-0.78975930791688</v>
      </c>
      <c r="AB3718" s="16" t="n">
        <v>-1.63341982577518</v>
      </c>
      <c r="AC3718" s="17" t="n">
        <v>0.369682128805379</v>
      </c>
      <c r="AD3718" s="16" t="n">
        <v>0.449391715878779</v>
      </c>
      <c r="AE3718" s="16" t="n">
        <v>0.0158061608789379</v>
      </c>
      <c r="AF3718" s="17" t="n">
        <v>-0.321627181220478</v>
      </c>
      <c r="AG3718" s="17" t="n">
        <v>0.713944920813224</v>
      </c>
      <c r="AH3718" s="17" t="n">
        <v>0.146919542919848</v>
      </c>
    </row>
    <row r="3719" customFormat="false" ht="12.75" hidden="false" customHeight="false" outlineLevel="0" collapsed="false">
      <c r="A3719" s="14" t="s">
        <v>7467</v>
      </c>
      <c r="B3719" s="14" t="s">
        <v>7468</v>
      </c>
      <c r="C3719" s="15" t="n">
        <v>18</v>
      </c>
      <c r="D3719" s="15" t="n">
        <v>36</v>
      </c>
      <c r="E3719" s="16" t="n">
        <v>-0.147924492162342</v>
      </c>
      <c r="F3719" s="16" t="n">
        <v>-0.126289044017266</v>
      </c>
      <c r="G3719" s="16" t="n">
        <v>0.150031455561096</v>
      </c>
      <c r="H3719" s="16" t="n">
        <v>-0.591747285448232</v>
      </c>
      <c r="I3719" s="16" t="n">
        <v>-0.679718710979322</v>
      </c>
      <c r="J3719" s="16" t="n">
        <v>-0.277296385279875</v>
      </c>
      <c r="K3719" s="16" t="n">
        <v>-0.616428913884262</v>
      </c>
      <c r="L3719" s="16" t="n">
        <v>-0.774112195762117</v>
      </c>
      <c r="M3719" s="16" t="n">
        <v>-0.290788624359445</v>
      </c>
      <c r="N3719" s="16" t="n">
        <v>0.0139837702581655</v>
      </c>
      <c r="O3719" s="16" t="n">
        <v>-0.0241773537112696</v>
      </c>
      <c r="P3719" s="16" t="n">
        <v>0.364585238158446</v>
      </c>
      <c r="Q3719" s="16" t="n">
        <v>-0.293714228833724</v>
      </c>
      <c r="R3719" s="16" t="n">
        <v>-0.130707001460413</v>
      </c>
      <c r="S3719" s="16" t="n">
        <v>-0.0740252772061251</v>
      </c>
      <c r="T3719" s="16" t="n">
        <v>-0.176130149924214</v>
      </c>
      <c r="U3719" s="16" t="n">
        <v>-0.14775678075535</v>
      </c>
      <c r="V3719" s="16" t="n">
        <v>0.0927505263142416</v>
      </c>
      <c r="W3719" s="16" t="n">
        <v>-0.166205238006005</v>
      </c>
      <c r="X3719" s="16" t="n">
        <v>-0.111168569049611</v>
      </c>
      <c r="Y3719" s="16" t="n">
        <v>0.168751466514931</v>
      </c>
      <c r="Z3719" s="16" t="n">
        <v>-0.158447679949294</v>
      </c>
      <c r="AA3719" s="16" t="n">
        <v>-0.09789624633647</v>
      </c>
      <c r="AB3719" s="16" t="n">
        <v>0.243741410210872</v>
      </c>
      <c r="AC3719" s="17" t="n">
        <v>-0.249990211802202</v>
      </c>
      <c r="AD3719" s="16" t="n">
        <v>0.356366666714645</v>
      </c>
      <c r="AE3719" s="16" t="n">
        <v>0.0334062892285959</v>
      </c>
      <c r="AF3719" s="17" t="n">
        <v>-0.0709006473734302</v>
      </c>
      <c r="AG3719" s="17" t="n">
        <v>0.157400690583794</v>
      </c>
      <c r="AH3719" s="17" t="n">
        <v>0.146957085908071</v>
      </c>
    </row>
    <row r="3720" customFormat="false" ht="12.75" hidden="false" customHeight="false" outlineLevel="0" collapsed="false">
      <c r="A3720" s="14" t="s">
        <v>7469</v>
      </c>
      <c r="B3720" s="14" t="s">
        <v>7470</v>
      </c>
      <c r="C3720" s="15" t="n">
        <v>2</v>
      </c>
      <c r="D3720" s="15" t="n">
        <v>7</v>
      </c>
      <c r="E3720" s="16" t="n">
        <v>1.19833560663487</v>
      </c>
      <c r="F3720" s="16" t="n">
        <v>1.34615999821039</v>
      </c>
      <c r="G3720" s="16" t="n">
        <v>0.813899360086675</v>
      </c>
      <c r="H3720" s="16" t="n">
        <v>0.0554338041295526</v>
      </c>
      <c r="I3720" s="16" t="n">
        <v>0.18241536611969</v>
      </c>
      <c r="J3720" s="16" t="n">
        <v>0.200657317895421</v>
      </c>
      <c r="K3720" s="16" t="n">
        <v>1.48672060071455</v>
      </c>
      <c r="L3720" s="16" t="n">
        <v>1.19406152405555</v>
      </c>
      <c r="M3720" s="16" t="n">
        <v>1.08357344750737</v>
      </c>
      <c r="N3720" s="16" t="n">
        <v>0.572049964086021</v>
      </c>
      <c r="O3720" s="16" t="n">
        <v>0.916925984676232</v>
      </c>
      <c r="P3720" s="16" t="n">
        <v>0.610014762570555</v>
      </c>
      <c r="Q3720" s="16" t="n">
        <v>0.70597097429087</v>
      </c>
      <c r="R3720" s="16" t="n">
        <v>0.834765901700136</v>
      </c>
      <c r="S3720" s="16" t="n">
        <v>0.333577372981169</v>
      </c>
      <c r="T3720" s="16" t="n">
        <v>0.164809487952672</v>
      </c>
      <c r="U3720" s="16" t="n">
        <v>0.450101319708229</v>
      </c>
      <c r="V3720" s="16" t="n">
        <v>0.238908614466723</v>
      </c>
      <c r="W3720" s="16" t="n">
        <v>0.751476220595837</v>
      </c>
      <c r="X3720" s="16" t="n">
        <v>0.695660123102915</v>
      </c>
      <c r="Y3720" s="16" t="n">
        <v>0.21286963456915</v>
      </c>
      <c r="Z3720" s="16" t="n">
        <v>-0.70384075163438</v>
      </c>
      <c r="AA3720" s="16" t="n">
        <v>-0.365006231957806</v>
      </c>
      <c r="AB3720" s="16" t="n">
        <v>-0.524725093553654</v>
      </c>
      <c r="AC3720" s="17" t="n">
        <v>0.805020644723907</v>
      </c>
      <c r="AD3720" s="16" t="n">
        <v>0.482499630055721</v>
      </c>
      <c r="AE3720" s="16" t="n">
        <v>0.000122902462559927</v>
      </c>
      <c r="AF3720" s="17" t="n">
        <v>0.232880631018488</v>
      </c>
      <c r="AG3720" s="17" t="n">
        <v>0.517025038768187</v>
      </c>
      <c r="AH3720" s="17" t="n">
        <v>0.1469754700552</v>
      </c>
    </row>
    <row r="3721" customFormat="false" ht="12.75" hidden="false" customHeight="false" outlineLevel="0" collapsed="false">
      <c r="A3721" s="14" t="s">
        <v>7471</v>
      </c>
      <c r="B3721" s="14" t="s">
        <v>7472</v>
      </c>
      <c r="C3721" s="15" t="n">
        <v>5</v>
      </c>
      <c r="D3721" s="15" t="n">
        <v>10</v>
      </c>
      <c r="E3721" s="16" t="n">
        <v>0.307186764415624</v>
      </c>
      <c r="F3721" s="16" t="n">
        <v>0.487015934229416</v>
      </c>
      <c r="G3721" s="16" t="n">
        <v>0.401084844714766</v>
      </c>
      <c r="H3721" s="16" t="n">
        <v>0.272225393482455</v>
      </c>
      <c r="I3721" s="16" t="n">
        <v>0.440958667381392</v>
      </c>
      <c r="J3721" s="16" t="n">
        <v>0.277294543829572</v>
      </c>
      <c r="K3721" s="16" t="n">
        <v>0.190038203163048</v>
      </c>
      <c r="L3721" s="16" t="n">
        <v>0.474491029180425</v>
      </c>
      <c r="M3721" s="16" t="n">
        <v>0.332794751793891</v>
      </c>
      <c r="N3721" s="16" t="n">
        <v>0.102992556332487</v>
      </c>
      <c r="O3721" s="16" t="n">
        <v>0.28787875781757</v>
      </c>
      <c r="P3721" s="16" t="n">
        <v>0.192401769067671</v>
      </c>
      <c r="Q3721" s="16" t="n">
        <v>0.182657566641954</v>
      </c>
      <c r="R3721" s="16" t="n">
        <v>0.353204205960016</v>
      </c>
      <c r="S3721" s="16" t="n">
        <v>0.183250863896562</v>
      </c>
      <c r="T3721" s="16" t="n">
        <v>0.283679167188955</v>
      </c>
      <c r="U3721" s="16" t="n">
        <v>0.405676877196032</v>
      </c>
      <c r="V3721" s="16" t="n">
        <v>0.0940267040931597</v>
      </c>
      <c r="W3721" s="16" t="n">
        <v>0.294818341274456</v>
      </c>
      <c r="X3721" s="16" t="n">
        <v>0.581580133521753</v>
      </c>
      <c r="Y3721" s="16" t="n">
        <v>0.110562342520074</v>
      </c>
      <c r="Z3721" s="16" t="n">
        <v>-0.372005836998167</v>
      </c>
      <c r="AA3721" s="16" t="n">
        <v>-0.0843018475023595</v>
      </c>
      <c r="AB3721" s="16" t="n">
        <v>-0.416536737593274</v>
      </c>
      <c r="AC3721" s="17" t="n">
        <v>0.313863601284027</v>
      </c>
      <c r="AD3721" s="16" t="n">
        <v>0.119941319988065</v>
      </c>
      <c r="AE3721" s="16" t="n">
        <v>1.9537576180703E-006</v>
      </c>
      <c r="AF3721" s="17" t="n">
        <v>0.13471764834993</v>
      </c>
      <c r="AG3721" s="17" t="n">
        <v>0.299116227772686</v>
      </c>
      <c r="AH3721" s="17" t="n">
        <v>0.147006945110617</v>
      </c>
    </row>
    <row r="3722" customFormat="false" ht="12.75" hidden="false" customHeight="false" outlineLevel="0" collapsed="false">
      <c r="A3722" s="14" t="s">
        <v>7473</v>
      </c>
      <c r="B3722" s="14" t="s">
        <v>7474</v>
      </c>
      <c r="C3722" s="15" t="n">
        <v>1</v>
      </c>
      <c r="D3722" s="15" t="n">
        <v>1</v>
      </c>
      <c r="E3722" s="16" t="n">
        <v>0.578116155070642</v>
      </c>
      <c r="F3722" s="16" t="n">
        <v>-0.377606583824845</v>
      </c>
      <c r="G3722" s="16"/>
      <c r="H3722" s="16" t="n">
        <v>0.427083208544548</v>
      </c>
      <c r="I3722" s="16" t="n">
        <v>-0.5397354262658</v>
      </c>
      <c r="J3722" s="16"/>
      <c r="K3722" s="16"/>
      <c r="L3722" s="16"/>
      <c r="M3722" s="16"/>
      <c r="N3722" s="16" t="n">
        <v>1.3850307988757</v>
      </c>
      <c r="O3722" s="16" t="n">
        <v>0.42767683933603</v>
      </c>
      <c r="P3722" s="16"/>
      <c r="Q3722" s="16" t="n">
        <v>0.834052074699096</v>
      </c>
      <c r="R3722" s="16" t="n">
        <v>-0.130953194692123</v>
      </c>
      <c r="S3722" s="16"/>
      <c r="T3722" s="16" t="n">
        <v>1.2120130467032</v>
      </c>
      <c r="U3722" s="16" t="n">
        <v>0.248247355805432</v>
      </c>
      <c r="V3722" s="16"/>
      <c r="W3722" s="16" t="n">
        <v>0.918643139238132</v>
      </c>
      <c r="X3722" s="16" t="n">
        <v>-0.0441456171431134</v>
      </c>
      <c r="Y3722" s="16"/>
      <c r="Z3722" s="16" t="n">
        <v>0.366527873238821</v>
      </c>
      <c r="AA3722" s="16" t="n">
        <v>-0.59686758721449</v>
      </c>
      <c r="AB3722" s="16"/>
      <c r="AC3722" s="17" t="n">
        <v>0.316760831956046</v>
      </c>
      <c r="AD3722" s="16" t="n">
        <v>0.699958950661875</v>
      </c>
      <c r="AE3722" s="16" t="n">
        <v>0.318098828946003</v>
      </c>
      <c r="AF3722" s="17" t="n">
        <v>0.350939636329369</v>
      </c>
      <c r="AG3722" s="17" t="n">
        <v>0.608812967067606</v>
      </c>
      <c r="AH3722" s="17" t="n">
        <v>0.14703925044778</v>
      </c>
    </row>
    <row r="3723" customFormat="false" ht="12.75" hidden="false" customHeight="false" outlineLevel="0" collapsed="false">
      <c r="A3723" s="14" t="s">
        <v>7475</v>
      </c>
      <c r="B3723" s="14" t="s">
        <v>7476</v>
      </c>
      <c r="C3723" s="15" t="n">
        <v>1</v>
      </c>
      <c r="D3723" s="15" t="n">
        <v>1</v>
      </c>
      <c r="E3723" s="16" t="n">
        <v>0.753698340071801</v>
      </c>
      <c r="F3723" s="16" t="n">
        <v>1.33104998544849</v>
      </c>
      <c r="G3723" s="16" t="n">
        <v>0.073336439272136</v>
      </c>
      <c r="H3723" s="16" t="n">
        <v>0.355556051724223</v>
      </c>
      <c r="I3723" s="16" t="n">
        <v>0.921811801186062</v>
      </c>
      <c r="J3723" s="16" t="n">
        <v>-0.300026559437066</v>
      </c>
      <c r="K3723" s="16" t="n">
        <v>1.01935886983534</v>
      </c>
      <c r="L3723" s="16" t="n">
        <v>1.58931815419695</v>
      </c>
      <c r="M3723" s="16" t="n">
        <v>0.36379364000656</v>
      </c>
      <c r="N3723" s="16" t="n">
        <v>0.476800586623653</v>
      </c>
      <c r="O3723" s="16" t="n">
        <v>1.05252101135617</v>
      </c>
      <c r="P3723" s="16" t="n">
        <v>-0.215283206776105</v>
      </c>
      <c r="Q3723" s="16" t="n">
        <v>0.160514762043885</v>
      </c>
      <c r="R3723" s="16" t="n">
        <v>0.728583876924855</v>
      </c>
      <c r="S3723" s="16" t="n">
        <v>-0.551890854429252</v>
      </c>
      <c r="T3723" s="16" t="n">
        <v>-0.114235873846285</v>
      </c>
      <c r="U3723" s="16" t="n">
        <v>0.455072819528124</v>
      </c>
      <c r="V3723" s="16" t="n">
        <v>-0.82497118777165</v>
      </c>
      <c r="W3723" s="16" t="n">
        <v>0.726656206005227</v>
      </c>
      <c r="X3723" s="16" t="n">
        <v>1.29694183389617</v>
      </c>
      <c r="Y3723" s="16" t="n">
        <v>0.0348651427272615</v>
      </c>
      <c r="Z3723" s="16" t="n">
        <v>0.571864199070091</v>
      </c>
      <c r="AA3723" s="16" t="n">
        <v>1.14154312288897</v>
      </c>
      <c r="AB3723" s="16" t="n">
        <v>-0.129903420359904</v>
      </c>
      <c r="AC3723" s="17" t="n">
        <v>0.618494592792351</v>
      </c>
      <c r="AD3723" s="16" t="n">
        <v>0.595417076082514</v>
      </c>
      <c r="AE3723" s="16" t="n">
        <v>0.00418188447486305</v>
      </c>
      <c r="AF3723" s="17" t="n">
        <v>0.291253385556458</v>
      </c>
      <c r="AG3723" s="17" t="n">
        <v>0.646830476864058</v>
      </c>
      <c r="AH3723" s="17" t="n">
        <v>0.147094787101897</v>
      </c>
    </row>
    <row r="3724" customFormat="false" ht="12.75" hidden="false" customHeight="false" outlineLevel="0" collapsed="false">
      <c r="A3724" s="14" t="s">
        <v>7477</v>
      </c>
      <c r="B3724" s="14" t="s">
        <v>7478</v>
      </c>
      <c r="C3724" s="15" t="n">
        <v>1</v>
      </c>
      <c r="D3724" s="15" t="n">
        <v>2</v>
      </c>
      <c r="E3724" s="16"/>
      <c r="F3724" s="16"/>
      <c r="G3724" s="16"/>
      <c r="H3724" s="16" t="n">
        <v>-0.146173417994098</v>
      </c>
      <c r="I3724" s="16" t="n">
        <v>-0.0531183863974733</v>
      </c>
      <c r="J3724" s="16" t="n">
        <v>0.126860393672377</v>
      </c>
      <c r="K3724" s="16"/>
      <c r="L3724" s="16"/>
      <c r="M3724" s="16"/>
      <c r="N3724" s="16" t="n">
        <v>-0.924362868148674</v>
      </c>
      <c r="O3724" s="16" t="n">
        <v>-0.821843161281374</v>
      </c>
      <c r="P3724" s="16" t="n">
        <v>-0.68783023872066</v>
      </c>
      <c r="Q3724" s="16" t="n">
        <v>-1.05034009591864</v>
      </c>
      <c r="R3724" s="16" t="n">
        <v>-0.955471698902889</v>
      </c>
      <c r="S3724" s="16" t="n">
        <v>-0.834129289564015</v>
      </c>
      <c r="T3724" s="16" t="n">
        <v>-0.458212326814208</v>
      </c>
      <c r="U3724" s="16" t="n">
        <v>-0.36210435130501</v>
      </c>
      <c r="V3724" s="16" t="n">
        <v>-0.240331217911808</v>
      </c>
      <c r="W3724" s="16" t="n">
        <v>0.259443385343761</v>
      </c>
      <c r="X3724" s="16" t="n">
        <v>0.356528295369486</v>
      </c>
      <c r="Y3724" s="16" t="n">
        <v>0.496268744893558</v>
      </c>
      <c r="Z3724" s="16"/>
      <c r="AA3724" s="16"/>
      <c r="AB3724" s="16"/>
      <c r="AC3724" s="17" t="n">
        <v>-0.417744613144984</v>
      </c>
      <c r="AD3724" s="16" t="n">
        <v>0.446363473140416</v>
      </c>
      <c r="AE3724" s="16" t="n">
        <v>0.0704343755315211</v>
      </c>
      <c r="AF3724" s="17" t="n">
        <v>-0.309816506089974</v>
      </c>
      <c r="AG3724" s="17" t="n">
        <v>0.579609664335895</v>
      </c>
      <c r="AH3724" s="17" t="n">
        <v>0.147474613984194</v>
      </c>
    </row>
    <row r="3725" customFormat="false" ht="12.75" hidden="false" customHeight="false" outlineLevel="0" collapsed="false">
      <c r="A3725" s="14" t="s">
        <v>7479</v>
      </c>
      <c r="B3725" s="14" t="s">
        <v>7480</v>
      </c>
      <c r="C3725" s="15" t="n">
        <v>1</v>
      </c>
      <c r="D3725" s="15" t="n">
        <v>1</v>
      </c>
      <c r="E3725" s="16" t="n">
        <v>-0.771662005556021</v>
      </c>
      <c r="F3725" s="16" t="n">
        <v>-0.332837404416284</v>
      </c>
      <c r="G3725" s="16" t="n">
        <v>-0.815586313121367</v>
      </c>
      <c r="H3725" s="16" t="n">
        <v>-0.190414365667478</v>
      </c>
      <c r="I3725" s="16" t="n">
        <v>0.237314339557396</v>
      </c>
      <c r="J3725" s="16" t="n">
        <v>-0.209559383594449</v>
      </c>
      <c r="K3725" s="16" t="n">
        <v>-0.573879935920315</v>
      </c>
      <c r="L3725" s="16" t="n">
        <v>-0.142447695795667</v>
      </c>
      <c r="M3725" s="16" t="n">
        <v>-0.59300757251478</v>
      </c>
      <c r="N3725" s="16" t="n">
        <v>-0.634648498797856</v>
      </c>
      <c r="O3725" s="16" t="n">
        <v>-0.197455118302301</v>
      </c>
      <c r="P3725" s="16" t="n">
        <v>-0.690294698963293</v>
      </c>
      <c r="Q3725" s="16" t="n">
        <v>-0.269854382068413</v>
      </c>
      <c r="R3725" s="16" t="n">
        <v>0.159687688575585</v>
      </c>
      <c r="S3725" s="16" t="n">
        <v>-0.345822405307236</v>
      </c>
      <c r="T3725" s="16" t="n">
        <v>-0.227957502678814</v>
      </c>
      <c r="U3725" s="16" t="n">
        <v>0.202824146458644</v>
      </c>
      <c r="V3725" s="16" t="n">
        <v>-0.302255223369861</v>
      </c>
      <c r="W3725" s="16" t="n">
        <v>-0.537019742546467</v>
      </c>
      <c r="X3725" s="16" t="n">
        <v>-0.105261158892487</v>
      </c>
      <c r="Y3725" s="16" t="n">
        <v>-0.592373212590111</v>
      </c>
      <c r="Z3725" s="16" t="n">
        <v>0.00323553113402121</v>
      </c>
      <c r="AA3725" s="16" t="n">
        <v>0.434387410715944</v>
      </c>
      <c r="AB3725" s="16" t="n">
        <v>-0.0620944950616506</v>
      </c>
      <c r="AC3725" s="17" t="n">
        <v>-0.409539887757701</v>
      </c>
      <c r="AD3725" s="16" t="n">
        <v>0.318348203954836</v>
      </c>
      <c r="AE3725" s="16" t="n">
        <v>0.00096839468070501</v>
      </c>
      <c r="AF3725" s="17" t="n">
        <v>-0.136875278802571</v>
      </c>
      <c r="AG3725" s="17" t="n">
        <v>0.304584935390535</v>
      </c>
      <c r="AH3725" s="17" t="n">
        <v>0.147825358466417</v>
      </c>
    </row>
    <row r="3726" customFormat="false" ht="12.75" hidden="false" customHeight="false" outlineLevel="0" collapsed="false">
      <c r="A3726" s="14" t="s">
        <v>7481</v>
      </c>
      <c r="B3726" s="14" t="s">
        <v>7482</v>
      </c>
      <c r="C3726" s="15" t="n">
        <v>17</v>
      </c>
      <c r="D3726" s="15" t="n">
        <v>97</v>
      </c>
      <c r="E3726" s="16" t="n">
        <v>-0.270979744244971</v>
      </c>
      <c r="F3726" s="16" t="n">
        <v>-0.344135000344045</v>
      </c>
      <c r="G3726" s="16" t="n">
        <v>-0.137978268823263</v>
      </c>
      <c r="H3726" s="16" t="n">
        <v>-0.103721409600033</v>
      </c>
      <c r="I3726" s="16" t="n">
        <v>-0.238283666712697</v>
      </c>
      <c r="J3726" s="16" t="n">
        <v>0.0886185333300601</v>
      </c>
      <c r="K3726" s="16" t="n">
        <v>-0.286294940170439</v>
      </c>
      <c r="L3726" s="16" t="n">
        <v>-0.408844273475867</v>
      </c>
      <c r="M3726" s="16" t="n">
        <v>-0.167688879445658</v>
      </c>
      <c r="N3726" s="16" t="n">
        <v>-0.105548844715956</v>
      </c>
      <c r="O3726" s="16" t="n">
        <v>-0.18319612671241</v>
      </c>
      <c r="P3726" s="16" t="n">
        <v>0.0980548122739674</v>
      </c>
      <c r="Q3726" s="16" t="n">
        <v>-0.0249366817650844</v>
      </c>
      <c r="R3726" s="16" t="n">
        <v>-0.145075425869257</v>
      </c>
      <c r="S3726" s="16" t="n">
        <v>0.1089143990603</v>
      </c>
      <c r="T3726" s="16" t="n">
        <v>-0.0391392484341314</v>
      </c>
      <c r="U3726" s="16" t="n">
        <v>-0.0644068432583994</v>
      </c>
      <c r="V3726" s="16" t="n">
        <v>0.104297696322241</v>
      </c>
      <c r="W3726" s="16" t="n">
        <v>-0.260617033708247</v>
      </c>
      <c r="X3726" s="16" t="n">
        <v>-0.300415450018499</v>
      </c>
      <c r="Y3726" s="16" t="n">
        <v>-0.108838280505105</v>
      </c>
      <c r="Z3726" s="16" t="n">
        <v>0.0308758708979811</v>
      </c>
      <c r="AA3726" s="16" t="n">
        <v>-0.165534345008326</v>
      </c>
      <c r="AB3726" s="16" t="n">
        <v>0.112873908390813</v>
      </c>
      <c r="AC3726" s="17" t="n">
        <v>-0.171666484053442</v>
      </c>
      <c r="AD3726" s="16" t="n">
        <v>0.154980626859221</v>
      </c>
      <c r="AE3726" s="16" t="n">
        <v>0.00276050710101102</v>
      </c>
      <c r="AF3726" s="17" t="n">
        <v>-0.0626667861579763</v>
      </c>
      <c r="AG3726" s="17" t="n">
        <v>0.139504184491144</v>
      </c>
      <c r="AH3726" s="17" t="n">
        <v>0.147966278616035</v>
      </c>
    </row>
    <row r="3727" customFormat="false" ht="12.75" hidden="false" customHeight="false" outlineLevel="0" collapsed="false">
      <c r="A3727" s="14" t="s">
        <v>7483</v>
      </c>
      <c r="B3727" s="14" t="s">
        <v>7484</v>
      </c>
      <c r="C3727" s="15" t="n">
        <v>16</v>
      </c>
      <c r="D3727" s="15" t="n">
        <v>29</v>
      </c>
      <c r="E3727" s="16" t="n">
        <v>-0.026736509356717</v>
      </c>
      <c r="F3727" s="16" t="n">
        <v>-0.314386657376661</v>
      </c>
      <c r="G3727" s="16" t="n">
        <v>-0.0849129229773373</v>
      </c>
      <c r="H3727" s="16" t="n">
        <v>-0.23558686273882</v>
      </c>
      <c r="I3727" s="16" t="n">
        <v>-0.516781315765251</v>
      </c>
      <c r="J3727" s="16" t="n">
        <v>-0.331849067095143</v>
      </c>
      <c r="K3727" s="16" t="n">
        <v>-0.313080094983345</v>
      </c>
      <c r="L3727" s="16" t="n">
        <v>-0.54398374987872</v>
      </c>
      <c r="M3727" s="16" t="n">
        <v>-0.202401059789072</v>
      </c>
      <c r="N3727" s="16" t="n">
        <v>0.103485204465853</v>
      </c>
      <c r="O3727" s="16" t="n">
        <v>-0.242661116072014</v>
      </c>
      <c r="P3727" s="16" t="n">
        <v>0.0270329046808949</v>
      </c>
      <c r="Q3727" s="16" t="n">
        <v>0.0481538453261134</v>
      </c>
      <c r="R3727" s="16" t="n">
        <v>-0.243806154103688</v>
      </c>
      <c r="S3727" s="16" t="n">
        <v>-0.0157892506513831</v>
      </c>
      <c r="T3727" s="16" t="n">
        <v>-0.0392935841303566</v>
      </c>
      <c r="U3727" s="16" t="n">
        <v>-0.197056899838588</v>
      </c>
      <c r="V3727" s="16" t="n">
        <v>-0.0799432212501727</v>
      </c>
      <c r="W3727" s="16" t="n">
        <v>-0.0366874602695041</v>
      </c>
      <c r="X3727" s="16" t="n">
        <v>-0.208852289444817</v>
      </c>
      <c r="Y3727" s="16" t="n">
        <v>0.0223363622524837</v>
      </c>
      <c r="Z3727" s="16" t="n">
        <v>0.123430861196921</v>
      </c>
      <c r="AA3727" s="16" t="n">
        <v>-0.0444595746041911</v>
      </c>
      <c r="AB3727" s="16" t="n">
        <v>0.057384408424269</v>
      </c>
      <c r="AC3727" s="17" t="n">
        <v>-0.223488437240528</v>
      </c>
      <c r="AD3727" s="16" t="n">
        <v>0.201204323125642</v>
      </c>
      <c r="AE3727" s="16" t="n">
        <v>0.0027099441234161</v>
      </c>
      <c r="AF3727" s="17" t="n">
        <v>-0.0512152464244095</v>
      </c>
      <c r="AG3727" s="17" t="n">
        <v>0.114124655059362</v>
      </c>
      <c r="AH3727" s="17" t="n">
        <v>0.148331044731519</v>
      </c>
    </row>
    <row r="3728" customFormat="false" ht="12.75" hidden="false" customHeight="false" outlineLevel="0" collapsed="false">
      <c r="A3728" s="14" t="s">
        <v>7485</v>
      </c>
      <c r="B3728" s="14" t="s">
        <v>7486</v>
      </c>
      <c r="C3728" s="15" t="n">
        <v>8</v>
      </c>
      <c r="D3728" s="15" t="n">
        <v>22</v>
      </c>
      <c r="E3728" s="16" t="n">
        <v>-0.217760838906641</v>
      </c>
      <c r="F3728" s="16" t="n">
        <v>-0.0935359000840576</v>
      </c>
      <c r="G3728" s="16" t="n">
        <v>-0.153619899195246</v>
      </c>
      <c r="H3728" s="16" t="n">
        <v>-0.555647254888941</v>
      </c>
      <c r="I3728" s="16" t="n">
        <v>-0.479736946843842</v>
      </c>
      <c r="J3728" s="16" t="n">
        <v>-0.185809736014841</v>
      </c>
      <c r="K3728" s="16" t="n">
        <v>-0.469129978096259</v>
      </c>
      <c r="L3728" s="16" t="n">
        <v>-0.345386346343073</v>
      </c>
      <c r="M3728" s="16" t="n">
        <v>-0.394243879533746</v>
      </c>
      <c r="N3728" s="16" t="n">
        <v>-0.121617658948399</v>
      </c>
      <c r="O3728" s="16" t="n">
        <v>-0.205190265101409</v>
      </c>
      <c r="P3728" s="16" t="n">
        <v>-0.305046680574304</v>
      </c>
      <c r="Q3728" s="16" t="n">
        <v>-0.330770294224568</v>
      </c>
      <c r="R3728" s="16" t="n">
        <v>-0.124757900757421</v>
      </c>
      <c r="S3728" s="16" t="n">
        <v>-0.0898235875603048</v>
      </c>
      <c r="T3728" s="16" t="n">
        <v>-0.448501193512908</v>
      </c>
      <c r="U3728" s="16" t="n">
        <v>-0.344784645527798</v>
      </c>
      <c r="V3728" s="16" t="n">
        <v>-0.390227459535633</v>
      </c>
      <c r="W3728" s="16" t="n">
        <v>0.149210972469398</v>
      </c>
      <c r="X3728" s="16" t="n">
        <v>0.287051643014462</v>
      </c>
      <c r="Y3728" s="16" t="n">
        <v>0.284358374238231</v>
      </c>
      <c r="Z3728" s="16" t="n">
        <v>-0.179353947452015</v>
      </c>
      <c r="AA3728" s="16" t="n">
        <v>-0.0420564100863588</v>
      </c>
      <c r="AB3728" s="16" t="n">
        <v>-0.115626234502608</v>
      </c>
      <c r="AC3728" s="17" t="n">
        <v>-0.29389378204423</v>
      </c>
      <c r="AD3728" s="16" t="n">
        <v>0.154169949277519</v>
      </c>
      <c r="AE3728" s="16" t="n">
        <v>3.84496509978023E-005</v>
      </c>
      <c r="AF3728" s="17" t="n">
        <v>-0.112106723619794</v>
      </c>
      <c r="AG3728" s="17" t="n">
        <v>0.249974959158439</v>
      </c>
      <c r="AH3728" s="17" t="n">
        <v>0.148572505268188</v>
      </c>
    </row>
    <row r="3729" customFormat="false" ht="12.75" hidden="false" customHeight="false" outlineLevel="0" collapsed="false">
      <c r="A3729" s="14" t="s">
        <v>7487</v>
      </c>
      <c r="B3729" s="14" t="s">
        <v>7488</v>
      </c>
      <c r="C3729" s="15" t="n">
        <v>1</v>
      </c>
      <c r="D3729" s="15" t="n">
        <v>3</v>
      </c>
      <c r="E3729" s="16" t="n">
        <v>0.883100793133446</v>
      </c>
      <c r="F3729" s="16" t="n">
        <v>1.41347129688499</v>
      </c>
      <c r="G3729" s="16" t="n">
        <v>0.197397588611338</v>
      </c>
      <c r="H3729" s="16" t="n">
        <v>0.424763757079386</v>
      </c>
      <c r="I3729" s="16" t="n">
        <v>0.94403836491607</v>
      </c>
      <c r="J3729" s="16" t="n">
        <v>-0.236160157804344</v>
      </c>
      <c r="K3729" s="16" t="n">
        <v>1.34394320335664</v>
      </c>
      <c r="L3729" s="16" t="n">
        <v>1.86692134609309</v>
      </c>
      <c r="M3729" s="16" t="n">
        <v>0.683036669805416</v>
      </c>
      <c r="N3729" s="16" t="n">
        <v>0.772858282274434</v>
      </c>
      <c r="O3729" s="16" t="n">
        <v>1.30159756538179</v>
      </c>
      <c r="P3729" s="16" t="n">
        <v>0.0754331851522334</v>
      </c>
      <c r="Q3729" s="16" t="n">
        <v>0.52800783007082</v>
      </c>
      <c r="R3729" s="16" t="n">
        <v>1.04909580332663</v>
      </c>
      <c r="S3729" s="16" t="n">
        <v>-0.189739090124762</v>
      </c>
      <c r="T3729" s="16" t="n">
        <v>0.574531694198515</v>
      </c>
      <c r="U3729" s="16" t="n">
        <v>1.09685924594777</v>
      </c>
      <c r="V3729" s="16" t="n">
        <v>-0.141544923449295</v>
      </c>
      <c r="W3729" s="16" t="n">
        <v>0.931760751212396</v>
      </c>
      <c r="X3729" s="16" t="n">
        <v>1.45506523747818</v>
      </c>
      <c r="Y3729" s="16" t="n">
        <v>0.234628384211998</v>
      </c>
      <c r="Z3729" s="16" t="n">
        <v>-0.441757098690404</v>
      </c>
      <c r="AA3729" s="16" t="n">
        <v>0.0809406835033167</v>
      </c>
      <c r="AB3729" s="16" t="n">
        <v>-1.14886602184284</v>
      </c>
      <c r="AC3729" s="17" t="n">
        <v>0.805866824573708</v>
      </c>
      <c r="AD3729" s="16" t="n">
        <v>0.618381774782118</v>
      </c>
      <c r="AE3729" s="16" t="n">
        <v>0.000880150008364703</v>
      </c>
      <c r="AF3729" s="17" t="n">
        <v>0.335748541320193</v>
      </c>
      <c r="AG3729" s="17" t="n">
        <v>0.749419734561647</v>
      </c>
      <c r="AH3729" s="17" t="n">
        <v>0.148951346944855</v>
      </c>
    </row>
    <row r="3730" customFormat="false" ht="12.75" hidden="false" customHeight="false" outlineLevel="0" collapsed="false">
      <c r="A3730" s="14" t="s">
        <v>7489</v>
      </c>
      <c r="B3730" s="14" t="s">
        <v>7490</v>
      </c>
      <c r="C3730" s="15" t="n">
        <v>4</v>
      </c>
      <c r="D3730" s="15" t="n">
        <v>6</v>
      </c>
      <c r="E3730" s="16" t="n">
        <v>-0.156907259773673</v>
      </c>
      <c r="F3730" s="16" t="n">
        <v>-0.113984480994826</v>
      </c>
      <c r="G3730" s="16" t="n">
        <v>1.07138665108197</v>
      </c>
      <c r="H3730" s="16" t="n">
        <v>-1.79429012047705</v>
      </c>
      <c r="I3730" s="16" t="n">
        <v>-1.76246323761306</v>
      </c>
      <c r="J3730" s="16" t="n">
        <v>-0.54121691998304</v>
      </c>
      <c r="K3730" s="16" t="n">
        <v>-0.494024588839505</v>
      </c>
      <c r="L3730" s="16" t="n">
        <v>-0.458494171075747</v>
      </c>
      <c r="M3730" s="16" t="n">
        <v>0.759065992987014</v>
      </c>
      <c r="N3730" s="16" t="n">
        <v>-0.019270867702188</v>
      </c>
      <c r="O3730" s="16" t="n">
        <v>0.0220206904324754</v>
      </c>
      <c r="P3730" s="16" t="n">
        <v>1.19730115055336</v>
      </c>
      <c r="Q3730" s="16" t="n">
        <v>-0.238672083125612</v>
      </c>
      <c r="R3730" s="16" t="n">
        <v>0.668952958600677</v>
      </c>
      <c r="S3730" s="16" t="n">
        <v>0.727509595942291</v>
      </c>
      <c r="T3730" s="16" t="n">
        <v>0.0112310257704345</v>
      </c>
      <c r="U3730" s="16" t="n">
        <v>-0.0691609559480867</v>
      </c>
      <c r="V3730" s="16" t="n">
        <v>1.20915152350038</v>
      </c>
      <c r="W3730" s="16" t="n">
        <v>-0.207164981238036</v>
      </c>
      <c r="X3730" s="16" t="n">
        <v>0.109626459031504</v>
      </c>
      <c r="Y3730" s="16" t="n">
        <v>1.0096997671393</v>
      </c>
      <c r="Z3730" s="16" t="n">
        <v>-0.567099846198661</v>
      </c>
      <c r="AA3730" s="16" t="n">
        <v>-0.229261255005475</v>
      </c>
      <c r="AB3730" s="16" t="n">
        <v>0.639788346026644</v>
      </c>
      <c r="AC3730" s="17" t="n">
        <v>-0.190906430117023</v>
      </c>
      <c r="AD3730" s="16" t="n">
        <v>0.945402881103753</v>
      </c>
      <c r="AE3730" s="16" t="n">
        <v>0.498758447579916</v>
      </c>
      <c r="AF3730" s="17" t="n">
        <v>0.25538337954128</v>
      </c>
      <c r="AG3730" s="17" t="n">
        <v>0.570164439304452</v>
      </c>
      <c r="AH3730" s="17" t="n">
        <v>0.149033354377078</v>
      </c>
    </row>
    <row r="3731" customFormat="false" ht="12.75" hidden="false" customHeight="false" outlineLevel="0" collapsed="false">
      <c r="A3731" s="14" t="s">
        <v>7491</v>
      </c>
      <c r="B3731" s="14" t="s">
        <v>7492</v>
      </c>
      <c r="C3731" s="15" t="n">
        <v>1</v>
      </c>
      <c r="D3731" s="15" t="n">
        <v>1</v>
      </c>
      <c r="E3731" s="16" t="n">
        <v>1.17304523287692</v>
      </c>
      <c r="F3731" s="16" t="n">
        <v>1.90073265773872</v>
      </c>
      <c r="G3731" s="16" t="n">
        <v>0.234045626958254</v>
      </c>
      <c r="H3731" s="16" t="n">
        <v>1.58288013864063</v>
      </c>
      <c r="I3731" s="16" t="n">
        <v>2.29947166758756</v>
      </c>
      <c r="J3731" s="16" t="n">
        <v>0.668659822360326</v>
      </c>
      <c r="K3731" s="16" t="n">
        <v>1.5592200550436</v>
      </c>
      <c r="L3731" s="16" t="n">
        <v>2.2795151188903</v>
      </c>
      <c r="M3731" s="16" t="n">
        <v>0.645017120095808</v>
      </c>
      <c r="N3731" s="16" t="n">
        <v>1.23950016018874</v>
      </c>
      <c r="O3731" s="16" t="n">
        <v>1.96555636440635</v>
      </c>
      <c r="P3731" s="16" t="n">
        <v>0.288778661669981</v>
      </c>
      <c r="Q3731" s="16" t="n">
        <v>0.429320607311364</v>
      </c>
      <c r="R3731" s="16" t="n">
        <v>1.14772550167742</v>
      </c>
      <c r="S3731" s="16" t="n">
        <v>-0.541722714280791</v>
      </c>
      <c r="T3731" s="16" t="n">
        <v>0.7839725817048</v>
      </c>
      <c r="U3731" s="16" t="n">
        <v>1.50361705456431</v>
      </c>
      <c r="V3731" s="16" t="n">
        <v>-0.185400437339577</v>
      </c>
      <c r="W3731" s="16" t="n">
        <v>1.27287968811782</v>
      </c>
      <c r="X3731" s="16" t="n">
        <v>1.99350109549385</v>
      </c>
      <c r="Y3731" s="16" t="n">
        <v>0.322450919720844</v>
      </c>
      <c r="Z3731" s="16" t="n">
        <v>-0.427751354790961</v>
      </c>
      <c r="AA3731" s="16" t="n">
        <v>0.292263348513014</v>
      </c>
      <c r="AB3731" s="16" t="n">
        <v>-1.38815667933997</v>
      </c>
      <c r="AC3731" s="17" t="n">
        <v>1.3197018855381</v>
      </c>
      <c r="AD3731" s="16" t="n">
        <v>0.733050585991827</v>
      </c>
      <c r="AE3731" s="16" t="n">
        <v>6.38106159706735E-005</v>
      </c>
      <c r="AF3731" s="17" t="n">
        <v>0.43355830094601</v>
      </c>
      <c r="AG3731" s="17" t="n">
        <v>0.969669224332814</v>
      </c>
      <c r="AH3731" s="17" t="n">
        <v>0.149687237030848</v>
      </c>
    </row>
    <row r="3732" customFormat="false" ht="12.75" hidden="false" customHeight="false" outlineLevel="0" collapsed="false">
      <c r="A3732" s="14" t="s">
        <v>7493</v>
      </c>
      <c r="B3732" s="14" t="s">
        <v>7494</v>
      </c>
      <c r="C3732" s="15" t="n">
        <v>15</v>
      </c>
      <c r="D3732" s="15" t="n">
        <v>53</v>
      </c>
      <c r="E3732" s="16" t="n">
        <v>0.0211230154461744</v>
      </c>
      <c r="F3732" s="16" t="n">
        <v>-0.0167223860486846</v>
      </c>
      <c r="G3732" s="16" t="n">
        <v>-0.139108577783024</v>
      </c>
      <c r="H3732" s="16" t="n">
        <v>-0.246383909232782</v>
      </c>
      <c r="I3732" s="16" t="n">
        <v>-0.37334334850219</v>
      </c>
      <c r="J3732" s="16" t="n">
        <v>-0.206036719768805</v>
      </c>
      <c r="K3732" s="16" t="n">
        <v>-0.179710707089169</v>
      </c>
      <c r="L3732" s="16" t="n">
        <v>-0.275683351961612</v>
      </c>
      <c r="M3732" s="16" t="n">
        <v>-0.190381104221049</v>
      </c>
      <c r="N3732" s="16" t="n">
        <v>0.236723833766361</v>
      </c>
      <c r="O3732" s="16" t="n">
        <v>0.093175936840796</v>
      </c>
      <c r="P3732" s="16" t="n">
        <v>0.073596460478287</v>
      </c>
      <c r="Q3732" s="16" t="n">
        <v>-0.0556858283814287</v>
      </c>
      <c r="R3732" s="16" t="n">
        <v>-0.0745041977032691</v>
      </c>
      <c r="S3732" s="16" t="n">
        <v>-0.0664179413023267</v>
      </c>
      <c r="T3732" s="16" t="n">
        <v>0.193670105873392</v>
      </c>
      <c r="U3732" s="16" t="n">
        <v>0.0651670715943121</v>
      </c>
      <c r="V3732" s="16" t="n">
        <v>0.00697004947266238</v>
      </c>
      <c r="W3732" s="16" t="n">
        <v>0.346488040193169</v>
      </c>
      <c r="X3732" s="16" t="n">
        <v>0.190700293794785</v>
      </c>
      <c r="Y3732" s="16" t="n">
        <v>0.301057275919265</v>
      </c>
      <c r="Z3732" s="16" t="n">
        <v>-0.0238590218562205</v>
      </c>
      <c r="AA3732" s="16" t="n">
        <v>-0.0859848248612095</v>
      </c>
      <c r="AB3732" s="16" t="n">
        <v>0.0187254129102731</v>
      </c>
      <c r="AC3732" s="17" t="n">
        <v>-0.100229238172975</v>
      </c>
      <c r="AD3732" s="16" t="n">
        <v>0.180087406044773</v>
      </c>
      <c r="AE3732" s="16" t="n">
        <v>0.0800612352305788</v>
      </c>
      <c r="AF3732" s="17" t="n">
        <v>0.068027202971117</v>
      </c>
      <c r="AG3732" s="17" t="n">
        <v>0.152167221421933</v>
      </c>
      <c r="AH3732" s="17" t="n">
        <v>0.149740372288834</v>
      </c>
    </row>
    <row r="3733" customFormat="false" ht="12.75" hidden="false" customHeight="false" outlineLevel="0" collapsed="false">
      <c r="A3733" s="14" t="s">
        <v>7495</v>
      </c>
      <c r="B3733" s="14" t="s">
        <v>7496</v>
      </c>
      <c r="C3733" s="15" t="n">
        <v>1</v>
      </c>
      <c r="D3733" s="15" t="n">
        <v>1</v>
      </c>
      <c r="E3733" s="16" t="n">
        <v>0.17022629843261</v>
      </c>
      <c r="F3733" s="16" t="n">
        <v>0.653366894413959</v>
      </c>
      <c r="G3733" s="16" t="n">
        <v>-0.65342586087166</v>
      </c>
      <c r="H3733" s="16" t="n">
        <v>1.04570741024035</v>
      </c>
      <c r="I3733" s="16" t="n">
        <v>1.51775211030683</v>
      </c>
      <c r="J3733" s="16" t="n">
        <v>0.246834540574452</v>
      </c>
      <c r="K3733" s="16" t="n">
        <v>0.998367287439528</v>
      </c>
      <c r="L3733" s="16" t="n">
        <v>1.47411552240578</v>
      </c>
      <c r="M3733" s="16" t="n">
        <v>0.199511799106145</v>
      </c>
      <c r="N3733" s="16" t="n">
        <v>0.0794807064425013</v>
      </c>
      <c r="O3733" s="16" t="n">
        <v>0.560990081779668</v>
      </c>
      <c r="P3733" s="16" t="n">
        <v>-0.755893345461858</v>
      </c>
      <c r="Q3733" s="16" t="n">
        <v>-0.0806900588341524</v>
      </c>
      <c r="R3733" s="16" t="n">
        <v>0.39316800665146</v>
      </c>
      <c r="S3733" s="16" t="n">
        <v>-0.936385933811902</v>
      </c>
      <c r="T3733" s="16" t="n">
        <v>-0.0996238717443253</v>
      </c>
      <c r="U3733" s="16" t="n">
        <v>0.375473772234734</v>
      </c>
      <c r="V3733" s="16" t="n">
        <v>-0.953649444174297</v>
      </c>
      <c r="W3733" s="16" t="n">
        <v>1.10732828868352</v>
      </c>
      <c r="X3733" s="16" t="n">
        <v>1.5834028671791</v>
      </c>
      <c r="Y3733" s="16" t="n">
        <v>0.272246966900946</v>
      </c>
      <c r="Z3733" s="16" t="n">
        <v>1.07727566391969</v>
      </c>
      <c r="AA3733" s="16" t="n">
        <v>1.55274353834321</v>
      </c>
      <c r="AB3733" s="16" t="n">
        <v>0.232217785985096</v>
      </c>
      <c r="AC3733" s="17" t="n">
        <v>0.461419453734026</v>
      </c>
      <c r="AD3733" s="16" t="n">
        <v>0.731617077097495</v>
      </c>
      <c r="AE3733" s="16" t="n">
        <v>0.0514368370351512</v>
      </c>
      <c r="AF3733" s="17" t="n">
        <v>0.37695896511109</v>
      </c>
      <c r="AG3733" s="17" t="n">
        <v>0.843477974123928</v>
      </c>
      <c r="AH3733" s="17" t="n">
        <v>0.149860638623373</v>
      </c>
    </row>
    <row r="3734" customFormat="false" ht="12.75" hidden="false" customHeight="false" outlineLevel="0" collapsed="false">
      <c r="A3734" s="14" t="s">
        <v>7497</v>
      </c>
      <c r="B3734" s="14" t="s">
        <v>7498</v>
      </c>
      <c r="C3734" s="15" t="n">
        <v>21</v>
      </c>
      <c r="D3734" s="15" t="n">
        <v>50</v>
      </c>
      <c r="E3734" s="16" t="n">
        <v>0.0843271577267296</v>
      </c>
      <c r="F3734" s="16" t="n">
        <v>0.204352643779638</v>
      </c>
      <c r="G3734" s="16" t="n">
        <v>-0.17719750775769</v>
      </c>
      <c r="H3734" s="16" t="n">
        <v>-0.285961919645527</v>
      </c>
      <c r="I3734" s="16" t="n">
        <v>-0.0841890665129516</v>
      </c>
      <c r="J3734" s="16" t="n">
        <v>-0.667853974327728</v>
      </c>
      <c r="K3734" s="16" t="n">
        <v>0.255086660290174</v>
      </c>
      <c r="L3734" s="16" t="n">
        <v>0.402071988528972</v>
      </c>
      <c r="M3734" s="16" t="n">
        <v>-0.115039373660574</v>
      </c>
      <c r="N3734" s="16" t="n">
        <v>-0.29491690321848</v>
      </c>
      <c r="O3734" s="16" t="n">
        <v>-0.208517450220977</v>
      </c>
      <c r="P3734" s="16" t="n">
        <v>-0.575939699476491</v>
      </c>
      <c r="Q3734" s="16" t="n">
        <v>0.475928150239676</v>
      </c>
      <c r="R3734" s="16" t="n">
        <v>0.522403847947665</v>
      </c>
      <c r="S3734" s="16" t="n">
        <v>-0.0588794981469245</v>
      </c>
      <c r="T3734" s="16" t="n">
        <v>0.234402369838827</v>
      </c>
      <c r="U3734" s="16" t="n">
        <v>0.271202515451504</v>
      </c>
      <c r="V3734" s="16" t="n">
        <v>-0.342362466255104</v>
      </c>
      <c r="W3734" s="16" t="n">
        <v>0.561755546735571</v>
      </c>
      <c r="X3734" s="16" t="n">
        <v>0.500604413117883</v>
      </c>
      <c r="Y3734" s="16" t="n">
        <v>0.0505765236576668</v>
      </c>
      <c r="Z3734" s="16" t="n">
        <v>0.0277452347430505</v>
      </c>
      <c r="AA3734" s="16" t="n">
        <v>0.00307666749985559</v>
      </c>
      <c r="AB3734" s="16" t="n">
        <v>-0.443258991116308</v>
      </c>
      <c r="AC3734" s="17" t="n">
        <v>-0.121981453707909</v>
      </c>
      <c r="AD3734" s="16" t="n">
        <v>0.321747284815523</v>
      </c>
      <c r="AE3734" s="16" t="n">
        <v>0.215810932147159</v>
      </c>
      <c r="AF3734" s="17" t="n">
        <v>0.150266192809447</v>
      </c>
      <c r="AG3734" s="17" t="n">
        <v>0.336238311551522</v>
      </c>
      <c r="AH3734" s="17" t="n">
        <v>0.149865958275532</v>
      </c>
    </row>
    <row r="3735" customFormat="false" ht="12.75" hidden="false" customHeight="false" outlineLevel="0" collapsed="false">
      <c r="A3735" s="14" t="s">
        <v>7499</v>
      </c>
      <c r="B3735" s="14" t="s">
        <v>7500</v>
      </c>
      <c r="C3735" s="15" t="n">
        <v>4</v>
      </c>
      <c r="D3735" s="15" t="n">
        <v>5</v>
      </c>
      <c r="E3735" s="16" t="n">
        <v>0.679892957832331</v>
      </c>
      <c r="F3735" s="16" t="n">
        <v>0.115707079556941</v>
      </c>
      <c r="G3735" s="16" t="n">
        <v>0.347753154277014</v>
      </c>
      <c r="H3735" s="16" t="n">
        <v>0.0384462776302628</v>
      </c>
      <c r="I3735" s="16" t="n">
        <v>-0.536835496559997</v>
      </c>
      <c r="J3735" s="16" t="n">
        <v>-0.268914236286679</v>
      </c>
      <c r="K3735" s="16" t="n">
        <v>0.714493295904842</v>
      </c>
      <c r="L3735" s="16" t="n">
        <v>0.142915056614358</v>
      </c>
      <c r="M3735" s="16" t="n">
        <v>0.407150163320421</v>
      </c>
      <c r="N3735" s="16" t="n">
        <v>0.200715235252403</v>
      </c>
      <c r="O3735" s="16" t="n">
        <v>-0.365101863667173</v>
      </c>
      <c r="P3735" s="16" t="n">
        <v>-0.143146460902997</v>
      </c>
      <c r="Q3735" s="16" t="n">
        <v>0.379092096755593</v>
      </c>
      <c r="R3735" s="16" t="n">
        <v>-0.194376312015534</v>
      </c>
      <c r="S3735" s="16" t="n">
        <v>0.0149085775268064</v>
      </c>
      <c r="T3735" s="16" t="n">
        <v>0.4254653158899</v>
      </c>
      <c r="U3735" s="16" t="n">
        <v>-0.146763514387783</v>
      </c>
      <c r="V3735" s="16" t="n">
        <v>0.062952099208881</v>
      </c>
      <c r="W3735" s="16" t="n">
        <v>0.512041768323737</v>
      </c>
      <c r="X3735" s="16" t="n">
        <v>-0.0592101274374159</v>
      </c>
      <c r="Y3735" s="16" t="n">
        <v>0.168472802290122</v>
      </c>
      <c r="Z3735" s="16" t="n">
        <v>0.374342935714708</v>
      </c>
      <c r="AA3735" s="16" t="n">
        <v>-0.197515664118505</v>
      </c>
      <c r="AB3735" s="16" t="n">
        <v>0.0207974135290707</v>
      </c>
      <c r="AC3735" s="17" t="n">
        <v>0.111089596914311</v>
      </c>
      <c r="AD3735" s="16" t="n">
        <v>0.393266379055874</v>
      </c>
      <c r="AE3735" s="16" t="n">
        <v>0.34883958961597</v>
      </c>
      <c r="AF3735" s="17" t="n">
        <v>0.113350615939965</v>
      </c>
      <c r="AG3735" s="17" t="n">
        <v>0.253648185101659</v>
      </c>
      <c r="AH3735" s="17" t="n">
        <v>0.149884671882573</v>
      </c>
    </row>
    <row r="3736" customFormat="false" ht="12.75" hidden="false" customHeight="false" outlineLevel="0" collapsed="false">
      <c r="A3736" s="14" t="s">
        <v>7501</v>
      </c>
      <c r="B3736" s="14" t="s">
        <v>7502</v>
      </c>
      <c r="C3736" s="15" t="n">
        <v>3</v>
      </c>
      <c r="D3736" s="15" t="n">
        <v>6</v>
      </c>
      <c r="E3736" s="16" t="n">
        <v>0.451964814139081</v>
      </c>
      <c r="F3736" s="16" t="n">
        <v>0.395030395829385</v>
      </c>
      <c r="G3736" s="16" t="n">
        <v>0.564700245140077</v>
      </c>
      <c r="H3736" s="16" t="n">
        <v>-0.00234983380012842</v>
      </c>
      <c r="I3736" s="16" t="n">
        <v>-0.0703801480246786</v>
      </c>
      <c r="J3736" s="16" t="n">
        <v>0.399033738882976</v>
      </c>
      <c r="K3736" s="16" t="n">
        <v>0.375485008575844</v>
      </c>
      <c r="L3736" s="16" t="n">
        <v>0.239794773404101</v>
      </c>
      <c r="M3736" s="16" t="n">
        <v>0.690186290026467</v>
      </c>
      <c r="N3736" s="16" t="n">
        <v>-0.782414366320283</v>
      </c>
      <c r="O3736" s="16" t="n">
        <v>-0.840980005274158</v>
      </c>
      <c r="P3736" s="16" t="n">
        <v>-0.681400827919366</v>
      </c>
      <c r="Q3736" s="16" t="n">
        <v>-0.304678066414437</v>
      </c>
      <c r="R3736" s="16" t="n">
        <v>-0.370895015219862</v>
      </c>
      <c r="S3736" s="16" t="n">
        <v>-0.109823185951513</v>
      </c>
      <c r="T3736" s="16" t="n">
        <v>-0.478240761787884</v>
      </c>
      <c r="U3736" s="16" t="n">
        <v>-0.601819441769803</v>
      </c>
      <c r="V3736" s="16" t="n">
        <v>-0.09229358953907</v>
      </c>
      <c r="W3736" s="16" t="n">
        <v>1.04011586191119</v>
      </c>
      <c r="X3736" s="16" t="n">
        <v>0.904751970268788</v>
      </c>
      <c r="Y3736" s="16" t="n">
        <v>1.01602595265469</v>
      </c>
      <c r="Z3736" s="16" t="n">
        <v>0.855009410253092</v>
      </c>
      <c r="AA3736" s="16" t="n">
        <v>0.790402270385582</v>
      </c>
      <c r="AB3736" s="16" t="n">
        <v>0.946339122623765</v>
      </c>
      <c r="AC3736" s="17" t="n">
        <v>0.0615558403882764</v>
      </c>
      <c r="AD3736" s="16" t="n">
        <v>0.544100530963566</v>
      </c>
      <c r="AE3736" s="16" t="n">
        <v>0.702614541997821</v>
      </c>
      <c r="AF3736" s="17" t="n">
        <v>0.299574543951212</v>
      </c>
      <c r="AG3736" s="17" t="n">
        <v>0.670752189673444</v>
      </c>
      <c r="AH3736" s="17" t="n">
        <v>0.150097190988401</v>
      </c>
    </row>
    <row r="3737" customFormat="false" ht="12.75" hidden="false" customHeight="false" outlineLevel="0" collapsed="false">
      <c r="A3737" s="14" t="s">
        <v>7503</v>
      </c>
      <c r="B3737" s="14" t="s">
        <v>7504</v>
      </c>
      <c r="C3737" s="15" t="n">
        <v>5</v>
      </c>
      <c r="D3737" s="15" t="n">
        <v>8</v>
      </c>
      <c r="E3737" s="16" t="n">
        <v>-0.410677536454795</v>
      </c>
      <c r="F3737" s="16"/>
      <c r="G3737" s="16"/>
      <c r="H3737" s="16" t="n">
        <v>-1.5798921824103</v>
      </c>
      <c r="I3737" s="16"/>
      <c r="J3737" s="16"/>
      <c r="K3737" s="16" t="n">
        <v>-1.50932604919949</v>
      </c>
      <c r="L3737" s="16"/>
      <c r="M3737" s="16"/>
      <c r="N3737" s="16" t="n">
        <v>-0.508481254634866</v>
      </c>
      <c r="O3737" s="16"/>
      <c r="P3737" s="16"/>
      <c r="Q3737" s="16" t="n">
        <v>-0.0818719480228828</v>
      </c>
      <c r="R3737" s="16"/>
      <c r="S3737" s="16"/>
      <c r="T3737" s="16"/>
      <c r="U3737" s="16"/>
      <c r="V3737" s="16"/>
      <c r="W3737" s="16" t="n">
        <v>-0.395302176989255</v>
      </c>
      <c r="X3737" s="16"/>
      <c r="Y3737" s="16"/>
      <c r="Z3737" s="16" t="n">
        <v>-0.653584251017332</v>
      </c>
      <c r="AA3737" s="16"/>
      <c r="AB3737" s="16"/>
      <c r="AC3737" s="17" t="n">
        <v>-1.00209425567486</v>
      </c>
      <c r="AD3737" s="16" t="n">
        <v>0.628374110189866</v>
      </c>
      <c r="AE3737" s="16" t="n">
        <v>0.0497307952642041</v>
      </c>
      <c r="AF3737" s="17" t="n">
        <v>-0.37691945867649</v>
      </c>
      <c r="AG3737" s="17" t="n">
        <v>0.286299113862109</v>
      </c>
      <c r="AH3737" s="17" t="n">
        <v>0.150170203354378</v>
      </c>
    </row>
    <row r="3738" customFormat="false" ht="12.75" hidden="false" customHeight="false" outlineLevel="0" collapsed="false">
      <c r="A3738" s="14" t="s">
        <v>7505</v>
      </c>
      <c r="B3738" s="14" t="s">
        <v>7506</v>
      </c>
      <c r="C3738" s="15" t="n">
        <v>11</v>
      </c>
      <c r="D3738" s="15" t="n">
        <v>24</v>
      </c>
      <c r="E3738" s="16" t="n">
        <v>-0.443025783029775</v>
      </c>
      <c r="F3738" s="16" t="n">
        <v>-0.18853130418323</v>
      </c>
      <c r="G3738" s="16" t="n">
        <v>-0.229282036996235</v>
      </c>
      <c r="H3738" s="16" t="n">
        <v>-0.69309329965354</v>
      </c>
      <c r="I3738" s="16" t="n">
        <v>-0.676863849258401</v>
      </c>
      <c r="J3738" s="16" t="n">
        <v>-0.359770693904898</v>
      </c>
      <c r="K3738" s="16" t="n">
        <v>-0.302590518056462</v>
      </c>
      <c r="L3738" s="16" t="n">
        <v>-0.40493098586449</v>
      </c>
      <c r="M3738" s="16" t="n">
        <v>-0.128514647109246</v>
      </c>
      <c r="N3738" s="16" t="n">
        <v>-0.246213101316684</v>
      </c>
      <c r="O3738" s="16" t="n">
        <v>-0.0146738158823885</v>
      </c>
      <c r="P3738" s="16" t="n">
        <v>0.0808456200819071</v>
      </c>
      <c r="Q3738" s="16" t="n">
        <v>0.0823082964366415</v>
      </c>
      <c r="R3738" s="16" t="n">
        <v>0.0218416850333666</v>
      </c>
      <c r="S3738" s="16" t="n">
        <v>0.335368058500282</v>
      </c>
      <c r="T3738" s="16" t="n">
        <v>-0.163736833286637</v>
      </c>
      <c r="U3738" s="16" t="n">
        <v>-0.022872762709323</v>
      </c>
      <c r="V3738" s="16" t="n">
        <v>0.0627383794947283</v>
      </c>
      <c r="W3738" s="16" t="n">
        <v>-0.115938840191193</v>
      </c>
      <c r="X3738" s="16" t="n">
        <v>-0.131208569674886</v>
      </c>
      <c r="Y3738" s="16" t="n">
        <v>0.0367305533869555</v>
      </c>
      <c r="Z3738" s="16" t="n">
        <v>0.263514607590488</v>
      </c>
      <c r="AA3738" s="16" t="n">
        <v>0.215608830975176</v>
      </c>
      <c r="AB3738" s="16" t="n">
        <v>0.511673548172444</v>
      </c>
      <c r="AC3738" s="17" t="n">
        <v>-0.300553701264454</v>
      </c>
      <c r="AD3738" s="16" t="n">
        <v>0.235057465308911</v>
      </c>
      <c r="AE3738" s="16" t="n">
        <v>0.00101273153125444</v>
      </c>
      <c r="AF3738" s="17" t="n">
        <v>0.091335579477337</v>
      </c>
      <c r="AG3738" s="17" t="n">
        <v>0.204634881941423</v>
      </c>
      <c r="AH3738" s="17" t="n">
        <v>0.15033815063594</v>
      </c>
    </row>
    <row r="3739" customFormat="false" ht="12.75" hidden="false" customHeight="false" outlineLevel="0" collapsed="false">
      <c r="A3739" s="14" t="s">
        <v>7507</v>
      </c>
      <c r="B3739" s="14" t="s">
        <v>7508</v>
      </c>
      <c r="C3739" s="15" t="n">
        <v>2</v>
      </c>
      <c r="D3739" s="15" t="n">
        <v>2</v>
      </c>
      <c r="E3739" s="16" t="n">
        <v>0.416602571180782</v>
      </c>
      <c r="F3739" s="16" t="n">
        <v>-0.425395429090913</v>
      </c>
      <c r="G3739" s="16" t="n">
        <v>-0.195017482667226</v>
      </c>
      <c r="H3739" s="16" t="n">
        <v>-0.288940927751649</v>
      </c>
      <c r="I3739" s="16" t="n">
        <v>-1.1420348239382</v>
      </c>
      <c r="J3739" s="16" t="n">
        <v>-0.875781691961281</v>
      </c>
      <c r="K3739" s="16" t="n">
        <v>0.183854834532461</v>
      </c>
      <c r="L3739" s="16" t="n">
        <v>-0.665535526754322</v>
      </c>
      <c r="M3739" s="16" t="n">
        <v>-0.402968548344661</v>
      </c>
      <c r="N3739" s="16" t="n">
        <v>0.714958002462121</v>
      </c>
      <c r="O3739" s="16" t="n">
        <v>-0.128671218453754</v>
      </c>
      <c r="P3739" s="16" t="n">
        <v>0.0916160560140257</v>
      </c>
      <c r="Q3739" s="16"/>
      <c r="R3739" s="16"/>
      <c r="S3739" s="16"/>
      <c r="T3739" s="16" t="n">
        <v>0.65789456746113</v>
      </c>
      <c r="U3739" s="16" t="n">
        <v>-0.192146384812853</v>
      </c>
      <c r="V3739" s="16" t="n">
        <v>0.0159011004874235</v>
      </c>
      <c r="W3739" s="16" t="n">
        <v>0.911935583833784</v>
      </c>
      <c r="X3739" s="16" t="n">
        <v>0.0628715660763357</v>
      </c>
      <c r="Y3739" s="16" t="n">
        <v>0.288886367507478</v>
      </c>
      <c r="Z3739" s="16"/>
      <c r="AA3739" s="16"/>
      <c r="AB3739" s="16"/>
      <c r="AC3739" s="17" t="n">
        <v>-0.226442848731051</v>
      </c>
      <c r="AD3739" s="16" t="n">
        <v>0.531481370221463</v>
      </c>
      <c r="AE3739" s="16" t="n">
        <v>0.168009736257231</v>
      </c>
      <c r="AF3739" s="17" t="n">
        <v>0.290890466758883</v>
      </c>
      <c r="AG3739" s="17" t="n">
        <v>0.419840311165053</v>
      </c>
      <c r="AH3739" s="17" t="n">
        <v>0.150427899306091</v>
      </c>
    </row>
    <row r="3740" customFormat="false" ht="12.75" hidden="false" customHeight="false" outlineLevel="0" collapsed="false">
      <c r="A3740" s="14" t="s">
        <v>7509</v>
      </c>
      <c r="B3740" s="14" t="s">
        <v>7510</v>
      </c>
      <c r="C3740" s="15" t="n">
        <v>5</v>
      </c>
      <c r="D3740" s="15" t="n">
        <v>11</v>
      </c>
      <c r="E3740" s="16" t="n">
        <v>-0.803004791978937</v>
      </c>
      <c r="F3740" s="16" t="n">
        <v>-0.886045180714202</v>
      </c>
      <c r="G3740" s="16" t="n">
        <v>-0.164089797058759</v>
      </c>
      <c r="H3740" s="16" t="n">
        <v>-0.546063210435579</v>
      </c>
      <c r="I3740" s="16" t="n">
        <v>-0.621482017462939</v>
      </c>
      <c r="J3740" s="16" t="n">
        <v>-0.361451862226091</v>
      </c>
      <c r="K3740" s="16" t="n">
        <v>-1.15472107408839</v>
      </c>
      <c r="L3740" s="16" t="n">
        <v>-1.13536502464687</v>
      </c>
      <c r="M3740" s="16" t="n">
        <v>-0.54284927852708</v>
      </c>
      <c r="N3740" s="16" t="n">
        <v>-0.645109727210942</v>
      </c>
      <c r="O3740" s="16" t="n">
        <v>-0.501729490983333</v>
      </c>
      <c r="P3740" s="16" t="n">
        <v>-0.181465253940004</v>
      </c>
      <c r="Q3740" s="16" t="n">
        <v>-0.200624310154728</v>
      </c>
      <c r="R3740" s="16" t="n">
        <v>-0.0425269335964232</v>
      </c>
      <c r="S3740" s="16" t="n">
        <v>0.373924541854564</v>
      </c>
      <c r="T3740" s="16" t="n">
        <v>-0.0697245666810305</v>
      </c>
      <c r="U3740" s="16" t="n">
        <v>-0.190600979564126</v>
      </c>
      <c r="V3740" s="16" t="n">
        <v>0.338897241723278</v>
      </c>
      <c r="W3740" s="16" t="n">
        <v>-0.423400028636315</v>
      </c>
      <c r="X3740" s="16" t="n">
        <v>-0.513506434857337</v>
      </c>
      <c r="Y3740" s="16" t="n">
        <v>-0.188127662253871</v>
      </c>
      <c r="Z3740" s="16" t="n">
        <v>-0.268499408159186</v>
      </c>
      <c r="AA3740" s="16" t="n">
        <v>-0.380614825608774</v>
      </c>
      <c r="AB3740" s="16" t="n">
        <v>0.0735929641089153</v>
      </c>
      <c r="AC3740" s="17" t="n">
        <v>-0.62861472577276</v>
      </c>
      <c r="AD3740" s="16" t="n">
        <v>0.323048185642896</v>
      </c>
      <c r="AE3740" s="16" t="n">
        <v>3.19671250090853E-005</v>
      </c>
      <c r="AF3740" s="17" t="n">
        <v>-0.124267533485419</v>
      </c>
      <c r="AG3740" s="17" t="n">
        <v>0.278524477402816</v>
      </c>
      <c r="AH3740" s="17" t="n">
        <v>0.150479843415081</v>
      </c>
    </row>
    <row r="3741" customFormat="false" ht="12.75" hidden="false" customHeight="false" outlineLevel="0" collapsed="false">
      <c r="A3741" s="14" t="s">
        <v>7511</v>
      </c>
      <c r="B3741" s="14" t="s">
        <v>7512</v>
      </c>
      <c r="C3741" s="15" t="n">
        <v>6</v>
      </c>
      <c r="D3741" s="15" t="n">
        <v>12</v>
      </c>
      <c r="E3741" s="16" t="n">
        <v>-0.361677509372867</v>
      </c>
      <c r="F3741" s="16" t="n">
        <v>0.350679872454401</v>
      </c>
      <c r="G3741" s="16" t="n">
        <v>0.454086741493393</v>
      </c>
      <c r="H3741" s="16" t="n">
        <v>-0.786926824068407</v>
      </c>
      <c r="I3741" s="16" t="n">
        <v>-0.0856653381559934</v>
      </c>
      <c r="J3741" s="16" t="n">
        <v>0.0536167164362334</v>
      </c>
      <c r="K3741" s="16" t="n">
        <v>-0.643993473643857</v>
      </c>
      <c r="L3741" s="16" t="n">
        <v>-0.328323734053091</v>
      </c>
      <c r="M3741" s="16" t="n">
        <v>-0.143653648389577</v>
      </c>
      <c r="N3741" s="16" t="n">
        <v>-0.0600433528925037</v>
      </c>
      <c r="O3741" s="16" t="n">
        <v>0.650682808290586</v>
      </c>
      <c r="P3741" s="16" t="n">
        <v>0.743999005373662</v>
      </c>
      <c r="Q3741" s="16" t="n">
        <v>-0.511940179548589</v>
      </c>
      <c r="R3741" s="16" t="n">
        <v>0.191134671782951</v>
      </c>
      <c r="S3741" s="16" t="n">
        <v>0.271780355644192</v>
      </c>
      <c r="T3741" s="16" t="n">
        <v>-0.1793552241391</v>
      </c>
      <c r="U3741" s="16" t="n">
        <v>0.524959205685887</v>
      </c>
      <c r="V3741" s="16" t="n">
        <v>0.606035613601458</v>
      </c>
      <c r="W3741" s="16" t="n">
        <v>-0.285112291407173</v>
      </c>
      <c r="X3741" s="16" t="n">
        <v>0.858429468907374</v>
      </c>
      <c r="Y3741" s="16" t="n">
        <v>0.151624675913395</v>
      </c>
      <c r="Z3741" s="16" t="n">
        <v>0.116264274762405</v>
      </c>
      <c r="AA3741" s="16" t="n">
        <v>0.43165365381044</v>
      </c>
      <c r="AB3741" s="16" t="n">
        <v>-0.0599270461922849</v>
      </c>
      <c r="AC3741" s="17" t="n">
        <v>-0.0131015613773351</v>
      </c>
      <c r="AD3741" s="16" t="n">
        <v>0.487207008537471</v>
      </c>
      <c r="AE3741" s="16" t="n">
        <v>0.92745646162372</v>
      </c>
      <c r="AF3741" s="17" t="n">
        <v>0.17629559823508</v>
      </c>
      <c r="AG3741" s="17" t="n">
        <v>0.395332020284207</v>
      </c>
      <c r="AH3741" s="17" t="n">
        <v>0.150663296335645</v>
      </c>
    </row>
    <row r="3742" customFormat="false" ht="12.75" hidden="false" customHeight="false" outlineLevel="0" collapsed="false">
      <c r="A3742" s="14" t="s">
        <v>7513</v>
      </c>
      <c r="B3742" s="14" t="s">
        <v>7514</v>
      </c>
      <c r="C3742" s="15" t="n">
        <v>4</v>
      </c>
      <c r="D3742" s="15" t="n">
        <v>5</v>
      </c>
      <c r="E3742" s="16" t="n">
        <v>0.703742808028719</v>
      </c>
      <c r="F3742" s="16" t="n">
        <v>0.0202957079073423</v>
      </c>
      <c r="G3742" s="16" t="n">
        <v>-0.0650568395993595</v>
      </c>
      <c r="H3742" s="16" t="n">
        <v>0.236276167544093</v>
      </c>
      <c r="I3742" s="16" t="n">
        <v>-0.458266828492133</v>
      </c>
      <c r="J3742" s="16" t="n">
        <v>-0.507744190445605</v>
      </c>
      <c r="K3742" s="16" t="n">
        <v>-0.307664109034444</v>
      </c>
      <c r="L3742" s="16" t="n">
        <v>-0.616459933565134</v>
      </c>
      <c r="M3742" s="16" t="n">
        <v>0.233103884721321</v>
      </c>
      <c r="N3742" s="16" t="n">
        <v>0.160542469276711</v>
      </c>
      <c r="O3742" s="16" t="n">
        <v>-0.142492214883076</v>
      </c>
      <c r="P3742" s="16" t="n">
        <v>0.664791899461501</v>
      </c>
      <c r="Q3742" s="16" t="n">
        <v>0.590920580556723</v>
      </c>
      <c r="R3742" s="16" t="n">
        <v>-0.101809050060386</v>
      </c>
      <c r="S3742" s="16" t="n">
        <v>-0.209922782744837</v>
      </c>
      <c r="T3742" s="16" t="n">
        <v>-0.16417884604645</v>
      </c>
      <c r="U3742" s="16" t="n">
        <v>-0.473625261564337</v>
      </c>
      <c r="V3742" s="16" t="n">
        <v>0.321419063612731</v>
      </c>
      <c r="W3742" s="16" t="n">
        <v>0.911731894512501</v>
      </c>
      <c r="X3742" s="16" t="n">
        <v>0.221218776905363</v>
      </c>
      <c r="Y3742" s="16" t="n">
        <v>0.131503084406123</v>
      </c>
      <c r="Z3742" s="16" t="n">
        <v>0.271193167211054</v>
      </c>
      <c r="AA3742" s="16" t="n">
        <v>-0.0378830178623672</v>
      </c>
      <c r="AB3742" s="16" t="n">
        <v>0.765758771365611</v>
      </c>
      <c r="AC3742" s="17" t="n">
        <v>-0.00657759825667202</v>
      </c>
      <c r="AD3742" s="16" t="n">
        <v>0.430650861209551</v>
      </c>
      <c r="AE3742" s="16" t="n">
        <v>0.958752763458281</v>
      </c>
      <c r="AF3742" s="17" t="n">
        <v>0.185527198357644</v>
      </c>
      <c r="AG3742" s="17" t="n">
        <v>0.416043561872091</v>
      </c>
      <c r="AH3742" s="17" t="n">
        <v>0.150672433176184</v>
      </c>
    </row>
    <row r="3743" customFormat="false" ht="12.75" hidden="false" customHeight="false" outlineLevel="0" collapsed="false">
      <c r="A3743" s="14" t="s">
        <v>7515</v>
      </c>
      <c r="B3743" s="14" t="s">
        <v>7516</v>
      </c>
      <c r="C3743" s="15" t="n">
        <v>4</v>
      </c>
      <c r="D3743" s="15" t="n">
        <v>6</v>
      </c>
      <c r="E3743" s="16" t="n">
        <v>0.471770609926951</v>
      </c>
      <c r="F3743" s="16" t="n">
        <v>0.649671620451055</v>
      </c>
      <c r="G3743" s="16" t="n">
        <v>-0.185161888867218</v>
      </c>
      <c r="H3743" s="16" t="n">
        <v>0.743877198761026</v>
      </c>
      <c r="I3743" s="16" t="n">
        <v>0.605389757785408</v>
      </c>
      <c r="J3743" s="16" t="n">
        <v>0.0963944231130542</v>
      </c>
      <c r="K3743" s="16" t="n">
        <v>0.595986674353015</v>
      </c>
      <c r="L3743" s="16" t="n">
        <v>0.766495323862027</v>
      </c>
      <c r="M3743" s="16" t="n">
        <v>-0.0361491534702719</v>
      </c>
      <c r="N3743" s="16" t="n">
        <v>0.612787753702071</v>
      </c>
      <c r="O3743" s="16" t="n">
        <v>0.54490288979117</v>
      </c>
      <c r="P3743" s="16" t="n">
        <v>-0.0711962041843677</v>
      </c>
      <c r="Q3743" s="16" t="n">
        <v>0.35938149855264</v>
      </c>
      <c r="R3743" s="16" t="n">
        <v>0.506085657154378</v>
      </c>
      <c r="S3743" s="16" t="n">
        <v>-0.344924282407178</v>
      </c>
      <c r="T3743" s="16" t="n">
        <v>0.249293423575705</v>
      </c>
      <c r="U3743" s="16" t="n">
        <v>0.419151482097514</v>
      </c>
      <c r="V3743" s="16" t="n">
        <v>-0.43801248834417</v>
      </c>
      <c r="W3743" s="16" t="n">
        <v>0.621894254699694</v>
      </c>
      <c r="X3743" s="16" t="n">
        <v>0.87998441305346</v>
      </c>
      <c r="Y3743" s="16" t="n">
        <v>0.026290120234604</v>
      </c>
      <c r="Z3743" s="16" t="n">
        <v>0.310152014272711</v>
      </c>
      <c r="AA3743" s="16" t="n">
        <v>0.0314298275922195</v>
      </c>
      <c r="AB3743" s="16" t="n">
        <v>-0.383515769643963</v>
      </c>
      <c r="AC3743" s="17" t="n">
        <v>0.39956408376866</v>
      </c>
      <c r="AD3743" s="16" t="n">
        <v>0.345591580101226</v>
      </c>
      <c r="AE3743" s="16" t="n">
        <v>0.0020680681127397</v>
      </c>
      <c r="AF3743" s="17" t="n">
        <v>0.186434179236468</v>
      </c>
      <c r="AG3743" s="17" t="n">
        <v>0.418105124384634</v>
      </c>
      <c r="AH3743" s="17" t="n">
        <v>0.150696980094568</v>
      </c>
    </row>
    <row r="3744" customFormat="false" ht="12.75" hidden="false" customHeight="false" outlineLevel="0" collapsed="false">
      <c r="A3744" s="14" t="s">
        <v>7517</v>
      </c>
      <c r="B3744" s="14" t="s">
        <v>7518</v>
      </c>
      <c r="C3744" s="15" t="n">
        <v>3</v>
      </c>
      <c r="D3744" s="15" t="n">
        <v>6</v>
      </c>
      <c r="E3744" s="16" t="n">
        <v>-0.36340009722755</v>
      </c>
      <c r="F3744" s="16" t="n">
        <v>-0.0356725687040008</v>
      </c>
      <c r="G3744" s="16" t="n">
        <v>0.0721881784660649</v>
      </c>
      <c r="H3744" s="16" t="n">
        <v>-0.328837478723671</v>
      </c>
      <c r="I3744" s="16" t="n">
        <v>-0.433890332863498</v>
      </c>
      <c r="J3744" s="16" t="n">
        <v>-0.124302301372236</v>
      </c>
      <c r="K3744" s="16" t="n">
        <v>-0.488385975302104</v>
      </c>
      <c r="L3744" s="16" t="n">
        <v>-0.290384942704473</v>
      </c>
      <c r="M3744" s="16" t="n">
        <v>-0.133204567274934</v>
      </c>
      <c r="N3744" s="16" t="n">
        <v>-0.432319510572316</v>
      </c>
      <c r="O3744" s="16" t="n">
        <v>-0.244730496973929</v>
      </c>
      <c r="P3744" s="16" t="n">
        <v>0.201025669435229</v>
      </c>
      <c r="Q3744" s="16" t="n">
        <v>-0.261252281362562</v>
      </c>
      <c r="R3744" s="16" t="n">
        <v>-0.0892593680756529</v>
      </c>
      <c r="S3744" s="16" t="n">
        <v>0.206383154727509</v>
      </c>
      <c r="T3744" s="16" t="n">
        <v>-0.383198882742563</v>
      </c>
      <c r="U3744" s="16" t="n">
        <v>-0.293458846729957</v>
      </c>
      <c r="V3744" s="16" t="n">
        <v>0.0270253066286229</v>
      </c>
      <c r="W3744" s="16" t="n">
        <v>-0.405657776327064</v>
      </c>
      <c r="X3744" s="16" t="n">
        <v>0.00121676576168384</v>
      </c>
      <c r="Y3744" s="16" t="n">
        <v>-0.132352743925658</v>
      </c>
      <c r="Z3744" s="16" t="n">
        <v>0.0867616793908075</v>
      </c>
      <c r="AA3744" s="16" t="n">
        <v>-0.301203090024493</v>
      </c>
      <c r="AB3744" s="16" t="n">
        <v>0.301279705201681</v>
      </c>
      <c r="AC3744" s="17" t="n">
        <v>-0.216826201984785</v>
      </c>
      <c r="AD3744" s="16" t="n">
        <v>0.216168762297642</v>
      </c>
      <c r="AE3744" s="16" t="n">
        <v>0.00519732358237693</v>
      </c>
      <c r="AF3744" s="17" t="n">
        <v>-0.10364303145647</v>
      </c>
      <c r="AG3744" s="17" t="n">
        <v>0.232515613931439</v>
      </c>
      <c r="AH3744" s="17" t="n">
        <v>0.150826904528095</v>
      </c>
    </row>
    <row r="3745" customFormat="false" ht="12.75" hidden="false" customHeight="false" outlineLevel="0" collapsed="false">
      <c r="A3745" s="14" t="s">
        <v>7519</v>
      </c>
      <c r="B3745" s="14" t="s">
        <v>7520</v>
      </c>
      <c r="C3745" s="15" t="n">
        <v>1</v>
      </c>
      <c r="D3745" s="15" t="n">
        <v>3</v>
      </c>
      <c r="E3745" s="16" t="n">
        <v>0.0202474337090394</v>
      </c>
      <c r="F3745" s="16" t="n">
        <v>0.383334427678749</v>
      </c>
      <c r="G3745" s="16" t="n">
        <v>-0.515493664725452</v>
      </c>
      <c r="H3745" s="16" t="n">
        <v>0.0109334759582827</v>
      </c>
      <c r="I3745" s="16" t="n">
        <v>0.362924574013131</v>
      </c>
      <c r="J3745" s="16" t="n">
        <v>-0.500028332837834</v>
      </c>
      <c r="K3745" s="16" t="n">
        <v>0.872838737420751</v>
      </c>
      <c r="L3745" s="16" t="n">
        <v>1.22853337037537</v>
      </c>
      <c r="M3745" s="16" t="n">
        <v>0.361894309957146</v>
      </c>
      <c r="N3745" s="16" t="n">
        <v>0.490647658238327</v>
      </c>
      <c r="O3745" s="16" t="n">
        <v>0.852103431563852</v>
      </c>
      <c r="P3745" s="16" t="n">
        <v>-0.0568153327962566</v>
      </c>
      <c r="Q3745" s="16" t="n">
        <v>0.117661571065096</v>
      </c>
      <c r="R3745" s="16" t="n">
        <v>0.471466034539075</v>
      </c>
      <c r="S3745" s="16" t="n">
        <v>-0.450123243042867</v>
      </c>
      <c r="T3745" s="16" t="n">
        <v>-0.373139091385657</v>
      </c>
      <c r="U3745" s="16" t="n">
        <v>-0.0180950494182326</v>
      </c>
      <c r="V3745" s="16" t="n">
        <v>-0.939253602945849</v>
      </c>
      <c r="W3745" s="16" t="n">
        <v>-0.0477399082090527</v>
      </c>
      <c r="X3745" s="16" t="n">
        <v>0.308281068274905</v>
      </c>
      <c r="Y3745" s="16" t="n">
        <v>-0.59491016912184</v>
      </c>
      <c r="Z3745" s="16" t="n">
        <v>-0.202747768347681</v>
      </c>
      <c r="AA3745" s="16" t="n">
        <v>0.152666504064209</v>
      </c>
      <c r="AB3745" s="16" t="n">
        <v>-0.759894585412504</v>
      </c>
      <c r="AC3745" s="17" t="n">
        <v>0.292593340712926</v>
      </c>
      <c r="AD3745" s="16" t="n">
        <v>0.534260175374123</v>
      </c>
      <c r="AE3745" s="16" t="n">
        <v>0.0843559047791235</v>
      </c>
      <c r="AF3745" s="17" t="n">
        <v>-0.194652353328367</v>
      </c>
      <c r="AG3745" s="17" t="n">
        <v>0.436817665856913</v>
      </c>
      <c r="AH3745" s="17" t="n">
        <v>0.150936756682169</v>
      </c>
    </row>
    <row r="3746" customFormat="false" ht="12.75" hidden="false" customHeight="false" outlineLevel="0" collapsed="false">
      <c r="A3746" s="14" t="s">
        <v>7521</v>
      </c>
      <c r="B3746" s="14" t="s">
        <v>7522</v>
      </c>
      <c r="C3746" s="15" t="n">
        <v>1</v>
      </c>
      <c r="D3746" s="15" t="n">
        <v>1</v>
      </c>
      <c r="E3746" s="16" t="n">
        <v>0.665875632600112</v>
      </c>
      <c r="F3746" s="16" t="n">
        <v>-0.0851711991488053</v>
      </c>
      <c r="G3746" s="16"/>
      <c r="H3746" s="16"/>
      <c r="I3746" s="16"/>
      <c r="J3746" s="16"/>
      <c r="K3746" s="16"/>
      <c r="L3746" s="16"/>
      <c r="M3746" s="16"/>
      <c r="N3746" s="16"/>
      <c r="O3746" s="16"/>
      <c r="P3746" s="16"/>
      <c r="Q3746" s="16" t="n">
        <v>0.571876246383323</v>
      </c>
      <c r="R3746" s="16" t="n">
        <v>-0.188453115861325</v>
      </c>
      <c r="S3746" s="16"/>
      <c r="T3746" s="16" t="n">
        <v>0.93267515642819</v>
      </c>
      <c r="U3746" s="16" t="n">
        <v>0.173585372676991</v>
      </c>
      <c r="V3746" s="16"/>
      <c r="W3746" s="16" t="n">
        <v>0.193641764221399</v>
      </c>
      <c r="X3746" s="16" t="n">
        <v>-0.564471085013281</v>
      </c>
      <c r="Y3746" s="16"/>
      <c r="Z3746" s="16" t="n">
        <v>1.05621713195722</v>
      </c>
      <c r="AA3746" s="16" t="n">
        <v>0.297497578650474</v>
      </c>
      <c r="AB3746" s="16"/>
      <c r="AC3746" s="17" t="n">
        <v>0.290352216725653</v>
      </c>
      <c r="AD3746" s="16" t="n">
        <v>0.531070307718331</v>
      </c>
      <c r="AE3746" s="16" t="n">
        <v>0.5809893563556</v>
      </c>
      <c r="AF3746" s="17" t="n">
        <v>0.309071131180374</v>
      </c>
      <c r="AG3746" s="17" t="n">
        <v>0.542296217401764</v>
      </c>
      <c r="AH3746" s="17" t="n">
        <v>0.150995513300049</v>
      </c>
    </row>
    <row r="3747" customFormat="false" ht="12.75" hidden="false" customHeight="false" outlineLevel="0" collapsed="false">
      <c r="A3747" s="14" t="s">
        <v>7523</v>
      </c>
      <c r="B3747" s="14" t="s">
        <v>7524</v>
      </c>
      <c r="C3747" s="15" t="n">
        <v>7</v>
      </c>
      <c r="D3747" s="15" t="n">
        <v>27</v>
      </c>
      <c r="E3747" s="16" t="n">
        <v>-0.500944887742852</v>
      </c>
      <c r="F3747" s="16" t="n">
        <v>-0.502580188376083</v>
      </c>
      <c r="G3747" s="16" t="n">
        <v>0.0938143983748803</v>
      </c>
      <c r="H3747" s="16" t="n">
        <v>-0.582713227374882</v>
      </c>
      <c r="I3747" s="16" t="n">
        <v>-0.535477866456534</v>
      </c>
      <c r="J3747" s="16" t="n">
        <v>-0.0754364940632887</v>
      </c>
      <c r="K3747" s="16" t="n">
        <v>-0.958379709983158</v>
      </c>
      <c r="L3747" s="16" t="n">
        <v>-0.97588397211672</v>
      </c>
      <c r="M3747" s="16" t="n">
        <v>-0.34416516584161</v>
      </c>
      <c r="N3747" s="16" t="n">
        <v>-0.53420549399136</v>
      </c>
      <c r="O3747" s="16" t="n">
        <v>-0.497070480998296</v>
      </c>
      <c r="P3747" s="16" t="n">
        <v>-0.082115673079386</v>
      </c>
      <c r="Q3747" s="16" t="n">
        <v>-0.182965850626491</v>
      </c>
      <c r="R3747" s="16" t="n">
        <v>-0.125952842921997</v>
      </c>
      <c r="S3747" s="16" t="n">
        <v>0.404519588014488</v>
      </c>
      <c r="T3747" s="16" t="n">
        <v>-0.286174616220903</v>
      </c>
      <c r="U3747" s="16" t="n">
        <v>-0.199942909761211</v>
      </c>
      <c r="V3747" s="16" t="n">
        <v>0.293695261034437</v>
      </c>
      <c r="W3747" s="16" t="n">
        <v>-0.498698499795045</v>
      </c>
      <c r="X3747" s="16" t="n">
        <v>-0.382711767307089</v>
      </c>
      <c r="Y3747" s="16" t="n">
        <v>-0.144084486263083</v>
      </c>
      <c r="Z3747" s="16" t="n">
        <v>-0.366793521614188</v>
      </c>
      <c r="AA3747" s="16" t="n">
        <v>-0.307032006367227</v>
      </c>
      <c r="AB3747" s="16" t="n">
        <v>0.245606776411159</v>
      </c>
      <c r="AC3747" s="17" t="n">
        <v>-0.457929896804108</v>
      </c>
      <c r="AD3747" s="16" t="n">
        <v>0.324234288472968</v>
      </c>
      <c r="AE3747" s="16" t="n">
        <v>0.000477284689623904</v>
      </c>
      <c r="AF3747" s="17" t="n">
        <v>-0.129211239618096</v>
      </c>
      <c r="AG3747" s="17" t="n">
        <v>0.290112490432163</v>
      </c>
      <c r="AH3747" s="17" t="n">
        <v>0.15112967570104</v>
      </c>
    </row>
    <row r="3748" customFormat="false" ht="12.75" hidden="false" customHeight="false" outlineLevel="0" collapsed="false">
      <c r="A3748" s="14" t="s">
        <v>7525</v>
      </c>
      <c r="B3748" s="14" t="s">
        <v>7526</v>
      </c>
      <c r="C3748" s="15" t="n">
        <v>18</v>
      </c>
      <c r="D3748" s="15" t="n">
        <v>273</v>
      </c>
      <c r="E3748" s="16" t="n">
        <v>-0.448400745012863</v>
      </c>
      <c r="F3748" s="16" t="n">
        <v>-0.41612223907468</v>
      </c>
      <c r="G3748" s="16" t="n">
        <v>0.095104628018319</v>
      </c>
      <c r="H3748" s="16" t="n">
        <v>-0.19508737761471</v>
      </c>
      <c r="I3748" s="16" t="n">
        <v>-0.188687220406545</v>
      </c>
      <c r="J3748" s="16" t="n">
        <v>0.369739252995344</v>
      </c>
      <c r="K3748" s="16" t="n">
        <v>-0.939984095062852</v>
      </c>
      <c r="L3748" s="16" t="n">
        <v>-0.902920996618454</v>
      </c>
      <c r="M3748" s="16" t="n">
        <v>-0.307648306072672</v>
      </c>
      <c r="N3748" s="16" t="n">
        <v>-0.456555880279248</v>
      </c>
      <c r="O3748" s="16" t="n">
        <v>-0.466838037667407</v>
      </c>
      <c r="P3748" s="16" t="n">
        <v>0.0808611654597285</v>
      </c>
      <c r="Q3748" s="16" t="n">
        <v>-0.423398951336566</v>
      </c>
      <c r="R3748" s="16" t="n">
        <v>-0.410252522337229</v>
      </c>
      <c r="S3748" s="16" t="n">
        <v>0.0955669892296755</v>
      </c>
      <c r="T3748" s="16" t="n">
        <v>-0.215619904650182</v>
      </c>
      <c r="U3748" s="16" t="n">
        <v>-0.225629978423239</v>
      </c>
      <c r="V3748" s="16" t="n">
        <v>0.21237445295755</v>
      </c>
      <c r="W3748" s="16" t="n">
        <v>-0.386922971464966</v>
      </c>
      <c r="X3748" s="16" t="n">
        <v>-0.396451775554358</v>
      </c>
      <c r="Y3748" s="16" t="n">
        <v>0.150618119241781</v>
      </c>
      <c r="Z3748" s="16" t="n">
        <v>-0.198869647671698</v>
      </c>
      <c r="AA3748" s="16" t="n">
        <v>-0.165519441670859</v>
      </c>
      <c r="AB3748" s="16" t="n">
        <v>0.439634402312721</v>
      </c>
      <c r="AC3748" s="17" t="n">
        <v>-0.314711654278003</v>
      </c>
      <c r="AD3748" s="16" t="n">
        <v>0.385123033244564</v>
      </c>
      <c r="AE3748" s="16" t="n">
        <v>0.0163497381306885</v>
      </c>
      <c r="AF3748" s="17" t="n">
        <v>-0.127039269113947</v>
      </c>
      <c r="AG3748" s="17" t="n">
        <v>0.285296707676465</v>
      </c>
      <c r="AH3748" s="17" t="n">
        <v>0.151208928281975</v>
      </c>
    </row>
    <row r="3749" customFormat="false" ht="12.75" hidden="false" customHeight="false" outlineLevel="0" collapsed="false">
      <c r="A3749" s="14" t="s">
        <v>7527</v>
      </c>
      <c r="B3749" s="14" t="s">
        <v>7528</v>
      </c>
      <c r="C3749" s="15" t="n">
        <v>4</v>
      </c>
      <c r="D3749" s="15" t="n">
        <v>9</v>
      </c>
      <c r="E3749" s="16" t="n">
        <v>-0.196445695788608</v>
      </c>
      <c r="F3749" s="16" t="n">
        <v>-0.254752125929954</v>
      </c>
      <c r="G3749" s="16" t="n">
        <v>-0.0882363747549646</v>
      </c>
      <c r="H3749" s="16" t="n">
        <v>-0.190379500465126</v>
      </c>
      <c r="I3749" s="16" t="n">
        <v>-0.545529451408584</v>
      </c>
      <c r="J3749" s="16" t="n">
        <v>-0.22851160120702</v>
      </c>
      <c r="K3749" s="16" t="n">
        <v>-0.0864705558806697</v>
      </c>
      <c r="L3749" s="16" t="n">
        <v>-0.35795520300636</v>
      </c>
      <c r="M3749" s="16" t="n">
        <v>-0.0991951939221712</v>
      </c>
      <c r="N3749" s="16" t="n">
        <v>0.233424113374976</v>
      </c>
      <c r="O3749" s="16" t="n">
        <v>0.0340788237990737</v>
      </c>
      <c r="P3749" s="16" t="n">
        <v>0.207367700281345</v>
      </c>
      <c r="Q3749" s="16" t="n">
        <v>0.070983540271614</v>
      </c>
      <c r="R3749" s="16" t="n">
        <v>-0.102295137548499</v>
      </c>
      <c r="S3749" s="16" t="n">
        <v>0.0301314823055764</v>
      </c>
      <c r="T3749" s="16" t="n">
        <v>-0.0440922310909947</v>
      </c>
      <c r="U3749" s="16" t="n">
        <v>-0.0179832258220203</v>
      </c>
      <c r="V3749" s="16" t="n">
        <v>0.104019279460979</v>
      </c>
      <c r="W3749" s="16" t="n">
        <v>0.0874873589916253</v>
      </c>
      <c r="X3749" s="16" t="n">
        <v>-0.183670944604737</v>
      </c>
      <c r="Y3749" s="16" t="n">
        <v>0.0385368875009376</v>
      </c>
      <c r="Z3749" s="16" t="n">
        <v>-0.15314287046753</v>
      </c>
      <c r="AA3749" s="16" t="n">
        <v>-0.494294817092392</v>
      </c>
      <c r="AB3749" s="16" t="n">
        <v>-0.281456837066684</v>
      </c>
      <c r="AC3749" s="17" t="n">
        <v>-0.131050422075672</v>
      </c>
      <c r="AD3749" s="16" t="n">
        <v>0.220608098170004</v>
      </c>
      <c r="AE3749" s="16" t="n">
        <v>0.06410578243674</v>
      </c>
      <c r="AF3749" s="17" t="n">
        <v>-0.0788147929301771</v>
      </c>
      <c r="AG3749" s="17" t="n">
        <v>0.177054007888631</v>
      </c>
      <c r="AH3749" s="17" t="n">
        <v>0.151328092153517</v>
      </c>
    </row>
    <row r="3750" customFormat="false" ht="12.75" hidden="false" customHeight="false" outlineLevel="0" collapsed="false">
      <c r="A3750" s="14" t="s">
        <v>7529</v>
      </c>
      <c r="B3750" s="14" t="s">
        <v>7530</v>
      </c>
      <c r="C3750" s="15" t="n">
        <v>1</v>
      </c>
      <c r="D3750" s="15" t="n">
        <v>45</v>
      </c>
      <c r="E3750" s="16" t="n">
        <v>1.38511252973564</v>
      </c>
      <c r="F3750" s="16" t="n">
        <v>0.398039194846774</v>
      </c>
      <c r="G3750" s="16" t="n">
        <v>0.0321954241438161</v>
      </c>
      <c r="H3750" s="16" t="n">
        <v>1.13587385677632</v>
      </c>
      <c r="I3750" s="16" t="n">
        <v>0.188307909397907</v>
      </c>
      <c r="J3750" s="16" t="n">
        <v>-0.0407339861853785</v>
      </c>
      <c r="K3750" s="16" t="n">
        <v>1.60325433800405</v>
      </c>
      <c r="L3750" s="16" t="n">
        <v>0.659391925525413</v>
      </c>
      <c r="M3750" s="16" t="n">
        <v>0.426663876374864</v>
      </c>
      <c r="N3750" s="16" t="n">
        <v>0.719488978283242</v>
      </c>
      <c r="O3750" s="16" t="n">
        <v>-0.269215577249799</v>
      </c>
      <c r="P3750" s="16" t="n">
        <v>-0.645150019908673</v>
      </c>
      <c r="Q3750" s="16" t="n">
        <v>1.597177742822</v>
      </c>
      <c r="R3750" s="16" t="n">
        <v>0.651425160862716</v>
      </c>
      <c r="S3750" s="16" t="n">
        <v>0.363746894548449</v>
      </c>
      <c r="T3750" s="16" t="n">
        <v>1.29005758541224</v>
      </c>
      <c r="U3750" s="16" t="n">
        <v>0.294941298521092</v>
      </c>
      <c r="V3750" s="16" t="n">
        <v>-0.0932329333052836</v>
      </c>
      <c r="W3750" s="16" t="n">
        <v>1.17216476570456</v>
      </c>
      <c r="X3750" s="16" t="n">
        <v>0.228628696755247</v>
      </c>
      <c r="Y3750" s="16" t="n">
        <v>-0.0406515293738158</v>
      </c>
      <c r="Z3750" s="16" t="n">
        <v>0.337878194279215</v>
      </c>
      <c r="AA3750" s="16" t="n">
        <v>-0.65686786216747</v>
      </c>
      <c r="AB3750" s="16" t="n">
        <v>-1.03644462994294</v>
      </c>
      <c r="AC3750" s="17" t="n">
        <v>0.466102370812015</v>
      </c>
      <c r="AD3750" s="16" t="n">
        <v>0.673656520398891</v>
      </c>
      <c r="AE3750" s="16" t="n">
        <v>0.0354320555804997</v>
      </c>
      <c r="AF3750" s="17" t="n">
        <v>0.342401948676334</v>
      </c>
      <c r="AG3750" s="17" t="n">
        <v>0.769205840432915</v>
      </c>
      <c r="AH3750" s="17" t="n">
        <v>0.151335215275167</v>
      </c>
    </row>
    <row r="3751" customFormat="false" ht="12.75" hidden="false" customHeight="false" outlineLevel="0" collapsed="false">
      <c r="A3751" s="14" t="s">
        <v>7531</v>
      </c>
      <c r="B3751" s="14" t="s">
        <v>7532</v>
      </c>
      <c r="C3751" s="15" t="n">
        <v>1</v>
      </c>
      <c r="D3751" s="15" t="n">
        <v>2</v>
      </c>
      <c r="E3751" s="16" t="n">
        <v>-0.159471470526916</v>
      </c>
      <c r="F3751" s="16" t="n">
        <v>0.418125536301815</v>
      </c>
      <c r="G3751" s="16" t="n">
        <v>-0.0510763280275083</v>
      </c>
      <c r="H3751" s="16" t="n">
        <v>0.377249474722585</v>
      </c>
      <c r="I3751" s="16" t="n">
        <v>0.943750585636458</v>
      </c>
      <c r="J3751" s="16" t="n">
        <v>0.510423906860378</v>
      </c>
      <c r="K3751" s="16" t="n">
        <v>-0.324725968776215</v>
      </c>
      <c r="L3751" s="16" t="n">
        <v>0.245478677037431</v>
      </c>
      <c r="M3751" s="16" t="n">
        <v>-0.191534155305924</v>
      </c>
      <c r="N3751" s="16" t="n">
        <v>-0.509473651361459</v>
      </c>
      <c r="O3751" s="16" t="n">
        <v>0.066492134823095</v>
      </c>
      <c r="P3751" s="16" t="n">
        <v>-0.412800401462138</v>
      </c>
      <c r="Q3751" s="16" t="n">
        <v>-0.247608963794002</v>
      </c>
      <c r="R3751" s="16" t="n">
        <v>0.320705512538999</v>
      </c>
      <c r="S3751" s="16" t="n">
        <v>-0.171257536968069</v>
      </c>
      <c r="T3751" s="16" t="n">
        <v>-0.243788705614187</v>
      </c>
      <c r="U3751" s="16" t="n">
        <v>0.325765349212257</v>
      </c>
      <c r="V3751" s="16" t="n">
        <v>-0.165766976240477</v>
      </c>
      <c r="W3751" s="16" t="n">
        <v>0.0694125159856196</v>
      </c>
      <c r="X3751" s="16" t="n">
        <v>0.639943505328591</v>
      </c>
      <c r="Y3751" s="16" t="n">
        <v>0.16637849600673</v>
      </c>
      <c r="Z3751" s="16" t="n">
        <v>0.115940662064466</v>
      </c>
      <c r="AA3751" s="16" t="n">
        <v>0.685864947335379</v>
      </c>
      <c r="AB3751" s="16" t="n">
        <v>0.202930085933546</v>
      </c>
      <c r="AC3751" s="17" t="n">
        <v>0.0760365283268001</v>
      </c>
      <c r="AD3751" s="16" t="n">
        <v>0.433147676432275</v>
      </c>
      <c r="AE3751" s="16" t="n">
        <v>0.555466958658744</v>
      </c>
      <c r="AF3751" s="17" t="n">
        <v>0.141543240982404</v>
      </c>
      <c r="AG3751" s="17" t="n">
        <v>0.318115667960939</v>
      </c>
      <c r="AH3751" s="17" t="n">
        <v>0.151497521436631</v>
      </c>
    </row>
    <row r="3752" customFormat="false" ht="12.75" hidden="false" customHeight="false" outlineLevel="0" collapsed="false">
      <c r="A3752" s="14" t="s">
        <v>7533</v>
      </c>
      <c r="B3752" s="14" t="s">
        <v>7534</v>
      </c>
      <c r="C3752" s="15" t="n">
        <v>1</v>
      </c>
      <c r="D3752" s="15" t="n">
        <v>1</v>
      </c>
      <c r="E3752" s="16" t="n">
        <v>-0.47752764478507</v>
      </c>
      <c r="F3752" s="16" t="n">
        <v>-0.259357278168325</v>
      </c>
      <c r="G3752" s="16" t="n">
        <v>-0.033592218356875</v>
      </c>
      <c r="H3752" s="16" t="n">
        <v>-1.27274715048908</v>
      </c>
      <c r="I3752" s="16" t="n">
        <v>-1.06567267978719</v>
      </c>
      <c r="J3752" s="16" t="n">
        <v>-0.804032434422502</v>
      </c>
      <c r="K3752" s="16" t="n">
        <v>-1.60118077092367</v>
      </c>
      <c r="L3752" s="16" t="n">
        <v>-1.39040276532202</v>
      </c>
      <c r="M3752" s="16" t="n">
        <v>-1.1324486735246</v>
      </c>
      <c r="N3752" s="16" t="n">
        <v>-1.29146394766828</v>
      </c>
      <c r="O3752" s="16" t="n">
        <v>-1.07492480169571</v>
      </c>
      <c r="P3752" s="16" t="n">
        <v>-0.859250413840172</v>
      </c>
      <c r="Q3752" s="16" t="n">
        <v>-1.65102052874853</v>
      </c>
      <c r="R3752" s="16" t="n">
        <v>-1.44213269262752</v>
      </c>
      <c r="S3752" s="16" t="n">
        <v>-1.23912881799381</v>
      </c>
      <c r="T3752" s="16" t="n">
        <v>-0.417199011007892</v>
      </c>
      <c r="U3752" s="16" t="n">
        <v>-0.20707159639343</v>
      </c>
      <c r="V3752" s="16" t="n">
        <v>-0.00363699770539731</v>
      </c>
      <c r="W3752" s="16" t="n">
        <v>-0.024609373804684</v>
      </c>
      <c r="X3752" s="16" t="n">
        <v>0.186494975326311</v>
      </c>
      <c r="Y3752" s="16" t="n">
        <v>0.40789689014521</v>
      </c>
      <c r="Z3752" s="16" t="n">
        <v>-0.0301259621823436</v>
      </c>
      <c r="AA3752" s="16" t="n">
        <v>0.180371682876583</v>
      </c>
      <c r="AB3752" s="16" t="n">
        <v>0.392403745615524</v>
      </c>
      <c r="AC3752" s="17" t="n">
        <v>-0.93855006491529</v>
      </c>
      <c r="AD3752" s="16" t="n">
        <v>0.47376804447034</v>
      </c>
      <c r="AE3752" s="16" t="n">
        <v>2.71885051602337E-005</v>
      </c>
      <c r="AF3752" s="17" t="n">
        <v>-0.320646473874999</v>
      </c>
      <c r="AG3752" s="17" t="n">
        <v>0.720695419110274</v>
      </c>
      <c r="AH3752" s="17" t="n">
        <v>0.15152267278499</v>
      </c>
    </row>
    <row r="3753" customFormat="false" ht="12.75" hidden="false" customHeight="false" outlineLevel="0" collapsed="false">
      <c r="A3753" s="14" t="s">
        <v>7535</v>
      </c>
      <c r="B3753" s="14" t="s">
        <v>7536</v>
      </c>
      <c r="C3753" s="15" t="n">
        <v>1</v>
      </c>
      <c r="D3753" s="15" t="n">
        <v>1</v>
      </c>
      <c r="E3753" s="16" t="n">
        <v>0.955753580352342</v>
      </c>
      <c r="F3753" s="16"/>
      <c r="G3753" s="16" t="n">
        <v>0.314082769424448</v>
      </c>
      <c r="H3753" s="16" t="n">
        <v>0.213220804849173</v>
      </c>
      <c r="I3753" s="16"/>
      <c r="J3753" s="16" t="n">
        <v>-0.40367071644035</v>
      </c>
      <c r="K3753" s="16"/>
      <c r="L3753" s="16"/>
      <c r="M3753" s="16"/>
      <c r="N3753" s="16" t="n">
        <v>0.860182211548218</v>
      </c>
      <c r="O3753" s="16"/>
      <c r="P3753" s="16" t="n">
        <v>0.206789508020225</v>
      </c>
      <c r="Q3753" s="16" t="n">
        <v>0.446272314185645</v>
      </c>
      <c r="R3753" s="16"/>
      <c r="S3753" s="16" t="n">
        <v>-0.227442212415736</v>
      </c>
      <c r="T3753" s="16" t="n">
        <v>-0.746762921981987</v>
      </c>
      <c r="U3753" s="16"/>
      <c r="V3753" s="16" t="n">
        <v>-1.41880714603559</v>
      </c>
      <c r="W3753" s="16" t="n">
        <v>0.397322042321941</v>
      </c>
      <c r="X3753" s="16"/>
      <c r="Y3753" s="16" t="n">
        <v>-0.255777931084254</v>
      </c>
      <c r="Z3753" s="16" t="n">
        <v>-0.20707358779045</v>
      </c>
      <c r="AA3753" s="16"/>
      <c r="AB3753" s="16" t="n">
        <v>-0.870150117348682</v>
      </c>
      <c r="AC3753" s="17" t="n">
        <v>0.357726359625676</v>
      </c>
      <c r="AD3753" s="16" t="n">
        <v>0.497069914358663</v>
      </c>
      <c r="AE3753" s="16" t="n">
        <v>0.138219416655853</v>
      </c>
      <c r="AF3753" s="17" t="n">
        <v>-0.360302445018639</v>
      </c>
      <c r="AG3753" s="17" t="n">
        <v>0.633171445460027</v>
      </c>
      <c r="AH3753" s="17" t="n">
        <v>0.151542474611326</v>
      </c>
    </row>
    <row r="3754" customFormat="false" ht="12.75" hidden="false" customHeight="false" outlineLevel="0" collapsed="false">
      <c r="A3754" s="14" t="s">
        <v>7537</v>
      </c>
      <c r="B3754" s="14" t="s">
        <v>7538</v>
      </c>
      <c r="C3754" s="15" t="n">
        <v>1</v>
      </c>
      <c r="D3754" s="15" t="n">
        <v>2</v>
      </c>
      <c r="E3754" s="16" t="n">
        <v>0.199545416942905</v>
      </c>
      <c r="F3754" s="16" t="n">
        <v>0.829790408830061</v>
      </c>
      <c r="G3754" s="16" t="n">
        <v>-0.128938344996325</v>
      </c>
      <c r="H3754" s="16" t="n">
        <v>0.176004390660418</v>
      </c>
      <c r="I3754" s="16" t="n">
        <v>0.795153486632704</v>
      </c>
      <c r="J3754" s="16" t="n">
        <v>-0.127700081640441</v>
      </c>
      <c r="K3754" s="16" t="n">
        <v>0.545773953772231</v>
      </c>
      <c r="L3754" s="16" t="n">
        <v>1.16862658464429</v>
      </c>
      <c r="M3754" s="16" t="n">
        <v>0.242086862803886</v>
      </c>
      <c r="N3754" s="16" t="n">
        <v>0.68071620078105</v>
      </c>
      <c r="O3754" s="16" t="n">
        <v>1.30932997202402</v>
      </c>
      <c r="P3754" s="16" t="n">
        <v>0.340510546241737</v>
      </c>
      <c r="Q3754" s="16" t="n">
        <v>0.312574257835861</v>
      </c>
      <c r="R3754" s="16" t="n">
        <v>0.933536719227279</v>
      </c>
      <c r="S3754" s="16" t="n">
        <v>-0.0479532197768501</v>
      </c>
      <c r="T3754" s="16" t="n">
        <v>0.255667039444325</v>
      </c>
      <c r="U3754" s="16" t="n">
        <v>0.877869079329193</v>
      </c>
      <c r="V3754" s="16" t="n">
        <v>-0.103190135620609</v>
      </c>
      <c r="W3754" s="16" t="n">
        <v>-0.0488791533239487</v>
      </c>
      <c r="X3754" s="16" t="n">
        <v>0.574299821077447</v>
      </c>
      <c r="Y3754" s="16" t="n">
        <v>-0.388792077741476</v>
      </c>
      <c r="Z3754" s="16" t="n">
        <v>-0.0667700872597953</v>
      </c>
      <c r="AA3754" s="16" t="n">
        <v>0.555802183069541</v>
      </c>
      <c r="AB3754" s="16" t="n">
        <v>-0.416659567829356</v>
      </c>
      <c r="AC3754" s="17" t="n">
        <v>0.502574949724712</v>
      </c>
      <c r="AD3754" s="16" t="n">
        <v>0.468013292474479</v>
      </c>
      <c r="AE3754" s="16" t="n">
        <v>0.00338226610269705</v>
      </c>
      <c r="AF3754" s="17" t="n">
        <v>0.203125404869301</v>
      </c>
      <c r="AG3754" s="17" t="n">
        <v>0.456607054558594</v>
      </c>
      <c r="AH3754" s="17" t="n">
        <v>0.151568134504351</v>
      </c>
    </row>
    <row r="3755" customFormat="false" ht="12.75" hidden="false" customHeight="false" outlineLevel="0" collapsed="false">
      <c r="A3755" s="14" t="s">
        <v>7539</v>
      </c>
      <c r="B3755" s="14" t="s">
        <v>7540</v>
      </c>
      <c r="C3755" s="15" t="n">
        <v>9</v>
      </c>
      <c r="D3755" s="15" t="n">
        <v>13</v>
      </c>
      <c r="E3755" s="16" t="n">
        <v>0.0908902551181121</v>
      </c>
      <c r="F3755" s="16" t="n">
        <v>0.198766007492492</v>
      </c>
      <c r="G3755" s="16" t="n">
        <v>0.370888013520256</v>
      </c>
      <c r="H3755" s="16" t="n">
        <v>-0.103473335943997</v>
      </c>
      <c r="I3755" s="16" t="n">
        <v>-0.217471101437642</v>
      </c>
      <c r="J3755" s="16" t="n">
        <v>0.234286577823612</v>
      </c>
      <c r="K3755" s="16" t="n">
        <v>0.01948574486263</v>
      </c>
      <c r="L3755" s="16" t="n">
        <v>-0.0981299348586849</v>
      </c>
      <c r="M3755" s="16" t="n">
        <v>0.165555979796813</v>
      </c>
      <c r="N3755" s="16" t="n">
        <v>0.00628310340453851</v>
      </c>
      <c r="O3755" s="16" t="n">
        <v>-0.203602196316991</v>
      </c>
      <c r="P3755" s="16" t="n">
        <v>0.0101484621729773</v>
      </c>
      <c r="Q3755" s="16" t="n">
        <v>-0.406618697614375</v>
      </c>
      <c r="R3755" s="16" t="n">
        <v>-0.306493851818879</v>
      </c>
      <c r="S3755" s="16" t="n">
        <v>-0.10150176449277</v>
      </c>
      <c r="T3755" s="16" t="n">
        <v>-0.295790577579955</v>
      </c>
      <c r="U3755" s="16" t="n">
        <v>-0.315679323563983</v>
      </c>
      <c r="V3755" s="16" t="n">
        <v>0.0366623591467748</v>
      </c>
      <c r="W3755" s="16" t="n">
        <v>0.14992617685265</v>
      </c>
      <c r="X3755" s="16" t="n">
        <v>0.103488299535946</v>
      </c>
      <c r="Y3755" s="16" t="n">
        <v>0.328873338192956</v>
      </c>
      <c r="Z3755" s="16" t="n">
        <v>-0.118771661829541</v>
      </c>
      <c r="AA3755" s="16" t="n">
        <v>-0.366912176635602</v>
      </c>
      <c r="AB3755" s="16" t="n">
        <v>0.0295271444673552</v>
      </c>
      <c r="AC3755" s="17" t="n">
        <v>0.0394689646361765</v>
      </c>
      <c r="AD3755" s="16" t="n">
        <v>0.180539139131652</v>
      </c>
      <c r="AE3755" s="16" t="n">
        <v>0.464776354253032</v>
      </c>
      <c r="AF3755" s="17" t="n">
        <v>-0.105274227944952</v>
      </c>
      <c r="AG3755" s="17" t="n">
        <v>0.236648183828396</v>
      </c>
      <c r="AH3755" s="17" t="n">
        <v>0.151570479388002</v>
      </c>
    </row>
    <row r="3756" customFormat="false" ht="12.75" hidden="false" customHeight="false" outlineLevel="0" collapsed="false">
      <c r="A3756" s="14" t="s">
        <v>7541</v>
      </c>
      <c r="B3756" s="14" t="s">
        <v>7542</v>
      </c>
      <c r="C3756" s="15" t="n">
        <v>24</v>
      </c>
      <c r="D3756" s="15" t="n">
        <v>35</v>
      </c>
      <c r="E3756" s="16" t="n">
        <v>-0.149030794625445</v>
      </c>
      <c r="F3756" s="16" t="n">
        <v>-0.187813752430337</v>
      </c>
      <c r="G3756" s="16" t="n">
        <v>0.0453930206274532</v>
      </c>
      <c r="H3756" s="16" t="n">
        <v>-0.459157672162746</v>
      </c>
      <c r="I3756" s="16" t="n">
        <v>-0.536244407635382</v>
      </c>
      <c r="J3756" s="16" t="n">
        <v>-0.150141216119634</v>
      </c>
      <c r="K3756" s="16" t="n">
        <v>-0.632871960129752</v>
      </c>
      <c r="L3756" s="16" t="n">
        <v>-0.71295789129593</v>
      </c>
      <c r="M3756" s="16" t="n">
        <v>-0.165117524541014</v>
      </c>
      <c r="N3756" s="16" t="n">
        <v>0.0686041248925508</v>
      </c>
      <c r="O3756" s="16" t="n">
        <v>-0.0986320694786391</v>
      </c>
      <c r="P3756" s="16" t="n">
        <v>0.285418331264405</v>
      </c>
      <c r="Q3756" s="16" t="n">
        <v>-0.118954770304144</v>
      </c>
      <c r="R3756" s="16" t="n">
        <v>-0.0870625843111301</v>
      </c>
      <c r="S3756" s="16" t="n">
        <v>0.138977065713852</v>
      </c>
      <c r="T3756" s="16" t="n">
        <v>0.0332809814140726</v>
      </c>
      <c r="U3756" s="16" t="n">
        <v>-0.155870664837516</v>
      </c>
      <c r="V3756" s="16" t="n">
        <v>0.25383353047924</v>
      </c>
      <c r="W3756" s="16" t="n">
        <v>0.151443110693032</v>
      </c>
      <c r="X3756" s="16" t="n">
        <v>0.0454031880308342</v>
      </c>
      <c r="Y3756" s="16" t="n">
        <v>0.444515510231747</v>
      </c>
      <c r="Z3756" s="16" t="n">
        <v>0.0630717478933241</v>
      </c>
      <c r="AA3756" s="16" t="n">
        <v>-0.0401338691411554</v>
      </c>
      <c r="AB3756" s="16" t="n">
        <v>0.188230147747973</v>
      </c>
      <c r="AC3756" s="17" t="n">
        <v>-0.224379317636206</v>
      </c>
      <c r="AD3756" s="16" t="n">
        <v>0.302762447138995</v>
      </c>
      <c r="AE3756" s="16" t="n">
        <v>0.026177431226781</v>
      </c>
      <c r="AF3756" s="17" t="n">
        <v>0.0763944494675109</v>
      </c>
      <c r="AG3756" s="17" t="n">
        <v>0.171744002773312</v>
      </c>
      <c r="AH3756" s="17" t="n">
        <v>0.151603598780485</v>
      </c>
    </row>
    <row r="3757" customFormat="false" ht="12.75" hidden="false" customHeight="false" outlineLevel="0" collapsed="false">
      <c r="A3757" s="14" t="s">
        <v>7543</v>
      </c>
      <c r="B3757" s="14" t="s">
        <v>7544</v>
      </c>
      <c r="C3757" s="15" t="n">
        <v>3</v>
      </c>
      <c r="D3757" s="15" t="n">
        <v>11</v>
      </c>
      <c r="E3757" s="16" t="n">
        <v>0.172893651745867</v>
      </c>
      <c r="F3757" s="16" t="n">
        <v>0.414217383777873</v>
      </c>
      <c r="G3757" s="16" t="n">
        <v>-0.221920789425329</v>
      </c>
      <c r="H3757" s="16" t="n">
        <v>0.525209359926357</v>
      </c>
      <c r="I3757" s="16" t="n">
        <v>0.755437196043506</v>
      </c>
      <c r="J3757" s="16" t="n">
        <v>0.155174208393544</v>
      </c>
      <c r="K3757" s="16" t="n">
        <v>0.714806525817625</v>
      </c>
      <c r="L3757" s="16" t="n">
        <v>0.948737896834541</v>
      </c>
      <c r="M3757" s="16" t="n">
        <v>0.344788755617304</v>
      </c>
      <c r="N3757" s="16" t="n">
        <v>0.594283285716475</v>
      </c>
      <c r="O3757" s="16" t="n">
        <v>0.833975797104308</v>
      </c>
      <c r="P3757" s="16" t="n">
        <v>0.1877469519452</v>
      </c>
      <c r="Q3757" s="16" t="n">
        <v>0.135681148249834</v>
      </c>
      <c r="R3757" s="16" t="n">
        <v>0.367722349786115</v>
      </c>
      <c r="S3757" s="16" t="n">
        <v>-0.291177008594837</v>
      </c>
      <c r="T3757" s="16" t="n">
        <v>0.182597196953362</v>
      </c>
      <c r="U3757" s="16" t="n">
        <v>0.415877976983089</v>
      </c>
      <c r="V3757" s="16" t="n">
        <v>-0.242590657343533</v>
      </c>
      <c r="W3757" s="16" t="n">
        <v>0.210089030870904</v>
      </c>
      <c r="X3757" s="16" t="n">
        <v>0.444346745417154</v>
      </c>
      <c r="Y3757" s="16" t="n">
        <v>-0.196154572778585</v>
      </c>
      <c r="Z3757" s="16" t="n">
        <v>0.224491552376775</v>
      </c>
      <c r="AA3757" s="16" t="n">
        <v>0.458142562850965</v>
      </c>
      <c r="AB3757" s="16" t="n">
        <v>-0.191728607424749</v>
      </c>
      <c r="AC3757" s="17" t="n">
        <v>0.452112518624773</v>
      </c>
      <c r="AD3757" s="16" t="n">
        <v>0.341430949569749</v>
      </c>
      <c r="AE3757" s="16" t="n">
        <v>0.000781272091410848</v>
      </c>
      <c r="AF3757" s="17" t="n">
        <v>0.126441476445541</v>
      </c>
      <c r="AG3757" s="17" t="n">
        <v>0.28425648049533</v>
      </c>
      <c r="AH3757" s="17" t="n">
        <v>0.15160449056048</v>
      </c>
    </row>
    <row r="3758" customFormat="false" ht="12.75" hidden="false" customHeight="false" outlineLevel="0" collapsed="false">
      <c r="A3758" s="14" t="s">
        <v>7545</v>
      </c>
      <c r="B3758" s="14" t="s">
        <v>7546</v>
      </c>
      <c r="C3758" s="15" t="n">
        <v>4</v>
      </c>
      <c r="D3758" s="15" t="n">
        <v>12</v>
      </c>
      <c r="E3758" s="16" t="n">
        <v>0.118114873005772</v>
      </c>
      <c r="F3758" s="16" t="n">
        <v>0.0709652566444741</v>
      </c>
      <c r="G3758" s="16" t="n">
        <v>-0.762621906463584</v>
      </c>
      <c r="H3758" s="16" t="n">
        <v>-0.304813230428868</v>
      </c>
      <c r="I3758" s="16" t="n">
        <v>-0.24521069019086</v>
      </c>
      <c r="J3758" s="16" t="n">
        <v>-0.961628533486227</v>
      </c>
      <c r="K3758" s="16" t="n">
        <v>0.465207883020272</v>
      </c>
      <c r="L3758" s="16" t="n">
        <v>0.435275862337451</v>
      </c>
      <c r="M3758" s="16" t="n">
        <v>-0.0997370499098299</v>
      </c>
      <c r="N3758" s="16" t="n">
        <v>-0.382015159232108</v>
      </c>
      <c r="O3758" s="16" t="n">
        <v>-0.332876192070937</v>
      </c>
      <c r="P3758" s="16" t="n">
        <v>-1.08969907924744</v>
      </c>
      <c r="Q3758" s="16" t="n">
        <v>0.138440900315137</v>
      </c>
      <c r="R3758" s="16" t="n">
        <v>0.146129989511265</v>
      </c>
      <c r="S3758" s="16" t="n">
        <v>-0.669591879404754</v>
      </c>
      <c r="T3758" s="16" t="n">
        <v>0.0380654723269989</v>
      </c>
      <c r="U3758" s="16" t="n">
        <v>0.128124141220514</v>
      </c>
      <c r="V3758" s="16" t="n">
        <v>-0.661711932967123</v>
      </c>
      <c r="W3758" s="16" t="n">
        <v>0.36873763770071</v>
      </c>
      <c r="X3758" s="16" t="n">
        <v>0.395038243551198</v>
      </c>
      <c r="Y3758" s="16" t="n">
        <v>-0.377153960339187</v>
      </c>
      <c r="Z3758" s="16" t="n">
        <v>-0.444003553807076</v>
      </c>
      <c r="AA3758" s="16" t="n">
        <v>-0.498825891726198</v>
      </c>
      <c r="AB3758" s="16" t="n">
        <v>-1.17642418208241</v>
      </c>
      <c r="AC3758" s="17" t="n">
        <v>-0.257419830501824</v>
      </c>
      <c r="AD3758" s="16" t="n">
        <v>0.499380135061654</v>
      </c>
      <c r="AE3758" s="16" t="n">
        <v>0.101716534701829</v>
      </c>
      <c r="AF3758" s="17" t="n">
        <v>-0.217764584641744</v>
      </c>
      <c r="AG3758" s="17" t="n">
        <v>0.489874907885106</v>
      </c>
      <c r="AH3758" s="17" t="n">
        <v>0.15184197230448</v>
      </c>
    </row>
    <row r="3759" customFormat="false" ht="12.75" hidden="false" customHeight="false" outlineLevel="0" collapsed="false">
      <c r="A3759" s="14" t="s">
        <v>7547</v>
      </c>
      <c r="B3759" s="14" t="s">
        <v>7548</v>
      </c>
      <c r="C3759" s="15" t="n">
        <v>8</v>
      </c>
      <c r="D3759" s="15" t="n">
        <v>33</v>
      </c>
      <c r="E3759" s="16" t="n">
        <v>0.392147774519424</v>
      </c>
      <c r="F3759" s="16" t="n">
        <v>0.93183822714686</v>
      </c>
      <c r="G3759" s="16" t="n">
        <v>0.0758233447837004</v>
      </c>
      <c r="H3759" s="16" t="n">
        <v>0.394334283386673</v>
      </c>
      <c r="I3759" s="16" t="n">
        <v>0.992377429454394</v>
      </c>
      <c r="J3759" s="16" t="n">
        <v>0.0735294773816972</v>
      </c>
      <c r="K3759" s="16" t="n">
        <v>-0.0599881995292112</v>
      </c>
      <c r="L3759" s="16" t="n">
        <v>0.4054827833023</v>
      </c>
      <c r="M3759" s="16" t="n">
        <v>-0.525503088773654</v>
      </c>
      <c r="N3759" s="16" t="n">
        <v>-0.548656902642757</v>
      </c>
      <c r="O3759" s="16" t="n">
        <v>0.190933329323121</v>
      </c>
      <c r="P3759" s="16" t="n">
        <v>-0.827925775234925</v>
      </c>
      <c r="Q3759" s="16" t="n">
        <v>0.430017463968008</v>
      </c>
      <c r="R3759" s="16" t="n">
        <v>1.17598327938351</v>
      </c>
      <c r="S3759" s="16" t="n">
        <v>0.114150560319936</v>
      </c>
      <c r="T3759" s="16" t="n">
        <v>0.93125111967472</v>
      </c>
      <c r="U3759" s="16" t="n">
        <v>1.61869838977399</v>
      </c>
      <c r="V3759" s="16" t="n">
        <v>0.625028084798082</v>
      </c>
      <c r="W3759" s="16" t="n">
        <v>-0.176651479170679</v>
      </c>
      <c r="X3759" s="16" t="n">
        <v>0.386018638738964</v>
      </c>
      <c r="Y3759" s="16" t="n">
        <v>-0.415076158318551</v>
      </c>
      <c r="Z3759" s="16" t="n">
        <v>-0.388267667813236</v>
      </c>
      <c r="AA3759" s="16" t="n">
        <v>0.164137040850681</v>
      </c>
      <c r="AB3759" s="16" t="n">
        <v>-0.737839743474262</v>
      </c>
      <c r="AC3759" s="17" t="n">
        <v>0.124532723593135</v>
      </c>
      <c r="AD3759" s="16" t="n">
        <v>0.560404011016691</v>
      </c>
      <c r="AE3759" s="16" t="n">
        <v>0.45763660446503</v>
      </c>
      <c r="AF3759" s="17" t="n">
        <v>0.310620794060931</v>
      </c>
      <c r="AG3759" s="17" t="n">
        <v>0.69907318717393</v>
      </c>
      <c r="AH3759" s="17" t="n">
        <v>0.152008471494967</v>
      </c>
    </row>
    <row r="3760" customFormat="false" ht="12.75" hidden="false" customHeight="false" outlineLevel="0" collapsed="false">
      <c r="A3760" s="14" t="s">
        <v>7549</v>
      </c>
      <c r="B3760" s="14" t="s">
        <v>7550</v>
      </c>
      <c r="C3760" s="15" t="n">
        <v>5</v>
      </c>
      <c r="D3760" s="15" t="n">
        <v>249</v>
      </c>
      <c r="E3760" s="16" t="n">
        <v>-0.405095016482018</v>
      </c>
      <c r="F3760" s="16" t="n">
        <v>-0.650937795488993</v>
      </c>
      <c r="G3760" s="16" t="n">
        <v>-0.0139558840592212</v>
      </c>
      <c r="H3760" s="16" t="n">
        <v>-0.835378088702789</v>
      </c>
      <c r="I3760" s="16" t="n">
        <v>-0.969144529071486</v>
      </c>
      <c r="J3760" s="16" t="n">
        <v>-0.473464659712931</v>
      </c>
      <c r="K3760" s="16" t="n">
        <v>-0.997224571672686</v>
      </c>
      <c r="L3760" s="16" t="n">
        <v>-1.18775900759585</v>
      </c>
      <c r="M3760" s="16" t="n">
        <v>-0.60416532962074</v>
      </c>
      <c r="N3760" s="16" t="n">
        <v>0.0552711066533179</v>
      </c>
      <c r="O3760" s="16" t="n">
        <v>-0.225869467884199</v>
      </c>
      <c r="P3760" s="16" t="n">
        <v>0.36187982469469</v>
      </c>
      <c r="Q3760" s="16" t="n">
        <v>-0.118521252015193</v>
      </c>
      <c r="R3760" s="16" t="n">
        <v>-0.27721809457647</v>
      </c>
      <c r="S3760" s="16" t="n">
        <v>0.186569171662805</v>
      </c>
      <c r="T3760" s="16" t="n">
        <v>-0.0743178401693977</v>
      </c>
      <c r="U3760" s="16" t="n">
        <v>-0.421720903472643</v>
      </c>
      <c r="V3760" s="16" t="n">
        <v>0.290534866816911</v>
      </c>
      <c r="W3760" s="16" t="n">
        <v>-0.336651937614199</v>
      </c>
      <c r="X3760" s="16" t="n">
        <v>-0.674682911576936</v>
      </c>
      <c r="Y3760" s="16" t="n">
        <v>0.229682942559131</v>
      </c>
      <c r="Z3760" s="16" t="n">
        <v>0.00937220888898258</v>
      </c>
      <c r="AA3760" s="16" t="n">
        <v>-0.692824673153944</v>
      </c>
      <c r="AB3760" s="16" t="n">
        <v>0.0921619689876272</v>
      </c>
      <c r="AC3760" s="17" t="n">
        <v>-0.495486951578575</v>
      </c>
      <c r="AD3760" s="16" t="n">
        <v>0.472754822775513</v>
      </c>
      <c r="AE3760" s="16" t="n">
        <v>0.00395200935465031</v>
      </c>
      <c r="AF3760" s="17" t="n">
        <v>-0.148968037805277</v>
      </c>
      <c r="AG3760" s="17" t="n">
        <v>0.335350993474496</v>
      </c>
      <c r="AH3760" s="17" t="n">
        <v>0.152106587971294</v>
      </c>
    </row>
    <row r="3761" customFormat="false" ht="12.75" hidden="false" customHeight="false" outlineLevel="0" collapsed="false">
      <c r="A3761" s="14" t="s">
        <v>7551</v>
      </c>
      <c r="B3761" s="14" t="s">
        <v>7552</v>
      </c>
      <c r="C3761" s="15" t="n">
        <v>22</v>
      </c>
      <c r="D3761" s="15" t="n">
        <v>3318</v>
      </c>
      <c r="E3761" s="16" t="n">
        <v>0.0981597325153835</v>
      </c>
      <c r="F3761" s="16" t="n">
        <v>0.831558843804412</v>
      </c>
      <c r="G3761" s="16" t="n">
        <v>0.0903457107876898</v>
      </c>
      <c r="H3761" s="16" t="n">
        <v>0.702734103490772</v>
      </c>
      <c r="I3761" s="16" t="n">
        <v>0.760539920749163</v>
      </c>
      <c r="J3761" s="16" t="n">
        <v>0.525947268485827</v>
      </c>
      <c r="K3761" s="16" t="n">
        <v>0.0759344632801575</v>
      </c>
      <c r="L3761" s="16" t="n">
        <v>0.696226456430646</v>
      </c>
      <c r="M3761" s="16" t="n">
        <v>-0.0978203911594949</v>
      </c>
      <c r="N3761" s="16" t="n">
        <v>-0.06694359606021</v>
      </c>
      <c r="O3761" s="16" t="n">
        <v>0.450004426179892</v>
      </c>
      <c r="P3761" s="16" t="n">
        <v>-0.145344302054394</v>
      </c>
      <c r="Q3761" s="16" t="n">
        <v>-0.165525014420008</v>
      </c>
      <c r="R3761" s="16" t="n">
        <v>0.688147024157875</v>
      </c>
      <c r="S3761" s="16" t="n">
        <v>-0.00647672065086592</v>
      </c>
      <c r="T3761" s="16" t="n">
        <v>-0.246554112005069</v>
      </c>
      <c r="U3761" s="16" t="n">
        <v>0.33454018212269</v>
      </c>
      <c r="V3761" s="16" t="n">
        <v>-0.255931482001841</v>
      </c>
      <c r="W3761" s="16" t="n">
        <v>0.566163248501536</v>
      </c>
      <c r="X3761" s="16" t="n">
        <v>1.17565481454377</v>
      </c>
      <c r="Y3761" s="16" t="n">
        <v>0.630100156142459</v>
      </c>
      <c r="Z3761" s="16" t="n">
        <v>-0.179409799463733</v>
      </c>
      <c r="AA3761" s="16" t="n">
        <v>0.409795660032068</v>
      </c>
      <c r="AB3761" s="16" t="n">
        <v>-0.356604098504002</v>
      </c>
      <c r="AC3761" s="17" t="n">
        <v>0.326778553037487</v>
      </c>
      <c r="AD3761" s="16" t="n">
        <v>0.369880863385884</v>
      </c>
      <c r="AE3761" s="16" t="n">
        <v>0.010843651560892</v>
      </c>
      <c r="AF3761" s="17" t="n">
        <v>0.216158321537906</v>
      </c>
      <c r="AG3761" s="17" t="n">
        <v>0.486688146229698</v>
      </c>
      <c r="AH3761" s="17" t="n">
        <v>0.152168630549867</v>
      </c>
    </row>
    <row r="3762" customFormat="false" ht="12.75" hidden="false" customHeight="false" outlineLevel="0" collapsed="false">
      <c r="A3762" s="14" t="s">
        <v>7553</v>
      </c>
      <c r="B3762" s="14" t="s">
        <v>7554</v>
      </c>
      <c r="C3762" s="15" t="n">
        <v>10</v>
      </c>
      <c r="D3762" s="15" t="n">
        <v>14</v>
      </c>
      <c r="E3762" s="16" t="n">
        <v>-0.0605793673753125</v>
      </c>
      <c r="F3762" s="16" t="n">
        <v>0.075582940522624</v>
      </c>
      <c r="G3762" s="16" t="n">
        <v>0.113998847952912</v>
      </c>
      <c r="H3762" s="16" t="n">
        <v>-0.202593867246182</v>
      </c>
      <c r="I3762" s="16" t="n">
        <v>0.102315614243634</v>
      </c>
      <c r="J3762" s="16" t="n">
        <v>-0.0673235928908926</v>
      </c>
      <c r="K3762" s="16" t="n">
        <v>0.380033825269075</v>
      </c>
      <c r="L3762" s="16" t="n">
        <v>0.341009537148984</v>
      </c>
      <c r="M3762" s="16" t="n">
        <v>0.382743383591203</v>
      </c>
      <c r="N3762" s="16" t="n">
        <v>0.265051675984063</v>
      </c>
      <c r="O3762" s="16" t="n">
        <v>0.369907146097994</v>
      </c>
      <c r="P3762" s="16" t="n">
        <v>0.0078815015231158</v>
      </c>
      <c r="Q3762" s="16" t="n">
        <v>-0.187139917201644</v>
      </c>
      <c r="R3762" s="16" t="n">
        <v>0.0850081332922109</v>
      </c>
      <c r="S3762" s="16" t="n">
        <v>-0.234243664022687</v>
      </c>
      <c r="T3762" s="16" t="n">
        <v>-0.0877217682002458</v>
      </c>
      <c r="U3762" s="16" t="n">
        <v>-0.131634218586873</v>
      </c>
      <c r="V3762" s="16" t="n">
        <v>-0.183792512639144</v>
      </c>
      <c r="W3762" s="16" t="n">
        <v>-0.293874557154787</v>
      </c>
      <c r="X3762" s="16" t="n">
        <v>-0.164362240548704</v>
      </c>
      <c r="Y3762" s="16" t="n">
        <v>-0.414235126130466</v>
      </c>
      <c r="Z3762" s="16" t="n">
        <v>0.0755537679983795</v>
      </c>
      <c r="AA3762" s="16" t="n">
        <v>0.198495110482446</v>
      </c>
      <c r="AB3762" s="16" t="n">
        <v>0.255619468513263</v>
      </c>
      <c r="AC3762" s="17" t="n">
        <v>0.142335637068435</v>
      </c>
      <c r="AD3762" s="16" t="n">
        <v>0.2021839660382</v>
      </c>
      <c r="AE3762" s="16" t="n">
        <v>0.0328987191997868</v>
      </c>
      <c r="AF3762" s="17" t="n">
        <v>-0.0901939603498543</v>
      </c>
      <c r="AG3762" s="17" t="n">
        <v>0.203093959020704</v>
      </c>
      <c r="AH3762" s="17" t="n">
        <v>0.152203590759879</v>
      </c>
    </row>
    <row r="3763" customFormat="false" ht="12.75" hidden="false" customHeight="false" outlineLevel="0" collapsed="false">
      <c r="A3763" s="14" t="s">
        <v>7555</v>
      </c>
      <c r="B3763" s="14" t="s">
        <v>7556</v>
      </c>
      <c r="C3763" s="15" t="n">
        <v>17</v>
      </c>
      <c r="D3763" s="15" t="n">
        <v>25</v>
      </c>
      <c r="E3763" s="16" t="n">
        <v>-0.0721383210961155</v>
      </c>
      <c r="F3763" s="16" t="n">
        <v>-0.028835315835486</v>
      </c>
      <c r="G3763" s="16" t="n">
        <v>-0.171763962240231</v>
      </c>
      <c r="H3763" s="16" t="n">
        <v>-0.0386200704517081</v>
      </c>
      <c r="I3763" s="16" t="n">
        <v>-0.227707816344087</v>
      </c>
      <c r="J3763" s="16" t="n">
        <v>-0.347305749647906</v>
      </c>
      <c r="K3763" s="16" t="n">
        <v>0.353759205165034</v>
      </c>
      <c r="L3763" s="16" t="n">
        <v>0.17775767046068</v>
      </c>
      <c r="M3763" s="16" t="n">
        <v>0.0281200422666859</v>
      </c>
      <c r="N3763" s="16" t="n">
        <v>-0.0405218247360841</v>
      </c>
      <c r="O3763" s="16" t="n">
        <v>0.0267426448635207</v>
      </c>
      <c r="P3763" s="16" t="n">
        <v>-0.216561786760457</v>
      </c>
      <c r="Q3763" s="16" t="n">
        <v>0.0270161357147774</v>
      </c>
      <c r="R3763" s="16" t="n">
        <v>0.00227298682199725</v>
      </c>
      <c r="S3763" s="16" t="n">
        <v>-0.178246162769565</v>
      </c>
      <c r="T3763" s="16" t="n">
        <v>-0.0611682449728954</v>
      </c>
      <c r="U3763" s="16" t="n">
        <v>-0.180271157969963</v>
      </c>
      <c r="V3763" s="16" t="n">
        <v>-0.132500115584623</v>
      </c>
      <c r="W3763" s="16" t="n">
        <v>-0.0868722675223584</v>
      </c>
      <c r="X3763" s="16" t="n">
        <v>-0.211618826104371</v>
      </c>
      <c r="Y3763" s="16" t="n">
        <v>-0.502438798073551</v>
      </c>
      <c r="Z3763" s="16" t="n">
        <v>0.247084082691011</v>
      </c>
      <c r="AA3763" s="16" t="n">
        <v>0.0718554478772978</v>
      </c>
      <c r="AB3763" s="16" t="n">
        <v>0.019220350938686</v>
      </c>
      <c r="AC3763" s="17" t="n">
        <v>-0.0464229403630128</v>
      </c>
      <c r="AD3763" s="16" t="n">
        <v>0.188397823351201</v>
      </c>
      <c r="AE3763" s="16" t="n">
        <v>0.411536808255861</v>
      </c>
      <c r="AF3763" s="17" t="n">
        <v>-0.0821388807461297</v>
      </c>
      <c r="AG3763" s="17" t="n">
        <v>0.185054769409003</v>
      </c>
      <c r="AH3763" s="17" t="n">
        <v>0.152402709775972</v>
      </c>
    </row>
    <row r="3764" customFormat="false" ht="12.75" hidden="false" customHeight="false" outlineLevel="0" collapsed="false">
      <c r="A3764" s="14" t="s">
        <v>7557</v>
      </c>
      <c r="B3764" s="14" t="s">
        <v>7558</v>
      </c>
      <c r="C3764" s="15" t="n">
        <v>3</v>
      </c>
      <c r="D3764" s="15" t="n">
        <v>3</v>
      </c>
      <c r="E3764" s="16" t="n">
        <v>0.694205630964674</v>
      </c>
      <c r="F3764" s="16" t="n">
        <v>1.52339056716597</v>
      </c>
      <c r="G3764" s="16" t="n">
        <v>-0.348715786658652</v>
      </c>
      <c r="H3764" s="16" t="n">
        <v>1.02214844905591</v>
      </c>
      <c r="I3764" s="16" t="n">
        <v>1.84023748934234</v>
      </c>
      <c r="J3764" s="16" t="n">
        <v>0.00400632107095523</v>
      </c>
      <c r="K3764" s="16" t="n">
        <v>1.56938433628135</v>
      </c>
      <c r="L3764" s="16" t="n">
        <v>2.39117691146756</v>
      </c>
      <c r="M3764" s="16" t="n">
        <v>0.551259589628907</v>
      </c>
      <c r="N3764" s="16" t="n">
        <v>0.668278453483935</v>
      </c>
      <c r="O3764" s="16" t="n">
        <v>1.49583216904105</v>
      </c>
      <c r="P3764" s="16" t="n">
        <v>-0.386364856739483</v>
      </c>
      <c r="Q3764" s="16" t="n">
        <v>0.437212085681329</v>
      </c>
      <c r="R3764" s="16" t="n">
        <v>1.25711449138688</v>
      </c>
      <c r="S3764" s="16" t="n">
        <v>-0.637753047615483</v>
      </c>
      <c r="T3764" s="16"/>
      <c r="U3764" s="16"/>
      <c r="V3764" s="16"/>
      <c r="W3764" s="16"/>
      <c r="X3764" s="16"/>
      <c r="Y3764" s="16"/>
      <c r="Z3764" s="16" t="n">
        <v>0.96144625077252</v>
      </c>
      <c r="AA3764" s="16" t="n">
        <v>1.78295846541599</v>
      </c>
      <c r="AB3764" s="16" t="n">
        <v>-0.10288088548114</v>
      </c>
      <c r="AC3764" s="17" t="n">
        <v>0.918736606175376</v>
      </c>
      <c r="AD3764" s="16" t="n">
        <v>0.881350523775163</v>
      </c>
      <c r="AE3764" s="16" t="n">
        <v>0.00409005629439333</v>
      </c>
      <c r="AF3764" s="17" t="n">
        <v>0.616349560026684</v>
      </c>
      <c r="AG3764" s="17" t="n">
        <v>0.895857553444018</v>
      </c>
      <c r="AH3764" s="17" t="n">
        <v>0.152754488577903</v>
      </c>
    </row>
    <row r="3765" customFormat="false" ht="12.75" hidden="false" customHeight="false" outlineLevel="0" collapsed="false">
      <c r="A3765" s="14" t="s">
        <v>7559</v>
      </c>
      <c r="B3765" s="14" t="s">
        <v>7560</v>
      </c>
      <c r="C3765" s="15" t="n">
        <v>2</v>
      </c>
      <c r="D3765" s="15" t="n">
        <v>4</v>
      </c>
      <c r="E3765" s="16" t="n">
        <v>-0.228497183013611</v>
      </c>
      <c r="F3765" s="16" t="n">
        <v>-0.448092370095691</v>
      </c>
      <c r="G3765" s="16" t="n">
        <v>0.0800033723589646</v>
      </c>
      <c r="H3765" s="16" t="n">
        <v>-0.441316870715188</v>
      </c>
      <c r="I3765" s="16" t="n">
        <v>-0.672007953712124</v>
      </c>
      <c r="J3765" s="16" t="n">
        <v>-0.108037025704229</v>
      </c>
      <c r="K3765" s="16" t="n">
        <v>-0.487665176551504</v>
      </c>
      <c r="L3765" s="16" t="n">
        <v>-0.714652724648674</v>
      </c>
      <c r="M3765" s="16" t="n">
        <v>-0.15436795020804</v>
      </c>
      <c r="N3765" s="16" t="n">
        <v>0.121740120335651</v>
      </c>
      <c r="O3765" s="16" t="n">
        <v>-0.0994862873906105</v>
      </c>
      <c r="P3765" s="16" t="n">
        <v>0.418518783108147</v>
      </c>
      <c r="Q3765" s="16" t="n">
        <v>-0.121158215996399</v>
      </c>
      <c r="R3765" s="16" t="n">
        <v>-0.350035933574211</v>
      </c>
      <c r="S3765" s="16" t="n">
        <v>0.15529862370271</v>
      </c>
      <c r="T3765" s="16" t="n">
        <v>-0.0667464490862197</v>
      </c>
      <c r="U3765" s="16" t="n">
        <v>-0.294384588170583</v>
      </c>
      <c r="V3765" s="16" t="n">
        <v>0.211380693160666</v>
      </c>
      <c r="W3765" s="16" t="n">
        <v>-0.232640702035664</v>
      </c>
      <c r="X3765" s="16" t="n">
        <v>-0.4593019066035</v>
      </c>
      <c r="Y3765" s="16" t="n">
        <v>0.0644306908586144</v>
      </c>
      <c r="Z3765" s="16" t="n">
        <v>-0.0628868609941494</v>
      </c>
      <c r="AA3765" s="16" t="n">
        <v>-0.29015476963405</v>
      </c>
      <c r="AB3765" s="16" t="n">
        <v>0.224207975748105</v>
      </c>
      <c r="AC3765" s="17" t="n">
        <v>-0.227821772186409</v>
      </c>
      <c r="AD3765" s="16" t="n">
        <v>0.339363559455842</v>
      </c>
      <c r="AE3765" s="16" t="n">
        <v>0.0401848856562443</v>
      </c>
      <c r="AF3765" s="17" t="n">
        <v>-0.101832620218724</v>
      </c>
      <c r="AG3765" s="17" t="n">
        <v>0.2296890640105</v>
      </c>
      <c r="AH3765" s="17" t="n">
        <v>0.152833969740281</v>
      </c>
    </row>
    <row r="3766" customFormat="false" ht="12.75" hidden="false" customHeight="false" outlineLevel="0" collapsed="false">
      <c r="A3766" s="14" t="s">
        <v>7561</v>
      </c>
      <c r="B3766" s="14" t="s">
        <v>7562</v>
      </c>
      <c r="C3766" s="15" t="n">
        <v>1</v>
      </c>
      <c r="D3766" s="15" t="n">
        <v>1</v>
      </c>
      <c r="E3766" s="16" t="n">
        <v>0.708820253039305</v>
      </c>
      <c r="F3766" s="16" t="n">
        <v>0.443534042168044</v>
      </c>
      <c r="G3766" s="16" t="n">
        <v>-0.0946184117179973</v>
      </c>
      <c r="H3766" s="16" t="n">
        <v>1.98911695773076</v>
      </c>
      <c r="I3766" s="16" t="n">
        <v>1.71273485094465</v>
      </c>
      <c r="J3766" s="16" t="n">
        <v>1.21045758261185</v>
      </c>
      <c r="K3766" s="16" t="n">
        <v>1.71710637994956</v>
      </c>
      <c r="L3766" s="16" t="n">
        <v>1.44442780806321</v>
      </c>
      <c r="M3766" s="16" t="n">
        <v>0.938464386163137</v>
      </c>
      <c r="N3766" s="16" t="n">
        <v>1.7088237377108</v>
      </c>
      <c r="O3766" s="16" t="n">
        <v>1.44190630619536</v>
      </c>
      <c r="P3766" s="16" t="n">
        <v>0.893663180353404</v>
      </c>
      <c r="Q3766" s="16" t="n">
        <v>1.11430160935329</v>
      </c>
      <c r="R3766" s="16" t="n">
        <v>0.839732867986297</v>
      </c>
      <c r="S3766" s="16" t="n">
        <v>0.27881922892251</v>
      </c>
      <c r="T3766" s="16" t="n">
        <v>-0.386737922263349</v>
      </c>
      <c r="U3766" s="16" t="n">
        <v>-0.66006708513689</v>
      </c>
      <c r="V3766" s="16" t="n">
        <v>-1.22055000014635</v>
      </c>
      <c r="W3766" s="16" t="n">
        <v>1.9790855374776</v>
      </c>
      <c r="X3766" s="16" t="n">
        <v>1.70673330912058</v>
      </c>
      <c r="Y3766" s="16" t="n">
        <v>1.164217710242</v>
      </c>
      <c r="Z3766" s="16" t="n">
        <v>0.487925157755937</v>
      </c>
      <c r="AA3766" s="16" t="n">
        <v>0.214966225326858</v>
      </c>
      <c r="AB3766" s="16" t="n">
        <v>-0.336919225631694</v>
      </c>
      <c r="AC3766" s="17" t="n">
        <v>1.17620308943434</v>
      </c>
      <c r="AD3766" s="16" t="n">
        <v>0.616091707315231</v>
      </c>
      <c r="AE3766" s="16" t="n">
        <v>3.79408260317576E-005</v>
      </c>
      <c r="AF3766" s="17" t="n">
        <v>0.431792284417232</v>
      </c>
      <c r="AG3766" s="17" t="n">
        <v>0.974452700397285</v>
      </c>
      <c r="AH3766" s="17" t="n">
        <v>0.153033924850022</v>
      </c>
    </row>
    <row r="3767" customFormat="false" ht="12.75" hidden="false" customHeight="false" outlineLevel="0" collapsed="false">
      <c r="A3767" s="14" t="s">
        <v>7563</v>
      </c>
      <c r="B3767" s="14" t="s">
        <v>7564</v>
      </c>
      <c r="C3767" s="15" t="n">
        <v>7</v>
      </c>
      <c r="D3767" s="15" t="n">
        <v>12</v>
      </c>
      <c r="E3767" s="16" t="n">
        <v>0.0012251965908107</v>
      </c>
      <c r="F3767" s="16" t="n">
        <v>-0.311197485003228</v>
      </c>
      <c r="G3767" s="16" t="n">
        <v>-0.122184241439338</v>
      </c>
      <c r="H3767" s="16" t="n">
        <v>-0.185991333003795</v>
      </c>
      <c r="I3767" s="16" t="n">
        <v>-0.393958820904428</v>
      </c>
      <c r="J3767" s="16" t="n">
        <v>-0.0321089090446412</v>
      </c>
      <c r="K3767" s="16" t="n">
        <v>0.237406255381278</v>
      </c>
      <c r="L3767" s="16" t="n">
        <v>0.0954464361641398</v>
      </c>
      <c r="M3767" s="16" t="n">
        <v>0.270187252623086</v>
      </c>
      <c r="N3767" s="16" t="n">
        <v>0.453746128311971</v>
      </c>
      <c r="O3767" s="16" t="n">
        <v>0.433623654179357</v>
      </c>
      <c r="P3767" s="16" t="n">
        <v>0.330607695698741</v>
      </c>
      <c r="Q3767" s="16" t="n">
        <v>0.242819066548363</v>
      </c>
      <c r="R3767" s="16" t="n">
        <v>0.0749431191503769</v>
      </c>
      <c r="S3767" s="16" t="n">
        <v>0.284342955699987</v>
      </c>
      <c r="T3767" s="16" t="n">
        <v>0.122861268971333</v>
      </c>
      <c r="U3767" s="16" t="n">
        <v>0.24556417451484</v>
      </c>
      <c r="V3767" s="16" t="n">
        <v>0.220869477095854</v>
      </c>
      <c r="W3767" s="16" t="n">
        <v>0.30139271785364</v>
      </c>
      <c r="X3767" s="16" t="n">
        <v>0.0788263930038243</v>
      </c>
      <c r="Y3767" s="16" t="n">
        <v>0.166554117345193</v>
      </c>
      <c r="Z3767" s="16" t="n">
        <v>-0.172539747015196</v>
      </c>
      <c r="AA3767" s="16" t="n">
        <v>-0.252475792991323</v>
      </c>
      <c r="AB3767" s="16" t="n">
        <v>-0.23901714085781</v>
      </c>
      <c r="AC3767" s="17" t="n">
        <v>0.0647334857961629</v>
      </c>
      <c r="AD3767" s="16" t="n">
        <v>0.285084669978465</v>
      </c>
      <c r="AE3767" s="16" t="n">
        <v>0.448139441117895</v>
      </c>
      <c r="AF3767" s="17" t="n">
        <v>0.0895117174432567</v>
      </c>
      <c r="AG3767" s="17" t="n">
        <v>0.202011459090646</v>
      </c>
      <c r="AH3767" s="17" t="n">
        <v>0.15304272602653</v>
      </c>
    </row>
    <row r="3768" customFormat="false" ht="12.75" hidden="false" customHeight="false" outlineLevel="0" collapsed="false">
      <c r="A3768" s="14" t="s">
        <v>7565</v>
      </c>
      <c r="B3768" s="14" t="s">
        <v>7566</v>
      </c>
      <c r="C3768" s="15" t="n">
        <v>40</v>
      </c>
      <c r="D3768" s="15" t="n">
        <v>523</v>
      </c>
      <c r="E3768" s="16" t="n">
        <v>-0.204091765154676</v>
      </c>
      <c r="F3768" s="16" t="n">
        <v>-0.285477398111849</v>
      </c>
      <c r="G3768" s="16" t="n">
        <v>0.212220458887059</v>
      </c>
      <c r="H3768" s="16" t="n">
        <v>-0.624534555773086</v>
      </c>
      <c r="I3768" s="16" t="n">
        <v>-0.693340698170099</v>
      </c>
      <c r="J3768" s="16" t="n">
        <v>-0.188047618322362</v>
      </c>
      <c r="K3768" s="16" t="n">
        <v>-0.792015302581406</v>
      </c>
      <c r="L3768" s="16" t="n">
        <v>-0.890344496471981</v>
      </c>
      <c r="M3768" s="16" t="n">
        <v>-0.298503429638116</v>
      </c>
      <c r="N3768" s="16" t="n">
        <v>-0.324149474381767</v>
      </c>
      <c r="O3768" s="16" t="n">
        <v>-0.444339648746506</v>
      </c>
      <c r="P3768" s="16" t="n">
        <v>0.118250076151782</v>
      </c>
      <c r="Q3768" s="16" t="n">
        <v>-0.341425923373377</v>
      </c>
      <c r="R3768" s="16" t="n">
        <v>-0.439003456447966</v>
      </c>
      <c r="S3768" s="16" t="n">
        <v>0.086430322891663</v>
      </c>
      <c r="T3768" s="16" t="n">
        <v>-0.231750106613806</v>
      </c>
      <c r="U3768" s="16" t="n">
        <v>-0.347861694719643</v>
      </c>
      <c r="V3768" s="16" t="n">
        <v>0.152380784666114</v>
      </c>
      <c r="W3768" s="16" t="n">
        <v>-0.184173111469515</v>
      </c>
      <c r="X3768" s="16" t="n">
        <v>-0.289320848413411</v>
      </c>
      <c r="Y3768" s="16" t="n">
        <v>0.173357515403176</v>
      </c>
      <c r="Z3768" s="16" t="n">
        <v>-0.0122077937068851</v>
      </c>
      <c r="AA3768" s="16" t="n">
        <v>-0.19619645969466</v>
      </c>
      <c r="AB3768" s="16" t="n">
        <v>0.324398905489802</v>
      </c>
      <c r="AC3768" s="17" t="n">
        <v>-0.36786448769275</v>
      </c>
      <c r="AD3768" s="16" t="n">
        <v>0.340590813936703</v>
      </c>
      <c r="AE3768" s="16" t="n">
        <v>0.00325768747898618</v>
      </c>
      <c r="AF3768" s="17" t="n">
        <v>-0.108780988832376</v>
      </c>
      <c r="AG3768" s="17" t="n">
        <v>0.245737826987228</v>
      </c>
      <c r="AH3768" s="17" t="n">
        <v>0.153406763216656</v>
      </c>
    </row>
    <row r="3769" customFormat="false" ht="12.75" hidden="false" customHeight="false" outlineLevel="0" collapsed="false">
      <c r="A3769" s="14" t="s">
        <v>7567</v>
      </c>
      <c r="B3769" s="14" t="s">
        <v>7568</v>
      </c>
      <c r="C3769" s="15" t="n">
        <v>45</v>
      </c>
      <c r="D3769" s="15" t="n">
        <v>143</v>
      </c>
      <c r="E3769" s="16" t="n">
        <v>-0.15747136928026</v>
      </c>
      <c r="F3769" s="16" t="n">
        <v>-0.326578935091065</v>
      </c>
      <c r="G3769" s="16" t="n">
        <v>-0.00322316925979621</v>
      </c>
      <c r="H3769" s="16" t="n">
        <v>-0.520347437789883</v>
      </c>
      <c r="I3769" s="16" t="n">
        <v>-0.661909148686642</v>
      </c>
      <c r="J3769" s="16" t="n">
        <v>-0.330065378604599</v>
      </c>
      <c r="K3769" s="16" t="n">
        <v>-0.609065469147814</v>
      </c>
      <c r="L3769" s="16" t="n">
        <v>-0.738080143345194</v>
      </c>
      <c r="M3769" s="16" t="n">
        <v>-0.327615656955125</v>
      </c>
      <c r="N3769" s="16" t="n">
        <v>-0.119668782735325</v>
      </c>
      <c r="O3769" s="16" t="n">
        <v>-0.248657837287842</v>
      </c>
      <c r="P3769" s="16" t="n">
        <v>0.142653120855438</v>
      </c>
      <c r="Q3769" s="16" t="n">
        <v>-0.153600733276934</v>
      </c>
      <c r="R3769" s="16" t="n">
        <v>-0.302267029446418</v>
      </c>
      <c r="S3769" s="16" t="n">
        <v>-0.0338287294780028</v>
      </c>
      <c r="T3769" s="16" t="n">
        <v>-0.294054807444854</v>
      </c>
      <c r="U3769" s="16" t="n">
        <v>-0.360590032768905</v>
      </c>
      <c r="V3769" s="16" t="n">
        <v>-0.00324629105620702</v>
      </c>
      <c r="W3769" s="16" t="n">
        <v>-0.00224479729032985</v>
      </c>
      <c r="X3769" s="16" t="n">
        <v>-0.181164330149427</v>
      </c>
      <c r="Y3769" s="16" t="n">
        <v>0.23429230027972</v>
      </c>
      <c r="Z3769" s="16" t="n">
        <v>0.0229552692985129</v>
      </c>
      <c r="AA3769" s="16" t="n">
        <v>-0.138123660936374</v>
      </c>
      <c r="AB3769" s="16" t="n">
        <v>0.203563766783135</v>
      </c>
      <c r="AC3769" s="17" t="n">
        <v>-0.325002517277342</v>
      </c>
      <c r="AD3769" s="16" t="n">
        <v>0.269903422312941</v>
      </c>
      <c r="AE3769" s="16" t="n">
        <v>0.00155935296953541</v>
      </c>
      <c r="AF3769" s="17" t="n">
        <v>-0.084025756290507</v>
      </c>
      <c r="AG3769" s="17" t="n">
        <v>0.189891037037369</v>
      </c>
      <c r="AH3769" s="17" t="n">
        <v>0.153555820416967</v>
      </c>
    </row>
    <row r="3770" customFormat="false" ht="12.75" hidden="false" customHeight="false" outlineLevel="0" collapsed="false">
      <c r="A3770" s="14" t="s">
        <v>7569</v>
      </c>
      <c r="B3770" s="14" t="s">
        <v>7570</v>
      </c>
      <c r="C3770" s="15" t="n">
        <v>22</v>
      </c>
      <c r="D3770" s="15" t="n">
        <v>47</v>
      </c>
      <c r="E3770" s="16" t="n">
        <v>-0.047728491277233</v>
      </c>
      <c r="F3770" s="16" t="n">
        <v>-0.279558851042452</v>
      </c>
      <c r="G3770" s="16" t="n">
        <v>0.142494997082939</v>
      </c>
      <c r="H3770" s="16" t="n">
        <v>0.213093284956898</v>
      </c>
      <c r="I3770" s="16" t="n">
        <v>-0.0381973842949751</v>
      </c>
      <c r="J3770" s="16" t="n">
        <v>0.487143081497221</v>
      </c>
      <c r="K3770" s="16" t="n">
        <v>-0.228305734474469</v>
      </c>
      <c r="L3770" s="16" t="n">
        <v>-0.435929791142852</v>
      </c>
      <c r="M3770" s="16" t="n">
        <v>-0.100929419514844</v>
      </c>
      <c r="N3770" s="16" t="n">
        <v>-0.0663033002549079</v>
      </c>
      <c r="O3770" s="16" t="n">
        <v>-0.205474480614391</v>
      </c>
      <c r="P3770" s="16" t="n">
        <v>0.212160128187479</v>
      </c>
      <c r="Q3770" s="16" t="n">
        <v>0.015452745979028</v>
      </c>
      <c r="R3770" s="16" t="n">
        <v>-0.271626509608885</v>
      </c>
      <c r="S3770" s="16" t="n">
        <v>0.36761939980435</v>
      </c>
      <c r="T3770" s="16" t="n">
        <v>0.0469124985161595</v>
      </c>
      <c r="U3770" s="16" t="n">
        <v>-0.0930355426094383</v>
      </c>
      <c r="V3770" s="16" t="n">
        <v>0.402653150510615</v>
      </c>
      <c r="W3770" s="16" t="n">
        <v>0.0236564214006783</v>
      </c>
      <c r="X3770" s="16" t="n">
        <v>-0.153193275558331</v>
      </c>
      <c r="Y3770" s="16" t="n">
        <v>0.282576597352403</v>
      </c>
      <c r="Z3770" s="16" t="n">
        <v>0.176305837201236</v>
      </c>
      <c r="AA3770" s="16" t="n">
        <v>-0.033810494401517</v>
      </c>
      <c r="AB3770" s="16" t="n">
        <v>0.578797516384233</v>
      </c>
      <c r="AC3770" s="17" t="n">
        <v>-0.028961330074299</v>
      </c>
      <c r="AD3770" s="16" t="n">
        <v>0.255631108405174</v>
      </c>
      <c r="AE3770" s="16" t="n">
        <v>0.702216199176609</v>
      </c>
      <c r="AF3770" s="17" t="n">
        <v>0.111859028747544</v>
      </c>
      <c r="AG3770" s="17" t="n">
        <v>0.252822470920041</v>
      </c>
      <c r="AH3770" s="17" t="n">
        <v>0.153601139734738</v>
      </c>
    </row>
    <row r="3771" customFormat="false" ht="12.75" hidden="false" customHeight="false" outlineLevel="0" collapsed="false">
      <c r="A3771" s="14" t="s">
        <v>7571</v>
      </c>
      <c r="B3771" s="14" t="s">
        <v>7572</v>
      </c>
      <c r="C3771" s="15" t="n">
        <v>1</v>
      </c>
      <c r="D3771" s="15" t="n">
        <v>1</v>
      </c>
      <c r="E3771" s="16"/>
      <c r="F3771" s="16"/>
      <c r="G3771" s="16"/>
      <c r="H3771" s="16" t="n">
        <v>0.633090636270313</v>
      </c>
      <c r="I3771" s="16" t="n">
        <v>-0.0899300676023867</v>
      </c>
      <c r="J3771" s="16" t="n">
        <v>-1.1166276178875</v>
      </c>
      <c r="K3771" s="16" t="n">
        <v>0.821390975773059</v>
      </c>
      <c r="L3771" s="16" t="n">
        <v>0.102073806800124</v>
      </c>
      <c r="M3771" s="16" t="n">
        <v>-0.928309897052258</v>
      </c>
      <c r="N3771" s="16" t="n">
        <v>0.775240511708763</v>
      </c>
      <c r="O3771" s="16" t="n">
        <v>0.0616844831067397</v>
      </c>
      <c r="P3771" s="16" t="n">
        <v>-1.01097892468753</v>
      </c>
      <c r="Q3771" s="16" t="n">
        <v>0.996691776114721</v>
      </c>
      <c r="R3771" s="16" t="n">
        <v>0.275484437661149</v>
      </c>
      <c r="S3771" s="16" t="n">
        <v>-0.809849483354949</v>
      </c>
      <c r="T3771" s="16" t="n">
        <v>1.47921897842772</v>
      </c>
      <c r="U3771" s="16" t="n">
        <v>0.759251218467592</v>
      </c>
      <c r="V3771" s="16" t="n">
        <v>-0.325651978494179</v>
      </c>
      <c r="W3771" s="16"/>
      <c r="X3771" s="16"/>
      <c r="Y3771" s="16"/>
      <c r="Z3771" s="16" t="n">
        <v>1.33037051381298</v>
      </c>
      <c r="AA3771" s="16" t="n">
        <v>0.610772984297318</v>
      </c>
      <c r="AB3771" s="16" t="n">
        <v>-0.465532748613548</v>
      </c>
      <c r="AC3771" s="17" t="n">
        <v>-0.0835962326189639</v>
      </c>
      <c r="AD3771" s="16" t="n">
        <v>0.771896699010197</v>
      </c>
      <c r="AE3771" s="16" t="n">
        <v>0.753590776599444</v>
      </c>
      <c r="AF3771" s="17" t="n">
        <v>0.427861744257645</v>
      </c>
      <c r="AG3771" s="17" t="n">
        <v>0.814539885476021</v>
      </c>
      <c r="AH3771" s="17" t="n">
        <v>0.15371183824686</v>
      </c>
    </row>
    <row r="3772" customFormat="false" ht="12.75" hidden="false" customHeight="false" outlineLevel="0" collapsed="false">
      <c r="A3772" s="14" t="s">
        <v>7573</v>
      </c>
      <c r="B3772" s="14" t="s">
        <v>7574</v>
      </c>
      <c r="C3772" s="15" t="n">
        <v>1</v>
      </c>
      <c r="D3772" s="15" t="n">
        <v>1</v>
      </c>
      <c r="E3772" s="16"/>
      <c r="F3772" s="16"/>
      <c r="G3772" s="16"/>
      <c r="H3772" s="16"/>
      <c r="I3772" s="16"/>
      <c r="J3772" s="16"/>
      <c r="K3772" s="16"/>
      <c r="L3772" s="16"/>
      <c r="M3772" s="16"/>
      <c r="N3772" s="16"/>
      <c r="O3772" s="16"/>
      <c r="P3772" s="16"/>
      <c r="Q3772" s="16"/>
      <c r="R3772" s="16"/>
      <c r="S3772" s="16"/>
      <c r="T3772" s="16"/>
      <c r="U3772" s="16"/>
      <c r="V3772" s="16"/>
      <c r="W3772" s="16"/>
      <c r="X3772" s="16"/>
      <c r="Y3772" s="16"/>
      <c r="Z3772" s="16" t="n">
        <v>1.17992141348243</v>
      </c>
      <c r="AA3772" s="16" t="n">
        <v>0.146760605238022</v>
      </c>
      <c r="AB3772" s="16" t="n">
        <v>0.683183320774333</v>
      </c>
      <c r="AC3772" s="17" t="e">
        <f aca="false">#DIV/0!</f>
        <v>#DIV/0!</v>
      </c>
      <c r="AD3772" s="16" t="e">
        <f aca="false">#DIV/0!</f>
        <v>#DIV/0!</v>
      </c>
      <c r="AE3772" s="16" t="e">
        <f aca="false">#DIV/0!</f>
        <v>#DIV/0!</v>
      </c>
      <c r="AF3772" s="17" t="n">
        <v>0.669955113164929</v>
      </c>
      <c r="AG3772" s="17" t="n">
        <v>0.516707415304327</v>
      </c>
      <c r="AH3772" s="17" t="n">
        <v>0.15380489001311</v>
      </c>
    </row>
    <row r="3773" customFormat="false" ht="12.75" hidden="false" customHeight="false" outlineLevel="0" collapsed="false">
      <c r="A3773" s="14" t="s">
        <v>7575</v>
      </c>
      <c r="B3773" s="14" t="s">
        <v>7576</v>
      </c>
      <c r="C3773" s="15" t="n">
        <v>7</v>
      </c>
      <c r="D3773" s="15" t="n">
        <v>16</v>
      </c>
      <c r="E3773" s="16" t="n">
        <v>-1.02329940847075</v>
      </c>
      <c r="F3773" s="16" t="n">
        <v>-0.957063492633381</v>
      </c>
      <c r="G3773" s="16" t="n">
        <v>-0.451043723952188</v>
      </c>
      <c r="H3773" s="16" t="n">
        <v>-0.74356464745804</v>
      </c>
      <c r="I3773" s="16" t="n">
        <v>-0.699428098935455</v>
      </c>
      <c r="J3773" s="16" t="n">
        <v>-0.119665956056325</v>
      </c>
      <c r="K3773" s="16" t="n">
        <v>-1.19665676287339</v>
      </c>
      <c r="L3773" s="16" t="n">
        <v>-1.25145363895572</v>
      </c>
      <c r="M3773" s="16" t="n">
        <v>-0.655902596357473</v>
      </c>
      <c r="N3773" s="16" t="n">
        <v>-0.34857765544353</v>
      </c>
      <c r="O3773" s="16" t="n">
        <v>-0.515524220843197</v>
      </c>
      <c r="P3773" s="16" t="n">
        <v>0.174366087558496</v>
      </c>
      <c r="Q3773" s="16" t="n">
        <v>-0.18646202719232</v>
      </c>
      <c r="R3773" s="16" t="n">
        <v>-0.299975554138846</v>
      </c>
      <c r="S3773" s="16" t="n">
        <v>0.297451752679244</v>
      </c>
      <c r="T3773" s="16" t="n">
        <v>-0.180105715244402</v>
      </c>
      <c r="U3773" s="16" t="n">
        <v>-0.178550372083851</v>
      </c>
      <c r="V3773" s="16" t="n">
        <v>0.235666912542417</v>
      </c>
      <c r="W3773" s="16" t="n">
        <v>-0.6811654750617</v>
      </c>
      <c r="X3773" s="16" t="n">
        <v>-0.713702417425804</v>
      </c>
      <c r="Y3773" s="16" t="n">
        <v>-0.175728257441584</v>
      </c>
      <c r="Z3773" s="16" t="n">
        <v>-0.119140096045722</v>
      </c>
      <c r="AA3773" s="16" t="n">
        <v>-0.179264684213772</v>
      </c>
      <c r="AB3773" s="16" t="n">
        <v>0.383954917596516</v>
      </c>
      <c r="AC3773" s="17" t="n">
        <v>-0.648984509535079</v>
      </c>
      <c r="AD3773" s="16" t="n">
        <v>0.427975879580667</v>
      </c>
      <c r="AE3773" s="16" t="n">
        <v>0.000271337588881392</v>
      </c>
      <c r="AF3773" s="17" t="n">
        <v>-0.149751751335819</v>
      </c>
      <c r="AG3773" s="17" t="n">
        <v>0.338710207721152</v>
      </c>
      <c r="AH3773" s="17" t="n">
        <v>0.153869906431229</v>
      </c>
    </row>
    <row r="3774" customFormat="false" ht="12.75" hidden="false" customHeight="false" outlineLevel="0" collapsed="false">
      <c r="A3774" s="14" t="s">
        <v>7577</v>
      </c>
      <c r="B3774" s="14" t="s">
        <v>7578</v>
      </c>
      <c r="C3774" s="15" t="n">
        <v>2</v>
      </c>
      <c r="D3774" s="15" t="n">
        <v>2</v>
      </c>
      <c r="E3774" s="16"/>
      <c r="F3774" s="16"/>
      <c r="G3774" s="16"/>
      <c r="H3774" s="16" t="n">
        <v>0.0419205431869363</v>
      </c>
      <c r="I3774" s="16" t="n">
        <v>-0.295639475478565</v>
      </c>
      <c r="J3774" s="16" t="n">
        <v>-0.104147095138116</v>
      </c>
      <c r="K3774" s="16"/>
      <c r="L3774" s="16"/>
      <c r="M3774" s="16"/>
      <c r="N3774" s="16" t="n">
        <v>0.124495197749303</v>
      </c>
      <c r="O3774" s="16" t="n">
        <v>-0.203600145645533</v>
      </c>
      <c r="P3774" s="16" t="n">
        <v>-0.0580736228142258</v>
      </c>
      <c r="Q3774" s="16" t="n">
        <v>0.0171337117811209</v>
      </c>
      <c r="R3774" s="16" t="n">
        <v>-0.318612941465257</v>
      </c>
      <c r="S3774" s="16" t="n">
        <v>-0.185756931855786</v>
      </c>
      <c r="T3774" s="16" t="n">
        <v>0.275674463058295</v>
      </c>
      <c r="U3774" s="16" t="n">
        <v>-0.0588326116946317</v>
      </c>
      <c r="V3774" s="16" t="n">
        <v>0.0744541219691611</v>
      </c>
      <c r="W3774" s="16" t="n">
        <v>0.0353222997530828</v>
      </c>
      <c r="X3774" s="16" t="n">
        <v>-0.298207840483321</v>
      </c>
      <c r="Y3774" s="16" t="n">
        <v>-0.146953790688648</v>
      </c>
      <c r="Z3774" s="16" t="n">
        <v>0.0603114981104847</v>
      </c>
      <c r="AA3774" s="16" t="n">
        <v>-0.273825346197991</v>
      </c>
      <c r="AB3774" s="16" t="n">
        <v>-0.131941148483286</v>
      </c>
      <c r="AC3774" s="17" t="n">
        <v>-0.0825074330233666</v>
      </c>
      <c r="AD3774" s="16" t="n">
        <v>0.154587456826027</v>
      </c>
      <c r="AE3774" s="16" t="n">
        <v>0.247978550973711</v>
      </c>
      <c r="AF3774" s="17" t="n">
        <v>-0.079269543016398</v>
      </c>
      <c r="AG3774" s="17" t="n">
        <v>0.179318874484779</v>
      </c>
      <c r="AH3774" s="17" t="n">
        <v>0.153924483554504</v>
      </c>
    </row>
    <row r="3775" customFormat="false" ht="12.75" hidden="false" customHeight="false" outlineLevel="0" collapsed="false">
      <c r="A3775" s="14" t="s">
        <v>7579</v>
      </c>
      <c r="B3775" s="14" t="s">
        <v>7580</v>
      </c>
      <c r="C3775" s="15" t="n">
        <v>6</v>
      </c>
      <c r="D3775" s="15" t="n">
        <v>15</v>
      </c>
      <c r="E3775" s="16" t="n">
        <v>-0.267896551554945</v>
      </c>
      <c r="F3775" s="16" t="n">
        <v>-0.563130692428561</v>
      </c>
      <c r="G3775" s="16" t="n">
        <v>-0.318532326366096</v>
      </c>
      <c r="H3775" s="16" t="n">
        <v>0.451957545848978</v>
      </c>
      <c r="I3775" s="16" t="n">
        <v>0.396535809130907</v>
      </c>
      <c r="J3775" s="16" t="n">
        <v>0.45099528947975</v>
      </c>
      <c r="K3775" s="16" t="n">
        <v>0.299843281845085</v>
      </c>
      <c r="L3775" s="16" t="n">
        <v>-0.0784014890192708</v>
      </c>
      <c r="M3775" s="16" t="n">
        <v>0.1622018329339</v>
      </c>
      <c r="N3775" s="16" t="n">
        <v>-0.374253532700848</v>
      </c>
      <c r="O3775" s="16" t="n">
        <v>-0.410272920560144</v>
      </c>
      <c r="P3775" s="16" t="n">
        <v>0.0203495130109435</v>
      </c>
      <c r="Q3775" s="16" t="n">
        <v>0.0708527154843784</v>
      </c>
      <c r="R3775" s="16" t="n">
        <v>-0.149373336363854</v>
      </c>
      <c r="S3775" s="16" t="n">
        <v>0.104826787164805</v>
      </c>
      <c r="T3775" s="16" t="n">
        <v>0.196108144212949</v>
      </c>
      <c r="U3775" s="16" t="n">
        <v>0.053660793344267</v>
      </c>
      <c r="V3775" s="16" t="n">
        <v>0.265907404211093</v>
      </c>
      <c r="W3775" s="16" t="n">
        <v>-1.05425618032105</v>
      </c>
      <c r="X3775" s="16" t="n">
        <v>-0.968399329474175</v>
      </c>
      <c r="Y3775" s="16" t="n">
        <v>-0.396873281539919</v>
      </c>
      <c r="Z3775" s="16" t="n">
        <v>-0.0507928688847467</v>
      </c>
      <c r="AA3775" s="16" t="n">
        <v>-0.247405844181989</v>
      </c>
      <c r="AB3775" s="16" t="n">
        <v>-0.0859136952601231</v>
      </c>
      <c r="AC3775" s="17" t="n">
        <v>-0.0192170200316918</v>
      </c>
      <c r="AD3775" s="16" t="n">
        <v>0.367050278764041</v>
      </c>
      <c r="AE3775" s="16" t="n">
        <v>0.859380512545364</v>
      </c>
      <c r="AF3775" s="17" t="n">
        <v>-0.18847155763403</v>
      </c>
      <c r="AG3775" s="17" t="n">
        <v>0.426618835551894</v>
      </c>
      <c r="AH3775" s="17" t="n">
        <v>0.154161402110108</v>
      </c>
    </row>
    <row r="3776" customFormat="false" ht="12.75" hidden="false" customHeight="false" outlineLevel="0" collapsed="false">
      <c r="A3776" s="14" t="s">
        <v>7581</v>
      </c>
      <c r="B3776" s="14" t="s">
        <v>7582</v>
      </c>
      <c r="C3776" s="15" t="n">
        <v>6</v>
      </c>
      <c r="D3776" s="15" t="n">
        <v>14</v>
      </c>
      <c r="E3776" s="16" t="n">
        <v>-0.544764099248833</v>
      </c>
      <c r="F3776" s="16" t="n">
        <v>-0.489945867879505</v>
      </c>
      <c r="G3776" s="16" t="n">
        <v>-0.348993778774313</v>
      </c>
      <c r="H3776" s="16" t="n">
        <v>-0.673006503627931</v>
      </c>
      <c r="I3776" s="16" t="n">
        <v>-0.495477331652611</v>
      </c>
      <c r="J3776" s="16" t="n">
        <v>-0.360692249234903</v>
      </c>
      <c r="K3776" s="16" t="n">
        <v>-0.717688506481912</v>
      </c>
      <c r="L3776" s="16" t="n">
        <v>-0.684417825994501</v>
      </c>
      <c r="M3776" s="16" t="n">
        <v>-0.375015910987852</v>
      </c>
      <c r="N3776" s="16" t="n">
        <v>-0.293255745169015</v>
      </c>
      <c r="O3776" s="16" t="n">
        <v>-0.315970807554861</v>
      </c>
      <c r="P3776" s="16" t="n">
        <v>-0.125631533979503</v>
      </c>
      <c r="Q3776" s="16" t="n">
        <v>-0.195027975624412</v>
      </c>
      <c r="R3776" s="16" t="n">
        <v>-0.387547648285572</v>
      </c>
      <c r="S3776" s="16" t="n">
        <v>-0.0590842291264323</v>
      </c>
      <c r="T3776" s="16" t="n">
        <v>-0.181738796170908</v>
      </c>
      <c r="U3776" s="16" t="n">
        <v>-0.196867945915334</v>
      </c>
      <c r="V3776" s="16" t="n">
        <v>-0.0293824393888812</v>
      </c>
      <c r="W3776" s="16" t="n">
        <v>-0.0377674695087129</v>
      </c>
      <c r="X3776" s="16" t="n">
        <v>-0.0986277640663509</v>
      </c>
      <c r="Y3776" s="16" t="n">
        <v>0.0224332068739052</v>
      </c>
      <c r="Z3776" s="16" t="n">
        <v>0.10240670486275</v>
      </c>
      <c r="AA3776" s="16" t="n">
        <v>-0.0598391217490788</v>
      </c>
      <c r="AB3776" s="16" t="n">
        <v>0.25585479219823</v>
      </c>
      <c r="AC3776" s="17" t="n">
        <v>-0.452071680048812</v>
      </c>
      <c r="AD3776" s="16" t="n">
        <v>0.181027767545102</v>
      </c>
      <c r="AE3776" s="16" t="n">
        <v>3.08226733252319E-006</v>
      </c>
      <c r="AF3776" s="17" t="n">
        <v>-0.0720990571583997</v>
      </c>
      <c r="AG3776" s="17" t="n">
        <v>0.163255697169297</v>
      </c>
      <c r="AH3776" s="17" t="n">
        <v>0.15428620664255</v>
      </c>
    </row>
    <row r="3777" customFormat="false" ht="12.75" hidden="false" customHeight="false" outlineLevel="0" collapsed="false">
      <c r="A3777" s="14" t="s">
        <v>7583</v>
      </c>
      <c r="B3777" s="14" t="s">
        <v>7584</v>
      </c>
      <c r="C3777" s="15" t="n">
        <v>3</v>
      </c>
      <c r="D3777" s="15" t="n">
        <v>5</v>
      </c>
      <c r="E3777" s="16" t="n">
        <v>0.0697265901247152</v>
      </c>
      <c r="F3777" s="16" t="n">
        <v>-0.0217258354262337</v>
      </c>
      <c r="G3777" s="16" t="n">
        <v>0.720783736562351</v>
      </c>
      <c r="H3777" s="16" t="n">
        <v>0.0290482362191814</v>
      </c>
      <c r="I3777" s="16" t="n">
        <v>-0.0735000852466214</v>
      </c>
      <c r="J3777" s="16" t="n">
        <v>0.704884672295197</v>
      </c>
      <c r="K3777" s="16" t="n">
        <v>-0.191882511474749</v>
      </c>
      <c r="L3777" s="16" t="n">
        <v>-0.290727298040784</v>
      </c>
      <c r="M3777" s="16" t="n">
        <v>0.483971305933774</v>
      </c>
      <c r="N3777" s="16" t="n">
        <v>-0.00908305197756922</v>
      </c>
      <c r="O3777" s="16" t="n">
        <v>-0.102166698172694</v>
      </c>
      <c r="P3777" s="16" t="n">
        <v>0.630252201859987</v>
      </c>
      <c r="Q3777" s="16" t="n">
        <v>-0.0836631887483548</v>
      </c>
      <c r="R3777" s="16" t="n">
        <v>-0.18439814479503</v>
      </c>
      <c r="S3777" s="16" t="n">
        <v>0.535350242015807</v>
      </c>
      <c r="T3777" s="16" t="n">
        <v>0.269505180587022</v>
      </c>
      <c r="U3777" s="16" t="n">
        <v>0.170009803033804</v>
      </c>
      <c r="V3777" s="16" t="n">
        <v>0.890188913898969</v>
      </c>
      <c r="W3777" s="16" t="n">
        <v>-0.305121299167804</v>
      </c>
      <c r="X3777" s="16" t="n">
        <v>-0.403639742204506</v>
      </c>
      <c r="Y3777" s="16" t="n">
        <v>0.334506684791539</v>
      </c>
      <c r="Z3777" s="16" t="n">
        <v>0.13043188008299</v>
      </c>
      <c r="AA3777" s="16" t="n">
        <v>0.0313067329742325</v>
      </c>
      <c r="AB3777" s="16" t="n">
        <v>0.760083307890304</v>
      </c>
      <c r="AC3777" s="17" t="n">
        <v>0.16246510522138</v>
      </c>
      <c r="AD3777" s="16" t="n">
        <v>0.366127201195748</v>
      </c>
      <c r="AE3777" s="16" t="n">
        <v>0.152506111597485</v>
      </c>
      <c r="AF3777" s="17" t="n">
        <v>0.178713364196581</v>
      </c>
      <c r="AG3777" s="17" t="n">
        <v>0.404739103245949</v>
      </c>
      <c r="AH3777" s="17" t="n">
        <v>0.154354756065917</v>
      </c>
    </row>
    <row r="3778" customFormat="false" ht="12.75" hidden="false" customHeight="false" outlineLevel="0" collapsed="false">
      <c r="A3778" s="14" t="s">
        <v>7585</v>
      </c>
      <c r="B3778" s="14" t="s">
        <v>7586</v>
      </c>
      <c r="C3778" s="15" t="n">
        <v>2</v>
      </c>
      <c r="D3778" s="15" t="n">
        <v>2</v>
      </c>
      <c r="E3778" s="16" t="n">
        <v>-0.0293492376268627</v>
      </c>
      <c r="F3778" s="16" t="n">
        <v>-0.171620287016072</v>
      </c>
      <c r="G3778" s="16" t="n">
        <v>-0.612651888658698</v>
      </c>
      <c r="H3778" s="16" t="n">
        <v>0.209880476012059</v>
      </c>
      <c r="I3778" s="16" t="n">
        <v>0.0565135307080034</v>
      </c>
      <c r="J3778" s="16" t="n">
        <v>-0.348642885381395</v>
      </c>
      <c r="K3778" s="16" t="n">
        <v>-0.134097885078538</v>
      </c>
      <c r="L3778" s="16" t="n">
        <v>-0.283761295482837</v>
      </c>
      <c r="M3778" s="16" t="n">
        <v>-0.69260386513949</v>
      </c>
      <c r="N3778" s="16" t="n">
        <v>0.39956348732199</v>
      </c>
      <c r="O3778" s="16" t="n">
        <v>0.255661217288601</v>
      </c>
      <c r="P3778" s="16" t="n">
        <v>-0.19546105630993</v>
      </c>
      <c r="Q3778" s="16" t="n">
        <v>0.671965775154802</v>
      </c>
      <c r="R3778" s="16" t="n">
        <v>0.214250440035846</v>
      </c>
      <c r="S3778" s="16" t="n">
        <v>-0.195046423054307</v>
      </c>
      <c r="T3778" s="16" t="n">
        <v>0.10492920206084</v>
      </c>
      <c r="U3778" s="16" t="n">
        <v>-0.0453847993306583</v>
      </c>
      <c r="V3778" s="16" t="n">
        <v>-0.508746862096701</v>
      </c>
      <c r="W3778" s="16" t="n">
        <v>0.826840605753949</v>
      </c>
      <c r="X3778" s="16" t="n">
        <v>0.371341783644964</v>
      </c>
      <c r="Y3778" s="16" t="n">
        <v>-0.261248275785299</v>
      </c>
      <c r="Z3778" s="16" t="n">
        <v>0.622799539545101</v>
      </c>
      <c r="AA3778" s="16" t="n">
        <v>0.166694013364053</v>
      </c>
      <c r="AB3778" s="16" t="n">
        <v>0.151013022048949</v>
      </c>
      <c r="AC3778" s="17" t="n">
        <v>-0.128880807446931</v>
      </c>
      <c r="AD3778" s="16" t="n">
        <v>0.332559090369043</v>
      </c>
      <c r="AE3778" s="16" t="n">
        <v>0.206486851678091</v>
      </c>
      <c r="AF3778" s="17" t="n">
        <v>0.176617335111795</v>
      </c>
      <c r="AG3778" s="17" t="n">
        <v>0.400151711475933</v>
      </c>
      <c r="AH3778" s="17" t="n">
        <v>0.154504397360658</v>
      </c>
    </row>
    <row r="3779" customFormat="false" ht="12.75" hidden="false" customHeight="false" outlineLevel="0" collapsed="false">
      <c r="A3779" s="14" t="s">
        <v>7587</v>
      </c>
      <c r="B3779" s="14" t="s">
        <v>7588</v>
      </c>
      <c r="C3779" s="15" t="n">
        <v>15</v>
      </c>
      <c r="D3779" s="15" t="n">
        <v>47</v>
      </c>
      <c r="E3779" s="16" t="n">
        <v>0.715978451591533</v>
      </c>
      <c r="F3779" s="16" t="n">
        <v>0.752222427377925</v>
      </c>
      <c r="G3779" s="16" t="n">
        <v>0.695296009991165</v>
      </c>
      <c r="H3779" s="16" t="n">
        <v>1.01380970038761</v>
      </c>
      <c r="I3779" s="16" t="n">
        <v>0.970858705217653</v>
      </c>
      <c r="J3779" s="16" t="n">
        <v>1.05152537640361</v>
      </c>
      <c r="K3779" s="16" t="n">
        <v>0.750325389367744</v>
      </c>
      <c r="L3779" s="16" t="n">
        <v>0.867939829166663</v>
      </c>
      <c r="M3779" s="16" t="n">
        <v>0.657928232676783</v>
      </c>
      <c r="N3779" s="16" t="n">
        <v>0.311089623218848</v>
      </c>
      <c r="O3779" s="16" t="n">
        <v>0.303560215352175</v>
      </c>
      <c r="P3779" s="16" t="n">
        <v>0.297602818159145</v>
      </c>
      <c r="Q3779" s="16" t="n">
        <v>-0.127636030983936</v>
      </c>
      <c r="R3779" s="16" t="n">
        <v>-0.0453547148381879</v>
      </c>
      <c r="S3779" s="16" t="n">
        <v>-0.248080884244838</v>
      </c>
      <c r="T3779" s="16" t="n">
        <v>-0.0557482455650996</v>
      </c>
      <c r="U3779" s="16" t="n">
        <v>-0.0904914648194267</v>
      </c>
      <c r="V3779" s="16" t="n">
        <v>-0.187303311122751</v>
      </c>
      <c r="W3779" s="16" t="n">
        <v>0.436212800228463</v>
      </c>
      <c r="X3779" s="16" t="n">
        <v>0.420734499919312</v>
      </c>
      <c r="Y3779" s="16" t="n">
        <v>0.29136671998722</v>
      </c>
      <c r="Z3779" s="16" t="n">
        <v>0.316656452412824</v>
      </c>
      <c r="AA3779" s="16" t="n">
        <v>0.262667276583346</v>
      </c>
      <c r="AB3779" s="16" t="n">
        <v>0.422159133030422</v>
      </c>
      <c r="AC3779" s="17" t="n">
        <v>0.699011398242572</v>
      </c>
      <c r="AD3779" s="16" t="n">
        <v>0.269890497908945</v>
      </c>
      <c r="AE3779" s="16" t="n">
        <v>2.16112304245076E-006</v>
      </c>
      <c r="AF3779" s="17" t="n">
        <v>0.116265185882279</v>
      </c>
      <c r="AG3779" s="17" t="n">
        <v>0.263497032141903</v>
      </c>
      <c r="AH3779" s="17" t="n">
        <v>0.154620798413667</v>
      </c>
    </row>
    <row r="3780" customFormat="false" ht="12.75" hidden="false" customHeight="false" outlineLevel="0" collapsed="false">
      <c r="A3780" s="14" t="s">
        <v>7589</v>
      </c>
      <c r="B3780" s="14" t="s">
        <v>7590</v>
      </c>
      <c r="C3780" s="15" t="n">
        <v>2</v>
      </c>
      <c r="D3780" s="15" t="n">
        <v>2</v>
      </c>
      <c r="E3780" s="16" t="n">
        <v>-0.327033688149666</v>
      </c>
      <c r="F3780" s="16" t="n">
        <v>-0.344649879690274</v>
      </c>
      <c r="G3780" s="16" t="n">
        <v>-0.339770416406093</v>
      </c>
      <c r="H3780" s="16" t="n">
        <v>-0.337963144274041</v>
      </c>
      <c r="I3780" s="16" t="n">
        <v>-0.551355509073213</v>
      </c>
      <c r="J3780" s="16" t="n">
        <v>-0.4235864344162</v>
      </c>
      <c r="K3780" s="16" t="n">
        <v>-0.635428340227396</v>
      </c>
      <c r="L3780" s="16" t="n">
        <v>-0.845117170126801</v>
      </c>
      <c r="M3780" s="16" t="n">
        <v>-0.721034249037051</v>
      </c>
      <c r="N3780" s="16" t="n">
        <v>-0.121566963914457</v>
      </c>
      <c r="O3780" s="16" t="n">
        <v>-0.140814376099245</v>
      </c>
      <c r="P3780" s="16" t="n">
        <v>-0.146025584770971</v>
      </c>
      <c r="Q3780" s="16" t="n">
        <v>-0.778399022084086</v>
      </c>
      <c r="R3780" s="16" t="n">
        <v>-0.805297744120425</v>
      </c>
      <c r="S3780" s="16" t="n">
        <v>-0.823179466013987</v>
      </c>
      <c r="T3780" s="16" t="n">
        <v>-0.0286331541533089</v>
      </c>
      <c r="U3780" s="16" t="n">
        <v>-0.0542922976961998</v>
      </c>
      <c r="V3780" s="16" t="n">
        <v>-0.071743295535434</v>
      </c>
      <c r="W3780" s="16" t="n">
        <v>-0.00896737929070894</v>
      </c>
      <c r="X3780" s="16" t="n">
        <v>-0.0336495883170725</v>
      </c>
      <c r="Y3780" s="16" t="n">
        <v>-0.0331332700254303</v>
      </c>
      <c r="Z3780" s="16" t="n">
        <v>0.207090428751186</v>
      </c>
      <c r="AA3780" s="16" t="n">
        <v>0.181801515652759</v>
      </c>
      <c r="AB3780" s="16" t="n">
        <v>0.172947981864437</v>
      </c>
      <c r="AC3780" s="17" t="n">
        <v>-0.411195479682118</v>
      </c>
      <c r="AD3780" s="16" t="n">
        <v>0.234258709339093</v>
      </c>
      <c r="AE3780" s="16" t="n">
        <v>7.9545361757468E-005</v>
      </c>
      <c r="AF3780" s="17" t="n">
        <v>-0.172954607580689</v>
      </c>
      <c r="AG3780" s="17" t="n">
        <v>0.391981997170821</v>
      </c>
      <c r="AH3780" s="17" t="n">
        <v>0.154627668062658</v>
      </c>
    </row>
    <row r="3781" customFormat="false" ht="12.75" hidden="false" customHeight="false" outlineLevel="0" collapsed="false">
      <c r="A3781" s="14" t="s">
        <v>7591</v>
      </c>
      <c r="B3781" s="14" t="s">
        <v>7592</v>
      </c>
      <c r="C3781" s="15" t="n">
        <v>5</v>
      </c>
      <c r="D3781" s="15" t="n">
        <v>18</v>
      </c>
      <c r="E3781" s="16" t="n">
        <v>-0.211217209729923</v>
      </c>
      <c r="F3781" s="16" t="n">
        <v>-0.229159598103356</v>
      </c>
      <c r="G3781" s="16" t="n">
        <v>0.132037577706846</v>
      </c>
      <c r="H3781" s="16" t="n">
        <v>-0.437027974071742</v>
      </c>
      <c r="I3781" s="16" t="n">
        <v>-0.519670103167201</v>
      </c>
      <c r="J3781" s="16" t="n">
        <v>-0.153764061938617</v>
      </c>
      <c r="K3781" s="16" t="n">
        <v>-0.80558019941497</v>
      </c>
      <c r="L3781" s="16" t="n">
        <v>-0.955404203064572</v>
      </c>
      <c r="M3781" s="16" t="n">
        <v>-0.485382996045627</v>
      </c>
      <c r="N3781" s="16" t="n">
        <v>-0.273242726681215</v>
      </c>
      <c r="O3781" s="16" t="n">
        <v>-0.312873728703336</v>
      </c>
      <c r="P3781" s="16" t="n">
        <v>0.0665032294616061</v>
      </c>
      <c r="Q3781" s="16" t="n">
        <v>-0.375029667898639</v>
      </c>
      <c r="R3781" s="16" t="n">
        <v>-0.413280905531019</v>
      </c>
      <c r="S3781" s="16" t="n">
        <v>-0.0295045020785985</v>
      </c>
      <c r="T3781" s="16" t="n">
        <v>-0.151530405045051</v>
      </c>
      <c r="U3781" s="16" t="n">
        <v>-0.283680740753729</v>
      </c>
      <c r="V3781" s="16" t="n">
        <v>0.081645712473973</v>
      </c>
      <c r="W3781" s="16" t="n">
        <v>-0.0304848678125592</v>
      </c>
      <c r="X3781" s="16" t="n">
        <v>-0.172451846562796</v>
      </c>
      <c r="Y3781" s="16" t="n">
        <v>0.281010074439603</v>
      </c>
      <c r="Z3781" s="16" t="n">
        <v>-0.131810951508957</v>
      </c>
      <c r="AA3781" s="16" t="n">
        <v>-0.129747032436513</v>
      </c>
      <c r="AB3781" s="16" t="n">
        <v>0.218724781503591</v>
      </c>
      <c r="AC3781" s="17" t="n">
        <v>-0.348731832812675</v>
      </c>
      <c r="AD3781" s="16" t="n">
        <v>0.318264534125427</v>
      </c>
      <c r="AE3781" s="16" t="n">
        <v>0.00296519115963301</v>
      </c>
      <c r="AF3781" s="17" t="n">
        <v>-0.0946783626008912</v>
      </c>
      <c r="AG3781" s="17" t="n">
        <v>0.21459005161467</v>
      </c>
      <c r="AH3781" s="17" t="n">
        <v>0.154649158359364</v>
      </c>
    </row>
    <row r="3782" customFormat="false" ht="12.75" hidden="false" customHeight="false" outlineLevel="0" collapsed="false">
      <c r="A3782" s="14" t="s">
        <v>7593</v>
      </c>
      <c r="B3782" s="14" t="s">
        <v>7594</v>
      </c>
      <c r="C3782" s="15" t="n">
        <v>3</v>
      </c>
      <c r="D3782" s="15" t="n">
        <v>5</v>
      </c>
      <c r="E3782" s="16" t="n">
        <v>-0.231199272193761</v>
      </c>
      <c r="F3782" s="16" t="n">
        <v>-0.231649826443244</v>
      </c>
      <c r="G3782" s="16" t="n">
        <v>-0.42637557637932</v>
      </c>
      <c r="H3782" s="16" t="n">
        <v>0.120792778838319</v>
      </c>
      <c r="I3782" s="16" t="n">
        <v>0.109246328673983</v>
      </c>
      <c r="J3782" s="16" t="n">
        <v>-0.0496042357088592</v>
      </c>
      <c r="K3782" s="16" t="n">
        <v>0.132694685969799</v>
      </c>
      <c r="L3782" s="16" t="n">
        <v>0.124851770705233</v>
      </c>
      <c r="M3782" s="16" t="n">
        <v>-0.0376849472448721</v>
      </c>
      <c r="N3782" s="16" t="n">
        <v>0.654373458538186</v>
      </c>
      <c r="O3782" s="16" t="n">
        <v>0.652291683644521</v>
      </c>
      <c r="P3782" s="16" t="n">
        <v>0.447475261752539</v>
      </c>
      <c r="Q3782" s="16" t="n">
        <v>-0.00462932314921846</v>
      </c>
      <c r="R3782" s="16" t="n">
        <v>-0.0143624078944328</v>
      </c>
      <c r="S3782" s="16" t="n">
        <v>-0.231849343008253</v>
      </c>
      <c r="T3782" s="16" t="n">
        <v>0.0249567655237252</v>
      </c>
      <c r="U3782" s="16" t="n">
        <v>0.0164632592719641</v>
      </c>
      <c r="V3782" s="16" t="n">
        <v>-0.200592951787533</v>
      </c>
      <c r="W3782" s="16" t="n">
        <v>0.196150683694915</v>
      </c>
      <c r="X3782" s="16" t="n">
        <v>0.188634111959675</v>
      </c>
      <c r="Y3782" s="16" t="n">
        <v>-0.0104547829689438</v>
      </c>
      <c r="Z3782" s="16" t="n">
        <v>-0.28118227865312</v>
      </c>
      <c r="AA3782" s="16" t="n">
        <v>-0.289305554460424</v>
      </c>
      <c r="AB3782" s="16" t="n">
        <v>-0.49776430146901</v>
      </c>
      <c r="AC3782" s="17" t="n">
        <v>0.10543434251271</v>
      </c>
      <c r="AD3782" s="16" t="n">
        <v>0.340192389407094</v>
      </c>
      <c r="AE3782" s="16" t="n">
        <v>0.305983081319492</v>
      </c>
      <c r="AF3782" s="17" t="n">
        <v>-0.0919946769117214</v>
      </c>
      <c r="AG3782" s="17" t="n">
        <v>0.208513067069618</v>
      </c>
      <c r="AH3782" s="17" t="n">
        <v>0.154659300525143</v>
      </c>
    </row>
    <row r="3783" customFormat="false" ht="12.75" hidden="false" customHeight="false" outlineLevel="0" collapsed="false">
      <c r="A3783" s="14" t="s">
        <v>7595</v>
      </c>
      <c r="B3783" s="14" t="s">
        <v>7596</v>
      </c>
      <c r="C3783" s="15" t="n">
        <v>8</v>
      </c>
      <c r="D3783" s="15" t="n">
        <v>15</v>
      </c>
      <c r="E3783" s="16" t="n">
        <v>0.0117074965255292</v>
      </c>
      <c r="F3783" s="16" t="n">
        <v>0.13818842896221</v>
      </c>
      <c r="G3783" s="16" t="n">
        <v>0.223128024330532</v>
      </c>
      <c r="H3783" s="16" t="n">
        <v>-0.207093334212977</v>
      </c>
      <c r="I3783" s="16" t="n">
        <v>-0.235947085140501</v>
      </c>
      <c r="J3783" s="16" t="n">
        <v>0.243894621217903</v>
      </c>
      <c r="K3783" s="16" t="n">
        <v>-0.576432405381865</v>
      </c>
      <c r="L3783" s="16" t="n">
        <v>-0.520523021702003</v>
      </c>
      <c r="M3783" s="16" t="n">
        <v>-0.230919868075855</v>
      </c>
      <c r="N3783" s="16" t="n">
        <v>-0.178987868014344</v>
      </c>
      <c r="O3783" s="16" t="n">
        <v>-0.195425316322818</v>
      </c>
      <c r="P3783" s="16" t="n">
        <v>0.18201745663258</v>
      </c>
      <c r="Q3783" s="16" t="n">
        <v>-0.314328725320183</v>
      </c>
      <c r="R3783" s="16" t="n">
        <v>-0.395621453266369</v>
      </c>
      <c r="S3783" s="16" t="n">
        <v>-0.175375656637128</v>
      </c>
      <c r="T3783" s="16" t="n">
        <v>-0.099979302091262</v>
      </c>
      <c r="U3783" s="16" t="n">
        <v>-0.0174281945409471</v>
      </c>
      <c r="V3783" s="16" t="n">
        <v>0.100046357273266</v>
      </c>
      <c r="W3783" s="16" t="n">
        <v>0.0547142580532622</v>
      </c>
      <c r="X3783" s="16" t="n">
        <v>-0.00771378228855648</v>
      </c>
      <c r="Y3783" s="16" t="n">
        <v>0.166378947315705</v>
      </c>
      <c r="Z3783" s="16" t="n">
        <v>-0.0328812006286379</v>
      </c>
      <c r="AA3783" s="16" t="n">
        <v>-0.238689506647531</v>
      </c>
      <c r="AB3783" s="16" t="n">
        <v>0.0471315735369304</v>
      </c>
      <c r="AC3783" s="17" t="n">
        <v>-0.112199405931801</v>
      </c>
      <c r="AD3783" s="16" t="n">
        <v>0.275664253936565</v>
      </c>
      <c r="AE3783" s="16" t="n">
        <v>0.186200422267496</v>
      </c>
      <c r="AF3783" s="17" t="n">
        <v>-0.0761455571034542</v>
      </c>
      <c r="AG3783" s="17" t="n">
        <v>0.172631234545283</v>
      </c>
      <c r="AH3783" s="17" t="n">
        <v>0.154749417307583</v>
      </c>
    </row>
    <row r="3784" customFormat="false" ht="12.75" hidden="false" customHeight="false" outlineLevel="0" collapsed="false">
      <c r="A3784" s="14" t="s">
        <v>7597</v>
      </c>
      <c r="B3784" s="14" t="s">
        <v>7598</v>
      </c>
      <c r="C3784" s="15" t="n">
        <v>8</v>
      </c>
      <c r="D3784" s="15" t="n">
        <v>40</v>
      </c>
      <c r="E3784" s="16" t="n">
        <v>0.373410804675991</v>
      </c>
      <c r="F3784" s="16" t="n">
        <v>0.443913120341766</v>
      </c>
      <c r="G3784" s="16" t="n">
        <v>-0.0977663653516103</v>
      </c>
      <c r="H3784" s="16" t="n">
        <v>0.59601808765936</v>
      </c>
      <c r="I3784" s="16" t="n">
        <v>0.772701805105739</v>
      </c>
      <c r="J3784" s="16" t="n">
        <v>0.248343523247561</v>
      </c>
      <c r="K3784" s="16" t="n">
        <v>0.921835966270833</v>
      </c>
      <c r="L3784" s="16" t="n">
        <v>0.988553142330689</v>
      </c>
      <c r="M3784" s="16" t="n">
        <v>0.472081350563365</v>
      </c>
      <c r="N3784" s="16" t="n">
        <v>0.364724989787287</v>
      </c>
      <c r="O3784" s="16" t="n">
        <v>0.707343864063767</v>
      </c>
      <c r="P3784" s="16" t="n">
        <v>0.0570108136093789</v>
      </c>
      <c r="Q3784" s="16" t="n">
        <v>0.397186992264445</v>
      </c>
      <c r="R3784" s="16" t="n">
        <v>0.549697928725892</v>
      </c>
      <c r="S3784" s="16" t="n">
        <v>-0.0751725191641726</v>
      </c>
      <c r="T3784" s="16" t="n">
        <v>0.272032706736946</v>
      </c>
      <c r="U3784" s="16" t="n">
        <v>0.629209109819304</v>
      </c>
      <c r="V3784" s="16" t="n">
        <v>-0.105365584819063</v>
      </c>
      <c r="W3784" s="16" t="n">
        <v>-0.0484473681029488</v>
      </c>
      <c r="X3784" s="16" t="n">
        <v>0.0707913451377433</v>
      </c>
      <c r="Y3784" s="16" t="n">
        <v>-0.489277162887955</v>
      </c>
      <c r="Z3784" s="16" t="n">
        <v>0.276021433902676</v>
      </c>
      <c r="AA3784" s="16" t="n">
        <v>0.402901096843273</v>
      </c>
      <c r="AB3784" s="16" t="n">
        <v>-0.134515572116223</v>
      </c>
      <c r="AC3784" s="17" t="n">
        <v>0.487347591858677</v>
      </c>
      <c r="AD3784" s="16" t="n">
        <v>0.329797506838152</v>
      </c>
      <c r="AE3784" s="16" t="n">
        <v>0.000334008849961182</v>
      </c>
      <c r="AF3784" s="17" t="n">
        <v>0.145421867194993</v>
      </c>
      <c r="AG3784" s="17" t="n">
        <v>0.329762458139879</v>
      </c>
      <c r="AH3784" s="17" t="n">
        <v>0.154833034071377</v>
      </c>
    </row>
    <row r="3785" customFormat="false" ht="12.75" hidden="false" customHeight="false" outlineLevel="0" collapsed="false">
      <c r="A3785" s="14" t="s">
        <v>7599</v>
      </c>
      <c r="B3785" s="14" t="s">
        <v>7600</v>
      </c>
      <c r="C3785" s="15" t="n">
        <v>3</v>
      </c>
      <c r="D3785" s="15" t="n">
        <v>6</v>
      </c>
      <c r="E3785" s="16" t="n">
        <v>-0.504035437823312</v>
      </c>
      <c r="F3785" s="16" t="n">
        <v>-0.599192739600484</v>
      </c>
      <c r="G3785" s="16" t="n">
        <v>-0.0638004706112162</v>
      </c>
      <c r="H3785" s="16" t="n">
        <v>-0.612957395752659</v>
      </c>
      <c r="I3785" s="16" t="n">
        <v>-0.868187812539598</v>
      </c>
      <c r="J3785" s="16" t="n">
        <v>-0.555798152820568</v>
      </c>
      <c r="K3785" s="16" t="n">
        <v>-0.814251148142466</v>
      </c>
      <c r="L3785" s="16" t="n">
        <v>-1.06577803002964</v>
      </c>
      <c r="M3785" s="16" t="n">
        <v>-0.294371814954043</v>
      </c>
      <c r="N3785" s="16" t="n">
        <v>-0.0203536504342592</v>
      </c>
      <c r="O3785" s="16" t="n">
        <v>0.00668093310783991</v>
      </c>
      <c r="P3785" s="16" t="n">
        <v>0.0911428166789603</v>
      </c>
      <c r="Q3785" s="16" t="n">
        <v>-0.162632974006299</v>
      </c>
      <c r="R3785" s="16" t="n">
        <v>-0.264297297132627</v>
      </c>
      <c r="S3785" s="16" t="n">
        <v>0.0880698265198935</v>
      </c>
      <c r="T3785" s="16" t="n">
        <v>-0.193187661123104</v>
      </c>
      <c r="U3785" s="16" t="n">
        <v>-0.293612405755984</v>
      </c>
      <c r="V3785" s="16" t="n">
        <v>0.127255074120387</v>
      </c>
      <c r="W3785" s="16" t="n">
        <v>-0.0596679985409756</v>
      </c>
      <c r="X3785" s="16" t="n">
        <v>-0.0704336102806085</v>
      </c>
      <c r="Y3785" s="16" t="n">
        <v>0.332723412515919</v>
      </c>
      <c r="Z3785" s="16" t="n">
        <v>-0.176054001982077</v>
      </c>
      <c r="AA3785" s="16" t="n">
        <v>-0.19020182694035</v>
      </c>
      <c r="AB3785" s="16" t="n">
        <v>-0.0992263581803612</v>
      </c>
      <c r="AC3785" s="17" t="n">
        <v>-0.441741908576787</v>
      </c>
      <c r="AD3785" s="16" t="n">
        <v>0.382362281303995</v>
      </c>
      <c r="AE3785" s="16" t="n">
        <v>0.00207884055417445</v>
      </c>
      <c r="AF3785" s="17" t="n">
        <v>-0.0801054850655155</v>
      </c>
      <c r="AG3785" s="17" t="n">
        <v>0.181664875175493</v>
      </c>
      <c r="AH3785" s="17" t="n">
        <v>0.154865223707244</v>
      </c>
    </row>
    <row r="3786" customFormat="false" ht="12.75" hidden="false" customHeight="false" outlineLevel="0" collapsed="false">
      <c r="A3786" s="14" t="s">
        <v>7601</v>
      </c>
      <c r="B3786" s="14" t="s">
        <v>7602</v>
      </c>
      <c r="C3786" s="15" t="n">
        <v>9</v>
      </c>
      <c r="D3786" s="15" t="n">
        <v>11</v>
      </c>
      <c r="E3786" s="16" t="n">
        <v>0.548090086680695</v>
      </c>
      <c r="F3786" s="16" t="n">
        <v>0.356624407306805</v>
      </c>
      <c r="G3786" s="16" t="n">
        <v>0.303391729267815</v>
      </c>
      <c r="H3786" s="16" t="n">
        <v>0.366794950503985</v>
      </c>
      <c r="I3786" s="16" t="n">
        <v>0.209330007113715</v>
      </c>
      <c r="J3786" s="16" t="n">
        <v>0.00234850314215921</v>
      </c>
      <c r="K3786" s="16" t="n">
        <v>0.638749249646904</v>
      </c>
      <c r="L3786" s="16" t="n">
        <v>0.741005145446414</v>
      </c>
      <c r="M3786" s="16" t="n">
        <v>0.245102994521106</v>
      </c>
      <c r="N3786" s="16" t="n">
        <v>0.183848290073665</v>
      </c>
      <c r="O3786" s="16" t="n">
        <v>0.0702343251182252</v>
      </c>
      <c r="P3786" s="16" t="n">
        <v>-0.30809924077072</v>
      </c>
      <c r="Q3786" s="16" t="n">
        <v>0.126676544998091</v>
      </c>
      <c r="R3786" s="16" t="n">
        <v>0.248829015583359</v>
      </c>
      <c r="S3786" s="16" t="n">
        <v>-0.152656826004771</v>
      </c>
      <c r="T3786" s="16" t="n">
        <v>-0.0377921628516972</v>
      </c>
      <c r="U3786" s="16" t="n">
        <v>0.106230485869326</v>
      </c>
      <c r="V3786" s="16" t="n">
        <v>-0.576239056150233</v>
      </c>
      <c r="W3786" s="16" t="n">
        <v>0.50355190668877</v>
      </c>
      <c r="X3786" s="16" t="n">
        <v>0.311480582992472</v>
      </c>
      <c r="Y3786" s="16" t="n">
        <v>0.164894177444817</v>
      </c>
      <c r="Z3786" s="16" t="n">
        <v>0.413065892230796</v>
      </c>
      <c r="AA3786" s="16" t="n">
        <v>0.259024123197571</v>
      </c>
      <c r="AB3786" s="16" t="n">
        <v>0.138718027376555</v>
      </c>
      <c r="AC3786" s="17" t="n">
        <v>0.279785037337564</v>
      </c>
      <c r="AD3786" s="16" t="n">
        <v>0.287538179886119</v>
      </c>
      <c r="AE3786" s="16" t="n">
        <v>0.00624453113630393</v>
      </c>
      <c r="AF3786" s="17" t="n">
        <v>0.125481892614588</v>
      </c>
      <c r="AG3786" s="17" t="n">
        <v>0.284735517873779</v>
      </c>
      <c r="AH3786" s="17" t="n">
        <v>0.155083164933732</v>
      </c>
    </row>
    <row r="3787" customFormat="false" ht="12.75" hidden="false" customHeight="false" outlineLevel="0" collapsed="false">
      <c r="A3787" s="14" t="s">
        <v>7603</v>
      </c>
      <c r="B3787" s="14" t="s">
        <v>7604</v>
      </c>
      <c r="C3787" s="15" t="n">
        <v>19</v>
      </c>
      <c r="D3787" s="15" t="n">
        <v>245</v>
      </c>
      <c r="E3787" s="16" t="n">
        <v>0.616857507214397</v>
      </c>
      <c r="F3787" s="16" t="n">
        <v>0.716821825976966</v>
      </c>
      <c r="G3787" s="16" t="n">
        <v>-0.125278976941687</v>
      </c>
      <c r="H3787" s="16" t="n">
        <v>0.599808042149619</v>
      </c>
      <c r="I3787" s="16" t="n">
        <v>0.694503555048816</v>
      </c>
      <c r="J3787" s="16" t="n">
        <v>-0.167700694404146</v>
      </c>
      <c r="K3787" s="16" t="n">
        <v>1.0746603001615</v>
      </c>
      <c r="L3787" s="16" t="n">
        <v>1.18555415496729</v>
      </c>
      <c r="M3787" s="16" t="n">
        <v>0.29659680389052</v>
      </c>
      <c r="N3787" s="16" t="n">
        <v>0.744405402750557</v>
      </c>
      <c r="O3787" s="16" t="n">
        <v>0.866890851800265</v>
      </c>
      <c r="P3787" s="16" t="n">
        <v>-0.020909635805225</v>
      </c>
      <c r="Q3787" s="16" t="n">
        <v>0.538662575646105</v>
      </c>
      <c r="R3787" s="16" t="n">
        <v>0.688916559892795</v>
      </c>
      <c r="S3787" s="16" t="n">
        <v>-0.32093375447659</v>
      </c>
      <c r="T3787" s="16" t="n">
        <v>0.356000457332448</v>
      </c>
      <c r="U3787" s="16" t="n">
        <v>0.502240310731332</v>
      </c>
      <c r="V3787" s="16" t="n">
        <v>-0.437065896241461</v>
      </c>
      <c r="W3787" s="16" t="n">
        <v>0.523452188142039</v>
      </c>
      <c r="X3787" s="16" t="n">
        <v>0.700794983088275</v>
      </c>
      <c r="Y3787" s="16" t="n">
        <v>-0.336458364366694</v>
      </c>
      <c r="Z3787" s="16" t="n">
        <v>0.279159186004748</v>
      </c>
      <c r="AA3787" s="16" t="n">
        <v>0.503546576450383</v>
      </c>
      <c r="AB3787" s="16" t="n">
        <v>-0.524794636665661</v>
      </c>
      <c r="AC3787" s="17" t="n">
        <v>0.540184094734073</v>
      </c>
      <c r="AD3787" s="16" t="n">
        <v>0.450571667688532</v>
      </c>
      <c r="AE3787" s="16" t="n">
        <v>0.00160809987362709</v>
      </c>
      <c r="AF3787" s="17" t="n">
        <v>0.206126682128143</v>
      </c>
      <c r="AG3787" s="17" t="n">
        <v>0.46837534138979</v>
      </c>
      <c r="AH3787" s="17" t="n">
        <v>0.155602220689282</v>
      </c>
    </row>
    <row r="3788" customFormat="false" ht="12.75" hidden="false" customHeight="false" outlineLevel="0" collapsed="false">
      <c r="A3788" s="14" t="s">
        <v>7605</v>
      </c>
      <c r="B3788" s="14" t="s">
        <v>7606</v>
      </c>
      <c r="C3788" s="15" t="n">
        <v>2</v>
      </c>
      <c r="D3788" s="15" t="n">
        <v>3</v>
      </c>
      <c r="E3788" s="16"/>
      <c r="F3788" s="16"/>
      <c r="G3788" s="16"/>
      <c r="H3788" s="16" t="n">
        <v>-0.426323233917687</v>
      </c>
      <c r="I3788" s="16" t="n">
        <v>-0.776665371604407</v>
      </c>
      <c r="J3788" s="16" t="n">
        <v>-0.0129713101290973</v>
      </c>
      <c r="K3788" s="16" t="n">
        <v>0.224532446409411</v>
      </c>
      <c r="L3788" s="16" t="n">
        <v>-0.122106156377547</v>
      </c>
      <c r="M3788" s="16" t="n">
        <v>0.637901751530499</v>
      </c>
      <c r="N3788" s="16"/>
      <c r="O3788" s="16"/>
      <c r="P3788" s="16"/>
      <c r="Q3788" s="16" t="n">
        <v>-0.770246712198078</v>
      </c>
      <c r="R3788" s="16" t="n">
        <v>-1.11877548446567</v>
      </c>
      <c r="S3788" s="16" t="n">
        <v>-0.413717793721343</v>
      </c>
      <c r="T3788" s="16" t="n">
        <v>-0.776797206551991</v>
      </c>
      <c r="U3788" s="16" t="n">
        <v>-1.12408640032614</v>
      </c>
      <c r="V3788" s="16" t="n">
        <v>-0.418597985527478</v>
      </c>
      <c r="W3788" s="16" t="n">
        <v>0.451215850082891</v>
      </c>
      <c r="X3788" s="16" t="n">
        <v>0.104903590825267</v>
      </c>
      <c r="Y3788" s="16" t="n">
        <v>0.828359321754808</v>
      </c>
      <c r="Z3788" s="16"/>
      <c r="AA3788" s="16"/>
      <c r="AB3788" s="16"/>
      <c r="AC3788" s="17" t="n">
        <v>-0.0792719790148046</v>
      </c>
      <c r="AD3788" s="16" t="n">
        <v>0.493896335619924</v>
      </c>
      <c r="AE3788" s="16" t="n">
        <v>0.710411520804661</v>
      </c>
      <c r="AF3788" s="17" t="n">
        <v>-0.359749202236415</v>
      </c>
      <c r="AG3788" s="17" t="n">
        <v>0.688686583306617</v>
      </c>
      <c r="AH3788" s="17" t="n">
        <v>0.155724150652664</v>
      </c>
    </row>
    <row r="3789" customFormat="false" ht="12.75" hidden="false" customHeight="false" outlineLevel="0" collapsed="false">
      <c r="A3789" s="14" t="s">
        <v>7607</v>
      </c>
      <c r="B3789" s="14" t="s">
        <v>7608</v>
      </c>
      <c r="C3789" s="15" t="n">
        <v>8</v>
      </c>
      <c r="D3789" s="15" t="n">
        <v>14</v>
      </c>
      <c r="E3789" s="16" t="n">
        <v>-0.267011399365105</v>
      </c>
      <c r="F3789" s="16" t="n">
        <v>-0.230882562873009</v>
      </c>
      <c r="G3789" s="16" t="n">
        <v>0.282932991699153</v>
      </c>
      <c r="H3789" s="16" t="n">
        <v>0.250766218829998</v>
      </c>
      <c r="I3789" s="16" t="n">
        <v>0.395894032832071</v>
      </c>
      <c r="J3789" s="16" t="n">
        <v>0.749406869970096</v>
      </c>
      <c r="K3789" s="16" t="n">
        <v>0.0710256184249042</v>
      </c>
      <c r="L3789" s="16" t="n">
        <v>-0.0181775805187087</v>
      </c>
      <c r="M3789" s="16" t="n">
        <v>0.397808185608713</v>
      </c>
      <c r="N3789" s="16" t="n">
        <v>-0.0509759369545801</v>
      </c>
      <c r="O3789" s="16" t="n">
        <v>-0.105360591210596</v>
      </c>
      <c r="P3789" s="16" t="n">
        <v>0.444977341301415</v>
      </c>
      <c r="Q3789" s="16" t="n">
        <v>-0.0752384425506645</v>
      </c>
      <c r="R3789" s="16" t="n">
        <v>-0.00911013036904525</v>
      </c>
      <c r="S3789" s="16" t="n">
        <v>0.444905009069753</v>
      </c>
      <c r="T3789" s="16" t="n">
        <v>0.175772570949311</v>
      </c>
      <c r="U3789" s="16" t="n">
        <v>0.191342099816071</v>
      </c>
      <c r="V3789" s="16" t="n">
        <v>0.314576529408628</v>
      </c>
      <c r="W3789" s="16" t="n">
        <v>-0.141812259578332</v>
      </c>
      <c r="X3789" s="16" t="n">
        <v>-0.179153918086472</v>
      </c>
      <c r="Y3789" s="16" t="n">
        <v>0.375713347428879</v>
      </c>
      <c r="Z3789" s="16" t="n">
        <v>-0.158905830858</v>
      </c>
      <c r="AA3789" s="16" t="n">
        <v>-0.0379875736067202</v>
      </c>
      <c r="AB3789" s="16" t="n">
        <v>0.284381737241469</v>
      </c>
      <c r="AC3789" s="17" t="n">
        <v>0.160033598978696</v>
      </c>
      <c r="AD3789" s="16" t="n">
        <v>0.309527642756911</v>
      </c>
      <c r="AE3789" s="16" t="n">
        <v>0.100812916693925</v>
      </c>
      <c r="AF3789" s="17" t="n">
        <v>0.0987069282387398</v>
      </c>
      <c r="AG3789" s="17" t="n">
        <v>0.224452512776691</v>
      </c>
      <c r="AH3789" s="17" t="n">
        <v>0.155877148125252</v>
      </c>
    </row>
    <row r="3790" customFormat="false" ht="12.75" hidden="false" customHeight="false" outlineLevel="0" collapsed="false">
      <c r="A3790" s="14" t="s">
        <v>7609</v>
      </c>
      <c r="B3790" s="14" t="s">
        <v>7610</v>
      </c>
      <c r="C3790" s="15" t="n">
        <v>11</v>
      </c>
      <c r="D3790" s="15" t="n">
        <v>29</v>
      </c>
      <c r="E3790" s="16" t="n">
        <v>0.224037274654958</v>
      </c>
      <c r="F3790" s="16" t="n">
        <v>0.020522883805211</v>
      </c>
      <c r="G3790" s="16" t="n">
        <v>-0.172274434676275</v>
      </c>
      <c r="H3790" s="16" t="n">
        <v>-0.253951273603308</v>
      </c>
      <c r="I3790" s="16" t="n">
        <v>-0.144125504813182</v>
      </c>
      <c r="J3790" s="16" t="n">
        <v>-0.288703190094648</v>
      </c>
      <c r="K3790" s="16" t="n">
        <v>0.16205166034063</v>
      </c>
      <c r="L3790" s="16" t="n">
        <v>0.216832901567856</v>
      </c>
      <c r="M3790" s="16" t="n">
        <v>0.204582633832348</v>
      </c>
      <c r="N3790" s="16" t="n">
        <v>0.353795005462532</v>
      </c>
      <c r="O3790" s="16" t="n">
        <v>0.211420740305705</v>
      </c>
      <c r="P3790" s="16" t="n">
        <v>0.128878295376881</v>
      </c>
      <c r="Q3790" s="16" t="n">
        <v>0.0579730225774726</v>
      </c>
      <c r="R3790" s="16" t="n">
        <v>0.131293108389269</v>
      </c>
      <c r="S3790" s="16" t="n">
        <v>-0.010726893378191</v>
      </c>
      <c r="T3790" s="16" t="n">
        <v>0.206584769899719</v>
      </c>
      <c r="U3790" s="16" t="n">
        <v>0.164882529149257</v>
      </c>
      <c r="V3790" s="16" t="n">
        <v>0.0233321632595989</v>
      </c>
      <c r="W3790" s="16" t="n">
        <v>0.156845297789204</v>
      </c>
      <c r="X3790" s="16" t="n">
        <v>-0.00519708232473786</v>
      </c>
      <c r="Y3790" s="16" t="n">
        <v>-0.199660968785333</v>
      </c>
      <c r="Z3790" s="16" t="n">
        <v>0.107268047046196</v>
      </c>
      <c r="AA3790" s="16" t="n">
        <v>0.105920950330534</v>
      </c>
      <c r="AB3790" s="16" t="n">
        <v>-0.108369554332396</v>
      </c>
      <c r="AC3790" s="17" t="n">
        <v>0.0552555826798924</v>
      </c>
      <c r="AD3790" s="16" t="n">
        <v>0.216139204245654</v>
      </c>
      <c r="AE3790" s="16" t="n">
        <v>0.394785244094214</v>
      </c>
      <c r="AF3790" s="17" t="n">
        <v>0.0525121158017161</v>
      </c>
      <c r="AG3790" s="17" t="n">
        <v>0.119465878409051</v>
      </c>
      <c r="AH3790" s="17" t="n">
        <v>0.15605723784123</v>
      </c>
    </row>
    <row r="3791" customFormat="false" ht="12.75" hidden="false" customHeight="false" outlineLevel="0" collapsed="false">
      <c r="A3791" s="14" t="s">
        <v>7611</v>
      </c>
      <c r="B3791" s="14" t="s">
        <v>7612</v>
      </c>
      <c r="C3791" s="15" t="n">
        <v>22</v>
      </c>
      <c r="D3791" s="15" t="n">
        <v>94</v>
      </c>
      <c r="E3791" s="16" t="n">
        <v>-0.925333865506972</v>
      </c>
      <c r="F3791" s="16" t="n">
        <v>-0.984408187400454</v>
      </c>
      <c r="G3791" s="16" t="n">
        <v>-0.409225130699812</v>
      </c>
      <c r="H3791" s="16" t="n">
        <v>1.07061943813527</v>
      </c>
      <c r="I3791" s="16" t="n">
        <v>0.955329316735558</v>
      </c>
      <c r="J3791" s="16" t="n">
        <v>1.61602708493958</v>
      </c>
      <c r="K3791" s="16" t="n">
        <v>-1.30864724205747</v>
      </c>
      <c r="L3791" s="16" t="n">
        <v>-1.39303749709563</v>
      </c>
      <c r="M3791" s="16" t="n">
        <v>-0.749308546285425</v>
      </c>
      <c r="N3791" s="16" t="n">
        <v>-0.719000730044041</v>
      </c>
      <c r="O3791" s="16" t="n">
        <v>-0.796093141977872</v>
      </c>
      <c r="P3791" s="16" t="n">
        <v>-0.122477543905143</v>
      </c>
      <c r="Q3791" s="16" t="n">
        <v>-0.232580785819164</v>
      </c>
      <c r="R3791" s="16" t="n">
        <v>-0.366564803326834</v>
      </c>
      <c r="S3791" s="16" t="n">
        <v>0.213392521230394</v>
      </c>
      <c r="T3791" s="16" t="n">
        <v>-0.0573648528795997</v>
      </c>
      <c r="U3791" s="16" t="n">
        <v>-0.236137827824259</v>
      </c>
      <c r="V3791" s="16" t="n">
        <v>0.441375524085645</v>
      </c>
      <c r="W3791" s="16" t="n">
        <v>-0.785323238571249</v>
      </c>
      <c r="X3791" s="16" t="n">
        <v>-0.820722170385875</v>
      </c>
      <c r="Y3791" s="16" t="n">
        <v>-0.256482695992287</v>
      </c>
      <c r="Z3791" s="16" t="n">
        <v>-0.120366595454179</v>
      </c>
      <c r="AA3791" s="16" t="n">
        <v>-0.179755201942331</v>
      </c>
      <c r="AB3791" s="16" t="n">
        <v>0.35026878247242</v>
      </c>
      <c r="AC3791" s="17" t="n">
        <v>-0.313796337096867</v>
      </c>
      <c r="AD3791" s="16" t="n">
        <v>0.993701749603556</v>
      </c>
      <c r="AE3791" s="16" t="n">
        <v>0.297369488721187</v>
      </c>
      <c r="AF3791" s="17" t="n">
        <v>-0.170855112033943</v>
      </c>
      <c r="AG3791" s="17" t="n">
        <v>0.388839249325336</v>
      </c>
      <c r="AH3791" s="17" t="n">
        <v>0.156194197388527</v>
      </c>
    </row>
    <row r="3792" customFormat="false" ht="12.75" hidden="false" customHeight="false" outlineLevel="0" collapsed="false">
      <c r="A3792" s="14" t="s">
        <v>7613</v>
      </c>
      <c r="B3792" s="14" t="s">
        <v>7614</v>
      </c>
      <c r="C3792" s="15" t="n">
        <v>22</v>
      </c>
      <c r="D3792" s="15" t="n">
        <v>208</v>
      </c>
      <c r="E3792" s="16" t="n">
        <v>-0.264102752551819</v>
      </c>
      <c r="F3792" s="16" t="n">
        <v>-0.352768625753878</v>
      </c>
      <c r="G3792" s="16" t="n">
        <v>0.140979063315274</v>
      </c>
      <c r="H3792" s="16" t="n">
        <v>-0.513441069229145</v>
      </c>
      <c r="I3792" s="16" t="n">
        <v>-0.62137813395153</v>
      </c>
      <c r="J3792" s="16" t="n">
        <v>-0.184915073048335</v>
      </c>
      <c r="K3792" s="16" t="n">
        <v>-0.941184570003865</v>
      </c>
      <c r="L3792" s="16" t="n">
        <v>-1.05890682100193</v>
      </c>
      <c r="M3792" s="16" t="n">
        <v>-0.482566128818105</v>
      </c>
      <c r="N3792" s="16" t="n">
        <v>-0.205939123569747</v>
      </c>
      <c r="O3792" s="16" t="n">
        <v>-0.382481846609969</v>
      </c>
      <c r="P3792" s="16" t="n">
        <v>-0.0272342815352654</v>
      </c>
      <c r="Q3792" s="16" t="n">
        <v>-0.194696057072003</v>
      </c>
      <c r="R3792" s="16" t="n">
        <v>-0.381669398612155</v>
      </c>
      <c r="S3792" s="16" t="n">
        <v>0.0689480150471789</v>
      </c>
      <c r="T3792" s="16" t="n">
        <v>-0.171787696313047</v>
      </c>
      <c r="U3792" s="16" t="n">
        <v>-0.304326637761972</v>
      </c>
      <c r="V3792" s="16" t="n">
        <v>0.148753397389158</v>
      </c>
      <c r="W3792" s="16" t="n">
        <v>-0.22382667872716</v>
      </c>
      <c r="X3792" s="16" t="n">
        <v>-0.273365444583167</v>
      </c>
      <c r="Y3792" s="16" t="n">
        <v>0.113402784861369</v>
      </c>
      <c r="Z3792" s="16" t="n">
        <v>-0.0381654612382021</v>
      </c>
      <c r="AA3792" s="16" t="n">
        <v>-0.124881405748949</v>
      </c>
      <c r="AB3792" s="16" t="n">
        <v>0.28973960119874</v>
      </c>
      <c r="AC3792" s="17" t="n">
        <v>-0.40782828022986</v>
      </c>
      <c r="AD3792" s="16" t="n">
        <v>0.347920759208528</v>
      </c>
      <c r="AE3792" s="16" t="n">
        <v>0.00188135937895559</v>
      </c>
      <c r="AF3792" s="17" t="n">
        <v>-0.0909895817966841</v>
      </c>
      <c r="AG3792" s="17" t="n">
        <v>0.207128462126636</v>
      </c>
      <c r="AH3792" s="17" t="n">
        <v>0.156286248955084</v>
      </c>
    </row>
    <row r="3793" customFormat="false" ht="12.75" hidden="false" customHeight="false" outlineLevel="0" collapsed="false">
      <c r="A3793" s="14" t="s">
        <v>7615</v>
      </c>
      <c r="B3793" s="14" t="s">
        <v>7616</v>
      </c>
      <c r="C3793" s="15" t="n">
        <v>1</v>
      </c>
      <c r="D3793" s="15" t="n">
        <v>3</v>
      </c>
      <c r="E3793" s="16"/>
      <c r="F3793" s="16"/>
      <c r="G3793" s="16"/>
      <c r="H3793" s="16"/>
      <c r="I3793" s="16"/>
      <c r="J3793" s="16"/>
      <c r="K3793" s="16"/>
      <c r="L3793" s="16"/>
      <c r="M3793" s="16"/>
      <c r="N3793" s="16"/>
      <c r="O3793" s="16" t="n">
        <v>-0.280726441047424</v>
      </c>
      <c r="P3793" s="16"/>
      <c r="Q3793" s="16"/>
      <c r="R3793" s="16"/>
      <c r="S3793" s="16"/>
      <c r="T3793" s="16"/>
      <c r="U3793" s="16" t="n">
        <v>-0.863590314698887</v>
      </c>
      <c r="V3793" s="16"/>
      <c r="W3793" s="16"/>
      <c r="X3793" s="16" t="n">
        <v>-0.120183868302217</v>
      </c>
      <c r="Y3793" s="16"/>
      <c r="Z3793" s="16"/>
      <c r="AA3793" s="16" t="n">
        <v>-0.449137125896794</v>
      </c>
      <c r="AB3793" s="16"/>
      <c r="AC3793" s="17" t="n">
        <v>-0.280726441047424</v>
      </c>
      <c r="AD3793" s="16" t="e">
        <f aca="false">#DIV/0!</f>
        <v>#DIV/0!</v>
      </c>
      <c r="AE3793" s="16" t="e">
        <f aca="false">#DIV/0!</f>
        <v>#DIV/0!</v>
      </c>
      <c r="AF3793" s="17" t="n">
        <v>-0.477637102965966</v>
      </c>
      <c r="AG3793" s="17" t="n">
        <v>0.372521774740402</v>
      </c>
      <c r="AH3793" s="17" t="n">
        <v>0.156508026175975</v>
      </c>
    </row>
    <row r="3794" customFormat="false" ht="12.75" hidden="false" customHeight="false" outlineLevel="0" collapsed="false">
      <c r="A3794" s="14" t="s">
        <v>7617</v>
      </c>
      <c r="B3794" s="14" t="s">
        <v>7618</v>
      </c>
      <c r="C3794" s="15" t="n">
        <v>3</v>
      </c>
      <c r="D3794" s="15" t="n">
        <v>5</v>
      </c>
      <c r="E3794" s="16" t="n">
        <v>-0.402989981115224</v>
      </c>
      <c r="F3794" s="16" t="n">
        <v>0.0462342775570648</v>
      </c>
      <c r="G3794" s="16" t="n">
        <v>-0.33618923416405</v>
      </c>
      <c r="H3794" s="16" t="n">
        <v>0.248748216698103</v>
      </c>
      <c r="I3794" s="16" t="n">
        <v>0.491773946263359</v>
      </c>
      <c r="J3794" s="16" t="n">
        <v>0.345142190818545</v>
      </c>
      <c r="K3794" s="16" t="n">
        <v>-0.253814689586951</v>
      </c>
      <c r="L3794" s="16" t="n">
        <v>-0.00708542512193033</v>
      </c>
      <c r="M3794" s="16" t="n">
        <v>-0.157403334133998</v>
      </c>
      <c r="N3794" s="16" t="n">
        <v>-0.112262321840564</v>
      </c>
      <c r="O3794" s="16" t="n">
        <v>0.140228082995365</v>
      </c>
      <c r="P3794" s="16" t="n">
        <v>-0.0523695299585828</v>
      </c>
      <c r="Q3794" s="16" t="n">
        <v>0.155031164450367</v>
      </c>
      <c r="R3794" s="16" t="n">
        <v>-0.11493425239777</v>
      </c>
      <c r="S3794" s="16" t="n">
        <v>-0.0360756320204316</v>
      </c>
      <c r="T3794" s="16" t="n">
        <v>0.266232560545866</v>
      </c>
      <c r="U3794" s="16" t="n">
        <v>0.0609575338370791</v>
      </c>
      <c r="V3794" s="16" t="n">
        <v>0.0153118229261883</v>
      </c>
      <c r="W3794" s="16" t="n">
        <v>-0.613412114265318</v>
      </c>
      <c r="X3794" s="16" t="n">
        <v>0.0332785933143197</v>
      </c>
      <c r="Y3794" s="16" t="n">
        <v>-0.195865606463962</v>
      </c>
      <c r="Z3794" s="16" t="n">
        <v>-0.391408794798011</v>
      </c>
      <c r="AA3794" s="16" t="n">
        <v>-0.144959890875722</v>
      </c>
      <c r="AB3794" s="16" t="n">
        <v>-0.341199828946272</v>
      </c>
      <c r="AC3794" s="17" t="n">
        <v>-0.00416565013240546</v>
      </c>
      <c r="AD3794" s="16" t="n">
        <v>0.27377016663325</v>
      </c>
      <c r="AE3794" s="16" t="n">
        <v>0.958908577904226</v>
      </c>
      <c r="AF3794" s="17" t="n">
        <v>-0.108920370391139</v>
      </c>
      <c r="AG3794" s="17" t="n">
        <v>0.248154834371512</v>
      </c>
      <c r="AH3794" s="17" t="n">
        <v>0.156603877165211</v>
      </c>
    </row>
    <row r="3795" customFormat="false" ht="12.75" hidden="false" customHeight="false" outlineLevel="0" collapsed="false">
      <c r="A3795" s="14" t="s">
        <v>7619</v>
      </c>
      <c r="B3795" s="14" t="s">
        <v>7620</v>
      </c>
      <c r="C3795" s="15" t="n">
        <v>5</v>
      </c>
      <c r="D3795" s="15" t="n">
        <v>6</v>
      </c>
      <c r="E3795" s="16" t="n">
        <v>-0.128023384885315</v>
      </c>
      <c r="F3795" s="16" t="n">
        <v>0.0583386832415895</v>
      </c>
      <c r="G3795" s="16" t="n">
        <v>-0.246473247887494</v>
      </c>
      <c r="H3795" s="16" t="n">
        <v>0.256796851573164</v>
      </c>
      <c r="I3795" s="16" t="n">
        <v>0.432063023785202</v>
      </c>
      <c r="J3795" s="16" t="n">
        <v>0.163126278209357</v>
      </c>
      <c r="K3795" s="16" t="n">
        <v>0.466486981726568</v>
      </c>
      <c r="L3795" s="16" t="n">
        <v>0.645456688838377</v>
      </c>
      <c r="M3795" s="16" t="n">
        <v>0.372833789695272</v>
      </c>
      <c r="N3795" s="16" t="n">
        <v>0.118796699513932</v>
      </c>
      <c r="O3795" s="16" t="n">
        <v>0.303527546996644</v>
      </c>
      <c r="P3795" s="16" t="n">
        <v>-0.0113750560883372</v>
      </c>
      <c r="Q3795" s="16" t="n">
        <v>-0.00115724471426187</v>
      </c>
      <c r="R3795" s="16" t="n">
        <v>0.175922292916909</v>
      </c>
      <c r="S3795" s="16" t="n">
        <v>-0.151650823389918</v>
      </c>
      <c r="T3795" s="16" t="n">
        <v>-0.0551715473345198</v>
      </c>
      <c r="U3795" s="16" t="n">
        <v>0.123147568790099</v>
      </c>
      <c r="V3795" s="16" t="n">
        <v>-0.203994823462397</v>
      </c>
      <c r="W3795" s="16" t="n">
        <v>0.00572369989165674</v>
      </c>
      <c r="X3795" s="16" t="n">
        <v>0.185019750532804</v>
      </c>
      <c r="Y3795" s="16" t="n">
        <v>-0.124155325588814</v>
      </c>
      <c r="Z3795" s="16" t="n">
        <v>-0.367759042354106</v>
      </c>
      <c r="AA3795" s="16" t="n">
        <v>-0.189069695785028</v>
      </c>
      <c r="AB3795" s="16" t="n">
        <v>-0.507614623986614</v>
      </c>
      <c r="AC3795" s="17" t="n">
        <v>0.20262957122658</v>
      </c>
      <c r="AD3795" s="16" t="n">
        <v>0.260536385699773</v>
      </c>
      <c r="AE3795" s="16" t="n">
        <v>0.0208730359542666</v>
      </c>
      <c r="AF3795" s="17" t="n">
        <v>-0.0925633178736825</v>
      </c>
      <c r="AG3795" s="17" t="n">
        <v>0.210907507823994</v>
      </c>
      <c r="AH3795" s="17" t="n">
        <v>0.156638215680721</v>
      </c>
    </row>
    <row r="3796" customFormat="false" ht="12.75" hidden="false" customHeight="false" outlineLevel="0" collapsed="false">
      <c r="A3796" s="14" t="s">
        <v>7621</v>
      </c>
      <c r="B3796" s="14" t="s">
        <v>7622</v>
      </c>
      <c r="C3796" s="15" t="n">
        <v>14</v>
      </c>
      <c r="D3796" s="15" t="n">
        <v>26</v>
      </c>
      <c r="E3796" s="16" t="n">
        <v>-0.383095716396659</v>
      </c>
      <c r="F3796" s="16" t="n">
        <v>-0.448850803601803</v>
      </c>
      <c r="G3796" s="16" t="n">
        <v>0.0102701933359969</v>
      </c>
      <c r="H3796" s="16" t="n">
        <v>-0.652306526310022</v>
      </c>
      <c r="I3796" s="16" t="n">
        <v>-0.666053206182575</v>
      </c>
      <c r="J3796" s="16" t="n">
        <v>-0.570980858687052</v>
      </c>
      <c r="K3796" s="16" t="n">
        <v>-1.04816778414013</v>
      </c>
      <c r="L3796" s="16" t="n">
        <v>-0.691063834690445</v>
      </c>
      <c r="M3796" s="16" t="n">
        <v>-0.600130218139062</v>
      </c>
      <c r="N3796" s="16" t="n">
        <v>0.0137290546535123</v>
      </c>
      <c r="O3796" s="16" t="n">
        <v>-0.129679293436917</v>
      </c>
      <c r="P3796" s="16" t="n">
        <v>0.204260560587256</v>
      </c>
      <c r="Q3796" s="16" t="n">
        <v>-0.155033115527469</v>
      </c>
      <c r="R3796" s="16" t="n">
        <v>-0.137933276119865</v>
      </c>
      <c r="S3796" s="16" t="n">
        <v>0.273065634372619</v>
      </c>
      <c r="T3796" s="16" t="n">
        <v>-0.103452034209868</v>
      </c>
      <c r="U3796" s="16" t="n">
        <v>-0.15401623700937</v>
      </c>
      <c r="V3796" s="16" t="n">
        <v>0.253366060510876</v>
      </c>
      <c r="W3796" s="16" t="n">
        <v>-0.443876007028536</v>
      </c>
      <c r="X3796" s="16" t="n">
        <v>-0.352262380642958</v>
      </c>
      <c r="Y3796" s="16" t="n">
        <v>-0.10426598724021</v>
      </c>
      <c r="Z3796" s="16" t="n">
        <v>-0.0481013625069987</v>
      </c>
      <c r="AA3796" s="16" t="n">
        <v>-0.249197154699263</v>
      </c>
      <c r="AB3796" s="16" t="n">
        <v>0.086094021398314</v>
      </c>
      <c r="AC3796" s="17" t="n">
        <v>-0.413505702750658</v>
      </c>
      <c r="AD3796" s="16" t="n">
        <v>0.36763987587508</v>
      </c>
      <c r="AE3796" s="16" t="n">
        <v>0.00249251156945672</v>
      </c>
      <c r="AF3796" s="17" t="n">
        <v>-0.0946343198918942</v>
      </c>
      <c r="AG3796" s="17" t="n">
        <v>0.215867543883679</v>
      </c>
      <c r="AH3796" s="17" t="n">
        <v>0.157060645254149</v>
      </c>
    </row>
    <row r="3797" customFormat="false" ht="12.75" hidden="false" customHeight="false" outlineLevel="0" collapsed="false">
      <c r="A3797" s="14" t="s">
        <v>7623</v>
      </c>
      <c r="B3797" s="14" t="s">
        <v>7624</v>
      </c>
      <c r="C3797" s="15" t="n">
        <v>1</v>
      </c>
      <c r="D3797" s="15" t="n">
        <v>3</v>
      </c>
      <c r="E3797" s="16" t="n">
        <v>-0.036305564026192</v>
      </c>
      <c r="F3797" s="16" t="n">
        <v>-0.435751437622714</v>
      </c>
      <c r="G3797" s="16" t="n">
        <v>0.365592497336502</v>
      </c>
      <c r="H3797" s="16" t="n">
        <v>0.451598607887803</v>
      </c>
      <c r="I3797" s="16" t="n">
        <v>0.0410568383764257</v>
      </c>
      <c r="J3797" s="16" t="n">
        <v>0.878275958888865</v>
      </c>
      <c r="K3797" s="16" t="n">
        <v>0.0375702095811682</v>
      </c>
      <c r="L3797" s="16" t="n">
        <v>-0.369268025030445</v>
      </c>
      <c r="M3797" s="16" t="n">
        <v>0.464264941914736</v>
      </c>
      <c r="N3797" s="16" t="n">
        <v>-0.235243376695583</v>
      </c>
      <c r="O3797" s="16" t="n">
        <v>-0.636320470936287</v>
      </c>
      <c r="P3797" s="16" t="n">
        <v>0.154932792067024</v>
      </c>
      <c r="Q3797" s="16" t="n">
        <v>-0.161816354264024</v>
      </c>
      <c r="R3797" s="16" t="n">
        <v>-0.570544758356278</v>
      </c>
      <c r="S3797" s="16" t="n">
        <v>0.208037991425187</v>
      </c>
      <c r="T3797" s="16" t="n">
        <v>0.235405306672726</v>
      </c>
      <c r="U3797" s="16" t="n">
        <v>-0.172083518926076</v>
      </c>
      <c r="V3797" s="16" t="n">
        <v>0.606929954909722</v>
      </c>
      <c r="W3797" s="16" t="n">
        <v>0.587330858887153</v>
      </c>
      <c r="X3797" s="16" t="n">
        <v>0.18081896780487</v>
      </c>
      <c r="Y3797" s="16" t="n">
        <v>0.977799757771546</v>
      </c>
      <c r="Z3797" s="16" t="n">
        <v>0.145637356627025</v>
      </c>
      <c r="AA3797" s="16" t="n">
        <v>-0.261481238527313</v>
      </c>
      <c r="AB3797" s="16" t="n">
        <v>0.526129699359385</v>
      </c>
      <c r="AC3797" s="17" t="n">
        <v>0.0567002476451086</v>
      </c>
      <c r="AD3797" s="16" t="n">
        <v>0.43701795078445</v>
      </c>
      <c r="AE3797" s="16" t="n">
        <v>0.661837688922615</v>
      </c>
      <c r="AF3797" s="17" t="n">
        <v>0.19184700194866</v>
      </c>
      <c r="AG3797" s="17" t="n">
        <v>0.437644033575418</v>
      </c>
      <c r="AH3797" s="17" t="n">
        <v>0.157084420199487</v>
      </c>
    </row>
    <row r="3798" customFormat="false" ht="12.75" hidden="false" customHeight="false" outlineLevel="0" collapsed="false">
      <c r="A3798" s="14" t="s">
        <v>7625</v>
      </c>
      <c r="B3798" s="14" t="s">
        <v>7626</v>
      </c>
      <c r="C3798" s="15" t="n">
        <v>4</v>
      </c>
      <c r="D3798" s="15" t="n">
        <v>11</v>
      </c>
      <c r="E3798" s="16" t="n">
        <v>0.0707361334604906</v>
      </c>
      <c r="F3798" s="16" t="n">
        <v>-0.185564600332362</v>
      </c>
      <c r="G3798" s="16" t="n">
        <v>0.246775291119787</v>
      </c>
      <c r="H3798" s="16" t="n">
        <v>-0.851877595365309</v>
      </c>
      <c r="I3798" s="16" t="n">
        <v>-0.993060468717101</v>
      </c>
      <c r="J3798" s="16" t="n">
        <v>-0.178530962377458</v>
      </c>
      <c r="K3798" s="16" t="n">
        <v>-0.99925677940363</v>
      </c>
      <c r="L3798" s="16" t="n">
        <v>-0.966279972818501</v>
      </c>
      <c r="M3798" s="16" t="n">
        <v>-0.367909893519688</v>
      </c>
      <c r="N3798" s="16" t="n">
        <v>-0.0884325899978566</v>
      </c>
      <c r="O3798" s="16" t="n">
        <v>-0.0805616765697001</v>
      </c>
      <c r="P3798" s="16" t="n">
        <v>1.00489730114096</v>
      </c>
      <c r="Q3798" s="16" t="n">
        <v>-0.0311278151520213</v>
      </c>
      <c r="R3798" s="16" t="n">
        <v>-4.11780475391694E-005</v>
      </c>
      <c r="S3798" s="16" t="n">
        <v>0.54337868408756</v>
      </c>
      <c r="T3798" s="16" t="n">
        <v>0.271772593887642</v>
      </c>
      <c r="U3798" s="16" t="n">
        <v>0.134819332501143</v>
      </c>
      <c r="V3798" s="16" t="n">
        <v>0.628880167295729</v>
      </c>
      <c r="W3798" s="16" t="n">
        <v>-0.0435650544973248</v>
      </c>
      <c r="X3798" s="16" t="n">
        <v>-0.0256954211468049</v>
      </c>
      <c r="Y3798" s="16" t="n">
        <v>0.314089024374729</v>
      </c>
      <c r="Z3798" s="16" t="n">
        <v>-0.0873458644964634</v>
      </c>
      <c r="AA3798" s="16" t="n">
        <v>-0.245040026329981</v>
      </c>
      <c r="AB3798" s="16" t="n">
        <v>-0.0515741224571501</v>
      </c>
      <c r="AC3798" s="17" t="n">
        <v>-0.282422151115031</v>
      </c>
      <c r="AD3798" s="16" t="n">
        <v>0.601409278610482</v>
      </c>
      <c r="AE3798" s="16" t="n">
        <v>0.132070692152221</v>
      </c>
      <c r="AF3798" s="17" t="n">
        <v>0.11737919333496</v>
      </c>
      <c r="AG3798" s="17" t="n">
        <v>0.267983307673661</v>
      </c>
      <c r="AH3798" s="17" t="n">
        <v>0.157389799655814</v>
      </c>
    </row>
    <row r="3799" customFormat="false" ht="12.75" hidden="false" customHeight="false" outlineLevel="0" collapsed="false">
      <c r="A3799" s="14" t="s">
        <v>7627</v>
      </c>
      <c r="B3799" s="14" t="s">
        <v>7628</v>
      </c>
      <c r="C3799" s="15" t="n">
        <v>1</v>
      </c>
      <c r="D3799" s="15" t="n">
        <v>1</v>
      </c>
      <c r="E3799" s="16"/>
      <c r="F3799" s="16"/>
      <c r="G3799" s="16"/>
      <c r="H3799" s="16"/>
      <c r="I3799" s="16"/>
      <c r="J3799" s="16"/>
      <c r="K3799" s="16"/>
      <c r="L3799" s="16"/>
      <c r="M3799" s="16"/>
      <c r="N3799" s="16"/>
      <c r="O3799" s="16"/>
      <c r="P3799" s="16"/>
      <c r="Q3799" s="16" t="n">
        <v>1.06665982272992</v>
      </c>
      <c r="R3799" s="16"/>
      <c r="S3799" s="16"/>
      <c r="T3799" s="16"/>
      <c r="U3799" s="16"/>
      <c r="V3799" s="16"/>
      <c r="W3799" s="16" t="n">
        <v>0.636262139654344</v>
      </c>
      <c r="X3799" s="16"/>
      <c r="Y3799" s="16"/>
      <c r="Z3799" s="16"/>
      <c r="AA3799" s="16"/>
      <c r="AB3799" s="16"/>
      <c r="AC3799" s="17" t="e">
        <f aca="false">#DIV/0!</f>
        <v>#DIV/0!</v>
      </c>
      <c r="AD3799" s="16" t="e">
        <f aca="false">#DIV/0!</f>
        <v>#DIV/0!</v>
      </c>
      <c r="AE3799" s="16" t="e">
        <f aca="false">#DIV/0!</f>
        <v>#DIV/0!</v>
      </c>
      <c r="AF3799" s="17" t="n">
        <v>0.851460981192133</v>
      </c>
      <c r="AG3799" s="17" t="n">
        <v>0.304337120309721</v>
      </c>
      <c r="AH3799" s="17" t="n">
        <v>0.157599346278594</v>
      </c>
    </row>
    <row r="3800" customFormat="false" ht="12.75" hidden="false" customHeight="false" outlineLevel="0" collapsed="false">
      <c r="A3800" s="14" t="s">
        <v>7629</v>
      </c>
      <c r="B3800" s="14" t="s">
        <v>7630</v>
      </c>
      <c r="C3800" s="15" t="n">
        <v>24</v>
      </c>
      <c r="D3800" s="15" t="n">
        <v>53</v>
      </c>
      <c r="E3800" s="16" t="n">
        <v>0.0642695595158562</v>
      </c>
      <c r="F3800" s="16" t="n">
        <v>0.416026672814047</v>
      </c>
      <c r="G3800" s="16" t="n">
        <v>-0.191986723391644</v>
      </c>
      <c r="H3800" s="16" t="n">
        <v>-0.150291757255202</v>
      </c>
      <c r="I3800" s="16" t="n">
        <v>0.224313127420162</v>
      </c>
      <c r="J3800" s="16" t="n">
        <v>-0.248615203790231</v>
      </c>
      <c r="K3800" s="16" t="n">
        <v>0.370878818870259</v>
      </c>
      <c r="L3800" s="16" t="n">
        <v>0.664243565614826</v>
      </c>
      <c r="M3800" s="16" t="n">
        <v>0.0831891455998328</v>
      </c>
      <c r="N3800" s="16" t="n">
        <v>-0.100431931606363</v>
      </c>
      <c r="O3800" s="16" t="n">
        <v>0.213437113872511</v>
      </c>
      <c r="P3800" s="16" t="n">
        <v>-0.359565744290539</v>
      </c>
      <c r="Q3800" s="16" t="n">
        <v>0.023841613900986</v>
      </c>
      <c r="R3800" s="16" t="n">
        <v>0.313311822587917</v>
      </c>
      <c r="S3800" s="16" t="n">
        <v>-0.225496068620783</v>
      </c>
      <c r="T3800" s="16" t="n">
        <v>-0.00490092230294033</v>
      </c>
      <c r="U3800" s="16" t="n">
        <v>0.321607989332138</v>
      </c>
      <c r="V3800" s="16" t="n">
        <v>-0.214339816960352</v>
      </c>
      <c r="W3800" s="16" t="n">
        <v>-0.394172180723333</v>
      </c>
      <c r="X3800" s="16" t="n">
        <v>-0.0668307344787733</v>
      </c>
      <c r="Y3800" s="16" t="n">
        <v>-0.484513031157223</v>
      </c>
      <c r="Z3800" s="16" t="n">
        <v>-0.219355984370882</v>
      </c>
      <c r="AA3800" s="16" t="n">
        <v>-0.0303874695321994</v>
      </c>
      <c r="AB3800" s="16" t="n">
        <v>-0.36891276634831</v>
      </c>
      <c r="AC3800" s="17" t="n">
        <v>0.0821222202811261</v>
      </c>
      <c r="AD3800" s="16" t="n">
        <v>0.307256632235099</v>
      </c>
      <c r="AE3800" s="16" t="n">
        <v>0.374380306987723</v>
      </c>
      <c r="AF3800" s="17" t="n">
        <v>-0.112512295722813</v>
      </c>
      <c r="AG3800" s="17" t="n">
        <v>0.257045853752989</v>
      </c>
      <c r="AH3800" s="17" t="n">
        <v>0.157646059033144</v>
      </c>
    </row>
    <row r="3801" customFormat="false" ht="12.75" hidden="false" customHeight="false" outlineLevel="0" collapsed="false">
      <c r="A3801" s="14" t="s">
        <v>7631</v>
      </c>
      <c r="B3801" s="14" t="s">
        <v>7632</v>
      </c>
      <c r="C3801" s="15" t="n">
        <v>6</v>
      </c>
      <c r="D3801" s="15" t="n">
        <v>13</v>
      </c>
      <c r="E3801" s="16" t="n">
        <v>-0.299687556111692</v>
      </c>
      <c r="F3801" s="16" t="n">
        <v>-0.422672798400863</v>
      </c>
      <c r="G3801" s="16" t="n">
        <v>-0.183415664769764</v>
      </c>
      <c r="H3801" s="16" t="n">
        <v>-0.937866429292517</v>
      </c>
      <c r="I3801" s="16" t="n">
        <v>-0.868718164511439</v>
      </c>
      <c r="J3801" s="16" t="n">
        <v>-0.555255438652214</v>
      </c>
      <c r="K3801" s="16" t="n">
        <v>-0.82630497034417</v>
      </c>
      <c r="L3801" s="16" t="n">
        <v>-0.927404804728066</v>
      </c>
      <c r="M3801" s="16" t="n">
        <v>-0.597366970516256</v>
      </c>
      <c r="N3801" s="16" t="n">
        <v>-0.709524217671623</v>
      </c>
      <c r="O3801" s="16" t="n">
        <v>-0.936751913538639</v>
      </c>
      <c r="P3801" s="16" t="n">
        <v>-0.619785530098881</v>
      </c>
      <c r="Q3801" s="16" t="n">
        <v>0.0333689787277401</v>
      </c>
      <c r="R3801" s="16" t="n">
        <v>-0.0770821913357521</v>
      </c>
      <c r="S3801" s="16" t="n">
        <v>0.0961970223118248</v>
      </c>
      <c r="T3801" s="16" t="n">
        <v>-0.17011578416564</v>
      </c>
      <c r="U3801" s="16" t="n">
        <v>-0.249522278751315</v>
      </c>
      <c r="V3801" s="16" t="n">
        <v>0.0129842477848234</v>
      </c>
      <c r="W3801" s="16" t="n">
        <v>-0.303375834650087</v>
      </c>
      <c r="X3801" s="16" t="n">
        <v>-0.324322808944407</v>
      </c>
      <c r="Y3801" s="16" t="n">
        <v>0.0625375514593193</v>
      </c>
      <c r="Z3801" s="16" t="n">
        <v>0.157497373499146</v>
      </c>
      <c r="AA3801" s="16" t="n">
        <v>-0.295977271073817</v>
      </c>
      <c r="AB3801" s="16" t="n">
        <v>0.109830912974072</v>
      </c>
      <c r="AC3801" s="17" t="n">
        <v>-0.65706287155301</v>
      </c>
      <c r="AD3801" s="16" t="n">
        <v>0.257376599930373</v>
      </c>
      <c r="AE3801" s="16" t="n">
        <v>2.48758388366584E-006</v>
      </c>
      <c r="AF3801" s="17" t="n">
        <v>-0.078998340180341</v>
      </c>
      <c r="AG3801" s="17" t="n">
        <v>0.180502689288733</v>
      </c>
      <c r="AH3801" s="17" t="n">
        <v>0.157694101994051</v>
      </c>
    </row>
    <row r="3802" customFormat="false" ht="12.75" hidden="false" customHeight="false" outlineLevel="0" collapsed="false">
      <c r="A3802" s="14" t="s">
        <v>7633</v>
      </c>
      <c r="B3802" s="14" t="s">
        <v>7634</v>
      </c>
      <c r="C3802" s="15" t="n">
        <v>6</v>
      </c>
      <c r="D3802" s="15" t="n">
        <v>37</v>
      </c>
      <c r="E3802" s="16" t="n">
        <v>-0.642668114957508</v>
      </c>
      <c r="F3802" s="16" t="n">
        <v>-0.879386543550198</v>
      </c>
      <c r="G3802" s="16" t="n">
        <v>-0.0786561422665899</v>
      </c>
      <c r="H3802" s="16" t="n">
        <v>-0.780897860167026</v>
      </c>
      <c r="I3802" s="16" t="n">
        <v>-1.01984990860678</v>
      </c>
      <c r="J3802" s="16" t="n">
        <v>-0.173367213063688</v>
      </c>
      <c r="K3802" s="16" t="n">
        <v>-1.4420896300261</v>
      </c>
      <c r="L3802" s="16" t="n">
        <v>-1.53616916076085</v>
      </c>
      <c r="M3802" s="16" t="n">
        <v>-0.779592382556134</v>
      </c>
      <c r="N3802" s="16" t="n">
        <v>-0.566050832642774</v>
      </c>
      <c r="O3802" s="16" t="n">
        <v>-0.569584576903137</v>
      </c>
      <c r="P3802" s="16" t="n">
        <v>0.258865333185125</v>
      </c>
      <c r="Q3802" s="16" t="n">
        <v>-0.372935014773414</v>
      </c>
      <c r="R3802" s="16" t="n">
        <v>-0.511600247285915</v>
      </c>
      <c r="S3802" s="16" t="n">
        <v>0.3919999379122</v>
      </c>
      <c r="T3802" s="16" t="n">
        <v>-0.313637123686915</v>
      </c>
      <c r="U3802" s="16" t="n">
        <v>-0.418235709368958</v>
      </c>
      <c r="V3802" s="16" t="n">
        <v>0.336218023240881</v>
      </c>
      <c r="W3802" s="16" t="n">
        <v>-0.694897357110881</v>
      </c>
      <c r="X3802" s="16" t="n">
        <v>-0.853882096080403</v>
      </c>
      <c r="Y3802" s="16" t="n">
        <v>0.0986197578149153</v>
      </c>
      <c r="Z3802" s="16" t="n">
        <v>-0.12903763780922</v>
      </c>
      <c r="AA3802" s="16" t="n">
        <v>-0.295280195302915</v>
      </c>
      <c r="AB3802" s="16" t="n">
        <v>0.485897056787558</v>
      </c>
      <c r="AC3802" s="17" t="n">
        <v>-0.684120586026304</v>
      </c>
      <c r="AD3802" s="16" t="n">
        <v>0.523561530480379</v>
      </c>
      <c r="AE3802" s="16" t="n">
        <v>0.000862880692196911</v>
      </c>
      <c r="AF3802" s="17" t="n">
        <v>-0.189730883805256</v>
      </c>
      <c r="AG3802" s="17" t="n">
        <v>0.43385139752895</v>
      </c>
      <c r="AH3802" s="17" t="n">
        <v>0.157988344342912</v>
      </c>
    </row>
    <row r="3803" customFormat="false" ht="12.75" hidden="false" customHeight="false" outlineLevel="0" collapsed="false">
      <c r="A3803" s="14" t="s">
        <v>7635</v>
      </c>
      <c r="B3803" s="14" t="s">
        <v>7636</v>
      </c>
      <c r="C3803" s="15" t="n">
        <v>6</v>
      </c>
      <c r="D3803" s="15" t="n">
        <v>10</v>
      </c>
      <c r="E3803" s="16" t="n">
        <v>0.760685516740038</v>
      </c>
      <c r="F3803" s="16" t="n">
        <v>0.733454324843894</v>
      </c>
      <c r="G3803" s="16" t="n">
        <v>0.154607538018771</v>
      </c>
      <c r="H3803" s="16" t="n">
        <v>1.39885631076344</v>
      </c>
      <c r="I3803" s="16" t="n">
        <v>0.378174872187316</v>
      </c>
      <c r="J3803" s="16" t="n">
        <v>0.118883074689196</v>
      </c>
      <c r="K3803" s="16" t="n">
        <v>1.26669899571692</v>
      </c>
      <c r="L3803" s="16" t="n">
        <v>1.09068212314096</v>
      </c>
      <c r="M3803" s="16" t="n">
        <v>0.544024368301805</v>
      </c>
      <c r="N3803" s="16" t="n">
        <v>0.752042861030146</v>
      </c>
      <c r="O3803" s="16" t="n">
        <v>1.13810954583184</v>
      </c>
      <c r="P3803" s="16" t="n">
        <v>0.436670759972283</v>
      </c>
      <c r="Q3803" s="16" t="n">
        <v>0.591038714896517</v>
      </c>
      <c r="R3803" s="16" t="n">
        <v>0.221578175656477</v>
      </c>
      <c r="S3803" s="16" t="n">
        <v>-0.380029796346397</v>
      </c>
      <c r="T3803" s="16" t="n">
        <v>0.644487639119199</v>
      </c>
      <c r="U3803" s="16" t="n">
        <v>0.937905478930756</v>
      </c>
      <c r="V3803" s="16" t="n">
        <v>0.61289178779923</v>
      </c>
      <c r="W3803" s="16" t="n">
        <v>0.356481667144933</v>
      </c>
      <c r="X3803" s="16" t="n">
        <v>0.453994796934635</v>
      </c>
      <c r="Y3803" s="16" t="n">
        <v>0.154464668890745</v>
      </c>
      <c r="Z3803" s="16" t="n">
        <v>0.0759510640019005</v>
      </c>
      <c r="AA3803" s="16" t="n">
        <v>-0.229822893248869</v>
      </c>
      <c r="AB3803" s="16" t="n">
        <v>-0.822402677146505</v>
      </c>
      <c r="AC3803" s="17" t="n">
        <v>0.731074190936384</v>
      </c>
      <c r="AD3803" s="16" t="n">
        <v>0.424524913831238</v>
      </c>
      <c r="AE3803" s="16" t="n">
        <v>9.37991125616007E-005</v>
      </c>
      <c r="AF3803" s="17" t="n">
        <v>0.218044885552719</v>
      </c>
      <c r="AG3803" s="17" t="n">
        <v>0.4986321159337</v>
      </c>
      <c r="AH3803" s="17" t="n">
        <v>0.158015727057897</v>
      </c>
    </row>
    <row r="3804" customFormat="false" ht="12.75" hidden="false" customHeight="false" outlineLevel="0" collapsed="false">
      <c r="A3804" s="14" t="s">
        <v>7637</v>
      </c>
      <c r="B3804" s="14" t="s">
        <v>7638</v>
      </c>
      <c r="C3804" s="15" t="n">
        <v>4</v>
      </c>
      <c r="D3804" s="15" t="n">
        <v>5</v>
      </c>
      <c r="E3804" s="16" t="n">
        <v>1.12524821528091</v>
      </c>
      <c r="F3804" s="16" t="n">
        <v>1.20339533282118</v>
      </c>
      <c r="G3804" s="16" t="n">
        <v>0.650016006638762</v>
      </c>
      <c r="H3804" s="16" t="n">
        <v>0.0845732635205075</v>
      </c>
      <c r="I3804" s="16" t="n">
        <v>0.334564333943098</v>
      </c>
      <c r="J3804" s="16" t="n">
        <v>0.131162013013576</v>
      </c>
      <c r="K3804" s="16" t="n">
        <v>1.79507516181955</v>
      </c>
      <c r="L3804" s="16" t="n">
        <v>1.85124306101882</v>
      </c>
      <c r="M3804" s="16" t="n">
        <v>1.33005276682238</v>
      </c>
      <c r="N3804" s="16" t="n">
        <v>-0.377133893692714</v>
      </c>
      <c r="O3804" s="16" t="n">
        <v>-0.126510665185823</v>
      </c>
      <c r="P3804" s="16" t="n">
        <v>-0.96969986675306</v>
      </c>
      <c r="Q3804" s="16" t="n">
        <v>0.110634049317867</v>
      </c>
      <c r="R3804" s="16" t="n">
        <v>0.572608230262791</v>
      </c>
      <c r="S3804" s="16" t="n">
        <v>-0.00353228109736858</v>
      </c>
      <c r="T3804" s="16" t="n">
        <v>-0.757432275843065</v>
      </c>
      <c r="U3804" s="16" t="n">
        <v>-0.217082117626467</v>
      </c>
      <c r="V3804" s="16" t="n">
        <v>-1.40074843206847</v>
      </c>
      <c r="W3804" s="16" t="n">
        <v>-0.105945664933482</v>
      </c>
      <c r="X3804" s="16" t="n">
        <v>-0.137076292227676</v>
      </c>
      <c r="Y3804" s="16" t="n">
        <v>-0.906606855828598</v>
      </c>
      <c r="Z3804" s="16" t="n">
        <v>0.113194738570636</v>
      </c>
      <c r="AA3804" s="16" t="n">
        <v>0.33449563097829</v>
      </c>
      <c r="AB3804" s="16" t="n">
        <v>-0.554312797540217</v>
      </c>
      <c r="AC3804" s="17" t="n">
        <v>0.585998810770599</v>
      </c>
      <c r="AD3804" s="16" t="n">
        <v>0.887765716186112</v>
      </c>
      <c r="AE3804" s="16" t="n">
        <v>0.0430346069273176</v>
      </c>
      <c r="AF3804" s="17" t="n">
        <v>-0.245983672336314</v>
      </c>
      <c r="AG3804" s="17" t="n">
        <v>0.562532815781321</v>
      </c>
      <c r="AH3804" s="17" t="n">
        <v>0.158022045657665</v>
      </c>
    </row>
    <row r="3805" customFormat="false" ht="12.75" hidden="false" customHeight="false" outlineLevel="0" collapsed="false">
      <c r="A3805" s="14" t="s">
        <v>7639</v>
      </c>
      <c r="B3805" s="14" t="s">
        <v>7640</v>
      </c>
      <c r="C3805" s="15" t="n">
        <v>4</v>
      </c>
      <c r="D3805" s="15" t="n">
        <v>6</v>
      </c>
      <c r="E3805" s="16" t="n">
        <v>-0.25400671911206</v>
      </c>
      <c r="F3805" s="16" t="n">
        <v>-0.217680246423216</v>
      </c>
      <c r="G3805" s="16" t="n">
        <v>-0.246257830170625</v>
      </c>
      <c r="H3805" s="16" t="n">
        <v>0.055618273574905</v>
      </c>
      <c r="I3805" s="16" t="n">
        <v>0.179076711271411</v>
      </c>
      <c r="J3805" s="16" t="n">
        <v>0.0825072436586214</v>
      </c>
      <c r="K3805" s="16" t="n">
        <v>0.296978418694774</v>
      </c>
      <c r="L3805" s="16" t="n">
        <v>0.469650259384339</v>
      </c>
      <c r="M3805" s="16" t="n">
        <v>0.329523978607095</v>
      </c>
      <c r="N3805" s="16" t="n">
        <v>0.116511992315804</v>
      </c>
      <c r="O3805" s="16" t="n">
        <v>0.340835898520027</v>
      </c>
      <c r="P3805" s="16" t="n">
        <v>0.112538988657147</v>
      </c>
      <c r="Q3805" s="16" t="n">
        <v>-0.0224123324288961</v>
      </c>
      <c r="R3805" s="16" t="n">
        <v>0.130807351107815</v>
      </c>
      <c r="S3805" s="16" t="n">
        <v>-0.0523463676570281</v>
      </c>
      <c r="T3805" s="16" t="n">
        <v>-0.0562630745081154</v>
      </c>
      <c r="U3805" s="16" t="n">
        <v>0.180405816746359</v>
      </c>
      <c r="V3805" s="16" t="n">
        <v>-0.0845268071884702</v>
      </c>
      <c r="W3805" s="16" t="n">
        <v>-0.167570229624694</v>
      </c>
      <c r="X3805" s="16" t="n">
        <v>0.165113539101772</v>
      </c>
      <c r="Y3805" s="16" t="n">
        <v>-0.147703724422559</v>
      </c>
      <c r="Z3805" s="16" t="n">
        <v>-0.33285295996999</v>
      </c>
      <c r="AA3805" s="16" t="n">
        <v>-0.17802346749537</v>
      </c>
      <c r="AB3805" s="16" t="n">
        <v>-0.352148998154977</v>
      </c>
      <c r="AC3805" s="17" t="n">
        <v>0.105441414081519</v>
      </c>
      <c r="AD3805" s="16" t="n">
        <v>0.241371913006981</v>
      </c>
      <c r="AE3805" s="16" t="n">
        <v>0.15840102256784</v>
      </c>
      <c r="AF3805" s="17" t="n">
        <v>-0.0764601045411795</v>
      </c>
      <c r="AG3805" s="17" t="n">
        <v>0.174956316111831</v>
      </c>
      <c r="AH3805" s="17" t="n">
        <v>0.158243093532108</v>
      </c>
    </row>
    <row r="3806" customFormat="false" ht="12.75" hidden="false" customHeight="false" outlineLevel="0" collapsed="false">
      <c r="A3806" s="14" t="s">
        <v>7641</v>
      </c>
      <c r="B3806" s="14" t="s">
        <v>7642</v>
      </c>
      <c r="C3806" s="15" t="n">
        <v>1</v>
      </c>
      <c r="D3806" s="15" t="n">
        <v>2</v>
      </c>
      <c r="E3806" s="16" t="n">
        <v>0.79137022230818</v>
      </c>
      <c r="F3806" s="16" t="n">
        <v>2.03479563446036</v>
      </c>
      <c r="G3806" s="16" t="n">
        <v>0.361402847107861</v>
      </c>
      <c r="H3806" s="16" t="n">
        <v>-0.132261183689686</v>
      </c>
      <c r="I3806" s="16" t="n">
        <v>1.10006833254763</v>
      </c>
      <c r="J3806" s="16" t="n">
        <v>-0.537449269251632</v>
      </c>
      <c r="K3806" s="16" t="n">
        <v>0.0595785544466967</v>
      </c>
      <c r="L3806" s="16" t="n">
        <v>0.94054250847499</v>
      </c>
      <c r="M3806" s="16" t="n">
        <v>-0.488415273961943</v>
      </c>
      <c r="N3806" s="16" t="n">
        <v>-0.0314838907356487</v>
      </c>
      <c r="O3806" s="16" t="n">
        <v>1.21031030077235</v>
      </c>
      <c r="P3806" s="16" t="n">
        <v>-0.47317315853606</v>
      </c>
      <c r="Q3806" s="16" t="n">
        <v>0.733546304387542</v>
      </c>
      <c r="R3806" s="16" t="n">
        <v>1.96768918604399</v>
      </c>
      <c r="S3806" s="16" t="n">
        <v>0.271535213513745</v>
      </c>
      <c r="T3806" s="16" t="n">
        <v>-0.344831820363462</v>
      </c>
      <c r="U3806" s="16" t="n">
        <v>0.53548154267764</v>
      </c>
      <c r="V3806" s="16" t="n">
        <v>-0.947995732868678</v>
      </c>
      <c r="W3806" s="16" t="n">
        <v>0.226010595141029</v>
      </c>
      <c r="X3806" s="16" t="n">
        <v>1.46236998980745</v>
      </c>
      <c r="Y3806" s="16" t="n">
        <v>-0.215385942537585</v>
      </c>
      <c r="Z3806" s="16" t="n">
        <v>0.135933321970979</v>
      </c>
      <c r="AA3806" s="16" t="n">
        <v>1.01661691545655</v>
      </c>
      <c r="AB3806" s="16" t="n">
        <v>-0.458262896038866</v>
      </c>
      <c r="AC3806" s="17" t="n">
        <v>0.402940468661925</v>
      </c>
      <c r="AD3806" s="16" t="n">
        <v>0.813627641602675</v>
      </c>
      <c r="AE3806" s="16" t="n">
        <v>0.114236612597846</v>
      </c>
      <c r="AF3806" s="17" t="n">
        <v>0.365225556432528</v>
      </c>
      <c r="AG3806" s="17" t="n">
        <v>0.835860023103319</v>
      </c>
      <c r="AH3806" s="17" t="n">
        <v>0.158310928723617</v>
      </c>
    </row>
    <row r="3807" customFormat="false" ht="12.75" hidden="false" customHeight="false" outlineLevel="0" collapsed="false">
      <c r="A3807" s="14" t="s">
        <v>7643</v>
      </c>
      <c r="B3807" s="14" t="s">
        <v>7644</v>
      </c>
      <c r="C3807" s="15" t="n">
        <v>1</v>
      </c>
      <c r="D3807" s="15" t="n">
        <v>1</v>
      </c>
      <c r="E3807" s="16"/>
      <c r="F3807" s="16"/>
      <c r="G3807" s="16"/>
      <c r="H3807" s="16"/>
      <c r="I3807" s="16"/>
      <c r="J3807" s="16"/>
      <c r="K3807" s="16"/>
      <c r="L3807" s="16"/>
      <c r="M3807" s="16" t="n">
        <v>0.0238065023766731</v>
      </c>
      <c r="N3807" s="16"/>
      <c r="O3807" s="16"/>
      <c r="P3807" s="16"/>
      <c r="Q3807" s="16"/>
      <c r="R3807" s="16"/>
      <c r="S3807" s="16" t="n">
        <v>-0.37290848129998</v>
      </c>
      <c r="T3807" s="16"/>
      <c r="U3807" s="16"/>
      <c r="V3807" s="16"/>
      <c r="W3807" s="16"/>
      <c r="X3807" s="16"/>
      <c r="Y3807" s="16" t="n">
        <v>-0.221866263362566</v>
      </c>
      <c r="Z3807" s="16"/>
      <c r="AA3807" s="16"/>
      <c r="AB3807" s="16"/>
      <c r="AC3807" s="17" t="n">
        <v>0.0238065023766731</v>
      </c>
      <c r="AD3807" s="16" t="e">
        <f aca="false">#DIV/0!</f>
        <v>#DIV/0!</v>
      </c>
      <c r="AE3807" s="16" t="e">
        <f aca="false">#DIV/0!</f>
        <v>#DIV/0!</v>
      </c>
      <c r="AF3807" s="17" t="n">
        <v>-0.297387372331273</v>
      </c>
      <c r="AG3807" s="17" t="n">
        <v>0.106802976549001</v>
      </c>
      <c r="AH3807" s="17" t="n">
        <v>0.158321946850476</v>
      </c>
    </row>
    <row r="3808" customFormat="false" ht="12.75" hidden="false" customHeight="false" outlineLevel="0" collapsed="false">
      <c r="A3808" s="14" t="s">
        <v>7645</v>
      </c>
      <c r="B3808" s="14" t="s">
        <v>7646</v>
      </c>
      <c r="C3808" s="15" t="n">
        <v>13</v>
      </c>
      <c r="D3808" s="15" t="n">
        <v>27</v>
      </c>
      <c r="E3808" s="16" t="n">
        <v>-0.353289144830165</v>
      </c>
      <c r="F3808" s="16" t="n">
        <v>-0.279002372194381</v>
      </c>
      <c r="G3808" s="16" t="n">
        <v>0.104441690246019</v>
      </c>
      <c r="H3808" s="16" t="n">
        <v>-0.608819204854798</v>
      </c>
      <c r="I3808" s="16" t="n">
        <v>-0.682702064922457</v>
      </c>
      <c r="J3808" s="16" t="n">
        <v>-0.0813191370735483</v>
      </c>
      <c r="K3808" s="16" t="n">
        <v>-0.870950315194716</v>
      </c>
      <c r="L3808" s="16" t="n">
        <v>-1.05427695296419</v>
      </c>
      <c r="M3808" s="16" t="n">
        <v>-0.503928934594843</v>
      </c>
      <c r="N3808" s="16" t="n">
        <v>-0.308242043852462</v>
      </c>
      <c r="O3808" s="16" t="n">
        <v>-0.250365750940372</v>
      </c>
      <c r="P3808" s="16" t="n">
        <v>0.0733529982839062</v>
      </c>
      <c r="Q3808" s="16" t="n">
        <v>-0.436813449006657</v>
      </c>
      <c r="R3808" s="16" t="n">
        <v>-0.124003937327175</v>
      </c>
      <c r="S3808" s="16" t="n">
        <v>0.134934628295761</v>
      </c>
      <c r="T3808" s="16" t="n">
        <v>-0.301578554287204</v>
      </c>
      <c r="U3808" s="16" t="n">
        <v>-0.229827519845953</v>
      </c>
      <c r="V3808" s="16" t="n">
        <v>0.0724212793053694</v>
      </c>
      <c r="W3808" s="16" t="n">
        <v>-0.33908618039007</v>
      </c>
      <c r="X3808" s="16" t="n">
        <v>-0.123426279696929</v>
      </c>
      <c r="Y3808" s="16" t="n">
        <v>0.0642759061240637</v>
      </c>
      <c r="Z3808" s="16" t="n">
        <v>-0.144993254583285</v>
      </c>
      <c r="AA3808" s="16" t="n">
        <v>0.0688642395446104</v>
      </c>
      <c r="AB3808" s="16" t="n">
        <v>0.249619055302984</v>
      </c>
      <c r="AC3808" s="17" t="n">
        <v>-0.401258436074334</v>
      </c>
      <c r="AD3808" s="16" t="n">
        <v>0.35826537917519</v>
      </c>
      <c r="AE3808" s="16" t="n">
        <v>0.00256422319544711</v>
      </c>
      <c r="AF3808" s="17" t="n">
        <v>-0.0924678388803737</v>
      </c>
      <c r="AG3808" s="17" t="n">
        <v>0.211750654472699</v>
      </c>
      <c r="AH3808" s="17" t="n">
        <v>0.158539588670745</v>
      </c>
    </row>
    <row r="3809" customFormat="false" ht="12.75" hidden="false" customHeight="false" outlineLevel="0" collapsed="false">
      <c r="A3809" s="14" t="s">
        <v>7647</v>
      </c>
      <c r="B3809" s="14" t="s">
        <v>7648</v>
      </c>
      <c r="C3809" s="15" t="n">
        <v>2</v>
      </c>
      <c r="D3809" s="15" t="n">
        <v>3</v>
      </c>
      <c r="E3809" s="16" t="n">
        <v>-0.630665997025988</v>
      </c>
      <c r="F3809" s="16" t="n">
        <v>-0.423651427309601</v>
      </c>
      <c r="G3809" s="16" t="n">
        <v>-0.189342848866663</v>
      </c>
      <c r="H3809" s="16" t="n">
        <v>-0.158192051642661</v>
      </c>
      <c r="I3809" s="16" t="n">
        <v>0.0377266221588649</v>
      </c>
      <c r="J3809" s="16" t="n">
        <v>0.307910386155046</v>
      </c>
      <c r="K3809" s="16" t="n">
        <v>-0.489065740818788</v>
      </c>
      <c r="L3809" s="16" t="n">
        <v>-0.289443532117489</v>
      </c>
      <c r="M3809" s="16" t="n">
        <v>-0.0229459216885787</v>
      </c>
      <c r="N3809" s="16" t="n">
        <v>-0.524715136779544</v>
      </c>
      <c r="O3809" s="16" t="n">
        <v>-0.319331787707339</v>
      </c>
      <c r="P3809" s="16" t="n">
        <v>-0.0951138812203073</v>
      </c>
      <c r="Q3809" s="16" t="n">
        <v>-0.419983087827576</v>
      </c>
      <c r="R3809" s="16" t="n">
        <v>-0.222251048606922</v>
      </c>
      <c r="S3809" s="16" t="n">
        <v>-0.0107036553417282</v>
      </c>
      <c r="T3809" s="16" t="n">
        <v>-0.460209367113305</v>
      </c>
      <c r="U3809" s="16" t="n">
        <v>-0.2612377493992</v>
      </c>
      <c r="V3809" s="16" t="n">
        <v>-0.0492596320796783</v>
      </c>
      <c r="W3809" s="16" t="n">
        <v>-0.221817593162133</v>
      </c>
      <c r="X3809" s="16" t="n">
        <v>-0.0218690409315011</v>
      </c>
      <c r="Y3809" s="16" t="n">
        <v>0.208076392518901</v>
      </c>
      <c r="Z3809" s="16" t="n">
        <v>-0.123690576221549</v>
      </c>
      <c r="AA3809" s="16" t="n">
        <v>0.0756512719370113</v>
      </c>
      <c r="AB3809" s="16" t="n">
        <v>0.296226853307451</v>
      </c>
      <c r="AC3809" s="17" t="n">
        <v>-0.233069276405254</v>
      </c>
      <c r="AD3809" s="16" t="n">
        <v>0.268380159850486</v>
      </c>
      <c r="AE3809" s="16" t="n">
        <v>0.0119013677600286</v>
      </c>
      <c r="AF3809" s="17" t="n">
        <v>-0.100922269410019</v>
      </c>
      <c r="AG3809" s="17" t="n">
        <v>0.231180071278028</v>
      </c>
      <c r="AH3809" s="17" t="n">
        <v>0.158652664303626</v>
      </c>
    </row>
    <row r="3810" customFormat="false" ht="12.75" hidden="false" customHeight="false" outlineLevel="0" collapsed="false">
      <c r="A3810" s="14" t="s">
        <v>7649</v>
      </c>
      <c r="B3810" s="14" t="s">
        <v>7650</v>
      </c>
      <c r="C3810" s="15" t="n">
        <v>7</v>
      </c>
      <c r="D3810" s="15" t="n">
        <v>25</v>
      </c>
      <c r="E3810" s="16" t="n">
        <v>-0.236054932460582</v>
      </c>
      <c r="F3810" s="16" t="n">
        <v>-0.320161902841255</v>
      </c>
      <c r="G3810" s="16" t="n">
        <v>0.143695976216903</v>
      </c>
      <c r="H3810" s="16" t="n">
        <v>-0.607820488761973</v>
      </c>
      <c r="I3810" s="16" t="n">
        <v>-0.782733672073809</v>
      </c>
      <c r="J3810" s="16" t="n">
        <v>-0.379652192247256</v>
      </c>
      <c r="K3810" s="16" t="n">
        <v>-0.95911828307069</v>
      </c>
      <c r="L3810" s="16" t="n">
        <v>-1.06826456291387</v>
      </c>
      <c r="M3810" s="16" t="n">
        <v>-0.616961810873357</v>
      </c>
      <c r="N3810" s="16" t="n">
        <v>-0.411491121515755</v>
      </c>
      <c r="O3810" s="16" t="n">
        <v>-0.49276047020686</v>
      </c>
      <c r="P3810" s="16" t="n">
        <v>-0.0211047620830851</v>
      </c>
      <c r="Q3810" s="16" t="n">
        <v>-0.329512587492929</v>
      </c>
      <c r="R3810" s="16" t="n">
        <v>-0.452881581852364</v>
      </c>
      <c r="S3810" s="16" t="n">
        <v>-0.162513286031029</v>
      </c>
      <c r="T3810" s="16" t="n">
        <v>-0.223073016920441</v>
      </c>
      <c r="U3810" s="16" t="n">
        <v>-0.345202432786427</v>
      </c>
      <c r="V3810" s="16" t="n">
        <v>0.0291701855490384</v>
      </c>
      <c r="W3810" s="16" t="n">
        <v>-0.019919378147868</v>
      </c>
      <c r="X3810" s="16" t="n">
        <v>-0.21092325129078</v>
      </c>
      <c r="Y3810" s="16" t="n">
        <v>0.277176512891583</v>
      </c>
      <c r="Z3810" s="16" t="n">
        <v>-0.0842461933783197</v>
      </c>
      <c r="AA3810" s="16" t="n">
        <v>-0.219662741608195</v>
      </c>
      <c r="AB3810" s="16" t="n">
        <v>0.412064561516674</v>
      </c>
      <c r="AC3810" s="17" t="n">
        <v>-0.4793690185693</v>
      </c>
      <c r="AD3810" s="16" t="n">
        <v>0.356996809338732</v>
      </c>
      <c r="AE3810" s="16" t="n">
        <v>0.000703325446443376</v>
      </c>
      <c r="AF3810" s="17" t="n">
        <v>-0.110793600795922</v>
      </c>
      <c r="AG3810" s="17" t="n">
        <v>0.25395488682724</v>
      </c>
      <c r="AH3810" s="17" t="n">
        <v>0.158896290699677</v>
      </c>
    </row>
    <row r="3811" customFormat="false" ht="12.75" hidden="false" customHeight="false" outlineLevel="0" collapsed="false">
      <c r="A3811" s="14" t="s">
        <v>7651</v>
      </c>
      <c r="B3811" s="14" t="s">
        <v>7652</v>
      </c>
      <c r="C3811" s="15" t="n">
        <v>9</v>
      </c>
      <c r="D3811" s="15" t="n">
        <v>24</v>
      </c>
      <c r="E3811" s="16" t="n">
        <v>0.0045895918352678</v>
      </c>
      <c r="F3811" s="16" t="n">
        <v>-0.0999762196288305</v>
      </c>
      <c r="G3811" s="16" t="n">
        <v>0.508401996194752</v>
      </c>
      <c r="H3811" s="16" t="n">
        <v>0.149475982414276</v>
      </c>
      <c r="I3811" s="16" t="n">
        <v>0.195480425582162</v>
      </c>
      <c r="J3811" s="16" t="n">
        <v>0.904864919576357</v>
      </c>
      <c r="K3811" s="16" t="n">
        <v>-0.34661417158397</v>
      </c>
      <c r="L3811" s="16" t="n">
        <v>-0.356054920895844</v>
      </c>
      <c r="M3811" s="16" t="n">
        <v>0.335045056734596</v>
      </c>
      <c r="N3811" s="16" t="n">
        <v>0.0493530396266154</v>
      </c>
      <c r="O3811" s="16" t="n">
        <v>-0.0213804356193482</v>
      </c>
      <c r="P3811" s="16" t="n">
        <v>0.717817828535277</v>
      </c>
      <c r="Q3811" s="16" t="n">
        <v>-0.185837625418846</v>
      </c>
      <c r="R3811" s="16" t="n">
        <v>-0.267572781381544</v>
      </c>
      <c r="S3811" s="16" t="n">
        <v>0.439171663262075</v>
      </c>
      <c r="T3811" s="16" t="n">
        <v>-0.1616113120851</v>
      </c>
      <c r="U3811" s="16" t="n">
        <v>-0.195122882179125</v>
      </c>
      <c r="V3811" s="16" t="n">
        <v>0.593996934815828</v>
      </c>
      <c r="W3811" s="16" t="n">
        <v>0.0196627328675265</v>
      </c>
      <c r="X3811" s="16" t="n">
        <v>-0.0129207941296762</v>
      </c>
      <c r="Y3811" s="16" t="n">
        <v>0.59265839669622</v>
      </c>
      <c r="Z3811" s="16" t="n">
        <v>0.119667159080371</v>
      </c>
      <c r="AA3811" s="16" t="n">
        <v>0.140685894574594</v>
      </c>
      <c r="AB3811" s="16" t="n">
        <v>0.965157456881854</v>
      </c>
      <c r="AC3811" s="17" t="n">
        <v>0.170083591064276</v>
      </c>
      <c r="AD3811" s="16" t="n">
        <v>0.390571948110823</v>
      </c>
      <c r="AE3811" s="16" t="n">
        <v>0.159594145834001</v>
      </c>
      <c r="AF3811" s="17" t="n">
        <v>0.170661236915348</v>
      </c>
      <c r="AG3811" s="17" t="n">
        <v>0.391263942335042</v>
      </c>
      <c r="AH3811" s="17" t="n">
        <v>0.158977714268762</v>
      </c>
    </row>
    <row r="3812" customFormat="false" ht="12.75" hidden="false" customHeight="false" outlineLevel="0" collapsed="false">
      <c r="A3812" s="14" t="s">
        <v>7653</v>
      </c>
      <c r="B3812" s="14" t="s">
        <v>7654</v>
      </c>
      <c r="C3812" s="15" t="n">
        <v>2</v>
      </c>
      <c r="D3812" s="15" t="n">
        <v>10</v>
      </c>
      <c r="E3812" s="16" t="n">
        <v>1.42748980541685</v>
      </c>
      <c r="F3812" s="16" t="n">
        <v>0.918460846926718</v>
      </c>
      <c r="G3812" s="16" t="n">
        <v>-0.169220643160326</v>
      </c>
      <c r="H3812" s="16" t="n">
        <v>1.28463107623494</v>
      </c>
      <c r="I3812" s="16" t="n">
        <v>-0.0373519068662889</v>
      </c>
      <c r="J3812" s="16" t="n">
        <v>-0.347485474737523</v>
      </c>
      <c r="K3812" s="16" t="n">
        <v>1.08204953157758</v>
      </c>
      <c r="L3812" s="16" t="n">
        <v>0.565628212072358</v>
      </c>
      <c r="M3812" s="16" t="n">
        <v>-0.489864246028715</v>
      </c>
      <c r="N3812" s="16" t="n">
        <v>0.617570895756794</v>
      </c>
      <c r="O3812" s="16" t="n">
        <v>0.106910716622484</v>
      </c>
      <c r="P3812" s="16" t="n">
        <v>-0.990861445420465</v>
      </c>
      <c r="Q3812" s="16" t="n">
        <v>1.06738652477413</v>
      </c>
      <c r="R3812" s="16" t="n">
        <v>0.54907503578827</v>
      </c>
      <c r="S3812" s="16" t="n">
        <v>-0.561367639476521</v>
      </c>
      <c r="T3812" s="16" t="n">
        <v>1.1647145782228</v>
      </c>
      <c r="U3812" s="16" t="n">
        <v>0.647642667730385</v>
      </c>
      <c r="V3812" s="16" t="n">
        <v>-0.462369283480075</v>
      </c>
      <c r="W3812" s="16" t="n">
        <v>0.981161524102699</v>
      </c>
      <c r="X3812" s="16" t="n">
        <v>-0.336791580569437</v>
      </c>
      <c r="Y3812" s="16" t="n">
        <v>-0.687163478986445</v>
      </c>
      <c r="Z3812" s="16" t="n">
        <v>1.54380709811928</v>
      </c>
      <c r="AA3812" s="16" t="n">
        <v>0.225247289375087</v>
      </c>
      <c r="AB3812" s="16" t="n">
        <v>-0.134494461121893</v>
      </c>
      <c r="AC3812" s="17" t="n">
        <v>0.330663114032867</v>
      </c>
      <c r="AD3812" s="16" t="n">
        <v>0.767265382533419</v>
      </c>
      <c r="AE3812" s="16" t="n">
        <v>0.163579752409162</v>
      </c>
      <c r="AF3812" s="17" t="n">
        <v>0.333070689539857</v>
      </c>
      <c r="AG3812" s="17" t="n">
        <v>0.763660445831136</v>
      </c>
      <c r="AH3812" s="17" t="n">
        <v>0.159003047289223</v>
      </c>
    </row>
    <row r="3813" customFormat="false" ht="12.75" hidden="false" customHeight="false" outlineLevel="0" collapsed="false">
      <c r="A3813" s="14" t="s">
        <v>7655</v>
      </c>
      <c r="B3813" s="14" t="s">
        <v>7656</v>
      </c>
      <c r="C3813" s="15" t="n">
        <v>10</v>
      </c>
      <c r="D3813" s="15" t="n">
        <v>123</v>
      </c>
      <c r="E3813" s="16" t="n">
        <v>-0.639931234107925</v>
      </c>
      <c r="F3813" s="16" t="n">
        <v>-0.674760846908118</v>
      </c>
      <c r="G3813" s="16" t="n">
        <v>-0.172856869800415</v>
      </c>
      <c r="H3813" s="16" t="n">
        <v>-0.998871056614338</v>
      </c>
      <c r="I3813" s="16" t="n">
        <v>-1.08335753828036</v>
      </c>
      <c r="J3813" s="16" t="n">
        <v>-0.493804718997073</v>
      </c>
      <c r="K3813" s="16" t="n">
        <v>-1.54190469620783</v>
      </c>
      <c r="L3813" s="16" t="n">
        <v>-1.58242219279064</v>
      </c>
      <c r="M3813" s="16" t="n">
        <v>-0.928667769823742</v>
      </c>
      <c r="N3813" s="16" t="n">
        <v>-0.225087466178824</v>
      </c>
      <c r="O3813" s="16" t="n">
        <v>-0.361823615002357</v>
      </c>
      <c r="P3813" s="16" t="n">
        <v>0.139483624719398</v>
      </c>
      <c r="Q3813" s="16" t="n">
        <v>-0.377868150656231</v>
      </c>
      <c r="R3813" s="16" t="n">
        <v>-0.47755341722759</v>
      </c>
      <c r="S3813" s="16" t="n">
        <v>0.152856746883482</v>
      </c>
      <c r="T3813" s="16" t="n">
        <v>-0.194572164682628</v>
      </c>
      <c r="U3813" s="16" t="n">
        <v>-0.272602032429476</v>
      </c>
      <c r="V3813" s="16" t="n">
        <v>0.410350566144588</v>
      </c>
      <c r="W3813" s="16" t="n">
        <v>-0.628725450513393</v>
      </c>
      <c r="X3813" s="16" t="n">
        <v>-0.64134522907583</v>
      </c>
      <c r="Y3813" s="16" t="n">
        <v>-0.104297775239333</v>
      </c>
      <c r="Z3813" s="16" t="n">
        <v>-0.0469761051172233</v>
      </c>
      <c r="AA3813" s="16" t="n">
        <v>-0.177209746136392</v>
      </c>
      <c r="AB3813" s="16" t="n">
        <v>0.46408971032689</v>
      </c>
      <c r="AC3813" s="17" t="n">
        <v>-0.713667031666018</v>
      </c>
      <c r="AD3813" s="16" t="n">
        <v>0.534541981836061</v>
      </c>
      <c r="AE3813" s="16" t="n">
        <v>0.000734457306645316</v>
      </c>
      <c r="AF3813" s="17" t="n">
        <v>-0.157821087310261</v>
      </c>
      <c r="AG3813" s="17" t="n">
        <v>0.362110148317033</v>
      </c>
      <c r="AH3813" s="17" t="n">
        <v>0.159276057538445</v>
      </c>
    </row>
    <row r="3814" customFormat="false" ht="12.75" hidden="false" customHeight="false" outlineLevel="0" collapsed="false">
      <c r="A3814" s="14" t="s">
        <v>7657</v>
      </c>
      <c r="B3814" s="14" t="s">
        <v>7658</v>
      </c>
      <c r="C3814" s="15" t="n">
        <v>3</v>
      </c>
      <c r="D3814" s="15" t="n">
        <v>6</v>
      </c>
      <c r="E3814" s="16" t="n">
        <v>-0.21618445700966</v>
      </c>
      <c r="F3814" s="16" t="n">
        <v>0.284237789992097</v>
      </c>
      <c r="G3814" s="16" t="n">
        <v>-0.180699442238907</v>
      </c>
      <c r="H3814" s="16" t="n">
        <v>0.134049616877623</v>
      </c>
      <c r="I3814" s="16" t="n">
        <v>0.623375967964525</v>
      </c>
      <c r="J3814" s="16" t="n">
        <v>-0.186008020112983</v>
      </c>
      <c r="K3814" s="16" t="n">
        <v>0.271822951042388</v>
      </c>
      <c r="L3814" s="16" t="n">
        <v>0.770673837063671</v>
      </c>
      <c r="M3814" s="16" t="n">
        <v>-0.185041739616205</v>
      </c>
      <c r="N3814" s="16" t="n">
        <v>-0.151190875547662</v>
      </c>
      <c r="O3814" s="16" t="n">
        <v>0.439435230419316</v>
      </c>
      <c r="P3814" s="16" t="n">
        <v>-0.556916425553761</v>
      </c>
      <c r="Q3814" s="16" t="n">
        <v>-0.0631647660427651</v>
      </c>
      <c r="R3814" s="16" t="n">
        <v>0.51981003007267</v>
      </c>
      <c r="S3814" s="16" t="n">
        <v>-0.415709426421763</v>
      </c>
      <c r="T3814" s="16" t="n">
        <v>0.0842046790797697</v>
      </c>
      <c r="U3814" s="16" t="n">
        <v>0.640738525911523</v>
      </c>
      <c r="V3814" s="16" t="n">
        <v>-0.427830095675402</v>
      </c>
      <c r="W3814" s="16" t="n">
        <v>-0.679251018889541</v>
      </c>
      <c r="X3814" s="16" t="n">
        <v>-0.185894789373544</v>
      </c>
      <c r="Y3814" s="16" t="n">
        <v>-0.909529806394607</v>
      </c>
      <c r="Z3814" s="16" t="n">
        <v>-0.503203762923789</v>
      </c>
      <c r="AA3814" s="16" t="n">
        <v>0.0445389415228922</v>
      </c>
      <c r="AB3814" s="16" t="n">
        <v>-0.569460355744255</v>
      </c>
      <c r="AC3814" s="17" t="n">
        <v>0.0872962027733701</v>
      </c>
      <c r="AD3814" s="16" t="n">
        <v>0.397501482966137</v>
      </c>
      <c r="AE3814" s="16" t="n">
        <v>0.462797138630557</v>
      </c>
      <c r="AF3814" s="17" t="n">
        <v>-0.205395987073234</v>
      </c>
      <c r="AG3814" s="17" t="n">
        <v>0.471371061200255</v>
      </c>
      <c r="AH3814" s="17" t="n">
        <v>0.159359544588946</v>
      </c>
    </row>
    <row r="3815" customFormat="false" ht="12.75" hidden="false" customHeight="false" outlineLevel="0" collapsed="false">
      <c r="A3815" s="14" t="s">
        <v>7659</v>
      </c>
      <c r="B3815" s="14" t="s">
        <v>7660</v>
      </c>
      <c r="C3815" s="15" t="n">
        <v>7</v>
      </c>
      <c r="D3815" s="15" t="n">
        <v>17</v>
      </c>
      <c r="E3815" s="16" t="n">
        <v>0.306840023505121</v>
      </c>
      <c r="F3815" s="16" t="n">
        <v>0.468887068731821</v>
      </c>
      <c r="G3815" s="16" t="n">
        <v>-0.340407820528604</v>
      </c>
      <c r="H3815" s="16" t="n">
        <v>0.741084043567002</v>
      </c>
      <c r="I3815" s="16" t="n">
        <v>0.954814081301114</v>
      </c>
      <c r="J3815" s="16" t="n">
        <v>0.177295868823269</v>
      </c>
      <c r="K3815" s="16" t="n">
        <v>0.903357124598896</v>
      </c>
      <c r="L3815" s="16" t="n">
        <v>1.11641138196858</v>
      </c>
      <c r="M3815" s="16" t="n">
        <v>0.266914197326732</v>
      </c>
      <c r="N3815" s="16" t="n">
        <v>0.777398819766521</v>
      </c>
      <c r="O3815" s="16" t="n">
        <v>0.966130595664196</v>
      </c>
      <c r="P3815" s="16" t="n">
        <v>0.113066074351142</v>
      </c>
      <c r="Q3815" s="16" t="n">
        <v>0.445509900889532</v>
      </c>
      <c r="R3815" s="16" t="n">
        <v>0.603025187860639</v>
      </c>
      <c r="S3815" s="16" t="n">
        <v>-0.366299189452346</v>
      </c>
      <c r="T3815" s="16" t="n">
        <v>0.0264412013546955</v>
      </c>
      <c r="U3815" s="16" t="n">
        <v>0.434972106416572</v>
      </c>
      <c r="V3815" s="16" t="n">
        <v>-0.5546018894905</v>
      </c>
      <c r="W3815" s="16" t="n">
        <v>0.45112768212153</v>
      </c>
      <c r="X3815" s="16" t="n">
        <v>0.562650786236411</v>
      </c>
      <c r="Y3815" s="16" t="n">
        <v>-0.246408475413433</v>
      </c>
      <c r="Z3815" s="16" t="n">
        <v>0.466709160173957</v>
      </c>
      <c r="AA3815" s="16" t="n">
        <v>0.746542576502738</v>
      </c>
      <c r="AB3815" s="16" t="n">
        <v>-0.250452258906997</v>
      </c>
      <c r="AC3815" s="17" t="n">
        <v>0.537649288256316</v>
      </c>
      <c r="AD3815" s="16" t="n">
        <v>0.440826129738944</v>
      </c>
      <c r="AE3815" s="16" t="n">
        <v>0.00142444698551212</v>
      </c>
      <c r="AF3815" s="17" t="n">
        <v>0.193268065691067</v>
      </c>
      <c r="AG3815" s="17" t="n">
        <v>0.443562535429223</v>
      </c>
      <c r="AH3815" s="17" t="n">
        <v>0.159380393813554</v>
      </c>
    </row>
    <row r="3816" customFormat="false" ht="12.75" hidden="false" customHeight="false" outlineLevel="0" collapsed="false">
      <c r="A3816" s="14" t="s">
        <v>7661</v>
      </c>
      <c r="B3816" s="14" t="s">
        <v>7662</v>
      </c>
      <c r="C3816" s="15" t="n">
        <v>5</v>
      </c>
      <c r="D3816" s="15" t="n">
        <v>15</v>
      </c>
      <c r="E3816" s="16" t="n">
        <v>0.00460978504482524</v>
      </c>
      <c r="F3816" s="16" t="n">
        <v>-0.263718871448449</v>
      </c>
      <c r="G3816" s="16" t="n">
        <v>0.364139555149459</v>
      </c>
      <c r="H3816" s="16" t="n">
        <v>0.306115403667449</v>
      </c>
      <c r="I3816" s="16" t="n">
        <v>0.276877569337459</v>
      </c>
      <c r="J3816" s="16" t="n">
        <v>0.847545783904989</v>
      </c>
      <c r="K3816" s="16" t="n">
        <v>-0.649285007787272</v>
      </c>
      <c r="L3816" s="16" t="n">
        <v>-0.719614585545706</v>
      </c>
      <c r="M3816" s="16" t="n">
        <v>-0.147702766671207</v>
      </c>
      <c r="N3816" s="16" t="n">
        <v>-0.217952747886632</v>
      </c>
      <c r="O3816" s="16" t="n">
        <v>-0.359088190210557</v>
      </c>
      <c r="P3816" s="16" t="n">
        <v>0.231543726231897</v>
      </c>
      <c r="Q3816" s="16" t="n">
        <v>-0.108784408670591</v>
      </c>
      <c r="R3816" s="16" t="n">
        <v>-0.348582084533498</v>
      </c>
      <c r="S3816" s="16" t="n">
        <v>0.368604744942251</v>
      </c>
      <c r="T3816" s="16" t="n">
        <v>-0.167260344425907</v>
      </c>
      <c r="U3816" s="16" t="n">
        <v>-0.236798877917433</v>
      </c>
      <c r="V3816" s="16" t="n">
        <v>0.254454752870899</v>
      </c>
      <c r="W3816" s="16" t="n">
        <v>-0.208943032727658</v>
      </c>
      <c r="X3816" s="16" t="n">
        <v>-0.35378582957931</v>
      </c>
      <c r="Y3816" s="16" t="n">
        <v>0.209194140786173</v>
      </c>
      <c r="Z3816" s="16" t="n">
        <v>-0.374276243864345</v>
      </c>
      <c r="AA3816" s="16" t="n">
        <v>-0.449736189803096</v>
      </c>
      <c r="AB3816" s="16" t="n">
        <v>0.000612002005586319</v>
      </c>
      <c r="AC3816" s="17" t="n">
        <v>-0.0272108621844788</v>
      </c>
      <c r="AD3816" s="16" t="n">
        <v>0.454600276706486</v>
      </c>
      <c r="AE3816" s="16" t="n">
        <v>0.83952549114376</v>
      </c>
      <c r="AF3816" s="17" t="n">
        <v>-0.117941780909744</v>
      </c>
      <c r="AG3816" s="17" t="n">
        <v>0.270692089086244</v>
      </c>
      <c r="AH3816" s="17" t="n">
        <v>0.159391894727574</v>
      </c>
    </row>
    <row r="3817" customFormat="false" ht="12.75" hidden="false" customHeight="false" outlineLevel="0" collapsed="false">
      <c r="A3817" s="14" t="s">
        <v>7663</v>
      </c>
      <c r="B3817" s="14" t="s">
        <v>7664</v>
      </c>
      <c r="C3817" s="15" t="n">
        <v>8</v>
      </c>
      <c r="D3817" s="15" t="n">
        <v>91</v>
      </c>
      <c r="E3817" s="16" t="n">
        <v>0.418530053152959</v>
      </c>
      <c r="F3817" s="16" t="n">
        <v>0.545142816833894</v>
      </c>
      <c r="G3817" s="16" t="n">
        <v>-0.283105344043114</v>
      </c>
      <c r="H3817" s="16" t="n">
        <v>-0.351862568381904</v>
      </c>
      <c r="I3817" s="16" t="n">
        <v>-0.229463647249942</v>
      </c>
      <c r="J3817" s="16" t="n">
        <v>-1.12821751756014</v>
      </c>
      <c r="K3817" s="16" t="n">
        <v>0.348386476510144</v>
      </c>
      <c r="L3817" s="16" t="n">
        <v>0.39495290005493</v>
      </c>
      <c r="M3817" s="16" t="n">
        <v>-0.564214544647722</v>
      </c>
      <c r="N3817" s="16" t="n">
        <v>0.0016931990387187</v>
      </c>
      <c r="O3817" s="16" t="n">
        <v>0.0782084180551709</v>
      </c>
      <c r="P3817" s="16" t="n">
        <v>-0.783494101383989</v>
      </c>
      <c r="Q3817" s="16" t="n">
        <v>0.190345536133386</v>
      </c>
      <c r="R3817" s="16" t="n">
        <v>0.21705960111066</v>
      </c>
      <c r="S3817" s="16" t="n">
        <v>-0.681587207478121</v>
      </c>
      <c r="T3817" s="16" t="n">
        <v>0.055105867328079</v>
      </c>
      <c r="U3817" s="16" t="n">
        <v>0.128051854239015</v>
      </c>
      <c r="V3817" s="16" t="n">
        <v>-0.831457836741257</v>
      </c>
      <c r="W3817" s="16" t="n">
        <v>0.206409811449893</v>
      </c>
      <c r="X3817" s="16" t="n">
        <v>0.356464509286966</v>
      </c>
      <c r="Y3817" s="16" t="n">
        <v>-0.65831127096591</v>
      </c>
      <c r="Z3817" s="16" t="n">
        <v>-0.214402766341605</v>
      </c>
      <c r="AA3817" s="16" t="n">
        <v>-0.226112699263372</v>
      </c>
      <c r="AB3817" s="16" t="n">
        <v>-1.06148585284842</v>
      </c>
      <c r="AC3817" s="17" t="n">
        <v>-0.129453654968416</v>
      </c>
      <c r="AD3817" s="16" t="n">
        <v>0.523659740242971</v>
      </c>
      <c r="AE3817" s="16" t="n">
        <v>0.410066808433829</v>
      </c>
      <c r="AF3817" s="17" t="n">
        <v>-0.209993371174224</v>
      </c>
      <c r="AG3817" s="17" t="n">
        <v>0.482077916456394</v>
      </c>
      <c r="AH3817" s="17" t="n">
        <v>0.159482834289764</v>
      </c>
    </row>
    <row r="3818" customFormat="false" ht="12.75" hidden="false" customHeight="false" outlineLevel="0" collapsed="false">
      <c r="A3818" s="14" t="s">
        <v>7665</v>
      </c>
      <c r="B3818" s="14" t="s">
        <v>7666</v>
      </c>
      <c r="C3818" s="15" t="n">
        <v>6</v>
      </c>
      <c r="D3818" s="15" t="n">
        <v>13</v>
      </c>
      <c r="E3818" s="16" t="n">
        <v>-0.377275613895626</v>
      </c>
      <c r="F3818" s="16" t="n">
        <v>-0.480982648563307</v>
      </c>
      <c r="G3818" s="16" t="n">
        <v>-0.0464073084723436</v>
      </c>
      <c r="H3818" s="16" t="n">
        <v>-0.334634686026983</v>
      </c>
      <c r="I3818" s="16" t="n">
        <v>-0.506269027445148</v>
      </c>
      <c r="J3818" s="16" t="n">
        <v>-0.0358185018009522</v>
      </c>
      <c r="K3818" s="16" t="n">
        <v>-1.01642050784394</v>
      </c>
      <c r="L3818" s="16" t="n">
        <v>-1.00913491161098</v>
      </c>
      <c r="M3818" s="16" t="n">
        <v>-0.712142018073103</v>
      </c>
      <c r="N3818" s="16" t="n">
        <v>-0.494510059835863</v>
      </c>
      <c r="O3818" s="16" t="n">
        <v>-0.606252404392951</v>
      </c>
      <c r="P3818" s="16" t="n">
        <v>-0.152795802559239</v>
      </c>
      <c r="Q3818" s="16" t="n">
        <v>-0.127544013238887</v>
      </c>
      <c r="R3818" s="16" t="n">
        <v>-0.275368759438163</v>
      </c>
      <c r="S3818" s="16" t="n">
        <v>0.136445395475055</v>
      </c>
      <c r="T3818" s="16" t="n">
        <v>-0.178054578697532</v>
      </c>
      <c r="U3818" s="16" t="n">
        <v>-0.337307672197073</v>
      </c>
      <c r="V3818" s="16" t="n">
        <v>0.100892346930729</v>
      </c>
      <c r="W3818" s="16" t="n">
        <v>-0.309273450484565</v>
      </c>
      <c r="X3818" s="16" t="n">
        <v>-0.447481156243656</v>
      </c>
      <c r="Y3818" s="16" t="n">
        <v>0.0557309549204207</v>
      </c>
      <c r="Z3818" s="16" t="n">
        <v>0.0501626996139892</v>
      </c>
      <c r="AA3818" s="16" t="n">
        <v>-0.21661942979169</v>
      </c>
      <c r="AB3818" s="16" t="n">
        <v>0.328918937923786</v>
      </c>
      <c r="AC3818" s="17" t="n">
        <v>-0.481053624210036</v>
      </c>
      <c r="AD3818" s="16" t="n">
        <v>0.325086608901717</v>
      </c>
      <c r="AE3818" s="16" t="n">
        <v>0.000330324567410336</v>
      </c>
      <c r="AF3818" s="17" t="n">
        <v>-0.101624893768965</v>
      </c>
      <c r="AG3818" s="17" t="n">
        <v>0.233367413037026</v>
      </c>
      <c r="AH3818" s="17" t="n">
        <v>0.159595440040936</v>
      </c>
    </row>
    <row r="3819" customFormat="false" ht="12.75" hidden="false" customHeight="false" outlineLevel="0" collapsed="false">
      <c r="A3819" s="14" t="s">
        <v>7667</v>
      </c>
      <c r="B3819" s="14" t="s">
        <v>7668</v>
      </c>
      <c r="C3819" s="15" t="n">
        <v>1</v>
      </c>
      <c r="D3819" s="15" t="n">
        <v>5</v>
      </c>
      <c r="E3819" s="16" t="n">
        <v>1.03979417291125</v>
      </c>
      <c r="F3819" s="16" t="n">
        <v>0.491946254224527</v>
      </c>
      <c r="G3819" s="16" t="n">
        <v>-0.390433801161679</v>
      </c>
      <c r="H3819" s="16" t="n">
        <v>1.51908856059983</v>
      </c>
      <c r="I3819" s="16" t="n">
        <v>0.960144745998261</v>
      </c>
      <c r="J3819" s="16" t="n">
        <v>0.113639876165278</v>
      </c>
      <c r="K3819" s="16" t="n">
        <v>1.66854859467992</v>
      </c>
      <c r="L3819" s="16" t="n">
        <v>1.11330831497812</v>
      </c>
      <c r="M3819" s="16" t="n">
        <v>0.263117291577886</v>
      </c>
      <c r="N3819" s="16" t="n">
        <v>1.10557612383273</v>
      </c>
      <c r="O3819" s="16" t="n">
        <v>0.556096984501841</v>
      </c>
      <c r="P3819" s="16" t="n">
        <v>-0.33637374284028</v>
      </c>
      <c r="Q3819" s="16" t="n">
        <v>1.21330136431403</v>
      </c>
      <c r="R3819" s="16" t="n">
        <v>0.656170915131586</v>
      </c>
      <c r="S3819" s="16" t="n">
        <v>-0.24897032543237</v>
      </c>
      <c r="T3819" s="16" t="n">
        <v>0.492982636056653</v>
      </c>
      <c r="U3819" s="16" t="n">
        <v>-0.0629082346323425</v>
      </c>
      <c r="V3819" s="16" t="n">
        <v>-0.967618751141969</v>
      </c>
      <c r="W3819" s="16" t="n">
        <v>1.51959487184831</v>
      </c>
      <c r="X3819" s="16" t="n">
        <v>0.964680935675835</v>
      </c>
      <c r="Y3819" s="16" t="n">
        <v>0.0779377352970848</v>
      </c>
      <c r="Z3819" s="16"/>
      <c r="AA3819" s="16"/>
      <c r="AB3819" s="16"/>
      <c r="AC3819" s="17" t="n">
        <v>0.675371114622307</v>
      </c>
      <c r="AD3819" s="16" t="n">
        <v>0.672982515982387</v>
      </c>
      <c r="AE3819" s="16" t="n">
        <v>0.00518123484536828</v>
      </c>
      <c r="AF3819" s="17" t="n">
        <v>0.405019016346312</v>
      </c>
      <c r="AG3819" s="17" t="n">
        <v>0.784012962809319</v>
      </c>
      <c r="AH3819" s="17" t="n">
        <v>0.159786360335442</v>
      </c>
    </row>
    <row r="3820" customFormat="false" ht="12.75" hidden="false" customHeight="false" outlineLevel="0" collapsed="false">
      <c r="A3820" s="14" t="s">
        <v>7669</v>
      </c>
      <c r="B3820" s="14" t="s">
        <v>7670</v>
      </c>
      <c r="C3820" s="15" t="n">
        <v>12</v>
      </c>
      <c r="D3820" s="15" t="n">
        <v>22</v>
      </c>
      <c r="E3820" s="16" t="n">
        <v>-0.0914896030869892</v>
      </c>
      <c r="F3820" s="16" t="n">
        <v>-0.26299837729936</v>
      </c>
      <c r="G3820" s="16" t="n">
        <v>0.378039362702671</v>
      </c>
      <c r="H3820" s="16" t="n">
        <v>-0.203926931858182</v>
      </c>
      <c r="I3820" s="16" t="n">
        <v>-0.298716227967171</v>
      </c>
      <c r="J3820" s="16" t="n">
        <v>-0.0192099693131752</v>
      </c>
      <c r="K3820" s="16" t="n">
        <v>-0.705408612766083</v>
      </c>
      <c r="L3820" s="16" t="n">
        <v>-0.725526001461865</v>
      </c>
      <c r="M3820" s="16" t="n">
        <v>-0.0510785849103119</v>
      </c>
      <c r="N3820" s="16" t="n">
        <v>-0.102600062500206</v>
      </c>
      <c r="O3820" s="16" t="n">
        <v>-0.442648478339776</v>
      </c>
      <c r="P3820" s="16" t="n">
        <v>0.24854183158762</v>
      </c>
      <c r="Q3820" s="16" t="n">
        <v>-0.185721499239655</v>
      </c>
      <c r="R3820" s="16" t="n">
        <v>-0.339000752652299</v>
      </c>
      <c r="S3820" s="16" t="n">
        <v>0.224184674666491</v>
      </c>
      <c r="T3820" s="16" t="n">
        <v>0.114697604229635</v>
      </c>
      <c r="U3820" s="16" t="n">
        <v>-0.0897139276568516</v>
      </c>
      <c r="V3820" s="16" t="n">
        <v>0.483282945799775</v>
      </c>
      <c r="W3820" s="16" t="n">
        <v>0.0564511882530708</v>
      </c>
      <c r="X3820" s="16" t="n">
        <v>-0.0503255556823839</v>
      </c>
      <c r="Y3820" s="16" t="n">
        <v>0.587675662188905</v>
      </c>
      <c r="Z3820" s="16" t="n">
        <v>0.0959072617728025</v>
      </c>
      <c r="AA3820" s="16" t="n">
        <v>0.0314171501561901</v>
      </c>
      <c r="AB3820" s="16" t="n">
        <v>0.816640219389612</v>
      </c>
      <c r="AC3820" s="17" t="n">
        <v>-0.189751804601069</v>
      </c>
      <c r="AD3820" s="16" t="n">
        <v>0.332265732735547</v>
      </c>
      <c r="AE3820" s="16" t="n">
        <v>0.0734831725458117</v>
      </c>
      <c r="AF3820" s="17" t="n">
        <v>0.145457914268774</v>
      </c>
      <c r="AG3820" s="17" t="n">
        <v>0.33421710434903</v>
      </c>
      <c r="AH3820" s="17" t="n">
        <v>0.159815754569727</v>
      </c>
    </row>
    <row r="3821" customFormat="false" ht="12.75" hidden="false" customHeight="false" outlineLevel="0" collapsed="false">
      <c r="A3821" s="14" t="s">
        <v>7671</v>
      </c>
      <c r="B3821" s="14" t="s">
        <v>7672</v>
      </c>
      <c r="C3821" s="15" t="n">
        <v>19</v>
      </c>
      <c r="D3821" s="15" t="n">
        <v>60</v>
      </c>
      <c r="E3821" s="16" t="n">
        <v>0.0799262204069541</v>
      </c>
      <c r="F3821" s="16" t="n">
        <v>-0.125391364261695</v>
      </c>
      <c r="G3821" s="16" t="n">
        <v>0.0737126788998228</v>
      </c>
      <c r="H3821" s="16" t="n">
        <v>0.0145572027058886</v>
      </c>
      <c r="I3821" s="16" t="n">
        <v>-0.129918882055798</v>
      </c>
      <c r="J3821" s="16" t="n">
        <v>0.140663195642215</v>
      </c>
      <c r="K3821" s="16" t="n">
        <v>-0.160714455502856</v>
      </c>
      <c r="L3821" s="16" t="n">
        <v>-0.229351374517898</v>
      </c>
      <c r="M3821" s="16" t="n">
        <v>0.0385748552292295</v>
      </c>
      <c r="N3821" s="16" t="n">
        <v>0.206698825050986</v>
      </c>
      <c r="O3821" s="16" t="n">
        <v>0.0410832646782716</v>
      </c>
      <c r="P3821" s="16" t="n">
        <v>0.178790497100598</v>
      </c>
      <c r="Q3821" s="16" t="n">
        <v>0.137065139157467</v>
      </c>
      <c r="R3821" s="16" t="n">
        <v>-0.066795756420584</v>
      </c>
      <c r="S3821" s="16" t="n">
        <v>0.0975773642074441</v>
      </c>
      <c r="T3821" s="16" t="n">
        <v>0.284534423867174</v>
      </c>
      <c r="U3821" s="16" t="n">
        <v>0.00764415865211476</v>
      </c>
      <c r="V3821" s="16" t="n">
        <v>0.318447078315334</v>
      </c>
      <c r="W3821" s="16" t="n">
        <v>0.00418238277101136</v>
      </c>
      <c r="X3821" s="16" t="n">
        <v>-0.23960609470278</v>
      </c>
      <c r="Y3821" s="16" t="n">
        <v>-0.0200305826344607</v>
      </c>
      <c r="Z3821" s="16" t="n">
        <v>0.13156517642175</v>
      </c>
      <c r="AA3821" s="16" t="n">
        <v>-0.0691730530987606</v>
      </c>
      <c r="AB3821" s="16" t="n">
        <v>0.313850457627546</v>
      </c>
      <c r="AC3821" s="17" t="n">
        <v>0.0107192219479766</v>
      </c>
      <c r="AD3821" s="16" t="n">
        <v>0.141209188935608</v>
      </c>
      <c r="AE3821" s="16" t="n">
        <v>0.79744102039499</v>
      </c>
      <c r="AF3821" s="17" t="n">
        <v>0.0749383911802713</v>
      </c>
      <c r="AG3821" s="17" t="n">
        <v>0.172213858817228</v>
      </c>
      <c r="AH3821" s="17" t="n">
        <v>0.159879290214229</v>
      </c>
    </row>
    <row r="3822" customFormat="false" ht="12.75" hidden="false" customHeight="false" outlineLevel="0" collapsed="false">
      <c r="A3822" s="14" t="s">
        <v>7673</v>
      </c>
      <c r="B3822" s="14" t="s">
        <v>7674</v>
      </c>
      <c r="C3822" s="15" t="n">
        <v>10</v>
      </c>
      <c r="D3822" s="15" t="n">
        <v>50</v>
      </c>
      <c r="E3822" s="16" t="n">
        <v>-0.127850482041063</v>
      </c>
      <c r="F3822" s="16" t="n">
        <v>-0.670017798582652</v>
      </c>
      <c r="G3822" s="16" t="n">
        <v>-0.108392165561666</v>
      </c>
      <c r="H3822" s="16" t="n">
        <v>0.0135250114632888</v>
      </c>
      <c r="I3822" s="16" t="n">
        <v>-0.455485106373677</v>
      </c>
      <c r="J3822" s="16" t="n">
        <v>0.230108707216946</v>
      </c>
      <c r="K3822" s="16" t="n">
        <v>-1.03830955204756</v>
      </c>
      <c r="L3822" s="16" t="n">
        <v>-1.36897314195862</v>
      </c>
      <c r="M3822" s="16" t="n">
        <v>-0.639862103028792</v>
      </c>
      <c r="N3822" s="16" t="n">
        <v>-0.0327922396439607</v>
      </c>
      <c r="O3822" s="16" t="n">
        <v>-0.58761817427308</v>
      </c>
      <c r="P3822" s="16" t="n">
        <v>0.226196676190506</v>
      </c>
      <c r="Q3822" s="16" t="n">
        <v>0.0307737869183796</v>
      </c>
      <c r="R3822" s="16" t="n">
        <v>-0.494333589341746</v>
      </c>
      <c r="S3822" s="16" t="n">
        <v>-0.0836871922616048</v>
      </c>
      <c r="T3822" s="16" t="n">
        <v>0.175206815804272</v>
      </c>
      <c r="U3822" s="16" t="n">
        <v>-0.226428995133442</v>
      </c>
      <c r="V3822" s="16" t="n">
        <v>0.220015127547559</v>
      </c>
      <c r="W3822" s="16" t="n">
        <v>0.0739846303963535</v>
      </c>
      <c r="X3822" s="16" t="n">
        <v>-0.431630031189807</v>
      </c>
      <c r="Y3822" s="16" t="n">
        <v>-0.304299651725368</v>
      </c>
      <c r="Z3822" s="16" t="n">
        <v>0.0729932268105224</v>
      </c>
      <c r="AA3822" s="16" t="n">
        <v>-0.502178214437386</v>
      </c>
      <c r="AB3822" s="16" t="n">
        <v>0.0858866506771151</v>
      </c>
      <c r="AC3822" s="17" t="n">
        <v>-0.379955864053361</v>
      </c>
      <c r="AD3822" s="16" t="n">
        <v>0.501303180411269</v>
      </c>
      <c r="AE3822" s="16" t="n">
        <v>0.0235930691216363</v>
      </c>
      <c r="AF3822" s="17" t="n">
        <v>-0.115308119661263</v>
      </c>
      <c r="AG3822" s="17" t="n">
        <v>0.264987627329527</v>
      </c>
      <c r="AH3822" s="17" t="n">
        <v>0.159881021815954</v>
      </c>
    </row>
    <row r="3823" customFormat="false" ht="12.75" hidden="false" customHeight="false" outlineLevel="0" collapsed="false">
      <c r="A3823" s="14" t="s">
        <v>7675</v>
      </c>
      <c r="B3823" s="14" t="s">
        <v>7676</v>
      </c>
      <c r="C3823" s="15" t="n">
        <v>8</v>
      </c>
      <c r="D3823" s="15" t="n">
        <v>13</v>
      </c>
      <c r="E3823" s="16" t="n">
        <v>0.5573146314279</v>
      </c>
      <c r="F3823" s="16" t="n">
        <v>-0.0131137915917932</v>
      </c>
      <c r="G3823" s="16" t="n">
        <v>0.292414999383865</v>
      </c>
      <c r="H3823" s="16" t="n">
        <v>0.411483739643407</v>
      </c>
      <c r="I3823" s="16" t="n">
        <v>-0.0823515735607175</v>
      </c>
      <c r="J3823" s="16" t="n">
        <v>0.128712148265928</v>
      </c>
      <c r="K3823" s="16" t="n">
        <v>0.191702371505859</v>
      </c>
      <c r="L3823" s="16" t="n">
        <v>-0.107500997383841</v>
      </c>
      <c r="M3823" s="16" t="n">
        <v>0.279946553280906</v>
      </c>
      <c r="N3823" s="16" t="n">
        <v>0.643385564399953</v>
      </c>
      <c r="O3823" s="16" t="n">
        <v>0.113147623954621</v>
      </c>
      <c r="P3823" s="16" t="n">
        <v>0.408450938111573</v>
      </c>
      <c r="Q3823" s="16" t="n">
        <v>0.0624851120165432</v>
      </c>
      <c r="R3823" s="16" t="n">
        <v>-0.0907187106096169</v>
      </c>
      <c r="S3823" s="16" t="n">
        <v>0.0617348451102518</v>
      </c>
      <c r="T3823" s="16" t="n">
        <v>0.65337246964269</v>
      </c>
      <c r="U3823" s="16" t="n">
        <v>-0.125711122640419</v>
      </c>
      <c r="V3823" s="16" t="n">
        <v>0.0399588877848521</v>
      </c>
      <c r="W3823" s="16" t="n">
        <v>0.583640681389654</v>
      </c>
      <c r="X3823" s="16" t="n">
        <v>0.0706980982670571</v>
      </c>
      <c r="Y3823" s="16" t="n">
        <v>0.187630569251816</v>
      </c>
      <c r="Z3823" s="16" t="n">
        <v>0.0626536076130045</v>
      </c>
      <c r="AA3823" s="16" t="n">
        <v>-0.274812195877748</v>
      </c>
      <c r="AB3823" s="16" t="n">
        <v>0.163621865617794</v>
      </c>
      <c r="AC3823" s="17" t="n">
        <v>0.235299350619805</v>
      </c>
      <c r="AD3823" s="16" t="n">
        <v>0.242114178595263</v>
      </c>
      <c r="AE3823" s="16" t="n">
        <v>0.00629000035794288</v>
      </c>
      <c r="AF3823" s="17" t="n">
        <v>0.116212842297157</v>
      </c>
      <c r="AG3823" s="17" t="n">
        <v>0.267179745490647</v>
      </c>
      <c r="AH3823" s="17" t="n">
        <v>0.160042246037648</v>
      </c>
    </row>
    <row r="3824" customFormat="false" ht="12.75" hidden="false" customHeight="false" outlineLevel="0" collapsed="false">
      <c r="A3824" s="14" t="s">
        <v>7677</v>
      </c>
      <c r="B3824" s="14" t="s">
        <v>7678</v>
      </c>
      <c r="C3824" s="15" t="n">
        <v>1</v>
      </c>
      <c r="D3824" s="15" t="n">
        <v>4</v>
      </c>
      <c r="E3824" s="16" t="n">
        <v>-0.665289420324143</v>
      </c>
      <c r="F3824" s="16" t="n">
        <v>-0.142770741743614</v>
      </c>
      <c r="G3824" s="16" t="n">
        <v>0.127753838126681</v>
      </c>
      <c r="H3824" s="16" t="n">
        <v>-1.73033875429564</v>
      </c>
      <c r="I3824" s="16" t="n">
        <v>-1.47096938904454</v>
      </c>
      <c r="J3824" s="16" t="n">
        <v>-0.271731249330504</v>
      </c>
      <c r="K3824" s="16" t="n">
        <v>-1.2768118068008</v>
      </c>
      <c r="L3824" s="16" t="n">
        <v>-1.01373890664993</v>
      </c>
      <c r="M3824" s="16" t="n">
        <v>0.181813079496845</v>
      </c>
      <c r="N3824" s="16" t="n">
        <v>-1.2024007390215</v>
      </c>
      <c r="O3824" s="16" t="n">
        <v>-0.933566698499721</v>
      </c>
      <c r="P3824" s="16" t="n">
        <v>0.21970558370518</v>
      </c>
      <c r="Q3824" s="16" t="n">
        <v>-0.146762279787441</v>
      </c>
      <c r="R3824" s="16" t="n">
        <v>0.36647386829735</v>
      </c>
      <c r="S3824" s="16" t="n">
        <v>0.614237262989902</v>
      </c>
      <c r="T3824" s="16" t="n">
        <v>0.303368258934767</v>
      </c>
      <c r="U3824" s="16" t="n">
        <v>0.81784398551301</v>
      </c>
      <c r="V3824" s="16" t="n">
        <v>1.06603810425989</v>
      </c>
      <c r="W3824" s="16" t="n">
        <v>-0.658334459760094</v>
      </c>
      <c r="X3824" s="16" t="n">
        <v>-0.142881798665323</v>
      </c>
      <c r="Y3824" s="16" t="n">
        <v>0.123279636212421</v>
      </c>
      <c r="Z3824" s="16" t="n">
        <v>-0.352554057200223</v>
      </c>
      <c r="AA3824" s="16" t="n">
        <v>0.16229189982248</v>
      </c>
      <c r="AB3824" s="16" t="n">
        <v>0.419083482620257</v>
      </c>
      <c r="AC3824" s="17" t="n">
        <v>-0.681528767031807</v>
      </c>
      <c r="AD3824" s="16" t="n">
        <v>0.687138589640797</v>
      </c>
      <c r="AE3824" s="16" t="n">
        <v>0.0055655739912299</v>
      </c>
      <c r="AF3824" s="17" t="n">
        <v>0.214340325269749</v>
      </c>
      <c r="AG3824" s="17" t="n">
        <v>0.493083805344593</v>
      </c>
      <c r="AH3824" s="17" t="n">
        <v>0.160277094430599</v>
      </c>
    </row>
    <row r="3825" customFormat="false" ht="12.75" hidden="false" customHeight="false" outlineLevel="0" collapsed="false">
      <c r="A3825" s="14" t="s">
        <v>7679</v>
      </c>
      <c r="B3825" s="14" t="s">
        <v>7680</v>
      </c>
      <c r="C3825" s="15" t="n">
        <v>3</v>
      </c>
      <c r="D3825" s="15" t="n">
        <v>38</v>
      </c>
      <c r="E3825" s="16" t="n">
        <v>0.0782681178670923</v>
      </c>
      <c r="F3825" s="16" t="n">
        <v>0.61763762973733</v>
      </c>
      <c r="G3825" s="16" t="n">
        <v>-0.14666273443832</v>
      </c>
      <c r="H3825" s="16" t="n">
        <v>0.815471886378503</v>
      </c>
      <c r="I3825" s="16" t="n">
        <v>1.34374550233388</v>
      </c>
      <c r="J3825" s="16" t="n">
        <v>0.615320323711469</v>
      </c>
      <c r="K3825" s="16" t="n">
        <v>0.897867082576118</v>
      </c>
      <c r="L3825" s="16" t="n">
        <v>1.42984423343127</v>
      </c>
      <c r="M3825" s="16" t="n">
        <v>0.697732901241591</v>
      </c>
      <c r="N3825" s="16" t="n">
        <v>-0.398064256089348</v>
      </c>
      <c r="O3825" s="16" t="n">
        <v>0.139674035136703</v>
      </c>
      <c r="P3825" s="16" t="n">
        <v>-0.634717000994849</v>
      </c>
      <c r="Q3825" s="16" t="n">
        <v>0.160708038296135</v>
      </c>
      <c r="R3825" s="16" t="n">
        <v>0.69079501967064</v>
      </c>
      <c r="S3825" s="16" t="n">
        <v>-0.0962665296827497</v>
      </c>
      <c r="T3825" s="16" t="n">
        <v>0.222282359557563</v>
      </c>
      <c r="U3825" s="16" t="n">
        <v>0.753608919425513</v>
      </c>
      <c r="V3825" s="16" t="n">
        <v>-0.12881850842015</v>
      </c>
      <c r="W3825" s="16" t="n">
        <v>0.0934571250831872</v>
      </c>
      <c r="X3825" s="16" t="n">
        <v>0.625760619467659</v>
      </c>
      <c r="Y3825" s="16" t="n">
        <v>-0.142902889700528</v>
      </c>
      <c r="Z3825" s="16" t="n">
        <v>-0.163794840699629</v>
      </c>
      <c r="AA3825" s="16" t="n">
        <v>0.367901949612786</v>
      </c>
      <c r="AB3825" s="16" t="n">
        <v>-0.410131411635372</v>
      </c>
      <c r="AC3825" s="17" t="n">
        <v>0.454676476740953</v>
      </c>
      <c r="AD3825" s="16" t="n">
        <v>0.653375144894806</v>
      </c>
      <c r="AE3825" s="16" t="n">
        <v>0.0345758866703985</v>
      </c>
      <c r="AF3825" s="17" t="n">
        <v>0.164383320914588</v>
      </c>
      <c r="AG3825" s="17" t="n">
        <v>0.378163001683091</v>
      </c>
      <c r="AH3825" s="17" t="n">
        <v>0.160280988482525</v>
      </c>
    </row>
    <row r="3826" customFormat="false" ht="12.75" hidden="false" customHeight="false" outlineLevel="0" collapsed="false">
      <c r="A3826" s="14" t="s">
        <v>7681</v>
      </c>
      <c r="B3826" s="14" t="s">
        <v>7682</v>
      </c>
      <c r="C3826" s="15" t="n">
        <v>2</v>
      </c>
      <c r="D3826" s="15" t="n">
        <v>3</v>
      </c>
      <c r="E3826" s="16" t="n">
        <v>0.305274833760914</v>
      </c>
      <c r="F3826" s="16" t="n">
        <v>0.12362003530933</v>
      </c>
      <c r="G3826" s="16" t="n">
        <v>0.236334904662995</v>
      </c>
      <c r="H3826" s="16" t="n">
        <v>-0.331115443725866</v>
      </c>
      <c r="I3826" s="16" t="n">
        <v>-0.523866138092308</v>
      </c>
      <c r="J3826" s="16" t="n">
        <v>-0.375276083185404</v>
      </c>
      <c r="K3826" s="16" t="n">
        <v>-0.269888099608855</v>
      </c>
      <c r="L3826" s="16" t="n">
        <v>-0.458935259075532</v>
      </c>
      <c r="M3826" s="16" t="n">
        <v>-0.314031357735888</v>
      </c>
      <c r="N3826" s="16" t="n">
        <v>0.339339485126355</v>
      </c>
      <c r="O3826" s="16" t="n">
        <v>0.156053466030585</v>
      </c>
      <c r="P3826" s="16" t="n">
        <v>0.258677663428347</v>
      </c>
      <c r="Q3826" s="16" t="n">
        <v>0.0544606051583897</v>
      </c>
      <c r="R3826" s="16" t="n">
        <v>-0.136476723788934</v>
      </c>
      <c r="S3826" s="16" t="n">
        <v>-0.0465230396130084</v>
      </c>
      <c r="T3826" s="16" t="n">
        <v>0.00990225870460055</v>
      </c>
      <c r="U3826" s="16" t="n">
        <v>-0.17979549174927</v>
      </c>
      <c r="V3826" s="16" t="n">
        <v>-0.0894110835190152</v>
      </c>
      <c r="W3826" s="16" t="n">
        <v>0.325780505180343</v>
      </c>
      <c r="X3826" s="16" t="n">
        <v>0.137059689243001</v>
      </c>
      <c r="Y3826" s="16" t="n">
        <v>0.245411413604137</v>
      </c>
      <c r="Z3826" s="16" t="n">
        <v>-0.764260955844347</v>
      </c>
      <c r="AA3826" s="16" t="n">
        <v>-0.953588475853753</v>
      </c>
      <c r="AB3826" s="16" t="n">
        <v>-0.854606603572592</v>
      </c>
      <c r="AC3826" s="17" t="n">
        <v>-0.071150999425444</v>
      </c>
      <c r="AD3826" s="16" t="n">
        <v>0.332617649735427</v>
      </c>
      <c r="AE3826" s="16" t="n">
        <v>0.474207290396434</v>
      </c>
      <c r="AF3826" s="17" t="n">
        <v>-0.187670658504204</v>
      </c>
      <c r="AG3826" s="17" t="n">
        <v>0.431746458028158</v>
      </c>
      <c r="AH3826" s="17" t="n">
        <v>0.160290755602548</v>
      </c>
    </row>
    <row r="3827" customFormat="false" ht="12.75" hidden="false" customHeight="false" outlineLevel="0" collapsed="false">
      <c r="A3827" s="14" t="s">
        <v>7683</v>
      </c>
      <c r="B3827" s="14" t="s">
        <v>7684</v>
      </c>
      <c r="C3827" s="15" t="n">
        <v>5</v>
      </c>
      <c r="D3827" s="15" t="n">
        <v>6</v>
      </c>
      <c r="E3827" s="16" t="n">
        <v>-0.0486909252668171</v>
      </c>
      <c r="F3827" s="16" t="n">
        <v>-0.100668734015666</v>
      </c>
      <c r="G3827" s="16" t="n">
        <v>0.0670372293056252</v>
      </c>
      <c r="H3827" s="16" t="n">
        <v>0.122675961047677</v>
      </c>
      <c r="I3827" s="16" t="n">
        <v>-0.114963659015411</v>
      </c>
      <c r="J3827" s="16" t="n">
        <v>0.45318235472646</v>
      </c>
      <c r="K3827" s="16" t="n">
        <v>-0.761792445815342</v>
      </c>
      <c r="L3827" s="16" t="n">
        <v>-0.647021881510722</v>
      </c>
      <c r="M3827" s="16" t="n">
        <v>-0.331755465667646</v>
      </c>
      <c r="N3827" s="16" t="n">
        <v>-0.418517606664023</v>
      </c>
      <c r="O3827" s="16" t="n">
        <v>-0.331437013681785</v>
      </c>
      <c r="P3827" s="16" t="n">
        <v>-0.227103200014379</v>
      </c>
      <c r="Q3827" s="16" t="n">
        <v>-0.521659065192142</v>
      </c>
      <c r="R3827" s="16" t="n">
        <v>-0.0600720209002197</v>
      </c>
      <c r="S3827" s="16" t="n">
        <v>-0.0489492665523956</v>
      </c>
      <c r="T3827" s="16" t="n">
        <v>-0.155668242568756</v>
      </c>
      <c r="U3827" s="16" t="n">
        <v>-0.0415482692513302</v>
      </c>
      <c r="V3827" s="16" t="n">
        <v>0.21919865348236</v>
      </c>
      <c r="W3827" s="16" t="n">
        <v>-0.0260704775693986</v>
      </c>
      <c r="X3827" s="16" t="n">
        <v>0.0890264302645506</v>
      </c>
      <c r="Y3827" s="16" t="n">
        <v>0.367740669129113</v>
      </c>
      <c r="Z3827" s="16" t="n">
        <v>-0.2630816978922</v>
      </c>
      <c r="AA3827" s="16" t="n">
        <v>-0.667947448390167</v>
      </c>
      <c r="AB3827" s="16" t="n">
        <v>-0.498022522805246</v>
      </c>
      <c r="AC3827" s="17" t="n">
        <v>-0.194921282214336</v>
      </c>
      <c r="AD3827" s="16" t="n">
        <v>0.335791828828851</v>
      </c>
      <c r="AE3827" s="16" t="n">
        <v>0.0694990785430322</v>
      </c>
      <c r="AF3827" s="17" t="n">
        <v>-0.133921104853819</v>
      </c>
      <c r="AG3827" s="17" t="n">
        <v>0.308095646676577</v>
      </c>
      <c r="AH3827" s="17" t="n">
        <v>0.160294385980621</v>
      </c>
    </row>
    <row r="3828" customFormat="false" ht="12.75" hidden="false" customHeight="false" outlineLevel="0" collapsed="false">
      <c r="A3828" s="14" t="s">
        <v>7685</v>
      </c>
      <c r="B3828" s="14" t="s">
        <v>7686</v>
      </c>
      <c r="C3828" s="15" t="n">
        <v>2</v>
      </c>
      <c r="D3828" s="15" t="n">
        <v>3</v>
      </c>
      <c r="E3828" s="16" t="n">
        <v>-0.558050917615086</v>
      </c>
      <c r="F3828" s="16" t="n">
        <v>-0.469057578035864</v>
      </c>
      <c r="G3828" s="16" t="n">
        <v>-0.19512173279004</v>
      </c>
      <c r="H3828" s="16" t="n">
        <v>-0.603456157108411</v>
      </c>
      <c r="I3828" s="16" t="n">
        <v>-0.525558713444044</v>
      </c>
      <c r="J3828" s="16" t="n">
        <v>-0.215747682644986</v>
      </c>
      <c r="K3828" s="16" t="n">
        <v>0.488774913607733</v>
      </c>
      <c r="L3828" s="16" t="n">
        <v>0.501421102856872</v>
      </c>
      <c r="M3828" s="16" t="n">
        <v>0.457154470634636</v>
      </c>
      <c r="N3828" s="16" t="n">
        <v>0.110830866330822</v>
      </c>
      <c r="O3828" s="16" t="n">
        <v>0.198192985265866</v>
      </c>
      <c r="P3828" s="16" t="n">
        <v>0.462038158555782</v>
      </c>
      <c r="Q3828" s="16" t="n">
        <v>-0.74861950267811</v>
      </c>
      <c r="R3828" s="16" t="n">
        <v>-0.668908693594619</v>
      </c>
      <c r="S3828" s="16" t="n">
        <v>-0.417734033526542</v>
      </c>
      <c r="T3828" s="16" t="n">
        <v>-0.0360641580559233</v>
      </c>
      <c r="U3828" s="16" t="n">
        <v>0.0448862295210121</v>
      </c>
      <c r="V3828" s="16" t="n">
        <v>0.296491613643427</v>
      </c>
      <c r="W3828" s="16" t="n">
        <v>-0.599871259084496</v>
      </c>
      <c r="X3828" s="16" t="n">
        <v>-0.517943936991027</v>
      </c>
      <c r="Y3828" s="16" t="n">
        <v>-0.248371236737746</v>
      </c>
      <c r="Z3828" s="16" t="n">
        <v>0.113189272265912</v>
      </c>
      <c r="AA3828" s="16" t="n">
        <v>0.194509890287317</v>
      </c>
      <c r="AB3828" s="16" t="n">
        <v>0.454712738460632</v>
      </c>
      <c r="AC3828" s="17" t="n">
        <v>-0.0290483570322266</v>
      </c>
      <c r="AD3828" s="16" t="n">
        <v>0.448295605650077</v>
      </c>
      <c r="AE3828" s="16" t="n">
        <v>0.826510824297864</v>
      </c>
      <c r="AF3828" s="17" t="n">
        <v>-0.17781025637418</v>
      </c>
      <c r="AG3828" s="17" t="n">
        <v>0.409146101221517</v>
      </c>
      <c r="AH3828" s="17" t="n">
        <v>0.16036912361224</v>
      </c>
    </row>
    <row r="3829" customFormat="false" ht="12.75" hidden="false" customHeight="false" outlineLevel="0" collapsed="false">
      <c r="A3829" s="14" t="s">
        <v>7687</v>
      </c>
      <c r="B3829" s="14" t="s">
        <v>7688</v>
      </c>
      <c r="C3829" s="15" t="n">
        <v>1</v>
      </c>
      <c r="D3829" s="15" t="n">
        <v>3</v>
      </c>
      <c r="E3829" s="16"/>
      <c r="F3829" s="16"/>
      <c r="G3829" s="16"/>
      <c r="H3829" s="16" t="n">
        <v>1.46433255535924</v>
      </c>
      <c r="I3829" s="16" t="n">
        <v>1.15024803234754</v>
      </c>
      <c r="J3829" s="16"/>
      <c r="K3829" s="16" t="n">
        <v>1.20952241593347</v>
      </c>
      <c r="L3829" s="16" t="n">
        <v>0.899141427821534</v>
      </c>
      <c r="M3829" s="16"/>
      <c r="N3829" s="16"/>
      <c r="O3829" s="16"/>
      <c r="P3829" s="16"/>
      <c r="Q3829" s="16" t="n">
        <v>0.828969467474749</v>
      </c>
      <c r="R3829" s="16" t="n">
        <v>0.516698309882165</v>
      </c>
      <c r="S3829" s="16"/>
      <c r="T3829" s="16" t="n">
        <v>-0.0700825718104283</v>
      </c>
      <c r="U3829" s="16" t="n">
        <v>-0.381114150909561</v>
      </c>
      <c r="V3829" s="16"/>
      <c r="W3829" s="16" t="n">
        <v>0.802239848537457</v>
      </c>
      <c r="X3829" s="16" t="n">
        <v>0.49218520395485</v>
      </c>
      <c r="Y3829" s="16"/>
      <c r="Z3829" s="16" t="n">
        <v>0.0931361173786314</v>
      </c>
      <c r="AA3829" s="16" t="n">
        <v>-0.217525231276043</v>
      </c>
      <c r="AB3829" s="16"/>
      <c r="AC3829" s="17" t="n">
        <v>1.18081110786545</v>
      </c>
      <c r="AD3829" s="16" t="n">
        <v>0.23200622164151</v>
      </c>
      <c r="AE3829" s="16" t="n">
        <v>0.0020204651992309</v>
      </c>
      <c r="AF3829" s="17" t="n">
        <v>0.258063374153978</v>
      </c>
      <c r="AG3829" s="17" t="n">
        <v>0.46497005370134</v>
      </c>
      <c r="AH3829" s="17" t="n">
        <v>0.160450748802097</v>
      </c>
    </row>
    <row r="3830" customFormat="false" ht="12.75" hidden="false" customHeight="false" outlineLevel="0" collapsed="false">
      <c r="A3830" s="14" t="s">
        <v>7689</v>
      </c>
      <c r="B3830" s="14" t="s">
        <v>7690</v>
      </c>
      <c r="C3830" s="15" t="n">
        <v>5</v>
      </c>
      <c r="D3830" s="15" t="n">
        <v>10</v>
      </c>
      <c r="E3830" s="16" t="n">
        <v>0.25124728606083</v>
      </c>
      <c r="F3830" s="16" t="n">
        <v>0.256810697140106</v>
      </c>
      <c r="G3830" s="16" t="n">
        <v>-0.127251255446297</v>
      </c>
      <c r="H3830" s="16" t="n">
        <v>0.534655297481961</v>
      </c>
      <c r="I3830" s="16" t="n">
        <v>0.367806719865217</v>
      </c>
      <c r="J3830" s="16" t="n">
        <v>0.416061435051685</v>
      </c>
      <c r="K3830" s="16" t="n">
        <v>0.427264179157043</v>
      </c>
      <c r="L3830" s="16" t="n">
        <v>0.426015740733361</v>
      </c>
      <c r="M3830" s="16" t="n">
        <v>0.230786690188065</v>
      </c>
      <c r="N3830" s="16" t="n">
        <v>0.395791538567098</v>
      </c>
      <c r="O3830" s="16" t="n">
        <v>0.488915460984764</v>
      </c>
      <c r="P3830" s="16" t="n">
        <v>0.16279548602716</v>
      </c>
      <c r="Q3830" s="16" t="n">
        <v>-0.0413146737331883</v>
      </c>
      <c r="R3830" s="16" t="n">
        <v>0.231623284371641</v>
      </c>
      <c r="S3830" s="16" t="n">
        <v>-0.204625267171857</v>
      </c>
      <c r="T3830" s="16" t="n">
        <v>0.217852380159649</v>
      </c>
      <c r="U3830" s="16" t="n">
        <v>0.303756180342732</v>
      </c>
      <c r="V3830" s="16" t="n">
        <v>0.106621050097345</v>
      </c>
      <c r="W3830" s="16" t="n">
        <v>0.178793554348642</v>
      </c>
      <c r="X3830" s="16" t="n">
        <v>0.210203253826133</v>
      </c>
      <c r="Y3830" s="16" t="n">
        <v>0.0239912398016986</v>
      </c>
      <c r="Z3830" s="16" t="n">
        <v>-0.0620894573770779</v>
      </c>
      <c r="AA3830" s="16" t="n">
        <v>0.0473287306989483</v>
      </c>
      <c r="AB3830" s="16" t="n">
        <v>-0.158175847349443</v>
      </c>
      <c r="AC3830" s="17" t="n">
        <v>0.319241606317583</v>
      </c>
      <c r="AD3830" s="16" t="n">
        <v>0.179906741319594</v>
      </c>
      <c r="AE3830" s="16" t="n">
        <v>7.23814938372081E-005</v>
      </c>
      <c r="AF3830" s="17" t="n">
        <v>0.0711637023346018</v>
      </c>
      <c r="AG3830" s="17" t="n">
        <v>0.163872132366678</v>
      </c>
      <c r="AH3830" s="17" t="n">
        <v>0.160654755339531</v>
      </c>
    </row>
    <row r="3831" customFormat="false" ht="12.75" hidden="false" customHeight="false" outlineLevel="0" collapsed="false">
      <c r="A3831" s="14" t="s">
        <v>7691</v>
      </c>
      <c r="B3831" s="14" t="s">
        <v>7692</v>
      </c>
      <c r="C3831" s="15" t="n">
        <v>3</v>
      </c>
      <c r="D3831" s="15" t="n">
        <v>5</v>
      </c>
      <c r="E3831" s="16" t="n">
        <v>0.916780633906636</v>
      </c>
      <c r="F3831" s="16" t="n">
        <v>1.19781565893905</v>
      </c>
      <c r="G3831" s="16" t="n">
        <v>-0.302248690860478</v>
      </c>
      <c r="H3831" s="16" t="n">
        <v>0.71776878465797</v>
      </c>
      <c r="I3831" s="16" t="n">
        <v>0.976968463605382</v>
      </c>
      <c r="J3831" s="16" t="n">
        <v>-0.230231842976967</v>
      </c>
      <c r="K3831" s="16" t="n">
        <v>1.00622435122292</v>
      </c>
      <c r="L3831" s="16" t="n">
        <v>1.50175898125442</v>
      </c>
      <c r="M3831" s="16" t="n">
        <v>0.0338836634408585</v>
      </c>
      <c r="N3831" s="16" t="n">
        <v>0.875315847246673</v>
      </c>
      <c r="O3831" s="16" t="n">
        <v>1.23610811011587</v>
      </c>
      <c r="P3831" s="16" t="n">
        <v>-0.0303085315219044</v>
      </c>
      <c r="Q3831" s="16" t="n">
        <v>0.32281489605296</v>
      </c>
      <c r="R3831" s="16" t="n">
        <v>0.485612007560574</v>
      </c>
      <c r="S3831" s="16" t="n">
        <v>-0.730752157367351</v>
      </c>
      <c r="T3831" s="16" t="n">
        <v>0.526196277808575</v>
      </c>
      <c r="U3831" s="16" t="n">
        <v>0.690232967809627</v>
      </c>
      <c r="V3831" s="16" t="n">
        <v>-0.586818523456136</v>
      </c>
      <c r="W3831" s="16" t="n">
        <v>0.920872589820287</v>
      </c>
      <c r="X3831" s="16" t="n">
        <v>1.09698718904144</v>
      </c>
      <c r="Y3831" s="16" t="n">
        <v>-0.0136844804584024</v>
      </c>
      <c r="Z3831" s="16" t="n">
        <v>0.354141511232559</v>
      </c>
      <c r="AA3831" s="16" t="n">
        <v>0.41599419128173</v>
      </c>
      <c r="AB3831" s="16" t="n">
        <v>-0.44232176457818</v>
      </c>
      <c r="AC3831" s="17" t="n">
        <v>0.658319619085869</v>
      </c>
      <c r="AD3831" s="16" t="n">
        <v>0.621773716338307</v>
      </c>
      <c r="AE3831" s="16" t="n">
        <v>0.00370439665816605</v>
      </c>
      <c r="AF3831" s="17" t="n">
        <v>0.253272892062307</v>
      </c>
      <c r="AG3831" s="17" t="n">
        <v>0.583688254086433</v>
      </c>
      <c r="AH3831" s="17" t="n">
        <v>0.160958838361721</v>
      </c>
    </row>
    <row r="3832" customFormat="false" ht="12.75" hidden="false" customHeight="false" outlineLevel="0" collapsed="false">
      <c r="A3832" s="14" t="s">
        <v>7693</v>
      </c>
      <c r="B3832" s="14" t="s">
        <v>7694</v>
      </c>
      <c r="C3832" s="15" t="n">
        <v>19</v>
      </c>
      <c r="D3832" s="15" t="n">
        <v>52</v>
      </c>
      <c r="E3832" s="16" t="n">
        <v>-1.15621262143349</v>
      </c>
      <c r="F3832" s="16" t="n">
        <v>-0.776165080684238</v>
      </c>
      <c r="G3832" s="16" t="n">
        <v>-0.481722670933862</v>
      </c>
      <c r="H3832" s="16" t="n">
        <v>-1.18406877374109</v>
      </c>
      <c r="I3832" s="16" t="n">
        <v>-0.922479428787661</v>
      </c>
      <c r="J3832" s="16" t="n">
        <v>-0.32959122626437</v>
      </c>
      <c r="K3832" s="16" t="n">
        <v>-1.22596780873167</v>
      </c>
      <c r="L3832" s="16" t="n">
        <v>-0.964556417169936</v>
      </c>
      <c r="M3832" s="16" t="n">
        <v>-0.668626959229215</v>
      </c>
      <c r="N3832" s="16" t="n">
        <v>-0.571571027359412</v>
      </c>
      <c r="O3832" s="16" t="n">
        <v>-0.453138083204741</v>
      </c>
      <c r="P3832" s="16" t="n">
        <v>0.0468719666284116</v>
      </c>
      <c r="Q3832" s="16" t="n">
        <v>-0.363430408739012</v>
      </c>
      <c r="R3832" s="16" t="n">
        <v>-0.149655838972715</v>
      </c>
      <c r="S3832" s="16" t="n">
        <v>0.276922564241678</v>
      </c>
      <c r="T3832" s="16" t="n">
        <v>-0.232414957194054</v>
      </c>
      <c r="U3832" s="16" t="n">
        <v>-0.0623804062468612</v>
      </c>
      <c r="V3832" s="16" t="n">
        <v>0.339647592303604</v>
      </c>
      <c r="W3832" s="16" t="n">
        <v>-0.813084294002921</v>
      </c>
      <c r="X3832" s="16" t="n">
        <v>-0.500353281200669</v>
      </c>
      <c r="Y3832" s="16" t="n">
        <v>-0.163772338989721</v>
      </c>
      <c r="Z3832" s="16" t="n">
        <v>-0.36148506127393</v>
      </c>
      <c r="AA3832" s="16" t="n">
        <v>-0.190284554080242</v>
      </c>
      <c r="AB3832" s="16" t="n">
        <v>0.38090377700293</v>
      </c>
      <c r="AC3832" s="17" t="n">
        <v>-0.72393567757594</v>
      </c>
      <c r="AD3832" s="16" t="n">
        <v>0.388305461345227</v>
      </c>
      <c r="AE3832" s="16" t="n">
        <v>4.68843137269441E-005</v>
      </c>
      <c r="AF3832" s="17" t="n">
        <v>-0.153282267262659</v>
      </c>
      <c r="AG3832" s="17" t="n">
        <v>0.353262188770609</v>
      </c>
      <c r="AH3832" s="17" t="n">
        <v>0.160970275208809</v>
      </c>
    </row>
    <row r="3833" customFormat="false" ht="12.75" hidden="false" customHeight="false" outlineLevel="0" collapsed="false">
      <c r="A3833" s="14" t="s">
        <v>7695</v>
      </c>
      <c r="B3833" s="14" t="s">
        <v>7696</v>
      </c>
      <c r="C3833" s="15" t="n">
        <v>4</v>
      </c>
      <c r="D3833" s="15" t="n">
        <v>7</v>
      </c>
      <c r="E3833" s="16" t="n">
        <v>0.437096467829912</v>
      </c>
      <c r="F3833" s="16" t="n">
        <v>1.24362722023343</v>
      </c>
      <c r="G3833" s="16" t="n">
        <v>0.182698576551068</v>
      </c>
      <c r="H3833" s="16" t="n">
        <v>-0.391322063184845</v>
      </c>
      <c r="I3833" s="16" t="n">
        <v>0.389916895320127</v>
      </c>
      <c r="J3833" s="16" t="n">
        <v>-0.620940664825304</v>
      </c>
      <c r="K3833" s="16" t="n">
        <v>0.250832655554459</v>
      </c>
      <c r="L3833" s="16" t="n">
        <v>1.2485345818386</v>
      </c>
      <c r="M3833" s="16" t="n">
        <v>0.0212314352465027</v>
      </c>
      <c r="N3833" s="16" t="n">
        <v>0.34884838911259</v>
      </c>
      <c r="O3833" s="16" t="n">
        <v>1.22131822797134</v>
      </c>
      <c r="P3833" s="16" t="n">
        <v>0.0827286052336596</v>
      </c>
      <c r="Q3833" s="16" t="n">
        <v>0.300883398285391</v>
      </c>
      <c r="R3833" s="16" t="n">
        <v>0.854474390618839</v>
      </c>
      <c r="S3833" s="16" t="n">
        <v>0.0144417913330748</v>
      </c>
      <c r="T3833" s="16" t="n">
        <v>-0.257597464189588</v>
      </c>
      <c r="U3833" s="16" t="n">
        <v>0.252606335602877</v>
      </c>
      <c r="V3833" s="16" t="n">
        <v>-0.542368768594124</v>
      </c>
      <c r="W3833" s="16" t="n">
        <v>0.115216476419218</v>
      </c>
      <c r="X3833" s="16" t="n">
        <v>1.02167410201834</v>
      </c>
      <c r="Y3833" s="16" t="n">
        <v>-0.150610577337913</v>
      </c>
      <c r="Z3833" s="16" t="n">
        <v>0.130103563290719</v>
      </c>
      <c r="AA3833" s="16" t="n">
        <v>1.16437987447335</v>
      </c>
      <c r="AB3833" s="16" t="n">
        <v>-0.145700046618452</v>
      </c>
      <c r="AC3833" s="17" t="n">
        <v>0.367880860573461</v>
      </c>
      <c r="AD3833" s="16" t="n">
        <v>0.609030832727919</v>
      </c>
      <c r="AE3833" s="16" t="n">
        <v>0.0603824700322943</v>
      </c>
      <c r="AF3833" s="17" t="n">
        <v>0.229791922941811</v>
      </c>
      <c r="AG3833" s="17" t="n">
        <v>0.529601609809944</v>
      </c>
      <c r="AH3833" s="17" t="n">
        <v>0.16097845762838</v>
      </c>
    </row>
    <row r="3834" customFormat="false" ht="12.75" hidden="false" customHeight="false" outlineLevel="0" collapsed="false">
      <c r="A3834" s="14" t="s">
        <v>7697</v>
      </c>
      <c r="B3834" s="14" t="s">
        <v>7698</v>
      </c>
      <c r="C3834" s="15" t="n">
        <v>7</v>
      </c>
      <c r="D3834" s="15" t="n">
        <v>17</v>
      </c>
      <c r="E3834" s="16" t="n">
        <v>-0.511377314199798</v>
      </c>
      <c r="F3834" s="16" t="n">
        <v>-0.124314745779019</v>
      </c>
      <c r="G3834" s="16" t="n">
        <v>-0.247625368638947</v>
      </c>
      <c r="H3834" s="16" t="n">
        <v>-0.0430175168718868</v>
      </c>
      <c r="I3834" s="16" t="n">
        <v>0.324628442268425</v>
      </c>
      <c r="J3834" s="16" t="n">
        <v>0.248669025214508</v>
      </c>
      <c r="K3834" s="16" t="n">
        <v>-0.179616615047483</v>
      </c>
      <c r="L3834" s="16" t="n">
        <v>0.0513525042935206</v>
      </c>
      <c r="M3834" s="16" t="n">
        <v>0.0219820341295751</v>
      </c>
      <c r="N3834" s="16" t="n">
        <v>-0.46273184663125</v>
      </c>
      <c r="O3834" s="16" t="n">
        <v>-0.190618258715219</v>
      </c>
      <c r="P3834" s="16" t="n">
        <v>-0.319786085768733</v>
      </c>
      <c r="Q3834" s="16" t="n">
        <v>-0.12777606386047</v>
      </c>
      <c r="R3834" s="16" t="n">
        <v>0.0783488065161025</v>
      </c>
      <c r="S3834" s="16" t="n">
        <v>0.00512878999913711</v>
      </c>
      <c r="T3834" s="16" t="n">
        <v>0.0133344794842912</v>
      </c>
      <c r="U3834" s="16" t="n">
        <v>0.178176342547509</v>
      </c>
      <c r="V3834" s="16" t="n">
        <v>0.164589926045865</v>
      </c>
      <c r="W3834" s="16" t="n">
        <v>-0.386765173296693</v>
      </c>
      <c r="X3834" s="16" t="n">
        <v>-0.195517071270171</v>
      </c>
      <c r="Y3834" s="16" t="n">
        <v>-0.0743036276877795</v>
      </c>
      <c r="Z3834" s="16" t="n">
        <v>-0.469715693412272</v>
      </c>
      <c r="AA3834" s="16" t="n">
        <v>-0.229955125568482</v>
      </c>
      <c r="AB3834" s="16" t="n">
        <v>-0.0145980183931266</v>
      </c>
      <c r="AC3834" s="17" t="n">
        <v>-0.119371312145526</v>
      </c>
      <c r="AD3834" s="16" t="n">
        <v>0.25663153142462</v>
      </c>
      <c r="AE3834" s="16" t="n">
        <v>0.135408579205912</v>
      </c>
      <c r="AF3834" s="17" t="n">
        <v>-0.0882543690746742</v>
      </c>
      <c r="AG3834" s="17" t="n">
        <v>0.203402996257799</v>
      </c>
      <c r="AH3834" s="17" t="n">
        <v>0.160984261369829</v>
      </c>
    </row>
    <row r="3835" customFormat="false" ht="12.75" hidden="false" customHeight="false" outlineLevel="0" collapsed="false">
      <c r="A3835" s="14" t="s">
        <v>7699</v>
      </c>
      <c r="B3835" s="14" t="s">
        <v>7700</v>
      </c>
      <c r="C3835" s="15" t="n">
        <v>9</v>
      </c>
      <c r="D3835" s="15" t="n">
        <v>587</v>
      </c>
      <c r="E3835" s="16" t="n">
        <v>0.577863376644709</v>
      </c>
      <c r="F3835" s="16" t="n">
        <v>0.772533101134755</v>
      </c>
      <c r="G3835" s="16" t="n">
        <v>-0.439566507556954</v>
      </c>
      <c r="H3835" s="16" t="n">
        <v>0.781025063106876</v>
      </c>
      <c r="I3835" s="16" t="n">
        <v>0.942772777149083</v>
      </c>
      <c r="J3835" s="16" t="n">
        <v>-0.169911000347176</v>
      </c>
      <c r="K3835" s="16" t="n">
        <v>1.27793480590121</v>
      </c>
      <c r="L3835" s="16" t="n">
        <v>1.44193511984268</v>
      </c>
      <c r="M3835" s="16" t="n">
        <v>0.280086599330663</v>
      </c>
      <c r="N3835" s="16" t="n">
        <v>0.475105320207729</v>
      </c>
      <c r="O3835" s="16" t="n">
        <v>0.615697438328802</v>
      </c>
      <c r="P3835" s="16" t="n">
        <v>-0.513723315313471</v>
      </c>
      <c r="Q3835" s="16" t="n">
        <v>0.532911285559557</v>
      </c>
      <c r="R3835" s="16" t="n">
        <v>0.700043019370373</v>
      </c>
      <c r="S3835" s="16" t="n">
        <v>-0.446679427588636</v>
      </c>
      <c r="T3835" s="16" t="n">
        <v>0.48902796485401</v>
      </c>
      <c r="U3835" s="16" t="n">
        <v>0.657634458405961</v>
      </c>
      <c r="V3835" s="16" t="n">
        <v>-0.464724324799403</v>
      </c>
      <c r="W3835" s="16" t="n">
        <v>0.601162436259133</v>
      </c>
      <c r="X3835" s="16" t="n">
        <v>0.778110015887443</v>
      </c>
      <c r="Y3835" s="16" t="n">
        <v>-0.371875100848383</v>
      </c>
      <c r="Z3835" s="16" t="n">
        <v>0.380029384909472</v>
      </c>
      <c r="AA3835" s="16" t="n">
        <v>0.502323111339819</v>
      </c>
      <c r="AB3835" s="16" t="n">
        <v>-0.59952550287117</v>
      </c>
      <c r="AC3835" s="17" t="n">
        <v>0.503479398202409</v>
      </c>
      <c r="AD3835" s="16" t="n">
        <v>0.622984557610261</v>
      </c>
      <c r="AE3835" s="16" t="n">
        <v>0.0172873205124184</v>
      </c>
      <c r="AF3835" s="17" t="n">
        <v>0.229869776706515</v>
      </c>
      <c r="AG3835" s="17" t="n">
        <v>0.529873069629983</v>
      </c>
      <c r="AH3835" s="17" t="n">
        <v>0.161044854806754</v>
      </c>
    </row>
    <row r="3836" customFormat="false" ht="12.75" hidden="false" customHeight="false" outlineLevel="0" collapsed="false">
      <c r="A3836" s="14" t="s">
        <v>7701</v>
      </c>
      <c r="B3836" s="14" t="s">
        <v>7702</v>
      </c>
      <c r="C3836" s="15" t="n">
        <v>1</v>
      </c>
      <c r="D3836" s="15" t="n">
        <v>1</v>
      </c>
      <c r="E3836" s="16" t="n">
        <v>2.85008030367024</v>
      </c>
      <c r="F3836" s="16" t="n">
        <v>3.99956021628752</v>
      </c>
      <c r="G3836" s="16" t="n">
        <v>0.704543152571853</v>
      </c>
      <c r="H3836" s="16" t="n">
        <v>2.16541451840283</v>
      </c>
      <c r="I3836" s="16" t="n">
        <v>3.30379853510526</v>
      </c>
      <c r="J3836" s="16" t="n">
        <v>0.0446566569428253</v>
      </c>
      <c r="K3836" s="16" t="n">
        <v>1.91698092591796</v>
      </c>
      <c r="L3836" s="16" t="n">
        <v>3.05906847752015</v>
      </c>
      <c r="M3836" s="16" t="n">
        <v>-0.203759554209542</v>
      </c>
      <c r="N3836" s="16" t="n">
        <v>-0.0416812392126662</v>
      </c>
      <c r="O3836" s="16" t="n">
        <v>1.10616745276044</v>
      </c>
      <c r="P3836" s="16" t="n">
        <v>-2.19894028291114</v>
      </c>
      <c r="Q3836" s="16" t="n">
        <v>3.77497005332844</v>
      </c>
      <c r="R3836" s="16" t="n">
        <v>4.91516743544999</v>
      </c>
      <c r="S3836" s="16" t="n">
        <v>1.59738918655658</v>
      </c>
      <c r="T3836" s="16" t="n">
        <v>-0.985515524708881</v>
      </c>
      <c r="U3836" s="16" t="n">
        <v>0.155921435906119</v>
      </c>
      <c r="V3836" s="16" t="n">
        <v>-3.16142608893296</v>
      </c>
      <c r="W3836" s="16" t="n">
        <v>2.07617006093942</v>
      </c>
      <c r="X3836" s="16" t="n">
        <v>3.21858395607094</v>
      </c>
      <c r="Y3836" s="16" t="n">
        <v>-0.0807962526372653</v>
      </c>
      <c r="Z3836" s="16" t="n">
        <v>0.560285935753872</v>
      </c>
      <c r="AA3836" s="16" t="n">
        <v>1.70209312681334</v>
      </c>
      <c r="AB3836" s="16" t="n">
        <v>-1.60665693397484</v>
      </c>
      <c r="AC3836" s="17" t="n">
        <v>1.39215743023714</v>
      </c>
      <c r="AD3836" s="16" t="n">
        <v>1.81156908145458</v>
      </c>
      <c r="AE3836" s="16" t="n">
        <v>0.0221037289148122</v>
      </c>
      <c r="AF3836" s="17" t="n">
        <v>1.01384886588039</v>
      </c>
      <c r="AG3836" s="17" t="n">
        <v>2.33715241858936</v>
      </c>
      <c r="AH3836" s="17" t="n">
        <v>0.161065843251264</v>
      </c>
    </row>
    <row r="3837" customFormat="false" ht="12.75" hidden="false" customHeight="false" outlineLevel="0" collapsed="false">
      <c r="A3837" s="14" t="s">
        <v>7703</v>
      </c>
      <c r="B3837" s="14" t="s">
        <v>7704</v>
      </c>
      <c r="C3837" s="15" t="n">
        <v>5</v>
      </c>
      <c r="D3837" s="15" t="n">
        <v>8</v>
      </c>
      <c r="E3837" s="16" t="n">
        <v>-0.08118643732908</v>
      </c>
      <c r="F3837" s="16" t="n">
        <v>-0.0811649555549351</v>
      </c>
      <c r="G3837" s="16" t="n">
        <v>-0.139616692720766</v>
      </c>
      <c r="H3837" s="16" t="n">
        <v>0.102859633205959</v>
      </c>
      <c r="I3837" s="16" t="n">
        <v>0.193488583894736</v>
      </c>
      <c r="J3837" s="16" t="n">
        <v>-0.280286978049071</v>
      </c>
      <c r="K3837" s="16" t="n">
        <v>-0.0440307451452656</v>
      </c>
      <c r="L3837" s="16" t="n">
        <v>0.893890697106931</v>
      </c>
      <c r="M3837" s="16" t="n">
        <v>0.219811346411111</v>
      </c>
      <c r="N3837" s="16" t="n">
        <v>0.568472502588378</v>
      </c>
      <c r="O3837" s="16" t="n">
        <v>0.649331881794927</v>
      </c>
      <c r="P3837" s="16" t="n">
        <v>-0.234052402729269</v>
      </c>
      <c r="Q3837" s="16" t="n">
        <v>0.488044085709492</v>
      </c>
      <c r="R3837" s="16" t="n">
        <v>0.709743395198863</v>
      </c>
      <c r="S3837" s="16" t="n">
        <v>0.151360301888399</v>
      </c>
      <c r="T3837" s="16" t="n">
        <v>-0.0400739091510484</v>
      </c>
      <c r="U3837" s="16" t="n">
        <v>0.333691876231972</v>
      </c>
      <c r="V3837" s="16" t="n">
        <v>-0.153544061025325</v>
      </c>
      <c r="W3837" s="16" t="n">
        <v>-0.0647308156473823</v>
      </c>
      <c r="X3837" s="16" t="n">
        <v>1.06752116886802</v>
      </c>
      <c r="Y3837" s="16" t="n">
        <v>0.161839525417579</v>
      </c>
      <c r="Z3837" s="16" t="n">
        <v>0.100955058089335</v>
      </c>
      <c r="AA3837" s="16" t="n">
        <v>0.0679595511346754</v>
      </c>
      <c r="AB3837" s="16" t="n">
        <v>-0.591541364973397</v>
      </c>
      <c r="AC3837" s="17" t="n">
        <v>0.147293036122805</v>
      </c>
      <c r="AD3837" s="16" t="n">
        <v>0.375109364896712</v>
      </c>
      <c r="AE3837" s="16" t="n">
        <v>0.200977651677965</v>
      </c>
      <c r="AF3837" s="17" t="n">
        <v>0.185935400978432</v>
      </c>
      <c r="AG3837" s="17" t="n">
        <v>0.428657111324954</v>
      </c>
      <c r="AH3837" s="17" t="n">
        <v>0.161095890989951</v>
      </c>
    </row>
    <row r="3838" customFormat="false" ht="12.75" hidden="false" customHeight="false" outlineLevel="0" collapsed="false">
      <c r="A3838" s="14" t="s">
        <v>7705</v>
      </c>
      <c r="B3838" s="14" t="s">
        <v>7706</v>
      </c>
      <c r="C3838" s="15" t="n">
        <v>20</v>
      </c>
      <c r="D3838" s="15" t="n">
        <v>56</v>
      </c>
      <c r="E3838" s="16" t="n">
        <v>0.797830409062935</v>
      </c>
      <c r="F3838" s="16" t="n">
        <v>0.927600292748953</v>
      </c>
      <c r="G3838" s="16" t="n">
        <v>0.0859441182602497</v>
      </c>
      <c r="H3838" s="16" t="n">
        <v>0.996778036441608</v>
      </c>
      <c r="I3838" s="16" t="n">
        <v>1.11503927121028</v>
      </c>
      <c r="J3838" s="16" t="n">
        <v>0.461722588219029</v>
      </c>
      <c r="K3838" s="16" t="n">
        <v>1.28860636132477</v>
      </c>
      <c r="L3838" s="16" t="n">
        <v>1.36029629815985</v>
      </c>
      <c r="M3838" s="16" t="n">
        <v>0.644451519222956</v>
      </c>
      <c r="N3838" s="16" t="n">
        <v>0.607872771942812</v>
      </c>
      <c r="O3838" s="16" t="n">
        <v>0.67985774407086</v>
      </c>
      <c r="P3838" s="16" t="n">
        <v>-0.0933298805622854</v>
      </c>
      <c r="Q3838" s="16" t="n">
        <v>0.245135062077444</v>
      </c>
      <c r="R3838" s="16" t="n">
        <v>0.383276937183831</v>
      </c>
      <c r="S3838" s="16" t="n">
        <v>-0.321847364863798</v>
      </c>
      <c r="T3838" s="16" t="n">
        <v>0.106368726631618</v>
      </c>
      <c r="U3838" s="16" t="n">
        <v>0.317539636339809</v>
      </c>
      <c r="V3838" s="16" t="n">
        <v>-0.457200082367875</v>
      </c>
      <c r="W3838" s="16" t="n">
        <v>0.456770728843154</v>
      </c>
      <c r="X3838" s="16" t="n">
        <v>0.563258104186958</v>
      </c>
      <c r="Y3838" s="16" t="n">
        <v>-0.111002545040079</v>
      </c>
      <c r="Z3838" s="16" t="n">
        <v>0.349523480172491</v>
      </c>
      <c r="AA3838" s="16" t="n">
        <v>0.457547515601024</v>
      </c>
      <c r="AB3838" s="16" t="n">
        <v>-0.211773705420452</v>
      </c>
      <c r="AC3838" s="17" t="n">
        <v>0.739389127508502</v>
      </c>
      <c r="AD3838" s="16" t="n">
        <v>0.443204232823567</v>
      </c>
      <c r="AE3838" s="16" t="n">
        <v>0.000123000548549454</v>
      </c>
      <c r="AF3838" s="17" t="n">
        <v>0.14813304111201</v>
      </c>
      <c r="AG3838" s="17" t="n">
        <v>0.341523359143102</v>
      </c>
      <c r="AH3838" s="17" t="n">
        <v>0.161113962365511</v>
      </c>
    </row>
    <row r="3839" customFormat="false" ht="12.75" hidden="false" customHeight="false" outlineLevel="0" collapsed="false">
      <c r="A3839" s="14" t="s">
        <v>7707</v>
      </c>
      <c r="B3839" s="14" t="s">
        <v>7708</v>
      </c>
      <c r="C3839" s="15" t="n">
        <v>4</v>
      </c>
      <c r="D3839" s="15" t="n">
        <v>11</v>
      </c>
      <c r="E3839" s="16" t="n">
        <v>0.541320793578112</v>
      </c>
      <c r="F3839" s="16" t="n">
        <v>0.845054744469939</v>
      </c>
      <c r="G3839" s="16" t="n">
        <v>-0.118518669891176</v>
      </c>
      <c r="H3839" s="16" t="n">
        <v>-0.0557924868542216</v>
      </c>
      <c r="I3839" s="16" t="n">
        <v>0.215494891806774</v>
      </c>
      <c r="J3839" s="16" t="n">
        <v>-0.194815612538005</v>
      </c>
      <c r="K3839" s="16" t="n">
        <v>0.9617791621418</v>
      </c>
      <c r="L3839" s="16" t="n">
        <v>1.28668814126767</v>
      </c>
      <c r="M3839" s="16" t="n">
        <v>0.355303758892525</v>
      </c>
      <c r="N3839" s="16" t="n">
        <v>0.303110472141025</v>
      </c>
      <c r="O3839" s="16" t="n">
        <v>0.559631784819924</v>
      </c>
      <c r="P3839" s="16" t="n">
        <v>-0.4140323014971</v>
      </c>
      <c r="Q3839" s="16" t="n">
        <v>-0.317837954482429</v>
      </c>
      <c r="R3839" s="16" t="n">
        <v>-0.070006393640134</v>
      </c>
      <c r="S3839" s="16" t="n">
        <v>-0.674938990117226</v>
      </c>
      <c r="T3839" s="16" t="n">
        <v>0.181786785632047</v>
      </c>
      <c r="U3839" s="16" t="n">
        <v>0.396044388566313</v>
      </c>
      <c r="V3839" s="16" t="n">
        <v>-0.58985948691822</v>
      </c>
      <c r="W3839" s="16" t="n">
        <v>0.0768847553834749</v>
      </c>
      <c r="X3839" s="16" t="n">
        <v>0.350446054727609</v>
      </c>
      <c r="Y3839" s="16" t="n">
        <v>-0.617490504626049</v>
      </c>
      <c r="Z3839" s="16" t="n">
        <v>-0.216152527937163</v>
      </c>
      <c r="AA3839" s="16" t="n">
        <v>0.0332888418430405</v>
      </c>
      <c r="AB3839" s="16" t="n">
        <v>-0.55736423143456</v>
      </c>
      <c r="AC3839" s="17" t="n">
        <v>0.357102056528105</v>
      </c>
      <c r="AD3839" s="16" t="n">
        <v>0.510057622025996</v>
      </c>
      <c r="AE3839" s="16" t="n">
        <v>0.0336896700511157</v>
      </c>
      <c r="AF3839" s="17" t="n">
        <v>-0.167099938583608</v>
      </c>
      <c r="AG3839" s="17" t="n">
        <v>0.385266237294877</v>
      </c>
      <c r="AH3839" s="17" t="n">
        <v>0.161128213588245</v>
      </c>
    </row>
    <row r="3840" customFormat="false" ht="12.75" hidden="false" customHeight="false" outlineLevel="0" collapsed="false">
      <c r="A3840" s="14" t="s">
        <v>7709</v>
      </c>
      <c r="B3840" s="14" t="s">
        <v>7710</v>
      </c>
      <c r="C3840" s="15" t="n">
        <v>113</v>
      </c>
      <c r="D3840" s="15" t="n">
        <v>354</v>
      </c>
      <c r="E3840" s="16" t="n">
        <v>0.713619445209044</v>
      </c>
      <c r="F3840" s="16" t="n">
        <v>0.912886623090349</v>
      </c>
      <c r="G3840" s="16" t="n">
        <v>-0.104224201555611</v>
      </c>
      <c r="H3840" s="16" t="n">
        <v>0.899024887100872</v>
      </c>
      <c r="I3840" s="16" t="n">
        <v>1.10132924709623</v>
      </c>
      <c r="J3840" s="16" t="n">
        <v>0.117044767885396</v>
      </c>
      <c r="K3840" s="16" t="n">
        <v>1.18571240378943</v>
      </c>
      <c r="L3840" s="16" t="n">
        <v>1.35937040676971</v>
      </c>
      <c r="M3840" s="16" t="n">
        <v>0.392521769685535</v>
      </c>
      <c r="N3840" s="16" t="n">
        <v>0.732421323940253</v>
      </c>
      <c r="O3840" s="16" t="n">
        <v>0.929424278418022</v>
      </c>
      <c r="P3840" s="16" t="n">
        <v>-0.0585250836454641</v>
      </c>
      <c r="Q3840" s="16" t="n">
        <v>0.479009209369578</v>
      </c>
      <c r="R3840" s="16" t="n">
        <v>0.697740302280701</v>
      </c>
      <c r="S3840" s="16" t="n">
        <v>-0.387644745359</v>
      </c>
      <c r="T3840" s="16" t="n">
        <v>0.277351715243539</v>
      </c>
      <c r="U3840" s="16" t="n">
        <v>0.506129541576759</v>
      </c>
      <c r="V3840" s="16" t="n">
        <v>-0.558544249944949</v>
      </c>
      <c r="W3840" s="16" t="n">
        <v>0.635842539983488</v>
      </c>
      <c r="X3840" s="16" t="n">
        <v>0.801137133944618</v>
      </c>
      <c r="Y3840" s="16" t="n">
        <v>-0.237501751486369</v>
      </c>
      <c r="Z3840" s="16" t="n">
        <v>0.341655798462349</v>
      </c>
      <c r="AA3840" s="16" t="n">
        <v>0.482540922662033</v>
      </c>
      <c r="AB3840" s="16" t="n">
        <v>-0.482742182743691</v>
      </c>
      <c r="AC3840" s="17" t="n">
        <v>0.681717155648648</v>
      </c>
      <c r="AD3840" s="16" t="n">
        <v>0.488323679262629</v>
      </c>
      <c r="AE3840" s="16" t="n">
        <v>0.000522318217428802</v>
      </c>
      <c r="AF3840" s="17" t="n">
        <v>0.212914519499088</v>
      </c>
      <c r="AG3840" s="17" t="n">
        <v>0.49108131357286</v>
      </c>
      <c r="AH3840" s="17" t="n">
        <v>0.161272168976086</v>
      </c>
    </row>
    <row r="3841" customFormat="false" ht="12.75" hidden="false" customHeight="false" outlineLevel="0" collapsed="false">
      <c r="A3841" s="14" t="s">
        <v>7711</v>
      </c>
      <c r="B3841" s="14" t="s">
        <v>7712</v>
      </c>
      <c r="C3841" s="15" t="n">
        <v>1</v>
      </c>
      <c r="D3841" s="15" t="n">
        <v>1</v>
      </c>
      <c r="E3841" s="16" t="n">
        <v>-0.0638187006628101</v>
      </c>
      <c r="F3841" s="16" t="n">
        <v>-0.0671672729939845</v>
      </c>
      <c r="G3841" s="16" t="n">
        <v>0.706087323436561</v>
      </c>
      <c r="H3841" s="16" t="n">
        <v>-0.671677795292814</v>
      </c>
      <c r="I3841" s="16" t="n">
        <v>-0.686122263538845</v>
      </c>
      <c r="J3841" s="16" t="n">
        <v>0.123007518444933</v>
      </c>
      <c r="K3841" s="16" t="n">
        <v>-0.611096624280671</v>
      </c>
      <c r="L3841" s="16" t="n">
        <v>-0.621837557626934</v>
      </c>
      <c r="M3841" s="16" t="n">
        <v>0.183606070789581</v>
      </c>
      <c r="N3841" s="16" t="n">
        <v>-0.464445722403229</v>
      </c>
      <c r="O3841" s="16" t="n">
        <v>-0.469425515378584</v>
      </c>
      <c r="P3841" s="16" t="n">
        <v>0.293738409096057</v>
      </c>
      <c r="Q3841" s="16" t="n">
        <v>-0.236640931426334</v>
      </c>
      <c r="R3841" s="16" t="n">
        <v>-0.249272034253242</v>
      </c>
      <c r="S3841" s="16" t="n">
        <v>0.501221376999562</v>
      </c>
      <c r="T3841" s="16" t="n">
        <v>-0.270936984840268</v>
      </c>
      <c r="U3841" s="16" t="n">
        <v>-0.282328509173726</v>
      </c>
      <c r="V3841" s="16" t="n">
        <v>0.468595626133405</v>
      </c>
      <c r="W3841" s="16" t="n">
        <v>-0.422090811597772</v>
      </c>
      <c r="X3841" s="16" t="n">
        <v>-0.432505401414703</v>
      </c>
      <c r="Y3841" s="16" t="n">
        <v>0.3363860500233</v>
      </c>
      <c r="Z3841" s="16" t="n">
        <v>-0.811981249892557</v>
      </c>
      <c r="AA3841" s="16" t="n">
        <v>-0.823002543781554</v>
      </c>
      <c r="AB3841" s="16" t="n">
        <v>-0.0634809444235154</v>
      </c>
      <c r="AC3841" s="17" t="n">
        <v>-0.195762677534228</v>
      </c>
      <c r="AD3841" s="16" t="n">
        <v>0.457314051162278</v>
      </c>
      <c r="AE3841" s="16" t="n">
        <v>0.166180824299277</v>
      </c>
      <c r="AF3841" s="17" t="n">
        <v>-0.19050302980395</v>
      </c>
      <c r="AG3841" s="17" t="n">
        <v>0.439587958851951</v>
      </c>
      <c r="AH3841" s="17" t="n">
        <v>0.161444644273431</v>
      </c>
    </row>
    <row r="3842" customFormat="false" ht="12.75" hidden="false" customHeight="false" outlineLevel="0" collapsed="false">
      <c r="A3842" s="14" t="s">
        <v>7713</v>
      </c>
      <c r="B3842" s="14" t="s">
        <v>7714</v>
      </c>
      <c r="C3842" s="15" t="n">
        <v>1</v>
      </c>
      <c r="D3842" s="15" t="n">
        <v>2</v>
      </c>
      <c r="E3842" s="16" t="n">
        <v>1.87113347246966</v>
      </c>
      <c r="F3842" s="16" t="n">
        <v>1.7488605017926</v>
      </c>
      <c r="G3842" s="16" t="n">
        <v>0.851684236920365</v>
      </c>
      <c r="H3842" s="16" t="n">
        <v>0.930167140338083</v>
      </c>
      <c r="I3842" s="16" t="n">
        <v>0.796798273746174</v>
      </c>
      <c r="J3842" s="16" t="n">
        <v>-0.0645028055728349</v>
      </c>
      <c r="K3842" s="16" t="n">
        <v>2.1783089198899</v>
      </c>
      <c r="L3842" s="16" t="n">
        <v>2.04864358819775</v>
      </c>
      <c r="M3842" s="16" t="n">
        <v>1.18365635531148</v>
      </c>
      <c r="N3842" s="16" t="n">
        <v>1.40386477258712</v>
      </c>
      <c r="O3842" s="16" t="n">
        <v>1.27996058126588</v>
      </c>
      <c r="P3842" s="16" t="n">
        <v>0.372693644437734</v>
      </c>
      <c r="Q3842" s="16" t="n">
        <v>0.227477133355602</v>
      </c>
      <c r="R3842" s="16" t="n">
        <v>0.0959216321828089</v>
      </c>
      <c r="S3842" s="16" t="n">
        <v>-0.513176195762332</v>
      </c>
      <c r="T3842" s="16" t="n">
        <v>0.204461303735927</v>
      </c>
      <c r="U3842" s="16" t="n">
        <v>0.0741453810565901</v>
      </c>
      <c r="V3842" s="16" t="n">
        <v>-0.845361344939066</v>
      </c>
      <c r="W3842" s="16" t="n">
        <v>1.20995975509953</v>
      </c>
      <c r="X3842" s="16" t="n">
        <v>1.08062076693671</v>
      </c>
      <c r="Y3842" s="16" t="n">
        <v>0.179081357071936</v>
      </c>
      <c r="Z3842" s="16" t="n">
        <v>0.903179336847935</v>
      </c>
      <c r="AA3842" s="16" t="n">
        <v>0.773233644613055</v>
      </c>
      <c r="AB3842" s="16" t="n">
        <v>-0.137675617331695</v>
      </c>
      <c r="AC3842" s="17" t="n">
        <v>1.21677239011533</v>
      </c>
      <c r="AD3842" s="16" t="n">
        <v>0.681836197006614</v>
      </c>
      <c r="AE3842" s="16" t="n">
        <v>6.88992419056088E-005</v>
      </c>
      <c r="AF3842" s="17" t="n">
        <v>0.270988929405583</v>
      </c>
      <c r="AG3842" s="17" t="n">
        <v>0.625329449438951</v>
      </c>
      <c r="AH3842" s="17" t="n">
        <v>0.161456481093125</v>
      </c>
    </row>
    <row r="3843" customFormat="false" ht="12.75" hidden="false" customHeight="false" outlineLevel="0" collapsed="false">
      <c r="A3843" s="14" t="s">
        <v>7715</v>
      </c>
      <c r="B3843" s="14" t="s">
        <v>7716</v>
      </c>
      <c r="C3843" s="15" t="n">
        <v>12</v>
      </c>
      <c r="D3843" s="15" t="n">
        <v>24</v>
      </c>
      <c r="E3843" s="16" t="n">
        <v>0.708079624475709</v>
      </c>
      <c r="F3843" s="16" t="n">
        <v>0.643106041949742</v>
      </c>
      <c r="G3843" s="16" t="n">
        <v>0.285446979482012</v>
      </c>
      <c r="H3843" s="16" t="n">
        <v>0.395552491941763</v>
      </c>
      <c r="I3843" s="16" t="n">
        <v>0.0429074184591189</v>
      </c>
      <c r="J3843" s="16" t="n">
        <v>-0.0787528242660759</v>
      </c>
      <c r="K3843" s="16" t="n">
        <v>0.978074294587078</v>
      </c>
      <c r="L3843" s="16" t="n">
        <v>0.63978915395861</v>
      </c>
      <c r="M3843" s="16" t="n">
        <v>0.321800278051758</v>
      </c>
      <c r="N3843" s="16" t="n">
        <v>0.592203714095378</v>
      </c>
      <c r="O3843" s="16" t="n">
        <v>0.248348329982618</v>
      </c>
      <c r="P3843" s="16" t="n">
        <v>-0.202070682836514</v>
      </c>
      <c r="Q3843" s="16" t="n">
        <v>0.268670202100279</v>
      </c>
      <c r="R3843" s="16" t="n">
        <v>-0.0513624875258408</v>
      </c>
      <c r="S3843" s="16" t="n">
        <v>-0.27932919099853</v>
      </c>
      <c r="T3843" s="16" t="n">
        <v>0.318132678824239</v>
      </c>
      <c r="U3843" s="16" t="n">
        <v>0.1189517625265</v>
      </c>
      <c r="V3843" s="16" t="n">
        <v>-0.181147679359607</v>
      </c>
      <c r="W3843" s="16" t="n">
        <v>0.373098507854594</v>
      </c>
      <c r="X3843" s="16" t="n">
        <v>0.128896337064901</v>
      </c>
      <c r="Y3843" s="16" t="n">
        <v>-0.08504958357594</v>
      </c>
      <c r="Z3843" s="16" t="n">
        <v>0.426002095048806</v>
      </c>
      <c r="AA3843" s="16" t="n">
        <v>0.33196003725488</v>
      </c>
      <c r="AB3843" s="16" t="n">
        <v>-0.116163572867732</v>
      </c>
      <c r="AC3843" s="17" t="n">
        <v>0.381207068323433</v>
      </c>
      <c r="AD3843" s="16" t="n">
        <v>0.349005156701057</v>
      </c>
      <c r="AE3843" s="16" t="n">
        <v>0.00302745479636118</v>
      </c>
      <c r="AF3843" s="17" t="n">
        <v>0.104388258862212</v>
      </c>
      <c r="AG3843" s="17" t="n">
        <v>0.240921621035762</v>
      </c>
      <c r="AH3843" s="17" t="n">
        <v>0.161515344040719</v>
      </c>
    </row>
    <row r="3844" customFormat="false" ht="12.75" hidden="false" customHeight="false" outlineLevel="0" collapsed="false">
      <c r="A3844" s="14" t="s">
        <v>7717</v>
      </c>
      <c r="B3844" s="14" t="s">
        <v>7718</v>
      </c>
      <c r="C3844" s="15" t="n">
        <v>8</v>
      </c>
      <c r="D3844" s="15" t="n">
        <v>17</v>
      </c>
      <c r="E3844" s="16" t="n">
        <v>-0.206127580142452</v>
      </c>
      <c r="F3844" s="16" t="n">
        <v>-0.238647906974913</v>
      </c>
      <c r="G3844" s="16" t="n">
        <v>-0.275254364809444</v>
      </c>
      <c r="H3844" s="16" t="n">
        <v>-0.238102331342734</v>
      </c>
      <c r="I3844" s="16" t="n">
        <v>-0.370499257646429</v>
      </c>
      <c r="J3844" s="16" t="n">
        <v>-0.298224029548827</v>
      </c>
      <c r="K3844" s="16" t="n">
        <v>0.0677404846466907</v>
      </c>
      <c r="L3844" s="16" t="n">
        <v>-0.217872579135761</v>
      </c>
      <c r="M3844" s="16" t="n">
        <v>-0.0839982007680262</v>
      </c>
      <c r="N3844" s="16" t="n">
        <v>0.0706881217919841</v>
      </c>
      <c r="O3844" s="16" t="n">
        <v>0.0188534522816018</v>
      </c>
      <c r="P3844" s="16" t="n">
        <v>-0.0278436775088386</v>
      </c>
      <c r="Q3844" s="16" t="n">
        <v>0.0535026720497483</v>
      </c>
      <c r="R3844" s="16" t="n">
        <v>0.000134568578218888</v>
      </c>
      <c r="S3844" s="16" t="n">
        <v>-0.0592330744340572</v>
      </c>
      <c r="T3844" s="16" t="n">
        <v>0.110032706887453</v>
      </c>
      <c r="U3844" s="16" t="n">
        <v>0.0597453158011525</v>
      </c>
      <c r="V3844" s="16" t="n">
        <v>0.0260438885596558</v>
      </c>
      <c r="W3844" s="16" t="n">
        <v>0.0964206038608595</v>
      </c>
      <c r="X3844" s="16" t="n">
        <v>-0.165858184390178</v>
      </c>
      <c r="Y3844" s="16" t="n">
        <v>-0.0979279364594406</v>
      </c>
      <c r="Z3844" s="16" t="n">
        <v>-0.184899042391029</v>
      </c>
      <c r="AA3844" s="16" t="n">
        <v>-0.258734951654436</v>
      </c>
      <c r="AB3844" s="16" t="n">
        <v>-0.38453746467306</v>
      </c>
      <c r="AC3844" s="17" t="n">
        <v>-0.149940655763096</v>
      </c>
      <c r="AD3844" s="16" t="n">
        <v>0.151825384863846</v>
      </c>
      <c r="AE3844" s="16" t="n">
        <v>0.00571213628043128</v>
      </c>
      <c r="AF3844" s="17" t="n">
        <v>-0.0671092415220927</v>
      </c>
      <c r="AG3844" s="17" t="n">
        <v>0.154942374852931</v>
      </c>
      <c r="AH3844" s="17" t="n">
        <v>0.161659703399858</v>
      </c>
    </row>
    <row r="3845" customFormat="false" ht="12.75" hidden="false" customHeight="false" outlineLevel="0" collapsed="false">
      <c r="A3845" s="14" t="s">
        <v>7719</v>
      </c>
      <c r="B3845" s="14" t="s">
        <v>7720</v>
      </c>
      <c r="C3845" s="15" t="n">
        <v>8</v>
      </c>
      <c r="D3845" s="15" t="n">
        <v>2078</v>
      </c>
      <c r="E3845" s="16" t="n">
        <v>-0.191512511134408</v>
      </c>
      <c r="F3845" s="16" t="n">
        <v>-0.220994510278335</v>
      </c>
      <c r="G3845" s="16" t="n">
        <v>0.0285755544892865</v>
      </c>
      <c r="H3845" s="16" t="n">
        <v>-0.070314355349376</v>
      </c>
      <c r="I3845" s="16" t="n">
        <v>-0.117231812941262</v>
      </c>
      <c r="J3845" s="16" t="n">
        <v>0.0443714279896982</v>
      </c>
      <c r="K3845" s="16" t="n">
        <v>-0.447227845796207</v>
      </c>
      <c r="L3845" s="16" t="n">
        <v>-0.595096301971177</v>
      </c>
      <c r="M3845" s="16" t="n">
        <v>-0.295269358343778</v>
      </c>
      <c r="N3845" s="16" t="n">
        <v>-0.13596766824994</v>
      </c>
      <c r="O3845" s="16" t="n">
        <v>-0.135135367539694</v>
      </c>
      <c r="P3845" s="16" t="n">
        <v>0.0296939862955964</v>
      </c>
      <c r="Q3845" s="16" t="n">
        <v>-0.0278784180711017</v>
      </c>
      <c r="R3845" s="16" t="n">
        <v>-0.100950825605104</v>
      </c>
      <c r="S3845" s="16" t="n">
        <v>0.112508848628836</v>
      </c>
      <c r="T3845" s="16" t="n">
        <v>-5.57699436971209E-005</v>
      </c>
      <c r="U3845" s="16" t="n">
        <v>-0.0362605955608119</v>
      </c>
      <c r="V3845" s="16" t="n">
        <v>0.076596521022245</v>
      </c>
      <c r="W3845" s="16" t="n">
        <v>-0.0306461033296419</v>
      </c>
      <c r="X3845" s="16" t="n">
        <v>-0.137754895937037</v>
      </c>
      <c r="Y3845" s="16" t="n">
        <v>0.104620161535451</v>
      </c>
      <c r="Z3845" s="16" t="n">
        <v>0.247773370862301</v>
      </c>
      <c r="AA3845" s="16" t="n">
        <v>0.207017160110578</v>
      </c>
      <c r="AB3845" s="16" t="n">
        <v>0.398253710720249</v>
      </c>
      <c r="AC3845" s="17" t="n">
        <v>-0.175509063569133</v>
      </c>
      <c r="AD3845" s="16" t="n">
        <v>0.194542373759707</v>
      </c>
      <c r="AE3845" s="16" t="n">
        <v>0.00966021770367884</v>
      </c>
      <c r="AF3845" s="17" t="n">
        <v>0.0677685970360222</v>
      </c>
      <c r="AG3845" s="17" t="n">
        <v>0.156499237175522</v>
      </c>
      <c r="AH3845" s="17" t="n">
        <v>0.161744228848671</v>
      </c>
    </row>
    <row r="3846" customFormat="false" ht="12.75" hidden="false" customHeight="false" outlineLevel="0" collapsed="false">
      <c r="A3846" s="14" t="s">
        <v>7721</v>
      </c>
      <c r="B3846" s="14" t="s">
        <v>7722</v>
      </c>
      <c r="C3846" s="15" t="n">
        <v>11</v>
      </c>
      <c r="D3846" s="15" t="n">
        <v>20</v>
      </c>
      <c r="E3846" s="16" t="n">
        <v>-0.485892850444647</v>
      </c>
      <c r="F3846" s="16" t="n">
        <v>-0.526280051085469</v>
      </c>
      <c r="G3846" s="16" t="n">
        <v>-0.118493052562584</v>
      </c>
      <c r="H3846" s="16" t="n">
        <v>-0.465810943168139</v>
      </c>
      <c r="I3846" s="16" t="n">
        <v>-0.181557984578644</v>
      </c>
      <c r="J3846" s="16" t="n">
        <v>0.226893507865052</v>
      </c>
      <c r="K3846" s="16" t="n">
        <v>-0.371004426474066</v>
      </c>
      <c r="L3846" s="16" t="n">
        <v>-0.471129455840121</v>
      </c>
      <c r="M3846" s="16" t="n">
        <v>0.0196475218245734</v>
      </c>
      <c r="N3846" s="16" t="n">
        <v>-0.356553004897967</v>
      </c>
      <c r="O3846" s="16" t="n">
        <v>-0.447606040508328</v>
      </c>
      <c r="P3846" s="16" t="n">
        <v>0.171603577652026</v>
      </c>
      <c r="Q3846" s="16" t="n">
        <v>-0.141889978405738</v>
      </c>
      <c r="R3846" s="16" t="n">
        <v>-0.110995786449868</v>
      </c>
      <c r="S3846" s="16" t="n">
        <v>0.253848253260799</v>
      </c>
      <c r="T3846" s="16" t="n">
        <v>-0.0683790484133619</v>
      </c>
      <c r="U3846" s="16" t="n">
        <v>-0.0524722861555482</v>
      </c>
      <c r="V3846" s="16" t="n">
        <v>0.189846776690697</v>
      </c>
      <c r="W3846" s="16" t="n">
        <v>-0.659788508953688</v>
      </c>
      <c r="X3846" s="16" t="n">
        <v>-0.567913770356323</v>
      </c>
      <c r="Y3846" s="16" t="n">
        <v>-0.222835232516044</v>
      </c>
      <c r="Z3846" s="16" t="n">
        <v>0.0410140539134276</v>
      </c>
      <c r="AA3846" s="16" t="n">
        <v>-0.219298721244947</v>
      </c>
      <c r="AB3846" s="16" t="n">
        <v>0.122676436006585</v>
      </c>
      <c r="AC3846" s="17" t="n">
        <v>-0.250515266851526</v>
      </c>
      <c r="AD3846" s="16" t="n">
        <v>0.268388193334259</v>
      </c>
      <c r="AE3846" s="16" t="n">
        <v>0.00796670033166537</v>
      </c>
      <c r="AF3846" s="17" t="n">
        <v>-0.119682317718667</v>
      </c>
      <c r="AG3846" s="17" t="n">
        <v>0.276471660808889</v>
      </c>
      <c r="AH3846" s="17" t="n">
        <v>0.161864985240116</v>
      </c>
    </row>
    <row r="3847" customFormat="false" ht="12.75" hidden="false" customHeight="false" outlineLevel="0" collapsed="false">
      <c r="A3847" s="14" t="s">
        <v>7723</v>
      </c>
      <c r="B3847" s="14" t="s">
        <v>7724</v>
      </c>
      <c r="C3847" s="15" t="n">
        <v>1</v>
      </c>
      <c r="D3847" s="15" t="n">
        <v>1</v>
      </c>
      <c r="E3847" s="16"/>
      <c r="F3847" s="16"/>
      <c r="G3847" s="16"/>
      <c r="H3847" s="16"/>
      <c r="I3847" s="16" t="n">
        <v>-0.430636024156359</v>
      </c>
      <c r="J3847" s="16"/>
      <c r="K3847" s="16"/>
      <c r="L3847" s="16" t="n">
        <v>-0.427612318224695</v>
      </c>
      <c r="M3847" s="16"/>
      <c r="N3847" s="16"/>
      <c r="O3847" s="16"/>
      <c r="P3847" s="16"/>
      <c r="Q3847" s="16"/>
      <c r="R3847" s="16" t="n">
        <v>0.367859014883794</v>
      </c>
      <c r="S3847" s="16"/>
      <c r="T3847" s="16"/>
      <c r="U3847" s="16" t="n">
        <v>0.279914858044299</v>
      </c>
      <c r="V3847" s="16"/>
      <c r="W3847" s="16"/>
      <c r="X3847" s="16"/>
      <c r="Y3847" s="16"/>
      <c r="Z3847" s="16"/>
      <c r="AA3847" s="16" t="n">
        <v>1.1463580487805</v>
      </c>
      <c r="AB3847" s="16"/>
      <c r="AC3847" s="17" t="n">
        <v>-0.429124171190527</v>
      </c>
      <c r="AD3847" s="16" t="n">
        <v>0.00213808296859388</v>
      </c>
      <c r="AE3847" s="16" t="n">
        <v>0.00224287414557523</v>
      </c>
      <c r="AF3847" s="17" t="n">
        <v>0.598043973902866</v>
      </c>
      <c r="AG3847" s="17" t="n">
        <v>0.476885507446224</v>
      </c>
      <c r="AH3847" s="17" t="n">
        <v>0.161970777396344</v>
      </c>
    </row>
    <row r="3848" customFormat="false" ht="12.75" hidden="false" customHeight="false" outlineLevel="0" collapsed="false">
      <c r="A3848" s="14" t="s">
        <v>7725</v>
      </c>
      <c r="B3848" s="14" t="s">
        <v>7726</v>
      </c>
      <c r="C3848" s="15" t="n">
        <v>3</v>
      </c>
      <c r="D3848" s="15" t="n">
        <v>11</v>
      </c>
      <c r="E3848" s="16" t="n">
        <v>-0.326331037837315</v>
      </c>
      <c r="F3848" s="16" t="n">
        <v>-0.286718728445812</v>
      </c>
      <c r="G3848" s="16" t="n">
        <v>-0.223653023787961</v>
      </c>
      <c r="H3848" s="16" t="n">
        <v>-0.167048060603855</v>
      </c>
      <c r="I3848" s="16" t="n">
        <v>-0.138531647127208</v>
      </c>
      <c r="J3848" s="16" t="n">
        <v>-0.0395907569161225</v>
      </c>
      <c r="K3848" s="16" t="n">
        <v>0.181348388771451</v>
      </c>
      <c r="L3848" s="16" t="n">
        <v>0.213568337147856</v>
      </c>
      <c r="M3848" s="16" t="n">
        <v>0.308823073791679</v>
      </c>
      <c r="N3848" s="16" t="n">
        <v>-0.187498199167155</v>
      </c>
      <c r="O3848" s="16" t="n">
        <v>-0.149517110419834</v>
      </c>
      <c r="P3848" s="16" t="n">
        <v>-0.0965420777178888</v>
      </c>
      <c r="Q3848" s="16" t="n">
        <v>0.257473315963619</v>
      </c>
      <c r="R3848" s="16" t="n">
        <v>0.287803094859386</v>
      </c>
      <c r="S3848" s="16" t="n">
        <v>0.328107614339494</v>
      </c>
      <c r="T3848" s="16" t="n">
        <v>-0.480441029140182</v>
      </c>
      <c r="U3848" s="16" t="n">
        <v>-0.448871671750963</v>
      </c>
      <c r="V3848" s="16" t="n">
        <v>-0.408136428216527</v>
      </c>
      <c r="W3848" s="16" t="n">
        <v>-0.632652726409595</v>
      </c>
      <c r="X3848" s="16" t="n">
        <v>-0.600106434503849</v>
      </c>
      <c r="Y3848" s="16" t="n">
        <v>-0.541403874838538</v>
      </c>
      <c r="Z3848" s="16" t="n">
        <v>0.0469232569367437</v>
      </c>
      <c r="AA3848" s="16" t="n">
        <v>0.0788628447704221</v>
      </c>
      <c r="AB3848" s="16" t="n">
        <v>0.128195552355759</v>
      </c>
      <c r="AC3848" s="17" t="n">
        <v>-0.0759742368593472</v>
      </c>
      <c r="AD3848" s="16" t="n">
        <v>0.204232579497175</v>
      </c>
      <c r="AE3848" s="16" t="n">
        <v>0.223966025535138</v>
      </c>
      <c r="AF3848" s="17" t="n">
        <v>-0.165353873802852</v>
      </c>
      <c r="AG3848" s="17" t="n">
        <v>0.38208878053269</v>
      </c>
      <c r="AH3848" s="17" t="n">
        <v>0.161979057342876</v>
      </c>
    </row>
    <row r="3849" customFormat="false" ht="12.75" hidden="false" customHeight="false" outlineLevel="0" collapsed="false">
      <c r="A3849" s="14" t="s">
        <v>7727</v>
      </c>
      <c r="B3849" s="14" t="s">
        <v>7728</v>
      </c>
      <c r="C3849" s="15" t="n">
        <v>7</v>
      </c>
      <c r="D3849" s="15" t="n">
        <v>25</v>
      </c>
      <c r="E3849" s="16" t="n">
        <v>-0.643736016489469</v>
      </c>
      <c r="F3849" s="16" t="n">
        <v>-0.711092237200822</v>
      </c>
      <c r="G3849" s="16" t="n">
        <v>-0.0621147562082254</v>
      </c>
      <c r="H3849" s="16" t="n">
        <v>-0.698806537651282</v>
      </c>
      <c r="I3849" s="16" t="n">
        <v>-0.740793222654669</v>
      </c>
      <c r="J3849" s="16" t="n">
        <v>0.00421259222834754</v>
      </c>
      <c r="K3849" s="16" t="n">
        <v>-0.93538113654817</v>
      </c>
      <c r="L3849" s="16" t="n">
        <v>-1.01841800082725</v>
      </c>
      <c r="M3849" s="16" t="n">
        <v>-0.388128362806364</v>
      </c>
      <c r="N3849" s="16" t="n">
        <v>-0.347658558103104</v>
      </c>
      <c r="O3849" s="16" t="n">
        <v>-0.361371751125411</v>
      </c>
      <c r="P3849" s="16" t="n">
        <v>0.098670485880341</v>
      </c>
      <c r="Q3849" s="16" t="n">
        <v>-0.313776423712869</v>
      </c>
      <c r="R3849" s="16" t="n">
        <v>-0.346376618181594</v>
      </c>
      <c r="S3849" s="16" t="n">
        <v>0.0994586801766124</v>
      </c>
      <c r="T3849" s="16" t="n">
        <v>-0.254239356867916</v>
      </c>
      <c r="U3849" s="16" t="n">
        <v>-0.195310332295305</v>
      </c>
      <c r="V3849" s="16" t="n">
        <v>0.329838377062054</v>
      </c>
      <c r="W3849" s="16" t="n">
        <v>-0.570070088451874</v>
      </c>
      <c r="X3849" s="16" t="n">
        <v>-0.657723038645874</v>
      </c>
      <c r="Y3849" s="16" t="n">
        <v>-0.0392294133501869</v>
      </c>
      <c r="Z3849" s="16" t="n">
        <v>-0.130155078276094</v>
      </c>
      <c r="AA3849" s="16" t="n">
        <v>-0.151173505142685</v>
      </c>
      <c r="AB3849" s="16" t="n">
        <v>0.492445129959804</v>
      </c>
      <c r="AC3849" s="17" t="n">
        <v>-0.483718125125507</v>
      </c>
      <c r="AD3849" s="16" t="n">
        <v>0.366454672857818</v>
      </c>
      <c r="AE3849" s="16" t="n">
        <v>0.000799973695134562</v>
      </c>
      <c r="AF3849" s="17" t="n">
        <v>-0.144692638977161</v>
      </c>
      <c r="AG3849" s="17" t="n">
        <v>0.334403740219727</v>
      </c>
      <c r="AH3849" s="17" t="n">
        <v>0.162045053274835</v>
      </c>
    </row>
    <row r="3850" customFormat="false" ht="12.75" hidden="false" customHeight="false" outlineLevel="0" collapsed="false">
      <c r="A3850" s="14" t="s">
        <v>7729</v>
      </c>
      <c r="B3850" s="14" t="s">
        <v>7730</v>
      </c>
      <c r="C3850" s="15" t="n">
        <v>12</v>
      </c>
      <c r="D3850" s="15" t="n">
        <v>32</v>
      </c>
      <c r="E3850" s="16" t="n">
        <v>-0.270216236305879</v>
      </c>
      <c r="F3850" s="16" t="n">
        <v>-0.327955159413313</v>
      </c>
      <c r="G3850" s="16" t="n">
        <v>0.441835928812952</v>
      </c>
      <c r="H3850" s="16" t="n">
        <v>-0.111326580119675</v>
      </c>
      <c r="I3850" s="16" t="n">
        <v>-0.0512681900268246</v>
      </c>
      <c r="J3850" s="16" t="n">
        <v>0.767995586940255</v>
      </c>
      <c r="K3850" s="16" t="n">
        <v>-0.781707811986419</v>
      </c>
      <c r="L3850" s="16" t="n">
        <v>-0.872922829827504</v>
      </c>
      <c r="M3850" s="16" t="n">
        <v>0.0266535309428132</v>
      </c>
      <c r="N3850" s="16" t="n">
        <v>-0.256850892749755</v>
      </c>
      <c r="O3850" s="16" t="n">
        <v>-0.227821647628559</v>
      </c>
      <c r="P3850" s="16" t="n">
        <v>0.392318382719714</v>
      </c>
      <c r="Q3850" s="16" t="n">
        <v>-0.376701708092132</v>
      </c>
      <c r="R3850" s="16" t="n">
        <v>-0.4147556504625</v>
      </c>
      <c r="S3850" s="16" t="n">
        <v>0.295221315758038</v>
      </c>
      <c r="T3850" s="16" t="n">
        <v>-0.363276283314758</v>
      </c>
      <c r="U3850" s="16" t="n">
        <v>-0.260459498659757</v>
      </c>
      <c r="V3850" s="16" t="n">
        <v>0.333597973275201</v>
      </c>
      <c r="W3850" s="16" t="n">
        <v>-0.47679661566896</v>
      </c>
      <c r="X3850" s="16" t="n">
        <v>-0.242918765533099</v>
      </c>
      <c r="Y3850" s="16" t="n">
        <v>0.333158814234011</v>
      </c>
      <c r="Z3850" s="16" t="n">
        <v>-0.532413939900711</v>
      </c>
      <c r="AA3850" s="16" t="n">
        <v>-0.320017367410921</v>
      </c>
      <c r="AB3850" s="16" t="n">
        <v>0.246678693852057</v>
      </c>
      <c r="AC3850" s="17" t="n">
        <v>-0.105938826553516</v>
      </c>
      <c r="AD3850" s="16" t="n">
        <v>0.475921479783349</v>
      </c>
      <c r="AE3850" s="16" t="n">
        <v>0.456892024858397</v>
      </c>
      <c r="AF3850" s="17" t="n">
        <v>-0.148223585993628</v>
      </c>
      <c r="AG3850" s="17" t="n">
        <v>0.342796139040759</v>
      </c>
      <c r="AH3850" s="17" t="n">
        <v>0.162304569811353</v>
      </c>
    </row>
    <row r="3851" customFormat="false" ht="12.75" hidden="false" customHeight="false" outlineLevel="0" collapsed="false">
      <c r="A3851" s="14" t="s">
        <v>7731</v>
      </c>
      <c r="B3851" s="14" t="s">
        <v>7732</v>
      </c>
      <c r="C3851" s="15" t="n">
        <v>1</v>
      </c>
      <c r="D3851" s="15" t="n">
        <v>3</v>
      </c>
      <c r="E3851" s="16" t="n">
        <v>-0.0730606333900793</v>
      </c>
      <c r="F3851" s="16" t="n">
        <v>-0.388237360176446</v>
      </c>
      <c r="G3851" s="16" t="n">
        <v>0.486110933899737</v>
      </c>
      <c r="H3851" s="16" t="n">
        <v>-0.688409374826877</v>
      </c>
      <c r="I3851" s="16" t="n">
        <v>-1.0146819975281</v>
      </c>
      <c r="J3851" s="16" t="n">
        <v>-0.104458517898683</v>
      </c>
      <c r="K3851" s="16" t="n">
        <v>-0.963740337798818</v>
      </c>
      <c r="L3851" s="16" t="n">
        <v>-1.28630942560027</v>
      </c>
      <c r="M3851" s="16" t="n">
        <v>-0.379772099538119</v>
      </c>
      <c r="N3851" s="16" t="n">
        <v>0.40977268234217</v>
      </c>
      <c r="O3851" s="16" t="n">
        <v>0.0929647349116292</v>
      </c>
      <c r="P3851" s="16" t="n">
        <v>0.957222357031898</v>
      </c>
      <c r="Q3851" s="16" t="n">
        <v>-0.0683179569391994</v>
      </c>
      <c r="R3851" s="16" t="n">
        <v>-0.392777214221298</v>
      </c>
      <c r="S3851" s="16" t="n">
        <v>0.458809894677142</v>
      </c>
      <c r="T3851" s="16" t="n">
        <v>0.309043978855483</v>
      </c>
      <c r="U3851" s="16" t="n">
        <v>-0.0141756999331637</v>
      </c>
      <c r="V3851" s="16" t="n">
        <v>0.837842133019606</v>
      </c>
      <c r="W3851" s="16" t="n">
        <v>-0.0187248879748669</v>
      </c>
      <c r="X3851" s="16" t="n">
        <v>-0.340967632246989</v>
      </c>
      <c r="Y3851" s="16" t="n">
        <v>0.529017516836651</v>
      </c>
      <c r="Z3851" s="16" t="n">
        <v>0.191685841554108</v>
      </c>
      <c r="AA3851" s="16" t="n">
        <v>-0.131163606790076</v>
      </c>
      <c r="AB3851" s="16" t="n">
        <v>0.729451690213592</v>
      </c>
      <c r="AC3851" s="17" t="n">
        <v>-0.246049919880997</v>
      </c>
      <c r="AD3851" s="16" t="n">
        <v>0.674248858238253</v>
      </c>
      <c r="AE3851" s="16" t="n">
        <v>0.232311727460146</v>
      </c>
      <c r="AF3851" s="17" t="n">
        <v>0.174143671420916</v>
      </c>
      <c r="AG3851" s="17" t="n">
        <v>0.402914423250487</v>
      </c>
      <c r="AH3851" s="17" t="n">
        <v>0.162469346407857</v>
      </c>
    </row>
    <row r="3852" customFormat="false" ht="12.75" hidden="false" customHeight="false" outlineLevel="0" collapsed="false">
      <c r="A3852" s="14" t="s">
        <v>7733</v>
      </c>
      <c r="B3852" s="14" t="s">
        <v>7734</v>
      </c>
      <c r="C3852" s="15" t="n">
        <v>1</v>
      </c>
      <c r="D3852" s="15" t="n">
        <v>1</v>
      </c>
      <c r="E3852" s="16" t="n">
        <v>-0.234590519839873</v>
      </c>
      <c r="F3852" s="16" t="n">
        <v>-0.485623623899335</v>
      </c>
      <c r="G3852" s="16" t="n">
        <v>0.101470399603886</v>
      </c>
      <c r="H3852" s="16" t="n">
        <v>0.154712078814201</v>
      </c>
      <c r="I3852" s="16" t="n">
        <v>-0.10741692116012</v>
      </c>
      <c r="J3852" s="16" t="n">
        <v>0.515552287896337</v>
      </c>
      <c r="K3852" s="16" t="n">
        <v>0.00996095719929303</v>
      </c>
      <c r="L3852" s="16" t="n">
        <v>-0.248464507875264</v>
      </c>
      <c r="M3852" s="16" t="n">
        <v>0.370818547613931</v>
      </c>
      <c r="N3852" s="16" t="n">
        <v>0.103917347197185</v>
      </c>
      <c r="O3852" s="16" t="n">
        <v>-0.148746977506457</v>
      </c>
      <c r="P3852" s="16" t="n">
        <v>0.428256374040859</v>
      </c>
      <c r="Q3852" s="16" t="n">
        <v>0.12026770849231</v>
      </c>
      <c r="R3852" s="16" t="n">
        <v>-0.140047926062889</v>
      </c>
      <c r="S3852" s="16" t="n">
        <v>0.424284912262587</v>
      </c>
      <c r="T3852" s="16" t="n">
        <v>-0.0316925264838157</v>
      </c>
      <c r="U3852" s="16" t="n">
        <v>-0.290768582545562</v>
      </c>
      <c r="V3852" s="16" t="n">
        <v>0.27399497983424</v>
      </c>
      <c r="W3852" s="16" t="n">
        <v>0.0461843425174432</v>
      </c>
      <c r="X3852" s="16" t="n">
        <v>-0.211914779027775</v>
      </c>
      <c r="Y3852" s="16" t="n">
        <v>0.370816099482901</v>
      </c>
      <c r="Z3852" s="16" t="n">
        <v>0.258320592984334</v>
      </c>
      <c r="AA3852" s="16" t="n">
        <v>-0.000385232632953144</v>
      </c>
      <c r="AB3852" s="16" t="n">
        <v>0.572975793797752</v>
      </c>
      <c r="AC3852" s="17" t="n">
        <v>0.0383204535070536</v>
      </c>
      <c r="AD3852" s="16" t="n">
        <v>0.301582852162996</v>
      </c>
      <c r="AE3852" s="16" t="n">
        <v>0.668342098289261</v>
      </c>
      <c r="AF3852" s="17" t="n">
        <v>0.116002948551548</v>
      </c>
      <c r="AG3852" s="17" t="n">
        <v>0.268466290274147</v>
      </c>
      <c r="AH3852" s="17" t="n">
        <v>0.162571525116852</v>
      </c>
    </row>
    <row r="3853" customFormat="false" ht="12.75" hidden="false" customHeight="false" outlineLevel="0" collapsed="false">
      <c r="A3853" s="14" t="s">
        <v>7735</v>
      </c>
      <c r="B3853" s="14" t="s">
        <v>7736</v>
      </c>
      <c r="C3853" s="15" t="n">
        <v>4</v>
      </c>
      <c r="D3853" s="15" t="n">
        <v>5</v>
      </c>
      <c r="E3853" s="16" t="n">
        <v>0.150795125240878</v>
      </c>
      <c r="F3853" s="16" t="n">
        <v>-0.220013606243591</v>
      </c>
      <c r="G3853" s="16" t="n">
        <v>0.124594104261631</v>
      </c>
      <c r="H3853" s="16"/>
      <c r="I3853" s="16"/>
      <c r="J3853" s="16"/>
      <c r="K3853" s="16"/>
      <c r="L3853" s="16"/>
      <c r="M3853" s="16"/>
      <c r="N3853" s="16"/>
      <c r="O3853" s="16"/>
      <c r="P3853" s="16"/>
      <c r="Q3853" s="16" t="n">
        <v>0.115461600454092</v>
      </c>
      <c r="R3853" s="16" t="n">
        <v>0.436660116969074</v>
      </c>
      <c r="S3853" s="16" t="n">
        <v>0.424089089614813</v>
      </c>
      <c r="T3853" s="16" t="n">
        <v>0.222836118130474</v>
      </c>
      <c r="U3853" s="16" t="n">
        <v>0.545274213138907</v>
      </c>
      <c r="V3853" s="16" t="n">
        <v>0.533133909838978</v>
      </c>
      <c r="W3853" s="16" t="n">
        <v>0.389893527682838</v>
      </c>
      <c r="X3853" s="16" t="n">
        <v>0.0120187787126127</v>
      </c>
      <c r="Y3853" s="16" t="n">
        <v>0.728155186020873</v>
      </c>
      <c r="Z3853" s="16" t="n">
        <v>-0.631421092573054</v>
      </c>
      <c r="AA3853" s="16" t="n">
        <v>-0.308612767120158</v>
      </c>
      <c r="AB3853" s="16" t="n">
        <v>-0.312155606369181</v>
      </c>
      <c r="AC3853" s="17" t="n">
        <v>0.0184585410863061</v>
      </c>
      <c r="AD3853" s="16" t="n">
        <v>0.206938027351639</v>
      </c>
      <c r="AE3853" s="16" t="n">
        <v>0.891400834241292</v>
      </c>
      <c r="AF3853" s="17" t="n">
        <v>0.179611089541689</v>
      </c>
      <c r="AG3853" s="17" t="n">
        <v>0.415789707508068</v>
      </c>
      <c r="AH3853" s="17" t="n">
        <v>0.16267747909226</v>
      </c>
    </row>
    <row r="3854" customFormat="false" ht="12.75" hidden="false" customHeight="false" outlineLevel="0" collapsed="false">
      <c r="A3854" s="14" t="s">
        <v>7737</v>
      </c>
      <c r="B3854" s="14" t="s">
        <v>7738</v>
      </c>
      <c r="C3854" s="15" t="n">
        <v>1</v>
      </c>
      <c r="D3854" s="15" t="n">
        <v>2</v>
      </c>
      <c r="E3854" s="16" t="n">
        <v>-0.0872730059742277</v>
      </c>
      <c r="F3854" s="16" t="n">
        <v>-0.80659552928181</v>
      </c>
      <c r="G3854" s="16" t="n">
        <v>0.682576226357821</v>
      </c>
      <c r="H3854" s="16" t="n">
        <v>0.802656884990155</v>
      </c>
      <c r="I3854" s="16" t="n">
        <v>0.0722384657677169</v>
      </c>
      <c r="J3854" s="16" t="n">
        <v>1.59728540696058</v>
      </c>
      <c r="K3854" s="16" t="n">
        <v>-0.719442821278904</v>
      </c>
      <c r="L3854" s="16" t="n">
        <v>-1.44615770560158</v>
      </c>
      <c r="M3854" s="16" t="n">
        <v>0.0752030820240286</v>
      </c>
      <c r="N3854" s="16" t="n">
        <v>-0.103104860781761</v>
      </c>
      <c r="O3854" s="16" t="n">
        <v>-0.824058604733525</v>
      </c>
      <c r="P3854" s="16" t="n">
        <v>0.655022478950193</v>
      </c>
      <c r="Q3854" s="16" t="n">
        <v>0.801947550678951</v>
      </c>
      <c r="R3854" s="16" t="n">
        <v>0.0733424968756447</v>
      </c>
      <c r="S3854" s="16" t="n">
        <v>1.53975306733752</v>
      </c>
      <c r="T3854" s="16" t="n">
        <v>-0.00601033430889963</v>
      </c>
      <c r="U3854" s="16" t="n">
        <v>-0.733375809618766</v>
      </c>
      <c r="V3854" s="16" t="n">
        <v>0.733465484897451</v>
      </c>
      <c r="W3854" s="16" t="n">
        <v>-1.57069346669559</v>
      </c>
      <c r="X3854" s="16" t="n">
        <v>-2.29708200748893</v>
      </c>
      <c r="Y3854" s="16" t="n">
        <v>-0.812273396841844</v>
      </c>
      <c r="Z3854" s="16" t="n">
        <v>-1.2952730224843</v>
      </c>
      <c r="AA3854" s="16" t="n">
        <v>-2.0222682673497</v>
      </c>
      <c r="AB3854" s="16" t="n">
        <v>-0.546829508782584</v>
      </c>
      <c r="AC3854" s="17" t="n">
        <v>-0.00847083188344243</v>
      </c>
      <c r="AD3854" s="16" t="n">
        <v>0.855859086900993</v>
      </c>
      <c r="AE3854" s="16" t="n">
        <v>0.973263484582264</v>
      </c>
      <c r="AF3854" s="17" t="n">
        <v>-0.511274767815087</v>
      </c>
      <c r="AG3854" s="17" t="n">
        <v>1.18429645827256</v>
      </c>
      <c r="AH3854" s="17" t="n">
        <v>0.162912280542487</v>
      </c>
    </row>
    <row r="3855" customFormat="false" ht="12.75" hidden="false" customHeight="false" outlineLevel="0" collapsed="false">
      <c r="A3855" s="14" t="s">
        <v>7739</v>
      </c>
      <c r="B3855" s="14" t="s">
        <v>7740</v>
      </c>
      <c r="C3855" s="15" t="n">
        <v>7</v>
      </c>
      <c r="D3855" s="15" t="n">
        <v>10</v>
      </c>
      <c r="E3855" s="16" t="n">
        <v>0.0900922659647405</v>
      </c>
      <c r="F3855" s="16" t="n">
        <v>0.574615340375127</v>
      </c>
      <c r="G3855" s="16" t="n">
        <v>-0.231340972121679</v>
      </c>
      <c r="H3855" s="16" t="n">
        <v>0.163857982300892</v>
      </c>
      <c r="I3855" s="16" t="n">
        <v>0.810042976128454</v>
      </c>
      <c r="J3855" s="16" t="n">
        <v>-0.202094331660312</v>
      </c>
      <c r="K3855" s="16" t="n">
        <v>0.840335532058472</v>
      </c>
      <c r="L3855" s="16" t="n">
        <v>0.785240374601794</v>
      </c>
      <c r="M3855" s="16" t="n">
        <v>0.456479811497222</v>
      </c>
      <c r="N3855" s="16" t="n">
        <v>0.085053908349005</v>
      </c>
      <c r="O3855" s="16" t="n">
        <v>0.406051258494776</v>
      </c>
      <c r="P3855" s="16" t="n">
        <v>-0.296266910599785</v>
      </c>
      <c r="Q3855" s="16" t="n">
        <v>0.0344577089657529</v>
      </c>
      <c r="R3855" s="16" t="n">
        <v>0.483297082437143</v>
      </c>
      <c r="S3855" s="16" t="n">
        <v>-0.386151371038712</v>
      </c>
      <c r="T3855" s="16" t="n">
        <v>0.289828940356347</v>
      </c>
      <c r="U3855" s="16" t="n">
        <v>0.549755622606866</v>
      </c>
      <c r="V3855" s="16" t="n">
        <v>-0.256096482518958</v>
      </c>
      <c r="W3855" s="16" t="n">
        <v>0.0410478036074832</v>
      </c>
      <c r="X3855" s="16" t="n">
        <v>0.689212013383358</v>
      </c>
      <c r="Y3855" s="16" t="n">
        <v>-0.0429341851298507</v>
      </c>
      <c r="Z3855" s="16" t="n">
        <v>0.191119822986628</v>
      </c>
      <c r="AA3855" s="16" t="n">
        <v>0.426825027944349</v>
      </c>
      <c r="AB3855" s="16" t="n">
        <v>-0.227889294072446</v>
      </c>
      <c r="AC3855" s="17" t="n">
        <v>0.290172269615726</v>
      </c>
      <c r="AD3855" s="16" t="n">
        <v>0.415200479917425</v>
      </c>
      <c r="AE3855" s="16" t="n">
        <v>0.0339487488237018</v>
      </c>
      <c r="AF3855" s="17" t="n">
        <v>0.14937272412733</v>
      </c>
      <c r="AG3855" s="17" t="n">
        <v>0.346033184352845</v>
      </c>
      <c r="AH3855" s="17" t="n">
        <v>0.162948004730005</v>
      </c>
    </row>
    <row r="3856" customFormat="false" ht="12.75" hidden="false" customHeight="false" outlineLevel="0" collapsed="false">
      <c r="A3856" s="14" t="s">
        <v>7741</v>
      </c>
      <c r="B3856" s="14" t="s">
        <v>7742</v>
      </c>
      <c r="C3856" s="15" t="n">
        <v>7</v>
      </c>
      <c r="D3856" s="15" t="n">
        <v>15</v>
      </c>
      <c r="E3856" s="16" t="n">
        <v>-0.0743230038041437</v>
      </c>
      <c r="F3856" s="16" t="n">
        <v>-0.396090094531108</v>
      </c>
      <c r="G3856" s="16" t="n">
        <v>-0.240726832278751</v>
      </c>
      <c r="H3856" s="16" t="n">
        <v>-0.0247210888239682</v>
      </c>
      <c r="I3856" s="16" t="n">
        <v>0.00310576062740423</v>
      </c>
      <c r="J3856" s="16" t="n">
        <v>-0.355623359164542</v>
      </c>
      <c r="K3856" s="16" t="n">
        <v>0.530166882772087</v>
      </c>
      <c r="L3856" s="16" t="n">
        <v>-0.0565833749254261</v>
      </c>
      <c r="M3856" s="16" t="n">
        <v>-0.0817770333486128</v>
      </c>
      <c r="N3856" s="16" t="n">
        <v>-0.646979019984444</v>
      </c>
      <c r="O3856" s="16" t="n">
        <v>-0.216625459708942</v>
      </c>
      <c r="P3856" s="16" t="n">
        <v>-0.660364189520694</v>
      </c>
      <c r="Q3856" s="16" t="n">
        <v>-0.167405900995697</v>
      </c>
      <c r="R3856" s="16" t="n">
        <v>-0.222219136391311</v>
      </c>
      <c r="S3856" s="16" t="n">
        <v>-0.477085416721851</v>
      </c>
      <c r="T3856" s="16" t="n">
        <v>0.18782914041208</v>
      </c>
      <c r="U3856" s="16" t="n">
        <v>0.0448791784952764</v>
      </c>
      <c r="V3856" s="16" t="n">
        <v>-0.174996676034998</v>
      </c>
      <c r="W3856" s="16" t="n">
        <v>-0.215481961008953</v>
      </c>
      <c r="X3856" s="16" t="n">
        <v>-0.682762442666403</v>
      </c>
      <c r="Y3856" s="16" t="n">
        <v>-0.280499885819585</v>
      </c>
      <c r="Z3856" s="16" t="n">
        <v>0.238331661578039</v>
      </c>
      <c r="AA3856" s="16" t="n">
        <v>-0.0366594803175866</v>
      </c>
      <c r="AB3856" s="16" t="n">
        <v>0.288991892035044</v>
      </c>
      <c r="AC3856" s="17" t="n">
        <v>-0.185045067724262</v>
      </c>
      <c r="AD3856" s="16" t="n">
        <v>0.320383959441332</v>
      </c>
      <c r="AE3856" s="16" t="n">
        <v>0.0707104901765126</v>
      </c>
      <c r="AF3856" s="17" t="n">
        <v>-0.124756585619662</v>
      </c>
      <c r="AG3856" s="17" t="n">
        <v>0.2890585497743</v>
      </c>
      <c r="AH3856" s="17" t="n">
        <v>0.163015158728226</v>
      </c>
    </row>
    <row r="3857" customFormat="false" ht="12.75" hidden="false" customHeight="false" outlineLevel="0" collapsed="false">
      <c r="A3857" s="14" t="s">
        <v>7743</v>
      </c>
      <c r="B3857" s="14" t="s">
        <v>7744</v>
      </c>
      <c r="C3857" s="15" t="n">
        <v>22</v>
      </c>
      <c r="D3857" s="15" t="n">
        <v>123</v>
      </c>
      <c r="E3857" s="16" t="n">
        <v>-0.383894311672464</v>
      </c>
      <c r="F3857" s="16" t="n">
        <v>-0.280181149808891</v>
      </c>
      <c r="G3857" s="16" t="n">
        <v>0.0952705222277488</v>
      </c>
      <c r="H3857" s="16" t="n">
        <v>-0.461683010591522</v>
      </c>
      <c r="I3857" s="16" t="n">
        <v>-0.421590048899912</v>
      </c>
      <c r="J3857" s="16" t="n">
        <v>-0.0692331514775203</v>
      </c>
      <c r="K3857" s="16" t="n">
        <v>-0.844101292633251</v>
      </c>
      <c r="L3857" s="16" t="n">
        <v>-0.902595047826336</v>
      </c>
      <c r="M3857" s="16" t="n">
        <v>-0.322157196496213</v>
      </c>
      <c r="N3857" s="16" t="n">
        <v>-0.343425561443049</v>
      </c>
      <c r="O3857" s="16" t="n">
        <v>-0.294069220518871</v>
      </c>
      <c r="P3857" s="16" t="n">
        <v>0.0707599931212474</v>
      </c>
      <c r="Q3857" s="16" t="n">
        <v>-0.34046895401594</v>
      </c>
      <c r="R3857" s="16" t="n">
        <v>-0.394379697603501</v>
      </c>
      <c r="S3857" s="16" t="n">
        <v>0.0503508705122564</v>
      </c>
      <c r="T3857" s="16" t="n">
        <v>-0.279014592317089</v>
      </c>
      <c r="U3857" s="16" t="n">
        <v>-0.249750442319384</v>
      </c>
      <c r="V3857" s="16" t="n">
        <v>0.0763589812474908</v>
      </c>
      <c r="W3857" s="16" t="n">
        <v>-0.284209971868791</v>
      </c>
      <c r="X3857" s="16" t="n">
        <v>-0.298773397942865</v>
      </c>
      <c r="Y3857" s="16" t="n">
        <v>0.197569189457083</v>
      </c>
      <c r="Z3857" s="16" t="n">
        <v>-0.0540008060326186</v>
      </c>
      <c r="AA3857" s="16" t="n">
        <v>-0.0443574308274701</v>
      </c>
      <c r="AB3857" s="16" t="n">
        <v>0.371042056406015</v>
      </c>
      <c r="AC3857" s="17" t="n">
        <v>-0.346408289668253</v>
      </c>
      <c r="AD3857" s="16" t="n">
        <v>0.306155905897789</v>
      </c>
      <c r="AE3857" s="16" t="n">
        <v>0.00239468726989358</v>
      </c>
      <c r="AF3857" s="17" t="n">
        <v>-0.104136182942068</v>
      </c>
      <c r="AG3857" s="17" t="n">
        <v>0.241499663484654</v>
      </c>
      <c r="AH3857" s="17" t="n">
        <v>0.163362695363604</v>
      </c>
    </row>
    <row r="3858" customFormat="false" ht="12.75" hidden="false" customHeight="false" outlineLevel="0" collapsed="false">
      <c r="A3858" s="14" t="s">
        <v>7745</v>
      </c>
      <c r="B3858" s="14" t="s">
        <v>7746</v>
      </c>
      <c r="C3858" s="15" t="n">
        <v>15</v>
      </c>
      <c r="D3858" s="15" t="n">
        <v>50</v>
      </c>
      <c r="E3858" s="16" t="n">
        <v>0.854687370550332</v>
      </c>
      <c r="F3858" s="16" t="n">
        <v>0.869593954577784</v>
      </c>
      <c r="G3858" s="16" t="n">
        <v>0.18573938929798</v>
      </c>
      <c r="H3858" s="16" t="n">
        <v>0.580683322779849</v>
      </c>
      <c r="I3858" s="16" t="n">
        <v>0.641927947797957</v>
      </c>
      <c r="J3858" s="16" t="n">
        <v>-0.0495517745445791</v>
      </c>
      <c r="K3858" s="16" t="n">
        <v>1.25673325344362</v>
      </c>
      <c r="L3858" s="16" t="n">
        <v>1.28188215485894</v>
      </c>
      <c r="M3858" s="16" t="n">
        <v>0.487396923938934</v>
      </c>
      <c r="N3858" s="16" t="n">
        <v>0.358745465871943</v>
      </c>
      <c r="O3858" s="16" t="n">
        <v>0.685370339657194</v>
      </c>
      <c r="P3858" s="16" t="n">
        <v>-0.0413351268649986</v>
      </c>
      <c r="Q3858" s="16" t="n">
        <v>0.344675008292727</v>
      </c>
      <c r="R3858" s="16" t="n">
        <v>0.386582068036495</v>
      </c>
      <c r="S3858" s="16" t="n">
        <v>-0.370977329548003</v>
      </c>
      <c r="T3858" s="16" t="n">
        <v>0.247151114243126</v>
      </c>
      <c r="U3858" s="16" t="n">
        <v>0.40552899126174</v>
      </c>
      <c r="V3858" s="16" t="n">
        <v>-0.45577285238809</v>
      </c>
      <c r="W3858" s="16" t="n">
        <v>0.549249092900799</v>
      </c>
      <c r="X3858" s="16" t="n">
        <v>0.461421889681163</v>
      </c>
      <c r="Y3858" s="16" t="n">
        <v>-0.0884694532473861</v>
      </c>
      <c r="Z3858" s="16" t="n">
        <v>0.309116063728788</v>
      </c>
      <c r="AA3858" s="16" t="n">
        <v>0.363323535690089</v>
      </c>
      <c r="AB3858" s="16" t="n">
        <v>-0.306583299668708</v>
      </c>
      <c r="AC3858" s="17" t="n">
        <v>0.592656101780413</v>
      </c>
      <c r="AD3858" s="16" t="n">
        <v>0.438831474517808</v>
      </c>
      <c r="AE3858" s="16" t="n">
        <v>0.000673322669390593</v>
      </c>
      <c r="AF3858" s="17" t="n">
        <v>0.153770402415228</v>
      </c>
      <c r="AG3858" s="17" t="n">
        <v>0.356670798988756</v>
      </c>
      <c r="AH3858" s="17" t="n">
        <v>0.163433500594541</v>
      </c>
    </row>
    <row r="3859" customFormat="false" ht="12.75" hidden="false" customHeight="false" outlineLevel="0" collapsed="false">
      <c r="A3859" s="14" t="s">
        <v>7747</v>
      </c>
      <c r="B3859" s="14" t="s">
        <v>7748</v>
      </c>
      <c r="C3859" s="15" t="n">
        <v>2</v>
      </c>
      <c r="D3859" s="15" t="n">
        <v>4</v>
      </c>
      <c r="E3859" s="16" t="n">
        <v>-0.22324018519158</v>
      </c>
      <c r="F3859" s="16" t="n">
        <v>-0.424495528113629</v>
      </c>
      <c r="G3859" s="16" t="n">
        <v>0.170569465559453</v>
      </c>
      <c r="H3859" s="16" t="n">
        <v>0.846735512536994</v>
      </c>
      <c r="I3859" s="16" t="n">
        <v>0.634384273700093</v>
      </c>
      <c r="J3859" s="16" t="n">
        <v>1.2653244529264</v>
      </c>
      <c r="K3859" s="16" t="n">
        <v>0.63144472024635</v>
      </c>
      <c r="L3859" s="16" t="n">
        <v>0.42279701630921</v>
      </c>
      <c r="M3859" s="16" t="n">
        <v>1.05005104196827</v>
      </c>
      <c r="N3859" s="16" t="n">
        <v>0.529622516917369</v>
      </c>
      <c r="O3859" s="16" t="n">
        <v>0.326735953351132</v>
      </c>
      <c r="P3859" s="16" t="n">
        <v>0.911710275068306</v>
      </c>
      <c r="Q3859" s="16" t="n">
        <v>0.476967335172121</v>
      </c>
      <c r="R3859" s="16" t="n">
        <v>0.266429461754337</v>
      </c>
      <c r="S3859" s="16" t="n">
        <v>0.838733270249671</v>
      </c>
      <c r="T3859" s="16" t="n">
        <v>0.58314807586487</v>
      </c>
      <c r="U3859" s="16" t="n">
        <v>0.37384978094054</v>
      </c>
      <c r="V3859" s="16" t="n">
        <v>0.9465843134902</v>
      </c>
      <c r="W3859" s="16" t="n">
        <v>-0.189233945742974</v>
      </c>
      <c r="X3859" s="16" t="n">
        <v>-0.397555306150777</v>
      </c>
      <c r="Y3859" s="16" t="n">
        <v>0.193146542529756</v>
      </c>
      <c r="Z3859" s="16" t="n">
        <v>-0.274559767301244</v>
      </c>
      <c r="AA3859" s="16" t="n">
        <v>-0.483487831781112</v>
      </c>
      <c r="AB3859" s="16" t="n">
        <v>0.0978441648194543</v>
      </c>
      <c r="AC3859" s="17" t="n">
        <v>0.511803292939864</v>
      </c>
      <c r="AD3859" s="16" t="n">
        <v>0.498618511137312</v>
      </c>
      <c r="AE3859" s="16" t="n">
        <v>0.00450672755753739</v>
      </c>
      <c r="AF3859" s="17" t="n">
        <v>0.202655507820404</v>
      </c>
      <c r="AG3859" s="17" t="n">
        <v>0.470478910881589</v>
      </c>
      <c r="AH3859" s="17" t="n">
        <v>0.163776467137572</v>
      </c>
    </row>
    <row r="3860" customFormat="false" ht="12.75" hidden="false" customHeight="false" outlineLevel="0" collapsed="false">
      <c r="A3860" s="14" t="s">
        <v>7749</v>
      </c>
      <c r="B3860" s="14" t="s">
        <v>7750</v>
      </c>
      <c r="C3860" s="15" t="n">
        <v>4</v>
      </c>
      <c r="D3860" s="15" t="n">
        <v>5</v>
      </c>
      <c r="E3860" s="16" t="n">
        <v>-0.22331087674113</v>
      </c>
      <c r="F3860" s="16" t="n">
        <v>-0.0573148258365802</v>
      </c>
      <c r="G3860" s="16" t="n">
        <v>0.340591692502631</v>
      </c>
      <c r="H3860" s="16" t="n">
        <v>-0.298215103743804</v>
      </c>
      <c r="I3860" s="16" t="n">
        <v>-0.0798037042653093</v>
      </c>
      <c r="J3860" s="16" t="n">
        <v>0.290466755138333</v>
      </c>
      <c r="K3860" s="16" t="n">
        <v>-0.00745510755340361</v>
      </c>
      <c r="L3860" s="16" t="n">
        <v>0.818479050294733</v>
      </c>
      <c r="M3860" s="16" t="n">
        <v>0.581244132661232</v>
      </c>
      <c r="N3860" s="16" t="n">
        <v>0.123699213546328</v>
      </c>
      <c r="O3860" s="16" t="n">
        <v>0.52078617787761</v>
      </c>
      <c r="P3860" s="16" t="n">
        <v>0.675879890189996</v>
      </c>
      <c r="Q3860" s="16" t="n">
        <v>-0.111743106224601</v>
      </c>
      <c r="R3860" s="16" t="n">
        <v>0.108481658673024</v>
      </c>
      <c r="S3860" s="16" t="n">
        <v>0.420115747345683</v>
      </c>
      <c r="T3860" s="16" t="n">
        <v>-0.415202224731205</v>
      </c>
      <c r="U3860" s="16" t="n">
        <v>-0.301836099635558</v>
      </c>
      <c r="V3860" s="16" t="n">
        <v>0.118326931386852</v>
      </c>
      <c r="W3860" s="16" t="n">
        <v>-0.499791136931332</v>
      </c>
      <c r="X3860" s="16" t="n">
        <v>-0.167346566516112</v>
      </c>
      <c r="Y3860" s="16" t="n">
        <v>0.0526822698341234</v>
      </c>
      <c r="Z3860" s="16" t="n">
        <v>-0.475731186948819</v>
      </c>
      <c r="AA3860" s="16" t="n">
        <v>-0.25389661311329</v>
      </c>
      <c r="AB3860" s="16" t="n">
        <v>0.0667656636646066</v>
      </c>
      <c r="AC3860" s="17" t="n">
        <v>0.223753941172553</v>
      </c>
      <c r="AD3860" s="16" t="n">
        <v>0.36917339845846</v>
      </c>
      <c r="AE3860" s="16" t="n">
        <v>0.059644426656613</v>
      </c>
      <c r="AF3860" s="17" t="n">
        <v>-0.121597888599719</v>
      </c>
      <c r="AG3860" s="17" t="n">
        <v>0.282300844990183</v>
      </c>
      <c r="AH3860" s="17" t="n">
        <v>0.163780364091337</v>
      </c>
    </row>
    <row r="3861" customFormat="false" ht="12.75" hidden="false" customHeight="false" outlineLevel="0" collapsed="false">
      <c r="A3861" s="14" t="s">
        <v>7751</v>
      </c>
      <c r="B3861" s="14" t="s">
        <v>7752</v>
      </c>
      <c r="C3861" s="15" t="n">
        <v>25</v>
      </c>
      <c r="D3861" s="15" t="n">
        <v>83</v>
      </c>
      <c r="E3861" s="16" t="n">
        <v>-0.416924196959194</v>
      </c>
      <c r="F3861" s="16" t="n">
        <v>-0.57535617365471</v>
      </c>
      <c r="G3861" s="16" t="n">
        <v>-0.112275781225186</v>
      </c>
      <c r="H3861" s="16" t="n">
        <v>-0.755228840506916</v>
      </c>
      <c r="I3861" s="16" t="n">
        <v>-0.804396611727165</v>
      </c>
      <c r="J3861" s="16" t="n">
        <v>-0.291279196568507</v>
      </c>
      <c r="K3861" s="16" t="n">
        <v>-0.97917133398157</v>
      </c>
      <c r="L3861" s="16" t="n">
        <v>-1.10853000114899</v>
      </c>
      <c r="M3861" s="16" t="n">
        <v>-0.590742601759933</v>
      </c>
      <c r="N3861" s="16" t="n">
        <v>-0.257211776240071</v>
      </c>
      <c r="O3861" s="16" t="n">
        <v>-0.327828925800158</v>
      </c>
      <c r="P3861" s="16" t="n">
        <v>-0.0213002910603825</v>
      </c>
      <c r="Q3861" s="16" t="n">
        <v>-0.261011968594988</v>
      </c>
      <c r="R3861" s="16" t="n">
        <v>-0.351587440558393</v>
      </c>
      <c r="S3861" s="16" t="n">
        <v>0.15316545878621</v>
      </c>
      <c r="T3861" s="16" t="n">
        <v>-0.114318749478434</v>
      </c>
      <c r="U3861" s="16" t="n">
        <v>-0.276855096483671</v>
      </c>
      <c r="V3861" s="16" t="n">
        <v>0.246544760883585</v>
      </c>
      <c r="W3861" s="16" t="n">
        <v>-0.121665026991269</v>
      </c>
      <c r="X3861" s="16" t="n">
        <v>-0.327377467006826</v>
      </c>
      <c r="Y3861" s="16" t="n">
        <v>0.211919042298884</v>
      </c>
      <c r="Z3861" s="16" t="n">
        <v>-0.139554268273763</v>
      </c>
      <c r="AA3861" s="16" t="n">
        <v>-0.318111388646185</v>
      </c>
      <c r="AB3861" s="16" t="n">
        <v>0.134402441430509</v>
      </c>
      <c r="AC3861" s="17" t="n">
        <v>-0.520020477552732</v>
      </c>
      <c r="AD3861" s="16" t="n">
        <v>0.341833873883649</v>
      </c>
      <c r="AE3861" s="16" t="n">
        <v>0.000264390446007523</v>
      </c>
      <c r="AF3861" s="17" t="n">
        <v>-0.0970374752195286</v>
      </c>
      <c r="AG3861" s="17" t="n">
        <v>0.225293655962789</v>
      </c>
      <c r="AH3861" s="17" t="n">
        <v>0.1638010528859</v>
      </c>
    </row>
    <row r="3862" customFormat="false" ht="12.75" hidden="false" customHeight="false" outlineLevel="0" collapsed="false">
      <c r="A3862" s="14" t="s">
        <v>7753</v>
      </c>
      <c r="B3862" s="14" t="s">
        <v>7754</v>
      </c>
      <c r="C3862" s="15" t="n">
        <v>5</v>
      </c>
      <c r="D3862" s="15" t="n">
        <v>15</v>
      </c>
      <c r="E3862" s="16" t="n">
        <v>-0.197399163116605</v>
      </c>
      <c r="F3862" s="16" t="n">
        <v>0.70034446276174</v>
      </c>
      <c r="G3862" s="16" t="n">
        <v>-0.553891413507672</v>
      </c>
      <c r="H3862" s="16" t="n">
        <v>0.452403872284366</v>
      </c>
      <c r="I3862" s="16" t="n">
        <v>1.2829517806312</v>
      </c>
      <c r="J3862" s="16" t="n">
        <v>0.119219321292811</v>
      </c>
      <c r="K3862" s="16" t="n">
        <v>0.592433990109361</v>
      </c>
      <c r="L3862" s="16" t="n">
        <v>1.40505298373433</v>
      </c>
      <c r="M3862" s="16" t="n">
        <v>0.204355290963335</v>
      </c>
      <c r="N3862" s="16" t="n">
        <v>-0.107312036542459</v>
      </c>
      <c r="O3862" s="16" t="n">
        <v>0.75312218980359</v>
      </c>
      <c r="P3862" s="16" t="n">
        <v>-0.529233192812487</v>
      </c>
      <c r="Q3862" s="16" t="n">
        <v>0.255859364776078</v>
      </c>
      <c r="R3862" s="16" t="n">
        <v>1.04432169645946</v>
      </c>
      <c r="S3862" s="16" t="n">
        <v>-0.312288272057487</v>
      </c>
      <c r="T3862" s="16" t="n">
        <v>0.0846426190281714</v>
      </c>
      <c r="U3862" s="16" t="n">
        <v>1.00809058786506</v>
      </c>
      <c r="V3862" s="16" t="n">
        <v>-0.33654607576036</v>
      </c>
      <c r="W3862" s="16" t="n">
        <v>0.126019760041087</v>
      </c>
      <c r="X3862" s="16" t="n">
        <v>0.993577070302321</v>
      </c>
      <c r="Y3862" s="16" t="n">
        <v>-0.345122479111211</v>
      </c>
      <c r="Z3862" s="16" t="n">
        <v>-0.0105565680006309</v>
      </c>
      <c r="AA3862" s="16" t="n">
        <v>0.866288895202187</v>
      </c>
      <c r="AB3862" s="16" t="n">
        <v>-0.389926127260891</v>
      </c>
      <c r="AC3862" s="17" t="n">
        <v>0.34350400713346</v>
      </c>
      <c r="AD3862" s="16" t="n">
        <v>0.64037360712657</v>
      </c>
      <c r="AE3862" s="16" t="n">
        <v>0.0900889135158683</v>
      </c>
      <c r="AF3862" s="17" t="n">
        <v>0.248696705956982</v>
      </c>
      <c r="AG3862" s="17" t="n">
        <v>0.577838103294138</v>
      </c>
      <c r="AH3862" s="17" t="n">
        <v>0.164090855224201</v>
      </c>
    </row>
    <row r="3863" customFormat="false" ht="12.75" hidden="false" customHeight="false" outlineLevel="0" collapsed="false">
      <c r="A3863" s="14" t="s">
        <v>7755</v>
      </c>
      <c r="B3863" s="14" t="s">
        <v>7756</v>
      </c>
      <c r="C3863" s="15" t="n">
        <v>4</v>
      </c>
      <c r="D3863" s="15" t="n">
        <v>18</v>
      </c>
      <c r="E3863" s="16" t="n">
        <v>-0.245644022694021</v>
      </c>
      <c r="F3863" s="16" t="n">
        <v>-0.142341963165316</v>
      </c>
      <c r="G3863" s="16" t="n">
        <v>0.0862687051228504</v>
      </c>
      <c r="H3863" s="16" t="n">
        <v>-0.796987782529539</v>
      </c>
      <c r="I3863" s="16" t="n">
        <v>-0.674714522333427</v>
      </c>
      <c r="J3863" s="16" t="n">
        <v>-0.500119974013826</v>
      </c>
      <c r="K3863" s="16" t="n">
        <v>-1.1536231007477</v>
      </c>
      <c r="L3863" s="16" t="n">
        <v>-1.15566596864063</v>
      </c>
      <c r="M3863" s="16" t="n">
        <v>-0.903272833081552</v>
      </c>
      <c r="N3863" s="16" t="n">
        <v>-0.442600328323509</v>
      </c>
      <c r="O3863" s="16" t="n">
        <v>-0.285413308927218</v>
      </c>
      <c r="P3863" s="16" t="n">
        <v>-0.268301568814754</v>
      </c>
      <c r="Q3863" s="16" t="n">
        <v>-0.501511083208588</v>
      </c>
      <c r="R3863" s="16" t="n">
        <v>-0.352256884184299</v>
      </c>
      <c r="S3863" s="16" t="n">
        <v>-0.318311954869419</v>
      </c>
      <c r="T3863" s="16" t="n">
        <v>-0.404277234086405</v>
      </c>
      <c r="U3863" s="16" t="n">
        <v>-0.199080161488879</v>
      </c>
      <c r="V3863" s="16" t="n">
        <v>-0.208063715775679</v>
      </c>
      <c r="W3863" s="16" t="n">
        <v>0.14601455561991</v>
      </c>
      <c r="X3863" s="16" t="n">
        <v>0.242250597662857</v>
      </c>
      <c r="Y3863" s="16" t="n">
        <v>0.328937069095522</v>
      </c>
      <c r="Z3863" s="16" t="n">
        <v>-0.159241276225657</v>
      </c>
      <c r="AA3863" s="16" t="n">
        <v>-0.00809575774300589</v>
      </c>
      <c r="AB3863" s="16" t="n">
        <v>0.0566429369743825</v>
      </c>
      <c r="AC3863" s="17" t="n">
        <v>-0.540201389012387</v>
      </c>
      <c r="AD3863" s="16" t="n">
        <v>0.399822308500525</v>
      </c>
      <c r="AE3863" s="16" t="n">
        <v>0.000671164860217091</v>
      </c>
      <c r="AF3863" s="17" t="n">
        <v>-0.114749409019105</v>
      </c>
      <c r="AG3863" s="17" t="n">
        <v>0.266647896081258</v>
      </c>
      <c r="AH3863" s="17" t="n">
        <v>0.164136617063771</v>
      </c>
    </row>
    <row r="3864" customFormat="false" ht="12.75" hidden="false" customHeight="false" outlineLevel="0" collapsed="false">
      <c r="A3864" s="14" t="s">
        <v>7757</v>
      </c>
      <c r="B3864" s="14" t="s">
        <v>7758</v>
      </c>
      <c r="C3864" s="15" t="n">
        <v>1</v>
      </c>
      <c r="D3864" s="15" t="n">
        <v>8</v>
      </c>
      <c r="E3864" s="16" t="n">
        <v>-0.356580736653689</v>
      </c>
      <c r="F3864" s="16" t="n">
        <v>-0.423610065242647</v>
      </c>
      <c r="G3864" s="16" t="n">
        <v>1.57290623399938</v>
      </c>
      <c r="H3864" s="16" t="n">
        <v>-1.38709613207052</v>
      </c>
      <c r="I3864" s="16" t="n">
        <v>-1.46522135657434</v>
      </c>
      <c r="J3864" s="16" t="n">
        <v>0.567170128220924</v>
      </c>
      <c r="K3864" s="16" t="n">
        <v>-1.061402262342</v>
      </c>
      <c r="L3864" s="16" t="n">
        <v>-1.13582395194605</v>
      </c>
      <c r="M3864" s="16" t="n">
        <v>0.89288137928195</v>
      </c>
      <c r="N3864" s="16" t="n">
        <v>-1.04579411418522</v>
      </c>
      <c r="O3864" s="16" t="n">
        <v>-1.11445466341836</v>
      </c>
      <c r="P3864" s="16" t="n">
        <v>0.871970963867764</v>
      </c>
      <c r="Q3864" s="16" t="n">
        <v>-0.233887439856193</v>
      </c>
      <c r="R3864" s="16" t="n">
        <v>-0.310199298940885</v>
      </c>
      <c r="S3864" s="16" t="n">
        <v>1.6635558151234</v>
      </c>
      <c r="T3864" s="16" t="n">
        <v>-0.237083209700522</v>
      </c>
      <c r="U3864" s="16" t="n">
        <v>-0.312155490291767</v>
      </c>
      <c r="V3864" s="16" t="n">
        <v>1.66203034782685</v>
      </c>
      <c r="W3864" s="16" t="n">
        <v>-0.405746416022486</v>
      </c>
      <c r="X3864" s="16" t="n">
        <v>-0.4798417620972</v>
      </c>
      <c r="Y3864" s="16" t="n">
        <v>1.51231139215229</v>
      </c>
      <c r="Z3864" s="16" t="n">
        <v>0.118962075325122</v>
      </c>
      <c r="AA3864" s="16" t="n">
        <v>0.0442600251783311</v>
      </c>
      <c r="AB3864" s="16" t="n">
        <v>2.02704332734786</v>
      </c>
      <c r="AC3864" s="17" t="n">
        <v>-0.340421214755234</v>
      </c>
      <c r="AD3864" s="16" t="n">
        <v>1.04848449956134</v>
      </c>
      <c r="AE3864" s="16" t="n">
        <v>0.284650456069753</v>
      </c>
      <c r="AF3864" s="17" t="n">
        <v>0.420770780503733</v>
      </c>
      <c r="AG3864" s="17" t="n">
        <v>0.97778703119888</v>
      </c>
      <c r="AH3864" s="17" t="n">
        <v>0.164146376549613</v>
      </c>
    </row>
    <row r="3865" customFormat="false" ht="12.75" hidden="false" customHeight="false" outlineLevel="0" collapsed="false">
      <c r="A3865" s="14" t="s">
        <v>7759</v>
      </c>
      <c r="B3865" s="14" t="s">
        <v>7760</v>
      </c>
      <c r="C3865" s="15" t="n">
        <v>1</v>
      </c>
      <c r="D3865" s="15" t="n">
        <v>1</v>
      </c>
      <c r="E3865" s="16" t="n">
        <v>0.673767275983236</v>
      </c>
      <c r="F3865" s="16" t="n">
        <v>1.30115769422197</v>
      </c>
      <c r="G3865" s="16" t="n">
        <v>0.813419822582459</v>
      </c>
      <c r="H3865" s="16" t="n">
        <v>1.01820102629691</v>
      </c>
      <c r="I3865" s="16" t="n">
        <v>1.63449554862079</v>
      </c>
      <c r="J3865" s="16" t="n">
        <v>1.18263286253451</v>
      </c>
      <c r="K3865" s="16" t="n">
        <v>0.931156785636364</v>
      </c>
      <c r="L3865" s="16" t="n">
        <v>1.55115484286001</v>
      </c>
      <c r="M3865" s="16" t="n">
        <v>1.09560600320648</v>
      </c>
      <c r="N3865" s="16" t="n">
        <v>0.387343622818097</v>
      </c>
      <c r="O3865" s="16" t="n">
        <v>1.01310282041265</v>
      </c>
      <c r="P3865" s="16" t="n">
        <v>0.515274276817236</v>
      </c>
      <c r="Q3865" s="16" t="n">
        <v>-0.320788357969133</v>
      </c>
      <c r="R3865" s="16" t="n">
        <v>0.297319529773872</v>
      </c>
      <c r="S3865" s="16" t="n">
        <v>-0.213179527043381</v>
      </c>
      <c r="T3865" s="16" t="n">
        <v>-0.214453911999174</v>
      </c>
      <c r="U3865" s="16" t="n">
        <v>0.40489355423728</v>
      </c>
      <c r="V3865" s="16" t="n">
        <v>-0.105174778525644</v>
      </c>
      <c r="W3865" s="16" t="n">
        <v>0.205999731807384</v>
      </c>
      <c r="X3865" s="16" t="n">
        <v>0.826324132560358</v>
      </c>
      <c r="Y3865" s="16" t="n">
        <v>0.334223115928314</v>
      </c>
      <c r="Z3865" s="16" t="n">
        <v>-0.0471610569327971</v>
      </c>
      <c r="AA3865" s="16" t="n">
        <v>0.572556639748117</v>
      </c>
      <c r="AB3865" s="16" t="n">
        <v>0.0710857710360942</v>
      </c>
      <c r="AC3865" s="17" t="n">
        <v>1.00977604849923</v>
      </c>
      <c r="AD3865" s="16" t="n">
        <v>0.380811311080878</v>
      </c>
      <c r="AE3865" s="16" t="n">
        <v>1.71597292881484E-006</v>
      </c>
      <c r="AF3865" s="17" t="n">
        <v>0.150970403551774</v>
      </c>
      <c r="AG3865" s="17" t="n">
        <v>0.351139294616967</v>
      </c>
      <c r="AH3865" s="17" t="n">
        <v>0.164491741806832</v>
      </c>
    </row>
    <row r="3866" customFormat="false" ht="12.75" hidden="false" customHeight="false" outlineLevel="0" collapsed="false">
      <c r="A3866" s="14" t="s">
        <v>7761</v>
      </c>
      <c r="B3866" s="14" t="s">
        <v>7762</v>
      </c>
      <c r="C3866" s="15" t="n">
        <v>3</v>
      </c>
      <c r="D3866" s="15" t="n">
        <v>4</v>
      </c>
      <c r="E3866" s="16" t="n">
        <v>0.765984918915741</v>
      </c>
      <c r="F3866" s="16" t="n">
        <v>1.02316804478626</v>
      </c>
      <c r="G3866" s="16" t="n">
        <v>-0.204049372242877</v>
      </c>
      <c r="H3866" s="16" t="n">
        <v>0.867888595418309</v>
      </c>
      <c r="I3866" s="16" t="n">
        <v>1.11397582537398</v>
      </c>
      <c r="J3866" s="16" t="n">
        <v>-0.0773664061019319</v>
      </c>
      <c r="K3866" s="16" t="n">
        <v>1.44426429660233</v>
      </c>
      <c r="L3866" s="16" t="n">
        <v>1.69405506145776</v>
      </c>
      <c r="M3866" s="16" t="n">
        <v>0.499026676414593</v>
      </c>
      <c r="N3866" s="16" t="n">
        <v>0.122548772806332</v>
      </c>
      <c r="O3866" s="16" t="n">
        <v>0.378100678032671</v>
      </c>
      <c r="P3866" s="16" t="n">
        <v>-0.859207410952381</v>
      </c>
      <c r="Q3866" s="16" t="n">
        <v>0.542733139836366</v>
      </c>
      <c r="R3866" s="16" t="n">
        <v>0.790633735211155</v>
      </c>
      <c r="S3866" s="16" t="n">
        <v>-0.459344866995732</v>
      </c>
      <c r="T3866" s="16" t="n">
        <v>0.202931148653191</v>
      </c>
      <c r="U3866" s="16" t="n">
        <v>0.452071322521437</v>
      </c>
      <c r="V3866" s="16" t="n">
        <v>-0.797476555631122</v>
      </c>
      <c r="W3866" s="16" t="n">
        <v>0.873971034075241</v>
      </c>
      <c r="X3866" s="16" t="n">
        <v>1.12408814246</v>
      </c>
      <c r="Y3866" s="16" t="n">
        <v>-0.107492419561678</v>
      </c>
      <c r="Z3866" s="16" t="n">
        <v>0.432508514335518</v>
      </c>
      <c r="AA3866" s="16" t="n">
        <v>0.682018918648218</v>
      </c>
      <c r="AB3866" s="16" t="n">
        <v>-0.558931495453428</v>
      </c>
      <c r="AC3866" s="17" t="n">
        <v>0.564032473375899</v>
      </c>
      <c r="AD3866" s="16" t="n">
        <v>0.736007279190363</v>
      </c>
      <c r="AE3866" s="16" t="n">
        <v>0.0223983475439001</v>
      </c>
      <c r="AF3866" s="17" t="n">
        <v>0.264809218174931</v>
      </c>
      <c r="AG3866" s="17" t="n">
        <v>0.616018150041326</v>
      </c>
      <c r="AH3866" s="17" t="n">
        <v>0.16455641781582</v>
      </c>
    </row>
    <row r="3867" customFormat="false" ht="12.75" hidden="false" customHeight="false" outlineLevel="0" collapsed="false">
      <c r="A3867" s="14" t="s">
        <v>7763</v>
      </c>
      <c r="B3867" s="14" t="s">
        <v>7764</v>
      </c>
      <c r="C3867" s="15" t="n">
        <v>3</v>
      </c>
      <c r="D3867" s="15" t="n">
        <v>6</v>
      </c>
      <c r="E3867" s="16" t="n">
        <v>0.422154137725451</v>
      </c>
      <c r="F3867" s="16" t="n">
        <v>1.14081012267347</v>
      </c>
      <c r="G3867" s="16" t="n">
        <v>0.287862319531969</v>
      </c>
      <c r="H3867" s="16" t="n">
        <v>0.850461195055619</v>
      </c>
      <c r="I3867" s="16" t="n">
        <v>1.26984606047441</v>
      </c>
      <c r="J3867" s="16" t="n">
        <v>0.607272698762408</v>
      </c>
      <c r="K3867" s="16" t="n">
        <v>0.973854142586317</v>
      </c>
      <c r="L3867" s="16" t="n">
        <v>1.52334274453782</v>
      </c>
      <c r="M3867" s="16" t="n">
        <v>0.676050162366478</v>
      </c>
      <c r="N3867" s="16" t="n">
        <v>0.151449409480861</v>
      </c>
      <c r="O3867" s="16" t="n">
        <v>0.706699151803267</v>
      </c>
      <c r="P3867" s="16" t="n">
        <v>-0.182873134309951</v>
      </c>
      <c r="Q3867" s="16" t="n">
        <v>0.767428993159085</v>
      </c>
      <c r="R3867" s="16" t="n">
        <v>1.25182732481347</v>
      </c>
      <c r="S3867" s="16" t="n">
        <v>0.540457111759535</v>
      </c>
      <c r="T3867" s="16" t="n">
        <v>0.439978903074332</v>
      </c>
      <c r="U3867" s="16" t="n">
        <v>0.988816914038641</v>
      </c>
      <c r="V3867" s="16" t="n">
        <v>0.0870048387579191</v>
      </c>
      <c r="W3867" s="16" t="n">
        <v>-0.0503362708177406</v>
      </c>
      <c r="X3867" s="16" t="n">
        <v>0.499478674663092</v>
      </c>
      <c r="Y3867" s="16" t="n">
        <v>-0.384366084486756</v>
      </c>
      <c r="Z3867" s="16" t="n">
        <v>-0.528496133914728</v>
      </c>
      <c r="AA3867" s="16" t="n">
        <v>0.182487129475462</v>
      </c>
      <c r="AB3867" s="16" t="n">
        <v>-0.684193670738549</v>
      </c>
      <c r="AC3867" s="17" t="n">
        <v>0.70224408422401</v>
      </c>
      <c r="AD3867" s="16" t="n">
        <v>0.48907621099524</v>
      </c>
      <c r="AE3867" s="16" t="n">
        <v>0.000419424593594729</v>
      </c>
      <c r="AF3867" s="17" t="n">
        <v>0.25917397748198</v>
      </c>
      <c r="AG3867" s="17" t="n">
        <v>0.603131964172731</v>
      </c>
      <c r="AH3867" s="17" t="n">
        <v>0.16469909805782</v>
      </c>
    </row>
    <row r="3868" customFormat="false" ht="12.75" hidden="false" customHeight="false" outlineLevel="0" collapsed="false">
      <c r="A3868" s="14" t="s">
        <v>7765</v>
      </c>
      <c r="B3868" s="14" t="s">
        <v>7766</v>
      </c>
      <c r="C3868" s="15" t="n">
        <v>2</v>
      </c>
      <c r="D3868" s="15" t="n">
        <v>6</v>
      </c>
      <c r="E3868" s="16" t="n">
        <v>1.38417069980433</v>
      </c>
      <c r="F3868" s="16" t="n">
        <v>2.27163017088297</v>
      </c>
      <c r="G3868" s="16" t="n">
        <v>-0.991420058135942</v>
      </c>
      <c r="H3868" s="16" t="n">
        <v>2.16595970978299</v>
      </c>
      <c r="I3868" s="16" t="n">
        <v>3.04232328494677</v>
      </c>
      <c r="J3868" s="16" t="n">
        <v>-0.184851758518908</v>
      </c>
      <c r="K3868" s="16" t="n">
        <v>2.28234850536204</v>
      </c>
      <c r="L3868" s="16" t="n">
        <v>3.16241561542559</v>
      </c>
      <c r="M3868" s="16" t="n">
        <v>-0.0684455816073516</v>
      </c>
      <c r="N3868" s="16" t="n">
        <v>0.721498524705051</v>
      </c>
      <c r="O3868" s="16" t="n">
        <v>1.6073267751395</v>
      </c>
      <c r="P3868" s="16" t="n">
        <v>-1.66581412583531</v>
      </c>
      <c r="Q3868" s="16" t="n">
        <v>3.52030010204077</v>
      </c>
      <c r="R3868" s="16" t="n">
        <v>4.39847704262368</v>
      </c>
      <c r="S3868" s="16" t="n">
        <v>1.11266562842702</v>
      </c>
      <c r="T3868" s="16" t="n">
        <v>-0.0639370395690847</v>
      </c>
      <c r="U3868" s="16" t="n">
        <v>0.815479479507268</v>
      </c>
      <c r="V3868" s="16" t="n">
        <v>-2.46990121063506</v>
      </c>
      <c r="W3868" s="16" t="n">
        <v>2.16923411587517</v>
      </c>
      <c r="X3868" s="16" t="n">
        <v>3.04962756946805</v>
      </c>
      <c r="Y3868" s="16" t="n">
        <v>-0.217785804543398</v>
      </c>
      <c r="Z3868" s="16" t="n">
        <v>0.06721287878692</v>
      </c>
      <c r="AA3868" s="16" t="n">
        <v>0.946999628307732</v>
      </c>
      <c r="AB3868" s="16" t="n">
        <v>-2.32978359778369</v>
      </c>
      <c r="AC3868" s="17" t="n">
        <v>1.14392848016264</v>
      </c>
      <c r="AD3868" s="16" t="n">
        <v>1.57916054491827</v>
      </c>
      <c r="AE3868" s="16" t="n">
        <v>0.0290193917491137</v>
      </c>
      <c r="AF3868" s="17" t="n">
        <v>0.916549066042115</v>
      </c>
      <c r="AG3868" s="17" t="n">
        <v>2.13303777047619</v>
      </c>
      <c r="AH3868" s="17" t="n">
        <v>0.164718543280782</v>
      </c>
    </row>
    <row r="3869" customFormat="false" ht="12.75" hidden="false" customHeight="false" outlineLevel="0" collapsed="false">
      <c r="A3869" s="14" t="s">
        <v>7767</v>
      </c>
      <c r="B3869" s="14" t="s">
        <v>7768</v>
      </c>
      <c r="C3869" s="15" t="n">
        <v>7</v>
      </c>
      <c r="D3869" s="15" t="n">
        <v>21</v>
      </c>
      <c r="E3869" s="16" t="n">
        <v>-0.0690543313243109</v>
      </c>
      <c r="F3869" s="16" t="n">
        <v>-0.0318637268639687</v>
      </c>
      <c r="G3869" s="16" t="n">
        <v>0.179998799132631</v>
      </c>
      <c r="H3869" s="16" t="n">
        <v>-0.846430222450217</v>
      </c>
      <c r="I3869" s="16" t="n">
        <v>-0.670677894401005</v>
      </c>
      <c r="J3869" s="16" t="n">
        <v>-0.0721728580666032</v>
      </c>
      <c r="K3869" s="16" t="n">
        <v>-0.496376249756991</v>
      </c>
      <c r="L3869" s="16" t="n">
        <v>-0.466578006311738</v>
      </c>
      <c r="M3869" s="16" t="n">
        <v>-0.0528289748088014</v>
      </c>
      <c r="N3869" s="16" t="n">
        <v>0.0474219971832056</v>
      </c>
      <c r="O3869" s="16" t="n">
        <v>0.00820061089722965</v>
      </c>
      <c r="P3869" s="16" t="n">
        <v>0.0838386334925002</v>
      </c>
      <c r="Q3869" s="16" t="n">
        <v>-0.35849977911336</v>
      </c>
      <c r="R3869" s="16" t="n">
        <v>-0.180934085645024</v>
      </c>
      <c r="S3869" s="16" t="n">
        <v>0.00389183511985969</v>
      </c>
      <c r="T3869" s="16" t="n">
        <v>-0.178101821514334</v>
      </c>
      <c r="U3869" s="16" t="n">
        <v>-0.178785609825471</v>
      </c>
      <c r="V3869" s="16" t="n">
        <v>0.210447955300553</v>
      </c>
      <c r="W3869" s="16" t="n">
        <v>0.530673141380033</v>
      </c>
      <c r="X3869" s="16" t="n">
        <v>0.313274307700274</v>
      </c>
      <c r="Y3869" s="16" t="n">
        <v>0.481303894561357</v>
      </c>
      <c r="Z3869" s="16" t="n">
        <v>0.15230314416332</v>
      </c>
      <c r="AA3869" s="16" t="n">
        <v>0.257300190476737</v>
      </c>
      <c r="AB3869" s="16" t="n">
        <v>0.540346736792275</v>
      </c>
      <c r="AC3869" s="17" t="n">
        <v>-0.198876851939839</v>
      </c>
      <c r="AD3869" s="16" t="n">
        <v>0.331832590560375</v>
      </c>
      <c r="AE3869" s="16" t="n">
        <v>0.0621113524555971</v>
      </c>
      <c r="AF3869" s="17" t="n">
        <v>0.132768325783018</v>
      </c>
      <c r="AG3869" s="17" t="n">
        <v>0.309030828389576</v>
      </c>
      <c r="AH3869" s="17" t="n">
        <v>0.164775885500595</v>
      </c>
    </row>
    <row r="3870" customFormat="false" ht="12.75" hidden="false" customHeight="false" outlineLevel="0" collapsed="false">
      <c r="A3870" s="14" t="s">
        <v>7769</v>
      </c>
      <c r="B3870" s="14" t="s">
        <v>7770</v>
      </c>
      <c r="C3870" s="15" t="n">
        <v>3</v>
      </c>
      <c r="D3870" s="15" t="n">
        <v>7</v>
      </c>
      <c r="E3870" s="16" t="n">
        <v>-0.553991684596412</v>
      </c>
      <c r="F3870" s="16" t="n">
        <v>-0.283978911314512</v>
      </c>
      <c r="G3870" s="16" t="n">
        <v>-0.429537521524712</v>
      </c>
      <c r="H3870" s="16" t="n">
        <v>0.0610570669920319</v>
      </c>
      <c r="I3870" s="16" t="n">
        <v>-0.319294758702978</v>
      </c>
      <c r="J3870" s="16" t="n">
        <v>-0.359813263956978</v>
      </c>
      <c r="K3870" s="16" t="n">
        <v>-0.448629170892391</v>
      </c>
      <c r="L3870" s="16" t="n">
        <v>-0.186008758625582</v>
      </c>
      <c r="M3870" s="16" t="n">
        <v>-0.299378336849808</v>
      </c>
      <c r="N3870" s="16" t="n">
        <v>-0.165411835162191</v>
      </c>
      <c r="O3870" s="16" t="n">
        <v>-0.0791048308551614</v>
      </c>
      <c r="P3870" s="16" t="n">
        <v>-0.580889218703655</v>
      </c>
      <c r="Q3870" s="16" t="n">
        <v>0.00100659929000711</v>
      </c>
      <c r="R3870" s="16" t="n">
        <v>0.276326450170918</v>
      </c>
      <c r="S3870" s="16" t="n">
        <v>-0.108572940818696</v>
      </c>
      <c r="T3870" s="16" t="n">
        <v>-0.14706060888402</v>
      </c>
      <c r="U3870" s="16" t="n">
        <v>-0.268131577389718</v>
      </c>
      <c r="V3870" s="16" t="n">
        <v>-0.298510454077071</v>
      </c>
      <c r="W3870" s="16" t="n">
        <v>0.063856950130406</v>
      </c>
      <c r="X3870" s="16" t="n">
        <v>0.332070543505605</v>
      </c>
      <c r="Y3870" s="16" t="n">
        <v>0.104166689226866</v>
      </c>
      <c r="Z3870" s="16" t="n">
        <v>-0.631406311389503</v>
      </c>
      <c r="AA3870" s="16" t="n">
        <v>-0.270311244083885</v>
      </c>
      <c r="AB3870" s="16" t="n">
        <v>-0.737363830025194</v>
      </c>
      <c r="AC3870" s="17" t="n">
        <v>-0.303748435349362</v>
      </c>
      <c r="AD3870" s="16" t="n">
        <v>0.189876599723327</v>
      </c>
      <c r="AE3870" s="16" t="n">
        <v>0.000174954772320775</v>
      </c>
      <c r="AF3870" s="17" t="n">
        <v>-0.140327477862024</v>
      </c>
      <c r="AG3870" s="17" t="n">
        <v>0.326847256458314</v>
      </c>
      <c r="AH3870" s="17" t="n">
        <v>0.165038074521</v>
      </c>
    </row>
    <row r="3871" customFormat="false" ht="12.75" hidden="false" customHeight="false" outlineLevel="0" collapsed="false">
      <c r="A3871" s="14" t="s">
        <v>7771</v>
      </c>
      <c r="B3871" s="14" t="s">
        <v>7772</v>
      </c>
      <c r="C3871" s="15" t="n">
        <v>6</v>
      </c>
      <c r="D3871" s="15" t="n">
        <v>14</v>
      </c>
      <c r="E3871" s="16" t="n">
        <v>0.0988871429855699</v>
      </c>
      <c r="F3871" s="16" t="n">
        <v>0.223074502077193</v>
      </c>
      <c r="G3871" s="16" t="n">
        <v>0.157897737476585</v>
      </c>
      <c r="H3871" s="16" t="n">
        <v>0.180783870186057</v>
      </c>
      <c r="I3871" s="16" t="n">
        <v>0.525116099856726</v>
      </c>
      <c r="J3871" s="16" t="n">
        <v>0.371822018254198</v>
      </c>
      <c r="K3871" s="16" t="n">
        <v>0.0678685146540317</v>
      </c>
      <c r="L3871" s="16" t="n">
        <v>0.216466343903752</v>
      </c>
      <c r="M3871" s="16" t="n">
        <v>0.374196101531626</v>
      </c>
      <c r="N3871" s="16" t="n">
        <v>0.072566132669988</v>
      </c>
      <c r="O3871" s="16" t="n">
        <v>0.279036708140082</v>
      </c>
      <c r="P3871" s="16" t="n">
        <v>0.129460420168295</v>
      </c>
      <c r="Q3871" s="16" t="n">
        <v>0.156140317042268</v>
      </c>
      <c r="R3871" s="16" t="n">
        <v>0.245426126756916</v>
      </c>
      <c r="S3871" s="16" t="n">
        <v>-0.0197274756001988</v>
      </c>
      <c r="T3871" s="16" t="n">
        <v>-0.0764210323287308</v>
      </c>
      <c r="U3871" s="16" t="n">
        <v>0.0899828480930732</v>
      </c>
      <c r="V3871" s="16" t="n">
        <v>-0.0161529838928689</v>
      </c>
      <c r="W3871" s="16" t="n">
        <v>-0.259776735189978</v>
      </c>
      <c r="X3871" s="16" t="n">
        <v>-0.0925709488267053</v>
      </c>
      <c r="Y3871" s="16" t="n">
        <v>-0.396667751709608</v>
      </c>
      <c r="Z3871" s="16" t="n">
        <v>-0.176977314848187</v>
      </c>
      <c r="AA3871" s="16" t="n">
        <v>-0.0860816961956254</v>
      </c>
      <c r="AB3871" s="16" t="n">
        <v>-0.3995483511585</v>
      </c>
      <c r="AC3871" s="17" t="n">
        <v>0.224764632658675</v>
      </c>
      <c r="AD3871" s="16" t="n">
        <v>0.140226478636252</v>
      </c>
      <c r="AE3871" s="16" t="n">
        <v>0.000172112285076322</v>
      </c>
      <c r="AF3871" s="17" t="n">
        <v>-0.0860312498215122</v>
      </c>
      <c r="AG3871" s="17" t="n">
        <v>0.200488721407859</v>
      </c>
      <c r="AH3871" s="17" t="n">
        <v>0.165244173762916</v>
      </c>
    </row>
    <row r="3872" customFormat="false" ht="12.75" hidden="false" customHeight="false" outlineLevel="0" collapsed="false">
      <c r="A3872" s="14" t="s">
        <v>7773</v>
      </c>
      <c r="B3872" s="14" t="s">
        <v>7774</v>
      </c>
      <c r="C3872" s="15" t="n">
        <v>4</v>
      </c>
      <c r="D3872" s="15" t="n">
        <v>12</v>
      </c>
      <c r="E3872" s="16" t="n">
        <v>-0.159523098578917</v>
      </c>
      <c r="F3872" s="16" t="n">
        <v>-0.277974702155728</v>
      </c>
      <c r="G3872" s="16" t="n">
        <v>-0.263901128430429</v>
      </c>
      <c r="H3872" s="16" t="n">
        <v>-0.608758679887145</v>
      </c>
      <c r="I3872" s="16" t="n">
        <v>-0.330941311473977</v>
      </c>
      <c r="J3872" s="16" t="n">
        <v>-0.424924060939308</v>
      </c>
      <c r="K3872" s="16" t="n">
        <v>-0.828282716471026</v>
      </c>
      <c r="L3872" s="16" t="n">
        <v>-1.01441701156416</v>
      </c>
      <c r="M3872" s="16" t="n">
        <v>-0.760512004049558</v>
      </c>
      <c r="N3872" s="16" t="n">
        <v>-0.319532694901724</v>
      </c>
      <c r="O3872" s="16" t="n">
        <v>-0.499905849623953</v>
      </c>
      <c r="P3872" s="16" t="n">
        <v>-0.288280546051228</v>
      </c>
      <c r="Q3872" s="16" t="n">
        <v>-0.229454935781653</v>
      </c>
      <c r="R3872" s="16" t="n">
        <v>-0.417479400355434</v>
      </c>
      <c r="S3872" s="16" t="n">
        <v>-0.218524610004544</v>
      </c>
      <c r="T3872" s="16" t="n">
        <v>0.101014606936272</v>
      </c>
      <c r="U3872" s="16" t="n">
        <v>-0.057718761819216</v>
      </c>
      <c r="V3872" s="16" t="n">
        <v>0.0243482243106062</v>
      </c>
      <c r="W3872" s="16" t="n">
        <v>0.194056804385575</v>
      </c>
      <c r="X3872" s="16" t="n">
        <v>0.161895642702586</v>
      </c>
      <c r="Y3872" s="16" t="n">
        <v>0.199132308685292</v>
      </c>
      <c r="Z3872" s="16" t="n">
        <v>-0.164086155704857</v>
      </c>
      <c r="AA3872" s="16" t="n">
        <v>-0.446069161955804</v>
      </c>
      <c r="AB3872" s="16" t="n">
        <v>-0.391611941276369</v>
      </c>
      <c r="AC3872" s="17" t="n">
        <v>-0.481412817010596</v>
      </c>
      <c r="AD3872" s="16" t="n">
        <v>0.266375812690842</v>
      </c>
      <c r="AE3872" s="16" t="n">
        <v>6.16828085535638E-005</v>
      </c>
      <c r="AF3872" s="17" t="n">
        <v>-0.103708114989795</v>
      </c>
      <c r="AG3872" s="17" t="n">
        <v>0.241687097201952</v>
      </c>
      <c r="AH3872" s="17" t="n">
        <v>0.165250414850583</v>
      </c>
    </row>
    <row r="3873" customFormat="false" ht="12.75" hidden="false" customHeight="false" outlineLevel="0" collapsed="false">
      <c r="A3873" s="14" t="s">
        <v>7775</v>
      </c>
      <c r="B3873" s="14" t="s">
        <v>7776</v>
      </c>
      <c r="C3873" s="15" t="n">
        <v>13</v>
      </c>
      <c r="D3873" s="15" t="n">
        <v>30</v>
      </c>
      <c r="E3873" s="16" t="n">
        <v>-0.286087748302482</v>
      </c>
      <c r="F3873" s="16" t="n">
        <v>-0.36192205185142</v>
      </c>
      <c r="G3873" s="16" t="n">
        <v>-0.0610520991132761</v>
      </c>
      <c r="H3873" s="16" t="n">
        <v>-0.276677299325342</v>
      </c>
      <c r="I3873" s="16" t="n">
        <v>-0.337357317796613</v>
      </c>
      <c r="J3873" s="16" t="n">
        <v>0.0720549076674885</v>
      </c>
      <c r="K3873" s="16" t="n">
        <v>-0.332419073165547</v>
      </c>
      <c r="L3873" s="16" t="n">
        <v>-0.317715277078213</v>
      </c>
      <c r="M3873" s="16" t="n">
        <v>-0.100628340349247</v>
      </c>
      <c r="N3873" s="16" t="n">
        <v>0.0119037147189932</v>
      </c>
      <c r="O3873" s="16" t="n">
        <v>-0.0507889914291585</v>
      </c>
      <c r="P3873" s="16" t="n">
        <v>0.194704282234966</v>
      </c>
      <c r="Q3873" s="16" t="n">
        <v>-0.126085920057541</v>
      </c>
      <c r="R3873" s="16" t="n">
        <v>-0.121576085832379</v>
      </c>
      <c r="S3873" s="16" t="n">
        <v>0.0447675534789188</v>
      </c>
      <c r="T3873" s="16" t="n">
        <v>0.0434121041890197</v>
      </c>
      <c r="U3873" s="16" t="n">
        <v>0.015362312316163</v>
      </c>
      <c r="V3873" s="16" t="n">
        <v>0.190222384760443</v>
      </c>
      <c r="W3873" s="16" t="n">
        <v>-0.0786567406280056</v>
      </c>
      <c r="X3873" s="16" t="n">
        <v>-0.10550818004869</v>
      </c>
      <c r="Y3873" s="16" t="n">
        <v>0.157502831948103</v>
      </c>
      <c r="Z3873" s="16" t="n">
        <v>-0.483521960813614</v>
      </c>
      <c r="AA3873" s="16" t="n">
        <v>-0.40025424435988</v>
      </c>
      <c r="AB3873" s="16" t="n">
        <v>-0.173695927674436</v>
      </c>
      <c r="AC3873" s="17" t="n">
        <v>-0.153832107815821</v>
      </c>
      <c r="AD3873" s="16" t="n">
        <v>0.18837679767668</v>
      </c>
      <c r="AE3873" s="16" t="n">
        <v>0.0164058169105567</v>
      </c>
      <c r="AF3873" s="17" t="n">
        <v>-0.0865026560601582</v>
      </c>
      <c r="AG3873" s="17" t="n">
        <v>0.201694731922616</v>
      </c>
      <c r="AH3873" s="17" t="n">
        <v>0.165450213227383</v>
      </c>
    </row>
    <row r="3874" customFormat="false" ht="12.75" hidden="false" customHeight="false" outlineLevel="0" collapsed="false">
      <c r="A3874" s="14" t="s">
        <v>7777</v>
      </c>
      <c r="B3874" s="14" t="s">
        <v>7778</v>
      </c>
      <c r="C3874" s="15" t="n">
        <v>2</v>
      </c>
      <c r="D3874" s="15" t="n">
        <v>2</v>
      </c>
      <c r="E3874" s="16" t="n">
        <v>0.431267410036262</v>
      </c>
      <c r="F3874" s="16" t="n">
        <v>0.322377110249914</v>
      </c>
      <c r="G3874" s="16" t="n">
        <v>0.575054053719581</v>
      </c>
      <c r="H3874" s="16" t="n">
        <v>0.28861859405816</v>
      </c>
      <c r="I3874" s="16" t="n">
        <v>0.168632398356957</v>
      </c>
      <c r="J3874" s="16" t="n">
        <v>0.457184527379857</v>
      </c>
      <c r="K3874" s="16" t="n">
        <v>0.614453278241137</v>
      </c>
      <c r="L3874" s="16" t="n">
        <v>0.498170617439696</v>
      </c>
      <c r="M3874" s="16" t="n">
        <v>0.78303659289534</v>
      </c>
      <c r="N3874" s="16" t="n">
        <v>0.426560389544625</v>
      </c>
      <c r="O3874" s="16" t="n">
        <v>0.316038869114101</v>
      </c>
      <c r="P3874" s="16" t="n">
        <v>0.558625140627862</v>
      </c>
      <c r="Q3874" s="16" t="n">
        <v>-0.117560481847946</v>
      </c>
      <c r="R3874" s="16" t="n">
        <v>-0.235733312130023</v>
      </c>
      <c r="S3874" s="16" t="n">
        <v>-0.00581755383810104</v>
      </c>
      <c r="T3874" s="16" t="n">
        <v>0.0630502779039712</v>
      </c>
      <c r="U3874" s="16" t="n">
        <v>-0.0538829738846582</v>
      </c>
      <c r="V3874" s="16" t="n">
        <v>0.176463508461597</v>
      </c>
      <c r="W3874" s="16" t="n">
        <v>0.370598463194083</v>
      </c>
      <c r="X3874" s="16" t="n">
        <v>0.254642145921976</v>
      </c>
      <c r="Y3874" s="16" t="n">
        <v>0.5029559443991</v>
      </c>
      <c r="Z3874" s="16" t="n">
        <v>0.0446123307678006</v>
      </c>
      <c r="AA3874" s="16" t="n">
        <v>-0.0719506905763725</v>
      </c>
      <c r="AB3874" s="16" t="n">
        <v>0.166993255820779</v>
      </c>
      <c r="AC3874" s="17" t="n">
        <v>0.453334915138624</v>
      </c>
      <c r="AD3874" s="16" t="n">
        <v>0.167326559770161</v>
      </c>
      <c r="AE3874" s="16" t="n">
        <v>1.38843464137493E-006</v>
      </c>
      <c r="AF3874" s="17" t="n">
        <v>0.0911975761826838</v>
      </c>
      <c r="AG3874" s="17" t="n">
        <v>0.212740355516712</v>
      </c>
      <c r="AH3874" s="17" t="n">
        <v>0.165629696250704</v>
      </c>
    </row>
    <row r="3875" customFormat="false" ht="12.75" hidden="false" customHeight="false" outlineLevel="0" collapsed="false">
      <c r="A3875" s="14" t="s">
        <v>7779</v>
      </c>
      <c r="B3875" s="14" t="s">
        <v>7780</v>
      </c>
      <c r="C3875" s="15" t="n">
        <v>2</v>
      </c>
      <c r="D3875" s="15" t="n">
        <v>6</v>
      </c>
      <c r="E3875" s="16" t="n">
        <v>-0.0802720575487658</v>
      </c>
      <c r="F3875" s="16" t="n">
        <v>0.107896544893925</v>
      </c>
      <c r="G3875" s="16" t="n">
        <v>0.129680172951494</v>
      </c>
      <c r="H3875" s="16" t="n">
        <v>-0.400091159070998</v>
      </c>
      <c r="I3875" s="16" t="n">
        <v>-0.631641387006359</v>
      </c>
      <c r="J3875" s="16" t="n">
        <v>-0.553095722817668</v>
      </c>
      <c r="K3875" s="16" t="n">
        <v>-0.688600538039545</v>
      </c>
      <c r="L3875" s="16" t="n">
        <v>-0.916447231075142</v>
      </c>
      <c r="M3875" s="16" t="n">
        <v>-0.663289048258542</v>
      </c>
      <c r="N3875" s="16" t="n">
        <v>0.697080181598634</v>
      </c>
      <c r="O3875" s="16" t="n">
        <v>0.0955329058173104</v>
      </c>
      <c r="P3875" s="16" t="n">
        <v>1.16133663646878</v>
      </c>
      <c r="Q3875" s="16" t="n">
        <v>-0.0628260995293437</v>
      </c>
      <c r="R3875" s="16" t="n">
        <v>-0.292562962045582</v>
      </c>
      <c r="S3875" s="16" t="n">
        <v>0.134103915199528</v>
      </c>
      <c r="T3875" s="16" t="n">
        <v>0.420441283517627</v>
      </c>
      <c r="U3875" s="16" t="n">
        <v>0.191943999494839</v>
      </c>
      <c r="V3875" s="16" t="n">
        <v>0.840743344769729</v>
      </c>
      <c r="W3875" s="16" t="n">
        <v>0.0369018413457537</v>
      </c>
      <c r="X3875" s="16" t="n">
        <v>-0.570080231277146</v>
      </c>
      <c r="Y3875" s="16" t="n">
        <v>0.501451026337684</v>
      </c>
      <c r="Z3875" s="16" t="n">
        <v>0.221821256809356</v>
      </c>
      <c r="AA3875" s="16" t="n">
        <v>-0.00630579676896826</v>
      </c>
      <c r="AB3875" s="16" t="n">
        <v>0.583904149220182</v>
      </c>
      <c r="AC3875" s="17" t="n">
        <v>-0.145159225173906</v>
      </c>
      <c r="AD3875" s="16" t="n">
        <v>0.621197900814341</v>
      </c>
      <c r="AE3875" s="16" t="n">
        <v>0.435400562843179</v>
      </c>
      <c r="AF3875" s="17" t="n">
        <v>0.166627977256138</v>
      </c>
      <c r="AG3875" s="17" t="n">
        <v>0.38879803729963</v>
      </c>
      <c r="AH3875" s="17" t="n">
        <v>0.165727330804089</v>
      </c>
    </row>
    <row r="3876" customFormat="false" ht="12.75" hidden="false" customHeight="false" outlineLevel="0" collapsed="false">
      <c r="A3876" s="14" t="s">
        <v>7781</v>
      </c>
      <c r="B3876" s="14" t="s">
        <v>7782</v>
      </c>
      <c r="C3876" s="15" t="n">
        <v>5</v>
      </c>
      <c r="D3876" s="15" t="n">
        <v>15</v>
      </c>
      <c r="E3876" s="16" t="n">
        <v>-0.329818537449038</v>
      </c>
      <c r="F3876" s="16" t="n">
        <v>-0.361413556144883</v>
      </c>
      <c r="G3876" s="16" t="n">
        <v>0.0893022432926141</v>
      </c>
      <c r="H3876" s="16" t="n">
        <v>-0.158393677204339</v>
      </c>
      <c r="I3876" s="16" t="n">
        <v>0.0582073785144475</v>
      </c>
      <c r="J3876" s="16" t="n">
        <v>0.447935135074446</v>
      </c>
      <c r="K3876" s="16" t="n">
        <v>-0.927728548060094</v>
      </c>
      <c r="L3876" s="16" t="n">
        <v>-0.88174880536236</v>
      </c>
      <c r="M3876" s="16" t="n">
        <v>-0.371950202661767</v>
      </c>
      <c r="N3876" s="16" t="n">
        <v>-0.685631510694204</v>
      </c>
      <c r="O3876" s="16" t="n">
        <v>-0.530797138723149</v>
      </c>
      <c r="P3876" s="16" t="n">
        <v>-0.162996129367582</v>
      </c>
      <c r="Q3876" s="16" t="n">
        <v>-0.309849984859655</v>
      </c>
      <c r="R3876" s="16" t="n">
        <v>-0.335194382689897</v>
      </c>
      <c r="S3876" s="16" t="n">
        <v>0.16087141799582</v>
      </c>
      <c r="T3876" s="16" t="n">
        <v>-0.0929988361328301</v>
      </c>
      <c r="U3876" s="16" t="n">
        <v>-0.136361217853668</v>
      </c>
      <c r="V3876" s="16" t="n">
        <v>0.293886325971775</v>
      </c>
      <c r="W3876" s="16" t="n">
        <v>-0.455921354267581</v>
      </c>
      <c r="X3876" s="16" t="n">
        <v>-0.432412662580003</v>
      </c>
      <c r="Y3876" s="16" t="n">
        <v>0.018648679374321</v>
      </c>
      <c r="Z3876" s="16" t="n">
        <v>-0.201306432613059</v>
      </c>
      <c r="AA3876" s="16" t="n">
        <v>-0.153511426087294</v>
      </c>
      <c r="AB3876" s="16" t="n">
        <v>0.302996742542185</v>
      </c>
      <c r="AC3876" s="17" t="n">
        <v>-0.317919445732159</v>
      </c>
      <c r="AD3876" s="16" t="n">
        <v>0.406597438542637</v>
      </c>
      <c r="AE3876" s="16" t="n">
        <v>0.0203421233138678</v>
      </c>
      <c r="AF3876" s="17" t="n">
        <v>-0.111762760933324</v>
      </c>
      <c r="AG3876" s="17" t="n">
        <v>0.260951596090841</v>
      </c>
      <c r="AH3876" s="17" t="n">
        <v>0.165982942944991</v>
      </c>
    </row>
    <row r="3877" customFormat="false" ht="12.75" hidden="false" customHeight="false" outlineLevel="0" collapsed="false">
      <c r="A3877" s="14" t="s">
        <v>7783</v>
      </c>
      <c r="B3877" s="14" t="s">
        <v>7784</v>
      </c>
      <c r="C3877" s="15" t="n">
        <v>7</v>
      </c>
      <c r="D3877" s="15" t="n">
        <v>131</v>
      </c>
      <c r="E3877" s="16" t="n">
        <v>3.48351071493599</v>
      </c>
      <c r="F3877" s="16" t="n">
        <v>3.1527742188733</v>
      </c>
      <c r="G3877" s="16" t="n">
        <v>0.160030128346932</v>
      </c>
      <c r="H3877" s="16" t="n">
        <v>0.874977720129403</v>
      </c>
      <c r="I3877" s="16" t="n">
        <v>1.24289496189081</v>
      </c>
      <c r="J3877" s="16" t="n">
        <v>0.322770134911048</v>
      </c>
      <c r="K3877" s="16" t="n">
        <v>3.2767755460504</v>
      </c>
      <c r="L3877" s="16" t="n">
        <v>2.40135511756563</v>
      </c>
      <c r="M3877" s="16" t="n">
        <v>0.373689796362529</v>
      </c>
      <c r="N3877" s="16" t="n">
        <v>2.66224251855117</v>
      </c>
      <c r="O3877" s="16" t="n">
        <v>1.74843658720883</v>
      </c>
      <c r="P3877" s="16" t="n">
        <v>-0.244115216564684</v>
      </c>
      <c r="Q3877" s="16" t="n">
        <v>0.461017008359593</v>
      </c>
      <c r="R3877" s="16" t="n">
        <v>1.0078602836655</v>
      </c>
      <c r="S3877" s="16" t="n">
        <v>-3.66781847270903</v>
      </c>
      <c r="T3877" s="16" t="n">
        <v>2.71189040898362</v>
      </c>
      <c r="U3877" s="16" t="n">
        <v>2.32853934882639</v>
      </c>
      <c r="V3877" s="16" t="n">
        <v>-0.533333237187122</v>
      </c>
      <c r="W3877" s="16" t="n">
        <v>4.18552918090123</v>
      </c>
      <c r="X3877" s="16" t="n">
        <v>3.78679774228855</v>
      </c>
      <c r="Y3877" s="16" t="n">
        <v>0.781696400138195</v>
      </c>
      <c r="Z3877" s="16" t="n">
        <v>0.0612210264938124</v>
      </c>
      <c r="AA3877" s="16" t="n">
        <v>0.432561442612255</v>
      </c>
      <c r="AB3877" s="16" t="n">
        <v>-0.537171566993244</v>
      </c>
      <c r="AC3877" s="17" t="n">
        <v>1.62127851902178</v>
      </c>
      <c r="AD3877" s="16" t="n">
        <v>1.34231937163535</v>
      </c>
      <c r="AE3877" s="16" t="n">
        <v>0.00152619723138517</v>
      </c>
      <c r="AF3877" s="17" t="n">
        <v>0.918232463781647</v>
      </c>
      <c r="AG3877" s="17" t="n">
        <v>2.14419389723109</v>
      </c>
      <c r="AH3877" s="17" t="n">
        <v>0.166026270099266</v>
      </c>
    </row>
    <row r="3878" customFormat="false" ht="12.75" hidden="false" customHeight="false" outlineLevel="0" collapsed="false">
      <c r="A3878" s="14" t="s">
        <v>7785</v>
      </c>
      <c r="B3878" s="14" t="s">
        <v>7786</v>
      </c>
      <c r="C3878" s="15" t="n">
        <v>19</v>
      </c>
      <c r="D3878" s="15" t="n">
        <v>87</v>
      </c>
      <c r="E3878" s="16" t="n">
        <v>-0.577378504226686</v>
      </c>
      <c r="F3878" s="16" t="n">
        <v>-0.662293183787746</v>
      </c>
      <c r="G3878" s="16" t="n">
        <v>-0.125992806835466</v>
      </c>
      <c r="H3878" s="16" t="n">
        <v>-0.525761118088072</v>
      </c>
      <c r="I3878" s="16" t="n">
        <v>-0.711990850514121</v>
      </c>
      <c r="J3878" s="16" t="n">
        <v>-0.135753928131641</v>
      </c>
      <c r="K3878" s="16" t="n">
        <v>-1.30516057834376</v>
      </c>
      <c r="L3878" s="16" t="n">
        <v>-1.29075097444862</v>
      </c>
      <c r="M3878" s="16" t="n">
        <v>-0.68013229679587</v>
      </c>
      <c r="N3878" s="16" t="n">
        <v>-0.372309252075826</v>
      </c>
      <c r="O3878" s="16" t="n">
        <v>-0.448007641678742</v>
      </c>
      <c r="P3878" s="16" t="n">
        <v>-0.193390907704138</v>
      </c>
      <c r="Q3878" s="16" t="n">
        <v>-0.292485157399506</v>
      </c>
      <c r="R3878" s="16" t="n">
        <v>-0.414263633129906</v>
      </c>
      <c r="S3878" s="16" t="n">
        <v>0.0441974568072542</v>
      </c>
      <c r="T3878" s="16" t="n">
        <v>-0.0775631840207335</v>
      </c>
      <c r="U3878" s="16" t="n">
        <v>-0.283848497974435</v>
      </c>
      <c r="V3878" s="16" t="n">
        <v>0.0836549508761932</v>
      </c>
      <c r="W3878" s="16" t="n">
        <v>-0.41291677812522</v>
      </c>
      <c r="X3878" s="16" t="n">
        <v>-0.375361250389553</v>
      </c>
      <c r="Y3878" s="16" t="n">
        <v>0.168102273465077</v>
      </c>
      <c r="Z3878" s="16" t="n">
        <v>0.0184128356989192</v>
      </c>
      <c r="AA3878" s="16" t="n">
        <v>-0.14269660844738</v>
      </c>
      <c r="AB3878" s="16" t="n">
        <v>0.377076912199617</v>
      </c>
      <c r="AC3878" s="17" t="n">
        <v>-0.585743503552557</v>
      </c>
      <c r="AD3878" s="16" t="n">
        <v>0.390954431160798</v>
      </c>
      <c r="AE3878" s="16" t="n">
        <v>0.000299051520094121</v>
      </c>
      <c r="AF3878" s="17" t="n">
        <v>-0.108974223369973</v>
      </c>
      <c r="AG3878" s="17" t="n">
        <v>0.254547368805949</v>
      </c>
      <c r="AH3878" s="17" t="n">
        <v>0.166145293637835</v>
      </c>
    </row>
    <row r="3879" customFormat="false" ht="12.75" hidden="false" customHeight="false" outlineLevel="0" collapsed="false">
      <c r="A3879" s="14" t="s">
        <v>7787</v>
      </c>
      <c r="B3879" s="14" t="s">
        <v>7788</v>
      </c>
      <c r="C3879" s="15" t="n">
        <v>21</v>
      </c>
      <c r="D3879" s="15" t="n">
        <v>51</v>
      </c>
      <c r="E3879" s="16" t="n">
        <v>-0.245648646393722</v>
      </c>
      <c r="F3879" s="16" t="n">
        <v>-0.335399783852423</v>
      </c>
      <c r="G3879" s="16" t="n">
        <v>0.222612586534596</v>
      </c>
      <c r="H3879" s="16" t="n">
        <v>-0.794760334766102</v>
      </c>
      <c r="I3879" s="16" t="n">
        <v>-0.794022921080728</v>
      </c>
      <c r="J3879" s="16" t="n">
        <v>-0.208354247196293</v>
      </c>
      <c r="K3879" s="16" t="n">
        <v>-0.855138722176443</v>
      </c>
      <c r="L3879" s="16" t="n">
        <v>-0.896428189832398</v>
      </c>
      <c r="M3879" s="16" t="n">
        <v>-0.618894153240851</v>
      </c>
      <c r="N3879" s="16" t="n">
        <v>0.0352696719778614</v>
      </c>
      <c r="O3879" s="16" t="n">
        <v>-0.276205840948308</v>
      </c>
      <c r="P3879" s="16" t="n">
        <v>0.0878414149349977</v>
      </c>
      <c r="Q3879" s="16" t="n">
        <v>-0.141013043206256</v>
      </c>
      <c r="R3879" s="16" t="n">
        <v>-0.241337529676412</v>
      </c>
      <c r="S3879" s="16" t="n">
        <v>0.0961938980685538</v>
      </c>
      <c r="T3879" s="16" t="n">
        <v>-0.126572940918207</v>
      </c>
      <c r="U3879" s="16" t="n">
        <v>-0.174768906544629</v>
      </c>
      <c r="V3879" s="16" t="n">
        <v>0.261325234071123</v>
      </c>
      <c r="W3879" s="16" t="n">
        <v>-0.289034038664468</v>
      </c>
      <c r="X3879" s="16" t="n">
        <v>-0.435571821044205</v>
      </c>
      <c r="Y3879" s="16" t="n">
        <v>0.0861845339088217</v>
      </c>
      <c r="Z3879" s="16" t="n">
        <v>-0.028598428932638</v>
      </c>
      <c r="AA3879" s="16" t="n">
        <v>-0.102782683463075</v>
      </c>
      <c r="AB3879" s="16" t="n">
        <v>0.093335936963635</v>
      </c>
      <c r="AC3879" s="17" t="n">
        <v>-0.389927430503318</v>
      </c>
      <c r="AD3879" s="16" t="n">
        <v>0.393876439072916</v>
      </c>
      <c r="AE3879" s="16" t="n">
        <v>0.00562930836041242</v>
      </c>
      <c r="AF3879" s="17" t="n">
        <v>-0.0835533157864796</v>
      </c>
      <c r="AG3879" s="17" t="n">
        <v>0.195226822546764</v>
      </c>
      <c r="AH3879" s="17" t="n">
        <v>0.166262166909311</v>
      </c>
    </row>
    <row r="3880" customFormat="false" ht="12.75" hidden="false" customHeight="false" outlineLevel="0" collapsed="false">
      <c r="A3880" s="14" t="s">
        <v>7789</v>
      </c>
      <c r="B3880" s="14" t="s">
        <v>7790</v>
      </c>
      <c r="C3880" s="15" t="n">
        <v>56</v>
      </c>
      <c r="D3880" s="15" t="n">
        <v>162</v>
      </c>
      <c r="E3880" s="16" t="n">
        <v>-0.20112112567695</v>
      </c>
      <c r="F3880" s="16" t="n">
        <v>-0.385770433638767</v>
      </c>
      <c r="G3880" s="16" t="n">
        <v>0.140963861174815</v>
      </c>
      <c r="H3880" s="16" t="n">
        <v>-0.498343311452061</v>
      </c>
      <c r="I3880" s="16" t="n">
        <v>-0.673863582872767</v>
      </c>
      <c r="J3880" s="16" t="n">
        <v>-0.115177664187978</v>
      </c>
      <c r="K3880" s="16" t="n">
        <v>-0.777795380045576</v>
      </c>
      <c r="L3880" s="16" t="n">
        <v>-1.02831593198249</v>
      </c>
      <c r="M3880" s="16" t="n">
        <v>-0.37002779777552</v>
      </c>
      <c r="N3880" s="16" t="n">
        <v>0.057749010170396</v>
      </c>
      <c r="O3880" s="16" t="n">
        <v>-0.0918294477509969</v>
      </c>
      <c r="P3880" s="16" t="n">
        <v>0.317149908113128</v>
      </c>
      <c r="Q3880" s="16" t="n">
        <v>-0.0784848086483067</v>
      </c>
      <c r="R3880" s="16" t="n">
        <v>-0.248217116125879</v>
      </c>
      <c r="S3880" s="16" t="n">
        <v>0.176130526793769</v>
      </c>
      <c r="T3880" s="16" t="n">
        <v>0.0261051285470778</v>
      </c>
      <c r="U3880" s="16" t="n">
        <v>-0.031161644503895</v>
      </c>
      <c r="V3880" s="16" t="n">
        <v>0.246847826336751</v>
      </c>
      <c r="W3880" s="16" t="n">
        <v>0.0738570936910429</v>
      </c>
      <c r="X3880" s="16" t="n">
        <v>-0.0496967374562678</v>
      </c>
      <c r="Y3880" s="16" t="n">
        <v>0.353682923036237</v>
      </c>
      <c r="Z3880" s="16" t="n">
        <v>0.122426336780375</v>
      </c>
      <c r="AA3880" s="16" t="n">
        <v>-0.0233630316596731</v>
      </c>
      <c r="AB3880" s="16" t="n">
        <v>0.404471395537943</v>
      </c>
      <c r="AC3880" s="17" t="n">
        <v>-0.302198491327064</v>
      </c>
      <c r="AD3880" s="16" t="n">
        <v>0.397792525387675</v>
      </c>
      <c r="AE3880" s="16" t="n">
        <v>0.0233388747699861</v>
      </c>
      <c r="AF3880" s="17" t="n">
        <v>0.0810498243607644</v>
      </c>
      <c r="AG3880" s="17" t="n">
        <v>0.189424594324233</v>
      </c>
      <c r="AH3880" s="17" t="n">
        <v>0.166359009895625</v>
      </c>
    </row>
    <row r="3881" customFormat="false" ht="12.75" hidden="false" customHeight="false" outlineLevel="0" collapsed="false">
      <c r="A3881" s="14" t="s">
        <v>7791</v>
      </c>
      <c r="B3881" s="14" t="s">
        <v>7792</v>
      </c>
      <c r="C3881" s="15" t="n">
        <v>7</v>
      </c>
      <c r="D3881" s="15" t="n">
        <v>29</v>
      </c>
      <c r="E3881" s="16" t="n">
        <v>0.466863399690607</v>
      </c>
      <c r="F3881" s="16" t="n">
        <v>0.515479844467313</v>
      </c>
      <c r="G3881" s="16" t="n">
        <v>0.0635989664809023</v>
      </c>
      <c r="H3881" s="16" t="n">
        <v>0.579671244244636</v>
      </c>
      <c r="I3881" s="16" t="n">
        <v>0.642334764410905</v>
      </c>
      <c r="J3881" s="16" t="n">
        <v>0.190740787902533</v>
      </c>
      <c r="K3881" s="16" t="n">
        <v>0.590808528396521</v>
      </c>
      <c r="L3881" s="16" t="n">
        <v>0.584007706270134</v>
      </c>
      <c r="M3881" s="16" t="n">
        <v>0.269053458271765</v>
      </c>
      <c r="N3881" s="16" t="n">
        <v>0.535091031087584</v>
      </c>
      <c r="O3881" s="16" t="n">
        <v>0.612829662748013</v>
      </c>
      <c r="P3881" s="16" t="n">
        <v>0.174081374444425</v>
      </c>
      <c r="Q3881" s="16" t="n">
        <v>0.529513252067538</v>
      </c>
      <c r="R3881" s="16" t="n">
        <v>0.661820077453315</v>
      </c>
      <c r="S3881" s="16" t="n">
        <v>0.0709168196742686</v>
      </c>
      <c r="T3881" s="16" t="n">
        <v>0.328590237003802</v>
      </c>
      <c r="U3881" s="16" t="n">
        <v>0.483352358590455</v>
      </c>
      <c r="V3881" s="16" t="n">
        <v>0.0174864723873574</v>
      </c>
      <c r="W3881" s="16" t="n">
        <v>0.12943051129121</v>
      </c>
      <c r="X3881" s="16" t="n">
        <v>0.321793471551325</v>
      </c>
      <c r="Y3881" s="16" t="n">
        <v>-0.138864254297776</v>
      </c>
      <c r="Z3881" s="16" t="n">
        <v>-0.0948986840291522</v>
      </c>
      <c r="AA3881" s="16" t="n">
        <v>-0.113897752352632</v>
      </c>
      <c r="AB3881" s="16" t="n">
        <v>-0.485842191250294</v>
      </c>
      <c r="AC3881" s="17" t="n">
        <v>0.435380064034611</v>
      </c>
      <c r="AD3881" s="16" t="n">
        <v>0.202876427556513</v>
      </c>
      <c r="AE3881" s="16" t="n">
        <v>1.30295855209226E-005</v>
      </c>
      <c r="AF3881" s="17" t="n">
        <v>0.142450026507451</v>
      </c>
      <c r="AG3881" s="17" t="n">
        <v>0.332952312525707</v>
      </c>
      <c r="AH3881" s="17" t="n">
        <v>0.166390447811338</v>
      </c>
    </row>
    <row r="3882" customFormat="false" ht="12.75" hidden="false" customHeight="false" outlineLevel="0" collapsed="false">
      <c r="A3882" s="14" t="s">
        <v>7793</v>
      </c>
      <c r="B3882" s="14" t="s">
        <v>7794</v>
      </c>
      <c r="C3882" s="15" t="n">
        <v>4</v>
      </c>
      <c r="D3882" s="15" t="n">
        <v>8</v>
      </c>
      <c r="E3882" s="16" t="n">
        <v>-0.573102781129418</v>
      </c>
      <c r="F3882" s="16" t="n">
        <v>-0.991459095861431</v>
      </c>
      <c r="G3882" s="16" t="n">
        <v>-0.132547816837568</v>
      </c>
      <c r="H3882" s="16" t="n">
        <v>-0.706716845973593</v>
      </c>
      <c r="I3882" s="16" t="n">
        <v>-1.1882415636551</v>
      </c>
      <c r="J3882" s="16" t="n">
        <v>-0.241382592043364</v>
      </c>
      <c r="K3882" s="16" t="n">
        <v>-1.05476376168188</v>
      </c>
      <c r="L3882" s="16" t="n">
        <v>-1.41890545152092</v>
      </c>
      <c r="M3882" s="16" t="n">
        <v>-0.565285024412059</v>
      </c>
      <c r="N3882" s="16" t="n">
        <v>0.575271608993132</v>
      </c>
      <c r="O3882" s="16" t="n">
        <v>-0.110809754791092</v>
      </c>
      <c r="P3882" s="16" t="n">
        <v>1.02685835546416</v>
      </c>
      <c r="Q3882" s="16" t="n">
        <v>-0.198117032569397</v>
      </c>
      <c r="R3882" s="16" t="n">
        <v>-0.623901010375181</v>
      </c>
      <c r="S3882" s="16" t="n">
        <v>0.233147890828234</v>
      </c>
      <c r="T3882" s="16" t="n">
        <v>-0.257320062109254</v>
      </c>
      <c r="U3882" s="16" t="n">
        <v>-0.622112342935492</v>
      </c>
      <c r="V3882" s="16" t="n">
        <v>0.150707963404488</v>
      </c>
      <c r="W3882" s="16" t="n">
        <v>-0.421459066905975</v>
      </c>
      <c r="X3882" s="16" t="n">
        <v>-0.682723575650959</v>
      </c>
      <c r="Y3882" s="16" t="n">
        <v>-0.0551585967195937</v>
      </c>
      <c r="Z3882" s="16" t="n">
        <v>0.133678844291412</v>
      </c>
      <c r="AA3882" s="16" t="n">
        <v>-0.309410651465458</v>
      </c>
      <c r="AB3882" s="16" t="n">
        <v>0.610127247913403</v>
      </c>
      <c r="AC3882" s="17" t="n">
        <v>-0.448423726954095</v>
      </c>
      <c r="AD3882" s="16" t="n">
        <v>0.721655533757106</v>
      </c>
      <c r="AE3882" s="16" t="n">
        <v>0.0544069561483169</v>
      </c>
      <c r="AF3882" s="17" t="n">
        <v>-0.170211699357814</v>
      </c>
      <c r="AG3882" s="17" t="n">
        <v>0.398153546090229</v>
      </c>
      <c r="AH3882" s="17" t="n">
        <v>0.166695624443645</v>
      </c>
    </row>
    <row r="3883" customFormat="false" ht="12.75" hidden="false" customHeight="false" outlineLevel="0" collapsed="false">
      <c r="A3883" s="14" t="s">
        <v>7795</v>
      </c>
      <c r="B3883" s="14" t="s">
        <v>7796</v>
      </c>
      <c r="C3883" s="15" t="n">
        <v>2</v>
      </c>
      <c r="D3883" s="15" t="n">
        <v>4</v>
      </c>
      <c r="E3883" s="16" t="n">
        <v>-0.0097134366133307</v>
      </c>
      <c r="F3883" s="16" t="n">
        <v>0.612239322094982</v>
      </c>
      <c r="G3883" s="16" t="n">
        <v>-0.182032557228828</v>
      </c>
      <c r="H3883" s="16" t="n">
        <v>-1.26134396487145</v>
      </c>
      <c r="I3883" s="16" t="n">
        <v>-0.650487102077995</v>
      </c>
      <c r="J3883" s="16" t="n">
        <v>-1.40888379584857</v>
      </c>
      <c r="K3883" s="16" t="n">
        <v>0.612768622825492</v>
      </c>
      <c r="L3883" s="16" t="n">
        <v>1.22732902051872</v>
      </c>
      <c r="M3883" s="16" t="n">
        <v>0.465246173180885</v>
      </c>
      <c r="N3883" s="16" t="n">
        <v>0.412021121712808</v>
      </c>
      <c r="O3883" s="16" t="n">
        <v>1.03234265977694</v>
      </c>
      <c r="P3883" s="16" t="n">
        <v>0.22798010849722</v>
      </c>
      <c r="Q3883" s="16" t="n">
        <v>-0.00341070246355385</v>
      </c>
      <c r="R3883" s="16" t="n">
        <v>0.609259525749029</v>
      </c>
      <c r="S3883" s="16" t="n">
        <v>-0.207773538752527</v>
      </c>
      <c r="T3883" s="16" t="n">
        <v>-0.223272210407648</v>
      </c>
      <c r="U3883" s="16" t="n">
        <v>0.390637596298388</v>
      </c>
      <c r="V3883" s="16" t="n">
        <v>-0.425964744148844</v>
      </c>
      <c r="W3883" s="16" t="n">
        <v>0.200382031311513</v>
      </c>
      <c r="X3883" s="16" t="n">
        <v>0.815268772534068</v>
      </c>
      <c r="Y3883" s="16" t="n">
        <v>0.01663374821772</v>
      </c>
      <c r="Z3883" s="16" t="n">
        <v>0.154613711818743</v>
      </c>
      <c r="AA3883" s="16" t="n">
        <v>0.768893748969247</v>
      </c>
      <c r="AB3883" s="16" t="n">
        <v>-0.0391111274270805</v>
      </c>
      <c r="AC3883" s="17" t="n">
        <v>0.0897888476639058</v>
      </c>
      <c r="AD3883" s="16" t="n">
        <v>0.836450399299184</v>
      </c>
      <c r="AE3883" s="16" t="n">
        <v>0.717065139753498</v>
      </c>
      <c r="AF3883" s="17" t="n">
        <v>0.171346400974921</v>
      </c>
      <c r="AG3883" s="17" t="n">
        <v>0.400872144684634</v>
      </c>
      <c r="AH3883" s="17" t="n">
        <v>0.166757918623418</v>
      </c>
    </row>
    <row r="3884" customFormat="false" ht="12.75" hidden="false" customHeight="false" outlineLevel="0" collapsed="false">
      <c r="A3884" s="14" t="s">
        <v>7797</v>
      </c>
      <c r="B3884" s="14" t="s">
        <v>7798</v>
      </c>
      <c r="C3884" s="15" t="n">
        <v>8</v>
      </c>
      <c r="D3884" s="15" t="n">
        <v>62</v>
      </c>
      <c r="E3884" s="16" t="n">
        <v>0.175546689182509</v>
      </c>
      <c r="F3884" s="16" t="n">
        <v>0.561477290086733</v>
      </c>
      <c r="G3884" s="16" t="n">
        <v>-0.161814590045414</v>
      </c>
      <c r="H3884" s="16" t="n">
        <v>0.636401763790912</v>
      </c>
      <c r="I3884" s="16" t="n">
        <v>1.11707828602909</v>
      </c>
      <c r="J3884" s="16" t="n">
        <v>0.126414340580933</v>
      </c>
      <c r="K3884" s="16" t="n">
        <v>0.655282800192392</v>
      </c>
      <c r="L3884" s="16" t="n">
        <v>1.17097191365934</v>
      </c>
      <c r="M3884" s="16" t="n">
        <v>0.334691568134706</v>
      </c>
      <c r="N3884" s="16" t="n">
        <v>0.163745175654888</v>
      </c>
      <c r="O3884" s="16" t="n">
        <v>0.729521703344557</v>
      </c>
      <c r="P3884" s="16" t="n">
        <v>-0.24740012020143</v>
      </c>
      <c r="Q3884" s="16" t="n">
        <v>0.462401591720965</v>
      </c>
      <c r="R3884" s="16" t="n">
        <v>0.959998222071354</v>
      </c>
      <c r="S3884" s="16" t="n">
        <v>-0.0272174052333414</v>
      </c>
      <c r="T3884" s="16" t="n">
        <v>0.424929826299155</v>
      </c>
      <c r="U3884" s="16" t="n">
        <v>0.860108169679002</v>
      </c>
      <c r="V3884" s="16" t="n">
        <v>-0.102285748652845</v>
      </c>
      <c r="W3884" s="16" t="n">
        <v>-0.0210505883585189</v>
      </c>
      <c r="X3884" s="16" t="n">
        <v>0.511611200153817</v>
      </c>
      <c r="Y3884" s="16" t="n">
        <v>-0.55212217994802</v>
      </c>
      <c r="Z3884" s="16" t="n">
        <v>-0.00749692779913827</v>
      </c>
      <c r="AA3884" s="16" t="n">
        <v>0.554738510011107</v>
      </c>
      <c r="AB3884" s="16" t="n">
        <v>-0.528956324530099</v>
      </c>
      <c r="AC3884" s="17" t="n">
        <v>0.438493068367434</v>
      </c>
      <c r="AD3884" s="16" t="n">
        <v>0.453932856336978</v>
      </c>
      <c r="AE3884" s="16" t="n">
        <v>0.0065204615585967</v>
      </c>
      <c r="AF3884" s="17" t="n">
        <v>0.211221528784453</v>
      </c>
      <c r="AG3884" s="17" t="n">
        <v>0.494166502190012</v>
      </c>
      <c r="AH3884" s="17" t="n">
        <v>0.166761697325342</v>
      </c>
    </row>
    <row r="3885" customFormat="false" ht="12.75" hidden="false" customHeight="false" outlineLevel="0" collapsed="false">
      <c r="A3885" s="14" t="s">
        <v>7799</v>
      </c>
      <c r="B3885" s="14" t="s">
        <v>7800</v>
      </c>
      <c r="C3885" s="15" t="n">
        <v>6</v>
      </c>
      <c r="D3885" s="15" t="n">
        <v>11</v>
      </c>
      <c r="E3885" s="16" t="n">
        <v>0.909782542890364</v>
      </c>
      <c r="F3885" s="16" t="n">
        <v>0.975411003627032</v>
      </c>
      <c r="G3885" s="16" t="n">
        <v>0.101865200381391</v>
      </c>
      <c r="H3885" s="16" t="n">
        <v>0.944069692928722</v>
      </c>
      <c r="I3885" s="16" t="n">
        <v>0.908757727806635</v>
      </c>
      <c r="J3885" s="16" t="n">
        <v>0.634292440784139</v>
      </c>
      <c r="K3885" s="16" t="n">
        <v>0.999387851801129</v>
      </c>
      <c r="L3885" s="16" t="n">
        <v>1.41536342956189</v>
      </c>
      <c r="M3885" s="16" t="n">
        <v>0.604256890228987</v>
      </c>
      <c r="N3885" s="16" t="n">
        <v>0.361715662213615</v>
      </c>
      <c r="O3885" s="16" t="n">
        <v>0.508615626500876</v>
      </c>
      <c r="P3885" s="16" t="n">
        <v>0.0145118402564207</v>
      </c>
      <c r="Q3885" s="16" t="n">
        <v>0.555632246105231</v>
      </c>
      <c r="R3885" s="16" t="n">
        <v>0.611978176346168</v>
      </c>
      <c r="S3885" s="16" t="n">
        <v>0.0322295680318131</v>
      </c>
      <c r="T3885" s="16" t="n">
        <v>0.529109059160103</v>
      </c>
      <c r="U3885" s="16" t="n">
        <v>0.602885070733703</v>
      </c>
      <c r="V3885" s="16" t="n">
        <v>-0.060145120307877</v>
      </c>
      <c r="W3885" s="16" t="n">
        <v>0.247759659159214</v>
      </c>
      <c r="X3885" s="16" t="n">
        <v>0.217860289286179</v>
      </c>
      <c r="Y3885" s="16" t="n">
        <v>-0.191802590362201</v>
      </c>
      <c r="Z3885" s="16" t="n">
        <v>-0.109706868659045</v>
      </c>
      <c r="AA3885" s="16" t="n">
        <v>-0.0825875666966441</v>
      </c>
      <c r="AB3885" s="16" t="n">
        <v>-0.491794573152783</v>
      </c>
      <c r="AC3885" s="17" t="n">
        <v>0.698169159081767</v>
      </c>
      <c r="AD3885" s="16" t="n">
        <v>0.406375911088839</v>
      </c>
      <c r="AE3885" s="16" t="n">
        <v>9.57215055837599E-005</v>
      </c>
      <c r="AF3885" s="17" t="n">
        <v>0.155118112470322</v>
      </c>
      <c r="AG3885" s="17" t="n">
        <v>0.362935295310268</v>
      </c>
      <c r="AH3885" s="17" t="n">
        <v>0.166789913809255</v>
      </c>
    </row>
    <row r="3886" customFormat="false" ht="12.75" hidden="false" customHeight="false" outlineLevel="0" collapsed="false">
      <c r="A3886" s="14" t="s">
        <v>7801</v>
      </c>
      <c r="B3886" s="14" t="s">
        <v>7802</v>
      </c>
      <c r="C3886" s="15" t="n">
        <v>2</v>
      </c>
      <c r="D3886" s="15" t="n">
        <v>4</v>
      </c>
      <c r="E3886" s="16" t="n">
        <v>-1.29181794771599</v>
      </c>
      <c r="F3886" s="16" t="n">
        <v>-1.04718727852262</v>
      </c>
      <c r="G3886" s="16" t="n">
        <v>-1.03429395005586</v>
      </c>
      <c r="H3886" s="16" t="n">
        <v>-0.678180677898315</v>
      </c>
      <c r="I3886" s="16" t="n">
        <v>-0.444645904619798</v>
      </c>
      <c r="J3886" s="16" t="n">
        <v>-0.395877390599808</v>
      </c>
      <c r="K3886" s="16" t="n">
        <v>-1.2638896043971</v>
      </c>
      <c r="L3886" s="16" t="n">
        <v>-1.02665129621881</v>
      </c>
      <c r="M3886" s="16" t="n">
        <v>-0.981568935766082</v>
      </c>
      <c r="N3886" s="16" t="n">
        <v>-0.178565117734969</v>
      </c>
      <c r="O3886" s="16" t="n">
        <v>0.0644343308142255</v>
      </c>
      <c r="P3886" s="16" t="n">
        <v>0.0672369873250773</v>
      </c>
      <c r="Q3886" s="16" t="n">
        <v>-0.132405785190052</v>
      </c>
      <c r="R3886" s="16" t="n">
        <v>0.102942353507588</v>
      </c>
      <c r="S3886" s="16" t="n">
        <v>0.0930744967965941</v>
      </c>
      <c r="T3886" s="16" t="n">
        <v>-0.00688963289033933</v>
      </c>
      <c r="U3886" s="16" t="n">
        <v>0.229698084300752</v>
      </c>
      <c r="V3886" s="16" t="n">
        <v>0.220260951644097</v>
      </c>
      <c r="W3886" s="16" t="n">
        <v>-0.227321050149226</v>
      </c>
      <c r="X3886" s="16" t="n">
        <v>0.0102436015583945</v>
      </c>
      <c r="Y3886" s="16" t="n">
        <v>0.0187737850326011</v>
      </c>
      <c r="Z3886" s="16" t="n">
        <v>-0.925070489702632</v>
      </c>
      <c r="AA3886" s="16" t="n">
        <v>-0.688112542067079</v>
      </c>
      <c r="AB3886" s="16" t="n">
        <v>-0.688952210672835</v>
      </c>
      <c r="AC3886" s="17" t="n">
        <v>-0.68425056544917</v>
      </c>
      <c r="AD3886" s="16" t="n">
        <v>0.494202401940945</v>
      </c>
      <c r="AE3886" s="16" t="n">
        <v>0.000556696271347472</v>
      </c>
      <c r="AF3886" s="17" t="n">
        <v>-0.166146536486011</v>
      </c>
      <c r="AG3886" s="17" t="n">
        <v>0.388809425517737</v>
      </c>
      <c r="AH3886" s="17" t="n">
        <v>0.166860344929198</v>
      </c>
    </row>
    <row r="3887" customFormat="false" ht="12.75" hidden="false" customHeight="false" outlineLevel="0" collapsed="false">
      <c r="A3887" s="14" t="s">
        <v>7803</v>
      </c>
      <c r="B3887" s="14" t="s">
        <v>7804</v>
      </c>
      <c r="C3887" s="15" t="n">
        <v>1</v>
      </c>
      <c r="D3887" s="15" t="n">
        <v>203</v>
      </c>
      <c r="E3887" s="16" t="n">
        <v>-1.1056287508692</v>
      </c>
      <c r="F3887" s="16" t="n">
        <v>-0.745512981083747</v>
      </c>
      <c r="G3887" s="16" t="n">
        <v>-0.242194881675189</v>
      </c>
      <c r="H3887" s="16" t="n">
        <v>-0.786043976791665</v>
      </c>
      <c r="I3887" s="16" t="n">
        <v>-0.65119156413849</v>
      </c>
      <c r="J3887" s="16" t="n">
        <v>-0.204769743414983</v>
      </c>
      <c r="K3887" s="16" t="n">
        <v>-1.19528789484135</v>
      </c>
      <c r="L3887" s="16" t="n">
        <v>-1.4250725685705</v>
      </c>
      <c r="M3887" s="16" t="n">
        <v>-1.079790163342</v>
      </c>
      <c r="N3887" s="16" t="n">
        <v>-0.744233838355989</v>
      </c>
      <c r="O3887" s="16" t="n">
        <v>-0.52218863672659</v>
      </c>
      <c r="P3887" s="16" t="n">
        <v>-0.314140421766927</v>
      </c>
      <c r="Q3887" s="16" t="n">
        <v>-0.166709172994433</v>
      </c>
      <c r="R3887" s="16" t="n">
        <v>-0.0230931438609704</v>
      </c>
      <c r="S3887" s="16" t="n">
        <v>0.373751299832373</v>
      </c>
      <c r="T3887" s="16" t="n">
        <v>-0.284326190809068</v>
      </c>
      <c r="U3887" s="16" t="n">
        <v>-0.0228518681998819</v>
      </c>
      <c r="V3887" s="16" t="n">
        <v>0.212914202192872</v>
      </c>
      <c r="W3887" s="16" t="n">
        <v>-0.677511149332583</v>
      </c>
      <c r="X3887" s="16" t="n">
        <v>-0.353891505036452</v>
      </c>
      <c r="Y3887" s="16" t="n">
        <v>0.123582170982581</v>
      </c>
      <c r="Z3887" s="16" t="n">
        <v>-0.625528886770246</v>
      </c>
      <c r="AA3887" s="16" t="n">
        <v>-0.284847453222135</v>
      </c>
      <c r="AB3887" s="16" t="n">
        <v>0.0747312823155714</v>
      </c>
      <c r="AC3887" s="17" t="n">
        <v>-0.751337951798053</v>
      </c>
      <c r="AD3887" s="16" t="n">
        <v>0.392815649373068</v>
      </c>
      <c r="AE3887" s="16" t="n">
        <v>3.73125351786838E-005</v>
      </c>
      <c r="AF3887" s="17" t="n">
        <v>-0.137815034575198</v>
      </c>
      <c r="AG3887" s="17" t="n">
        <v>0.322537926031502</v>
      </c>
      <c r="AH3887" s="17" t="n">
        <v>0.166894938775577</v>
      </c>
    </row>
    <row r="3888" customFormat="false" ht="12.75" hidden="false" customHeight="false" outlineLevel="0" collapsed="false">
      <c r="A3888" s="14" t="s">
        <v>7805</v>
      </c>
      <c r="B3888" s="14" t="s">
        <v>7806</v>
      </c>
      <c r="C3888" s="15" t="n">
        <v>1</v>
      </c>
      <c r="D3888" s="15" t="n">
        <v>2</v>
      </c>
      <c r="E3888" s="16" t="n">
        <v>0.175706503558895</v>
      </c>
      <c r="F3888" s="16" t="n">
        <v>0.0366477873738177</v>
      </c>
      <c r="G3888" s="16" t="n">
        <v>0.63200951197141</v>
      </c>
      <c r="H3888" s="16" t="n">
        <v>0.616643007707773</v>
      </c>
      <c r="I3888" s="16" t="n">
        <v>0.46648839560785</v>
      </c>
      <c r="J3888" s="16" t="n">
        <v>1.09772530575867</v>
      </c>
      <c r="K3888" s="16" t="n">
        <v>0.354260647057053</v>
      </c>
      <c r="L3888" s="16" t="n">
        <v>0.207809569856895</v>
      </c>
      <c r="M3888" s="16" t="n">
        <v>0.83536032644046</v>
      </c>
      <c r="N3888" s="16" t="n">
        <v>-0.231204180785735</v>
      </c>
      <c r="O3888" s="16" t="n">
        <v>-0.371894117614982</v>
      </c>
      <c r="P3888" s="16" t="n">
        <v>0.213376935026703</v>
      </c>
      <c r="Q3888" s="16" t="n">
        <v>-0.0824148478320414</v>
      </c>
      <c r="R3888" s="16" t="n">
        <v>-0.230756094512841</v>
      </c>
      <c r="S3888" s="16" t="n">
        <v>0.341844444906999</v>
      </c>
      <c r="T3888" s="16" t="n">
        <v>0.671023238169416</v>
      </c>
      <c r="U3888" s="16" t="n">
        <v>0.523921569982066</v>
      </c>
      <c r="V3888" s="16" t="n">
        <v>1.09695283345623</v>
      </c>
      <c r="W3888" s="16" t="n">
        <v>-0.183577156560915</v>
      </c>
      <c r="X3888" s="16" t="n">
        <v>-0.329701890231739</v>
      </c>
      <c r="Y3888" s="16" t="n">
        <v>0.261296689373313</v>
      </c>
      <c r="Z3888" s="16" t="n">
        <v>-0.0407308648346056</v>
      </c>
      <c r="AA3888" s="16" t="n">
        <v>-0.187462302577495</v>
      </c>
      <c r="AB3888" s="16" t="n">
        <v>0.394166424947586</v>
      </c>
      <c r="AC3888" s="17" t="n">
        <v>0.336077474329901</v>
      </c>
      <c r="AD3888" s="16" t="n">
        <v>0.424578777967551</v>
      </c>
      <c r="AE3888" s="16" t="n">
        <v>0.0191618727297731</v>
      </c>
      <c r="AF3888" s="17" t="n">
        <v>0.186213503690498</v>
      </c>
      <c r="AG3888" s="17" t="n">
        <v>0.436068411367632</v>
      </c>
      <c r="AH3888" s="17" t="n">
        <v>0.167126783779855</v>
      </c>
    </row>
    <row r="3889" customFormat="false" ht="12.75" hidden="false" customHeight="false" outlineLevel="0" collapsed="false">
      <c r="A3889" s="14" t="s">
        <v>7807</v>
      </c>
      <c r="B3889" s="14" t="s">
        <v>7808</v>
      </c>
      <c r="C3889" s="15" t="n">
        <v>2</v>
      </c>
      <c r="D3889" s="15" t="n">
        <v>5</v>
      </c>
      <c r="E3889" s="16" t="n">
        <v>-0.68385814843799</v>
      </c>
      <c r="F3889" s="16" t="n">
        <v>0.75764642147086</v>
      </c>
      <c r="G3889" s="16" t="n">
        <v>-1.45406481824784</v>
      </c>
      <c r="H3889" s="16" t="n">
        <v>-0.0315737085722961</v>
      </c>
      <c r="I3889" s="16" t="n">
        <v>1.39883496542169</v>
      </c>
      <c r="J3889" s="16" t="n">
        <v>-0.777001088743768</v>
      </c>
      <c r="K3889" s="16" t="n">
        <v>-0.590852731194859</v>
      </c>
      <c r="L3889" s="16" t="n">
        <v>0.843259477698902</v>
      </c>
      <c r="M3889" s="16" t="n">
        <v>-1.33626273003382</v>
      </c>
      <c r="N3889" s="16" t="n">
        <v>0.71513209457696</v>
      </c>
      <c r="O3889" s="16" t="n">
        <v>2.15500544384163</v>
      </c>
      <c r="P3889" s="16" t="n">
        <v>-0.066796467832975</v>
      </c>
      <c r="Q3889" s="16" t="n">
        <v>0.334628954959823</v>
      </c>
      <c r="R3889" s="16" t="n">
        <v>1.76685099437294</v>
      </c>
      <c r="S3889" s="16" t="n">
        <v>-0.467621430523501</v>
      </c>
      <c r="T3889" s="16" t="n">
        <v>-1.12640026036577</v>
      </c>
      <c r="U3889" s="16" t="n">
        <v>0.307061357540794</v>
      </c>
      <c r="V3889" s="16" t="n">
        <v>-1.92698034330132</v>
      </c>
      <c r="W3889" s="16" t="n">
        <v>-0.307549813812772</v>
      </c>
      <c r="X3889" s="16" t="n">
        <v>1.12688873861032</v>
      </c>
      <c r="Y3889" s="16" t="n">
        <v>-1.08918564610092</v>
      </c>
      <c r="Z3889" s="16" t="n">
        <v>-2.03693687505731</v>
      </c>
      <c r="AA3889" s="16" t="n">
        <v>-0.603105026706281</v>
      </c>
      <c r="AB3889" s="16" t="n">
        <v>-2.82854926349749</v>
      </c>
      <c r="AC3889" s="17" t="n">
        <v>0.0774557258288741</v>
      </c>
      <c r="AD3889" s="16" t="n">
        <v>1.11400932201444</v>
      </c>
      <c r="AE3889" s="16" t="n">
        <v>0.814097920755798</v>
      </c>
      <c r="AF3889" s="17" t="n">
        <v>-0.570908217823456</v>
      </c>
      <c r="AG3889" s="17" t="n">
        <v>1.33763090629969</v>
      </c>
      <c r="AH3889" s="17" t="n">
        <v>0.167329480592293</v>
      </c>
    </row>
    <row r="3890" customFormat="false" ht="12.75" hidden="false" customHeight="false" outlineLevel="0" collapsed="false">
      <c r="A3890" s="14" t="s">
        <v>7809</v>
      </c>
      <c r="B3890" s="14" t="s">
        <v>7810</v>
      </c>
      <c r="C3890" s="15" t="n">
        <v>64</v>
      </c>
      <c r="D3890" s="15" t="n">
        <v>148</v>
      </c>
      <c r="E3890" s="16" t="n">
        <v>0.175524905918265</v>
      </c>
      <c r="F3890" s="16" t="n">
        <v>0.550746274685731</v>
      </c>
      <c r="G3890" s="16" t="n">
        <v>0.491044023780969</v>
      </c>
      <c r="H3890" s="16" t="n">
        <v>-0.0797096635764311</v>
      </c>
      <c r="I3890" s="16" t="n">
        <v>0.267212889301609</v>
      </c>
      <c r="J3890" s="16" t="n">
        <v>0.00823269854423998</v>
      </c>
      <c r="K3890" s="16" t="n">
        <v>0.0672807253843465</v>
      </c>
      <c r="L3890" s="16" t="n">
        <v>0.360050014867944</v>
      </c>
      <c r="M3890" s="16" t="n">
        <v>0.171009386827119</v>
      </c>
      <c r="N3890" s="16" t="n">
        <v>-0.0239929382367219</v>
      </c>
      <c r="O3890" s="16" t="n">
        <v>0.377521167865128</v>
      </c>
      <c r="P3890" s="16" t="n">
        <v>0.333716924396358</v>
      </c>
      <c r="Q3890" s="16" t="n">
        <v>0.0100682362602111</v>
      </c>
      <c r="R3890" s="16" t="n">
        <v>0.197795996430457</v>
      </c>
      <c r="S3890" s="16" t="n">
        <v>0.238744713775199</v>
      </c>
      <c r="T3890" s="16" t="n">
        <v>0.158834117830641</v>
      </c>
      <c r="U3890" s="16" t="n">
        <v>0.520212166610025</v>
      </c>
      <c r="V3890" s="16" t="n">
        <v>0.444842589336868</v>
      </c>
      <c r="W3890" s="16" t="n">
        <v>-0.125447135355467</v>
      </c>
      <c r="X3890" s="16" t="n">
        <v>0.181259981227328</v>
      </c>
      <c r="Y3890" s="16" t="n">
        <v>0.134924275311157</v>
      </c>
      <c r="Z3890" s="16" t="n">
        <v>-0.38758372314161</v>
      </c>
      <c r="AA3890" s="16" t="n">
        <v>-0.0323140184915539</v>
      </c>
      <c r="AB3890" s="16" t="n">
        <v>-0.0697658334290548</v>
      </c>
      <c r="AC3890" s="17" t="n">
        <v>0.22488636747988</v>
      </c>
      <c r="AD3890" s="16" t="n">
        <v>0.205396308749843</v>
      </c>
      <c r="AE3890" s="16" t="n">
        <v>0.00298016718602036</v>
      </c>
      <c r="AF3890" s="17" t="n">
        <v>0.10596428053035</v>
      </c>
      <c r="AG3890" s="17" t="n">
        <v>0.248293403768844</v>
      </c>
      <c r="AH3890" s="17" t="n">
        <v>0.167361421503831</v>
      </c>
    </row>
    <row r="3891" customFormat="false" ht="12.75" hidden="false" customHeight="false" outlineLevel="0" collapsed="false">
      <c r="A3891" s="14" t="s">
        <v>7811</v>
      </c>
      <c r="B3891" s="14" t="s">
        <v>7812</v>
      </c>
      <c r="C3891" s="15" t="n">
        <v>2</v>
      </c>
      <c r="D3891" s="15" t="n">
        <v>4</v>
      </c>
      <c r="E3891" s="16" t="n">
        <v>0.489552024520785</v>
      </c>
      <c r="F3891" s="16" t="n">
        <v>0.216784501627685</v>
      </c>
      <c r="G3891" s="16" t="n">
        <v>0.100505053086035</v>
      </c>
      <c r="H3891" s="16"/>
      <c r="I3891" s="16"/>
      <c r="J3891" s="16"/>
      <c r="K3891" s="16"/>
      <c r="L3891" s="16"/>
      <c r="M3891" s="16"/>
      <c r="N3891" s="16"/>
      <c r="O3891" s="16"/>
      <c r="P3891" s="16"/>
      <c r="Q3891" s="16" t="n">
        <v>-0.0286716564672927</v>
      </c>
      <c r="R3891" s="16" t="n">
        <v>-0.310721709856129</v>
      </c>
      <c r="S3891" s="16" t="n">
        <v>-0.449762343575517</v>
      </c>
      <c r="T3891" s="16"/>
      <c r="U3891" s="16"/>
      <c r="V3891" s="16"/>
      <c r="W3891" s="16"/>
      <c r="X3891" s="16"/>
      <c r="Y3891" s="16"/>
      <c r="Z3891" s="16"/>
      <c r="AA3891" s="16"/>
      <c r="AB3891" s="16"/>
      <c r="AC3891" s="17" t="n">
        <v>0.268947193078168</v>
      </c>
      <c r="AD3891" s="16" t="n">
        <v>0.199700015723977</v>
      </c>
      <c r="AE3891" s="16" t="n">
        <v>0.144881214594265</v>
      </c>
      <c r="AF3891" s="17" t="n">
        <v>-0.263051903299646</v>
      </c>
      <c r="AG3891" s="17" t="n">
        <v>0.214554537437847</v>
      </c>
      <c r="AH3891" s="17" t="n">
        <v>0.167679801196962</v>
      </c>
    </row>
    <row r="3892" customFormat="false" ht="12.75" hidden="false" customHeight="false" outlineLevel="0" collapsed="false">
      <c r="A3892" s="14" t="s">
        <v>7813</v>
      </c>
      <c r="B3892" s="14" t="s">
        <v>7814</v>
      </c>
      <c r="C3892" s="15" t="n">
        <v>3</v>
      </c>
      <c r="D3892" s="15" t="n">
        <v>12</v>
      </c>
      <c r="E3892" s="16" t="n">
        <v>-0.514384910341309</v>
      </c>
      <c r="F3892" s="16" t="n">
        <v>-0.830062559407535</v>
      </c>
      <c r="G3892" s="16" t="n">
        <v>-0.362507277048951</v>
      </c>
      <c r="H3892" s="16" t="n">
        <v>-1.52256615513017</v>
      </c>
      <c r="I3892" s="16" t="n">
        <v>-1.84933970011125</v>
      </c>
      <c r="J3892" s="16" t="n">
        <v>-1.34590923219944</v>
      </c>
      <c r="K3892" s="16" t="n">
        <v>-0.623166760816943</v>
      </c>
      <c r="L3892" s="16" t="n">
        <v>-0.973398046414877</v>
      </c>
      <c r="M3892" s="16" t="n">
        <v>-0.446492456553702</v>
      </c>
      <c r="N3892" s="16" t="n">
        <v>-0.606461881375571</v>
      </c>
      <c r="O3892" s="16" t="n">
        <v>-0.923770751085979</v>
      </c>
      <c r="P3892" s="16" t="n">
        <v>-0.466306140683303</v>
      </c>
      <c r="Q3892" s="16" t="n">
        <v>-0.204986705878259</v>
      </c>
      <c r="R3892" s="16" t="n">
        <v>-0.565516562115778</v>
      </c>
      <c r="S3892" s="16" t="n">
        <v>-0.0417240851461443</v>
      </c>
      <c r="T3892" s="16" t="n">
        <v>-0.787841050913251</v>
      </c>
      <c r="U3892" s="16" t="n">
        <v>-1.11548741796547</v>
      </c>
      <c r="V3892" s="16" t="n">
        <v>-0.666336830746591</v>
      </c>
      <c r="W3892" s="16" t="n">
        <v>0.128668433228297</v>
      </c>
      <c r="X3892" s="16" t="n">
        <v>-0.194075233323686</v>
      </c>
      <c r="Y3892" s="16" t="n">
        <v>0.269116904042356</v>
      </c>
      <c r="Z3892" s="16" t="n">
        <v>0.300076468747487</v>
      </c>
      <c r="AA3892" s="16" t="n">
        <v>-0.0232739018765533</v>
      </c>
      <c r="AB3892" s="16" t="n">
        <v>0.430548383409515</v>
      </c>
      <c r="AC3892" s="17" t="n">
        <v>-0.872030489264086</v>
      </c>
      <c r="AD3892" s="16" t="n">
        <v>0.475134786781117</v>
      </c>
      <c r="AE3892" s="16" t="n">
        <v>5.3864659356761E-005</v>
      </c>
      <c r="AF3892" s="17" t="n">
        <v>-0.205902633211506</v>
      </c>
      <c r="AG3892" s="17" t="n">
        <v>0.48302393256051</v>
      </c>
      <c r="AH3892" s="17" t="n">
        <v>0.167810145088621</v>
      </c>
    </row>
    <row r="3893" customFormat="false" ht="12.75" hidden="false" customHeight="false" outlineLevel="0" collapsed="false">
      <c r="A3893" s="14" t="s">
        <v>7815</v>
      </c>
      <c r="B3893" s="14" t="s">
        <v>7816</v>
      </c>
      <c r="C3893" s="15" t="n">
        <v>10</v>
      </c>
      <c r="D3893" s="15" t="n">
        <v>16</v>
      </c>
      <c r="E3893" s="16" t="n">
        <v>-0.097929184554501</v>
      </c>
      <c r="F3893" s="16" t="n">
        <v>-0.0626798759360779</v>
      </c>
      <c r="G3893" s="16" t="n">
        <v>-0.890972744572564</v>
      </c>
      <c r="H3893" s="16" t="n">
        <v>0.413346369999333</v>
      </c>
      <c r="I3893" s="16" t="n">
        <v>0.370355196464037</v>
      </c>
      <c r="J3893" s="16" t="n">
        <v>-0.447121588801447</v>
      </c>
      <c r="K3893" s="16" t="n">
        <v>0.211981032994765</v>
      </c>
      <c r="L3893" s="16" t="n">
        <v>0.192963008113758</v>
      </c>
      <c r="M3893" s="16" t="n">
        <v>-0.679592723577787</v>
      </c>
      <c r="N3893" s="16" t="n">
        <v>0.299592893989125</v>
      </c>
      <c r="O3893" s="16" t="n">
        <v>0.306909511266177</v>
      </c>
      <c r="P3893" s="16" t="n">
        <v>-0.502477564835752</v>
      </c>
      <c r="Q3893" s="16" t="n">
        <v>0.458066338419344</v>
      </c>
      <c r="R3893" s="16" t="n">
        <v>0.164792417874148</v>
      </c>
      <c r="S3893" s="16" t="n">
        <v>-0.598368165721261</v>
      </c>
      <c r="T3893" s="16" t="n">
        <v>0.271085448765717</v>
      </c>
      <c r="U3893" s="16" t="n">
        <v>0.089609906311094</v>
      </c>
      <c r="V3893" s="16" t="n">
        <v>-0.589036052730287</v>
      </c>
      <c r="W3893" s="16" t="n">
        <v>-0.121231814480068</v>
      </c>
      <c r="X3893" s="16" t="n">
        <v>0.0140947245459194</v>
      </c>
      <c r="Y3893" s="16" t="n">
        <v>-0.905856314031038</v>
      </c>
      <c r="Z3893" s="16" t="n">
        <v>0.00654881649861491</v>
      </c>
      <c r="AA3893" s="16" t="n">
        <v>-0.189051444483148</v>
      </c>
      <c r="AB3893" s="16" t="n">
        <v>-0.987107701820233</v>
      </c>
      <c r="AC3893" s="17" t="n">
        <v>-0.0738021391209112</v>
      </c>
      <c r="AD3893" s="16" t="n">
        <v>0.450290428222764</v>
      </c>
      <c r="AE3893" s="16" t="n">
        <v>0.581599242472717</v>
      </c>
      <c r="AF3893" s="17" t="n">
        <v>-0.198871153404267</v>
      </c>
      <c r="AG3893" s="17" t="n">
        <v>0.466568332609633</v>
      </c>
      <c r="AH3893" s="17" t="n">
        <v>0.167843047276284</v>
      </c>
    </row>
    <row r="3894" customFormat="false" ht="12.75" hidden="false" customHeight="false" outlineLevel="0" collapsed="false">
      <c r="A3894" s="14" t="s">
        <v>7817</v>
      </c>
      <c r="B3894" s="14" t="s">
        <v>7818</v>
      </c>
      <c r="C3894" s="15" t="n">
        <v>3</v>
      </c>
      <c r="D3894" s="15" t="n">
        <v>48</v>
      </c>
      <c r="E3894" s="16" t="n">
        <v>0.614188782252762</v>
      </c>
      <c r="F3894" s="16" t="n">
        <v>0.852060662998702</v>
      </c>
      <c r="G3894" s="16" t="n">
        <v>0.175845471321187</v>
      </c>
      <c r="H3894" s="16" t="n">
        <v>0.407231264623036</v>
      </c>
      <c r="I3894" s="16" t="n">
        <v>0.624701657002336</v>
      </c>
      <c r="J3894" s="16" t="n">
        <v>-0.047164031526884</v>
      </c>
      <c r="K3894" s="16" t="n">
        <v>0.991499918097777</v>
      </c>
      <c r="L3894" s="16" t="n">
        <v>1.47820958103581</v>
      </c>
      <c r="M3894" s="16" t="n">
        <v>0.431809541944186</v>
      </c>
      <c r="N3894" s="16" t="n">
        <v>0.453506312724482</v>
      </c>
      <c r="O3894" s="16" t="n">
        <v>0.673193893850082</v>
      </c>
      <c r="P3894" s="16" t="n">
        <v>-0.109836400281037</v>
      </c>
      <c r="Q3894" s="16" t="n">
        <v>0.368406307739626</v>
      </c>
      <c r="R3894" s="16" t="n">
        <v>0.62852134039477</v>
      </c>
      <c r="S3894" s="16" t="n">
        <v>-0.10198071886543</v>
      </c>
      <c r="T3894" s="16" t="n">
        <v>0.151298747676746</v>
      </c>
      <c r="U3894" s="16" t="n">
        <v>0.7007226320308</v>
      </c>
      <c r="V3894" s="16" t="n">
        <v>-0.293406563481811</v>
      </c>
      <c r="W3894" s="16" t="n">
        <v>0.559084214304264</v>
      </c>
      <c r="X3894" s="16" t="n">
        <v>0.908102457274529</v>
      </c>
      <c r="Y3894" s="16" t="n">
        <v>0.190617861696514</v>
      </c>
      <c r="Z3894" s="16" t="n">
        <v>-0.0815957673990561</v>
      </c>
      <c r="AA3894" s="16" t="n">
        <v>0.0391866246507115</v>
      </c>
      <c r="AB3894" s="16" t="n">
        <v>-0.703877182465573</v>
      </c>
      <c r="AC3894" s="17" t="n">
        <v>0.545437221170204</v>
      </c>
      <c r="AD3894" s="16" t="n">
        <v>0.441897436518221</v>
      </c>
      <c r="AE3894" s="16" t="n">
        <v>0.0013079681101775</v>
      </c>
      <c r="AF3894" s="17" t="n">
        <v>0.197089996129674</v>
      </c>
      <c r="AG3894" s="17" t="n">
        <v>0.46242607568612</v>
      </c>
      <c r="AH3894" s="17" t="n">
        <v>0.1678737575493</v>
      </c>
    </row>
    <row r="3895" customFormat="false" ht="12.75" hidden="false" customHeight="false" outlineLevel="0" collapsed="false">
      <c r="A3895" s="14" t="s">
        <v>7819</v>
      </c>
      <c r="B3895" s="14" t="s">
        <v>7820</v>
      </c>
      <c r="C3895" s="15" t="n">
        <v>5</v>
      </c>
      <c r="D3895" s="15" t="n">
        <v>17</v>
      </c>
      <c r="E3895" s="16" t="n">
        <v>-0.0468178239317388</v>
      </c>
      <c r="F3895" s="16" t="n">
        <v>-0.217144679872924</v>
      </c>
      <c r="G3895" s="16" t="n">
        <v>-0.100390226993506</v>
      </c>
      <c r="H3895" s="16" t="n">
        <v>-0.0942157931805202</v>
      </c>
      <c r="I3895" s="16" t="n">
        <v>-0.423111735081051</v>
      </c>
      <c r="J3895" s="16" t="n">
        <v>-0.336362973951263</v>
      </c>
      <c r="K3895" s="16" t="n">
        <v>-0.718796807019727</v>
      </c>
      <c r="L3895" s="16" t="n">
        <v>-0.667526795693689</v>
      </c>
      <c r="M3895" s="16" t="n">
        <v>-0.399260605140524</v>
      </c>
      <c r="N3895" s="16" t="n">
        <v>-0.15052890063389</v>
      </c>
      <c r="O3895" s="16" t="n">
        <v>-0.095141579352221</v>
      </c>
      <c r="P3895" s="16" t="n">
        <v>-0.1097532627529</v>
      </c>
      <c r="Q3895" s="16" t="n">
        <v>0.227941975673635</v>
      </c>
      <c r="R3895" s="16" t="n">
        <v>-0.148957843018239</v>
      </c>
      <c r="S3895" s="16" t="n">
        <v>-0.0264103473227134</v>
      </c>
      <c r="T3895" s="16" t="n">
        <v>0.115173102990247</v>
      </c>
      <c r="U3895" s="16" t="n">
        <v>-0.151597258460053</v>
      </c>
      <c r="V3895" s="16" t="n">
        <v>0.120576134115709</v>
      </c>
      <c r="W3895" s="16" t="n">
        <v>0.157568306229345</v>
      </c>
      <c r="X3895" s="16" t="n">
        <v>-0.212887802057791</v>
      </c>
      <c r="Y3895" s="16" t="n">
        <v>0.032314870446273</v>
      </c>
      <c r="Z3895" s="16" t="n">
        <v>-0.682313781794558</v>
      </c>
      <c r="AA3895" s="16" t="n">
        <v>-0.669974472346386</v>
      </c>
      <c r="AB3895" s="16" t="n">
        <v>-0.308394167324021</v>
      </c>
      <c r="AC3895" s="17" t="n">
        <v>-0.279920931966996</v>
      </c>
      <c r="AD3895" s="16" t="n">
        <v>0.230733994631607</v>
      </c>
      <c r="AE3895" s="16" t="n">
        <v>0.00147917743683282</v>
      </c>
      <c r="AF3895" s="17" t="n">
        <v>-0.128913440239046</v>
      </c>
      <c r="AG3895" s="17" t="n">
        <v>0.302553174361058</v>
      </c>
      <c r="AH3895" s="17" t="n">
        <v>0.167986498836026</v>
      </c>
    </row>
    <row r="3896" customFormat="false" ht="12.75" hidden="false" customHeight="false" outlineLevel="0" collapsed="false">
      <c r="A3896" s="14" t="s">
        <v>7821</v>
      </c>
      <c r="B3896" s="14" t="s">
        <v>7822</v>
      </c>
      <c r="C3896" s="15" t="n">
        <v>2</v>
      </c>
      <c r="D3896" s="15" t="n">
        <v>3</v>
      </c>
      <c r="E3896" s="16" t="n">
        <v>-0.32503412365512</v>
      </c>
      <c r="F3896" s="16" t="n">
        <v>-0.558553102759153</v>
      </c>
      <c r="G3896" s="16" t="n">
        <v>0.22585257133018</v>
      </c>
      <c r="H3896" s="16" t="n">
        <v>-0.634796935582949</v>
      </c>
      <c r="I3896" s="16" t="n">
        <v>-1.10064850756427</v>
      </c>
      <c r="J3896" s="16" t="n">
        <v>-0.0591309509592694</v>
      </c>
      <c r="K3896" s="16" t="n">
        <v>-0.509591820256266</v>
      </c>
      <c r="L3896" s="16" t="n">
        <v>-0.971739857337821</v>
      </c>
      <c r="M3896" s="16" t="n">
        <v>0.0660915456999238</v>
      </c>
      <c r="N3896" s="16" t="n">
        <v>0.0279294925007619</v>
      </c>
      <c r="O3896" s="16" t="n">
        <v>-0.241602988315491</v>
      </c>
      <c r="P3896" s="16" t="n">
        <v>0.567094294885969</v>
      </c>
      <c r="Q3896" s="16" t="n">
        <v>-0.69362758046631</v>
      </c>
      <c r="R3896" s="16" t="n">
        <v>-1.1576657870285</v>
      </c>
      <c r="S3896" s="16" t="n">
        <v>-0.174784601154486</v>
      </c>
      <c r="T3896" s="16" t="n">
        <v>-0.0661791352515828</v>
      </c>
      <c r="U3896" s="16" t="n">
        <v>-0.528977763320332</v>
      </c>
      <c r="V3896" s="16" t="n">
        <v>0.454334146608021</v>
      </c>
      <c r="W3896" s="16" t="n">
        <v>-0.25053693023194</v>
      </c>
      <c r="X3896" s="16" t="n">
        <v>-0.71235862378416</v>
      </c>
      <c r="Y3896" s="16" t="n">
        <v>0.288920602275063</v>
      </c>
      <c r="Z3896" s="16" t="n">
        <v>0.0461701132462365</v>
      </c>
      <c r="AA3896" s="16" t="n">
        <v>-0.416258284378049</v>
      </c>
      <c r="AB3896" s="16" t="n">
        <v>0.575651089601209</v>
      </c>
      <c r="AC3896" s="17" t="n">
        <v>-0.292844198501125</v>
      </c>
      <c r="AD3896" s="16" t="n">
        <v>0.490502011930843</v>
      </c>
      <c r="AE3896" s="16" t="n">
        <v>0.0629714250767013</v>
      </c>
      <c r="AF3896" s="17" t="n">
        <v>-0.21960939615707</v>
      </c>
      <c r="AG3896" s="17" t="n">
        <v>0.515594244115668</v>
      </c>
      <c r="AH3896" s="17" t="n">
        <v>0.168124242936385</v>
      </c>
    </row>
    <row r="3897" customFormat="false" ht="12.75" hidden="false" customHeight="false" outlineLevel="0" collapsed="false">
      <c r="A3897" s="14" t="s">
        <v>7823</v>
      </c>
      <c r="B3897" s="14" t="s">
        <v>7824</v>
      </c>
      <c r="C3897" s="15" t="n">
        <v>10</v>
      </c>
      <c r="D3897" s="15" t="n">
        <v>26</v>
      </c>
      <c r="E3897" s="16" t="n">
        <v>-0.503563872559148</v>
      </c>
      <c r="F3897" s="16" t="n">
        <v>-0.599271697518459</v>
      </c>
      <c r="G3897" s="16" t="n">
        <v>-0.088503131853542</v>
      </c>
      <c r="H3897" s="16" t="n">
        <v>-0.748484230027635</v>
      </c>
      <c r="I3897" s="16" t="n">
        <v>-0.863843864734588</v>
      </c>
      <c r="J3897" s="16" t="n">
        <v>-0.330379802593203</v>
      </c>
      <c r="K3897" s="16" t="n">
        <v>-0.825936876339618</v>
      </c>
      <c r="L3897" s="16" t="n">
        <v>-0.922130293307867</v>
      </c>
      <c r="M3897" s="16" t="n">
        <v>-0.299624608710673</v>
      </c>
      <c r="N3897" s="16" t="n">
        <v>-0.598815626522968</v>
      </c>
      <c r="O3897" s="16" t="n">
        <v>-0.645447597317778</v>
      </c>
      <c r="P3897" s="16" t="n">
        <v>-0.103808119095167</v>
      </c>
      <c r="Q3897" s="16" t="n">
        <v>-0.267661908807514</v>
      </c>
      <c r="R3897" s="16" t="n">
        <v>-0.424908517693133</v>
      </c>
      <c r="S3897" s="16" t="n">
        <v>0.0959951376598698</v>
      </c>
      <c r="T3897" s="16" t="n">
        <v>-0.394520607485855</v>
      </c>
      <c r="U3897" s="16" t="n">
        <v>-0.447564309638769</v>
      </c>
      <c r="V3897" s="16" t="n">
        <v>0.036683464035901</v>
      </c>
      <c r="W3897" s="16" t="n">
        <v>-0.333162902414227</v>
      </c>
      <c r="X3897" s="16" t="n">
        <v>-0.38591003662124</v>
      </c>
      <c r="Y3897" s="16" t="n">
        <v>0.0600185792489332</v>
      </c>
      <c r="Z3897" s="16" t="n">
        <v>0.133644884201449</v>
      </c>
      <c r="AA3897" s="16" t="n">
        <v>0.0418087903595835</v>
      </c>
      <c r="AB3897" s="16" t="n">
        <v>0.422414599169457</v>
      </c>
      <c r="AC3897" s="17" t="n">
        <v>-0.544150810048387</v>
      </c>
      <c r="AD3897" s="16" t="n">
        <v>0.284632165266439</v>
      </c>
      <c r="AE3897" s="16" t="n">
        <v>3.74755019763692E-005</v>
      </c>
      <c r="AF3897" s="17" t="n">
        <v>-0.121930235665462</v>
      </c>
      <c r="AG3897" s="17" t="n">
        <v>0.286336856733474</v>
      </c>
      <c r="AH3897" s="17" t="n">
        <v>0.168221731370695</v>
      </c>
    </row>
    <row r="3898" customFormat="false" ht="12.75" hidden="false" customHeight="false" outlineLevel="0" collapsed="false">
      <c r="A3898" s="14" t="s">
        <v>7825</v>
      </c>
      <c r="B3898" s="14" t="s">
        <v>7826</v>
      </c>
      <c r="C3898" s="15" t="n">
        <v>8</v>
      </c>
      <c r="D3898" s="15" t="n">
        <v>17</v>
      </c>
      <c r="E3898" s="16" t="n">
        <v>-0.446264076527056</v>
      </c>
      <c r="F3898" s="16" t="n">
        <v>-0.00438673355529445</v>
      </c>
      <c r="G3898" s="16" t="n">
        <v>-0.848213098269984</v>
      </c>
      <c r="H3898" s="16" t="n">
        <v>-0.324511169470253</v>
      </c>
      <c r="I3898" s="16" t="n">
        <v>0.234736555692881</v>
      </c>
      <c r="J3898" s="16" t="n">
        <v>-0.761989119018212</v>
      </c>
      <c r="K3898" s="16" t="n">
        <v>0.312146717031922</v>
      </c>
      <c r="L3898" s="16" t="n">
        <v>0.822508845168945</v>
      </c>
      <c r="M3898" s="16" t="n">
        <v>-0.0648494355952113</v>
      </c>
      <c r="N3898" s="16" t="n">
        <v>-0.41335210088362</v>
      </c>
      <c r="O3898" s="16" t="n">
        <v>0.155930634267561</v>
      </c>
      <c r="P3898" s="16" t="n">
        <v>-0.841431138167266</v>
      </c>
      <c r="Q3898" s="16" t="n">
        <v>0.228530539896508</v>
      </c>
      <c r="R3898" s="16" t="n">
        <v>0.633897729020525</v>
      </c>
      <c r="S3898" s="16" t="n">
        <v>-0.340069095626864</v>
      </c>
      <c r="T3898" s="16" t="n">
        <v>-0.0329985852021364</v>
      </c>
      <c r="U3898" s="16" t="n">
        <v>0.392808255550307</v>
      </c>
      <c r="V3898" s="16" t="n">
        <v>-0.585603964158274</v>
      </c>
      <c r="W3898" s="16" t="n">
        <v>-0.581664016520144</v>
      </c>
      <c r="X3898" s="16" t="n">
        <v>-0.213127019212053</v>
      </c>
      <c r="Y3898" s="16" t="n">
        <v>-1.15484140589808</v>
      </c>
      <c r="Z3898" s="16" t="n">
        <v>-0.351468958889369</v>
      </c>
      <c r="AA3898" s="16" t="n">
        <v>0.148042121144873</v>
      </c>
      <c r="AB3898" s="16" t="n">
        <v>-0.809069577843992</v>
      </c>
      <c r="AC3898" s="17" t="n">
        <v>-0.181639509943799</v>
      </c>
      <c r="AD3898" s="16" t="n">
        <v>0.517432478049437</v>
      </c>
      <c r="AE3898" s="16" t="n">
        <v>0.249421983703949</v>
      </c>
      <c r="AF3898" s="17" t="n">
        <v>-0.222130331478225</v>
      </c>
      <c r="AG3898" s="17" t="n">
        <v>0.521655708573554</v>
      </c>
      <c r="AH3898" s="17" t="n">
        <v>0.168230934272204</v>
      </c>
    </row>
    <row r="3899" customFormat="false" ht="12.75" hidden="false" customHeight="false" outlineLevel="0" collapsed="false">
      <c r="A3899" s="14" t="s">
        <v>7827</v>
      </c>
      <c r="B3899" s="14" t="s">
        <v>7828</v>
      </c>
      <c r="C3899" s="15" t="n">
        <v>4</v>
      </c>
      <c r="D3899" s="15" t="n">
        <v>5</v>
      </c>
      <c r="E3899" s="16" t="n">
        <v>0.598845446290188</v>
      </c>
      <c r="F3899" s="16" t="n">
        <v>0.577637959949633</v>
      </c>
      <c r="G3899" s="16" t="n">
        <v>-0.399964727276012</v>
      </c>
      <c r="H3899" s="16" t="n">
        <v>0.927843460376215</v>
      </c>
      <c r="I3899" s="16" t="n">
        <v>1.0136031487179</v>
      </c>
      <c r="J3899" s="16" t="n">
        <v>0.0766266838419906</v>
      </c>
      <c r="K3899" s="16" t="n">
        <v>0.800155527069278</v>
      </c>
      <c r="L3899" s="16" t="n">
        <v>1.0419554591971</v>
      </c>
      <c r="M3899" s="16" t="n">
        <v>0.0254436972822289</v>
      </c>
      <c r="N3899" s="16" t="n">
        <v>0.644868779369244</v>
      </c>
      <c r="O3899" s="16" t="n">
        <v>0.714918279359341</v>
      </c>
      <c r="P3899" s="16" t="n">
        <v>-0.0494662452246475</v>
      </c>
      <c r="Q3899" s="16" t="n">
        <v>0.690795221334166</v>
      </c>
      <c r="R3899" s="16" t="n">
        <v>0.731718751638091</v>
      </c>
      <c r="S3899" s="16" t="n">
        <v>-0.25449182739927</v>
      </c>
      <c r="T3899" s="16" t="n">
        <v>0.582505039014208</v>
      </c>
      <c r="U3899" s="16" t="n">
        <v>0.50440611070813</v>
      </c>
      <c r="V3899" s="16" t="n">
        <v>-0.424624811735053</v>
      </c>
      <c r="W3899" s="16" t="n">
        <v>0.408102905988478</v>
      </c>
      <c r="X3899" s="16" t="n">
        <v>0.580218218389423</v>
      </c>
      <c r="Y3899" s="16" t="n">
        <v>-0.441540438803463</v>
      </c>
      <c r="Z3899" s="16" t="n">
        <v>0.0035121689713027</v>
      </c>
      <c r="AA3899" s="16" t="n">
        <v>0.366277849185976</v>
      </c>
      <c r="AB3899" s="16" t="n">
        <v>-0.379838478325816</v>
      </c>
      <c r="AC3899" s="17" t="n">
        <v>0.497705622412705</v>
      </c>
      <c r="AD3899" s="16" t="n">
        <v>0.469995873338118</v>
      </c>
      <c r="AE3899" s="16" t="n">
        <v>0.00370035508400591</v>
      </c>
      <c r="AF3899" s="17" t="n">
        <v>0.197253392413848</v>
      </c>
      <c r="AG3899" s="17" t="n">
        <v>0.463300581315533</v>
      </c>
      <c r="AH3899" s="17" t="n">
        <v>0.16828679007812</v>
      </c>
    </row>
    <row r="3900" customFormat="false" ht="12.75" hidden="false" customHeight="false" outlineLevel="0" collapsed="false">
      <c r="A3900" s="14" t="s">
        <v>7829</v>
      </c>
      <c r="B3900" s="14" t="s">
        <v>7830</v>
      </c>
      <c r="C3900" s="15" t="n">
        <v>3</v>
      </c>
      <c r="D3900" s="15" t="n">
        <v>8</v>
      </c>
      <c r="E3900" s="16" t="n">
        <v>-0.862855311810558</v>
      </c>
      <c r="F3900" s="16" t="n">
        <v>-0.400492984465657</v>
      </c>
      <c r="G3900" s="16" t="n">
        <v>-0.102660284928998</v>
      </c>
      <c r="H3900" s="16" t="n">
        <v>-0.629883887489568</v>
      </c>
      <c r="I3900" s="16" t="n">
        <v>-0.295681638952746</v>
      </c>
      <c r="J3900" s="16" t="n">
        <v>-0.376729936854938</v>
      </c>
      <c r="K3900" s="16" t="n">
        <v>-0.466539383036818</v>
      </c>
      <c r="L3900" s="16" t="n">
        <v>-0.119297572604584</v>
      </c>
      <c r="M3900" s="16" t="n">
        <v>-0.17554741190268</v>
      </c>
      <c r="N3900" s="16" t="n">
        <v>-0.59850289966841</v>
      </c>
      <c r="O3900" s="16" t="n">
        <v>-0.000432028373139378</v>
      </c>
      <c r="P3900" s="16" t="n">
        <v>0.4258507276433</v>
      </c>
      <c r="Q3900" s="16" t="n">
        <v>-0.0604057842939783</v>
      </c>
      <c r="R3900" s="16" t="n">
        <v>0.34371869447416</v>
      </c>
      <c r="S3900" s="16" t="n">
        <v>0.314949450524392</v>
      </c>
      <c r="T3900" s="16" t="n">
        <v>-0.307510361587556</v>
      </c>
      <c r="U3900" s="16" t="n">
        <v>-0.151104357550273</v>
      </c>
      <c r="V3900" s="16" t="n">
        <v>-0.0716884745500016</v>
      </c>
      <c r="W3900" s="16" t="n">
        <v>-0.846522648379201</v>
      </c>
      <c r="X3900" s="16" t="n">
        <v>-0.67915683931517</v>
      </c>
      <c r="Y3900" s="16" t="n">
        <v>-0.385687284771054</v>
      </c>
      <c r="Z3900" s="16" t="n">
        <v>-0.331606077326421</v>
      </c>
      <c r="AA3900" s="16" t="n">
        <v>0.00094550357299883</v>
      </c>
      <c r="AB3900" s="16" t="n">
        <v>0.261180221985059</v>
      </c>
      <c r="AC3900" s="17" t="n">
        <v>-0.300231051037066</v>
      </c>
      <c r="AD3900" s="16" t="n">
        <v>0.338735373354135</v>
      </c>
      <c r="AE3900" s="16" t="n">
        <v>0.0106535543911347</v>
      </c>
      <c r="AF3900" s="17" t="n">
        <v>-0.159407329768087</v>
      </c>
      <c r="AG3900" s="17" t="n">
        <v>0.374575937503098</v>
      </c>
      <c r="AH3900" s="17" t="n">
        <v>0.168460176368475</v>
      </c>
    </row>
    <row r="3901" customFormat="false" ht="12.75" hidden="false" customHeight="false" outlineLevel="0" collapsed="false">
      <c r="A3901" s="14" t="s">
        <v>7831</v>
      </c>
      <c r="B3901" s="14" t="s">
        <v>7832</v>
      </c>
      <c r="C3901" s="15" t="n">
        <v>7</v>
      </c>
      <c r="D3901" s="15" t="n">
        <v>28</v>
      </c>
      <c r="E3901" s="16" t="n">
        <v>-0.247180747834008</v>
      </c>
      <c r="F3901" s="16" t="n">
        <v>-0.239571133645321</v>
      </c>
      <c r="G3901" s="16" t="n">
        <v>0.0836473927403629</v>
      </c>
      <c r="H3901" s="16" t="n">
        <v>-0.474353535658891</v>
      </c>
      <c r="I3901" s="16" t="n">
        <v>-0.466441109024327</v>
      </c>
      <c r="J3901" s="16" t="n">
        <v>0.0309710495541267</v>
      </c>
      <c r="K3901" s="16" t="n">
        <v>-0.309719340770819</v>
      </c>
      <c r="L3901" s="16" t="n">
        <v>-0.0232844007947161</v>
      </c>
      <c r="M3901" s="16" t="n">
        <v>-0.18096203367746</v>
      </c>
      <c r="N3901" s="16" t="n">
        <v>-0.641735452918461</v>
      </c>
      <c r="O3901" s="16" t="n">
        <v>-0.257831235356339</v>
      </c>
      <c r="P3901" s="16" t="n">
        <v>-0.547450287634908</v>
      </c>
      <c r="Q3901" s="16" t="n">
        <v>-0.270363533531291</v>
      </c>
      <c r="R3901" s="16" t="n">
        <v>-0.353867716842364</v>
      </c>
      <c r="S3901" s="16" t="n">
        <v>-0.0978597312757965</v>
      </c>
      <c r="T3901" s="16" t="n">
        <v>-0.00316666934032186</v>
      </c>
      <c r="U3901" s="16" t="n">
        <v>0.0679501136528151</v>
      </c>
      <c r="V3901" s="16" t="n">
        <v>0.101030898297169</v>
      </c>
      <c r="W3901" s="16" t="n">
        <v>-0.0886692662544885</v>
      </c>
      <c r="X3901" s="16" t="n">
        <v>-0.188999712112078</v>
      </c>
      <c r="Y3901" s="16" t="n">
        <v>0.199647607737858</v>
      </c>
      <c r="Z3901" s="16" t="n">
        <v>-0.0229735740253103</v>
      </c>
      <c r="AA3901" s="16" t="n">
        <v>-0.28343263517866</v>
      </c>
      <c r="AB3901" s="16" t="n">
        <v>0.0616277652279947</v>
      </c>
      <c r="AC3901" s="17" t="n">
        <v>-0.272825902918397</v>
      </c>
      <c r="AD3901" s="16" t="n">
        <v>0.230224849308364</v>
      </c>
      <c r="AE3901" s="16" t="n">
        <v>0.00174421983039738</v>
      </c>
      <c r="AF3901" s="17" t="n">
        <v>-0.0732563711370395</v>
      </c>
      <c r="AG3901" s="17" t="n">
        <v>0.172266703363183</v>
      </c>
      <c r="AH3901" s="17" t="n">
        <v>0.168751398934963</v>
      </c>
    </row>
    <row r="3902" customFormat="false" ht="12.75" hidden="false" customHeight="false" outlineLevel="0" collapsed="false">
      <c r="A3902" s="14" t="s">
        <v>7833</v>
      </c>
      <c r="B3902" s="14" t="s">
        <v>7834</v>
      </c>
      <c r="C3902" s="15" t="n">
        <v>2</v>
      </c>
      <c r="D3902" s="15" t="n">
        <v>25</v>
      </c>
      <c r="E3902" s="16" t="n">
        <v>-0.323256994393116</v>
      </c>
      <c r="F3902" s="16" t="n">
        <v>-0.23536362067774</v>
      </c>
      <c r="G3902" s="16" t="n">
        <v>-0.00283487479518715</v>
      </c>
      <c r="H3902" s="16" t="n">
        <v>-0.432784465515224</v>
      </c>
      <c r="I3902" s="16" t="n">
        <v>-0.452389013862823</v>
      </c>
      <c r="J3902" s="16" t="n">
        <v>0.578511732316138</v>
      </c>
      <c r="K3902" s="16" t="n">
        <v>-0.533657610095695</v>
      </c>
      <c r="L3902" s="16" t="n">
        <v>-0.453156597395409</v>
      </c>
      <c r="M3902" s="16" t="n">
        <v>-0.188438819526882</v>
      </c>
      <c r="N3902" s="16" t="n">
        <v>-0.115925462136483</v>
      </c>
      <c r="O3902" s="16" t="n">
        <v>-0.0296633090652907</v>
      </c>
      <c r="P3902" s="16" t="n">
        <v>0.192774764861352</v>
      </c>
      <c r="Q3902" s="16" t="n">
        <v>-0.768575471187841</v>
      </c>
      <c r="R3902" s="16" t="n">
        <v>-0.786366654116315</v>
      </c>
      <c r="S3902" s="16" t="n">
        <v>0.185897721331661</v>
      </c>
      <c r="T3902" s="16" t="n">
        <v>-0.70097451363935</v>
      </c>
      <c r="U3902" s="16" t="n">
        <v>-0.717526118074378</v>
      </c>
      <c r="V3902" s="16" t="n">
        <v>0.255168981427935</v>
      </c>
      <c r="W3902" s="16" t="n">
        <v>-0.103187760058487</v>
      </c>
      <c r="X3902" s="16" t="n">
        <v>-0.0223604038288676</v>
      </c>
      <c r="Y3902" s="16" t="n">
        <v>0.205805197061144</v>
      </c>
      <c r="Z3902" s="16" t="n">
        <v>-0.310475941168567</v>
      </c>
      <c r="AA3902" s="16" t="n">
        <v>-0.326657315159131</v>
      </c>
      <c r="AB3902" s="16" t="n">
        <v>0.654635248394078</v>
      </c>
      <c r="AC3902" s="17" t="n">
        <v>-0.16634868919053</v>
      </c>
      <c r="AD3902" s="16" t="n">
        <v>0.320738044620903</v>
      </c>
      <c r="AE3902" s="16" t="n">
        <v>0.099875197115118</v>
      </c>
      <c r="AF3902" s="17" t="n">
        <v>-0.202884752418177</v>
      </c>
      <c r="AG3902" s="17" t="n">
        <v>0.477318586945151</v>
      </c>
      <c r="AH3902" s="17" t="n">
        <v>0.168933768037251</v>
      </c>
    </row>
    <row r="3903" customFormat="false" ht="12.75" hidden="false" customHeight="false" outlineLevel="0" collapsed="false">
      <c r="A3903" s="14" t="s">
        <v>7835</v>
      </c>
      <c r="B3903" s="14" t="s">
        <v>7836</v>
      </c>
      <c r="C3903" s="15" t="n">
        <v>1</v>
      </c>
      <c r="D3903" s="15" t="n">
        <v>1</v>
      </c>
      <c r="E3903" s="16" t="n">
        <v>-0.508613229782024</v>
      </c>
      <c r="F3903" s="16" t="n">
        <v>-0.521932988498478</v>
      </c>
      <c r="G3903" s="16"/>
      <c r="H3903" s="16"/>
      <c r="I3903" s="16"/>
      <c r="J3903" s="16"/>
      <c r="K3903" s="16"/>
      <c r="L3903" s="16"/>
      <c r="M3903" s="16"/>
      <c r="N3903" s="16"/>
      <c r="O3903" s="16"/>
      <c r="P3903" s="16"/>
      <c r="Q3903" s="16" t="n">
        <v>0.162479168811476</v>
      </c>
      <c r="R3903" s="16" t="n">
        <v>0.139876879599299</v>
      </c>
      <c r="S3903" s="16"/>
      <c r="T3903" s="16"/>
      <c r="U3903" s="16"/>
      <c r="V3903" s="16"/>
      <c r="W3903" s="16" t="n">
        <v>-0.22281701112436</v>
      </c>
      <c r="X3903" s="16" t="n">
        <v>-0.24320278732657</v>
      </c>
      <c r="Y3903" s="16"/>
      <c r="Z3903" s="16" t="n">
        <v>-0.461919043383733</v>
      </c>
      <c r="AA3903" s="16" t="n">
        <v>-0.482911523658007</v>
      </c>
      <c r="AB3903" s="16"/>
      <c r="AC3903" s="17" t="n">
        <v>-0.515273109140251</v>
      </c>
      <c r="AD3903" s="16" t="n">
        <v>0.00941849171217338</v>
      </c>
      <c r="AE3903" s="16" t="n">
        <v>0.0082278208129793</v>
      </c>
      <c r="AF3903" s="17" t="n">
        <v>-0.184749052846983</v>
      </c>
      <c r="AG3903" s="17" t="n">
        <v>0.281616585132697</v>
      </c>
      <c r="AH3903" s="17" t="n">
        <v>0.168977675651364</v>
      </c>
    </row>
    <row r="3904" customFormat="false" ht="12.75" hidden="false" customHeight="false" outlineLevel="0" collapsed="false">
      <c r="A3904" s="14" t="s">
        <v>7837</v>
      </c>
      <c r="B3904" s="14" t="s">
        <v>7838</v>
      </c>
      <c r="C3904" s="15" t="n">
        <v>2</v>
      </c>
      <c r="D3904" s="15" t="n">
        <v>5</v>
      </c>
      <c r="E3904" s="16" t="n">
        <v>0.24214327548181</v>
      </c>
      <c r="F3904" s="16" t="n">
        <v>-0.230157820063904</v>
      </c>
      <c r="G3904" s="16" t="n">
        <v>-0.687728232447342</v>
      </c>
      <c r="H3904" s="16" t="n">
        <v>0.0122224171893314</v>
      </c>
      <c r="I3904" s="16" t="n">
        <v>-1.08338445955622</v>
      </c>
      <c r="J3904" s="16" t="n">
        <v>-1.26029930177634</v>
      </c>
      <c r="K3904" s="16" t="n">
        <v>0.536199422888336</v>
      </c>
      <c r="L3904" s="16" t="n">
        <v>-0.462201675908668</v>
      </c>
      <c r="M3904" s="16" t="n">
        <v>-0.646472828970866</v>
      </c>
      <c r="N3904" s="16" t="n">
        <v>-0.513198962461442</v>
      </c>
      <c r="O3904" s="16" t="n">
        <v>-1.59934116393632</v>
      </c>
      <c r="P3904" s="16" t="n">
        <v>-1.82222186366559</v>
      </c>
      <c r="Q3904" s="16" t="n">
        <v>-0.0541521815086295</v>
      </c>
      <c r="R3904" s="16" t="n">
        <v>-0.62220647734555</v>
      </c>
      <c r="S3904" s="16" t="n">
        <v>-0.907191643814314</v>
      </c>
      <c r="T3904" s="16" t="n">
        <v>-0.396224379264828</v>
      </c>
      <c r="U3904" s="16" t="n">
        <v>-1.01060470606099</v>
      </c>
      <c r="V3904" s="16" t="n">
        <v>-1.49050557956784</v>
      </c>
      <c r="W3904" s="16" t="n">
        <v>0.77772276872869</v>
      </c>
      <c r="X3904" s="16" t="n">
        <v>-0.167098187801847</v>
      </c>
      <c r="Y3904" s="16" t="n">
        <v>-0.387921517842554</v>
      </c>
      <c r="Z3904" s="16" t="n">
        <v>0.973093412783062</v>
      </c>
      <c r="AA3904" s="16" t="n">
        <v>-0.0207057706518867</v>
      </c>
      <c r="AB3904" s="16" t="n">
        <v>-0.250898952772566</v>
      </c>
      <c r="AC3904" s="17" t="n">
        <v>-0.626203432768935</v>
      </c>
      <c r="AD3904" s="16" t="n">
        <v>0.719978410470579</v>
      </c>
      <c r="AE3904" s="16" t="n">
        <v>0.011804258783217</v>
      </c>
      <c r="AF3904" s="17" t="n">
        <v>-0.296391101259938</v>
      </c>
      <c r="AG3904" s="17" t="n">
        <v>0.697552067077118</v>
      </c>
      <c r="AH3904" s="17" t="n">
        <v>0.169070856530006</v>
      </c>
    </row>
    <row r="3905" customFormat="false" ht="12.75" hidden="false" customHeight="false" outlineLevel="0" collapsed="false">
      <c r="A3905" s="14" t="s">
        <v>7839</v>
      </c>
      <c r="B3905" s="14" t="s">
        <v>7840</v>
      </c>
      <c r="C3905" s="15" t="n">
        <v>22</v>
      </c>
      <c r="D3905" s="15" t="n">
        <v>126</v>
      </c>
      <c r="E3905" s="16" t="n">
        <v>0.0547056133387818</v>
      </c>
      <c r="F3905" s="16" t="n">
        <v>-0.00753365376486294</v>
      </c>
      <c r="G3905" s="16" t="n">
        <v>0.415549372792546</v>
      </c>
      <c r="H3905" s="16" t="n">
        <v>-0.475644393680567</v>
      </c>
      <c r="I3905" s="16" t="n">
        <v>-0.472201345995221</v>
      </c>
      <c r="J3905" s="16" t="n">
        <v>-0.0932044121748701</v>
      </c>
      <c r="K3905" s="16" t="n">
        <v>-0.378233786640818</v>
      </c>
      <c r="L3905" s="16" t="n">
        <v>-0.419423676064956</v>
      </c>
      <c r="M3905" s="16" t="n">
        <v>-0.0850448014242589</v>
      </c>
      <c r="N3905" s="16" t="n">
        <v>0.0019662799790534</v>
      </c>
      <c r="O3905" s="16" t="n">
        <v>0.0276389635316074</v>
      </c>
      <c r="P3905" s="16" t="n">
        <v>0.328504944012109</v>
      </c>
      <c r="Q3905" s="16" t="n">
        <v>-0.313908710942938</v>
      </c>
      <c r="R3905" s="16" t="n">
        <v>-0.40967891931803</v>
      </c>
      <c r="S3905" s="16" t="n">
        <v>-0.00809318101210728</v>
      </c>
      <c r="T3905" s="16" t="n">
        <v>-0.263878531732931</v>
      </c>
      <c r="U3905" s="16" t="n">
        <v>-0.265525862713053</v>
      </c>
      <c r="V3905" s="16" t="n">
        <v>0.0949446560581122</v>
      </c>
      <c r="W3905" s="16" t="n">
        <v>0.0524198804093314</v>
      </c>
      <c r="X3905" s="16" t="n">
        <v>-0.0384494016757291</v>
      </c>
      <c r="Y3905" s="16" t="n">
        <v>0.399026868152884</v>
      </c>
      <c r="Z3905" s="16" t="n">
        <v>-0.219346743581618</v>
      </c>
      <c r="AA3905" s="16" t="n">
        <v>-0.310429062848604</v>
      </c>
      <c r="AB3905" s="16" t="n">
        <v>0.0824909164141004</v>
      </c>
      <c r="AC3905" s="17" t="n">
        <v>-0.0919100746742881</v>
      </c>
      <c r="AD3905" s="16" t="n">
        <v>0.29651810839675</v>
      </c>
      <c r="AE3905" s="16" t="n">
        <v>0.305925397631684</v>
      </c>
      <c r="AF3905" s="17" t="n">
        <v>-0.100035674399215</v>
      </c>
      <c r="AG3905" s="17" t="n">
        <v>0.235533881487127</v>
      </c>
      <c r="AH3905" s="17" t="n">
        <v>0.169239000157885</v>
      </c>
    </row>
    <row r="3906" customFormat="false" ht="12.75" hidden="false" customHeight="false" outlineLevel="0" collapsed="false">
      <c r="A3906" s="14" t="s">
        <v>7841</v>
      </c>
      <c r="B3906" s="14" t="s">
        <v>7842</v>
      </c>
      <c r="C3906" s="15" t="n">
        <v>20</v>
      </c>
      <c r="D3906" s="15" t="n">
        <v>38</v>
      </c>
      <c r="E3906" s="16" t="n">
        <v>0.130263697972222</v>
      </c>
      <c r="F3906" s="16" t="n">
        <v>0.126647478104863</v>
      </c>
      <c r="G3906" s="16" t="n">
        <v>0.220288779333483</v>
      </c>
      <c r="H3906" s="16" t="n">
        <v>-0.0423219608817819</v>
      </c>
      <c r="I3906" s="16" t="n">
        <v>-0.144148647530948</v>
      </c>
      <c r="J3906" s="16" t="n">
        <v>0.016528952585564</v>
      </c>
      <c r="K3906" s="16" t="n">
        <v>0.277744002043885</v>
      </c>
      <c r="L3906" s="16" t="n">
        <v>0.45686531152627</v>
      </c>
      <c r="M3906" s="16" t="n">
        <v>0.124638505783567</v>
      </c>
      <c r="N3906" s="16" t="n">
        <v>-0.169539334795562</v>
      </c>
      <c r="O3906" s="16" t="n">
        <v>-0.170873942315464</v>
      </c>
      <c r="P3906" s="16" t="n">
        <v>-0.00113488351096516</v>
      </c>
      <c r="Q3906" s="16" t="n">
        <v>0.271532252187119</v>
      </c>
      <c r="R3906" s="16" t="n">
        <v>0.199702384409703</v>
      </c>
      <c r="S3906" s="16" t="n">
        <v>0.317801038244578</v>
      </c>
      <c r="T3906" s="16" t="n">
        <v>0.0564768193988995</v>
      </c>
      <c r="U3906" s="16" t="n">
        <v>0.183151071919579</v>
      </c>
      <c r="V3906" s="16" t="n">
        <v>0.153656866119872</v>
      </c>
      <c r="W3906" s="16" t="n">
        <v>0.0454415837668945</v>
      </c>
      <c r="X3906" s="16" t="n">
        <v>0.0359052929924419</v>
      </c>
      <c r="Y3906" s="16" t="n">
        <v>0.0181922023160813</v>
      </c>
      <c r="Z3906" s="16" t="n">
        <v>-0.206260328795872</v>
      </c>
      <c r="AA3906" s="16" t="n">
        <v>-0.200599397518185</v>
      </c>
      <c r="AB3906" s="16" t="n">
        <v>-0.0296102531586872</v>
      </c>
      <c r="AC3906" s="17" t="n">
        <v>0.0687464965262611</v>
      </c>
      <c r="AD3906" s="16" t="n">
        <v>0.192356382712599</v>
      </c>
      <c r="AE3906" s="16" t="n">
        <v>0.241473874186994</v>
      </c>
      <c r="AF3906" s="17" t="n">
        <v>0.0704491276568687</v>
      </c>
      <c r="AG3906" s="17" t="n">
        <v>0.165897290895786</v>
      </c>
      <c r="AH3906" s="17" t="n">
        <v>0.16929762798536</v>
      </c>
    </row>
    <row r="3907" customFormat="false" ht="12.75" hidden="false" customHeight="false" outlineLevel="0" collapsed="false">
      <c r="A3907" s="14" t="s">
        <v>7843</v>
      </c>
      <c r="B3907" s="14" t="s">
        <v>7844</v>
      </c>
      <c r="C3907" s="15" t="n">
        <v>1</v>
      </c>
      <c r="D3907" s="15" t="n">
        <v>1</v>
      </c>
      <c r="E3907" s="16" t="n">
        <v>-0.409984370803655</v>
      </c>
      <c r="F3907" s="16" t="n">
        <v>0.9659353959117</v>
      </c>
      <c r="G3907" s="16" t="n">
        <v>-0.718638485443919</v>
      </c>
      <c r="H3907" s="16" t="n">
        <v>-0.776383454914414</v>
      </c>
      <c r="I3907" s="16" t="n">
        <v>0.588440415886088</v>
      </c>
      <c r="J3907" s="16" t="n">
        <v>-1.0602582799163</v>
      </c>
      <c r="K3907" s="16" t="n">
        <v>-0.256362330953931</v>
      </c>
      <c r="L3907" s="16" t="n">
        <v>1.11216507474633</v>
      </c>
      <c r="M3907" s="16" t="n">
        <v>-0.540219774623315</v>
      </c>
      <c r="N3907" s="16" t="n">
        <v>0.915761781538995</v>
      </c>
      <c r="O3907" s="16" t="n">
        <v>2.29005032761017</v>
      </c>
      <c r="P3907" s="16" t="n">
        <v>0.595385774298646</v>
      </c>
      <c r="Q3907" s="16" t="n">
        <v>0.506710041846146</v>
      </c>
      <c r="R3907" s="16" t="n">
        <v>1.87334727806578</v>
      </c>
      <c r="S3907" s="16" t="n">
        <v>0.166012211532406</v>
      </c>
      <c r="T3907" s="16" t="n">
        <v>-1.43372461731421</v>
      </c>
      <c r="U3907" s="16" t="n">
        <v>-0.0658478026011407</v>
      </c>
      <c r="V3907" s="16" t="n">
        <v>-1.77275214508018</v>
      </c>
      <c r="W3907" s="16" t="n">
        <v>-0.810979160547319</v>
      </c>
      <c r="X3907" s="16" t="n">
        <v>0.557874588682279</v>
      </c>
      <c r="Y3907" s="16" t="n">
        <v>-1.13106243766588</v>
      </c>
      <c r="Z3907" s="16" t="n">
        <v>-1.60836271335825</v>
      </c>
      <c r="AA3907" s="16" t="n">
        <v>-0.24011566820071</v>
      </c>
      <c r="AB3907" s="16" t="n">
        <v>-1.93842254662884</v>
      </c>
      <c r="AC3907" s="17" t="n">
        <v>0.225491006111367</v>
      </c>
      <c r="AD3907" s="16" t="n">
        <v>1.00510021658639</v>
      </c>
      <c r="AE3907" s="16" t="n">
        <v>0.453453591959002</v>
      </c>
      <c r="AF3907" s="17" t="n">
        <v>-0.49144358093916</v>
      </c>
      <c r="AG3907" s="17" t="n">
        <v>1.15790867986629</v>
      </c>
      <c r="AH3907" s="17" t="n">
        <v>0.169510816393789</v>
      </c>
    </row>
    <row r="3908" customFormat="false" ht="12.75" hidden="false" customHeight="false" outlineLevel="0" collapsed="false">
      <c r="A3908" s="14" t="s">
        <v>7845</v>
      </c>
      <c r="B3908" s="14" t="s">
        <v>7846</v>
      </c>
      <c r="C3908" s="15" t="n">
        <v>1</v>
      </c>
      <c r="D3908" s="15" t="n">
        <v>1</v>
      </c>
      <c r="E3908" s="16" t="n">
        <v>-0.727429116486996</v>
      </c>
      <c r="F3908" s="16" t="n">
        <v>-0.427484700157026</v>
      </c>
      <c r="G3908" s="16" t="n">
        <v>-0.771242836545942</v>
      </c>
      <c r="H3908" s="16" t="n">
        <v>-0.86094158177217</v>
      </c>
      <c r="I3908" s="16" t="n">
        <v>-0.572093061357057</v>
      </c>
      <c r="J3908" s="16" t="n">
        <v>-0.879976012192735</v>
      </c>
      <c r="K3908" s="16" t="n">
        <v>-1.32787447485167</v>
      </c>
      <c r="L3908" s="16" t="n">
        <v>-1.03532241953679</v>
      </c>
      <c r="M3908" s="16" t="n">
        <v>-1.34689152393973</v>
      </c>
      <c r="N3908" s="16" t="n">
        <v>-0.814588034812181</v>
      </c>
      <c r="O3908" s="16" t="n">
        <v>-0.516274839126394</v>
      </c>
      <c r="P3908" s="16" t="n">
        <v>-0.870123647471214</v>
      </c>
      <c r="Q3908" s="16" t="n">
        <v>0.27156845892937</v>
      </c>
      <c r="R3908" s="16" t="n">
        <v>0.562230344763606</v>
      </c>
      <c r="S3908" s="16" t="n">
        <v>0.195711023196951</v>
      </c>
      <c r="T3908" s="16" t="n">
        <v>-0.23154810199445</v>
      </c>
      <c r="U3908" s="16" t="n">
        <v>0.0603533623332337</v>
      </c>
      <c r="V3908" s="16" t="n">
        <v>-0.305735235179093</v>
      </c>
      <c r="W3908" s="16" t="n">
        <v>-0.487483613893247</v>
      </c>
      <c r="X3908" s="16" t="n">
        <v>-0.194605215049035</v>
      </c>
      <c r="Y3908" s="16" t="n">
        <v>-0.542726496430488</v>
      </c>
      <c r="Z3908" s="16" t="n">
        <v>-0.451690404763723</v>
      </c>
      <c r="AA3908" s="16" t="n">
        <v>-0.159418709991574</v>
      </c>
      <c r="AB3908" s="16" t="n">
        <v>-0.516909843452997</v>
      </c>
      <c r="AC3908" s="17" t="n">
        <v>-0.845853520687493</v>
      </c>
      <c r="AD3908" s="16" t="n">
        <v>0.286107222174607</v>
      </c>
      <c r="AE3908" s="16" t="n">
        <v>5.82244102950438E-007</v>
      </c>
      <c r="AF3908" s="17" t="n">
        <v>-0.15002120262762</v>
      </c>
      <c r="AG3908" s="17" t="n">
        <v>0.353618668611106</v>
      </c>
      <c r="AH3908" s="17" t="n">
        <v>0.169674538708697</v>
      </c>
    </row>
    <row r="3909" customFormat="false" ht="12.75" hidden="false" customHeight="false" outlineLevel="0" collapsed="false">
      <c r="A3909" s="14" t="s">
        <v>7847</v>
      </c>
      <c r="B3909" s="14" t="s">
        <v>7848</v>
      </c>
      <c r="C3909" s="15" t="n">
        <v>16</v>
      </c>
      <c r="D3909" s="15" t="n">
        <v>39</v>
      </c>
      <c r="E3909" s="16" t="n">
        <v>0.572392152208833</v>
      </c>
      <c r="F3909" s="16" t="n">
        <v>0.644424632964565</v>
      </c>
      <c r="G3909" s="16" t="n">
        <v>0.00943918415628808</v>
      </c>
      <c r="H3909" s="16" t="n">
        <v>0.39122015322379</v>
      </c>
      <c r="I3909" s="16" t="n">
        <v>0.418376430120019</v>
      </c>
      <c r="J3909" s="16" t="n">
        <v>-0.210594005427245</v>
      </c>
      <c r="K3909" s="16" t="n">
        <v>0.867624356816429</v>
      </c>
      <c r="L3909" s="16" t="n">
        <v>1.08180630275584</v>
      </c>
      <c r="M3909" s="16" t="n">
        <v>0.344099890382066</v>
      </c>
      <c r="N3909" s="16" t="n">
        <v>0.791371225322709</v>
      </c>
      <c r="O3909" s="16" t="n">
        <v>0.889965273450789</v>
      </c>
      <c r="P3909" s="16" t="n">
        <v>0.166051876117158</v>
      </c>
      <c r="Q3909" s="16" t="n">
        <v>0.2012876413455</v>
      </c>
      <c r="R3909" s="16" t="n">
        <v>0.311704732500101</v>
      </c>
      <c r="S3909" s="16" t="n">
        <v>-0.346919117590662</v>
      </c>
      <c r="T3909" s="16" t="n">
        <v>0.206519980146775</v>
      </c>
      <c r="U3909" s="16" t="n">
        <v>0.333921429214467</v>
      </c>
      <c r="V3909" s="16" t="n">
        <v>-0.402003163631867</v>
      </c>
      <c r="W3909" s="16" t="n">
        <v>0.749563247783563</v>
      </c>
      <c r="X3909" s="16" t="n">
        <v>0.779576069341792</v>
      </c>
      <c r="Y3909" s="16" t="n">
        <v>0.164591837068388</v>
      </c>
      <c r="Z3909" s="16" t="n">
        <v>0.247632372153986</v>
      </c>
      <c r="AA3909" s="16" t="n">
        <v>0.281365210879802</v>
      </c>
      <c r="AB3909" s="16" t="n">
        <v>-0.477197365313753</v>
      </c>
      <c r="AC3909" s="17" t="n">
        <v>0.497181456007603</v>
      </c>
      <c r="AD3909" s="16" t="n">
        <v>0.385714864723929</v>
      </c>
      <c r="AE3909" s="16" t="n">
        <v>0.000954454509493933</v>
      </c>
      <c r="AF3909" s="17" t="n">
        <v>0.170836906158174</v>
      </c>
      <c r="AG3909" s="17" t="n">
        <v>0.403219644160218</v>
      </c>
      <c r="AH3909" s="17" t="n">
        <v>0.170194717648689</v>
      </c>
    </row>
    <row r="3910" customFormat="false" ht="12.75" hidden="false" customHeight="false" outlineLevel="0" collapsed="false">
      <c r="A3910" s="14" t="s">
        <v>7849</v>
      </c>
      <c r="B3910" s="14" t="s">
        <v>7850</v>
      </c>
      <c r="C3910" s="15" t="n">
        <v>2</v>
      </c>
      <c r="D3910" s="15" t="n">
        <v>2</v>
      </c>
      <c r="E3910" s="16" t="n">
        <v>1.33325684626176</v>
      </c>
      <c r="F3910" s="16" t="n">
        <v>0.844986710158349</v>
      </c>
      <c r="G3910" s="16" t="n">
        <v>0.786486788599534</v>
      </c>
      <c r="H3910" s="16" t="n">
        <v>1.39516199105951</v>
      </c>
      <c r="I3910" s="16" t="n">
        <v>0.89579595904123</v>
      </c>
      <c r="J3910" s="16" t="n">
        <v>0.873171223035658</v>
      </c>
      <c r="K3910" s="16"/>
      <c r="L3910" s="16"/>
      <c r="M3910" s="16"/>
      <c r="N3910" s="16" t="n">
        <v>0.720257091249418</v>
      </c>
      <c r="O3910" s="16" t="n">
        <v>0.230355734501824</v>
      </c>
      <c r="P3910" s="16" t="n">
        <v>0.161765140987103</v>
      </c>
      <c r="Q3910" s="16" t="n">
        <v>1.22237425229968</v>
      </c>
      <c r="R3910" s="16" t="n">
        <v>0.724821585700533</v>
      </c>
      <c r="S3910" s="16" t="n">
        <v>0.643560478963977</v>
      </c>
      <c r="T3910" s="16" t="n">
        <v>0.268079015838237</v>
      </c>
      <c r="U3910" s="16" t="n">
        <v>-0.228234072267466</v>
      </c>
      <c r="V3910" s="16" t="n">
        <v>-0.30906445494969</v>
      </c>
      <c r="W3910" s="16"/>
      <c r="X3910" s="16"/>
      <c r="Y3910" s="16"/>
      <c r="Z3910" s="16"/>
      <c r="AA3910" s="16"/>
      <c r="AB3910" s="16"/>
      <c r="AC3910" s="17" t="n">
        <v>0.804581942766043</v>
      </c>
      <c r="AD3910" s="16" t="n">
        <v>0.417331743413427</v>
      </c>
      <c r="AE3910" s="16" t="n">
        <v>0.00041274147545023</v>
      </c>
      <c r="AF3910" s="17" t="n">
        <v>0.386922800930878</v>
      </c>
      <c r="AG3910" s="17" t="n">
        <v>0.592445389614222</v>
      </c>
      <c r="AH3910" s="17" t="n">
        <v>0.170550550651548</v>
      </c>
    </row>
    <row r="3911" customFormat="false" ht="12.75" hidden="false" customHeight="false" outlineLevel="0" collapsed="false">
      <c r="A3911" s="14" t="s">
        <v>7851</v>
      </c>
      <c r="B3911" s="14" t="s">
        <v>7852</v>
      </c>
      <c r="C3911" s="15" t="n">
        <v>2</v>
      </c>
      <c r="D3911" s="15" t="n">
        <v>10</v>
      </c>
      <c r="E3911" s="16" t="n">
        <v>0.488945489418161</v>
      </c>
      <c r="F3911" s="16" t="n">
        <v>0.666359003272961</v>
      </c>
      <c r="G3911" s="16" t="n">
        <v>-0.0101089321458831</v>
      </c>
      <c r="H3911" s="16" t="n">
        <v>0.810440530357871</v>
      </c>
      <c r="I3911" s="16" t="n">
        <v>1.00271584598054</v>
      </c>
      <c r="J3911" s="16" t="n">
        <v>0.275142405491554</v>
      </c>
      <c r="K3911" s="16" t="n">
        <v>0.83746771850657</v>
      </c>
      <c r="L3911" s="16" t="n">
        <v>1.10789063527911</v>
      </c>
      <c r="M3911" s="16" t="n">
        <v>0.281082586856697</v>
      </c>
      <c r="N3911" s="16" t="n">
        <v>0.572445502420092</v>
      </c>
      <c r="O3911" s="16" t="n">
        <v>0.678615638519408</v>
      </c>
      <c r="P3911" s="16" t="n">
        <v>-0.0164866410517949</v>
      </c>
      <c r="Q3911" s="16" t="n">
        <v>0.379174072192937</v>
      </c>
      <c r="R3911" s="16" t="n">
        <v>0.606115705104017</v>
      </c>
      <c r="S3911" s="16" t="n">
        <v>-0.157243522806784</v>
      </c>
      <c r="T3911" s="16" t="n">
        <v>0.120590340396183</v>
      </c>
      <c r="U3911" s="16" t="n">
        <v>0.399511830346391</v>
      </c>
      <c r="V3911" s="16" t="n">
        <v>-0.453826137026592</v>
      </c>
      <c r="W3911" s="16" t="n">
        <v>0.466341837915544</v>
      </c>
      <c r="X3911" s="16" t="n">
        <v>0.563891470631445</v>
      </c>
      <c r="Y3911" s="16" t="n">
        <v>-0.0792033562719057</v>
      </c>
      <c r="Z3911" s="16" t="n">
        <v>0.15459998225701</v>
      </c>
      <c r="AA3911" s="16" t="n">
        <v>0.168133051022975</v>
      </c>
      <c r="AB3911" s="16" t="n">
        <v>-0.371179615699558</v>
      </c>
      <c r="AC3911" s="17" t="n">
        <v>0.557875815242107</v>
      </c>
      <c r="AD3911" s="16" t="n">
        <v>0.367141472886734</v>
      </c>
      <c r="AE3911" s="16" t="n">
        <v>0.000266875724592867</v>
      </c>
      <c r="AF3911" s="17" t="n">
        <v>0.149742138171805</v>
      </c>
      <c r="AG3911" s="17" t="n">
        <v>0.354013072064734</v>
      </c>
      <c r="AH3911" s="17" t="n">
        <v>0.170839995315167</v>
      </c>
    </row>
    <row r="3912" customFormat="false" ht="12.75" hidden="false" customHeight="false" outlineLevel="0" collapsed="false">
      <c r="A3912" s="14" t="s">
        <v>7853</v>
      </c>
      <c r="B3912" s="14" t="s">
        <v>7854</v>
      </c>
      <c r="C3912" s="15" t="n">
        <v>12</v>
      </c>
      <c r="D3912" s="15" t="n">
        <v>16</v>
      </c>
      <c r="E3912" s="16" t="n">
        <v>0.009981541126172</v>
      </c>
      <c r="F3912" s="16" t="n">
        <v>-0.544025329543905</v>
      </c>
      <c r="G3912" s="16" t="n">
        <v>-0.39496120490333</v>
      </c>
      <c r="H3912" s="16" t="n">
        <v>-0.56549231890423</v>
      </c>
      <c r="I3912" s="16" t="n">
        <v>-0.951399039029516</v>
      </c>
      <c r="J3912" s="16" t="n">
        <v>-0.684833881915005</v>
      </c>
      <c r="K3912" s="16" t="n">
        <v>-0.327412999068467</v>
      </c>
      <c r="L3912" s="16" t="n">
        <v>-0.733468955796993</v>
      </c>
      <c r="M3912" s="16" t="n">
        <v>-0.513568518762651</v>
      </c>
      <c r="N3912" s="16" t="n">
        <v>0.342077580802875</v>
      </c>
      <c r="O3912" s="16" t="n">
        <v>-0.0189621055419113</v>
      </c>
      <c r="P3912" s="16" t="n">
        <v>0.0628289976437484</v>
      </c>
      <c r="Q3912" s="16" t="n">
        <v>0.123098826611583</v>
      </c>
      <c r="R3912" s="16" t="n">
        <v>0.0363567176440519</v>
      </c>
      <c r="S3912" s="16" t="n">
        <v>-0.220822277703252</v>
      </c>
      <c r="T3912" s="16" t="n">
        <v>0.215035158720956</v>
      </c>
      <c r="U3912" s="16" t="n">
        <v>-0.278546215771136</v>
      </c>
      <c r="V3912" s="16" t="n">
        <v>-0.147386268968637</v>
      </c>
      <c r="W3912" s="16" t="n">
        <v>-0.157738350673235</v>
      </c>
      <c r="X3912" s="16" t="n">
        <v>-0.366252668373682</v>
      </c>
      <c r="Y3912" s="16" t="n">
        <v>-0.290642558219021</v>
      </c>
      <c r="Z3912" s="16" t="n">
        <v>0.257051586983161</v>
      </c>
      <c r="AA3912" s="16" t="n">
        <v>-0.216536141101824</v>
      </c>
      <c r="AB3912" s="16" t="n">
        <v>-0.00781163725556506</v>
      </c>
      <c r="AC3912" s="17" t="n">
        <v>-0.359936352824434</v>
      </c>
      <c r="AD3912" s="16" t="n">
        <v>0.38395066763581</v>
      </c>
      <c r="AE3912" s="16" t="n">
        <v>0.00777052964847983</v>
      </c>
      <c r="AF3912" s="17" t="n">
        <v>-0.0878494856755501</v>
      </c>
      <c r="AG3912" s="17" t="n">
        <v>0.207736282187757</v>
      </c>
      <c r="AH3912" s="17" t="n">
        <v>0.170928359673845</v>
      </c>
    </row>
    <row r="3913" customFormat="false" ht="12.75" hidden="false" customHeight="false" outlineLevel="0" collapsed="false">
      <c r="A3913" s="14" t="s">
        <v>7855</v>
      </c>
      <c r="B3913" s="14" t="s">
        <v>7856</v>
      </c>
      <c r="C3913" s="15" t="n">
        <v>8</v>
      </c>
      <c r="D3913" s="15" t="n">
        <v>14</v>
      </c>
      <c r="E3913" s="16" t="n">
        <v>-0.0883754260923719</v>
      </c>
      <c r="F3913" s="16" t="n">
        <v>0.016563753846825</v>
      </c>
      <c r="G3913" s="16" t="n">
        <v>-0.379547296773159</v>
      </c>
      <c r="H3913" s="16" t="n">
        <v>-0.466983923399847</v>
      </c>
      <c r="I3913" s="16" t="n">
        <v>-0.36662375106369</v>
      </c>
      <c r="J3913" s="16" t="n">
        <v>-0.665737381334158</v>
      </c>
      <c r="K3913" s="16" t="n">
        <v>-0.0546052160940431</v>
      </c>
      <c r="L3913" s="16" t="n">
        <v>-0.0649563554778053</v>
      </c>
      <c r="M3913" s="16" t="n">
        <v>-0.23086242518509</v>
      </c>
      <c r="N3913" s="16" t="n">
        <v>0.11217469334185</v>
      </c>
      <c r="O3913" s="16" t="n">
        <v>0.219608713425802</v>
      </c>
      <c r="P3913" s="16" t="n">
        <v>-0.215061300335439</v>
      </c>
      <c r="Q3913" s="16" t="n">
        <v>0.251789666944232</v>
      </c>
      <c r="R3913" s="16" t="n">
        <v>0.229224848864325</v>
      </c>
      <c r="S3913" s="16" t="n">
        <v>-0.225906145128114</v>
      </c>
      <c r="T3913" s="16" t="n">
        <v>-0.0409500054974119</v>
      </c>
      <c r="U3913" s="16" t="n">
        <v>-0.00200577011266557</v>
      </c>
      <c r="V3913" s="16" t="n">
        <v>-0.366583888136124</v>
      </c>
      <c r="W3913" s="16" t="n">
        <v>0.051754865211833</v>
      </c>
      <c r="X3913" s="16" t="n">
        <v>0.223202458002048</v>
      </c>
      <c r="Y3913" s="16" t="n">
        <v>-0.34984629905347</v>
      </c>
      <c r="Z3913" s="16" t="n">
        <v>-0.406663768200462</v>
      </c>
      <c r="AA3913" s="16" t="n">
        <v>-0.164428284377959</v>
      </c>
      <c r="AB3913" s="16" t="n">
        <v>-0.842595708090876</v>
      </c>
      <c r="AC3913" s="17" t="n">
        <v>-0.18203382626176</v>
      </c>
      <c r="AD3913" s="16" t="n">
        <v>0.255442433798296</v>
      </c>
      <c r="AE3913" s="16" t="n">
        <v>0.031199218310507</v>
      </c>
      <c r="AF3913" s="17" t="n">
        <v>-0.136917335797887</v>
      </c>
      <c r="AG3913" s="17" t="n">
        <v>0.324086687306287</v>
      </c>
      <c r="AH3913" s="17" t="n">
        <v>0.171316506429862</v>
      </c>
    </row>
    <row r="3914" customFormat="false" ht="12.75" hidden="false" customHeight="false" outlineLevel="0" collapsed="false">
      <c r="A3914" s="14" t="s">
        <v>7857</v>
      </c>
      <c r="B3914" s="14" t="s">
        <v>7858</v>
      </c>
      <c r="C3914" s="15" t="n">
        <v>12</v>
      </c>
      <c r="D3914" s="15" t="n">
        <v>25</v>
      </c>
      <c r="E3914" s="16" t="n">
        <v>0.627096052117339</v>
      </c>
      <c r="F3914" s="16" t="n">
        <v>0.547263200998464</v>
      </c>
      <c r="G3914" s="16" t="n">
        <v>-0.144545129566618</v>
      </c>
      <c r="H3914" s="16" t="n">
        <v>0.123545381025094</v>
      </c>
      <c r="I3914" s="16" t="n">
        <v>0.180884727635476</v>
      </c>
      <c r="J3914" s="16" t="n">
        <v>-0.513755348098418</v>
      </c>
      <c r="K3914" s="16" t="n">
        <v>0.805180942279746</v>
      </c>
      <c r="L3914" s="16" t="n">
        <v>0.772220134677388</v>
      </c>
      <c r="M3914" s="16" t="n">
        <v>0.235650172110135</v>
      </c>
      <c r="N3914" s="16" t="n">
        <v>0.461323332462612</v>
      </c>
      <c r="O3914" s="16" t="n">
        <v>0.685560668996825</v>
      </c>
      <c r="P3914" s="16" t="n">
        <v>-0.143604546011103</v>
      </c>
      <c r="Q3914" s="16" t="n">
        <v>0.406685010679935</v>
      </c>
      <c r="R3914" s="16" t="n">
        <v>0.493393096932526</v>
      </c>
      <c r="S3914" s="16" t="n">
        <v>-0.299925203917595</v>
      </c>
      <c r="T3914" s="16" t="n">
        <v>0.428984029194829</v>
      </c>
      <c r="U3914" s="16" t="n">
        <v>0.573972695078346</v>
      </c>
      <c r="V3914" s="16" t="n">
        <v>-0.288402088933082</v>
      </c>
      <c r="W3914" s="16" t="n">
        <v>0.548511672685879</v>
      </c>
      <c r="X3914" s="16" t="n">
        <v>0.388550705865906</v>
      </c>
      <c r="Y3914" s="16" t="n">
        <v>-0.320186442046947</v>
      </c>
      <c r="Z3914" s="16" t="n">
        <v>0.264620017446726</v>
      </c>
      <c r="AA3914" s="16" t="n">
        <v>0.29682018149031</v>
      </c>
      <c r="AB3914" s="16" t="n">
        <v>-0.491534248450731</v>
      </c>
      <c r="AC3914" s="17" t="n">
        <v>0.303068299052245</v>
      </c>
      <c r="AD3914" s="16" t="n">
        <v>0.418543855041258</v>
      </c>
      <c r="AE3914" s="16" t="n">
        <v>0.0290710171910102</v>
      </c>
      <c r="AF3914" s="17" t="n">
        <v>0.166790785502175</v>
      </c>
      <c r="AG3914" s="17" t="n">
        <v>0.394932704539374</v>
      </c>
      <c r="AH3914" s="17" t="n">
        <v>0.171450569729438</v>
      </c>
    </row>
    <row r="3915" customFormat="false" ht="12.75" hidden="false" customHeight="false" outlineLevel="0" collapsed="false">
      <c r="A3915" s="14" t="s">
        <v>7859</v>
      </c>
      <c r="B3915" s="14" t="s">
        <v>7860</v>
      </c>
      <c r="C3915" s="15" t="n">
        <v>38</v>
      </c>
      <c r="D3915" s="15" t="n">
        <v>809</v>
      </c>
      <c r="E3915" s="16" t="n">
        <v>0.0474925065205894</v>
      </c>
      <c r="F3915" s="16" t="n">
        <v>0.173886148555581</v>
      </c>
      <c r="G3915" s="16" t="n">
        <v>0.271548077735316</v>
      </c>
      <c r="H3915" s="16" t="n">
        <v>0.437343300969068</v>
      </c>
      <c r="I3915" s="16" t="n">
        <v>0.529483320297705</v>
      </c>
      <c r="J3915" s="16" t="n">
        <v>0.663210766363688</v>
      </c>
      <c r="K3915" s="16" t="n">
        <v>0.560541999555632</v>
      </c>
      <c r="L3915" s="16" t="n">
        <v>0.68195020406518</v>
      </c>
      <c r="M3915" s="16" t="n">
        <v>0.821684319803852</v>
      </c>
      <c r="N3915" s="16" t="n">
        <v>-0.200604901312112</v>
      </c>
      <c r="O3915" s="16" t="n">
        <v>-0.156613773593347</v>
      </c>
      <c r="P3915" s="16" t="n">
        <v>-0.00692505785413261</v>
      </c>
      <c r="Q3915" s="16" t="n">
        <v>-0.0773748187735978</v>
      </c>
      <c r="R3915" s="16" t="n">
        <v>0.0271868748365401</v>
      </c>
      <c r="S3915" s="16" t="n">
        <v>0.126806113348833</v>
      </c>
      <c r="T3915" s="16" t="n">
        <v>-0.0841060169568562</v>
      </c>
      <c r="U3915" s="16" t="n">
        <v>0.0479664213472872</v>
      </c>
      <c r="V3915" s="16" t="n">
        <v>0.0540220090444345</v>
      </c>
      <c r="W3915" s="16" t="n">
        <v>-0.28220201344922</v>
      </c>
      <c r="X3915" s="16" t="n">
        <v>-0.160621175265308</v>
      </c>
      <c r="Y3915" s="16" t="n">
        <v>-0.018987951103234</v>
      </c>
      <c r="Z3915" s="16" t="n">
        <v>-0.201138234844096</v>
      </c>
      <c r="AA3915" s="16" t="n">
        <v>-0.103972762197113</v>
      </c>
      <c r="AB3915" s="16" t="n">
        <v>0.0548488424912476</v>
      </c>
      <c r="AC3915" s="17" t="n">
        <v>0.318583075925585</v>
      </c>
      <c r="AD3915" s="16" t="n">
        <v>0.346279594940908</v>
      </c>
      <c r="AE3915" s="16" t="n">
        <v>0.00865213768613144</v>
      </c>
      <c r="AF3915" s="17" t="n">
        <v>-0.051464392626757</v>
      </c>
      <c r="AG3915" s="17" t="n">
        <v>0.121875030142507</v>
      </c>
      <c r="AH3915" s="17" t="n">
        <v>0.171501966148907</v>
      </c>
    </row>
    <row r="3916" customFormat="false" ht="12.75" hidden="false" customHeight="false" outlineLevel="0" collapsed="false">
      <c r="A3916" s="14" t="s">
        <v>7861</v>
      </c>
      <c r="B3916" s="14" t="s">
        <v>7862</v>
      </c>
      <c r="C3916" s="15" t="n">
        <v>2</v>
      </c>
      <c r="D3916" s="15" t="n">
        <v>19</v>
      </c>
      <c r="E3916" s="16" t="n">
        <v>-0.290379596075612</v>
      </c>
      <c r="F3916" s="16" t="n">
        <v>-0.0360757689951769</v>
      </c>
      <c r="G3916" s="16" t="n">
        <v>0.199523749006503</v>
      </c>
      <c r="H3916" s="16" t="n">
        <v>-0.878696810073538</v>
      </c>
      <c r="I3916" s="16" t="n">
        <v>-0.635488878907957</v>
      </c>
      <c r="J3916" s="16" t="n">
        <v>-0.364014175353041</v>
      </c>
      <c r="K3916" s="16" t="n">
        <v>-0.790369536106112</v>
      </c>
      <c r="L3916" s="16" t="n">
        <v>-0.543458070040765</v>
      </c>
      <c r="M3916" s="16" t="n">
        <v>-0.275669520053111</v>
      </c>
      <c r="N3916" s="16"/>
      <c r="O3916" s="16"/>
      <c r="P3916" s="16"/>
      <c r="Q3916" s="16" t="n">
        <v>-0.203127832354441</v>
      </c>
      <c r="R3916" s="16" t="n">
        <v>0.0418934642302637</v>
      </c>
      <c r="S3916" s="16" t="n">
        <v>0.254731797054202</v>
      </c>
      <c r="T3916" s="16" t="n">
        <v>-0.176252879234995</v>
      </c>
      <c r="U3916" s="16" t="n">
        <v>0.0700079958431521</v>
      </c>
      <c r="V3916" s="16" t="n">
        <v>0.283277052721419</v>
      </c>
      <c r="W3916" s="16" t="n">
        <v>-0.837071715612843</v>
      </c>
      <c r="X3916" s="16" t="n">
        <v>-0.589833906018164</v>
      </c>
      <c r="Y3916" s="16" t="n">
        <v>-0.358597533009022</v>
      </c>
      <c r="Z3916" s="16" t="n">
        <v>-0.308866743755313</v>
      </c>
      <c r="AA3916" s="16" t="n">
        <v>-0.062235638232697</v>
      </c>
      <c r="AB3916" s="16" t="n">
        <v>0.159630882696477</v>
      </c>
      <c r="AC3916" s="17" t="n">
        <v>-0.401625400733201</v>
      </c>
      <c r="AD3916" s="16" t="n">
        <v>0.349676585505574</v>
      </c>
      <c r="AE3916" s="16" t="n">
        <v>0.00875018842315866</v>
      </c>
      <c r="AF3916" s="17" t="n">
        <v>-0.143870421305997</v>
      </c>
      <c r="AG3916" s="17" t="n">
        <v>0.340810693690683</v>
      </c>
      <c r="AH3916" s="17" t="n">
        <v>0.171622991481977</v>
      </c>
    </row>
    <row r="3917" customFormat="false" ht="12.75" hidden="false" customHeight="false" outlineLevel="0" collapsed="false">
      <c r="A3917" s="14" t="s">
        <v>7863</v>
      </c>
      <c r="B3917" s="14" t="s">
        <v>7864</v>
      </c>
      <c r="C3917" s="15" t="n">
        <v>1</v>
      </c>
      <c r="D3917" s="15" t="n">
        <v>2</v>
      </c>
      <c r="E3917" s="16" t="n">
        <v>-0.232679538540236</v>
      </c>
      <c r="F3917" s="16" t="n">
        <v>0.319729899645555</v>
      </c>
      <c r="G3917" s="16" t="n">
        <v>-0.514777795410661</v>
      </c>
      <c r="H3917" s="16" t="n">
        <v>0.316871445760933</v>
      </c>
      <c r="I3917" s="16" t="n">
        <v>0.858184988031876</v>
      </c>
      <c r="J3917" s="16" t="n">
        <v>0.0595524785288945</v>
      </c>
      <c r="K3917" s="16" t="n">
        <v>0.322628147417948</v>
      </c>
      <c r="L3917" s="16" t="n">
        <v>0.867645224588659</v>
      </c>
      <c r="M3917" s="16" t="n">
        <v>0.065326561518407</v>
      </c>
      <c r="N3917" s="16" t="n">
        <v>-0.473370146144328</v>
      </c>
      <c r="O3917" s="16" t="n">
        <v>0.0774080713972861</v>
      </c>
      <c r="P3917" s="16" t="n">
        <v>-0.767190295614842</v>
      </c>
      <c r="Q3917" s="16" t="n">
        <v>0.0954236261084812</v>
      </c>
      <c r="R3917" s="16" t="n">
        <v>0.638550533798546</v>
      </c>
      <c r="S3917" s="16" t="n">
        <v>-0.218718346435416</v>
      </c>
      <c r="T3917" s="16" t="n">
        <v>-0.0451906631187218</v>
      </c>
      <c r="U3917" s="16" t="n">
        <v>0.499175823064787</v>
      </c>
      <c r="V3917" s="16" t="n">
        <v>-0.357662333114848</v>
      </c>
      <c r="W3917" s="16" t="n">
        <v>-0.421635352685725</v>
      </c>
      <c r="X3917" s="16" t="n">
        <v>0.123708068014307</v>
      </c>
      <c r="Y3917" s="16" t="n">
        <v>-0.715162772034446</v>
      </c>
      <c r="Z3917" s="16" t="n">
        <v>-0.83025799145897</v>
      </c>
      <c r="AA3917" s="16" t="n">
        <v>-0.285521274830999</v>
      </c>
      <c r="AB3917" s="16" t="n">
        <v>-1.13376196695973</v>
      </c>
      <c r="AC3917" s="17" t="n">
        <v>0.0749440867649578</v>
      </c>
      <c r="AD3917" s="16" t="n">
        <v>0.511167666606239</v>
      </c>
      <c r="AE3917" s="16" t="n">
        <v>0.621563819892983</v>
      </c>
      <c r="AF3917" s="17" t="n">
        <v>-0.220921054137728</v>
      </c>
      <c r="AG3917" s="17" t="n">
        <v>0.523880853940313</v>
      </c>
      <c r="AH3917" s="17" t="n">
        <v>0.172033617280609</v>
      </c>
    </row>
    <row r="3918" customFormat="false" ht="12.75" hidden="false" customHeight="false" outlineLevel="0" collapsed="false">
      <c r="A3918" s="14" t="s">
        <v>7865</v>
      </c>
      <c r="B3918" s="14" t="s">
        <v>7866</v>
      </c>
      <c r="C3918" s="15" t="n">
        <v>4</v>
      </c>
      <c r="D3918" s="15" t="n">
        <v>7</v>
      </c>
      <c r="E3918" s="16" t="n">
        <v>0.0568856927019826</v>
      </c>
      <c r="F3918" s="16" t="n">
        <v>0.732347989330194</v>
      </c>
      <c r="G3918" s="16" t="n">
        <v>-0.493163984928225</v>
      </c>
      <c r="H3918" s="16" t="n">
        <v>-0.423892072055333</v>
      </c>
      <c r="I3918" s="16" t="n">
        <v>0.274617007097271</v>
      </c>
      <c r="J3918" s="16" t="n">
        <v>-0.694271480956634</v>
      </c>
      <c r="K3918" s="16" t="n">
        <v>0.404620506852836</v>
      </c>
      <c r="L3918" s="16" t="n">
        <v>0.984913103955835</v>
      </c>
      <c r="M3918" s="16" t="n">
        <v>0.0123384623346572</v>
      </c>
      <c r="N3918" s="16" t="n">
        <v>-0.276816743408056</v>
      </c>
      <c r="O3918" s="16" t="n">
        <v>0.391745917048125</v>
      </c>
      <c r="P3918" s="16" t="n">
        <v>-0.801034583858098</v>
      </c>
      <c r="Q3918" s="16" t="n">
        <v>-0.134835733842637</v>
      </c>
      <c r="R3918" s="16" t="n">
        <v>0.54755254784187</v>
      </c>
      <c r="S3918" s="16" t="n">
        <v>-0.426910018806884</v>
      </c>
      <c r="T3918" s="16" t="n">
        <v>-0.262794882588634</v>
      </c>
      <c r="U3918" s="16" t="n">
        <v>0.546401053940223</v>
      </c>
      <c r="V3918" s="16" t="n">
        <v>-0.565250664796728</v>
      </c>
      <c r="W3918" s="16" t="n">
        <v>-0.456087881901954</v>
      </c>
      <c r="X3918" s="16" t="n">
        <v>0.0640779819665104</v>
      </c>
      <c r="Y3918" s="16" t="n">
        <v>-1.05283789734926</v>
      </c>
      <c r="Z3918" s="16" t="n">
        <v>-0.414113000910179</v>
      </c>
      <c r="AA3918" s="16" t="n">
        <v>0.336419884677883</v>
      </c>
      <c r="AB3918" s="16" t="n">
        <v>-0.725115146196305</v>
      </c>
      <c r="AC3918" s="17" t="n">
        <v>0.0140241511762129</v>
      </c>
      <c r="AD3918" s="16" t="n">
        <v>0.565942867692187</v>
      </c>
      <c r="AE3918" s="16" t="n">
        <v>0.933135378343103</v>
      </c>
      <c r="AF3918" s="17" t="n">
        <v>-0.211957813163842</v>
      </c>
      <c r="AG3918" s="17" t="n">
        <v>0.502657167349455</v>
      </c>
      <c r="AH3918" s="17" t="n">
        <v>0.172058092253223</v>
      </c>
    </row>
    <row r="3919" customFormat="false" ht="12.75" hidden="false" customHeight="false" outlineLevel="0" collapsed="false">
      <c r="A3919" s="14" t="s">
        <v>7867</v>
      </c>
      <c r="B3919" s="14" t="s">
        <v>7868</v>
      </c>
      <c r="C3919" s="15" t="n">
        <v>2</v>
      </c>
      <c r="D3919" s="15" t="n">
        <v>3</v>
      </c>
      <c r="E3919" s="16" t="n">
        <v>-0.287563467993012</v>
      </c>
      <c r="F3919" s="16"/>
      <c r="G3919" s="16" t="n">
        <v>-0.224651915350697</v>
      </c>
      <c r="H3919" s="16" t="n">
        <v>0.265952547630394</v>
      </c>
      <c r="I3919" s="16" t="n">
        <v>1.07648960301369</v>
      </c>
      <c r="J3919" s="16"/>
      <c r="K3919" s="16"/>
      <c r="L3919" s="16"/>
      <c r="M3919" s="16"/>
      <c r="N3919" s="16" t="n">
        <v>0.190802124754633</v>
      </c>
      <c r="O3919" s="16"/>
      <c r="P3919" s="16" t="n">
        <v>0.241991784796862</v>
      </c>
      <c r="Q3919" s="16" t="n">
        <v>-0.227930577884406</v>
      </c>
      <c r="R3919" s="16" t="n">
        <v>0.618530231295714</v>
      </c>
      <c r="S3919" s="16" t="n">
        <v>-0.231173129293267</v>
      </c>
      <c r="T3919" s="16" t="n">
        <v>-0.343362532119724</v>
      </c>
      <c r="U3919" s="16"/>
      <c r="V3919" s="16" t="n">
        <v>-0.310824392603108</v>
      </c>
      <c r="W3919" s="16" t="n">
        <v>-0.285573368141874</v>
      </c>
      <c r="X3919" s="16"/>
      <c r="Y3919" s="16" t="n">
        <v>-0.234090977977854</v>
      </c>
      <c r="Z3919" s="16" t="n">
        <v>-0.17483365858087</v>
      </c>
      <c r="AA3919" s="16"/>
      <c r="AB3919" s="16" t="n">
        <v>-0.133327824568884</v>
      </c>
      <c r="AC3919" s="17" t="n">
        <v>0.210503446141978</v>
      </c>
      <c r="AD3919" s="16" t="n">
        <v>0.488224768703254</v>
      </c>
      <c r="AE3919" s="16" t="n">
        <v>0.339246075769458</v>
      </c>
      <c r="AF3919" s="17" t="n">
        <v>-0.146954025541586</v>
      </c>
      <c r="AG3919" s="17" t="n">
        <v>0.294282416120791</v>
      </c>
      <c r="AH3919" s="17" t="n">
        <v>0.172487708052361</v>
      </c>
    </row>
    <row r="3920" customFormat="false" ht="12.75" hidden="false" customHeight="false" outlineLevel="0" collapsed="false">
      <c r="A3920" s="14" t="s">
        <v>7869</v>
      </c>
      <c r="B3920" s="14" t="s">
        <v>7870</v>
      </c>
      <c r="C3920" s="15" t="n">
        <v>1</v>
      </c>
      <c r="D3920" s="15" t="n">
        <v>2</v>
      </c>
      <c r="E3920" s="16" t="n">
        <v>0.487487526451439</v>
      </c>
      <c r="F3920" s="16" t="n">
        <v>0.852498556572571</v>
      </c>
      <c r="G3920" s="16" t="n">
        <v>-0.42262029410741</v>
      </c>
      <c r="H3920" s="16" t="n">
        <v>0.158920422988731</v>
      </c>
      <c r="I3920" s="16" t="n">
        <v>0.512835557195012</v>
      </c>
      <c r="J3920" s="16" t="n">
        <v>-0.726408107931738</v>
      </c>
      <c r="K3920" s="16" t="n">
        <v>1.0105101515884</v>
      </c>
      <c r="L3920" s="16" t="n">
        <v>1.36812882069446</v>
      </c>
      <c r="M3920" s="16" t="n">
        <v>0.125199002000447</v>
      </c>
      <c r="N3920" s="16" t="n">
        <v>-0.110586935133874</v>
      </c>
      <c r="O3920" s="16" t="n">
        <v>0.252792874343087</v>
      </c>
      <c r="P3920" s="16" t="n">
        <v>-1.03241664829281</v>
      </c>
      <c r="Q3920" s="16" t="n">
        <v>-0.286995488009145</v>
      </c>
      <c r="R3920" s="16" t="n">
        <v>0.0687330116162675</v>
      </c>
      <c r="S3920" s="16" t="n">
        <v>-1.22914702424146</v>
      </c>
      <c r="T3920" s="16" t="n">
        <v>-0.790774479312727</v>
      </c>
      <c r="U3920" s="16" t="n">
        <v>-0.433806401193871</v>
      </c>
      <c r="V3920" s="16" t="n">
        <v>-1.73125571299727</v>
      </c>
      <c r="W3920" s="16" t="n">
        <v>0.967264240893399</v>
      </c>
      <c r="X3920" s="16" t="n">
        <v>1.32520925352878</v>
      </c>
      <c r="Y3920" s="16" t="n">
        <v>0.0457272578562618</v>
      </c>
      <c r="Z3920" s="16" t="n">
        <v>-0.680871042890093</v>
      </c>
      <c r="AA3920" s="16" t="n">
        <v>-0.323532734326776</v>
      </c>
      <c r="AB3920" s="16" t="n">
        <v>-1.61238458207927</v>
      </c>
      <c r="AC3920" s="17" t="n">
        <v>0.206361743864027</v>
      </c>
      <c r="AD3920" s="16" t="n">
        <v>0.707010889530172</v>
      </c>
      <c r="AE3920" s="16" t="n">
        <v>0.333693024522344</v>
      </c>
      <c r="AF3920" s="17" t="n">
        <v>-0.390152808429659</v>
      </c>
      <c r="AG3920" s="17" t="n">
        <v>0.926574070971705</v>
      </c>
      <c r="AH3920" s="17" t="n">
        <v>0.172622574632959</v>
      </c>
    </row>
    <row r="3921" customFormat="false" ht="12.75" hidden="false" customHeight="false" outlineLevel="0" collapsed="false">
      <c r="A3921" s="14" t="s">
        <v>7871</v>
      </c>
      <c r="B3921" s="14" t="s">
        <v>7872</v>
      </c>
      <c r="C3921" s="15" t="n">
        <v>4</v>
      </c>
      <c r="D3921" s="15" t="n">
        <v>10</v>
      </c>
      <c r="E3921" s="16" t="n">
        <v>-0.379989177466895</v>
      </c>
      <c r="F3921" s="16" t="n">
        <v>0.0228481233144734</v>
      </c>
      <c r="G3921" s="16" t="n">
        <v>-0.77904164474166</v>
      </c>
      <c r="H3921" s="16" t="n">
        <v>0.239420788191501</v>
      </c>
      <c r="I3921" s="16" t="n">
        <v>0.631162193058004</v>
      </c>
      <c r="J3921" s="16" t="n">
        <v>-0.194351231820726</v>
      </c>
      <c r="K3921" s="16" t="n">
        <v>0.0248880312511466</v>
      </c>
      <c r="L3921" s="16" t="n">
        <v>0.655649273094991</v>
      </c>
      <c r="M3921" s="16" t="n">
        <v>-0.0361331010886963</v>
      </c>
      <c r="N3921" s="16" t="n">
        <v>-0.127592705396537</v>
      </c>
      <c r="O3921" s="16" t="n">
        <v>0.508929676818211</v>
      </c>
      <c r="P3921" s="16" t="n">
        <v>-0.225132401307353</v>
      </c>
      <c r="Q3921" s="16" t="n">
        <v>-0.238604491714782</v>
      </c>
      <c r="R3921" s="16" t="n">
        <v>0.390266580648421</v>
      </c>
      <c r="S3921" s="16" t="n">
        <v>-0.356466010698986</v>
      </c>
      <c r="T3921" s="16" t="n">
        <v>-0.214836895202129</v>
      </c>
      <c r="U3921" s="16" t="n">
        <v>0.415273755654517</v>
      </c>
      <c r="V3921" s="16" t="n">
        <v>-0.331028111638554</v>
      </c>
      <c r="W3921" s="16" t="n">
        <v>-0.465999153575491</v>
      </c>
      <c r="X3921" s="16" t="n">
        <v>0.165088431797686</v>
      </c>
      <c r="Y3921" s="16" t="n">
        <v>-0.563246119364513</v>
      </c>
      <c r="Z3921" s="16" t="n">
        <v>-0.374050832780585</v>
      </c>
      <c r="AA3921" s="16" t="n">
        <v>0.256430048520521</v>
      </c>
      <c r="AB3921" s="16" t="n">
        <v>-0.481274354721642</v>
      </c>
      <c r="AC3921" s="17" t="n">
        <v>0.028388151992205</v>
      </c>
      <c r="AD3921" s="16" t="n">
        <v>0.425695620656096</v>
      </c>
      <c r="AE3921" s="16" t="n">
        <v>0.821548465357501</v>
      </c>
      <c r="AF3921" s="17" t="n">
        <v>-0.149870596089628</v>
      </c>
      <c r="AG3921" s="17" t="n">
        <v>0.355976450185196</v>
      </c>
      <c r="AH3921" s="17" t="n">
        <v>0.172676464362472</v>
      </c>
    </row>
    <row r="3922" customFormat="false" ht="12.75" hidden="false" customHeight="false" outlineLevel="0" collapsed="false">
      <c r="A3922" s="14" t="s">
        <v>7873</v>
      </c>
      <c r="B3922" s="14" t="s">
        <v>7874</v>
      </c>
      <c r="C3922" s="15" t="n">
        <v>1</v>
      </c>
      <c r="D3922" s="15" t="n">
        <v>2</v>
      </c>
      <c r="E3922" s="16"/>
      <c r="F3922" s="16"/>
      <c r="G3922" s="16"/>
      <c r="H3922" s="16" t="n">
        <v>1.92727346614591</v>
      </c>
      <c r="I3922" s="16" t="n">
        <v>1.82424549373891</v>
      </c>
      <c r="J3922" s="16"/>
      <c r="K3922" s="16" t="n">
        <v>1.92474301632374</v>
      </c>
      <c r="L3922" s="16" t="n">
        <v>1.8254185788165</v>
      </c>
      <c r="M3922" s="16"/>
      <c r="N3922" s="16"/>
      <c r="O3922" s="16"/>
      <c r="P3922" s="16"/>
      <c r="Q3922" s="16" t="n">
        <v>0.232518268590865</v>
      </c>
      <c r="R3922" s="16" t="n">
        <v>0.131303661602984</v>
      </c>
      <c r="S3922" s="16"/>
      <c r="T3922" s="16"/>
      <c r="U3922" s="16"/>
      <c r="V3922" s="16"/>
      <c r="W3922" s="16"/>
      <c r="X3922" s="16"/>
      <c r="Y3922" s="16"/>
      <c r="Z3922" s="16"/>
      <c r="AA3922" s="16"/>
      <c r="AB3922" s="16"/>
      <c r="AC3922" s="17" t="n">
        <v>1.87542013875626</v>
      </c>
      <c r="AD3922" s="16" t="n">
        <v>0.0584252060386484</v>
      </c>
      <c r="AE3922" s="16" t="n">
        <v>8.32734542350685E-006</v>
      </c>
      <c r="AF3922" s="17" t="n">
        <v>0.181910965096925</v>
      </c>
      <c r="AG3922" s="17" t="n">
        <v>0.0715695349562617</v>
      </c>
      <c r="AH3922" s="17" t="n">
        <v>0.172738573206153</v>
      </c>
    </row>
    <row r="3923" customFormat="false" ht="12.75" hidden="false" customHeight="false" outlineLevel="0" collapsed="false">
      <c r="A3923" s="14" t="s">
        <v>7875</v>
      </c>
      <c r="B3923" s="14" t="s">
        <v>7876</v>
      </c>
      <c r="C3923" s="15" t="n">
        <v>12</v>
      </c>
      <c r="D3923" s="15" t="n">
        <v>32</v>
      </c>
      <c r="E3923" s="16" t="n">
        <v>-0.473951663295131</v>
      </c>
      <c r="F3923" s="16" t="n">
        <v>-0.432980770783293</v>
      </c>
      <c r="G3923" s="16" t="n">
        <v>0.350129344030819</v>
      </c>
      <c r="H3923" s="16" t="n">
        <v>-1.11231314572875</v>
      </c>
      <c r="I3923" s="16" t="n">
        <v>-1.02623896915625</v>
      </c>
      <c r="J3923" s="16" t="n">
        <v>-0.265942651421041</v>
      </c>
      <c r="K3923" s="16" t="n">
        <v>-1.1399437185545</v>
      </c>
      <c r="L3923" s="16" t="n">
        <v>-1.14174650829847</v>
      </c>
      <c r="M3923" s="16" t="n">
        <v>-0.280144041415951</v>
      </c>
      <c r="N3923" s="16" t="n">
        <v>-0.247522852675709</v>
      </c>
      <c r="O3923" s="16" t="n">
        <v>-0.205065646746752</v>
      </c>
      <c r="P3923" s="16" t="n">
        <v>0.39162639946461</v>
      </c>
      <c r="Q3923" s="16" t="n">
        <v>-0.517011521799937</v>
      </c>
      <c r="R3923" s="16" t="n">
        <v>-0.37701136167807</v>
      </c>
      <c r="S3923" s="16" t="n">
        <v>0.292525523685267</v>
      </c>
      <c r="T3923" s="16" t="n">
        <v>-0.494346688706168</v>
      </c>
      <c r="U3923" s="16" t="n">
        <v>-0.453734704359212</v>
      </c>
      <c r="V3923" s="16" t="n">
        <v>0.501366800041894</v>
      </c>
      <c r="W3923" s="16" t="n">
        <v>-0.0963590475724923</v>
      </c>
      <c r="X3923" s="16" t="n">
        <v>-0.227896025546618</v>
      </c>
      <c r="Y3923" s="16" t="n">
        <v>0.589565341469967</v>
      </c>
      <c r="Z3923" s="16" t="n">
        <v>-0.872787579948721</v>
      </c>
      <c r="AA3923" s="16" t="n">
        <v>-0.684532917018915</v>
      </c>
      <c r="AB3923" s="16" t="n">
        <v>-0.00736350517958858</v>
      </c>
      <c r="AC3923" s="17" t="n">
        <v>-0.465341185381701</v>
      </c>
      <c r="AD3923" s="16" t="n">
        <v>0.542347144958046</v>
      </c>
      <c r="AE3923" s="16" t="n">
        <v>0.0126942718485821</v>
      </c>
      <c r="AF3923" s="17" t="n">
        <v>-0.19563214055105</v>
      </c>
      <c r="AG3923" s="17" t="n">
        <v>0.464814293322986</v>
      </c>
      <c r="AH3923" s="17" t="n">
        <v>0.172798396247281</v>
      </c>
    </row>
    <row r="3924" customFormat="false" ht="12.75" hidden="false" customHeight="false" outlineLevel="0" collapsed="false">
      <c r="A3924" s="14" t="s">
        <v>7877</v>
      </c>
      <c r="B3924" s="14" t="s">
        <v>7878</v>
      </c>
      <c r="C3924" s="15" t="n">
        <v>4</v>
      </c>
      <c r="D3924" s="15" t="n">
        <v>37</v>
      </c>
      <c r="E3924" s="16" t="n">
        <v>-0.226802628365469</v>
      </c>
      <c r="F3924" s="16" t="n">
        <v>-0.259439796290229</v>
      </c>
      <c r="G3924" s="16" t="n">
        <v>0.00467838644429447</v>
      </c>
      <c r="H3924" s="16" t="n">
        <v>-0.744752847752105</v>
      </c>
      <c r="I3924" s="16" t="n">
        <v>-0.821274562347669</v>
      </c>
      <c r="J3924" s="16" t="n">
        <v>-0.499127300311959</v>
      </c>
      <c r="K3924" s="16" t="n">
        <v>-0.81168715383339</v>
      </c>
      <c r="L3924" s="16" t="n">
        <v>-0.851716682773239</v>
      </c>
      <c r="M3924" s="16" t="n">
        <v>-0.555409468052739</v>
      </c>
      <c r="N3924" s="16" t="n">
        <v>-0.272418099155395</v>
      </c>
      <c r="O3924" s="16" t="n">
        <v>-0.306686487724338</v>
      </c>
      <c r="P3924" s="16" t="n">
        <v>-0.0526589769457158</v>
      </c>
      <c r="Q3924" s="16" t="n">
        <v>-0.218721634217824</v>
      </c>
      <c r="R3924" s="16" t="n">
        <v>-0.260641332638316</v>
      </c>
      <c r="S3924" s="16" t="n">
        <v>-0.0192843350815322</v>
      </c>
      <c r="T3924" s="16" t="n">
        <v>-0.350545386020665</v>
      </c>
      <c r="U3924" s="16" t="n">
        <v>-0.39122550594771</v>
      </c>
      <c r="V3924" s="16" t="n">
        <v>-0.149437784336596</v>
      </c>
      <c r="W3924" s="16" t="n">
        <v>0.0632181363775702</v>
      </c>
      <c r="X3924" s="16" t="n">
        <v>-0.0455146398698874</v>
      </c>
      <c r="Y3924" s="16" t="n">
        <v>0.357462594574889</v>
      </c>
      <c r="Z3924" s="16" t="n">
        <v>-0.0285728684867957</v>
      </c>
      <c r="AA3924" s="16" t="n">
        <v>-0.120921470087282</v>
      </c>
      <c r="AB3924" s="16" t="n">
        <v>0.107309821826797</v>
      </c>
      <c r="AC3924" s="17" t="n">
        <v>-0.449774634758996</v>
      </c>
      <c r="AD3924" s="16" t="n">
        <v>0.306484264232027</v>
      </c>
      <c r="AE3924" s="16" t="n">
        <v>0.000352947004513562</v>
      </c>
      <c r="AF3924" s="17" t="n">
        <v>-0.0880728669922793</v>
      </c>
      <c r="AG3924" s="17" t="n">
        <v>0.209357356562407</v>
      </c>
      <c r="AH3924" s="17" t="n">
        <v>0.172986055720571</v>
      </c>
    </row>
    <row r="3925" customFormat="false" ht="12.75" hidden="false" customHeight="false" outlineLevel="0" collapsed="false">
      <c r="A3925" s="14" t="s">
        <v>7879</v>
      </c>
      <c r="B3925" s="14" t="s">
        <v>7880</v>
      </c>
      <c r="C3925" s="15" t="n">
        <v>14</v>
      </c>
      <c r="D3925" s="15" t="n">
        <v>614</v>
      </c>
      <c r="E3925" s="16" t="n">
        <v>0.123165924408206</v>
      </c>
      <c r="F3925" s="16" t="n">
        <v>0.352196216576603</v>
      </c>
      <c r="G3925" s="16" t="n">
        <v>-0.233736461393226</v>
      </c>
      <c r="H3925" s="16" t="n">
        <v>0.0896169084504875</v>
      </c>
      <c r="I3925" s="16" t="n">
        <v>0.333596163353289</v>
      </c>
      <c r="J3925" s="16" t="n">
        <v>-0.281850530832865</v>
      </c>
      <c r="K3925" s="16" t="n">
        <v>0.354098882249762</v>
      </c>
      <c r="L3925" s="16" t="n">
        <v>0.702114864114778</v>
      </c>
      <c r="M3925" s="16" t="n">
        <v>0.0858381967289637</v>
      </c>
      <c r="N3925" s="16" t="n">
        <v>0.174454663784586</v>
      </c>
      <c r="O3925" s="16" t="n">
        <v>0.513465962193187</v>
      </c>
      <c r="P3925" s="16" t="n">
        <v>-0.204417846488624</v>
      </c>
      <c r="Q3925" s="16" t="n">
        <v>0.401877139789625</v>
      </c>
      <c r="R3925" s="16" t="n">
        <v>0.707741098885438</v>
      </c>
      <c r="S3925" s="16" t="n">
        <v>-0.00219587378332981</v>
      </c>
      <c r="T3925" s="16" t="n">
        <v>0.247111422362531</v>
      </c>
      <c r="U3925" s="16" t="n">
        <v>0.616741232808185</v>
      </c>
      <c r="V3925" s="16" t="n">
        <v>-0.125627440831859</v>
      </c>
      <c r="W3925" s="16" t="n">
        <v>0.00308925605502732</v>
      </c>
      <c r="X3925" s="16" t="n">
        <v>0.263970210822169</v>
      </c>
      <c r="Y3925" s="16" t="n">
        <v>-0.371212738083069</v>
      </c>
      <c r="Z3925" s="16" t="n">
        <v>0.0251483574626828</v>
      </c>
      <c r="AA3925" s="16" t="n">
        <v>0.421165287952498</v>
      </c>
      <c r="AB3925" s="16" t="n">
        <v>-0.392943880421372</v>
      </c>
      <c r="AC3925" s="17" t="n">
        <v>0.167378578595429</v>
      </c>
      <c r="AD3925" s="16" t="n">
        <v>0.304213274392651</v>
      </c>
      <c r="AE3925" s="16" t="n">
        <v>0.0831084504929147</v>
      </c>
      <c r="AF3925" s="17" t="n">
        <v>0.149572006084877</v>
      </c>
      <c r="AG3925" s="17" t="n">
        <v>0.35561322234657</v>
      </c>
      <c r="AH3925" s="17" t="n">
        <v>0.173060017506227</v>
      </c>
    </row>
    <row r="3926" customFormat="false" ht="12.75" hidden="false" customHeight="false" outlineLevel="0" collapsed="false">
      <c r="A3926" s="14" t="s">
        <v>7881</v>
      </c>
      <c r="B3926" s="14" t="s">
        <v>7882</v>
      </c>
      <c r="C3926" s="15" t="n">
        <v>1</v>
      </c>
      <c r="D3926" s="15" t="n">
        <v>13</v>
      </c>
      <c r="E3926" s="16" t="n">
        <v>0.988780776019472</v>
      </c>
      <c r="F3926" s="16" t="n">
        <v>1.29689152676774</v>
      </c>
      <c r="G3926" s="16" t="n">
        <v>-0.0758037642140278</v>
      </c>
      <c r="H3926" s="16" t="n">
        <v>1.01784454995952</v>
      </c>
      <c r="I3926" s="16" t="n">
        <v>1.38930406180804</v>
      </c>
      <c r="J3926" s="16" t="n">
        <v>0.125441072222536</v>
      </c>
      <c r="K3926" s="16" t="n">
        <v>1.49352685428624</v>
      </c>
      <c r="L3926" s="16" t="n">
        <v>1.78825602929932</v>
      </c>
      <c r="M3926" s="16" t="n">
        <v>0.612718652646646</v>
      </c>
      <c r="N3926" s="16" t="n">
        <v>0.731241143757812</v>
      </c>
      <c r="O3926" s="16" t="n">
        <v>1.07571150210088</v>
      </c>
      <c r="P3926" s="16" t="n">
        <v>-0.151458120280851</v>
      </c>
      <c r="Q3926" s="16" t="n">
        <v>0.416936577534659</v>
      </c>
      <c r="R3926" s="16" t="n">
        <v>0.830215700167448</v>
      </c>
      <c r="S3926" s="16" t="n">
        <v>-0.506883294383424</v>
      </c>
      <c r="T3926" s="16" t="n">
        <v>0.267970117478848</v>
      </c>
      <c r="U3926" s="16" t="n">
        <v>0.790790139179375</v>
      </c>
      <c r="V3926" s="16" t="n">
        <v>-0.545878131317167</v>
      </c>
      <c r="W3926" s="16" t="n">
        <v>0.877409270710819</v>
      </c>
      <c r="X3926" s="16" t="n">
        <v>1.32503580944687</v>
      </c>
      <c r="Y3926" s="16" t="n">
        <v>0.0241636749033322</v>
      </c>
      <c r="Z3926" s="16" t="n">
        <v>0.167925521790451</v>
      </c>
      <c r="AA3926" s="16" t="n">
        <v>0.447404370360002</v>
      </c>
      <c r="AB3926" s="16" t="n">
        <v>-0.817193085589198</v>
      </c>
      <c r="AC3926" s="17" t="n">
        <v>0.857704523697777</v>
      </c>
      <c r="AD3926" s="16" t="n">
        <v>0.627991030570866</v>
      </c>
      <c r="AE3926" s="16" t="n">
        <v>0.000618120060298473</v>
      </c>
      <c r="AF3926" s="17" t="n">
        <v>0.273158055856835</v>
      </c>
      <c r="AG3926" s="17" t="n">
        <v>0.649622685707814</v>
      </c>
      <c r="AH3926" s="17" t="n">
        <v>0.173168581322638</v>
      </c>
    </row>
    <row r="3927" customFormat="false" ht="12.75" hidden="false" customHeight="false" outlineLevel="0" collapsed="false">
      <c r="A3927" s="14" t="s">
        <v>7883</v>
      </c>
      <c r="B3927" s="14" t="s">
        <v>7884</v>
      </c>
      <c r="C3927" s="15" t="n">
        <v>7</v>
      </c>
      <c r="D3927" s="15" t="n">
        <v>8</v>
      </c>
      <c r="E3927" s="16" t="n">
        <v>1.0263825434371</v>
      </c>
      <c r="F3927" s="16" t="n">
        <v>0.432230545708495</v>
      </c>
      <c r="G3927" s="16" t="n">
        <v>-0.08502108811179</v>
      </c>
      <c r="H3927" s="16" t="n">
        <v>0.630717942390101</v>
      </c>
      <c r="I3927" s="16" t="n">
        <v>-0.165863617626723</v>
      </c>
      <c r="J3927" s="16" t="n">
        <v>-0.647240065893776</v>
      </c>
      <c r="K3927" s="16" t="n">
        <v>1.52288554948167</v>
      </c>
      <c r="L3927" s="16" t="n">
        <v>0.129325371304909</v>
      </c>
      <c r="M3927" s="16" t="n">
        <v>-0.231479069567867</v>
      </c>
      <c r="N3927" s="16" t="n">
        <v>0.0214208834111555</v>
      </c>
      <c r="O3927" s="16" t="n">
        <v>-0.0674129659429686</v>
      </c>
      <c r="P3927" s="16" t="n">
        <v>-0.441450464968994</v>
      </c>
      <c r="Q3927" s="16" t="n">
        <v>0.784070477356934</v>
      </c>
      <c r="R3927" s="16" t="n">
        <v>0.36495365855289</v>
      </c>
      <c r="S3927" s="16" t="n">
        <v>-0.175059160445136</v>
      </c>
      <c r="T3927" s="16" t="n">
        <v>0.737482216022232</v>
      </c>
      <c r="U3927" s="16" t="n">
        <v>0.569657606354062</v>
      </c>
      <c r="V3927" s="16" t="n">
        <v>0.0369324271123842</v>
      </c>
      <c r="W3927" s="16" t="n">
        <v>0.375030724667489</v>
      </c>
      <c r="X3927" s="16" t="n">
        <v>0.211197714421332</v>
      </c>
      <c r="Y3927" s="16" t="n">
        <v>-0.087547893590872</v>
      </c>
      <c r="Z3927" s="16" t="n">
        <v>-0.0669238865148066</v>
      </c>
      <c r="AA3927" s="16" t="n">
        <v>-0.161799236782572</v>
      </c>
      <c r="AB3927" s="16" t="n">
        <v>-0.539479060925199</v>
      </c>
      <c r="AC3927" s="17" t="n">
        <v>0.177041296968442</v>
      </c>
      <c r="AD3927" s="16" t="n">
        <v>0.62559026340449</v>
      </c>
      <c r="AE3927" s="16" t="n">
        <v>0.347989593675811</v>
      </c>
      <c r="AF3927" s="17" t="n">
        <v>0.170709632185728</v>
      </c>
      <c r="AG3927" s="17" t="n">
        <v>0.406008113984786</v>
      </c>
      <c r="AH3927" s="17" t="n">
        <v>0.173195381483045</v>
      </c>
    </row>
    <row r="3928" customFormat="false" ht="12.75" hidden="false" customHeight="false" outlineLevel="0" collapsed="false">
      <c r="A3928" s="14" t="s">
        <v>7885</v>
      </c>
      <c r="B3928" s="14" t="s">
        <v>7886</v>
      </c>
      <c r="C3928" s="15" t="n">
        <v>3</v>
      </c>
      <c r="D3928" s="15" t="n">
        <v>20</v>
      </c>
      <c r="E3928" s="16" t="n">
        <v>0.058606665405651</v>
      </c>
      <c r="F3928" s="16" t="n">
        <v>-0.0106006288591955</v>
      </c>
      <c r="G3928" s="16" t="n">
        <v>0.00851491098137329</v>
      </c>
      <c r="H3928" s="16" t="n">
        <v>-0.0750669285091288</v>
      </c>
      <c r="I3928" s="16" t="n">
        <v>-0.0190069410507666</v>
      </c>
      <c r="J3928" s="16" t="n">
        <v>0.0180520690153517</v>
      </c>
      <c r="K3928" s="16" t="n">
        <v>0.0592259976377334</v>
      </c>
      <c r="L3928" s="16" t="n">
        <v>-0.108233721046887</v>
      </c>
      <c r="M3928" s="16" t="n">
        <v>-0.0736500626967297</v>
      </c>
      <c r="N3928" s="16" t="n">
        <v>0.278206684575119</v>
      </c>
      <c r="O3928" s="16" t="n">
        <v>-0.0428222027624395</v>
      </c>
      <c r="P3928" s="16" t="n">
        <v>0.0257492105633202</v>
      </c>
      <c r="Q3928" s="16" t="n">
        <v>-0.200584476862362</v>
      </c>
      <c r="R3928" s="16" t="n">
        <v>-0.109948201798683</v>
      </c>
      <c r="S3928" s="16" t="n">
        <v>-0.258805526400477</v>
      </c>
      <c r="T3928" s="16" t="n">
        <v>0.140344951600393</v>
      </c>
      <c r="U3928" s="16" t="n">
        <v>0.129981856601132</v>
      </c>
      <c r="V3928" s="16" t="n">
        <v>-0.0184447439463335</v>
      </c>
      <c r="W3928" s="16" t="n">
        <v>0.279634184257526</v>
      </c>
      <c r="X3928" s="16" t="n">
        <v>0.226417059440528</v>
      </c>
      <c r="Y3928" s="16" t="n">
        <v>0.154371332055016</v>
      </c>
      <c r="Z3928" s="16" t="n">
        <v>0.126996428673562</v>
      </c>
      <c r="AA3928" s="16" t="n">
        <v>0.161654405357115</v>
      </c>
      <c r="AB3928" s="16" t="n">
        <v>0.284777446242185</v>
      </c>
      <c r="AC3928" s="17" t="n">
        <v>0.00991458777111684</v>
      </c>
      <c r="AD3928" s="16" t="n">
        <v>0.0996833739954106</v>
      </c>
      <c r="AE3928" s="16" t="n">
        <v>0.736935531474632</v>
      </c>
      <c r="AF3928" s="17" t="n">
        <v>0.0763662262683001</v>
      </c>
      <c r="AG3928" s="17" t="n">
        <v>0.181634631847507</v>
      </c>
      <c r="AH3928" s="17" t="n">
        <v>0.173214124442034</v>
      </c>
    </row>
    <row r="3929" customFormat="false" ht="12.75" hidden="false" customHeight="false" outlineLevel="0" collapsed="false">
      <c r="A3929" s="14" t="s">
        <v>7887</v>
      </c>
      <c r="B3929" s="14" t="s">
        <v>7888</v>
      </c>
      <c r="C3929" s="15" t="n">
        <v>1</v>
      </c>
      <c r="D3929" s="15" t="n">
        <v>2</v>
      </c>
      <c r="E3929" s="16" t="n">
        <v>-0.4662895443217</v>
      </c>
      <c r="F3929" s="16" t="n">
        <v>0.665387839539993</v>
      </c>
      <c r="G3929" s="16" t="n">
        <v>-0.323965944314653</v>
      </c>
      <c r="H3929" s="16" t="n">
        <v>0.124339891279838</v>
      </c>
      <c r="I3929" s="16" t="n">
        <v>1.24492137922667</v>
      </c>
      <c r="J3929" s="16" t="n">
        <v>0.291442780925253</v>
      </c>
      <c r="K3929" s="16" t="n">
        <v>-0.0413145394542369</v>
      </c>
      <c r="L3929" s="16" t="n">
        <v>1.08297048339237</v>
      </c>
      <c r="M3929" s="16" t="n">
        <v>0.125805731523695</v>
      </c>
      <c r="N3929" s="16" t="n">
        <v>-0.5963403661851</v>
      </c>
      <c r="O3929" s="16" t="n">
        <v>0.533705797032406</v>
      </c>
      <c r="P3929" s="16" t="n">
        <v>-0.465738658778144</v>
      </c>
      <c r="Q3929" s="16" t="n">
        <v>-0.545225974827151</v>
      </c>
      <c r="R3929" s="16" t="n">
        <v>0.57716887853881</v>
      </c>
      <c r="S3929" s="16" t="n">
        <v>-0.434946090493582</v>
      </c>
      <c r="T3929" s="16" t="n">
        <v>-0.478248438312507</v>
      </c>
      <c r="U3929" s="16" t="n">
        <v>0.645385993546901</v>
      </c>
      <c r="V3929" s="16" t="n">
        <v>-0.366298251431161</v>
      </c>
      <c r="W3929" s="16" t="n">
        <v>0.230888420809314</v>
      </c>
      <c r="X3929" s="16" t="n">
        <v>1.35549978718525</v>
      </c>
      <c r="Y3929" s="16" t="n">
        <v>0.361782858338059</v>
      </c>
      <c r="Z3929" s="16" t="n">
        <v>0.242872790591219</v>
      </c>
      <c r="AA3929" s="16" t="n">
        <v>1.36687745289509</v>
      </c>
      <c r="AB3929" s="16" t="n">
        <v>0.363790671967933</v>
      </c>
      <c r="AC3929" s="17" t="n">
        <v>0.181243737488866</v>
      </c>
      <c r="AD3929" s="16" t="n">
        <v>0.608193534823665</v>
      </c>
      <c r="AE3929" s="16" t="n">
        <v>0.324088319063231</v>
      </c>
      <c r="AF3929" s="17" t="n">
        <v>0.276629008234014</v>
      </c>
      <c r="AG3929" s="17" t="n">
        <v>0.657956196997209</v>
      </c>
      <c r="AH3929" s="17" t="n">
        <v>0.173215880522866</v>
      </c>
    </row>
    <row r="3930" customFormat="false" ht="12.75" hidden="false" customHeight="false" outlineLevel="0" collapsed="false">
      <c r="A3930" s="14" t="s">
        <v>7889</v>
      </c>
      <c r="B3930" s="14" t="s">
        <v>7890</v>
      </c>
      <c r="C3930" s="15" t="n">
        <v>7</v>
      </c>
      <c r="D3930" s="15" t="n">
        <v>12</v>
      </c>
      <c r="E3930" s="16" t="n">
        <v>-0.052419785477012</v>
      </c>
      <c r="F3930" s="16" t="n">
        <v>-0.0375142725235391</v>
      </c>
      <c r="G3930" s="16" t="n">
        <v>-0.163879107788256</v>
      </c>
      <c r="H3930" s="16" t="n">
        <v>-0.531103653452363</v>
      </c>
      <c r="I3930" s="16" t="n">
        <v>-0.493576620560159</v>
      </c>
      <c r="J3930" s="16" t="n">
        <v>-0.184425291868786</v>
      </c>
      <c r="K3930" s="16" t="n">
        <v>-0.805524632227166</v>
      </c>
      <c r="L3930" s="16" t="n">
        <v>-0.98903589645957</v>
      </c>
      <c r="M3930" s="16" t="n">
        <v>-0.437588117727818</v>
      </c>
      <c r="N3930" s="16" t="n">
        <v>-0.227595628936689</v>
      </c>
      <c r="O3930" s="16" t="n">
        <v>0.156981595340923</v>
      </c>
      <c r="P3930" s="16" t="n">
        <v>0.484232735884839</v>
      </c>
      <c r="Q3930" s="16" t="n">
        <v>-0.234146192311813</v>
      </c>
      <c r="R3930" s="16" t="n">
        <v>-0.419547626024859</v>
      </c>
      <c r="S3930" s="16" t="n">
        <v>0.259630097505696</v>
      </c>
      <c r="T3930" s="16" t="n">
        <v>0.166251989140537</v>
      </c>
      <c r="U3930" s="16" t="n">
        <v>-0.155114386134233</v>
      </c>
      <c r="V3930" s="16" t="n">
        <v>0.621970327833838</v>
      </c>
      <c r="W3930" s="16" t="n">
        <v>0.30035998901353</v>
      </c>
      <c r="X3930" s="16" t="n">
        <v>0.0193421241555992</v>
      </c>
      <c r="Y3930" s="16" t="n">
        <v>0.435179558614997</v>
      </c>
      <c r="Z3930" s="16" t="n">
        <v>0.242158115301141</v>
      </c>
      <c r="AA3930" s="16" t="n">
        <v>0.0487606471846399</v>
      </c>
      <c r="AB3930" s="16" t="n">
        <v>0.183514774033173</v>
      </c>
      <c r="AC3930" s="17" t="n">
        <v>-0.2734540563163</v>
      </c>
      <c r="AD3930" s="16" t="n">
        <v>0.407080219630996</v>
      </c>
      <c r="AE3930" s="16" t="n">
        <v>0.0400809576537173</v>
      </c>
      <c r="AF3930" s="17" t="n">
        <v>0.122363284859354</v>
      </c>
      <c r="AG3930" s="17" t="n">
        <v>0.291047286977377</v>
      </c>
      <c r="AH3930" s="17" t="n">
        <v>0.17322783607812</v>
      </c>
    </row>
    <row r="3931" customFormat="false" ht="12.75" hidden="false" customHeight="false" outlineLevel="0" collapsed="false">
      <c r="A3931" s="14" t="s">
        <v>7891</v>
      </c>
      <c r="B3931" s="14" t="s">
        <v>7892</v>
      </c>
      <c r="C3931" s="15" t="n">
        <v>1</v>
      </c>
      <c r="D3931" s="15" t="n">
        <v>1</v>
      </c>
      <c r="E3931" s="16" t="n">
        <v>0.53047653695782</v>
      </c>
      <c r="F3931" s="16" t="n">
        <v>0.547115149867024</v>
      </c>
      <c r="G3931" s="16" t="n">
        <v>0.870217375888855</v>
      </c>
      <c r="H3931" s="16" t="n">
        <v>0.207417349171852</v>
      </c>
      <c r="I3931" s="16" t="n">
        <v>0.212960066166202</v>
      </c>
      <c r="J3931" s="16" t="n">
        <v>0.571937477741264</v>
      </c>
      <c r="K3931" s="16" t="n">
        <v>0.338542641168928</v>
      </c>
      <c r="L3931" s="16" t="n">
        <v>0.347788893063038</v>
      </c>
      <c r="M3931" s="16" t="n">
        <v>0.703080151070845</v>
      </c>
      <c r="N3931" s="16" t="n">
        <v>0.320195556582451</v>
      </c>
      <c r="O3931" s="16" t="n">
        <v>0.335202948847476</v>
      </c>
      <c r="P3931" s="16" t="n">
        <v>0.648214502913394</v>
      </c>
      <c r="Q3931" s="16" t="n">
        <v>0.849674006538285</v>
      </c>
      <c r="R3931" s="16" t="n">
        <v>0.857030088951768</v>
      </c>
      <c r="S3931" s="16" t="n">
        <v>1.15737112979585</v>
      </c>
      <c r="T3931" s="16" t="n">
        <v>-0.630585811899343</v>
      </c>
      <c r="U3931" s="16" t="n">
        <v>-0.621990150992419</v>
      </c>
      <c r="V3931" s="16" t="n">
        <v>-0.321218386094008</v>
      </c>
      <c r="W3931" s="16" t="n">
        <v>-0.284774317512987</v>
      </c>
      <c r="X3931" s="16" t="n">
        <v>-0.275201722089536</v>
      </c>
      <c r="Y3931" s="16" t="n">
        <v>0.0435373589397472</v>
      </c>
      <c r="Z3931" s="16" t="n">
        <v>0.812169329008831</v>
      </c>
      <c r="AA3931" s="16" t="n">
        <v>0.821135220360223</v>
      </c>
      <c r="AB3931" s="16" t="n">
        <v>1.13050444930954</v>
      </c>
      <c r="AC3931" s="17" t="n">
        <v>0.469429054119929</v>
      </c>
      <c r="AD3931" s="16" t="n">
        <v>0.207605305925453</v>
      </c>
      <c r="AE3931" s="16" t="n">
        <v>7.97960885107419E-006</v>
      </c>
      <c r="AF3931" s="17" t="n">
        <v>0.294804266192995</v>
      </c>
      <c r="AG3931" s="17" t="n">
        <v>0.701387035193015</v>
      </c>
      <c r="AH3931" s="17" t="n">
        <v>0.173329135276215</v>
      </c>
    </row>
    <row r="3932" customFormat="false" ht="12.75" hidden="false" customHeight="false" outlineLevel="0" collapsed="false">
      <c r="A3932" s="14" t="s">
        <v>7893</v>
      </c>
      <c r="B3932" s="14" t="s">
        <v>7894</v>
      </c>
      <c r="C3932" s="15" t="n">
        <v>3</v>
      </c>
      <c r="D3932" s="15" t="n">
        <v>5</v>
      </c>
      <c r="E3932" s="16" t="n">
        <v>-0.918382102633402</v>
      </c>
      <c r="F3932" s="16" t="n">
        <v>-0.994879629165758</v>
      </c>
      <c r="G3932" s="16" t="n">
        <v>-0.125452134510795</v>
      </c>
      <c r="H3932" s="16" t="n">
        <v>0.74747299053906</v>
      </c>
      <c r="I3932" s="16" t="n">
        <v>0.659879568091849</v>
      </c>
      <c r="J3932" s="16" t="n">
        <v>0.675630219487994</v>
      </c>
      <c r="K3932" s="16" t="n">
        <v>-0.0103554128587723</v>
      </c>
      <c r="L3932" s="16" t="n">
        <v>-0.0942453004062166</v>
      </c>
      <c r="M3932" s="16" t="n">
        <v>0.847895189205298</v>
      </c>
      <c r="N3932" s="16" t="n">
        <v>0.125416009112529</v>
      </c>
      <c r="O3932" s="16" t="n">
        <v>0.0472872619359899</v>
      </c>
      <c r="P3932" s="16" t="n">
        <v>0.94714804760563</v>
      </c>
      <c r="Q3932" s="16" t="n">
        <v>-0.294942107590228</v>
      </c>
      <c r="R3932" s="16" t="n">
        <v>-0.380722164618315</v>
      </c>
      <c r="S3932" s="16" t="n">
        <v>-0.0400152175323917</v>
      </c>
      <c r="T3932" s="16" t="n">
        <v>0.200365361926345</v>
      </c>
      <c r="U3932" s="16" t="n">
        <v>0.115824883391704</v>
      </c>
      <c r="V3932" s="16" t="n">
        <v>1.00344587989383</v>
      </c>
      <c r="W3932" s="16" t="n">
        <v>-0.0135842364544008</v>
      </c>
      <c r="X3932" s="16" t="n">
        <v>-0.0971477804725128</v>
      </c>
      <c r="Y3932" s="16" t="n">
        <v>0.808440532160491</v>
      </c>
      <c r="Z3932" s="16" t="n">
        <v>0.0998637392299456</v>
      </c>
      <c r="AA3932" s="16" t="n">
        <v>0.0156934911397731</v>
      </c>
      <c r="AB3932" s="16" t="n">
        <v>0.911911951692809</v>
      </c>
      <c r="AC3932" s="17" t="n">
        <v>0.158951225533617</v>
      </c>
      <c r="AD3932" s="16" t="n">
        <v>0.649431006410421</v>
      </c>
      <c r="AE3932" s="16" t="n">
        <v>0.414586853144489</v>
      </c>
      <c r="AF3932" s="17" t="n">
        <v>0.194094527730588</v>
      </c>
      <c r="AG3932" s="17" t="n">
        <v>0.461906650840012</v>
      </c>
      <c r="AH3932" s="17" t="n">
        <v>0.173435376520665</v>
      </c>
    </row>
    <row r="3933" customFormat="false" ht="12.75" hidden="false" customHeight="false" outlineLevel="0" collapsed="false">
      <c r="A3933" s="14" t="s">
        <v>7895</v>
      </c>
      <c r="B3933" s="14" t="s">
        <v>7896</v>
      </c>
      <c r="C3933" s="15" t="n">
        <v>4</v>
      </c>
      <c r="D3933" s="15" t="n">
        <v>4</v>
      </c>
      <c r="E3933" s="16" t="n">
        <v>-0.509389583062248</v>
      </c>
      <c r="F3933" s="16" t="n">
        <v>-0.86001667196172</v>
      </c>
      <c r="G3933" s="16" t="n">
        <v>-0.361223435593889</v>
      </c>
      <c r="H3933" s="16" t="n">
        <v>-1.01832906081054</v>
      </c>
      <c r="I3933" s="16" t="n">
        <v>-1.38005204562487</v>
      </c>
      <c r="J3933" s="16" t="n">
        <v>-0.845383623703805</v>
      </c>
      <c r="K3933" s="16" t="n">
        <v>-1.1777666307905</v>
      </c>
      <c r="L3933" s="16" t="n">
        <v>-1.53578608070507</v>
      </c>
      <c r="M3933" s="16" t="n">
        <v>-1.00480381235126</v>
      </c>
      <c r="N3933" s="16" t="n">
        <v>-0.0222054937737861</v>
      </c>
      <c r="O3933" s="16" t="n">
        <v>-0.374463803317441</v>
      </c>
      <c r="P3933" s="16" t="n">
        <v>0.114238761094487</v>
      </c>
      <c r="Q3933" s="16" t="n">
        <v>0.116117347578006</v>
      </c>
      <c r="R3933" s="16" t="n">
        <v>0.231155153773392</v>
      </c>
      <c r="S3933" s="16" t="n">
        <v>0.232239779372887</v>
      </c>
      <c r="T3933" s="16" t="n">
        <v>-0.194961793840405</v>
      </c>
      <c r="U3933" s="16" t="n">
        <v>0.132107919530401</v>
      </c>
      <c r="V3933" s="16" t="n">
        <v>-0.0771690594977461</v>
      </c>
      <c r="W3933" s="16" t="n">
        <v>-0.00557237288100007</v>
      </c>
      <c r="X3933" s="16" t="n">
        <v>-0.36326547926623</v>
      </c>
      <c r="Y3933" s="16" t="n">
        <v>0.13116461210906</v>
      </c>
      <c r="Z3933" s="16" t="n">
        <v>-0.66205840469212</v>
      </c>
      <c r="AA3933" s="16" t="n">
        <v>-1.02035821514941</v>
      </c>
      <c r="AB3933" s="16" t="n">
        <v>-0.535297975854093</v>
      </c>
      <c r="AC3933" s="17" t="n">
        <v>-0.747931790050054</v>
      </c>
      <c r="AD3933" s="16" t="n">
        <v>0.520676743290533</v>
      </c>
      <c r="AE3933" s="16" t="n">
        <v>0.000418042802060936</v>
      </c>
      <c r="AF3933" s="17" t="n">
        <v>-0.167991540734772</v>
      </c>
      <c r="AG3933" s="17" t="n">
        <v>0.399864544040277</v>
      </c>
      <c r="AH3933" s="17" t="n">
        <v>0.173512206727343</v>
      </c>
    </row>
    <row r="3934" customFormat="false" ht="12.75" hidden="false" customHeight="false" outlineLevel="0" collapsed="false">
      <c r="A3934" s="14" t="s">
        <v>7897</v>
      </c>
      <c r="B3934" s="14" t="s">
        <v>7898</v>
      </c>
      <c r="C3934" s="15" t="n">
        <v>12</v>
      </c>
      <c r="D3934" s="15" t="n">
        <v>24</v>
      </c>
      <c r="E3934" s="16" t="n">
        <v>-0.0102808102551743</v>
      </c>
      <c r="F3934" s="16" t="n">
        <v>0.017813876644971</v>
      </c>
      <c r="G3934" s="16" t="n">
        <v>0.128777365276483</v>
      </c>
      <c r="H3934" s="16" t="n">
        <v>0.112827823096691</v>
      </c>
      <c r="I3934" s="16" t="n">
        <v>0.0953931299734869</v>
      </c>
      <c r="J3934" s="16" t="n">
        <v>-0.29157112533637</v>
      </c>
      <c r="K3934" s="16" t="n">
        <v>0.133138580704128</v>
      </c>
      <c r="L3934" s="16" t="n">
        <v>0.184558950232202</v>
      </c>
      <c r="M3934" s="16" t="n">
        <v>-0.0490466308081552</v>
      </c>
      <c r="N3934" s="16" t="n">
        <v>-0.11293100832762</v>
      </c>
      <c r="O3934" s="16" t="n">
        <v>-0.163364364190521</v>
      </c>
      <c r="P3934" s="16" t="n">
        <v>-0.265397786260394</v>
      </c>
      <c r="Q3934" s="16" t="n">
        <v>0.0237819240632771</v>
      </c>
      <c r="R3934" s="16" t="n">
        <v>0.00671904193206728</v>
      </c>
      <c r="S3934" s="16" t="n">
        <v>-0.181166442570322</v>
      </c>
      <c r="T3934" s="16" t="n">
        <v>0.191925685110307</v>
      </c>
      <c r="U3934" s="16" t="n">
        <v>0.0652205781017145</v>
      </c>
      <c r="V3934" s="16" t="n">
        <v>0.040244309900093</v>
      </c>
      <c r="W3934" s="16" t="n">
        <v>0.339222897255845</v>
      </c>
      <c r="X3934" s="16" t="n">
        <v>0.301537890711252</v>
      </c>
      <c r="Y3934" s="16" t="n">
        <v>0.187048849444867</v>
      </c>
      <c r="Z3934" s="16" t="n">
        <v>-0.0580394815721423</v>
      </c>
      <c r="AA3934" s="16" t="n">
        <v>-0.00970252657043155</v>
      </c>
      <c r="AB3934" s="16" t="n">
        <v>-0.105296027352703</v>
      </c>
      <c r="AC3934" s="17" t="n">
        <v>-0.0183401666041893</v>
      </c>
      <c r="AD3934" s="16" t="n">
        <v>0.160647768123499</v>
      </c>
      <c r="AE3934" s="16" t="n">
        <v>0.700054083676698</v>
      </c>
      <c r="AF3934" s="17" t="n">
        <v>0.0667913915378188</v>
      </c>
      <c r="AG3934" s="17" t="n">
        <v>0.159014648237486</v>
      </c>
      <c r="AH3934" s="17" t="n">
        <v>0.17359504765332</v>
      </c>
    </row>
    <row r="3935" customFormat="false" ht="12.75" hidden="false" customHeight="false" outlineLevel="0" collapsed="false">
      <c r="A3935" s="14" t="s">
        <v>7899</v>
      </c>
      <c r="B3935" s="14" t="s">
        <v>7900</v>
      </c>
      <c r="C3935" s="15" t="n">
        <v>13</v>
      </c>
      <c r="D3935" s="15" t="n">
        <v>27</v>
      </c>
      <c r="E3935" s="16" t="n">
        <v>0.46754792484806</v>
      </c>
      <c r="F3935" s="16" t="n">
        <v>0.69406616526189</v>
      </c>
      <c r="G3935" s="16" t="n">
        <v>0.0701676560283399</v>
      </c>
      <c r="H3935" s="16" t="n">
        <v>0.445667144540334</v>
      </c>
      <c r="I3935" s="16" t="n">
        <v>0.360371259677115</v>
      </c>
      <c r="J3935" s="16" t="n">
        <v>-0.0663471217551592</v>
      </c>
      <c r="K3935" s="16" t="n">
        <v>0.900764272506679</v>
      </c>
      <c r="L3935" s="16" t="n">
        <v>1.00386078715305</v>
      </c>
      <c r="M3935" s="16" t="n">
        <v>0.484761025572188</v>
      </c>
      <c r="N3935" s="16" t="n">
        <v>0.505286779844821</v>
      </c>
      <c r="O3935" s="16" t="n">
        <v>0.59179330941208</v>
      </c>
      <c r="P3935" s="16" t="n">
        <v>-0.080790467027825</v>
      </c>
      <c r="Q3935" s="16" t="n">
        <v>0.18875286856647</v>
      </c>
      <c r="R3935" s="16" t="n">
        <v>0.447617542705101</v>
      </c>
      <c r="S3935" s="16" t="n">
        <v>-0.251163564678811</v>
      </c>
      <c r="T3935" s="16" t="n">
        <v>0.259961473302516</v>
      </c>
      <c r="U3935" s="16" t="n">
        <v>0.353607456828951</v>
      </c>
      <c r="V3935" s="16" t="n">
        <v>-0.328359669080074</v>
      </c>
      <c r="W3935" s="16" t="n">
        <v>0.573413052557858</v>
      </c>
      <c r="X3935" s="16" t="n">
        <v>0.689933205076157</v>
      </c>
      <c r="Y3935" s="16" t="n">
        <v>-0.00751749791874964</v>
      </c>
      <c r="Z3935" s="16" t="n">
        <v>0.0735767872237533</v>
      </c>
      <c r="AA3935" s="16" t="n">
        <v>0.228074525052731</v>
      </c>
      <c r="AB3935" s="16" t="n">
        <v>-0.438322457523575</v>
      </c>
      <c r="AC3935" s="17" t="n">
        <v>0.448095728005131</v>
      </c>
      <c r="AD3935" s="16" t="n">
        <v>0.343091661803592</v>
      </c>
      <c r="AE3935" s="16" t="n">
        <v>0.000865903695555881</v>
      </c>
      <c r="AF3935" s="17" t="n">
        <v>0.149131143509361</v>
      </c>
      <c r="AG3935" s="17" t="n">
        <v>0.355099771182787</v>
      </c>
      <c r="AH3935" s="17" t="n">
        <v>0.173654494134447</v>
      </c>
    </row>
    <row r="3936" customFormat="false" ht="12.75" hidden="false" customHeight="false" outlineLevel="0" collapsed="false">
      <c r="A3936" s="14" t="s">
        <v>7901</v>
      </c>
      <c r="B3936" s="14" t="s">
        <v>7902</v>
      </c>
      <c r="C3936" s="15" t="n">
        <v>35</v>
      </c>
      <c r="D3936" s="15" t="n">
        <v>256</v>
      </c>
      <c r="E3936" s="16" t="n">
        <v>-0.0863525587369308</v>
      </c>
      <c r="F3936" s="16" t="n">
        <v>0.145763730337985</v>
      </c>
      <c r="G3936" s="16" t="n">
        <v>-0.245859341821001</v>
      </c>
      <c r="H3936" s="16" t="n">
        <v>-0.0219347060834009</v>
      </c>
      <c r="I3936" s="16" t="n">
        <v>0.152709638595323</v>
      </c>
      <c r="J3936" s="16" t="n">
        <v>-0.132459107914032</v>
      </c>
      <c r="K3936" s="16" t="n">
        <v>0.129329757405317</v>
      </c>
      <c r="L3936" s="16" t="n">
        <v>0.343507240812157</v>
      </c>
      <c r="M3936" s="16" t="n">
        <v>-0.0395140575921148</v>
      </c>
      <c r="N3936" s="16" t="n">
        <v>-0.0975656011575309</v>
      </c>
      <c r="O3936" s="16" t="n">
        <v>0.0829427231251062</v>
      </c>
      <c r="P3936" s="16" t="n">
        <v>-0.254587118818157</v>
      </c>
      <c r="Q3936" s="16" t="n">
        <v>0.0629424869847885</v>
      </c>
      <c r="R3936" s="16" t="n">
        <v>0.263852177788252</v>
      </c>
      <c r="S3936" s="16" t="n">
        <v>-0.135551402182067</v>
      </c>
      <c r="T3936" s="16" t="n">
        <v>-0.0145732973578282</v>
      </c>
      <c r="U3936" s="16" t="n">
        <v>0.114050018161218</v>
      </c>
      <c r="V3936" s="16" t="n">
        <v>-0.194272323972924</v>
      </c>
      <c r="W3936" s="16" t="n">
        <v>-0.29309547312116</v>
      </c>
      <c r="X3936" s="16" t="n">
        <v>-0.0303081016153702</v>
      </c>
      <c r="Y3936" s="16" t="n">
        <v>-0.455127737500552</v>
      </c>
      <c r="Z3936" s="16" t="n">
        <v>-0.105862721993046</v>
      </c>
      <c r="AA3936" s="16" t="n">
        <v>0.0663256979150386</v>
      </c>
      <c r="AB3936" s="16" t="n">
        <v>-0.306569996208132</v>
      </c>
      <c r="AC3936" s="17" t="n">
        <v>-0.00200161682060654</v>
      </c>
      <c r="AD3936" s="16" t="n">
        <v>0.17785266180687</v>
      </c>
      <c r="AE3936" s="16" t="n">
        <v>0.969599943361042</v>
      </c>
      <c r="AF3936" s="17" t="n">
        <v>-0.0856825560918152</v>
      </c>
      <c r="AG3936" s="17" t="n">
        <v>0.204133067345096</v>
      </c>
      <c r="AH3936" s="17" t="n">
        <v>0.173871709339606</v>
      </c>
    </row>
    <row r="3937" customFormat="false" ht="12.75" hidden="false" customHeight="false" outlineLevel="0" collapsed="false">
      <c r="A3937" s="14" t="s">
        <v>7903</v>
      </c>
      <c r="B3937" s="14" t="s">
        <v>7904</v>
      </c>
      <c r="C3937" s="15" t="n">
        <v>6</v>
      </c>
      <c r="D3937" s="15" t="n">
        <v>35</v>
      </c>
      <c r="E3937" s="16" t="n">
        <v>0.572384218592823</v>
      </c>
      <c r="F3937" s="16" t="n">
        <v>0.955300673329379</v>
      </c>
      <c r="G3937" s="16" t="n">
        <v>0.25037177688587</v>
      </c>
      <c r="H3937" s="16" t="n">
        <v>0.779489580611495</v>
      </c>
      <c r="I3937" s="16" t="n">
        <v>0.879241374531472</v>
      </c>
      <c r="J3937" s="16" t="n">
        <v>0.246276631701395</v>
      </c>
      <c r="K3937" s="16" t="n">
        <v>0.879140962000583</v>
      </c>
      <c r="L3937" s="16" t="n">
        <v>0.902845768743968</v>
      </c>
      <c r="M3937" s="16" t="n">
        <v>0.419704303609416</v>
      </c>
      <c r="N3937" s="16" t="n">
        <v>0.532148076128746</v>
      </c>
      <c r="O3937" s="16" t="n">
        <v>0.76540860552041</v>
      </c>
      <c r="P3937" s="16" t="n">
        <v>-0.0438452827172976</v>
      </c>
      <c r="Q3937" s="16" t="n">
        <v>0.188059297968403</v>
      </c>
      <c r="R3937" s="16" t="n">
        <v>0.556805565506557</v>
      </c>
      <c r="S3937" s="16" t="n">
        <v>-0.126362533205454</v>
      </c>
      <c r="T3937" s="16" t="n">
        <v>-0.154443962770146</v>
      </c>
      <c r="U3937" s="16" t="n">
        <v>0.308233019854517</v>
      </c>
      <c r="V3937" s="16" t="n">
        <v>-0.312505541138833</v>
      </c>
      <c r="W3937" s="16" t="n">
        <v>0.349641646515045</v>
      </c>
      <c r="X3937" s="16" t="n">
        <v>0.68369145404658</v>
      </c>
      <c r="Y3937" s="16" t="n">
        <v>-0.0946646323033966</v>
      </c>
      <c r="Z3937" s="16" t="n">
        <v>0.187621729454701</v>
      </c>
      <c r="AA3937" s="16" t="n">
        <v>0.50477125713047</v>
      </c>
      <c r="AB3937" s="16" t="n">
        <v>-0.343252736797181</v>
      </c>
      <c r="AC3937" s="17" t="n">
        <v>0.594872224078188</v>
      </c>
      <c r="AD3937" s="16" t="n">
        <v>0.320919198861533</v>
      </c>
      <c r="AE3937" s="16" t="n">
        <v>4.93377048759827E-005</v>
      </c>
      <c r="AF3937" s="17" t="n">
        <v>0.145632880355105</v>
      </c>
      <c r="AG3937" s="17" t="n">
        <v>0.347699229622532</v>
      </c>
      <c r="AH3937" s="17" t="n">
        <v>0.174712278241712</v>
      </c>
    </row>
    <row r="3938" customFormat="false" ht="12.75" hidden="false" customHeight="false" outlineLevel="0" collapsed="false">
      <c r="A3938" s="14" t="s">
        <v>7905</v>
      </c>
      <c r="B3938" s="14" t="s">
        <v>7906</v>
      </c>
      <c r="C3938" s="15" t="n">
        <v>4</v>
      </c>
      <c r="D3938" s="15" t="n">
        <v>7</v>
      </c>
      <c r="E3938" s="16" t="n">
        <v>0.125661388428574</v>
      </c>
      <c r="F3938" s="16" t="n">
        <v>0.135169905810578</v>
      </c>
      <c r="G3938" s="16" t="n">
        <v>-0.167913840093894</v>
      </c>
      <c r="H3938" s="16" t="n">
        <v>0.246147204974681</v>
      </c>
      <c r="I3938" s="16" t="n">
        <v>0.244559826441834</v>
      </c>
      <c r="J3938" s="16" t="n">
        <v>-0.0226487339094057</v>
      </c>
      <c r="K3938" s="16" t="n">
        <v>1.02788504551452</v>
      </c>
      <c r="L3938" s="16" t="n">
        <v>1.03000120188143</v>
      </c>
      <c r="M3938" s="16" t="n">
        <v>0.75910648796293</v>
      </c>
      <c r="N3938" s="16" t="n">
        <v>0.544060655564831</v>
      </c>
      <c r="O3938" s="16" t="n">
        <v>0.551937952302652</v>
      </c>
      <c r="P3938" s="16" t="n">
        <v>0.238763534442274</v>
      </c>
      <c r="Q3938" s="16" t="n">
        <v>0.359378159592095</v>
      </c>
      <c r="R3938" s="16" t="n">
        <v>0.359604146478364</v>
      </c>
      <c r="S3938" s="16" t="n">
        <v>0.0337592153961434</v>
      </c>
      <c r="T3938" s="16" t="n">
        <v>0.197096804715522</v>
      </c>
      <c r="U3938" s="16" t="n">
        <v>0.19856237009524</v>
      </c>
      <c r="V3938" s="16" t="n">
        <v>-0.126851836932646</v>
      </c>
      <c r="W3938" s="16" t="n">
        <v>0.494593707463771</v>
      </c>
      <c r="X3938" s="16" t="n">
        <v>0.497036207360016</v>
      </c>
      <c r="Y3938" s="16" t="n">
        <v>0.189589316463008</v>
      </c>
      <c r="Z3938" s="16" t="n">
        <v>-0.138912585179164</v>
      </c>
      <c r="AA3938" s="16" t="n">
        <v>-0.137076789354978</v>
      </c>
      <c r="AB3938" s="16" t="n">
        <v>-0.453893532331963</v>
      </c>
      <c r="AC3938" s="17" t="n">
        <v>0.392727552443417</v>
      </c>
      <c r="AD3938" s="16" t="n">
        <v>0.391231950372061</v>
      </c>
      <c r="AE3938" s="16" t="n">
        <v>0.00517259225692772</v>
      </c>
      <c r="AF3938" s="17" t="n">
        <v>0.122740431980451</v>
      </c>
      <c r="AG3938" s="17" t="n">
        <v>0.293088352401523</v>
      </c>
      <c r="AH3938" s="17" t="n">
        <v>0.17477299294501</v>
      </c>
    </row>
    <row r="3939" customFormat="false" ht="12.75" hidden="false" customHeight="false" outlineLevel="0" collapsed="false">
      <c r="A3939" s="14" t="s">
        <v>7907</v>
      </c>
      <c r="B3939" s="14" t="s">
        <v>7908</v>
      </c>
      <c r="C3939" s="15" t="n">
        <v>7</v>
      </c>
      <c r="D3939" s="15" t="n">
        <v>18</v>
      </c>
      <c r="E3939" s="16" t="n">
        <v>-0.0114361036751603</v>
      </c>
      <c r="F3939" s="16" t="n">
        <v>-0.344913247414912</v>
      </c>
      <c r="G3939" s="16" t="n">
        <v>-0.0284401507595578</v>
      </c>
      <c r="H3939" s="16" t="n">
        <v>-0.506004967791745</v>
      </c>
      <c r="I3939" s="16" t="n">
        <v>-0.527055894983265</v>
      </c>
      <c r="J3939" s="16" t="n">
        <v>-0.298539819919113</v>
      </c>
      <c r="K3939" s="16" t="n">
        <v>-1.10899658257072</v>
      </c>
      <c r="L3939" s="16" t="n">
        <v>-1.31164536160938</v>
      </c>
      <c r="M3939" s="16" t="n">
        <v>-0.782100860073198</v>
      </c>
      <c r="N3939" s="16" t="n">
        <v>-0.100432346228907</v>
      </c>
      <c r="O3939" s="16" t="n">
        <v>-0.193389527784841</v>
      </c>
      <c r="P3939" s="16" t="n">
        <v>0.180674425184613</v>
      </c>
      <c r="Q3939" s="16" t="n">
        <v>-0.363432639982592</v>
      </c>
      <c r="R3939" s="16" t="n">
        <v>-0.297150499835944</v>
      </c>
      <c r="S3939" s="16" t="n">
        <v>0.0437567107313467</v>
      </c>
      <c r="T3939" s="16" t="n">
        <v>-0.30714793064466</v>
      </c>
      <c r="U3939" s="16" t="n">
        <v>-0.300496260819154</v>
      </c>
      <c r="V3939" s="16" t="n">
        <v>-0.480318364017049</v>
      </c>
      <c r="W3939" s="16" t="n">
        <v>-0.163119580417583</v>
      </c>
      <c r="X3939" s="16" t="n">
        <v>-0.0903836966519771</v>
      </c>
      <c r="Y3939" s="16" t="n">
        <v>0.0868698019245654</v>
      </c>
      <c r="Z3939" s="16" t="n">
        <v>0.161430832894636</v>
      </c>
      <c r="AA3939" s="16" t="n">
        <v>0.162507444725689</v>
      </c>
      <c r="AB3939" s="16" t="n">
        <v>0.292370008886587</v>
      </c>
      <c r="AC3939" s="17" t="n">
        <v>-0.419356703135515</v>
      </c>
      <c r="AD3939" s="16" t="n">
        <v>0.454736422447738</v>
      </c>
      <c r="AE3939" s="16" t="n">
        <v>0.00853656325701821</v>
      </c>
      <c r="AF3939" s="17" t="n">
        <v>-0.104592847767178</v>
      </c>
      <c r="AG3939" s="17" t="n">
        <v>0.249842923461139</v>
      </c>
      <c r="AH3939" s="17" t="n">
        <v>0.174913508930932</v>
      </c>
    </row>
    <row r="3940" customFormat="false" ht="12.75" hidden="false" customHeight="false" outlineLevel="0" collapsed="false">
      <c r="A3940" s="14" t="s">
        <v>7909</v>
      </c>
      <c r="B3940" s="14" t="s">
        <v>7910</v>
      </c>
      <c r="C3940" s="15" t="n">
        <v>2</v>
      </c>
      <c r="D3940" s="15" t="n">
        <v>4</v>
      </c>
      <c r="E3940" s="16" t="n">
        <v>-0.584787932823374</v>
      </c>
      <c r="F3940" s="16" t="n">
        <v>-0.685888099615049</v>
      </c>
      <c r="G3940" s="16" t="n">
        <v>0.363992034668844</v>
      </c>
      <c r="H3940" s="16" t="n">
        <v>-1.35324468369378</v>
      </c>
      <c r="I3940" s="16" t="n">
        <v>-1.46544074640031</v>
      </c>
      <c r="J3940" s="16" t="n">
        <v>-0.379685426563178</v>
      </c>
      <c r="K3940" s="16" t="n">
        <v>-0.493321698532986</v>
      </c>
      <c r="L3940" s="16" t="n">
        <v>-0.387018582635646</v>
      </c>
      <c r="M3940" s="16" t="n">
        <v>-0.193582659125578</v>
      </c>
      <c r="N3940" s="16" t="n">
        <v>0.166847971727016</v>
      </c>
      <c r="O3940" s="16" t="n">
        <v>0.0641165842911618</v>
      </c>
      <c r="P3940" s="16" t="n">
        <v>1.10390604661915</v>
      </c>
      <c r="Q3940" s="16" t="n">
        <v>-0.108829873221447</v>
      </c>
      <c r="R3940" s="16" t="n">
        <v>-0.219212570508855</v>
      </c>
      <c r="S3940" s="16" t="n">
        <v>0.807906378597295</v>
      </c>
      <c r="T3940" s="16" t="n">
        <v>-0.171624363816489</v>
      </c>
      <c r="U3940" s="16" t="n">
        <v>-0.280767482610451</v>
      </c>
      <c r="V3940" s="16" t="n">
        <v>0.746782190550035</v>
      </c>
      <c r="W3940" s="16" t="n">
        <v>-0.177060846545654</v>
      </c>
      <c r="X3940" s="16" t="n">
        <v>-0.285227030823086</v>
      </c>
      <c r="Y3940" s="16" t="n">
        <v>0.76028995846827</v>
      </c>
      <c r="Z3940" s="16" t="n">
        <v>0.233587224275642</v>
      </c>
      <c r="AA3940" s="16" t="n">
        <v>0.12481433592614</v>
      </c>
      <c r="AB3940" s="16" t="n">
        <v>1.16096147313753</v>
      </c>
      <c r="AC3940" s="17" t="n">
        <v>-0.320342266006977</v>
      </c>
      <c r="AD3940" s="16" t="n">
        <v>0.708237893505101</v>
      </c>
      <c r="AE3940" s="16" t="n">
        <v>0.145448184088267</v>
      </c>
      <c r="AF3940" s="17" t="n">
        <v>0.215968282785744</v>
      </c>
      <c r="AG3940" s="17" t="n">
        <v>0.515892090190785</v>
      </c>
      <c r="AH3940" s="17" t="n">
        <v>0.174916999625764</v>
      </c>
    </row>
    <row r="3941" customFormat="false" ht="12.75" hidden="false" customHeight="false" outlineLevel="0" collapsed="false">
      <c r="A3941" s="14" t="s">
        <v>7911</v>
      </c>
      <c r="B3941" s="14" t="s">
        <v>7912</v>
      </c>
      <c r="C3941" s="15" t="n">
        <v>31</v>
      </c>
      <c r="D3941" s="15" t="n">
        <v>101</v>
      </c>
      <c r="E3941" s="16" t="n">
        <v>-0.338123103794306</v>
      </c>
      <c r="F3941" s="16" t="n">
        <v>-0.513196062809196</v>
      </c>
      <c r="G3941" s="16" t="n">
        <v>0.099173194473722</v>
      </c>
      <c r="H3941" s="16" t="n">
        <v>-0.0458164274572986</v>
      </c>
      <c r="I3941" s="16" t="n">
        <v>-0.195987393370761</v>
      </c>
      <c r="J3941" s="16" t="n">
        <v>0.378793563515552</v>
      </c>
      <c r="K3941" s="16" t="n">
        <v>-0.385878411477835</v>
      </c>
      <c r="L3941" s="16" t="n">
        <v>-0.647226125110938</v>
      </c>
      <c r="M3941" s="16" t="n">
        <v>0.0254544718441369</v>
      </c>
      <c r="N3941" s="16" t="n">
        <v>-0.710806155531883</v>
      </c>
      <c r="O3941" s="16" t="n">
        <v>-0.892175816224049</v>
      </c>
      <c r="P3941" s="16" t="n">
        <v>-0.40078094621451</v>
      </c>
      <c r="Q3941" s="16" t="n">
        <v>-0.104457964969473</v>
      </c>
      <c r="R3941" s="16" t="n">
        <v>-0.374958272306957</v>
      </c>
      <c r="S3941" s="16" t="n">
        <v>0.262394980951229</v>
      </c>
      <c r="T3941" s="16" t="n">
        <v>-0.242503152547945</v>
      </c>
      <c r="U3941" s="16" t="n">
        <v>-0.423382119255159</v>
      </c>
      <c r="V3941" s="16" t="n">
        <v>0.17073679889384</v>
      </c>
      <c r="W3941" s="16" t="n">
        <v>-0.0921302732998138</v>
      </c>
      <c r="X3941" s="16" t="n">
        <v>-0.311395510111018</v>
      </c>
      <c r="Y3941" s="16" t="n">
        <v>0.326816159122468</v>
      </c>
      <c r="Z3941" s="16" t="n">
        <v>-0.260681343972145</v>
      </c>
      <c r="AA3941" s="16" t="n">
        <v>-0.565778171396206</v>
      </c>
      <c r="AB3941" s="16" t="n">
        <v>0.152593428224713</v>
      </c>
      <c r="AC3941" s="17" t="n">
        <v>-0.302214101013114</v>
      </c>
      <c r="AD3941" s="16" t="n">
        <v>0.369991074571687</v>
      </c>
      <c r="AE3941" s="16" t="n">
        <v>0.0163859650607775</v>
      </c>
      <c r="AF3941" s="17" t="n">
        <v>-0.121895453388872</v>
      </c>
      <c r="AG3941" s="17" t="n">
        <v>0.291215937010841</v>
      </c>
      <c r="AH3941" s="17" t="n">
        <v>0.17497055327747</v>
      </c>
    </row>
    <row r="3942" customFormat="false" ht="12.75" hidden="false" customHeight="false" outlineLevel="0" collapsed="false">
      <c r="A3942" s="14" t="s">
        <v>7913</v>
      </c>
      <c r="B3942" s="14" t="s">
        <v>7914</v>
      </c>
      <c r="C3942" s="15" t="n">
        <v>1</v>
      </c>
      <c r="D3942" s="15" t="n">
        <v>5</v>
      </c>
      <c r="E3942" s="16" t="n">
        <v>-0.241588683557209</v>
      </c>
      <c r="F3942" s="16" t="n">
        <v>-0.321949961929003</v>
      </c>
      <c r="G3942" s="16" t="n">
        <v>0.570383515202545</v>
      </c>
      <c r="H3942" s="16" t="n">
        <v>-0.616844558150744</v>
      </c>
      <c r="I3942" s="16" t="n">
        <v>-0.708301732437396</v>
      </c>
      <c r="J3942" s="16" t="n">
        <v>0.219906930247392</v>
      </c>
      <c r="K3942" s="16" t="n">
        <v>-1.01749496302014</v>
      </c>
      <c r="L3942" s="16" t="n">
        <v>-1.10524860240702</v>
      </c>
      <c r="M3942" s="16" t="n">
        <v>-0.180726093289497</v>
      </c>
      <c r="N3942" s="16" t="n">
        <v>-0.230077865018443</v>
      </c>
      <c r="O3942" s="16" t="n">
        <v>-0.312070364034419</v>
      </c>
      <c r="P3942" s="16" t="n">
        <v>0.570172441141224</v>
      </c>
      <c r="Q3942" s="16" t="n">
        <v>-0.115273432897397</v>
      </c>
      <c r="R3942" s="16" t="n">
        <v>-0.204917241764924</v>
      </c>
      <c r="S3942" s="16" t="n">
        <v>0.664655050188886</v>
      </c>
      <c r="T3942" s="16" t="n">
        <v>0.0376438675488902</v>
      </c>
      <c r="U3942" s="16" t="n">
        <v>-0.050760362825185</v>
      </c>
      <c r="V3942" s="16" t="n">
        <v>0.819242653182954</v>
      </c>
      <c r="W3942" s="16" t="n">
        <v>-0.166108323124419</v>
      </c>
      <c r="X3942" s="16" t="n">
        <v>-0.25353561898197</v>
      </c>
      <c r="Y3942" s="16" t="n">
        <v>0.634434713157042</v>
      </c>
      <c r="Z3942" s="16" t="n">
        <v>0.015293657325006</v>
      </c>
      <c r="AA3942" s="16" t="n">
        <v>-0.0727403426046109</v>
      </c>
      <c r="AB3942" s="16" t="n">
        <v>0.805860137454427</v>
      </c>
      <c r="AC3942" s="17" t="n">
        <v>-0.281153328104392</v>
      </c>
      <c r="AD3942" s="16" t="n">
        <v>0.542241832248741</v>
      </c>
      <c r="AE3942" s="16" t="n">
        <v>0.0999570077108068</v>
      </c>
      <c r="AF3942" s="17" t="n">
        <v>0.176149563054892</v>
      </c>
      <c r="AG3942" s="17" t="n">
        <v>0.420947940871388</v>
      </c>
      <c r="AH3942" s="17" t="n">
        <v>0.175079243346394</v>
      </c>
    </row>
    <row r="3943" customFormat="false" ht="12.75" hidden="false" customHeight="false" outlineLevel="0" collapsed="false">
      <c r="A3943" s="14" t="s">
        <v>7915</v>
      </c>
      <c r="B3943" s="14" t="s">
        <v>7916</v>
      </c>
      <c r="C3943" s="15" t="n">
        <v>3</v>
      </c>
      <c r="D3943" s="15" t="n">
        <v>10</v>
      </c>
      <c r="E3943" s="16" t="n">
        <v>-0.0888402996372991</v>
      </c>
      <c r="F3943" s="16" t="n">
        <v>-0.0330391131645277</v>
      </c>
      <c r="G3943" s="16" t="n">
        <v>-0.399526730002488</v>
      </c>
      <c r="H3943" s="16" t="n">
        <v>0.0769401607165596</v>
      </c>
      <c r="I3943" s="16" t="n">
        <v>0.161991529174755</v>
      </c>
      <c r="J3943" s="16" t="n">
        <v>-0.0157372583330343</v>
      </c>
      <c r="K3943" s="16" t="n">
        <v>0.219969192036059</v>
      </c>
      <c r="L3943" s="16" t="n">
        <v>0.44849881448196</v>
      </c>
      <c r="M3943" s="16" t="n">
        <v>-0.360335516161781</v>
      </c>
      <c r="N3943" s="16" t="n">
        <v>0.0174858763686762</v>
      </c>
      <c r="O3943" s="16" t="n">
        <v>0.222477554825628</v>
      </c>
      <c r="P3943" s="16" t="n">
        <v>-0.295820652986838</v>
      </c>
      <c r="Q3943" s="16" t="n">
        <v>0.16551045895616</v>
      </c>
      <c r="R3943" s="16" t="n">
        <v>0.31628170934735</v>
      </c>
      <c r="S3943" s="16" t="n">
        <v>-0.491677303526594</v>
      </c>
      <c r="T3943" s="16" t="n">
        <v>-0.0607690320457058</v>
      </c>
      <c r="U3943" s="16" t="n">
        <v>-0.216308741341542</v>
      </c>
      <c r="V3943" s="16" t="n">
        <v>-0.410917195604765</v>
      </c>
      <c r="W3943" s="16" t="n">
        <v>-0.0551018394565572</v>
      </c>
      <c r="X3943" s="16" t="n">
        <v>0.0675777045919101</v>
      </c>
      <c r="Y3943" s="16" t="n">
        <v>-0.349677047862941</v>
      </c>
      <c r="Z3943" s="16" t="n">
        <v>0.250436904868944</v>
      </c>
      <c r="AA3943" s="16" t="n">
        <v>-0.0999225840451865</v>
      </c>
      <c r="AB3943" s="16" t="n">
        <v>-0.61628046155006</v>
      </c>
      <c r="AC3943" s="17" t="n">
        <v>-0.00382803689019408</v>
      </c>
      <c r="AD3943" s="16" t="n">
        <v>0.255401616324772</v>
      </c>
      <c r="AE3943" s="16" t="n">
        <v>0.959522518509961</v>
      </c>
      <c r="AF3943" s="17" t="n">
        <v>-0.125070618972416</v>
      </c>
      <c r="AG3943" s="17" t="n">
        <v>0.298964811595514</v>
      </c>
      <c r="AH3943" s="17" t="n">
        <v>0.175186837320367</v>
      </c>
    </row>
    <row r="3944" customFormat="false" ht="12.75" hidden="false" customHeight="false" outlineLevel="0" collapsed="false">
      <c r="A3944" s="14" t="s">
        <v>7917</v>
      </c>
      <c r="B3944" s="14" t="s">
        <v>7918</v>
      </c>
      <c r="C3944" s="15" t="n">
        <v>2</v>
      </c>
      <c r="D3944" s="15" t="n">
        <v>3</v>
      </c>
      <c r="E3944" s="16" t="n">
        <v>0.194047088750215</v>
      </c>
      <c r="F3944" s="16" t="n">
        <v>-0.0247927465440111</v>
      </c>
      <c r="G3944" s="16" t="n">
        <v>0.00902857125205108</v>
      </c>
      <c r="H3944" s="16" t="n">
        <v>0.123841627855086</v>
      </c>
      <c r="I3944" s="16" t="n">
        <v>-0.106094103354004</v>
      </c>
      <c r="J3944" s="16" t="n">
        <v>-0.0363976000047105</v>
      </c>
      <c r="K3944" s="16" t="n">
        <v>0.213780979959554</v>
      </c>
      <c r="L3944" s="16" t="n">
        <v>-0.0124512163497592</v>
      </c>
      <c r="M3944" s="16" t="n">
        <v>0.053559133432269</v>
      </c>
      <c r="N3944" s="16" t="n">
        <v>0.11963050917656</v>
      </c>
      <c r="O3944" s="16" t="n">
        <v>-0.100840546761849</v>
      </c>
      <c r="P3944" s="16" t="n">
        <v>-0.0771099009216975</v>
      </c>
      <c r="Q3944" s="16" t="n">
        <v>0.266583663255891</v>
      </c>
      <c r="R3944" s="16" t="n">
        <v>0.0384612974659324</v>
      </c>
      <c r="S3944" s="16" t="n">
        <v>0.0495214300842473</v>
      </c>
      <c r="T3944" s="16" t="n">
        <v>0.0488488090885547</v>
      </c>
      <c r="U3944" s="16" t="n">
        <v>-0.178033978207951</v>
      </c>
      <c r="V3944" s="16" t="n">
        <v>-0.166543121535309</v>
      </c>
      <c r="W3944" s="16" t="n">
        <v>0.112608343429537</v>
      </c>
      <c r="X3944" s="16" t="n">
        <v>-0.113297509350455</v>
      </c>
      <c r="Y3944" s="16" t="n">
        <v>-0.0838393365469365</v>
      </c>
      <c r="Z3944" s="16" t="n">
        <v>-0.177810686919237</v>
      </c>
      <c r="AA3944" s="16" t="n">
        <v>-0.404323243771288</v>
      </c>
      <c r="AB3944" s="16" t="n">
        <v>-0.384234923047738</v>
      </c>
      <c r="AC3944" s="17" t="n">
        <v>0.0296834830408086</v>
      </c>
      <c r="AD3944" s="16" t="n">
        <v>0.110719458445028</v>
      </c>
      <c r="AE3944" s="16" t="n">
        <v>0.372968649328757</v>
      </c>
      <c r="AF3944" s="17" t="n">
        <v>-0.0826716046712293</v>
      </c>
      <c r="AG3944" s="17" t="n">
        <v>0.197732297936205</v>
      </c>
      <c r="AH3944" s="17" t="n">
        <v>0.175420870856696</v>
      </c>
    </row>
    <row r="3945" customFormat="false" ht="12.75" hidden="false" customHeight="false" outlineLevel="0" collapsed="false">
      <c r="A3945" s="14" t="s">
        <v>7919</v>
      </c>
      <c r="B3945" s="14" t="s">
        <v>7920</v>
      </c>
      <c r="C3945" s="15" t="n">
        <v>1</v>
      </c>
      <c r="D3945" s="15" t="n">
        <v>1</v>
      </c>
      <c r="E3945" s="16"/>
      <c r="F3945" s="16" t="n">
        <v>1.02407342774172</v>
      </c>
      <c r="G3945" s="16" t="n">
        <v>1.22037381999083</v>
      </c>
      <c r="H3945" s="16"/>
      <c r="I3945" s="16"/>
      <c r="J3945" s="16"/>
      <c r="K3945" s="16"/>
      <c r="L3945" s="16" t="n">
        <v>1.85223717443055</v>
      </c>
      <c r="M3945" s="16" t="n">
        <v>2.08072659866564</v>
      </c>
      <c r="N3945" s="16"/>
      <c r="O3945" s="16" t="n">
        <v>-0.26044362161533</v>
      </c>
      <c r="P3945" s="16" t="n">
        <v>-0.0742339013221232</v>
      </c>
      <c r="Q3945" s="16"/>
      <c r="R3945" s="16" t="n">
        <v>0.491043835437499</v>
      </c>
      <c r="S3945" s="16" t="n">
        <v>0.664583042508871</v>
      </c>
      <c r="T3945" s="16"/>
      <c r="U3945" s="16"/>
      <c r="V3945" s="16"/>
      <c r="W3945" s="16"/>
      <c r="X3945" s="16" t="n">
        <v>-0.385566991327126</v>
      </c>
      <c r="Y3945" s="16" t="n">
        <v>-0.193629744070553</v>
      </c>
      <c r="Z3945" s="16"/>
      <c r="AA3945" s="16" t="n">
        <v>0.528494224668705</v>
      </c>
      <c r="AB3945" s="16" t="n">
        <v>0.711061619845306</v>
      </c>
      <c r="AC3945" s="17" t="n">
        <v>0.973788916315213</v>
      </c>
      <c r="AD3945" s="16" t="n">
        <v>0.96767730216</v>
      </c>
      <c r="AE3945" s="16" t="n">
        <v>0.05688103907041</v>
      </c>
      <c r="AF3945" s="17" t="n">
        <v>0.302664331177117</v>
      </c>
      <c r="AG3945" s="17" t="n">
        <v>0.469942473037978</v>
      </c>
      <c r="AH3945" s="17" t="n">
        <v>0.175489546173927</v>
      </c>
    </row>
    <row r="3946" customFormat="false" ht="12.75" hidden="false" customHeight="false" outlineLevel="0" collapsed="false">
      <c r="A3946" s="14" t="s">
        <v>7921</v>
      </c>
      <c r="B3946" s="14" t="s">
        <v>7922</v>
      </c>
      <c r="C3946" s="15" t="n">
        <v>18</v>
      </c>
      <c r="D3946" s="15" t="n">
        <v>30</v>
      </c>
      <c r="E3946" s="16" t="n">
        <v>-0.230659524378826</v>
      </c>
      <c r="F3946" s="16" t="n">
        <v>-0.282926906106445</v>
      </c>
      <c r="G3946" s="16" t="n">
        <v>-0.0691016665769908</v>
      </c>
      <c r="H3946" s="16" t="n">
        <v>-0.41937388765607</v>
      </c>
      <c r="I3946" s="16" t="n">
        <v>-0.422070724842579</v>
      </c>
      <c r="J3946" s="16" t="n">
        <v>-0.388806179937424</v>
      </c>
      <c r="K3946" s="16" t="n">
        <v>0.0137872777974148</v>
      </c>
      <c r="L3946" s="16" t="n">
        <v>-0.158903233168364</v>
      </c>
      <c r="M3946" s="16" t="n">
        <v>-0.310422013225514</v>
      </c>
      <c r="N3946" s="16" t="n">
        <v>0.11472381747575</v>
      </c>
      <c r="O3946" s="16" t="n">
        <v>0.145721390858572</v>
      </c>
      <c r="P3946" s="16" t="n">
        <v>-0.0625453852990343</v>
      </c>
      <c r="Q3946" s="16" t="n">
        <v>0.171234325325212</v>
      </c>
      <c r="R3946" s="16" t="n">
        <v>0.169627963511223</v>
      </c>
      <c r="S3946" s="16" t="n">
        <v>0.135312530301917</v>
      </c>
      <c r="T3946" s="16" t="n">
        <v>0.0462319256762878</v>
      </c>
      <c r="U3946" s="16" t="n">
        <v>0.118633907063567</v>
      </c>
      <c r="V3946" s="16" t="n">
        <v>0.0233549636868748</v>
      </c>
      <c r="W3946" s="16" t="n">
        <v>0.0466005483594293</v>
      </c>
      <c r="X3946" s="16" t="n">
        <v>0.0262377748783979</v>
      </c>
      <c r="Y3946" s="16" t="n">
        <v>-0.222448033079124</v>
      </c>
      <c r="Z3946" s="16" t="n">
        <v>0.0170622026771735</v>
      </c>
      <c r="AA3946" s="16" t="n">
        <v>-0.046854506073997</v>
      </c>
      <c r="AB3946" s="16" t="n">
        <v>0.0533312041722333</v>
      </c>
      <c r="AC3946" s="17" t="n">
        <v>-0.172548086254959</v>
      </c>
      <c r="AD3946" s="16" t="n">
        <v>0.201370563423477</v>
      </c>
      <c r="AE3946" s="16" t="n">
        <v>0.0127846185358732</v>
      </c>
      <c r="AF3946" s="17" t="n">
        <v>0.0448604005415996</v>
      </c>
      <c r="AG3946" s="17" t="n">
        <v>0.107316669878862</v>
      </c>
      <c r="AH3946" s="17" t="n">
        <v>0.175496449547536</v>
      </c>
    </row>
    <row r="3947" customFormat="false" ht="12.75" hidden="false" customHeight="false" outlineLevel="0" collapsed="false">
      <c r="A3947" s="14" t="s">
        <v>7923</v>
      </c>
      <c r="B3947" s="14" t="s">
        <v>7924</v>
      </c>
      <c r="C3947" s="15" t="n">
        <v>8</v>
      </c>
      <c r="D3947" s="15" t="n">
        <v>83</v>
      </c>
      <c r="E3947" s="16" t="n">
        <v>-0.135257925404239</v>
      </c>
      <c r="F3947" s="16" t="n">
        <v>-0.267796183822144</v>
      </c>
      <c r="G3947" s="16" t="n">
        <v>0.115058299582603</v>
      </c>
      <c r="H3947" s="16" t="n">
        <v>-0.515257511230714</v>
      </c>
      <c r="I3947" s="16" t="n">
        <v>-0.770689319334658</v>
      </c>
      <c r="J3947" s="16" t="n">
        <v>-0.344044701613535</v>
      </c>
      <c r="K3947" s="16" t="n">
        <v>-0.563850793988039</v>
      </c>
      <c r="L3947" s="16" t="n">
        <v>-0.810598398071488</v>
      </c>
      <c r="M3947" s="16" t="n">
        <v>-0.359724492859787</v>
      </c>
      <c r="N3947" s="16" t="n">
        <v>-0.191870643989366</v>
      </c>
      <c r="O3947" s="16" t="n">
        <v>-0.283275262825743</v>
      </c>
      <c r="P3947" s="16" t="n">
        <v>-0.0376146001931718</v>
      </c>
      <c r="Q3947" s="16" t="n">
        <v>-0.291571623947045</v>
      </c>
      <c r="R3947" s="16" t="n">
        <v>-0.414263903121668</v>
      </c>
      <c r="S3947" s="16" t="n">
        <v>-0.0907353508458632</v>
      </c>
      <c r="T3947" s="16" t="n">
        <v>0.050463427258143</v>
      </c>
      <c r="U3947" s="16" t="n">
        <v>-0.0929224606799531</v>
      </c>
      <c r="V3947" s="16" t="n">
        <v>0.142393544945952</v>
      </c>
      <c r="W3947" s="16" t="n">
        <v>0.131918410651124</v>
      </c>
      <c r="X3947" s="16" t="n">
        <v>-0.043409765771097</v>
      </c>
      <c r="Y3947" s="16" t="n">
        <v>0.205385493639199</v>
      </c>
      <c r="Z3947" s="16" t="n">
        <v>-0.139215796126127</v>
      </c>
      <c r="AA3947" s="16" t="n">
        <v>-0.345287123685329</v>
      </c>
      <c r="AB3947" s="16" t="n">
        <v>-0.0981450536968156</v>
      </c>
      <c r="AC3947" s="17" t="n">
        <v>-0.34707679447919</v>
      </c>
      <c r="AD3947" s="16" t="n">
        <v>0.279348699395276</v>
      </c>
      <c r="AE3947" s="16" t="n">
        <v>0.00124764305594328</v>
      </c>
      <c r="AF3947" s="17" t="n">
        <v>-0.0821158501149567</v>
      </c>
      <c r="AG3947" s="17" t="n">
        <v>0.196586591846917</v>
      </c>
      <c r="AH3947" s="17" t="n">
        <v>0.175791296691734</v>
      </c>
    </row>
    <row r="3948" customFormat="false" ht="12.75" hidden="false" customHeight="false" outlineLevel="0" collapsed="false">
      <c r="A3948" s="14" t="s">
        <v>7925</v>
      </c>
      <c r="B3948" s="14" t="s">
        <v>7926</v>
      </c>
      <c r="C3948" s="15" t="n">
        <v>2</v>
      </c>
      <c r="D3948" s="15" t="n">
        <v>4</v>
      </c>
      <c r="E3948" s="16" t="n">
        <v>-0.538155257750552</v>
      </c>
      <c r="F3948" s="16" t="n">
        <v>-0.530116725675739</v>
      </c>
      <c r="G3948" s="16" t="n">
        <v>-0.0740694720698564</v>
      </c>
      <c r="H3948" s="16" t="n">
        <v>-0.0738460156295689</v>
      </c>
      <c r="I3948" s="16" t="n">
        <v>-0.0769033794696125</v>
      </c>
      <c r="J3948" s="16" t="n">
        <v>0.415019059689501</v>
      </c>
      <c r="K3948" s="16" t="n">
        <v>-0.33808346237103</v>
      </c>
      <c r="L3948" s="16" t="n">
        <v>-0.989205731916796</v>
      </c>
      <c r="M3948" s="16" t="n">
        <v>-0.172712574278708</v>
      </c>
      <c r="N3948" s="16" t="n">
        <v>-0.424500804610258</v>
      </c>
      <c r="O3948" s="16" t="n">
        <v>-0.418093493179628</v>
      </c>
      <c r="P3948" s="16" t="n">
        <v>0.0278630884703435</v>
      </c>
      <c r="Q3948" s="16" t="n">
        <v>-0.101052961100496</v>
      </c>
      <c r="R3948" s="16" t="n">
        <v>-0.754065400126906</v>
      </c>
      <c r="S3948" s="16" t="n">
        <v>0.00747754034746873</v>
      </c>
      <c r="T3948" s="16" t="n">
        <v>0.183700070001457</v>
      </c>
      <c r="U3948" s="16" t="n">
        <v>0.183695650073988</v>
      </c>
      <c r="V3948" s="16" t="n">
        <v>0.617412442556454</v>
      </c>
      <c r="W3948" s="16" t="n">
        <v>0.177699760698505</v>
      </c>
      <c r="X3948" s="16" t="n">
        <v>0.178672275287572</v>
      </c>
      <c r="Y3948" s="16" t="n">
        <v>0.630356383900906</v>
      </c>
      <c r="Z3948" s="16" t="n">
        <v>0.0966502159718413</v>
      </c>
      <c r="AA3948" s="16" t="n">
        <v>0.0970160264888284</v>
      </c>
      <c r="AB3948" s="16" t="n">
        <v>0.539330283022198</v>
      </c>
      <c r="AC3948" s="17" t="n">
        <v>-0.266067064065992</v>
      </c>
      <c r="AD3948" s="16" t="n">
        <v>0.355306090635136</v>
      </c>
      <c r="AE3948" s="16" t="n">
        <v>0.0249571693830947</v>
      </c>
      <c r="AF3948" s="17" t="n">
        <v>0.154741023926818</v>
      </c>
      <c r="AG3948" s="17" t="n">
        <v>0.370590860611165</v>
      </c>
      <c r="AH3948" s="17" t="n">
        <v>0.17593962610016</v>
      </c>
    </row>
    <row r="3949" customFormat="false" ht="12.75" hidden="false" customHeight="false" outlineLevel="0" collapsed="false">
      <c r="A3949" s="14" t="s">
        <v>7927</v>
      </c>
      <c r="B3949" s="14" t="s">
        <v>7928</v>
      </c>
      <c r="C3949" s="15" t="n">
        <v>7</v>
      </c>
      <c r="D3949" s="15" t="n">
        <v>10</v>
      </c>
      <c r="E3949" s="16" t="n">
        <v>0.310192220743834</v>
      </c>
      <c r="F3949" s="16" t="n">
        <v>0.474477091919313</v>
      </c>
      <c r="G3949" s="16" t="n">
        <v>-0.0935639286789797</v>
      </c>
      <c r="H3949" s="16" t="n">
        <v>0.00497608488874848</v>
      </c>
      <c r="I3949" s="16" t="n">
        <v>0.108971867299259</v>
      </c>
      <c r="J3949" s="16" t="n">
        <v>-0.374000774895695</v>
      </c>
      <c r="K3949" s="16" t="n">
        <v>0.745835484740143</v>
      </c>
      <c r="L3949" s="16" t="n">
        <v>0.586389957250885</v>
      </c>
      <c r="M3949" s="16" t="n">
        <v>0.252369047039266</v>
      </c>
      <c r="N3949" s="16" t="n">
        <v>0.525664586901906</v>
      </c>
      <c r="O3949" s="16" t="n">
        <v>0.359302194395647</v>
      </c>
      <c r="P3949" s="16" t="n">
        <v>0.055778561037927</v>
      </c>
      <c r="Q3949" s="16" t="n">
        <v>0.0387326629091151</v>
      </c>
      <c r="R3949" s="16" t="n">
        <v>0.222059263219307</v>
      </c>
      <c r="S3949" s="16" t="n">
        <v>-0.457395356213311</v>
      </c>
      <c r="T3949" s="16" t="n">
        <v>0.544886367689953</v>
      </c>
      <c r="U3949" s="16" t="n">
        <v>0.372112243825592</v>
      </c>
      <c r="V3949" s="16" t="n">
        <v>0.110756805141444</v>
      </c>
      <c r="W3949" s="16" t="n">
        <v>0.281862645542569</v>
      </c>
      <c r="X3949" s="16" t="n">
        <v>0.364428376223687</v>
      </c>
      <c r="Y3949" s="16" t="n">
        <v>-0.707607936604235</v>
      </c>
      <c r="Z3949" s="16" t="n">
        <v>0.839799291588852</v>
      </c>
      <c r="AA3949" s="16" t="n">
        <v>0.667395398168949</v>
      </c>
      <c r="AB3949" s="16" t="n">
        <v>-0.0554728919205546</v>
      </c>
      <c r="AC3949" s="17" t="n">
        <v>0.246366032720188</v>
      </c>
      <c r="AD3949" s="16" t="n">
        <v>0.319924698262266</v>
      </c>
      <c r="AE3949" s="16" t="n">
        <v>0.0218869073530991</v>
      </c>
      <c r="AF3949" s="17" t="n">
        <v>0.185129739130947</v>
      </c>
      <c r="AG3949" s="17" t="n">
        <v>0.4434473262747</v>
      </c>
      <c r="AH3949" s="17" t="n">
        <v>0.176009645650626</v>
      </c>
    </row>
    <row r="3950" customFormat="false" ht="12.75" hidden="false" customHeight="false" outlineLevel="0" collapsed="false">
      <c r="A3950" s="14" t="s">
        <v>7929</v>
      </c>
      <c r="B3950" s="14" t="s">
        <v>7930</v>
      </c>
      <c r="C3950" s="15" t="n">
        <v>9</v>
      </c>
      <c r="D3950" s="15" t="n">
        <v>27</v>
      </c>
      <c r="E3950" s="16" t="n">
        <v>-0.0242572915446529</v>
      </c>
      <c r="F3950" s="16" t="n">
        <v>-0.112486795798004</v>
      </c>
      <c r="G3950" s="16" t="n">
        <v>0.155702913836632</v>
      </c>
      <c r="H3950" s="16" t="n">
        <v>-0.298774484231473</v>
      </c>
      <c r="I3950" s="16" t="n">
        <v>-0.431404179413897</v>
      </c>
      <c r="J3950" s="16" t="n">
        <v>-0.356690657403825</v>
      </c>
      <c r="K3950" s="16" t="n">
        <v>-0.314624991699214</v>
      </c>
      <c r="L3950" s="16" t="n">
        <v>-0.355570949238357</v>
      </c>
      <c r="M3950" s="16" t="n">
        <v>-0.109868115347049</v>
      </c>
      <c r="N3950" s="16" t="n">
        <v>0.0627365091502105</v>
      </c>
      <c r="O3950" s="16" t="n">
        <v>0.0456742129588574</v>
      </c>
      <c r="P3950" s="16" t="n">
        <v>0.10911517134342</v>
      </c>
      <c r="Q3950" s="16" t="n">
        <v>-0.0863011070700988</v>
      </c>
      <c r="R3950" s="16" t="n">
        <v>-0.215818831295115</v>
      </c>
      <c r="S3950" s="16" t="n">
        <v>-0.0541288737891286</v>
      </c>
      <c r="T3950" s="16" t="n">
        <v>-0.0989921508579506</v>
      </c>
      <c r="U3950" s="16" t="n">
        <v>-0.138890327869075</v>
      </c>
      <c r="V3950" s="16" t="n">
        <v>0.00369049066916444</v>
      </c>
      <c r="W3950" s="16" t="n">
        <v>-0.365225206042749</v>
      </c>
      <c r="X3950" s="16" t="n">
        <v>-0.446037443836578</v>
      </c>
      <c r="Y3950" s="16" t="n">
        <v>-0.337719844581835</v>
      </c>
      <c r="Z3950" s="16" t="n">
        <v>0.0675362493801493</v>
      </c>
      <c r="AA3950" s="16" t="n">
        <v>0.175160231753873</v>
      </c>
      <c r="AB3950" s="16" t="n">
        <v>0.347950386719093</v>
      </c>
      <c r="AC3950" s="17" t="n">
        <v>-0.135870721448946</v>
      </c>
      <c r="AD3950" s="16" t="n">
        <v>0.207578583804747</v>
      </c>
      <c r="AE3950" s="16" t="n">
        <v>0.0445078835615987</v>
      </c>
      <c r="AF3950" s="17" t="n">
        <v>-0.0957313689016875</v>
      </c>
      <c r="AG3950" s="17" t="n">
        <v>0.22938465157732</v>
      </c>
      <c r="AH3950" s="17" t="n">
        <v>0.176141497768695</v>
      </c>
    </row>
    <row r="3951" customFormat="false" ht="12.75" hidden="false" customHeight="false" outlineLevel="0" collapsed="false">
      <c r="A3951" s="14" t="s">
        <v>7931</v>
      </c>
      <c r="B3951" s="14" t="s">
        <v>7932</v>
      </c>
      <c r="C3951" s="15" t="n">
        <v>28</v>
      </c>
      <c r="D3951" s="15" t="n">
        <v>136</v>
      </c>
      <c r="E3951" s="16" t="n">
        <v>0.0993239393905808</v>
      </c>
      <c r="F3951" s="16" t="n">
        <v>-0.117441254238491</v>
      </c>
      <c r="G3951" s="16" t="n">
        <v>0.251585502854733</v>
      </c>
      <c r="H3951" s="16" t="n">
        <v>-0.158053107275522</v>
      </c>
      <c r="I3951" s="16" t="n">
        <v>-0.462742782362238</v>
      </c>
      <c r="J3951" s="16" t="n">
        <v>0.0737456450761187</v>
      </c>
      <c r="K3951" s="16" t="n">
        <v>-0.378447185015187</v>
      </c>
      <c r="L3951" s="16" t="n">
        <v>-0.606110261667818</v>
      </c>
      <c r="M3951" s="16" t="n">
        <v>-0.111806788165829</v>
      </c>
      <c r="N3951" s="16" t="n">
        <v>0.178189110409476</v>
      </c>
      <c r="O3951" s="16" t="n">
        <v>-0.0808950548892012</v>
      </c>
      <c r="P3951" s="16" t="n">
        <v>0.373799850976079</v>
      </c>
      <c r="Q3951" s="16" t="n">
        <v>-0.0412394609121138</v>
      </c>
      <c r="R3951" s="16" t="n">
        <v>-0.241741938281712</v>
      </c>
      <c r="S3951" s="16" t="n">
        <v>0.121063897312395</v>
      </c>
      <c r="T3951" s="16" t="n">
        <v>0.139482479012424</v>
      </c>
      <c r="U3951" s="16" t="n">
        <v>-0.136135219364939</v>
      </c>
      <c r="V3951" s="16" t="n">
        <v>0.392833838565637</v>
      </c>
      <c r="W3951" s="16" t="n">
        <v>0.0429095868570742</v>
      </c>
      <c r="X3951" s="16" t="n">
        <v>-0.200265920694564</v>
      </c>
      <c r="Y3951" s="16" t="n">
        <v>0.268322697551466</v>
      </c>
      <c r="Z3951" s="16" t="n">
        <v>0.277763190142467</v>
      </c>
      <c r="AA3951" s="16" t="n">
        <v>0.0568602834417396</v>
      </c>
      <c r="AB3951" s="16" t="n">
        <v>0.441663494119883</v>
      </c>
      <c r="AC3951" s="17" t="n">
        <v>-0.078237698742275</v>
      </c>
      <c r="AD3951" s="16" t="n">
        <v>0.295290884696026</v>
      </c>
      <c r="AE3951" s="16" t="n">
        <v>0.378398879621801</v>
      </c>
      <c r="AF3951" s="17" t="n">
        <v>0.0934597439791463</v>
      </c>
      <c r="AG3951" s="17" t="n">
        <v>0.223948673118921</v>
      </c>
      <c r="AH3951" s="17" t="n">
        <v>0.17615413379459</v>
      </c>
    </row>
    <row r="3952" customFormat="false" ht="12.75" hidden="false" customHeight="false" outlineLevel="0" collapsed="false">
      <c r="A3952" s="14" t="s">
        <v>7933</v>
      </c>
      <c r="B3952" s="14" t="s">
        <v>7934</v>
      </c>
      <c r="C3952" s="15" t="n">
        <v>4</v>
      </c>
      <c r="D3952" s="15" t="n">
        <v>5</v>
      </c>
      <c r="E3952" s="16" t="n">
        <v>-0.490012906070655</v>
      </c>
      <c r="F3952" s="16" t="n">
        <v>-0.778854110734035</v>
      </c>
      <c r="G3952" s="16" t="n">
        <v>-0.21876545965017</v>
      </c>
      <c r="H3952" s="16" t="n">
        <v>-0.595529186147688</v>
      </c>
      <c r="I3952" s="16" t="n">
        <v>-0.895466286725927</v>
      </c>
      <c r="J3952" s="16" t="n">
        <v>-0.299502450088825</v>
      </c>
      <c r="K3952" s="16" t="n">
        <v>-0.0276878909229563</v>
      </c>
      <c r="L3952" s="16" t="n">
        <v>-0.188708516393102</v>
      </c>
      <c r="M3952" s="16" t="n">
        <v>0.514932593484804</v>
      </c>
      <c r="N3952" s="16" t="n">
        <v>0.14626180352313</v>
      </c>
      <c r="O3952" s="16" t="n">
        <v>-0.144210621784433</v>
      </c>
      <c r="P3952" s="16" t="n">
        <v>0.405787357343523</v>
      </c>
      <c r="Q3952" s="16" t="n">
        <v>-0.0407953988272071</v>
      </c>
      <c r="R3952" s="16" t="n">
        <v>-0.338919133986322</v>
      </c>
      <c r="S3952" s="16" t="n">
        <v>0.198408331919802</v>
      </c>
      <c r="T3952" s="16" t="n">
        <v>-0.0626960777515901</v>
      </c>
      <c r="U3952" s="16" t="n">
        <v>-0.178267506002155</v>
      </c>
      <c r="V3952" s="16" t="n">
        <v>0.517497040888696</v>
      </c>
      <c r="W3952" s="16" t="n">
        <v>-0.00861009714651775</v>
      </c>
      <c r="X3952" s="16" t="n">
        <v>-0.304517319295657</v>
      </c>
      <c r="Y3952" s="16" t="n">
        <v>0.251208186795675</v>
      </c>
      <c r="Z3952" s="16" t="n">
        <v>-0.591869107008848</v>
      </c>
      <c r="AA3952" s="16" t="n">
        <v>-0.631467177523609</v>
      </c>
      <c r="AB3952" s="16" t="n">
        <v>-0.681346464564193</v>
      </c>
      <c r="AC3952" s="17" t="n">
        <v>-0.214312972847195</v>
      </c>
      <c r="AD3952" s="16" t="n">
        <v>0.436726083634984</v>
      </c>
      <c r="AE3952" s="16" t="n">
        <v>0.117210705757294</v>
      </c>
      <c r="AF3952" s="17" t="n">
        <v>-0.155947893541827</v>
      </c>
      <c r="AG3952" s="17" t="n">
        <v>0.373773871702664</v>
      </c>
      <c r="AH3952" s="17" t="n">
        <v>0.176250622769651</v>
      </c>
    </row>
    <row r="3953" customFormat="false" ht="12.75" hidden="false" customHeight="false" outlineLevel="0" collapsed="false">
      <c r="A3953" s="14" t="s">
        <v>7935</v>
      </c>
      <c r="B3953" s="14" t="s">
        <v>7936</v>
      </c>
      <c r="C3953" s="15" t="n">
        <v>10</v>
      </c>
      <c r="D3953" s="15" t="n">
        <v>25</v>
      </c>
      <c r="E3953" s="16" t="n">
        <v>0.575609585780994</v>
      </c>
      <c r="F3953" s="16" t="n">
        <v>0.92460782750591</v>
      </c>
      <c r="G3953" s="16" t="n">
        <v>0.0553177043099117</v>
      </c>
      <c r="H3953" s="16" t="n">
        <v>-0.0462831471976401</v>
      </c>
      <c r="I3953" s="16" t="n">
        <v>0.135779287459982</v>
      </c>
      <c r="J3953" s="16" t="n">
        <v>-0.690211755214543</v>
      </c>
      <c r="K3953" s="16" t="n">
        <v>0.356500204039303</v>
      </c>
      <c r="L3953" s="16" t="n">
        <v>0.380743691723893</v>
      </c>
      <c r="M3953" s="16" t="n">
        <v>-0.267977981786275</v>
      </c>
      <c r="N3953" s="16" t="n">
        <v>0.237170067894442</v>
      </c>
      <c r="O3953" s="16" t="n">
        <v>0.193158371722968</v>
      </c>
      <c r="P3953" s="16" t="n">
        <v>-0.543781289671012</v>
      </c>
      <c r="Q3953" s="16" t="n">
        <v>1.36553302941212</v>
      </c>
      <c r="R3953" s="16" t="n">
        <v>1.37454089888478</v>
      </c>
      <c r="S3953" s="16" t="n">
        <v>0.549321382411403</v>
      </c>
      <c r="T3953" s="16" t="n">
        <v>0.998101520263259</v>
      </c>
      <c r="U3953" s="16" t="n">
        <v>1.16980890861832</v>
      </c>
      <c r="V3953" s="16" t="n">
        <v>0.395023527287944</v>
      </c>
      <c r="W3953" s="16" t="n">
        <v>-0.00297932363124151</v>
      </c>
      <c r="X3953" s="16" t="n">
        <v>-0.0362237652190821</v>
      </c>
      <c r="Y3953" s="16" t="n">
        <v>-0.589226785938484</v>
      </c>
      <c r="Z3953" s="16" t="n">
        <v>-0.328037397736421</v>
      </c>
      <c r="AA3953" s="16" t="n">
        <v>-0.195762465601926</v>
      </c>
      <c r="AB3953" s="16" t="n">
        <v>-0.842007330886655</v>
      </c>
      <c r="AC3953" s="17" t="n">
        <v>0.109219380547328</v>
      </c>
      <c r="AD3953" s="16" t="n">
        <v>0.454896417240874</v>
      </c>
      <c r="AE3953" s="16" t="n">
        <v>0.423254172170558</v>
      </c>
      <c r="AF3953" s="17" t="n">
        <v>0.321507683155334</v>
      </c>
      <c r="AG3953" s="17" t="n">
        <v>0.771038910362914</v>
      </c>
      <c r="AH3953" s="17" t="n">
        <v>0.176484357260289</v>
      </c>
    </row>
    <row r="3954" customFormat="false" ht="12.75" hidden="false" customHeight="false" outlineLevel="0" collapsed="false">
      <c r="A3954" s="14" t="s">
        <v>7937</v>
      </c>
      <c r="B3954" s="14" t="s">
        <v>7938</v>
      </c>
      <c r="C3954" s="15" t="n">
        <v>3</v>
      </c>
      <c r="D3954" s="15" t="n">
        <v>1554</v>
      </c>
      <c r="E3954" s="16" t="n">
        <v>0.967551498337023</v>
      </c>
      <c r="F3954" s="16" t="n">
        <v>1.01034917615537</v>
      </c>
      <c r="G3954" s="16" t="n">
        <v>0.0184734558511303</v>
      </c>
      <c r="H3954" s="16" t="n">
        <v>0.842995761611703</v>
      </c>
      <c r="I3954" s="16" t="n">
        <v>1.2370791093729</v>
      </c>
      <c r="J3954" s="16" t="n">
        <v>0.133302310453131</v>
      </c>
      <c r="K3954" s="16" t="n">
        <v>1.44073302103277</v>
      </c>
      <c r="L3954" s="16" t="n">
        <v>1.6092778110769</v>
      </c>
      <c r="M3954" s="16" t="n">
        <v>0.56240355313304</v>
      </c>
      <c r="N3954" s="16" t="n">
        <v>0.963588343221047</v>
      </c>
      <c r="O3954" s="16" t="n">
        <v>1.04684077032669</v>
      </c>
      <c r="P3954" s="16" t="n">
        <v>-0.0423131915590534</v>
      </c>
      <c r="Q3954" s="16" t="n">
        <v>0.335862008506638</v>
      </c>
      <c r="R3954" s="16" t="n">
        <v>0.853860216481052</v>
      </c>
      <c r="S3954" s="16" t="n">
        <v>-0.430654447963794</v>
      </c>
      <c r="T3954" s="16" t="n">
        <v>0.11994319662225</v>
      </c>
      <c r="U3954" s="16" t="n">
        <v>0.398392677799849</v>
      </c>
      <c r="V3954" s="16" t="n">
        <v>-0.7030010732534</v>
      </c>
      <c r="W3954" s="16" t="n">
        <v>0.80865157549465</v>
      </c>
      <c r="X3954" s="16" t="n">
        <v>0.963071824795629</v>
      </c>
      <c r="Y3954" s="16" t="n">
        <v>-0.120354610126742</v>
      </c>
      <c r="Z3954" s="16" t="n">
        <v>0.391516196371835</v>
      </c>
      <c r="AA3954" s="16" t="n">
        <v>0.560336161612952</v>
      </c>
      <c r="AB3954" s="16" t="n">
        <v>-0.431686628840855</v>
      </c>
      <c r="AC3954" s="17" t="n">
        <v>0.815856801584387</v>
      </c>
      <c r="AD3954" s="16" t="n">
        <v>0.542432553860532</v>
      </c>
      <c r="AE3954" s="16" t="n">
        <v>0.000289842450876672</v>
      </c>
      <c r="AF3954" s="17" t="n">
        <v>0.228828091458339</v>
      </c>
      <c r="AG3954" s="17" t="n">
        <v>0.549035079641384</v>
      </c>
      <c r="AH3954" s="17" t="n">
        <v>0.176672721982695</v>
      </c>
    </row>
    <row r="3955" customFormat="false" ht="12.75" hidden="false" customHeight="false" outlineLevel="0" collapsed="false">
      <c r="A3955" s="14" t="s">
        <v>7939</v>
      </c>
      <c r="B3955" s="14" t="s">
        <v>7940</v>
      </c>
      <c r="C3955" s="15" t="n">
        <v>11</v>
      </c>
      <c r="D3955" s="15" t="n">
        <v>39</v>
      </c>
      <c r="E3955" s="16" t="n">
        <v>-0.187422563867306</v>
      </c>
      <c r="F3955" s="16" t="n">
        <v>-0.0986921361171811</v>
      </c>
      <c r="G3955" s="16" t="n">
        <v>0.17274758517721</v>
      </c>
      <c r="H3955" s="16" t="n">
        <v>-0.0869772886186422</v>
      </c>
      <c r="I3955" s="16" t="n">
        <v>0.0503871387235709</v>
      </c>
      <c r="J3955" s="16" t="n">
        <v>0.301928876757522</v>
      </c>
      <c r="K3955" s="16" t="n">
        <v>-0.5770854578604</v>
      </c>
      <c r="L3955" s="16" t="n">
        <v>-0.522234768425764</v>
      </c>
      <c r="M3955" s="16" t="n">
        <v>-0.114768549900923</v>
      </c>
      <c r="N3955" s="16" t="n">
        <v>-0.06608861396196</v>
      </c>
      <c r="O3955" s="16" t="n">
        <v>-0.0231246362354778</v>
      </c>
      <c r="P3955" s="16" t="n">
        <v>0.292905875422169</v>
      </c>
      <c r="Q3955" s="16" t="n">
        <v>-0.271148104346036</v>
      </c>
      <c r="R3955" s="16" t="n">
        <v>-0.268610745845031</v>
      </c>
      <c r="S3955" s="16" t="n">
        <v>0.0846611397610286</v>
      </c>
      <c r="T3955" s="16" t="n">
        <v>-0.184763329435091</v>
      </c>
      <c r="U3955" s="16" t="n">
        <v>-0.123086998760417</v>
      </c>
      <c r="V3955" s="16" t="n">
        <v>0.216511728661222</v>
      </c>
      <c r="W3955" s="16" t="n">
        <v>-0.0995331563554126</v>
      </c>
      <c r="X3955" s="16" t="n">
        <v>-0.0627777222937424</v>
      </c>
      <c r="Y3955" s="16" t="n">
        <v>0.242154717561097</v>
      </c>
      <c r="Z3955" s="16" t="n">
        <v>-0.304372077987526</v>
      </c>
      <c r="AA3955" s="16" t="n">
        <v>-0.089658473712511</v>
      </c>
      <c r="AB3955" s="16" t="n">
        <v>-0.038771744323358</v>
      </c>
      <c r="AC3955" s="17" t="n">
        <v>-0.0715353782422652</v>
      </c>
      <c r="AD3955" s="16" t="n">
        <v>0.273727007836424</v>
      </c>
      <c r="AE3955" s="16" t="n">
        <v>0.384705079375261</v>
      </c>
      <c r="AF3955" s="17" t="n">
        <v>-0.0749495639229815</v>
      </c>
      <c r="AG3955" s="17" t="n">
        <v>0.179966554185786</v>
      </c>
      <c r="AH3955" s="17" t="n">
        <v>0.176976683813236</v>
      </c>
    </row>
    <row r="3956" customFormat="false" ht="12.75" hidden="false" customHeight="false" outlineLevel="0" collapsed="false">
      <c r="A3956" s="14" t="s">
        <v>7941</v>
      </c>
      <c r="B3956" s="14" t="s">
        <v>7942</v>
      </c>
      <c r="C3956" s="15" t="n">
        <v>16</v>
      </c>
      <c r="D3956" s="15" t="n">
        <v>34</v>
      </c>
      <c r="E3956" s="16" t="n">
        <v>-0.39200564081186</v>
      </c>
      <c r="F3956" s="16" t="n">
        <v>-0.31290029689081</v>
      </c>
      <c r="G3956" s="16" t="n">
        <v>-0.0182782635330733</v>
      </c>
      <c r="H3956" s="16" t="n">
        <v>-0.30461502744027</v>
      </c>
      <c r="I3956" s="16" t="n">
        <v>-0.345678792755839</v>
      </c>
      <c r="J3956" s="16" t="n">
        <v>-0.0366852704958466</v>
      </c>
      <c r="K3956" s="16" t="n">
        <v>-1.01169167516325</v>
      </c>
      <c r="L3956" s="16" t="n">
        <v>-0.595504041873566</v>
      </c>
      <c r="M3956" s="16" t="n">
        <v>-0.63125263083758</v>
      </c>
      <c r="N3956" s="16" t="n">
        <v>0.0111735214668367</v>
      </c>
      <c r="O3956" s="16" t="n">
        <v>-0.0644765725409169</v>
      </c>
      <c r="P3956" s="16" t="n">
        <v>0.248331750897852</v>
      </c>
      <c r="Q3956" s="16" t="n">
        <v>-0.168943251178864</v>
      </c>
      <c r="R3956" s="16" t="n">
        <v>-0.203714589810333</v>
      </c>
      <c r="S3956" s="16" t="n">
        <v>0.0957791368312977</v>
      </c>
      <c r="T3956" s="16" t="n">
        <v>-0.0864238309888223</v>
      </c>
      <c r="U3956" s="16" t="n">
        <v>-0.119792577777765</v>
      </c>
      <c r="V3956" s="16" t="n">
        <v>0.145860151488324</v>
      </c>
      <c r="W3956" s="16" t="n">
        <v>-0.262605751152231</v>
      </c>
      <c r="X3956" s="16" t="n">
        <v>-0.275858605033706</v>
      </c>
      <c r="Y3956" s="16" t="n">
        <v>0.0341429719722456</v>
      </c>
      <c r="Z3956" s="16" t="n">
        <v>-0.15386686320988</v>
      </c>
      <c r="AA3956" s="16" t="n">
        <v>-0.256667787712519</v>
      </c>
      <c r="AB3956" s="16" t="n">
        <v>0.316699344378226</v>
      </c>
      <c r="AC3956" s="17" t="n">
        <v>-0.287798578331527</v>
      </c>
      <c r="AD3956" s="16" t="n">
        <v>0.345645447947347</v>
      </c>
      <c r="AE3956" s="16" t="n">
        <v>0.0148551515236226</v>
      </c>
      <c r="AF3956" s="17" t="n">
        <v>-0.0779493043495022</v>
      </c>
      <c r="AG3956" s="17" t="n">
        <v>0.187197957290901</v>
      </c>
      <c r="AH3956" s="17" t="n">
        <v>0.177037303291992</v>
      </c>
    </row>
    <row r="3957" customFormat="false" ht="12.75" hidden="false" customHeight="false" outlineLevel="0" collapsed="false">
      <c r="A3957" s="14" t="s">
        <v>7943</v>
      </c>
      <c r="B3957" s="14" t="s">
        <v>7944</v>
      </c>
      <c r="C3957" s="15" t="n">
        <v>5</v>
      </c>
      <c r="D3957" s="15" t="n">
        <v>12</v>
      </c>
      <c r="E3957" s="16" t="n">
        <v>0.844551044429764</v>
      </c>
      <c r="F3957" s="16" t="n">
        <v>0.526058727178087</v>
      </c>
      <c r="G3957" s="16" t="n">
        <v>0.214300946101947</v>
      </c>
      <c r="H3957" s="16" t="n">
        <v>0.853071420134697</v>
      </c>
      <c r="I3957" s="16" t="n">
        <v>0.906266954350836</v>
      </c>
      <c r="J3957" s="16" t="n">
        <v>0.333439446418028</v>
      </c>
      <c r="K3957" s="16" t="n">
        <v>0.902960196204168</v>
      </c>
      <c r="L3957" s="16" t="n">
        <v>0.602204072681803</v>
      </c>
      <c r="M3957" s="16" t="n">
        <v>0.383579088177789</v>
      </c>
      <c r="N3957" s="16" t="n">
        <v>0.743282869052199</v>
      </c>
      <c r="O3957" s="16" t="n">
        <v>0.356570823425105</v>
      </c>
      <c r="P3957" s="16" t="n">
        <v>0.0914572119759942</v>
      </c>
      <c r="Q3957" s="16" t="n">
        <v>0.891938752200977</v>
      </c>
      <c r="R3957" s="16" t="n">
        <v>0.420150666001169</v>
      </c>
      <c r="S3957" s="16" t="n">
        <v>0.151197436507213</v>
      </c>
      <c r="T3957" s="16" t="n">
        <v>0.349841672892698</v>
      </c>
      <c r="U3957" s="16" t="n">
        <v>0.191423550303748</v>
      </c>
      <c r="V3957" s="16" t="n">
        <v>-0.081720927309657</v>
      </c>
      <c r="W3957" s="16" t="n">
        <v>0.660595500670479</v>
      </c>
      <c r="X3957" s="16" t="n">
        <v>0.327781054398012</v>
      </c>
      <c r="Y3957" s="16" t="n">
        <v>0.0450173776754854</v>
      </c>
      <c r="Z3957" s="16" t="n">
        <v>-0.0270679433956734</v>
      </c>
      <c r="AA3957" s="16" t="n">
        <v>-0.339862560237533</v>
      </c>
      <c r="AB3957" s="16" t="n">
        <v>-0.567018729971922</v>
      </c>
      <c r="AC3957" s="17" t="n">
        <v>0.563145233344201</v>
      </c>
      <c r="AD3957" s="16" t="n">
        <v>0.286620969304044</v>
      </c>
      <c r="AE3957" s="16" t="n">
        <v>2.92963480454237E-005</v>
      </c>
      <c r="AF3957" s="17" t="n">
        <v>0.168522987477916</v>
      </c>
      <c r="AG3957" s="17" t="n">
        <v>0.404907999826472</v>
      </c>
      <c r="AH3957" s="17" t="n">
        <v>0.177228225583171</v>
      </c>
    </row>
    <row r="3958" customFormat="false" ht="12.75" hidden="false" customHeight="false" outlineLevel="0" collapsed="false">
      <c r="A3958" s="14" t="s">
        <v>7945</v>
      </c>
      <c r="B3958" s="14" t="s">
        <v>7946</v>
      </c>
      <c r="C3958" s="15" t="n">
        <v>2</v>
      </c>
      <c r="D3958" s="15" t="n">
        <v>36</v>
      </c>
      <c r="E3958" s="16" t="n">
        <v>-0.0538811163376169</v>
      </c>
      <c r="F3958" s="16" t="n">
        <v>-0.138041281551102</v>
      </c>
      <c r="G3958" s="16" t="n">
        <v>0.398124653913387</v>
      </c>
      <c r="H3958" s="16" t="n">
        <v>-0.564847216432606</v>
      </c>
      <c r="I3958" s="16" t="n">
        <v>-0.932185306452829</v>
      </c>
      <c r="J3958" s="16" t="n">
        <v>-0.211000849162141</v>
      </c>
      <c r="K3958" s="16" t="n">
        <v>-0.836473964310757</v>
      </c>
      <c r="L3958" s="16" t="n">
        <v>-0.893347285916509</v>
      </c>
      <c r="M3958" s="16" t="n">
        <v>-0.393833117082686</v>
      </c>
      <c r="N3958" s="16" t="n">
        <v>-0.246575506778825</v>
      </c>
      <c r="O3958" s="16" t="n">
        <v>-0.394857205759519</v>
      </c>
      <c r="P3958" s="16" t="n">
        <v>0.236295601593273</v>
      </c>
      <c r="Q3958" s="16" t="n">
        <v>-0.367194850902605</v>
      </c>
      <c r="R3958" s="16" t="n">
        <v>-0.455127336055738</v>
      </c>
      <c r="S3958" s="16" t="n">
        <v>-0.0259695949531766</v>
      </c>
      <c r="T3958" s="16" t="n">
        <v>0.0978036413640328</v>
      </c>
      <c r="U3958" s="16" t="n">
        <v>-0.266481504743613</v>
      </c>
      <c r="V3958" s="16" t="n">
        <v>0.396497305870426</v>
      </c>
      <c r="W3958" s="16" t="n">
        <v>0.162530938655367</v>
      </c>
      <c r="X3958" s="16" t="n">
        <v>-0.200777272935759</v>
      </c>
      <c r="Y3958" s="16" t="n">
        <v>0.480168853809155</v>
      </c>
      <c r="Z3958" s="16" t="n">
        <v>-0.73935001015105</v>
      </c>
      <c r="AA3958" s="16" t="n">
        <v>-0.636220250947368</v>
      </c>
      <c r="AB3958" s="16" t="n">
        <v>-0.387521797026171</v>
      </c>
      <c r="AC3958" s="17" t="n">
        <v>-0.335885216189828</v>
      </c>
      <c r="AD3958" s="16" t="n">
        <v>0.424755367634918</v>
      </c>
      <c r="AE3958" s="16" t="n">
        <v>0.019254867816552</v>
      </c>
      <c r="AF3958" s="17" t="n">
        <v>-0.161803489834708</v>
      </c>
      <c r="AG3958" s="17" t="n">
        <v>0.389072175198862</v>
      </c>
      <c r="AH3958" s="17" t="n">
        <v>0.177544630241394</v>
      </c>
    </row>
    <row r="3959" customFormat="false" ht="12.75" hidden="false" customHeight="false" outlineLevel="0" collapsed="false">
      <c r="A3959" s="14" t="s">
        <v>7947</v>
      </c>
      <c r="B3959" s="14" t="s">
        <v>7948</v>
      </c>
      <c r="C3959" s="15" t="n">
        <v>4</v>
      </c>
      <c r="D3959" s="15" t="n">
        <v>17</v>
      </c>
      <c r="E3959" s="16" t="n">
        <v>1.10692318233376</v>
      </c>
      <c r="F3959" s="16" t="n">
        <v>0.661297785479219</v>
      </c>
      <c r="G3959" s="16" t="n">
        <v>-0.0348613342946239</v>
      </c>
      <c r="H3959" s="16" t="n">
        <v>0.448570842364656</v>
      </c>
      <c r="I3959" s="16" t="n">
        <v>0.0195064495490772</v>
      </c>
      <c r="J3959" s="16" t="n">
        <v>-0.794470674534377</v>
      </c>
      <c r="K3959" s="16" t="n">
        <v>0.880055277561067</v>
      </c>
      <c r="L3959" s="16" t="n">
        <v>0.836392520570443</v>
      </c>
      <c r="M3959" s="16" t="n">
        <v>0.167943780789122</v>
      </c>
      <c r="N3959" s="16" t="n">
        <v>0.308093645021228</v>
      </c>
      <c r="O3959" s="16" t="n">
        <v>-0.0206251535373598</v>
      </c>
      <c r="P3959" s="16" t="n">
        <v>-0.759971266762662</v>
      </c>
      <c r="Q3959" s="16" t="n">
        <v>0.591562102841316</v>
      </c>
      <c r="R3959" s="16" t="n">
        <v>0.415416506601699</v>
      </c>
      <c r="S3959" s="16" t="n">
        <v>-0.303503798349887</v>
      </c>
      <c r="T3959" s="16" t="n">
        <v>0.076651818687686</v>
      </c>
      <c r="U3959" s="16" t="n">
        <v>-0.349359630215318</v>
      </c>
      <c r="V3959" s="16" t="n">
        <v>-1.22154240097542</v>
      </c>
      <c r="W3959" s="16" t="n">
        <v>0.34795737096191</v>
      </c>
      <c r="X3959" s="16" t="n">
        <v>-0.0770771434245719</v>
      </c>
      <c r="Y3959" s="16" t="n">
        <v>-0.931292598053794</v>
      </c>
      <c r="Z3959" s="16" t="n">
        <v>-0.296343145125432</v>
      </c>
      <c r="AA3959" s="16" t="n">
        <v>-0.0317700058923377</v>
      </c>
      <c r="AB3959" s="16" t="n">
        <v>-1.34296462208926</v>
      </c>
      <c r="AC3959" s="17" t="n">
        <v>0.234904587878296</v>
      </c>
      <c r="AD3959" s="16" t="n">
        <v>0.603744771948813</v>
      </c>
      <c r="AE3959" s="16" t="n">
        <v>0.204821732687158</v>
      </c>
      <c r="AF3959" s="17" t="n">
        <v>-0.26018879541945</v>
      </c>
      <c r="AG3959" s="17" t="n">
        <v>0.625884815151884</v>
      </c>
      <c r="AH3959" s="17" t="n">
        <v>0.177694655922135</v>
      </c>
    </row>
    <row r="3960" customFormat="false" ht="12.75" hidden="false" customHeight="false" outlineLevel="0" collapsed="false">
      <c r="A3960" s="14" t="s">
        <v>7949</v>
      </c>
      <c r="B3960" s="14" t="s">
        <v>7950</v>
      </c>
      <c r="C3960" s="15" t="n">
        <v>18</v>
      </c>
      <c r="D3960" s="15" t="n">
        <v>54</v>
      </c>
      <c r="E3960" s="16" t="n">
        <v>0.0936352190130756</v>
      </c>
      <c r="F3960" s="16" t="n">
        <v>-0.125408910952609</v>
      </c>
      <c r="G3960" s="16" t="n">
        <v>0.392553369757598</v>
      </c>
      <c r="H3960" s="16" t="n">
        <v>0.0834362599980236</v>
      </c>
      <c r="I3960" s="16" t="n">
        <v>-0.368805445801829</v>
      </c>
      <c r="J3960" s="16" t="n">
        <v>0.270707448075556</v>
      </c>
      <c r="K3960" s="16" t="n">
        <v>-0.765202606415396</v>
      </c>
      <c r="L3960" s="16" t="n">
        <v>-1.03411436838006</v>
      </c>
      <c r="M3960" s="16" t="n">
        <v>-0.320760990368421</v>
      </c>
      <c r="N3960" s="16" t="n">
        <v>-0.0730626805312098</v>
      </c>
      <c r="O3960" s="16" t="n">
        <v>-0.514965663942263</v>
      </c>
      <c r="P3960" s="16" t="n">
        <v>0.144376231905489</v>
      </c>
      <c r="Q3960" s="16" t="n">
        <v>-0.283171126927992</v>
      </c>
      <c r="R3960" s="16" t="n">
        <v>-0.54484381632779</v>
      </c>
      <c r="S3960" s="16" t="n">
        <v>0.0364052446471391</v>
      </c>
      <c r="T3960" s="16" t="n">
        <v>-0.274059607645042</v>
      </c>
      <c r="U3960" s="16" t="n">
        <v>-0.517088243420141</v>
      </c>
      <c r="V3960" s="16" t="n">
        <v>0.0794554362115076</v>
      </c>
      <c r="W3960" s="16" t="n">
        <v>-0.201479697525435</v>
      </c>
      <c r="X3960" s="16" t="n">
        <v>-0.354449247472105</v>
      </c>
      <c r="Y3960" s="16" t="n">
        <v>0.134350897889428</v>
      </c>
      <c r="Z3960" s="16" t="n">
        <v>0.0682644765361206</v>
      </c>
      <c r="AA3960" s="16" t="n">
        <v>-0.0747622246962971</v>
      </c>
      <c r="AB3960" s="16" t="n">
        <v>0.461847307191402</v>
      </c>
      <c r="AC3960" s="17" t="n">
        <v>-0.184801011470171</v>
      </c>
      <c r="AD3960" s="16" t="n">
        <v>0.430034372341921</v>
      </c>
      <c r="AE3960" s="16" t="n">
        <v>0.164679430947856</v>
      </c>
      <c r="AF3960" s="17" t="n">
        <v>-0.1224608834616</v>
      </c>
      <c r="AG3960" s="17" t="n">
        <v>0.294655260702406</v>
      </c>
      <c r="AH3960" s="17" t="n">
        <v>0.177796502481883</v>
      </c>
    </row>
    <row r="3961" customFormat="false" ht="12.75" hidden="false" customHeight="false" outlineLevel="0" collapsed="false">
      <c r="A3961" s="14" t="s">
        <v>7951</v>
      </c>
      <c r="B3961" s="14" t="s">
        <v>7952</v>
      </c>
      <c r="C3961" s="15" t="n">
        <v>2</v>
      </c>
      <c r="D3961" s="15" t="n">
        <v>6</v>
      </c>
      <c r="E3961" s="16" t="n">
        <v>0.35788470491722</v>
      </c>
      <c r="F3961" s="16" t="n">
        <v>0.182543257316379</v>
      </c>
      <c r="G3961" s="16" t="n">
        <v>0.311603445175355</v>
      </c>
      <c r="H3961" s="16" t="n">
        <v>-0.293175534231996</v>
      </c>
      <c r="I3961" s="16" t="n">
        <v>-0.650543717534037</v>
      </c>
      <c r="J3961" s="16" t="n">
        <v>-0.307514039054739</v>
      </c>
      <c r="K3961" s="16" t="n">
        <v>-0.2916504203439</v>
      </c>
      <c r="L3961" s="16" t="n">
        <v>-0.70315594799535</v>
      </c>
      <c r="M3961" s="16" t="n">
        <v>-0.300761543084698</v>
      </c>
      <c r="N3961" s="16" t="n">
        <v>0.152290623392605</v>
      </c>
      <c r="O3961" s="16" t="n">
        <v>-0.253453763887942</v>
      </c>
      <c r="P3961" s="16" t="n">
        <v>0.106660937080834</v>
      </c>
      <c r="Q3961" s="16" t="n">
        <v>-0.0623033058566779</v>
      </c>
      <c r="R3961" s="16" t="n">
        <v>-0.517390433157448</v>
      </c>
      <c r="S3961" s="16" t="n">
        <v>0.235448708855746</v>
      </c>
      <c r="T3961" s="16" t="n">
        <v>0.0534002968433089</v>
      </c>
      <c r="U3961" s="16" t="n">
        <v>-0.358755821795339</v>
      </c>
      <c r="V3961" s="16" t="n">
        <v>-0.0108809099940741</v>
      </c>
      <c r="W3961" s="16" t="n">
        <v>-6.9227003566637E-005</v>
      </c>
      <c r="X3961" s="16" t="n">
        <v>-0.353407531876507</v>
      </c>
      <c r="Y3961" s="16" t="n">
        <v>-0.0812070712596927</v>
      </c>
      <c r="Z3961" s="16" t="n">
        <v>0.127283178724619</v>
      </c>
      <c r="AA3961" s="16" t="n">
        <v>-0.151843575360348</v>
      </c>
      <c r="AB3961" s="16" t="n">
        <v>0.0250464489540273</v>
      </c>
      <c r="AC3961" s="17" t="n">
        <v>-0.140772666520856</v>
      </c>
      <c r="AD3961" s="16" t="n">
        <v>0.355882303485643</v>
      </c>
      <c r="AE3961" s="16" t="n">
        <v>0.197922036174839</v>
      </c>
      <c r="AF3961" s="17" t="n">
        <v>-0.0912232702438294</v>
      </c>
      <c r="AG3961" s="17" t="n">
        <v>0.219545489650898</v>
      </c>
      <c r="AH3961" s="17" t="n">
        <v>0.177890188680063</v>
      </c>
    </row>
    <row r="3962" customFormat="false" ht="12.75" hidden="false" customHeight="false" outlineLevel="0" collapsed="false">
      <c r="A3962" s="14" t="s">
        <v>7953</v>
      </c>
      <c r="B3962" s="14" t="s">
        <v>7954</v>
      </c>
      <c r="C3962" s="15" t="n">
        <v>8</v>
      </c>
      <c r="D3962" s="15" t="n">
        <v>17</v>
      </c>
      <c r="E3962" s="16" t="n">
        <v>-0.742658239053422</v>
      </c>
      <c r="F3962" s="16" t="n">
        <v>-0.302913049483596</v>
      </c>
      <c r="G3962" s="16" t="n">
        <v>-0.407794468279267</v>
      </c>
      <c r="H3962" s="16" t="n">
        <v>-0.75378791413011</v>
      </c>
      <c r="I3962" s="16" t="n">
        <v>-0.319662987262159</v>
      </c>
      <c r="J3962" s="16" t="n">
        <v>-0.602425754005452</v>
      </c>
      <c r="K3962" s="16" t="n">
        <v>-0.83956876865826</v>
      </c>
      <c r="L3962" s="16" t="n">
        <v>-0.316728972628602</v>
      </c>
      <c r="M3962" s="16" t="n">
        <v>-0.540990296243235</v>
      </c>
      <c r="N3962" s="16" t="n">
        <v>-0.182330162001134</v>
      </c>
      <c r="O3962" s="16" t="n">
        <v>0.213015721949887</v>
      </c>
      <c r="P3962" s="16" t="n">
        <v>-0.0786698645232984</v>
      </c>
      <c r="Q3962" s="16" t="n">
        <v>-0.167770275594675</v>
      </c>
      <c r="R3962" s="16" t="n">
        <v>0.233705460861737</v>
      </c>
      <c r="S3962" s="16" t="n">
        <v>0.0240215509289597</v>
      </c>
      <c r="T3962" s="16" t="n">
        <v>0.0353616047582102</v>
      </c>
      <c r="U3962" s="16" t="n">
        <v>0.296018207362655</v>
      </c>
      <c r="V3962" s="16" t="n">
        <v>0.0467335785062863</v>
      </c>
      <c r="W3962" s="16" t="n">
        <v>-0.289289415968937</v>
      </c>
      <c r="X3962" s="16" t="n">
        <v>0.0928815986795931</v>
      </c>
      <c r="Y3962" s="16" t="n">
        <v>-0.149627664896374</v>
      </c>
      <c r="Z3962" s="16" t="n">
        <v>-0.542528790580696</v>
      </c>
      <c r="AA3962" s="16" t="n">
        <v>-0.537962313737854</v>
      </c>
      <c r="AB3962" s="16" t="n">
        <v>-0.505696089360978</v>
      </c>
      <c r="AC3962" s="17" t="n">
        <v>-0.406209562859887</v>
      </c>
      <c r="AD3962" s="16" t="n">
        <v>0.308292839511263</v>
      </c>
      <c r="AE3962" s="16" t="n">
        <v>0.000810866811690074</v>
      </c>
      <c r="AF3962" s="17" t="n">
        <v>-0.122012712420173</v>
      </c>
      <c r="AG3962" s="17" t="n">
        <v>0.293866302071952</v>
      </c>
      <c r="AH3962" s="17" t="n">
        <v>0.178189379431775</v>
      </c>
    </row>
    <row r="3963" customFormat="false" ht="12.75" hidden="false" customHeight="false" outlineLevel="0" collapsed="false">
      <c r="A3963" s="14" t="s">
        <v>7955</v>
      </c>
      <c r="B3963" s="14" t="s">
        <v>7956</v>
      </c>
      <c r="C3963" s="15" t="n">
        <v>9</v>
      </c>
      <c r="D3963" s="15" t="n">
        <v>23</v>
      </c>
      <c r="E3963" s="16" t="n">
        <v>0.703312113987487</v>
      </c>
      <c r="F3963" s="16" t="n">
        <v>0.640997817813674</v>
      </c>
      <c r="G3963" s="16" t="n">
        <v>0.264749799771027</v>
      </c>
      <c r="H3963" s="16" t="n">
        <v>0.960472421765474</v>
      </c>
      <c r="I3963" s="16" t="n">
        <v>1.26884788400854</v>
      </c>
      <c r="J3963" s="16" t="n">
        <v>0.362819194361102</v>
      </c>
      <c r="K3963" s="16" t="n">
        <v>1.04293976691009</v>
      </c>
      <c r="L3963" s="16" t="n">
        <v>1.34507947207693</v>
      </c>
      <c r="M3963" s="16" t="n">
        <v>0.493279992985681</v>
      </c>
      <c r="N3963" s="16" t="n">
        <v>0.204496073190681</v>
      </c>
      <c r="O3963" s="16" t="n">
        <v>0.450335866698753</v>
      </c>
      <c r="P3963" s="16" t="n">
        <v>-0.229011946868421</v>
      </c>
      <c r="Q3963" s="16" t="n">
        <v>0.153364558649826</v>
      </c>
      <c r="R3963" s="16" t="n">
        <v>0.177653999454581</v>
      </c>
      <c r="S3963" s="16" t="n">
        <v>-0.369248348242637</v>
      </c>
      <c r="T3963" s="16" t="n">
        <v>0.151250698555579</v>
      </c>
      <c r="U3963" s="16" t="n">
        <v>0.377633203186905</v>
      </c>
      <c r="V3963" s="16" t="n">
        <v>-0.330890008563189</v>
      </c>
      <c r="W3963" s="16" t="n">
        <v>0.489799610406757</v>
      </c>
      <c r="X3963" s="16" t="n">
        <v>0.708958664114897</v>
      </c>
      <c r="Y3963" s="16" t="n">
        <v>-0.0425191160742353</v>
      </c>
      <c r="Z3963" s="16" t="n">
        <v>0.0480620835753802</v>
      </c>
      <c r="AA3963" s="16" t="n">
        <v>0.593694010783738</v>
      </c>
      <c r="AB3963" s="16" t="n">
        <v>-0.209532246866021</v>
      </c>
      <c r="AC3963" s="17" t="n">
        <v>0.625693204725084</v>
      </c>
      <c r="AD3963" s="16" t="n">
        <v>0.465069843096287</v>
      </c>
      <c r="AE3963" s="16" t="n">
        <v>0.000693136020330312</v>
      </c>
      <c r="AF3963" s="17" t="n">
        <v>0.145685592415132</v>
      </c>
      <c r="AG3963" s="17" t="n">
        <v>0.350937252295807</v>
      </c>
      <c r="AH3963" s="17" t="n">
        <v>0.178251994452311</v>
      </c>
    </row>
    <row r="3964" customFormat="false" ht="12.75" hidden="false" customHeight="false" outlineLevel="0" collapsed="false">
      <c r="A3964" s="14" t="s">
        <v>7957</v>
      </c>
      <c r="B3964" s="14" t="s">
        <v>7958</v>
      </c>
      <c r="C3964" s="15" t="n">
        <v>1</v>
      </c>
      <c r="D3964" s="15" t="n">
        <v>2</v>
      </c>
      <c r="E3964" s="16" t="n">
        <v>-0.102817448783232</v>
      </c>
      <c r="F3964" s="16" t="n">
        <v>-0.148160405245583</v>
      </c>
      <c r="G3964" s="16" t="n">
        <v>0.326295440130915</v>
      </c>
      <c r="H3964" s="16" t="n">
        <v>-0.933967644742489</v>
      </c>
      <c r="I3964" s="16" t="n">
        <v>-0.990406497119695</v>
      </c>
      <c r="J3964" s="16" t="n">
        <v>-0.480075466189964</v>
      </c>
      <c r="K3964" s="16" t="n">
        <v>-1.23802246340116</v>
      </c>
      <c r="L3964" s="16" t="n">
        <v>-1.2907577808786</v>
      </c>
      <c r="M3964" s="16" t="n">
        <v>-0.784112903516128</v>
      </c>
      <c r="N3964" s="16" t="n">
        <v>-0.463370465721006</v>
      </c>
      <c r="O3964" s="16" t="n">
        <v>-0.510344642827539</v>
      </c>
      <c r="P3964" s="16" t="n">
        <v>-0.0459794694069477</v>
      </c>
      <c r="Q3964" s="16" t="n">
        <v>-0.384125487970522</v>
      </c>
      <c r="R3964" s="16" t="n">
        <v>-0.438750974928604</v>
      </c>
      <c r="S3964" s="16" t="n">
        <v>0.0129436852701533</v>
      </c>
      <c r="T3964" s="16" t="n">
        <v>-0.00314209199483425</v>
      </c>
      <c r="U3964" s="16" t="n">
        <v>-0.0565280004594685</v>
      </c>
      <c r="V3964" s="16" t="n">
        <v>0.395597383793609</v>
      </c>
      <c r="W3964" s="16" t="n">
        <v>-0.0789305512203709</v>
      </c>
      <c r="X3964" s="16" t="n">
        <v>-0.131339525168477</v>
      </c>
      <c r="Y3964" s="16" t="n">
        <v>0.338753175215483</v>
      </c>
      <c r="Z3964" s="16" t="n">
        <v>-0.512416646495522</v>
      </c>
      <c r="AA3964" s="16" t="n">
        <v>-0.565432324515695</v>
      </c>
      <c r="AB3964" s="16" t="n">
        <v>-0.104709476211706</v>
      </c>
      <c r="AC3964" s="17" t="n">
        <v>-0.555143312308452</v>
      </c>
      <c r="AD3964" s="16" t="n">
        <v>0.505903493699857</v>
      </c>
      <c r="AE3964" s="16" t="n">
        <v>0.00293684536411787</v>
      </c>
      <c r="AF3964" s="17" t="n">
        <v>-0.127340069557163</v>
      </c>
      <c r="AG3964" s="17" t="n">
        <v>0.307012204301357</v>
      </c>
      <c r="AH3964" s="17" t="n">
        <v>0.178599113426761</v>
      </c>
    </row>
    <row r="3965" customFormat="false" ht="12.75" hidden="false" customHeight="false" outlineLevel="0" collapsed="false">
      <c r="A3965" s="14" t="s">
        <v>7959</v>
      </c>
      <c r="B3965" s="14" t="s">
        <v>7960</v>
      </c>
      <c r="C3965" s="15" t="n">
        <v>2</v>
      </c>
      <c r="D3965" s="15" t="n">
        <v>2</v>
      </c>
      <c r="E3965" s="16" t="n">
        <v>-0.110720805355202</v>
      </c>
      <c r="F3965" s="16" t="n">
        <v>-0.119943851787967</v>
      </c>
      <c r="G3965" s="16" t="n">
        <v>-0.174688538574241</v>
      </c>
      <c r="H3965" s="16" t="n">
        <v>0.0601280509895042</v>
      </c>
      <c r="I3965" s="16" t="n">
        <v>0.0398091086418798</v>
      </c>
      <c r="J3965" s="16" t="n">
        <v>0.0209396074088355</v>
      </c>
      <c r="K3965" s="16" t="n">
        <v>-0.443658414826496</v>
      </c>
      <c r="L3965" s="16" t="n">
        <v>-0.460273822274351</v>
      </c>
      <c r="M3965" s="16" t="n">
        <v>-0.482829477074654</v>
      </c>
      <c r="N3965" s="16" t="n">
        <v>-0.375525672033612</v>
      </c>
      <c r="O3965" s="16" t="n">
        <v>-0.386379939110559</v>
      </c>
      <c r="P3965" s="16" t="n">
        <v>-0.451215297852741</v>
      </c>
      <c r="Q3965" s="16" t="n">
        <v>-0.00455218741234401</v>
      </c>
      <c r="R3965" s="16" t="n">
        <v>-0.0230577643408414</v>
      </c>
      <c r="S3965" s="16" t="n">
        <v>-0.10056363630486</v>
      </c>
      <c r="T3965" s="16" t="n">
        <v>0.14173527235748</v>
      </c>
      <c r="U3965" s="16" t="n">
        <v>0.124469273922429</v>
      </c>
      <c r="V3965" s="16" t="n">
        <v>0.0473941260127398</v>
      </c>
      <c r="W3965" s="16" t="n">
        <v>-0.116596384371461</v>
      </c>
      <c r="X3965" s="16" t="n">
        <v>-0.132885448289982</v>
      </c>
      <c r="Y3965" s="16" t="n">
        <v>-0.191993280068798</v>
      </c>
      <c r="Z3965" s="16" t="n">
        <v>-0.0549688723461832</v>
      </c>
      <c r="AA3965" s="16" t="n">
        <v>-0.0718646403367696</v>
      </c>
      <c r="AB3965" s="16" t="n">
        <v>-0.140342324195555</v>
      </c>
      <c r="AC3965" s="17" t="n">
        <v>-0.2403632543208</v>
      </c>
      <c r="AD3965" s="16" t="n">
        <v>0.214310673698383</v>
      </c>
      <c r="AE3965" s="16" t="n">
        <v>0.00254044124315661</v>
      </c>
      <c r="AF3965" s="17" t="n">
        <v>-0.0436021554478455</v>
      </c>
      <c r="AG3965" s="17" t="n">
        <v>0.105173490145961</v>
      </c>
      <c r="AH3965" s="17" t="n">
        <v>0.178790181616265</v>
      </c>
    </row>
    <row r="3966" customFormat="false" ht="12.75" hidden="false" customHeight="false" outlineLevel="0" collapsed="false">
      <c r="A3966" s="14" t="s">
        <v>7961</v>
      </c>
      <c r="B3966" s="14" t="s">
        <v>7962</v>
      </c>
      <c r="C3966" s="15" t="n">
        <v>1</v>
      </c>
      <c r="D3966" s="15" t="n">
        <v>2</v>
      </c>
      <c r="E3966" s="16" t="n">
        <v>0.122483475614827</v>
      </c>
      <c r="F3966" s="16" t="n">
        <v>0.0473508737698141</v>
      </c>
      <c r="G3966" s="16" t="n">
        <v>-0.427844594679267</v>
      </c>
      <c r="H3966" s="16" t="n">
        <v>0.0410024794665224</v>
      </c>
      <c r="I3966" s="16" t="n">
        <v>-0.0452260182933477</v>
      </c>
      <c r="J3966" s="16" t="n">
        <v>-0.484546301189195</v>
      </c>
      <c r="K3966" s="16" t="n">
        <v>0.728598982854311</v>
      </c>
      <c r="L3966" s="16" t="n">
        <v>0.646074019994213</v>
      </c>
      <c r="M3966" s="16" t="n">
        <v>0.203067583531098</v>
      </c>
      <c r="N3966" s="16" t="n">
        <v>-0.374002125312305</v>
      </c>
      <c r="O3966" s="16" t="n">
        <v>-0.450765947801499</v>
      </c>
      <c r="P3966" s="16" t="n">
        <v>-0.936052088206486</v>
      </c>
      <c r="Q3966" s="16" t="n">
        <v>-0.200001931935481</v>
      </c>
      <c r="R3966" s="16" t="n">
        <v>-0.284417064276227</v>
      </c>
      <c r="S3966" s="16" t="n">
        <v>-0.782373717903052</v>
      </c>
      <c r="T3966" s="16" t="n">
        <v>-0.125959176330776</v>
      </c>
      <c r="U3966" s="16" t="n">
        <v>-0.209134730178073</v>
      </c>
      <c r="V3966" s="16" t="n">
        <v>-0.706660659750569</v>
      </c>
      <c r="W3966" s="16" t="n">
        <v>0.268543359077657</v>
      </c>
      <c r="X3966" s="16" t="n">
        <v>0.211770204646057</v>
      </c>
      <c r="Y3966" s="16" t="n">
        <v>0.275113774310059</v>
      </c>
      <c r="Z3966" s="16" t="n">
        <v>0.138781559917</v>
      </c>
      <c r="AA3966" s="16" t="n">
        <v>0.0559762365141631</v>
      </c>
      <c r="AB3966" s="16" t="n">
        <v>-0.432952229007427</v>
      </c>
      <c r="AC3966" s="17" t="n">
        <v>-0.0774883050209428</v>
      </c>
      <c r="AD3966" s="16" t="n">
        <v>0.483878212625572</v>
      </c>
      <c r="AE3966" s="16" t="n">
        <v>0.590172729866161</v>
      </c>
      <c r="AF3966" s="17" t="n">
        <v>-0.149276197909722</v>
      </c>
      <c r="AG3966" s="17" t="n">
        <v>0.360184958696025</v>
      </c>
      <c r="AH3966" s="17" t="n">
        <v>0.178915919547818</v>
      </c>
    </row>
    <row r="3967" customFormat="false" ht="12.75" hidden="false" customHeight="false" outlineLevel="0" collapsed="false">
      <c r="A3967" s="14" t="s">
        <v>7963</v>
      </c>
      <c r="B3967" s="14" t="s">
        <v>7964</v>
      </c>
      <c r="C3967" s="15" t="n">
        <v>3</v>
      </c>
      <c r="D3967" s="15" t="n">
        <v>3</v>
      </c>
      <c r="E3967" s="16" t="n">
        <v>-0.0443042196128135</v>
      </c>
      <c r="F3967" s="16" t="n">
        <v>-0.29334991328565</v>
      </c>
      <c r="G3967" s="16" t="n">
        <v>0.46711468103269</v>
      </c>
      <c r="H3967" s="16" t="n">
        <v>-0.230557606793911</v>
      </c>
      <c r="I3967" s="16" t="n">
        <v>-0.592160271014937</v>
      </c>
      <c r="J3967" s="16" t="n">
        <v>-0.079932455403884</v>
      </c>
      <c r="K3967" s="16" t="n">
        <v>-0.487246480380783</v>
      </c>
      <c r="L3967" s="16" t="n">
        <v>-0.74368453506871</v>
      </c>
      <c r="M3967" s="16" t="n">
        <v>0.0489690912356047</v>
      </c>
      <c r="N3967" s="16" t="n">
        <v>-0.1947660919764</v>
      </c>
      <c r="O3967" s="16" t="n">
        <v>-0.44544300629342</v>
      </c>
      <c r="P3967" s="16" t="n">
        <v>0.304930916069016</v>
      </c>
      <c r="Q3967" s="16" t="n">
        <v>-0.0923686257319112</v>
      </c>
      <c r="R3967" s="16" t="n">
        <v>-0.31146311762763</v>
      </c>
      <c r="S3967" s="16" t="n">
        <v>0.293428977824123</v>
      </c>
      <c r="T3967" s="16" t="n">
        <v>-0.0109396890240268</v>
      </c>
      <c r="U3967" s="16" t="n">
        <v>-0.268028334699149</v>
      </c>
      <c r="V3967" s="16" t="n">
        <v>0.470105798495777</v>
      </c>
      <c r="W3967" s="16" t="n">
        <v>0.210312039326111</v>
      </c>
      <c r="X3967" s="16" t="n">
        <v>-0.085033404105334</v>
      </c>
      <c r="Y3967" s="16" t="n">
        <v>0.498309492526739</v>
      </c>
      <c r="Z3967" s="16" t="n">
        <v>0.216829248679974</v>
      </c>
      <c r="AA3967" s="16" t="n">
        <v>-0.0398891665506809</v>
      </c>
      <c r="AB3967" s="16" t="n">
        <v>0.706842430695157</v>
      </c>
      <c r="AC3967" s="17" t="n">
        <v>-0.190869157624433</v>
      </c>
      <c r="AD3967" s="16" t="n">
        <v>0.356937795580138</v>
      </c>
      <c r="AE3967" s="16" t="n">
        <v>0.0909705242330056</v>
      </c>
      <c r="AF3967" s="17" t="n">
        <v>0.132342137484096</v>
      </c>
      <c r="AG3967" s="17" t="n">
        <v>0.319436052326196</v>
      </c>
      <c r="AH3967" s="17" t="n">
        <v>0.179054666906193</v>
      </c>
    </row>
    <row r="3968" customFormat="false" ht="12.75" hidden="false" customHeight="false" outlineLevel="0" collapsed="false">
      <c r="A3968" s="14" t="s">
        <v>7965</v>
      </c>
      <c r="B3968" s="14" t="s">
        <v>7966</v>
      </c>
      <c r="C3968" s="15" t="n">
        <v>3</v>
      </c>
      <c r="D3968" s="15" t="n">
        <v>4</v>
      </c>
      <c r="E3968" s="16" t="n">
        <v>0.76273471659665</v>
      </c>
      <c r="F3968" s="16" t="n">
        <v>0.634240146505426</v>
      </c>
      <c r="G3968" s="16" t="n">
        <v>-0.0759739827836844</v>
      </c>
      <c r="H3968" s="16" t="n">
        <v>0.582256435617234</v>
      </c>
      <c r="I3968" s="16" t="n">
        <v>0.828197107998718</v>
      </c>
      <c r="J3968" s="16" t="n">
        <v>0.367196814251359</v>
      </c>
      <c r="K3968" s="16" t="n">
        <v>0.90369103814345</v>
      </c>
      <c r="L3968" s="16" t="n">
        <v>0.767804107037132</v>
      </c>
      <c r="M3968" s="16" t="n">
        <v>0.180701144245403</v>
      </c>
      <c r="N3968" s="16" t="n">
        <v>-0.00686030677947489</v>
      </c>
      <c r="O3968" s="16" t="n">
        <v>0.248545040872692</v>
      </c>
      <c r="P3968" s="16" t="n">
        <v>-0.258421110383814</v>
      </c>
      <c r="Q3968" s="16" t="n">
        <v>0.38188757063062</v>
      </c>
      <c r="R3968" s="16" t="n">
        <v>0.244110470043664</v>
      </c>
      <c r="S3968" s="16" t="n">
        <v>-0.401173700078968</v>
      </c>
      <c r="T3968" s="16" t="n">
        <v>0.00871946727219561</v>
      </c>
      <c r="U3968" s="16" t="n">
        <v>-0.127818054821316</v>
      </c>
      <c r="V3968" s="16" t="n">
        <v>0.00765380660327637</v>
      </c>
      <c r="W3968" s="16" t="n">
        <v>-0.0252369060621118</v>
      </c>
      <c r="X3968" s="16" t="n">
        <v>0.224733644748473</v>
      </c>
      <c r="Y3968" s="16" t="n">
        <v>-0.276504979544659</v>
      </c>
      <c r="Z3968" s="16" t="n">
        <v>1.08149958056351</v>
      </c>
      <c r="AA3968" s="16" t="n">
        <v>0.945332288914462</v>
      </c>
      <c r="AB3968" s="16" t="n">
        <v>0.153095403805948</v>
      </c>
      <c r="AC3968" s="17" t="n">
        <v>0.411175929276758</v>
      </c>
      <c r="AD3968" s="16" t="n">
        <v>0.391757385576632</v>
      </c>
      <c r="AE3968" s="16" t="n">
        <v>0.00391666282070608</v>
      </c>
      <c r="AF3968" s="17" t="n">
        <v>0.184691549339591</v>
      </c>
      <c r="AG3968" s="17" t="n">
        <v>0.445975806332004</v>
      </c>
      <c r="AH3968" s="17" t="n">
        <v>0.179218970681838</v>
      </c>
    </row>
    <row r="3969" customFormat="false" ht="12.75" hidden="false" customHeight="false" outlineLevel="0" collapsed="false">
      <c r="A3969" s="14" t="s">
        <v>7967</v>
      </c>
      <c r="B3969" s="14" t="s">
        <v>7968</v>
      </c>
      <c r="C3969" s="15" t="n">
        <v>1</v>
      </c>
      <c r="D3969" s="15" t="n">
        <v>5</v>
      </c>
      <c r="E3969" s="16" t="n">
        <v>0.214777413968504</v>
      </c>
      <c r="F3969" s="16" t="n">
        <v>0.134744735301134</v>
      </c>
      <c r="G3969" s="16" t="n">
        <v>-0.28960397798541</v>
      </c>
      <c r="H3969" s="16" t="n">
        <v>-0.0351650058871224</v>
      </c>
      <c r="I3969" s="16" t="n">
        <v>-0.126293580469348</v>
      </c>
      <c r="J3969" s="16" t="n">
        <v>-0.514767108202662</v>
      </c>
      <c r="K3969" s="16" t="n">
        <v>0.562390141293853</v>
      </c>
      <c r="L3969" s="16" t="n">
        <v>0.4749651016114</v>
      </c>
      <c r="M3969" s="16" t="n">
        <v>0.0828054203108206</v>
      </c>
      <c r="N3969" s="16" t="n">
        <v>0.265512693007882</v>
      </c>
      <c r="O3969" s="16" t="n">
        <v>0.183848793696324</v>
      </c>
      <c r="P3969" s="16" t="n">
        <v>-0.250590591546127</v>
      </c>
      <c r="Q3969" s="16" t="n">
        <v>0.354403099892755</v>
      </c>
      <c r="R3969" s="16" t="n">
        <v>0.265087890729647</v>
      </c>
      <c r="S3969" s="16" t="n">
        <v>-0.182022007734642</v>
      </c>
      <c r="T3969" s="16" t="n">
        <v>0.364558693083234</v>
      </c>
      <c r="U3969" s="16" t="n">
        <v>0.276483062413581</v>
      </c>
      <c r="V3969" s="16" t="n">
        <v>-0.170196111996388</v>
      </c>
      <c r="W3969" s="16" t="n">
        <v>0.487785141100556</v>
      </c>
      <c r="X3969" s="16" t="n">
        <v>0.400686444947429</v>
      </c>
      <c r="Y3969" s="16" t="n">
        <v>-0.0280254133316553</v>
      </c>
      <c r="Z3969" s="16" t="n">
        <v>0.0880675968060755</v>
      </c>
      <c r="AA3969" s="16" t="n">
        <v>0.000362196580887713</v>
      </c>
      <c r="AB3969" s="16" t="n">
        <v>-0.437719513778169</v>
      </c>
      <c r="AC3969" s="17" t="n">
        <v>0.0585520029249374</v>
      </c>
      <c r="AD3969" s="16" t="n">
        <v>0.316947370539746</v>
      </c>
      <c r="AE3969" s="16" t="n">
        <v>0.53530750177616</v>
      </c>
      <c r="AF3969" s="17" t="n">
        <v>0.118289256559443</v>
      </c>
      <c r="AG3969" s="17" t="n">
        <v>0.285726095974689</v>
      </c>
      <c r="AH3969" s="17" t="n">
        <v>0.179348190087289</v>
      </c>
    </row>
    <row r="3970" customFormat="false" ht="12.75" hidden="false" customHeight="false" outlineLevel="0" collapsed="false">
      <c r="A3970" s="14" t="s">
        <v>7969</v>
      </c>
      <c r="B3970" s="14" t="s">
        <v>7970</v>
      </c>
      <c r="C3970" s="15" t="n">
        <v>4</v>
      </c>
      <c r="D3970" s="15" t="n">
        <v>5</v>
      </c>
      <c r="E3970" s="16" t="n">
        <v>0.273936534648192</v>
      </c>
      <c r="F3970" s="16" t="n">
        <v>0.580530107855085</v>
      </c>
      <c r="G3970" s="16" t="n">
        <v>-0.00018953312939467</v>
      </c>
      <c r="H3970" s="16" t="n">
        <v>0.210739402124181</v>
      </c>
      <c r="I3970" s="16" t="n">
        <v>0.50623707941622</v>
      </c>
      <c r="J3970" s="16" t="n">
        <v>-0.0386073760150252</v>
      </c>
      <c r="K3970" s="16" t="n">
        <v>0.207307251109486</v>
      </c>
      <c r="L3970" s="16" t="n">
        <v>0.506508463301295</v>
      </c>
      <c r="M3970" s="16" t="n">
        <v>-0.0420221456972112</v>
      </c>
      <c r="N3970" s="16" t="n">
        <v>0.249573162991216</v>
      </c>
      <c r="O3970" s="16" t="n">
        <v>0.554535515553936</v>
      </c>
      <c r="P3970" s="16" t="n">
        <v>-0.0362747973864549</v>
      </c>
      <c r="Q3970" s="16" t="n">
        <v>-0.215323095291632</v>
      </c>
      <c r="R3970" s="16" t="n">
        <v>0.0819879474195365</v>
      </c>
      <c r="S3970" s="16" t="n">
        <v>-0.52149287874269</v>
      </c>
      <c r="T3970" s="16" t="n">
        <v>0.406550905079231</v>
      </c>
      <c r="U3970" s="16" t="n">
        <v>0.705101526283849</v>
      </c>
      <c r="V3970" s="16" t="n">
        <v>0.102051424175948</v>
      </c>
      <c r="W3970" s="16" t="n">
        <v>0.331226839569671</v>
      </c>
      <c r="X3970" s="16" t="n">
        <v>0.630754395290809</v>
      </c>
      <c r="Y3970" s="16" t="n">
        <v>0.0456716093137905</v>
      </c>
      <c r="Z3970" s="16" t="n">
        <v>0.0739629895930052</v>
      </c>
      <c r="AA3970" s="16" t="n">
        <v>0.372883841242085</v>
      </c>
      <c r="AB3970" s="16" t="n">
        <v>-0.221568796814907</v>
      </c>
      <c r="AC3970" s="17" t="n">
        <v>0.247689472064294</v>
      </c>
      <c r="AD3970" s="16" t="n">
        <v>0.243168183658493</v>
      </c>
      <c r="AE3970" s="16" t="n">
        <v>0.00472719718987854</v>
      </c>
      <c r="AF3970" s="17" t="n">
        <v>0.149317225593225</v>
      </c>
      <c r="AG3970" s="17" t="n">
        <v>0.361010375834806</v>
      </c>
      <c r="AH3970" s="17" t="n">
        <v>0.179721486705217</v>
      </c>
    </row>
    <row r="3971" customFormat="false" ht="12.75" hidden="false" customHeight="false" outlineLevel="0" collapsed="false">
      <c r="A3971" s="14" t="s">
        <v>7971</v>
      </c>
      <c r="B3971" s="14" t="s">
        <v>7972</v>
      </c>
      <c r="C3971" s="15" t="n">
        <v>10</v>
      </c>
      <c r="D3971" s="15" t="n">
        <v>25</v>
      </c>
      <c r="E3971" s="16" t="n">
        <v>-0.75874795550953</v>
      </c>
      <c r="F3971" s="16" t="n">
        <v>-0.781046767320868</v>
      </c>
      <c r="G3971" s="16" t="n">
        <v>-0.29422394257756</v>
      </c>
      <c r="H3971" s="16" t="n">
        <v>-0.615833001491839</v>
      </c>
      <c r="I3971" s="16" t="n">
        <v>-0.584459924225704</v>
      </c>
      <c r="J3971" s="16" t="n">
        <v>-0.279860397042271</v>
      </c>
      <c r="K3971" s="16" t="n">
        <v>-0.534786812436493</v>
      </c>
      <c r="L3971" s="16" t="n">
        <v>-0.637949704641819</v>
      </c>
      <c r="M3971" s="16" t="n">
        <v>-0.197256322746135</v>
      </c>
      <c r="N3971" s="16" t="n">
        <v>-0.288695824101306</v>
      </c>
      <c r="O3971" s="16" t="n">
        <v>-0.306898822910137</v>
      </c>
      <c r="P3971" s="16" t="n">
        <v>0.39426530321184</v>
      </c>
      <c r="Q3971" s="16" t="n">
        <v>-0.194325535654242</v>
      </c>
      <c r="R3971" s="16" t="n">
        <v>-0.146549317622989</v>
      </c>
      <c r="S3971" s="16" t="n">
        <v>0.475627570873683</v>
      </c>
      <c r="T3971" s="16" t="n">
        <v>-0.1603436272819</v>
      </c>
      <c r="U3971" s="16" t="n">
        <v>-0.278302175650264</v>
      </c>
      <c r="V3971" s="16" t="n">
        <v>0.539289350707111</v>
      </c>
      <c r="W3971" s="16" t="n">
        <v>-0.59740370684755</v>
      </c>
      <c r="X3971" s="16" t="n">
        <v>-0.500612792161349</v>
      </c>
      <c r="Y3971" s="16" t="n">
        <v>0.0283898000726828</v>
      </c>
      <c r="Z3971" s="16" t="n">
        <v>-0.409798786464671</v>
      </c>
      <c r="AA3971" s="16" t="n">
        <v>-0.504952009288396</v>
      </c>
      <c r="AB3971" s="16" t="n">
        <v>-0.0490227572100017</v>
      </c>
      <c r="AC3971" s="17" t="n">
        <v>-0.407124514315985</v>
      </c>
      <c r="AD3971" s="16" t="n">
        <v>0.322958686179212</v>
      </c>
      <c r="AE3971" s="16" t="n">
        <v>0.00112336359177084</v>
      </c>
      <c r="AF3971" s="17" t="n">
        <v>-0.14983366554399</v>
      </c>
      <c r="AG3971" s="17" t="n">
        <v>0.362275573569661</v>
      </c>
      <c r="AH3971" s="17" t="n">
        <v>0.179739807327691</v>
      </c>
    </row>
    <row r="3972" customFormat="false" ht="12.75" hidden="false" customHeight="false" outlineLevel="0" collapsed="false">
      <c r="A3972" s="14" t="s">
        <v>7973</v>
      </c>
      <c r="B3972" s="14" t="s">
        <v>7974</v>
      </c>
      <c r="C3972" s="15" t="n">
        <v>2</v>
      </c>
      <c r="D3972" s="15" t="n">
        <v>3</v>
      </c>
      <c r="E3972" s="16" t="n">
        <v>0.564333938132517</v>
      </c>
      <c r="F3972" s="16" t="n">
        <v>0.198489755844393</v>
      </c>
      <c r="G3972" s="16" t="n">
        <v>0.471054891093799</v>
      </c>
      <c r="H3972" s="16" t="n">
        <v>0.54423094061126</v>
      </c>
      <c r="I3972" s="16" t="n">
        <v>0.167290862408274</v>
      </c>
      <c r="J3972" s="16" t="n">
        <v>0.475731183210915</v>
      </c>
      <c r="K3972" s="16" t="n">
        <v>1.113639070853</v>
      </c>
      <c r="L3972" s="16" t="n">
        <v>0.74040252754978</v>
      </c>
      <c r="M3972" s="16" t="n">
        <v>1.04515669478516</v>
      </c>
      <c r="N3972" s="16" t="n">
        <v>0.459342334543488</v>
      </c>
      <c r="O3972" s="16" t="n">
        <v>0.0918669316111813</v>
      </c>
      <c r="P3972" s="16" t="n">
        <v>0.354341394904676</v>
      </c>
      <c r="Q3972" s="16" t="n">
        <v>-0.12266324016284</v>
      </c>
      <c r="R3972" s="16" t="n">
        <v>-0.497789952946699</v>
      </c>
      <c r="S3972" s="16" t="n">
        <v>-0.247986002875037</v>
      </c>
      <c r="T3972" s="16" t="n">
        <v>0.406540668081531</v>
      </c>
      <c r="U3972" s="16" t="n">
        <v>0.0326535337911157</v>
      </c>
      <c r="V3972" s="16" t="n">
        <v>0.282888207917116</v>
      </c>
      <c r="W3972" s="16" t="n">
        <v>0.863095064967702</v>
      </c>
      <c r="X3972" s="16" t="n">
        <v>0.490184865193823</v>
      </c>
      <c r="Y3972" s="16" t="n">
        <v>0.758386855450686</v>
      </c>
      <c r="Z3972" s="16" t="n">
        <v>0.187736299951227</v>
      </c>
      <c r="AA3972" s="16" t="n">
        <v>-0.185780603894723</v>
      </c>
      <c r="AB3972" s="16" t="n">
        <v>0.0730515342821766</v>
      </c>
      <c r="AC3972" s="17" t="n">
        <v>0.518823377129036</v>
      </c>
      <c r="AD3972" s="16" t="n">
        <v>0.319923026631566</v>
      </c>
      <c r="AE3972" s="16" t="n">
        <v>0.000156119372261885</v>
      </c>
      <c r="AF3972" s="17" t="n">
        <v>0.170026435813007</v>
      </c>
      <c r="AG3972" s="17" t="n">
        <v>0.4111246657461</v>
      </c>
      <c r="AH3972" s="17" t="n">
        <v>0.179765095516372</v>
      </c>
    </row>
    <row r="3973" customFormat="false" ht="12.75" hidden="false" customHeight="false" outlineLevel="0" collapsed="false">
      <c r="A3973" s="14" t="s">
        <v>7975</v>
      </c>
      <c r="B3973" s="14" t="s">
        <v>7976</v>
      </c>
      <c r="C3973" s="15" t="n">
        <v>1</v>
      </c>
      <c r="D3973" s="15" t="n">
        <v>2</v>
      </c>
      <c r="E3973" s="16" t="n">
        <v>-0.174522806353313</v>
      </c>
      <c r="F3973" s="16"/>
      <c r="G3973" s="16" t="n">
        <v>-0.41963899597382</v>
      </c>
      <c r="H3973" s="16"/>
      <c r="I3973" s="16"/>
      <c r="J3973" s="16"/>
      <c r="K3973" s="16"/>
      <c r="L3973" s="16"/>
      <c r="M3973" s="16"/>
      <c r="N3973" s="16"/>
      <c r="O3973" s="16"/>
      <c r="P3973" s="16"/>
      <c r="Q3973" s="16"/>
      <c r="R3973" s="16"/>
      <c r="S3973" s="16"/>
      <c r="T3973" s="16"/>
      <c r="U3973" s="16"/>
      <c r="V3973" s="16"/>
      <c r="W3973" s="16"/>
      <c r="X3973" s="16"/>
      <c r="Y3973" s="16"/>
      <c r="Z3973" s="16" t="n">
        <v>-0.325780831616474</v>
      </c>
      <c r="AA3973" s="16"/>
      <c r="AB3973" s="16" t="n">
        <v>-0.59230273986731</v>
      </c>
      <c r="AC3973" s="17" t="n">
        <v>-0.297080901163566</v>
      </c>
      <c r="AD3973" s="16" t="n">
        <v>0.173323319859268</v>
      </c>
      <c r="AE3973" s="16" t="n">
        <v>0.249090689233356</v>
      </c>
      <c r="AF3973" s="17" t="n">
        <v>-0.459041785741892</v>
      </c>
      <c r="AG3973" s="17" t="n">
        <v>0.188459448658945</v>
      </c>
      <c r="AH3973" s="17" t="n">
        <v>0.179868248925014</v>
      </c>
    </row>
    <row r="3974" customFormat="false" ht="12.75" hidden="false" customHeight="false" outlineLevel="0" collapsed="false">
      <c r="A3974" s="14" t="s">
        <v>7977</v>
      </c>
      <c r="B3974" s="14" t="s">
        <v>7978</v>
      </c>
      <c r="C3974" s="15" t="n">
        <v>1</v>
      </c>
      <c r="D3974" s="15" t="n">
        <v>1</v>
      </c>
      <c r="E3974" s="16" t="n">
        <v>0.396628037608149</v>
      </c>
      <c r="F3974" s="16" t="n">
        <v>0.744483089661878</v>
      </c>
      <c r="G3974" s="16" t="n">
        <v>1.75549914903982</v>
      </c>
      <c r="H3974" s="16" t="n">
        <v>0.642446069137176</v>
      </c>
      <c r="I3974" s="16" t="n">
        <v>0.979205225276054</v>
      </c>
      <c r="J3974" s="16" t="n">
        <v>2.02609647020722</v>
      </c>
      <c r="K3974" s="16" t="n">
        <v>-0.239678033557763</v>
      </c>
      <c r="L3974" s="16" t="n">
        <v>0.100784657480881</v>
      </c>
      <c r="M3974" s="16" t="n">
        <v>1.1439897488448</v>
      </c>
      <c r="N3974" s="16" t="n">
        <v>-0.446364941901128</v>
      </c>
      <c r="O3974" s="16" t="n">
        <v>-0.100141110491573</v>
      </c>
      <c r="P3974" s="16" t="n">
        <v>0.900784276930459</v>
      </c>
      <c r="Q3974" s="16" t="n">
        <v>-0.500600362148578</v>
      </c>
      <c r="R3974" s="16" t="n">
        <v>-0.162027840590573</v>
      </c>
      <c r="S3974" s="16" t="n">
        <v>0.826227033609624</v>
      </c>
      <c r="T3974" s="16" t="n">
        <v>-0.638994164139876</v>
      </c>
      <c r="U3974" s="16" t="n">
        <v>-0.299182064088423</v>
      </c>
      <c r="V3974" s="16" t="n">
        <v>0.689503534166104</v>
      </c>
      <c r="W3974" s="16" t="n">
        <v>-0.158622020332834</v>
      </c>
      <c r="X3974" s="16" t="n">
        <v>0.182167014235144</v>
      </c>
      <c r="Y3974" s="16" t="n">
        <v>1.18881992862055</v>
      </c>
      <c r="Z3974" s="16" t="n">
        <v>0.19251941474582</v>
      </c>
      <c r="AA3974" s="16" t="n">
        <v>0.532701745241743</v>
      </c>
      <c r="AB3974" s="16" t="n">
        <v>1.52998480754717</v>
      </c>
      <c r="AC3974" s="17" t="n">
        <v>0.658644386519665</v>
      </c>
      <c r="AD3974" s="16" t="n">
        <v>0.766410855840752</v>
      </c>
      <c r="AE3974" s="16" t="n">
        <v>0.0125866617002596</v>
      </c>
      <c r="AF3974" s="17" t="n">
        <v>0.281874752238822</v>
      </c>
      <c r="AG3974" s="17" t="n">
        <v>0.681751080350066</v>
      </c>
      <c r="AH3974" s="17" t="n">
        <v>0.179868880165708</v>
      </c>
    </row>
    <row r="3975" customFormat="false" ht="12.75" hidden="false" customHeight="false" outlineLevel="0" collapsed="false">
      <c r="A3975" s="14" t="s">
        <v>7979</v>
      </c>
      <c r="B3975" s="14" t="s">
        <v>7980</v>
      </c>
      <c r="C3975" s="15" t="n">
        <v>9</v>
      </c>
      <c r="D3975" s="15" t="n">
        <v>13</v>
      </c>
      <c r="E3975" s="16" t="n">
        <v>-0.430355883231724</v>
      </c>
      <c r="F3975" s="16" t="n">
        <v>-0.263603703965326</v>
      </c>
      <c r="G3975" s="16" t="n">
        <v>-0.00830885116601519</v>
      </c>
      <c r="H3975" s="16" t="n">
        <v>-0.3301082518263</v>
      </c>
      <c r="I3975" s="16" t="n">
        <v>-0.190425010004889</v>
      </c>
      <c r="J3975" s="16" t="n">
        <v>0.107427133821116</v>
      </c>
      <c r="K3975" s="16" t="n">
        <v>-0.793656397188433</v>
      </c>
      <c r="L3975" s="16" t="n">
        <v>-0.64543884327761</v>
      </c>
      <c r="M3975" s="16" t="n">
        <v>-0.309113981150725</v>
      </c>
      <c r="N3975" s="16" t="n">
        <v>-0.14422760518377</v>
      </c>
      <c r="O3975" s="16" t="n">
        <v>-0.0811945952495163</v>
      </c>
      <c r="P3975" s="16" t="n">
        <v>-0.0240513534282088</v>
      </c>
      <c r="Q3975" s="16" t="n">
        <v>-0.235151742984579</v>
      </c>
      <c r="R3975" s="16" t="n">
        <v>-0.169758086082814</v>
      </c>
      <c r="S3975" s="16" t="n">
        <v>0.124414976415918</v>
      </c>
      <c r="T3975" s="16" t="n">
        <v>-0.0897742367648645</v>
      </c>
      <c r="U3975" s="16" t="n">
        <v>-0.261461977304693</v>
      </c>
      <c r="V3975" s="16" t="n">
        <v>0.0398023689296406</v>
      </c>
      <c r="W3975" s="16" t="n">
        <v>-0.104226607972282</v>
      </c>
      <c r="X3975" s="16" t="n">
        <v>-0.323709639100229</v>
      </c>
      <c r="Y3975" s="16" t="n">
        <v>0.243086027651593</v>
      </c>
      <c r="Z3975" s="16" t="n">
        <v>-0.168746800645625</v>
      </c>
      <c r="AA3975" s="16" t="n">
        <v>-0.10615422738879</v>
      </c>
      <c r="AB3975" s="16" t="n">
        <v>0.163251998787684</v>
      </c>
      <c r="AC3975" s="17" t="n">
        <v>-0.259421445154283</v>
      </c>
      <c r="AD3975" s="16" t="n">
        <v>0.265252520423647</v>
      </c>
      <c r="AE3975" s="16" t="n">
        <v>0.00605679398331743</v>
      </c>
      <c r="AF3975" s="17" t="n">
        <v>-0.0740356622049202</v>
      </c>
      <c r="AG3975" s="17" t="n">
        <v>0.179129522387261</v>
      </c>
      <c r="AH3975" s="17" t="n">
        <v>0.18001324148104</v>
      </c>
    </row>
    <row r="3976" customFormat="false" ht="12.75" hidden="false" customHeight="false" outlineLevel="0" collapsed="false">
      <c r="A3976" s="14" t="s">
        <v>7981</v>
      </c>
      <c r="B3976" s="14" t="s">
        <v>7982</v>
      </c>
      <c r="C3976" s="15" t="n">
        <v>3</v>
      </c>
      <c r="D3976" s="15" t="n">
        <v>5</v>
      </c>
      <c r="E3976" s="16" t="n">
        <v>0.337922251712124</v>
      </c>
      <c r="F3976" s="16" t="n">
        <v>0.638755233772142</v>
      </c>
      <c r="G3976" s="16" t="n">
        <v>-0.0115342684019741</v>
      </c>
      <c r="H3976" s="16" t="n">
        <v>0.52785812052094</v>
      </c>
      <c r="I3976" s="16" t="n">
        <v>0.817595206666095</v>
      </c>
      <c r="J3976" s="16" t="n">
        <v>0.203180890045212</v>
      </c>
      <c r="K3976" s="16" t="n">
        <v>0.45948323061183</v>
      </c>
      <c r="L3976" s="16" t="n">
        <v>0.752923851656761</v>
      </c>
      <c r="M3976" s="16" t="n">
        <v>0.134823381468624</v>
      </c>
      <c r="N3976" s="16" t="n">
        <v>0.0174201518485829</v>
      </c>
      <c r="O3976" s="16" t="n">
        <v>0.316621913264414</v>
      </c>
      <c r="P3976" s="16" t="n">
        <v>-0.343758260865606</v>
      </c>
      <c r="Q3976" s="16" t="n">
        <v>0.179684082508562</v>
      </c>
      <c r="R3976" s="16" t="n">
        <v>0.471234534072844</v>
      </c>
      <c r="S3976" s="16" t="n">
        <v>-0.201816153279013</v>
      </c>
      <c r="T3976" s="16" t="n">
        <v>-0.0217338255942088</v>
      </c>
      <c r="U3976" s="16" t="n">
        <v>0.271056204463516</v>
      </c>
      <c r="V3976" s="16" t="n">
        <v>-0.401563758834009</v>
      </c>
      <c r="W3976" s="16" t="n">
        <v>-0.128164120341337</v>
      </c>
      <c r="X3976" s="16" t="n">
        <v>0.16560284423292</v>
      </c>
      <c r="Y3976" s="16" t="n">
        <v>-0.489049802933733</v>
      </c>
      <c r="Z3976" s="16" t="n">
        <v>-0.606403731953547</v>
      </c>
      <c r="AA3976" s="16" t="n">
        <v>-0.313243471451353</v>
      </c>
      <c r="AB3976" s="16" t="n">
        <v>-0.977265970697979</v>
      </c>
      <c r="AC3976" s="17" t="n">
        <v>0.320940975191595</v>
      </c>
      <c r="AD3976" s="16" t="n">
        <v>0.342397053186857</v>
      </c>
      <c r="AE3976" s="16" t="n">
        <v>0.00777622571726382</v>
      </c>
      <c r="AF3976" s="17" t="n">
        <v>-0.170971930817278</v>
      </c>
      <c r="AG3976" s="17" t="n">
        <v>0.413786766440735</v>
      </c>
      <c r="AH3976" s="17" t="n">
        <v>0.180129079069317</v>
      </c>
    </row>
    <row r="3977" customFormat="false" ht="12.75" hidden="false" customHeight="false" outlineLevel="0" collapsed="false">
      <c r="A3977" s="14" t="s">
        <v>7983</v>
      </c>
      <c r="B3977" s="14" t="s">
        <v>7984</v>
      </c>
      <c r="C3977" s="15" t="n">
        <v>1</v>
      </c>
      <c r="D3977" s="15" t="n">
        <v>1</v>
      </c>
      <c r="E3977" s="16"/>
      <c r="F3977" s="16"/>
      <c r="G3977" s="16"/>
      <c r="H3977" s="16"/>
      <c r="I3977" s="16"/>
      <c r="J3977" s="16"/>
      <c r="K3977" s="16"/>
      <c r="L3977" s="16"/>
      <c r="M3977" s="16"/>
      <c r="N3977" s="16"/>
      <c r="O3977" s="16"/>
      <c r="P3977" s="16"/>
      <c r="Q3977" s="16"/>
      <c r="R3977" s="16"/>
      <c r="S3977" s="16"/>
      <c r="T3977" s="16" t="n">
        <v>1.05837032087336</v>
      </c>
      <c r="U3977" s="16" t="n">
        <v>1.34529804929915</v>
      </c>
      <c r="V3977" s="16" t="n">
        <v>0.0265381273693629</v>
      </c>
      <c r="W3977" s="16"/>
      <c r="X3977" s="16"/>
      <c r="Y3977" s="16"/>
      <c r="Z3977" s="16"/>
      <c r="AA3977" s="16"/>
      <c r="AB3977" s="16"/>
      <c r="AC3977" s="17" t="e">
        <f aca="false">#DIV/0!</f>
        <v>#DIV/0!</v>
      </c>
      <c r="AD3977" s="16" t="e">
        <f aca="false">#DIV/0!</f>
        <v>#DIV/0!</v>
      </c>
      <c r="AE3977" s="16" t="e">
        <f aca="false">#DIV/0!</f>
        <v>#DIV/0!</v>
      </c>
      <c r="AF3977" s="17" t="n">
        <v>0.810068832513957</v>
      </c>
      <c r="AG3977" s="17" t="n">
        <v>0.693557607386139</v>
      </c>
      <c r="AH3977" s="17" t="n">
        <v>0.180406632444814</v>
      </c>
    </row>
    <row r="3978" customFormat="false" ht="12.75" hidden="false" customHeight="false" outlineLevel="0" collapsed="false">
      <c r="A3978" s="14" t="s">
        <v>7985</v>
      </c>
      <c r="B3978" s="14" t="s">
        <v>7986</v>
      </c>
      <c r="C3978" s="15" t="n">
        <v>65</v>
      </c>
      <c r="D3978" s="15" t="n">
        <v>126</v>
      </c>
      <c r="E3978" s="16" t="n">
        <v>0.908585625832973</v>
      </c>
      <c r="F3978" s="16" t="n">
        <v>1.1514877387209</v>
      </c>
      <c r="G3978" s="16" t="n">
        <v>0.285210901599058</v>
      </c>
      <c r="H3978" s="16" t="n">
        <v>0.143250686429973</v>
      </c>
      <c r="I3978" s="16" t="n">
        <v>0.384778545906556</v>
      </c>
      <c r="J3978" s="16" t="n">
        <v>-0.463927236207714</v>
      </c>
      <c r="K3978" s="16" t="n">
        <v>0.800236192269783</v>
      </c>
      <c r="L3978" s="16" t="n">
        <v>0.989913299329984</v>
      </c>
      <c r="M3978" s="16" t="n">
        <v>0.168998277030798</v>
      </c>
      <c r="N3978" s="16" t="n">
        <v>0.643335955714924</v>
      </c>
      <c r="O3978" s="16" t="n">
        <v>0.834498969114627</v>
      </c>
      <c r="P3978" s="16" t="n">
        <v>0.0320590535856828</v>
      </c>
      <c r="Q3978" s="16" t="n">
        <v>0.0254399004868168</v>
      </c>
      <c r="R3978" s="16" t="n">
        <v>0.247326618358831</v>
      </c>
      <c r="S3978" s="16" t="n">
        <v>-0.553489646482171</v>
      </c>
      <c r="T3978" s="16" t="n">
        <v>-0.242884245978601</v>
      </c>
      <c r="U3978" s="16" t="n">
        <v>-0.0705474954476982</v>
      </c>
      <c r="V3978" s="16" t="n">
        <v>-0.984051529368115</v>
      </c>
      <c r="W3978" s="16" t="n">
        <v>0.181409730665886</v>
      </c>
      <c r="X3978" s="16" t="n">
        <v>0.442622151396606</v>
      </c>
      <c r="Y3978" s="16" t="n">
        <v>-0.500853791686629</v>
      </c>
      <c r="Z3978" s="16" t="n">
        <v>-0.0872947350068282</v>
      </c>
      <c r="AA3978" s="16" t="n">
        <v>0.106093869243728</v>
      </c>
      <c r="AB3978" s="16" t="n">
        <v>-0.659149900788231</v>
      </c>
      <c r="AC3978" s="17" t="n">
        <v>0.489869000777295</v>
      </c>
      <c r="AD3978" s="16" t="n">
        <v>0.476455226342244</v>
      </c>
      <c r="AE3978" s="16" t="n">
        <v>0.00446009878716004</v>
      </c>
      <c r="AF3978" s="17" t="n">
        <v>-0.174614922883867</v>
      </c>
      <c r="AG3978" s="17" t="n">
        <v>0.422938244785884</v>
      </c>
      <c r="AH3978" s="17" t="n">
        <v>0.180446383113184</v>
      </c>
    </row>
    <row r="3979" customFormat="false" ht="12.75" hidden="false" customHeight="false" outlineLevel="0" collapsed="false">
      <c r="A3979" s="14" t="s">
        <v>7987</v>
      </c>
      <c r="B3979" s="14" t="s">
        <v>7988</v>
      </c>
      <c r="C3979" s="15" t="n">
        <v>1</v>
      </c>
      <c r="D3979" s="15" t="n">
        <v>2</v>
      </c>
      <c r="E3979" s="16" t="n">
        <v>0.675846457768776</v>
      </c>
      <c r="F3979" s="16" t="n">
        <v>-0.812796738254213</v>
      </c>
      <c r="G3979" s="16" t="n">
        <v>-0.222181701201446</v>
      </c>
      <c r="H3979" s="16" t="n">
        <v>-0.150519450400917</v>
      </c>
      <c r="I3979" s="16" t="n">
        <v>-1.65025854233877</v>
      </c>
      <c r="J3979" s="16" t="n">
        <v>-1.02376831973276</v>
      </c>
      <c r="K3979" s="16"/>
      <c r="L3979" s="16"/>
      <c r="M3979" s="16"/>
      <c r="N3979" s="16"/>
      <c r="O3979" s="16"/>
      <c r="P3979" s="16"/>
      <c r="Q3979" s="16" t="n">
        <v>0.133451912580688</v>
      </c>
      <c r="R3979" s="16" t="n">
        <v>-1.36447381393804</v>
      </c>
      <c r="S3979" s="16" t="n">
        <v>-0.796619962063013</v>
      </c>
      <c r="T3979" s="16" t="n">
        <v>1.16848345183117</v>
      </c>
      <c r="U3979" s="16" t="n">
        <v>-0.328202696194102</v>
      </c>
      <c r="V3979" s="16" t="n">
        <v>0.240081879735251</v>
      </c>
      <c r="W3979" s="16" t="n">
        <v>-0.565831312914329</v>
      </c>
      <c r="X3979" s="16" t="n">
        <v>-2.06154052642307</v>
      </c>
      <c r="Y3979" s="16" t="n">
        <v>-1.47528863436285</v>
      </c>
      <c r="Z3979" s="16" t="n">
        <v>0.90785217489191</v>
      </c>
      <c r="AA3979" s="16" t="n">
        <v>-0.5884637426889</v>
      </c>
      <c r="AB3979" s="16" t="n">
        <v>-0.0115817027086424</v>
      </c>
      <c r="AC3979" s="17" t="n">
        <v>-0.530613049026554</v>
      </c>
      <c r="AD3979" s="16" t="n">
        <v>0.808898184910811</v>
      </c>
      <c r="AE3979" s="16" t="n">
        <v>0.169009840830902</v>
      </c>
      <c r="AF3979" s="17" t="n">
        <v>-0.395177747687827</v>
      </c>
      <c r="AG3979" s="17" t="n">
        <v>0.957655104446734</v>
      </c>
      <c r="AH3979" s="17" t="n">
        <v>0.180650496185327</v>
      </c>
    </row>
    <row r="3980" customFormat="false" ht="12.75" hidden="false" customHeight="false" outlineLevel="0" collapsed="false">
      <c r="A3980" s="14" t="s">
        <v>7989</v>
      </c>
      <c r="B3980" s="14" t="s">
        <v>7990</v>
      </c>
      <c r="C3980" s="15" t="n">
        <v>14</v>
      </c>
      <c r="D3980" s="15" t="n">
        <v>164</v>
      </c>
      <c r="E3980" s="16" t="n">
        <v>0.67906562067369</v>
      </c>
      <c r="F3980" s="16" t="n">
        <v>0.511589572853771</v>
      </c>
      <c r="G3980" s="16" t="n">
        <v>0.62132433054853</v>
      </c>
      <c r="H3980" s="16" t="n">
        <v>-0.333065281233714</v>
      </c>
      <c r="I3980" s="16" t="n">
        <v>-0.424413303130496</v>
      </c>
      <c r="J3980" s="16" t="n">
        <v>-0.264202542709165</v>
      </c>
      <c r="K3980" s="16" t="n">
        <v>0.154237312015357</v>
      </c>
      <c r="L3980" s="16" t="n">
        <v>-0.0977599507635611</v>
      </c>
      <c r="M3980" s="16" t="n">
        <v>0.1952882998593</v>
      </c>
      <c r="N3980" s="16" t="n">
        <v>0.0854523965475851</v>
      </c>
      <c r="O3980" s="16" t="n">
        <v>-0.0435391655541019</v>
      </c>
      <c r="P3980" s="16" t="n">
        <v>0.16618743422558</v>
      </c>
      <c r="Q3980" s="16" t="n">
        <v>0.102947452938091</v>
      </c>
      <c r="R3980" s="16" t="n">
        <v>0.110353814794992</v>
      </c>
      <c r="S3980" s="16" t="n">
        <v>0.0646209715521584</v>
      </c>
      <c r="T3980" s="16" t="n">
        <v>0.0419705534161606</v>
      </c>
      <c r="U3980" s="16" t="n">
        <v>0.0230357481105885</v>
      </c>
      <c r="V3980" s="16" t="n">
        <v>0.109163272895567</v>
      </c>
      <c r="W3980" s="16" t="n">
        <v>0.528901044340967</v>
      </c>
      <c r="X3980" s="16" t="n">
        <v>0.468609511874154</v>
      </c>
      <c r="Y3980" s="16" t="n">
        <v>0.50605539474884</v>
      </c>
      <c r="Z3980" s="16" t="n">
        <v>-0.110094549123484</v>
      </c>
      <c r="AA3980" s="16" t="n">
        <v>-0.270509311841935</v>
      </c>
      <c r="AB3980" s="16" t="n">
        <v>-0.244727208943037</v>
      </c>
      <c r="AC3980" s="17" t="n">
        <v>0.104180393611064</v>
      </c>
      <c r="AD3980" s="16" t="n">
        <v>0.362794345297903</v>
      </c>
      <c r="AE3980" s="16" t="n">
        <v>0.341234241779167</v>
      </c>
      <c r="AF3980" s="17" t="n">
        <v>0.110860557896922</v>
      </c>
      <c r="AG3980" s="17" t="n">
        <v>0.268715936921837</v>
      </c>
      <c r="AH3980" s="17" t="n">
        <v>0.18074260630539</v>
      </c>
    </row>
    <row r="3981" customFormat="false" ht="12.75" hidden="false" customHeight="false" outlineLevel="0" collapsed="false">
      <c r="A3981" s="14" t="s">
        <v>7991</v>
      </c>
      <c r="B3981" s="14" t="s">
        <v>7992</v>
      </c>
      <c r="C3981" s="15" t="n">
        <v>27</v>
      </c>
      <c r="D3981" s="15" t="n">
        <v>47</v>
      </c>
      <c r="E3981" s="16" t="n">
        <v>0.590927927063939</v>
      </c>
      <c r="F3981" s="16" t="n">
        <v>0.456226986806031</v>
      </c>
      <c r="G3981" s="16" t="n">
        <v>0.108704805416981</v>
      </c>
      <c r="H3981" s="16" t="n">
        <v>0.0130025555463612</v>
      </c>
      <c r="I3981" s="16" t="n">
        <v>0.0198107666832282</v>
      </c>
      <c r="J3981" s="16" t="n">
        <v>-0.349901504407336</v>
      </c>
      <c r="K3981" s="16" t="n">
        <v>0.733101514179337</v>
      </c>
      <c r="L3981" s="16" t="n">
        <v>0.762197120911566</v>
      </c>
      <c r="M3981" s="16" t="n">
        <v>0.274513440928958</v>
      </c>
      <c r="N3981" s="16" t="n">
        <v>0.547853312340008</v>
      </c>
      <c r="O3981" s="16" t="n">
        <v>0.43539120047059</v>
      </c>
      <c r="P3981" s="16" t="n">
        <v>0.0331933510760359</v>
      </c>
      <c r="Q3981" s="16" t="n">
        <v>0.157798004419241</v>
      </c>
      <c r="R3981" s="16" t="n">
        <v>0.0929520173061715</v>
      </c>
      <c r="S3981" s="16" t="n">
        <v>-0.313282764868456</v>
      </c>
      <c r="T3981" s="16" t="n">
        <v>0.218414149882469</v>
      </c>
      <c r="U3981" s="16" t="n">
        <v>0.165494759569163</v>
      </c>
      <c r="V3981" s="16" t="n">
        <v>-0.178264054889277</v>
      </c>
      <c r="W3981" s="16" t="n">
        <v>0.550583244333918</v>
      </c>
      <c r="X3981" s="16" t="n">
        <v>0.411451707334473</v>
      </c>
      <c r="Y3981" s="16" t="n">
        <v>0.0673928047239835</v>
      </c>
      <c r="Z3981" s="16" t="n">
        <v>0.288761046824466</v>
      </c>
      <c r="AA3981" s="16" t="n">
        <v>0.0860329338826335</v>
      </c>
      <c r="AB3981" s="16" t="n">
        <v>-0.264291952022249</v>
      </c>
      <c r="AC3981" s="17" t="n">
        <v>0.302085123084642</v>
      </c>
      <c r="AD3981" s="16" t="n">
        <v>0.341338755777544</v>
      </c>
      <c r="AE3981" s="16" t="n">
        <v>0.0107414344105157</v>
      </c>
      <c r="AF3981" s="17" t="n">
        <v>0.106920158041378</v>
      </c>
      <c r="AG3981" s="17" t="n">
        <v>0.259192051651669</v>
      </c>
      <c r="AH3981" s="17" t="n">
        <v>0.180784847042346</v>
      </c>
    </row>
    <row r="3982" customFormat="false" ht="12.75" hidden="false" customHeight="false" outlineLevel="0" collapsed="false">
      <c r="A3982" s="14" t="s">
        <v>7993</v>
      </c>
      <c r="B3982" s="14" t="s">
        <v>7994</v>
      </c>
      <c r="C3982" s="15" t="n">
        <v>17</v>
      </c>
      <c r="D3982" s="15" t="n">
        <v>81</v>
      </c>
      <c r="E3982" s="16" t="n">
        <v>0.214986976768752</v>
      </c>
      <c r="F3982" s="16" t="n">
        <v>0.604214963998621</v>
      </c>
      <c r="G3982" s="16" t="n">
        <v>-0.0444676501512895</v>
      </c>
      <c r="H3982" s="16" t="n">
        <v>0.157743022774572</v>
      </c>
      <c r="I3982" s="16" t="n">
        <v>0.34571126868687</v>
      </c>
      <c r="J3982" s="16" t="n">
        <v>-0.217619975191585</v>
      </c>
      <c r="K3982" s="16" t="n">
        <v>0.543220520538514</v>
      </c>
      <c r="L3982" s="16" t="n">
        <v>0.931548241623902</v>
      </c>
      <c r="M3982" s="16" t="n">
        <v>0.225723816019384</v>
      </c>
      <c r="N3982" s="16" t="n">
        <v>0.405272861474266</v>
      </c>
      <c r="O3982" s="16" t="n">
        <v>0.656543486169588</v>
      </c>
      <c r="P3982" s="16" t="n">
        <v>0.0187728713986409</v>
      </c>
      <c r="Q3982" s="16" t="n">
        <v>0.142962913800218</v>
      </c>
      <c r="R3982" s="16" t="n">
        <v>0.405726396925935</v>
      </c>
      <c r="S3982" s="16" t="n">
        <v>-0.225109632399379</v>
      </c>
      <c r="T3982" s="16" t="n">
        <v>0.237425906001297</v>
      </c>
      <c r="U3982" s="16" t="n">
        <v>0.464505646844777</v>
      </c>
      <c r="V3982" s="16" t="n">
        <v>-0.243109602640903</v>
      </c>
      <c r="W3982" s="16" t="n">
        <v>0.340229603972448</v>
      </c>
      <c r="X3982" s="16" t="n">
        <v>0.593038899190329</v>
      </c>
      <c r="Y3982" s="16" t="n">
        <v>0.0200484793911048</v>
      </c>
      <c r="Z3982" s="16" t="n">
        <v>0.100460563624951</v>
      </c>
      <c r="AA3982" s="16" t="n">
        <v>0.0531798598757757</v>
      </c>
      <c r="AB3982" s="16" t="n">
        <v>-0.388752218689105</v>
      </c>
      <c r="AC3982" s="17" t="n">
        <v>0.320137533675853</v>
      </c>
      <c r="AD3982" s="16" t="n">
        <v>0.328168937789907</v>
      </c>
      <c r="AE3982" s="16" t="n">
        <v>0.00614992615740167</v>
      </c>
      <c r="AF3982" s="17" t="n">
        <v>0.125050567991454</v>
      </c>
      <c r="AG3982" s="17" t="n">
        <v>0.303197463752483</v>
      </c>
      <c r="AH3982" s="17" t="n">
        <v>0.180856738268572</v>
      </c>
    </row>
    <row r="3983" customFormat="false" ht="12.75" hidden="false" customHeight="false" outlineLevel="0" collapsed="false">
      <c r="A3983" s="14" t="s">
        <v>7995</v>
      </c>
      <c r="B3983" s="14" t="s">
        <v>7996</v>
      </c>
      <c r="C3983" s="15" t="n">
        <v>2</v>
      </c>
      <c r="D3983" s="15" t="n">
        <v>7</v>
      </c>
      <c r="E3983" s="16" t="n">
        <v>-0.0896547184295423</v>
      </c>
      <c r="F3983" s="16" t="n">
        <v>0.232242555223647</v>
      </c>
      <c r="G3983" s="16" t="n">
        <v>0.342286422842274</v>
      </c>
      <c r="H3983" s="16" t="n">
        <v>0.231887221857077</v>
      </c>
      <c r="I3983" s="16" t="n">
        <v>0.522428682591021</v>
      </c>
      <c r="J3983" s="16" t="n">
        <v>0.660414030830663</v>
      </c>
      <c r="K3983" s="16" t="n">
        <v>-0.222134212307051</v>
      </c>
      <c r="L3983" s="16" t="n">
        <v>-0.0356090485033423</v>
      </c>
      <c r="M3983" s="16" t="n">
        <v>0.0700412485995896</v>
      </c>
      <c r="N3983" s="16" t="n">
        <v>-0.16270851150659</v>
      </c>
      <c r="O3983" s="16" t="n">
        <v>0.177013762695084</v>
      </c>
      <c r="P3983" s="16" t="n">
        <v>-0.0133169040937291</v>
      </c>
      <c r="Q3983" s="16" t="n">
        <v>-0.488775601616381</v>
      </c>
      <c r="R3983" s="16" t="n">
        <v>-0.317429145765424</v>
      </c>
      <c r="S3983" s="16" t="n">
        <v>-0.2634576215162</v>
      </c>
      <c r="T3983" s="16" t="n">
        <v>-0.43132901185654</v>
      </c>
      <c r="U3983" s="16" t="n">
        <v>-0.153891361334956</v>
      </c>
      <c r="V3983" s="16" t="n">
        <v>-0.311929260432025</v>
      </c>
      <c r="W3983" s="16" t="n">
        <v>1.04204721468683</v>
      </c>
      <c r="X3983" s="16" t="n">
        <v>1.16585397064472</v>
      </c>
      <c r="Y3983" s="16" t="n">
        <v>1.20096103192306</v>
      </c>
      <c r="Z3983" s="16" t="n">
        <v>0.30696355504884</v>
      </c>
      <c r="AA3983" s="16" t="n">
        <v>0.88337872760521</v>
      </c>
      <c r="AB3983" s="16" t="n">
        <v>0.723700592645334</v>
      </c>
      <c r="AC3983" s="17" t="n">
        <v>0.142740877483258</v>
      </c>
      <c r="AD3983" s="16" t="n">
        <v>0.271525628478071</v>
      </c>
      <c r="AE3983" s="16" t="n">
        <v>0.0958784395991502</v>
      </c>
      <c r="AF3983" s="17" t="n">
        <v>0.279674424169372</v>
      </c>
      <c r="AG3983" s="17" t="n">
        <v>0.678447353442581</v>
      </c>
      <c r="AH3983" s="17" t="n">
        <v>0.1810633096524</v>
      </c>
    </row>
    <row r="3984" customFormat="false" ht="12.75" hidden="false" customHeight="false" outlineLevel="0" collapsed="false">
      <c r="A3984" s="14" t="s">
        <v>7997</v>
      </c>
      <c r="B3984" s="14" t="s">
        <v>7998</v>
      </c>
      <c r="C3984" s="15" t="n">
        <v>13</v>
      </c>
      <c r="D3984" s="15" t="n">
        <v>39</v>
      </c>
      <c r="E3984" s="16" t="n">
        <v>-0.0110884608756264</v>
      </c>
      <c r="F3984" s="16" t="n">
        <v>0.193105413665419</v>
      </c>
      <c r="G3984" s="16" t="n">
        <v>-0.545600179954147</v>
      </c>
      <c r="H3984" s="16" t="n">
        <v>-0.203649426165633</v>
      </c>
      <c r="I3984" s="16" t="n">
        <v>0.243871797824878</v>
      </c>
      <c r="J3984" s="16" t="n">
        <v>-0.555651919215854</v>
      </c>
      <c r="K3984" s="16" t="n">
        <v>0.416287045766163</v>
      </c>
      <c r="L3984" s="16" t="n">
        <v>0.825951026862363</v>
      </c>
      <c r="M3984" s="16" t="n">
        <v>-0.0165550225734043</v>
      </c>
      <c r="N3984" s="16" t="n">
        <v>-0.253118030710745</v>
      </c>
      <c r="O3984" s="16" t="n">
        <v>0.121844211524249</v>
      </c>
      <c r="P3984" s="16" t="n">
        <v>-0.612654069019467</v>
      </c>
      <c r="Q3984" s="16" t="n">
        <v>0.134312797614356</v>
      </c>
      <c r="R3984" s="16" t="n">
        <v>0.426506127642266</v>
      </c>
      <c r="S3984" s="16" t="n">
        <v>-0.345977347705906</v>
      </c>
      <c r="T3984" s="16" t="n">
        <v>0.0564007066293678</v>
      </c>
      <c r="U3984" s="16" t="n">
        <v>0.470201973262599</v>
      </c>
      <c r="V3984" s="16" t="n">
        <v>-0.527344528738021</v>
      </c>
      <c r="W3984" s="16" t="n">
        <v>-0.489677628910775</v>
      </c>
      <c r="X3984" s="16" t="n">
        <v>0.0314734655978906</v>
      </c>
      <c r="Y3984" s="16" t="n">
        <v>-0.595431396512853</v>
      </c>
      <c r="Z3984" s="16" t="n">
        <v>-0.263089010293677</v>
      </c>
      <c r="AA3984" s="16" t="n">
        <v>-0.0712924605488692</v>
      </c>
      <c r="AB3984" s="16" t="n">
        <v>-0.920692769174612</v>
      </c>
      <c r="AC3984" s="17" t="n">
        <v>-0.0331048010726505</v>
      </c>
      <c r="AD3984" s="16" t="n">
        <v>0.4308195682658</v>
      </c>
      <c r="AE3984" s="16" t="n">
        <v>0.795018889985269</v>
      </c>
      <c r="AF3984" s="17" t="n">
        <v>-0.174550839261519</v>
      </c>
      <c r="AG3984" s="17" t="n">
        <v>0.423586622662511</v>
      </c>
      <c r="AH3984" s="17" t="n">
        <v>0.181208373357465</v>
      </c>
    </row>
    <row r="3985" customFormat="false" ht="12.75" hidden="false" customHeight="false" outlineLevel="0" collapsed="false">
      <c r="A3985" s="14" t="s">
        <v>7999</v>
      </c>
      <c r="B3985" s="14" t="s">
        <v>8000</v>
      </c>
      <c r="C3985" s="15" t="n">
        <v>3</v>
      </c>
      <c r="D3985" s="15" t="n">
        <v>10</v>
      </c>
      <c r="E3985" s="16" t="n">
        <v>-0.497033191267195</v>
      </c>
      <c r="F3985" s="16" t="n">
        <v>-0.852128087735174</v>
      </c>
      <c r="G3985" s="16" t="n">
        <v>-0.455517524891874</v>
      </c>
      <c r="H3985" s="16" t="n">
        <v>-0.503401811976707</v>
      </c>
      <c r="I3985" s="16" t="n">
        <v>-0.869592604359545</v>
      </c>
      <c r="J3985" s="16" t="n">
        <v>-0.437106855963008</v>
      </c>
      <c r="K3985" s="16" t="n">
        <v>-0.188932834697476</v>
      </c>
      <c r="L3985" s="16" t="n">
        <v>-0.160559873029547</v>
      </c>
      <c r="M3985" s="16" t="n">
        <v>-0.197558127524948</v>
      </c>
      <c r="N3985" s="16" t="n">
        <v>-0.507928952313523</v>
      </c>
      <c r="O3985" s="16" t="n">
        <v>-0.358443777129958</v>
      </c>
      <c r="P3985" s="16" t="n">
        <v>0.1427884327448</v>
      </c>
      <c r="Q3985" s="16" t="n">
        <v>-0.401083215468395</v>
      </c>
      <c r="R3985" s="16" t="n">
        <v>-0.0775417943434101</v>
      </c>
      <c r="S3985" s="16" t="n">
        <v>0.152732210381535</v>
      </c>
      <c r="T3985" s="16" t="n">
        <v>-0.0535532787880305</v>
      </c>
      <c r="U3985" s="16" t="n">
        <v>-0.0258309081072966</v>
      </c>
      <c r="V3985" s="16" t="n">
        <v>-0.117348655712086</v>
      </c>
      <c r="W3985" s="16" t="n">
        <v>0.126872461754797</v>
      </c>
      <c r="X3985" s="16" t="n">
        <v>0.155571766952051</v>
      </c>
      <c r="Y3985" s="16" t="n">
        <v>0.0820213354781509</v>
      </c>
      <c r="Z3985" s="16" t="n">
        <v>-0.582598043678791</v>
      </c>
      <c r="AA3985" s="16" t="n">
        <v>-0.423557424997477</v>
      </c>
      <c r="AB3985" s="16" t="n">
        <v>-0.0406798592266861</v>
      </c>
      <c r="AC3985" s="17" t="n">
        <v>-0.407117934012013</v>
      </c>
      <c r="AD3985" s="16" t="n">
        <v>0.285999686389234</v>
      </c>
      <c r="AE3985" s="16" t="n">
        <v>0.000448869241956592</v>
      </c>
      <c r="AF3985" s="17" t="n">
        <v>-0.10041628381297</v>
      </c>
      <c r="AG3985" s="17" t="n">
        <v>0.243835872318827</v>
      </c>
      <c r="AH3985" s="17" t="n">
        <v>0.181461042676897</v>
      </c>
    </row>
    <row r="3986" customFormat="false" ht="12.75" hidden="false" customHeight="false" outlineLevel="0" collapsed="false">
      <c r="A3986" s="14" t="s">
        <v>8001</v>
      </c>
      <c r="B3986" s="14" t="s">
        <v>8002</v>
      </c>
      <c r="C3986" s="15" t="n">
        <v>19</v>
      </c>
      <c r="D3986" s="15" t="n">
        <v>298</v>
      </c>
      <c r="E3986" s="16" t="n">
        <v>1.41092367172209</v>
      </c>
      <c r="F3986" s="16" t="n">
        <v>0.871319115234348</v>
      </c>
      <c r="G3986" s="16" t="n">
        <v>1.693146102501</v>
      </c>
      <c r="H3986" s="16" t="n">
        <v>1.6896600252618</v>
      </c>
      <c r="I3986" s="16" t="n">
        <v>1.08303618412415</v>
      </c>
      <c r="J3986" s="16" t="n">
        <v>1.91207633480924</v>
      </c>
      <c r="K3986" s="16" t="n">
        <v>1.38072301536085</v>
      </c>
      <c r="L3986" s="16" t="n">
        <v>0.885672450072655</v>
      </c>
      <c r="M3986" s="16" t="n">
        <v>1.69103134897428</v>
      </c>
      <c r="N3986" s="16" t="n">
        <v>-0.247123794786581</v>
      </c>
      <c r="O3986" s="16" t="n">
        <v>-0.799568978139243</v>
      </c>
      <c r="P3986" s="16" t="n">
        <v>0.0502754923870221</v>
      </c>
      <c r="Q3986" s="16" t="n">
        <v>-0.143512329547348</v>
      </c>
      <c r="R3986" s="16" t="n">
        <v>-0.684727686990853</v>
      </c>
      <c r="S3986" s="16" t="n">
        <v>0.159456221328842</v>
      </c>
      <c r="T3986" s="16" t="n">
        <v>-0.0554871945702721</v>
      </c>
      <c r="U3986" s="16" t="n">
        <v>-0.611882371217026</v>
      </c>
      <c r="V3986" s="16" t="n">
        <v>0.178843200187338</v>
      </c>
      <c r="W3986" s="16" t="n">
        <v>-0.015692262852251</v>
      </c>
      <c r="X3986" s="16" t="n">
        <v>-0.576280089097463</v>
      </c>
      <c r="Y3986" s="16" t="n">
        <v>0.248034845370635</v>
      </c>
      <c r="Z3986" s="16" t="n">
        <v>0.0757732248689118</v>
      </c>
      <c r="AA3986" s="16" t="n">
        <v>-0.532356259013603</v>
      </c>
      <c r="AB3986" s="16" t="n">
        <v>0.201066723782974</v>
      </c>
      <c r="AC3986" s="17" t="n">
        <v>0.968430913960135</v>
      </c>
      <c r="AD3986" s="16" t="n">
        <v>0.868625167687531</v>
      </c>
      <c r="AE3986" s="16" t="n">
        <v>0.00264357580501106</v>
      </c>
      <c r="AF3986" s="17" t="n">
        <v>-0.146396998145843</v>
      </c>
      <c r="AG3986" s="17" t="n">
        <v>0.355552288861888</v>
      </c>
      <c r="AH3986" s="17" t="n">
        <v>0.181533082725571</v>
      </c>
    </row>
    <row r="3987" customFormat="false" ht="12.75" hidden="false" customHeight="false" outlineLevel="0" collapsed="false">
      <c r="A3987" s="14" t="s">
        <v>8003</v>
      </c>
      <c r="B3987" s="14" t="s">
        <v>8004</v>
      </c>
      <c r="C3987" s="15" t="n">
        <v>2</v>
      </c>
      <c r="D3987" s="15" t="n">
        <v>6</v>
      </c>
      <c r="E3987" s="16" t="n">
        <v>-0.504957366088733</v>
      </c>
      <c r="F3987" s="16" t="n">
        <v>-0.918812363540966</v>
      </c>
      <c r="G3987" s="16"/>
      <c r="H3987" s="16"/>
      <c r="I3987" s="16"/>
      <c r="J3987" s="16"/>
      <c r="K3987" s="16"/>
      <c r="L3987" s="16"/>
      <c r="M3987" s="16"/>
      <c r="N3987" s="16" t="n">
        <v>0.832221712090497</v>
      </c>
      <c r="O3987" s="16" t="n">
        <v>0.416735493994082</v>
      </c>
      <c r="P3987" s="16"/>
      <c r="Q3987" s="16" t="n">
        <v>-0.651921059600865</v>
      </c>
      <c r="R3987" s="16" t="n">
        <v>-1.07505858754883</v>
      </c>
      <c r="S3987" s="16"/>
      <c r="T3987" s="16"/>
      <c r="U3987" s="16"/>
      <c r="V3987" s="16"/>
      <c r="W3987" s="16" t="n">
        <v>-0.360294469331778</v>
      </c>
      <c r="X3987" s="16" t="n">
        <v>-0.781215484269767</v>
      </c>
      <c r="Y3987" s="16"/>
      <c r="Z3987" s="16" t="n">
        <v>0.519799497403755</v>
      </c>
      <c r="AA3987" s="16" t="n">
        <v>0.0982717783936995</v>
      </c>
      <c r="AB3987" s="16"/>
      <c r="AC3987" s="17" t="n">
        <v>-0.0437031308862803</v>
      </c>
      <c r="AD3987" s="16" t="n">
        <v>0.807840680744102</v>
      </c>
      <c r="AE3987" s="16" t="n">
        <v>0.920669717697511</v>
      </c>
      <c r="AF3987" s="17" t="n">
        <v>-0.375069720825631</v>
      </c>
      <c r="AG3987" s="17" t="n">
        <v>0.592730437746547</v>
      </c>
      <c r="AH3987" s="17" t="n">
        <v>0.181833107227413</v>
      </c>
    </row>
    <row r="3988" customFormat="false" ht="12.75" hidden="false" customHeight="false" outlineLevel="0" collapsed="false">
      <c r="A3988" s="14" t="s">
        <v>8005</v>
      </c>
      <c r="B3988" s="14" t="s">
        <v>8006</v>
      </c>
      <c r="C3988" s="15" t="n">
        <v>2</v>
      </c>
      <c r="D3988" s="15" t="n">
        <v>2</v>
      </c>
      <c r="E3988" s="16" t="n">
        <v>0.116979555496228</v>
      </c>
      <c r="F3988" s="16" t="n">
        <v>-0.378695616144553</v>
      </c>
      <c r="G3988" s="16"/>
      <c r="H3988" s="16" t="n">
        <v>0.704704918872346</v>
      </c>
      <c r="I3988" s="16" t="n">
        <v>0.197933851316707</v>
      </c>
      <c r="J3988" s="16"/>
      <c r="K3988" s="16" t="n">
        <v>2.14522959750778</v>
      </c>
      <c r="L3988" s="16" t="n">
        <v>1.64216206485191</v>
      </c>
      <c r="M3988" s="16"/>
      <c r="N3988" s="16" t="n">
        <v>1.07460863252346</v>
      </c>
      <c r="O3988" s="16" t="n">
        <v>0.57730224023851</v>
      </c>
      <c r="P3988" s="16"/>
      <c r="Q3988" s="16"/>
      <c r="R3988" s="16"/>
      <c r="S3988" s="16"/>
      <c r="T3988" s="16"/>
      <c r="U3988" s="16"/>
      <c r="V3988" s="16"/>
      <c r="W3988" s="16" t="n">
        <v>1.06876028766983</v>
      </c>
      <c r="X3988" s="16" t="n">
        <v>0.566019098543298</v>
      </c>
      <c r="Y3988" s="16"/>
      <c r="Z3988" s="16" t="n">
        <v>0.32877972362324</v>
      </c>
      <c r="AA3988" s="16" t="n">
        <v>-0.174568169575366</v>
      </c>
      <c r="AB3988" s="16"/>
      <c r="AC3988" s="17" t="n">
        <v>0.760028155582799</v>
      </c>
      <c r="AD3988" s="16" t="n">
        <v>0.833110085590034</v>
      </c>
      <c r="AE3988" s="16" t="n">
        <v>0.0364557192230972</v>
      </c>
      <c r="AF3988" s="17" t="n">
        <v>0.447247735065251</v>
      </c>
      <c r="AG3988" s="17" t="n">
        <v>0.516744352920781</v>
      </c>
      <c r="AH3988" s="17" t="n">
        <v>0.181879429478282</v>
      </c>
    </row>
    <row r="3989" customFormat="false" ht="12.75" hidden="false" customHeight="false" outlineLevel="0" collapsed="false">
      <c r="A3989" s="14" t="s">
        <v>8007</v>
      </c>
      <c r="B3989" s="14" t="s">
        <v>8008</v>
      </c>
      <c r="C3989" s="15" t="n">
        <v>3</v>
      </c>
      <c r="D3989" s="15" t="n">
        <v>5</v>
      </c>
      <c r="E3989" s="16" t="n">
        <v>-0.448292505002578</v>
      </c>
      <c r="F3989" s="16" t="n">
        <v>-0.50157432957035</v>
      </c>
      <c r="G3989" s="16" t="n">
        <v>0.191806339810689</v>
      </c>
      <c r="H3989" s="16" t="n">
        <v>-0.121407137640257</v>
      </c>
      <c r="I3989" s="16" t="n">
        <v>-0.27095759748401</v>
      </c>
      <c r="J3989" s="16" t="n">
        <v>0.329804038140882</v>
      </c>
      <c r="K3989" s="16" t="n">
        <v>-0.63813671739769</v>
      </c>
      <c r="L3989" s="16" t="n">
        <v>-0.783983642341673</v>
      </c>
      <c r="M3989" s="16" t="n">
        <v>0.340433838200476</v>
      </c>
      <c r="N3989" s="16" t="n">
        <v>0.0680663904751812</v>
      </c>
      <c r="O3989" s="16" t="n">
        <v>-0.0720193940978957</v>
      </c>
      <c r="P3989" s="16" t="n">
        <v>0.87171765294506</v>
      </c>
      <c r="Q3989" s="16" t="n">
        <v>-0.157269002923455</v>
      </c>
      <c r="R3989" s="16" t="n">
        <v>-0.305006097348082</v>
      </c>
      <c r="S3989" s="16" t="n">
        <v>0.320142525329488</v>
      </c>
      <c r="T3989" s="16" t="n">
        <v>-0.0587834569601714</v>
      </c>
      <c r="U3989" s="16" t="n">
        <v>-0.120108233530227</v>
      </c>
      <c r="V3989" s="16" t="n">
        <v>0.550081209598104</v>
      </c>
      <c r="W3989" s="16" t="n">
        <v>-0.013552525313799</v>
      </c>
      <c r="X3989" s="16" t="n">
        <v>-0.159073106728451</v>
      </c>
      <c r="Y3989" s="16" t="n">
        <v>0.64863698115192</v>
      </c>
      <c r="Z3989" s="16" t="n">
        <v>0.20192956318889</v>
      </c>
      <c r="AA3989" s="16" t="n">
        <v>0.0558022777021706</v>
      </c>
      <c r="AB3989" s="16" t="n">
        <v>0.831944673177576</v>
      </c>
      <c r="AC3989" s="17" t="n">
        <v>-0.0862119219968471</v>
      </c>
      <c r="AD3989" s="16" t="n">
        <v>0.477162696981722</v>
      </c>
      <c r="AE3989" s="16" t="n">
        <v>0.544161001143163</v>
      </c>
      <c r="AF3989" s="17" t="n">
        <v>0.149562067278664</v>
      </c>
      <c r="AG3989" s="17" t="n">
        <v>0.363635408165261</v>
      </c>
      <c r="AH3989" s="17" t="n">
        <v>0.181971370307372</v>
      </c>
    </row>
    <row r="3990" customFormat="false" ht="12.75" hidden="false" customHeight="false" outlineLevel="0" collapsed="false">
      <c r="A3990" s="14" t="s">
        <v>8009</v>
      </c>
      <c r="B3990" s="14" t="s">
        <v>8010</v>
      </c>
      <c r="C3990" s="15" t="n">
        <v>5</v>
      </c>
      <c r="D3990" s="15" t="n">
        <v>55</v>
      </c>
      <c r="E3990" s="16" t="n">
        <v>-0.15645239174924</v>
      </c>
      <c r="F3990" s="16" t="n">
        <v>-0.218789469127658</v>
      </c>
      <c r="G3990" s="16" t="n">
        <v>0.0774439995156017</v>
      </c>
      <c r="H3990" s="16" t="n">
        <v>-0.145913544398953</v>
      </c>
      <c r="I3990" s="16" t="n">
        <v>-0.194834642778398</v>
      </c>
      <c r="J3990" s="16" t="n">
        <v>0.058279878479333</v>
      </c>
      <c r="K3990" s="16" t="n">
        <v>-0.163399089663892</v>
      </c>
      <c r="L3990" s="16" t="n">
        <v>-0.344461095719697</v>
      </c>
      <c r="M3990" s="16" t="n">
        <v>0.186392869180721</v>
      </c>
      <c r="N3990" s="16" t="n">
        <v>0.106085993090461</v>
      </c>
      <c r="O3990" s="16" t="n">
        <v>0.023814074534788</v>
      </c>
      <c r="P3990" s="16" t="n">
        <v>0.445492477436821</v>
      </c>
      <c r="Q3990" s="16" t="n">
        <v>-0.253125441556922</v>
      </c>
      <c r="R3990" s="16" t="n">
        <v>-0.278194078989725</v>
      </c>
      <c r="S3990" s="16" t="n">
        <v>-0.0200788460396062</v>
      </c>
      <c r="T3990" s="16" t="n">
        <v>0.0310994630264464</v>
      </c>
      <c r="U3990" s="16" t="n">
        <v>0.0632032365144283</v>
      </c>
      <c r="V3990" s="16" t="n">
        <v>0.372617255988902</v>
      </c>
      <c r="W3990" s="16" t="n">
        <v>0.0483585219314201</v>
      </c>
      <c r="X3990" s="16" t="n">
        <v>0.0225753248749966</v>
      </c>
      <c r="Y3990" s="16" t="n">
        <v>0.346320927496682</v>
      </c>
      <c r="Z3990" s="16" t="n">
        <v>0.182814972357773</v>
      </c>
      <c r="AA3990" s="16" t="n">
        <v>0.13603020970076</v>
      </c>
      <c r="AB3990" s="16" t="n">
        <v>0.503549483864677</v>
      </c>
      <c r="AC3990" s="17" t="n">
        <v>-0.0271950784333427</v>
      </c>
      <c r="AD3990" s="16" t="n">
        <v>0.217944246234302</v>
      </c>
      <c r="AE3990" s="16" t="n">
        <v>0.673910955599657</v>
      </c>
      <c r="AF3990" s="17" t="n">
        <v>0.0962642524308194</v>
      </c>
      <c r="AG3990" s="17" t="n">
        <v>0.234083387618702</v>
      </c>
      <c r="AH3990" s="17" t="n">
        <v>0.182027733413379</v>
      </c>
    </row>
    <row r="3991" customFormat="false" ht="12.75" hidden="false" customHeight="false" outlineLevel="0" collapsed="false">
      <c r="A3991" s="14" t="s">
        <v>8011</v>
      </c>
      <c r="B3991" s="14" t="s">
        <v>8012</v>
      </c>
      <c r="C3991" s="15" t="n">
        <v>23</v>
      </c>
      <c r="D3991" s="15" t="n">
        <v>51</v>
      </c>
      <c r="E3991" s="16" t="n">
        <v>-0.695547726719795</v>
      </c>
      <c r="F3991" s="16" t="n">
        <v>-0.668436458451594</v>
      </c>
      <c r="G3991" s="16" t="n">
        <v>-0.362948260650524</v>
      </c>
      <c r="H3991" s="16" t="n">
        <v>-0.689347500353998</v>
      </c>
      <c r="I3991" s="16" t="n">
        <v>-0.624745941275931</v>
      </c>
      <c r="J3991" s="16" t="n">
        <v>-0.304856383433627</v>
      </c>
      <c r="K3991" s="16" t="n">
        <v>-1.13643034551143</v>
      </c>
      <c r="L3991" s="16" t="n">
        <v>-1.08022086674103</v>
      </c>
      <c r="M3991" s="16" t="n">
        <v>-0.707973096413462</v>
      </c>
      <c r="N3991" s="16" t="n">
        <v>-0.316527400940514</v>
      </c>
      <c r="O3991" s="16" t="n">
        <v>-0.358924738136927</v>
      </c>
      <c r="P3991" s="16" t="n">
        <v>0.0464759516612473</v>
      </c>
      <c r="Q3991" s="16" t="n">
        <v>-0.090648219080957</v>
      </c>
      <c r="R3991" s="16" t="n">
        <v>-0.213679573429099</v>
      </c>
      <c r="S3991" s="16" t="n">
        <v>0.288403695860239</v>
      </c>
      <c r="T3991" s="16" t="n">
        <v>-0.00907013323447609</v>
      </c>
      <c r="U3991" s="16" t="n">
        <v>0.0163576567564178</v>
      </c>
      <c r="V3991" s="16" t="n">
        <v>0.336180709989554</v>
      </c>
      <c r="W3991" s="16" t="n">
        <v>-0.503473735197667</v>
      </c>
      <c r="X3991" s="16" t="n">
        <v>-0.486661214974761</v>
      </c>
      <c r="Y3991" s="16" t="n">
        <v>-0.179678177549853</v>
      </c>
      <c r="Z3991" s="16" t="n">
        <v>-0.261801751036173</v>
      </c>
      <c r="AA3991" s="16" t="n">
        <v>-0.277699574727832</v>
      </c>
      <c r="AB3991" s="16" t="n">
        <v>0.0682200094825408</v>
      </c>
      <c r="AC3991" s="17" t="n">
        <v>-0.574956897247299</v>
      </c>
      <c r="AD3991" s="16" t="n">
        <v>0.336373519428909</v>
      </c>
      <c r="AE3991" s="16" t="n">
        <v>0.000100010240084913</v>
      </c>
      <c r="AF3991" s="17" t="n">
        <v>-0.109462525595172</v>
      </c>
      <c r="AG3991" s="17" t="n">
        <v>0.266211791187417</v>
      </c>
      <c r="AH3991" s="17" t="n">
        <v>0.182079865808552</v>
      </c>
    </row>
    <row r="3992" customFormat="false" ht="12.75" hidden="false" customHeight="false" outlineLevel="0" collapsed="false">
      <c r="A3992" s="14" t="s">
        <v>8013</v>
      </c>
      <c r="B3992" s="14" t="s">
        <v>8014</v>
      </c>
      <c r="C3992" s="15" t="n">
        <v>11</v>
      </c>
      <c r="D3992" s="15" t="n">
        <v>65</v>
      </c>
      <c r="E3992" s="16" t="n">
        <v>-0.0901029214903079</v>
      </c>
      <c r="F3992" s="16" t="n">
        <v>-0.197792653678938</v>
      </c>
      <c r="G3992" s="16" t="n">
        <v>-0.0281005450958625</v>
      </c>
      <c r="H3992" s="16" t="n">
        <v>-0.49052774933838</v>
      </c>
      <c r="I3992" s="16" t="n">
        <v>-0.615459971086809</v>
      </c>
      <c r="J3992" s="16" t="n">
        <v>-0.236870692588607</v>
      </c>
      <c r="K3992" s="16" t="n">
        <v>-0.618753176478311</v>
      </c>
      <c r="L3992" s="16" t="n">
        <v>-0.6570917513766</v>
      </c>
      <c r="M3992" s="16" t="n">
        <v>-0.342078106875158</v>
      </c>
      <c r="N3992" s="16" t="n">
        <v>-0.0018200779306174</v>
      </c>
      <c r="O3992" s="16" t="n">
        <v>-0.0128599067725749</v>
      </c>
      <c r="P3992" s="16" t="n">
        <v>0.15709428396129</v>
      </c>
      <c r="Q3992" s="16" t="n">
        <v>-0.1045172232073</v>
      </c>
      <c r="R3992" s="16" t="n">
        <v>-0.112678395334055</v>
      </c>
      <c r="S3992" s="16" t="n">
        <v>-0.0396667149829023</v>
      </c>
      <c r="T3992" s="16" t="n">
        <v>-0.170061146402985</v>
      </c>
      <c r="U3992" s="16" t="n">
        <v>-0.150573981677341</v>
      </c>
      <c r="V3992" s="16" t="n">
        <v>-0.0762650900777748</v>
      </c>
      <c r="W3992" s="16" t="n">
        <v>0.0458993630499842</v>
      </c>
      <c r="X3992" s="16" t="n">
        <v>-0.0800819136288867</v>
      </c>
      <c r="Y3992" s="16" t="n">
        <v>0.137804404119632</v>
      </c>
      <c r="Z3992" s="16" t="n">
        <v>0.0673337341200322</v>
      </c>
      <c r="AA3992" s="16" t="n">
        <v>-0.0465862836396312</v>
      </c>
      <c r="AB3992" s="16" t="n">
        <v>0.0560620867361831</v>
      </c>
      <c r="AC3992" s="17" t="n">
        <v>-0.261196939062573</v>
      </c>
      <c r="AD3992" s="16" t="n">
        <v>0.27982949214208</v>
      </c>
      <c r="AE3992" s="16" t="n">
        <v>0.00796629868403712</v>
      </c>
      <c r="AF3992" s="17" t="n">
        <v>-0.0394442634104204</v>
      </c>
      <c r="AG3992" s="17" t="n">
        <v>0.095959362044114</v>
      </c>
      <c r="AH3992" s="17" t="n">
        <v>0.182211147810812</v>
      </c>
    </row>
    <row r="3993" customFormat="false" ht="12.75" hidden="false" customHeight="false" outlineLevel="0" collapsed="false">
      <c r="A3993" s="14" t="s">
        <v>8015</v>
      </c>
      <c r="B3993" s="14" t="s">
        <v>8016</v>
      </c>
      <c r="C3993" s="15" t="n">
        <v>5</v>
      </c>
      <c r="D3993" s="15" t="n">
        <v>10</v>
      </c>
      <c r="E3993" s="16" t="n">
        <v>-0.417010633060097</v>
      </c>
      <c r="F3993" s="16" t="n">
        <v>-0.410768175743354</v>
      </c>
      <c r="G3993" s="16" t="n">
        <v>-0.0885762218835513</v>
      </c>
      <c r="H3993" s="16" t="n">
        <v>-0.572508359574066</v>
      </c>
      <c r="I3993" s="16" t="n">
        <v>-0.402528597056558</v>
      </c>
      <c r="J3993" s="16" t="n">
        <v>-0.125817793333127</v>
      </c>
      <c r="K3993" s="16" t="n">
        <v>-1.41265835925582</v>
      </c>
      <c r="L3993" s="16" t="n">
        <v>-1.23980369730852</v>
      </c>
      <c r="M3993" s="16" t="n">
        <v>-0.719152293143196</v>
      </c>
      <c r="N3993" s="16" t="n">
        <v>-0.936697861419187</v>
      </c>
      <c r="O3993" s="16" t="n">
        <v>-0.774822731660305</v>
      </c>
      <c r="P3993" s="16" t="n">
        <v>-0.279710358877534</v>
      </c>
      <c r="Q3993" s="16" t="n">
        <v>-0.447279030434389</v>
      </c>
      <c r="R3993" s="16" t="n">
        <v>-0.331069234676843</v>
      </c>
      <c r="S3993" s="16" t="n">
        <v>0.151372624884098</v>
      </c>
      <c r="T3993" s="16" t="n">
        <v>0.0431951303539273</v>
      </c>
      <c r="U3993" s="16" t="n">
        <v>0.296439619929577</v>
      </c>
      <c r="V3993" s="16" t="n">
        <v>0.439989844148736</v>
      </c>
      <c r="W3993" s="16" t="n">
        <v>-0.59755009544723</v>
      </c>
      <c r="X3993" s="16" t="n">
        <v>-0.479353151307979</v>
      </c>
      <c r="Y3993" s="16" t="n">
        <v>-0.234533466585311</v>
      </c>
      <c r="Z3993" s="16" t="n">
        <v>-0.232682865785516</v>
      </c>
      <c r="AA3993" s="16" t="n">
        <v>-0.254851385793851</v>
      </c>
      <c r="AB3993" s="16" t="n">
        <v>0.0425166175917555</v>
      </c>
      <c r="AC3993" s="17" t="n">
        <v>-0.615004590192943</v>
      </c>
      <c r="AD3993" s="16" t="n">
        <v>0.41813650128087</v>
      </c>
      <c r="AE3993" s="16" t="n">
        <v>0.000346704189457939</v>
      </c>
      <c r="AF3993" s="17" t="n">
        <v>-0.133650449426919</v>
      </c>
      <c r="AG3993" s="17" t="n">
        <v>0.325340768835233</v>
      </c>
      <c r="AH3993" s="17" t="n">
        <v>0.182456397085979</v>
      </c>
    </row>
    <row r="3994" customFormat="false" ht="12.75" hidden="false" customHeight="false" outlineLevel="0" collapsed="false">
      <c r="A3994" s="14" t="s">
        <v>8017</v>
      </c>
      <c r="B3994" s="14" t="s">
        <v>8018</v>
      </c>
      <c r="C3994" s="15" t="n">
        <v>1</v>
      </c>
      <c r="D3994" s="15" t="n">
        <v>2</v>
      </c>
      <c r="E3994" s="16" t="n">
        <v>-2.33748179147806</v>
      </c>
      <c r="F3994" s="16" t="n">
        <v>-2.10942125531918</v>
      </c>
      <c r="G3994" s="16" t="n">
        <v>-1.2479138879168</v>
      </c>
      <c r="H3994" s="16" t="n">
        <v>-1.5160134002973</v>
      </c>
      <c r="I3994" s="16" t="n">
        <v>-1.29904876005327</v>
      </c>
      <c r="J3994" s="16" t="n">
        <v>-0.401666207097657</v>
      </c>
      <c r="K3994" s="16"/>
      <c r="L3994" s="16"/>
      <c r="M3994" s="16"/>
      <c r="N3994" s="16" t="n">
        <v>-1.14823717741303</v>
      </c>
      <c r="O3994" s="16" t="n">
        <v>-0.92180786189833</v>
      </c>
      <c r="P3994" s="16" t="n">
        <v>-0.0703911664518633</v>
      </c>
      <c r="Q3994" s="16" t="n">
        <v>-0.21814518339972</v>
      </c>
      <c r="R3994" s="16" t="n">
        <v>0.000632822263427668</v>
      </c>
      <c r="S3994" s="16" t="n">
        <v>0.839379004488064</v>
      </c>
      <c r="T3994" s="16" t="n">
        <v>-0.814294357738607</v>
      </c>
      <c r="U3994" s="16" t="n">
        <v>-0.594276773582006</v>
      </c>
      <c r="V3994" s="16" t="n">
        <v>0.24490013269695</v>
      </c>
      <c r="W3994" s="16" t="n">
        <v>-0.301109415787697</v>
      </c>
      <c r="X3994" s="16" t="n">
        <v>-0.0801148971145693</v>
      </c>
      <c r="Y3994" s="16" t="n">
        <v>0.777029325295266</v>
      </c>
      <c r="Z3994" s="16" t="n">
        <v>-1.48325048668108</v>
      </c>
      <c r="AA3994" s="16" t="n">
        <v>-1.54918142659014</v>
      </c>
      <c r="AB3994" s="16" t="n">
        <v>-0.542836414705367</v>
      </c>
      <c r="AC3994" s="17" t="n">
        <v>-1.22799794532505</v>
      </c>
      <c r="AD3994" s="16" t="n">
        <v>0.726227492336514</v>
      </c>
      <c r="AE3994" s="16" t="n">
        <v>0.000961687852345876</v>
      </c>
      <c r="AF3994" s="17" t="n">
        <v>-0.310105639237956</v>
      </c>
      <c r="AG3994" s="17" t="n">
        <v>0.754977502719534</v>
      </c>
      <c r="AH3994" s="17" t="n">
        <v>0.182508586405928</v>
      </c>
    </row>
    <row r="3995" customFormat="false" ht="12.75" hidden="false" customHeight="false" outlineLevel="0" collapsed="false">
      <c r="A3995" s="14" t="s">
        <v>8019</v>
      </c>
      <c r="B3995" s="14" t="s">
        <v>8020</v>
      </c>
      <c r="C3995" s="15" t="n">
        <v>29</v>
      </c>
      <c r="D3995" s="15" t="n">
        <v>133</v>
      </c>
      <c r="E3995" s="16" t="n">
        <v>0.686362619900019</v>
      </c>
      <c r="F3995" s="16" t="n">
        <v>0.861084190309065</v>
      </c>
      <c r="G3995" s="16" t="n">
        <v>-0.180905268349164</v>
      </c>
      <c r="H3995" s="16" t="n">
        <v>0.625493470288837</v>
      </c>
      <c r="I3995" s="16" t="n">
        <v>0.917466513056503</v>
      </c>
      <c r="J3995" s="16" t="n">
        <v>-0.0604592636661511</v>
      </c>
      <c r="K3995" s="16" t="n">
        <v>1.17926486055041</v>
      </c>
      <c r="L3995" s="16" t="n">
        <v>1.34223548474246</v>
      </c>
      <c r="M3995" s="16" t="n">
        <v>0.418442282317505</v>
      </c>
      <c r="N3995" s="16" t="n">
        <v>0.642137129804168</v>
      </c>
      <c r="O3995" s="16" t="n">
        <v>0.820707944950901</v>
      </c>
      <c r="P3995" s="16" t="n">
        <v>-0.22768122254308</v>
      </c>
      <c r="Q3995" s="16" t="n">
        <v>0.432374620380073</v>
      </c>
      <c r="R3995" s="16" t="n">
        <v>0.604828707613171</v>
      </c>
      <c r="S3995" s="16" t="n">
        <v>-0.357163853347721</v>
      </c>
      <c r="T3995" s="16" t="n">
        <v>0.27871593628688</v>
      </c>
      <c r="U3995" s="16" t="n">
        <v>0.476224146214404</v>
      </c>
      <c r="V3995" s="16" t="n">
        <v>-0.577338904164594</v>
      </c>
      <c r="W3995" s="16" t="n">
        <v>0.624322210793442</v>
      </c>
      <c r="X3995" s="16" t="n">
        <v>0.86148191705357</v>
      </c>
      <c r="Y3995" s="16" t="n">
        <v>-0.123747184503607</v>
      </c>
      <c r="Z3995" s="16" t="n">
        <v>0.321414810756759</v>
      </c>
      <c r="AA3995" s="16" t="n">
        <v>0.413629344198685</v>
      </c>
      <c r="AB3995" s="16" t="n">
        <v>-0.566780804504194</v>
      </c>
      <c r="AC3995" s="17" t="n">
        <v>0.58534572844679</v>
      </c>
      <c r="AD3995" s="16" t="n">
        <v>0.511279064934054</v>
      </c>
      <c r="AE3995" s="16" t="n">
        <v>0.00221146497582484</v>
      </c>
      <c r="AF3995" s="17" t="n">
        <v>0.198996745564739</v>
      </c>
      <c r="AG3995" s="17" t="n">
        <v>0.484843670889621</v>
      </c>
      <c r="AH3995" s="17" t="n">
        <v>0.182816019320413</v>
      </c>
    </row>
    <row r="3996" customFormat="false" ht="12.75" hidden="false" customHeight="false" outlineLevel="0" collapsed="false">
      <c r="A3996" s="14" t="s">
        <v>8021</v>
      </c>
      <c r="B3996" s="14" t="s">
        <v>8022</v>
      </c>
      <c r="C3996" s="15" t="n">
        <v>1</v>
      </c>
      <c r="D3996" s="15" t="n">
        <v>6</v>
      </c>
      <c r="E3996" s="16"/>
      <c r="F3996" s="16"/>
      <c r="G3996" s="16"/>
      <c r="H3996" s="16" t="n">
        <v>-0.0492502704327979</v>
      </c>
      <c r="I3996" s="16" t="n">
        <v>-0.372210487903887</v>
      </c>
      <c r="J3996" s="16"/>
      <c r="K3996" s="16" t="n">
        <v>-0.419809225059172</v>
      </c>
      <c r="L3996" s="16" t="n">
        <v>-0.739065907630494</v>
      </c>
      <c r="M3996" s="16"/>
      <c r="N3996" s="16" t="n">
        <v>0.642104034204595</v>
      </c>
      <c r="O3996" s="16" t="n">
        <v>0.32860849200418</v>
      </c>
      <c r="P3996" s="16"/>
      <c r="Q3996" s="16"/>
      <c r="R3996" s="16"/>
      <c r="S3996" s="16"/>
      <c r="T3996" s="16" t="n">
        <v>0.0130805753321338</v>
      </c>
      <c r="U3996" s="16" t="n">
        <v>-0.30682669822639</v>
      </c>
      <c r="V3996" s="16"/>
      <c r="W3996" s="16" t="n">
        <v>-0.0129144892022855</v>
      </c>
      <c r="X3996" s="16" t="n">
        <v>-0.331844828244276</v>
      </c>
      <c r="Y3996" s="16"/>
      <c r="Z3996" s="16"/>
      <c r="AA3996" s="16"/>
      <c r="AB3996" s="16"/>
      <c r="AC3996" s="17" t="n">
        <v>-0.101603894136263</v>
      </c>
      <c r="AD3996" s="16" t="n">
        <v>0.514152790840813</v>
      </c>
      <c r="AE3996" s="16" t="n">
        <v>0.648804202369756</v>
      </c>
      <c r="AF3996" s="17" t="n">
        <v>-0.159626360085205</v>
      </c>
      <c r="AG3996" s="17" t="n">
        <v>0.185003782774976</v>
      </c>
      <c r="AH3996" s="17" t="n">
        <v>0.182869845236948</v>
      </c>
    </row>
    <row r="3997" customFormat="false" ht="12.75" hidden="false" customHeight="false" outlineLevel="0" collapsed="false">
      <c r="A3997" s="14" t="s">
        <v>8023</v>
      </c>
      <c r="B3997" s="14" t="s">
        <v>8024</v>
      </c>
      <c r="C3997" s="15" t="n">
        <v>1</v>
      </c>
      <c r="D3997" s="15" t="n">
        <v>28</v>
      </c>
      <c r="E3997" s="16" t="n">
        <v>-0.367707338946996</v>
      </c>
      <c r="F3997" s="16" t="n">
        <v>-0.384710496452257</v>
      </c>
      <c r="G3997" s="16" t="n">
        <v>-0.118419300153413</v>
      </c>
      <c r="H3997" s="16" t="n">
        <v>-1.08821929995187</v>
      </c>
      <c r="I3997" s="16" t="n">
        <v>-1.11631835337199</v>
      </c>
      <c r="J3997" s="16" t="n">
        <v>-0.814151971519913</v>
      </c>
      <c r="K3997" s="16" t="n">
        <v>-0.928761483503801</v>
      </c>
      <c r="L3997" s="16" t="n">
        <v>-0.953157002024154</v>
      </c>
      <c r="M3997" s="16" t="n">
        <v>-0.654676773739337</v>
      </c>
      <c r="N3997" s="16" t="n">
        <v>-0.491338267845862</v>
      </c>
      <c r="O3997" s="16" t="n">
        <v>-0.509972645995306</v>
      </c>
      <c r="P3997" s="16" t="n">
        <v>-0.25377212165237</v>
      </c>
      <c r="Q3997" s="16" t="n">
        <v>-0.237140754154665</v>
      </c>
      <c r="R3997" s="16" t="n">
        <v>-0.26342644215566</v>
      </c>
      <c r="S3997" s="16" t="n">
        <v>-0.0198964310345603</v>
      </c>
      <c r="T3997" s="16" t="n">
        <v>-0.263712103385114</v>
      </c>
      <c r="U3997" s="16" t="n">
        <v>-0.288758212892659</v>
      </c>
      <c r="V3997" s="16" t="n">
        <v>-0.0447974777172319</v>
      </c>
      <c r="W3997" s="16" t="n">
        <v>-0.430789941877521</v>
      </c>
      <c r="X3997" s="16" t="n">
        <v>-0.454859116868539</v>
      </c>
      <c r="Y3997" s="16" t="n">
        <v>-0.192931065562236</v>
      </c>
      <c r="Z3997" s="16" t="n">
        <v>0.21306167813781</v>
      </c>
      <c r="AA3997" s="16" t="n">
        <v>0.188385799074736</v>
      </c>
      <c r="AB3997" s="16" t="n">
        <v>0.44094399830107</v>
      </c>
      <c r="AC3997" s="17" t="n">
        <v>-0.640100421263106</v>
      </c>
      <c r="AD3997" s="16" t="n">
        <v>0.33565624467544</v>
      </c>
      <c r="AE3997" s="16" t="n">
        <v>3.83209324547257E-005</v>
      </c>
      <c r="AF3997" s="17" t="n">
        <v>-0.112826672511214</v>
      </c>
      <c r="AG3997" s="17" t="n">
        <v>0.275221278942931</v>
      </c>
      <c r="AH3997" s="17" t="n">
        <v>0.183293670345998</v>
      </c>
    </row>
    <row r="3998" customFormat="false" ht="12.75" hidden="false" customHeight="false" outlineLevel="0" collapsed="false">
      <c r="A3998" s="14" t="s">
        <v>8025</v>
      </c>
      <c r="B3998" s="14" t="s">
        <v>8026</v>
      </c>
      <c r="C3998" s="15" t="n">
        <v>4</v>
      </c>
      <c r="D3998" s="15" t="n">
        <v>6</v>
      </c>
      <c r="E3998" s="16" t="n">
        <v>0.741719577200837</v>
      </c>
      <c r="F3998" s="16" t="n">
        <v>0.366126994241753</v>
      </c>
      <c r="G3998" s="16" t="n">
        <v>0.514266960510599</v>
      </c>
      <c r="H3998" s="16" t="n">
        <v>0.415762960318503</v>
      </c>
      <c r="I3998" s="16" t="n">
        <v>0.0290744814445569</v>
      </c>
      <c r="J3998" s="16" t="n">
        <v>0.213089633266631</v>
      </c>
      <c r="K3998" s="16" t="n">
        <v>0.673113858974167</v>
      </c>
      <c r="L3998" s="16" t="n">
        <v>0.290128914999997</v>
      </c>
      <c r="M3998" s="16" t="n">
        <v>0.470457913254811</v>
      </c>
      <c r="N3998" s="16" t="n">
        <v>0.602235587619405</v>
      </c>
      <c r="O3998" s="16" t="n">
        <v>0.225011784016141</v>
      </c>
      <c r="P3998" s="16" t="n">
        <v>0.363061078329068</v>
      </c>
      <c r="Q3998" s="16" t="n">
        <v>0.301911353809966</v>
      </c>
      <c r="R3998" s="16" t="n">
        <v>-0.0829637596448467</v>
      </c>
      <c r="S3998" s="16" t="n">
        <v>0.042415021446244</v>
      </c>
      <c r="T3998" s="16" t="n">
        <v>0.206393668319723</v>
      </c>
      <c r="U3998" s="16" t="n">
        <v>-0.177241866641644</v>
      </c>
      <c r="V3998" s="16" t="n">
        <v>-0.0514323614962197</v>
      </c>
      <c r="W3998" s="16" t="n">
        <v>0.292048073995475</v>
      </c>
      <c r="X3998" s="16" t="n">
        <v>-0.0906105264493663</v>
      </c>
      <c r="Y3998" s="16" t="n">
        <v>0.0531662948269362</v>
      </c>
      <c r="Z3998" s="16" t="n">
        <v>0.330520244799782</v>
      </c>
      <c r="AA3998" s="16" t="n">
        <v>-0.0527450597171232</v>
      </c>
      <c r="AB3998" s="16" t="n">
        <v>0.0816619094792093</v>
      </c>
      <c r="AC3998" s="17" t="n">
        <v>0.408670812014706</v>
      </c>
      <c r="AD3998" s="16" t="n">
        <v>0.206123492170481</v>
      </c>
      <c r="AE3998" s="16" t="n">
        <v>2.69878906204404E-005</v>
      </c>
      <c r="AF3998" s="17" t="n">
        <v>0.0710935827273446</v>
      </c>
      <c r="AG3998" s="17" t="n">
        <v>0.173431298769201</v>
      </c>
      <c r="AH3998" s="17" t="n">
        <v>0.183318609255409</v>
      </c>
    </row>
    <row r="3999" customFormat="false" ht="12.75" hidden="false" customHeight="false" outlineLevel="0" collapsed="false">
      <c r="A3999" s="14" t="s">
        <v>8027</v>
      </c>
      <c r="B3999" s="14" t="s">
        <v>8028</v>
      </c>
      <c r="C3999" s="15" t="n">
        <v>6</v>
      </c>
      <c r="D3999" s="15" t="n">
        <v>8</v>
      </c>
      <c r="E3999" s="16" t="n">
        <v>-0.0580049048502632</v>
      </c>
      <c r="F3999" s="16" t="n">
        <v>-0.247629420561245</v>
      </c>
      <c r="G3999" s="16" t="n">
        <v>0.513632651515306</v>
      </c>
      <c r="H3999" s="16" t="n">
        <v>-0.407029723248459</v>
      </c>
      <c r="I3999" s="16" t="n">
        <v>-0.607750134874297</v>
      </c>
      <c r="J3999" s="16" t="n">
        <v>0.189387122755485</v>
      </c>
      <c r="K3999" s="16" t="n">
        <v>-0.788111544530674</v>
      </c>
      <c r="L3999" s="16" t="n">
        <v>-0.985128421256745</v>
      </c>
      <c r="M3999" s="16" t="n">
        <v>-0.191677317194224</v>
      </c>
      <c r="N3999" s="16" t="n">
        <v>0.108726652229293</v>
      </c>
      <c r="O3999" s="16" t="n">
        <v>-0.0825290841258723</v>
      </c>
      <c r="P3999" s="16" t="n">
        <v>0.668642315994775</v>
      </c>
      <c r="Q3999" s="16" t="n">
        <v>-0.49121153943537</v>
      </c>
      <c r="R3999" s="16" t="n">
        <v>-0.690118585642082</v>
      </c>
      <c r="S3999" s="16" t="n">
        <v>0.0483823012567208</v>
      </c>
      <c r="T3999" s="16" t="n">
        <v>0.193942855562484</v>
      </c>
      <c r="U3999" s="16" t="n">
        <v>-0.00372461215078444</v>
      </c>
      <c r="V3999" s="16" t="n">
        <v>0.735206998802352</v>
      </c>
      <c r="W3999" s="16" t="n">
        <v>-0.574046113709111</v>
      </c>
      <c r="X3999" s="16" t="n">
        <v>-0.770736646905848</v>
      </c>
      <c r="Y3999" s="16" t="n">
        <v>-0.0138377198218381</v>
      </c>
      <c r="Z3999" s="16" t="n">
        <v>-0.337673528878397</v>
      </c>
      <c r="AA3999" s="16" t="n">
        <v>-0.534970766147198</v>
      </c>
      <c r="AB3999" s="16" t="n">
        <v>0.212558308856836</v>
      </c>
      <c r="AC3999" s="17" t="n">
        <v>-0.157289317345577</v>
      </c>
      <c r="AD3999" s="16" t="n">
        <v>0.495119658632228</v>
      </c>
      <c r="AE3999" s="16" t="n">
        <v>0.294624933259643</v>
      </c>
      <c r="AF3999" s="17" t="n">
        <v>-0.18551908735102</v>
      </c>
      <c r="AG3999" s="17" t="n">
        <v>0.452688525169966</v>
      </c>
      <c r="AH3999" s="17" t="n">
        <v>0.183424346509485</v>
      </c>
    </row>
    <row r="4000" customFormat="false" ht="12.75" hidden="false" customHeight="false" outlineLevel="0" collapsed="false">
      <c r="A4000" s="14" t="s">
        <v>8029</v>
      </c>
      <c r="B4000" s="14" t="s">
        <v>8030</v>
      </c>
      <c r="C4000" s="15" t="n">
        <v>7</v>
      </c>
      <c r="D4000" s="15" t="n">
        <v>15</v>
      </c>
      <c r="E4000" s="16" t="n">
        <v>-0.479095919948898</v>
      </c>
      <c r="F4000" s="16" t="n">
        <v>-0.447233787234012</v>
      </c>
      <c r="G4000" s="16" t="n">
        <v>0.144828340726545</v>
      </c>
      <c r="H4000" s="16" t="n">
        <v>-0.101863057021703</v>
      </c>
      <c r="I4000" s="16" t="n">
        <v>-0.0587265928040814</v>
      </c>
      <c r="J4000" s="16" t="n">
        <v>0.315603165117432</v>
      </c>
      <c r="K4000" s="16" t="n">
        <v>-1.15462501626228</v>
      </c>
      <c r="L4000" s="16" t="n">
        <v>-0.852078230887856</v>
      </c>
      <c r="M4000" s="16" t="n">
        <v>-0.165382045945052</v>
      </c>
      <c r="N4000" s="16" t="n">
        <v>-0.561776039472886</v>
      </c>
      <c r="O4000" s="16" t="n">
        <v>-0.546571551106437</v>
      </c>
      <c r="P4000" s="16" t="n">
        <v>-0.014265158775329</v>
      </c>
      <c r="Q4000" s="16" t="n">
        <v>-0.52699703820145</v>
      </c>
      <c r="R4000" s="16" t="n">
        <v>-0.61181585557339</v>
      </c>
      <c r="S4000" s="16" t="n">
        <v>0.030282185659838</v>
      </c>
      <c r="T4000" s="16" t="n">
        <v>-0.445450091527027</v>
      </c>
      <c r="U4000" s="16" t="n">
        <v>-0.415699360053617</v>
      </c>
      <c r="V4000" s="16" t="n">
        <v>0.204633986834891</v>
      </c>
      <c r="W4000" s="16" t="n">
        <v>-0.145595652473392</v>
      </c>
      <c r="X4000" s="16" t="n">
        <v>-0.102354267521689</v>
      </c>
      <c r="Y4000" s="16" t="n">
        <v>0.483659689106329</v>
      </c>
      <c r="Z4000" s="16" t="n">
        <v>-0.231374403136765</v>
      </c>
      <c r="AA4000" s="16" t="n">
        <v>-0.163491054825107</v>
      </c>
      <c r="AB4000" s="16" t="n">
        <v>0.265204906844379</v>
      </c>
      <c r="AC4000" s="17" t="n">
        <v>-0.326765491134546</v>
      </c>
      <c r="AD4000" s="16" t="n">
        <v>0.424663713201261</v>
      </c>
      <c r="AE4000" s="16" t="n">
        <v>0.0219691458042339</v>
      </c>
      <c r="AF4000" s="17" t="n">
        <v>-0.138249746238917</v>
      </c>
      <c r="AG4000" s="17" t="n">
        <v>0.337492181690432</v>
      </c>
      <c r="AH4000" s="17" t="n">
        <v>0.183599513753324</v>
      </c>
    </row>
    <row r="4001" customFormat="false" ht="12.75" hidden="false" customHeight="false" outlineLevel="0" collapsed="false">
      <c r="A4001" s="14" t="s">
        <v>8031</v>
      </c>
      <c r="B4001" s="14" t="s">
        <v>8032</v>
      </c>
      <c r="C4001" s="15" t="n">
        <v>6</v>
      </c>
      <c r="D4001" s="15" t="n">
        <v>10</v>
      </c>
      <c r="E4001" s="16" t="n">
        <v>0.0534184039676965</v>
      </c>
      <c r="F4001" s="16" t="n">
        <v>-0.35633942094628</v>
      </c>
      <c r="G4001" s="16" t="n">
        <v>0.0612138055748282</v>
      </c>
      <c r="H4001" s="16" t="n">
        <v>-0.321346278343274</v>
      </c>
      <c r="I4001" s="16" t="n">
        <v>-0.642806211454835</v>
      </c>
      <c r="J4001" s="16" t="n">
        <v>-0.334752704215259</v>
      </c>
      <c r="K4001" s="16" t="n">
        <v>-0.37952860364132</v>
      </c>
      <c r="L4001" s="16" t="n">
        <v>-0.697285001853114</v>
      </c>
      <c r="M4001" s="16" t="n">
        <v>-0.0166843468429351</v>
      </c>
      <c r="N4001" s="16" t="n">
        <v>0.216462401436258</v>
      </c>
      <c r="O4001" s="16" t="n">
        <v>-0.311717829426437</v>
      </c>
      <c r="P4001" s="16" t="n">
        <v>0.183478015415534</v>
      </c>
      <c r="Q4001" s="16" t="n">
        <v>0.0737399625987508</v>
      </c>
      <c r="R4001" s="16" t="n">
        <v>-0.3121610420254</v>
      </c>
      <c r="S4001" s="16" t="n">
        <v>0.0986147521739408</v>
      </c>
      <c r="T4001" s="16" t="n">
        <v>0.194746366188444</v>
      </c>
      <c r="U4001" s="16" t="n">
        <v>-0.0653142148172964</v>
      </c>
      <c r="V4001" s="16" t="n">
        <v>-0.0322597285723543</v>
      </c>
      <c r="W4001" s="16" t="n">
        <v>0.720086421883937</v>
      </c>
      <c r="X4001" s="16" t="n">
        <v>0.19902631706382</v>
      </c>
      <c r="Y4001" s="16" t="n">
        <v>0.414800172311125</v>
      </c>
      <c r="Z4001" s="16" t="n">
        <v>0.252764030843661</v>
      </c>
      <c r="AA4001" s="16" t="n">
        <v>-0.28145770093267</v>
      </c>
      <c r="AB4001" s="16" t="n">
        <v>0.130429100160449</v>
      </c>
      <c r="AC4001" s="17" t="n">
        <v>-0.212157314194095</v>
      </c>
      <c r="AD4001" s="16" t="n">
        <v>0.306028402878503</v>
      </c>
      <c r="AE4001" s="16" t="n">
        <v>0.0351376899785051</v>
      </c>
      <c r="AF4001" s="17" t="n">
        <v>0.116084536406367</v>
      </c>
      <c r="AG4001" s="17" t="n">
        <v>0.283556515458913</v>
      </c>
      <c r="AH4001" s="17" t="n">
        <v>0.183846721404425</v>
      </c>
    </row>
    <row r="4002" customFormat="false" ht="12.75" hidden="false" customHeight="false" outlineLevel="0" collapsed="false">
      <c r="A4002" s="14" t="s">
        <v>8033</v>
      </c>
      <c r="B4002" s="14" t="s">
        <v>8034</v>
      </c>
      <c r="C4002" s="15" t="n">
        <v>25</v>
      </c>
      <c r="D4002" s="15" t="n">
        <v>59</v>
      </c>
      <c r="E4002" s="16" t="n">
        <v>-0.110695948854856</v>
      </c>
      <c r="F4002" s="16" t="n">
        <v>0.211394052869362</v>
      </c>
      <c r="G4002" s="16" t="n">
        <v>-0.122056183883691</v>
      </c>
      <c r="H4002" s="16" t="n">
        <v>0.0276165881480288</v>
      </c>
      <c r="I4002" s="16" t="n">
        <v>0.123712861995368</v>
      </c>
      <c r="J4002" s="16" t="n">
        <v>-0.294820220966453</v>
      </c>
      <c r="K4002" s="16" t="n">
        <v>0.566693516065746</v>
      </c>
      <c r="L4002" s="16" t="n">
        <v>0.684437311697198</v>
      </c>
      <c r="M4002" s="16" t="n">
        <v>0.23265764812105</v>
      </c>
      <c r="N4002" s="16" t="n">
        <v>-0.571352055345007</v>
      </c>
      <c r="O4002" s="16" t="n">
        <v>-0.525471710667676</v>
      </c>
      <c r="P4002" s="16" t="n">
        <v>-0.659968401610462</v>
      </c>
      <c r="Q4002" s="16" t="n">
        <v>-0.0217568152573103</v>
      </c>
      <c r="R4002" s="16" t="n">
        <v>0.124200440343659</v>
      </c>
      <c r="S4002" s="16" t="n">
        <v>-0.188706561610665</v>
      </c>
      <c r="T4002" s="16" t="n">
        <v>-0.00445041075995945</v>
      </c>
      <c r="U4002" s="16" t="n">
        <v>0.0213511312512649</v>
      </c>
      <c r="V4002" s="16" t="n">
        <v>-0.376911068219292</v>
      </c>
      <c r="W4002" s="16" t="n">
        <v>0.0671571881736954</v>
      </c>
      <c r="X4002" s="16" t="n">
        <v>0.18119698392729</v>
      </c>
      <c r="Y4002" s="16" t="n">
        <v>-0.302425960684541</v>
      </c>
      <c r="Z4002" s="16" t="n">
        <v>-0.0575887636612951</v>
      </c>
      <c r="AA4002" s="16" t="n">
        <v>-0.0110477819215664</v>
      </c>
      <c r="AB4002" s="16" t="n">
        <v>-0.328153673520795</v>
      </c>
      <c r="AC4002" s="17" t="n">
        <v>-0.0364877118692827</v>
      </c>
      <c r="AD4002" s="16" t="n">
        <v>0.430717853351992</v>
      </c>
      <c r="AE4002" s="16" t="n">
        <v>0.77463542888947</v>
      </c>
      <c r="AF4002" s="17" t="n">
        <v>-0.0747612743282929</v>
      </c>
      <c r="AG4002" s="17" t="n">
        <v>0.182633059005435</v>
      </c>
      <c r="AH4002" s="17" t="n">
        <v>0.183881540248288</v>
      </c>
    </row>
    <row r="4003" customFormat="false" ht="12.75" hidden="false" customHeight="false" outlineLevel="0" collapsed="false">
      <c r="A4003" s="14" t="s">
        <v>8035</v>
      </c>
      <c r="B4003" s="14" t="s">
        <v>8036</v>
      </c>
      <c r="C4003" s="15" t="n">
        <v>1</v>
      </c>
      <c r="D4003" s="15" t="n">
        <v>2</v>
      </c>
      <c r="E4003" s="16" t="n">
        <v>0.175758764909336</v>
      </c>
      <c r="F4003" s="16" t="n">
        <v>0.221551746981692</v>
      </c>
      <c r="G4003" s="16" t="n">
        <v>0.0804223543801466</v>
      </c>
      <c r="H4003" s="16" t="n">
        <v>-0.274907084428053</v>
      </c>
      <c r="I4003" s="16" t="n">
        <v>-0.240209998270563</v>
      </c>
      <c r="J4003" s="16" t="n">
        <v>-0.345464205318866</v>
      </c>
      <c r="K4003" s="16" t="n">
        <v>-0.128448917695388</v>
      </c>
      <c r="L4003" s="16" t="n">
        <v>-0.0900482966381311</v>
      </c>
      <c r="M4003" s="16" t="n">
        <v>-0.198988657253696</v>
      </c>
      <c r="N4003" s="16" t="n">
        <v>0.0235564717496984</v>
      </c>
      <c r="O4003" s="16" t="n">
        <v>0.0677182331778628</v>
      </c>
      <c r="P4003" s="16" t="n">
        <v>-0.0835018313795784</v>
      </c>
      <c r="Q4003" s="16" t="n">
        <v>0.245093547058436</v>
      </c>
      <c r="R4003" s="16" t="n">
        <v>0.281603998635046</v>
      </c>
      <c r="S4003" s="16" t="n">
        <v>0.117713420855769</v>
      </c>
      <c r="T4003" s="16" t="n">
        <v>0.0404077054276123</v>
      </c>
      <c r="U4003" s="16" t="n">
        <v>0.0781577354976776</v>
      </c>
      <c r="V4003" s="16" t="n">
        <v>-0.0853021182272736</v>
      </c>
      <c r="W4003" s="16" t="n">
        <v>-0.196962605119479</v>
      </c>
      <c r="X4003" s="16" t="n">
        <v>-0.158235640532889</v>
      </c>
      <c r="Y4003" s="16" t="n">
        <v>-0.303728178126966</v>
      </c>
      <c r="Z4003" s="16" t="n">
        <v>0.436091564938535</v>
      </c>
      <c r="AA4003" s="16" t="n">
        <v>0.474211825453056</v>
      </c>
      <c r="AB4003" s="16" t="n">
        <v>0.319349435779016</v>
      </c>
      <c r="AC4003" s="17" t="n">
        <v>-0.0660467849821283</v>
      </c>
      <c r="AD4003" s="16" t="n">
        <v>0.181667962639099</v>
      </c>
      <c r="AE4003" s="16" t="n">
        <v>0.233952899421258</v>
      </c>
      <c r="AF4003" s="17" t="n">
        <v>0.104033390969878</v>
      </c>
      <c r="AG4003" s="17" t="n">
        <v>0.254324592025334</v>
      </c>
      <c r="AH4003" s="17" t="n">
        <v>0.184172650287898</v>
      </c>
    </row>
    <row r="4004" customFormat="false" ht="12.75" hidden="false" customHeight="false" outlineLevel="0" collapsed="false">
      <c r="A4004" s="14" t="s">
        <v>8037</v>
      </c>
      <c r="B4004" s="14" t="s">
        <v>8038</v>
      </c>
      <c r="C4004" s="15" t="n">
        <v>16</v>
      </c>
      <c r="D4004" s="15" t="n">
        <v>31</v>
      </c>
      <c r="E4004" s="16" t="n">
        <v>0.450663879417152</v>
      </c>
      <c r="F4004" s="16" t="n">
        <v>0.745112481051992</v>
      </c>
      <c r="G4004" s="16" t="n">
        <v>-0.0373362665779462</v>
      </c>
      <c r="H4004" s="16" t="n">
        <v>0.761925483971344</v>
      </c>
      <c r="I4004" s="16" t="n">
        <v>1.22457492357024</v>
      </c>
      <c r="J4004" s="16" t="n">
        <v>0.425252889873333</v>
      </c>
      <c r="K4004" s="16" t="n">
        <v>0.972089536289873</v>
      </c>
      <c r="L4004" s="16" t="n">
        <v>1.38348220660283</v>
      </c>
      <c r="M4004" s="16" t="n">
        <v>0.595908533455807</v>
      </c>
      <c r="N4004" s="16" t="n">
        <v>0.14070082213535</v>
      </c>
      <c r="O4004" s="16" t="n">
        <v>0.39805456073167</v>
      </c>
      <c r="P4004" s="16" t="n">
        <v>-0.213335223074283</v>
      </c>
      <c r="Q4004" s="16" t="n">
        <v>0.192277494320238</v>
      </c>
      <c r="R4004" s="16" t="n">
        <v>0.285484683322862</v>
      </c>
      <c r="S4004" s="16" t="n">
        <v>-0.337469205142879</v>
      </c>
      <c r="T4004" s="16" t="n">
        <v>0.13668756775257</v>
      </c>
      <c r="U4004" s="16" t="n">
        <v>0.335274457496504</v>
      </c>
      <c r="V4004" s="16" t="n">
        <v>-0.303430034820087</v>
      </c>
      <c r="W4004" s="16" t="n">
        <v>0.243345008599356</v>
      </c>
      <c r="X4004" s="16" t="n">
        <v>0.433340778645882</v>
      </c>
      <c r="Y4004" s="16" t="n">
        <v>-0.219486715048039</v>
      </c>
      <c r="Z4004" s="16" t="n">
        <v>0.308521692231307</v>
      </c>
      <c r="AA4004" s="16" t="n">
        <v>0.584355850582489</v>
      </c>
      <c r="AB4004" s="16" t="n">
        <v>-0.160121668401195</v>
      </c>
      <c r="AC4004" s="17" t="n">
        <v>0.57059115228728</v>
      </c>
      <c r="AD4004" s="16" t="n">
        <v>0.481625252602386</v>
      </c>
      <c r="AE4004" s="16" t="n">
        <v>0.00174751368356116</v>
      </c>
      <c r="AF4004" s="17" t="n">
        <v>0.124898325794917</v>
      </c>
      <c r="AG4004" s="17" t="n">
        <v>0.305375555130664</v>
      </c>
      <c r="AH4004" s="17" t="n">
        <v>0.184230400310249</v>
      </c>
    </row>
    <row r="4005" customFormat="false" ht="12.75" hidden="false" customHeight="false" outlineLevel="0" collapsed="false">
      <c r="A4005" s="14" t="s">
        <v>8039</v>
      </c>
      <c r="B4005" s="14" t="s">
        <v>8040</v>
      </c>
      <c r="C4005" s="15" t="n">
        <v>1</v>
      </c>
      <c r="D4005" s="15" t="n">
        <v>4</v>
      </c>
      <c r="E4005" s="16" t="n">
        <v>-1.21513692965101</v>
      </c>
      <c r="F4005" s="16" t="n">
        <v>-1.14390055221796</v>
      </c>
      <c r="G4005" s="16" t="n">
        <v>-0.612730380571173</v>
      </c>
      <c r="H4005" s="16" t="n">
        <v>-0.708253666748573</v>
      </c>
      <c r="I4005" s="16" t="n">
        <v>-0.648113185230375</v>
      </c>
      <c r="J4005" s="16" t="n">
        <v>-0.081067828030355</v>
      </c>
      <c r="K4005" s="16" t="n">
        <v>-1.07690829777975</v>
      </c>
      <c r="L4005" s="16" t="n">
        <v>-1.01306428136178</v>
      </c>
      <c r="M4005" s="16" t="n">
        <v>-0.449705077729024</v>
      </c>
      <c r="N4005" s="16" t="n">
        <v>-1.19844370600379</v>
      </c>
      <c r="O4005" s="16" t="n">
        <v>-1.12883854921492</v>
      </c>
      <c r="P4005" s="16" t="n">
        <v>-0.607759049524043</v>
      </c>
      <c r="Q4005" s="16" t="n">
        <v>-0.634847316808559</v>
      </c>
      <c r="R4005" s="16" t="n">
        <v>-0.572893469871236</v>
      </c>
      <c r="S4005" s="16" t="n">
        <v>-0.0644844834021964</v>
      </c>
      <c r="T4005" s="16" t="n">
        <v>-0.554032266100668</v>
      </c>
      <c r="U4005" s="16" t="n">
        <v>-0.490838840669899</v>
      </c>
      <c r="V4005" s="16" t="n">
        <v>0.0180008698534721</v>
      </c>
      <c r="W4005" s="16" t="n">
        <v>-0.417449905463962</v>
      </c>
      <c r="X4005" s="16" t="n">
        <v>-0.353279545516665</v>
      </c>
      <c r="Y4005" s="16" t="n">
        <v>0.173527481137578</v>
      </c>
      <c r="Z4005" s="16" t="n">
        <v>0.0933825376604817</v>
      </c>
      <c r="AA4005" s="16" t="n">
        <v>0.156946193535726</v>
      </c>
      <c r="AB4005" s="16" t="n">
        <v>0.674383368109996</v>
      </c>
      <c r="AC4005" s="17" t="n">
        <v>-0.823660125338563</v>
      </c>
      <c r="AD4005" s="16" t="n">
        <v>0.358778090633831</v>
      </c>
      <c r="AE4005" s="16" t="n">
        <v>6.9110827417887E-006</v>
      </c>
      <c r="AF4005" s="17" t="n">
        <v>-0.164298781461328</v>
      </c>
      <c r="AG4005" s="17" t="n">
        <v>0.401926468677688</v>
      </c>
      <c r="AH4005" s="17" t="n">
        <v>0.184448815649515</v>
      </c>
    </row>
    <row r="4006" customFormat="false" ht="12.75" hidden="false" customHeight="false" outlineLevel="0" collapsed="false">
      <c r="A4006" s="14" t="s">
        <v>8041</v>
      </c>
      <c r="B4006" s="14" t="s">
        <v>8042</v>
      </c>
      <c r="C4006" s="15" t="n">
        <v>2</v>
      </c>
      <c r="D4006" s="15" t="n">
        <v>4</v>
      </c>
      <c r="E4006" s="16" t="n">
        <v>-0.427168760453649</v>
      </c>
      <c r="F4006" s="16" t="n">
        <v>-0.143183797117706</v>
      </c>
      <c r="G4006" s="16" t="n">
        <v>-0.267416331740226</v>
      </c>
      <c r="H4006" s="16" t="n">
        <v>-1.04624412284704</v>
      </c>
      <c r="I4006" s="16" t="n">
        <v>-0.773355055425955</v>
      </c>
      <c r="J4006" s="16" t="n">
        <v>-0.861712404495242</v>
      </c>
      <c r="K4006" s="16" t="n">
        <v>-0.479926888997614</v>
      </c>
      <c r="L4006" s="16" t="n">
        <v>-0.20333428667676</v>
      </c>
      <c r="M4006" s="16" t="n">
        <v>-0.295377789313308</v>
      </c>
      <c r="N4006" s="16" t="n">
        <v>-0.614712990316105</v>
      </c>
      <c r="O4006" s="16" t="n">
        <v>-0.332359247624344</v>
      </c>
      <c r="P4006" s="16" t="n">
        <v>-0.466682454202772</v>
      </c>
      <c r="Q4006" s="16" t="n">
        <v>0.119839333344427</v>
      </c>
      <c r="R4006" s="16" t="n">
        <v>0.394541766184641</v>
      </c>
      <c r="S4006" s="16" t="n">
        <v>0.247548046384381</v>
      </c>
      <c r="T4006" s="16" t="n">
        <v>-0.109953236476141</v>
      </c>
      <c r="U4006" s="16" t="n">
        <v>0.165988774857522</v>
      </c>
      <c r="V4006" s="16" t="n">
        <v>0.0194257791115773</v>
      </c>
      <c r="W4006" s="16" t="n">
        <v>-0.66108379491466</v>
      </c>
      <c r="X4006" s="16" t="n">
        <v>-0.384164849064474</v>
      </c>
      <c r="Y4006" s="16" t="n">
        <v>-0.512760528679535</v>
      </c>
      <c r="Z4006" s="16" t="n">
        <v>-0.439769316837196</v>
      </c>
      <c r="AA4006" s="16" t="n">
        <v>-0.163457075059072</v>
      </c>
      <c r="AB4006" s="16" t="n">
        <v>-0.301422606754101</v>
      </c>
      <c r="AC4006" s="17" t="n">
        <v>-0.492622844100894</v>
      </c>
      <c r="AD4006" s="16" t="n">
        <v>0.280042537765173</v>
      </c>
      <c r="AE4006" s="16" t="n">
        <v>7.8069900270396E-005</v>
      </c>
      <c r="AF4006" s="17" t="n">
        <v>-0.135438975658552</v>
      </c>
      <c r="AG4006" s="17" t="n">
        <v>0.331622470385766</v>
      </c>
      <c r="AH4006" s="17" t="n">
        <v>0.184810272360644</v>
      </c>
    </row>
    <row r="4007" customFormat="false" ht="12.75" hidden="false" customHeight="false" outlineLevel="0" collapsed="false">
      <c r="A4007" s="14" t="s">
        <v>8043</v>
      </c>
      <c r="B4007" s="14" t="s">
        <v>8044</v>
      </c>
      <c r="C4007" s="15" t="n">
        <v>4</v>
      </c>
      <c r="D4007" s="15" t="n">
        <v>7</v>
      </c>
      <c r="E4007" s="16" t="n">
        <v>-0.635371264954734</v>
      </c>
      <c r="F4007" s="16" t="n">
        <v>-0.285419107485609</v>
      </c>
      <c r="G4007" s="16" t="n">
        <v>-0.317499037548523</v>
      </c>
      <c r="H4007" s="16" t="n">
        <v>-0.0793424979469177</v>
      </c>
      <c r="I4007" s="16" t="n">
        <v>-0.234376047077019</v>
      </c>
      <c r="J4007" s="16" t="n">
        <v>-0.0119978482233392</v>
      </c>
      <c r="K4007" s="16" t="n">
        <v>-1.68177341453596</v>
      </c>
      <c r="L4007" s="16" t="n">
        <v>-1.83310342876629</v>
      </c>
      <c r="M4007" s="16" t="n">
        <v>-1.61441138347988</v>
      </c>
      <c r="N4007" s="16" t="n">
        <v>-0.960518712114314</v>
      </c>
      <c r="O4007" s="16" t="n">
        <v>-1.10608758597374</v>
      </c>
      <c r="P4007" s="16" t="n">
        <v>-0.929675244629203</v>
      </c>
      <c r="Q4007" s="16" t="n">
        <v>0.188995060399257</v>
      </c>
      <c r="R4007" s="16" t="n">
        <v>0.0357748766882761</v>
      </c>
      <c r="S4007" s="16" t="n">
        <v>0.199516704810975</v>
      </c>
      <c r="T4007" s="16" t="n">
        <v>0.103746375449875</v>
      </c>
      <c r="U4007" s="16" t="n">
        <v>0.230421537325572</v>
      </c>
      <c r="V4007" s="16" t="n">
        <v>0.115938322409377</v>
      </c>
      <c r="W4007" s="16" t="n">
        <v>-0.270757866311467</v>
      </c>
      <c r="X4007" s="16" t="n">
        <v>-0.421761537012468</v>
      </c>
      <c r="Y4007" s="16" t="n">
        <v>-0.239621668704566</v>
      </c>
      <c r="Z4007" s="16" t="n">
        <v>-0.511240342093811</v>
      </c>
      <c r="AA4007" s="16" t="n">
        <v>-0.637363342803334</v>
      </c>
      <c r="AB4007" s="16" t="n">
        <v>-0.292313802521091</v>
      </c>
      <c r="AC4007" s="17" t="n">
        <v>-0.807464631061294</v>
      </c>
      <c r="AD4007" s="16" t="n">
        <v>0.648678672032351</v>
      </c>
      <c r="AE4007" s="16" t="n">
        <v>0.00123089605763398</v>
      </c>
      <c r="AF4007" s="17" t="n">
        <v>-0.124888806863617</v>
      </c>
      <c r="AG4007" s="17" t="n">
        <v>0.305791915100204</v>
      </c>
      <c r="AH4007" s="17" t="n">
        <v>0.184812315564755</v>
      </c>
    </row>
    <row r="4008" customFormat="false" ht="12.75" hidden="false" customHeight="false" outlineLevel="0" collapsed="false">
      <c r="A4008" s="14" t="s">
        <v>8045</v>
      </c>
      <c r="B4008" s="14" t="s">
        <v>8046</v>
      </c>
      <c r="C4008" s="15" t="n">
        <v>12</v>
      </c>
      <c r="D4008" s="15" t="n">
        <v>25</v>
      </c>
      <c r="E4008" s="16" t="n">
        <v>-0.176461018036841</v>
      </c>
      <c r="F4008" s="16" t="n">
        <v>-0.0953879362581106</v>
      </c>
      <c r="G4008" s="16" t="n">
        <v>0.295937217966538</v>
      </c>
      <c r="H4008" s="16" t="n">
        <v>-0.554906490371484</v>
      </c>
      <c r="I4008" s="16" t="n">
        <v>-0.577221689293844</v>
      </c>
      <c r="J4008" s="16" t="n">
        <v>-0.0323085877016892</v>
      </c>
      <c r="K4008" s="16" t="n">
        <v>-0.771228797456153</v>
      </c>
      <c r="L4008" s="16" t="n">
        <v>-0.712344372567138</v>
      </c>
      <c r="M4008" s="16" t="n">
        <v>-0.288454596168418</v>
      </c>
      <c r="N4008" s="16" t="n">
        <v>-0.191115008667997</v>
      </c>
      <c r="O4008" s="16" t="n">
        <v>-0.0423898372747242</v>
      </c>
      <c r="P4008" s="16" t="n">
        <v>0.240018924323027</v>
      </c>
      <c r="Q4008" s="16" t="n">
        <v>-0.340154549802905</v>
      </c>
      <c r="R4008" s="16" t="n">
        <v>-0.200107725516602</v>
      </c>
      <c r="S4008" s="16" t="n">
        <v>0.1044232391947</v>
      </c>
      <c r="T4008" s="16" t="n">
        <v>-0.373956779207081</v>
      </c>
      <c r="U4008" s="16" t="n">
        <v>-0.350587899649011</v>
      </c>
      <c r="V4008" s="16" t="n">
        <v>0.121975009846256</v>
      </c>
      <c r="W4008" s="16" t="n">
        <v>-0.153722217099278</v>
      </c>
      <c r="X4008" s="16" t="n">
        <v>-0.0324201081897185</v>
      </c>
      <c r="Y4008" s="16" t="n">
        <v>0.422704941363446</v>
      </c>
      <c r="Z4008" s="16" t="n">
        <v>-0.361469373777336</v>
      </c>
      <c r="AA4008" s="16" t="n">
        <v>-0.178855952831062</v>
      </c>
      <c r="AB4008" s="16" t="n">
        <v>0.109640883687436</v>
      </c>
      <c r="AC4008" s="17" t="n">
        <v>-0.242155182625569</v>
      </c>
      <c r="AD4008" s="16" t="n">
        <v>0.350021022634322</v>
      </c>
      <c r="AE4008" s="16" t="n">
        <v>0.0354469878674621</v>
      </c>
      <c r="AF4008" s="17" t="n">
        <v>-0.102710877665096</v>
      </c>
      <c r="AG4008" s="17" t="n">
        <v>0.251490705629137</v>
      </c>
      <c r="AH4008" s="17" t="n">
        <v>0.184815126952841</v>
      </c>
    </row>
    <row r="4009" customFormat="false" ht="12.75" hidden="false" customHeight="false" outlineLevel="0" collapsed="false">
      <c r="A4009" s="14" t="s">
        <v>8047</v>
      </c>
      <c r="B4009" s="14" t="s">
        <v>8048</v>
      </c>
      <c r="C4009" s="15" t="n">
        <v>4</v>
      </c>
      <c r="D4009" s="15" t="n">
        <v>7</v>
      </c>
      <c r="E4009" s="16" t="n">
        <v>0.12389690624592</v>
      </c>
      <c r="F4009" s="16" t="n">
        <v>0.301450459285507</v>
      </c>
      <c r="G4009" s="16" t="n">
        <v>1.19098489728101</v>
      </c>
      <c r="H4009" s="16" t="n">
        <v>0.586147180753726</v>
      </c>
      <c r="I4009" s="16" t="n">
        <v>0.75260483787846</v>
      </c>
      <c r="J4009" s="16" t="n">
        <v>0.534586995971285</v>
      </c>
      <c r="K4009" s="16"/>
      <c r="L4009" s="16"/>
      <c r="M4009" s="16" t="n">
        <v>0.339638923078794</v>
      </c>
      <c r="N4009" s="16" t="n">
        <v>-0.990144592336388</v>
      </c>
      <c r="O4009" s="16" t="n">
        <v>-0.814222259940983</v>
      </c>
      <c r="P4009" s="16" t="n">
        <v>0.433999688460594</v>
      </c>
      <c r="Q4009" s="16" t="n">
        <v>0.119802235484693</v>
      </c>
      <c r="R4009" s="16" t="n">
        <v>0.288073258028538</v>
      </c>
      <c r="S4009" s="16" t="n">
        <v>0.231761964589362</v>
      </c>
      <c r="T4009" s="16" t="n">
        <v>-0.189814153902766</v>
      </c>
      <c r="U4009" s="16" t="n">
        <v>0.527940420239522</v>
      </c>
      <c r="V4009" s="16" t="n">
        <v>-0.31851095499454</v>
      </c>
      <c r="W4009" s="16" t="n">
        <v>-0.956518599680027</v>
      </c>
      <c r="X4009" s="16" t="n">
        <v>-0.786031064126196</v>
      </c>
      <c r="Y4009" s="16" t="n">
        <v>-0.606454678708203</v>
      </c>
      <c r="Z4009" s="16" t="n">
        <v>-0.416441909214127</v>
      </c>
      <c r="AA4009" s="16" t="n">
        <v>-0.246561077732361</v>
      </c>
      <c r="AB4009" s="16" t="n">
        <v>0.113747292603672</v>
      </c>
      <c r="AC4009" s="17" t="n">
        <v>0.245894303667792</v>
      </c>
      <c r="AD4009" s="16" t="n">
        <v>0.671883596755762</v>
      </c>
      <c r="AE4009" s="16" t="n">
        <v>0.276932074725988</v>
      </c>
      <c r="AF4009" s="17" t="n">
        <v>-0.186583938951036</v>
      </c>
      <c r="AG4009" s="17" t="n">
        <v>0.456986566080672</v>
      </c>
      <c r="AH4009" s="17" t="n">
        <v>0.184930394622151</v>
      </c>
    </row>
    <row r="4010" customFormat="false" ht="12.75" hidden="false" customHeight="false" outlineLevel="0" collapsed="false">
      <c r="A4010" s="14" t="s">
        <v>8049</v>
      </c>
      <c r="B4010" s="14" t="s">
        <v>8050</v>
      </c>
      <c r="C4010" s="15" t="n">
        <v>15</v>
      </c>
      <c r="D4010" s="15" t="n">
        <v>111</v>
      </c>
      <c r="E4010" s="16" t="n">
        <v>0.364076363652299</v>
      </c>
      <c r="F4010" s="16" t="n">
        <v>0.266253132166199</v>
      </c>
      <c r="G4010" s="16" t="n">
        <v>-0.152507981148867</v>
      </c>
      <c r="H4010" s="16" t="n">
        <v>0.742361116145377</v>
      </c>
      <c r="I4010" s="16" t="n">
        <v>0.643203842444206</v>
      </c>
      <c r="J4010" s="16" t="n">
        <v>0.224499293661903</v>
      </c>
      <c r="K4010" s="16" t="n">
        <v>0.814781492897898</v>
      </c>
      <c r="L4010" s="16" t="n">
        <v>0.711814979846008</v>
      </c>
      <c r="M4010" s="16" t="n">
        <v>0.404482024374133</v>
      </c>
      <c r="N4010" s="16" t="n">
        <v>0.0816475298022184</v>
      </c>
      <c r="O4010" s="16" t="n">
        <v>0.00434250429436879</v>
      </c>
      <c r="P4010" s="16" t="n">
        <v>-0.33130340986061</v>
      </c>
      <c r="Q4010" s="16" t="n">
        <v>0.418878810755489</v>
      </c>
      <c r="R4010" s="16" t="n">
        <v>0.258142690732051</v>
      </c>
      <c r="S4010" s="16" t="n">
        <v>-0.0823106253082087</v>
      </c>
      <c r="T4010" s="16" t="n">
        <v>0.0791734932527945</v>
      </c>
      <c r="U4010" s="16" t="n">
        <v>0.0738107717128365</v>
      </c>
      <c r="V4010" s="16" t="n">
        <v>-0.339744501293513</v>
      </c>
      <c r="W4010" s="16" t="n">
        <v>0.602269615185308</v>
      </c>
      <c r="X4010" s="16" t="n">
        <v>0.576550859526236</v>
      </c>
      <c r="Y4010" s="16" t="n">
        <v>0.195893828311991</v>
      </c>
      <c r="Z4010" s="16" t="n">
        <v>0.0745447987118203</v>
      </c>
      <c r="AA4010" s="16" t="n">
        <v>-0.00718941931858222</v>
      </c>
      <c r="AB4010" s="16" t="n">
        <v>-0.342048454557167</v>
      </c>
      <c r="AC4010" s="17" t="n">
        <v>0.314470907356261</v>
      </c>
      <c r="AD4010" s="16" t="n">
        <v>0.369989068332475</v>
      </c>
      <c r="AE4010" s="16" t="n">
        <v>0.0133447069123041</v>
      </c>
      <c r="AF4010" s="17" t="n">
        <v>0.125664322309255</v>
      </c>
      <c r="AG4010" s="17" t="n">
        <v>0.30787193564122</v>
      </c>
      <c r="AH4010" s="17" t="n">
        <v>0.185050589891504</v>
      </c>
    </row>
    <row r="4011" customFormat="false" ht="12.75" hidden="false" customHeight="false" outlineLevel="0" collapsed="false">
      <c r="A4011" s="14" t="s">
        <v>8051</v>
      </c>
      <c r="B4011" s="14" t="s">
        <v>8052</v>
      </c>
      <c r="C4011" s="15" t="n">
        <v>1</v>
      </c>
      <c r="D4011" s="15" t="n">
        <v>461</v>
      </c>
      <c r="E4011" s="16" t="n">
        <v>-0.644723975728676</v>
      </c>
      <c r="F4011" s="16" t="n">
        <v>-1.28112883223516</v>
      </c>
      <c r="G4011" s="16" t="n">
        <v>0.483808291046484</v>
      </c>
      <c r="H4011" s="16" t="n">
        <v>1.17111251076392</v>
      </c>
      <c r="I4011" s="16" t="n">
        <v>0.622421480456911</v>
      </c>
      <c r="J4011" s="16" t="n">
        <v>2.32314573832896</v>
      </c>
      <c r="K4011" s="16" t="n">
        <v>-0.979968438025669</v>
      </c>
      <c r="L4011" s="16" t="n">
        <v>-1.60391054007692</v>
      </c>
      <c r="M4011" s="16" t="n">
        <v>-0.175599998168351</v>
      </c>
      <c r="N4011" s="16" t="n">
        <v>-1.06260513394107</v>
      </c>
      <c r="O4011" s="16" t="n">
        <v>-1.64804130215326</v>
      </c>
      <c r="P4011" s="16" t="n">
        <v>-0.0650859351264438</v>
      </c>
      <c r="Q4011" s="16" t="n">
        <v>-0.462640495367721</v>
      </c>
      <c r="R4011" s="16" t="n">
        <v>-1.08847276689961</v>
      </c>
      <c r="S4011" s="16" t="n">
        <v>0.559010098706691</v>
      </c>
      <c r="T4011" s="16" t="n">
        <v>-0.409605371281084</v>
      </c>
      <c r="U4011" s="16" t="n">
        <v>-0.958587166167766</v>
      </c>
      <c r="V4011" s="16" t="n">
        <v>0.56874968401344</v>
      </c>
      <c r="W4011" s="16" t="n">
        <v>-0.8072535442529</v>
      </c>
      <c r="X4011" s="16" t="n">
        <v>-1.46097173125968</v>
      </c>
      <c r="Y4011" s="16" t="n">
        <v>0.152299046082389</v>
      </c>
      <c r="Z4011" s="16" t="n">
        <v>-0.170109440488416</v>
      </c>
      <c r="AA4011" s="16" t="n">
        <v>-0.790655288100135</v>
      </c>
      <c r="AB4011" s="16" t="n">
        <v>1.08393140302241</v>
      </c>
      <c r="AC4011" s="17" t="n">
        <v>-0.238381344571606</v>
      </c>
      <c r="AD4011" s="16" t="n">
        <v>1.21274108018589</v>
      </c>
      <c r="AE4011" s="16" t="n">
        <v>0.510003011337854</v>
      </c>
      <c r="AF4011" s="17" t="n">
        <v>-0.315358797666032</v>
      </c>
      <c r="AG4011" s="17" t="n">
        <v>0.772616659175207</v>
      </c>
      <c r="AH4011" s="17" t="n">
        <v>0.185051530011991</v>
      </c>
    </row>
    <row r="4012" customFormat="false" ht="12.75" hidden="false" customHeight="false" outlineLevel="0" collapsed="false">
      <c r="A4012" s="14" t="s">
        <v>8053</v>
      </c>
      <c r="B4012" s="14" t="s">
        <v>8054</v>
      </c>
      <c r="C4012" s="15" t="n">
        <v>1</v>
      </c>
      <c r="D4012" s="15" t="n">
        <v>1</v>
      </c>
      <c r="E4012" s="16" t="n">
        <v>-0.398849389776075</v>
      </c>
      <c r="F4012" s="16" t="n">
        <v>-0.481898867790448</v>
      </c>
      <c r="G4012" s="16" t="n">
        <v>0.309629334446455</v>
      </c>
      <c r="H4012" s="16"/>
      <c r="I4012" s="16"/>
      <c r="J4012" s="16"/>
      <c r="K4012" s="16" t="n">
        <v>-0.222523811227887</v>
      </c>
      <c r="L4012" s="16" t="n">
        <v>-0.312965650257348</v>
      </c>
      <c r="M4012" s="16" t="n">
        <v>0.510751583965526</v>
      </c>
      <c r="N4012" s="16"/>
      <c r="O4012" s="16"/>
      <c r="P4012" s="16"/>
      <c r="Q4012" s="16"/>
      <c r="R4012" s="16"/>
      <c r="S4012" s="16"/>
      <c r="T4012" s="16" t="n">
        <v>0.0334351189105718</v>
      </c>
      <c r="U4012" s="16" t="n">
        <v>-0.0576573111060886</v>
      </c>
      <c r="V4012" s="16" t="n">
        <v>0.711540430007393</v>
      </c>
      <c r="W4012" s="16"/>
      <c r="X4012" s="16"/>
      <c r="Y4012" s="16"/>
      <c r="Z4012" s="16" t="n">
        <v>0.0462280932195241</v>
      </c>
      <c r="AA4012" s="16" t="n">
        <v>-0.0444941063526709</v>
      </c>
      <c r="AB4012" s="16" t="n">
        <v>0.733301098811719</v>
      </c>
      <c r="AC4012" s="17" t="n">
        <v>-0.0993094667732963</v>
      </c>
      <c r="AD4012" s="16" t="n">
        <v>0.408982880677204</v>
      </c>
      <c r="AE4012" s="16" t="n">
        <v>0.577878855021198</v>
      </c>
      <c r="AF4012" s="17" t="n">
        <v>0.237058887248408</v>
      </c>
      <c r="AG4012" s="17" t="n">
        <v>0.37825859506857</v>
      </c>
      <c r="AH4012" s="17" t="n">
        <v>0.185345414735777</v>
      </c>
    </row>
    <row r="4013" customFormat="false" ht="12.75" hidden="false" customHeight="false" outlineLevel="0" collapsed="false">
      <c r="A4013" s="14" t="s">
        <v>8055</v>
      </c>
      <c r="B4013" s="14" t="s">
        <v>8056</v>
      </c>
      <c r="C4013" s="15" t="n">
        <v>5</v>
      </c>
      <c r="D4013" s="15" t="n">
        <v>6</v>
      </c>
      <c r="E4013" s="16" t="n">
        <v>-0.322812557906101</v>
      </c>
      <c r="F4013" s="16" t="n">
        <v>-0.277336280393516</v>
      </c>
      <c r="G4013" s="16" t="n">
        <v>-0.101375286872298</v>
      </c>
      <c r="H4013" s="16" t="n">
        <v>-0.531695148224149</v>
      </c>
      <c r="I4013" s="16" t="n">
        <v>-0.252082037863056</v>
      </c>
      <c r="J4013" s="16" t="n">
        <v>0.123161963212508</v>
      </c>
      <c r="K4013" s="16" t="n">
        <v>-0.485665181063554</v>
      </c>
      <c r="L4013" s="16" t="n">
        <v>-0.432671945411119</v>
      </c>
      <c r="M4013" s="16" t="n">
        <v>-0.230874404710063</v>
      </c>
      <c r="N4013" s="16" t="n">
        <v>-0.130246467608878</v>
      </c>
      <c r="O4013" s="16" t="n">
        <v>-0.229821743243493</v>
      </c>
      <c r="P4013" s="16" t="n">
        <v>0.247684969745412</v>
      </c>
      <c r="Q4013" s="16" t="n">
        <v>-0.0299263466660008</v>
      </c>
      <c r="R4013" s="16" t="n">
        <v>0.0584004994000357</v>
      </c>
      <c r="S4013" s="16" t="n">
        <v>0.237330667621388</v>
      </c>
      <c r="T4013" s="16" t="n">
        <v>-0.178736376105633</v>
      </c>
      <c r="U4013" s="16" t="n">
        <v>-0.240190094383346</v>
      </c>
      <c r="V4013" s="16" t="n">
        <v>0.0822440232855473</v>
      </c>
      <c r="W4013" s="16" t="n">
        <v>-0.663330645065118</v>
      </c>
      <c r="X4013" s="16" t="n">
        <v>-0.902967381159036</v>
      </c>
      <c r="Y4013" s="16" t="n">
        <v>-0.28510647758904</v>
      </c>
      <c r="Z4013" s="16" t="n">
        <v>0.0536563445532192</v>
      </c>
      <c r="AA4013" s="16" t="n">
        <v>-0.110642454096013</v>
      </c>
      <c r="AB4013" s="16" t="n">
        <v>0.271540827470293</v>
      </c>
      <c r="AC4013" s="17" t="n">
        <v>-0.218644510028192</v>
      </c>
      <c r="AD4013" s="16" t="n">
        <v>0.230938380729044</v>
      </c>
      <c r="AE4013" s="16" t="n">
        <v>0.00733778466688816</v>
      </c>
      <c r="AF4013" s="17" t="n">
        <v>-0.142310617727809</v>
      </c>
      <c r="AG4013" s="17" t="n">
        <v>0.348960127561687</v>
      </c>
      <c r="AH4013" s="17" t="n">
        <v>0.185405382478121</v>
      </c>
    </row>
    <row r="4014" customFormat="false" ht="12.75" hidden="false" customHeight="false" outlineLevel="0" collapsed="false">
      <c r="A4014" s="14" t="s">
        <v>8057</v>
      </c>
      <c r="B4014" s="14" t="s">
        <v>8058</v>
      </c>
      <c r="C4014" s="15" t="n">
        <v>3</v>
      </c>
      <c r="D4014" s="15" t="n">
        <v>7</v>
      </c>
      <c r="E4014" s="16" t="n">
        <v>-0.743090368727972</v>
      </c>
      <c r="F4014" s="16" t="n">
        <v>-0.763230313801482</v>
      </c>
      <c r="G4014" s="16" t="n">
        <v>-0.0668516779929088</v>
      </c>
      <c r="H4014" s="16" t="n">
        <v>-0.382092052271183</v>
      </c>
      <c r="I4014" s="16" t="n">
        <v>-0.28825769565608</v>
      </c>
      <c r="J4014" s="16" t="n">
        <v>0.319543965757263</v>
      </c>
      <c r="K4014" s="16" t="n">
        <v>-0.4710816276366</v>
      </c>
      <c r="L4014" s="16" t="n">
        <v>-0.248647837901393</v>
      </c>
      <c r="M4014" s="16" t="n">
        <v>0.457526763805049</v>
      </c>
      <c r="N4014" s="16" t="n">
        <v>-0.0834387196235128</v>
      </c>
      <c r="O4014" s="16" t="n">
        <v>-0.0361149059035006</v>
      </c>
      <c r="P4014" s="16" t="n">
        <v>0.575266187640699</v>
      </c>
      <c r="Q4014" s="16" t="n">
        <v>-0.0312520853630256</v>
      </c>
      <c r="R4014" s="16" t="n">
        <v>-0.0606745609322655</v>
      </c>
      <c r="S4014" s="16" t="n">
        <v>0.612942889698558</v>
      </c>
      <c r="T4014" s="16" t="n">
        <v>-0.0221081787096817</v>
      </c>
      <c r="U4014" s="16" t="n">
        <v>-0.259014802717406</v>
      </c>
      <c r="V4014" s="16" t="n">
        <v>0.415033371967748</v>
      </c>
      <c r="W4014" s="16" t="n">
        <v>-0.644925980499723</v>
      </c>
      <c r="X4014" s="16" t="n">
        <v>-0.781500416021663</v>
      </c>
      <c r="Y4014" s="16" t="n">
        <v>-0.089484925205632</v>
      </c>
      <c r="Z4014" s="16" t="n">
        <v>-0.637889732238939</v>
      </c>
      <c r="AA4014" s="16" t="n">
        <v>-0.665702398870269</v>
      </c>
      <c r="AB4014" s="16" t="n">
        <v>0.0169432398657987</v>
      </c>
      <c r="AC4014" s="17" t="n">
        <v>-0.144205690192635</v>
      </c>
      <c r="AD4014" s="16" t="n">
        <v>0.432024477757903</v>
      </c>
      <c r="AE4014" s="16" t="n">
        <v>0.272060405908964</v>
      </c>
      <c r="AF4014" s="17" t="n">
        <v>-0.178969464918875</v>
      </c>
      <c r="AG4014" s="17" t="n">
        <v>0.439095809416089</v>
      </c>
      <c r="AH4014" s="17" t="n">
        <v>0.185631090951908</v>
      </c>
    </row>
    <row r="4015" customFormat="false" ht="12.75" hidden="false" customHeight="false" outlineLevel="0" collapsed="false">
      <c r="A4015" s="14" t="s">
        <v>8059</v>
      </c>
      <c r="B4015" s="14" t="s">
        <v>8060</v>
      </c>
      <c r="C4015" s="15" t="n">
        <v>5</v>
      </c>
      <c r="D4015" s="15" t="n">
        <v>10</v>
      </c>
      <c r="E4015" s="16" t="n">
        <v>-0.574244978895895</v>
      </c>
      <c r="F4015" s="16" t="n">
        <v>-0.549185655774012</v>
      </c>
      <c r="G4015" s="16" t="n">
        <v>-0.114615142769607</v>
      </c>
      <c r="H4015" s="16" t="n">
        <v>-0.595635058726819</v>
      </c>
      <c r="I4015" s="16" t="n">
        <v>-0.563798948803456</v>
      </c>
      <c r="J4015" s="16" t="n">
        <v>-0.0931321216274523</v>
      </c>
      <c r="K4015" s="16" t="n">
        <v>-0.62747290722248</v>
      </c>
      <c r="L4015" s="16" t="n">
        <v>-0.59193326239935</v>
      </c>
      <c r="M4015" s="16" t="n">
        <v>-0.124952588790607</v>
      </c>
      <c r="N4015" s="16" t="n">
        <v>-0.0160566711505482</v>
      </c>
      <c r="O4015" s="16" t="n">
        <v>-0.073980096078719</v>
      </c>
      <c r="P4015" s="16" t="n">
        <v>0.196719260637334</v>
      </c>
      <c r="Q4015" s="16" t="n">
        <v>-0.249416119776774</v>
      </c>
      <c r="R4015" s="16" t="n">
        <v>-0.215766644434284</v>
      </c>
      <c r="S4015" s="16" t="n">
        <v>0.196263812010741</v>
      </c>
      <c r="T4015" s="16" t="n">
        <v>-0.0256386035868763</v>
      </c>
      <c r="U4015" s="16" t="n">
        <v>-0.0403616548120453</v>
      </c>
      <c r="V4015" s="16" t="n">
        <v>0.166715260272797</v>
      </c>
      <c r="W4015" s="16" t="n">
        <v>-0.546637670906055</v>
      </c>
      <c r="X4015" s="16" t="n">
        <v>-0.429239213189636</v>
      </c>
      <c r="Y4015" s="16" t="n">
        <v>-0.135567161036787</v>
      </c>
      <c r="Z4015" s="16" t="n">
        <v>0.0643281528751565</v>
      </c>
      <c r="AA4015" s="16" t="n">
        <v>0.000363227033343739</v>
      </c>
      <c r="AB4015" s="16" t="n">
        <v>0.0875286878540277</v>
      </c>
      <c r="AC4015" s="17" t="n">
        <v>-0.310690680966801</v>
      </c>
      <c r="AD4015" s="16" t="n">
        <v>0.297203345600191</v>
      </c>
      <c r="AE4015" s="16" t="n">
        <v>0.00401727834292984</v>
      </c>
      <c r="AF4015" s="17" t="n">
        <v>-0.0939523273080326</v>
      </c>
      <c r="AG4015" s="17" t="n">
        <v>0.230547972919488</v>
      </c>
      <c r="AH4015" s="17" t="n">
        <v>0.185699625105704</v>
      </c>
    </row>
    <row r="4016" customFormat="false" ht="12.75" hidden="false" customHeight="false" outlineLevel="0" collapsed="false">
      <c r="A4016" s="14" t="s">
        <v>8061</v>
      </c>
      <c r="B4016" s="14" t="s">
        <v>8062</v>
      </c>
      <c r="C4016" s="15" t="n">
        <v>4</v>
      </c>
      <c r="D4016" s="15" t="n">
        <v>7</v>
      </c>
      <c r="E4016" s="16" t="n">
        <v>-0.618074131659983</v>
      </c>
      <c r="F4016" s="16" t="n">
        <v>-0.668569247510686</v>
      </c>
      <c r="G4016" s="16" t="n">
        <v>-0.06986923622372</v>
      </c>
      <c r="H4016" s="16" t="n">
        <v>-0.422824731923154</v>
      </c>
      <c r="I4016" s="16" t="n">
        <v>-0.414395385308766</v>
      </c>
      <c r="J4016" s="16" t="n">
        <v>1.29404914250292</v>
      </c>
      <c r="K4016" s="16" t="n">
        <v>-0.76470937141256</v>
      </c>
      <c r="L4016" s="16" t="n">
        <v>-1.10970354744381</v>
      </c>
      <c r="M4016" s="16" t="n">
        <v>-0.0744534968260946</v>
      </c>
      <c r="N4016" s="16" t="n">
        <v>-0.312690139039791</v>
      </c>
      <c r="O4016" s="16" t="n">
        <v>-0.294796117154728</v>
      </c>
      <c r="P4016" s="16" t="n">
        <v>0.323586516448134</v>
      </c>
      <c r="Q4016" s="16" t="n">
        <v>-0.0870440288376957</v>
      </c>
      <c r="R4016" s="16" t="n">
        <v>-0.433928374349585</v>
      </c>
      <c r="S4016" s="16" t="n">
        <v>0.546371459104411</v>
      </c>
      <c r="T4016" s="16" t="n">
        <v>-0.190339297340922</v>
      </c>
      <c r="U4016" s="16" t="n">
        <v>-0.535984064359364</v>
      </c>
      <c r="V4016" s="16" t="n">
        <v>0.444746493148964</v>
      </c>
      <c r="W4016" s="16" t="n">
        <v>-0.509261004167261</v>
      </c>
      <c r="X4016" s="16" t="n">
        <v>-0.496801779123774</v>
      </c>
      <c r="Y4016" s="16" t="n">
        <v>0.088859618952026</v>
      </c>
      <c r="Z4016" s="16" t="n">
        <v>-0.393061137951751</v>
      </c>
      <c r="AA4016" s="16" t="n">
        <v>-0.738335674525728</v>
      </c>
      <c r="AB4016" s="16" t="n">
        <v>0.2509923470335</v>
      </c>
      <c r="AC4016" s="17" t="n">
        <v>-0.26103747879602</v>
      </c>
      <c r="AD4016" s="16" t="n">
        <v>0.614404122713341</v>
      </c>
      <c r="AE4016" s="16" t="n">
        <v>0.169106621287487</v>
      </c>
      <c r="AF4016" s="17" t="n">
        <v>-0.171148786868098</v>
      </c>
      <c r="AG4016" s="17" t="n">
        <v>0.420052527518067</v>
      </c>
      <c r="AH4016" s="17" t="n">
        <v>0.185770595638476</v>
      </c>
    </row>
    <row r="4017" customFormat="false" ht="12.75" hidden="false" customHeight="false" outlineLevel="0" collapsed="false">
      <c r="A4017" s="14" t="s">
        <v>8063</v>
      </c>
      <c r="B4017" s="14" t="s">
        <v>8064</v>
      </c>
      <c r="C4017" s="15" t="n">
        <v>21</v>
      </c>
      <c r="D4017" s="15" t="n">
        <v>126</v>
      </c>
      <c r="E4017" s="16" t="n">
        <v>-0.646765882413443</v>
      </c>
      <c r="F4017" s="16" t="n">
        <v>-0.84054814214072</v>
      </c>
      <c r="G4017" s="16" t="n">
        <v>-0.205802950856443</v>
      </c>
      <c r="H4017" s="16" t="n">
        <v>-0.0755426390926765</v>
      </c>
      <c r="I4017" s="16" t="n">
        <v>-0.364306347754617</v>
      </c>
      <c r="J4017" s="16" t="n">
        <v>0.293754110239559</v>
      </c>
      <c r="K4017" s="16" t="n">
        <v>-0.592721460872191</v>
      </c>
      <c r="L4017" s="16" t="n">
        <v>-1.00488068784785</v>
      </c>
      <c r="M4017" s="16" t="n">
        <v>-0.230988900019612</v>
      </c>
      <c r="N4017" s="16" t="n">
        <v>-0.264112006140836</v>
      </c>
      <c r="O4017" s="16" t="n">
        <v>-0.574966915976575</v>
      </c>
      <c r="P4017" s="16" t="n">
        <v>-0.0290624008290655</v>
      </c>
      <c r="Q4017" s="16" t="n">
        <v>-0.127343616312641</v>
      </c>
      <c r="R4017" s="16" t="n">
        <v>-0.402029665644564</v>
      </c>
      <c r="S4017" s="16" t="n">
        <v>0.198103240487074</v>
      </c>
      <c r="T4017" s="16" t="n">
        <v>0.00554240548524763</v>
      </c>
      <c r="U4017" s="16" t="n">
        <v>-0.183771835983336</v>
      </c>
      <c r="V4017" s="16" t="n">
        <v>0.319041581039973</v>
      </c>
      <c r="W4017" s="16" t="n">
        <v>-0.447580185867724</v>
      </c>
      <c r="X4017" s="16" t="n">
        <v>-0.709396034684034</v>
      </c>
      <c r="Y4017" s="16" t="n">
        <v>-0.0734959085195278</v>
      </c>
      <c r="Z4017" s="16" t="n">
        <v>-0.0681792410715914</v>
      </c>
      <c r="AA4017" s="16" t="n">
        <v>-0.345080092712188</v>
      </c>
      <c r="AB4017" s="16" t="n">
        <v>0.302482238283426</v>
      </c>
      <c r="AC4017" s="17" t="n">
        <v>-0.377995351975373</v>
      </c>
      <c r="AD4017" s="16" t="n">
        <v>0.368409371863727</v>
      </c>
      <c r="AE4017" s="16" t="n">
        <v>0.00451832679920353</v>
      </c>
      <c r="AF4017" s="17" t="n">
        <v>-0.12764225962499</v>
      </c>
      <c r="AG4017" s="17" t="n">
        <v>0.313537805579432</v>
      </c>
      <c r="AH4017" s="17" t="n">
        <v>0.186112144734233</v>
      </c>
    </row>
    <row r="4018" customFormat="false" ht="12.75" hidden="false" customHeight="false" outlineLevel="0" collapsed="false">
      <c r="A4018" s="14" t="s">
        <v>8065</v>
      </c>
      <c r="B4018" s="14" t="s">
        <v>8066</v>
      </c>
      <c r="C4018" s="15" t="n">
        <v>2</v>
      </c>
      <c r="D4018" s="15" t="n">
        <v>6</v>
      </c>
      <c r="E4018" s="16" t="n">
        <v>-0.110747636755809</v>
      </c>
      <c r="F4018" s="16" t="n">
        <v>0.256380170979385</v>
      </c>
      <c r="G4018" s="16" t="n">
        <v>-0.130848934245009</v>
      </c>
      <c r="H4018" s="16" t="n">
        <v>0.93846892262491</v>
      </c>
      <c r="I4018" s="16" t="n">
        <v>1.29450083444525</v>
      </c>
      <c r="J4018" s="16" t="n">
        <v>0.844493380214517</v>
      </c>
      <c r="K4018" s="16" t="n">
        <v>0.722172864236839</v>
      </c>
      <c r="L4018" s="16" t="n">
        <v>0.849828866682624</v>
      </c>
      <c r="M4018" s="16" t="n">
        <v>0.69434710824206</v>
      </c>
      <c r="N4018" s="16" t="n">
        <v>0.460061904423367</v>
      </c>
      <c r="O4018" s="16" t="n">
        <v>0.825558491514377</v>
      </c>
      <c r="P4018" s="16" t="n">
        <v>0.312823158052029</v>
      </c>
      <c r="Q4018" s="16" t="n">
        <v>0.405608673132948</v>
      </c>
      <c r="R4018" s="16" t="n">
        <v>0.471718780094972</v>
      </c>
      <c r="S4018" s="16" t="n">
        <v>0.261286804490692</v>
      </c>
      <c r="T4018" s="16" t="n">
        <v>0.489051932381625</v>
      </c>
      <c r="U4018" s="16" t="n">
        <v>0.848136788114527</v>
      </c>
      <c r="V4018" s="16" t="n">
        <v>0.437087551785968</v>
      </c>
      <c r="W4018" s="16" t="n">
        <v>-0.454297288672424</v>
      </c>
      <c r="X4018" s="16" t="n">
        <v>-0.080704543206388</v>
      </c>
      <c r="Y4018" s="16" t="n">
        <v>-0.38959420820678</v>
      </c>
      <c r="Z4018" s="16" t="n">
        <v>-0.190743635860145</v>
      </c>
      <c r="AA4018" s="16" t="n">
        <v>0.168711450317225</v>
      </c>
      <c r="AB4018" s="16" t="n">
        <v>-0.0326923371818252</v>
      </c>
      <c r="AC4018" s="17" t="n">
        <v>0.579753260867878</v>
      </c>
      <c r="AD4018" s="16" t="n">
        <v>0.431519441618753</v>
      </c>
      <c r="AE4018" s="16" t="n">
        <v>0.000700426051726611</v>
      </c>
      <c r="AF4018" s="17" t="n">
        <v>0.1611308305992</v>
      </c>
      <c r="AG4018" s="17" t="n">
        <v>0.395876675962669</v>
      </c>
      <c r="AH4018" s="17" t="n">
        <v>0.186192359638607</v>
      </c>
    </row>
    <row r="4019" customFormat="false" ht="12.75" hidden="false" customHeight="false" outlineLevel="0" collapsed="false">
      <c r="A4019" s="14" t="s">
        <v>8067</v>
      </c>
      <c r="B4019" s="14" t="s">
        <v>8068</v>
      </c>
      <c r="C4019" s="15" t="n">
        <v>8</v>
      </c>
      <c r="D4019" s="15" t="n">
        <v>17</v>
      </c>
      <c r="E4019" s="16" t="n">
        <v>0.177797409034227</v>
      </c>
      <c r="F4019" s="16" t="n">
        <v>-0.0862218315929061</v>
      </c>
      <c r="G4019" s="16" t="n">
        <v>-0.318005038846548</v>
      </c>
      <c r="H4019" s="16" t="n">
        <v>0.323798143847206</v>
      </c>
      <c r="I4019" s="16" t="n">
        <v>0.196570029686077</v>
      </c>
      <c r="J4019" s="16" t="n">
        <v>0.230787756430708</v>
      </c>
      <c r="K4019" s="16" t="n">
        <v>0.129691660242967</v>
      </c>
      <c r="L4019" s="16" t="n">
        <v>-0.0839496813492249</v>
      </c>
      <c r="M4019" s="16" t="n">
        <v>-0.365198515652124</v>
      </c>
      <c r="N4019" s="16" t="n">
        <v>-0.052662421828106</v>
      </c>
      <c r="O4019" s="16" t="n">
        <v>0.173559109285753</v>
      </c>
      <c r="P4019" s="16" t="n">
        <v>-0.0256460894892227</v>
      </c>
      <c r="Q4019" s="16" t="n">
        <v>0.323279064514139</v>
      </c>
      <c r="R4019" s="16" t="n">
        <v>0.116412697958894</v>
      </c>
      <c r="S4019" s="16" t="n">
        <v>0.037795288315465</v>
      </c>
      <c r="T4019" s="16" t="n">
        <v>0.16368311228715</v>
      </c>
      <c r="U4019" s="16" t="n">
        <v>-0.0194500666830693</v>
      </c>
      <c r="V4019" s="16" t="n">
        <v>-0.409802415399659</v>
      </c>
      <c r="W4019" s="16" t="n">
        <v>0.104984884715631</v>
      </c>
      <c r="X4019" s="16" t="n">
        <v>-0.060620196885027</v>
      </c>
      <c r="Y4019" s="16" t="n">
        <v>-0.416185380167543</v>
      </c>
      <c r="Z4019" s="16" t="n">
        <v>-0.278413867439714</v>
      </c>
      <c r="AA4019" s="16" t="n">
        <v>-0.500694873441011</v>
      </c>
      <c r="AB4019" s="16" t="n">
        <v>-0.421123209021856</v>
      </c>
      <c r="AC4019" s="17" t="n">
        <v>0.0250433774807339</v>
      </c>
      <c r="AD4019" s="16" t="n">
        <v>0.217461915198394</v>
      </c>
      <c r="AE4019" s="16" t="n">
        <v>0.697577684542507</v>
      </c>
      <c r="AF4019" s="17" t="n">
        <v>-0.113344580103883</v>
      </c>
      <c r="AG4019" s="17" t="n">
        <v>0.278615997316015</v>
      </c>
      <c r="AH4019" s="17" t="n">
        <v>0.186401767090966</v>
      </c>
    </row>
    <row r="4020" customFormat="false" ht="12.75" hidden="false" customHeight="false" outlineLevel="0" collapsed="false">
      <c r="A4020" s="14" t="s">
        <v>8069</v>
      </c>
      <c r="B4020" s="14" t="s">
        <v>8070</v>
      </c>
      <c r="C4020" s="15" t="n">
        <v>17</v>
      </c>
      <c r="D4020" s="15" t="n">
        <v>30</v>
      </c>
      <c r="E4020" s="16" t="n">
        <v>0.376871974769998</v>
      </c>
      <c r="F4020" s="16" t="n">
        <v>0.287958565049414</v>
      </c>
      <c r="G4020" s="16" t="n">
        <v>0.206963993125892</v>
      </c>
      <c r="H4020" s="16" t="n">
        <v>-0.391904620094853</v>
      </c>
      <c r="I4020" s="16" t="n">
        <v>-0.499436168556364</v>
      </c>
      <c r="J4020" s="16" t="n">
        <v>-0.137832279405743</v>
      </c>
      <c r="K4020" s="16" t="n">
        <v>-0.0858621134412028</v>
      </c>
      <c r="L4020" s="16" t="n">
        <v>-0.223584173460026</v>
      </c>
      <c r="M4020" s="16" t="n">
        <v>0.00158319687053186</v>
      </c>
      <c r="N4020" s="16" t="n">
        <v>-0.0494956955192456</v>
      </c>
      <c r="O4020" s="16" t="n">
        <v>-0.0292857235386835</v>
      </c>
      <c r="P4020" s="16" t="n">
        <v>-0.0529154628656042</v>
      </c>
      <c r="Q4020" s="16" t="n">
        <v>0.0635472900617134</v>
      </c>
      <c r="R4020" s="16" t="n">
        <v>-0.0453143485347892</v>
      </c>
      <c r="S4020" s="16" t="n">
        <v>0.00156545515252775</v>
      </c>
      <c r="T4020" s="16" t="n">
        <v>-0.0175845422820069</v>
      </c>
      <c r="U4020" s="16" t="n">
        <v>-0.196626276011448</v>
      </c>
      <c r="V4020" s="16" t="n">
        <v>0.0808636523378212</v>
      </c>
      <c r="W4020" s="16" t="n">
        <v>0.175414122773121</v>
      </c>
      <c r="X4020" s="16" t="n">
        <v>0.0628975590481261</v>
      </c>
      <c r="Y4020" s="16" t="n">
        <v>0.069769042915854</v>
      </c>
      <c r="Z4020" s="16" t="n">
        <v>0.0969825861140545</v>
      </c>
      <c r="AA4020" s="16" t="n">
        <v>0.0142909852598301</v>
      </c>
      <c r="AB4020" s="16" t="n">
        <v>0.207267194699438</v>
      </c>
      <c r="AC4020" s="17" t="n">
        <v>-0.0497448755888238</v>
      </c>
      <c r="AD4020" s="16" t="n">
        <v>0.256477493880964</v>
      </c>
      <c r="AE4020" s="16" t="n">
        <v>0.515525265261744</v>
      </c>
      <c r="AF4020" s="17" t="n">
        <v>0.0427560601278535</v>
      </c>
      <c r="AG4020" s="17" t="n">
        <v>0.105240266494254</v>
      </c>
      <c r="AH4020" s="17" t="n">
        <v>0.186943384567613</v>
      </c>
    </row>
    <row r="4021" customFormat="false" ht="12.75" hidden="false" customHeight="false" outlineLevel="0" collapsed="false">
      <c r="A4021" s="14" t="s">
        <v>8071</v>
      </c>
      <c r="B4021" s="14" t="s">
        <v>8072</v>
      </c>
      <c r="C4021" s="15" t="n">
        <v>4</v>
      </c>
      <c r="D4021" s="15" t="n">
        <v>724</v>
      </c>
      <c r="E4021" s="16" t="n">
        <v>0.79105094871317</v>
      </c>
      <c r="F4021" s="16" t="n">
        <v>0.749914235054212</v>
      </c>
      <c r="G4021" s="16" t="n">
        <v>0.0587114268893375</v>
      </c>
      <c r="H4021" s="16" t="n">
        <v>-0.38501141233054</v>
      </c>
      <c r="I4021" s="16" t="n">
        <v>-0.4007881202091</v>
      </c>
      <c r="J4021" s="16" t="n">
        <v>-1.09473244987383</v>
      </c>
      <c r="K4021" s="16" t="n">
        <v>1.10223857353713</v>
      </c>
      <c r="L4021" s="16" t="n">
        <v>1.21318202361994</v>
      </c>
      <c r="M4021" s="16" t="n">
        <v>0.471637931833162</v>
      </c>
      <c r="N4021" s="16" t="n">
        <v>0.670834583086915</v>
      </c>
      <c r="O4021" s="16" t="n">
        <v>0.615911533465354</v>
      </c>
      <c r="P4021" s="16" t="n">
        <v>0.0192930971539026</v>
      </c>
      <c r="Q4021" s="16" t="n">
        <v>0.367534484693661</v>
      </c>
      <c r="R4021" s="16" t="n">
        <v>0.396960804822328</v>
      </c>
      <c r="S4021" s="16" t="n">
        <v>-0.26988431214194</v>
      </c>
      <c r="T4021" s="16" t="n">
        <v>0.200484964734255</v>
      </c>
      <c r="U4021" s="16" t="n">
        <v>0.197331171641618</v>
      </c>
      <c r="V4021" s="16" t="n">
        <v>-0.393144443476438</v>
      </c>
      <c r="W4021" s="16" t="n">
        <v>0.786283005650486</v>
      </c>
      <c r="X4021" s="16" t="n">
        <v>0.908744696822686</v>
      </c>
      <c r="Y4021" s="16" t="n">
        <v>0.183144549089377</v>
      </c>
      <c r="Z4021" s="16" t="n">
        <v>-0.0205055329552991</v>
      </c>
      <c r="AA4021" s="16" t="n">
        <v>0.140151182783213</v>
      </c>
      <c r="AB4021" s="16" t="n">
        <v>-0.446836814159003</v>
      </c>
      <c r="AC4021" s="17" t="n">
        <v>0.317686864244971</v>
      </c>
      <c r="AD4021" s="16" t="n">
        <v>0.689314931646658</v>
      </c>
      <c r="AE4021" s="16" t="n">
        <v>0.138680787877879</v>
      </c>
      <c r="AF4021" s="17" t="n">
        <v>0.170855313125412</v>
      </c>
      <c r="AG4021" s="17" t="n">
        <v>0.420629475659891</v>
      </c>
      <c r="AH4021" s="17" t="n">
        <v>0.18702478066549</v>
      </c>
    </row>
    <row r="4022" customFormat="false" ht="12.75" hidden="false" customHeight="false" outlineLevel="0" collapsed="false">
      <c r="A4022" s="14" t="s">
        <v>8073</v>
      </c>
      <c r="B4022" s="14" t="s">
        <v>8074</v>
      </c>
      <c r="C4022" s="15" t="n">
        <v>1</v>
      </c>
      <c r="D4022" s="15" t="n">
        <v>2</v>
      </c>
      <c r="E4022" s="16" t="n">
        <v>-0.348703220815997</v>
      </c>
      <c r="F4022" s="16" t="n">
        <v>-0.13498843890165</v>
      </c>
      <c r="G4022" s="16" t="n">
        <v>-0.0731908789257303</v>
      </c>
      <c r="H4022" s="16" t="n">
        <v>-0.153293010448237</v>
      </c>
      <c r="I4022" s="16" t="n">
        <v>0.049325875551257</v>
      </c>
      <c r="J4022" s="16" t="n">
        <v>0.146998621080404</v>
      </c>
      <c r="K4022" s="16" t="n">
        <v>-0.370181353173892</v>
      </c>
      <c r="L4022" s="16" t="n">
        <v>-0.163858932274635</v>
      </c>
      <c r="M4022" s="16" t="n">
        <v>-0.0698723403127424</v>
      </c>
      <c r="N4022" s="16" t="n">
        <v>-0.317827527570287</v>
      </c>
      <c r="O4022" s="16" t="n">
        <v>-0.105743966300124</v>
      </c>
      <c r="P4022" s="16" t="n">
        <v>-0.0540370782801094</v>
      </c>
      <c r="Q4022" s="16" t="n">
        <v>-0.14017115962607</v>
      </c>
      <c r="R4022" s="16" t="n">
        <v>0.0642610917925457</v>
      </c>
      <c r="S4022" s="16" t="n">
        <v>0.103297466590725</v>
      </c>
      <c r="T4022" s="16" t="n">
        <v>-0.502591951476612</v>
      </c>
      <c r="U4022" s="16" t="n">
        <v>-0.296920121564552</v>
      </c>
      <c r="V4022" s="16" t="n">
        <v>-0.257453022712046</v>
      </c>
      <c r="W4022" s="16" t="n">
        <v>-0.155783351844712</v>
      </c>
      <c r="X4022" s="16" t="n">
        <v>0.0508654125838806</v>
      </c>
      <c r="Y4022" s="16" t="n">
        <v>0.108299827567254</v>
      </c>
      <c r="Z4022" s="16" t="n">
        <v>-0.135586546806314</v>
      </c>
      <c r="AA4022" s="16" t="n">
        <v>0.0704555135502042</v>
      </c>
      <c r="AB4022" s="16" t="n">
        <v>0.118520076453626</v>
      </c>
      <c r="AC4022" s="17" t="n">
        <v>-0.132947687530979</v>
      </c>
      <c r="AD4022" s="16" t="n">
        <v>0.155064300210992</v>
      </c>
      <c r="AE4022" s="16" t="n">
        <v>0.012744861483934</v>
      </c>
      <c r="AF4022" s="17" t="n">
        <v>-0.0810672304576726</v>
      </c>
      <c r="AG4022" s="17" t="n">
        <v>0.199683076306254</v>
      </c>
      <c r="AH4022" s="17" t="n">
        <v>0.187235189161211</v>
      </c>
    </row>
    <row r="4023" customFormat="false" ht="12.75" hidden="false" customHeight="false" outlineLevel="0" collapsed="false">
      <c r="A4023" s="14" t="s">
        <v>8075</v>
      </c>
      <c r="B4023" s="14" t="s">
        <v>8076</v>
      </c>
      <c r="C4023" s="15" t="n">
        <v>4</v>
      </c>
      <c r="D4023" s="15" t="n">
        <v>37</v>
      </c>
      <c r="E4023" s="16" t="n">
        <v>0.577311277897986</v>
      </c>
      <c r="F4023" s="16" t="n">
        <v>1.77018627585357</v>
      </c>
      <c r="G4023" s="16" t="n">
        <v>0.100677869986326</v>
      </c>
      <c r="H4023" s="16" t="n">
        <v>1.2108273275073</v>
      </c>
      <c r="I4023" s="16" t="n">
        <v>2.20173245081556</v>
      </c>
      <c r="J4023" s="16" t="n">
        <v>0.568099230501542</v>
      </c>
      <c r="K4023" s="16" t="n">
        <v>1.15018147341674</v>
      </c>
      <c r="L4023" s="16" t="n">
        <v>2.35643815937496</v>
      </c>
      <c r="M4023" s="16" t="n">
        <v>0.719118785493681</v>
      </c>
      <c r="N4023" s="16" t="n">
        <v>0.551365237821994</v>
      </c>
      <c r="O4023" s="16" t="n">
        <v>1.55476383838296</v>
      </c>
      <c r="P4023" s="16" t="n">
        <v>-0.124835239440189</v>
      </c>
      <c r="Q4023" s="16" t="n">
        <v>0.125384809925005</v>
      </c>
      <c r="R4023" s="16" t="n">
        <v>1.12113210063442</v>
      </c>
      <c r="S4023" s="16" t="n">
        <v>-0.571137490410569</v>
      </c>
      <c r="T4023" s="16" t="n">
        <v>-0.213023511714244</v>
      </c>
      <c r="U4023" s="16" t="n">
        <v>0.783963357488623</v>
      </c>
      <c r="V4023" s="16" t="n">
        <v>-0.907875509502042</v>
      </c>
      <c r="W4023" s="16" t="n">
        <v>0.220173510089668</v>
      </c>
      <c r="X4023" s="16" t="n">
        <v>1.21813731380906</v>
      </c>
      <c r="Y4023" s="16" t="n">
        <v>-0.455734237050728</v>
      </c>
      <c r="Z4023" s="16" t="n">
        <v>0.774426714586699</v>
      </c>
      <c r="AA4023" s="16" t="n">
        <v>1.77178381423403</v>
      </c>
      <c r="AB4023" s="16" t="n">
        <v>0.0885424112942751</v>
      </c>
      <c r="AC4023" s="17" t="n">
        <v>1.05298889063437</v>
      </c>
      <c r="AD4023" s="16" t="n">
        <v>0.794169090791656</v>
      </c>
      <c r="AE4023" s="16" t="n">
        <v>0.000773656536885799</v>
      </c>
      <c r="AF4023" s="17" t="n">
        <v>0.32964777361535</v>
      </c>
      <c r="AG4023" s="17" t="n">
        <v>0.812732941817947</v>
      </c>
      <c r="AH4023" s="17" t="n">
        <v>0.187611638096316</v>
      </c>
    </row>
    <row r="4024" customFormat="false" ht="12.75" hidden="false" customHeight="false" outlineLevel="0" collapsed="false">
      <c r="A4024" s="14" t="s">
        <v>8077</v>
      </c>
      <c r="B4024" s="14" t="s">
        <v>8078</v>
      </c>
      <c r="C4024" s="15" t="n">
        <v>4</v>
      </c>
      <c r="D4024" s="15" t="n">
        <v>7</v>
      </c>
      <c r="E4024" s="16" t="n">
        <v>-0.128583326467764</v>
      </c>
      <c r="F4024" s="16" t="n">
        <v>-0.314572644171607</v>
      </c>
      <c r="G4024" s="16" t="n">
        <v>-0.0482353144592525</v>
      </c>
      <c r="H4024" s="16" t="n">
        <v>-0.429060344919644</v>
      </c>
      <c r="I4024" s="16" t="n">
        <v>-0.389579878061837</v>
      </c>
      <c r="J4024" s="16" t="n">
        <v>-0.18912839190126</v>
      </c>
      <c r="K4024" s="16" t="n">
        <v>-0.613942619443816</v>
      </c>
      <c r="L4024" s="16" t="n">
        <v>-0.885723865743461</v>
      </c>
      <c r="M4024" s="16" t="n">
        <v>-0.657831424274979</v>
      </c>
      <c r="N4024" s="16" t="n">
        <v>0.0220765666676213</v>
      </c>
      <c r="O4024" s="16" t="n">
        <v>-0.149049555147966</v>
      </c>
      <c r="P4024" s="16" t="n">
        <v>-0.491460039050599</v>
      </c>
      <c r="Q4024" s="16" t="n">
        <v>0.178266152915933</v>
      </c>
      <c r="R4024" s="16" t="n">
        <v>-0.0982159071773301</v>
      </c>
      <c r="S4024" s="16" t="n">
        <v>-0.432692045729308</v>
      </c>
      <c r="T4024" s="16" t="n">
        <v>0.0201009340923242</v>
      </c>
      <c r="U4024" s="16" t="n">
        <v>-0.0395335396553425</v>
      </c>
      <c r="V4024" s="16" t="n">
        <v>-0.169851871955884</v>
      </c>
      <c r="W4024" s="16" t="n">
        <v>0.0169113313348754</v>
      </c>
      <c r="X4024" s="16" t="n">
        <v>0.156025372377648</v>
      </c>
      <c r="Y4024" s="16" t="n">
        <v>0.139214541895549</v>
      </c>
      <c r="Z4024" s="16" t="n">
        <v>-0.290698627356962</v>
      </c>
      <c r="AA4024" s="16" t="n">
        <v>-0.11339545198351</v>
      </c>
      <c r="AB4024" s="16" t="n">
        <v>-0.330330482641943</v>
      </c>
      <c r="AC4024" s="17" t="n">
        <v>-0.356257569747881</v>
      </c>
      <c r="AD4024" s="16" t="n">
        <v>0.273832763691802</v>
      </c>
      <c r="AE4024" s="16" t="n">
        <v>0.000891163391072774</v>
      </c>
      <c r="AF4024" s="17" t="n">
        <v>-0.0803499661569958</v>
      </c>
      <c r="AG4024" s="17" t="n">
        <v>0.198284424039367</v>
      </c>
      <c r="AH4024" s="17" t="n">
        <v>0.18799155683244</v>
      </c>
    </row>
    <row r="4025" customFormat="false" ht="12.75" hidden="false" customHeight="false" outlineLevel="0" collapsed="false">
      <c r="A4025" s="14" t="s">
        <v>8079</v>
      </c>
      <c r="B4025" s="14" t="s">
        <v>8080</v>
      </c>
      <c r="C4025" s="15" t="n">
        <v>1</v>
      </c>
      <c r="D4025" s="15" t="n">
        <v>1</v>
      </c>
      <c r="E4025" s="16" t="n">
        <v>-0.123869097989337</v>
      </c>
      <c r="F4025" s="16" t="n">
        <v>-0.247836698160679</v>
      </c>
      <c r="G4025" s="16" t="n">
        <v>0.669931509731399</v>
      </c>
      <c r="H4025" s="16" t="n">
        <v>-1.37017141014325</v>
      </c>
      <c r="I4025" s="16" t="n">
        <v>-1.50523490622945</v>
      </c>
      <c r="J4025" s="16" t="n">
        <v>-0.55159151278414</v>
      </c>
      <c r="K4025" s="16" t="n">
        <v>-1.05704022420964</v>
      </c>
      <c r="L4025" s="16" t="n">
        <v>-1.18840018539607</v>
      </c>
      <c r="M4025" s="16" t="n">
        <v>-0.238442945518029</v>
      </c>
      <c r="N4025" s="16" t="n">
        <v>-0.391805271920741</v>
      </c>
      <c r="O4025" s="16" t="n">
        <v>-0.517404092736263</v>
      </c>
      <c r="P4025" s="16" t="n">
        <v>0.390273443199902</v>
      </c>
      <c r="Q4025" s="16" t="n">
        <v>-0.510747068123987</v>
      </c>
      <c r="R4025" s="16" t="n">
        <v>-0.64399719879106</v>
      </c>
      <c r="S4025" s="16" t="n">
        <v>0.251009823923268</v>
      </c>
      <c r="T4025" s="16" t="n">
        <v>-0.0749085748104395</v>
      </c>
      <c r="U4025" s="16" t="n">
        <v>-0.206919126984065</v>
      </c>
      <c r="V4025" s="16" t="n">
        <v>0.688518619784594</v>
      </c>
      <c r="W4025" s="16" t="n">
        <v>-0.297601442289533</v>
      </c>
      <c r="X4025" s="16" t="n">
        <v>-0.42863505994663</v>
      </c>
      <c r="Y4025" s="16" t="n">
        <v>0.484770002952908</v>
      </c>
      <c r="Z4025" s="16" t="n">
        <v>-0.76871425079896</v>
      </c>
      <c r="AA4025" s="16" t="n">
        <v>-0.900354572528121</v>
      </c>
      <c r="AB4025" s="16" t="n">
        <v>0.00368063829143924</v>
      </c>
      <c r="AC4025" s="17" t="n">
        <v>-0.510965949346359</v>
      </c>
      <c r="AD4025" s="16" t="n">
        <v>0.674193876065936</v>
      </c>
      <c r="AE4025" s="16" t="n">
        <v>0.0235995685706407</v>
      </c>
      <c r="AF4025" s="17" t="n">
        <v>-0.200324850776715</v>
      </c>
      <c r="AG4025" s="17" t="n">
        <v>0.494367837137364</v>
      </c>
      <c r="AH4025" s="17" t="n">
        <v>0.188003261870517</v>
      </c>
    </row>
    <row r="4026" customFormat="false" ht="12.75" hidden="false" customHeight="false" outlineLevel="0" collapsed="false">
      <c r="A4026" s="14" t="s">
        <v>8081</v>
      </c>
      <c r="B4026" s="14" t="s">
        <v>8082</v>
      </c>
      <c r="C4026" s="15" t="n">
        <v>2</v>
      </c>
      <c r="D4026" s="15" t="n">
        <v>2</v>
      </c>
      <c r="E4026" s="16"/>
      <c r="F4026" s="16"/>
      <c r="G4026" s="16"/>
      <c r="H4026" s="16"/>
      <c r="I4026" s="16"/>
      <c r="J4026" s="16"/>
      <c r="K4026" s="16"/>
      <c r="L4026" s="16"/>
      <c r="M4026" s="16"/>
      <c r="N4026" s="16"/>
      <c r="O4026" s="16"/>
      <c r="P4026" s="16"/>
      <c r="Q4026" s="16" t="n">
        <v>-0.220829716705993</v>
      </c>
      <c r="R4026" s="16" t="n">
        <v>0.103725009656917</v>
      </c>
      <c r="S4026" s="16" t="n">
        <v>0.275533338668886</v>
      </c>
      <c r="T4026" s="16" t="n">
        <v>-0.407797985980209</v>
      </c>
      <c r="U4026" s="16" t="n">
        <v>-0.0820036811238512</v>
      </c>
      <c r="V4026" s="16" t="n">
        <v>0.090235371942454</v>
      </c>
      <c r="W4026" s="16" t="n">
        <v>0.447741348819709</v>
      </c>
      <c r="X4026" s="16" t="n">
        <v>0.774512588192598</v>
      </c>
      <c r="Y4026" s="16" t="n">
        <v>0.964718957389772</v>
      </c>
      <c r="Z4026" s="16"/>
      <c r="AA4026" s="16"/>
      <c r="AB4026" s="16"/>
      <c r="AC4026" s="17" t="e">
        <f aca="false">#DIV/0!</f>
        <v>#DIV/0!</v>
      </c>
      <c r="AD4026" s="16" t="e">
        <f aca="false">#DIV/0!</f>
        <v>#DIV/0!</v>
      </c>
      <c r="AE4026" s="16" t="e">
        <f aca="false">#DIV/0!</f>
        <v>#DIV/0!</v>
      </c>
      <c r="AF4026" s="17" t="n">
        <v>0.216203914540031</v>
      </c>
      <c r="AG4026" s="17" t="n">
        <v>0.450962446199898</v>
      </c>
      <c r="AH4026" s="17" t="n">
        <v>0.188299367321023</v>
      </c>
    </row>
    <row r="4027" customFormat="false" ht="12.75" hidden="false" customHeight="false" outlineLevel="0" collapsed="false">
      <c r="A4027" s="14" t="s">
        <v>8083</v>
      </c>
      <c r="B4027" s="14" t="s">
        <v>8084</v>
      </c>
      <c r="C4027" s="15" t="n">
        <v>1</v>
      </c>
      <c r="D4027" s="15" t="n">
        <v>1</v>
      </c>
      <c r="E4027" s="16" t="n">
        <v>-0.00187764446144339</v>
      </c>
      <c r="F4027" s="16" t="n">
        <v>-0.575976245808373</v>
      </c>
      <c r="G4027" s="16" t="n">
        <v>-0.420696299643884</v>
      </c>
      <c r="H4027" s="16" t="n">
        <v>0.414088444255156</v>
      </c>
      <c r="I4027" s="16" t="n">
        <v>-0.171106053006632</v>
      </c>
      <c r="J4027" s="16" t="n">
        <v>0.0200490787110977</v>
      </c>
      <c r="K4027" s="16" t="n">
        <v>0.0653674403641574</v>
      </c>
      <c r="L4027" s="16" t="n">
        <v>-0.516123521997865</v>
      </c>
      <c r="M4027" s="16" t="n">
        <v>-0.328654543847405</v>
      </c>
      <c r="N4027" s="16" t="n">
        <v>0.12868904224666</v>
      </c>
      <c r="O4027" s="16" t="n">
        <v>-0.447040779744449</v>
      </c>
      <c r="P4027" s="16" t="n">
        <v>-0.301851505535867</v>
      </c>
      <c r="Q4027" s="16" t="n">
        <v>1.06989539009049</v>
      </c>
      <c r="R4027" s="16" t="n">
        <v>0.486514258247825</v>
      </c>
      <c r="S4027" s="16" t="n">
        <v>0.619033019234569</v>
      </c>
      <c r="T4027" s="16" t="n">
        <v>0.771964292222928</v>
      </c>
      <c r="U4027" s="16" t="n">
        <v>0.189822738873715</v>
      </c>
      <c r="V4027" s="16" t="n">
        <v>0.322772223914793</v>
      </c>
      <c r="W4027" s="16" t="n">
        <v>-0.0392682431838448</v>
      </c>
      <c r="X4027" s="16" t="n">
        <v>-0.62043286201653</v>
      </c>
      <c r="Y4027" s="16" t="n">
        <v>-0.469516060844582</v>
      </c>
      <c r="Z4027" s="16" t="n">
        <v>0.380331010723187</v>
      </c>
      <c r="AA4027" s="16" t="n">
        <v>-0.201440312181557</v>
      </c>
      <c r="AB4027" s="16" t="n">
        <v>-0.0598933630895797</v>
      </c>
      <c r="AC4027" s="17" t="n">
        <v>-0.177927715705737</v>
      </c>
      <c r="AD4027" s="16" t="n">
        <v>0.303940427981211</v>
      </c>
      <c r="AE4027" s="16" t="n">
        <v>0.0674944541353675</v>
      </c>
      <c r="AF4027" s="17" t="n">
        <v>0.204148507665951</v>
      </c>
      <c r="AG4027" s="17" t="n">
        <v>0.504195091546761</v>
      </c>
      <c r="AH4027" s="17" t="n">
        <v>0.188319498448114</v>
      </c>
    </row>
    <row r="4028" customFormat="false" ht="12.75" hidden="false" customHeight="false" outlineLevel="0" collapsed="false">
      <c r="A4028" s="14" t="s">
        <v>8085</v>
      </c>
      <c r="B4028" s="14" t="s">
        <v>8086</v>
      </c>
      <c r="C4028" s="15" t="n">
        <v>16</v>
      </c>
      <c r="D4028" s="15" t="n">
        <v>29</v>
      </c>
      <c r="E4028" s="16" t="n">
        <v>-0.298237736435874</v>
      </c>
      <c r="F4028" s="16" t="n">
        <v>-0.332625673120974</v>
      </c>
      <c r="G4028" s="16" t="n">
        <v>0.080688983136946</v>
      </c>
      <c r="H4028" s="16" t="n">
        <v>-0.622418531111849</v>
      </c>
      <c r="I4028" s="16" t="n">
        <v>-0.661851852015287</v>
      </c>
      <c r="J4028" s="16" t="n">
        <v>-0.285521202295044</v>
      </c>
      <c r="K4028" s="16" t="n">
        <v>-1.24587379285198</v>
      </c>
      <c r="L4028" s="16" t="n">
        <v>-1.0486939637158</v>
      </c>
      <c r="M4028" s="16" t="n">
        <v>-0.732683821454027</v>
      </c>
      <c r="N4028" s="16" t="n">
        <v>-0.462424700782096</v>
      </c>
      <c r="O4028" s="16" t="n">
        <v>-0.301969162447355</v>
      </c>
      <c r="P4028" s="16" t="n">
        <v>0.097053506477703</v>
      </c>
      <c r="Q4028" s="16" t="n">
        <v>-0.272872944668858</v>
      </c>
      <c r="R4028" s="16" t="n">
        <v>-0.316032690027455</v>
      </c>
      <c r="S4028" s="16" t="n">
        <v>0.0447188659640315</v>
      </c>
      <c r="T4028" s="16" t="n">
        <v>-0.202741825276081</v>
      </c>
      <c r="U4028" s="16" t="n">
        <v>-0.0277812360162393</v>
      </c>
      <c r="V4028" s="16" t="n">
        <v>0.198951256138915</v>
      </c>
      <c r="W4028" s="16" t="n">
        <v>-0.396418871709576</v>
      </c>
      <c r="X4028" s="16" t="n">
        <v>-0.276380658160656</v>
      </c>
      <c r="Y4028" s="16" t="n">
        <v>0.0222496766633193</v>
      </c>
      <c r="Z4028" s="16" t="n">
        <v>-0.108956907206166</v>
      </c>
      <c r="AA4028" s="16" t="n">
        <v>-0.240070743140546</v>
      </c>
      <c r="AB4028" s="16" t="n">
        <v>0.417973908289799</v>
      </c>
      <c r="AC4028" s="17" t="n">
        <v>-0.484546495551304</v>
      </c>
      <c r="AD4028" s="16" t="n">
        <v>0.404393503459211</v>
      </c>
      <c r="AE4028" s="16" t="n">
        <v>0.00161452561362691</v>
      </c>
      <c r="AF4028" s="17" t="n">
        <v>-0.096446847429126</v>
      </c>
      <c r="AG4028" s="17" t="n">
        <v>0.238252500158347</v>
      </c>
      <c r="AH4028" s="17" t="n">
        <v>0.188410577951479</v>
      </c>
    </row>
    <row r="4029" customFormat="false" ht="12.75" hidden="false" customHeight="false" outlineLevel="0" collapsed="false">
      <c r="A4029" s="14" t="s">
        <v>8087</v>
      </c>
      <c r="B4029" s="14" t="s">
        <v>8088</v>
      </c>
      <c r="C4029" s="15" t="n">
        <v>6</v>
      </c>
      <c r="D4029" s="15" t="n">
        <v>9</v>
      </c>
      <c r="E4029" s="16" t="n">
        <v>-0.449464240549021</v>
      </c>
      <c r="F4029" s="16" t="n">
        <v>-0.302606915988632</v>
      </c>
      <c r="G4029" s="16" t="n">
        <v>-0.0686238501761705</v>
      </c>
      <c r="H4029" s="16" t="n">
        <v>-0.17903803489965</v>
      </c>
      <c r="I4029" s="16" t="n">
        <v>-0.116326495036721</v>
      </c>
      <c r="J4029" s="16" t="n">
        <v>-0.306527274317387</v>
      </c>
      <c r="K4029" s="16" t="n">
        <v>-0.230786552529579</v>
      </c>
      <c r="L4029" s="16" t="n">
        <v>-0.377214368381822</v>
      </c>
      <c r="M4029" s="16" t="n">
        <v>-0.566966937990846</v>
      </c>
      <c r="N4029" s="16" t="n">
        <v>0.343170602081469</v>
      </c>
      <c r="O4029" s="16" t="n">
        <v>0.442814266649961</v>
      </c>
      <c r="P4029" s="16" t="n">
        <v>0.213706264437594</v>
      </c>
      <c r="Q4029" s="16" t="n">
        <v>0.0742031047983334</v>
      </c>
      <c r="R4029" s="16" t="n">
        <v>0.318405934476345</v>
      </c>
      <c r="S4029" s="16" t="n">
        <v>-0.22699702252981</v>
      </c>
      <c r="T4029" s="16" t="n">
        <v>0.132531854294981</v>
      </c>
      <c r="U4029" s="16" t="n">
        <v>-0.024836396006405</v>
      </c>
      <c r="V4029" s="16" t="n">
        <v>-0.0420021005623581</v>
      </c>
      <c r="W4029" s="16" t="n">
        <v>-0.157300707663725</v>
      </c>
      <c r="X4029" s="16" t="n">
        <v>-0.0175094005890924</v>
      </c>
      <c r="Y4029" s="16" t="n">
        <v>-0.0722833718360778</v>
      </c>
      <c r="Z4029" s="16" t="n">
        <v>-0.318642146001867</v>
      </c>
      <c r="AA4029" s="16" t="n">
        <v>-0.219904633883156</v>
      </c>
      <c r="AB4029" s="16" t="n">
        <v>-0.483901501273285</v>
      </c>
      <c r="AC4029" s="17" t="n">
        <v>-0.133155294725067</v>
      </c>
      <c r="AD4029" s="16" t="n">
        <v>0.31645842161718</v>
      </c>
      <c r="AE4029" s="16" t="n">
        <v>0.172906313533659</v>
      </c>
      <c r="AF4029" s="17" t="n">
        <v>-0.0865196988980096</v>
      </c>
      <c r="AG4029" s="17" t="n">
        <v>0.213809688038884</v>
      </c>
      <c r="AH4029" s="17" t="n">
        <v>0.188563578045346</v>
      </c>
    </row>
    <row r="4030" customFormat="false" ht="12.75" hidden="false" customHeight="false" outlineLevel="0" collapsed="false">
      <c r="A4030" s="14" t="s">
        <v>8089</v>
      </c>
      <c r="B4030" s="14" t="s">
        <v>8090</v>
      </c>
      <c r="C4030" s="15" t="n">
        <v>20</v>
      </c>
      <c r="D4030" s="15" t="n">
        <v>59</v>
      </c>
      <c r="E4030" s="16" t="n">
        <v>0.326457489358786</v>
      </c>
      <c r="F4030" s="16" t="n">
        <v>0.329419514404637</v>
      </c>
      <c r="G4030" s="16" t="n">
        <v>-0.0088383094010995</v>
      </c>
      <c r="H4030" s="16" t="n">
        <v>0.172115775852316</v>
      </c>
      <c r="I4030" s="16" t="n">
        <v>0.258748296978414</v>
      </c>
      <c r="J4030" s="16" t="n">
        <v>0.106999452721722</v>
      </c>
      <c r="K4030" s="16" t="n">
        <v>0.504893088178454</v>
      </c>
      <c r="L4030" s="16" t="n">
        <v>0.436330329890114</v>
      </c>
      <c r="M4030" s="16" t="n">
        <v>0.0216993471291866</v>
      </c>
      <c r="N4030" s="16" t="n">
        <v>0.424689544883788</v>
      </c>
      <c r="O4030" s="16" t="n">
        <v>0.352860715990724</v>
      </c>
      <c r="P4030" s="16" t="n">
        <v>0.068664072524945</v>
      </c>
      <c r="Q4030" s="16" t="n">
        <v>0.237281272364219</v>
      </c>
      <c r="R4030" s="16" t="n">
        <v>0.165448620976949</v>
      </c>
      <c r="S4030" s="16" t="n">
        <v>-0.179975709991012</v>
      </c>
      <c r="T4030" s="16" t="n">
        <v>0.132483558946428</v>
      </c>
      <c r="U4030" s="16" t="n">
        <v>-0.0278959684196956</v>
      </c>
      <c r="V4030" s="16" t="n">
        <v>-0.282999558347604</v>
      </c>
      <c r="W4030" s="16" t="n">
        <v>0.444065213998111</v>
      </c>
      <c r="X4030" s="16" t="n">
        <v>0.402289058048946</v>
      </c>
      <c r="Y4030" s="16" t="n">
        <v>0.0886930250304055</v>
      </c>
      <c r="Z4030" s="16" t="n">
        <v>0.157987504512909</v>
      </c>
      <c r="AA4030" s="16" t="n">
        <v>0.0722447422810302</v>
      </c>
      <c r="AB4030" s="16" t="n">
        <v>-0.139250632226082</v>
      </c>
      <c r="AC4030" s="17" t="n">
        <v>0.249503276542666</v>
      </c>
      <c r="AD4030" s="16" t="n">
        <v>0.173605955873438</v>
      </c>
      <c r="AE4030" s="16" t="n">
        <v>0.000416396990211556</v>
      </c>
      <c r="AF4030" s="17" t="n">
        <v>0.0891975939312169</v>
      </c>
      <c r="AG4030" s="17" t="n">
        <v>0.220635064805789</v>
      </c>
      <c r="AH4030" s="17" t="n">
        <v>0.188947824217568</v>
      </c>
    </row>
    <row r="4031" customFormat="false" ht="12.75" hidden="false" customHeight="false" outlineLevel="0" collapsed="false">
      <c r="A4031" s="14" t="s">
        <v>8091</v>
      </c>
      <c r="B4031" s="14" t="s">
        <v>8092</v>
      </c>
      <c r="C4031" s="15" t="n">
        <v>3</v>
      </c>
      <c r="D4031" s="15" t="n">
        <v>7</v>
      </c>
      <c r="E4031" s="16" t="n">
        <v>0.836362702013161</v>
      </c>
      <c r="F4031" s="16" t="n">
        <v>1.04500121183116</v>
      </c>
      <c r="G4031" s="16" t="n">
        <v>0.246744226191766</v>
      </c>
      <c r="H4031" s="16" t="n">
        <v>-0.171163845784324</v>
      </c>
      <c r="I4031" s="16" t="n">
        <v>0.118078741841449</v>
      </c>
      <c r="J4031" s="16" t="n">
        <v>-1.07531250936948</v>
      </c>
      <c r="K4031" s="16" t="n">
        <v>1.15532067594984</v>
      </c>
      <c r="L4031" s="16" t="n">
        <v>1.44826679847537</v>
      </c>
      <c r="M4031" s="16" t="n">
        <v>0.251189393697185</v>
      </c>
      <c r="N4031" s="16" t="n">
        <v>0.277000595105241</v>
      </c>
      <c r="O4031" s="16" t="n">
        <v>0.484007884279062</v>
      </c>
      <c r="P4031" s="16" t="n">
        <v>-0.324339773316246</v>
      </c>
      <c r="Q4031" s="16" t="n">
        <v>0.130591422589865</v>
      </c>
      <c r="R4031" s="16" t="n">
        <v>0.329947401912133</v>
      </c>
      <c r="S4031" s="16" t="n">
        <v>-0.491070768905013</v>
      </c>
      <c r="T4031" s="16" t="n">
        <v>0.0180341250446247</v>
      </c>
      <c r="U4031" s="16" t="n">
        <v>0.218629682860336</v>
      </c>
      <c r="V4031" s="16" t="n">
        <v>-0.601957763902473</v>
      </c>
      <c r="W4031" s="16" t="n">
        <v>0.703629545144677</v>
      </c>
      <c r="X4031" s="16" t="n">
        <v>0.905202037476917</v>
      </c>
      <c r="Y4031" s="16" t="n">
        <v>0.102581906844987</v>
      </c>
      <c r="Z4031" s="16" t="n">
        <v>0.441332277365414</v>
      </c>
      <c r="AA4031" s="16" t="n">
        <v>0.642298065625594</v>
      </c>
      <c r="AB4031" s="16" t="n">
        <v>-0.169691917086318</v>
      </c>
      <c r="AC4031" s="17" t="n">
        <v>0.357596341742849</v>
      </c>
      <c r="AD4031" s="16" t="n">
        <v>0.702526329593546</v>
      </c>
      <c r="AE4031" s="16" t="n">
        <v>0.105573336190534</v>
      </c>
      <c r="AF4031" s="17" t="n">
        <v>0.185793834580895</v>
      </c>
      <c r="AG4031" s="17" t="n">
        <v>0.459687609488787</v>
      </c>
      <c r="AH4031" s="17" t="n">
        <v>0.189051311898556</v>
      </c>
    </row>
    <row r="4032" customFormat="false" ht="12.75" hidden="false" customHeight="false" outlineLevel="0" collapsed="false">
      <c r="A4032" s="14" t="s">
        <v>8093</v>
      </c>
      <c r="B4032" s="14" t="s">
        <v>8094</v>
      </c>
      <c r="C4032" s="15" t="n">
        <v>5</v>
      </c>
      <c r="D4032" s="15" t="n">
        <v>9</v>
      </c>
      <c r="E4032" s="16" t="n">
        <v>-0.142709428823777</v>
      </c>
      <c r="F4032" s="16" t="n">
        <v>-0.0228740971455314</v>
      </c>
      <c r="G4032" s="16" t="n">
        <v>0.127142535724638</v>
      </c>
      <c r="H4032" s="16" t="n">
        <v>0.237192156079163</v>
      </c>
      <c r="I4032" s="16" t="n">
        <v>0.377312080717462</v>
      </c>
      <c r="J4032" s="16" t="n">
        <v>0.566150458408827</v>
      </c>
      <c r="K4032" s="16" t="n">
        <v>-0.00932981718498418</v>
      </c>
      <c r="L4032" s="16" t="n">
        <v>0.134493642353075</v>
      </c>
      <c r="M4032" s="16" t="n">
        <v>0.275950012163126</v>
      </c>
      <c r="N4032" s="16" t="n">
        <v>-0.159391404708019</v>
      </c>
      <c r="O4032" s="16" t="n">
        <v>-0.00980680479904741</v>
      </c>
      <c r="P4032" s="16" t="n">
        <v>0.251489001088241</v>
      </c>
      <c r="Q4032" s="16" t="n">
        <v>0.121912457317445</v>
      </c>
      <c r="R4032" s="16" t="n">
        <v>0.263845747374868</v>
      </c>
      <c r="S4032" s="16" t="n">
        <v>0.395659681968527</v>
      </c>
      <c r="T4032" s="16" t="n">
        <v>0.0460752630075815</v>
      </c>
      <c r="U4032" s="16" t="n">
        <v>0.157867642683542</v>
      </c>
      <c r="V4032" s="16" t="n">
        <v>0.354558177797622</v>
      </c>
      <c r="W4032" s="16" t="n">
        <v>-0.0548887428024615</v>
      </c>
      <c r="X4032" s="16" t="n">
        <v>0.0459857383515139</v>
      </c>
      <c r="Y4032" s="16" t="n">
        <v>0.183358893562858</v>
      </c>
      <c r="Z4032" s="16" t="n">
        <v>-0.362649830676607</v>
      </c>
      <c r="AA4032" s="16" t="n">
        <v>-0.154044166434634</v>
      </c>
      <c r="AB4032" s="16" t="n">
        <v>0.0362224456945303</v>
      </c>
      <c r="AC4032" s="17" t="n">
        <v>0.135468194489431</v>
      </c>
      <c r="AD4032" s="16" t="n">
        <v>0.217225944667384</v>
      </c>
      <c r="AE4032" s="16" t="n">
        <v>0.0536752250280079</v>
      </c>
      <c r="AF4032" s="17" t="n">
        <v>0.0861586089870653</v>
      </c>
      <c r="AG4032" s="17" t="n">
        <v>0.213201841884718</v>
      </c>
      <c r="AH4032" s="17" t="n">
        <v>0.189108442593792</v>
      </c>
    </row>
    <row r="4033" customFormat="false" ht="12.75" hidden="false" customHeight="false" outlineLevel="0" collapsed="false">
      <c r="A4033" s="14" t="s">
        <v>8095</v>
      </c>
      <c r="B4033" s="14" t="s">
        <v>8096</v>
      </c>
      <c r="C4033" s="15" t="n">
        <v>1</v>
      </c>
      <c r="D4033" s="15" t="n">
        <v>2</v>
      </c>
      <c r="E4033" s="16" t="n">
        <v>-0.178278176847947</v>
      </c>
      <c r="F4033" s="16" t="n">
        <v>0.630364791855057</v>
      </c>
      <c r="G4033" s="16" t="n">
        <v>-0.406839290872835</v>
      </c>
      <c r="H4033" s="16" t="n">
        <v>-0.397287956149544</v>
      </c>
      <c r="I4033" s="16" t="n">
        <v>0.400259116638604</v>
      </c>
      <c r="J4033" s="16" t="n">
        <v>-0.601069780536057</v>
      </c>
      <c r="K4033" s="16" t="n">
        <v>-0.284008766718247</v>
      </c>
      <c r="L4033" s="16" t="n">
        <v>0.51724184096967</v>
      </c>
      <c r="M4033" s="16" t="n">
        <v>-0.487773209772253</v>
      </c>
      <c r="N4033" s="16" t="n">
        <v>0.569740429244712</v>
      </c>
      <c r="O4033" s="16" t="n">
        <v>1.37675217730354</v>
      </c>
      <c r="P4033" s="16" t="n">
        <v>0.329457422619733</v>
      </c>
      <c r="Q4033" s="16" t="n">
        <v>0.382321952281857</v>
      </c>
      <c r="R4033" s="16" t="n">
        <v>1.18168239048913</v>
      </c>
      <c r="S4033" s="16" t="n">
        <v>0.121717122583485</v>
      </c>
      <c r="T4033" s="16" t="n">
        <v>-0.754665891165755</v>
      </c>
      <c r="U4033" s="16" t="n">
        <v>0.0459341255349659</v>
      </c>
      <c r="V4033" s="16" t="n">
        <v>-1.01360041831634</v>
      </c>
      <c r="W4033" s="16" t="n">
        <v>-0.599132377615654</v>
      </c>
      <c r="X4033" s="16" t="n">
        <v>0.202444573601599</v>
      </c>
      <c r="Y4033" s="16" t="n">
        <v>-0.839122654118838</v>
      </c>
      <c r="Z4033" s="16" t="n">
        <v>-0.892952955952318</v>
      </c>
      <c r="AA4033" s="16" t="n">
        <v>-0.0919827088071347</v>
      </c>
      <c r="AB4033" s="16" t="n">
        <v>-1.14291978860754</v>
      </c>
      <c r="AC4033" s="17" t="n">
        <v>0.122379883144536</v>
      </c>
      <c r="AD4033" s="16" t="n">
        <v>0.603699559032297</v>
      </c>
      <c r="AE4033" s="16" t="n">
        <v>0.49712601717288</v>
      </c>
      <c r="AF4033" s="17" t="n">
        <v>-0.283356385841046</v>
      </c>
      <c r="AG4033" s="17" t="n">
        <v>0.701235685379251</v>
      </c>
      <c r="AH4033" s="17" t="n">
        <v>0.189144855029383</v>
      </c>
    </row>
    <row r="4034" customFormat="false" ht="12.75" hidden="false" customHeight="false" outlineLevel="0" collapsed="false">
      <c r="A4034" s="14" t="s">
        <v>8097</v>
      </c>
      <c r="B4034" s="14" t="s">
        <v>8098</v>
      </c>
      <c r="C4034" s="15" t="n">
        <v>6</v>
      </c>
      <c r="D4034" s="15" t="n">
        <v>8</v>
      </c>
      <c r="E4034" s="16" t="n">
        <v>-0.029600615983583</v>
      </c>
      <c r="F4034" s="16" t="n">
        <v>0.0629171813508322</v>
      </c>
      <c r="G4034" s="16" t="n">
        <v>0.325996951585762</v>
      </c>
      <c r="H4034" s="16" t="n">
        <v>-0.546385873954586</v>
      </c>
      <c r="I4034" s="16" t="n">
        <v>-0.46496397253503</v>
      </c>
      <c r="J4034" s="16" t="n">
        <v>-0.166009016746857</v>
      </c>
      <c r="K4034" s="16" t="n">
        <v>-0.523835503596764</v>
      </c>
      <c r="L4034" s="16" t="n">
        <v>-0.43871006727744</v>
      </c>
      <c r="M4034" s="16" t="n">
        <v>-0.143441265056531</v>
      </c>
      <c r="N4034" s="16" t="n">
        <v>-0.173667024310989</v>
      </c>
      <c r="O4034" s="16" t="n">
        <v>-0.0827804476207579</v>
      </c>
      <c r="P4034" s="16" t="n">
        <v>0.170208650658268</v>
      </c>
      <c r="Q4034" s="16" t="n">
        <v>-0.644402853959347</v>
      </c>
      <c r="R4034" s="16" t="n">
        <v>-0.561167587120666</v>
      </c>
      <c r="S4034" s="16" t="n">
        <v>-0.320849002063474</v>
      </c>
      <c r="T4034" s="16" t="n">
        <v>-0.188064230287008</v>
      </c>
      <c r="U4034" s="16" t="n">
        <v>-0.0749239499108448</v>
      </c>
      <c r="V4034" s="16" t="n">
        <v>0.197058258317187</v>
      </c>
      <c r="W4034" s="16" t="n">
        <v>-0.23024361111078</v>
      </c>
      <c r="X4034" s="16" t="n">
        <v>-0.144791831262125</v>
      </c>
      <c r="Y4034" s="16" t="n">
        <v>0.113924793980274</v>
      </c>
      <c r="Z4034" s="16" t="n">
        <v>0.0394132960149252</v>
      </c>
      <c r="AA4034" s="16" t="n">
        <v>0.152923806835553</v>
      </c>
      <c r="AB4034" s="16" t="n">
        <v>0.254976635373245</v>
      </c>
      <c r="AC4034" s="17" t="n">
        <v>-0.167522583623973</v>
      </c>
      <c r="AD4034" s="16" t="n">
        <v>0.281240818527237</v>
      </c>
      <c r="AE4034" s="16" t="n">
        <v>0.0634908144122537</v>
      </c>
      <c r="AF4034" s="17" t="n">
        <v>-0.117178856266088</v>
      </c>
      <c r="AG4034" s="17" t="n">
        <v>0.289993591741544</v>
      </c>
      <c r="AH4034" s="17" t="n">
        <v>0.189152509887583</v>
      </c>
    </row>
    <row r="4035" customFormat="false" ht="12.75" hidden="false" customHeight="false" outlineLevel="0" collapsed="false">
      <c r="A4035" s="14" t="s">
        <v>8099</v>
      </c>
      <c r="B4035" s="14" t="s">
        <v>8100</v>
      </c>
      <c r="C4035" s="15" t="n">
        <v>3</v>
      </c>
      <c r="D4035" s="15" t="n">
        <v>10</v>
      </c>
      <c r="E4035" s="16" t="n">
        <v>0.249005325135542</v>
      </c>
      <c r="F4035" s="16" t="n">
        <v>-0.016990859520926</v>
      </c>
      <c r="G4035" s="16" t="n">
        <v>0.15820761896915</v>
      </c>
      <c r="H4035" s="16" t="n">
        <v>-0.172102234446974</v>
      </c>
      <c r="I4035" s="16" t="n">
        <v>-0.234973353795319</v>
      </c>
      <c r="J4035" s="16" t="n">
        <v>0.108846675158682</v>
      </c>
      <c r="K4035" s="16" t="n">
        <v>-0.695319949189415</v>
      </c>
      <c r="L4035" s="16" t="n">
        <v>-0.598788861963452</v>
      </c>
      <c r="M4035" s="16" t="n">
        <v>-0.160010248730125</v>
      </c>
      <c r="N4035" s="16" t="n">
        <v>0.0660730543478192</v>
      </c>
      <c r="O4035" s="16" t="n">
        <v>-0.116232576643306</v>
      </c>
      <c r="P4035" s="16" t="n">
        <v>0.201524729590577</v>
      </c>
      <c r="Q4035" s="16" t="n">
        <v>0.159542607348835</v>
      </c>
      <c r="R4035" s="16" t="n">
        <v>-0.219269671470223</v>
      </c>
      <c r="S4035" s="16" t="n">
        <v>-0.0898619351113673</v>
      </c>
      <c r="T4035" s="16" t="n">
        <v>-0.180950373879534</v>
      </c>
      <c r="U4035" s="16" t="n">
        <v>-0.0610929909227189</v>
      </c>
      <c r="V4035" s="16" t="n">
        <v>0.0797357816945526</v>
      </c>
      <c r="W4035" s="16" t="n">
        <v>0.189070792297783</v>
      </c>
      <c r="X4035" s="16" t="n">
        <v>-0.239233794489593</v>
      </c>
      <c r="Y4035" s="16" t="n">
        <v>0.124133719986112</v>
      </c>
      <c r="Z4035" s="16" t="n">
        <v>0.690051553887494</v>
      </c>
      <c r="AA4035" s="16" t="n">
        <v>0.384582962983727</v>
      </c>
      <c r="AB4035" s="16" t="n">
        <v>0.945656793833766</v>
      </c>
      <c r="AC4035" s="17" t="n">
        <v>-0.100896723423979</v>
      </c>
      <c r="AD4035" s="16" t="n">
        <v>0.299689013181802</v>
      </c>
      <c r="AE4035" s="16" t="n">
        <v>0.268171251041019</v>
      </c>
      <c r="AF4035" s="17" t="n">
        <v>0.148530453846569</v>
      </c>
      <c r="AG4035" s="17" t="n">
        <v>0.367601261854444</v>
      </c>
      <c r="AH4035" s="17" t="n">
        <v>0.189173513372529</v>
      </c>
    </row>
    <row r="4036" customFormat="false" ht="12.75" hidden="false" customHeight="false" outlineLevel="0" collapsed="false">
      <c r="A4036" s="14" t="s">
        <v>8101</v>
      </c>
      <c r="B4036" s="14" t="s">
        <v>8102</v>
      </c>
      <c r="C4036" s="15" t="n">
        <v>40</v>
      </c>
      <c r="D4036" s="15" t="n">
        <v>104</v>
      </c>
      <c r="E4036" s="16" t="n">
        <v>0.408036022237424</v>
      </c>
      <c r="F4036" s="16" t="n">
        <v>0.912621921988205</v>
      </c>
      <c r="G4036" s="16" t="n">
        <v>-0.165746935472949</v>
      </c>
      <c r="H4036" s="16" t="n">
        <v>0.433533266695736</v>
      </c>
      <c r="I4036" s="16" t="n">
        <v>0.817282767633995</v>
      </c>
      <c r="J4036" s="16" t="n">
        <v>-0.0584348059398836</v>
      </c>
      <c r="K4036" s="16" t="n">
        <v>0.827456217197185</v>
      </c>
      <c r="L4036" s="16" t="n">
        <v>1.14847914575194</v>
      </c>
      <c r="M4036" s="16" t="n">
        <v>0.287457348443555</v>
      </c>
      <c r="N4036" s="16" t="n">
        <v>0.435932394034226</v>
      </c>
      <c r="O4036" s="16" t="n">
        <v>0.711381559270498</v>
      </c>
      <c r="P4036" s="16" t="n">
        <v>-0.0772127817771339</v>
      </c>
      <c r="Q4036" s="16" t="n">
        <v>0.38001915041275</v>
      </c>
      <c r="R4036" s="16" t="n">
        <v>0.473689255746492</v>
      </c>
      <c r="S4036" s="16" t="n">
        <v>-0.284852857375966</v>
      </c>
      <c r="T4036" s="16" t="n">
        <v>0.112559668148838</v>
      </c>
      <c r="U4036" s="16" t="n">
        <v>0.395614274360372</v>
      </c>
      <c r="V4036" s="16" t="n">
        <v>-0.433289909253919</v>
      </c>
      <c r="W4036" s="16" t="n">
        <v>0.632670612781222</v>
      </c>
      <c r="X4036" s="16" t="n">
        <v>0.881606532420109</v>
      </c>
      <c r="Y4036" s="16" t="n">
        <v>0.138003866150067</v>
      </c>
      <c r="Z4036" s="16" t="n">
        <v>0.00842637454412522</v>
      </c>
      <c r="AA4036" s="16" t="n">
        <v>0.243408211615732</v>
      </c>
      <c r="AB4036" s="16" t="n">
        <v>-0.499696815703226</v>
      </c>
      <c r="AC4036" s="17" t="n">
        <v>0.473398843338566</v>
      </c>
      <c r="AD4036" s="16" t="n">
        <v>0.42482787249131</v>
      </c>
      <c r="AE4036" s="16" t="n">
        <v>0.00265259500803927</v>
      </c>
      <c r="AF4036" s="17" t="n">
        <v>0.170679863653883</v>
      </c>
      <c r="AG4036" s="17" t="n">
        <v>0.42242170037709</v>
      </c>
      <c r="AH4036" s="17" t="n">
        <v>0.189175814784564</v>
      </c>
    </row>
    <row r="4037" customFormat="false" ht="12.75" hidden="false" customHeight="false" outlineLevel="0" collapsed="false">
      <c r="A4037" s="14" t="s">
        <v>8103</v>
      </c>
      <c r="B4037" s="14" t="s">
        <v>8104</v>
      </c>
      <c r="C4037" s="15" t="n">
        <v>3</v>
      </c>
      <c r="D4037" s="15" t="n">
        <v>4</v>
      </c>
      <c r="E4037" s="16"/>
      <c r="F4037" s="16"/>
      <c r="G4037" s="16"/>
      <c r="H4037" s="16"/>
      <c r="I4037" s="16"/>
      <c r="J4037" s="16"/>
      <c r="K4037" s="16"/>
      <c r="L4037" s="16"/>
      <c r="M4037" s="16"/>
      <c r="N4037" s="16"/>
      <c r="O4037" s="16"/>
      <c r="P4037" s="16" t="n">
        <v>-0.243991549616185</v>
      </c>
      <c r="Q4037" s="16"/>
      <c r="R4037" s="16"/>
      <c r="S4037" s="16"/>
      <c r="T4037" s="16"/>
      <c r="U4037" s="16"/>
      <c r="V4037" s="16" t="n">
        <v>-0.750895539606406</v>
      </c>
      <c r="W4037" s="16"/>
      <c r="X4037" s="16"/>
      <c r="Y4037" s="16" t="n">
        <v>-0.398709958949359</v>
      </c>
      <c r="Z4037" s="16"/>
      <c r="AA4037" s="16"/>
      <c r="AB4037" s="16"/>
      <c r="AC4037" s="17" t="n">
        <v>-0.243991549616185</v>
      </c>
      <c r="AD4037" s="16" t="e">
        <f aca="false">#DIV/0!</f>
        <v>#DIV/0!</v>
      </c>
      <c r="AE4037" s="16" t="e">
        <f aca="false">#DIV/0!</f>
        <v>#DIV/0!</v>
      </c>
      <c r="AF4037" s="17" t="n">
        <v>-0.574802749277883</v>
      </c>
      <c r="AG4037" s="17" t="n">
        <v>0.24903281231872</v>
      </c>
      <c r="AH4037" s="17" t="n">
        <v>0.189251386864305</v>
      </c>
    </row>
    <row r="4038" customFormat="false" ht="12.75" hidden="false" customHeight="false" outlineLevel="0" collapsed="false">
      <c r="A4038" s="14" t="s">
        <v>8105</v>
      </c>
      <c r="B4038" s="14" t="s">
        <v>8106</v>
      </c>
      <c r="C4038" s="15" t="n">
        <v>5</v>
      </c>
      <c r="D4038" s="15" t="n">
        <v>6</v>
      </c>
      <c r="E4038" s="16" t="n">
        <v>-0.363726926261583</v>
      </c>
      <c r="F4038" s="16" t="n">
        <v>-0.273518242313877</v>
      </c>
      <c r="G4038" s="16" t="n">
        <v>-0.627725768947329</v>
      </c>
      <c r="H4038" s="16" t="n">
        <v>0.124439734580115</v>
      </c>
      <c r="I4038" s="16" t="n">
        <v>-0.165211504033301</v>
      </c>
      <c r="J4038" s="16" t="n">
        <v>-0.312380870151286</v>
      </c>
      <c r="K4038" s="16" t="n">
        <v>-0.607992402702153</v>
      </c>
      <c r="L4038" s="16" t="n">
        <v>-0.803298868879152</v>
      </c>
      <c r="M4038" s="16" t="n">
        <v>-1.04479562610104</v>
      </c>
      <c r="N4038" s="16" t="n">
        <v>-0.0911907945264481</v>
      </c>
      <c r="O4038" s="16" t="n">
        <v>-0.17863651568894</v>
      </c>
      <c r="P4038" s="16" t="n">
        <v>-0.564512581496309</v>
      </c>
      <c r="Q4038" s="16" t="n">
        <v>-0.977029430237472</v>
      </c>
      <c r="R4038" s="16" t="n">
        <v>-0.962976208837298</v>
      </c>
      <c r="S4038" s="16" t="n">
        <v>-0.815617509215171</v>
      </c>
      <c r="T4038" s="16" t="n">
        <v>0.108729271049104</v>
      </c>
      <c r="U4038" s="16" t="n">
        <v>-0.0585496079372867</v>
      </c>
      <c r="V4038" s="16" t="n">
        <v>-0.178507007780011</v>
      </c>
      <c r="W4038" s="16" t="n">
        <v>0.203116194530769</v>
      </c>
      <c r="X4038" s="16" t="n">
        <v>0.19033242427797</v>
      </c>
      <c r="Y4038" s="16" t="n">
        <v>-0.165023062887933</v>
      </c>
      <c r="Z4038" s="16" t="n">
        <v>0.29380485568332</v>
      </c>
      <c r="AA4038" s="16" t="n">
        <v>0.17395338643604</v>
      </c>
      <c r="AB4038" s="16" t="n">
        <v>-0.0735830041185378</v>
      </c>
      <c r="AC4038" s="17" t="n">
        <v>-0.409045863876776</v>
      </c>
      <c r="AD4038" s="16" t="n">
        <v>0.330169622187736</v>
      </c>
      <c r="AE4038" s="16" t="n">
        <v>0.00127360591741045</v>
      </c>
      <c r="AF4038" s="17" t="n">
        <v>-0.188445808253042</v>
      </c>
      <c r="AG4038" s="17" t="n">
        <v>0.466595538552142</v>
      </c>
      <c r="AH4038" s="17" t="n">
        <v>0.189354648145862</v>
      </c>
    </row>
    <row r="4039" customFormat="false" ht="12.75" hidden="false" customHeight="false" outlineLevel="0" collapsed="false">
      <c r="A4039" s="14" t="s">
        <v>8107</v>
      </c>
      <c r="B4039" s="14" t="s">
        <v>8108</v>
      </c>
      <c r="C4039" s="15" t="n">
        <v>35</v>
      </c>
      <c r="D4039" s="15" t="n">
        <v>528</v>
      </c>
      <c r="E4039" s="16" t="n">
        <v>-0.168497376510702</v>
      </c>
      <c r="F4039" s="16" t="n">
        <v>-0.254558466373996</v>
      </c>
      <c r="G4039" s="16" t="n">
        <v>0.0740822302626372</v>
      </c>
      <c r="H4039" s="16" t="n">
        <v>-0.806243600544711</v>
      </c>
      <c r="I4039" s="16" t="n">
        <v>-0.955799340490254</v>
      </c>
      <c r="J4039" s="16" t="n">
        <v>-0.545390915520262</v>
      </c>
      <c r="K4039" s="16" t="n">
        <v>-0.636815477393463</v>
      </c>
      <c r="L4039" s="16" t="n">
        <v>-0.536797701227048</v>
      </c>
      <c r="M4039" s="16" t="n">
        <v>-0.268264082972551</v>
      </c>
      <c r="N4039" s="16" t="n">
        <v>-0.250638744845878</v>
      </c>
      <c r="O4039" s="16" t="n">
        <v>-0.271343280647837</v>
      </c>
      <c r="P4039" s="16" t="n">
        <v>-0.00738171729131513</v>
      </c>
      <c r="Q4039" s="16" t="n">
        <v>-0.287329563197001</v>
      </c>
      <c r="R4039" s="16" t="n">
        <v>-0.285967519487496</v>
      </c>
      <c r="S4039" s="16" t="n">
        <v>0.00203405212847788</v>
      </c>
      <c r="T4039" s="16" t="n">
        <v>-0.175917119375698</v>
      </c>
      <c r="U4039" s="16" t="n">
        <v>-0.252297523982301</v>
      </c>
      <c r="V4039" s="16" t="n">
        <v>0.047953612866756</v>
      </c>
      <c r="W4039" s="16" t="n">
        <v>0.0370977515047817</v>
      </c>
      <c r="X4039" s="16" t="n">
        <v>-0.0537250038762702</v>
      </c>
      <c r="Y4039" s="16" t="n">
        <v>0.368461648225053</v>
      </c>
      <c r="Z4039" s="16" t="n">
        <v>-0.059940959322343</v>
      </c>
      <c r="AA4039" s="16" t="n">
        <v>-0.272342229083901</v>
      </c>
      <c r="AB4039" s="16" t="n">
        <v>0.000573437847222808</v>
      </c>
      <c r="AC4039" s="17" t="n">
        <v>-0.385637372796282</v>
      </c>
      <c r="AD4039" s="16" t="n">
        <v>0.312943578711606</v>
      </c>
      <c r="AE4039" s="16" t="n">
        <v>0.00132337614572606</v>
      </c>
      <c r="AF4039" s="17" t="n">
        <v>-0.0776166179793932</v>
      </c>
      <c r="AG4039" s="17" t="n">
        <v>0.192291996217154</v>
      </c>
      <c r="AH4039" s="17" t="n">
        <v>0.189592096495831</v>
      </c>
    </row>
    <row r="4040" customFormat="false" ht="12.75" hidden="false" customHeight="false" outlineLevel="0" collapsed="false">
      <c r="A4040" s="14" t="s">
        <v>8109</v>
      </c>
      <c r="B4040" s="14" t="s">
        <v>8110</v>
      </c>
      <c r="C4040" s="15" t="n">
        <v>3</v>
      </c>
      <c r="D4040" s="15" t="n">
        <v>3</v>
      </c>
      <c r="E4040" s="16" t="n">
        <v>-1.37663585481503</v>
      </c>
      <c r="F4040" s="16" t="n">
        <v>-0.710290646373797</v>
      </c>
      <c r="G4040" s="16" t="n">
        <v>-0.261846601060166</v>
      </c>
      <c r="H4040" s="16" t="n">
        <v>-1.11301356129495</v>
      </c>
      <c r="I4040" s="16" t="n">
        <v>-0.566070649241909</v>
      </c>
      <c r="J4040" s="16" t="n">
        <v>0.116156761573205</v>
      </c>
      <c r="K4040" s="16" t="n">
        <v>-0.896063503633229</v>
      </c>
      <c r="L4040" s="16" t="n">
        <v>-0.815719432332491</v>
      </c>
      <c r="M4040" s="16" t="n">
        <v>-0.284017091997109</v>
      </c>
      <c r="N4040" s="16" t="n">
        <v>-0.428269921857158</v>
      </c>
      <c r="O4040" s="16" t="n">
        <v>-0.523501660956005</v>
      </c>
      <c r="P4040" s="16" t="n">
        <v>0.110401348471068</v>
      </c>
      <c r="Q4040" s="16" t="n">
        <v>-0.17742409096752</v>
      </c>
      <c r="R4040" s="16" t="n">
        <v>0.0404810205428259</v>
      </c>
      <c r="S4040" s="16" t="n">
        <v>0.529930501090173</v>
      </c>
      <c r="T4040" s="16" t="n">
        <v>-0.425571263968864</v>
      </c>
      <c r="U4040" s="16" t="n">
        <v>-0.331873276553282</v>
      </c>
      <c r="V4040" s="16" t="n">
        <v>0.266387589547293</v>
      </c>
      <c r="W4040" s="16" t="n">
        <v>-0.463856899487998</v>
      </c>
      <c r="X4040" s="16" t="n">
        <v>-0.387631319851984</v>
      </c>
      <c r="Y4040" s="16" t="n">
        <v>0.0751071009620295</v>
      </c>
      <c r="Z4040" s="16" t="n">
        <v>-0.563283645059669</v>
      </c>
      <c r="AA4040" s="16" t="n">
        <v>-0.272627087701462</v>
      </c>
      <c r="AB4040" s="16" t="n">
        <v>0.091632057756035</v>
      </c>
      <c r="AC4040" s="17" t="n">
        <v>-0.562405901126464</v>
      </c>
      <c r="AD4040" s="16" t="n">
        <v>0.453669562070515</v>
      </c>
      <c r="AE4040" s="16" t="n">
        <v>0.00126781786248455</v>
      </c>
      <c r="AF4040" s="17" t="n">
        <v>-0.134894109474369</v>
      </c>
      <c r="AG4040" s="17" t="n">
        <v>0.334239053779101</v>
      </c>
      <c r="AH4040" s="17" t="n">
        <v>0.189646409863345</v>
      </c>
    </row>
    <row r="4041" customFormat="false" ht="12.75" hidden="false" customHeight="false" outlineLevel="0" collapsed="false">
      <c r="A4041" s="14" t="s">
        <v>8111</v>
      </c>
      <c r="B4041" s="14" t="s">
        <v>8112</v>
      </c>
      <c r="C4041" s="15" t="n">
        <v>6</v>
      </c>
      <c r="D4041" s="15" t="n">
        <v>24</v>
      </c>
      <c r="E4041" s="16" t="n">
        <v>0.738006507647721</v>
      </c>
      <c r="F4041" s="16" t="n">
        <v>1.38227133399495</v>
      </c>
      <c r="G4041" s="16" t="n">
        <v>0.0711862833050583</v>
      </c>
      <c r="H4041" s="16" t="n">
        <v>1.0705574901473</v>
      </c>
      <c r="I4041" s="16" t="n">
        <v>1.57450395461576</v>
      </c>
      <c r="J4041" s="16" t="n">
        <v>0.537951367160177</v>
      </c>
      <c r="K4041" s="16" t="n">
        <v>1.33801310816936</v>
      </c>
      <c r="L4041" s="16" t="n">
        <v>1.76969158152847</v>
      </c>
      <c r="M4041" s="16" t="n">
        <v>0.719890218298782</v>
      </c>
      <c r="N4041" s="16" t="n">
        <v>0.370652211533814</v>
      </c>
      <c r="O4041" s="16" t="n">
        <v>1.16136059503597</v>
      </c>
      <c r="P4041" s="16" t="n">
        <v>0.00748036134116575</v>
      </c>
      <c r="Q4041" s="16" t="n">
        <v>0.188749952923016</v>
      </c>
      <c r="R4041" s="16" t="n">
        <v>0.762047146666752</v>
      </c>
      <c r="S4041" s="16" t="n">
        <v>-0.544712633936468</v>
      </c>
      <c r="T4041" s="16" t="n">
        <v>0.255385277321036</v>
      </c>
      <c r="U4041" s="16" t="n">
        <v>0.762384685702082</v>
      </c>
      <c r="V4041" s="16" t="n">
        <v>-0.452101365653404</v>
      </c>
      <c r="W4041" s="16" t="n">
        <v>0.468140483333171</v>
      </c>
      <c r="X4041" s="16" t="n">
        <v>1.01071785210094</v>
      </c>
      <c r="Y4041" s="16" t="n">
        <v>0.11059305565242</v>
      </c>
      <c r="Z4041" s="16" t="n">
        <v>0.0986156354813182</v>
      </c>
      <c r="AA4041" s="16" t="n">
        <v>0.4541147009353</v>
      </c>
      <c r="AB4041" s="16" t="n">
        <v>-0.574406672533243</v>
      </c>
      <c r="AC4041" s="17" t="n">
        <v>0.895130417731543</v>
      </c>
      <c r="AD4041" s="16" t="n">
        <v>0.578899270520282</v>
      </c>
      <c r="AE4041" s="16" t="n">
        <v>0.000231533878323801</v>
      </c>
      <c r="AF4041" s="17" t="n">
        <v>0.211627343166077</v>
      </c>
      <c r="AG4041" s="17" t="n">
        <v>0.524429863626224</v>
      </c>
      <c r="AH4041" s="17" t="n">
        <v>0.189694810949708</v>
      </c>
    </row>
    <row r="4042" customFormat="false" ht="12.75" hidden="false" customHeight="false" outlineLevel="0" collapsed="false">
      <c r="A4042" s="14" t="s">
        <v>8113</v>
      </c>
      <c r="B4042" s="14" t="s">
        <v>8114</v>
      </c>
      <c r="C4042" s="15" t="n">
        <v>9</v>
      </c>
      <c r="D4042" s="15" t="n">
        <v>13</v>
      </c>
      <c r="E4042" s="16" t="n">
        <v>0.360556275152593</v>
      </c>
      <c r="F4042" s="16" t="n">
        <v>0.304018226447024</v>
      </c>
      <c r="G4042" s="16" t="n">
        <v>-0.40930537672974</v>
      </c>
      <c r="H4042" s="16" t="n">
        <v>0.737267479906855</v>
      </c>
      <c r="I4042" s="16" t="n">
        <v>0.914815138625554</v>
      </c>
      <c r="J4042" s="16" t="n">
        <v>0.218649348414033</v>
      </c>
      <c r="K4042" s="16" t="n">
        <v>0.638090341078896</v>
      </c>
      <c r="L4042" s="16" t="n">
        <v>0.809615690037484</v>
      </c>
      <c r="M4042" s="16" t="n">
        <v>0.196309770185377</v>
      </c>
      <c r="N4042" s="16" t="n">
        <v>0.483805365688003</v>
      </c>
      <c r="O4042" s="16" t="n">
        <v>0.629726983897309</v>
      </c>
      <c r="P4042" s="16" t="n">
        <v>-0.0974532390455928</v>
      </c>
      <c r="Q4042" s="16" t="n">
        <v>0.301829199823242</v>
      </c>
      <c r="R4042" s="16" t="n">
        <v>0.821738782021055</v>
      </c>
      <c r="S4042" s="16" t="n">
        <v>-0.0488298348448552</v>
      </c>
      <c r="T4042" s="16" t="n">
        <v>-0.0146570276472649</v>
      </c>
      <c r="U4042" s="16" t="n">
        <v>0.37348610008229</v>
      </c>
      <c r="V4042" s="16" t="n">
        <v>-0.494224322786883</v>
      </c>
      <c r="W4042" s="16" t="n">
        <v>0.154587289807506</v>
      </c>
      <c r="X4042" s="16" t="n">
        <v>0.413342231778639</v>
      </c>
      <c r="Y4042" s="16" t="n">
        <v>-0.276455691202111</v>
      </c>
      <c r="Z4042" s="16" t="n">
        <v>0.315778821486371</v>
      </c>
      <c r="AA4042" s="16" t="n">
        <v>0.516995142925787</v>
      </c>
      <c r="AB4042" s="16" t="n">
        <v>-0.235750728812548</v>
      </c>
      <c r="AC4042" s="17" t="n">
        <v>0.398841333638149</v>
      </c>
      <c r="AD4042" s="16" t="n">
        <v>0.387370942148823</v>
      </c>
      <c r="AE4042" s="16" t="n">
        <v>0.00442075921008172</v>
      </c>
      <c r="AF4042" s="17" t="n">
        <v>0.152319996885936</v>
      </c>
      <c r="AG4042" s="17" t="n">
        <v>0.377557108471421</v>
      </c>
      <c r="AH4042" s="17" t="n">
        <v>0.189798442779398</v>
      </c>
    </row>
    <row r="4043" customFormat="false" ht="12.75" hidden="false" customHeight="false" outlineLevel="0" collapsed="false">
      <c r="A4043" s="14" t="s">
        <v>8115</v>
      </c>
      <c r="B4043" s="14" t="s">
        <v>8116</v>
      </c>
      <c r="C4043" s="15" t="n">
        <v>10</v>
      </c>
      <c r="D4043" s="15" t="n">
        <v>25</v>
      </c>
      <c r="E4043" s="16" t="n">
        <v>0.212634451833397</v>
      </c>
      <c r="F4043" s="16" t="n">
        <v>0.0113416062988596</v>
      </c>
      <c r="G4043" s="16" t="n">
        <v>0.432123191265639</v>
      </c>
      <c r="H4043" s="16" t="n">
        <v>-0.0844371685002031</v>
      </c>
      <c r="I4043" s="16" t="n">
        <v>-0.440582554744298</v>
      </c>
      <c r="J4043" s="16" t="n">
        <v>0.0403795041866061</v>
      </c>
      <c r="K4043" s="16" t="n">
        <v>0.0298353385693293</v>
      </c>
      <c r="L4043" s="16" t="n">
        <v>-0.404361263532925</v>
      </c>
      <c r="M4043" s="16" t="n">
        <v>0.153237785201785</v>
      </c>
      <c r="N4043" s="16" t="n">
        <v>0.0429067886439385</v>
      </c>
      <c r="O4043" s="16" t="n">
        <v>-0.245457552816411</v>
      </c>
      <c r="P4043" s="16" t="n">
        <v>0.270940075524999</v>
      </c>
      <c r="Q4043" s="16" t="n">
        <v>0.0850948855591484</v>
      </c>
      <c r="R4043" s="16" t="n">
        <v>-0.171500345317427</v>
      </c>
      <c r="S4043" s="16" t="n">
        <v>0.246412972418093</v>
      </c>
      <c r="T4043" s="16" t="n">
        <v>0.16929505932189</v>
      </c>
      <c r="U4043" s="16" t="n">
        <v>-0.10001698471872</v>
      </c>
      <c r="V4043" s="16" t="n">
        <v>0.341693959249327</v>
      </c>
      <c r="W4043" s="16" t="n">
        <v>0.0543729516558399</v>
      </c>
      <c r="X4043" s="16" t="n">
        <v>-0.224028552136347</v>
      </c>
      <c r="Y4043" s="16" t="n">
        <v>0.402769884332616</v>
      </c>
      <c r="Z4043" s="16" t="n">
        <v>0.149785774738676</v>
      </c>
      <c r="AA4043" s="16" t="n">
        <v>-0.231533123456815</v>
      </c>
      <c r="AB4043" s="16" t="n">
        <v>0.41793259056111</v>
      </c>
      <c r="AC4043" s="17" t="n">
        <v>0.00154668349422647</v>
      </c>
      <c r="AD4043" s="16" t="n">
        <v>0.262556632868925</v>
      </c>
      <c r="AE4043" s="16" t="n">
        <v>0.984084532677904</v>
      </c>
      <c r="AF4043" s="17" t="n">
        <v>0.0950232560172825</v>
      </c>
      <c r="AG4043" s="17" t="n">
        <v>0.235587970923713</v>
      </c>
      <c r="AH4043" s="17" t="n">
        <v>0.189890213615238</v>
      </c>
    </row>
    <row r="4044" customFormat="false" ht="12.75" hidden="false" customHeight="false" outlineLevel="0" collapsed="false">
      <c r="A4044" s="14" t="s">
        <v>8117</v>
      </c>
      <c r="B4044" s="14" t="s">
        <v>8118</v>
      </c>
      <c r="C4044" s="15" t="n">
        <v>26</v>
      </c>
      <c r="D4044" s="15" t="n">
        <v>61</v>
      </c>
      <c r="E4044" s="16" t="n">
        <v>0.110667537467472</v>
      </c>
      <c r="F4044" s="16" t="n">
        <v>0.25481771995563</v>
      </c>
      <c r="G4044" s="16" t="n">
        <v>-0.253966187906524</v>
      </c>
      <c r="H4044" s="16" t="n">
        <v>-0.132776989423156</v>
      </c>
      <c r="I4044" s="16" t="n">
        <v>0.0551150805488117</v>
      </c>
      <c r="J4044" s="16" t="n">
        <v>-0.30352159633537</v>
      </c>
      <c r="K4044" s="16" t="n">
        <v>0.12872696525473</v>
      </c>
      <c r="L4044" s="16" t="n">
        <v>0.458555616048992</v>
      </c>
      <c r="M4044" s="16" t="n">
        <v>0.020706304562707</v>
      </c>
      <c r="N4044" s="16" t="n">
        <v>-0.127470878270772</v>
      </c>
      <c r="O4044" s="16" t="n">
        <v>0.0577014393503106</v>
      </c>
      <c r="P4044" s="16" t="n">
        <v>-0.23765294932031</v>
      </c>
      <c r="Q4044" s="16" t="n">
        <v>-0.124893054870072</v>
      </c>
      <c r="R4044" s="16" t="n">
        <v>0.171079305982888</v>
      </c>
      <c r="S4044" s="16" t="n">
        <v>-0.357304032932922</v>
      </c>
      <c r="T4044" s="16" t="n">
        <v>-0.0618881757106311</v>
      </c>
      <c r="U4044" s="16" t="n">
        <v>0.150656573442756</v>
      </c>
      <c r="V4044" s="16" t="n">
        <v>-0.272516823326312</v>
      </c>
      <c r="W4044" s="16" t="n">
        <v>-0.0737396602289336</v>
      </c>
      <c r="X4044" s="16" t="n">
        <v>0.194261410511279</v>
      </c>
      <c r="Y4044" s="16" t="n">
        <v>-0.378683846747075</v>
      </c>
      <c r="Z4044" s="16" t="n">
        <v>-0.140170060193186</v>
      </c>
      <c r="AA4044" s="16" t="n">
        <v>0.192595554683023</v>
      </c>
      <c r="AB4044" s="16" t="n">
        <v>-0.41636978344882</v>
      </c>
      <c r="AC4044" s="17" t="n">
        <v>0.00257517182771009</v>
      </c>
      <c r="AD4044" s="16" t="n">
        <v>0.225170889058305</v>
      </c>
      <c r="AE4044" s="16" t="n">
        <v>0.969108153044983</v>
      </c>
      <c r="AF4044" s="17" t="n">
        <v>-0.093081049403167</v>
      </c>
      <c r="AG4044" s="17" t="n">
        <v>0.230816247709542</v>
      </c>
      <c r="AH4044" s="17" t="n">
        <v>0.189967335444526</v>
      </c>
    </row>
    <row r="4045" customFormat="false" ht="12.75" hidden="false" customHeight="false" outlineLevel="0" collapsed="false">
      <c r="A4045" s="14" t="s">
        <v>8119</v>
      </c>
      <c r="B4045" s="14" t="s">
        <v>8120</v>
      </c>
      <c r="C4045" s="15" t="n">
        <v>5</v>
      </c>
      <c r="D4045" s="15" t="n">
        <v>6</v>
      </c>
      <c r="E4045" s="16" t="n">
        <v>0.267281183296779</v>
      </c>
      <c r="F4045" s="16" t="n">
        <v>-0.184997822061165</v>
      </c>
      <c r="G4045" s="16" t="n">
        <v>0.425564573090006</v>
      </c>
      <c r="H4045" s="16" t="n">
        <v>-0.343567034086013</v>
      </c>
      <c r="I4045" s="16" t="n">
        <v>-1.17451067447921</v>
      </c>
      <c r="J4045" s="16" t="n">
        <v>-0.528073093774805</v>
      </c>
      <c r="K4045" s="16" t="n">
        <v>0.217685415123551</v>
      </c>
      <c r="L4045" s="16" t="n">
        <v>-0.557583393503581</v>
      </c>
      <c r="M4045" s="16" t="n">
        <v>0.0851680336335564</v>
      </c>
      <c r="N4045" s="16" t="n">
        <v>0.635694645147765</v>
      </c>
      <c r="O4045" s="16" t="n">
        <v>0.306997812236385</v>
      </c>
      <c r="P4045" s="16" t="n">
        <v>0.738450852442649</v>
      </c>
      <c r="Q4045" s="16" t="n">
        <v>0.234505797577588</v>
      </c>
      <c r="R4045" s="16" t="n">
        <v>-0.118293573354966</v>
      </c>
      <c r="S4045" s="16" t="n">
        <v>0.261636859555441</v>
      </c>
      <c r="T4045" s="16" t="n">
        <v>0.517060538006603</v>
      </c>
      <c r="U4045" s="16" t="n">
        <v>-0.879162869243132</v>
      </c>
      <c r="V4045" s="16" t="n">
        <v>-0.290930935215379</v>
      </c>
      <c r="W4045" s="16" t="n">
        <v>0.246132201042345</v>
      </c>
      <c r="X4045" s="16" t="n">
        <v>0.132878268874305</v>
      </c>
      <c r="Y4045" s="16" t="n">
        <v>0.42172193063512</v>
      </c>
      <c r="Z4045" s="16" t="n">
        <v>0.611489424389648</v>
      </c>
      <c r="AA4045" s="16" t="n">
        <v>0.216811521258151</v>
      </c>
      <c r="AB4045" s="16" t="n">
        <v>0.813640919336815</v>
      </c>
      <c r="AC4045" s="17" t="n">
        <v>-0.00932412524450679</v>
      </c>
      <c r="AD4045" s="16" t="n">
        <v>0.561759003461422</v>
      </c>
      <c r="AE4045" s="16" t="n">
        <v>0.955180096705541</v>
      </c>
      <c r="AF4045" s="17" t="n">
        <v>0.180624173571878</v>
      </c>
      <c r="AG4045" s="17" t="n">
        <v>0.448217075922394</v>
      </c>
      <c r="AH4045" s="17" t="n">
        <v>0.190256918475874</v>
      </c>
    </row>
    <row r="4046" customFormat="false" ht="12.75" hidden="false" customHeight="false" outlineLevel="0" collapsed="false">
      <c r="A4046" s="14" t="s">
        <v>8121</v>
      </c>
      <c r="B4046" s="14" t="s">
        <v>8122</v>
      </c>
      <c r="C4046" s="15" t="n">
        <v>3</v>
      </c>
      <c r="D4046" s="15" t="n">
        <v>10</v>
      </c>
      <c r="E4046" s="16" t="n">
        <v>0.02874286461434</v>
      </c>
      <c r="F4046" s="16" t="n">
        <v>-0.272815416486546</v>
      </c>
      <c r="G4046" s="16" t="n">
        <v>0.336427875919301</v>
      </c>
      <c r="H4046" s="16" t="n">
        <v>-0.694415781961021</v>
      </c>
      <c r="I4046" s="16" t="n">
        <v>-1.0193869328764</v>
      </c>
      <c r="J4046" s="16" t="n">
        <v>-0.52190790580783</v>
      </c>
      <c r="K4046" s="16" t="n">
        <v>-1.02114898563272</v>
      </c>
      <c r="L4046" s="16" t="n">
        <v>-1.26456756747702</v>
      </c>
      <c r="M4046" s="16" t="n">
        <v>-0.833803835554159</v>
      </c>
      <c r="N4046" s="16" t="n">
        <v>0.263851123174199</v>
      </c>
      <c r="O4046" s="16" t="n">
        <v>-0.19824168051866</v>
      </c>
      <c r="P4046" s="16" t="n">
        <v>0.315755678376702</v>
      </c>
      <c r="Q4046" s="16" t="n">
        <v>0.0533386662168079</v>
      </c>
      <c r="R4046" s="16" t="n">
        <v>-0.315665118557928</v>
      </c>
      <c r="S4046" s="16" t="n">
        <v>0.166542923616155</v>
      </c>
      <c r="T4046" s="16" t="n">
        <v>0.114690526085091</v>
      </c>
      <c r="U4046" s="16" t="n">
        <v>-0.111160459495565</v>
      </c>
      <c r="V4046" s="16" t="n">
        <v>0.306718362243884</v>
      </c>
      <c r="W4046" s="16" t="n">
        <v>0.156414787597855</v>
      </c>
      <c r="X4046" s="16" t="n">
        <v>0.0238241918704149</v>
      </c>
      <c r="Y4046" s="16" t="n">
        <v>0.472126014810668</v>
      </c>
      <c r="Z4046" s="16" t="n">
        <v>0.0690428522633457</v>
      </c>
      <c r="AA4046" s="16" t="n">
        <v>-0.185915093601591</v>
      </c>
      <c r="AB4046" s="16" t="n">
        <v>0.330235379149475</v>
      </c>
      <c r="AC4046" s="17" t="n">
        <v>-0.406792547019152</v>
      </c>
      <c r="AD4046" s="16" t="n">
        <v>0.567462526619527</v>
      </c>
      <c r="AE4046" s="16" t="n">
        <v>0.0303958951939241</v>
      </c>
      <c r="AF4046" s="17" t="n">
        <v>0.0900160860165511</v>
      </c>
      <c r="AG4046" s="17" t="n">
        <v>0.223383260144033</v>
      </c>
      <c r="AH4046" s="17" t="n">
        <v>0.190273855169891</v>
      </c>
    </row>
    <row r="4047" customFormat="false" ht="12.75" hidden="false" customHeight="false" outlineLevel="0" collapsed="false">
      <c r="A4047" s="14" t="s">
        <v>8123</v>
      </c>
      <c r="B4047" s="14" t="s">
        <v>8124</v>
      </c>
      <c r="C4047" s="15" t="n">
        <v>3</v>
      </c>
      <c r="D4047" s="15" t="n">
        <v>7</v>
      </c>
      <c r="E4047" s="16" t="n">
        <v>-0.18096614821875</v>
      </c>
      <c r="F4047" s="16" t="n">
        <v>-0.19249818271668</v>
      </c>
      <c r="G4047" s="16" t="n">
        <v>0.12306856852552</v>
      </c>
      <c r="H4047" s="16" t="n">
        <v>-0.11978650998127</v>
      </c>
      <c r="I4047" s="16" t="n">
        <v>-0.315639173281509</v>
      </c>
      <c r="J4047" s="16" t="n">
        <v>-0.211379938367692</v>
      </c>
      <c r="K4047" s="16" t="n">
        <v>-0.733800483178805</v>
      </c>
      <c r="L4047" s="16" t="n">
        <v>-0.936510937244114</v>
      </c>
      <c r="M4047" s="16" t="n">
        <v>-0.780158189052544</v>
      </c>
      <c r="N4047" s="16" t="n">
        <v>-0.0149847423515335</v>
      </c>
      <c r="O4047" s="16" t="n">
        <v>-0.090136173496533</v>
      </c>
      <c r="P4047" s="16" t="n">
        <v>0.0695909589087682</v>
      </c>
      <c r="Q4047" s="16" t="n">
        <v>-0.141290886060853</v>
      </c>
      <c r="R4047" s="16" t="n">
        <v>-0.143282142051014</v>
      </c>
      <c r="S4047" s="16" t="n">
        <v>0.0676174765229192</v>
      </c>
      <c r="T4047" s="16" t="n">
        <v>-0.0677656489539822</v>
      </c>
      <c r="U4047" s="16" t="n">
        <v>-0.148565697272652</v>
      </c>
      <c r="V4047" s="16" t="n">
        <v>0.207620578858071</v>
      </c>
      <c r="W4047" s="16" t="n">
        <v>-0.0675913437816194</v>
      </c>
      <c r="X4047" s="16" t="n">
        <v>-0.0976790544470707</v>
      </c>
      <c r="Y4047" s="16" t="n">
        <v>0.0284912004443079</v>
      </c>
      <c r="Z4047" s="16" t="n">
        <v>-0.0716805446362178</v>
      </c>
      <c r="AA4047" s="16" t="n">
        <v>-0.163782415960721</v>
      </c>
      <c r="AB4047" s="16" t="n">
        <v>0.0530266200252042</v>
      </c>
      <c r="AC4047" s="17" t="n">
        <v>-0.281933412537929</v>
      </c>
      <c r="AD4047" s="16" t="n">
        <v>0.347343923478049</v>
      </c>
      <c r="AE4047" s="16" t="n">
        <v>0.0169153272490997</v>
      </c>
      <c r="AF4047" s="17" t="n">
        <v>-0.0454068214428023</v>
      </c>
      <c r="AG4047" s="17" t="n">
        <v>0.112730591805212</v>
      </c>
      <c r="AH4047" s="17" t="n">
        <v>0.190453095355389</v>
      </c>
    </row>
    <row r="4048" customFormat="false" ht="12.75" hidden="false" customHeight="false" outlineLevel="0" collapsed="false">
      <c r="A4048" s="14" t="s">
        <v>8125</v>
      </c>
      <c r="B4048" s="14" t="s">
        <v>8126</v>
      </c>
      <c r="C4048" s="15" t="n">
        <v>5</v>
      </c>
      <c r="D4048" s="15" t="n">
        <v>14</v>
      </c>
      <c r="E4048" s="16" t="n">
        <v>-0.13744096950347</v>
      </c>
      <c r="F4048" s="16" t="n">
        <v>-0.261270944905197</v>
      </c>
      <c r="G4048" s="16" t="n">
        <v>0.158902843281217</v>
      </c>
      <c r="H4048" s="16" t="n">
        <v>-0.555304677457623</v>
      </c>
      <c r="I4048" s="16" t="n">
        <v>-0.415422099548451</v>
      </c>
      <c r="J4048" s="16" t="n">
        <v>-0.0734203873434308</v>
      </c>
      <c r="K4048" s="16" t="n">
        <v>-0.887630983303639</v>
      </c>
      <c r="L4048" s="16" t="n">
        <v>-0.936128530321077</v>
      </c>
      <c r="M4048" s="16" t="n">
        <v>-0.389298448552855</v>
      </c>
      <c r="N4048" s="16" t="n">
        <v>-0.0925167842257621</v>
      </c>
      <c r="O4048" s="16" t="n">
        <v>0.00390484017410021</v>
      </c>
      <c r="P4048" s="16" t="n">
        <v>0.494692386240489</v>
      </c>
      <c r="Q4048" s="16" t="n">
        <v>-0.181551830461027</v>
      </c>
      <c r="R4048" s="16" t="n">
        <v>-0.153514680304885</v>
      </c>
      <c r="S4048" s="16" t="n">
        <v>0.183590324741537</v>
      </c>
      <c r="T4048" s="16" t="n">
        <v>-0.120726818789554</v>
      </c>
      <c r="U4048" s="16" t="n">
        <v>-0.0296282315457765</v>
      </c>
      <c r="V4048" s="16" t="n">
        <v>0.373885923072363</v>
      </c>
      <c r="W4048" s="16" t="n">
        <v>-0.093676789832659</v>
      </c>
      <c r="X4048" s="16" t="n">
        <v>-0.109900239295252</v>
      </c>
      <c r="Y4048" s="16" t="n">
        <v>0.420203099793146</v>
      </c>
      <c r="Z4048" s="16" t="n">
        <v>0.175584762811432</v>
      </c>
      <c r="AA4048" s="16" t="n">
        <v>0.201166882612828</v>
      </c>
      <c r="AB4048" s="16" t="n">
        <v>0.540214281121128</v>
      </c>
      <c r="AC4048" s="17" t="n">
        <v>-0.257577812955475</v>
      </c>
      <c r="AD4048" s="16" t="n">
        <v>0.412492410122856</v>
      </c>
      <c r="AE4048" s="16" t="n">
        <v>0.0534122000155017</v>
      </c>
      <c r="AF4048" s="17" t="n">
        <v>0.100470556993607</v>
      </c>
      <c r="AG4048" s="17" t="n">
        <v>0.24952652614989</v>
      </c>
      <c r="AH4048" s="17" t="n">
        <v>0.190601319512956</v>
      </c>
    </row>
    <row r="4049" customFormat="false" ht="12.75" hidden="false" customHeight="false" outlineLevel="0" collapsed="false">
      <c r="A4049" s="14" t="s">
        <v>8127</v>
      </c>
      <c r="B4049" s="14" t="s">
        <v>8128</v>
      </c>
      <c r="C4049" s="15" t="n">
        <v>11</v>
      </c>
      <c r="D4049" s="15" t="n">
        <v>12</v>
      </c>
      <c r="E4049" s="16" t="n">
        <v>0.233870025927786</v>
      </c>
      <c r="F4049" s="16" t="n">
        <v>0.219865809312273</v>
      </c>
      <c r="G4049" s="16" t="n">
        <v>-0.114657330187149</v>
      </c>
      <c r="H4049" s="16" t="n">
        <v>0.617172904165066</v>
      </c>
      <c r="I4049" s="16" t="n">
        <v>0.602001100968427</v>
      </c>
      <c r="J4049" s="16" t="n">
        <v>0.379141784344599</v>
      </c>
      <c r="K4049" s="16" t="n">
        <v>0.304553951586912</v>
      </c>
      <c r="L4049" s="16" t="n">
        <v>0.381346738484238</v>
      </c>
      <c r="M4049" s="16" t="n">
        <v>0.309426638686688</v>
      </c>
      <c r="N4049" s="16" t="n">
        <v>0.768465602925538</v>
      </c>
      <c r="O4049" s="16" t="n">
        <v>0.959278258416804</v>
      </c>
      <c r="P4049" s="16" t="n">
        <v>0.627674341178794</v>
      </c>
      <c r="Q4049" s="16" t="n">
        <v>-0.00728646481985855</v>
      </c>
      <c r="R4049" s="16" t="n">
        <v>-0.000379320996279177</v>
      </c>
      <c r="S4049" s="16" t="n">
        <v>-0.775483952377062</v>
      </c>
      <c r="T4049" s="16" t="n">
        <v>-0.0370168360139569</v>
      </c>
      <c r="U4049" s="16" t="n">
        <v>-0.0288701136969291</v>
      </c>
      <c r="V4049" s="16" t="n">
        <v>-0.528038517889931</v>
      </c>
      <c r="W4049" s="16" t="n">
        <v>0.401428698577795</v>
      </c>
      <c r="X4049" s="16" t="n">
        <v>0.381132246574506</v>
      </c>
      <c r="Y4049" s="16" t="n">
        <v>-0.066742265268256</v>
      </c>
      <c r="Z4049" s="16" t="n">
        <v>-0.297487296292513</v>
      </c>
      <c r="AA4049" s="16" t="n">
        <v>-0.336250090665285</v>
      </c>
      <c r="AB4049" s="16" t="n">
        <v>-0.36344071869445</v>
      </c>
      <c r="AC4049" s="17" t="n">
        <v>0.440678318817498</v>
      </c>
      <c r="AD4049" s="16" t="n">
        <v>0.28786402059123</v>
      </c>
      <c r="AE4049" s="16" t="n">
        <v>0.000251236194835389</v>
      </c>
      <c r="AF4049" s="17" t="n">
        <v>-0.138202885963518</v>
      </c>
      <c r="AG4049" s="17" t="n">
        <v>0.343480823985093</v>
      </c>
      <c r="AH4049" s="17" t="n">
        <v>0.19089131479209</v>
      </c>
    </row>
    <row r="4050" customFormat="false" ht="12.75" hidden="false" customHeight="false" outlineLevel="0" collapsed="false">
      <c r="A4050" s="14" t="s">
        <v>8129</v>
      </c>
      <c r="B4050" s="14" t="s">
        <v>8130</v>
      </c>
      <c r="C4050" s="15" t="n">
        <v>10</v>
      </c>
      <c r="D4050" s="15" t="n">
        <v>61</v>
      </c>
      <c r="E4050" s="16" t="n">
        <v>0.582799985902695</v>
      </c>
      <c r="F4050" s="16" t="n">
        <v>0.82787226248898</v>
      </c>
      <c r="G4050" s="16" t="n">
        <v>-0.213219294715908</v>
      </c>
      <c r="H4050" s="16" t="n">
        <v>0.923320438177259</v>
      </c>
      <c r="I4050" s="16" t="n">
        <v>1.22962448324653</v>
      </c>
      <c r="J4050" s="16" t="n">
        <v>0.16554831451946</v>
      </c>
      <c r="K4050" s="16" t="n">
        <v>1.1444462742083</v>
      </c>
      <c r="L4050" s="16" t="n">
        <v>1.3627952156039</v>
      </c>
      <c r="M4050" s="16" t="n">
        <v>0.45729970214704</v>
      </c>
      <c r="N4050" s="16" t="n">
        <v>0.644350648630605</v>
      </c>
      <c r="O4050" s="16" t="n">
        <v>0.838172510866486</v>
      </c>
      <c r="P4050" s="16" t="n">
        <v>-0.0748234454904238</v>
      </c>
      <c r="Q4050" s="16" t="n">
        <v>0.339088071176764</v>
      </c>
      <c r="R4050" s="16" t="n">
        <v>0.360786275645848</v>
      </c>
      <c r="S4050" s="16" t="n">
        <v>-0.463625089384542</v>
      </c>
      <c r="T4050" s="16" t="n">
        <v>0.129032879025572</v>
      </c>
      <c r="U4050" s="16" t="n">
        <v>0.396737690537674</v>
      </c>
      <c r="V4050" s="16" t="n">
        <v>-0.515278551918293</v>
      </c>
      <c r="W4050" s="16" t="n">
        <v>0.550552746117298</v>
      </c>
      <c r="X4050" s="16" t="n">
        <v>0.757990637003649</v>
      </c>
      <c r="Y4050" s="16" t="n">
        <v>-0.241603107687938</v>
      </c>
      <c r="Z4050" s="16" t="n">
        <v>0.506681695268985</v>
      </c>
      <c r="AA4050" s="16" t="n">
        <v>0.616055381116119</v>
      </c>
      <c r="AB4050" s="16" t="n">
        <v>-0.290674698681586</v>
      </c>
      <c r="AC4050" s="17" t="n">
        <v>0.657348924632078</v>
      </c>
      <c r="AD4050" s="16" t="n">
        <v>0.502404515721042</v>
      </c>
      <c r="AE4050" s="16" t="n">
        <v>0.000854387400897878</v>
      </c>
      <c r="AF4050" s="17" t="n">
        <v>0.178811994018296</v>
      </c>
      <c r="AG4050" s="17" t="n">
        <v>0.444434854808093</v>
      </c>
      <c r="AH4050" s="17" t="n">
        <v>0.190915920768596</v>
      </c>
    </row>
    <row r="4051" customFormat="false" ht="12.75" hidden="false" customHeight="false" outlineLevel="0" collapsed="false">
      <c r="A4051" s="14" t="s">
        <v>8131</v>
      </c>
      <c r="B4051" s="14" t="s">
        <v>8132</v>
      </c>
      <c r="C4051" s="15" t="n">
        <v>4</v>
      </c>
      <c r="D4051" s="15" t="n">
        <v>54</v>
      </c>
      <c r="E4051" s="16" t="n">
        <v>-0.302488752690438</v>
      </c>
      <c r="F4051" s="16" t="n">
        <v>0.276885411193852</v>
      </c>
      <c r="G4051" s="16" t="n">
        <v>-0.364245054203531</v>
      </c>
      <c r="H4051" s="16" t="n">
        <v>0.00145625058083037</v>
      </c>
      <c r="I4051" s="16" t="n">
        <v>0.375954654490183</v>
      </c>
      <c r="J4051" s="16" t="n">
        <v>-0.057440960598227</v>
      </c>
      <c r="K4051" s="16" t="n">
        <v>0.0529155813849906</v>
      </c>
      <c r="L4051" s="16" t="n">
        <v>0.405780838781393</v>
      </c>
      <c r="M4051" s="16" t="n">
        <v>-0.0960343757705831</v>
      </c>
      <c r="N4051" s="16" t="n">
        <v>-0.437071323003676</v>
      </c>
      <c r="O4051" s="16" t="n">
        <v>0.0680981328264772</v>
      </c>
      <c r="P4051" s="16" t="n">
        <v>-0.598448230401283</v>
      </c>
      <c r="Q4051" s="16" t="n">
        <v>0.238803951730282</v>
      </c>
      <c r="R4051" s="16" t="n">
        <v>0.714211810872528</v>
      </c>
      <c r="S4051" s="16" t="n">
        <v>0.012150727576174</v>
      </c>
      <c r="T4051" s="16" t="n">
        <v>0.119288073976565</v>
      </c>
      <c r="U4051" s="16" t="n">
        <v>0.390938561809382</v>
      </c>
      <c r="V4051" s="16" t="n">
        <v>-0.2066120863936</v>
      </c>
      <c r="W4051" s="16" t="n">
        <v>-0.407771983370435</v>
      </c>
      <c r="X4051" s="16" t="n">
        <v>0.019161594836293</v>
      </c>
      <c r="Y4051" s="16" t="n">
        <v>-0.273863702988019</v>
      </c>
      <c r="Z4051" s="16" t="n">
        <v>0.239481546907401</v>
      </c>
      <c r="AA4051" s="16" t="n">
        <v>0.53279674664381</v>
      </c>
      <c r="AB4051" s="16" t="n">
        <v>0.211937138817882</v>
      </c>
      <c r="AC4051" s="17" t="n">
        <v>-0.0562198189508342</v>
      </c>
      <c r="AD4051" s="16" t="n">
        <v>0.321649814811182</v>
      </c>
      <c r="AE4051" s="16" t="n">
        <v>0.557148613162163</v>
      </c>
      <c r="AF4051" s="17" t="n">
        <v>0.132543531701522</v>
      </c>
      <c r="AG4051" s="17" t="n">
        <v>0.329462206831704</v>
      </c>
      <c r="AH4051" s="17" t="n">
        <v>0.190949509141038</v>
      </c>
    </row>
    <row r="4052" customFormat="false" ht="12.75" hidden="false" customHeight="false" outlineLevel="0" collapsed="false">
      <c r="A4052" s="14" t="s">
        <v>8133</v>
      </c>
      <c r="B4052" s="14" t="s">
        <v>8134</v>
      </c>
      <c r="C4052" s="15" t="n">
        <v>15</v>
      </c>
      <c r="D4052" s="15" t="n">
        <v>27</v>
      </c>
      <c r="E4052" s="16" t="n">
        <v>-0.475568541490206</v>
      </c>
      <c r="F4052" s="16" t="n">
        <v>-0.401119933870288</v>
      </c>
      <c r="G4052" s="16" t="n">
        <v>0.0439573957289527</v>
      </c>
      <c r="H4052" s="16" t="n">
        <v>0.437733024769431</v>
      </c>
      <c r="I4052" s="16" t="n">
        <v>0.345381289202952</v>
      </c>
      <c r="J4052" s="16" t="n">
        <v>1.08098269083091</v>
      </c>
      <c r="K4052" s="16" t="n">
        <v>-1.19630787055361</v>
      </c>
      <c r="L4052" s="16" t="n">
        <v>-1.07233073105843</v>
      </c>
      <c r="M4052" s="16" t="n">
        <v>-0.728599446588434</v>
      </c>
      <c r="N4052" s="16" t="n">
        <v>-0.517923077442503</v>
      </c>
      <c r="O4052" s="16" t="n">
        <v>-0.579826625016833</v>
      </c>
      <c r="P4052" s="16" t="n">
        <v>-0.0968692383642855</v>
      </c>
      <c r="Q4052" s="16" t="n">
        <v>-0.44433834101979</v>
      </c>
      <c r="R4052" s="16" t="n">
        <v>-0.4848795806985</v>
      </c>
      <c r="S4052" s="16" t="n">
        <v>-0.069170605195148</v>
      </c>
      <c r="T4052" s="16" t="n">
        <v>-0.156282945335818</v>
      </c>
      <c r="U4052" s="16" t="n">
        <v>-0.230366913991743</v>
      </c>
      <c r="V4052" s="16" t="n">
        <v>0.224288801244333</v>
      </c>
      <c r="W4052" s="16" t="n">
        <v>-0.300805411548755</v>
      </c>
      <c r="X4052" s="16" t="n">
        <v>-0.430645126740946</v>
      </c>
      <c r="Y4052" s="16" t="n">
        <v>0.129215520888413</v>
      </c>
      <c r="Z4052" s="16" t="n">
        <v>-0.0592491638931179</v>
      </c>
      <c r="AA4052" s="16" t="n">
        <v>-0.131952616638793</v>
      </c>
      <c r="AB4052" s="16" t="n">
        <v>0.517744446781794</v>
      </c>
      <c r="AC4052" s="17" t="n">
        <v>-0.263374255321028</v>
      </c>
      <c r="AD4052" s="16" t="n">
        <v>0.657941326141275</v>
      </c>
      <c r="AE4052" s="16" t="n">
        <v>0.192997996652717</v>
      </c>
      <c r="AF4052" s="17" t="n">
        <v>-0.119703494679006</v>
      </c>
      <c r="AG4052" s="17" t="n">
        <v>0.297687756297558</v>
      </c>
      <c r="AH4052" s="17" t="n">
        <v>0.191144931356245</v>
      </c>
    </row>
    <row r="4053" customFormat="false" ht="12.75" hidden="false" customHeight="false" outlineLevel="0" collapsed="false">
      <c r="A4053" s="14" t="s">
        <v>8135</v>
      </c>
      <c r="B4053" s="14" t="s">
        <v>8136</v>
      </c>
      <c r="C4053" s="15" t="n">
        <v>5</v>
      </c>
      <c r="D4053" s="15" t="n">
        <v>11</v>
      </c>
      <c r="E4053" s="16" t="n">
        <v>-0.114454498250806</v>
      </c>
      <c r="F4053" s="16" t="n">
        <v>-0.474748674823101</v>
      </c>
      <c r="G4053" s="16" t="n">
        <v>0.335773684961236</v>
      </c>
      <c r="H4053" s="16" t="n">
        <v>-0.499195321603239</v>
      </c>
      <c r="I4053" s="16" t="n">
        <v>-0.903412163391488</v>
      </c>
      <c r="J4053" s="16" t="n">
        <v>-0.136835233830819</v>
      </c>
      <c r="K4053" s="16" t="n">
        <v>-0.323451217587856</v>
      </c>
      <c r="L4053" s="16" t="n">
        <v>-0.436194707819909</v>
      </c>
      <c r="M4053" s="16" t="n">
        <v>0.0346911549477937</v>
      </c>
      <c r="N4053" s="16" t="n">
        <v>-0.0783266713771176</v>
      </c>
      <c r="O4053" s="16" t="n">
        <v>-0.52066002214795</v>
      </c>
      <c r="P4053" s="16" t="n">
        <v>0.204137893375153</v>
      </c>
      <c r="Q4053" s="16" t="n">
        <v>-0.0744333551352955</v>
      </c>
      <c r="R4053" s="16" t="n">
        <v>-0.223034612943796</v>
      </c>
      <c r="S4053" s="16" t="n">
        <v>0.137379222208081</v>
      </c>
      <c r="T4053" s="16" t="n">
        <v>0.281925908735411</v>
      </c>
      <c r="U4053" s="16" t="n">
        <v>-0.171918389784009</v>
      </c>
      <c r="V4053" s="16" t="n">
        <v>0.181609129875211</v>
      </c>
      <c r="W4053" s="16" t="n">
        <v>0.217394611916482</v>
      </c>
      <c r="X4053" s="16" t="n">
        <v>0.0221778280138244</v>
      </c>
      <c r="Y4053" s="16" t="n">
        <v>0.383916796250465</v>
      </c>
      <c r="Z4053" s="16" t="n">
        <v>0.144278931048609</v>
      </c>
      <c r="AA4053" s="16" t="n">
        <v>-0.228787183471985</v>
      </c>
      <c r="AB4053" s="16" t="n">
        <v>0.419426646968065</v>
      </c>
      <c r="AC4053" s="17" t="n">
        <v>-0.242722981462342</v>
      </c>
      <c r="AD4053" s="16" t="n">
        <v>0.349455984691698</v>
      </c>
      <c r="AE4053" s="16" t="n">
        <v>0.0348558379121219</v>
      </c>
      <c r="AF4053" s="17" t="n">
        <v>0.0908279611400886</v>
      </c>
      <c r="AG4053" s="17" t="n">
        <v>0.2259131561587</v>
      </c>
      <c r="AH4053" s="17" t="n">
        <v>0.191208944681935</v>
      </c>
    </row>
    <row r="4054" customFormat="false" ht="12.75" hidden="false" customHeight="false" outlineLevel="0" collapsed="false">
      <c r="A4054" s="14" t="s">
        <v>8137</v>
      </c>
      <c r="B4054" s="14" t="s">
        <v>8138</v>
      </c>
      <c r="C4054" s="15" t="n">
        <v>16</v>
      </c>
      <c r="D4054" s="15" t="n">
        <v>34</v>
      </c>
      <c r="E4054" s="16" t="n">
        <v>-0.084464859541974</v>
      </c>
      <c r="F4054" s="16" t="n">
        <v>0.105662008441218</v>
      </c>
      <c r="G4054" s="16" t="n">
        <v>0.415456517349678</v>
      </c>
      <c r="H4054" s="16" t="n">
        <v>-0.249904836722658</v>
      </c>
      <c r="I4054" s="16" t="n">
        <v>-0.0641818413855864</v>
      </c>
      <c r="J4054" s="16" t="n">
        <v>0.159226280761845</v>
      </c>
      <c r="K4054" s="16" t="n">
        <v>-0.312755935023952</v>
      </c>
      <c r="L4054" s="16" t="n">
        <v>-0.16036044977129</v>
      </c>
      <c r="M4054" s="16" t="n">
        <v>0.237113118422558</v>
      </c>
      <c r="N4054" s="16" t="n">
        <v>0.00657481199171453</v>
      </c>
      <c r="O4054" s="16" t="n">
        <v>0.0714484471768834</v>
      </c>
      <c r="P4054" s="16" t="n">
        <v>0.358620306726715</v>
      </c>
      <c r="Q4054" s="16" t="n">
        <v>-0.146483738749645</v>
      </c>
      <c r="R4054" s="16" t="n">
        <v>-0.0632865323498757</v>
      </c>
      <c r="S4054" s="16" t="n">
        <v>0.155747383354275</v>
      </c>
      <c r="T4054" s="16" t="n">
        <v>-0.0755732035357878</v>
      </c>
      <c r="U4054" s="16" t="n">
        <v>0.0376661087208871</v>
      </c>
      <c r="V4054" s="16" t="n">
        <v>0.287862962075224</v>
      </c>
      <c r="W4054" s="16" t="n">
        <v>0.0160906170407356</v>
      </c>
      <c r="X4054" s="16" t="n">
        <v>0.117756626992424</v>
      </c>
      <c r="Y4054" s="16" t="n">
        <v>0.409895597773803</v>
      </c>
      <c r="Z4054" s="16" t="n">
        <v>-0.118553132013218</v>
      </c>
      <c r="AA4054" s="16" t="n">
        <v>0.0351484870113177</v>
      </c>
      <c r="AB4054" s="16" t="n">
        <v>0.146768453009796</v>
      </c>
      <c r="AC4054" s="17" t="n">
        <v>0.0402027973687627</v>
      </c>
      <c r="AD4054" s="16" t="n">
        <v>0.229018353537975</v>
      </c>
      <c r="AE4054" s="16" t="n">
        <v>0.555467232495884</v>
      </c>
      <c r="AF4054" s="17" t="n">
        <v>0.0669199691108281</v>
      </c>
      <c r="AG4054" s="17" t="n">
        <v>0.166500568707907</v>
      </c>
      <c r="AH4054" s="17" t="n">
        <v>0.191339264505461</v>
      </c>
    </row>
    <row r="4055" customFormat="false" ht="12.75" hidden="false" customHeight="false" outlineLevel="0" collapsed="false">
      <c r="A4055" s="14" t="s">
        <v>8139</v>
      </c>
      <c r="B4055" s="14" t="s">
        <v>8140</v>
      </c>
      <c r="C4055" s="15" t="n">
        <v>35</v>
      </c>
      <c r="D4055" s="15" t="n">
        <v>117</v>
      </c>
      <c r="E4055" s="16" t="n">
        <v>-0.061529805872924</v>
      </c>
      <c r="F4055" s="16" t="n">
        <v>-0.0802062035153974</v>
      </c>
      <c r="G4055" s="16" t="n">
        <v>0.176964175472961</v>
      </c>
      <c r="H4055" s="16" t="n">
        <v>-0.514712370197394</v>
      </c>
      <c r="I4055" s="16" t="n">
        <v>-0.518701373955272</v>
      </c>
      <c r="J4055" s="16" t="n">
        <v>-0.26765973499723</v>
      </c>
      <c r="K4055" s="16" t="n">
        <v>-0.408407406380574</v>
      </c>
      <c r="L4055" s="16" t="n">
        <v>-0.563365764652323</v>
      </c>
      <c r="M4055" s="16" t="n">
        <v>-0.419986366210621</v>
      </c>
      <c r="N4055" s="16" t="n">
        <v>0.0145682656728691</v>
      </c>
      <c r="O4055" s="16" t="n">
        <v>-0.0246659292712821</v>
      </c>
      <c r="P4055" s="16" t="n">
        <v>0.318657403213176</v>
      </c>
      <c r="Q4055" s="16" t="n">
        <v>-0.0653045169465129</v>
      </c>
      <c r="R4055" s="16" t="n">
        <v>-0.196601801020618</v>
      </c>
      <c r="S4055" s="16" t="n">
        <v>0.0329793601855352</v>
      </c>
      <c r="T4055" s="16" t="n">
        <v>-0.0358478680633199</v>
      </c>
      <c r="U4055" s="16" t="n">
        <v>-0.123675520577048</v>
      </c>
      <c r="V4055" s="16" t="n">
        <v>0.202797752585913</v>
      </c>
      <c r="W4055" s="16" t="n">
        <v>0.163272853770418</v>
      </c>
      <c r="X4055" s="16" t="n">
        <v>0.0780987420626897</v>
      </c>
      <c r="Y4055" s="16" t="n">
        <v>0.382317283931657</v>
      </c>
      <c r="Z4055" s="16" t="n">
        <v>0.0477738826967556</v>
      </c>
      <c r="AA4055" s="16" t="n">
        <v>0.0168832262348237</v>
      </c>
      <c r="AB4055" s="16" t="n">
        <v>0.354482085133235</v>
      </c>
      <c r="AC4055" s="17" t="n">
        <v>-0.195753759224501</v>
      </c>
      <c r="AD4055" s="16" t="n">
        <v>0.293915859764081</v>
      </c>
      <c r="AE4055" s="16" t="n">
        <v>0.0415056756092649</v>
      </c>
      <c r="AF4055" s="17" t="n">
        <v>0.0714312899994606</v>
      </c>
      <c r="AG4055" s="17" t="n">
        <v>0.177772057384161</v>
      </c>
      <c r="AH4055" s="17" t="n">
        <v>0.19144787955867</v>
      </c>
    </row>
    <row r="4056" customFormat="false" ht="12.75" hidden="false" customHeight="false" outlineLevel="0" collapsed="false">
      <c r="A4056" s="14" t="s">
        <v>8141</v>
      </c>
      <c r="B4056" s="14" t="s">
        <v>8142</v>
      </c>
      <c r="C4056" s="15" t="n">
        <v>4</v>
      </c>
      <c r="D4056" s="15" t="n">
        <v>6</v>
      </c>
      <c r="E4056" s="16" t="n">
        <v>0.987498471420652</v>
      </c>
      <c r="F4056" s="16" t="n">
        <v>0.659547557656674</v>
      </c>
      <c r="G4056" s="16" t="n">
        <v>0.274716261334076</v>
      </c>
      <c r="H4056" s="16" t="n">
        <v>0.791870334812864</v>
      </c>
      <c r="I4056" s="16" t="n">
        <v>0.452823525134027</v>
      </c>
      <c r="J4056" s="16" t="n">
        <v>0.103867414364673</v>
      </c>
      <c r="K4056" s="16" t="n">
        <v>0.839776725725676</v>
      </c>
      <c r="L4056" s="16" t="n">
        <v>0.504433450946603</v>
      </c>
      <c r="M4056" s="16" t="n">
        <v>0.151791186609988</v>
      </c>
      <c r="N4056" s="16" t="n">
        <v>0.588702333137739</v>
      </c>
      <c r="O4056" s="16" t="n">
        <v>0.259120198729582</v>
      </c>
      <c r="P4056" s="16" t="n">
        <v>-0.135801769548916</v>
      </c>
      <c r="Q4056" s="16" t="n">
        <v>0.298780515583596</v>
      </c>
      <c r="R4056" s="16" t="n">
        <v>-0.0384529286761131</v>
      </c>
      <c r="S4056" s="16" t="n">
        <v>-0.446045410176449</v>
      </c>
      <c r="T4056" s="16" t="n">
        <v>0.757672928098565</v>
      </c>
      <c r="U4056" s="16" t="n">
        <v>0.421679062332301</v>
      </c>
      <c r="V4056" s="16" t="n">
        <v>0.014517304886293</v>
      </c>
      <c r="W4056" s="16" t="n">
        <v>0.332184607982443</v>
      </c>
      <c r="X4056" s="16" t="n">
        <v>-0.00283232326728637</v>
      </c>
      <c r="Y4056" s="16" t="n">
        <v>-0.392026764582418</v>
      </c>
      <c r="Z4056" s="16" t="n">
        <v>0.645268269724344</v>
      </c>
      <c r="AA4056" s="16" t="n">
        <v>0.309644634402541</v>
      </c>
      <c r="AB4056" s="16" t="n">
        <v>-0.0889196589925553</v>
      </c>
      <c r="AC4056" s="17" t="n">
        <v>0.45652880752697</v>
      </c>
      <c r="AD4056" s="16" t="n">
        <v>0.336069970745495</v>
      </c>
      <c r="AE4056" s="16" t="n">
        <v>0.000644116728122238</v>
      </c>
      <c r="AF4056" s="17" t="n">
        <v>0.150955853109605</v>
      </c>
      <c r="AG4056" s="17" t="n">
        <v>0.375686330974308</v>
      </c>
      <c r="AH4056" s="17" t="n">
        <v>0.191448287273094</v>
      </c>
    </row>
    <row r="4057" customFormat="false" ht="12.75" hidden="false" customHeight="false" outlineLevel="0" collapsed="false">
      <c r="A4057" s="14" t="s">
        <v>8143</v>
      </c>
      <c r="B4057" s="14" t="s">
        <v>8144</v>
      </c>
      <c r="C4057" s="15" t="n">
        <v>1</v>
      </c>
      <c r="D4057" s="15" t="n">
        <v>1</v>
      </c>
      <c r="E4057" s="16"/>
      <c r="F4057" s="16"/>
      <c r="G4057" s="16"/>
      <c r="H4057" s="16"/>
      <c r="I4057" s="16"/>
      <c r="J4057" s="16"/>
      <c r="K4057" s="16"/>
      <c r="L4057" s="16"/>
      <c r="M4057" s="16"/>
      <c r="N4057" s="16"/>
      <c r="O4057" s="16"/>
      <c r="P4057" s="16"/>
      <c r="Q4057" s="16" t="n">
        <v>0.477037401097383</v>
      </c>
      <c r="R4057" s="16" t="n">
        <v>0.906763816523475</v>
      </c>
      <c r="S4057" s="16"/>
      <c r="T4057" s="16"/>
      <c r="U4057" s="16"/>
      <c r="V4057" s="16"/>
      <c r="W4057" s="16"/>
      <c r="X4057" s="16"/>
      <c r="Y4057" s="16"/>
      <c r="Z4057" s="16"/>
      <c r="AA4057" s="16"/>
      <c r="AB4057" s="16"/>
      <c r="AC4057" s="17" t="e">
        <f aca="false">#DIV/0!</f>
        <v>#DIV/0!</v>
      </c>
      <c r="AD4057" s="16" t="e">
        <f aca="false">#DIV/0!</f>
        <v>#DIV/0!</v>
      </c>
      <c r="AE4057" s="16" t="e">
        <f aca="false">#DIV/0!</f>
        <v>#DIV/0!</v>
      </c>
      <c r="AF4057" s="17" t="n">
        <v>0.691900608810429</v>
      </c>
      <c r="AG4057" s="17" t="n">
        <v>0.303862462402777</v>
      </c>
      <c r="AH4057" s="17" t="n">
        <v>0.191685429233012</v>
      </c>
    </row>
    <row r="4058" customFormat="false" ht="12.75" hidden="false" customHeight="false" outlineLevel="0" collapsed="false">
      <c r="A4058" s="14" t="s">
        <v>8145</v>
      </c>
      <c r="B4058" s="14" t="s">
        <v>8146</v>
      </c>
      <c r="C4058" s="15" t="n">
        <v>7</v>
      </c>
      <c r="D4058" s="15" t="n">
        <v>15</v>
      </c>
      <c r="E4058" s="16" t="n">
        <v>-0.164748795595386</v>
      </c>
      <c r="F4058" s="16" t="n">
        <v>-0.287100168364377</v>
      </c>
      <c r="G4058" s="16" t="n">
        <v>-0.304992503489072</v>
      </c>
      <c r="H4058" s="16" t="n">
        <v>0.443669521927025</v>
      </c>
      <c r="I4058" s="16" t="n">
        <v>0.317334829142462</v>
      </c>
      <c r="J4058" s="16" t="n">
        <v>0.296555836934305</v>
      </c>
      <c r="K4058" s="16" t="n">
        <v>0.39943278971571</v>
      </c>
      <c r="L4058" s="16" t="n">
        <v>0.536723820079161</v>
      </c>
      <c r="M4058" s="16" t="n">
        <v>0.306057585421187</v>
      </c>
      <c r="N4058" s="16" t="n">
        <v>0.183306661694298</v>
      </c>
      <c r="O4058" s="16" t="n">
        <v>0.289860630136502</v>
      </c>
      <c r="P4058" s="16" t="n">
        <v>0.132144188047514</v>
      </c>
      <c r="Q4058" s="16" t="n">
        <v>0.228723825325381</v>
      </c>
      <c r="R4058" s="16" t="n">
        <v>0.0674436648137223</v>
      </c>
      <c r="S4058" s="16" t="n">
        <v>0.14132222800873</v>
      </c>
      <c r="T4058" s="16" t="n">
        <v>0.175867778524842</v>
      </c>
      <c r="U4058" s="16" t="n">
        <v>0.161912167356431</v>
      </c>
      <c r="V4058" s="16" t="n">
        <v>0.101625217974902</v>
      </c>
      <c r="W4058" s="16" t="n">
        <v>0.0117575641558663</v>
      </c>
      <c r="X4058" s="16" t="n">
        <v>0.21594055725236</v>
      </c>
      <c r="Y4058" s="16" t="n">
        <v>-0.0722401391040458</v>
      </c>
      <c r="Z4058" s="16" t="n">
        <v>0.0450133023859305</v>
      </c>
      <c r="AA4058" s="16" t="n">
        <v>-0.189408357770532</v>
      </c>
      <c r="AB4058" s="16" t="n">
        <v>-0.190978730151348</v>
      </c>
      <c r="AC4058" s="17" t="n">
        <v>0.179020366304111</v>
      </c>
      <c r="AD4058" s="16" t="n">
        <v>0.282822119727211</v>
      </c>
      <c r="AE4058" s="16" t="n">
        <v>0.050728400832131</v>
      </c>
      <c r="AF4058" s="17" t="n">
        <v>0.0580815898976866</v>
      </c>
      <c r="AG4058" s="17" t="n">
        <v>0.144658867285616</v>
      </c>
      <c r="AH4058" s="17" t="n">
        <v>0.191761114626536</v>
      </c>
    </row>
    <row r="4059" customFormat="false" ht="12.75" hidden="false" customHeight="false" outlineLevel="0" collapsed="false">
      <c r="A4059" s="14" t="s">
        <v>8147</v>
      </c>
      <c r="B4059" s="14" t="s">
        <v>8148</v>
      </c>
      <c r="C4059" s="15" t="n">
        <v>1</v>
      </c>
      <c r="D4059" s="15" t="n">
        <v>3</v>
      </c>
      <c r="E4059" s="16" t="n">
        <v>0.0207760071037816</v>
      </c>
      <c r="F4059" s="16" t="n">
        <v>-0.05379149281153</v>
      </c>
      <c r="G4059" s="16" t="n">
        <v>0.383121097616707</v>
      </c>
      <c r="H4059" s="16" t="n">
        <v>-0.420698152328958</v>
      </c>
      <c r="I4059" s="16" t="n">
        <v>-0.50636154815913</v>
      </c>
      <c r="J4059" s="16" t="n">
        <v>-0.0335737721776553</v>
      </c>
      <c r="K4059" s="16" t="n">
        <v>-0.783661395676027</v>
      </c>
      <c r="L4059" s="16" t="n">
        <v>-0.86562125660643</v>
      </c>
      <c r="M4059" s="16" t="n">
        <v>-0.396519634192219</v>
      </c>
      <c r="N4059" s="16" t="n">
        <v>0.242169419748568</v>
      </c>
      <c r="O4059" s="16" t="n">
        <v>0.165970699189079</v>
      </c>
      <c r="P4059" s="16" t="n">
        <v>0.592792617661411</v>
      </c>
      <c r="Q4059" s="16" t="n">
        <v>0.315502930567239</v>
      </c>
      <c r="R4059" s="16" t="n">
        <v>0.231652900156195</v>
      </c>
      <c r="S4059" s="16" t="n">
        <v>0.645804305406688</v>
      </c>
      <c r="T4059" s="16" t="n">
        <v>-0.941180277602291</v>
      </c>
      <c r="U4059" s="16" t="n">
        <v>-1.02379072951989</v>
      </c>
      <c r="V4059" s="16" t="n">
        <v>-0.609208600215065</v>
      </c>
      <c r="W4059" s="16" t="n">
        <v>-0.337586163609113</v>
      </c>
      <c r="X4059" s="16" t="n">
        <v>-0.419219681010183</v>
      </c>
      <c r="Y4059" s="16" t="n">
        <v>0.0133297644255152</v>
      </c>
      <c r="Z4059" s="16" t="n">
        <v>-0.188909071683638</v>
      </c>
      <c r="AA4059" s="16" t="n">
        <v>-0.271149293156774</v>
      </c>
      <c r="AB4059" s="16" t="n">
        <v>0.152030300198952</v>
      </c>
      <c r="AC4059" s="17" t="n">
        <v>-0.137949784219367</v>
      </c>
      <c r="AD4059" s="16" t="n">
        <v>0.458704691068098</v>
      </c>
      <c r="AE4059" s="16" t="n">
        <v>0.319866988741325</v>
      </c>
      <c r="AF4059" s="17" t="n">
        <v>-0.20272696800353</v>
      </c>
      <c r="AG4059" s="17" t="n">
        <v>0.504921380476141</v>
      </c>
      <c r="AH4059" s="17" t="n">
        <v>0.191766474546453</v>
      </c>
    </row>
    <row r="4060" customFormat="false" ht="12.75" hidden="false" customHeight="false" outlineLevel="0" collapsed="false">
      <c r="A4060" s="14" t="s">
        <v>8149</v>
      </c>
      <c r="B4060" s="14" t="s">
        <v>8150</v>
      </c>
      <c r="C4060" s="15" t="n">
        <v>1</v>
      </c>
      <c r="D4060" s="15" t="n">
        <v>1</v>
      </c>
      <c r="E4060" s="16" t="n">
        <v>1.185326378044</v>
      </c>
      <c r="F4060" s="16" t="n">
        <v>1.19336499983565</v>
      </c>
      <c r="G4060" s="16" t="n">
        <v>0.74924744400291</v>
      </c>
      <c r="H4060" s="16" t="n">
        <v>1.54299678604063</v>
      </c>
      <c r="I4060" s="16" t="n">
        <v>1.53993951191743</v>
      </c>
      <c r="J4060" s="16" t="n">
        <v>1.13169714163792</v>
      </c>
      <c r="K4060" s="16" t="n">
        <v>1.46944974763304</v>
      </c>
      <c r="L4060" s="16" t="n">
        <v>1.47009600840961</v>
      </c>
      <c r="M4060" s="16" t="n">
        <v>1.05816748456283</v>
      </c>
      <c r="N4060" s="16" t="n">
        <v>0.763718200268149</v>
      </c>
      <c r="O4060" s="16" t="n">
        <v>0.77012560141562</v>
      </c>
      <c r="P4060" s="16" t="n">
        <v>0.315917373626971</v>
      </c>
      <c r="Q4060" s="16" t="n">
        <v>0.0228166741859487</v>
      </c>
      <c r="R4060" s="16" t="n">
        <v>0.0215727654818715</v>
      </c>
      <c r="S4060" s="16" t="n">
        <v>-0.445305975528615</v>
      </c>
      <c r="T4060" s="16" t="n">
        <v>0.715862396119461</v>
      </c>
      <c r="U4060" s="16" t="n">
        <v>0.715858065908836</v>
      </c>
      <c r="V4060" s="16" t="n">
        <v>0.249410048952669</v>
      </c>
      <c r="W4060" s="16" t="n">
        <v>0.89128385995603</v>
      </c>
      <c r="X4060" s="16" t="n">
        <v>0.892256464261927</v>
      </c>
      <c r="Y4060" s="16" t="n">
        <v>0.443775763436641</v>
      </c>
      <c r="Z4060" s="16" t="n">
        <v>-0.176808477020159</v>
      </c>
      <c r="AA4060" s="16" t="n">
        <v>-0.176442576786327</v>
      </c>
      <c r="AB4060" s="16" t="n">
        <v>-0.634293129691579</v>
      </c>
      <c r="AC4060" s="17" t="n">
        <v>1.09917055644956</v>
      </c>
      <c r="AD4060" s="16" t="n">
        <v>0.386324947144372</v>
      </c>
      <c r="AE4060" s="16" t="n">
        <v>8.54399352429196E-007</v>
      </c>
      <c r="AF4060" s="17" t="n">
        <v>0.209998823273059</v>
      </c>
      <c r="AG4060" s="17" t="n">
        <v>0.523048136204371</v>
      </c>
      <c r="AH4060" s="17" t="n">
        <v>0.191778346064934</v>
      </c>
    </row>
    <row r="4061" customFormat="false" ht="12.75" hidden="false" customHeight="false" outlineLevel="0" collapsed="false">
      <c r="A4061" s="14" t="s">
        <v>8151</v>
      </c>
      <c r="B4061" s="14" t="s">
        <v>8152</v>
      </c>
      <c r="C4061" s="15" t="n">
        <v>30</v>
      </c>
      <c r="D4061" s="15" t="n">
        <v>77</v>
      </c>
      <c r="E4061" s="16" t="n">
        <v>-0.655590143689747</v>
      </c>
      <c r="F4061" s="16" t="n">
        <v>-0.65830871875544</v>
      </c>
      <c r="G4061" s="16" t="n">
        <v>-0.110442389990662</v>
      </c>
      <c r="H4061" s="16" t="n">
        <v>-0.789499702174127</v>
      </c>
      <c r="I4061" s="16" t="n">
        <v>-0.831170487088038</v>
      </c>
      <c r="J4061" s="16" t="n">
        <v>-0.184499772199707</v>
      </c>
      <c r="K4061" s="16" t="n">
        <v>-1.30876360683302</v>
      </c>
      <c r="L4061" s="16" t="n">
        <v>-1.22805184185858</v>
      </c>
      <c r="M4061" s="16" t="n">
        <v>-0.796655740704603</v>
      </c>
      <c r="N4061" s="16" t="n">
        <v>-0.528709215503711</v>
      </c>
      <c r="O4061" s="16" t="n">
        <v>-0.518906322822356</v>
      </c>
      <c r="P4061" s="16" t="n">
        <v>0.0625752906141849</v>
      </c>
      <c r="Q4061" s="16" t="n">
        <v>-0.14482332593721</v>
      </c>
      <c r="R4061" s="16" t="n">
        <v>-0.203483361782117</v>
      </c>
      <c r="S4061" s="16" t="n">
        <v>0.281835745022478</v>
      </c>
      <c r="T4061" s="16" t="n">
        <v>-0.193203853416323</v>
      </c>
      <c r="U4061" s="16" t="n">
        <v>-0.124589883196404</v>
      </c>
      <c r="V4061" s="16" t="n">
        <v>0.295359154424028</v>
      </c>
      <c r="W4061" s="16" t="n">
        <v>-0.632583500355672</v>
      </c>
      <c r="X4061" s="16" t="n">
        <v>-0.538842001253521</v>
      </c>
      <c r="Y4061" s="16" t="n">
        <v>-0.00377829621351924</v>
      </c>
      <c r="Z4061" s="16" t="n">
        <v>-0.253503855201725</v>
      </c>
      <c r="AA4061" s="16" t="n">
        <v>-0.188474103931846</v>
      </c>
      <c r="AB4061" s="16" t="n">
        <v>0.271988165653839</v>
      </c>
      <c r="AC4061" s="17" t="n">
        <v>-0.629001887583818</v>
      </c>
      <c r="AD4061" s="16" t="n">
        <v>0.413871620845243</v>
      </c>
      <c r="AE4061" s="16" t="n">
        <v>0.000266466617072138</v>
      </c>
      <c r="AF4061" s="17" t="n">
        <v>-0.119508259682333</v>
      </c>
      <c r="AG4061" s="17" t="n">
        <v>0.297688441065568</v>
      </c>
      <c r="AH4061" s="17" t="n">
        <v>0.191815442562724</v>
      </c>
    </row>
    <row r="4062" customFormat="false" ht="12.75" hidden="false" customHeight="false" outlineLevel="0" collapsed="false">
      <c r="A4062" s="14" t="s">
        <v>8153</v>
      </c>
      <c r="B4062" s="14" t="s">
        <v>8154</v>
      </c>
      <c r="C4062" s="15" t="n">
        <v>40</v>
      </c>
      <c r="D4062" s="15" t="n">
        <v>258</v>
      </c>
      <c r="E4062" s="16" t="n">
        <v>0.236904627870873</v>
      </c>
      <c r="F4062" s="16" t="n">
        <v>0.668125441291697</v>
      </c>
      <c r="G4062" s="16" t="n">
        <v>-0.427786424058145</v>
      </c>
      <c r="H4062" s="16" t="n">
        <v>0.768764165733514</v>
      </c>
      <c r="I4062" s="16" t="n">
        <v>1.1958198439472</v>
      </c>
      <c r="J4062" s="16" t="n">
        <v>0.149561003587053</v>
      </c>
      <c r="K4062" s="16" t="n">
        <v>0.929564005647624</v>
      </c>
      <c r="L4062" s="16" t="n">
        <v>1.32709997910547</v>
      </c>
      <c r="M4062" s="16" t="n">
        <v>0.272092109053283</v>
      </c>
      <c r="N4062" s="16" t="n">
        <v>0.245365887845588</v>
      </c>
      <c r="O4062" s="16" t="n">
        <v>0.728892610323905</v>
      </c>
      <c r="P4062" s="16" t="n">
        <v>-0.427023118891338</v>
      </c>
      <c r="Q4062" s="16" t="n">
        <v>0.465191068178411</v>
      </c>
      <c r="R4062" s="16" t="n">
        <v>0.837979908767789</v>
      </c>
      <c r="S4062" s="16" t="n">
        <v>-0.279024329519721</v>
      </c>
      <c r="T4062" s="16" t="n">
        <v>0.329037371939292</v>
      </c>
      <c r="U4062" s="16" t="n">
        <v>0.732564723623059</v>
      </c>
      <c r="V4062" s="16" t="n">
        <v>-0.402931795341445</v>
      </c>
      <c r="W4062" s="16" t="n">
        <v>0.190314012475657</v>
      </c>
      <c r="X4062" s="16" t="n">
        <v>0.556236601377086</v>
      </c>
      <c r="Y4062" s="16" t="n">
        <v>-0.57953909095408</v>
      </c>
      <c r="Z4062" s="16" t="n">
        <v>0.284375074892517</v>
      </c>
      <c r="AA4062" s="16" t="n">
        <v>0.571772362549625</v>
      </c>
      <c r="AB4062" s="16" t="n">
        <v>-0.373578832122096</v>
      </c>
      <c r="AC4062" s="17" t="n">
        <v>0.472281677621393</v>
      </c>
      <c r="AD4062" s="16" t="n">
        <v>0.566121098771663</v>
      </c>
      <c r="AE4062" s="16" t="n">
        <v>0.0147085518807263</v>
      </c>
      <c r="AF4062" s="17" t="n">
        <v>0.194366422988841</v>
      </c>
      <c r="AG4062" s="17" t="n">
        <v>0.484227290262236</v>
      </c>
      <c r="AH4062" s="17" t="n">
        <v>0.191875905527593</v>
      </c>
    </row>
    <row r="4063" customFormat="false" ht="12.75" hidden="false" customHeight="false" outlineLevel="0" collapsed="false">
      <c r="A4063" s="14" t="s">
        <v>8155</v>
      </c>
      <c r="B4063" s="14" t="s">
        <v>8156</v>
      </c>
      <c r="C4063" s="15" t="n">
        <v>1</v>
      </c>
      <c r="D4063" s="15" t="n">
        <v>2</v>
      </c>
      <c r="E4063" s="16" t="n">
        <v>-0.594469339431763</v>
      </c>
      <c r="F4063" s="16" t="n">
        <v>-0.455801116967269</v>
      </c>
      <c r="G4063" s="16" t="n">
        <v>0.38235962711829</v>
      </c>
      <c r="H4063" s="16" t="n">
        <v>-1.40265704840763</v>
      </c>
      <c r="I4063" s="16" t="n">
        <v>-1.275084721858</v>
      </c>
      <c r="J4063" s="16" t="n">
        <v>-0.401048792219197</v>
      </c>
      <c r="K4063" s="16" t="n">
        <v>-2.05938911315282</v>
      </c>
      <c r="L4063" s="16" t="n">
        <v>-1.92811325170342</v>
      </c>
      <c r="M4063" s="16" t="n">
        <v>-1.05776347563188</v>
      </c>
      <c r="N4063" s="16" t="n">
        <v>-1.27479060740157</v>
      </c>
      <c r="O4063" s="16" t="n">
        <v>-1.13775360558126</v>
      </c>
      <c r="P4063" s="16" t="n">
        <v>-0.3096835334516</v>
      </c>
      <c r="Q4063" s="16" t="n">
        <v>-1.15089200079572</v>
      </c>
      <c r="R4063" s="16" t="n">
        <v>-1.02150630882696</v>
      </c>
      <c r="S4063" s="16" t="n">
        <v>-0.206106749919143</v>
      </c>
      <c r="T4063" s="16" t="n">
        <v>-0.822379210818082</v>
      </c>
      <c r="U4063" s="16" t="n">
        <v>-0.691753940355875</v>
      </c>
      <c r="V4063" s="16" t="n">
        <v>0.124076342606274</v>
      </c>
      <c r="W4063" s="16" t="n">
        <v>-0.267810697440794</v>
      </c>
      <c r="X4063" s="16" t="n">
        <v>-0.136208492462059</v>
      </c>
      <c r="Y4063" s="16" t="n">
        <v>0.697589106630963</v>
      </c>
      <c r="Z4063" s="16" t="n">
        <v>-0.181020934680525</v>
      </c>
      <c r="AA4063" s="16" t="n">
        <v>-0.0500254337738535</v>
      </c>
      <c r="AB4063" s="16" t="n">
        <v>0.774402313239204</v>
      </c>
      <c r="AC4063" s="17" t="n">
        <v>-0.959516248224009</v>
      </c>
      <c r="AD4063" s="16" t="n">
        <v>0.707522193664578</v>
      </c>
      <c r="AE4063" s="16" t="n">
        <v>0.000652366835394178</v>
      </c>
      <c r="AF4063" s="17" t="n">
        <v>-0.244303000549715</v>
      </c>
      <c r="AG4063" s="17" t="n">
        <v>0.608754468000626</v>
      </c>
      <c r="AH4063" s="17" t="n">
        <v>0.191956578847706</v>
      </c>
    </row>
    <row r="4064" customFormat="false" ht="12.75" hidden="false" customHeight="false" outlineLevel="0" collapsed="false">
      <c r="A4064" s="14" t="s">
        <v>8157</v>
      </c>
      <c r="B4064" s="14" t="s">
        <v>8158</v>
      </c>
      <c r="C4064" s="15" t="n">
        <v>2</v>
      </c>
      <c r="D4064" s="15" t="n">
        <v>9</v>
      </c>
      <c r="E4064" s="16" t="n">
        <v>-0.159336975092471</v>
      </c>
      <c r="F4064" s="16" t="n">
        <v>-0.0802473704133892</v>
      </c>
      <c r="G4064" s="16" t="n">
        <v>0.0223795215053599</v>
      </c>
      <c r="H4064" s="16" t="n">
        <v>0.288300430650516</v>
      </c>
      <c r="I4064" s="16" t="n">
        <v>0.35629413941475</v>
      </c>
      <c r="J4064" s="16" t="n">
        <v>0.494796216886733</v>
      </c>
      <c r="K4064" s="16" t="n">
        <v>-0.316251276276701</v>
      </c>
      <c r="L4064" s="16" t="n">
        <v>-0.244554032612708</v>
      </c>
      <c r="M4064" s="16" t="n">
        <v>-0.109738108707986</v>
      </c>
      <c r="N4064" s="16" t="n">
        <v>0.275508798654142</v>
      </c>
      <c r="O4064" s="16" t="n">
        <v>0.352967182689037</v>
      </c>
      <c r="P4064" s="16" t="n">
        <v>0.445503402651883</v>
      </c>
      <c r="Q4064" s="16" t="n">
        <v>-0.767716854955369</v>
      </c>
      <c r="R4064" s="16" t="n">
        <v>-0.697909780772019</v>
      </c>
      <c r="S4064" s="16" t="n">
        <v>-0.618044074031014</v>
      </c>
      <c r="T4064" s="16" t="n">
        <v>-0.0879232053453366</v>
      </c>
      <c r="U4064" s="16" t="n">
        <v>-0.0168765526685384</v>
      </c>
      <c r="V4064" s="16" t="n">
        <v>0.0634198781268017</v>
      </c>
      <c r="W4064" s="16" t="n">
        <v>-0.0763869186388944</v>
      </c>
      <c r="X4064" s="16" t="n">
        <v>-0.00436333144556894</v>
      </c>
      <c r="Y4064" s="16" t="n">
        <v>0.093900415480647</v>
      </c>
      <c r="Z4064" s="16" t="n">
        <v>0.0692532949931322</v>
      </c>
      <c r="AA4064" s="16" t="n">
        <v>0.140670178114389</v>
      </c>
      <c r="AB4064" s="16" t="n">
        <v>0.229564072960627</v>
      </c>
      <c r="AC4064" s="17" t="n">
        <v>0.11046849411243</v>
      </c>
      <c r="AD4064" s="16" t="n">
        <v>0.287876781437245</v>
      </c>
      <c r="AE4064" s="16" t="n">
        <v>0.210660524221393</v>
      </c>
      <c r="AF4064" s="17" t="n">
        <v>-0.139367739848429</v>
      </c>
      <c r="AG4064" s="17" t="n">
        <v>0.347635881152215</v>
      </c>
      <c r="AH4064" s="17" t="n">
        <v>0.192381206970297</v>
      </c>
    </row>
    <row r="4065" customFormat="false" ht="12.75" hidden="false" customHeight="false" outlineLevel="0" collapsed="false">
      <c r="A4065" s="14" t="s">
        <v>8159</v>
      </c>
      <c r="B4065" s="14" t="s">
        <v>8160</v>
      </c>
      <c r="C4065" s="15" t="n">
        <v>9</v>
      </c>
      <c r="D4065" s="15" t="n">
        <v>21</v>
      </c>
      <c r="E4065" s="16" t="n">
        <v>-0.337942780871246</v>
      </c>
      <c r="F4065" s="16" t="n">
        <v>-0.51566369375696</v>
      </c>
      <c r="G4065" s="16" t="n">
        <v>0.00246847798856941</v>
      </c>
      <c r="H4065" s="16" t="n">
        <v>-0.546859901323253</v>
      </c>
      <c r="I4065" s="16" t="n">
        <v>-0.673604584475477</v>
      </c>
      <c r="J4065" s="16" t="n">
        <v>-0.24877041283459</v>
      </c>
      <c r="K4065" s="16" t="n">
        <v>-0.686317813465949</v>
      </c>
      <c r="L4065" s="16" t="n">
        <v>-0.916124742708458</v>
      </c>
      <c r="M4065" s="16" t="n">
        <v>-0.256398556277958</v>
      </c>
      <c r="N4065" s="16" t="n">
        <v>-0.109540231524663</v>
      </c>
      <c r="O4065" s="16" t="n">
        <v>-0.250180604004514</v>
      </c>
      <c r="P4065" s="16" t="n">
        <v>0.2005665296775</v>
      </c>
      <c r="Q4065" s="16" t="n">
        <v>-0.165050978399594</v>
      </c>
      <c r="R4065" s="16" t="n">
        <v>-0.234220536521456</v>
      </c>
      <c r="S4065" s="16" t="n">
        <v>0.141392472484006</v>
      </c>
      <c r="T4065" s="16" t="n">
        <v>-0.0104160559924887</v>
      </c>
      <c r="U4065" s="16" t="n">
        <v>-0.19335970533894</v>
      </c>
      <c r="V4065" s="16" t="n">
        <v>0.169429190239038</v>
      </c>
      <c r="W4065" s="16" t="n">
        <v>-0.262248769554142</v>
      </c>
      <c r="X4065" s="16" t="n">
        <v>-0.251574393885974</v>
      </c>
      <c r="Y4065" s="16" t="n">
        <v>0.0415168745915314</v>
      </c>
      <c r="Z4065" s="16" t="n">
        <v>-0.0540168441368372</v>
      </c>
      <c r="AA4065" s="16" t="n">
        <v>-0.240717918283997</v>
      </c>
      <c r="AB4065" s="16" t="n">
        <v>0.207067998687769</v>
      </c>
      <c r="AC4065" s="17" t="n">
        <v>-0.361530692798083</v>
      </c>
      <c r="AD4065" s="16" t="n">
        <v>0.318694210872857</v>
      </c>
      <c r="AE4065" s="16" t="n">
        <v>0.00235320551962606</v>
      </c>
      <c r="AF4065" s="17" t="n">
        <v>-0.071016555509257</v>
      </c>
      <c r="AG4065" s="17" t="n">
        <v>0.177175634061314</v>
      </c>
      <c r="AH4065" s="17" t="n">
        <v>0.192458847446946</v>
      </c>
    </row>
    <row r="4066" customFormat="false" ht="12.75" hidden="false" customHeight="false" outlineLevel="0" collapsed="false">
      <c r="A4066" s="14" t="s">
        <v>8161</v>
      </c>
      <c r="B4066" s="14" t="s">
        <v>8162</v>
      </c>
      <c r="C4066" s="15" t="n">
        <v>4</v>
      </c>
      <c r="D4066" s="15" t="n">
        <v>5</v>
      </c>
      <c r="E4066" s="16" t="n">
        <v>-0.230131296460066</v>
      </c>
      <c r="F4066" s="16" t="n">
        <v>-0.0654617929383103</v>
      </c>
      <c r="G4066" s="16" t="n">
        <v>0.103691410628489</v>
      </c>
      <c r="H4066" s="16" t="n">
        <v>-0.887247774335097</v>
      </c>
      <c r="I4066" s="16" t="n">
        <v>-0.733674166728198</v>
      </c>
      <c r="J4066" s="16" t="n">
        <v>-0.52864577760817</v>
      </c>
      <c r="K4066" s="16" t="n">
        <v>0.483788193495936</v>
      </c>
      <c r="L4066" s="16" t="n">
        <v>0.641065336002604</v>
      </c>
      <c r="M4066" s="16" t="n">
        <v>0.842407571555367</v>
      </c>
      <c r="N4066" s="16" t="n">
        <v>-0.694513917297844</v>
      </c>
      <c r="O4066" s="16" t="n">
        <v>-0.531475634420271</v>
      </c>
      <c r="P4066" s="16" t="n">
        <v>-0.372413102809385</v>
      </c>
      <c r="Q4066" s="16" t="n">
        <v>-0.447305102314522</v>
      </c>
      <c r="R4066" s="16" t="n">
        <v>-0.291918129288499</v>
      </c>
      <c r="S4066" s="16" t="n">
        <v>-0.14552611089945</v>
      </c>
      <c r="T4066" s="16" t="n">
        <v>-0.190171777384027</v>
      </c>
      <c r="U4066" s="16" t="n">
        <v>-0.0335452258645547</v>
      </c>
      <c r="V4066" s="16" t="n">
        <v>0.113277516578818</v>
      </c>
      <c r="W4066" s="16" t="n">
        <v>0.340697418879721</v>
      </c>
      <c r="X4066" s="16" t="n">
        <v>0.498300904915713</v>
      </c>
      <c r="Y4066" s="16" t="n">
        <v>0.663090963489963</v>
      </c>
      <c r="Z4066" s="16" t="n">
        <v>0.261368220927709</v>
      </c>
      <c r="AA4066" s="16" t="n">
        <v>0.418365002891644</v>
      </c>
      <c r="AB4066" s="16" t="n">
        <v>0.573785209385925</v>
      </c>
      <c r="AC4066" s="17" t="n">
        <v>-0.164384245909579</v>
      </c>
      <c r="AD4066" s="16" t="n">
        <v>0.572622190800188</v>
      </c>
      <c r="AE4066" s="16" t="n">
        <v>0.341376449658844</v>
      </c>
      <c r="AF4066" s="17" t="n">
        <v>0.146701574276537</v>
      </c>
      <c r="AG4066" s="17" t="n">
        <v>0.366182058026714</v>
      </c>
      <c r="AH4066" s="17" t="n">
        <v>0.192665081265936</v>
      </c>
    </row>
    <row r="4067" customFormat="false" ht="12.75" hidden="false" customHeight="false" outlineLevel="0" collapsed="false">
      <c r="A4067" s="14" t="s">
        <v>8163</v>
      </c>
      <c r="B4067" s="14" t="s">
        <v>8164</v>
      </c>
      <c r="C4067" s="15" t="n">
        <v>8</v>
      </c>
      <c r="D4067" s="15" t="n">
        <v>21</v>
      </c>
      <c r="E4067" s="16" t="n">
        <v>-0.440370329518933</v>
      </c>
      <c r="F4067" s="16" t="n">
        <v>-0.436596351416235</v>
      </c>
      <c r="G4067" s="16" t="n">
        <v>-0.0364362061327685</v>
      </c>
      <c r="H4067" s="16" t="n">
        <v>0.00869153601881505</v>
      </c>
      <c r="I4067" s="16" t="n">
        <v>-0.0270507169117297</v>
      </c>
      <c r="J4067" s="16" t="n">
        <v>0.451025254259043</v>
      </c>
      <c r="K4067" s="16" t="n">
        <v>-0.623078872926115</v>
      </c>
      <c r="L4067" s="16" t="n">
        <v>-0.80290019671182</v>
      </c>
      <c r="M4067" s="16" t="n">
        <v>-0.158352225615337</v>
      </c>
      <c r="N4067" s="16" t="n">
        <v>-0.283901674553995</v>
      </c>
      <c r="O4067" s="16" t="n">
        <v>-0.49229307187652</v>
      </c>
      <c r="P4067" s="16" t="n">
        <v>0.110018600333906</v>
      </c>
      <c r="Q4067" s="16" t="n">
        <v>0.0670369585407923</v>
      </c>
      <c r="R4067" s="16" t="n">
        <v>-0.0509736598563217</v>
      </c>
      <c r="S4067" s="16" t="n">
        <v>0.419953460223513</v>
      </c>
      <c r="T4067" s="16" t="n">
        <v>0.0257024857791943</v>
      </c>
      <c r="U4067" s="16" t="n">
        <v>0.00595083070128396</v>
      </c>
      <c r="V4067" s="16" t="n">
        <v>0.320682238262685</v>
      </c>
      <c r="W4067" s="16" t="n">
        <v>-0.668636960377279</v>
      </c>
      <c r="X4067" s="16" t="n">
        <v>-0.577148802291925</v>
      </c>
      <c r="Y4067" s="16" t="n">
        <v>-0.144018965677283</v>
      </c>
      <c r="Z4067" s="16" t="n">
        <v>-0.571539272920647</v>
      </c>
      <c r="AA4067" s="16" t="n">
        <v>-0.411339378983347</v>
      </c>
      <c r="AB4067" s="16" t="n">
        <v>-0.104107898497222</v>
      </c>
      <c r="AC4067" s="17" t="n">
        <v>-0.227603687920974</v>
      </c>
      <c r="AD4067" s="16" t="n">
        <v>0.351809343289559</v>
      </c>
      <c r="AE4067" s="16" t="n">
        <v>0.0466107926417278</v>
      </c>
      <c r="AF4067" s="17" t="n">
        <v>-0.14070324709138</v>
      </c>
      <c r="AG4067" s="17" t="n">
        <v>0.351235575792333</v>
      </c>
      <c r="AH4067" s="17" t="n">
        <v>0.192695461921967</v>
      </c>
    </row>
    <row r="4068" customFormat="false" ht="12.75" hidden="false" customHeight="false" outlineLevel="0" collapsed="false">
      <c r="A4068" s="14" t="s">
        <v>8165</v>
      </c>
      <c r="B4068" s="14" t="s">
        <v>8166</v>
      </c>
      <c r="C4068" s="15" t="n">
        <v>7</v>
      </c>
      <c r="D4068" s="15" t="n">
        <v>12</v>
      </c>
      <c r="E4068" s="16" t="n">
        <v>0.0961673040623719</v>
      </c>
      <c r="F4068" s="16" t="n">
        <v>0.219484861478647</v>
      </c>
      <c r="G4068" s="16" t="n">
        <v>0.0167808080088083</v>
      </c>
      <c r="H4068" s="16" t="n">
        <v>0.320594709573605</v>
      </c>
      <c r="I4068" s="16" t="n">
        <v>0.359841049853296</v>
      </c>
      <c r="J4068" s="16" t="n">
        <v>0.157087997723654</v>
      </c>
      <c r="K4068" s="16" t="n">
        <v>0.548932220471556</v>
      </c>
      <c r="L4068" s="16" t="n">
        <v>0.881147809845819</v>
      </c>
      <c r="M4068" s="16" t="n">
        <v>0.106237849532254</v>
      </c>
      <c r="N4068" s="16" t="n">
        <v>0.197734670773811</v>
      </c>
      <c r="O4068" s="16" t="n">
        <v>0.288846199987747</v>
      </c>
      <c r="P4068" s="16" t="n">
        <v>-0.0483763242456735</v>
      </c>
      <c r="Q4068" s="16" t="n">
        <v>-0.0486410299271307</v>
      </c>
      <c r="R4068" s="16" t="n">
        <v>0.145337799721116</v>
      </c>
      <c r="S4068" s="16" t="n">
        <v>-0.080764043976717</v>
      </c>
      <c r="T4068" s="16" t="n">
        <v>-0.0306652483438884</v>
      </c>
      <c r="U4068" s="16" t="n">
        <v>0.179786687262912</v>
      </c>
      <c r="V4068" s="16" t="n">
        <v>-0.0550665414541089</v>
      </c>
      <c r="W4068" s="16" t="n">
        <v>-0.154598210702981</v>
      </c>
      <c r="X4068" s="16" t="n">
        <v>-0.233710934158049</v>
      </c>
      <c r="Y4068" s="16" t="n">
        <v>-0.303816607929653</v>
      </c>
      <c r="Z4068" s="16" t="n">
        <v>-0.0735076078086387</v>
      </c>
      <c r="AA4068" s="16" t="n">
        <v>0.174688631047178</v>
      </c>
      <c r="AB4068" s="16" t="n">
        <v>-0.389705967965741</v>
      </c>
      <c r="AC4068" s="17" t="n">
        <v>0.262039929755491</v>
      </c>
      <c r="AD4068" s="16" t="n">
        <v>0.25308521077229</v>
      </c>
      <c r="AE4068" s="16" t="n">
        <v>0.00426846569284538</v>
      </c>
      <c r="AF4068" s="17" t="n">
        <v>-0.0725552561863084</v>
      </c>
      <c r="AG4068" s="17" t="n">
        <v>0.181346673283181</v>
      </c>
      <c r="AH4068" s="17" t="n">
        <v>0.193212946403156</v>
      </c>
    </row>
    <row r="4069" customFormat="false" ht="12.75" hidden="false" customHeight="false" outlineLevel="0" collapsed="false">
      <c r="A4069" s="14" t="s">
        <v>8167</v>
      </c>
      <c r="B4069" s="14" t="s">
        <v>8168</v>
      </c>
      <c r="C4069" s="15" t="n">
        <v>3</v>
      </c>
      <c r="D4069" s="15" t="n">
        <v>4</v>
      </c>
      <c r="E4069" s="16" t="n">
        <v>0.0806014548801612</v>
      </c>
      <c r="F4069" s="16" t="n">
        <v>0.176153288757805</v>
      </c>
      <c r="G4069" s="16" t="n">
        <v>-0.565822838661888</v>
      </c>
      <c r="H4069" s="16" t="n">
        <v>-0.181844567087119</v>
      </c>
      <c r="I4069" s="16" t="n">
        <v>-0.0973886291243276</v>
      </c>
      <c r="J4069" s="16" t="n">
        <v>-0.803489570990792</v>
      </c>
      <c r="K4069" s="16" t="n">
        <v>-0.107019578835847</v>
      </c>
      <c r="L4069" s="16" t="n">
        <v>-0.0188601059732879</v>
      </c>
      <c r="M4069" s="16" t="n">
        <v>-0.728647201407014</v>
      </c>
      <c r="N4069" s="16" t="n">
        <v>0.259182346729355</v>
      </c>
      <c r="O4069" s="16" t="n">
        <v>0.35310295996283</v>
      </c>
      <c r="P4069" s="16" t="n">
        <v>-0.39896383941278</v>
      </c>
      <c r="Q4069" s="16" t="n">
        <v>0.743892076504336</v>
      </c>
      <c r="R4069" s="16" t="n">
        <v>0.830161379886253</v>
      </c>
      <c r="S4069" s="16" t="n">
        <v>0.0654240672888064</v>
      </c>
      <c r="T4069" s="16" t="n">
        <v>0.594444809105925</v>
      </c>
      <c r="U4069" s="16" t="n">
        <v>0.681953690981288</v>
      </c>
      <c r="V4069" s="16" t="n">
        <v>-0.0823528975618263</v>
      </c>
      <c r="W4069" s="16" t="n">
        <v>0.225057708970811</v>
      </c>
      <c r="X4069" s="16" t="n">
        <v>0.3135435253627</v>
      </c>
      <c r="Y4069" s="16" t="n">
        <v>-0.43279574704954</v>
      </c>
      <c r="Z4069" s="16" t="n">
        <v>-0.0285965295200674</v>
      </c>
      <c r="AA4069" s="16" t="n">
        <v>0.0592825827997613</v>
      </c>
      <c r="AB4069" s="16" t="n">
        <v>-0.69642654169245</v>
      </c>
      <c r="AC4069" s="17" t="n">
        <v>-0.169416356763575</v>
      </c>
      <c r="AD4069" s="16" t="n">
        <v>0.380809149506212</v>
      </c>
      <c r="AE4069" s="16" t="n">
        <v>0.151545576805029</v>
      </c>
      <c r="AF4069" s="17" t="n">
        <v>0.189465677089666</v>
      </c>
      <c r="AG4069" s="17" t="n">
        <v>0.473562800679295</v>
      </c>
      <c r="AH4069" s="17" t="n">
        <v>0.193218936549882</v>
      </c>
    </row>
    <row r="4070" customFormat="false" ht="12.75" hidden="false" customHeight="false" outlineLevel="0" collapsed="false">
      <c r="A4070" s="14" t="s">
        <v>8169</v>
      </c>
      <c r="B4070" s="14" t="s">
        <v>8170</v>
      </c>
      <c r="C4070" s="15" t="n">
        <v>3</v>
      </c>
      <c r="D4070" s="15" t="n">
        <v>8</v>
      </c>
      <c r="E4070" s="16" t="n">
        <v>-0.00128486551077333</v>
      </c>
      <c r="F4070" s="16" t="n">
        <v>-0.143018988394014</v>
      </c>
      <c r="G4070" s="16" t="n">
        <v>0.291388795142516</v>
      </c>
      <c r="H4070" s="16" t="n">
        <v>-0.0954065341824589</v>
      </c>
      <c r="I4070" s="16" t="n">
        <v>-0.321481136353577</v>
      </c>
      <c r="J4070" s="16" t="n">
        <v>0.122610114890189</v>
      </c>
      <c r="K4070" s="16" t="n">
        <v>-1.11576620593366</v>
      </c>
      <c r="L4070" s="16" t="n">
        <v>-1.33813727320502</v>
      </c>
      <c r="M4070" s="16" t="n">
        <v>-0.798295874309496</v>
      </c>
      <c r="N4070" s="16" t="n">
        <v>-0.392859269767598</v>
      </c>
      <c r="O4070" s="16" t="n">
        <v>-0.609469196668041</v>
      </c>
      <c r="P4070" s="16" t="n">
        <v>-0.137448097843362</v>
      </c>
      <c r="Q4070" s="16" t="n">
        <v>-0.270262072175703</v>
      </c>
      <c r="R4070" s="16" t="n">
        <v>-0.494523308927696</v>
      </c>
      <c r="S4070" s="16" t="n">
        <v>-0.0958936561406449</v>
      </c>
      <c r="T4070" s="16" t="n">
        <v>-0.608022429554218</v>
      </c>
      <c r="U4070" s="16" t="n">
        <v>-0.706489097967953</v>
      </c>
      <c r="V4070" s="16" t="n">
        <v>-0.273298056273473</v>
      </c>
      <c r="W4070" s="16" t="n">
        <v>0.0875988935277136</v>
      </c>
      <c r="X4070" s="16" t="n">
        <v>-0.156225042917526</v>
      </c>
      <c r="Y4070" s="16" t="n">
        <v>0.294933314907826</v>
      </c>
      <c r="Z4070" s="16" t="n">
        <v>0.211452581228748</v>
      </c>
      <c r="AA4070" s="16" t="n">
        <v>0.0378540335538861</v>
      </c>
      <c r="AB4070" s="16" t="n">
        <v>0.317599349162718</v>
      </c>
      <c r="AC4070" s="17" t="n">
        <v>-0.378264044344608</v>
      </c>
      <c r="AD4070" s="16" t="n">
        <v>0.498484066610617</v>
      </c>
      <c r="AE4070" s="16" t="n">
        <v>0.0234632732333766</v>
      </c>
      <c r="AF4070" s="17" t="n">
        <v>-0.137939624298027</v>
      </c>
      <c r="AG4070" s="17" t="n">
        <v>0.344838870347608</v>
      </c>
      <c r="AH4070" s="17" t="n">
        <v>0.193294889198166</v>
      </c>
    </row>
    <row r="4071" customFormat="false" ht="12.75" hidden="false" customHeight="false" outlineLevel="0" collapsed="false">
      <c r="A4071" s="14" t="s">
        <v>8171</v>
      </c>
      <c r="B4071" s="14" t="s">
        <v>8172</v>
      </c>
      <c r="C4071" s="15" t="n">
        <v>8</v>
      </c>
      <c r="D4071" s="15" t="n">
        <v>239</v>
      </c>
      <c r="E4071" s="16" t="n">
        <v>0.739459187222434</v>
      </c>
      <c r="F4071" s="16" t="n">
        <v>0.273088422165559</v>
      </c>
      <c r="G4071" s="16" t="n">
        <v>-0.0244085794493784</v>
      </c>
      <c r="H4071" s="16" t="n">
        <v>0.793252091058813</v>
      </c>
      <c r="I4071" s="16" t="n">
        <v>0.136604469009357</v>
      </c>
      <c r="J4071" s="16" t="n">
        <v>-0.0997340617642299</v>
      </c>
      <c r="K4071" s="16" t="n">
        <v>1.19877427055491</v>
      </c>
      <c r="L4071" s="16" t="n">
        <v>0.913760913990662</v>
      </c>
      <c r="M4071" s="16" t="n">
        <v>0.127974721081744</v>
      </c>
      <c r="N4071" s="16" t="n">
        <v>0.636779155486006</v>
      </c>
      <c r="O4071" s="16" t="n">
        <v>0.423100249255674</v>
      </c>
      <c r="P4071" s="16" t="n">
        <v>-0.0933722799096643</v>
      </c>
      <c r="Q4071" s="16" t="n">
        <v>0.663054538745831</v>
      </c>
      <c r="R4071" s="16" t="n">
        <v>0.475595643993343</v>
      </c>
      <c r="S4071" s="16" t="n">
        <v>0.138582962323492</v>
      </c>
      <c r="T4071" s="16" t="n">
        <v>0.661962697999341</v>
      </c>
      <c r="U4071" s="16" t="n">
        <v>0.16436738256684</v>
      </c>
      <c r="V4071" s="16" t="n">
        <v>0.0134221401315989</v>
      </c>
      <c r="W4071" s="16" t="n">
        <v>0.106059409484918</v>
      </c>
      <c r="X4071" s="16" t="n">
        <v>0.00240074455082913</v>
      </c>
      <c r="Y4071" s="16" t="n">
        <v>-0.51195010209564</v>
      </c>
      <c r="Z4071" s="16" t="n">
        <v>0.30915787628405</v>
      </c>
      <c r="AA4071" s="16" t="n">
        <v>0.0739294534276116</v>
      </c>
      <c r="AB4071" s="16" t="n">
        <v>-0.373724377279959</v>
      </c>
      <c r="AC4071" s="17" t="n">
        <v>0.418773213225157</v>
      </c>
      <c r="AD4071" s="16" t="n">
        <v>0.43243429712326</v>
      </c>
      <c r="AE4071" s="16" t="n">
        <v>0.00642427243572732</v>
      </c>
      <c r="AF4071" s="17" t="n">
        <v>0.143571530844355</v>
      </c>
      <c r="AG4071" s="17" t="n">
        <v>0.358929861630601</v>
      </c>
      <c r="AH4071" s="17" t="n">
        <v>0.193308239689463</v>
      </c>
    </row>
    <row r="4072" customFormat="false" ht="12.75" hidden="false" customHeight="false" outlineLevel="0" collapsed="false">
      <c r="A4072" s="14" t="s">
        <v>8173</v>
      </c>
      <c r="B4072" s="14" t="s">
        <v>8174</v>
      </c>
      <c r="C4072" s="15" t="n">
        <v>2</v>
      </c>
      <c r="D4072" s="15" t="n">
        <v>6</v>
      </c>
      <c r="E4072" s="16" t="n">
        <v>0.606407835634986</v>
      </c>
      <c r="F4072" s="16" t="n">
        <v>1.08303405870444</v>
      </c>
      <c r="G4072" s="16" t="n">
        <v>-0.103546125283377</v>
      </c>
      <c r="H4072" s="16" t="n">
        <v>0.597795618541474</v>
      </c>
      <c r="I4072" s="16" t="n">
        <v>0.954385006656425</v>
      </c>
      <c r="J4072" s="16" t="n">
        <v>-0.0873790527385158</v>
      </c>
      <c r="K4072" s="16" t="n">
        <v>1.0539042477115</v>
      </c>
      <c r="L4072" s="16" t="n">
        <v>1.29030517437909</v>
      </c>
      <c r="M4072" s="16" t="n">
        <v>0.368746957764017</v>
      </c>
      <c r="N4072" s="16" t="n">
        <v>0.421704426395869</v>
      </c>
      <c r="O4072" s="16" t="n">
        <v>0.702998717908924</v>
      </c>
      <c r="P4072" s="16" t="n">
        <v>-0.29997142712258</v>
      </c>
      <c r="Q4072" s="16" t="n">
        <v>0.319472262796464</v>
      </c>
      <c r="R4072" s="16" t="n">
        <v>0.458587639474773</v>
      </c>
      <c r="S4072" s="16" t="n">
        <v>-0.422525413795383</v>
      </c>
      <c r="T4072" s="16" t="n">
        <v>-0.00727489369413741</v>
      </c>
      <c r="U4072" s="16" t="n">
        <v>0.352367438333389</v>
      </c>
      <c r="V4072" s="16" t="n">
        <v>-0.747602267738202</v>
      </c>
      <c r="W4072" s="16" t="n">
        <v>0.652207374854127</v>
      </c>
      <c r="X4072" s="16" t="n">
        <v>1.04890661120276</v>
      </c>
      <c r="Y4072" s="16" t="n">
        <v>-0.0691757485425376</v>
      </c>
      <c r="Z4072" s="16" t="n">
        <v>0.43953304982066</v>
      </c>
      <c r="AA4072" s="16" t="n">
        <v>0.819879968312136</v>
      </c>
      <c r="AB4072" s="16" t="n">
        <v>-0.291826629728042</v>
      </c>
      <c r="AC4072" s="17" t="n">
        <v>0.549032119879355</v>
      </c>
      <c r="AD4072" s="16" t="n">
        <v>0.512003715883781</v>
      </c>
      <c r="AE4072" s="16" t="n">
        <v>0.00341354590185498</v>
      </c>
      <c r="AF4072" s="17" t="n">
        <v>0.212712449274668</v>
      </c>
      <c r="AG4072" s="17" t="n">
        <v>0.531890179858788</v>
      </c>
      <c r="AH4072" s="17" t="n">
        <v>0.193391469199639</v>
      </c>
    </row>
    <row r="4073" customFormat="false" ht="12.75" hidden="false" customHeight="false" outlineLevel="0" collapsed="false">
      <c r="A4073" s="14" t="s">
        <v>8175</v>
      </c>
      <c r="B4073" s="14" t="s">
        <v>8176</v>
      </c>
      <c r="C4073" s="15" t="n">
        <v>1</v>
      </c>
      <c r="D4073" s="15" t="n">
        <v>1</v>
      </c>
      <c r="E4073" s="16" t="n">
        <v>0.5609851389942</v>
      </c>
      <c r="F4073" s="16"/>
      <c r="G4073" s="16" t="n">
        <v>0.839381279789922</v>
      </c>
      <c r="H4073" s="16"/>
      <c r="I4073" s="16"/>
      <c r="J4073" s="16"/>
      <c r="K4073" s="16"/>
      <c r="L4073" s="16"/>
      <c r="M4073" s="16"/>
      <c r="N4073" s="16"/>
      <c r="O4073" s="16"/>
      <c r="P4073" s="16"/>
      <c r="Q4073" s="16"/>
      <c r="R4073" s="16"/>
      <c r="S4073" s="16"/>
      <c r="T4073" s="16"/>
      <c r="U4073" s="16"/>
      <c r="V4073" s="16"/>
      <c r="W4073" s="16" t="n">
        <v>0.291501369798709</v>
      </c>
      <c r="X4073" s="16"/>
      <c r="Y4073" s="16" t="n">
        <v>0.558468348116131</v>
      </c>
      <c r="Z4073" s="16"/>
      <c r="AA4073" s="16"/>
      <c r="AB4073" s="16"/>
      <c r="AC4073" s="17" t="n">
        <v>0.700183209392061</v>
      </c>
      <c r="AD4073" s="16" t="n">
        <v>0.19685579901282</v>
      </c>
      <c r="AE4073" s="16" t="n">
        <v>0.124932627624196</v>
      </c>
      <c r="AF4073" s="17" t="n">
        <v>0.42498485895742</v>
      </c>
      <c r="AG4073" s="17" t="n">
        <v>0.188774160721131</v>
      </c>
      <c r="AH4073" s="17" t="n">
        <v>0.193744240781526</v>
      </c>
    </row>
    <row r="4074" customFormat="false" ht="12.75" hidden="false" customHeight="false" outlineLevel="0" collapsed="false">
      <c r="A4074" s="14" t="s">
        <v>8177</v>
      </c>
      <c r="B4074" s="14" t="s">
        <v>8178</v>
      </c>
      <c r="C4074" s="15" t="n">
        <v>4</v>
      </c>
      <c r="D4074" s="15" t="n">
        <v>6</v>
      </c>
      <c r="E4074" s="16" t="n">
        <v>0.00675970497996331</v>
      </c>
      <c r="F4074" s="16" t="n">
        <v>-0.452474223393227</v>
      </c>
      <c r="G4074" s="16" t="n">
        <v>-0.262668387456778</v>
      </c>
      <c r="H4074" s="16" t="n">
        <v>0.558878788602667</v>
      </c>
      <c r="I4074" s="16" t="n">
        <v>0.0885489643146177</v>
      </c>
      <c r="J4074" s="16" t="n">
        <v>0.314229985804295</v>
      </c>
      <c r="K4074" s="16" t="n">
        <v>0.493771798983805</v>
      </c>
      <c r="L4074" s="16" t="n">
        <v>0.0271455095955221</v>
      </c>
      <c r="M4074" s="16" t="n">
        <v>0.249140377517943</v>
      </c>
      <c r="N4074" s="16" t="n">
        <v>0.0241772808971136</v>
      </c>
      <c r="O4074" s="16" t="n">
        <v>0.186802293150329</v>
      </c>
      <c r="P4074" s="16" t="n">
        <v>-0.206861299059703</v>
      </c>
      <c r="Q4074" s="16" t="n">
        <v>-0.0698743903846515</v>
      </c>
      <c r="R4074" s="16" t="n">
        <v>-0.538390849253577</v>
      </c>
      <c r="S4074" s="16" t="n">
        <v>-0.371346198494872</v>
      </c>
      <c r="T4074" s="16" t="n">
        <v>0.22091457679685</v>
      </c>
      <c r="U4074" s="16" t="n">
        <v>-0.24636230357863</v>
      </c>
      <c r="V4074" s="16" t="n">
        <v>-0.0788869287655967</v>
      </c>
      <c r="W4074" s="16" t="n">
        <v>0.215305579446701</v>
      </c>
      <c r="X4074" s="16" t="n">
        <v>-0.250994366412256</v>
      </c>
      <c r="Y4074" s="16" t="n">
        <v>-0.0655516754683453</v>
      </c>
      <c r="Z4074" s="16" t="n">
        <v>0.040185971941597</v>
      </c>
      <c r="AA4074" s="16" t="n">
        <v>0.196769483281179</v>
      </c>
      <c r="AB4074" s="16" t="n">
        <v>-0.20053643404546</v>
      </c>
      <c r="AC4074" s="17" t="n">
        <v>0.0856208994947122</v>
      </c>
      <c r="AD4074" s="16" t="n">
        <v>0.299942202162859</v>
      </c>
      <c r="AE4074" s="16" t="n">
        <v>0.343986632149066</v>
      </c>
      <c r="AF4074" s="17" t="n">
        <v>-0.0957306279114218</v>
      </c>
      <c r="AG4074" s="17" t="n">
        <v>0.23980927478841</v>
      </c>
      <c r="AH4074" s="17" t="n">
        <v>0.19413711421167</v>
      </c>
    </row>
    <row r="4075" customFormat="false" ht="12.75" hidden="false" customHeight="false" outlineLevel="0" collapsed="false">
      <c r="A4075" s="14" t="s">
        <v>8179</v>
      </c>
      <c r="B4075" s="14" t="s">
        <v>8180</v>
      </c>
      <c r="C4075" s="15" t="n">
        <v>11</v>
      </c>
      <c r="D4075" s="15" t="n">
        <v>28</v>
      </c>
      <c r="E4075" s="16" t="n">
        <v>-0.999267447780214</v>
      </c>
      <c r="F4075" s="16" t="n">
        <v>-1.006368711932</v>
      </c>
      <c r="G4075" s="16" t="n">
        <v>-0.410926791805407</v>
      </c>
      <c r="H4075" s="16" t="n">
        <v>-0.896387989112729</v>
      </c>
      <c r="I4075" s="16" t="n">
        <v>-0.719882630108465</v>
      </c>
      <c r="J4075" s="16" t="n">
        <v>-0.263058013647114</v>
      </c>
      <c r="K4075" s="16" t="n">
        <v>-1.31967469931864</v>
      </c>
      <c r="L4075" s="16" t="n">
        <v>-0.999223102477278</v>
      </c>
      <c r="M4075" s="16" t="n">
        <v>-0.51607669369876</v>
      </c>
      <c r="N4075" s="16" t="n">
        <v>-0.475269300482844</v>
      </c>
      <c r="O4075" s="16" t="n">
        <v>-0.351938489660962</v>
      </c>
      <c r="P4075" s="16" t="n">
        <v>0.124928475091694</v>
      </c>
      <c r="Q4075" s="16" t="n">
        <v>-0.230015464582642</v>
      </c>
      <c r="R4075" s="16" t="n">
        <v>-0.121651864676442</v>
      </c>
      <c r="S4075" s="16" t="n">
        <v>0.409623674368703</v>
      </c>
      <c r="T4075" s="16" t="n">
        <v>-0.212353653849297</v>
      </c>
      <c r="U4075" s="16" t="n">
        <v>0.0447251796532996</v>
      </c>
      <c r="V4075" s="16" t="n">
        <v>0.524645700043385</v>
      </c>
      <c r="W4075" s="16" t="n">
        <v>-0.973201099811619</v>
      </c>
      <c r="X4075" s="16" t="n">
        <v>-0.755986877338767</v>
      </c>
      <c r="Y4075" s="16" t="n">
        <v>-0.269060717619719</v>
      </c>
      <c r="Z4075" s="16" t="n">
        <v>-0.394810950066066</v>
      </c>
      <c r="AA4075" s="16" t="n">
        <v>-0.225757523511707</v>
      </c>
      <c r="AB4075" s="16" t="n">
        <v>0.149392416971194</v>
      </c>
      <c r="AC4075" s="17" t="n">
        <v>-0.652762116244393</v>
      </c>
      <c r="AD4075" s="16" t="n">
        <v>0.407833258411011</v>
      </c>
      <c r="AE4075" s="16" t="n">
        <v>0.000174187118604516</v>
      </c>
      <c r="AF4075" s="17" t="n">
        <v>-0.171204265034973</v>
      </c>
      <c r="AG4075" s="17" t="n">
        <v>0.429196396665765</v>
      </c>
      <c r="AH4075" s="17" t="n">
        <v>0.194447081536869</v>
      </c>
    </row>
    <row r="4076" customFormat="false" ht="12.75" hidden="false" customHeight="false" outlineLevel="0" collapsed="false">
      <c r="A4076" s="14" t="s">
        <v>8181</v>
      </c>
      <c r="B4076" s="14" t="s">
        <v>8182</v>
      </c>
      <c r="C4076" s="15" t="n">
        <v>5</v>
      </c>
      <c r="D4076" s="15" t="n">
        <v>11</v>
      </c>
      <c r="E4076" s="16" t="n">
        <v>0.487158132583717</v>
      </c>
      <c r="F4076" s="16" t="n">
        <v>0.599091536294031</v>
      </c>
      <c r="G4076" s="16" t="n">
        <v>-0.120351448471644</v>
      </c>
      <c r="H4076" s="16" t="n">
        <v>0.271939842694705</v>
      </c>
      <c r="I4076" s="16" t="n">
        <v>0.176834473248354</v>
      </c>
      <c r="J4076" s="16" t="n">
        <v>-0.309599589673144</v>
      </c>
      <c r="K4076" s="16" t="n">
        <v>0.606756504211381</v>
      </c>
      <c r="L4076" s="16" t="n">
        <v>0.652751194570966</v>
      </c>
      <c r="M4076" s="16" t="n">
        <v>0.216865708164736</v>
      </c>
      <c r="N4076" s="16" t="n">
        <v>0.110439445277635</v>
      </c>
      <c r="O4076" s="16" t="n">
        <v>0.394837429306434</v>
      </c>
      <c r="P4076" s="16" t="n">
        <v>-0.338317462857677</v>
      </c>
      <c r="Q4076" s="16" t="n">
        <v>-0.119493623177623</v>
      </c>
      <c r="R4076" s="16" t="n">
        <v>-0.194577632769016</v>
      </c>
      <c r="S4076" s="16" t="n">
        <v>-0.257720636320527</v>
      </c>
      <c r="T4076" s="16" t="n">
        <v>-0.176929916950772</v>
      </c>
      <c r="U4076" s="16" t="n">
        <v>0.0624415694330071</v>
      </c>
      <c r="V4076" s="16" t="n">
        <v>-0.180006939400697</v>
      </c>
      <c r="W4076" s="16" t="n">
        <v>0.0817921613452883</v>
      </c>
      <c r="X4076" s="16" t="n">
        <v>0.421061545297252</v>
      </c>
      <c r="Y4076" s="16" t="n">
        <v>-0.447972890500356</v>
      </c>
      <c r="Z4076" s="16" t="n">
        <v>-0.0991221254355822</v>
      </c>
      <c r="AA4076" s="16" t="n">
        <v>0.0950969554710891</v>
      </c>
      <c r="AB4076" s="16" t="n">
        <v>-0.267552610860424</v>
      </c>
      <c r="AC4076" s="17" t="n">
        <v>0.229033813779124</v>
      </c>
      <c r="AD4076" s="16" t="n">
        <v>0.344585974484182</v>
      </c>
      <c r="AE4076" s="16" t="n">
        <v>0.0418501891785987</v>
      </c>
      <c r="AF4076" s="17" t="n">
        <v>-0.0902486786556966</v>
      </c>
      <c r="AG4076" s="17" t="n">
        <v>0.22634293819257</v>
      </c>
      <c r="AH4076" s="17" t="n">
        <v>0.194622466508631</v>
      </c>
    </row>
    <row r="4077" customFormat="false" ht="12.75" hidden="false" customHeight="false" outlineLevel="0" collapsed="false">
      <c r="A4077" s="14" t="s">
        <v>8183</v>
      </c>
      <c r="B4077" s="14" t="s">
        <v>8184</v>
      </c>
      <c r="C4077" s="15" t="n">
        <v>1</v>
      </c>
      <c r="D4077" s="15" t="n">
        <v>4</v>
      </c>
      <c r="E4077" s="16" t="n">
        <v>-0.10981156463184</v>
      </c>
      <c r="F4077" s="16" t="n">
        <v>0.122602767224306</v>
      </c>
      <c r="G4077" s="16" t="n">
        <v>0.30763803891084</v>
      </c>
      <c r="H4077" s="16" t="n">
        <v>-0.193876934451836</v>
      </c>
      <c r="I4077" s="16" t="n">
        <v>0.0274415014894548</v>
      </c>
      <c r="J4077" s="16" t="n">
        <v>0.248351958729226</v>
      </c>
      <c r="K4077" s="16" t="n">
        <v>0.145189540796705</v>
      </c>
      <c r="L4077" s="16" t="n">
        <v>0.370211511637756</v>
      </c>
      <c r="M4077" s="16" t="n">
        <v>0.587435815310272</v>
      </c>
      <c r="N4077" s="16" t="n">
        <v>-0.625301882596659</v>
      </c>
      <c r="O4077" s="16" t="n">
        <v>-0.394518771384698</v>
      </c>
      <c r="P4077" s="16" t="n">
        <v>-0.219574171654064</v>
      </c>
      <c r="Q4077" s="16" t="n">
        <v>-0.211307258600631</v>
      </c>
      <c r="R4077" s="16" t="n">
        <v>0.0851642947289239</v>
      </c>
      <c r="S4077" s="16" t="n">
        <v>0.364149497778108</v>
      </c>
      <c r="T4077" s="16" t="n">
        <v>-1.13482020799084</v>
      </c>
      <c r="U4077" s="16" t="n">
        <v>-0.910448828136985</v>
      </c>
      <c r="V4077" s="16" t="n">
        <v>-0.747744017573859</v>
      </c>
      <c r="W4077" s="16" t="n">
        <v>0.9742252141259</v>
      </c>
      <c r="X4077" s="16" t="n">
        <v>1.19957352849628</v>
      </c>
      <c r="Y4077" s="16" t="n">
        <v>1.38024565519029</v>
      </c>
      <c r="Z4077" s="16" t="n">
        <v>0.94704120993708</v>
      </c>
      <c r="AA4077" s="16" t="n">
        <v>1.1717828202354</v>
      </c>
      <c r="AB4077" s="16" t="n">
        <v>1.34308509484943</v>
      </c>
      <c r="AC4077" s="17" t="n">
        <v>0.0221489841149553</v>
      </c>
      <c r="AD4077" s="16" t="n">
        <v>0.345614337589609</v>
      </c>
      <c r="AE4077" s="16" t="n">
        <v>0.828381784344673</v>
      </c>
      <c r="AF4077" s="17" t="n">
        <v>0.371745583586591</v>
      </c>
      <c r="AG4077" s="17" t="n">
        <v>0.93269089701954</v>
      </c>
      <c r="AH4077" s="17" t="n">
        <v>0.194780052989049</v>
      </c>
    </row>
    <row r="4078" customFormat="false" ht="12.75" hidden="false" customHeight="false" outlineLevel="0" collapsed="false">
      <c r="A4078" s="14" t="s">
        <v>8185</v>
      </c>
      <c r="B4078" s="14" t="s">
        <v>8186</v>
      </c>
      <c r="C4078" s="15" t="n">
        <v>2</v>
      </c>
      <c r="D4078" s="15" t="n">
        <v>2</v>
      </c>
      <c r="E4078" s="16" t="n">
        <v>0.830471503854812</v>
      </c>
      <c r="F4078" s="16" t="n">
        <v>1.04785710432609</v>
      </c>
      <c r="G4078" s="16" t="n">
        <v>0.582296092730618</v>
      </c>
      <c r="H4078" s="16" t="n">
        <v>0.356410029556569</v>
      </c>
      <c r="I4078" s="16" t="n">
        <v>0.562699734113008</v>
      </c>
      <c r="J4078" s="16" t="n">
        <v>0.133013908070752</v>
      </c>
      <c r="K4078" s="16" t="n">
        <v>1.07247540726557</v>
      </c>
      <c r="L4078" s="16" t="n">
        <v>1.28246864672177</v>
      </c>
      <c r="M4078" s="16" t="n">
        <v>0.849096667112257</v>
      </c>
      <c r="N4078" s="16" t="n">
        <v>-0.139244667037509</v>
      </c>
      <c r="O4078" s="16" t="n">
        <v>0.0765097127895946</v>
      </c>
      <c r="P4078" s="16" t="n">
        <v>-0.399141970761792</v>
      </c>
      <c r="Q4078" s="16" t="n">
        <v>-0.542195589183947</v>
      </c>
      <c r="R4078" s="16" t="n">
        <v>-0.334092519208393</v>
      </c>
      <c r="S4078" s="16" t="n">
        <v>-0.822414715981621</v>
      </c>
      <c r="T4078" s="16" t="n">
        <v>-0.249341123386215</v>
      </c>
      <c r="U4078" s="16" t="n">
        <v>-0.039998474917213</v>
      </c>
      <c r="V4078" s="16" t="n">
        <v>-0.52788994763611</v>
      </c>
      <c r="W4078" s="16" t="n">
        <v>0.932962126622747</v>
      </c>
      <c r="X4078" s="16" t="n">
        <v>1.14328170960827</v>
      </c>
      <c r="Y4078" s="16" t="n">
        <v>0.673357553020251</v>
      </c>
      <c r="Z4078" s="16" t="n">
        <v>-1.59339935621922</v>
      </c>
      <c r="AA4078" s="16" t="n">
        <v>-1.38368647730576</v>
      </c>
      <c r="AB4078" s="16" t="n">
        <v>-1.86298048597375</v>
      </c>
      <c r="AC4078" s="17" t="n">
        <v>0.521242680728478</v>
      </c>
      <c r="AD4078" s="16" t="n">
        <v>0.524684527547265</v>
      </c>
      <c r="AE4078" s="16" t="n">
        <v>0.0055112562115336</v>
      </c>
      <c r="AF4078" s="17" t="n">
        <v>-0.383866441713413</v>
      </c>
      <c r="AG4078" s="17" t="n">
        <v>0.963482557353405</v>
      </c>
      <c r="AH4078" s="17" t="n">
        <v>0.194943358265243</v>
      </c>
    </row>
    <row r="4079" customFormat="false" ht="12.75" hidden="false" customHeight="false" outlineLevel="0" collapsed="false">
      <c r="A4079" s="14" t="s">
        <v>8187</v>
      </c>
      <c r="B4079" s="14" t="s">
        <v>8188</v>
      </c>
      <c r="C4079" s="15" t="n">
        <v>3</v>
      </c>
      <c r="D4079" s="15" t="n">
        <v>4</v>
      </c>
      <c r="E4079" s="16" t="n">
        <v>-0.739894990457039</v>
      </c>
      <c r="F4079" s="16" t="n">
        <v>-0.500853586488852</v>
      </c>
      <c r="G4079" s="16" t="n">
        <v>0.0182490681559122</v>
      </c>
      <c r="H4079" s="16" t="n">
        <v>-0.842597001143943</v>
      </c>
      <c r="I4079" s="16" t="n">
        <v>-0.614651493090614</v>
      </c>
      <c r="J4079" s="16" t="n">
        <v>-0.0596736528926204</v>
      </c>
      <c r="K4079" s="16" t="n">
        <v>-0.444150290237004</v>
      </c>
      <c r="L4079" s="16" t="n">
        <v>-0.212501247283909</v>
      </c>
      <c r="M4079" s="16" t="n">
        <v>0.338790439346823</v>
      </c>
      <c r="N4079" s="16" t="n">
        <v>-0.440696081773162</v>
      </c>
      <c r="O4079" s="16" t="n">
        <v>-0.203285898449157</v>
      </c>
      <c r="P4079" s="16" t="n">
        <v>0.305726084239697</v>
      </c>
      <c r="Q4079" s="16" t="n">
        <v>-0.109469165821237</v>
      </c>
      <c r="R4079" s="16" t="n">
        <v>0.120289707651216</v>
      </c>
      <c r="S4079" s="16" t="n">
        <v>0.616631177118229</v>
      </c>
      <c r="T4079" s="16" t="n">
        <v>-0.182951103996447</v>
      </c>
      <c r="U4079" s="16" t="n">
        <v>0.0480473479694467</v>
      </c>
      <c r="V4079" s="16" t="n">
        <v>0.544819541490797</v>
      </c>
      <c r="W4079" s="16" t="n">
        <v>0.0304436302947846</v>
      </c>
      <c r="X4079" s="16" t="n">
        <v>0.262419016777204</v>
      </c>
      <c r="Y4079" s="16" t="n">
        <v>0.777158526429427</v>
      </c>
      <c r="Z4079" s="16" t="n">
        <v>-0.440252394751044</v>
      </c>
      <c r="AA4079" s="16" t="n">
        <v>-0.208883712340678</v>
      </c>
      <c r="AB4079" s="16" t="n">
        <v>0.296485945231571</v>
      </c>
      <c r="AC4079" s="17" t="n">
        <v>-0.282961554172822</v>
      </c>
      <c r="AD4079" s="16" t="n">
        <v>0.383211786892581</v>
      </c>
      <c r="AE4079" s="16" t="n">
        <v>0.0266191972201254</v>
      </c>
      <c r="AF4079" s="17" t="n">
        <v>0.146228209671106</v>
      </c>
      <c r="AG4079" s="17" t="n">
        <v>0.367030746563528</v>
      </c>
      <c r="AH4079" s="17" t="n">
        <v>0.194950559913348</v>
      </c>
    </row>
    <row r="4080" customFormat="false" ht="12.75" hidden="false" customHeight="false" outlineLevel="0" collapsed="false">
      <c r="A4080" s="14" t="s">
        <v>8189</v>
      </c>
      <c r="B4080" s="14" t="s">
        <v>8190</v>
      </c>
      <c r="C4080" s="15" t="n">
        <v>3</v>
      </c>
      <c r="D4080" s="15" t="n">
        <v>6</v>
      </c>
      <c r="E4080" s="16" t="n">
        <v>-0.41901440271607</v>
      </c>
      <c r="F4080" s="16" t="n">
        <v>-0.63124801390149</v>
      </c>
      <c r="G4080" s="16" t="n">
        <v>-0.0262118480724203</v>
      </c>
      <c r="H4080" s="16" t="n">
        <v>1.44492279637385</v>
      </c>
      <c r="I4080" s="16" t="n">
        <v>1.22159328927357</v>
      </c>
      <c r="J4080" s="16" t="n">
        <v>1.86250464065587</v>
      </c>
      <c r="K4080" s="16" t="n">
        <v>-0.949163405184386</v>
      </c>
      <c r="L4080" s="16" t="n">
        <v>-1.1687893773849</v>
      </c>
      <c r="M4080" s="16" t="n">
        <v>-0.531564179569852</v>
      </c>
      <c r="N4080" s="16" t="n">
        <v>-0.459015313361954</v>
      </c>
      <c r="O4080" s="16" t="n">
        <v>-0.672880145191558</v>
      </c>
      <c r="P4080" s="16" t="n">
        <v>-0.0779346513183938</v>
      </c>
      <c r="Q4080" s="16" t="n">
        <v>0.00390875743754397</v>
      </c>
      <c r="R4080" s="16" t="n">
        <v>-0.217607384243605</v>
      </c>
      <c r="S4080" s="16" t="n">
        <v>0.364667596407719</v>
      </c>
      <c r="T4080" s="16" t="n">
        <v>0.212956912638809</v>
      </c>
      <c r="U4080" s="16" t="n">
        <v>-0.00731965054888979</v>
      </c>
      <c r="V4080" s="16" t="n">
        <v>0.575386054156768</v>
      </c>
      <c r="W4080" s="16" t="n">
        <v>-0.5243071265187</v>
      </c>
      <c r="X4080" s="16" t="n">
        <v>-0.743606755189877</v>
      </c>
      <c r="Y4080" s="16" t="n">
        <v>-0.142933734353349</v>
      </c>
      <c r="Z4080" s="16" t="n">
        <v>-0.58181855171426</v>
      </c>
      <c r="AA4080" s="16" t="n">
        <v>-0.801724884457502</v>
      </c>
      <c r="AB4080" s="16" t="n">
        <v>-0.210421715700942</v>
      </c>
      <c r="AC4080" s="17" t="n">
        <v>-0.033900050866478</v>
      </c>
      <c r="AD4080" s="16" t="n">
        <v>0.992198478388307</v>
      </c>
      <c r="AE4080" s="16" t="n">
        <v>0.907918787527721</v>
      </c>
      <c r="AF4080" s="17" t="n">
        <v>-0.172735040173857</v>
      </c>
      <c r="AG4080" s="17" t="n">
        <v>0.434072391484801</v>
      </c>
      <c r="AH4080" s="17" t="n">
        <v>0.195436086097282</v>
      </c>
    </row>
    <row r="4081" customFormat="false" ht="12.75" hidden="false" customHeight="false" outlineLevel="0" collapsed="false">
      <c r="A4081" s="14" t="s">
        <v>8191</v>
      </c>
      <c r="B4081" s="14" t="s">
        <v>8192</v>
      </c>
      <c r="C4081" s="15" t="n">
        <v>9</v>
      </c>
      <c r="D4081" s="15" t="n">
        <v>26</v>
      </c>
      <c r="E4081" s="16" t="n">
        <v>-0.25749806989442</v>
      </c>
      <c r="F4081" s="16" t="n">
        <v>0.233856062884463</v>
      </c>
      <c r="G4081" s="16" t="n">
        <v>-0.539692111533298</v>
      </c>
      <c r="H4081" s="16" t="n">
        <v>0.00948115694957559</v>
      </c>
      <c r="I4081" s="16" t="n">
        <v>0.632761281905826</v>
      </c>
      <c r="J4081" s="16" t="n">
        <v>-0.22652125731695</v>
      </c>
      <c r="K4081" s="16" t="n">
        <v>0.316683321065948</v>
      </c>
      <c r="L4081" s="16" t="n">
        <v>0.892655896686538</v>
      </c>
      <c r="M4081" s="16" t="n">
        <v>0.0581182916605988</v>
      </c>
      <c r="N4081" s="16" t="n">
        <v>-0.0708608062120758</v>
      </c>
      <c r="O4081" s="16" t="n">
        <v>0.371370240957875</v>
      </c>
      <c r="P4081" s="16" t="n">
        <v>-0.388572870675489</v>
      </c>
      <c r="Q4081" s="16" t="n">
        <v>0.00595037694767332</v>
      </c>
      <c r="R4081" s="16" t="n">
        <v>0.481844917537041</v>
      </c>
      <c r="S4081" s="16" t="n">
        <v>-0.302449575050919</v>
      </c>
      <c r="T4081" s="16" t="n">
        <v>-0.0298502274440139</v>
      </c>
      <c r="U4081" s="16" t="n">
        <v>0.551184117337919</v>
      </c>
      <c r="V4081" s="16" t="n">
        <v>-0.281017198857322</v>
      </c>
      <c r="W4081" s="16" t="n">
        <v>-0.426857646063523</v>
      </c>
      <c r="X4081" s="16" t="n">
        <v>-0.0353620947211458</v>
      </c>
      <c r="Y4081" s="16" t="n">
        <v>-0.843037912173562</v>
      </c>
      <c r="Z4081" s="16" t="n">
        <v>-0.5067649745489</v>
      </c>
      <c r="AA4081" s="16" t="n">
        <v>0.0731211486125578</v>
      </c>
      <c r="AB4081" s="16" t="n">
        <v>-0.771745272036036</v>
      </c>
      <c r="AC4081" s="17" t="n">
        <v>0.085981761373216</v>
      </c>
      <c r="AD4081" s="16" t="n">
        <v>0.423165810965641</v>
      </c>
      <c r="AE4081" s="16" t="n">
        <v>0.496149675888985</v>
      </c>
      <c r="AF4081" s="17" t="n">
        <v>-0.173748695038353</v>
      </c>
      <c r="AG4081" s="17" t="n">
        <v>0.436619978077434</v>
      </c>
      <c r="AH4081" s="17" t="n">
        <v>0.195436403278436</v>
      </c>
    </row>
    <row r="4082" customFormat="false" ht="12.75" hidden="false" customHeight="false" outlineLevel="0" collapsed="false">
      <c r="A4082" s="14" t="s">
        <v>8193</v>
      </c>
      <c r="B4082" s="14" t="s">
        <v>8194</v>
      </c>
      <c r="C4082" s="15" t="n">
        <v>1</v>
      </c>
      <c r="D4082" s="15" t="n">
        <v>1</v>
      </c>
      <c r="E4082" s="16" t="n">
        <v>0.246026749810802</v>
      </c>
      <c r="F4082" s="16" t="n">
        <v>0.033998322323059</v>
      </c>
      <c r="G4082" s="16" t="n">
        <v>0.373536839798355</v>
      </c>
      <c r="H4082" s="16" t="n">
        <v>0.529764203839353</v>
      </c>
      <c r="I4082" s="16" t="n">
        <v>0.306639880436758</v>
      </c>
      <c r="J4082" s="16" t="n">
        <v>0.68205358346529</v>
      </c>
      <c r="K4082" s="16" t="n">
        <v>0.167578213261123</v>
      </c>
      <c r="L4082" s="16" t="n">
        <v>-0.0518425752417049</v>
      </c>
      <c r="M4082" s="16" t="n">
        <v>0.319884974219554</v>
      </c>
      <c r="N4082" s="16" t="n">
        <v>0.219226505086249</v>
      </c>
      <c r="O4082" s="16" t="n">
        <v>0.00556685695432392</v>
      </c>
      <c r="P4082" s="16" t="n">
        <v>0.335014702473716</v>
      </c>
      <c r="Q4082" s="16" t="n">
        <v>0.047617902393884</v>
      </c>
      <c r="R4082" s="16" t="n">
        <v>-0.17369305558958</v>
      </c>
      <c r="S4082" s="16" t="n">
        <v>0.143084276707962</v>
      </c>
      <c r="T4082" s="16" t="n">
        <v>0.0972450924761214</v>
      </c>
      <c r="U4082" s="16" t="n">
        <v>-0.1228262870139</v>
      </c>
      <c r="V4082" s="16" t="n">
        <v>0.194381769337977</v>
      </c>
      <c r="W4082" s="16" t="n">
        <v>-0.16831454505928</v>
      </c>
      <c r="X4082" s="16" t="n">
        <v>-0.387408990032774</v>
      </c>
      <c r="Y4082" s="16" t="n">
        <v>-0.0522336175500231</v>
      </c>
      <c r="Z4082" s="16" t="n">
        <v>0.867349201386501</v>
      </c>
      <c r="AA4082" s="16" t="n">
        <v>0.647648052340938</v>
      </c>
      <c r="AB4082" s="16" t="n">
        <v>0.973453572743725</v>
      </c>
      <c r="AC4082" s="17" t="n">
        <v>0.263954021368907</v>
      </c>
      <c r="AD4082" s="16" t="n">
        <v>0.212870413062374</v>
      </c>
      <c r="AE4082" s="16" t="n">
        <v>0.00126566390613908</v>
      </c>
      <c r="AF4082" s="17" t="n">
        <v>0.172191947678463</v>
      </c>
      <c r="AG4082" s="17" t="n">
        <v>0.432743319354194</v>
      </c>
      <c r="AH4082" s="17" t="n">
        <v>0.19547016972848</v>
      </c>
    </row>
    <row r="4083" customFormat="false" ht="12.75" hidden="false" customHeight="false" outlineLevel="0" collapsed="false">
      <c r="A4083" s="14" t="s">
        <v>8195</v>
      </c>
      <c r="B4083" s="14" t="s">
        <v>8196</v>
      </c>
      <c r="C4083" s="15" t="n">
        <v>6</v>
      </c>
      <c r="D4083" s="15" t="n">
        <v>24</v>
      </c>
      <c r="E4083" s="16" t="n">
        <v>-0.204689415560568</v>
      </c>
      <c r="F4083" s="16" t="n">
        <v>-0.622848799920761</v>
      </c>
      <c r="G4083" s="16" t="n">
        <v>-0.0146861180713987</v>
      </c>
      <c r="H4083" s="16" t="n">
        <v>-0.0406001912394228</v>
      </c>
      <c r="I4083" s="16" t="n">
        <v>-0.353877806740182</v>
      </c>
      <c r="J4083" s="16" t="n">
        <v>0.147867659887086</v>
      </c>
      <c r="K4083" s="16" t="n">
        <v>-0.720550766362815</v>
      </c>
      <c r="L4083" s="16" t="n">
        <v>-0.850247092616822</v>
      </c>
      <c r="M4083" s="16" t="n">
        <v>-0.474595754239031</v>
      </c>
      <c r="N4083" s="16" t="n">
        <v>0.0322072845825572</v>
      </c>
      <c r="O4083" s="16" t="n">
        <v>-0.405749904012107</v>
      </c>
      <c r="P4083" s="16" t="n">
        <v>0.216386871792139</v>
      </c>
      <c r="Q4083" s="16" t="n">
        <v>-0.05082781913082</v>
      </c>
      <c r="R4083" s="16" t="n">
        <v>-0.437519366440024</v>
      </c>
      <c r="S4083" s="16" t="n">
        <v>0.0874273788420476</v>
      </c>
      <c r="T4083" s="16" t="n">
        <v>0.0587695551005817</v>
      </c>
      <c r="U4083" s="16" t="n">
        <v>-0.242900076319815</v>
      </c>
      <c r="V4083" s="16" t="n">
        <v>0.314356552116086</v>
      </c>
      <c r="W4083" s="16" t="n">
        <v>-0.232882116372518</v>
      </c>
      <c r="X4083" s="16" t="n">
        <v>-0.501292469569679</v>
      </c>
      <c r="Y4083" s="16" t="n">
        <v>-0.00668088305512099</v>
      </c>
      <c r="Z4083" s="16" t="n">
        <v>-0.003516908836261</v>
      </c>
      <c r="AA4083" s="16" t="n">
        <v>-0.321367830003274</v>
      </c>
      <c r="AB4083" s="16" t="n">
        <v>0.151358353077446</v>
      </c>
      <c r="AC4083" s="17" t="n">
        <v>-0.274282002708444</v>
      </c>
      <c r="AD4083" s="16" t="n">
        <v>0.351086315759028</v>
      </c>
      <c r="AE4083" s="16" t="n">
        <v>0.0204259314862388</v>
      </c>
      <c r="AF4083" s="17" t="n">
        <v>-0.0987563025492792</v>
      </c>
      <c r="AG4083" s="17" t="n">
        <v>0.248204960764379</v>
      </c>
      <c r="AH4083" s="17" t="n">
        <v>0.195496915016601</v>
      </c>
    </row>
    <row r="4084" customFormat="false" ht="12.75" hidden="false" customHeight="false" outlineLevel="0" collapsed="false">
      <c r="A4084" s="14" t="s">
        <v>8197</v>
      </c>
      <c r="B4084" s="14" t="s">
        <v>8198</v>
      </c>
      <c r="C4084" s="15" t="n">
        <v>13</v>
      </c>
      <c r="D4084" s="15" t="n">
        <v>26</v>
      </c>
      <c r="E4084" s="16" t="n">
        <v>-0.108219142845275</v>
      </c>
      <c r="F4084" s="16" t="n">
        <v>-0.0705547362133687</v>
      </c>
      <c r="G4084" s="16" t="n">
        <v>0.366682522387392</v>
      </c>
      <c r="H4084" s="16" t="n">
        <v>-0.511756636231582</v>
      </c>
      <c r="I4084" s="16" t="n">
        <v>-0.48643259039543</v>
      </c>
      <c r="J4084" s="16" t="n">
        <v>0.0330161835333975</v>
      </c>
      <c r="K4084" s="16" t="n">
        <v>-0.203290262214119</v>
      </c>
      <c r="L4084" s="16" t="n">
        <v>-0.386620577890609</v>
      </c>
      <c r="M4084" s="16" t="n">
        <v>0.0804188493577546</v>
      </c>
      <c r="N4084" s="16" t="n">
        <v>-0.170669346904551</v>
      </c>
      <c r="O4084" s="16" t="n">
        <v>-0.198873196755687</v>
      </c>
      <c r="P4084" s="16" t="n">
        <v>0.231370404048252</v>
      </c>
      <c r="Q4084" s="16" t="n">
        <v>-0.202078454625594</v>
      </c>
      <c r="R4084" s="16" t="n">
        <v>-0.21660956144159</v>
      </c>
      <c r="S4084" s="16" t="n">
        <v>0.233987846674877</v>
      </c>
      <c r="T4084" s="16" t="n">
        <v>-0.037413364906908</v>
      </c>
      <c r="U4084" s="16" t="n">
        <v>-0.0678161081930314</v>
      </c>
      <c r="V4084" s="16" t="n">
        <v>0.0823736578005449</v>
      </c>
      <c r="W4084" s="16" t="n">
        <v>0.098817149640342</v>
      </c>
      <c r="X4084" s="16" t="n">
        <v>0.0170727079192931</v>
      </c>
      <c r="Y4084" s="16" t="n">
        <v>0.405200783099833</v>
      </c>
      <c r="Z4084" s="16" t="n">
        <v>0.086655375438949</v>
      </c>
      <c r="AA4084" s="16" t="n">
        <v>0.12939636817558</v>
      </c>
      <c r="AB4084" s="16" t="n">
        <v>0.525542376034685</v>
      </c>
      <c r="AC4084" s="17" t="n">
        <v>-0.118744044176985</v>
      </c>
      <c r="AD4084" s="16" t="n">
        <v>0.269852766118064</v>
      </c>
      <c r="AE4084" s="16" t="n">
        <v>0.155650099464337</v>
      </c>
      <c r="AF4084" s="17" t="n">
        <v>0.0879273979680817</v>
      </c>
      <c r="AG4084" s="17" t="n">
        <v>0.220990854748411</v>
      </c>
      <c r="AH4084" s="17" t="n">
        <v>0.195501145128006</v>
      </c>
    </row>
    <row r="4085" customFormat="false" ht="12.75" hidden="false" customHeight="false" outlineLevel="0" collapsed="false">
      <c r="A4085" s="14" t="s">
        <v>8199</v>
      </c>
      <c r="B4085" s="14" t="s">
        <v>8200</v>
      </c>
      <c r="C4085" s="15" t="n">
        <v>1</v>
      </c>
      <c r="D4085" s="15" t="n">
        <v>67</v>
      </c>
      <c r="E4085" s="16" t="n">
        <v>0.542141682222289</v>
      </c>
      <c r="F4085" s="16" t="n">
        <v>-0.0765269907274543</v>
      </c>
      <c r="G4085" s="16" t="n">
        <v>0.112539332752641</v>
      </c>
      <c r="H4085" s="16" t="n">
        <v>0.766251894743481</v>
      </c>
      <c r="I4085" s="16" t="n">
        <v>0.136487325878888</v>
      </c>
      <c r="J4085" s="16" t="n">
        <v>0.36142883491222</v>
      </c>
      <c r="K4085" s="16"/>
      <c r="L4085" s="16"/>
      <c r="M4085" s="16"/>
      <c r="N4085" s="16" t="n">
        <v>-0.188800144146213</v>
      </c>
      <c r="O4085" s="16" t="n">
        <v>0.130882285560913</v>
      </c>
      <c r="P4085" s="16" t="n">
        <v>-0.724458627059766</v>
      </c>
      <c r="Q4085" s="16" t="n">
        <v>0.357251084700924</v>
      </c>
      <c r="R4085" s="16" t="n">
        <v>-0.270700118744555</v>
      </c>
      <c r="S4085" s="16" t="n">
        <v>-0.104394980442199</v>
      </c>
      <c r="T4085" s="16" t="n">
        <v>0.668529896742746</v>
      </c>
      <c r="U4085" s="16" t="n">
        <v>0.0418182717907195</v>
      </c>
      <c r="V4085" s="16" t="n">
        <v>0.208554134147405</v>
      </c>
      <c r="W4085" s="16" t="n">
        <v>-0.462536213575862</v>
      </c>
      <c r="X4085" s="16" t="n">
        <v>-0.163636792733729</v>
      </c>
      <c r="Y4085" s="16" t="n">
        <v>-1.01325017839104</v>
      </c>
      <c r="Z4085" s="16" t="n">
        <v>-0.161002230625634</v>
      </c>
      <c r="AA4085" s="16" t="n">
        <v>-0.787343625133197</v>
      </c>
      <c r="AB4085" s="16" t="n">
        <v>-0.612010298725609</v>
      </c>
      <c r="AC4085" s="17" t="n">
        <v>0.117771732681889</v>
      </c>
      <c r="AD4085" s="16" t="n">
        <v>0.433247184730196</v>
      </c>
      <c r="AE4085" s="16" t="n">
        <v>0.438386841574133</v>
      </c>
      <c r="AF4085" s="17" t="n">
        <v>-0.191560087582502</v>
      </c>
      <c r="AG4085" s="17" t="n">
        <v>0.481608931916957</v>
      </c>
      <c r="AH4085" s="17" t="n">
        <v>0.195633859150059</v>
      </c>
    </row>
    <row r="4086" customFormat="false" ht="12.75" hidden="false" customHeight="false" outlineLevel="0" collapsed="false">
      <c r="A4086" s="14" t="s">
        <v>8201</v>
      </c>
      <c r="B4086" s="14" t="s">
        <v>8202</v>
      </c>
      <c r="C4086" s="15" t="n">
        <v>1</v>
      </c>
      <c r="D4086" s="15" t="n">
        <v>4</v>
      </c>
      <c r="E4086" s="16" t="n">
        <v>-0.855753830717934</v>
      </c>
      <c r="F4086" s="16" t="n">
        <v>-1.34569526817009</v>
      </c>
      <c r="G4086" s="16" t="n">
        <v>-0.829250992510087</v>
      </c>
      <c r="H4086" s="16" t="n">
        <v>-1.11323783486369</v>
      </c>
      <c r="I4086" s="16" t="n">
        <v>-1.6142751682307</v>
      </c>
      <c r="J4086" s="16" t="n">
        <v>-1.06195570701746</v>
      </c>
      <c r="K4086" s="16"/>
      <c r="L4086" s="16"/>
      <c r="M4086" s="16"/>
      <c r="N4086" s="16" t="n">
        <v>-0.380202858620387</v>
      </c>
      <c r="O4086" s="16" t="n">
        <v>-0.871775516716723</v>
      </c>
      <c r="P4086" s="16" t="n">
        <v>-0.365421913012628</v>
      </c>
      <c r="Q4086" s="16" t="n">
        <v>0.26149932315969</v>
      </c>
      <c r="R4086" s="16" t="n">
        <v>-0.23772464478819</v>
      </c>
      <c r="S4086" s="16" t="n">
        <v>0.255958445694073</v>
      </c>
      <c r="T4086" s="16" t="n">
        <v>0.193269929689594</v>
      </c>
      <c r="U4086" s="16" t="n">
        <v>-0.304714459764846</v>
      </c>
      <c r="V4086" s="16" t="n">
        <v>0.189399354771739</v>
      </c>
      <c r="W4086" s="16" t="n">
        <v>-0.696195678883602</v>
      </c>
      <c r="X4086" s="16" t="n">
        <v>-1.19320313382151</v>
      </c>
      <c r="Y4086" s="16" t="n">
        <v>-0.681122003154049</v>
      </c>
      <c r="Z4086" s="16"/>
      <c r="AA4086" s="16"/>
      <c r="AB4086" s="16"/>
      <c r="AC4086" s="17" t="n">
        <v>-0.937507676651077</v>
      </c>
      <c r="AD4086" s="16" t="n">
        <v>0.407981992140932</v>
      </c>
      <c r="AE4086" s="16" t="n">
        <v>0.00012531728957153</v>
      </c>
      <c r="AF4086" s="17" t="n">
        <v>-0.245870318566345</v>
      </c>
      <c r="AG4086" s="17" t="n">
        <v>0.522585556995903</v>
      </c>
      <c r="AH4086" s="17" t="n">
        <v>0.195795814802076</v>
      </c>
    </row>
    <row r="4087" customFormat="false" ht="12.75" hidden="false" customHeight="false" outlineLevel="0" collapsed="false">
      <c r="A4087" s="14" t="s">
        <v>8203</v>
      </c>
      <c r="B4087" s="14" t="s">
        <v>8204</v>
      </c>
      <c r="C4087" s="15" t="n">
        <v>2</v>
      </c>
      <c r="D4087" s="15" t="n">
        <v>2</v>
      </c>
      <c r="E4087" s="16" t="n">
        <v>-0.533924460675341</v>
      </c>
      <c r="F4087" s="16" t="n">
        <v>-0.805788511296962</v>
      </c>
      <c r="G4087" s="16" t="n">
        <v>0.0708402842743117</v>
      </c>
      <c r="H4087" s="16" t="n">
        <v>-1.71954946050764</v>
      </c>
      <c r="I4087" s="16" t="n">
        <v>-2.00250940704411</v>
      </c>
      <c r="J4087" s="16" t="n">
        <v>-1.09000542591961</v>
      </c>
      <c r="K4087" s="16"/>
      <c r="L4087" s="16"/>
      <c r="M4087" s="16"/>
      <c r="N4087" s="16"/>
      <c r="O4087" s="16"/>
      <c r="P4087" s="16"/>
      <c r="Q4087" s="16"/>
      <c r="R4087" s="16"/>
      <c r="S4087" s="16"/>
      <c r="T4087" s="16" t="n">
        <v>-1.45918810293902</v>
      </c>
      <c r="U4087" s="16" t="n">
        <v>-1.73909510556292</v>
      </c>
      <c r="V4087" s="16" t="n">
        <v>-0.884796771115065</v>
      </c>
      <c r="W4087" s="16" t="n">
        <v>-0.266935412398554</v>
      </c>
      <c r="X4087" s="16" t="n">
        <v>-0.545865480505932</v>
      </c>
      <c r="Y4087" s="16" t="n">
        <v>0.326400170072807</v>
      </c>
      <c r="Z4087" s="16" t="n">
        <v>0.229994263198371</v>
      </c>
      <c r="AA4087" s="16" t="n">
        <v>-0.0495425089810666</v>
      </c>
      <c r="AB4087" s="16" t="n">
        <v>0.813353289517695</v>
      </c>
      <c r="AC4087" s="17" t="n">
        <v>-1.01348949686156</v>
      </c>
      <c r="AD4087" s="16" t="n">
        <v>0.765693037711064</v>
      </c>
      <c r="AE4087" s="16" t="n">
        <v>0.0228931722013451</v>
      </c>
      <c r="AF4087" s="17" t="n">
        <v>-0.397297295412632</v>
      </c>
      <c r="AG4087" s="17" t="n">
        <v>0.844733454021228</v>
      </c>
      <c r="AH4087" s="17" t="n">
        <v>0.195937022391948</v>
      </c>
    </row>
    <row r="4088" customFormat="false" ht="12.75" hidden="false" customHeight="false" outlineLevel="0" collapsed="false">
      <c r="A4088" s="14" t="s">
        <v>8205</v>
      </c>
      <c r="B4088" s="14" t="s">
        <v>8206</v>
      </c>
      <c r="C4088" s="15" t="n">
        <v>1</v>
      </c>
      <c r="D4088" s="15" t="n">
        <v>12</v>
      </c>
      <c r="E4088" s="16" t="n">
        <v>-0.600145376613633</v>
      </c>
      <c r="F4088" s="16" t="n">
        <v>-0.450118474204863</v>
      </c>
      <c r="G4088" s="16" t="n">
        <v>0.801071342911467</v>
      </c>
      <c r="H4088" s="16" t="n">
        <v>0.0772747790003786</v>
      </c>
      <c r="I4088" s="16" t="n">
        <v>0.216205785494295</v>
      </c>
      <c r="J4088" s="16" t="n">
        <v>1.50327078816386</v>
      </c>
      <c r="K4088" s="16" t="n">
        <v>-0.735180566667583</v>
      </c>
      <c r="L4088" s="16" t="n">
        <v>-0.592546025273901</v>
      </c>
      <c r="M4088" s="16" t="n">
        <v>0.690832823828403</v>
      </c>
      <c r="N4088" s="16" t="n">
        <v>-0.568201369321986</v>
      </c>
      <c r="O4088" s="16" t="n">
        <v>-0.419805687557398</v>
      </c>
      <c r="P4088" s="16" t="n">
        <v>0.821293457603025</v>
      </c>
      <c r="Q4088" s="16" t="n">
        <v>-0.139583291833909</v>
      </c>
      <c r="R4088" s="16" t="n">
        <v>0.00116108007912616</v>
      </c>
      <c r="S4088" s="16" t="n">
        <v>1.22958971201772</v>
      </c>
      <c r="T4088" s="16" t="n">
        <v>-0.198445752236007</v>
      </c>
      <c r="U4088" s="16" t="n">
        <v>-0.0564618018295202</v>
      </c>
      <c r="V4088" s="16" t="n">
        <v>1.17239755416339</v>
      </c>
      <c r="W4088" s="16" t="n">
        <v>-0.274391120280949</v>
      </c>
      <c r="X4088" s="16" t="n">
        <v>-0.131430235357935</v>
      </c>
      <c r="Y4088" s="16" t="n">
        <v>1.11539643676586</v>
      </c>
      <c r="Z4088" s="16" t="n">
        <v>-0.376645159095082</v>
      </c>
      <c r="AA4088" s="16" t="n">
        <v>-0.234290978244132</v>
      </c>
      <c r="AB4088" s="16" t="n">
        <v>1.00316584179969</v>
      </c>
      <c r="AC4088" s="17" t="n">
        <v>0.0619959564468387</v>
      </c>
      <c r="AD4088" s="16" t="n">
        <v>0.739371823404682</v>
      </c>
      <c r="AE4088" s="16" t="n">
        <v>0.776864810753696</v>
      </c>
      <c r="AF4088" s="17" t="n">
        <v>0.259205190495687</v>
      </c>
      <c r="AG4088" s="17" t="n">
        <v>0.652406841833099</v>
      </c>
      <c r="AH4088" s="17" t="n">
        <v>0.196096059879836</v>
      </c>
    </row>
    <row r="4089" customFormat="false" ht="12.75" hidden="false" customHeight="false" outlineLevel="0" collapsed="false">
      <c r="A4089" s="14" t="s">
        <v>8207</v>
      </c>
      <c r="B4089" s="14" t="s">
        <v>8208</v>
      </c>
      <c r="C4089" s="15" t="n">
        <v>3</v>
      </c>
      <c r="D4089" s="15" t="n">
        <v>5</v>
      </c>
      <c r="E4089" s="16" t="n">
        <v>0.0708485978284896</v>
      </c>
      <c r="F4089" s="16" t="n">
        <v>0.110169887300386</v>
      </c>
      <c r="G4089" s="16" t="n">
        <v>0.31001238215153</v>
      </c>
      <c r="H4089" s="16" t="n">
        <v>-0.514308562015663</v>
      </c>
      <c r="I4089" s="16" t="n">
        <v>-0.622642882386888</v>
      </c>
      <c r="J4089" s="16" t="n">
        <v>-0.337429726995562</v>
      </c>
      <c r="K4089" s="16" t="n">
        <v>-0.538854313689641</v>
      </c>
      <c r="L4089" s="16" t="n">
        <v>-0.628084189519397</v>
      </c>
      <c r="M4089" s="16" t="n">
        <v>0.08263987732731</v>
      </c>
      <c r="N4089" s="16" t="n">
        <v>0.101462350636622</v>
      </c>
      <c r="O4089" s="16" t="n">
        <v>-0.0916090804341987</v>
      </c>
      <c r="P4089" s="16" t="n">
        <v>0.630073837694914</v>
      </c>
      <c r="Q4089" s="16" t="n">
        <v>0.109447565995063</v>
      </c>
      <c r="R4089" s="16" t="n">
        <v>0.0143778541325153</v>
      </c>
      <c r="S4089" s="16" t="n">
        <v>0.0742500260715053</v>
      </c>
      <c r="T4089" s="16" t="n">
        <v>-0.313791840899116</v>
      </c>
      <c r="U4089" s="16" t="n">
        <v>-0.247813150039992</v>
      </c>
      <c r="V4089" s="16" t="n">
        <v>0.132682366825774</v>
      </c>
      <c r="W4089" s="16" t="n">
        <v>-0.0947880112991774</v>
      </c>
      <c r="X4089" s="16" t="n">
        <v>-0.337710430874764</v>
      </c>
      <c r="Y4089" s="16" t="n">
        <v>0.0954959849541496</v>
      </c>
      <c r="Z4089" s="16" t="n">
        <v>-0.0198604824875682</v>
      </c>
      <c r="AA4089" s="16" t="n">
        <v>-0.158353440296276</v>
      </c>
      <c r="AB4089" s="16" t="n">
        <v>-0.0444200253679841</v>
      </c>
      <c r="AC4089" s="17" t="n">
        <v>-0.118976818508508</v>
      </c>
      <c r="AD4089" s="16" t="n">
        <v>0.406405308714382</v>
      </c>
      <c r="AE4089" s="16" t="n">
        <v>0.332308145604902</v>
      </c>
      <c r="AF4089" s="17" t="n">
        <v>-0.0658736319404891</v>
      </c>
      <c r="AG4089" s="17" t="n">
        <v>0.165887090894288</v>
      </c>
      <c r="AH4089" s="17" t="n">
        <v>0.196311595497392</v>
      </c>
    </row>
    <row r="4090" customFormat="false" ht="12.75" hidden="false" customHeight="false" outlineLevel="0" collapsed="false">
      <c r="A4090" s="14" t="s">
        <v>8209</v>
      </c>
      <c r="B4090" s="14" t="s">
        <v>8210</v>
      </c>
      <c r="C4090" s="15" t="n">
        <v>4</v>
      </c>
      <c r="D4090" s="15" t="n">
        <v>119</v>
      </c>
      <c r="E4090" s="16" t="n">
        <v>0.708598760530963</v>
      </c>
      <c r="F4090" s="16" t="n">
        <v>0.923404592665275</v>
      </c>
      <c r="G4090" s="16" t="n">
        <v>0.159514442105292</v>
      </c>
      <c r="H4090" s="16" t="n">
        <v>0.762881823093978</v>
      </c>
      <c r="I4090" s="16" t="n">
        <v>1.03428705958524</v>
      </c>
      <c r="J4090" s="16" t="n">
        <v>0.303515858795578</v>
      </c>
      <c r="K4090" s="16" t="n">
        <v>0.999041874633597</v>
      </c>
      <c r="L4090" s="16" t="n">
        <v>1.06644862758301</v>
      </c>
      <c r="M4090" s="16" t="n">
        <v>0.568444169438948</v>
      </c>
      <c r="N4090" s="16" t="n">
        <v>0.307528993980391</v>
      </c>
      <c r="O4090" s="16" t="n">
        <v>0.500709388100264</v>
      </c>
      <c r="P4090" s="16" t="n">
        <v>-0.0531065924680552</v>
      </c>
      <c r="Q4090" s="16" t="n">
        <v>0.298558387350677</v>
      </c>
      <c r="R4090" s="16" t="n">
        <v>0.427503964078427</v>
      </c>
      <c r="S4090" s="16" t="n">
        <v>-0.259582005750083</v>
      </c>
      <c r="T4090" s="16" t="n">
        <v>0.270754029551557</v>
      </c>
      <c r="U4090" s="16" t="n">
        <v>0.357131186579165</v>
      </c>
      <c r="V4090" s="16" t="n">
        <v>-0.367092756907841</v>
      </c>
      <c r="W4090" s="16" t="n">
        <v>0.374923090195102</v>
      </c>
      <c r="X4090" s="16" t="n">
        <v>0.488798953866239</v>
      </c>
      <c r="Y4090" s="16" t="n">
        <v>-0.079369149703109</v>
      </c>
      <c r="Z4090" s="16" t="n">
        <v>0.0969940873947307</v>
      </c>
      <c r="AA4090" s="16" t="n">
        <v>0.235581414968951</v>
      </c>
      <c r="AB4090" s="16" t="n">
        <v>-0.35816499925026</v>
      </c>
      <c r="AC4090" s="17" t="n">
        <v>0.606772416503706</v>
      </c>
      <c r="AD4090" s="16" t="n">
        <v>0.370828383657424</v>
      </c>
      <c r="AE4090" s="16" t="n">
        <v>0.000144855442334093</v>
      </c>
      <c r="AF4090" s="17" t="n">
        <v>0.123836350197796</v>
      </c>
      <c r="AG4090" s="17" t="n">
        <v>0.311862675893322</v>
      </c>
      <c r="AH4090" s="17" t="n">
        <v>0.196325202292957</v>
      </c>
    </row>
    <row r="4091" customFormat="false" ht="12.75" hidden="false" customHeight="false" outlineLevel="0" collapsed="false">
      <c r="A4091" s="14" t="s">
        <v>8211</v>
      </c>
      <c r="B4091" s="14" t="s">
        <v>8212</v>
      </c>
      <c r="C4091" s="15" t="n">
        <v>1</v>
      </c>
      <c r="D4091" s="15" t="n">
        <v>2</v>
      </c>
      <c r="E4091" s="16" t="n">
        <v>-0.725326570262242</v>
      </c>
      <c r="F4091" s="16" t="n">
        <v>-0.688513739881732</v>
      </c>
      <c r="G4091" s="16" t="n">
        <v>0.531333102329058</v>
      </c>
      <c r="H4091" s="16" t="n">
        <v>-0.525091170942784</v>
      </c>
      <c r="I4091" s="16" t="n">
        <v>-0.499374236477131</v>
      </c>
      <c r="J4091" s="16" t="n">
        <v>0.756347791286898</v>
      </c>
      <c r="K4091" s="16" t="n">
        <v>-1.11544442314906</v>
      </c>
      <c r="L4091" s="16" t="n">
        <v>-1.08602395378363</v>
      </c>
      <c r="M4091" s="16" t="n">
        <v>0.166011920413132</v>
      </c>
      <c r="N4091" s="16" t="n">
        <v>-0.552108047288603</v>
      </c>
      <c r="O4091" s="16" t="n">
        <v>-0.516926437552273</v>
      </c>
      <c r="P4091" s="16" t="n">
        <v>0.692829732702608</v>
      </c>
      <c r="Q4091" s="16" t="n">
        <v>-1.03286630816668</v>
      </c>
      <c r="R4091" s="16" t="n">
        <v>-1.0053360082819</v>
      </c>
      <c r="S4091" s="16" t="n">
        <v>0.191749648751146</v>
      </c>
      <c r="T4091" s="16" t="n">
        <v>-0.509264301437042</v>
      </c>
      <c r="U4091" s="16" t="n">
        <v>-0.480494423058816</v>
      </c>
      <c r="V4091" s="16" t="n">
        <v>0.717021958028565</v>
      </c>
      <c r="W4091" s="16" t="n">
        <v>-0.344891434989372</v>
      </c>
      <c r="X4091" s="16" t="n">
        <v>-0.315144622094618</v>
      </c>
      <c r="Y4091" s="16" t="n">
        <v>0.900339075123634</v>
      </c>
      <c r="Z4091" s="16" t="n">
        <v>-0.850721838480209</v>
      </c>
      <c r="AA4091" s="16" t="n">
        <v>-0.821581729657522</v>
      </c>
      <c r="AB4091" s="16" t="n">
        <v>0.384532115480759</v>
      </c>
      <c r="AC4091" s="17" t="n">
        <v>-0.296857169383813</v>
      </c>
      <c r="AD4091" s="16" t="n">
        <v>0.662324102996916</v>
      </c>
      <c r="AE4091" s="16" t="n">
        <v>0.14879167592832</v>
      </c>
      <c r="AF4091" s="17" t="n">
        <v>-0.263888155731839</v>
      </c>
      <c r="AG4091" s="17" t="n">
        <v>0.664587982302946</v>
      </c>
      <c r="AH4091" s="17" t="n">
        <v>0.196341719970483</v>
      </c>
    </row>
    <row r="4092" customFormat="false" ht="12.75" hidden="false" customHeight="false" outlineLevel="0" collapsed="false">
      <c r="A4092" s="14" t="s">
        <v>8213</v>
      </c>
      <c r="B4092" s="14" t="s">
        <v>8214</v>
      </c>
      <c r="C4092" s="15" t="n">
        <v>4</v>
      </c>
      <c r="D4092" s="15" t="n">
        <v>7</v>
      </c>
      <c r="E4092" s="16" t="n">
        <v>-0.553092662955933</v>
      </c>
      <c r="F4092" s="16" t="n">
        <v>-0.274394463099306</v>
      </c>
      <c r="G4092" s="16" t="n">
        <v>-0.100303607694513</v>
      </c>
      <c r="H4092" s="16" t="n">
        <v>-0.142702160928758</v>
      </c>
      <c r="I4092" s="16" t="n">
        <v>-0.347321924288758</v>
      </c>
      <c r="J4092" s="16" t="n">
        <v>0.0489684399287866</v>
      </c>
      <c r="K4092" s="16" t="n">
        <v>-0.535510343953619</v>
      </c>
      <c r="L4092" s="16" t="n">
        <v>-0.602901484841045</v>
      </c>
      <c r="M4092" s="16" t="n">
        <v>-0.210297274190756</v>
      </c>
      <c r="N4092" s="16" t="n">
        <v>-0.520928202234889</v>
      </c>
      <c r="O4092" s="16" t="n">
        <v>-0.298544178529866</v>
      </c>
      <c r="P4092" s="16" t="n">
        <v>-0.0798610395735566</v>
      </c>
      <c r="Q4092" s="16" t="n">
        <v>-0.296274868949551</v>
      </c>
      <c r="R4092" s="16" t="n">
        <v>-0.371739692909832</v>
      </c>
      <c r="S4092" s="16" t="n">
        <v>0.101166473854946</v>
      </c>
      <c r="T4092" s="16" t="n">
        <v>-0.291273971760602</v>
      </c>
      <c r="U4092" s="16" t="n">
        <v>-0.365499217227436</v>
      </c>
      <c r="V4092" s="16" t="n">
        <v>0.0218916404729914</v>
      </c>
      <c r="W4092" s="16" t="n">
        <v>-0.280400080104767</v>
      </c>
      <c r="X4092" s="16" t="n">
        <v>-0.134198659843712</v>
      </c>
      <c r="Y4092" s="16" t="n">
        <v>0.160959812678354</v>
      </c>
      <c r="Z4092" s="16" t="n">
        <v>-0.00771395265308654</v>
      </c>
      <c r="AA4092" s="16" t="n">
        <v>-0.081568967675455</v>
      </c>
      <c r="AB4092" s="16" t="n">
        <v>0.400365387194556</v>
      </c>
      <c r="AC4092" s="17" t="n">
        <v>-0.301407408530184</v>
      </c>
      <c r="AD4092" s="16" t="n">
        <v>0.214446630008087</v>
      </c>
      <c r="AE4092" s="16" t="n">
        <v>0.000495626757112836</v>
      </c>
      <c r="AF4092" s="17" t="n">
        <v>-0.0953571747436327</v>
      </c>
      <c r="AG4092" s="17" t="n">
        <v>0.240367976060438</v>
      </c>
      <c r="AH4092" s="17" t="n">
        <v>0.196714220733001</v>
      </c>
    </row>
    <row r="4093" customFormat="false" ht="12.75" hidden="false" customHeight="false" outlineLevel="0" collapsed="false">
      <c r="A4093" s="14" t="s">
        <v>8215</v>
      </c>
      <c r="B4093" s="14" t="s">
        <v>8216</v>
      </c>
      <c r="C4093" s="15" t="n">
        <v>2</v>
      </c>
      <c r="D4093" s="15" t="n">
        <v>4</v>
      </c>
      <c r="E4093" s="16" t="n">
        <v>-0.396683952410261</v>
      </c>
      <c r="F4093" s="16" t="n">
        <v>1.0736087536582</v>
      </c>
      <c r="G4093" s="16" t="n">
        <v>1.16212562704405</v>
      </c>
      <c r="H4093" s="16" t="n">
        <v>-0.126950622641645</v>
      </c>
      <c r="I4093" s="16" t="n">
        <v>0.333375447765078</v>
      </c>
      <c r="J4093" s="16" t="n">
        <v>0.457767506704169</v>
      </c>
      <c r="K4093" s="16" t="n">
        <v>-0.225369537577315</v>
      </c>
      <c r="L4093" s="16" t="n">
        <v>0.368041732627606</v>
      </c>
      <c r="M4093" s="16" t="n">
        <v>0.488747637999429</v>
      </c>
      <c r="N4093" s="16" t="n">
        <v>-0.132877576920999</v>
      </c>
      <c r="O4093" s="16" t="n">
        <v>0.298932097060882</v>
      </c>
      <c r="P4093" s="16" t="n">
        <v>0.377358298490821</v>
      </c>
      <c r="Q4093" s="16" t="n">
        <v>-0.30880498820409</v>
      </c>
      <c r="R4093" s="16" t="n">
        <v>0.259111382655561</v>
      </c>
      <c r="S4093" s="16" t="n">
        <v>0.324867070863668</v>
      </c>
      <c r="T4093" s="16" t="n">
        <v>0.00203536416633409</v>
      </c>
      <c r="U4093" s="16" t="n">
        <v>0.212411460789494</v>
      </c>
      <c r="V4093" s="16" t="n">
        <v>0.414201720684152</v>
      </c>
      <c r="W4093" s="16" t="n">
        <v>-0.857249990081066</v>
      </c>
      <c r="X4093" s="16" t="n">
        <v>-0.54393961214257</v>
      </c>
      <c r="Y4093" s="16" t="n">
        <v>-0.459785883749257</v>
      </c>
      <c r="Z4093" s="16" t="n">
        <v>-0.537444550245927</v>
      </c>
      <c r="AA4093" s="16" t="n">
        <v>-0.326698223178295</v>
      </c>
      <c r="AB4093" s="16" t="n">
        <v>-0.11631049923274</v>
      </c>
      <c r="AC4093" s="17" t="n">
        <v>0.306506284316668</v>
      </c>
      <c r="AD4093" s="16" t="n">
        <v>0.48095737221119</v>
      </c>
      <c r="AE4093" s="16" t="n">
        <v>0.0494241261095119</v>
      </c>
      <c r="AF4093" s="17" t="n">
        <v>-0.161467228972895</v>
      </c>
      <c r="AG4093" s="17" t="n">
        <v>0.407109667981268</v>
      </c>
      <c r="AH4093" s="17" t="n">
        <v>0.196813234994683</v>
      </c>
    </row>
    <row r="4094" customFormat="false" ht="12.75" hidden="false" customHeight="false" outlineLevel="0" collapsed="false">
      <c r="A4094" s="14" t="s">
        <v>8217</v>
      </c>
      <c r="B4094" s="14" t="s">
        <v>8218</v>
      </c>
      <c r="C4094" s="15" t="n">
        <v>6</v>
      </c>
      <c r="D4094" s="15" t="n">
        <v>24</v>
      </c>
      <c r="E4094" s="16" t="n">
        <v>-0.463543021766804</v>
      </c>
      <c r="F4094" s="16" t="n">
        <v>-0.485459738078606</v>
      </c>
      <c r="G4094" s="16" t="n">
        <v>-0.10224555835255</v>
      </c>
      <c r="H4094" s="16" t="n">
        <v>-1.13671345438306</v>
      </c>
      <c r="I4094" s="16" t="n">
        <v>-1.07922891860642</v>
      </c>
      <c r="J4094" s="16" t="n">
        <v>-0.671497400214806</v>
      </c>
      <c r="K4094" s="16" t="n">
        <v>-0.683300130076938</v>
      </c>
      <c r="L4094" s="16" t="n">
        <v>-0.88700978583015</v>
      </c>
      <c r="M4094" s="16" t="n">
        <v>-0.523180385571162</v>
      </c>
      <c r="N4094" s="16" t="n">
        <v>-0.253552924620015</v>
      </c>
      <c r="O4094" s="16" t="n">
        <v>-0.431765368991661</v>
      </c>
      <c r="P4094" s="16" t="n">
        <v>-0.0828219499305206</v>
      </c>
      <c r="Q4094" s="16" t="n">
        <v>-0.0765011624877878</v>
      </c>
      <c r="R4094" s="16" t="n">
        <v>-0.212787244267059</v>
      </c>
      <c r="S4094" s="16" t="n">
        <v>0.0072904160049829</v>
      </c>
      <c r="T4094" s="16" t="n">
        <v>-0.0402318939452855</v>
      </c>
      <c r="U4094" s="16" t="n">
        <v>-0.163754623873072</v>
      </c>
      <c r="V4094" s="16" t="n">
        <v>0.0373999448147275</v>
      </c>
      <c r="W4094" s="16" t="n">
        <v>-0.204097670843609</v>
      </c>
      <c r="X4094" s="16" t="n">
        <v>-0.284286303477462</v>
      </c>
      <c r="Y4094" s="16" t="n">
        <v>0.0799386994938569</v>
      </c>
      <c r="Z4094" s="16" t="n">
        <v>-0.0128087187556938</v>
      </c>
      <c r="AA4094" s="16" t="n">
        <v>-0.230895841706428</v>
      </c>
      <c r="AB4094" s="16" t="n">
        <v>0.307684448054712</v>
      </c>
      <c r="AC4094" s="17" t="n">
        <v>-0.566693219701891</v>
      </c>
      <c r="AD4094" s="16" t="n">
        <v>0.343780759243046</v>
      </c>
      <c r="AE4094" s="16" t="n">
        <v>0.00013610951364395</v>
      </c>
      <c r="AF4094" s="17" t="n">
        <v>-0.0660874959156765</v>
      </c>
      <c r="AG4094" s="17" t="n">
        <v>0.166683606596846</v>
      </c>
      <c r="AH4094" s="17" t="n">
        <v>0.196953086476809</v>
      </c>
    </row>
    <row r="4095" customFormat="false" ht="12.75" hidden="false" customHeight="false" outlineLevel="0" collapsed="false">
      <c r="A4095" s="14" t="s">
        <v>8219</v>
      </c>
      <c r="B4095" s="14" t="s">
        <v>8220</v>
      </c>
      <c r="C4095" s="15" t="n">
        <v>4</v>
      </c>
      <c r="D4095" s="15" t="n">
        <v>5</v>
      </c>
      <c r="E4095" s="16" t="n">
        <v>0.0781972125315983</v>
      </c>
      <c r="F4095" s="16" t="n">
        <v>0.397063433427925</v>
      </c>
      <c r="G4095" s="16" t="n">
        <v>-0.694414929524881</v>
      </c>
      <c r="H4095" s="16" t="n">
        <v>0.482500604424484</v>
      </c>
      <c r="I4095" s="16" t="n">
        <v>1.16433020563612</v>
      </c>
      <c r="J4095" s="16" t="n">
        <v>0.308690535625345</v>
      </c>
      <c r="K4095" s="16" t="n">
        <v>0.146126837952783</v>
      </c>
      <c r="L4095" s="16" t="n">
        <v>0.457600697834025</v>
      </c>
      <c r="M4095" s="16" t="n">
        <v>-0.60168863313281</v>
      </c>
      <c r="N4095" s="16" t="n">
        <v>0.0645391472703811</v>
      </c>
      <c r="O4095" s="16" t="n">
        <v>0.755833423752689</v>
      </c>
      <c r="P4095" s="16" t="n">
        <v>-0.145772103767234</v>
      </c>
      <c r="Q4095" s="16" t="n">
        <v>0.3040430396219</v>
      </c>
      <c r="R4095" s="16" t="n">
        <v>0.987686006252655</v>
      </c>
      <c r="S4095" s="16" t="n">
        <v>0.0734099655109048</v>
      </c>
      <c r="T4095" s="16" t="n">
        <v>-0.143645464891029</v>
      </c>
      <c r="U4095" s="16" t="n">
        <v>0.541237080233174</v>
      </c>
      <c r="V4095" s="16" t="n">
        <v>-0.372608236454251</v>
      </c>
      <c r="W4095" s="16" t="n">
        <v>0.239704844860419</v>
      </c>
      <c r="X4095" s="16" t="n">
        <v>0.925564324501148</v>
      </c>
      <c r="Y4095" s="16" t="n">
        <v>0.0296863239445891</v>
      </c>
      <c r="Z4095" s="16" t="n">
        <v>-0.261865023664769</v>
      </c>
      <c r="AA4095" s="16" t="n">
        <v>0.423387751903897</v>
      </c>
      <c r="AB4095" s="16" t="n">
        <v>-0.481860100732624</v>
      </c>
      <c r="AC4095" s="17" t="n">
        <v>0.201083869335869</v>
      </c>
      <c r="AD4095" s="16" t="n">
        <v>0.525184880103701</v>
      </c>
      <c r="AE4095" s="16" t="n">
        <v>0.211605415461016</v>
      </c>
      <c r="AF4095" s="17" t="n">
        <v>0.188728375923834</v>
      </c>
      <c r="AG4095" s="17" t="n">
        <v>0.476098841999319</v>
      </c>
      <c r="AH4095" s="17" t="n">
        <v>0.197035477039286</v>
      </c>
    </row>
    <row r="4096" customFormat="false" ht="12.75" hidden="false" customHeight="false" outlineLevel="0" collapsed="false">
      <c r="A4096" s="14" t="s">
        <v>8221</v>
      </c>
      <c r="B4096" s="14" t="s">
        <v>8222</v>
      </c>
      <c r="C4096" s="15" t="n">
        <v>5</v>
      </c>
      <c r="D4096" s="15" t="n">
        <v>220</v>
      </c>
      <c r="E4096" s="16" t="n">
        <v>-0.122054370137686</v>
      </c>
      <c r="F4096" s="16" t="n">
        <v>-0.0974955587721332</v>
      </c>
      <c r="G4096" s="16" t="n">
        <v>-0.135596503757317</v>
      </c>
      <c r="H4096" s="16" t="n">
        <v>0.256840404678032</v>
      </c>
      <c r="I4096" s="16" t="n">
        <v>0.0984905714835361</v>
      </c>
      <c r="J4096" s="16" t="n">
        <v>0.397273890856128</v>
      </c>
      <c r="K4096" s="16" t="n">
        <v>0.0421429757017673</v>
      </c>
      <c r="L4096" s="16" t="n">
        <v>0.193394128712889</v>
      </c>
      <c r="M4096" s="16" t="n">
        <v>0.112099825227563</v>
      </c>
      <c r="N4096" s="16" t="n">
        <v>0.349120030005977</v>
      </c>
      <c r="O4096" s="16" t="n">
        <v>0.397165424791296</v>
      </c>
      <c r="P4096" s="16" t="n">
        <v>0.249407312295763</v>
      </c>
      <c r="Q4096" s="16" t="n">
        <v>0.117999173754307</v>
      </c>
      <c r="R4096" s="16" t="n">
        <v>0.199171538951572</v>
      </c>
      <c r="S4096" s="16" t="n">
        <v>-0.130456983654188</v>
      </c>
      <c r="T4096" s="16" t="n">
        <v>0.169115664883722</v>
      </c>
      <c r="U4096" s="16" t="n">
        <v>0.294759519041968</v>
      </c>
      <c r="V4096" s="16" t="n">
        <v>0.0441410359248025</v>
      </c>
      <c r="W4096" s="16" t="n">
        <v>0.289567707437514</v>
      </c>
      <c r="X4096" s="16" t="n">
        <v>0.330672001243819</v>
      </c>
      <c r="Y4096" s="16" t="n">
        <v>0.0873791867241701</v>
      </c>
      <c r="Z4096" s="16" t="n">
        <v>-0.0481929687323379</v>
      </c>
      <c r="AA4096" s="16" t="n">
        <v>-0.10803467193074</v>
      </c>
      <c r="AB4096" s="16" t="n">
        <v>-0.310397254504265</v>
      </c>
      <c r="AC4096" s="17" t="n">
        <v>0.145065677590485</v>
      </c>
      <c r="AD4096" s="16" t="n">
        <v>0.194778954778663</v>
      </c>
      <c r="AE4096" s="16" t="n">
        <v>0.0255920517955953</v>
      </c>
      <c r="AF4096" s="17" t="n">
        <v>0.0779769957616952</v>
      </c>
      <c r="AG4096" s="17" t="n">
        <v>0.196849726343905</v>
      </c>
      <c r="AH4096" s="17" t="n">
        <v>0.197329898631886</v>
      </c>
    </row>
    <row r="4097" customFormat="false" ht="12.75" hidden="false" customHeight="false" outlineLevel="0" collapsed="false">
      <c r="A4097" s="14" t="s">
        <v>8223</v>
      </c>
      <c r="B4097" s="14" t="s">
        <v>8224</v>
      </c>
      <c r="C4097" s="15" t="n">
        <v>7</v>
      </c>
      <c r="D4097" s="15" t="n">
        <v>21</v>
      </c>
      <c r="E4097" s="16" t="n">
        <v>0.51374674512644</v>
      </c>
      <c r="F4097" s="16" t="n">
        <v>-0.559859346057566</v>
      </c>
      <c r="G4097" s="16" t="n">
        <v>0.535457822640901</v>
      </c>
      <c r="H4097" s="16" t="n">
        <v>1.90223202692874</v>
      </c>
      <c r="I4097" s="16" t="n">
        <v>1.04245199014564</v>
      </c>
      <c r="J4097" s="16" t="n">
        <v>2.34905256814582</v>
      </c>
      <c r="K4097" s="16" t="n">
        <v>0.0715668612859438</v>
      </c>
      <c r="L4097" s="16" t="n">
        <v>-0.70594988348028</v>
      </c>
      <c r="M4097" s="16" t="n">
        <v>0.416876339519353</v>
      </c>
      <c r="N4097" s="16" t="n">
        <v>0.212055896562501</v>
      </c>
      <c r="O4097" s="16" t="n">
        <v>-0.537420364175412</v>
      </c>
      <c r="P4097" s="16" t="n">
        <v>0.599895330410613</v>
      </c>
      <c r="Q4097" s="16" t="n">
        <v>-0.280675933290167</v>
      </c>
      <c r="R4097" s="16" t="n">
        <v>-1.21822082426519</v>
      </c>
      <c r="S4097" s="16" t="n">
        <v>-0.193741608483585</v>
      </c>
      <c r="T4097" s="16" t="n">
        <v>-0.132375094690062</v>
      </c>
      <c r="U4097" s="16" t="n">
        <v>-1.06095715044285</v>
      </c>
      <c r="V4097" s="16" t="n">
        <v>-0.0272098002547108</v>
      </c>
      <c r="W4097" s="16" t="n">
        <v>-0.316603245003331</v>
      </c>
      <c r="X4097" s="16" t="n">
        <v>-1.00252033977486</v>
      </c>
      <c r="Y4097" s="16" t="n">
        <v>-0.00577213995792658</v>
      </c>
      <c r="Z4097" s="16" t="n">
        <v>0.680397039541777</v>
      </c>
      <c r="AA4097" s="16" t="n">
        <v>-0.147401260324911</v>
      </c>
      <c r="AB4097" s="16" t="n">
        <v>0.767831900403358</v>
      </c>
      <c r="AC4097" s="17" t="n">
        <v>0.486675498921058</v>
      </c>
      <c r="AD4097" s="16" t="n">
        <v>0.934978526194058</v>
      </c>
      <c r="AE4097" s="16" t="n">
        <v>0.0987974346277524</v>
      </c>
      <c r="AF4097" s="17" t="n">
        <v>-0.244770704711872</v>
      </c>
      <c r="AG4097" s="17" t="n">
        <v>0.618272451026825</v>
      </c>
      <c r="AH4097" s="17" t="n">
        <v>0.197570733193389</v>
      </c>
    </row>
    <row r="4098" customFormat="false" ht="12.75" hidden="false" customHeight="false" outlineLevel="0" collapsed="false">
      <c r="A4098" s="14" t="s">
        <v>8225</v>
      </c>
      <c r="B4098" s="14" t="s">
        <v>8226</v>
      </c>
      <c r="C4098" s="15" t="n">
        <v>7</v>
      </c>
      <c r="D4098" s="15" t="n">
        <v>1150</v>
      </c>
      <c r="E4098" s="16" t="n">
        <v>0.752365457574144</v>
      </c>
      <c r="F4098" s="16" t="n">
        <v>1.12517597720031</v>
      </c>
      <c r="G4098" s="16" t="n">
        <v>-0.316387497326066</v>
      </c>
      <c r="H4098" s="16" t="n">
        <v>0.678412977454499</v>
      </c>
      <c r="I4098" s="16" t="n">
        <v>1.17977447618164</v>
      </c>
      <c r="J4098" s="16" t="n">
        <v>-0.152310977274498</v>
      </c>
      <c r="K4098" s="16" t="n">
        <v>0.986090804156681</v>
      </c>
      <c r="L4098" s="16" t="n">
        <v>1.46487673387175</v>
      </c>
      <c r="M4098" s="16" t="n">
        <v>0.129371634021209</v>
      </c>
      <c r="N4098" s="16" t="n">
        <v>0.38738210294727</v>
      </c>
      <c r="O4098" s="16" t="n">
        <v>0.546408439438611</v>
      </c>
      <c r="P4098" s="16" t="n">
        <v>-0.800151544144485</v>
      </c>
      <c r="Q4098" s="16" t="n">
        <v>0.492716652433588</v>
      </c>
      <c r="R4098" s="16" t="n">
        <v>0.958854364447823</v>
      </c>
      <c r="S4098" s="16" t="n">
        <v>-0.517879209033011</v>
      </c>
      <c r="T4098" s="16" t="n">
        <v>0.0196074849676191</v>
      </c>
      <c r="U4098" s="16" t="n">
        <v>0.554805226171644</v>
      </c>
      <c r="V4098" s="16" t="n">
        <v>-1.01174435275428</v>
      </c>
      <c r="W4098" s="16" t="n">
        <v>0.875423320823975</v>
      </c>
      <c r="X4098" s="16" t="n">
        <v>1.24345125664777</v>
      </c>
      <c r="Y4098" s="16" t="n">
        <v>-0.14530508972236</v>
      </c>
      <c r="Z4098" s="16" t="n">
        <v>0.357576715125599</v>
      </c>
      <c r="AA4098" s="16" t="n">
        <v>0.933998181774949</v>
      </c>
      <c r="AB4098" s="16" t="n">
        <v>-0.441778363814928</v>
      </c>
      <c r="AC4098" s="17" t="n">
        <v>0.498417382008423</v>
      </c>
      <c r="AD4098" s="16" t="n">
        <v>0.677582151691092</v>
      </c>
      <c r="AE4098" s="16" t="n">
        <v>0.0270850454021528</v>
      </c>
      <c r="AF4098" s="17" t="n">
        <v>0.276643848922366</v>
      </c>
      <c r="AG4098" s="17" t="n">
        <v>0.698884877102902</v>
      </c>
      <c r="AH4098" s="17" t="n">
        <v>0.197632039948446</v>
      </c>
    </row>
    <row r="4099" customFormat="false" ht="12.75" hidden="false" customHeight="false" outlineLevel="0" collapsed="false">
      <c r="A4099" s="14" t="s">
        <v>8227</v>
      </c>
      <c r="B4099" s="14" t="s">
        <v>8228</v>
      </c>
      <c r="C4099" s="15" t="n">
        <v>4</v>
      </c>
      <c r="D4099" s="15" t="n">
        <v>13</v>
      </c>
      <c r="E4099" s="16" t="n">
        <v>0.338561413663091</v>
      </c>
      <c r="F4099" s="16" t="n">
        <v>0.0374597186632067</v>
      </c>
      <c r="G4099" s="16" t="n">
        <v>0.452386060147907</v>
      </c>
      <c r="H4099" s="16" t="n">
        <v>1.66642317323489</v>
      </c>
      <c r="I4099" s="16" t="n">
        <v>1.22678629159469</v>
      </c>
      <c r="J4099" s="16" t="n">
        <v>1.85381769975941</v>
      </c>
      <c r="K4099" s="16" t="n">
        <v>0.0337003176813471</v>
      </c>
      <c r="L4099" s="16" t="n">
        <v>-0.374302475024682</v>
      </c>
      <c r="M4099" s="16" t="n">
        <v>0.162451292261386</v>
      </c>
      <c r="N4099" s="16" t="n">
        <v>0.347886689474182</v>
      </c>
      <c r="O4099" s="16" t="n">
        <v>-0.0751154854832629</v>
      </c>
      <c r="P4099" s="16" t="n">
        <v>0.268782165478737</v>
      </c>
      <c r="Q4099" s="16" t="n">
        <v>0.165258642652142</v>
      </c>
      <c r="R4099" s="16" t="n">
        <v>-0.446965017353252</v>
      </c>
      <c r="S4099" s="16" t="n">
        <v>-0.00227771629598951</v>
      </c>
      <c r="T4099" s="16" t="n">
        <v>0.1863745259404</v>
      </c>
      <c r="U4099" s="16" t="n">
        <v>-0.0704316965075783</v>
      </c>
      <c r="V4099" s="16" t="n">
        <v>-0.0242741504070139</v>
      </c>
      <c r="W4099" s="16" t="n">
        <v>0.0884372676784782</v>
      </c>
      <c r="X4099" s="16" t="n">
        <v>-0.222122489861701</v>
      </c>
      <c r="Y4099" s="16" t="n">
        <v>0.294061284174206</v>
      </c>
      <c r="Z4099" s="16" t="n">
        <v>-0.227161268559778</v>
      </c>
      <c r="AA4099" s="16" t="n">
        <v>-1.25372894332704</v>
      </c>
      <c r="AB4099" s="16" t="n">
        <v>-0.47781629142909</v>
      </c>
      <c r="AC4099" s="17" t="n">
        <v>0.494903071787575</v>
      </c>
      <c r="AD4099" s="16" t="n">
        <v>0.704961783528583</v>
      </c>
      <c r="AE4099" s="16" t="n">
        <v>0.0332975575655113</v>
      </c>
      <c r="AF4099" s="17" t="n">
        <v>-0.165887154441351</v>
      </c>
      <c r="AG4099" s="17" t="n">
        <v>0.419147900026041</v>
      </c>
      <c r="AH4099" s="17" t="n">
        <v>0.197698843359675</v>
      </c>
    </row>
    <row r="4100" customFormat="false" ht="12.75" hidden="false" customHeight="false" outlineLevel="0" collapsed="false">
      <c r="A4100" s="14" t="s">
        <v>8229</v>
      </c>
      <c r="B4100" s="14" t="s">
        <v>8230</v>
      </c>
      <c r="C4100" s="15" t="n">
        <v>9</v>
      </c>
      <c r="D4100" s="15" t="n">
        <v>17</v>
      </c>
      <c r="E4100" s="16" t="n">
        <v>-0.458103010106629</v>
      </c>
      <c r="F4100" s="16" t="n">
        <v>-0.587177557202043</v>
      </c>
      <c r="G4100" s="16" t="n">
        <v>-0.0494608751248849</v>
      </c>
      <c r="H4100" s="16" t="n">
        <v>-0.64582441065794</v>
      </c>
      <c r="I4100" s="16" t="n">
        <v>-1.00868975633965</v>
      </c>
      <c r="J4100" s="16" t="n">
        <v>-0.61814385709115</v>
      </c>
      <c r="K4100" s="16" t="n">
        <v>-0.559942268915842</v>
      </c>
      <c r="L4100" s="16" t="n">
        <v>-0.861363625063435</v>
      </c>
      <c r="M4100" s="16" t="n">
        <v>-0.465383853059973</v>
      </c>
      <c r="N4100" s="16" t="n">
        <v>-0.100439046954692</v>
      </c>
      <c r="O4100" s="16" t="n">
        <v>-0.273515648371713</v>
      </c>
      <c r="P4100" s="16" t="n">
        <v>0.016117239944248</v>
      </c>
      <c r="Q4100" s="16" t="n">
        <v>0.0252160899015304</v>
      </c>
      <c r="R4100" s="16" t="n">
        <v>-0.256024152593918</v>
      </c>
      <c r="S4100" s="16" t="n">
        <v>-0.0663491312107441</v>
      </c>
      <c r="T4100" s="16" t="n">
        <v>0.0619939469908824</v>
      </c>
      <c r="U4100" s="16" t="n">
        <v>0.0249515549029143</v>
      </c>
      <c r="V4100" s="16" t="n">
        <v>0.404253711246505</v>
      </c>
      <c r="W4100" s="16" t="n">
        <v>-0.699991570286471</v>
      </c>
      <c r="X4100" s="16" t="n">
        <v>-0.866172876989976</v>
      </c>
      <c r="Y4100" s="16" t="n">
        <v>-0.524981485064592</v>
      </c>
      <c r="Z4100" s="16" t="n">
        <v>0.127369019776101</v>
      </c>
      <c r="AA4100" s="16" t="n">
        <v>-0.019053863847902</v>
      </c>
      <c r="AB4100" s="16" t="n">
        <v>0.0276563794337829</v>
      </c>
      <c r="AC4100" s="17" t="n">
        <v>-0.467660555745309</v>
      </c>
      <c r="AD4100" s="16" t="n">
        <v>0.317157095314985</v>
      </c>
      <c r="AE4100" s="16" t="n">
        <v>0.00033979887900324</v>
      </c>
      <c r="AF4100" s="17" t="n">
        <v>-0.146761031478491</v>
      </c>
      <c r="AG4100" s="17" t="n">
        <v>0.370896667380533</v>
      </c>
      <c r="AH4100" s="17" t="n">
        <v>0.197782596055264</v>
      </c>
    </row>
    <row r="4101" customFormat="false" ht="12.75" hidden="false" customHeight="false" outlineLevel="0" collapsed="false">
      <c r="A4101" s="14" t="s">
        <v>8231</v>
      </c>
      <c r="B4101" s="14" t="s">
        <v>8232</v>
      </c>
      <c r="C4101" s="15" t="n">
        <v>12</v>
      </c>
      <c r="D4101" s="15" t="n">
        <v>19</v>
      </c>
      <c r="E4101" s="16" t="n">
        <v>-0.279067919701904</v>
      </c>
      <c r="F4101" s="16" t="n">
        <v>-0.481213872017538</v>
      </c>
      <c r="G4101" s="16" t="n">
        <v>0.100567524209158</v>
      </c>
      <c r="H4101" s="16" t="n">
        <v>-0.894185605447218</v>
      </c>
      <c r="I4101" s="16" t="n">
        <v>-0.918342195463949</v>
      </c>
      <c r="J4101" s="16" t="n">
        <v>-0.457233991415875</v>
      </c>
      <c r="K4101" s="16" t="n">
        <v>-1.2673464710772</v>
      </c>
      <c r="L4101" s="16" t="n">
        <v>-1.55456145442103</v>
      </c>
      <c r="M4101" s="16" t="n">
        <v>-0.80342450432907</v>
      </c>
      <c r="N4101" s="16" t="n">
        <v>-0.344838785387945</v>
      </c>
      <c r="O4101" s="16" t="n">
        <v>-0.502423256155278</v>
      </c>
      <c r="P4101" s="16" t="n">
        <v>-0.0229831591480928</v>
      </c>
      <c r="Q4101" s="16" t="n">
        <v>-0.509879050446888</v>
      </c>
      <c r="R4101" s="16" t="n">
        <v>-0.560874484557879</v>
      </c>
      <c r="S4101" s="16" t="n">
        <v>-0.150979969873085</v>
      </c>
      <c r="T4101" s="16" t="n">
        <v>-0.294551416959149</v>
      </c>
      <c r="U4101" s="16" t="n">
        <v>-0.485889885706025</v>
      </c>
      <c r="V4101" s="16" t="n">
        <v>0.0203110990831045</v>
      </c>
      <c r="W4101" s="16" t="n">
        <v>0.0393570179331107</v>
      </c>
      <c r="X4101" s="16" t="n">
        <v>-0.178293921715</v>
      </c>
      <c r="Y4101" s="16" t="n">
        <v>0.422363439079741</v>
      </c>
      <c r="Z4101" s="16" t="n">
        <v>0.00594043853414847</v>
      </c>
      <c r="AA4101" s="16" t="n">
        <v>-0.100810464046272</v>
      </c>
      <c r="AB4101" s="16" t="n">
        <v>0.318112238743761</v>
      </c>
      <c r="AC4101" s="17" t="n">
        <v>-0.618754474196329</v>
      </c>
      <c r="AD4101" s="16" t="n">
        <v>0.487801003249292</v>
      </c>
      <c r="AE4101" s="16" t="n">
        <v>0.00107372886459769</v>
      </c>
      <c r="AF4101" s="17" t="n">
        <v>-0.122932913327536</v>
      </c>
      <c r="AG4101" s="17" t="n">
        <v>0.310774082901708</v>
      </c>
      <c r="AH4101" s="17" t="n">
        <v>0.197911103599414</v>
      </c>
    </row>
    <row r="4102" customFormat="false" ht="12.75" hidden="false" customHeight="false" outlineLevel="0" collapsed="false">
      <c r="A4102" s="14" t="s">
        <v>8233</v>
      </c>
      <c r="B4102" s="14" t="s">
        <v>8234</v>
      </c>
      <c r="C4102" s="15" t="n">
        <v>2</v>
      </c>
      <c r="D4102" s="15" t="n">
        <v>3</v>
      </c>
      <c r="E4102" s="16" t="n">
        <v>-0.434788155111496</v>
      </c>
      <c r="F4102" s="16" t="n">
        <v>0.175757043166177</v>
      </c>
      <c r="G4102" s="16" t="n">
        <v>0.16052524965602</v>
      </c>
      <c r="H4102" s="16" t="n">
        <v>-0.859183238311672</v>
      </c>
      <c r="I4102" s="16" t="n">
        <v>-0.768087937176699</v>
      </c>
      <c r="J4102" s="16" t="n">
        <v>-0.350129285487569</v>
      </c>
      <c r="K4102" s="16" t="n">
        <v>-0.735743946867888</v>
      </c>
      <c r="L4102" s="16" t="n">
        <v>-0.640945110833148</v>
      </c>
      <c r="M4102" s="16" t="n">
        <v>-0.226672612711281</v>
      </c>
      <c r="N4102" s="16" t="n">
        <v>-0.546010619613711</v>
      </c>
      <c r="O4102" s="16" t="n">
        <v>0.0629033580197806</v>
      </c>
      <c r="P4102" s="16" t="n">
        <v>0.23210635368073</v>
      </c>
      <c r="Q4102" s="16" t="n">
        <v>-0.414594020853095</v>
      </c>
      <c r="R4102" s="16" t="n">
        <v>0.186668646928852</v>
      </c>
      <c r="S4102" s="16" t="n">
        <v>-0.0315558309306917</v>
      </c>
      <c r="T4102" s="16" t="n">
        <v>-0.359616119009013</v>
      </c>
      <c r="U4102" s="16" t="n">
        <v>-0.26546787396147</v>
      </c>
      <c r="V4102" s="16" t="n">
        <v>0.0942851310510116</v>
      </c>
      <c r="W4102" s="16" t="n">
        <v>-0.406755883672486</v>
      </c>
      <c r="X4102" s="16" t="n">
        <v>0.196723297119427</v>
      </c>
      <c r="Y4102" s="16" t="n">
        <v>0.402500403835734</v>
      </c>
      <c r="Z4102" s="16" t="n">
        <v>-0.711663652552145</v>
      </c>
      <c r="AA4102" s="16" t="n">
        <v>-0.108791175832292</v>
      </c>
      <c r="AB4102" s="16" t="n">
        <v>-0.0944889933896675</v>
      </c>
      <c r="AC4102" s="17" t="n">
        <v>-0.327522408465897</v>
      </c>
      <c r="AD4102" s="16" t="n">
        <v>0.40098310806096</v>
      </c>
      <c r="AE4102" s="16" t="n">
        <v>0.01638759525534</v>
      </c>
      <c r="AF4102" s="17" t="n">
        <v>-0.12606300593882</v>
      </c>
      <c r="AG4102" s="17" t="n">
        <v>0.318961244957248</v>
      </c>
      <c r="AH4102" s="17" t="n">
        <v>0.198268401446181</v>
      </c>
    </row>
    <row r="4103" customFormat="false" ht="12.75" hidden="false" customHeight="false" outlineLevel="0" collapsed="false">
      <c r="A4103" s="14" t="s">
        <v>8235</v>
      </c>
      <c r="B4103" s="14" t="s">
        <v>8236</v>
      </c>
      <c r="C4103" s="15" t="n">
        <v>3</v>
      </c>
      <c r="D4103" s="15" t="n">
        <v>58</v>
      </c>
      <c r="E4103" s="16" t="n">
        <v>0.3453961059925</v>
      </c>
      <c r="F4103" s="16" t="n">
        <v>0.596502484110266</v>
      </c>
      <c r="G4103" s="16" t="n">
        <v>-0.0720823436947925</v>
      </c>
      <c r="H4103" s="16" t="n">
        <v>0.515717097732269</v>
      </c>
      <c r="I4103" s="16" t="n">
        <v>0.703207702113678</v>
      </c>
      <c r="J4103" s="16" t="n">
        <v>0.181720312763579</v>
      </c>
      <c r="K4103" s="16" t="n">
        <v>1.02312139311994</v>
      </c>
      <c r="L4103" s="16" t="n">
        <v>1.10299415876289</v>
      </c>
      <c r="M4103" s="16" t="n">
        <v>0.503938932774967</v>
      </c>
      <c r="N4103" s="16" t="n">
        <v>0.391845657533887</v>
      </c>
      <c r="O4103" s="16" t="n">
        <v>0.596513318170733</v>
      </c>
      <c r="P4103" s="16" t="n">
        <v>0.0667099028966859</v>
      </c>
      <c r="Q4103" s="16" t="n">
        <v>0.448211478953573</v>
      </c>
      <c r="R4103" s="16" t="n">
        <v>0.59761054111127</v>
      </c>
      <c r="S4103" s="16" t="n">
        <v>-0.044834461842503</v>
      </c>
      <c r="T4103" s="16" t="n">
        <v>0.105663188373856</v>
      </c>
      <c r="U4103" s="16" t="n">
        <v>0.309052588579639</v>
      </c>
      <c r="V4103" s="16" t="n">
        <v>-0.274335424783735</v>
      </c>
      <c r="W4103" s="16" t="n">
        <v>0.200282772432747</v>
      </c>
      <c r="X4103" s="16" t="n">
        <v>0.418000554964359</v>
      </c>
      <c r="Y4103" s="16" t="n">
        <v>-0.161223948357391</v>
      </c>
      <c r="Z4103" s="16" t="n">
        <v>0.0431021425877455</v>
      </c>
      <c r="AA4103" s="16" t="n">
        <v>0.0938443203134607</v>
      </c>
      <c r="AB4103" s="16" t="n">
        <v>-0.342657099193259</v>
      </c>
      <c r="AC4103" s="17" t="n">
        <v>0.496298726856383</v>
      </c>
      <c r="AD4103" s="16" t="n">
        <v>0.35022034859901</v>
      </c>
      <c r="AE4103" s="16" t="n">
        <v>0.000464922335827742</v>
      </c>
      <c r="AF4103" s="17" t="n">
        <v>0.11605972109498</v>
      </c>
      <c r="AG4103" s="17" t="n">
        <v>0.293761050347897</v>
      </c>
      <c r="AH4103" s="17" t="n">
        <v>0.198423799517326</v>
      </c>
    </row>
    <row r="4104" customFormat="false" ht="12.75" hidden="false" customHeight="false" outlineLevel="0" collapsed="false">
      <c r="A4104" s="14" t="s">
        <v>8237</v>
      </c>
      <c r="B4104" s="14" t="s">
        <v>8238</v>
      </c>
      <c r="C4104" s="15" t="n">
        <v>6</v>
      </c>
      <c r="D4104" s="15" t="n">
        <v>19</v>
      </c>
      <c r="E4104" s="16" t="n">
        <v>-0.433843739552109</v>
      </c>
      <c r="F4104" s="16" t="n">
        <v>-0.404708217690587</v>
      </c>
      <c r="G4104" s="16" t="n">
        <v>0.00332477582665349</v>
      </c>
      <c r="H4104" s="16" t="n">
        <v>-0.429381505813324</v>
      </c>
      <c r="I4104" s="16" t="n">
        <v>-0.266606897714179</v>
      </c>
      <c r="J4104" s="16" t="n">
        <v>-0.00452218997703739</v>
      </c>
      <c r="K4104" s="16" t="n">
        <v>-1.09186360066682</v>
      </c>
      <c r="L4104" s="16" t="n">
        <v>-1.11965780098538</v>
      </c>
      <c r="M4104" s="16" t="n">
        <v>-0.840976587341241</v>
      </c>
      <c r="N4104" s="16" t="n">
        <v>-0.460277600084579</v>
      </c>
      <c r="O4104" s="16" t="n">
        <v>-0.500338380431136</v>
      </c>
      <c r="P4104" s="16" t="n">
        <v>0.056515308780171</v>
      </c>
      <c r="Q4104" s="16" t="n">
        <v>-0.18711412069047</v>
      </c>
      <c r="R4104" s="16" t="n">
        <v>-0.139894672537577</v>
      </c>
      <c r="S4104" s="16" t="n">
        <v>0.168734994353433</v>
      </c>
      <c r="T4104" s="16" t="n">
        <v>-0.161728222413181</v>
      </c>
      <c r="U4104" s="16" t="n">
        <v>-0.217314066552262</v>
      </c>
      <c r="V4104" s="16" t="n">
        <v>0.276054817804945</v>
      </c>
      <c r="W4104" s="16" t="n">
        <v>0.0496232088874447</v>
      </c>
      <c r="X4104" s="16" t="n">
        <v>0.0817395914383414</v>
      </c>
      <c r="Y4104" s="16" t="n">
        <v>0.490284048688336</v>
      </c>
      <c r="Z4104" s="16" t="n">
        <v>0.109741064343447</v>
      </c>
      <c r="AA4104" s="16" t="n">
        <v>0.19306475258474</v>
      </c>
      <c r="AB4104" s="16" t="n">
        <v>0.517154060110617</v>
      </c>
      <c r="AC4104" s="17" t="n">
        <v>-0.457694702970798</v>
      </c>
      <c r="AD4104" s="16" t="n">
        <v>0.394519769810838</v>
      </c>
      <c r="AE4104" s="16" t="n">
        <v>0.00202020603185794</v>
      </c>
      <c r="AF4104" s="17" t="n">
        <v>0.0983621213348179</v>
      </c>
      <c r="AG4104" s="17" t="n">
        <v>0.249149062110011</v>
      </c>
      <c r="AH4104" s="17" t="n">
        <v>0.198728808569862</v>
      </c>
    </row>
    <row r="4105" customFormat="false" ht="12.75" hidden="false" customHeight="false" outlineLevel="0" collapsed="false">
      <c r="A4105" s="14" t="s">
        <v>8239</v>
      </c>
      <c r="B4105" s="14" t="s">
        <v>8240</v>
      </c>
      <c r="C4105" s="15" t="n">
        <v>3</v>
      </c>
      <c r="D4105" s="15" t="n">
        <v>4</v>
      </c>
      <c r="E4105" s="16" t="n">
        <v>0.0715676909109929</v>
      </c>
      <c r="F4105" s="16" t="n">
        <v>-0.18321467730089</v>
      </c>
      <c r="G4105" s="16" t="n">
        <v>0.684403927526759</v>
      </c>
      <c r="H4105" s="16" t="n">
        <v>0.650422154447424</v>
      </c>
      <c r="I4105" s="16" t="n">
        <v>0.384543890320689</v>
      </c>
      <c r="J4105" s="16" t="n">
        <v>1.28803768070157</v>
      </c>
      <c r="K4105" s="16" t="n">
        <v>-0.0892492942924246</v>
      </c>
      <c r="L4105" s="16" t="n">
        <v>-0.351424023519401</v>
      </c>
      <c r="M4105" s="16" t="n">
        <v>0.548383613294215</v>
      </c>
      <c r="N4105" s="16" t="n">
        <v>0.194206717557194</v>
      </c>
      <c r="O4105" s="16" t="n">
        <v>-0.062206871298872</v>
      </c>
      <c r="P4105" s="16" t="n">
        <v>0.795321061572867</v>
      </c>
      <c r="Q4105" s="16" t="n">
        <v>-0.24819695477032</v>
      </c>
      <c r="R4105" s="16" t="n">
        <v>-0.200180368020783</v>
      </c>
      <c r="S4105" s="16" t="n">
        <v>0.297470541617765</v>
      </c>
      <c r="T4105" s="16" t="n">
        <v>0.0501593342540277</v>
      </c>
      <c r="U4105" s="16" t="n">
        <v>-0.212665985960138</v>
      </c>
      <c r="V4105" s="16" t="n">
        <v>0.632622157744091</v>
      </c>
      <c r="W4105" s="16" t="n">
        <v>0.152892605101706</v>
      </c>
      <c r="X4105" s="16" t="n">
        <v>-0.108955780595935</v>
      </c>
      <c r="Y4105" s="16" t="n">
        <v>0.754299679239168</v>
      </c>
      <c r="Z4105" s="16" t="n">
        <v>0.396787895835623</v>
      </c>
      <c r="AA4105" s="16" t="n">
        <v>-0.380675858630083</v>
      </c>
      <c r="AB4105" s="16" t="n">
        <v>0.866114903287275</v>
      </c>
      <c r="AC4105" s="17" t="n">
        <v>0.32756598916001</v>
      </c>
      <c r="AD4105" s="16" t="n">
        <v>0.482020276255793</v>
      </c>
      <c r="AE4105" s="16" t="n">
        <v>0.0382100831533623</v>
      </c>
      <c r="AF4105" s="17" t="n">
        <v>0.1666393474252</v>
      </c>
      <c r="AG4105" s="17" t="n">
        <v>0.422290015275274</v>
      </c>
      <c r="AH4105" s="17" t="n">
        <v>0.198922120345081</v>
      </c>
    </row>
    <row r="4106" customFormat="false" ht="12.75" hidden="false" customHeight="false" outlineLevel="0" collapsed="false">
      <c r="A4106" s="14" t="s">
        <v>8241</v>
      </c>
      <c r="B4106" s="14" t="s">
        <v>8242</v>
      </c>
      <c r="C4106" s="15" t="n">
        <v>1</v>
      </c>
      <c r="D4106" s="15" t="n">
        <v>1</v>
      </c>
      <c r="E4106" s="16" t="n">
        <v>0.927146079602817</v>
      </c>
      <c r="F4106" s="16" t="n">
        <v>1.49571858153143</v>
      </c>
      <c r="G4106" s="16" t="n">
        <v>0.0461933967296969</v>
      </c>
      <c r="H4106" s="16" t="n">
        <v>1.09346189677492</v>
      </c>
      <c r="I4106" s="16" t="n">
        <v>1.65093850278867</v>
      </c>
      <c r="J4106" s="16" t="n">
        <v>0.237288503540172</v>
      </c>
      <c r="K4106" s="16" t="n">
        <v>1.31323387350952</v>
      </c>
      <c r="L4106" s="16" t="n">
        <v>1.87441401442304</v>
      </c>
      <c r="M4106" s="16" t="n">
        <v>0.457077861607282</v>
      </c>
      <c r="N4106" s="16" t="n">
        <v>0.779724522062955</v>
      </c>
      <c r="O4106" s="16" t="n">
        <v>1.34666580334738</v>
      </c>
      <c r="P4106" s="16" t="n">
        <v>-0.112950053410252</v>
      </c>
      <c r="Q4106" s="16" t="n">
        <v>0.307805767509553</v>
      </c>
      <c r="R4106" s="16" t="n">
        <v>0.867095738942427</v>
      </c>
      <c r="S4106" s="16" t="n">
        <v>-0.605190631037043</v>
      </c>
      <c r="T4106" s="16" t="n">
        <v>0.300314134762447</v>
      </c>
      <c r="U4106" s="16" t="n">
        <v>0.860843684688776</v>
      </c>
      <c r="V4106" s="16" t="n">
        <v>-0.611011961236365</v>
      </c>
      <c r="W4106" s="16" t="n">
        <v>0.854096966873181</v>
      </c>
      <c r="X4106" s="16" t="n">
        <v>1.41560345131604</v>
      </c>
      <c r="Y4106" s="16" t="n">
        <v>-0.0382848784782292</v>
      </c>
      <c r="Z4106" s="16" t="n">
        <v>0.0960416753916574</v>
      </c>
      <c r="AA4106" s="16" t="n">
        <v>0.656941455762441</v>
      </c>
      <c r="AB4106" s="16" t="n">
        <v>-0.806316726111794</v>
      </c>
      <c r="AC4106" s="17" t="n">
        <v>0.925742748542302</v>
      </c>
      <c r="AD4106" s="16" t="n">
        <v>0.651825612496204</v>
      </c>
      <c r="AE4106" s="16" t="n">
        <v>0.00045698931055136</v>
      </c>
      <c r="AF4106" s="17" t="n">
        <v>0.274828223198591</v>
      </c>
      <c r="AG4106" s="17" t="n">
        <v>0.696542615293618</v>
      </c>
      <c r="AH4106" s="17" t="n">
        <v>0.198972981225629</v>
      </c>
    </row>
    <row r="4107" customFormat="false" ht="12.75" hidden="false" customHeight="false" outlineLevel="0" collapsed="false">
      <c r="A4107" s="14" t="s">
        <v>8243</v>
      </c>
      <c r="B4107" s="14" t="s">
        <v>8244</v>
      </c>
      <c r="C4107" s="15" t="n">
        <v>20</v>
      </c>
      <c r="D4107" s="15" t="n">
        <v>161</v>
      </c>
      <c r="E4107" s="16" t="n">
        <v>-0.735412178028116</v>
      </c>
      <c r="F4107" s="16" t="n">
        <v>-0.862834409892995</v>
      </c>
      <c r="G4107" s="16" t="n">
        <v>-0.118913744723066</v>
      </c>
      <c r="H4107" s="16" t="n">
        <v>-1.01011164151668</v>
      </c>
      <c r="I4107" s="16" t="n">
        <v>-1.11733225955655</v>
      </c>
      <c r="J4107" s="16" t="n">
        <v>-0.328333514178462</v>
      </c>
      <c r="K4107" s="16" t="n">
        <v>-1.38069275476862</v>
      </c>
      <c r="L4107" s="16" t="n">
        <v>-1.52431473588236</v>
      </c>
      <c r="M4107" s="16" t="n">
        <v>-0.884228118201037</v>
      </c>
      <c r="N4107" s="16" t="n">
        <v>-0.304869017444556</v>
      </c>
      <c r="O4107" s="16" t="n">
        <v>-0.559188957060897</v>
      </c>
      <c r="P4107" s="16" t="n">
        <v>0.20106633095697</v>
      </c>
      <c r="Q4107" s="16" t="n">
        <v>-0.278717301675839</v>
      </c>
      <c r="R4107" s="16" t="n">
        <v>-0.496140468965563</v>
      </c>
      <c r="S4107" s="16" t="n">
        <v>0.187309095963137</v>
      </c>
      <c r="T4107" s="16" t="n">
        <v>-0.175954616741648</v>
      </c>
      <c r="U4107" s="16" t="n">
        <v>-0.290706416282535</v>
      </c>
      <c r="V4107" s="16" t="n">
        <v>0.301272731213562</v>
      </c>
      <c r="W4107" s="16" t="n">
        <v>-0.499218272582381</v>
      </c>
      <c r="X4107" s="16" t="n">
        <v>-0.643555380278829</v>
      </c>
      <c r="Y4107" s="16" t="n">
        <v>-0.059900011279119</v>
      </c>
      <c r="Z4107" s="16" t="n">
        <v>-0.02317785234521</v>
      </c>
      <c r="AA4107" s="16" t="n">
        <v>-0.136647299082347</v>
      </c>
      <c r="AB4107" s="16" t="n">
        <v>0.499264123623997</v>
      </c>
      <c r="AC4107" s="17" t="n">
        <v>-0.718763750024698</v>
      </c>
      <c r="AD4107" s="16" t="n">
        <v>0.516485586452038</v>
      </c>
      <c r="AE4107" s="16" t="n">
        <v>0.000535198391228727</v>
      </c>
      <c r="AF4107" s="17" t="n">
        <v>-0.134680972369398</v>
      </c>
      <c r="AG4107" s="17" t="n">
        <v>0.341512160816812</v>
      </c>
      <c r="AH4107" s="17" t="n">
        <v>0.199177569127148</v>
      </c>
    </row>
    <row r="4108" customFormat="false" ht="12.75" hidden="false" customHeight="false" outlineLevel="0" collapsed="false">
      <c r="A4108" s="14" t="s">
        <v>8245</v>
      </c>
      <c r="B4108" s="14" t="s">
        <v>8246</v>
      </c>
      <c r="C4108" s="15" t="n">
        <v>1</v>
      </c>
      <c r="D4108" s="15" t="n">
        <v>1</v>
      </c>
      <c r="E4108" s="16" t="n">
        <v>0.0116882624725233</v>
      </c>
      <c r="F4108" s="16" t="n">
        <v>-0.421696794588903</v>
      </c>
      <c r="G4108" s="16" t="n">
        <v>-0.371770213801192</v>
      </c>
      <c r="H4108" s="16"/>
      <c r="I4108" s="16"/>
      <c r="J4108" s="16"/>
      <c r="K4108" s="16"/>
      <c r="L4108" s="16"/>
      <c r="M4108" s="16"/>
      <c r="N4108" s="16"/>
      <c r="O4108" s="16"/>
      <c r="P4108" s="16"/>
      <c r="Q4108" s="16" t="n">
        <v>-0.448002813228381</v>
      </c>
      <c r="R4108" s="16" t="n">
        <v>-0.890670400785538</v>
      </c>
      <c r="S4108" s="16" t="n">
        <v>-0.86350500517557</v>
      </c>
      <c r="T4108" s="16" t="n">
        <v>-0.340058996361834</v>
      </c>
      <c r="U4108" s="16" t="n">
        <v>-0.78148700542554</v>
      </c>
      <c r="V4108" s="16" t="n">
        <v>-0.753890885761246</v>
      </c>
      <c r="W4108" s="16" t="n">
        <v>0.712724943313124</v>
      </c>
      <c r="X4108" s="16" t="n">
        <v>0.272273868765953</v>
      </c>
      <c r="Y4108" s="16" t="n">
        <v>0.317837304561116</v>
      </c>
      <c r="Z4108" s="16" t="n">
        <v>0.344652144097778</v>
      </c>
      <c r="AA4108" s="16" t="n">
        <v>-0.0964056345214618</v>
      </c>
      <c r="AB4108" s="16" t="n">
        <v>-0.0602120508062606</v>
      </c>
      <c r="AC4108" s="17" t="n">
        <v>-0.260592915305858</v>
      </c>
      <c r="AD4108" s="16" t="n">
        <v>0.237120108165829</v>
      </c>
      <c r="AE4108" s="16" t="n">
        <v>0.19729220444985</v>
      </c>
      <c r="AF4108" s="17" t="n">
        <v>-0.215562044277322</v>
      </c>
      <c r="AG4108" s="17" t="n">
        <v>0.547023837025712</v>
      </c>
      <c r="AH4108" s="17" t="n">
        <v>0.199497702112022</v>
      </c>
    </row>
    <row r="4109" customFormat="false" ht="12.75" hidden="false" customHeight="false" outlineLevel="0" collapsed="false">
      <c r="A4109" s="14" t="s">
        <v>8247</v>
      </c>
      <c r="B4109" s="14" t="s">
        <v>8248</v>
      </c>
      <c r="C4109" s="15" t="n">
        <v>1</v>
      </c>
      <c r="D4109" s="15" t="n">
        <v>36</v>
      </c>
      <c r="E4109" s="16" t="n">
        <v>-1.1154618132979</v>
      </c>
      <c r="F4109" s="16" t="n">
        <v>0.309026945671291</v>
      </c>
      <c r="G4109" s="16" t="n">
        <v>-1.72515933383613</v>
      </c>
      <c r="H4109" s="16" t="n">
        <v>0.403670277384032</v>
      </c>
      <c r="I4109" s="16" t="n">
        <v>1.81706314043837</v>
      </c>
      <c r="J4109" s="16" t="n">
        <v>-0.18124795351582</v>
      </c>
      <c r="K4109" s="16" t="n">
        <v>0.778531393402609</v>
      </c>
      <c r="L4109" s="16" t="n">
        <v>2.19562779135671</v>
      </c>
      <c r="M4109" s="16" t="n">
        <v>0.193630543835263</v>
      </c>
      <c r="N4109" s="16" t="n">
        <v>0.0504304610522686</v>
      </c>
      <c r="O4109" s="16" t="n">
        <v>1.47328799937728</v>
      </c>
      <c r="P4109" s="16" t="n">
        <v>-0.570988952086045</v>
      </c>
      <c r="Q4109" s="16" t="n">
        <v>0.141300500764709</v>
      </c>
      <c r="R4109" s="16" t="n">
        <v>1.55650672923817</v>
      </c>
      <c r="S4109" s="16" t="n">
        <v>-0.500440735446997</v>
      </c>
      <c r="T4109" s="16" t="n">
        <v>-0.108685195217356</v>
      </c>
      <c r="U4109" s="16" t="n">
        <v>1.30776061174955</v>
      </c>
      <c r="V4109" s="16" t="n">
        <v>-0.748756128881284</v>
      </c>
      <c r="W4109" s="16" t="n">
        <v>0.0628742127515761</v>
      </c>
      <c r="X4109" s="16" t="n">
        <v>1.48029695423501</v>
      </c>
      <c r="Y4109" s="16" t="n">
        <v>-0.558252470264948</v>
      </c>
      <c r="Z4109" s="16" t="n">
        <v>0.291380347910138</v>
      </c>
      <c r="AA4109" s="16" t="n">
        <v>1.70819638532151</v>
      </c>
      <c r="AB4109" s="16" t="n">
        <v>-0.33972289125842</v>
      </c>
      <c r="AC4109" s="17" t="n">
        <v>0.302367541648495</v>
      </c>
      <c r="AD4109" s="16" t="n">
        <v>1.15522006184723</v>
      </c>
      <c r="AE4109" s="16" t="n">
        <v>0.384000123109931</v>
      </c>
      <c r="AF4109" s="17" t="n">
        <v>0.357704860075139</v>
      </c>
      <c r="AG4109" s="17" t="n">
        <v>0.907819559908685</v>
      </c>
      <c r="AH4109" s="17" t="n">
        <v>0.199536756971101</v>
      </c>
    </row>
    <row r="4110" customFormat="false" ht="12.75" hidden="false" customHeight="false" outlineLevel="0" collapsed="false">
      <c r="A4110" s="14" t="s">
        <v>8249</v>
      </c>
      <c r="B4110" s="14" t="s">
        <v>8250</v>
      </c>
      <c r="C4110" s="15" t="n">
        <v>1</v>
      </c>
      <c r="D4110" s="15" t="n">
        <v>1</v>
      </c>
      <c r="E4110" s="16" t="n">
        <v>0.78714592646042</v>
      </c>
      <c r="F4110" s="16" t="n">
        <v>0.308779237979183</v>
      </c>
      <c r="G4110" s="16" t="n">
        <v>0.487274478960874</v>
      </c>
      <c r="H4110" s="16" t="n">
        <v>-0.534506062231235</v>
      </c>
      <c r="I4110" s="16" t="n">
        <v>-1.02396864662733</v>
      </c>
      <c r="J4110" s="16" t="n">
        <v>-0.809598220092407</v>
      </c>
      <c r="K4110" s="16" t="n">
        <v>-0.497352371084731</v>
      </c>
      <c r="L4110" s="16" t="n">
        <v>-0.983111420581054</v>
      </c>
      <c r="M4110" s="16" t="n">
        <v>-0.772427147613396</v>
      </c>
      <c r="N4110" s="16" t="n">
        <v>0.116965720435433</v>
      </c>
      <c r="O4110" s="16" t="n">
        <v>-0.363032188689981</v>
      </c>
      <c r="P4110" s="16" t="n">
        <v>-0.194627619664202</v>
      </c>
      <c r="Q4110" s="16" t="n">
        <v>-0.329966521856449</v>
      </c>
      <c r="R4110" s="16" t="n">
        <v>-0.817615740833415</v>
      </c>
      <c r="S4110" s="16" t="n">
        <v>-0.661881685029474</v>
      </c>
      <c r="T4110" s="16" t="n">
        <v>0.240761364217807</v>
      </c>
      <c r="U4110" s="16" t="n">
        <v>-0.245648276265711</v>
      </c>
      <c r="V4110" s="16" t="n">
        <v>-0.0894834964074407</v>
      </c>
      <c r="W4110" s="16" t="n">
        <v>0.0198104442003382</v>
      </c>
      <c r="X4110" s="16" t="n">
        <v>-0.465622261766655</v>
      </c>
      <c r="Y4110" s="16" t="n">
        <v>-0.29149016577751</v>
      </c>
      <c r="Z4110" s="16" t="n">
        <v>0.532143651368448</v>
      </c>
      <c r="AA4110" s="16" t="n">
        <v>0.0461042413293829</v>
      </c>
      <c r="AB4110" s="16" t="n">
        <v>0.210866485238569</v>
      </c>
      <c r="AC4110" s="17" t="n">
        <v>-0.289871526062369</v>
      </c>
      <c r="AD4110" s="16" t="n">
        <v>0.59754010351071</v>
      </c>
      <c r="AE4110" s="16" t="n">
        <v>0.121009715943478</v>
      </c>
      <c r="AF4110" s="17" t="n">
        <v>-0.154335163465176</v>
      </c>
      <c r="AG4110" s="17" t="n">
        <v>0.39171827384627</v>
      </c>
      <c r="AH4110" s="17" t="n">
        <v>0.199569595579828</v>
      </c>
    </row>
    <row r="4111" customFormat="false" ht="12.75" hidden="false" customHeight="false" outlineLevel="0" collapsed="false">
      <c r="A4111" s="14" t="s">
        <v>8251</v>
      </c>
      <c r="B4111" s="14" t="s">
        <v>8252</v>
      </c>
      <c r="C4111" s="15" t="n">
        <v>7</v>
      </c>
      <c r="D4111" s="15" t="n">
        <v>18</v>
      </c>
      <c r="E4111" s="16" t="n">
        <v>-0.0558317512765327</v>
      </c>
      <c r="F4111" s="16" t="n">
        <v>-0.261506390551948</v>
      </c>
      <c r="G4111" s="16" t="n">
        <v>0.0946999891102907</v>
      </c>
      <c r="H4111" s="16" t="n">
        <v>-0.298912908672438</v>
      </c>
      <c r="I4111" s="16" t="n">
        <v>-0.397203069107734</v>
      </c>
      <c r="J4111" s="16" t="n">
        <v>-0.177625610496196</v>
      </c>
      <c r="K4111" s="16" t="n">
        <v>-0.333401650335438</v>
      </c>
      <c r="L4111" s="16" t="n">
        <v>-0.507148586785794</v>
      </c>
      <c r="M4111" s="16" t="n">
        <v>-0.19375110160719</v>
      </c>
      <c r="N4111" s="16" t="n">
        <v>0.155578977734291</v>
      </c>
      <c r="O4111" s="16" t="n">
        <v>0.0884727586181813</v>
      </c>
      <c r="P4111" s="16" t="n">
        <v>0.303035494933981</v>
      </c>
      <c r="Q4111" s="16" t="n">
        <v>0.012382738770317</v>
      </c>
      <c r="R4111" s="16" t="n">
        <v>-0.0934497657882742</v>
      </c>
      <c r="S4111" s="16" t="n">
        <v>0.11260535246759</v>
      </c>
      <c r="T4111" s="16" t="n">
        <v>0.0620483263327309</v>
      </c>
      <c r="U4111" s="16" t="n">
        <v>-0.134211135680038</v>
      </c>
      <c r="V4111" s="16" t="n">
        <v>0.123551524715654</v>
      </c>
      <c r="W4111" s="16" t="n">
        <v>0.233350540749655</v>
      </c>
      <c r="X4111" s="16" t="n">
        <v>0.153635492552683</v>
      </c>
      <c r="Y4111" s="16" t="n">
        <v>0.347666688485651</v>
      </c>
      <c r="Z4111" s="16" t="n">
        <v>-0.0122455011730731</v>
      </c>
      <c r="AA4111" s="16" t="n">
        <v>-0.252697474079784</v>
      </c>
      <c r="AB4111" s="16" t="n">
        <v>0.282268736063847</v>
      </c>
      <c r="AC4111" s="17" t="n">
        <v>-0.131966154036377</v>
      </c>
      <c r="AD4111" s="16" t="n">
        <v>0.248617767038077</v>
      </c>
      <c r="AE4111" s="16" t="n">
        <v>0.093081061732997</v>
      </c>
      <c r="AF4111" s="17" t="n">
        <v>0.0695754602847466</v>
      </c>
      <c r="AG4111" s="17" t="n">
        <v>0.176639050055978</v>
      </c>
      <c r="AH4111" s="17" t="n">
        <v>0.199686280151515</v>
      </c>
    </row>
    <row r="4112" customFormat="false" ht="12.75" hidden="false" customHeight="false" outlineLevel="0" collapsed="false">
      <c r="A4112" s="14" t="s">
        <v>8253</v>
      </c>
      <c r="B4112" s="14" t="s">
        <v>8254</v>
      </c>
      <c r="C4112" s="15" t="n">
        <v>9</v>
      </c>
      <c r="D4112" s="15" t="n">
        <v>55</v>
      </c>
      <c r="E4112" s="16" t="n">
        <v>-0.164219005664996</v>
      </c>
      <c r="F4112" s="16" t="n">
        <v>-0.0505325969545604</v>
      </c>
      <c r="G4112" s="16" t="n">
        <v>0.172456426487012</v>
      </c>
      <c r="H4112" s="16" t="n">
        <v>-0.380987427518751</v>
      </c>
      <c r="I4112" s="16" t="n">
        <v>-0.225372993870997</v>
      </c>
      <c r="J4112" s="16" t="n">
        <v>-0.0925813835795488</v>
      </c>
      <c r="K4112" s="16" t="n">
        <v>-0.554601440098705</v>
      </c>
      <c r="L4112" s="16" t="n">
        <v>-0.544703497148949</v>
      </c>
      <c r="M4112" s="16" t="n">
        <v>-0.291026135026078</v>
      </c>
      <c r="N4112" s="16" t="n">
        <v>-0.0747468281911124</v>
      </c>
      <c r="O4112" s="16" t="n">
        <v>0.0503310694068177</v>
      </c>
      <c r="P4112" s="16" t="n">
        <v>0.175865709171391</v>
      </c>
      <c r="Q4112" s="16" t="n">
        <v>-0.0755502462964864</v>
      </c>
      <c r="R4112" s="16" t="n">
        <v>-0.0299647170232384</v>
      </c>
      <c r="S4112" s="16" t="n">
        <v>0.109388956029582</v>
      </c>
      <c r="T4112" s="16" t="n">
        <v>-0.0991695803162563</v>
      </c>
      <c r="U4112" s="16" t="n">
        <v>0.0505830207760076</v>
      </c>
      <c r="V4112" s="16" t="n">
        <v>0.188950474151442</v>
      </c>
      <c r="W4112" s="16" t="n">
        <v>-0.128620876563123</v>
      </c>
      <c r="X4112" s="16" t="n">
        <v>0.0493001195837383</v>
      </c>
      <c r="Y4112" s="16" t="n">
        <v>0.105369571198215</v>
      </c>
      <c r="Z4112" s="16" t="n">
        <v>-0.540402019675983</v>
      </c>
      <c r="AA4112" s="16" t="n">
        <v>-0.384278238620025</v>
      </c>
      <c r="AB4112" s="16" t="n">
        <v>-0.277802449745818</v>
      </c>
      <c r="AC4112" s="17" t="n">
        <v>-0.165009841915706</v>
      </c>
      <c r="AD4112" s="16" t="n">
        <v>0.245887873358535</v>
      </c>
      <c r="AE4112" s="16" t="n">
        <v>0.0402445540449984</v>
      </c>
      <c r="AF4112" s="17" t="n">
        <v>-0.0860163322084954</v>
      </c>
      <c r="AG4112" s="17" t="n">
        <v>0.218431676645049</v>
      </c>
      <c r="AH4112" s="17" t="n">
        <v>0.199786088579694</v>
      </c>
    </row>
    <row r="4113" customFormat="false" ht="12.75" hidden="false" customHeight="false" outlineLevel="0" collapsed="false">
      <c r="A4113" s="14" t="s">
        <v>8255</v>
      </c>
      <c r="B4113" s="14" t="s">
        <v>8256</v>
      </c>
      <c r="C4113" s="15" t="n">
        <v>2</v>
      </c>
      <c r="D4113" s="15" t="n">
        <v>5</v>
      </c>
      <c r="E4113" s="16" t="n">
        <v>0.0502591943687188</v>
      </c>
      <c r="F4113" s="16" t="n">
        <v>0.45547739544198</v>
      </c>
      <c r="G4113" s="16" t="n">
        <v>0.970807323171049</v>
      </c>
      <c r="H4113" s="16" t="n">
        <v>-0.233272529036518</v>
      </c>
      <c r="I4113" s="16" t="n">
        <v>-0.0808381833307336</v>
      </c>
      <c r="J4113" s="16" t="n">
        <v>0.470366929951572</v>
      </c>
      <c r="K4113" s="16" t="n">
        <v>-0.376915056522842</v>
      </c>
      <c r="L4113" s="16" t="n">
        <v>-0.220777175917289</v>
      </c>
      <c r="M4113" s="16" t="n">
        <v>0.326741783797751</v>
      </c>
      <c r="N4113" s="16" t="n">
        <v>-0.480955132164074</v>
      </c>
      <c r="O4113" s="16" t="n">
        <v>-0.319056111187613</v>
      </c>
      <c r="P4113" s="16" t="n">
        <v>0.186183144585554</v>
      </c>
      <c r="Q4113" s="16" t="n">
        <v>-0.0962046289404625</v>
      </c>
      <c r="R4113" s="16" t="n">
        <v>0.0580430821844534</v>
      </c>
      <c r="S4113" s="16" t="n">
        <v>0.550611824735767</v>
      </c>
      <c r="T4113" s="16" t="n">
        <v>-0.366916750171091</v>
      </c>
      <c r="U4113" s="16" t="n">
        <v>-0.211429460552732</v>
      </c>
      <c r="V4113" s="16" t="n">
        <v>0.281570006052925</v>
      </c>
      <c r="W4113" s="16" t="n">
        <v>-0.323319646125673</v>
      </c>
      <c r="X4113" s="16" t="n">
        <v>-0.166855421990788</v>
      </c>
      <c r="Y4113" s="16" t="n">
        <v>0.344111360745747</v>
      </c>
      <c r="Z4113" s="16" t="n">
        <v>0.372095273752869</v>
      </c>
      <c r="AA4113" s="16" t="n">
        <v>0.527952793815689</v>
      </c>
      <c r="AB4113" s="16" t="n">
        <v>1.02954972447225</v>
      </c>
      <c r="AC4113" s="17" t="n">
        <v>0.0623351319297963</v>
      </c>
      <c r="AD4113" s="16" t="n">
        <v>0.432052914645934</v>
      </c>
      <c r="AE4113" s="16" t="n">
        <v>0.627070142418719</v>
      </c>
      <c r="AF4113" s="17" t="n">
        <v>0.166600679831579</v>
      </c>
      <c r="AG4113" s="17" t="n">
        <v>0.423115167471509</v>
      </c>
      <c r="AH4113" s="17" t="n">
        <v>0.199831291168753</v>
      </c>
    </row>
    <row r="4114" customFormat="false" ht="12.75" hidden="false" customHeight="false" outlineLevel="0" collapsed="false">
      <c r="A4114" s="14" t="s">
        <v>8257</v>
      </c>
      <c r="B4114" s="14" t="s">
        <v>8258</v>
      </c>
      <c r="C4114" s="15" t="n">
        <v>30</v>
      </c>
      <c r="D4114" s="15" t="n">
        <v>197</v>
      </c>
      <c r="E4114" s="16" t="n">
        <v>0.856282970442655</v>
      </c>
      <c r="F4114" s="16" t="n">
        <v>1.18056819721663</v>
      </c>
      <c r="G4114" s="16" t="n">
        <v>0.0205316394878428</v>
      </c>
      <c r="H4114" s="16" t="n">
        <v>0.214662529110715</v>
      </c>
      <c r="I4114" s="16" t="n">
        <v>0.643627141457879</v>
      </c>
      <c r="J4114" s="16" t="n">
        <v>-0.436031982569779</v>
      </c>
      <c r="K4114" s="16" t="n">
        <v>1.37810912299523</v>
      </c>
      <c r="L4114" s="16" t="n">
        <v>1.64643481644021</v>
      </c>
      <c r="M4114" s="16" t="n">
        <v>0.490198443101167</v>
      </c>
      <c r="N4114" s="16" t="n">
        <v>0.466161229087557</v>
      </c>
      <c r="O4114" s="16" t="n">
        <v>0.740741105882847</v>
      </c>
      <c r="P4114" s="16" t="n">
        <v>-0.469207279971849</v>
      </c>
      <c r="Q4114" s="16" t="n">
        <v>0.466135943064102</v>
      </c>
      <c r="R4114" s="16" t="n">
        <v>0.714442595738434</v>
      </c>
      <c r="S4114" s="16" t="n">
        <v>-0.471729954998737</v>
      </c>
      <c r="T4114" s="16" t="n">
        <v>0.164742662285244</v>
      </c>
      <c r="U4114" s="16" t="n">
        <v>0.36622452519988</v>
      </c>
      <c r="V4114" s="16" t="n">
        <v>-0.817269556066904</v>
      </c>
      <c r="W4114" s="16" t="n">
        <v>0.667985491716223</v>
      </c>
      <c r="X4114" s="16" t="n">
        <v>0.956622009414562</v>
      </c>
      <c r="Y4114" s="16" t="n">
        <v>-0.213497677840343</v>
      </c>
      <c r="Z4114" s="16" t="n">
        <v>0.499154782051309</v>
      </c>
      <c r="AA4114" s="16" t="n">
        <v>0.710117138932849</v>
      </c>
      <c r="AB4114" s="16" t="n">
        <v>-0.380293550114806</v>
      </c>
      <c r="AC4114" s="17" t="n">
        <v>0.561006494390092</v>
      </c>
      <c r="AD4114" s="16" t="n">
        <v>0.663152917492014</v>
      </c>
      <c r="AE4114" s="16" t="n">
        <v>0.0136776683689646</v>
      </c>
      <c r="AF4114" s="17" t="n">
        <v>0.221886200781818</v>
      </c>
      <c r="AG4114" s="17" t="n">
        <v>0.563558894913502</v>
      </c>
      <c r="AH4114" s="17" t="n">
        <v>0.199857373693431</v>
      </c>
    </row>
    <row r="4115" customFormat="false" ht="12.75" hidden="false" customHeight="false" outlineLevel="0" collapsed="false">
      <c r="A4115" s="14" t="s">
        <v>8259</v>
      </c>
      <c r="B4115" s="14" t="s">
        <v>8260</v>
      </c>
      <c r="C4115" s="15" t="n">
        <v>29</v>
      </c>
      <c r="D4115" s="15" t="n">
        <v>58</v>
      </c>
      <c r="E4115" s="16" t="n">
        <v>-0.144856887377433</v>
      </c>
      <c r="F4115" s="16" t="n">
        <v>-0.358431339372372</v>
      </c>
      <c r="G4115" s="16" t="n">
        <v>-0.0581038047412424</v>
      </c>
      <c r="H4115" s="16" t="n">
        <v>-0.342084195831148</v>
      </c>
      <c r="I4115" s="16" t="n">
        <v>-0.374883409537486</v>
      </c>
      <c r="J4115" s="16" t="n">
        <v>-0.0538422402623648</v>
      </c>
      <c r="K4115" s="16" t="n">
        <v>-0.636837529809887</v>
      </c>
      <c r="L4115" s="16" t="n">
        <v>-0.646956310285284</v>
      </c>
      <c r="M4115" s="16" t="n">
        <v>-0.324231134912767</v>
      </c>
      <c r="N4115" s="16" t="n">
        <v>0.0412844565259437</v>
      </c>
      <c r="O4115" s="16" t="n">
        <v>-0.105719754883489</v>
      </c>
      <c r="P4115" s="16" t="n">
        <v>0.205967052488331</v>
      </c>
      <c r="Q4115" s="16" t="n">
        <v>-0.209245488024946</v>
      </c>
      <c r="R4115" s="16" t="n">
        <v>-0.361239398503053</v>
      </c>
      <c r="S4115" s="16" t="n">
        <v>-0.140138672339185</v>
      </c>
      <c r="T4115" s="16" t="n">
        <v>-0.110240759979054</v>
      </c>
      <c r="U4115" s="16" t="n">
        <v>-0.182488260775314</v>
      </c>
      <c r="V4115" s="16" t="n">
        <v>0.0597388786979815</v>
      </c>
      <c r="W4115" s="16" t="n">
        <v>0.0459812262083689</v>
      </c>
      <c r="X4115" s="16" t="n">
        <v>-0.0634387221445582</v>
      </c>
      <c r="Y4115" s="16" t="n">
        <v>0.124802233716645</v>
      </c>
      <c r="Z4115" s="16" t="n">
        <v>-0.0215642727944458</v>
      </c>
      <c r="AA4115" s="16" t="n">
        <v>-0.127150380990225</v>
      </c>
      <c r="AB4115" s="16" t="n">
        <v>0.225661305537277</v>
      </c>
      <c r="AC4115" s="17" t="n">
        <v>-0.233224591499933</v>
      </c>
      <c r="AD4115" s="16" t="n">
        <v>0.260263863296834</v>
      </c>
      <c r="AE4115" s="16" t="n">
        <v>0.0100285247398228</v>
      </c>
      <c r="AF4115" s="17" t="n">
        <v>-0.0632768592825423</v>
      </c>
      <c r="AG4115" s="17" t="n">
        <v>0.160726255724632</v>
      </c>
      <c r="AH4115" s="17" t="n">
        <v>0.199888932822419</v>
      </c>
    </row>
    <row r="4116" customFormat="false" ht="12.75" hidden="false" customHeight="false" outlineLevel="0" collapsed="false">
      <c r="A4116" s="14" t="s">
        <v>8261</v>
      </c>
      <c r="B4116" s="14" t="s">
        <v>8262</v>
      </c>
      <c r="C4116" s="15" t="n">
        <v>1</v>
      </c>
      <c r="D4116" s="15" t="n">
        <v>9</v>
      </c>
      <c r="E4116" s="16" t="n">
        <v>0.363969061488761</v>
      </c>
      <c r="F4116" s="16" t="n">
        <v>0.326340836091321</v>
      </c>
      <c r="G4116" s="16" t="n">
        <v>-0.224501305648884</v>
      </c>
      <c r="H4116" s="16" t="n">
        <v>0.459133692227997</v>
      </c>
      <c r="I4116" s="16" t="n">
        <v>0.4104095709157</v>
      </c>
      <c r="J4116" s="16" t="n">
        <v>-0.104557385271274</v>
      </c>
      <c r="K4116" s="16" t="n">
        <v>0.309163992964017</v>
      </c>
      <c r="L4116" s="16" t="n">
        <v>0.264143406551486</v>
      </c>
      <c r="M4116" s="16" t="n">
        <v>-0.254509703202749</v>
      </c>
      <c r="N4116" s="16" t="n">
        <v>0.360653769020688</v>
      </c>
      <c r="O4116" s="16" t="n">
        <v>0.321394322979065</v>
      </c>
      <c r="P4116" s="16" t="n">
        <v>-0.239538490717049</v>
      </c>
      <c r="Q4116" s="16" t="n">
        <v>0.100427717543623</v>
      </c>
      <c r="R4116" s="16" t="n">
        <v>0.0535169616504541</v>
      </c>
      <c r="S4116" s="16" t="n">
        <v>-0.520086365267498</v>
      </c>
      <c r="T4116" s="16" t="n">
        <v>-0.0709048407213404</v>
      </c>
      <c r="U4116" s="16" t="n">
        <v>-0.116576018121061</v>
      </c>
      <c r="V4116" s="16" t="n">
        <v>-0.689748620984686</v>
      </c>
      <c r="W4116" s="16" t="n">
        <v>-0.0369169509271946</v>
      </c>
      <c r="X4116" s="16" t="n">
        <v>-0.0816111938103887</v>
      </c>
      <c r="Y4116" s="16" t="n">
        <v>-0.636816480543136</v>
      </c>
      <c r="Z4116" s="16" t="n">
        <v>0.351379252793411</v>
      </c>
      <c r="AA4116" s="16" t="n">
        <v>0.306078305838153</v>
      </c>
      <c r="AB4116" s="16" t="n">
        <v>-0.258496832974564</v>
      </c>
      <c r="AC4116" s="17" t="n">
        <v>0.16600848061659</v>
      </c>
      <c r="AD4116" s="16" t="n">
        <v>0.281184559409687</v>
      </c>
      <c r="AE4116" s="16" t="n">
        <v>0.0655184085726632</v>
      </c>
      <c r="AF4116" s="17" t="n">
        <v>-0.133312922127019</v>
      </c>
      <c r="AG4116" s="17" t="n">
        <v>0.338723891373256</v>
      </c>
      <c r="AH4116" s="17" t="n">
        <v>0.20001526244499</v>
      </c>
    </row>
    <row r="4117" customFormat="false" ht="12.75" hidden="false" customHeight="false" outlineLevel="0" collapsed="false">
      <c r="A4117" s="14" t="s">
        <v>8263</v>
      </c>
      <c r="B4117" s="14" t="s">
        <v>8264</v>
      </c>
      <c r="C4117" s="15" t="n">
        <v>2</v>
      </c>
      <c r="D4117" s="15" t="n">
        <v>2</v>
      </c>
      <c r="E4117" s="16" t="n">
        <v>0.463838339449047</v>
      </c>
      <c r="F4117" s="16" t="n">
        <v>-0.221375410131364</v>
      </c>
      <c r="G4117" s="16" t="n">
        <v>0.0167413199302849</v>
      </c>
      <c r="H4117" s="16" t="n">
        <v>0.926223907565618</v>
      </c>
      <c r="I4117" s="16" t="n">
        <v>-0.152889682430252</v>
      </c>
      <c r="J4117" s="16" t="n">
        <v>0.50390617768523</v>
      </c>
      <c r="K4117" s="16" t="n">
        <v>1.37212590212967</v>
      </c>
      <c r="L4117" s="16" t="n">
        <v>0.652567628476682</v>
      </c>
      <c r="M4117" s="16" t="n">
        <v>0.949825553581786</v>
      </c>
      <c r="N4117" s="16" t="n">
        <v>0.824187323436341</v>
      </c>
      <c r="O4117" s="16" t="n">
        <v>0.137342353211737</v>
      </c>
      <c r="P4117" s="16" t="n">
        <v>0.365368411317484</v>
      </c>
      <c r="Q4117" s="16" t="n">
        <v>0.701521674964765</v>
      </c>
      <c r="R4117" s="16" t="n">
        <v>0.078889222354866</v>
      </c>
      <c r="S4117" s="16" t="n">
        <v>0.22238093977252</v>
      </c>
      <c r="T4117" s="16" t="n">
        <v>0.405060441500421</v>
      </c>
      <c r="U4117" s="16" t="n">
        <v>-0.480089166241214</v>
      </c>
      <c r="V4117" s="16" t="n">
        <v>-0.0724099911440477</v>
      </c>
      <c r="W4117" s="16" t="n">
        <v>0.116922869425314</v>
      </c>
      <c r="X4117" s="16" t="n">
        <v>-0.425329229096913</v>
      </c>
      <c r="Y4117" s="16" t="n">
        <v>-0.341603312571747</v>
      </c>
      <c r="Z4117" s="16" t="n">
        <v>1.06316866951795</v>
      </c>
      <c r="AA4117" s="16" t="n">
        <v>0.370282198379711</v>
      </c>
      <c r="AB4117" s="16" t="n">
        <v>0.594665931368852</v>
      </c>
      <c r="AC4117" s="17" t="n">
        <v>0.486488485351855</v>
      </c>
      <c r="AD4117" s="16" t="n">
        <v>0.486354952290441</v>
      </c>
      <c r="AE4117" s="16" t="n">
        <v>0.00528586227729624</v>
      </c>
      <c r="AF4117" s="17" t="n">
        <v>0.18612168735254</v>
      </c>
      <c r="AG4117" s="17" t="n">
        <v>0.473310360191147</v>
      </c>
      <c r="AH4117" s="17" t="n">
        <v>0.200375637900235</v>
      </c>
    </row>
    <row r="4118" customFormat="false" ht="12.75" hidden="false" customHeight="false" outlineLevel="0" collapsed="false">
      <c r="A4118" s="14" t="s">
        <v>8265</v>
      </c>
      <c r="B4118" s="14" t="s">
        <v>8266</v>
      </c>
      <c r="C4118" s="15" t="n">
        <v>9</v>
      </c>
      <c r="D4118" s="15" t="n">
        <v>13</v>
      </c>
      <c r="E4118" s="16" t="n">
        <v>0.104796531259367</v>
      </c>
      <c r="F4118" s="16" t="n">
        <v>0.363747728739491</v>
      </c>
      <c r="G4118" s="16" t="n">
        <v>0.560505582937179</v>
      </c>
      <c r="H4118" s="16" t="n">
        <v>0.00348298229656307</v>
      </c>
      <c r="I4118" s="16" t="n">
        <v>0.308698766267922</v>
      </c>
      <c r="J4118" s="16" t="n">
        <v>0.365206176089947</v>
      </c>
      <c r="K4118" s="16" t="n">
        <v>0.393847704950186</v>
      </c>
      <c r="L4118" s="16" t="n">
        <v>0.45338871909784</v>
      </c>
      <c r="M4118" s="16" t="n">
        <v>0.45016399801806</v>
      </c>
      <c r="N4118" s="16" t="n">
        <v>-0.0729360051031384</v>
      </c>
      <c r="O4118" s="16" t="n">
        <v>-0.122052813762909</v>
      </c>
      <c r="P4118" s="16" t="n">
        <v>0.312502026663033</v>
      </c>
      <c r="Q4118" s="16" t="n">
        <v>-0.179639033729006</v>
      </c>
      <c r="R4118" s="16" t="n">
        <v>-0.257768619763546</v>
      </c>
      <c r="S4118" s="16" t="n">
        <v>0.168416761582615</v>
      </c>
      <c r="T4118" s="16" t="n">
        <v>-0.108831316648661</v>
      </c>
      <c r="U4118" s="16" t="n">
        <v>0.0828709047778641</v>
      </c>
      <c r="V4118" s="16" t="n">
        <v>0.49333942335545</v>
      </c>
      <c r="W4118" s="16" t="n">
        <v>-0.071426475795292</v>
      </c>
      <c r="X4118" s="16" t="n">
        <v>-0.184423756520934</v>
      </c>
      <c r="Y4118" s="16" t="n">
        <v>0.383070787923429</v>
      </c>
      <c r="Z4118" s="16" t="n">
        <v>0.216034847711215</v>
      </c>
      <c r="AA4118" s="16" t="n">
        <v>0.15048414600157</v>
      </c>
      <c r="AB4118" s="16" t="n">
        <v>0.790831612531037</v>
      </c>
      <c r="AC4118" s="17" t="n">
        <v>0.260112616454462</v>
      </c>
      <c r="AD4118" s="16" t="n">
        <v>0.22470991412129</v>
      </c>
      <c r="AE4118" s="16" t="n">
        <v>0.00205131376531439</v>
      </c>
      <c r="AF4118" s="17" t="n">
        <v>0.123579940118812</v>
      </c>
      <c r="AG4118" s="17" t="n">
        <v>0.314281131258086</v>
      </c>
      <c r="AH4118" s="17" t="n">
        <v>0.200396087424893</v>
      </c>
    </row>
    <row r="4119" customFormat="false" ht="12.75" hidden="false" customHeight="false" outlineLevel="0" collapsed="false">
      <c r="A4119" s="14" t="s">
        <v>8267</v>
      </c>
      <c r="B4119" s="14" t="s">
        <v>8268</v>
      </c>
      <c r="C4119" s="15" t="n">
        <v>5</v>
      </c>
      <c r="D4119" s="15" t="n">
        <v>15</v>
      </c>
      <c r="E4119" s="16" t="n">
        <v>-0.576606946496459</v>
      </c>
      <c r="F4119" s="16" t="n">
        <v>-0.437098920914404</v>
      </c>
      <c r="G4119" s="16" t="n">
        <v>-0.0750972489244614</v>
      </c>
      <c r="H4119" s="16" t="n">
        <v>-0.336126021417436</v>
      </c>
      <c r="I4119" s="16" t="n">
        <v>-0.209712438962388</v>
      </c>
      <c r="J4119" s="16" t="n">
        <v>0.192893854194837</v>
      </c>
      <c r="K4119" s="16" t="n">
        <v>-0.455809967968916</v>
      </c>
      <c r="L4119" s="16" t="n">
        <v>-0.15514152309996</v>
      </c>
      <c r="M4119" s="16" t="n">
        <v>-0.338681774978587</v>
      </c>
      <c r="N4119" s="16" t="n">
        <v>-0.546699904560729</v>
      </c>
      <c r="O4119" s="16" t="n">
        <v>-0.240270319320868</v>
      </c>
      <c r="P4119" s="16" t="n">
        <v>0.351401379217848</v>
      </c>
      <c r="Q4119" s="16" t="n">
        <v>-0.51438369590211</v>
      </c>
      <c r="R4119" s="16" t="n">
        <v>-0.278077528898368</v>
      </c>
      <c r="S4119" s="16" t="n">
        <v>-0.0421868256016917</v>
      </c>
      <c r="T4119" s="16" t="n">
        <v>-0.418070993746905</v>
      </c>
      <c r="U4119" s="16" t="n">
        <v>-0.488486328617126</v>
      </c>
      <c r="V4119" s="16" t="n">
        <v>0.0557961791012931</v>
      </c>
      <c r="W4119" s="16" t="n">
        <v>0.0118424158396202</v>
      </c>
      <c r="X4119" s="16" t="n">
        <v>-0.0441816929731679</v>
      </c>
      <c r="Y4119" s="16" t="n">
        <v>0.504653839335225</v>
      </c>
      <c r="Z4119" s="16" t="n">
        <v>1.85379397480075</v>
      </c>
      <c r="AA4119" s="16" t="n">
        <v>1.78374887037499</v>
      </c>
      <c r="AB4119" s="16" t="n">
        <v>2.33662884214431</v>
      </c>
      <c r="AC4119" s="17" t="n">
        <v>-0.235579152769294</v>
      </c>
      <c r="AD4119" s="16" t="n">
        <v>0.283484606122364</v>
      </c>
      <c r="AE4119" s="16" t="n">
        <v>0.0150058601552488</v>
      </c>
      <c r="AF4119" s="17" t="n">
        <v>0.396756421321402</v>
      </c>
      <c r="AG4119" s="17" t="n">
        <v>1.00932647376902</v>
      </c>
      <c r="AH4119" s="17" t="n">
        <v>0.200528007403403</v>
      </c>
    </row>
    <row r="4120" customFormat="false" ht="12.75" hidden="false" customHeight="false" outlineLevel="0" collapsed="false">
      <c r="A4120" s="14" t="s">
        <v>8269</v>
      </c>
      <c r="B4120" s="14" t="s">
        <v>8270</v>
      </c>
      <c r="C4120" s="15" t="n">
        <v>8</v>
      </c>
      <c r="D4120" s="15" t="n">
        <v>18</v>
      </c>
      <c r="E4120" s="16" t="n">
        <v>-0.746465244771153</v>
      </c>
      <c r="F4120" s="16" t="n">
        <v>-0.885517926522895</v>
      </c>
      <c r="G4120" s="16" t="n">
        <v>-0.397177862113174</v>
      </c>
      <c r="H4120" s="16" t="n">
        <v>-0.173364991653332</v>
      </c>
      <c r="I4120" s="16" t="n">
        <v>-0.339265023318791</v>
      </c>
      <c r="J4120" s="16" t="n">
        <v>-0.429648962726369</v>
      </c>
      <c r="K4120" s="16" t="n">
        <v>-0.112416169692634</v>
      </c>
      <c r="L4120" s="16" t="n">
        <v>-0.190242297802677</v>
      </c>
      <c r="M4120" s="16" t="n">
        <v>0.118648877612021</v>
      </c>
      <c r="N4120" s="16" t="n">
        <v>-0.4165871369193</v>
      </c>
      <c r="O4120" s="16" t="n">
        <v>-0.351466671796539</v>
      </c>
      <c r="P4120" s="16" t="n">
        <v>-0.231120555882883</v>
      </c>
      <c r="Q4120" s="16" t="n">
        <v>-0.322021101544294</v>
      </c>
      <c r="R4120" s="16" t="n">
        <v>-0.124071329611718</v>
      </c>
      <c r="S4120" s="16" t="n">
        <v>0.0720670462516309</v>
      </c>
      <c r="T4120" s="16" t="n">
        <v>0.241454818781763</v>
      </c>
      <c r="U4120" s="16" t="n">
        <v>0.290992872372649</v>
      </c>
      <c r="V4120" s="16" t="n">
        <v>0.348347884278047</v>
      </c>
      <c r="W4120" s="16" t="n">
        <v>-1.0079313489606</v>
      </c>
      <c r="X4120" s="16" t="n">
        <v>-0.897197452415571</v>
      </c>
      <c r="Y4120" s="16" t="n">
        <v>-0.43578157112696</v>
      </c>
      <c r="Z4120" s="16" t="n">
        <v>-0.136032807237359</v>
      </c>
      <c r="AA4120" s="16" t="n">
        <v>-0.106054125021825</v>
      </c>
      <c r="AB4120" s="16" t="n">
        <v>0.0257504626967586</v>
      </c>
      <c r="AC4120" s="17" t="n">
        <v>-0.346218663798977</v>
      </c>
      <c r="AD4120" s="16" t="n">
        <v>0.27032743146329</v>
      </c>
      <c r="AE4120" s="16" t="n">
        <v>0.00100061597001733</v>
      </c>
      <c r="AF4120" s="17" t="n">
        <v>-0.17087305429479</v>
      </c>
      <c r="AG4120" s="17" t="n">
        <v>0.434788057497258</v>
      </c>
      <c r="AH4120" s="17" t="n">
        <v>0.200620526091122</v>
      </c>
    </row>
    <row r="4121" customFormat="false" ht="12.75" hidden="false" customHeight="false" outlineLevel="0" collapsed="false">
      <c r="A4121" s="14" t="s">
        <v>8271</v>
      </c>
      <c r="B4121" s="14" t="s">
        <v>8272</v>
      </c>
      <c r="C4121" s="15" t="n">
        <v>21</v>
      </c>
      <c r="D4121" s="15" t="n">
        <v>67</v>
      </c>
      <c r="E4121" s="16" t="n">
        <v>0.336021306774024</v>
      </c>
      <c r="F4121" s="16" t="n">
        <v>0.844507161707023</v>
      </c>
      <c r="G4121" s="16" t="n">
        <v>-0.0520025911036622</v>
      </c>
      <c r="H4121" s="16" t="n">
        <v>0.719946652072402</v>
      </c>
      <c r="I4121" s="16" t="n">
        <v>1.16987327424177</v>
      </c>
      <c r="J4121" s="16" t="n">
        <v>0.249820347434254</v>
      </c>
      <c r="K4121" s="16" t="n">
        <v>0.865705627081793</v>
      </c>
      <c r="L4121" s="16" t="n">
        <v>1.31755459872545</v>
      </c>
      <c r="M4121" s="16" t="n">
        <v>0.363228563551942</v>
      </c>
      <c r="N4121" s="16" t="n">
        <v>0.256478963529385</v>
      </c>
      <c r="O4121" s="16" t="n">
        <v>0.745719000287846</v>
      </c>
      <c r="P4121" s="16" t="n">
        <v>-0.081548248310105</v>
      </c>
      <c r="Q4121" s="16" t="n">
        <v>0.0977843634961403</v>
      </c>
      <c r="R4121" s="16" t="n">
        <v>0.521063666315775</v>
      </c>
      <c r="S4121" s="16" t="n">
        <v>-0.356281585786338</v>
      </c>
      <c r="T4121" s="16" t="n">
        <v>0.0809623408962315</v>
      </c>
      <c r="U4121" s="16" t="n">
        <v>0.50633574385882</v>
      </c>
      <c r="V4121" s="16" t="n">
        <v>-0.3621255900353</v>
      </c>
      <c r="W4121" s="16" t="n">
        <v>0.401702438858103</v>
      </c>
      <c r="X4121" s="16" t="n">
        <v>0.74188370297894</v>
      </c>
      <c r="Y4121" s="16" t="n">
        <v>-0.0533374868177057</v>
      </c>
      <c r="Z4121" s="16" t="n">
        <v>0.052238740536785</v>
      </c>
      <c r="AA4121" s="16" t="n">
        <v>0.47847890813139</v>
      </c>
      <c r="AB4121" s="16" t="n">
        <v>-0.319748347073205</v>
      </c>
      <c r="AC4121" s="17" t="n">
        <v>0.561275387999344</v>
      </c>
      <c r="AD4121" s="16" t="n">
        <v>0.451627643436235</v>
      </c>
      <c r="AE4121" s="16" t="n">
        <v>0.00124523526261058</v>
      </c>
      <c r="AF4121" s="17" t="n">
        <v>0.14907974127997</v>
      </c>
      <c r="AG4121" s="17" t="n">
        <v>0.37945958164027</v>
      </c>
      <c r="AH4121" s="17" t="n">
        <v>0.200757778452046</v>
      </c>
    </row>
    <row r="4122" customFormat="false" ht="12.75" hidden="false" customHeight="false" outlineLevel="0" collapsed="false">
      <c r="A4122" s="14" t="s">
        <v>8273</v>
      </c>
      <c r="B4122" s="14" t="s">
        <v>8274</v>
      </c>
      <c r="C4122" s="15" t="n">
        <v>2</v>
      </c>
      <c r="D4122" s="15" t="n">
        <v>2</v>
      </c>
      <c r="E4122" s="16" t="n">
        <v>-0.0183305783471543</v>
      </c>
      <c r="F4122" s="16" t="n">
        <v>0.858873381417679</v>
      </c>
      <c r="G4122" s="16" t="n">
        <v>-0.909647645077205</v>
      </c>
      <c r="H4122" s="16" t="n">
        <v>0.398235876844056</v>
      </c>
      <c r="I4122" s="16" t="n">
        <v>1.26434394069403</v>
      </c>
      <c r="J4122" s="16" t="n">
        <v>-0.468301900247619</v>
      </c>
      <c r="K4122" s="16" t="n">
        <v>0.315745682746558</v>
      </c>
      <c r="L4122" s="16" t="n">
        <v>1.18555728149631</v>
      </c>
      <c r="M4122" s="16" t="n">
        <v>-0.550774713012606</v>
      </c>
      <c r="N4122" s="16" t="n">
        <v>-0.576199772044267</v>
      </c>
      <c r="O4122" s="16" t="n">
        <v>0.299372967076389</v>
      </c>
      <c r="P4122" s="16" t="n">
        <v>-1.4792387313744</v>
      </c>
      <c r="Q4122" s="16" t="n">
        <v>0.192145685496858</v>
      </c>
      <c r="R4122" s="16" t="n">
        <v>1.06006711476596</v>
      </c>
      <c r="S4122" s="16" t="n">
        <v>-0.731215096906664</v>
      </c>
      <c r="T4122" s="16" t="n">
        <v>-0.16655620730618</v>
      </c>
      <c r="U4122" s="16" t="n">
        <v>0.702604800456374</v>
      </c>
      <c r="V4122" s="16" t="n">
        <v>-1.08824668716193</v>
      </c>
      <c r="W4122" s="16" t="n">
        <v>-0.399169872613658</v>
      </c>
      <c r="X4122" s="16" t="n">
        <v>0.470968069665422</v>
      </c>
      <c r="Y4122" s="16" t="n">
        <v>-1.301916101822</v>
      </c>
      <c r="Z4122" s="16" t="n">
        <v>-0.935485738096118</v>
      </c>
      <c r="AA4122" s="16" t="n">
        <v>-0.0659544998891056</v>
      </c>
      <c r="AB4122" s="16" t="n">
        <v>-1.8482085234565</v>
      </c>
      <c r="AC4122" s="17" t="n">
        <v>0.0266363158476471</v>
      </c>
      <c r="AD4122" s="16" t="n">
        <v>0.850228860151886</v>
      </c>
      <c r="AE4122" s="16" t="n">
        <v>0.915533745965787</v>
      </c>
      <c r="AF4122" s="17" t="n">
        <v>-0.342580588072295</v>
      </c>
      <c r="AG4122" s="17" t="n">
        <v>0.871997025677776</v>
      </c>
      <c r="AH4122" s="17" t="n">
        <v>0.200762928254277</v>
      </c>
    </row>
    <row r="4123" customFormat="false" ht="12.75" hidden="false" customHeight="false" outlineLevel="0" collapsed="false">
      <c r="A4123" s="14" t="s">
        <v>8275</v>
      </c>
      <c r="B4123" s="14" t="s">
        <v>8276</v>
      </c>
      <c r="C4123" s="15" t="n">
        <v>9</v>
      </c>
      <c r="D4123" s="15" t="n">
        <v>19</v>
      </c>
      <c r="E4123" s="16" t="n">
        <v>-0.438789485625746</v>
      </c>
      <c r="F4123" s="16" t="n">
        <v>-0.339213514636832</v>
      </c>
      <c r="G4123" s="16" t="n">
        <v>-0.124304171183641</v>
      </c>
      <c r="H4123" s="16" t="n">
        <v>-0.668255836345776</v>
      </c>
      <c r="I4123" s="16" t="n">
        <v>-0.663355451797271</v>
      </c>
      <c r="J4123" s="16" t="n">
        <v>-0.489281540986739</v>
      </c>
      <c r="K4123" s="16" t="n">
        <v>-1.06695380187031</v>
      </c>
      <c r="L4123" s="16" t="n">
        <v>-0.889118637139438</v>
      </c>
      <c r="M4123" s="16" t="n">
        <v>-0.826240269067294</v>
      </c>
      <c r="N4123" s="16" t="n">
        <v>-0.261791806394982</v>
      </c>
      <c r="O4123" s="16" t="n">
        <v>-0.32110923143645</v>
      </c>
      <c r="P4123" s="16" t="n">
        <v>0.0812419270017429</v>
      </c>
      <c r="Q4123" s="16" t="n">
        <v>-0.486316467823133</v>
      </c>
      <c r="R4123" s="16" t="n">
        <v>-0.388074883901915</v>
      </c>
      <c r="S4123" s="16" t="n">
        <v>-0.0938966778816061</v>
      </c>
      <c r="T4123" s="16" t="n">
        <v>-0.172991937228869</v>
      </c>
      <c r="U4123" s="16" t="n">
        <v>-0.195444991979623</v>
      </c>
      <c r="V4123" s="16" t="n">
        <v>0.112579554276896</v>
      </c>
      <c r="W4123" s="16" t="n">
        <v>-0.348427092056558</v>
      </c>
      <c r="X4123" s="16" t="n">
        <v>-0.371693155087027</v>
      </c>
      <c r="Y4123" s="16" t="n">
        <v>0.00436474867680783</v>
      </c>
      <c r="Z4123" s="16" t="n">
        <v>0.175381045251111</v>
      </c>
      <c r="AA4123" s="16" t="n">
        <v>0.0538170560640667</v>
      </c>
      <c r="AB4123" s="16" t="n">
        <v>0.42739420848561</v>
      </c>
      <c r="AC4123" s="17" t="n">
        <v>-0.500597651623561</v>
      </c>
      <c r="AD4123" s="16" t="n">
        <v>0.334626233092964</v>
      </c>
      <c r="AE4123" s="16" t="n">
        <v>0.000302686640476575</v>
      </c>
      <c r="AF4123" s="17" t="n">
        <v>-0.10694238276702</v>
      </c>
      <c r="AG4123" s="17" t="n">
        <v>0.272259623430495</v>
      </c>
      <c r="AH4123" s="17" t="n">
        <v>0.2008408843161</v>
      </c>
    </row>
    <row r="4124" customFormat="false" ht="12.75" hidden="false" customHeight="false" outlineLevel="0" collapsed="false">
      <c r="A4124" s="14" t="s">
        <v>8277</v>
      </c>
      <c r="B4124" s="14" t="s">
        <v>8278</v>
      </c>
      <c r="C4124" s="15" t="n">
        <v>1</v>
      </c>
      <c r="D4124" s="15" t="n">
        <v>1</v>
      </c>
      <c r="E4124" s="16" t="n">
        <v>-0.102346804548772</v>
      </c>
      <c r="F4124" s="16" t="n">
        <v>-0.308240514577359</v>
      </c>
      <c r="G4124" s="16" t="n">
        <v>-0.104867555127295</v>
      </c>
      <c r="H4124" s="16" t="n">
        <v>0.257010875966686</v>
      </c>
      <c r="I4124" s="16" t="n">
        <v>0.0400212700232469</v>
      </c>
      <c r="J4124" s="16" t="n">
        <v>0.279269415026542</v>
      </c>
      <c r="K4124" s="16" t="n">
        <v>0.17320180309083</v>
      </c>
      <c r="L4124" s="16" t="n">
        <v>-0.0400842679528416</v>
      </c>
      <c r="M4124" s="16" t="n">
        <v>0.19547772348319</v>
      </c>
      <c r="N4124" s="16" t="n">
        <v>0.279328405680838</v>
      </c>
      <c r="O4124" s="16" t="n">
        <v>0.0718034750080753</v>
      </c>
      <c r="P4124" s="16" t="n">
        <v>0.265085762502237</v>
      </c>
      <c r="Q4124" s="16" t="n">
        <v>0.266063225359575</v>
      </c>
      <c r="R4124" s="16" t="n">
        <v>0.0508869848352438</v>
      </c>
      <c r="S4124" s="16" t="n">
        <v>0.231498759107565</v>
      </c>
      <c r="T4124" s="16" t="n">
        <v>0.128491773797169</v>
      </c>
      <c r="U4124" s="16" t="n">
        <v>-0.0854448882337025</v>
      </c>
      <c r="V4124" s="16" t="n">
        <v>0.0955976100929504</v>
      </c>
      <c r="W4124" s="16" t="n">
        <v>-0.090664687146447</v>
      </c>
      <c r="X4124" s="16" t="n">
        <v>-0.303624414660792</v>
      </c>
      <c r="Y4124" s="16" t="n">
        <v>-0.104614600203267</v>
      </c>
      <c r="Z4124" s="16" t="n">
        <v>0.315424830779074</v>
      </c>
      <c r="AA4124" s="16" t="n">
        <v>0.101858399192662</v>
      </c>
      <c r="AB4124" s="16" t="n">
        <v>0.291498361570214</v>
      </c>
      <c r="AC4124" s="17" t="n">
        <v>0.0838049657146147</v>
      </c>
      <c r="AD4124" s="16" t="n">
        <v>0.190959403307812</v>
      </c>
      <c r="AE4124" s="16" t="n">
        <v>0.156654013755031</v>
      </c>
      <c r="AF4124" s="17" t="n">
        <v>0.074747612874187</v>
      </c>
      <c r="AG4124" s="17" t="n">
        <v>0.190469644047097</v>
      </c>
      <c r="AH4124" s="17" t="n">
        <v>0.201220639236543</v>
      </c>
    </row>
    <row r="4125" customFormat="false" ht="12.75" hidden="false" customHeight="false" outlineLevel="0" collapsed="false">
      <c r="A4125" s="14" t="s">
        <v>8279</v>
      </c>
      <c r="B4125" s="14" t="s">
        <v>8280</v>
      </c>
      <c r="C4125" s="15" t="n">
        <v>6</v>
      </c>
      <c r="D4125" s="15" t="n">
        <v>10</v>
      </c>
      <c r="E4125" s="16" t="n">
        <v>-0.0702462956757736</v>
      </c>
      <c r="F4125" s="16" t="n">
        <v>-0.108522564494084</v>
      </c>
      <c r="G4125" s="16" t="n">
        <v>0.372696441120543</v>
      </c>
      <c r="H4125" s="16" t="n">
        <v>-0.0750807675158091</v>
      </c>
      <c r="I4125" s="16" t="n">
        <v>-0.016327796326526</v>
      </c>
      <c r="J4125" s="16" t="n">
        <v>0.70199659129597</v>
      </c>
      <c r="K4125" s="16" t="n">
        <v>-0.3399152607718</v>
      </c>
      <c r="L4125" s="16" t="n">
        <v>-0.427067029719933</v>
      </c>
      <c r="M4125" s="16" t="n">
        <v>0.134702321170158</v>
      </c>
      <c r="N4125" s="16" t="n">
        <v>-0.0265819837745221</v>
      </c>
      <c r="O4125" s="16" t="n">
        <v>-0.1986844252413</v>
      </c>
      <c r="P4125" s="16" t="n">
        <v>0.320805221706912</v>
      </c>
      <c r="Q4125" s="16" t="n">
        <v>-0.474902598220335</v>
      </c>
      <c r="R4125" s="16" t="n">
        <v>-0.328495417588703</v>
      </c>
      <c r="S4125" s="16" t="n">
        <v>0.34258308614155</v>
      </c>
      <c r="T4125" s="16" t="n">
        <v>-0.134331855093548</v>
      </c>
      <c r="U4125" s="16" t="n">
        <v>-0.139668489493755</v>
      </c>
      <c r="V4125" s="16" t="n">
        <v>0.263559512275129</v>
      </c>
      <c r="W4125" s="16" t="n">
        <v>0.364787724465367</v>
      </c>
      <c r="X4125" s="16" t="n">
        <v>0.174551100035117</v>
      </c>
      <c r="Y4125" s="16" t="n">
        <v>0.746792075980148</v>
      </c>
      <c r="Z4125" s="16" t="n">
        <v>0.283013836929031</v>
      </c>
      <c r="AA4125" s="16" t="n">
        <v>0.139164406179398</v>
      </c>
      <c r="AB4125" s="16" t="n">
        <v>0.386730501995308</v>
      </c>
      <c r="AC4125" s="17" t="n">
        <v>0.0223145376478195</v>
      </c>
      <c r="AD4125" s="16" t="n">
        <v>0.317305908699433</v>
      </c>
      <c r="AE4125" s="16" t="n">
        <v>0.81201422209684</v>
      </c>
      <c r="AF4125" s="17" t="n">
        <v>0.135315323633726</v>
      </c>
      <c r="AG4125" s="17" t="n">
        <v>0.344879243336542</v>
      </c>
      <c r="AH4125" s="17" t="n">
        <v>0.201308759179205</v>
      </c>
    </row>
    <row r="4126" customFormat="false" ht="12.75" hidden="false" customHeight="false" outlineLevel="0" collapsed="false">
      <c r="A4126" s="14" t="s">
        <v>8281</v>
      </c>
      <c r="B4126" s="14" t="s">
        <v>8282</v>
      </c>
      <c r="C4126" s="15" t="n">
        <v>6</v>
      </c>
      <c r="D4126" s="15" t="n">
        <v>43</v>
      </c>
      <c r="E4126" s="16" t="n">
        <v>-0.132841132219221</v>
      </c>
      <c r="F4126" s="16" t="n">
        <v>-0.257856590165538</v>
      </c>
      <c r="G4126" s="16" t="n">
        <v>-1.0909371628538</v>
      </c>
      <c r="H4126" s="16" t="n">
        <v>0.100777363845932</v>
      </c>
      <c r="I4126" s="16" t="n">
        <v>0.0219511925276956</v>
      </c>
      <c r="J4126" s="16" t="n">
        <v>-0.572306756868625</v>
      </c>
      <c r="K4126" s="16" t="n">
        <v>0.102004239313475</v>
      </c>
      <c r="L4126" s="16" t="n">
        <v>0.417927499117578</v>
      </c>
      <c r="M4126" s="16" t="n">
        <v>-0.345977350301593</v>
      </c>
      <c r="N4126" s="16" t="n">
        <v>-0.649966102974481</v>
      </c>
      <c r="O4126" s="16" t="n">
        <v>-0.643540665310075</v>
      </c>
      <c r="P4126" s="16" t="n">
        <v>-0.960948207058591</v>
      </c>
      <c r="Q4126" s="16" t="n">
        <v>0.122910819159455</v>
      </c>
      <c r="R4126" s="16" t="n">
        <v>-0.253449152453401</v>
      </c>
      <c r="S4126" s="16" t="n">
        <v>-0.71390907896643</v>
      </c>
      <c r="T4126" s="16" t="n">
        <v>0.170094330956817</v>
      </c>
      <c r="U4126" s="16" t="n">
        <v>-0.190730770924295</v>
      </c>
      <c r="V4126" s="16" t="n">
        <v>-0.708800289129344</v>
      </c>
      <c r="W4126" s="16" t="n">
        <v>0.193963659072245</v>
      </c>
      <c r="X4126" s="16" t="n">
        <v>0.260536173908833</v>
      </c>
      <c r="Y4126" s="16" t="n">
        <v>-0.475175101052816</v>
      </c>
      <c r="Z4126" s="16" t="n">
        <v>0.165929956840731</v>
      </c>
      <c r="AA4126" s="16" t="n">
        <v>0.16577550804495</v>
      </c>
      <c r="AB4126" s="16" t="n">
        <v>-0.490761404688346</v>
      </c>
      <c r="AC4126" s="17" t="n">
        <v>-0.334309472745604</v>
      </c>
      <c r="AD4126" s="16" t="n">
        <v>0.460838200724098</v>
      </c>
      <c r="AE4126" s="16" t="n">
        <v>0.0288327321875964</v>
      </c>
      <c r="AF4126" s="17" t="n">
        <v>-0.146134612435967</v>
      </c>
      <c r="AG4126" s="17" t="n">
        <v>0.372657212195964</v>
      </c>
      <c r="AH4126" s="17" t="n">
        <v>0.201536119610173</v>
      </c>
    </row>
    <row r="4127" customFormat="false" ht="12.75" hidden="false" customHeight="false" outlineLevel="0" collapsed="false">
      <c r="A4127" s="14" t="s">
        <v>8283</v>
      </c>
      <c r="B4127" s="14" t="s">
        <v>8284</v>
      </c>
      <c r="C4127" s="15" t="n">
        <v>3</v>
      </c>
      <c r="D4127" s="15" t="n">
        <v>4</v>
      </c>
      <c r="E4127" s="16" t="n">
        <v>-0.655258806716166</v>
      </c>
      <c r="F4127" s="16" t="n">
        <v>-0.623014979826854</v>
      </c>
      <c r="G4127" s="16" t="n">
        <v>0.0476698810132573</v>
      </c>
      <c r="H4127" s="16" t="n">
        <v>-1.22824835083307</v>
      </c>
      <c r="I4127" s="16" t="n">
        <v>-1.20710041985861</v>
      </c>
      <c r="J4127" s="16" t="n">
        <v>-0.500540373465263</v>
      </c>
      <c r="K4127" s="16" t="n">
        <v>-2.29431026348998</v>
      </c>
      <c r="L4127" s="16" t="n">
        <v>-2.26945879761575</v>
      </c>
      <c r="M4127" s="16" t="n">
        <v>-1.56658490478966</v>
      </c>
      <c r="N4127" s="16" t="n">
        <v>-0.841519546542317</v>
      </c>
      <c r="O4127" s="16" t="n">
        <v>-0.810906940297188</v>
      </c>
      <c r="P4127" s="16" t="n">
        <v>-0.150312751412978</v>
      </c>
      <c r="Q4127" s="16" t="n">
        <v>-0.542301030457297</v>
      </c>
      <c r="R4127" s="16" t="n">
        <v>-0.519339734063718</v>
      </c>
      <c r="S4127" s="16" t="n">
        <v>0.128583941598651</v>
      </c>
      <c r="T4127" s="16" t="n">
        <v>-0.324502692100485</v>
      </c>
      <c r="U4127" s="16" t="n">
        <v>-0.300301817213458</v>
      </c>
      <c r="V4127" s="16" t="n">
        <v>0.348052582503243</v>
      </c>
      <c r="W4127" s="16" t="n">
        <v>-0.719267013452336</v>
      </c>
      <c r="X4127" s="16" t="n">
        <v>-0.694089204048781</v>
      </c>
      <c r="Y4127" s="16" t="n">
        <v>-0.027767488201206</v>
      </c>
      <c r="Z4127" s="16" t="n">
        <v>-0.0202065095545405</v>
      </c>
      <c r="AA4127" s="16" t="n">
        <v>0.0043645957769427</v>
      </c>
      <c r="AB4127" s="16" t="n">
        <v>0.661316459544555</v>
      </c>
      <c r="AC4127" s="17" t="n">
        <v>-1.00829885448621</v>
      </c>
      <c r="AD4127" s="16" t="n">
        <v>0.744239791926746</v>
      </c>
      <c r="AE4127" s="16" t="n">
        <v>0.000657365252397462</v>
      </c>
      <c r="AF4127" s="17" t="n">
        <v>-0.167121492472369</v>
      </c>
      <c r="AG4127" s="17" t="n">
        <v>0.426342730514957</v>
      </c>
      <c r="AH4127" s="17" t="n">
        <v>0.201699814424011</v>
      </c>
    </row>
    <row r="4128" customFormat="false" ht="12.75" hidden="false" customHeight="false" outlineLevel="0" collapsed="false">
      <c r="A4128" s="14" t="s">
        <v>8285</v>
      </c>
      <c r="B4128" s="14" t="s">
        <v>8286</v>
      </c>
      <c r="C4128" s="15" t="n">
        <v>1</v>
      </c>
      <c r="D4128" s="15" t="n">
        <v>2</v>
      </c>
      <c r="E4128" s="16" t="n">
        <v>-0.0331420795654858</v>
      </c>
      <c r="F4128" s="16" t="n">
        <v>-0.170417726603435</v>
      </c>
      <c r="G4128" s="16" t="n">
        <v>0.427548286332155</v>
      </c>
      <c r="H4128" s="16" t="n">
        <v>-0.982164917668882</v>
      </c>
      <c r="I4128" s="16" t="n">
        <v>-1.13053646062169</v>
      </c>
      <c r="J4128" s="16" t="n">
        <v>-0.49669526213286</v>
      </c>
      <c r="K4128" s="16" t="n">
        <v>-1.22721398801185</v>
      </c>
      <c r="L4128" s="16" t="n">
        <v>-1.37188199606489</v>
      </c>
      <c r="M4128" s="16" t="n">
        <v>-0.741726951143328</v>
      </c>
      <c r="N4128" s="16" t="n">
        <v>-0.302436229686283</v>
      </c>
      <c r="O4128" s="16" t="n">
        <v>-0.441343097368413</v>
      </c>
      <c r="P4128" s="16" t="n">
        <v>0.146532243611276</v>
      </c>
      <c r="Q4128" s="16" t="n">
        <v>-0.231909198234614</v>
      </c>
      <c r="R4128" s="16" t="n">
        <v>-0.378467375768295</v>
      </c>
      <c r="S4128" s="16" t="n">
        <v>0.196737451989553</v>
      </c>
      <c r="T4128" s="16" t="n">
        <v>-0.2686688427844</v>
      </c>
      <c r="U4128" s="16" t="n">
        <v>-0.413987441824632</v>
      </c>
      <c r="V4128" s="16" t="n">
        <v>0.161648109987541</v>
      </c>
      <c r="W4128" s="16" t="n">
        <v>0.120049466285299</v>
      </c>
      <c r="X4128" s="16" t="n">
        <v>-0.0242921982384112</v>
      </c>
      <c r="Y4128" s="16" t="n">
        <v>0.569310669704641</v>
      </c>
      <c r="Z4128" s="16" t="n">
        <v>-0.585866573638437</v>
      </c>
      <c r="AA4128" s="16" t="n">
        <v>-0.730814942234205</v>
      </c>
      <c r="AB4128" s="16" t="n">
        <v>-0.146581926371123</v>
      </c>
      <c r="AC4128" s="17" t="n">
        <v>-0.526956514910307</v>
      </c>
      <c r="AD4128" s="16" t="n">
        <v>0.573363542072536</v>
      </c>
      <c r="AE4128" s="16" t="n">
        <v>0.00870326333557578</v>
      </c>
      <c r="AF4128" s="17" t="n">
        <v>-0.14440356676059</v>
      </c>
      <c r="AG4128" s="17" t="n">
        <v>0.368427622361272</v>
      </c>
      <c r="AH4128" s="17" t="n">
        <v>0.201745727524816</v>
      </c>
    </row>
    <row r="4129" customFormat="false" ht="12.75" hidden="false" customHeight="false" outlineLevel="0" collapsed="false">
      <c r="A4129" s="14" t="s">
        <v>8287</v>
      </c>
      <c r="B4129" s="14" t="s">
        <v>8288</v>
      </c>
      <c r="C4129" s="15" t="n">
        <v>5</v>
      </c>
      <c r="D4129" s="15" t="n">
        <v>5</v>
      </c>
      <c r="E4129" s="16" t="n">
        <v>0.319344668622004</v>
      </c>
      <c r="F4129" s="16" t="n">
        <v>0.639784402361659</v>
      </c>
      <c r="G4129" s="16" t="n">
        <v>0.169581879851494</v>
      </c>
      <c r="H4129" s="16" t="n">
        <v>1.07175780231837</v>
      </c>
      <c r="I4129" s="16" t="n">
        <v>0.727885830992206</v>
      </c>
      <c r="J4129" s="16" t="n">
        <v>-0.206628951441851</v>
      </c>
      <c r="K4129" s="16" t="n">
        <v>0.0498511193740097</v>
      </c>
      <c r="L4129" s="16" t="n">
        <v>0.277307255499797</v>
      </c>
      <c r="M4129" s="16" t="n">
        <v>-0.1607062350244</v>
      </c>
      <c r="N4129" s="16" t="n">
        <v>1.13916386569548</v>
      </c>
      <c r="O4129" s="16" t="n">
        <v>0.804756569639991</v>
      </c>
      <c r="P4129" s="16" t="n">
        <v>-0.175724070303206</v>
      </c>
      <c r="Q4129" s="16" t="n">
        <v>0.544758518396603</v>
      </c>
      <c r="R4129" s="16" t="n">
        <v>0.170623217682312</v>
      </c>
      <c r="S4129" s="16" t="n">
        <v>-0.322340490005602</v>
      </c>
      <c r="T4129" s="16" t="n">
        <v>1.19587453854075</v>
      </c>
      <c r="U4129" s="16" t="n">
        <v>0.85505551112716</v>
      </c>
      <c r="V4129" s="16" t="n">
        <v>-0.137664917983547</v>
      </c>
      <c r="W4129" s="16" t="n">
        <v>0.391505626765044</v>
      </c>
      <c r="X4129" s="16" t="n">
        <v>-0.0905876866480375</v>
      </c>
      <c r="Y4129" s="16" t="n">
        <v>-0.483104400932998</v>
      </c>
      <c r="Z4129" s="16" t="n">
        <v>0.508314336880978</v>
      </c>
      <c r="AA4129" s="16" t="n">
        <v>0.135788845104609</v>
      </c>
      <c r="AB4129" s="16" t="n">
        <v>-0.348146674478076</v>
      </c>
      <c r="AC4129" s="17" t="n">
        <v>0.38803117813213</v>
      </c>
      <c r="AD4129" s="16" t="n">
        <v>0.480136363583686</v>
      </c>
      <c r="AE4129" s="16" t="n">
        <v>0.017287798791664</v>
      </c>
      <c r="AF4129" s="17" t="n">
        <v>0.201673035370767</v>
      </c>
      <c r="AG4129" s="17" t="n">
        <v>0.5147639933243</v>
      </c>
      <c r="AH4129" s="17" t="n">
        <v>0.201924832727412</v>
      </c>
    </row>
    <row r="4130" customFormat="false" ht="12.75" hidden="false" customHeight="false" outlineLevel="0" collapsed="false">
      <c r="A4130" s="14" t="s">
        <v>8289</v>
      </c>
      <c r="B4130" s="14" t="s">
        <v>8290</v>
      </c>
      <c r="C4130" s="15" t="n">
        <v>7</v>
      </c>
      <c r="D4130" s="15" t="n">
        <v>94</v>
      </c>
      <c r="E4130" s="16" t="n">
        <v>0.402084907173265</v>
      </c>
      <c r="F4130" s="16" t="n">
        <v>0.971837744202862</v>
      </c>
      <c r="G4130" s="16" t="n">
        <v>-0.150314163422738</v>
      </c>
      <c r="H4130" s="16" t="n">
        <v>0.362723916096899</v>
      </c>
      <c r="I4130" s="16" t="n">
        <v>0.906399398648639</v>
      </c>
      <c r="J4130" s="16" t="n">
        <v>-0.15574914386449</v>
      </c>
      <c r="K4130" s="16" t="n">
        <v>0.622002026100452</v>
      </c>
      <c r="L4130" s="16" t="n">
        <v>1.12868665578901</v>
      </c>
      <c r="M4130" s="16" t="n">
        <v>0.163304597094606</v>
      </c>
      <c r="N4130" s="16" t="n">
        <v>0.39602680870338</v>
      </c>
      <c r="O4130" s="16" t="n">
        <v>0.863657444223826</v>
      </c>
      <c r="P4130" s="16" t="n">
        <v>-0.108680107384485</v>
      </c>
      <c r="Q4130" s="16" t="n">
        <v>0.233588033913694</v>
      </c>
      <c r="R4130" s="16" t="n">
        <v>0.696674661370656</v>
      </c>
      <c r="S4130" s="16" t="n">
        <v>-0.299632355933772</v>
      </c>
      <c r="T4130" s="16" t="n">
        <v>0.030218390299238</v>
      </c>
      <c r="U4130" s="16" t="n">
        <v>0.609096296847718</v>
      </c>
      <c r="V4130" s="16" t="n">
        <v>-0.410207752163428</v>
      </c>
      <c r="W4130" s="16" t="n">
        <v>0.331145575523078</v>
      </c>
      <c r="X4130" s="16" t="n">
        <v>0.931582837333568</v>
      </c>
      <c r="Y4130" s="16" t="n">
        <v>-0.105393599445219</v>
      </c>
      <c r="Z4130" s="16" t="n">
        <v>0.16032006163167</v>
      </c>
      <c r="AA4130" s="16" t="n">
        <v>0.720914999801534</v>
      </c>
      <c r="AB4130" s="16" t="n">
        <v>-0.601339630197057</v>
      </c>
      <c r="AC4130" s="17" t="n">
        <v>0.450165006946769</v>
      </c>
      <c r="AD4130" s="16" t="n">
        <v>0.454910618931007</v>
      </c>
      <c r="AE4130" s="16" t="n">
        <v>0.00564330301383891</v>
      </c>
      <c r="AF4130" s="17" t="n">
        <v>0.19141395991514</v>
      </c>
      <c r="AG4130" s="17" t="n">
        <v>0.488583369561715</v>
      </c>
      <c r="AH4130" s="17" t="n">
        <v>0.201929401989508</v>
      </c>
    </row>
    <row r="4131" customFormat="false" ht="12.75" hidden="false" customHeight="false" outlineLevel="0" collapsed="false">
      <c r="A4131" s="14" t="s">
        <v>8291</v>
      </c>
      <c r="B4131" s="14" t="s">
        <v>8292</v>
      </c>
      <c r="C4131" s="15" t="n">
        <v>3</v>
      </c>
      <c r="D4131" s="15" t="n">
        <v>12</v>
      </c>
      <c r="E4131" s="16" t="n">
        <v>0.579568064705153</v>
      </c>
      <c r="F4131" s="16" t="n">
        <v>0.735199993134777</v>
      </c>
      <c r="G4131" s="16" t="n">
        <v>0.748683629032551</v>
      </c>
      <c r="H4131" s="16" t="n">
        <v>0.313279496374949</v>
      </c>
      <c r="I4131" s="16" t="n">
        <v>0.236616400020052</v>
      </c>
      <c r="J4131" s="16" t="n">
        <v>0.34210653984406</v>
      </c>
      <c r="K4131" s="16" t="n">
        <v>0.5849694207163</v>
      </c>
      <c r="L4131" s="16" t="n">
        <v>0.808294163877938</v>
      </c>
      <c r="M4131" s="16" t="n">
        <v>0.402643298565719</v>
      </c>
      <c r="N4131" s="16" t="n">
        <v>0.0450918855681044</v>
      </c>
      <c r="O4131" s="16" t="n">
        <v>0.0325124498775069</v>
      </c>
      <c r="P4131" s="16" t="n">
        <v>-0.196693558613692</v>
      </c>
      <c r="Q4131" s="16" t="n">
        <v>0.196581903435287</v>
      </c>
      <c r="R4131" s="16" t="n">
        <v>0.14967188786567</v>
      </c>
      <c r="S4131" s="16" t="n">
        <v>-0.15796006287058</v>
      </c>
      <c r="T4131" s="16" t="n">
        <v>0.129729693154511</v>
      </c>
      <c r="U4131" s="16" t="n">
        <v>0.302548128302805</v>
      </c>
      <c r="V4131" s="16" t="n">
        <v>0.160756337904537</v>
      </c>
      <c r="W4131" s="16" t="n">
        <v>0.293460075049556</v>
      </c>
      <c r="X4131" s="16" t="n">
        <v>0.488105326878138</v>
      </c>
      <c r="Y4131" s="16" t="n">
        <v>0.121584167151584</v>
      </c>
      <c r="Z4131" s="16" t="n">
        <v>-0.152769732281563</v>
      </c>
      <c r="AA4131" s="16" t="n">
        <v>-0.0505373930495318</v>
      </c>
      <c r="AB4131" s="16" t="n">
        <v>-0.368001699755712</v>
      </c>
      <c r="AC4131" s="17" t="n">
        <v>0.386022648591951</v>
      </c>
      <c r="AD4131" s="16" t="n">
        <v>0.319001392326165</v>
      </c>
      <c r="AE4131" s="16" t="n">
        <v>0.00150601276014585</v>
      </c>
      <c r="AF4131" s="17" t="n">
        <v>0.0927640526487251</v>
      </c>
      <c r="AG4131" s="17" t="n">
        <v>0.236913761788267</v>
      </c>
      <c r="AH4131" s="17" t="n">
        <v>0.202165809942824</v>
      </c>
    </row>
    <row r="4132" customFormat="false" ht="12.75" hidden="false" customHeight="false" outlineLevel="0" collapsed="false">
      <c r="A4132" s="14" t="s">
        <v>8293</v>
      </c>
      <c r="B4132" s="14" t="s">
        <v>8294</v>
      </c>
      <c r="C4132" s="15" t="n">
        <v>4</v>
      </c>
      <c r="D4132" s="15" t="n">
        <v>5</v>
      </c>
      <c r="E4132" s="16" t="n">
        <v>0.436797797744972</v>
      </c>
      <c r="F4132" s="16" t="n">
        <v>-1.01161189274315</v>
      </c>
      <c r="G4132" s="16" t="n">
        <v>-0.117599630198153</v>
      </c>
      <c r="H4132" s="16" t="n">
        <v>0.110147552051891</v>
      </c>
      <c r="I4132" s="16" t="n">
        <v>-0.267322470702414</v>
      </c>
      <c r="J4132" s="16" t="n">
        <v>-0.0528289541265603</v>
      </c>
      <c r="K4132" s="16" t="n">
        <v>0.196477388385387</v>
      </c>
      <c r="L4132" s="16" t="n">
        <v>-1.25932466311782</v>
      </c>
      <c r="M4132" s="16" t="n">
        <v>-0.333123368586861</v>
      </c>
      <c r="N4132" s="16" t="n">
        <v>0.16543082665209</v>
      </c>
      <c r="O4132" s="16" t="n">
        <v>-0.202574520831543</v>
      </c>
      <c r="P4132" s="16" t="n">
        <v>-0.0340468617648289</v>
      </c>
      <c r="Q4132" s="16" t="n">
        <v>0.437069986848718</v>
      </c>
      <c r="R4132" s="16" t="n">
        <v>0.0614133295135337</v>
      </c>
      <c r="S4132" s="16" t="n">
        <v>0.217270475358411</v>
      </c>
      <c r="T4132" s="16" t="n">
        <v>0.510115813197657</v>
      </c>
      <c r="U4132" s="16" t="n">
        <v>0.135698734355922</v>
      </c>
      <c r="V4132" s="16" t="n">
        <v>0.291986604255128</v>
      </c>
      <c r="W4132" s="16" t="n">
        <v>-0.305084785725288</v>
      </c>
      <c r="X4132" s="16" t="n">
        <v>-0.645740334633107</v>
      </c>
      <c r="Y4132" s="16" t="n">
        <v>-0.311211916535691</v>
      </c>
      <c r="Z4132" s="16" t="n">
        <v>0.679293547588504</v>
      </c>
      <c r="AA4132" s="16" t="n">
        <v>0.305246699191233</v>
      </c>
      <c r="AB4132" s="16" t="n">
        <v>0.470132033141339</v>
      </c>
      <c r="AC4132" s="17" t="n">
        <v>-0.197464899769749</v>
      </c>
      <c r="AD4132" s="16" t="n">
        <v>0.490963134111161</v>
      </c>
      <c r="AE4132" s="16" t="n">
        <v>0.191055109464135</v>
      </c>
      <c r="AF4132" s="17" t="n">
        <v>0.15384918221303</v>
      </c>
      <c r="AG4132" s="17" t="n">
        <v>0.393632432253116</v>
      </c>
      <c r="AH4132" s="17" t="n">
        <v>0.202922477236679</v>
      </c>
    </row>
    <row r="4133" customFormat="false" ht="12.75" hidden="false" customHeight="false" outlineLevel="0" collapsed="false">
      <c r="A4133" s="14" t="s">
        <v>8295</v>
      </c>
      <c r="B4133" s="14" t="s">
        <v>8296</v>
      </c>
      <c r="C4133" s="15" t="n">
        <v>1</v>
      </c>
      <c r="D4133" s="15" t="n">
        <v>1</v>
      </c>
      <c r="E4133" s="16" t="n">
        <v>1.20909542855463</v>
      </c>
      <c r="F4133" s="16"/>
      <c r="G4133" s="16" t="n">
        <v>0.548387955487855</v>
      </c>
      <c r="H4133" s="16" t="n">
        <v>0.874481736878635</v>
      </c>
      <c r="I4133" s="16"/>
      <c r="J4133" s="16" t="n">
        <v>0.238553553450241</v>
      </c>
      <c r="K4133" s="16"/>
      <c r="L4133" s="16"/>
      <c r="M4133" s="16"/>
      <c r="N4133" s="16"/>
      <c r="O4133" s="16"/>
      <c r="P4133" s="16"/>
      <c r="Q4133" s="16" t="n">
        <v>0.450180490076761</v>
      </c>
      <c r="R4133" s="16"/>
      <c r="S4133" s="16" t="n">
        <v>-0.242570698663484</v>
      </c>
      <c r="T4133" s="16"/>
      <c r="U4133" s="16"/>
      <c r="V4133" s="16"/>
      <c r="W4133" s="16"/>
      <c r="X4133" s="16"/>
      <c r="Y4133" s="16"/>
      <c r="Z4133" s="16" t="n">
        <v>1.18159366399142</v>
      </c>
      <c r="AA4133" s="16"/>
      <c r="AB4133" s="16" t="n">
        <v>0.499480472294327</v>
      </c>
      <c r="AC4133" s="17" t="n">
        <v>0.717629668592839</v>
      </c>
      <c r="AD4133" s="16" t="n">
        <v>0.418050174857509</v>
      </c>
      <c r="AE4133" s="16" t="n">
        <v>0.0414403947447891</v>
      </c>
      <c r="AF4133" s="17" t="n">
        <v>0.472170981924757</v>
      </c>
      <c r="AG4133" s="17" t="n">
        <v>0.581769026847348</v>
      </c>
      <c r="AH4133" s="17" t="n">
        <v>0.20300018430179</v>
      </c>
    </row>
    <row r="4134" customFormat="false" ht="12.75" hidden="false" customHeight="false" outlineLevel="0" collapsed="false">
      <c r="A4134" s="14" t="s">
        <v>8297</v>
      </c>
      <c r="B4134" s="14" t="s">
        <v>8298</v>
      </c>
      <c r="C4134" s="15" t="n">
        <v>1</v>
      </c>
      <c r="D4134" s="15" t="n">
        <v>1</v>
      </c>
      <c r="E4134" s="16" t="n">
        <v>0.473198766845762</v>
      </c>
      <c r="F4134" s="16" t="n">
        <v>0.816743716338014</v>
      </c>
      <c r="G4134" s="16" t="n">
        <v>-0.0273977033257946</v>
      </c>
      <c r="H4134" s="16" t="n">
        <v>0.610289685272406</v>
      </c>
      <c r="I4134" s="16" t="n">
        <v>0.9427387388498</v>
      </c>
      <c r="J4134" s="16" t="n">
        <v>0.134472504739228</v>
      </c>
      <c r="K4134" s="16" t="n">
        <v>1.21153118285584</v>
      </c>
      <c r="L4134" s="16" t="n">
        <v>1.547683771333</v>
      </c>
      <c r="M4134" s="16" t="n">
        <v>0.735731383655163</v>
      </c>
      <c r="N4134" s="16" t="n">
        <v>0.246485996434426</v>
      </c>
      <c r="O4134" s="16" t="n">
        <v>0.588399725282494</v>
      </c>
      <c r="P4134" s="16" t="n">
        <v>-0.265832366337226</v>
      </c>
      <c r="Q4134" s="16" t="n">
        <v>-0.159573484134968</v>
      </c>
      <c r="R4134" s="16" t="n">
        <v>0.174688934861549</v>
      </c>
      <c r="S4134" s="16" t="n">
        <v>-0.692213669980004</v>
      </c>
      <c r="T4134" s="16" t="n">
        <v>0.0100220130939917</v>
      </c>
      <c r="U4134" s="16" t="n">
        <v>0.345524010583951</v>
      </c>
      <c r="V4134" s="16" t="n">
        <v>-0.520947870203276</v>
      </c>
      <c r="W4134" s="16" t="n">
        <v>0.87615545774417</v>
      </c>
      <c r="X4134" s="16" t="n">
        <v>1.21263438975067</v>
      </c>
      <c r="Y4134" s="16" t="n">
        <v>0.364129825094313</v>
      </c>
      <c r="Z4134" s="16" t="n">
        <v>0.399036070997006</v>
      </c>
      <c r="AA4134" s="16" t="n">
        <v>0.734908298931433</v>
      </c>
      <c r="AB4134" s="16" t="n">
        <v>-0.122966117804889</v>
      </c>
      <c r="AC4134" s="17" t="n">
        <v>0.58450378349526</v>
      </c>
      <c r="AD4134" s="16" t="n">
        <v>0.518157976661125</v>
      </c>
      <c r="AE4134" s="16" t="n">
        <v>0.00244419016920919</v>
      </c>
      <c r="AF4134" s="17" t="n">
        <v>0.218449821577829</v>
      </c>
      <c r="AG4134" s="17" t="n">
        <v>0.559100860638474</v>
      </c>
      <c r="AH4134" s="17" t="n">
        <v>0.203060195098757</v>
      </c>
    </row>
    <row r="4135" customFormat="false" ht="12.75" hidden="false" customHeight="false" outlineLevel="0" collapsed="false">
      <c r="A4135" s="14" t="s">
        <v>8299</v>
      </c>
      <c r="B4135" s="14" t="s">
        <v>8300</v>
      </c>
      <c r="C4135" s="15" t="n">
        <v>6</v>
      </c>
      <c r="D4135" s="15" t="n">
        <v>25</v>
      </c>
      <c r="E4135" s="16" t="n">
        <v>-0.292211225142518</v>
      </c>
      <c r="F4135" s="16" t="n">
        <v>-0.0269708940049135</v>
      </c>
      <c r="G4135" s="16" t="n">
        <v>0.0496523006779857</v>
      </c>
      <c r="H4135" s="16" t="n">
        <v>0.238145717343406</v>
      </c>
      <c r="I4135" s="16" t="n">
        <v>0.596983032471688</v>
      </c>
      <c r="J4135" s="16" t="n">
        <v>0.462782704259312</v>
      </c>
      <c r="K4135" s="16" t="n">
        <v>0.166702343464667</v>
      </c>
      <c r="L4135" s="16" t="n">
        <v>0.527893413427849</v>
      </c>
      <c r="M4135" s="16" t="n">
        <v>0.455099825972428</v>
      </c>
      <c r="N4135" s="16" t="n">
        <v>0.0100408972580762</v>
      </c>
      <c r="O4135" s="16" t="n">
        <v>0.379221174590873</v>
      </c>
      <c r="P4135" s="16" t="n">
        <v>-0.0222544775436047</v>
      </c>
      <c r="Q4135" s="16" t="n">
        <v>0.414441687053299</v>
      </c>
      <c r="R4135" s="16" t="n">
        <v>0.663872854424034</v>
      </c>
      <c r="S4135" s="16" t="n">
        <v>0.370249883530982</v>
      </c>
      <c r="T4135" s="16" t="n">
        <v>-0.114442719479493</v>
      </c>
      <c r="U4135" s="16" t="n">
        <v>0.235517504203273</v>
      </c>
      <c r="V4135" s="16" t="n">
        <v>0.154826273799903</v>
      </c>
      <c r="W4135" s="16" t="n">
        <v>-0.41837454349823</v>
      </c>
      <c r="X4135" s="16" t="n">
        <v>-0.102645124080207</v>
      </c>
      <c r="Y4135" s="16" t="n">
        <v>-0.210641108449253</v>
      </c>
      <c r="Z4135" s="16" t="n">
        <v>0.0211215416344993</v>
      </c>
      <c r="AA4135" s="16" t="n">
        <v>0.429126667955228</v>
      </c>
      <c r="AB4135" s="16" t="n">
        <v>0.0240086907041506</v>
      </c>
      <c r="AC4135" s="17" t="n">
        <v>0.212090401064604</v>
      </c>
      <c r="AD4135" s="16" t="n">
        <v>0.27535825195451</v>
      </c>
      <c r="AE4135" s="16" t="n">
        <v>0.0218653418387014</v>
      </c>
      <c r="AF4135" s="17" t="n">
        <v>0.122255133983182</v>
      </c>
      <c r="AG4135" s="17" t="n">
        <v>0.313030674962381</v>
      </c>
      <c r="AH4135" s="17" t="n">
        <v>0.20323513226919</v>
      </c>
    </row>
    <row r="4136" customFormat="false" ht="12.75" hidden="false" customHeight="false" outlineLevel="0" collapsed="false">
      <c r="A4136" s="14" t="s">
        <v>8301</v>
      </c>
      <c r="B4136" s="14" t="s">
        <v>8302</v>
      </c>
      <c r="C4136" s="15" t="n">
        <v>27</v>
      </c>
      <c r="D4136" s="15" t="n">
        <v>49</v>
      </c>
      <c r="E4136" s="16" t="n">
        <v>0.36620620266154</v>
      </c>
      <c r="F4136" s="16" t="n">
        <v>0.539881046482264</v>
      </c>
      <c r="G4136" s="16" t="n">
        <v>0.301687557413222</v>
      </c>
      <c r="H4136" s="16" t="n">
        <v>-0.770528116238057</v>
      </c>
      <c r="I4136" s="16" t="n">
        <v>-0.689691710568166</v>
      </c>
      <c r="J4136" s="16" t="n">
        <v>-0.955579871342394</v>
      </c>
      <c r="K4136" s="16" t="n">
        <v>0.473460108056478</v>
      </c>
      <c r="L4136" s="16" t="n">
        <v>0.585637957392741</v>
      </c>
      <c r="M4136" s="16" t="n">
        <v>0.359638178448093</v>
      </c>
      <c r="N4136" s="16" t="n">
        <v>-0.519697846918255</v>
      </c>
      <c r="O4136" s="16" t="n">
        <v>-0.206311040415417</v>
      </c>
      <c r="P4136" s="16" t="n">
        <v>-0.559388296374005</v>
      </c>
      <c r="Q4136" s="16" t="n">
        <v>0.0483008154922269</v>
      </c>
      <c r="R4136" s="16" t="n">
        <v>0.219146660021835</v>
      </c>
      <c r="S4136" s="16" t="n">
        <v>0.00662073074833835</v>
      </c>
      <c r="T4136" s="16" t="n">
        <v>-0.0660300964665197</v>
      </c>
      <c r="U4136" s="16" t="n">
        <v>-0.00233359949831392</v>
      </c>
      <c r="V4136" s="16" t="n">
        <v>-0.177610692566028</v>
      </c>
      <c r="W4136" s="16" t="n">
        <v>0.344349873680142</v>
      </c>
      <c r="X4136" s="16" t="n">
        <v>0.553348173644805</v>
      </c>
      <c r="Y4136" s="16" t="n">
        <v>0.230477996011075</v>
      </c>
      <c r="Z4136" s="16" t="n">
        <v>-0.134675702096245</v>
      </c>
      <c r="AA4136" s="16" t="n">
        <v>0.0923617739427944</v>
      </c>
      <c r="AB4136" s="16" t="n">
        <v>-0.100235471661251</v>
      </c>
      <c r="AC4136" s="17" t="n">
        <v>-0.0895571526168296</v>
      </c>
      <c r="AD4136" s="16" t="n">
        <v>0.58191771556869</v>
      </c>
      <c r="AE4136" s="16" t="n">
        <v>0.604550686452208</v>
      </c>
      <c r="AF4136" s="17" t="n">
        <v>0.0844767051044049</v>
      </c>
      <c r="AG4136" s="17" t="n">
        <v>0.216434707696589</v>
      </c>
      <c r="AH4136" s="17" t="n">
        <v>0.203495859153632</v>
      </c>
    </row>
    <row r="4137" customFormat="false" ht="12.75" hidden="false" customHeight="false" outlineLevel="0" collapsed="false">
      <c r="A4137" s="14" t="s">
        <v>8303</v>
      </c>
      <c r="B4137" s="14" t="s">
        <v>8304</v>
      </c>
      <c r="C4137" s="15" t="n">
        <v>23</v>
      </c>
      <c r="D4137" s="15" t="n">
        <v>54</v>
      </c>
      <c r="E4137" s="16" t="n">
        <v>-0.38254643832242</v>
      </c>
      <c r="F4137" s="16" t="n">
        <v>-0.392119341044197</v>
      </c>
      <c r="G4137" s="16" t="n">
        <v>-0.00438418653445789</v>
      </c>
      <c r="H4137" s="16" t="n">
        <v>-0.988622534231904</v>
      </c>
      <c r="I4137" s="16" t="n">
        <v>-0.792122895306303</v>
      </c>
      <c r="J4137" s="16" t="n">
        <v>-0.33342011784007</v>
      </c>
      <c r="K4137" s="16" t="n">
        <v>-0.988922016953499</v>
      </c>
      <c r="L4137" s="16" t="n">
        <v>-0.921926170200777</v>
      </c>
      <c r="M4137" s="16" t="n">
        <v>-0.405633971232188</v>
      </c>
      <c r="N4137" s="16" t="n">
        <v>-0.110286298177551</v>
      </c>
      <c r="O4137" s="16" t="n">
        <v>-0.136515576859276</v>
      </c>
      <c r="P4137" s="16" t="n">
        <v>0.108822813531029</v>
      </c>
      <c r="Q4137" s="16" t="n">
        <v>-0.240991914035451</v>
      </c>
      <c r="R4137" s="16" t="n">
        <v>-0.214932990746217</v>
      </c>
      <c r="S4137" s="16" t="n">
        <v>0.100163524912709</v>
      </c>
      <c r="T4137" s="16" t="n">
        <v>-0.315306404132883</v>
      </c>
      <c r="U4137" s="16" t="n">
        <v>-0.339469102695885</v>
      </c>
      <c r="V4137" s="16" t="n">
        <v>0.00954529306423843</v>
      </c>
      <c r="W4137" s="16" t="n">
        <v>-0.0675204858227254</v>
      </c>
      <c r="X4137" s="16" t="n">
        <v>-0.0711700720233994</v>
      </c>
      <c r="Y4137" s="16" t="n">
        <v>0.365004650332157</v>
      </c>
      <c r="Z4137" s="16" t="n">
        <v>-0.264369559016726</v>
      </c>
      <c r="AA4137" s="16" t="n">
        <v>-0.291307310412779</v>
      </c>
      <c r="AB4137" s="16" t="n">
        <v>0.246294497165081</v>
      </c>
      <c r="AC4137" s="17" t="n">
        <v>-0.445639727764301</v>
      </c>
      <c r="AD4137" s="16" t="n">
        <v>0.389414368770408</v>
      </c>
      <c r="AE4137" s="16" t="n">
        <v>0.00221778901774807</v>
      </c>
      <c r="AF4137" s="17" t="n">
        <v>-0.0903383227843235</v>
      </c>
      <c r="AG4137" s="17" t="n">
        <v>0.231474948376478</v>
      </c>
      <c r="AH4137" s="17" t="n">
        <v>0.203536436920962</v>
      </c>
    </row>
    <row r="4138" customFormat="false" ht="12.75" hidden="false" customHeight="false" outlineLevel="0" collapsed="false">
      <c r="A4138" s="14" t="s">
        <v>8305</v>
      </c>
      <c r="B4138" s="14" t="s">
        <v>8306</v>
      </c>
      <c r="C4138" s="15" t="n">
        <v>11</v>
      </c>
      <c r="D4138" s="15" t="n">
        <v>35</v>
      </c>
      <c r="E4138" s="16" t="n">
        <v>-0.0865230470911391</v>
      </c>
      <c r="F4138" s="16" t="n">
        <v>0.125401815715681</v>
      </c>
      <c r="G4138" s="16" t="n">
        <v>-0.0194087071398325</v>
      </c>
      <c r="H4138" s="16" t="n">
        <v>0.722880176517211</v>
      </c>
      <c r="I4138" s="16" t="n">
        <v>0.746270777721403</v>
      </c>
      <c r="J4138" s="16" t="n">
        <v>0.710096910175948</v>
      </c>
      <c r="K4138" s="16" t="n">
        <v>0.717003472231213</v>
      </c>
      <c r="L4138" s="16" t="n">
        <v>0.712568148058786</v>
      </c>
      <c r="M4138" s="16" t="n">
        <v>0.675775658790826</v>
      </c>
      <c r="N4138" s="16" t="n">
        <v>-0.245538463138977</v>
      </c>
      <c r="O4138" s="16" t="n">
        <v>-0.018462104002361</v>
      </c>
      <c r="P4138" s="16" t="n">
        <v>-0.129201711090521</v>
      </c>
      <c r="Q4138" s="16" t="n">
        <v>0.140888962909923</v>
      </c>
      <c r="R4138" s="16" t="n">
        <v>0.315149708462347</v>
      </c>
      <c r="S4138" s="16" t="n">
        <v>0.0282308308051996</v>
      </c>
      <c r="T4138" s="16" t="n">
        <v>0.0409896554626658</v>
      </c>
      <c r="U4138" s="16" t="n">
        <v>0.256742810852023</v>
      </c>
      <c r="V4138" s="16" t="n">
        <v>-0.0352586337392643</v>
      </c>
      <c r="W4138" s="16" t="n">
        <v>-0.268096358618231</v>
      </c>
      <c r="X4138" s="16" t="n">
        <v>0.127324346087106</v>
      </c>
      <c r="Y4138" s="16" t="n">
        <v>-0.167153440188842</v>
      </c>
      <c r="Z4138" s="16" t="n">
        <v>0.0595912363237774</v>
      </c>
      <c r="AA4138" s="16" t="n">
        <v>0.228499535532589</v>
      </c>
      <c r="AB4138" s="16" t="n">
        <v>0.062531101346529</v>
      </c>
      <c r="AC4138" s="17" t="n">
        <v>0.325905243895687</v>
      </c>
      <c r="AD4138" s="16" t="n">
        <v>0.414353210576134</v>
      </c>
      <c r="AE4138" s="16" t="n">
        <v>0.0197663572973555</v>
      </c>
      <c r="AF4138" s="17" t="n">
        <v>0.0657866462696519</v>
      </c>
      <c r="AG4138" s="17" t="n">
        <v>0.168569470309246</v>
      </c>
      <c r="AH4138" s="17" t="n">
        <v>0.203545320987279</v>
      </c>
    </row>
    <row r="4139" customFormat="false" ht="12.75" hidden="false" customHeight="false" outlineLevel="0" collapsed="false">
      <c r="A4139" s="14" t="s">
        <v>8307</v>
      </c>
      <c r="B4139" s="14" t="s">
        <v>8308</v>
      </c>
      <c r="C4139" s="15" t="n">
        <v>1</v>
      </c>
      <c r="D4139" s="15" t="n">
        <v>11</v>
      </c>
      <c r="E4139" s="16" t="n">
        <v>-0.2701851167703</v>
      </c>
      <c r="F4139" s="16"/>
      <c r="G4139" s="16" t="n">
        <v>-0.0925781855760013</v>
      </c>
      <c r="H4139" s="16"/>
      <c r="I4139" s="16"/>
      <c r="J4139" s="16"/>
      <c r="K4139" s="16"/>
      <c r="L4139" s="16"/>
      <c r="M4139" s="16"/>
      <c r="N4139" s="16"/>
      <c r="O4139" s="16"/>
      <c r="P4139" s="16"/>
      <c r="Q4139" s="16" t="n">
        <v>-1.25123410679466</v>
      </c>
      <c r="R4139" s="16"/>
      <c r="S4139" s="16" t="n">
        <v>-1.10567089127384</v>
      </c>
      <c r="T4139" s="16" t="n">
        <v>0.551734514252374</v>
      </c>
      <c r="U4139" s="16"/>
      <c r="V4139" s="16" t="n">
        <v>0.698968032320974</v>
      </c>
      <c r="W4139" s="16" t="n">
        <v>-1.15953709229954</v>
      </c>
      <c r="X4139" s="16"/>
      <c r="Y4139" s="16" t="n">
        <v>-0.993359323583541</v>
      </c>
      <c r="Z4139" s="16"/>
      <c r="AA4139" s="16"/>
      <c r="AB4139" s="16"/>
      <c r="AC4139" s="17" t="n">
        <v>-0.181381651173151</v>
      </c>
      <c r="AD4139" s="16" t="n">
        <v>0.125587065433221</v>
      </c>
      <c r="AE4139" s="16" t="n">
        <v>0.289845751137637</v>
      </c>
      <c r="AF4139" s="17" t="n">
        <v>-0.543183144563039</v>
      </c>
      <c r="AG4139" s="17" t="n">
        <v>0.910171812042644</v>
      </c>
      <c r="AH4139" s="17" t="n">
        <v>0.203635917222212</v>
      </c>
    </row>
    <row r="4140" customFormat="false" ht="12.75" hidden="false" customHeight="false" outlineLevel="0" collapsed="false">
      <c r="A4140" s="14" t="s">
        <v>8309</v>
      </c>
      <c r="B4140" s="14" t="s">
        <v>8310</v>
      </c>
      <c r="C4140" s="15" t="n">
        <v>13</v>
      </c>
      <c r="D4140" s="15" t="n">
        <v>29</v>
      </c>
      <c r="E4140" s="16" t="n">
        <v>0.328987372905936</v>
      </c>
      <c r="F4140" s="16" t="n">
        <v>0.262808795155746</v>
      </c>
      <c r="G4140" s="16" t="n">
        <v>-0.18008080412332</v>
      </c>
      <c r="H4140" s="16" t="n">
        <v>0.31015126259341</v>
      </c>
      <c r="I4140" s="16" t="n">
        <v>0.408769373064748</v>
      </c>
      <c r="J4140" s="16" t="n">
        <v>0.112692761989294</v>
      </c>
      <c r="K4140" s="16" t="n">
        <v>0.420662282254166</v>
      </c>
      <c r="L4140" s="16" t="n">
        <v>0.174844270330636</v>
      </c>
      <c r="M4140" s="16" t="n">
        <v>0.0502120331202051</v>
      </c>
      <c r="N4140" s="16" t="n">
        <v>0.390423463795388</v>
      </c>
      <c r="O4140" s="16" t="n">
        <v>0.322889603593446</v>
      </c>
      <c r="P4140" s="16" t="n">
        <v>-0.0812198315866636</v>
      </c>
      <c r="Q4140" s="16" t="n">
        <v>0.0938962138103072</v>
      </c>
      <c r="R4140" s="16" t="n">
        <v>0.112824106448052</v>
      </c>
      <c r="S4140" s="16" t="n">
        <v>-0.362159080269901</v>
      </c>
      <c r="T4140" s="16" t="n">
        <v>0.0229070020539962</v>
      </c>
      <c r="U4140" s="16" t="n">
        <v>-0.038022890100885</v>
      </c>
      <c r="V4140" s="16" t="n">
        <v>-0.379416979004058</v>
      </c>
      <c r="W4140" s="16" t="n">
        <v>0.205086433742312</v>
      </c>
      <c r="X4140" s="16" t="n">
        <v>0.213490366003283</v>
      </c>
      <c r="Y4140" s="16" t="n">
        <v>-0.410118258665654</v>
      </c>
      <c r="Z4140" s="16" t="n">
        <v>-0.114040265621452</v>
      </c>
      <c r="AA4140" s="16" t="n">
        <v>-0.000600141388249391</v>
      </c>
      <c r="AB4140" s="16" t="n">
        <v>-0.608232267436045</v>
      </c>
      <c r="AC4140" s="17" t="n">
        <v>0.210095048591083</v>
      </c>
      <c r="AD4140" s="16" t="n">
        <v>0.197569394661929</v>
      </c>
      <c r="AE4140" s="16" t="n">
        <v>0.00360237045652888</v>
      </c>
      <c r="AF4140" s="17" t="n">
        <v>-0.105365480035691</v>
      </c>
      <c r="AG4140" s="17" t="n">
        <v>0.27038653828354</v>
      </c>
      <c r="AH4140" s="17" t="n">
        <v>0.204168867616854</v>
      </c>
    </row>
    <row r="4141" customFormat="false" ht="12.75" hidden="false" customHeight="false" outlineLevel="0" collapsed="false">
      <c r="A4141" s="14" t="s">
        <v>8311</v>
      </c>
      <c r="B4141" s="14" t="s">
        <v>8312</v>
      </c>
      <c r="C4141" s="15" t="n">
        <v>1</v>
      </c>
      <c r="D4141" s="15" t="n">
        <v>2</v>
      </c>
      <c r="E4141" s="16" t="n">
        <v>-0.247698488015703</v>
      </c>
      <c r="F4141" s="16" t="n">
        <v>-0.216727964037685</v>
      </c>
      <c r="G4141" s="16" t="n">
        <v>0.345108497389917</v>
      </c>
      <c r="H4141" s="16" t="n">
        <v>-0.340640421677717</v>
      </c>
      <c r="I4141" s="16" t="n">
        <v>-0.320765793614557</v>
      </c>
      <c r="J4141" s="16" t="n">
        <v>0.276945853366279</v>
      </c>
      <c r="K4141" s="16" t="n">
        <v>-0.586697524526329</v>
      </c>
      <c r="L4141" s="16" t="n">
        <v>-0.5631193615634</v>
      </c>
      <c r="M4141" s="16" t="n">
        <v>0.0309061318501717</v>
      </c>
      <c r="N4141" s="16" t="n">
        <v>-0.361112583962579</v>
      </c>
      <c r="O4141" s="16" t="n">
        <v>-0.331773280628744</v>
      </c>
      <c r="P4141" s="16" t="n">
        <v>0.219972508842951</v>
      </c>
      <c r="Q4141" s="16" t="n">
        <v>-0.412371278542632</v>
      </c>
      <c r="R4141" s="16" t="n">
        <v>-0.390683285060346</v>
      </c>
      <c r="S4141" s="16" t="n">
        <v>0.148391991189511</v>
      </c>
      <c r="T4141" s="16" t="n">
        <v>-0.201197380182501</v>
      </c>
      <c r="U4141" s="16" t="n">
        <v>-0.178269808206768</v>
      </c>
      <c r="V4141" s="16" t="n">
        <v>0.361236192097424</v>
      </c>
      <c r="W4141" s="16" t="n">
        <v>0.019971453753044</v>
      </c>
      <c r="X4141" s="16" t="n">
        <v>0.0438759602452969</v>
      </c>
      <c r="Y4141" s="16" t="n">
        <v>0.601349276680359</v>
      </c>
      <c r="Z4141" s="16" t="n">
        <v>0.50905869802818</v>
      </c>
      <c r="AA4141" s="16" t="n">
        <v>0.532356500448374</v>
      </c>
      <c r="AB4141" s="16" t="n">
        <v>1.08045996480347</v>
      </c>
      <c r="AC4141" s="17" t="n">
        <v>-0.174633535548116</v>
      </c>
      <c r="AD4141" s="16" t="n">
        <v>0.317407805472994</v>
      </c>
      <c r="AE4141" s="16" t="n">
        <v>0.0831156604537406</v>
      </c>
      <c r="AF4141" s="17" t="n">
        <v>0.176181523771117</v>
      </c>
      <c r="AG4141" s="17" t="n">
        <v>0.452152375480639</v>
      </c>
      <c r="AH4141" s="17" t="n">
        <v>0.2042053415922</v>
      </c>
    </row>
    <row r="4142" customFormat="false" ht="12.75" hidden="false" customHeight="false" outlineLevel="0" collapsed="false">
      <c r="A4142" s="14" t="s">
        <v>8313</v>
      </c>
      <c r="B4142" s="14" t="s">
        <v>8314</v>
      </c>
      <c r="C4142" s="15" t="n">
        <v>3</v>
      </c>
      <c r="D4142" s="15" t="n">
        <v>5</v>
      </c>
      <c r="E4142" s="16" t="n">
        <v>-0.104089503782973</v>
      </c>
      <c r="F4142" s="16" t="n">
        <v>-0.0231743950579162</v>
      </c>
      <c r="G4142" s="16" t="n">
        <v>0.908862825110799</v>
      </c>
      <c r="H4142" s="16" t="n">
        <v>0.905531614742419</v>
      </c>
      <c r="I4142" s="16" t="n">
        <v>0.975350827552619</v>
      </c>
      <c r="J4142" s="16" t="n">
        <v>1.93969254021104</v>
      </c>
      <c r="K4142" s="16" t="n">
        <v>-0.841971390494663</v>
      </c>
      <c r="L4142" s="16" t="n">
        <v>-0.611005679390854</v>
      </c>
      <c r="M4142" s="16" t="n">
        <v>0.0202009146492809</v>
      </c>
      <c r="N4142" s="16" t="n">
        <v>-1.53457883225272</v>
      </c>
      <c r="O4142" s="16" t="n">
        <v>-1.297851980778</v>
      </c>
      <c r="P4142" s="16" t="n">
        <v>-0.708925090679758</v>
      </c>
      <c r="Q4142" s="16" t="n">
        <v>-0.39557202417659</v>
      </c>
      <c r="R4142" s="16" t="n">
        <v>-0.481382409341106</v>
      </c>
      <c r="S4142" s="16"/>
      <c r="T4142" s="16" t="n">
        <v>0.144784938196318</v>
      </c>
      <c r="U4142" s="16" t="n">
        <v>0.375100058312924</v>
      </c>
      <c r="V4142" s="16" t="n">
        <v>0.951787159243669</v>
      </c>
      <c r="W4142" s="16" t="n">
        <v>-1.45104359351524</v>
      </c>
      <c r="X4142" s="16" t="n">
        <v>-1.2197515388821</v>
      </c>
      <c r="Y4142" s="16" t="n">
        <v>-0.625097121820482</v>
      </c>
      <c r="Z4142" s="16" t="n">
        <v>-0.505183809837384</v>
      </c>
      <c r="AA4142" s="16" t="n">
        <v>-0.274498459276306</v>
      </c>
      <c r="AB4142" s="16" t="n">
        <v>0.310786105705338</v>
      </c>
      <c r="AC4142" s="17" t="n">
        <v>-0.030996512514228</v>
      </c>
      <c r="AD4142" s="16" t="n">
        <v>1.04377620292278</v>
      </c>
      <c r="AE4142" s="16" t="n">
        <v>0.919916228972273</v>
      </c>
      <c r="AF4142" s="17" t="n">
        <v>-0.288188245035542</v>
      </c>
      <c r="AG4142" s="17" t="n">
        <v>0.703804411504247</v>
      </c>
      <c r="AH4142" s="17" t="n">
        <v>0.204292469821682</v>
      </c>
    </row>
    <row r="4143" customFormat="false" ht="12.75" hidden="false" customHeight="false" outlineLevel="0" collapsed="false">
      <c r="A4143" s="14" t="s">
        <v>8315</v>
      </c>
      <c r="B4143" s="14" t="s">
        <v>8316</v>
      </c>
      <c r="C4143" s="15" t="n">
        <v>1</v>
      </c>
      <c r="D4143" s="15" t="n">
        <v>2</v>
      </c>
      <c r="E4143" s="16" t="n">
        <v>0.00572683089501667</v>
      </c>
      <c r="F4143" s="16" t="n">
        <v>-0.0480673418216812</v>
      </c>
      <c r="G4143" s="16" t="n">
        <v>-0.1152102380467</v>
      </c>
      <c r="H4143" s="16" t="n">
        <v>-0.695056956767483</v>
      </c>
      <c r="I4143" s="16" t="n">
        <v>-0.759947025399031</v>
      </c>
      <c r="J4143" s="16" t="n">
        <v>-0.791214736070814</v>
      </c>
      <c r="K4143" s="16" t="n">
        <v>-0.322383046758145</v>
      </c>
      <c r="L4143" s="16" t="n">
        <v>-0.383569580489927</v>
      </c>
      <c r="M4143" s="16" t="n">
        <v>-0.418523444728973</v>
      </c>
      <c r="N4143" s="16" t="n">
        <v>-0.502388527324688</v>
      </c>
      <c r="O4143" s="16" t="n">
        <v>-0.557813920685563</v>
      </c>
      <c r="P4143" s="16" t="n">
        <v>-0.635047488866488</v>
      </c>
      <c r="Q4143" s="16" t="n">
        <v>-0.171308655301943</v>
      </c>
      <c r="R4143" s="16" t="n">
        <v>-0.234385358514366</v>
      </c>
      <c r="S4143" s="16" t="n">
        <v>-0.324289439917129</v>
      </c>
      <c r="T4143" s="16" t="n">
        <v>-0.0633679999982985</v>
      </c>
      <c r="U4143" s="16" t="n">
        <v>-0.125205124717274</v>
      </c>
      <c r="V4143" s="16" t="n">
        <v>-0.214678482065709</v>
      </c>
      <c r="W4143" s="16" t="n">
        <v>0.307605701145754</v>
      </c>
      <c r="X4143" s="16" t="n">
        <v>0.246745510943316</v>
      </c>
      <c r="Y4143" s="16" t="n">
        <v>0.175239469725748</v>
      </c>
      <c r="Z4143" s="16" t="n">
        <v>0.882250440239233</v>
      </c>
      <c r="AA4143" s="16" t="n">
        <v>0.820783545964725</v>
      </c>
      <c r="AB4143" s="16" t="n">
        <v>0.739907652667197</v>
      </c>
      <c r="AC4143" s="17" t="n">
        <v>-0.43529128967204</v>
      </c>
      <c r="AD4143" s="16" t="n">
        <v>0.273291924667913</v>
      </c>
      <c r="AE4143" s="16" t="n">
        <v>0.000181391314403031</v>
      </c>
      <c r="AF4143" s="17" t="n">
        <v>0.169941438347604</v>
      </c>
      <c r="AG4143" s="17" t="n">
        <v>0.436347718895725</v>
      </c>
      <c r="AH4143" s="17" t="n">
        <v>0.204407339940205</v>
      </c>
    </row>
    <row r="4144" customFormat="false" ht="12.75" hidden="false" customHeight="false" outlineLevel="0" collapsed="false">
      <c r="A4144" s="14" t="s">
        <v>8317</v>
      </c>
      <c r="B4144" s="14" t="s">
        <v>8318</v>
      </c>
      <c r="C4144" s="15" t="n">
        <v>7</v>
      </c>
      <c r="D4144" s="15" t="n">
        <v>15</v>
      </c>
      <c r="E4144" s="16" t="n">
        <v>-0.0429504947475861</v>
      </c>
      <c r="F4144" s="16" t="n">
        <v>0.00732844960727694</v>
      </c>
      <c r="G4144" s="16" t="n">
        <v>0.45985937700347</v>
      </c>
      <c r="H4144" s="16" t="n">
        <v>-0.220567636216711</v>
      </c>
      <c r="I4144" s="16" t="n">
        <v>-0.42021917310907</v>
      </c>
      <c r="J4144" s="16" t="n">
        <v>0.128682801991114</v>
      </c>
      <c r="K4144" s="16" t="n">
        <v>-0.538987581780154</v>
      </c>
      <c r="L4144" s="16" t="n">
        <v>-0.615618542213344</v>
      </c>
      <c r="M4144" s="16" t="n">
        <v>-0.287325715751625</v>
      </c>
      <c r="N4144" s="16" t="n">
        <v>-0.0485429532333245</v>
      </c>
      <c r="O4144" s="16" t="n">
        <v>-0.0653971075687032</v>
      </c>
      <c r="P4144" s="16" t="n">
        <v>0.316146544916391</v>
      </c>
      <c r="Q4144" s="16" t="n">
        <v>-0.17219205223147</v>
      </c>
      <c r="R4144" s="16" t="n">
        <v>-0.189346470110389</v>
      </c>
      <c r="S4144" s="16" t="n">
        <v>0.194794063487639</v>
      </c>
      <c r="T4144" s="16" t="n">
        <v>-0.0677516229593773</v>
      </c>
      <c r="U4144" s="16" t="n">
        <v>-0.182806351400783</v>
      </c>
      <c r="V4144" s="16" t="n">
        <v>0.340797579318541</v>
      </c>
      <c r="W4144" s="16" t="n">
        <v>-0.0731749774323011</v>
      </c>
      <c r="X4144" s="16" t="n">
        <v>-0.0211759594061715</v>
      </c>
      <c r="Y4144" s="16" t="n">
        <v>0.393357480255146</v>
      </c>
      <c r="Z4144" s="16" t="n">
        <v>0.114955531943594</v>
      </c>
      <c r="AA4144" s="16" t="n">
        <v>0.272928797521863</v>
      </c>
      <c r="AB4144" s="16" t="n">
        <v>0.625542537939001</v>
      </c>
      <c r="AC4144" s="17" t="n">
        <v>-0.110632669258522</v>
      </c>
      <c r="AD4144" s="16" t="n">
        <v>0.32570472607149</v>
      </c>
      <c r="AE4144" s="16" t="n">
        <v>0.264167352193568</v>
      </c>
      <c r="AF4144" s="17" t="n">
        <v>0.102994046410441</v>
      </c>
      <c r="AG4144" s="17" t="n">
        <v>0.264548765511887</v>
      </c>
      <c r="AH4144" s="17" t="n">
        <v>0.204562243390261</v>
      </c>
    </row>
    <row r="4145" customFormat="false" ht="12.75" hidden="false" customHeight="false" outlineLevel="0" collapsed="false">
      <c r="A4145" s="14" t="s">
        <v>8319</v>
      </c>
      <c r="B4145" s="14" t="s">
        <v>8320</v>
      </c>
      <c r="C4145" s="15" t="n">
        <v>49</v>
      </c>
      <c r="D4145" s="15" t="n">
        <v>85</v>
      </c>
      <c r="E4145" s="16" t="n">
        <v>-0.581855706324561</v>
      </c>
      <c r="F4145" s="16" t="n">
        <v>-0.654998722623133</v>
      </c>
      <c r="G4145" s="16" t="n">
        <v>-0.0929409014237196</v>
      </c>
      <c r="H4145" s="16" t="n">
        <v>-0.802594735775985</v>
      </c>
      <c r="I4145" s="16" t="n">
        <v>-0.935132418487335</v>
      </c>
      <c r="J4145" s="16" t="n">
        <v>-0.175469425743311</v>
      </c>
      <c r="K4145" s="16" t="n">
        <v>-1.07452969782647</v>
      </c>
      <c r="L4145" s="16" t="n">
        <v>-1.1290672291403</v>
      </c>
      <c r="M4145" s="16" t="n">
        <v>-0.456688771051924</v>
      </c>
      <c r="N4145" s="16" t="n">
        <v>-0.355727208957337</v>
      </c>
      <c r="O4145" s="16" t="n">
        <v>-0.41985894801409</v>
      </c>
      <c r="P4145" s="16" t="n">
        <v>0.159539125231177</v>
      </c>
      <c r="Q4145" s="16" t="n">
        <v>-0.224300841831984</v>
      </c>
      <c r="R4145" s="16" t="n">
        <v>-0.307136972288522</v>
      </c>
      <c r="S4145" s="16" t="n">
        <v>0.151767416646144</v>
      </c>
      <c r="T4145" s="16" t="n">
        <v>0.0315107241689493</v>
      </c>
      <c r="U4145" s="16" t="n">
        <v>-0.0628582500051445</v>
      </c>
      <c r="V4145" s="16" t="n">
        <v>0.391580234443055</v>
      </c>
      <c r="W4145" s="16" t="n">
        <v>-0.407061932687121</v>
      </c>
      <c r="X4145" s="16" t="n">
        <v>-0.41830774880107</v>
      </c>
      <c r="Y4145" s="16" t="n">
        <v>0.0822026675260419</v>
      </c>
      <c r="Z4145" s="16" t="n">
        <v>-0.320901758167971</v>
      </c>
      <c r="AA4145" s="16" t="n">
        <v>-0.344880096155677</v>
      </c>
      <c r="AB4145" s="16" t="n">
        <v>0.173478735980238</v>
      </c>
      <c r="AC4145" s="17" t="n">
        <v>-0.543277053344748</v>
      </c>
      <c r="AD4145" s="16" t="n">
        <v>0.398871820239455</v>
      </c>
      <c r="AE4145" s="16" t="n">
        <v>0.000631253922220824</v>
      </c>
      <c r="AF4145" s="17" t="n">
        <v>-0.104575651764422</v>
      </c>
      <c r="AG4145" s="17" t="n">
        <v>0.268696661927073</v>
      </c>
      <c r="AH4145" s="17" t="n">
        <v>0.204695785045472</v>
      </c>
    </row>
    <row r="4146" customFormat="false" ht="12.75" hidden="false" customHeight="false" outlineLevel="0" collapsed="false">
      <c r="A4146" s="14" t="s">
        <v>8321</v>
      </c>
      <c r="B4146" s="14" t="s">
        <v>8322</v>
      </c>
      <c r="C4146" s="15" t="n">
        <v>20</v>
      </c>
      <c r="D4146" s="15" t="n">
        <v>249</v>
      </c>
      <c r="E4146" s="16" t="n">
        <v>0.47469783007476</v>
      </c>
      <c r="F4146" s="16" t="n">
        <v>0.593755363831695</v>
      </c>
      <c r="G4146" s="16" t="n">
        <v>-0.18228467959882</v>
      </c>
      <c r="H4146" s="16" t="n">
        <v>0.0404255643307949</v>
      </c>
      <c r="I4146" s="16" t="n">
        <v>0.126882156468188</v>
      </c>
      <c r="J4146" s="16" t="n">
        <v>-0.564690137035329</v>
      </c>
      <c r="K4146" s="16" t="n">
        <v>0.815171422113035</v>
      </c>
      <c r="L4146" s="16" t="n">
        <v>0.910782597495317</v>
      </c>
      <c r="M4146" s="16" t="n">
        <v>0.144997481606101</v>
      </c>
      <c r="N4146" s="16" t="n">
        <v>0.67911705121389</v>
      </c>
      <c r="O4146" s="16" t="n">
        <v>0.664568739628717</v>
      </c>
      <c r="P4146" s="16" t="n">
        <v>-0.0926540675349071</v>
      </c>
      <c r="Q4146" s="16" t="n">
        <v>0.354681872974917</v>
      </c>
      <c r="R4146" s="16" t="n">
        <v>0.501925268067887</v>
      </c>
      <c r="S4146" s="16" t="n">
        <v>-0.260873089739167</v>
      </c>
      <c r="T4146" s="16" t="n">
        <v>0.404426747422308</v>
      </c>
      <c r="U4146" s="16" t="n">
        <v>0.3932744635586</v>
      </c>
      <c r="V4146" s="16" t="n">
        <v>-0.452263362510432</v>
      </c>
      <c r="W4146" s="16" t="n">
        <v>0.408604134875977</v>
      </c>
      <c r="X4146" s="16" t="n">
        <v>0.578910353304562</v>
      </c>
      <c r="Y4146" s="16" t="n">
        <v>-0.255123912716072</v>
      </c>
      <c r="Z4146" s="16" t="n">
        <v>0.304854420120201</v>
      </c>
      <c r="AA4146" s="16" t="n">
        <v>0.348732440555804</v>
      </c>
      <c r="AB4146" s="16" t="n">
        <v>-0.488580996943133</v>
      </c>
      <c r="AC4146" s="17" t="n">
        <v>0.300897443549453</v>
      </c>
      <c r="AD4146" s="16" t="n">
        <v>0.456044074711931</v>
      </c>
      <c r="AE4146" s="16" t="n">
        <v>0.043109002705046</v>
      </c>
      <c r="AF4146" s="17" t="n">
        <v>0.153214028247621</v>
      </c>
      <c r="AG4146" s="17" t="n">
        <v>0.393965980330345</v>
      </c>
      <c r="AH4146" s="17" t="n">
        <v>0.205013623468025</v>
      </c>
    </row>
    <row r="4147" customFormat="false" ht="12.75" hidden="false" customHeight="false" outlineLevel="0" collapsed="false">
      <c r="A4147" s="14" t="s">
        <v>8323</v>
      </c>
      <c r="B4147" s="14" t="s">
        <v>8324</v>
      </c>
      <c r="C4147" s="15" t="n">
        <v>1</v>
      </c>
      <c r="D4147" s="15" t="n">
        <v>1</v>
      </c>
      <c r="E4147" s="16" t="n">
        <v>0.262951548189291</v>
      </c>
      <c r="F4147" s="16" t="n">
        <v>0.840150930278319</v>
      </c>
      <c r="G4147" s="16" t="n">
        <v>1.22633824045393</v>
      </c>
      <c r="H4147" s="16" t="n">
        <v>0.216613983771896</v>
      </c>
      <c r="I4147" s="16" t="n">
        <v>0.782717469946074</v>
      </c>
      <c r="J4147" s="16" t="n">
        <v>1.20477996567491</v>
      </c>
      <c r="K4147" s="16" t="n">
        <v>-0.711400520236919</v>
      </c>
      <c r="L4147" s="16" t="n">
        <v>-0.141593499162974</v>
      </c>
      <c r="M4147" s="16" t="n">
        <v>0.276782842998604</v>
      </c>
      <c r="N4147" s="16" t="n">
        <v>0.0726636114639256</v>
      </c>
      <c r="O4147" s="16" t="n">
        <v>0.64823177290877</v>
      </c>
      <c r="P4147" s="16" t="n">
        <v>1.02432841112847</v>
      </c>
      <c r="Q4147" s="16" t="n">
        <v>0.379265641146284</v>
      </c>
      <c r="R4147" s="16" t="n">
        <v>0.947182492739588</v>
      </c>
      <c r="S4147" s="16" t="n">
        <v>1.31060861773745</v>
      </c>
      <c r="T4147" s="16" t="n">
        <v>-0.32806715659568</v>
      </c>
      <c r="U4147" s="16" t="n">
        <v>0.241089273491073</v>
      </c>
      <c r="V4147" s="16" t="n">
        <v>0.604946122543262</v>
      </c>
      <c r="W4147" s="16" t="n">
        <v>-0.929454111707307</v>
      </c>
      <c r="X4147" s="16" t="n">
        <v>-0.35932074710403</v>
      </c>
      <c r="Y4147" s="16" t="n">
        <v>0.022503418079032</v>
      </c>
      <c r="Z4147" s="16" t="n">
        <v>-0.151575962207377</v>
      </c>
      <c r="AA4147" s="16" t="n">
        <v>0.417950698323837</v>
      </c>
      <c r="AB4147" s="16" t="n">
        <v>0.790405011426932</v>
      </c>
      <c r="AC4147" s="17" t="n">
        <v>0.475213729784525</v>
      </c>
      <c r="AD4147" s="16" t="n">
        <v>0.584458554647804</v>
      </c>
      <c r="AE4147" s="16" t="n">
        <v>0.0167692174975882</v>
      </c>
      <c r="AF4147" s="17" t="n">
        <v>0.245461108156088</v>
      </c>
      <c r="AG4147" s="17" t="n">
        <v>0.631253513425215</v>
      </c>
      <c r="AH4147" s="17" t="n">
        <v>0.20507259218546</v>
      </c>
    </row>
    <row r="4148" customFormat="false" ht="12.75" hidden="false" customHeight="false" outlineLevel="0" collapsed="false">
      <c r="A4148" s="14" t="s">
        <v>8325</v>
      </c>
      <c r="B4148" s="14" t="s">
        <v>8326</v>
      </c>
      <c r="C4148" s="15" t="n">
        <v>116</v>
      </c>
      <c r="D4148" s="15" t="n">
        <v>380</v>
      </c>
      <c r="E4148" s="16" t="n">
        <v>-0.272999956355899</v>
      </c>
      <c r="F4148" s="16" t="n">
        <v>-0.379708266981145</v>
      </c>
      <c r="G4148" s="16" t="n">
        <v>0.176865247713925</v>
      </c>
      <c r="H4148" s="16" t="n">
        <v>-0.918224810467718</v>
      </c>
      <c r="I4148" s="16" t="n">
        <v>-1.04806493645137</v>
      </c>
      <c r="J4148" s="16" t="n">
        <v>-0.420330908122611</v>
      </c>
      <c r="K4148" s="16" t="n">
        <v>-1.11873266356423</v>
      </c>
      <c r="L4148" s="16" t="n">
        <v>-1.21182174444707</v>
      </c>
      <c r="M4148" s="16" t="n">
        <v>-0.639126866491893</v>
      </c>
      <c r="N4148" s="16" t="n">
        <v>-0.314915192607342</v>
      </c>
      <c r="O4148" s="16" t="n">
        <v>-0.431098586351294</v>
      </c>
      <c r="P4148" s="16" t="n">
        <v>0.051465694443189</v>
      </c>
      <c r="Q4148" s="16" t="n">
        <v>-0.343588603460465</v>
      </c>
      <c r="R4148" s="16" t="n">
        <v>-0.49358182222862</v>
      </c>
      <c r="S4148" s="16" t="n">
        <v>0.0082121779005867</v>
      </c>
      <c r="T4148" s="16" t="n">
        <v>-0.287522909133909</v>
      </c>
      <c r="U4148" s="16" t="n">
        <v>-0.380303545089961</v>
      </c>
      <c r="V4148" s="16" t="n">
        <v>0.135463717679213</v>
      </c>
      <c r="W4148" s="16" t="n">
        <v>-0.130884262233761</v>
      </c>
      <c r="X4148" s="16" t="n">
        <v>-0.247488968405605</v>
      </c>
      <c r="Y4148" s="16" t="n">
        <v>0.265003390190264</v>
      </c>
      <c r="Z4148" s="16" t="n">
        <v>-0.00914593067932094</v>
      </c>
      <c r="AA4148" s="16" t="n">
        <v>-0.142714893839605</v>
      </c>
      <c r="AB4148" s="16" t="n">
        <v>0.377233193829087</v>
      </c>
      <c r="AC4148" s="17" t="n">
        <v>-0.543891082473621</v>
      </c>
      <c r="AD4148" s="16" t="n">
        <v>0.450722418357172</v>
      </c>
      <c r="AE4148" s="16" t="n">
        <v>0.00153612549250429</v>
      </c>
      <c r="AF4148" s="17" t="n">
        <v>-0.104109871289341</v>
      </c>
      <c r="AG4148" s="17" t="n">
        <v>0.267767228681829</v>
      </c>
      <c r="AH4148" s="17" t="n">
        <v>0.205115564967513</v>
      </c>
    </row>
    <row r="4149" customFormat="false" ht="12.75" hidden="false" customHeight="false" outlineLevel="0" collapsed="false">
      <c r="A4149" s="14" t="s">
        <v>8327</v>
      </c>
      <c r="B4149" s="14" t="s">
        <v>8328</v>
      </c>
      <c r="C4149" s="15" t="n">
        <v>15</v>
      </c>
      <c r="D4149" s="15" t="n">
        <v>37</v>
      </c>
      <c r="E4149" s="16" t="n">
        <v>0.338997708317993</v>
      </c>
      <c r="F4149" s="16" t="n">
        <v>0.298677099626675</v>
      </c>
      <c r="G4149" s="16" t="n">
        <v>-0.511622751447748</v>
      </c>
      <c r="H4149" s="16" t="n">
        <v>-0.133385704970812</v>
      </c>
      <c r="I4149" s="16" t="n">
        <v>-0.228329733422455</v>
      </c>
      <c r="J4149" s="16" t="n">
        <v>-1.02636506977565</v>
      </c>
      <c r="K4149" s="16" t="n">
        <v>0.524254454538562</v>
      </c>
      <c r="L4149" s="16" t="n">
        <v>0.486544691469185</v>
      </c>
      <c r="M4149" s="16" t="n">
        <v>-0.266028318093535</v>
      </c>
      <c r="N4149" s="16" t="n">
        <v>0.292286548287076</v>
      </c>
      <c r="O4149" s="16" t="n">
        <v>0.278965033947169</v>
      </c>
      <c r="P4149" s="16" t="n">
        <v>-0.519182528912072</v>
      </c>
      <c r="Q4149" s="16" t="n">
        <v>0.324680294218277</v>
      </c>
      <c r="R4149" s="16" t="n">
        <v>0.278948641096818</v>
      </c>
      <c r="S4149" s="16" t="n">
        <v>-0.485103118988323</v>
      </c>
      <c r="T4149" s="16" t="n">
        <v>-0.0474066739561832</v>
      </c>
      <c r="U4149" s="16" t="n">
        <v>0.0679488608515125</v>
      </c>
      <c r="V4149" s="16" t="n">
        <v>-0.798289176659052</v>
      </c>
      <c r="W4149" s="16" t="n">
        <v>0.384578917820932</v>
      </c>
      <c r="X4149" s="16" t="n">
        <v>0.319286264011673</v>
      </c>
      <c r="Y4149" s="16" t="n">
        <v>-0.298910250474036</v>
      </c>
      <c r="Z4149" s="16" t="n">
        <v>-0.44431902713562</v>
      </c>
      <c r="AA4149" s="16" t="n">
        <v>-0.434567394726016</v>
      </c>
      <c r="AB4149" s="16" t="n">
        <v>-1.24246400087892</v>
      </c>
      <c r="AC4149" s="17" t="n">
        <v>-0.0387657142029677</v>
      </c>
      <c r="AD4149" s="16" t="n">
        <v>0.484894210520044</v>
      </c>
      <c r="AE4149" s="16" t="n">
        <v>0.786958373339044</v>
      </c>
      <c r="AF4149" s="17" t="n">
        <v>-0.197968055401578</v>
      </c>
      <c r="AG4149" s="17" t="n">
        <v>0.510041488912288</v>
      </c>
      <c r="AH4149" s="17" t="n">
        <v>0.205837009600646</v>
      </c>
    </row>
    <row r="4150" customFormat="false" ht="12.75" hidden="false" customHeight="false" outlineLevel="0" collapsed="false">
      <c r="A4150" s="14" t="s">
        <v>8329</v>
      </c>
      <c r="B4150" s="14" t="s">
        <v>8330</v>
      </c>
      <c r="C4150" s="15" t="n">
        <v>4</v>
      </c>
      <c r="D4150" s="15" t="n">
        <v>8</v>
      </c>
      <c r="E4150" s="16" t="n">
        <v>0.425041336716</v>
      </c>
      <c r="F4150" s="16" t="n">
        <v>0.566323113051785</v>
      </c>
      <c r="G4150" s="16" t="n">
        <v>-0.286433407192663</v>
      </c>
      <c r="H4150" s="16" t="n">
        <v>0.802887341338666</v>
      </c>
      <c r="I4150" s="16" t="n">
        <v>0.84492430980719</v>
      </c>
      <c r="J4150" s="16" t="n">
        <v>0.709281620593096</v>
      </c>
      <c r="K4150" s="16" t="n">
        <v>0.571210016737285</v>
      </c>
      <c r="L4150" s="16" t="n">
        <v>0.616950520105583</v>
      </c>
      <c r="M4150" s="16" t="n">
        <v>0.248398918815456</v>
      </c>
      <c r="N4150" s="16" t="n">
        <v>0.45284463308177</v>
      </c>
      <c r="O4150" s="16" t="n">
        <v>0.986331646076926</v>
      </c>
      <c r="P4150" s="16" t="n">
        <v>0.268542960084509</v>
      </c>
      <c r="Q4150" s="16" t="n">
        <v>-0.312928677033529</v>
      </c>
      <c r="R4150" s="16" t="n">
        <v>0.119426929671993</v>
      </c>
      <c r="S4150" s="16" t="n">
        <v>-0.454047647707158</v>
      </c>
      <c r="T4150" s="16" t="n">
        <v>-0.168370630202003</v>
      </c>
      <c r="U4150" s="16" t="n">
        <v>0.011309360080563</v>
      </c>
      <c r="V4150" s="16"/>
      <c r="W4150" s="16" t="n">
        <v>0.412762376931274</v>
      </c>
      <c r="X4150" s="16" t="n">
        <v>0.653728407364473</v>
      </c>
      <c r="Y4150" s="16" t="n">
        <v>0.186716339383316</v>
      </c>
      <c r="Z4150" s="16"/>
      <c r="AA4150" s="16" t="n">
        <v>1.49982526076507</v>
      </c>
      <c r="AB4150" s="16" t="n">
        <v>0.487336672571107</v>
      </c>
      <c r="AC4150" s="17" t="n">
        <v>0.517191917434634</v>
      </c>
      <c r="AD4150" s="16" t="n">
        <v>0.337615500580253</v>
      </c>
      <c r="AE4150" s="16" t="n">
        <v>0.000249851304528074</v>
      </c>
      <c r="AF4150" s="17" t="n">
        <v>0.243575839182511</v>
      </c>
      <c r="AG4150" s="17" t="n">
        <v>0.565007427512072</v>
      </c>
      <c r="AH4150" s="17" t="n">
        <v>0.205925942831367</v>
      </c>
    </row>
    <row r="4151" customFormat="false" ht="12.75" hidden="false" customHeight="false" outlineLevel="0" collapsed="false">
      <c r="A4151" s="14" t="s">
        <v>8331</v>
      </c>
      <c r="B4151" s="14" t="s">
        <v>8332</v>
      </c>
      <c r="C4151" s="15" t="n">
        <v>7</v>
      </c>
      <c r="D4151" s="15" t="n">
        <v>10</v>
      </c>
      <c r="E4151" s="16" t="n">
        <v>-0.967767374024238</v>
      </c>
      <c r="F4151" s="16" t="n">
        <v>-0.512973191423305</v>
      </c>
      <c r="G4151" s="16" t="n">
        <v>-0.405663076075273</v>
      </c>
      <c r="H4151" s="16" t="n">
        <v>-0.651551587032202</v>
      </c>
      <c r="I4151" s="16" t="n">
        <v>-0.40885943687112</v>
      </c>
      <c r="J4151" s="16" t="n">
        <v>0.124781646944237</v>
      </c>
      <c r="K4151" s="16" t="n">
        <v>-1.4144223707839</v>
      </c>
      <c r="L4151" s="16" t="n">
        <v>-0.683470640264347</v>
      </c>
      <c r="M4151" s="16" t="n">
        <v>-0.578326576576876</v>
      </c>
      <c r="N4151" s="16" t="n">
        <v>-1.03522346980051</v>
      </c>
      <c r="O4151" s="16" t="n">
        <v>-0.537367122104958</v>
      </c>
      <c r="P4151" s="16" t="n">
        <v>-0.439092124245778</v>
      </c>
      <c r="Q4151" s="16" t="n">
        <v>-0.825466354875719</v>
      </c>
      <c r="R4151" s="16" t="n">
        <v>-0.203037278597405</v>
      </c>
      <c r="S4151" s="16" t="n">
        <v>-0.0718572857301619</v>
      </c>
      <c r="T4151" s="16" t="n">
        <v>-0.473832534049292</v>
      </c>
      <c r="U4151" s="16" t="n">
        <v>0.118712729617014</v>
      </c>
      <c r="V4151" s="16" t="n">
        <v>0.226783954864492</v>
      </c>
      <c r="W4151" s="16" t="n">
        <v>-0.520857581433186</v>
      </c>
      <c r="X4151" s="16" t="n">
        <v>-0.0667122139248047</v>
      </c>
      <c r="Y4151" s="16" t="n">
        <v>0.104960980561046</v>
      </c>
      <c r="Z4151" s="16" t="n">
        <v>-0.482775674876939</v>
      </c>
      <c r="AA4151" s="16" t="n">
        <v>0.204618732462936</v>
      </c>
      <c r="AB4151" s="16" t="n">
        <v>0.30775319948684</v>
      </c>
      <c r="AC4151" s="17" t="n">
        <v>-0.625827943521522</v>
      </c>
      <c r="AD4151" s="16" t="n">
        <v>0.384594668000224</v>
      </c>
      <c r="AE4151" s="16" t="n">
        <v>0.000151734157457422</v>
      </c>
      <c r="AF4151" s="17" t="n">
        <v>-0.140142443874598</v>
      </c>
      <c r="AG4151" s="17" t="n">
        <v>0.361632354195279</v>
      </c>
      <c r="AH4151" s="17" t="n">
        <v>0.206503360751229</v>
      </c>
    </row>
    <row r="4152" customFormat="false" ht="12.75" hidden="false" customHeight="false" outlineLevel="0" collapsed="false">
      <c r="A4152" s="14" t="s">
        <v>8333</v>
      </c>
      <c r="B4152" s="14" t="s">
        <v>8334</v>
      </c>
      <c r="C4152" s="15" t="n">
        <v>1</v>
      </c>
      <c r="D4152" s="15" t="n">
        <v>2</v>
      </c>
      <c r="E4152" s="16" t="n">
        <v>0.323183715237689</v>
      </c>
      <c r="F4152" s="16" t="n">
        <v>-1.28896927671005</v>
      </c>
      <c r="G4152" s="16" t="n">
        <v>-1.67909357043803</v>
      </c>
      <c r="H4152" s="16" t="n">
        <v>0.897132898523183</v>
      </c>
      <c r="I4152" s="16" t="n">
        <v>0.446357082272251</v>
      </c>
      <c r="J4152" s="16" t="n">
        <v>0.392944844069232</v>
      </c>
      <c r="K4152" s="16" t="n">
        <v>0.841133166601513</v>
      </c>
      <c r="L4152" s="16" t="n">
        <v>0.394060885250346</v>
      </c>
      <c r="M4152" s="16" t="n">
        <v>0.336962493480061</v>
      </c>
      <c r="N4152" s="16" t="n">
        <v>0.966748440406833</v>
      </c>
      <c r="O4152" s="16" t="n">
        <v>0.525437299426568</v>
      </c>
      <c r="P4152" s="16" t="n">
        <v>0.426059203714405</v>
      </c>
      <c r="Q4152" s="16" t="n">
        <v>0.920686420080719</v>
      </c>
      <c r="R4152" s="16" t="n">
        <v>-0.700749102362745</v>
      </c>
      <c r="S4152" s="16" t="n">
        <v>-1.11363458126847</v>
      </c>
      <c r="T4152" s="16" t="n">
        <v>0.100236580054823</v>
      </c>
      <c r="U4152" s="16" t="n">
        <v>0.824986779328116</v>
      </c>
      <c r="V4152" s="16" t="n">
        <v>1.01420576442017</v>
      </c>
      <c r="W4152" s="16" t="n">
        <v>0.829561793470201</v>
      </c>
      <c r="X4152" s="16" t="n">
        <v>0.382815855648368</v>
      </c>
      <c r="Y4152" s="16" t="n">
        <v>0.289165286899568</v>
      </c>
      <c r="Z4152" s="16" t="n">
        <v>0.496326944036089</v>
      </c>
      <c r="AA4152" s="16" t="n">
        <v>0.0489743021421886</v>
      </c>
      <c r="AB4152" s="16" t="n">
        <v>-0.0540461186865732</v>
      </c>
      <c r="AC4152" s="17" t="n">
        <v>0.215163098486167</v>
      </c>
      <c r="AD4152" s="16" t="n">
        <v>0.828840186863029</v>
      </c>
      <c r="AE4152" s="16" t="n">
        <v>0.387773538075632</v>
      </c>
      <c r="AF4152" s="17" t="n">
        <v>0.253210826980205</v>
      </c>
      <c r="AG4152" s="17" t="n">
        <v>0.653575285867959</v>
      </c>
      <c r="AH4152" s="17" t="n">
        <v>0.20661567773216</v>
      </c>
    </row>
    <row r="4153" customFormat="false" ht="12.75" hidden="false" customHeight="false" outlineLevel="0" collapsed="false">
      <c r="A4153" s="14" t="s">
        <v>8335</v>
      </c>
      <c r="B4153" s="14" t="s">
        <v>8336</v>
      </c>
      <c r="C4153" s="15" t="n">
        <v>1</v>
      </c>
      <c r="D4153" s="15" t="n">
        <v>1</v>
      </c>
      <c r="E4153" s="16" t="n">
        <v>-0.0873418012285087</v>
      </c>
      <c r="F4153" s="16" t="n">
        <v>0.0140677580877122</v>
      </c>
      <c r="G4153" s="16" t="n">
        <v>-0.673779913139628</v>
      </c>
      <c r="H4153" s="16"/>
      <c r="I4153" s="16"/>
      <c r="J4153" s="16"/>
      <c r="K4153" s="16"/>
      <c r="L4153" s="16"/>
      <c r="M4153" s="16"/>
      <c r="N4153" s="16" t="n">
        <v>-0.159976143923969</v>
      </c>
      <c r="O4153" s="16" t="n">
        <v>-0.0601978052519331</v>
      </c>
      <c r="P4153" s="16" t="n">
        <v>-0.758136148435177</v>
      </c>
      <c r="Q4153" s="16" t="n">
        <v>0.0101776410135469</v>
      </c>
      <c r="R4153" s="16" t="n">
        <v>0.102304669834037</v>
      </c>
      <c r="S4153" s="16" t="n">
        <v>-0.608304186571045</v>
      </c>
      <c r="T4153" s="16" t="n">
        <v>-1.63657014265565</v>
      </c>
      <c r="U4153" s="16" t="n">
        <v>-1.54320353534172</v>
      </c>
      <c r="V4153" s="16" t="n">
        <v>-2.25338166769247</v>
      </c>
      <c r="W4153" s="16" t="n">
        <v>0.442414659205142</v>
      </c>
      <c r="X4153" s="16" t="n">
        <v>0.536758201035606</v>
      </c>
      <c r="Y4153" s="16" t="n">
        <v>-0.155452615184269</v>
      </c>
      <c r="Z4153" s="16" t="n">
        <v>0.405700423329118</v>
      </c>
      <c r="AA4153" s="16" t="n">
        <v>0.499437261087519</v>
      </c>
      <c r="AB4153" s="16" t="n">
        <v>-0.202143407212332</v>
      </c>
      <c r="AC4153" s="17" t="n">
        <v>-0.287560675648584</v>
      </c>
      <c r="AD4153" s="16" t="n">
        <v>0.337533871568213</v>
      </c>
      <c r="AE4153" s="16" t="n">
        <v>0.0912661671023181</v>
      </c>
      <c r="AF4153" s="17" t="n">
        <v>-0.366855224929376</v>
      </c>
      <c r="AG4153" s="17" t="n">
        <v>0.947056523470281</v>
      </c>
      <c r="AH4153" s="17" t="n">
        <v>0.206681511817394</v>
      </c>
    </row>
    <row r="4154" customFormat="false" ht="12.75" hidden="false" customHeight="false" outlineLevel="0" collapsed="false">
      <c r="A4154" s="14" t="s">
        <v>8337</v>
      </c>
      <c r="B4154" s="14" t="s">
        <v>8338</v>
      </c>
      <c r="C4154" s="15" t="n">
        <v>6</v>
      </c>
      <c r="D4154" s="15" t="n">
        <v>12</v>
      </c>
      <c r="E4154" s="16" t="n">
        <v>-0.0151951002193152</v>
      </c>
      <c r="F4154" s="16" t="n">
        <v>-0.311402255148978</v>
      </c>
      <c r="G4154" s="16" t="n">
        <v>0.226794767069897</v>
      </c>
      <c r="H4154" s="16" t="n">
        <v>-0.814087284716142</v>
      </c>
      <c r="I4154" s="16" t="n">
        <v>-0.988576115301381</v>
      </c>
      <c r="J4154" s="16" t="n">
        <v>-0.433527237201533</v>
      </c>
      <c r="K4154" s="16" t="n">
        <v>-0.918305354066037</v>
      </c>
      <c r="L4154" s="16" t="n">
        <v>-1.08909064975151</v>
      </c>
      <c r="M4154" s="16" t="n">
        <v>-0.417110851958356</v>
      </c>
      <c r="N4154" s="16" t="n">
        <v>-0.0414725905085053</v>
      </c>
      <c r="O4154" s="16" t="n">
        <v>-0.267972955542119</v>
      </c>
      <c r="P4154" s="16" t="n">
        <v>0.28947840543997</v>
      </c>
      <c r="Q4154" s="16" t="n">
        <v>-0.125303894961171</v>
      </c>
      <c r="R4154" s="16" t="n">
        <v>-0.283456293256992</v>
      </c>
      <c r="S4154" s="16" t="n">
        <v>0.144514045605174</v>
      </c>
      <c r="T4154" s="16" t="n">
        <v>-0.243033085803196</v>
      </c>
      <c r="U4154" s="16" t="n">
        <v>-0.442853149412398</v>
      </c>
      <c r="V4154" s="16" t="n">
        <v>0.0692663896196609</v>
      </c>
      <c r="W4154" s="16" t="n">
        <v>-0.0716367644843201</v>
      </c>
      <c r="X4154" s="16" t="n">
        <v>-0.284221991885889</v>
      </c>
      <c r="Y4154" s="16" t="n">
        <v>0.123970260783984</v>
      </c>
      <c r="Z4154" s="16" t="n">
        <v>-0.0182757847609029</v>
      </c>
      <c r="AA4154" s="16" t="n">
        <v>-0.143271461600977</v>
      </c>
      <c r="AB4154" s="16" t="n">
        <v>0.285361506642995</v>
      </c>
      <c r="AC4154" s="17" t="n">
        <v>-0.398372268492001</v>
      </c>
      <c r="AD4154" s="16" t="n">
        <v>0.470291120281626</v>
      </c>
      <c r="AE4154" s="16" t="n">
        <v>0.0135841511198417</v>
      </c>
      <c r="AF4154" s="17" t="n">
        <v>-0.0824116852928361</v>
      </c>
      <c r="AG4154" s="17" t="n">
        <v>0.21298504821638</v>
      </c>
      <c r="AH4154" s="17" t="n">
        <v>0.20714666837685</v>
      </c>
    </row>
    <row r="4155" customFormat="false" ht="12.75" hidden="false" customHeight="false" outlineLevel="0" collapsed="false">
      <c r="A4155" s="14" t="s">
        <v>8339</v>
      </c>
      <c r="B4155" s="14" t="s">
        <v>8340</v>
      </c>
      <c r="C4155" s="15" t="n">
        <v>3</v>
      </c>
      <c r="D4155" s="15" t="n">
        <v>5</v>
      </c>
      <c r="E4155" s="16" t="n">
        <v>-0.612515961255858</v>
      </c>
      <c r="F4155" s="16" t="n">
        <v>-0.553907243694408</v>
      </c>
      <c r="G4155" s="16" t="n">
        <v>0.378847858116534</v>
      </c>
      <c r="H4155" s="16" t="n">
        <v>-0.952553731135413</v>
      </c>
      <c r="I4155" s="16" t="n">
        <v>-0.905040909488823</v>
      </c>
      <c r="J4155" s="16" t="n">
        <v>0.0635893778753582</v>
      </c>
      <c r="K4155" s="16" t="n">
        <v>-1.09080615953786</v>
      </c>
      <c r="L4155" s="16" t="n">
        <v>-1.0395898029915</v>
      </c>
      <c r="M4155" s="16" t="n">
        <v>-0.0746456691945804</v>
      </c>
      <c r="N4155" s="16" t="n">
        <v>-0.0323224961679755</v>
      </c>
      <c r="O4155" s="16" t="n">
        <v>-0.147045265186189</v>
      </c>
      <c r="P4155" s="16" t="n">
        <v>0.67028990291834</v>
      </c>
      <c r="Q4155" s="16" t="n">
        <v>-0.399652280969564</v>
      </c>
      <c r="R4155" s="16" t="n">
        <v>-0.371746275735988</v>
      </c>
      <c r="S4155" s="16" t="n">
        <v>0.341957316326132</v>
      </c>
      <c r="T4155" s="16" t="n">
        <v>0.0392764767222536</v>
      </c>
      <c r="U4155" s="16" t="n">
        <v>-0.153177768356052</v>
      </c>
      <c r="V4155" s="16" t="n">
        <v>0.569997600906852</v>
      </c>
      <c r="W4155" s="16" t="n">
        <v>-1.05688650330335</v>
      </c>
      <c r="X4155" s="16" t="n">
        <v>-1.00534380322766</v>
      </c>
      <c r="Y4155" s="16" t="n">
        <v>-0.0769518464092475</v>
      </c>
      <c r="Z4155" s="16" t="n">
        <v>-0.414436773475949</v>
      </c>
      <c r="AA4155" s="16" t="n">
        <v>-0.376323956327636</v>
      </c>
      <c r="AB4155" s="16" t="n">
        <v>0.491424305017725</v>
      </c>
      <c r="AC4155" s="17" t="n">
        <v>-0.357975008311864</v>
      </c>
      <c r="AD4155" s="16" t="n">
        <v>0.585149191966677</v>
      </c>
      <c r="AE4155" s="16" t="n">
        <v>0.0576476246508251</v>
      </c>
      <c r="AF4155" s="17" t="n">
        <v>-0.20098862573604</v>
      </c>
      <c r="AG4155" s="17" t="n">
        <v>0.519485802218415</v>
      </c>
      <c r="AH4155" s="17" t="n">
        <v>0.207187344417039</v>
      </c>
    </row>
    <row r="4156" customFormat="false" ht="12.75" hidden="false" customHeight="false" outlineLevel="0" collapsed="false">
      <c r="A4156" s="14" t="s">
        <v>8341</v>
      </c>
      <c r="B4156" s="14" t="s">
        <v>8342</v>
      </c>
      <c r="C4156" s="15" t="n">
        <v>3</v>
      </c>
      <c r="D4156" s="15" t="n">
        <v>4</v>
      </c>
      <c r="E4156" s="16"/>
      <c r="F4156" s="16" t="n">
        <v>0.422081678646868</v>
      </c>
      <c r="G4156" s="16"/>
      <c r="H4156" s="16"/>
      <c r="I4156" s="16" t="n">
        <v>-0.668006235756572</v>
      </c>
      <c r="J4156" s="16" t="n">
        <v>-0.051593216490102</v>
      </c>
      <c r="K4156" s="16"/>
      <c r="L4156" s="16"/>
      <c r="M4156" s="16"/>
      <c r="N4156" s="16"/>
      <c r="O4156" s="16"/>
      <c r="P4156" s="16"/>
      <c r="Q4156" s="16"/>
      <c r="R4156" s="16" t="n">
        <v>-0.197030002830261</v>
      </c>
      <c r="S4156" s="16" t="n">
        <v>0.344129828282086</v>
      </c>
      <c r="T4156" s="16"/>
      <c r="U4156" s="16"/>
      <c r="V4156" s="16"/>
      <c r="W4156" s="16"/>
      <c r="X4156" s="16" t="n">
        <v>0.335616033447129</v>
      </c>
      <c r="Y4156" s="16" t="n">
        <v>0.460167447646986</v>
      </c>
      <c r="Z4156" s="16"/>
      <c r="AA4156" s="16"/>
      <c r="AB4156" s="16"/>
      <c r="AC4156" s="17" t="n">
        <v>-0.0991725911999355</v>
      </c>
      <c r="AD4156" s="16" t="n">
        <v>0.546599270906433</v>
      </c>
      <c r="AE4156" s="16" t="n">
        <v>0.783078702077852</v>
      </c>
      <c r="AF4156" s="17" t="n">
        <v>0.235720826636485</v>
      </c>
      <c r="AG4156" s="17" t="n">
        <v>0.294041454032548</v>
      </c>
      <c r="AH4156" s="17" t="n">
        <v>0.207196238461319</v>
      </c>
    </row>
    <row r="4157" customFormat="false" ht="12.75" hidden="false" customHeight="false" outlineLevel="0" collapsed="false">
      <c r="A4157" s="14" t="s">
        <v>8343</v>
      </c>
      <c r="B4157" s="14" t="s">
        <v>8344</v>
      </c>
      <c r="C4157" s="15" t="n">
        <v>8</v>
      </c>
      <c r="D4157" s="15" t="n">
        <v>22</v>
      </c>
      <c r="E4157" s="16" t="n">
        <v>0.0915558823361116</v>
      </c>
      <c r="F4157" s="16" t="n">
        <v>-0.17030866458371</v>
      </c>
      <c r="G4157" s="16" t="n">
        <v>0.119687078857266</v>
      </c>
      <c r="H4157" s="16" t="n">
        <v>0.0885939722612378</v>
      </c>
      <c r="I4157" s="16" t="n">
        <v>-0.136462496852298</v>
      </c>
      <c r="J4157" s="16" t="n">
        <v>0.0719547143573754</v>
      </c>
      <c r="K4157" s="16" t="n">
        <v>0.397075796107905</v>
      </c>
      <c r="L4157" s="16" t="n">
        <v>0.323897534566183</v>
      </c>
      <c r="M4157" s="16" t="n">
        <v>0.224100433605031</v>
      </c>
      <c r="N4157" s="16" t="n">
        <v>0.591970077776469</v>
      </c>
      <c r="O4157" s="16" t="n">
        <v>0.40581580553711</v>
      </c>
      <c r="P4157" s="16" t="n">
        <v>0.380666753409183</v>
      </c>
      <c r="Q4157" s="16" t="n">
        <v>-0.059779199844414</v>
      </c>
      <c r="R4157" s="16" t="n">
        <v>-0.0592567196320092</v>
      </c>
      <c r="S4157" s="16" t="n">
        <v>0.0225084165518437</v>
      </c>
      <c r="T4157" s="16" t="n">
        <v>0.212861775623128</v>
      </c>
      <c r="U4157" s="16" t="n">
        <v>-0.0317802012361555</v>
      </c>
      <c r="V4157" s="16" t="n">
        <v>-0.0671432231433938</v>
      </c>
      <c r="W4157" s="16" t="n">
        <v>0.495285187922661</v>
      </c>
      <c r="X4157" s="16" t="n">
        <v>0.103218534454527</v>
      </c>
      <c r="Y4157" s="16" t="n">
        <v>0.456047759437534</v>
      </c>
      <c r="Z4157" s="16" t="n">
        <v>-0.0762564442217157</v>
      </c>
      <c r="AA4157" s="16" t="n">
        <v>-0.201774875244503</v>
      </c>
      <c r="AB4157" s="16" t="n">
        <v>0.229011016257869</v>
      </c>
      <c r="AC4157" s="17" t="n">
        <v>0.199045573948155</v>
      </c>
      <c r="AD4157" s="16" t="n">
        <v>0.22977325596147</v>
      </c>
      <c r="AE4157" s="16" t="n">
        <v>0.0120615937545522</v>
      </c>
      <c r="AF4157" s="17" t="n">
        <v>0.0852451689104476</v>
      </c>
      <c r="AG4157" s="17" t="n">
        <v>0.220358022086742</v>
      </c>
      <c r="AH4157" s="17" t="n">
        <v>0.207242600336424</v>
      </c>
    </row>
    <row r="4158" customFormat="false" ht="12.75" hidden="false" customHeight="false" outlineLevel="0" collapsed="false">
      <c r="A4158" s="14" t="s">
        <v>8345</v>
      </c>
      <c r="B4158" s="14" t="s">
        <v>8346</v>
      </c>
      <c r="C4158" s="15" t="n">
        <v>5</v>
      </c>
      <c r="D4158" s="15" t="n">
        <v>27</v>
      </c>
      <c r="E4158" s="16" t="n">
        <v>-0.521844719940903</v>
      </c>
      <c r="F4158" s="16" t="n">
        <v>-0.638051177934069</v>
      </c>
      <c r="G4158" s="16" t="n">
        <v>0.0443913912740558</v>
      </c>
      <c r="H4158" s="16" t="n">
        <v>-0.733382235445729</v>
      </c>
      <c r="I4158" s="16" t="n">
        <v>-0.725530008388314</v>
      </c>
      <c r="J4158" s="16" t="n">
        <v>-0.390027808235525</v>
      </c>
      <c r="K4158" s="16" t="n">
        <v>-1.14662756266397</v>
      </c>
      <c r="L4158" s="16" t="n">
        <v>-1.42663878759876</v>
      </c>
      <c r="M4158" s="16" t="n">
        <v>-0.431579479677994</v>
      </c>
      <c r="N4158" s="16" t="n">
        <v>-0.465943412297964</v>
      </c>
      <c r="O4158" s="16" t="n">
        <v>-0.617151427657692</v>
      </c>
      <c r="P4158" s="16" t="n">
        <v>-0.0787745315059707</v>
      </c>
      <c r="Q4158" s="16" t="n">
        <v>-0.246106824836273</v>
      </c>
      <c r="R4158" s="16" t="n">
        <v>-0.480751650115053</v>
      </c>
      <c r="S4158" s="16" t="n">
        <v>0.137110129746744</v>
      </c>
      <c r="T4158" s="16" t="n">
        <v>-0.112256054627782</v>
      </c>
      <c r="U4158" s="16" t="n">
        <v>-0.260275700476259</v>
      </c>
      <c r="V4158" s="16" t="n">
        <v>0.35230553298302</v>
      </c>
      <c r="W4158" s="16" t="n">
        <v>-0.378993758645118</v>
      </c>
      <c r="X4158" s="16" t="n">
        <v>-0.488777344344988</v>
      </c>
      <c r="Y4158" s="16" t="n">
        <v>0.189302079870594</v>
      </c>
      <c r="Z4158" s="16" t="n">
        <v>-0.173134233424188</v>
      </c>
      <c r="AA4158" s="16" t="n">
        <v>-0.354549856861617</v>
      </c>
      <c r="AB4158" s="16" t="n">
        <v>0.376485857295434</v>
      </c>
      <c r="AC4158" s="17" t="n">
        <v>-0.594263313339403</v>
      </c>
      <c r="AD4158" s="16" t="n">
        <v>0.404573691852886</v>
      </c>
      <c r="AE4158" s="16" t="n">
        <v>0.000350404622753674</v>
      </c>
      <c r="AF4158" s="17" t="n">
        <v>-0.119970151952957</v>
      </c>
      <c r="AG4158" s="17" t="n">
        <v>0.310137419940412</v>
      </c>
      <c r="AH4158" s="17" t="n">
        <v>0.207263845009795</v>
      </c>
    </row>
    <row r="4159" customFormat="false" ht="12.75" hidden="false" customHeight="false" outlineLevel="0" collapsed="false">
      <c r="A4159" s="14" t="s">
        <v>8347</v>
      </c>
      <c r="B4159" s="14" t="s">
        <v>8348</v>
      </c>
      <c r="C4159" s="15" t="n">
        <v>7</v>
      </c>
      <c r="D4159" s="15" t="n">
        <v>19</v>
      </c>
      <c r="E4159" s="16" t="n">
        <v>-0.123868575666837</v>
      </c>
      <c r="F4159" s="16" t="n">
        <v>-0.256145903142841</v>
      </c>
      <c r="G4159" s="16" t="n">
        <v>0.435985167372094</v>
      </c>
      <c r="H4159" s="16" t="n">
        <v>0.515143243319178</v>
      </c>
      <c r="I4159" s="16" t="n">
        <v>0.330508414610001</v>
      </c>
      <c r="J4159" s="16" t="n">
        <v>1.14770280120749</v>
      </c>
      <c r="K4159" s="16" t="n">
        <v>-1.08939497255365</v>
      </c>
      <c r="L4159" s="16" t="n">
        <v>-1.29235607482135</v>
      </c>
      <c r="M4159" s="16" t="n">
        <v>-0.459814135159419</v>
      </c>
      <c r="N4159" s="16" t="n">
        <v>-0.344649579943353</v>
      </c>
      <c r="O4159" s="16" t="n">
        <v>-0.402922736857726</v>
      </c>
      <c r="P4159" s="16" t="n">
        <v>0.202729321748342</v>
      </c>
      <c r="Q4159" s="16" t="n">
        <v>-0.542495242351943</v>
      </c>
      <c r="R4159" s="16" t="n">
        <v>-0.612529356742881</v>
      </c>
      <c r="S4159" s="16" t="n">
        <v>-0.0412467513457314</v>
      </c>
      <c r="T4159" s="16" t="n">
        <v>-0.193101892820494</v>
      </c>
      <c r="U4159" s="16" t="n">
        <v>-0.346816231834383</v>
      </c>
      <c r="V4159" s="16" t="n">
        <v>0.310178401278478</v>
      </c>
      <c r="W4159" s="16" t="n">
        <v>-0.314316031062539</v>
      </c>
      <c r="X4159" s="16" t="n">
        <v>-0.495698172731012</v>
      </c>
      <c r="Y4159" s="16" t="n">
        <v>0.0567355821831027</v>
      </c>
      <c r="Z4159" s="16" t="n">
        <v>0.0838867743518022</v>
      </c>
      <c r="AA4159" s="16" t="n">
        <v>0.0202426922097068</v>
      </c>
      <c r="AB4159" s="16" t="n">
        <v>0.480301594832501</v>
      </c>
      <c r="AC4159" s="17" t="n">
        <v>-0.111423585824006</v>
      </c>
      <c r="AD4159" s="16" t="n">
        <v>0.687849655435311</v>
      </c>
      <c r="AE4159" s="16" t="n">
        <v>0.585948963984851</v>
      </c>
      <c r="AF4159" s="17" t="n">
        <v>-0.132904886169449</v>
      </c>
      <c r="AG4159" s="17" t="n">
        <v>0.343627324826263</v>
      </c>
      <c r="AH4159" s="17" t="n">
        <v>0.207327748696675</v>
      </c>
    </row>
    <row r="4160" customFormat="false" ht="12.75" hidden="false" customHeight="false" outlineLevel="0" collapsed="false">
      <c r="A4160" s="14" t="s">
        <v>8349</v>
      </c>
      <c r="B4160" s="14" t="s">
        <v>8350</v>
      </c>
      <c r="C4160" s="15" t="n">
        <v>1</v>
      </c>
      <c r="D4160" s="15" t="n">
        <v>2</v>
      </c>
      <c r="E4160" s="16" t="n">
        <v>0.177508675655364</v>
      </c>
      <c r="F4160" s="16" t="n">
        <v>-0.396202775205726</v>
      </c>
      <c r="G4160" s="16" t="n">
        <v>-0.0890789949814612</v>
      </c>
      <c r="H4160" s="16" t="n">
        <v>0.665113319962227</v>
      </c>
      <c r="I4160" s="16" t="n">
        <v>0.0803059731862694</v>
      </c>
      <c r="J4160" s="16" t="n">
        <v>0.423304938963772</v>
      </c>
      <c r="K4160" s="16" t="n">
        <v>0.0902022843906487</v>
      </c>
      <c r="L4160" s="16" t="n">
        <v>-0.490901527485539</v>
      </c>
      <c r="M4160" s="16" t="n">
        <v>-0.151588715275302</v>
      </c>
      <c r="N4160" s="16" t="n">
        <v>0.266840882006055</v>
      </c>
      <c r="O4160" s="16" t="n">
        <v>-0.308501789499224</v>
      </c>
      <c r="P4160" s="16" t="n">
        <v>-0.0114686812308661</v>
      </c>
      <c r="Q4160" s="16" t="n">
        <v>0.00778849874968334</v>
      </c>
      <c r="R4160" s="16" t="n">
        <v>-0.575205482607146</v>
      </c>
      <c r="S4160" s="16" t="n">
        <v>-0.290842887560625</v>
      </c>
      <c r="T4160" s="16" t="n">
        <v>0.0653698685669718</v>
      </c>
      <c r="U4160" s="16" t="n">
        <v>-0.516384534296401</v>
      </c>
      <c r="V4160" s="16" t="n">
        <v>-0.231591215195551</v>
      </c>
      <c r="W4160" s="16" t="n">
        <v>0.488683130161705</v>
      </c>
      <c r="X4160" s="16" t="n">
        <v>-0.0920943381851513</v>
      </c>
      <c r="Y4160" s="16" t="n">
        <v>0.210666297046573</v>
      </c>
      <c r="Z4160" s="16" t="n">
        <v>0.108057411181667</v>
      </c>
      <c r="AA4160" s="16" t="n">
        <v>-0.473326761237252</v>
      </c>
      <c r="AB4160" s="16" t="n">
        <v>-0.179935978085499</v>
      </c>
      <c r="AC4160" s="17" t="n">
        <v>0.0212944658738514</v>
      </c>
      <c r="AD4160" s="16" t="n">
        <v>0.338123199116551</v>
      </c>
      <c r="AE4160" s="16" t="n">
        <v>0.831296088291524</v>
      </c>
      <c r="AF4160" s="17" t="n">
        <v>-0.123234665955085</v>
      </c>
      <c r="AG4160" s="17" t="n">
        <v>0.318746884071846</v>
      </c>
      <c r="AH4160" s="17" t="n">
        <v>0.207489340461819</v>
      </c>
    </row>
    <row r="4161" customFormat="false" ht="12.75" hidden="false" customHeight="false" outlineLevel="0" collapsed="false">
      <c r="A4161" s="14" t="s">
        <v>8351</v>
      </c>
      <c r="B4161" s="14" t="s">
        <v>8352</v>
      </c>
      <c r="C4161" s="15" t="n">
        <v>9</v>
      </c>
      <c r="D4161" s="15" t="n">
        <v>9</v>
      </c>
      <c r="E4161" s="16" t="n">
        <v>0.531088997040477</v>
      </c>
      <c r="F4161" s="16" t="n">
        <v>0.716480834319038</v>
      </c>
      <c r="G4161" s="16" t="n">
        <v>-0.189303178069997</v>
      </c>
      <c r="H4161" s="16" t="n">
        <v>0.397364698322187</v>
      </c>
      <c r="I4161" s="16" t="n">
        <v>0.599825083467788</v>
      </c>
      <c r="J4161" s="16" t="n">
        <v>-0.448039307000976</v>
      </c>
      <c r="K4161" s="16" t="n">
        <v>1.01870663929043</v>
      </c>
      <c r="L4161" s="16" t="n">
        <v>0.746788866237433</v>
      </c>
      <c r="M4161" s="16" t="n">
        <v>0.0515707027698509</v>
      </c>
      <c r="N4161" s="16" t="n">
        <v>0.409882100994432</v>
      </c>
      <c r="O4161" s="16" t="n">
        <v>0.442775107509971</v>
      </c>
      <c r="P4161" s="16" t="n">
        <v>-0.0659695930826754</v>
      </c>
      <c r="Q4161" s="16" t="n">
        <v>0.3028516255287</v>
      </c>
      <c r="R4161" s="16" t="n">
        <v>0.124330195901277</v>
      </c>
      <c r="S4161" s="16" t="n">
        <v>-0.435954299734479</v>
      </c>
      <c r="T4161" s="16" t="n">
        <v>0.225154496596459</v>
      </c>
      <c r="U4161" s="16" t="n">
        <v>0.283557010984773</v>
      </c>
      <c r="V4161" s="16" t="n">
        <v>-0.675480795541288</v>
      </c>
      <c r="W4161" s="16" t="n">
        <v>0.815101269221158</v>
      </c>
      <c r="X4161" s="16" t="n">
        <v>0.75753814367327</v>
      </c>
      <c r="Y4161" s="16" t="n">
        <v>0.158340402730669</v>
      </c>
      <c r="Z4161" s="16" t="n">
        <v>0.626609823617279</v>
      </c>
      <c r="AA4161" s="16" t="n">
        <v>0.692332331415186</v>
      </c>
      <c r="AB4161" s="16" t="n">
        <v>-0.52260643986129</v>
      </c>
      <c r="AC4161" s="17" t="n">
        <v>0.35093091264983</v>
      </c>
      <c r="AD4161" s="16" t="n">
        <v>0.430470722916683</v>
      </c>
      <c r="AE4161" s="16" t="n">
        <v>0.0165480732631465</v>
      </c>
      <c r="AF4161" s="17" t="n">
        <v>0.195981147044309</v>
      </c>
      <c r="AG4161" s="17" t="n">
        <v>0.507409695293712</v>
      </c>
      <c r="AH4161" s="17" t="n">
        <v>0.207908701964974</v>
      </c>
    </row>
    <row r="4162" customFormat="false" ht="12.75" hidden="false" customHeight="false" outlineLevel="0" collapsed="false">
      <c r="A4162" s="14" t="s">
        <v>8353</v>
      </c>
      <c r="B4162" s="14" t="s">
        <v>8354</v>
      </c>
      <c r="C4162" s="15" t="n">
        <v>11</v>
      </c>
      <c r="D4162" s="15" t="n">
        <v>22</v>
      </c>
      <c r="E4162" s="16" t="n">
        <v>0.238453401421892</v>
      </c>
      <c r="F4162" s="16" t="n">
        <v>0.310115727276301</v>
      </c>
      <c r="G4162" s="16" t="n">
        <v>-0.0282421866188749</v>
      </c>
      <c r="H4162" s="16" t="n">
        <v>0.234535155524502</v>
      </c>
      <c r="I4162" s="16" t="n">
        <v>0.385892809680668</v>
      </c>
      <c r="J4162" s="16" t="n">
        <v>0.0147721670231375</v>
      </c>
      <c r="K4162" s="16" t="n">
        <v>0.178950896845788</v>
      </c>
      <c r="L4162" s="16" t="n">
        <v>0.273884290443218</v>
      </c>
      <c r="M4162" s="16" t="n">
        <v>-0.136412648780021</v>
      </c>
      <c r="N4162" s="16" t="n">
        <v>-0.179723728829704</v>
      </c>
      <c r="O4162" s="16" t="n">
        <v>0.00957401662753427</v>
      </c>
      <c r="P4162" s="16" t="n">
        <v>-0.468156105772191</v>
      </c>
      <c r="Q4162" s="16" t="n">
        <v>-0.154869934404952</v>
      </c>
      <c r="R4162" s="16" t="n">
        <v>-0.0498941359040312</v>
      </c>
      <c r="S4162" s="16" t="n">
        <v>-0.526284093257938</v>
      </c>
      <c r="T4162" s="16" t="n">
        <v>-0.232933153387137</v>
      </c>
      <c r="U4162" s="16" t="n">
        <v>-0.0624032222905399</v>
      </c>
      <c r="V4162" s="16" t="n">
        <v>-0.369858961417602</v>
      </c>
      <c r="W4162" s="16" t="n">
        <v>0.225208882508037</v>
      </c>
      <c r="X4162" s="16" t="n">
        <v>0.289918162184203</v>
      </c>
      <c r="Y4162" s="16" t="n">
        <v>-0.0519973783423086</v>
      </c>
      <c r="Z4162" s="16" t="n">
        <v>-0.0404672750613649</v>
      </c>
      <c r="AA4162" s="16" t="n">
        <v>0.0657515290647298</v>
      </c>
      <c r="AB4162" s="16" t="n">
        <v>-0.147843656335518</v>
      </c>
      <c r="AC4162" s="17" t="n">
        <v>0.0694703162368542</v>
      </c>
      <c r="AD4162" s="16" t="n">
        <v>0.248131377831879</v>
      </c>
      <c r="AE4162" s="16" t="n">
        <v>0.352959553980464</v>
      </c>
      <c r="AF4162" s="17" t="n">
        <v>-0.0879727697203686</v>
      </c>
      <c r="AG4162" s="17" t="n">
        <v>0.227799783823913</v>
      </c>
      <c r="AH4162" s="17" t="n">
        <v>0.207967608989749</v>
      </c>
    </row>
    <row r="4163" customFormat="false" ht="12.75" hidden="false" customHeight="false" outlineLevel="0" collapsed="false">
      <c r="A4163" s="14" t="s">
        <v>8355</v>
      </c>
      <c r="B4163" s="14" t="s">
        <v>8356</v>
      </c>
      <c r="C4163" s="15" t="n">
        <v>1</v>
      </c>
      <c r="D4163" s="15" t="n">
        <v>2</v>
      </c>
      <c r="E4163" s="16" t="n">
        <v>0.0834981732463415</v>
      </c>
      <c r="F4163" s="16" t="n">
        <v>-0.168348898187371</v>
      </c>
      <c r="G4163" s="16" t="n">
        <v>-0.898249828807431</v>
      </c>
      <c r="H4163" s="16" t="n">
        <v>0.754550304841491</v>
      </c>
      <c r="I4163" s="16" t="n">
        <v>0.491607337492918</v>
      </c>
      <c r="J4163" s="16" t="n">
        <v>-0.202418407573906</v>
      </c>
      <c r="K4163" s="16" t="n">
        <v>0.745638792204583</v>
      </c>
      <c r="L4163" s="16" t="n">
        <v>0.486399359755791</v>
      </c>
      <c r="M4163" s="16" t="n">
        <v>-0.211312538878302</v>
      </c>
      <c r="N4163" s="16" t="n">
        <v>-0.102055567296968</v>
      </c>
      <c r="O4163" s="16" t="n">
        <v>-0.355533859374858</v>
      </c>
      <c r="P4163" s="16" t="n">
        <v>-1.09552546195083</v>
      </c>
      <c r="Q4163" s="16" t="n">
        <v>0.301899792658186</v>
      </c>
      <c r="R4163" s="16" t="n">
        <v>0.040770190728741</v>
      </c>
      <c r="S4163" s="16" t="n">
        <v>-0.711891925069065</v>
      </c>
      <c r="T4163" s="16" t="n">
        <v>-0.181385272339279</v>
      </c>
      <c r="U4163" s="16" t="n">
        <v>-0.441275295775272</v>
      </c>
      <c r="V4163" s="16" t="n">
        <v>-1.19350668751875</v>
      </c>
      <c r="W4163" s="16" t="n">
        <v>0.43656090592502</v>
      </c>
      <c r="X4163" s="16" t="n">
        <v>0.177647817005554</v>
      </c>
      <c r="Y4163" s="16" t="n">
        <v>-0.556616258607045</v>
      </c>
      <c r="Z4163" s="16" t="n">
        <v>0.34115031755505</v>
      </c>
      <c r="AA4163" s="16" t="n">
        <v>0.0816305245635124</v>
      </c>
      <c r="AB4163" s="16" t="n">
        <v>-0.662003403129052</v>
      </c>
      <c r="AC4163" s="17" t="n">
        <v>-0.0393125495440448</v>
      </c>
      <c r="AD4163" s="16" t="n">
        <v>0.591594741339523</v>
      </c>
      <c r="AE4163" s="16" t="n">
        <v>0.82216446477022</v>
      </c>
      <c r="AF4163" s="17" t="n">
        <v>-0.197251607833533</v>
      </c>
      <c r="AG4163" s="17" t="n">
        <v>0.511507716091743</v>
      </c>
      <c r="AH4163" s="17" t="n">
        <v>0.20857726601718</v>
      </c>
    </row>
    <row r="4164" customFormat="false" ht="12.75" hidden="false" customHeight="false" outlineLevel="0" collapsed="false">
      <c r="A4164" s="14" t="s">
        <v>8357</v>
      </c>
      <c r="B4164" s="14" t="s">
        <v>8358</v>
      </c>
      <c r="C4164" s="15" t="n">
        <v>7</v>
      </c>
      <c r="D4164" s="15" t="n">
        <v>50</v>
      </c>
      <c r="E4164" s="16" t="n">
        <v>0.0182099511353079</v>
      </c>
      <c r="F4164" s="16" t="n">
        <v>-0.0804662340126433</v>
      </c>
      <c r="G4164" s="16" t="n">
        <v>0.246123172894307</v>
      </c>
      <c r="H4164" s="16" t="n">
        <v>0.33491598777998</v>
      </c>
      <c r="I4164" s="16" t="n">
        <v>0.270096780494735</v>
      </c>
      <c r="J4164" s="16" t="n">
        <v>0.645161674855273</v>
      </c>
      <c r="K4164" s="16" t="n">
        <v>-0.209597930930566</v>
      </c>
      <c r="L4164" s="16" t="n">
        <v>-0.33824841828831</v>
      </c>
      <c r="M4164" s="16" t="n">
        <v>-0.049023242460809</v>
      </c>
      <c r="N4164" s="16" t="n">
        <v>0.0697678817918938</v>
      </c>
      <c r="O4164" s="16" t="n">
        <v>-0.109628519442611</v>
      </c>
      <c r="P4164" s="16" t="n">
        <v>0.310874727649086</v>
      </c>
      <c r="Q4164" s="16" t="n">
        <v>-0.10145108637902</v>
      </c>
      <c r="R4164" s="16" t="n">
        <v>-0.143382580085982</v>
      </c>
      <c r="S4164" s="16" t="n">
        <v>0.15862303313781</v>
      </c>
      <c r="T4164" s="16" t="n">
        <v>0.00736268182580557</v>
      </c>
      <c r="U4164" s="16" t="n">
        <v>-0.0599721985871779</v>
      </c>
      <c r="V4164" s="16" t="n">
        <v>0.271410707998239</v>
      </c>
      <c r="W4164" s="16" t="n">
        <v>-0.139736959992453</v>
      </c>
      <c r="X4164" s="16" t="n">
        <v>-0.117388099655314</v>
      </c>
      <c r="Y4164" s="16" t="n">
        <v>0.214740937399265</v>
      </c>
      <c r="Z4164" s="16" t="n">
        <v>0.195205196489478</v>
      </c>
      <c r="AA4164" s="16" t="n">
        <v>0.182737728605604</v>
      </c>
      <c r="AB4164" s="16" t="n">
        <v>0.374110986091561</v>
      </c>
      <c r="AC4164" s="17" t="n">
        <v>0.0923488192888036</v>
      </c>
      <c r="AD4164" s="16" t="n">
        <v>0.276450486444937</v>
      </c>
      <c r="AE4164" s="16" t="n">
        <v>0.271705738496793</v>
      </c>
      <c r="AF4164" s="17" t="n">
        <v>0.0701883622373179</v>
      </c>
      <c r="AG4164" s="17" t="n">
        <v>0.182180518829906</v>
      </c>
      <c r="AH4164" s="17" t="n">
        <v>0.208971817556757</v>
      </c>
    </row>
    <row r="4165" customFormat="false" ht="12.75" hidden="false" customHeight="false" outlineLevel="0" collapsed="false">
      <c r="A4165" s="14" t="s">
        <v>8359</v>
      </c>
      <c r="B4165" s="14" t="s">
        <v>8360</v>
      </c>
      <c r="C4165" s="15" t="n">
        <v>4</v>
      </c>
      <c r="D4165" s="15" t="n">
        <v>12</v>
      </c>
      <c r="E4165" s="16" t="n">
        <v>-0.481465874387589</v>
      </c>
      <c r="F4165" s="16" t="n">
        <v>-0.695436090500204</v>
      </c>
      <c r="G4165" s="16" t="n">
        <v>-0.255453815756432</v>
      </c>
      <c r="H4165" s="16" t="n">
        <v>-0.787717999935455</v>
      </c>
      <c r="I4165" s="16" t="n">
        <v>-0.974027187751013</v>
      </c>
      <c r="J4165" s="16" t="n">
        <v>-0.300088212370593</v>
      </c>
      <c r="K4165" s="16" t="n">
        <v>-0.816257892350861</v>
      </c>
      <c r="L4165" s="16" t="n">
        <v>-0.899762413843909</v>
      </c>
      <c r="M4165" s="16" t="n">
        <v>-0.914407466869951</v>
      </c>
      <c r="N4165" s="16" t="n">
        <v>-0.2948221046818</v>
      </c>
      <c r="O4165" s="16" t="n">
        <v>-0.322920752494636</v>
      </c>
      <c r="P4165" s="16" t="n">
        <v>-0.121785467798584</v>
      </c>
      <c r="Q4165" s="16" t="n">
        <v>-0.265094691979708</v>
      </c>
      <c r="R4165" s="16" t="n">
        <v>-0.591251454650313</v>
      </c>
      <c r="S4165" s="16" t="n">
        <v>0.0247369754684001</v>
      </c>
      <c r="T4165" s="16" t="n">
        <v>-0.181499068912538</v>
      </c>
      <c r="U4165" s="16" t="n">
        <v>-0.308894246756146</v>
      </c>
      <c r="V4165" s="16" t="n">
        <v>-0.00190692930711074</v>
      </c>
      <c r="W4165" s="16" t="n">
        <v>0.0495710883188299</v>
      </c>
      <c r="X4165" s="16" t="n">
        <v>0.0148055887761007</v>
      </c>
      <c r="Y4165" s="16" t="n">
        <v>0.244372134981458</v>
      </c>
      <c r="Z4165" s="16" t="n">
        <v>0.0273111354287973</v>
      </c>
      <c r="AA4165" s="16" t="n">
        <v>-0.159790898720498</v>
      </c>
      <c r="AB4165" s="16" t="n">
        <v>0.106175313299277</v>
      </c>
      <c r="AC4165" s="17" t="n">
        <v>-0.572012106561752</v>
      </c>
      <c r="AD4165" s="16" t="n">
        <v>0.30624183703357</v>
      </c>
      <c r="AE4165" s="16" t="n">
        <v>4.61103370558768E-005</v>
      </c>
      <c r="AF4165" s="17" t="n">
        <v>-0.0867887545044542</v>
      </c>
      <c r="AG4165" s="17" t="n">
        <v>0.225304967194692</v>
      </c>
      <c r="AH4165" s="17" t="n">
        <v>0.209040477374154</v>
      </c>
    </row>
    <row r="4166" customFormat="false" ht="12.75" hidden="false" customHeight="false" outlineLevel="0" collapsed="false">
      <c r="A4166" s="14" t="s">
        <v>8361</v>
      </c>
      <c r="B4166" s="14" t="s">
        <v>8362</v>
      </c>
      <c r="C4166" s="15" t="n">
        <v>2</v>
      </c>
      <c r="D4166" s="15" t="n">
        <v>3</v>
      </c>
      <c r="E4166" s="16" t="n">
        <v>-0.0134936947019327</v>
      </c>
      <c r="F4166" s="16" t="n">
        <v>0.480841831742731</v>
      </c>
      <c r="G4166" s="16" t="n">
        <v>0.0634175537764005</v>
      </c>
      <c r="H4166" s="16" t="n">
        <v>-0.73496102709689</v>
      </c>
      <c r="I4166" s="16" t="n">
        <v>-0.251721396567085</v>
      </c>
      <c r="J4166" s="16" t="n">
        <v>-0.633270488980179</v>
      </c>
      <c r="K4166" s="16" t="n">
        <v>0.0784093748076749</v>
      </c>
      <c r="L4166" s="16" t="n">
        <v>0.565352540237246</v>
      </c>
      <c r="M4166" s="16" t="n">
        <v>0.180117294256894</v>
      </c>
      <c r="N4166" s="16" t="n">
        <v>0.00257900153883166</v>
      </c>
      <c r="O4166" s="16" t="n">
        <v>0.495283307339304</v>
      </c>
      <c r="P4166" s="16" t="n">
        <v>0.0677683574170745</v>
      </c>
      <c r="Q4166" s="16" t="n">
        <v>-0.397921179687557</v>
      </c>
      <c r="R4166" s="16" t="n">
        <v>0.0871318162613777</v>
      </c>
      <c r="S4166" s="16" t="n">
        <v>-0.353053646882699</v>
      </c>
      <c r="T4166" s="16" t="n">
        <v>-0.219563545209688</v>
      </c>
      <c r="U4166" s="16" t="n">
        <v>0.266729029232691</v>
      </c>
      <c r="V4166" s="16" t="n">
        <v>-0.173025709857055</v>
      </c>
      <c r="W4166" s="16" t="n">
        <v>0.208094557398699</v>
      </c>
      <c r="X4166" s="16" t="n">
        <v>0.695364066357604</v>
      </c>
      <c r="Y4166" s="16" t="n">
        <v>0.273576643398735</v>
      </c>
      <c r="Z4166" s="16" t="n">
        <v>-1.20989924106454</v>
      </c>
      <c r="AA4166" s="16" t="n">
        <v>-0.723236436177701</v>
      </c>
      <c r="AB4166" s="16" t="n">
        <v>-1.15439371121654</v>
      </c>
      <c r="AC4166" s="17" t="n">
        <v>0.0250268878141724</v>
      </c>
      <c r="AD4166" s="16" t="n">
        <v>0.409054119259342</v>
      </c>
      <c r="AE4166" s="16" t="n">
        <v>0.8360283329966</v>
      </c>
      <c r="AF4166" s="17" t="n">
        <v>-0.22501644645389</v>
      </c>
      <c r="AG4166" s="17" t="n">
        <v>0.58414758174741</v>
      </c>
      <c r="AH4166" s="17" t="n">
        <v>0.209041461925717</v>
      </c>
    </row>
    <row r="4167" customFormat="false" ht="12.75" hidden="false" customHeight="false" outlineLevel="0" collapsed="false">
      <c r="A4167" s="14" t="s">
        <v>8363</v>
      </c>
      <c r="B4167" s="14" t="s">
        <v>8364</v>
      </c>
      <c r="C4167" s="15" t="n">
        <v>3</v>
      </c>
      <c r="D4167" s="15" t="n">
        <v>66</v>
      </c>
      <c r="E4167" s="16" t="n">
        <v>-0.623057844449448</v>
      </c>
      <c r="F4167" s="16" t="n">
        <v>-0.375556590756529</v>
      </c>
      <c r="G4167" s="16" t="n">
        <v>-0.621611669292883</v>
      </c>
      <c r="H4167" s="16" t="n">
        <v>-0.283863091705339</v>
      </c>
      <c r="I4167" s="16" t="n">
        <v>-0.236895387408869</v>
      </c>
      <c r="J4167" s="16" t="n">
        <v>-0.681693599712345</v>
      </c>
      <c r="K4167" s="16" t="n">
        <v>-0.231810200914399</v>
      </c>
      <c r="L4167" s="16" t="n">
        <v>-0.181138961718163</v>
      </c>
      <c r="M4167" s="16" t="n">
        <v>-0.629623327588902</v>
      </c>
      <c r="N4167" s="16" t="n">
        <v>-0.794592958630196</v>
      </c>
      <c r="O4167" s="16" t="n">
        <v>-0.737589442258558</v>
      </c>
      <c r="P4167" s="16" t="n">
        <v>-1.01689666247469</v>
      </c>
      <c r="Q4167" s="16" t="n">
        <v>0.124470929090788</v>
      </c>
      <c r="R4167" s="16" t="n">
        <v>0.173251998806385</v>
      </c>
      <c r="S4167" s="16" t="n">
        <v>-0.330182584228074</v>
      </c>
      <c r="T4167" s="16" t="n">
        <v>-0.47187986601301</v>
      </c>
      <c r="U4167" s="16" t="n">
        <v>-0.421288080999475</v>
      </c>
      <c r="V4167" s="16" t="n">
        <v>-0.71283509038312</v>
      </c>
      <c r="W4167" s="16" t="n">
        <v>0.0595113965779397</v>
      </c>
      <c r="X4167" s="16" t="n">
        <v>0.571142910123828</v>
      </c>
      <c r="Y4167" s="16" t="n">
        <v>-0.0389022206226403</v>
      </c>
      <c r="Z4167" s="16" t="n">
        <v>-0.0926679910976189</v>
      </c>
      <c r="AA4167" s="16" t="n">
        <v>-0.0422771124441138</v>
      </c>
      <c r="AB4167" s="16" t="n">
        <v>-0.463718620388597</v>
      </c>
      <c r="AC4167" s="17" t="n">
        <v>-0.534527478075861</v>
      </c>
      <c r="AD4167" s="16" t="n">
        <v>0.266437959349151</v>
      </c>
      <c r="AE4167" s="16" t="n">
        <v>2.4240229045852E-005</v>
      </c>
      <c r="AF4167" s="17" t="n">
        <v>-0.137114527631476</v>
      </c>
      <c r="AG4167" s="17" t="n">
        <v>0.35597268610235</v>
      </c>
      <c r="AH4167" s="17" t="n">
        <v>0.209065702069462</v>
      </c>
    </row>
    <row r="4168" customFormat="false" ht="12.75" hidden="false" customHeight="false" outlineLevel="0" collapsed="false">
      <c r="A4168" s="14" t="s">
        <v>8365</v>
      </c>
      <c r="B4168" s="14" t="s">
        <v>8366</v>
      </c>
      <c r="C4168" s="15" t="n">
        <v>16</v>
      </c>
      <c r="D4168" s="15" t="n">
        <v>177</v>
      </c>
      <c r="E4168" s="16" t="n">
        <v>-0.573555096951511</v>
      </c>
      <c r="F4168" s="16" t="n">
        <v>-0.667360033838907</v>
      </c>
      <c r="G4168" s="16" t="n">
        <v>-0.0705881518995301</v>
      </c>
      <c r="H4168" s="16" t="n">
        <v>-0.344100289896891</v>
      </c>
      <c r="I4168" s="16" t="n">
        <v>-0.508946990426313</v>
      </c>
      <c r="J4168" s="16" t="n">
        <v>0.0591256479122501</v>
      </c>
      <c r="K4168" s="16" t="n">
        <v>-1.05861969423167</v>
      </c>
      <c r="L4168" s="16" t="n">
        <v>-1.31158305634244</v>
      </c>
      <c r="M4168" s="16" t="n">
        <v>-0.703380699465849</v>
      </c>
      <c r="N4168" s="16" t="n">
        <v>-0.351094603612053</v>
      </c>
      <c r="O4168" s="16" t="n">
        <v>-0.488283243374107</v>
      </c>
      <c r="P4168" s="16" t="n">
        <v>0.0420433505024337</v>
      </c>
      <c r="Q4168" s="16" t="n">
        <v>-0.275639976141587</v>
      </c>
      <c r="R4168" s="16" t="n">
        <v>-0.421369330189879</v>
      </c>
      <c r="S4168" s="16" t="n">
        <v>0.11118180866789</v>
      </c>
      <c r="T4168" s="16" t="n">
        <v>-0.230276524414606</v>
      </c>
      <c r="U4168" s="16" t="n">
        <v>-0.318618251169358</v>
      </c>
      <c r="V4168" s="16" t="n">
        <v>0.314497435697837</v>
      </c>
      <c r="W4168" s="16" t="n">
        <v>-0.369308852401597</v>
      </c>
      <c r="X4168" s="16" t="n">
        <v>-0.512737123883065</v>
      </c>
      <c r="Y4168" s="16" t="n">
        <v>0.00664663324027891</v>
      </c>
      <c r="Z4168" s="16" t="n">
        <v>0.0691800440536235</v>
      </c>
      <c r="AA4168" s="16" t="n">
        <v>-0.122607328457287</v>
      </c>
      <c r="AB4168" s="16" t="n">
        <v>0.396119100630153</v>
      </c>
      <c r="AC4168" s="17" t="n">
        <v>-0.498028571802049</v>
      </c>
      <c r="AD4168" s="16" t="n">
        <v>0.413739236155371</v>
      </c>
      <c r="AE4168" s="16" t="n">
        <v>0.00156317141486252</v>
      </c>
      <c r="AF4168" s="17" t="n">
        <v>-0.1127443636973</v>
      </c>
      <c r="AG4168" s="17" t="n">
        <v>0.292772057070466</v>
      </c>
      <c r="AH4168" s="17" t="n">
        <v>0.20916466944552</v>
      </c>
    </row>
    <row r="4169" customFormat="false" ht="12.75" hidden="false" customHeight="false" outlineLevel="0" collapsed="false">
      <c r="A4169" s="14" t="s">
        <v>8367</v>
      </c>
      <c r="B4169" s="14" t="s">
        <v>8368</v>
      </c>
      <c r="C4169" s="15" t="n">
        <v>1</v>
      </c>
      <c r="D4169" s="15" t="n">
        <v>3</v>
      </c>
      <c r="E4169" s="16" t="n">
        <v>0.144405379648058</v>
      </c>
      <c r="F4169" s="16" t="n">
        <v>0.833223125644077</v>
      </c>
      <c r="G4169" s="16" t="n">
        <v>-0.470480944109994</v>
      </c>
      <c r="H4169" s="16" t="n">
        <v>0.548955983136313</v>
      </c>
      <c r="I4169" s="16" t="n">
        <v>1.22667783321748</v>
      </c>
      <c r="J4169" s="16" t="n">
        <v>-0.0411510509833545</v>
      </c>
      <c r="K4169" s="16" t="n">
        <v>0.647037608401563</v>
      </c>
      <c r="L4169" s="16" t="n">
        <v>1.32846299338249</v>
      </c>
      <c r="M4169" s="16" t="n">
        <v>0.056947955614395</v>
      </c>
      <c r="N4169" s="16" t="n">
        <v>0.392952398070987</v>
      </c>
      <c r="O4169" s="16" t="n">
        <v>1.08013892342283</v>
      </c>
      <c r="P4169" s="16" t="n">
        <v>-0.233655818287149</v>
      </c>
      <c r="Q4169" s="16" t="n">
        <v>0.149735420706996</v>
      </c>
      <c r="R4169" s="16" t="n">
        <v>0.829270636207288</v>
      </c>
      <c r="S4169" s="16" t="n">
        <v>-0.497194618724526</v>
      </c>
      <c r="T4169" s="16" t="n">
        <v>0.390056514619515</v>
      </c>
      <c r="U4169" s="16" t="n">
        <v>1.07083130861326</v>
      </c>
      <c r="V4169" s="16" t="n">
        <v>-0.255203222264228</v>
      </c>
      <c r="W4169" s="16" t="n">
        <v>-0.00291073922770853</v>
      </c>
      <c r="X4169" s="16" t="n">
        <v>0.678840989282555</v>
      </c>
      <c r="Y4169" s="16" t="n">
        <v>-0.62922622546405</v>
      </c>
      <c r="Z4169" s="16" t="n">
        <v>0.305209827689057</v>
      </c>
      <c r="AA4169" s="16" t="n">
        <v>0.986354852127254</v>
      </c>
      <c r="AB4169" s="16" t="n">
        <v>-0.331082214699324</v>
      </c>
      <c r="AC4169" s="17" t="n">
        <v>0.459459532263141</v>
      </c>
      <c r="AD4169" s="16" t="n">
        <v>0.585695797446345</v>
      </c>
      <c r="AE4169" s="16" t="n">
        <v>0.0200215591559906</v>
      </c>
      <c r="AF4169" s="17" t="n">
        <v>0.224556877405507</v>
      </c>
      <c r="AG4169" s="17" t="n">
        <v>0.583763612628718</v>
      </c>
      <c r="AH4169" s="17" t="n">
        <v>0.20962851084695</v>
      </c>
    </row>
    <row r="4170" customFormat="false" ht="12.75" hidden="false" customHeight="false" outlineLevel="0" collapsed="false">
      <c r="A4170" s="14" t="s">
        <v>8369</v>
      </c>
      <c r="B4170" s="14" t="s">
        <v>8370</v>
      </c>
      <c r="C4170" s="15" t="n">
        <v>1</v>
      </c>
      <c r="D4170" s="15" t="n">
        <v>1</v>
      </c>
      <c r="E4170" s="16" t="n">
        <v>0.027719942285539</v>
      </c>
      <c r="F4170" s="16" t="n">
        <v>0.992710561467328</v>
      </c>
      <c r="G4170" s="16"/>
      <c r="H4170" s="16"/>
      <c r="I4170" s="16"/>
      <c r="J4170" s="16"/>
      <c r="K4170" s="16"/>
      <c r="L4170" s="16"/>
      <c r="M4170" s="16"/>
      <c r="N4170" s="16" t="n">
        <v>0.326916254901137</v>
      </c>
      <c r="O4170" s="16" t="n">
        <v>1.29027565343874</v>
      </c>
      <c r="P4170" s="16"/>
      <c r="Q4170" s="16" t="n">
        <v>-0.484201980378372</v>
      </c>
      <c r="R4170" s="16" t="n">
        <v>0.471506108307689</v>
      </c>
      <c r="S4170" s="16"/>
      <c r="T4170" s="16" t="n">
        <v>0.346370530485926</v>
      </c>
      <c r="U4170" s="16" t="n">
        <v>1.30331819766543</v>
      </c>
      <c r="V4170" s="16"/>
      <c r="W4170" s="16"/>
      <c r="X4170" s="16"/>
      <c r="Y4170" s="16"/>
      <c r="Z4170" s="16" t="n">
        <v>-0.162181922634897</v>
      </c>
      <c r="AA4170" s="16" t="n">
        <v>0.795135974989068</v>
      </c>
      <c r="AB4170" s="16"/>
      <c r="AC4170" s="17" t="n">
        <v>0.659405603023187</v>
      </c>
      <c r="AD4170" s="16" t="n">
        <v>0.582713524936271</v>
      </c>
      <c r="AE4170" s="16" t="n">
        <v>0.108602073589447</v>
      </c>
      <c r="AF4170" s="17" t="n">
        <v>0.37832448473914</v>
      </c>
      <c r="AG4170" s="17" t="n">
        <v>0.644227931241934</v>
      </c>
      <c r="AH4170" s="17" t="n">
        <v>0.20982412184674</v>
      </c>
    </row>
    <row r="4171" customFormat="false" ht="12.75" hidden="false" customHeight="false" outlineLevel="0" collapsed="false">
      <c r="A4171" s="14" t="s">
        <v>8371</v>
      </c>
      <c r="B4171" s="14" t="s">
        <v>8372</v>
      </c>
      <c r="C4171" s="15" t="n">
        <v>1</v>
      </c>
      <c r="D4171" s="15" t="n">
        <v>2</v>
      </c>
      <c r="E4171" s="16" t="n">
        <v>-0.296414103711461</v>
      </c>
      <c r="F4171" s="16" t="n">
        <v>-0.149149177832389</v>
      </c>
      <c r="G4171" s="16" t="n">
        <v>0.397065470592996</v>
      </c>
      <c r="H4171" s="16" t="n">
        <v>-0.875249645626445</v>
      </c>
      <c r="I4171" s="16" t="n">
        <v>-0.73908061566223</v>
      </c>
      <c r="J4171" s="16" t="n">
        <v>-0.156990781683613</v>
      </c>
      <c r="K4171" s="16" t="n">
        <v>-1.30237884531964</v>
      </c>
      <c r="L4171" s="16" t="n">
        <v>-1.16250628045566</v>
      </c>
      <c r="M4171" s="16" t="n">
        <v>-0.584102600044306</v>
      </c>
      <c r="N4171" s="16" t="n">
        <v>-0.70868293133657</v>
      </c>
      <c r="O4171" s="16" t="n">
        <v>-0.563049226101681</v>
      </c>
      <c r="P4171" s="16" t="n">
        <v>-0.0269252496322079</v>
      </c>
      <c r="Q4171" s="16" t="n">
        <v>-0.647464860661496</v>
      </c>
      <c r="R4171" s="16" t="n">
        <v>-0.509482465278158</v>
      </c>
      <c r="S4171" s="16" t="n">
        <v>0.013970997969473</v>
      </c>
      <c r="T4171" s="16" t="n">
        <v>-0.654938836174131</v>
      </c>
      <c r="U4171" s="16" t="n">
        <v>-0.515716862297343</v>
      </c>
      <c r="V4171" s="16" t="n">
        <v>0.00816732500462332</v>
      </c>
      <c r="W4171" s="16" t="n">
        <v>-0.252134645022232</v>
      </c>
      <c r="X4171" s="16" t="n">
        <v>-0.111935736628918</v>
      </c>
      <c r="Y4171" s="16" t="n">
        <v>0.42991576680392</v>
      </c>
      <c r="Z4171" s="16" t="n">
        <v>-0.124865534759128</v>
      </c>
      <c r="AA4171" s="16" t="n">
        <v>0.0147266695621177</v>
      </c>
      <c r="AB4171" s="16" t="n">
        <v>0.547208320914995</v>
      </c>
      <c r="AC4171" s="17" t="n">
        <v>-0.513955332234434</v>
      </c>
      <c r="AD4171" s="16" t="n">
        <v>0.490239574205691</v>
      </c>
      <c r="AE4171" s="16" t="n">
        <v>0.00394503849448546</v>
      </c>
      <c r="AF4171" s="17" t="n">
        <v>-0.150212488380523</v>
      </c>
      <c r="AG4171" s="17" t="n">
        <v>0.39072922050816</v>
      </c>
      <c r="AH4171" s="17" t="n">
        <v>0.209881289015086</v>
      </c>
    </row>
    <row r="4172" customFormat="false" ht="12.75" hidden="false" customHeight="false" outlineLevel="0" collapsed="false">
      <c r="A4172" s="14" t="s">
        <v>8373</v>
      </c>
      <c r="B4172" s="14" t="s">
        <v>8374</v>
      </c>
      <c r="C4172" s="15" t="n">
        <v>3</v>
      </c>
      <c r="D4172" s="15" t="n">
        <v>6</v>
      </c>
      <c r="E4172" s="16" t="n">
        <v>0.451238477672147</v>
      </c>
      <c r="F4172" s="16" t="n">
        <v>-0.170827179204146</v>
      </c>
      <c r="G4172" s="16" t="n">
        <v>-0.213822131032003</v>
      </c>
      <c r="H4172" s="16" t="n">
        <v>0.355158075001664</v>
      </c>
      <c r="I4172" s="16" t="n">
        <v>-0.234836346012042</v>
      </c>
      <c r="J4172" s="16" t="n">
        <v>-0.217654109884281</v>
      </c>
      <c r="K4172" s="16" t="n">
        <v>0.260786434229774</v>
      </c>
      <c r="L4172" s="16" t="n">
        <v>0.0192664268331897</v>
      </c>
      <c r="M4172" s="16" t="n">
        <v>-0.375306333331361</v>
      </c>
      <c r="N4172" s="16" t="n">
        <v>0.447674494799652</v>
      </c>
      <c r="O4172" s="16" t="n">
        <v>0.119341921288789</v>
      </c>
      <c r="P4172" s="16" t="n">
        <v>-0.0137363189743719</v>
      </c>
      <c r="Q4172" s="16" t="n">
        <v>-0.00102373263112994</v>
      </c>
      <c r="R4172" s="16" t="n">
        <v>-0.109054838457528</v>
      </c>
      <c r="S4172" s="16" t="n">
        <v>-0.687900955403817</v>
      </c>
      <c r="T4172" s="16" t="n">
        <v>0.61853526881982</v>
      </c>
      <c r="U4172" s="16" t="n">
        <v>0.142083068634496</v>
      </c>
      <c r="V4172" s="16" t="n">
        <v>-0.0241555743147699</v>
      </c>
      <c r="W4172" s="16" t="n">
        <v>0.265433005354472</v>
      </c>
      <c r="X4172" s="16" t="n">
        <v>-0.111409887749271</v>
      </c>
      <c r="Y4172" s="16" t="n">
        <v>-0.217222839673413</v>
      </c>
      <c r="Z4172" s="16" t="n">
        <v>0.790676082711616</v>
      </c>
      <c r="AA4172" s="16" t="n">
        <v>0.684254785823123</v>
      </c>
      <c r="AB4172" s="16" t="n">
        <v>0.775257288818916</v>
      </c>
      <c r="AC4172" s="17" t="n">
        <v>0.0356069509489176</v>
      </c>
      <c r="AD4172" s="16" t="n">
        <v>0.288576703145527</v>
      </c>
      <c r="AE4172" s="16" t="n">
        <v>0.677313854208061</v>
      </c>
      <c r="AF4172" s="17" t="n">
        <v>0.177122639327709</v>
      </c>
      <c r="AG4172" s="17" t="n">
        <v>0.460872620531331</v>
      </c>
      <c r="AH4172" s="17" t="n">
        <v>0.210014923875242</v>
      </c>
    </row>
    <row r="4173" customFormat="false" ht="12.75" hidden="false" customHeight="false" outlineLevel="0" collapsed="false">
      <c r="A4173" s="14" t="s">
        <v>8375</v>
      </c>
      <c r="B4173" s="14" t="s">
        <v>8376</v>
      </c>
      <c r="C4173" s="15" t="n">
        <v>5</v>
      </c>
      <c r="D4173" s="15" t="n">
        <v>15</v>
      </c>
      <c r="E4173" s="16" t="n">
        <v>-0.811538201892037</v>
      </c>
      <c r="F4173" s="16" t="n">
        <v>-0.752233761490287</v>
      </c>
      <c r="G4173" s="16" t="n">
        <v>-0.143833696449483</v>
      </c>
      <c r="H4173" s="16" t="n">
        <v>-0.777129067555361</v>
      </c>
      <c r="I4173" s="16" t="n">
        <v>-0.492528599662867</v>
      </c>
      <c r="J4173" s="16" t="n">
        <v>0.276687978878196</v>
      </c>
      <c r="K4173" s="16" t="n">
        <v>-0.911666594659555</v>
      </c>
      <c r="L4173" s="16" t="n">
        <v>-1.0198222262944</v>
      </c>
      <c r="M4173" s="16" t="n">
        <v>-0.385774138071185</v>
      </c>
      <c r="N4173" s="16" t="n">
        <v>-0.713230608537973</v>
      </c>
      <c r="O4173" s="16" t="n">
        <v>-0.572922258531466</v>
      </c>
      <c r="P4173" s="16" t="n">
        <v>0.0135931880625521</v>
      </c>
      <c r="Q4173" s="16" t="n">
        <v>-0.346187082241872</v>
      </c>
      <c r="R4173" s="16" t="n">
        <v>-0.189027663059999</v>
      </c>
      <c r="S4173" s="16" t="n">
        <v>0.601214408888545</v>
      </c>
      <c r="T4173" s="16" t="n">
        <v>-0.50119640490282</v>
      </c>
      <c r="U4173" s="16" t="n">
        <v>-0.400524438297018</v>
      </c>
      <c r="V4173" s="16" t="n">
        <v>0.232127717381379</v>
      </c>
      <c r="W4173" s="16" t="n">
        <v>-0.557175249074602</v>
      </c>
      <c r="X4173" s="16" t="n">
        <v>-0.242641010338886</v>
      </c>
      <c r="Y4173" s="16" t="n">
        <v>0.247472682948641</v>
      </c>
      <c r="Z4173" s="16" t="n">
        <v>-0.348467157957335</v>
      </c>
      <c r="AA4173" s="16" t="n">
        <v>-0.500481144094537</v>
      </c>
      <c r="AB4173" s="16" t="n">
        <v>0.250742400248264</v>
      </c>
      <c r="AC4173" s="17" t="n">
        <v>-0.524199832183655</v>
      </c>
      <c r="AD4173" s="16" t="n">
        <v>0.396335524070154</v>
      </c>
      <c r="AE4173" s="16" t="n">
        <v>0.000788175641667574</v>
      </c>
      <c r="AF4173" s="17" t="n">
        <v>-0.14617857837502</v>
      </c>
      <c r="AG4173" s="17" t="n">
        <v>0.380366171726598</v>
      </c>
      <c r="AH4173" s="17" t="n">
        <v>0.210025966778189</v>
      </c>
    </row>
    <row r="4174" customFormat="false" ht="12.75" hidden="false" customHeight="false" outlineLevel="0" collapsed="false">
      <c r="A4174" s="14" t="s">
        <v>8377</v>
      </c>
      <c r="B4174" s="14" t="s">
        <v>8378</v>
      </c>
      <c r="C4174" s="15" t="n">
        <v>5</v>
      </c>
      <c r="D4174" s="15" t="n">
        <v>10</v>
      </c>
      <c r="E4174" s="16" t="n">
        <v>0.717272287579286</v>
      </c>
      <c r="F4174" s="16" t="n">
        <v>1.00374028130831</v>
      </c>
      <c r="G4174" s="16" t="n">
        <v>0.134384423749519</v>
      </c>
      <c r="H4174" s="16" t="n">
        <v>0.501193292940161</v>
      </c>
      <c r="I4174" s="16" t="n">
        <v>0.770286604347264</v>
      </c>
      <c r="J4174" s="16" t="n">
        <v>-0.145510191594724</v>
      </c>
      <c r="K4174" s="16" t="n">
        <v>0.874678459448025</v>
      </c>
      <c r="L4174" s="16" t="n">
        <v>0.970317241773309</v>
      </c>
      <c r="M4174" s="16" t="n">
        <v>0.103590180750168</v>
      </c>
      <c r="N4174" s="16" t="n">
        <v>-0.0554852500181273</v>
      </c>
      <c r="O4174" s="16" t="n">
        <v>0.0371000915524952</v>
      </c>
      <c r="P4174" s="16" t="n">
        <v>-0.916650750422701</v>
      </c>
      <c r="Q4174" s="16" t="n">
        <v>0.309546396357751</v>
      </c>
      <c r="R4174" s="16" t="n">
        <v>0.403295009202392</v>
      </c>
      <c r="S4174" s="16" t="n">
        <v>-0.552833340774633</v>
      </c>
      <c r="T4174" s="16" t="n">
        <v>-0.523345475298775</v>
      </c>
      <c r="U4174" s="16" t="n">
        <v>-0.4730640501054</v>
      </c>
      <c r="V4174" s="16" t="n">
        <v>-1.44786145642643</v>
      </c>
      <c r="W4174" s="16" t="n">
        <v>0.470493055674733</v>
      </c>
      <c r="X4174" s="16" t="n">
        <v>0.697649406102658</v>
      </c>
      <c r="Y4174" s="16" t="n">
        <v>-0.479820667881056</v>
      </c>
      <c r="Z4174" s="16" t="n">
        <v>-0.446592216769018</v>
      </c>
      <c r="AA4174" s="16" t="n">
        <v>0.0104343568892818</v>
      </c>
      <c r="AB4174" s="16" t="n">
        <v>-0.866816411613887</v>
      </c>
      <c r="AC4174" s="17" t="n">
        <v>0.332909722617749</v>
      </c>
      <c r="AD4174" s="16" t="n">
        <v>0.575073794117251</v>
      </c>
      <c r="AE4174" s="16" t="n">
        <v>0.0701558686820372</v>
      </c>
      <c r="AF4174" s="17" t="n">
        <v>-0.241576282886865</v>
      </c>
      <c r="AG4174" s="17" t="n">
        <v>0.6286344992503</v>
      </c>
      <c r="AH4174" s="17" t="n">
        <v>0.210051105750376</v>
      </c>
    </row>
    <row r="4175" customFormat="false" ht="12.75" hidden="false" customHeight="false" outlineLevel="0" collapsed="false">
      <c r="A4175" s="14" t="s">
        <v>8379</v>
      </c>
      <c r="B4175" s="14" t="s">
        <v>8380</v>
      </c>
      <c r="C4175" s="15" t="n">
        <v>1</v>
      </c>
      <c r="D4175" s="15" t="n">
        <v>11</v>
      </c>
      <c r="E4175" s="16" t="n">
        <v>1.09461224516175</v>
      </c>
      <c r="F4175" s="16" t="n">
        <v>1.08382333438308</v>
      </c>
      <c r="G4175" s="16" t="n">
        <v>0.49696493223936</v>
      </c>
      <c r="H4175" s="16" t="n">
        <v>1.61190308850302</v>
      </c>
      <c r="I4175" s="16" t="n">
        <v>1.64945836831296</v>
      </c>
      <c r="J4175" s="16" t="n">
        <v>0.823135013123481</v>
      </c>
      <c r="K4175" s="16" t="n">
        <v>1.60491911584412</v>
      </c>
      <c r="L4175" s="16" t="n">
        <v>1.54343745360841</v>
      </c>
      <c r="M4175" s="16" t="n">
        <v>1.10894090963671</v>
      </c>
      <c r="N4175" s="16" t="n">
        <v>0.483854656119774</v>
      </c>
      <c r="O4175" s="16" t="n">
        <v>0.809975619505118</v>
      </c>
      <c r="P4175" s="16" t="n">
        <v>0.157632628800122</v>
      </c>
      <c r="Q4175" s="16" t="n">
        <v>-0.0235004114959792</v>
      </c>
      <c r="R4175" s="16" t="n">
        <v>-0.0989886961030583</v>
      </c>
      <c r="S4175" s="16" t="n">
        <v>-0.808516875225821</v>
      </c>
      <c r="T4175" s="16" t="n">
        <v>0.190218343358512</v>
      </c>
      <c r="U4175" s="16" t="n">
        <v>0.282263916370273</v>
      </c>
      <c r="V4175" s="16" t="n">
        <v>-0.55496459401281</v>
      </c>
      <c r="W4175" s="16" t="n">
        <v>0.965365728726686</v>
      </c>
      <c r="X4175" s="16" t="n">
        <v>1.07173883903656</v>
      </c>
      <c r="Y4175" s="16" t="n">
        <v>0.362335745991504</v>
      </c>
      <c r="Z4175" s="16" t="n">
        <v>0.698020632573699</v>
      </c>
      <c r="AA4175" s="16" t="n">
        <v>0.738999086740663</v>
      </c>
      <c r="AB4175" s="16" t="n">
        <v>-0.136932451074555</v>
      </c>
      <c r="AC4175" s="17" t="n">
        <v>1.03905478043649</v>
      </c>
      <c r="AD4175" s="16" t="n">
        <v>0.501220254291988</v>
      </c>
      <c r="AE4175" s="16" t="n">
        <v>1.79517129210795E-005</v>
      </c>
      <c r="AF4175" s="17" t="n">
        <v>0.22383660540714</v>
      </c>
      <c r="AG4175" s="17" t="n">
        <v>0.583921193858143</v>
      </c>
      <c r="AH4175" s="17" t="n">
        <v>0.211104976765633</v>
      </c>
    </row>
    <row r="4176" customFormat="false" ht="12.75" hidden="false" customHeight="false" outlineLevel="0" collapsed="false">
      <c r="A4176" s="14" t="s">
        <v>8381</v>
      </c>
      <c r="B4176" s="14" t="s">
        <v>8382</v>
      </c>
      <c r="C4176" s="15" t="n">
        <v>6</v>
      </c>
      <c r="D4176" s="15" t="n">
        <v>7</v>
      </c>
      <c r="E4176" s="16" t="n">
        <v>0.247616974999889</v>
      </c>
      <c r="F4176" s="16" t="n">
        <v>0.203391874578247</v>
      </c>
      <c r="G4176" s="16" t="n">
        <v>-0.246885095659756</v>
      </c>
      <c r="H4176" s="16" t="n">
        <v>0.327988652662938</v>
      </c>
      <c r="I4176" s="16" t="n">
        <v>0.551855052602458</v>
      </c>
      <c r="J4176" s="16" t="n">
        <v>-0.388832952717527</v>
      </c>
      <c r="K4176" s="16" t="n">
        <v>0.344795465941106</v>
      </c>
      <c r="L4176" s="16" t="n">
        <v>0.428234232459036</v>
      </c>
      <c r="M4176" s="16" t="n">
        <v>-0.685404840877508</v>
      </c>
      <c r="N4176" s="16" t="n">
        <v>0.441648540194598</v>
      </c>
      <c r="O4176" s="16" t="n">
        <v>0.722387304970535</v>
      </c>
      <c r="P4176" s="16" t="n">
        <v>-0.0950016434092964</v>
      </c>
      <c r="Q4176" s="16" t="n">
        <v>0.550591178177768</v>
      </c>
      <c r="R4176" s="16" t="n">
        <v>0.336445376789802</v>
      </c>
      <c r="S4176" s="16" t="n">
        <v>-0.080478589853878</v>
      </c>
      <c r="T4176" s="16" t="n">
        <v>-0.104014337649844</v>
      </c>
      <c r="U4176" s="16" t="n">
        <v>0.339630299933905</v>
      </c>
      <c r="V4176" s="16" t="n">
        <v>-0.521648695841808</v>
      </c>
      <c r="W4176" s="16" t="n">
        <v>0.288295541074983</v>
      </c>
      <c r="X4176" s="16" t="n">
        <v>0.408020008637115</v>
      </c>
      <c r="Y4176" s="16" t="n">
        <v>-0.22914613331319</v>
      </c>
      <c r="Z4176" s="16" t="n">
        <v>0.230661823741768</v>
      </c>
      <c r="AA4176" s="16" t="n">
        <v>0.512328904748571</v>
      </c>
      <c r="AB4176" s="16" t="n">
        <v>-0.170831997576066</v>
      </c>
      <c r="AC4176" s="17" t="n">
        <v>0.154316130478727</v>
      </c>
      <c r="AD4176" s="16" t="n">
        <v>0.419865249503675</v>
      </c>
      <c r="AE4176" s="16" t="n">
        <v>0.229200384400679</v>
      </c>
      <c r="AF4176" s="17" t="n">
        <v>0.129987781572427</v>
      </c>
      <c r="AG4176" s="17" t="n">
        <v>0.339159133600912</v>
      </c>
      <c r="AH4176" s="17" t="n">
        <v>0.211181073073264</v>
      </c>
    </row>
    <row r="4177" customFormat="false" ht="12.75" hidden="false" customHeight="false" outlineLevel="0" collapsed="false">
      <c r="A4177" s="14" t="s">
        <v>8383</v>
      </c>
      <c r="B4177" s="14" t="s">
        <v>8384</v>
      </c>
      <c r="C4177" s="15" t="n">
        <v>21</v>
      </c>
      <c r="D4177" s="15" t="n">
        <v>29</v>
      </c>
      <c r="E4177" s="16" t="n">
        <v>0.276919429864068</v>
      </c>
      <c r="F4177" s="16" t="n">
        <v>0.528992509469672</v>
      </c>
      <c r="G4177" s="16" t="n">
        <v>-0.110942268056143</v>
      </c>
      <c r="H4177" s="16" t="n">
        <v>0.460442126141278</v>
      </c>
      <c r="I4177" s="16" t="n">
        <v>0.658584685704698</v>
      </c>
      <c r="J4177" s="16" t="n">
        <v>-0.196402982378861</v>
      </c>
      <c r="K4177" s="16" t="n">
        <v>0.785170602048135</v>
      </c>
      <c r="L4177" s="16" t="n">
        <v>0.764472029330996</v>
      </c>
      <c r="M4177" s="16" t="n">
        <v>0.395109152794859</v>
      </c>
      <c r="N4177" s="16" t="n">
        <v>-0.0201683485578202</v>
      </c>
      <c r="O4177" s="16" t="n">
        <v>0.431842169236685</v>
      </c>
      <c r="P4177" s="16" t="n">
        <v>-0.29994634891242</v>
      </c>
      <c r="Q4177" s="16" t="n">
        <v>0.0167280142450795</v>
      </c>
      <c r="R4177" s="16" t="n">
        <v>0.287862506634648</v>
      </c>
      <c r="S4177" s="16" t="n">
        <v>-0.209369951803363</v>
      </c>
      <c r="T4177" s="16" t="n">
        <v>0.178786757950692</v>
      </c>
      <c r="U4177" s="16" t="n">
        <v>0.301770608972369</v>
      </c>
      <c r="V4177" s="16" t="n">
        <v>-0.286944251508992</v>
      </c>
      <c r="W4177" s="16" t="n">
        <v>0.187550670219782</v>
      </c>
      <c r="X4177" s="16" t="n">
        <v>0.444854085173746</v>
      </c>
      <c r="Y4177" s="16" t="n">
        <v>-0.258592548821703</v>
      </c>
      <c r="Z4177" s="16" t="n">
        <v>0.445934448744358</v>
      </c>
      <c r="AA4177" s="16" t="n">
        <v>0.312768239901853</v>
      </c>
      <c r="AB4177" s="16" t="n">
        <v>-0.164274333208696</v>
      </c>
      <c r="AC4177" s="17" t="n">
        <v>0.306172729723762</v>
      </c>
      <c r="AD4177" s="16" t="n">
        <v>0.376843764697485</v>
      </c>
      <c r="AE4177" s="16" t="n">
        <v>0.0168335339604644</v>
      </c>
      <c r="AF4177" s="17" t="n">
        <v>0.104756187208314</v>
      </c>
      <c r="AG4177" s="17" t="n">
        <v>0.273739990743858</v>
      </c>
      <c r="AH4177" s="17" t="n">
        <v>0.211824134960469</v>
      </c>
    </row>
    <row r="4178" customFormat="false" ht="12.75" hidden="false" customHeight="false" outlineLevel="0" collapsed="false">
      <c r="A4178" s="14" t="s">
        <v>8385</v>
      </c>
      <c r="B4178" s="14" t="s">
        <v>8386</v>
      </c>
      <c r="C4178" s="15" t="n">
        <v>2</v>
      </c>
      <c r="D4178" s="15" t="n">
        <v>3</v>
      </c>
      <c r="E4178" s="16" t="n">
        <v>-0.138578258083279</v>
      </c>
      <c r="F4178" s="16" t="n">
        <v>0.13005392590788</v>
      </c>
      <c r="G4178" s="16" t="n">
        <v>0.831671455917555</v>
      </c>
      <c r="H4178" s="16" t="n">
        <v>0.00509548151045827</v>
      </c>
      <c r="I4178" s="16" t="n">
        <v>0.262631769586757</v>
      </c>
      <c r="J4178" s="16" t="n">
        <v>1.00012448514967</v>
      </c>
      <c r="K4178" s="16" t="n">
        <v>-1.32978414463806</v>
      </c>
      <c r="L4178" s="16" t="n">
        <v>-1.06854432166199</v>
      </c>
      <c r="M4178" s="16" t="n">
        <v>-0.334737759666341</v>
      </c>
      <c r="N4178" s="16" t="n">
        <v>0.0527808137555631</v>
      </c>
      <c r="O4178" s="16" t="n">
        <v>0.319781777102548</v>
      </c>
      <c r="P4178" s="16" t="n">
        <v>1.01130863515632</v>
      </c>
      <c r="Q4178" s="16" t="n">
        <v>-0.269079370902714</v>
      </c>
      <c r="R4178" s="16" t="n">
        <v>-0.00972971740728681</v>
      </c>
      <c r="S4178" s="16" t="n">
        <v>0.669126627424645</v>
      </c>
      <c r="T4178" s="16" t="n">
        <v>-0.326246696064199</v>
      </c>
      <c r="U4178" s="16" t="n">
        <v>-0.0656574640753222</v>
      </c>
      <c r="V4178" s="16" t="n">
        <v>0.613629604810935</v>
      </c>
      <c r="W4178" s="16" t="n">
        <v>-0.186628239559004</v>
      </c>
      <c r="X4178" s="16" t="n">
        <v>0.0749379269463975</v>
      </c>
      <c r="Y4178" s="16" t="n">
        <v>0.772192311963536</v>
      </c>
      <c r="Z4178" s="16" t="n">
        <v>-0.18155401538728</v>
      </c>
      <c r="AA4178" s="16" t="n">
        <v>0.0794054470460585</v>
      </c>
      <c r="AB4178" s="16" t="n">
        <v>0.767289979983226</v>
      </c>
      <c r="AC4178" s="17" t="n">
        <v>0.0618169883364233</v>
      </c>
      <c r="AD4178" s="16" t="n">
        <v>0.732439463502134</v>
      </c>
      <c r="AE4178" s="16" t="n">
        <v>0.775447648615003</v>
      </c>
      <c r="AF4178" s="17" t="n">
        <v>0.161473866231583</v>
      </c>
      <c r="AG4178" s="17" t="n">
        <v>0.422046956080571</v>
      </c>
      <c r="AH4178" s="17" t="n">
        <v>0.211921947118037</v>
      </c>
    </row>
    <row r="4179" customFormat="false" ht="12.75" hidden="false" customHeight="false" outlineLevel="0" collapsed="false">
      <c r="A4179" s="14" t="s">
        <v>8387</v>
      </c>
      <c r="B4179" s="14" t="s">
        <v>8388</v>
      </c>
      <c r="C4179" s="15" t="n">
        <v>7</v>
      </c>
      <c r="D4179" s="15" t="n">
        <v>12</v>
      </c>
      <c r="E4179" s="16" t="n">
        <v>-0.382709666378938</v>
      </c>
      <c r="F4179" s="16" t="n">
        <v>-0.119175918307366</v>
      </c>
      <c r="G4179" s="16" t="n">
        <v>-0.611655982971617</v>
      </c>
      <c r="H4179" s="16" t="n">
        <v>-0.111515975395069</v>
      </c>
      <c r="I4179" s="16" t="n">
        <v>0.159205965450482</v>
      </c>
      <c r="J4179" s="16" t="n">
        <v>-0.327030969226704</v>
      </c>
      <c r="K4179" s="16" t="n">
        <v>-0.250835365827271</v>
      </c>
      <c r="L4179" s="16" t="n">
        <v>0.0628521848392842</v>
      </c>
      <c r="M4179" s="16" t="n">
        <v>-0.300080484172714</v>
      </c>
      <c r="N4179" s="16" t="n">
        <v>-0.306918329524817</v>
      </c>
      <c r="O4179" s="16" t="n">
        <v>-0.107736531872821</v>
      </c>
      <c r="P4179" s="16" t="n">
        <v>-0.516297128856256</v>
      </c>
      <c r="Q4179" s="16" t="n">
        <v>-0.0395585670362178</v>
      </c>
      <c r="R4179" s="16" t="n">
        <v>0.173796761652712</v>
      </c>
      <c r="S4179" s="16" t="n">
        <v>-0.401199166188138</v>
      </c>
      <c r="T4179" s="16" t="n">
        <v>-0.0323549444383509</v>
      </c>
      <c r="U4179" s="16" t="n">
        <v>0.0814664434325688</v>
      </c>
      <c r="V4179" s="16" t="n">
        <v>-0.25797917422361</v>
      </c>
      <c r="W4179" s="16" t="n">
        <v>-0.0630432869126046</v>
      </c>
      <c r="X4179" s="16" t="n">
        <v>0.0933301811076556</v>
      </c>
      <c r="Y4179" s="16" t="n">
        <v>-0.368715288780772</v>
      </c>
      <c r="Z4179" s="16" t="n">
        <v>-0.00729647393219659</v>
      </c>
      <c r="AA4179" s="16" t="n">
        <v>0.154286470660155</v>
      </c>
      <c r="AB4179" s="16" t="n">
        <v>-0.236991887925421</v>
      </c>
      <c r="AC4179" s="17" t="n">
        <v>-0.234324850186984</v>
      </c>
      <c r="AD4179" s="16" t="n">
        <v>0.22358899656568</v>
      </c>
      <c r="AE4179" s="16" t="n">
        <v>0.00395364648498541</v>
      </c>
      <c r="AF4179" s="17" t="n">
        <v>-0.075354911048685</v>
      </c>
      <c r="AG4179" s="17" t="n">
        <v>0.197135427305805</v>
      </c>
      <c r="AH4179" s="17" t="n">
        <v>0.212308187510762</v>
      </c>
    </row>
    <row r="4180" customFormat="false" ht="12.75" hidden="false" customHeight="false" outlineLevel="0" collapsed="false">
      <c r="A4180" s="14" t="s">
        <v>8389</v>
      </c>
      <c r="B4180" s="14" t="s">
        <v>8390</v>
      </c>
      <c r="C4180" s="15" t="n">
        <v>5</v>
      </c>
      <c r="D4180" s="15" t="n">
        <v>24</v>
      </c>
      <c r="E4180" s="16" t="n">
        <v>-0.268023537934577</v>
      </c>
      <c r="F4180" s="16" t="n">
        <v>-0.257593502762466</v>
      </c>
      <c r="G4180" s="16" t="n">
        <v>0.360273961965363</v>
      </c>
      <c r="H4180" s="16" t="n">
        <v>-0.259864924395661</v>
      </c>
      <c r="I4180" s="16" t="n">
        <v>-0.283207093085304</v>
      </c>
      <c r="J4180" s="16" t="n">
        <v>0.225720039251146</v>
      </c>
      <c r="K4180" s="16" t="n">
        <v>-0.998553105225495</v>
      </c>
      <c r="L4180" s="16" t="n">
        <v>-1.14974593144467</v>
      </c>
      <c r="M4180" s="16" t="n">
        <v>-0.533561035287517</v>
      </c>
      <c r="N4180" s="16" t="n">
        <v>-0.468317502284362</v>
      </c>
      <c r="O4180" s="16" t="n">
        <v>-0.330001765735256</v>
      </c>
      <c r="P4180" s="16" t="n">
        <v>0.0880049502894864</v>
      </c>
      <c r="Q4180" s="16" t="n">
        <v>-0.511115546792263</v>
      </c>
      <c r="R4180" s="16" t="n">
        <v>-0.31618777536717</v>
      </c>
      <c r="S4180" s="16" t="n">
        <v>-0.102603922134444</v>
      </c>
      <c r="T4180" s="16" t="n">
        <v>-0.248744678592644</v>
      </c>
      <c r="U4180" s="16" t="n">
        <v>-0.0884425865040449</v>
      </c>
      <c r="V4180" s="16" t="n">
        <v>0.323111463150953</v>
      </c>
      <c r="W4180" s="16" t="n">
        <v>-0.173601273683913</v>
      </c>
      <c r="X4180" s="16" t="n">
        <v>-0.0926063249170352</v>
      </c>
      <c r="Y4180" s="16" t="n">
        <v>0.429459181391968</v>
      </c>
      <c r="Z4180" s="16" t="n">
        <v>-0.490727097310772</v>
      </c>
      <c r="AA4180" s="16" t="n">
        <v>-0.298532316748427</v>
      </c>
      <c r="AB4180" s="16" t="n">
        <v>0.199460655905341</v>
      </c>
      <c r="AC4180" s="17" t="n">
        <v>-0.322905787220776</v>
      </c>
      <c r="AD4180" s="16" t="n">
        <v>0.442630039404444</v>
      </c>
      <c r="AE4180" s="16" t="n">
        <v>0.0281172027388622</v>
      </c>
      <c r="AF4180" s="17" t="n">
        <v>-0.114210851800204</v>
      </c>
      <c r="AG4180" s="17" t="n">
        <v>0.298812297374344</v>
      </c>
      <c r="AH4180" s="17" t="n">
        <v>0.212345374967569</v>
      </c>
    </row>
    <row r="4181" customFormat="false" ht="12.75" hidden="false" customHeight="false" outlineLevel="0" collapsed="false">
      <c r="A4181" s="14" t="s">
        <v>8391</v>
      </c>
      <c r="B4181" s="14" t="s">
        <v>8392</v>
      </c>
      <c r="C4181" s="15" t="n">
        <v>8</v>
      </c>
      <c r="D4181" s="15" t="n">
        <v>14</v>
      </c>
      <c r="E4181" s="16" t="n">
        <v>-0.358114005467473</v>
      </c>
      <c r="F4181" s="16" t="n">
        <v>-0.390393034698049</v>
      </c>
      <c r="G4181" s="16" t="n">
        <v>0.386677668483813</v>
      </c>
      <c r="H4181" s="16" t="n">
        <v>-0.518267802016731</v>
      </c>
      <c r="I4181" s="16" t="n">
        <v>-0.998092448675653</v>
      </c>
      <c r="J4181" s="16" t="n">
        <v>-0.00437842235293415</v>
      </c>
      <c r="K4181" s="16" t="n">
        <v>-0.344970620961456</v>
      </c>
      <c r="L4181" s="16" t="n">
        <v>-0.791979659909476</v>
      </c>
      <c r="M4181" s="16" t="n">
        <v>0.0199381725688225</v>
      </c>
      <c r="N4181" s="16" t="n">
        <v>0.0104751525163645</v>
      </c>
      <c r="O4181" s="16" t="n">
        <v>-0.430624339169835</v>
      </c>
      <c r="P4181" s="16" t="n">
        <v>0.446482788729334</v>
      </c>
      <c r="Q4181" s="16" t="n">
        <v>0.117453773245819</v>
      </c>
      <c r="R4181" s="16" t="n">
        <v>-0.199413194237115</v>
      </c>
      <c r="S4181" s="16" t="n">
        <v>0.692977602355802</v>
      </c>
      <c r="T4181" s="16" t="n">
        <v>0.156851008269198</v>
      </c>
      <c r="U4181" s="16" t="n">
        <v>-0.238564302097258</v>
      </c>
      <c r="V4181" s="16" t="n">
        <v>0.51567348822285</v>
      </c>
      <c r="W4181" s="16" t="n">
        <v>0.039196576921971</v>
      </c>
      <c r="X4181" s="16" t="n">
        <v>-0.395365714997021</v>
      </c>
      <c r="Y4181" s="16" t="n">
        <v>0.416519808416041</v>
      </c>
      <c r="Z4181" s="16" t="n">
        <v>0.156164950528281</v>
      </c>
      <c r="AA4181" s="16" t="n">
        <v>-0.189580346482944</v>
      </c>
      <c r="AB4181" s="16" t="n">
        <v>0.526925170222625</v>
      </c>
      <c r="AC4181" s="17" t="n">
        <v>-0.247770545912773</v>
      </c>
      <c r="AD4181" s="16" t="n">
        <v>0.435871775837199</v>
      </c>
      <c r="AE4181" s="16" t="n">
        <v>0.0746384045778945</v>
      </c>
      <c r="AF4181" s="17" t="n">
        <v>0.133236568364021</v>
      </c>
      <c r="AG4181" s="17" t="n">
        <v>0.348699791113176</v>
      </c>
      <c r="AH4181" s="17" t="n">
        <v>0.212479687112799</v>
      </c>
    </row>
    <row r="4182" customFormat="false" ht="12.75" hidden="false" customHeight="false" outlineLevel="0" collapsed="false">
      <c r="A4182" s="14" t="s">
        <v>8393</v>
      </c>
      <c r="B4182" s="14" t="s">
        <v>8394</v>
      </c>
      <c r="C4182" s="15" t="n">
        <v>17</v>
      </c>
      <c r="D4182" s="15" t="n">
        <v>71</v>
      </c>
      <c r="E4182" s="16" t="n">
        <v>-0.428321618222656</v>
      </c>
      <c r="F4182" s="16" t="n">
        <v>-0.352359306340503</v>
      </c>
      <c r="G4182" s="16" t="n">
        <v>0.0318564863262721</v>
      </c>
      <c r="H4182" s="16" t="n">
        <v>-0.176919735077964</v>
      </c>
      <c r="I4182" s="16" t="n">
        <v>-0.121483067399952</v>
      </c>
      <c r="J4182" s="16" t="n">
        <v>0.240075591091685</v>
      </c>
      <c r="K4182" s="16" t="n">
        <v>-0.480489204161073</v>
      </c>
      <c r="L4182" s="16" t="n">
        <v>-0.392305647245603</v>
      </c>
      <c r="M4182" s="16" t="n">
        <v>-0.110651137221602</v>
      </c>
      <c r="N4182" s="16" t="n">
        <v>-0.305075794652128</v>
      </c>
      <c r="O4182" s="16" t="n">
        <v>-0.341690805554786</v>
      </c>
      <c r="P4182" s="16" t="n">
        <v>-0.0124966165348545</v>
      </c>
      <c r="Q4182" s="16" t="n">
        <v>-0.189124476765692</v>
      </c>
      <c r="R4182" s="16" t="n">
        <v>-0.114010339925155</v>
      </c>
      <c r="S4182" s="16" t="n">
        <v>0.257855325998969</v>
      </c>
      <c r="T4182" s="16" t="n">
        <v>-0.127866362982203</v>
      </c>
      <c r="U4182" s="16" t="n">
        <v>-0.070908274811695</v>
      </c>
      <c r="V4182" s="16" t="n">
        <v>0.107707143859243</v>
      </c>
      <c r="W4182" s="16" t="n">
        <v>-0.382073072647301</v>
      </c>
      <c r="X4182" s="16" t="n">
        <v>-0.226281925920203</v>
      </c>
      <c r="Y4182" s="16" t="n">
        <v>-0.0448297090125969</v>
      </c>
      <c r="Z4182" s="16" t="n">
        <v>-0.15966328731398</v>
      </c>
      <c r="AA4182" s="16" t="n">
        <v>-0.161253865773299</v>
      </c>
      <c r="AB4182" s="16" t="n">
        <v>0.242038082793011</v>
      </c>
      <c r="AC4182" s="17" t="n">
        <v>-0.20415507124943</v>
      </c>
      <c r="AD4182" s="16" t="n">
        <v>0.217249774209746</v>
      </c>
      <c r="AE4182" s="16" t="n">
        <v>0.0076626668080111</v>
      </c>
      <c r="AF4182" s="17" t="n">
        <v>-0.0723675635417417</v>
      </c>
      <c r="AG4182" s="17" t="n">
        <v>0.189415439565778</v>
      </c>
      <c r="AH4182" s="17" t="n">
        <v>0.212521974897887</v>
      </c>
    </row>
    <row r="4183" customFormat="false" ht="12.75" hidden="false" customHeight="false" outlineLevel="0" collapsed="false">
      <c r="A4183" s="14" t="s">
        <v>8395</v>
      </c>
      <c r="B4183" s="14" t="s">
        <v>8396</v>
      </c>
      <c r="C4183" s="15" t="n">
        <v>1</v>
      </c>
      <c r="D4183" s="15" t="n">
        <v>100</v>
      </c>
      <c r="E4183" s="16" t="n">
        <v>-0.41439058697788</v>
      </c>
      <c r="F4183" s="16" t="n">
        <v>2.57675446362672</v>
      </c>
      <c r="G4183" s="16" t="n">
        <v>0.0791825264787433</v>
      </c>
      <c r="H4183" s="16" t="n">
        <v>-0.6505510140128</v>
      </c>
      <c r="I4183" s="16" t="n">
        <v>2.32949814067694</v>
      </c>
      <c r="J4183" s="16" t="n">
        <v>-0.132198610917805</v>
      </c>
      <c r="K4183" s="16" t="n">
        <v>-0.890202476046721</v>
      </c>
      <c r="L4183" s="16" t="n">
        <v>2.09355021354279</v>
      </c>
      <c r="M4183" s="16" t="n">
        <v>-0.371832691619222</v>
      </c>
      <c r="N4183" s="16" t="n">
        <v>-0.667438261816838</v>
      </c>
      <c r="O4183" s="16" t="n">
        <v>2.32207556814358</v>
      </c>
      <c r="P4183" s="16" t="n">
        <v>-0.18558704096031</v>
      </c>
      <c r="Q4183" s="16" t="n">
        <v>-3.25364709928598</v>
      </c>
      <c r="R4183" s="16" t="n">
        <v>-0.271784579177116</v>
      </c>
      <c r="S4183" s="16" t="n">
        <v>-2.79211770150284</v>
      </c>
      <c r="T4183" s="16" t="n">
        <v>-2.86632177313121</v>
      </c>
      <c r="U4183" s="16" t="n">
        <v>0.116780325471115</v>
      </c>
      <c r="V4183" s="16" t="n">
        <v>-2.40312207280029</v>
      </c>
      <c r="W4183" s="16" t="n">
        <v>-1.11496432868642</v>
      </c>
      <c r="X4183" s="16" t="n">
        <v>1.86911470443243</v>
      </c>
      <c r="Y4183" s="16" t="n">
        <v>-0.632820377708094</v>
      </c>
      <c r="Z4183" s="16" t="n">
        <v>-0.246006593563539</v>
      </c>
      <c r="AA4183" s="16" t="n">
        <v>2.73746573548324</v>
      </c>
      <c r="AB4183" s="16" t="n">
        <v>0.226160801262752</v>
      </c>
      <c r="AC4183" s="17" t="n">
        <v>0.507405019176433</v>
      </c>
      <c r="AD4183" s="16" t="n">
        <v>1.37447554493506</v>
      </c>
      <c r="AE4183" s="16" t="n">
        <v>0.227281999258255</v>
      </c>
      <c r="AF4183" s="17" t="n">
        <v>-0.719271913267162</v>
      </c>
      <c r="AG4183" s="17" t="n">
        <v>1.88281220656326</v>
      </c>
      <c r="AH4183" s="17" t="n">
        <v>0.212563581639744</v>
      </c>
    </row>
    <row r="4184" customFormat="false" ht="12.75" hidden="false" customHeight="false" outlineLevel="0" collapsed="false">
      <c r="A4184" s="14" t="s">
        <v>8397</v>
      </c>
      <c r="B4184" s="14" t="s">
        <v>8398</v>
      </c>
      <c r="C4184" s="15" t="n">
        <v>15</v>
      </c>
      <c r="D4184" s="15" t="n">
        <v>53</v>
      </c>
      <c r="E4184" s="16" t="n">
        <v>0.10530669322461</v>
      </c>
      <c r="F4184" s="16" t="n">
        <v>0.233782045231737</v>
      </c>
      <c r="G4184" s="16" t="n">
        <v>0.354442375153919</v>
      </c>
      <c r="H4184" s="16" t="n">
        <v>-0.301016561387099</v>
      </c>
      <c r="I4184" s="16" t="n">
        <v>-0.102976209266662</v>
      </c>
      <c r="J4184" s="16" t="n">
        <v>0.140317422071589</v>
      </c>
      <c r="K4184" s="16" t="n">
        <v>-0.485650337009606</v>
      </c>
      <c r="L4184" s="16" t="n">
        <v>-0.186171757330115</v>
      </c>
      <c r="M4184" s="16" t="n">
        <v>-0.156824029981944</v>
      </c>
      <c r="N4184" s="16" t="n">
        <v>-0.0636554894560881</v>
      </c>
      <c r="O4184" s="16" t="n">
        <v>0.063693992435785</v>
      </c>
      <c r="P4184" s="16" t="n">
        <v>0.28781117698823</v>
      </c>
      <c r="Q4184" s="16" t="n">
        <v>0.00395460869279992</v>
      </c>
      <c r="R4184" s="16" t="n">
        <v>0.0422431307044102</v>
      </c>
      <c r="S4184" s="16" t="n">
        <v>0.300848387675062</v>
      </c>
      <c r="T4184" s="16" t="n">
        <v>-0.145504017092615</v>
      </c>
      <c r="U4184" s="16" t="n">
        <v>0.00373208882529104</v>
      </c>
      <c r="V4184" s="16" t="n">
        <v>0.229777751041039</v>
      </c>
      <c r="W4184" s="16" t="n">
        <v>-0.0216789400019534</v>
      </c>
      <c r="X4184" s="16" t="n">
        <v>0.0863198656028148</v>
      </c>
      <c r="Y4184" s="16" t="n">
        <v>0.222959579898889</v>
      </c>
      <c r="Z4184" s="16" t="n">
        <v>-0.181506885859733</v>
      </c>
      <c r="AA4184" s="16" t="n">
        <v>-0.0111464695891212</v>
      </c>
      <c r="AB4184" s="16" t="n">
        <v>0.1476877096711</v>
      </c>
      <c r="AC4184" s="17" t="n">
        <v>-0.00924505661047055</v>
      </c>
      <c r="AD4184" s="16" t="n">
        <v>0.251776507433593</v>
      </c>
      <c r="AE4184" s="16" t="n">
        <v>0.901078051341907</v>
      </c>
      <c r="AF4184" s="17" t="n">
        <v>0.056473900797332</v>
      </c>
      <c r="AG4184" s="17" t="n">
        <v>0.147874068344518</v>
      </c>
      <c r="AH4184" s="17" t="n">
        <v>0.212691255652978</v>
      </c>
    </row>
    <row r="4185" customFormat="false" ht="12.75" hidden="false" customHeight="false" outlineLevel="0" collapsed="false">
      <c r="A4185" s="14" t="s">
        <v>8399</v>
      </c>
      <c r="B4185" s="14" t="s">
        <v>8400</v>
      </c>
      <c r="C4185" s="15" t="n">
        <v>4</v>
      </c>
      <c r="D4185" s="15" t="n">
        <v>9</v>
      </c>
      <c r="E4185" s="16" t="n">
        <v>-0.731867277116573</v>
      </c>
      <c r="F4185" s="16" t="n">
        <v>-0.455014839818033</v>
      </c>
      <c r="G4185" s="16" t="n">
        <v>-0.0207203954221124</v>
      </c>
      <c r="H4185" s="16" t="n">
        <v>-1.05308325218184</v>
      </c>
      <c r="I4185" s="16" t="n">
        <v>-0.811350632321221</v>
      </c>
      <c r="J4185" s="16" t="n">
        <v>-0.0202618553230089</v>
      </c>
      <c r="K4185" s="16" t="n">
        <v>-1.06839843643241</v>
      </c>
      <c r="L4185" s="16" t="n">
        <v>-0.846737198122036</v>
      </c>
      <c r="M4185" s="16" t="n">
        <v>-0.2858862399491</v>
      </c>
      <c r="N4185" s="16" t="n">
        <v>-0.872118000230448</v>
      </c>
      <c r="O4185" s="16" t="n">
        <v>-0.628649861625143</v>
      </c>
      <c r="P4185" s="16" t="n">
        <v>-0.118013387341907</v>
      </c>
      <c r="Q4185" s="16" t="n">
        <v>-0.335101569680068</v>
      </c>
      <c r="R4185" s="16" t="n">
        <v>-0.0598025063512689</v>
      </c>
      <c r="S4185" s="16" t="n">
        <v>0.558472671995587</v>
      </c>
      <c r="T4185" s="16" t="n">
        <v>-0.370991697000247</v>
      </c>
      <c r="U4185" s="16" t="n">
        <v>-0.137239011773638</v>
      </c>
      <c r="V4185" s="16" t="n">
        <v>0.396682775855254</v>
      </c>
      <c r="W4185" s="16" t="n">
        <v>-0.802552837776338</v>
      </c>
      <c r="X4185" s="16" t="n">
        <v>-0.608931517613293</v>
      </c>
      <c r="Y4185" s="16" t="n">
        <v>-0.119470922004311</v>
      </c>
      <c r="Z4185" s="16" t="n">
        <v>-0.582184808207303</v>
      </c>
      <c r="AA4185" s="16" t="n">
        <v>-0.305275935940593</v>
      </c>
      <c r="AB4185" s="16" t="n">
        <v>0.395736495386758</v>
      </c>
      <c r="AC4185" s="17" t="n">
        <v>-0.576008447990319</v>
      </c>
      <c r="AD4185" s="16" t="n">
        <v>0.386033577242111</v>
      </c>
      <c r="AE4185" s="16" t="n">
        <v>0.000309051365932764</v>
      </c>
      <c r="AF4185" s="17" t="n">
        <v>-0.164221571925789</v>
      </c>
      <c r="AG4185" s="17" t="n">
        <v>0.430207657541784</v>
      </c>
      <c r="AH4185" s="17" t="n">
        <v>0.212890848541782</v>
      </c>
    </row>
    <row r="4186" customFormat="false" ht="12.75" hidden="false" customHeight="false" outlineLevel="0" collapsed="false">
      <c r="A4186" s="14" t="s">
        <v>8401</v>
      </c>
      <c r="B4186" s="14" t="s">
        <v>8402</v>
      </c>
      <c r="C4186" s="15" t="n">
        <v>5</v>
      </c>
      <c r="D4186" s="15" t="n">
        <v>9</v>
      </c>
      <c r="E4186" s="16" t="n">
        <v>-0.704692574719273</v>
      </c>
      <c r="F4186" s="16" t="n">
        <v>-0.713529480286649</v>
      </c>
      <c r="G4186" s="16" t="n">
        <v>-0.116518767766847</v>
      </c>
      <c r="H4186" s="16" t="n">
        <v>-0.35773805223152</v>
      </c>
      <c r="I4186" s="16" t="n">
        <v>-0.549160473797592</v>
      </c>
      <c r="J4186" s="16" t="n">
        <v>0.265336062825822</v>
      </c>
      <c r="K4186" s="16" t="n">
        <v>-0.547448753782848</v>
      </c>
      <c r="L4186" s="16" t="n">
        <v>-0.735167640449153</v>
      </c>
      <c r="M4186" s="16" t="n">
        <v>0.0756427426070069</v>
      </c>
      <c r="N4186" s="16" t="n">
        <v>-0.75556880328236</v>
      </c>
      <c r="O4186" s="16" t="n">
        <v>-0.937526549577758</v>
      </c>
      <c r="P4186" s="16" t="n">
        <v>-0.168995870463479</v>
      </c>
      <c r="Q4186" s="16" t="n">
        <v>-0.611672111003064</v>
      </c>
      <c r="R4186" s="16" t="n">
        <v>-0.801281167150012</v>
      </c>
      <c r="S4186" s="16" t="n">
        <v>-0.0454210012575713</v>
      </c>
      <c r="T4186" s="16" t="n">
        <v>-0.259906827773886</v>
      </c>
      <c r="U4186" s="16" t="n">
        <v>-0.448276305427385</v>
      </c>
      <c r="V4186" s="16" t="n">
        <v>0.308014584519379</v>
      </c>
      <c r="W4186" s="16" t="n">
        <v>-0.046732986578987</v>
      </c>
      <c r="X4186" s="16" t="n">
        <v>-0.0998839486769494</v>
      </c>
      <c r="Y4186" s="16" t="n">
        <v>0.540132676361684</v>
      </c>
      <c r="Z4186" s="16" t="n">
        <v>-0.252797731313587</v>
      </c>
      <c r="AA4186" s="16" t="n">
        <v>-0.440796978522625</v>
      </c>
      <c r="AB4186" s="16" t="n">
        <v>0.324091375475055</v>
      </c>
      <c r="AC4186" s="17" t="n">
        <v>-0.437114013410387</v>
      </c>
      <c r="AD4186" s="16" t="n">
        <v>0.375465635628989</v>
      </c>
      <c r="AE4186" s="16" t="n">
        <v>0.00197228747734009</v>
      </c>
      <c r="AF4186" s="17" t="n">
        <v>-0.152877535112329</v>
      </c>
      <c r="AG4186" s="17" t="n">
        <v>0.400944682227065</v>
      </c>
      <c r="AH4186" s="17" t="n">
        <v>0.213374023517705</v>
      </c>
    </row>
    <row r="4187" customFormat="false" ht="12.75" hidden="false" customHeight="false" outlineLevel="0" collapsed="false">
      <c r="A4187" s="14" t="s">
        <v>8403</v>
      </c>
      <c r="B4187" s="14" t="s">
        <v>8404</v>
      </c>
      <c r="C4187" s="15" t="n">
        <v>7</v>
      </c>
      <c r="D4187" s="15" t="n">
        <v>12</v>
      </c>
      <c r="E4187" s="16" t="n">
        <v>-0.0349747225429761</v>
      </c>
      <c r="F4187" s="16" t="n">
        <v>-0.495130744939188</v>
      </c>
      <c r="G4187" s="16" t="n">
        <v>0.159125412572903</v>
      </c>
      <c r="H4187" s="16" t="n">
        <v>-0.11493321820051</v>
      </c>
      <c r="I4187" s="16" t="n">
        <v>-0.758241324637374</v>
      </c>
      <c r="J4187" s="16" t="n">
        <v>0.0546757855947964</v>
      </c>
      <c r="K4187" s="16" t="n">
        <v>-0.551092549290957</v>
      </c>
      <c r="L4187" s="16" t="n">
        <v>-0.976501229205786</v>
      </c>
      <c r="M4187" s="16" t="n">
        <v>-0.350140464994402</v>
      </c>
      <c r="N4187" s="16" t="n">
        <v>0.332320738960368</v>
      </c>
      <c r="O4187" s="16" t="n">
        <v>-0.268938295137826</v>
      </c>
      <c r="P4187" s="16" t="n">
        <v>0.590808337776361</v>
      </c>
      <c r="Q4187" s="16" t="n">
        <v>0.0568726500917056</v>
      </c>
      <c r="R4187" s="16" t="n">
        <v>-0.412565902800236</v>
      </c>
      <c r="S4187" s="16" t="n">
        <v>0.454171383618223</v>
      </c>
      <c r="T4187" s="16" t="n">
        <v>0.290448275733337</v>
      </c>
      <c r="U4187" s="16" t="n">
        <v>-0.1517908753344</v>
      </c>
      <c r="V4187" s="16" t="n">
        <v>0.695715968412274</v>
      </c>
      <c r="W4187" s="16" t="n">
        <v>0.121589331522407</v>
      </c>
      <c r="X4187" s="16" t="n">
        <v>-0.153735311669907</v>
      </c>
      <c r="Y4187" s="16" t="n">
        <v>0.440547739946988</v>
      </c>
      <c r="Z4187" s="16" t="n">
        <v>0.167127999201992</v>
      </c>
      <c r="AA4187" s="16" t="n">
        <v>-0.300700744752043</v>
      </c>
      <c r="AB4187" s="16" t="n">
        <v>0.318804085453331</v>
      </c>
      <c r="AC4187" s="17" t="n">
        <v>-0.201085189503716</v>
      </c>
      <c r="AD4187" s="16" t="n">
        <v>0.456197714305233</v>
      </c>
      <c r="AE4187" s="16" t="n">
        <v>0.155007382099917</v>
      </c>
      <c r="AF4187" s="17" t="n">
        <v>0.127207049951973</v>
      </c>
      <c r="AG4187" s="17" t="n">
        <v>0.334317230756131</v>
      </c>
      <c r="AH4187" s="17" t="n">
        <v>0.214263928276423</v>
      </c>
    </row>
    <row r="4188" customFormat="false" ht="12.75" hidden="false" customHeight="false" outlineLevel="0" collapsed="false">
      <c r="A4188" s="14" t="s">
        <v>8405</v>
      </c>
      <c r="B4188" s="14" t="s">
        <v>8406</v>
      </c>
      <c r="C4188" s="15" t="n">
        <v>16</v>
      </c>
      <c r="D4188" s="15" t="n">
        <v>28</v>
      </c>
      <c r="E4188" s="16" t="n">
        <v>0.689719066477161</v>
      </c>
      <c r="F4188" s="16" t="n">
        <v>0.711567998088884</v>
      </c>
      <c r="G4188" s="16" t="n">
        <v>0.0304172218958864</v>
      </c>
      <c r="H4188" s="16" t="n">
        <v>0.749973636001427</v>
      </c>
      <c r="I4188" s="16" t="n">
        <v>0.768724167024441</v>
      </c>
      <c r="J4188" s="16" t="n">
        <v>0.0775741469066242</v>
      </c>
      <c r="K4188" s="16" t="n">
        <v>0.884699285929519</v>
      </c>
      <c r="L4188" s="16" t="n">
        <v>1.10902038377221</v>
      </c>
      <c r="M4188" s="16" t="n">
        <v>0.236573370990482</v>
      </c>
      <c r="N4188" s="16" t="n">
        <v>0.527954737125152</v>
      </c>
      <c r="O4188" s="16" t="n">
        <v>0.586377062814285</v>
      </c>
      <c r="P4188" s="16" t="n">
        <v>-0.0873639775535936</v>
      </c>
      <c r="Q4188" s="16" t="n">
        <v>0.411931187401239</v>
      </c>
      <c r="R4188" s="16" t="n">
        <v>0.544374217513158</v>
      </c>
      <c r="S4188" s="16" t="n">
        <v>-0.375553530628674</v>
      </c>
      <c r="T4188" s="16" t="n">
        <v>0.343127946693029</v>
      </c>
      <c r="U4188" s="16" t="n">
        <v>0.51144909639467</v>
      </c>
      <c r="V4188" s="16" t="n">
        <v>-0.243345321109109</v>
      </c>
      <c r="W4188" s="16" t="n">
        <v>0.344721447186635</v>
      </c>
      <c r="X4188" s="16" t="n">
        <v>0.334040383637404</v>
      </c>
      <c r="Y4188" s="16" t="n">
        <v>-0.420849136242559</v>
      </c>
      <c r="Z4188" s="16" t="n">
        <v>0.353948802787057</v>
      </c>
      <c r="AA4188" s="16" t="n">
        <v>0.386000788605851</v>
      </c>
      <c r="AB4188" s="16" t="n">
        <v>-0.4251947594801</v>
      </c>
      <c r="AC4188" s="17" t="n">
        <v>0.523769758289373</v>
      </c>
      <c r="AD4188" s="16" t="n">
        <v>0.375276537107198</v>
      </c>
      <c r="AE4188" s="16" t="n">
        <v>0.000523318903370673</v>
      </c>
      <c r="AF4188" s="17" t="n">
        <v>0.147054260229883</v>
      </c>
      <c r="AG4188" s="17" t="n">
        <v>0.387146001226113</v>
      </c>
      <c r="AH4188" s="17" t="n">
        <v>0.215000448883287</v>
      </c>
    </row>
    <row r="4189" customFormat="false" ht="12.75" hidden="false" customHeight="false" outlineLevel="0" collapsed="false">
      <c r="A4189" s="14" t="s">
        <v>8407</v>
      </c>
      <c r="B4189" s="14" t="s">
        <v>8408</v>
      </c>
      <c r="C4189" s="15" t="n">
        <v>1</v>
      </c>
      <c r="D4189" s="15" t="n">
        <v>4</v>
      </c>
      <c r="E4189" s="16" t="n">
        <v>0.775833827008809</v>
      </c>
      <c r="F4189" s="16" t="n">
        <v>1.22068375467414</v>
      </c>
      <c r="G4189" s="16" t="n">
        <v>0.0689896345547484</v>
      </c>
      <c r="H4189" s="16" t="n">
        <v>1.20822286676229</v>
      </c>
      <c r="I4189" s="16" t="n">
        <v>1.64197689851276</v>
      </c>
      <c r="J4189" s="16" t="n">
        <v>0.526157963946611</v>
      </c>
      <c r="K4189" s="16" t="n">
        <v>1.48836187104785</v>
      </c>
      <c r="L4189" s="16" t="n">
        <v>1.92581943769809</v>
      </c>
      <c r="M4189" s="16" t="n">
        <v>0.806314349564669</v>
      </c>
      <c r="N4189" s="16" t="n">
        <v>0.648608520496426</v>
      </c>
      <c r="O4189" s="16" t="n">
        <v>1.09182722751757</v>
      </c>
      <c r="P4189" s="16" t="n">
        <v>-0.0699575645577183</v>
      </c>
      <c r="Q4189" s="16" t="n">
        <v>0.289398575766169</v>
      </c>
      <c r="R4189" s="16" t="n">
        <v>0.724965972935765</v>
      </c>
      <c r="S4189" s="16" t="n">
        <v>-0.44948933236136</v>
      </c>
      <c r="T4189" s="16" t="n">
        <v>0.33205189944121</v>
      </c>
      <c r="U4189" s="16" t="n">
        <v>0.768858875104248</v>
      </c>
      <c r="V4189" s="16" t="n">
        <v>-0.405165706138549</v>
      </c>
      <c r="W4189" s="16" t="n">
        <v>0.600615654817715</v>
      </c>
      <c r="X4189" s="16" t="n">
        <v>1.03839956499728</v>
      </c>
      <c r="Y4189" s="16" t="n">
        <v>-0.11765770011464</v>
      </c>
      <c r="Z4189" s="16" t="n">
        <v>0.00478264506136792</v>
      </c>
      <c r="AA4189" s="16" t="n">
        <v>0.441959851168871</v>
      </c>
      <c r="AB4189" s="16" t="n">
        <v>-0.723467266023019</v>
      </c>
      <c r="AC4189" s="17" t="n">
        <v>0.944403232268853</v>
      </c>
      <c r="AD4189" s="16" t="n">
        <v>0.604417671880986</v>
      </c>
      <c r="AE4189" s="16" t="n">
        <v>0.000212531595243316</v>
      </c>
      <c r="AF4189" s="17" t="n">
        <v>0.208771086221255</v>
      </c>
      <c r="AG4189" s="17" t="n">
        <v>0.549836138226108</v>
      </c>
      <c r="AH4189" s="17" t="n">
        <v>0.215163430714671</v>
      </c>
    </row>
    <row r="4190" customFormat="false" ht="12.75" hidden="false" customHeight="false" outlineLevel="0" collapsed="false">
      <c r="A4190" s="14" t="s">
        <v>8409</v>
      </c>
      <c r="B4190" s="14" t="s">
        <v>8410</v>
      </c>
      <c r="C4190" s="15" t="n">
        <v>9</v>
      </c>
      <c r="D4190" s="15" t="n">
        <v>13</v>
      </c>
      <c r="E4190" s="16" t="n">
        <v>-0.155121214798048</v>
      </c>
      <c r="F4190" s="16" t="n">
        <v>-0.071885599338956</v>
      </c>
      <c r="G4190" s="16" t="n">
        <v>0.137417193104162</v>
      </c>
      <c r="H4190" s="16" t="n">
        <v>-0.258054151627258</v>
      </c>
      <c r="I4190" s="16" t="n">
        <v>-0.173120903540521</v>
      </c>
      <c r="J4190" s="16" t="n">
        <v>-0.154976549064095</v>
      </c>
      <c r="K4190" s="16" t="n">
        <v>-0.381794627579011</v>
      </c>
      <c r="L4190" s="16" t="n">
        <v>-0.254427333298631</v>
      </c>
      <c r="M4190" s="16" t="n">
        <v>0.0287342319673475</v>
      </c>
      <c r="N4190" s="16" t="n">
        <v>-0.19438219730169</v>
      </c>
      <c r="O4190" s="16" t="n">
        <v>-0.400775364445237</v>
      </c>
      <c r="P4190" s="16" t="n">
        <v>-0.187769822709527</v>
      </c>
      <c r="Q4190" s="16" t="n">
        <v>-0.202697566447634</v>
      </c>
      <c r="R4190" s="16" t="n">
        <v>0.0569037352289927</v>
      </c>
      <c r="S4190" s="16" t="n">
        <v>0.31207465874432</v>
      </c>
      <c r="T4190" s="16" t="n">
        <v>-0.0850614939247567</v>
      </c>
      <c r="U4190" s="16" t="n">
        <v>-0.0787612740465479</v>
      </c>
      <c r="V4190" s="16" t="n">
        <v>-0.0408819267387026</v>
      </c>
      <c r="W4190" s="16" t="n">
        <v>-0.151501994237175</v>
      </c>
      <c r="X4190" s="16" t="n">
        <v>0.0831889569047517</v>
      </c>
      <c r="Y4190" s="16" t="n">
        <v>0.0159941283813103</v>
      </c>
      <c r="Z4190" s="16" t="n">
        <v>-0.213766183950393</v>
      </c>
      <c r="AA4190" s="16" t="n">
        <v>-0.256412839978372</v>
      </c>
      <c r="AB4190" s="16" t="n">
        <v>-0.169340151978098</v>
      </c>
      <c r="AC4190" s="17" t="n">
        <v>-0.172179694885955</v>
      </c>
      <c r="AD4190" s="16" t="n">
        <v>0.153128843608756</v>
      </c>
      <c r="AE4190" s="16" t="n">
        <v>0.00249767301175702</v>
      </c>
      <c r="AF4190" s="17" t="n">
        <v>-0.0608551626701919</v>
      </c>
      <c r="AG4190" s="17" t="n">
        <v>0.160293347895688</v>
      </c>
      <c r="AH4190" s="17" t="n">
        <v>0.215217656554029</v>
      </c>
    </row>
    <row r="4191" customFormat="false" ht="12.75" hidden="false" customHeight="false" outlineLevel="0" collapsed="false">
      <c r="A4191" s="14" t="s">
        <v>8411</v>
      </c>
      <c r="B4191" s="14" t="s">
        <v>8412</v>
      </c>
      <c r="C4191" s="15" t="n">
        <v>12</v>
      </c>
      <c r="D4191" s="15" t="n">
        <v>38</v>
      </c>
      <c r="E4191" s="16" t="n">
        <v>0.285272790262008</v>
      </c>
      <c r="F4191" s="16" t="n">
        <v>0.307818455544112</v>
      </c>
      <c r="G4191" s="16" t="n">
        <v>-0.0912014539100296</v>
      </c>
      <c r="H4191" s="16" t="n">
        <v>0.119330728497556</v>
      </c>
      <c r="I4191" s="16" t="n">
        <v>0.0969601042302865</v>
      </c>
      <c r="J4191" s="16" t="n">
        <v>-0.0761667200982941</v>
      </c>
      <c r="K4191" s="16" t="n">
        <v>0.523408741167874</v>
      </c>
      <c r="L4191" s="16" t="n">
        <v>0.513995583835069</v>
      </c>
      <c r="M4191" s="16" t="n">
        <v>0.339867341311663</v>
      </c>
      <c r="N4191" s="16" t="n">
        <v>0.240668840901916</v>
      </c>
      <c r="O4191" s="16" t="n">
        <v>0.180590053417221</v>
      </c>
      <c r="P4191" s="16" t="n">
        <v>0.140965730865569</v>
      </c>
      <c r="Q4191" s="16" t="n">
        <v>0.200965743290829</v>
      </c>
      <c r="R4191" s="16" t="n">
        <v>0.170942590197535</v>
      </c>
      <c r="S4191" s="16" t="n">
        <v>-0.111400803087912</v>
      </c>
      <c r="T4191" s="16" t="n">
        <v>0.048348513514025</v>
      </c>
      <c r="U4191" s="16" t="n">
        <v>0.0437471140719392</v>
      </c>
      <c r="V4191" s="16" t="n">
        <v>-0.179104249832116</v>
      </c>
      <c r="W4191" s="16" t="n">
        <v>0.195211006515418</v>
      </c>
      <c r="X4191" s="16" t="n">
        <v>0.176870260677241</v>
      </c>
      <c r="Y4191" s="16" t="n">
        <v>0.12214218153493</v>
      </c>
      <c r="Z4191" s="16" t="n">
        <v>0.00982840485477654</v>
      </c>
      <c r="AA4191" s="16" t="n">
        <v>0.0474793928991369</v>
      </c>
      <c r="AB4191" s="16" t="n">
        <v>-0.125485544758329</v>
      </c>
      <c r="AC4191" s="17" t="n">
        <v>0.215125849668746</v>
      </c>
      <c r="AD4191" s="16" t="n">
        <v>0.19600717217557</v>
      </c>
      <c r="AE4191" s="16" t="n">
        <v>0.00293314378262651</v>
      </c>
      <c r="AF4191" s="17" t="n">
        <v>0.0499620508231229</v>
      </c>
      <c r="AG4191" s="17" t="n">
        <v>0.131702361322764</v>
      </c>
      <c r="AH4191" s="17" t="n">
        <v>0.215547411610948</v>
      </c>
    </row>
    <row r="4192" customFormat="false" ht="12.75" hidden="false" customHeight="false" outlineLevel="0" collapsed="false">
      <c r="A4192" s="14" t="s">
        <v>8413</v>
      </c>
      <c r="B4192" s="14" t="s">
        <v>8414</v>
      </c>
      <c r="C4192" s="15" t="n">
        <v>23</v>
      </c>
      <c r="D4192" s="15" t="n">
        <v>344</v>
      </c>
      <c r="E4192" s="16" t="n">
        <v>-0.350277871695961</v>
      </c>
      <c r="F4192" s="16" t="n">
        <v>-0.377332428847461</v>
      </c>
      <c r="G4192" s="16" t="n">
        <v>0.207708750852432</v>
      </c>
      <c r="H4192" s="16" t="n">
        <v>-0.000608187375351498</v>
      </c>
      <c r="I4192" s="16" t="n">
        <v>-0.0990156916633525</v>
      </c>
      <c r="J4192" s="16" t="n">
        <v>0.512454845741402</v>
      </c>
      <c r="K4192" s="16" t="n">
        <v>-1.0338139114872</v>
      </c>
      <c r="L4192" s="16" t="n">
        <v>-1.07529391973945</v>
      </c>
      <c r="M4192" s="16" t="n">
        <v>-0.472587291251178</v>
      </c>
      <c r="N4192" s="16" t="n">
        <v>-0.499307401883583</v>
      </c>
      <c r="O4192" s="16" t="n">
        <v>-0.527194029806804</v>
      </c>
      <c r="P4192" s="16" t="n">
        <v>0.0997145084088284</v>
      </c>
      <c r="Q4192" s="16" t="n">
        <v>-0.337458188148471</v>
      </c>
      <c r="R4192" s="16" t="n">
        <v>-0.400179681563549</v>
      </c>
      <c r="S4192" s="16" t="n">
        <v>0.214171615390293</v>
      </c>
      <c r="T4192" s="16" t="n">
        <v>-0.128134825742261</v>
      </c>
      <c r="U4192" s="16" t="n">
        <v>-0.168547972558441</v>
      </c>
      <c r="V4192" s="16" t="n">
        <v>0.421216810369617</v>
      </c>
      <c r="W4192" s="16" t="n">
        <v>-0.292920253871255</v>
      </c>
      <c r="X4192" s="16" t="n">
        <v>-0.349536950698991</v>
      </c>
      <c r="Y4192" s="16" t="n">
        <v>0.227240920144988</v>
      </c>
      <c r="Z4192" s="16" t="n">
        <v>-0.346894759088251</v>
      </c>
      <c r="AA4192" s="16" t="n">
        <v>-0.356425506291883</v>
      </c>
      <c r="AB4192" s="16" t="n">
        <v>0.188865334569857</v>
      </c>
      <c r="AC4192" s="17" t="n">
        <v>-0.30129605239564</v>
      </c>
      <c r="AD4192" s="16" t="n">
        <v>0.474517109689946</v>
      </c>
      <c r="AE4192" s="16" t="n">
        <v>0.0501262235696285</v>
      </c>
      <c r="AF4192" s="17" t="n">
        <v>-0.110716954790696</v>
      </c>
      <c r="AG4192" s="17" t="n">
        <v>0.291969010339742</v>
      </c>
      <c r="AH4192" s="17" t="n">
        <v>0.215714026500823</v>
      </c>
    </row>
    <row r="4193" customFormat="false" ht="12.75" hidden="false" customHeight="false" outlineLevel="0" collapsed="false">
      <c r="A4193" s="14" t="s">
        <v>8415</v>
      </c>
      <c r="B4193" s="14" t="s">
        <v>8416</v>
      </c>
      <c r="C4193" s="15" t="n">
        <v>1</v>
      </c>
      <c r="D4193" s="15" t="n">
        <v>1</v>
      </c>
      <c r="E4193" s="16" t="n">
        <v>0.458790425766975</v>
      </c>
      <c r="F4193" s="16" t="n">
        <v>0.786461730683897</v>
      </c>
      <c r="G4193" s="16" t="n">
        <v>-0.00894914255711257</v>
      </c>
      <c r="H4193" s="16"/>
      <c r="I4193" s="16"/>
      <c r="J4193" s="16"/>
      <c r="K4193" s="16" t="n">
        <v>1.29832176916805</v>
      </c>
      <c r="L4193" s="16" t="n">
        <v>1.61860071306988</v>
      </c>
      <c r="M4193" s="16" t="n">
        <v>0.855378871814856</v>
      </c>
      <c r="N4193" s="16" t="n">
        <v>-0.510499937098213</v>
      </c>
      <c r="O4193" s="16" t="n">
        <v>-0.184459852825472</v>
      </c>
      <c r="P4193" s="16" t="n">
        <v>-0.989961398022384</v>
      </c>
      <c r="Q4193" s="16" t="n">
        <v>-2.10082179120068</v>
      </c>
      <c r="R4193" s="16" t="n">
        <v>-1.7824330167795</v>
      </c>
      <c r="S4193" s="16" t="n">
        <v>-2.60060507519824</v>
      </c>
      <c r="T4193" s="16" t="n">
        <v>0.353953024554749</v>
      </c>
      <c r="U4193" s="16" t="n">
        <v>0.673581377469388</v>
      </c>
      <c r="V4193" s="16" t="n">
        <v>-0.144159956895035</v>
      </c>
      <c r="W4193" s="16" t="n">
        <v>0.184363147818982</v>
      </c>
      <c r="X4193" s="16" t="n">
        <v>0.50496843525015</v>
      </c>
      <c r="Y4193" s="16" t="n">
        <v>-0.294805582983394</v>
      </c>
      <c r="Z4193" s="16" t="n">
        <v>0.10883034387341</v>
      </c>
      <c r="AA4193" s="16" t="n">
        <v>0.428828927232502</v>
      </c>
      <c r="AB4193" s="16" t="n">
        <v>-0.38031494308101</v>
      </c>
      <c r="AC4193" s="17" t="n">
        <v>0.369298131111165</v>
      </c>
      <c r="AD4193" s="16" t="n">
        <v>0.859760191901486</v>
      </c>
      <c r="AE4193" s="16" t="n">
        <v>0.233548279957503</v>
      </c>
      <c r="AF4193" s="17" t="n">
        <v>-0.420717925828223</v>
      </c>
      <c r="AG4193" s="17" t="n">
        <v>1.10969574935308</v>
      </c>
      <c r="AH4193" s="17" t="n">
        <v>0.215802880673558</v>
      </c>
    </row>
    <row r="4194" customFormat="false" ht="12.75" hidden="false" customHeight="false" outlineLevel="0" collapsed="false">
      <c r="A4194" s="14" t="s">
        <v>8417</v>
      </c>
      <c r="B4194" s="14" t="s">
        <v>8418</v>
      </c>
      <c r="C4194" s="15" t="n">
        <v>17</v>
      </c>
      <c r="D4194" s="15" t="n">
        <v>138</v>
      </c>
      <c r="E4194" s="16" t="n">
        <v>0.00779013265942238</v>
      </c>
      <c r="F4194" s="16" t="n">
        <v>0.13887058863066</v>
      </c>
      <c r="G4194" s="16" t="n">
        <v>-0.818133800301894</v>
      </c>
      <c r="H4194" s="16" t="n">
        <v>0.0746392274468481</v>
      </c>
      <c r="I4194" s="16" t="n">
        <v>-0.0707187764397831</v>
      </c>
      <c r="J4194" s="16" t="n">
        <v>-0.973986433859634</v>
      </c>
      <c r="K4194" s="16" t="n">
        <v>0.386482527843584</v>
      </c>
      <c r="L4194" s="16" t="n">
        <v>0.410771237071976</v>
      </c>
      <c r="M4194" s="16" t="n">
        <v>-0.517988793458357</v>
      </c>
      <c r="N4194" s="16" t="n">
        <v>-0.828075942985352</v>
      </c>
      <c r="O4194" s="16" t="n">
        <v>-0.820337592469854</v>
      </c>
      <c r="P4194" s="16" t="n">
        <v>-1.59114270500919</v>
      </c>
      <c r="Q4194" s="16" t="n">
        <v>-0.00439243154054512</v>
      </c>
      <c r="R4194" s="16" t="n">
        <v>-0.127568325286459</v>
      </c>
      <c r="S4194" s="16" t="n">
        <v>-0.948692332007784</v>
      </c>
      <c r="T4194" s="16" t="n">
        <v>-0.0593556810627225</v>
      </c>
      <c r="U4194" s="16" t="n">
        <v>-0.099388020627894</v>
      </c>
      <c r="V4194" s="16" t="n">
        <v>-1.10029377189783</v>
      </c>
      <c r="W4194" s="16" t="n">
        <v>0.180115129702639</v>
      </c>
      <c r="X4194" s="16" t="n">
        <v>0.287819559483913</v>
      </c>
      <c r="Y4194" s="16" t="n">
        <v>-0.634287763031895</v>
      </c>
      <c r="Z4194" s="16" t="n">
        <v>0.372238015910019</v>
      </c>
      <c r="AA4194" s="16" t="n">
        <v>0.319207545920809</v>
      </c>
      <c r="AB4194" s="16" t="n">
        <v>-0.421721646593247</v>
      </c>
      <c r="AC4194" s="17" t="n">
        <v>-0.383485860905964</v>
      </c>
      <c r="AD4194" s="16" t="n">
        <v>0.629573181022218</v>
      </c>
      <c r="AE4194" s="16" t="n">
        <v>0.0585712750257995</v>
      </c>
      <c r="AF4194" s="17" t="n">
        <v>-0.186359976752583</v>
      </c>
      <c r="AG4194" s="17" t="n">
        <v>0.49170421179098</v>
      </c>
      <c r="AH4194" s="17" t="n">
        <v>0.215939092301314</v>
      </c>
    </row>
    <row r="4195" customFormat="false" ht="12.75" hidden="false" customHeight="false" outlineLevel="0" collapsed="false">
      <c r="A4195" s="14" t="s">
        <v>8419</v>
      </c>
      <c r="B4195" s="14" t="s">
        <v>8420</v>
      </c>
      <c r="C4195" s="15" t="n">
        <v>1</v>
      </c>
      <c r="D4195" s="15" t="n">
        <v>2</v>
      </c>
      <c r="E4195" s="16" t="n">
        <v>-0.255500744275942</v>
      </c>
      <c r="F4195" s="16" t="n">
        <v>-0.482662114718658</v>
      </c>
      <c r="G4195" s="16" t="n">
        <v>0.0751776099739496</v>
      </c>
      <c r="H4195" s="16" t="n">
        <v>-0.531998346280495</v>
      </c>
      <c r="I4195" s="16" t="n">
        <v>-0.770255612638066</v>
      </c>
      <c r="J4195" s="16" t="n">
        <v>-0.17654070239222</v>
      </c>
      <c r="K4195" s="16" t="n">
        <v>-0.642043527945454</v>
      </c>
      <c r="L4195" s="16" t="n">
        <v>-0.876597259403258</v>
      </c>
      <c r="M4195" s="16" t="n">
        <v>-0.286568502724673</v>
      </c>
      <c r="N4195" s="16" t="n">
        <v>-0.091929695830375</v>
      </c>
      <c r="O4195" s="16" t="n">
        <v>-0.320722286917273</v>
      </c>
      <c r="P4195" s="16" t="n">
        <v>0.227026765819438</v>
      </c>
      <c r="Q4195" s="16" t="n">
        <v>-0.378612276782346</v>
      </c>
      <c r="R4195" s="16" t="n">
        <v>-0.615056177720795</v>
      </c>
      <c r="S4195" s="16" t="n">
        <v>-0.0799776382059242</v>
      </c>
      <c r="T4195" s="16" t="n">
        <v>-0.0491085486537358</v>
      </c>
      <c r="U4195" s="16" t="n">
        <v>-0.284312871098737</v>
      </c>
      <c r="V4195" s="16" t="n">
        <v>0.251196392470461</v>
      </c>
      <c r="W4195" s="16" t="n">
        <v>0.00715774031617801</v>
      </c>
      <c r="X4195" s="16" t="n">
        <v>-0.227069647612287</v>
      </c>
      <c r="Y4195" s="16" t="n">
        <v>0.326406932087786</v>
      </c>
      <c r="Z4195" s="16" t="n">
        <v>-0.099411482555749</v>
      </c>
      <c r="AA4195" s="16" t="n">
        <v>-0.334245574556286</v>
      </c>
      <c r="AB4195" s="16" t="n">
        <v>0.209861153063814</v>
      </c>
      <c r="AC4195" s="17" t="n">
        <v>-0.344384534777752</v>
      </c>
      <c r="AD4195" s="16" t="n">
        <v>0.332181256120058</v>
      </c>
      <c r="AE4195" s="16" t="n">
        <v>0.00423351010858816</v>
      </c>
      <c r="AF4195" s="17" t="n">
        <v>-0.106097666603968</v>
      </c>
      <c r="AG4195" s="17" t="n">
        <v>0.280113626615316</v>
      </c>
      <c r="AH4195" s="17" t="n">
        <v>0.216211964431998</v>
      </c>
    </row>
    <row r="4196" customFormat="false" ht="12.75" hidden="false" customHeight="false" outlineLevel="0" collapsed="false">
      <c r="A4196" s="14" t="s">
        <v>8421</v>
      </c>
      <c r="B4196" s="14" t="s">
        <v>8422</v>
      </c>
      <c r="C4196" s="15" t="n">
        <v>10</v>
      </c>
      <c r="D4196" s="15" t="n">
        <v>16</v>
      </c>
      <c r="E4196" s="16" t="n">
        <v>-0.238180469046619</v>
      </c>
      <c r="F4196" s="16" t="n">
        <v>0.381007298020792</v>
      </c>
      <c r="G4196" s="16" t="n">
        <v>-0.231779882046992</v>
      </c>
      <c r="H4196" s="16" t="n">
        <v>0.0898122475608616</v>
      </c>
      <c r="I4196" s="16" t="n">
        <v>0.777743821940705</v>
      </c>
      <c r="J4196" s="16" t="n">
        <v>-0.123374516061017</v>
      </c>
      <c r="K4196" s="16" t="n">
        <v>0.115207418082536</v>
      </c>
      <c r="L4196" s="16" t="n">
        <v>0.499992013618764</v>
      </c>
      <c r="M4196" s="16" t="n">
        <v>-0.0389029992270015</v>
      </c>
      <c r="N4196" s="16" t="n">
        <v>-0.254715725881921</v>
      </c>
      <c r="O4196" s="16" t="n">
        <v>0.227070474205544</v>
      </c>
      <c r="P4196" s="16" t="n">
        <v>-0.276427972553806</v>
      </c>
      <c r="Q4196" s="16" t="n">
        <v>-0.722265535426142</v>
      </c>
      <c r="R4196" s="16" t="n">
        <v>-0.102030379597846</v>
      </c>
      <c r="S4196" s="16" t="n">
        <v>-0.645215371693627</v>
      </c>
      <c r="T4196" s="16" t="n">
        <v>-0.301606341696436</v>
      </c>
      <c r="U4196" s="16" t="n">
        <v>0.192606990680117</v>
      </c>
      <c r="V4196" s="16" t="n">
        <v>-0.489092166865725</v>
      </c>
      <c r="W4196" s="16" t="n">
        <v>-0.109939301279541</v>
      </c>
      <c r="X4196" s="16" t="n">
        <v>0.451341202887709</v>
      </c>
      <c r="Y4196" s="16" t="n">
        <v>-0.402151099880993</v>
      </c>
      <c r="Z4196" s="16" t="n">
        <v>0.00272061358203882</v>
      </c>
      <c r="AA4196" s="16" t="n">
        <v>0.355040824938648</v>
      </c>
      <c r="AB4196" s="16" t="n">
        <v>0.0510820579919853</v>
      </c>
      <c r="AC4196" s="17" t="n">
        <v>0.0772876423843206</v>
      </c>
      <c r="AD4196" s="16" t="n">
        <v>0.339751587032305</v>
      </c>
      <c r="AE4196" s="16" t="n">
        <v>0.447332007548425</v>
      </c>
      <c r="AF4196" s="17" t="n">
        <v>-0.143292375529984</v>
      </c>
      <c r="AG4196" s="17" t="n">
        <v>0.378448376383457</v>
      </c>
      <c r="AH4196" s="17" t="n">
        <v>0.216364791926784</v>
      </c>
    </row>
    <row r="4197" customFormat="false" ht="12.75" hidden="false" customHeight="false" outlineLevel="0" collapsed="false">
      <c r="A4197" s="14" t="s">
        <v>8423</v>
      </c>
      <c r="B4197" s="14" t="s">
        <v>8424</v>
      </c>
      <c r="C4197" s="15" t="n">
        <v>9</v>
      </c>
      <c r="D4197" s="15" t="n">
        <v>38</v>
      </c>
      <c r="E4197" s="16" t="n">
        <v>0.47242949696022</v>
      </c>
      <c r="F4197" s="16" t="n">
        <v>0.548460762506015</v>
      </c>
      <c r="G4197" s="16" t="n">
        <v>-0.195980455736832</v>
      </c>
      <c r="H4197" s="16" t="n">
        <v>-0.143480445807671</v>
      </c>
      <c r="I4197" s="16" t="n">
        <v>0.0954336938181494</v>
      </c>
      <c r="J4197" s="16" t="n">
        <v>-0.701962853815671</v>
      </c>
      <c r="K4197" s="16" t="n">
        <v>0.466212986349589</v>
      </c>
      <c r="L4197" s="16" t="n">
        <v>0.650155577630622</v>
      </c>
      <c r="M4197" s="16" t="n">
        <v>-0.140519608658547</v>
      </c>
      <c r="N4197" s="16" t="n">
        <v>0.202715267573385</v>
      </c>
      <c r="O4197" s="16" t="n">
        <v>0.345724795851514</v>
      </c>
      <c r="P4197" s="16" t="n">
        <v>-0.454264277219602</v>
      </c>
      <c r="Q4197" s="16" t="n">
        <v>0.319957786230509</v>
      </c>
      <c r="R4197" s="16" t="n">
        <v>0.401200645659405</v>
      </c>
      <c r="S4197" s="16" t="n">
        <v>-0.367750519877426</v>
      </c>
      <c r="T4197" s="16" t="n">
        <v>0.0283462538996435</v>
      </c>
      <c r="U4197" s="16" t="n">
        <v>0.188016088604579</v>
      </c>
      <c r="V4197" s="16" t="n">
        <v>-0.652647603653019</v>
      </c>
      <c r="W4197" s="16" t="n">
        <v>-0.0522186039580122</v>
      </c>
      <c r="X4197" s="16" t="n">
        <v>0.0655321219508332</v>
      </c>
      <c r="Y4197" s="16" t="n">
        <v>-0.750967318283759</v>
      </c>
      <c r="Z4197" s="16" t="n">
        <v>-0.165233238363543</v>
      </c>
      <c r="AA4197" s="16" t="n">
        <v>-0.042491978138661</v>
      </c>
      <c r="AB4197" s="16" t="n">
        <v>-0.865282841811934</v>
      </c>
      <c r="AC4197" s="17" t="n">
        <v>0.0954104116209309</v>
      </c>
      <c r="AD4197" s="16" t="n">
        <v>0.426656475099325</v>
      </c>
      <c r="AE4197" s="16" t="n">
        <v>0.45487311036641</v>
      </c>
      <c r="AF4197" s="17" t="n">
        <v>-0.157794933978449</v>
      </c>
      <c r="AG4197" s="17" t="n">
        <v>0.416771366384903</v>
      </c>
      <c r="AH4197" s="17" t="n">
        <v>0.216385729018813</v>
      </c>
    </row>
    <row r="4198" customFormat="false" ht="12.75" hidden="false" customHeight="false" outlineLevel="0" collapsed="false">
      <c r="A4198" s="14" t="s">
        <v>8425</v>
      </c>
      <c r="B4198" s="14" t="s">
        <v>8426</v>
      </c>
      <c r="C4198" s="15" t="n">
        <v>4</v>
      </c>
      <c r="D4198" s="15" t="n">
        <v>15</v>
      </c>
      <c r="E4198" s="16" t="n">
        <v>-0.41126490320298</v>
      </c>
      <c r="F4198" s="16" t="n">
        <v>-0.449024977228981</v>
      </c>
      <c r="G4198" s="16" t="n">
        <v>-0.201683125559157</v>
      </c>
      <c r="H4198" s="16" t="n">
        <v>0.162474387047916</v>
      </c>
      <c r="I4198" s="16" t="n">
        <v>0.265426625399078</v>
      </c>
      <c r="J4198" s="16" t="n">
        <v>0.606199734909296</v>
      </c>
      <c r="K4198" s="16" t="n">
        <v>-0.742055493251574</v>
      </c>
      <c r="L4198" s="16" t="n">
        <v>-0.820440520016832</v>
      </c>
      <c r="M4198" s="16" t="n">
        <v>-0.278858137617544</v>
      </c>
      <c r="N4198" s="16" t="n">
        <v>-0.33606617249681</v>
      </c>
      <c r="O4198" s="16" t="n">
        <v>-0.26620076188423</v>
      </c>
      <c r="P4198" s="16" t="n">
        <v>-0.0249869393533435</v>
      </c>
      <c r="Q4198" s="16" t="n">
        <v>-0.341888232914846</v>
      </c>
      <c r="R4198" s="16" t="n">
        <v>-0.21605722766168</v>
      </c>
      <c r="S4198" s="16" t="n">
        <v>0.030416997397558</v>
      </c>
      <c r="T4198" s="16" t="n">
        <v>-0.0873779316323838</v>
      </c>
      <c r="U4198" s="16" t="n">
        <v>0.0490084406073059</v>
      </c>
      <c r="V4198" s="16" t="n">
        <v>0.373363080137773</v>
      </c>
      <c r="W4198" s="16" t="n">
        <v>-0.168742062346838</v>
      </c>
      <c r="X4198" s="16" t="n">
        <v>-0.105098867150889</v>
      </c>
      <c r="Y4198" s="16" t="n">
        <v>0.175526547806735</v>
      </c>
      <c r="Z4198" s="16" t="n">
        <v>-0.434764045633886</v>
      </c>
      <c r="AA4198" s="16" t="n">
        <v>-0.297253647351961</v>
      </c>
      <c r="AB4198" s="16" t="n">
        <v>-0.0132848768269306</v>
      </c>
      <c r="AC4198" s="17" t="n">
        <v>-0.208040023604597</v>
      </c>
      <c r="AD4198" s="16" t="n">
        <v>0.409251687763552</v>
      </c>
      <c r="AE4198" s="16" t="n">
        <v>0.105982021371573</v>
      </c>
      <c r="AF4198" s="17" t="n">
        <v>-0.0863459854641702</v>
      </c>
      <c r="AG4198" s="17" t="n">
        <v>0.228104416111971</v>
      </c>
      <c r="AH4198" s="17" t="n">
        <v>0.216471167763936</v>
      </c>
    </row>
    <row r="4199" customFormat="false" ht="12.75" hidden="false" customHeight="false" outlineLevel="0" collapsed="false">
      <c r="A4199" s="14" t="s">
        <v>8427</v>
      </c>
      <c r="B4199" s="14" t="s">
        <v>8428</v>
      </c>
      <c r="C4199" s="15" t="n">
        <v>4</v>
      </c>
      <c r="D4199" s="15" t="n">
        <v>8</v>
      </c>
      <c r="E4199" s="16" t="n">
        <v>-0.0986968363196503</v>
      </c>
      <c r="F4199" s="16" t="n">
        <v>0.0177654035005406</v>
      </c>
      <c r="G4199" s="16" t="n">
        <v>-0.0813021204752911</v>
      </c>
      <c r="H4199" s="16" t="n">
        <v>0.187961207478724</v>
      </c>
      <c r="I4199" s="16" t="n">
        <v>0.283196612857454</v>
      </c>
      <c r="J4199" s="16" t="n">
        <v>0.263115515907457</v>
      </c>
      <c r="K4199" s="16" t="n">
        <v>0.145835463738804</v>
      </c>
      <c r="L4199" s="16" t="n">
        <v>0.240433057023553</v>
      </c>
      <c r="M4199" s="16" t="n">
        <v>0.108893161745469</v>
      </c>
      <c r="N4199" s="16" t="n">
        <v>-0.00408231587693797</v>
      </c>
      <c r="O4199" s="16" t="n">
        <v>-0.0161830057215562</v>
      </c>
      <c r="P4199" s="16" t="n">
        <v>0.116834344637857</v>
      </c>
      <c r="Q4199" s="16" t="n">
        <v>0.222877750819287</v>
      </c>
      <c r="R4199" s="16" t="n">
        <v>0.300946497864681</v>
      </c>
      <c r="S4199" s="16" t="n">
        <v>0.129095062181589</v>
      </c>
      <c r="T4199" s="16" t="n">
        <v>0.060220291263074</v>
      </c>
      <c r="U4199" s="16" t="n">
        <v>0.158508640554384</v>
      </c>
      <c r="V4199" s="16" t="n">
        <v>-0.0318920948268463</v>
      </c>
      <c r="W4199" s="16" t="n">
        <v>0.0673386887849501</v>
      </c>
      <c r="X4199" s="16" t="n">
        <v>0.113047026224847</v>
      </c>
      <c r="Y4199" s="16" t="n">
        <v>0.00386882123756857</v>
      </c>
      <c r="Z4199" s="16" t="n">
        <v>-0.137154379799874</v>
      </c>
      <c r="AA4199" s="16" t="n">
        <v>-0.133008280328605</v>
      </c>
      <c r="AB4199" s="16" t="n">
        <v>-0.113019354704773</v>
      </c>
      <c r="AC4199" s="17" t="n">
        <v>0.0969808740413685</v>
      </c>
      <c r="AD4199" s="16" t="n">
        <v>0.132605127965948</v>
      </c>
      <c r="AE4199" s="16" t="n">
        <v>0.0278010252564685</v>
      </c>
      <c r="AF4199" s="17" t="n">
        <v>0.0534023891058569</v>
      </c>
      <c r="AG4199" s="17" t="n">
        <v>0.141119103738171</v>
      </c>
      <c r="AH4199" s="17" t="n">
        <v>0.216602787058555</v>
      </c>
    </row>
    <row r="4200" customFormat="false" ht="12.75" hidden="false" customHeight="false" outlineLevel="0" collapsed="false">
      <c r="A4200" s="14" t="s">
        <v>8429</v>
      </c>
      <c r="B4200" s="14" t="s">
        <v>8430</v>
      </c>
      <c r="C4200" s="15" t="n">
        <v>2</v>
      </c>
      <c r="D4200" s="15" t="n">
        <v>4</v>
      </c>
      <c r="E4200" s="16" t="n">
        <v>-0.83758731236691</v>
      </c>
      <c r="F4200" s="16" t="n">
        <v>-0.121554631999994</v>
      </c>
      <c r="G4200" s="16" t="n">
        <v>-0.0230714771551727</v>
      </c>
      <c r="H4200" s="16" t="n">
        <v>-0.499477738447753</v>
      </c>
      <c r="I4200" s="16" t="n">
        <v>0.205459046004302</v>
      </c>
      <c r="J4200" s="16" t="n">
        <v>0.339817386402365</v>
      </c>
      <c r="K4200" s="16"/>
      <c r="L4200" s="16"/>
      <c r="M4200" s="16"/>
      <c r="N4200" s="16" t="n">
        <v>-0.587120977016554</v>
      </c>
      <c r="O4200" s="16" t="n">
        <v>0.127280482706182</v>
      </c>
      <c r="P4200" s="16" t="n">
        <v>0.215672965595097</v>
      </c>
      <c r="Q4200" s="16"/>
      <c r="R4200" s="16"/>
      <c r="S4200" s="16"/>
      <c r="T4200" s="16" t="n">
        <v>-0.545348804723119</v>
      </c>
      <c r="U4200" s="16" t="n">
        <v>0.162640923641517</v>
      </c>
      <c r="V4200" s="16" t="n">
        <v>0.238793617362915</v>
      </c>
      <c r="W4200" s="16" t="n">
        <v>-0.760119610953189</v>
      </c>
      <c r="X4200" s="16" t="n">
        <v>-0.0511529480720299</v>
      </c>
      <c r="Y4200" s="16" t="n">
        <v>0.0429670617802571</v>
      </c>
      <c r="Z4200" s="16" t="n">
        <v>-0.718475617305085</v>
      </c>
      <c r="AA4200" s="16" t="n">
        <v>-0.0101156584959879</v>
      </c>
      <c r="AB4200" s="16" t="n">
        <v>0.074634499276326</v>
      </c>
      <c r="AC4200" s="17" t="n">
        <v>-0.13117580625316</v>
      </c>
      <c r="AD4200" s="16" t="n">
        <v>0.414817727449643</v>
      </c>
      <c r="AE4200" s="16" t="n">
        <v>0.370558781961938</v>
      </c>
      <c r="AF4200" s="17" t="n">
        <v>-0.174019615276488</v>
      </c>
      <c r="AG4200" s="17" t="n">
        <v>0.389303674074213</v>
      </c>
      <c r="AH4200" s="17" t="n">
        <v>0.216744113632118</v>
      </c>
    </row>
    <row r="4201" customFormat="false" ht="12.75" hidden="false" customHeight="false" outlineLevel="0" collapsed="false">
      <c r="A4201" s="14" t="s">
        <v>8431</v>
      </c>
      <c r="B4201" s="14" t="s">
        <v>8432</v>
      </c>
      <c r="C4201" s="15" t="n">
        <v>13</v>
      </c>
      <c r="D4201" s="15" t="n">
        <v>39</v>
      </c>
      <c r="E4201" s="16" t="n">
        <v>0.0627617610358397</v>
      </c>
      <c r="F4201" s="16" t="n">
        <v>-0.0896335009066171</v>
      </c>
      <c r="G4201" s="16" t="n">
        <v>-0.14814238452294</v>
      </c>
      <c r="H4201" s="16" t="n">
        <v>-0.0436723578086794</v>
      </c>
      <c r="I4201" s="16" t="n">
        <v>-0.363512216666911</v>
      </c>
      <c r="J4201" s="16" t="n">
        <v>-0.330726733161849</v>
      </c>
      <c r="K4201" s="16" t="n">
        <v>0.216809165534586</v>
      </c>
      <c r="L4201" s="16" t="n">
        <v>-0.0433269510139879</v>
      </c>
      <c r="M4201" s="16" t="n">
        <v>-0.124518899244611</v>
      </c>
      <c r="N4201" s="16" t="n">
        <v>0.130456514130173</v>
      </c>
      <c r="O4201" s="16" t="n">
        <v>-0.00901710122209569</v>
      </c>
      <c r="P4201" s="16" t="n">
        <v>0.0348893155343114</v>
      </c>
      <c r="Q4201" s="16" t="n">
        <v>0.202855411185957</v>
      </c>
      <c r="R4201" s="16" t="n">
        <v>-0.127746392373775</v>
      </c>
      <c r="S4201" s="16" t="n">
        <v>-0.268670952407078</v>
      </c>
      <c r="T4201" s="16" t="n">
        <v>0.114067149370298</v>
      </c>
      <c r="U4201" s="16" t="n">
        <v>0.0500603912120445</v>
      </c>
      <c r="V4201" s="16" t="n">
        <v>-0.160005639554006</v>
      </c>
      <c r="W4201" s="16" t="n">
        <v>0.175639638949402</v>
      </c>
      <c r="X4201" s="16" t="n">
        <v>-0.0857521003128679</v>
      </c>
      <c r="Y4201" s="16" t="n">
        <v>-0.219429896242989</v>
      </c>
      <c r="Z4201" s="16" t="n">
        <v>0.0247370306281507</v>
      </c>
      <c r="AA4201" s="16" t="n">
        <v>-0.248089441080675</v>
      </c>
      <c r="AB4201" s="16" t="n">
        <v>-0.2381567557472</v>
      </c>
      <c r="AC4201" s="17" t="n">
        <v>-0.0589694490260651</v>
      </c>
      <c r="AD4201" s="16" t="n">
        <v>0.170113616172336</v>
      </c>
      <c r="AE4201" s="16" t="n">
        <v>0.255039977833917</v>
      </c>
      <c r="AF4201" s="17" t="n">
        <v>-0.0650409630310616</v>
      </c>
      <c r="AG4201" s="17" t="n">
        <v>0.171951339694384</v>
      </c>
      <c r="AH4201" s="17" t="n">
        <v>0.216793470071549</v>
      </c>
    </row>
    <row r="4202" customFormat="false" ht="12.75" hidden="false" customHeight="false" outlineLevel="0" collapsed="false">
      <c r="A4202" s="14" t="s">
        <v>8433</v>
      </c>
      <c r="B4202" s="14" t="s">
        <v>8434</v>
      </c>
      <c r="C4202" s="15" t="n">
        <v>4</v>
      </c>
      <c r="D4202" s="15" t="n">
        <v>5</v>
      </c>
      <c r="E4202" s="16" t="n">
        <v>-0.681790550258151</v>
      </c>
      <c r="F4202" s="16" t="n">
        <v>-0.453946071950636</v>
      </c>
      <c r="G4202" s="16" t="n">
        <v>-0.914196652517917</v>
      </c>
      <c r="H4202" s="16" t="n">
        <v>-0.247363645053255</v>
      </c>
      <c r="I4202" s="16" t="n">
        <v>-0.711894361806705</v>
      </c>
      <c r="J4202" s="16" t="n">
        <v>-0.942221230864894</v>
      </c>
      <c r="K4202" s="16" t="n">
        <v>-1.25148592007898</v>
      </c>
      <c r="L4202" s="16" t="n">
        <v>-1.24744408114649</v>
      </c>
      <c r="M4202" s="16" t="n">
        <v>-0.971864578177606</v>
      </c>
      <c r="N4202" s="16" t="n">
        <v>-0.268960454703898</v>
      </c>
      <c r="O4202" s="16" t="n">
        <v>-0.0427471970405629</v>
      </c>
      <c r="P4202" s="16" t="n">
        <v>-0.513088449563752</v>
      </c>
      <c r="Q4202" s="16" t="n">
        <v>0.0540729703466088</v>
      </c>
      <c r="R4202" s="16" t="n">
        <v>0.180678725062485</v>
      </c>
      <c r="S4202" s="16" t="n">
        <v>-0.21352597612931</v>
      </c>
      <c r="T4202" s="16" t="n">
        <v>-0.160335833497099</v>
      </c>
      <c r="U4202" s="16" t="n">
        <v>-0.218327135352901</v>
      </c>
      <c r="V4202" s="16" t="n">
        <v>-0.0665011541139551</v>
      </c>
      <c r="W4202" s="16" t="n">
        <v>-1.29241035841937</v>
      </c>
      <c r="X4202" s="16" t="n">
        <v>-1.28804217595755</v>
      </c>
      <c r="Y4202" s="16" t="n">
        <v>-1.04901484996718</v>
      </c>
      <c r="Z4202" s="16" t="n">
        <v>0.532907968510143</v>
      </c>
      <c r="AA4202" s="16" t="n">
        <v>0.513517821317456</v>
      </c>
      <c r="AB4202" s="16" t="n">
        <v>0.120869342520895</v>
      </c>
      <c r="AC4202" s="17" t="n">
        <v>-0.687250266096904</v>
      </c>
      <c r="AD4202" s="16" t="n">
        <v>0.393001304933761</v>
      </c>
      <c r="AE4202" s="16" t="n">
        <v>8.21755166684293E-005</v>
      </c>
      <c r="AF4202" s="17" t="n">
        <v>-0.240509221306649</v>
      </c>
      <c r="AG4202" s="17" t="n">
        <v>0.636534132173853</v>
      </c>
      <c r="AH4202" s="17" t="n">
        <v>0.217258244209588</v>
      </c>
    </row>
    <row r="4203" customFormat="false" ht="12.75" hidden="false" customHeight="false" outlineLevel="0" collapsed="false">
      <c r="A4203" s="14" t="s">
        <v>8435</v>
      </c>
      <c r="B4203" s="14" t="s">
        <v>8436</v>
      </c>
      <c r="C4203" s="15" t="n">
        <v>2</v>
      </c>
      <c r="D4203" s="15" t="n">
        <v>28</v>
      </c>
      <c r="E4203" s="16" t="n">
        <v>0.0219730894236689</v>
      </c>
      <c r="F4203" s="16" t="n">
        <v>0.0903843805480379</v>
      </c>
      <c r="G4203" s="16" t="n">
        <v>-0.35235786528313</v>
      </c>
      <c r="H4203" s="16" t="n">
        <v>0.535735608914127</v>
      </c>
      <c r="I4203" s="16" t="n">
        <v>0.593051004123645</v>
      </c>
      <c r="J4203" s="16" t="n">
        <v>0.186183943845718</v>
      </c>
      <c r="K4203" s="16" t="n">
        <v>0.770855740249559</v>
      </c>
      <c r="L4203" s="16" t="n">
        <v>0.831874670358846</v>
      </c>
      <c r="M4203" s="16" t="n">
        <v>0.421321456513643</v>
      </c>
      <c r="N4203" s="16" t="n">
        <v>0.569803924627944</v>
      </c>
      <c r="O4203" s="16" t="n">
        <v>0.636583995108133</v>
      </c>
      <c r="P4203" s="16" t="n">
        <v>0.183751077321064</v>
      </c>
      <c r="Q4203" s="16" t="n">
        <v>-0.19136959388115</v>
      </c>
      <c r="R4203" s="16" t="n">
        <v>-0.132240833252508</v>
      </c>
      <c r="S4203" s="16" t="n">
        <v>-0.59774426426142</v>
      </c>
      <c r="T4203" s="16" t="n">
        <v>-0.252543043399019</v>
      </c>
      <c r="U4203" s="16" t="n">
        <v>-0.19217470427693</v>
      </c>
      <c r="V4203" s="16" t="n">
        <v>-0.657247411231513</v>
      </c>
      <c r="W4203" s="16" t="n">
        <v>0.58462350352227</v>
      </c>
      <c r="X4203" s="16" t="n">
        <v>0.476907866925713</v>
      </c>
      <c r="Y4203" s="16" t="n">
        <v>-0.292943453518699</v>
      </c>
      <c r="Z4203" s="16" t="n">
        <v>-0.036896078918975</v>
      </c>
      <c r="AA4203" s="16" t="n">
        <v>0.0238424906475726</v>
      </c>
      <c r="AB4203" s="16" t="n">
        <v>-0.4326327522561</v>
      </c>
      <c r="AC4203" s="17" t="n">
        <v>0.374096752145938</v>
      </c>
      <c r="AD4203" s="16" t="n">
        <v>0.35087426115875</v>
      </c>
      <c r="AE4203" s="16" t="n">
        <v>0.00354227795692311</v>
      </c>
      <c r="AF4203" s="17" t="n">
        <v>-0.141701522825063</v>
      </c>
      <c r="AG4203" s="17" t="n">
        <v>0.375049339304684</v>
      </c>
      <c r="AH4203" s="17" t="n">
        <v>0.217281841227876</v>
      </c>
    </row>
    <row r="4204" customFormat="false" ht="12.75" hidden="false" customHeight="false" outlineLevel="0" collapsed="false">
      <c r="A4204" s="14" t="s">
        <v>8437</v>
      </c>
      <c r="B4204" s="14" t="s">
        <v>8438</v>
      </c>
      <c r="C4204" s="15" t="n">
        <v>1</v>
      </c>
      <c r="D4204" s="15" t="n">
        <v>1</v>
      </c>
      <c r="E4204" s="16" t="n">
        <v>0.925914452243524</v>
      </c>
      <c r="F4204" s="16" t="n">
        <v>1.24311252912861</v>
      </c>
      <c r="G4204" s="16" t="n">
        <v>0.483650803683432</v>
      </c>
      <c r="H4204" s="16"/>
      <c r="I4204" s="16"/>
      <c r="J4204" s="16"/>
      <c r="K4204" s="16"/>
      <c r="L4204" s="16"/>
      <c r="M4204" s="16"/>
      <c r="N4204" s="16" t="n">
        <v>0.655956709635564</v>
      </c>
      <c r="O4204" s="16" t="n">
        <v>0.971523565876462</v>
      </c>
      <c r="P4204" s="16" t="n">
        <v>0.201971168475375</v>
      </c>
      <c r="Q4204" s="16" t="n">
        <v>0.41581175221632</v>
      </c>
      <c r="R4204" s="16" t="n">
        <v>0.723727298605665</v>
      </c>
      <c r="S4204" s="16" t="n">
        <v>-0.0584956120172524</v>
      </c>
      <c r="T4204" s="16"/>
      <c r="U4204" s="16"/>
      <c r="V4204" s="16"/>
      <c r="W4204" s="16" t="n">
        <v>0.170100313918816</v>
      </c>
      <c r="X4204" s="16" t="n">
        <v>0.480232373318145</v>
      </c>
      <c r="Y4204" s="16" t="n">
        <v>-0.283592497119568</v>
      </c>
      <c r="Z4204" s="16" t="n">
        <v>0.0645934329029951</v>
      </c>
      <c r="AA4204" s="16" t="n">
        <v>0.374118788230253</v>
      </c>
      <c r="AB4204" s="16" t="n">
        <v>-0.399075934287431</v>
      </c>
      <c r="AC4204" s="17" t="n">
        <v>0.747021538173827</v>
      </c>
      <c r="AD4204" s="16" t="n">
        <v>0.375032520921738</v>
      </c>
      <c r="AE4204" s="16" t="n">
        <v>0.00455656752367365</v>
      </c>
      <c r="AF4204" s="17" t="n">
        <v>0.165268879529772</v>
      </c>
      <c r="AG4204" s="17" t="n">
        <v>0.370415115781153</v>
      </c>
      <c r="AH4204" s="17" t="n">
        <v>0.217518726474969</v>
      </c>
    </row>
    <row r="4205" customFormat="false" ht="12.75" hidden="false" customHeight="false" outlineLevel="0" collapsed="false">
      <c r="A4205" s="14" t="s">
        <v>8439</v>
      </c>
      <c r="B4205" s="14" t="s">
        <v>8440</v>
      </c>
      <c r="C4205" s="15" t="n">
        <v>2</v>
      </c>
      <c r="D4205" s="15" t="n">
        <v>68</v>
      </c>
      <c r="E4205" s="16"/>
      <c r="F4205" s="16" t="n">
        <v>1.02995602536461</v>
      </c>
      <c r="G4205" s="16" t="n">
        <v>-0.499662870267995</v>
      </c>
      <c r="H4205" s="16"/>
      <c r="I4205" s="16" t="n">
        <v>1.98863848178931</v>
      </c>
      <c r="J4205" s="16"/>
      <c r="K4205" s="16"/>
      <c r="L4205" s="16" t="n">
        <v>2.10440681061737</v>
      </c>
      <c r="M4205" s="16"/>
      <c r="N4205" s="16"/>
      <c r="O4205" s="16" t="n">
        <v>1.06845252558389</v>
      </c>
      <c r="P4205" s="16" t="n">
        <v>-2.1357986739854</v>
      </c>
      <c r="Q4205" s="16"/>
      <c r="R4205" s="16"/>
      <c r="S4205" s="16"/>
      <c r="T4205" s="16"/>
      <c r="U4205" s="16" t="n">
        <v>0.930723858265489</v>
      </c>
      <c r="V4205" s="16"/>
      <c r="W4205" s="16"/>
      <c r="X4205" s="16" t="n">
        <v>1.75157347591352</v>
      </c>
      <c r="Y4205" s="16" t="n">
        <v>0.00592550677205608</v>
      </c>
      <c r="Z4205" s="16"/>
      <c r="AA4205" s="16"/>
      <c r="AB4205" s="16"/>
      <c r="AC4205" s="17" t="n">
        <v>0.592665383183631</v>
      </c>
      <c r="AD4205" s="16" t="n">
        <v>1.63030038156252</v>
      </c>
      <c r="AE4205" s="16" t="n">
        <v>0.414004828354301</v>
      </c>
      <c r="AF4205" s="17" t="n">
        <v>0.896074280317023</v>
      </c>
      <c r="AG4205" s="17" t="n">
        <v>0.873339654991652</v>
      </c>
      <c r="AH4205" s="17" t="n">
        <v>0.217523391177953</v>
      </c>
    </row>
    <row r="4206" customFormat="false" ht="12.75" hidden="false" customHeight="false" outlineLevel="0" collapsed="false">
      <c r="A4206" s="14" t="s">
        <v>8441</v>
      </c>
      <c r="B4206" s="14" t="s">
        <v>8442</v>
      </c>
      <c r="C4206" s="15" t="n">
        <v>3</v>
      </c>
      <c r="D4206" s="15" t="n">
        <v>6</v>
      </c>
      <c r="E4206" s="16" t="n">
        <v>0.288025362443775</v>
      </c>
      <c r="F4206" s="16" t="n">
        <v>0.156657586781776</v>
      </c>
      <c r="G4206" s="16" t="n">
        <v>0.247301851924775</v>
      </c>
      <c r="H4206" s="16" t="n">
        <v>0.601969408368547</v>
      </c>
      <c r="I4206" s="16" t="n">
        <v>0.354565860051817</v>
      </c>
      <c r="J4206" s="16" t="n">
        <v>0.629407472233015</v>
      </c>
      <c r="K4206" s="16" t="n">
        <v>0.49376667420548</v>
      </c>
      <c r="L4206" s="16" t="n">
        <v>0.204249836005386</v>
      </c>
      <c r="M4206" s="16" t="n">
        <v>0.204461246322597</v>
      </c>
      <c r="N4206" s="16" t="n">
        <v>0.355744327058625</v>
      </c>
      <c r="O4206" s="16" t="n">
        <v>0.105043566528858</v>
      </c>
      <c r="P4206" s="16" t="n">
        <v>0.303298923939544</v>
      </c>
      <c r="Q4206" s="16" t="n">
        <v>0.224450276121414</v>
      </c>
      <c r="R4206" s="16" t="n">
        <v>-0.0669567315593234</v>
      </c>
      <c r="S4206" s="16" t="n">
        <v>-0.224727878216436</v>
      </c>
      <c r="T4206" s="16" t="n">
        <v>0.22370189228971</v>
      </c>
      <c r="U4206" s="16" t="n">
        <v>-0.0664655368975715</v>
      </c>
      <c r="V4206" s="16" t="n">
        <v>-0.0711270902748223</v>
      </c>
      <c r="W4206" s="16" t="n">
        <v>0.305498403816847</v>
      </c>
      <c r="X4206" s="16" t="n">
        <v>0.0163079091460976</v>
      </c>
      <c r="Y4206" s="16" t="n">
        <v>-0.0946674270719493</v>
      </c>
      <c r="Z4206" s="16" t="n">
        <v>0.45312030924591</v>
      </c>
      <c r="AA4206" s="16" t="n">
        <v>0.248602000063832</v>
      </c>
      <c r="AB4206" s="16" t="n">
        <v>-0.0186761311896408</v>
      </c>
      <c r="AC4206" s="17" t="n">
        <v>0.328707676322016</v>
      </c>
      <c r="AD4206" s="16" t="n">
        <v>0.168743431038018</v>
      </c>
      <c r="AE4206" s="16" t="n">
        <v>3.16594689307272E-005</v>
      </c>
      <c r="AF4206" s="17" t="n">
        <v>0.0774216662895055</v>
      </c>
      <c r="AG4206" s="17" t="n">
        <v>0.205156382745657</v>
      </c>
      <c r="AH4206" s="17" t="n">
        <v>0.217783729133796</v>
      </c>
    </row>
    <row r="4207" customFormat="false" ht="12.75" hidden="false" customHeight="false" outlineLevel="0" collapsed="false">
      <c r="A4207" s="14" t="s">
        <v>8443</v>
      </c>
      <c r="B4207" s="14" t="s">
        <v>8444</v>
      </c>
      <c r="C4207" s="15" t="n">
        <v>7</v>
      </c>
      <c r="D4207" s="15" t="n">
        <v>12</v>
      </c>
      <c r="E4207" s="16" t="n">
        <v>-0.0229714286555737</v>
      </c>
      <c r="F4207" s="16" t="n">
        <v>0.25522591459605</v>
      </c>
      <c r="G4207" s="16" t="n">
        <v>0.411146148656783</v>
      </c>
      <c r="H4207" s="16" t="n">
        <v>-0.18977564240588</v>
      </c>
      <c r="I4207" s="16" t="n">
        <v>0.444972324504318</v>
      </c>
      <c r="J4207" s="16" t="n">
        <v>0.1278350387844</v>
      </c>
      <c r="K4207" s="16" t="n">
        <v>-0.206715522449388</v>
      </c>
      <c r="L4207" s="16" t="n">
        <v>0.216932643101662</v>
      </c>
      <c r="M4207" s="16" t="n">
        <v>-0.0548590217404687</v>
      </c>
      <c r="N4207" s="16" t="n">
        <v>0.438368714023078</v>
      </c>
      <c r="O4207" s="16" t="n">
        <v>0.869946104341797</v>
      </c>
      <c r="P4207" s="16" t="n">
        <v>0.487565626166488</v>
      </c>
      <c r="Q4207" s="16" t="n">
        <v>-0.100618951768426</v>
      </c>
      <c r="R4207" s="16" t="n">
        <v>0.1729467609793</v>
      </c>
      <c r="S4207" s="16" t="n">
        <v>-0.0717438626983991</v>
      </c>
      <c r="T4207" s="16" t="n">
        <v>0.196362458352833</v>
      </c>
      <c r="U4207" s="16" t="n">
        <v>0.367260007654414</v>
      </c>
      <c r="V4207" s="16" t="n">
        <v>0.358315928836001</v>
      </c>
      <c r="W4207" s="16" t="n">
        <v>-0.0713351105334953</v>
      </c>
      <c r="X4207" s="16" t="n">
        <v>0.153933897867118</v>
      </c>
      <c r="Y4207" s="16" t="n">
        <v>-0.0219307662896162</v>
      </c>
      <c r="Z4207" s="16" t="n">
        <v>-0.442400782980507</v>
      </c>
      <c r="AA4207" s="16" t="n">
        <v>0.194262389297351</v>
      </c>
      <c r="AB4207" s="16" t="n">
        <v>0.353006815391351</v>
      </c>
      <c r="AC4207" s="17" t="n">
        <v>0.231472574910272</v>
      </c>
      <c r="AD4207" s="16" t="n">
        <v>0.319318253948823</v>
      </c>
      <c r="AE4207" s="16" t="n">
        <v>0.028929101556226</v>
      </c>
      <c r="AF4207" s="17" t="n">
        <v>0.090671565342327</v>
      </c>
      <c r="AG4207" s="17" t="n">
        <v>0.240395473263484</v>
      </c>
      <c r="AH4207" s="17" t="n">
        <v>0.21801341783079</v>
      </c>
    </row>
    <row r="4208" customFormat="false" ht="12.75" hidden="false" customHeight="false" outlineLevel="0" collapsed="false">
      <c r="A4208" s="14" t="s">
        <v>8445</v>
      </c>
      <c r="B4208" s="14" t="s">
        <v>8446</v>
      </c>
      <c r="C4208" s="15" t="n">
        <v>1</v>
      </c>
      <c r="D4208" s="15" t="n">
        <v>1</v>
      </c>
      <c r="E4208" s="16" t="n">
        <v>0.0380756440196586</v>
      </c>
      <c r="F4208" s="16" t="n">
        <v>-0.379672046207915</v>
      </c>
      <c r="G4208" s="16" t="n">
        <v>0.349495012368346</v>
      </c>
      <c r="H4208" s="16" t="n">
        <v>-0.483908630334758</v>
      </c>
      <c r="I4208" s="16" t="n">
        <v>-0.912752216477184</v>
      </c>
      <c r="J4208" s="16" t="n">
        <v>-0.147709972347686</v>
      </c>
      <c r="K4208" s="16" t="n">
        <v>-0.461014784578488</v>
      </c>
      <c r="L4208" s="16" t="n">
        <v>-0.88615483582115</v>
      </c>
      <c r="M4208" s="16" t="n">
        <v>-0.124798745258913</v>
      </c>
      <c r="N4208" s="16" t="n">
        <v>-0.00232330731238424</v>
      </c>
      <c r="O4208" s="16" t="n">
        <v>-0.421702218184138</v>
      </c>
      <c r="P4208" s="16" t="n">
        <v>0.297374168436223</v>
      </c>
      <c r="Q4208" s="16" t="n">
        <v>-0.0739423114683554</v>
      </c>
      <c r="R4208" s="16" t="n">
        <v>-0.50097253219166</v>
      </c>
      <c r="S4208" s="16" t="n">
        <v>0.205433341206857</v>
      </c>
      <c r="T4208" s="16" t="n">
        <v>0.106367817005422</v>
      </c>
      <c r="U4208" s="16" t="n">
        <v>-0.319422825224433</v>
      </c>
      <c r="V4208" s="16" t="n">
        <v>0.387413772228419</v>
      </c>
      <c r="W4208" s="16" t="n">
        <v>0.261561817185721</v>
      </c>
      <c r="X4208" s="16" t="n">
        <v>-0.163251890527608</v>
      </c>
      <c r="Y4208" s="16" t="n">
        <v>0.561552023056113</v>
      </c>
      <c r="Z4208" s="16" t="n">
        <v>0.44233795289659</v>
      </c>
      <c r="AA4208" s="16" t="n">
        <v>0.0169175411111925</v>
      </c>
      <c r="AB4208" s="16" t="n">
        <v>0.732351602614949</v>
      </c>
      <c r="AC4208" s="17" t="n">
        <v>-0.261257660974866</v>
      </c>
      <c r="AD4208" s="16" t="n">
        <v>0.406474007803595</v>
      </c>
      <c r="AE4208" s="16" t="n">
        <v>0.04781662631581</v>
      </c>
      <c r="AF4208" s="17" t="n">
        <v>0.138028858991101</v>
      </c>
      <c r="AG4208" s="17" t="n">
        <v>0.366326862367866</v>
      </c>
      <c r="AH4208" s="17" t="n">
        <v>0.21845166935425</v>
      </c>
    </row>
    <row r="4209" customFormat="false" ht="12.75" hidden="false" customHeight="false" outlineLevel="0" collapsed="false">
      <c r="A4209" s="14" t="s">
        <v>8447</v>
      </c>
      <c r="B4209" s="14" t="s">
        <v>8448</v>
      </c>
      <c r="C4209" s="15" t="n">
        <v>1</v>
      </c>
      <c r="D4209" s="15" t="n">
        <v>1</v>
      </c>
      <c r="E4209" s="16" t="n">
        <v>-1.10082000187683</v>
      </c>
      <c r="F4209" s="16" t="n">
        <v>-1.62490062741195</v>
      </c>
      <c r="G4209" s="16" t="n">
        <v>-0.369423450974486</v>
      </c>
      <c r="H4209" s="16" t="n">
        <v>-1.65715771085587</v>
      </c>
      <c r="I4209" s="16" t="n">
        <v>-2.19233423230584</v>
      </c>
      <c r="J4209" s="16" t="n">
        <v>-0.900981870315144</v>
      </c>
      <c r="K4209" s="16" t="n">
        <v>-0.101276458603567</v>
      </c>
      <c r="L4209" s="16" t="n">
        <v>-0.632749445153773</v>
      </c>
      <c r="M4209" s="16" t="n">
        <v>0.654916763269665</v>
      </c>
      <c r="N4209" s="16" t="n">
        <v>0.655573426348962</v>
      </c>
      <c r="O4209" s="16" t="n">
        <v>0.129861580169667</v>
      </c>
      <c r="P4209" s="16" t="n">
        <v>1.37524808465122</v>
      </c>
      <c r="Q4209" s="16" t="n">
        <v>-0.748806153968929</v>
      </c>
      <c r="R4209" s="16" t="n">
        <v>-1.28216930999978</v>
      </c>
      <c r="S4209" s="16" t="n">
        <v>-0.049453318740058</v>
      </c>
      <c r="T4209" s="16" t="n">
        <v>-0.355838790713256</v>
      </c>
      <c r="U4209" s="16" t="n">
        <v>-0.887962368250658</v>
      </c>
      <c r="V4209" s="16" t="n">
        <v>0.345184347063395</v>
      </c>
      <c r="W4209" s="16" t="n">
        <v>0.29545717937715</v>
      </c>
      <c r="X4209" s="16" t="n">
        <v>-0.235689463643719</v>
      </c>
      <c r="Y4209" s="16" t="n">
        <v>1.0154245678012</v>
      </c>
      <c r="Z4209" s="16" t="n">
        <v>-0.424349176580246</v>
      </c>
      <c r="AA4209" s="16" t="n">
        <v>-0.956102523673183</v>
      </c>
      <c r="AB4209" s="16" t="n">
        <v>0.285641655691774</v>
      </c>
      <c r="AC4209" s="17" t="n">
        <v>-0.48033699525483</v>
      </c>
      <c r="AD4209" s="16" t="n">
        <v>1.07710296835469</v>
      </c>
      <c r="AE4209" s="16" t="n">
        <v>0.150655320864086</v>
      </c>
      <c r="AF4209" s="17" t="n">
        <v>-0.249888612969692</v>
      </c>
      <c r="AG4209" s="17" t="n">
        <v>0.663445564084606</v>
      </c>
      <c r="AH4209" s="17" t="n">
        <v>0.218609733376001</v>
      </c>
    </row>
    <row r="4210" customFormat="false" ht="12.75" hidden="false" customHeight="false" outlineLevel="0" collapsed="false">
      <c r="A4210" s="14" t="s">
        <v>8449</v>
      </c>
      <c r="B4210" s="14" t="s">
        <v>8450</v>
      </c>
      <c r="C4210" s="15" t="n">
        <v>3</v>
      </c>
      <c r="D4210" s="15" t="n">
        <v>3</v>
      </c>
      <c r="E4210" s="16" t="n">
        <v>0.16469022475202</v>
      </c>
      <c r="F4210" s="16" t="n">
        <v>-0.336677961442154</v>
      </c>
      <c r="G4210" s="16" t="n">
        <v>0.167312097105366</v>
      </c>
      <c r="H4210" s="16" t="n">
        <v>-1.41454343302957</v>
      </c>
      <c r="I4210" s="16" t="n">
        <v>-1.92700751513859</v>
      </c>
      <c r="J4210" s="16" t="n">
        <v>-1.38714227103784</v>
      </c>
      <c r="K4210" s="16" t="n">
        <v>0.164407277005983</v>
      </c>
      <c r="L4210" s="16" t="n">
        <v>-0.344353270203276</v>
      </c>
      <c r="M4210" s="16" t="n">
        <v>0.191825820330204</v>
      </c>
      <c r="N4210" s="16" t="n">
        <v>0.135311327801287</v>
      </c>
      <c r="O4210" s="16" t="n">
        <v>-0.367688079037064</v>
      </c>
      <c r="P4210" s="16" t="n">
        <v>0.126211307554545</v>
      </c>
      <c r="Q4210" s="16" t="n">
        <v>0.0374107562406492</v>
      </c>
      <c r="R4210" s="16" t="n">
        <v>-0.473239960449255</v>
      </c>
      <c r="S4210" s="16" t="n">
        <v>0.00798891292051701</v>
      </c>
      <c r="T4210" s="16" t="n">
        <v>0.30436723567987</v>
      </c>
      <c r="U4210" s="16" t="n">
        <v>-0.205043902516585</v>
      </c>
      <c r="V4210" s="16" t="n">
        <v>0.276615694907514</v>
      </c>
      <c r="W4210" s="16" t="n">
        <v>-0.635677088735599</v>
      </c>
      <c r="X4210" s="16" t="n">
        <v>-1.14411129241553</v>
      </c>
      <c r="Y4210" s="16" t="n">
        <v>-0.644484378860552</v>
      </c>
      <c r="Z4210" s="16" t="n">
        <v>0.297278478579573</v>
      </c>
      <c r="AA4210" s="16" t="n">
        <v>-0.211762429172413</v>
      </c>
      <c r="AB4210" s="16" t="n">
        <v>0.278494632302594</v>
      </c>
      <c r="AC4210" s="17" t="n">
        <v>-0.402304539611591</v>
      </c>
      <c r="AD4210" s="16" t="n">
        <v>0.751760041492907</v>
      </c>
      <c r="AE4210" s="16" t="n">
        <v>0.0907537563354486</v>
      </c>
      <c r="AF4210" s="17" t="n">
        <v>-0.176013611793268</v>
      </c>
      <c r="AG4210" s="17" t="n">
        <v>0.467494464094801</v>
      </c>
      <c r="AH4210" s="17" t="n">
        <v>0.218779130836928</v>
      </c>
    </row>
    <row r="4211" customFormat="false" ht="12.75" hidden="false" customHeight="false" outlineLevel="0" collapsed="false">
      <c r="A4211" s="14" t="s">
        <v>8451</v>
      </c>
      <c r="B4211" s="14" t="s">
        <v>8452</v>
      </c>
      <c r="C4211" s="15" t="n">
        <v>1</v>
      </c>
      <c r="D4211" s="15" t="n">
        <v>1</v>
      </c>
      <c r="E4211" s="16" t="n">
        <v>0.62627887286153</v>
      </c>
      <c r="F4211" s="16" t="n">
        <v>0.993311346029462</v>
      </c>
      <c r="G4211" s="16" t="n">
        <v>0.115218497455859</v>
      </c>
      <c r="H4211" s="16" t="n">
        <v>-1.01396473894538</v>
      </c>
      <c r="I4211" s="16" t="n">
        <v>-0.658028161692311</v>
      </c>
      <c r="J4211" s="16" t="n">
        <v>-1.50024582471267</v>
      </c>
      <c r="K4211" s="16" t="n">
        <v>0.643142522515208</v>
      </c>
      <c r="L4211" s="16" t="n">
        <v>1.00278263466805</v>
      </c>
      <c r="M4211" s="16" t="n">
        <v>0.156878818080431</v>
      </c>
      <c r="N4211" s="16" t="n">
        <v>-0.716120441068415</v>
      </c>
      <c r="O4211" s="16" t="n">
        <v>-0.350719188544665</v>
      </c>
      <c r="P4211" s="16" t="n">
        <v>-1.23890270907417</v>
      </c>
      <c r="Q4211" s="16" t="n">
        <v>0.196969804791552</v>
      </c>
      <c r="R4211" s="16" t="n">
        <v>0.554719747463758</v>
      </c>
      <c r="S4211" s="16" t="n">
        <v>-0.346134286287582</v>
      </c>
      <c r="T4211" s="16" t="n">
        <v>0.11673245873681</v>
      </c>
      <c r="U4211" s="16" t="n">
        <v>0.47572197990246</v>
      </c>
      <c r="V4211" s="16" t="n">
        <v>-0.424701329794554</v>
      </c>
      <c r="W4211" s="16" t="n">
        <v>0.598605685154889</v>
      </c>
      <c r="X4211" s="16" t="n">
        <v>0.958572140837063</v>
      </c>
      <c r="Y4211" s="16" t="n">
        <v>0.0761161472709294</v>
      </c>
      <c r="Z4211" s="16" t="n">
        <v>0.00113541725903451</v>
      </c>
      <c r="AA4211" s="16" t="n">
        <v>0.360495168869134</v>
      </c>
      <c r="AB4211" s="16" t="n">
        <v>-0.531330676776964</v>
      </c>
      <c r="AC4211" s="17" t="n">
        <v>-0.161697364368922</v>
      </c>
      <c r="AD4211" s="16" t="n">
        <v>0.87411291309574</v>
      </c>
      <c r="AE4211" s="16" t="n">
        <v>0.534771228404749</v>
      </c>
      <c r="AF4211" s="17" t="n">
        <v>0.169741854785544</v>
      </c>
      <c r="AG4211" s="17" t="n">
        <v>0.450871367988522</v>
      </c>
      <c r="AH4211" s="17" t="n">
        <v>0.218812241937075</v>
      </c>
    </row>
    <row r="4212" customFormat="false" ht="12.75" hidden="false" customHeight="false" outlineLevel="0" collapsed="false">
      <c r="A4212" s="14" t="s">
        <v>8453</v>
      </c>
      <c r="B4212" s="14" t="s">
        <v>8454</v>
      </c>
      <c r="C4212" s="15" t="n">
        <v>7</v>
      </c>
      <c r="D4212" s="15" t="n">
        <v>14</v>
      </c>
      <c r="E4212" s="16" t="n">
        <v>-0.0168787406959396</v>
      </c>
      <c r="F4212" s="16" t="n">
        <v>-0.0202533290026675</v>
      </c>
      <c r="G4212" s="16" t="n">
        <v>0.440217047042566</v>
      </c>
      <c r="H4212" s="16" t="n">
        <v>-0.0674414215267966</v>
      </c>
      <c r="I4212" s="16" t="n">
        <v>-0.0994075712777242</v>
      </c>
      <c r="J4212" s="16" t="n">
        <v>0.448985225514678</v>
      </c>
      <c r="K4212" s="16" t="n">
        <v>-0.672653933590815</v>
      </c>
      <c r="L4212" s="16" t="n">
        <v>-0.634666105158563</v>
      </c>
      <c r="M4212" s="16" t="n">
        <v>-0.501672367556115</v>
      </c>
      <c r="N4212" s="16" t="n">
        <v>-0.131232483925882</v>
      </c>
      <c r="O4212" s="16" t="n">
        <v>-0.152932209708471</v>
      </c>
      <c r="P4212" s="16" t="n">
        <v>0.232034830367372</v>
      </c>
      <c r="Q4212" s="16" t="n">
        <v>-0.346551337553449</v>
      </c>
      <c r="R4212" s="16" t="n">
        <v>-0.409811887276399</v>
      </c>
      <c r="S4212" s="16" t="n">
        <v>-0.0397505682895455</v>
      </c>
      <c r="T4212" s="16" t="n">
        <v>-0.402261192448866</v>
      </c>
      <c r="U4212" s="16" t="n">
        <v>-0.365302516251899</v>
      </c>
      <c r="V4212" s="16" t="n">
        <v>-0.0926957982772981</v>
      </c>
      <c r="W4212" s="16" t="n">
        <v>-0.0450842013589449</v>
      </c>
      <c r="X4212" s="16" t="n">
        <v>-0.0492674594621309</v>
      </c>
      <c r="Y4212" s="16" t="n">
        <v>0.298308804072735</v>
      </c>
      <c r="Z4212" s="16" t="n">
        <v>-0.0937977812329336</v>
      </c>
      <c r="AA4212" s="16" t="n">
        <v>-0.0276303230071595</v>
      </c>
      <c r="AB4212" s="16" t="n">
        <v>0.400572410543383</v>
      </c>
      <c r="AC4212" s="17" t="n">
        <v>-0.0979917549598632</v>
      </c>
      <c r="AD4212" s="16" t="n">
        <v>0.368863784224058</v>
      </c>
      <c r="AE4212" s="16" t="n">
        <v>0.377173199513321</v>
      </c>
      <c r="AF4212" s="17" t="n">
        <v>-0.0977726542118757</v>
      </c>
      <c r="AG4212" s="17" t="n">
        <v>0.259760387589136</v>
      </c>
      <c r="AH4212" s="17" t="n">
        <v>0.21890300099568</v>
      </c>
    </row>
    <row r="4213" customFormat="false" ht="12.75" hidden="false" customHeight="false" outlineLevel="0" collapsed="false">
      <c r="A4213" s="14" t="s">
        <v>8455</v>
      </c>
      <c r="B4213" s="14" t="s">
        <v>8456</v>
      </c>
      <c r="C4213" s="15" t="n">
        <v>1</v>
      </c>
      <c r="D4213" s="15" t="n">
        <v>2</v>
      </c>
      <c r="E4213" s="16" t="n">
        <v>-0.16424232235865</v>
      </c>
      <c r="F4213" s="16" t="n">
        <v>0.563275749929794</v>
      </c>
      <c r="G4213" s="16" t="n">
        <v>-0.259022852158119</v>
      </c>
      <c r="H4213" s="16" t="n">
        <v>-0.00140767096755808</v>
      </c>
      <c r="I4213" s="16" t="n">
        <v>0.715014505406029</v>
      </c>
      <c r="J4213" s="16" t="n">
        <v>-0.0714089111286493</v>
      </c>
      <c r="K4213" s="16" t="n">
        <v>-0.140140445106481</v>
      </c>
      <c r="L4213" s="16" t="n">
        <v>0.57998526616688</v>
      </c>
      <c r="M4213" s="16" t="n">
        <v>-0.210124303935067</v>
      </c>
      <c r="N4213" s="16" t="n">
        <v>-0.382559704155978</v>
      </c>
      <c r="O4213" s="16" t="n">
        <v>0.343327147488285</v>
      </c>
      <c r="P4213" s="16" t="n">
        <v>-0.489062126555533</v>
      </c>
      <c r="Q4213" s="16" t="n">
        <v>0.0271040669268689</v>
      </c>
      <c r="R4213" s="16" t="n">
        <v>0.745339608719581</v>
      </c>
      <c r="S4213" s="16" t="n">
        <v>-0.0997201785460782</v>
      </c>
      <c r="T4213" s="16" t="n">
        <v>-0.137132374807252</v>
      </c>
      <c r="U4213" s="16" t="n">
        <v>0.582342745478914</v>
      </c>
      <c r="V4213" s="16" t="n">
        <v>-0.26228631773242</v>
      </c>
      <c r="W4213" s="16" t="n">
        <v>-0.685041654628988</v>
      </c>
      <c r="X4213" s="16" t="n">
        <v>0.0354104001737019</v>
      </c>
      <c r="Y4213" s="16" t="n">
        <v>-0.791251346906752</v>
      </c>
      <c r="Z4213" s="16" t="n">
        <v>-0.807844434223929</v>
      </c>
      <c r="AA4213" s="16" t="n">
        <v>-0.0879990834933017</v>
      </c>
      <c r="AB4213" s="16" t="n">
        <v>-0.924030682653728</v>
      </c>
      <c r="AC4213" s="17" t="n">
        <v>0.0403028610520792</v>
      </c>
      <c r="AD4213" s="16" t="n">
        <v>0.405841970601534</v>
      </c>
      <c r="AE4213" s="16" t="n">
        <v>0.737325744346966</v>
      </c>
      <c r="AF4213" s="17" t="n">
        <v>-0.200425770974449</v>
      </c>
      <c r="AG4213" s="17" t="n">
        <v>0.532719464354166</v>
      </c>
      <c r="AH4213" s="17" t="n">
        <v>0.219090362364477</v>
      </c>
    </row>
    <row r="4214" customFormat="false" ht="12.75" hidden="false" customHeight="false" outlineLevel="0" collapsed="false">
      <c r="A4214" s="14" t="s">
        <v>8457</v>
      </c>
      <c r="B4214" s="14" t="s">
        <v>8458</v>
      </c>
      <c r="C4214" s="15" t="n">
        <v>5</v>
      </c>
      <c r="D4214" s="15" t="n">
        <v>15</v>
      </c>
      <c r="E4214" s="16" t="n">
        <v>-0.190516788382004</v>
      </c>
      <c r="F4214" s="16" t="n">
        <v>-0.293074067733285</v>
      </c>
      <c r="G4214" s="16" t="n">
        <v>-0.0434730816164379</v>
      </c>
      <c r="H4214" s="16" t="n">
        <v>0.204414501881148</v>
      </c>
      <c r="I4214" s="16" t="n">
        <v>0.183758587658321</v>
      </c>
      <c r="J4214" s="16" t="n">
        <v>0.64293247325366</v>
      </c>
      <c r="K4214" s="16" t="n">
        <v>-0.210669133878762</v>
      </c>
      <c r="L4214" s="16" t="n">
        <v>-0.0665591817447351</v>
      </c>
      <c r="M4214" s="16" t="n">
        <v>0.0327511892143481</v>
      </c>
      <c r="N4214" s="16" t="n">
        <v>-0.39464056679655</v>
      </c>
      <c r="O4214" s="16" t="n">
        <v>-0.223637275339312</v>
      </c>
      <c r="P4214" s="16" t="n">
        <v>-0.0686771012098544</v>
      </c>
      <c r="Q4214" s="16" t="n">
        <v>-0.222743916116875</v>
      </c>
      <c r="R4214" s="16" t="n">
        <v>-0.174097859901326</v>
      </c>
      <c r="S4214" s="16" t="n">
        <v>0.0637946839298898</v>
      </c>
      <c r="T4214" s="16" t="n">
        <v>-0.249070329690954</v>
      </c>
      <c r="U4214" s="16" t="n">
        <v>-0.176960456022866</v>
      </c>
      <c r="V4214" s="16" t="n">
        <v>0.00546074673022761</v>
      </c>
      <c r="W4214" s="16" t="n">
        <v>-0.774106319556209</v>
      </c>
      <c r="X4214" s="16" t="n">
        <v>-0.485816875349758</v>
      </c>
      <c r="Y4214" s="16" t="n">
        <v>-0.304855358565178</v>
      </c>
      <c r="Z4214" s="16" t="n">
        <v>0.143196560305717</v>
      </c>
      <c r="AA4214" s="16" t="n">
        <v>0.274185051285505</v>
      </c>
      <c r="AB4214" s="16" t="n">
        <v>0.417829979298633</v>
      </c>
      <c r="AC4214" s="17" t="n">
        <v>-0.0356158703911219</v>
      </c>
      <c r="AD4214" s="16" t="n">
        <v>0.279305527629334</v>
      </c>
      <c r="AE4214" s="16" t="n">
        <v>0.667244210692038</v>
      </c>
      <c r="AF4214" s="17" t="n">
        <v>-0.123598674471099</v>
      </c>
      <c r="AG4214" s="17" t="n">
        <v>0.329257560336721</v>
      </c>
      <c r="AH4214" s="17" t="n">
        <v>0.220057143422594</v>
      </c>
    </row>
    <row r="4215" customFormat="false" ht="12.75" hidden="false" customHeight="false" outlineLevel="0" collapsed="false">
      <c r="A4215" s="14" t="s">
        <v>8459</v>
      </c>
      <c r="B4215" s="14" t="s">
        <v>8460</v>
      </c>
      <c r="C4215" s="15" t="n">
        <v>16</v>
      </c>
      <c r="D4215" s="15" t="n">
        <v>33</v>
      </c>
      <c r="E4215" s="16" t="n">
        <v>-0.277612743237004</v>
      </c>
      <c r="F4215" s="16" t="n">
        <v>-0.329789519472952</v>
      </c>
      <c r="G4215" s="16" t="n">
        <v>-0.136912830743366</v>
      </c>
      <c r="H4215" s="16" t="n">
        <v>-0.385172606276838</v>
      </c>
      <c r="I4215" s="16" t="n">
        <v>-0.110712190565946</v>
      </c>
      <c r="J4215" s="16" t="n">
        <v>-0.324103179912593</v>
      </c>
      <c r="K4215" s="16" t="n">
        <v>-0.178147339866324</v>
      </c>
      <c r="L4215" s="16" t="n">
        <v>0.361861692069597</v>
      </c>
      <c r="M4215" s="16" t="n">
        <v>0.3338487811675</v>
      </c>
      <c r="N4215" s="16" t="n">
        <v>-0.176571733569365</v>
      </c>
      <c r="O4215" s="16" t="n">
        <v>0.156483068330193</v>
      </c>
      <c r="P4215" s="16" t="n">
        <v>0.0252586636464399</v>
      </c>
      <c r="Q4215" s="16" t="n">
        <v>-0.0817257431234565</v>
      </c>
      <c r="R4215" s="16" t="n">
        <v>-0.168604687059646</v>
      </c>
      <c r="S4215" s="16" t="n">
        <v>-0.0228163399384175</v>
      </c>
      <c r="T4215" s="16" t="n">
        <v>0.00289918953743564</v>
      </c>
      <c r="U4215" s="16" t="n">
        <v>0.111328810254445</v>
      </c>
      <c r="V4215" s="16" t="n">
        <v>0.193163070291779</v>
      </c>
      <c r="W4215" s="16" t="n">
        <v>-0.0574365959584646</v>
      </c>
      <c r="X4215" s="16" t="n">
        <v>0.0499301724876603</v>
      </c>
      <c r="Y4215" s="16" t="n">
        <v>0.0268576257346112</v>
      </c>
      <c r="Z4215" s="16" t="n">
        <v>-0.374053893842276</v>
      </c>
      <c r="AA4215" s="16" t="n">
        <v>-0.249805248920869</v>
      </c>
      <c r="AB4215" s="16" t="n">
        <v>-0.137027206906912</v>
      </c>
      <c r="AC4215" s="17" t="n">
        <v>-0.0867974948692216</v>
      </c>
      <c r="AD4215" s="16" t="n">
        <v>0.254105439215405</v>
      </c>
      <c r="AE4215" s="16" t="n">
        <v>0.261644388602894</v>
      </c>
      <c r="AF4215" s="17" t="n">
        <v>-0.0589409039536758</v>
      </c>
      <c r="AG4215" s="17" t="n">
        <v>0.157035633514459</v>
      </c>
      <c r="AH4215" s="17" t="n">
        <v>0.220116043147357</v>
      </c>
    </row>
    <row r="4216" customFormat="false" ht="12.75" hidden="false" customHeight="false" outlineLevel="0" collapsed="false">
      <c r="A4216" s="14" t="s">
        <v>8461</v>
      </c>
      <c r="B4216" s="14" t="s">
        <v>8462</v>
      </c>
      <c r="C4216" s="15" t="n">
        <v>2</v>
      </c>
      <c r="D4216" s="15" t="n">
        <v>5</v>
      </c>
      <c r="E4216" s="16" t="n">
        <v>-0.810867304035783</v>
      </c>
      <c r="F4216" s="16" t="n">
        <v>-0.622060661127431</v>
      </c>
      <c r="G4216" s="16" t="n">
        <v>-0.548638165024407</v>
      </c>
      <c r="H4216" s="16" t="n">
        <v>-1.41593160611013</v>
      </c>
      <c r="I4216" s="16" t="n">
        <v>-1.23822085911664</v>
      </c>
      <c r="J4216" s="16" t="n">
        <v>-1.12892317746038</v>
      </c>
      <c r="K4216" s="16" t="n">
        <v>-1.10365886502661</v>
      </c>
      <c r="L4216" s="16" t="n">
        <v>-0.953150309027652</v>
      </c>
      <c r="M4216" s="16" t="n">
        <v>-0.629521195288235</v>
      </c>
      <c r="N4216" s="16" t="n">
        <v>-0.441675591607769</v>
      </c>
      <c r="O4216" s="16" t="n">
        <v>-0.254500169343599</v>
      </c>
      <c r="P4216" s="16" t="n">
        <v>-0.191168345196482</v>
      </c>
      <c r="Q4216" s="16" t="n">
        <v>-0.171437428516522</v>
      </c>
      <c r="R4216" s="16" t="n">
        <v>0.135252120306836</v>
      </c>
      <c r="S4216" s="16" t="n">
        <v>0.0838191097080811</v>
      </c>
      <c r="T4216" s="16" t="n">
        <v>0.341131189832089</v>
      </c>
      <c r="U4216" s="16" t="n">
        <v>0.566994863555983</v>
      </c>
      <c r="V4216" s="16" t="n">
        <v>0.279112646124585</v>
      </c>
      <c r="W4216" s="16" t="n">
        <v>-0.957781871709309</v>
      </c>
      <c r="X4216" s="16" t="n">
        <v>-0.776041246286714</v>
      </c>
      <c r="Y4216" s="16" t="n">
        <v>-0.706981895176229</v>
      </c>
      <c r="Z4216" s="16" t="n">
        <v>-0.525964591229689</v>
      </c>
      <c r="AA4216" s="16" t="n">
        <v>-0.217665233468421</v>
      </c>
      <c r="AB4216" s="16" t="n">
        <v>-0.227719605780206</v>
      </c>
      <c r="AC4216" s="17" t="n">
        <v>-0.778193020697093</v>
      </c>
      <c r="AD4216" s="16" t="n">
        <v>0.394303257207621</v>
      </c>
      <c r="AE4216" s="16" t="n">
        <v>2.81324471443109E-005</v>
      </c>
      <c r="AF4216" s="17" t="n">
        <v>-0.181440161886626</v>
      </c>
      <c r="AG4216" s="17" t="n">
        <v>0.483425595470654</v>
      </c>
      <c r="AH4216" s="17" t="n">
        <v>0.220130697939781</v>
      </c>
    </row>
    <row r="4217" customFormat="false" ht="12.75" hidden="false" customHeight="false" outlineLevel="0" collapsed="false">
      <c r="A4217" s="14" t="s">
        <v>8463</v>
      </c>
      <c r="B4217" s="14" t="s">
        <v>8464</v>
      </c>
      <c r="C4217" s="15" t="n">
        <v>1</v>
      </c>
      <c r="D4217" s="15" t="n">
        <v>2</v>
      </c>
      <c r="E4217" s="16" t="n">
        <v>0.760175920281016</v>
      </c>
      <c r="F4217" s="16" t="n">
        <v>0.575993735680674</v>
      </c>
      <c r="G4217" s="16" t="n">
        <v>0.531778653033981</v>
      </c>
      <c r="H4217" s="16" t="n">
        <v>0.137520437735678</v>
      </c>
      <c r="I4217" s="16" t="n">
        <v>-0.0577576427795288</v>
      </c>
      <c r="J4217" s="16" t="n">
        <v>-0.0660975398729894</v>
      </c>
      <c r="K4217" s="16" t="n">
        <v>0.537517774427671</v>
      </c>
      <c r="L4217" s="16" t="n">
        <v>0.345943228812227</v>
      </c>
      <c r="M4217" s="16" t="n">
        <v>0.333917178151504</v>
      </c>
      <c r="N4217" s="16" t="n">
        <v>-0.0415846909027434</v>
      </c>
      <c r="O4217" s="16" t="n">
        <v>-0.227398096147273</v>
      </c>
      <c r="P4217" s="16" t="n">
        <v>-0.281703850749874</v>
      </c>
      <c r="Q4217" s="16" t="n">
        <v>0.54351141890366</v>
      </c>
      <c r="R4217" s="16" t="n">
        <v>0.350046703807587</v>
      </c>
      <c r="S4217" s="16" t="n">
        <v>0.283070435983142</v>
      </c>
      <c r="T4217" s="16" t="n">
        <v>0.49478260569196</v>
      </c>
      <c r="U4217" s="16" t="n">
        <v>0.302557469089322</v>
      </c>
      <c r="V4217" s="16" t="n">
        <v>0.23601192531921</v>
      </c>
      <c r="W4217" s="16" t="n">
        <v>0.598660252670494</v>
      </c>
      <c r="X4217" s="16" t="n">
        <v>0.407412050584393</v>
      </c>
      <c r="Y4217" s="16" t="n">
        <v>0.358833822945158</v>
      </c>
      <c r="Z4217" s="16" t="n">
        <v>-0.387032061755731</v>
      </c>
      <c r="AA4217" s="16" t="n">
        <v>-0.5788869679139</v>
      </c>
      <c r="AB4217" s="16" t="n">
        <v>-0.636835047633106</v>
      </c>
      <c r="AC4217" s="17" t="n">
        <v>0.212358758972528</v>
      </c>
      <c r="AD4217" s="16" t="n">
        <v>0.347822517083348</v>
      </c>
      <c r="AE4217" s="16" t="n">
        <v>0.0580749296058712</v>
      </c>
      <c r="AF4217" s="17" t="n">
        <v>0.164344383974349</v>
      </c>
      <c r="AG4217" s="17" t="n">
        <v>0.437930359172611</v>
      </c>
      <c r="AH4217" s="17" t="n">
        <v>0.220184149650394</v>
      </c>
    </row>
    <row r="4218" customFormat="false" ht="12.75" hidden="false" customHeight="false" outlineLevel="0" collapsed="false">
      <c r="A4218" s="14" t="s">
        <v>8465</v>
      </c>
      <c r="B4218" s="14" t="s">
        <v>8466</v>
      </c>
      <c r="C4218" s="15" t="n">
        <v>5</v>
      </c>
      <c r="D4218" s="15" t="n">
        <v>8</v>
      </c>
      <c r="E4218" s="16" t="n">
        <v>0.681194107539026</v>
      </c>
      <c r="F4218" s="16" t="n">
        <v>0.635125798595824</v>
      </c>
      <c r="G4218" s="16" t="n">
        <v>-0.54340562146043</v>
      </c>
      <c r="H4218" s="16" t="n">
        <v>0.497891052619308</v>
      </c>
      <c r="I4218" s="16" t="n">
        <v>0.796982306847229</v>
      </c>
      <c r="J4218" s="16" t="n">
        <v>-0.525344590442311</v>
      </c>
      <c r="K4218" s="16" t="n">
        <v>0.380410291664753</v>
      </c>
      <c r="L4218" s="16" t="n">
        <v>-0.176293504797994</v>
      </c>
      <c r="M4218" s="16" t="n">
        <v>-0.472152037370443</v>
      </c>
      <c r="N4218" s="16" t="n">
        <v>0.745812759433125</v>
      </c>
      <c r="O4218" s="16" t="n">
        <v>0.634441632102207</v>
      </c>
      <c r="P4218" s="16" t="n">
        <v>-0.52099908792032</v>
      </c>
      <c r="Q4218" s="16" t="n">
        <v>0.406141956179548</v>
      </c>
      <c r="R4218" s="16" t="n">
        <v>-0.294254584509225</v>
      </c>
      <c r="S4218" s="16" t="n">
        <v>-1.63888957125323</v>
      </c>
      <c r="T4218" s="16" t="n">
        <v>0.239705499027508</v>
      </c>
      <c r="U4218" s="16" t="n">
        <v>-0.754704354756761</v>
      </c>
      <c r="V4218" s="16" t="n">
        <v>-1.69805794740917</v>
      </c>
      <c r="W4218" s="16" t="n">
        <v>0.499731711788845</v>
      </c>
      <c r="X4218" s="16" t="n">
        <v>-0.156068839998497</v>
      </c>
      <c r="Y4218" s="16" t="n">
        <v>-0.747244315885931</v>
      </c>
      <c r="Z4218" s="16" t="n">
        <v>0.635301085075055</v>
      </c>
      <c r="AA4218" s="16" t="n">
        <v>0.0521011868240683</v>
      </c>
      <c r="AB4218" s="16" t="n">
        <v>-0.0464144289456074</v>
      </c>
      <c r="AC4218" s="17" t="n">
        <v>0.177805258900831</v>
      </c>
      <c r="AD4218" s="16" t="n">
        <v>0.569792499667053</v>
      </c>
      <c r="AE4218" s="16" t="n">
        <v>0.302834777150747</v>
      </c>
      <c r="AF4218" s="17" t="n">
        <v>-0.291887716988616</v>
      </c>
      <c r="AG4218" s="17" t="n">
        <v>0.778488782063924</v>
      </c>
      <c r="AH4218" s="17" t="n">
        <v>0.220566913306019</v>
      </c>
    </row>
    <row r="4219" customFormat="false" ht="12.75" hidden="false" customHeight="false" outlineLevel="0" collapsed="false">
      <c r="A4219" s="14" t="s">
        <v>8467</v>
      </c>
      <c r="B4219" s="14" t="s">
        <v>8468</v>
      </c>
      <c r="C4219" s="15" t="n">
        <v>2</v>
      </c>
      <c r="D4219" s="15" t="n">
        <v>2</v>
      </c>
      <c r="E4219" s="16"/>
      <c r="F4219" s="16"/>
      <c r="G4219" s="16"/>
      <c r="H4219" s="16"/>
      <c r="I4219" s="16"/>
      <c r="J4219" s="16"/>
      <c r="K4219" s="16"/>
      <c r="L4219" s="16"/>
      <c r="M4219" s="16"/>
      <c r="N4219" s="16"/>
      <c r="O4219" s="16"/>
      <c r="P4219" s="16"/>
      <c r="Q4219" s="16" t="n">
        <v>1.04117883660092</v>
      </c>
      <c r="R4219" s="16" t="n">
        <v>1.11081493421116</v>
      </c>
      <c r="S4219" s="16" t="n">
        <v>-0.0932107341729336</v>
      </c>
      <c r="T4219" s="16"/>
      <c r="U4219" s="16"/>
      <c r="V4219" s="16"/>
      <c r="W4219" s="16"/>
      <c r="X4219" s="16"/>
      <c r="Y4219" s="16"/>
      <c r="Z4219" s="16"/>
      <c r="AA4219" s="16"/>
      <c r="AB4219" s="16"/>
      <c r="AC4219" s="17" t="e">
        <f aca="false">#DIV/0!</f>
        <v>#DIV/0!</v>
      </c>
      <c r="AD4219" s="16" t="e">
        <f aca="false">#DIV/0!</f>
        <v>#DIV/0!</v>
      </c>
      <c r="AE4219" s="16" t="e">
        <f aca="false">#DIV/0!</f>
        <v>#DIV/0!</v>
      </c>
      <c r="AF4219" s="17" t="n">
        <v>0.686261012213049</v>
      </c>
      <c r="AG4219" s="17" t="n">
        <v>0.67593967858316</v>
      </c>
      <c r="AH4219" s="17" t="n">
        <v>0.22073657661007</v>
      </c>
    </row>
    <row r="4220" customFormat="false" ht="12.75" hidden="false" customHeight="false" outlineLevel="0" collapsed="false">
      <c r="A4220" s="14" t="s">
        <v>8469</v>
      </c>
      <c r="B4220" s="14" t="s">
        <v>8470</v>
      </c>
      <c r="C4220" s="15" t="n">
        <v>5</v>
      </c>
      <c r="D4220" s="15" t="n">
        <v>25</v>
      </c>
      <c r="E4220" s="16" t="n">
        <v>0.0580030809996431</v>
      </c>
      <c r="F4220" s="16" t="n">
        <v>-0.0429305136482371</v>
      </c>
      <c r="G4220" s="16" t="n">
        <v>-0.00131651920762924</v>
      </c>
      <c r="H4220" s="16" t="n">
        <v>0.0435484309592359</v>
      </c>
      <c r="I4220" s="16" t="n">
        <v>-0.13025136811645</v>
      </c>
      <c r="J4220" s="16" t="n">
        <v>0.198537646314406</v>
      </c>
      <c r="K4220" s="16" t="n">
        <v>-0.0632928394461813</v>
      </c>
      <c r="L4220" s="16" t="n">
        <v>-0.22264117723264</v>
      </c>
      <c r="M4220" s="16" t="n">
        <v>0.234782846114898</v>
      </c>
      <c r="N4220" s="16" t="n">
        <v>0.0661842184084982</v>
      </c>
      <c r="O4220" s="16" t="n">
        <v>-0.0736741080409525</v>
      </c>
      <c r="P4220" s="16" t="n">
        <v>0.061583016919399</v>
      </c>
      <c r="Q4220" s="16" t="n">
        <v>0.141707369482323</v>
      </c>
      <c r="R4220" s="16" t="n">
        <v>-0.156025514298705</v>
      </c>
      <c r="S4220" s="16" t="n">
        <v>0.0781213544161457</v>
      </c>
      <c r="T4220" s="16" t="n">
        <v>0.0292583006557235</v>
      </c>
      <c r="U4220" s="16" t="n">
        <v>-0.0786057418525141</v>
      </c>
      <c r="V4220" s="16" t="n">
        <v>0.0799101115977946</v>
      </c>
      <c r="W4220" s="16" t="n">
        <v>0.0609916789194655</v>
      </c>
      <c r="X4220" s="16" t="n">
        <v>-0.0383392139424503</v>
      </c>
      <c r="Y4220" s="16" t="n">
        <v>0.0650880304278902</v>
      </c>
      <c r="Z4220" s="16" t="n">
        <v>-0.56365039606294</v>
      </c>
      <c r="AA4220" s="16" t="n">
        <v>-0.236500994538808</v>
      </c>
      <c r="AB4220" s="16" t="n">
        <v>-0.314637978597028</v>
      </c>
      <c r="AC4220" s="17" t="n">
        <v>0.0107110595019991</v>
      </c>
      <c r="AD4220" s="16" t="n">
        <v>0.129478055322539</v>
      </c>
      <c r="AE4220" s="16" t="n">
        <v>0.779769003511886</v>
      </c>
      <c r="AF4220" s="17" t="n">
        <v>-0.0777235828160919</v>
      </c>
      <c r="AG4220" s="17" t="n">
        <v>0.207477235866945</v>
      </c>
      <c r="AH4220" s="17" t="n">
        <v>0.220944673227659</v>
      </c>
    </row>
    <row r="4221" customFormat="false" ht="12.75" hidden="false" customHeight="false" outlineLevel="0" collapsed="false">
      <c r="A4221" s="14" t="s">
        <v>8471</v>
      </c>
      <c r="B4221" s="14" t="s">
        <v>8472</v>
      </c>
      <c r="C4221" s="15" t="n">
        <v>10</v>
      </c>
      <c r="D4221" s="15" t="n">
        <v>21</v>
      </c>
      <c r="E4221" s="16" t="n">
        <v>-0.149035929831886</v>
      </c>
      <c r="F4221" s="16" t="n">
        <v>-0.179191511871699</v>
      </c>
      <c r="G4221" s="16" t="n">
        <v>0.221914216332119</v>
      </c>
      <c r="H4221" s="16" t="n">
        <v>-0.440747810706248</v>
      </c>
      <c r="I4221" s="16" t="n">
        <v>-0.613849339998652</v>
      </c>
      <c r="J4221" s="16" t="n">
        <v>-0.269487049677542</v>
      </c>
      <c r="K4221" s="16" t="n">
        <v>-0.649559062477605</v>
      </c>
      <c r="L4221" s="16" t="n">
        <v>-0.765897628212908</v>
      </c>
      <c r="M4221" s="16" t="n">
        <v>-0.352520838251659</v>
      </c>
      <c r="N4221" s="16" t="n">
        <v>-0.208461439937254</v>
      </c>
      <c r="O4221" s="16" t="n">
        <v>-0.259488813409941</v>
      </c>
      <c r="P4221" s="16" t="n">
        <v>0.21015608840549</v>
      </c>
      <c r="Q4221" s="16" t="n">
        <v>-0.244855674990003</v>
      </c>
      <c r="R4221" s="16" t="n">
        <v>-0.32299217718039</v>
      </c>
      <c r="S4221" s="16" t="n">
        <v>0.0895886607697123</v>
      </c>
      <c r="T4221" s="16" t="n">
        <v>-0.172814611082663</v>
      </c>
      <c r="U4221" s="16" t="n">
        <v>-0.275202167570976</v>
      </c>
      <c r="V4221" s="16" t="n">
        <v>0.125800721229902</v>
      </c>
      <c r="W4221" s="16" t="n">
        <v>-0.124847723644453</v>
      </c>
      <c r="X4221" s="16" t="n">
        <v>-0.166601009461111</v>
      </c>
      <c r="Y4221" s="16" t="n">
        <v>0.262572363157836</v>
      </c>
      <c r="Z4221" s="16" t="n">
        <v>-0.184903787414903</v>
      </c>
      <c r="AA4221" s="16" t="n">
        <v>-0.198468839405734</v>
      </c>
      <c r="AB4221" s="16" t="n">
        <v>0.273732206479889</v>
      </c>
      <c r="AC4221" s="17" t="n">
        <v>-0.288014093303149</v>
      </c>
      <c r="AD4221" s="16" t="n">
        <v>0.307421537202635</v>
      </c>
      <c r="AE4221" s="16" t="n">
        <v>0.00779854384389956</v>
      </c>
      <c r="AF4221" s="17" t="n">
        <v>-0.0782493365927412</v>
      </c>
      <c r="AG4221" s="17" t="n">
        <v>0.209121870608486</v>
      </c>
      <c r="AH4221" s="17" t="n">
        <v>0.221441726667197</v>
      </c>
    </row>
    <row r="4222" customFormat="false" ht="12.75" hidden="false" customHeight="false" outlineLevel="0" collapsed="false">
      <c r="A4222" s="14" t="s">
        <v>8473</v>
      </c>
      <c r="B4222" s="14" t="s">
        <v>8474</v>
      </c>
      <c r="C4222" s="15" t="n">
        <v>2</v>
      </c>
      <c r="D4222" s="15" t="n">
        <v>2739</v>
      </c>
      <c r="E4222" s="16" t="n">
        <v>-0.381535386248142</v>
      </c>
      <c r="F4222" s="16" t="n">
        <v>-0.111596673476783</v>
      </c>
      <c r="G4222" s="16" t="n">
        <v>-0.0997305172221178</v>
      </c>
      <c r="H4222" s="16" t="n">
        <v>-0.368367150825675</v>
      </c>
      <c r="I4222" s="16" t="n">
        <v>-0.416846533601517</v>
      </c>
      <c r="J4222" s="16" t="n">
        <v>-0.390164783320806</v>
      </c>
      <c r="K4222" s="16" t="n">
        <v>-0.544095072903209</v>
      </c>
      <c r="L4222" s="16" t="n">
        <v>-0.520425540203402</v>
      </c>
      <c r="M4222" s="16" t="n">
        <v>-0.373993275993688</v>
      </c>
      <c r="N4222" s="16" t="n">
        <v>-0.340864694587352</v>
      </c>
      <c r="O4222" s="16" t="n">
        <v>-0.261392718895613</v>
      </c>
      <c r="P4222" s="16" t="n">
        <v>-0.150725612933142</v>
      </c>
      <c r="Q4222" s="16" t="n">
        <v>-0.171036292039159</v>
      </c>
      <c r="R4222" s="16" t="n">
        <v>-0.137756421990348</v>
      </c>
      <c r="S4222" s="16" t="n">
        <v>0.0375007878545014</v>
      </c>
      <c r="T4222" s="16" t="n">
        <v>0.010429009555992</v>
      </c>
      <c r="U4222" s="16" t="n">
        <v>0.0505679070037101</v>
      </c>
      <c r="V4222" s="16" t="n">
        <v>0.0884151892500294</v>
      </c>
      <c r="W4222" s="16" t="n">
        <v>-0.0618363436523244</v>
      </c>
      <c r="X4222" s="16" t="n">
        <v>0.0480083722598329</v>
      </c>
      <c r="Y4222" s="16" t="n">
        <v>0.178301247521432</v>
      </c>
      <c r="Z4222" s="16" t="n">
        <v>0.211660221230641</v>
      </c>
      <c r="AA4222" s="16" t="n">
        <v>0.0631349830778578</v>
      </c>
      <c r="AB4222" s="16" t="n">
        <v>0.283974162338256</v>
      </c>
      <c r="AC4222" s="17" t="n">
        <v>-0.329978163350954</v>
      </c>
      <c r="AD4222" s="16" t="n">
        <v>0.146787539496267</v>
      </c>
      <c r="AE4222" s="16" t="n">
        <v>8.43202293212584E-006</v>
      </c>
      <c r="AF4222" s="17" t="n">
        <v>0.0501135685342018</v>
      </c>
      <c r="AG4222" s="17" t="n">
        <v>0.133937065446483</v>
      </c>
      <c r="AH4222" s="17" t="n">
        <v>0.221468177307274</v>
      </c>
    </row>
    <row r="4223" customFormat="false" ht="12.75" hidden="false" customHeight="false" outlineLevel="0" collapsed="false">
      <c r="A4223" s="14" t="s">
        <v>8475</v>
      </c>
      <c r="B4223" s="14" t="s">
        <v>8476</v>
      </c>
      <c r="C4223" s="15" t="n">
        <v>1</v>
      </c>
      <c r="D4223" s="15" t="n">
        <v>5</v>
      </c>
      <c r="E4223" s="16" t="n">
        <v>-0.0473452319459075</v>
      </c>
      <c r="F4223" s="16" t="n">
        <v>-0.260655496784224</v>
      </c>
      <c r="G4223" s="16" t="n">
        <v>0.162794772712456</v>
      </c>
      <c r="H4223" s="16" t="n">
        <v>-0.993972533929123</v>
      </c>
      <c r="I4223" s="16" t="n">
        <v>-1.2183786946823</v>
      </c>
      <c r="J4223" s="16" t="n">
        <v>-0.759053239632385</v>
      </c>
      <c r="K4223" s="16" t="n">
        <v>-1.0388704551123</v>
      </c>
      <c r="L4223" s="16" t="n">
        <v>-1.2595730809657</v>
      </c>
      <c r="M4223" s="16" t="n">
        <v>-0.80393377948305</v>
      </c>
      <c r="N4223" s="16" t="n">
        <v>-0.403653466910975</v>
      </c>
      <c r="O4223" s="16" t="n">
        <v>-0.618594952393476</v>
      </c>
      <c r="P4223" s="16" t="n">
        <v>-0.205235354852702</v>
      </c>
      <c r="Q4223" s="16" t="n">
        <v>0.0280349179757839</v>
      </c>
      <c r="R4223" s="16" t="n">
        <v>-0.194557877358268</v>
      </c>
      <c r="S4223" s="16" t="n">
        <v>0.206131206960669</v>
      </c>
      <c r="T4223" s="16" t="n">
        <v>0.179504447925863</v>
      </c>
      <c r="U4223" s="16" t="n">
        <v>-0.0418487689147416</v>
      </c>
      <c r="V4223" s="16" t="n">
        <v>0.359271039458523</v>
      </c>
      <c r="W4223" s="16" t="n">
        <v>-0.206883986712971</v>
      </c>
      <c r="X4223" s="16" t="n">
        <v>-0.427260269037047</v>
      </c>
      <c r="Y4223" s="16" t="n">
        <v>-0.00817314453290499</v>
      </c>
      <c r="Z4223" s="16" t="n">
        <v>-0.373047337605704</v>
      </c>
      <c r="AA4223" s="16" t="n">
        <v>-0.594030324001844</v>
      </c>
      <c r="AB4223" s="16" t="n">
        <v>-0.184313051577673</v>
      </c>
      <c r="AC4223" s="17" t="n">
        <v>-0.62053929283164</v>
      </c>
      <c r="AD4223" s="16" t="n">
        <v>0.469453238066863</v>
      </c>
      <c r="AE4223" s="16" t="n">
        <v>0.000791676282565932</v>
      </c>
      <c r="AF4223" s="17" t="n">
        <v>-0.104764428951693</v>
      </c>
      <c r="AG4223" s="17" t="n">
        <v>0.280242976167666</v>
      </c>
      <c r="AH4223" s="17" t="n">
        <v>0.22184078076347</v>
      </c>
    </row>
    <row r="4224" customFormat="false" ht="12.75" hidden="false" customHeight="false" outlineLevel="0" collapsed="false">
      <c r="A4224" s="14" t="s">
        <v>8477</v>
      </c>
      <c r="B4224" s="14" t="s">
        <v>8478</v>
      </c>
      <c r="C4224" s="15" t="n">
        <v>9</v>
      </c>
      <c r="D4224" s="15" t="n">
        <v>420</v>
      </c>
      <c r="E4224" s="16" t="n">
        <v>-0.298853637251794</v>
      </c>
      <c r="F4224" s="16" t="n">
        <v>-0.377506621455556</v>
      </c>
      <c r="G4224" s="16" t="n">
        <v>0.199135993147124</v>
      </c>
      <c r="H4224" s="16" t="n">
        <v>-0.797228821340801</v>
      </c>
      <c r="I4224" s="16" t="n">
        <v>-0.960031241921286</v>
      </c>
      <c r="J4224" s="16" t="n">
        <v>-0.303556023084105</v>
      </c>
      <c r="K4224" s="16" t="n">
        <v>-1.25281916500182</v>
      </c>
      <c r="L4224" s="16" t="n">
        <v>-1.39020276181535</v>
      </c>
      <c r="M4224" s="16" t="n">
        <v>-0.806786337796716</v>
      </c>
      <c r="N4224" s="16" t="n">
        <v>-0.494287114055897</v>
      </c>
      <c r="O4224" s="16" t="n">
        <v>-0.570172589552228</v>
      </c>
      <c r="P4224" s="16" t="n">
        <v>-0.0781280196587195</v>
      </c>
      <c r="Q4224" s="16" t="n">
        <v>-0.552318619530318</v>
      </c>
      <c r="R4224" s="16" t="n">
        <v>-0.711875046906078</v>
      </c>
      <c r="S4224" s="16" t="n">
        <v>-0.0895808617085991</v>
      </c>
      <c r="T4224" s="16" t="n">
        <v>-0.45619381367424</v>
      </c>
      <c r="U4224" s="16" t="n">
        <v>-0.529037804116096</v>
      </c>
      <c r="V4224" s="16" t="n">
        <v>0.0244574239374064</v>
      </c>
      <c r="W4224" s="16" t="n">
        <v>-0.228526248941469</v>
      </c>
      <c r="X4224" s="16" t="n">
        <v>-0.395860363902837</v>
      </c>
      <c r="Y4224" s="16" t="n">
        <v>0.230330295444563</v>
      </c>
      <c r="Z4224" s="16" t="n">
        <v>0.183009102609579</v>
      </c>
      <c r="AA4224" s="16" t="n">
        <v>0.0269681327416112</v>
      </c>
      <c r="AB4224" s="16" t="n">
        <v>0.684632374502809</v>
      </c>
      <c r="AC4224" s="17" t="n">
        <v>-0.594203028315596</v>
      </c>
      <c r="AD4224" s="16" t="n">
        <v>0.468321699442083</v>
      </c>
      <c r="AE4224" s="16" t="n">
        <v>0.0010716577851985</v>
      </c>
      <c r="AF4224" s="17" t="n">
        <v>-0.151166285795306</v>
      </c>
      <c r="AG4224" s="17" t="n">
        <v>0.404424000922679</v>
      </c>
      <c r="AH4224" s="17" t="n">
        <v>0.221901430082343</v>
      </c>
    </row>
    <row r="4225" customFormat="false" ht="12.75" hidden="false" customHeight="false" outlineLevel="0" collapsed="false">
      <c r="A4225" s="14" t="s">
        <v>8479</v>
      </c>
      <c r="B4225" s="14" t="s">
        <v>8480</v>
      </c>
      <c r="C4225" s="15" t="n">
        <v>1</v>
      </c>
      <c r="D4225" s="15" t="n">
        <v>81</v>
      </c>
      <c r="E4225" s="16" t="n">
        <v>0.760903025179793</v>
      </c>
      <c r="F4225" s="16" t="n">
        <v>0.80122987870409</v>
      </c>
      <c r="G4225" s="16" t="n">
        <v>-0.802386914044592</v>
      </c>
      <c r="H4225" s="16" t="n">
        <v>1.34465666914846</v>
      </c>
      <c r="I4225" s="16" t="n">
        <v>1.37388762675789</v>
      </c>
      <c r="J4225" s="16" t="n">
        <v>-0.193853980437552</v>
      </c>
      <c r="K4225" s="16" t="n">
        <v>1.40632171036118</v>
      </c>
      <c r="L4225" s="16" t="n">
        <v>1.43925620287038</v>
      </c>
      <c r="M4225" s="16" t="n">
        <v>-0.132171557892326</v>
      </c>
      <c r="N4225" s="16"/>
      <c r="O4225" s="16"/>
      <c r="P4225" s="16"/>
      <c r="Q4225" s="16"/>
      <c r="R4225" s="16"/>
      <c r="S4225" s="16"/>
      <c r="T4225" s="16"/>
      <c r="U4225" s="16"/>
      <c r="V4225" s="16"/>
      <c r="W4225" s="16" t="n">
        <v>1.44307077081554</v>
      </c>
      <c r="X4225" s="16" t="n">
        <v>1.47633160685408</v>
      </c>
      <c r="Y4225" s="16" t="n">
        <v>-0.131648330887141</v>
      </c>
      <c r="Z4225" s="16"/>
      <c r="AA4225" s="16"/>
      <c r="AB4225" s="16"/>
      <c r="AC4225" s="17" t="n">
        <v>0.666426962294146</v>
      </c>
      <c r="AD4225" s="16" t="n">
        <v>0.84169175275584</v>
      </c>
      <c r="AE4225" s="16" t="n">
        <v>0.0448727867185588</v>
      </c>
      <c r="AF4225" s="17" t="n">
        <v>0.929251348927494</v>
      </c>
      <c r="AG4225" s="17" t="n">
        <v>0.918916573349612</v>
      </c>
      <c r="AH4225" s="17" t="n">
        <v>0.221953678088362</v>
      </c>
    </row>
    <row r="4226" customFormat="false" ht="12.75" hidden="false" customHeight="false" outlineLevel="0" collapsed="false">
      <c r="A4226" s="14" t="s">
        <v>8481</v>
      </c>
      <c r="B4226" s="14" t="s">
        <v>8482</v>
      </c>
      <c r="C4226" s="15" t="n">
        <v>30</v>
      </c>
      <c r="D4226" s="15" t="n">
        <v>104</v>
      </c>
      <c r="E4226" s="16" t="n">
        <v>0.228671522401871</v>
      </c>
      <c r="F4226" s="16" t="n">
        <v>0.129583635242575</v>
      </c>
      <c r="G4226" s="16" t="n">
        <v>0.474391091783421</v>
      </c>
      <c r="H4226" s="16" t="n">
        <v>0.147113901204979</v>
      </c>
      <c r="I4226" s="16" t="n">
        <v>-0.0663877194312344</v>
      </c>
      <c r="J4226" s="16" t="n">
        <v>0.392669925976491</v>
      </c>
      <c r="K4226" s="16" t="n">
        <v>-0.131232351602955</v>
      </c>
      <c r="L4226" s="16" t="n">
        <v>-0.129360305552567</v>
      </c>
      <c r="M4226" s="16" t="n">
        <v>0.355913870141975</v>
      </c>
      <c r="N4226" s="16" t="n">
        <v>0.182661578700667</v>
      </c>
      <c r="O4226" s="16" t="n">
        <v>0.0256825362308787</v>
      </c>
      <c r="P4226" s="16" t="n">
        <v>0.483331685066714</v>
      </c>
      <c r="Q4226" s="16" t="n">
        <v>-0.0249441951892973</v>
      </c>
      <c r="R4226" s="16" t="n">
        <v>-0.155354563970225</v>
      </c>
      <c r="S4226" s="16" t="n">
        <v>0.211963584296285</v>
      </c>
      <c r="T4226" s="16" t="n">
        <v>0.00762992114601016</v>
      </c>
      <c r="U4226" s="16" t="n">
        <v>-0.0915644146030724</v>
      </c>
      <c r="V4226" s="16" t="n">
        <v>0.232164772855559</v>
      </c>
      <c r="W4226" s="16" t="n">
        <v>0.0708036929671335</v>
      </c>
      <c r="X4226" s="16" t="n">
        <v>-0.0394639827978234</v>
      </c>
      <c r="Y4226" s="16" t="n">
        <v>0.274593512433316</v>
      </c>
      <c r="Z4226" s="16" t="n">
        <v>0.0847075707382025</v>
      </c>
      <c r="AA4226" s="16" t="n">
        <v>-0.152371665497598</v>
      </c>
      <c r="AB4226" s="16" t="n">
        <v>0.328595337433415</v>
      </c>
      <c r="AC4226" s="17" t="n">
        <v>0.174419947513568</v>
      </c>
      <c r="AD4226" s="16" t="n">
        <v>0.221064827811981</v>
      </c>
      <c r="AE4226" s="16" t="n">
        <v>0.0194676033508652</v>
      </c>
      <c r="AF4226" s="17" t="n">
        <v>0.062229964150992</v>
      </c>
      <c r="AG4226" s="17" t="n">
        <v>0.166759841312069</v>
      </c>
      <c r="AH4226" s="17" t="n">
        <v>0.22260659105372</v>
      </c>
    </row>
    <row r="4227" customFormat="false" ht="12.75" hidden="false" customHeight="false" outlineLevel="0" collapsed="false">
      <c r="A4227" s="14" t="s">
        <v>8483</v>
      </c>
      <c r="B4227" s="14" t="s">
        <v>8484</v>
      </c>
      <c r="C4227" s="15" t="n">
        <v>5</v>
      </c>
      <c r="D4227" s="15" t="n">
        <v>8</v>
      </c>
      <c r="E4227" s="16" t="n">
        <v>0.0432217010080552</v>
      </c>
      <c r="F4227" s="16" t="n">
        <v>-0.213261380607281</v>
      </c>
      <c r="G4227" s="16" t="n">
        <v>0.22694148376596</v>
      </c>
      <c r="H4227" s="16" t="n">
        <v>0.0190986882114151</v>
      </c>
      <c r="I4227" s="16" t="n">
        <v>-0.211787800009832</v>
      </c>
      <c r="J4227" s="16" t="n">
        <v>0.248435796951816</v>
      </c>
      <c r="K4227" s="16" t="n">
        <v>-0.331066200408416</v>
      </c>
      <c r="L4227" s="16" t="n">
        <v>-0.594941643038844</v>
      </c>
      <c r="M4227" s="16" t="n">
        <v>-0.122549746679627</v>
      </c>
      <c r="N4227" s="16" t="n">
        <v>0.205996357129675</v>
      </c>
      <c r="O4227" s="16" t="n">
        <v>-0.052117945129851</v>
      </c>
      <c r="P4227" s="16" t="n">
        <v>0.377994247287485</v>
      </c>
      <c r="Q4227" s="16" t="n">
        <v>0.0235809066657197</v>
      </c>
      <c r="R4227" s="16" t="n">
        <v>-0.166806569909605</v>
      </c>
      <c r="S4227" s="16" t="n">
        <v>0.546951819608128</v>
      </c>
      <c r="T4227" s="16" t="n">
        <v>-0.174934713092835</v>
      </c>
      <c r="U4227" s="16" t="n">
        <v>0.089655246196144</v>
      </c>
      <c r="V4227" s="16" t="n">
        <v>-0.0530406357396951</v>
      </c>
      <c r="W4227" s="16" t="n">
        <v>0.253055396873636</v>
      </c>
      <c r="X4227" s="16" t="n">
        <v>0.0481618749796879</v>
      </c>
      <c r="Y4227" s="16" t="n">
        <v>0.441459627020962</v>
      </c>
      <c r="Z4227" s="16" t="n">
        <v>-0.0719985311614562</v>
      </c>
      <c r="AA4227" s="16" t="n">
        <v>-0.185398063263121</v>
      </c>
      <c r="AB4227" s="16" t="n">
        <v>0.389097827672925</v>
      </c>
      <c r="AC4227" s="17" t="n">
        <v>-0.0336697034599537</v>
      </c>
      <c r="AD4227" s="16" t="n">
        <v>0.279414260313592</v>
      </c>
      <c r="AE4227" s="16" t="n">
        <v>0.684396719470351</v>
      </c>
      <c r="AF4227" s="17" t="n">
        <v>0.0949820154875409</v>
      </c>
      <c r="AG4227" s="17" t="n">
        <v>0.25458127171491</v>
      </c>
      <c r="AH4227" s="17" t="n">
        <v>0.222699161795319</v>
      </c>
    </row>
    <row r="4228" customFormat="false" ht="12.75" hidden="false" customHeight="false" outlineLevel="0" collapsed="false">
      <c r="A4228" s="14" t="s">
        <v>8485</v>
      </c>
      <c r="B4228" s="14" t="s">
        <v>8486</v>
      </c>
      <c r="C4228" s="15" t="n">
        <v>3</v>
      </c>
      <c r="D4228" s="15" t="n">
        <v>4</v>
      </c>
      <c r="E4228" s="16" t="n">
        <v>-0.112876376515374</v>
      </c>
      <c r="F4228" s="16" t="n">
        <v>-0.470440538360357</v>
      </c>
      <c r="G4228" s="16" t="n">
        <v>-0.00338615862495583</v>
      </c>
      <c r="H4228" s="16" t="n">
        <v>0.651071436982274</v>
      </c>
      <c r="I4228" s="16" t="n">
        <v>0.282411379222439</v>
      </c>
      <c r="J4228" s="16" t="n">
        <v>0.785340944511068</v>
      </c>
      <c r="K4228" s="16" t="n">
        <v>-1.0411051817359</v>
      </c>
      <c r="L4228" s="16" t="n">
        <v>-1.40606170459597</v>
      </c>
      <c r="M4228" s="16" t="n">
        <v>-0.9068182928746</v>
      </c>
      <c r="N4228" s="16" t="n">
        <v>-0.27746735784362</v>
      </c>
      <c r="O4228" s="16" t="n">
        <v>-0.636662740332784</v>
      </c>
      <c r="P4228" s="16" t="n">
        <v>-0.179699032553291</v>
      </c>
      <c r="Q4228" s="16" t="n">
        <v>-0.0185911809930032</v>
      </c>
      <c r="R4228" s="16" t="n">
        <v>-0.385437873333718</v>
      </c>
      <c r="S4228" s="16" t="n">
        <v>0.05885532122394</v>
      </c>
      <c r="T4228" s="16" t="n">
        <v>0.233877609154239</v>
      </c>
      <c r="U4228" s="16" t="n">
        <v>-0.131729504693029</v>
      </c>
      <c r="V4228" s="16" t="n">
        <v>0.312994413918962</v>
      </c>
      <c r="W4228" s="16" t="n">
        <v>0.39564657105356</v>
      </c>
      <c r="X4228" s="16" t="n">
        <v>0.0310163917228294</v>
      </c>
      <c r="Y4228" s="16" t="n">
        <v>0.493707626465685</v>
      </c>
      <c r="Z4228" s="16" t="n">
        <v>0.148309659223677</v>
      </c>
      <c r="AA4228" s="16" t="n">
        <v>-0.216927224179128</v>
      </c>
      <c r="AB4228" s="16" t="n">
        <v>0.236394158483766</v>
      </c>
      <c r="AC4228" s="17" t="n">
        <v>-0.276307801893423</v>
      </c>
      <c r="AD4228" s="16" t="n">
        <v>0.663062706686604</v>
      </c>
      <c r="AE4228" s="16" t="n">
        <v>0.176737444898277</v>
      </c>
      <c r="AF4228" s="17" t="n">
        <v>0.0965096640039817</v>
      </c>
      <c r="AG4228" s="17" t="n">
        <v>0.258808506543965</v>
      </c>
      <c r="AH4228" s="17" t="n">
        <v>0.222920500352997</v>
      </c>
    </row>
    <row r="4229" customFormat="false" ht="12.75" hidden="false" customHeight="false" outlineLevel="0" collapsed="false">
      <c r="A4229" s="14" t="s">
        <v>8487</v>
      </c>
      <c r="B4229" s="14" t="s">
        <v>8488</v>
      </c>
      <c r="C4229" s="15" t="n">
        <v>2</v>
      </c>
      <c r="D4229" s="15" t="n">
        <v>3</v>
      </c>
      <c r="E4229" s="16" t="n">
        <v>0.0518062428852616</v>
      </c>
      <c r="F4229" s="16" t="n">
        <v>-0.114515696486919</v>
      </c>
      <c r="G4229" s="16" t="n">
        <v>-0.305807293400104</v>
      </c>
      <c r="H4229" s="16" t="n">
        <v>-0.231365457145679</v>
      </c>
      <c r="I4229" s="16" t="n">
        <v>-0.40878329243271</v>
      </c>
      <c r="J4229" s="16" t="n">
        <v>-0.564199703792661</v>
      </c>
      <c r="K4229" s="16"/>
      <c r="L4229" s="16"/>
      <c r="M4229" s="16"/>
      <c r="N4229" s="16" t="n">
        <v>0.966273183673858</v>
      </c>
      <c r="O4229" s="16" t="n">
        <v>0.798320023657501</v>
      </c>
      <c r="P4229" s="16" t="n">
        <v>0.596937754788403</v>
      </c>
      <c r="Q4229" s="16" t="n">
        <v>0.122380144533743</v>
      </c>
      <c r="R4229" s="16" t="n">
        <v>-0.053224325334169</v>
      </c>
      <c r="S4229" s="16" t="n">
        <v>-0.267277107425098</v>
      </c>
      <c r="T4229" s="16" t="n">
        <v>-0.516450064486143</v>
      </c>
      <c r="U4229" s="16" t="n">
        <v>-0.690814955860601</v>
      </c>
      <c r="V4229" s="16" t="n">
        <v>-0.904437013897204</v>
      </c>
      <c r="W4229" s="16" t="n">
        <v>0.849053945332874</v>
      </c>
      <c r="X4229" s="16" t="n">
        <v>0.675665988474938</v>
      </c>
      <c r="Y4229" s="16" t="n">
        <v>0.480011246569216</v>
      </c>
      <c r="Z4229" s="16" t="n">
        <v>-0.68951988169197</v>
      </c>
      <c r="AA4229" s="16" t="n">
        <v>-0.863514542621965</v>
      </c>
      <c r="AB4229" s="16" t="n">
        <v>-1.06853913660766</v>
      </c>
      <c r="AC4229" s="17" t="n">
        <v>0.0876295290829946</v>
      </c>
      <c r="AD4229" s="16" t="n">
        <v>0.559742562744063</v>
      </c>
      <c r="AE4229" s="16" t="n">
        <v>0.651133518699569</v>
      </c>
      <c r="AF4229" s="17" t="n">
        <v>-0.243888808584503</v>
      </c>
      <c r="AG4229" s="17" t="n">
        <v>0.654225211410055</v>
      </c>
      <c r="AH4229" s="17" t="n">
        <v>0.223047426433566</v>
      </c>
    </row>
    <row r="4230" customFormat="false" ht="12.75" hidden="false" customHeight="false" outlineLevel="0" collapsed="false">
      <c r="A4230" s="14" t="s">
        <v>8489</v>
      </c>
      <c r="B4230" s="14" t="s">
        <v>8490</v>
      </c>
      <c r="C4230" s="15" t="n">
        <v>4</v>
      </c>
      <c r="D4230" s="15" t="n">
        <v>10</v>
      </c>
      <c r="E4230" s="16" t="n">
        <v>0.300936855590705</v>
      </c>
      <c r="F4230" s="16" t="n">
        <v>0.873729901040208</v>
      </c>
      <c r="G4230" s="16" t="n">
        <v>-0.101541385681559</v>
      </c>
      <c r="H4230" s="16" t="n">
        <v>-0.0652064777065445</v>
      </c>
      <c r="I4230" s="16" t="n">
        <v>0.496490671828111</v>
      </c>
      <c r="J4230" s="16" t="n">
        <v>-0.442905429340428</v>
      </c>
      <c r="K4230" s="16" t="n">
        <v>0.833193991710822</v>
      </c>
      <c r="L4230" s="16" t="n">
        <v>1.39859467614524</v>
      </c>
      <c r="M4230" s="16" t="n">
        <v>0.455512421409442</v>
      </c>
      <c r="N4230" s="16" t="n">
        <v>0.124788771595426</v>
      </c>
      <c r="O4230" s="16" t="n">
        <v>0.695950596400749</v>
      </c>
      <c r="P4230" s="16" t="n">
        <v>-0.289411362276923</v>
      </c>
      <c r="Q4230" s="16" t="n">
        <v>0.281798169407447</v>
      </c>
      <c r="R4230" s="16" t="n">
        <v>0.845308684361217</v>
      </c>
      <c r="S4230" s="16" t="n">
        <v>-0.152723787538293</v>
      </c>
      <c r="T4230" s="16" t="n">
        <v>0.302310442049621</v>
      </c>
      <c r="U4230" s="16" t="n">
        <v>0.867060535496842</v>
      </c>
      <c r="V4230" s="16" t="n">
        <v>-0.130541212348341</v>
      </c>
      <c r="W4230" s="16" t="n">
        <v>-0.00363510004783485</v>
      </c>
      <c r="X4230" s="16" t="n">
        <v>0.562091927915918</v>
      </c>
      <c r="Y4230" s="16" t="n">
        <v>-0.417542503798393</v>
      </c>
      <c r="Z4230" s="16" t="n">
        <v>-0.0816343454831467</v>
      </c>
      <c r="AA4230" s="16" t="n">
        <v>0.483485978408543</v>
      </c>
      <c r="AB4230" s="16" t="n">
        <v>-0.505518305385736</v>
      </c>
      <c r="AC4230" s="17" t="n">
        <v>0.356677769226271</v>
      </c>
      <c r="AD4230" s="16" t="n">
        <v>0.54154816552172</v>
      </c>
      <c r="AE4230" s="16" t="n">
        <v>0.0434179178580782</v>
      </c>
      <c r="AF4230" s="17" t="n">
        <v>0.17087170691982</v>
      </c>
      <c r="AG4230" s="17" t="n">
        <v>0.458596311193021</v>
      </c>
      <c r="AH4230" s="17" t="n">
        <v>0.223271178934821</v>
      </c>
    </row>
    <row r="4231" customFormat="false" ht="12.75" hidden="false" customHeight="false" outlineLevel="0" collapsed="false">
      <c r="A4231" s="14" t="s">
        <v>8491</v>
      </c>
      <c r="B4231" s="14" t="s">
        <v>8492</v>
      </c>
      <c r="C4231" s="15" t="n">
        <v>8</v>
      </c>
      <c r="D4231" s="15" t="n">
        <v>19</v>
      </c>
      <c r="E4231" s="16" t="n">
        <v>0.160722713758976</v>
      </c>
      <c r="F4231" s="16" t="n">
        <v>0.514820861620055</v>
      </c>
      <c r="G4231" s="16" t="n">
        <v>-0.259198676336762</v>
      </c>
      <c r="H4231" s="16" t="n">
        <v>0.568839342192316</v>
      </c>
      <c r="I4231" s="16" t="n">
        <v>0.903193205073564</v>
      </c>
      <c r="J4231" s="16" t="n">
        <v>0.258323443915536</v>
      </c>
      <c r="K4231" s="16" t="n">
        <v>0.691870414355161</v>
      </c>
      <c r="L4231" s="16" t="n">
        <v>0.725257380349511</v>
      </c>
      <c r="M4231" s="16" t="n">
        <v>0.00755231563372076</v>
      </c>
      <c r="N4231" s="16" t="n">
        <v>0.206955376672784</v>
      </c>
      <c r="O4231" s="16" t="n">
        <v>0.486699307001512</v>
      </c>
      <c r="P4231" s="16" t="n">
        <v>-0.230319758233967</v>
      </c>
      <c r="Q4231" s="16" t="n">
        <v>0.134501707630659</v>
      </c>
      <c r="R4231" s="16" t="n">
        <v>0.446592754434432</v>
      </c>
      <c r="S4231" s="16" t="n">
        <v>-0.297221418714443</v>
      </c>
      <c r="T4231" s="16" t="n">
        <v>0.0563579601129153</v>
      </c>
      <c r="U4231" s="16" t="n">
        <v>0.386861785600415</v>
      </c>
      <c r="V4231" s="16" t="n">
        <v>-0.274219324665817</v>
      </c>
      <c r="W4231" s="16" t="n">
        <v>0.20663460411501</v>
      </c>
      <c r="X4231" s="16" t="n">
        <v>0.462429157931749</v>
      </c>
      <c r="Y4231" s="16" t="n">
        <v>-0.271110347476914</v>
      </c>
      <c r="Z4231" s="16" t="n">
        <v>0.0887077491762342</v>
      </c>
      <c r="AA4231" s="16" t="n">
        <v>0.585000110131763</v>
      </c>
      <c r="AB4231" s="16" t="n">
        <v>-0.131284774432715</v>
      </c>
      <c r="AC4231" s="17" t="n">
        <v>0.336226327166867</v>
      </c>
      <c r="AD4231" s="16" t="n">
        <v>0.374777463862235</v>
      </c>
      <c r="AE4231" s="16" t="n">
        <v>0.00996503126555118</v>
      </c>
      <c r="AF4231" s="17" t="n">
        <v>0.116104163653607</v>
      </c>
      <c r="AG4231" s="17" t="n">
        <v>0.311815510473961</v>
      </c>
      <c r="AH4231" s="17" t="n">
        <v>0.223559199121085</v>
      </c>
    </row>
    <row r="4232" customFormat="false" ht="12.75" hidden="false" customHeight="false" outlineLevel="0" collapsed="false">
      <c r="A4232" s="14" t="s">
        <v>8493</v>
      </c>
      <c r="B4232" s="14" t="s">
        <v>8494</v>
      </c>
      <c r="C4232" s="15" t="n">
        <v>24</v>
      </c>
      <c r="D4232" s="15" t="n">
        <v>112</v>
      </c>
      <c r="E4232" s="16" t="n">
        <v>-0.0896305359245202</v>
      </c>
      <c r="F4232" s="16" t="n">
        <v>-0.20003027327958</v>
      </c>
      <c r="G4232" s="16" t="n">
        <v>0.161466835989445</v>
      </c>
      <c r="H4232" s="16" t="n">
        <v>-0.411133514631162</v>
      </c>
      <c r="I4232" s="16" t="n">
        <v>-0.535943195043137</v>
      </c>
      <c r="J4232" s="16" t="n">
        <v>-0.0537592216361031</v>
      </c>
      <c r="K4232" s="16" t="n">
        <v>-0.757134873193176</v>
      </c>
      <c r="L4232" s="16" t="n">
        <v>-0.91788220116643</v>
      </c>
      <c r="M4232" s="16" t="n">
        <v>-0.430065243805293</v>
      </c>
      <c r="N4232" s="16" t="n">
        <v>-0.116657874120223</v>
      </c>
      <c r="O4232" s="16" t="n">
        <v>-0.22326671015568</v>
      </c>
      <c r="P4232" s="16" t="n">
        <v>0.145308999557482</v>
      </c>
      <c r="Q4232" s="16" t="n">
        <v>-0.140035593497589</v>
      </c>
      <c r="R4232" s="16" t="n">
        <v>-0.303209891197076</v>
      </c>
      <c r="S4232" s="16" t="n">
        <v>0.0124867763885264</v>
      </c>
      <c r="T4232" s="16" t="n">
        <v>-0.0713832772303202</v>
      </c>
      <c r="U4232" s="16" t="n">
        <v>-0.181258936791029</v>
      </c>
      <c r="V4232" s="16" t="n">
        <v>0.141731882238114</v>
      </c>
      <c r="W4232" s="16" t="n">
        <v>-0.107873961156617</v>
      </c>
      <c r="X4232" s="16" t="n">
        <v>-0.180244451631599</v>
      </c>
      <c r="Y4232" s="16" t="n">
        <v>0.157402390361771</v>
      </c>
      <c r="Z4232" s="16" t="n">
        <v>-0.0698166272204581</v>
      </c>
      <c r="AA4232" s="16" t="n">
        <v>-0.173818342618479</v>
      </c>
      <c r="AB4232" s="16" t="n">
        <v>0.208929183500317</v>
      </c>
      <c r="AC4232" s="17" t="n">
        <v>-0.285727317284031</v>
      </c>
      <c r="AD4232" s="16" t="n">
        <v>0.335597278601887</v>
      </c>
      <c r="AE4232" s="16" t="n">
        <v>0.0132251365670252</v>
      </c>
      <c r="AF4232" s="17" t="n">
        <v>-0.0589242374045366</v>
      </c>
      <c r="AG4232" s="17" t="n">
        <v>0.158319178387999</v>
      </c>
      <c r="AH4232" s="17" t="n">
        <v>0.223747913290879</v>
      </c>
    </row>
    <row r="4233" customFormat="false" ht="12.75" hidden="false" customHeight="false" outlineLevel="0" collapsed="false">
      <c r="A4233" s="14" t="s">
        <v>8495</v>
      </c>
      <c r="B4233" s="14" t="s">
        <v>8496</v>
      </c>
      <c r="C4233" s="15" t="n">
        <v>5</v>
      </c>
      <c r="D4233" s="15" t="n">
        <v>14</v>
      </c>
      <c r="E4233" s="16" t="n">
        <v>0.0285790529101578</v>
      </c>
      <c r="F4233" s="16" t="n">
        <v>0.111112676921433</v>
      </c>
      <c r="G4233" s="16" t="n">
        <v>0.0371502716933085</v>
      </c>
      <c r="H4233" s="16" t="n">
        <v>-0.275537340274136</v>
      </c>
      <c r="I4233" s="16" t="n">
        <v>-0.299691158520758</v>
      </c>
      <c r="J4233" s="16" t="n">
        <v>-0.407213780402775</v>
      </c>
      <c r="K4233" s="16" t="n">
        <v>0.283421241951398</v>
      </c>
      <c r="L4233" s="16" t="n">
        <v>0.26297095860454</v>
      </c>
      <c r="M4233" s="16" t="n">
        <v>0.322801959111219</v>
      </c>
      <c r="N4233" s="16" t="n">
        <v>0.0234255304724115</v>
      </c>
      <c r="O4233" s="16" t="n">
        <v>0.322445031460478</v>
      </c>
      <c r="P4233" s="16" t="n">
        <v>0.159382511472074</v>
      </c>
      <c r="Q4233" s="16" t="n">
        <v>-0.0780922807089389</v>
      </c>
      <c r="R4233" s="16" t="n">
        <v>-0.232237934189942</v>
      </c>
      <c r="S4233" s="16" t="n">
        <v>0.0684382413278249</v>
      </c>
      <c r="T4233" s="16" t="n">
        <v>0.202173143511995</v>
      </c>
      <c r="U4233" s="16" t="n">
        <v>0.188216349030285</v>
      </c>
      <c r="V4233" s="16" t="n">
        <v>0.147085927032945</v>
      </c>
      <c r="W4233" s="16" t="n">
        <v>0.122478910218517</v>
      </c>
      <c r="X4233" s="16" t="n">
        <v>0.162404994780867</v>
      </c>
      <c r="Y4233" s="16" t="n">
        <v>0.336065682614468</v>
      </c>
      <c r="Z4233" s="16" t="n">
        <v>-0.0469944605934421</v>
      </c>
      <c r="AA4233" s="16" t="n">
        <v>-0.199530305136532</v>
      </c>
      <c r="AB4233" s="16" t="n">
        <v>0.0903490297861297</v>
      </c>
      <c r="AC4233" s="17" t="n">
        <v>0.0474039129499459</v>
      </c>
      <c r="AD4233" s="16" t="n">
        <v>0.252755866530114</v>
      </c>
      <c r="AE4233" s="16" t="n">
        <v>0.529228375588631</v>
      </c>
      <c r="AF4233" s="17" t="n">
        <v>0.0633631081395147</v>
      </c>
      <c r="AG4233" s="17" t="n">
        <v>0.170286409936531</v>
      </c>
      <c r="AH4233" s="17" t="n">
        <v>0.22385138786274</v>
      </c>
    </row>
    <row r="4234" customFormat="false" ht="12.75" hidden="false" customHeight="false" outlineLevel="0" collapsed="false">
      <c r="A4234" s="14" t="s">
        <v>8497</v>
      </c>
      <c r="B4234" s="14" t="s">
        <v>8498</v>
      </c>
      <c r="C4234" s="15" t="n">
        <v>2</v>
      </c>
      <c r="D4234" s="15" t="n">
        <v>2</v>
      </c>
      <c r="E4234" s="16" t="n">
        <v>-0.180500893243274</v>
      </c>
      <c r="F4234" s="16" t="n">
        <v>-0.344187173590816</v>
      </c>
      <c r="G4234" s="16" t="n">
        <v>0.668437849426001</v>
      </c>
      <c r="H4234" s="16" t="n">
        <v>-0.819900628464928</v>
      </c>
      <c r="I4234" s="16" t="n">
        <v>-0.994682804727326</v>
      </c>
      <c r="J4234" s="16" t="n">
        <v>0.0538174038427173</v>
      </c>
      <c r="K4234" s="16" t="n">
        <v>-0.729404163931926</v>
      </c>
      <c r="L4234" s="16" t="n">
        <v>-0.900482805294558</v>
      </c>
      <c r="M4234" s="16" t="n">
        <v>0.144331249708229</v>
      </c>
      <c r="N4234" s="16" t="n">
        <v>-0.602339422223608</v>
      </c>
      <c r="O4234" s="16" t="n">
        <v>-0.767656923215333</v>
      </c>
      <c r="P4234" s="16" t="n">
        <v>0.234877427845573</v>
      </c>
      <c r="Q4234" s="16" t="n">
        <v>-0.404775758018553</v>
      </c>
      <c r="R4234" s="16" t="n">
        <v>-0.577744568861826</v>
      </c>
      <c r="S4234" s="16" t="n">
        <v>0.412119268977244</v>
      </c>
      <c r="T4234" s="16" t="n">
        <v>-0.306281356536602</v>
      </c>
      <c r="U4234" s="16" t="n">
        <v>-0.478010588886428</v>
      </c>
      <c r="V4234" s="16" t="n">
        <v>0.512283973006971</v>
      </c>
      <c r="W4234" s="16" t="n">
        <v>-0.0919697446883898</v>
      </c>
      <c r="X4234" s="16" t="n">
        <v>-0.26272204252169</v>
      </c>
      <c r="Y4234" s="16" t="n">
        <v>0.745539835502585</v>
      </c>
      <c r="Z4234" s="16" t="n">
        <v>-0.879928170039825</v>
      </c>
      <c r="AA4234" s="16" t="n">
        <v>-1.05128717194519</v>
      </c>
      <c r="AB4234" s="16" t="n">
        <v>-0.0523951460008865</v>
      </c>
      <c r="AC4234" s="17" t="n">
        <v>-0.353140906989104</v>
      </c>
      <c r="AD4234" s="16" t="n">
        <v>0.534014669427997</v>
      </c>
      <c r="AE4234" s="16" t="n">
        <v>0.0427182318360643</v>
      </c>
      <c r="AF4234" s="17" t="n">
        <v>-0.202930955834383</v>
      </c>
      <c r="AG4234" s="17" t="n">
        <v>0.545525150319879</v>
      </c>
      <c r="AH4234" s="17" t="n">
        <v>0.22397379132319</v>
      </c>
    </row>
    <row r="4235" customFormat="false" ht="12.75" hidden="false" customHeight="false" outlineLevel="0" collapsed="false">
      <c r="A4235" s="14" t="s">
        <v>8499</v>
      </c>
      <c r="B4235" s="14" t="s">
        <v>8500</v>
      </c>
      <c r="C4235" s="15" t="n">
        <v>7</v>
      </c>
      <c r="D4235" s="15" t="n">
        <v>10</v>
      </c>
      <c r="E4235" s="16" t="n">
        <v>-0.29967717615748</v>
      </c>
      <c r="F4235" s="16" t="n">
        <v>-0.095872749286699</v>
      </c>
      <c r="G4235" s="16" t="n">
        <v>0.243922379141805</v>
      </c>
      <c r="H4235" s="16" t="n">
        <v>-0.591317617689423</v>
      </c>
      <c r="I4235" s="16" t="n">
        <v>-0.631905198822246</v>
      </c>
      <c r="J4235" s="16" t="n">
        <v>-0.04660254005252</v>
      </c>
      <c r="K4235" s="16" t="n">
        <v>-0.561138219552325</v>
      </c>
      <c r="L4235" s="16" t="n">
        <v>-0.598022265785382</v>
      </c>
      <c r="M4235" s="16" t="n">
        <v>-0.0164057605829173</v>
      </c>
      <c r="N4235" s="16" t="n">
        <v>-0.406463265247087</v>
      </c>
      <c r="O4235" s="16" t="n">
        <v>-0.562700331051063</v>
      </c>
      <c r="P4235" s="16" t="n">
        <v>-0.140464960387308</v>
      </c>
      <c r="Q4235" s="16" t="n">
        <v>-0.520344036892027</v>
      </c>
      <c r="R4235" s="16" t="n">
        <v>-0.302753988209696</v>
      </c>
      <c r="S4235" s="16" t="n">
        <v>0.591242050309537</v>
      </c>
      <c r="T4235" s="16" t="n">
        <v>-0.18694784598419</v>
      </c>
      <c r="U4235" s="16" t="n">
        <v>0.100685059774004</v>
      </c>
      <c r="V4235" s="16" t="n">
        <v>0.181655084422243</v>
      </c>
      <c r="W4235" s="16" t="n">
        <v>-0.801261771667307</v>
      </c>
      <c r="X4235" s="16" t="n">
        <v>-0.837819474371031</v>
      </c>
      <c r="Y4235" s="16" t="n">
        <v>-0.29275514614708</v>
      </c>
      <c r="Z4235" s="16" t="n">
        <v>0.00610177537674992</v>
      </c>
      <c r="AA4235" s="16" t="n">
        <v>0.00637889064425089</v>
      </c>
      <c r="AB4235" s="16" t="n">
        <v>0.174743616307749</v>
      </c>
      <c r="AC4235" s="17" t="n">
        <v>-0.308887308789387</v>
      </c>
      <c r="AD4235" s="16" t="n">
        <v>0.29217717587425</v>
      </c>
      <c r="AE4235" s="16" t="n">
        <v>0.00374006887850454</v>
      </c>
      <c r="AF4235" s="17" t="n">
        <v>-0.1567563155364</v>
      </c>
      <c r="AG4235" s="17" t="n">
        <v>0.42162896463653</v>
      </c>
      <c r="AH4235" s="17" t="n">
        <v>0.224211681772801</v>
      </c>
    </row>
    <row r="4236" customFormat="false" ht="12.75" hidden="false" customHeight="false" outlineLevel="0" collapsed="false">
      <c r="A4236" s="14" t="s">
        <v>8501</v>
      </c>
      <c r="B4236" s="14" t="s">
        <v>8502</v>
      </c>
      <c r="C4236" s="15" t="n">
        <v>3</v>
      </c>
      <c r="D4236" s="15" t="n">
        <v>4</v>
      </c>
      <c r="E4236" s="16" t="n">
        <v>0.18147266227493</v>
      </c>
      <c r="F4236" s="16" t="n">
        <v>0.397413706982641</v>
      </c>
      <c r="G4236" s="16" t="n">
        <v>0.139982099477934</v>
      </c>
      <c r="H4236" s="16" t="n">
        <v>0.103969070635308</v>
      </c>
      <c r="I4236" s="16" t="n">
        <v>0.30881421942815</v>
      </c>
      <c r="J4236" s="16" t="n">
        <v>0.0872577974766825</v>
      </c>
      <c r="K4236" s="16" t="n">
        <v>0.0355692764574682</v>
      </c>
      <c r="L4236" s="16" t="n">
        <v>0.244117960150089</v>
      </c>
      <c r="M4236" s="16" t="n">
        <v>0.0188753846313614</v>
      </c>
      <c r="N4236" s="16" t="n">
        <v>-0.0265173050708293</v>
      </c>
      <c r="O4236" s="16" t="n">
        <v>0.187792518992693</v>
      </c>
      <c r="P4236" s="16" t="n">
        <v>-0.0797297604679126</v>
      </c>
      <c r="Q4236" s="16" t="n">
        <v>0.525288272817411</v>
      </c>
      <c r="R4236" s="16" t="n">
        <v>0.731946787029386</v>
      </c>
      <c r="S4236" s="16" t="n">
        <v>0.451753994346949</v>
      </c>
      <c r="T4236" s="16" t="n">
        <v>0.491082978724431</v>
      </c>
      <c r="U4236" s="16" t="n">
        <v>0.698981071429847</v>
      </c>
      <c r="V4236" s="16" t="n">
        <v>0.419219002801735</v>
      </c>
      <c r="W4236" s="16" t="n">
        <v>-0.495587198625866</v>
      </c>
      <c r="X4236" s="16" t="n">
        <v>-0.286712171403919</v>
      </c>
      <c r="Y4236" s="16" t="n">
        <v>-0.548506923901156</v>
      </c>
      <c r="Z4236" s="16" t="n">
        <v>-0.0382328000560187</v>
      </c>
      <c r="AA4236" s="16" t="n">
        <v>0.170035523093857</v>
      </c>
      <c r="AB4236" s="16" t="n">
        <v>-0.101129081483344</v>
      </c>
      <c r="AC4236" s="17" t="n">
        <v>0.133251469247376</v>
      </c>
      <c r="AD4236" s="16" t="n">
        <v>0.139715392052097</v>
      </c>
      <c r="AE4236" s="16" t="n">
        <v>0.0070299895587324</v>
      </c>
      <c r="AF4236" s="17" t="n">
        <v>0.168178287897776</v>
      </c>
      <c r="AG4236" s="17" t="n">
        <v>0.45237767887263</v>
      </c>
      <c r="AH4236" s="17" t="n">
        <v>0.224237425632481</v>
      </c>
    </row>
    <row r="4237" customFormat="false" ht="12.75" hidden="false" customHeight="false" outlineLevel="0" collapsed="false">
      <c r="A4237" s="14" t="s">
        <v>8503</v>
      </c>
      <c r="B4237" s="14" t="s">
        <v>8504</v>
      </c>
      <c r="C4237" s="15" t="n">
        <v>2</v>
      </c>
      <c r="D4237" s="15" t="n">
        <v>5</v>
      </c>
      <c r="E4237" s="16" t="n">
        <v>0.306729115707115</v>
      </c>
      <c r="F4237" s="16" t="n">
        <v>0.96469664479319</v>
      </c>
      <c r="G4237" s="16" t="n">
        <v>-0.580094224729018</v>
      </c>
      <c r="H4237" s="16" t="n">
        <v>0.644077294452941</v>
      </c>
      <c r="I4237" s="16" t="n">
        <v>1.1388855497204</v>
      </c>
      <c r="J4237" s="16" t="n">
        <v>-0.208711342932183</v>
      </c>
      <c r="K4237" s="16" t="n">
        <v>1.34999913139747</v>
      </c>
      <c r="L4237" s="16" t="n">
        <v>1.63809376934819</v>
      </c>
      <c r="M4237" s="16" t="n">
        <v>0.487972461932218</v>
      </c>
      <c r="N4237" s="16" t="n">
        <v>0.0524444655145882</v>
      </c>
      <c r="O4237" s="16" t="n">
        <v>0.641995266298733</v>
      </c>
      <c r="P4237" s="16" t="n">
        <v>-0.820957475574984</v>
      </c>
      <c r="Q4237" s="16" t="n">
        <v>1.39065746918817</v>
      </c>
      <c r="R4237" s="16" t="n">
        <v>1.2441649071514</v>
      </c>
      <c r="S4237" s="16" t="n">
        <v>0.471790413078553</v>
      </c>
      <c r="T4237" s="16" t="n">
        <v>0.12720737610874</v>
      </c>
      <c r="U4237" s="16" t="n">
        <v>0.559260253967448</v>
      </c>
      <c r="V4237" s="16" t="n">
        <v>-0.789989377453097</v>
      </c>
      <c r="W4237" s="16" t="n">
        <v>0.332390068062899</v>
      </c>
      <c r="X4237" s="16" t="n">
        <v>0.556500863583646</v>
      </c>
      <c r="Y4237" s="16" t="n">
        <v>-0.56586243485153</v>
      </c>
      <c r="Z4237" s="16" t="n">
        <v>0.242581841592385</v>
      </c>
      <c r="AA4237" s="16" t="n">
        <v>0.0372260896596782</v>
      </c>
      <c r="AB4237" s="16" t="n">
        <v>-0.586366491707084</v>
      </c>
      <c r="AC4237" s="17" t="n">
        <v>0.467927554660722</v>
      </c>
      <c r="AD4237" s="16" t="n">
        <v>0.758111235359648</v>
      </c>
      <c r="AE4237" s="16" t="n">
        <v>0.055785217268206</v>
      </c>
      <c r="AF4237" s="17" t="n">
        <v>0.251630081531767</v>
      </c>
      <c r="AG4237" s="17" t="n">
        <v>0.677033593506014</v>
      </c>
      <c r="AH4237" s="17" t="n">
        <v>0.224353376917715</v>
      </c>
    </row>
    <row r="4238" customFormat="false" ht="12.75" hidden="false" customHeight="false" outlineLevel="0" collapsed="false">
      <c r="A4238" s="14" t="s">
        <v>8505</v>
      </c>
      <c r="B4238" s="14" t="s">
        <v>8506</v>
      </c>
      <c r="C4238" s="15" t="n">
        <v>1</v>
      </c>
      <c r="D4238" s="15" t="n">
        <v>2</v>
      </c>
      <c r="E4238" s="16" t="n">
        <v>-0.99289015489111</v>
      </c>
      <c r="F4238" s="16" t="n">
        <v>-0.876516429825194</v>
      </c>
      <c r="G4238" s="16" t="n">
        <v>-0.445598383491383</v>
      </c>
      <c r="H4238" s="16" t="n">
        <v>-0.576513270927463</v>
      </c>
      <c r="I4238" s="16" t="n">
        <v>-0.471235441776403</v>
      </c>
      <c r="J4238" s="16" t="n">
        <v>-0.00444220988935831</v>
      </c>
      <c r="K4238" s="16" t="n">
        <v>-0.353184295166586</v>
      </c>
      <c r="L4238" s="16" t="n">
        <v>-0.244202931115759</v>
      </c>
      <c r="M4238" s="16" t="n">
        <v>0.218904147204027</v>
      </c>
      <c r="N4238" s="16" t="n">
        <v>-0.313040977985097</v>
      </c>
      <c r="O4238" s="16" t="n">
        <v>-0.198298473563361</v>
      </c>
      <c r="P4238" s="16" t="n">
        <v>0.222528900814537</v>
      </c>
      <c r="Q4238" s="16" t="n">
        <v>-0.84745908872706</v>
      </c>
      <c r="R4238" s="16" t="n">
        <v>-0.740367894156875</v>
      </c>
      <c r="S4238" s="16" t="n">
        <v>-0.332211033000809</v>
      </c>
      <c r="T4238" s="16" t="n">
        <v>-0.00859326769282567</v>
      </c>
      <c r="U4238" s="16" t="n">
        <v>0.0997375053708111</v>
      </c>
      <c r="V4238" s="16" t="n">
        <v>0.508325090581204</v>
      </c>
      <c r="W4238" s="16" t="n">
        <v>-0.0799372466295159</v>
      </c>
      <c r="X4238" s="16" t="n">
        <v>0.0293704609506466</v>
      </c>
      <c r="Y4238" s="16" t="n">
        <v>0.455925362291911</v>
      </c>
      <c r="Z4238" s="16" t="n">
        <v>-0.546995509784498</v>
      </c>
      <c r="AA4238" s="16" t="n">
        <v>-0.438294506276403</v>
      </c>
      <c r="AB4238" s="16" t="n">
        <v>-0.0211094570151028</v>
      </c>
      <c r="AC4238" s="17" t="n">
        <v>-0.336207460051096</v>
      </c>
      <c r="AD4238" s="16" t="n">
        <v>0.377771428805558</v>
      </c>
      <c r="AE4238" s="16" t="n">
        <v>0.0104159974405698</v>
      </c>
      <c r="AF4238" s="17" t="n">
        <v>-0.160134132007376</v>
      </c>
      <c r="AG4238" s="17" t="n">
        <v>0.431094644727131</v>
      </c>
      <c r="AH4238" s="17" t="n">
        <v>0.224593522649251</v>
      </c>
    </row>
    <row r="4239" customFormat="false" ht="12.75" hidden="false" customHeight="false" outlineLevel="0" collapsed="false">
      <c r="A4239" s="14" t="s">
        <v>8507</v>
      </c>
      <c r="B4239" s="14" t="s">
        <v>8508</v>
      </c>
      <c r="C4239" s="15" t="n">
        <v>16</v>
      </c>
      <c r="D4239" s="15" t="n">
        <v>38</v>
      </c>
      <c r="E4239" s="16" t="n">
        <v>-0.0796843909061921</v>
      </c>
      <c r="F4239" s="16" t="n">
        <v>-0.285945959432251</v>
      </c>
      <c r="G4239" s="16" t="n">
        <v>0.015558518206384</v>
      </c>
      <c r="H4239" s="16" t="n">
        <v>-0.562699031128101</v>
      </c>
      <c r="I4239" s="16" t="n">
        <v>-0.61637538154117</v>
      </c>
      <c r="J4239" s="16" t="n">
        <v>-0.44276598411548</v>
      </c>
      <c r="K4239" s="16" t="n">
        <v>-0.133428606611218</v>
      </c>
      <c r="L4239" s="16" t="n">
        <v>-0.222616585889046</v>
      </c>
      <c r="M4239" s="16" t="n">
        <v>-0.00771905978163092</v>
      </c>
      <c r="N4239" s="16" t="n">
        <v>0.197642529552369</v>
      </c>
      <c r="O4239" s="16" t="n">
        <v>-0.0560930967583851</v>
      </c>
      <c r="P4239" s="16" t="n">
        <v>0.151723869474309</v>
      </c>
      <c r="Q4239" s="16" t="n">
        <v>-0.15103408207693</v>
      </c>
      <c r="R4239" s="16" t="n">
        <v>-0.17665899601698</v>
      </c>
      <c r="S4239" s="16" t="n">
        <v>-0.14456043114234</v>
      </c>
      <c r="T4239" s="16" t="n">
        <v>0.0431583554537153</v>
      </c>
      <c r="U4239" s="16" t="n">
        <v>-0.10746569959689</v>
      </c>
      <c r="V4239" s="16" t="n">
        <v>0.10499142427794</v>
      </c>
      <c r="W4239" s="16" t="n">
        <v>0.0820528200480779</v>
      </c>
      <c r="X4239" s="16" t="n">
        <v>0.0214993353190985</v>
      </c>
      <c r="Y4239" s="16" t="n">
        <v>0.134182399393699</v>
      </c>
      <c r="Z4239" s="16" t="n">
        <v>-0.160873964233804</v>
      </c>
      <c r="AA4239" s="16" t="n">
        <v>-0.0723903426679853</v>
      </c>
      <c r="AB4239" s="16" t="n">
        <v>-0.0764009700110144</v>
      </c>
      <c r="AC4239" s="17" t="n">
        <v>-0.170200264910868</v>
      </c>
      <c r="AD4239" s="16" t="n">
        <v>0.263883546175047</v>
      </c>
      <c r="AE4239" s="16" t="n">
        <v>0.0471711201897006</v>
      </c>
      <c r="AF4239" s="17" t="n">
        <v>-0.0419583459377843</v>
      </c>
      <c r="AG4239" s="17" t="n">
        <v>0.112969748266913</v>
      </c>
      <c r="AH4239" s="17" t="n">
        <v>0.224648408821815</v>
      </c>
    </row>
    <row r="4240" customFormat="false" ht="12.75" hidden="false" customHeight="false" outlineLevel="0" collapsed="false">
      <c r="A4240" s="14" t="s">
        <v>8509</v>
      </c>
      <c r="B4240" s="14" t="s">
        <v>8510</v>
      </c>
      <c r="C4240" s="15" t="n">
        <v>1</v>
      </c>
      <c r="D4240" s="15" t="n">
        <v>1</v>
      </c>
      <c r="E4240" s="16" t="n">
        <v>0.519201967900839</v>
      </c>
      <c r="F4240" s="16" t="n">
        <v>0.456569162120577</v>
      </c>
      <c r="G4240" s="16" t="n">
        <v>0.671487290545486</v>
      </c>
      <c r="H4240" s="16" t="n">
        <v>-0.339156087254328</v>
      </c>
      <c r="I4240" s="16" t="n">
        <v>-0.412884788949448</v>
      </c>
      <c r="J4240" s="16" t="n">
        <v>-0.162091474971304</v>
      </c>
      <c r="K4240" s="16" t="n">
        <v>0.111862892128511</v>
      </c>
      <c r="L4240" s="16" t="n">
        <v>0.0418377253331584</v>
      </c>
      <c r="M4240" s="16" t="n">
        <v>0.288944885744036</v>
      </c>
      <c r="N4240" s="16" t="n">
        <v>-0.0221976692861744</v>
      </c>
      <c r="O4240" s="16" t="n">
        <v>-0.086461695710618</v>
      </c>
      <c r="P4240" s="16" t="n">
        <v>0.118365760758379</v>
      </c>
      <c r="Q4240" s="16" t="n">
        <v>0.249637540611812</v>
      </c>
      <c r="R4240" s="16" t="n">
        <v>0.177722204335819</v>
      </c>
      <c r="S4240" s="16" t="n">
        <v>0.369879147582977</v>
      </c>
      <c r="T4240" s="16" t="n">
        <v>-0.0820244806163244</v>
      </c>
      <c r="U4240" s="16" t="n">
        <v>-0.152700238398872</v>
      </c>
      <c r="V4240" s="16" t="n">
        <v>0.0398874289026218</v>
      </c>
      <c r="W4240" s="16" t="n">
        <v>0.379678573572871</v>
      </c>
      <c r="X4240" s="16" t="n">
        <v>0.309979750306854</v>
      </c>
      <c r="Y4240" s="16" t="n">
        <v>0.520534733739224</v>
      </c>
      <c r="Z4240" s="16" t="n">
        <v>-0.224091930026765</v>
      </c>
      <c r="AA4240" s="16" t="n">
        <v>-0.294397457364849</v>
      </c>
      <c r="AB4240" s="16" t="n">
        <v>-0.0932123260124504</v>
      </c>
      <c r="AC4240" s="17" t="n">
        <v>0.0987898306965928</v>
      </c>
      <c r="AD4240" s="16" t="n">
        <v>0.336197196885951</v>
      </c>
      <c r="AE4240" s="16" t="n">
        <v>0.330587525831928</v>
      </c>
      <c r="AF4240" s="17" t="n">
        <v>0.10007441221941</v>
      </c>
      <c r="AG4240" s="17" t="n">
        <v>0.269502515494897</v>
      </c>
      <c r="AH4240" s="17" t="n">
        <v>0.224744047263324</v>
      </c>
    </row>
    <row r="4241" customFormat="false" ht="12.75" hidden="false" customHeight="false" outlineLevel="0" collapsed="false">
      <c r="A4241" s="14" t="s">
        <v>8511</v>
      </c>
      <c r="B4241" s="14" t="s">
        <v>8512</v>
      </c>
      <c r="C4241" s="15" t="n">
        <v>1</v>
      </c>
      <c r="D4241" s="15" t="n">
        <v>2</v>
      </c>
      <c r="E4241" s="16" t="n">
        <v>0.207108155947631</v>
      </c>
      <c r="F4241" s="16" t="n">
        <v>0.580328958996948</v>
      </c>
      <c r="G4241" s="16" t="n">
        <v>-0.0402611119074838</v>
      </c>
      <c r="H4241" s="16" t="n">
        <v>0.677095990562502</v>
      </c>
      <c r="I4241" s="16" t="n">
        <v>1.03922089769696</v>
      </c>
      <c r="J4241" s="16" t="n">
        <v>0.454506012345759</v>
      </c>
      <c r="K4241" s="16" t="n">
        <v>1.01284362893954</v>
      </c>
      <c r="L4241" s="16" t="n">
        <v>1.37867207097376</v>
      </c>
      <c r="M4241" s="16" t="n">
        <v>0.790271032055312</v>
      </c>
      <c r="N4241" s="16" t="n">
        <v>-0.143728494562657</v>
      </c>
      <c r="O4241" s="16" t="n">
        <v>0.227861087842473</v>
      </c>
      <c r="P4241" s="16" t="n">
        <v>-0.402819655017864</v>
      </c>
      <c r="Q4241" s="16" t="n">
        <v>-0.725022493972549</v>
      </c>
      <c r="R4241" s="16" t="n">
        <v>-0.361084221418972</v>
      </c>
      <c r="S4241" s="16" t="n">
        <v>-1.00443547750114</v>
      </c>
      <c r="T4241" s="16" t="n">
        <v>-0.10542532499505</v>
      </c>
      <c r="U4241" s="16" t="n">
        <v>0.259752526051972</v>
      </c>
      <c r="V4241" s="16" t="n">
        <v>-0.383168005975869</v>
      </c>
      <c r="W4241" s="16" t="n">
        <v>1.09361307362711</v>
      </c>
      <c r="X4241" s="16" t="n">
        <v>1.45976785919066</v>
      </c>
      <c r="Y4241" s="16" t="n">
        <v>0.834814643293691</v>
      </c>
      <c r="Z4241" s="16" t="n">
        <v>0.809814930240773</v>
      </c>
      <c r="AA4241" s="16" t="n">
        <v>1.17536301173226</v>
      </c>
      <c r="AB4241" s="16" t="n">
        <v>0.54103994375533</v>
      </c>
      <c r="AC4241" s="17" t="n">
        <v>0.481758214489407</v>
      </c>
      <c r="AD4241" s="16" t="n">
        <v>0.533187577367869</v>
      </c>
      <c r="AE4241" s="16" t="n">
        <v>0.00957822229579597</v>
      </c>
      <c r="AF4241" s="17" t="n">
        <v>0.299585872002351</v>
      </c>
      <c r="AG4241" s="17" t="n">
        <v>0.807191720833856</v>
      </c>
      <c r="AH4241" s="17" t="n">
        <v>0.224958933181333</v>
      </c>
    </row>
    <row r="4242" customFormat="false" ht="12.75" hidden="false" customHeight="false" outlineLevel="0" collapsed="false">
      <c r="A4242" s="14" t="s">
        <v>8513</v>
      </c>
      <c r="B4242" s="14" t="s">
        <v>8514</v>
      </c>
      <c r="C4242" s="15" t="n">
        <v>1</v>
      </c>
      <c r="D4242" s="15" t="n">
        <v>3</v>
      </c>
      <c r="E4242" s="16" t="n">
        <v>0.513550044319642</v>
      </c>
      <c r="F4242" s="16" t="n">
        <v>-0.000374592324252913</v>
      </c>
      <c r="G4242" s="16" t="n">
        <v>0.43846461820251</v>
      </c>
      <c r="H4242" s="16" t="n">
        <v>0.192364150789883</v>
      </c>
      <c r="I4242" s="16" t="n">
        <v>-0.332656381768877</v>
      </c>
      <c r="J4242" s="16" t="n">
        <v>0.142058014311114</v>
      </c>
      <c r="K4242" s="16" t="n">
        <v>0.568674364541494</v>
      </c>
      <c r="L4242" s="16" t="n">
        <v>0.0473573668825089</v>
      </c>
      <c r="M4242" s="16" t="n">
        <v>0.518385609395247</v>
      </c>
      <c r="N4242" s="16" t="n">
        <v>0.388270631246559</v>
      </c>
      <c r="O4242" s="16" t="n">
        <v>-0.12728522604152</v>
      </c>
      <c r="P4242" s="16" t="n">
        <v>0.301463312529328</v>
      </c>
      <c r="Q4242" s="16" t="n">
        <v>-0.465917456694833</v>
      </c>
      <c r="R4242" s="16" t="n">
        <v>-0.989124623834466</v>
      </c>
      <c r="S4242" s="16" t="n">
        <v>-0.573046598485448</v>
      </c>
      <c r="T4242" s="16" t="n">
        <v>0.605132697594864</v>
      </c>
      <c r="U4242" s="16" t="n">
        <v>0.0831651089486898</v>
      </c>
      <c r="V4242" s="16" t="n">
        <v>0.499673858352028</v>
      </c>
      <c r="W4242" s="16" t="n">
        <v>-0.401602936677337</v>
      </c>
      <c r="X4242" s="16" t="n">
        <v>-0.922593590806993</v>
      </c>
      <c r="Y4242" s="16" t="n">
        <v>-0.488117525272772</v>
      </c>
      <c r="Z4242" s="16" t="n">
        <v>0.300707608923971</v>
      </c>
      <c r="AA4242" s="16" t="n">
        <v>-0.220889749277754</v>
      </c>
      <c r="AB4242" s="16" t="n">
        <v>0.204216464176499</v>
      </c>
      <c r="AC4242" s="17" t="n">
        <v>0.220855992673636</v>
      </c>
      <c r="AD4242" s="16" t="n">
        <v>0.284556101482321</v>
      </c>
      <c r="AE4242" s="16" t="n">
        <v>0.0210804757577967</v>
      </c>
      <c r="AF4242" s="17" t="n">
        <v>-0.197366395254463</v>
      </c>
      <c r="AG4242" s="17" t="n">
        <v>0.531790059284055</v>
      </c>
      <c r="AH4242" s="17" t="n">
        <v>0.224970532415579</v>
      </c>
    </row>
    <row r="4243" customFormat="false" ht="12.75" hidden="false" customHeight="false" outlineLevel="0" collapsed="false">
      <c r="A4243" s="14" t="s">
        <v>8515</v>
      </c>
      <c r="B4243" s="14" t="s">
        <v>8516</v>
      </c>
      <c r="C4243" s="15" t="n">
        <v>2</v>
      </c>
      <c r="D4243" s="15" t="n">
        <v>3</v>
      </c>
      <c r="E4243" s="16" t="n">
        <v>-1.13951804634969</v>
      </c>
      <c r="F4243" s="16" t="n">
        <v>-0.39310318533409</v>
      </c>
      <c r="G4243" s="16" t="n">
        <v>-0.649840809577985</v>
      </c>
      <c r="H4243" s="16" t="n">
        <v>-0.849619731816912</v>
      </c>
      <c r="I4243" s="16" t="n">
        <v>0.355140823009245</v>
      </c>
      <c r="J4243" s="16" t="n">
        <v>0.134278384318589</v>
      </c>
      <c r="K4243" s="16" t="n">
        <v>-0.70159144079524</v>
      </c>
      <c r="L4243" s="16" t="n">
        <v>-0.540325552622747</v>
      </c>
      <c r="M4243" s="16" t="n">
        <v>0.0415736568285044</v>
      </c>
      <c r="N4243" s="16" t="n">
        <v>-0.454959704933272</v>
      </c>
      <c r="O4243" s="16" t="n">
        <v>-0.287932676389872</v>
      </c>
      <c r="P4243" s="16" t="n">
        <v>0.251686829119498</v>
      </c>
      <c r="Q4243" s="16" t="n">
        <v>-0.268287419770885</v>
      </c>
      <c r="R4243" s="16" t="n">
        <v>-0.142344966107883</v>
      </c>
      <c r="S4243" s="16" t="n">
        <v>-0.421843775529522</v>
      </c>
      <c r="T4243" s="16" t="n">
        <v>-0.749273715225982</v>
      </c>
      <c r="U4243" s="16" t="n">
        <v>0.202556838648625</v>
      </c>
      <c r="V4243" s="16" t="n">
        <v>-0.0765112467186789</v>
      </c>
      <c r="W4243" s="16" t="n">
        <v>0.18335143616222</v>
      </c>
      <c r="X4243" s="16" t="n">
        <v>0.578415762404943</v>
      </c>
      <c r="Y4243" s="16" t="n">
        <v>0.317314993168509</v>
      </c>
      <c r="Z4243" s="16" t="n">
        <v>-0.813226576460558</v>
      </c>
      <c r="AA4243" s="16" t="n">
        <v>-0.652241048830796</v>
      </c>
      <c r="AB4243" s="16" t="n">
        <v>-0.116263868438028</v>
      </c>
      <c r="AC4243" s="17" t="n">
        <v>-0.352850954545331</v>
      </c>
      <c r="AD4243" s="16" t="n">
        <v>0.465777827909876</v>
      </c>
      <c r="AE4243" s="16" t="n">
        <v>0.0236491634984823</v>
      </c>
      <c r="AF4243" s="17" t="n">
        <v>-0.163196132224836</v>
      </c>
      <c r="AG4243" s="17" t="n">
        <v>0.439838348293153</v>
      </c>
      <c r="AH4243" s="17" t="n">
        <v>0.225086401420784</v>
      </c>
    </row>
    <row r="4244" customFormat="false" ht="12.75" hidden="false" customHeight="false" outlineLevel="0" collapsed="false">
      <c r="A4244" s="14" t="s">
        <v>8517</v>
      </c>
      <c r="B4244" s="14" t="s">
        <v>8518</v>
      </c>
      <c r="C4244" s="15" t="n">
        <v>2</v>
      </c>
      <c r="D4244" s="15" t="n">
        <v>6</v>
      </c>
      <c r="E4244" s="16" t="n">
        <v>-1.37909955202769</v>
      </c>
      <c r="F4244" s="16" t="n">
        <v>-1.3128128426656</v>
      </c>
      <c r="G4244" s="16" t="n">
        <v>-0.987056320646169</v>
      </c>
      <c r="H4244" s="16" t="n">
        <v>-0.680276926025453</v>
      </c>
      <c r="I4244" s="16" t="n">
        <v>-0.625086112578217</v>
      </c>
      <c r="J4244" s="16" t="n">
        <v>-0.263454405005556</v>
      </c>
      <c r="K4244" s="16" t="n">
        <v>0.218011967872549</v>
      </c>
      <c r="L4244" s="16" t="n">
        <v>0.276906316219544</v>
      </c>
      <c r="M4244" s="16" t="n">
        <v>0.634851870224947</v>
      </c>
      <c r="N4244" s="16" t="n">
        <v>-0.667755572245284</v>
      </c>
      <c r="O4244" s="16" t="n">
        <v>-0.603100083527372</v>
      </c>
      <c r="P4244" s="16" t="n">
        <v>-0.287434233463852</v>
      </c>
      <c r="Q4244" s="16" t="n">
        <v>0.0684019797923644</v>
      </c>
      <c r="R4244" s="16" t="n">
        <v>0.125406158658735</v>
      </c>
      <c r="S4244" s="16" t="n">
        <v>0.428401495500415</v>
      </c>
      <c r="T4244" s="16" t="n">
        <v>-0.200531858387288</v>
      </c>
      <c r="U4244" s="16" t="n">
        <v>-0.142288101027479</v>
      </c>
      <c r="V4244" s="16" t="n">
        <v>0.161137959868536</v>
      </c>
      <c r="W4244" s="16" t="n">
        <v>-0.199221614819728</v>
      </c>
      <c r="X4244" s="16" t="n">
        <v>-0.140000922943391</v>
      </c>
      <c r="Y4244" s="16" t="n">
        <v>0.181392454083495</v>
      </c>
      <c r="Z4244" s="16" t="n">
        <v>-0.77459111292294</v>
      </c>
      <c r="AA4244" s="16" t="n">
        <v>-0.715977125118666</v>
      </c>
      <c r="AB4244" s="16" t="n">
        <v>-0.40395360017175</v>
      </c>
      <c r="AC4244" s="17" t="n">
        <v>-0.473025491155679</v>
      </c>
      <c r="AD4244" s="16" t="n">
        <v>0.622096336850241</v>
      </c>
      <c r="AE4244" s="16" t="n">
        <v>0.023240299383232</v>
      </c>
      <c r="AF4244" s="17" t="n">
        <v>-0.134318690623975</v>
      </c>
      <c r="AG4244" s="17" t="n">
        <v>0.362045389002358</v>
      </c>
      <c r="AH4244" s="17" t="n">
        <v>0.22512961469664</v>
      </c>
    </row>
    <row r="4245" customFormat="false" ht="12.75" hidden="false" customHeight="false" outlineLevel="0" collapsed="false">
      <c r="A4245" s="14" t="s">
        <v>8519</v>
      </c>
      <c r="B4245" s="14" t="s">
        <v>8520</v>
      </c>
      <c r="C4245" s="15" t="n">
        <v>3</v>
      </c>
      <c r="D4245" s="15" t="n">
        <v>5</v>
      </c>
      <c r="E4245" s="16" t="n">
        <v>-0.0296869449777514</v>
      </c>
      <c r="F4245" s="16" t="n">
        <v>0.720977731003863</v>
      </c>
      <c r="G4245" s="16" t="n">
        <v>-0.173585646639507</v>
      </c>
      <c r="H4245" s="16" t="n">
        <v>0.691396552476135</v>
      </c>
      <c r="I4245" s="16" t="n">
        <v>0.922776540468891</v>
      </c>
      <c r="J4245" s="16" t="n">
        <v>0.179058955669558</v>
      </c>
      <c r="K4245" s="16" t="n">
        <v>0.614298507073732</v>
      </c>
      <c r="L4245" s="16" t="n">
        <v>1.25067662273459</v>
      </c>
      <c r="M4245" s="16" t="n">
        <v>0.377654875462046</v>
      </c>
      <c r="N4245" s="16" t="n">
        <v>-0.0379645029234832</v>
      </c>
      <c r="O4245" s="16" t="n">
        <v>0.202880160339953</v>
      </c>
      <c r="P4245" s="16" t="n">
        <v>-0.586803281968521</v>
      </c>
      <c r="Q4245" s="16" t="n">
        <v>-0.0486719696786096</v>
      </c>
      <c r="R4245" s="16" t="n">
        <v>0.184521383733276</v>
      </c>
      <c r="S4245" s="16" t="n">
        <v>-0.617832571797036</v>
      </c>
      <c r="T4245" s="16" t="n">
        <v>-0.4524460540303</v>
      </c>
      <c r="U4245" s="16" t="n">
        <v>0.290175669949025</v>
      </c>
      <c r="V4245" s="16" t="n">
        <v>-0.626718168817758</v>
      </c>
      <c r="W4245" s="16" t="n">
        <v>0.372932881401693</v>
      </c>
      <c r="X4245" s="16" t="n">
        <v>0.608342747823558</v>
      </c>
      <c r="Y4245" s="16" t="n">
        <v>-0.175613167521548</v>
      </c>
      <c r="Z4245" s="16" t="n">
        <v>-0.77401351346048</v>
      </c>
      <c r="AA4245" s="16" t="n">
        <v>-0.0310215590366894</v>
      </c>
      <c r="AB4245" s="16" t="n">
        <v>-0.939317933752565</v>
      </c>
      <c r="AC4245" s="17" t="n">
        <v>0.344306630726626</v>
      </c>
      <c r="AD4245" s="16" t="n">
        <v>0.518825858381384</v>
      </c>
      <c r="AE4245" s="16" t="n">
        <v>0.0421155718118201</v>
      </c>
      <c r="AF4245" s="17" t="n">
        <v>-0.18413852126562</v>
      </c>
      <c r="AG4245" s="17" t="n">
        <v>0.496836585256147</v>
      </c>
      <c r="AH4245" s="17" t="n">
        <v>0.225570794092882</v>
      </c>
    </row>
    <row r="4246" customFormat="false" ht="12.75" hidden="false" customHeight="false" outlineLevel="0" collapsed="false">
      <c r="A4246" s="14" t="s">
        <v>8521</v>
      </c>
      <c r="B4246" s="14" t="s">
        <v>8522</v>
      </c>
      <c r="C4246" s="15" t="n">
        <v>1</v>
      </c>
      <c r="D4246" s="15" t="n">
        <v>5</v>
      </c>
      <c r="E4246" s="16" t="n">
        <v>-0.146433260040544</v>
      </c>
      <c r="F4246" s="16" t="n">
        <v>0.655413086946083</v>
      </c>
      <c r="G4246" s="16" t="n">
        <v>-0.136032780502438</v>
      </c>
      <c r="H4246" s="16" t="n">
        <v>0.266749180308314</v>
      </c>
      <c r="I4246" s="16" t="n">
        <v>1.05749963138009</v>
      </c>
      <c r="J4246" s="16" t="n">
        <v>0.301928949484805</v>
      </c>
      <c r="K4246" s="16" t="n">
        <v>-1.23857278718519</v>
      </c>
      <c r="L4246" s="16" t="n">
        <v>-0.44411880121365</v>
      </c>
      <c r="M4246" s="16" t="n">
        <v>-1.2033756366762</v>
      </c>
      <c r="N4246" s="16" t="n">
        <v>-0.233947133714957</v>
      </c>
      <c r="O4246" s="16" t="n">
        <v>0.566267992627483</v>
      </c>
      <c r="P4246" s="16" t="n">
        <v>-0.235268546776938</v>
      </c>
      <c r="Q4246" s="16" t="n">
        <v>-0.404346736110644</v>
      </c>
      <c r="R4246" s="16" t="n">
        <v>0.388217080380244</v>
      </c>
      <c r="S4246" s="16" t="n">
        <v>-0.425989972246014</v>
      </c>
      <c r="T4246" s="16" t="n">
        <v>-0.219098104048729</v>
      </c>
      <c r="U4246" s="16" t="n">
        <v>0.574705290935616</v>
      </c>
      <c r="V4246" s="16" t="n">
        <v>-0.23907103763632</v>
      </c>
      <c r="W4246" s="16" t="n">
        <v>0.150270313490742</v>
      </c>
      <c r="X4246" s="16" t="n">
        <v>0.945050642991606</v>
      </c>
      <c r="Y4246" s="16" t="n">
        <v>0.149241630550547</v>
      </c>
      <c r="Z4246" s="16" t="n">
        <v>0.122083421674132</v>
      </c>
      <c r="AA4246" s="16" t="n">
        <v>0.916257047102934</v>
      </c>
      <c r="AB4246" s="16" t="n">
        <v>0.111078182581906</v>
      </c>
      <c r="AC4246" s="17" t="n">
        <v>-0.0658241754469281</v>
      </c>
      <c r="AD4246" s="16" t="n">
        <v>0.694674595137424</v>
      </c>
      <c r="AE4246" s="16" t="n">
        <v>0.748891795713835</v>
      </c>
      <c r="AF4246" s="17" t="n">
        <v>0.172366479972168</v>
      </c>
      <c r="AG4246" s="17" t="n">
        <v>0.465084895641072</v>
      </c>
      <c r="AH4246" s="17" t="n">
        <v>0.225581275143123</v>
      </c>
    </row>
    <row r="4247" customFormat="false" ht="12.75" hidden="false" customHeight="false" outlineLevel="0" collapsed="false">
      <c r="A4247" s="14" t="s">
        <v>8523</v>
      </c>
      <c r="B4247" s="14" t="s">
        <v>8524</v>
      </c>
      <c r="C4247" s="15" t="n">
        <v>9</v>
      </c>
      <c r="D4247" s="15" t="n">
        <v>15</v>
      </c>
      <c r="E4247" s="16" t="n">
        <v>-0.0206924549754177</v>
      </c>
      <c r="F4247" s="16" t="n">
        <v>-0.376055642480217</v>
      </c>
      <c r="G4247" s="16" t="n">
        <v>-0.168348967481366</v>
      </c>
      <c r="H4247" s="16" t="n">
        <v>0.431522054338422</v>
      </c>
      <c r="I4247" s="16" t="n">
        <v>0.0267037718063154</v>
      </c>
      <c r="J4247" s="16" t="n">
        <v>0.281892228246593</v>
      </c>
      <c r="K4247" s="16" t="n">
        <v>-1.23140788602347</v>
      </c>
      <c r="L4247" s="16" t="n">
        <v>-1.56697795993763</v>
      </c>
      <c r="M4247" s="16" t="n">
        <v>-1.10195079650194</v>
      </c>
      <c r="N4247" s="16" t="n">
        <v>0.123155980095574</v>
      </c>
      <c r="O4247" s="16" t="n">
        <v>-0.0761722109739468</v>
      </c>
      <c r="P4247" s="16" t="n">
        <v>0.103081708579669</v>
      </c>
      <c r="Q4247" s="16" t="n">
        <v>0.0339066100702885</v>
      </c>
      <c r="R4247" s="16" t="n">
        <v>-0.303553633324516</v>
      </c>
      <c r="S4247" s="16" t="n">
        <v>0.106523312947462</v>
      </c>
      <c r="T4247" s="16" t="n">
        <v>0.0609309292970965</v>
      </c>
      <c r="U4247" s="16" t="n">
        <v>-0.208070294299492</v>
      </c>
      <c r="V4247" s="16" t="n">
        <v>0.248230732188505</v>
      </c>
      <c r="W4247" s="16" t="n">
        <v>0.356961405353992</v>
      </c>
      <c r="X4247" s="16" t="n">
        <v>0.0217176749691661</v>
      </c>
      <c r="Y4247" s="16" t="n">
        <v>0.450192661426352</v>
      </c>
      <c r="Z4247" s="16" t="n">
        <v>-0.0393977492680736</v>
      </c>
      <c r="AA4247" s="16" t="n">
        <v>0.0854630397611829</v>
      </c>
      <c r="AB4247" s="16" t="n">
        <v>0.131048215898853</v>
      </c>
      <c r="AC4247" s="17" t="n">
        <v>-0.297937514608951</v>
      </c>
      <c r="AD4247" s="16" t="n">
        <v>0.645899665513068</v>
      </c>
      <c r="AE4247" s="16" t="n">
        <v>0.13837011171029</v>
      </c>
      <c r="AF4247" s="17" t="n">
        <v>0.078662742085068</v>
      </c>
      <c r="AG4247" s="17" t="n">
        <v>0.212262351422455</v>
      </c>
      <c r="AH4247" s="17" t="n">
        <v>0.225605685364938</v>
      </c>
    </row>
    <row r="4248" customFormat="false" ht="12.75" hidden="false" customHeight="false" outlineLevel="0" collapsed="false">
      <c r="A4248" s="14" t="s">
        <v>8525</v>
      </c>
      <c r="B4248" s="14" t="s">
        <v>8526</v>
      </c>
      <c r="C4248" s="15" t="n">
        <v>4</v>
      </c>
      <c r="D4248" s="15" t="n">
        <v>9</v>
      </c>
      <c r="E4248" s="16" t="n">
        <v>0.619046479365112</v>
      </c>
      <c r="F4248" s="16" t="n">
        <v>0.547869713330777</v>
      </c>
      <c r="G4248" s="16" t="n">
        <v>0.503158879185486</v>
      </c>
      <c r="H4248" s="16" t="n">
        <v>0.416942077000244</v>
      </c>
      <c r="I4248" s="16" t="n">
        <v>0.33466941505105</v>
      </c>
      <c r="J4248" s="16" t="n">
        <v>0.38577970389861</v>
      </c>
      <c r="K4248" s="16" t="n">
        <v>0.376587855690074</v>
      </c>
      <c r="L4248" s="16" t="n">
        <v>0.185540318686776</v>
      </c>
      <c r="M4248" s="16" t="n">
        <v>0.170692341802203</v>
      </c>
      <c r="N4248" s="16" t="n">
        <v>0.408425041035393</v>
      </c>
      <c r="O4248" s="16" t="n">
        <v>0.0881578140226797</v>
      </c>
      <c r="P4248" s="16" t="n">
        <v>0.083168379136276</v>
      </c>
      <c r="Q4248" s="16" t="n">
        <v>0.173261213286644</v>
      </c>
      <c r="R4248" s="16" t="n">
        <v>-0.0286630442976673</v>
      </c>
      <c r="S4248" s="16" t="n">
        <v>-0.172317271685851</v>
      </c>
      <c r="T4248" s="16" t="n">
        <v>0.162887898819535</v>
      </c>
      <c r="U4248" s="16" t="n">
        <v>0.0836681807829177</v>
      </c>
      <c r="V4248" s="16" t="n">
        <v>-0.101675575273501</v>
      </c>
      <c r="W4248" s="16" t="n">
        <v>0.310399039039669</v>
      </c>
      <c r="X4248" s="16" t="n">
        <v>0.232156255519584</v>
      </c>
      <c r="Y4248" s="16" t="n">
        <v>0.575555398404099</v>
      </c>
      <c r="Z4248" s="16" t="n">
        <v>0.0417877372590102</v>
      </c>
      <c r="AA4248" s="16" t="n">
        <v>-0.037061750333149</v>
      </c>
      <c r="AB4248" s="16" t="n">
        <v>-0.235983840901822</v>
      </c>
      <c r="AC4248" s="17" t="n">
        <v>0.343336501517057</v>
      </c>
      <c r="AD4248" s="16" t="n">
        <v>0.176722373375648</v>
      </c>
      <c r="AE4248" s="16" t="n">
        <v>3.24274134851909E-005</v>
      </c>
      <c r="AF4248" s="17" t="n">
        <v>0.0836678533849557</v>
      </c>
      <c r="AG4248" s="17" t="n">
        <v>0.225774941676384</v>
      </c>
      <c r="AH4248" s="17" t="n">
        <v>0.225618877370376</v>
      </c>
    </row>
    <row r="4249" customFormat="false" ht="12.75" hidden="false" customHeight="false" outlineLevel="0" collapsed="false">
      <c r="A4249" s="14" t="s">
        <v>8527</v>
      </c>
      <c r="B4249" s="14" t="s">
        <v>8528</v>
      </c>
      <c r="C4249" s="15" t="n">
        <v>2</v>
      </c>
      <c r="D4249" s="15" t="n">
        <v>4</v>
      </c>
      <c r="E4249" s="16" t="n">
        <v>-0.421899008620354</v>
      </c>
      <c r="F4249" s="16" t="n">
        <v>-0.157391011510527</v>
      </c>
      <c r="G4249" s="16" t="n">
        <v>0.079102808818788</v>
      </c>
      <c r="H4249" s="16" t="n">
        <v>-0.70735434842516</v>
      </c>
      <c r="I4249" s="16" t="n">
        <v>-0.453942247230192</v>
      </c>
      <c r="J4249" s="16" t="n">
        <v>-0.181573241347647</v>
      </c>
      <c r="K4249" s="16" t="n">
        <v>-0.818693773382879</v>
      </c>
      <c r="L4249" s="16" t="n">
        <v>-0.561578137288144</v>
      </c>
      <c r="M4249" s="16" t="n">
        <v>-0.292895284972861</v>
      </c>
      <c r="N4249" s="16" t="n">
        <v>-0.641169309773609</v>
      </c>
      <c r="O4249" s="16" t="n">
        <v>-0.378292533307963</v>
      </c>
      <c r="P4249" s="16" t="n">
        <v>-0.15188938493456</v>
      </c>
      <c r="Q4249" s="16" t="n">
        <v>-0.272696727038273</v>
      </c>
      <c r="R4249" s="16" t="n">
        <v>-0.0174712604241788</v>
      </c>
      <c r="S4249" s="16" t="n">
        <v>0.196261374727384</v>
      </c>
      <c r="T4249" s="16" t="n">
        <v>-0.189005829443424</v>
      </c>
      <c r="U4249" s="16" t="n">
        <v>0.0674592156641182</v>
      </c>
      <c r="V4249" s="16" t="n">
        <v>0.281622574870018</v>
      </c>
      <c r="W4249" s="16" t="n">
        <v>-0.678390271043974</v>
      </c>
      <c r="X4249" s="16" t="n">
        <v>-0.420948291419904</v>
      </c>
      <c r="Y4249" s="16" t="n">
        <v>-0.188817616083135</v>
      </c>
      <c r="Z4249" s="16" t="n">
        <v>-0.259308704301409</v>
      </c>
      <c r="AA4249" s="16" t="n">
        <v>-0.00247342874940278</v>
      </c>
      <c r="AB4249" s="16" t="n">
        <v>0.220287394507401</v>
      </c>
      <c r="AC4249" s="17" t="n">
        <v>-0.390631289331259</v>
      </c>
      <c r="AD4249" s="16" t="n">
        <v>0.263884917158286</v>
      </c>
      <c r="AE4249" s="16" t="n">
        <v>0.000329365124488852</v>
      </c>
      <c r="AF4249" s="17" t="n">
        <v>-0.105290130727898</v>
      </c>
      <c r="AG4249" s="17" t="n">
        <v>0.284217735956819</v>
      </c>
      <c r="AH4249" s="17" t="n">
        <v>0.225764954945921</v>
      </c>
    </row>
    <row r="4250" customFormat="false" ht="12.75" hidden="false" customHeight="false" outlineLevel="0" collapsed="false">
      <c r="A4250" s="14" t="s">
        <v>8529</v>
      </c>
      <c r="B4250" s="14" t="s">
        <v>8530</v>
      </c>
      <c r="C4250" s="15" t="n">
        <v>6</v>
      </c>
      <c r="D4250" s="15" t="n">
        <v>461</v>
      </c>
      <c r="E4250" s="16" t="n">
        <v>-0.628443649250757</v>
      </c>
      <c r="F4250" s="16" t="n">
        <v>-0.43239997608267</v>
      </c>
      <c r="G4250" s="16" t="n">
        <v>-0.173437003594337</v>
      </c>
      <c r="H4250" s="16" t="n">
        <v>-0.359838233911334</v>
      </c>
      <c r="I4250" s="16" t="n">
        <v>-0.283210198265514</v>
      </c>
      <c r="J4250" s="16" t="n">
        <v>-0.156369276387994</v>
      </c>
      <c r="K4250" s="16" t="n">
        <v>-1.19873973042099</v>
      </c>
      <c r="L4250" s="16" t="n">
        <v>-0.556933878412889</v>
      </c>
      <c r="M4250" s="16" t="n">
        <v>-0.715144790377777</v>
      </c>
      <c r="N4250" s="16" t="n">
        <v>-1.03605731341548</v>
      </c>
      <c r="O4250" s="16" t="n">
        <v>-0.844195391706582</v>
      </c>
      <c r="P4250" s="16" t="n">
        <v>-0.338729242467893</v>
      </c>
      <c r="Q4250" s="16" t="n">
        <v>-0.188206814732699</v>
      </c>
      <c r="R4250" s="16" t="n">
        <v>0.0372513944470872</v>
      </c>
      <c r="S4250" s="16" t="n">
        <v>0.251876367904231</v>
      </c>
      <c r="T4250" s="16" t="n">
        <v>-0.000798612514038717</v>
      </c>
      <c r="U4250" s="16" t="n">
        <v>-0.043459464708829</v>
      </c>
      <c r="V4250" s="16" t="n">
        <v>0.256351434199039</v>
      </c>
      <c r="W4250" s="16" t="n">
        <v>-0.677965946903834</v>
      </c>
      <c r="X4250" s="16" t="n">
        <v>-0.514457505336424</v>
      </c>
      <c r="Y4250" s="16" t="n">
        <v>-0.372244291714685</v>
      </c>
      <c r="Z4250" s="16" t="n">
        <v>-0.273774195026034</v>
      </c>
      <c r="AA4250" s="16" t="n">
        <v>-0.145733799970615</v>
      </c>
      <c r="AB4250" s="16" t="n">
        <v>0.294569432211079</v>
      </c>
      <c r="AC4250" s="17" t="n">
        <v>-0.560291557024518</v>
      </c>
      <c r="AD4250" s="16" t="n">
        <v>0.335534499256687</v>
      </c>
      <c r="AE4250" s="16" t="n">
        <v>0.000122025372776309</v>
      </c>
      <c r="AF4250" s="17" t="n">
        <v>-0.11471600017881</v>
      </c>
      <c r="AG4250" s="17" t="n">
        <v>0.3098051340464</v>
      </c>
      <c r="AH4250" s="17" t="n">
        <v>0.225965662986023</v>
      </c>
    </row>
    <row r="4251" customFormat="false" ht="12.75" hidden="false" customHeight="false" outlineLevel="0" collapsed="false">
      <c r="A4251" s="14" t="s">
        <v>8531</v>
      </c>
      <c r="B4251" s="14" t="s">
        <v>8532</v>
      </c>
      <c r="C4251" s="15" t="n">
        <v>1</v>
      </c>
      <c r="D4251" s="15" t="n">
        <v>1</v>
      </c>
      <c r="E4251" s="16" t="n">
        <v>-1.54404176992961</v>
      </c>
      <c r="F4251" s="16" t="n">
        <v>-1.57255409246989</v>
      </c>
      <c r="G4251" s="16" t="n">
        <v>-1.24286938863485</v>
      </c>
      <c r="H4251" s="16" t="n">
        <v>-0.425905527735737</v>
      </c>
      <c r="I4251" s="16" t="n">
        <v>-0.465513746190874</v>
      </c>
      <c r="J4251" s="16" t="n">
        <v>-0.0999538568025948</v>
      </c>
      <c r="K4251" s="16" t="n">
        <v>-0.446343755825795</v>
      </c>
      <c r="L4251" s="16" t="n">
        <v>-0.482248439381165</v>
      </c>
      <c r="M4251" s="16" t="n">
        <v>-0.120374703560149</v>
      </c>
      <c r="N4251" s="16" t="n">
        <v>-0.105730413352631</v>
      </c>
      <c r="O4251" s="16" t="n">
        <v>-0.135873956537093</v>
      </c>
      <c r="P4251" s="16" t="n">
        <v>0.183720075342042</v>
      </c>
      <c r="Q4251" s="16" t="n">
        <v>0.237434367846063</v>
      </c>
      <c r="R4251" s="16" t="n">
        <v>0.199639514810052</v>
      </c>
      <c r="S4251" s="16" t="n">
        <v>0.506563033467343</v>
      </c>
      <c r="T4251" s="16" t="n">
        <v>-0.617683307911588</v>
      </c>
      <c r="U4251" s="16" t="n">
        <v>-0.654238582454153</v>
      </c>
      <c r="V4251" s="16" t="n">
        <v>-0.346884339742524</v>
      </c>
      <c r="W4251" s="16" t="n">
        <v>-0.19493936824138</v>
      </c>
      <c r="X4251" s="16" t="n">
        <v>-0.230517708267418</v>
      </c>
      <c r="Y4251" s="16" t="n">
        <v>0.094803850575081</v>
      </c>
      <c r="Z4251" s="16" t="n">
        <v>-0.263122857391581</v>
      </c>
      <c r="AA4251" s="16" t="n">
        <v>-0.299307901489681</v>
      </c>
      <c r="AB4251" s="16" t="n">
        <v>0.0166438052728572</v>
      </c>
      <c r="AC4251" s="17" t="n">
        <v>-0.538140797923197</v>
      </c>
      <c r="AD4251" s="16" t="n">
        <v>0.591172093915277</v>
      </c>
      <c r="AE4251" s="16" t="n">
        <v>0.00918711443044284</v>
      </c>
      <c r="AF4251" s="17" t="n">
        <v>-0.129300791127244</v>
      </c>
      <c r="AG4251" s="17" t="n">
        <v>0.349197227285415</v>
      </c>
      <c r="AH4251" s="17" t="n">
        <v>0.225970643769432</v>
      </c>
    </row>
    <row r="4252" customFormat="false" ht="12.75" hidden="false" customHeight="false" outlineLevel="0" collapsed="false">
      <c r="A4252" s="14" t="s">
        <v>8533</v>
      </c>
      <c r="B4252" s="14" t="s">
        <v>8534</v>
      </c>
      <c r="C4252" s="15" t="n">
        <v>3</v>
      </c>
      <c r="D4252" s="15" t="n">
        <v>4</v>
      </c>
      <c r="E4252" s="16" t="n">
        <v>-0.157554030339465</v>
      </c>
      <c r="F4252" s="16" t="n">
        <v>-0.157161147715906</v>
      </c>
      <c r="G4252" s="16" t="n">
        <v>0.0562797727939946</v>
      </c>
      <c r="H4252" s="16" t="n">
        <v>0.50295029682087</v>
      </c>
      <c r="I4252" s="16" t="n">
        <v>0.601796772690224</v>
      </c>
      <c r="J4252" s="16" t="n">
        <v>0.851112878753366</v>
      </c>
      <c r="K4252" s="16" t="n">
        <v>-0.628096009403477</v>
      </c>
      <c r="L4252" s="16" t="n">
        <v>-0.525545998634356</v>
      </c>
      <c r="M4252" s="16" t="n">
        <v>-0.279916046138479</v>
      </c>
      <c r="N4252" s="16" t="n">
        <v>-0.281742140396737</v>
      </c>
      <c r="O4252" s="16" t="n">
        <v>-0.155974305361015</v>
      </c>
      <c r="P4252" s="16" t="n">
        <v>0.0473759431929772</v>
      </c>
      <c r="Q4252" s="16" t="n">
        <v>-0.25880913606059</v>
      </c>
      <c r="R4252" s="16" t="n">
        <v>-0.158149294772113</v>
      </c>
      <c r="S4252" s="16" t="n">
        <v>0.0325304405600551</v>
      </c>
      <c r="T4252" s="16" t="n">
        <v>0.0507454238386043</v>
      </c>
      <c r="U4252" s="16" t="n">
        <v>0.152644843620525</v>
      </c>
      <c r="V4252" s="16" t="n">
        <v>0.343755303007018</v>
      </c>
      <c r="W4252" s="16" t="n">
        <v>-0.460039926760743</v>
      </c>
      <c r="X4252" s="16" t="n">
        <v>-0.357163572462289</v>
      </c>
      <c r="Y4252" s="16" t="n">
        <v>-0.148085796944925</v>
      </c>
      <c r="Z4252" s="16" t="n">
        <v>-0.352956477396881</v>
      </c>
      <c r="AA4252" s="16" t="n">
        <v>-0.0612204153247602</v>
      </c>
      <c r="AB4252" s="16" t="n">
        <v>0.138487508112634</v>
      </c>
      <c r="AC4252" s="17" t="n">
        <v>-0.0105395011448336</v>
      </c>
      <c r="AD4252" s="16" t="n">
        <v>0.451852360432207</v>
      </c>
      <c r="AE4252" s="16" t="n">
        <v>0.937051971829971</v>
      </c>
      <c r="AF4252" s="17" t="n">
        <v>-0.0898550917152888</v>
      </c>
      <c r="AG4252" s="17" t="n">
        <v>0.242870066561868</v>
      </c>
      <c r="AH4252" s="17" t="n">
        <v>0.226331760895547</v>
      </c>
    </row>
    <row r="4253" customFormat="false" ht="12.75" hidden="false" customHeight="false" outlineLevel="0" collapsed="false">
      <c r="A4253" s="14" t="s">
        <v>8535</v>
      </c>
      <c r="B4253" s="14" t="s">
        <v>8536</v>
      </c>
      <c r="C4253" s="15" t="n">
        <v>11</v>
      </c>
      <c r="D4253" s="15" t="n">
        <v>271</v>
      </c>
      <c r="E4253" s="16" t="n">
        <v>0.492139738817219</v>
      </c>
      <c r="F4253" s="16" t="n">
        <v>0.720884452240431</v>
      </c>
      <c r="G4253" s="16" t="n">
        <v>-0.307692403047401</v>
      </c>
      <c r="H4253" s="16" t="n">
        <v>0.710607138159485</v>
      </c>
      <c r="I4253" s="16" t="n">
        <v>1.05157492915848</v>
      </c>
      <c r="J4253" s="16" t="n">
        <v>0.0839675221555613</v>
      </c>
      <c r="K4253" s="16" t="n">
        <v>1.03273668899728</v>
      </c>
      <c r="L4253" s="16" t="n">
        <v>1.31349327795793</v>
      </c>
      <c r="M4253" s="16" t="n">
        <v>0.286877397157879</v>
      </c>
      <c r="N4253" s="16" t="n">
        <v>0.281082456620466</v>
      </c>
      <c r="O4253" s="16" t="n">
        <v>0.586349107009681</v>
      </c>
      <c r="P4253" s="16" t="n">
        <v>-0.582879322504994</v>
      </c>
      <c r="Q4253" s="16" t="n">
        <v>0.357187268967741</v>
      </c>
      <c r="R4253" s="16" t="n">
        <v>0.685316431584423</v>
      </c>
      <c r="S4253" s="16" t="n">
        <v>-0.363769015047711</v>
      </c>
      <c r="T4253" s="16" t="n">
        <v>0.279929611926717</v>
      </c>
      <c r="U4253" s="16" t="n">
        <v>0.635144265906385</v>
      </c>
      <c r="V4253" s="16" t="n">
        <v>-0.48970733765967</v>
      </c>
      <c r="W4253" s="16" t="n">
        <v>0.251126614336553</v>
      </c>
      <c r="X4253" s="16" t="n">
        <v>0.502819624158217</v>
      </c>
      <c r="Y4253" s="16" t="n">
        <v>-0.501056323418127</v>
      </c>
      <c r="Z4253" s="16" t="n">
        <v>0.414952827022987</v>
      </c>
      <c r="AA4253" s="16" t="n">
        <v>0.660976897247099</v>
      </c>
      <c r="AB4253" s="16" t="n">
        <v>-0.36012918839017</v>
      </c>
      <c r="AC4253" s="17" t="n">
        <v>0.472428415226836</v>
      </c>
      <c r="AD4253" s="16" t="n">
        <v>0.558633019099029</v>
      </c>
      <c r="AE4253" s="16" t="n">
        <v>0.0137015864928884</v>
      </c>
      <c r="AF4253" s="17" t="n">
        <v>0.172732639719537</v>
      </c>
      <c r="AG4253" s="17" t="n">
        <v>0.466985643872736</v>
      </c>
      <c r="AH4253" s="17" t="n">
        <v>0.226429452988257</v>
      </c>
    </row>
    <row r="4254" customFormat="false" ht="12.75" hidden="false" customHeight="false" outlineLevel="0" collapsed="false">
      <c r="A4254" s="14" t="s">
        <v>8537</v>
      </c>
      <c r="B4254" s="14" t="s">
        <v>8538</v>
      </c>
      <c r="C4254" s="15" t="n">
        <v>6</v>
      </c>
      <c r="D4254" s="15" t="n">
        <v>10</v>
      </c>
      <c r="E4254" s="16" t="n">
        <v>-0.201366996967973</v>
      </c>
      <c r="F4254" s="16" t="n">
        <v>-0.438356360399711</v>
      </c>
      <c r="G4254" s="16" t="n">
        <v>-0.265126389107821</v>
      </c>
      <c r="H4254" s="16" t="n">
        <v>-0.647820386914979</v>
      </c>
      <c r="I4254" s="16" t="n">
        <v>-0.557589572162604</v>
      </c>
      <c r="J4254" s="16" t="n">
        <v>-0.32921394605053</v>
      </c>
      <c r="K4254" s="16" t="n">
        <v>-0.483899865409757</v>
      </c>
      <c r="L4254" s="16" t="n">
        <v>-0.389965515757614</v>
      </c>
      <c r="M4254" s="16" t="n">
        <v>-0.225738421545484</v>
      </c>
      <c r="N4254" s="16" t="n">
        <v>-0.181756753627167</v>
      </c>
      <c r="O4254" s="16" t="n">
        <v>-0.0820612636041162</v>
      </c>
      <c r="P4254" s="16" t="n">
        <v>-0.0835889852433774</v>
      </c>
      <c r="Q4254" s="16" t="n">
        <v>-0.170129256617638</v>
      </c>
      <c r="R4254" s="16" t="n">
        <v>-0.231616716479451</v>
      </c>
      <c r="S4254" s="16" t="n">
        <v>0.033440783825661</v>
      </c>
      <c r="T4254" s="16" t="n">
        <v>-0.0915858699418558</v>
      </c>
      <c r="U4254" s="16" t="n">
        <v>-0.38194801409636</v>
      </c>
      <c r="V4254" s="16" t="n">
        <v>-0.349185207783519</v>
      </c>
      <c r="W4254" s="16" t="n">
        <v>0.108570633288293</v>
      </c>
      <c r="X4254" s="16" t="n">
        <v>0.199853692170071</v>
      </c>
      <c r="Y4254" s="16" t="n">
        <v>0.245642348798009</v>
      </c>
      <c r="Z4254" s="16" t="n">
        <v>-0.280220731232027</v>
      </c>
      <c r="AA4254" s="16" t="n">
        <v>0.0969574871633742</v>
      </c>
      <c r="AB4254" s="16" t="n">
        <v>-0.127200409948509</v>
      </c>
      <c r="AC4254" s="17" t="n">
        <v>-0.323873704732595</v>
      </c>
      <c r="AD4254" s="16" t="n">
        <v>0.182700142070849</v>
      </c>
      <c r="AE4254" s="16" t="n">
        <v>7.30155287776895E-005</v>
      </c>
      <c r="AF4254" s="17" t="n">
        <v>-0.0789517717378294</v>
      </c>
      <c r="AG4254" s="17" t="n">
        <v>0.213474319003968</v>
      </c>
      <c r="AH4254" s="17" t="n">
        <v>0.22648402394255</v>
      </c>
    </row>
    <row r="4255" customFormat="false" ht="12.75" hidden="false" customHeight="false" outlineLevel="0" collapsed="false">
      <c r="A4255" s="14" t="s">
        <v>8539</v>
      </c>
      <c r="B4255" s="14" t="s">
        <v>8540</v>
      </c>
      <c r="C4255" s="15" t="n">
        <v>8</v>
      </c>
      <c r="D4255" s="15" t="n">
        <v>12</v>
      </c>
      <c r="E4255" s="16" t="n">
        <v>0.59961185058578</v>
      </c>
      <c r="F4255" s="16" t="n">
        <v>0.532105245504526</v>
      </c>
      <c r="G4255" s="16" t="n">
        <v>0.00506879180740901</v>
      </c>
      <c r="H4255" s="16" t="n">
        <v>0.311927826271831</v>
      </c>
      <c r="I4255" s="16" t="n">
        <v>0.345589764829062</v>
      </c>
      <c r="J4255" s="16" t="n">
        <v>-0.123529465011068</v>
      </c>
      <c r="K4255" s="16" t="n">
        <v>0.498203739481935</v>
      </c>
      <c r="L4255" s="16" t="n">
        <v>0.456719989160688</v>
      </c>
      <c r="M4255" s="16" t="n">
        <v>0.0627638295315425</v>
      </c>
      <c r="N4255" s="16" t="n">
        <v>0.383570355550959</v>
      </c>
      <c r="O4255" s="16" t="n">
        <v>0.118978421082156</v>
      </c>
      <c r="P4255" s="16" t="n">
        <v>-0.181013101897947</v>
      </c>
      <c r="Q4255" s="16" t="n">
        <v>0.218575528447428</v>
      </c>
      <c r="R4255" s="16" t="n">
        <v>0.141786392870442</v>
      </c>
      <c r="S4255" s="16" t="n">
        <v>-0.383214601513541</v>
      </c>
      <c r="T4255" s="16" t="n">
        <v>0.183820739458438</v>
      </c>
      <c r="U4255" s="16" t="n">
        <v>0.108271182374895</v>
      </c>
      <c r="V4255" s="16" t="n">
        <v>-0.41629908795476</v>
      </c>
      <c r="W4255" s="16" t="n">
        <v>0.52368916666593</v>
      </c>
      <c r="X4255" s="16" t="n">
        <v>0.127267752550651</v>
      </c>
      <c r="Y4255" s="16" t="n">
        <v>-0.166996243466084</v>
      </c>
      <c r="Z4255" s="16" t="n">
        <v>0.613432709710296</v>
      </c>
      <c r="AA4255" s="16" t="n">
        <v>0.624802521791094</v>
      </c>
      <c r="AB4255" s="16" t="n">
        <v>-0.0377922864989614</v>
      </c>
      <c r="AC4255" s="17" t="n">
        <v>0.250833103908073</v>
      </c>
      <c r="AD4255" s="16" t="n">
        <v>0.265341482455005</v>
      </c>
      <c r="AE4255" s="16" t="n">
        <v>0.00740324208164627</v>
      </c>
      <c r="AF4255" s="17" t="n">
        <v>0.128111981202986</v>
      </c>
      <c r="AG4255" s="17" t="n">
        <v>0.346808680253572</v>
      </c>
      <c r="AH4255" s="17" t="n">
        <v>0.22700004530499</v>
      </c>
    </row>
    <row r="4256" customFormat="false" ht="12.75" hidden="false" customHeight="false" outlineLevel="0" collapsed="false">
      <c r="A4256" s="14" t="s">
        <v>8541</v>
      </c>
      <c r="B4256" s="14" t="s">
        <v>8542</v>
      </c>
      <c r="C4256" s="15" t="n">
        <v>8</v>
      </c>
      <c r="D4256" s="15" t="n">
        <v>82</v>
      </c>
      <c r="E4256" s="16" t="n">
        <v>0.611695337378469</v>
      </c>
      <c r="F4256" s="16" t="n">
        <v>0.905589138713595</v>
      </c>
      <c r="G4256" s="16" t="n">
        <v>-0.269777432740765</v>
      </c>
      <c r="H4256" s="16" t="n">
        <v>0.558627053963421</v>
      </c>
      <c r="I4256" s="16" t="n">
        <v>0.712976753927214</v>
      </c>
      <c r="J4256" s="16" t="n">
        <v>-0.475754941609498</v>
      </c>
      <c r="K4256" s="16" t="n">
        <v>1.14802626518495</v>
      </c>
      <c r="L4256" s="16" t="n">
        <v>1.27784724057855</v>
      </c>
      <c r="M4256" s="16" t="n">
        <v>0.165067847173929</v>
      </c>
      <c r="N4256" s="16" t="n">
        <v>0.461580325436849</v>
      </c>
      <c r="O4256" s="16" t="n">
        <v>0.875087453947635</v>
      </c>
      <c r="P4256" s="16" t="n">
        <v>-0.512871791994849</v>
      </c>
      <c r="Q4256" s="16" t="n">
        <v>0.627103576456207</v>
      </c>
      <c r="R4256" s="16" t="n">
        <v>0.718242300442085</v>
      </c>
      <c r="S4256" s="16" t="n">
        <v>-0.387988559845582</v>
      </c>
      <c r="T4256" s="16" t="n">
        <v>0.108078415874131</v>
      </c>
      <c r="U4256" s="16" t="n">
        <v>0.369148771555508</v>
      </c>
      <c r="V4256" s="16" t="n">
        <v>-0.913395817393362</v>
      </c>
      <c r="W4256" s="16" t="n">
        <v>0.648576729574876</v>
      </c>
      <c r="X4256" s="16" t="n">
        <v>0.623768080547713</v>
      </c>
      <c r="Y4256" s="16" t="n">
        <v>-0.421440848300616</v>
      </c>
      <c r="Z4256" s="16" t="n">
        <v>0.436967256599948</v>
      </c>
      <c r="AA4256" s="16" t="n">
        <v>0.945801311177758</v>
      </c>
      <c r="AB4256" s="16" t="n">
        <v>-0.212654624544321</v>
      </c>
      <c r="AC4256" s="17" t="n">
        <v>0.454841104163292</v>
      </c>
      <c r="AD4256" s="16" t="n">
        <v>0.606869581026016</v>
      </c>
      <c r="AE4256" s="16" t="n">
        <v>0.024857426597964</v>
      </c>
      <c r="AF4256" s="17" t="n">
        <v>0.211850549345362</v>
      </c>
      <c r="AG4256" s="17" t="n">
        <v>0.573774988360861</v>
      </c>
      <c r="AH4256" s="17" t="n">
        <v>0.227211772967546</v>
      </c>
    </row>
    <row r="4257" customFormat="false" ht="12.75" hidden="false" customHeight="false" outlineLevel="0" collapsed="false">
      <c r="A4257" s="14" t="s">
        <v>8543</v>
      </c>
      <c r="B4257" s="14" t="s">
        <v>8544</v>
      </c>
      <c r="C4257" s="15" t="n">
        <v>2</v>
      </c>
      <c r="D4257" s="15" t="n">
        <v>2</v>
      </c>
      <c r="E4257" s="16" t="n">
        <v>0.334885165984442</v>
      </c>
      <c r="F4257" s="16" t="n">
        <v>0.74081787899274</v>
      </c>
      <c r="G4257" s="16" t="n">
        <v>2.21977074280929</v>
      </c>
      <c r="H4257" s="16" t="n">
        <v>0.26776664335478</v>
      </c>
      <c r="I4257" s="16" t="n">
        <v>0.662603460448222</v>
      </c>
      <c r="J4257" s="16" t="n">
        <v>2.17743150981801</v>
      </c>
      <c r="K4257" s="16" t="n">
        <v>-0.498049127161004</v>
      </c>
      <c r="L4257" s="16" t="n">
        <v>-0.0995087751677954</v>
      </c>
      <c r="M4257" s="16" t="n">
        <v>1.41163312063473</v>
      </c>
      <c r="N4257" s="16" t="n">
        <v>0.316114104420783</v>
      </c>
      <c r="O4257" s="16" t="n">
        <v>0.720415596784906</v>
      </c>
      <c r="P4257" s="16" t="n">
        <v>2.18927778864555</v>
      </c>
      <c r="Q4257" s="16" t="n">
        <v>0.134258180574006</v>
      </c>
      <c r="R4257" s="16" t="n">
        <v>0.53090836308658</v>
      </c>
      <c r="S4257" s="16" t="n">
        <v>1.98710004172539</v>
      </c>
      <c r="T4257" s="16" t="n">
        <v>-0.954720057145653</v>
      </c>
      <c r="U4257" s="16" t="n">
        <v>-0.556830296139637</v>
      </c>
      <c r="V4257" s="16" t="n">
        <v>0.899792106553502</v>
      </c>
      <c r="W4257" s="16" t="n">
        <v>0.0361767514506503</v>
      </c>
      <c r="X4257" s="16" t="n">
        <v>0.435043446973192</v>
      </c>
      <c r="Y4257" s="16" t="n">
        <v>1.9096331657972</v>
      </c>
      <c r="Z4257" s="16" t="n">
        <v>-0.785922030117391</v>
      </c>
      <c r="AA4257" s="16" t="n">
        <v>-0.387662038666913</v>
      </c>
      <c r="AB4257" s="16" t="n">
        <v>1.07755782807713</v>
      </c>
      <c r="AC4257" s="17" t="n">
        <v>0.870263175797054</v>
      </c>
      <c r="AD4257" s="16" t="n">
        <v>0.925130099242005</v>
      </c>
      <c r="AE4257" s="16" t="n">
        <v>0.00761716172735252</v>
      </c>
      <c r="AF4257" s="17" t="n">
        <v>0.360444621847338</v>
      </c>
      <c r="AG4257" s="17" t="n">
        <v>0.976400829279212</v>
      </c>
      <c r="AH4257" s="17" t="n">
        <v>0.227289329676145</v>
      </c>
    </row>
    <row r="4258" customFormat="false" ht="12.75" hidden="false" customHeight="false" outlineLevel="0" collapsed="false">
      <c r="A4258" s="14" t="s">
        <v>8545</v>
      </c>
      <c r="B4258" s="14" t="s">
        <v>8546</v>
      </c>
      <c r="C4258" s="15" t="n">
        <v>1</v>
      </c>
      <c r="D4258" s="15" t="n">
        <v>6</v>
      </c>
      <c r="E4258" s="16" t="n">
        <v>-0.319028471489061</v>
      </c>
      <c r="F4258" s="16" t="n">
        <v>-0.350382238076806</v>
      </c>
      <c r="G4258" s="16" t="n">
        <v>0.125312667164454</v>
      </c>
      <c r="H4258" s="16" t="n">
        <v>-0.586486606292391</v>
      </c>
      <c r="I4258" s="16" t="n">
        <v>-0.349060021251053</v>
      </c>
      <c r="J4258" s="16" t="n">
        <v>-0.0798441193023575</v>
      </c>
      <c r="K4258" s="16" t="n">
        <v>-0.836543920799979</v>
      </c>
      <c r="L4258" s="16" t="n">
        <v>-1.03624428309808</v>
      </c>
      <c r="M4258" s="16" t="n">
        <v>-0.473222134111417</v>
      </c>
      <c r="N4258" s="16" t="n">
        <v>0.0195890026617382</v>
      </c>
      <c r="O4258" s="16" t="n">
        <v>-0.0253784596978454</v>
      </c>
      <c r="P4258" s="16" t="n">
        <v>0.219560113575111</v>
      </c>
      <c r="Q4258" s="16" t="n">
        <v>-0.28249333115175</v>
      </c>
      <c r="R4258" s="16" t="n">
        <v>-0.272181940661843</v>
      </c>
      <c r="S4258" s="16" t="n">
        <v>0.00865624704663583</v>
      </c>
      <c r="T4258" s="16" t="n">
        <v>-0.283117910576106</v>
      </c>
      <c r="U4258" s="16" t="n">
        <v>-0.222009880439068</v>
      </c>
      <c r="V4258" s="16" t="n">
        <v>-0.0616671829622186</v>
      </c>
      <c r="W4258" s="16" t="n">
        <v>0.0511360101822141</v>
      </c>
      <c r="X4258" s="16" t="n">
        <v>-0.0491187517504087</v>
      </c>
      <c r="Y4258" s="16" t="n">
        <v>0.362900141575785</v>
      </c>
      <c r="Z4258" s="16" t="n">
        <v>-0.131585910393819</v>
      </c>
      <c r="AA4258" s="16" t="n">
        <v>-0.0640512019252485</v>
      </c>
      <c r="AB4258" s="16" t="n">
        <v>0.102379380100203</v>
      </c>
      <c r="AC4258" s="17" t="n">
        <v>-0.307644039226474</v>
      </c>
      <c r="AD4258" s="16" t="n">
        <v>0.384173017161591</v>
      </c>
      <c r="AE4258" s="16" t="n">
        <v>0.018095866513234</v>
      </c>
      <c r="AF4258" s="17" t="n">
        <v>-0.070096194246302</v>
      </c>
      <c r="AG4258" s="17" t="n">
        <v>0.189944653609076</v>
      </c>
      <c r="AH4258" s="17" t="n">
        <v>0.227432367491446</v>
      </c>
    </row>
    <row r="4259" customFormat="false" ht="12.75" hidden="false" customHeight="false" outlineLevel="0" collapsed="false">
      <c r="A4259" s="14" t="s">
        <v>8547</v>
      </c>
      <c r="B4259" s="14" t="s">
        <v>8548</v>
      </c>
      <c r="C4259" s="15" t="n">
        <v>3</v>
      </c>
      <c r="D4259" s="15" t="n">
        <v>23</v>
      </c>
      <c r="E4259" s="16" t="n">
        <v>0.462139044405414</v>
      </c>
      <c r="F4259" s="16" t="n">
        <v>0.684443185675229</v>
      </c>
      <c r="G4259" s="16" t="n">
        <v>-0.554291695200432</v>
      </c>
      <c r="H4259" s="16" t="n">
        <v>1.07345674914698</v>
      </c>
      <c r="I4259" s="16" t="n">
        <v>1.29910811682397</v>
      </c>
      <c r="J4259" s="16" t="n">
        <v>0.143598374204026</v>
      </c>
      <c r="K4259" s="16" t="n">
        <v>0.774607286274566</v>
      </c>
      <c r="L4259" s="16" t="n">
        <v>0.966550747431841</v>
      </c>
      <c r="M4259" s="16" t="n">
        <v>-0.182820900277508</v>
      </c>
      <c r="N4259" s="16" t="n">
        <v>0.034131395991808</v>
      </c>
      <c r="O4259" s="16" t="n">
        <v>0.0159438243430972</v>
      </c>
      <c r="P4259" s="16" t="n">
        <v>-0.67911961664569</v>
      </c>
      <c r="Q4259" s="16" t="n">
        <v>0.285672030379054</v>
      </c>
      <c r="R4259" s="16" t="n">
        <v>0.484212435353615</v>
      </c>
      <c r="S4259" s="16" t="n">
        <v>-0.90755331428019</v>
      </c>
      <c r="T4259" s="16" t="n">
        <v>0.13021057345175</v>
      </c>
      <c r="U4259" s="16" t="n">
        <v>0.323708040128186</v>
      </c>
      <c r="V4259" s="16" t="n">
        <v>-0.854800504255278</v>
      </c>
      <c r="W4259" s="16" t="n">
        <v>0.00503079270875179</v>
      </c>
      <c r="X4259" s="16" t="n">
        <v>0.197309162088898</v>
      </c>
      <c r="Y4259" s="16" t="n">
        <v>-0.931138556035551</v>
      </c>
      <c r="Z4259" s="16" t="n">
        <v>-0.211691454771426</v>
      </c>
      <c r="AA4259" s="16" t="n">
        <v>-0.0200283541568876</v>
      </c>
      <c r="AB4259" s="16" t="n">
        <v>-0.934626293439158</v>
      </c>
      <c r="AC4259" s="17" t="n">
        <v>0.336478876014442</v>
      </c>
      <c r="AD4259" s="16" t="n">
        <v>0.641131990310337</v>
      </c>
      <c r="AE4259" s="16" t="n">
        <v>0.0963685360983769</v>
      </c>
      <c r="AF4259" s="17" t="n">
        <v>-0.20280795356902</v>
      </c>
      <c r="AG4259" s="17" t="n">
        <v>0.549652117118124</v>
      </c>
      <c r="AH4259" s="17" t="n">
        <v>0.227502661231671</v>
      </c>
    </row>
    <row r="4260" customFormat="false" ht="12.75" hidden="false" customHeight="false" outlineLevel="0" collapsed="false">
      <c r="A4260" s="14" t="s">
        <v>8549</v>
      </c>
      <c r="B4260" s="14" t="s">
        <v>8550</v>
      </c>
      <c r="C4260" s="15" t="n">
        <v>3</v>
      </c>
      <c r="D4260" s="15" t="n">
        <v>5</v>
      </c>
      <c r="E4260" s="16" t="n">
        <v>-0.942209113648238</v>
      </c>
      <c r="F4260" s="16" t="n">
        <v>-0.79738957485067</v>
      </c>
      <c r="G4260" s="16" t="n">
        <v>0.17981056486789</v>
      </c>
      <c r="H4260" s="16" t="n">
        <v>0.181513072112818</v>
      </c>
      <c r="I4260" s="16" t="n">
        <v>0.315236714995523</v>
      </c>
      <c r="J4260" s="16" t="n">
        <v>1.32831204026732</v>
      </c>
      <c r="K4260" s="16" t="n">
        <v>0.440018730684813</v>
      </c>
      <c r="L4260" s="16" t="n">
        <v>0.578118336004987</v>
      </c>
      <c r="M4260" s="16" t="n">
        <v>1.69970874700544</v>
      </c>
      <c r="N4260" s="16" t="n">
        <v>-0.0899260806678663</v>
      </c>
      <c r="O4260" s="16" t="n">
        <v>0.0532622374855202</v>
      </c>
      <c r="P4260" s="16" t="n">
        <v>1.02037170524817</v>
      </c>
      <c r="Q4260" s="16" t="n">
        <v>-0.406483049718789</v>
      </c>
      <c r="R4260" s="16" t="n">
        <v>-0.415309397837636</v>
      </c>
      <c r="S4260" s="16" t="n">
        <v>0.749029625233294</v>
      </c>
      <c r="T4260" s="16" t="n">
        <v>0.298842208120655</v>
      </c>
      <c r="U4260" s="16" t="n">
        <v>0.327961420346124</v>
      </c>
      <c r="V4260" s="16" t="n">
        <v>0.940258731786695</v>
      </c>
      <c r="W4260" s="16" t="n">
        <v>-0.255673310683348</v>
      </c>
      <c r="X4260" s="16" t="n">
        <v>-0.11859221690923</v>
      </c>
      <c r="Y4260" s="16" t="n">
        <v>1.11537545922664</v>
      </c>
      <c r="Z4260" s="16" t="n">
        <v>-0.199997445670993</v>
      </c>
      <c r="AA4260" s="16" t="n">
        <v>-0.277492950033179</v>
      </c>
      <c r="AB4260" s="16" t="n">
        <v>0.708690484141242</v>
      </c>
      <c r="AC4260" s="17" t="n">
        <v>0.330568948292142</v>
      </c>
      <c r="AD4260" s="16" t="n">
        <v>0.775199281805632</v>
      </c>
      <c r="AE4260" s="16" t="n">
        <v>0.167670883631187</v>
      </c>
      <c r="AF4260" s="17" t="n">
        <v>0.205550796500123</v>
      </c>
      <c r="AG4260" s="17" t="n">
        <v>0.557219796339969</v>
      </c>
      <c r="AH4260" s="17" t="n">
        <v>0.227607132793227</v>
      </c>
    </row>
    <row r="4261" customFormat="false" ht="12.75" hidden="false" customHeight="false" outlineLevel="0" collapsed="false">
      <c r="A4261" s="14" t="s">
        <v>8551</v>
      </c>
      <c r="B4261" s="14" t="s">
        <v>8552</v>
      </c>
      <c r="C4261" s="15" t="n">
        <v>2</v>
      </c>
      <c r="D4261" s="15" t="n">
        <v>3</v>
      </c>
      <c r="E4261" s="16" t="n">
        <v>1.3316379363696</v>
      </c>
      <c r="F4261" s="16" t="n">
        <v>0.70128901203614</v>
      </c>
      <c r="G4261" s="16" t="n">
        <v>0.35022527074377</v>
      </c>
      <c r="H4261" s="16" t="n">
        <v>1.59101906177384</v>
      </c>
      <c r="I4261" s="16" t="n">
        <v>0.94957424152552</v>
      </c>
      <c r="J4261" s="16" t="n">
        <v>0.634385685786387</v>
      </c>
      <c r="K4261" s="16" t="n">
        <v>1.24370621521216</v>
      </c>
      <c r="L4261" s="16" t="n">
        <v>0.605964929863612</v>
      </c>
      <c r="M4261" s="16" t="n">
        <v>0.287090220557213</v>
      </c>
      <c r="N4261" s="16" t="n">
        <v>0.605441532389595</v>
      </c>
      <c r="O4261" s="16" t="n">
        <v>-0.0265386125880483</v>
      </c>
      <c r="P4261" s="16" t="n">
        <v>-0.387693025836326</v>
      </c>
      <c r="Q4261" s="16" t="n">
        <v>0.92663843169013</v>
      </c>
      <c r="R4261" s="16" t="n">
        <v>0.287006976860946</v>
      </c>
      <c r="S4261" s="16" t="n">
        <v>-0.0868179496091742</v>
      </c>
      <c r="T4261" s="16" t="n">
        <v>0.604015374945648</v>
      </c>
      <c r="U4261" s="16" t="n">
        <v>-0.0343765013900996</v>
      </c>
      <c r="V4261" s="16" t="n">
        <v>-0.407770703805887</v>
      </c>
      <c r="W4261" s="16"/>
      <c r="X4261" s="16"/>
      <c r="Y4261" s="16"/>
      <c r="Z4261" s="16" t="n">
        <v>0.723652340116327</v>
      </c>
      <c r="AA4261" s="16" t="n">
        <v>0.0856306942250495</v>
      </c>
      <c r="AB4261" s="16" t="n">
        <v>-0.279166044139836</v>
      </c>
      <c r="AC4261" s="17" t="n">
        <v>0.657175205652789</v>
      </c>
      <c r="AD4261" s="16" t="n">
        <v>0.568462021173449</v>
      </c>
      <c r="AE4261" s="16" t="n">
        <v>0.00206948887227988</v>
      </c>
      <c r="AF4261" s="17" t="n">
        <v>0.202090290988123</v>
      </c>
      <c r="AG4261" s="17" t="n">
        <v>0.463982359857605</v>
      </c>
      <c r="AH4261" s="17" t="n">
        <v>0.227635454237137</v>
      </c>
    </row>
    <row r="4262" customFormat="false" ht="12.75" hidden="false" customHeight="false" outlineLevel="0" collapsed="false">
      <c r="A4262" s="14" t="s">
        <v>8553</v>
      </c>
      <c r="B4262" s="14" t="s">
        <v>8554</v>
      </c>
      <c r="C4262" s="15" t="n">
        <v>1</v>
      </c>
      <c r="D4262" s="15" t="n">
        <v>2</v>
      </c>
      <c r="E4262" s="16"/>
      <c r="F4262" s="16"/>
      <c r="G4262" s="16"/>
      <c r="H4262" s="16" t="n">
        <v>-1.13792931726002</v>
      </c>
      <c r="I4262" s="16" t="n">
        <v>-1.0158831763463</v>
      </c>
      <c r="J4262" s="16" t="n">
        <v>0.312800156356343</v>
      </c>
      <c r="K4262" s="16" t="n">
        <v>0.390040600821058</v>
      </c>
      <c r="L4262" s="16" t="n">
        <v>0.515790276634539</v>
      </c>
      <c r="M4262" s="16" t="n">
        <v>1.84078745576993</v>
      </c>
      <c r="N4262" s="16" t="n">
        <v>-0.96293883600191</v>
      </c>
      <c r="O4262" s="16" t="n">
        <v>-0.831428019817518</v>
      </c>
      <c r="P4262" s="16" t="n">
        <v>0.451289455375986</v>
      </c>
      <c r="Q4262" s="16" t="n">
        <v>0.327597115476399</v>
      </c>
      <c r="R4262" s="16" t="n">
        <v>0.45145662180923</v>
      </c>
      <c r="S4262" s="16" t="n">
        <v>1.7215035837809</v>
      </c>
      <c r="T4262" s="16" t="n">
        <v>0.304906251695751</v>
      </c>
      <c r="U4262" s="16" t="n">
        <v>0.430005336522041</v>
      </c>
      <c r="V4262" s="16" t="n">
        <v>1.70048302254804</v>
      </c>
      <c r="W4262" s="16" t="n">
        <v>-0.166291011164144</v>
      </c>
      <c r="X4262" s="16" t="n">
        <v>-0.0402149918213278</v>
      </c>
      <c r="Y4262" s="16" t="n">
        <v>1.24823001033554</v>
      </c>
      <c r="Z4262" s="16" t="n">
        <v>-1.15786219316576</v>
      </c>
      <c r="AA4262" s="16" t="n">
        <v>-1.03239287789501</v>
      </c>
      <c r="AB4262" s="16" t="n">
        <v>0.246682272181887</v>
      </c>
      <c r="AC4262" s="17" t="n">
        <v>-0.0486079338297653</v>
      </c>
      <c r="AD4262" s="16" t="n">
        <v>1.00201901051268</v>
      </c>
      <c r="AE4262" s="16" t="n">
        <v>0.887892410788475</v>
      </c>
      <c r="AF4262" s="17" t="n">
        <v>0.336175261691962</v>
      </c>
      <c r="AG4262" s="17" t="n">
        <v>0.911678618813987</v>
      </c>
      <c r="AH4262" s="17" t="n">
        <v>0.227775840094348</v>
      </c>
    </row>
    <row r="4263" customFormat="false" ht="12.75" hidden="false" customHeight="false" outlineLevel="0" collapsed="false">
      <c r="A4263" s="14" t="s">
        <v>8555</v>
      </c>
      <c r="B4263" s="14" t="s">
        <v>8556</v>
      </c>
      <c r="C4263" s="15" t="n">
        <v>30</v>
      </c>
      <c r="D4263" s="15" t="n">
        <v>75</v>
      </c>
      <c r="E4263" s="16" t="n">
        <v>0.0580135651867714</v>
      </c>
      <c r="F4263" s="16" t="n">
        <v>-0.0920686128562841</v>
      </c>
      <c r="G4263" s="16" t="n">
        <v>0.189769931541967</v>
      </c>
      <c r="H4263" s="16" t="n">
        <v>0.0320710027732762</v>
      </c>
      <c r="I4263" s="16" t="n">
        <v>-0.128693396395888</v>
      </c>
      <c r="J4263" s="16" t="n">
        <v>0.291172674921638</v>
      </c>
      <c r="K4263" s="16" t="n">
        <v>-0.34871746879512</v>
      </c>
      <c r="L4263" s="16" t="n">
        <v>-0.388920313893154</v>
      </c>
      <c r="M4263" s="16" t="n">
        <v>-0.101365849390051</v>
      </c>
      <c r="N4263" s="16" t="n">
        <v>0.0963830355931244</v>
      </c>
      <c r="O4263" s="16" t="n">
        <v>-0.0257782170661151</v>
      </c>
      <c r="P4263" s="16" t="n">
        <v>0.162336253678915</v>
      </c>
      <c r="Q4263" s="16" t="n">
        <v>-0.0120749523164963</v>
      </c>
      <c r="R4263" s="16" t="n">
        <v>-0.179922096065692</v>
      </c>
      <c r="S4263" s="16" t="n">
        <v>0.233399141770981</v>
      </c>
      <c r="T4263" s="16" t="n">
        <v>0.136577050753715</v>
      </c>
      <c r="U4263" s="16" t="n">
        <v>-0.0126273738968041</v>
      </c>
      <c r="V4263" s="16" t="n">
        <v>0.228457259960124</v>
      </c>
      <c r="W4263" s="16" t="n">
        <v>-0.0226214564887745</v>
      </c>
      <c r="X4263" s="16" t="n">
        <v>-0.276533768565055</v>
      </c>
      <c r="Y4263" s="16" t="n">
        <v>0.114847504145052</v>
      </c>
      <c r="Z4263" s="16" t="n">
        <v>0.243332872836595</v>
      </c>
      <c r="AA4263" s="16" t="n">
        <v>0.0535018011490111</v>
      </c>
      <c r="AB4263" s="16" t="n">
        <v>0.25736553777405</v>
      </c>
      <c r="AC4263" s="17" t="n">
        <v>-0.0213164495584099</v>
      </c>
      <c r="AD4263" s="16" t="n">
        <v>0.205430675831588</v>
      </c>
      <c r="AE4263" s="16" t="n">
        <v>0.726062653798702</v>
      </c>
      <c r="AF4263" s="17" t="n">
        <v>0.0636417934213924</v>
      </c>
      <c r="AG4263" s="17" t="n">
        <v>0.172647303504492</v>
      </c>
      <c r="AH4263" s="17" t="n">
        <v>0.227917292455411</v>
      </c>
    </row>
    <row r="4264" customFormat="false" ht="12.75" hidden="false" customHeight="false" outlineLevel="0" collapsed="false">
      <c r="A4264" s="14" t="s">
        <v>8557</v>
      </c>
      <c r="B4264" s="14" t="s">
        <v>8558</v>
      </c>
      <c r="C4264" s="15" t="n">
        <v>3</v>
      </c>
      <c r="D4264" s="15" t="n">
        <v>4</v>
      </c>
      <c r="E4264" s="16" t="n">
        <v>0.371422689298978</v>
      </c>
      <c r="F4264" s="16" t="n">
        <v>0.30535455313134</v>
      </c>
      <c r="G4264" s="16" t="n">
        <v>-0.470249319428453</v>
      </c>
      <c r="H4264" s="16" t="n">
        <v>0.471010017818026</v>
      </c>
      <c r="I4264" s="16" t="n">
        <v>0.373566547662881</v>
      </c>
      <c r="J4264" s="16" t="n">
        <v>-0.489575157669247</v>
      </c>
      <c r="K4264" s="16" t="n">
        <v>1.37428559049576</v>
      </c>
      <c r="L4264" s="16" t="n">
        <v>1.32863841784221</v>
      </c>
      <c r="M4264" s="16" t="n">
        <v>0.391786709854354</v>
      </c>
      <c r="N4264" s="16" t="n">
        <v>0.403583174401983</v>
      </c>
      <c r="O4264" s="16" t="n">
        <v>0.315604379517511</v>
      </c>
      <c r="P4264" s="16" t="n">
        <v>-0.59350318332376</v>
      </c>
      <c r="Q4264" s="16" t="n">
        <v>0.239869414317681</v>
      </c>
      <c r="R4264" s="16" t="n">
        <v>0.144239309581649</v>
      </c>
      <c r="S4264" s="16" t="n">
        <v>-0.777538766481453</v>
      </c>
      <c r="T4264" s="16" t="n">
        <v>0.472428182606276</v>
      </c>
      <c r="U4264" s="16" t="n">
        <v>0.378037656363698</v>
      </c>
      <c r="V4264" s="16" t="n">
        <v>-0.543309695645075</v>
      </c>
      <c r="W4264" s="16" t="n">
        <v>-0.260202069195861</v>
      </c>
      <c r="X4264" s="16" t="n">
        <v>-0.288071745137226</v>
      </c>
      <c r="Y4264" s="16" t="n">
        <v>-0.838376945775031</v>
      </c>
      <c r="Z4264" s="16" t="n">
        <v>0.0408247292942211</v>
      </c>
      <c r="AA4264" s="16" t="n">
        <v>0.0123483492807896</v>
      </c>
      <c r="AB4264" s="16" t="n">
        <v>-0.547326703436988</v>
      </c>
      <c r="AC4264" s="17" t="n">
        <v>0.315160368300132</v>
      </c>
      <c r="AD4264" s="16" t="n">
        <v>0.624039150243448</v>
      </c>
      <c r="AE4264" s="16" t="n">
        <v>0.108014531673127</v>
      </c>
      <c r="AF4264" s="17" t="n">
        <v>-0.163923190352277</v>
      </c>
      <c r="AG4264" s="17" t="n">
        <v>0.444838826109365</v>
      </c>
      <c r="AH4264" s="17" t="n">
        <v>0.228062298806022</v>
      </c>
    </row>
    <row r="4265" customFormat="false" ht="12.75" hidden="false" customHeight="false" outlineLevel="0" collapsed="false">
      <c r="A4265" s="14" t="s">
        <v>8559</v>
      </c>
      <c r="B4265" s="14" t="s">
        <v>8560</v>
      </c>
      <c r="C4265" s="15" t="n">
        <v>2</v>
      </c>
      <c r="D4265" s="15" t="n">
        <v>5</v>
      </c>
      <c r="E4265" s="16" t="n">
        <v>-1.02562993770173</v>
      </c>
      <c r="F4265" s="16" t="n">
        <v>-0.720735380354298</v>
      </c>
      <c r="G4265" s="16" t="n">
        <v>-0.710795917461911</v>
      </c>
      <c r="H4265" s="16" t="n">
        <v>-0.964566757215451</v>
      </c>
      <c r="I4265" s="16" t="n">
        <v>-0.699290453322588</v>
      </c>
      <c r="J4265" s="16" t="n">
        <v>-0.746960641593781</v>
      </c>
      <c r="K4265" s="16" t="n">
        <v>-0.843464828442511</v>
      </c>
      <c r="L4265" s="16" t="n">
        <v>-0.545962632110168</v>
      </c>
      <c r="M4265" s="16" t="n">
        <v>-0.503834137231809</v>
      </c>
      <c r="N4265" s="16" t="n">
        <v>-0.161574101796486</v>
      </c>
      <c r="O4265" s="16" t="n">
        <v>0.363916935191161</v>
      </c>
      <c r="P4265" s="16" t="n">
        <v>-0.034855019173897</v>
      </c>
      <c r="Q4265" s="16" t="n">
        <v>-0.887328878131745</v>
      </c>
      <c r="R4265" s="16" t="n">
        <v>-0.591716851280047</v>
      </c>
      <c r="S4265" s="16" t="n">
        <v>-0.604538573565404</v>
      </c>
      <c r="T4265" s="16" t="n">
        <v>-0.393433241450668</v>
      </c>
      <c r="U4265" s="16" t="n">
        <v>-0.0640931708624723</v>
      </c>
      <c r="V4265" s="16" t="n">
        <v>-0.0166959328689136</v>
      </c>
      <c r="W4265" s="16" t="n">
        <v>-0.357980467677797</v>
      </c>
      <c r="X4265" s="16" t="n">
        <v>0.0394676913048118</v>
      </c>
      <c r="Y4265" s="16" t="n">
        <v>0.145107650691755</v>
      </c>
      <c r="Z4265" s="16" t="n">
        <v>0.0213285740138134</v>
      </c>
      <c r="AA4265" s="16" t="n">
        <v>0.623594590746083</v>
      </c>
      <c r="AB4265" s="16" t="n">
        <v>0.221348807956173</v>
      </c>
      <c r="AC4265" s="17" t="n">
        <v>-0.549479405934455</v>
      </c>
      <c r="AD4265" s="16" t="n">
        <v>0.410535747466615</v>
      </c>
      <c r="AE4265" s="16" t="n">
        <v>0.000720728842982856</v>
      </c>
      <c r="AF4265" s="17" t="n">
        <v>-0.155411650093701</v>
      </c>
      <c r="AG4265" s="17" t="n">
        <v>0.422263990027725</v>
      </c>
      <c r="AH4265" s="17" t="n">
        <v>0.228601120861383</v>
      </c>
    </row>
    <row r="4266" customFormat="false" ht="12.75" hidden="false" customHeight="false" outlineLevel="0" collapsed="false">
      <c r="A4266" s="14" t="s">
        <v>8561</v>
      </c>
      <c r="B4266" s="14" t="s">
        <v>8562</v>
      </c>
      <c r="C4266" s="15" t="n">
        <v>13</v>
      </c>
      <c r="D4266" s="15" t="n">
        <v>35</v>
      </c>
      <c r="E4266" s="16" t="n">
        <v>0.192627205217856</v>
      </c>
      <c r="F4266" s="16" t="n">
        <v>-0.0456496938158803</v>
      </c>
      <c r="G4266" s="16" t="n">
        <v>0.160992343183233</v>
      </c>
      <c r="H4266" s="16" t="n">
        <v>0.214174830688496</v>
      </c>
      <c r="I4266" s="16" t="n">
        <v>-0.102554424822847</v>
      </c>
      <c r="J4266" s="16" t="n">
        <v>0.155197015270895</v>
      </c>
      <c r="K4266" s="16" t="n">
        <v>0.0861167717172927</v>
      </c>
      <c r="L4266" s="16" t="n">
        <v>-0.0199913465990872</v>
      </c>
      <c r="M4266" s="16" t="n">
        <v>0.0693071260898526</v>
      </c>
      <c r="N4266" s="16" t="n">
        <v>0.303235553188888</v>
      </c>
      <c r="O4266" s="16" t="n">
        <v>-0.0167024567805642</v>
      </c>
      <c r="P4266" s="16" t="n">
        <v>0.249373045173017</v>
      </c>
      <c r="Q4266" s="16" t="n">
        <v>0.0714381367701828</v>
      </c>
      <c r="R4266" s="16" t="n">
        <v>-0.188463531938732</v>
      </c>
      <c r="S4266" s="16" t="n">
        <v>0.0455343009243983</v>
      </c>
      <c r="T4266" s="16" t="n">
        <v>0.105823549250861</v>
      </c>
      <c r="U4266" s="16" t="n">
        <v>-0.0786362587103475</v>
      </c>
      <c r="V4266" s="16" t="n">
        <v>0.00681232445802111</v>
      </c>
      <c r="W4266" s="16" t="n">
        <v>0.0922903088962876</v>
      </c>
      <c r="X4266" s="16" t="n">
        <v>-0.204436860037726</v>
      </c>
      <c r="Y4266" s="16" t="n">
        <v>-0.0371365347982538</v>
      </c>
      <c r="Z4266" s="16" t="n">
        <v>-0.0195979873801145</v>
      </c>
      <c r="AA4266" s="16" t="n">
        <v>-0.223979673709226</v>
      </c>
      <c r="AB4266" s="16" t="n">
        <v>-0.0801736384766279</v>
      </c>
      <c r="AC4266" s="17" t="n">
        <v>0.103843830709263</v>
      </c>
      <c r="AD4266" s="16" t="n">
        <v>0.129058293861439</v>
      </c>
      <c r="AE4266" s="16" t="n">
        <v>0.0176713290150544</v>
      </c>
      <c r="AF4266" s="17" t="n">
        <v>-0.0425438220626064</v>
      </c>
      <c r="AG4266" s="17" t="n">
        <v>0.115630325732399</v>
      </c>
      <c r="AH4266" s="17" t="n">
        <v>0.228736106867975</v>
      </c>
    </row>
    <row r="4267" customFormat="false" ht="12.75" hidden="false" customHeight="false" outlineLevel="0" collapsed="false">
      <c r="A4267" s="14" t="s">
        <v>8563</v>
      </c>
      <c r="B4267" s="14" t="s">
        <v>8564</v>
      </c>
      <c r="C4267" s="15" t="n">
        <v>10</v>
      </c>
      <c r="D4267" s="15" t="n">
        <v>20</v>
      </c>
      <c r="E4267" s="16" t="n">
        <v>0.292461420976834</v>
      </c>
      <c r="F4267" s="16" t="n">
        <v>0.119866125589765</v>
      </c>
      <c r="G4267" s="16" t="n">
        <v>-0.102349240402999</v>
      </c>
      <c r="H4267" s="16" t="n">
        <v>0.410730553754382</v>
      </c>
      <c r="I4267" s="16" t="n">
        <v>-0.0534206157542517</v>
      </c>
      <c r="J4267" s="16" t="n">
        <v>-0.120803058755817</v>
      </c>
      <c r="K4267" s="16" t="n">
        <v>0.69497039755753</v>
      </c>
      <c r="L4267" s="16" t="n">
        <v>0.17147679651372</v>
      </c>
      <c r="M4267" s="16" t="n">
        <v>0.0749670313011959</v>
      </c>
      <c r="N4267" s="16" t="n">
        <v>0.466378129250301</v>
      </c>
      <c r="O4267" s="16" t="n">
        <v>0.277383448157446</v>
      </c>
      <c r="P4267" s="16" t="n">
        <v>0.158256121975854</v>
      </c>
      <c r="Q4267" s="16" t="n">
        <v>0.293658243211639</v>
      </c>
      <c r="R4267" s="16" t="n">
        <v>-0.166519918852111</v>
      </c>
      <c r="S4267" s="16" t="n">
        <v>-0.453831504949235</v>
      </c>
      <c r="T4267" s="16" t="n">
        <v>0.421528745460967</v>
      </c>
      <c r="U4267" s="16" t="n">
        <v>-0.154509148252966</v>
      </c>
      <c r="V4267" s="16" t="n">
        <v>-0.205305006853972</v>
      </c>
      <c r="W4267" s="16" t="n">
        <v>0.366329595035079</v>
      </c>
      <c r="X4267" s="16" t="n">
        <v>-0.047002066658186</v>
      </c>
      <c r="Y4267" s="16" t="n">
        <v>-0.351368847027217</v>
      </c>
      <c r="Z4267" s="16" t="n">
        <v>-0.289983926572553</v>
      </c>
      <c r="AA4267" s="16" t="n">
        <v>-0.234843752448388</v>
      </c>
      <c r="AB4267" s="16" t="n">
        <v>-0.620581266175882</v>
      </c>
      <c r="AC4267" s="17" t="n">
        <v>0.19915975918033</v>
      </c>
      <c r="AD4267" s="16" t="n">
        <v>0.244587163975399</v>
      </c>
      <c r="AE4267" s="16" t="n">
        <v>0.016646492852729</v>
      </c>
      <c r="AF4267" s="17" t="n">
        <v>-0.120202404506902</v>
      </c>
      <c r="AG4267" s="17" t="n">
        <v>0.326758651307909</v>
      </c>
      <c r="AH4267" s="17" t="n">
        <v>0.22881493759715</v>
      </c>
    </row>
    <row r="4268" customFormat="false" ht="12.75" hidden="false" customHeight="false" outlineLevel="0" collapsed="false">
      <c r="A4268" s="14" t="s">
        <v>8565</v>
      </c>
      <c r="B4268" s="14" t="s">
        <v>8566</v>
      </c>
      <c r="C4268" s="15" t="n">
        <v>4</v>
      </c>
      <c r="D4268" s="15" t="n">
        <v>9</v>
      </c>
      <c r="E4268" s="16" t="n">
        <v>0.331106420085425</v>
      </c>
      <c r="F4268" s="16" t="n">
        <v>0.323191594269354</v>
      </c>
      <c r="G4268" s="16" t="n">
        <v>0.306836471770215</v>
      </c>
      <c r="H4268" s="16" t="n">
        <v>0.453617878917851</v>
      </c>
      <c r="I4268" s="16" t="n">
        <v>0.411387028624111</v>
      </c>
      <c r="J4268" s="16" t="n">
        <v>0.459235363333507</v>
      </c>
      <c r="K4268" s="16" t="n">
        <v>0.266737982499584</v>
      </c>
      <c r="L4268" s="16" t="n">
        <v>0.228210667105623</v>
      </c>
      <c r="M4268" s="16" t="n">
        <v>0.272372848247751</v>
      </c>
      <c r="N4268" s="16" t="n">
        <v>-0.75869375763917</v>
      </c>
      <c r="O4268" s="16" t="n">
        <v>-0.720222270705897</v>
      </c>
      <c r="P4268" s="16" t="n">
        <v>-0.422752662751256</v>
      </c>
      <c r="Q4268" s="16" t="n">
        <v>0.214146659135575</v>
      </c>
      <c r="R4268" s="16" t="n">
        <v>0.173729174260964</v>
      </c>
      <c r="S4268" s="16" t="n">
        <v>0.16294113823938</v>
      </c>
      <c r="T4268" s="16" t="n">
        <v>-0.936534309892548</v>
      </c>
      <c r="U4268" s="16" t="n">
        <v>-0.904474554317376</v>
      </c>
      <c r="V4268" s="16" t="n">
        <v>-0.619244735530244</v>
      </c>
      <c r="W4268" s="16" t="n">
        <v>0.161379777194366</v>
      </c>
      <c r="X4268" s="16" t="n">
        <v>0.165833657072865</v>
      </c>
      <c r="Y4268" s="16" t="n">
        <v>0.125680666400856</v>
      </c>
      <c r="Z4268" s="16" t="n">
        <v>-0.118203628679213</v>
      </c>
      <c r="AA4268" s="16" t="n">
        <v>-0.157011304615917</v>
      </c>
      <c r="AB4268" s="16" t="n">
        <v>-0.157844749767224</v>
      </c>
      <c r="AC4268" s="17" t="n">
        <v>0.0959189636464249</v>
      </c>
      <c r="AD4268" s="16" t="n">
        <v>0.45268948649746</v>
      </c>
      <c r="AE4268" s="16" t="n">
        <v>0.478303867572233</v>
      </c>
      <c r="AF4268" s="17" t="n">
        <v>-0.157466850874876</v>
      </c>
      <c r="AG4268" s="17" t="n">
        <v>0.428162562054174</v>
      </c>
      <c r="AH4268" s="17" t="n">
        <v>0.228920741898947</v>
      </c>
    </row>
    <row r="4269" customFormat="false" ht="12.75" hidden="false" customHeight="false" outlineLevel="0" collapsed="false">
      <c r="A4269" s="14" t="s">
        <v>8567</v>
      </c>
      <c r="B4269" s="14" t="s">
        <v>8568</v>
      </c>
      <c r="C4269" s="15" t="n">
        <v>1</v>
      </c>
      <c r="D4269" s="15" t="n">
        <v>1</v>
      </c>
      <c r="E4269" s="16" t="n">
        <v>1.1191863718599</v>
      </c>
      <c r="F4269" s="16" t="n">
        <v>1.54807045008636</v>
      </c>
      <c r="G4269" s="16"/>
      <c r="H4269" s="16" t="n">
        <v>0.953612629228001</v>
      </c>
      <c r="I4269" s="16" t="n">
        <v>1.37140081153961</v>
      </c>
      <c r="J4269" s="16"/>
      <c r="K4269" s="16" t="n">
        <v>-0.305145762563365</v>
      </c>
      <c r="L4269" s="16" t="n">
        <v>0.116345954648008</v>
      </c>
      <c r="M4269" s="16"/>
      <c r="N4269" s="16" t="n">
        <v>-0.321665261276661</v>
      </c>
      <c r="O4269" s="16" t="n">
        <v>0.105587596305616</v>
      </c>
      <c r="P4269" s="16"/>
      <c r="Q4269" s="16" t="n">
        <v>0.643121656074203</v>
      </c>
      <c r="R4269" s="16" t="n">
        <v>1.06272320380493</v>
      </c>
      <c r="S4269" s="16"/>
      <c r="T4269" s="16" t="n">
        <v>-0.0318233544080729</v>
      </c>
      <c r="U4269" s="16" t="n">
        <v>0.389017771816107</v>
      </c>
      <c r="V4269" s="16"/>
      <c r="W4269" s="16" t="n">
        <v>-0.374881693143882</v>
      </c>
      <c r="X4269" s="16" t="n">
        <v>0.0469363675968254</v>
      </c>
      <c r="Y4269" s="16"/>
      <c r="Z4269" s="16"/>
      <c r="AA4269" s="16"/>
      <c r="AB4269" s="16"/>
      <c r="AC4269" s="17" t="n">
        <v>0.573424098728433</v>
      </c>
      <c r="AD4269" s="16" t="n">
        <v>0.758754948984672</v>
      </c>
      <c r="AE4269" s="16" t="n">
        <v>0.0698851074456145</v>
      </c>
      <c r="AF4269" s="17" t="n">
        <v>0.289182325290018</v>
      </c>
      <c r="AG4269" s="17" t="n">
        <v>0.516974743674842</v>
      </c>
      <c r="AH4269" s="17" t="n">
        <v>0.228949584114437</v>
      </c>
    </row>
    <row r="4270" customFormat="false" ht="12.75" hidden="false" customHeight="false" outlineLevel="0" collapsed="false">
      <c r="A4270" s="14" t="s">
        <v>8569</v>
      </c>
      <c r="B4270" s="14" t="s">
        <v>8570</v>
      </c>
      <c r="C4270" s="15" t="n">
        <v>3</v>
      </c>
      <c r="D4270" s="15" t="n">
        <v>9</v>
      </c>
      <c r="E4270" s="16" t="n">
        <v>-0.681026388794356</v>
      </c>
      <c r="F4270" s="16" t="n">
        <v>-0.845833422305289</v>
      </c>
      <c r="G4270" s="16" t="n">
        <v>-0.624744080873246</v>
      </c>
      <c r="H4270" s="16" t="n">
        <v>-0.892167722688722</v>
      </c>
      <c r="I4270" s="16" t="n">
        <v>-1.06807065211451</v>
      </c>
      <c r="J4270" s="16" t="n">
        <v>-0.811106125129236</v>
      </c>
      <c r="K4270" s="16" t="n">
        <v>-1.48729466807317</v>
      </c>
      <c r="L4270" s="16" t="n">
        <v>-1.6594940625992</v>
      </c>
      <c r="M4270" s="16" t="n">
        <v>-1.40621568918118</v>
      </c>
      <c r="N4270" s="16" t="n">
        <v>-0.247924279487065</v>
      </c>
      <c r="O4270" s="16" t="n">
        <v>-0.41436253364218</v>
      </c>
      <c r="P4270" s="16" t="n">
        <v>-0.203363864166044</v>
      </c>
      <c r="Q4270" s="16" t="n">
        <v>0.0589064102295965</v>
      </c>
      <c r="R4270" s="16" t="n">
        <v>-0.0433429544490506</v>
      </c>
      <c r="S4270" s="16" t="n">
        <v>0.0831450024772333</v>
      </c>
      <c r="T4270" s="16" t="n">
        <v>0.0203376090792975</v>
      </c>
      <c r="U4270" s="16" t="n">
        <v>-0.152512376433917</v>
      </c>
      <c r="V4270" s="16" t="n">
        <v>0.0462465038747112</v>
      </c>
      <c r="W4270" s="16" t="n">
        <v>-0.518970102844592</v>
      </c>
      <c r="X4270" s="16" t="n">
        <v>-0.690843153841283</v>
      </c>
      <c r="Y4270" s="16" t="n">
        <v>-0.474116957401779</v>
      </c>
      <c r="Z4270" s="16" t="n">
        <v>0.17232607654287</v>
      </c>
      <c r="AA4270" s="16" t="n">
        <v>-0.000153678525888735</v>
      </c>
      <c r="AB4270" s="16" t="n">
        <v>0.207202665833643</v>
      </c>
      <c r="AC4270" s="17" t="n">
        <v>-0.861800290754517</v>
      </c>
      <c r="AD4270" s="16" t="n">
        <v>0.473833386500382</v>
      </c>
      <c r="AE4270" s="16" t="n">
        <v>5.83375316170616E-005</v>
      </c>
      <c r="AF4270" s="17" t="n">
        <v>-0.10764791295493</v>
      </c>
      <c r="AG4270" s="17" t="n">
        <v>0.292796475687336</v>
      </c>
      <c r="AH4270" s="17" t="n">
        <v>0.229061706595967</v>
      </c>
    </row>
    <row r="4271" customFormat="false" ht="12.75" hidden="false" customHeight="false" outlineLevel="0" collapsed="false">
      <c r="A4271" s="14" t="s">
        <v>8571</v>
      </c>
      <c r="B4271" s="14" t="s">
        <v>8572</v>
      </c>
      <c r="C4271" s="15" t="n">
        <v>1</v>
      </c>
      <c r="D4271" s="15" t="n">
        <v>5</v>
      </c>
      <c r="E4271" s="16" t="n">
        <v>0.0299659947716949</v>
      </c>
      <c r="F4271" s="16" t="n">
        <v>0.333479303950919</v>
      </c>
      <c r="G4271" s="16" t="n">
        <v>-0.0336885490124712</v>
      </c>
      <c r="H4271" s="16" t="n">
        <v>0.809923191324265</v>
      </c>
      <c r="I4271" s="16" t="n">
        <v>1.35962211827586</v>
      </c>
      <c r="J4271" s="16" t="n">
        <v>1.0283294508657</v>
      </c>
      <c r="K4271" s="16" t="n">
        <v>0.748825364586075</v>
      </c>
      <c r="L4271" s="16" t="n">
        <v>0.934151225156313</v>
      </c>
      <c r="M4271" s="16" t="n">
        <v>0.952593559342876</v>
      </c>
      <c r="N4271" s="16" t="n">
        <v>0.0124131755866057</v>
      </c>
      <c r="O4271" s="16" t="n">
        <v>0.203500176527757</v>
      </c>
      <c r="P4271" s="16" t="n">
        <v>0.179662806772444</v>
      </c>
      <c r="Q4271" s="16" t="n">
        <v>0.204467248412881</v>
      </c>
      <c r="R4271" s="16" t="n">
        <v>0.387902939502473</v>
      </c>
      <c r="S4271" s="16" t="n">
        <v>0.351395056525323</v>
      </c>
      <c r="T4271" s="16" t="n">
        <v>-0.0688643916646181</v>
      </c>
      <c r="U4271" s="16" t="n">
        <v>0.115810877918422</v>
      </c>
      <c r="V4271" s="16" t="n">
        <v>0.0797337189955997</v>
      </c>
      <c r="W4271" s="16" t="n">
        <v>-0.338274649408211</v>
      </c>
      <c r="X4271" s="16" t="n">
        <v>-0.15262244530864</v>
      </c>
      <c r="Y4271" s="16" t="n">
        <v>-0.170732288100585</v>
      </c>
      <c r="Z4271" s="16" t="n">
        <v>0.100710210193757</v>
      </c>
      <c r="AA4271" s="16" t="n">
        <v>0.473352162123874</v>
      </c>
      <c r="AB4271" s="16" t="n">
        <v>0.0924513120879719</v>
      </c>
      <c r="AC4271" s="17" t="n">
        <v>0.546564818179004</v>
      </c>
      <c r="AD4271" s="16" t="n">
        <v>0.477218362433249</v>
      </c>
      <c r="AE4271" s="16" t="n">
        <v>0.0022055861548349</v>
      </c>
      <c r="AF4271" s="17" t="n">
        <v>0.0896108126065207</v>
      </c>
      <c r="AG4271" s="17" t="n">
        <v>0.243745342756583</v>
      </c>
      <c r="AH4271" s="17" t="n">
        <v>0.229077419714622</v>
      </c>
    </row>
    <row r="4272" customFormat="false" ht="12.75" hidden="false" customHeight="false" outlineLevel="0" collapsed="false">
      <c r="A4272" s="14" t="s">
        <v>8573</v>
      </c>
      <c r="B4272" s="14" t="s">
        <v>8574</v>
      </c>
      <c r="C4272" s="15" t="n">
        <v>9</v>
      </c>
      <c r="D4272" s="15" t="n">
        <v>23</v>
      </c>
      <c r="E4272" s="16" t="n">
        <v>-0.0849370236957497</v>
      </c>
      <c r="F4272" s="16" t="n">
        <v>-0.0542961644506109</v>
      </c>
      <c r="G4272" s="16" t="n">
        <v>0.316230658975309</v>
      </c>
      <c r="H4272" s="16" t="n">
        <v>-0.114610211287836</v>
      </c>
      <c r="I4272" s="16" t="n">
        <v>0.106790088707421</v>
      </c>
      <c r="J4272" s="16" t="n">
        <v>0.499651703915303</v>
      </c>
      <c r="K4272" s="16" t="n">
        <v>-0.620236384731987</v>
      </c>
      <c r="L4272" s="16" t="n">
        <v>-0.427803488165725</v>
      </c>
      <c r="M4272" s="16" t="n">
        <v>-0.128070614467882</v>
      </c>
      <c r="N4272" s="16" t="n">
        <v>-0.379390066738838</v>
      </c>
      <c r="O4272" s="16" t="n">
        <v>-0.217779164160182</v>
      </c>
      <c r="P4272" s="16" t="n">
        <v>0.0656506937571009</v>
      </c>
      <c r="Q4272" s="16" t="n">
        <v>-0.50142424662179</v>
      </c>
      <c r="R4272" s="16" t="n">
        <v>-0.400422614056263</v>
      </c>
      <c r="S4272" s="16" t="n">
        <v>-0.186708269373074</v>
      </c>
      <c r="T4272" s="16" t="n">
        <v>-0.450117995066534</v>
      </c>
      <c r="U4272" s="16" t="n">
        <v>-0.360968781214785</v>
      </c>
      <c r="V4272" s="16" t="n">
        <v>-0.0891815014484439</v>
      </c>
      <c r="W4272" s="16" t="n">
        <v>-0.0492312969051345</v>
      </c>
      <c r="X4272" s="16" t="n">
        <v>0.0750643740929425</v>
      </c>
      <c r="Y4272" s="16" t="n">
        <v>0.269388244583287</v>
      </c>
      <c r="Z4272" s="16" t="n">
        <v>-0.13882640021957</v>
      </c>
      <c r="AA4272" s="16" t="n">
        <v>0.124392468101414</v>
      </c>
      <c r="AB4272" s="16" t="n">
        <v>0.418775232674703</v>
      </c>
      <c r="AC4272" s="17" t="n">
        <v>-0.0865666643619731</v>
      </c>
      <c r="AD4272" s="16" t="n">
        <v>0.312499582806673</v>
      </c>
      <c r="AE4272" s="16" t="n">
        <v>0.357872691751688</v>
      </c>
      <c r="AF4272" s="17" t="n">
        <v>-0.107438398787771</v>
      </c>
      <c r="AG4272" s="17" t="n">
        <v>0.292281585473952</v>
      </c>
      <c r="AH4272" s="17" t="n">
        <v>0.22914357853575</v>
      </c>
    </row>
    <row r="4273" customFormat="false" ht="12.75" hidden="false" customHeight="false" outlineLevel="0" collapsed="false">
      <c r="A4273" s="14" t="s">
        <v>8575</v>
      </c>
      <c r="B4273" s="14" t="s">
        <v>8576</v>
      </c>
      <c r="C4273" s="15" t="n">
        <v>1</v>
      </c>
      <c r="D4273" s="15" t="n">
        <v>2</v>
      </c>
      <c r="E4273" s="16" t="n">
        <v>-0.119193356442055</v>
      </c>
      <c r="F4273" s="16" t="n">
        <v>0.356543040837864</v>
      </c>
      <c r="G4273" s="16" t="n">
        <v>-0.413402742077407</v>
      </c>
      <c r="H4273" s="16" t="n">
        <v>0.586366589752707</v>
      </c>
      <c r="I4273" s="16" t="n">
        <v>1.05100709111776</v>
      </c>
      <c r="J4273" s="16" t="n">
        <v>0.316936493755727</v>
      </c>
      <c r="K4273" s="16" t="n">
        <v>0.631870584299912</v>
      </c>
      <c r="L4273" s="16" t="n">
        <v>1.10021462056473</v>
      </c>
      <c r="M4273" s="16" t="n">
        <v>0.362457869635436</v>
      </c>
      <c r="N4273" s="16" t="n">
        <v>0.310768611864198</v>
      </c>
      <c r="O4273" s="16" t="n">
        <v>0.78487378849994</v>
      </c>
      <c r="P4273" s="16" t="n">
        <v>0.00483733362876311</v>
      </c>
      <c r="Q4273" s="16" t="n">
        <v>0.20484299778363</v>
      </c>
      <c r="R4273" s="16" t="n">
        <v>0.671296864567813</v>
      </c>
      <c r="S4273" s="16" t="n">
        <v>-0.121410103525198</v>
      </c>
      <c r="T4273" s="16" t="n">
        <v>0.296348541560022</v>
      </c>
      <c r="U4273" s="16" t="n">
        <v>0.76404198683765</v>
      </c>
      <c r="V4273" s="16" t="n">
        <v>-0.0282342572010335</v>
      </c>
      <c r="W4273" s="16" t="n">
        <v>-0.160174279692707</v>
      </c>
      <c r="X4273" s="16" t="n">
        <v>0.30849610010145</v>
      </c>
      <c r="Y4273" s="16" t="n">
        <v>-0.465812827806355</v>
      </c>
      <c r="Z4273" s="16" t="n">
        <v>0.021335104994218</v>
      </c>
      <c r="AA4273" s="16" t="n">
        <v>0.48939878071631</v>
      </c>
      <c r="AB4273" s="16" t="n">
        <v>-0.294279999271465</v>
      </c>
      <c r="AC4273" s="17" t="n">
        <v>0.414439993786465</v>
      </c>
      <c r="AD4273" s="16" t="n">
        <v>0.452641930914484</v>
      </c>
      <c r="AE4273" s="16" t="n">
        <v>0.00889102352802982</v>
      </c>
      <c r="AF4273" s="17" t="n">
        <v>0.140487409088695</v>
      </c>
      <c r="AG4273" s="17" t="n">
        <v>0.382248621671592</v>
      </c>
      <c r="AH4273" s="17" t="n">
        <v>0.229210325187404</v>
      </c>
    </row>
    <row r="4274" customFormat="false" ht="12.75" hidden="false" customHeight="false" outlineLevel="0" collapsed="false">
      <c r="A4274" s="14" t="s">
        <v>8577</v>
      </c>
      <c r="B4274" s="14" t="s">
        <v>8578</v>
      </c>
      <c r="C4274" s="15" t="n">
        <v>1</v>
      </c>
      <c r="D4274" s="15" t="n">
        <v>2</v>
      </c>
      <c r="E4274" s="16" t="n">
        <v>-0.882330008263168</v>
      </c>
      <c r="F4274" s="16" t="n">
        <v>-0.690655920508605</v>
      </c>
      <c r="G4274" s="16" t="n">
        <v>-0.541888231045456</v>
      </c>
      <c r="H4274" s="16" t="n">
        <v>-0.537531189066142</v>
      </c>
      <c r="I4274" s="16" t="n">
        <v>-0.356952997226437</v>
      </c>
      <c r="J4274" s="16" t="n">
        <v>-0.172310122210052</v>
      </c>
      <c r="K4274" s="16" t="n">
        <v>-0.824492078783416</v>
      </c>
      <c r="L4274" s="16" t="n">
        <v>-0.640210352043942</v>
      </c>
      <c r="M4274" s="16" t="n">
        <v>-0.459253630594822</v>
      </c>
      <c r="N4274" s="16" t="n">
        <v>-0.313877864147228</v>
      </c>
      <c r="O4274" s="16" t="n">
        <v>-0.123834997036847</v>
      </c>
      <c r="P4274" s="16" t="n">
        <v>0.0148420204703904</v>
      </c>
      <c r="Q4274" s="16" t="n">
        <v>-0.303234862804902</v>
      </c>
      <c r="R4274" s="16" t="n">
        <v>-0.120843305546071</v>
      </c>
      <c r="S4274" s="16" t="n">
        <v>0.00516319873933262</v>
      </c>
      <c r="T4274" s="16" t="n">
        <v>-0.339334719024764</v>
      </c>
      <c r="U4274" s="16" t="n">
        <v>-0.155703583272485</v>
      </c>
      <c r="V4274" s="16" t="n">
        <v>-0.0292663549327519</v>
      </c>
      <c r="W4274" s="16" t="n">
        <v>-0.436025774803311</v>
      </c>
      <c r="X4274" s="16" t="n">
        <v>-0.251417704534505</v>
      </c>
      <c r="Y4274" s="16" t="n">
        <v>-0.107013160063896</v>
      </c>
      <c r="Z4274" s="16" t="n">
        <v>0.0606083007301745</v>
      </c>
      <c r="AA4274" s="16" t="n">
        <v>0.244609666926922</v>
      </c>
      <c r="AB4274" s="16" t="n">
        <v>0.379644359317561</v>
      </c>
      <c r="AC4274" s="17" t="n">
        <v>-0.460707947537977</v>
      </c>
      <c r="AD4274" s="16" t="n">
        <v>0.280068827457654</v>
      </c>
      <c r="AE4274" s="16" t="n">
        <v>0.000138522034065133</v>
      </c>
      <c r="AF4274" s="17" t="n">
        <v>-0.087734494939058</v>
      </c>
      <c r="AG4274" s="17" t="n">
        <v>0.238723779621987</v>
      </c>
      <c r="AH4274" s="17" t="n">
        <v>0.229227140247588</v>
      </c>
    </row>
    <row r="4275" customFormat="false" ht="12.75" hidden="false" customHeight="false" outlineLevel="0" collapsed="false">
      <c r="A4275" s="14" t="s">
        <v>8579</v>
      </c>
      <c r="B4275" s="14" t="s">
        <v>8580</v>
      </c>
      <c r="C4275" s="15" t="n">
        <v>14</v>
      </c>
      <c r="D4275" s="15" t="n">
        <v>30</v>
      </c>
      <c r="E4275" s="16" t="n">
        <v>-0.175601000737487</v>
      </c>
      <c r="F4275" s="16" t="n">
        <v>-0.184709335123178</v>
      </c>
      <c r="G4275" s="16" t="n">
        <v>0.188954117334546</v>
      </c>
      <c r="H4275" s="16" t="n">
        <v>-0.205643174368205</v>
      </c>
      <c r="I4275" s="16" t="n">
        <v>-0.300604233515036</v>
      </c>
      <c r="J4275" s="16" t="n">
        <v>0.124383567682204</v>
      </c>
      <c r="K4275" s="16" t="n">
        <v>-0.100642898369755</v>
      </c>
      <c r="L4275" s="16" t="n">
        <v>-0.323881629211741</v>
      </c>
      <c r="M4275" s="16" t="n">
        <v>0.547816533438106</v>
      </c>
      <c r="N4275" s="16" t="n">
        <v>0.0927754599234935</v>
      </c>
      <c r="O4275" s="16" t="n">
        <v>0.0173146643221677</v>
      </c>
      <c r="P4275" s="16" t="n">
        <v>0.345853770057595</v>
      </c>
      <c r="Q4275" s="16" t="n">
        <v>-0.0463101990949385</v>
      </c>
      <c r="R4275" s="16" t="n">
        <v>-0.0104513785529237</v>
      </c>
      <c r="S4275" s="16" t="n">
        <v>0.180007623165023</v>
      </c>
      <c r="T4275" s="16" t="n">
        <v>-0.00770673255214936</v>
      </c>
      <c r="U4275" s="16" t="n">
        <v>-0.0680821827113605</v>
      </c>
      <c r="V4275" s="16" t="n">
        <v>0.0978844505261398</v>
      </c>
      <c r="W4275" s="16" t="n">
        <v>0.0411867824767118</v>
      </c>
      <c r="X4275" s="16" t="n">
        <v>0.042363350899629</v>
      </c>
      <c r="Y4275" s="16" t="n">
        <v>0.362402255053936</v>
      </c>
      <c r="Z4275" s="16" t="n">
        <v>-0.00290472654982399</v>
      </c>
      <c r="AA4275" s="16" t="n">
        <v>-0.204608650706842</v>
      </c>
      <c r="AB4275" s="16" t="n">
        <v>0.343981607206227</v>
      </c>
      <c r="AC4275" s="17" t="n">
        <v>0.00216798678605922</v>
      </c>
      <c r="AD4275" s="16" t="n">
        <v>0.268392008001278</v>
      </c>
      <c r="AE4275" s="16" t="n">
        <v>0.978177774031663</v>
      </c>
      <c r="AF4275" s="17" t="n">
        <v>0.0606468499299691</v>
      </c>
      <c r="AG4275" s="17" t="n">
        <v>0.165094725110773</v>
      </c>
      <c r="AH4275" s="17" t="n">
        <v>0.229427272391957</v>
      </c>
    </row>
    <row r="4276" customFormat="false" ht="12.75" hidden="false" customHeight="false" outlineLevel="0" collapsed="false">
      <c r="A4276" s="14" t="s">
        <v>8581</v>
      </c>
      <c r="B4276" s="14" t="s">
        <v>8582</v>
      </c>
      <c r="C4276" s="15" t="n">
        <v>27</v>
      </c>
      <c r="D4276" s="15" t="n">
        <v>79</v>
      </c>
      <c r="E4276" s="16" t="n">
        <v>0.216657596327781</v>
      </c>
      <c r="F4276" s="16" t="n">
        <v>0.569244650723918</v>
      </c>
      <c r="G4276" s="16" t="n">
        <v>-0.588982335330268</v>
      </c>
      <c r="H4276" s="16" t="n">
        <v>0.0488461913755556</v>
      </c>
      <c r="I4276" s="16" t="n">
        <v>0.488969771959797</v>
      </c>
      <c r="J4276" s="16" t="n">
        <v>-0.677936891815085</v>
      </c>
      <c r="K4276" s="16" t="n">
        <v>0.680282732720595</v>
      </c>
      <c r="L4276" s="16" t="n">
        <v>0.974511665542683</v>
      </c>
      <c r="M4276" s="16" t="n">
        <v>-0.053620734766649</v>
      </c>
      <c r="N4276" s="16" t="n">
        <v>0.153265597106792</v>
      </c>
      <c r="O4276" s="16" t="n">
        <v>0.425681353795141</v>
      </c>
      <c r="P4276" s="16" t="n">
        <v>-0.665716805511084</v>
      </c>
      <c r="Q4276" s="16" t="n">
        <v>0.297510330668636</v>
      </c>
      <c r="R4276" s="16" t="n">
        <v>0.626176836904752</v>
      </c>
      <c r="S4276" s="16" t="n">
        <v>-0.44262459755897</v>
      </c>
      <c r="T4276" s="16" t="n">
        <v>0.0744287875349635</v>
      </c>
      <c r="U4276" s="16" t="n">
        <v>0.362780286656822</v>
      </c>
      <c r="V4276" s="16" t="n">
        <v>-0.770849127052367</v>
      </c>
      <c r="W4276" s="16" t="n">
        <v>-0.11992546290842</v>
      </c>
      <c r="X4276" s="16" t="n">
        <v>0.168226089014036</v>
      </c>
      <c r="Y4276" s="16" t="n">
        <v>-0.987529062596228</v>
      </c>
      <c r="Z4276" s="16" t="n">
        <v>-0.409488305395396</v>
      </c>
      <c r="AA4276" s="16" t="n">
        <v>-0.0769745662547158</v>
      </c>
      <c r="AB4276" s="16" t="n">
        <v>-1.25988082654711</v>
      </c>
      <c r="AC4276" s="17" t="n">
        <v>0.130933566010765</v>
      </c>
      <c r="AD4276" s="16" t="n">
        <v>0.545763801734516</v>
      </c>
      <c r="AE4276" s="16" t="n">
        <v>0.423607323868448</v>
      </c>
      <c r="AF4276" s="17" t="n">
        <v>-0.211512468127833</v>
      </c>
      <c r="AG4276" s="17" t="n">
        <v>0.576023584274771</v>
      </c>
      <c r="AH4276" s="17" t="n">
        <v>0.229607092431492</v>
      </c>
    </row>
    <row r="4277" customFormat="false" ht="12.75" hidden="false" customHeight="false" outlineLevel="0" collapsed="false">
      <c r="A4277" s="14" t="s">
        <v>8583</v>
      </c>
      <c r="B4277" s="14" t="s">
        <v>8584</v>
      </c>
      <c r="C4277" s="15" t="n">
        <v>2</v>
      </c>
      <c r="D4277" s="15" t="n">
        <v>3</v>
      </c>
      <c r="E4277" s="16"/>
      <c r="F4277" s="16"/>
      <c r="G4277" s="16"/>
      <c r="H4277" s="16"/>
      <c r="I4277" s="16"/>
      <c r="J4277" s="16"/>
      <c r="K4277" s="16"/>
      <c r="L4277" s="16"/>
      <c r="M4277" s="16"/>
      <c r="N4277" s="16"/>
      <c r="O4277" s="16"/>
      <c r="P4277" s="16"/>
      <c r="Q4277" s="16" t="n">
        <v>-0.193800663828905</v>
      </c>
      <c r="R4277" s="16" t="n">
        <v>0.742126216970848</v>
      </c>
      <c r="S4277" s="16"/>
      <c r="T4277" s="16" t="n">
        <v>0.113103185755095</v>
      </c>
      <c r="U4277" s="16" t="n">
        <v>1.05026964504829</v>
      </c>
      <c r="V4277" s="16"/>
      <c r="W4277" s="16"/>
      <c r="X4277" s="16"/>
      <c r="Y4277" s="16"/>
      <c r="Z4277" s="16"/>
      <c r="AA4277" s="16"/>
      <c r="AB4277" s="16"/>
      <c r="AC4277" s="17" t="e">
        <f aca="false">#DIV/0!</f>
        <v>#DIV/0!</v>
      </c>
      <c r="AD4277" s="16" t="e">
        <f aca="false">#DIV/0!</f>
        <v>#DIV/0!</v>
      </c>
      <c r="AE4277" s="16" t="e">
        <f aca="false">#DIV/0!</f>
        <v>#DIV/0!</v>
      </c>
      <c r="AF4277" s="17" t="n">
        <v>0.427924595986333</v>
      </c>
      <c r="AG4277" s="17" t="n">
        <v>0.569119447847152</v>
      </c>
      <c r="AH4277" s="17" t="n">
        <v>0.229670619362847</v>
      </c>
    </row>
    <row r="4278" customFormat="false" ht="12.75" hidden="false" customHeight="false" outlineLevel="0" collapsed="false">
      <c r="A4278" s="14" t="s">
        <v>8585</v>
      </c>
      <c r="B4278" s="14" t="s">
        <v>8586</v>
      </c>
      <c r="C4278" s="15" t="n">
        <v>15</v>
      </c>
      <c r="D4278" s="15" t="n">
        <v>44</v>
      </c>
      <c r="E4278" s="16" t="n">
        <v>-0.0862974389248444</v>
      </c>
      <c r="F4278" s="16" t="n">
        <v>-0.0371454381279205</v>
      </c>
      <c r="G4278" s="16" t="n">
        <v>0.150271667529876</v>
      </c>
      <c r="H4278" s="16" t="n">
        <v>0.0527460674417379</v>
      </c>
      <c r="I4278" s="16" t="n">
        <v>-0.0248607123408443</v>
      </c>
      <c r="J4278" s="16" t="n">
        <v>0.250682254071968</v>
      </c>
      <c r="K4278" s="16" t="n">
        <v>0.0284247486753944</v>
      </c>
      <c r="L4278" s="16" t="n">
        <v>0.083331033070519</v>
      </c>
      <c r="M4278" s="16" t="n">
        <v>0.303294746121496</v>
      </c>
      <c r="N4278" s="16" t="n">
        <v>0.0373123493014067</v>
      </c>
      <c r="O4278" s="16" t="n">
        <v>0.178016716038251</v>
      </c>
      <c r="P4278" s="16" t="n">
        <v>0.324786162538804</v>
      </c>
      <c r="Q4278" s="16" t="n">
        <v>-0.0340393273913211</v>
      </c>
      <c r="R4278" s="16" t="n">
        <v>0.0602271817133617</v>
      </c>
      <c r="S4278" s="16" t="n">
        <v>0.110835266613021</v>
      </c>
      <c r="T4278" s="16" t="n">
        <v>-0.0457796953835114</v>
      </c>
      <c r="U4278" s="16" t="n">
        <v>-0.0184763582605938</v>
      </c>
      <c r="V4278" s="16" t="n">
        <v>0.20930950425489</v>
      </c>
      <c r="W4278" s="16" t="n">
        <v>0.118661599477026</v>
      </c>
      <c r="X4278" s="16" t="n">
        <v>0.193839141221861</v>
      </c>
      <c r="Y4278" s="16" t="n">
        <v>0.25001034245963</v>
      </c>
      <c r="Z4278" s="16" t="n">
        <v>-0.162720343397126</v>
      </c>
      <c r="AA4278" s="16" t="n">
        <v>-0.0632824883935594</v>
      </c>
      <c r="AB4278" s="16" t="n">
        <v>-0.0496888633273498</v>
      </c>
      <c r="AC4278" s="17" t="n">
        <v>0.105046846282987</v>
      </c>
      <c r="AD4278" s="16" t="n">
        <v>0.136028160920998</v>
      </c>
      <c r="AE4278" s="16" t="n">
        <v>0.0215952510387395</v>
      </c>
      <c r="AF4278" s="17" t="n">
        <v>0.047407996632194</v>
      </c>
      <c r="AG4278" s="17" t="n">
        <v>0.129143605247315</v>
      </c>
      <c r="AH4278" s="17" t="n">
        <v>0.22972443622117</v>
      </c>
    </row>
    <row r="4279" customFormat="false" ht="12.75" hidden="false" customHeight="false" outlineLevel="0" collapsed="false">
      <c r="A4279" s="14" t="s">
        <v>8587</v>
      </c>
      <c r="B4279" s="14" t="s">
        <v>8588</v>
      </c>
      <c r="C4279" s="15" t="n">
        <v>7</v>
      </c>
      <c r="D4279" s="15" t="n">
        <v>27</v>
      </c>
      <c r="E4279" s="16" t="n">
        <v>0.317909677609505</v>
      </c>
      <c r="F4279" s="16" t="n">
        <v>0.576490673259918</v>
      </c>
      <c r="G4279" s="16" t="n">
        <v>-0.169696948604674</v>
      </c>
      <c r="H4279" s="16" t="n">
        <v>0.78076821116684</v>
      </c>
      <c r="I4279" s="16" t="n">
        <v>0.855167012242698</v>
      </c>
      <c r="J4279" s="16" t="n">
        <v>0.236540511562318</v>
      </c>
      <c r="K4279" s="16" t="n">
        <v>0.894745195615885</v>
      </c>
      <c r="L4279" s="16" t="n">
        <v>0.983865806335861</v>
      </c>
      <c r="M4279" s="16" t="n">
        <v>0.323299793622634</v>
      </c>
      <c r="N4279" s="16" t="n">
        <v>0.622415519658215</v>
      </c>
      <c r="O4279" s="16" t="n">
        <v>0.798855632691626</v>
      </c>
      <c r="P4279" s="16" t="n">
        <v>0.144747582607711</v>
      </c>
      <c r="Q4279" s="16" t="n">
        <v>0.467785037622146</v>
      </c>
      <c r="R4279" s="16" t="n">
        <v>0.511625962928215</v>
      </c>
      <c r="S4279" s="16" t="n">
        <v>-0.132303207686739</v>
      </c>
      <c r="T4279" s="16" t="n">
        <v>0.173716230368063</v>
      </c>
      <c r="U4279" s="16" t="n">
        <v>0.351546830555488</v>
      </c>
      <c r="V4279" s="16" t="n">
        <v>-0.567301794159741</v>
      </c>
      <c r="W4279" s="16" t="n">
        <v>0.416477814148655</v>
      </c>
      <c r="X4279" s="16" t="n">
        <v>0.643264994326486</v>
      </c>
      <c r="Y4279" s="16" t="n">
        <v>-0.131750765992501</v>
      </c>
      <c r="Z4279" s="16" t="n">
        <v>0.168091970797919</v>
      </c>
      <c r="AA4279" s="16" t="n">
        <v>0.251929546008906</v>
      </c>
      <c r="AB4279" s="16" t="n">
        <v>-0.454736493348612</v>
      </c>
      <c r="AC4279" s="17" t="n">
        <v>0.530425722314045</v>
      </c>
      <c r="AD4279" s="16" t="n">
        <v>0.357065781221687</v>
      </c>
      <c r="AE4279" s="16" t="n">
        <v>0.000320246800592107</v>
      </c>
      <c r="AF4279" s="17" t="n">
        <v>0.141528843797357</v>
      </c>
      <c r="AG4279" s="17" t="n">
        <v>0.385702139334512</v>
      </c>
      <c r="AH4279" s="17" t="n">
        <v>0.229910785877602</v>
      </c>
    </row>
    <row r="4280" customFormat="false" ht="12.75" hidden="false" customHeight="false" outlineLevel="0" collapsed="false">
      <c r="A4280" s="14" t="s">
        <v>8589</v>
      </c>
      <c r="B4280" s="14" t="s">
        <v>8590</v>
      </c>
      <c r="C4280" s="15" t="n">
        <v>5</v>
      </c>
      <c r="D4280" s="15" t="n">
        <v>10</v>
      </c>
      <c r="E4280" s="16" t="n">
        <v>-0.317068567020348</v>
      </c>
      <c r="F4280" s="16" t="n">
        <v>-0.0489982761641234</v>
      </c>
      <c r="G4280" s="16" t="n">
        <v>-0.256353299837758</v>
      </c>
      <c r="H4280" s="16" t="n">
        <v>0.833810995740512</v>
      </c>
      <c r="I4280" s="16" t="n">
        <v>0.818763019396333</v>
      </c>
      <c r="J4280" s="16" t="n">
        <v>0.572215824998598</v>
      </c>
      <c r="K4280" s="16" t="n">
        <v>-0.240841670384724</v>
      </c>
      <c r="L4280" s="16" t="n">
        <v>0.019836259456409</v>
      </c>
      <c r="M4280" s="16" t="n">
        <v>-0.155329732231249</v>
      </c>
      <c r="N4280" s="16" t="n">
        <v>0.410648718457391</v>
      </c>
      <c r="O4280" s="16" t="n">
        <v>0.405065417383894</v>
      </c>
      <c r="P4280" s="16" t="n">
        <v>0.117218526411363</v>
      </c>
      <c r="Q4280" s="16" t="n">
        <v>-0.383381240120351</v>
      </c>
      <c r="R4280" s="16" t="n">
        <v>-0.124593479759856</v>
      </c>
      <c r="S4280" s="16" t="n">
        <v>-0.354709688611235</v>
      </c>
      <c r="T4280" s="16" t="n">
        <v>0.1764708771228</v>
      </c>
      <c r="U4280" s="16" t="n">
        <v>0.16447584469119</v>
      </c>
      <c r="V4280" s="16" t="n">
        <v>0.0488033145313543</v>
      </c>
      <c r="W4280" s="16" t="n">
        <v>0.252657273448994</v>
      </c>
      <c r="X4280" s="16" t="n">
        <v>0.466750513001416</v>
      </c>
      <c r="Y4280" s="16" t="n">
        <v>-0.19519033059976</v>
      </c>
      <c r="Z4280" s="16" t="n">
        <v>0.363545966825091</v>
      </c>
      <c r="AA4280" s="16" t="n">
        <v>0.6239435361235</v>
      </c>
      <c r="AB4280" s="16" t="n">
        <v>0.402855515377357</v>
      </c>
      <c r="AC4280" s="17" t="n">
        <v>0.179913934683858</v>
      </c>
      <c r="AD4280" s="16" t="n">
        <v>0.415849918531223</v>
      </c>
      <c r="AE4280" s="16" t="n">
        <v>0.162086655283832</v>
      </c>
      <c r="AF4280" s="17" t="n">
        <v>0.120135675169208</v>
      </c>
      <c r="AG4280" s="17" t="n">
        <v>0.327422929538915</v>
      </c>
      <c r="AH4280" s="17" t="n">
        <v>0.229940888420737</v>
      </c>
    </row>
    <row r="4281" customFormat="false" ht="12.75" hidden="false" customHeight="false" outlineLevel="0" collapsed="false">
      <c r="A4281" s="14" t="s">
        <v>8591</v>
      </c>
      <c r="B4281" s="14" t="s">
        <v>8592</v>
      </c>
      <c r="C4281" s="15" t="n">
        <v>2</v>
      </c>
      <c r="D4281" s="15" t="n">
        <v>4</v>
      </c>
      <c r="E4281" s="16" t="n">
        <v>-0.311454714650856</v>
      </c>
      <c r="F4281" s="16" t="n">
        <v>-0.410643561906845</v>
      </c>
      <c r="G4281" s="16" t="n">
        <v>0.113665425228401</v>
      </c>
      <c r="H4281" s="16" t="n">
        <v>-0.548814536530436</v>
      </c>
      <c r="I4281" s="16" t="n">
        <v>-0.659099279701281</v>
      </c>
      <c r="J4281" s="16" t="n">
        <v>-0.0989151070127962</v>
      </c>
      <c r="K4281" s="16" t="n">
        <v>-1.0973746238185</v>
      </c>
      <c r="L4281" s="16" t="n">
        <v>-1.20395583208958</v>
      </c>
      <c r="M4281" s="16" t="n">
        <v>-0.64745781296835</v>
      </c>
      <c r="N4281" s="16" t="n">
        <v>0.109112433598938</v>
      </c>
      <c r="O4281" s="16" t="n">
        <v>0.00829236569876382</v>
      </c>
      <c r="P4281" s="16" t="n">
        <v>0.522510680878108</v>
      </c>
      <c r="Q4281" s="16" t="n">
        <v>-0.156561922247471</v>
      </c>
      <c r="R4281" s="16" t="n">
        <v>-0.265033299999192</v>
      </c>
      <c r="S4281" s="16" t="n">
        <v>0.236514501958318</v>
      </c>
      <c r="T4281" s="16" t="n">
        <v>-0.29519233975826</v>
      </c>
      <c r="U4281" s="16" t="n">
        <v>-0.402424139016533</v>
      </c>
      <c r="V4281" s="16" t="n">
        <v>0.0995543869952994</v>
      </c>
      <c r="W4281" s="16" t="n">
        <v>0.0345870887787652</v>
      </c>
      <c r="X4281" s="16" t="n">
        <v>-0.071667775962979</v>
      </c>
      <c r="Y4281" s="16" t="n">
        <v>0.448278066179736</v>
      </c>
      <c r="Z4281" s="16" t="n">
        <v>0.701473330398661</v>
      </c>
      <c r="AA4281" s="16" t="n">
        <v>0.594611761584851</v>
      </c>
      <c r="AB4281" s="16" t="n">
        <v>1.10518775164759</v>
      </c>
      <c r="AC4281" s="17" t="n">
        <v>-0.352011213606202</v>
      </c>
      <c r="AD4281" s="16" t="n">
        <v>0.513006889177625</v>
      </c>
      <c r="AE4281" s="16" t="n">
        <v>0.0366970297214224</v>
      </c>
      <c r="AF4281" s="17" t="n">
        <v>0.169110617546566</v>
      </c>
      <c r="AG4281" s="17" t="n">
        <v>0.461308521572678</v>
      </c>
      <c r="AH4281" s="17" t="n">
        <v>0.230325706794937</v>
      </c>
    </row>
    <row r="4282" customFormat="false" ht="12.75" hidden="false" customHeight="false" outlineLevel="0" collapsed="false">
      <c r="A4282" s="14" t="s">
        <v>8593</v>
      </c>
      <c r="B4282" s="14" t="s">
        <v>8594</v>
      </c>
      <c r="C4282" s="15" t="n">
        <v>1</v>
      </c>
      <c r="D4282" s="15" t="n">
        <v>2</v>
      </c>
      <c r="E4282" s="16" t="n">
        <v>-0.0264533889223084</v>
      </c>
      <c r="F4282" s="16" t="n">
        <v>0.498585320038572</v>
      </c>
      <c r="G4282" s="16" t="n">
        <v>-0.229551663071441</v>
      </c>
      <c r="H4282" s="16" t="n">
        <v>-0.112577044130076</v>
      </c>
      <c r="I4282" s="16" t="n">
        <v>0.401365768915942</v>
      </c>
      <c r="J4282" s="16" t="n">
        <v>-0.290896028640832</v>
      </c>
      <c r="K4282" s="16" t="n">
        <v>0.00315889190323961</v>
      </c>
      <c r="L4282" s="16" t="n">
        <v>0.520805239849028</v>
      </c>
      <c r="M4282" s="16" t="n">
        <v>-0.175142711275007</v>
      </c>
      <c r="N4282" s="16" t="n">
        <v>-0.0172198495681293</v>
      </c>
      <c r="O4282" s="16" t="n">
        <v>0.506187638748573</v>
      </c>
      <c r="P4282" s="16" t="n">
        <v>-0.232040016317351</v>
      </c>
      <c r="Q4282" s="16" t="n">
        <v>-0.175139637189679</v>
      </c>
      <c r="R4282" s="16" t="n">
        <v>0.340616541275466</v>
      </c>
      <c r="S4282" s="16" t="n">
        <v>-0.410281627012288</v>
      </c>
      <c r="T4282" s="16" t="n">
        <v>0.0337904955681766</v>
      </c>
      <c r="U4282" s="16" t="n">
        <v>0.550786252526768</v>
      </c>
      <c r="V4282" s="16" t="n">
        <v>-0.19968119170666</v>
      </c>
      <c r="W4282" s="16" t="n">
        <v>-0.0333868628728371</v>
      </c>
      <c r="X4282" s="16" t="n">
        <v>0.484585828602286</v>
      </c>
      <c r="Y4282" s="16" t="n">
        <v>-0.247914299500267</v>
      </c>
      <c r="Z4282" s="16" t="n">
        <v>-1.01168650085199</v>
      </c>
      <c r="AA4282" s="16" t="n">
        <v>-0.49432051344893</v>
      </c>
      <c r="AB4282" s="16" t="n">
        <v>-1.23619049363145</v>
      </c>
      <c r="AC4282" s="17" t="n">
        <v>0.0705185131275175</v>
      </c>
      <c r="AD4282" s="16" t="n">
        <v>0.318088520472161</v>
      </c>
      <c r="AE4282" s="16" t="n">
        <v>0.458672609160175</v>
      </c>
      <c r="AF4282" s="17" t="n">
        <v>-0.199901834020117</v>
      </c>
      <c r="AG4282" s="17" t="n">
        <v>0.545502635397122</v>
      </c>
      <c r="AH4282" s="17" t="n">
        <v>0.230485778986862</v>
      </c>
    </row>
    <row r="4283" customFormat="false" ht="12.75" hidden="false" customHeight="false" outlineLevel="0" collapsed="false">
      <c r="A4283" s="14" t="s">
        <v>8595</v>
      </c>
      <c r="B4283" s="14" t="s">
        <v>8596</v>
      </c>
      <c r="C4283" s="15" t="n">
        <v>2</v>
      </c>
      <c r="D4283" s="15" t="n">
        <v>231</v>
      </c>
      <c r="E4283" s="16" t="n">
        <v>-0.945653623751767</v>
      </c>
      <c r="F4283" s="16" t="n">
        <v>0.636242039454793</v>
      </c>
      <c r="G4283" s="16" t="n">
        <v>-0.38605886730738</v>
      </c>
      <c r="H4283" s="16" t="n">
        <v>-0.603080481751811</v>
      </c>
      <c r="I4283" s="16" t="n">
        <v>0.967719285539891</v>
      </c>
      <c r="J4283" s="16" t="n">
        <v>-0.0187064356690445</v>
      </c>
      <c r="K4283" s="16"/>
      <c r="L4283" s="16"/>
      <c r="M4283" s="16"/>
      <c r="N4283" s="16" t="n">
        <v>-0.784895203297953</v>
      </c>
      <c r="O4283" s="16" t="n">
        <v>0.795369239264429</v>
      </c>
      <c r="P4283" s="16" t="n">
        <v>-0.237022339453654</v>
      </c>
      <c r="Q4283" s="16" t="n">
        <v>0.331693094268455</v>
      </c>
      <c r="R4283" s="16" t="n">
        <v>1.90430622697928</v>
      </c>
      <c r="S4283" s="16" t="n">
        <v>0.859244135039363</v>
      </c>
      <c r="T4283" s="16"/>
      <c r="U4283" s="16"/>
      <c r="V4283" s="16"/>
      <c r="W4283" s="16" t="n">
        <v>-0.719649649352116</v>
      </c>
      <c r="X4283" s="16" t="n">
        <v>0.855179996368691</v>
      </c>
      <c r="Y4283" s="16" t="n">
        <v>-0.171484055386025</v>
      </c>
      <c r="Z4283" s="16"/>
      <c r="AA4283" s="16"/>
      <c r="AB4283" s="16"/>
      <c r="AC4283" s="17" t="n">
        <v>-0.0640095985524995</v>
      </c>
      <c r="AD4283" s="16" t="n">
        <v>0.708574273602369</v>
      </c>
      <c r="AE4283" s="16" t="n">
        <v>0.793246719637111</v>
      </c>
      <c r="AF4283" s="17" t="n">
        <v>0.509881624652941</v>
      </c>
      <c r="AG4283" s="17" t="n">
        <v>0.915801572044738</v>
      </c>
      <c r="AH4283" s="17" t="n">
        <v>0.230824950190309</v>
      </c>
    </row>
    <row r="4284" customFormat="false" ht="12.75" hidden="false" customHeight="false" outlineLevel="0" collapsed="false">
      <c r="A4284" s="14" t="s">
        <v>8597</v>
      </c>
      <c r="B4284" s="14" t="s">
        <v>8598</v>
      </c>
      <c r="C4284" s="15" t="n">
        <v>5</v>
      </c>
      <c r="D4284" s="15" t="n">
        <v>1188</v>
      </c>
      <c r="E4284" s="16" t="n">
        <v>1.13504717256394</v>
      </c>
      <c r="F4284" s="16" t="n">
        <v>1.04573879067817</v>
      </c>
      <c r="G4284" s="16" t="n">
        <v>0.353312440297633</v>
      </c>
      <c r="H4284" s="16" t="n">
        <v>1.05569242682959</v>
      </c>
      <c r="I4284" s="16" t="n">
        <v>0.996858905057314</v>
      </c>
      <c r="J4284" s="16" t="n">
        <v>0.111026002125913</v>
      </c>
      <c r="K4284" s="16" t="n">
        <v>0.875461943713086</v>
      </c>
      <c r="L4284" s="16" t="n">
        <v>1.13528885959515</v>
      </c>
      <c r="M4284" s="16" t="n">
        <v>0.367456002559374</v>
      </c>
      <c r="N4284" s="16" t="n">
        <v>0.449070122880647</v>
      </c>
      <c r="O4284" s="16" t="n">
        <v>0.57441488043824</v>
      </c>
      <c r="P4284" s="16" t="n">
        <v>-0.0276660310420366</v>
      </c>
      <c r="Q4284" s="16" t="n">
        <v>0.345573495106785</v>
      </c>
      <c r="R4284" s="16" t="n">
        <v>0.479369303127779</v>
      </c>
      <c r="S4284" s="16" t="n">
        <v>-0.443830734823474</v>
      </c>
      <c r="T4284" s="16" t="n">
        <v>-0.109715414534418</v>
      </c>
      <c r="U4284" s="16" t="n">
        <v>0.170671312858961</v>
      </c>
      <c r="V4284" s="16" t="n">
        <v>-0.573262097804411</v>
      </c>
      <c r="W4284" s="16" t="n">
        <v>0.596772026896979</v>
      </c>
      <c r="X4284" s="16" t="n">
        <v>0.606910781737595</v>
      </c>
      <c r="Y4284" s="16" t="n">
        <v>0.0164489882749609</v>
      </c>
      <c r="Z4284" s="16" t="n">
        <v>0.35096089800854</v>
      </c>
      <c r="AA4284" s="16" t="n">
        <v>0.443931011561639</v>
      </c>
      <c r="AB4284" s="16" t="n">
        <v>-0.142415270372046</v>
      </c>
      <c r="AC4284" s="17" t="n">
        <v>0.672641792974752</v>
      </c>
      <c r="AD4284" s="16" t="n">
        <v>0.417854772020977</v>
      </c>
      <c r="AE4284" s="16" t="n">
        <v>0.000166078982502996</v>
      </c>
      <c r="AF4284" s="17" t="n">
        <v>0.145117858336574</v>
      </c>
      <c r="AG4284" s="17" t="n">
        <v>0.396411803931594</v>
      </c>
      <c r="AH4284" s="17" t="n">
        <v>0.23093326347386</v>
      </c>
    </row>
    <row r="4285" customFormat="false" ht="12.75" hidden="false" customHeight="false" outlineLevel="0" collapsed="false">
      <c r="A4285" s="14" t="s">
        <v>8599</v>
      </c>
      <c r="B4285" s="14" t="s">
        <v>8600</v>
      </c>
      <c r="C4285" s="15" t="n">
        <v>54</v>
      </c>
      <c r="D4285" s="15" t="n">
        <v>210</v>
      </c>
      <c r="E4285" s="16" t="n">
        <v>0.708415711170797</v>
      </c>
      <c r="F4285" s="16" t="n">
        <v>0.959567671675356</v>
      </c>
      <c r="G4285" s="16" t="n">
        <v>-0.0697191440428559</v>
      </c>
      <c r="H4285" s="16" t="n">
        <v>0.395451531099723</v>
      </c>
      <c r="I4285" s="16" t="n">
        <v>0.687170521233968</v>
      </c>
      <c r="J4285" s="16" t="n">
        <v>-0.36612840205543</v>
      </c>
      <c r="K4285" s="16" t="n">
        <v>0.924464710504086</v>
      </c>
      <c r="L4285" s="16" t="n">
        <v>1.18716871560242</v>
      </c>
      <c r="M4285" s="16" t="n">
        <v>0.205641359213824</v>
      </c>
      <c r="N4285" s="16" t="n">
        <v>0.555485817792656</v>
      </c>
      <c r="O4285" s="16" t="n">
        <v>0.890899718112945</v>
      </c>
      <c r="P4285" s="16" t="n">
        <v>-0.192820242611632</v>
      </c>
      <c r="Q4285" s="16" t="n">
        <v>0.329423779842897</v>
      </c>
      <c r="R4285" s="16" t="n">
        <v>0.603544898241271</v>
      </c>
      <c r="S4285" s="16" t="n">
        <v>-0.406133111957273</v>
      </c>
      <c r="T4285" s="16" t="n">
        <v>0.182841295747478</v>
      </c>
      <c r="U4285" s="16" t="n">
        <v>0.559808714577772</v>
      </c>
      <c r="V4285" s="16" t="n">
        <v>-0.505381084449129</v>
      </c>
      <c r="W4285" s="16" t="n">
        <v>0.492282911298535</v>
      </c>
      <c r="X4285" s="16" t="n">
        <v>0.818753684923392</v>
      </c>
      <c r="Y4285" s="16" t="n">
        <v>-0.257510730530997</v>
      </c>
      <c r="Z4285" s="16" t="n">
        <v>0.285198712804902</v>
      </c>
      <c r="AA4285" s="16" t="n">
        <v>0.522778978590523</v>
      </c>
      <c r="AB4285" s="16" t="n">
        <v>-0.534205067740028</v>
      </c>
      <c r="AC4285" s="17" t="n">
        <v>0.490466497307988</v>
      </c>
      <c r="AD4285" s="16" t="n">
        <v>0.499924512253802</v>
      </c>
      <c r="AE4285" s="16" t="n">
        <v>0.00594417320150817</v>
      </c>
      <c r="AF4285" s="17" t="n">
        <v>0.174283581779112</v>
      </c>
      <c r="AG4285" s="17" t="n">
        <v>0.476204998655806</v>
      </c>
      <c r="AH4285" s="17" t="n">
        <v>0.231045519026831</v>
      </c>
    </row>
    <row r="4286" customFormat="false" ht="12.75" hidden="false" customHeight="false" outlineLevel="0" collapsed="false">
      <c r="A4286" s="14" t="s">
        <v>8601</v>
      </c>
      <c r="B4286" s="14" t="s">
        <v>8602</v>
      </c>
      <c r="C4286" s="15" t="n">
        <v>7</v>
      </c>
      <c r="D4286" s="15" t="n">
        <v>13</v>
      </c>
      <c r="E4286" s="16" t="n">
        <v>0.277240573989924</v>
      </c>
      <c r="F4286" s="16" t="n">
        <v>0.771658309188676</v>
      </c>
      <c r="G4286" s="16" t="n">
        <v>0.0107400340063097</v>
      </c>
      <c r="H4286" s="16" t="n">
        <v>0.323199784963811</v>
      </c>
      <c r="I4286" s="16" t="n">
        <v>0.792701835951002</v>
      </c>
      <c r="J4286" s="16" t="n">
        <v>0.0814785346185814</v>
      </c>
      <c r="K4286" s="16" t="n">
        <v>0.677333345512434</v>
      </c>
      <c r="L4286" s="16" t="n">
        <v>1.21775541086533</v>
      </c>
      <c r="M4286" s="16" t="n">
        <v>0.435629476499704</v>
      </c>
      <c r="N4286" s="16" t="n">
        <v>0.242741001462151</v>
      </c>
      <c r="O4286" s="16" t="n">
        <v>0.788924207185959</v>
      </c>
      <c r="P4286" s="16" t="n">
        <v>-0.262395171776469</v>
      </c>
      <c r="Q4286" s="16" t="n">
        <v>0.118573695588443</v>
      </c>
      <c r="R4286" s="16" t="n">
        <v>0.625514439541717</v>
      </c>
      <c r="S4286" s="16" t="n">
        <v>-0.179970560068643</v>
      </c>
      <c r="T4286" s="16" t="n">
        <v>0.0222012492107766</v>
      </c>
      <c r="U4286" s="16" t="n">
        <v>0.490173005461895</v>
      </c>
      <c r="V4286" s="16" t="n">
        <v>-0.56095286047708</v>
      </c>
      <c r="W4286" s="16" t="n">
        <v>0.0550026472494975</v>
      </c>
      <c r="X4286" s="16" t="n">
        <v>0.595751056131724</v>
      </c>
      <c r="Y4286" s="16" t="n">
        <v>-0.222927055212415</v>
      </c>
      <c r="Z4286" s="16" t="n">
        <v>0.119537141541924</v>
      </c>
      <c r="AA4286" s="16" t="n">
        <v>0.674934115702348</v>
      </c>
      <c r="AB4286" s="16" t="n">
        <v>-0.0453431407018264</v>
      </c>
      <c r="AC4286" s="17" t="n">
        <v>0.446417278538951</v>
      </c>
      <c r="AD4286" s="16" t="n">
        <v>0.415834780542838</v>
      </c>
      <c r="AE4286" s="16" t="n">
        <v>0.00338844445057666</v>
      </c>
      <c r="AF4286" s="17" t="n">
        <v>0.141041144497363</v>
      </c>
      <c r="AG4286" s="17" t="n">
        <v>0.385411119358148</v>
      </c>
      <c r="AH4286" s="17" t="n">
        <v>0.231086649696725</v>
      </c>
    </row>
    <row r="4287" customFormat="false" ht="12.75" hidden="false" customHeight="false" outlineLevel="0" collapsed="false">
      <c r="A4287" s="14" t="s">
        <v>8603</v>
      </c>
      <c r="B4287" s="14" t="s">
        <v>8604</v>
      </c>
      <c r="C4287" s="15" t="n">
        <v>1</v>
      </c>
      <c r="D4287" s="15" t="n">
        <v>1</v>
      </c>
      <c r="E4287" s="16" t="n">
        <v>-0.123904032115278</v>
      </c>
      <c r="F4287" s="16" t="n">
        <v>0.181261042423111</v>
      </c>
      <c r="G4287" s="16" t="n">
        <v>1.1161481878841</v>
      </c>
      <c r="H4287" s="16" t="n">
        <v>-0.588630264757062</v>
      </c>
      <c r="I4287" s="16" t="n">
        <v>-0.294561086133528</v>
      </c>
      <c r="J4287" s="16" t="n">
        <v>0.676201244880691</v>
      </c>
      <c r="K4287" s="16" t="n">
        <v>-0.128048567199364</v>
      </c>
      <c r="L4287" s="16" t="n">
        <v>0.169724146323942</v>
      </c>
      <c r="M4287" s="16" t="n">
        <v>1.1368003237709</v>
      </c>
      <c r="N4287" s="16" t="n">
        <v>-0.532177034405186</v>
      </c>
      <c r="O4287" s="16" t="n">
        <v>-0.228643180510977</v>
      </c>
      <c r="P4287" s="16" t="n">
        <v>0.696153292994103</v>
      </c>
      <c r="Q4287" s="16" t="n">
        <v>-0.284506285830397</v>
      </c>
      <c r="R4287" s="16" t="n">
        <v>0.0113762582122612</v>
      </c>
      <c r="S4287" s="16" t="n">
        <v>0.923502218495505</v>
      </c>
      <c r="T4287" s="16" t="n">
        <v>0.247129081906891</v>
      </c>
      <c r="U4287" s="16" t="n">
        <v>0.544251204442999</v>
      </c>
      <c r="V4287" s="16" t="n">
        <v>1.45680788878057</v>
      </c>
      <c r="W4287" s="16" t="n">
        <v>-0.572411304156057</v>
      </c>
      <c r="X4287" s="16" t="n">
        <v>-0.274312247103421</v>
      </c>
      <c r="Y4287" s="16" t="n">
        <v>0.656211753365025</v>
      </c>
      <c r="Z4287" s="16" t="n">
        <v>-0.481433913892805</v>
      </c>
      <c r="AA4287" s="16" t="n">
        <v>-0.183941560912233</v>
      </c>
      <c r="AB4287" s="16" t="n">
        <v>0.737212587476242</v>
      </c>
      <c r="AC4287" s="17" t="n">
        <v>0.17336033942962</v>
      </c>
      <c r="AD4287" s="16" t="n">
        <v>0.60162552646204</v>
      </c>
      <c r="AE4287" s="16" t="n">
        <v>0.339638080881405</v>
      </c>
      <c r="AF4287" s="17" t="n">
        <v>0.231657140065382</v>
      </c>
      <c r="AG4287" s="17" t="n">
        <v>0.633326850424244</v>
      </c>
      <c r="AH4287" s="17" t="n">
        <v>0.231291404680892</v>
      </c>
    </row>
    <row r="4288" customFormat="false" ht="12.75" hidden="false" customHeight="false" outlineLevel="0" collapsed="false">
      <c r="A4288" s="14" t="s">
        <v>8605</v>
      </c>
      <c r="B4288" s="14" t="s">
        <v>8606</v>
      </c>
      <c r="C4288" s="15" t="n">
        <v>10</v>
      </c>
      <c r="D4288" s="15" t="n">
        <v>32</v>
      </c>
      <c r="E4288" s="16" t="n">
        <v>0.164619174137943</v>
      </c>
      <c r="F4288" s="16" t="n">
        <v>0.209381256645446</v>
      </c>
      <c r="G4288" s="16" t="n">
        <v>-0.168701950509988</v>
      </c>
      <c r="H4288" s="16" t="n">
        <v>0.378015588383451</v>
      </c>
      <c r="I4288" s="16" t="n">
        <v>0.476534924333323</v>
      </c>
      <c r="J4288" s="16" t="n">
        <v>-0.0247033404082067</v>
      </c>
      <c r="K4288" s="16" t="n">
        <v>0.556614266793204</v>
      </c>
      <c r="L4288" s="16" t="n">
        <v>0.543917132019729</v>
      </c>
      <c r="M4288" s="16" t="n">
        <v>0.29677429051138</v>
      </c>
      <c r="N4288" s="16" t="n">
        <v>0.479830950801281</v>
      </c>
      <c r="O4288" s="16" t="n">
        <v>0.353073698342524</v>
      </c>
      <c r="P4288" s="16" t="n">
        <v>0.22456814847068</v>
      </c>
      <c r="Q4288" s="16" t="n">
        <v>0.346423034113761</v>
      </c>
      <c r="R4288" s="16" t="n">
        <v>0.222514896935334</v>
      </c>
      <c r="S4288" s="16" t="n">
        <v>-0.0231071988204182</v>
      </c>
      <c r="T4288" s="16" t="n">
        <v>0.264935077928657</v>
      </c>
      <c r="U4288" s="16" t="n">
        <v>0.22736957285661</v>
      </c>
      <c r="V4288" s="16" t="n">
        <v>-0.131665685966595</v>
      </c>
      <c r="W4288" s="16" t="n">
        <v>0.312667127299382</v>
      </c>
      <c r="X4288" s="16" t="n">
        <v>0.330263526541205</v>
      </c>
      <c r="Y4288" s="16" t="n">
        <v>-0.0420781825681838</v>
      </c>
      <c r="Z4288" s="16" t="n">
        <v>-0.0693026857169248</v>
      </c>
      <c r="AA4288" s="16" t="n">
        <v>0.0188169986752644</v>
      </c>
      <c r="AB4288" s="16" t="n">
        <v>-0.421906955963589</v>
      </c>
      <c r="AC4288" s="17" t="n">
        <v>0.290827011626731</v>
      </c>
      <c r="AD4288" s="16" t="n">
        <v>0.224438206976165</v>
      </c>
      <c r="AE4288" s="16" t="n">
        <v>0.000918014373136135</v>
      </c>
      <c r="AF4288" s="17" t="n">
        <v>0.0862441271095418</v>
      </c>
      <c r="AG4288" s="17" t="n">
        <v>0.235833192619281</v>
      </c>
      <c r="AH4288" s="17" t="n">
        <v>0.231385050354255</v>
      </c>
    </row>
    <row r="4289" customFormat="false" ht="12.75" hidden="false" customHeight="false" outlineLevel="0" collapsed="false">
      <c r="A4289" s="14" t="s">
        <v>8607</v>
      </c>
      <c r="B4289" s="14" t="s">
        <v>8608</v>
      </c>
      <c r="C4289" s="15" t="n">
        <v>1</v>
      </c>
      <c r="D4289" s="15" t="n">
        <v>16</v>
      </c>
      <c r="E4289" s="16" t="n">
        <v>-0.123534455764444</v>
      </c>
      <c r="F4289" s="16" t="n">
        <v>0.324331661577636</v>
      </c>
      <c r="G4289" s="16" t="n">
        <v>0.155163688936575</v>
      </c>
      <c r="H4289" s="16" t="n">
        <v>-0.098225362631821</v>
      </c>
      <c r="I4289" s="16" t="n">
        <v>0.259404882644127</v>
      </c>
      <c r="J4289" s="16" t="n">
        <v>0.179608558447518</v>
      </c>
      <c r="K4289" s="16" t="n">
        <v>-0.549195924915136</v>
      </c>
      <c r="L4289" s="16" t="n">
        <v>-0.729113988313039</v>
      </c>
      <c r="M4289" s="16" t="n">
        <v>-0.223084132595643</v>
      </c>
      <c r="N4289" s="16" t="n">
        <v>-0.222020186372494</v>
      </c>
      <c r="O4289" s="16" t="n">
        <v>0.240420981054326</v>
      </c>
      <c r="P4289" s="16" t="n">
        <v>0.236526113565138</v>
      </c>
      <c r="Q4289" s="16" t="n">
        <v>-0.277385350985059</v>
      </c>
      <c r="R4289" s="16" t="n">
        <v>0.311214806575477</v>
      </c>
      <c r="S4289" s="16" t="n">
        <v>0.160839125879195</v>
      </c>
      <c r="T4289" s="16" t="n">
        <v>-0.540374452897189</v>
      </c>
      <c r="U4289" s="16" t="n">
        <v>-0.0448819556590835</v>
      </c>
      <c r="V4289" s="16" t="n">
        <v>-0.100479673485162</v>
      </c>
      <c r="W4289" s="16" t="n">
        <v>0.0415746162262324</v>
      </c>
      <c r="X4289" s="16" t="n">
        <v>0.488228229174546</v>
      </c>
      <c r="Y4289" s="16" t="n">
        <v>0.308843598448953</v>
      </c>
      <c r="Z4289" s="16" t="n">
        <v>0.285432884284104</v>
      </c>
      <c r="AA4289" s="16" t="n">
        <v>0.496436523702791</v>
      </c>
      <c r="AB4289" s="16" t="n">
        <v>0.237836486427309</v>
      </c>
      <c r="AC4289" s="17" t="n">
        <v>-0.0458098470306048</v>
      </c>
      <c r="AD4289" s="16" t="n">
        <v>0.340397243723245</v>
      </c>
      <c r="AE4289" s="16" t="n">
        <v>0.65017495279067</v>
      </c>
      <c r="AF4289" s="17" t="n">
        <v>0.113940403141009</v>
      </c>
      <c r="AG4289" s="17" t="n">
        <v>0.311588248143981</v>
      </c>
      <c r="AH4289" s="17" t="n">
        <v>0.231413107572698</v>
      </c>
    </row>
    <row r="4290" customFormat="false" ht="12.75" hidden="false" customHeight="false" outlineLevel="0" collapsed="false">
      <c r="A4290" s="14" t="s">
        <v>8609</v>
      </c>
      <c r="B4290" s="14" t="s">
        <v>8610</v>
      </c>
      <c r="C4290" s="15" t="n">
        <v>5</v>
      </c>
      <c r="D4290" s="15" t="n">
        <v>6</v>
      </c>
      <c r="E4290" s="16" t="n">
        <v>-0.070604318086942</v>
      </c>
      <c r="F4290" s="16" t="n">
        <v>-0.141520627000873</v>
      </c>
      <c r="G4290" s="16" t="n">
        <v>-0.296084331219821</v>
      </c>
      <c r="H4290" s="16" t="n">
        <v>0.752588209440555</v>
      </c>
      <c r="I4290" s="16" t="n">
        <v>0.724341807611487</v>
      </c>
      <c r="J4290" s="16" t="n">
        <v>0.689787355167796</v>
      </c>
      <c r="K4290" s="16" t="n">
        <v>-0.12437925785428</v>
      </c>
      <c r="L4290" s="16" t="n">
        <v>-0.148922124783577</v>
      </c>
      <c r="M4290" s="16" t="n">
        <v>-0.079811434454671</v>
      </c>
      <c r="N4290" s="16" t="n">
        <v>-0.167069892048179</v>
      </c>
      <c r="O4290" s="16" t="n">
        <v>-0.305070669063813</v>
      </c>
      <c r="P4290" s="16" t="n">
        <v>-0.544891176895649</v>
      </c>
      <c r="Q4290" s="16" t="n">
        <v>0.35011087555114</v>
      </c>
      <c r="R4290" s="16" t="n">
        <v>0.314035252348396</v>
      </c>
      <c r="S4290" s="16" t="n">
        <v>0.136710362951707</v>
      </c>
      <c r="T4290" s="16" t="n">
        <v>0.167300581408067</v>
      </c>
      <c r="U4290" s="16" t="n">
        <v>0.0565924153415294</v>
      </c>
      <c r="V4290" s="16" t="n">
        <v>0.0711836125610473</v>
      </c>
      <c r="W4290" s="16" t="n">
        <v>-0.344629217230014</v>
      </c>
      <c r="X4290" s="16" t="n">
        <v>-0.368845740629978</v>
      </c>
      <c r="Y4290" s="16" t="n">
        <v>-0.476031669356561</v>
      </c>
      <c r="Z4290" s="16" t="n">
        <v>-0.44122231001046</v>
      </c>
      <c r="AA4290" s="16" t="n">
        <v>-0.466045537482488</v>
      </c>
      <c r="AB4290" s="16" t="n">
        <v>-0.442856876212065</v>
      </c>
      <c r="AC4290" s="17" t="n">
        <v>0.0240302950676694</v>
      </c>
      <c r="AD4290" s="16" t="n">
        <v>0.440508065257686</v>
      </c>
      <c r="AE4290" s="16" t="n">
        <v>0.853556760798557</v>
      </c>
      <c r="AF4290" s="17" t="n">
        <v>-0.120308187563307</v>
      </c>
      <c r="AG4290" s="17" t="n">
        <v>0.329169267268549</v>
      </c>
      <c r="AH4290" s="17" t="n">
        <v>0.231635017867435</v>
      </c>
    </row>
    <row r="4291" customFormat="false" ht="12.75" hidden="false" customHeight="false" outlineLevel="0" collapsed="false">
      <c r="A4291" s="14" t="s">
        <v>8611</v>
      </c>
      <c r="B4291" s="14" t="s">
        <v>8612</v>
      </c>
      <c r="C4291" s="15" t="n">
        <v>7</v>
      </c>
      <c r="D4291" s="15" t="n">
        <v>17</v>
      </c>
      <c r="E4291" s="16" t="n">
        <v>0.42150461515721</v>
      </c>
      <c r="F4291" s="16" t="n">
        <v>0.499695018876028</v>
      </c>
      <c r="G4291" s="16" t="n">
        <v>-0.134712936772958</v>
      </c>
      <c r="H4291" s="16" t="n">
        <v>0.375738795024658</v>
      </c>
      <c r="I4291" s="16" t="n">
        <v>0.430177823200027</v>
      </c>
      <c r="J4291" s="16" t="n">
        <v>-0.0828952856137898</v>
      </c>
      <c r="K4291" s="16" t="n">
        <v>0.927743152581941</v>
      </c>
      <c r="L4291" s="16" t="n">
        <v>0.850333226772251</v>
      </c>
      <c r="M4291" s="16" t="n">
        <v>0.200057126835906</v>
      </c>
      <c r="N4291" s="16" t="n">
        <v>0.666012119452954</v>
      </c>
      <c r="O4291" s="16" t="n">
        <v>0.647961214345518</v>
      </c>
      <c r="P4291" s="16" t="n">
        <v>0.226839593119752</v>
      </c>
      <c r="Q4291" s="16" t="n">
        <v>0.471682180787973</v>
      </c>
      <c r="R4291" s="16" t="n">
        <v>0.457997657946577</v>
      </c>
      <c r="S4291" s="16" t="n">
        <v>-0.0675462331618077</v>
      </c>
      <c r="T4291" s="16" t="n">
        <v>0.20667746626805</v>
      </c>
      <c r="U4291" s="16" t="n">
        <v>0.278597287000461</v>
      </c>
      <c r="V4291" s="16" t="n">
        <v>-0.578828228719198</v>
      </c>
      <c r="W4291" s="16" t="n">
        <v>0.31624573615336</v>
      </c>
      <c r="X4291" s="16" t="n">
        <v>0.3476079441615</v>
      </c>
      <c r="Y4291" s="16" t="n">
        <v>-0.148160394387261</v>
      </c>
      <c r="Z4291" s="16" t="n">
        <v>0.192135305495474</v>
      </c>
      <c r="AA4291" s="16" t="n">
        <v>0.225707265918121</v>
      </c>
      <c r="AB4291" s="16" t="n">
        <v>-0.290200320435799</v>
      </c>
      <c r="AC4291" s="17" t="n">
        <v>0.419037871914958</v>
      </c>
      <c r="AD4291" s="16" t="n">
        <v>0.331687022239794</v>
      </c>
      <c r="AE4291" s="16" t="n">
        <v>0.00110573787148098</v>
      </c>
      <c r="AF4291" s="17" t="n">
        <v>0.117659638918954</v>
      </c>
      <c r="AG4291" s="17" t="n">
        <v>0.322056912613848</v>
      </c>
      <c r="AH4291" s="17" t="n">
        <v>0.231817007393964</v>
      </c>
    </row>
    <row r="4292" customFormat="false" ht="12.75" hidden="false" customHeight="false" outlineLevel="0" collapsed="false">
      <c r="A4292" s="14" t="s">
        <v>8613</v>
      </c>
      <c r="B4292" s="14" t="s">
        <v>8614</v>
      </c>
      <c r="C4292" s="15" t="n">
        <v>10</v>
      </c>
      <c r="D4292" s="15" t="n">
        <v>17</v>
      </c>
      <c r="E4292" s="16" t="n">
        <v>-0.289039196534866</v>
      </c>
      <c r="F4292" s="16" t="n">
        <v>-0.386777882930986</v>
      </c>
      <c r="G4292" s="16" t="n">
        <v>-0.154638383647313</v>
      </c>
      <c r="H4292" s="16" t="n">
        <v>-0.409592731106109</v>
      </c>
      <c r="I4292" s="16" t="n">
        <v>-0.602915975053273</v>
      </c>
      <c r="J4292" s="16" t="n">
        <v>-0.246507812900575</v>
      </c>
      <c r="K4292" s="16" t="n">
        <v>0.0866787450116735</v>
      </c>
      <c r="L4292" s="16" t="n">
        <v>0.0998587088163095</v>
      </c>
      <c r="M4292" s="16" t="n">
        <v>0.209007295804985</v>
      </c>
      <c r="N4292" s="16" t="n">
        <v>-0.116668464723713</v>
      </c>
      <c r="O4292" s="16" t="n">
        <v>-0.0603104246435215</v>
      </c>
      <c r="P4292" s="16" t="n">
        <v>-0.0809024879533134</v>
      </c>
      <c r="Q4292" s="16" t="n">
        <v>-0.0374858328212096</v>
      </c>
      <c r="R4292" s="16" t="n">
        <v>-0.0361225065088888</v>
      </c>
      <c r="S4292" s="16" t="n">
        <v>0.118528347309089</v>
      </c>
      <c r="T4292" s="16" t="n">
        <v>0.0822925752485685</v>
      </c>
      <c r="U4292" s="16" t="n">
        <v>0.104476967038831</v>
      </c>
      <c r="V4292" s="16" t="n">
        <v>0.105605083805022</v>
      </c>
      <c r="W4292" s="16" t="n">
        <v>-0.0835796483464169</v>
      </c>
      <c r="X4292" s="16" t="n">
        <v>-0.225393866687641</v>
      </c>
      <c r="Y4292" s="16" t="n">
        <v>-0.141631702958505</v>
      </c>
      <c r="Z4292" s="16" t="n">
        <v>-0.285949003669066</v>
      </c>
      <c r="AA4292" s="16" t="n">
        <v>-0.211307953525484</v>
      </c>
      <c r="AB4292" s="16" t="n">
        <v>-0.00672883964207527</v>
      </c>
      <c r="AC4292" s="17" t="n">
        <v>-0.162650717488392</v>
      </c>
      <c r="AD4292" s="16" t="n">
        <v>0.236757227735192</v>
      </c>
      <c r="AE4292" s="16" t="n">
        <v>0.0365129827411826</v>
      </c>
      <c r="AF4292" s="17" t="n">
        <v>-0.051441365063148</v>
      </c>
      <c r="AG4292" s="17" t="n">
        <v>0.140827107196429</v>
      </c>
      <c r="AH4292" s="17" t="n">
        <v>0.23188604618114</v>
      </c>
    </row>
    <row r="4293" customFormat="false" ht="12.75" hidden="false" customHeight="false" outlineLevel="0" collapsed="false">
      <c r="A4293" s="14" t="s">
        <v>8615</v>
      </c>
      <c r="B4293" s="14" t="s">
        <v>8616</v>
      </c>
      <c r="C4293" s="15" t="n">
        <v>2</v>
      </c>
      <c r="D4293" s="15" t="n">
        <v>3</v>
      </c>
      <c r="E4293" s="16" t="n">
        <v>0.557528148734233</v>
      </c>
      <c r="F4293" s="16" t="n">
        <v>2.21420189641906</v>
      </c>
      <c r="G4293" s="16" t="n">
        <v>0.635591000496276</v>
      </c>
      <c r="H4293" s="16" t="n">
        <v>-1.64003130346826</v>
      </c>
      <c r="I4293" s="16" t="n">
        <v>0.0055465483017106</v>
      </c>
      <c r="J4293" s="16" t="n">
        <v>-1.53718916206784</v>
      </c>
      <c r="K4293" s="16" t="n">
        <v>-0.0873367927595363</v>
      </c>
      <c r="L4293" s="16" t="n">
        <v>1.5619445939102</v>
      </c>
      <c r="M4293" s="16" t="n">
        <v>0.0155227299733889</v>
      </c>
      <c r="N4293" s="16" t="n">
        <v>-1.04042814261246</v>
      </c>
      <c r="O4293" s="16" t="n">
        <v>0.614614384428185</v>
      </c>
      <c r="P4293" s="16" t="n">
        <v>-0.974087183450505</v>
      </c>
      <c r="Q4293" s="16" t="n">
        <v>-2.23666139152558</v>
      </c>
      <c r="R4293" s="16" t="n">
        <v>-0.589270174336491</v>
      </c>
      <c r="S4293" s="16" t="n">
        <v>-2.19064225543702</v>
      </c>
      <c r="T4293" s="16" t="n">
        <v>-0.00842685308744513</v>
      </c>
      <c r="U4293" s="16" t="n">
        <v>1.64020394259509</v>
      </c>
      <c r="V4293" s="16" t="n">
        <v>0.0392625855489023</v>
      </c>
      <c r="W4293" s="16" t="n">
        <v>-2.76425183745157</v>
      </c>
      <c r="X4293" s="16" t="n">
        <v>-1.11464410725249</v>
      </c>
      <c r="Y4293" s="16" t="n">
        <v>-2.69761814816782</v>
      </c>
      <c r="Z4293" s="16" t="n">
        <v>0.362345502378352</v>
      </c>
      <c r="AA4293" s="16" t="n">
        <v>2.01134652850536</v>
      </c>
      <c r="AB4293" s="16" t="n">
        <v>0.419002635510067</v>
      </c>
      <c r="AC4293" s="17" t="n">
        <v>0.0271563931587047</v>
      </c>
      <c r="AD4293" s="16" t="n">
        <v>1.18773906325949</v>
      </c>
      <c r="AE4293" s="16" t="n">
        <v>0.938293653219472</v>
      </c>
      <c r="AF4293" s="17" t="n">
        <v>-0.59411279772672</v>
      </c>
      <c r="AG4293" s="17" t="n">
        <v>1.62699064248635</v>
      </c>
      <c r="AH4293" s="17" t="n">
        <v>0.232029224467296</v>
      </c>
    </row>
    <row r="4294" customFormat="false" ht="12.75" hidden="false" customHeight="false" outlineLevel="0" collapsed="false">
      <c r="A4294" s="14" t="s">
        <v>8617</v>
      </c>
      <c r="B4294" s="14" t="s">
        <v>8618</v>
      </c>
      <c r="C4294" s="15" t="n">
        <v>1</v>
      </c>
      <c r="D4294" s="15" t="n">
        <v>1</v>
      </c>
      <c r="E4294" s="16" t="n">
        <v>0.152938915627472</v>
      </c>
      <c r="F4294" s="16" t="n">
        <v>0.502044375770869</v>
      </c>
      <c r="G4294" s="16" t="n">
        <v>0.117599411923285</v>
      </c>
      <c r="H4294" s="16" t="n">
        <v>0.341472326353116</v>
      </c>
      <c r="I4294" s="16" t="n">
        <v>0.679481890581651</v>
      </c>
      <c r="J4294" s="16" t="n">
        <v>0.330912112287304</v>
      </c>
      <c r="K4294" s="16" t="n">
        <v>0.882633542605815</v>
      </c>
      <c r="L4294" s="16" t="n">
        <v>1.22434664173412</v>
      </c>
      <c r="M4294" s="16" t="n">
        <v>0.87209070987251</v>
      </c>
      <c r="N4294" s="16" t="n">
        <v>-0.0436672061060889</v>
      </c>
      <c r="O4294" s="16" t="n">
        <v>0.30380703339312</v>
      </c>
      <c r="P4294" s="16" t="n">
        <v>-0.0907286024103641</v>
      </c>
      <c r="Q4294" s="16" t="n">
        <v>-0.246740902340117</v>
      </c>
      <c r="R4294" s="16" t="n">
        <v>0.0930820273075392</v>
      </c>
      <c r="S4294" s="16" t="n">
        <v>-0.314124121717782</v>
      </c>
      <c r="T4294" s="16" t="n">
        <v>-0.0528207706751837</v>
      </c>
      <c r="U4294" s="16" t="n">
        <v>0.288241737465931</v>
      </c>
      <c r="V4294" s="16" t="n">
        <v>-0.11853368750507</v>
      </c>
      <c r="W4294" s="16" t="n">
        <v>0.317210208396583</v>
      </c>
      <c r="X4294" s="16" t="n">
        <v>0.659249651054223</v>
      </c>
      <c r="Y4294" s="16" t="n">
        <v>0.270441542214104</v>
      </c>
      <c r="Z4294" s="16" t="n">
        <v>0.0195757073534249</v>
      </c>
      <c r="AA4294" s="16" t="n">
        <v>0.361008445938996</v>
      </c>
      <c r="AB4294" s="16" t="n">
        <v>-0.0371695149810997</v>
      </c>
      <c r="AC4294" s="17" t="n">
        <v>0.439410929302734</v>
      </c>
      <c r="AD4294" s="16" t="n">
        <v>0.40464718867549</v>
      </c>
      <c r="AE4294" s="16" t="n">
        <v>0.00314532993137479</v>
      </c>
      <c r="AF4294" s="17" t="n">
        <v>0.103285026875962</v>
      </c>
      <c r="AG4294" s="17" t="n">
        <v>0.282937871915945</v>
      </c>
      <c r="AH4294" s="17" t="n">
        <v>0.23216759336927</v>
      </c>
    </row>
    <row r="4295" customFormat="false" ht="12.75" hidden="false" customHeight="false" outlineLevel="0" collapsed="false">
      <c r="A4295" s="14" t="s">
        <v>8619</v>
      </c>
      <c r="B4295" s="14" t="s">
        <v>8620</v>
      </c>
      <c r="C4295" s="15" t="n">
        <v>12</v>
      </c>
      <c r="D4295" s="15" t="n">
        <v>36</v>
      </c>
      <c r="E4295" s="16" t="n">
        <v>0.542750524248368</v>
      </c>
      <c r="F4295" s="16" t="n">
        <v>0.520896562827393</v>
      </c>
      <c r="G4295" s="16" t="n">
        <v>-0.0443624708489565</v>
      </c>
      <c r="H4295" s="16" t="n">
        <v>0.586457465695768</v>
      </c>
      <c r="I4295" s="16" t="n">
        <v>0.895101951287171</v>
      </c>
      <c r="J4295" s="16" t="n">
        <v>0.0147908373164287</v>
      </c>
      <c r="K4295" s="16" t="n">
        <v>1.2760526400388</v>
      </c>
      <c r="L4295" s="16" t="n">
        <v>1.47868199956782</v>
      </c>
      <c r="M4295" s="16" t="n">
        <v>0.576419892729738</v>
      </c>
      <c r="N4295" s="16" t="n">
        <v>0.163540428302895</v>
      </c>
      <c r="O4295" s="16" t="n">
        <v>0.517605112118928</v>
      </c>
      <c r="P4295" s="16" t="n">
        <v>-0.388812084775817</v>
      </c>
      <c r="Q4295" s="16" t="n">
        <v>0.381858508814122</v>
      </c>
      <c r="R4295" s="16" t="n">
        <v>0.222872601470905</v>
      </c>
      <c r="S4295" s="16" t="n">
        <v>-0.157954077762798</v>
      </c>
      <c r="T4295" s="16" t="n">
        <v>0.208867197990652</v>
      </c>
      <c r="U4295" s="16" t="n">
        <v>0.664991783388973</v>
      </c>
      <c r="V4295" s="16" t="n">
        <v>-0.206519442659138</v>
      </c>
      <c r="W4295" s="16" t="n">
        <v>0.171148975778128</v>
      </c>
      <c r="X4295" s="16" t="n">
        <v>0.504251792521653</v>
      </c>
      <c r="Y4295" s="16" t="n">
        <v>-0.252761015406239</v>
      </c>
      <c r="Z4295" s="16" t="n">
        <v>0.0892560248953297</v>
      </c>
      <c r="AA4295" s="16" t="n">
        <v>0.140273631135969</v>
      </c>
      <c r="AB4295" s="16" t="n">
        <v>-0.377470997830485</v>
      </c>
      <c r="AC4295" s="17" t="n">
        <v>0.511593571542378</v>
      </c>
      <c r="AD4295" s="16" t="n">
        <v>0.536436752278952</v>
      </c>
      <c r="AE4295" s="16" t="n">
        <v>0.00703200115703168</v>
      </c>
      <c r="AF4295" s="17" t="n">
        <v>0.115734581861423</v>
      </c>
      <c r="AG4295" s="17" t="n">
        <v>0.317056232764311</v>
      </c>
      <c r="AH4295" s="17" t="n">
        <v>0.232187140607519</v>
      </c>
    </row>
    <row r="4296" customFormat="false" ht="12.75" hidden="false" customHeight="false" outlineLevel="0" collapsed="false">
      <c r="A4296" s="14" t="s">
        <v>8621</v>
      </c>
      <c r="B4296" s="14" t="s">
        <v>8622</v>
      </c>
      <c r="C4296" s="15" t="n">
        <v>20</v>
      </c>
      <c r="D4296" s="15" t="n">
        <v>35</v>
      </c>
      <c r="E4296" s="16" t="n">
        <v>-0.312160705632364</v>
      </c>
      <c r="F4296" s="16" t="n">
        <v>-0.274064079448683</v>
      </c>
      <c r="G4296" s="16" t="n">
        <v>-0.0887170804813271</v>
      </c>
      <c r="H4296" s="16" t="n">
        <v>0.0667261960178105</v>
      </c>
      <c r="I4296" s="16" t="n">
        <v>0.110547119049856</v>
      </c>
      <c r="J4296" s="16" t="n">
        <v>0.487462631587714</v>
      </c>
      <c r="K4296" s="16" t="n">
        <v>-0.00587314411615384</v>
      </c>
      <c r="L4296" s="16" t="n">
        <v>0.0924503147549824</v>
      </c>
      <c r="M4296" s="16" t="n">
        <v>0.340319684954028</v>
      </c>
      <c r="N4296" s="16" t="n">
        <v>-0.0952315604779195</v>
      </c>
      <c r="O4296" s="16" t="n">
        <v>-0.0937824924518898</v>
      </c>
      <c r="P4296" s="16" t="n">
        <v>0.159978356312512</v>
      </c>
      <c r="Q4296" s="16" t="n">
        <v>0.0825195217813381</v>
      </c>
      <c r="R4296" s="16" t="n">
        <v>-0.0925859304995009</v>
      </c>
      <c r="S4296" s="16" t="n">
        <v>0.268377316302375</v>
      </c>
      <c r="T4296" s="16" t="n">
        <v>0.342491340891149</v>
      </c>
      <c r="U4296" s="16" t="n">
        <v>0.101823018549004</v>
      </c>
      <c r="V4296" s="16" t="n">
        <v>0.307006072407444</v>
      </c>
      <c r="W4296" s="16" t="n">
        <v>-0.0126431104897299</v>
      </c>
      <c r="X4296" s="16" t="n">
        <v>-0.241396190960467</v>
      </c>
      <c r="Y4296" s="16" t="n">
        <v>0.176622571334331</v>
      </c>
      <c r="Z4296" s="16" t="n">
        <v>-0.166240821036883</v>
      </c>
      <c r="AA4296" s="16" t="n">
        <v>-0.1152822767444</v>
      </c>
      <c r="AB4296" s="16" t="n">
        <v>0.206570615892086</v>
      </c>
      <c r="AC4296" s="17" t="n">
        <v>0.0323046033390471</v>
      </c>
      <c r="AD4296" s="16" t="n">
        <v>0.231605520488517</v>
      </c>
      <c r="AE4296" s="16" t="n">
        <v>0.638443766533937</v>
      </c>
      <c r="AF4296" s="17" t="n">
        <v>0.0714385106188955</v>
      </c>
      <c r="AG4296" s="17" t="n">
        <v>0.195706735546034</v>
      </c>
      <c r="AH4296" s="17" t="n">
        <v>0.232187375045734</v>
      </c>
    </row>
    <row r="4297" customFormat="false" ht="12.75" hidden="false" customHeight="false" outlineLevel="0" collapsed="false">
      <c r="A4297" s="14" t="s">
        <v>8623</v>
      </c>
      <c r="B4297" s="14" t="s">
        <v>8624</v>
      </c>
      <c r="C4297" s="15" t="n">
        <v>1</v>
      </c>
      <c r="D4297" s="15" t="n">
        <v>2</v>
      </c>
      <c r="E4297" s="16" t="n">
        <v>-0.0663826089869952</v>
      </c>
      <c r="F4297" s="16" t="n">
        <v>-0.215435076034802</v>
      </c>
      <c r="G4297" s="16" t="n">
        <v>0.0492759431950919</v>
      </c>
      <c r="H4297" s="16" t="n">
        <v>-0.488489682707922</v>
      </c>
      <c r="I4297" s="16" t="n">
        <v>-0.648638045670584</v>
      </c>
      <c r="J4297" s="16" t="n">
        <v>-0.348051840887459</v>
      </c>
      <c r="K4297" s="16" t="n">
        <v>-0.822906026026117</v>
      </c>
      <c r="L4297" s="16" t="n">
        <v>-0.979350854089011</v>
      </c>
      <c r="M4297" s="16" t="n">
        <v>-0.682450802873148</v>
      </c>
      <c r="N4297" s="16" t="n">
        <v>-0.143695721960031</v>
      </c>
      <c r="O4297" s="16" t="n">
        <v>-0.294379409652019</v>
      </c>
      <c r="P4297" s="16" t="n">
        <v>-0.0397590623780335</v>
      </c>
      <c r="Q4297" s="16" t="n">
        <v>0.145188307610342</v>
      </c>
      <c r="R4297" s="16" t="n">
        <v>-0.0131466899332011</v>
      </c>
      <c r="S4297" s="16" t="n">
        <v>0.228803144118949</v>
      </c>
      <c r="T4297" s="16" t="n">
        <v>-0.177327252539384</v>
      </c>
      <c r="U4297" s="16" t="n">
        <v>-0.334422671589474</v>
      </c>
      <c r="V4297" s="16" t="n">
        <v>-0.0920421134829985</v>
      </c>
      <c r="W4297" s="16" t="n">
        <v>0.098615203553796</v>
      </c>
      <c r="X4297" s="16" t="n">
        <v>-0.0575032809797699</v>
      </c>
      <c r="Y4297" s="16" t="n">
        <v>0.202844593257577</v>
      </c>
      <c r="Z4297" s="16" t="n">
        <v>0.347340976040919</v>
      </c>
      <c r="AA4297" s="16" t="n">
        <v>0.190615787435288</v>
      </c>
      <c r="AB4297" s="16" t="n">
        <v>0.441593809592668</v>
      </c>
      <c r="AC4297" s="17" t="n">
        <v>-0.390021932339252</v>
      </c>
      <c r="AD4297" s="16" t="n">
        <v>0.332929875091889</v>
      </c>
      <c r="AE4297" s="16" t="n">
        <v>0.00188918219459595</v>
      </c>
      <c r="AF4297" s="17" t="n">
        <v>0.0817133177570593</v>
      </c>
      <c r="AG4297" s="17" t="n">
        <v>0.22389050309802</v>
      </c>
      <c r="AH4297" s="17" t="n">
        <v>0.23225723633854</v>
      </c>
    </row>
    <row r="4298" customFormat="false" ht="12.75" hidden="false" customHeight="false" outlineLevel="0" collapsed="false">
      <c r="A4298" s="14" t="s">
        <v>8625</v>
      </c>
      <c r="B4298" s="14" t="s">
        <v>8626</v>
      </c>
      <c r="C4298" s="15" t="n">
        <v>14</v>
      </c>
      <c r="D4298" s="15" t="n">
        <v>52</v>
      </c>
      <c r="E4298" s="16" t="n">
        <v>-0.822398209743892</v>
      </c>
      <c r="F4298" s="16" t="n">
        <v>-0.686606530664828</v>
      </c>
      <c r="G4298" s="16" t="n">
        <v>-0.264299762064536</v>
      </c>
      <c r="H4298" s="16" t="n">
        <v>0.315292709972418</v>
      </c>
      <c r="I4298" s="16" t="n">
        <v>0.377965675141324</v>
      </c>
      <c r="J4298" s="16" t="n">
        <v>0.816056938922963</v>
      </c>
      <c r="K4298" s="16" t="n">
        <v>-1.12463435488322</v>
      </c>
      <c r="L4298" s="16" t="n">
        <v>-0.903339228280673</v>
      </c>
      <c r="M4298" s="16" t="n">
        <v>-0.651371558663858</v>
      </c>
      <c r="N4298" s="16" t="n">
        <v>-0.546749481976734</v>
      </c>
      <c r="O4298" s="16" t="n">
        <v>-0.488980523947405</v>
      </c>
      <c r="P4298" s="16" t="n">
        <v>-0.241625591106289</v>
      </c>
      <c r="Q4298" s="16" t="n">
        <v>-0.177891924869409</v>
      </c>
      <c r="R4298" s="16" t="n">
        <v>0.0755435624055276</v>
      </c>
      <c r="S4298" s="16" t="n">
        <v>0.377179928610981</v>
      </c>
      <c r="T4298" s="16" t="n">
        <v>-0.114010133203826</v>
      </c>
      <c r="U4298" s="16" t="n">
        <v>0.105674095534361</v>
      </c>
      <c r="V4298" s="16" t="n">
        <v>0.354096152923692</v>
      </c>
      <c r="W4298" s="16" t="n">
        <v>-0.669060795253103</v>
      </c>
      <c r="X4298" s="16" t="n">
        <v>-0.704130046822856</v>
      </c>
      <c r="Y4298" s="16" t="n">
        <v>-0.369172508570694</v>
      </c>
      <c r="Z4298" s="16" t="n">
        <v>-0.280277670287293</v>
      </c>
      <c r="AA4298" s="16" t="n">
        <v>-0.194709351560863</v>
      </c>
      <c r="AB4298" s="16" t="n">
        <v>0.0704602537266265</v>
      </c>
      <c r="AC4298" s="17" t="n">
        <v>-0.35172415977456</v>
      </c>
      <c r="AD4298" s="16" t="n">
        <v>0.583317202101305</v>
      </c>
      <c r="AE4298" s="16" t="n">
        <v>0.0607711078576367</v>
      </c>
      <c r="AF4298" s="17" t="n">
        <v>-0.127191536447238</v>
      </c>
      <c r="AG4298" s="17" t="n">
        <v>0.348528855659621</v>
      </c>
      <c r="AH4298" s="17" t="n">
        <v>0.232295162643362</v>
      </c>
    </row>
    <row r="4299" customFormat="false" ht="12.75" hidden="false" customHeight="false" outlineLevel="0" collapsed="false">
      <c r="A4299" s="14" t="s">
        <v>8627</v>
      </c>
      <c r="B4299" s="14" t="s">
        <v>8628</v>
      </c>
      <c r="C4299" s="15" t="n">
        <v>2</v>
      </c>
      <c r="D4299" s="15" t="n">
        <v>16</v>
      </c>
      <c r="E4299" s="16" t="n">
        <v>0.183298937709326</v>
      </c>
      <c r="F4299" s="16" t="n">
        <v>-0.581369349986731</v>
      </c>
      <c r="G4299" s="16" t="n">
        <v>0.24088925880637</v>
      </c>
      <c r="H4299" s="16" t="n">
        <v>0.274151501318476</v>
      </c>
      <c r="I4299" s="16" t="n">
        <v>-0.577836255480702</v>
      </c>
      <c r="J4299" s="16" t="n">
        <v>0.126746793846622</v>
      </c>
      <c r="K4299" s="16" t="n">
        <v>-0.107732275736998</v>
      </c>
      <c r="L4299" s="16" t="n">
        <v>-0.956016497636404</v>
      </c>
      <c r="M4299" s="16" t="n">
        <v>-0.255119601876343</v>
      </c>
      <c r="N4299" s="16" t="n">
        <v>0.51409816155141</v>
      </c>
      <c r="O4299" s="16" t="n">
        <v>-0.0429620689774209</v>
      </c>
      <c r="P4299" s="16" t="n">
        <v>0.576371998167034</v>
      </c>
      <c r="Q4299" s="16" t="n">
        <v>0.205995610218818</v>
      </c>
      <c r="R4299" s="16" t="n">
        <v>-0.147848976182468</v>
      </c>
      <c r="S4299" s="16" t="n">
        <v>0.574731187220993</v>
      </c>
      <c r="T4299" s="16" t="n">
        <v>0.516695312790903</v>
      </c>
      <c r="U4299" s="16" t="n">
        <v>-0.214384793708061</v>
      </c>
      <c r="V4299" s="16" t="n">
        <v>0.431992608942607</v>
      </c>
      <c r="W4299" s="16" t="n">
        <v>0.170348294304235</v>
      </c>
      <c r="X4299" s="16" t="n">
        <v>-0.385759013736737</v>
      </c>
      <c r="Y4299" s="16" t="n">
        <v>0.432136450063828</v>
      </c>
      <c r="Z4299" s="16" t="n">
        <v>0.206548249875246</v>
      </c>
      <c r="AA4299" s="16" t="n">
        <v>-0.507434474871938</v>
      </c>
      <c r="AB4299" s="16" t="n">
        <v>0.301091136848663</v>
      </c>
      <c r="AC4299" s="17" t="n">
        <v>-0.0504566165246134</v>
      </c>
      <c r="AD4299" s="16" t="n">
        <v>0.46838132153972</v>
      </c>
      <c r="AE4299" s="16" t="n">
        <v>0.716111763366909</v>
      </c>
      <c r="AF4299" s="17" t="n">
        <v>0.132009299313841</v>
      </c>
      <c r="AG4299" s="17" t="n">
        <v>0.361866720282941</v>
      </c>
      <c r="AH4299" s="17" t="n">
        <v>0.232459761211274</v>
      </c>
    </row>
    <row r="4300" customFormat="false" ht="12.75" hidden="false" customHeight="false" outlineLevel="0" collapsed="false">
      <c r="A4300" s="14" t="s">
        <v>8629</v>
      </c>
      <c r="B4300" s="14" t="s">
        <v>8630</v>
      </c>
      <c r="C4300" s="15" t="n">
        <v>1</v>
      </c>
      <c r="D4300" s="15" t="n">
        <v>1</v>
      </c>
      <c r="E4300" s="16"/>
      <c r="F4300" s="16" t="n">
        <v>4.22020113571068</v>
      </c>
      <c r="G4300" s="16" t="n">
        <v>1.2773443206951</v>
      </c>
      <c r="H4300" s="16"/>
      <c r="I4300" s="16" t="n">
        <v>2.50909217417214</v>
      </c>
      <c r="J4300" s="16" t="n">
        <v>-0.397889455290195</v>
      </c>
      <c r="K4300" s="16"/>
      <c r="L4300" s="16" t="n">
        <v>2.83301289957489</v>
      </c>
      <c r="M4300" s="16" t="n">
        <v>-0.0776548834547144</v>
      </c>
      <c r="N4300" s="16"/>
      <c r="O4300" s="16" t="n">
        <v>3.48853015543456</v>
      </c>
      <c r="P4300" s="16" t="n">
        <v>0.535582668463081</v>
      </c>
      <c r="Q4300" s="16"/>
      <c r="R4300" s="16" t="n">
        <v>2.41957180637956</v>
      </c>
      <c r="S4300" s="16" t="n">
        <v>-0.546046193813761</v>
      </c>
      <c r="T4300" s="16"/>
      <c r="U4300" s="16"/>
      <c r="V4300" s="16"/>
      <c r="W4300" s="16"/>
      <c r="X4300" s="16" t="n">
        <v>2.25667762078941</v>
      </c>
      <c r="Y4300" s="16" t="n">
        <v>-0.690542339218704</v>
      </c>
      <c r="Z4300" s="16"/>
      <c r="AA4300" s="16" t="n">
        <v>2.45637694483319</v>
      </c>
      <c r="AB4300" s="16" t="n">
        <v>-0.500212867254893</v>
      </c>
      <c r="AC4300" s="17" t="n">
        <v>1.79852737691319</v>
      </c>
      <c r="AD4300" s="16" t="n">
        <v>1.71158421614743</v>
      </c>
      <c r="AE4300" s="16" t="n">
        <v>0.0207458032574426</v>
      </c>
      <c r="AF4300" s="17" t="n">
        <v>0.899304161952466</v>
      </c>
      <c r="AG4300" s="17" t="n">
        <v>1.62194016732282</v>
      </c>
      <c r="AH4300" s="17" t="n">
        <v>0.232485290209768</v>
      </c>
    </row>
    <row r="4301" customFormat="false" ht="12.75" hidden="false" customHeight="false" outlineLevel="0" collapsed="false">
      <c r="A4301" s="14" t="s">
        <v>8631</v>
      </c>
      <c r="B4301" s="14" t="s">
        <v>8632</v>
      </c>
      <c r="C4301" s="15" t="n">
        <v>4</v>
      </c>
      <c r="D4301" s="15" t="n">
        <v>8</v>
      </c>
      <c r="E4301" s="16" t="n">
        <v>0.118500825184866</v>
      </c>
      <c r="F4301" s="16" t="n">
        <v>-0.358405320289353</v>
      </c>
      <c r="G4301" s="16" t="n">
        <v>0.503130771123515</v>
      </c>
      <c r="H4301" s="16" t="n">
        <v>-0.236640739826894</v>
      </c>
      <c r="I4301" s="16" t="n">
        <v>-0.624649477461593</v>
      </c>
      <c r="J4301" s="16" t="n">
        <v>0.224360105420433</v>
      </c>
      <c r="K4301" s="16" t="n">
        <v>-0.913925358186506</v>
      </c>
      <c r="L4301" s="16" t="n">
        <v>-1.15669293007389</v>
      </c>
      <c r="M4301" s="16" t="n">
        <v>-0.452907131606672</v>
      </c>
      <c r="N4301" s="16" t="n">
        <v>0.264438649685142</v>
      </c>
      <c r="O4301" s="16" t="n">
        <v>-0.0985442487464811</v>
      </c>
      <c r="P4301" s="16" t="n">
        <v>0.547780611687841</v>
      </c>
      <c r="Q4301" s="16" t="n">
        <v>-0.516908331720804</v>
      </c>
      <c r="R4301" s="16" t="n">
        <v>-0.491820732686092</v>
      </c>
      <c r="S4301" s="16" t="n">
        <v>-0.11273049178533</v>
      </c>
      <c r="T4301" s="16" t="n">
        <v>-0.160194436159541</v>
      </c>
      <c r="U4301" s="16" t="n">
        <v>-0.241352598586605</v>
      </c>
      <c r="V4301" s="16" t="n">
        <v>0.0986775657199645</v>
      </c>
      <c r="W4301" s="16" t="n">
        <v>-0.173210881071554</v>
      </c>
      <c r="X4301" s="16" t="n">
        <v>-0.373592457495832</v>
      </c>
      <c r="Y4301" s="16" t="n">
        <v>0.0293525349350662</v>
      </c>
      <c r="Z4301" s="16" t="n">
        <v>0.241885120523804</v>
      </c>
      <c r="AA4301" s="16" t="n">
        <v>0.0348013921751518</v>
      </c>
      <c r="AB4301" s="16" t="n">
        <v>0.418931830462433</v>
      </c>
      <c r="AC4301" s="17" t="n">
        <v>-0.1819628535908</v>
      </c>
      <c r="AD4301" s="16" t="n">
        <v>0.543796438264579</v>
      </c>
      <c r="AE4301" s="16" t="n">
        <v>0.270941914554383</v>
      </c>
      <c r="AF4301" s="17" t="n">
        <v>-0.103846790474112</v>
      </c>
      <c r="AG4301" s="17" t="n">
        <v>0.284715021429844</v>
      </c>
      <c r="AH4301" s="17" t="n">
        <v>0.232533406080012</v>
      </c>
    </row>
    <row r="4302" customFormat="false" ht="12.75" hidden="false" customHeight="false" outlineLevel="0" collapsed="false">
      <c r="A4302" s="14" t="s">
        <v>8633</v>
      </c>
      <c r="B4302" s="14" t="s">
        <v>8634</v>
      </c>
      <c r="C4302" s="15" t="n">
        <v>6</v>
      </c>
      <c r="D4302" s="15" t="n">
        <v>11</v>
      </c>
      <c r="E4302" s="16" t="n">
        <v>-0.843008724299425</v>
      </c>
      <c r="F4302" s="16" t="n">
        <v>-0.789377942030334</v>
      </c>
      <c r="G4302" s="16" t="n">
        <v>-0.00906859077865565</v>
      </c>
      <c r="H4302" s="16" t="n">
        <v>-0.628552107026887</v>
      </c>
      <c r="I4302" s="16" t="n">
        <v>-0.505812441725209</v>
      </c>
      <c r="J4302" s="16" t="n">
        <v>0.310372095079706</v>
      </c>
      <c r="K4302" s="16" t="n">
        <v>-1.51774155581764</v>
      </c>
      <c r="L4302" s="16" t="n">
        <v>-1.47150313456364</v>
      </c>
      <c r="M4302" s="16" t="n">
        <v>-0.659004751325994</v>
      </c>
      <c r="N4302" s="16" t="n">
        <v>-0.656284897701886</v>
      </c>
      <c r="O4302" s="16" t="n">
        <v>-0.562351415302354</v>
      </c>
      <c r="P4302" s="16" t="n">
        <v>0.207867263993418</v>
      </c>
      <c r="Q4302" s="16" t="n">
        <v>-0.383272084196768</v>
      </c>
      <c r="R4302" s="16" t="n">
        <v>-0.33892383242341</v>
      </c>
      <c r="S4302" s="16" t="n">
        <v>0.41862433365052</v>
      </c>
      <c r="T4302" s="16" t="n">
        <v>-0.26397839788472</v>
      </c>
      <c r="U4302" s="16" t="n">
        <v>-0.162488351848021</v>
      </c>
      <c r="V4302" s="16" t="n">
        <v>0.595490538280239</v>
      </c>
      <c r="W4302" s="16" t="n">
        <v>-0.539709230276089</v>
      </c>
      <c r="X4302" s="16" t="n">
        <v>-0.493144465492755</v>
      </c>
      <c r="Y4302" s="16" t="n">
        <v>0.282801740766379</v>
      </c>
      <c r="Z4302" s="16" t="n">
        <v>-0.529899877752617</v>
      </c>
      <c r="AA4302" s="16" t="n">
        <v>-0.580536505179873</v>
      </c>
      <c r="AB4302" s="16" t="n">
        <v>0.1860398489993</v>
      </c>
      <c r="AC4302" s="17" t="n">
        <v>-0.593705516791576</v>
      </c>
      <c r="AD4302" s="16" t="n">
        <v>0.56765781618376</v>
      </c>
      <c r="AE4302" s="16" t="n">
        <v>0.00400499225551847</v>
      </c>
      <c r="AF4302" s="17" t="n">
        <v>-0.150749690279818</v>
      </c>
      <c r="AG4302" s="17" t="n">
        <v>0.41361876161877</v>
      </c>
      <c r="AH4302" s="17" t="n">
        <v>0.232862040380074</v>
      </c>
    </row>
    <row r="4303" customFormat="false" ht="12.75" hidden="false" customHeight="false" outlineLevel="0" collapsed="false">
      <c r="A4303" s="14" t="s">
        <v>8635</v>
      </c>
      <c r="B4303" s="14" t="s">
        <v>8636</v>
      </c>
      <c r="C4303" s="15" t="n">
        <v>22</v>
      </c>
      <c r="D4303" s="15" t="n">
        <v>51</v>
      </c>
      <c r="E4303" s="16" t="n">
        <v>0.581412722275334</v>
      </c>
      <c r="F4303" s="16" t="n">
        <v>-0.0430597007730739</v>
      </c>
      <c r="G4303" s="16" t="n">
        <v>-0.365829915093543</v>
      </c>
      <c r="H4303" s="16" t="n">
        <v>0.357941767935347</v>
      </c>
      <c r="I4303" s="16" t="n">
        <v>-0.211649516475024</v>
      </c>
      <c r="J4303" s="16" t="n">
        <v>-0.35213067824769</v>
      </c>
      <c r="K4303" s="16" t="n">
        <v>1.22960089624741</v>
      </c>
      <c r="L4303" s="16" t="n">
        <v>0.589125583875827</v>
      </c>
      <c r="M4303" s="16" t="n">
        <v>0.190490659929166</v>
      </c>
      <c r="N4303" s="16" t="n">
        <v>0.472173192160482</v>
      </c>
      <c r="O4303" s="16" t="n">
        <v>-0.115362895994893</v>
      </c>
      <c r="P4303" s="16" t="n">
        <v>-0.5105234232744</v>
      </c>
      <c r="Q4303" s="16" t="n">
        <v>0.600910404003256</v>
      </c>
      <c r="R4303" s="16" t="n">
        <v>-0.0999114290577454</v>
      </c>
      <c r="S4303" s="16" t="n">
        <v>-0.34581807179176</v>
      </c>
      <c r="T4303" s="16" t="n">
        <v>0.355596212887031</v>
      </c>
      <c r="U4303" s="16" t="n">
        <v>-0.190664806485133</v>
      </c>
      <c r="V4303" s="16" t="n">
        <v>-0.643539831405108</v>
      </c>
      <c r="W4303" s="16" t="n">
        <v>1.00755480886915</v>
      </c>
      <c r="X4303" s="16" t="n">
        <v>0.348893218656867</v>
      </c>
      <c r="Y4303" s="16" t="n">
        <v>0.0399010028904327</v>
      </c>
      <c r="Z4303" s="16" t="n">
        <v>0.887002974635577</v>
      </c>
      <c r="AA4303" s="16" t="n">
        <v>0.27321166386635</v>
      </c>
      <c r="AB4303" s="16" t="n">
        <v>-0.0757527679998114</v>
      </c>
      <c r="AC4303" s="17" t="n">
        <v>0.151849057713745</v>
      </c>
      <c r="AD4303" s="16" t="n">
        <v>0.512223931848158</v>
      </c>
      <c r="AE4303" s="16" t="n">
        <v>0.326504065636221</v>
      </c>
      <c r="AF4303" s="17" t="n">
        <v>0.179781948255759</v>
      </c>
      <c r="AG4303" s="17" t="n">
        <v>0.494091916529962</v>
      </c>
      <c r="AH4303" s="17" t="n">
        <v>0.23358504995294</v>
      </c>
    </row>
    <row r="4304" customFormat="false" ht="12.75" hidden="false" customHeight="false" outlineLevel="0" collapsed="false">
      <c r="A4304" s="14" t="s">
        <v>8637</v>
      </c>
      <c r="B4304" s="14" t="s">
        <v>8638</v>
      </c>
      <c r="C4304" s="15" t="n">
        <v>8</v>
      </c>
      <c r="D4304" s="15" t="n">
        <v>21</v>
      </c>
      <c r="E4304" s="16" t="n">
        <v>0.0374716382905513</v>
      </c>
      <c r="F4304" s="16" t="n">
        <v>-0.257219531638039</v>
      </c>
      <c r="G4304" s="16" t="n">
        <v>0.348560863205989</v>
      </c>
      <c r="H4304" s="16" t="n">
        <v>-0.230253846187287</v>
      </c>
      <c r="I4304" s="16" t="n">
        <v>-0.396251408177646</v>
      </c>
      <c r="J4304" s="16" t="n">
        <v>0.276797731241676</v>
      </c>
      <c r="K4304" s="16" t="n">
        <v>-0.424567863514475</v>
      </c>
      <c r="L4304" s="16" t="n">
        <v>-0.783952973214121</v>
      </c>
      <c r="M4304" s="16" t="n">
        <v>0.0524200659491971</v>
      </c>
      <c r="N4304" s="16" t="n">
        <v>-0.221816094213359</v>
      </c>
      <c r="O4304" s="16" t="n">
        <v>-0.522701932786843</v>
      </c>
      <c r="P4304" s="16" t="n">
        <v>0.122841651539472</v>
      </c>
      <c r="Q4304" s="16" t="n">
        <v>-0.199623734092191</v>
      </c>
      <c r="R4304" s="16" t="n">
        <v>-0.484246042537913</v>
      </c>
      <c r="S4304" s="16" t="n">
        <v>0.22930870975913</v>
      </c>
      <c r="T4304" s="16" t="n">
        <v>-0.0150394893609857</v>
      </c>
      <c r="U4304" s="16" t="n">
        <v>-0.363825449005564</v>
      </c>
      <c r="V4304" s="16" t="n">
        <v>0.371823476983005</v>
      </c>
      <c r="W4304" s="16" t="n">
        <v>-0.0882777266323693</v>
      </c>
      <c r="X4304" s="16" t="n">
        <v>-0.358574412240827</v>
      </c>
      <c r="Y4304" s="16" t="n">
        <v>0.339756127648999</v>
      </c>
      <c r="Z4304" s="16" t="n">
        <v>-0.31245836432935</v>
      </c>
      <c r="AA4304" s="16" t="n">
        <v>-0.556462958244341</v>
      </c>
      <c r="AB4304" s="16" t="n">
        <v>0.0566965906214338</v>
      </c>
      <c r="AC4304" s="17" t="n">
        <v>-0.16655597495874</v>
      </c>
      <c r="AD4304" s="16" t="n">
        <v>0.340843436324947</v>
      </c>
      <c r="AE4304" s="16" t="n">
        <v>0.118596495942174</v>
      </c>
      <c r="AF4304" s="17" t="n">
        <v>-0.115076939285914</v>
      </c>
      <c r="AG4304" s="17" t="n">
        <v>0.316394505840533</v>
      </c>
      <c r="AH4304" s="17" t="n">
        <v>0.233765393210543</v>
      </c>
    </row>
    <row r="4305" customFormat="false" ht="12.75" hidden="false" customHeight="false" outlineLevel="0" collapsed="false">
      <c r="A4305" s="14" t="s">
        <v>8639</v>
      </c>
      <c r="B4305" s="14" t="s">
        <v>8640</v>
      </c>
      <c r="C4305" s="15" t="n">
        <v>1</v>
      </c>
      <c r="D4305" s="15" t="n">
        <v>1</v>
      </c>
      <c r="E4305" s="16"/>
      <c r="F4305" s="16"/>
      <c r="G4305" s="16"/>
      <c r="H4305" s="16"/>
      <c r="I4305" s="16"/>
      <c r="J4305" s="16"/>
      <c r="K4305" s="16"/>
      <c r="L4305" s="16"/>
      <c r="M4305" s="16"/>
      <c r="N4305" s="16"/>
      <c r="O4305" s="16"/>
      <c r="P4305" s="16"/>
      <c r="Q4305" s="16"/>
      <c r="R4305" s="16"/>
      <c r="S4305" s="16"/>
      <c r="T4305" s="16"/>
      <c r="U4305" s="16"/>
      <c r="V4305" s="16"/>
      <c r="W4305" s="16"/>
      <c r="X4305" s="16"/>
      <c r="Y4305" s="16"/>
      <c r="Z4305" s="16" t="n">
        <v>0.637804830498218</v>
      </c>
      <c r="AA4305" s="16" t="n">
        <v>1.43612694659092</v>
      </c>
      <c r="AB4305" s="16"/>
      <c r="AC4305" s="17" t="e">
        <f aca="false">#DIV/0!</f>
        <v>#DIV/0!</v>
      </c>
      <c r="AD4305" s="16" t="e">
        <f aca="false">#DIV/0!</f>
        <v>#DIV/0!</v>
      </c>
      <c r="AE4305" s="16" t="e">
        <f aca="false">#DIV/0!</f>
        <v>#DIV/0!</v>
      </c>
      <c r="AF4305" s="17" t="n">
        <v>1.03696588854457</v>
      </c>
      <c r="AG4305" s="17" t="n">
        <v>0.564498981860345</v>
      </c>
      <c r="AH4305" s="17" t="n">
        <v>0.233925534866927</v>
      </c>
    </row>
    <row r="4306" customFormat="false" ht="12.75" hidden="false" customHeight="false" outlineLevel="0" collapsed="false">
      <c r="A4306" s="14" t="s">
        <v>8641</v>
      </c>
      <c r="B4306" s="14" t="s">
        <v>8642</v>
      </c>
      <c r="C4306" s="15" t="n">
        <v>2</v>
      </c>
      <c r="D4306" s="15" t="n">
        <v>2</v>
      </c>
      <c r="E4306" s="16" t="n">
        <v>-0.0956943006636914</v>
      </c>
      <c r="F4306" s="16" t="n">
        <v>-0.161316126335925</v>
      </c>
      <c r="G4306" s="16" t="n">
        <v>-0.217772215784229</v>
      </c>
      <c r="H4306" s="16" t="n">
        <v>0.0274067977188063</v>
      </c>
      <c r="I4306" s="16" t="n">
        <v>-0.0493109238682868</v>
      </c>
      <c r="J4306" s="16" t="n">
        <v>-0.0698918277633562</v>
      </c>
      <c r="K4306" s="16" t="n">
        <v>0.0734439831228315</v>
      </c>
      <c r="L4306" s="16" t="n">
        <v>0.000429796435508096</v>
      </c>
      <c r="M4306" s="16" t="n">
        <v>-0.0238372610268171</v>
      </c>
      <c r="N4306" s="16" t="n">
        <v>-0.434174927812457</v>
      </c>
      <c r="O4306" s="16" t="n">
        <v>-0.501427974128873</v>
      </c>
      <c r="P4306" s="16" t="n">
        <v>-0.567974735533082</v>
      </c>
      <c r="Q4306" s="16" t="n">
        <v>-0.351749946171988</v>
      </c>
      <c r="R4306" s="16" t="n">
        <v>-0.426654302339954</v>
      </c>
      <c r="S4306" s="16" t="n">
        <v>-0.505871576966</v>
      </c>
      <c r="T4306" s="16" t="n">
        <v>-0.145741873091876</v>
      </c>
      <c r="U4306" s="16" t="n">
        <v>-0.219406650766394</v>
      </c>
      <c r="V4306" s="16" t="n">
        <v>-0.298193201338113</v>
      </c>
      <c r="W4306" s="16" t="n">
        <v>0.249417727979432</v>
      </c>
      <c r="X4306" s="16" t="n">
        <v>0.176729884821439</v>
      </c>
      <c r="Y4306" s="16" t="n">
        <v>0.115910650380597</v>
      </c>
      <c r="Z4306" s="16" t="n">
        <v>0.160586409320586</v>
      </c>
      <c r="AA4306" s="16" t="n">
        <v>0.0872918620905405</v>
      </c>
      <c r="AB4306" s="16" t="n">
        <v>0.0171027755697181</v>
      </c>
      <c r="AC4306" s="17" t="n">
        <v>-0.168343309636631</v>
      </c>
      <c r="AD4306" s="16" t="n">
        <v>0.217233547993268</v>
      </c>
      <c r="AE4306" s="16" t="n">
        <v>0.0212376868525618</v>
      </c>
      <c r="AF4306" s="17" t="n">
        <v>-0.0950481867093343</v>
      </c>
      <c r="AG4306" s="17" t="n">
        <v>0.261487969047868</v>
      </c>
      <c r="AH4306" s="17" t="n">
        <v>0.234034767739233</v>
      </c>
    </row>
    <row r="4307" customFormat="false" ht="12.75" hidden="false" customHeight="false" outlineLevel="0" collapsed="false">
      <c r="A4307" s="14" t="s">
        <v>8643</v>
      </c>
      <c r="B4307" s="14" t="s">
        <v>8644</v>
      </c>
      <c r="C4307" s="15" t="n">
        <v>11</v>
      </c>
      <c r="D4307" s="15" t="n">
        <v>43</v>
      </c>
      <c r="E4307" s="16" t="n">
        <v>0.417770776352599</v>
      </c>
      <c r="F4307" s="16" t="n">
        <v>0.658433260728299</v>
      </c>
      <c r="G4307" s="16" t="n">
        <v>-0.227457443007224</v>
      </c>
      <c r="H4307" s="16" t="n">
        <v>0.397135352308583</v>
      </c>
      <c r="I4307" s="16" t="n">
        <v>0.689873069325768</v>
      </c>
      <c r="J4307" s="16" t="n">
        <v>-0.210099731814104</v>
      </c>
      <c r="K4307" s="16" t="n">
        <v>0.789870866868374</v>
      </c>
      <c r="L4307" s="16" t="n">
        <v>1.09913085623353</v>
      </c>
      <c r="M4307" s="16" t="n">
        <v>0.237766520692097</v>
      </c>
      <c r="N4307" s="16" t="n">
        <v>0.103797167771816</v>
      </c>
      <c r="O4307" s="16" t="n">
        <v>0.383380530707951</v>
      </c>
      <c r="P4307" s="16" t="n">
        <v>-0.496524778405912</v>
      </c>
      <c r="Q4307" s="16" t="n">
        <v>0.129069172551436</v>
      </c>
      <c r="R4307" s="16" t="n">
        <v>0.455815263673543</v>
      </c>
      <c r="S4307" s="16" t="n">
        <v>-0.5597661233184</v>
      </c>
      <c r="T4307" s="16" t="n">
        <v>-0.00455982766531631</v>
      </c>
      <c r="U4307" s="16" t="n">
        <v>0.306260588831148</v>
      </c>
      <c r="V4307" s="16" t="n">
        <v>-0.680479607786553</v>
      </c>
      <c r="W4307" s="16" t="n">
        <v>-0.0372603579509007</v>
      </c>
      <c r="X4307" s="16" t="n">
        <v>0.1913676835201</v>
      </c>
      <c r="Y4307" s="16" t="n">
        <v>-0.71729719588232</v>
      </c>
      <c r="Z4307" s="16" t="n">
        <v>-0.186000733097948</v>
      </c>
      <c r="AA4307" s="16" t="n">
        <v>0.0819728333080295</v>
      </c>
      <c r="AB4307" s="16" t="n">
        <v>-0.977014758895185</v>
      </c>
      <c r="AC4307" s="17" t="n">
        <v>0.320256370646815</v>
      </c>
      <c r="AD4307" s="16" t="n">
        <v>0.467062977396523</v>
      </c>
      <c r="AE4307" s="16" t="n">
        <v>0.0368075359274917</v>
      </c>
      <c r="AF4307" s="17" t="n">
        <v>-0.166491088559364</v>
      </c>
      <c r="AG4307" s="17" t="n">
        <v>0.458297324471606</v>
      </c>
      <c r="AH4307" s="17" t="n">
        <v>0.234285276720357</v>
      </c>
    </row>
    <row r="4308" customFormat="false" ht="12.75" hidden="false" customHeight="false" outlineLevel="0" collapsed="false">
      <c r="A4308" s="14" t="s">
        <v>8645</v>
      </c>
      <c r="B4308" s="14" t="s">
        <v>8646</v>
      </c>
      <c r="C4308" s="15" t="n">
        <v>3</v>
      </c>
      <c r="D4308" s="15" t="n">
        <v>5</v>
      </c>
      <c r="E4308" s="16" t="n">
        <v>-0.16348253900198</v>
      </c>
      <c r="F4308" s="16" t="n">
        <v>0.501435935721764</v>
      </c>
      <c r="G4308" s="16" t="n">
        <v>0.0940797652295145</v>
      </c>
      <c r="H4308" s="16" t="n">
        <v>-0.19942421125644</v>
      </c>
      <c r="I4308" s="16" t="n">
        <v>0.454398367552455</v>
      </c>
      <c r="J4308" s="16" t="n">
        <v>0.0829173826134383</v>
      </c>
      <c r="K4308" s="16" t="n">
        <v>0.408996879471373</v>
      </c>
      <c r="L4308" s="16" t="n">
        <v>1.06652299318003</v>
      </c>
      <c r="M4308" s="16" t="n">
        <v>0.691355854673749</v>
      </c>
      <c r="N4308" s="16" t="n">
        <v>-0.0966222951230095</v>
      </c>
      <c r="O4308" s="16" t="n">
        <v>0.566664958956554</v>
      </c>
      <c r="P4308" s="16" t="n">
        <v>0.149218116508404</v>
      </c>
      <c r="Q4308" s="16" t="n">
        <v>-0.119921018965881</v>
      </c>
      <c r="R4308" s="16" t="n">
        <v>0.535714925262141</v>
      </c>
      <c r="S4308" s="16" t="n">
        <v>0.105597569592138</v>
      </c>
      <c r="T4308" s="16" t="n">
        <v>-0.0645423902176345</v>
      </c>
      <c r="U4308" s="16" t="n">
        <v>0.592333132503826</v>
      </c>
      <c r="V4308" s="16" t="n">
        <v>0.162646500888172</v>
      </c>
      <c r="W4308" s="16" t="n">
        <v>-0.290443417984112</v>
      </c>
      <c r="X4308" s="16" t="n">
        <v>0.367409039253878</v>
      </c>
      <c r="Y4308" s="16" t="n">
        <v>-0.0443102762309073</v>
      </c>
      <c r="Z4308" s="16" t="n">
        <v>-0.275755121846727</v>
      </c>
      <c r="AA4308" s="16" t="n">
        <v>0.381490631319204</v>
      </c>
      <c r="AB4308" s="16" t="n">
        <v>-0.0395985362455579</v>
      </c>
      <c r="AC4308" s="17" t="n">
        <v>0.296338434043821</v>
      </c>
      <c r="AD4308" s="16" t="n">
        <v>0.383971455548566</v>
      </c>
      <c r="AE4308" s="16" t="n">
        <v>0.0216583206399954</v>
      </c>
      <c r="AF4308" s="17" t="n">
        <v>0.109218419777378</v>
      </c>
      <c r="AG4308" s="17" t="n">
        <v>0.300803587246409</v>
      </c>
      <c r="AH4308" s="17" t="n">
        <v>0.234518045513069</v>
      </c>
    </row>
    <row r="4309" customFormat="false" ht="12.75" hidden="false" customHeight="false" outlineLevel="0" collapsed="false">
      <c r="A4309" s="14" t="s">
        <v>8647</v>
      </c>
      <c r="B4309" s="14" t="s">
        <v>8648</v>
      </c>
      <c r="C4309" s="15" t="n">
        <v>24</v>
      </c>
      <c r="D4309" s="15" t="n">
        <v>145</v>
      </c>
      <c r="E4309" s="16" t="n">
        <v>0.276167551046829</v>
      </c>
      <c r="F4309" s="16" t="n">
        <v>0.343862211355771</v>
      </c>
      <c r="G4309" s="16" t="n">
        <v>0.181713558438837</v>
      </c>
      <c r="H4309" s="16" t="n">
        <v>0.52558929883884</v>
      </c>
      <c r="I4309" s="16" t="n">
        <v>0.59198966795922</v>
      </c>
      <c r="J4309" s="16" t="n">
        <v>0.606935439414646</v>
      </c>
      <c r="K4309" s="16" t="n">
        <v>0.489638906232669</v>
      </c>
      <c r="L4309" s="16" t="n">
        <v>0.609373512441412</v>
      </c>
      <c r="M4309" s="16" t="n">
        <v>0.477819385419517</v>
      </c>
      <c r="N4309" s="16" t="n">
        <v>0.296795297048693</v>
      </c>
      <c r="O4309" s="16" t="n">
        <v>0.287463177185514</v>
      </c>
      <c r="P4309" s="16" t="n">
        <v>0.174549935122828</v>
      </c>
      <c r="Q4309" s="16" t="n">
        <v>0.121672712984761</v>
      </c>
      <c r="R4309" s="16" t="n">
        <v>0.194901350093594</v>
      </c>
      <c r="S4309" s="16" t="n">
        <v>0.0450172270355894</v>
      </c>
      <c r="T4309" s="16" t="n">
        <v>0.0796989235169187</v>
      </c>
      <c r="U4309" s="16" t="n">
        <v>0.176311867591122</v>
      </c>
      <c r="V4309" s="16" t="n">
        <v>0.00787453316830086</v>
      </c>
      <c r="W4309" s="16" t="n">
        <v>-0.0873049027992338</v>
      </c>
      <c r="X4309" s="16" t="n">
        <v>0.0211017928185921</v>
      </c>
      <c r="Y4309" s="16" t="n">
        <v>-0.082967722188374</v>
      </c>
      <c r="Z4309" s="16" t="n">
        <v>-0.0354726167686896</v>
      </c>
      <c r="AA4309" s="16" t="n">
        <v>-0.00635327823809305</v>
      </c>
      <c r="AB4309" s="16" t="n">
        <v>-0.0289052214258504</v>
      </c>
      <c r="AC4309" s="17" t="n">
        <v>0.405158161708732</v>
      </c>
      <c r="AD4309" s="16" t="n">
        <v>0.163301821875217</v>
      </c>
      <c r="AE4309" s="16" t="n">
        <v>3.28304849489759E-006</v>
      </c>
      <c r="AF4309" s="17" t="n">
        <v>0.0337978888157198</v>
      </c>
      <c r="AG4309" s="17" t="n">
        <v>0.0932712696225049</v>
      </c>
      <c r="AH4309" s="17" t="n">
        <v>0.235397260992738</v>
      </c>
    </row>
    <row r="4310" customFormat="false" ht="12.75" hidden="false" customHeight="false" outlineLevel="0" collapsed="false">
      <c r="A4310" s="14" t="s">
        <v>8649</v>
      </c>
      <c r="B4310" s="14" t="s">
        <v>8650</v>
      </c>
      <c r="C4310" s="15" t="n">
        <v>11</v>
      </c>
      <c r="D4310" s="15" t="n">
        <v>19</v>
      </c>
      <c r="E4310" s="16" t="n">
        <v>0.458708649981015</v>
      </c>
      <c r="F4310" s="16" t="n">
        <v>0.415874483706593</v>
      </c>
      <c r="G4310" s="16" t="n">
        <v>-0.360681474302714</v>
      </c>
      <c r="H4310" s="16" t="n">
        <v>0.394902129331883</v>
      </c>
      <c r="I4310" s="16" t="n">
        <v>0.217987408168288</v>
      </c>
      <c r="J4310" s="16" t="n">
        <v>-0.340552440618232</v>
      </c>
      <c r="K4310" s="16" t="n">
        <v>1.00470170680236</v>
      </c>
      <c r="L4310" s="16" t="n">
        <v>0.9865375665378</v>
      </c>
      <c r="M4310" s="16" t="n">
        <v>0.1663321105421</v>
      </c>
      <c r="N4310" s="16" t="n">
        <v>0.719559041426323</v>
      </c>
      <c r="O4310" s="16" t="n">
        <v>0.554531380360005</v>
      </c>
      <c r="P4310" s="16" t="n">
        <v>-0.128477715651572</v>
      </c>
      <c r="Q4310" s="16" t="n">
        <v>0.663855253561777</v>
      </c>
      <c r="R4310" s="16" t="n">
        <v>0.629067763236805</v>
      </c>
      <c r="S4310" s="16" t="n">
        <v>-0.100209400429893</v>
      </c>
      <c r="T4310" s="16" t="n">
        <v>0.311548658395189</v>
      </c>
      <c r="U4310" s="16" t="n">
        <v>0.242774752567811</v>
      </c>
      <c r="V4310" s="16" t="n">
        <v>-0.409895973366974</v>
      </c>
      <c r="W4310" s="16" t="n">
        <v>0.405579742579676</v>
      </c>
      <c r="X4310" s="16" t="n">
        <v>0.463747877663868</v>
      </c>
      <c r="Y4310" s="16" t="n">
        <v>-0.18263783355703</v>
      </c>
      <c r="Z4310" s="16" t="n">
        <v>0.0358922173073707</v>
      </c>
      <c r="AA4310" s="16" t="n">
        <v>0.0676672507737726</v>
      </c>
      <c r="AB4310" s="16" t="n">
        <v>-0.475671153883289</v>
      </c>
      <c r="AC4310" s="17" t="n">
        <v>0.340785237190321</v>
      </c>
      <c r="AD4310" s="16" t="n">
        <v>0.456409766036751</v>
      </c>
      <c r="AE4310" s="16" t="n">
        <v>0.0252944774811163</v>
      </c>
      <c r="AF4310" s="17" t="n">
        <v>0.13764326290409</v>
      </c>
      <c r="AG4310" s="17" t="n">
        <v>0.379974229880039</v>
      </c>
      <c r="AH4310" s="17" t="n">
        <v>0.235539510518886</v>
      </c>
    </row>
    <row r="4311" customFormat="false" ht="12.75" hidden="false" customHeight="false" outlineLevel="0" collapsed="false">
      <c r="A4311" s="14" t="s">
        <v>8651</v>
      </c>
      <c r="B4311" s="14" t="s">
        <v>8652</v>
      </c>
      <c r="C4311" s="15" t="n">
        <v>2</v>
      </c>
      <c r="D4311" s="15" t="n">
        <v>1995</v>
      </c>
      <c r="E4311" s="16" t="n">
        <v>0.734492264640704</v>
      </c>
      <c r="F4311" s="16" t="n">
        <v>0.976427013967278</v>
      </c>
      <c r="G4311" s="16" t="n">
        <v>0.0325706842114912</v>
      </c>
      <c r="H4311" s="16" t="n">
        <v>0.514943159552797</v>
      </c>
      <c r="I4311" s="16" t="n">
        <v>0.641403658351744</v>
      </c>
      <c r="J4311" s="16" t="n">
        <v>-0.340572410777143</v>
      </c>
      <c r="K4311" s="16" t="n">
        <v>0.896685667531567</v>
      </c>
      <c r="L4311" s="16" t="n">
        <v>1.14605215967337</v>
      </c>
      <c r="M4311" s="16" t="n">
        <v>0.178240163305429</v>
      </c>
      <c r="N4311" s="16" t="n">
        <v>0.856670060387866</v>
      </c>
      <c r="O4311" s="16" t="n">
        <v>0.931311841214039</v>
      </c>
      <c r="P4311" s="16" t="n">
        <v>-0.102237094156597</v>
      </c>
      <c r="Q4311" s="16" t="n">
        <v>0.423148905096897</v>
      </c>
      <c r="R4311" s="16" t="n">
        <v>0.410431970332735</v>
      </c>
      <c r="S4311" s="16" t="n">
        <v>-0.384463140908553</v>
      </c>
      <c r="T4311" s="16" t="n">
        <v>0.638000473125536</v>
      </c>
      <c r="U4311" s="16" t="n">
        <v>0.511461844671804</v>
      </c>
      <c r="V4311" s="16" t="n">
        <v>-0.414249334371151</v>
      </c>
      <c r="W4311" s="16" t="n">
        <v>0.653253368593861</v>
      </c>
      <c r="X4311" s="16" t="n">
        <v>0.610480961073568</v>
      </c>
      <c r="Y4311" s="16" t="n">
        <v>-0.0916729943357606</v>
      </c>
      <c r="Z4311" s="16" t="n">
        <v>0.063579642907571</v>
      </c>
      <c r="AA4311" s="16" t="n">
        <v>0.278764539968194</v>
      </c>
      <c r="AB4311" s="16" t="n">
        <v>-0.686468947728011</v>
      </c>
      <c r="AC4311" s="17" t="n">
        <v>0.538832263991879</v>
      </c>
      <c r="AD4311" s="16" t="n">
        <v>0.482733662592926</v>
      </c>
      <c r="AE4311" s="16" t="n">
        <v>0.00262297235331273</v>
      </c>
      <c r="AF4311" s="17" t="n">
        <v>0.167688940702224</v>
      </c>
      <c r="AG4311" s="17" t="n">
        <v>0.463087389101311</v>
      </c>
      <c r="AH4311" s="17" t="n">
        <v>0.235700449353088</v>
      </c>
    </row>
    <row r="4312" customFormat="false" ht="12.75" hidden="false" customHeight="false" outlineLevel="0" collapsed="false">
      <c r="A4312" s="14" t="s">
        <v>8653</v>
      </c>
      <c r="B4312" s="14" t="s">
        <v>8654</v>
      </c>
      <c r="C4312" s="15" t="n">
        <v>1</v>
      </c>
      <c r="D4312" s="15" t="n">
        <v>30</v>
      </c>
      <c r="E4312" s="16" t="n">
        <v>0.0348813437524009</v>
      </c>
      <c r="F4312" s="16" t="n">
        <v>-0.166845586532331</v>
      </c>
      <c r="G4312" s="16" t="n">
        <v>0.520167814035717</v>
      </c>
      <c r="H4312" s="16" t="n">
        <v>-0.555050421043027</v>
      </c>
      <c r="I4312" s="16" t="n">
        <v>-0.767873247242617</v>
      </c>
      <c r="J4312" s="16" t="n">
        <v>-0.0449846611213351</v>
      </c>
      <c r="K4312" s="16" t="n">
        <v>-1.11375668299327</v>
      </c>
      <c r="L4312" s="16" t="n">
        <v>-1.3228759742931</v>
      </c>
      <c r="M4312" s="16" t="n">
        <v>-0.603673541739078</v>
      </c>
      <c r="N4312" s="16" t="n">
        <v>0.0198006915485519</v>
      </c>
      <c r="O4312" s="16" t="n">
        <v>-0.183557459380365</v>
      </c>
      <c r="P4312" s="16" t="n">
        <v>0.493365269231774</v>
      </c>
      <c r="Q4312" s="16" t="n">
        <v>-0.0843189823872309</v>
      </c>
      <c r="R4312" s="16" t="n">
        <v>-0.295328443167696</v>
      </c>
      <c r="S4312" s="16" t="n">
        <v>0.36892377222261</v>
      </c>
      <c r="T4312" s="16" t="n">
        <v>-0.580198290834072</v>
      </c>
      <c r="U4312" s="16" t="n">
        <v>-0.78996817312109</v>
      </c>
      <c r="V4312" s="16" t="n">
        <v>-0.125285233676458</v>
      </c>
      <c r="W4312" s="16" t="n">
        <v>-0.178488273832662</v>
      </c>
      <c r="X4312" s="16" t="n">
        <v>-0.387281221603151</v>
      </c>
      <c r="Y4312" s="16" t="n">
        <v>0.29536903397235</v>
      </c>
      <c r="Z4312" s="16" t="n">
        <v>-0.0286768573482981</v>
      </c>
      <c r="AA4312" s="16" t="n">
        <v>-0.238076509190851</v>
      </c>
      <c r="AB4312" s="16" t="n">
        <v>0.435203894304681</v>
      </c>
      <c r="AC4312" s="17" t="n">
        <v>-0.30753353798139</v>
      </c>
      <c r="AD4312" s="16" t="n">
        <v>0.57971868857756</v>
      </c>
      <c r="AE4312" s="16" t="n">
        <v>0.0932499441500351</v>
      </c>
      <c r="AF4312" s="17" t="n">
        <v>-0.134010440388489</v>
      </c>
      <c r="AG4312" s="17" t="n">
        <v>0.370171557767775</v>
      </c>
      <c r="AH4312" s="17" t="n">
        <v>0.235807401308287</v>
      </c>
    </row>
    <row r="4313" customFormat="false" ht="12.75" hidden="false" customHeight="false" outlineLevel="0" collapsed="false">
      <c r="A4313" s="14" t="s">
        <v>8655</v>
      </c>
      <c r="B4313" s="14" t="s">
        <v>8656</v>
      </c>
      <c r="C4313" s="15" t="n">
        <v>9</v>
      </c>
      <c r="D4313" s="15" t="n">
        <v>20</v>
      </c>
      <c r="E4313" s="16" t="n">
        <v>-0.499453507304441</v>
      </c>
      <c r="F4313" s="16" t="n">
        <v>-0.41016772605991</v>
      </c>
      <c r="G4313" s="16" t="n">
        <v>-0.0125949379520016</v>
      </c>
      <c r="H4313" s="16" t="n">
        <v>-0.887873461118896</v>
      </c>
      <c r="I4313" s="16" t="n">
        <v>-0.308144119114331</v>
      </c>
      <c r="J4313" s="16" t="n">
        <v>-0.111156306163047</v>
      </c>
      <c r="K4313" s="16" t="n">
        <v>-0.75705274293858</v>
      </c>
      <c r="L4313" s="16" t="n">
        <v>-0.752570598974209</v>
      </c>
      <c r="M4313" s="16" t="n">
        <v>-0.351183658796587</v>
      </c>
      <c r="N4313" s="16" t="n">
        <v>-0.6579647689482</v>
      </c>
      <c r="O4313" s="16" t="n">
        <v>-0.333194555349157</v>
      </c>
      <c r="P4313" s="16" t="n">
        <v>-0.0329610615657547</v>
      </c>
      <c r="Q4313" s="16" t="n">
        <v>0.0935634478756163</v>
      </c>
      <c r="R4313" s="16" t="n">
        <v>0.0337738969256543</v>
      </c>
      <c r="S4313" s="16" t="n">
        <v>0.153328023031291</v>
      </c>
      <c r="T4313" s="16" t="n">
        <v>-0.405860005295018</v>
      </c>
      <c r="U4313" s="16" t="n">
        <v>-0.0544445746985966</v>
      </c>
      <c r="V4313" s="16" t="n">
        <v>0.320108883026427</v>
      </c>
      <c r="W4313" s="16" t="n">
        <v>-0.159765531746411</v>
      </c>
      <c r="X4313" s="16" t="n">
        <v>-0.0213092473569264</v>
      </c>
      <c r="Y4313" s="16" t="n">
        <v>0.0670894183544211</v>
      </c>
      <c r="Z4313" s="16" t="n">
        <v>-0.632752571541017</v>
      </c>
      <c r="AA4313" s="16" t="n">
        <v>-0.414705894227213</v>
      </c>
      <c r="AB4313" s="16" t="n">
        <v>-0.162239964014281</v>
      </c>
      <c r="AC4313" s="17" t="n">
        <v>-0.426193120357093</v>
      </c>
      <c r="AD4313" s="16" t="n">
        <v>0.292580199115172</v>
      </c>
      <c r="AE4313" s="16" t="n">
        <v>0.000374386525901296</v>
      </c>
      <c r="AF4313" s="17" t="n">
        <v>-0.0986011766388378</v>
      </c>
      <c r="AG4313" s="17" t="n">
        <v>0.272372226317829</v>
      </c>
      <c r="AH4313" s="17" t="n">
        <v>0.235823878690542</v>
      </c>
    </row>
    <row r="4314" customFormat="false" ht="12.75" hidden="false" customHeight="false" outlineLevel="0" collapsed="false">
      <c r="A4314" s="14" t="s">
        <v>8657</v>
      </c>
      <c r="B4314" s="14" t="s">
        <v>8658</v>
      </c>
      <c r="C4314" s="15" t="n">
        <v>13</v>
      </c>
      <c r="D4314" s="15" t="n">
        <v>29</v>
      </c>
      <c r="E4314" s="16" t="n">
        <v>0.227422419257409</v>
      </c>
      <c r="F4314" s="16" t="n">
        <v>0.16182058257189</v>
      </c>
      <c r="G4314" s="16" t="n">
        <v>0.796625470801893</v>
      </c>
      <c r="H4314" s="16" t="n">
        <v>1.13798227015497</v>
      </c>
      <c r="I4314" s="16" t="n">
        <v>0.981982214674397</v>
      </c>
      <c r="J4314" s="16" t="n">
        <v>1.7389204859666</v>
      </c>
      <c r="K4314" s="16" t="n">
        <v>-0.105322281409439</v>
      </c>
      <c r="L4314" s="16" t="n">
        <v>-0.0664865651883891</v>
      </c>
      <c r="M4314" s="16" t="n">
        <v>0.661768495345245</v>
      </c>
      <c r="N4314" s="16" t="n">
        <v>-0.720337001255546</v>
      </c>
      <c r="O4314" s="16" t="n">
        <v>-0.904518103336967</v>
      </c>
      <c r="P4314" s="16" t="n">
        <v>-0.00795155268500751</v>
      </c>
      <c r="Q4314" s="16" t="n">
        <v>-0.0390896564845672</v>
      </c>
      <c r="R4314" s="16" t="n">
        <v>-0.133595353959533</v>
      </c>
      <c r="S4314" s="16" t="n">
        <v>0.508339236431095</v>
      </c>
      <c r="T4314" s="16" t="n">
        <v>-0.256377762203408</v>
      </c>
      <c r="U4314" s="16" t="n">
        <v>-0.220995460678048</v>
      </c>
      <c r="V4314" s="16" t="n">
        <v>0.372584411363949</v>
      </c>
      <c r="W4314" s="16" t="n">
        <v>-0.954940545540158</v>
      </c>
      <c r="X4314" s="16" t="n">
        <v>-0.724308148511263</v>
      </c>
      <c r="Y4314" s="16" t="n">
        <v>-0.297605349830029</v>
      </c>
      <c r="Z4314" s="16" t="n">
        <v>-0.165799849957503</v>
      </c>
      <c r="AA4314" s="16" t="n">
        <v>-0.239838277814701</v>
      </c>
      <c r="AB4314" s="16" t="n">
        <v>0.318134201166816</v>
      </c>
      <c r="AC4314" s="17" t="n">
        <v>0.325158869574755</v>
      </c>
      <c r="AD4314" s="16" t="n">
        <v>0.769738390984611</v>
      </c>
      <c r="AE4314" s="16" t="n">
        <v>0.171356994549807</v>
      </c>
      <c r="AF4314" s="17" t="n">
        <v>-0.152791046334779</v>
      </c>
      <c r="AG4314" s="17" t="n">
        <v>0.422369397857237</v>
      </c>
      <c r="AH4314" s="17" t="n">
        <v>0.236140957527856</v>
      </c>
    </row>
    <row r="4315" customFormat="false" ht="12.75" hidden="false" customHeight="false" outlineLevel="0" collapsed="false">
      <c r="A4315" s="14" t="s">
        <v>8659</v>
      </c>
      <c r="B4315" s="14" t="s">
        <v>8660</v>
      </c>
      <c r="C4315" s="15" t="n">
        <v>1</v>
      </c>
      <c r="D4315" s="15" t="n">
        <v>2</v>
      </c>
      <c r="E4315" s="16" t="n">
        <v>-0.658190653446055</v>
      </c>
      <c r="F4315" s="16" t="n">
        <v>-0.867749514680795</v>
      </c>
      <c r="G4315" s="16" t="n">
        <v>-0.76340164695225</v>
      </c>
      <c r="H4315" s="16" t="n">
        <v>-0.139546423088832</v>
      </c>
      <c r="I4315" s="16" t="n">
        <v>-0.360201180238429</v>
      </c>
      <c r="J4315" s="16" t="n">
        <v>-0.21997812695665</v>
      </c>
      <c r="K4315" s="16"/>
      <c r="L4315" s="16"/>
      <c r="M4315" s="16"/>
      <c r="N4315" s="16" t="n">
        <v>-0.504941701291042</v>
      </c>
      <c r="O4315" s="16" t="n">
        <v>-0.716131783169963</v>
      </c>
      <c r="P4315" s="16" t="n">
        <v>-0.621874587397325</v>
      </c>
      <c r="Q4315" s="16" t="n">
        <v>0.26638965652316</v>
      </c>
      <c r="R4315" s="16" t="n">
        <v>0.0475482647926849</v>
      </c>
      <c r="S4315" s="16" t="n">
        <v>0.129134947343487</v>
      </c>
      <c r="T4315" s="16" t="n">
        <v>0.222214352522164</v>
      </c>
      <c r="U4315" s="16" t="n">
        <v>0.00461253928513536</v>
      </c>
      <c r="V4315" s="16" t="n">
        <v>0.0866299458902641</v>
      </c>
      <c r="W4315" s="16" t="n">
        <v>-0.84466179481169</v>
      </c>
      <c r="X4315" s="16" t="n">
        <v>-1.06128667353219</v>
      </c>
      <c r="Y4315" s="16" t="n">
        <v>-0.961301950796182</v>
      </c>
      <c r="Z4315" s="16"/>
      <c r="AA4315" s="16"/>
      <c r="AB4315" s="16"/>
      <c r="AC4315" s="17" t="n">
        <v>-0.539112846357927</v>
      </c>
      <c r="AD4315" s="16" t="n">
        <v>0.251333843450667</v>
      </c>
      <c r="AE4315" s="16" t="n">
        <v>0.000201486530699116</v>
      </c>
      <c r="AF4315" s="17" t="n">
        <v>-0.234524523642574</v>
      </c>
      <c r="AG4315" s="17" t="n">
        <v>0.549508187456208</v>
      </c>
      <c r="AH4315" s="17" t="n">
        <v>0.236288781584435</v>
      </c>
    </row>
    <row r="4316" customFormat="false" ht="12.75" hidden="false" customHeight="false" outlineLevel="0" collapsed="false">
      <c r="A4316" s="14" t="s">
        <v>8661</v>
      </c>
      <c r="B4316" s="14" t="s">
        <v>8662</v>
      </c>
      <c r="C4316" s="15" t="n">
        <v>1</v>
      </c>
      <c r="D4316" s="15" t="n">
        <v>1</v>
      </c>
      <c r="E4316" s="16" t="n">
        <v>-0.535738320751373</v>
      </c>
      <c r="F4316" s="16" t="n">
        <v>-0.218128369659572</v>
      </c>
      <c r="G4316" s="16" t="n">
        <v>-1.35333116959135</v>
      </c>
      <c r="H4316" s="16" t="n">
        <v>0.314589500654839</v>
      </c>
      <c r="I4316" s="16" t="n">
        <v>0.621103555831787</v>
      </c>
      <c r="J4316" s="16" t="n">
        <v>-0.478224058546758</v>
      </c>
      <c r="K4316" s="16" t="n">
        <v>0.741151525329692</v>
      </c>
      <c r="L4316" s="16" t="n">
        <v>1.0513691154064</v>
      </c>
      <c r="M4316" s="16" t="n">
        <v>-0.0516446525394008</v>
      </c>
      <c r="N4316" s="16" t="n">
        <v>-0.0916592226851212</v>
      </c>
      <c r="O4316" s="16" t="n">
        <v>0.224319507762493</v>
      </c>
      <c r="P4316" s="16" t="n">
        <v>-0.920973964125189</v>
      </c>
      <c r="Q4316" s="16" t="n">
        <v>0.610916345546598</v>
      </c>
      <c r="R4316" s="16" t="n">
        <v>0.919243766142668</v>
      </c>
      <c r="S4316" s="16" t="n">
        <v>-0.238720218966856</v>
      </c>
      <c r="T4316" s="16" t="n">
        <v>-0.446931134251853</v>
      </c>
      <c r="U4316" s="16" t="n">
        <v>-0.137364135162335</v>
      </c>
      <c r="V4316" s="16" t="n">
        <v>-1.29489739621753</v>
      </c>
      <c r="W4316" s="16" t="n">
        <v>-0.143122209098607</v>
      </c>
      <c r="X4316" s="16" t="n">
        <v>0.167421724507443</v>
      </c>
      <c r="Y4316" s="16" t="n">
        <v>-0.972144220416883</v>
      </c>
      <c r="Z4316" s="16" t="n">
        <v>-0.264584627660631</v>
      </c>
      <c r="AA4316" s="16" t="n">
        <v>0.04535260187335</v>
      </c>
      <c r="AB4316" s="16" t="n">
        <v>-1.10358319513094</v>
      </c>
      <c r="AC4316" s="17" t="n">
        <v>-0.0580972127427959</v>
      </c>
      <c r="AD4316" s="16" t="n">
        <v>0.700862796448845</v>
      </c>
      <c r="AE4316" s="16" t="n">
        <v>0.779332492947497</v>
      </c>
      <c r="AF4316" s="17" t="n">
        <v>-0.238201058236298</v>
      </c>
      <c r="AG4316" s="17" t="n">
        <v>0.658735016756096</v>
      </c>
      <c r="AH4316" s="17" t="n">
        <v>0.236315323903475</v>
      </c>
    </row>
    <row r="4317" customFormat="false" ht="12.75" hidden="false" customHeight="false" outlineLevel="0" collapsed="false">
      <c r="A4317" s="14" t="s">
        <v>8663</v>
      </c>
      <c r="B4317" s="14" t="s">
        <v>8664</v>
      </c>
      <c r="C4317" s="15" t="n">
        <v>14</v>
      </c>
      <c r="D4317" s="15" t="n">
        <v>24</v>
      </c>
      <c r="E4317" s="16" t="n">
        <v>0.187210255898287</v>
      </c>
      <c r="F4317" s="16" t="n">
        <v>-0.0656175940620362</v>
      </c>
      <c r="G4317" s="16" t="n">
        <v>0.259236672189549</v>
      </c>
      <c r="H4317" s="16" t="n">
        <v>-0.254914621203147</v>
      </c>
      <c r="I4317" s="16" t="n">
        <v>-0.511887124703698</v>
      </c>
      <c r="J4317" s="16" t="n">
        <v>-0.0547268503220018</v>
      </c>
      <c r="K4317" s="16" t="n">
        <v>-0.298140880579977</v>
      </c>
      <c r="L4317" s="16" t="n">
        <v>-0.652073824453992</v>
      </c>
      <c r="M4317" s="16" t="n">
        <v>-0.0723048318316669</v>
      </c>
      <c r="N4317" s="16" t="n">
        <v>0.291331582424978</v>
      </c>
      <c r="O4317" s="16" t="n">
        <v>0.207308633897513</v>
      </c>
      <c r="P4317" s="16" t="n">
        <v>0.556128933683122</v>
      </c>
      <c r="Q4317" s="16" t="n">
        <v>-0.369255917041086</v>
      </c>
      <c r="R4317" s="16" t="n">
        <v>-0.520484020925403</v>
      </c>
      <c r="S4317" s="16" t="n">
        <v>0.0151787636368181</v>
      </c>
      <c r="T4317" s="16" t="n">
        <v>-0.216336513678297</v>
      </c>
      <c r="U4317" s="16" t="n">
        <v>-0.315956128172493</v>
      </c>
      <c r="V4317" s="16" t="n">
        <v>0.0457189304034189</v>
      </c>
      <c r="W4317" s="16" t="n">
        <v>0.124979267088691</v>
      </c>
      <c r="X4317" s="16" t="n">
        <v>-0.207591108263156</v>
      </c>
      <c r="Y4317" s="16" t="n">
        <v>0.254898383092731</v>
      </c>
      <c r="Z4317" s="16" t="n">
        <v>0.038466841427269</v>
      </c>
      <c r="AA4317" s="16" t="n">
        <v>-0.156576039944164</v>
      </c>
      <c r="AB4317" s="16" t="n">
        <v>0.238322990360089</v>
      </c>
      <c r="AC4317" s="17" t="n">
        <v>-0.0340374707552559</v>
      </c>
      <c r="AD4317" s="16" t="n">
        <v>0.354080874926663</v>
      </c>
      <c r="AE4317" s="16" t="n">
        <v>0.745394024763276</v>
      </c>
      <c r="AF4317" s="17" t="n">
        <v>-0.0890528793346319</v>
      </c>
      <c r="AG4317" s="17" t="n">
        <v>0.246340417656225</v>
      </c>
      <c r="AH4317" s="17" t="n">
        <v>0.236437276580444</v>
      </c>
    </row>
    <row r="4318" customFormat="false" ht="12.75" hidden="false" customHeight="false" outlineLevel="0" collapsed="false">
      <c r="A4318" s="14" t="s">
        <v>8665</v>
      </c>
      <c r="B4318" s="14" t="s">
        <v>8666</v>
      </c>
      <c r="C4318" s="15" t="n">
        <v>1</v>
      </c>
      <c r="D4318" s="15" t="n">
        <v>1</v>
      </c>
      <c r="E4318" s="16" t="n">
        <v>0.298892063749915</v>
      </c>
      <c r="F4318" s="16" t="n">
        <v>0.358558179237008</v>
      </c>
      <c r="G4318" s="16" t="n">
        <v>1.23384715611269</v>
      </c>
      <c r="H4318" s="16" t="n">
        <v>-0.828201266141344</v>
      </c>
      <c r="I4318" s="16" t="n">
        <v>-0.779631046569106</v>
      </c>
      <c r="J4318" s="16" t="n">
        <v>0.131533115859808</v>
      </c>
      <c r="K4318" s="16" t="n">
        <v>-0.658383597518085</v>
      </c>
      <c r="L4318" s="16" t="n">
        <v>-0.60610984304608</v>
      </c>
      <c r="M4318" s="16" t="n">
        <v>0.301368165815566</v>
      </c>
      <c r="N4318" s="16" t="n">
        <v>0.14875087911408</v>
      </c>
      <c r="O4318" s="16" t="n">
        <v>0.206785773957003</v>
      </c>
      <c r="P4318" s="16" t="n">
        <v>1.07198407887677</v>
      </c>
      <c r="Q4318" s="16" t="n">
        <v>-0.583540845245866</v>
      </c>
      <c r="R4318" s="16" t="n">
        <v>-0.533157260254506</v>
      </c>
      <c r="S4318" s="16" t="n">
        <v>0.319370531443426</v>
      </c>
      <c r="T4318" s="16" t="n">
        <v>-0.140912559960359</v>
      </c>
      <c r="U4318" s="16" t="n">
        <v>-0.0892893964755483</v>
      </c>
      <c r="V4318" s="16" t="n">
        <v>0.763669119276713</v>
      </c>
      <c r="W4318" s="16" t="n">
        <v>0.312669132654657</v>
      </c>
      <c r="X4318" s="16" t="n">
        <v>0.365269230655995</v>
      </c>
      <c r="Y4318" s="16" t="n">
        <v>1.23619506253914</v>
      </c>
      <c r="Z4318" s="16" t="n">
        <v>-0.0768685994992181</v>
      </c>
      <c r="AA4318" s="16" t="n">
        <v>-0.024875205569946</v>
      </c>
      <c r="AB4318" s="16" t="n">
        <v>0.836680774233224</v>
      </c>
      <c r="AC4318" s="17" t="n">
        <v>0.0732828049540194</v>
      </c>
      <c r="AD4318" s="16" t="n">
        <v>0.680412681678203</v>
      </c>
      <c r="AE4318" s="16" t="n">
        <v>0.716166991029433</v>
      </c>
      <c r="AF4318" s="17" t="n">
        <v>0.198767498649809</v>
      </c>
      <c r="AG4318" s="17" t="n">
        <v>0.550174804568761</v>
      </c>
      <c r="AH4318" s="17" t="n">
        <v>0.236707857967304</v>
      </c>
    </row>
    <row r="4319" customFormat="false" ht="12.75" hidden="false" customHeight="false" outlineLevel="0" collapsed="false">
      <c r="A4319" s="14" t="s">
        <v>8667</v>
      </c>
      <c r="B4319" s="14" t="s">
        <v>8668</v>
      </c>
      <c r="C4319" s="15" t="n">
        <v>4</v>
      </c>
      <c r="D4319" s="15" t="n">
        <v>12</v>
      </c>
      <c r="E4319" s="16" t="n">
        <v>0.153886741074683</v>
      </c>
      <c r="F4319" s="16" t="n">
        <v>0.25399119071245</v>
      </c>
      <c r="G4319" s="16" t="n">
        <v>1.2799589144569</v>
      </c>
      <c r="H4319" s="16" t="n">
        <v>-0.232321075939421</v>
      </c>
      <c r="I4319" s="16" t="n">
        <v>-0.307700799882697</v>
      </c>
      <c r="J4319" s="16" t="n">
        <v>0.754142109414979</v>
      </c>
      <c r="K4319" s="16" t="n">
        <v>-0.0827152709180905</v>
      </c>
      <c r="L4319" s="16" t="n">
        <v>-0.280733991546462</v>
      </c>
      <c r="M4319" s="16" t="n">
        <v>0.77742276418395</v>
      </c>
      <c r="N4319" s="16" t="n">
        <v>-0.679584463774593</v>
      </c>
      <c r="O4319" s="16" t="n">
        <v>-0.403314546766823</v>
      </c>
      <c r="P4319" s="16" t="n">
        <v>0.543759673448019</v>
      </c>
      <c r="Q4319" s="16" t="n">
        <v>-0.43188967620827</v>
      </c>
      <c r="R4319" s="16" t="n">
        <v>-0.402743047706736</v>
      </c>
      <c r="S4319" s="16" t="n">
        <v>0.0481910247300307</v>
      </c>
      <c r="T4319" s="16" t="n">
        <v>-0.512271292211494</v>
      </c>
      <c r="U4319" s="16" t="n">
        <v>-0.240159995981739</v>
      </c>
      <c r="V4319" s="16" t="n">
        <v>0.76347726663929</v>
      </c>
      <c r="W4319" s="16" t="n">
        <v>0.207906121259449</v>
      </c>
      <c r="X4319" s="16" t="n">
        <v>0.232361477101213</v>
      </c>
      <c r="Y4319" s="16" t="n">
        <v>1.25396605585311</v>
      </c>
      <c r="Z4319" s="16" t="n">
        <v>0.38026663654782</v>
      </c>
      <c r="AA4319" s="16" t="n">
        <v>0.122185560089847</v>
      </c>
      <c r="AB4319" s="16" t="n">
        <v>1.13442028676177</v>
      </c>
      <c r="AC4319" s="17" t="n">
        <v>0.148065937038575</v>
      </c>
      <c r="AD4319" s="16" t="n">
        <v>0.587057391944181</v>
      </c>
      <c r="AE4319" s="16" t="n">
        <v>0.400950524296354</v>
      </c>
      <c r="AF4319" s="17" t="n">
        <v>0.212975868072858</v>
      </c>
      <c r="AG4319" s="17" t="n">
        <v>0.589748306549682</v>
      </c>
      <c r="AH4319" s="17" t="n">
        <v>0.236890888895522</v>
      </c>
    </row>
    <row r="4320" customFormat="false" ht="12.75" hidden="false" customHeight="false" outlineLevel="0" collapsed="false">
      <c r="A4320" s="14" t="s">
        <v>8669</v>
      </c>
      <c r="B4320" s="14" t="s">
        <v>8670</v>
      </c>
      <c r="C4320" s="15" t="n">
        <v>12</v>
      </c>
      <c r="D4320" s="15" t="n">
        <v>24</v>
      </c>
      <c r="E4320" s="16" t="n">
        <v>-0.0406573950785134</v>
      </c>
      <c r="F4320" s="16" t="n">
        <v>-0.273969368895315</v>
      </c>
      <c r="G4320" s="16" t="n">
        <v>0.279571864667907</v>
      </c>
      <c r="H4320" s="16" t="n">
        <v>-0.403383973592545</v>
      </c>
      <c r="I4320" s="16" t="n">
        <v>-0.549174646876149</v>
      </c>
      <c r="J4320" s="16" t="n">
        <v>0.110804384216955</v>
      </c>
      <c r="K4320" s="16" t="n">
        <v>-0.423467479348372</v>
      </c>
      <c r="L4320" s="16" t="n">
        <v>-0.654138057273269</v>
      </c>
      <c r="M4320" s="16" t="n">
        <v>-0.166129085351244</v>
      </c>
      <c r="N4320" s="16" t="n">
        <v>-0.0447102066283855</v>
      </c>
      <c r="O4320" s="16" t="n">
        <v>-0.142019978409903</v>
      </c>
      <c r="P4320" s="16" t="n">
        <v>0.149314731471908</v>
      </c>
      <c r="Q4320" s="16" t="n">
        <v>0.0257073360951006</v>
      </c>
      <c r="R4320" s="16" t="n">
        <v>-0.202125861101259</v>
      </c>
      <c r="S4320" s="16" t="n">
        <v>0.138426398580695</v>
      </c>
      <c r="T4320" s="16" t="n">
        <v>0.00375516291122291</v>
      </c>
      <c r="U4320" s="16" t="n">
        <v>-0.219247903669665</v>
      </c>
      <c r="V4320" s="16" t="n">
        <v>0.166850849600724</v>
      </c>
      <c r="W4320" s="16" t="n">
        <v>0.163580336852757</v>
      </c>
      <c r="X4320" s="16" t="n">
        <v>-0.100023142944945</v>
      </c>
      <c r="Y4320" s="16" t="n">
        <v>0.343721333428905</v>
      </c>
      <c r="Z4320" s="16" t="n">
        <v>0.106341787908272</v>
      </c>
      <c r="AA4320" s="16" t="n">
        <v>0.034812912121877</v>
      </c>
      <c r="AB4320" s="16" t="n">
        <v>0.312917558207758</v>
      </c>
      <c r="AC4320" s="17" t="n">
        <v>-0.179829934258077</v>
      </c>
      <c r="AD4320" s="16" t="n">
        <v>0.2896204068526</v>
      </c>
      <c r="AE4320" s="16" t="n">
        <v>0.0545599480934875</v>
      </c>
      <c r="AF4320" s="17" t="n">
        <v>0.0645597306659535</v>
      </c>
      <c r="AG4320" s="17" t="n">
        <v>0.178867769098209</v>
      </c>
      <c r="AH4320" s="17" t="n">
        <v>0.237127672449487</v>
      </c>
    </row>
    <row r="4321" customFormat="false" ht="12.75" hidden="false" customHeight="false" outlineLevel="0" collapsed="false">
      <c r="A4321" s="14" t="s">
        <v>8671</v>
      </c>
      <c r="B4321" s="14" t="s">
        <v>8672</v>
      </c>
      <c r="C4321" s="15" t="n">
        <v>18</v>
      </c>
      <c r="D4321" s="15" t="n">
        <v>47</v>
      </c>
      <c r="E4321" s="16" t="n">
        <v>0.7462217681612</v>
      </c>
      <c r="F4321" s="16" t="n">
        <v>0.880954941244221</v>
      </c>
      <c r="G4321" s="16" t="n">
        <v>-0.193565220262063</v>
      </c>
      <c r="H4321" s="16" t="n">
        <v>0.779507287838096</v>
      </c>
      <c r="I4321" s="16" t="n">
        <v>0.961632652936861</v>
      </c>
      <c r="J4321" s="16" t="n">
        <v>-0.137125107202187</v>
      </c>
      <c r="K4321" s="16" t="n">
        <v>1.20101678796479</v>
      </c>
      <c r="L4321" s="16" t="n">
        <v>1.46169807931936</v>
      </c>
      <c r="M4321" s="16" t="n">
        <v>0.284573070705178</v>
      </c>
      <c r="N4321" s="16" t="n">
        <v>0.470323981647363</v>
      </c>
      <c r="O4321" s="16" t="n">
        <v>0.600863201198024</v>
      </c>
      <c r="P4321" s="16" t="n">
        <v>-0.618001184081874</v>
      </c>
      <c r="Q4321" s="16" t="n">
        <v>0.572640344374845</v>
      </c>
      <c r="R4321" s="16" t="n">
        <v>0.739510282470198</v>
      </c>
      <c r="S4321" s="16" t="n">
        <v>-0.406268466372433</v>
      </c>
      <c r="T4321" s="16" t="n">
        <v>0.276341005028897</v>
      </c>
      <c r="U4321" s="16" t="n">
        <v>0.556671323082402</v>
      </c>
      <c r="V4321" s="16" t="n">
        <v>-0.603259345902372</v>
      </c>
      <c r="W4321" s="16" t="n">
        <v>0.451422764633552</v>
      </c>
      <c r="X4321" s="16" t="n">
        <v>0.650789031342067</v>
      </c>
      <c r="Y4321" s="16" t="n">
        <v>-0.374779993081187</v>
      </c>
      <c r="Z4321" s="16" t="n">
        <v>0.345807673229645</v>
      </c>
      <c r="AA4321" s="16" t="n">
        <v>0.554225583258703</v>
      </c>
      <c r="AB4321" s="16" t="n">
        <v>-0.548310980479017</v>
      </c>
      <c r="AC4321" s="17" t="n">
        <v>0.536508354955748</v>
      </c>
      <c r="AD4321" s="16" t="n">
        <v>0.609890068146612</v>
      </c>
      <c r="AE4321" s="16" t="n">
        <v>0.0111008554922168</v>
      </c>
      <c r="AF4321" s="17" t="n">
        <v>0.184565768465442</v>
      </c>
      <c r="AG4321" s="17" t="n">
        <v>0.511362187929027</v>
      </c>
      <c r="AH4321" s="17" t="n">
        <v>0.237134831069738</v>
      </c>
    </row>
    <row r="4322" customFormat="false" ht="12.75" hidden="false" customHeight="false" outlineLevel="0" collapsed="false">
      <c r="A4322" s="14" t="s">
        <v>8673</v>
      </c>
      <c r="B4322" s="14" t="s">
        <v>8674</v>
      </c>
      <c r="C4322" s="15" t="n">
        <v>3</v>
      </c>
      <c r="D4322" s="15" t="n">
        <v>5</v>
      </c>
      <c r="E4322" s="16" t="n">
        <v>0.863451484746778</v>
      </c>
      <c r="F4322" s="16" t="n">
        <v>0.00853757032776963</v>
      </c>
      <c r="G4322" s="16" t="n">
        <v>0.103239475017525</v>
      </c>
      <c r="H4322" s="16" t="n">
        <v>0.339306958184116</v>
      </c>
      <c r="I4322" s="16" t="n">
        <v>-0.526702852149747</v>
      </c>
      <c r="J4322" s="16" t="n">
        <v>-0.39612576190676</v>
      </c>
      <c r="K4322" s="16" t="n">
        <v>0.167261572071227</v>
      </c>
      <c r="L4322" s="16" t="n">
        <v>-0.695044703362868</v>
      </c>
      <c r="M4322" s="16" t="n">
        <v>-0.568153766687144</v>
      </c>
      <c r="N4322" s="16" t="n">
        <v>0.109943530284864</v>
      </c>
      <c r="O4322" s="16" t="n">
        <v>-0.746601604778325</v>
      </c>
      <c r="P4322" s="16" t="n">
        <v>-0.66199037204448</v>
      </c>
      <c r="Q4322" s="16" t="n">
        <v>0.419159230053655</v>
      </c>
      <c r="R4322" s="16" t="n">
        <v>-0.445037214861086</v>
      </c>
      <c r="S4322" s="16" t="n">
        <v>-0.373096495349076</v>
      </c>
      <c r="T4322" s="16" t="n">
        <v>-0.0945073148714339</v>
      </c>
      <c r="U4322" s="16" t="n">
        <v>-0.957464181292723</v>
      </c>
      <c r="V4322" s="16" t="n">
        <v>-0.885092737726387</v>
      </c>
      <c r="W4322" s="16" t="n">
        <v>0.325766463768416</v>
      </c>
      <c r="X4322" s="16" t="n">
        <v>-0.536213468136343</v>
      </c>
      <c r="Y4322" s="16" t="n">
        <v>-0.445874708439131</v>
      </c>
      <c r="Z4322" s="16" t="n">
        <v>0.78976710475507</v>
      </c>
      <c r="AA4322" s="16" t="n">
        <v>-0.0728195312217555</v>
      </c>
      <c r="AB4322" s="16" t="n">
        <v>0.00814937639549173</v>
      </c>
      <c r="AC4322" s="17" t="n">
        <v>-0.16690653919142</v>
      </c>
      <c r="AD4322" s="16" t="n">
        <v>0.505698618659657</v>
      </c>
      <c r="AE4322" s="16" t="n">
        <v>0.277173747505393</v>
      </c>
      <c r="AF4322" s="17" t="n">
        <v>-0.188938623077108</v>
      </c>
      <c r="AG4322" s="17" t="n">
        <v>0.523553634282675</v>
      </c>
      <c r="AH4322" s="17" t="n">
        <v>0.237198547421964</v>
      </c>
    </row>
    <row r="4323" customFormat="false" ht="12.75" hidden="false" customHeight="false" outlineLevel="0" collapsed="false">
      <c r="A4323" s="14" t="s">
        <v>8675</v>
      </c>
      <c r="B4323" s="14" t="s">
        <v>8676</v>
      </c>
      <c r="C4323" s="15" t="n">
        <v>4</v>
      </c>
      <c r="D4323" s="15" t="n">
        <v>9</v>
      </c>
      <c r="E4323" s="16" t="n">
        <v>-0.401890884636913</v>
      </c>
      <c r="F4323" s="16" t="n">
        <v>-0.266276107725843</v>
      </c>
      <c r="G4323" s="16" t="n">
        <v>0.0080443803521326</v>
      </c>
      <c r="H4323" s="16" t="n">
        <v>-0.48589613105739</v>
      </c>
      <c r="I4323" s="16" t="n">
        <v>-0.432066786040344</v>
      </c>
      <c r="J4323" s="16" t="n">
        <v>0.501812326192307</v>
      </c>
      <c r="K4323" s="16" t="n">
        <v>-1.5706552825768</v>
      </c>
      <c r="L4323" s="16" t="n">
        <v>-1.54218614543755</v>
      </c>
      <c r="M4323" s="16" t="n">
        <v>-1.20931007138091</v>
      </c>
      <c r="N4323" s="16" t="n">
        <v>0.0907996104947765</v>
      </c>
      <c r="O4323" s="16" t="n">
        <v>0.446275082264985</v>
      </c>
      <c r="P4323" s="16" t="n">
        <v>1.3696288682245</v>
      </c>
      <c r="Q4323" s="16" t="n">
        <v>-0.278105642610921</v>
      </c>
      <c r="R4323" s="16" t="n">
        <v>-0.280590417729872</v>
      </c>
      <c r="S4323" s="16" t="n">
        <v>0.0237019931557282</v>
      </c>
      <c r="T4323" s="16" t="n">
        <v>-0.349784916092287</v>
      </c>
      <c r="U4323" s="16" t="n">
        <v>-0.24855071900757</v>
      </c>
      <c r="V4323" s="16" t="n">
        <v>0.0561724159323601</v>
      </c>
      <c r="W4323" s="16" t="n">
        <v>-0.467969022825542</v>
      </c>
      <c r="X4323" s="16" t="n">
        <v>0.0416828723857824</v>
      </c>
      <c r="Y4323" s="16" t="n">
        <v>0.364373323456582</v>
      </c>
      <c r="Z4323" s="16" t="n">
        <v>-0.300075886694341</v>
      </c>
      <c r="AA4323" s="16" t="n">
        <v>-0.00987079391648595</v>
      </c>
      <c r="AB4323" s="16" t="n">
        <v>0.303449805074348</v>
      </c>
      <c r="AC4323" s="17" t="n">
        <v>-0.290976761777253</v>
      </c>
      <c r="AD4323" s="16" t="n">
        <v>0.867707682560345</v>
      </c>
      <c r="AE4323" s="16" t="n">
        <v>0.269963730596624</v>
      </c>
      <c r="AF4323" s="17" t="n">
        <v>-0.0954639157393514</v>
      </c>
      <c r="AG4323" s="17" t="n">
        <v>0.264623683795325</v>
      </c>
      <c r="AH4323" s="17" t="n">
        <v>0.237349350746592</v>
      </c>
    </row>
    <row r="4324" customFormat="false" ht="12.75" hidden="false" customHeight="false" outlineLevel="0" collapsed="false">
      <c r="A4324" s="14" t="s">
        <v>8677</v>
      </c>
      <c r="B4324" s="14" t="s">
        <v>8678</v>
      </c>
      <c r="C4324" s="15" t="n">
        <v>11</v>
      </c>
      <c r="D4324" s="15" t="n">
        <v>44</v>
      </c>
      <c r="E4324" s="16" t="n">
        <v>-0.126115408059887</v>
      </c>
      <c r="F4324" s="16" t="n">
        <v>-0.285728994275033</v>
      </c>
      <c r="G4324" s="16" t="n">
        <v>0.378850405952656</v>
      </c>
      <c r="H4324" s="16" t="n">
        <v>-0.382362659873103</v>
      </c>
      <c r="I4324" s="16" t="n">
        <v>-0.433033150106515</v>
      </c>
      <c r="J4324" s="16" t="n">
        <v>-0.191974455309561</v>
      </c>
      <c r="K4324" s="16" t="n">
        <v>-0.604230284851237</v>
      </c>
      <c r="L4324" s="16" t="n">
        <v>-0.581131392482315</v>
      </c>
      <c r="M4324" s="16" t="n">
        <v>-0.0906631903516714</v>
      </c>
      <c r="N4324" s="16" t="n">
        <v>-0.243503446305652</v>
      </c>
      <c r="O4324" s="16" t="n">
        <v>-0.26183058148872</v>
      </c>
      <c r="P4324" s="16" t="n">
        <v>0.321774921772888</v>
      </c>
      <c r="Q4324" s="16" t="n">
        <v>-0.37578196128624</v>
      </c>
      <c r="R4324" s="16" t="n">
        <v>-0.303427228709077</v>
      </c>
      <c r="S4324" s="16" t="n">
        <v>-0.0306907305161291</v>
      </c>
      <c r="T4324" s="16" t="n">
        <v>-0.330568259093892</v>
      </c>
      <c r="U4324" s="16" t="n">
        <v>-0.466093678943987</v>
      </c>
      <c r="V4324" s="16" t="n">
        <v>0.0644708878672373</v>
      </c>
      <c r="W4324" s="16" t="n">
        <v>-0.146839263640287</v>
      </c>
      <c r="X4324" s="16" t="n">
        <v>-0.136286605304973</v>
      </c>
      <c r="Y4324" s="16" t="n">
        <v>0.515395955653688</v>
      </c>
      <c r="Z4324" s="16" t="n">
        <v>-0.0300750490319106</v>
      </c>
      <c r="AA4324" s="16" t="n">
        <v>-0.18027459238089</v>
      </c>
      <c r="AB4324" s="16" t="n">
        <v>0.226696931641058</v>
      </c>
      <c r="AC4324" s="17" t="n">
        <v>-0.208329019614846</v>
      </c>
      <c r="AD4324" s="16" t="n">
        <v>0.306483152775249</v>
      </c>
      <c r="AE4324" s="16" t="n">
        <v>0.0381700056146631</v>
      </c>
      <c r="AF4324" s="17" t="n">
        <v>-0.099456132812117</v>
      </c>
      <c r="AG4324" s="17" t="n">
        <v>0.275806707740437</v>
      </c>
      <c r="AH4324" s="17" t="n">
        <v>0.237535356876838</v>
      </c>
    </row>
    <row r="4325" customFormat="false" ht="12.75" hidden="false" customHeight="false" outlineLevel="0" collapsed="false">
      <c r="A4325" s="14" t="s">
        <v>8679</v>
      </c>
      <c r="B4325" s="14" t="s">
        <v>8680</v>
      </c>
      <c r="C4325" s="15" t="n">
        <v>1</v>
      </c>
      <c r="D4325" s="15" t="n">
        <v>5</v>
      </c>
      <c r="E4325" s="16" t="n">
        <v>-0.042100755802902</v>
      </c>
      <c r="F4325" s="16" t="n">
        <v>0.458653695121877</v>
      </c>
      <c r="G4325" s="16" t="n">
        <v>0.189786994090988</v>
      </c>
      <c r="H4325" s="16" t="n">
        <v>-0.523041257024324</v>
      </c>
      <c r="I4325" s="16" t="n">
        <v>-0.033382702014401</v>
      </c>
      <c r="J4325" s="16" t="n">
        <v>-0.266374217492058</v>
      </c>
      <c r="K4325" s="16"/>
      <c r="L4325" s="16"/>
      <c r="M4325" s="16"/>
      <c r="N4325" s="16" t="n">
        <v>-0.88403974253385</v>
      </c>
      <c r="O4325" s="16" t="n">
        <v>-0.384916512253253</v>
      </c>
      <c r="P4325" s="16" t="n">
        <v>-0.663873885240051</v>
      </c>
      <c r="Q4325" s="16" t="n">
        <v>-0.990612235651071</v>
      </c>
      <c r="R4325" s="16" t="n">
        <v>-0.499140315222025</v>
      </c>
      <c r="S4325" s="16" t="n">
        <v>-0.79076820143066</v>
      </c>
      <c r="T4325" s="16"/>
      <c r="U4325" s="16"/>
      <c r="V4325" s="16"/>
      <c r="W4325" s="16"/>
      <c r="X4325" s="16"/>
      <c r="Y4325" s="16"/>
      <c r="Z4325" s="16" t="n">
        <v>-0.0760303092923457</v>
      </c>
      <c r="AA4325" s="16" t="n">
        <v>0.417051420074611</v>
      </c>
      <c r="AB4325" s="16" t="n">
        <v>0.134451721971207</v>
      </c>
      <c r="AC4325" s="17" t="n">
        <v>-0.238809820349775</v>
      </c>
      <c r="AD4325" s="16" t="n">
        <v>0.425872769223819</v>
      </c>
      <c r="AE4325" s="16" t="n">
        <v>0.131020300343767</v>
      </c>
      <c r="AF4325" s="17" t="n">
        <v>-0.300841319925047</v>
      </c>
      <c r="AG4325" s="17" t="n">
        <v>0.549640749200481</v>
      </c>
      <c r="AH4325" s="17" t="n">
        <v>0.237701010802585</v>
      </c>
    </row>
    <row r="4326" customFormat="false" ht="12.75" hidden="false" customHeight="false" outlineLevel="0" collapsed="false">
      <c r="A4326" s="14" t="s">
        <v>8681</v>
      </c>
      <c r="B4326" s="14" t="s">
        <v>8682</v>
      </c>
      <c r="C4326" s="15" t="n">
        <v>6</v>
      </c>
      <c r="D4326" s="15" t="n">
        <v>14</v>
      </c>
      <c r="E4326" s="16" t="n">
        <v>-0.686999066084053</v>
      </c>
      <c r="F4326" s="16" t="n">
        <v>-0.402588526360522</v>
      </c>
      <c r="G4326" s="16" t="n">
        <v>-0.35280948678422</v>
      </c>
      <c r="H4326" s="16" t="n">
        <v>-0.698501380018614</v>
      </c>
      <c r="I4326" s="16" t="n">
        <v>-0.425186736209941</v>
      </c>
      <c r="J4326" s="16" t="n">
        <v>-0.339532511080403</v>
      </c>
      <c r="K4326" s="16" t="n">
        <v>-0.769262338955285</v>
      </c>
      <c r="L4326" s="16" t="n">
        <v>-0.497286733513146</v>
      </c>
      <c r="M4326" s="16" t="n">
        <v>-0.299349879239515</v>
      </c>
      <c r="N4326" s="16" t="n">
        <v>-0.673435180803635</v>
      </c>
      <c r="O4326" s="16" t="n">
        <v>-0.395698434990589</v>
      </c>
      <c r="P4326" s="16" t="n">
        <v>-0.0396655715949068</v>
      </c>
      <c r="Q4326" s="16" t="n">
        <v>-0.168592916490958</v>
      </c>
      <c r="R4326" s="16" t="n">
        <v>0.10653509273684</v>
      </c>
      <c r="S4326" s="16" t="n">
        <v>0.133552947135398</v>
      </c>
      <c r="T4326" s="16" t="n">
        <v>-0.109239533870518</v>
      </c>
      <c r="U4326" s="16" t="n">
        <v>0.171417288242344</v>
      </c>
      <c r="V4326" s="16" t="n">
        <v>0.17654537714835</v>
      </c>
      <c r="W4326" s="16" t="n">
        <v>-0.717389175841372</v>
      </c>
      <c r="X4326" s="16" t="n">
        <v>-0.445087226869901</v>
      </c>
      <c r="Y4326" s="16" t="n">
        <v>-0.241180491314897</v>
      </c>
      <c r="Z4326" s="16" t="n">
        <v>-0.317719054504986</v>
      </c>
      <c r="AA4326" s="16" t="n">
        <v>0.00407745470626241</v>
      </c>
      <c r="AB4326" s="16" t="n">
        <v>0.168526174807378</v>
      </c>
      <c r="AC4326" s="17" t="n">
        <v>-0.465026320469569</v>
      </c>
      <c r="AD4326" s="16" t="n">
        <v>0.210590260419266</v>
      </c>
      <c r="AE4326" s="16" t="n">
        <v>9.97600298210193E-006</v>
      </c>
      <c r="AF4326" s="17" t="n">
        <v>-0.103212838676338</v>
      </c>
      <c r="AG4326" s="17" t="n">
        <v>0.286442352183579</v>
      </c>
      <c r="AH4326" s="17" t="n">
        <v>0.237869690465957</v>
      </c>
    </row>
    <row r="4327" customFormat="false" ht="12.75" hidden="false" customHeight="false" outlineLevel="0" collapsed="false">
      <c r="A4327" s="14" t="s">
        <v>8683</v>
      </c>
      <c r="B4327" s="14" t="s">
        <v>8684</v>
      </c>
      <c r="C4327" s="15" t="n">
        <v>1</v>
      </c>
      <c r="D4327" s="15" t="n">
        <v>1</v>
      </c>
      <c r="E4327" s="16" t="n">
        <v>0.187934377215724</v>
      </c>
      <c r="F4327" s="16" t="n">
        <v>0.319277700773941</v>
      </c>
      <c r="G4327" s="16" t="n">
        <v>0.521491676554456</v>
      </c>
      <c r="H4327" s="16" t="n">
        <v>0.08832679777445</v>
      </c>
      <c r="I4327" s="16" t="n">
        <v>0.20857422541782</v>
      </c>
      <c r="J4327" s="16" t="n">
        <v>0.446663386751567</v>
      </c>
      <c r="K4327" s="16" t="n">
        <v>-0.323912752721941</v>
      </c>
      <c r="L4327" s="16" t="n">
        <v>-0.199961790178808</v>
      </c>
      <c r="M4327" s="16" t="n">
        <v>0.0344412175876852</v>
      </c>
      <c r="N4327" s="16" t="n">
        <v>0.322230688108264</v>
      </c>
      <c r="O4327" s="16" t="n">
        <v>0.451942791022311</v>
      </c>
      <c r="P4327" s="16" t="n">
        <v>0.644066094846915</v>
      </c>
      <c r="Q4327" s="16" t="n">
        <v>-0.0606276863278152</v>
      </c>
      <c r="R4327" s="16" t="n">
        <v>0.0614331067346814</v>
      </c>
      <c r="S4327" s="16" t="n">
        <v>0.240885897337445</v>
      </c>
      <c r="T4327" s="16" t="n">
        <v>-0.179184667031899</v>
      </c>
      <c r="U4327" s="16" t="n">
        <v>-0.0558842954759609</v>
      </c>
      <c r="V4327" s="16" t="n">
        <v>0.123999219181135</v>
      </c>
      <c r="W4327" s="16" t="n">
        <v>-0.376296795654779</v>
      </c>
      <c r="X4327" s="16" t="n">
        <v>-0.252019489582312</v>
      </c>
      <c r="Y4327" s="16" t="n">
        <v>-0.0541686587943385</v>
      </c>
      <c r="Z4327" s="16" t="n">
        <v>0.653998284614253</v>
      </c>
      <c r="AA4327" s="16" t="n">
        <v>0.777668886614656</v>
      </c>
      <c r="AB4327" s="16" t="n">
        <v>0.966149865322655</v>
      </c>
      <c r="AC4327" s="17" t="n">
        <v>0.225089534429365</v>
      </c>
      <c r="AD4327" s="16" t="n">
        <v>0.289362465737189</v>
      </c>
      <c r="AE4327" s="16" t="n">
        <v>0.0208548425045031</v>
      </c>
      <c r="AF4327" s="17" t="n">
        <v>0.15382947224481</v>
      </c>
      <c r="AG4327" s="17" t="n">
        <v>0.427050693898141</v>
      </c>
      <c r="AH4327" s="17" t="n">
        <v>0.238007784910973</v>
      </c>
    </row>
    <row r="4328" customFormat="false" ht="12.75" hidden="false" customHeight="false" outlineLevel="0" collapsed="false">
      <c r="A4328" s="14" t="s">
        <v>8685</v>
      </c>
      <c r="B4328" s="14" t="s">
        <v>8686</v>
      </c>
      <c r="C4328" s="15" t="n">
        <v>1</v>
      </c>
      <c r="D4328" s="15" t="n">
        <v>1</v>
      </c>
      <c r="E4328" s="16"/>
      <c r="F4328" s="16"/>
      <c r="G4328" s="16"/>
      <c r="H4328" s="16"/>
      <c r="I4328" s="16"/>
      <c r="J4328" s="16"/>
      <c r="K4328" s="16"/>
      <c r="L4328" s="16"/>
      <c r="M4328" s="16"/>
      <c r="N4328" s="16"/>
      <c r="O4328" s="16"/>
      <c r="P4328" s="16"/>
      <c r="Q4328" s="16" t="n">
        <v>1.22966021624995</v>
      </c>
      <c r="R4328" s="16" t="n">
        <v>0.0832658826104596</v>
      </c>
      <c r="S4328" s="16"/>
      <c r="T4328" s="16" t="n">
        <v>1.18935500939657</v>
      </c>
      <c r="U4328" s="16" t="n">
        <v>0.0442002542505418</v>
      </c>
      <c r="V4328" s="16"/>
      <c r="W4328" s="16" t="n">
        <v>0.493072822500942</v>
      </c>
      <c r="X4328" s="16" t="n">
        <v>-0.651104998128565</v>
      </c>
      <c r="Y4328" s="16"/>
      <c r="Z4328" s="16"/>
      <c r="AA4328" s="16"/>
      <c r="AB4328" s="16"/>
      <c r="AC4328" s="17" t="e">
        <f aca="false">#DIV/0!</f>
        <v>#DIV/0!</v>
      </c>
      <c r="AD4328" s="16" t="e">
        <f aca="false">#DIV/0!</f>
        <v>#DIV/0!</v>
      </c>
      <c r="AE4328" s="16" t="e">
        <f aca="false">#DIV/0!</f>
        <v>#DIV/0!</v>
      </c>
      <c r="AF4328" s="17" t="n">
        <v>0.398074864479983</v>
      </c>
      <c r="AG4328" s="17" t="n">
        <v>0.728257289147153</v>
      </c>
      <c r="AH4328" s="17" t="n">
        <v>0.238240968198639</v>
      </c>
    </row>
    <row r="4329" customFormat="false" ht="12.75" hidden="false" customHeight="false" outlineLevel="0" collapsed="false">
      <c r="A4329" s="14" t="s">
        <v>8687</v>
      </c>
      <c r="B4329" s="14" t="s">
        <v>8688</v>
      </c>
      <c r="C4329" s="15" t="n">
        <v>1</v>
      </c>
      <c r="D4329" s="15" t="n">
        <v>1</v>
      </c>
      <c r="E4329" s="16"/>
      <c r="F4329" s="16"/>
      <c r="G4329" s="16"/>
      <c r="H4329" s="16" t="n">
        <v>-0.171524051549884</v>
      </c>
      <c r="I4329" s="16" t="n">
        <v>-0.161182851960912</v>
      </c>
      <c r="J4329" s="16" t="n">
        <v>-0.260555810924933</v>
      </c>
      <c r="K4329" s="16"/>
      <c r="L4329" s="16"/>
      <c r="M4329" s="16"/>
      <c r="N4329" s="16" t="n">
        <v>0.294422774190956</v>
      </c>
      <c r="O4329" s="16" t="n">
        <v>0.314228649050601</v>
      </c>
      <c r="P4329" s="16" t="n">
        <v>0.168889832577437</v>
      </c>
      <c r="Q4329" s="16" t="n">
        <v>-0.449527226638908</v>
      </c>
      <c r="R4329" s="16" t="n">
        <v>-0.437372661630811</v>
      </c>
      <c r="S4329" s="16" t="n">
        <v>-0.59538199132581</v>
      </c>
      <c r="T4329" s="16"/>
      <c r="U4329" s="16"/>
      <c r="V4329" s="16"/>
      <c r="W4329" s="16" t="n">
        <v>0.155547336813833</v>
      </c>
      <c r="X4329" s="16" t="n">
        <v>0.169918414831909</v>
      </c>
      <c r="Y4329" s="16" t="n">
        <v>0.0303071253221131</v>
      </c>
      <c r="Z4329" s="16"/>
      <c r="AA4329" s="16"/>
      <c r="AB4329" s="16"/>
      <c r="AC4329" s="17" t="n">
        <v>0.0307130902305443</v>
      </c>
      <c r="AD4329" s="16" t="n">
        <v>0.25751822015482</v>
      </c>
      <c r="AE4329" s="16" t="n">
        <v>0.781913208122212</v>
      </c>
      <c r="AF4329" s="17" t="n">
        <v>-0.187751500437946</v>
      </c>
      <c r="AG4329" s="17" t="n">
        <v>0.343607711281552</v>
      </c>
      <c r="AH4329" s="17" t="n">
        <v>0.238389785289571</v>
      </c>
    </row>
    <row r="4330" customFormat="false" ht="12.75" hidden="false" customHeight="false" outlineLevel="0" collapsed="false">
      <c r="A4330" s="14" t="s">
        <v>8689</v>
      </c>
      <c r="B4330" s="14" t="s">
        <v>8690</v>
      </c>
      <c r="C4330" s="15" t="n">
        <v>1</v>
      </c>
      <c r="D4330" s="15" t="n">
        <v>1</v>
      </c>
      <c r="E4330" s="16" t="n">
        <v>-0.651717499914831</v>
      </c>
      <c r="F4330" s="16" t="n">
        <v>-1.04858863885387</v>
      </c>
      <c r="G4330" s="16"/>
      <c r="H4330" s="16"/>
      <c r="I4330" s="16"/>
      <c r="J4330" s="16"/>
      <c r="K4330" s="16" t="n">
        <v>0.269909425307061</v>
      </c>
      <c r="L4330" s="16" t="n">
        <v>-0.134354074647067</v>
      </c>
      <c r="M4330" s="16"/>
      <c r="N4330" s="16" t="n">
        <v>-0.0536325533605732</v>
      </c>
      <c r="O4330" s="16" t="n">
        <v>-0.452134912943788</v>
      </c>
      <c r="P4330" s="16"/>
      <c r="Q4330" s="16"/>
      <c r="R4330" s="16"/>
      <c r="S4330" s="16"/>
      <c r="T4330" s="16" t="n">
        <v>-0.400109564376762</v>
      </c>
      <c r="U4330" s="16" t="n">
        <v>-0.805023655318077</v>
      </c>
      <c r="V4330" s="16"/>
      <c r="W4330" s="16" t="n">
        <v>0.543926836811327</v>
      </c>
      <c r="X4330" s="16" t="n">
        <v>0.139989680386548</v>
      </c>
      <c r="Y4330" s="16"/>
      <c r="Z4330" s="16" t="n">
        <v>-0.424879290790324</v>
      </c>
      <c r="AA4330" s="16" t="n">
        <v>-0.829423151287178</v>
      </c>
      <c r="AB4330" s="16"/>
      <c r="AC4330" s="17" t="n">
        <v>-0.345086375735511</v>
      </c>
      <c r="AD4330" s="16" t="n">
        <v>0.470737875774945</v>
      </c>
      <c r="AE4330" s="16" t="n">
        <v>0.132495725405149</v>
      </c>
      <c r="AF4330" s="17" t="n">
        <v>-0.295919857429078</v>
      </c>
      <c r="AG4330" s="17" t="n">
        <v>0.541600972498077</v>
      </c>
      <c r="AH4330" s="17" t="n">
        <v>0.238413913559246</v>
      </c>
    </row>
    <row r="4331" customFormat="false" ht="12.75" hidden="false" customHeight="false" outlineLevel="0" collapsed="false">
      <c r="A4331" s="14" t="s">
        <v>8691</v>
      </c>
      <c r="B4331" s="14" t="s">
        <v>8692</v>
      </c>
      <c r="C4331" s="15" t="n">
        <v>1</v>
      </c>
      <c r="D4331" s="15" t="n">
        <v>2</v>
      </c>
      <c r="E4331" s="16" t="n">
        <v>0.878008093946475</v>
      </c>
      <c r="F4331" s="16" t="n">
        <v>0.882946700113523</v>
      </c>
      <c r="G4331" s="16" t="n">
        <v>0.312055863675135</v>
      </c>
      <c r="H4331" s="16" t="n">
        <v>0.667558481137155</v>
      </c>
      <c r="I4331" s="16" t="n">
        <v>0.661401191389342</v>
      </c>
      <c r="J4331" s="16" t="n">
        <v>0.126385540504197</v>
      </c>
      <c r="K4331" s="16" t="n">
        <v>0.916960893631537</v>
      </c>
      <c r="L4331" s="16" t="n">
        <v>0.914507138783497</v>
      </c>
      <c r="M4331" s="16" t="n">
        <v>0.375805334331087</v>
      </c>
      <c r="N4331" s="16" t="n">
        <v>0.778774400269781</v>
      </c>
      <c r="O4331" s="16" t="n">
        <v>0.782081785792643</v>
      </c>
      <c r="P4331" s="16" t="n">
        <v>0.20110027739835</v>
      </c>
      <c r="Q4331" s="16" t="n">
        <v>0.167613344447504</v>
      </c>
      <c r="R4331" s="16" t="n">
        <v>0.163269420118828</v>
      </c>
      <c r="S4331" s="16" t="n">
        <v>-0.430382601497306</v>
      </c>
      <c r="T4331" s="16" t="n">
        <v>-0.0690929281117442</v>
      </c>
      <c r="U4331" s="16" t="n">
        <v>-0.0721972739469807</v>
      </c>
      <c r="V4331" s="16" t="n">
        <v>-0.665418571508779</v>
      </c>
      <c r="W4331" s="16" t="n">
        <v>0.829199247763128</v>
      </c>
      <c r="X4331" s="16" t="n">
        <v>0.827071836444423</v>
      </c>
      <c r="Y4331" s="16" t="n">
        <v>0.251817855013499</v>
      </c>
      <c r="Z4331" s="16" t="n">
        <v>0.528242544185849</v>
      </c>
      <c r="AA4331" s="16" t="n">
        <v>0.525508428795079</v>
      </c>
      <c r="AB4331" s="16" t="n">
        <v>-0.0591154047158141</v>
      </c>
      <c r="AC4331" s="17" t="n">
        <v>0.624798808414393</v>
      </c>
      <c r="AD4331" s="16" t="n">
        <v>0.292233024911375</v>
      </c>
      <c r="AE4331" s="16" t="n">
        <v>1.34915701885443E-005</v>
      </c>
      <c r="AF4331" s="17" t="n">
        <v>0.166376324748974</v>
      </c>
      <c r="AG4331" s="17" t="n">
        <v>0.462630902372637</v>
      </c>
      <c r="AH4331" s="17" t="n">
        <v>0.238720227223193</v>
      </c>
    </row>
    <row r="4332" customFormat="false" ht="12.75" hidden="false" customHeight="false" outlineLevel="0" collapsed="false">
      <c r="A4332" s="14" t="s">
        <v>8693</v>
      </c>
      <c r="B4332" s="14" t="s">
        <v>8694</v>
      </c>
      <c r="C4332" s="15" t="n">
        <v>5</v>
      </c>
      <c r="D4332" s="15" t="n">
        <v>10</v>
      </c>
      <c r="E4332" s="16" t="n">
        <v>-0.549873930823312</v>
      </c>
      <c r="F4332" s="16" t="n">
        <v>-0.431652437681962</v>
      </c>
      <c r="G4332" s="16" t="n">
        <v>-0.421042367508564</v>
      </c>
      <c r="H4332" s="16" t="n">
        <v>-1.46327298258993</v>
      </c>
      <c r="I4332" s="16" t="n">
        <v>-1.38296855220572</v>
      </c>
      <c r="J4332" s="16" t="n">
        <v>-1.22463172138555</v>
      </c>
      <c r="K4332" s="16" t="n">
        <v>-1.33781234088523</v>
      </c>
      <c r="L4332" s="16" t="n">
        <v>-1.39772366046009</v>
      </c>
      <c r="M4332" s="16" t="n">
        <v>-0.751901601655436</v>
      </c>
      <c r="N4332" s="16" t="n">
        <v>-0.836150771031109</v>
      </c>
      <c r="O4332" s="16" t="n">
        <v>-0.601373856776646</v>
      </c>
      <c r="P4332" s="16" t="n">
        <v>-0.690998789169214</v>
      </c>
      <c r="Q4332" s="16" t="n">
        <v>-0.69214136448895</v>
      </c>
      <c r="R4332" s="16" t="n">
        <v>-0.673542082217269</v>
      </c>
      <c r="S4332" s="16" t="n">
        <v>-0.312896136497809</v>
      </c>
      <c r="T4332" s="16" t="n">
        <v>-0.907917898583573</v>
      </c>
      <c r="U4332" s="16" t="n">
        <v>-0.619163970190094</v>
      </c>
      <c r="V4332" s="16" t="n">
        <v>-0.562055614937959</v>
      </c>
      <c r="W4332" s="16" t="n">
        <v>0.110594617292699</v>
      </c>
      <c r="X4332" s="16" t="n">
        <v>0.161821762720495</v>
      </c>
      <c r="Y4332" s="16" t="n">
        <v>0.25603932927639</v>
      </c>
      <c r="Z4332" s="16" t="n">
        <v>0.22995346428474</v>
      </c>
      <c r="AA4332" s="16" t="n">
        <v>0.411866089218533</v>
      </c>
      <c r="AB4332" s="16" t="n">
        <v>0.457583047248637</v>
      </c>
      <c r="AC4332" s="17" t="n">
        <v>-0.924116917681063</v>
      </c>
      <c r="AD4332" s="16" t="n">
        <v>0.406599743505114</v>
      </c>
      <c r="AE4332" s="16" t="n">
        <v>7.60153173861729E-006</v>
      </c>
      <c r="AF4332" s="17" t="n">
        <v>-0.178321563072847</v>
      </c>
      <c r="AG4332" s="17" t="n">
        <v>0.49621230724324</v>
      </c>
      <c r="AH4332" s="17" t="n">
        <v>0.239045168553359</v>
      </c>
    </row>
    <row r="4333" customFormat="false" ht="12.75" hidden="false" customHeight="false" outlineLevel="0" collapsed="false">
      <c r="A4333" s="14" t="s">
        <v>8695</v>
      </c>
      <c r="B4333" s="14" t="s">
        <v>8696</v>
      </c>
      <c r="C4333" s="15" t="n">
        <v>8</v>
      </c>
      <c r="D4333" s="15" t="n">
        <v>15</v>
      </c>
      <c r="E4333" s="16" t="n">
        <v>-0.840386157396929</v>
      </c>
      <c r="F4333" s="16" t="n">
        <v>-0.814091175111506</v>
      </c>
      <c r="G4333" s="16" t="n">
        <v>0.116120903769557</v>
      </c>
      <c r="H4333" s="16" t="n">
        <v>-0.417070425590651</v>
      </c>
      <c r="I4333" s="16" t="n">
        <v>-0.682780654736157</v>
      </c>
      <c r="J4333" s="16" t="n">
        <v>-0.392633463264782</v>
      </c>
      <c r="K4333" s="16" t="n">
        <v>-0.126764187321477</v>
      </c>
      <c r="L4333" s="16" t="n">
        <v>-0.348726932350871</v>
      </c>
      <c r="M4333" s="16" t="n">
        <v>-0.376193408688535</v>
      </c>
      <c r="N4333" s="16" t="n">
        <v>-0.516676020673027</v>
      </c>
      <c r="O4333" s="16" t="n">
        <v>-0.492012259031787</v>
      </c>
      <c r="P4333" s="16" t="n">
        <v>0.123038424263248</v>
      </c>
      <c r="Q4333" s="16" t="n">
        <v>0.238407616506588</v>
      </c>
      <c r="R4333" s="16" t="n">
        <v>0.114965410538238</v>
      </c>
      <c r="S4333" s="16" t="n">
        <v>0.380895457689041</v>
      </c>
      <c r="T4333" s="16" t="n">
        <v>-0.0841754372626414</v>
      </c>
      <c r="U4333" s="16" t="n">
        <v>-0.180353812073294</v>
      </c>
      <c r="V4333" s="16" t="n">
        <v>0.47914141743628</v>
      </c>
      <c r="W4333" s="16" t="n">
        <v>-0.0372510967954337</v>
      </c>
      <c r="X4333" s="16" t="n">
        <v>-0.0180221319957691</v>
      </c>
      <c r="Y4333" s="16" t="n">
        <v>0.27349838556689</v>
      </c>
      <c r="Z4333" s="16" t="n">
        <v>-0.214930881103477</v>
      </c>
      <c r="AA4333" s="16" t="n">
        <v>-0.275148399520878</v>
      </c>
      <c r="AB4333" s="16" t="n">
        <v>0.495442370972696</v>
      </c>
      <c r="AC4333" s="17" t="n">
        <v>-0.39734794634441</v>
      </c>
      <c r="AD4333" s="16" t="n">
        <v>0.314139611842961</v>
      </c>
      <c r="AE4333" s="16" t="n">
        <v>0.0010960779792695</v>
      </c>
      <c r="AF4333" s="17" t="n">
        <v>0.0977057416631867</v>
      </c>
      <c r="AG4333" s="17" t="n">
        <v>0.271970589965424</v>
      </c>
      <c r="AH4333" s="17" t="n">
        <v>0.23918528264716</v>
      </c>
    </row>
    <row r="4334" customFormat="false" ht="12.75" hidden="false" customHeight="false" outlineLevel="0" collapsed="false">
      <c r="A4334" s="14" t="s">
        <v>8697</v>
      </c>
      <c r="B4334" s="14" t="s">
        <v>8698</v>
      </c>
      <c r="C4334" s="15" t="n">
        <v>12</v>
      </c>
      <c r="D4334" s="15" t="n">
        <v>16</v>
      </c>
      <c r="E4334" s="16" t="n">
        <v>-0.381418774311456</v>
      </c>
      <c r="F4334" s="16" t="n">
        <v>-0.321165898907481</v>
      </c>
      <c r="G4334" s="16" t="n">
        <v>0.115167865611638</v>
      </c>
      <c r="H4334" s="16" t="n">
        <v>-0.28470676280953</v>
      </c>
      <c r="I4334" s="16" t="n">
        <v>-0.143996459365329</v>
      </c>
      <c r="J4334" s="16" t="n">
        <v>0.0138900998572709</v>
      </c>
      <c r="K4334" s="16" t="n">
        <v>-0.603680544832</v>
      </c>
      <c r="L4334" s="16" t="n">
        <v>-0.46674516109751</v>
      </c>
      <c r="M4334" s="16" t="n">
        <v>-0.211326424283932</v>
      </c>
      <c r="N4334" s="16" t="n">
        <v>0.00667862753583614</v>
      </c>
      <c r="O4334" s="16" t="n">
        <v>-0.0967743480016556</v>
      </c>
      <c r="P4334" s="16" t="n">
        <v>0.414259490879217</v>
      </c>
      <c r="Q4334" s="16" t="n">
        <v>-0.387678519846824</v>
      </c>
      <c r="R4334" s="16" t="n">
        <v>-0.258434816018746</v>
      </c>
      <c r="S4334" s="16" t="n">
        <v>-0.167862791810722</v>
      </c>
      <c r="T4334" s="16" t="n">
        <v>-0.183076636311375</v>
      </c>
      <c r="U4334" s="16" t="n">
        <v>-0.132424286778921</v>
      </c>
      <c r="V4334" s="16" t="n">
        <v>0.267325528299716</v>
      </c>
      <c r="W4334" s="16" t="n">
        <v>-0.0759384626856494</v>
      </c>
      <c r="X4334" s="16" t="n">
        <v>-0.0498112475322779</v>
      </c>
      <c r="Y4334" s="16" t="n">
        <v>0.366425320819433</v>
      </c>
      <c r="Z4334" s="16" t="n">
        <v>-0.206827191859719</v>
      </c>
      <c r="AA4334" s="16" t="n">
        <v>-0.27945715978766</v>
      </c>
      <c r="AB4334" s="16" t="n">
        <v>0.128451937564269</v>
      </c>
      <c r="AC4334" s="17" t="n">
        <v>-0.163318190810411</v>
      </c>
      <c r="AD4334" s="16" t="n">
        <v>0.278268059017615</v>
      </c>
      <c r="AE4334" s="16" t="n">
        <v>0.0668917119306252</v>
      </c>
      <c r="AF4334" s="17" t="n">
        <v>-0.0816090271623731</v>
      </c>
      <c r="AG4334" s="17" t="n">
        <v>0.227185528608906</v>
      </c>
      <c r="AH4334" s="17" t="n">
        <v>0.239226458169714</v>
      </c>
    </row>
    <row r="4335" customFormat="false" ht="12.75" hidden="false" customHeight="false" outlineLevel="0" collapsed="false">
      <c r="A4335" s="14" t="s">
        <v>8699</v>
      </c>
      <c r="B4335" s="14" t="s">
        <v>8700</v>
      </c>
      <c r="C4335" s="15" t="n">
        <v>2</v>
      </c>
      <c r="D4335" s="15" t="n">
        <v>1152</v>
      </c>
      <c r="E4335" s="16" t="n">
        <v>0.499830187857458</v>
      </c>
      <c r="F4335" s="16" t="n">
        <v>-0.043908472411568</v>
      </c>
      <c r="G4335" s="16" t="n">
        <v>1.21370392808302</v>
      </c>
      <c r="H4335" s="16" t="n">
        <v>0.609759272619966</v>
      </c>
      <c r="I4335" s="16" t="n">
        <v>0.210761348726051</v>
      </c>
      <c r="J4335" s="16" t="n">
        <v>1.21192015477172</v>
      </c>
      <c r="K4335" s="16" t="n">
        <v>0.814978532297633</v>
      </c>
      <c r="L4335" s="16" t="n">
        <v>0.166623520358067</v>
      </c>
      <c r="M4335" s="16" t="n">
        <v>1.57630479107451</v>
      </c>
      <c r="N4335" s="16" t="n">
        <v>-0.388462332454737</v>
      </c>
      <c r="O4335" s="16" t="n">
        <v>-0.9070785049631</v>
      </c>
      <c r="P4335" s="16" t="n">
        <v>0.331153030447179</v>
      </c>
      <c r="Q4335" s="16" t="n">
        <v>-0.617655043112348</v>
      </c>
      <c r="R4335" s="16" t="n">
        <v>-1.18253698997928</v>
      </c>
      <c r="S4335" s="16" t="n">
        <v>0.0383642481188666</v>
      </c>
      <c r="T4335" s="16" t="n">
        <v>-0.48645372009607</v>
      </c>
      <c r="U4335" s="16" t="n">
        <v>-1.19385585601879</v>
      </c>
      <c r="V4335" s="16" t="n">
        <v>0.00979052802848396</v>
      </c>
      <c r="W4335" s="16" t="n">
        <v>0.085672060039447</v>
      </c>
      <c r="X4335" s="16" t="n">
        <v>-0.478070603838663</v>
      </c>
      <c r="Y4335" s="16" t="n">
        <v>0.815872056088349</v>
      </c>
      <c r="Z4335" s="16" t="n">
        <v>0.0415107049254725</v>
      </c>
      <c r="AA4335" s="16" t="n">
        <v>-0.547824545572146</v>
      </c>
      <c r="AB4335" s="16" t="n">
        <v>0.74147741250618</v>
      </c>
      <c r="AC4335" s="17" t="n">
        <v>0.441298788033849</v>
      </c>
      <c r="AD4335" s="16" t="n">
        <v>0.709220061856293</v>
      </c>
      <c r="AE4335" s="16" t="n">
        <v>0.0541292124483529</v>
      </c>
      <c r="AF4335" s="17" t="n">
        <v>-0.231142479075875</v>
      </c>
      <c r="AG4335" s="17" t="n">
        <v>0.643529195121659</v>
      </c>
      <c r="AH4335" s="17" t="n">
        <v>0.239273130725838</v>
      </c>
    </row>
    <row r="4336" customFormat="false" ht="12.75" hidden="false" customHeight="false" outlineLevel="0" collapsed="false">
      <c r="A4336" s="14" t="s">
        <v>8701</v>
      </c>
      <c r="B4336" s="14" t="s">
        <v>8702</v>
      </c>
      <c r="C4336" s="15" t="n">
        <v>2</v>
      </c>
      <c r="D4336" s="15" t="n">
        <v>3</v>
      </c>
      <c r="E4336" s="16" t="n">
        <v>-0.189645792989426</v>
      </c>
      <c r="F4336" s="16" t="n">
        <v>0.144769378767731</v>
      </c>
      <c r="G4336" s="16" t="n">
        <v>-0.735113313223161</v>
      </c>
      <c r="H4336" s="16" t="n">
        <v>0.95203325284724</v>
      </c>
      <c r="I4336" s="16" t="n">
        <v>1.27535252868954</v>
      </c>
      <c r="J4336" s="16" t="n">
        <v>0.431345022251884</v>
      </c>
      <c r="K4336" s="16" t="n">
        <v>0.433322466363102</v>
      </c>
      <c r="L4336" s="16" t="n">
        <v>0.76034527710517</v>
      </c>
      <c r="M4336" s="16" t="n">
        <v>-0.0873483828997497</v>
      </c>
      <c r="N4336" s="16" t="n">
        <v>-0.226093335153276</v>
      </c>
      <c r="O4336" s="16" t="n">
        <v>0.106690615959702</v>
      </c>
      <c r="P4336" s="16" t="n">
        <v>-0.783282747987102</v>
      </c>
      <c r="Q4336" s="16" t="n">
        <v>-0.96853172160786</v>
      </c>
      <c r="R4336" s="16" t="n">
        <v>-0.643399080346438</v>
      </c>
      <c r="S4336" s="16" t="n">
        <v>-0.627338655930817</v>
      </c>
      <c r="T4336" s="16" t="n">
        <v>0.31001388160564</v>
      </c>
      <c r="U4336" s="16" t="n">
        <v>0.636386101360507</v>
      </c>
      <c r="V4336" s="16" t="n">
        <v>-0.265827051753795</v>
      </c>
      <c r="W4336" s="16" t="n">
        <v>-0.382735331431585</v>
      </c>
      <c r="X4336" s="16" t="n">
        <v>-0.0553861771601875</v>
      </c>
      <c r="Y4336" s="16" t="n">
        <v>-0.939632014143619</v>
      </c>
      <c r="Z4336" s="16" t="n">
        <v>0.262210428666933</v>
      </c>
      <c r="AA4336" s="16" t="n">
        <v>0.588952878866272</v>
      </c>
      <c r="AB4336" s="16" t="n">
        <v>-0.30466281019713</v>
      </c>
      <c r="AC4336" s="17" t="n">
        <v>0.173531247477638</v>
      </c>
      <c r="AD4336" s="16" t="n">
        <v>0.632776282408785</v>
      </c>
      <c r="AE4336" s="16" t="n">
        <v>0.362524128982244</v>
      </c>
      <c r="AF4336" s="17" t="n">
        <v>-0.199162462672673</v>
      </c>
      <c r="AG4336" s="17" t="n">
        <v>0.554505761610632</v>
      </c>
      <c r="AH4336" s="17" t="n">
        <v>0.239283360935653</v>
      </c>
    </row>
    <row r="4337" customFormat="false" ht="12.75" hidden="false" customHeight="false" outlineLevel="0" collapsed="false">
      <c r="A4337" s="14" t="s">
        <v>8703</v>
      </c>
      <c r="B4337" s="14" t="s">
        <v>8704</v>
      </c>
      <c r="C4337" s="15" t="n">
        <v>1</v>
      </c>
      <c r="D4337" s="15" t="n">
        <v>1</v>
      </c>
      <c r="E4337" s="16"/>
      <c r="F4337" s="16" t="n">
        <v>0.861325563292274</v>
      </c>
      <c r="G4337" s="16"/>
      <c r="H4337" s="16"/>
      <c r="I4337" s="16"/>
      <c r="J4337" s="16"/>
      <c r="K4337" s="16"/>
      <c r="L4337" s="16" t="n">
        <v>2.04916987674681</v>
      </c>
      <c r="M4337" s="16"/>
      <c r="N4337" s="16"/>
      <c r="O4337" s="16" t="n">
        <v>2.28353674018836</v>
      </c>
      <c r="P4337" s="16"/>
      <c r="Q4337" s="16"/>
      <c r="R4337" s="16" t="n">
        <v>0.551552044443999</v>
      </c>
      <c r="S4337" s="16"/>
      <c r="T4337" s="16"/>
      <c r="U4337" s="16" t="n">
        <v>1.27071246667525</v>
      </c>
      <c r="V4337" s="16"/>
      <c r="W4337" s="16"/>
      <c r="X4337" s="16"/>
      <c r="Y4337" s="16"/>
      <c r="Z4337" s="16"/>
      <c r="AA4337" s="16"/>
      <c r="AB4337" s="16"/>
      <c r="AC4337" s="17" t="n">
        <v>1.73134406007581</v>
      </c>
      <c r="AD4337" s="16" t="n">
        <v>0.762516291779379</v>
      </c>
      <c r="AE4337" s="16" t="n">
        <v>0.0589927961956606</v>
      </c>
      <c r="AF4337" s="17" t="n">
        <v>0.911132255559623</v>
      </c>
      <c r="AG4337" s="17" t="n">
        <v>0.508523211320696</v>
      </c>
      <c r="AH4337" s="17" t="n">
        <v>0.239297471522662</v>
      </c>
    </row>
    <row r="4338" customFormat="false" ht="12.75" hidden="false" customHeight="false" outlineLevel="0" collapsed="false">
      <c r="A4338" s="14" t="s">
        <v>8705</v>
      </c>
      <c r="B4338" s="14" t="s">
        <v>8706</v>
      </c>
      <c r="C4338" s="15" t="n">
        <v>4</v>
      </c>
      <c r="D4338" s="15" t="n">
        <v>5</v>
      </c>
      <c r="E4338" s="16" t="n">
        <v>-0.120199858737863</v>
      </c>
      <c r="F4338" s="16" t="n">
        <v>0.0399771500810467</v>
      </c>
      <c r="G4338" s="16" t="n">
        <v>-0.0857716106248272</v>
      </c>
      <c r="H4338" s="16" t="n">
        <v>0.391364443059132</v>
      </c>
      <c r="I4338" s="16" t="n">
        <v>0.536863349290635</v>
      </c>
      <c r="J4338" s="16" t="n">
        <v>0.450571980810544</v>
      </c>
      <c r="K4338" s="16" t="n">
        <v>-0.20741865356876</v>
      </c>
      <c r="L4338" s="16" t="n">
        <v>0.151720066657656</v>
      </c>
      <c r="M4338" s="16" t="n">
        <v>0.160940336809766</v>
      </c>
      <c r="N4338" s="16" t="n">
        <v>0.0632639447447238</v>
      </c>
      <c r="O4338" s="16" t="n">
        <v>0.218227526246886</v>
      </c>
      <c r="P4338" s="16" t="n">
        <v>0.0859703002576681</v>
      </c>
      <c r="Q4338" s="16" t="n">
        <v>-0.0545774152290475</v>
      </c>
      <c r="R4338" s="16" t="n">
        <v>0.512607414611863</v>
      </c>
      <c r="S4338" s="16" t="n">
        <v>0.566075259799728</v>
      </c>
      <c r="T4338" s="16" t="n">
        <v>-0.0728549207604153</v>
      </c>
      <c r="U4338" s="16" t="n">
        <v>0.285633208478799</v>
      </c>
      <c r="V4338" s="16" t="n">
        <v>0.240333985521523</v>
      </c>
      <c r="W4338" s="16" t="n">
        <v>-0.317032688110684</v>
      </c>
      <c r="X4338" s="16" t="n">
        <v>0.042432375645053</v>
      </c>
      <c r="Y4338" s="16" t="n">
        <v>0.015100468818665</v>
      </c>
      <c r="Z4338" s="16" t="n">
        <v>-0.106235375423106</v>
      </c>
      <c r="AA4338" s="16" t="n">
        <v>0.0426867051654317</v>
      </c>
      <c r="AB4338" s="16" t="n">
        <v>-0.0345219614442723</v>
      </c>
      <c r="AC4338" s="17" t="n">
        <v>0.140459081252217</v>
      </c>
      <c r="AD4338" s="16" t="n">
        <v>0.230023939388149</v>
      </c>
      <c r="AE4338" s="16" t="n">
        <v>0.058043405742942</v>
      </c>
      <c r="AF4338" s="17" t="n">
        <v>0.0933039214227949</v>
      </c>
      <c r="AG4338" s="17" t="n">
        <v>0.259932075035666</v>
      </c>
      <c r="AH4338" s="17" t="n">
        <v>0.239548492366579</v>
      </c>
    </row>
    <row r="4339" customFormat="false" ht="12.75" hidden="false" customHeight="false" outlineLevel="0" collapsed="false">
      <c r="A4339" s="14" t="s">
        <v>8707</v>
      </c>
      <c r="B4339" s="14" t="s">
        <v>8708</v>
      </c>
      <c r="C4339" s="15" t="n">
        <v>1</v>
      </c>
      <c r="D4339" s="15" t="n">
        <v>1</v>
      </c>
      <c r="E4339" s="16" t="n">
        <v>0.884576542397565</v>
      </c>
      <c r="F4339" s="16"/>
      <c r="G4339" s="16" t="n">
        <v>0.491633571228788</v>
      </c>
      <c r="H4339" s="16" t="n">
        <v>0.90467907568415</v>
      </c>
      <c r="I4339" s="16"/>
      <c r="J4339" s="16" t="n">
        <v>0.536515394153744</v>
      </c>
      <c r="K4339" s="16" t="n">
        <v>-0.0893624001265433</v>
      </c>
      <c r="L4339" s="16"/>
      <c r="M4339" s="16" t="n">
        <v>-0.45750870032444</v>
      </c>
      <c r="N4339" s="16"/>
      <c r="O4339" s="16"/>
      <c r="P4339" s="16"/>
      <c r="Q4339" s="16" t="n">
        <v>0.155138895384578</v>
      </c>
      <c r="R4339" s="16"/>
      <c r="S4339" s="16" t="n">
        <v>-0.269847791457674</v>
      </c>
      <c r="T4339" s="16" t="n">
        <v>0.212437922864135</v>
      </c>
      <c r="U4339" s="16"/>
      <c r="V4339" s="16" t="n">
        <v>-0.210878461430345</v>
      </c>
      <c r="W4339" s="16" t="n">
        <v>0.271008311292483</v>
      </c>
      <c r="X4339" s="16"/>
      <c r="Y4339" s="16" t="n">
        <v>-0.133363822354593</v>
      </c>
      <c r="Z4339" s="16" t="n">
        <v>0.92261852523816</v>
      </c>
      <c r="AA4339" s="16"/>
      <c r="AB4339" s="16" t="n">
        <v>0.50826983543905</v>
      </c>
      <c r="AC4339" s="17" t="n">
        <v>0.378422247168877</v>
      </c>
      <c r="AD4339" s="16" t="n">
        <v>0.54562838862705</v>
      </c>
      <c r="AE4339" s="16" t="n">
        <v>0.150098928769628</v>
      </c>
      <c r="AF4339" s="17" t="n">
        <v>0.181922926871974</v>
      </c>
      <c r="AG4339" s="17" t="n">
        <v>0.400448405101968</v>
      </c>
      <c r="AH4339" s="17" t="n">
        <v>0.239691292255868</v>
      </c>
    </row>
    <row r="4340" customFormat="false" ht="12.75" hidden="false" customHeight="false" outlineLevel="0" collapsed="false">
      <c r="A4340" s="14" t="s">
        <v>8709</v>
      </c>
      <c r="B4340" s="14" t="s">
        <v>8710</v>
      </c>
      <c r="C4340" s="15" t="n">
        <v>4</v>
      </c>
      <c r="D4340" s="15" t="n">
        <v>5</v>
      </c>
      <c r="E4340" s="16" t="n">
        <v>-0.972457976202217</v>
      </c>
      <c r="F4340" s="16" t="n">
        <v>-0.984983170757123</v>
      </c>
      <c r="G4340" s="16" t="n">
        <v>-0.305211440092767</v>
      </c>
      <c r="H4340" s="16" t="n">
        <v>-0.34477726801849</v>
      </c>
      <c r="I4340" s="16" t="n">
        <v>-0.368398358488254</v>
      </c>
      <c r="J4340" s="16" t="n">
        <v>0.347248557729333</v>
      </c>
      <c r="K4340" s="16" t="n">
        <v>-0.650637744727605</v>
      </c>
      <c r="L4340" s="16" t="n">
        <v>-0.670555300297601</v>
      </c>
      <c r="M4340" s="16" t="n">
        <v>0.041405462352722</v>
      </c>
      <c r="N4340" s="16" t="n">
        <v>-0.135309662565287</v>
      </c>
      <c r="O4340" s="16" t="n">
        <v>-0.149466077764375</v>
      </c>
      <c r="P4340" s="16" t="n">
        <v>0.52021498094407</v>
      </c>
      <c r="Q4340" s="16" t="n">
        <v>-0.00462852867915982</v>
      </c>
      <c r="R4340" s="16" t="n">
        <v>-0.0264362537297986</v>
      </c>
      <c r="S4340" s="16" t="n">
        <v>0.630574291756815</v>
      </c>
      <c r="T4340" s="16" t="n">
        <v>0.0993861695989238</v>
      </c>
      <c r="U4340" s="16" t="n">
        <v>0.0788180230417256</v>
      </c>
      <c r="V4340" s="16" t="n">
        <v>0.736259292582669</v>
      </c>
      <c r="W4340" s="16" t="n">
        <v>-0.218879454075551</v>
      </c>
      <c r="X4340" s="16" t="n">
        <v>-0.238470666116214</v>
      </c>
      <c r="Y4340" s="16" t="n">
        <v>0.436937919555598</v>
      </c>
      <c r="Z4340" s="16" t="n">
        <v>-0.204271458213284</v>
      </c>
      <c r="AA4340" s="16" t="n">
        <v>-0.22446937432601</v>
      </c>
      <c r="AB4340" s="16" t="n">
        <v>0.441569359265837</v>
      </c>
      <c r="AC4340" s="17" t="n">
        <v>-0.3060773331573</v>
      </c>
      <c r="AD4340" s="16" t="n">
        <v>0.471549803817939</v>
      </c>
      <c r="AE4340" s="16" t="n">
        <v>0.046010184691883</v>
      </c>
      <c r="AF4340" s="17" t="n">
        <v>0.125532443388463</v>
      </c>
      <c r="AG4340" s="17" t="n">
        <v>0.350350368621832</v>
      </c>
      <c r="AH4340" s="17" t="n">
        <v>0.240346796247319</v>
      </c>
    </row>
    <row r="4341" customFormat="false" ht="12.75" hidden="false" customHeight="false" outlineLevel="0" collapsed="false">
      <c r="A4341" s="14" t="s">
        <v>8711</v>
      </c>
      <c r="B4341" s="14" t="s">
        <v>8712</v>
      </c>
      <c r="C4341" s="15" t="n">
        <v>5</v>
      </c>
      <c r="D4341" s="15" t="n">
        <v>9</v>
      </c>
      <c r="E4341" s="16" t="n">
        <v>-0.00438170705264243</v>
      </c>
      <c r="F4341" s="16" t="n">
        <v>0.0363178026197158</v>
      </c>
      <c r="G4341" s="16" t="n">
        <v>0.707511552245719</v>
      </c>
      <c r="H4341" s="16" t="n">
        <v>-0.83592855378606</v>
      </c>
      <c r="I4341" s="16" t="n">
        <v>-0.826320641587192</v>
      </c>
      <c r="J4341" s="16" t="n">
        <v>-0.0829921927302997</v>
      </c>
      <c r="K4341" s="16" t="n">
        <v>-1.06126579799372</v>
      </c>
      <c r="L4341" s="16" t="n">
        <v>-0.814112246427033</v>
      </c>
      <c r="M4341" s="16" t="n">
        <v>-0.477575903676555</v>
      </c>
      <c r="N4341" s="16" t="n">
        <v>-0.243779451911573</v>
      </c>
      <c r="O4341" s="16" t="n">
        <v>0.221505799943914</v>
      </c>
      <c r="P4341" s="16" t="n">
        <v>0.316054357781989</v>
      </c>
      <c r="Q4341" s="16" t="n">
        <v>-0.255826111900596</v>
      </c>
      <c r="R4341" s="16" t="n">
        <v>-0.0613514551923629</v>
      </c>
      <c r="S4341" s="16" t="n">
        <v>0.254099163956927</v>
      </c>
      <c r="T4341" s="16" t="n">
        <v>-0.261449583270905</v>
      </c>
      <c r="U4341" s="16" t="n">
        <v>-0.00993019483340588</v>
      </c>
      <c r="V4341" s="16" t="n">
        <v>0.329631909535664</v>
      </c>
      <c r="W4341" s="16" t="n">
        <v>-0.211241345181273</v>
      </c>
      <c r="X4341" s="16" t="n">
        <v>-0.0419812665368758</v>
      </c>
      <c r="Y4341" s="16" t="n">
        <v>0.858676102632685</v>
      </c>
      <c r="Z4341" s="16" t="n">
        <v>-0.0801376321556797</v>
      </c>
      <c r="AA4341" s="16" t="n">
        <v>0.271353179675326</v>
      </c>
      <c r="AB4341" s="16" t="n">
        <v>0.990287475287723</v>
      </c>
      <c r="AC4341" s="17" t="n">
        <v>-0.255413915214478</v>
      </c>
      <c r="AD4341" s="16" t="n">
        <v>0.550460286792054</v>
      </c>
      <c r="AE4341" s="16" t="n">
        <v>0.136279426218979</v>
      </c>
      <c r="AF4341" s="17" t="n">
        <v>0.148510853501436</v>
      </c>
      <c r="AG4341" s="17" t="n">
        <v>0.41458163417716</v>
      </c>
      <c r="AH4341" s="17" t="n">
        <v>0.240453680436254</v>
      </c>
    </row>
    <row r="4342" customFormat="false" ht="12.75" hidden="false" customHeight="false" outlineLevel="0" collapsed="false">
      <c r="A4342" s="14" t="s">
        <v>8713</v>
      </c>
      <c r="B4342" s="14" t="s">
        <v>8714</v>
      </c>
      <c r="C4342" s="15" t="n">
        <v>1</v>
      </c>
      <c r="D4342" s="15" t="n">
        <v>1</v>
      </c>
      <c r="E4342" s="16"/>
      <c r="F4342" s="16"/>
      <c r="G4342" s="16"/>
      <c r="H4342" s="16" t="n">
        <v>0.196579060023974</v>
      </c>
      <c r="I4342" s="16" t="n">
        <v>-0.342505740841294</v>
      </c>
      <c r="J4342" s="16"/>
      <c r="K4342" s="16"/>
      <c r="L4342" s="16"/>
      <c r="M4342" s="16"/>
      <c r="N4342" s="16"/>
      <c r="O4342" s="16"/>
      <c r="P4342" s="16"/>
      <c r="Q4342" s="16" t="n">
        <v>0.519552362204249</v>
      </c>
      <c r="R4342" s="16" t="n">
        <v>-0.0177190732418985</v>
      </c>
      <c r="S4342" s="16"/>
      <c r="T4342" s="16" t="n">
        <v>0.471175980237095</v>
      </c>
      <c r="U4342" s="16" t="n">
        <v>-0.064855876715606</v>
      </c>
      <c r="V4342" s="16"/>
      <c r="W4342" s="16"/>
      <c r="X4342" s="16"/>
      <c r="Y4342" s="16"/>
      <c r="Z4342" s="16"/>
      <c r="AA4342" s="16"/>
      <c r="AB4342" s="16"/>
      <c r="AC4342" s="17" t="n">
        <v>-0.0729633404086602</v>
      </c>
      <c r="AD4342" s="16" t="n">
        <v>0.38119051832643</v>
      </c>
      <c r="AE4342" s="16" t="n">
        <v>0.831704484019346</v>
      </c>
      <c r="AF4342" s="17" t="n">
        <v>0.22703834812096</v>
      </c>
      <c r="AG4342" s="17" t="n">
        <v>0.311060586625568</v>
      </c>
      <c r="AH4342" s="17" t="n">
        <v>0.240465745649618</v>
      </c>
    </row>
    <row r="4343" customFormat="false" ht="12.75" hidden="false" customHeight="false" outlineLevel="0" collapsed="false">
      <c r="A4343" s="14" t="s">
        <v>8715</v>
      </c>
      <c r="B4343" s="14" t="s">
        <v>8716</v>
      </c>
      <c r="C4343" s="15" t="n">
        <v>2</v>
      </c>
      <c r="D4343" s="15" t="n">
        <v>3</v>
      </c>
      <c r="E4343" s="16" t="n">
        <v>0.136611439621993</v>
      </c>
      <c r="F4343" s="16" t="n">
        <v>-0.239296966201357</v>
      </c>
      <c r="G4343" s="16" t="n">
        <v>-1.18214037403215</v>
      </c>
      <c r="H4343" s="16" t="n">
        <v>-0.0633713940357514</v>
      </c>
      <c r="I4343" s="16" t="n">
        <v>-0.0220156653299384</v>
      </c>
      <c r="J4343" s="16" t="n">
        <v>-0.0741492145263684</v>
      </c>
      <c r="K4343" s="16"/>
      <c r="L4343" s="16"/>
      <c r="M4343" s="16"/>
      <c r="N4343" s="16" t="n">
        <v>-0.0164531334468375</v>
      </c>
      <c r="O4343" s="16" t="n">
        <v>-0.179812744692361</v>
      </c>
      <c r="P4343" s="16" t="n">
        <v>-0.705329487938494</v>
      </c>
      <c r="Q4343" s="16" t="n">
        <v>0.555285768864968</v>
      </c>
      <c r="R4343" s="16" t="n">
        <v>0.384274847767895</v>
      </c>
      <c r="S4343" s="16" t="n">
        <v>-0.153912408700077</v>
      </c>
      <c r="T4343" s="16" t="n">
        <v>0.192824266948574</v>
      </c>
      <c r="U4343" s="16" t="n">
        <v>0.0230529243449525</v>
      </c>
      <c r="V4343" s="16" t="n">
        <v>-0.514703608068691</v>
      </c>
      <c r="W4343" s="16" t="n">
        <v>-0.536442972741638</v>
      </c>
      <c r="X4343" s="16" t="n">
        <v>-0.705237380828737</v>
      </c>
      <c r="Y4343" s="16" t="n">
        <v>-1.2250265971115</v>
      </c>
      <c r="Z4343" s="16" t="n">
        <v>0.208355281272302</v>
      </c>
      <c r="AA4343" s="16" t="n">
        <v>0.0389541691131428</v>
      </c>
      <c r="AB4343" s="16" t="n">
        <v>-0.490204899249595</v>
      </c>
      <c r="AC4343" s="17" t="n">
        <v>-0.260661948953473</v>
      </c>
      <c r="AD4343" s="16" t="n">
        <v>0.418624453884692</v>
      </c>
      <c r="AE4343" s="16" t="n">
        <v>0.0987116181735232</v>
      </c>
      <c r="AF4343" s="17" t="n">
        <v>-0.185231717365701</v>
      </c>
      <c r="AG4343" s="17" t="n">
        <v>0.517129544785817</v>
      </c>
      <c r="AH4343" s="17" t="n">
        <v>0.240486308440647</v>
      </c>
    </row>
    <row r="4344" customFormat="false" ht="12.75" hidden="false" customHeight="false" outlineLevel="0" collapsed="false">
      <c r="A4344" s="14" t="s">
        <v>8717</v>
      </c>
      <c r="B4344" s="14" t="s">
        <v>8718</v>
      </c>
      <c r="C4344" s="15" t="n">
        <v>2</v>
      </c>
      <c r="D4344" s="15" t="n">
        <v>5</v>
      </c>
      <c r="E4344" s="16" t="n">
        <v>-0.741060996888893</v>
      </c>
      <c r="F4344" s="16" t="n">
        <v>-0.461602255022482</v>
      </c>
      <c r="G4344" s="16" t="n">
        <v>-0.193622861110239</v>
      </c>
      <c r="H4344" s="16"/>
      <c r="I4344" s="16"/>
      <c r="J4344" s="16"/>
      <c r="K4344" s="16"/>
      <c r="L4344" s="16"/>
      <c r="M4344" s="16"/>
      <c r="N4344" s="16"/>
      <c r="O4344" s="16"/>
      <c r="P4344" s="16"/>
      <c r="Q4344" s="16" t="n">
        <v>-0.444720916230213</v>
      </c>
      <c r="R4344" s="16" t="n">
        <v>-0.174544704859532</v>
      </c>
      <c r="S4344" s="16" t="n">
        <v>0.0706735038749714</v>
      </c>
      <c r="T4344" s="16" t="n">
        <v>-0.144495005998093</v>
      </c>
      <c r="U4344" s="16" t="n">
        <v>0.126920783866037</v>
      </c>
      <c r="V4344" s="16" t="n">
        <v>0.372569716654862</v>
      </c>
      <c r="W4344" s="16" t="n">
        <v>0.300233258727018</v>
      </c>
      <c r="X4344" s="16" t="n">
        <v>0.572625983107666</v>
      </c>
      <c r="Y4344" s="16" t="n">
        <v>0.836242232027377</v>
      </c>
      <c r="Z4344" s="16"/>
      <c r="AA4344" s="16"/>
      <c r="AB4344" s="16"/>
      <c r="AC4344" s="17" t="n">
        <v>-0.465428704340538</v>
      </c>
      <c r="AD4344" s="16" t="n">
        <v>0.273739126563941</v>
      </c>
      <c r="AE4344" s="16" t="n">
        <v>0.0985534841264225</v>
      </c>
      <c r="AF4344" s="17" t="n">
        <v>0.168389427907788</v>
      </c>
      <c r="AG4344" s="17" t="n">
        <v>0.398619458146321</v>
      </c>
      <c r="AH4344" s="17" t="n">
        <v>0.240693582250933</v>
      </c>
    </row>
    <row r="4345" customFormat="false" ht="12.75" hidden="false" customHeight="false" outlineLevel="0" collapsed="false">
      <c r="A4345" s="14" t="s">
        <v>8719</v>
      </c>
      <c r="B4345" s="14" t="s">
        <v>8720</v>
      </c>
      <c r="C4345" s="15" t="n">
        <v>13</v>
      </c>
      <c r="D4345" s="15" t="n">
        <v>24</v>
      </c>
      <c r="E4345" s="16" t="n">
        <v>-0.154718171302102</v>
      </c>
      <c r="F4345" s="16" t="n">
        <v>-0.0398778504255574</v>
      </c>
      <c r="G4345" s="16" t="n">
        <v>0.295928358185218</v>
      </c>
      <c r="H4345" s="16" t="n">
        <v>-0.785018443976097</v>
      </c>
      <c r="I4345" s="16" t="n">
        <v>-0.618624884671137</v>
      </c>
      <c r="J4345" s="16" t="n">
        <v>-0.118773707447184</v>
      </c>
      <c r="K4345" s="16" t="n">
        <v>-1.05023166819444</v>
      </c>
      <c r="L4345" s="16" t="n">
        <v>-0.855968145508154</v>
      </c>
      <c r="M4345" s="16" t="n">
        <v>-0.560950449549418</v>
      </c>
      <c r="N4345" s="16" t="n">
        <v>-0.192625165050981</v>
      </c>
      <c r="O4345" s="16" t="n">
        <v>-0.232861048065274</v>
      </c>
      <c r="P4345" s="16" t="n">
        <v>0.250903868682489</v>
      </c>
      <c r="Q4345" s="16" t="n">
        <v>-0.308674804734839</v>
      </c>
      <c r="R4345" s="16" t="n">
        <v>-0.153419424670756</v>
      </c>
      <c r="S4345" s="16" t="n">
        <v>0.0553307314947423</v>
      </c>
      <c r="T4345" s="16" t="n">
        <v>-0.0698374316859625</v>
      </c>
      <c r="U4345" s="16" t="n">
        <v>0.0770548730430209</v>
      </c>
      <c r="V4345" s="16" t="n">
        <v>0.376401293333486</v>
      </c>
      <c r="W4345" s="16" t="n">
        <v>-0.342228213230391</v>
      </c>
      <c r="X4345" s="16" t="n">
        <v>-0.131624899049198</v>
      </c>
      <c r="Y4345" s="16" t="n">
        <v>0.0299562748322599</v>
      </c>
      <c r="Z4345" s="16" t="n">
        <v>-0.354241015499581</v>
      </c>
      <c r="AA4345" s="16" t="n">
        <v>-0.243137959061022</v>
      </c>
      <c r="AB4345" s="16" t="n">
        <v>0.118336968975614</v>
      </c>
      <c r="AC4345" s="17" t="n">
        <v>-0.338568108943553</v>
      </c>
      <c r="AD4345" s="16" t="n">
        <v>0.432249294434242</v>
      </c>
      <c r="AE4345" s="16" t="n">
        <v>0.0201705395668986</v>
      </c>
      <c r="AF4345" s="17" t="n">
        <v>-0.0788403005210523</v>
      </c>
      <c r="AG4345" s="17" t="n">
        <v>0.22027489596405</v>
      </c>
      <c r="AH4345" s="17" t="n">
        <v>0.240824244430564</v>
      </c>
    </row>
    <row r="4346" customFormat="false" ht="12.75" hidden="false" customHeight="false" outlineLevel="0" collapsed="false">
      <c r="A4346" s="14" t="s">
        <v>8721</v>
      </c>
      <c r="B4346" s="14" t="s">
        <v>8722</v>
      </c>
      <c r="C4346" s="15" t="n">
        <v>1</v>
      </c>
      <c r="D4346" s="15" t="n">
        <v>4</v>
      </c>
      <c r="E4346" s="16" t="n">
        <v>-0.0744987730682874</v>
      </c>
      <c r="F4346" s="16" t="n">
        <v>0.361962096887576</v>
      </c>
      <c r="G4346" s="16" t="n">
        <v>-0.160086301166163</v>
      </c>
      <c r="H4346" s="16" t="n">
        <v>-0.280280158082866</v>
      </c>
      <c r="I4346" s="16" t="n">
        <v>0.145084815958146</v>
      </c>
      <c r="J4346" s="16" t="n">
        <v>-0.341088396542364</v>
      </c>
      <c r="K4346" s="16" t="n">
        <v>-0.783323936391828</v>
      </c>
      <c r="L4346" s="16" t="n">
        <v>-0.354255427451052</v>
      </c>
      <c r="M4346" s="16" t="n">
        <v>-0.84411479351882</v>
      </c>
      <c r="N4346" s="16" t="n">
        <v>-0.196062422456112</v>
      </c>
      <c r="O4346" s="16" t="n">
        <v>0.238767226855572</v>
      </c>
      <c r="P4346" s="16" t="n">
        <v>-0.293371843154076</v>
      </c>
      <c r="Q4346" s="16" t="n">
        <v>-0.358453778908473</v>
      </c>
      <c r="R4346" s="16" t="n">
        <v>0.0687245605516558</v>
      </c>
      <c r="S4346" s="16" t="n">
        <v>-0.476085022679824</v>
      </c>
      <c r="T4346" s="16" t="n">
        <v>-0.00878763531818406</v>
      </c>
      <c r="U4346" s="16" t="n">
        <v>0.419630282635399</v>
      </c>
      <c r="V4346" s="16" t="n">
        <v>-0.124748576541759</v>
      </c>
      <c r="W4346" s="16" t="n">
        <v>0.59044960294767</v>
      </c>
      <c r="X4346" s="16" t="n">
        <v>1.01984445541777</v>
      </c>
      <c r="Y4346" s="16" t="n">
        <v>0.493432912371495</v>
      </c>
      <c r="Z4346" s="16" t="n">
        <v>-0.0274131243152253</v>
      </c>
      <c r="AA4346" s="16" t="n">
        <v>0.401375024082813</v>
      </c>
      <c r="AB4346" s="16" t="n">
        <v>-0.134406371043432</v>
      </c>
      <c r="AC4346" s="17" t="n">
        <v>-0.21510565934419</v>
      </c>
      <c r="AD4346" s="16" t="n">
        <v>0.363822779263118</v>
      </c>
      <c r="AE4346" s="16" t="n">
        <v>0.0651879203896811</v>
      </c>
      <c r="AF4346" s="17" t="n">
        <v>0.155296860766659</v>
      </c>
      <c r="AG4346" s="17" t="n">
        <v>0.434249687064894</v>
      </c>
      <c r="AH4346" s="17" t="n">
        <v>0.241190112870011</v>
      </c>
    </row>
    <row r="4347" customFormat="false" ht="12.75" hidden="false" customHeight="false" outlineLevel="0" collapsed="false">
      <c r="A4347" s="14" t="s">
        <v>8723</v>
      </c>
      <c r="B4347" s="14" t="s">
        <v>8724</v>
      </c>
      <c r="C4347" s="15" t="n">
        <v>8</v>
      </c>
      <c r="D4347" s="15" t="n">
        <v>15</v>
      </c>
      <c r="E4347" s="16" t="n">
        <v>-0.490466145906892</v>
      </c>
      <c r="F4347" s="16" t="n">
        <v>-0.4415094789183</v>
      </c>
      <c r="G4347" s="16" t="n">
        <v>-0.113492550127526</v>
      </c>
      <c r="H4347" s="16" t="n">
        <v>-0.113795700042933</v>
      </c>
      <c r="I4347" s="16" t="n">
        <v>-0.141483388187438</v>
      </c>
      <c r="J4347" s="16" t="n">
        <v>0.153880374657462</v>
      </c>
      <c r="K4347" s="16" t="n">
        <v>-0.44340820011923</v>
      </c>
      <c r="L4347" s="16" t="n">
        <v>-0.508761180249348</v>
      </c>
      <c r="M4347" s="16" t="n">
        <v>-0.00628133369520759</v>
      </c>
      <c r="N4347" s="16" t="n">
        <v>0.0414644129293416</v>
      </c>
      <c r="O4347" s="16" t="n">
        <v>-0.0876155338162851</v>
      </c>
      <c r="P4347" s="16" t="n">
        <v>0.164831016674554</v>
      </c>
      <c r="Q4347" s="16" t="n">
        <v>0.0514128543630019</v>
      </c>
      <c r="R4347" s="16" t="n">
        <v>-0.16612784895889</v>
      </c>
      <c r="S4347" s="16" t="n">
        <v>0.337713327196738</v>
      </c>
      <c r="T4347" s="16" t="n">
        <v>-0.0597337613989889</v>
      </c>
      <c r="U4347" s="16" t="n">
        <v>0.0648524725727547</v>
      </c>
      <c r="V4347" s="16" t="n">
        <v>0.368322568674554</v>
      </c>
      <c r="W4347" s="16" t="n">
        <v>-0.23742915917122</v>
      </c>
      <c r="X4347" s="16" t="n">
        <v>-0.296471722762752</v>
      </c>
      <c r="Y4347" s="16" t="n">
        <v>0.217360624455891</v>
      </c>
      <c r="Z4347" s="16" t="n">
        <v>0.160180964742322</v>
      </c>
      <c r="AA4347" s="16" t="n">
        <v>0.108294016775053</v>
      </c>
      <c r="AB4347" s="16" t="n">
        <v>0.542940558547432</v>
      </c>
      <c r="AC4347" s="17" t="n">
        <v>-0.165553142233484</v>
      </c>
      <c r="AD4347" s="16" t="n">
        <v>0.246461052337699</v>
      </c>
      <c r="AE4347" s="16" t="n">
        <v>0.0400867257378612</v>
      </c>
      <c r="AF4347" s="17" t="n">
        <v>0.0909429079196579</v>
      </c>
      <c r="AG4347" s="17" t="n">
        <v>0.254444828799561</v>
      </c>
      <c r="AH4347" s="17" t="n">
        <v>0.24144211999773</v>
      </c>
    </row>
    <row r="4348" customFormat="false" ht="12.75" hidden="false" customHeight="false" outlineLevel="0" collapsed="false">
      <c r="A4348" s="14" t="s">
        <v>8725</v>
      </c>
      <c r="B4348" s="14" t="s">
        <v>8726</v>
      </c>
      <c r="C4348" s="15" t="n">
        <v>14</v>
      </c>
      <c r="D4348" s="15" t="n">
        <v>52</v>
      </c>
      <c r="E4348" s="16" t="n">
        <v>0.725664528149454</v>
      </c>
      <c r="F4348" s="16" t="n">
        <v>0.927592293520179</v>
      </c>
      <c r="G4348" s="16" t="n">
        <v>0.0113386572768907</v>
      </c>
      <c r="H4348" s="16" t="n">
        <v>0.682937484413289</v>
      </c>
      <c r="I4348" s="16" t="n">
        <v>0.778333291348617</v>
      </c>
      <c r="J4348" s="16" t="n">
        <v>-0.0776209284422494</v>
      </c>
      <c r="K4348" s="16" t="n">
        <v>1.09409343474574</v>
      </c>
      <c r="L4348" s="16" t="n">
        <v>1.21241861546343</v>
      </c>
      <c r="M4348" s="16" t="n">
        <v>0.476432049017453</v>
      </c>
      <c r="N4348" s="16" t="n">
        <v>-0.0695930979617072</v>
      </c>
      <c r="O4348" s="16" t="n">
        <v>0.171626819821083</v>
      </c>
      <c r="P4348" s="16" t="n">
        <v>-0.720126571026078</v>
      </c>
      <c r="Q4348" s="16" t="n">
        <v>0.24982969517081</v>
      </c>
      <c r="R4348" s="16" t="n">
        <v>0.431820843216831</v>
      </c>
      <c r="S4348" s="16" t="n">
        <v>-0.489945180379277</v>
      </c>
      <c r="T4348" s="16" t="n">
        <v>0.116685870375589</v>
      </c>
      <c r="U4348" s="16" t="n">
        <v>0.374428022552315</v>
      </c>
      <c r="V4348" s="16" t="n">
        <v>-0.544387871720887</v>
      </c>
      <c r="W4348" s="16" t="n">
        <v>0.746745999877049</v>
      </c>
      <c r="X4348" s="16" t="n">
        <v>0.922533551234489</v>
      </c>
      <c r="Y4348" s="16" t="n">
        <v>-0.0535031059946204</v>
      </c>
      <c r="Z4348" s="16" t="n">
        <v>0.232545174651131</v>
      </c>
      <c r="AA4348" s="16" t="n">
        <v>0.402224413494067</v>
      </c>
      <c r="AB4348" s="16" t="n">
        <v>-0.391454704013473</v>
      </c>
      <c r="AC4348" s="17" t="n">
        <v>0.434424714693842</v>
      </c>
      <c r="AD4348" s="16" t="n">
        <v>0.575842975326405</v>
      </c>
      <c r="AE4348" s="16" t="n">
        <v>0.0241120878400321</v>
      </c>
      <c r="AF4348" s="17" t="n">
        <v>0.166460225705335</v>
      </c>
      <c r="AG4348" s="17" t="n">
        <v>0.465857103879975</v>
      </c>
      <c r="AH4348" s="17" t="n">
        <v>0.241561514105543</v>
      </c>
    </row>
    <row r="4349" customFormat="false" ht="12.75" hidden="false" customHeight="false" outlineLevel="0" collapsed="false">
      <c r="A4349" s="14" t="s">
        <v>8727</v>
      </c>
      <c r="B4349" s="14" t="s">
        <v>8728</v>
      </c>
      <c r="C4349" s="15" t="n">
        <v>3</v>
      </c>
      <c r="D4349" s="15" t="n">
        <v>8</v>
      </c>
      <c r="E4349" s="16" t="n">
        <v>-0.279253691303124</v>
      </c>
      <c r="F4349" s="16" t="n">
        <v>-0.245595457141671</v>
      </c>
      <c r="G4349" s="16" t="n">
        <v>-0.100662598283764</v>
      </c>
      <c r="H4349" s="16" t="n">
        <v>0.145814179243905</v>
      </c>
      <c r="I4349" s="16" t="n">
        <v>0.0846516577059002</v>
      </c>
      <c r="J4349" s="16" t="n">
        <v>0.423052816716645</v>
      </c>
      <c r="K4349" s="16" t="n">
        <v>-0.0186534168459608</v>
      </c>
      <c r="L4349" s="16" t="n">
        <v>-0.207901520180691</v>
      </c>
      <c r="M4349" s="16" t="n">
        <v>0.183575621772437</v>
      </c>
      <c r="N4349" s="16" t="n">
        <v>0.227476988124974</v>
      </c>
      <c r="O4349" s="16" t="n">
        <v>0.175779141857646</v>
      </c>
      <c r="P4349" s="16" t="n">
        <v>0.483914911207835</v>
      </c>
      <c r="Q4349" s="16" t="n">
        <v>-0.0755854186461051</v>
      </c>
      <c r="R4349" s="16" t="n">
        <v>-0.139729840451824</v>
      </c>
      <c r="S4349" s="16" t="n">
        <v>0.115407148145407</v>
      </c>
      <c r="T4349" s="16" t="n">
        <v>0.0400144560462388</v>
      </c>
      <c r="U4349" s="16" t="n">
        <v>0.0693301590309009</v>
      </c>
      <c r="V4349" s="16" t="n">
        <v>0.188232135939892</v>
      </c>
      <c r="W4349" s="16" t="n">
        <v>-0.133120335567861</v>
      </c>
      <c r="X4349" s="16" t="n">
        <v>-0.0927818918455874</v>
      </c>
      <c r="Y4349" s="16" t="n">
        <v>0.0340415949732092</v>
      </c>
      <c r="Z4349" s="16" t="n">
        <v>0.24179987350578</v>
      </c>
      <c r="AA4349" s="16" t="n">
        <v>0.0377888195583466</v>
      </c>
      <c r="AB4349" s="16" t="n">
        <v>0.453557376128943</v>
      </c>
      <c r="AC4349" s="17" t="n">
        <v>0.0726832194061776</v>
      </c>
      <c r="AD4349" s="16" t="n">
        <v>0.249823319315628</v>
      </c>
      <c r="AE4349" s="16" t="n">
        <v>0.335186679348264</v>
      </c>
      <c r="AF4349" s="17" t="n">
        <v>0.0615795064014451</v>
      </c>
      <c r="AG4349" s="17" t="n">
        <v>0.172676505625348</v>
      </c>
      <c r="AH4349" s="17" t="n">
        <v>0.24243091288737</v>
      </c>
    </row>
    <row r="4350" customFormat="false" ht="12.75" hidden="false" customHeight="false" outlineLevel="0" collapsed="false">
      <c r="A4350" s="14" t="s">
        <v>8729</v>
      </c>
      <c r="B4350" s="14" t="s">
        <v>8730</v>
      </c>
      <c r="C4350" s="15" t="n">
        <v>1</v>
      </c>
      <c r="D4350" s="15" t="n">
        <v>1</v>
      </c>
      <c r="E4350" s="16" t="n">
        <v>0.0853165702719297</v>
      </c>
      <c r="F4350" s="16" t="n">
        <v>-0.179598648297277</v>
      </c>
      <c r="G4350" s="16" t="n">
        <v>0.234921550238464</v>
      </c>
      <c r="H4350" s="16" t="n">
        <v>1.16069677419005</v>
      </c>
      <c r="I4350" s="16" t="n">
        <v>0.884685659705991</v>
      </c>
      <c r="J4350" s="16" t="n">
        <v>1.33508104379497</v>
      </c>
      <c r="K4350" s="16" t="n">
        <v>-0.902551440083742</v>
      </c>
      <c r="L4350" s="16" t="n">
        <v>-1.17485901966803</v>
      </c>
      <c r="M4350" s="16" t="n">
        <v>-0.728149789146315</v>
      </c>
      <c r="N4350" s="16" t="n">
        <v>-0.578773614550273</v>
      </c>
      <c r="O4350" s="16" t="n">
        <v>-0.845320053763657</v>
      </c>
      <c r="P4350" s="16" t="n">
        <v>-0.440890527183819</v>
      </c>
      <c r="Q4350" s="16" t="n">
        <v>0.0587620807912975</v>
      </c>
      <c r="R4350" s="16" t="n">
        <v>-0.215435668273641</v>
      </c>
      <c r="S4350" s="16" t="n">
        <v>0.176323345084366</v>
      </c>
      <c r="T4350" s="16" t="n">
        <v>0.28407628862607</v>
      </c>
      <c r="U4350" s="16" t="n">
        <v>0.0111181180545882</v>
      </c>
      <c r="V4350" s="16" t="n">
        <v>0.403307855466918</v>
      </c>
      <c r="W4350" s="16" t="n">
        <v>-0.655867795590582</v>
      </c>
      <c r="X4350" s="16" t="n">
        <v>-0.927849031645541</v>
      </c>
      <c r="Y4350" s="16" t="n">
        <v>-0.517691978102335</v>
      </c>
      <c r="Z4350" s="16" t="n">
        <v>-0.0608290635262433</v>
      </c>
      <c r="AA4350" s="16" t="n">
        <v>-0.333417003653266</v>
      </c>
      <c r="AB4350" s="16" t="n">
        <v>0.0673701978099639</v>
      </c>
      <c r="AC4350" s="17" t="n">
        <v>-0.0957867912076431</v>
      </c>
      <c r="AD4350" s="16" t="n">
        <v>0.845629018501397</v>
      </c>
      <c r="AE4350" s="16" t="n">
        <v>0.702267455373181</v>
      </c>
      <c r="AF4350" s="17" t="n">
        <v>-0.142511054579867</v>
      </c>
      <c r="AG4350" s="17" t="n">
        <v>0.399909079626292</v>
      </c>
      <c r="AH4350" s="17" t="n">
        <v>0.242752165263732</v>
      </c>
    </row>
    <row r="4351" customFormat="false" ht="12.75" hidden="false" customHeight="false" outlineLevel="0" collapsed="false">
      <c r="A4351" s="14" t="s">
        <v>8731</v>
      </c>
      <c r="B4351" s="14" t="s">
        <v>8732</v>
      </c>
      <c r="C4351" s="15" t="n">
        <v>2</v>
      </c>
      <c r="D4351" s="15" t="n">
        <v>2</v>
      </c>
      <c r="E4351" s="16" t="n">
        <v>-0.132530241007576</v>
      </c>
      <c r="F4351" s="16" t="n">
        <v>-0.415754526180728</v>
      </c>
      <c r="G4351" s="16" t="n">
        <v>-0.259143198736492</v>
      </c>
      <c r="H4351" s="16" t="n">
        <v>0.708547911089213</v>
      </c>
      <c r="I4351" s="16" t="n">
        <v>0.0820557204943233</v>
      </c>
      <c r="J4351" s="16" t="n">
        <v>0.967092770480884</v>
      </c>
      <c r="K4351" s="16"/>
      <c r="L4351" s="16"/>
      <c r="M4351" s="16"/>
      <c r="N4351" s="16"/>
      <c r="O4351" s="16"/>
      <c r="P4351" s="16"/>
      <c r="Q4351" s="16" t="n">
        <v>0.516926147172775</v>
      </c>
      <c r="R4351" s="16" t="n">
        <v>-0.107752678002997</v>
      </c>
      <c r="S4351" s="16" t="n">
        <v>0.718648001252592</v>
      </c>
      <c r="T4351" s="16" t="n">
        <v>0.315545686265127</v>
      </c>
      <c r="U4351" s="16" t="n">
        <v>0.024278449089701</v>
      </c>
      <c r="V4351" s="16" t="n">
        <v>0.158559315410517</v>
      </c>
      <c r="W4351" s="16" t="n">
        <v>-0.300711547625421</v>
      </c>
      <c r="X4351" s="16" t="n">
        <v>-0.591001850284328</v>
      </c>
      <c r="Y4351" s="16" t="n">
        <v>-0.438753667832634</v>
      </c>
      <c r="Z4351" s="16" t="n">
        <v>0.736992177546913</v>
      </c>
      <c r="AA4351" s="16" t="n">
        <v>0.113923161309058</v>
      </c>
      <c r="AB4351" s="16" t="n">
        <v>0.94935202866988</v>
      </c>
      <c r="AC4351" s="17" t="n">
        <v>0.158378072689937</v>
      </c>
      <c r="AD4351" s="16" t="n">
        <v>0.556975998604952</v>
      </c>
      <c r="AE4351" s="16" t="n">
        <v>0.517146931871684</v>
      </c>
      <c r="AF4351" s="17" t="n">
        <v>0.174667101914265</v>
      </c>
      <c r="AG4351" s="17" t="n">
        <v>0.490277777156775</v>
      </c>
      <c r="AH4351" s="17" t="n">
        <v>0.242872672537994</v>
      </c>
    </row>
    <row r="4352" customFormat="false" ht="12.75" hidden="false" customHeight="false" outlineLevel="0" collapsed="false">
      <c r="A4352" s="14" t="s">
        <v>8733</v>
      </c>
      <c r="B4352" s="14" t="s">
        <v>8734</v>
      </c>
      <c r="C4352" s="15" t="n">
        <v>24</v>
      </c>
      <c r="D4352" s="15" t="n">
        <v>122</v>
      </c>
      <c r="E4352" s="16" t="n">
        <v>-0.564676943490087</v>
      </c>
      <c r="F4352" s="16" t="n">
        <v>-0.536214700407002</v>
      </c>
      <c r="G4352" s="16" t="n">
        <v>-0.229768604680159</v>
      </c>
      <c r="H4352" s="16" t="n">
        <v>-0.380121008608796</v>
      </c>
      <c r="I4352" s="16" t="n">
        <v>-0.359574578536316</v>
      </c>
      <c r="J4352" s="16" t="n">
        <v>-0.00770580592741427</v>
      </c>
      <c r="K4352" s="16" t="n">
        <v>-0.675344276372328</v>
      </c>
      <c r="L4352" s="16" t="n">
        <v>-0.697805199748061</v>
      </c>
      <c r="M4352" s="16" t="n">
        <v>-0.457678482771911</v>
      </c>
      <c r="N4352" s="16" t="n">
        <v>-0.166494759661946</v>
      </c>
      <c r="O4352" s="16" t="n">
        <v>-0.205731750158991</v>
      </c>
      <c r="P4352" s="16" t="n">
        <v>0.111176579018515</v>
      </c>
      <c r="Q4352" s="16" t="n">
        <v>-0.14252813504927</v>
      </c>
      <c r="R4352" s="16" t="n">
        <v>-0.165219807230752</v>
      </c>
      <c r="S4352" s="16" t="n">
        <v>0.155193533250234</v>
      </c>
      <c r="T4352" s="16" t="n">
        <v>-0.173443790986792</v>
      </c>
      <c r="U4352" s="16" t="n">
        <v>-0.125546026155542</v>
      </c>
      <c r="V4352" s="16" t="n">
        <v>0.137482378483214</v>
      </c>
      <c r="W4352" s="16" t="n">
        <v>-0.149781397653937</v>
      </c>
      <c r="X4352" s="16" t="n">
        <v>-0.178910103768454</v>
      </c>
      <c r="Y4352" s="16" t="n">
        <v>0.146228246944083</v>
      </c>
      <c r="Z4352" s="16" t="n">
        <v>-0.176154543761596</v>
      </c>
      <c r="AA4352" s="16" t="n">
        <v>-0.266175416333506</v>
      </c>
      <c r="AB4352" s="16" t="n">
        <v>0.214418463029766</v>
      </c>
      <c r="AC4352" s="17" t="n">
        <v>-0.347494960945375</v>
      </c>
      <c r="AD4352" s="16" t="n">
        <v>0.255643573335837</v>
      </c>
      <c r="AE4352" s="16" t="n">
        <v>0.000641016064333727</v>
      </c>
      <c r="AF4352" s="17" t="n">
        <v>-0.0603697166027127</v>
      </c>
      <c r="AG4352" s="17" t="n">
        <v>0.169595737943677</v>
      </c>
      <c r="AH4352" s="17" t="n">
        <v>0.24324401371877</v>
      </c>
    </row>
    <row r="4353" customFormat="false" ht="12.75" hidden="false" customHeight="false" outlineLevel="0" collapsed="false">
      <c r="A4353" s="14" t="s">
        <v>8735</v>
      </c>
      <c r="B4353" s="14" t="s">
        <v>8736</v>
      </c>
      <c r="C4353" s="15" t="n">
        <v>5</v>
      </c>
      <c r="D4353" s="15" t="n">
        <v>8</v>
      </c>
      <c r="E4353" s="16" t="n">
        <v>0.493432477488976</v>
      </c>
      <c r="F4353" s="16" t="n">
        <v>0.163657879857195</v>
      </c>
      <c r="G4353" s="16" t="n">
        <v>0.549685370819898</v>
      </c>
      <c r="H4353" s="16" t="n">
        <v>0.545320329108984</v>
      </c>
      <c r="I4353" s="16" t="n">
        <v>0.204449835562344</v>
      </c>
      <c r="J4353" s="16" t="n">
        <v>0.626352512078279</v>
      </c>
      <c r="K4353" s="16" t="n">
        <v>-0.130806297238414</v>
      </c>
      <c r="L4353" s="16" t="n">
        <v>-0.467973255885281</v>
      </c>
      <c r="M4353" s="16" t="n">
        <v>-0.0497567329366084</v>
      </c>
      <c r="N4353" s="16" t="n">
        <v>0.52894262042413</v>
      </c>
      <c r="O4353" s="16" t="n">
        <v>0.113411955415339</v>
      </c>
      <c r="P4353" s="16" t="n">
        <v>0.489348774422136</v>
      </c>
      <c r="Q4353" s="16" t="n">
        <v>0.0216497192035263</v>
      </c>
      <c r="R4353" s="16" t="n">
        <v>-0.503767474972521</v>
      </c>
      <c r="S4353" s="16" t="n">
        <v>-0.140501169187563</v>
      </c>
      <c r="T4353" s="16" t="n">
        <v>0.240410032930355</v>
      </c>
      <c r="U4353" s="16" t="n">
        <v>-0.097407516703707</v>
      </c>
      <c r="V4353" s="16" t="n">
        <v>0.266289513135573</v>
      </c>
      <c r="W4353" s="16" t="n">
        <v>-0.150403429242427</v>
      </c>
      <c r="X4353" s="16" t="n">
        <v>-0.487244044359962</v>
      </c>
      <c r="Y4353" s="16" t="n">
        <v>-0.1055796983898</v>
      </c>
      <c r="Z4353" s="16" t="n">
        <v>0.0663391537203647</v>
      </c>
      <c r="AA4353" s="16" t="n">
        <v>-0.27110816546924</v>
      </c>
      <c r="AB4353" s="16" t="n">
        <v>0.101186328420948</v>
      </c>
      <c r="AC4353" s="17" t="n">
        <v>0.255505455759748</v>
      </c>
      <c r="AD4353" s="16" t="n">
        <v>0.342610076238257</v>
      </c>
      <c r="AE4353" s="16" t="n">
        <v>0.0254359713543576</v>
      </c>
      <c r="AF4353" s="17" t="n">
        <v>-0.088344729242871</v>
      </c>
      <c r="AG4353" s="17" t="n">
        <v>0.248237971111812</v>
      </c>
      <c r="AH4353" s="17" t="n">
        <v>0.243337478785518</v>
      </c>
    </row>
    <row r="4354" customFormat="false" ht="12.75" hidden="false" customHeight="false" outlineLevel="0" collapsed="false">
      <c r="A4354" s="14" t="s">
        <v>8737</v>
      </c>
      <c r="B4354" s="14" t="s">
        <v>8738</v>
      </c>
      <c r="C4354" s="15" t="n">
        <v>15</v>
      </c>
      <c r="D4354" s="15" t="n">
        <v>47</v>
      </c>
      <c r="E4354" s="16" t="n">
        <v>-0.267704263230304</v>
      </c>
      <c r="F4354" s="16" t="n">
        <v>-0.307725728415026</v>
      </c>
      <c r="G4354" s="16" t="n">
        <v>0.146307411315636</v>
      </c>
      <c r="H4354" s="16" t="n">
        <v>0.775044579891975</v>
      </c>
      <c r="I4354" s="16" t="n">
        <v>0.701246562059018</v>
      </c>
      <c r="J4354" s="16" t="n">
        <v>1.41313300344473</v>
      </c>
      <c r="K4354" s="16" t="n">
        <v>-1.09671006411621</v>
      </c>
      <c r="L4354" s="16" t="n">
        <v>-1.00143425534115</v>
      </c>
      <c r="M4354" s="16" t="n">
        <v>-0.638243766073698</v>
      </c>
      <c r="N4354" s="16" t="n">
        <v>-0.606699682028674</v>
      </c>
      <c r="O4354" s="16" t="n">
        <v>-0.729773369194566</v>
      </c>
      <c r="P4354" s="16" t="n">
        <v>-0.129203212807189</v>
      </c>
      <c r="Q4354" s="16" t="n">
        <v>-0.234531645829246</v>
      </c>
      <c r="R4354" s="16" t="n">
        <v>-0.334523966639874</v>
      </c>
      <c r="S4354" s="16" t="n">
        <v>0.32177185306634</v>
      </c>
      <c r="T4354" s="16" t="n">
        <v>-0.149325807911871</v>
      </c>
      <c r="U4354" s="16" t="n">
        <v>-0.205645983884824</v>
      </c>
      <c r="V4354" s="16" t="n">
        <v>0.32492230048605</v>
      </c>
      <c r="W4354" s="16" t="n">
        <v>-0.620762142956816</v>
      </c>
      <c r="X4354" s="16" t="n">
        <v>-0.57843479147028</v>
      </c>
      <c r="Y4354" s="16" t="n">
        <v>-0.0176676853016263</v>
      </c>
      <c r="Z4354" s="16" t="n">
        <v>-0.0485143616097646</v>
      </c>
      <c r="AA4354" s="16" t="n">
        <v>-0.173759089368296</v>
      </c>
      <c r="AB4354" s="16" t="n">
        <v>0.336924551470803</v>
      </c>
      <c r="AC4354" s="17" t="n">
        <v>-0.145146898707955</v>
      </c>
      <c r="AD4354" s="16" t="n">
        <v>0.771933028057798</v>
      </c>
      <c r="AE4354" s="16" t="n">
        <v>0.528189547755912</v>
      </c>
      <c r="AF4354" s="17" t="n">
        <v>-0.114962230829117</v>
      </c>
      <c r="AG4354" s="17" t="n">
        <v>0.323099240079658</v>
      </c>
      <c r="AH4354" s="17" t="n">
        <v>0.243432391951555</v>
      </c>
    </row>
    <row r="4355" customFormat="false" ht="12.75" hidden="false" customHeight="false" outlineLevel="0" collapsed="false">
      <c r="A4355" s="14" t="s">
        <v>8739</v>
      </c>
      <c r="B4355" s="14" t="s">
        <v>8740</v>
      </c>
      <c r="C4355" s="15" t="n">
        <v>5</v>
      </c>
      <c r="D4355" s="15" t="n">
        <v>9</v>
      </c>
      <c r="E4355" s="16" t="n">
        <v>-0.443977546850753</v>
      </c>
      <c r="F4355" s="16" t="n">
        <v>-0.394215138356575</v>
      </c>
      <c r="G4355" s="16" t="n">
        <v>-0.498916771974021</v>
      </c>
      <c r="H4355" s="16" t="n">
        <v>0.279167051787468</v>
      </c>
      <c r="I4355" s="16" t="n">
        <v>0.275348634924</v>
      </c>
      <c r="J4355" s="16" t="n">
        <v>0.194341794549706</v>
      </c>
      <c r="K4355" s="16" t="n">
        <v>0.19913810686185</v>
      </c>
      <c r="L4355" s="16" t="n">
        <v>0.276160110407225</v>
      </c>
      <c r="M4355" s="16" t="n">
        <v>0.186240133540066</v>
      </c>
      <c r="N4355" s="16" t="n">
        <v>0.039635061193261</v>
      </c>
      <c r="O4355" s="16" t="n">
        <v>0.0982472518225168</v>
      </c>
      <c r="P4355" s="16" t="n">
        <v>-0.0460411392029808</v>
      </c>
      <c r="Q4355" s="16" t="n">
        <v>0.024355715907931</v>
      </c>
      <c r="R4355" s="16" t="n">
        <v>0.1372769908288</v>
      </c>
      <c r="S4355" s="16" t="n">
        <v>0.00981417203361634</v>
      </c>
      <c r="T4355" s="16" t="n">
        <v>0.122259430847498</v>
      </c>
      <c r="U4355" s="16" t="n">
        <v>0.0997423029028119</v>
      </c>
      <c r="V4355" s="16" t="n">
        <v>-0.0385250668101479</v>
      </c>
      <c r="W4355" s="16" t="n">
        <v>-0.441558788895423</v>
      </c>
      <c r="X4355" s="16" t="n">
        <v>-0.388381395107744</v>
      </c>
      <c r="Y4355" s="16" t="n">
        <v>-0.526942259169874</v>
      </c>
      <c r="Z4355" s="16" t="n">
        <v>0.0147002743926492</v>
      </c>
      <c r="AA4355" s="16" t="n">
        <v>0.0698317632685122</v>
      </c>
      <c r="AB4355" s="16" t="n">
        <v>-0.0780989528735868</v>
      </c>
      <c r="AC4355" s="17" t="n">
        <v>0.0137606290584804</v>
      </c>
      <c r="AD4355" s="16" t="n">
        <v>0.294593124200347</v>
      </c>
      <c r="AE4355" s="16" t="n">
        <v>0.874389063213644</v>
      </c>
      <c r="AF4355" s="17" t="n">
        <v>-0.0829604843895798</v>
      </c>
      <c r="AG4355" s="17" t="n">
        <v>0.233160050358612</v>
      </c>
      <c r="AH4355" s="17" t="n">
        <v>0.24343453851649</v>
      </c>
    </row>
    <row r="4356" customFormat="false" ht="12.75" hidden="false" customHeight="false" outlineLevel="0" collapsed="false">
      <c r="A4356" s="14" t="s">
        <v>8741</v>
      </c>
      <c r="B4356" s="14" t="s">
        <v>8742</v>
      </c>
      <c r="C4356" s="15" t="n">
        <v>3</v>
      </c>
      <c r="D4356" s="15" t="n">
        <v>52</v>
      </c>
      <c r="E4356" s="16" t="n">
        <v>0.251778982486157</v>
      </c>
      <c r="F4356" s="16" t="n">
        <v>-0.248195353214472</v>
      </c>
      <c r="G4356" s="16" t="n">
        <v>0.205921337906553</v>
      </c>
      <c r="H4356" s="16" t="n">
        <v>0.05297668017567</v>
      </c>
      <c r="I4356" s="16" t="n">
        <v>0.0769782343972544</v>
      </c>
      <c r="J4356" s="16" t="n">
        <v>0.131819248938156</v>
      </c>
      <c r="K4356" s="16" t="n">
        <v>-0.879230010649478</v>
      </c>
      <c r="L4356" s="16" t="n">
        <v>-0.666432199704198</v>
      </c>
      <c r="M4356" s="16" t="n">
        <v>-0.476277333695326</v>
      </c>
      <c r="N4356" s="16" t="n">
        <v>-0.534638858789896</v>
      </c>
      <c r="O4356" s="16" t="n">
        <v>-0.405742187793712</v>
      </c>
      <c r="P4356" s="16" t="n">
        <v>0.0797960841113297</v>
      </c>
      <c r="Q4356" s="16" t="n">
        <v>-0.125791506758872</v>
      </c>
      <c r="R4356" s="16" t="n">
        <v>-0.0768936006121306</v>
      </c>
      <c r="S4356" s="16" t="n">
        <v>-0.0862653031508262</v>
      </c>
      <c r="T4356" s="16" t="n">
        <v>-0.108923036879128</v>
      </c>
      <c r="U4356" s="16" t="n">
        <v>0.0411557203044781</v>
      </c>
      <c r="V4356" s="16" t="n">
        <v>0.374058967659295</v>
      </c>
      <c r="W4356" s="16" t="n">
        <v>0.011966916622556</v>
      </c>
      <c r="X4356" s="16" t="n">
        <v>-0.0110811734950717</v>
      </c>
      <c r="Y4356" s="16" t="n">
        <v>0.488306087787481</v>
      </c>
      <c r="Z4356" s="16" t="n">
        <v>0.328027651343486</v>
      </c>
      <c r="AA4356" s="16" t="n">
        <v>-0.246118302154079</v>
      </c>
      <c r="AB4356" s="16" t="n">
        <v>0.552849639225489</v>
      </c>
      <c r="AC4356" s="17" t="n">
        <v>-0.200937114652663</v>
      </c>
      <c r="AD4356" s="16" t="n">
        <v>0.38255685545282</v>
      </c>
      <c r="AE4356" s="16" t="n">
        <v>0.096129892654373</v>
      </c>
      <c r="AF4356" s="17" t="n">
        <v>0.0951076716577231</v>
      </c>
      <c r="AG4356" s="17" t="n">
        <v>0.267418339403639</v>
      </c>
      <c r="AH4356" s="17" t="n">
        <v>0.243630920201529</v>
      </c>
    </row>
    <row r="4357" customFormat="false" ht="12.75" hidden="false" customHeight="false" outlineLevel="0" collapsed="false">
      <c r="A4357" s="14" t="s">
        <v>8743</v>
      </c>
      <c r="B4357" s="14" t="s">
        <v>8744</v>
      </c>
      <c r="C4357" s="15" t="n">
        <v>7</v>
      </c>
      <c r="D4357" s="15" t="n">
        <v>10</v>
      </c>
      <c r="E4357" s="16" t="n">
        <v>-0.0622333001783246</v>
      </c>
      <c r="F4357" s="16" t="n">
        <v>0.187095132200213</v>
      </c>
      <c r="G4357" s="16" t="n">
        <v>-0.0190817542956609</v>
      </c>
      <c r="H4357" s="16" t="n">
        <v>0.628823590724017</v>
      </c>
      <c r="I4357" s="16" t="n">
        <v>0.710300508171109</v>
      </c>
      <c r="J4357" s="16" t="n">
        <v>0.809409897319982</v>
      </c>
      <c r="K4357" s="16" t="n">
        <v>0.0384400517392523</v>
      </c>
      <c r="L4357" s="16" t="n">
        <v>0.162538532535513</v>
      </c>
      <c r="M4357" s="16" t="n">
        <v>0.26750150999446</v>
      </c>
      <c r="N4357" s="16" t="n">
        <v>-0.183369883952534</v>
      </c>
      <c r="O4357" s="16" t="n">
        <v>0.178487013965156</v>
      </c>
      <c r="P4357" s="16" t="n">
        <v>-0.036562351263301</v>
      </c>
      <c r="Q4357" s="16" t="n">
        <v>-0.401982717823355</v>
      </c>
      <c r="R4357" s="16" t="n">
        <v>-0.167707663521264</v>
      </c>
      <c r="S4357" s="16" t="n">
        <v>-0.309338414699429</v>
      </c>
      <c r="T4357" s="16" t="n">
        <v>-0.20677438858966</v>
      </c>
      <c r="U4357" s="16" t="n">
        <v>-0.128765046093252</v>
      </c>
      <c r="V4357" s="16" t="n">
        <v>-0.138792316862526</v>
      </c>
      <c r="W4357" s="16" t="n">
        <v>0.0990397478378445</v>
      </c>
      <c r="X4357" s="16" t="n">
        <v>0.243340157349788</v>
      </c>
      <c r="Y4357" s="16" t="n">
        <v>0.280016159908032</v>
      </c>
      <c r="Z4357" s="16" t="n">
        <v>-0.173991343837739</v>
      </c>
      <c r="AA4357" s="16" t="n">
        <v>0.0709063899499711</v>
      </c>
      <c r="AB4357" s="16" t="n">
        <v>-0.060668879544195</v>
      </c>
      <c r="AC4357" s="17" t="n">
        <v>0.22344574557999</v>
      </c>
      <c r="AD4357" s="16" t="n">
        <v>0.324943124663511</v>
      </c>
      <c r="AE4357" s="16" t="n">
        <v>0.0363674835588697</v>
      </c>
      <c r="AF4357" s="17" t="n">
        <v>-0.0745598596604819</v>
      </c>
      <c r="AG4357" s="17" t="n">
        <v>0.209698769041769</v>
      </c>
      <c r="AH4357" s="17" t="n">
        <v>0.2437482541632</v>
      </c>
    </row>
    <row r="4358" customFormat="false" ht="12.75" hidden="false" customHeight="false" outlineLevel="0" collapsed="false">
      <c r="A4358" s="14" t="s">
        <v>8745</v>
      </c>
      <c r="B4358" s="14" t="s">
        <v>8746</v>
      </c>
      <c r="C4358" s="15" t="n">
        <v>1</v>
      </c>
      <c r="D4358" s="15" t="n">
        <v>3</v>
      </c>
      <c r="E4358" s="16" t="n">
        <v>-1.0221946378188</v>
      </c>
      <c r="F4358" s="16" t="n">
        <v>-0.582174236453672</v>
      </c>
      <c r="G4358" s="16" t="n">
        <v>-0.324308039255908</v>
      </c>
      <c r="H4358" s="16" t="n">
        <v>-1.22581857301682</v>
      </c>
      <c r="I4358" s="16" t="n">
        <v>-0.796894067566551</v>
      </c>
      <c r="J4358" s="16" t="n">
        <v>-0.503152684815551</v>
      </c>
      <c r="K4358" s="16" t="n">
        <v>-1.24338712905116</v>
      </c>
      <c r="L4358" s="16" t="n">
        <v>-0.810759088701129</v>
      </c>
      <c r="M4358" s="16" t="n">
        <v>-0.520703859517391</v>
      </c>
      <c r="N4358" s="16" t="n">
        <v>-0.365544408046164</v>
      </c>
      <c r="O4358" s="16" t="n">
        <v>0.0728447726747802</v>
      </c>
      <c r="P4358" s="16" t="n">
        <v>0.320620297916635</v>
      </c>
      <c r="Q4358" s="16" t="n">
        <v>-0.292201984306269</v>
      </c>
      <c r="R4358" s="16" t="n">
        <v>0.138535886563118</v>
      </c>
      <c r="S4358" s="16" t="n">
        <v>0.373640898583144</v>
      </c>
      <c r="T4358" s="16" t="n">
        <v>-0.439655188754613</v>
      </c>
      <c r="U4358" s="16" t="n">
        <v>-0.00767773939177461</v>
      </c>
      <c r="V4358" s="16" t="n">
        <v>0.227857996682579</v>
      </c>
      <c r="W4358" s="16" t="n">
        <v>-1.45399247135623</v>
      </c>
      <c r="X4358" s="16" t="n">
        <v>-1.02103808747686</v>
      </c>
      <c r="Y4358" s="16" t="n">
        <v>-0.767535035271633</v>
      </c>
      <c r="Z4358" s="16" t="n">
        <v>-0.151959785565831</v>
      </c>
      <c r="AA4358" s="16" t="n">
        <v>0.280387894241467</v>
      </c>
      <c r="AB4358" s="16" t="n">
        <v>0.524521094366723</v>
      </c>
      <c r="AC4358" s="17" t="n">
        <v>-0.583455971137644</v>
      </c>
      <c r="AD4358" s="16" t="n">
        <v>0.477775978890698</v>
      </c>
      <c r="AE4358" s="16" t="n">
        <v>0.00141163048070651</v>
      </c>
      <c r="AF4358" s="17" t="n">
        <v>-0.215759710140515</v>
      </c>
      <c r="AG4358" s="17" t="n">
        <v>0.607033324006413</v>
      </c>
      <c r="AH4358" s="17" t="n">
        <v>0.243902515384998</v>
      </c>
    </row>
    <row r="4359" customFormat="false" ht="12.75" hidden="false" customHeight="false" outlineLevel="0" collapsed="false">
      <c r="A4359" s="14" t="s">
        <v>8747</v>
      </c>
      <c r="B4359" s="14" t="s">
        <v>8748</v>
      </c>
      <c r="C4359" s="15" t="n">
        <v>6</v>
      </c>
      <c r="D4359" s="15" t="n">
        <v>8</v>
      </c>
      <c r="E4359" s="16" t="n">
        <v>-0.949196859021921</v>
      </c>
      <c r="F4359" s="16" t="n">
        <v>-0.360138773750312</v>
      </c>
      <c r="G4359" s="16" t="n">
        <v>-0.719543175210463</v>
      </c>
      <c r="H4359" s="16" t="n">
        <v>-0.810211989610731</v>
      </c>
      <c r="I4359" s="16" t="n">
        <v>-0.302814427241061</v>
      </c>
      <c r="J4359" s="16" t="n">
        <v>-0.623409162969789</v>
      </c>
      <c r="K4359" s="16" t="n">
        <v>0.0777223541432538</v>
      </c>
      <c r="L4359" s="16" t="n">
        <v>0.249461791162272</v>
      </c>
      <c r="M4359" s="16" t="n">
        <v>0.26454256211671</v>
      </c>
      <c r="N4359" s="16" t="n">
        <v>-0.162578046606397</v>
      </c>
      <c r="O4359" s="16" t="n">
        <v>0.400474062082675</v>
      </c>
      <c r="P4359" s="16" t="n">
        <v>0.0309789886666143</v>
      </c>
      <c r="Q4359" s="16" t="n">
        <v>-0.64489314249027</v>
      </c>
      <c r="R4359" s="16" t="n">
        <v>-0.0861243709370131</v>
      </c>
      <c r="S4359" s="16" t="n">
        <v>-0.468289957574908</v>
      </c>
      <c r="T4359" s="16" t="n">
        <v>-0.21309823952946</v>
      </c>
      <c r="U4359" s="16" t="n">
        <v>0.244546015932583</v>
      </c>
      <c r="V4359" s="16" t="n">
        <v>-0.131319886294612</v>
      </c>
      <c r="W4359" s="16" t="n">
        <v>-0.516929455619423</v>
      </c>
      <c r="X4359" s="16" t="n">
        <v>0.0650626121664233</v>
      </c>
      <c r="Y4359" s="16" t="n">
        <v>-0.298704934286261</v>
      </c>
      <c r="Z4359" s="16" t="n">
        <v>-0.0592725304776216</v>
      </c>
      <c r="AA4359" s="16" t="n">
        <v>0.522112833236169</v>
      </c>
      <c r="AB4359" s="16" t="n">
        <v>0.148975434703504</v>
      </c>
      <c r="AC4359" s="17" t="n">
        <v>-0.242059389686596</v>
      </c>
      <c r="AD4359" s="16" t="n">
        <v>0.458069918934965</v>
      </c>
      <c r="AE4359" s="16" t="n">
        <v>0.0943694968321475</v>
      </c>
      <c r="AF4359" s="17" t="n">
        <v>-0.119827968430907</v>
      </c>
      <c r="AG4359" s="17" t="n">
        <v>0.337333965325167</v>
      </c>
      <c r="AH4359" s="17" t="n">
        <v>0.244167200421327</v>
      </c>
    </row>
    <row r="4360" customFormat="false" ht="12.75" hidden="false" customHeight="false" outlineLevel="0" collapsed="false">
      <c r="A4360" s="14" t="s">
        <v>8749</v>
      </c>
      <c r="B4360" s="14" t="s">
        <v>8750</v>
      </c>
      <c r="C4360" s="15" t="n">
        <v>6</v>
      </c>
      <c r="D4360" s="15" t="n">
        <v>22</v>
      </c>
      <c r="E4360" s="16" t="n">
        <v>-0.510416944631156</v>
      </c>
      <c r="F4360" s="16" t="n">
        <v>-0.488790511638608</v>
      </c>
      <c r="G4360" s="16" t="n">
        <v>0.0633878745676355</v>
      </c>
      <c r="H4360" s="16" t="n">
        <v>-0.349349354577377</v>
      </c>
      <c r="I4360" s="16" t="n">
        <v>-0.601509528663097</v>
      </c>
      <c r="J4360" s="16" t="n">
        <v>0.202784420069862</v>
      </c>
      <c r="K4360" s="16" t="n">
        <v>-0.918535310011329</v>
      </c>
      <c r="L4360" s="16" t="n">
        <v>-1.08881888576666</v>
      </c>
      <c r="M4360" s="16" t="n">
        <v>-0.401504230053619</v>
      </c>
      <c r="N4360" s="16" t="n">
        <v>-0.308412770074225</v>
      </c>
      <c r="O4360" s="16" t="n">
        <v>-0.330262490963941</v>
      </c>
      <c r="P4360" s="16" t="n">
        <v>0.148121385367729</v>
      </c>
      <c r="Q4360" s="16" t="n">
        <v>-0.175799217566384</v>
      </c>
      <c r="R4360" s="16" t="n">
        <v>-0.319700408064257</v>
      </c>
      <c r="S4360" s="16" t="n">
        <v>0.255667632375297</v>
      </c>
      <c r="T4360" s="16" t="n">
        <v>0.0139982616675268</v>
      </c>
      <c r="U4360" s="16" t="n">
        <v>-0.120851842154401</v>
      </c>
      <c r="V4360" s="16" t="n">
        <v>0.476114733495413</v>
      </c>
      <c r="W4360" s="16" t="n">
        <v>-0.589739866313639</v>
      </c>
      <c r="X4360" s="16" t="n">
        <v>-0.584343270322774</v>
      </c>
      <c r="Y4360" s="16" t="n">
        <v>0.0446796264659765</v>
      </c>
      <c r="Z4360" s="16" t="n">
        <v>-0.303577409348382</v>
      </c>
      <c r="AA4360" s="16" t="n">
        <v>-0.342506988648546</v>
      </c>
      <c r="AB4360" s="16" t="n">
        <v>0.224853396233925</v>
      </c>
      <c r="AC4360" s="17" t="n">
        <v>-0.381942195531232</v>
      </c>
      <c r="AD4360" s="16" t="n">
        <v>0.392480779398043</v>
      </c>
      <c r="AE4360" s="16" t="n">
        <v>0.00624021956353586</v>
      </c>
      <c r="AF4360" s="17" t="n">
        <v>-0.118433779348354</v>
      </c>
      <c r="AG4360" s="17" t="n">
        <v>0.333428888227678</v>
      </c>
      <c r="AH4360" s="17" t="n">
        <v>0.244193460538984</v>
      </c>
    </row>
    <row r="4361" customFormat="false" ht="12.75" hidden="false" customHeight="false" outlineLevel="0" collapsed="false">
      <c r="A4361" s="14" t="s">
        <v>8751</v>
      </c>
      <c r="B4361" s="14" t="s">
        <v>8752</v>
      </c>
      <c r="C4361" s="15" t="n">
        <v>18</v>
      </c>
      <c r="D4361" s="15" t="n">
        <v>35</v>
      </c>
      <c r="E4361" s="16" t="n">
        <v>-0.515835120429229</v>
      </c>
      <c r="F4361" s="16" t="n">
        <v>-0.674926534293311</v>
      </c>
      <c r="G4361" s="16" t="n">
        <v>-0.0594796605769229</v>
      </c>
      <c r="H4361" s="16" t="n">
        <v>-0.605352487617915</v>
      </c>
      <c r="I4361" s="16" t="n">
        <v>-0.625693912641322</v>
      </c>
      <c r="J4361" s="16" t="n">
        <v>-0.0999688257078365</v>
      </c>
      <c r="K4361" s="16" t="n">
        <v>-1.03951892200208</v>
      </c>
      <c r="L4361" s="16" t="n">
        <v>-1.0720858398766</v>
      </c>
      <c r="M4361" s="16" t="n">
        <v>-0.473843289504759</v>
      </c>
      <c r="N4361" s="16" t="n">
        <v>-0.207925013560705</v>
      </c>
      <c r="O4361" s="16" t="n">
        <v>-0.300500566204183</v>
      </c>
      <c r="P4361" s="16" t="n">
        <v>0.188961872014912</v>
      </c>
      <c r="Q4361" s="16" t="n">
        <v>-0.217832581507659</v>
      </c>
      <c r="R4361" s="16" t="n">
        <v>-0.252641611839134</v>
      </c>
      <c r="S4361" s="16" t="n">
        <v>0.161069589263594</v>
      </c>
      <c r="T4361" s="16" t="n">
        <v>-0.0214436813491788</v>
      </c>
      <c r="U4361" s="16" t="n">
        <v>-0.261524830566331</v>
      </c>
      <c r="V4361" s="16" t="n">
        <v>0.438299789873699</v>
      </c>
      <c r="W4361" s="16" t="n">
        <v>-0.429072920475083</v>
      </c>
      <c r="X4361" s="16" t="n">
        <v>-0.667569783644443</v>
      </c>
      <c r="Y4361" s="16" t="n">
        <v>-0.0735259445715948</v>
      </c>
      <c r="Z4361" s="16" t="n">
        <v>-0.13707464178839</v>
      </c>
      <c r="AA4361" s="16" t="n">
        <v>-0.236982043846522</v>
      </c>
      <c r="AB4361" s="16" t="n">
        <v>0.358448002607113</v>
      </c>
      <c r="AC4361" s="17" t="n">
        <v>-0.457180691699996</v>
      </c>
      <c r="AD4361" s="16" t="n">
        <v>0.38241489527629</v>
      </c>
      <c r="AE4361" s="16" t="n">
        <v>0.00164024073287476</v>
      </c>
      <c r="AF4361" s="17" t="n">
        <v>-0.111654221486994</v>
      </c>
      <c r="AG4361" s="17" t="n">
        <v>0.314379329515875</v>
      </c>
      <c r="AH4361" s="17" t="n">
        <v>0.244245654348508</v>
      </c>
    </row>
    <row r="4362" customFormat="false" ht="12.75" hidden="false" customHeight="false" outlineLevel="0" collapsed="false">
      <c r="A4362" s="14" t="s">
        <v>8753</v>
      </c>
      <c r="B4362" s="14" t="s">
        <v>8754</v>
      </c>
      <c r="C4362" s="15" t="n">
        <v>3</v>
      </c>
      <c r="D4362" s="15" t="n">
        <v>3</v>
      </c>
      <c r="E4362" s="16" t="n">
        <v>0.0181506322120757</v>
      </c>
      <c r="F4362" s="16" t="n">
        <v>0.312430668711576</v>
      </c>
      <c r="G4362" s="16" t="n">
        <v>0.291256763310469</v>
      </c>
      <c r="H4362" s="16" t="n">
        <v>0.135673233540516</v>
      </c>
      <c r="I4362" s="16" t="n">
        <v>0.418857374125167</v>
      </c>
      <c r="J4362" s="16" t="n">
        <v>0.433558654277285</v>
      </c>
      <c r="K4362" s="16" t="n">
        <v>-0.344611708126251</v>
      </c>
      <c r="L4362" s="16" t="n">
        <v>-0.057724032641835</v>
      </c>
      <c r="M4362" s="16" t="n">
        <v>-0.0467089060569738</v>
      </c>
      <c r="N4362" s="16" t="n">
        <v>-0.239498227051736</v>
      </c>
      <c r="O4362" s="16" t="n">
        <v>0.053150588803591</v>
      </c>
      <c r="P4362" s="16" t="n">
        <v>0.0218860114465776</v>
      </c>
      <c r="Q4362" s="16" t="n">
        <v>-0.126263338388309</v>
      </c>
      <c r="R4362" s="16" t="n">
        <v>0.158734167615468</v>
      </c>
      <c r="S4362" s="16" t="n">
        <v>0.114799077036609</v>
      </c>
      <c r="T4362" s="16" t="n">
        <v>-0.0482685858976218</v>
      </c>
      <c r="U4362" s="16" t="n">
        <v>0.237968498599594</v>
      </c>
      <c r="V4362" s="16" t="n">
        <v>0.194464132075075</v>
      </c>
      <c r="W4362" s="16" t="n">
        <v>-0.100815418101297</v>
      </c>
      <c r="X4362" s="16" t="n">
        <v>0.186398600912451</v>
      </c>
      <c r="Y4362" s="16" t="n">
        <v>0.160861550518803</v>
      </c>
      <c r="Z4362" s="16" t="n">
        <v>-0.227161392481557</v>
      </c>
      <c r="AA4362" s="16" t="n">
        <v>0.0594459224601296</v>
      </c>
      <c r="AB4362" s="16" t="n">
        <v>0.0245390199865143</v>
      </c>
      <c r="AC4362" s="17" t="n">
        <v>0.0830350877125385</v>
      </c>
      <c r="AD4362" s="16" t="n">
        <v>0.246205972955868</v>
      </c>
      <c r="AE4362" s="16" t="n">
        <v>0.2673838839871</v>
      </c>
      <c r="AF4362" s="17" t="n">
        <v>0.0528918528613216</v>
      </c>
      <c r="AG4362" s="17" t="n">
        <v>0.148949437327</v>
      </c>
      <c r="AH4362" s="17" t="n">
        <v>0.244318292790656</v>
      </c>
    </row>
    <row r="4363" customFormat="false" ht="12.75" hidden="false" customHeight="false" outlineLevel="0" collapsed="false">
      <c r="A4363" s="14" t="s">
        <v>8755</v>
      </c>
      <c r="B4363" s="14" t="s">
        <v>8756</v>
      </c>
      <c r="C4363" s="15" t="n">
        <v>23</v>
      </c>
      <c r="D4363" s="15" t="n">
        <v>47</v>
      </c>
      <c r="E4363" s="16" t="n">
        <v>-0.387553189098475</v>
      </c>
      <c r="F4363" s="16" t="n">
        <v>-0.436516224111441</v>
      </c>
      <c r="G4363" s="16" t="n">
        <v>-0.147516821113112</v>
      </c>
      <c r="H4363" s="16" t="n">
        <v>-0.670348913312869</v>
      </c>
      <c r="I4363" s="16" t="n">
        <v>-0.77026105453347</v>
      </c>
      <c r="J4363" s="16" t="n">
        <v>-0.293109908400458</v>
      </c>
      <c r="K4363" s="16" t="n">
        <v>-0.892577800130422</v>
      </c>
      <c r="L4363" s="16" t="n">
        <v>-0.734331288217506</v>
      </c>
      <c r="M4363" s="16" t="n">
        <v>-0.310265709084541</v>
      </c>
      <c r="N4363" s="16" t="n">
        <v>-0.304463459922914</v>
      </c>
      <c r="O4363" s="16" t="n">
        <v>-0.391486538210909</v>
      </c>
      <c r="P4363" s="16" t="n">
        <v>-0.0117447445667771</v>
      </c>
      <c r="Q4363" s="16" t="n">
        <v>-0.0679106019670916</v>
      </c>
      <c r="R4363" s="16" t="n">
        <v>0.00505212164563282</v>
      </c>
      <c r="S4363" s="16" t="n">
        <v>0.193830335850878</v>
      </c>
      <c r="T4363" s="16" t="n">
        <v>0.00995208679798699</v>
      </c>
      <c r="U4363" s="16" t="n">
        <v>0.0304942767952789</v>
      </c>
      <c r="V4363" s="16" t="n">
        <v>0.269924120990366</v>
      </c>
      <c r="W4363" s="16" t="n">
        <v>-0.246581718344244</v>
      </c>
      <c r="X4363" s="16" t="n">
        <v>-0.288006252433947</v>
      </c>
      <c r="Y4363" s="16" t="n">
        <v>-0.00608160786461866</v>
      </c>
      <c r="Z4363" s="16" t="n">
        <v>-0.309990958178272</v>
      </c>
      <c r="AA4363" s="16" t="n">
        <v>-0.339571757969652</v>
      </c>
      <c r="AB4363" s="16" t="n">
        <v>-0.0839745521388509</v>
      </c>
      <c r="AC4363" s="17" t="n">
        <v>-0.445847970891908</v>
      </c>
      <c r="AD4363" s="16" t="n">
        <v>0.266973499972706</v>
      </c>
      <c r="AE4363" s="16" t="n">
        <v>0.000121925954351108</v>
      </c>
      <c r="AF4363" s="17" t="n">
        <v>-0.0694053755680445</v>
      </c>
      <c r="AG4363" s="17" t="n">
        <v>0.195525516731383</v>
      </c>
      <c r="AH4363" s="17" t="n">
        <v>0.244481682452244</v>
      </c>
    </row>
    <row r="4364" customFormat="false" ht="12.75" hidden="false" customHeight="false" outlineLevel="0" collapsed="false">
      <c r="A4364" s="14" t="s">
        <v>8757</v>
      </c>
      <c r="B4364" s="14" t="s">
        <v>8758</v>
      </c>
      <c r="C4364" s="15" t="n">
        <v>1</v>
      </c>
      <c r="D4364" s="15" t="n">
        <v>2</v>
      </c>
      <c r="E4364" s="16" t="n">
        <v>0.371024212112765</v>
      </c>
      <c r="F4364" s="16" t="n">
        <v>0.482304810149646</v>
      </c>
      <c r="G4364" s="16" t="n">
        <v>-1.00198500143971</v>
      </c>
      <c r="H4364" s="16" t="n">
        <v>0.15377533714133</v>
      </c>
      <c r="I4364" s="16" t="n">
        <v>0.253960039263349</v>
      </c>
      <c r="J4364" s="16" t="n">
        <v>-1.19445458677278</v>
      </c>
      <c r="K4364" s="16" t="n">
        <v>0.575125938133123</v>
      </c>
      <c r="L4364" s="16" t="n">
        <v>0.679014175154914</v>
      </c>
      <c r="M4364" s="16" t="n">
        <v>-0.773086604448472</v>
      </c>
      <c r="N4364" s="16" t="n">
        <v>0.721133021810622</v>
      </c>
      <c r="O4364" s="16" t="n">
        <v>0.830782399203323</v>
      </c>
      <c r="P4364" s="16" t="n">
        <v>-0.663598084341945</v>
      </c>
      <c r="Q4364" s="16" t="n">
        <v>0.581055280172447</v>
      </c>
      <c r="R4364" s="16" t="n">
        <v>0.683053347713597</v>
      </c>
      <c r="S4364" s="16" t="n">
        <v>-0.823997649053506</v>
      </c>
      <c r="T4364" s="16" t="n">
        <v>0.207573273244158</v>
      </c>
      <c r="U4364" s="16" t="n">
        <v>0.310810919278748</v>
      </c>
      <c r="V4364" s="16" t="n">
        <v>-1.19580935343402</v>
      </c>
      <c r="W4364" s="16" t="n">
        <v>0.0540470415196939</v>
      </c>
      <c r="X4364" s="16" t="n">
        <v>0.158261622070825</v>
      </c>
      <c r="Y4364" s="16" t="n">
        <v>-1.33039133451108</v>
      </c>
      <c r="Z4364" s="16" t="n">
        <v>-0.216945885550321</v>
      </c>
      <c r="AA4364" s="16" t="n">
        <v>-0.113338009071263</v>
      </c>
      <c r="AB4364" s="16" t="n">
        <v>-1.61136081773313</v>
      </c>
      <c r="AC4364" s="17" t="n">
        <v>0.0361663046638472</v>
      </c>
      <c r="AD4364" s="16" t="n">
        <v>0.733206331858148</v>
      </c>
      <c r="AE4364" s="16" t="n">
        <v>0.867427637466891</v>
      </c>
      <c r="AF4364" s="17" t="n">
        <v>-0.274753463779488</v>
      </c>
      <c r="AG4364" s="17" t="n">
        <v>0.774669394820669</v>
      </c>
      <c r="AH4364" s="17" t="n">
        <v>0.24485178606276</v>
      </c>
    </row>
    <row r="4365" customFormat="false" ht="12.75" hidden="false" customHeight="false" outlineLevel="0" collapsed="false">
      <c r="A4365" s="14" t="s">
        <v>8759</v>
      </c>
      <c r="B4365" s="14" t="s">
        <v>8760</v>
      </c>
      <c r="C4365" s="15" t="n">
        <v>2</v>
      </c>
      <c r="D4365" s="15" t="n">
        <v>6</v>
      </c>
      <c r="E4365" s="16" t="n">
        <v>-0.100913427515481</v>
      </c>
      <c r="F4365" s="16" t="n">
        <v>-0.335812560421268</v>
      </c>
      <c r="G4365" s="16" t="n">
        <v>0.344436700365436</v>
      </c>
      <c r="H4365" s="16" t="n">
        <v>0.0496808702643953</v>
      </c>
      <c r="I4365" s="16" t="n">
        <v>-0.196314158556254</v>
      </c>
      <c r="J4365" s="16" t="n">
        <v>0.519810287783678</v>
      </c>
      <c r="K4365" s="16" t="n">
        <v>-0.480300789963761</v>
      </c>
      <c r="L4365" s="16" t="n">
        <v>-0.722592283884636</v>
      </c>
      <c r="M4365" s="16" t="n">
        <v>-0.0101539911119621</v>
      </c>
      <c r="N4365" s="16" t="n">
        <v>-0.127199057782887</v>
      </c>
      <c r="O4365" s="16" t="n">
        <v>-0.363729411332856</v>
      </c>
      <c r="P4365" s="16" t="n">
        <v>0.306429177497943</v>
      </c>
      <c r="Q4365" s="16" t="n">
        <v>-0.399200619543102</v>
      </c>
      <c r="R4365" s="16" t="n">
        <v>-0.64338228294462</v>
      </c>
      <c r="S4365" s="16" t="n">
        <v>0.0141057926643427</v>
      </c>
      <c r="T4365" s="16" t="n">
        <v>0.230401253404705</v>
      </c>
      <c r="U4365" s="16" t="n">
        <v>-0.012540831503363</v>
      </c>
      <c r="V4365" s="16" t="n">
        <v>0.645377968159923</v>
      </c>
      <c r="W4365" s="16" t="n">
        <v>-0.213776338662523</v>
      </c>
      <c r="X4365" s="16" t="n">
        <v>-0.455741489054067</v>
      </c>
      <c r="Y4365" s="16" t="n">
        <v>0.220144626740094</v>
      </c>
      <c r="Z4365" s="16" t="n">
        <v>-0.41593454113751</v>
      </c>
      <c r="AA4365" s="16" t="n">
        <v>-0.658506395601119</v>
      </c>
      <c r="AB4365" s="16" t="n">
        <v>0.00800986811307326</v>
      </c>
      <c r="AC4365" s="17" t="n">
        <v>-0.0930548870548045</v>
      </c>
      <c r="AD4365" s="16" t="n">
        <v>0.362340742696062</v>
      </c>
      <c r="AE4365" s="16" t="n">
        <v>0.392701699917265</v>
      </c>
      <c r="AF4365" s="17" t="n">
        <v>-0.140086915780347</v>
      </c>
      <c r="AG4365" s="17" t="n">
        <v>0.395005653839899</v>
      </c>
      <c r="AH4365" s="17" t="n">
        <v>0.244884955195437</v>
      </c>
    </row>
    <row r="4366" customFormat="false" ht="12.75" hidden="false" customHeight="false" outlineLevel="0" collapsed="false">
      <c r="A4366" s="14" t="s">
        <v>8761</v>
      </c>
      <c r="B4366" s="14" t="s">
        <v>8762</v>
      </c>
      <c r="C4366" s="15" t="n">
        <v>1</v>
      </c>
      <c r="D4366" s="15" t="n">
        <v>1</v>
      </c>
      <c r="E4366" s="16" t="n">
        <v>0.340391163389423</v>
      </c>
      <c r="F4366" s="16" t="n">
        <v>0.195604773928446</v>
      </c>
      <c r="G4366" s="16" t="n">
        <v>-0.0910777785397822</v>
      </c>
      <c r="H4366" s="16" t="n">
        <v>0.202290730860645</v>
      </c>
      <c r="I4366" s="16" t="n">
        <v>0.0464084454848214</v>
      </c>
      <c r="J4366" s="16" t="n">
        <v>-0.204398921430181</v>
      </c>
      <c r="K4366" s="16" t="n">
        <v>0.824028938441495</v>
      </c>
      <c r="L4366" s="16" t="n">
        <v>0.671850187965442</v>
      </c>
      <c r="M4366" s="16" t="n">
        <v>0.417356667483184</v>
      </c>
      <c r="N4366" s="16" t="n">
        <v>0.504621324385428</v>
      </c>
      <c r="O4366" s="16" t="n">
        <v>0.358203714280277</v>
      </c>
      <c r="P4366" s="16" t="n">
        <v>0.0614304898561406</v>
      </c>
      <c r="Q4366" s="16" t="n">
        <v>-0.201565879005278</v>
      </c>
      <c r="R4366" s="16" t="n">
        <v>-0.355634798961979</v>
      </c>
      <c r="S4366" s="16" t="n">
        <v>-0.665078536607954</v>
      </c>
      <c r="T4366" s="16" t="n">
        <v>0.693960227537665</v>
      </c>
      <c r="U4366" s="16" t="n">
        <v>0.541130886074405</v>
      </c>
      <c r="V4366" s="16" t="n">
        <v>0.232117872482766</v>
      </c>
      <c r="W4366" s="16" t="n">
        <v>-0.416956848633135</v>
      </c>
      <c r="X4366" s="16" t="n">
        <v>-0.568809255579859</v>
      </c>
      <c r="Y4366" s="16" t="n">
        <v>-0.859854953040631</v>
      </c>
      <c r="Z4366" s="16" t="n">
        <v>0.0597084419431933</v>
      </c>
      <c r="AA4366" s="16" t="n">
        <v>-0.0927506690756021</v>
      </c>
      <c r="AB4366" s="16" t="n">
        <v>-0.393166218616344</v>
      </c>
      <c r="AC4366" s="17" t="n">
        <v>0.277225811342112</v>
      </c>
      <c r="AD4366" s="16" t="n">
        <v>0.303965633796032</v>
      </c>
      <c r="AE4366" s="16" t="n">
        <v>0.00908921624002452</v>
      </c>
      <c r="AF4366" s="17" t="n">
        <v>-0.168908310956896</v>
      </c>
      <c r="AG4366" s="17" t="n">
        <v>0.476621756530145</v>
      </c>
      <c r="AH4366" s="17" t="n">
        <v>0.245208489944374</v>
      </c>
    </row>
    <row r="4367" customFormat="false" ht="12.75" hidden="false" customHeight="false" outlineLevel="0" collapsed="false">
      <c r="A4367" s="14" t="s">
        <v>8763</v>
      </c>
      <c r="B4367" s="14" t="s">
        <v>8764</v>
      </c>
      <c r="C4367" s="15" t="n">
        <v>6</v>
      </c>
      <c r="D4367" s="15" t="n">
        <v>17</v>
      </c>
      <c r="E4367" s="16" t="n">
        <v>0.0848301660969037</v>
      </c>
      <c r="F4367" s="16" t="n">
        <v>0.0718625350119105</v>
      </c>
      <c r="G4367" s="16" t="n">
        <v>0.315259820108509</v>
      </c>
      <c r="H4367" s="16" t="n">
        <v>-0.390051545271337</v>
      </c>
      <c r="I4367" s="16" t="n">
        <v>-0.537390479994638</v>
      </c>
      <c r="J4367" s="16" t="n">
        <v>0.303444508806264</v>
      </c>
      <c r="K4367" s="16" t="n">
        <v>-0.396322421822762</v>
      </c>
      <c r="L4367" s="16" t="n">
        <v>-0.608173605648883</v>
      </c>
      <c r="M4367" s="16" t="n">
        <v>0.0265009919673931</v>
      </c>
      <c r="N4367" s="16" t="n">
        <v>-0.106070121892071</v>
      </c>
      <c r="O4367" s="16" t="n">
        <v>-0.124894992035354</v>
      </c>
      <c r="P4367" s="16" t="n">
        <v>0.559641246575875</v>
      </c>
      <c r="Q4367" s="16" t="n">
        <v>0.0322639658808886</v>
      </c>
      <c r="R4367" s="16" t="n">
        <v>-0.0869538323198048</v>
      </c>
      <c r="S4367" s="16" t="n">
        <v>0.449728354239779</v>
      </c>
      <c r="T4367" s="16" t="n">
        <v>-0.33174476516596</v>
      </c>
      <c r="U4367" s="16" t="n">
        <v>-0.201397618368519</v>
      </c>
      <c r="V4367" s="16" t="n">
        <v>0.26896563798198</v>
      </c>
      <c r="W4367" s="16" t="n">
        <v>-0.066213679025226</v>
      </c>
      <c r="X4367" s="16" t="n">
        <v>-0.309604641641414</v>
      </c>
      <c r="Y4367" s="16" t="n">
        <v>0.656431285951102</v>
      </c>
      <c r="Z4367" s="16" t="n">
        <v>0.116758320291853</v>
      </c>
      <c r="AA4367" s="16" t="n">
        <v>0.184480713286406</v>
      </c>
      <c r="AB4367" s="16" t="n">
        <v>0.957227151240225</v>
      </c>
      <c r="AC4367" s="17" t="n">
        <v>-0.0667803248415159</v>
      </c>
      <c r="AD4367" s="16" t="n">
        <v>0.364185012113529</v>
      </c>
      <c r="AE4367" s="16" t="n">
        <v>0.53828069924716</v>
      </c>
      <c r="AF4367" s="17" t="n">
        <v>0.139161741029276</v>
      </c>
      <c r="AG4367" s="17" t="n">
        <v>0.39271948396818</v>
      </c>
      <c r="AH4367" s="17" t="n">
        <v>0.245249054486205</v>
      </c>
    </row>
    <row r="4368" customFormat="false" ht="12.75" hidden="false" customHeight="false" outlineLevel="0" collapsed="false">
      <c r="A4368" s="14" t="s">
        <v>8765</v>
      </c>
      <c r="B4368" s="14" t="s">
        <v>8766</v>
      </c>
      <c r="C4368" s="15" t="n">
        <v>1</v>
      </c>
      <c r="D4368" s="15" t="n">
        <v>1</v>
      </c>
      <c r="E4368" s="16" t="n">
        <v>0.496543721754353</v>
      </c>
      <c r="F4368" s="16" t="n">
        <v>0.570088334178662</v>
      </c>
      <c r="G4368" s="16" t="n">
        <v>-0.0322259960664178</v>
      </c>
      <c r="H4368" s="16" t="n">
        <v>0.729698849152186</v>
      </c>
      <c r="I4368" s="16" t="n">
        <v>0.792147565661644</v>
      </c>
      <c r="J4368" s="16" t="n">
        <v>0.2257084209698</v>
      </c>
      <c r="K4368" s="16"/>
      <c r="L4368" s="16"/>
      <c r="M4368" s="16"/>
      <c r="N4368" s="16" t="n">
        <v>0.322183462245799</v>
      </c>
      <c r="O4368" s="16" t="n">
        <v>0.394096854025932</v>
      </c>
      <c r="P4368" s="16" t="n">
        <v>-0.218308148175057</v>
      </c>
      <c r="Q4368" s="16" t="n">
        <v>0.896389339227983</v>
      </c>
      <c r="R4368" s="16" t="n">
        <v>0.960651421156568</v>
      </c>
      <c r="S4368" s="16" t="n">
        <v>0.335575905733739</v>
      </c>
      <c r="T4368" s="16" t="n">
        <v>0.0944419071596475</v>
      </c>
      <c r="U4368" s="16" t="n">
        <v>0.159943567581683</v>
      </c>
      <c r="V4368" s="16" t="n">
        <v>-0.464701223786816</v>
      </c>
      <c r="W4368" s="16" t="n">
        <v>0.113956396288644</v>
      </c>
      <c r="X4368" s="16" t="n">
        <v>0.180434991227203</v>
      </c>
      <c r="Y4368" s="16" t="n">
        <v>-0.426242484010419</v>
      </c>
      <c r="Z4368" s="16"/>
      <c r="AA4368" s="16"/>
      <c r="AB4368" s="16"/>
      <c r="AC4368" s="17" t="n">
        <v>0.364437007082989</v>
      </c>
      <c r="AD4368" s="16" t="n">
        <v>0.334466240973978</v>
      </c>
      <c r="AE4368" s="16" t="n">
        <v>0.0113762057332969</v>
      </c>
      <c r="AF4368" s="17" t="n">
        <v>0.205605535619804</v>
      </c>
      <c r="AG4368" s="17" t="n">
        <v>0.491958764783757</v>
      </c>
      <c r="AH4368" s="17" t="n">
        <v>0.245312920744339</v>
      </c>
    </row>
    <row r="4369" customFormat="false" ht="12.75" hidden="false" customHeight="false" outlineLevel="0" collapsed="false">
      <c r="A4369" s="14" t="s">
        <v>8767</v>
      </c>
      <c r="B4369" s="14" t="s">
        <v>8768</v>
      </c>
      <c r="C4369" s="15" t="n">
        <v>5</v>
      </c>
      <c r="D4369" s="15" t="n">
        <v>8</v>
      </c>
      <c r="E4369" s="16" t="n">
        <v>0.425381220658165</v>
      </c>
      <c r="F4369" s="16" t="n">
        <v>0.564779737781815</v>
      </c>
      <c r="G4369" s="16" t="n">
        <v>-0.382199908010789</v>
      </c>
      <c r="H4369" s="16" t="n">
        <v>0.0714226814565983</v>
      </c>
      <c r="I4369" s="16" t="n">
        <v>0.199725302665391</v>
      </c>
      <c r="J4369" s="16" t="n">
        <v>-0.711379157573979</v>
      </c>
      <c r="K4369" s="16" t="n">
        <v>1.08012016698111</v>
      </c>
      <c r="L4369" s="16" t="n">
        <v>0.639965423335398</v>
      </c>
      <c r="M4369" s="16" t="n">
        <v>0.297335709283038</v>
      </c>
      <c r="N4369" s="16" t="n">
        <v>-0.0353124062025463</v>
      </c>
      <c r="O4369" s="16" t="n">
        <v>0.0671111231904771</v>
      </c>
      <c r="P4369" s="16" t="n">
        <v>-0.854615427471583</v>
      </c>
      <c r="Q4369" s="16" t="n">
        <v>0.290778350459684</v>
      </c>
      <c r="R4369" s="16" t="n">
        <v>0.420894337087614</v>
      </c>
      <c r="S4369" s="16" t="n">
        <v>-0.548846493882742</v>
      </c>
      <c r="T4369" s="16" t="n">
        <v>0.314248831262062</v>
      </c>
      <c r="U4369" s="16" t="n">
        <v>0.445604396383447</v>
      </c>
      <c r="V4369" s="16" t="n">
        <v>-0.52370571053258</v>
      </c>
      <c r="W4369" s="16" t="n">
        <v>0.390500280631605</v>
      </c>
      <c r="X4369" s="16" t="n">
        <v>0.0827785674033393</v>
      </c>
      <c r="Y4369" s="16" t="n">
        <v>-0.428510010515637</v>
      </c>
      <c r="Z4369" s="16" t="n">
        <v>-0.984047370414455</v>
      </c>
      <c r="AA4369" s="16" t="n">
        <v>-0.618500697246179</v>
      </c>
      <c r="AB4369" s="16" t="n">
        <v>-1.81303421771373</v>
      </c>
      <c r="AC4369" s="17" t="n">
        <v>0.113527872174424</v>
      </c>
      <c r="AD4369" s="16" t="n">
        <v>0.559474844133203</v>
      </c>
      <c r="AE4369" s="16" t="n">
        <v>0.496706397438483</v>
      </c>
      <c r="AF4369" s="17" t="n">
        <v>-0.247653311423131</v>
      </c>
      <c r="AG4369" s="17" t="n">
        <v>0.699316737649315</v>
      </c>
      <c r="AH4369" s="17" t="n">
        <v>0.24552175302706</v>
      </c>
    </row>
    <row r="4370" customFormat="false" ht="12.75" hidden="false" customHeight="false" outlineLevel="0" collapsed="false">
      <c r="A4370" s="14" t="s">
        <v>8769</v>
      </c>
      <c r="B4370" s="14" t="s">
        <v>8770</v>
      </c>
      <c r="C4370" s="15" t="n">
        <v>9</v>
      </c>
      <c r="D4370" s="15" t="n">
        <v>13</v>
      </c>
      <c r="E4370" s="16" t="n">
        <v>-0.287266144983575</v>
      </c>
      <c r="F4370" s="16" t="n">
        <v>-0.104980609266783</v>
      </c>
      <c r="G4370" s="16" t="n">
        <v>-0.0374285077165899</v>
      </c>
      <c r="H4370" s="16" t="n">
        <v>-0.418525636852706</v>
      </c>
      <c r="I4370" s="16" t="n">
        <v>-0.178944578090345</v>
      </c>
      <c r="J4370" s="16" t="n">
        <v>-0.066913413719543</v>
      </c>
      <c r="K4370" s="16" t="n">
        <v>-0.648283987481151</v>
      </c>
      <c r="L4370" s="16" t="n">
        <v>-0.404999393819021</v>
      </c>
      <c r="M4370" s="16" t="n">
        <v>-1.01318940790061</v>
      </c>
      <c r="N4370" s="16" t="n">
        <v>-0.0971842383368237</v>
      </c>
      <c r="O4370" s="16" t="n">
        <v>-0.0664966155332926</v>
      </c>
      <c r="P4370" s="16" t="n">
        <v>-0.022089328675995</v>
      </c>
      <c r="Q4370" s="16" t="n">
        <v>-0.211508975583468</v>
      </c>
      <c r="R4370" s="16" t="n">
        <v>-0.0351924032549916</v>
      </c>
      <c r="S4370" s="16" t="n">
        <v>-0.183601221280136</v>
      </c>
      <c r="T4370" s="16" t="n">
        <v>-0.212492106216849</v>
      </c>
      <c r="U4370" s="16" t="n">
        <v>0.0423083035457608</v>
      </c>
      <c r="V4370" s="16" t="n">
        <v>0.0839674141522339</v>
      </c>
      <c r="W4370" s="16" t="n">
        <v>-0.201281150410125</v>
      </c>
      <c r="X4370" s="16" t="n">
        <v>-0.0685331778088302</v>
      </c>
      <c r="Y4370" s="16" t="n">
        <v>-0.177709415494548</v>
      </c>
      <c r="Z4370" s="16" t="n">
        <v>-0.00429228870089627</v>
      </c>
      <c r="AA4370" s="16" t="n">
        <v>0.300996371422796</v>
      </c>
      <c r="AB4370" s="16" t="n">
        <v>0.00800257387951105</v>
      </c>
      <c r="AC4370" s="17" t="n">
        <v>-0.27885848853137</v>
      </c>
      <c r="AD4370" s="16" t="n">
        <v>0.301310046285793</v>
      </c>
      <c r="AE4370" s="16" t="n">
        <v>0.00836515744065127</v>
      </c>
      <c r="AF4370" s="17" t="n">
        <v>-0.0549446729791286</v>
      </c>
      <c r="AG4370" s="17" t="n">
        <v>0.155189967063621</v>
      </c>
      <c r="AH4370" s="17" t="n">
        <v>0.245632271473788</v>
      </c>
    </row>
    <row r="4371" customFormat="false" ht="12.75" hidden="false" customHeight="false" outlineLevel="0" collapsed="false">
      <c r="A4371" s="14" t="s">
        <v>8771</v>
      </c>
      <c r="B4371" s="14" t="s">
        <v>8772</v>
      </c>
      <c r="C4371" s="15" t="n">
        <v>3</v>
      </c>
      <c r="D4371" s="15" t="n">
        <v>5</v>
      </c>
      <c r="E4371" s="16" t="n">
        <v>-0.239534041785079</v>
      </c>
      <c r="F4371" s="16" t="n">
        <v>-0.382942148500615</v>
      </c>
      <c r="G4371" s="16" t="n">
        <v>0.176750364023912</v>
      </c>
      <c r="H4371" s="16" t="n">
        <v>-0.652380262872437</v>
      </c>
      <c r="I4371" s="16" t="n">
        <v>-0.806884265502829</v>
      </c>
      <c r="J4371" s="16" t="n">
        <v>-0.211316567425065</v>
      </c>
      <c r="K4371" s="16" t="n">
        <v>-1.82769508190804</v>
      </c>
      <c r="L4371" s="16" t="n">
        <v>-1.97849554963866</v>
      </c>
      <c r="M4371" s="16" t="n">
        <v>-1.38661400512816</v>
      </c>
      <c r="N4371" s="16" t="n">
        <v>-0.247528641892717</v>
      </c>
      <c r="O4371" s="16" t="n">
        <v>-0.392567969252434</v>
      </c>
      <c r="P4371" s="16" t="n">
        <v>0.157033871316191</v>
      </c>
      <c r="Q4371" s="16" t="n">
        <v>-0.217006026627899</v>
      </c>
      <c r="R4371" s="16" t="n">
        <v>-0.369696663839166</v>
      </c>
      <c r="S4371" s="16" t="n">
        <v>0.167234663507619</v>
      </c>
      <c r="T4371" s="16" t="n">
        <v>-0.746102463701498</v>
      </c>
      <c r="U4371" s="16" t="n">
        <v>-0.897553522419317</v>
      </c>
      <c r="V4371" s="16" t="n">
        <v>-0.360191471018202</v>
      </c>
      <c r="W4371" s="16" t="n">
        <v>0.0159431655239269</v>
      </c>
      <c r="X4371" s="16" t="n">
        <v>-0.134530958677367</v>
      </c>
      <c r="Y4371" s="16" t="n">
        <v>0.420798408854626</v>
      </c>
      <c r="Z4371" s="16" t="n">
        <v>0.0449546332503903</v>
      </c>
      <c r="AA4371" s="16" t="n">
        <v>-0.10612619502297</v>
      </c>
      <c r="AB4371" s="16" t="n">
        <v>0.439833320429051</v>
      </c>
      <c r="AC4371" s="17" t="n">
        <v>-0.649347858213828</v>
      </c>
      <c r="AD4371" s="16" t="n">
        <v>0.720757126549522</v>
      </c>
      <c r="AE4371" s="16" t="n">
        <v>0.00973444794057364</v>
      </c>
      <c r="AF4371" s="17" t="n">
        <v>-0.1452035924784</v>
      </c>
      <c r="AG4371" s="17" t="n">
        <v>0.410420613781997</v>
      </c>
      <c r="AH4371" s="17" t="n">
        <v>0.245952628357334</v>
      </c>
    </row>
    <row r="4372" customFormat="false" ht="12.75" hidden="false" customHeight="false" outlineLevel="0" collapsed="false">
      <c r="A4372" s="14" t="s">
        <v>8773</v>
      </c>
      <c r="B4372" s="14" t="s">
        <v>8774</v>
      </c>
      <c r="C4372" s="15" t="n">
        <v>4</v>
      </c>
      <c r="D4372" s="15" t="n">
        <v>12</v>
      </c>
      <c r="E4372" s="16" t="n">
        <v>-0.186164205315766</v>
      </c>
      <c r="F4372" s="16" t="n">
        <v>-0.31843618281365</v>
      </c>
      <c r="G4372" s="16" t="n">
        <v>0.00892931152556823</v>
      </c>
      <c r="H4372" s="16" t="n">
        <v>0.0177055013159328</v>
      </c>
      <c r="I4372" s="16" t="n">
        <v>-0.125662372096806</v>
      </c>
      <c r="J4372" s="16" t="n">
        <v>0.23757830779564</v>
      </c>
      <c r="K4372" s="16" t="n">
        <v>-0.835102782473989</v>
      </c>
      <c r="L4372" s="16" t="n">
        <v>-0.0694228468619968</v>
      </c>
      <c r="M4372" s="16" t="n">
        <v>-0.615212594661773</v>
      </c>
      <c r="N4372" s="16" t="n">
        <v>-0.240595310020542</v>
      </c>
      <c r="O4372" s="16" t="n">
        <v>-0.374498508162607</v>
      </c>
      <c r="P4372" s="16" t="n">
        <v>-0.0572236857792986</v>
      </c>
      <c r="Q4372" s="16" t="n">
        <v>0.263806815829741</v>
      </c>
      <c r="R4372" s="16" t="n">
        <v>0.393062113453578</v>
      </c>
      <c r="S4372" s="16" t="n">
        <v>-0.0197937073565742</v>
      </c>
      <c r="T4372" s="16" t="n">
        <v>-0.0135165956436929</v>
      </c>
      <c r="U4372" s="16" t="n">
        <v>-0.153831525143861</v>
      </c>
      <c r="V4372" s="16" t="n">
        <v>0.151203508071933</v>
      </c>
      <c r="W4372" s="16" t="n">
        <v>-0.281970317488217</v>
      </c>
      <c r="X4372" s="16" t="n">
        <v>-0.421308312471855</v>
      </c>
      <c r="Y4372" s="16" t="n">
        <v>-0.0983059631251806</v>
      </c>
      <c r="Z4372" s="16" t="n">
        <v>-0.328362401182974</v>
      </c>
      <c r="AA4372" s="16" t="n">
        <v>-0.468307100238677</v>
      </c>
      <c r="AB4372" s="16" t="n">
        <v>-0.154674602971973</v>
      </c>
      <c r="AC4372" s="17" t="n">
        <v>-0.213175447295774</v>
      </c>
      <c r="AD4372" s="16" t="n">
        <v>0.293175974305955</v>
      </c>
      <c r="AE4372" s="16" t="n">
        <v>0.028534670726121</v>
      </c>
      <c r="AF4372" s="17" t="n">
        <v>-0.0943331740223127</v>
      </c>
      <c r="AG4372" s="17" t="n">
        <v>0.266652254407188</v>
      </c>
      <c r="AH4372" s="17" t="n">
        <v>0.245982252052638</v>
      </c>
    </row>
    <row r="4373" customFormat="false" ht="12.75" hidden="false" customHeight="false" outlineLevel="0" collapsed="false">
      <c r="A4373" s="14" t="s">
        <v>8775</v>
      </c>
      <c r="B4373" s="14" t="s">
        <v>8776</v>
      </c>
      <c r="C4373" s="15" t="n">
        <v>1</v>
      </c>
      <c r="D4373" s="15" t="n">
        <v>3</v>
      </c>
      <c r="E4373" s="16" t="n">
        <v>1.08766924891048</v>
      </c>
      <c r="F4373" s="16" t="n">
        <v>0.508772476255314</v>
      </c>
      <c r="G4373" s="16" t="n">
        <v>0.142200758509063</v>
      </c>
      <c r="H4373" s="16" t="n">
        <v>0.792306673378882</v>
      </c>
      <c r="I4373" s="16" t="n">
        <v>0.202314004808856</v>
      </c>
      <c r="J4373" s="16" t="n">
        <v>-0.12838252738415</v>
      </c>
      <c r="K4373" s="16"/>
      <c r="L4373" s="16"/>
      <c r="M4373" s="16"/>
      <c r="N4373" s="16" t="n">
        <v>1.05317989183412</v>
      </c>
      <c r="O4373" s="16" t="n">
        <v>0.472651898534766</v>
      </c>
      <c r="P4373" s="16" t="n">
        <v>0.0959895088326184</v>
      </c>
      <c r="Q4373" s="16" t="n">
        <v>0.505571405110296</v>
      </c>
      <c r="R4373" s="16" t="n">
        <v>-0.0826078980406013</v>
      </c>
      <c r="S4373" s="16" t="n">
        <v>-0.471940800964588</v>
      </c>
      <c r="T4373" s="16" t="n">
        <v>1.16249672924341</v>
      </c>
      <c r="U4373" s="16" t="n">
        <v>0.575557004585959</v>
      </c>
      <c r="V4373" s="16" t="n">
        <v>0.186654825716303</v>
      </c>
      <c r="W4373" s="16"/>
      <c r="X4373" s="16"/>
      <c r="Y4373" s="16"/>
      <c r="Z4373" s="16" t="n">
        <v>0.555276046954117</v>
      </c>
      <c r="AA4373" s="16" t="n">
        <v>-0.0312934472588768</v>
      </c>
      <c r="AB4373" s="16" t="n">
        <v>-0.411598162077629</v>
      </c>
      <c r="AC4373" s="17" t="n">
        <v>0.469633548186661</v>
      </c>
      <c r="AD4373" s="16" t="n">
        <v>0.433598091442077</v>
      </c>
      <c r="AE4373" s="16" t="n">
        <v>0.0117129288685821</v>
      </c>
      <c r="AF4373" s="17" t="n">
        <v>0.220901744807599</v>
      </c>
      <c r="AG4373" s="17" t="n">
        <v>0.529410610083091</v>
      </c>
      <c r="AH4373" s="17" t="n">
        <v>0.246009950186435</v>
      </c>
    </row>
    <row r="4374" customFormat="false" ht="12.75" hidden="false" customHeight="false" outlineLevel="0" collapsed="false">
      <c r="A4374" s="14" t="s">
        <v>8777</v>
      </c>
      <c r="B4374" s="14" t="s">
        <v>8778</v>
      </c>
      <c r="C4374" s="15" t="n">
        <v>1</v>
      </c>
      <c r="D4374" s="15" t="n">
        <v>1</v>
      </c>
      <c r="E4374" s="16"/>
      <c r="F4374" s="16" t="n">
        <v>0.591042338953044</v>
      </c>
      <c r="G4374" s="16"/>
      <c r="H4374" s="16"/>
      <c r="I4374" s="16"/>
      <c r="J4374" s="16"/>
      <c r="K4374" s="16"/>
      <c r="L4374" s="16"/>
      <c r="M4374" s="16"/>
      <c r="N4374" s="16"/>
      <c r="O4374" s="16" t="n">
        <v>0.551780710810393</v>
      </c>
      <c r="P4374" s="16"/>
      <c r="Q4374" s="16"/>
      <c r="R4374" s="16"/>
      <c r="S4374" s="16"/>
      <c r="T4374" s="16"/>
      <c r="U4374" s="16" t="n">
        <v>0.396148471753878</v>
      </c>
      <c r="V4374" s="16"/>
      <c r="W4374" s="16"/>
      <c r="X4374" s="16" t="n">
        <v>0.41558623339557</v>
      </c>
      <c r="Y4374" s="16"/>
      <c r="Z4374" s="16"/>
      <c r="AA4374" s="16" t="n">
        <v>-0.0581913717005273</v>
      </c>
      <c r="AB4374" s="16"/>
      <c r="AC4374" s="17" t="n">
        <v>0.571411524881719</v>
      </c>
      <c r="AD4374" s="16" t="n">
        <v>0.027762163500093</v>
      </c>
      <c r="AE4374" s="16" t="n">
        <v>0.0218624416845808</v>
      </c>
      <c r="AF4374" s="17" t="n">
        <v>0.25118111114964</v>
      </c>
      <c r="AG4374" s="17" t="n">
        <v>0.268100646219042</v>
      </c>
      <c r="AH4374" s="17" t="n">
        <v>0.246115567652654</v>
      </c>
    </row>
    <row r="4375" customFormat="false" ht="12.75" hidden="false" customHeight="false" outlineLevel="0" collapsed="false">
      <c r="A4375" s="14" t="s">
        <v>8779</v>
      </c>
      <c r="B4375" s="14" t="s">
        <v>8780</v>
      </c>
      <c r="C4375" s="15" t="n">
        <v>6</v>
      </c>
      <c r="D4375" s="15" t="n">
        <v>8</v>
      </c>
      <c r="E4375" s="16" t="n">
        <v>0.496942651641349</v>
      </c>
      <c r="F4375" s="16" t="n">
        <v>0.187002372854373</v>
      </c>
      <c r="G4375" s="16" t="n">
        <v>0.0658880104905236</v>
      </c>
      <c r="H4375" s="16" t="n">
        <v>0.624230048708301</v>
      </c>
      <c r="I4375" s="16" t="n">
        <v>0.531738888918313</v>
      </c>
      <c r="J4375" s="16" t="n">
        <v>0.684236194229343</v>
      </c>
      <c r="K4375" s="16" t="n">
        <v>0.577828328260599</v>
      </c>
      <c r="L4375" s="16" t="n">
        <v>0.539812139673626</v>
      </c>
      <c r="M4375" s="16" t="n">
        <v>0.560351066739727</v>
      </c>
      <c r="N4375" s="16" t="n">
        <v>-0.473583418773824</v>
      </c>
      <c r="O4375" s="16" t="n">
        <v>-0.287311557691265</v>
      </c>
      <c r="P4375" s="16" t="n">
        <v>-0.473693353503659</v>
      </c>
      <c r="Q4375" s="16" t="n">
        <v>0.014117151993852</v>
      </c>
      <c r="R4375" s="16" t="n">
        <v>-0.226121935506933</v>
      </c>
      <c r="S4375" s="16" t="n">
        <v>0.140931874611343</v>
      </c>
      <c r="T4375" s="16" t="n">
        <v>0.140771737154458</v>
      </c>
      <c r="U4375" s="16" t="n">
        <v>0.128249569006238</v>
      </c>
      <c r="V4375" s="16" t="n">
        <v>-0.0701955639296987</v>
      </c>
      <c r="W4375" s="16" t="n">
        <v>0.117030418397077</v>
      </c>
      <c r="X4375" s="16" t="n">
        <v>0.0870468178763325</v>
      </c>
      <c r="Y4375" s="16" t="n">
        <v>-0.219160735071425</v>
      </c>
      <c r="Z4375" s="16" t="n">
        <v>0.318269240564814</v>
      </c>
      <c r="AA4375" s="16" t="n">
        <v>0.138030691574623</v>
      </c>
      <c r="AB4375" s="16" t="n">
        <v>0.101951763877811</v>
      </c>
      <c r="AC4375" s="17" t="n">
        <v>0.252786780962284</v>
      </c>
      <c r="AD4375" s="16" t="n">
        <v>0.440095901324654</v>
      </c>
      <c r="AE4375" s="16" t="n">
        <v>0.0720580952886277</v>
      </c>
      <c r="AF4375" s="17" t="n">
        <v>0.0559100858790409</v>
      </c>
      <c r="AG4375" s="17" t="n">
        <v>0.158090783546023</v>
      </c>
      <c r="AH4375" s="17" t="n">
        <v>0.2461207203365</v>
      </c>
    </row>
    <row r="4376" customFormat="false" ht="12.75" hidden="false" customHeight="false" outlineLevel="0" collapsed="false">
      <c r="A4376" s="14" t="s">
        <v>8781</v>
      </c>
      <c r="B4376" s="14" t="s">
        <v>8782</v>
      </c>
      <c r="C4376" s="15" t="n">
        <v>5</v>
      </c>
      <c r="D4376" s="15" t="n">
        <v>11</v>
      </c>
      <c r="E4376" s="16" t="n">
        <v>-0.531211745886993</v>
      </c>
      <c r="F4376" s="16" t="n">
        <v>-0.526873740300229</v>
      </c>
      <c r="G4376" s="16" t="n">
        <v>0.0152411300764812</v>
      </c>
      <c r="H4376" s="16" t="n">
        <v>-1.01349456803252</v>
      </c>
      <c r="I4376" s="16" t="n">
        <v>-0.980867822480891</v>
      </c>
      <c r="J4376" s="16" t="n">
        <v>-0.800134663166553</v>
      </c>
      <c r="K4376" s="16" t="n">
        <v>-0.31017712535357</v>
      </c>
      <c r="L4376" s="16" t="n">
        <v>-0.313231480781897</v>
      </c>
      <c r="M4376" s="16" t="n">
        <v>0.261072421580784</v>
      </c>
      <c r="N4376" s="16" t="n">
        <v>0.0382471066854404</v>
      </c>
      <c r="O4376" s="16" t="n">
        <v>0.279875614255254</v>
      </c>
      <c r="P4376" s="16" t="n">
        <v>0.708872786667846</v>
      </c>
      <c r="Q4376" s="16" t="n">
        <v>0.114912954743478</v>
      </c>
      <c r="R4376" s="16" t="n">
        <v>0.149353065714236</v>
      </c>
      <c r="S4376" s="16" t="n">
        <v>0.27144985429759</v>
      </c>
      <c r="T4376" s="16" t="n">
        <v>-0.381826334492082</v>
      </c>
      <c r="U4376" s="16" t="n">
        <v>-0.082726022199667</v>
      </c>
      <c r="V4376" s="16" t="n">
        <v>-0.148232381674959</v>
      </c>
      <c r="W4376" s="16" t="n">
        <v>-0.00594160063909768</v>
      </c>
      <c r="X4376" s="16" t="n">
        <v>0.115782575276448</v>
      </c>
      <c r="Y4376" s="16" t="n">
        <v>0.628597371252031</v>
      </c>
      <c r="Z4376" s="16" t="n">
        <v>-0.0687953181777269</v>
      </c>
      <c r="AA4376" s="16" t="n">
        <v>0.121769960976649</v>
      </c>
      <c r="AB4376" s="16" t="n">
        <v>0.413210405406494</v>
      </c>
      <c r="AC4376" s="17" t="n">
        <v>-0.264390173894737</v>
      </c>
      <c r="AD4376" s="16" t="n">
        <v>0.538976558073131</v>
      </c>
      <c r="AE4376" s="16" t="n">
        <v>0.117334189294464</v>
      </c>
      <c r="AF4376" s="17" t="n">
        <v>0.0939628775402828</v>
      </c>
      <c r="AG4376" s="17" t="n">
        <v>0.265729696019121</v>
      </c>
      <c r="AH4376" s="17" t="n">
        <v>0.246189552802742</v>
      </c>
    </row>
    <row r="4377" customFormat="false" ht="12.75" hidden="false" customHeight="false" outlineLevel="0" collapsed="false">
      <c r="A4377" s="14" t="s">
        <v>8783</v>
      </c>
      <c r="B4377" s="14" t="s">
        <v>8784</v>
      </c>
      <c r="C4377" s="15" t="n">
        <v>1</v>
      </c>
      <c r="D4377" s="15" t="n">
        <v>1</v>
      </c>
      <c r="E4377" s="16" t="n">
        <v>0.285175398810188</v>
      </c>
      <c r="F4377" s="16" t="n">
        <v>-0.275679406043337</v>
      </c>
      <c r="G4377" s="16" t="n">
        <v>0.705902712607563</v>
      </c>
      <c r="H4377" s="16" t="n">
        <v>0.118031277658194</v>
      </c>
      <c r="I4377" s="16" t="n">
        <v>-0.453919423110182</v>
      </c>
      <c r="J4377" s="16" t="n">
        <v>0.563537881093951</v>
      </c>
      <c r="K4377" s="16" t="n">
        <v>-0.401923884162406</v>
      </c>
      <c r="L4377" s="16" t="n">
        <v>-0.970171050031016</v>
      </c>
      <c r="M4377" s="16" t="n">
        <v>0.0436001006058577</v>
      </c>
      <c r="N4377" s="16" t="n">
        <v>0.272022073249531</v>
      </c>
      <c r="O4377" s="16" t="n">
        <v>-0.290463952248168</v>
      </c>
      <c r="P4377" s="16" t="n">
        <v>0.681027494446827</v>
      </c>
      <c r="Q4377" s="16" t="n">
        <v>-0.213185017563922</v>
      </c>
      <c r="R4377" s="16" t="n">
        <v>-0.783322352913173</v>
      </c>
      <c r="S4377" s="16" t="n">
        <v>0.175498580559977</v>
      </c>
      <c r="T4377" s="16" t="n">
        <v>0.31501239396765</v>
      </c>
      <c r="U4377" s="16" t="n">
        <v>-0.253885362888158</v>
      </c>
      <c r="V4377" s="16" t="n">
        <v>0.705366294639326</v>
      </c>
      <c r="W4377" s="16" t="n">
        <v>0.0904236742683578</v>
      </c>
      <c r="X4377" s="16" t="n">
        <v>-0.477497148070919</v>
      </c>
      <c r="Y4377" s="16" t="n">
        <v>0.49972182558744</v>
      </c>
      <c r="Z4377" s="16" t="n">
        <v>0.862571408642359</v>
      </c>
      <c r="AA4377" s="16" t="n">
        <v>0.294043882231018</v>
      </c>
      <c r="AB4377" s="16" t="n">
        <v>1.26189300380941</v>
      </c>
      <c r="AC4377" s="17" t="n">
        <v>0.0230949352397503</v>
      </c>
      <c r="AD4377" s="16" t="n">
        <v>0.51465883198215</v>
      </c>
      <c r="AE4377" s="16" t="n">
        <v>0.87928321673235</v>
      </c>
      <c r="AF4377" s="17" t="n">
        <v>0.206386765189114</v>
      </c>
      <c r="AG4377" s="17" t="n">
        <v>0.583772590248407</v>
      </c>
      <c r="AH4377" s="17" t="n">
        <v>0.246269303132455</v>
      </c>
    </row>
    <row r="4378" customFormat="false" ht="12.75" hidden="false" customHeight="false" outlineLevel="0" collapsed="false">
      <c r="A4378" s="14" t="s">
        <v>8785</v>
      </c>
      <c r="B4378" s="14" t="s">
        <v>8786</v>
      </c>
      <c r="C4378" s="15" t="n">
        <v>18</v>
      </c>
      <c r="D4378" s="15" t="n">
        <v>72</v>
      </c>
      <c r="E4378" s="16" t="n">
        <v>0.0692995064686601</v>
      </c>
      <c r="F4378" s="16" t="n">
        <v>-0.105164675784099</v>
      </c>
      <c r="G4378" s="16" t="n">
        <v>0.0734422447288628</v>
      </c>
      <c r="H4378" s="16" t="n">
        <v>-0.135958586286853</v>
      </c>
      <c r="I4378" s="16" t="n">
        <v>-0.127296178307371</v>
      </c>
      <c r="J4378" s="16" t="n">
        <v>-0.104690224132248</v>
      </c>
      <c r="K4378" s="16" t="n">
        <v>-0.312089189454157</v>
      </c>
      <c r="L4378" s="16" t="n">
        <v>-0.481989701126936</v>
      </c>
      <c r="M4378" s="16" t="n">
        <v>-0.290590846545529</v>
      </c>
      <c r="N4378" s="16" t="n">
        <v>0.0183199746265727</v>
      </c>
      <c r="O4378" s="16" t="n">
        <v>-0.274130398017303</v>
      </c>
      <c r="P4378" s="16" t="n">
        <v>-0.0219443600934712</v>
      </c>
      <c r="Q4378" s="16" t="n">
        <v>0.000846526889654313</v>
      </c>
      <c r="R4378" s="16" t="n">
        <v>-0.0847017881063901</v>
      </c>
      <c r="S4378" s="16" t="n">
        <v>-0.213243671927894</v>
      </c>
      <c r="T4378" s="16" t="n">
        <v>0.0796232233224504</v>
      </c>
      <c r="U4378" s="16" t="n">
        <v>-0.127904143081243</v>
      </c>
      <c r="V4378" s="16" t="n">
        <v>0.0472722685611002</v>
      </c>
      <c r="W4378" s="16" t="n">
        <v>0.10264258222337</v>
      </c>
      <c r="X4378" s="16" t="n">
        <v>-0.00139190773008898</v>
      </c>
      <c r="Y4378" s="16" t="n">
        <v>0.0906082821542444</v>
      </c>
      <c r="Z4378" s="16" t="n">
        <v>0.31843618671325</v>
      </c>
      <c r="AA4378" s="16" t="n">
        <v>0.198019321654625</v>
      </c>
      <c r="AB4378" s="16" t="n">
        <v>0.241502929549758</v>
      </c>
      <c r="AC4378" s="17" t="n">
        <v>-0.141066036160323</v>
      </c>
      <c r="AD4378" s="16" t="n">
        <v>0.170088425735288</v>
      </c>
      <c r="AE4378" s="16" t="n">
        <v>0.0151594589228763</v>
      </c>
      <c r="AF4378" s="17" t="n">
        <v>0.0543091508519029</v>
      </c>
      <c r="AG4378" s="17" t="n">
        <v>0.15370348705119</v>
      </c>
      <c r="AH4378" s="17" t="n">
        <v>0.246523543393358</v>
      </c>
    </row>
    <row r="4379" customFormat="false" ht="12.75" hidden="false" customHeight="false" outlineLevel="0" collapsed="false">
      <c r="A4379" s="14" t="s">
        <v>8787</v>
      </c>
      <c r="B4379" s="14" t="s">
        <v>8788</v>
      </c>
      <c r="C4379" s="15" t="n">
        <v>6</v>
      </c>
      <c r="D4379" s="15" t="n">
        <v>6</v>
      </c>
      <c r="E4379" s="16" t="n">
        <v>0.316134995747606</v>
      </c>
      <c r="F4379" s="16" t="n">
        <v>1.03585588106133</v>
      </c>
      <c r="G4379" s="16" t="n">
        <v>-0.117430024373606</v>
      </c>
      <c r="H4379" s="16" t="n">
        <v>0.24619000831952</v>
      </c>
      <c r="I4379" s="16" t="n">
        <v>1.02171809138926</v>
      </c>
      <c r="J4379" s="16" t="n">
        <v>-0.565141751844402</v>
      </c>
      <c r="K4379" s="16" t="n">
        <v>0.129769811550033</v>
      </c>
      <c r="L4379" s="16" t="n">
        <v>0.842098335848681</v>
      </c>
      <c r="M4379" s="16" t="n">
        <v>-0.278998537600292</v>
      </c>
      <c r="N4379" s="16" t="n">
        <v>-0.000795819023396795</v>
      </c>
      <c r="O4379" s="16" t="n">
        <v>0.784196939317018</v>
      </c>
      <c r="P4379" s="16" t="n">
        <v>-0.848628761425786</v>
      </c>
      <c r="Q4379" s="16" t="n">
        <v>-0.0736439641439629</v>
      </c>
      <c r="R4379" s="16" t="n">
        <v>0.636794390674037</v>
      </c>
      <c r="S4379" s="16" t="n">
        <v>-0.539252699938652</v>
      </c>
      <c r="T4379" s="16" t="n">
        <v>-0.467156021428577</v>
      </c>
      <c r="U4379" s="16" t="n">
        <v>0.244521911882871</v>
      </c>
      <c r="V4379" s="16" t="n">
        <v>-0.931094454675491</v>
      </c>
      <c r="W4379" s="16" t="n">
        <v>-0.00338527796479089</v>
      </c>
      <c r="X4379" s="16" t="n">
        <v>0.776172683534049</v>
      </c>
      <c r="Y4379" s="16" t="n">
        <v>-0.850925490245389</v>
      </c>
      <c r="Z4379" s="16" t="n">
        <v>-0.493169751262024</v>
      </c>
      <c r="AA4379" s="16" t="n">
        <v>0.285781506164758</v>
      </c>
      <c r="AB4379" s="16" t="n">
        <v>-1.35068651969466</v>
      </c>
      <c r="AC4379" s="17" t="n">
        <v>0.213747430747164</v>
      </c>
      <c r="AD4379" s="16" t="n">
        <v>0.61801160651923</v>
      </c>
      <c r="AE4379" s="16" t="n">
        <v>0.256053565942817</v>
      </c>
      <c r="AF4379" s="17" t="n">
        <v>-0.230503640591486</v>
      </c>
      <c r="AG4379" s="17" t="n">
        <v>0.65260838133219</v>
      </c>
      <c r="AH4379" s="17" t="n">
        <v>0.246691282470949</v>
      </c>
    </row>
    <row r="4380" customFormat="false" ht="12.75" hidden="false" customHeight="false" outlineLevel="0" collapsed="false">
      <c r="A4380" s="14" t="s">
        <v>8789</v>
      </c>
      <c r="B4380" s="14" t="s">
        <v>8790</v>
      </c>
      <c r="C4380" s="15" t="n">
        <v>15</v>
      </c>
      <c r="D4380" s="15" t="n">
        <v>22</v>
      </c>
      <c r="E4380" s="16" t="n">
        <v>-0.489841224805124</v>
      </c>
      <c r="F4380" s="16" t="n">
        <v>-0.776551920680451</v>
      </c>
      <c r="G4380" s="16" t="n">
        <v>0.22326676623741</v>
      </c>
      <c r="H4380" s="16" t="n">
        <v>-1.03640303933118</v>
      </c>
      <c r="I4380" s="16" t="n">
        <v>-1.03630586194964</v>
      </c>
      <c r="J4380" s="16" t="n">
        <v>0.0250552186662625</v>
      </c>
      <c r="K4380" s="16" t="n">
        <v>-0.97530558602976</v>
      </c>
      <c r="L4380" s="16" t="n">
        <v>-1.22862543951546</v>
      </c>
      <c r="M4380" s="16" t="n">
        <v>-0.387166839298137</v>
      </c>
      <c r="N4380" s="16" t="n">
        <v>-0.224108683313942</v>
      </c>
      <c r="O4380" s="16" t="n">
        <v>-0.48097160495391</v>
      </c>
      <c r="P4380" s="16" t="n">
        <v>0.316911040152983</v>
      </c>
      <c r="Q4380" s="16" t="n">
        <v>-0.33545673836612</v>
      </c>
      <c r="R4380" s="16" t="n">
        <v>-0.433052737070893</v>
      </c>
      <c r="S4380" s="16" t="n">
        <v>0.182985625414462</v>
      </c>
      <c r="T4380" s="16" t="n">
        <v>-0.338711798838802</v>
      </c>
      <c r="U4380" s="16" t="n">
        <v>-0.30495965578657</v>
      </c>
      <c r="V4380" s="16" t="n">
        <v>0.253895940867752</v>
      </c>
      <c r="W4380" s="16" t="n">
        <v>-0.481731485380117</v>
      </c>
      <c r="X4380" s="16" t="n">
        <v>-0.498979409166483</v>
      </c>
      <c r="Y4380" s="16" t="n">
        <v>0.0687122539041583</v>
      </c>
      <c r="Z4380" s="16" t="n">
        <v>-0.00618713892277632</v>
      </c>
      <c r="AA4380" s="16" t="n">
        <v>-0.237818462334376</v>
      </c>
      <c r="AB4380" s="16" t="n">
        <v>0.636961810262192</v>
      </c>
      <c r="AC4380" s="17" t="n">
        <v>-0.505837264568413</v>
      </c>
      <c r="AD4380" s="16" t="n">
        <v>0.519062859825288</v>
      </c>
      <c r="AE4380" s="16" t="n">
        <v>0.00618797711800063</v>
      </c>
      <c r="AF4380" s="17" t="n">
        <v>-0.124528482951464</v>
      </c>
      <c r="AG4380" s="17" t="n">
        <v>0.35261800602402</v>
      </c>
      <c r="AH4380" s="17" t="n">
        <v>0.246753551585787</v>
      </c>
    </row>
    <row r="4381" customFormat="false" ht="12.75" hidden="false" customHeight="false" outlineLevel="0" collapsed="false">
      <c r="A4381" s="14" t="s">
        <v>8791</v>
      </c>
      <c r="B4381" s="14" t="s">
        <v>8792</v>
      </c>
      <c r="C4381" s="15" t="n">
        <v>3</v>
      </c>
      <c r="D4381" s="15" t="n">
        <v>6</v>
      </c>
      <c r="E4381" s="16" t="n">
        <v>0.129277223769681</v>
      </c>
      <c r="F4381" s="16" t="n">
        <v>0.2982456303065</v>
      </c>
      <c r="G4381" s="16" t="n">
        <v>-0.112317947754954</v>
      </c>
      <c r="H4381" s="16" t="n">
        <v>0.595146536489179</v>
      </c>
      <c r="I4381" s="16" t="n">
        <v>0.316671173423161</v>
      </c>
      <c r="J4381" s="16" t="n">
        <v>0.0875526425809593</v>
      </c>
      <c r="K4381" s="16" t="n">
        <v>0.627910000127175</v>
      </c>
      <c r="L4381" s="16" t="n">
        <v>0.329239364647379</v>
      </c>
      <c r="M4381" s="16" t="n">
        <v>0.120333487551454</v>
      </c>
      <c r="N4381" s="16" t="n">
        <v>0.274374901809163</v>
      </c>
      <c r="O4381" s="16" t="n">
        <v>0.265604358841983</v>
      </c>
      <c r="P4381" s="16" t="n">
        <v>-0.155049891175378</v>
      </c>
      <c r="Q4381" s="16" t="n">
        <v>0.311189606797674</v>
      </c>
      <c r="R4381" s="16" t="n">
        <v>0.547592734600656</v>
      </c>
      <c r="S4381" s="16" t="n">
        <v>0.114267971361454</v>
      </c>
      <c r="T4381" s="16" t="n">
        <v>0.157767054906299</v>
      </c>
      <c r="U4381" s="16" t="n">
        <v>0.320878541498727</v>
      </c>
      <c r="V4381" s="16" t="n">
        <v>-0.112015497686139</v>
      </c>
      <c r="W4381" s="16" t="n">
        <v>-0.11064558856145</v>
      </c>
      <c r="X4381" s="16" t="n">
        <v>0.127974052251512</v>
      </c>
      <c r="Y4381" s="16" t="n">
        <v>-0.286952670802487</v>
      </c>
      <c r="Z4381" s="16" t="n">
        <v>0.309423718533434</v>
      </c>
      <c r="AA4381" s="16" t="n">
        <v>-0.050398029331062</v>
      </c>
      <c r="AB4381" s="16" t="n">
        <v>-0.244355183643499</v>
      </c>
      <c r="AC4381" s="17" t="n">
        <v>0.231415623384692</v>
      </c>
      <c r="AD4381" s="16" t="n">
        <v>0.238328076562699</v>
      </c>
      <c r="AE4381" s="16" t="n">
        <v>0.0063231337750616</v>
      </c>
      <c r="AF4381" s="17" t="n">
        <v>0.0903938924937598</v>
      </c>
      <c r="AG4381" s="17" t="n">
        <v>0.256028464698885</v>
      </c>
      <c r="AH4381" s="17" t="n">
        <v>0.24686942968807</v>
      </c>
    </row>
    <row r="4382" customFormat="false" ht="12.75" hidden="false" customHeight="false" outlineLevel="0" collapsed="false">
      <c r="A4382" s="14" t="s">
        <v>8793</v>
      </c>
      <c r="B4382" s="14" t="s">
        <v>8794</v>
      </c>
      <c r="C4382" s="15" t="n">
        <v>3</v>
      </c>
      <c r="D4382" s="15" t="n">
        <v>8</v>
      </c>
      <c r="E4382" s="16" t="n">
        <v>0.579018014306807</v>
      </c>
      <c r="F4382" s="16" t="n">
        <v>0.664037001438855</v>
      </c>
      <c r="G4382" s="16" t="n">
        <v>-0.233886505744679</v>
      </c>
      <c r="H4382" s="16" t="n">
        <v>0.894867165753887</v>
      </c>
      <c r="I4382" s="16" t="n">
        <v>0.968790256971084</v>
      </c>
      <c r="J4382" s="16" t="n">
        <v>0.106741935340784</v>
      </c>
      <c r="K4382" s="16" t="n">
        <v>1.28612995395528</v>
      </c>
      <c r="L4382" s="16" t="n">
        <v>1.36375658007224</v>
      </c>
      <c r="M4382" s="16" t="n">
        <v>0.498022104874672</v>
      </c>
      <c r="N4382" s="16" t="n">
        <v>0.251046974052382</v>
      </c>
      <c r="O4382" s="16" t="n">
        <v>0.334434740540249</v>
      </c>
      <c r="P4382" s="16" t="n">
        <v>-0.573579438599192</v>
      </c>
      <c r="Q4382" s="16" t="n">
        <v>1.0249797053484</v>
      </c>
      <c r="R4382" s="16" t="n">
        <v>1.10071616198472</v>
      </c>
      <c r="S4382" s="16" t="n">
        <v>0.180031469623437</v>
      </c>
      <c r="T4382" s="16" t="n">
        <v>0.0930154944822958</v>
      </c>
      <c r="U4382" s="16" t="n">
        <v>0.169991529612054</v>
      </c>
      <c r="V4382" s="16" t="n">
        <v>-0.750262438694895</v>
      </c>
      <c r="W4382" s="16" t="n">
        <v>0.257498062705323</v>
      </c>
      <c r="X4382" s="16" t="n">
        <v>0.335451032351607</v>
      </c>
      <c r="Y4382" s="16" t="n">
        <v>-0.566835619824461</v>
      </c>
      <c r="Z4382" s="16" t="n">
        <v>0.436748031955967</v>
      </c>
      <c r="AA4382" s="16" t="n">
        <v>0.51409429753019</v>
      </c>
      <c r="AB4382" s="16" t="n">
        <v>-0.39756220672585</v>
      </c>
      <c r="AC4382" s="17" t="n">
        <v>0.511614898580197</v>
      </c>
      <c r="AD4382" s="16" t="n">
        <v>0.580477916563523</v>
      </c>
      <c r="AE4382" s="16" t="n">
        <v>0.0109855297565187</v>
      </c>
      <c r="AF4382" s="17" t="n">
        <v>0.199822126695733</v>
      </c>
      <c r="AG4382" s="17" t="n">
        <v>0.566416141818697</v>
      </c>
      <c r="AH4382" s="17" t="n">
        <v>0.247219958126569</v>
      </c>
    </row>
    <row r="4383" customFormat="false" ht="12.75" hidden="false" customHeight="false" outlineLevel="0" collapsed="false">
      <c r="A4383" s="14" t="s">
        <v>8795</v>
      </c>
      <c r="B4383" s="14" t="s">
        <v>8796</v>
      </c>
      <c r="C4383" s="15" t="n">
        <v>3</v>
      </c>
      <c r="D4383" s="15" t="n">
        <v>3</v>
      </c>
      <c r="E4383" s="16" t="n">
        <v>0.310607458714342</v>
      </c>
      <c r="F4383" s="16" t="n">
        <v>0.0323809364411858</v>
      </c>
      <c r="G4383" s="16" t="n">
        <v>1.56533852800656</v>
      </c>
      <c r="H4383" s="16" t="n">
        <v>0.136191314313568</v>
      </c>
      <c r="I4383" s="16" t="n">
        <v>0.148066664971215</v>
      </c>
      <c r="J4383" s="16" t="n">
        <v>1.02415357351291</v>
      </c>
      <c r="K4383" s="16" t="n">
        <v>0.391555984853351</v>
      </c>
      <c r="L4383" s="16" t="n">
        <v>0.105937101565112</v>
      </c>
      <c r="M4383" s="16" t="n">
        <v>1.67108372511646</v>
      </c>
      <c r="N4383" s="16" t="n">
        <v>-0.719069352496962</v>
      </c>
      <c r="O4383" s="16" t="n">
        <v>-0.998927095414301</v>
      </c>
      <c r="P4383" s="16" t="n">
        <v>0.523939824195171</v>
      </c>
      <c r="Q4383" s="16" t="n">
        <v>-0.459832718633399</v>
      </c>
      <c r="R4383" s="16" t="n">
        <v>-0.747341771402287</v>
      </c>
      <c r="S4383" s="16" t="n">
        <v>0.762854634985344</v>
      </c>
      <c r="T4383" s="16" t="n">
        <v>-0.359338502495717</v>
      </c>
      <c r="U4383" s="16" t="n">
        <v>-0.645607976771159</v>
      </c>
      <c r="V4383" s="16" t="n">
        <v>0.865019153670805</v>
      </c>
      <c r="W4383" s="16" t="n">
        <v>-0.16961063884479</v>
      </c>
      <c r="X4383" s="16" t="n">
        <v>-0.153705409758051</v>
      </c>
      <c r="Y4383" s="16" t="n">
        <v>0.682143168237865</v>
      </c>
      <c r="Z4383" s="16" t="n">
        <v>-1.34353413984903</v>
      </c>
      <c r="AA4383" s="16" t="n">
        <v>-1.62943338368001</v>
      </c>
      <c r="AB4383" s="16" t="n">
        <v>-0.110208789187143</v>
      </c>
      <c r="AC4383" s="17" t="n">
        <v>0.349271555314884</v>
      </c>
      <c r="AD4383" s="16" t="n">
        <v>0.793139546196147</v>
      </c>
      <c r="AE4383" s="16" t="n">
        <v>0.155365281077617</v>
      </c>
      <c r="AF4383" s="17" t="n">
        <v>-0.275716364477298</v>
      </c>
      <c r="AG4383" s="17" t="n">
        <v>0.781831554508714</v>
      </c>
      <c r="AH4383" s="17" t="n">
        <v>0.24738214285665</v>
      </c>
    </row>
    <row r="4384" customFormat="false" ht="12.75" hidden="false" customHeight="false" outlineLevel="0" collapsed="false">
      <c r="A4384" s="14" t="s">
        <v>8797</v>
      </c>
      <c r="B4384" s="14" t="s">
        <v>8798</v>
      </c>
      <c r="C4384" s="15" t="n">
        <v>10</v>
      </c>
      <c r="D4384" s="15" t="n">
        <v>700</v>
      </c>
      <c r="E4384" s="16" t="n">
        <v>0.888472853990318</v>
      </c>
      <c r="F4384" s="16" t="n">
        <v>1.19273144277323</v>
      </c>
      <c r="G4384" s="16" t="n">
        <v>0.0376050570779529</v>
      </c>
      <c r="H4384" s="16" t="n">
        <v>1.13313225577855</v>
      </c>
      <c r="I4384" s="16" t="n">
        <v>1.425604635822</v>
      </c>
      <c r="J4384" s="16" t="n">
        <v>0.355956089643776</v>
      </c>
      <c r="K4384" s="16" t="n">
        <v>1.2541348779042</v>
      </c>
      <c r="L4384" s="16" t="n">
        <v>1.5519335513376</v>
      </c>
      <c r="M4384" s="16" t="n">
        <v>0.350168566719137</v>
      </c>
      <c r="N4384" s="16" t="n">
        <v>0.829280303265064</v>
      </c>
      <c r="O4384" s="16" t="n">
        <v>1.1483922243782</v>
      </c>
      <c r="P4384" s="16" t="n">
        <v>-0.0182450891895765</v>
      </c>
      <c r="Q4384" s="16" t="n">
        <v>0.59120180719464</v>
      </c>
      <c r="R4384" s="16" t="n">
        <v>0.898598462129569</v>
      </c>
      <c r="S4384" s="16" t="n">
        <v>-0.354613018373511</v>
      </c>
      <c r="T4384" s="16" t="n">
        <v>0.239710356281219</v>
      </c>
      <c r="U4384" s="16" t="n">
        <v>0.612023352916161</v>
      </c>
      <c r="V4384" s="16" t="n">
        <v>-0.620121899726916</v>
      </c>
      <c r="W4384" s="16" t="n">
        <v>0.528415692503516</v>
      </c>
      <c r="X4384" s="16" t="n">
        <v>0.844147913175872</v>
      </c>
      <c r="Y4384" s="16" t="n">
        <v>-0.405572732463873</v>
      </c>
      <c r="Z4384" s="16" t="n">
        <v>0.155101366388345</v>
      </c>
      <c r="AA4384" s="16" t="n">
        <v>0.536177040658749</v>
      </c>
      <c r="AB4384" s="16" t="n">
        <v>-0.638534430774643</v>
      </c>
      <c r="AC4384" s="17" t="n">
        <v>0.845763897458371</v>
      </c>
      <c r="AD4384" s="16" t="n">
        <v>0.537964437765318</v>
      </c>
      <c r="AE4384" s="16" t="n">
        <v>0.000202024136953656</v>
      </c>
      <c r="AF4384" s="17" t="n">
        <v>0.198877825825761</v>
      </c>
      <c r="AG4384" s="17" t="n">
        <v>0.564097981273476</v>
      </c>
      <c r="AH4384" s="17" t="n">
        <v>0.247502341910915</v>
      </c>
    </row>
    <row r="4385" customFormat="false" ht="12.75" hidden="false" customHeight="false" outlineLevel="0" collapsed="false">
      <c r="A4385" s="14" t="s">
        <v>8799</v>
      </c>
      <c r="B4385" s="14" t="s">
        <v>8800</v>
      </c>
      <c r="C4385" s="15" t="n">
        <v>5</v>
      </c>
      <c r="D4385" s="15" t="n">
        <v>13</v>
      </c>
      <c r="E4385" s="16" t="n">
        <v>-0.295294994731517</v>
      </c>
      <c r="F4385" s="16" t="n">
        <v>-0.321880289104296</v>
      </c>
      <c r="G4385" s="16" t="n">
        <v>-0.123302529971164</v>
      </c>
      <c r="H4385" s="16" t="n">
        <v>-0.41839249889456</v>
      </c>
      <c r="I4385" s="16" t="n">
        <v>-0.68466795095286</v>
      </c>
      <c r="J4385" s="16" t="n">
        <v>-0.290397543702821</v>
      </c>
      <c r="K4385" s="16" t="n">
        <v>-0.595307500091401</v>
      </c>
      <c r="L4385" s="16" t="n">
        <v>-0.65359745568358</v>
      </c>
      <c r="M4385" s="16" t="n">
        <v>-0.432291193472312</v>
      </c>
      <c r="N4385" s="16" t="n">
        <v>0.139426921803024</v>
      </c>
      <c r="O4385" s="16" t="n">
        <v>-0.0836122562554583</v>
      </c>
      <c r="P4385" s="16" t="n">
        <v>0.36378002734494</v>
      </c>
      <c r="Q4385" s="16" t="n">
        <v>-0.142089218926672</v>
      </c>
      <c r="R4385" s="16" t="n">
        <v>-0.343199837308769</v>
      </c>
      <c r="S4385" s="16" t="n">
        <v>-0.0459559215365529</v>
      </c>
      <c r="T4385" s="16" t="n">
        <v>0.17400454187794</v>
      </c>
      <c r="U4385" s="16" t="n">
        <v>-0.0602378236488515</v>
      </c>
      <c r="V4385" s="16" t="n">
        <v>0.17886525778233</v>
      </c>
      <c r="W4385" s="16" t="n">
        <v>0.127885678548751</v>
      </c>
      <c r="X4385" s="16" t="n">
        <v>0.000706175568061544</v>
      </c>
      <c r="Y4385" s="16" t="n">
        <v>0.216486371730299</v>
      </c>
      <c r="Z4385" s="16" t="n">
        <v>0.254734364014787</v>
      </c>
      <c r="AA4385" s="16" t="n">
        <v>0.0600743872528153</v>
      </c>
      <c r="AB4385" s="16" t="n">
        <v>0.483990046224697</v>
      </c>
      <c r="AC4385" s="17" t="n">
        <v>-0.282961438642667</v>
      </c>
      <c r="AD4385" s="16" t="n">
        <v>0.316311094380672</v>
      </c>
      <c r="AE4385" s="16" t="n">
        <v>0.0101245201465776</v>
      </c>
      <c r="AF4385" s="17" t="n">
        <v>0.075438668464903</v>
      </c>
      <c r="AG4385" s="17" t="n">
        <v>0.213979810621542</v>
      </c>
      <c r="AH4385" s="17" t="n">
        <v>0.247513185862615</v>
      </c>
    </row>
    <row r="4386" customFormat="false" ht="12.75" hidden="false" customHeight="false" outlineLevel="0" collapsed="false">
      <c r="A4386" s="14" t="s">
        <v>8801</v>
      </c>
      <c r="B4386" s="14" t="s">
        <v>8802</v>
      </c>
      <c r="C4386" s="15" t="n">
        <v>2</v>
      </c>
      <c r="D4386" s="15" t="n">
        <v>2</v>
      </c>
      <c r="E4386" s="16" t="n">
        <v>0.0734619002924134</v>
      </c>
      <c r="F4386" s="16" t="n">
        <v>-0.646842421127205</v>
      </c>
      <c r="G4386" s="16" t="n">
        <v>0.0318310945920949</v>
      </c>
      <c r="H4386" s="16" t="n">
        <v>0.425706395329679</v>
      </c>
      <c r="I4386" s="16" t="n">
        <v>-0.305693822004794</v>
      </c>
      <c r="J4386" s="16" t="n">
        <v>0.408854879267743</v>
      </c>
      <c r="K4386" s="16" t="n">
        <v>-0.954563206843519</v>
      </c>
      <c r="L4386" s="16" t="n">
        <v>-1.10504782611779</v>
      </c>
      <c r="M4386" s="16" t="n">
        <v>-0.563229748528682</v>
      </c>
      <c r="N4386" s="16" t="n">
        <v>0.16791608340767</v>
      </c>
      <c r="O4386" s="16" t="n">
        <v>0.0231926045043001</v>
      </c>
      <c r="P4386" s="16" t="n">
        <v>0.522730978151534</v>
      </c>
      <c r="Q4386" s="16" t="n">
        <v>0.0544299859481235</v>
      </c>
      <c r="R4386" s="16" t="n">
        <v>-0.0979448028067884</v>
      </c>
      <c r="S4386" s="16" t="n">
        <v>0.388923057618606</v>
      </c>
      <c r="T4386" s="16" t="n">
        <v>0.425073661077914</v>
      </c>
      <c r="U4386" s="16" t="n">
        <v>-0.303273612343988</v>
      </c>
      <c r="V4386" s="16" t="n">
        <v>0.35306944225189</v>
      </c>
      <c r="W4386" s="16" t="n">
        <v>0.673335734763732</v>
      </c>
      <c r="X4386" s="16" t="n">
        <v>-0.0540346041416424</v>
      </c>
      <c r="Y4386" s="16" t="n">
        <v>0.620275766585112</v>
      </c>
      <c r="Z4386" s="16" t="n">
        <v>0.111773933943956</v>
      </c>
      <c r="AA4386" s="16" t="n">
        <v>-0.616203109033479</v>
      </c>
      <c r="AB4386" s="16" t="n">
        <v>0.0487374096133092</v>
      </c>
      <c r="AC4386" s="17" t="n">
        <v>-0.160140257423046</v>
      </c>
      <c r="AD4386" s="16" t="n">
        <v>0.548588591478097</v>
      </c>
      <c r="AE4386" s="16" t="n">
        <v>0.333639046103778</v>
      </c>
      <c r="AF4386" s="17" t="n">
        <v>0.133680238623062</v>
      </c>
      <c r="AG4386" s="17" t="n">
        <v>0.379270880198036</v>
      </c>
      <c r="AH4386" s="17" t="n">
        <v>0.247619051202389</v>
      </c>
    </row>
    <row r="4387" customFormat="false" ht="12.75" hidden="false" customHeight="false" outlineLevel="0" collapsed="false">
      <c r="A4387" s="14" t="s">
        <v>8803</v>
      </c>
      <c r="B4387" s="14" t="s">
        <v>8804</v>
      </c>
      <c r="C4387" s="15" t="n">
        <v>3</v>
      </c>
      <c r="D4387" s="15" t="n">
        <v>118</v>
      </c>
      <c r="E4387" s="16" t="n">
        <v>0.204317886294323</v>
      </c>
      <c r="F4387" s="16" t="n">
        <v>0.156186976661723</v>
      </c>
      <c r="G4387" s="16" t="n">
        <v>0.740938584287711</v>
      </c>
      <c r="H4387" s="16" t="n">
        <v>-0.0712825936539656</v>
      </c>
      <c r="I4387" s="16" t="n">
        <v>-0.242236061099555</v>
      </c>
      <c r="J4387" s="16" t="n">
        <v>0.440752670580449</v>
      </c>
      <c r="K4387" s="16" t="n">
        <v>-0.105072830116497</v>
      </c>
      <c r="L4387" s="16" t="n">
        <v>-0.231784908178183</v>
      </c>
      <c r="M4387" s="16" t="n">
        <v>0.299060897241498</v>
      </c>
      <c r="N4387" s="16" t="n">
        <v>0.175505927065035</v>
      </c>
      <c r="O4387" s="16" t="n">
        <v>-0.0873636285960225</v>
      </c>
      <c r="P4387" s="16" t="n">
        <v>0.486038958702783</v>
      </c>
      <c r="Q4387" s="16" t="n">
        <v>-0.111920453820548</v>
      </c>
      <c r="R4387" s="16" t="n">
        <v>-0.138301568817007</v>
      </c>
      <c r="S4387" s="16" t="n">
        <v>0.358526848903454</v>
      </c>
      <c r="T4387" s="16" t="n">
        <v>-0.0446191696783782</v>
      </c>
      <c r="U4387" s="16" t="n">
        <v>-0.198166072812167</v>
      </c>
      <c r="V4387" s="16" t="n">
        <v>0.242172292692903</v>
      </c>
      <c r="W4387" s="16" t="n">
        <v>-0.0334970657309756</v>
      </c>
      <c r="X4387" s="16" t="n">
        <v>-0.235105277878309</v>
      </c>
      <c r="Y4387" s="16" t="n">
        <v>0.347292498797691</v>
      </c>
      <c r="Z4387" s="16" t="n">
        <v>0.259213590248138</v>
      </c>
      <c r="AA4387" s="16" t="n">
        <v>0.0687216070618748</v>
      </c>
      <c r="AB4387" s="16" t="n">
        <v>0.605513061873955</v>
      </c>
      <c r="AC4387" s="17" t="n">
        <v>0.147088489932442</v>
      </c>
      <c r="AD4387" s="16" t="n">
        <v>0.307837452771372</v>
      </c>
      <c r="AE4387" s="16" t="n">
        <v>0.126106765756791</v>
      </c>
      <c r="AF4387" s="17" t="n">
        <v>0.0933191909033859</v>
      </c>
      <c r="AG4387" s="17" t="n">
        <v>0.264776144944107</v>
      </c>
      <c r="AH4387" s="17" t="n">
        <v>0.247645239794075</v>
      </c>
    </row>
    <row r="4388" customFormat="false" ht="12.75" hidden="false" customHeight="false" outlineLevel="0" collapsed="false">
      <c r="A4388" s="14" t="s">
        <v>8805</v>
      </c>
      <c r="B4388" s="14" t="s">
        <v>8806</v>
      </c>
      <c r="C4388" s="15" t="n">
        <v>7</v>
      </c>
      <c r="D4388" s="15" t="n">
        <v>31</v>
      </c>
      <c r="E4388" s="16" t="n">
        <v>-0.322363397321876</v>
      </c>
      <c r="F4388" s="16" t="n">
        <v>-0.392539174304905</v>
      </c>
      <c r="G4388" s="16" t="n">
        <v>-0.0237327862986484</v>
      </c>
      <c r="H4388" s="16" t="n">
        <v>-0.398853563109393</v>
      </c>
      <c r="I4388" s="16" t="n">
        <v>-0.35012411410736</v>
      </c>
      <c r="J4388" s="16" t="n">
        <v>-0.192279432334424</v>
      </c>
      <c r="K4388" s="16" t="n">
        <v>-0.885468726220908</v>
      </c>
      <c r="L4388" s="16" t="n">
        <v>-1.02805615813223</v>
      </c>
      <c r="M4388" s="16" t="n">
        <v>-0.305130473929382</v>
      </c>
      <c r="N4388" s="16" t="n">
        <v>-0.244031791990116</v>
      </c>
      <c r="O4388" s="16" t="n">
        <v>-0.233126439351944</v>
      </c>
      <c r="P4388" s="16" t="n">
        <v>0.17025229534578</v>
      </c>
      <c r="Q4388" s="16" t="n">
        <v>-0.290610003258142</v>
      </c>
      <c r="R4388" s="16" t="n">
        <v>-0.403365467039913</v>
      </c>
      <c r="S4388" s="16" t="n">
        <v>0.129683617643706</v>
      </c>
      <c r="T4388" s="16" t="n">
        <v>-0.166820186410084</v>
      </c>
      <c r="U4388" s="16" t="n">
        <v>-0.149062546467722</v>
      </c>
      <c r="V4388" s="16" t="n">
        <v>0.213388786617378</v>
      </c>
      <c r="W4388" s="16" t="n">
        <v>-0.133762856970461</v>
      </c>
      <c r="X4388" s="16" t="n">
        <v>-0.247300485608829</v>
      </c>
      <c r="Y4388" s="16" t="n">
        <v>0.13939071128016</v>
      </c>
      <c r="Z4388" s="16" t="n">
        <v>-0.167107664442622</v>
      </c>
      <c r="AA4388" s="16" t="n">
        <v>-0.298816442833155</v>
      </c>
      <c r="AB4388" s="16" t="n">
        <v>0.367028198247687</v>
      </c>
      <c r="AC4388" s="17" t="n">
        <v>-0.350454480146284</v>
      </c>
      <c r="AD4388" s="16" t="n">
        <v>0.327571639434116</v>
      </c>
      <c r="AE4388" s="16" t="n">
        <v>0.00346466265910183</v>
      </c>
      <c r="AF4388" s="17" t="n">
        <v>-0.083946194936833</v>
      </c>
      <c r="AG4388" s="17" t="n">
        <v>0.238442156386447</v>
      </c>
      <c r="AH4388" s="17" t="n">
        <v>0.248130348806608</v>
      </c>
    </row>
    <row r="4389" customFormat="false" ht="12.75" hidden="false" customHeight="false" outlineLevel="0" collapsed="false">
      <c r="A4389" s="14" t="s">
        <v>8807</v>
      </c>
      <c r="B4389" s="14" t="s">
        <v>8808</v>
      </c>
      <c r="C4389" s="15" t="n">
        <v>2</v>
      </c>
      <c r="D4389" s="15" t="n">
        <v>4</v>
      </c>
      <c r="E4389" s="16" t="n">
        <v>0.0745700928303172</v>
      </c>
      <c r="F4389" s="16" t="n">
        <v>0.227282941021477</v>
      </c>
      <c r="G4389" s="16" t="n">
        <v>-1.37093318943567</v>
      </c>
      <c r="H4389" s="16" t="n">
        <v>0.517717519974541</v>
      </c>
      <c r="I4389" s="16" t="n">
        <v>0.659334472250856</v>
      </c>
      <c r="J4389" s="16" t="n">
        <v>-0.805279687179622</v>
      </c>
      <c r="K4389" s="16" t="n">
        <v>0.881118572419819</v>
      </c>
      <c r="L4389" s="16" t="n">
        <v>0.627802574974029</v>
      </c>
      <c r="M4389" s="16" t="n">
        <v>0.107448731705529</v>
      </c>
      <c r="N4389" s="16" t="n">
        <v>0.695879379831451</v>
      </c>
      <c r="O4389" s="16" t="n">
        <v>0.44832452275657</v>
      </c>
      <c r="P4389" s="16" t="n">
        <v>-0.114309024453813</v>
      </c>
      <c r="Q4389" s="16"/>
      <c r="R4389" s="16"/>
      <c r="S4389" s="16"/>
      <c r="T4389" s="16" t="n">
        <v>0.37759986341666</v>
      </c>
      <c r="U4389" s="16" t="n">
        <v>0.522269759605546</v>
      </c>
      <c r="V4389" s="16" t="n">
        <v>-0.590359534514433</v>
      </c>
      <c r="W4389" s="16" t="n">
        <v>0.704902365311715</v>
      </c>
      <c r="X4389" s="16" t="n">
        <v>0.451912711395255</v>
      </c>
      <c r="Y4389" s="16" t="n">
        <v>-0.104993308851762</v>
      </c>
      <c r="Z4389" s="16" t="n">
        <v>0.644464146395629</v>
      </c>
      <c r="AA4389" s="16" t="n">
        <v>0.789504273028973</v>
      </c>
      <c r="AB4389" s="16" t="n">
        <v>-0.699598607606136</v>
      </c>
      <c r="AC4389" s="17" t="n">
        <v>0.162413075557958</v>
      </c>
      <c r="AD4389" s="16" t="n">
        <v>0.664128238831546</v>
      </c>
      <c r="AE4389" s="16" t="n">
        <v>0.414963649253633</v>
      </c>
      <c r="AF4389" s="17" t="n">
        <v>0.23285574090905</v>
      </c>
      <c r="AG4389" s="17" t="n">
        <v>0.560814235855476</v>
      </c>
      <c r="AH4389" s="17" t="n">
        <v>0.248143975874761</v>
      </c>
    </row>
    <row r="4390" customFormat="false" ht="12.75" hidden="false" customHeight="false" outlineLevel="0" collapsed="false">
      <c r="A4390" s="14" t="s">
        <v>8809</v>
      </c>
      <c r="B4390" s="14" t="s">
        <v>8810</v>
      </c>
      <c r="C4390" s="15" t="n">
        <v>11</v>
      </c>
      <c r="D4390" s="15" t="n">
        <v>30</v>
      </c>
      <c r="E4390" s="16" t="n">
        <v>0.427981779619062</v>
      </c>
      <c r="F4390" s="16" t="n">
        <v>0.562678071216124</v>
      </c>
      <c r="G4390" s="16" t="n">
        <v>-0.116094807297462</v>
      </c>
      <c r="H4390" s="16" t="n">
        <v>0.279749242046166</v>
      </c>
      <c r="I4390" s="16" t="n">
        <v>0.521905420997409</v>
      </c>
      <c r="J4390" s="16" t="n">
        <v>-0.403241558168533</v>
      </c>
      <c r="K4390" s="16" t="n">
        <v>0.615339060406829</v>
      </c>
      <c r="L4390" s="16" t="n">
        <v>0.946325013769658</v>
      </c>
      <c r="M4390" s="16" t="n">
        <v>0.199807877829095</v>
      </c>
      <c r="N4390" s="16" t="n">
        <v>0.444412069636969</v>
      </c>
      <c r="O4390" s="16" t="n">
        <v>0.554165583288107</v>
      </c>
      <c r="P4390" s="16" t="n">
        <v>-0.236413634382628</v>
      </c>
      <c r="Q4390" s="16" t="n">
        <v>0.422300383291006</v>
      </c>
      <c r="R4390" s="16" t="n">
        <v>0.558850111527988</v>
      </c>
      <c r="S4390" s="16" t="n">
        <v>-0.360044980585278</v>
      </c>
      <c r="T4390" s="16" t="n">
        <v>0.670456587230375</v>
      </c>
      <c r="U4390" s="16" t="n">
        <v>0.820262334423281</v>
      </c>
      <c r="V4390" s="16" t="n">
        <v>-0.226900508114145</v>
      </c>
      <c r="W4390" s="16" t="n">
        <v>0.682797057632207</v>
      </c>
      <c r="X4390" s="16" t="n">
        <v>0.478192574359708</v>
      </c>
      <c r="Y4390" s="16" t="n">
        <v>-0.358344038692078</v>
      </c>
      <c r="Z4390" s="16" t="n">
        <v>0.14832588450324</v>
      </c>
      <c r="AA4390" s="16" t="n">
        <v>0.225563286462185</v>
      </c>
      <c r="AB4390" s="16" t="n">
        <v>-0.85201522596625</v>
      </c>
      <c r="AC4390" s="17" t="n">
        <v>0.3163845099134</v>
      </c>
      <c r="AD4390" s="16" t="n">
        <v>0.393111266971155</v>
      </c>
      <c r="AE4390" s="16" t="n">
        <v>0.017650051902658</v>
      </c>
      <c r="AF4390" s="17" t="n">
        <v>0.184120288839353</v>
      </c>
      <c r="AG4390" s="17" t="n">
        <v>0.523051011994928</v>
      </c>
      <c r="AH4390" s="17" t="n">
        <v>0.248192136364629</v>
      </c>
    </row>
    <row r="4391" customFormat="false" ht="12.75" hidden="false" customHeight="false" outlineLevel="0" collapsed="false">
      <c r="A4391" s="14" t="s">
        <v>8811</v>
      </c>
      <c r="B4391" s="14" t="s">
        <v>8812</v>
      </c>
      <c r="C4391" s="15" t="n">
        <v>16</v>
      </c>
      <c r="D4391" s="15" t="n">
        <v>39</v>
      </c>
      <c r="E4391" s="16" t="n">
        <v>-0.402622462073039</v>
      </c>
      <c r="F4391" s="16" t="n">
        <v>-0.608798223917275</v>
      </c>
      <c r="G4391" s="16" t="n">
        <v>-0.346910308729496</v>
      </c>
      <c r="H4391" s="16" t="n">
        <v>-0.49443382511728</v>
      </c>
      <c r="I4391" s="16" t="n">
        <v>-0.589435739561079</v>
      </c>
      <c r="J4391" s="16" t="n">
        <v>-0.408325105575435</v>
      </c>
      <c r="K4391" s="16" t="n">
        <v>-0.713330103111856</v>
      </c>
      <c r="L4391" s="16" t="n">
        <v>-0.886155695866657</v>
      </c>
      <c r="M4391" s="16" t="n">
        <v>-0.711207094723241</v>
      </c>
      <c r="N4391" s="16" t="n">
        <v>-0.252410667254465</v>
      </c>
      <c r="O4391" s="16" t="n">
        <v>-0.230028770605538</v>
      </c>
      <c r="P4391" s="16" t="n">
        <v>-0.0589466899112305</v>
      </c>
      <c r="Q4391" s="16" t="n">
        <v>-0.169001899958276</v>
      </c>
      <c r="R4391" s="16" t="n">
        <v>-0.155927716179011</v>
      </c>
      <c r="S4391" s="16" t="n">
        <v>-0.116603890759327</v>
      </c>
      <c r="T4391" s="16" t="n">
        <v>-0.108875952959478</v>
      </c>
      <c r="U4391" s="16" t="n">
        <v>-0.192100240018743</v>
      </c>
      <c r="V4391" s="16" t="n">
        <v>0.00722310156667921</v>
      </c>
      <c r="W4391" s="16" t="n">
        <v>-0.237332792393784</v>
      </c>
      <c r="X4391" s="16" t="n">
        <v>-0.125520120670431</v>
      </c>
      <c r="Y4391" s="16" t="n">
        <v>0.063800760851413</v>
      </c>
      <c r="Z4391" s="16" t="n">
        <v>0.121135679183851</v>
      </c>
      <c r="AA4391" s="16" t="n">
        <v>0.0839112074906958</v>
      </c>
      <c r="AB4391" s="16" t="n">
        <v>0.219249714737098</v>
      </c>
      <c r="AC4391" s="17" t="n">
        <v>-0.475217057203883</v>
      </c>
      <c r="AD4391" s="16" t="n">
        <v>0.237748327012021</v>
      </c>
      <c r="AE4391" s="16" t="n">
        <v>2.50669604385011E-005</v>
      </c>
      <c r="AF4391" s="17" t="n">
        <v>-0.0508368457591095</v>
      </c>
      <c r="AG4391" s="17" t="n">
        <v>0.144664396938061</v>
      </c>
      <c r="AH4391" s="17" t="n">
        <v>0.248950443837941</v>
      </c>
    </row>
    <row r="4392" customFormat="false" ht="12.75" hidden="false" customHeight="false" outlineLevel="0" collapsed="false">
      <c r="A4392" s="14" t="s">
        <v>8813</v>
      </c>
      <c r="B4392" s="14" t="s">
        <v>8814</v>
      </c>
      <c r="C4392" s="15" t="n">
        <v>1</v>
      </c>
      <c r="D4392" s="15" t="n">
        <v>1</v>
      </c>
      <c r="E4392" s="16"/>
      <c r="F4392" s="16"/>
      <c r="G4392" s="16"/>
      <c r="H4392" s="16" t="n">
        <v>-1.19770132616087</v>
      </c>
      <c r="I4392" s="16" t="n">
        <v>-0.811017166875319</v>
      </c>
      <c r="J4392" s="16" t="n">
        <v>-1.37250204865854</v>
      </c>
      <c r="K4392" s="16"/>
      <c r="L4392" s="16"/>
      <c r="M4392" s="16"/>
      <c r="N4392" s="16"/>
      <c r="O4392" s="16"/>
      <c r="P4392" s="16"/>
      <c r="Q4392" s="16" t="n">
        <v>-0.316538678783131</v>
      </c>
      <c r="R4392" s="16" t="n">
        <v>0.0719588459215547</v>
      </c>
      <c r="S4392" s="16" t="n">
        <v>-0.54816240659265</v>
      </c>
      <c r="T4392" s="16" t="n">
        <v>-0.409793806277932</v>
      </c>
      <c r="U4392" s="16" t="n">
        <v>-0.0200567030798053</v>
      </c>
      <c r="V4392" s="16" t="n">
        <v>-0.639747231539677</v>
      </c>
      <c r="W4392" s="16" t="n">
        <v>0.187037332546164</v>
      </c>
      <c r="X4392" s="16" t="n">
        <v>0.577751370260826</v>
      </c>
      <c r="Y4392" s="16" t="n">
        <v>-0.0239718420681719</v>
      </c>
      <c r="Z4392" s="16" t="n">
        <v>-0.18481955326783</v>
      </c>
      <c r="AA4392" s="16" t="n">
        <v>0.205287780374759</v>
      </c>
      <c r="AB4392" s="16" t="n">
        <v>-0.405805284034205</v>
      </c>
      <c r="AC4392" s="17" t="n">
        <v>-1.12707351389824</v>
      </c>
      <c r="AD4392" s="16" t="n">
        <v>0.287328268738969</v>
      </c>
      <c r="AE4392" s="16" t="n">
        <v>0.0209841385993769</v>
      </c>
      <c r="AF4392" s="17" t="n">
        <v>-0.125571681378342</v>
      </c>
      <c r="AG4392" s="17" t="n">
        <v>0.357336250021795</v>
      </c>
      <c r="AH4392" s="17" t="n">
        <v>0.248952801006167</v>
      </c>
    </row>
    <row r="4393" customFormat="false" ht="12.75" hidden="false" customHeight="false" outlineLevel="0" collapsed="false">
      <c r="A4393" s="14" t="s">
        <v>8815</v>
      </c>
      <c r="B4393" s="14" t="s">
        <v>8816</v>
      </c>
      <c r="C4393" s="15" t="n">
        <v>5</v>
      </c>
      <c r="D4393" s="15" t="n">
        <v>92</v>
      </c>
      <c r="E4393" s="16" t="n">
        <v>-0.0421946605124722</v>
      </c>
      <c r="F4393" s="16" t="n">
        <v>0.340859049942893</v>
      </c>
      <c r="G4393" s="16" t="n">
        <v>-0.153656475035207</v>
      </c>
      <c r="H4393" s="16" t="n">
        <v>0.441483937653981</v>
      </c>
      <c r="I4393" s="16" t="n">
        <v>0.749283413900422</v>
      </c>
      <c r="J4393" s="16" t="n">
        <v>0.30768205229729</v>
      </c>
      <c r="K4393" s="16" t="n">
        <v>0.582850407869142</v>
      </c>
      <c r="L4393" s="16" t="n">
        <v>0.779495976618232</v>
      </c>
      <c r="M4393" s="16" t="n">
        <v>0.459078394716373</v>
      </c>
      <c r="N4393" s="16" t="n">
        <v>0.0836180023832206</v>
      </c>
      <c r="O4393" s="16" t="n">
        <v>0.281459648938721</v>
      </c>
      <c r="P4393" s="16" t="n">
        <v>-0.0344094560882048</v>
      </c>
      <c r="Q4393" s="16" t="n">
        <v>0.213603768507095</v>
      </c>
      <c r="R4393" s="16" t="n">
        <v>0.572812332396082</v>
      </c>
      <c r="S4393" s="16" t="n">
        <v>0.0938848987347965</v>
      </c>
      <c r="T4393" s="16" t="n">
        <v>0.116411833738787</v>
      </c>
      <c r="U4393" s="16" t="n">
        <v>0.268411188510283</v>
      </c>
      <c r="V4393" s="16" t="n">
        <v>-0.105062189614966</v>
      </c>
      <c r="W4393" s="16" t="n">
        <v>-0.318568406166461</v>
      </c>
      <c r="X4393" s="16" t="n">
        <v>-0.0407297146654559</v>
      </c>
      <c r="Y4393" s="16" t="n">
        <v>-0.233988837028871</v>
      </c>
      <c r="Z4393" s="16" t="n">
        <v>0.173021663676964</v>
      </c>
      <c r="AA4393" s="16" t="n">
        <v>0.535097094311993</v>
      </c>
      <c r="AB4393" s="16" t="n">
        <v>-0.103113249904722</v>
      </c>
      <c r="AC4393" s="17" t="n">
        <v>0.316295857723699</v>
      </c>
      <c r="AD4393" s="16" t="n">
        <v>0.307118243161504</v>
      </c>
      <c r="AE4393" s="16" t="n">
        <v>0.00441345428184413</v>
      </c>
      <c r="AF4393" s="17" t="n">
        <v>0.0976483652079603</v>
      </c>
      <c r="AG4393" s="17" t="n">
        <v>0.277907779348732</v>
      </c>
      <c r="AH4393" s="17" t="n">
        <v>0.249004381661143</v>
      </c>
    </row>
    <row r="4394" customFormat="false" ht="12.75" hidden="false" customHeight="false" outlineLevel="0" collapsed="false">
      <c r="A4394" s="14" t="s">
        <v>8817</v>
      </c>
      <c r="B4394" s="14" t="s">
        <v>8818</v>
      </c>
      <c r="C4394" s="15" t="n">
        <v>7</v>
      </c>
      <c r="D4394" s="15" t="n">
        <v>13</v>
      </c>
      <c r="E4394" s="16" t="n">
        <v>0.193375221119137</v>
      </c>
      <c r="F4394" s="16" t="n">
        <v>-0.0475284588849078</v>
      </c>
      <c r="G4394" s="16" t="n">
        <v>0.413381246418365</v>
      </c>
      <c r="H4394" s="16" t="n">
        <v>-1.17839997782674</v>
      </c>
      <c r="I4394" s="16" t="n">
        <v>-1.63523550986155</v>
      </c>
      <c r="J4394" s="16" t="n">
        <v>-1.23817823322152</v>
      </c>
      <c r="K4394" s="16" t="n">
        <v>-1.64224808922656</v>
      </c>
      <c r="L4394" s="16" t="n">
        <v>-2.48254963977802</v>
      </c>
      <c r="M4394" s="16" t="n">
        <v>-0.997680423192283</v>
      </c>
      <c r="N4394" s="16" t="n">
        <v>-0.941310779414044</v>
      </c>
      <c r="O4394" s="16" t="n">
        <v>-1.4507908332215</v>
      </c>
      <c r="P4394" s="16" t="n">
        <v>-0.33326167695074</v>
      </c>
      <c r="Q4394" s="16" t="n">
        <v>0.731157253543684</v>
      </c>
      <c r="R4394" s="16" t="n">
        <v>-0.302122784183251</v>
      </c>
      <c r="S4394" s="16" t="n">
        <v>0.853749909887916</v>
      </c>
      <c r="T4394" s="16" t="n">
        <v>-0.226046095294894</v>
      </c>
      <c r="U4394" s="16" t="n">
        <v>-0.814192610010749</v>
      </c>
      <c r="V4394" s="16" t="n">
        <v>0.369984772280853</v>
      </c>
      <c r="W4394" s="16" t="n">
        <v>0.249609679192557</v>
      </c>
      <c r="X4394" s="16" t="n">
        <v>-0.221755669874683</v>
      </c>
      <c r="Y4394" s="16" t="n">
        <v>0.315095613983278</v>
      </c>
      <c r="Z4394" s="16" t="n">
        <v>-1.56706758300469</v>
      </c>
      <c r="AA4394" s="16" t="n">
        <v>-2.02047994068247</v>
      </c>
      <c r="AB4394" s="16" t="n">
        <v>-1.22816323819818</v>
      </c>
      <c r="AC4394" s="17" t="n">
        <v>-0.94503559617003</v>
      </c>
      <c r="AD4394" s="16" t="n">
        <v>0.855275488028683</v>
      </c>
      <c r="AE4394" s="16" t="n">
        <v>0.00280575400919314</v>
      </c>
      <c r="AF4394" s="17" t="n">
        <v>-0.321685891030053</v>
      </c>
      <c r="AG4394" s="17" t="n">
        <v>0.915575437292738</v>
      </c>
      <c r="AH4394" s="17" t="n">
        <v>0.24903141447708</v>
      </c>
    </row>
    <row r="4395" customFormat="false" ht="12.75" hidden="false" customHeight="false" outlineLevel="0" collapsed="false">
      <c r="A4395" s="14" t="s">
        <v>8819</v>
      </c>
      <c r="B4395" s="14" t="s">
        <v>8820</v>
      </c>
      <c r="C4395" s="15" t="n">
        <v>5</v>
      </c>
      <c r="D4395" s="15" t="n">
        <v>7</v>
      </c>
      <c r="E4395" s="16" t="n">
        <v>0.084601215868796</v>
      </c>
      <c r="F4395" s="16" t="n">
        <v>0.0118226004304269</v>
      </c>
      <c r="G4395" s="16" t="n">
        <v>0.580601772287806</v>
      </c>
      <c r="H4395" s="16" t="n">
        <v>-0.21318674820935</v>
      </c>
      <c r="I4395" s="16" t="n">
        <v>-0.29706125956257</v>
      </c>
      <c r="J4395" s="16" t="n">
        <v>0.307593097848042</v>
      </c>
      <c r="K4395" s="16" t="n">
        <v>0.798331848044872</v>
      </c>
      <c r="L4395" s="16" t="n">
        <v>0.749492376840166</v>
      </c>
      <c r="M4395" s="16" t="n">
        <v>0.666114487828754</v>
      </c>
      <c r="N4395" s="16" t="n">
        <v>0.302048847269879</v>
      </c>
      <c r="O4395" s="16" t="n">
        <v>-0.129422444259459</v>
      </c>
      <c r="P4395" s="16" t="n">
        <v>0.08468643005558</v>
      </c>
      <c r="Q4395" s="16" t="n">
        <v>0.277161380195771</v>
      </c>
      <c r="R4395" s="16" t="n">
        <v>0.19510023426168</v>
      </c>
      <c r="S4395" s="16" t="n">
        <v>0.741118220941306</v>
      </c>
      <c r="T4395" s="16" t="n">
        <v>0.220161295259795</v>
      </c>
      <c r="U4395" s="16" t="n">
        <v>-0.301575399599866</v>
      </c>
      <c r="V4395" s="16" t="n">
        <v>0.482476566666665</v>
      </c>
      <c r="W4395" s="16" t="n">
        <v>0.198709511034414</v>
      </c>
      <c r="X4395" s="16" t="n">
        <v>-0.238196577336496</v>
      </c>
      <c r="Y4395" s="16" t="n">
        <v>0.299724458941242</v>
      </c>
      <c r="Z4395" s="16" t="n">
        <v>-0.0393211151387193</v>
      </c>
      <c r="AA4395" s="16" t="n">
        <v>-0.476833907581697</v>
      </c>
      <c r="AB4395" s="16" t="n">
        <v>0.0825476375922273</v>
      </c>
      <c r="AC4395" s="17" t="n">
        <v>0.245468518703578</v>
      </c>
      <c r="AD4395" s="16" t="n">
        <v>0.382287620061588</v>
      </c>
      <c r="AE4395" s="16" t="n">
        <v>0.0480016632534427</v>
      </c>
      <c r="AF4395" s="17" t="n">
        <v>0.120089358769694</v>
      </c>
      <c r="AG4395" s="17" t="n">
        <v>0.341796367324406</v>
      </c>
      <c r="AH4395" s="17" t="n">
        <v>0.249032230926745</v>
      </c>
    </row>
    <row r="4396" customFormat="false" ht="12.75" hidden="false" customHeight="false" outlineLevel="0" collapsed="false">
      <c r="A4396" s="14" t="s">
        <v>8821</v>
      </c>
      <c r="B4396" s="14" t="s">
        <v>8822</v>
      </c>
      <c r="C4396" s="15" t="n">
        <v>9</v>
      </c>
      <c r="D4396" s="15" t="n">
        <v>38</v>
      </c>
      <c r="E4396" s="16" t="n">
        <v>-0.662869594913254</v>
      </c>
      <c r="F4396" s="16" t="n">
        <v>-0.710148105944012</v>
      </c>
      <c r="G4396" s="16" t="n">
        <v>0.0592884433200446</v>
      </c>
      <c r="H4396" s="16" t="n">
        <v>-0.739257055344147</v>
      </c>
      <c r="I4396" s="16" t="n">
        <v>-0.881537302163699</v>
      </c>
      <c r="J4396" s="16" t="n">
        <v>-0.169334948363256</v>
      </c>
      <c r="K4396" s="16" t="n">
        <v>-1.11004991918697</v>
      </c>
      <c r="L4396" s="16" t="n">
        <v>-1.31515843122308</v>
      </c>
      <c r="M4396" s="16" t="n">
        <v>-0.411347803099459</v>
      </c>
      <c r="N4396" s="16" t="n">
        <v>-0.368014942518529</v>
      </c>
      <c r="O4396" s="16" t="n">
        <v>-0.489248900864508</v>
      </c>
      <c r="P4396" s="16" t="n">
        <v>0.0685007046159302</v>
      </c>
      <c r="Q4396" s="16" t="n">
        <v>-0.366000197371816</v>
      </c>
      <c r="R4396" s="16" t="n">
        <v>-0.492008707190088</v>
      </c>
      <c r="S4396" s="16" t="n">
        <v>0.179848066451085</v>
      </c>
      <c r="T4396" s="16" t="n">
        <v>-0.100213987493346</v>
      </c>
      <c r="U4396" s="16" t="n">
        <v>-0.222180730880423</v>
      </c>
      <c r="V4396" s="16" t="n">
        <v>0.454780934211782</v>
      </c>
      <c r="W4396" s="16" t="n">
        <v>-0.409995014722818</v>
      </c>
      <c r="X4396" s="16" t="n">
        <v>-0.463254951841062</v>
      </c>
      <c r="Y4396" s="16" t="n">
        <v>0.133954154220493</v>
      </c>
      <c r="Z4396" s="16" t="n">
        <v>-0.304956593921077</v>
      </c>
      <c r="AA4396" s="16" t="n">
        <v>-0.287996156711687</v>
      </c>
      <c r="AB4396" s="16" t="n">
        <v>0.442491027804437</v>
      </c>
      <c r="AC4396" s="17" t="n">
        <v>-0.560764821307078</v>
      </c>
      <c r="AD4396" s="16" t="n">
        <v>0.430282152308343</v>
      </c>
      <c r="AE4396" s="16" t="n">
        <v>0.000879836645517625</v>
      </c>
      <c r="AF4396" s="17" t="n">
        <v>-0.119627679787043</v>
      </c>
      <c r="AG4396" s="17" t="n">
        <v>0.340489070021443</v>
      </c>
      <c r="AH4396" s="17" t="n">
        <v>0.249041018117711</v>
      </c>
    </row>
    <row r="4397" customFormat="false" ht="12.75" hidden="false" customHeight="false" outlineLevel="0" collapsed="false">
      <c r="A4397" s="14" t="s">
        <v>8823</v>
      </c>
      <c r="B4397" s="14" t="s">
        <v>8824</v>
      </c>
      <c r="C4397" s="15" t="n">
        <v>1</v>
      </c>
      <c r="D4397" s="15" t="n">
        <v>1</v>
      </c>
      <c r="E4397" s="16" t="n">
        <v>0.808729804212495</v>
      </c>
      <c r="F4397" s="16" t="n">
        <v>0.735209155124581</v>
      </c>
      <c r="G4397" s="16" t="n">
        <v>0.130851552283655</v>
      </c>
      <c r="H4397" s="16" t="n">
        <v>0.967362778453453</v>
      </c>
      <c r="I4397" s="16" t="n">
        <v>0.882746233450687</v>
      </c>
      <c r="J4397" s="16" t="n">
        <v>0.314263816162985</v>
      </c>
      <c r="K4397" s="16" t="n">
        <v>1.27861026976266</v>
      </c>
      <c r="L4397" s="16" t="n">
        <v>1.19769725965967</v>
      </c>
      <c r="M4397" s="16" t="n">
        <v>0.625528688804708</v>
      </c>
      <c r="N4397" s="16" t="n">
        <v>0.643586477140977</v>
      </c>
      <c r="O4397" s="16" t="n">
        <v>0.568434607408888</v>
      </c>
      <c r="P4397" s="16" t="n">
        <v>-0.0460136673879496</v>
      </c>
      <c r="Q4397" s="16" t="n">
        <v>1.27090998630949</v>
      </c>
      <c r="R4397" s="16" t="n">
        <v>1.18810680672585</v>
      </c>
      <c r="S4397" s="16" t="n">
        <v>0.560988018707171</v>
      </c>
      <c r="T4397" s="16" t="n">
        <v>0.694913449433938</v>
      </c>
      <c r="U4397" s="16" t="n">
        <v>0.613349848343746</v>
      </c>
      <c r="V4397" s="16" t="n">
        <v>-0.0133382156205992</v>
      </c>
      <c r="W4397" s="16" t="n">
        <v>0.0966802003098663</v>
      </c>
      <c r="X4397" s="16" t="n">
        <v>0.0160935337361961</v>
      </c>
      <c r="Y4397" s="16" t="n">
        <v>-0.592627214097268</v>
      </c>
      <c r="Z4397" s="16" t="n">
        <v>-0.106788962926293</v>
      </c>
      <c r="AA4397" s="16" t="n">
        <v>-0.187982333572021</v>
      </c>
      <c r="AB4397" s="16" t="n">
        <v>-0.806072933485462</v>
      </c>
      <c r="AC4397" s="17" t="n">
        <v>0.675583914589734</v>
      </c>
      <c r="AD4397" s="16" t="n">
        <v>0.39869973039263</v>
      </c>
      <c r="AE4397" s="16" t="n">
        <v>0.000107738460587503</v>
      </c>
      <c r="AF4397" s="17" t="n">
        <v>0.227852681988717</v>
      </c>
      <c r="AG4397" s="17" t="n">
        <v>0.649132563663872</v>
      </c>
      <c r="AH4397" s="17" t="n">
        <v>0.249458756734277</v>
      </c>
    </row>
    <row r="4398" customFormat="false" ht="12.75" hidden="false" customHeight="false" outlineLevel="0" collapsed="false">
      <c r="A4398" s="14" t="s">
        <v>8825</v>
      </c>
      <c r="B4398" s="14" t="s">
        <v>8826</v>
      </c>
      <c r="C4398" s="15" t="n">
        <v>25</v>
      </c>
      <c r="D4398" s="15" t="n">
        <v>42</v>
      </c>
      <c r="E4398" s="16" t="n">
        <v>0.391314178466188</v>
      </c>
      <c r="F4398" s="16" t="n">
        <v>0.655933157937442</v>
      </c>
      <c r="G4398" s="16" t="n">
        <v>-0.285252506540998</v>
      </c>
      <c r="H4398" s="16" t="n">
        <v>0.742480337120204</v>
      </c>
      <c r="I4398" s="16" t="n">
        <v>0.97864533952813</v>
      </c>
      <c r="J4398" s="16" t="n">
        <v>0.142711045414042</v>
      </c>
      <c r="K4398" s="16" t="n">
        <v>1.07869547397498</v>
      </c>
      <c r="L4398" s="16" t="n">
        <v>1.35381071402099</v>
      </c>
      <c r="M4398" s="16" t="n">
        <v>0.435034529577026</v>
      </c>
      <c r="N4398" s="16" t="n">
        <v>0.44555831468004</v>
      </c>
      <c r="O4398" s="16" t="n">
        <v>0.629913490186017</v>
      </c>
      <c r="P4398" s="16" t="n">
        <v>-0.354137462150138</v>
      </c>
      <c r="Q4398" s="16" t="n">
        <v>0.473942057076481</v>
      </c>
      <c r="R4398" s="16" t="n">
        <v>0.516548630350182</v>
      </c>
      <c r="S4398" s="16" t="n">
        <v>-0.341331607602313</v>
      </c>
      <c r="T4398" s="16" t="n">
        <v>0.245089330162449</v>
      </c>
      <c r="U4398" s="16" t="n">
        <v>0.511523456859693</v>
      </c>
      <c r="V4398" s="16" t="n">
        <v>-0.574378246285003</v>
      </c>
      <c r="W4398" s="16" t="n">
        <v>0.378527372894613</v>
      </c>
      <c r="X4398" s="16" t="n">
        <v>0.563509345115718</v>
      </c>
      <c r="Y4398" s="16" t="n">
        <v>-0.341831135595766</v>
      </c>
      <c r="Z4398" s="16" t="n">
        <v>0.431490225146018</v>
      </c>
      <c r="AA4398" s="16" t="n">
        <v>0.453167405346309</v>
      </c>
      <c r="AB4398" s="16" t="n">
        <v>-0.455254926510589</v>
      </c>
      <c r="AC4398" s="17" t="n">
        <v>0.517892217684494</v>
      </c>
      <c r="AD4398" s="16" t="n">
        <v>0.511855365468453</v>
      </c>
      <c r="AE4398" s="16" t="n">
        <v>0.00492711721112576</v>
      </c>
      <c r="AF4398" s="17" t="n">
        <v>0.155083492246483</v>
      </c>
      <c r="AG4398" s="17" t="n">
        <v>0.441840303123621</v>
      </c>
      <c r="AH4398" s="17" t="n">
        <v>0.249479768093393</v>
      </c>
    </row>
    <row r="4399" customFormat="false" ht="12.75" hidden="false" customHeight="false" outlineLevel="0" collapsed="false">
      <c r="A4399" s="14" t="s">
        <v>8827</v>
      </c>
      <c r="B4399" s="14" t="s">
        <v>8828</v>
      </c>
      <c r="C4399" s="15" t="n">
        <v>2</v>
      </c>
      <c r="D4399" s="15" t="n">
        <v>47</v>
      </c>
      <c r="E4399" s="16" t="n">
        <v>-0.0599161942280674</v>
      </c>
      <c r="F4399" s="16" t="n">
        <v>-0.0351517281688182</v>
      </c>
      <c r="G4399" s="16" t="n">
        <v>0.219122323279702</v>
      </c>
      <c r="H4399" s="16" t="n">
        <v>-0.110450943631152</v>
      </c>
      <c r="I4399" s="16" t="n">
        <v>-0.131005729081759</v>
      </c>
      <c r="J4399" s="16" t="n">
        <v>0.159143507920001</v>
      </c>
      <c r="K4399" s="16" t="n">
        <v>-0.400679742996792</v>
      </c>
      <c r="L4399" s="16" t="n">
        <v>-0.505416800399632</v>
      </c>
      <c r="M4399" s="16" t="n">
        <v>-0.123436685164865</v>
      </c>
      <c r="N4399" s="16" t="n">
        <v>-0.17330852600018</v>
      </c>
      <c r="O4399" s="16" t="n">
        <v>-0.0547857734653597</v>
      </c>
      <c r="P4399" s="16" t="n">
        <v>0.0940080989075043</v>
      </c>
      <c r="Q4399" s="16" t="n">
        <v>-0.207855597717362</v>
      </c>
      <c r="R4399" s="16" t="n">
        <v>-0.128979391148093</v>
      </c>
      <c r="S4399" s="16" t="n">
        <v>0.102533475122692</v>
      </c>
      <c r="T4399" s="16" t="n">
        <v>-0.234464337202</v>
      </c>
      <c r="U4399" s="16" t="n">
        <v>0.0373461148030109</v>
      </c>
      <c r="V4399" s="16" t="n">
        <v>0.0859760344179624</v>
      </c>
      <c r="W4399" s="16" t="n">
        <v>-0.00227475320190222</v>
      </c>
      <c r="X4399" s="16" t="n">
        <v>-0.0210110811747541</v>
      </c>
      <c r="Y4399" s="16" t="n">
        <v>0.250114109254289</v>
      </c>
      <c r="Z4399" s="16" t="n">
        <v>0.315079245547574</v>
      </c>
      <c r="AA4399" s="16" t="n">
        <v>0.21006182760201</v>
      </c>
      <c r="AB4399" s="16" t="n">
        <v>0.546119913778288</v>
      </c>
      <c r="AC4399" s="17" t="n">
        <v>-0.0934898494191181</v>
      </c>
      <c r="AD4399" s="16" t="n">
        <v>0.207965555343443</v>
      </c>
      <c r="AE4399" s="16" t="n">
        <v>0.147692927089662</v>
      </c>
      <c r="AF4399" s="17" t="n">
        <v>0.0793871300068096</v>
      </c>
      <c r="AG4399" s="17" t="n">
        <v>0.226261444901497</v>
      </c>
      <c r="AH4399" s="17" t="n">
        <v>0.249644449775286</v>
      </c>
    </row>
    <row r="4400" customFormat="false" ht="12.75" hidden="false" customHeight="false" outlineLevel="0" collapsed="false">
      <c r="A4400" s="14" t="s">
        <v>8829</v>
      </c>
      <c r="B4400" s="14" t="s">
        <v>8830</v>
      </c>
      <c r="C4400" s="15" t="n">
        <v>6</v>
      </c>
      <c r="D4400" s="15" t="n">
        <v>22</v>
      </c>
      <c r="E4400" s="16" t="n">
        <v>-0.403537748674201</v>
      </c>
      <c r="F4400" s="16" t="n">
        <v>-0.549420325882426</v>
      </c>
      <c r="G4400" s="16" t="n">
        <v>-0.015404532103132</v>
      </c>
      <c r="H4400" s="16" t="n">
        <v>-0.59050283465697</v>
      </c>
      <c r="I4400" s="16" t="n">
        <v>-0.197204180877998</v>
      </c>
      <c r="J4400" s="16" t="n">
        <v>0.399564938952965</v>
      </c>
      <c r="K4400" s="16" t="n">
        <v>-1.0655747592666</v>
      </c>
      <c r="L4400" s="16" t="n">
        <v>-1.11015250844469</v>
      </c>
      <c r="M4400" s="16" t="n">
        <v>-0.477370286094174</v>
      </c>
      <c r="N4400" s="16" t="n">
        <v>-0.290083272301458</v>
      </c>
      <c r="O4400" s="16" t="n">
        <v>-0.280197098607351</v>
      </c>
      <c r="P4400" s="16" t="n">
        <v>0.402851133773828</v>
      </c>
      <c r="Q4400" s="16" t="n">
        <v>-0.0208018170053201</v>
      </c>
      <c r="R4400" s="16" t="n">
        <v>-0.129236289400517</v>
      </c>
      <c r="S4400" s="16" t="n">
        <v>0.427375762415337</v>
      </c>
      <c r="T4400" s="16" t="n">
        <v>0.111058725703659</v>
      </c>
      <c r="U4400" s="16" t="n">
        <v>-0.0745269646567833</v>
      </c>
      <c r="V4400" s="16" t="n">
        <v>0.627128861450472</v>
      </c>
      <c r="W4400" s="16" t="n">
        <v>-0.139923033916183</v>
      </c>
      <c r="X4400" s="16" t="n">
        <v>-0.478520597841256</v>
      </c>
      <c r="Y4400" s="16" t="n">
        <v>-0.132685301538463</v>
      </c>
      <c r="Z4400" s="16" t="n">
        <v>0.368193194074854</v>
      </c>
      <c r="AA4400" s="16" t="n">
        <v>0.245218666855748</v>
      </c>
      <c r="AB4400" s="16" t="n">
        <v>0.66073148415535</v>
      </c>
      <c r="AC4400" s="17" t="n">
        <v>-0.34808595618185</v>
      </c>
      <c r="AD4400" s="16" t="n">
        <v>0.474718121693531</v>
      </c>
      <c r="AE4400" s="16" t="n">
        <v>0.02747780188727</v>
      </c>
      <c r="AF4400" s="17" t="n">
        <v>0.122001057524742</v>
      </c>
      <c r="AG4400" s="17" t="n">
        <v>0.347822175300397</v>
      </c>
      <c r="AH4400" s="17" t="n">
        <v>0.249780988373474</v>
      </c>
    </row>
    <row r="4401" customFormat="false" ht="12.75" hidden="false" customHeight="false" outlineLevel="0" collapsed="false">
      <c r="A4401" s="14" t="s">
        <v>8831</v>
      </c>
      <c r="B4401" s="14" t="s">
        <v>8832</v>
      </c>
      <c r="C4401" s="15" t="n">
        <v>2</v>
      </c>
      <c r="D4401" s="15" t="n">
        <v>3</v>
      </c>
      <c r="E4401" s="16" t="n">
        <v>0.923440119457912</v>
      </c>
      <c r="F4401" s="16" t="n">
        <v>0.384470465885395</v>
      </c>
      <c r="G4401" s="16" t="n">
        <v>-0.125795529678604</v>
      </c>
      <c r="H4401" s="16" t="n">
        <v>1.2373546295022</v>
      </c>
      <c r="I4401" s="16" t="n">
        <v>0.687289080014833</v>
      </c>
      <c r="J4401" s="16" t="n">
        <v>0.212898270004063</v>
      </c>
      <c r="K4401" s="16" t="n">
        <v>1.55287589708327</v>
      </c>
      <c r="L4401" s="16" t="n">
        <v>1.00651388249566</v>
      </c>
      <c r="M4401" s="16" t="n">
        <v>0.528436918917635</v>
      </c>
      <c r="N4401" s="16" t="n">
        <v>1.42361004086897</v>
      </c>
      <c r="O4401" s="16" t="n">
        <v>0.883009166652271</v>
      </c>
      <c r="P4401" s="16" t="n">
        <v>0.362652499132374</v>
      </c>
      <c r="Q4401" s="16" t="n">
        <v>1.27986363135582</v>
      </c>
      <c r="R4401" s="16" t="n">
        <v>0.731611447287563</v>
      </c>
      <c r="S4401" s="16" t="n">
        <v>0.19858426654583</v>
      </c>
      <c r="T4401" s="16" t="n">
        <v>0.819073090887682</v>
      </c>
      <c r="U4401" s="16" t="n">
        <v>0.27206048531288</v>
      </c>
      <c r="V4401" s="16" t="n">
        <v>-0.26053597137453</v>
      </c>
      <c r="W4401" s="16" t="n">
        <v>0.841558049589485</v>
      </c>
      <c r="X4401" s="16" t="n">
        <v>0.295522378531212</v>
      </c>
      <c r="Y4401" s="16" t="n">
        <v>-0.219106762025327</v>
      </c>
      <c r="Z4401" s="16" t="n">
        <v>0.107682359075978</v>
      </c>
      <c r="AA4401" s="16" t="n">
        <v>-0.438960016054361</v>
      </c>
      <c r="AB4401" s="16" t="n">
        <v>-0.962959008690869</v>
      </c>
      <c r="AC4401" s="17" t="n">
        <v>0.756396286694665</v>
      </c>
      <c r="AD4401" s="16" t="n">
        <v>0.508216572216333</v>
      </c>
      <c r="AE4401" s="16" t="n">
        <v>0.000315413751607474</v>
      </c>
      <c r="AF4401" s="17" t="n">
        <v>0.222032829203447</v>
      </c>
      <c r="AG4401" s="17" t="n">
        <v>0.633106933069072</v>
      </c>
      <c r="AH4401" s="17" t="n">
        <v>0.249848850539458</v>
      </c>
    </row>
    <row r="4402" customFormat="false" ht="12.75" hidden="false" customHeight="false" outlineLevel="0" collapsed="false">
      <c r="A4402" s="14" t="s">
        <v>8833</v>
      </c>
      <c r="B4402" s="14" t="s">
        <v>8834</v>
      </c>
      <c r="C4402" s="15" t="n">
        <v>2</v>
      </c>
      <c r="D4402" s="15" t="n">
        <v>4</v>
      </c>
      <c r="E4402" s="16" t="n">
        <v>-0.0881891699530499</v>
      </c>
      <c r="F4402" s="16" t="n">
        <v>0.227542703401871</v>
      </c>
      <c r="G4402" s="16" t="n">
        <v>0.613142646464304</v>
      </c>
      <c r="H4402" s="16" t="n">
        <v>0.920572339271435</v>
      </c>
      <c r="I4402" s="16" t="n">
        <v>0.376336279467326</v>
      </c>
      <c r="J4402" s="16" t="n">
        <v>0.649752017118938</v>
      </c>
      <c r="K4402" s="16" t="n">
        <v>-0.749663512513631</v>
      </c>
      <c r="L4402" s="16" t="n">
        <v>-0.441324000173803</v>
      </c>
      <c r="M4402" s="16" t="n">
        <v>-0.0235350251253959</v>
      </c>
      <c r="N4402" s="16" t="n">
        <v>0.345593259808147</v>
      </c>
      <c r="O4402" s="16" t="n">
        <v>0.659693912518877</v>
      </c>
      <c r="P4402" s="16" t="n">
        <v>1.03520318362541</v>
      </c>
      <c r="Q4402" s="16" t="n">
        <v>0.0343123050344278</v>
      </c>
      <c r="R4402" s="16" t="n">
        <v>-0.104151848859559</v>
      </c>
      <c r="S4402" s="16" t="n">
        <v>-0.293331022429927</v>
      </c>
      <c r="T4402" s="16" t="n">
        <v>0.504803021126879</v>
      </c>
      <c r="U4402" s="16" t="n">
        <v>0.0602754176957439</v>
      </c>
      <c r="V4402" s="16" t="n">
        <v>0.178829996210306</v>
      </c>
      <c r="W4402" s="16" t="n">
        <v>-0.187577385412196</v>
      </c>
      <c r="X4402" s="16" t="n">
        <v>0.121088470456969</v>
      </c>
      <c r="Y4402" s="16" t="n">
        <v>0.502325268526858</v>
      </c>
      <c r="Z4402" s="16" t="n">
        <v>-0.211635187362028</v>
      </c>
      <c r="AA4402" s="16" t="n">
        <v>0.0964239644350638</v>
      </c>
      <c r="AB4402" s="16" t="n">
        <v>0.468290910424992</v>
      </c>
      <c r="AC4402" s="17" t="n">
        <v>0.293760386159202</v>
      </c>
      <c r="AD4402" s="16" t="n">
        <v>0.538922122637464</v>
      </c>
      <c r="AE4402" s="16" t="n">
        <v>0.085636319640924</v>
      </c>
      <c r="AF4402" s="17" t="n">
        <v>0.0974711591539609</v>
      </c>
      <c r="AG4402" s="17" t="n">
        <v>0.277989808627368</v>
      </c>
      <c r="AH4402" s="17" t="n">
        <v>0.249944049606183</v>
      </c>
    </row>
    <row r="4403" customFormat="false" ht="12.75" hidden="false" customHeight="false" outlineLevel="0" collapsed="false">
      <c r="A4403" s="14" t="s">
        <v>8835</v>
      </c>
      <c r="B4403" s="14" t="s">
        <v>8836</v>
      </c>
      <c r="C4403" s="15" t="n">
        <v>21</v>
      </c>
      <c r="D4403" s="15" t="n">
        <v>60</v>
      </c>
      <c r="E4403" s="16" t="n">
        <v>0.899978935979417</v>
      </c>
      <c r="F4403" s="16" t="n">
        <v>0.996991340485829</v>
      </c>
      <c r="G4403" s="16" t="n">
        <v>-0.0532863642597181</v>
      </c>
      <c r="H4403" s="16" t="n">
        <v>0.917026133353834</v>
      </c>
      <c r="I4403" s="16" t="n">
        <v>1.09592736573283</v>
      </c>
      <c r="J4403" s="16" t="n">
        <v>0.0414346640692534</v>
      </c>
      <c r="K4403" s="16" t="n">
        <v>1.30126559693801</v>
      </c>
      <c r="L4403" s="16" t="n">
        <v>1.43672955465882</v>
      </c>
      <c r="M4403" s="16" t="n">
        <v>0.435444259887934</v>
      </c>
      <c r="N4403" s="16" t="n">
        <v>0.736228408956076</v>
      </c>
      <c r="O4403" s="16" t="n">
        <v>0.750998657063088</v>
      </c>
      <c r="P4403" s="16" t="n">
        <v>-0.195394274382413</v>
      </c>
      <c r="Q4403" s="16" t="n">
        <v>0.504090585577727</v>
      </c>
      <c r="R4403" s="16" t="n">
        <v>0.575966022860322</v>
      </c>
      <c r="S4403" s="16" t="n">
        <v>-0.4186544410139</v>
      </c>
      <c r="T4403" s="16" t="n">
        <v>0.425539117247738</v>
      </c>
      <c r="U4403" s="16" t="n">
        <v>0.486295685751261</v>
      </c>
      <c r="V4403" s="16" t="n">
        <v>-0.461091379345946</v>
      </c>
      <c r="W4403" s="16" t="n">
        <v>0.581333372168046</v>
      </c>
      <c r="X4403" s="16" t="n">
        <v>0.673209542698184</v>
      </c>
      <c r="Y4403" s="16" t="n">
        <v>-0.364629531844331</v>
      </c>
      <c r="Z4403" s="16" t="n">
        <v>0.373679574439109</v>
      </c>
      <c r="AA4403" s="16" t="n">
        <v>0.346927192380441</v>
      </c>
      <c r="AB4403" s="16" t="n">
        <v>-0.657209579454687</v>
      </c>
      <c r="AC4403" s="17" t="n">
        <v>0.696945356540247</v>
      </c>
      <c r="AD4403" s="16" t="n">
        <v>0.531978783957738</v>
      </c>
      <c r="AE4403" s="16" t="n">
        <v>0.000846195612215417</v>
      </c>
      <c r="AF4403" s="17" t="n">
        <v>0.172121346788664</v>
      </c>
      <c r="AG4403" s="17" t="n">
        <v>0.490992734907532</v>
      </c>
      <c r="AH4403" s="17" t="n">
        <v>0.250033843457378</v>
      </c>
    </row>
    <row r="4404" customFormat="false" ht="12.75" hidden="false" customHeight="false" outlineLevel="0" collapsed="false">
      <c r="A4404" s="14" t="s">
        <v>8837</v>
      </c>
      <c r="B4404" s="14" t="s">
        <v>8838</v>
      </c>
      <c r="C4404" s="15" t="n">
        <v>11</v>
      </c>
      <c r="D4404" s="15" t="n">
        <v>19</v>
      </c>
      <c r="E4404" s="16" t="n">
        <v>0.0894950803487117</v>
      </c>
      <c r="F4404" s="16" t="n">
        <v>0.0773722567741741</v>
      </c>
      <c r="G4404" s="16" t="n">
        <v>-0.277122368534745</v>
      </c>
      <c r="H4404" s="16" t="n">
        <v>-0.303331308978821</v>
      </c>
      <c r="I4404" s="16" t="n">
        <v>0.184108484944377</v>
      </c>
      <c r="J4404" s="16" t="n">
        <v>-0.675944404053757</v>
      </c>
      <c r="K4404" s="16" t="n">
        <v>0.266781297956395</v>
      </c>
      <c r="L4404" s="16" t="n">
        <v>0.038025737956494</v>
      </c>
      <c r="M4404" s="16" t="n">
        <v>-0.631223604486628</v>
      </c>
      <c r="N4404" s="16" t="n">
        <v>-0.0726216898401684</v>
      </c>
      <c r="O4404" s="16" t="n">
        <v>-0.295616109469163</v>
      </c>
      <c r="P4404" s="16" t="n">
        <v>-0.180988290229341</v>
      </c>
      <c r="Q4404" s="16" t="n">
        <v>0.148246745854713</v>
      </c>
      <c r="R4404" s="16" t="n">
        <v>0.314997805752967</v>
      </c>
      <c r="S4404" s="16" t="n">
        <v>0.0144797020910032</v>
      </c>
      <c r="T4404" s="16" t="n">
        <v>0.00719728059301387</v>
      </c>
      <c r="U4404" s="16" t="n">
        <v>-0.0433668004097536</v>
      </c>
      <c r="V4404" s="16" t="n">
        <v>-0.601675891673107</v>
      </c>
      <c r="W4404" s="16" t="n">
        <v>-0.180345017754905</v>
      </c>
      <c r="X4404" s="16" t="n">
        <v>-0.160952129218136</v>
      </c>
      <c r="Y4404" s="16" t="n">
        <v>-0.207388589085603</v>
      </c>
      <c r="Z4404" s="16" t="n">
        <v>-0.00195878012589814</v>
      </c>
      <c r="AA4404" s="16" t="n">
        <v>0.0133383587713772</v>
      </c>
      <c r="AB4404" s="16" t="n">
        <v>-0.269635602038921</v>
      </c>
      <c r="AC4404" s="17" t="n">
        <v>-0.148422076467706</v>
      </c>
      <c r="AD4404" s="16" t="n">
        <v>0.302374084333076</v>
      </c>
      <c r="AE4404" s="16" t="n">
        <v>0.117124398798253</v>
      </c>
      <c r="AF4404" s="17" t="n">
        <v>-0.0805885764369375</v>
      </c>
      <c r="AG4404" s="17" t="n">
        <v>0.229969871309674</v>
      </c>
      <c r="AH4404" s="17" t="n">
        <v>0.250194949594364</v>
      </c>
    </row>
    <row r="4405" customFormat="false" ht="12.75" hidden="false" customHeight="false" outlineLevel="0" collapsed="false">
      <c r="A4405" s="14" t="s">
        <v>8839</v>
      </c>
      <c r="B4405" s="14" t="s">
        <v>8840</v>
      </c>
      <c r="C4405" s="15" t="n">
        <v>1</v>
      </c>
      <c r="D4405" s="15" t="n">
        <v>4</v>
      </c>
      <c r="E4405" s="16" t="n">
        <v>0.319908443702833</v>
      </c>
      <c r="F4405" s="16" t="n">
        <v>0.988343487425249</v>
      </c>
      <c r="G4405" s="16"/>
      <c r="H4405" s="16" t="n">
        <v>0.11429535990328</v>
      </c>
      <c r="I4405" s="16" t="n">
        <v>0.771634507710846</v>
      </c>
      <c r="J4405" s="16"/>
      <c r="K4405" s="16" t="n">
        <v>0.270535663029086</v>
      </c>
      <c r="L4405" s="16" t="n">
        <v>0.93157834573642</v>
      </c>
      <c r="M4405" s="16"/>
      <c r="N4405" s="16" t="n">
        <v>-0.368303479362214</v>
      </c>
      <c r="O4405" s="16" t="n">
        <v>0.298500343716022</v>
      </c>
      <c r="P4405" s="16"/>
      <c r="Q4405" s="16" t="n">
        <v>-1.58348296100207</v>
      </c>
      <c r="R4405" s="16" t="n">
        <v>-0.924330447775384</v>
      </c>
      <c r="S4405" s="16"/>
      <c r="T4405" s="16" t="n">
        <v>-0.654214690306729</v>
      </c>
      <c r="U4405" s="16" t="n">
        <v>0.00617740141340062</v>
      </c>
      <c r="V4405" s="16"/>
      <c r="W4405" s="16" t="n">
        <v>-0.210732559717988</v>
      </c>
      <c r="X4405" s="16" t="n">
        <v>0.450636466518672</v>
      </c>
      <c r="Y4405" s="16"/>
      <c r="Z4405" s="16" t="n">
        <v>-0.132910853871237</v>
      </c>
      <c r="AA4405" s="16" t="n">
        <v>0.527851468293364</v>
      </c>
      <c r="AB4405" s="16"/>
      <c r="AC4405" s="17" t="n">
        <v>0.41581158398269</v>
      </c>
      <c r="AD4405" s="16" t="n">
        <v>0.458293571633603</v>
      </c>
      <c r="AE4405" s="16" t="n">
        <v>0.0372111883775911</v>
      </c>
      <c r="AF4405" s="17" t="n">
        <v>-0.315125772055997</v>
      </c>
      <c r="AG4405" s="17" t="n">
        <v>0.711053541523999</v>
      </c>
      <c r="AH4405" s="17" t="n">
        <v>0.25026434935824</v>
      </c>
    </row>
    <row r="4406" customFormat="false" ht="12.75" hidden="false" customHeight="false" outlineLevel="0" collapsed="false">
      <c r="A4406" s="14" t="s">
        <v>8841</v>
      </c>
      <c r="B4406" s="14" t="s">
        <v>8842</v>
      </c>
      <c r="C4406" s="15" t="n">
        <v>17</v>
      </c>
      <c r="D4406" s="15" t="n">
        <v>45</v>
      </c>
      <c r="E4406" s="16" t="n">
        <v>0.0343216675329628</v>
      </c>
      <c r="F4406" s="16" t="n">
        <v>0.537959738257995</v>
      </c>
      <c r="G4406" s="16" t="n">
        <v>-0.472884349777514</v>
      </c>
      <c r="H4406" s="16" t="n">
        <v>0.562519605614786</v>
      </c>
      <c r="I4406" s="16" t="n">
        <v>1.10112855656261</v>
      </c>
      <c r="J4406" s="16" t="n">
        <v>-0.0981161495741095</v>
      </c>
      <c r="K4406" s="16" t="n">
        <v>0.849130367560229</v>
      </c>
      <c r="L4406" s="16" t="n">
        <v>1.29484267333834</v>
      </c>
      <c r="M4406" s="16" t="n">
        <v>0.325007265603309</v>
      </c>
      <c r="N4406" s="16" t="n">
        <v>0.250293220555911</v>
      </c>
      <c r="O4406" s="16" t="n">
        <v>0.82244663117484</v>
      </c>
      <c r="P4406" s="16" t="n">
        <v>-0.192148427930541</v>
      </c>
      <c r="Q4406" s="16" t="n">
        <v>0.423030691672298</v>
      </c>
      <c r="R4406" s="16" t="n">
        <v>0.778412032554886</v>
      </c>
      <c r="S4406" s="16" t="n">
        <v>-0.250670510256166</v>
      </c>
      <c r="T4406" s="16" t="n">
        <v>0.245541871654415</v>
      </c>
      <c r="U4406" s="16" t="n">
        <v>0.799714301693045</v>
      </c>
      <c r="V4406" s="16" t="n">
        <v>-0.300891629015489</v>
      </c>
      <c r="W4406" s="16" t="n">
        <v>0.0994739991126939</v>
      </c>
      <c r="X4406" s="16" t="n">
        <v>0.66255331067536</v>
      </c>
      <c r="Y4406" s="16" t="n">
        <v>-0.482098354455115</v>
      </c>
      <c r="Z4406" s="16" t="n">
        <v>0.0641300017951041</v>
      </c>
      <c r="AA4406" s="16" t="n">
        <v>0.643257852170427</v>
      </c>
      <c r="AB4406" s="16" t="n">
        <v>-0.592347780492657</v>
      </c>
      <c r="AC4406" s="17" t="n">
        <v>0.417875066576568</v>
      </c>
      <c r="AD4406" s="16" t="n">
        <v>0.542432100631622</v>
      </c>
      <c r="AE4406" s="16" t="n">
        <v>0.021846597247694</v>
      </c>
      <c r="AF4406" s="17" t="n">
        <v>0.174175482259067</v>
      </c>
      <c r="AG4406" s="17" t="n">
        <v>0.49763991465086</v>
      </c>
      <c r="AH4406" s="17" t="n">
        <v>0.250739294907528</v>
      </c>
    </row>
    <row r="4407" customFormat="false" ht="12.75" hidden="false" customHeight="false" outlineLevel="0" collapsed="false">
      <c r="A4407" s="14" t="s">
        <v>8843</v>
      </c>
      <c r="B4407" s="14" t="s">
        <v>8844</v>
      </c>
      <c r="C4407" s="15" t="n">
        <v>3</v>
      </c>
      <c r="D4407" s="15" t="n">
        <v>3</v>
      </c>
      <c r="E4407" s="16"/>
      <c r="F4407" s="16"/>
      <c r="G4407" s="16"/>
      <c r="H4407" s="16"/>
      <c r="I4407" s="16"/>
      <c r="J4407" s="16"/>
      <c r="K4407" s="16" t="n">
        <v>0.989847066453446</v>
      </c>
      <c r="L4407" s="16" t="n">
        <v>1.1596809009728</v>
      </c>
      <c r="M4407" s="16"/>
      <c r="N4407" s="16"/>
      <c r="O4407" s="16"/>
      <c r="P4407" s="16"/>
      <c r="Q4407" s="16"/>
      <c r="R4407" s="16"/>
      <c r="S4407" s="16"/>
      <c r="T4407" s="16" t="n">
        <v>-0.0348470894761086</v>
      </c>
      <c r="U4407" s="16" t="n">
        <v>0.134336154056059</v>
      </c>
      <c r="V4407" s="16"/>
      <c r="W4407" s="16" t="n">
        <v>1.17229031152516</v>
      </c>
      <c r="X4407" s="16" t="n">
        <v>1.34245048957384</v>
      </c>
      <c r="Y4407" s="16"/>
      <c r="Z4407" s="16" t="n">
        <v>-0.277322841993995</v>
      </c>
      <c r="AA4407" s="16" t="n">
        <v>-0.107769368017371</v>
      </c>
      <c r="AB4407" s="16"/>
      <c r="AC4407" s="17" t="n">
        <v>1.07476398371312</v>
      </c>
      <c r="AD4407" s="16" t="n">
        <v>0.12009065606355</v>
      </c>
      <c r="AE4407" s="16" t="n">
        <v>0.0501949436872869</v>
      </c>
      <c r="AF4407" s="17" t="n">
        <v>0.371522942611264</v>
      </c>
      <c r="AG4407" s="17" t="n">
        <v>0.700863014781009</v>
      </c>
      <c r="AH4407" s="17" t="n">
        <v>0.250789612666283</v>
      </c>
    </row>
    <row r="4408" customFormat="false" ht="12.75" hidden="false" customHeight="false" outlineLevel="0" collapsed="false">
      <c r="A4408" s="14" t="s">
        <v>8845</v>
      </c>
      <c r="B4408" s="14" t="s">
        <v>8846</v>
      </c>
      <c r="C4408" s="15" t="n">
        <v>2</v>
      </c>
      <c r="D4408" s="15" t="n">
        <v>5</v>
      </c>
      <c r="E4408" s="16" t="n">
        <v>-0.279977621883843</v>
      </c>
      <c r="F4408" s="16" t="n">
        <v>-0.12335930360841</v>
      </c>
      <c r="G4408" s="16" t="n">
        <v>0.254460853690445</v>
      </c>
      <c r="H4408" s="16" t="n">
        <v>0.180993943450798</v>
      </c>
      <c r="I4408" s="16" t="n">
        <v>0.671842613592474</v>
      </c>
      <c r="J4408" s="16" t="n">
        <v>0.540984193132936</v>
      </c>
      <c r="K4408" s="16" t="n">
        <v>-1.50243874663558</v>
      </c>
      <c r="L4408" s="16" t="n">
        <v>-1.00788654159413</v>
      </c>
      <c r="M4408" s="16" t="n">
        <v>-1.14243111562094</v>
      </c>
      <c r="N4408" s="16" t="n">
        <v>-0.828695213120731</v>
      </c>
      <c r="O4408" s="16" t="n">
        <v>-0.67370811548948</v>
      </c>
      <c r="P4408" s="16" t="n">
        <v>-0.291607903442398</v>
      </c>
      <c r="Q4408" s="16" t="n">
        <v>-0.171990987778556</v>
      </c>
      <c r="R4408" s="16" t="n">
        <v>-0.0246551999988547</v>
      </c>
      <c r="S4408" s="16" t="n">
        <v>0.242450829065115</v>
      </c>
      <c r="T4408" s="16" t="n">
        <v>-0.389845625916896</v>
      </c>
      <c r="U4408" s="16" t="n">
        <v>-0.241270259643748</v>
      </c>
      <c r="V4408" s="16" t="n">
        <v>-0.202015971141527</v>
      </c>
      <c r="W4408" s="16" t="n">
        <v>-0.599231610887746</v>
      </c>
      <c r="X4408" s="16" t="n">
        <v>-0.449679310098069</v>
      </c>
      <c r="Y4408" s="16" t="n">
        <v>-0.42825270509196</v>
      </c>
      <c r="Z4408" s="16" t="n">
        <v>0.143802275709832</v>
      </c>
      <c r="AA4408" s="16" t="n">
        <v>0.292747872427453</v>
      </c>
      <c r="AB4408" s="16" t="n">
        <v>0.432350801831992</v>
      </c>
      <c r="AC4408" s="17" t="n">
        <v>-0.350151913127405</v>
      </c>
      <c r="AD4408" s="16" t="n">
        <v>0.692021678598908</v>
      </c>
      <c r="AE4408" s="16" t="n">
        <v>0.107426895759325</v>
      </c>
      <c r="AF4408" s="17" t="n">
        <v>-0.116299157626914</v>
      </c>
      <c r="AG4408" s="17" t="n">
        <v>0.332437918924019</v>
      </c>
      <c r="AH4408" s="17" t="n">
        <v>0.250950450554685</v>
      </c>
    </row>
    <row r="4409" customFormat="false" ht="12.75" hidden="false" customHeight="false" outlineLevel="0" collapsed="false">
      <c r="A4409" s="14" t="s">
        <v>8847</v>
      </c>
      <c r="B4409" s="14" t="s">
        <v>8848</v>
      </c>
      <c r="C4409" s="15" t="n">
        <v>4</v>
      </c>
      <c r="D4409" s="15" t="n">
        <v>11</v>
      </c>
      <c r="E4409" s="16" t="n">
        <v>-0.560355824330436</v>
      </c>
      <c r="F4409" s="16" t="n">
        <v>-0.266104690233708</v>
      </c>
      <c r="G4409" s="16" t="n">
        <v>-0.810470682496744</v>
      </c>
      <c r="H4409" s="16" t="n">
        <v>-0.353622334655075</v>
      </c>
      <c r="I4409" s="16" t="n">
        <v>-0.0799588568307022</v>
      </c>
      <c r="J4409" s="16" t="n">
        <v>-0.675086420314765</v>
      </c>
      <c r="K4409" s="16" t="n">
        <v>-0.455418716332539</v>
      </c>
      <c r="L4409" s="16" t="n">
        <v>0.0760591386234184</v>
      </c>
      <c r="M4409" s="16" t="n">
        <v>-0.503089156174655</v>
      </c>
      <c r="N4409" s="16" t="n">
        <v>-0.287643997994778</v>
      </c>
      <c r="O4409" s="16" t="n">
        <v>0.0403747355861277</v>
      </c>
      <c r="P4409" s="16" t="n">
        <v>-0.306004914265189</v>
      </c>
      <c r="Q4409" s="16" t="n">
        <v>-0.14786670784745</v>
      </c>
      <c r="R4409" s="16" t="n">
        <v>0.432729650918107</v>
      </c>
      <c r="S4409" s="16" t="n">
        <v>-0.105290538222685</v>
      </c>
      <c r="T4409" s="16" t="n">
        <v>-0.0792906834821017</v>
      </c>
      <c r="U4409" s="16" t="n">
        <v>0.202893941287163</v>
      </c>
      <c r="V4409" s="16" t="n">
        <v>-0.404016222116849</v>
      </c>
      <c r="W4409" s="16" t="n">
        <v>-0.269186829630873</v>
      </c>
      <c r="X4409" s="16" t="n">
        <v>0.248178360001214</v>
      </c>
      <c r="Y4409" s="16" t="n">
        <v>-0.377904206881534</v>
      </c>
      <c r="Z4409" s="16" t="n">
        <v>-0.453060600259176</v>
      </c>
      <c r="AA4409" s="16" t="n">
        <v>0.071574372073779</v>
      </c>
      <c r="AB4409" s="16" t="n">
        <v>-0.318056918286425</v>
      </c>
      <c r="AC4409" s="17" t="n">
        <v>-0.348443476618254</v>
      </c>
      <c r="AD4409" s="16" t="n">
        <v>0.272396894740929</v>
      </c>
      <c r="AE4409" s="16" t="n">
        <v>0.00100962070676331</v>
      </c>
      <c r="AF4409" s="17" t="n">
        <v>-0.0999413652039026</v>
      </c>
      <c r="AG4409" s="17" t="n">
        <v>0.28594993269827</v>
      </c>
      <c r="AH4409" s="17" t="n">
        <v>0.251371996797388</v>
      </c>
    </row>
    <row r="4410" customFormat="false" ht="12.75" hidden="false" customHeight="false" outlineLevel="0" collapsed="false">
      <c r="A4410" s="14" t="s">
        <v>8849</v>
      </c>
      <c r="B4410" s="14" t="s">
        <v>8850</v>
      </c>
      <c r="C4410" s="15" t="n">
        <v>2</v>
      </c>
      <c r="D4410" s="15" t="n">
        <v>4</v>
      </c>
      <c r="E4410" s="16" t="n">
        <v>-0.716958898579547</v>
      </c>
      <c r="F4410" s="16" t="n">
        <v>-0.723815712796362</v>
      </c>
      <c r="G4410" s="16" t="n">
        <v>-0.567639891756065</v>
      </c>
      <c r="H4410" s="16" t="n">
        <v>-0.471455468904171</v>
      </c>
      <c r="I4410" s="16" t="n">
        <v>-0.489408179035841</v>
      </c>
      <c r="J4410" s="16" t="n">
        <v>-0.29735717244231</v>
      </c>
      <c r="K4410" s="16" t="n">
        <v>-0.740139462723752</v>
      </c>
      <c r="L4410" s="16" t="n">
        <v>-0.754388637955655</v>
      </c>
      <c r="M4410" s="16" t="n">
        <v>-0.566023784929385</v>
      </c>
      <c r="N4410" s="16" t="n">
        <v>-0.209027062447321</v>
      </c>
      <c r="O4410" s="16" t="n">
        <v>-0.217515097308316</v>
      </c>
      <c r="P4410" s="16" t="n">
        <v>-0.0714299482239277</v>
      </c>
      <c r="Q4410" s="16" t="n">
        <v>-0.170024768874722</v>
      </c>
      <c r="R4410" s="16" t="n">
        <v>-0.186164113587269</v>
      </c>
      <c r="S4410" s="16" t="n">
        <v>-0.0527494777247167</v>
      </c>
      <c r="T4410" s="16" t="n">
        <v>0.150070556984695</v>
      </c>
      <c r="U4410" s="16" t="n">
        <v>0.135170790765588</v>
      </c>
      <c r="V4410" s="16" t="n">
        <v>0.269016150682475</v>
      </c>
      <c r="W4410" s="16" t="n">
        <v>-0.369847022068132</v>
      </c>
      <c r="X4410" s="16" t="n">
        <v>-0.383769853770703</v>
      </c>
      <c r="Y4410" s="16" t="n">
        <v>-0.231957177722947</v>
      </c>
      <c r="Z4410" s="16" t="n">
        <v>-0.0458048467067312</v>
      </c>
      <c r="AA4410" s="16" t="n">
        <v>-0.0603343824813658</v>
      </c>
      <c r="AB4410" s="16" t="n">
        <v>0.0821084414864156</v>
      </c>
      <c r="AC4410" s="17" t="n">
        <v>-0.485429943091888</v>
      </c>
      <c r="AD4410" s="16" t="n">
        <v>0.236654405963746</v>
      </c>
      <c r="AE4410" s="16" t="n">
        <v>1.97872609384796E-005</v>
      </c>
      <c r="AF4410" s="17" t="n">
        <v>-0.0720238085847845</v>
      </c>
      <c r="AG4410" s="17" t="n">
        <v>0.206179805290892</v>
      </c>
      <c r="AH4410" s="17" t="n">
        <v>0.251603318413804</v>
      </c>
    </row>
    <row r="4411" customFormat="false" ht="12.75" hidden="false" customHeight="false" outlineLevel="0" collapsed="false">
      <c r="A4411" s="14" t="s">
        <v>8851</v>
      </c>
      <c r="B4411" s="14" t="s">
        <v>8852</v>
      </c>
      <c r="C4411" s="15" t="n">
        <v>1</v>
      </c>
      <c r="D4411" s="15" t="n">
        <v>2</v>
      </c>
      <c r="E4411" s="16"/>
      <c r="F4411" s="16"/>
      <c r="G4411" s="16"/>
      <c r="H4411" s="16" t="n">
        <v>-0.0753545550776232</v>
      </c>
      <c r="I4411" s="16" t="n">
        <v>-0.157101500186077</v>
      </c>
      <c r="J4411" s="16" t="n">
        <v>0.0450920153646761</v>
      </c>
      <c r="K4411" s="16" t="n">
        <v>0.503589969840249</v>
      </c>
      <c r="L4411" s="16" t="n">
        <v>0.425546559631567</v>
      </c>
      <c r="M4411" s="16" t="n">
        <v>0.624053921615056</v>
      </c>
      <c r="N4411" s="16" t="n">
        <v>0.231222231790772</v>
      </c>
      <c r="O4411" s="16" t="n">
        <v>0.158939961952985</v>
      </c>
      <c r="P4411" s="16" t="n">
        <v>0.3151676199946</v>
      </c>
      <c r="Q4411" s="16" t="n">
        <v>0.183734352672533</v>
      </c>
      <c r="R4411" s="16" t="n">
        <v>0.103800772983201</v>
      </c>
      <c r="S4411" s="16" t="n">
        <v>0.247357917802982</v>
      </c>
      <c r="T4411" s="16" t="n">
        <v>-0.139420771298311</v>
      </c>
      <c r="U4411" s="16" t="n">
        <v>-0.218114772494193</v>
      </c>
      <c r="V4411" s="16" t="n">
        <v>-0.0741269036200902</v>
      </c>
      <c r="W4411" s="16"/>
      <c r="X4411" s="16"/>
      <c r="Y4411" s="16"/>
      <c r="Z4411" s="16" t="n">
        <v>0.181427681124729</v>
      </c>
      <c r="AA4411" s="16" t="n">
        <v>0.103103910373299</v>
      </c>
      <c r="AB4411" s="16" t="n">
        <v>0.255689243298314</v>
      </c>
      <c r="AC4411" s="17" t="n">
        <v>0.230128469436245</v>
      </c>
      <c r="AD4411" s="16" t="n">
        <v>0.264091072849351</v>
      </c>
      <c r="AE4411" s="16" t="n">
        <v>0.0309281137258139</v>
      </c>
      <c r="AF4411" s="17" t="n">
        <v>0.0714946034269404</v>
      </c>
      <c r="AG4411" s="17" t="n">
        <v>0.173618100903999</v>
      </c>
      <c r="AH4411" s="17" t="n">
        <v>0.251736850464739</v>
      </c>
    </row>
    <row r="4412" customFormat="false" ht="12.75" hidden="false" customHeight="false" outlineLevel="0" collapsed="false">
      <c r="A4412" s="14" t="s">
        <v>8853</v>
      </c>
      <c r="B4412" s="14" t="s">
        <v>8854</v>
      </c>
      <c r="C4412" s="15" t="n">
        <v>3</v>
      </c>
      <c r="D4412" s="15" t="n">
        <v>7</v>
      </c>
      <c r="E4412" s="16" t="n">
        <v>0.867762795775788</v>
      </c>
      <c r="F4412" s="16" t="n">
        <v>0.845635867053496</v>
      </c>
      <c r="G4412" s="16" t="n">
        <v>0.15115992064535</v>
      </c>
      <c r="H4412" s="16" t="n">
        <v>0.775321200734317</v>
      </c>
      <c r="I4412" s="16" t="n">
        <v>1.03299959165287</v>
      </c>
      <c r="J4412" s="16" t="n">
        <v>0.196264574129152</v>
      </c>
      <c r="K4412" s="16" t="n">
        <v>0.787364135390611</v>
      </c>
      <c r="L4412" s="16" t="n">
        <v>1.04874606120893</v>
      </c>
      <c r="M4412" s="16" t="n">
        <v>0.0834654713435526</v>
      </c>
      <c r="N4412" s="16" t="n">
        <v>0.462413634420432</v>
      </c>
      <c r="O4412" s="16" t="n">
        <v>0.562086536982941</v>
      </c>
      <c r="P4412" s="16" t="n">
        <v>-0.329237456951121</v>
      </c>
      <c r="Q4412" s="16" t="n">
        <v>0.351108804118264</v>
      </c>
      <c r="R4412" s="16" t="n">
        <v>0.793608594648454</v>
      </c>
      <c r="S4412" s="16" t="n">
        <v>-0.415396709728667</v>
      </c>
      <c r="T4412" s="16" t="n">
        <v>0.32405299232519</v>
      </c>
      <c r="U4412" s="16" t="n">
        <v>0.584784327156315</v>
      </c>
      <c r="V4412" s="16" t="n">
        <v>-0.628486635773863</v>
      </c>
      <c r="W4412" s="16" t="n">
        <v>0.403232501126737</v>
      </c>
      <c r="X4412" s="16" t="n">
        <v>0.697570418240353</v>
      </c>
      <c r="Y4412" s="16" t="n">
        <v>-0.365471740737339</v>
      </c>
      <c r="Z4412" s="16" t="n">
        <v>0.221017673675335</v>
      </c>
      <c r="AA4412" s="16" t="n">
        <v>0.494606656225116</v>
      </c>
      <c r="AB4412" s="16" t="n">
        <v>-0.402898709606174</v>
      </c>
      <c r="AC4412" s="17" t="n">
        <v>0.540331861032194</v>
      </c>
      <c r="AD4412" s="16" t="n">
        <v>0.432659039500323</v>
      </c>
      <c r="AE4412" s="16" t="n">
        <v>0.00120218461957006</v>
      </c>
      <c r="AF4412" s="17" t="n">
        <v>0.171477347639143</v>
      </c>
      <c r="AG4412" s="17" t="n">
        <v>0.491135383299776</v>
      </c>
      <c r="AH4412" s="17" t="n">
        <v>0.251833767776018</v>
      </c>
    </row>
    <row r="4413" customFormat="false" ht="12.75" hidden="false" customHeight="false" outlineLevel="0" collapsed="false">
      <c r="A4413" s="14" t="s">
        <v>8855</v>
      </c>
      <c r="B4413" s="14" t="s">
        <v>8856</v>
      </c>
      <c r="C4413" s="15" t="n">
        <v>1</v>
      </c>
      <c r="D4413" s="15" t="n">
        <v>63</v>
      </c>
      <c r="E4413" s="16" t="n">
        <v>0.207495987761159</v>
      </c>
      <c r="F4413" s="16" t="n">
        <v>0.504445877564624</v>
      </c>
      <c r="G4413" s="16" t="n">
        <v>-0.241150889440362</v>
      </c>
      <c r="H4413" s="16" t="n">
        <v>0.376824838617094</v>
      </c>
      <c r="I4413" s="16" t="n">
        <v>0.662678832505706</v>
      </c>
      <c r="J4413" s="16" t="n">
        <v>-0.0470427489460422</v>
      </c>
      <c r="K4413" s="16" t="n">
        <v>1.17330187181797</v>
      </c>
      <c r="L4413" s="16" t="n">
        <v>1.46285940060635</v>
      </c>
      <c r="M4413" s="16" t="n">
        <v>0.749451665587336</v>
      </c>
      <c r="N4413" s="16" t="n">
        <v>0.498193022555457</v>
      </c>
      <c r="O4413" s="16" t="n">
        <v>0.793511691714746</v>
      </c>
      <c r="P4413" s="16" t="n">
        <v>0.0378242527538483</v>
      </c>
      <c r="Q4413" s="16" t="n">
        <v>0.236316812801258</v>
      </c>
      <c r="R4413" s="16" t="n">
        <v>0.523984172108987</v>
      </c>
      <c r="S4413" s="16" t="n">
        <v>-0.244373780073739</v>
      </c>
      <c r="T4413" s="16" t="n">
        <v>0.292763065793631</v>
      </c>
      <c r="U4413" s="16" t="n">
        <v>0.58167000359482</v>
      </c>
      <c r="V4413" s="16" t="n">
        <v>-0.186257224533587</v>
      </c>
      <c r="W4413" s="16" t="n">
        <v>0.242097831158772</v>
      </c>
      <c r="X4413" s="16" t="n">
        <v>0.531981703476478</v>
      </c>
      <c r="Y4413" s="16" t="n">
        <v>-0.217978208521043</v>
      </c>
      <c r="Z4413" s="16" t="n">
        <v>-0.0327698486184332</v>
      </c>
      <c r="AA4413" s="16" t="n">
        <v>0.256507319627216</v>
      </c>
      <c r="AB4413" s="16" t="n">
        <v>-0.502822444450282</v>
      </c>
      <c r="AC4413" s="17" t="n">
        <v>0.514866150258158</v>
      </c>
      <c r="AD4413" s="16" t="n">
        <v>0.496857564738642</v>
      </c>
      <c r="AE4413" s="16" t="n">
        <v>0.00424616813150712</v>
      </c>
      <c r="AF4413" s="17" t="n">
        <v>0.123426616863673</v>
      </c>
      <c r="AG4413" s="17" t="n">
        <v>0.353538819547963</v>
      </c>
      <c r="AH4413" s="17" t="n">
        <v>0.251868496138957</v>
      </c>
    </row>
    <row r="4414" customFormat="false" ht="12.75" hidden="false" customHeight="false" outlineLevel="0" collapsed="false">
      <c r="A4414" s="14" t="s">
        <v>8857</v>
      </c>
      <c r="B4414" s="14" t="s">
        <v>8858</v>
      </c>
      <c r="C4414" s="15" t="n">
        <v>11</v>
      </c>
      <c r="D4414" s="15" t="n">
        <v>32</v>
      </c>
      <c r="E4414" s="16" t="n">
        <v>-0.27280784997063</v>
      </c>
      <c r="F4414" s="16" t="n">
        <v>-0.565486450701412</v>
      </c>
      <c r="G4414" s="16" t="n">
        <v>-0.0723591571645288</v>
      </c>
      <c r="H4414" s="16" t="n">
        <v>-0.708275096304998</v>
      </c>
      <c r="I4414" s="16" t="n">
        <v>-0.817820211237677</v>
      </c>
      <c r="J4414" s="16" t="n">
        <v>-0.403155735489199</v>
      </c>
      <c r="K4414" s="16" t="n">
        <v>-0.69730869570956</v>
      </c>
      <c r="L4414" s="16" t="n">
        <v>-1.06194099112682</v>
      </c>
      <c r="M4414" s="16" t="n">
        <v>-0.41644829007821</v>
      </c>
      <c r="N4414" s="16" t="n">
        <v>-0.203292136847112</v>
      </c>
      <c r="O4414" s="16" t="n">
        <v>-0.577829785385746</v>
      </c>
      <c r="P4414" s="16" t="n">
        <v>0.305725973012208</v>
      </c>
      <c r="Q4414" s="16" t="n">
        <v>-0.244737272458396</v>
      </c>
      <c r="R4414" s="16" t="n">
        <v>-0.507385970568805</v>
      </c>
      <c r="S4414" s="16" t="n">
        <v>-0.0763719691897098</v>
      </c>
      <c r="T4414" s="16" t="n">
        <v>-0.0894073321994213</v>
      </c>
      <c r="U4414" s="16" t="n">
        <v>-0.415551659896854</v>
      </c>
      <c r="V4414" s="16" t="n">
        <v>0.154444840798815</v>
      </c>
      <c r="W4414" s="16" t="n">
        <v>-0.0307009355510297</v>
      </c>
      <c r="X4414" s="16" t="n">
        <v>-0.227032839508966</v>
      </c>
      <c r="Y4414" s="16" t="n">
        <v>0.172288318498469</v>
      </c>
      <c r="Z4414" s="16" t="n">
        <v>0.133986859460996</v>
      </c>
      <c r="AA4414" s="16" t="n">
        <v>-0.00411158760877043</v>
      </c>
      <c r="AB4414" s="16" t="n">
        <v>0.172374775994858</v>
      </c>
      <c r="AC4414" s="17" t="n">
        <v>-0.457583202250307</v>
      </c>
      <c r="AD4414" s="16" t="n">
        <v>0.366300286427374</v>
      </c>
      <c r="AE4414" s="16" t="n">
        <v>0.00119982742490142</v>
      </c>
      <c r="AF4414" s="17" t="n">
        <v>-0.0801837310190679</v>
      </c>
      <c r="AG4414" s="17" t="n">
        <v>0.229703088207068</v>
      </c>
      <c r="AH4414" s="17" t="n">
        <v>0.251922199927853</v>
      </c>
    </row>
    <row r="4415" customFormat="false" ht="12.75" hidden="false" customHeight="false" outlineLevel="0" collapsed="false">
      <c r="A4415" s="14" t="s">
        <v>8859</v>
      </c>
      <c r="B4415" s="14" t="s">
        <v>8860</v>
      </c>
      <c r="C4415" s="15" t="n">
        <v>15</v>
      </c>
      <c r="D4415" s="15" t="n">
        <v>40</v>
      </c>
      <c r="E4415" s="16" t="n">
        <v>-0.159624306381041</v>
      </c>
      <c r="F4415" s="16" t="n">
        <v>-0.196974830028599</v>
      </c>
      <c r="G4415" s="16" t="n">
        <v>0.11981151418486</v>
      </c>
      <c r="H4415" s="16" t="n">
        <v>-0.455380660704206</v>
      </c>
      <c r="I4415" s="16" t="n">
        <v>-0.703543852707612</v>
      </c>
      <c r="J4415" s="16" t="n">
        <v>-0.111121847548937</v>
      </c>
      <c r="K4415" s="16" t="n">
        <v>-0.631781493163047</v>
      </c>
      <c r="L4415" s="16" t="n">
        <v>-0.500409390471015</v>
      </c>
      <c r="M4415" s="16" t="n">
        <v>-0.153418992922125</v>
      </c>
      <c r="N4415" s="16" t="n">
        <v>-0.139482824308266</v>
      </c>
      <c r="O4415" s="16" t="n">
        <v>-0.187276509553338</v>
      </c>
      <c r="P4415" s="16" t="n">
        <v>0.288236891086188</v>
      </c>
      <c r="Q4415" s="16" t="n">
        <v>-0.238247666778489</v>
      </c>
      <c r="R4415" s="16" t="n">
        <v>-0.173899562935832</v>
      </c>
      <c r="S4415" s="16" t="n">
        <v>0.331236903087196</v>
      </c>
      <c r="T4415" s="16" t="n">
        <v>-0.234360495344896</v>
      </c>
      <c r="U4415" s="16" t="n">
        <v>-0.160402863401474</v>
      </c>
      <c r="V4415" s="16" t="n">
        <v>0.255847627377247</v>
      </c>
      <c r="W4415" s="16" t="n">
        <v>-0.19059774595776</v>
      </c>
      <c r="X4415" s="16" t="n">
        <v>-0.0272335137411068</v>
      </c>
      <c r="Y4415" s="16" t="n">
        <v>0.464549988391563</v>
      </c>
      <c r="Z4415" s="16" t="n">
        <v>0.294730227634135</v>
      </c>
      <c r="AA4415" s="16" t="n">
        <v>0.330602216745237</v>
      </c>
      <c r="AB4415" s="16" t="n">
        <v>0.668007815252308</v>
      </c>
      <c r="AC4415" s="17" t="n">
        <v>-0.235913858543095</v>
      </c>
      <c r="AD4415" s="16" t="n">
        <v>0.291729394697274</v>
      </c>
      <c r="AE4415" s="16" t="n">
        <v>0.0172337979974562</v>
      </c>
      <c r="AF4415" s="17" t="n">
        <v>0.110019410860677</v>
      </c>
      <c r="AG4415" s="17" t="n">
        <v>0.315199158552454</v>
      </c>
      <c r="AH4415" s="17" t="n">
        <v>0.251958312129703</v>
      </c>
    </row>
    <row r="4416" customFormat="false" ht="12.75" hidden="false" customHeight="false" outlineLevel="0" collapsed="false">
      <c r="A4416" s="14" t="s">
        <v>8861</v>
      </c>
      <c r="B4416" s="14" t="s">
        <v>8862</v>
      </c>
      <c r="C4416" s="15" t="n">
        <v>2</v>
      </c>
      <c r="D4416" s="15" t="n">
        <v>4</v>
      </c>
      <c r="E4416" s="16" t="n">
        <v>-0.572933516193771</v>
      </c>
      <c r="F4416" s="16" t="n">
        <v>1.07585566891028</v>
      </c>
      <c r="G4416" s="16" t="n">
        <v>-1.42524812522074</v>
      </c>
      <c r="H4416" s="16" t="n">
        <v>0.316389880974337</v>
      </c>
      <c r="I4416" s="16" t="n">
        <v>1.95408317016353</v>
      </c>
      <c r="J4416" s="16" t="n">
        <v>-0.511145438414245</v>
      </c>
      <c r="K4416" s="16" t="n">
        <v>-0.701916056935569</v>
      </c>
      <c r="L4416" s="16" t="n">
        <v>0.93948076715339</v>
      </c>
      <c r="M4416" s="16" t="n">
        <v>-1.52943399499165</v>
      </c>
      <c r="N4416" s="16" t="n">
        <v>0.986305223330982</v>
      </c>
      <c r="O4416" s="16" t="n">
        <v>2.63346318779085</v>
      </c>
      <c r="P4416" s="16" t="n">
        <v>0.122268721703934</v>
      </c>
      <c r="Q4416" s="16" t="n">
        <v>0.568704208654226</v>
      </c>
      <c r="R4416" s="16" t="n">
        <v>2.20821086326254</v>
      </c>
      <c r="S4416" s="16" t="n">
        <v>-0.315654116046214</v>
      </c>
      <c r="T4416" s="16" t="n">
        <v>-1.51885573256432</v>
      </c>
      <c r="U4416" s="16" t="n">
        <v>0.121890500537446</v>
      </c>
      <c r="V4416" s="16" t="n">
        <v>-2.40154375471698</v>
      </c>
      <c r="W4416" s="16" t="n">
        <v>-0.817962236333759</v>
      </c>
      <c r="X4416" s="16" t="n">
        <v>0.823760931284533</v>
      </c>
      <c r="Y4416" s="16" t="n">
        <v>-1.68170600783902</v>
      </c>
      <c r="Z4416" s="16" t="n">
        <v>-1.1586503324751</v>
      </c>
      <c r="AA4416" s="16" t="n">
        <v>0.482466131071123</v>
      </c>
      <c r="AB4416" s="16" t="n">
        <v>-2.03237066013239</v>
      </c>
      <c r="AC4416" s="17" t="n">
        <v>0.273930790689278</v>
      </c>
      <c r="AD4416" s="16" t="n">
        <v>1.29452558424125</v>
      </c>
      <c r="AE4416" s="16" t="n">
        <v>0.478871508163845</v>
      </c>
      <c r="AF4416" s="17" t="n">
        <v>-0.476809183774827</v>
      </c>
      <c r="AG4416" s="17" t="n">
        <v>1.36654307478171</v>
      </c>
      <c r="AH4416" s="17" t="n">
        <v>0.25212571693761</v>
      </c>
    </row>
    <row r="4417" customFormat="false" ht="12.75" hidden="false" customHeight="false" outlineLevel="0" collapsed="false">
      <c r="A4417" s="14" t="s">
        <v>8863</v>
      </c>
      <c r="B4417" s="14" t="s">
        <v>8864</v>
      </c>
      <c r="C4417" s="15" t="n">
        <v>7</v>
      </c>
      <c r="D4417" s="15" t="n">
        <v>9</v>
      </c>
      <c r="E4417" s="16" t="n">
        <v>-0.156681993323929</v>
      </c>
      <c r="F4417" s="16" t="n">
        <v>0.0252622574886679</v>
      </c>
      <c r="G4417" s="16" t="n">
        <v>0.0759663169765841</v>
      </c>
      <c r="H4417" s="16" t="n">
        <v>0.0382906037591368</v>
      </c>
      <c r="I4417" s="16" t="n">
        <v>0.0240015495433366</v>
      </c>
      <c r="J4417" s="16" t="n">
        <v>-0.152781912917338</v>
      </c>
      <c r="K4417" s="16" t="n">
        <v>0.207698514714608</v>
      </c>
      <c r="L4417" s="16" t="n">
        <v>0.228946480274416</v>
      </c>
      <c r="M4417" s="16" t="n">
        <v>0.145775989956593</v>
      </c>
      <c r="N4417" s="16" t="n">
        <v>-0.0520199561954256</v>
      </c>
      <c r="O4417" s="16" t="n">
        <v>0.269157569333764</v>
      </c>
      <c r="P4417" s="16" t="n">
        <v>-0.0357900287313459</v>
      </c>
      <c r="Q4417" s="16" t="n">
        <v>0.108066653861342</v>
      </c>
      <c r="R4417" s="16" t="n">
        <v>0.194815208868214</v>
      </c>
      <c r="S4417" s="16" t="n">
        <v>0.110835276388047</v>
      </c>
      <c r="T4417" s="16" t="n">
        <v>-0.0153043926406841</v>
      </c>
      <c r="U4417" s="16" t="n">
        <v>0.0326893746941152</v>
      </c>
      <c r="V4417" s="16" t="n">
        <v>0.0571721593100339</v>
      </c>
      <c r="W4417" s="16" t="n">
        <v>-0.208821815451222</v>
      </c>
      <c r="X4417" s="16" t="n">
        <v>0.0141836362380043</v>
      </c>
      <c r="Y4417" s="16" t="n">
        <v>0.00295773481263686</v>
      </c>
      <c r="Z4417" s="16" t="n">
        <v>-0.448902489244308</v>
      </c>
      <c r="AA4417" s="16" t="n">
        <v>-0.355909357426182</v>
      </c>
      <c r="AB4417" s="16" t="n">
        <v>-0.424780511990594</v>
      </c>
      <c r="AC4417" s="17" t="n">
        <v>0.0514854492399222</v>
      </c>
      <c r="AD4417" s="16" t="n">
        <v>0.140703573661368</v>
      </c>
      <c r="AE4417" s="16" t="n">
        <v>0.231129049353635</v>
      </c>
      <c r="AF4417" s="17" t="n">
        <v>-0.0777498768817164</v>
      </c>
      <c r="AG4417" s="17" t="n">
        <v>0.222871070398562</v>
      </c>
      <c r="AH4417" s="17" t="n">
        <v>0.252203044459003</v>
      </c>
    </row>
    <row r="4418" customFormat="false" ht="12.75" hidden="false" customHeight="false" outlineLevel="0" collapsed="false">
      <c r="A4418" s="14" t="s">
        <v>8865</v>
      </c>
      <c r="B4418" s="14" t="s">
        <v>8866</v>
      </c>
      <c r="C4418" s="15" t="n">
        <v>4</v>
      </c>
      <c r="D4418" s="15" t="n">
        <v>4</v>
      </c>
      <c r="E4418" s="16" t="n">
        <v>-0.860058819994824</v>
      </c>
      <c r="F4418" s="16" t="n">
        <v>-0.357930021212555</v>
      </c>
      <c r="G4418" s="16"/>
      <c r="H4418" s="16"/>
      <c r="I4418" s="16"/>
      <c r="J4418" s="16"/>
      <c r="K4418" s="16"/>
      <c r="L4418" s="16"/>
      <c r="M4418" s="16"/>
      <c r="N4418" s="16" t="n">
        <v>-0.111179490213345</v>
      </c>
      <c r="O4418" s="16" t="n">
        <v>0.389318087924743</v>
      </c>
      <c r="P4418" s="16"/>
      <c r="Q4418" s="16" t="n">
        <v>-0.831378492009667</v>
      </c>
      <c r="R4418" s="16" t="n">
        <v>-0.33853222372313</v>
      </c>
      <c r="S4418" s="16"/>
      <c r="T4418" s="16" t="n">
        <v>-0.271571931611791</v>
      </c>
      <c r="U4418" s="16" t="n">
        <v>0.222513915168199</v>
      </c>
      <c r="V4418" s="16"/>
      <c r="W4418" s="16"/>
      <c r="X4418" s="16"/>
      <c r="Y4418" s="16"/>
      <c r="Z4418" s="16"/>
      <c r="AA4418" s="16"/>
      <c r="AB4418" s="16"/>
      <c r="AC4418" s="17" t="n">
        <v>-0.234962560873995</v>
      </c>
      <c r="AD4418" s="16" t="n">
        <v>0.519908615853377</v>
      </c>
      <c r="AE4418" s="16" t="n">
        <v>0.432694527718689</v>
      </c>
      <c r="AF4418" s="17" t="n">
        <v>-0.304742183044097</v>
      </c>
      <c r="AG4418" s="17" t="n">
        <v>0.431117473338032</v>
      </c>
      <c r="AH4418" s="17" t="n">
        <v>0.252343094614943</v>
      </c>
    </row>
    <row r="4419" customFormat="false" ht="12.75" hidden="false" customHeight="false" outlineLevel="0" collapsed="false">
      <c r="A4419" s="14" t="s">
        <v>8867</v>
      </c>
      <c r="B4419" s="14" t="s">
        <v>8868</v>
      </c>
      <c r="C4419" s="15" t="n">
        <v>11</v>
      </c>
      <c r="D4419" s="15" t="n">
        <v>23</v>
      </c>
      <c r="E4419" s="16" t="n">
        <v>-0.58138589021525</v>
      </c>
      <c r="F4419" s="16" t="n">
        <v>-0.539068313178178</v>
      </c>
      <c r="G4419" s="16" t="n">
        <v>-0.229925216126931</v>
      </c>
      <c r="H4419" s="16" t="n">
        <v>-0.137339779002985</v>
      </c>
      <c r="I4419" s="16" t="n">
        <v>0.005713918439136</v>
      </c>
      <c r="J4419" s="16" t="n">
        <v>-0.0364255399840409</v>
      </c>
      <c r="K4419" s="16" t="n">
        <v>-0.633240461986323</v>
      </c>
      <c r="L4419" s="16" t="n">
        <v>-0.539669356106713</v>
      </c>
      <c r="M4419" s="16" t="n">
        <v>-0.320417098972845</v>
      </c>
      <c r="N4419" s="16" t="n">
        <v>-0.173966186440174</v>
      </c>
      <c r="O4419" s="16" t="n">
        <v>-0.0880925413277769</v>
      </c>
      <c r="P4419" s="16" t="n">
        <v>0.145198179677459</v>
      </c>
      <c r="Q4419" s="16" t="n">
        <v>-0.00809522437364277</v>
      </c>
      <c r="R4419" s="16" t="n">
        <v>-0.130973772114774</v>
      </c>
      <c r="S4419" s="16" t="n">
        <v>0.0462078680682419</v>
      </c>
      <c r="T4419" s="16" t="n">
        <v>-0.0340243543052527</v>
      </c>
      <c r="U4419" s="16" t="n">
        <v>-0.0395953953469815</v>
      </c>
      <c r="V4419" s="16" t="n">
        <v>0.339975223772677</v>
      </c>
      <c r="W4419" s="16" t="n">
        <v>-0.215809924558783</v>
      </c>
      <c r="X4419" s="16" t="n">
        <v>-0.254182898766304</v>
      </c>
      <c r="Y4419" s="16" t="n">
        <v>-0.103508294000655</v>
      </c>
      <c r="Z4419" s="16" t="n">
        <v>-0.221090605144456</v>
      </c>
      <c r="AA4419" s="16" t="n">
        <v>-0.118953639287274</v>
      </c>
      <c r="AB4419" s="16" t="n">
        <v>0.0627715645462513</v>
      </c>
      <c r="AC4419" s="17" t="n">
        <v>-0.260718190435385</v>
      </c>
      <c r="AD4419" s="16" t="n">
        <v>0.259372397360387</v>
      </c>
      <c r="AE4419" s="16" t="n">
        <v>0.00512965668248039</v>
      </c>
      <c r="AF4419" s="17" t="n">
        <v>-0.0564399542925793</v>
      </c>
      <c r="AG4419" s="17" t="n">
        <v>0.161893888371075</v>
      </c>
      <c r="AH4419" s="17" t="n">
        <v>0.252500809428928</v>
      </c>
    </row>
    <row r="4420" customFormat="false" ht="12.75" hidden="false" customHeight="false" outlineLevel="0" collapsed="false">
      <c r="A4420" s="14" t="s">
        <v>8869</v>
      </c>
      <c r="B4420" s="14" t="s">
        <v>8870</v>
      </c>
      <c r="C4420" s="15" t="n">
        <v>7</v>
      </c>
      <c r="D4420" s="15" t="n">
        <v>10</v>
      </c>
      <c r="E4420" s="16" t="n">
        <v>0.218707673307352</v>
      </c>
      <c r="F4420" s="16" t="n">
        <v>-0.107839635006277</v>
      </c>
      <c r="G4420" s="16" t="n">
        <v>0.24774738037302</v>
      </c>
      <c r="H4420" s="16" t="n">
        <v>0.0430652503885774</v>
      </c>
      <c r="I4420" s="16" t="n">
        <v>-0.538204471636278</v>
      </c>
      <c r="J4420" s="16" t="n">
        <v>0.280300726058014</v>
      </c>
      <c r="K4420" s="16" t="n">
        <v>0.0189869413143587</v>
      </c>
      <c r="L4420" s="16" t="n">
        <v>-0.093946614317786</v>
      </c>
      <c r="M4420" s="16" t="n">
        <v>0.363846066458752</v>
      </c>
      <c r="N4420" s="16" t="n">
        <v>-0.0375203157606379</v>
      </c>
      <c r="O4420" s="16" t="n">
        <v>-0.319258434889517</v>
      </c>
      <c r="P4420" s="16" t="n">
        <v>0.206744788447428</v>
      </c>
      <c r="Q4420" s="16" t="n">
        <v>0.152792382543647</v>
      </c>
      <c r="R4420" s="16" t="n">
        <v>-0.398232331163232</v>
      </c>
      <c r="S4420" s="16" t="n">
        <v>0.371631203799373</v>
      </c>
      <c r="T4420" s="16" t="n">
        <v>0.173181050449784</v>
      </c>
      <c r="U4420" s="16" t="n">
        <v>-0.225881802824524</v>
      </c>
      <c r="V4420" s="16" t="n">
        <v>0.186103090226791</v>
      </c>
      <c r="W4420" s="16" t="n">
        <v>0.292044044167676</v>
      </c>
      <c r="X4420" s="16" t="n">
        <v>0.0948272287360364</v>
      </c>
      <c r="Y4420" s="16" t="n">
        <v>0.340124874013846</v>
      </c>
      <c r="Z4420" s="16" t="n">
        <v>0.135156376661399</v>
      </c>
      <c r="AA4420" s="16" t="n">
        <v>-0.333178784111621</v>
      </c>
      <c r="AB4420" s="16" t="n">
        <v>0.322281017550668</v>
      </c>
      <c r="AC4420" s="17" t="n">
        <v>0.0235524462280838</v>
      </c>
      <c r="AD4420" s="16" t="n">
        <v>0.264904667484421</v>
      </c>
      <c r="AE4420" s="16" t="n">
        <v>0.763843221967452</v>
      </c>
      <c r="AF4420" s="17" t="n">
        <v>0.0925706958374869</v>
      </c>
      <c r="AG4420" s="17" t="n">
        <v>0.265598489436224</v>
      </c>
      <c r="AH4420" s="17" t="n">
        <v>0.252612073063001</v>
      </c>
    </row>
    <row r="4421" customFormat="false" ht="12.75" hidden="false" customHeight="false" outlineLevel="0" collapsed="false">
      <c r="A4421" s="14" t="s">
        <v>8871</v>
      </c>
      <c r="B4421" s="14" t="s">
        <v>8872</v>
      </c>
      <c r="C4421" s="15" t="n">
        <v>9</v>
      </c>
      <c r="D4421" s="15" t="n">
        <v>20</v>
      </c>
      <c r="E4421" s="16" t="n">
        <v>0.4440267179514</v>
      </c>
      <c r="F4421" s="16" t="n">
        <v>0.222240276379181</v>
      </c>
      <c r="G4421" s="16" t="n">
        <v>0.665835928457907</v>
      </c>
      <c r="H4421" s="16" t="n">
        <v>0.347575847828139</v>
      </c>
      <c r="I4421" s="16" t="n">
        <v>0.0220748525956949</v>
      </c>
      <c r="J4421" s="16" t="n">
        <v>0.561967077981583</v>
      </c>
      <c r="K4421" s="16" t="n">
        <v>-0.0557416270969713</v>
      </c>
      <c r="L4421" s="16" t="n">
        <v>-0.161783803764964</v>
      </c>
      <c r="M4421" s="16" t="n">
        <v>0.258804216771577</v>
      </c>
      <c r="N4421" s="16" t="n">
        <v>0.305738655242695</v>
      </c>
      <c r="O4421" s="16" t="n">
        <v>0.196990069662329</v>
      </c>
      <c r="P4421" s="16" t="n">
        <v>0.500640924725433</v>
      </c>
      <c r="Q4421" s="16" t="n">
        <v>0.00486027135732283</v>
      </c>
      <c r="R4421" s="16" t="n">
        <v>-0.173848513001395</v>
      </c>
      <c r="S4421" s="16" t="n">
        <v>0.162623718279704</v>
      </c>
      <c r="T4421" s="16" t="n">
        <v>0.137677108213054</v>
      </c>
      <c r="U4421" s="16" t="n">
        <v>-0.0752897685971331</v>
      </c>
      <c r="V4421" s="16" t="n">
        <v>0.429217523989808</v>
      </c>
      <c r="W4421" s="16" t="n">
        <v>-0.143623705577122</v>
      </c>
      <c r="X4421" s="16" t="n">
        <v>-0.289708451418297</v>
      </c>
      <c r="Y4421" s="16" t="n">
        <v>0.177158623196128</v>
      </c>
      <c r="Z4421" s="16" t="n">
        <v>0.176243947833125</v>
      </c>
      <c r="AA4421" s="16" t="n">
        <v>0.100562571204122</v>
      </c>
      <c r="AB4421" s="16" t="n">
        <v>0.436380399524955</v>
      </c>
      <c r="AC4421" s="17" t="n">
        <v>0.275697428061167</v>
      </c>
      <c r="AD4421" s="16" t="n">
        <v>0.251190918559127</v>
      </c>
      <c r="AE4421" s="16" t="n">
        <v>0.00293278163812431</v>
      </c>
      <c r="AF4421" s="17" t="n">
        <v>0.0785211437503559</v>
      </c>
      <c r="AG4421" s="17" t="n">
        <v>0.225449919033163</v>
      </c>
      <c r="AH4421" s="17" t="n">
        <v>0.252932134606582</v>
      </c>
    </row>
    <row r="4422" customFormat="false" ht="12.75" hidden="false" customHeight="false" outlineLevel="0" collapsed="false">
      <c r="A4422" s="14" t="s">
        <v>8873</v>
      </c>
      <c r="B4422" s="14" t="s">
        <v>8874</v>
      </c>
      <c r="C4422" s="15" t="n">
        <v>1</v>
      </c>
      <c r="D4422" s="15" t="n">
        <v>3</v>
      </c>
      <c r="E4422" s="16" t="n">
        <v>-0.0885603326688595</v>
      </c>
      <c r="F4422" s="16" t="n">
        <v>0.741580720955262</v>
      </c>
      <c r="G4422" s="16"/>
      <c r="H4422" s="16" t="n">
        <v>0.083986616258325</v>
      </c>
      <c r="I4422" s="16" t="n">
        <v>0.903031773967595</v>
      </c>
      <c r="J4422" s="16"/>
      <c r="K4422" s="16" t="n">
        <v>-0.740366262184916</v>
      </c>
      <c r="L4422" s="16" t="n">
        <v>0.0823824304241088</v>
      </c>
      <c r="M4422" s="16"/>
      <c r="N4422" s="16" t="n">
        <v>-0.29370740034474</v>
      </c>
      <c r="O4422" s="16" t="n">
        <v>0.534802432635197</v>
      </c>
      <c r="P4422" s="16"/>
      <c r="Q4422" s="16" t="n">
        <v>0.126097979882701</v>
      </c>
      <c r="R4422" s="16" t="n">
        <v>0.946956503011081</v>
      </c>
      <c r="S4422" s="16"/>
      <c r="T4422" s="16" t="n">
        <v>-0.411815750440449</v>
      </c>
      <c r="U4422" s="16" t="n">
        <v>0.410282351181386</v>
      </c>
      <c r="V4422" s="16"/>
      <c r="W4422" s="16" t="n">
        <v>-0.627922565979788</v>
      </c>
      <c r="X4422" s="16" t="n">
        <v>0.195152470158581</v>
      </c>
      <c r="Y4422" s="16"/>
      <c r="Z4422" s="16" t="n">
        <v>0.33645539653653</v>
      </c>
      <c r="AA4422" s="16" t="n">
        <v>1.15892372860282</v>
      </c>
      <c r="AB4422" s="16"/>
      <c r="AC4422" s="17" t="n">
        <v>0.152893747380247</v>
      </c>
      <c r="AD4422" s="16" t="n">
        <v>0.550389446121143</v>
      </c>
      <c r="AE4422" s="16" t="n">
        <v>0.457800849778624</v>
      </c>
      <c r="AF4422" s="17" t="n">
        <v>0.266766264119108</v>
      </c>
      <c r="AG4422" s="17" t="n">
        <v>0.605913112559827</v>
      </c>
      <c r="AH4422" s="17" t="n">
        <v>0.253097179920602</v>
      </c>
    </row>
    <row r="4423" customFormat="false" ht="12.75" hidden="false" customHeight="false" outlineLevel="0" collapsed="false">
      <c r="A4423" s="14" t="s">
        <v>8875</v>
      </c>
      <c r="B4423" s="14" t="s">
        <v>8876</v>
      </c>
      <c r="C4423" s="15" t="n">
        <v>13</v>
      </c>
      <c r="D4423" s="15" t="n">
        <v>42</v>
      </c>
      <c r="E4423" s="16" t="n">
        <v>0.252119654350659</v>
      </c>
      <c r="F4423" s="16" t="n">
        <v>0.405126863486643</v>
      </c>
      <c r="G4423" s="16" t="n">
        <v>0.196257723052144</v>
      </c>
      <c r="H4423" s="16" t="n">
        <v>0.354642512218101</v>
      </c>
      <c r="I4423" s="16" t="n">
        <v>0.560534736435286</v>
      </c>
      <c r="J4423" s="16" t="n">
        <v>0.212701745212576</v>
      </c>
      <c r="K4423" s="16" t="n">
        <v>0.66754679582139</v>
      </c>
      <c r="L4423" s="16" t="n">
        <v>0.877142554938355</v>
      </c>
      <c r="M4423" s="16" t="n">
        <v>0.224617113841912</v>
      </c>
      <c r="N4423" s="16" t="n">
        <v>0.305756932790276</v>
      </c>
      <c r="O4423" s="16" t="n">
        <v>0.374167926201014</v>
      </c>
      <c r="P4423" s="16" t="n">
        <v>0.218409994740732</v>
      </c>
      <c r="Q4423" s="16" t="n">
        <v>0.106248154604572</v>
      </c>
      <c r="R4423" s="16" t="n">
        <v>0.158694048491504</v>
      </c>
      <c r="S4423" s="16" t="n">
        <v>0.0197252578393723</v>
      </c>
      <c r="T4423" s="16" t="n">
        <v>0.00874341621947253</v>
      </c>
      <c r="U4423" s="16" t="n">
        <v>-0.0880314326448014</v>
      </c>
      <c r="V4423" s="16" t="n">
        <v>-0.240623243717165</v>
      </c>
      <c r="W4423" s="16" t="n">
        <v>0.0821512479916172</v>
      </c>
      <c r="X4423" s="16" t="n">
        <v>0.189413293344473</v>
      </c>
      <c r="Y4423" s="16" t="n">
        <v>-0.0426014099960435</v>
      </c>
      <c r="Z4423" s="16" t="n">
        <v>0.0475705751546036</v>
      </c>
      <c r="AA4423" s="16" t="n">
        <v>0.228042856132652</v>
      </c>
      <c r="AB4423" s="16" t="n">
        <v>0.0675160767663223</v>
      </c>
      <c r="AC4423" s="17" t="n">
        <v>0.387418712757424</v>
      </c>
      <c r="AD4423" s="16" t="n">
        <v>0.212548414819565</v>
      </c>
      <c r="AE4423" s="16" t="n">
        <v>5.7235521540753E-005</v>
      </c>
      <c r="AF4423" s="17" t="n">
        <v>0.0447374033488816</v>
      </c>
      <c r="AG4423" s="17" t="n">
        <v>0.128571129167194</v>
      </c>
      <c r="AH4423" s="17" t="n">
        <v>0.253352883313071</v>
      </c>
    </row>
    <row r="4424" customFormat="false" ht="12.75" hidden="false" customHeight="false" outlineLevel="0" collapsed="false">
      <c r="A4424" s="14" t="s">
        <v>8877</v>
      </c>
      <c r="B4424" s="14" t="s">
        <v>8878</v>
      </c>
      <c r="C4424" s="15" t="n">
        <v>7</v>
      </c>
      <c r="D4424" s="15" t="n">
        <v>9</v>
      </c>
      <c r="E4424" s="16" t="n">
        <v>0.175950227765132</v>
      </c>
      <c r="F4424" s="16" t="n">
        <v>0.0914114631579019</v>
      </c>
      <c r="G4424" s="16" t="n">
        <v>0.6624450814962</v>
      </c>
      <c r="H4424" s="16" t="n">
        <v>-0.0269060022339187</v>
      </c>
      <c r="I4424" s="16" t="n">
        <v>-0.122540662756011</v>
      </c>
      <c r="J4424" s="16" t="n">
        <v>0.249914079854079</v>
      </c>
      <c r="K4424" s="16" t="n">
        <v>0.281682915052908</v>
      </c>
      <c r="L4424" s="16" t="n">
        <v>0.30359794505396</v>
      </c>
      <c r="M4424" s="16" t="n">
        <v>0.37624731864773</v>
      </c>
      <c r="N4424" s="16" t="n">
        <v>0.443897953542981</v>
      </c>
      <c r="O4424" s="16" t="n">
        <v>0.471574123914945</v>
      </c>
      <c r="P4424" s="16" t="n">
        <v>0.794752930780381</v>
      </c>
      <c r="Q4424" s="16" t="n">
        <v>0.141397218032868</v>
      </c>
      <c r="R4424" s="16" t="n">
        <v>0.0798866902777229</v>
      </c>
      <c r="S4424" s="16" t="n">
        <v>0.46534760375563</v>
      </c>
      <c r="T4424" s="16" t="n">
        <v>-0.26462018595588</v>
      </c>
      <c r="U4424" s="16" t="n">
        <v>-0.000958248708991965</v>
      </c>
      <c r="V4424" s="16" t="n">
        <v>-0.0106258647449871</v>
      </c>
      <c r="W4424" s="16" t="n">
        <v>-0.0754058743241901</v>
      </c>
      <c r="X4424" s="16" t="n">
        <v>-0.167010656417181</v>
      </c>
      <c r="Y4424" s="16" t="n">
        <v>0.370343472375205</v>
      </c>
      <c r="Z4424" s="16" t="n">
        <v>-0.0229325718146312</v>
      </c>
      <c r="AA4424" s="16" t="n">
        <v>0.00667581293578438</v>
      </c>
      <c r="AB4424" s="16" t="n">
        <v>0.473076707468823</v>
      </c>
      <c r="AC4424" s="17" t="n">
        <v>0.308502281189691</v>
      </c>
      <c r="AD4424" s="16" t="n">
        <v>0.266014373962653</v>
      </c>
      <c r="AE4424" s="16" t="n">
        <v>0.00202512180940929</v>
      </c>
      <c r="AF4424" s="17" t="n">
        <v>0.0829311752400142</v>
      </c>
      <c r="AG4424" s="17" t="n">
        <v>0.23848672428415</v>
      </c>
      <c r="AH4424" s="17" t="n">
        <v>0.253634387535393</v>
      </c>
    </row>
    <row r="4425" customFormat="false" ht="12.75" hidden="false" customHeight="false" outlineLevel="0" collapsed="false">
      <c r="A4425" s="14" t="s">
        <v>8879</v>
      </c>
      <c r="B4425" s="14" t="s">
        <v>8880</v>
      </c>
      <c r="C4425" s="15" t="n">
        <v>7</v>
      </c>
      <c r="D4425" s="15" t="n">
        <v>17</v>
      </c>
      <c r="E4425" s="16" t="n">
        <v>0.246868496362044</v>
      </c>
      <c r="F4425" s="16" t="n">
        <v>0.303489487156757</v>
      </c>
      <c r="G4425" s="16" t="n">
        <v>-0.394389285904552</v>
      </c>
      <c r="H4425" s="16" t="n">
        <v>0.0971613370668241</v>
      </c>
      <c r="I4425" s="16" t="n">
        <v>-0.0183233180450342</v>
      </c>
      <c r="J4425" s="16" t="n">
        <v>-0.323592643666117</v>
      </c>
      <c r="K4425" s="16" t="n">
        <v>0.404765048827715</v>
      </c>
      <c r="L4425" s="16" t="n">
        <v>0.354915490503621</v>
      </c>
      <c r="M4425" s="16" t="n">
        <v>-0.363190479025534</v>
      </c>
      <c r="N4425" s="16" t="n">
        <v>0.0825010864062417</v>
      </c>
      <c r="O4425" s="16" t="n">
        <v>0.155166454516058</v>
      </c>
      <c r="P4425" s="16" t="n">
        <v>-0.541347634768011</v>
      </c>
      <c r="Q4425" s="16" t="n">
        <v>0.234367102251917</v>
      </c>
      <c r="R4425" s="16" t="n">
        <v>0.224685686460862</v>
      </c>
      <c r="S4425" s="16" t="n">
        <v>-0.383526936083726</v>
      </c>
      <c r="T4425" s="16" t="n">
        <v>0.258067149716309</v>
      </c>
      <c r="U4425" s="16" t="n">
        <v>0.39394930194281</v>
      </c>
      <c r="V4425" s="16" t="n">
        <v>-0.412503316484244</v>
      </c>
      <c r="W4425" s="16" t="n">
        <v>-0.0715645234138899</v>
      </c>
      <c r="X4425" s="16" t="n">
        <v>0.00328707107861351</v>
      </c>
      <c r="Y4425" s="16" t="n">
        <v>-0.676066900065026</v>
      </c>
      <c r="Z4425" s="16" t="n">
        <v>-0.261019873032153</v>
      </c>
      <c r="AA4425" s="16" t="n">
        <v>-0.138684789882624</v>
      </c>
      <c r="AB4425" s="16" t="n">
        <v>-0.715129423216019</v>
      </c>
      <c r="AC4425" s="17" t="n">
        <v>0.000335336619167612</v>
      </c>
      <c r="AD4425" s="16" t="n">
        <v>0.32595693314522</v>
      </c>
      <c r="AE4425" s="16" t="n">
        <v>0.997220327855788</v>
      </c>
      <c r="AF4425" s="17" t="n">
        <v>-0.128678287560598</v>
      </c>
      <c r="AG4425" s="17" t="n">
        <v>0.370102523307365</v>
      </c>
      <c r="AH4425" s="17" t="n">
        <v>0.253706789852444</v>
      </c>
    </row>
    <row r="4426" customFormat="false" ht="12.75" hidden="false" customHeight="false" outlineLevel="0" collapsed="false">
      <c r="A4426" s="14" t="s">
        <v>8881</v>
      </c>
      <c r="B4426" s="14" t="s">
        <v>8882</v>
      </c>
      <c r="C4426" s="15" t="n">
        <v>1</v>
      </c>
      <c r="D4426" s="15" t="n">
        <v>5</v>
      </c>
      <c r="E4426" s="16" t="n">
        <v>1.70633601002591</v>
      </c>
      <c r="F4426" s="16" t="n">
        <v>2.21999555151504</v>
      </c>
      <c r="G4426" s="16" t="n">
        <v>0.585908204605247</v>
      </c>
      <c r="H4426" s="16" t="n">
        <v>1.70996610541524</v>
      </c>
      <c r="I4426" s="16" t="n">
        <v>2.21252975098952</v>
      </c>
      <c r="J4426" s="16" t="n">
        <v>0.61431758963296</v>
      </c>
      <c r="K4426" s="16" t="n">
        <v>0.716456699483524</v>
      </c>
      <c r="L4426" s="16" t="n">
        <v>1.22272387995757</v>
      </c>
      <c r="M4426" s="16" t="n">
        <v>-0.379174434966253</v>
      </c>
      <c r="N4426" s="16" t="n">
        <v>-0.206553099002132</v>
      </c>
      <c r="O4426" s="16" t="n">
        <v>0.100094843057166</v>
      </c>
      <c r="P4426" s="16" t="n">
        <v>-1.30610251233878</v>
      </c>
      <c r="Q4426" s="16" t="n">
        <v>1.60480559761027</v>
      </c>
      <c r="R4426" s="16" t="n">
        <v>2.10918260860367</v>
      </c>
      <c r="S4426" s="16" t="n">
        <v>0.452334076516133</v>
      </c>
      <c r="T4426" s="16" t="n">
        <v>0.359308747289691</v>
      </c>
      <c r="U4426" s="16" t="n">
        <v>0.864925336776539</v>
      </c>
      <c r="V4426" s="16" t="n">
        <v>-0.79149247125667</v>
      </c>
      <c r="W4426" s="16" t="n">
        <v>0.516441792099331</v>
      </c>
      <c r="X4426" s="16" t="n">
        <v>0.817654937317055</v>
      </c>
      <c r="Y4426" s="16" t="n">
        <v>-0.582814891115517</v>
      </c>
      <c r="Z4426" s="16" t="n">
        <v>-0.208467332587076</v>
      </c>
      <c r="AA4426" s="16" t="n">
        <v>0.297519487344233</v>
      </c>
      <c r="AB4426" s="16" t="n">
        <v>-1.35030085663807</v>
      </c>
      <c r="AC4426" s="17" t="n">
        <v>0.766374882364585</v>
      </c>
      <c r="AD4426" s="16" t="n">
        <v>1.09721415345251</v>
      </c>
      <c r="AE4426" s="16" t="n">
        <v>0.0340320257124429</v>
      </c>
      <c r="AF4426" s="17" t="n">
        <v>0.340758085996633</v>
      </c>
      <c r="AG4426" s="17" t="n">
        <v>0.980220673827988</v>
      </c>
      <c r="AH4426" s="17" t="n">
        <v>0.253769454050231</v>
      </c>
    </row>
    <row r="4427" customFormat="false" ht="12.75" hidden="false" customHeight="false" outlineLevel="0" collapsed="false">
      <c r="A4427" s="14" t="s">
        <v>8883</v>
      </c>
      <c r="B4427" s="14" t="s">
        <v>8884</v>
      </c>
      <c r="C4427" s="15" t="n">
        <v>11</v>
      </c>
      <c r="D4427" s="15" t="n">
        <v>33</v>
      </c>
      <c r="E4427" s="16" t="n">
        <v>-0.447370259402575</v>
      </c>
      <c r="F4427" s="16" t="n">
        <v>-0.204037598858071</v>
      </c>
      <c r="G4427" s="16" t="n">
        <v>-0.842367403408565</v>
      </c>
      <c r="H4427" s="16" t="n">
        <v>-0.165051113225061</v>
      </c>
      <c r="I4427" s="16" t="n">
        <v>0.190794074605713</v>
      </c>
      <c r="J4427" s="16" t="n">
        <v>-0.419866320735469</v>
      </c>
      <c r="K4427" s="16" t="n">
        <v>-0.144029691523561</v>
      </c>
      <c r="L4427" s="16" t="n">
        <v>0.283297057129755</v>
      </c>
      <c r="M4427" s="16" t="n">
        <v>-0.312036414998282</v>
      </c>
      <c r="N4427" s="16" t="n">
        <v>-0.21100141794027</v>
      </c>
      <c r="O4427" s="16" t="n">
        <v>-0.0617075105954425</v>
      </c>
      <c r="P4427" s="16" t="n">
        <v>-0.46039245714139</v>
      </c>
      <c r="Q4427" s="16" t="n">
        <v>-0.159184584114744</v>
      </c>
      <c r="R4427" s="16" t="n">
        <v>0.218409539642586</v>
      </c>
      <c r="S4427" s="16" t="n">
        <v>-0.37473109606991</v>
      </c>
      <c r="T4427" s="16" t="n">
        <v>-0.202519977635999</v>
      </c>
      <c r="U4427" s="16" t="n">
        <v>-0.074641404512507</v>
      </c>
      <c r="V4427" s="16" t="n">
        <v>-0.297545032745158</v>
      </c>
      <c r="W4427" s="16" t="n">
        <v>-0.174348878480772</v>
      </c>
      <c r="X4427" s="16" t="n">
        <v>0.142963843774625</v>
      </c>
      <c r="Y4427" s="16" t="n">
        <v>-0.297457131796198</v>
      </c>
      <c r="Z4427" s="16" t="n">
        <v>-0.0878583832920645</v>
      </c>
      <c r="AA4427" s="16" t="n">
        <v>0.496879926384422</v>
      </c>
      <c r="AB4427" s="16" t="n">
        <v>-0.250416680655048</v>
      </c>
      <c r="AC4427" s="17" t="n">
        <v>-0.232814088007768</v>
      </c>
      <c r="AD4427" s="16" t="n">
        <v>0.301438466972019</v>
      </c>
      <c r="AE4427" s="16" t="n">
        <v>0.0215818558910629</v>
      </c>
      <c r="AF4427" s="17" t="n">
        <v>-0.088370821625064</v>
      </c>
      <c r="AG4427" s="17" t="n">
        <v>0.254327270005379</v>
      </c>
      <c r="AH4427" s="17" t="n">
        <v>0.25398175622943</v>
      </c>
    </row>
    <row r="4428" customFormat="false" ht="12.75" hidden="false" customHeight="false" outlineLevel="0" collapsed="false">
      <c r="A4428" s="14" t="s">
        <v>8885</v>
      </c>
      <c r="B4428" s="14" t="s">
        <v>8886</v>
      </c>
      <c r="C4428" s="15" t="n">
        <v>3</v>
      </c>
      <c r="D4428" s="15" t="n">
        <v>11</v>
      </c>
      <c r="E4428" s="16" t="n">
        <v>0.430002245114351</v>
      </c>
      <c r="F4428" s="16" t="n">
        <v>0.46553239101886</v>
      </c>
      <c r="G4428" s="16" t="n">
        <v>0.607650695216253</v>
      </c>
      <c r="H4428" s="16" t="n">
        <v>0.221818288775671</v>
      </c>
      <c r="I4428" s="16" t="n">
        <v>0.26008760338236</v>
      </c>
      <c r="J4428" s="16" t="n">
        <v>0.341349451755655</v>
      </c>
      <c r="K4428" s="16" t="n">
        <v>0.634864372106284</v>
      </c>
      <c r="L4428" s="16" t="n">
        <v>0.587142294076499</v>
      </c>
      <c r="M4428" s="16" t="n">
        <v>0.754913297774647</v>
      </c>
      <c r="N4428" s="16" t="n">
        <v>0.318206613497923</v>
      </c>
      <c r="O4428" s="16" t="n">
        <v>0.45663629362328</v>
      </c>
      <c r="P4428" s="16" t="n">
        <v>0.524855339109025</v>
      </c>
      <c r="Q4428" s="16" t="n">
        <v>-0.0834577351698612</v>
      </c>
      <c r="R4428" s="16" t="n">
        <v>-0.146505674135316</v>
      </c>
      <c r="S4428" s="16" t="n">
        <v>-0.0211698718110366</v>
      </c>
      <c r="T4428" s="16" t="n">
        <v>0.0781807065049192</v>
      </c>
      <c r="U4428" s="16" t="n">
        <v>0.0163723460329097</v>
      </c>
      <c r="V4428" s="16" t="n">
        <v>0.114275152272275</v>
      </c>
      <c r="W4428" s="16" t="n">
        <v>0.0555706466618766</v>
      </c>
      <c r="X4428" s="16" t="n">
        <v>-0.0885198849885752</v>
      </c>
      <c r="Y4428" s="16" t="n">
        <v>0.309228399207977</v>
      </c>
      <c r="Z4428" s="16" t="n">
        <v>-0.36067174585006</v>
      </c>
      <c r="AA4428" s="16" t="n">
        <v>-0.607549733840399</v>
      </c>
      <c r="AB4428" s="16" t="n">
        <v>-0.274879317040963</v>
      </c>
      <c r="AC4428" s="17" t="n">
        <v>0.466921573787567</v>
      </c>
      <c r="AD4428" s="16" t="n">
        <v>0.162639927863707</v>
      </c>
      <c r="AE4428" s="16" t="n">
        <v>7.81118290689248E-007</v>
      </c>
      <c r="AF4428" s="17" t="n">
        <v>-0.0840938926796878</v>
      </c>
      <c r="AG4428" s="17" t="n">
        <v>0.242104496434408</v>
      </c>
      <c r="AH4428" s="17" t="n">
        <v>0.25414059828279</v>
      </c>
    </row>
    <row r="4429" customFormat="false" ht="12.75" hidden="false" customHeight="false" outlineLevel="0" collapsed="false">
      <c r="A4429" s="14" t="s">
        <v>8887</v>
      </c>
      <c r="B4429" s="14" t="s">
        <v>8888</v>
      </c>
      <c r="C4429" s="15" t="n">
        <v>2</v>
      </c>
      <c r="D4429" s="15" t="n">
        <v>2</v>
      </c>
      <c r="E4429" s="16"/>
      <c r="F4429" s="16"/>
      <c r="G4429" s="16"/>
      <c r="H4429" s="16"/>
      <c r="I4429" s="16"/>
      <c r="J4429" s="16"/>
      <c r="K4429" s="16"/>
      <c r="L4429" s="16" t="n">
        <v>1.03366138321861</v>
      </c>
      <c r="M4429" s="16" t="n">
        <v>-0.181732798064197</v>
      </c>
      <c r="N4429" s="16" t="n">
        <v>-0.0683684411851588</v>
      </c>
      <c r="O4429" s="16" t="n">
        <v>-0.0605058340452308</v>
      </c>
      <c r="P4429" s="16" t="n">
        <v>-0.757465759036148</v>
      </c>
      <c r="Q4429" s="16" t="n">
        <v>-0.168471148465626</v>
      </c>
      <c r="R4429" s="16" t="n">
        <v>-0.0902170584522066</v>
      </c>
      <c r="S4429" s="16" t="n">
        <v>-0.799847496664962</v>
      </c>
      <c r="T4429" s="16" t="n">
        <v>-0.175352668792408</v>
      </c>
      <c r="U4429" s="16" t="n">
        <v>-0.730367386175049</v>
      </c>
      <c r="V4429" s="16" t="n">
        <v>-0.87885314009971</v>
      </c>
      <c r="W4429" s="16" t="n">
        <v>1.09700063696759</v>
      </c>
      <c r="X4429" s="16" t="n">
        <v>0.464306781690691</v>
      </c>
      <c r="Y4429" s="16" t="n">
        <v>-0.22692561633686</v>
      </c>
      <c r="Z4429" s="16"/>
      <c r="AA4429" s="16" t="n">
        <v>0.0737071312091707</v>
      </c>
      <c r="AB4429" s="16" t="n">
        <v>-1.18760907913211</v>
      </c>
      <c r="AC4429" s="17" t="n">
        <v>-0.00688228982242471</v>
      </c>
      <c r="AD4429" s="16" t="n">
        <v>0.648717082266889</v>
      </c>
      <c r="AE4429" s="16" t="n">
        <v>0.982210121755225</v>
      </c>
      <c r="AF4429" s="17" t="n">
        <v>-0.23842082220468</v>
      </c>
      <c r="AG4429" s="17" t="n">
        <v>0.65375000542005</v>
      </c>
      <c r="AH4429" s="17" t="n">
        <v>0.254264518749169</v>
      </c>
    </row>
    <row r="4430" customFormat="false" ht="12.75" hidden="false" customHeight="false" outlineLevel="0" collapsed="false">
      <c r="A4430" s="14" t="s">
        <v>8889</v>
      </c>
      <c r="B4430" s="14" t="s">
        <v>8890</v>
      </c>
      <c r="C4430" s="15" t="n">
        <v>2</v>
      </c>
      <c r="D4430" s="15" t="n">
        <v>3</v>
      </c>
      <c r="E4430" s="16" t="n">
        <v>-0.204996882438477</v>
      </c>
      <c r="F4430" s="16" t="n">
        <v>-0.595983267034221</v>
      </c>
      <c r="G4430" s="16" t="n">
        <v>-0.210589321211651</v>
      </c>
      <c r="H4430" s="16" t="n">
        <v>-0.143497565800082</v>
      </c>
      <c r="I4430" s="16" t="n">
        <v>-0.545579846310685</v>
      </c>
      <c r="J4430" s="16" t="n">
        <v>-0.124310714934879</v>
      </c>
      <c r="K4430" s="16" t="n">
        <v>-0.570832699906117</v>
      </c>
      <c r="L4430" s="16" t="n">
        <v>-0.96921144551695</v>
      </c>
      <c r="M4430" s="16" t="n">
        <v>-0.551628467708407</v>
      </c>
      <c r="N4430" s="16" t="n">
        <v>0.394696748388492</v>
      </c>
      <c r="O4430" s="16" t="n">
        <v>0.00207914314857083</v>
      </c>
      <c r="P4430" s="16" t="n">
        <v>0.37738241701523</v>
      </c>
      <c r="Q4430" s="16" t="n">
        <v>-0.141058415962208</v>
      </c>
      <c r="R4430" s="16" t="n">
        <v>-0.541327331053685</v>
      </c>
      <c r="S4430" s="16" t="n">
        <v>-0.178694570408859</v>
      </c>
      <c r="T4430" s="16" t="n">
        <v>0.23548247240956</v>
      </c>
      <c r="U4430" s="16" t="n">
        <v>-0.163546864188475</v>
      </c>
      <c r="V4430" s="16" t="n">
        <v>0.199516620510676</v>
      </c>
      <c r="W4430" s="16" t="n">
        <v>0.287898295962937</v>
      </c>
      <c r="X4430" s="16" t="n">
        <v>-0.0633076842882032</v>
      </c>
      <c r="Y4430" s="16" t="n">
        <v>0.0918354556847258</v>
      </c>
      <c r="Z4430" s="16" t="n">
        <v>-0.140590894134939</v>
      </c>
      <c r="AA4430" s="16" t="n">
        <v>-0.539250000288504</v>
      </c>
      <c r="AB4430" s="16" t="n">
        <v>-0.167589051538444</v>
      </c>
      <c r="AC4430" s="17" t="n">
        <v>-0.261872658525765</v>
      </c>
      <c r="AD4430" s="16" t="n">
        <v>0.406768231935072</v>
      </c>
      <c r="AE4430" s="16" t="n">
        <v>0.0475140136223229</v>
      </c>
      <c r="AF4430" s="17" t="n">
        <v>-0.0933859972746183</v>
      </c>
      <c r="AG4430" s="17" t="n">
        <v>0.269036854575197</v>
      </c>
      <c r="AH4430" s="17" t="n">
        <v>0.254440738763445</v>
      </c>
    </row>
    <row r="4431" customFormat="false" ht="12.75" hidden="false" customHeight="false" outlineLevel="0" collapsed="false">
      <c r="A4431" s="14" t="s">
        <v>8891</v>
      </c>
      <c r="B4431" s="14" t="s">
        <v>8892</v>
      </c>
      <c r="C4431" s="15" t="n">
        <v>2</v>
      </c>
      <c r="D4431" s="15" t="n">
        <v>6</v>
      </c>
      <c r="E4431" s="16" t="n">
        <v>-0.316432908591165</v>
      </c>
      <c r="F4431" s="16" t="n">
        <v>0.0575315011119097</v>
      </c>
      <c r="G4431" s="16" t="n">
        <v>0.140608514796525</v>
      </c>
      <c r="H4431" s="16" t="n">
        <v>-0.178585937006168</v>
      </c>
      <c r="I4431" s="16" t="n">
        <v>0.184282576782044</v>
      </c>
      <c r="J4431" s="16" t="n">
        <v>0.3032347760199</v>
      </c>
      <c r="K4431" s="16" t="n">
        <v>-0.500938583618435</v>
      </c>
      <c r="L4431" s="16" t="n">
        <v>-0.134366534930452</v>
      </c>
      <c r="M4431" s="16" t="n">
        <v>-0.0191004892598626</v>
      </c>
      <c r="N4431" s="16" t="n">
        <v>-0.292920832114505</v>
      </c>
      <c r="O4431" s="16" t="n">
        <v>0.0794123569443831</v>
      </c>
      <c r="P4431" s="16" t="n">
        <v>0.152398698673101</v>
      </c>
      <c r="Q4431" s="16" t="n">
        <v>-0.26041348226224</v>
      </c>
      <c r="R4431" s="16" t="n">
        <v>0.104268396945097</v>
      </c>
      <c r="S4431" s="16" t="n">
        <v>0.164584225451975</v>
      </c>
      <c r="T4431" s="16" t="n">
        <v>-0.290540025105029</v>
      </c>
      <c r="U4431" s="16" t="n">
        <v>0.0753814325957643</v>
      </c>
      <c r="V4431" s="16" t="n">
        <v>0.136127985156957</v>
      </c>
      <c r="W4431" s="16" t="n">
        <v>-0.195808981596831</v>
      </c>
      <c r="X4431" s="16" t="n">
        <v>0.17108941062048</v>
      </c>
      <c r="Y4431" s="16" t="n">
        <v>0.249803279312563</v>
      </c>
      <c r="Z4431" s="16" t="n">
        <v>0.00479063636811842</v>
      </c>
      <c r="AA4431" s="16" t="n">
        <v>0.371082324513369</v>
      </c>
      <c r="AB4431" s="16" t="n">
        <v>0.440426341125472</v>
      </c>
      <c r="AC4431" s="17" t="n">
        <v>-0.0437397384327271</v>
      </c>
      <c r="AD4431" s="16" t="n">
        <v>0.241726692041919</v>
      </c>
      <c r="AE4431" s="16" t="n">
        <v>0.5435678013571</v>
      </c>
      <c r="AF4431" s="17" t="n">
        <v>0.0808992952604746</v>
      </c>
      <c r="AG4431" s="17" t="n">
        <v>0.233078257754475</v>
      </c>
      <c r="AH4431" s="17" t="n">
        <v>0.254468541180309</v>
      </c>
    </row>
    <row r="4432" customFormat="false" ht="12.75" hidden="false" customHeight="false" outlineLevel="0" collapsed="false">
      <c r="A4432" s="14" t="s">
        <v>8893</v>
      </c>
      <c r="B4432" s="14" t="s">
        <v>8894</v>
      </c>
      <c r="C4432" s="15" t="n">
        <v>6</v>
      </c>
      <c r="D4432" s="15" t="n">
        <v>36</v>
      </c>
      <c r="E4432" s="16" t="n">
        <v>-0.439085515602021</v>
      </c>
      <c r="F4432" s="16" t="n">
        <v>-0.64244118877794</v>
      </c>
      <c r="G4432" s="16" t="n">
        <v>0.0739671319307465</v>
      </c>
      <c r="H4432" s="16" t="n">
        <v>-0.852097012601705</v>
      </c>
      <c r="I4432" s="16" t="n">
        <v>-1.17996115033228</v>
      </c>
      <c r="J4432" s="16" t="n">
        <v>-0.51271242975292</v>
      </c>
      <c r="K4432" s="16" t="n">
        <v>-1.13611885003446</v>
      </c>
      <c r="L4432" s="16" t="n">
        <v>-1.44458775228363</v>
      </c>
      <c r="M4432" s="16" t="n">
        <v>-0.604024592022164</v>
      </c>
      <c r="N4432" s="16" t="n">
        <v>-0.362560246486422</v>
      </c>
      <c r="O4432" s="16" t="n">
        <v>-0.590292435790893</v>
      </c>
      <c r="P4432" s="16" t="n">
        <v>0.195332804474644</v>
      </c>
      <c r="Q4432" s="16" t="n">
        <v>-0.229269266940532</v>
      </c>
      <c r="R4432" s="16" t="n">
        <v>-0.53379556167649</v>
      </c>
      <c r="S4432" s="16" t="n">
        <v>0.296891446001049</v>
      </c>
      <c r="T4432" s="16" t="n">
        <v>-0.382075065643276</v>
      </c>
      <c r="U4432" s="16" t="n">
        <v>-0.672338614809881</v>
      </c>
      <c r="V4432" s="16" t="n">
        <v>0.0217392447753906</v>
      </c>
      <c r="W4432" s="16" t="n">
        <v>-0.301195127294809</v>
      </c>
      <c r="X4432" s="16" t="n">
        <v>-0.578554137865046</v>
      </c>
      <c r="Y4432" s="16" t="n">
        <v>0.162022079426773</v>
      </c>
      <c r="Z4432" s="16" t="n">
        <v>0.099264573209475</v>
      </c>
      <c r="AA4432" s="16" t="n">
        <v>-0.0382297578485115</v>
      </c>
      <c r="AB4432" s="16" t="n">
        <v>0.56769082966487</v>
      </c>
      <c r="AC4432" s="17" t="n">
        <v>-0.62454843643992</v>
      </c>
      <c r="AD4432" s="16" t="n">
        <v>0.483549010842085</v>
      </c>
      <c r="AE4432" s="16" t="n">
        <v>0.000940340785123742</v>
      </c>
      <c r="AF4432" s="17" t="n">
        <v>-0.132320779916749</v>
      </c>
      <c r="AG4432" s="17" t="n">
        <v>0.381303592288387</v>
      </c>
      <c r="AH4432" s="17" t="n">
        <v>0.254556886987231</v>
      </c>
    </row>
    <row r="4433" customFormat="false" ht="12.75" hidden="false" customHeight="false" outlineLevel="0" collapsed="false">
      <c r="A4433" s="14" t="s">
        <v>8895</v>
      </c>
      <c r="B4433" s="14" t="s">
        <v>8896</v>
      </c>
      <c r="C4433" s="15" t="n">
        <v>3</v>
      </c>
      <c r="D4433" s="15" t="n">
        <v>5</v>
      </c>
      <c r="E4433" s="16" t="n">
        <v>0.176499896997111</v>
      </c>
      <c r="F4433" s="16" t="n">
        <v>1.04956580872444</v>
      </c>
      <c r="G4433" s="16"/>
      <c r="H4433" s="16"/>
      <c r="I4433" s="16" t="n">
        <v>0.800551934102506</v>
      </c>
      <c r="J4433" s="16"/>
      <c r="K4433" s="16" t="n">
        <v>0.900019146159155</v>
      </c>
      <c r="L4433" s="16" t="n">
        <v>1.0990902014304</v>
      </c>
      <c r="M4433" s="16" t="n">
        <v>0.617199811558769</v>
      </c>
      <c r="N4433" s="16" t="n">
        <v>0.343016266516447</v>
      </c>
      <c r="O4433" s="16" t="n">
        <v>0.446646984774284</v>
      </c>
      <c r="P4433" s="16" t="n">
        <v>-0.178724586423524</v>
      </c>
      <c r="Q4433" s="16" t="n">
        <v>0.229790968229629</v>
      </c>
      <c r="R4433" s="16" t="n">
        <v>0.988278962217863</v>
      </c>
      <c r="S4433" s="16"/>
      <c r="T4433" s="16" t="n">
        <v>0.3017355495201</v>
      </c>
      <c r="U4433" s="16" t="n">
        <v>1.16675850924514</v>
      </c>
      <c r="V4433" s="16"/>
      <c r="W4433" s="16"/>
      <c r="X4433" s="16"/>
      <c r="Y4433" s="16"/>
      <c r="Z4433" s="16" t="n">
        <v>-0.715285938460746</v>
      </c>
      <c r="AA4433" s="16" t="n">
        <v>0.150107251708762</v>
      </c>
      <c r="AB4433" s="16"/>
      <c r="AC4433" s="17" t="n">
        <v>0.583762829315509</v>
      </c>
      <c r="AD4433" s="16" t="n">
        <v>0.426420880598214</v>
      </c>
      <c r="AE4433" s="16" t="n">
        <v>0.0034049420288519</v>
      </c>
      <c r="AF4433" s="17" t="n">
        <v>0.353564217076791</v>
      </c>
      <c r="AG4433" s="17" t="n">
        <v>0.673199700560679</v>
      </c>
      <c r="AH4433" s="17" t="n">
        <v>0.254622621616824</v>
      </c>
    </row>
    <row r="4434" customFormat="false" ht="12.75" hidden="false" customHeight="false" outlineLevel="0" collapsed="false">
      <c r="A4434" s="14" t="s">
        <v>8897</v>
      </c>
      <c r="B4434" s="14" t="s">
        <v>8898</v>
      </c>
      <c r="C4434" s="15" t="n">
        <v>1</v>
      </c>
      <c r="D4434" s="15" t="n">
        <v>2</v>
      </c>
      <c r="E4434" s="16" t="n">
        <v>-0.260870727474748</v>
      </c>
      <c r="F4434" s="16" t="n">
        <v>-0.0607437456497532</v>
      </c>
      <c r="G4434" s="16" t="n">
        <v>-0.736311462113926</v>
      </c>
      <c r="H4434" s="16" t="n">
        <v>0.548399009048648</v>
      </c>
      <c r="I4434" s="16" t="n">
        <v>0.737430094958792</v>
      </c>
      <c r="J4434" s="16" t="n">
        <v>0.0977375640478524</v>
      </c>
      <c r="K4434" s="16" t="n">
        <v>0.138605935744074</v>
      </c>
      <c r="L4434" s="16" t="n">
        <v>0.331340556553982</v>
      </c>
      <c r="M4434" s="16" t="n">
        <v>-0.312038127924218</v>
      </c>
      <c r="N4434" s="16" t="n">
        <v>-0.959056815106829</v>
      </c>
      <c r="O4434" s="16" t="n">
        <v>-0.760561053926017</v>
      </c>
      <c r="P4434" s="16" t="n">
        <v>-1.4462194423461</v>
      </c>
      <c r="Q4434" s="16" t="n">
        <v>-0.147976610936269</v>
      </c>
      <c r="R4434" s="16" t="n">
        <v>0.0428678403929963</v>
      </c>
      <c r="S4434" s="16" t="n">
        <v>-0.655461061248924</v>
      </c>
      <c r="T4434" s="16" t="n">
        <v>0.629127868525458</v>
      </c>
      <c r="U4434" s="16" t="n">
        <v>0.821211898348167</v>
      </c>
      <c r="V4434" s="16" t="n">
        <v>0.123313720760583</v>
      </c>
      <c r="W4434" s="16"/>
      <c r="X4434" s="16"/>
      <c r="Y4434" s="16"/>
      <c r="Z4434" s="16" t="n">
        <v>0.401468246951424</v>
      </c>
      <c r="AA4434" s="16" t="n">
        <v>0.593922507218594</v>
      </c>
      <c r="AB4434" s="16" t="n">
        <v>-0.0953782063180851</v>
      </c>
      <c r="AC4434" s="17" t="n">
        <v>-0.22352401784902</v>
      </c>
      <c r="AD4434" s="16" t="n">
        <v>0.652589182275869</v>
      </c>
      <c r="AE4434" s="16" t="n">
        <v>0.260411522967894</v>
      </c>
      <c r="AF4434" s="17" t="n">
        <v>0.190344022632661</v>
      </c>
      <c r="AG4434" s="17" t="n">
        <v>0.465792488691745</v>
      </c>
      <c r="AH4434" s="17" t="n">
        <v>0.255083105228413</v>
      </c>
    </row>
    <row r="4435" customFormat="false" ht="12.75" hidden="false" customHeight="false" outlineLevel="0" collapsed="false">
      <c r="A4435" s="14" t="s">
        <v>8899</v>
      </c>
      <c r="B4435" s="14" t="s">
        <v>8900</v>
      </c>
      <c r="C4435" s="15" t="n">
        <v>5</v>
      </c>
      <c r="D4435" s="15" t="n">
        <v>22</v>
      </c>
      <c r="E4435" s="16" t="n">
        <v>-0.856857758473188</v>
      </c>
      <c r="F4435" s="16" t="n">
        <v>-0.815832208228967</v>
      </c>
      <c r="G4435" s="16" t="n">
        <v>-0.301160530449303</v>
      </c>
      <c r="H4435" s="16" t="n">
        <v>-0.884198775026627</v>
      </c>
      <c r="I4435" s="16" t="n">
        <v>-0.891904691565785</v>
      </c>
      <c r="J4435" s="16" t="n">
        <v>-0.0228891352913855</v>
      </c>
      <c r="K4435" s="16" t="n">
        <v>-1.27322534325965</v>
      </c>
      <c r="L4435" s="16" t="n">
        <v>-1.39953849116867</v>
      </c>
      <c r="M4435" s="16" t="n">
        <v>-0.605516565475741</v>
      </c>
      <c r="N4435" s="16" t="n">
        <v>-0.330987931669043</v>
      </c>
      <c r="O4435" s="16" t="n">
        <v>-0.429985362528111</v>
      </c>
      <c r="P4435" s="16" t="n">
        <v>0.222722454288332</v>
      </c>
      <c r="Q4435" s="16" t="n">
        <v>-0.288195230397611</v>
      </c>
      <c r="R4435" s="16" t="n">
        <v>-0.219285039390193</v>
      </c>
      <c r="S4435" s="16" t="n">
        <v>0.377293323276432</v>
      </c>
      <c r="T4435" s="16" t="n">
        <v>-0.0680521032711984</v>
      </c>
      <c r="U4435" s="16" t="n">
        <v>-0.211493228555428</v>
      </c>
      <c r="V4435" s="16" t="n">
        <v>0.286494499851361</v>
      </c>
      <c r="W4435" s="16" t="n">
        <v>-0.891428813645299</v>
      </c>
      <c r="X4435" s="16" t="n">
        <v>-0.861144494000205</v>
      </c>
      <c r="Y4435" s="16" t="n">
        <v>-0.198908182134594</v>
      </c>
      <c r="Z4435" s="16" t="n">
        <v>-0.182896778060002</v>
      </c>
      <c r="AA4435" s="16" t="n">
        <v>-0.228519096874517</v>
      </c>
      <c r="AB4435" s="16" t="n">
        <v>0.634572064214788</v>
      </c>
      <c r="AC4435" s="17" t="n">
        <v>-0.632447861570678</v>
      </c>
      <c r="AD4435" s="16" t="n">
        <v>0.48231766764769</v>
      </c>
      <c r="AE4435" s="16" t="n">
        <v>0.000840594446433695</v>
      </c>
      <c r="AF4435" s="17" t="n">
        <v>-0.154296923248872</v>
      </c>
      <c r="AG4435" s="17" t="n">
        <v>0.445520666366982</v>
      </c>
      <c r="AH4435" s="17" t="n">
        <v>0.255450553405967</v>
      </c>
    </row>
    <row r="4436" customFormat="false" ht="12.75" hidden="false" customHeight="false" outlineLevel="0" collapsed="false">
      <c r="A4436" s="14" t="s">
        <v>8901</v>
      </c>
      <c r="B4436" s="14" t="s">
        <v>8902</v>
      </c>
      <c r="C4436" s="15" t="n">
        <v>1</v>
      </c>
      <c r="D4436" s="15" t="n">
        <v>24</v>
      </c>
      <c r="E4436" s="16" t="n">
        <v>-0.355515198465097</v>
      </c>
      <c r="F4436" s="16" t="n">
        <v>-0.551003252097879</v>
      </c>
      <c r="G4436" s="16" t="n">
        <v>-0.00253311585273836</v>
      </c>
      <c r="H4436" s="16" t="n">
        <v>-0.624130239696819</v>
      </c>
      <c r="I4436" s="16" t="n">
        <v>-0.623632357129547</v>
      </c>
      <c r="J4436" s="16" t="n">
        <v>0.056213229582588</v>
      </c>
      <c r="K4436" s="16" t="n">
        <v>-1.05054142397874</v>
      </c>
      <c r="L4436" s="16" t="n">
        <v>-1.14930112162055</v>
      </c>
      <c r="M4436" s="16" t="n">
        <v>-0.711830731492784</v>
      </c>
      <c r="N4436" s="16" t="n">
        <v>-0.181412449755703</v>
      </c>
      <c r="O4436" s="16" t="n">
        <v>-0.278822080437094</v>
      </c>
      <c r="P4436" s="16" t="n">
        <v>0.358032744289868</v>
      </c>
      <c r="Q4436" s="16" t="n">
        <v>-0.20070536648734</v>
      </c>
      <c r="R4436" s="16" t="n">
        <v>-0.26489025447175</v>
      </c>
      <c r="S4436" s="16" t="n">
        <v>0.400329945429595</v>
      </c>
      <c r="T4436" s="16" t="n">
        <v>-0.0243417694857409</v>
      </c>
      <c r="U4436" s="16" t="n">
        <v>-0.145906919560251</v>
      </c>
      <c r="V4436" s="16" t="n">
        <v>0.266545919460931</v>
      </c>
      <c r="W4436" s="16" t="n">
        <v>-0.414475781190835</v>
      </c>
      <c r="X4436" s="16" t="n">
        <v>-0.541798527679299</v>
      </c>
      <c r="Y4436" s="16" t="n">
        <v>0.17967393748344</v>
      </c>
      <c r="Z4436" s="16" t="n">
        <v>-0.38998673014702</v>
      </c>
      <c r="AA4436" s="16" t="n">
        <v>-0.289188127406486</v>
      </c>
      <c r="AB4436" s="16" t="n">
        <v>0.173951741585834</v>
      </c>
      <c r="AC4436" s="17" t="n">
        <v>-0.426206333054542</v>
      </c>
      <c r="AD4436" s="16" t="n">
        <v>0.447403500448775</v>
      </c>
      <c r="AE4436" s="16" t="n">
        <v>0.00707825698243187</v>
      </c>
      <c r="AF4436" s="17" t="n">
        <v>-0.104232661039077</v>
      </c>
      <c r="AG4436" s="17" t="n">
        <v>0.301038420313612</v>
      </c>
      <c r="AH4436" s="17" t="n">
        <v>0.255561326391029</v>
      </c>
    </row>
    <row r="4437" customFormat="false" ht="12.75" hidden="false" customHeight="false" outlineLevel="0" collapsed="false">
      <c r="A4437" s="14" t="s">
        <v>8903</v>
      </c>
      <c r="B4437" s="14" t="s">
        <v>8904</v>
      </c>
      <c r="C4437" s="15" t="n">
        <v>2</v>
      </c>
      <c r="D4437" s="15" t="n">
        <v>5</v>
      </c>
      <c r="E4437" s="16" t="n">
        <v>-0.509762806978158</v>
      </c>
      <c r="F4437" s="16" t="n">
        <v>0.496385702323539</v>
      </c>
      <c r="G4437" s="16" t="n">
        <v>-0.751569429471568</v>
      </c>
      <c r="H4437" s="16"/>
      <c r="I4437" s="16"/>
      <c r="J4437" s="16"/>
      <c r="K4437" s="16" t="n">
        <v>0.80104756484575</v>
      </c>
      <c r="L4437" s="16" t="n">
        <v>0.831778158809302</v>
      </c>
      <c r="M4437" s="16" t="n">
        <v>0.381384292273316</v>
      </c>
      <c r="N4437" s="16"/>
      <c r="O4437" s="16"/>
      <c r="P4437" s="16"/>
      <c r="Q4437" s="16"/>
      <c r="R4437" s="16"/>
      <c r="S4437" s="16"/>
      <c r="T4437" s="16" t="n">
        <v>0.304827420205323</v>
      </c>
      <c r="U4437" s="16" t="n">
        <v>1.30293297750474</v>
      </c>
      <c r="V4437" s="16" t="n">
        <v>0.0326473845862147</v>
      </c>
      <c r="W4437" s="16"/>
      <c r="X4437" s="16"/>
      <c r="Y4437" s="16"/>
      <c r="Z4437" s="16" t="n">
        <v>0.0628379801485082</v>
      </c>
      <c r="AA4437" s="16" t="n">
        <v>0.520152253475255</v>
      </c>
      <c r="AB4437" s="16" t="n">
        <v>-0.403027682025139</v>
      </c>
      <c r="AC4437" s="17" t="n">
        <v>0.208210580300364</v>
      </c>
      <c r="AD4437" s="16" t="n">
        <v>0.676755451057756</v>
      </c>
      <c r="AE4437" s="16" t="n">
        <v>0.485036610863104</v>
      </c>
      <c r="AF4437" s="17" t="n">
        <v>0.303395055649151</v>
      </c>
      <c r="AG4437" s="17" t="n">
        <v>0.579010687978678</v>
      </c>
      <c r="AH4437" s="17" t="n">
        <v>0.255579291773591</v>
      </c>
    </row>
    <row r="4438" customFormat="false" ht="12.75" hidden="false" customHeight="false" outlineLevel="0" collapsed="false">
      <c r="A4438" s="14" t="s">
        <v>8905</v>
      </c>
      <c r="B4438" s="14" t="s">
        <v>8906</v>
      </c>
      <c r="C4438" s="15" t="n">
        <v>1</v>
      </c>
      <c r="D4438" s="15" t="n">
        <v>1</v>
      </c>
      <c r="E4438" s="16" t="n">
        <v>-0.020453937512164</v>
      </c>
      <c r="F4438" s="16" t="n">
        <v>0.222895073040843</v>
      </c>
      <c r="G4438" s="16" t="n">
        <v>0.273151606513677</v>
      </c>
      <c r="H4438" s="16" t="n">
        <v>-0.0268098040033612</v>
      </c>
      <c r="I4438" s="16" t="n">
        <v>0.205443310634789</v>
      </c>
      <c r="J4438" s="16" t="n">
        <v>0.291575029660863</v>
      </c>
      <c r="K4438" s="16" t="n">
        <v>-0.736294453909699</v>
      </c>
      <c r="L4438" s="16" t="n">
        <v>-0.500337804371777</v>
      </c>
      <c r="M4438" s="16" t="n">
        <v>-0.417892238912971</v>
      </c>
      <c r="N4438" s="16" t="n">
        <v>0.0496843602303161</v>
      </c>
      <c r="O4438" s="16" t="n">
        <v>0.291402150139144</v>
      </c>
      <c r="P4438" s="16" t="n">
        <v>0.331568011656066</v>
      </c>
      <c r="Q4438" s="16" t="n">
        <v>-0.290159843312418</v>
      </c>
      <c r="R4438" s="16" t="n">
        <v>-0.0560933632551394</v>
      </c>
      <c r="S4438" s="16" t="n">
        <v>-0.0285980149600518</v>
      </c>
      <c r="T4438" s="16" t="n">
        <v>-0.0578900755934542</v>
      </c>
      <c r="U4438" s="16" t="n">
        <v>0.177415982957269</v>
      </c>
      <c r="V4438" s="16" t="n">
        <v>0.205342055306695</v>
      </c>
      <c r="W4438" s="16" t="n">
        <v>-0.0605722067737734</v>
      </c>
      <c r="X4438" s="16" t="n">
        <v>0.175710786293478</v>
      </c>
      <c r="Y4438" s="16" t="n">
        <v>0.221604174773768</v>
      </c>
      <c r="Z4438" s="16" t="n">
        <v>-0.660779881180598</v>
      </c>
      <c r="AA4438" s="16" t="n">
        <v>-0.425103592185409</v>
      </c>
      <c r="AB4438" s="16" t="n">
        <v>-0.388580055785086</v>
      </c>
      <c r="AC4438" s="17" t="n">
        <v>-0.00300572473618944</v>
      </c>
      <c r="AD4438" s="16" t="n">
        <v>0.358908464135051</v>
      </c>
      <c r="AE4438" s="16" t="n">
        <v>0.977375818617897</v>
      </c>
      <c r="AF4438" s="17" t="n">
        <v>-0.0989753361428934</v>
      </c>
      <c r="AG4438" s="17" t="n">
        <v>0.285972972378625</v>
      </c>
      <c r="AH4438" s="17" t="n">
        <v>0.255746708721623</v>
      </c>
    </row>
    <row r="4439" customFormat="false" ht="12.75" hidden="false" customHeight="false" outlineLevel="0" collapsed="false">
      <c r="A4439" s="14" t="s">
        <v>8907</v>
      </c>
      <c r="B4439" s="14" t="s">
        <v>8908</v>
      </c>
      <c r="C4439" s="15" t="n">
        <v>2</v>
      </c>
      <c r="D4439" s="15" t="n">
        <v>24</v>
      </c>
      <c r="E4439" s="16" t="n">
        <v>0.743457555253754</v>
      </c>
      <c r="F4439" s="16" t="n">
        <v>0.805891212308441</v>
      </c>
      <c r="G4439" s="16" t="n">
        <v>-0.0335674868538804</v>
      </c>
      <c r="H4439" s="16" t="n">
        <v>0.394565247522084</v>
      </c>
      <c r="I4439" s="16" t="n">
        <v>0.545426766358702</v>
      </c>
      <c r="J4439" s="16" t="n">
        <v>-0.391779037925963</v>
      </c>
      <c r="K4439" s="16" t="n">
        <v>1.78600294749461</v>
      </c>
      <c r="L4439" s="16" t="n">
        <v>1.82260211333112</v>
      </c>
      <c r="M4439" s="16" t="n">
        <v>0.953295884464106</v>
      </c>
      <c r="N4439" s="16" t="n">
        <v>-0.350419087913371</v>
      </c>
      <c r="O4439" s="16" t="n">
        <v>-0.176391032031729</v>
      </c>
      <c r="P4439" s="16" t="n">
        <v>-1.29417142558075</v>
      </c>
      <c r="Q4439" s="16" t="n">
        <v>0.279608403236571</v>
      </c>
      <c r="R4439" s="16" t="n">
        <v>0.476059682052282</v>
      </c>
      <c r="S4439" s="16" t="n">
        <v>-0.519782492963353</v>
      </c>
      <c r="T4439" s="16" t="n">
        <v>0.092669407971039</v>
      </c>
      <c r="U4439" s="16" t="n">
        <v>0.157200968749508</v>
      </c>
      <c r="V4439" s="16" t="n">
        <v>-0.630718866221045</v>
      </c>
      <c r="W4439" s="16" t="n">
        <v>1.10755693083607</v>
      </c>
      <c r="X4439" s="16" t="n">
        <v>1.11039587204832</v>
      </c>
      <c r="Y4439" s="16" t="n">
        <v>-0.00165699453733288</v>
      </c>
      <c r="Z4439" s="16" t="n">
        <v>0.135048549173409</v>
      </c>
      <c r="AA4439" s="16" t="n">
        <v>0.442638594083251</v>
      </c>
      <c r="AB4439" s="16" t="n">
        <v>-0.353166482878852</v>
      </c>
      <c r="AC4439" s="17" t="n">
        <v>0.400409471368927</v>
      </c>
      <c r="AD4439" s="16" t="n">
        <v>0.911307331435089</v>
      </c>
      <c r="AE4439" s="16" t="n">
        <v>0.156210178774229</v>
      </c>
      <c r="AF4439" s="17" t="n">
        <v>0.191321130962489</v>
      </c>
      <c r="AG4439" s="17" t="n">
        <v>0.553123852949738</v>
      </c>
      <c r="AH4439" s="17" t="n">
        <v>0.256016168406256</v>
      </c>
    </row>
    <row r="4440" customFormat="false" ht="12.75" hidden="false" customHeight="false" outlineLevel="0" collapsed="false">
      <c r="A4440" s="14" t="s">
        <v>8909</v>
      </c>
      <c r="B4440" s="14" t="s">
        <v>8910</v>
      </c>
      <c r="C4440" s="15" t="n">
        <v>6</v>
      </c>
      <c r="D4440" s="15" t="n">
        <v>9</v>
      </c>
      <c r="E4440" s="16" t="n">
        <v>-0.0740013083242843</v>
      </c>
      <c r="F4440" s="16" t="n">
        <v>0.401060788961808</v>
      </c>
      <c r="G4440" s="16" t="n">
        <v>-0.154351289547942</v>
      </c>
      <c r="H4440" s="16" t="n">
        <v>0.920540262429006</v>
      </c>
      <c r="I4440" s="16" t="n">
        <v>1.38450646380024</v>
      </c>
      <c r="J4440" s="16" t="n">
        <v>0.864969570843727</v>
      </c>
      <c r="K4440" s="16" t="n">
        <v>-0.1657653892071</v>
      </c>
      <c r="L4440" s="16" t="n">
        <v>0.687663825409595</v>
      </c>
      <c r="M4440" s="16" t="n">
        <v>0.0889682671556933</v>
      </c>
      <c r="N4440" s="16" t="n">
        <v>0.582141588610459</v>
      </c>
      <c r="O4440" s="16" t="n">
        <v>0.497226677596873</v>
      </c>
      <c r="P4440" s="16" t="n">
        <v>-0.447118326579448</v>
      </c>
      <c r="Q4440" s="16" t="n">
        <v>0.358154845173932</v>
      </c>
      <c r="R4440" s="16" t="n">
        <v>0.473911424311772</v>
      </c>
      <c r="S4440" s="16" t="n">
        <v>-0.483104093086389</v>
      </c>
      <c r="T4440" s="16" t="n">
        <v>0.305614646854173</v>
      </c>
      <c r="U4440" s="16" t="n">
        <v>0.630322622080456</v>
      </c>
      <c r="V4440" s="16" t="n">
        <v>-0.136841044408035</v>
      </c>
      <c r="W4440" s="16" t="n">
        <v>0.184240461013958</v>
      </c>
      <c r="X4440" s="16" t="n">
        <v>0.283575464046187</v>
      </c>
      <c r="Y4440" s="16" t="n">
        <v>-0.520495967583914</v>
      </c>
      <c r="Z4440" s="16" t="n">
        <v>0.205546490337182</v>
      </c>
      <c r="AA4440" s="16" t="n">
        <v>0.530624696007937</v>
      </c>
      <c r="AB4440" s="16" t="n">
        <v>-0.227941506429655</v>
      </c>
      <c r="AC4440" s="17" t="n">
        <v>0.382153427595719</v>
      </c>
      <c r="AD4440" s="16" t="n">
        <v>0.543088247909411</v>
      </c>
      <c r="AE4440" s="16" t="n">
        <v>0.032964132401953</v>
      </c>
      <c r="AF4440" s="17" t="n">
        <v>0.133634003193134</v>
      </c>
      <c r="AG4440" s="17" t="n">
        <v>0.386409724560369</v>
      </c>
      <c r="AH4440" s="17" t="n">
        <v>0.256089996277077</v>
      </c>
    </row>
    <row r="4441" customFormat="false" ht="12.75" hidden="false" customHeight="false" outlineLevel="0" collapsed="false">
      <c r="A4441" s="14" t="s">
        <v>8911</v>
      </c>
      <c r="B4441" s="14" t="s">
        <v>8912</v>
      </c>
      <c r="C4441" s="15" t="n">
        <v>1</v>
      </c>
      <c r="D4441" s="15" t="n">
        <v>1</v>
      </c>
      <c r="E4441" s="16" t="n">
        <v>0.301157380935408</v>
      </c>
      <c r="F4441" s="16" t="n">
        <v>0.704356044116871</v>
      </c>
      <c r="G4441" s="16" t="n">
        <v>0.644337432106736</v>
      </c>
      <c r="H4441" s="16" t="n">
        <v>0.18976002337465</v>
      </c>
      <c r="I4441" s="16" t="n">
        <v>0.581862790641252</v>
      </c>
      <c r="J4441" s="16" t="n">
        <v>0.55771936418435</v>
      </c>
      <c r="K4441" s="16" t="n">
        <v>0.31388582732447</v>
      </c>
      <c r="L4441" s="16" t="n">
        <v>0.709692129490847</v>
      </c>
      <c r="M4441" s="16" t="n">
        <v>0.681862549466681</v>
      </c>
      <c r="N4441" s="16" t="n">
        <v>-0.486724098131409</v>
      </c>
      <c r="O4441" s="16" t="n">
        <v>-0.0851566555941291</v>
      </c>
      <c r="P4441" s="16" t="n">
        <v>-0.155265939560169</v>
      </c>
      <c r="Q4441" s="16" t="n">
        <v>-0.00290698347796507</v>
      </c>
      <c r="R4441" s="16" t="n">
        <v>0.391009149207761</v>
      </c>
      <c r="S4441" s="16" t="n">
        <v>0.308229352019893</v>
      </c>
      <c r="T4441" s="16" t="n">
        <v>0.51298441178038</v>
      </c>
      <c r="U4441" s="16" t="n">
        <v>0.908140122959558</v>
      </c>
      <c r="V4441" s="16" t="n">
        <v>0.825791049826013</v>
      </c>
      <c r="W4441" s="16" t="n">
        <v>-0.309953703524862</v>
      </c>
      <c r="X4441" s="16" t="n">
        <v>0.0861789421708499</v>
      </c>
      <c r="Y4441" s="16" t="n">
        <v>0.0217971851681759</v>
      </c>
      <c r="Z4441" s="16" t="n">
        <v>-0.535930385268656</v>
      </c>
      <c r="AA4441" s="16" t="n">
        <v>-0.140404443645015</v>
      </c>
      <c r="AB4441" s="16" t="n">
        <v>-0.214156052727657</v>
      </c>
      <c r="AC4441" s="17" t="n">
        <v>0.329790570696296</v>
      </c>
      <c r="AD4441" s="16" t="n">
        <v>0.395181135826067</v>
      </c>
      <c r="AE4441" s="16" t="n">
        <v>0.0146822603979322</v>
      </c>
      <c r="AF4441" s="17" t="n">
        <v>0.154231553707373</v>
      </c>
      <c r="AG4441" s="17" t="n">
        <v>0.44609687561217</v>
      </c>
      <c r="AH4441" s="17" t="n">
        <v>0.256218734123885</v>
      </c>
    </row>
    <row r="4442" customFormat="false" ht="12.75" hidden="false" customHeight="false" outlineLevel="0" collapsed="false">
      <c r="A4442" s="14" t="s">
        <v>8913</v>
      </c>
      <c r="B4442" s="14" t="s">
        <v>8914</v>
      </c>
      <c r="C4442" s="15" t="n">
        <v>47</v>
      </c>
      <c r="D4442" s="15" t="n">
        <v>234</v>
      </c>
      <c r="E4442" s="16" t="n">
        <v>-0.612733938781435</v>
      </c>
      <c r="F4442" s="16" t="n">
        <v>-0.463526484460602</v>
      </c>
      <c r="G4442" s="16" t="n">
        <v>-0.108735978106797</v>
      </c>
      <c r="H4442" s="16" t="n">
        <v>-0.672588673639696</v>
      </c>
      <c r="I4442" s="16" t="n">
        <v>-0.458154646700383</v>
      </c>
      <c r="J4442" s="16" t="n">
        <v>-0.06447615785755</v>
      </c>
      <c r="K4442" s="16" t="n">
        <v>-0.905389979453218</v>
      </c>
      <c r="L4442" s="16" t="n">
        <v>-0.722450869959627</v>
      </c>
      <c r="M4442" s="16" t="n">
        <v>-0.329874049149414</v>
      </c>
      <c r="N4442" s="16" t="n">
        <v>-0.523175832097297</v>
      </c>
      <c r="O4442" s="16" t="n">
        <v>-0.428303315371848</v>
      </c>
      <c r="P4442" s="16" t="n">
        <v>-0.109183341360233</v>
      </c>
      <c r="Q4442" s="16" t="n">
        <v>-0.252082761351874</v>
      </c>
      <c r="R4442" s="16" t="n">
        <v>-0.19520850598955</v>
      </c>
      <c r="S4442" s="16" t="n">
        <v>0.155604140459889</v>
      </c>
      <c r="T4442" s="16" t="n">
        <v>-0.272246517018029</v>
      </c>
      <c r="U4442" s="16" t="n">
        <v>-0.0846891048312848</v>
      </c>
      <c r="V4442" s="16" t="n">
        <v>0.211221242806528</v>
      </c>
      <c r="W4442" s="16" t="n">
        <v>-0.418796204691608</v>
      </c>
      <c r="X4442" s="16" t="n">
        <v>-0.282947403104251</v>
      </c>
      <c r="Y4442" s="16" t="n">
        <v>0.116854100023214</v>
      </c>
      <c r="Z4442" s="16" t="n">
        <v>-0.235475979205718</v>
      </c>
      <c r="AA4442" s="16" t="n">
        <v>-0.0416797664961847</v>
      </c>
      <c r="AB4442" s="16" t="n">
        <v>0.326358279717264</v>
      </c>
      <c r="AC4442" s="17" t="n">
        <v>-0.449882772244842</v>
      </c>
      <c r="AD4442" s="16" t="n">
        <v>0.262745697037474</v>
      </c>
      <c r="AE4442" s="16" t="n">
        <v>9.85403117243975E-005</v>
      </c>
      <c r="AF4442" s="17" t="n">
        <v>-0.0810907066401337</v>
      </c>
      <c r="AG4442" s="17" t="n">
        <v>0.234648937104138</v>
      </c>
      <c r="AH4442" s="17" t="n">
        <v>0.25641623972652</v>
      </c>
    </row>
    <row r="4443" customFormat="false" ht="12.75" hidden="false" customHeight="false" outlineLevel="0" collapsed="false">
      <c r="A4443" s="14" t="s">
        <v>8915</v>
      </c>
      <c r="B4443" s="14" t="s">
        <v>8916</v>
      </c>
      <c r="C4443" s="15" t="n">
        <v>14</v>
      </c>
      <c r="D4443" s="15" t="n">
        <v>50</v>
      </c>
      <c r="E4443" s="16" t="n">
        <v>-0.296506201594024</v>
      </c>
      <c r="F4443" s="16" t="n">
        <v>-0.51347569276873</v>
      </c>
      <c r="G4443" s="16" t="n">
        <v>0.120968838270819</v>
      </c>
      <c r="H4443" s="16" t="n">
        <v>-0.433033494223793</v>
      </c>
      <c r="I4443" s="16" t="n">
        <v>-0.801182396418985</v>
      </c>
      <c r="J4443" s="16" t="n">
        <v>-0.0457314763250618</v>
      </c>
      <c r="K4443" s="16" t="n">
        <v>-0.828529234514249</v>
      </c>
      <c r="L4443" s="16" t="n">
        <v>-1.20331072388398</v>
      </c>
      <c r="M4443" s="16" t="n">
        <v>-0.371395664411583</v>
      </c>
      <c r="N4443" s="16" t="n">
        <v>0.0657218429438558</v>
      </c>
      <c r="O4443" s="16" t="n">
        <v>-0.224223403182863</v>
      </c>
      <c r="P4443" s="16" t="n">
        <v>0.379700030755915</v>
      </c>
      <c r="Q4443" s="16" t="n">
        <v>0.0228037423970071</v>
      </c>
      <c r="R4443" s="16" t="n">
        <v>-0.240536376449207</v>
      </c>
      <c r="S4443" s="16" t="n">
        <v>0.420620486052826</v>
      </c>
      <c r="T4443" s="16" t="n">
        <v>0.0330484388850956</v>
      </c>
      <c r="U4443" s="16" t="n">
        <v>-0.206921647860599</v>
      </c>
      <c r="V4443" s="16" t="n">
        <v>0.430645319072299</v>
      </c>
      <c r="W4443" s="16" t="n">
        <v>-0.0613189400445271</v>
      </c>
      <c r="X4443" s="16" t="n">
        <v>-0.212102026915858</v>
      </c>
      <c r="Y4443" s="16" t="n">
        <v>0.359588796608958</v>
      </c>
      <c r="Z4443" s="16" t="n">
        <v>0.173223913432815</v>
      </c>
      <c r="AA4443" s="16" t="n">
        <v>-0.0694487237678213</v>
      </c>
      <c r="AB4443" s="16" t="n">
        <v>0.457605027302483</v>
      </c>
      <c r="AC4443" s="17" t="n">
        <v>-0.345916464612723</v>
      </c>
      <c r="AD4443" s="16" t="n">
        <v>0.450548213009885</v>
      </c>
      <c r="AE4443" s="16" t="n">
        <v>0.022201517994256</v>
      </c>
      <c r="AF4443" s="17" t="n">
        <v>0.0922673340594559</v>
      </c>
      <c r="AG4443" s="17" t="n">
        <v>0.267103618802071</v>
      </c>
      <c r="AH4443" s="17" t="n">
        <v>0.256606286046099</v>
      </c>
    </row>
    <row r="4444" customFormat="false" ht="12.75" hidden="false" customHeight="false" outlineLevel="0" collapsed="false">
      <c r="A4444" s="14" t="s">
        <v>8917</v>
      </c>
      <c r="B4444" s="14" t="s">
        <v>8918</v>
      </c>
      <c r="C4444" s="15" t="n">
        <v>1</v>
      </c>
      <c r="D4444" s="15" t="n">
        <v>1</v>
      </c>
      <c r="E4444" s="16" t="n">
        <v>1.00462663155017</v>
      </c>
      <c r="F4444" s="16" t="n">
        <v>0.110462187745864</v>
      </c>
      <c r="G4444" s="16" t="n">
        <v>-0.199016111722936</v>
      </c>
      <c r="H4444" s="16" t="n">
        <v>0.302493590054969</v>
      </c>
      <c r="I4444" s="16" t="n">
        <v>-0.602766749664185</v>
      </c>
      <c r="J4444" s="16" t="n">
        <v>-0.876369863579756</v>
      </c>
      <c r="K4444" s="16" t="n">
        <v>1.69197488244227</v>
      </c>
      <c r="L4444" s="16" t="n">
        <v>0.790418077622881</v>
      </c>
      <c r="M4444" s="16" t="n">
        <v>0.513128810140041</v>
      </c>
      <c r="N4444" s="16" t="n">
        <v>1.17675517050143</v>
      </c>
      <c r="O4444" s="16" t="n">
        <v>0.280959506052956</v>
      </c>
      <c r="P4444" s="16" t="n">
        <v>-0.0386094653717606</v>
      </c>
      <c r="Q4444" s="16" t="n">
        <v>1.0865771677041</v>
      </c>
      <c r="R4444" s="16" t="n">
        <v>0.183130193404066</v>
      </c>
      <c r="S4444" s="16" t="n">
        <v>-0.149109291242482</v>
      </c>
      <c r="T4444" s="16" t="n">
        <v>1.72663525458473</v>
      </c>
      <c r="U4444" s="16" t="n">
        <v>0.824427858778139</v>
      </c>
      <c r="V4444" s="16" t="n">
        <v>0.492619098185924</v>
      </c>
      <c r="W4444" s="16" t="n">
        <v>1.12639298770006</v>
      </c>
      <c r="X4444" s="16" t="n">
        <v>0.225162526410012</v>
      </c>
      <c r="Y4444" s="16" t="n">
        <v>-0.0886789180513387</v>
      </c>
      <c r="Z4444" s="16" t="n">
        <v>0.0479924163130471</v>
      </c>
      <c r="AA4444" s="16" t="n">
        <v>-0.853844749049066</v>
      </c>
      <c r="AB4444" s="16" t="n">
        <v>-1.17705604559038</v>
      </c>
      <c r="AC4444" s="17" t="n">
        <v>0.346171388814328</v>
      </c>
      <c r="AD4444" s="16" t="n">
        <v>0.742351623239095</v>
      </c>
      <c r="AE4444" s="16" t="n">
        <v>0.134524189855563</v>
      </c>
      <c r="AF4444" s="17" t="n">
        <v>0.287020708262233</v>
      </c>
      <c r="AG4444" s="17" t="n">
        <v>0.830969426048527</v>
      </c>
      <c r="AH4444" s="17" t="n">
        <v>0.2566475528998</v>
      </c>
    </row>
    <row r="4445" customFormat="false" ht="12.75" hidden="false" customHeight="false" outlineLevel="0" collapsed="false">
      <c r="A4445" s="14" t="s">
        <v>8919</v>
      </c>
      <c r="B4445" s="14" t="s">
        <v>8920</v>
      </c>
      <c r="C4445" s="15" t="n">
        <v>2</v>
      </c>
      <c r="D4445" s="15" t="n">
        <v>2</v>
      </c>
      <c r="E4445" s="16" t="n">
        <v>0.294678561236673</v>
      </c>
      <c r="F4445" s="16" t="n">
        <v>0.540976039191645</v>
      </c>
      <c r="G4445" s="16" t="n">
        <v>-0.465616921439685</v>
      </c>
      <c r="H4445" s="16" t="n">
        <v>0.433106843791332</v>
      </c>
      <c r="I4445" s="16" t="n">
        <v>0.66830842583144</v>
      </c>
      <c r="J4445" s="16" t="n">
        <v>-0.302409349246657</v>
      </c>
      <c r="K4445" s="16" t="n">
        <v>0.709639002772477</v>
      </c>
      <c r="L4445" s="16" t="n">
        <v>0.948544119712351</v>
      </c>
      <c r="M4445" s="16" t="n">
        <v>-0.025859808933004</v>
      </c>
      <c r="N4445" s="16" t="n">
        <v>0.181099999804028</v>
      </c>
      <c r="O4445" s="16" t="n">
        <v>0.425766257114816</v>
      </c>
      <c r="P4445" s="16" t="n">
        <v>-0.590917375472419</v>
      </c>
      <c r="Q4445" s="16" t="n">
        <v>0.630314449637429</v>
      </c>
      <c r="R4445" s="16" t="n">
        <v>0.867329397096669</v>
      </c>
      <c r="S4445" s="16" t="n">
        <v>-0.162024748712406</v>
      </c>
      <c r="T4445" s="16" t="n">
        <v>0.782506925253332</v>
      </c>
      <c r="U4445" s="16" t="n">
        <v>1.02076145120602</v>
      </c>
      <c r="V4445" s="16" t="n">
        <v>-0.00816197054872799</v>
      </c>
      <c r="W4445" s="16" t="n">
        <v>0.0120536519297919</v>
      </c>
      <c r="X4445" s="16" t="n">
        <v>0.25128511239901</v>
      </c>
      <c r="Y4445" s="16" t="n">
        <v>-0.759670993224863</v>
      </c>
      <c r="Z4445" s="16" t="n">
        <v>0.0926047442938814</v>
      </c>
      <c r="AA4445" s="16" t="n">
        <v>0.331229500691018</v>
      </c>
      <c r="AB4445" s="16" t="n">
        <v>-0.689096457012817</v>
      </c>
      <c r="AC4445" s="17" t="n">
        <v>0.234776316196916</v>
      </c>
      <c r="AD4445" s="16" t="n">
        <v>0.488761828888583</v>
      </c>
      <c r="AE4445" s="16" t="n">
        <v>0.124313171525284</v>
      </c>
      <c r="AF4445" s="17" t="n">
        <v>0.197427588584028</v>
      </c>
      <c r="AG4445" s="17" t="n">
        <v>0.571755389927578</v>
      </c>
      <c r="AH4445" s="17" t="n">
        <v>0.25678226680126</v>
      </c>
    </row>
    <row r="4446" customFormat="false" ht="12.75" hidden="false" customHeight="false" outlineLevel="0" collapsed="false">
      <c r="A4446" s="14" t="s">
        <v>8921</v>
      </c>
      <c r="B4446" s="14" t="s">
        <v>8922</v>
      </c>
      <c r="C4446" s="15" t="n">
        <v>1</v>
      </c>
      <c r="D4446" s="15" t="n">
        <v>48</v>
      </c>
      <c r="E4446" s="16"/>
      <c r="F4446" s="16" t="n">
        <v>-0.738553734266062</v>
      </c>
      <c r="G4446" s="16" t="n">
        <v>0.0173983820380427</v>
      </c>
      <c r="H4446" s="16" t="n">
        <v>0.325785692288168</v>
      </c>
      <c r="I4446" s="16" t="n">
        <v>-0.305224378203654</v>
      </c>
      <c r="J4446" s="16" t="n">
        <v>-0.428771846592362</v>
      </c>
      <c r="K4446" s="16" t="n">
        <v>-0.194011871318994</v>
      </c>
      <c r="L4446" s="16" t="n">
        <v>0.0940563633349909</v>
      </c>
      <c r="M4446" s="16"/>
      <c r="N4446" s="16"/>
      <c r="O4446" s="16" t="n">
        <v>-0.270188183271704</v>
      </c>
      <c r="P4446" s="16" t="n">
        <v>0.475673261076487</v>
      </c>
      <c r="Q4446" s="16"/>
      <c r="R4446" s="16" t="n">
        <v>-0.280279410361659</v>
      </c>
      <c r="S4446" s="16" t="n">
        <v>0.4529115207647</v>
      </c>
      <c r="T4446" s="16"/>
      <c r="U4446" s="16" t="n">
        <v>-0.865806837765613</v>
      </c>
      <c r="V4446" s="16" t="n">
        <v>-0.132185182584925</v>
      </c>
      <c r="W4446" s="16" t="n">
        <v>-0.567991028726649</v>
      </c>
      <c r="X4446" s="16" t="n">
        <v>-0.385420408678047</v>
      </c>
      <c r="Y4446" s="16" t="n">
        <v>0.260344604498798</v>
      </c>
      <c r="Z4446" s="16"/>
      <c r="AA4446" s="16"/>
      <c r="AB4446" s="16"/>
      <c r="AC4446" s="17" t="n">
        <v>-0.113759590546121</v>
      </c>
      <c r="AD4446" s="16" t="n">
        <v>0.380491551858237</v>
      </c>
      <c r="AE4446" s="16" t="n">
        <v>0.395938801373195</v>
      </c>
      <c r="AF4446" s="17" t="n">
        <v>-0.216918106121914</v>
      </c>
      <c r="AG4446" s="17" t="n">
        <v>0.458320767624832</v>
      </c>
      <c r="AH4446" s="17" t="n">
        <v>0.257094070881659</v>
      </c>
    </row>
    <row r="4447" customFormat="false" ht="12.75" hidden="false" customHeight="false" outlineLevel="0" collapsed="false">
      <c r="A4447" s="14" t="s">
        <v>8923</v>
      </c>
      <c r="B4447" s="14" t="s">
        <v>8924</v>
      </c>
      <c r="C4447" s="15" t="n">
        <v>9</v>
      </c>
      <c r="D4447" s="15" t="n">
        <v>42</v>
      </c>
      <c r="E4447" s="16" t="n">
        <v>-0.0169473303257122</v>
      </c>
      <c r="F4447" s="16" t="n">
        <v>-0.425501727012083</v>
      </c>
      <c r="G4447" s="16" t="n">
        <v>-0.00739682458143611</v>
      </c>
      <c r="H4447" s="16" t="n">
        <v>-0.352469004925957</v>
      </c>
      <c r="I4447" s="16" t="n">
        <v>-0.708853650213772</v>
      </c>
      <c r="J4447" s="16" t="n">
        <v>-0.252448193642314</v>
      </c>
      <c r="K4447" s="16" t="n">
        <v>-0.679812412956403</v>
      </c>
      <c r="L4447" s="16" t="n">
        <v>-0.880836547184047</v>
      </c>
      <c r="M4447" s="16" t="n">
        <v>-0.323305488412494</v>
      </c>
      <c r="N4447" s="16" t="n">
        <v>0.0707576809755957</v>
      </c>
      <c r="O4447" s="16" t="n">
        <v>-0.36843071600371</v>
      </c>
      <c r="P4447" s="16" t="n">
        <v>0.0527685907238613</v>
      </c>
      <c r="Q4447" s="16" t="n">
        <v>0.183949528871318</v>
      </c>
      <c r="R4447" s="16" t="n">
        <v>-0.179689492379351</v>
      </c>
      <c r="S4447" s="16" t="n">
        <v>0.209572120211193</v>
      </c>
      <c r="T4447" s="16" t="n">
        <v>0.159123949426209</v>
      </c>
      <c r="U4447" s="16" t="n">
        <v>-0.246789396835266</v>
      </c>
      <c r="V4447" s="16" t="n">
        <v>0.153840498775963</v>
      </c>
      <c r="W4447" s="16" t="n">
        <v>0.108037722391968</v>
      </c>
      <c r="X4447" s="16" t="n">
        <v>-0.199871494227645</v>
      </c>
      <c r="Y4447" s="16" t="n">
        <v>0.192372010675932</v>
      </c>
      <c r="Z4447" s="16" t="n">
        <v>0.247076290128417</v>
      </c>
      <c r="AA4447" s="16" t="n">
        <v>-0.113070853817375</v>
      </c>
      <c r="AB4447" s="16" t="n">
        <v>0.284879678494727</v>
      </c>
      <c r="AC4447" s="17" t="n">
        <v>-0.324372968629873</v>
      </c>
      <c r="AD4447" s="16" t="n">
        <v>0.315550673539823</v>
      </c>
      <c r="AE4447" s="16" t="n">
        <v>0.00446538524163967</v>
      </c>
      <c r="AF4447" s="17" t="n">
        <v>0.0666192134763407</v>
      </c>
      <c r="AG4447" s="17" t="n">
        <v>0.193131376481875</v>
      </c>
      <c r="AH4447" s="17" t="n">
        <v>0.257247450595129</v>
      </c>
    </row>
    <row r="4448" customFormat="false" ht="12.75" hidden="false" customHeight="false" outlineLevel="0" collapsed="false">
      <c r="A4448" s="14" t="s">
        <v>8925</v>
      </c>
      <c r="B4448" s="14" t="s">
        <v>8926</v>
      </c>
      <c r="C4448" s="15" t="n">
        <v>6</v>
      </c>
      <c r="D4448" s="15" t="n">
        <v>28</v>
      </c>
      <c r="E4448" s="16" t="n">
        <v>-0.230441636092066</v>
      </c>
      <c r="F4448" s="16" t="n">
        <v>-0.136105194840449</v>
      </c>
      <c r="G4448" s="16" t="n">
        <v>-0.0512105913100216</v>
      </c>
      <c r="H4448" s="16" t="n">
        <v>-0.65919671640166</v>
      </c>
      <c r="I4448" s="16" t="n">
        <v>-0.747945523574519</v>
      </c>
      <c r="J4448" s="16" t="n">
        <v>-0.18800499092238</v>
      </c>
      <c r="K4448" s="16" t="n">
        <v>-0.243741976650116</v>
      </c>
      <c r="L4448" s="16" t="n">
        <v>-0.489610750483896</v>
      </c>
      <c r="M4448" s="16" t="n">
        <v>0.150333437020513</v>
      </c>
      <c r="N4448" s="16" t="n">
        <v>-0.119078306730129</v>
      </c>
      <c r="O4448" s="16" t="n">
        <v>-0.326906629100754</v>
      </c>
      <c r="P4448" s="16" t="n">
        <v>0.325696656108472</v>
      </c>
      <c r="Q4448" s="16" t="n">
        <v>-0.230391219867192</v>
      </c>
      <c r="R4448" s="16" t="n">
        <v>-0.233386586754866</v>
      </c>
      <c r="S4448" s="16" t="n">
        <v>0.104785014383637</v>
      </c>
      <c r="T4448" s="16" t="n">
        <v>-0.0956556480852131</v>
      </c>
      <c r="U4448" s="16" t="n">
        <v>-0.117165646303721</v>
      </c>
      <c r="V4448" s="16" t="n">
        <v>0.203923504000825</v>
      </c>
      <c r="W4448" s="16" t="n">
        <v>0.0641425565584877</v>
      </c>
      <c r="X4448" s="16" t="n">
        <v>-0.139679877197627</v>
      </c>
      <c r="Y4448" s="16" t="n">
        <v>0.158205727753655</v>
      </c>
      <c r="Z4448" s="16" t="n">
        <v>-0.265279325447004</v>
      </c>
      <c r="AA4448" s="16" t="n">
        <v>0.0574895596258244</v>
      </c>
      <c r="AB4448" s="16" t="n">
        <v>-0.194838136724716</v>
      </c>
      <c r="AC4448" s="17" t="n">
        <v>-0.226351018581417</v>
      </c>
      <c r="AD4448" s="16" t="n">
        <v>0.307126960173302</v>
      </c>
      <c r="AE4448" s="16" t="n">
        <v>0.02685005445411</v>
      </c>
      <c r="AF4448" s="17" t="n">
        <v>-0.0573208398381591</v>
      </c>
      <c r="AG4448" s="17" t="n">
        <v>0.16620294625096</v>
      </c>
      <c r="AH4448" s="17" t="n">
        <v>0.257322612312761</v>
      </c>
    </row>
    <row r="4449" customFormat="false" ht="12.75" hidden="false" customHeight="false" outlineLevel="0" collapsed="false">
      <c r="A4449" s="14" t="s">
        <v>8927</v>
      </c>
      <c r="B4449" s="14" t="s">
        <v>8928</v>
      </c>
      <c r="C4449" s="15" t="n">
        <v>6</v>
      </c>
      <c r="D4449" s="15" t="n">
        <v>87</v>
      </c>
      <c r="E4449" s="16" t="n">
        <v>-0.299378885133897</v>
      </c>
      <c r="F4449" s="16" t="n">
        <v>-0.315249111867709</v>
      </c>
      <c r="G4449" s="16" t="n">
        <v>0.0600653729635387</v>
      </c>
      <c r="H4449" s="16" t="n">
        <v>-0.687599460562927</v>
      </c>
      <c r="I4449" s="16" t="n">
        <v>-0.555880785990011</v>
      </c>
      <c r="J4449" s="16" t="n">
        <v>-0.0703567133948484</v>
      </c>
      <c r="K4449" s="16" t="n">
        <v>-1.28735600616012</v>
      </c>
      <c r="L4449" s="16" t="n">
        <v>-1.26533336015257</v>
      </c>
      <c r="M4449" s="16" t="n">
        <v>-0.941278892220452</v>
      </c>
      <c r="N4449" s="16" t="n">
        <v>-0.449416748851064</v>
      </c>
      <c r="O4449" s="16" t="n">
        <v>-0.46381638628785</v>
      </c>
      <c r="P4449" s="16" t="n">
        <v>-0.116832963359602</v>
      </c>
      <c r="Q4449" s="16" t="n">
        <v>-0.345696409933637</v>
      </c>
      <c r="R4449" s="16" t="n">
        <v>-0.280421825957676</v>
      </c>
      <c r="S4449" s="16" t="n">
        <v>-0.106777614250152</v>
      </c>
      <c r="T4449" s="16" t="n">
        <v>-0.448790800382255</v>
      </c>
      <c r="U4449" s="16" t="n">
        <v>-0.402745433187798</v>
      </c>
      <c r="V4449" s="16" t="n">
        <v>-0.100388227154586</v>
      </c>
      <c r="W4449" s="16" t="n">
        <v>-0.0918956610614233</v>
      </c>
      <c r="X4449" s="16" t="n">
        <v>-0.0503161961124343</v>
      </c>
      <c r="Y4449" s="16" t="n">
        <v>0.29750803715992</v>
      </c>
      <c r="Z4449" s="16" t="n">
        <v>-0.0586628631301722</v>
      </c>
      <c r="AA4449" s="16" t="n">
        <v>0.0560766539278686</v>
      </c>
      <c r="AB4449" s="16" t="n">
        <v>0.433441916257364</v>
      </c>
      <c r="AC4449" s="17" t="n">
        <v>-0.532702828418126</v>
      </c>
      <c r="AD4449" s="16" t="n">
        <v>0.442020917707962</v>
      </c>
      <c r="AE4449" s="16" t="n">
        <v>0.00155017346057833</v>
      </c>
      <c r="AF4449" s="17" t="n">
        <v>-0.0915557019854151</v>
      </c>
      <c r="AG4449" s="17" t="n">
        <v>0.26570570745617</v>
      </c>
      <c r="AH4449" s="17" t="n">
        <v>0.257724423392337</v>
      </c>
    </row>
    <row r="4450" customFormat="false" ht="12.75" hidden="false" customHeight="false" outlineLevel="0" collapsed="false">
      <c r="A4450" s="14" t="s">
        <v>8929</v>
      </c>
      <c r="B4450" s="14" t="s">
        <v>8930</v>
      </c>
      <c r="C4450" s="15" t="n">
        <v>20</v>
      </c>
      <c r="D4450" s="15" t="n">
        <v>181</v>
      </c>
      <c r="E4450" s="16" t="n">
        <v>-0.150052791589117</v>
      </c>
      <c r="F4450" s="16" t="n">
        <v>0.15360762781647</v>
      </c>
      <c r="G4450" s="16" t="n">
        <v>-0.351642706648779</v>
      </c>
      <c r="H4450" s="16" t="n">
        <v>-0.0356260519008624</v>
      </c>
      <c r="I4450" s="16" t="n">
        <v>0.218804919374785</v>
      </c>
      <c r="J4450" s="16" t="n">
        <v>-0.201954874449846</v>
      </c>
      <c r="K4450" s="16" t="n">
        <v>0.484395969428861</v>
      </c>
      <c r="L4450" s="16" t="n">
        <v>0.779240873049819</v>
      </c>
      <c r="M4450" s="16" t="n">
        <v>0.290082180945793</v>
      </c>
      <c r="N4450" s="16" t="n">
        <v>0.131461306392045</v>
      </c>
      <c r="O4450" s="16" t="n">
        <v>0.467643178248409</v>
      </c>
      <c r="P4450" s="16" t="n">
        <v>0.0363104733763834</v>
      </c>
      <c r="Q4450" s="16" t="n">
        <v>0.0722733622027058</v>
      </c>
      <c r="R4450" s="16" t="n">
        <v>0.277761735485156</v>
      </c>
      <c r="S4450" s="16" t="n">
        <v>-0.151758386139482</v>
      </c>
      <c r="T4450" s="16" t="n">
        <v>0.147931746504002</v>
      </c>
      <c r="U4450" s="16" t="n">
        <v>0.375644032190939</v>
      </c>
      <c r="V4450" s="16" t="n">
        <v>-0.117110828685792</v>
      </c>
      <c r="W4450" s="16" t="n">
        <v>-0.174635286352608</v>
      </c>
      <c r="X4450" s="16" t="n">
        <v>0.118977195075746</v>
      </c>
      <c r="Y4450" s="16" t="n">
        <v>-0.371518438153549</v>
      </c>
      <c r="Z4450" s="16" t="n">
        <v>-0.523813551234745</v>
      </c>
      <c r="AA4450" s="16" t="n">
        <v>-0.291542637199139</v>
      </c>
      <c r="AB4450" s="16" t="n">
        <v>-0.725048777391979</v>
      </c>
      <c r="AC4450" s="17" t="n">
        <v>0.151855842003663</v>
      </c>
      <c r="AD4450" s="16" t="n">
        <v>0.322809553790045</v>
      </c>
      <c r="AE4450" s="16" t="n">
        <v>0.131465090237684</v>
      </c>
      <c r="AF4450" s="17" t="n">
        <v>-0.113569986141562</v>
      </c>
      <c r="AG4450" s="17" t="n">
        <v>0.329612388819516</v>
      </c>
      <c r="AH4450" s="17" t="n">
        <v>0.257749680872218</v>
      </c>
    </row>
    <row r="4451" customFormat="false" ht="12.75" hidden="false" customHeight="false" outlineLevel="0" collapsed="false">
      <c r="A4451" s="14" t="s">
        <v>8931</v>
      </c>
      <c r="B4451" s="14" t="s">
        <v>8932</v>
      </c>
      <c r="C4451" s="15" t="n">
        <v>10</v>
      </c>
      <c r="D4451" s="15" t="n">
        <v>27</v>
      </c>
      <c r="E4451" s="16" t="n">
        <v>0.418097718477223</v>
      </c>
      <c r="F4451" s="16" t="n">
        <v>0.339254561983538</v>
      </c>
      <c r="G4451" s="16" t="n">
        <v>-0.0847991714344147</v>
      </c>
      <c r="H4451" s="16" t="n">
        <v>0.601945011152058</v>
      </c>
      <c r="I4451" s="16" t="n">
        <v>0.544605676285754</v>
      </c>
      <c r="J4451" s="16" t="n">
        <v>0.251210472579762</v>
      </c>
      <c r="K4451" s="16" t="n">
        <v>0.693798961666076</v>
      </c>
      <c r="L4451" s="16" t="n">
        <v>0.823067094369391</v>
      </c>
      <c r="M4451" s="16" t="n">
        <v>0.237863571296999</v>
      </c>
      <c r="N4451" s="16" t="n">
        <v>0.574959441152554</v>
      </c>
      <c r="O4451" s="16" t="n">
        <v>0.173749824934559</v>
      </c>
      <c r="P4451" s="16" t="n">
        <v>0.0868715808727319</v>
      </c>
      <c r="Q4451" s="16" t="n">
        <v>0.196562630125992</v>
      </c>
      <c r="R4451" s="16" t="n">
        <v>0.208148687831265</v>
      </c>
      <c r="S4451" s="16" t="n">
        <v>-0.0183437017141723</v>
      </c>
      <c r="T4451" s="16" t="n">
        <v>0.307679954492322</v>
      </c>
      <c r="U4451" s="16" t="n">
        <v>0.217138004887704</v>
      </c>
      <c r="V4451" s="16" t="n">
        <v>-0.0447221111954999</v>
      </c>
      <c r="W4451" s="16" t="n">
        <v>0.133543834072175</v>
      </c>
      <c r="X4451" s="16" t="n">
        <v>-0.00278305440432968</v>
      </c>
      <c r="Y4451" s="16" t="n">
        <v>-0.400736939577652</v>
      </c>
      <c r="Z4451" s="16" t="n">
        <v>0.369062546940445</v>
      </c>
      <c r="AA4451" s="16" t="n">
        <v>0.134213539294144</v>
      </c>
      <c r="AB4451" s="16" t="n">
        <v>-0.193929532399397</v>
      </c>
      <c r="AC4451" s="17" t="n">
        <v>0.388385395278019</v>
      </c>
      <c r="AD4451" s="16" t="n">
        <v>0.268446891435278</v>
      </c>
      <c r="AE4451" s="16" t="n">
        <v>0.000395102475545846</v>
      </c>
      <c r="AF4451" s="17" t="n">
        <v>0.0754861548627496</v>
      </c>
      <c r="AG4451" s="17" t="n">
        <v>0.21908863960735</v>
      </c>
      <c r="AH4451" s="17" t="n">
        <v>0.257762688981084</v>
      </c>
    </row>
    <row r="4452" customFormat="false" ht="12.75" hidden="false" customHeight="false" outlineLevel="0" collapsed="false">
      <c r="A4452" s="14" t="s">
        <v>8933</v>
      </c>
      <c r="B4452" s="14" t="s">
        <v>8934</v>
      </c>
      <c r="C4452" s="15" t="n">
        <v>6</v>
      </c>
      <c r="D4452" s="15" t="n">
        <v>16</v>
      </c>
      <c r="E4452" s="16" t="n">
        <v>0.930634046746262</v>
      </c>
      <c r="F4452" s="16" t="n">
        <v>0.47527100886001</v>
      </c>
      <c r="G4452" s="16" t="n">
        <v>0.535792463979143</v>
      </c>
      <c r="H4452" s="16" t="n">
        <v>0.123734585222936</v>
      </c>
      <c r="I4452" s="16" t="n">
        <v>-0.0140254254602056</v>
      </c>
      <c r="J4452" s="16" t="n">
        <v>-0.0800447893925008</v>
      </c>
      <c r="K4452" s="16" t="n">
        <v>0.524313063938865</v>
      </c>
      <c r="L4452" s="16" t="n">
        <v>0.108466168385359</v>
      </c>
      <c r="M4452" s="16" t="n">
        <v>0.218636234653442</v>
      </c>
      <c r="N4452" s="16" t="n">
        <v>0.327376517262385</v>
      </c>
      <c r="O4452" s="16" t="n">
        <v>0.320579956610463</v>
      </c>
      <c r="P4452" s="16" t="n">
        <v>-0.11459877340083</v>
      </c>
      <c r="Q4452" s="16" t="n">
        <v>0.286855366446294</v>
      </c>
      <c r="R4452" s="16" t="n">
        <v>-0.00700215476314172</v>
      </c>
      <c r="S4452" s="16" t="n">
        <v>0.132342252837349</v>
      </c>
      <c r="T4452" s="16" t="n">
        <v>0.179168268415388</v>
      </c>
      <c r="U4452" s="16" t="n">
        <v>-0.738442518674676</v>
      </c>
      <c r="V4452" s="16" t="n">
        <v>-0.149444472179398</v>
      </c>
      <c r="W4452" s="16" t="n">
        <v>0.53074280258096</v>
      </c>
      <c r="X4452" s="16" t="n">
        <v>0.100841389549228</v>
      </c>
      <c r="Y4452" s="16" t="n">
        <v>0.107713620318401</v>
      </c>
      <c r="Z4452" s="16" t="n">
        <v>1.04048465903975</v>
      </c>
      <c r="AA4452" s="16" t="n">
        <v>-0.00195536138122275</v>
      </c>
      <c r="AB4452" s="16" t="n">
        <v>0.234264281302367</v>
      </c>
      <c r="AC4452" s="17" t="n">
        <v>0.279677921450444</v>
      </c>
      <c r="AD4452" s="16" t="n">
        <v>0.304491192599033</v>
      </c>
      <c r="AE4452" s="16" t="n">
        <v>0.00873298879968782</v>
      </c>
      <c r="AF4452" s="17" t="n">
        <v>0.142964011124275</v>
      </c>
      <c r="AG4452" s="17" t="n">
        <v>0.41508688122578</v>
      </c>
      <c r="AH4452" s="17" t="n">
        <v>0.257927589348157</v>
      </c>
    </row>
    <row r="4453" customFormat="false" ht="12.75" hidden="false" customHeight="false" outlineLevel="0" collapsed="false">
      <c r="A4453" s="14" t="s">
        <v>8935</v>
      </c>
      <c r="B4453" s="14" t="s">
        <v>8936</v>
      </c>
      <c r="C4453" s="15" t="n">
        <v>3</v>
      </c>
      <c r="D4453" s="15" t="n">
        <v>7</v>
      </c>
      <c r="E4453" s="16" t="n">
        <v>0.380436449645689</v>
      </c>
      <c r="F4453" s="16" t="n">
        <v>0.476450615223739</v>
      </c>
      <c r="G4453" s="16" t="n">
        <v>0.173852838995005</v>
      </c>
      <c r="H4453" s="16" t="n">
        <v>0.953216762311604</v>
      </c>
      <c r="I4453" s="16" t="n">
        <v>0.925062946785086</v>
      </c>
      <c r="J4453" s="16" t="n">
        <v>0.703591325996526</v>
      </c>
      <c r="K4453" s="16" t="n">
        <v>0.977192346251866</v>
      </c>
      <c r="L4453" s="16" t="n">
        <v>1.15292401242352</v>
      </c>
      <c r="M4453" s="16" t="n">
        <v>0.713018725303465</v>
      </c>
      <c r="N4453" s="16" t="n">
        <v>0.810667536518484</v>
      </c>
      <c r="O4453" s="16" t="n">
        <v>1.10813107390268</v>
      </c>
      <c r="P4453" s="16" t="n">
        <v>0.593876896853627</v>
      </c>
      <c r="Q4453" s="16" t="n">
        <v>0.226208473306466</v>
      </c>
      <c r="R4453" s="16" t="n">
        <v>0.30677591098911</v>
      </c>
      <c r="S4453" s="16" t="n">
        <v>-0.414666009340862</v>
      </c>
      <c r="T4453" s="16" t="n">
        <v>0.407883389559847</v>
      </c>
      <c r="U4453" s="16" t="n">
        <v>0.351501606170997</v>
      </c>
      <c r="V4453" s="16" t="n">
        <v>0.153290154552802</v>
      </c>
      <c r="W4453" s="16" t="n">
        <v>0.203052060830658</v>
      </c>
      <c r="X4453" s="16" t="n">
        <v>0.159353466779949</v>
      </c>
      <c r="Y4453" s="16" t="n">
        <v>-0.176622156208576</v>
      </c>
      <c r="Z4453" s="16" t="n">
        <v>-0.00339594004311088</v>
      </c>
      <c r="AA4453" s="16" t="n">
        <v>0.0787813065774574</v>
      </c>
      <c r="AB4453" s="16" t="n">
        <v>-0.246499401755848</v>
      </c>
      <c r="AC4453" s="17" t="n">
        <v>0.74736846085094</v>
      </c>
      <c r="AD4453" s="16" t="n">
        <v>0.299850169211806</v>
      </c>
      <c r="AE4453" s="16" t="n">
        <v>3.14002258838193E-006</v>
      </c>
      <c r="AF4453" s="17" t="n">
        <v>0.0871385717849074</v>
      </c>
      <c r="AG4453" s="17" t="n">
        <v>0.253041715683824</v>
      </c>
      <c r="AH4453" s="17" t="n">
        <v>0.257999246680591</v>
      </c>
    </row>
    <row r="4454" customFormat="false" ht="12.75" hidden="false" customHeight="false" outlineLevel="0" collapsed="false">
      <c r="A4454" s="14" t="s">
        <v>8937</v>
      </c>
      <c r="B4454" s="14" t="s">
        <v>8938</v>
      </c>
      <c r="C4454" s="15" t="n">
        <v>7</v>
      </c>
      <c r="D4454" s="15" t="n">
        <v>20</v>
      </c>
      <c r="E4454" s="16" t="n">
        <v>-0.233385471252837</v>
      </c>
      <c r="F4454" s="16" t="n">
        <v>-0.152903851689226</v>
      </c>
      <c r="G4454" s="16" t="n">
        <v>-0.270787551699012</v>
      </c>
      <c r="H4454" s="16" t="n">
        <v>-0.238001616317808</v>
      </c>
      <c r="I4454" s="16" t="n">
        <v>-0.0822675684817963</v>
      </c>
      <c r="J4454" s="16" t="n">
        <v>0.033057996453724</v>
      </c>
      <c r="K4454" s="16" t="n">
        <v>-0.233768861973417</v>
      </c>
      <c r="L4454" s="16" t="n">
        <v>-0.0112833630167278</v>
      </c>
      <c r="M4454" s="16" t="n">
        <v>0.0902151139931729</v>
      </c>
      <c r="N4454" s="16" t="n">
        <v>-0.104251598348712</v>
      </c>
      <c r="O4454" s="16" t="n">
        <v>0.101562261694774</v>
      </c>
      <c r="P4454" s="16" t="n">
        <v>-0.00679144908209475</v>
      </c>
      <c r="Q4454" s="16" t="n">
        <v>-0.0844977109898922</v>
      </c>
      <c r="R4454" s="16" t="n">
        <v>0.174597890362562</v>
      </c>
      <c r="S4454" s="16" t="n">
        <v>0.18638466514427</v>
      </c>
      <c r="T4454" s="16" t="n">
        <v>-0.0508091480275864</v>
      </c>
      <c r="U4454" s="16" t="n">
        <v>0.0216295195337356</v>
      </c>
      <c r="V4454" s="16" t="n">
        <v>-0.082124062464296</v>
      </c>
      <c r="W4454" s="16" t="n">
        <v>0.0033878550120462</v>
      </c>
      <c r="X4454" s="16" t="n">
        <v>0.261904674899602</v>
      </c>
      <c r="Y4454" s="16" t="n">
        <v>-0.181876460847417</v>
      </c>
      <c r="Z4454" s="16" t="n">
        <v>-0.478810054453046</v>
      </c>
      <c r="AA4454" s="16" t="n">
        <v>-0.406001156447256</v>
      </c>
      <c r="AB4454" s="16" t="n">
        <v>-0.340283774137478</v>
      </c>
      <c r="AC4454" s="17" t="n">
        <v>-0.0923838299766633</v>
      </c>
      <c r="AD4454" s="16" t="n">
        <v>0.133962656763833</v>
      </c>
      <c r="AE4454" s="16" t="n">
        <v>0.0359295240242461</v>
      </c>
      <c r="AF4454" s="17" t="n">
        <v>-0.0813748135345628</v>
      </c>
      <c r="AG4454" s="17" t="n">
        <v>0.236310391290895</v>
      </c>
      <c r="AH4454" s="17" t="n">
        <v>0.258010735373065</v>
      </c>
    </row>
    <row r="4455" customFormat="false" ht="12.75" hidden="false" customHeight="false" outlineLevel="0" collapsed="false">
      <c r="A4455" s="14" t="s">
        <v>8939</v>
      </c>
      <c r="B4455" s="14" t="s">
        <v>8940</v>
      </c>
      <c r="C4455" s="15" t="n">
        <v>3</v>
      </c>
      <c r="D4455" s="15" t="n">
        <v>6</v>
      </c>
      <c r="E4455" s="16" t="n">
        <v>0.395023572909056</v>
      </c>
      <c r="F4455" s="16" t="n">
        <v>0.705949608318228</v>
      </c>
      <c r="G4455" s="16" t="n">
        <v>-0.332979559836951</v>
      </c>
      <c r="H4455" s="16" t="n">
        <v>0.985154100601587</v>
      </c>
      <c r="I4455" s="16" t="n">
        <v>0.977619509579831</v>
      </c>
      <c r="J4455" s="16" t="n">
        <v>0.402268958064895</v>
      </c>
      <c r="K4455" s="16" t="n">
        <v>0.744255705325763</v>
      </c>
      <c r="L4455" s="16" t="n">
        <v>1.04778937971985</v>
      </c>
      <c r="M4455" s="16" t="n">
        <v>0.0359146033966418</v>
      </c>
      <c r="N4455" s="16" t="n">
        <v>0.171107334768683</v>
      </c>
      <c r="O4455" s="16" t="n">
        <v>0.173037419017596</v>
      </c>
      <c r="P4455" s="16" t="n">
        <v>-0.448278990006476</v>
      </c>
      <c r="Q4455" s="16" t="n">
        <v>0.300351309481362</v>
      </c>
      <c r="R4455" s="16" t="n">
        <v>0.601994814394809</v>
      </c>
      <c r="S4455" s="16" t="n">
        <v>-0.147971737634482</v>
      </c>
      <c r="T4455" s="16" t="n">
        <v>0.237573628053444</v>
      </c>
      <c r="U4455" s="16" t="n">
        <v>0.386774346202291</v>
      </c>
      <c r="V4455" s="16" t="n">
        <v>-0.304771666880981</v>
      </c>
      <c r="W4455" s="16" t="n">
        <v>0.173135357807729</v>
      </c>
      <c r="X4455" s="16" t="n">
        <v>0.476995375731139</v>
      </c>
      <c r="Y4455" s="16" t="n">
        <v>-0.254573136112941</v>
      </c>
      <c r="Z4455" s="16" t="n">
        <v>0.176803568557514</v>
      </c>
      <c r="AA4455" s="16" t="n">
        <v>0.172692151892789</v>
      </c>
      <c r="AB4455" s="16" t="n">
        <v>-0.452266582247887</v>
      </c>
      <c r="AC4455" s="17" t="n">
        <v>0.404738470154892</v>
      </c>
      <c r="AD4455" s="16" t="n">
        <v>0.504602152057135</v>
      </c>
      <c r="AE4455" s="16" t="n">
        <v>0.017950855335033</v>
      </c>
      <c r="AF4455" s="17" t="n">
        <v>0.113894785770399</v>
      </c>
      <c r="AG4455" s="17" t="n">
        <v>0.331072155205499</v>
      </c>
      <c r="AH4455" s="17" t="n">
        <v>0.258450672429119</v>
      </c>
    </row>
    <row r="4456" customFormat="false" ht="12.75" hidden="false" customHeight="false" outlineLevel="0" collapsed="false">
      <c r="A4456" s="14" t="s">
        <v>8941</v>
      </c>
      <c r="B4456" s="14" t="s">
        <v>8942</v>
      </c>
      <c r="C4456" s="15" t="n">
        <v>2</v>
      </c>
      <c r="D4456" s="15" t="n">
        <v>3</v>
      </c>
      <c r="E4456" s="16" t="n">
        <v>-0.665463978377115</v>
      </c>
      <c r="F4456" s="16" t="n">
        <v>0.103827983803874</v>
      </c>
      <c r="G4456" s="16" t="n">
        <v>0.0506181909128366</v>
      </c>
      <c r="H4456" s="16" t="n">
        <v>-0.0369407428550951</v>
      </c>
      <c r="I4456" s="16" t="n">
        <v>-0.642973054934127</v>
      </c>
      <c r="J4456" s="16" t="n">
        <v>0.136972886173019</v>
      </c>
      <c r="K4456" s="16" t="n">
        <v>-0.185377209491713</v>
      </c>
      <c r="L4456" s="16" t="n">
        <v>0.448730933365728</v>
      </c>
      <c r="M4456" s="16" t="n">
        <v>0.427710172460657</v>
      </c>
      <c r="N4456" s="16" t="n">
        <v>-0.115351843675934</v>
      </c>
      <c r="O4456" s="16" t="n">
        <v>-0.711919480484289</v>
      </c>
      <c r="P4456" s="16" t="n">
        <v>0.022060603113717</v>
      </c>
      <c r="Q4456" s="16" t="n">
        <v>0.347265423030201</v>
      </c>
      <c r="R4456" s="16" t="n">
        <v>-0.256953523629704</v>
      </c>
      <c r="S4456" s="16" t="n">
        <v>0.464356046746454</v>
      </c>
      <c r="T4456" s="16" t="n">
        <v>0.0019559309112768</v>
      </c>
      <c r="U4456" s="16" t="n">
        <v>0.795066985408518</v>
      </c>
      <c r="V4456" s="16" t="n">
        <v>0.719526731394057</v>
      </c>
      <c r="W4456" s="16" t="n">
        <v>-0.702469840511427</v>
      </c>
      <c r="X4456" s="16" t="n">
        <v>-0.230088627919538</v>
      </c>
      <c r="Y4456" s="16" t="n">
        <v>-0.287661565803121</v>
      </c>
      <c r="Z4456" s="16" t="n">
        <v>0.416876163903882</v>
      </c>
      <c r="AA4456" s="16" t="n">
        <v>0.331408340220258</v>
      </c>
      <c r="AB4456" s="16" t="n">
        <v>0.264465550256696</v>
      </c>
      <c r="AC4456" s="17" t="n">
        <v>-0.0973421283323701</v>
      </c>
      <c r="AD4456" s="16" t="n">
        <v>0.394887974302674</v>
      </c>
      <c r="AE4456" s="16" t="n">
        <v>0.41135925975809</v>
      </c>
      <c r="AF4456" s="17" t="n">
        <v>0.155312301167296</v>
      </c>
      <c r="AG4456" s="17" t="n">
        <v>0.451799345057889</v>
      </c>
      <c r="AH4456" s="17" t="n">
        <v>0.258782205936092</v>
      </c>
    </row>
    <row r="4457" customFormat="false" ht="12.75" hidden="false" customHeight="false" outlineLevel="0" collapsed="false">
      <c r="A4457" s="14" t="s">
        <v>8943</v>
      </c>
      <c r="B4457" s="14" t="s">
        <v>8944</v>
      </c>
      <c r="C4457" s="15" t="n">
        <v>7</v>
      </c>
      <c r="D4457" s="15" t="n">
        <v>14</v>
      </c>
      <c r="E4457" s="16" t="n">
        <v>-0.0233963040051575</v>
      </c>
      <c r="F4457" s="16" t="n">
        <v>0.0533317053780378</v>
      </c>
      <c r="G4457" s="16" t="n">
        <v>-0.114173382383238</v>
      </c>
      <c r="H4457" s="16" t="n">
        <v>-0.156416934363999</v>
      </c>
      <c r="I4457" s="16" t="n">
        <v>0.138952769797054</v>
      </c>
      <c r="J4457" s="16" t="n">
        <v>0.240993830636422</v>
      </c>
      <c r="K4457" s="16" t="n">
        <v>0.0381183291195965</v>
      </c>
      <c r="L4457" s="16" t="n">
        <v>0.269320738249893</v>
      </c>
      <c r="M4457" s="16" t="n">
        <v>0.157014179327935</v>
      </c>
      <c r="N4457" s="16" t="n">
        <v>-0.307040758177482</v>
      </c>
      <c r="O4457" s="16" t="n">
        <v>0.0112573875804747</v>
      </c>
      <c r="P4457" s="16" t="n">
        <v>-0.224942511927417</v>
      </c>
      <c r="Q4457" s="16" t="n">
        <v>-0.222699164657523</v>
      </c>
      <c r="R4457" s="16" t="n">
        <v>-0.210321046172318</v>
      </c>
      <c r="S4457" s="16" t="n">
        <v>-0.604350601879518</v>
      </c>
      <c r="T4457" s="16" t="n">
        <v>-0.186995125032002</v>
      </c>
      <c r="U4457" s="16" t="n">
        <v>-0.095808670819</v>
      </c>
      <c r="V4457" s="16" t="n">
        <v>-0.202984957792773</v>
      </c>
      <c r="W4457" s="16" t="n">
        <v>0.00771980692876045</v>
      </c>
      <c r="X4457" s="16" t="n">
        <v>0.187404074111631</v>
      </c>
      <c r="Y4457" s="16" t="n">
        <v>0.134597476981655</v>
      </c>
      <c r="Z4457" s="16" t="n">
        <v>0.00201269335750156</v>
      </c>
      <c r="AA4457" s="16" t="n">
        <v>0.300710653520581</v>
      </c>
      <c r="AB4457" s="16" t="n">
        <v>-0.0841682569632333</v>
      </c>
      <c r="AC4457" s="17" t="n">
        <v>0.00691825410267672</v>
      </c>
      <c r="AD4457" s="16" t="n">
        <v>0.181244445032706</v>
      </c>
      <c r="AE4457" s="16" t="n">
        <v>0.897191875106051</v>
      </c>
      <c r="AF4457" s="17" t="n">
        <v>-0.0812402598680197</v>
      </c>
      <c r="AG4457" s="17" t="n">
        <v>0.23664909399424</v>
      </c>
      <c r="AH4457" s="17" t="n">
        <v>0.259395866159503</v>
      </c>
    </row>
    <row r="4458" customFormat="false" ht="12.75" hidden="false" customHeight="false" outlineLevel="0" collapsed="false">
      <c r="A4458" s="14" t="s">
        <v>8945</v>
      </c>
      <c r="B4458" s="14" t="s">
        <v>8946</v>
      </c>
      <c r="C4458" s="15" t="n">
        <v>2</v>
      </c>
      <c r="D4458" s="15" t="n">
        <v>5</v>
      </c>
      <c r="E4458" s="16" t="n">
        <v>0.120518444255163</v>
      </c>
      <c r="F4458" s="16" t="n">
        <v>0.414090887357065</v>
      </c>
      <c r="G4458" s="16" t="n">
        <v>0.990879433081982</v>
      </c>
      <c r="H4458" s="16" t="n">
        <v>0.543674759496349</v>
      </c>
      <c r="I4458" s="16" t="n">
        <v>0.46648258754662</v>
      </c>
      <c r="J4458" s="16" t="n">
        <v>1.01453333949122</v>
      </c>
      <c r="K4458" s="16" t="n">
        <v>-0.272613782950536</v>
      </c>
      <c r="L4458" s="16" t="n">
        <v>0.0997769257486069</v>
      </c>
      <c r="M4458" s="16" t="n">
        <v>0.716303234691761</v>
      </c>
      <c r="N4458" s="16" t="n">
        <v>0.144820716170944</v>
      </c>
      <c r="O4458" s="16" t="n">
        <v>0.162343954916128</v>
      </c>
      <c r="P4458" s="16" t="n">
        <v>0.736590559917402</v>
      </c>
      <c r="Q4458" s="16" t="n">
        <v>-0.211830165860369</v>
      </c>
      <c r="R4458" s="16" t="n">
        <v>-0.101072231906246</v>
      </c>
      <c r="S4458" s="16" t="n">
        <v>0.312194226626315</v>
      </c>
      <c r="T4458" s="16" t="n">
        <v>-0.117101753429071</v>
      </c>
      <c r="U4458" s="16" t="n">
        <v>-0.173398281749246</v>
      </c>
      <c r="V4458" s="16" t="n">
        <v>0.388608534084519</v>
      </c>
      <c r="W4458" s="16" t="n">
        <v>-0.445942300181182</v>
      </c>
      <c r="X4458" s="16" t="n">
        <v>-0.0741407292226398</v>
      </c>
      <c r="Y4458" s="16" t="n">
        <v>0.357523769495125</v>
      </c>
      <c r="Z4458" s="16" t="n">
        <v>0.380964925747664</v>
      </c>
      <c r="AA4458" s="16" t="n">
        <v>0.431954952489126</v>
      </c>
      <c r="AB4458" s="16" t="n">
        <v>0.65314278783764</v>
      </c>
      <c r="AC4458" s="17" t="n">
        <v>0.428116754976892</v>
      </c>
      <c r="AD4458" s="16" t="n">
        <v>0.392909308321448</v>
      </c>
      <c r="AE4458" s="16" t="n">
        <v>0.00307622837350718</v>
      </c>
      <c r="AF4458" s="17" t="n">
        <v>0.116741977827636</v>
      </c>
      <c r="AG4458" s="17" t="n">
        <v>0.340361364216729</v>
      </c>
      <c r="AH4458" s="17" t="n">
        <v>0.259788393081426</v>
      </c>
    </row>
    <row r="4459" customFormat="false" ht="12.75" hidden="false" customHeight="false" outlineLevel="0" collapsed="false">
      <c r="A4459" s="14" t="s">
        <v>8947</v>
      </c>
      <c r="B4459" s="14" t="s">
        <v>8948</v>
      </c>
      <c r="C4459" s="15" t="n">
        <v>1</v>
      </c>
      <c r="D4459" s="15" t="n">
        <v>39</v>
      </c>
      <c r="E4459" s="16" t="n">
        <v>0.889854343435363</v>
      </c>
      <c r="F4459" s="16" t="n">
        <v>0.857369114104841</v>
      </c>
      <c r="G4459" s="16" t="n">
        <v>0.527083237520942</v>
      </c>
      <c r="H4459" s="16" t="n">
        <v>0.688465015574749</v>
      </c>
      <c r="I4459" s="16" t="n">
        <v>0.644883890329374</v>
      </c>
      <c r="J4459" s="16" t="n">
        <v>0.350473199298702</v>
      </c>
      <c r="K4459" s="16" t="n">
        <v>1.09289932246545</v>
      </c>
      <c r="L4459" s="16" t="n">
        <v>1.05302173211984</v>
      </c>
      <c r="M4459" s="16" t="n">
        <v>0.754924887521908</v>
      </c>
      <c r="N4459" s="16" t="n">
        <v>0.707945871275457</v>
      </c>
      <c r="O4459" s="16" t="n">
        <v>0.67382942130076</v>
      </c>
      <c r="P4459" s="16" t="n">
        <v>0.333452872760948</v>
      </c>
      <c r="Q4459" s="16" t="n">
        <v>0.290835276670897</v>
      </c>
      <c r="R4459" s="16" t="n">
        <v>0.249067516844643</v>
      </c>
      <c r="S4459" s="16" t="n">
        <v>-0.103979544916997</v>
      </c>
      <c r="T4459" s="16" t="n">
        <v>0.555921996185478</v>
      </c>
      <c r="U4459" s="16" t="n">
        <v>0.515393814852666</v>
      </c>
      <c r="V4459" s="16" t="n">
        <v>0.162777477145359</v>
      </c>
      <c r="W4459" s="16" t="n">
        <v>0.593353756226922</v>
      </c>
      <c r="X4459" s="16" t="n">
        <v>0.553802509410652</v>
      </c>
      <c r="Y4459" s="16" t="n">
        <v>0.219153487834212</v>
      </c>
      <c r="Z4459" s="16" t="n">
        <v>-0.300888110655457</v>
      </c>
      <c r="AA4459" s="16" t="n">
        <v>-0.341046061543798</v>
      </c>
      <c r="AB4459" s="16" t="n">
        <v>-0.685064935200208</v>
      </c>
      <c r="AC4459" s="17" t="n">
        <v>0.714516908975694</v>
      </c>
      <c r="AD4459" s="16" t="n">
        <v>0.239438101958717</v>
      </c>
      <c r="AE4459" s="16" t="n">
        <v>5.30152185264564E-007</v>
      </c>
      <c r="AF4459" s="17" t="n">
        <v>0.142443931904531</v>
      </c>
      <c r="AG4459" s="17" t="n">
        <v>0.415394554137909</v>
      </c>
      <c r="AH4459" s="17" t="n">
        <v>0.259895561900515</v>
      </c>
    </row>
    <row r="4460" customFormat="false" ht="12.75" hidden="false" customHeight="false" outlineLevel="0" collapsed="false">
      <c r="A4460" s="14" t="s">
        <v>8949</v>
      </c>
      <c r="B4460" s="14" t="s">
        <v>8950</v>
      </c>
      <c r="C4460" s="15" t="n">
        <v>6</v>
      </c>
      <c r="D4460" s="15" t="n">
        <v>20</v>
      </c>
      <c r="E4460" s="16" t="n">
        <v>-0.0489846559289944</v>
      </c>
      <c r="F4460" s="16" t="n">
        <v>-0.372511230907555</v>
      </c>
      <c r="G4460" s="16" t="n">
        <v>0.1563870831315</v>
      </c>
      <c r="H4460" s="16" t="n">
        <v>-0.20201153696504</v>
      </c>
      <c r="I4460" s="16" t="n">
        <v>-0.467927624649809</v>
      </c>
      <c r="J4460" s="16" t="n">
        <v>0.0403069370360983</v>
      </c>
      <c r="K4460" s="16" t="n">
        <v>-0.162224765881108</v>
      </c>
      <c r="L4460" s="16" t="n">
        <v>-0.783641143841449</v>
      </c>
      <c r="M4460" s="16" t="n">
        <v>-0.0724155654693165</v>
      </c>
      <c r="N4460" s="16" t="n">
        <v>0.0754326229459016</v>
      </c>
      <c r="O4460" s="16" t="n">
        <v>-0.02359301870316</v>
      </c>
      <c r="P4460" s="16" t="n">
        <v>0.329442639122069</v>
      </c>
      <c r="Q4460" s="16" t="n">
        <v>0.0453482509886853</v>
      </c>
      <c r="R4460" s="16" t="n">
        <v>-0.200324230803337</v>
      </c>
      <c r="S4460" s="16" t="n">
        <v>0.200580830990653</v>
      </c>
      <c r="T4460" s="16" t="n">
        <v>-0.0152569705677528</v>
      </c>
      <c r="U4460" s="16" t="n">
        <v>-0.265081027244563</v>
      </c>
      <c r="V4460" s="16" t="n">
        <v>0.18171334348278</v>
      </c>
      <c r="W4460" s="16" t="n">
        <v>0.00563299436997199</v>
      </c>
      <c r="X4460" s="16" t="n">
        <v>-0.269852361896571</v>
      </c>
      <c r="Y4460" s="16" t="n">
        <v>0.139010988291725</v>
      </c>
      <c r="Z4460" s="16" t="n">
        <v>0.454007172935369</v>
      </c>
      <c r="AA4460" s="16" t="n">
        <v>0.214051146688055</v>
      </c>
      <c r="AB4460" s="16" t="n">
        <v>0.650140638667805</v>
      </c>
      <c r="AC4460" s="17" t="n">
        <v>-0.127645021675905</v>
      </c>
      <c r="AD4460" s="16" t="n">
        <v>0.300291537373922</v>
      </c>
      <c r="AE4460" s="16" t="n">
        <v>0.168916043664275</v>
      </c>
      <c r="AF4460" s="17" t="n">
        <v>0.0949975646585683</v>
      </c>
      <c r="AG4460" s="17" t="n">
        <v>0.277069779227625</v>
      </c>
      <c r="AH4460" s="17" t="n">
        <v>0.259957446890892</v>
      </c>
    </row>
    <row r="4461" customFormat="false" ht="12.75" hidden="false" customHeight="false" outlineLevel="0" collapsed="false">
      <c r="A4461" s="14" t="s">
        <v>8951</v>
      </c>
      <c r="B4461" s="14" t="s">
        <v>8952</v>
      </c>
      <c r="C4461" s="15" t="n">
        <v>8</v>
      </c>
      <c r="D4461" s="15" t="n">
        <v>97</v>
      </c>
      <c r="E4461" s="16" t="n">
        <v>0.8422984422585</v>
      </c>
      <c r="F4461" s="16" t="n">
        <v>1.15070213208348</v>
      </c>
      <c r="G4461" s="16" t="n">
        <v>0.0232743540668142</v>
      </c>
      <c r="H4461" s="16" t="n">
        <v>1.05128083543335</v>
      </c>
      <c r="I4461" s="16" t="n">
        <v>1.41859913078399</v>
      </c>
      <c r="J4461" s="16" t="n">
        <v>0.256257731716829</v>
      </c>
      <c r="K4461" s="16" t="n">
        <v>1.29608081021974</v>
      </c>
      <c r="L4461" s="16" t="n">
        <v>1.64926085323853</v>
      </c>
      <c r="M4461" s="16" t="n">
        <v>0.504225331465599</v>
      </c>
      <c r="N4461" s="16" t="n">
        <v>0.476667705660447</v>
      </c>
      <c r="O4461" s="16" t="n">
        <v>0.794907671402313</v>
      </c>
      <c r="P4461" s="16" t="n">
        <v>-0.261257932991702</v>
      </c>
      <c r="Q4461" s="16" t="n">
        <v>0.313514996899141</v>
      </c>
      <c r="R4461" s="16" t="n">
        <v>0.542887487592975</v>
      </c>
      <c r="S4461" s="16" t="n">
        <v>-0.537581609998272</v>
      </c>
      <c r="T4461" s="16" t="n">
        <v>0.365022465414078</v>
      </c>
      <c r="U4461" s="16" t="n">
        <v>0.678272607967374</v>
      </c>
      <c r="V4461" s="16" t="n">
        <v>-0.476462875475754</v>
      </c>
      <c r="W4461" s="16" t="n">
        <v>0.652213259881969</v>
      </c>
      <c r="X4461" s="16" t="n">
        <v>0.947999350257949</v>
      </c>
      <c r="Y4461" s="16" t="n">
        <v>-0.123733796910774</v>
      </c>
      <c r="Z4461" s="16" t="n">
        <v>0.0877805830282003</v>
      </c>
      <c r="AA4461" s="16" t="n">
        <v>0.445533136559899</v>
      </c>
      <c r="AB4461" s="16" t="n">
        <v>-0.69981607382165</v>
      </c>
      <c r="AC4461" s="17" t="n">
        <v>0.766858088778157</v>
      </c>
      <c r="AD4461" s="16" t="n">
        <v>0.583253162007762</v>
      </c>
      <c r="AE4461" s="16" t="n">
        <v>0.000823924456632536</v>
      </c>
      <c r="AF4461" s="17" t="n">
        <v>0.182969127616261</v>
      </c>
      <c r="AG4461" s="17" t="n">
        <v>0.533933495032237</v>
      </c>
      <c r="AH4461" s="17" t="n">
        <v>0.260198084590939</v>
      </c>
    </row>
    <row r="4462" customFormat="false" ht="12.75" hidden="false" customHeight="false" outlineLevel="0" collapsed="false">
      <c r="A4462" s="14" t="s">
        <v>8953</v>
      </c>
      <c r="B4462" s="14" t="s">
        <v>8954</v>
      </c>
      <c r="C4462" s="15" t="n">
        <v>5</v>
      </c>
      <c r="D4462" s="15" t="n">
        <v>9</v>
      </c>
      <c r="E4462" s="16" t="n">
        <v>-0.294720290270759</v>
      </c>
      <c r="F4462" s="16" t="n">
        <v>-0.0944483568944925</v>
      </c>
      <c r="G4462" s="16" t="n">
        <v>-0.259257335919442</v>
      </c>
      <c r="H4462" s="16" t="n">
        <v>-0.0458739538421114</v>
      </c>
      <c r="I4462" s="16" t="n">
        <v>0.143302083619292</v>
      </c>
      <c r="J4462" s="16" t="n">
        <v>0.0143682901475776</v>
      </c>
      <c r="K4462" s="16" t="n">
        <v>-0.205030701633609</v>
      </c>
      <c r="L4462" s="16" t="n">
        <v>-0.0121511292724309</v>
      </c>
      <c r="M4462" s="16" t="n">
        <v>-0.144771076311409</v>
      </c>
      <c r="N4462" s="16" t="n">
        <v>-0.0537175165637985</v>
      </c>
      <c r="O4462" s="16" t="n">
        <v>0.144923196168283</v>
      </c>
      <c r="P4462" s="16" t="n">
        <v>-0.02997645481257</v>
      </c>
      <c r="Q4462" s="16" t="n">
        <v>0.0124438360929328</v>
      </c>
      <c r="R4462" s="16" t="n">
        <v>0.203433238973469</v>
      </c>
      <c r="S4462" s="16" t="n">
        <v>0.0158630747707765</v>
      </c>
      <c r="T4462" s="16" t="n">
        <v>0.194099785699787</v>
      </c>
      <c r="U4462" s="16" t="n">
        <v>0.386328767073762</v>
      </c>
      <c r="V4462" s="16" t="n">
        <v>0.199189326925399</v>
      </c>
      <c r="W4462" s="16" t="n">
        <v>-0.646902980200432</v>
      </c>
      <c r="X4462" s="16" t="n">
        <v>-0.453697064309922</v>
      </c>
      <c r="Y4462" s="16" t="n">
        <v>-0.622869188327412</v>
      </c>
      <c r="Z4462" s="16" t="n">
        <v>-0.302923961192572</v>
      </c>
      <c r="AA4462" s="16" t="n">
        <v>-0.110324749374127</v>
      </c>
      <c r="AB4462" s="16" t="n">
        <v>-0.288866725471587</v>
      </c>
      <c r="AC4462" s="17" t="n">
        <v>-0.0697794371321225</v>
      </c>
      <c r="AD4462" s="16" t="n">
        <v>0.139916215048364</v>
      </c>
      <c r="AE4462" s="16" t="n">
        <v>0.111987417759931</v>
      </c>
      <c r="AF4462" s="17" t="n">
        <v>-0.117852219944994</v>
      </c>
      <c r="AG4462" s="17" t="n">
        <v>0.343959806108614</v>
      </c>
      <c r="AH4462" s="17" t="n">
        <v>0.260260748056931</v>
      </c>
    </row>
    <row r="4463" customFormat="false" ht="12.75" hidden="false" customHeight="false" outlineLevel="0" collapsed="false">
      <c r="A4463" s="14" t="s">
        <v>8955</v>
      </c>
      <c r="B4463" s="14" t="s">
        <v>8956</v>
      </c>
      <c r="C4463" s="15" t="n">
        <v>3</v>
      </c>
      <c r="D4463" s="15" t="n">
        <v>3</v>
      </c>
      <c r="E4463" s="16" t="n">
        <v>-0.912385036699407</v>
      </c>
      <c r="F4463" s="16" t="n">
        <v>-0.621160549446241</v>
      </c>
      <c r="G4463" s="16" t="n">
        <v>-0.0836775098751813</v>
      </c>
      <c r="H4463" s="16" t="n">
        <v>-0.446020965983351</v>
      </c>
      <c r="I4463" s="16" t="n">
        <v>0.0939601039941978</v>
      </c>
      <c r="J4463" s="16" t="n">
        <v>0.293497915084944</v>
      </c>
      <c r="K4463" s="16"/>
      <c r="L4463" s="16"/>
      <c r="M4463" s="16"/>
      <c r="N4463" s="16" t="n">
        <v>-0.750274962713205</v>
      </c>
      <c r="O4463" s="16" t="n">
        <v>-0.319145950841599</v>
      </c>
      <c r="P4463" s="16" t="n">
        <v>0.228926546278386</v>
      </c>
      <c r="Q4463" s="16" t="n">
        <v>-0.784366861666161</v>
      </c>
      <c r="R4463" s="16" t="n">
        <v>-0.798961466587365</v>
      </c>
      <c r="S4463" s="16" t="n">
        <v>-0.620223041982607</v>
      </c>
      <c r="T4463" s="16" t="n">
        <v>-0.268473654913593</v>
      </c>
      <c r="U4463" s="16" t="n">
        <v>-0.142811758731593</v>
      </c>
      <c r="V4463" s="16" t="n">
        <v>0.469977423587836</v>
      </c>
      <c r="W4463" s="16" t="n">
        <v>-0.567250477895129</v>
      </c>
      <c r="X4463" s="16" t="n">
        <v>-0.37083356994347</v>
      </c>
      <c r="Y4463" s="16" t="n">
        <v>0.0878120116833367</v>
      </c>
      <c r="Z4463" s="16" t="n">
        <v>0.36827696384407</v>
      </c>
      <c r="AA4463" s="16" t="n">
        <v>0.391976250900172</v>
      </c>
      <c r="AB4463" s="16" t="n">
        <v>0.28741788166653</v>
      </c>
      <c r="AC4463" s="17" t="n">
        <v>-0.279586712244606</v>
      </c>
      <c r="AD4463" s="16" t="n">
        <v>0.437728296530634</v>
      </c>
      <c r="AE4463" s="16" t="n">
        <v>0.0916558129071055</v>
      </c>
      <c r="AF4463" s="17" t="n">
        <v>-0.162288358336498</v>
      </c>
      <c r="AG4463" s="17" t="n">
        <v>0.474287340868637</v>
      </c>
      <c r="AH4463" s="17" t="n">
        <v>0.260865250248866</v>
      </c>
    </row>
    <row r="4464" customFormat="false" ht="12.75" hidden="false" customHeight="false" outlineLevel="0" collapsed="false">
      <c r="A4464" s="14" t="s">
        <v>8957</v>
      </c>
      <c r="B4464" s="14" t="s">
        <v>8958</v>
      </c>
      <c r="C4464" s="15" t="n">
        <v>1</v>
      </c>
      <c r="D4464" s="15" t="n">
        <v>1</v>
      </c>
      <c r="E4464" s="16" t="n">
        <v>-0.481380796630551</v>
      </c>
      <c r="F4464" s="16" t="n">
        <v>-0.593223837884529</v>
      </c>
      <c r="G4464" s="16" t="n">
        <v>-0.00716736735228362</v>
      </c>
      <c r="H4464" s="16"/>
      <c r="I4464" s="16"/>
      <c r="J4464" s="16"/>
      <c r="K4464" s="16" t="n">
        <v>-0.509935007537127</v>
      </c>
      <c r="L4464" s="16" t="n">
        <v>-0.629170409806196</v>
      </c>
      <c r="M4464" s="16" t="n">
        <v>-0.0109249072879776</v>
      </c>
      <c r="N4464" s="16" t="n">
        <v>-1.14202960826237</v>
      </c>
      <c r="O4464" s="16" t="n">
        <v>-1.25550387016053</v>
      </c>
      <c r="P4464" s="16" t="n">
        <v>-0.67953807158419</v>
      </c>
      <c r="Q4464" s="16" t="n">
        <v>-0.0399803509454425</v>
      </c>
      <c r="R4464" s="16" t="n">
        <v>-0.161105922695154</v>
      </c>
      <c r="S4464" s="16" t="n">
        <v>0.402189362659352</v>
      </c>
      <c r="T4464" s="16" t="n">
        <v>-0.405868113715072</v>
      </c>
      <c r="U4464" s="16" t="n">
        <v>-0.525754106971334</v>
      </c>
      <c r="V4464" s="16" t="n">
        <v>0.0379719024374929</v>
      </c>
      <c r="W4464" s="16" t="n">
        <v>-0.129189825543179</v>
      </c>
      <c r="X4464" s="16" t="n">
        <v>-0.248098884282913</v>
      </c>
      <c r="Y4464" s="16" t="n">
        <v>0.333594441256792</v>
      </c>
      <c r="Z4464" s="16" t="n">
        <v>-0.268486805740069</v>
      </c>
      <c r="AA4464" s="16" t="n">
        <v>-0.388002568551868</v>
      </c>
      <c r="AB4464" s="16" t="n">
        <v>0.184320904907873</v>
      </c>
      <c r="AC4464" s="17" t="n">
        <v>-0.589874875167305</v>
      </c>
      <c r="AD4464" s="16" t="n">
        <v>0.425796915225767</v>
      </c>
      <c r="AE4464" s="16" t="n">
        <v>0.0031825113184557</v>
      </c>
      <c r="AF4464" s="17" t="n">
        <v>-0.100700830598627</v>
      </c>
      <c r="AG4464" s="17" t="n">
        <v>0.29485648090033</v>
      </c>
      <c r="AH4464" s="17" t="n">
        <v>0.261717766140125</v>
      </c>
    </row>
    <row r="4465" customFormat="false" ht="12.75" hidden="false" customHeight="false" outlineLevel="0" collapsed="false">
      <c r="A4465" s="14" t="s">
        <v>8959</v>
      </c>
      <c r="B4465" s="14" t="s">
        <v>8960</v>
      </c>
      <c r="C4465" s="15" t="n">
        <v>28</v>
      </c>
      <c r="D4465" s="15" t="n">
        <v>142</v>
      </c>
      <c r="E4465" s="16" t="n">
        <v>0.244264109334309</v>
      </c>
      <c r="F4465" s="16" t="n">
        <v>-0.201809648241496</v>
      </c>
      <c r="G4465" s="16" t="n">
        <v>0.396467834884034</v>
      </c>
      <c r="H4465" s="16" t="n">
        <v>0.180208162204608</v>
      </c>
      <c r="I4465" s="16" t="n">
        <v>-0.31089786524154</v>
      </c>
      <c r="J4465" s="16" t="n">
        <v>0.396156154411266</v>
      </c>
      <c r="K4465" s="16" t="n">
        <v>-0.323601444527242</v>
      </c>
      <c r="L4465" s="16" t="n">
        <v>-0.767064327808804</v>
      </c>
      <c r="M4465" s="16" t="n">
        <v>-0.142125378078168</v>
      </c>
      <c r="N4465" s="16" t="n">
        <v>0.0981062756152099</v>
      </c>
      <c r="O4465" s="16" t="n">
        <v>-0.334076897040518</v>
      </c>
      <c r="P4465" s="16" t="n">
        <v>0.326859060041067</v>
      </c>
      <c r="Q4465" s="16" t="n">
        <v>0.247990168898337</v>
      </c>
      <c r="R4465" s="16" t="n">
        <v>-0.175218149115335</v>
      </c>
      <c r="S4465" s="16" t="n">
        <v>0.378354749729746</v>
      </c>
      <c r="T4465" s="16" t="n">
        <v>0.322236304291958</v>
      </c>
      <c r="U4465" s="16" t="n">
        <v>-0.0749362760464593</v>
      </c>
      <c r="V4465" s="16" t="n">
        <v>0.48934751162935</v>
      </c>
      <c r="W4465" s="16" t="n">
        <v>0.0598301703222866</v>
      </c>
      <c r="X4465" s="16" t="n">
        <v>-0.431034636283136</v>
      </c>
      <c r="Y4465" s="16" t="n">
        <v>0.238578656128439</v>
      </c>
      <c r="Z4465" s="16" t="n">
        <v>0.173266416112102</v>
      </c>
      <c r="AA4465" s="16" t="n">
        <v>-0.299038317033996</v>
      </c>
      <c r="AB4465" s="16" t="n">
        <v>0.23820303093988</v>
      </c>
      <c r="AC4465" s="17" t="n">
        <v>-0.0364594970372728</v>
      </c>
      <c r="AD4465" s="16" t="n">
        <v>0.365447884336612</v>
      </c>
      <c r="AE4465" s="16" t="n">
        <v>0.736160933015129</v>
      </c>
      <c r="AF4465" s="17" t="n">
        <v>0.097298302464431</v>
      </c>
      <c r="AG4465" s="17" t="n">
        <v>0.284946266836532</v>
      </c>
      <c r="AH4465" s="17" t="n">
        <v>0.261800705629279</v>
      </c>
    </row>
    <row r="4466" customFormat="false" ht="12.75" hidden="false" customHeight="false" outlineLevel="0" collapsed="false">
      <c r="A4466" s="14" t="s">
        <v>8961</v>
      </c>
      <c r="B4466" s="14" t="s">
        <v>8962</v>
      </c>
      <c r="C4466" s="15" t="n">
        <v>4</v>
      </c>
      <c r="D4466" s="15" t="n">
        <v>4</v>
      </c>
      <c r="E4466" s="16" t="n">
        <v>0.496906231859571</v>
      </c>
      <c r="F4466" s="16" t="n">
        <v>0.168640444970302</v>
      </c>
      <c r="G4466" s="16" t="n">
        <v>0.475483725405891</v>
      </c>
      <c r="H4466" s="16" t="n">
        <v>-0.521849840603034</v>
      </c>
      <c r="I4466" s="16" t="n">
        <v>-0.56344060956424</v>
      </c>
      <c r="J4466" s="16" t="n">
        <v>-0.502746866302787</v>
      </c>
      <c r="K4466" s="16" t="n">
        <v>0.316124538105997</v>
      </c>
      <c r="L4466" s="16" t="n">
        <v>-0.0272992580593701</v>
      </c>
      <c r="M4466" s="16" t="n">
        <v>0.26805017328597</v>
      </c>
      <c r="N4466" s="16" t="n">
        <v>0.389049024676788</v>
      </c>
      <c r="O4466" s="16" t="n">
        <v>-0.192654399125077</v>
      </c>
      <c r="P4466" s="16" t="n">
        <v>0.0604153282783839</v>
      </c>
      <c r="Q4466" s="16" t="n">
        <v>0.0796308375694743</v>
      </c>
      <c r="R4466" s="16" t="n">
        <v>-0.143503594666749</v>
      </c>
      <c r="S4466" s="16" t="n">
        <v>-0.141446222136277</v>
      </c>
      <c r="T4466" s="16" t="n">
        <v>0.331090831646539</v>
      </c>
      <c r="U4466" s="16" t="n">
        <v>-0.00521790724500761</v>
      </c>
      <c r="V4466" s="16" t="n">
        <v>0.0546720040258</v>
      </c>
      <c r="W4466" s="16" t="n">
        <v>-0.151646154357598</v>
      </c>
      <c r="X4466" s="16" t="n">
        <v>-0.13735022084335</v>
      </c>
      <c r="Y4466" s="16" t="n">
        <v>-0.116894808127673</v>
      </c>
      <c r="Z4466" s="16" t="n">
        <v>0.103564490048052</v>
      </c>
      <c r="AA4466" s="16" t="n">
        <v>-0.471422586471569</v>
      </c>
      <c r="AB4466" s="16" t="n">
        <v>-0.221995184184717</v>
      </c>
      <c r="AC4466" s="17" t="n">
        <v>0.0305565410773663</v>
      </c>
      <c r="AD4466" s="16" t="n">
        <v>0.392826410810531</v>
      </c>
      <c r="AE4466" s="16" t="n">
        <v>0.79256343570636</v>
      </c>
      <c r="AF4466" s="17" t="n">
        <v>-0.0683765428952562</v>
      </c>
      <c r="AG4466" s="17" t="n">
        <v>0.200283280197162</v>
      </c>
      <c r="AH4466" s="17" t="n">
        <v>0.261883407358259</v>
      </c>
    </row>
    <row r="4467" customFormat="false" ht="12.75" hidden="false" customHeight="false" outlineLevel="0" collapsed="false">
      <c r="A4467" s="14" t="s">
        <v>8963</v>
      </c>
      <c r="B4467" s="14" t="s">
        <v>8964</v>
      </c>
      <c r="C4467" s="15" t="n">
        <v>3</v>
      </c>
      <c r="D4467" s="15" t="n">
        <v>20</v>
      </c>
      <c r="E4467" s="16" t="n">
        <v>-0.275835456339323</v>
      </c>
      <c r="F4467" s="16" t="n">
        <v>-0.660183061438401</v>
      </c>
      <c r="G4467" s="16" t="n">
        <v>0.0473906464309318</v>
      </c>
      <c r="H4467" s="16" t="n">
        <v>-0.24817766171585</v>
      </c>
      <c r="I4467" s="16" t="n">
        <v>-0.643621162729782</v>
      </c>
      <c r="J4467" s="16" t="n">
        <v>0.0998277306927808</v>
      </c>
      <c r="K4467" s="16" t="n">
        <v>-0.591394684153822</v>
      </c>
      <c r="L4467" s="16" t="n">
        <v>-0.983134650267986</v>
      </c>
      <c r="M4467" s="16" t="n">
        <v>-0.243371910412689</v>
      </c>
      <c r="N4467" s="16" t="n">
        <v>-0.133904577031215</v>
      </c>
      <c r="O4467" s="16" t="n">
        <v>-0.519883402774472</v>
      </c>
      <c r="P4467" s="16" t="n">
        <v>0.177599633138952</v>
      </c>
      <c r="Q4467" s="16" t="n">
        <v>-0.291844473419233</v>
      </c>
      <c r="R4467" s="16" t="n">
        <v>-0.685474609014042</v>
      </c>
      <c r="S4467" s="16" t="n">
        <v>-0.000662086322458823</v>
      </c>
      <c r="T4467" s="16" t="n">
        <v>0.00404186227226535</v>
      </c>
      <c r="U4467" s="16" t="n">
        <v>-0.388348694829097</v>
      </c>
      <c r="V4467" s="16" t="n">
        <v>0.296894551916817</v>
      </c>
      <c r="W4467" s="16" t="n">
        <v>0.0245556964084285</v>
      </c>
      <c r="X4467" s="16" t="n">
        <v>-0.366857926176401</v>
      </c>
      <c r="Y4467" s="16" t="n">
        <v>0.336352636700384</v>
      </c>
      <c r="Z4467" s="16" t="n">
        <v>-0.0553725756641561</v>
      </c>
      <c r="AA4467" s="16" t="n">
        <v>-0.447392902321054</v>
      </c>
      <c r="AB4467" s="16" t="n">
        <v>0.246447808475759</v>
      </c>
      <c r="AC4467" s="17" t="n">
        <v>-0.331224046383406</v>
      </c>
      <c r="AD4467" s="16" t="n">
        <v>0.354034970862275</v>
      </c>
      <c r="AE4467" s="16" t="n">
        <v>0.0078613009679066</v>
      </c>
      <c r="AF4467" s="17" t="n">
        <v>-0.110638392664399</v>
      </c>
      <c r="AG4467" s="17" t="n">
        <v>0.32465647827701</v>
      </c>
      <c r="AH4467" s="17" t="n">
        <v>0.262692247263686</v>
      </c>
    </row>
    <row r="4468" customFormat="false" ht="12.75" hidden="false" customHeight="false" outlineLevel="0" collapsed="false">
      <c r="A4468" s="14" t="s">
        <v>8965</v>
      </c>
      <c r="B4468" s="14" t="s">
        <v>8966</v>
      </c>
      <c r="C4468" s="15" t="n">
        <v>2</v>
      </c>
      <c r="D4468" s="15" t="n">
        <v>9</v>
      </c>
      <c r="E4468" s="16" t="n">
        <v>-0.444105614678905</v>
      </c>
      <c r="F4468" s="16" t="n">
        <v>-0.706992339897891</v>
      </c>
      <c r="G4468" s="16" t="n">
        <v>-0.674215224253971</v>
      </c>
      <c r="H4468" s="16" t="n">
        <v>0.139529086437056</v>
      </c>
      <c r="I4468" s="16" t="n">
        <v>0.0615973583511131</v>
      </c>
      <c r="J4468" s="16" t="n">
        <v>0.0860222846502931</v>
      </c>
      <c r="K4468" s="16" t="n">
        <v>0.0192337303561716</v>
      </c>
      <c r="L4468" s="16" t="n">
        <v>-0.251045355877902</v>
      </c>
      <c r="M4468" s="16" t="n">
        <v>-0.186079208248007</v>
      </c>
      <c r="N4468" s="16" t="n">
        <v>0.373433382416571</v>
      </c>
      <c r="O4468" s="16" t="n">
        <v>0.439154755062572</v>
      </c>
      <c r="P4468" s="16" t="n">
        <v>-0.255612813003111</v>
      </c>
      <c r="Q4468" s="16" t="n">
        <v>-0.202522578124474</v>
      </c>
      <c r="R4468" s="16" t="n">
        <v>-0.474691833839193</v>
      </c>
      <c r="S4468" s="16" t="n">
        <v>-0.464675903373015</v>
      </c>
      <c r="T4468" s="16" t="n">
        <v>0.117562352444637</v>
      </c>
      <c r="U4468" s="16" t="n">
        <v>-0.153367324776635</v>
      </c>
      <c r="V4468" s="16" t="n">
        <v>-0.142920670256129</v>
      </c>
      <c r="W4468" s="16" t="n">
        <v>0.306935317010927</v>
      </c>
      <c r="X4468" s="16" t="n">
        <v>0.367221892815348</v>
      </c>
      <c r="Y4468" s="16" t="n">
        <v>-0.321818148286962</v>
      </c>
      <c r="Z4468" s="16" t="n">
        <v>-0.176646360867242</v>
      </c>
      <c r="AA4468" s="16" t="n">
        <v>0.181792106630955</v>
      </c>
      <c r="AB4468" s="16" t="n">
        <v>-0.180004468123466</v>
      </c>
      <c r="AC4468" s="17" t="n">
        <v>-0.116589996557168</v>
      </c>
      <c r="AD4468" s="16" t="n">
        <v>0.371097183998685</v>
      </c>
      <c r="AE4468" s="16" t="n">
        <v>0.299715800981226</v>
      </c>
      <c r="AF4468" s="17" t="n">
        <v>-0.0952613015621042</v>
      </c>
      <c r="AG4468" s="17" t="n">
        <v>0.279679304071854</v>
      </c>
      <c r="AH4468" s="17" t="n">
        <v>0.262926089922396</v>
      </c>
    </row>
    <row r="4469" customFormat="false" ht="12.75" hidden="false" customHeight="false" outlineLevel="0" collapsed="false">
      <c r="A4469" s="14" t="s">
        <v>8967</v>
      </c>
      <c r="B4469" s="14" t="s">
        <v>8968</v>
      </c>
      <c r="C4469" s="15" t="n">
        <v>8</v>
      </c>
      <c r="D4469" s="15" t="n">
        <v>30</v>
      </c>
      <c r="E4469" s="16" t="n">
        <v>-0.358859878887372</v>
      </c>
      <c r="F4469" s="16" t="n">
        <v>0.117795104963721</v>
      </c>
      <c r="G4469" s="16" t="n">
        <v>-1.08041394187058</v>
      </c>
      <c r="H4469" s="16" t="n">
        <v>-0.162032206810867</v>
      </c>
      <c r="I4469" s="16" t="n">
        <v>0.447353493199576</v>
      </c>
      <c r="J4469" s="16" t="n">
        <v>-1.03896505684034</v>
      </c>
      <c r="K4469" s="16" t="n">
        <v>0.200410716659763</v>
      </c>
      <c r="L4469" s="16" t="n">
        <v>0.541408571512556</v>
      </c>
      <c r="M4469" s="16" t="n">
        <v>-0.689014116356796</v>
      </c>
      <c r="N4469" s="16" t="n">
        <v>-0.278398901808401</v>
      </c>
      <c r="O4469" s="16" t="n">
        <v>0.205981265924771</v>
      </c>
      <c r="P4469" s="16" t="n">
        <v>-1.0611706939334</v>
      </c>
      <c r="Q4469" s="16" t="n">
        <v>0.25179267511047</v>
      </c>
      <c r="R4469" s="16" t="n">
        <v>0.64310840565778</v>
      </c>
      <c r="S4469" s="16" t="n">
        <v>-0.620923057183156</v>
      </c>
      <c r="T4469" s="16" t="n">
        <v>0.186172340198919</v>
      </c>
      <c r="U4469" s="16" t="n">
        <v>0.626539017070992</v>
      </c>
      <c r="V4469" s="16" t="n">
        <v>-0.607497797990498</v>
      </c>
      <c r="W4469" s="16" t="n">
        <v>-0.522986218615119</v>
      </c>
      <c r="X4469" s="16" t="n">
        <v>-0.0465264512330331</v>
      </c>
      <c r="Y4469" s="16" t="n">
        <v>-1.17421970309807</v>
      </c>
      <c r="Z4469" s="16" t="n">
        <v>-0.236194454216038</v>
      </c>
      <c r="AA4469" s="16" t="n">
        <v>0.0846154800128686</v>
      </c>
      <c r="AB4469" s="16" t="n">
        <v>-1.02838048408973</v>
      </c>
      <c r="AC4469" s="17" t="n">
        <v>-0.262992137020615</v>
      </c>
      <c r="AD4469" s="16" t="n">
        <v>0.590827279034111</v>
      </c>
      <c r="AE4469" s="16" t="n">
        <v>0.15134499816042</v>
      </c>
      <c r="AF4469" s="17" t="n">
        <v>-0.203708354031218</v>
      </c>
      <c r="AG4469" s="17" t="n">
        <v>0.598165253443648</v>
      </c>
      <c r="AH4469" s="17" t="n">
        <v>0.262997123639347</v>
      </c>
    </row>
    <row r="4470" customFormat="false" ht="12.75" hidden="false" customHeight="false" outlineLevel="0" collapsed="false">
      <c r="A4470" s="14" t="s">
        <v>8969</v>
      </c>
      <c r="B4470" s="14" t="s">
        <v>8970</v>
      </c>
      <c r="C4470" s="15" t="n">
        <v>2</v>
      </c>
      <c r="D4470" s="15" t="n">
        <v>100</v>
      </c>
      <c r="E4470" s="16" t="n">
        <v>0.864312849948349</v>
      </c>
      <c r="F4470" s="16" t="n">
        <v>1.40090503736078</v>
      </c>
      <c r="G4470" s="16" t="n">
        <v>-0.0329634897615177</v>
      </c>
      <c r="H4470" s="16" t="n">
        <v>0.857785450940988</v>
      </c>
      <c r="I4470" s="16" t="n">
        <v>1.38328174243856</v>
      </c>
      <c r="J4470" s="16" t="n">
        <v>-0.0147115991304998</v>
      </c>
      <c r="K4470" s="16" t="n">
        <v>0.762518788845938</v>
      </c>
      <c r="L4470" s="16" t="n">
        <v>1.29171861524328</v>
      </c>
      <c r="M4470" s="16" t="n">
        <v>-0.109960879893045</v>
      </c>
      <c r="N4470" s="16" t="n">
        <v>-0.149069683814068</v>
      </c>
      <c r="O4470" s="16" t="n">
        <v>0.794927177117302</v>
      </c>
      <c r="P4470" s="16" t="n">
        <v>-0.741518746827435</v>
      </c>
      <c r="Q4470" s="16" t="n">
        <v>0.642148641617674</v>
      </c>
      <c r="R4470" s="16" t="n">
        <v>1.16945829853438</v>
      </c>
      <c r="S4470" s="16" t="n">
        <v>-0.287171413765666</v>
      </c>
      <c r="T4470" s="16" t="n">
        <v>0.136493903013156</v>
      </c>
      <c r="U4470" s="16" t="n">
        <v>0.665043138423295</v>
      </c>
      <c r="V4470" s="16" t="n">
        <v>-0.791155849822415</v>
      </c>
      <c r="W4470" s="16" t="n">
        <v>0.0384309141115951</v>
      </c>
      <c r="X4470" s="16" t="n">
        <v>0.976992978201396</v>
      </c>
      <c r="Y4470" s="16" t="n">
        <v>-0.553725418779973</v>
      </c>
      <c r="Z4470" s="16" t="n">
        <v>0.138371176125894</v>
      </c>
      <c r="AA4470" s="16" t="n">
        <v>1.07632653614362</v>
      </c>
      <c r="AB4470" s="16" t="n">
        <v>-0.463761712917719</v>
      </c>
      <c r="AC4470" s="17" t="n">
        <v>0.52560210520572</v>
      </c>
      <c r="AD4470" s="16" t="n">
        <v>0.70781946534982</v>
      </c>
      <c r="AE4470" s="16" t="n">
        <v>0.0259428711399757</v>
      </c>
      <c r="AF4470" s="17" t="n">
        <v>0.228954265907103</v>
      </c>
      <c r="AG4470" s="17" t="n">
        <v>0.672550049216265</v>
      </c>
      <c r="AH4470" s="17" t="n">
        <v>0.263166658095607</v>
      </c>
    </row>
    <row r="4471" customFormat="false" ht="12.75" hidden="false" customHeight="false" outlineLevel="0" collapsed="false">
      <c r="A4471" s="14" t="s">
        <v>8971</v>
      </c>
      <c r="B4471" s="14" t="s">
        <v>8972</v>
      </c>
      <c r="C4471" s="15" t="n">
        <v>9</v>
      </c>
      <c r="D4471" s="15" t="n">
        <v>41</v>
      </c>
      <c r="E4471" s="16" t="n">
        <v>0.218030727527432</v>
      </c>
      <c r="F4471" s="16" t="n">
        <v>0.792028114256547</v>
      </c>
      <c r="G4471" s="16" t="n">
        <v>-0.229532770901573</v>
      </c>
      <c r="H4471" s="16" t="n">
        <v>0.657812713724606</v>
      </c>
      <c r="I4471" s="16" t="n">
        <v>1.17585565673334</v>
      </c>
      <c r="J4471" s="16" t="n">
        <v>0.294341119457208</v>
      </c>
      <c r="K4471" s="16" t="n">
        <v>0.785353480433287</v>
      </c>
      <c r="L4471" s="16" t="n">
        <v>1.21723638823214</v>
      </c>
      <c r="M4471" s="16" t="n">
        <v>0.421922651221488</v>
      </c>
      <c r="N4471" s="16" t="n">
        <v>-0.0230656688292571</v>
      </c>
      <c r="O4471" s="16" t="n">
        <v>0.504441949450154</v>
      </c>
      <c r="P4471" s="16" t="n">
        <v>-0.32381560409602</v>
      </c>
      <c r="Q4471" s="16" t="n">
        <v>0.285776229737839</v>
      </c>
      <c r="R4471" s="16" t="n">
        <v>0.733939345404049</v>
      </c>
      <c r="S4471" s="16" t="n">
        <v>-0.327436916086439</v>
      </c>
      <c r="T4471" s="16" t="n">
        <v>-0.0916521938327446</v>
      </c>
      <c r="U4471" s="16" t="n">
        <v>0.429443693088562</v>
      </c>
      <c r="V4471" s="16" t="n">
        <v>-0.683921883654436</v>
      </c>
      <c r="W4471" s="16" t="n">
        <v>0.278238678405007</v>
      </c>
      <c r="X4471" s="16" t="n">
        <v>0.558977352921938</v>
      </c>
      <c r="Y4471" s="16" t="n">
        <v>-0.168805598080259</v>
      </c>
      <c r="Z4471" s="16" t="n">
        <v>0.406175655444396</v>
      </c>
      <c r="AA4471" s="16" t="n">
        <v>0.720393796940507</v>
      </c>
      <c r="AB4471" s="16" t="n">
        <v>-0.282901603962368</v>
      </c>
      <c r="AC4471" s="17" t="n">
        <v>0.457550729767446</v>
      </c>
      <c r="AD4471" s="16" t="n">
        <v>0.500327479675191</v>
      </c>
      <c r="AE4471" s="16" t="n">
        <v>0.00895157149866604</v>
      </c>
      <c r="AF4471" s="17" t="n">
        <v>0.154852213027171</v>
      </c>
      <c r="AG4471" s="17" t="n">
        <v>0.455543390333489</v>
      </c>
      <c r="AH4471" s="17" t="n">
        <v>0.263826715042799</v>
      </c>
    </row>
    <row r="4472" customFormat="false" ht="12.75" hidden="false" customHeight="false" outlineLevel="0" collapsed="false">
      <c r="A4472" s="14" t="s">
        <v>8973</v>
      </c>
      <c r="B4472" s="14" t="s">
        <v>8974</v>
      </c>
      <c r="C4472" s="15" t="n">
        <v>7</v>
      </c>
      <c r="D4472" s="15" t="n">
        <v>14</v>
      </c>
      <c r="E4472" s="16" t="n">
        <v>0.227288763551572</v>
      </c>
      <c r="F4472" s="16" t="n">
        <v>-0.232725603476357</v>
      </c>
      <c r="G4472" s="16" t="n">
        <v>0.34615677210073</v>
      </c>
      <c r="H4472" s="16" t="n">
        <v>-0.264528611986768</v>
      </c>
      <c r="I4472" s="16" t="n">
        <v>-0.775983973404832</v>
      </c>
      <c r="J4472" s="16" t="n">
        <v>-0.234516785587401</v>
      </c>
      <c r="K4472" s="16" t="n">
        <v>-0.478745446954395</v>
      </c>
      <c r="L4472" s="16" t="n">
        <v>-0.791411565952438</v>
      </c>
      <c r="M4472" s="16" t="n">
        <v>-0.418162810504009</v>
      </c>
      <c r="N4472" s="16" t="n">
        <v>-0.00262187110430243</v>
      </c>
      <c r="O4472" s="16" t="n">
        <v>-0.279473528339967</v>
      </c>
      <c r="P4472" s="16" t="n">
        <v>0.383038337163208</v>
      </c>
      <c r="Q4472" s="16" t="n">
        <v>0.100591019622504</v>
      </c>
      <c r="R4472" s="16" t="n">
        <v>-0.248484540059331</v>
      </c>
      <c r="S4472" s="16" t="n">
        <v>0.181399939302339</v>
      </c>
      <c r="T4472" s="16" t="n">
        <v>0.0393313844312689</v>
      </c>
      <c r="U4472" s="16" t="n">
        <v>-0.341640868382118</v>
      </c>
      <c r="V4472" s="16" t="n">
        <v>0.381829899218712</v>
      </c>
      <c r="W4472" s="16" t="n">
        <v>0.254583535007007</v>
      </c>
      <c r="X4472" s="16" t="n">
        <v>-0.121436563161993</v>
      </c>
      <c r="Y4472" s="16" t="n">
        <v>0.394876162191489</v>
      </c>
      <c r="Z4472" s="16" t="n">
        <v>0.164001846093342</v>
      </c>
      <c r="AA4472" s="16" t="n">
        <v>-0.160430753675561</v>
      </c>
      <c r="AB4472" s="16" t="n">
        <v>0.405722167056491</v>
      </c>
      <c r="AC4472" s="17" t="n">
        <v>-0.210140527041247</v>
      </c>
      <c r="AD4472" s="16" t="n">
        <v>0.39058026101052</v>
      </c>
      <c r="AE4472" s="16" t="n">
        <v>0.089247265219857</v>
      </c>
      <c r="AF4472" s="17" t="n">
        <v>0.0875286023036792</v>
      </c>
      <c r="AG4472" s="17" t="n">
        <v>0.257545301154271</v>
      </c>
      <c r="AH4472" s="17" t="n">
        <v>0.263921430706423</v>
      </c>
    </row>
    <row r="4473" customFormat="false" ht="12.75" hidden="false" customHeight="false" outlineLevel="0" collapsed="false">
      <c r="A4473" s="14" t="s">
        <v>8975</v>
      </c>
      <c r="B4473" s="14" t="s">
        <v>8976</v>
      </c>
      <c r="C4473" s="15" t="n">
        <v>1</v>
      </c>
      <c r="D4473" s="15" t="n">
        <v>1</v>
      </c>
      <c r="E4473" s="16" t="n">
        <v>-0.0488774224034525</v>
      </c>
      <c r="F4473" s="16" t="n">
        <v>0.535264944523588</v>
      </c>
      <c r="G4473" s="16" t="n">
        <v>0.8607721298381</v>
      </c>
      <c r="H4473" s="16" t="n">
        <v>-0.209015202150548</v>
      </c>
      <c r="I4473" s="16" t="n">
        <v>0.364031268861634</v>
      </c>
      <c r="J4473" s="16" t="n">
        <v>0.725413639729383</v>
      </c>
      <c r="K4473" s="16" t="n">
        <v>0.249729770172911</v>
      </c>
      <c r="L4473" s="16" t="n">
        <v>0.826479776084867</v>
      </c>
      <c r="M4473" s="16" t="n">
        <v>1.18417599338535</v>
      </c>
      <c r="N4473" s="16" t="n">
        <v>0.451642792854072</v>
      </c>
      <c r="O4473" s="16" t="n">
        <v>1.03415393913693</v>
      </c>
      <c r="P4473" s="16" t="n">
        <v>1.34957045249554</v>
      </c>
      <c r="Q4473" s="16" t="n">
        <v>0.291210229967197</v>
      </c>
      <c r="R4473" s="16" t="n">
        <v>0.866070066398504</v>
      </c>
      <c r="S4473" s="16" t="n">
        <v>1.16881606653527</v>
      </c>
      <c r="T4473" s="16" t="n">
        <v>-0.713146640802784</v>
      </c>
      <c r="U4473" s="16" t="n">
        <v>-0.137047225878027</v>
      </c>
      <c r="V4473" s="16" t="n">
        <v>0.166129498313074</v>
      </c>
      <c r="W4473" s="16" t="n">
        <v>-0.300582460917274</v>
      </c>
      <c r="X4473" s="16" t="n">
        <v>0.276493888524005</v>
      </c>
      <c r="Y4473" s="16" t="n">
        <v>0.59763792884598</v>
      </c>
      <c r="Z4473" s="16" t="n">
        <v>-0.48531689171016</v>
      </c>
      <c r="AA4473" s="16" t="n">
        <v>0.0911527536590534</v>
      </c>
      <c r="AB4473" s="16" t="n">
        <v>0.402926941901063</v>
      </c>
      <c r="AC4473" s="17" t="n">
        <v>0.610278506877365</v>
      </c>
      <c r="AD4473" s="16" t="n">
        <v>0.477253655593039</v>
      </c>
      <c r="AE4473" s="16" t="n">
        <v>0.00101220526597956</v>
      </c>
      <c r="AF4473" s="17" t="n">
        <v>0.185362012902992</v>
      </c>
      <c r="AG4473" s="17" t="n">
        <v>0.545545860051752</v>
      </c>
      <c r="AH4473" s="17" t="n">
        <v>0.264032323895086</v>
      </c>
    </row>
    <row r="4474" customFormat="false" ht="12.75" hidden="false" customHeight="false" outlineLevel="0" collapsed="false">
      <c r="A4474" s="14" t="s">
        <v>8977</v>
      </c>
      <c r="B4474" s="14" t="s">
        <v>8978</v>
      </c>
      <c r="C4474" s="15" t="n">
        <v>2</v>
      </c>
      <c r="D4474" s="15" t="n">
        <v>3</v>
      </c>
      <c r="E4474" s="16" t="n">
        <v>0.350107655598178</v>
      </c>
      <c r="F4474" s="16" t="n">
        <v>0.627449957617863</v>
      </c>
      <c r="G4474" s="16" t="n">
        <v>-0.0106525726426925</v>
      </c>
      <c r="H4474" s="16" t="n">
        <v>0.313182863743062</v>
      </c>
      <c r="I4474" s="16" t="n">
        <v>0.579429269847887</v>
      </c>
      <c r="J4474" s="16" t="n">
        <v>-0.0227980748594331</v>
      </c>
      <c r="K4474" s="16" t="n">
        <v>0.561237460094533</v>
      </c>
      <c r="L4474" s="16" t="n">
        <v>0.83118740109913</v>
      </c>
      <c r="M4474" s="16" t="n">
        <v>0.225273902824551</v>
      </c>
      <c r="N4474" s="16" t="n">
        <v>0.297637210013784</v>
      </c>
      <c r="O4474" s="16" t="n">
        <v>0.573348291389283</v>
      </c>
      <c r="P4474" s="16" t="n">
        <v>-0.0748449108271781</v>
      </c>
      <c r="Q4474" s="16" t="n">
        <v>0.104133846463561</v>
      </c>
      <c r="R4474" s="16" t="n">
        <v>0.372193617987516</v>
      </c>
      <c r="S4474" s="16" t="n">
        <v>-0.288670097450787</v>
      </c>
      <c r="T4474" s="16" t="n">
        <v>0.17236229425358</v>
      </c>
      <c r="U4474" s="16" t="n">
        <v>0.441661644270979</v>
      </c>
      <c r="V4474" s="16" t="n">
        <v>-0.218771347112993</v>
      </c>
      <c r="W4474" s="16" t="n">
        <v>-0.0653647638022775</v>
      </c>
      <c r="X4474" s="16" t="n">
        <v>0.204911520731643</v>
      </c>
      <c r="Y4474" s="16" t="n">
        <v>-0.437554154521444</v>
      </c>
      <c r="Z4474" s="16" t="n">
        <v>0.386696388106291</v>
      </c>
      <c r="AA4474" s="16" t="n">
        <v>0.656365968568152</v>
      </c>
      <c r="AB4474" s="16" t="n">
        <v>0.00453044123508733</v>
      </c>
      <c r="AC4474" s="17" t="n">
        <v>0.354213204491581</v>
      </c>
      <c r="AD4474" s="16" t="n">
        <v>0.28992885487217</v>
      </c>
      <c r="AE4474" s="16" t="n">
        <v>0.00140725429604895</v>
      </c>
      <c r="AF4474" s="17" t="n">
        <v>0.111041279894109</v>
      </c>
      <c r="AG4474" s="17" t="n">
        <v>0.326894600907214</v>
      </c>
      <c r="AH4474" s="17" t="n">
        <v>0.264149318059312</v>
      </c>
    </row>
    <row r="4475" customFormat="false" ht="12.75" hidden="false" customHeight="false" outlineLevel="0" collapsed="false">
      <c r="A4475" s="14" t="s">
        <v>8979</v>
      </c>
      <c r="B4475" s="14" t="s">
        <v>8980</v>
      </c>
      <c r="C4475" s="15" t="n">
        <v>20</v>
      </c>
      <c r="D4475" s="15" t="n">
        <v>636</v>
      </c>
      <c r="E4475" s="16" t="n">
        <v>-0.754134470825552</v>
      </c>
      <c r="F4475" s="16" t="n">
        <v>-0.593257532666192</v>
      </c>
      <c r="G4475" s="16" t="n">
        <v>-0.283489523428957</v>
      </c>
      <c r="H4475" s="16" t="n">
        <v>-0.28749878287939</v>
      </c>
      <c r="I4475" s="16" t="n">
        <v>-0.214850178595634</v>
      </c>
      <c r="J4475" s="16" t="n">
        <v>0.136347944833172</v>
      </c>
      <c r="K4475" s="16" t="n">
        <v>-1.0382056606575</v>
      </c>
      <c r="L4475" s="16" t="n">
        <v>-0.954552135046482</v>
      </c>
      <c r="M4475" s="16" t="n">
        <v>-0.575603636539019</v>
      </c>
      <c r="N4475" s="16" t="n">
        <v>-0.547850039211816</v>
      </c>
      <c r="O4475" s="16" t="n">
        <v>-0.357866824628152</v>
      </c>
      <c r="P4475" s="16" t="n">
        <v>-0.177154694698666</v>
      </c>
      <c r="Q4475" s="16" t="n">
        <v>-0.330672464711401</v>
      </c>
      <c r="R4475" s="16" t="n">
        <v>-0.186040211088726</v>
      </c>
      <c r="S4475" s="16" t="n">
        <v>0.0526085554731098</v>
      </c>
      <c r="T4475" s="16" t="n">
        <v>-0.16930077321943</v>
      </c>
      <c r="U4475" s="16" t="n">
        <v>-0.0468606625521021</v>
      </c>
      <c r="V4475" s="16" t="n">
        <v>0.183632117847063</v>
      </c>
      <c r="W4475" s="16" t="n">
        <v>-0.537108384896166</v>
      </c>
      <c r="X4475" s="16" t="n">
        <v>-0.441339504350439</v>
      </c>
      <c r="Y4475" s="16" t="n">
        <v>-0.124268380304637</v>
      </c>
      <c r="Z4475" s="16" t="n">
        <v>-0.00738262168630635</v>
      </c>
      <c r="AA4475" s="16" t="n">
        <v>0.090854283045064</v>
      </c>
      <c r="AB4475" s="16" t="n">
        <v>0.420635038996456</v>
      </c>
      <c r="AC4475" s="17" t="n">
        <v>-0.470676294528682</v>
      </c>
      <c r="AD4475" s="16" t="n">
        <v>0.3397813287394</v>
      </c>
      <c r="AE4475" s="16" t="n">
        <v>0.000554602210459576</v>
      </c>
      <c r="AF4475" s="17" t="n">
        <v>-0.0912702506206262</v>
      </c>
      <c r="AG4475" s="17" t="n">
        <v>0.268885015819242</v>
      </c>
      <c r="AH4475" s="17" t="n">
        <v>0.264475231495439</v>
      </c>
    </row>
    <row r="4476" customFormat="false" ht="12.75" hidden="false" customHeight="false" outlineLevel="0" collapsed="false">
      <c r="A4476" s="14" t="s">
        <v>8981</v>
      </c>
      <c r="B4476" s="14" t="s">
        <v>8982</v>
      </c>
      <c r="C4476" s="15" t="n">
        <v>9</v>
      </c>
      <c r="D4476" s="15" t="n">
        <v>19</v>
      </c>
      <c r="E4476" s="16" t="n">
        <v>-1.13409602865215</v>
      </c>
      <c r="F4476" s="16" t="n">
        <v>-0.719951135232636</v>
      </c>
      <c r="G4476" s="16" t="n">
        <v>-0.248624173700621</v>
      </c>
      <c r="H4476" s="16" t="n">
        <v>-1.02888773552253</v>
      </c>
      <c r="I4476" s="16" t="n">
        <v>-0.665873236095039</v>
      </c>
      <c r="J4476" s="16" t="n">
        <v>-0.360380443731359</v>
      </c>
      <c r="K4476" s="16" t="n">
        <v>-1.21104629759763</v>
      </c>
      <c r="L4476" s="16" t="n">
        <v>-0.885406116011948</v>
      </c>
      <c r="M4476" s="16" t="n">
        <v>-0.457552116226187</v>
      </c>
      <c r="N4476" s="16" t="n">
        <v>-0.73199453696877</v>
      </c>
      <c r="O4476" s="16" t="n">
        <v>-0.623381553322619</v>
      </c>
      <c r="P4476" s="16" t="n">
        <v>0.0102535341652121</v>
      </c>
      <c r="Q4476" s="16" t="n">
        <v>-0.353382795609709</v>
      </c>
      <c r="R4476" s="16" t="n">
        <v>-0.142250905939886</v>
      </c>
      <c r="S4476" s="16" t="n">
        <v>0.360402073954394</v>
      </c>
      <c r="T4476" s="16" t="n">
        <v>-0.289119900304226</v>
      </c>
      <c r="U4476" s="16" t="n">
        <v>0.0138926448803051</v>
      </c>
      <c r="V4476" s="16" t="n">
        <v>0.421868224260758</v>
      </c>
      <c r="W4476" s="16" t="n">
        <v>-0.693638544985294</v>
      </c>
      <c r="X4476" s="16" t="n">
        <v>-0.446668944137523</v>
      </c>
      <c r="Y4476" s="16" t="n">
        <v>-0.14900677449822</v>
      </c>
      <c r="Z4476" s="16" t="n">
        <v>-0.326179870802815</v>
      </c>
      <c r="AA4476" s="16" t="n">
        <v>-0.0793142741310848</v>
      </c>
      <c r="AB4476" s="16" t="n">
        <v>0.294797354375841</v>
      </c>
      <c r="AC4476" s="17" t="n">
        <v>-0.671411653241357</v>
      </c>
      <c r="AD4476" s="16" t="n">
        <v>0.365951075623978</v>
      </c>
      <c r="AE4476" s="16" t="n">
        <v>5.40279262606759E-005</v>
      </c>
      <c r="AF4476" s="17" t="n">
        <v>-0.115716809411455</v>
      </c>
      <c r="AG4476" s="17" t="n">
        <v>0.340923355093725</v>
      </c>
      <c r="AH4476" s="17" t="n">
        <v>0.264499045269414</v>
      </c>
    </row>
    <row r="4477" customFormat="false" ht="12.75" hidden="false" customHeight="false" outlineLevel="0" collapsed="false">
      <c r="A4477" s="14" t="s">
        <v>8983</v>
      </c>
      <c r="B4477" s="14" t="s">
        <v>8984</v>
      </c>
      <c r="C4477" s="15" t="n">
        <v>3</v>
      </c>
      <c r="D4477" s="15" t="n">
        <v>8</v>
      </c>
      <c r="E4477" s="16" t="n">
        <v>0.188793116018318</v>
      </c>
      <c r="F4477" s="16" t="n">
        <v>0.100754827784854</v>
      </c>
      <c r="G4477" s="16" t="n">
        <v>-0.0460689033665701</v>
      </c>
      <c r="H4477" s="16" t="n">
        <v>0.178620764910221</v>
      </c>
      <c r="I4477" s="16" t="n">
        <v>0.0794865807619015</v>
      </c>
      <c r="J4477" s="16" t="n">
        <v>-0.0400832576798117</v>
      </c>
      <c r="K4477" s="16" t="n">
        <v>0.195775854899738</v>
      </c>
      <c r="L4477" s="16" t="n">
        <v>0.100345205651191</v>
      </c>
      <c r="M4477" s="16" t="n">
        <v>-0.0142894935142647</v>
      </c>
      <c r="N4477" s="16" t="n">
        <v>0.594909926930054</v>
      </c>
      <c r="O4477" s="16" t="n">
        <v>0.505240418052407</v>
      </c>
      <c r="P4477" s="16" t="n">
        <v>0.248564855633167</v>
      </c>
      <c r="Q4477" s="16" t="n">
        <v>0.422541664767226</v>
      </c>
      <c r="R4477" s="16" t="n">
        <v>0.0454688727442728</v>
      </c>
      <c r="S4477" s="16" t="n">
        <v>0.132430737187069</v>
      </c>
      <c r="T4477" s="16" t="n">
        <v>0.262181281301393</v>
      </c>
      <c r="U4477" s="16" t="n">
        <v>0.166100041065652</v>
      </c>
      <c r="V4477" s="16" t="n">
        <v>-0.00305415120919745</v>
      </c>
      <c r="W4477" s="16" t="n">
        <v>0.130141172435374</v>
      </c>
      <c r="X4477" s="16" t="n">
        <v>0.0350368667161484</v>
      </c>
      <c r="Y4477" s="16" t="n">
        <v>-0.134319690088279</v>
      </c>
      <c r="Z4477" s="16" t="n">
        <v>0.00888971684641376</v>
      </c>
      <c r="AA4477" s="16" t="n">
        <v>-0.0868212929448619</v>
      </c>
      <c r="AB4477" s="16" t="n">
        <v>-0.2473780211688</v>
      </c>
      <c r="AC4477" s="17" t="n">
        <v>0.1743374913401</v>
      </c>
      <c r="AD4477" s="16" t="n">
        <v>0.200589103948646</v>
      </c>
      <c r="AE4477" s="16" t="n">
        <v>0.0118500655004228</v>
      </c>
      <c r="AF4477" s="17" t="n">
        <v>0.0609347664710342</v>
      </c>
      <c r="AG4477" s="17" t="n">
        <v>0.179632639988566</v>
      </c>
      <c r="AH4477" s="17" t="n">
        <v>0.264768706681773</v>
      </c>
    </row>
    <row r="4478" customFormat="false" ht="12.75" hidden="false" customHeight="false" outlineLevel="0" collapsed="false">
      <c r="A4478" s="14" t="s">
        <v>8985</v>
      </c>
      <c r="B4478" s="14" t="s">
        <v>8986</v>
      </c>
      <c r="C4478" s="15" t="n">
        <v>4</v>
      </c>
      <c r="D4478" s="15" t="n">
        <v>5</v>
      </c>
      <c r="E4478" s="16" t="n">
        <v>0.40704535921473</v>
      </c>
      <c r="F4478" s="16" t="n">
        <v>1.02181578482156</v>
      </c>
      <c r="G4478" s="16" t="n">
        <v>-0.163467884196959</v>
      </c>
      <c r="H4478" s="16" t="n">
        <v>0.444164703842207</v>
      </c>
      <c r="I4478" s="16" t="n">
        <v>0.803939196980886</v>
      </c>
      <c r="J4478" s="16" t="n">
        <v>-0.102995231422227</v>
      </c>
      <c r="K4478" s="16" t="n">
        <v>0.872010604791926</v>
      </c>
      <c r="L4478" s="16" t="n">
        <v>1.39526880692694</v>
      </c>
      <c r="M4478" s="16" t="n">
        <v>0.333841149576407</v>
      </c>
      <c r="N4478" s="16" t="n">
        <v>0.427956048796625</v>
      </c>
      <c r="O4478" s="16" t="n">
        <v>0.797195217205987</v>
      </c>
      <c r="P4478" s="16" t="n">
        <v>-0.155705068706272</v>
      </c>
      <c r="Q4478" s="16" t="n">
        <v>0.509575462755515</v>
      </c>
      <c r="R4478" s="16" t="n">
        <v>0.902384260068301</v>
      </c>
      <c r="S4478" s="16" t="n">
        <v>-0.103380576537177</v>
      </c>
      <c r="T4478" s="16" t="n">
        <v>-0.0702216217065201</v>
      </c>
      <c r="U4478" s="16" t="n">
        <v>0.646869705824433</v>
      </c>
      <c r="V4478" s="16" t="n">
        <v>-0.663561161018618</v>
      </c>
      <c r="W4478" s="16" t="n">
        <v>0.0856947373480427</v>
      </c>
      <c r="X4478" s="16" t="n">
        <v>0.609279283012395</v>
      </c>
      <c r="Y4478" s="16" t="n">
        <v>-0.488700551316649</v>
      </c>
      <c r="Z4478" s="16" t="n">
        <v>0.2862229175249</v>
      </c>
      <c r="AA4478" s="16" t="n">
        <v>0.649420585020614</v>
      </c>
      <c r="AB4478" s="16" t="n">
        <v>-0.307122026008241</v>
      </c>
      <c r="AC4478" s="17" t="n">
        <v>0.506755723985984</v>
      </c>
      <c r="AD4478" s="16" t="n">
        <v>0.49273314320699</v>
      </c>
      <c r="AE4478" s="16" t="n">
        <v>0.00445182385380428</v>
      </c>
      <c r="AF4478" s="17" t="n">
        <v>0.17137175124725</v>
      </c>
      <c r="AG4478" s="17" t="n">
        <v>0.505542488569527</v>
      </c>
      <c r="AH4478" s="17" t="n">
        <v>0.265078425319816</v>
      </c>
    </row>
    <row r="4479" customFormat="false" ht="12.75" hidden="false" customHeight="false" outlineLevel="0" collapsed="false">
      <c r="A4479" s="14" t="s">
        <v>8987</v>
      </c>
      <c r="B4479" s="14" t="s">
        <v>8988</v>
      </c>
      <c r="C4479" s="15" t="n">
        <v>2</v>
      </c>
      <c r="D4479" s="15" t="n">
        <v>5</v>
      </c>
      <c r="E4479" s="16" t="n">
        <v>0.648134439940975</v>
      </c>
      <c r="F4479" s="16" t="n">
        <v>-0.0754641826776121</v>
      </c>
      <c r="G4479" s="16"/>
      <c r="H4479" s="16" t="n">
        <v>-0.792733501058766</v>
      </c>
      <c r="I4479" s="16" t="n">
        <v>-1.52742801959221</v>
      </c>
      <c r="J4479" s="16"/>
      <c r="K4479" s="16" t="n">
        <v>-0.407287513960017</v>
      </c>
      <c r="L4479" s="16" t="n">
        <v>-1.1382784975937</v>
      </c>
      <c r="M4479" s="16"/>
      <c r="N4479" s="16" t="n">
        <v>-0.0272720648595972</v>
      </c>
      <c r="O4479" s="16" t="n">
        <v>-0.752501908122368</v>
      </c>
      <c r="P4479" s="16"/>
      <c r="Q4479" s="16" t="n">
        <v>0.0729032778839081</v>
      </c>
      <c r="R4479" s="16" t="n">
        <v>-0.659977875230418</v>
      </c>
      <c r="S4479" s="16"/>
      <c r="T4479" s="16" t="n">
        <v>0.39840689413159</v>
      </c>
      <c r="U4479" s="16" t="n">
        <v>-0.333234680489284</v>
      </c>
      <c r="V4479" s="16"/>
      <c r="W4479" s="16" t="n">
        <v>-0.0810351168890515</v>
      </c>
      <c r="X4479" s="16" t="n">
        <v>-0.811699756993397</v>
      </c>
      <c r="Y4479" s="16"/>
      <c r="Z4479" s="16" t="n">
        <v>0.317671238335754</v>
      </c>
      <c r="AA4479" s="16" t="n">
        <v>-0.413600105840654</v>
      </c>
      <c r="AB4479" s="16"/>
      <c r="AC4479" s="17" t="n">
        <v>-0.509103905990412</v>
      </c>
      <c r="AD4479" s="16" t="n">
        <v>0.690993642873893</v>
      </c>
      <c r="AE4479" s="16" t="n">
        <v>0.075648027914563</v>
      </c>
      <c r="AF4479" s="17" t="n">
        <v>-0.188820765636444</v>
      </c>
      <c r="AG4479" s="17" t="n">
        <v>0.441237883022221</v>
      </c>
      <c r="AH4479" s="17" t="n">
        <v>0.265412179455522</v>
      </c>
    </row>
    <row r="4480" customFormat="false" ht="12.75" hidden="false" customHeight="false" outlineLevel="0" collapsed="false">
      <c r="A4480" s="14" t="s">
        <v>8989</v>
      </c>
      <c r="B4480" s="14" t="s">
        <v>8990</v>
      </c>
      <c r="C4480" s="15" t="n">
        <v>11</v>
      </c>
      <c r="D4480" s="15" t="n">
        <v>22</v>
      </c>
      <c r="E4480" s="16" t="n">
        <v>-0.334358600402584</v>
      </c>
      <c r="F4480" s="16" t="n">
        <v>-0.59058944908403</v>
      </c>
      <c r="G4480" s="16" t="n">
        <v>-0.172533014417699</v>
      </c>
      <c r="H4480" s="16" t="n">
        <v>-0.305325697994406</v>
      </c>
      <c r="I4480" s="16" t="n">
        <v>-0.579240356742287</v>
      </c>
      <c r="J4480" s="16" t="n">
        <v>-0.0150844000077073</v>
      </c>
      <c r="K4480" s="16" t="n">
        <v>-0.820014288497813</v>
      </c>
      <c r="L4480" s="16" t="n">
        <v>-1.0690945001882</v>
      </c>
      <c r="M4480" s="16" t="n">
        <v>-0.454385315698787</v>
      </c>
      <c r="N4480" s="16" t="n">
        <v>-0.0986355563243332</v>
      </c>
      <c r="O4480" s="16" t="n">
        <v>-0.239594065714899</v>
      </c>
      <c r="P4480" s="16" t="n">
        <v>0.310766135831441</v>
      </c>
      <c r="Q4480" s="16" t="n">
        <v>-0.141370336246043</v>
      </c>
      <c r="R4480" s="16" t="n">
        <v>-0.372533005639683</v>
      </c>
      <c r="S4480" s="16" t="n">
        <v>0.311105270246747</v>
      </c>
      <c r="T4480" s="16" t="n">
        <v>0.166422396443857</v>
      </c>
      <c r="U4480" s="16" t="n">
        <v>-0.00813381194778611</v>
      </c>
      <c r="V4480" s="16" t="n">
        <v>0.240211546000696</v>
      </c>
      <c r="W4480" s="16" t="n">
        <v>-0.40662641057793</v>
      </c>
      <c r="X4480" s="16" t="n">
        <v>-0.563914611539824</v>
      </c>
      <c r="Y4480" s="16" t="n">
        <v>0.0870843296668901</v>
      </c>
      <c r="Z4480" s="16" t="n">
        <v>0.0590253788800254</v>
      </c>
      <c r="AA4480" s="16" t="n">
        <v>-0.481276577804003</v>
      </c>
      <c r="AB4480" s="16" t="n">
        <v>-0.0867650614535112</v>
      </c>
      <c r="AC4480" s="17" t="n">
        <v>-0.364007425770109</v>
      </c>
      <c r="AD4480" s="16" t="n">
        <v>0.371100994711959</v>
      </c>
      <c r="AE4480" s="16" t="n">
        <v>0.0059513138727768</v>
      </c>
      <c r="AF4480" s="17" t="n">
        <v>-0.0997309078308803</v>
      </c>
      <c r="AG4480" s="17" t="n">
        <v>0.294684690725387</v>
      </c>
      <c r="AH4480" s="17" t="n">
        <v>0.26581517811822</v>
      </c>
    </row>
    <row r="4481" customFormat="false" ht="12.75" hidden="false" customHeight="false" outlineLevel="0" collapsed="false">
      <c r="A4481" s="14" t="s">
        <v>8991</v>
      </c>
      <c r="B4481" s="14" t="s">
        <v>8992</v>
      </c>
      <c r="C4481" s="15" t="n">
        <v>4</v>
      </c>
      <c r="D4481" s="15" t="n">
        <v>9</v>
      </c>
      <c r="E4481" s="16" t="n">
        <v>-0.639089793812526</v>
      </c>
      <c r="F4481" s="16" t="n">
        <v>-0.994890316771632</v>
      </c>
      <c r="G4481" s="16" t="n">
        <v>-0.551178056799634</v>
      </c>
      <c r="H4481" s="16" t="n">
        <v>-0.691522081040693</v>
      </c>
      <c r="I4481" s="16" t="n">
        <v>-0.919607186462698</v>
      </c>
      <c r="J4481" s="16" t="n">
        <v>-0.329437156333051</v>
      </c>
      <c r="K4481" s="16" t="n">
        <v>-0.98743585574005</v>
      </c>
      <c r="L4481" s="16" t="n">
        <v>-1.35062873971424</v>
      </c>
      <c r="M4481" s="16" t="n">
        <v>-0.874727447756275</v>
      </c>
      <c r="N4481" s="16" t="n">
        <v>-0.739500310625831</v>
      </c>
      <c r="O4481" s="16" t="n">
        <v>-0.908833082566271</v>
      </c>
      <c r="P4481" s="16" t="n">
        <v>-0.663310466213027</v>
      </c>
      <c r="Q4481" s="16" t="n">
        <v>0.19952302292712</v>
      </c>
      <c r="R4481" s="16" t="n">
        <v>0.0704885851853605</v>
      </c>
      <c r="S4481" s="16" t="n">
        <v>0.504784942322908</v>
      </c>
      <c r="T4481" s="16" t="n">
        <v>-0.0113441132377146</v>
      </c>
      <c r="U4481" s="16" t="n">
        <v>-0.194361117734188</v>
      </c>
      <c r="V4481" s="16" t="n">
        <v>0.295588108705848</v>
      </c>
      <c r="W4481" s="16" t="n">
        <v>-0.61936462104192</v>
      </c>
      <c r="X4481" s="16" t="n">
        <v>-0.852627971377174</v>
      </c>
      <c r="Y4481" s="16" t="n">
        <v>-0.422486979740066</v>
      </c>
      <c r="Z4481" s="16" t="n">
        <v>-0.195978642219714</v>
      </c>
      <c r="AA4481" s="16" t="n">
        <v>-0.488496082353348</v>
      </c>
      <c r="AB4481" s="16" t="n">
        <v>0.0827204281016245</v>
      </c>
      <c r="AC4481" s="17" t="n">
        <v>-0.804180041152994</v>
      </c>
      <c r="AD4481" s="16" t="n">
        <v>0.261321297482614</v>
      </c>
      <c r="AE4481" s="16" t="n">
        <v>3.8884275723757E-007</v>
      </c>
      <c r="AF4481" s="17" t="n">
        <v>-0.135962870038439</v>
      </c>
      <c r="AG4481" s="17" t="n">
        <v>0.401813311840645</v>
      </c>
      <c r="AH4481" s="17" t="n">
        <v>0.265894337915043</v>
      </c>
    </row>
    <row r="4482" customFormat="false" ht="12.75" hidden="false" customHeight="false" outlineLevel="0" collapsed="false">
      <c r="A4482" s="14" t="s">
        <v>8993</v>
      </c>
      <c r="B4482" s="14" t="s">
        <v>8994</v>
      </c>
      <c r="C4482" s="15" t="n">
        <v>9</v>
      </c>
      <c r="D4482" s="15" t="n">
        <v>21</v>
      </c>
      <c r="E4482" s="16" t="n">
        <v>-0.231017009803968</v>
      </c>
      <c r="F4482" s="16" t="n">
        <v>-0.677847035033577</v>
      </c>
      <c r="G4482" s="16" t="n">
        <v>-0.237064607993885</v>
      </c>
      <c r="H4482" s="16" t="n">
        <v>-0.182223252478107</v>
      </c>
      <c r="I4482" s="16" t="n">
        <v>-0.447271618830701</v>
      </c>
      <c r="J4482" s="16" t="n">
        <v>-0.029139986862951</v>
      </c>
      <c r="K4482" s="16" t="n">
        <v>0.320637101404427</v>
      </c>
      <c r="L4482" s="16" t="n">
        <v>0.229964304971749</v>
      </c>
      <c r="M4482" s="16" t="n">
        <v>0.151435991676419</v>
      </c>
      <c r="N4482" s="16" t="n">
        <v>-0.0445508883932057</v>
      </c>
      <c r="O4482" s="16" t="n">
        <v>-0.237005881133412</v>
      </c>
      <c r="P4482" s="16" t="n">
        <v>-0.225388409808609</v>
      </c>
      <c r="Q4482" s="16" t="n">
        <v>-0.0407288166925224</v>
      </c>
      <c r="R4482" s="16" t="n">
        <v>-0.123827422324609</v>
      </c>
      <c r="S4482" s="16" t="n">
        <v>0.0438238809412753</v>
      </c>
      <c r="T4482" s="16" t="n">
        <v>0.262109615420783</v>
      </c>
      <c r="U4482" s="16" t="n">
        <v>0.0154739279406916</v>
      </c>
      <c r="V4482" s="16" t="n">
        <v>-0.112375833536599</v>
      </c>
      <c r="W4482" s="16" t="n">
        <v>-0.0500801405323297</v>
      </c>
      <c r="X4482" s="16" t="n">
        <v>-0.136350819167907</v>
      </c>
      <c r="Y4482" s="16" t="n">
        <v>-0.222264319517731</v>
      </c>
      <c r="Z4482" s="16" t="n">
        <v>0.0127055807854648</v>
      </c>
      <c r="AA4482" s="16" t="n">
        <v>-0.0182289633166374</v>
      </c>
      <c r="AB4482" s="16" t="n">
        <v>-0.131912307389673</v>
      </c>
      <c r="AC4482" s="17" t="n">
        <v>-0.134122607690485</v>
      </c>
      <c r="AD4482" s="16" t="n">
        <v>0.282016449150936</v>
      </c>
      <c r="AE4482" s="16" t="n">
        <v>0.127700752385647</v>
      </c>
      <c r="AF4482" s="17" t="n">
        <v>-0.0418046347824828</v>
      </c>
      <c r="AG4482" s="17" t="n">
        <v>0.123548249104496</v>
      </c>
      <c r="AH4482" s="17" t="n">
        <v>0.265902820206818</v>
      </c>
    </row>
    <row r="4483" customFormat="false" ht="12.75" hidden="false" customHeight="false" outlineLevel="0" collapsed="false">
      <c r="A4483" s="14" t="s">
        <v>8995</v>
      </c>
      <c r="B4483" s="14" t="s">
        <v>8996</v>
      </c>
      <c r="C4483" s="15" t="n">
        <v>37</v>
      </c>
      <c r="D4483" s="15" t="n">
        <v>1052</v>
      </c>
      <c r="E4483" s="16" t="n">
        <v>-0.00523583530453632</v>
      </c>
      <c r="F4483" s="16" t="n">
        <v>0.0892616774046377</v>
      </c>
      <c r="G4483" s="16" t="n">
        <v>-0.1457160658793</v>
      </c>
      <c r="H4483" s="16" t="n">
        <v>-0.0537682008012345</v>
      </c>
      <c r="I4483" s="16" t="n">
        <v>-0.0681450676850964</v>
      </c>
      <c r="J4483" s="16" t="n">
        <v>-0.230193302101359</v>
      </c>
      <c r="K4483" s="16" t="n">
        <v>-0.0232600517099502</v>
      </c>
      <c r="L4483" s="16" t="n">
        <v>-0.0391504205688758</v>
      </c>
      <c r="M4483" s="16" t="n">
        <v>-0.21356494984213</v>
      </c>
      <c r="N4483" s="16" t="n">
        <v>0.150233347242827</v>
      </c>
      <c r="O4483" s="16" t="n">
        <v>0.166522759750652</v>
      </c>
      <c r="P4483" s="16" t="n">
        <v>-0.0543065045167344</v>
      </c>
      <c r="Q4483" s="16" t="n">
        <v>0.292041320730711</v>
      </c>
      <c r="R4483" s="16" t="n">
        <v>0.234371461966216</v>
      </c>
      <c r="S4483" s="16" t="n">
        <v>0.0287981401512634</v>
      </c>
      <c r="T4483" s="16" t="n">
        <v>0.231218486953984</v>
      </c>
      <c r="U4483" s="16" t="n">
        <v>0.206852851623951</v>
      </c>
      <c r="V4483" s="16" t="n">
        <v>0.0375906390194495</v>
      </c>
      <c r="W4483" s="16" t="n">
        <v>0.0966148186823156</v>
      </c>
      <c r="X4483" s="16" t="n">
        <v>0.0822442432552798</v>
      </c>
      <c r="Y4483" s="16" t="n">
        <v>-0.114429166903227</v>
      </c>
      <c r="Z4483" s="16" t="n">
        <v>-0.068821472848535</v>
      </c>
      <c r="AA4483" s="16" t="n">
        <v>-0.110374541197772</v>
      </c>
      <c r="AB4483" s="16" t="n">
        <v>-0.24093663905243</v>
      </c>
      <c r="AC4483" s="17" t="n">
        <v>-0.0356102178342583</v>
      </c>
      <c r="AD4483" s="16" t="n">
        <v>0.126299703201906</v>
      </c>
      <c r="AE4483" s="16" t="n">
        <v>0.349706821063698</v>
      </c>
      <c r="AF4483" s="17" t="n">
        <v>0.0562641785317671</v>
      </c>
      <c r="AG4483" s="17" t="n">
        <v>0.166483598210355</v>
      </c>
      <c r="AH4483" s="17" t="n">
        <v>0.266450776488609</v>
      </c>
    </row>
    <row r="4484" customFormat="false" ht="12.75" hidden="false" customHeight="false" outlineLevel="0" collapsed="false">
      <c r="A4484" s="14" t="s">
        <v>8997</v>
      </c>
      <c r="B4484" s="14" t="s">
        <v>8998</v>
      </c>
      <c r="C4484" s="15" t="n">
        <v>3</v>
      </c>
      <c r="D4484" s="15" t="n">
        <v>5</v>
      </c>
      <c r="E4484" s="16" t="n">
        <v>0.30455624772399</v>
      </c>
      <c r="F4484" s="16" t="n">
        <v>0.405697018323297</v>
      </c>
      <c r="G4484" s="16" t="n">
        <v>-0.475352715072508</v>
      </c>
      <c r="H4484" s="16" t="n">
        <v>0.574980672464964</v>
      </c>
      <c r="I4484" s="16" t="n">
        <v>0.718769351021194</v>
      </c>
      <c r="J4484" s="16" t="n">
        <v>0.0523492203493439</v>
      </c>
      <c r="K4484" s="16" t="n">
        <v>0.935268094174007</v>
      </c>
      <c r="L4484" s="16" t="n">
        <v>0.894888716230816</v>
      </c>
      <c r="M4484" s="16" t="n">
        <v>0.0582219688571958</v>
      </c>
      <c r="N4484" s="16" t="n">
        <v>0.0741014852699607</v>
      </c>
      <c r="O4484" s="16" t="n">
        <v>0.183574681149132</v>
      </c>
      <c r="P4484" s="16" t="n">
        <v>-0.71143239310852</v>
      </c>
      <c r="Q4484" s="16" t="n">
        <v>0.282336460388395</v>
      </c>
      <c r="R4484" s="16" t="n">
        <v>0.38237300634081</v>
      </c>
      <c r="S4484" s="16" t="n">
        <v>-0.330497609213533</v>
      </c>
      <c r="T4484" s="16" t="n">
        <v>0.139618376479858</v>
      </c>
      <c r="U4484" s="16" t="n">
        <v>0.0770011891700757</v>
      </c>
      <c r="V4484" s="16" t="n">
        <v>-0.81418505131293</v>
      </c>
      <c r="W4484" s="16" t="n">
        <v>-0.0180469145226362</v>
      </c>
      <c r="X4484" s="16" t="n">
        <v>0.0859914845149707</v>
      </c>
      <c r="Y4484" s="16" t="n">
        <v>-0.803288062779319</v>
      </c>
      <c r="Z4484" s="16" t="n">
        <v>-0.025516418941496</v>
      </c>
      <c r="AA4484" s="16" t="n">
        <v>0.0779152760240482</v>
      </c>
      <c r="AB4484" s="16" t="n">
        <v>-0.820734123350212</v>
      </c>
      <c r="AC4484" s="17" t="n">
        <v>0.251301862281906</v>
      </c>
      <c r="AD4484" s="16" t="n">
        <v>0.504499268299192</v>
      </c>
      <c r="AE4484" s="16" t="n">
        <v>0.112373013305115</v>
      </c>
      <c r="AF4484" s="17" t="n">
        <v>-0.147252698933497</v>
      </c>
      <c r="AG4484" s="17" t="n">
        <v>0.43657650207742</v>
      </c>
      <c r="AH4484" s="17" t="n">
        <v>0.267342445715389</v>
      </c>
    </row>
    <row r="4485" customFormat="false" ht="12.75" hidden="false" customHeight="false" outlineLevel="0" collapsed="false">
      <c r="A4485" s="14" t="s">
        <v>8999</v>
      </c>
      <c r="B4485" s="14" t="s">
        <v>9000</v>
      </c>
      <c r="C4485" s="15" t="n">
        <v>5</v>
      </c>
      <c r="D4485" s="15" t="n">
        <v>13</v>
      </c>
      <c r="E4485" s="16" t="n">
        <v>-0.109012832185044</v>
      </c>
      <c r="F4485" s="16" t="n">
        <v>-0.213591245006459</v>
      </c>
      <c r="G4485" s="16" t="n">
        <v>0.092774970405599</v>
      </c>
      <c r="H4485" s="16" t="n">
        <v>-0.157801216967633</v>
      </c>
      <c r="I4485" s="16" t="n">
        <v>-0.418500465780248</v>
      </c>
      <c r="J4485" s="16" t="n">
        <v>0.206004165609298</v>
      </c>
      <c r="K4485" s="16" t="n">
        <v>-0.932324800969876</v>
      </c>
      <c r="L4485" s="16" t="n">
        <v>-1.02692372764982</v>
      </c>
      <c r="M4485" s="16" t="n">
        <v>-0.528002934543675</v>
      </c>
      <c r="N4485" s="16" t="n">
        <v>0.0557530472439729</v>
      </c>
      <c r="O4485" s="16" t="n">
        <v>-0.0278749571078978</v>
      </c>
      <c r="P4485" s="16" t="n">
        <v>0.436039022589298</v>
      </c>
      <c r="Q4485" s="16" t="n">
        <v>-0.296644833829614</v>
      </c>
      <c r="R4485" s="16" t="n">
        <v>-0.451697492054</v>
      </c>
      <c r="S4485" s="16" t="n">
        <v>-0.109019603178196</v>
      </c>
      <c r="T4485" s="16" t="n">
        <v>-0.12839519698784</v>
      </c>
      <c r="U4485" s="16" t="n">
        <v>-0.184998439025483</v>
      </c>
      <c r="V4485" s="16" t="n">
        <v>0.147461101538015</v>
      </c>
      <c r="W4485" s="16" t="n">
        <v>0.0763679276142148</v>
      </c>
      <c r="X4485" s="16" t="n">
        <v>-0.213208288852394</v>
      </c>
      <c r="Y4485" s="16" t="n">
        <v>0.113467379467038</v>
      </c>
      <c r="Z4485" s="16" t="n">
        <v>0.0143805647133697</v>
      </c>
      <c r="AA4485" s="16" t="n">
        <v>-0.143675177409722</v>
      </c>
      <c r="AB4485" s="16" t="n">
        <v>0.314469899466101</v>
      </c>
      <c r="AC4485" s="17" t="n">
        <v>-0.21862174786354</v>
      </c>
      <c r="AD4485" s="16" t="n">
        <v>0.44021199332163</v>
      </c>
      <c r="AE4485" s="16" t="n">
        <v>0.113335036240186</v>
      </c>
      <c r="AF4485" s="17" t="n">
        <v>-0.0717910132115425</v>
      </c>
      <c r="AG4485" s="17" t="n">
        <v>0.21286498968034</v>
      </c>
      <c r="AH4485" s="17" t="n">
        <v>0.267380991964442</v>
      </c>
    </row>
    <row r="4486" customFormat="false" ht="12.75" hidden="false" customHeight="false" outlineLevel="0" collapsed="false">
      <c r="A4486" s="14" t="s">
        <v>9001</v>
      </c>
      <c r="B4486" s="14" t="s">
        <v>9002</v>
      </c>
      <c r="C4486" s="15" t="n">
        <v>4</v>
      </c>
      <c r="D4486" s="15" t="n">
        <v>4</v>
      </c>
      <c r="E4486" s="16"/>
      <c r="F4486" s="16" t="n">
        <v>0.903821400531511</v>
      </c>
      <c r="G4486" s="16" t="n">
        <v>0.370522286813836</v>
      </c>
      <c r="H4486" s="16" t="n">
        <v>-0.682755465809502</v>
      </c>
      <c r="I4486" s="16" t="n">
        <v>0.421744274445129</v>
      </c>
      <c r="J4486" s="16" t="n">
        <v>0.596151254333824</v>
      </c>
      <c r="K4486" s="16" t="n">
        <v>-0.354056960482312</v>
      </c>
      <c r="L4486" s="16" t="n">
        <v>0.0823154066189606</v>
      </c>
      <c r="M4486" s="16"/>
      <c r="N4486" s="16"/>
      <c r="O4486" s="16"/>
      <c r="P4486" s="16"/>
      <c r="Q4486" s="16" t="n">
        <v>-0.808406044508561</v>
      </c>
      <c r="R4486" s="16" t="n">
        <v>-0.131057718856116</v>
      </c>
      <c r="S4486" s="16" t="n">
        <v>-0.444251889719724</v>
      </c>
      <c r="T4486" s="16"/>
      <c r="U4486" s="16" t="n">
        <v>0.760084129203693</v>
      </c>
      <c r="V4486" s="16" t="n">
        <v>0.2044545543626</v>
      </c>
      <c r="W4486" s="16" t="n">
        <v>-1.00632972615413</v>
      </c>
      <c r="X4486" s="16" t="n">
        <v>-0.16762489609389</v>
      </c>
      <c r="Y4486" s="16" t="n">
        <v>-0.30328103537447</v>
      </c>
      <c r="Z4486" s="16"/>
      <c r="AA4486" s="16"/>
      <c r="AB4486" s="16"/>
      <c r="AC4486" s="17" t="n">
        <v>0.191106028064492</v>
      </c>
      <c r="AD4486" s="16" t="n">
        <v>0.552280276964363</v>
      </c>
      <c r="AE4486" s="16" t="n">
        <v>0.395227391644682</v>
      </c>
      <c r="AF4486" s="17" t="n">
        <v>-0.237051578392575</v>
      </c>
      <c r="AG4486" s="17" t="n">
        <v>0.556881001863914</v>
      </c>
      <c r="AH4486" s="17" t="n">
        <v>0.267718950746836</v>
      </c>
    </row>
    <row r="4487" customFormat="false" ht="12.75" hidden="false" customHeight="false" outlineLevel="0" collapsed="false">
      <c r="A4487" s="14" t="s">
        <v>9003</v>
      </c>
      <c r="B4487" s="14" t="s">
        <v>9004</v>
      </c>
      <c r="C4487" s="15" t="n">
        <v>7</v>
      </c>
      <c r="D4487" s="15" t="n">
        <v>15</v>
      </c>
      <c r="E4487" s="16" t="n">
        <v>0.40179408856889</v>
      </c>
      <c r="F4487" s="16" t="n">
        <v>0.672274914522192</v>
      </c>
      <c r="G4487" s="16" t="n">
        <v>0.333635827602753</v>
      </c>
      <c r="H4487" s="16" t="n">
        <v>-0.220187906369515</v>
      </c>
      <c r="I4487" s="16" t="n">
        <v>-0.4408460925773</v>
      </c>
      <c r="J4487" s="16" t="n">
        <v>-0.382651463030945</v>
      </c>
      <c r="K4487" s="16" t="n">
        <v>0.381656614413431</v>
      </c>
      <c r="L4487" s="16" t="n">
        <v>0.350059851325663</v>
      </c>
      <c r="M4487" s="16" t="n">
        <v>-0.187421803327551</v>
      </c>
      <c r="N4487" s="16" t="n">
        <v>0.643164793841149</v>
      </c>
      <c r="O4487" s="16" t="n">
        <v>0.106062487283799</v>
      </c>
      <c r="P4487" s="16" t="n">
        <v>-0.147647389110148</v>
      </c>
      <c r="Q4487" s="16" t="n">
        <v>0.388181362059236</v>
      </c>
      <c r="R4487" s="16" t="n">
        <v>-0.0039236680279091</v>
      </c>
      <c r="S4487" s="16" t="n">
        <v>-0.00968304974741533</v>
      </c>
      <c r="T4487" s="16" t="n">
        <v>0.217079437530164</v>
      </c>
      <c r="U4487" s="16" t="n">
        <v>-0.0984981687776345</v>
      </c>
      <c r="V4487" s="16" t="n">
        <v>-0.00053682189533877</v>
      </c>
      <c r="W4487" s="16" t="n">
        <v>0.292772649490107</v>
      </c>
      <c r="X4487" s="16" t="n">
        <v>0.0961945826502833</v>
      </c>
      <c r="Y4487" s="16" t="n">
        <v>0.0941006407120021</v>
      </c>
      <c r="Z4487" s="16" t="n">
        <v>-0.0059851972703047</v>
      </c>
      <c r="AA4487" s="16" t="n">
        <v>0.191767890547612</v>
      </c>
      <c r="AB4487" s="16" t="n">
        <v>-0.364294081663142</v>
      </c>
      <c r="AC4487" s="17" t="n">
        <v>0.125824493595201</v>
      </c>
      <c r="AD4487" s="16" t="n">
        <v>0.390106508657879</v>
      </c>
      <c r="AE4487" s="16" t="n">
        <v>0.287672534183192</v>
      </c>
      <c r="AF4487" s="17" t="n">
        <v>0.0664312979673051</v>
      </c>
      <c r="AG4487" s="17" t="n">
        <v>0.197255546039324</v>
      </c>
      <c r="AH4487" s="17" t="n">
        <v>0.268028404004105</v>
      </c>
    </row>
    <row r="4488" customFormat="false" ht="12.75" hidden="false" customHeight="false" outlineLevel="0" collapsed="false">
      <c r="A4488" s="14" t="s">
        <v>9005</v>
      </c>
      <c r="B4488" s="14" t="s">
        <v>9006</v>
      </c>
      <c r="C4488" s="15" t="n">
        <v>3</v>
      </c>
      <c r="D4488" s="15" t="n">
        <v>11</v>
      </c>
      <c r="E4488" s="16" t="n">
        <v>0.155005760348369</v>
      </c>
      <c r="F4488" s="16" t="n">
        <v>0.034144904139139</v>
      </c>
      <c r="G4488" s="16" t="n">
        <v>0.42786588353364</v>
      </c>
      <c r="H4488" s="16" t="n">
        <v>0.154691518847265</v>
      </c>
      <c r="I4488" s="16" t="n">
        <v>0.132972580191237</v>
      </c>
      <c r="J4488" s="16" t="n">
        <v>0.536149961350003</v>
      </c>
      <c r="K4488" s="16" t="n">
        <v>-0.645888287281289</v>
      </c>
      <c r="L4488" s="16" t="n">
        <v>-0.562720085955617</v>
      </c>
      <c r="M4488" s="16" t="n">
        <v>-0.0770187804738742</v>
      </c>
      <c r="N4488" s="16" t="n">
        <v>0.144003226078942</v>
      </c>
      <c r="O4488" s="16" t="n">
        <v>0.113620460285113</v>
      </c>
      <c r="P4488" s="16" t="n">
        <v>0.510023453282006</v>
      </c>
      <c r="Q4488" s="16" t="n">
        <v>-0.160718831688605</v>
      </c>
      <c r="R4488" s="16" t="n">
        <v>-0.132224041459458</v>
      </c>
      <c r="S4488" s="16" t="n">
        <v>0.165540427850756</v>
      </c>
      <c r="T4488" s="16" t="n">
        <v>0.0499270928815055</v>
      </c>
      <c r="U4488" s="16" t="n">
        <v>-0.0538982903910795</v>
      </c>
      <c r="V4488" s="16" t="n">
        <v>0.282850813757441</v>
      </c>
      <c r="W4488" s="16" t="n">
        <v>0.160115240615072</v>
      </c>
      <c r="X4488" s="16" t="n">
        <v>0.0710706627592249</v>
      </c>
      <c r="Y4488" s="16" t="n">
        <v>0.415712834721854</v>
      </c>
      <c r="Z4488" s="16" t="n">
        <v>-0.139449598752069</v>
      </c>
      <c r="AA4488" s="16" t="n">
        <v>-0.109344999585011</v>
      </c>
      <c r="AB4488" s="16" t="n">
        <v>0.207695888662683</v>
      </c>
      <c r="AC4488" s="17" t="n">
        <v>0.0769042161954112</v>
      </c>
      <c r="AD4488" s="16" t="n">
        <v>0.369260520915529</v>
      </c>
      <c r="AE4488" s="16" t="n">
        <v>0.485683332229635</v>
      </c>
      <c r="AF4488" s="17" t="n">
        <v>0.0631064332810261</v>
      </c>
      <c r="AG4488" s="17" t="n">
        <v>0.187416848320239</v>
      </c>
      <c r="AH4488" s="17" t="n">
        <v>0.268110100271823</v>
      </c>
    </row>
    <row r="4489" customFormat="false" ht="12.75" hidden="false" customHeight="false" outlineLevel="0" collapsed="false">
      <c r="A4489" s="14" t="s">
        <v>9007</v>
      </c>
      <c r="B4489" s="14" t="s">
        <v>9008</v>
      </c>
      <c r="C4489" s="15" t="n">
        <v>1</v>
      </c>
      <c r="D4489" s="15" t="n">
        <v>3</v>
      </c>
      <c r="E4489" s="16" t="n">
        <v>0.814635937855614</v>
      </c>
      <c r="F4489" s="16" t="n">
        <v>-0.122118822731264</v>
      </c>
      <c r="G4489" s="16" t="n">
        <v>0.290166680710049</v>
      </c>
      <c r="H4489" s="16" t="n">
        <v>0.842683813064045</v>
      </c>
      <c r="I4489" s="16" t="n">
        <v>-0.105166843437686</v>
      </c>
      <c r="J4489" s="16" t="n">
        <v>0.342993845556874</v>
      </c>
      <c r="K4489" s="16" t="n">
        <v>1.11462121575089</v>
      </c>
      <c r="L4489" s="16" t="n">
        <v>0.170474094148925</v>
      </c>
      <c r="M4489" s="16" t="n">
        <v>0.614948629576213</v>
      </c>
      <c r="N4489" s="16" t="n">
        <v>-0.339801983573431</v>
      </c>
      <c r="O4489" s="16" t="n">
        <v>-1.27818796480449</v>
      </c>
      <c r="P4489" s="16" t="n">
        <v>-0.875993133319078</v>
      </c>
      <c r="Q4489" s="16" t="n">
        <v>0.602502902186547</v>
      </c>
      <c r="R4489" s="16" t="n">
        <v>-0.343534388896065</v>
      </c>
      <c r="S4489" s="16" t="n">
        <v>0.0459899293675078</v>
      </c>
      <c r="T4489" s="16" t="n">
        <v>-0.00949659047492958</v>
      </c>
      <c r="U4489" s="16" t="n">
        <v>-0.95429430306409</v>
      </c>
      <c r="V4489" s="16" t="n">
        <v>-0.564339260746186</v>
      </c>
      <c r="W4489" s="16" t="n">
        <v>-0.0528657733145008</v>
      </c>
      <c r="X4489" s="16" t="n">
        <v>-0.996686551387135</v>
      </c>
      <c r="Y4489" s="16" t="n">
        <v>-0.588764192938354</v>
      </c>
      <c r="Z4489" s="16" t="n">
        <v>0.719164800129317</v>
      </c>
      <c r="AA4489" s="16" t="n">
        <v>-0.225262682015379</v>
      </c>
      <c r="AB4489" s="16" t="n">
        <v>0.173289824353427</v>
      </c>
      <c r="AC4489" s="17" t="n">
        <v>0.122437955733055</v>
      </c>
      <c r="AD4489" s="16" t="n">
        <v>0.712732715165196</v>
      </c>
      <c r="AE4489" s="16" t="n">
        <v>0.563827145280717</v>
      </c>
      <c r="AF4489" s="17" t="n">
        <v>-0.182858023899987</v>
      </c>
      <c r="AG4489" s="17" t="n">
        <v>0.543719129784088</v>
      </c>
      <c r="AH4489" s="17" t="n">
        <v>0.268657143685393</v>
      </c>
    </row>
    <row r="4490" customFormat="false" ht="12.75" hidden="false" customHeight="false" outlineLevel="0" collapsed="false">
      <c r="A4490" s="14" t="s">
        <v>9009</v>
      </c>
      <c r="B4490" s="14" t="s">
        <v>9010</v>
      </c>
      <c r="C4490" s="15" t="n">
        <v>3</v>
      </c>
      <c r="D4490" s="15" t="n">
        <v>7</v>
      </c>
      <c r="E4490" s="16" t="n">
        <v>0.00786771793345239</v>
      </c>
      <c r="F4490" s="16" t="n">
        <v>-0.301385649984455</v>
      </c>
      <c r="G4490" s="16" t="n">
        <v>0.485606871981272</v>
      </c>
      <c r="H4490" s="16" t="n">
        <v>0.0173088650094328</v>
      </c>
      <c r="I4490" s="16" t="n">
        <v>-0.848849493864716</v>
      </c>
      <c r="J4490" s="16" t="n">
        <v>-0.0259817863457534</v>
      </c>
      <c r="K4490" s="16" t="n">
        <v>-0.467076674055102</v>
      </c>
      <c r="L4490" s="16" t="n">
        <v>-1.48652942419883</v>
      </c>
      <c r="M4490" s="16" t="n">
        <v>-0.556502547607169</v>
      </c>
      <c r="N4490" s="16" t="n">
        <v>0.0204806214273772</v>
      </c>
      <c r="O4490" s="16" t="n">
        <v>-0.413509730090923</v>
      </c>
      <c r="P4490" s="16" t="n">
        <v>0.379355176447989</v>
      </c>
      <c r="Q4490" s="16" t="n">
        <v>0.285305389399883</v>
      </c>
      <c r="R4490" s="16" t="n">
        <v>-0.396200720944546</v>
      </c>
      <c r="S4490" s="16" t="n">
        <v>0.623858121347106</v>
      </c>
      <c r="T4490" s="16" t="n">
        <v>0.570588752818447</v>
      </c>
      <c r="U4490" s="16" t="n">
        <v>-0.2169436505874</v>
      </c>
      <c r="V4490" s="16" t="n">
        <v>0.475364078243164</v>
      </c>
      <c r="W4490" s="16" t="n">
        <v>0.131628354958956</v>
      </c>
      <c r="X4490" s="16" t="n">
        <v>-0.421144512836032</v>
      </c>
      <c r="Y4490" s="16" t="n">
        <v>0.361484864137154</v>
      </c>
      <c r="Z4490" s="16" t="n">
        <v>0.208429609522138</v>
      </c>
      <c r="AA4490" s="16" t="n">
        <v>-0.471466691884373</v>
      </c>
      <c r="AB4490" s="16" t="n">
        <v>0.4993944893792</v>
      </c>
      <c r="AC4490" s="17" t="n">
        <v>-0.265768004445619</v>
      </c>
      <c r="AD4490" s="16" t="n">
        <v>0.54385687528294</v>
      </c>
      <c r="AE4490" s="16" t="n">
        <v>0.118586801447228</v>
      </c>
      <c r="AF4490" s="17" t="n">
        <v>0.137524840296141</v>
      </c>
      <c r="AG4490" s="17" t="n">
        <v>0.408956750566084</v>
      </c>
      <c r="AH4490" s="17" t="n">
        <v>0.268694246837483</v>
      </c>
    </row>
    <row r="4491" customFormat="false" ht="12.75" hidden="false" customHeight="false" outlineLevel="0" collapsed="false">
      <c r="A4491" s="14" t="s">
        <v>9011</v>
      </c>
      <c r="B4491" s="14" t="s">
        <v>9012</v>
      </c>
      <c r="C4491" s="15" t="n">
        <v>5</v>
      </c>
      <c r="D4491" s="15" t="n">
        <v>11</v>
      </c>
      <c r="E4491" s="16" t="n">
        <v>-1.01585856108541</v>
      </c>
      <c r="F4491" s="16" t="n">
        <v>-0.873640158109324</v>
      </c>
      <c r="G4491" s="16" t="n">
        <v>-0.373295510039949</v>
      </c>
      <c r="H4491" s="16" t="n">
        <v>0.25804590596059</v>
      </c>
      <c r="I4491" s="16" t="n">
        <v>0.208517238615669</v>
      </c>
      <c r="J4491" s="16" t="n">
        <v>0.826269632364731</v>
      </c>
      <c r="K4491" s="16" t="n">
        <v>-0.773464609983223</v>
      </c>
      <c r="L4491" s="16" t="n">
        <v>-0.742908759052254</v>
      </c>
      <c r="M4491" s="16" t="n">
        <v>-0.301049640195003</v>
      </c>
      <c r="N4491" s="16" t="n">
        <v>-0.406521854954249</v>
      </c>
      <c r="O4491" s="16" t="n">
        <v>-0.297570915963344</v>
      </c>
      <c r="P4491" s="16" t="n">
        <v>-0.121482089435666</v>
      </c>
      <c r="Q4491" s="16" t="n">
        <v>-0.173624259821963</v>
      </c>
      <c r="R4491" s="16" t="n">
        <v>-0.309735381394192</v>
      </c>
      <c r="S4491" s="16" t="n">
        <v>0.244278076860839</v>
      </c>
      <c r="T4491" s="16" t="n">
        <v>0.0100746217947093</v>
      </c>
      <c r="U4491" s="16" t="n">
        <v>0.216801363058723</v>
      </c>
      <c r="V4491" s="16" t="n">
        <v>0.431754351620111</v>
      </c>
      <c r="W4491" s="16" t="n">
        <v>-0.578713390710834</v>
      </c>
      <c r="X4491" s="16" t="n">
        <v>-0.726724913379774</v>
      </c>
      <c r="Y4491" s="16" t="n">
        <v>-0.283051864138071</v>
      </c>
      <c r="Z4491" s="16" t="n">
        <v>-0.221593088793736</v>
      </c>
      <c r="AA4491" s="16" t="n">
        <v>-0.139080667318838</v>
      </c>
      <c r="AB4491" s="16" t="n">
        <v>0.146295404839296</v>
      </c>
      <c r="AC4491" s="17" t="n">
        <v>-0.301079943489786</v>
      </c>
      <c r="AD4491" s="16" t="n">
        <v>0.535038019445014</v>
      </c>
      <c r="AE4491" s="16" t="n">
        <v>0.0772042018533393</v>
      </c>
      <c r="AF4491" s="17" t="n">
        <v>-0.115276645615311</v>
      </c>
      <c r="AG4491" s="17" t="n">
        <v>0.34282393817016</v>
      </c>
      <c r="AH4491" s="17" t="n">
        <v>0.268729201868797</v>
      </c>
    </row>
    <row r="4492" customFormat="false" ht="12.75" hidden="false" customHeight="false" outlineLevel="0" collapsed="false">
      <c r="A4492" s="14" t="s">
        <v>9013</v>
      </c>
      <c r="B4492" s="14" t="s">
        <v>9014</v>
      </c>
      <c r="C4492" s="15" t="n">
        <v>32</v>
      </c>
      <c r="D4492" s="15" t="n">
        <v>194</v>
      </c>
      <c r="E4492" s="16" t="n">
        <v>0.233426120245225</v>
      </c>
      <c r="F4492" s="16" t="n">
        <v>0.525205617342103</v>
      </c>
      <c r="G4492" s="16" t="n">
        <v>-0.206292244126558</v>
      </c>
      <c r="H4492" s="16" t="n">
        <v>0.550188896452638</v>
      </c>
      <c r="I4492" s="16" t="n">
        <v>0.789118349911025</v>
      </c>
      <c r="J4492" s="16" t="n">
        <v>0.139763254150464</v>
      </c>
      <c r="K4492" s="16" t="n">
        <v>0.660034815981395</v>
      </c>
      <c r="L4492" s="16" t="n">
        <v>0.865851790637692</v>
      </c>
      <c r="M4492" s="16" t="n">
        <v>0.203831019640857</v>
      </c>
      <c r="N4492" s="16" t="n">
        <v>0.354601237071069</v>
      </c>
      <c r="O4492" s="16" t="n">
        <v>0.595892890895576</v>
      </c>
      <c r="P4492" s="16" t="n">
        <v>-0.0733751755933967</v>
      </c>
      <c r="Q4492" s="16" t="n">
        <v>0.385379662513668</v>
      </c>
      <c r="R4492" s="16" t="n">
        <v>0.608919495681042</v>
      </c>
      <c r="S4492" s="16" t="n">
        <v>-0.118797521511674</v>
      </c>
      <c r="T4492" s="16" t="n">
        <v>0.299296699120012</v>
      </c>
      <c r="U4492" s="16" t="n">
        <v>0.54736018765683</v>
      </c>
      <c r="V4492" s="16" t="n">
        <v>-0.172736535251744</v>
      </c>
      <c r="W4492" s="16" t="n">
        <v>0.00701267904708105</v>
      </c>
      <c r="X4492" s="16" t="n">
        <v>0.264027050600144</v>
      </c>
      <c r="Y4492" s="16" t="n">
        <v>-0.417316199561471</v>
      </c>
      <c r="Z4492" s="16" t="n">
        <v>0.0311426718257627</v>
      </c>
      <c r="AA4492" s="16" t="n">
        <v>0.295002828143378</v>
      </c>
      <c r="AB4492" s="16" t="n">
        <v>-0.363450760673009</v>
      </c>
      <c r="AC4492" s="17" t="n">
        <v>0.386520547717341</v>
      </c>
      <c r="AD4492" s="16" t="n">
        <v>0.335500114472675</v>
      </c>
      <c r="AE4492" s="16" t="n">
        <v>0.00211892409246667</v>
      </c>
      <c r="AF4492" s="17" t="n">
        <v>0.113820021465835</v>
      </c>
      <c r="AG4492" s="17" t="n">
        <v>0.338576992924134</v>
      </c>
      <c r="AH4492" s="17" t="n">
        <v>0.268842652190675</v>
      </c>
    </row>
    <row r="4493" customFormat="false" ht="12.75" hidden="false" customHeight="false" outlineLevel="0" collapsed="false">
      <c r="A4493" s="14" t="s">
        <v>9015</v>
      </c>
      <c r="B4493" s="14" t="s">
        <v>9016</v>
      </c>
      <c r="C4493" s="15" t="n">
        <v>1</v>
      </c>
      <c r="D4493" s="15" t="n">
        <v>1</v>
      </c>
      <c r="E4493" s="16" t="n">
        <v>-0.715655800109704</v>
      </c>
      <c r="F4493" s="16" t="n">
        <v>0.132233797972322</v>
      </c>
      <c r="G4493" s="16" t="n">
        <v>-0.716113758684299</v>
      </c>
      <c r="H4493" s="16" t="n">
        <v>-0.679545486344862</v>
      </c>
      <c r="I4493" s="16" t="n">
        <v>0.1572482158223</v>
      </c>
      <c r="J4493" s="16" t="n">
        <v>-0.65522415528108</v>
      </c>
      <c r="K4493" s="16" t="n">
        <v>-0.876264370257653</v>
      </c>
      <c r="L4493" s="16" t="n">
        <v>-0.0357671331907214</v>
      </c>
      <c r="M4493" s="16" t="n">
        <v>-0.851925657861364</v>
      </c>
      <c r="N4493" s="16" t="n">
        <v>-0.299144526445952</v>
      </c>
      <c r="O4493" s="16" t="n">
        <v>0.547113850991888</v>
      </c>
      <c r="P4493" s="16" t="n">
        <v>-0.311324377620636</v>
      </c>
      <c r="Q4493" s="16" t="n">
        <v>-0.230954888476603</v>
      </c>
      <c r="R4493" s="16" t="n">
        <v>0.607652179109681</v>
      </c>
      <c r="S4493" s="16" t="n">
        <v>-0.263456562724675</v>
      </c>
      <c r="T4493" s="16" t="n">
        <v>-0.771671601002044</v>
      </c>
      <c r="U4493" s="16" t="n">
        <v>0.0681750450776952</v>
      </c>
      <c r="V4493" s="16" t="n">
        <v>-0.80250297270234</v>
      </c>
      <c r="W4493" s="16" t="n">
        <v>-1.12925553405673</v>
      </c>
      <c r="X4493" s="16" t="n">
        <v>-0.288431953460463</v>
      </c>
      <c r="Y4493" s="16" t="n">
        <v>-1.14114265510962</v>
      </c>
      <c r="Z4493" s="16" t="n">
        <v>0.153552621991566</v>
      </c>
      <c r="AA4493" s="16" t="n">
        <v>0.99376949851576</v>
      </c>
      <c r="AB4493" s="16" t="n">
        <v>0.131688944786634</v>
      </c>
      <c r="AC4493" s="17" t="n">
        <v>-0.358697450084147</v>
      </c>
      <c r="AD4493" s="16" t="n">
        <v>0.466609540320483</v>
      </c>
      <c r="AE4493" s="16" t="n">
        <v>0.0220695809481343</v>
      </c>
      <c r="AF4493" s="17" t="n">
        <v>-0.222714823170928</v>
      </c>
      <c r="AG4493" s="17" t="n">
        <v>0.662640703023321</v>
      </c>
      <c r="AH4493" s="17" t="n">
        <v>0.268936572222593</v>
      </c>
    </row>
    <row r="4494" customFormat="false" ht="12.75" hidden="false" customHeight="false" outlineLevel="0" collapsed="false">
      <c r="A4494" s="14" t="s">
        <v>9017</v>
      </c>
      <c r="B4494" s="14" t="s">
        <v>9018</v>
      </c>
      <c r="C4494" s="15" t="n">
        <v>1</v>
      </c>
      <c r="D4494" s="15" t="n">
        <v>3</v>
      </c>
      <c r="E4494" s="16" t="n">
        <v>1.94184087900987</v>
      </c>
      <c r="F4494" s="16" t="n">
        <v>1.14396749654069</v>
      </c>
      <c r="G4494" s="16" t="n">
        <v>0.329858434064336</v>
      </c>
      <c r="H4494" s="16"/>
      <c r="I4494" s="16"/>
      <c r="J4494" s="16"/>
      <c r="K4494" s="16" t="n">
        <v>2.40027451576024</v>
      </c>
      <c r="L4494" s="16" t="n">
        <v>1.59500877227597</v>
      </c>
      <c r="M4494" s="16" t="n">
        <v>0.813088741785596</v>
      </c>
      <c r="N4494" s="16" t="n">
        <v>1.27793818621312</v>
      </c>
      <c r="O4494" s="16" t="n">
        <v>0.47843358309976</v>
      </c>
      <c r="P4494" s="16" t="n">
        <v>-0.345766151332496</v>
      </c>
      <c r="Q4494" s="16" t="n">
        <v>1.2768754431947</v>
      </c>
      <c r="R4494" s="16" t="n">
        <v>0.469719530229783</v>
      </c>
      <c r="S4494" s="16" t="n">
        <v>-0.367150717424306</v>
      </c>
      <c r="T4494" s="16" t="n">
        <v>0.530462083293438</v>
      </c>
      <c r="U4494" s="16" t="n">
        <v>-0.275454251178029</v>
      </c>
      <c r="V4494" s="16" t="n">
        <v>-1.11189377477779</v>
      </c>
      <c r="W4494" s="16" t="n">
        <v>1.66568875823754</v>
      </c>
      <c r="X4494" s="16" t="n">
        <v>0.860749358282609</v>
      </c>
      <c r="Y4494" s="16" t="n">
        <v>0.0422771508137239</v>
      </c>
      <c r="Z4494" s="16"/>
      <c r="AA4494" s="16"/>
      <c r="AB4494" s="16"/>
      <c r="AC4494" s="17" t="n">
        <v>1.07051605082412</v>
      </c>
      <c r="AD4494" s="16" t="n">
        <v>0.853099910085316</v>
      </c>
      <c r="AE4494" s="16" t="n">
        <v>0.0055082790163149</v>
      </c>
      <c r="AF4494" s="17" t="n">
        <v>0.343474842296852</v>
      </c>
      <c r="AG4494" s="17" t="n">
        <v>0.868536194228395</v>
      </c>
      <c r="AH4494" s="17" t="n">
        <v>0.269503264478433</v>
      </c>
    </row>
    <row r="4495" customFormat="false" ht="12.75" hidden="false" customHeight="false" outlineLevel="0" collapsed="false">
      <c r="A4495" s="14" t="s">
        <v>9019</v>
      </c>
      <c r="B4495" s="14" t="s">
        <v>9020</v>
      </c>
      <c r="C4495" s="15" t="n">
        <v>13</v>
      </c>
      <c r="D4495" s="15" t="n">
        <v>71</v>
      </c>
      <c r="E4495" s="16" t="n">
        <v>0.752832466014168</v>
      </c>
      <c r="F4495" s="16" t="n">
        <v>1.00596229106275</v>
      </c>
      <c r="G4495" s="16" t="n">
        <v>0.0119787657756977</v>
      </c>
      <c r="H4495" s="16" t="n">
        <v>0.634948983703344</v>
      </c>
      <c r="I4495" s="16" t="n">
        <v>0.967035622124192</v>
      </c>
      <c r="J4495" s="16" t="n">
        <v>-0.0960964661965583</v>
      </c>
      <c r="K4495" s="16" t="n">
        <v>1.02973339072754</v>
      </c>
      <c r="L4495" s="16" t="n">
        <v>1.32831157346205</v>
      </c>
      <c r="M4495" s="16" t="n">
        <v>0.217666683708781</v>
      </c>
      <c r="N4495" s="16" t="n">
        <v>0.420573417504217</v>
      </c>
      <c r="O4495" s="16" t="n">
        <v>0.712222665047572</v>
      </c>
      <c r="P4495" s="16" t="n">
        <v>-0.397492797877648</v>
      </c>
      <c r="Q4495" s="16" t="n">
        <v>0.344953988992134</v>
      </c>
      <c r="R4495" s="16" t="n">
        <v>0.615162378186917</v>
      </c>
      <c r="S4495" s="16" t="n">
        <v>-0.47119836113395</v>
      </c>
      <c r="T4495" s="16" t="n">
        <v>0.238854968477346</v>
      </c>
      <c r="U4495" s="16" t="n">
        <v>0.414614769403377</v>
      </c>
      <c r="V4495" s="16" t="n">
        <v>-0.552186663578788</v>
      </c>
      <c r="W4495" s="16" t="n">
        <v>0.772823534501731</v>
      </c>
      <c r="X4495" s="16" t="n">
        <v>1.05598489722711</v>
      </c>
      <c r="Y4495" s="16" t="n">
        <v>0.0253395798650214</v>
      </c>
      <c r="Z4495" s="16" t="n">
        <v>0.217590559940483</v>
      </c>
      <c r="AA4495" s="16" t="n">
        <v>0.284306742393696</v>
      </c>
      <c r="AB4495" s="16" t="n">
        <v>-0.753469270346047</v>
      </c>
      <c r="AC4495" s="17" t="n">
        <v>0.548973049588008</v>
      </c>
      <c r="AD4495" s="16" t="n">
        <v>0.524338630752908</v>
      </c>
      <c r="AE4495" s="16" t="n">
        <v>0.00397849295827756</v>
      </c>
      <c r="AF4495" s="17" t="n">
        <v>0.182731426994086</v>
      </c>
      <c r="AG4495" s="17" t="n">
        <v>0.544519650945735</v>
      </c>
      <c r="AH4495" s="17" t="n">
        <v>0.269635734919845</v>
      </c>
    </row>
    <row r="4496" customFormat="false" ht="12.75" hidden="false" customHeight="false" outlineLevel="0" collapsed="false">
      <c r="A4496" s="14" t="s">
        <v>9021</v>
      </c>
      <c r="B4496" s="14" t="s">
        <v>9022</v>
      </c>
      <c r="C4496" s="15" t="n">
        <v>3</v>
      </c>
      <c r="D4496" s="15" t="n">
        <v>5</v>
      </c>
      <c r="E4496" s="16" t="n">
        <v>0.181480782246161</v>
      </c>
      <c r="F4496" s="16" t="n">
        <v>0.46493906007542</v>
      </c>
      <c r="G4496" s="16" t="n">
        <v>0.30541663583494</v>
      </c>
      <c r="H4496" s="16" t="n">
        <v>-0.0918003985870614</v>
      </c>
      <c r="I4496" s="16" t="n">
        <v>0.227958220700285</v>
      </c>
      <c r="J4496" s="16" t="n">
        <v>0.354051909244031</v>
      </c>
      <c r="K4496" s="16" t="n">
        <v>-0.124014919602671</v>
      </c>
      <c r="L4496" s="16" t="n">
        <v>0.199447234584441</v>
      </c>
      <c r="M4496" s="16" t="n">
        <v>0.321854769560923</v>
      </c>
      <c r="N4496" s="16" t="n">
        <v>0.221368855207329</v>
      </c>
      <c r="O4496" s="16" t="n">
        <v>0.417639313005187</v>
      </c>
      <c r="P4496" s="16" t="n">
        <v>0.211882369811852</v>
      </c>
      <c r="Q4496" s="16" t="n">
        <v>-0.0571632528702698</v>
      </c>
      <c r="R4496" s="16" t="n">
        <v>0.20171757246091</v>
      </c>
      <c r="S4496" s="16" t="n">
        <v>0.269174890273668</v>
      </c>
      <c r="T4496" s="16" t="n">
        <v>-0.0351909103880855</v>
      </c>
      <c r="U4496" s="16" t="n">
        <v>0.177393087533009</v>
      </c>
      <c r="V4496" s="16" t="n">
        <v>0.14263460936461</v>
      </c>
      <c r="W4496" s="16" t="n">
        <v>0.252831356040819</v>
      </c>
      <c r="X4496" s="16" t="n">
        <v>0.576619853757271</v>
      </c>
      <c r="Y4496" s="16" t="n">
        <v>0.66247521175524</v>
      </c>
      <c r="Z4496" s="16" t="n">
        <v>-0.556364944030257</v>
      </c>
      <c r="AA4496" s="16" t="n">
        <v>-0.229358586436337</v>
      </c>
      <c r="AB4496" s="16" t="n">
        <v>-0.0640057261589319</v>
      </c>
      <c r="AC4496" s="17" t="n">
        <v>0.22418531934007</v>
      </c>
      <c r="AD4496" s="16" t="n">
        <v>0.17890819161177</v>
      </c>
      <c r="AE4496" s="16" t="n">
        <v>0.00117327594935353</v>
      </c>
      <c r="AF4496" s="17" t="n">
        <v>0.111730263441804</v>
      </c>
      <c r="AG4496" s="17" t="n">
        <v>0.333192799489404</v>
      </c>
      <c r="AH4496" s="17" t="n">
        <v>0.269973783854601</v>
      </c>
    </row>
    <row r="4497" customFormat="false" ht="12.75" hidden="false" customHeight="false" outlineLevel="0" collapsed="false">
      <c r="A4497" s="14" t="s">
        <v>9023</v>
      </c>
      <c r="B4497" s="14" t="s">
        <v>9024</v>
      </c>
      <c r="C4497" s="15" t="n">
        <v>8</v>
      </c>
      <c r="D4497" s="15" t="n">
        <v>29</v>
      </c>
      <c r="E4497" s="16" t="n">
        <v>-0.505419883723024</v>
      </c>
      <c r="F4497" s="16" t="n">
        <v>-0.508457428298712</v>
      </c>
      <c r="G4497" s="16" t="n">
        <v>-0.288191892037825</v>
      </c>
      <c r="H4497" s="16" t="n">
        <v>0.140843939196941</v>
      </c>
      <c r="I4497" s="16" t="n">
        <v>0.0844764179676565</v>
      </c>
      <c r="J4497" s="16" t="n">
        <v>0.313599403848702</v>
      </c>
      <c r="K4497" s="16" t="n">
        <v>-0.431525680483819</v>
      </c>
      <c r="L4497" s="16" t="n">
        <v>-0.245997227045491</v>
      </c>
      <c r="M4497" s="16" t="n">
        <v>-0.360402273315571</v>
      </c>
      <c r="N4497" s="16" t="n">
        <v>-0.202268776734963</v>
      </c>
      <c r="O4497" s="16" t="n">
        <v>-0.188262740331876</v>
      </c>
      <c r="P4497" s="16" t="n">
        <v>0.0244687823855044</v>
      </c>
      <c r="Q4497" s="16" t="n">
        <v>-0.102497251873906</v>
      </c>
      <c r="R4497" s="16" t="n">
        <v>0.0663338219016132</v>
      </c>
      <c r="S4497" s="16" t="n">
        <v>0.187696937614973</v>
      </c>
      <c r="T4497" s="16" t="n">
        <v>0.0875588997056364</v>
      </c>
      <c r="U4497" s="16" t="n">
        <v>0.134829787179712</v>
      </c>
      <c r="V4497" s="16" t="n">
        <v>0.16312739162712</v>
      </c>
      <c r="W4497" s="16" t="n">
        <v>-0.163067707857135</v>
      </c>
      <c r="X4497" s="16" t="n">
        <v>-0.201704032867948</v>
      </c>
      <c r="Y4497" s="16" t="n">
        <v>-0.0701122095495601</v>
      </c>
      <c r="Z4497" s="16" t="n">
        <v>-0.307021662412345</v>
      </c>
      <c r="AA4497" s="16" t="n">
        <v>-0.271558171853183</v>
      </c>
      <c r="AB4497" s="16" t="n">
        <v>-0.253872292715505</v>
      </c>
      <c r="AC4497" s="17" t="n">
        <v>-0.18059477988104</v>
      </c>
      <c r="AD4497" s="16" t="n">
        <v>0.267063159049384</v>
      </c>
      <c r="AE4497" s="16" t="n">
        <v>0.0389991151722473</v>
      </c>
      <c r="AF4497" s="17" t="n">
        <v>-0.0608572075917106</v>
      </c>
      <c r="AG4497" s="17" t="n">
        <v>0.181608365782815</v>
      </c>
      <c r="AH4497" s="17" t="n">
        <v>0.270285410162118</v>
      </c>
    </row>
    <row r="4498" customFormat="false" ht="12.75" hidden="false" customHeight="false" outlineLevel="0" collapsed="false">
      <c r="A4498" s="14" t="s">
        <v>9025</v>
      </c>
      <c r="B4498" s="14" t="s">
        <v>9026</v>
      </c>
      <c r="C4498" s="15" t="n">
        <v>44</v>
      </c>
      <c r="D4498" s="15" t="n">
        <v>337</v>
      </c>
      <c r="E4498" s="16" t="n">
        <v>0.22117397812651</v>
      </c>
      <c r="F4498" s="16" t="n">
        <v>0.544047001774048</v>
      </c>
      <c r="G4498" s="16" t="n">
        <v>-0.40120254034549</v>
      </c>
      <c r="H4498" s="16" t="n">
        <v>0.0688950339740432</v>
      </c>
      <c r="I4498" s="16" t="n">
        <v>0.377840327154351</v>
      </c>
      <c r="J4498" s="16" t="n">
        <v>-0.570836688777539</v>
      </c>
      <c r="K4498" s="16" t="n">
        <v>0.758322588164027</v>
      </c>
      <c r="L4498" s="16" t="n">
        <v>1.02317537751526</v>
      </c>
      <c r="M4498" s="16" t="n">
        <v>0.128737290698492</v>
      </c>
      <c r="N4498" s="16" t="n">
        <v>0.226560141726448</v>
      </c>
      <c r="O4498" s="16" t="n">
        <v>0.56103778896863</v>
      </c>
      <c r="P4498" s="16" t="n">
        <v>-0.368480571794679</v>
      </c>
      <c r="Q4498" s="16" t="n">
        <v>0.414135517617524</v>
      </c>
      <c r="R4498" s="16" t="n">
        <v>0.720005456401201</v>
      </c>
      <c r="S4498" s="16" t="n">
        <v>-0.225103203921526</v>
      </c>
      <c r="T4498" s="16" t="n">
        <v>0.321315584984231</v>
      </c>
      <c r="U4498" s="16" t="n">
        <v>0.591694022835769</v>
      </c>
      <c r="V4498" s="16" t="n">
        <v>-0.371976963116031</v>
      </c>
      <c r="W4498" s="16" t="n">
        <v>0.0961421172427459</v>
      </c>
      <c r="X4498" s="16" t="n">
        <v>0.400600639445052</v>
      </c>
      <c r="Y4498" s="16" t="n">
        <v>-0.532482365131502</v>
      </c>
      <c r="Z4498" s="16" t="n">
        <v>0.208119219358769</v>
      </c>
      <c r="AA4498" s="16" t="n">
        <v>0.501375807859121</v>
      </c>
      <c r="AB4498" s="16" t="n">
        <v>-0.408656554329292</v>
      </c>
      <c r="AC4498" s="17" t="n">
        <v>0.214105810598675</v>
      </c>
      <c r="AD4498" s="16" t="n">
        <v>0.483314546032117</v>
      </c>
      <c r="AE4498" s="16" t="n">
        <v>0.153133330634382</v>
      </c>
      <c r="AF4498" s="17" t="n">
        <v>0.142930773270505</v>
      </c>
      <c r="AG4498" s="17" t="n">
        <v>0.426625510246334</v>
      </c>
      <c r="AH4498" s="17" t="n">
        <v>0.270386764048904</v>
      </c>
    </row>
    <row r="4499" customFormat="false" ht="12.75" hidden="false" customHeight="false" outlineLevel="0" collapsed="false">
      <c r="A4499" s="14" t="s">
        <v>9027</v>
      </c>
      <c r="B4499" s="14" t="s">
        <v>9028</v>
      </c>
      <c r="C4499" s="15" t="n">
        <v>2</v>
      </c>
      <c r="D4499" s="15" t="n">
        <v>4</v>
      </c>
      <c r="E4499" s="16"/>
      <c r="F4499" s="16"/>
      <c r="G4499" s="16"/>
      <c r="H4499" s="16"/>
      <c r="I4499" s="16" t="n">
        <v>0.119062706621476</v>
      </c>
      <c r="J4499" s="16"/>
      <c r="K4499" s="16"/>
      <c r="L4499" s="16"/>
      <c r="M4499" s="16"/>
      <c r="N4499" s="16"/>
      <c r="O4499" s="16"/>
      <c r="P4499" s="16"/>
      <c r="Q4499" s="16"/>
      <c r="R4499" s="16"/>
      <c r="S4499" s="16"/>
      <c r="T4499" s="16" t="n">
        <v>0.522392971534904</v>
      </c>
      <c r="U4499" s="16" t="n">
        <v>0.665707638086248</v>
      </c>
      <c r="V4499" s="16"/>
      <c r="W4499" s="16"/>
      <c r="X4499" s="16" t="n">
        <v>-0.110104701684267</v>
      </c>
      <c r="Y4499" s="16"/>
      <c r="Z4499" s="16"/>
      <c r="AA4499" s="16"/>
      <c r="AB4499" s="16"/>
      <c r="AC4499" s="17" t="n">
        <v>0.119062706621476</v>
      </c>
      <c r="AD4499" s="16" t="e">
        <f aca="false">#DIV/0!</f>
        <v>#DIV/0!</v>
      </c>
      <c r="AE4499" s="16" t="e">
        <f aca="false">#DIV/0!</f>
        <v>#DIV/0!</v>
      </c>
      <c r="AF4499" s="17" t="n">
        <v>0.359331969312295</v>
      </c>
      <c r="AG4499" s="17" t="n">
        <v>0.412810930656435</v>
      </c>
      <c r="AH4499" s="17" t="n">
        <v>0.270650175801622</v>
      </c>
    </row>
    <row r="4500" customFormat="false" ht="12.75" hidden="false" customHeight="false" outlineLevel="0" collapsed="false">
      <c r="A4500" s="14" t="s">
        <v>9029</v>
      </c>
      <c r="B4500" s="14" t="s">
        <v>9030</v>
      </c>
      <c r="C4500" s="15" t="n">
        <v>1</v>
      </c>
      <c r="D4500" s="15" t="n">
        <v>1</v>
      </c>
      <c r="E4500" s="16" t="n">
        <v>0.617146501737543</v>
      </c>
      <c r="F4500" s="16" t="n">
        <v>0.588017084289098</v>
      </c>
      <c r="G4500" s="16" t="n">
        <v>-0.796624540435154</v>
      </c>
      <c r="H4500" s="16" t="n">
        <v>0.860877047191679</v>
      </c>
      <c r="I4500" s="16" t="n">
        <v>0.820651733828381</v>
      </c>
      <c r="J4500" s="16" t="n">
        <v>-0.528114705342638</v>
      </c>
      <c r="K4500" s="16" t="n">
        <v>1.6438683877471</v>
      </c>
      <c r="L4500" s="16" t="n">
        <v>1.60734660928356</v>
      </c>
      <c r="M4500" s="16" t="n">
        <v>0.25489401654529</v>
      </c>
      <c r="N4500" s="16" t="n">
        <v>0.27002483282002</v>
      </c>
      <c r="O4500" s="16" t="n">
        <v>0.239264194727384</v>
      </c>
      <c r="P4500" s="16" t="n">
        <v>-1.15546810195277</v>
      </c>
      <c r="Q4500" s="16" t="n">
        <v>0.207122400238414</v>
      </c>
      <c r="R4500" s="16" t="n">
        <v>0.168710452294237</v>
      </c>
      <c r="S4500" s="16" t="n">
        <v>-1.23869235760776</v>
      </c>
      <c r="T4500" s="16" t="n">
        <v>-0.06837952469088</v>
      </c>
      <c r="U4500" s="16" t="n">
        <v>-0.10555189414161</v>
      </c>
      <c r="V4500" s="16" t="n">
        <v>-1.51252397998928</v>
      </c>
      <c r="W4500" s="16" t="n">
        <v>0.662490336543229</v>
      </c>
      <c r="X4500" s="16" t="n">
        <v>0.626294901609019</v>
      </c>
      <c r="Y4500" s="16" t="n">
        <v>-0.76270986810777</v>
      </c>
      <c r="Z4500" s="16" t="n">
        <v>0.15701019186614</v>
      </c>
      <c r="AA4500" s="16" t="n">
        <v>0.120208052859882</v>
      </c>
      <c r="AB4500" s="16" t="n">
        <v>-1.27816656893688</v>
      </c>
      <c r="AC4500" s="17" t="n">
        <v>0.368490255036625</v>
      </c>
      <c r="AD4500" s="16" t="n">
        <v>0.865574538385159</v>
      </c>
      <c r="AE4500" s="16" t="n">
        <v>0.168322768317929</v>
      </c>
      <c r="AF4500" s="17" t="n">
        <v>-0.252015654838605</v>
      </c>
      <c r="AG4500" s="17" t="n">
        <v>0.752740555180931</v>
      </c>
      <c r="AH4500" s="17" t="n">
        <v>0.270696053111491</v>
      </c>
    </row>
    <row r="4501" customFormat="false" ht="12.75" hidden="false" customHeight="false" outlineLevel="0" collapsed="false">
      <c r="A4501" s="14" t="s">
        <v>9031</v>
      </c>
      <c r="B4501" s="14" t="s">
        <v>9032</v>
      </c>
      <c r="C4501" s="15" t="n">
        <v>20</v>
      </c>
      <c r="D4501" s="15" t="n">
        <v>115</v>
      </c>
      <c r="E4501" s="16" t="n">
        <v>-0.149368528806102</v>
      </c>
      <c r="F4501" s="16" t="n">
        <v>-0.282562757623117</v>
      </c>
      <c r="G4501" s="16" t="n">
        <v>0.194094987991781</v>
      </c>
      <c r="H4501" s="16" t="n">
        <v>-0.522951635386284</v>
      </c>
      <c r="I4501" s="16" t="n">
        <v>-0.504005969485226</v>
      </c>
      <c r="J4501" s="16" t="n">
        <v>-0.0996197223092318</v>
      </c>
      <c r="K4501" s="16" t="n">
        <v>-0.503657901714641</v>
      </c>
      <c r="L4501" s="16" t="n">
        <v>-0.595487235186395</v>
      </c>
      <c r="M4501" s="16" t="n">
        <v>-0.207619079475505</v>
      </c>
      <c r="N4501" s="16" t="n">
        <v>-0.265697202071136</v>
      </c>
      <c r="O4501" s="16" t="n">
        <v>-0.332142680015628</v>
      </c>
      <c r="P4501" s="16" t="n">
        <v>0.118435416547718</v>
      </c>
      <c r="Q4501" s="16" t="n">
        <v>-0.213661907952674</v>
      </c>
      <c r="R4501" s="16" t="n">
        <v>-0.375049651041886</v>
      </c>
      <c r="S4501" s="16" t="n">
        <v>0.0392171301585952</v>
      </c>
      <c r="T4501" s="16" t="n">
        <v>-0.137152706174515</v>
      </c>
      <c r="U4501" s="16" t="n">
        <v>-0.298664921362194</v>
      </c>
      <c r="V4501" s="16" t="n">
        <v>0.215556872896873</v>
      </c>
      <c r="W4501" s="16" t="n">
        <v>-0.166993147246736</v>
      </c>
      <c r="X4501" s="16" t="n">
        <v>-0.293009097741098</v>
      </c>
      <c r="Y4501" s="16" t="n">
        <v>0.242545900635367</v>
      </c>
      <c r="Z4501" s="16" t="n">
        <v>-0.111794448719984</v>
      </c>
      <c r="AA4501" s="16" t="n">
        <v>-0.196518233625173</v>
      </c>
      <c r="AB4501" s="16" t="n">
        <v>0.347848234738642</v>
      </c>
      <c r="AC4501" s="17" t="n">
        <v>-0.262548525627814</v>
      </c>
      <c r="AD4501" s="16" t="n">
        <v>0.251611539645155</v>
      </c>
      <c r="AE4501" s="16" t="n">
        <v>0.00406413394227486</v>
      </c>
      <c r="AF4501" s="17" t="n">
        <v>-0.0789729979528985</v>
      </c>
      <c r="AG4501" s="17" t="n">
        <v>0.235906867876985</v>
      </c>
      <c r="AH4501" s="17" t="n">
        <v>0.270742093693985</v>
      </c>
    </row>
    <row r="4502" customFormat="false" ht="12.75" hidden="false" customHeight="false" outlineLevel="0" collapsed="false">
      <c r="A4502" s="14" t="s">
        <v>9033</v>
      </c>
      <c r="B4502" s="14" t="s">
        <v>9034</v>
      </c>
      <c r="C4502" s="15" t="n">
        <v>1</v>
      </c>
      <c r="D4502" s="15" t="n">
        <v>1</v>
      </c>
      <c r="E4502" s="16"/>
      <c r="F4502" s="16"/>
      <c r="G4502" s="16"/>
      <c r="H4502" s="16"/>
      <c r="I4502" s="16" t="n">
        <v>0.582774332361795</v>
      </c>
      <c r="J4502" s="16"/>
      <c r="K4502" s="16"/>
      <c r="L4502" s="16"/>
      <c r="M4502" s="16"/>
      <c r="N4502" s="16"/>
      <c r="O4502" s="16"/>
      <c r="P4502" s="16"/>
      <c r="Q4502" s="16"/>
      <c r="R4502" s="16"/>
      <c r="S4502" s="16"/>
      <c r="T4502" s="16"/>
      <c r="U4502" s="16"/>
      <c r="V4502" s="16"/>
      <c r="W4502" s="16"/>
      <c r="X4502" s="16" t="n">
        <v>0.46718245580339</v>
      </c>
      <c r="Y4502" s="16"/>
      <c r="Z4502" s="16"/>
      <c r="AA4502" s="16" t="n">
        <v>1.24195986848167</v>
      </c>
      <c r="AB4502" s="16"/>
      <c r="AC4502" s="17" t="n">
        <v>0.582774332361795</v>
      </c>
      <c r="AD4502" s="16" t="e">
        <f aca="false">#DIV/0!</f>
        <v>#DIV/0!</v>
      </c>
      <c r="AE4502" s="16" t="e">
        <f aca="false">#DIV/0!</f>
        <v>#DIV/0!</v>
      </c>
      <c r="AF4502" s="17" t="n">
        <v>0.854571162142532</v>
      </c>
      <c r="AG4502" s="17" t="n">
        <v>0.547850362414983</v>
      </c>
      <c r="AH4502" s="17" t="n">
        <v>0.27094924323119</v>
      </c>
    </row>
    <row r="4503" customFormat="false" ht="12.75" hidden="false" customHeight="false" outlineLevel="0" collapsed="false">
      <c r="A4503" s="14" t="s">
        <v>9035</v>
      </c>
      <c r="B4503" s="14" t="s">
        <v>9036</v>
      </c>
      <c r="C4503" s="15" t="n">
        <v>7</v>
      </c>
      <c r="D4503" s="15" t="n">
        <v>21</v>
      </c>
      <c r="E4503" s="16" t="n">
        <v>0.145741350623152</v>
      </c>
      <c r="F4503" s="16" t="n">
        <v>-0.256367385651444</v>
      </c>
      <c r="G4503" s="16" t="n">
        <v>0.437575794826732</v>
      </c>
      <c r="H4503" s="16" t="n">
        <v>-0.0123872431093498</v>
      </c>
      <c r="I4503" s="16" t="n">
        <v>-0.351207932274817</v>
      </c>
      <c r="J4503" s="16" t="n">
        <v>0.36426448724541</v>
      </c>
      <c r="K4503" s="16" t="n">
        <v>-0.435020649951549</v>
      </c>
      <c r="L4503" s="16" t="n">
        <v>-0.770506072079675</v>
      </c>
      <c r="M4503" s="16" t="n">
        <v>-0.176128895713302</v>
      </c>
      <c r="N4503" s="16" t="n">
        <v>0.295831484679728</v>
      </c>
      <c r="O4503" s="16" t="n">
        <v>-0.0874734312251305</v>
      </c>
      <c r="P4503" s="16" t="n">
        <v>0.477611371470677</v>
      </c>
      <c r="Q4503" s="16" t="n">
        <v>-0.0648361704400471</v>
      </c>
      <c r="R4503" s="16" t="n">
        <v>-0.244648388120186</v>
      </c>
      <c r="S4503" s="16" t="n">
        <v>0.265971380635495</v>
      </c>
      <c r="T4503" s="16" t="n">
        <v>-0.0620369833096351</v>
      </c>
      <c r="U4503" s="16" t="n">
        <v>-0.403749086289148</v>
      </c>
      <c r="V4503" s="16" t="n">
        <v>0.357143806301833</v>
      </c>
      <c r="W4503" s="16" t="n">
        <v>-0.283031566604205</v>
      </c>
      <c r="X4503" s="16" t="n">
        <v>-0.520999054038324</v>
      </c>
      <c r="Y4503" s="16" t="n">
        <v>-0.25820611643491</v>
      </c>
      <c r="Z4503" s="16" t="n">
        <v>0.00247742720379718</v>
      </c>
      <c r="AA4503" s="16" t="n">
        <v>-0.219239136704998</v>
      </c>
      <c r="AB4503" s="16" t="n">
        <v>0.297629486557404</v>
      </c>
      <c r="AC4503" s="17" t="n">
        <v>-0.0306722600966306</v>
      </c>
      <c r="AD4503" s="16" t="n">
        <v>0.388535879607056</v>
      </c>
      <c r="AE4503" s="16" t="n">
        <v>0.789560551711482</v>
      </c>
      <c r="AF4503" s="17" t="n">
        <v>-0.0944603667702436</v>
      </c>
      <c r="AG4503" s="17" t="n">
        <v>0.28236184817324</v>
      </c>
      <c r="AH4503" s="17" t="n">
        <v>0.271049070006707</v>
      </c>
    </row>
    <row r="4504" customFormat="false" ht="12.75" hidden="false" customHeight="false" outlineLevel="0" collapsed="false">
      <c r="A4504" s="14" t="s">
        <v>9037</v>
      </c>
      <c r="B4504" s="14" t="s">
        <v>9038</v>
      </c>
      <c r="C4504" s="15" t="n">
        <v>2</v>
      </c>
      <c r="D4504" s="15" t="n">
        <v>4</v>
      </c>
      <c r="E4504" s="16"/>
      <c r="F4504" s="16"/>
      <c r="G4504" s="16"/>
      <c r="H4504" s="16"/>
      <c r="I4504" s="16"/>
      <c r="J4504" s="16"/>
      <c r="K4504" s="16"/>
      <c r="L4504" s="16"/>
      <c r="M4504" s="16"/>
      <c r="N4504" s="16"/>
      <c r="O4504" s="16"/>
      <c r="P4504" s="16"/>
      <c r="Q4504" s="16"/>
      <c r="R4504" s="16" t="n">
        <v>-0.0919282147175426</v>
      </c>
      <c r="S4504" s="16"/>
      <c r="T4504" s="16"/>
      <c r="U4504" s="16"/>
      <c r="V4504" s="16"/>
      <c r="W4504" s="16"/>
      <c r="X4504" s="16"/>
      <c r="Y4504" s="16"/>
      <c r="Z4504" s="16"/>
      <c r="AA4504" s="16" t="n">
        <v>-0.244714805195585</v>
      </c>
      <c r="AB4504" s="16"/>
      <c r="AC4504" s="17" t="e">
        <f aca="false">#DIV/0!</f>
        <v>#DIV/0!</v>
      </c>
      <c r="AD4504" s="16" t="e">
        <f aca="false">#DIV/0!</f>
        <v>#DIV/0!</v>
      </c>
      <c r="AE4504" s="16" t="e">
        <f aca="false">#DIV/0!</f>
        <v>#DIV/0!</v>
      </c>
      <c r="AF4504" s="17" t="n">
        <v>-0.168321509956564</v>
      </c>
      <c r="AG4504" s="17" t="n">
        <v>0.108036434201395</v>
      </c>
      <c r="AH4504" s="17" t="n">
        <v>0.271234285530219</v>
      </c>
    </row>
    <row r="4505" customFormat="false" ht="12.75" hidden="false" customHeight="false" outlineLevel="0" collapsed="false">
      <c r="A4505" s="14" t="s">
        <v>9039</v>
      </c>
      <c r="B4505" s="14" t="s">
        <v>9040</v>
      </c>
      <c r="C4505" s="15" t="n">
        <v>14</v>
      </c>
      <c r="D4505" s="15" t="n">
        <v>80</v>
      </c>
      <c r="E4505" s="16" t="n">
        <v>0.624706141507542</v>
      </c>
      <c r="F4505" s="16" t="n">
        <v>0.894600713650394</v>
      </c>
      <c r="G4505" s="16" t="n">
        <v>-0.264649447693205</v>
      </c>
      <c r="H4505" s="16" t="n">
        <v>0.608680832876263</v>
      </c>
      <c r="I4505" s="16" t="n">
        <v>0.780013022434952</v>
      </c>
      <c r="J4505" s="16" t="n">
        <v>-0.343181245328234</v>
      </c>
      <c r="K4505" s="16" t="n">
        <v>1.17201660827104</v>
      </c>
      <c r="L4505" s="16" t="n">
        <v>1.33533436638816</v>
      </c>
      <c r="M4505" s="16" t="n">
        <v>0.264436339402755</v>
      </c>
      <c r="N4505" s="16" t="n">
        <v>0.443278101128131</v>
      </c>
      <c r="O4505" s="16" t="n">
        <v>0.690475808533572</v>
      </c>
      <c r="P4505" s="16" t="n">
        <v>-0.43250471063593</v>
      </c>
      <c r="Q4505" s="16" t="n">
        <v>0.616164581281563</v>
      </c>
      <c r="R4505" s="16" t="n">
        <v>0.800949368669494</v>
      </c>
      <c r="S4505" s="16" t="n">
        <v>-0.308189310300366</v>
      </c>
      <c r="T4505" s="16" t="n">
        <v>0.426057725612107</v>
      </c>
      <c r="U4505" s="16" t="n">
        <v>0.566076076181827</v>
      </c>
      <c r="V4505" s="16" t="n">
        <v>-0.625932963228228</v>
      </c>
      <c r="W4505" s="16" t="n">
        <v>0.590292393031263</v>
      </c>
      <c r="X4505" s="16" t="n">
        <v>0.731280830566072</v>
      </c>
      <c r="Y4505" s="16" t="n">
        <v>-0.400419319280069</v>
      </c>
      <c r="Z4505" s="16" t="n">
        <v>0.196039446756884</v>
      </c>
      <c r="AA4505" s="16" t="n">
        <v>0.341406297753919</v>
      </c>
      <c r="AB4505" s="16" t="n">
        <v>-0.726172735869668</v>
      </c>
      <c r="AC4505" s="17" t="n">
        <v>0.481100544211286</v>
      </c>
      <c r="AD4505" s="16" t="n">
        <v>0.57735925358905</v>
      </c>
      <c r="AE4505" s="16" t="n">
        <v>0.0147966638981625</v>
      </c>
      <c r="AF4505" s="17" t="n">
        <v>0.183962699264567</v>
      </c>
      <c r="AG4505" s="17" t="n">
        <v>0.550180167316758</v>
      </c>
      <c r="AH4505" s="17" t="n">
        <v>0.271277203871355</v>
      </c>
    </row>
    <row r="4506" customFormat="false" ht="12.75" hidden="false" customHeight="false" outlineLevel="0" collapsed="false">
      <c r="A4506" s="14" t="s">
        <v>9041</v>
      </c>
      <c r="B4506" s="14" t="s">
        <v>9042</v>
      </c>
      <c r="C4506" s="15" t="n">
        <v>8</v>
      </c>
      <c r="D4506" s="15" t="n">
        <v>14</v>
      </c>
      <c r="E4506" s="16" t="n">
        <v>-0.0185409881821646</v>
      </c>
      <c r="F4506" s="16" t="n">
        <v>-0.0137755598154098</v>
      </c>
      <c r="G4506" s="16" t="n">
        <v>-0.138557427765383</v>
      </c>
      <c r="H4506" s="16" t="n">
        <v>0.2849012950096</v>
      </c>
      <c r="I4506" s="16" t="n">
        <v>0.196067669701232</v>
      </c>
      <c r="J4506" s="16" t="n">
        <v>-0.00856418119738776</v>
      </c>
      <c r="K4506" s="16" t="n">
        <v>0.641218511276759</v>
      </c>
      <c r="L4506" s="16" t="n">
        <v>0.421645093393001</v>
      </c>
      <c r="M4506" s="16" t="n">
        <v>0.110382595781818</v>
      </c>
      <c r="N4506" s="16" t="n">
        <v>0.0605497447917379</v>
      </c>
      <c r="O4506" s="16" t="n">
        <v>0.244672992964312</v>
      </c>
      <c r="P4506" s="16" t="n">
        <v>-0.0530134267956487</v>
      </c>
      <c r="Q4506" s="16" t="n">
        <v>0.273245820263194</v>
      </c>
      <c r="R4506" s="16" t="n">
        <v>0.0826834049988498</v>
      </c>
      <c r="S4506" s="16" t="n">
        <v>-0.369432389943656</v>
      </c>
      <c r="T4506" s="16" t="n">
        <v>0.261810117627088</v>
      </c>
      <c r="U4506" s="16" t="n">
        <v>-0.106253156564623</v>
      </c>
      <c r="V4506" s="16" t="n">
        <v>-0.509555303366722</v>
      </c>
      <c r="W4506" s="16" t="n">
        <v>-0.143944127787665</v>
      </c>
      <c r="X4506" s="16" t="n">
        <v>-0.0254677796007092</v>
      </c>
      <c r="Y4506" s="16" t="n">
        <v>-0.503666171992462</v>
      </c>
      <c r="Z4506" s="16" t="n">
        <v>0.24620190621213</v>
      </c>
      <c r="AA4506" s="16" t="n">
        <v>0.105092931287122</v>
      </c>
      <c r="AB4506" s="16" t="n">
        <v>-0.585299013854818</v>
      </c>
      <c r="AC4506" s="17" t="n">
        <v>0.143915526596872</v>
      </c>
      <c r="AD4506" s="16" t="n">
        <v>0.225297343661636</v>
      </c>
      <c r="AE4506" s="16" t="n">
        <v>0.048978219105738</v>
      </c>
      <c r="AF4506" s="17" t="n">
        <v>-0.106215313560189</v>
      </c>
      <c r="AG4506" s="17" t="n">
        <v>0.317856978932641</v>
      </c>
      <c r="AH4506" s="17" t="n">
        <v>0.271558244194353</v>
      </c>
    </row>
    <row r="4507" customFormat="false" ht="12.75" hidden="false" customHeight="false" outlineLevel="0" collapsed="false">
      <c r="A4507" s="14" t="s">
        <v>9043</v>
      </c>
      <c r="B4507" s="14" t="s">
        <v>9044</v>
      </c>
      <c r="C4507" s="15" t="n">
        <v>3</v>
      </c>
      <c r="D4507" s="15" t="n">
        <v>10</v>
      </c>
      <c r="E4507" s="16" t="n">
        <v>0.182326383330139</v>
      </c>
      <c r="F4507" s="16" t="n">
        <v>-0.300753182525807</v>
      </c>
      <c r="G4507" s="16" t="n">
        <v>0.456883500663927</v>
      </c>
      <c r="H4507" s="16" t="n">
        <v>0.0705746863025905</v>
      </c>
      <c r="I4507" s="16" t="n">
        <v>-0.172084148811852</v>
      </c>
      <c r="J4507" s="16" t="n">
        <v>0.398061813147465</v>
      </c>
      <c r="K4507" s="16" t="n">
        <v>-0.739626113120684</v>
      </c>
      <c r="L4507" s="16" t="n">
        <v>-1.12348660227986</v>
      </c>
      <c r="M4507" s="16" t="n">
        <v>-0.294474629417422</v>
      </c>
      <c r="N4507" s="16" t="n">
        <v>0.197908916406726</v>
      </c>
      <c r="O4507" s="16" t="n">
        <v>-0.273341378044309</v>
      </c>
      <c r="P4507" s="16" t="n">
        <v>0.399677017240737</v>
      </c>
      <c r="Q4507" s="16" t="n">
        <v>-0.0878105001170513</v>
      </c>
      <c r="R4507" s="16" t="n">
        <v>-0.50208251307495</v>
      </c>
      <c r="S4507" s="16" t="n">
        <v>0.0891798718287811</v>
      </c>
      <c r="T4507" s="16" t="n">
        <v>0.157239569195783</v>
      </c>
      <c r="U4507" s="16" t="n">
        <v>-0.0978396803222717</v>
      </c>
      <c r="V4507" s="16" t="n">
        <v>0.387024619817754</v>
      </c>
      <c r="W4507" s="16" t="n">
        <v>0.0707263781348967</v>
      </c>
      <c r="X4507" s="16" t="n">
        <v>-0.321946224792283</v>
      </c>
      <c r="Y4507" s="16" t="n">
        <v>0.360152121344681</v>
      </c>
      <c r="Z4507" s="16" t="n">
        <v>0.490029744492582</v>
      </c>
      <c r="AA4507" s="16" t="n">
        <v>0.10645006592898</v>
      </c>
      <c r="AB4507" s="16" t="n">
        <v>0.743181143196037</v>
      </c>
      <c r="AC4507" s="17" t="n">
        <v>-0.0998611447590289</v>
      </c>
      <c r="AD4507" s="16" t="n">
        <v>0.483869563123313</v>
      </c>
      <c r="AE4507" s="16" t="n">
        <v>0.489552499747872</v>
      </c>
      <c r="AF4507" s="17" t="n">
        <v>0.116192049636078</v>
      </c>
      <c r="AG4507" s="17" t="n">
        <v>0.347977080944716</v>
      </c>
      <c r="AH4507" s="17" t="n">
        <v>0.271902096041464</v>
      </c>
    </row>
    <row r="4508" customFormat="false" ht="12.75" hidden="false" customHeight="false" outlineLevel="0" collapsed="false">
      <c r="A4508" s="14" t="s">
        <v>9045</v>
      </c>
      <c r="B4508" s="14" t="s">
        <v>9046</v>
      </c>
      <c r="C4508" s="15" t="n">
        <v>7</v>
      </c>
      <c r="D4508" s="15" t="n">
        <v>30</v>
      </c>
      <c r="E4508" s="16" t="n">
        <v>-0.33238861845736</v>
      </c>
      <c r="F4508" s="16" t="n">
        <v>-0.504479441956208</v>
      </c>
      <c r="G4508" s="16" t="n">
        <v>0.151366298787361</v>
      </c>
      <c r="H4508" s="16" t="n">
        <v>-0.214399783041932</v>
      </c>
      <c r="I4508" s="16" t="n">
        <v>-0.296112459301001</v>
      </c>
      <c r="J4508" s="16" t="n">
        <v>0.303240959492072</v>
      </c>
      <c r="K4508" s="16" t="n">
        <v>-0.782978952805701</v>
      </c>
      <c r="L4508" s="16" t="n">
        <v>-0.957748101547312</v>
      </c>
      <c r="M4508" s="16" t="n">
        <v>-0.186739686569267</v>
      </c>
      <c r="N4508" s="16" t="n">
        <v>-0.285707926227095</v>
      </c>
      <c r="O4508" s="16" t="n">
        <v>-0.340400521233728</v>
      </c>
      <c r="P4508" s="16" t="n">
        <v>0.342542392269832</v>
      </c>
      <c r="Q4508" s="16" t="n">
        <v>-0.282277652610119</v>
      </c>
      <c r="R4508" s="16" t="n">
        <v>-0.342887962468352</v>
      </c>
      <c r="S4508" s="16" t="n">
        <v>0.307092923789077</v>
      </c>
      <c r="T4508" s="16" t="n">
        <v>-0.408495099994423</v>
      </c>
      <c r="U4508" s="16" t="n">
        <v>-0.521151255037579</v>
      </c>
      <c r="V4508" s="16" t="n">
        <v>0.142147818266209</v>
      </c>
      <c r="W4508" s="16" t="n">
        <v>-0.50978057226448</v>
      </c>
      <c r="X4508" s="16" t="n">
        <v>-0.548883679098495</v>
      </c>
      <c r="Y4508" s="16" t="n">
        <v>0.148288043988788</v>
      </c>
      <c r="Z4508" s="16" t="n">
        <v>-0.0269377357741242</v>
      </c>
      <c r="AA4508" s="16" t="n">
        <v>-0.00734446975942805</v>
      </c>
      <c r="AB4508" s="16" t="n">
        <v>0.577242808516675</v>
      </c>
      <c r="AC4508" s="17" t="n">
        <v>-0.258650486715862</v>
      </c>
      <c r="AD4508" s="16" t="n">
        <v>0.392050959431353</v>
      </c>
      <c r="AE4508" s="16" t="n">
        <v>0.0431253146411173</v>
      </c>
      <c r="AF4508" s="17" t="n">
        <v>-0.122748902703854</v>
      </c>
      <c r="AG4508" s="17" t="n">
        <v>0.367615407466277</v>
      </c>
      <c r="AH4508" s="17" t="n">
        <v>0.271904035387504</v>
      </c>
    </row>
    <row r="4509" customFormat="false" ht="12.75" hidden="false" customHeight="false" outlineLevel="0" collapsed="false">
      <c r="A4509" s="14" t="s">
        <v>9047</v>
      </c>
      <c r="B4509" s="14" t="s">
        <v>9048</v>
      </c>
      <c r="C4509" s="15" t="n">
        <v>7</v>
      </c>
      <c r="D4509" s="15" t="n">
        <v>9</v>
      </c>
      <c r="E4509" s="16" t="n">
        <v>0.441568549239863</v>
      </c>
      <c r="F4509" s="16" t="n">
        <v>0.717263010351137</v>
      </c>
      <c r="G4509" s="16" t="n">
        <v>-0.0523286380749958</v>
      </c>
      <c r="H4509" s="16" t="n">
        <v>0.462032171720315</v>
      </c>
      <c r="I4509" s="16" t="n">
        <v>0.726630736916726</v>
      </c>
      <c r="J4509" s="16" t="n">
        <v>-0.00708572595617286</v>
      </c>
      <c r="K4509" s="16" t="n">
        <v>0.781818915600598</v>
      </c>
      <c r="L4509" s="16" t="n">
        <v>1.05012101569678</v>
      </c>
      <c r="M4509" s="16" t="n">
        <v>0.312718399256617</v>
      </c>
      <c r="N4509" s="16" t="n">
        <v>0.591116803379818</v>
      </c>
      <c r="O4509" s="16" t="n">
        <v>0.732097477577061</v>
      </c>
      <c r="P4509" s="16" t="n">
        <v>-0.0475848428049764</v>
      </c>
      <c r="Q4509" s="16" t="n">
        <v>0.853741292346306</v>
      </c>
      <c r="R4509" s="16" t="n">
        <v>1.12015322296184</v>
      </c>
      <c r="S4509" s="16" t="n">
        <v>0.327800389357973</v>
      </c>
      <c r="T4509" s="16" t="n">
        <v>0.107940548353291</v>
      </c>
      <c r="U4509" s="16" t="n">
        <v>0.375592057462266</v>
      </c>
      <c r="V4509" s="16" t="n">
        <v>-0.416330052087274</v>
      </c>
      <c r="W4509" s="16" t="n">
        <v>0.16985752253021</v>
      </c>
      <c r="X4509" s="16" t="n">
        <v>0.438485966155726</v>
      </c>
      <c r="Y4509" s="16" t="n">
        <v>-0.335468827262944</v>
      </c>
      <c r="Z4509" s="16" t="n">
        <v>-0.119076300602737</v>
      </c>
      <c r="AA4509" s="16" t="n">
        <v>0.148945438950715</v>
      </c>
      <c r="AB4509" s="16" t="n">
        <v>-0.634379206547929</v>
      </c>
      <c r="AC4509" s="17" t="n">
        <v>0.475697322741898</v>
      </c>
      <c r="AD4509" s="16" t="n">
        <v>0.361522791379101</v>
      </c>
      <c r="AE4509" s="16" t="n">
        <v>0.000819162851937479</v>
      </c>
      <c r="AF4509" s="17" t="n">
        <v>0.169771837634787</v>
      </c>
      <c r="AG4509" s="17" t="n">
        <v>0.508448068274667</v>
      </c>
      <c r="AH4509" s="17" t="n">
        <v>0.271909111597782</v>
      </c>
    </row>
    <row r="4510" customFormat="false" ht="12.75" hidden="false" customHeight="false" outlineLevel="0" collapsed="false">
      <c r="A4510" s="14" t="s">
        <v>9049</v>
      </c>
      <c r="B4510" s="14" t="s">
        <v>9050</v>
      </c>
      <c r="C4510" s="15" t="n">
        <v>6</v>
      </c>
      <c r="D4510" s="15" t="n">
        <v>10</v>
      </c>
      <c r="E4510" s="16" t="n">
        <v>0.400473005535412</v>
      </c>
      <c r="F4510" s="16" t="n">
        <v>0.498974859088485</v>
      </c>
      <c r="G4510" s="16" t="n">
        <v>0.541415487483283</v>
      </c>
      <c r="H4510" s="16" t="n">
        <v>0.162404472059782</v>
      </c>
      <c r="I4510" s="16" t="n">
        <v>0.249810429698</v>
      </c>
      <c r="J4510" s="16" t="n">
        <v>0.328126243646025</v>
      </c>
      <c r="K4510" s="16" t="n">
        <v>0.108368146418041</v>
      </c>
      <c r="L4510" s="16" t="n">
        <v>0.199477638956035</v>
      </c>
      <c r="M4510" s="16" t="n">
        <v>0.274107299336796</v>
      </c>
      <c r="N4510" s="16" t="n">
        <v>0.10457263034528</v>
      </c>
      <c r="O4510" s="16" t="n">
        <v>0.201443263254167</v>
      </c>
      <c r="P4510" s="16" t="n">
        <v>0.23379321969306</v>
      </c>
      <c r="Q4510" s="16" t="n">
        <v>0.162871808919304</v>
      </c>
      <c r="R4510" s="16" t="n">
        <v>0.252091131976652</v>
      </c>
      <c r="S4510" s="16" t="n">
        <v>0.271770575193699</v>
      </c>
      <c r="T4510" s="16" t="n">
        <v>-0.352871664632735</v>
      </c>
      <c r="U4510" s="16" t="n">
        <v>0.0305546626427241</v>
      </c>
      <c r="V4510" s="16" t="n">
        <v>0.090973343943947</v>
      </c>
      <c r="W4510" s="16" t="n">
        <v>-0.112093512199067</v>
      </c>
      <c r="X4510" s="16" t="n">
        <v>-0.0206576761317454</v>
      </c>
      <c r="Y4510" s="16" t="n">
        <v>0.0174198072705115</v>
      </c>
      <c r="Z4510" s="16" t="n">
        <v>-0.584518880498955</v>
      </c>
      <c r="AA4510" s="16" t="n">
        <v>-0.493689748503698</v>
      </c>
      <c r="AB4510" s="16" t="n">
        <v>-0.464982117181416</v>
      </c>
      <c r="AC4510" s="17" t="n">
        <v>0.275247224626197</v>
      </c>
      <c r="AD4510" s="16" t="n">
        <v>0.142268643268581</v>
      </c>
      <c r="AE4510" s="16" t="n">
        <v>3.36707440064671E-005</v>
      </c>
      <c r="AF4510" s="17" t="n">
        <v>-0.100261022433398</v>
      </c>
      <c r="AG4510" s="17" t="n">
        <v>0.300292689186902</v>
      </c>
      <c r="AH4510" s="17" t="n">
        <v>0.271942162351338</v>
      </c>
    </row>
    <row r="4511" customFormat="false" ht="12.75" hidden="false" customHeight="false" outlineLevel="0" collapsed="false">
      <c r="A4511" s="14" t="s">
        <v>9051</v>
      </c>
      <c r="B4511" s="14" t="s">
        <v>9052</v>
      </c>
      <c r="C4511" s="15" t="n">
        <v>6</v>
      </c>
      <c r="D4511" s="15" t="n">
        <v>9</v>
      </c>
      <c r="E4511" s="16" t="n">
        <v>-0.701649075828248</v>
      </c>
      <c r="F4511" s="16" t="n">
        <v>-0.419630629868024</v>
      </c>
      <c r="G4511" s="16" t="n">
        <v>-0.0837419451971903</v>
      </c>
      <c r="H4511" s="16" t="n">
        <v>-0.12869466534888</v>
      </c>
      <c r="I4511" s="16" t="n">
        <v>-0.028774925281496</v>
      </c>
      <c r="J4511" s="16" t="n">
        <v>0.357425302062098</v>
      </c>
      <c r="K4511" s="16" t="n">
        <v>-0.579392627396247</v>
      </c>
      <c r="L4511" s="16" t="n">
        <v>-0.222419743646096</v>
      </c>
      <c r="M4511" s="16" t="n">
        <v>-0.129145328407338</v>
      </c>
      <c r="N4511" s="16" t="n">
        <v>-0.525517622351648</v>
      </c>
      <c r="O4511" s="16" t="n">
        <v>-0.245130397035605</v>
      </c>
      <c r="P4511" s="16" t="n">
        <v>0.080667615679322</v>
      </c>
      <c r="Q4511" s="16" t="n">
        <v>-0.170698826905639</v>
      </c>
      <c r="R4511" s="16" t="n">
        <v>0.102037088558853</v>
      </c>
      <c r="S4511" s="16" t="n">
        <v>0.415164588051942</v>
      </c>
      <c r="T4511" s="16" t="n">
        <v>0.229822125222177</v>
      </c>
      <c r="U4511" s="16" t="n">
        <v>0.332794809202132</v>
      </c>
      <c r="V4511" s="16" t="n">
        <v>0.592421312608184</v>
      </c>
      <c r="W4511" s="16" t="n">
        <v>-1.16099574394863</v>
      </c>
      <c r="X4511" s="16" t="n">
        <v>-0.88604331547416</v>
      </c>
      <c r="Y4511" s="16" t="n">
        <v>-0.554517775795868</v>
      </c>
      <c r="Z4511" s="16" t="n">
        <v>-0.685699756938981</v>
      </c>
      <c r="AA4511" s="16" t="n">
        <v>-0.188739074466553</v>
      </c>
      <c r="AB4511" s="16" t="n">
        <v>-0.226279431319538</v>
      </c>
      <c r="AC4511" s="17" t="n">
        <v>-0.218833670218279</v>
      </c>
      <c r="AD4511" s="16" t="n">
        <v>0.300077093685175</v>
      </c>
      <c r="AE4511" s="16" t="n">
        <v>0.0281619548703155</v>
      </c>
      <c r="AF4511" s="17" t="n">
        <v>-0.183394500100507</v>
      </c>
      <c r="AG4511" s="17" t="n">
        <v>0.54940672134033</v>
      </c>
      <c r="AH4511" s="17" t="n">
        <v>0.272041315964753</v>
      </c>
    </row>
    <row r="4512" customFormat="false" ht="12.75" hidden="false" customHeight="false" outlineLevel="0" collapsed="false">
      <c r="A4512" s="14" t="s">
        <v>9053</v>
      </c>
      <c r="B4512" s="14" t="s">
        <v>9054</v>
      </c>
      <c r="C4512" s="15" t="n">
        <v>7</v>
      </c>
      <c r="D4512" s="15" t="n">
        <v>13</v>
      </c>
      <c r="E4512" s="16" t="n">
        <v>-0.287059937741749</v>
      </c>
      <c r="F4512" s="16" t="n">
        <v>-0.415861392618663</v>
      </c>
      <c r="G4512" s="16" t="n">
        <v>-0.910975032790466</v>
      </c>
      <c r="H4512" s="16" t="n">
        <v>1.05832852705109</v>
      </c>
      <c r="I4512" s="16" t="n">
        <v>0.964911693463731</v>
      </c>
      <c r="J4512" s="16" t="n">
        <v>-0.125043537406489</v>
      </c>
      <c r="K4512" s="16" t="n">
        <v>1.05277183884193</v>
      </c>
      <c r="L4512" s="16" t="n">
        <v>0.96305854015433</v>
      </c>
      <c r="M4512" s="16" t="n">
        <v>-0.0508301764480695</v>
      </c>
      <c r="N4512" s="16" t="n">
        <v>1.42997246386373</v>
      </c>
      <c r="O4512" s="16" t="n">
        <v>1.34602030554704</v>
      </c>
      <c r="P4512" s="16" t="n">
        <v>0.289851885002761</v>
      </c>
      <c r="Q4512" s="16" t="n">
        <v>1.20018888371257</v>
      </c>
      <c r="R4512" s="16" t="n">
        <v>1.06210489833992</v>
      </c>
      <c r="S4512" s="16" t="n">
        <v>-0.108953945970363</v>
      </c>
      <c r="T4512" s="16" t="n">
        <v>0.0355410642861577</v>
      </c>
      <c r="U4512" s="16" t="n">
        <v>-0.101303342593043</v>
      </c>
      <c r="V4512" s="16" t="n">
        <v>-1.271931462849</v>
      </c>
      <c r="W4512" s="16" t="n">
        <v>0.723184738380923</v>
      </c>
      <c r="X4512" s="16" t="n">
        <v>0.587317266018258</v>
      </c>
      <c r="Y4512" s="16" t="n">
        <v>-0.565343538106825</v>
      </c>
      <c r="Z4512" s="16" t="n">
        <v>0.974491667057594</v>
      </c>
      <c r="AA4512" s="16" t="n">
        <v>0.838017490622859</v>
      </c>
      <c r="AB4512" s="16" t="n">
        <v>-0.324013165582188</v>
      </c>
      <c r="AC4512" s="17" t="n">
        <v>0.442928764743265</v>
      </c>
      <c r="AD4512" s="16" t="n">
        <v>0.784899454528162</v>
      </c>
      <c r="AE4512" s="16" t="n">
        <v>0.0764847165301962</v>
      </c>
      <c r="AF4512" s="17" t="n">
        <v>0.254108379443072</v>
      </c>
      <c r="AG4512" s="17" t="n">
        <v>0.761536509046617</v>
      </c>
      <c r="AH4512" s="17" t="n">
        <v>0.272212531054979</v>
      </c>
    </row>
    <row r="4513" customFormat="false" ht="12.75" hidden="false" customHeight="false" outlineLevel="0" collapsed="false">
      <c r="A4513" s="14" t="s">
        <v>9055</v>
      </c>
      <c r="B4513" s="14" t="s">
        <v>9056</v>
      </c>
      <c r="C4513" s="15" t="n">
        <v>1</v>
      </c>
      <c r="D4513" s="15" t="n">
        <v>1</v>
      </c>
      <c r="E4513" s="16" t="n">
        <v>0.0975073022233276</v>
      </c>
      <c r="F4513" s="16"/>
      <c r="G4513" s="16" t="n">
        <v>0.251953601302362</v>
      </c>
      <c r="H4513" s="16"/>
      <c r="I4513" s="16"/>
      <c r="J4513" s="16"/>
      <c r="K4513" s="16" t="n">
        <v>0.0603837390096589</v>
      </c>
      <c r="L4513" s="16"/>
      <c r="M4513" s="16" t="n">
        <v>0.239626709059571</v>
      </c>
      <c r="N4513" s="16"/>
      <c r="O4513" s="16"/>
      <c r="P4513" s="16"/>
      <c r="Q4513" s="16" t="n">
        <v>-0.195442445953842</v>
      </c>
      <c r="R4513" s="16"/>
      <c r="S4513" s="16" t="n">
        <v>-0.0730398625482905</v>
      </c>
      <c r="T4513" s="16"/>
      <c r="U4513" s="16"/>
      <c r="V4513" s="16"/>
      <c r="W4513" s="16"/>
      <c r="X4513" s="16"/>
      <c r="Y4513" s="16"/>
      <c r="Z4513" s="16"/>
      <c r="AA4513" s="16"/>
      <c r="AB4513" s="16"/>
      <c r="AC4513" s="17" t="n">
        <v>0.16236783789873</v>
      </c>
      <c r="AD4513" s="16" t="n">
        <v>0.0976425243630643</v>
      </c>
      <c r="AE4513" s="16" t="n">
        <v>0.0448607831548426</v>
      </c>
      <c r="AF4513" s="17" t="n">
        <v>-0.134241154251066</v>
      </c>
      <c r="AG4513" s="17" t="n">
        <v>0.0865516967608172</v>
      </c>
      <c r="AH4513" s="17" t="n">
        <v>0.272316746543812</v>
      </c>
    </row>
    <row r="4514" customFormat="false" ht="12.75" hidden="false" customHeight="false" outlineLevel="0" collapsed="false">
      <c r="A4514" s="14" t="s">
        <v>9057</v>
      </c>
      <c r="B4514" s="14" t="s">
        <v>9058</v>
      </c>
      <c r="C4514" s="15" t="n">
        <v>12</v>
      </c>
      <c r="D4514" s="15" t="n">
        <v>38</v>
      </c>
      <c r="E4514" s="16" t="n">
        <v>-0.281613988291855</v>
      </c>
      <c r="F4514" s="16" t="n">
        <v>-0.334958747762252</v>
      </c>
      <c r="G4514" s="16" t="n">
        <v>-0.145651805720746</v>
      </c>
      <c r="H4514" s="16" t="n">
        <v>-0.29173951809731</v>
      </c>
      <c r="I4514" s="16" t="n">
        <v>-0.148390235030418</v>
      </c>
      <c r="J4514" s="16" t="n">
        <v>-0.0602881918858311</v>
      </c>
      <c r="K4514" s="16" t="n">
        <v>-0.525905503507747</v>
      </c>
      <c r="L4514" s="16" t="n">
        <v>-0.441464994944635</v>
      </c>
      <c r="M4514" s="16" t="n">
        <v>-0.122795788125399</v>
      </c>
      <c r="N4514" s="16" t="n">
        <v>0.0256014137287861</v>
      </c>
      <c r="O4514" s="16" t="n">
        <v>0.12517161867906</v>
      </c>
      <c r="P4514" s="16" t="n">
        <v>0.479412863040699</v>
      </c>
      <c r="Q4514" s="16" t="n">
        <v>0.0625905491113734</v>
      </c>
      <c r="R4514" s="16" t="n">
        <v>0.168922605821233</v>
      </c>
      <c r="S4514" s="16" t="n">
        <v>0.504157375481543</v>
      </c>
      <c r="T4514" s="16" t="n">
        <v>-0.0964325082711392</v>
      </c>
      <c r="U4514" s="16" t="n">
        <v>0.12787272166926</v>
      </c>
      <c r="V4514" s="16" t="n">
        <v>0.561353380228935</v>
      </c>
      <c r="W4514" s="16" t="n">
        <v>-0.23823518557215</v>
      </c>
      <c r="X4514" s="16" t="n">
        <v>-0.217947112188255</v>
      </c>
      <c r="Y4514" s="16" t="n">
        <v>0.0989227964224985</v>
      </c>
      <c r="Z4514" s="16" t="n">
        <v>-0.00783692745309676</v>
      </c>
      <c r="AA4514" s="16" t="n">
        <v>-0.0772872436364141</v>
      </c>
      <c r="AB4514" s="16" t="n">
        <v>0.10638376608904</v>
      </c>
      <c r="AC4514" s="17" t="n">
        <v>-0.143551906493137</v>
      </c>
      <c r="AD4514" s="16" t="n">
        <v>0.271176817759525</v>
      </c>
      <c r="AE4514" s="16" t="n">
        <v>0.0938594188793035</v>
      </c>
      <c r="AF4514" s="17" t="n">
        <v>0.0827053514752357</v>
      </c>
      <c r="AG4514" s="17" t="n">
        <v>0.248030087644294</v>
      </c>
      <c r="AH4514" s="17" t="n">
        <v>0.27252459379318</v>
      </c>
    </row>
    <row r="4515" customFormat="false" ht="12.75" hidden="false" customHeight="false" outlineLevel="0" collapsed="false">
      <c r="A4515" s="14" t="s">
        <v>9059</v>
      </c>
      <c r="B4515" s="14" t="s">
        <v>9060</v>
      </c>
      <c r="C4515" s="15" t="n">
        <v>4</v>
      </c>
      <c r="D4515" s="15" t="n">
        <v>5</v>
      </c>
      <c r="E4515" s="16" t="n">
        <v>-0.500244121082401</v>
      </c>
      <c r="F4515" s="16" t="n">
        <v>0.0477289908303847</v>
      </c>
      <c r="G4515" s="16" t="n">
        <v>0.161993651564131</v>
      </c>
      <c r="H4515" s="16" t="n">
        <v>-2.31114757683969</v>
      </c>
      <c r="I4515" s="16" t="n">
        <v>-1.96114872232028</v>
      </c>
      <c r="J4515" s="16" t="n">
        <v>-1.69977808822605</v>
      </c>
      <c r="K4515" s="16" t="n">
        <v>-0.179053911863762</v>
      </c>
      <c r="L4515" s="16" t="n">
        <v>-0.397889098506537</v>
      </c>
      <c r="M4515" s="16" t="n">
        <v>-0.712751743824791</v>
      </c>
      <c r="N4515" s="16" t="n">
        <v>0.222298535801217</v>
      </c>
      <c r="O4515" s="16" t="n">
        <v>0.768640427069813</v>
      </c>
      <c r="P4515" s="16" t="n">
        <v>0.637499424522202</v>
      </c>
      <c r="Q4515" s="16" t="n">
        <v>-0.218286124726991</v>
      </c>
      <c r="R4515" s="16" t="n">
        <v>-0.152742692819428</v>
      </c>
      <c r="S4515" s="16" t="n">
        <v>0.0906546762095355</v>
      </c>
      <c r="T4515" s="16" t="n">
        <v>-0.357067536831663</v>
      </c>
      <c r="U4515" s="16" t="n">
        <v>0.182862623078834</v>
      </c>
      <c r="V4515" s="16" t="n">
        <v>-0.330942264954548</v>
      </c>
      <c r="W4515" s="16" t="n">
        <v>0.187542614243276</v>
      </c>
      <c r="X4515" s="16" t="n">
        <v>0.255302559160824</v>
      </c>
      <c r="Y4515" s="16" t="n">
        <v>1.23605847330706</v>
      </c>
      <c r="Z4515" s="16" t="n">
        <v>0.205974657926202</v>
      </c>
      <c r="AA4515" s="16" t="n">
        <v>0.273127898771678</v>
      </c>
      <c r="AB4515" s="16" t="n">
        <v>0.314710364472548</v>
      </c>
      <c r="AC4515" s="17" t="n">
        <v>-0.493654352739647</v>
      </c>
      <c r="AD4515" s="16" t="n">
        <v>1.0079774109414</v>
      </c>
      <c r="AE4515" s="16" t="n">
        <v>0.117864837435295</v>
      </c>
      <c r="AF4515" s="17" t="n">
        <v>0.140599603986444</v>
      </c>
      <c r="AG4515" s="17" t="n">
        <v>0.421759991766286</v>
      </c>
      <c r="AH4515" s="17" t="n">
        <v>0.272639961349375</v>
      </c>
    </row>
    <row r="4516" customFormat="false" ht="12.75" hidden="false" customHeight="false" outlineLevel="0" collapsed="false">
      <c r="A4516" s="14" t="s">
        <v>9061</v>
      </c>
      <c r="B4516" s="14" t="s">
        <v>9062</v>
      </c>
      <c r="C4516" s="15" t="n">
        <v>9</v>
      </c>
      <c r="D4516" s="15" t="n">
        <v>15</v>
      </c>
      <c r="E4516" s="16" t="n">
        <v>-0.416284517212732</v>
      </c>
      <c r="F4516" s="16" t="n">
        <v>-0.656712059951867</v>
      </c>
      <c r="G4516" s="16" t="n">
        <v>-0.00986057067266809</v>
      </c>
      <c r="H4516" s="16" t="n">
        <v>-0.12060706884614</v>
      </c>
      <c r="I4516" s="16" t="n">
        <v>-0.356485880795187</v>
      </c>
      <c r="J4516" s="16" t="n">
        <v>-0.0927991919597856</v>
      </c>
      <c r="K4516" s="16" t="n">
        <v>0.23260159117515</v>
      </c>
      <c r="L4516" s="16" t="n">
        <v>-0.0511264134493044</v>
      </c>
      <c r="M4516" s="16" t="n">
        <v>0.329077117517229</v>
      </c>
      <c r="N4516" s="16" t="n">
        <v>0.00697665099816056</v>
      </c>
      <c r="O4516" s="16" t="n">
        <v>-0.33941864359082</v>
      </c>
      <c r="P4516" s="16" t="n">
        <v>0.336575331841973</v>
      </c>
      <c r="Q4516" s="16" t="n">
        <v>0.235223951501666</v>
      </c>
      <c r="R4516" s="16" t="n">
        <v>-0.0209031283274719</v>
      </c>
      <c r="S4516" s="16" t="n">
        <v>0.322471412069175</v>
      </c>
      <c r="T4516" s="16" t="n">
        <v>0.224790857983602</v>
      </c>
      <c r="U4516" s="16" t="n">
        <v>-0.133387521749958</v>
      </c>
      <c r="V4516" s="16" t="n">
        <v>0.459145725470202</v>
      </c>
      <c r="W4516" s="16" t="n">
        <v>0.0346798100059151</v>
      </c>
      <c r="X4516" s="16" t="n">
        <v>-0.372446734215783</v>
      </c>
      <c r="Y4516" s="16" t="n">
        <v>0.204156286857013</v>
      </c>
      <c r="Z4516" s="16" t="n">
        <v>0.101154640468008</v>
      </c>
      <c r="AA4516" s="16" t="n">
        <v>-0.28279790097355</v>
      </c>
      <c r="AB4516" s="16" t="n">
        <v>0.219527415483454</v>
      </c>
      <c r="AC4516" s="17" t="n">
        <v>-0.094838637912166</v>
      </c>
      <c r="AD4516" s="16" t="n">
        <v>0.307558434083193</v>
      </c>
      <c r="AE4516" s="16" t="n">
        <v>0.308316624639655</v>
      </c>
      <c r="AF4516" s="17" t="n">
        <v>0.0826345678810227</v>
      </c>
      <c r="AG4516" s="17" t="n">
        <v>0.24807432991376</v>
      </c>
      <c r="AH4516" s="17" t="n">
        <v>0.272993635005441</v>
      </c>
    </row>
    <row r="4517" customFormat="false" ht="12.75" hidden="false" customHeight="false" outlineLevel="0" collapsed="false">
      <c r="A4517" s="14" t="s">
        <v>9063</v>
      </c>
      <c r="B4517" s="14" t="s">
        <v>9064</v>
      </c>
      <c r="C4517" s="15" t="n">
        <v>19</v>
      </c>
      <c r="D4517" s="15" t="n">
        <v>45</v>
      </c>
      <c r="E4517" s="16" t="n">
        <v>-0.693237906442508</v>
      </c>
      <c r="F4517" s="16" t="n">
        <v>-0.378095659579639</v>
      </c>
      <c r="G4517" s="16" t="n">
        <v>-0.17592240084213</v>
      </c>
      <c r="H4517" s="16" t="n">
        <v>-0.270642622416088</v>
      </c>
      <c r="I4517" s="16" t="n">
        <v>-0.0326822211407296</v>
      </c>
      <c r="J4517" s="16" t="n">
        <v>0.22184243493618</v>
      </c>
      <c r="K4517" s="16" t="n">
        <v>-0.681667528687178</v>
      </c>
      <c r="L4517" s="16" t="n">
        <v>-0.459281195100305</v>
      </c>
      <c r="M4517" s="16" t="n">
        <v>-0.185207851527317</v>
      </c>
      <c r="N4517" s="16" t="n">
        <v>-0.650237934088091</v>
      </c>
      <c r="O4517" s="16" t="n">
        <v>-0.405859640154215</v>
      </c>
      <c r="P4517" s="16" t="n">
        <v>-0.145909678463213</v>
      </c>
      <c r="Q4517" s="16" t="n">
        <v>-0.339401405818722</v>
      </c>
      <c r="R4517" s="16" t="n">
        <v>-0.116575396482418</v>
      </c>
      <c r="S4517" s="16" t="n">
        <v>0.172509334545669</v>
      </c>
      <c r="T4517" s="16" t="n">
        <v>-0.126701545818101</v>
      </c>
      <c r="U4517" s="16" t="n">
        <v>-0.00666124949283935</v>
      </c>
      <c r="V4517" s="16" t="n">
        <v>0.280194337545401</v>
      </c>
      <c r="W4517" s="16" t="n">
        <v>-0.648939175800999</v>
      </c>
      <c r="X4517" s="16" t="n">
        <v>-0.477112215385327</v>
      </c>
      <c r="Y4517" s="16" t="n">
        <v>-0.205588936226863</v>
      </c>
      <c r="Z4517" s="16" t="n">
        <v>-0.0909010596932274</v>
      </c>
      <c r="AA4517" s="16" t="n">
        <v>0.0999379846533257</v>
      </c>
      <c r="AB4517" s="16" t="n">
        <v>0.294005095381746</v>
      </c>
      <c r="AC4517" s="17" t="n">
        <v>-0.321408516958769</v>
      </c>
      <c r="AD4517" s="16" t="n">
        <v>0.279139107704492</v>
      </c>
      <c r="AE4517" s="16" t="n">
        <v>0.00212703951201412</v>
      </c>
      <c r="AF4517" s="17" t="n">
        <v>-0.0971028527160295</v>
      </c>
      <c r="AG4517" s="17" t="n">
        <v>0.291659217506802</v>
      </c>
      <c r="AH4517" s="17" t="n">
        <v>0.273227160157321</v>
      </c>
    </row>
    <row r="4518" customFormat="false" ht="12.75" hidden="false" customHeight="false" outlineLevel="0" collapsed="false">
      <c r="A4518" s="14" t="s">
        <v>9065</v>
      </c>
      <c r="B4518" s="14" t="s">
        <v>9066</v>
      </c>
      <c r="C4518" s="15" t="n">
        <v>3</v>
      </c>
      <c r="D4518" s="15" t="n">
        <v>4</v>
      </c>
      <c r="E4518" s="16" t="n">
        <v>0.518352475430721</v>
      </c>
      <c r="F4518" s="16" t="n">
        <v>0.6533518751761</v>
      </c>
      <c r="G4518" s="16" t="n">
        <v>0.0456153749490664</v>
      </c>
      <c r="H4518" s="16" t="n">
        <v>0.0601263557821385</v>
      </c>
      <c r="I4518" s="16" t="n">
        <v>0.630869663800822</v>
      </c>
      <c r="J4518" s="16" t="n">
        <v>-0.270458763009321</v>
      </c>
      <c r="K4518" s="16" t="n">
        <v>1.67309989843565</v>
      </c>
      <c r="L4518" s="16" t="n">
        <v>2.3334557837296</v>
      </c>
      <c r="M4518" s="16" t="n">
        <v>1.42844120335219</v>
      </c>
      <c r="N4518" s="16" t="n">
        <v>-0.326264117714448</v>
      </c>
      <c r="O4518" s="16" t="n">
        <v>0.146326827035397</v>
      </c>
      <c r="P4518" s="16" t="n">
        <v>-0.381063320071872</v>
      </c>
      <c r="Q4518" s="16" t="n">
        <v>-0.583460924668935</v>
      </c>
      <c r="R4518" s="16" t="n">
        <v>-0.555576098036975</v>
      </c>
      <c r="S4518" s="16" t="n">
        <v>-0.906004039428289</v>
      </c>
      <c r="T4518" s="16" t="n">
        <v>-0.220063292299078</v>
      </c>
      <c r="U4518" s="16" t="n">
        <v>-0.00119593259686473</v>
      </c>
      <c r="V4518" s="16" t="n">
        <v>-0.714476166373329</v>
      </c>
      <c r="W4518" s="16" t="n">
        <v>1.24781505740897</v>
      </c>
      <c r="X4518" s="16" t="n">
        <v>1.4130219747163</v>
      </c>
      <c r="Y4518" s="16" t="n">
        <v>0.991550057924699</v>
      </c>
      <c r="Z4518" s="16" t="n">
        <v>1.11931288716087</v>
      </c>
      <c r="AA4518" s="16" t="n">
        <v>1.21958445646951</v>
      </c>
      <c r="AB4518" s="16" t="n">
        <v>0.507436982373793</v>
      </c>
      <c r="AC4518" s="17" t="n">
        <v>0.54265443807467</v>
      </c>
      <c r="AD4518" s="16" t="n">
        <v>0.863213068232598</v>
      </c>
      <c r="AE4518" s="16" t="n">
        <v>0.0520745137939684</v>
      </c>
      <c r="AF4518" s="17" t="n">
        <v>0.293162080220889</v>
      </c>
      <c r="AG4518" s="17" t="n">
        <v>0.880707210424238</v>
      </c>
      <c r="AH4518" s="17" t="n">
        <v>0.273310742484079</v>
      </c>
    </row>
    <row r="4519" customFormat="false" ht="12.75" hidden="false" customHeight="false" outlineLevel="0" collapsed="false">
      <c r="A4519" s="14" t="s">
        <v>9067</v>
      </c>
      <c r="B4519" s="14" t="s">
        <v>9068</v>
      </c>
      <c r="C4519" s="15" t="n">
        <v>2</v>
      </c>
      <c r="D4519" s="15" t="n">
        <v>25</v>
      </c>
      <c r="E4519" s="16" t="n">
        <v>-0.600532328376815</v>
      </c>
      <c r="F4519" s="16" t="n">
        <v>-0.188340335188323</v>
      </c>
      <c r="G4519" s="16" t="n">
        <v>0.208108380054111</v>
      </c>
      <c r="H4519" s="16" t="n">
        <v>-0.72635334978055</v>
      </c>
      <c r="I4519" s="16" t="n">
        <v>-0.325257252506914</v>
      </c>
      <c r="J4519" s="16" t="n">
        <v>0.10706664828876</v>
      </c>
      <c r="K4519" s="16" t="n">
        <v>-0.891710875447465</v>
      </c>
      <c r="L4519" s="16" t="n">
        <v>-0.667494196800448</v>
      </c>
      <c r="M4519" s="16" t="n">
        <v>-0.203318103078918</v>
      </c>
      <c r="N4519" s="16" t="n">
        <v>-0.694474740242125</v>
      </c>
      <c r="O4519" s="16" t="n">
        <v>-0.283913967697815</v>
      </c>
      <c r="P4519" s="16" t="n">
        <v>0.10244407558872</v>
      </c>
      <c r="Q4519" s="16" t="n">
        <v>-0.326460296717576</v>
      </c>
      <c r="R4519" s="16" t="n">
        <v>0.0764491659751895</v>
      </c>
      <c r="S4519" s="16" t="n">
        <v>0.450136696039873</v>
      </c>
      <c r="T4519" s="16" t="n">
        <v>-1.30781735807952</v>
      </c>
      <c r="U4519" s="16" t="n">
        <v>-1.0842512704197</v>
      </c>
      <c r="V4519" s="16" t="n">
        <v>-0.674594669807555</v>
      </c>
      <c r="W4519" s="16" t="n">
        <v>-0.3179999671819</v>
      </c>
      <c r="X4519" s="16" t="n">
        <v>-0.093456945005551</v>
      </c>
      <c r="Y4519" s="16" t="n">
        <v>0.334166971737461</v>
      </c>
      <c r="Z4519" s="16" t="n">
        <v>-0.202198503661976</v>
      </c>
      <c r="AA4519" s="16" t="n">
        <v>0.20232076796869</v>
      </c>
      <c r="AB4519" s="16" t="n">
        <v>0.585036486138617</v>
      </c>
      <c r="AC4519" s="17" t="n">
        <v>-0.346981337098982</v>
      </c>
      <c r="AD4519" s="16" t="n">
        <v>0.368651664548669</v>
      </c>
      <c r="AE4519" s="16" t="n">
        <v>0.00759260675213153</v>
      </c>
      <c r="AF4519" s="17" t="n">
        <v>-0.196555743584496</v>
      </c>
      <c r="AG4519" s="17" t="n">
        <v>0.590693761011692</v>
      </c>
      <c r="AH4519" s="17" t="n">
        <v>0.273470409230693</v>
      </c>
    </row>
    <row r="4520" customFormat="false" ht="12.75" hidden="false" customHeight="false" outlineLevel="0" collapsed="false">
      <c r="A4520" s="14" t="s">
        <v>9069</v>
      </c>
      <c r="B4520" s="14" t="s">
        <v>9070</v>
      </c>
      <c r="C4520" s="15" t="n">
        <v>8</v>
      </c>
      <c r="D4520" s="15" t="n">
        <v>21</v>
      </c>
      <c r="E4520" s="16" t="n">
        <v>-0.216188483124379</v>
      </c>
      <c r="F4520" s="16" t="n">
        <v>-0.028221374972311</v>
      </c>
      <c r="G4520" s="16" t="n">
        <v>-0.16380393815919</v>
      </c>
      <c r="H4520" s="16" t="n">
        <v>-0.329335722073475</v>
      </c>
      <c r="I4520" s="16" t="n">
        <v>0.0655499182264517</v>
      </c>
      <c r="J4520" s="16" t="n">
        <v>-0.584842367383323</v>
      </c>
      <c r="K4520" s="16" t="n">
        <v>-0.697991254788257</v>
      </c>
      <c r="L4520" s="16" t="n">
        <v>-0.683886388982365</v>
      </c>
      <c r="M4520" s="16" t="n">
        <v>-0.78727992018327</v>
      </c>
      <c r="N4520" s="16" t="n">
        <v>-0.349547011890671</v>
      </c>
      <c r="O4520" s="16" t="n">
        <v>-0.0207965311692469</v>
      </c>
      <c r="P4520" s="16" t="n">
        <v>-0.548693874163632</v>
      </c>
      <c r="Q4520" s="16" t="n">
        <v>-0.337518402177649</v>
      </c>
      <c r="R4520" s="16" t="n">
        <v>-0.277594594766965</v>
      </c>
      <c r="S4520" s="16" t="n">
        <v>-0.357468142631246</v>
      </c>
      <c r="T4520" s="16" t="n">
        <v>-0.421456005131187</v>
      </c>
      <c r="U4520" s="16" t="n">
        <v>-0.191871545418687</v>
      </c>
      <c r="V4520" s="16" t="n">
        <v>-0.54830598644088</v>
      </c>
      <c r="W4520" s="16" t="n">
        <v>0.0453298622652136</v>
      </c>
      <c r="X4520" s="16" t="n">
        <v>0.494962159166257</v>
      </c>
      <c r="Y4520" s="16" t="n">
        <v>-0.21872845039819</v>
      </c>
      <c r="Z4520" s="16" t="n">
        <v>0.260047553286604</v>
      </c>
      <c r="AA4520" s="16" t="n">
        <v>0.372843984912628</v>
      </c>
      <c r="AB4520" s="16" t="n">
        <v>-0.143771783319705</v>
      </c>
      <c r="AC4520" s="17" t="n">
        <v>-0.362086412388639</v>
      </c>
      <c r="AD4520" s="16" t="n">
        <v>0.294536436170845</v>
      </c>
      <c r="AE4520" s="16" t="n">
        <v>0.00134623258891029</v>
      </c>
      <c r="AF4520" s="17" t="n">
        <v>-0.11029427922115</v>
      </c>
      <c r="AG4520" s="17" t="n">
        <v>0.331669939937415</v>
      </c>
      <c r="AH4520" s="17" t="n">
        <v>0.273759190716063</v>
      </c>
    </row>
    <row r="4521" customFormat="false" ht="12.75" hidden="false" customHeight="false" outlineLevel="0" collapsed="false">
      <c r="A4521" s="14" t="s">
        <v>9071</v>
      </c>
      <c r="B4521" s="14" t="s">
        <v>9072</v>
      </c>
      <c r="C4521" s="15" t="n">
        <v>1</v>
      </c>
      <c r="D4521" s="15" t="n">
        <v>1</v>
      </c>
      <c r="E4521" s="16" t="n">
        <v>-1.12455158260409</v>
      </c>
      <c r="F4521" s="16" t="n">
        <v>-1.7743651132906</v>
      </c>
      <c r="G4521" s="16" t="n">
        <v>-1.15398833111524</v>
      </c>
      <c r="H4521" s="16"/>
      <c r="I4521" s="16"/>
      <c r="J4521" s="16"/>
      <c r="K4521" s="16"/>
      <c r="L4521" s="16"/>
      <c r="M4521" s="16"/>
      <c r="N4521" s="16" t="n">
        <v>0.224058828796201</v>
      </c>
      <c r="O4521" s="16" t="n">
        <v>-0.427385922534495</v>
      </c>
      <c r="P4521" s="16" t="n">
        <v>0.182900187684955</v>
      </c>
      <c r="Q4521" s="16" t="n">
        <v>0.160190696281362</v>
      </c>
      <c r="R4521" s="16" t="n">
        <v>-0.498905364900882</v>
      </c>
      <c r="S4521" s="16" t="n">
        <v>0.0987102320967347</v>
      </c>
      <c r="T4521" s="16" t="n">
        <v>-0.169594421635249</v>
      </c>
      <c r="U4521" s="16" t="n">
        <v>-0.827450904324042</v>
      </c>
      <c r="V4521" s="16" t="n">
        <v>-0.229404583272098</v>
      </c>
      <c r="W4521" s="16" t="n">
        <v>0.830200528321146</v>
      </c>
      <c r="X4521" s="16" t="n">
        <v>0.173320980148881</v>
      </c>
      <c r="Y4521" s="16" t="n">
        <v>0.789334617331693</v>
      </c>
      <c r="Z4521" s="16" t="n">
        <v>0.873446271504618</v>
      </c>
      <c r="AA4521" s="16" t="n">
        <v>0.215960019260288</v>
      </c>
      <c r="AB4521" s="16" t="n">
        <v>0.822603804363137</v>
      </c>
      <c r="AC4521" s="17" t="n">
        <v>-0.678888655510546</v>
      </c>
      <c r="AD4521" s="16" t="n">
        <v>0.805686242933583</v>
      </c>
      <c r="AE4521" s="16" t="n">
        <v>0.0939546963445244</v>
      </c>
      <c r="AF4521" s="17" t="n">
        <v>0.186534322931299</v>
      </c>
      <c r="AG4521" s="17" t="n">
        <v>0.560955416634514</v>
      </c>
      <c r="AH4521" s="17" t="n">
        <v>0.273776390619812</v>
      </c>
    </row>
    <row r="4522" customFormat="false" ht="12.75" hidden="false" customHeight="false" outlineLevel="0" collapsed="false">
      <c r="A4522" s="14" t="s">
        <v>9073</v>
      </c>
      <c r="B4522" s="14" t="s">
        <v>9074</v>
      </c>
      <c r="C4522" s="15" t="n">
        <v>6</v>
      </c>
      <c r="D4522" s="15" t="n">
        <v>20</v>
      </c>
      <c r="E4522" s="16" t="n">
        <v>-0.491382177094966</v>
      </c>
      <c r="F4522" s="16" t="n">
        <v>-0.567158889801697</v>
      </c>
      <c r="G4522" s="16" t="n">
        <v>-0.132547286568761</v>
      </c>
      <c r="H4522" s="16" t="n">
        <v>-0.305327002635747</v>
      </c>
      <c r="I4522" s="16" t="n">
        <v>-0.513552075312038</v>
      </c>
      <c r="J4522" s="16" t="n">
        <v>0.154136965458106</v>
      </c>
      <c r="K4522" s="16" t="n">
        <v>-0.946755269426571</v>
      </c>
      <c r="L4522" s="16" t="n">
        <v>-1.2406672882865</v>
      </c>
      <c r="M4522" s="16" t="n">
        <v>-0.314228374529284</v>
      </c>
      <c r="N4522" s="16" t="n">
        <v>-0.141177856011524</v>
      </c>
      <c r="O4522" s="16" t="n">
        <v>-0.34439744133074</v>
      </c>
      <c r="P4522" s="16" t="n">
        <v>0.347794486971327</v>
      </c>
      <c r="Q4522" s="16" t="n">
        <v>-0.192769692082548</v>
      </c>
      <c r="R4522" s="16" t="n">
        <v>-0.382917853390909</v>
      </c>
      <c r="S4522" s="16" t="n">
        <v>0.0867416481876353</v>
      </c>
      <c r="T4522" s="16" t="n">
        <v>-0.0435760278261705</v>
      </c>
      <c r="U4522" s="16" t="n">
        <v>-0.278786790627964</v>
      </c>
      <c r="V4522" s="16" t="n">
        <v>0.437711088386677</v>
      </c>
      <c r="W4522" s="16" t="n">
        <v>-0.459514309984205</v>
      </c>
      <c r="X4522" s="16" t="n">
        <v>-0.668168692144999</v>
      </c>
      <c r="Y4522" s="16" t="n">
        <v>0.0806805731036963</v>
      </c>
      <c r="Z4522" s="16" t="n">
        <v>-0.0319932623286767</v>
      </c>
      <c r="AA4522" s="16" t="n">
        <v>-0.0939453138334399</v>
      </c>
      <c r="AB4522" s="16" t="n">
        <v>0.291970862253743</v>
      </c>
      <c r="AC4522" s="17" t="n">
        <v>-0.374605184047366</v>
      </c>
      <c r="AD4522" s="16" t="n">
        <v>0.43393616463089</v>
      </c>
      <c r="AE4522" s="16" t="n">
        <v>0.012287504647726</v>
      </c>
      <c r="AF4522" s="17" t="n">
        <v>-0.104547314190597</v>
      </c>
      <c r="AG4522" s="17" t="n">
        <v>0.314869241747405</v>
      </c>
      <c r="AH4522" s="17" t="n">
        <v>0.274453195250495</v>
      </c>
    </row>
    <row r="4523" customFormat="false" ht="12.75" hidden="false" customHeight="false" outlineLevel="0" collapsed="false">
      <c r="A4523" s="14" t="s">
        <v>9075</v>
      </c>
      <c r="B4523" s="14" t="s">
        <v>9076</v>
      </c>
      <c r="C4523" s="15" t="n">
        <v>1</v>
      </c>
      <c r="D4523" s="15" t="n">
        <v>4</v>
      </c>
      <c r="E4523" s="16" t="n">
        <v>-0.287240302555155</v>
      </c>
      <c r="F4523" s="16" t="n">
        <v>-0.390901096227815</v>
      </c>
      <c r="G4523" s="16" t="n">
        <v>-0.302535762265742</v>
      </c>
      <c r="H4523" s="16" t="n">
        <v>-0.223334381123184</v>
      </c>
      <c r="I4523" s="16" t="n">
        <v>-0.3380910707107</v>
      </c>
      <c r="J4523" s="16" t="n">
        <v>-0.213850551195394</v>
      </c>
      <c r="K4523" s="16" t="n">
        <v>0.118950012508372</v>
      </c>
      <c r="L4523" s="16" t="n">
        <v>0.007896857820633</v>
      </c>
      <c r="M4523" s="16" t="n">
        <v>0.128451223768677</v>
      </c>
      <c r="N4523" s="16" t="n">
        <v>0.501410544926767</v>
      </c>
      <c r="O4523" s="16" t="n">
        <v>0.39611853060992</v>
      </c>
      <c r="P4523" s="16" t="n">
        <v>0.474393192616085</v>
      </c>
      <c r="Q4523" s="16" t="n">
        <v>0.282491480992832</v>
      </c>
      <c r="R4523" s="16" t="n">
        <v>0.169548156824435</v>
      </c>
      <c r="S4523" s="16" t="n">
        <v>0.235152305608761</v>
      </c>
      <c r="T4523" s="16" t="n">
        <v>0.152904525574365</v>
      </c>
      <c r="U4523" s="16" t="n">
        <v>0.0412007798994172</v>
      </c>
      <c r="V4523" s="16" t="n">
        <v>0.10723565273808</v>
      </c>
      <c r="W4523" s="16" t="n">
        <v>0.117145122282953</v>
      </c>
      <c r="X4523" s="16" t="n">
        <v>0.00641831112452699</v>
      </c>
      <c r="Y4523" s="16" t="n">
        <v>0.0904205000940642</v>
      </c>
      <c r="Z4523" s="16" t="n">
        <v>-0.134225769493026</v>
      </c>
      <c r="AA4523" s="16" t="n">
        <v>-0.245559284723507</v>
      </c>
      <c r="AB4523" s="16" t="n">
        <v>-0.170926947833945</v>
      </c>
      <c r="AC4523" s="17" t="n">
        <v>-0.0107277334856278</v>
      </c>
      <c r="AD4523" s="16" t="n">
        <v>0.330214244450911</v>
      </c>
      <c r="AE4523" s="16" t="n">
        <v>0.912423578807916</v>
      </c>
      <c r="AF4523" s="17" t="n">
        <v>0.0543170694240797</v>
      </c>
      <c r="AG4523" s="17" t="n">
        <v>0.163620752861984</v>
      </c>
      <c r="AH4523" s="17" t="n">
        <v>0.274541711901251</v>
      </c>
    </row>
    <row r="4524" customFormat="false" ht="12.75" hidden="false" customHeight="false" outlineLevel="0" collapsed="false">
      <c r="A4524" s="14" t="s">
        <v>9077</v>
      </c>
      <c r="B4524" s="14" t="s">
        <v>9078</v>
      </c>
      <c r="C4524" s="15" t="n">
        <v>5</v>
      </c>
      <c r="D4524" s="15" t="n">
        <v>27</v>
      </c>
      <c r="E4524" s="16" t="n">
        <v>0.296838383611909</v>
      </c>
      <c r="F4524" s="16" t="n">
        <v>0.747328931678985</v>
      </c>
      <c r="G4524" s="16" t="n">
        <v>-0.258772007568476</v>
      </c>
      <c r="H4524" s="16" t="n">
        <v>0.411036843346901</v>
      </c>
      <c r="I4524" s="16" t="n">
        <v>1.01148023492901</v>
      </c>
      <c r="J4524" s="16" t="n">
        <v>0.267609880883781</v>
      </c>
      <c r="K4524" s="16" t="n">
        <v>0.283853318260515</v>
      </c>
      <c r="L4524" s="16" t="n">
        <v>1.17469513995856</v>
      </c>
      <c r="M4524" s="16" t="n">
        <v>-0.0923557294511617</v>
      </c>
      <c r="N4524" s="16" t="n">
        <v>-0.0697728693923305</v>
      </c>
      <c r="O4524" s="16" t="n">
        <v>0.528176895370273</v>
      </c>
      <c r="P4524" s="16" t="n">
        <v>-0.228583850333291</v>
      </c>
      <c r="Q4524" s="16" t="n">
        <v>0.122721154307008</v>
      </c>
      <c r="R4524" s="16" t="n">
        <v>0.949498604196118</v>
      </c>
      <c r="S4524" s="16" t="n">
        <v>0.0612468740306275</v>
      </c>
      <c r="T4524" s="16" t="n">
        <v>0.119624237598495</v>
      </c>
      <c r="U4524" s="16" t="n">
        <v>0.908603320024524</v>
      </c>
      <c r="V4524" s="16" t="n">
        <v>-0.184497943908306</v>
      </c>
      <c r="W4524" s="16" t="n">
        <v>-0.167792417145433</v>
      </c>
      <c r="X4524" s="16" t="n">
        <v>0.349028161365363</v>
      </c>
      <c r="Y4524" s="16" t="n">
        <v>-0.597546845055898</v>
      </c>
      <c r="Z4524" s="16" t="n">
        <v>0.0730863639259026</v>
      </c>
      <c r="AA4524" s="16" t="n">
        <v>0.535453601960118</v>
      </c>
      <c r="AB4524" s="16" t="n">
        <v>-0.308689828261337</v>
      </c>
      <c r="AC4524" s="17" t="n">
        <v>0.33929459760789</v>
      </c>
      <c r="AD4524" s="16" t="n">
        <v>0.467185562183409</v>
      </c>
      <c r="AE4524" s="16" t="n">
        <v>0.0286884259245876</v>
      </c>
      <c r="AF4524" s="17" t="n">
        <v>0.155061273586432</v>
      </c>
      <c r="AG4524" s="17" t="n">
        <v>0.467110994380762</v>
      </c>
      <c r="AH4524" s="17" t="n">
        <v>0.274557060911935</v>
      </c>
    </row>
    <row r="4525" customFormat="false" ht="12.75" hidden="false" customHeight="false" outlineLevel="0" collapsed="false">
      <c r="A4525" s="14" t="s">
        <v>9079</v>
      </c>
      <c r="B4525" s="14" t="s">
        <v>9080</v>
      </c>
      <c r="C4525" s="15" t="n">
        <v>7</v>
      </c>
      <c r="D4525" s="15" t="n">
        <v>14</v>
      </c>
      <c r="E4525" s="16" t="n">
        <v>-0.0305472965049794</v>
      </c>
      <c r="F4525" s="16" t="n">
        <v>0.142160035407622</v>
      </c>
      <c r="G4525" s="16" t="n">
        <v>0.155375988488605</v>
      </c>
      <c r="H4525" s="16" t="n">
        <v>0.0901458724008124</v>
      </c>
      <c r="I4525" s="16" t="n">
        <v>0.123662675590174</v>
      </c>
      <c r="J4525" s="16" t="n">
        <v>0.679024014619345</v>
      </c>
      <c r="K4525" s="16" t="n">
        <v>0.0727779041461762</v>
      </c>
      <c r="L4525" s="16" t="n">
        <v>0.631039008821595</v>
      </c>
      <c r="M4525" s="16" t="n">
        <v>0.840322155175876</v>
      </c>
      <c r="N4525" s="16" t="n">
        <v>-0.0657673722553737</v>
      </c>
      <c r="O4525" s="16" t="n">
        <v>0.309591863610582</v>
      </c>
      <c r="P4525" s="16" t="n">
        <v>0.655372093137651</v>
      </c>
      <c r="Q4525" s="16" t="n">
        <v>-0.130095162409356</v>
      </c>
      <c r="R4525" s="16" t="n">
        <v>0.30187424139264</v>
      </c>
      <c r="S4525" s="16" t="n">
        <v>0.465473769185603</v>
      </c>
      <c r="T4525" s="16" t="n">
        <v>-0.485172995379684</v>
      </c>
      <c r="U4525" s="16" t="n">
        <v>0.216572356602364</v>
      </c>
      <c r="V4525" s="16" t="n">
        <v>0.239093121091687</v>
      </c>
      <c r="W4525" s="16" t="n">
        <v>0.144171953753507</v>
      </c>
      <c r="X4525" s="16" t="n">
        <v>0.310311592378747</v>
      </c>
      <c r="Y4525" s="16" t="n">
        <v>0.774511175597118</v>
      </c>
      <c r="Z4525" s="16" t="n">
        <v>-0.416450415063329</v>
      </c>
      <c r="AA4525" s="16" t="n">
        <v>-0.25091748051015</v>
      </c>
      <c r="AB4525" s="16" t="n">
        <v>0.316783395903417</v>
      </c>
      <c r="AC4525" s="17" t="n">
        <v>0.300263078553174</v>
      </c>
      <c r="AD4525" s="16" t="n">
        <v>0.31438466463792</v>
      </c>
      <c r="AE4525" s="16" t="n">
        <v>0.00697204687255329</v>
      </c>
      <c r="AF4525" s="17" t="n">
        <v>0.123846296045214</v>
      </c>
      <c r="AG4525" s="17" t="n">
        <v>0.373413537236124</v>
      </c>
      <c r="AH4525" s="17" t="n">
        <v>0.274965017302381</v>
      </c>
    </row>
    <row r="4526" customFormat="false" ht="12.75" hidden="false" customHeight="false" outlineLevel="0" collapsed="false">
      <c r="A4526" s="14" t="s">
        <v>9081</v>
      </c>
      <c r="B4526" s="14" t="s">
        <v>9082</v>
      </c>
      <c r="C4526" s="15" t="n">
        <v>7</v>
      </c>
      <c r="D4526" s="15" t="n">
        <v>16</v>
      </c>
      <c r="E4526" s="16" t="n">
        <v>-0.192684034906041</v>
      </c>
      <c r="F4526" s="16" t="n">
        <v>-0.50707707062438</v>
      </c>
      <c r="G4526" s="16" t="n">
        <v>-0.0834895931096417</v>
      </c>
      <c r="H4526" s="16" t="n">
        <v>-0.137312606508998</v>
      </c>
      <c r="I4526" s="16" t="n">
        <v>-0.387580516904761</v>
      </c>
      <c r="J4526" s="16" t="n">
        <v>0.0848326887486143</v>
      </c>
      <c r="K4526" s="16" t="n">
        <v>-0.209337121601139</v>
      </c>
      <c r="L4526" s="16" t="n">
        <v>-0.377650732639453</v>
      </c>
      <c r="M4526" s="16" t="n">
        <v>0.120733063006529</v>
      </c>
      <c r="N4526" s="16" t="n">
        <v>0.148405624531598</v>
      </c>
      <c r="O4526" s="16" t="n">
        <v>-0.0527572820725342</v>
      </c>
      <c r="P4526" s="16" t="n">
        <v>0.389274858708741</v>
      </c>
      <c r="Q4526" s="16" t="n">
        <v>-0.0996059967872825</v>
      </c>
      <c r="R4526" s="16" t="n">
        <v>-0.26980977730624</v>
      </c>
      <c r="S4526" s="16" t="n">
        <v>-0.0489297981930186</v>
      </c>
      <c r="T4526" s="16" t="n">
        <v>0.0609936938774686</v>
      </c>
      <c r="U4526" s="16" t="n">
        <v>-0.096687855420048</v>
      </c>
      <c r="V4526" s="16" t="n">
        <v>0.0856108486075036</v>
      </c>
      <c r="W4526" s="16" t="n">
        <v>0.171585997437233</v>
      </c>
      <c r="X4526" s="16" t="n">
        <v>-0.125141766488567</v>
      </c>
      <c r="Y4526" s="16" t="n">
        <v>0.239897511611592</v>
      </c>
      <c r="Z4526" s="16" t="n">
        <v>0.308485262271285</v>
      </c>
      <c r="AA4526" s="16" t="n">
        <v>0.134752388813454</v>
      </c>
      <c r="AB4526" s="16" t="n">
        <v>0.484146369814046</v>
      </c>
      <c r="AC4526" s="17" t="n">
        <v>-0.100386893614289</v>
      </c>
      <c r="AD4526" s="16" t="n">
        <v>0.258303118773283</v>
      </c>
      <c r="AE4526" s="16" t="n">
        <v>0.205296718424368</v>
      </c>
      <c r="AF4526" s="17" t="n">
        <v>0.0704414065197855</v>
      </c>
      <c r="AG4526" s="17" t="n">
        <v>0.212418751777267</v>
      </c>
      <c r="AH4526" s="17" t="n">
        <v>0.275025439531599</v>
      </c>
    </row>
    <row r="4527" customFormat="false" ht="12.75" hidden="false" customHeight="false" outlineLevel="0" collapsed="false">
      <c r="A4527" s="14" t="s">
        <v>9083</v>
      </c>
      <c r="B4527" s="14" t="s">
        <v>9084</v>
      </c>
      <c r="C4527" s="15" t="n">
        <v>2</v>
      </c>
      <c r="D4527" s="15" t="n">
        <v>2</v>
      </c>
      <c r="E4527" s="16" t="n">
        <v>0.592890033118048</v>
      </c>
      <c r="F4527" s="16" t="n">
        <v>0.861360480229789</v>
      </c>
      <c r="G4527" s="16" t="n">
        <v>0.621663286598735</v>
      </c>
      <c r="H4527" s="16" t="n">
        <v>0.460883506787027</v>
      </c>
      <c r="I4527" s="16" t="n">
        <v>0.718258057983913</v>
      </c>
      <c r="J4527" s="16" t="n">
        <v>0.514436049906099</v>
      </c>
      <c r="K4527" s="16" t="n">
        <v>0.837281854494117</v>
      </c>
      <c r="L4527" s="16" t="n">
        <v>1.09835994059077</v>
      </c>
      <c r="M4527" s="16" t="n">
        <v>0.890851778945684</v>
      </c>
      <c r="N4527" s="16" t="n">
        <v>1.30484787423982</v>
      </c>
      <c r="O4527" s="16" t="n">
        <v>1.57168710070738</v>
      </c>
      <c r="P4527" s="16" t="n">
        <v>1.32189923512042</v>
      </c>
      <c r="Q4527" s="16" t="n">
        <v>0.902440294851575</v>
      </c>
      <c r="R4527" s="16" t="n">
        <v>1.16162821146759</v>
      </c>
      <c r="S4527" s="16" t="n">
        <v>0.899169832658783</v>
      </c>
      <c r="T4527" s="16" t="n">
        <v>0.91156717741406</v>
      </c>
      <c r="U4527" s="16" t="n">
        <v>1.17199467252352</v>
      </c>
      <c r="V4527" s="16" t="n">
        <v>0.909967017769049</v>
      </c>
      <c r="W4527" s="16" t="n">
        <v>-0.827575023910795</v>
      </c>
      <c r="X4527" s="16" t="n">
        <v>-0.566170594284811</v>
      </c>
      <c r="Y4527" s="16" t="n">
        <v>-0.810230932908403</v>
      </c>
      <c r="Z4527" s="16" t="n">
        <v>-0.284207144340549</v>
      </c>
      <c r="AA4527" s="16" t="n">
        <v>-0.0234094187866278</v>
      </c>
      <c r="AB4527" s="16" t="n">
        <v>-0.276839609490192</v>
      </c>
      <c r="AC4527" s="17" t="n">
        <v>0.899534933226817</v>
      </c>
      <c r="AD4527" s="16" t="n">
        <v>0.354736715610484</v>
      </c>
      <c r="AE4527" s="16" t="n">
        <v>2.65627594440667E-006</v>
      </c>
      <c r="AF4527" s="17" t="n">
        <v>0.264027873580266</v>
      </c>
      <c r="AG4527" s="17" t="n">
        <v>0.797050709103987</v>
      </c>
      <c r="AH4527" s="17" t="n">
        <v>0.275518269927038</v>
      </c>
    </row>
    <row r="4528" customFormat="false" ht="12.75" hidden="false" customHeight="false" outlineLevel="0" collapsed="false">
      <c r="A4528" s="14" t="s">
        <v>9085</v>
      </c>
      <c r="B4528" s="14" t="s">
        <v>9086</v>
      </c>
      <c r="C4528" s="15" t="n">
        <v>17</v>
      </c>
      <c r="D4528" s="15" t="n">
        <v>147</v>
      </c>
      <c r="E4528" s="16" t="n">
        <v>-0.248341156362929</v>
      </c>
      <c r="F4528" s="16" t="n">
        <v>-0.312003763552059</v>
      </c>
      <c r="G4528" s="16" t="n">
        <v>0.152556510824646</v>
      </c>
      <c r="H4528" s="16" t="n">
        <v>-0.328165982205499</v>
      </c>
      <c r="I4528" s="16" t="n">
        <v>-0.533377962801309</v>
      </c>
      <c r="J4528" s="16" t="n">
        <v>0.0589678242789541</v>
      </c>
      <c r="K4528" s="16" t="n">
        <v>-0.89149893057806</v>
      </c>
      <c r="L4528" s="16" t="n">
        <v>-0.830623399513242</v>
      </c>
      <c r="M4528" s="16" t="n">
        <v>-0.473936808896321</v>
      </c>
      <c r="N4528" s="16" t="n">
        <v>-0.27592216112678</v>
      </c>
      <c r="O4528" s="16" t="n">
        <v>-0.28182572594036</v>
      </c>
      <c r="P4528" s="16" t="n">
        <v>0.123340239817205</v>
      </c>
      <c r="Q4528" s="16" t="n">
        <v>-0.218109691503162</v>
      </c>
      <c r="R4528" s="16" t="n">
        <v>-0.259729948200444</v>
      </c>
      <c r="S4528" s="16" t="n">
        <v>0.0756426892007113</v>
      </c>
      <c r="T4528" s="16" t="n">
        <v>-0.249291052726718</v>
      </c>
      <c r="U4528" s="16" t="n">
        <v>-0.268818265440544</v>
      </c>
      <c r="V4528" s="16" t="n">
        <v>0.119884664927735</v>
      </c>
      <c r="W4528" s="16" t="n">
        <v>-0.13931229942223</v>
      </c>
      <c r="X4528" s="16" t="n">
        <v>-0.198450178377481</v>
      </c>
      <c r="Y4528" s="16" t="n">
        <v>0.239552038685748</v>
      </c>
      <c r="Z4528" s="16" t="n">
        <v>-0.00331254452980017</v>
      </c>
      <c r="AA4528" s="16" t="n">
        <v>-0.216714853861036</v>
      </c>
      <c r="AB4528" s="16" t="n">
        <v>0.300027085260801</v>
      </c>
      <c r="AC4528" s="17" t="n">
        <v>-0.320069276337979</v>
      </c>
      <c r="AD4528" s="16" t="n">
        <v>0.334217743714634</v>
      </c>
      <c r="AE4528" s="16" t="n">
        <v>0.006862186721141</v>
      </c>
      <c r="AF4528" s="17" t="n">
        <v>-0.0682193629988682</v>
      </c>
      <c r="AG4528" s="17" t="n">
        <v>0.206013341539458</v>
      </c>
      <c r="AH4528" s="17" t="n">
        <v>0.275676721982534</v>
      </c>
    </row>
    <row r="4529" customFormat="false" ht="12.75" hidden="false" customHeight="false" outlineLevel="0" collapsed="false">
      <c r="A4529" s="14" t="s">
        <v>9087</v>
      </c>
      <c r="B4529" s="14" t="s">
        <v>9088</v>
      </c>
      <c r="C4529" s="15" t="n">
        <v>8</v>
      </c>
      <c r="D4529" s="15" t="n">
        <v>21</v>
      </c>
      <c r="E4529" s="16" t="n">
        <v>-0.0408995113341596</v>
      </c>
      <c r="F4529" s="16" t="n">
        <v>-0.116410361314371</v>
      </c>
      <c r="G4529" s="16" t="n">
        <v>0.169327062244722</v>
      </c>
      <c r="H4529" s="16" t="n">
        <v>-0.378675545421719</v>
      </c>
      <c r="I4529" s="16" t="n">
        <v>-0.325840843499159</v>
      </c>
      <c r="J4529" s="16" t="n">
        <v>-0.00305311566231999</v>
      </c>
      <c r="K4529" s="16" t="n">
        <v>-0.641949834602977</v>
      </c>
      <c r="L4529" s="16" t="n">
        <v>-0.56227441118996</v>
      </c>
      <c r="M4529" s="16" t="n">
        <v>-0.12346966969154</v>
      </c>
      <c r="N4529" s="16" t="n">
        <v>-0.425620424068779</v>
      </c>
      <c r="O4529" s="16" t="n">
        <v>-0.384047600530669</v>
      </c>
      <c r="P4529" s="16" t="n">
        <v>0.29688987079535</v>
      </c>
      <c r="Q4529" s="16" t="n">
        <v>-0.39252007109815</v>
      </c>
      <c r="R4529" s="16" t="n">
        <v>-0.612083295371247</v>
      </c>
      <c r="S4529" s="16" t="n">
        <v>0.229096179745894</v>
      </c>
      <c r="T4529" s="16" t="n">
        <v>-0.0990396759491408</v>
      </c>
      <c r="U4529" s="16" t="n">
        <v>-0.190469181059946</v>
      </c>
      <c r="V4529" s="16" t="n">
        <v>0.255227115696534</v>
      </c>
      <c r="W4529" s="16" t="n">
        <v>-0.126909942309273</v>
      </c>
      <c r="X4529" s="16" t="n">
        <v>-0.38547828855825</v>
      </c>
      <c r="Y4529" s="16" t="n">
        <v>0.156652436899617</v>
      </c>
      <c r="Z4529" s="16" t="n">
        <v>-0.101275334734402</v>
      </c>
      <c r="AA4529" s="16" t="n">
        <v>-0.311012748514043</v>
      </c>
      <c r="AB4529" s="16" t="n">
        <v>0.375084873143112</v>
      </c>
      <c r="AC4529" s="17" t="n">
        <v>-0.211335365356299</v>
      </c>
      <c r="AD4529" s="16" t="n">
        <v>0.288854582030472</v>
      </c>
      <c r="AE4529" s="16" t="n">
        <v>0.0277528181748797</v>
      </c>
      <c r="AF4529" s="17" t="n">
        <v>-0.100227327675775</v>
      </c>
      <c r="AG4529" s="17" t="n">
        <v>0.302834935875774</v>
      </c>
      <c r="AH4529" s="17" t="n">
        <v>0.275919522635709</v>
      </c>
    </row>
    <row r="4530" customFormat="false" ht="12.75" hidden="false" customHeight="false" outlineLevel="0" collapsed="false">
      <c r="A4530" s="14" t="s">
        <v>9089</v>
      </c>
      <c r="B4530" s="14" t="s">
        <v>9090</v>
      </c>
      <c r="C4530" s="15" t="n">
        <v>1</v>
      </c>
      <c r="D4530" s="15" t="n">
        <v>1</v>
      </c>
      <c r="E4530" s="16" t="n">
        <v>1.44273411307769</v>
      </c>
      <c r="F4530" s="16" t="n">
        <v>1.05999016358967</v>
      </c>
      <c r="G4530" s="16" t="n">
        <v>0.273347026309528</v>
      </c>
      <c r="H4530" s="16"/>
      <c r="I4530" s="16"/>
      <c r="J4530" s="16"/>
      <c r="K4530" s="16"/>
      <c r="L4530" s="16"/>
      <c r="M4530" s="16"/>
      <c r="N4530" s="16"/>
      <c r="O4530" s="16"/>
      <c r="P4530" s="16"/>
      <c r="Q4530" s="16" t="n">
        <v>1.13830547455914</v>
      </c>
      <c r="R4530" s="16" t="n">
        <v>0.746278994575388</v>
      </c>
      <c r="S4530" s="16" t="n">
        <v>-0.0631253278824919</v>
      </c>
      <c r="T4530" s="16" t="n">
        <v>0.87159380778323</v>
      </c>
      <c r="U4530" s="16" t="n">
        <v>0.480806906292924</v>
      </c>
      <c r="V4530" s="16" t="n">
        <v>-0.328166692110626</v>
      </c>
      <c r="W4530" s="16"/>
      <c r="X4530" s="16"/>
      <c r="Y4530" s="16"/>
      <c r="Z4530" s="16" t="n">
        <v>0.32475427202511</v>
      </c>
      <c r="AA4530" s="16" t="n">
        <v>-0.0656623990207307</v>
      </c>
      <c r="AB4530" s="16" t="n">
        <v>-0.866038533373375</v>
      </c>
      <c r="AC4530" s="17" t="n">
        <v>0.925357100992296</v>
      </c>
      <c r="AD4530" s="16" t="n">
        <v>0.59620557346715</v>
      </c>
      <c r="AE4530" s="16" t="n">
        <v>0.114991038818311</v>
      </c>
      <c r="AF4530" s="17" t="n">
        <v>0.248749611427619</v>
      </c>
      <c r="AG4530" s="17" t="n">
        <v>0.638172510900718</v>
      </c>
      <c r="AH4530" s="17" t="n">
        <v>0.275919981534261</v>
      </c>
    </row>
    <row r="4531" customFormat="false" ht="12.75" hidden="false" customHeight="false" outlineLevel="0" collapsed="false">
      <c r="A4531" s="14" t="s">
        <v>9091</v>
      </c>
      <c r="B4531" s="14" t="s">
        <v>9092</v>
      </c>
      <c r="C4531" s="15" t="n">
        <v>1</v>
      </c>
      <c r="D4531" s="15" t="n">
        <v>1</v>
      </c>
      <c r="E4531" s="16" t="n">
        <v>-0.401228441096399</v>
      </c>
      <c r="F4531" s="16" t="n">
        <v>-0.607785611808742</v>
      </c>
      <c r="G4531" s="16" t="n">
        <v>-0.083711617875692</v>
      </c>
      <c r="H4531" s="16" t="n">
        <v>-0.312335126580581</v>
      </c>
      <c r="I4531" s="16" t="n">
        <v>-0.52998819320778</v>
      </c>
      <c r="J4531" s="16" t="n">
        <v>0.0299609862785073</v>
      </c>
      <c r="K4531" s="16" t="n">
        <v>-0.241533627813085</v>
      </c>
      <c r="L4531" s="16" t="n">
        <v>-0.455483159540515</v>
      </c>
      <c r="M4531" s="16" t="n">
        <v>0.100779866378499</v>
      </c>
      <c r="N4531" s="16" t="n">
        <v>0.560895245073576</v>
      </c>
      <c r="O4531" s="16" t="n">
        <v>0.352706853717055</v>
      </c>
      <c r="P4531" s="16" t="n">
        <v>0.86669017569419</v>
      </c>
      <c r="Q4531" s="16" t="n">
        <v>-0.491643888097319</v>
      </c>
      <c r="R4531" s="16" t="n">
        <v>-0.707483589305393</v>
      </c>
      <c r="S4531" s="16" t="n">
        <v>-0.20617078055009</v>
      </c>
      <c r="T4531" s="16" t="n">
        <v>0.0462031285145052</v>
      </c>
      <c r="U4531" s="16" t="n">
        <v>-0.168396994200117</v>
      </c>
      <c r="V4531" s="16" t="n">
        <v>0.333346538609518</v>
      </c>
      <c r="W4531" s="16" t="n">
        <v>0.438433775573979</v>
      </c>
      <c r="X4531" s="16" t="n">
        <v>0.224810587375882</v>
      </c>
      <c r="Y4531" s="16" t="n">
        <v>0.744521436316389</v>
      </c>
      <c r="Z4531" s="16" t="n">
        <v>0.531872014706501</v>
      </c>
      <c r="AA4531" s="16" t="n">
        <v>0.317642122436335</v>
      </c>
      <c r="AB4531" s="16" t="n">
        <v>0.827983119296875</v>
      </c>
      <c r="AC4531" s="17" t="n">
        <v>-0.0600860542317472</v>
      </c>
      <c r="AD4531" s="16" t="n">
        <v>0.461177057451649</v>
      </c>
      <c r="AE4531" s="16" t="n">
        <v>0.660518167501009</v>
      </c>
      <c r="AF4531" s="17" t="n">
        <v>0.157593122556422</v>
      </c>
      <c r="AG4531" s="17" t="n">
        <v>0.476230918541147</v>
      </c>
      <c r="AH4531" s="17" t="n">
        <v>0.275982810907777</v>
      </c>
    </row>
    <row r="4532" customFormat="false" ht="12.75" hidden="false" customHeight="false" outlineLevel="0" collapsed="false">
      <c r="A4532" s="14" t="s">
        <v>9093</v>
      </c>
      <c r="B4532" s="14" t="s">
        <v>9094</v>
      </c>
      <c r="C4532" s="15" t="n">
        <v>5</v>
      </c>
      <c r="D4532" s="15" t="n">
        <v>12</v>
      </c>
      <c r="E4532" s="16" t="n">
        <v>-0.98146645628167</v>
      </c>
      <c r="F4532" s="16" t="n">
        <v>-0.840881213962433</v>
      </c>
      <c r="G4532" s="16" t="n">
        <v>-0.480490524856949</v>
      </c>
      <c r="H4532" s="16" t="n">
        <v>0.0768222454305198</v>
      </c>
      <c r="I4532" s="16" t="n">
        <v>0.13501583997577</v>
      </c>
      <c r="J4532" s="16" t="n">
        <v>0.24455698984882</v>
      </c>
      <c r="K4532" s="16" t="n">
        <v>-0.77068391893753</v>
      </c>
      <c r="L4532" s="16" t="n">
        <v>-0.703027981423002</v>
      </c>
      <c r="M4532" s="16" t="n">
        <v>-0.0742578363871138</v>
      </c>
      <c r="N4532" s="16" t="n">
        <v>-0.670897939772736</v>
      </c>
      <c r="O4532" s="16" t="n">
        <v>-0.597204726202688</v>
      </c>
      <c r="P4532" s="16" t="n">
        <v>-0.303417412938952</v>
      </c>
      <c r="Q4532" s="16" t="n">
        <v>-0.0230195334910538</v>
      </c>
      <c r="R4532" s="16" t="n">
        <v>0.117645669658501</v>
      </c>
      <c r="S4532" s="16" t="n">
        <v>0.158174116230811</v>
      </c>
      <c r="T4532" s="16" t="n">
        <v>-0.242993940300666</v>
      </c>
      <c r="U4532" s="16" t="n">
        <v>-0.229967484857125</v>
      </c>
      <c r="V4532" s="16" t="n">
        <v>0.0503666388471296</v>
      </c>
      <c r="W4532" s="16" t="n">
        <v>-0.212338050943376</v>
      </c>
      <c r="X4532" s="16" t="n">
        <v>-0.221257002785813</v>
      </c>
      <c r="Y4532" s="16" t="n">
        <v>-0.164240972223907</v>
      </c>
      <c r="Z4532" s="16" t="n">
        <v>-0.0229756335872195</v>
      </c>
      <c r="AA4532" s="16" t="n">
        <v>0.0940230419556199</v>
      </c>
      <c r="AB4532" s="16" t="n">
        <v>0.0857386975149638</v>
      </c>
      <c r="AC4532" s="17" t="n">
        <v>-0.413827744625664</v>
      </c>
      <c r="AD4532" s="16" t="n">
        <v>0.418075996053593</v>
      </c>
      <c r="AE4532" s="16" t="n">
        <v>0.00563397293891194</v>
      </c>
      <c r="AF4532" s="17" t="n">
        <v>-0.0509037044985111</v>
      </c>
      <c r="AG4532" s="17" t="n">
        <v>0.1538888760603</v>
      </c>
      <c r="AH4532" s="17" t="n">
        <v>0.276168508234259</v>
      </c>
    </row>
    <row r="4533" customFormat="false" ht="12.75" hidden="false" customHeight="false" outlineLevel="0" collapsed="false">
      <c r="A4533" s="14" t="s">
        <v>9095</v>
      </c>
      <c r="B4533" s="14" t="s">
        <v>9096</v>
      </c>
      <c r="C4533" s="15" t="n">
        <v>4</v>
      </c>
      <c r="D4533" s="15" t="n">
        <v>8</v>
      </c>
      <c r="E4533" s="16" t="n">
        <v>-0.378084699570715</v>
      </c>
      <c r="F4533" s="16" t="n">
        <v>-0.274979818581509</v>
      </c>
      <c r="G4533" s="16" t="n">
        <v>0.273608053049515</v>
      </c>
      <c r="H4533" s="16" t="n">
        <v>-0.54484896362662</v>
      </c>
      <c r="I4533" s="16" t="n">
        <v>-0.564533339020045</v>
      </c>
      <c r="J4533" s="16" t="n">
        <v>-0.18398871344171</v>
      </c>
      <c r="K4533" s="16" t="n">
        <v>-0.288974740426945</v>
      </c>
      <c r="L4533" s="16" t="n">
        <v>0.300510243739957</v>
      </c>
      <c r="M4533" s="16" t="n">
        <v>0.186893197361395</v>
      </c>
      <c r="N4533" s="16" t="n">
        <v>-0.181488211637625</v>
      </c>
      <c r="O4533" s="16" t="n">
        <v>0.27990914862836</v>
      </c>
      <c r="P4533" s="16" t="n">
        <v>0.538799529020051</v>
      </c>
      <c r="Q4533" s="16" t="n">
        <v>-0.209243730172766</v>
      </c>
      <c r="R4533" s="16" t="n">
        <v>-0.115421379679291</v>
      </c>
      <c r="S4533" s="16" t="n">
        <v>0.388781578308081</v>
      </c>
      <c r="T4533" s="16" t="n">
        <v>-0.668332644660435</v>
      </c>
      <c r="U4533" s="16" t="n">
        <v>-0.633292113919865</v>
      </c>
      <c r="V4533" s="16" t="n">
        <v>-0.0496704546130543</v>
      </c>
      <c r="W4533" s="16" t="n">
        <v>-0.351483470206592</v>
      </c>
      <c r="X4533" s="16" t="n">
        <v>-0.255444606703141</v>
      </c>
      <c r="Y4533" s="16" t="n">
        <v>0.203148940403504</v>
      </c>
      <c r="Z4533" s="16" t="n">
        <v>-0.109945603769544</v>
      </c>
      <c r="AA4533" s="16" t="n">
        <v>-0.0145134443381564</v>
      </c>
      <c r="AB4533" s="16" t="n">
        <v>0.434710250688521</v>
      </c>
      <c r="AC4533" s="17" t="n">
        <v>-0.0697648595421577</v>
      </c>
      <c r="AD4533" s="16" t="n">
        <v>0.368629121314228</v>
      </c>
      <c r="AE4533" s="16" t="n">
        <v>0.525557039802662</v>
      </c>
      <c r="AF4533" s="17" t="n">
        <v>-0.115058889888562</v>
      </c>
      <c r="AG4533" s="17" t="n">
        <v>0.347840336645978</v>
      </c>
      <c r="AH4533" s="17" t="n">
        <v>0.276170521626389</v>
      </c>
    </row>
    <row r="4534" customFormat="false" ht="12.75" hidden="false" customHeight="false" outlineLevel="0" collapsed="false">
      <c r="A4534" s="14" t="s">
        <v>9097</v>
      </c>
      <c r="B4534" s="14" t="s">
        <v>9098</v>
      </c>
      <c r="C4534" s="15" t="n">
        <v>2</v>
      </c>
      <c r="D4534" s="15" t="n">
        <v>3</v>
      </c>
      <c r="E4534" s="16" t="n">
        <v>0.421048603151509</v>
      </c>
      <c r="F4534" s="16" t="n">
        <v>1.02602156669247</v>
      </c>
      <c r="G4534" s="16" t="n">
        <v>0.244178051486065</v>
      </c>
      <c r="H4534" s="16" t="n">
        <v>0.428657128254424</v>
      </c>
      <c r="I4534" s="16" t="n">
        <v>1.02253419588053</v>
      </c>
      <c r="J4534" s="16" t="n">
        <v>0.276565866227367</v>
      </c>
      <c r="K4534" s="16" t="n">
        <v>1.05562867407518</v>
      </c>
      <c r="L4534" s="16" t="n">
        <v>1.56467316504026</v>
      </c>
      <c r="M4534" s="16" t="n">
        <v>0.756278016422892</v>
      </c>
      <c r="N4534" s="16" t="n">
        <v>-0.251782843183395</v>
      </c>
      <c r="O4534" s="16" t="n">
        <v>0.351558899713383</v>
      </c>
      <c r="P4534" s="16" t="n">
        <v>-0.440375287448922</v>
      </c>
      <c r="Q4534" s="16" t="n">
        <v>-0.652219825809145</v>
      </c>
      <c r="R4534" s="16" t="n">
        <v>-0.0565293927639187</v>
      </c>
      <c r="S4534" s="16" t="n">
        <v>-0.86113409314806</v>
      </c>
      <c r="T4534" s="16" t="n">
        <v>-0.620994028810613</v>
      </c>
      <c r="U4534" s="16" t="n">
        <v>-0.0240640172719406</v>
      </c>
      <c r="V4534" s="16" t="n">
        <v>-0.828237993601753</v>
      </c>
      <c r="W4534" s="16" t="n">
        <v>0.130553116530373</v>
      </c>
      <c r="X4534" s="16" t="n">
        <v>0.728460062585583</v>
      </c>
      <c r="Y4534" s="16" t="n">
        <v>-0.0577465976133561</v>
      </c>
      <c r="Z4534" s="16" t="n">
        <v>-0.0553627218702492</v>
      </c>
      <c r="AA4534" s="16" t="n">
        <v>0.541937520112889</v>
      </c>
      <c r="AB4534" s="16" t="n">
        <v>-0.253638992166017</v>
      </c>
      <c r="AC4534" s="17" t="n">
        <v>0.53791550302598</v>
      </c>
      <c r="AD4534" s="16" t="n">
        <v>0.575138634533202</v>
      </c>
      <c r="AE4534" s="16" t="n">
        <v>0.00787530564074923</v>
      </c>
      <c r="AF4534" s="17" t="n">
        <v>-0.167414746985517</v>
      </c>
      <c r="AG4534" s="17" t="n">
        <v>0.506155164682194</v>
      </c>
      <c r="AH4534" s="17" t="n">
        <v>0.276202114992419</v>
      </c>
    </row>
    <row r="4535" customFormat="false" ht="12.75" hidden="false" customHeight="false" outlineLevel="0" collapsed="false">
      <c r="A4535" s="14" t="s">
        <v>9099</v>
      </c>
      <c r="B4535" s="14" t="s">
        <v>9100</v>
      </c>
      <c r="C4535" s="15" t="n">
        <v>2</v>
      </c>
      <c r="D4535" s="15" t="n">
        <v>3</v>
      </c>
      <c r="E4535" s="16" t="n">
        <v>-0.338247128486643</v>
      </c>
      <c r="F4535" s="16" t="n">
        <v>0.0818274556767978</v>
      </c>
      <c r="G4535" s="16" t="n">
        <v>0.748342319174642</v>
      </c>
      <c r="H4535" s="16" t="n">
        <v>-0.621207698171911</v>
      </c>
      <c r="I4535" s="16" t="n">
        <v>-0.212229009923332</v>
      </c>
      <c r="J4535" s="16" t="n">
        <v>0.490161039127751</v>
      </c>
      <c r="K4535" s="16" t="n">
        <v>-0.860644053379478</v>
      </c>
      <c r="L4535" s="16" t="n">
        <v>-0.447961830231129</v>
      </c>
      <c r="M4535" s="16" t="n">
        <v>0.250742065252697</v>
      </c>
      <c r="N4535" s="16" t="n">
        <v>0.0357332796157227</v>
      </c>
      <c r="O4535" s="16" t="n">
        <v>0.113398750071404</v>
      </c>
      <c r="P4535" s="16" t="n">
        <v>1.11060083467692</v>
      </c>
      <c r="Q4535" s="16" t="n">
        <v>-0.331807585172313</v>
      </c>
      <c r="R4535" s="16" t="n">
        <v>0.0789844684953888</v>
      </c>
      <c r="S4535" s="16" t="n">
        <v>0.722738146815502</v>
      </c>
      <c r="T4535" s="16" t="n">
        <v>-0.496036720432552</v>
      </c>
      <c r="U4535" s="16" t="n">
        <v>-0.084005088271399</v>
      </c>
      <c r="V4535" s="16" t="n">
        <v>0.560179314103034</v>
      </c>
      <c r="W4535" s="16" t="n">
        <v>0.226405992582973</v>
      </c>
      <c r="X4535" s="16" t="n">
        <v>0.214131107065971</v>
      </c>
      <c r="Y4535" s="16" t="n">
        <v>1.30156627776597</v>
      </c>
      <c r="Z4535" s="16" t="n">
        <v>-0.510543355497799</v>
      </c>
      <c r="AA4535" s="16" t="n">
        <v>-0.0981414928921824</v>
      </c>
      <c r="AB4535" s="16" t="n">
        <v>0.554640373533158</v>
      </c>
      <c r="AC4535" s="17" t="n">
        <v>0.0292096686169531</v>
      </c>
      <c r="AD4535" s="16" t="n">
        <v>0.571592874218784</v>
      </c>
      <c r="AE4535" s="16" t="n">
        <v>0.862707471647872</v>
      </c>
      <c r="AF4535" s="17" t="n">
        <v>0.178175953174646</v>
      </c>
      <c r="AG4535" s="17" t="n">
        <v>0.538831576517921</v>
      </c>
      <c r="AH4535" s="17" t="n">
        <v>0.276321370673996</v>
      </c>
    </row>
    <row r="4536" customFormat="false" ht="12.75" hidden="false" customHeight="false" outlineLevel="0" collapsed="false">
      <c r="A4536" s="14" t="s">
        <v>9101</v>
      </c>
      <c r="B4536" s="14" t="s">
        <v>9102</v>
      </c>
      <c r="C4536" s="15" t="n">
        <v>4</v>
      </c>
      <c r="D4536" s="15" t="n">
        <v>6</v>
      </c>
      <c r="E4536" s="16" t="n">
        <v>-0.101974352849811</v>
      </c>
      <c r="F4536" s="16" t="n">
        <v>-0.154311947037311</v>
      </c>
      <c r="G4536" s="16" t="n">
        <v>-0.109714809279926</v>
      </c>
      <c r="H4536" s="16" t="n">
        <v>0.1565675113827</v>
      </c>
      <c r="I4536" s="16" t="n">
        <v>0.0931340212803383</v>
      </c>
      <c r="J4536" s="16" t="n">
        <v>0.173606344590955</v>
      </c>
      <c r="K4536" s="16" t="n">
        <v>-0.334643168291822</v>
      </c>
      <c r="L4536" s="16" t="n">
        <v>-0.394373123494413</v>
      </c>
      <c r="M4536" s="16" t="n">
        <v>-0.317586953751053</v>
      </c>
      <c r="N4536" s="16" t="n">
        <v>0.112982670934151</v>
      </c>
      <c r="O4536" s="16" t="n">
        <v>0.0590138561024693</v>
      </c>
      <c r="P4536" s="16" t="n">
        <v>0.0935203219039433</v>
      </c>
      <c r="Q4536" s="16" t="n">
        <v>-0.12466125392185</v>
      </c>
      <c r="R4536" s="16" t="n">
        <v>-0.186281378605084</v>
      </c>
      <c r="S4536" s="16" t="n">
        <v>-0.164445426025441</v>
      </c>
      <c r="T4536" s="16" t="n">
        <v>0.0026788112090814</v>
      </c>
      <c r="U4536" s="16" t="n">
        <v>-0.0577017349806964</v>
      </c>
      <c r="V4536" s="16" t="n">
        <v>-0.0354350583467255</v>
      </c>
      <c r="W4536" s="16" t="n">
        <v>0.221625505413884</v>
      </c>
      <c r="X4536" s="16" t="n">
        <v>0.162221893740626</v>
      </c>
      <c r="Y4536" s="16" t="n">
        <v>0.202455886505472</v>
      </c>
      <c r="Z4536" s="16" t="n">
        <v>-0.204893120484277</v>
      </c>
      <c r="AA4536" s="16" t="n">
        <v>-0.264903436229599</v>
      </c>
      <c r="AB4536" s="16" t="n">
        <v>-0.234039295544723</v>
      </c>
      <c r="AC4536" s="17" t="n">
        <v>-0.0603149690424815</v>
      </c>
      <c r="AD4536" s="16" t="n">
        <v>0.204337396371104</v>
      </c>
      <c r="AE4536" s="16" t="n">
        <v>0.32850081392042</v>
      </c>
      <c r="AF4536" s="17" t="n">
        <v>-0.0569482172724444</v>
      </c>
      <c r="AG4536" s="17" t="n">
        <v>0.172234037717932</v>
      </c>
      <c r="AH4536" s="17" t="n">
        <v>0.276357888274011</v>
      </c>
    </row>
    <row r="4537" customFormat="false" ht="12.75" hidden="false" customHeight="false" outlineLevel="0" collapsed="false">
      <c r="A4537" s="14" t="s">
        <v>9103</v>
      </c>
      <c r="B4537" s="14" t="s">
        <v>9104</v>
      </c>
      <c r="C4537" s="15" t="n">
        <v>9</v>
      </c>
      <c r="D4537" s="15" t="n">
        <v>18</v>
      </c>
      <c r="E4537" s="16" t="n">
        <v>-0.0604205950693599</v>
      </c>
      <c r="F4537" s="16" t="n">
        <v>-0.245554711159609</v>
      </c>
      <c r="G4537" s="16" t="n">
        <v>0.283976340298916</v>
      </c>
      <c r="H4537" s="16" t="n">
        <v>-0.215680845100255</v>
      </c>
      <c r="I4537" s="16" t="n">
        <v>-0.582833025734984</v>
      </c>
      <c r="J4537" s="16" t="n">
        <v>0.135249764826241</v>
      </c>
      <c r="K4537" s="16" t="n">
        <v>-0.454492103357323</v>
      </c>
      <c r="L4537" s="16" t="n">
        <v>-0.595573168740954</v>
      </c>
      <c r="M4537" s="16" t="n">
        <v>-0.317468623682712</v>
      </c>
      <c r="N4537" s="16" t="n">
        <v>-0.388268314945493</v>
      </c>
      <c r="O4537" s="16" t="n">
        <v>-0.459541571081516</v>
      </c>
      <c r="P4537" s="16" t="n">
        <v>0.2316354898049</v>
      </c>
      <c r="Q4537" s="16" t="n">
        <v>-0.0521943031075552</v>
      </c>
      <c r="R4537" s="16" t="n">
        <v>-0.334781328591183</v>
      </c>
      <c r="S4537" s="16" t="n">
        <v>0.213795399316164</v>
      </c>
      <c r="T4537" s="16" t="n">
        <v>0.00213151947205682</v>
      </c>
      <c r="U4537" s="16" t="n">
        <v>-0.203602732925006</v>
      </c>
      <c r="V4537" s="16" t="n">
        <v>0.305150854559034</v>
      </c>
      <c r="W4537" s="16" t="n">
        <v>0.101932062915954</v>
      </c>
      <c r="X4537" s="16" t="n">
        <v>0.00352088051849063</v>
      </c>
      <c r="Y4537" s="16" t="n">
        <v>0.523803511298005</v>
      </c>
      <c r="Z4537" s="16" t="n">
        <v>0.162633400873759</v>
      </c>
      <c r="AA4537" s="16" t="n">
        <v>-0.155708541484723</v>
      </c>
      <c r="AB4537" s="16" t="n">
        <v>0.485295955415862</v>
      </c>
      <c r="AC4537" s="17" t="n">
        <v>-0.222414280328512</v>
      </c>
      <c r="AD4537" s="16" t="n">
        <v>0.306463787176979</v>
      </c>
      <c r="AE4537" s="16" t="n">
        <v>0.0287783908106115</v>
      </c>
      <c r="AF4537" s="17" t="n">
        <v>0.0876647231884048</v>
      </c>
      <c r="AG4537" s="17" t="n">
        <v>0.265234933562086</v>
      </c>
      <c r="AH4537" s="17" t="n">
        <v>0.276532637508409</v>
      </c>
    </row>
    <row r="4538" customFormat="false" ht="12.75" hidden="false" customHeight="false" outlineLevel="0" collapsed="false">
      <c r="A4538" s="14" t="s">
        <v>9105</v>
      </c>
      <c r="B4538" s="14" t="s">
        <v>9106</v>
      </c>
      <c r="C4538" s="15" t="n">
        <v>3</v>
      </c>
      <c r="D4538" s="15" t="n">
        <v>5</v>
      </c>
      <c r="E4538" s="16" t="n">
        <v>-0.266013358342006</v>
      </c>
      <c r="F4538" s="16" t="n">
        <v>-0.617675025924759</v>
      </c>
      <c r="G4538" s="16" t="n">
        <v>0.127833119044768</v>
      </c>
      <c r="H4538" s="16" t="n">
        <v>-0.460664490200935</v>
      </c>
      <c r="I4538" s="16" t="n">
        <v>-0.823422053698543</v>
      </c>
      <c r="J4538" s="16" t="n">
        <v>-0.086008336513476</v>
      </c>
      <c r="K4538" s="16" t="n">
        <v>-1.07401604039524</v>
      </c>
      <c r="L4538" s="16" t="n">
        <v>-1.40099458623219</v>
      </c>
      <c r="M4538" s="16" t="n">
        <v>-0.661185421620202</v>
      </c>
      <c r="N4538" s="16" t="n">
        <v>-0.460917652815714</v>
      </c>
      <c r="O4538" s="16" t="n">
        <v>-0.757554243680245</v>
      </c>
      <c r="P4538" s="16" t="n">
        <v>-0.08835293169134</v>
      </c>
      <c r="Q4538" s="16" t="n">
        <v>-0.433853894933762</v>
      </c>
      <c r="R4538" s="16" t="n">
        <v>-0.730647127490468</v>
      </c>
      <c r="S4538" s="16" t="n">
        <v>-0.202705402135308</v>
      </c>
      <c r="T4538" s="16" t="n">
        <v>0.219445715144003</v>
      </c>
      <c r="U4538" s="16" t="n">
        <v>-0.092984545897018</v>
      </c>
      <c r="V4538" s="16" t="n">
        <v>0.460585429816618</v>
      </c>
      <c r="W4538" s="16" t="n">
        <v>-0.303473517834251</v>
      </c>
      <c r="X4538" s="16" t="n">
        <v>-0.630125720141871</v>
      </c>
      <c r="Y4538" s="16" t="n">
        <v>0.0731312674916107</v>
      </c>
      <c r="Z4538" s="16" t="n">
        <v>0.152212148159512</v>
      </c>
      <c r="AA4538" s="16" t="n">
        <v>-0.14297127545928</v>
      </c>
      <c r="AB4538" s="16" t="n">
        <v>0.197552745969247</v>
      </c>
      <c r="AC4538" s="17" t="n">
        <v>-0.547414251839157</v>
      </c>
      <c r="AD4538" s="16" t="n">
        <v>0.438791085221306</v>
      </c>
      <c r="AE4538" s="16" t="n">
        <v>0.00121134167015654</v>
      </c>
      <c r="AF4538" s="17" t="n">
        <v>-0.119486181442581</v>
      </c>
      <c r="AG4538" s="17" t="n">
        <v>0.361552361964747</v>
      </c>
      <c r="AH4538" s="17" t="n">
        <v>0.276582513419277</v>
      </c>
    </row>
    <row r="4539" customFormat="false" ht="12.75" hidden="false" customHeight="false" outlineLevel="0" collapsed="false">
      <c r="A4539" s="14" t="s">
        <v>9107</v>
      </c>
      <c r="B4539" s="14" t="s">
        <v>9108</v>
      </c>
      <c r="C4539" s="15" t="n">
        <v>2</v>
      </c>
      <c r="D4539" s="15" t="n">
        <v>4</v>
      </c>
      <c r="E4539" s="16" t="n">
        <v>0.692402012678135</v>
      </c>
      <c r="F4539" s="16" t="n">
        <v>1.88884325360411</v>
      </c>
      <c r="G4539" s="16" t="n">
        <v>-0.961627267926143</v>
      </c>
      <c r="H4539" s="16" t="n">
        <v>1.99256841268643</v>
      </c>
      <c r="I4539" s="16" t="n">
        <v>3.17791375769755</v>
      </c>
      <c r="J4539" s="16" t="n">
        <v>0.363318421720523</v>
      </c>
      <c r="K4539" s="16" t="n">
        <v>2.14052566120522</v>
      </c>
      <c r="L4539" s="16" t="n">
        <v>3.32957454111611</v>
      </c>
      <c r="M4539" s="16" t="n">
        <v>0.511293051571812</v>
      </c>
      <c r="N4539" s="16" t="n">
        <v>0.164568763923728</v>
      </c>
      <c r="O4539" s="16" t="n">
        <v>1.35937878420551</v>
      </c>
      <c r="P4539" s="16" t="n">
        <v>-1.50118240928065</v>
      </c>
      <c r="Q4539" s="16" t="n">
        <v>0.778566714010541</v>
      </c>
      <c r="R4539" s="16" t="n">
        <v>1.96572542444078</v>
      </c>
      <c r="S4539" s="16" t="n">
        <v>-0.907506282267221</v>
      </c>
      <c r="T4539" s="16" t="n">
        <v>-0.525408574623831</v>
      </c>
      <c r="U4539" s="16" t="n">
        <v>0.662989714299854</v>
      </c>
      <c r="V4539" s="16" t="n">
        <v>-2.20981126835381</v>
      </c>
      <c r="W4539" s="16" t="n">
        <v>1.44717710664482</v>
      </c>
      <c r="X4539" s="16" t="n">
        <v>2.63655233008504</v>
      </c>
      <c r="Y4539" s="16" t="n">
        <v>-0.218281336437759</v>
      </c>
      <c r="Z4539" s="16" t="n">
        <v>0.857646816017901</v>
      </c>
      <c r="AA4539" s="16" t="n">
        <v>2.04641533538605</v>
      </c>
      <c r="AB4539" s="16" t="n">
        <v>-0.817788183216716</v>
      </c>
      <c r="AC4539" s="17" t="n">
        <v>1.09646474860019</v>
      </c>
      <c r="AD4539" s="16" t="n">
        <v>1.50164762698737</v>
      </c>
      <c r="AE4539" s="16" t="n">
        <v>0.0280033576815019</v>
      </c>
      <c r="AF4539" s="17" t="n">
        <v>0.476356482998803</v>
      </c>
      <c r="AG4539" s="17" t="n">
        <v>1.4414395398988</v>
      </c>
      <c r="AH4539" s="17" t="n">
        <v>0.276593846240548</v>
      </c>
    </row>
    <row r="4540" customFormat="false" ht="12.75" hidden="false" customHeight="false" outlineLevel="0" collapsed="false">
      <c r="A4540" s="14" t="s">
        <v>9109</v>
      </c>
      <c r="B4540" s="14" t="s">
        <v>9110</v>
      </c>
      <c r="C4540" s="15" t="n">
        <v>4</v>
      </c>
      <c r="D4540" s="15" t="n">
        <v>10</v>
      </c>
      <c r="E4540" s="16" t="n">
        <v>0.243837371982677</v>
      </c>
      <c r="F4540" s="16" t="n">
        <v>0.458850362940344</v>
      </c>
      <c r="G4540" s="16" t="n">
        <v>0.227621008285046</v>
      </c>
      <c r="H4540" s="16" t="n">
        <v>0.429149102870686</v>
      </c>
      <c r="I4540" s="16" t="n">
        <v>0.426499961257458</v>
      </c>
      <c r="J4540" s="16" t="n">
        <v>0.601296729633091</v>
      </c>
      <c r="K4540" s="16" t="n">
        <v>-0.339550613603624</v>
      </c>
      <c r="L4540" s="16" t="n">
        <v>-0.452393018213364</v>
      </c>
      <c r="M4540" s="16" t="n">
        <v>0.105789758151604</v>
      </c>
      <c r="N4540" s="16" t="n">
        <v>-0.408388792782703</v>
      </c>
      <c r="O4540" s="16" t="n">
        <v>-0.515470057021535</v>
      </c>
      <c r="P4540" s="16" t="n">
        <v>-0.108891370643486</v>
      </c>
      <c r="Q4540" s="16" t="n">
        <v>-0.126785500357787</v>
      </c>
      <c r="R4540" s="16" t="n">
        <v>-0.24151807444817</v>
      </c>
      <c r="S4540" s="16" t="n">
        <v>0.241984825119628</v>
      </c>
      <c r="T4540" s="16" t="n">
        <v>-0.355304078811638</v>
      </c>
      <c r="U4540" s="16" t="n">
        <v>-0.468797074408574</v>
      </c>
      <c r="V4540" s="16" t="n">
        <v>0.0348662088470139</v>
      </c>
      <c r="W4540" s="16" t="n">
        <v>-0.252824776659176</v>
      </c>
      <c r="X4540" s="16" t="n">
        <v>-0.33128222955105</v>
      </c>
      <c r="Y4540" s="16" t="n">
        <v>0.0165162477570095</v>
      </c>
      <c r="Z4540" s="16" t="n">
        <v>0.0739940489702328</v>
      </c>
      <c r="AA4540" s="16" t="n">
        <v>-0.0391287161822453</v>
      </c>
      <c r="AB4540" s="16" t="n">
        <v>0.416229530983178</v>
      </c>
      <c r="AC4540" s="17" t="n">
        <v>0.0556958702380161</v>
      </c>
      <c r="AD4540" s="16" t="n">
        <v>0.403136550444593</v>
      </c>
      <c r="AE4540" s="16" t="n">
        <v>0.641603233742405</v>
      </c>
      <c r="AF4540" s="17" t="n">
        <v>-0.0860041323951316</v>
      </c>
      <c r="AG4540" s="17" t="n">
        <v>0.260353479182023</v>
      </c>
      <c r="AH4540" s="17" t="n">
        <v>0.276781920053231</v>
      </c>
    </row>
    <row r="4541" customFormat="false" ht="12.75" hidden="false" customHeight="false" outlineLevel="0" collapsed="false">
      <c r="A4541" s="14" t="s">
        <v>9111</v>
      </c>
      <c r="B4541" s="14" t="s">
        <v>9112</v>
      </c>
      <c r="C4541" s="15" t="n">
        <v>1</v>
      </c>
      <c r="D4541" s="15" t="n">
        <v>2</v>
      </c>
      <c r="E4541" s="16"/>
      <c r="F4541" s="16"/>
      <c r="G4541" s="16"/>
      <c r="H4541" s="16"/>
      <c r="I4541" s="16"/>
      <c r="J4541" s="16"/>
      <c r="K4541" s="16"/>
      <c r="L4541" s="16"/>
      <c r="M4541" s="16"/>
      <c r="N4541" s="16"/>
      <c r="O4541" s="16"/>
      <c r="P4541" s="16"/>
      <c r="Q4541" s="16" t="n">
        <v>-0.77880717607045</v>
      </c>
      <c r="R4541" s="16" t="n">
        <v>-0.20498964398879</v>
      </c>
      <c r="S4541" s="16" t="n">
        <v>-1.02387870123746</v>
      </c>
      <c r="T4541" s="16" t="n">
        <v>-0.24031166529521</v>
      </c>
      <c r="U4541" s="16" t="n">
        <v>0.334745445279895</v>
      </c>
      <c r="V4541" s="16" t="n">
        <v>-0.483712887914447</v>
      </c>
      <c r="W4541" s="16"/>
      <c r="X4541" s="16"/>
      <c r="Y4541" s="16"/>
      <c r="Z4541" s="16" t="n">
        <v>0.0756181954682548</v>
      </c>
      <c r="AA4541" s="16" t="n">
        <v>0.651045536487827</v>
      </c>
      <c r="AB4541" s="16" t="n">
        <v>-0.158815332655611</v>
      </c>
      <c r="AC4541" s="17" t="e">
        <f aca="false">#DIV/0!</f>
        <v>#DIV/0!</v>
      </c>
      <c r="AD4541" s="16" t="e">
        <f aca="false">#DIV/0!</f>
        <v>#DIV/0!</v>
      </c>
      <c r="AE4541" s="16" t="e">
        <f aca="false">#DIV/0!</f>
        <v>#DIV/0!</v>
      </c>
      <c r="AF4541" s="17" t="n">
        <v>-0.203234025547333</v>
      </c>
      <c r="AG4541" s="17" t="n">
        <v>0.522462369904268</v>
      </c>
      <c r="AH4541" s="17" t="n">
        <v>0.276824136429634</v>
      </c>
    </row>
    <row r="4542" customFormat="false" ht="12.75" hidden="false" customHeight="false" outlineLevel="0" collapsed="false">
      <c r="A4542" s="14" t="s">
        <v>9113</v>
      </c>
      <c r="B4542" s="14" t="s">
        <v>9114</v>
      </c>
      <c r="C4542" s="15" t="n">
        <v>5</v>
      </c>
      <c r="D4542" s="15" t="n">
        <v>7</v>
      </c>
      <c r="E4542" s="16" t="n">
        <v>-0.342941189256207</v>
      </c>
      <c r="F4542" s="16" t="n">
        <v>-0.499383810312329</v>
      </c>
      <c r="G4542" s="16" t="n">
        <v>-0.112567487444037</v>
      </c>
      <c r="H4542" s="16" t="n">
        <v>-0.227606927637434</v>
      </c>
      <c r="I4542" s="16" t="n">
        <v>-0.395145444608413</v>
      </c>
      <c r="J4542" s="16" t="n">
        <v>0.0275460638131077</v>
      </c>
      <c r="K4542" s="16" t="n">
        <v>-0.238458511541556</v>
      </c>
      <c r="L4542" s="16" t="n">
        <v>-0.402293493612767</v>
      </c>
      <c r="M4542" s="16" t="n">
        <v>0.0167118612414986</v>
      </c>
      <c r="N4542" s="16" t="n">
        <v>-0.0455865071079298</v>
      </c>
      <c r="O4542" s="16" t="n">
        <v>-0.203660348808232</v>
      </c>
      <c r="P4542" s="16" t="n">
        <v>0.173065302104146</v>
      </c>
      <c r="Q4542" s="16" t="n">
        <v>-0.00474409339092558</v>
      </c>
      <c r="R4542" s="16" t="n">
        <v>-0.17046924494278</v>
      </c>
      <c r="S4542" s="16" t="n">
        <v>0.193585892747771</v>
      </c>
      <c r="T4542" s="16" t="n">
        <v>0.0597164603682512</v>
      </c>
      <c r="U4542" s="16" t="n">
        <v>-0.104769112690152</v>
      </c>
      <c r="V4542" s="16" t="n">
        <v>0.259716749054722</v>
      </c>
      <c r="W4542" s="16" t="n">
        <v>-0.155747503942176</v>
      </c>
      <c r="X4542" s="16" t="n">
        <v>-0.319256142484054</v>
      </c>
      <c r="Y4542" s="16" t="n">
        <v>0.0631970353916923</v>
      </c>
      <c r="Z4542" s="16" t="n">
        <v>0.389738998380862</v>
      </c>
      <c r="AA4542" s="16" t="n">
        <v>0.22562365576692</v>
      </c>
      <c r="AB4542" s="16" t="n">
        <v>0.598706981562697</v>
      </c>
      <c r="AC4542" s="17" t="n">
        <v>-0.187526707764179</v>
      </c>
      <c r="AD4542" s="16" t="n">
        <v>0.204241787570912</v>
      </c>
      <c r="AE4542" s="16" t="n">
        <v>0.00875179726928649</v>
      </c>
      <c r="AF4542" s="17" t="n">
        <v>0.0862749729852356</v>
      </c>
      <c r="AG4542" s="17" t="n">
        <v>0.261231512439602</v>
      </c>
      <c r="AH4542" s="17" t="n">
        <v>0.276883090893252</v>
      </c>
    </row>
    <row r="4543" customFormat="false" ht="12.75" hidden="false" customHeight="false" outlineLevel="0" collapsed="false">
      <c r="A4543" s="14" t="s">
        <v>9115</v>
      </c>
      <c r="B4543" s="14" t="s">
        <v>9116</v>
      </c>
      <c r="C4543" s="15" t="n">
        <v>6</v>
      </c>
      <c r="D4543" s="15" t="n">
        <v>8</v>
      </c>
      <c r="E4543" s="16" t="n">
        <v>-0.267296565031616</v>
      </c>
      <c r="F4543" s="16" t="n">
        <v>-0.52842601773603</v>
      </c>
      <c r="G4543" s="16" t="n">
        <v>-0.0110254774917706</v>
      </c>
      <c r="H4543" s="16" t="n">
        <v>-0.397344677468743</v>
      </c>
      <c r="I4543" s="16" t="n">
        <v>-0.7630597691828</v>
      </c>
      <c r="J4543" s="16" t="n">
        <v>-0.314120611008986</v>
      </c>
      <c r="K4543" s="16" t="n">
        <v>-0.957790386065501</v>
      </c>
      <c r="L4543" s="16" t="n">
        <v>-1.22202275532123</v>
      </c>
      <c r="M4543" s="16" t="n">
        <v>-0.486785106442762</v>
      </c>
      <c r="N4543" s="16" t="n">
        <v>0.0402926909147777</v>
      </c>
      <c r="O4543" s="16" t="n">
        <v>-0.218178537970036</v>
      </c>
      <c r="P4543" s="16" t="n">
        <v>0.420108405100158</v>
      </c>
      <c r="Q4543" s="16" t="n">
        <v>0.126360654440408</v>
      </c>
      <c r="R4543" s="16" t="n">
        <v>-0.105290623723555</v>
      </c>
      <c r="S4543" s="16" t="n">
        <v>0.34677937737314</v>
      </c>
      <c r="T4543" s="16" t="n">
        <v>-0.0996167631580028</v>
      </c>
      <c r="U4543" s="16" t="n">
        <v>-0.330028462828517</v>
      </c>
      <c r="V4543" s="16" t="n">
        <v>0.351731542450315</v>
      </c>
      <c r="W4543" s="16" t="n">
        <v>0.0791010008893729</v>
      </c>
      <c r="X4543" s="16" t="n">
        <v>-0.199424111653664</v>
      </c>
      <c r="Y4543" s="16" t="n">
        <v>0.20927671597437</v>
      </c>
      <c r="Z4543" s="16" t="n">
        <v>0.268033670067961</v>
      </c>
      <c r="AA4543" s="16" t="n">
        <v>-0.113353039959579</v>
      </c>
      <c r="AB4543" s="16" t="n">
        <v>0.46363844636636</v>
      </c>
      <c r="AC4543" s="17" t="n">
        <v>-0.392137400642045</v>
      </c>
      <c r="AD4543" s="16" t="n">
        <v>0.449012569879494</v>
      </c>
      <c r="AE4543" s="16" t="n">
        <v>0.0115455793545661</v>
      </c>
      <c r="AF4543" s="17" t="n">
        <v>0.0831007005198841</v>
      </c>
      <c r="AG4543" s="17" t="n">
        <v>0.251626160481185</v>
      </c>
      <c r="AH4543" s="17" t="n">
        <v>0.276893947807471</v>
      </c>
    </row>
    <row r="4544" customFormat="false" ht="12.75" hidden="false" customHeight="false" outlineLevel="0" collapsed="false">
      <c r="A4544" s="14" t="s">
        <v>9117</v>
      </c>
      <c r="B4544" s="14" t="s">
        <v>9118</v>
      </c>
      <c r="C4544" s="15" t="n">
        <v>3</v>
      </c>
      <c r="D4544" s="15" t="n">
        <v>10</v>
      </c>
      <c r="E4544" s="16" t="n">
        <v>-0.414254803220149</v>
      </c>
      <c r="F4544" s="16" t="n">
        <v>-0.865229482857831</v>
      </c>
      <c r="G4544" s="16" t="n">
        <v>-0.103069412327094</v>
      </c>
      <c r="H4544" s="16" t="n">
        <v>-0.221686502663479</v>
      </c>
      <c r="I4544" s="16" t="n">
        <v>-0.683757078216018</v>
      </c>
      <c r="J4544" s="16" t="n">
        <v>0.0704283988176417</v>
      </c>
      <c r="K4544" s="16" t="n">
        <v>-0.884949097785045</v>
      </c>
      <c r="L4544" s="16" t="n">
        <v>-1.36790032368201</v>
      </c>
      <c r="M4544" s="16" t="n">
        <v>-0.797145909419144</v>
      </c>
      <c r="N4544" s="16" t="n">
        <v>0.0208069602828325</v>
      </c>
      <c r="O4544" s="16" t="n">
        <v>-0.55784754802521</v>
      </c>
      <c r="P4544" s="16" t="n">
        <v>-0.307721395341862</v>
      </c>
      <c r="Q4544" s="16" t="n">
        <v>0.270469994623543</v>
      </c>
      <c r="R4544" s="16" t="n">
        <v>-0.238955585998265</v>
      </c>
      <c r="S4544" s="16" t="n">
        <v>0.012538497044189</v>
      </c>
      <c r="T4544" s="16" t="n">
        <v>0.162484366289396</v>
      </c>
      <c r="U4544" s="16" t="n">
        <v>-0.345701635838965</v>
      </c>
      <c r="V4544" s="16" t="n">
        <v>0.140860423435348</v>
      </c>
      <c r="W4544" s="16" t="n">
        <v>-0.0598068775569175</v>
      </c>
      <c r="X4544" s="16" t="n">
        <v>-0.608078324326029</v>
      </c>
      <c r="Y4544" s="16" t="n">
        <v>-0.0312874609055328</v>
      </c>
      <c r="Z4544" s="16" t="n">
        <v>0.0260213695857149</v>
      </c>
      <c r="AA4544" s="16" t="n">
        <v>-0.457210216853983</v>
      </c>
      <c r="AB4544" s="16" t="n">
        <v>0.0676221683504007</v>
      </c>
      <c r="AC4544" s="17" t="n">
        <v>-0.509360516203114</v>
      </c>
      <c r="AD4544" s="16" t="n">
        <v>0.430132184828295</v>
      </c>
      <c r="AE4544" s="16" t="n">
        <v>0.00175291502170514</v>
      </c>
      <c r="AF4544" s="17" t="n">
        <v>-0.0884202735125917</v>
      </c>
      <c r="AG4544" s="17" t="n">
        <v>0.268150531675268</v>
      </c>
      <c r="AH4544" s="17" t="n">
        <v>0.27760131489231</v>
      </c>
    </row>
    <row r="4545" customFormat="false" ht="12.75" hidden="false" customHeight="false" outlineLevel="0" collapsed="false">
      <c r="A4545" s="14" t="s">
        <v>9119</v>
      </c>
      <c r="B4545" s="14" t="s">
        <v>9120</v>
      </c>
      <c r="C4545" s="15" t="n">
        <v>4</v>
      </c>
      <c r="D4545" s="15" t="n">
        <v>6</v>
      </c>
      <c r="E4545" s="16" t="n">
        <v>0.0494279322227844</v>
      </c>
      <c r="F4545" s="16" t="n">
        <v>-0.0997258057807559</v>
      </c>
      <c r="G4545" s="16" t="n">
        <v>0.295902734522129</v>
      </c>
      <c r="H4545" s="16" t="n">
        <v>-0.401948192328208</v>
      </c>
      <c r="I4545" s="16" t="n">
        <v>-0.456972609671998</v>
      </c>
      <c r="J4545" s="16" t="n">
        <v>-0.130694100390483</v>
      </c>
      <c r="K4545" s="16" t="n">
        <v>-0.54703602002683</v>
      </c>
      <c r="L4545" s="16" t="n">
        <v>-0.57414943341901</v>
      </c>
      <c r="M4545" s="16" t="n">
        <v>-0.413575681071908</v>
      </c>
      <c r="N4545" s="16" t="n">
        <v>0.171107376827975</v>
      </c>
      <c r="O4545" s="16" t="n">
        <v>0.0517523439558318</v>
      </c>
      <c r="P4545" s="16" t="n">
        <v>0.323930321637292</v>
      </c>
      <c r="Q4545" s="16" t="n">
        <v>-0.158723120812101</v>
      </c>
      <c r="R4545" s="16" t="n">
        <v>-0.317159389311368</v>
      </c>
      <c r="S4545" s="16" t="n">
        <v>0.0557079658137639</v>
      </c>
      <c r="T4545" s="16" t="n">
        <v>-0.0524129965188227</v>
      </c>
      <c r="U4545" s="16" t="n">
        <v>-0.20960968652464</v>
      </c>
      <c r="V4545" s="16" t="n">
        <v>0.163688392654829</v>
      </c>
      <c r="W4545" s="16" t="n">
        <v>-0.183966082535972</v>
      </c>
      <c r="X4545" s="16" t="n">
        <v>-0.340185838025264</v>
      </c>
      <c r="Y4545" s="16" t="n">
        <v>0.0510795572850717</v>
      </c>
      <c r="Z4545" s="16" t="n">
        <v>0.139234751709543</v>
      </c>
      <c r="AA4545" s="16" t="n">
        <v>-0.0724808065939443</v>
      </c>
      <c r="AB4545" s="16" t="n">
        <v>0.196054845970911</v>
      </c>
      <c r="AC4545" s="17" t="n">
        <v>-0.144331761126932</v>
      </c>
      <c r="AD4545" s="16" t="n">
        <v>0.326727837382276</v>
      </c>
      <c r="AE4545" s="16" t="n">
        <v>0.154187317822704</v>
      </c>
      <c r="AF4545" s="17" t="n">
        <v>-0.0607310339073327</v>
      </c>
      <c r="AG4545" s="17" t="n">
        <v>0.184233287613865</v>
      </c>
      <c r="AH4545" s="17" t="n">
        <v>0.277738089552936</v>
      </c>
    </row>
    <row r="4546" customFormat="false" ht="12.75" hidden="false" customHeight="false" outlineLevel="0" collapsed="false">
      <c r="A4546" s="14" t="s">
        <v>9121</v>
      </c>
      <c r="B4546" s="14" t="s">
        <v>9122</v>
      </c>
      <c r="C4546" s="15" t="n">
        <v>1</v>
      </c>
      <c r="D4546" s="15" t="n">
        <v>3</v>
      </c>
      <c r="E4546" s="16" t="n">
        <v>-0.154917810773362</v>
      </c>
      <c r="F4546" s="16" t="n">
        <v>-0.045100168831046</v>
      </c>
      <c r="G4546" s="16" t="n">
        <v>-0.899683809354951</v>
      </c>
      <c r="H4546" s="16" t="n">
        <v>0.458184355584656</v>
      </c>
      <c r="I4546" s="16" t="n">
        <v>0.556906101612116</v>
      </c>
      <c r="J4546" s="16" t="n">
        <v>-0.261802353358557</v>
      </c>
      <c r="K4546" s="16" t="n">
        <v>0.491253451180101</v>
      </c>
      <c r="L4546" s="16" t="n">
        <v>0.593678732107324</v>
      </c>
      <c r="M4546" s="16" t="n">
        <v>-0.228715876430605</v>
      </c>
      <c r="N4546" s="16" t="n">
        <v>0.782516910646014</v>
      </c>
      <c r="O4546" s="16" t="n">
        <v>0.890703331944148</v>
      </c>
      <c r="P4546" s="16" t="n">
        <v>0.0260290194643281</v>
      </c>
      <c r="Q4546" s="16" t="n">
        <v>0.465955115299322</v>
      </c>
      <c r="R4546" s="16" t="n">
        <v>0.566490226745914</v>
      </c>
      <c r="S4546" s="16" t="n">
        <v>-0.310854598955738</v>
      </c>
      <c r="T4546" s="16" t="n">
        <v>0.00361689441751308</v>
      </c>
      <c r="U4546" s="16" t="n">
        <v>0.105391584357537</v>
      </c>
      <c r="V4546" s="16" t="n">
        <v>-0.771522517289778</v>
      </c>
      <c r="W4546" s="16" t="n">
        <v>0.658602024723427</v>
      </c>
      <c r="X4546" s="16" t="n">
        <v>0.761353649179984</v>
      </c>
      <c r="Y4546" s="16" t="n">
        <v>-0.0975931363364602</v>
      </c>
      <c r="Z4546" s="16" t="n">
        <v>0.389638838850621</v>
      </c>
      <c r="AA4546" s="16" t="n">
        <v>0.49178375923512</v>
      </c>
      <c r="AB4546" s="16" t="n">
        <v>-0.376532878361298</v>
      </c>
      <c r="AC4546" s="17" t="n">
        <v>0.184087656982514</v>
      </c>
      <c r="AD4546" s="16" t="n">
        <v>0.528280323301293</v>
      </c>
      <c r="AE4546" s="16" t="n">
        <v>0.252702196842144</v>
      </c>
      <c r="AF4546" s="17" t="n">
        <v>0.157194080155514</v>
      </c>
      <c r="AG4546" s="17" t="n">
        <v>0.477006839118256</v>
      </c>
      <c r="AH4546" s="17" t="n">
        <v>0.277875265894634</v>
      </c>
    </row>
    <row r="4547" customFormat="false" ht="12.75" hidden="false" customHeight="false" outlineLevel="0" collapsed="false">
      <c r="A4547" s="14" t="s">
        <v>9123</v>
      </c>
      <c r="B4547" s="14" t="s">
        <v>9124</v>
      </c>
      <c r="C4547" s="15" t="n">
        <v>1</v>
      </c>
      <c r="D4547" s="15" t="n">
        <v>1</v>
      </c>
      <c r="E4547" s="16" t="n">
        <v>-0.00300040713430022</v>
      </c>
      <c r="F4547" s="16" t="n">
        <v>-0.459670032239825</v>
      </c>
      <c r="G4547" s="16" t="n">
        <v>0.733663683686629</v>
      </c>
      <c r="H4547" s="16" t="n">
        <v>-0.269345102630978</v>
      </c>
      <c r="I4547" s="16" t="n">
        <v>-0.73711062365136</v>
      </c>
      <c r="J4547" s="16" t="n">
        <v>0.492098277828329</v>
      </c>
      <c r="K4547" s="16" t="n">
        <v>-0.744246427329835</v>
      </c>
      <c r="L4547" s="16" t="n">
        <v>-1.20830841345045</v>
      </c>
      <c r="M4547" s="16" t="n">
        <v>0.0172143344619701</v>
      </c>
      <c r="N4547" s="16" t="n">
        <v>-0.399427206067769</v>
      </c>
      <c r="O4547" s="16" t="n">
        <v>-0.857728051817476</v>
      </c>
      <c r="P4547" s="16" t="n">
        <v>0.325514992153073</v>
      </c>
      <c r="Q4547" s="16" t="n">
        <v>-0.00467644217846346</v>
      </c>
      <c r="R4547" s="16" t="n">
        <v>-0.47062859777972</v>
      </c>
      <c r="S4547" s="16" t="n">
        <v>0.699943932968987</v>
      </c>
      <c r="T4547" s="16" t="n">
        <v>-0.351086006485795</v>
      </c>
      <c r="U4547" s="16" t="n">
        <v>-0.815798583593603</v>
      </c>
      <c r="V4547" s="16" t="n">
        <v>0.355204671209431</v>
      </c>
      <c r="W4547" s="16" t="n">
        <v>0.406066915938367</v>
      </c>
      <c r="X4547" s="16" t="n">
        <v>-0.0576687266529115</v>
      </c>
      <c r="Y4547" s="16" t="n">
        <v>1.131301844281</v>
      </c>
      <c r="Z4547" s="16" t="n">
        <v>0.41944597779786</v>
      </c>
      <c r="AA4547" s="16" t="n">
        <v>-0.0448963688654853</v>
      </c>
      <c r="AB4547" s="16" t="n">
        <v>1.13470434998845</v>
      </c>
      <c r="AC4547" s="17" t="n">
        <v>-0.259195414682666</v>
      </c>
      <c r="AD4547" s="16" t="n">
        <v>0.589053799869123</v>
      </c>
      <c r="AE4547" s="16" t="n">
        <v>0.155661031807194</v>
      </c>
      <c r="AF4547" s="17" t="n">
        <v>0.200159413885677</v>
      </c>
      <c r="AG4547" s="17" t="n">
        <v>0.607468120711271</v>
      </c>
      <c r="AH4547" s="17" t="n">
        <v>0.277937109416836</v>
      </c>
    </row>
    <row r="4548" customFormat="false" ht="12.75" hidden="false" customHeight="false" outlineLevel="0" collapsed="false">
      <c r="A4548" s="14" t="s">
        <v>9125</v>
      </c>
      <c r="B4548" s="14" t="s">
        <v>9126</v>
      </c>
      <c r="C4548" s="15" t="n">
        <v>21</v>
      </c>
      <c r="D4548" s="15" t="n">
        <v>123</v>
      </c>
      <c r="E4548" s="16" t="n">
        <v>0.388104391861592</v>
      </c>
      <c r="F4548" s="16" t="n">
        <v>0.492760344025561</v>
      </c>
      <c r="G4548" s="16" t="n">
        <v>0.379573301561362</v>
      </c>
      <c r="H4548" s="16" t="n">
        <v>-0.664334556356083</v>
      </c>
      <c r="I4548" s="16" t="n">
        <v>-0.511090112303808</v>
      </c>
      <c r="J4548" s="16" t="n">
        <v>-0.696480562785377</v>
      </c>
      <c r="K4548" s="16" t="n">
        <v>0.30652006079932</v>
      </c>
      <c r="L4548" s="16" t="n">
        <v>0.346909164678235</v>
      </c>
      <c r="M4548" s="16" t="n">
        <v>0.347169196394632</v>
      </c>
      <c r="N4548" s="16" t="n">
        <v>-0.403021395939321</v>
      </c>
      <c r="O4548" s="16" t="n">
        <v>-0.211755795087025</v>
      </c>
      <c r="P4548" s="16" t="n">
        <v>-0.384027450412039</v>
      </c>
      <c r="Q4548" s="16" t="n">
        <v>-0.0204797969515596</v>
      </c>
      <c r="R4548" s="16" t="n">
        <v>-0.0366410016157823</v>
      </c>
      <c r="S4548" s="16" t="n">
        <v>-0.115205794374778</v>
      </c>
      <c r="T4548" s="16" t="n">
        <v>-0.154708474714382</v>
      </c>
      <c r="U4548" s="16" t="n">
        <v>-0.0923133866657</v>
      </c>
      <c r="V4548" s="16" t="n">
        <v>-0.181603229946766</v>
      </c>
      <c r="W4548" s="16" t="n">
        <v>0.401869535293482</v>
      </c>
      <c r="X4548" s="16" t="n">
        <v>0.489722451877017</v>
      </c>
      <c r="Y4548" s="16" t="n">
        <v>0.340829737592379</v>
      </c>
      <c r="Z4548" s="16" t="n">
        <v>0.0612894024197907</v>
      </c>
      <c r="AA4548" s="16" t="n">
        <v>0.0527968868548272</v>
      </c>
      <c r="AB4548" s="16" t="n">
        <v>0.146260160285152</v>
      </c>
      <c r="AC4548" s="17" t="n">
        <v>-0.0508061177969126</v>
      </c>
      <c r="AD4548" s="16" t="n">
        <v>0.465515161335185</v>
      </c>
      <c r="AE4548" s="16" t="n">
        <v>0.712572387705327</v>
      </c>
      <c r="AF4548" s="17" t="n">
        <v>0.0743180408378066</v>
      </c>
      <c r="AG4548" s="17" t="n">
        <v>0.225553977079386</v>
      </c>
      <c r="AH4548" s="17" t="n">
        <v>0.277946289981967</v>
      </c>
    </row>
    <row r="4549" customFormat="false" ht="12.75" hidden="false" customHeight="false" outlineLevel="0" collapsed="false">
      <c r="A4549" s="14" t="s">
        <v>9127</v>
      </c>
      <c r="B4549" s="14" t="s">
        <v>9128</v>
      </c>
      <c r="C4549" s="15" t="n">
        <v>1</v>
      </c>
      <c r="D4549" s="15" t="n">
        <v>24</v>
      </c>
      <c r="E4549" s="16" t="n">
        <v>-0.871637955929266</v>
      </c>
      <c r="F4549" s="16" t="n">
        <v>-1.28620355449744</v>
      </c>
      <c r="G4549" s="16" t="n">
        <v>-0.0769521902507797</v>
      </c>
      <c r="H4549" s="16" t="n">
        <v>-0.874330623840404</v>
      </c>
      <c r="I4549" s="16" t="n">
        <v>-0.412800983377454</v>
      </c>
      <c r="J4549" s="16" t="n">
        <v>-0.0548655685235417</v>
      </c>
      <c r="K4549" s="16" t="n">
        <v>-1.6764434437944</v>
      </c>
      <c r="L4549" s="16" t="n">
        <v>-2.09840140337766</v>
      </c>
      <c r="M4549" s="16" t="n">
        <v>-0.856961007145029</v>
      </c>
      <c r="N4549" s="16" t="n">
        <v>-0.519723960869021</v>
      </c>
      <c r="O4549" s="16" t="n">
        <v>-0.935920780081377</v>
      </c>
      <c r="P4549" s="16" t="n">
        <v>0.263239912209376</v>
      </c>
      <c r="Q4549" s="16" t="n">
        <v>-0.269166955289859</v>
      </c>
      <c r="R4549" s="16" t="n">
        <v>-0.693015084353765</v>
      </c>
      <c r="S4549" s="16" t="n">
        <v>0.49347509471515</v>
      </c>
      <c r="T4549" s="16" t="n">
        <v>-0.378838592953653</v>
      </c>
      <c r="U4549" s="16" t="n">
        <v>-0.801447143524112</v>
      </c>
      <c r="V4549" s="16" t="n">
        <v>0.385473759599131</v>
      </c>
      <c r="W4549" s="16" t="n">
        <v>-0.696882886955233</v>
      </c>
      <c r="X4549" s="16" t="n">
        <v>-1.11851450300916</v>
      </c>
      <c r="Y4549" s="16" t="n">
        <v>0.0863737162449502</v>
      </c>
      <c r="Z4549" s="16" t="n">
        <v>0.0975073024062393</v>
      </c>
      <c r="AA4549" s="16" t="n">
        <v>-0.324731017719755</v>
      </c>
      <c r="AB4549" s="16" t="n">
        <v>0.870787349454398</v>
      </c>
      <c r="AC4549" s="17" t="n">
        <v>-0.783416796623083</v>
      </c>
      <c r="AD4549" s="16" t="n">
        <v>0.684666444075691</v>
      </c>
      <c r="AE4549" s="16" t="n">
        <v>0.00221980527516801</v>
      </c>
      <c r="AF4549" s="17" t="n">
        <v>-0.195748246782139</v>
      </c>
      <c r="AG4549" s="17" t="n">
        <v>0.594540733496544</v>
      </c>
      <c r="AH4549" s="17" t="n">
        <v>0.27828931239962</v>
      </c>
    </row>
    <row r="4550" customFormat="false" ht="12.75" hidden="false" customHeight="false" outlineLevel="0" collapsed="false">
      <c r="A4550" s="14" t="s">
        <v>9129</v>
      </c>
      <c r="B4550" s="14" t="s">
        <v>9130</v>
      </c>
      <c r="C4550" s="15" t="n">
        <v>2</v>
      </c>
      <c r="D4550" s="15" t="n">
        <v>6</v>
      </c>
      <c r="E4550" s="16" t="n">
        <v>0.12991972285288</v>
      </c>
      <c r="F4550" s="16" t="n">
        <v>-0.00529928864423981</v>
      </c>
      <c r="G4550" s="16" t="n">
        <v>-0.452185272387909</v>
      </c>
      <c r="H4550" s="16" t="n">
        <v>0.248302387298448</v>
      </c>
      <c r="I4550" s="16" t="n">
        <v>0.160000549496391</v>
      </c>
      <c r="J4550" s="16" t="n">
        <v>-0.309023318303963</v>
      </c>
      <c r="K4550" s="16" t="n">
        <v>1.05151884826007</v>
      </c>
      <c r="L4550" s="16" t="n">
        <v>0.843939153491241</v>
      </c>
      <c r="M4550" s="16" t="n">
        <v>0.494210523990162</v>
      </c>
      <c r="N4550" s="16" t="n">
        <v>0.194769650504937</v>
      </c>
      <c r="O4550" s="16" t="n">
        <v>0.204377079722717</v>
      </c>
      <c r="P4550" s="16" t="n">
        <v>-0.399057237335942</v>
      </c>
      <c r="Q4550" s="16" t="n">
        <v>0.547101496140114</v>
      </c>
      <c r="R4550" s="16" t="n">
        <v>0.358009019475975</v>
      </c>
      <c r="S4550" s="16" t="n">
        <v>-0.0670472147741534</v>
      </c>
      <c r="T4550" s="16" t="n">
        <v>0.548519009721565</v>
      </c>
      <c r="U4550" s="16" t="n">
        <v>0.360666111550879</v>
      </c>
      <c r="V4550" s="16" t="n">
        <v>-0.0639593986449182</v>
      </c>
      <c r="W4550" s="16" t="n">
        <v>0.190999596076452</v>
      </c>
      <c r="X4550" s="16" t="n">
        <v>0.0390721644281823</v>
      </c>
      <c r="Y4550" s="16" t="n">
        <v>-0.402534561642629</v>
      </c>
      <c r="Z4550" s="16" t="n">
        <v>0.278833230041639</v>
      </c>
      <c r="AA4550" s="16" t="n">
        <v>-0.188289469037188</v>
      </c>
      <c r="AB4550" s="16" t="n">
        <v>-0.324677483829474</v>
      </c>
      <c r="AC4550" s="17" t="n">
        <v>0.180122733245399</v>
      </c>
      <c r="AD4550" s="16" t="n">
        <v>0.458844311372751</v>
      </c>
      <c r="AE4550" s="16" t="n">
        <v>0.201094091014786</v>
      </c>
      <c r="AF4550" s="17" t="n">
        <v>0.106391041625537</v>
      </c>
      <c r="AG4550" s="17" t="n">
        <v>0.323315081033536</v>
      </c>
      <c r="AH4550" s="17" t="n">
        <v>0.278537767606951</v>
      </c>
    </row>
    <row r="4551" customFormat="false" ht="12.75" hidden="false" customHeight="false" outlineLevel="0" collapsed="false">
      <c r="A4551" s="14" t="s">
        <v>9131</v>
      </c>
      <c r="B4551" s="14" t="s">
        <v>9132</v>
      </c>
      <c r="C4551" s="15" t="n">
        <v>1</v>
      </c>
      <c r="D4551" s="15" t="n">
        <v>4</v>
      </c>
      <c r="E4551" s="16" t="n">
        <v>0.142279710277652</v>
      </c>
      <c r="F4551" s="16" t="n">
        <v>0.12275361601304</v>
      </c>
      <c r="G4551" s="16" t="n">
        <v>0.369252192316383</v>
      </c>
      <c r="H4551" s="16" t="n">
        <v>1.03320216758852</v>
      </c>
      <c r="I4551" s="16" t="n">
        <v>1.00258017740906</v>
      </c>
      <c r="J4551" s="16" t="n">
        <v>1.28495393926563</v>
      </c>
      <c r="K4551" s="16" t="n">
        <v>0.30219651027401</v>
      </c>
      <c r="L4551" s="16" t="n">
        <v>0.275278054994313</v>
      </c>
      <c r="M4551" s="16" t="n">
        <v>0.553965663283626</v>
      </c>
      <c r="N4551" s="16" t="n">
        <v>0.405874966044734</v>
      </c>
      <c r="O4551" s="16" t="n">
        <v>0.38471765113595</v>
      </c>
      <c r="P4551" s="16" t="n">
        <v>0.621125555483385</v>
      </c>
      <c r="Q4551" s="16" t="n">
        <v>-0.187786376490112</v>
      </c>
      <c r="R4551" s="16" t="n">
        <v>-0.216595001250449</v>
      </c>
      <c r="S4551" s="16" t="n">
        <v>0.00714238987515436</v>
      </c>
      <c r="T4551" s="16" t="n">
        <v>0.312352059580535</v>
      </c>
      <c r="U4551" s="16" t="n">
        <v>0.284783013313654</v>
      </c>
      <c r="V4551" s="16" t="n">
        <v>0.508951128493579</v>
      </c>
      <c r="W4551" s="16" t="n">
        <v>0.46824496024802</v>
      </c>
      <c r="X4551" s="16" t="n">
        <v>0.441652848497659</v>
      </c>
      <c r="Y4551" s="16" t="n">
        <v>0.683788279808462</v>
      </c>
      <c r="Z4551" s="16" t="n">
        <v>-0.341614327030934</v>
      </c>
      <c r="AA4551" s="16" t="n">
        <v>-0.368813142853361</v>
      </c>
      <c r="AB4551" s="16" t="n">
        <v>-0.136047563622531</v>
      </c>
      <c r="AC4551" s="17" t="n">
        <v>0.541515017007192</v>
      </c>
      <c r="AD4551" s="16" t="n">
        <v>0.375269012671967</v>
      </c>
      <c r="AE4551" s="16" t="n">
        <v>0.000403346043526513</v>
      </c>
      <c r="AF4551" s="17" t="n">
        <v>0.121338189047473</v>
      </c>
      <c r="AG4551" s="17" t="n">
        <v>0.368825962697773</v>
      </c>
      <c r="AH4551" s="17" t="n">
        <v>0.278645758198475</v>
      </c>
    </row>
    <row r="4552" customFormat="false" ht="12.75" hidden="false" customHeight="false" outlineLevel="0" collapsed="false">
      <c r="A4552" s="14" t="s">
        <v>9133</v>
      </c>
      <c r="B4552" s="14" t="s">
        <v>9134</v>
      </c>
      <c r="C4552" s="15" t="n">
        <v>9</v>
      </c>
      <c r="D4552" s="15" t="n">
        <v>761</v>
      </c>
      <c r="E4552" s="16" t="n">
        <v>-0.807028508263809</v>
      </c>
      <c r="F4552" s="16" t="n">
        <v>-0.82512747691771</v>
      </c>
      <c r="G4552" s="16" t="n">
        <v>-0.328180857933731</v>
      </c>
      <c r="H4552" s="16" t="n">
        <v>-0.39469642663765</v>
      </c>
      <c r="I4552" s="16" t="n">
        <v>-0.527209995403129</v>
      </c>
      <c r="J4552" s="16" t="n">
        <v>-0.17946255801104</v>
      </c>
      <c r="K4552" s="16" t="n">
        <v>-0.952938879701762</v>
      </c>
      <c r="L4552" s="16" t="n">
        <v>-0.986700990852787</v>
      </c>
      <c r="M4552" s="16" t="n">
        <v>-0.549252616347027</v>
      </c>
      <c r="N4552" s="16" t="n">
        <v>-0.409033337879284</v>
      </c>
      <c r="O4552" s="16" t="n">
        <v>-0.475244955212922</v>
      </c>
      <c r="P4552" s="16" t="n">
        <v>-0.143344321534055</v>
      </c>
      <c r="Q4552" s="16" t="n">
        <v>0.0301833009498577</v>
      </c>
      <c r="R4552" s="16" t="n">
        <v>0.0902149486927045</v>
      </c>
      <c r="S4552" s="16" t="n">
        <v>0.315827996019516</v>
      </c>
      <c r="T4552" s="16" t="n">
        <v>-0.122057871111592</v>
      </c>
      <c r="U4552" s="16" t="n">
        <v>-0.0700683637394688</v>
      </c>
      <c r="V4552" s="16" t="n">
        <v>0.166803159871398</v>
      </c>
      <c r="W4552" s="16" t="n">
        <v>-0.645812797790227</v>
      </c>
      <c r="X4552" s="16" t="n">
        <v>-0.642926617375507</v>
      </c>
      <c r="Y4552" s="16" t="n">
        <v>-0.386685433452687</v>
      </c>
      <c r="Z4552" s="16" t="n">
        <v>-0.0384599922063694</v>
      </c>
      <c r="AA4552" s="16" t="n">
        <v>-0.0334584976936072</v>
      </c>
      <c r="AB4552" s="16" t="n">
        <v>0.127540514557369</v>
      </c>
      <c r="AC4552" s="17" t="n">
        <v>-0.548185077057909</v>
      </c>
      <c r="AD4552" s="16" t="n">
        <v>0.285522866355742</v>
      </c>
      <c r="AE4552" s="16" t="n">
        <v>3.60704217506887E-005</v>
      </c>
      <c r="AF4552" s="17" t="n">
        <v>-0.100741637773218</v>
      </c>
      <c r="AG4552" s="17" t="n">
        <v>0.30651430470035</v>
      </c>
      <c r="AH4552" s="17" t="n">
        <v>0.279083520379582</v>
      </c>
    </row>
    <row r="4553" customFormat="false" ht="12.75" hidden="false" customHeight="false" outlineLevel="0" collapsed="false">
      <c r="A4553" s="14" t="s">
        <v>9135</v>
      </c>
      <c r="B4553" s="14" t="s">
        <v>9136</v>
      </c>
      <c r="C4553" s="15" t="n">
        <v>8</v>
      </c>
      <c r="D4553" s="15" t="n">
        <v>14</v>
      </c>
      <c r="E4553" s="16" t="n">
        <v>0.358437934576741</v>
      </c>
      <c r="F4553" s="16" t="n">
        <v>0.648910188034619</v>
      </c>
      <c r="G4553" s="16" t="n">
        <v>0.00892036968926476</v>
      </c>
      <c r="H4553" s="16" t="n">
        <v>0.397816149056037</v>
      </c>
      <c r="I4553" s="16" t="n">
        <v>-0.165025830580329</v>
      </c>
      <c r="J4553" s="16" t="n">
        <v>-0.620705822493137</v>
      </c>
      <c r="K4553" s="16" t="n">
        <v>0.508630046768366</v>
      </c>
      <c r="L4553" s="16" t="n">
        <v>0.313055203191788</v>
      </c>
      <c r="M4553" s="16" t="n">
        <v>0.225358740707535</v>
      </c>
      <c r="N4553" s="16" t="n">
        <v>0.746864299457477</v>
      </c>
      <c r="O4553" s="16" t="n">
        <v>0.242828818214322</v>
      </c>
      <c r="P4553" s="16" t="n">
        <v>0.140949804045463</v>
      </c>
      <c r="Q4553" s="16" t="n">
        <v>0.382010939327659</v>
      </c>
      <c r="R4553" s="16" t="n">
        <v>0.177822756441222</v>
      </c>
      <c r="S4553" s="16" t="n">
        <v>-0.200531927395318</v>
      </c>
      <c r="T4553" s="16" t="n">
        <v>0.135885664304707</v>
      </c>
      <c r="U4553" s="16" t="n">
        <v>0.175272242583913</v>
      </c>
      <c r="V4553" s="16" t="n">
        <v>-0.358556866984969</v>
      </c>
      <c r="W4553" s="16" t="n">
        <v>0.50217255286183</v>
      </c>
      <c r="X4553" s="16" t="n">
        <v>0.197483214783167</v>
      </c>
      <c r="Y4553" s="16" t="n">
        <v>-0.189612097382818</v>
      </c>
      <c r="Z4553" s="16" t="n">
        <v>0.810946823035254</v>
      </c>
      <c r="AA4553" s="16" t="n">
        <v>0.251528017755919</v>
      </c>
      <c r="AB4553" s="16" t="n">
        <v>-0.444010452955937</v>
      </c>
      <c r="AC4553" s="17" t="n">
        <v>0.233836658389012</v>
      </c>
      <c r="AD4553" s="16" t="n">
        <v>0.370305439828863</v>
      </c>
      <c r="AE4553" s="16" t="n">
        <v>0.0511932912197132</v>
      </c>
      <c r="AF4553" s="17" t="n">
        <v>0.120034238864552</v>
      </c>
      <c r="AG4553" s="17" t="n">
        <v>0.365288433770535</v>
      </c>
      <c r="AH4553" s="17" t="n">
        <v>0.279176834770206</v>
      </c>
    </row>
    <row r="4554" customFormat="false" ht="12.75" hidden="false" customHeight="false" outlineLevel="0" collapsed="false">
      <c r="A4554" s="14" t="s">
        <v>9137</v>
      </c>
      <c r="B4554" s="14" t="s">
        <v>9138</v>
      </c>
      <c r="C4554" s="15" t="n">
        <v>4</v>
      </c>
      <c r="D4554" s="15" t="n">
        <v>28</v>
      </c>
      <c r="E4554" s="16" t="n">
        <v>0.0834251253637071</v>
      </c>
      <c r="F4554" s="16" t="n">
        <v>-0.0667692391989376</v>
      </c>
      <c r="G4554" s="16" t="n">
        <v>0.335020900400069</v>
      </c>
      <c r="H4554" s="16" t="n">
        <v>0.335386431669146</v>
      </c>
      <c r="I4554" s="16" t="n">
        <v>0.224907888768892</v>
      </c>
      <c r="J4554" s="16" t="n">
        <v>0.430164867725756</v>
      </c>
      <c r="K4554" s="16" t="n">
        <v>-0.200512108307321</v>
      </c>
      <c r="L4554" s="16" t="n">
        <v>-0.534487083106446</v>
      </c>
      <c r="M4554" s="16" t="n">
        <v>0.0303269197802925</v>
      </c>
      <c r="N4554" s="16" t="n">
        <v>0.0100501616344245</v>
      </c>
      <c r="O4554" s="16" t="n">
        <v>-0.210277238812793</v>
      </c>
      <c r="P4554" s="16" t="n">
        <v>0.1146716411679</v>
      </c>
      <c r="Q4554" s="16" t="n">
        <v>-0.107131333966503</v>
      </c>
      <c r="R4554" s="16" t="n">
        <v>-0.315913746705344</v>
      </c>
      <c r="S4554" s="16" t="n">
        <v>0.0393658046559716</v>
      </c>
      <c r="T4554" s="16" t="n">
        <v>0.156431762216811</v>
      </c>
      <c r="U4554" s="16" t="n">
        <v>-0.103783117906775</v>
      </c>
      <c r="V4554" s="16" t="n">
        <v>0.205046870966284</v>
      </c>
      <c r="W4554" s="16" t="n">
        <v>0.145469986431143</v>
      </c>
      <c r="X4554" s="16" t="n">
        <v>-0.176007691502658</v>
      </c>
      <c r="Y4554" s="16" t="n">
        <v>0.276970990373437</v>
      </c>
      <c r="Z4554" s="16" t="n">
        <v>0.193596296084393</v>
      </c>
      <c r="AA4554" s="16" t="n">
        <v>0.129960332485549</v>
      </c>
      <c r="AB4554" s="16" t="n">
        <v>0.345053802399906</v>
      </c>
      <c r="AC4554" s="17" t="n">
        <v>0.0459923555903906</v>
      </c>
      <c r="AD4554" s="16" t="n">
        <v>0.27479763356288</v>
      </c>
      <c r="AE4554" s="16" t="n">
        <v>0.573746004169931</v>
      </c>
      <c r="AF4554" s="17" t="n">
        <v>0.0657549962943512</v>
      </c>
      <c r="AG4554" s="17" t="n">
        <v>0.200116828523556</v>
      </c>
      <c r="AH4554" s="17" t="n">
        <v>0.279202067599006</v>
      </c>
    </row>
    <row r="4555" customFormat="false" ht="12.75" hidden="false" customHeight="false" outlineLevel="0" collapsed="false">
      <c r="A4555" s="14" t="s">
        <v>9139</v>
      </c>
      <c r="B4555" s="14" t="s">
        <v>9140</v>
      </c>
      <c r="C4555" s="15" t="n">
        <v>1</v>
      </c>
      <c r="D4555" s="15" t="n">
        <v>1</v>
      </c>
      <c r="E4555" s="16" t="n">
        <v>0.764149114631959</v>
      </c>
      <c r="F4555" s="16" t="n">
        <v>1.12941151126518</v>
      </c>
      <c r="G4555" s="16" t="n">
        <v>0.71327199109325</v>
      </c>
      <c r="H4555" s="16" t="n">
        <v>1.25092262674458</v>
      </c>
      <c r="I4555" s="16" t="n">
        <v>1.60508912746295</v>
      </c>
      <c r="J4555" s="16" t="n">
        <v>1.22482479284425</v>
      </c>
      <c r="K4555" s="16" t="n">
        <v>-0.56380000144574</v>
      </c>
      <c r="L4555" s="16" t="n">
        <v>-0.205929965827606</v>
      </c>
      <c r="M4555" s="16" t="n">
        <v>-0.589880454013566</v>
      </c>
      <c r="N4555" s="16" t="n">
        <v>0.901523517935463</v>
      </c>
      <c r="O4555" s="16" t="n">
        <v>1.26515469392451</v>
      </c>
      <c r="P4555" s="16" t="n">
        <v>0.838924501796663</v>
      </c>
      <c r="Q4555" s="16" t="n">
        <v>0.823112117757966</v>
      </c>
      <c r="R4555" s="16" t="n">
        <v>1.17909198389546</v>
      </c>
      <c r="S4555" s="16" t="n">
        <v>0.740191278545779</v>
      </c>
      <c r="T4555" s="16" t="n">
        <v>0.766808801309371</v>
      </c>
      <c r="U4555" s="16" t="n">
        <v>1.12402824594031</v>
      </c>
      <c r="V4555" s="16" t="n">
        <v>0.685558264644959</v>
      </c>
      <c r="W4555" s="16" t="n">
        <v>-0.877292078396449</v>
      </c>
      <c r="X4555" s="16" t="n">
        <v>-0.51909569924898</v>
      </c>
      <c r="Y4555" s="16" t="n">
        <v>-0.939598364413456</v>
      </c>
      <c r="Z4555" s="16"/>
      <c r="AA4555" s="16"/>
      <c r="AB4555" s="16"/>
      <c r="AC4555" s="17" t="n">
        <v>0.694471788034324</v>
      </c>
      <c r="AD4555" s="16" t="n">
        <v>0.741464435820784</v>
      </c>
      <c r="AE4555" s="16" t="n">
        <v>0.00781048209619994</v>
      </c>
      <c r="AF4555" s="17" t="n">
        <v>0.331422727781662</v>
      </c>
      <c r="AG4555" s="17" t="n">
        <v>0.856625469879792</v>
      </c>
      <c r="AH4555" s="17" t="n">
        <v>0.279233521428355</v>
      </c>
    </row>
    <row r="4556" customFormat="false" ht="12.75" hidden="false" customHeight="false" outlineLevel="0" collapsed="false">
      <c r="A4556" s="14" t="s">
        <v>9141</v>
      </c>
      <c r="B4556" s="14" t="s">
        <v>9142</v>
      </c>
      <c r="C4556" s="15" t="n">
        <v>4</v>
      </c>
      <c r="D4556" s="15" t="n">
        <v>9</v>
      </c>
      <c r="E4556" s="16" t="n">
        <v>0.493420518863435</v>
      </c>
      <c r="F4556" s="16" t="n">
        <v>0.747594439148405</v>
      </c>
      <c r="G4556" s="16" t="n">
        <v>0.377027139297458</v>
      </c>
      <c r="H4556" s="16" t="n">
        <v>0.639331882405961</v>
      </c>
      <c r="I4556" s="16" t="n">
        <v>0.771766413066666</v>
      </c>
      <c r="J4556" s="16" t="n">
        <v>0.439243399944823</v>
      </c>
      <c r="K4556" s="16" t="n">
        <v>0.745415245561487</v>
      </c>
      <c r="L4556" s="16" t="n">
        <v>0.881553311121954</v>
      </c>
      <c r="M4556" s="16" t="n">
        <v>0.655526511702381</v>
      </c>
      <c r="N4556" s="16" t="n">
        <v>0.185562812064044</v>
      </c>
      <c r="O4556" s="16" t="n">
        <v>0.359219821851746</v>
      </c>
      <c r="P4556" s="16" t="n">
        <v>0.136220582843153</v>
      </c>
      <c r="Q4556" s="16" t="n">
        <v>0.198485393173596</v>
      </c>
      <c r="R4556" s="16" t="n">
        <v>0.359224411055001</v>
      </c>
      <c r="S4556" s="16" t="n">
        <v>-0.235391075015293</v>
      </c>
      <c r="T4556" s="16" t="n">
        <v>-0.239582821729593</v>
      </c>
      <c r="U4556" s="16" t="n">
        <v>0.0969020870851595</v>
      </c>
      <c r="V4556" s="16" t="n">
        <v>-0.636048430239317</v>
      </c>
      <c r="W4556" s="16" t="n">
        <v>-0.078770825278092</v>
      </c>
      <c r="X4556" s="16" t="n">
        <v>0.356105120756235</v>
      </c>
      <c r="Y4556" s="16" t="n">
        <v>-0.358878080437368</v>
      </c>
      <c r="Z4556" s="16" t="n">
        <v>-0.175955536662955</v>
      </c>
      <c r="AA4556" s="16" t="n">
        <v>0.0262584066141734</v>
      </c>
      <c r="AB4556" s="16" t="n">
        <v>-0.644773558833433</v>
      </c>
      <c r="AC4556" s="17" t="n">
        <v>0.535990173155959</v>
      </c>
      <c r="AD4556" s="16" t="n">
        <v>0.241003992165572</v>
      </c>
      <c r="AE4556" s="16" t="n">
        <v>9.32995191252429E-006</v>
      </c>
      <c r="AF4556" s="17" t="n">
        <v>-0.11103540912599</v>
      </c>
      <c r="AG4556" s="17" t="n">
        <v>0.337967287837839</v>
      </c>
      <c r="AH4556" s="17" t="n">
        <v>0.279263187697262</v>
      </c>
    </row>
    <row r="4557" customFormat="false" ht="12.75" hidden="false" customHeight="false" outlineLevel="0" collapsed="false">
      <c r="A4557" s="14" t="s">
        <v>9143</v>
      </c>
      <c r="B4557" s="14" t="s">
        <v>9144</v>
      </c>
      <c r="C4557" s="15" t="n">
        <v>5</v>
      </c>
      <c r="D4557" s="15" t="n">
        <v>17</v>
      </c>
      <c r="E4557" s="16" t="n">
        <v>0.360642171779931</v>
      </c>
      <c r="F4557" s="16" t="n">
        <v>0.516837228574601</v>
      </c>
      <c r="G4557" s="16" t="n">
        <v>-0.499104873628366</v>
      </c>
      <c r="H4557" s="16" t="n">
        <v>0.34627653187307</v>
      </c>
      <c r="I4557" s="16" t="n">
        <v>0.443129798175368</v>
      </c>
      <c r="J4557" s="16" t="n">
        <v>-0.536630384834964</v>
      </c>
      <c r="K4557" s="16" t="n">
        <v>0.594915707773618</v>
      </c>
      <c r="L4557" s="16" t="n">
        <v>0.790011809792482</v>
      </c>
      <c r="M4557" s="16" t="n">
        <v>-0.319973494852016</v>
      </c>
      <c r="N4557" s="16" t="n">
        <v>0.283697205814969</v>
      </c>
      <c r="O4557" s="16" t="n">
        <v>0.382342939205364</v>
      </c>
      <c r="P4557" s="16" t="n">
        <v>-0.510497509370034</v>
      </c>
      <c r="Q4557" s="16" t="n">
        <v>0.0275820865579696</v>
      </c>
      <c r="R4557" s="16" t="n">
        <v>0.0860752287256734</v>
      </c>
      <c r="S4557" s="16" t="n">
        <v>-0.941545531595192</v>
      </c>
      <c r="T4557" s="16" t="n">
        <v>0.0180078213849119</v>
      </c>
      <c r="U4557" s="16" t="n">
        <v>0.0311899214986113</v>
      </c>
      <c r="V4557" s="16" t="n">
        <v>-0.890924431413754</v>
      </c>
      <c r="W4557" s="16" t="n">
        <v>0.367616747768502</v>
      </c>
      <c r="X4557" s="16" t="n">
        <v>0.541521281297203</v>
      </c>
      <c r="Y4557" s="16" t="n">
        <v>-0.507217032380916</v>
      </c>
      <c r="Z4557" s="16" t="n">
        <v>-0.0643721265319825</v>
      </c>
      <c r="AA4557" s="16" t="n">
        <v>0.166892520885361</v>
      </c>
      <c r="AB4557" s="16" t="n">
        <v>-0.794942666023652</v>
      </c>
      <c r="AC4557" s="17" t="n">
        <v>0.154303927525335</v>
      </c>
      <c r="AD4557" s="16" t="n">
        <v>0.479822003253688</v>
      </c>
      <c r="AE4557" s="16" t="n">
        <v>0.289026041408446</v>
      </c>
      <c r="AF4557" s="17" t="n">
        <v>-0.163343014985605</v>
      </c>
      <c r="AG4557" s="17" t="n">
        <v>0.497186362452515</v>
      </c>
      <c r="AH4557" s="17" t="n">
        <v>0.279268921624974</v>
      </c>
    </row>
    <row r="4558" customFormat="false" ht="12.75" hidden="false" customHeight="false" outlineLevel="0" collapsed="false">
      <c r="A4558" s="14" t="s">
        <v>9145</v>
      </c>
      <c r="B4558" s="14" t="s">
        <v>9146</v>
      </c>
      <c r="C4558" s="15" t="n">
        <v>7</v>
      </c>
      <c r="D4558" s="15" t="n">
        <v>1124</v>
      </c>
      <c r="E4558" s="16" t="n">
        <v>0.776065291791527</v>
      </c>
      <c r="F4558" s="16" t="n">
        <v>0.88812954715539</v>
      </c>
      <c r="G4558" s="16" t="n">
        <v>0.144299202486621</v>
      </c>
      <c r="H4558" s="16" t="n">
        <v>0.623697517043944</v>
      </c>
      <c r="I4558" s="16" t="n">
        <v>0.632339435018493</v>
      </c>
      <c r="J4558" s="16" t="n">
        <v>-0.619607363254885</v>
      </c>
      <c r="K4558" s="16" t="n">
        <v>1.67298853121744</v>
      </c>
      <c r="L4558" s="16" t="n">
        <v>1.80442910021664</v>
      </c>
      <c r="M4558" s="16" t="n">
        <v>0.76810430791309</v>
      </c>
      <c r="N4558" s="16" t="n">
        <v>0.491528547989709</v>
      </c>
      <c r="O4558" s="16" t="n">
        <v>0.615028695699855</v>
      </c>
      <c r="P4558" s="16" t="n">
        <v>-0.297088037562706</v>
      </c>
      <c r="Q4558" s="16" t="n">
        <v>0.34520985810222</v>
      </c>
      <c r="R4558" s="16" t="n">
        <v>0.402006638136628</v>
      </c>
      <c r="S4558" s="16" t="n">
        <v>-0.688179950672963</v>
      </c>
      <c r="T4558" s="16" t="n">
        <v>0.0641018127647466</v>
      </c>
      <c r="U4558" s="16" t="n">
        <v>0.148615178748025</v>
      </c>
      <c r="V4558" s="16" t="n">
        <v>-0.662020113361726</v>
      </c>
      <c r="W4558" s="16" t="n">
        <v>0.977108937608658</v>
      </c>
      <c r="X4558" s="16" t="n">
        <v>1.12162584495507</v>
      </c>
      <c r="Y4558" s="16" t="n">
        <v>0.208606262020871</v>
      </c>
      <c r="Z4558" s="16" t="n">
        <v>0.508784981822065</v>
      </c>
      <c r="AA4558" s="16" t="n">
        <v>0.755537514839799</v>
      </c>
      <c r="AB4558" s="16" t="n">
        <v>-0.715819236359478</v>
      </c>
      <c r="AC4558" s="17" t="n">
        <v>0.62499289797626</v>
      </c>
      <c r="AD4558" s="16" t="n">
        <v>0.690862859756706</v>
      </c>
      <c r="AE4558" s="16" t="n">
        <v>0.00951266311395449</v>
      </c>
      <c r="AF4558" s="17" t="n">
        <v>0.205464810716993</v>
      </c>
      <c r="AG4558" s="17" t="n">
        <v>0.626000781909143</v>
      </c>
      <c r="AH4558" s="17" t="n">
        <v>0.279707910207699</v>
      </c>
    </row>
    <row r="4559" customFormat="false" ht="12.75" hidden="false" customHeight="false" outlineLevel="0" collapsed="false">
      <c r="A4559" s="14" t="s">
        <v>9147</v>
      </c>
      <c r="B4559" s="14" t="s">
        <v>9148</v>
      </c>
      <c r="C4559" s="15" t="n">
        <v>12</v>
      </c>
      <c r="D4559" s="15" t="n">
        <v>16</v>
      </c>
      <c r="E4559" s="16" t="n">
        <v>-0.367176434085354</v>
      </c>
      <c r="F4559" s="16" t="n">
        <v>-0.135335020760654</v>
      </c>
      <c r="G4559" s="16" t="n">
        <v>0.0389026727937922</v>
      </c>
      <c r="H4559" s="16" t="n">
        <v>0.231229841771577</v>
      </c>
      <c r="I4559" s="16" t="n">
        <v>0.370490899626145</v>
      </c>
      <c r="J4559" s="16" t="n">
        <v>0.62208750055083</v>
      </c>
      <c r="K4559" s="16" t="n">
        <v>-0.0729192516842892</v>
      </c>
      <c r="L4559" s="16" t="n">
        <v>0.497597146265945</v>
      </c>
      <c r="M4559" s="16" t="n">
        <v>0.196753873836951</v>
      </c>
      <c r="N4559" s="16" t="n">
        <v>-0.21790062560025</v>
      </c>
      <c r="O4559" s="16" t="n">
        <v>0.164034428597437</v>
      </c>
      <c r="P4559" s="16" t="n">
        <v>0.259015331487519</v>
      </c>
      <c r="Q4559" s="16" t="n">
        <v>-0.0499705745327343</v>
      </c>
      <c r="R4559" s="16" t="n">
        <v>0.341974976805963</v>
      </c>
      <c r="S4559" s="16" t="n">
        <v>-0.0799368070469821</v>
      </c>
      <c r="T4559" s="16" t="n">
        <v>-0.193854985469248</v>
      </c>
      <c r="U4559" s="16" t="n">
        <v>-0.0205050605819785</v>
      </c>
      <c r="V4559" s="16" t="n">
        <v>0.0115322855362275</v>
      </c>
      <c r="W4559" s="16" t="n">
        <v>-0.146413251067849</v>
      </c>
      <c r="X4559" s="16" t="n">
        <v>0.477738644117654</v>
      </c>
      <c r="Y4559" s="16" t="n">
        <v>0.0779182705850171</v>
      </c>
      <c r="Z4559" s="16" t="n">
        <v>-0.115954677975452</v>
      </c>
      <c r="AA4559" s="16" t="n">
        <v>0.405480420971669</v>
      </c>
      <c r="AB4559" s="16" t="n">
        <v>0.184492052754547</v>
      </c>
      <c r="AC4559" s="17" t="n">
        <v>0.132231696899971</v>
      </c>
      <c r="AD4559" s="16" t="n">
        <v>0.294750681515268</v>
      </c>
      <c r="AE4559" s="16" t="n">
        <v>0.14844896808012</v>
      </c>
      <c r="AF4559" s="17" t="n">
        <v>0.0743751078414028</v>
      </c>
      <c r="AG4559" s="17" t="n">
        <v>0.226680922813377</v>
      </c>
      <c r="AH4559" s="17" t="n">
        <v>0.279865111782477</v>
      </c>
    </row>
    <row r="4560" customFormat="false" ht="12.75" hidden="false" customHeight="false" outlineLevel="0" collapsed="false">
      <c r="A4560" s="14" t="s">
        <v>9149</v>
      </c>
      <c r="B4560" s="14" t="s">
        <v>9150</v>
      </c>
      <c r="C4560" s="15" t="n">
        <v>2</v>
      </c>
      <c r="D4560" s="15" t="n">
        <v>2</v>
      </c>
      <c r="E4560" s="16" t="n">
        <v>0.265402017136811</v>
      </c>
      <c r="F4560" s="16" t="n">
        <v>0.245745570442208</v>
      </c>
      <c r="G4560" s="16" t="n">
        <v>-0.183365454061322</v>
      </c>
      <c r="H4560" s="16"/>
      <c r="I4560" s="16"/>
      <c r="J4560" s="16"/>
      <c r="K4560" s="16"/>
      <c r="L4560" s="16"/>
      <c r="M4560" s="16"/>
      <c r="N4560" s="16"/>
      <c r="O4560" s="16"/>
      <c r="P4560" s="16"/>
      <c r="Q4560" s="16" t="n">
        <v>-0.148806654562391</v>
      </c>
      <c r="R4560" s="16" t="n">
        <v>0.745907500361864</v>
      </c>
      <c r="S4560" s="16"/>
      <c r="T4560" s="16" t="n">
        <v>0.265060968133025</v>
      </c>
      <c r="U4560" s="16" t="n">
        <v>-0.686291562678455</v>
      </c>
      <c r="V4560" s="16" t="n">
        <v>-1.06057426619141</v>
      </c>
      <c r="W4560" s="16" t="n">
        <v>0.308842577553872</v>
      </c>
      <c r="X4560" s="16" t="n">
        <v>-0.641533018741072</v>
      </c>
      <c r="Y4560" s="16" t="n">
        <v>-0.997848406123155</v>
      </c>
      <c r="Z4560" s="16"/>
      <c r="AA4560" s="16"/>
      <c r="AB4560" s="16"/>
      <c r="AC4560" s="17" t="n">
        <v>0.109260711172566</v>
      </c>
      <c r="AD4560" s="16" t="n">
        <v>0.253612200827922</v>
      </c>
      <c r="AE4560" s="16" t="n">
        <v>0.533335179495158</v>
      </c>
      <c r="AF4560" s="17" t="n">
        <v>-0.276905357780966</v>
      </c>
      <c r="AG4560" s="17" t="n">
        <v>0.669096383787448</v>
      </c>
      <c r="AH4560" s="17" t="n">
        <v>0.280084733732681</v>
      </c>
    </row>
    <row r="4561" customFormat="false" ht="12.75" hidden="false" customHeight="false" outlineLevel="0" collapsed="false">
      <c r="A4561" s="14" t="s">
        <v>9151</v>
      </c>
      <c r="B4561" s="14" t="s">
        <v>9152</v>
      </c>
      <c r="C4561" s="15" t="n">
        <v>18</v>
      </c>
      <c r="D4561" s="15" t="n">
        <v>32</v>
      </c>
      <c r="E4561" s="16" t="n">
        <v>0.217308670664465</v>
      </c>
      <c r="F4561" s="16" t="n">
        <v>-0.125381424597069</v>
      </c>
      <c r="G4561" s="16" t="n">
        <v>-0.314423306967768</v>
      </c>
      <c r="H4561" s="16" t="n">
        <v>0.351458975081752</v>
      </c>
      <c r="I4561" s="16" t="n">
        <v>0.0221771482844276</v>
      </c>
      <c r="J4561" s="16" t="n">
        <v>-0.0687149156866167</v>
      </c>
      <c r="K4561" s="16" t="n">
        <v>0.72453067332904</v>
      </c>
      <c r="L4561" s="16" t="n">
        <v>0.444912454326184</v>
      </c>
      <c r="M4561" s="16" t="n">
        <v>0.439244998515881</v>
      </c>
      <c r="N4561" s="16" t="n">
        <v>0.317170176243954</v>
      </c>
      <c r="O4561" s="16" t="n">
        <v>-0.0352498494928707</v>
      </c>
      <c r="P4561" s="16" t="n">
        <v>-0.0244166149852685</v>
      </c>
      <c r="Q4561" s="16" t="n">
        <v>0.586920204621219</v>
      </c>
      <c r="R4561" s="16" t="n">
        <v>0.128133513184579</v>
      </c>
      <c r="S4561" s="16" t="n">
        <v>-0.0501955355368587</v>
      </c>
      <c r="T4561" s="16" t="n">
        <v>0.399047109674316</v>
      </c>
      <c r="U4561" s="16" t="n">
        <v>0.269437456824032</v>
      </c>
      <c r="V4561" s="16" t="n">
        <v>0.199043408590974</v>
      </c>
      <c r="W4561" s="16" t="n">
        <v>0.198699901272354</v>
      </c>
      <c r="X4561" s="16" t="n">
        <v>-0.145842458838128</v>
      </c>
      <c r="Y4561" s="16" t="n">
        <v>-0.191517825849423</v>
      </c>
      <c r="Z4561" s="16" t="n">
        <v>0.234714529551201</v>
      </c>
      <c r="AA4561" s="16" t="n">
        <v>-0.126963716986256</v>
      </c>
      <c r="AB4561" s="16" t="n">
        <v>-0.399786879552788</v>
      </c>
      <c r="AC4561" s="17" t="n">
        <v>0.162384748726343</v>
      </c>
      <c r="AD4561" s="16" t="n">
        <v>0.300360461360025</v>
      </c>
      <c r="AE4561" s="16" t="n">
        <v>0.0878969624877281</v>
      </c>
      <c r="AF4561" s="17" t="n">
        <v>0.0918074755796017</v>
      </c>
      <c r="AG4561" s="17" t="n">
        <v>0.279966585369213</v>
      </c>
      <c r="AH4561" s="17" t="n">
        <v>0.280117593578593</v>
      </c>
    </row>
    <row r="4562" customFormat="false" ht="12.75" hidden="false" customHeight="false" outlineLevel="0" collapsed="false">
      <c r="A4562" s="14" t="s">
        <v>9153</v>
      </c>
      <c r="B4562" s="14" t="s">
        <v>9154</v>
      </c>
      <c r="C4562" s="15" t="n">
        <v>10</v>
      </c>
      <c r="D4562" s="15" t="n">
        <v>30</v>
      </c>
      <c r="E4562" s="16" t="n">
        <v>-0.129320375122906</v>
      </c>
      <c r="F4562" s="16" t="n">
        <v>0.0839461110493213</v>
      </c>
      <c r="G4562" s="16" t="n">
        <v>0.2395290477021</v>
      </c>
      <c r="H4562" s="16" t="n">
        <v>0.841532880969468</v>
      </c>
      <c r="I4562" s="16" t="n">
        <v>0.988299149222416</v>
      </c>
      <c r="J4562" s="16" t="n">
        <v>1.28149845248204</v>
      </c>
      <c r="K4562" s="16" t="n">
        <v>-0.0294090313932152</v>
      </c>
      <c r="L4562" s="16" t="n">
        <v>-0.00896110708917937</v>
      </c>
      <c r="M4562" s="16" t="n">
        <v>0.262800290623724</v>
      </c>
      <c r="N4562" s="16" t="n">
        <v>0.239977218107533</v>
      </c>
      <c r="O4562" s="16" t="n">
        <v>0.306158629485804</v>
      </c>
      <c r="P4562" s="16" t="n">
        <v>0.534320298539617</v>
      </c>
      <c r="Q4562" s="16" t="n">
        <v>-0.271654676586073</v>
      </c>
      <c r="R4562" s="16" t="n">
        <v>-0.0331206859723731</v>
      </c>
      <c r="S4562" s="16" t="n">
        <v>-0.0868102805146294</v>
      </c>
      <c r="T4562" s="16" t="n">
        <v>-0.106539853403662</v>
      </c>
      <c r="U4562" s="16" t="n">
        <v>-0.110925338927267</v>
      </c>
      <c r="V4562" s="16" t="n">
        <v>0.301188427133159</v>
      </c>
      <c r="W4562" s="16" t="n">
        <v>-0.265358700961246</v>
      </c>
      <c r="X4562" s="16" t="n">
        <v>-0.0505387598614479</v>
      </c>
      <c r="Y4562" s="16" t="n">
        <v>0.175860459618135</v>
      </c>
      <c r="Z4562" s="16" t="n">
        <v>-0.245262243761805</v>
      </c>
      <c r="AA4562" s="16" t="n">
        <v>-0.0266957913412448</v>
      </c>
      <c r="AB4562" s="16" t="n">
        <v>0.0435218897162532</v>
      </c>
      <c r="AC4562" s="17" t="n">
        <v>0.384197630381394</v>
      </c>
      <c r="AD4562" s="16" t="n">
        <v>0.441467765072373</v>
      </c>
      <c r="AE4562" s="16" t="n">
        <v>0.0117663023736903</v>
      </c>
      <c r="AF4562" s="17" t="n">
        <v>-0.0563612962385167</v>
      </c>
      <c r="AG4562" s="17" t="n">
        <v>0.171976862942683</v>
      </c>
      <c r="AH4562" s="17" t="n">
        <v>0.280391196679265</v>
      </c>
    </row>
    <row r="4563" customFormat="false" ht="12.75" hidden="false" customHeight="false" outlineLevel="0" collapsed="false">
      <c r="A4563" s="14" t="s">
        <v>9155</v>
      </c>
      <c r="B4563" s="14" t="s">
        <v>9156</v>
      </c>
      <c r="C4563" s="15" t="n">
        <v>1</v>
      </c>
      <c r="D4563" s="15" t="n">
        <v>1</v>
      </c>
      <c r="E4563" s="16" t="n">
        <v>0.0213941140049461</v>
      </c>
      <c r="F4563" s="16" t="n">
        <v>0.0428800394084268</v>
      </c>
      <c r="G4563" s="16" t="n">
        <v>-0.666187907220245</v>
      </c>
      <c r="H4563" s="16" t="n">
        <v>0.590939068076526</v>
      </c>
      <c r="I4563" s="16" t="n">
        <v>0.601329097565164</v>
      </c>
      <c r="J4563" s="16" t="n">
        <v>-0.0718636635102822</v>
      </c>
      <c r="K4563" s="16" t="n">
        <v>-0.0374415684206525</v>
      </c>
      <c r="L4563" s="16" t="n">
        <v>-0.0233480040322548</v>
      </c>
      <c r="M4563" s="16" t="n">
        <v>-0.700226918674959</v>
      </c>
      <c r="N4563" s="16" t="n">
        <v>0.484217883724514</v>
      </c>
      <c r="O4563" s="16" t="n">
        <v>0.504072588483827</v>
      </c>
      <c r="P4563" s="16" t="n">
        <v>-0.215086030100761</v>
      </c>
      <c r="Q4563" s="16" t="n">
        <v>0.231973725524271</v>
      </c>
      <c r="R4563" s="16" t="n">
        <v>0.244177120432025</v>
      </c>
      <c r="S4563" s="16" t="n">
        <v>-0.487652011374393</v>
      </c>
      <c r="T4563" s="16" t="n">
        <v>0.379265508019088</v>
      </c>
      <c r="U4563" s="16" t="n">
        <v>0.39270848142029</v>
      </c>
      <c r="V4563" s="16" t="n">
        <v>-0.338689926331806</v>
      </c>
      <c r="W4563" s="16" t="n">
        <v>0.385130712371676</v>
      </c>
      <c r="X4563" s="16" t="n">
        <v>0.3995506202894</v>
      </c>
      <c r="Y4563" s="16" t="n">
        <v>-0.313880471331812</v>
      </c>
      <c r="Z4563" s="16" t="n">
        <v>0.407217590126952</v>
      </c>
      <c r="AA4563" s="16" t="n">
        <v>0.421030793972613</v>
      </c>
      <c r="AB4563" s="16" t="n">
        <v>-0.301770149728569</v>
      </c>
      <c r="AC4563" s="17" t="n">
        <v>0.0442232249420206</v>
      </c>
      <c r="AD4563" s="16" t="n">
        <v>0.443712369335935</v>
      </c>
      <c r="AE4563" s="16" t="n">
        <v>0.736414664934768</v>
      </c>
      <c r="AF4563" s="17" t="n">
        <v>0.118255166115811</v>
      </c>
      <c r="AG4563" s="17" t="n">
        <v>0.361417175673002</v>
      </c>
      <c r="AH4563" s="17" t="n">
        <v>0.281125098559452</v>
      </c>
    </row>
    <row r="4564" customFormat="false" ht="12.75" hidden="false" customHeight="false" outlineLevel="0" collapsed="false">
      <c r="A4564" s="14" t="s">
        <v>9157</v>
      </c>
      <c r="B4564" s="14" t="s">
        <v>9158</v>
      </c>
      <c r="C4564" s="15" t="n">
        <v>3</v>
      </c>
      <c r="D4564" s="15" t="n">
        <v>7</v>
      </c>
      <c r="E4564" s="16" t="n">
        <v>-0.356394103273568</v>
      </c>
      <c r="F4564" s="16" t="n">
        <v>-0.178655326148894</v>
      </c>
      <c r="G4564" s="16" t="n">
        <v>0.327120577281554</v>
      </c>
      <c r="H4564" s="16" t="n">
        <v>0.168498590082754</v>
      </c>
      <c r="I4564" s="16" t="n">
        <v>0.283420888522731</v>
      </c>
      <c r="J4564" s="16" t="n">
        <v>1.15501704128501</v>
      </c>
      <c r="K4564" s="16" t="n">
        <v>0.334262398334511</v>
      </c>
      <c r="L4564" s="16" t="n">
        <v>-0.0628018948217988</v>
      </c>
      <c r="M4564" s="16" t="n">
        <v>0.751387856111153</v>
      </c>
      <c r="N4564" s="16" t="n">
        <v>-0.354267650267084</v>
      </c>
      <c r="O4564" s="16" t="n">
        <v>-0.443476702433343</v>
      </c>
      <c r="P4564" s="16" t="n">
        <v>0.328433344557729</v>
      </c>
      <c r="Q4564" s="16" t="n">
        <v>-0.144714410455436</v>
      </c>
      <c r="R4564" s="16" t="n">
        <v>-0.0279787465963292</v>
      </c>
      <c r="S4564" s="16" t="n">
        <v>0.670845599177112</v>
      </c>
      <c r="T4564" s="16" t="n">
        <v>0.126398937370189</v>
      </c>
      <c r="U4564" s="16" t="n">
        <v>0.21718404747407</v>
      </c>
      <c r="V4564" s="16" t="n">
        <v>0.976854305297634</v>
      </c>
      <c r="W4564" s="16" t="n">
        <v>-0.0442825689173241</v>
      </c>
      <c r="X4564" s="16" t="n">
        <v>-0.576768887131858</v>
      </c>
      <c r="Y4564" s="16" t="n">
        <v>0.200868686822574</v>
      </c>
      <c r="Z4564" s="16" t="n">
        <v>0.0394308390506425</v>
      </c>
      <c r="AA4564" s="16" t="n">
        <v>-0.256780329852248</v>
      </c>
      <c r="AB4564" s="16" t="n">
        <v>0.457534845036331</v>
      </c>
      <c r="AC4564" s="17" t="n">
        <v>0.162712084935896</v>
      </c>
      <c r="AD4564" s="16" t="n">
        <v>0.476857895617394</v>
      </c>
      <c r="AE4564" s="16" t="n">
        <v>0.262123326358983</v>
      </c>
      <c r="AF4564" s="17" t="n">
        <v>0.136549359772946</v>
      </c>
      <c r="AG4564" s="17" t="n">
        <v>0.417481701315905</v>
      </c>
      <c r="AH4564" s="17" t="n">
        <v>0.281292049577031</v>
      </c>
    </row>
    <row r="4565" customFormat="false" ht="12.75" hidden="false" customHeight="false" outlineLevel="0" collapsed="false">
      <c r="A4565" s="14" t="s">
        <v>9159</v>
      </c>
      <c r="B4565" s="14" t="s">
        <v>9160</v>
      </c>
      <c r="C4565" s="15" t="n">
        <v>14</v>
      </c>
      <c r="D4565" s="15" t="n">
        <v>46</v>
      </c>
      <c r="E4565" s="16" t="n">
        <v>0.0970849442560572</v>
      </c>
      <c r="F4565" s="16" t="n">
        <v>-0.181512175116952</v>
      </c>
      <c r="G4565" s="16" t="n">
        <v>0.417416493835527</v>
      </c>
      <c r="H4565" s="16" t="n">
        <v>-0.169410009511515</v>
      </c>
      <c r="I4565" s="16" t="n">
        <v>-0.418911779837156</v>
      </c>
      <c r="J4565" s="16" t="n">
        <v>0.316242179393499</v>
      </c>
      <c r="K4565" s="16" t="n">
        <v>-0.520786845974257</v>
      </c>
      <c r="L4565" s="16" t="n">
        <v>-0.838805124999122</v>
      </c>
      <c r="M4565" s="16" t="n">
        <v>-0.052044982917963</v>
      </c>
      <c r="N4565" s="16" t="n">
        <v>0.111993089129621</v>
      </c>
      <c r="O4565" s="16" t="n">
        <v>-0.286216590657977</v>
      </c>
      <c r="P4565" s="16" t="n">
        <v>0.557325840896731</v>
      </c>
      <c r="Q4565" s="16" t="n">
        <v>0.0260630480200627</v>
      </c>
      <c r="R4565" s="16" t="n">
        <v>-0.354226775638595</v>
      </c>
      <c r="S4565" s="16" t="n">
        <v>0.298619659404795</v>
      </c>
      <c r="T4565" s="16" t="n">
        <v>0.0814762901477316</v>
      </c>
      <c r="U4565" s="16" t="n">
        <v>-0.237045655205045</v>
      </c>
      <c r="V4565" s="16" t="n">
        <v>0.469809726975758</v>
      </c>
      <c r="W4565" s="16" t="n">
        <v>0.00489628573749104</v>
      </c>
      <c r="X4565" s="16" t="n">
        <v>-0.250407804563139</v>
      </c>
      <c r="Y4565" s="16" t="n">
        <v>0.463367641296573</v>
      </c>
      <c r="Z4565" s="16" t="n">
        <v>0.22087585600249</v>
      </c>
      <c r="AA4565" s="16" t="n">
        <v>-0.07076730041876</v>
      </c>
      <c r="AB4565" s="16" t="n">
        <v>0.522203639368355</v>
      </c>
      <c r="AC4565" s="17" t="n">
        <v>-0.0806354134586255</v>
      </c>
      <c r="AD4565" s="16" t="n">
        <v>0.407361346389971</v>
      </c>
      <c r="AE4565" s="16" t="n">
        <v>0.507094128983831</v>
      </c>
      <c r="AF4565" s="17" t="n">
        <v>0.097905384260643</v>
      </c>
      <c r="AG4565" s="17" t="n">
        <v>0.29966384767549</v>
      </c>
      <c r="AH4565" s="17" t="n">
        <v>0.28179579342571</v>
      </c>
    </row>
    <row r="4566" customFormat="false" ht="12.75" hidden="false" customHeight="false" outlineLevel="0" collapsed="false">
      <c r="A4566" s="14" t="s">
        <v>9161</v>
      </c>
      <c r="B4566" s="14" t="s">
        <v>9162</v>
      </c>
      <c r="C4566" s="15" t="n">
        <v>1</v>
      </c>
      <c r="D4566" s="15" t="n">
        <v>2</v>
      </c>
      <c r="E4566" s="16" t="n">
        <v>-0.474862006057522</v>
      </c>
      <c r="F4566" s="16" t="n">
        <v>-0.173947991983865</v>
      </c>
      <c r="G4566" s="16" t="n">
        <v>0.00418107937450385</v>
      </c>
      <c r="H4566" s="16" t="n">
        <v>-0.41300379390435</v>
      </c>
      <c r="I4566" s="16" t="n">
        <v>-0.123185675745549</v>
      </c>
      <c r="J4566" s="16" t="n">
        <v>0.0908185811660586</v>
      </c>
      <c r="K4566" s="16" t="n">
        <v>-0.912106511076989</v>
      </c>
      <c r="L4566" s="16" t="n">
        <v>-0.618584858018422</v>
      </c>
      <c r="M4566" s="16" t="n">
        <v>-0.408266754674079</v>
      </c>
      <c r="N4566" s="16" t="n">
        <v>-0.899534514564327</v>
      </c>
      <c r="O4566" s="16" t="n">
        <v>-0.600251721134851</v>
      </c>
      <c r="P4566" s="16" t="n">
        <v>-0.432213321732387</v>
      </c>
      <c r="Q4566" s="16" t="n">
        <v>-0.261694628095514</v>
      </c>
      <c r="R4566" s="16" t="n">
        <v>0.0299368554824047</v>
      </c>
      <c r="S4566" s="16" t="n">
        <v>0.185304741663035</v>
      </c>
      <c r="T4566" s="16" t="n">
        <v>-0.219830875114919</v>
      </c>
      <c r="U4566" s="16" t="n">
        <v>0.0730401869564548</v>
      </c>
      <c r="V4566" s="16" t="n">
        <v>0.228838797191413</v>
      </c>
      <c r="W4566" s="16" t="n">
        <v>-0.652405343015499</v>
      </c>
      <c r="X4566" s="16" t="n">
        <v>-0.358557346427598</v>
      </c>
      <c r="Y4566" s="16" t="n">
        <v>-0.184791420061768</v>
      </c>
      <c r="Z4566" s="16" t="n">
        <v>-0.219012864344862</v>
      </c>
      <c r="AA4566" s="16" t="n">
        <v>0.0742284281709763</v>
      </c>
      <c r="AB4566" s="16" t="n">
        <v>0.238624502456829</v>
      </c>
      <c r="AC4566" s="17" t="n">
        <v>-0.413413124029315</v>
      </c>
      <c r="AD4566" s="16" t="n">
        <v>0.321414391269372</v>
      </c>
      <c r="AE4566" s="16" t="n">
        <v>0.000969624428023753</v>
      </c>
      <c r="AF4566" s="17" t="n">
        <v>-0.0888599137615873</v>
      </c>
      <c r="AG4566" s="17" t="n">
        <v>0.271988456644048</v>
      </c>
      <c r="AH4566" s="17" t="n">
        <v>0.281813437557767</v>
      </c>
    </row>
    <row r="4567" customFormat="false" ht="12.75" hidden="false" customHeight="false" outlineLevel="0" collapsed="false">
      <c r="A4567" s="14" t="s">
        <v>9163</v>
      </c>
      <c r="B4567" s="14" t="s">
        <v>9164</v>
      </c>
      <c r="C4567" s="15" t="n">
        <v>2</v>
      </c>
      <c r="D4567" s="15" t="n">
        <v>73</v>
      </c>
      <c r="E4567" s="16" t="n">
        <v>-0.179498895284436</v>
      </c>
      <c r="F4567" s="16" t="n">
        <v>0.00810648770543613</v>
      </c>
      <c r="G4567" s="16" t="n">
        <v>0.0332413823161773</v>
      </c>
      <c r="H4567" s="16" t="n">
        <v>-0.253022226044714</v>
      </c>
      <c r="I4567" s="16" t="n">
        <v>-0.107335251288983</v>
      </c>
      <c r="J4567" s="16" t="n">
        <v>0.108390712270982</v>
      </c>
      <c r="K4567" s="16" t="n">
        <v>-0.155118317823096</v>
      </c>
      <c r="L4567" s="16" t="n">
        <v>0.12883149406893</v>
      </c>
      <c r="M4567" s="16" t="n">
        <v>0.256672567532448</v>
      </c>
      <c r="N4567" s="16" t="n">
        <v>-0.292941318455679</v>
      </c>
      <c r="O4567" s="16" t="n">
        <v>0.00263167453767037</v>
      </c>
      <c r="P4567" s="16" t="n">
        <v>0.135808745210586</v>
      </c>
      <c r="Q4567" s="16" t="n">
        <v>-0.251020702375713</v>
      </c>
      <c r="R4567" s="16" t="n">
        <v>-0.0487851109726096</v>
      </c>
      <c r="S4567" s="16" t="n">
        <v>0.0122397300988324</v>
      </c>
      <c r="T4567" s="16" t="n">
        <v>-0.145148781329748</v>
      </c>
      <c r="U4567" s="16" t="n">
        <v>0.110091006480139</v>
      </c>
      <c r="V4567" s="16" t="n">
        <v>0.121143417590774</v>
      </c>
      <c r="W4567" s="16" t="n">
        <v>0.0182206833030881</v>
      </c>
      <c r="X4567" s="16" t="n">
        <v>0.135764633569177</v>
      </c>
      <c r="Y4567" s="16" t="n">
        <v>0.254032202899305</v>
      </c>
      <c r="Z4567" s="16" t="n">
        <v>-0.018372324544707</v>
      </c>
      <c r="AA4567" s="16" t="n">
        <v>0.105517324977666</v>
      </c>
      <c r="AB4567" s="16" t="n">
        <v>0.347497743501965</v>
      </c>
      <c r="AC4567" s="17" t="n">
        <v>-0.0261860787712232</v>
      </c>
      <c r="AD4567" s="16" t="n">
        <v>0.171426445742293</v>
      </c>
      <c r="AE4567" s="16" t="n">
        <v>0.607210647029603</v>
      </c>
      <c r="AF4567" s="17" t="n">
        <v>0.0534316519331808</v>
      </c>
      <c r="AG4567" s="17" t="n">
        <v>0.163670494658279</v>
      </c>
      <c r="AH4567" s="17" t="n">
        <v>0.282156916222171</v>
      </c>
    </row>
    <row r="4568" customFormat="false" ht="12.75" hidden="false" customHeight="false" outlineLevel="0" collapsed="false">
      <c r="A4568" s="14" t="s">
        <v>9165</v>
      </c>
      <c r="B4568" s="14" t="s">
        <v>9166</v>
      </c>
      <c r="C4568" s="15" t="n">
        <v>3</v>
      </c>
      <c r="D4568" s="15" t="n">
        <v>10</v>
      </c>
      <c r="E4568" s="16" t="n">
        <v>0.960766095760761</v>
      </c>
      <c r="F4568" s="16" t="n">
        <v>0.912531104536088</v>
      </c>
      <c r="G4568" s="16" t="n">
        <v>-0.0996368648575927</v>
      </c>
      <c r="H4568" s="16" t="n">
        <v>0.752422246039898</v>
      </c>
      <c r="I4568" s="16" t="n">
        <v>0.317397344820138</v>
      </c>
      <c r="J4568" s="16" t="n">
        <v>0.019522208826136</v>
      </c>
      <c r="K4568" s="16" t="n">
        <v>1.06523929032303</v>
      </c>
      <c r="L4568" s="16" t="n">
        <v>1.01409050291184</v>
      </c>
      <c r="M4568" s="16" t="n">
        <v>0.390054601789985</v>
      </c>
      <c r="N4568" s="16" t="n">
        <v>0.389628433094985</v>
      </c>
      <c r="O4568" s="16" t="n">
        <v>0.336873657192507</v>
      </c>
      <c r="P4568" s="16" t="n">
        <v>-0.579981886442233</v>
      </c>
      <c r="Q4568" s="16" t="n">
        <v>0.543011076417346</v>
      </c>
      <c r="R4568" s="16" t="n">
        <v>0.574139631398982</v>
      </c>
      <c r="S4568" s="16" t="n">
        <v>-0.229595286516353</v>
      </c>
      <c r="T4568" s="16" t="n">
        <v>0.591595284709914</v>
      </c>
      <c r="U4568" s="16" t="n">
        <v>0.739906194256327</v>
      </c>
      <c r="V4568" s="16" t="n">
        <v>-0.544543367459433</v>
      </c>
      <c r="W4568" s="16" t="n">
        <v>0.558507757029682</v>
      </c>
      <c r="X4568" s="16" t="n">
        <v>0.272662457478017</v>
      </c>
      <c r="Y4568" s="16" t="n">
        <v>-0.225274171703544</v>
      </c>
      <c r="Z4568" s="16" t="n">
        <v>0.153132346198115</v>
      </c>
      <c r="AA4568" s="16" t="n">
        <v>0.181657626616943</v>
      </c>
      <c r="AB4568" s="16" t="n">
        <v>-0.718126286095151</v>
      </c>
      <c r="AC4568" s="17" t="n">
        <v>0.456575561166294</v>
      </c>
      <c r="AD4568" s="16" t="n">
        <v>0.508864026728069</v>
      </c>
      <c r="AE4568" s="16" t="n">
        <v>0.00995833354582745</v>
      </c>
      <c r="AF4568" s="17" t="n">
        <v>0.15808943852757</v>
      </c>
      <c r="AG4568" s="17" t="n">
        <v>0.484341754319468</v>
      </c>
      <c r="AH4568" s="17" t="n">
        <v>0.28223802725807</v>
      </c>
    </row>
    <row r="4569" customFormat="false" ht="12.75" hidden="false" customHeight="false" outlineLevel="0" collapsed="false">
      <c r="A4569" s="14" t="s">
        <v>9167</v>
      </c>
      <c r="B4569" s="14" t="s">
        <v>9168</v>
      </c>
      <c r="C4569" s="15" t="n">
        <v>14</v>
      </c>
      <c r="D4569" s="15" t="n">
        <v>28</v>
      </c>
      <c r="E4569" s="16" t="n">
        <v>-0.124282632246993</v>
      </c>
      <c r="F4569" s="16" t="n">
        <v>0.00413139021233227</v>
      </c>
      <c r="G4569" s="16" t="n">
        <v>0.175925640009099</v>
      </c>
      <c r="H4569" s="16" t="n">
        <v>-0.394630918267178</v>
      </c>
      <c r="I4569" s="16" t="n">
        <v>-0.35639125507493</v>
      </c>
      <c r="J4569" s="16" t="n">
        <v>-0.0371945765601636</v>
      </c>
      <c r="K4569" s="16" t="n">
        <v>-1.03884868836045</v>
      </c>
      <c r="L4569" s="16" t="n">
        <v>-0.65032705416313</v>
      </c>
      <c r="M4569" s="16" t="n">
        <v>-0.547790345702487</v>
      </c>
      <c r="N4569" s="16" t="n">
        <v>-0.28205159036552</v>
      </c>
      <c r="O4569" s="16" t="n">
        <v>-0.33964195809273</v>
      </c>
      <c r="P4569" s="16" t="n">
        <v>0.335852641648404</v>
      </c>
      <c r="Q4569" s="16" t="n">
        <v>-0.263588540139639</v>
      </c>
      <c r="R4569" s="16" t="n">
        <v>-0.116573033777828</v>
      </c>
      <c r="S4569" s="16" t="n">
        <v>0.0266421569242078</v>
      </c>
      <c r="T4569" s="16" t="n">
        <v>-0.196898185513089</v>
      </c>
      <c r="U4569" s="16" t="n">
        <v>-0.17063828328877</v>
      </c>
      <c r="V4569" s="16" t="n">
        <v>0.201437030186893</v>
      </c>
      <c r="W4569" s="16" t="n">
        <v>-0.0985353805245019</v>
      </c>
      <c r="X4569" s="16" t="n">
        <v>-0.185734316522728</v>
      </c>
      <c r="Y4569" s="16" t="n">
        <v>0.243719965572579</v>
      </c>
      <c r="Z4569" s="16" t="n">
        <v>-0.0940734903186187</v>
      </c>
      <c r="AA4569" s="16" t="n">
        <v>-0.150252923825522</v>
      </c>
      <c r="AB4569" s="16" t="n">
        <v>0.144943129351816</v>
      </c>
      <c r="AC4569" s="17" t="n">
        <v>-0.271270778913645</v>
      </c>
      <c r="AD4569" s="16" t="n">
        <v>0.376274037540253</v>
      </c>
      <c r="AE4569" s="16" t="n">
        <v>0.0296426532913003</v>
      </c>
      <c r="AF4569" s="17" t="n">
        <v>-0.0549626559896002</v>
      </c>
      <c r="AG4569" s="17" t="n">
        <v>0.168423336082091</v>
      </c>
      <c r="AH4569" s="17" t="n">
        <v>0.282327794229392</v>
      </c>
    </row>
    <row r="4570" customFormat="false" ht="12.75" hidden="false" customHeight="false" outlineLevel="0" collapsed="false">
      <c r="A4570" s="14" t="s">
        <v>9169</v>
      </c>
      <c r="B4570" s="14" t="s">
        <v>9170</v>
      </c>
      <c r="C4570" s="15" t="n">
        <v>1</v>
      </c>
      <c r="D4570" s="15" t="n">
        <v>2</v>
      </c>
      <c r="E4570" s="16"/>
      <c r="F4570" s="16"/>
      <c r="G4570" s="16"/>
      <c r="H4570" s="16"/>
      <c r="I4570" s="16"/>
      <c r="J4570" s="16"/>
      <c r="K4570" s="16"/>
      <c r="L4570" s="16"/>
      <c r="M4570" s="16"/>
      <c r="N4570" s="16"/>
      <c r="O4570" s="16"/>
      <c r="P4570" s="16"/>
      <c r="Q4570" s="16" t="n">
        <v>0.57465390395246</v>
      </c>
      <c r="R4570" s="16" t="n">
        <v>1.61473276394963</v>
      </c>
      <c r="S4570" s="16"/>
      <c r="T4570" s="16"/>
      <c r="U4570" s="16"/>
      <c r="V4570" s="16"/>
      <c r="W4570" s="16"/>
      <c r="X4570" s="16"/>
      <c r="Y4570" s="16"/>
      <c r="Z4570" s="16"/>
      <c r="AA4570" s="16"/>
      <c r="AB4570" s="16"/>
      <c r="AC4570" s="17" t="e">
        <f aca="false">#DIV/0!</f>
        <v>#DIV/0!</v>
      </c>
      <c r="AD4570" s="16" t="e">
        <f aca="false">#DIV/0!</f>
        <v>#DIV/0!</v>
      </c>
      <c r="AE4570" s="16" t="e">
        <f aca="false">#DIV/0!</f>
        <v>#DIV/0!</v>
      </c>
      <c r="AF4570" s="17" t="n">
        <v>1.09469333395104</v>
      </c>
      <c r="AG4570" s="17" t="n">
        <v>0.735446814872772</v>
      </c>
      <c r="AH4570" s="17" t="n">
        <v>0.28233649370439</v>
      </c>
    </row>
    <row r="4571" customFormat="false" ht="12.75" hidden="false" customHeight="false" outlineLevel="0" collapsed="false">
      <c r="A4571" s="14" t="s">
        <v>9171</v>
      </c>
      <c r="B4571" s="14" t="s">
        <v>9172</v>
      </c>
      <c r="C4571" s="15" t="n">
        <v>2</v>
      </c>
      <c r="D4571" s="15" t="n">
        <v>4</v>
      </c>
      <c r="E4571" s="16" t="n">
        <v>0.0466977783333695</v>
      </c>
      <c r="F4571" s="16" t="n">
        <v>0.0119441120906046</v>
      </c>
      <c r="G4571" s="16" t="n">
        <v>0.196609149293789</v>
      </c>
      <c r="H4571" s="16" t="n">
        <v>0.134092239508396</v>
      </c>
      <c r="I4571" s="16" t="n">
        <v>0.0882426773507908</v>
      </c>
      <c r="J4571" s="16" t="n">
        <v>0.308782900107191</v>
      </c>
      <c r="K4571" s="16" t="n">
        <v>0.131396831636825</v>
      </c>
      <c r="L4571" s="16" t="n">
        <v>0.0892508043789847</v>
      </c>
      <c r="M4571" s="16" t="n">
        <v>0.306104873568128</v>
      </c>
      <c r="N4571" s="16" t="n">
        <v>0.208739547983801</v>
      </c>
      <c r="O4571" s="16" t="n">
        <v>0.172354661096869</v>
      </c>
      <c r="P4571" s="16" t="n">
        <v>0.346929026344135</v>
      </c>
      <c r="Q4571" s="16" t="n">
        <v>0.191573843893068</v>
      </c>
      <c r="R4571" s="16" t="n">
        <v>0.147537647154578</v>
      </c>
      <c r="S4571" s="16" t="n">
        <v>0.309441499180001</v>
      </c>
      <c r="T4571" s="16" t="n">
        <v>-0.000441878924850134</v>
      </c>
      <c r="U4571" s="16" t="n">
        <v>0.0796808066728774</v>
      </c>
      <c r="V4571" s="16" t="n">
        <v>0.11837156977643</v>
      </c>
      <c r="W4571" s="16" t="n">
        <v>0.149953719490645</v>
      </c>
      <c r="X4571" s="16" t="n">
        <v>0.108134035762136</v>
      </c>
      <c r="Y4571" s="16" t="n">
        <v>0.288435927972778</v>
      </c>
      <c r="Z4571" s="16" t="n">
        <v>-0.244008318208079</v>
      </c>
      <c r="AA4571" s="16" t="n">
        <v>-0.286434706008651</v>
      </c>
      <c r="AB4571" s="16" t="n">
        <v>-0.115502665877988</v>
      </c>
      <c r="AC4571" s="17" t="n">
        <v>0.170095383474407</v>
      </c>
      <c r="AD4571" s="16" t="n">
        <v>0.107649562273031</v>
      </c>
      <c r="AE4571" s="16" t="n">
        <v>0.000193807968437627</v>
      </c>
      <c r="AF4571" s="17" t="n">
        <v>0.0622284567402453</v>
      </c>
      <c r="AG4571" s="17" t="n">
        <v>0.190791308983129</v>
      </c>
      <c r="AH4571" s="17" t="n">
        <v>0.282574545285631</v>
      </c>
    </row>
    <row r="4572" customFormat="false" ht="12.75" hidden="false" customHeight="false" outlineLevel="0" collapsed="false">
      <c r="A4572" s="14" t="s">
        <v>9173</v>
      </c>
      <c r="B4572" s="14" t="s">
        <v>9174</v>
      </c>
      <c r="C4572" s="15" t="n">
        <v>2</v>
      </c>
      <c r="D4572" s="15" t="n">
        <v>3</v>
      </c>
      <c r="E4572" s="16"/>
      <c r="F4572" s="16"/>
      <c r="G4572" s="16"/>
      <c r="H4572" s="16"/>
      <c r="I4572" s="16"/>
      <c r="J4572" s="16"/>
      <c r="K4572" s="16"/>
      <c r="L4572" s="16"/>
      <c r="M4572" s="16"/>
      <c r="N4572" s="16"/>
      <c r="O4572" s="16"/>
      <c r="P4572" s="16"/>
      <c r="Q4572" s="16" t="n">
        <v>-0.108779111101475</v>
      </c>
      <c r="R4572" s="16" t="n">
        <v>0.67854246580099</v>
      </c>
      <c r="S4572" s="16"/>
      <c r="T4572" s="16" t="n">
        <v>-0.766330888022938</v>
      </c>
      <c r="U4572" s="16" t="n">
        <v>-0.537055046562749</v>
      </c>
      <c r="V4572" s="16"/>
      <c r="W4572" s="16" t="n">
        <v>-0.502696147063143</v>
      </c>
      <c r="X4572" s="16" t="n">
        <v>0.214863409284796</v>
      </c>
      <c r="Y4572" s="16"/>
      <c r="Z4572" s="16" t="n">
        <v>-0.492505674217379</v>
      </c>
      <c r="AA4572" s="16" t="n">
        <v>-0.0527527178111665</v>
      </c>
      <c r="AB4572" s="16"/>
      <c r="AC4572" s="17" t="e">
        <f aca="false">#DIV/0!</f>
        <v>#DIV/0!</v>
      </c>
      <c r="AD4572" s="16" t="e">
        <f aca="false">#DIV/0!</f>
        <v>#DIV/0!</v>
      </c>
      <c r="AE4572" s="16" t="e">
        <f aca="false">#DIV/0!</f>
        <v>#DIV/0!</v>
      </c>
      <c r="AF4572" s="17" t="n">
        <v>-0.195839213711633</v>
      </c>
      <c r="AG4572" s="17" t="n">
        <v>0.475895296731888</v>
      </c>
      <c r="AH4572" s="17" t="n">
        <v>0.282578552250259</v>
      </c>
    </row>
    <row r="4573" customFormat="false" ht="12.75" hidden="false" customHeight="false" outlineLevel="0" collapsed="false">
      <c r="A4573" s="14" t="s">
        <v>9175</v>
      </c>
      <c r="B4573" s="14" t="s">
        <v>9176</v>
      </c>
      <c r="C4573" s="15" t="n">
        <v>2</v>
      </c>
      <c r="D4573" s="15" t="n">
        <v>2</v>
      </c>
      <c r="E4573" s="16" t="n">
        <v>-0.00226564340227659</v>
      </c>
      <c r="F4573" s="16" t="n">
        <v>0.256158930549578</v>
      </c>
      <c r="G4573" s="16" t="n">
        <v>0.164410672360543</v>
      </c>
      <c r="H4573" s="16" t="n">
        <v>-0.207675463802064</v>
      </c>
      <c r="I4573" s="16" t="n">
        <v>0.0396532142349303</v>
      </c>
      <c r="J4573" s="16" t="n">
        <v>-0.01621985840087</v>
      </c>
      <c r="K4573" s="16" t="n">
        <v>-0.0192851531195469</v>
      </c>
      <c r="L4573" s="16" t="n">
        <v>0.231747059817212</v>
      </c>
      <c r="M4573" s="16" t="n">
        <v>0.172187833614152</v>
      </c>
      <c r="N4573" s="16" t="n">
        <v>-0.572954684561075</v>
      </c>
      <c r="O4573" s="16" t="n">
        <v>-0.316161331253408</v>
      </c>
      <c r="P4573" s="16" t="n">
        <v>-0.418000261398347</v>
      </c>
      <c r="Q4573" s="16" t="n">
        <v>-0.129394572736252</v>
      </c>
      <c r="R4573" s="16" t="n">
        <v>0.119747470719865</v>
      </c>
      <c r="S4573" s="16" t="n">
        <v>0.00523802735309186</v>
      </c>
      <c r="T4573" s="16" t="n">
        <v>-0.185202601817278</v>
      </c>
      <c r="U4573" s="16" t="n">
        <v>0.0651790201322908</v>
      </c>
      <c r="V4573" s="16" t="n">
        <v>-0.0488996991801605</v>
      </c>
      <c r="W4573" s="16" t="n">
        <v>0.230458880462324</v>
      </c>
      <c r="X4573" s="16" t="n">
        <v>0.481817436928412</v>
      </c>
      <c r="Y4573" s="16" t="n">
        <v>0.385706033746843</v>
      </c>
      <c r="Z4573" s="16" t="n">
        <v>-0.166292604575033</v>
      </c>
      <c r="AA4573" s="16" t="n">
        <v>0.0844592478190002</v>
      </c>
      <c r="AB4573" s="16" t="n">
        <v>-0.021022007442547</v>
      </c>
      <c r="AC4573" s="17" t="n">
        <v>-0.057367057113431</v>
      </c>
      <c r="AD4573" s="16" t="n">
        <v>0.267107869251053</v>
      </c>
      <c r="AE4573" s="16" t="n">
        <v>0.472476847277728</v>
      </c>
      <c r="AF4573" s="17" t="n">
        <v>0.0684828859508797</v>
      </c>
      <c r="AG4573" s="17" t="n">
        <v>0.209984300783647</v>
      </c>
      <c r="AH4573" s="17" t="n">
        <v>0.282611524403963</v>
      </c>
    </row>
    <row r="4574" customFormat="false" ht="12.75" hidden="false" customHeight="false" outlineLevel="0" collapsed="false">
      <c r="A4574" s="14" t="s">
        <v>9177</v>
      </c>
      <c r="B4574" s="14" t="s">
        <v>9178</v>
      </c>
      <c r="C4574" s="15" t="n">
        <v>4</v>
      </c>
      <c r="D4574" s="15" t="n">
        <v>5</v>
      </c>
      <c r="E4574" s="16"/>
      <c r="F4574" s="16"/>
      <c r="G4574" s="16"/>
      <c r="H4574" s="16"/>
      <c r="I4574" s="16"/>
      <c r="J4574" s="16"/>
      <c r="K4574" s="16" t="n">
        <v>-0.0140703568340201</v>
      </c>
      <c r="L4574" s="16" t="n">
        <v>0.374237507852874</v>
      </c>
      <c r="M4574" s="16"/>
      <c r="N4574" s="16"/>
      <c r="O4574" s="16"/>
      <c r="P4574" s="16"/>
      <c r="Q4574" s="16" t="n">
        <v>0.436859300000527</v>
      </c>
      <c r="R4574" s="16" t="n">
        <v>0.82327699520678</v>
      </c>
      <c r="S4574" s="16"/>
      <c r="T4574" s="16"/>
      <c r="U4574" s="16"/>
      <c r="V4574" s="16"/>
      <c r="W4574" s="16" t="n">
        <v>-0.238451707755349</v>
      </c>
      <c r="X4574" s="16" t="n">
        <v>0.150182500460876</v>
      </c>
      <c r="Y4574" s="16"/>
      <c r="Z4574" s="16"/>
      <c r="AA4574" s="16"/>
      <c r="AB4574" s="16"/>
      <c r="AC4574" s="17" t="n">
        <v>0.180083575509427</v>
      </c>
      <c r="AD4574" s="16" t="n">
        <v>0.274575124308171</v>
      </c>
      <c r="AE4574" s="16" t="n">
        <v>0.523923979025888</v>
      </c>
      <c r="AF4574" s="17" t="n">
        <v>0.292966771978208</v>
      </c>
      <c r="AG4574" s="17" t="n">
        <v>0.448971766475522</v>
      </c>
      <c r="AH4574" s="17" t="n">
        <v>0.28295086626343</v>
      </c>
    </row>
    <row r="4575" customFormat="false" ht="12.75" hidden="false" customHeight="false" outlineLevel="0" collapsed="false">
      <c r="A4575" s="14" t="s">
        <v>9179</v>
      </c>
      <c r="B4575" s="14" t="s">
        <v>9180</v>
      </c>
      <c r="C4575" s="15" t="n">
        <v>1</v>
      </c>
      <c r="D4575" s="15" t="n">
        <v>30</v>
      </c>
      <c r="E4575" s="16" t="n">
        <v>0.155712932744422</v>
      </c>
      <c r="F4575" s="16" t="n">
        <v>-0.609917605415498</v>
      </c>
      <c r="G4575" s="16" t="n">
        <v>0.448485101123926</v>
      </c>
      <c r="H4575" s="16" t="n">
        <v>0.225491194365275</v>
      </c>
      <c r="I4575" s="16" t="n">
        <v>-0.551235239709503</v>
      </c>
      <c r="J4575" s="16" t="n">
        <v>0.543042652383158</v>
      </c>
      <c r="K4575" s="16"/>
      <c r="L4575" s="16"/>
      <c r="M4575" s="16"/>
      <c r="N4575" s="16" t="n">
        <v>-0.45958850020483</v>
      </c>
      <c r="O4575" s="16" t="n">
        <v>-1.22685025900893</v>
      </c>
      <c r="P4575" s="16" t="n">
        <v>-0.178538224425406</v>
      </c>
      <c r="Q4575" s="16" t="n">
        <v>-0.289666281644809</v>
      </c>
      <c r="R4575" s="16" t="n">
        <v>-1.06457935030045</v>
      </c>
      <c r="S4575" s="16" t="n">
        <v>-0.0289378289387716</v>
      </c>
      <c r="T4575" s="16" t="n">
        <v>0.094964795916695</v>
      </c>
      <c r="U4575" s="16" t="n">
        <v>-0.678708694245499</v>
      </c>
      <c r="V4575" s="16" t="n">
        <v>0.35736355117052</v>
      </c>
      <c r="W4575" s="16" t="n">
        <v>0.114254157333363</v>
      </c>
      <c r="X4575" s="16" t="n">
        <v>-0.658442398312313</v>
      </c>
      <c r="Y4575" s="16" t="n">
        <v>0.395597163234579</v>
      </c>
      <c r="Z4575" s="16"/>
      <c r="AA4575" s="16"/>
      <c r="AB4575" s="16"/>
      <c r="AC4575" s="17" t="n">
        <v>-0.183710883127487</v>
      </c>
      <c r="AD4575" s="16" t="n">
        <v>0.580032178763324</v>
      </c>
      <c r="AE4575" s="16" t="n">
        <v>0.369841030835481</v>
      </c>
      <c r="AF4575" s="17" t="n">
        <v>-0.195350542865188</v>
      </c>
      <c r="AG4575" s="17" t="n">
        <v>0.509299355255317</v>
      </c>
      <c r="AH4575" s="17" t="n">
        <v>0.283085893367466</v>
      </c>
    </row>
    <row r="4576" customFormat="false" ht="12.75" hidden="false" customHeight="false" outlineLevel="0" collapsed="false">
      <c r="A4576" s="14" t="s">
        <v>9181</v>
      </c>
      <c r="B4576" s="14" t="s">
        <v>9182</v>
      </c>
      <c r="C4576" s="15" t="n">
        <v>3</v>
      </c>
      <c r="D4576" s="15" t="n">
        <v>8</v>
      </c>
      <c r="E4576" s="16" t="n">
        <v>-0.963078593753524</v>
      </c>
      <c r="F4576" s="16" t="n">
        <v>0.716529664480057</v>
      </c>
      <c r="G4576" s="16" t="n">
        <v>0.285009141716841</v>
      </c>
      <c r="H4576" s="16"/>
      <c r="I4576" s="16" t="n">
        <v>0.971589521707866</v>
      </c>
      <c r="J4576" s="16" t="n">
        <v>1.02282178451953</v>
      </c>
      <c r="K4576" s="16"/>
      <c r="L4576" s="16" t="n">
        <v>1.43534343561655</v>
      </c>
      <c r="M4576" s="16" t="n">
        <v>1.44299869855374</v>
      </c>
      <c r="N4576" s="16" t="n">
        <v>0.356723803893057</v>
      </c>
      <c r="O4576" s="16" t="n">
        <v>1.23006927547042</v>
      </c>
      <c r="P4576" s="16" t="n">
        <v>0.788458080751296</v>
      </c>
      <c r="Q4576" s="16" t="n">
        <v>-0.217792788370009</v>
      </c>
      <c r="R4576" s="16" t="n">
        <v>0.401982973285324</v>
      </c>
      <c r="S4576" s="16" t="n">
        <v>-0.188806370799644</v>
      </c>
      <c r="T4576" s="16" t="n">
        <v>-1.06850025569349</v>
      </c>
      <c r="U4576" s="16" t="n">
        <v>0.298092847922682</v>
      </c>
      <c r="V4576" s="16" t="n">
        <v>-0.155758135963956</v>
      </c>
      <c r="W4576" s="16" t="n">
        <v>0.540251324303195</v>
      </c>
      <c r="X4576" s="16" t="n">
        <v>1.14161568328107</v>
      </c>
      <c r="Y4576" s="16" t="n">
        <v>0.705732015525311</v>
      </c>
      <c r="Z4576" s="16"/>
      <c r="AA4576" s="16" t="n">
        <v>0.392520145585508</v>
      </c>
      <c r="AB4576" s="16" t="n">
        <v>0.354253379464225</v>
      </c>
      <c r="AC4576" s="17" t="n">
        <v>0.728646481295584</v>
      </c>
      <c r="AD4576" s="16" t="n">
        <v>0.71550320018244</v>
      </c>
      <c r="AE4576" s="16" t="n">
        <v>0.0104832304487812</v>
      </c>
      <c r="AF4576" s="17" t="n">
        <v>0.200326438049111</v>
      </c>
      <c r="AG4576" s="17" t="n">
        <v>0.585732887574959</v>
      </c>
      <c r="AH4576" s="17" t="n">
        <v>0.283120163379209</v>
      </c>
    </row>
    <row r="4577" customFormat="false" ht="12.75" hidden="false" customHeight="false" outlineLevel="0" collapsed="false">
      <c r="A4577" s="14" t="s">
        <v>9183</v>
      </c>
      <c r="B4577" s="14" t="s">
        <v>9184</v>
      </c>
      <c r="C4577" s="15" t="n">
        <v>7</v>
      </c>
      <c r="D4577" s="15" t="n">
        <v>14</v>
      </c>
      <c r="E4577" s="16" t="n">
        <v>0.0806103481508914</v>
      </c>
      <c r="F4577" s="16" t="n">
        <v>0.0342888181191308</v>
      </c>
      <c r="G4577" s="16" t="n">
        <v>-0.0741311996951641</v>
      </c>
      <c r="H4577" s="16" t="n">
        <v>0.541903520907507</v>
      </c>
      <c r="I4577" s="16" t="n">
        <v>0.740773311826902</v>
      </c>
      <c r="J4577" s="16" t="n">
        <v>0.148078550346172</v>
      </c>
      <c r="K4577" s="16" t="n">
        <v>0.496757816696174</v>
      </c>
      <c r="L4577" s="16" t="n">
        <v>0.504725813195695</v>
      </c>
      <c r="M4577" s="16" t="n">
        <v>0.300269650092942</v>
      </c>
      <c r="N4577" s="16" t="n">
        <v>-0.203274491282262</v>
      </c>
      <c r="O4577" s="16" t="n">
        <v>-0.0332462379602184</v>
      </c>
      <c r="P4577" s="16" t="n">
        <v>-0.254690363090584</v>
      </c>
      <c r="Q4577" s="16" t="n">
        <v>0.189633150547681</v>
      </c>
      <c r="R4577" s="16" t="n">
        <v>0.483806687898616</v>
      </c>
      <c r="S4577" s="16" t="n">
        <v>-0.267102211754</v>
      </c>
      <c r="T4577" s="16" t="n">
        <v>0.0660432170704582</v>
      </c>
      <c r="U4577" s="16" t="n">
        <v>0.173521734251775</v>
      </c>
      <c r="V4577" s="16" t="n">
        <v>-0.0867393702526037</v>
      </c>
      <c r="W4577" s="16" t="n">
        <v>0.351457957641443</v>
      </c>
      <c r="X4577" s="16" t="n">
        <v>0.486081156654595</v>
      </c>
      <c r="Y4577" s="16" t="n">
        <v>0.265538557753519</v>
      </c>
      <c r="Z4577" s="16" t="n">
        <v>-0.220270781976317</v>
      </c>
      <c r="AA4577" s="16" t="n">
        <v>0.136708711851767</v>
      </c>
      <c r="AB4577" s="16" t="n">
        <v>-0.427889052024783</v>
      </c>
      <c r="AC4577" s="17" t="n">
        <v>0.190172128108932</v>
      </c>
      <c r="AD4577" s="16" t="n">
        <v>0.322276992495106</v>
      </c>
      <c r="AE4577" s="16" t="n">
        <v>0.0656360089592303</v>
      </c>
      <c r="AF4577" s="17" t="n">
        <v>0.0958991464718458</v>
      </c>
      <c r="AG4577" s="17" t="n">
        <v>0.294435444197483</v>
      </c>
      <c r="AH4577" s="17" t="n">
        <v>0.283210772910428</v>
      </c>
    </row>
    <row r="4578" customFormat="false" ht="12.75" hidden="false" customHeight="false" outlineLevel="0" collapsed="false">
      <c r="A4578" s="14" t="s">
        <v>9185</v>
      </c>
      <c r="B4578" s="14" t="s">
        <v>9186</v>
      </c>
      <c r="C4578" s="15" t="n">
        <v>2</v>
      </c>
      <c r="D4578" s="15" t="n">
        <v>5</v>
      </c>
      <c r="E4578" s="16" t="n">
        <v>0.196796912202426</v>
      </c>
      <c r="F4578" s="16" t="n">
        <v>0.20563505415249</v>
      </c>
      <c r="G4578" s="16" t="n">
        <v>-0.214240585333394</v>
      </c>
      <c r="H4578" s="16" t="n">
        <v>0.147495523159105</v>
      </c>
      <c r="I4578" s="16" t="n">
        <v>0.14523776919431</v>
      </c>
      <c r="J4578" s="16" t="n">
        <v>-0.238762684738336</v>
      </c>
      <c r="K4578" s="16" t="n">
        <v>-0.0100943041388802</v>
      </c>
      <c r="L4578" s="16" t="n">
        <v>-0.00864852320390889</v>
      </c>
      <c r="M4578" s="16" t="n">
        <v>-0.396335130703819</v>
      </c>
      <c r="N4578" s="16" t="n">
        <v>-0.125998240543275</v>
      </c>
      <c r="O4578" s="16" t="n">
        <v>-0.118791319237396</v>
      </c>
      <c r="P4578" s="16" t="n">
        <v>-0.548757630679186</v>
      </c>
      <c r="Q4578" s="16" t="n">
        <v>0.291407376718563</v>
      </c>
      <c r="R4578" s="16" t="n">
        <v>0.290962988172885</v>
      </c>
      <c r="S4578" s="16" t="n">
        <v>-0.15167383649074</v>
      </c>
      <c r="T4578" s="16" t="n">
        <v>0.207603927422333</v>
      </c>
      <c r="U4578" s="16" t="n">
        <v>0.208399117370108</v>
      </c>
      <c r="V4578" s="16" t="n">
        <v>-0.233806983239193</v>
      </c>
      <c r="W4578" s="16" t="n">
        <v>0.150695695755559</v>
      </c>
      <c r="X4578" s="16" t="n">
        <v>0.152467820219864</v>
      </c>
      <c r="Y4578" s="16" t="n">
        <v>-0.271770964258564</v>
      </c>
      <c r="Z4578" s="16" t="n">
        <v>-0.661628456885843</v>
      </c>
      <c r="AA4578" s="16" t="n">
        <v>-0.660463036493603</v>
      </c>
      <c r="AB4578" s="16" t="n">
        <v>-1.094071673052</v>
      </c>
      <c r="AC4578" s="17" t="n">
        <v>-0.080538596655822</v>
      </c>
      <c r="AD4578" s="16" t="n">
        <v>0.240702173508273</v>
      </c>
      <c r="AE4578" s="16" t="n">
        <v>0.270965201413021</v>
      </c>
      <c r="AF4578" s="17" t="n">
        <v>-0.147656502063386</v>
      </c>
      <c r="AG4578" s="17" t="n">
        <v>0.453563686879058</v>
      </c>
      <c r="AH4578" s="17" t="n">
        <v>0.283431746356384</v>
      </c>
    </row>
    <row r="4579" customFormat="false" ht="12.75" hidden="false" customHeight="false" outlineLevel="0" collapsed="false">
      <c r="A4579" s="14" t="s">
        <v>9187</v>
      </c>
      <c r="B4579" s="14" t="s">
        <v>9188</v>
      </c>
      <c r="C4579" s="15" t="n">
        <v>8</v>
      </c>
      <c r="D4579" s="15" t="n">
        <v>606</v>
      </c>
      <c r="E4579" s="16" t="n">
        <v>0.631434110952792</v>
      </c>
      <c r="F4579" s="16" t="n">
        <v>0.74798589867329</v>
      </c>
      <c r="G4579" s="16" t="n">
        <v>-0.0479262536826235</v>
      </c>
      <c r="H4579" s="16" t="n">
        <v>0.178178492025655</v>
      </c>
      <c r="I4579" s="16" t="n">
        <v>0.328342808188353</v>
      </c>
      <c r="J4579" s="16" t="n">
        <v>-0.453646356353736</v>
      </c>
      <c r="K4579" s="16" t="n">
        <v>0.814049413544378</v>
      </c>
      <c r="L4579" s="16" t="n">
        <v>0.924282075540634</v>
      </c>
      <c r="M4579" s="16" t="n">
        <v>0.190519487656744</v>
      </c>
      <c r="N4579" s="16" t="n">
        <v>0.599047852796652</v>
      </c>
      <c r="O4579" s="16" t="n">
        <v>0.671273406402861</v>
      </c>
      <c r="P4579" s="16" t="n">
        <v>-0.116397044874631</v>
      </c>
      <c r="Q4579" s="16" t="n">
        <v>0.510452216113754</v>
      </c>
      <c r="R4579" s="16" t="n">
        <v>0.580764239262515</v>
      </c>
      <c r="S4579" s="16" t="n">
        <v>-0.280498620182794</v>
      </c>
      <c r="T4579" s="16" t="n">
        <v>0.296304534686555</v>
      </c>
      <c r="U4579" s="16" t="n">
        <v>0.455868554009755</v>
      </c>
      <c r="V4579" s="16" t="n">
        <v>-0.43254266851081</v>
      </c>
      <c r="W4579" s="16" t="n">
        <v>0.586911106760711</v>
      </c>
      <c r="X4579" s="16" t="n">
        <v>0.635710780973989</v>
      </c>
      <c r="Y4579" s="16" t="n">
        <v>-0.203986811203846</v>
      </c>
      <c r="Z4579" s="16" t="n">
        <v>0.0907885643903404</v>
      </c>
      <c r="AA4579" s="16" t="n">
        <v>0.2125328462322</v>
      </c>
      <c r="AB4579" s="16" t="n">
        <v>-0.695018541365742</v>
      </c>
      <c r="AC4579" s="17" t="n">
        <v>0.372261990905864</v>
      </c>
      <c r="AD4579" s="16" t="n">
        <v>0.428441005371297</v>
      </c>
      <c r="AE4579" s="16" t="n">
        <v>0.0118685439220343</v>
      </c>
      <c r="AF4579" s="17" t="n">
        <v>0.146440516763886</v>
      </c>
      <c r="AG4579" s="17" t="n">
        <v>0.450107343700359</v>
      </c>
      <c r="AH4579" s="17" t="n">
        <v>0.283714517354702</v>
      </c>
    </row>
    <row r="4580" customFormat="false" ht="12.75" hidden="false" customHeight="false" outlineLevel="0" collapsed="false">
      <c r="A4580" s="14" t="s">
        <v>9189</v>
      </c>
      <c r="B4580" s="14" t="s">
        <v>9190</v>
      </c>
      <c r="C4580" s="15" t="n">
        <v>1</v>
      </c>
      <c r="D4580" s="15" t="n">
        <v>1</v>
      </c>
      <c r="E4580" s="16" t="n">
        <v>0.835512014111957</v>
      </c>
      <c r="F4580" s="16" t="n">
        <v>1.33295839130003</v>
      </c>
      <c r="G4580" s="16" t="n">
        <v>0.512123048172477</v>
      </c>
      <c r="H4580" s="16" t="n">
        <v>0.564529479315957</v>
      </c>
      <c r="I4580" s="16" t="n">
        <v>1.05087996058918</v>
      </c>
      <c r="J4580" s="16" t="n">
        <v>0.265919803014855</v>
      </c>
      <c r="K4580" s="16" t="n">
        <v>0.825510371116429</v>
      </c>
      <c r="L4580" s="16" t="n">
        <v>1.31556438728941</v>
      </c>
      <c r="M4580" s="16" t="n">
        <v>0.526918076147828</v>
      </c>
      <c r="N4580" s="16" t="n">
        <v>-0.232950147178308</v>
      </c>
      <c r="O4580" s="16" t="n">
        <v>0.262865009365585</v>
      </c>
      <c r="P4580" s="16" t="n">
        <v>-0.56806100571788</v>
      </c>
      <c r="Q4580" s="16" t="n">
        <v>-0.587184838253841</v>
      </c>
      <c r="R4580" s="16" t="n">
        <v>-0.0990209915614952</v>
      </c>
      <c r="S4580" s="16" t="n">
        <v>-0.9426175198668</v>
      </c>
      <c r="T4580" s="16" t="n">
        <v>0.572705594884173</v>
      </c>
      <c r="U4580" s="16" t="n">
        <v>1.06210902006997</v>
      </c>
      <c r="V4580" s="16" t="n">
        <v>0.218943215818994</v>
      </c>
      <c r="W4580" s="16" t="n">
        <v>0.694081703836168</v>
      </c>
      <c r="X4580" s="16" t="n">
        <v>1.18446206353849</v>
      </c>
      <c r="Y4580" s="16" t="n">
        <v>0.359263575418383</v>
      </c>
      <c r="Z4580" s="16"/>
      <c r="AA4580" s="16"/>
      <c r="AB4580" s="16"/>
      <c r="AC4580" s="17" t="n">
        <v>0.557647448960627</v>
      </c>
      <c r="AD4580" s="16" t="n">
        <v>0.574860665544845</v>
      </c>
      <c r="AE4580" s="16" t="n">
        <v>0.00635966541976624</v>
      </c>
      <c r="AF4580" s="17" t="n">
        <v>0.27363798043156</v>
      </c>
      <c r="AG4580" s="17" t="n">
        <v>0.714754572358237</v>
      </c>
      <c r="AH4580" s="17" t="n">
        <v>0.283931698876513</v>
      </c>
    </row>
    <row r="4581" customFormat="false" ht="12.75" hidden="false" customHeight="false" outlineLevel="0" collapsed="false">
      <c r="A4581" s="14" t="s">
        <v>9191</v>
      </c>
      <c r="B4581" s="14" t="s">
        <v>9192</v>
      </c>
      <c r="C4581" s="15" t="n">
        <v>1</v>
      </c>
      <c r="D4581" s="15" t="n">
        <v>4</v>
      </c>
      <c r="E4581" s="16" t="n">
        <v>0.0222576138123764</v>
      </c>
      <c r="F4581" s="16" t="n">
        <v>0.476902618564883</v>
      </c>
      <c r="G4581" s="16" t="n">
        <v>0.507519563734689</v>
      </c>
      <c r="H4581" s="16" t="n">
        <v>0.22143415301847</v>
      </c>
      <c r="I4581" s="16" t="n">
        <v>0.664983261856124</v>
      </c>
      <c r="J4581" s="16" t="n">
        <v>0.731475392579158</v>
      </c>
      <c r="K4581" s="16" t="n">
        <v>-1.1205096118858</v>
      </c>
      <c r="L4581" s="16" t="n">
        <v>-0.673256968148379</v>
      </c>
      <c r="M4581" s="16" t="n">
        <v>-0.610450990992609</v>
      </c>
      <c r="N4581" s="16" t="n">
        <v>0.0884917579444329</v>
      </c>
      <c r="O4581" s="16" t="n">
        <v>0.541505542052766</v>
      </c>
      <c r="P4581" s="16" t="n">
        <v>0.562031815266662</v>
      </c>
      <c r="Q4581" s="16" t="n">
        <v>-0.237687935340174</v>
      </c>
      <c r="R4581" s="16" t="n">
        <v>0.207674538916605</v>
      </c>
      <c r="S4581" s="16" t="n">
        <v>0.215530298908654</v>
      </c>
      <c r="T4581" s="16" t="n">
        <v>-0.226421463012611</v>
      </c>
      <c r="U4581" s="16" t="n">
        <v>0.22018058973762</v>
      </c>
      <c r="V4581" s="16" t="n">
        <v>0.228467073783997</v>
      </c>
      <c r="W4581" s="16" t="n">
        <v>-0.394672351836809</v>
      </c>
      <c r="X4581" s="16" t="n">
        <v>0.0529066354299394</v>
      </c>
      <c r="Y4581" s="16" t="n">
        <v>0.0791604356072087</v>
      </c>
      <c r="Z4581" s="16" t="n">
        <v>-0.00653720604262539</v>
      </c>
      <c r="AA4581" s="16" t="n">
        <v>0.440435077152065</v>
      </c>
      <c r="AB4581" s="16" t="n">
        <v>0.457319025249358</v>
      </c>
      <c r="AC4581" s="17" t="n">
        <v>0.117698678983564</v>
      </c>
      <c r="AD4581" s="16" t="n">
        <v>0.606327986047577</v>
      </c>
      <c r="AE4581" s="16" t="n">
        <v>0.515179291661707</v>
      </c>
      <c r="AF4581" s="17" t="n">
        <v>0.0863628932127689</v>
      </c>
      <c r="AG4581" s="17" t="n">
        <v>0.265692336844849</v>
      </c>
      <c r="AH4581" s="17" t="n">
        <v>0.284131693310684</v>
      </c>
    </row>
    <row r="4582" customFormat="false" ht="12.75" hidden="false" customHeight="false" outlineLevel="0" collapsed="false">
      <c r="A4582" s="14" t="s">
        <v>9193</v>
      </c>
      <c r="B4582" s="14" t="s">
        <v>9194</v>
      </c>
      <c r="C4582" s="15" t="n">
        <v>8</v>
      </c>
      <c r="D4582" s="15" t="n">
        <v>23</v>
      </c>
      <c r="E4582" s="16" t="n">
        <v>-0.643986824443387</v>
      </c>
      <c r="F4582" s="16" t="n">
        <v>-0.452742126676977</v>
      </c>
      <c r="G4582" s="16" t="n">
        <v>-0.305823752681601</v>
      </c>
      <c r="H4582" s="16" t="n">
        <v>-0.938000386860852</v>
      </c>
      <c r="I4582" s="16" t="n">
        <v>-0.570933901952845</v>
      </c>
      <c r="J4582" s="16" t="n">
        <v>-0.19861900043521</v>
      </c>
      <c r="K4582" s="16" t="n">
        <v>-0.928999704657292</v>
      </c>
      <c r="L4582" s="16" t="n">
        <v>-0.302606212159212</v>
      </c>
      <c r="M4582" s="16" t="n">
        <v>-0.431571026254747</v>
      </c>
      <c r="N4582" s="16" t="n">
        <v>-0.656352217286306</v>
      </c>
      <c r="O4582" s="16" t="n">
        <v>-0.410631771479091</v>
      </c>
      <c r="P4582" s="16" t="n">
        <v>-0.229721202165068</v>
      </c>
      <c r="Q4582" s="16" t="n">
        <v>-0.103038911391356</v>
      </c>
      <c r="R4582" s="16" t="n">
        <v>0.218814616620808</v>
      </c>
      <c r="S4582" s="16" t="n">
        <v>0.4015580173878</v>
      </c>
      <c r="T4582" s="16" t="n">
        <v>-0.19730214738753</v>
      </c>
      <c r="U4582" s="16" t="n">
        <v>-0.0275125747321127</v>
      </c>
      <c r="V4582" s="16" t="n">
        <v>0.20606421730464</v>
      </c>
      <c r="W4582" s="16" t="n">
        <v>-0.700629255953522</v>
      </c>
      <c r="X4582" s="16" t="n">
        <v>-0.600241542920498</v>
      </c>
      <c r="Y4582" s="16" t="n">
        <v>-0.406015743772126</v>
      </c>
      <c r="Z4582" s="16" t="n">
        <v>-0.421781452764882</v>
      </c>
      <c r="AA4582" s="16" t="n">
        <v>0.171771320495556</v>
      </c>
      <c r="AB4582" s="16" t="n">
        <v>0.0809530017888705</v>
      </c>
      <c r="AC4582" s="17" t="n">
        <v>-0.505832343921049</v>
      </c>
      <c r="AD4582" s="16" t="n">
        <v>0.248840785139121</v>
      </c>
      <c r="AE4582" s="16" t="n">
        <v>2.14971307155623E-005</v>
      </c>
      <c r="AF4582" s="17" t="n">
        <v>-0.114780037943696</v>
      </c>
      <c r="AG4582" s="17" t="n">
        <v>0.353396270980678</v>
      </c>
      <c r="AH4582" s="17" t="n">
        <v>0.284492990644185</v>
      </c>
    </row>
    <row r="4583" customFormat="false" ht="12.75" hidden="false" customHeight="false" outlineLevel="0" collapsed="false">
      <c r="A4583" s="14" t="s">
        <v>9195</v>
      </c>
      <c r="B4583" s="14" t="s">
        <v>9196</v>
      </c>
      <c r="C4583" s="15" t="n">
        <v>14</v>
      </c>
      <c r="D4583" s="15" t="n">
        <v>34</v>
      </c>
      <c r="E4583" s="16" t="n">
        <v>-0.411210992272858</v>
      </c>
      <c r="F4583" s="16" t="n">
        <v>-0.394770335202721</v>
      </c>
      <c r="G4583" s="16" t="n">
        <v>0.0453082605334181</v>
      </c>
      <c r="H4583" s="16" t="n">
        <v>-0.35457619602445</v>
      </c>
      <c r="I4583" s="16" t="n">
        <v>-0.343537123923014</v>
      </c>
      <c r="J4583" s="16" t="n">
        <v>0.0722824799245084</v>
      </c>
      <c r="K4583" s="16" t="n">
        <v>-0.611748832377371</v>
      </c>
      <c r="L4583" s="16" t="n">
        <v>-0.577314137849985</v>
      </c>
      <c r="M4583" s="16" t="n">
        <v>-0.0956060241399475</v>
      </c>
      <c r="N4583" s="16" t="n">
        <v>-0.319756363433761</v>
      </c>
      <c r="O4583" s="16" t="n">
        <v>-0.247381645380789</v>
      </c>
      <c r="P4583" s="16" t="n">
        <v>0.0636069503525286</v>
      </c>
      <c r="Q4583" s="16" t="n">
        <v>-0.207660101482547</v>
      </c>
      <c r="R4583" s="16" t="n">
        <v>-0.359644876746081</v>
      </c>
      <c r="S4583" s="16" t="n">
        <v>0.298471063054334</v>
      </c>
      <c r="T4583" s="16" t="n">
        <v>-0.116273194547122</v>
      </c>
      <c r="U4583" s="16" t="n">
        <v>-0.0350386723615022</v>
      </c>
      <c r="V4583" s="16" t="n">
        <v>0.332174412006722</v>
      </c>
      <c r="W4583" s="16" t="n">
        <v>-0.409708942642892</v>
      </c>
      <c r="X4583" s="16" t="n">
        <v>-0.367685250912571</v>
      </c>
      <c r="Y4583" s="16" t="n">
        <v>0.182109044182271</v>
      </c>
      <c r="Z4583" s="16" t="n">
        <v>-0.234657577504436</v>
      </c>
      <c r="AA4583" s="16" t="n">
        <v>-0.198149651862912</v>
      </c>
      <c r="AB4583" s="16" t="n">
        <v>0.104201654870134</v>
      </c>
      <c r="AC4583" s="17" t="n">
        <v>-0.264558663316204</v>
      </c>
      <c r="AD4583" s="16" t="n">
        <v>0.237452139763426</v>
      </c>
      <c r="AE4583" s="16" t="n">
        <v>0.00265537432306845</v>
      </c>
      <c r="AF4583" s="17" t="n">
        <v>-0.0843218411622167</v>
      </c>
      <c r="AG4583" s="17" t="n">
        <v>0.259846121184679</v>
      </c>
      <c r="AH4583" s="17" t="n">
        <v>0.284893051950614</v>
      </c>
    </row>
    <row r="4584" customFormat="false" ht="12.75" hidden="false" customHeight="false" outlineLevel="0" collapsed="false">
      <c r="A4584" s="14" t="s">
        <v>9197</v>
      </c>
      <c r="B4584" s="14" t="s">
        <v>9198</v>
      </c>
      <c r="C4584" s="15" t="n">
        <v>3</v>
      </c>
      <c r="D4584" s="15" t="n">
        <v>6</v>
      </c>
      <c r="E4584" s="16" t="n">
        <v>-0.0895579598848857</v>
      </c>
      <c r="F4584" s="16" t="n">
        <v>-0.420970776860524</v>
      </c>
      <c r="G4584" s="16" t="n">
        <v>0.28938933541434</v>
      </c>
      <c r="H4584" s="16" t="n">
        <v>-0.346230400224815</v>
      </c>
      <c r="I4584" s="16" t="n">
        <v>-0.68873911311531</v>
      </c>
      <c r="J4584" s="16" t="n">
        <v>0.0574961847127848</v>
      </c>
      <c r="K4584" s="16" t="n">
        <v>-0.459807111630236</v>
      </c>
      <c r="L4584" s="16" t="n">
        <v>-0.798612289620964</v>
      </c>
      <c r="M4584" s="16" t="n">
        <v>-0.0560631453601256</v>
      </c>
      <c r="N4584" s="16" t="n">
        <v>0.309328066620563</v>
      </c>
      <c r="O4584" s="16" t="n">
        <v>-0.0237159709992522</v>
      </c>
      <c r="P4584" s="16" t="n">
        <v>0.676553469319706</v>
      </c>
      <c r="Q4584" s="16" t="n">
        <v>-0.106111315562517</v>
      </c>
      <c r="R4584" s="16" t="n">
        <v>-0.446806663033886</v>
      </c>
      <c r="S4584" s="16" t="n">
        <v>0.240792264063239</v>
      </c>
      <c r="T4584" s="16" t="n">
        <v>-0.308708361572145</v>
      </c>
      <c r="U4584" s="16" t="n">
        <v>-0.648164130550066</v>
      </c>
      <c r="V4584" s="16" t="n">
        <v>0.0398655206013828</v>
      </c>
      <c r="W4584" s="16" t="n">
        <v>-0.080174889949152</v>
      </c>
      <c r="X4584" s="16" t="n">
        <v>-0.418653724410548</v>
      </c>
      <c r="Y4584" s="16" t="n">
        <v>0.28734324287178</v>
      </c>
      <c r="Z4584" s="16" t="n">
        <v>0.0510727075116254</v>
      </c>
      <c r="AA4584" s="16" t="n">
        <v>-0.288012831021828</v>
      </c>
      <c r="AB4584" s="16" t="n">
        <v>0.408614284180528</v>
      </c>
      <c r="AC4584" s="17" t="n">
        <v>-0.129244142635727</v>
      </c>
      <c r="AD4584" s="16" t="n">
        <v>0.434050231613345</v>
      </c>
      <c r="AE4584" s="16" t="n">
        <v>0.324461267242548</v>
      </c>
      <c r="AF4584" s="17" t="n">
        <v>-0.105745324739299</v>
      </c>
      <c r="AG4584" s="17" t="n">
        <v>0.325923753836055</v>
      </c>
      <c r="AH4584" s="17" t="n">
        <v>0.284975775294863</v>
      </c>
    </row>
    <row r="4585" customFormat="false" ht="12.75" hidden="false" customHeight="false" outlineLevel="0" collapsed="false">
      <c r="A4585" s="14" t="s">
        <v>9199</v>
      </c>
      <c r="B4585" s="14" t="s">
        <v>9200</v>
      </c>
      <c r="C4585" s="15" t="n">
        <v>8</v>
      </c>
      <c r="D4585" s="15" t="n">
        <v>16</v>
      </c>
      <c r="E4585" s="16" t="n">
        <v>0.0312918564059061</v>
      </c>
      <c r="F4585" s="16" t="n">
        <v>0.301642823894363</v>
      </c>
      <c r="G4585" s="16" t="n">
        <v>-0.0729035224864843</v>
      </c>
      <c r="H4585" s="16" t="n">
        <v>0.00192928428362722</v>
      </c>
      <c r="I4585" s="16" t="n">
        <v>0.259197217385969</v>
      </c>
      <c r="J4585" s="16" t="n">
        <v>-0.0644765550816739</v>
      </c>
      <c r="K4585" s="16" t="n">
        <v>0.533577865925131</v>
      </c>
      <c r="L4585" s="16" t="n">
        <v>0.901055499966338</v>
      </c>
      <c r="M4585" s="16" t="n">
        <v>0.418811065002039</v>
      </c>
      <c r="N4585" s="16" t="n">
        <v>0.00318357403416485</v>
      </c>
      <c r="O4585" s="16" t="n">
        <v>0.366267424531196</v>
      </c>
      <c r="P4585" s="16" t="n">
        <v>-0.188119482009025</v>
      </c>
      <c r="Q4585" s="16" t="n">
        <v>-0.214065723330571</v>
      </c>
      <c r="R4585" s="16" t="n">
        <v>0.164060341977344</v>
      </c>
      <c r="S4585" s="16" t="n">
        <v>-0.00804764310783466</v>
      </c>
      <c r="T4585" s="16" t="n">
        <v>-0.211507780172048</v>
      </c>
      <c r="U4585" s="16" t="n">
        <v>0.0889477162562137</v>
      </c>
      <c r="V4585" s="16" t="n">
        <v>-0.278270722041642</v>
      </c>
      <c r="W4585" s="16" t="n">
        <v>0.124172813356803</v>
      </c>
      <c r="X4585" s="16" t="n">
        <v>0.271636538640609</v>
      </c>
      <c r="Y4585" s="16" t="n">
        <v>-0.12160475770311</v>
      </c>
      <c r="Z4585" s="16" t="n">
        <v>-0.243786891577299</v>
      </c>
      <c r="AA4585" s="16" t="n">
        <v>0.0259328031259851</v>
      </c>
      <c r="AB4585" s="16" t="n">
        <v>-0.411587305100325</v>
      </c>
      <c r="AC4585" s="17" t="n">
        <v>0.207621420987629</v>
      </c>
      <c r="AD4585" s="16" t="n">
        <v>0.315206534247349</v>
      </c>
      <c r="AE4585" s="16" t="n">
        <v>0.0434026919737334</v>
      </c>
      <c r="AF4585" s="17" t="n">
        <v>-0.0678433841396563</v>
      </c>
      <c r="AG4585" s="17" t="n">
        <v>0.209144471894093</v>
      </c>
      <c r="AH4585" s="17" t="n">
        <v>0.285064145696074</v>
      </c>
    </row>
    <row r="4586" customFormat="false" ht="12.75" hidden="false" customHeight="false" outlineLevel="0" collapsed="false">
      <c r="A4586" s="14" t="s">
        <v>9201</v>
      </c>
      <c r="B4586" s="14" t="s">
        <v>9202</v>
      </c>
      <c r="C4586" s="15" t="n">
        <v>5</v>
      </c>
      <c r="D4586" s="15" t="n">
        <v>14</v>
      </c>
      <c r="E4586" s="16" t="n">
        <v>-0.219283421417466</v>
      </c>
      <c r="F4586" s="16" t="n">
        <v>0.0553736306874578</v>
      </c>
      <c r="G4586" s="16" t="n">
        <v>0.0741033725661606</v>
      </c>
      <c r="H4586" s="16" t="n">
        <v>-0.587458391391043</v>
      </c>
      <c r="I4586" s="16" t="n">
        <v>-0.416183341664565</v>
      </c>
      <c r="J4586" s="16" t="n">
        <v>-0.339296434689977</v>
      </c>
      <c r="K4586" s="16" t="n">
        <v>-0.364841810066561</v>
      </c>
      <c r="L4586" s="16" t="n">
        <v>-0.0975771189767255</v>
      </c>
      <c r="M4586" s="16" t="n">
        <v>0.0300463760575555</v>
      </c>
      <c r="N4586" s="16" t="n">
        <v>-0.148367502186028</v>
      </c>
      <c r="O4586" s="16" t="n">
        <v>-0.0434031163025388</v>
      </c>
      <c r="P4586" s="16" t="n">
        <v>0.487600545995933</v>
      </c>
      <c r="Q4586" s="16" t="n">
        <v>-0.471228470519695</v>
      </c>
      <c r="R4586" s="16" t="n">
        <v>-0.387798866304378</v>
      </c>
      <c r="S4586" s="16" t="n">
        <v>-0.0383555276935243</v>
      </c>
      <c r="T4586" s="16" t="n">
        <v>-0.224885106709325</v>
      </c>
      <c r="U4586" s="16" t="n">
        <v>-0.18482793771268</v>
      </c>
      <c r="V4586" s="16" t="n">
        <v>0.424802428252232</v>
      </c>
      <c r="W4586" s="16" t="n">
        <v>-0.469236078169538</v>
      </c>
      <c r="X4586" s="16" t="n">
        <v>-0.358740032947134</v>
      </c>
      <c r="Y4586" s="16" t="n">
        <v>-0.0161770220711932</v>
      </c>
      <c r="Z4586" s="16" t="n">
        <v>0.0183215878708092</v>
      </c>
      <c r="AA4586" s="16" t="n">
        <v>0.330915015652851</v>
      </c>
      <c r="AB4586" s="16" t="n">
        <v>0.192979766431635</v>
      </c>
      <c r="AC4586" s="17" t="n">
        <v>-0.130773934282316</v>
      </c>
      <c r="AD4586" s="16" t="n">
        <v>0.284452196822028</v>
      </c>
      <c r="AE4586" s="16" t="n">
        <v>0.139560489123183</v>
      </c>
      <c r="AF4586" s="17" t="n">
        <v>-0.098685853659995</v>
      </c>
      <c r="AG4586" s="17" t="n">
        <v>0.304281659243697</v>
      </c>
      <c r="AH4586" s="17" t="n">
        <v>0.285150352596701</v>
      </c>
    </row>
    <row r="4587" customFormat="false" ht="12.75" hidden="false" customHeight="false" outlineLevel="0" collapsed="false">
      <c r="A4587" s="14" t="s">
        <v>9203</v>
      </c>
      <c r="B4587" s="14" t="s">
        <v>9204</v>
      </c>
      <c r="C4587" s="15" t="n">
        <v>10</v>
      </c>
      <c r="D4587" s="15" t="n">
        <v>39</v>
      </c>
      <c r="E4587" s="16" t="n">
        <v>-0.517115552137759</v>
      </c>
      <c r="F4587" s="16" t="n">
        <v>-0.331863649744101</v>
      </c>
      <c r="G4587" s="16" t="n">
        <v>-0.193069770132563</v>
      </c>
      <c r="H4587" s="16" t="n">
        <v>0.210327184077636</v>
      </c>
      <c r="I4587" s="16" t="n">
        <v>0.411046725405299</v>
      </c>
      <c r="J4587" s="16" t="n">
        <v>0.597753080360871</v>
      </c>
      <c r="K4587" s="16" t="n">
        <v>-0.136134040397797</v>
      </c>
      <c r="L4587" s="16" t="n">
        <v>0.0835822246152881</v>
      </c>
      <c r="M4587" s="16" t="n">
        <v>0.285146885216147</v>
      </c>
      <c r="N4587" s="16" t="n">
        <v>-0.221664035390206</v>
      </c>
      <c r="O4587" s="16" t="n">
        <v>-0.0187916951526366</v>
      </c>
      <c r="P4587" s="16" t="n">
        <v>0.0245238875413944</v>
      </c>
      <c r="Q4587" s="16" t="n">
        <v>-0.0490154918073265</v>
      </c>
      <c r="R4587" s="16" t="n">
        <v>0.138478535497971</v>
      </c>
      <c r="S4587" s="16" t="n">
        <v>0.244624363941909</v>
      </c>
      <c r="T4587" s="16" t="n">
        <v>-0.0755547682395506</v>
      </c>
      <c r="U4587" s="16" t="n">
        <v>0.181190044951773</v>
      </c>
      <c r="V4587" s="16" t="n">
        <v>0.185425868866969</v>
      </c>
      <c r="W4587" s="16" t="n">
        <v>-0.573898330386264</v>
      </c>
      <c r="X4587" s="16" t="n">
        <v>-0.364858851907959</v>
      </c>
      <c r="Y4587" s="16" t="n">
        <v>-0.352578880519522</v>
      </c>
      <c r="Z4587" s="16" t="n">
        <v>-0.264328164029755</v>
      </c>
      <c r="AA4587" s="16" t="n">
        <v>-0.102331557275009</v>
      </c>
      <c r="AB4587" s="16" t="n">
        <v>0.0260450091825489</v>
      </c>
      <c r="AC4587" s="17" t="n">
        <v>0.0161451036884644</v>
      </c>
      <c r="AD4587" s="16" t="n">
        <v>0.321800661715058</v>
      </c>
      <c r="AE4587" s="16" t="n">
        <v>0.865181408170331</v>
      </c>
      <c r="AF4587" s="17" t="n">
        <v>-0.0839001851436847</v>
      </c>
      <c r="AG4587" s="17" t="n">
        <v>0.258963445812615</v>
      </c>
      <c r="AH4587" s="17" t="n">
        <v>0.285628497306719</v>
      </c>
    </row>
    <row r="4588" customFormat="false" ht="12.75" hidden="false" customHeight="false" outlineLevel="0" collapsed="false">
      <c r="A4588" s="14" t="s">
        <v>9205</v>
      </c>
      <c r="B4588" s="14" t="s">
        <v>9206</v>
      </c>
      <c r="C4588" s="15" t="n">
        <v>8</v>
      </c>
      <c r="D4588" s="15" t="n">
        <v>24</v>
      </c>
      <c r="E4588" s="16" t="n">
        <v>0.197860101879105</v>
      </c>
      <c r="F4588" s="16" t="n">
        <v>0.389000230794564</v>
      </c>
      <c r="G4588" s="16" t="n">
        <v>-0.331482511282824</v>
      </c>
      <c r="H4588" s="16" t="n">
        <v>0.658287619777729</v>
      </c>
      <c r="I4588" s="16" t="n">
        <v>0.866941505156356</v>
      </c>
      <c r="J4588" s="16" t="n">
        <v>0.184342903890996</v>
      </c>
      <c r="K4588" s="16" t="n">
        <v>0.638587675574654</v>
      </c>
      <c r="L4588" s="16" t="n">
        <v>0.679337251279719</v>
      </c>
      <c r="M4588" s="16" t="n">
        <v>-0.106551794147474</v>
      </c>
      <c r="N4588" s="16" t="n">
        <v>0.0259933101839514</v>
      </c>
      <c r="O4588" s="16" t="n">
        <v>-9.14848207222111E-005</v>
      </c>
      <c r="P4588" s="16" t="n">
        <v>-0.661211062256535</v>
      </c>
      <c r="Q4588" s="16" t="n">
        <v>0.299219298889601</v>
      </c>
      <c r="R4588" s="16" t="n">
        <v>0.354544503531904</v>
      </c>
      <c r="S4588" s="16" t="n">
        <v>-0.310658667864493</v>
      </c>
      <c r="T4588" s="16" t="n">
        <v>0.16104633568735</v>
      </c>
      <c r="U4588" s="16" t="n">
        <v>0.217215419618836</v>
      </c>
      <c r="V4588" s="16" t="n">
        <v>-0.526788535126488</v>
      </c>
      <c r="W4588" s="16" t="n">
        <v>0.693112240146182</v>
      </c>
      <c r="X4588" s="16" t="n">
        <v>0.8797107672157</v>
      </c>
      <c r="Y4588" s="16" t="n">
        <v>0.183152327569686</v>
      </c>
      <c r="Z4588" s="16" t="n">
        <v>-0.1435707118045</v>
      </c>
      <c r="AA4588" s="16" t="n">
        <v>0.0295148423170145</v>
      </c>
      <c r="AB4588" s="16" t="n">
        <v>-0.252609695372217</v>
      </c>
      <c r="AC4588" s="17" t="n">
        <v>0.21175114550246</v>
      </c>
      <c r="AD4588" s="16" t="n">
        <v>0.457237027037369</v>
      </c>
      <c r="AE4588" s="16" t="n">
        <v>0.136959380571903</v>
      </c>
      <c r="AF4588" s="17" t="n">
        <v>0.131990677067381</v>
      </c>
      <c r="AG4588" s="17" t="n">
        <v>0.407480582597028</v>
      </c>
      <c r="AH4588" s="17" t="n">
        <v>0.285721175491593</v>
      </c>
    </row>
    <row r="4589" customFormat="false" ht="12.75" hidden="false" customHeight="false" outlineLevel="0" collapsed="false">
      <c r="A4589" s="14" t="s">
        <v>9207</v>
      </c>
      <c r="B4589" s="14" t="s">
        <v>9208</v>
      </c>
      <c r="C4589" s="15" t="n">
        <v>3</v>
      </c>
      <c r="D4589" s="15" t="n">
        <v>124</v>
      </c>
      <c r="E4589" s="16" t="n">
        <v>-0.824071002659198</v>
      </c>
      <c r="F4589" s="16" t="n">
        <v>-0.404661716569351</v>
      </c>
      <c r="G4589" s="16" t="n">
        <v>-1.69278973751465</v>
      </c>
      <c r="H4589" s="16" t="n">
        <v>-0.678742227150609</v>
      </c>
      <c r="I4589" s="16" t="n">
        <v>-0.496378361068202</v>
      </c>
      <c r="J4589" s="16" t="n">
        <v>-1.17788338028752</v>
      </c>
      <c r="K4589" s="16" t="n">
        <v>0.138637894661545</v>
      </c>
      <c r="L4589" s="16" t="n">
        <v>0.550654819736303</v>
      </c>
      <c r="M4589" s="16" t="n">
        <v>-0.705284169223019</v>
      </c>
      <c r="N4589" s="16" t="n">
        <v>-2.41814468993468</v>
      </c>
      <c r="O4589" s="16" t="n">
        <v>-2.2263161485816</v>
      </c>
      <c r="P4589" s="16" t="n">
        <v>-2.95378702531006</v>
      </c>
      <c r="Q4589" s="16" t="n">
        <v>-0.0648885037021543</v>
      </c>
      <c r="R4589" s="16" t="n">
        <v>0.73622985267577</v>
      </c>
      <c r="S4589" s="16" t="n">
        <v>-0.811652862479628</v>
      </c>
      <c r="T4589" s="16" t="n">
        <v>-0.401530044366694</v>
      </c>
      <c r="U4589" s="16" t="n">
        <v>0.390130919176569</v>
      </c>
      <c r="V4589" s="16" t="n">
        <v>-1.1101690056308</v>
      </c>
      <c r="W4589" s="16" t="n">
        <v>0.0726450869421322</v>
      </c>
      <c r="X4589" s="16" t="n">
        <v>0.484988355546224</v>
      </c>
      <c r="Y4589" s="16" t="n">
        <v>-0.807502810391611</v>
      </c>
      <c r="Z4589" s="16" t="n">
        <v>-0.14845091154725</v>
      </c>
      <c r="AA4589" s="16" t="n">
        <v>0.263285652984783</v>
      </c>
      <c r="AB4589" s="16" t="n">
        <v>-1.03857536503303</v>
      </c>
      <c r="AC4589" s="17" t="n">
        <v>-1.07406381199175</v>
      </c>
      <c r="AD4589" s="16" t="n">
        <v>1.05779136017374</v>
      </c>
      <c r="AE4589" s="16" t="n">
        <v>0.0048205182383996</v>
      </c>
      <c r="AF4589" s="17" t="n">
        <v>-0.202957469652141</v>
      </c>
      <c r="AG4589" s="17" t="n">
        <v>0.626619777450754</v>
      </c>
      <c r="AH4589" s="17" t="n">
        <v>0.285758405997341</v>
      </c>
    </row>
    <row r="4590" customFormat="false" ht="12.75" hidden="false" customHeight="false" outlineLevel="0" collapsed="false">
      <c r="A4590" s="14" t="s">
        <v>9209</v>
      </c>
      <c r="B4590" s="14" t="s">
        <v>9210</v>
      </c>
      <c r="C4590" s="15" t="n">
        <v>1</v>
      </c>
      <c r="D4590" s="15" t="n">
        <v>131</v>
      </c>
      <c r="E4590" s="16" t="n">
        <v>0.280757586422876</v>
      </c>
      <c r="F4590" s="16" t="n">
        <v>0.303899839907768</v>
      </c>
      <c r="G4590" s="16" t="n">
        <v>0.223759859792125</v>
      </c>
      <c r="H4590" s="16" t="n">
        <v>0.0184920063654759</v>
      </c>
      <c r="I4590" s="16" t="n">
        <v>0.0305383639355113</v>
      </c>
      <c r="J4590" s="16" t="n">
        <v>-0.0137264306268892</v>
      </c>
      <c r="K4590" s="16" t="n">
        <v>0.412289107683528</v>
      </c>
      <c r="L4590" s="16" t="n">
        <v>0.428039000153335</v>
      </c>
      <c r="M4590" s="16" t="n">
        <v>0.380088052023665</v>
      </c>
      <c r="N4590" s="16" t="n">
        <v>0.218539324974463</v>
      </c>
      <c r="O4590" s="16" t="n">
        <v>0.240050357815175</v>
      </c>
      <c r="P4590" s="16" t="n">
        <v>0.149819705743638</v>
      </c>
      <c r="Q4590" s="16" t="n">
        <v>0.000294696488440245</v>
      </c>
      <c r="R4590" s="16" t="n">
        <v>0.0141544194775983</v>
      </c>
      <c r="S4590" s="16" t="n">
        <v>-0.0887467458157786</v>
      </c>
      <c r="T4590" s="16" t="n">
        <v>0.203344617184495</v>
      </c>
      <c r="U4590" s="16" t="n">
        <v>0.218443918667096</v>
      </c>
      <c r="V4590" s="16" t="n">
        <v>0.115973477428047</v>
      </c>
      <c r="W4590" s="16" t="n">
        <v>-0.195200317992734</v>
      </c>
      <c r="X4590" s="16" t="n">
        <v>-0.179124081993602</v>
      </c>
      <c r="Y4590" s="16" t="n">
        <v>-0.263627207101778</v>
      </c>
      <c r="Z4590" s="16" t="n">
        <v>-0.13178659889468</v>
      </c>
      <c r="AA4590" s="16" t="n">
        <v>-0.116317066967612</v>
      </c>
      <c r="AB4590" s="16" t="n">
        <v>-0.210190044155757</v>
      </c>
      <c r="AC4590" s="17" t="n">
        <v>0.222712231182556</v>
      </c>
      <c r="AD4590" s="16" t="n">
        <v>0.151657116869222</v>
      </c>
      <c r="AE4590" s="16" t="n">
        <v>0.000351047505600238</v>
      </c>
      <c r="AF4590" s="17" t="n">
        <v>-0.0527317444730221</v>
      </c>
      <c r="AG4590" s="17" t="n">
        <v>0.162925116885059</v>
      </c>
      <c r="AH4590" s="17" t="n">
        <v>0.286091697928376</v>
      </c>
    </row>
    <row r="4591" customFormat="false" ht="12.75" hidden="false" customHeight="false" outlineLevel="0" collapsed="false">
      <c r="A4591" s="14" t="s">
        <v>9211</v>
      </c>
      <c r="B4591" s="14" t="s">
        <v>9212</v>
      </c>
      <c r="C4591" s="15" t="n">
        <v>1</v>
      </c>
      <c r="D4591" s="15" t="n">
        <v>1</v>
      </c>
      <c r="E4591" s="16" t="n">
        <v>-0.273629276483522</v>
      </c>
      <c r="F4591" s="16" t="n">
        <v>-0.422456898763776</v>
      </c>
      <c r="G4591" s="16" t="n">
        <v>-0.456829693668518</v>
      </c>
      <c r="H4591" s="16"/>
      <c r="I4591" s="16"/>
      <c r="J4591" s="16"/>
      <c r="K4591" s="16" t="n">
        <v>0.134151701131799</v>
      </c>
      <c r="L4591" s="16" t="n">
        <v>-0.0220682821635453</v>
      </c>
      <c r="M4591" s="16" t="n">
        <v>-0.0242520450823158</v>
      </c>
      <c r="N4591" s="16"/>
      <c r="O4591" s="16"/>
      <c r="P4591" s="16"/>
      <c r="Q4591" s="16" t="n">
        <v>0.384104941563269</v>
      </c>
      <c r="R4591" s="16" t="n">
        <v>0.225994788787282</v>
      </c>
      <c r="S4591" s="16" t="n">
        <v>0.168860808704791</v>
      </c>
      <c r="T4591" s="16" t="n">
        <v>-0.563980653676714</v>
      </c>
      <c r="U4591" s="16" t="n">
        <v>-0.720851227959253</v>
      </c>
      <c r="V4591" s="16" t="n">
        <v>-0.77755448398741</v>
      </c>
      <c r="W4591" s="16" t="n">
        <v>0.931763751335381</v>
      </c>
      <c r="X4591" s="16" t="n">
        <v>0.775870111569369</v>
      </c>
      <c r="Y4591" s="16" t="n">
        <v>0.737134171672087</v>
      </c>
      <c r="Z4591" s="16" t="n">
        <v>0.48164108201728</v>
      </c>
      <c r="AA4591" s="16" t="n">
        <v>0.325140738179203</v>
      </c>
      <c r="AB4591" s="16" t="n">
        <v>0.277034946201953</v>
      </c>
      <c r="AC4591" s="17" t="n">
        <v>-0.17751408250498</v>
      </c>
      <c r="AD4591" s="16" t="n">
        <v>0.241677691994378</v>
      </c>
      <c r="AE4591" s="16" t="n">
        <v>0.131898680427222</v>
      </c>
      <c r="AF4591" s="17" t="n">
        <v>0.187096581200603</v>
      </c>
      <c r="AG4591" s="17" t="n">
        <v>0.578188566244123</v>
      </c>
      <c r="AH4591" s="17" t="n">
        <v>0.286184007969235</v>
      </c>
    </row>
    <row r="4592" customFormat="false" ht="12.75" hidden="false" customHeight="false" outlineLevel="0" collapsed="false">
      <c r="A4592" s="14" t="s">
        <v>9213</v>
      </c>
      <c r="B4592" s="14" t="s">
        <v>9214</v>
      </c>
      <c r="C4592" s="15" t="n">
        <v>13</v>
      </c>
      <c r="D4592" s="15" t="n">
        <v>25</v>
      </c>
      <c r="E4592" s="16" t="n">
        <v>0.0868627886509098</v>
      </c>
      <c r="F4592" s="16" t="n">
        <v>0.0545006108789119</v>
      </c>
      <c r="G4592" s="16" t="n">
        <v>0.289660880994746</v>
      </c>
      <c r="H4592" s="16" t="n">
        <v>-0.251444152721689</v>
      </c>
      <c r="I4592" s="16" t="n">
        <v>-0.276853259628396</v>
      </c>
      <c r="J4592" s="16" t="n">
        <v>0.193162887031147</v>
      </c>
      <c r="K4592" s="16" t="n">
        <v>-0.0667633582691292</v>
      </c>
      <c r="L4592" s="16" t="n">
        <v>0.136237390963001</v>
      </c>
      <c r="M4592" s="16" t="n">
        <v>0.43987917370497</v>
      </c>
      <c r="N4592" s="16" t="n">
        <v>0.270563401049655</v>
      </c>
      <c r="O4592" s="16" t="n">
        <v>0.120041346105517</v>
      </c>
      <c r="P4592" s="16" t="n">
        <v>0.427064859927152</v>
      </c>
      <c r="Q4592" s="16" t="n">
        <v>0.0785554333986361</v>
      </c>
      <c r="R4592" s="16" t="n">
        <v>-0.133054128708894</v>
      </c>
      <c r="S4592" s="16" t="n">
        <v>0.218739344332614</v>
      </c>
      <c r="T4592" s="16" t="n">
        <v>-0.28078253018</v>
      </c>
      <c r="U4592" s="16" t="n">
        <v>-0.231708185726777</v>
      </c>
      <c r="V4592" s="16" t="n">
        <v>-0.0527043472698332</v>
      </c>
      <c r="W4592" s="16" t="n">
        <v>0.201688727806054</v>
      </c>
      <c r="X4592" s="16" t="n">
        <v>0.0802269019495946</v>
      </c>
      <c r="Y4592" s="16" t="n">
        <v>0.325398940426374</v>
      </c>
      <c r="Z4592" s="16" t="n">
        <v>0.116847916449715</v>
      </c>
      <c r="AA4592" s="16" t="n">
        <v>0.127466925636219</v>
      </c>
      <c r="AB4592" s="16" t="n">
        <v>0.334277221623344</v>
      </c>
      <c r="AC4592" s="17" t="n">
        <v>0.118576047390566</v>
      </c>
      <c r="AD4592" s="16" t="n">
        <v>0.23147547723658</v>
      </c>
      <c r="AE4592" s="16" t="n">
        <v>0.103619726060896</v>
      </c>
      <c r="AF4592" s="17" t="n">
        <v>0.0654126849780872</v>
      </c>
      <c r="AG4592" s="17" t="n">
        <v>0.202332392889156</v>
      </c>
      <c r="AH4592" s="17" t="n">
        <v>0.286604655885184</v>
      </c>
    </row>
    <row r="4593" customFormat="false" ht="12.75" hidden="false" customHeight="false" outlineLevel="0" collapsed="false">
      <c r="A4593" s="14" t="s">
        <v>9215</v>
      </c>
      <c r="B4593" s="14" t="s">
        <v>9216</v>
      </c>
      <c r="C4593" s="15" t="n">
        <v>3</v>
      </c>
      <c r="D4593" s="15" t="n">
        <v>11</v>
      </c>
      <c r="E4593" s="16" t="n">
        <v>0.512358293367893</v>
      </c>
      <c r="F4593" s="16" t="n">
        <v>-0.00586307295972524</v>
      </c>
      <c r="G4593" s="16" t="n">
        <v>-0.418357773529983</v>
      </c>
      <c r="H4593" s="16" t="n">
        <v>-0.112681760438435</v>
      </c>
      <c r="I4593" s="16" t="n">
        <v>-0.260663684066935</v>
      </c>
      <c r="J4593" s="16" t="n">
        <v>-1.008534782289</v>
      </c>
      <c r="K4593" s="16" t="n">
        <v>0.0425353952422989</v>
      </c>
      <c r="L4593" s="16" t="n">
        <v>-0.218933701834463</v>
      </c>
      <c r="M4593" s="16" t="n">
        <v>-0.42781282576605</v>
      </c>
      <c r="N4593" s="16" t="n">
        <v>0.365438002545601</v>
      </c>
      <c r="O4593" s="16" t="n">
        <v>-0.0738546315662036</v>
      </c>
      <c r="P4593" s="16" t="n">
        <v>-0.399779899794207</v>
      </c>
      <c r="Q4593" s="16" t="n">
        <v>0.228707257165998</v>
      </c>
      <c r="R4593" s="16" t="n">
        <v>0.0825386989566339</v>
      </c>
      <c r="S4593" s="16" t="n">
        <v>-0.170333540114155</v>
      </c>
      <c r="T4593" s="16" t="n">
        <v>0.182227953800129</v>
      </c>
      <c r="U4593" s="16" t="n">
        <v>-0.0852142088149182</v>
      </c>
      <c r="V4593" s="16" t="n">
        <v>-0.76073805109068</v>
      </c>
      <c r="W4593" s="16" t="n">
        <v>0.138383661837112</v>
      </c>
      <c r="X4593" s="16" t="n">
        <v>-0.33621008529365</v>
      </c>
      <c r="Y4593" s="16" t="n">
        <v>-0.738217267426165</v>
      </c>
      <c r="Z4593" s="16" t="n">
        <v>0.250477464888675</v>
      </c>
      <c r="AA4593" s="16" t="n">
        <v>0.105918715617203</v>
      </c>
      <c r="AB4593" s="16" t="n">
        <v>-0.26839462851857</v>
      </c>
      <c r="AC4593" s="17" t="n">
        <v>-0.167179203424101</v>
      </c>
      <c r="AD4593" s="16" t="n">
        <v>0.396754513170044</v>
      </c>
      <c r="AE4593" s="16" t="n">
        <v>0.172345399568386</v>
      </c>
      <c r="AF4593" s="17" t="n">
        <v>-0.114237835749366</v>
      </c>
      <c r="AG4593" s="17" t="n">
        <v>0.353407573013485</v>
      </c>
      <c r="AH4593" s="17" t="n">
        <v>0.286670363890743</v>
      </c>
    </row>
    <row r="4594" customFormat="false" ht="12.75" hidden="false" customHeight="false" outlineLevel="0" collapsed="false">
      <c r="A4594" s="14" t="s">
        <v>9217</v>
      </c>
      <c r="B4594" s="14" t="s">
        <v>9218</v>
      </c>
      <c r="C4594" s="15" t="n">
        <v>7</v>
      </c>
      <c r="D4594" s="15" t="n">
        <v>17</v>
      </c>
      <c r="E4594" s="16" t="n">
        <v>0.268230312947713</v>
      </c>
      <c r="F4594" s="16" t="n">
        <v>0.37776784082107</v>
      </c>
      <c r="G4594" s="16" t="n">
        <v>-0.525996428211102</v>
      </c>
      <c r="H4594" s="16" t="n">
        <v>0.428952870550522</v>
      </c>
      <c r="I4594" s="16" t="n">
        <v>0.525645486311291</v>
      </c>
      <c r="J4594" s="16" t="n">
        <v>-0.383225087408524</v>
      </c>
      <c r="K4594" s="16" t="n">
        <v>0.79823525466469</v>
      </c>
      <c r="L4594" s="16" t="n">
        <v>0.796543144670782</v>
      </c>
      <c r="M4594" s="16" t="n">
        <v>0.0390108077755986</v>
      </c>
      <c r="N4594" s="16" t="n">
        <v>0.31746947992566</v>
      </c>
      <c r="O4594" s="16" t="n">
        <v>0.361819478004856</v>
      </c>
      <c r="P4594" s="16" t="n">
        <v>-0.617741723079851</v>
      </c>
      <c r="Q4594" s="16" t="n">
        <v>0.568042162032731</v>
      </c>
      <c r="R4594" s="16" t="n">
        <v>0.596771953658498</v>
      </c>
      <c r="S4594" s="16" t="n">
        <v>-0.277156054362969</v>
      </c>
      <c r="T4594" s="16" t="n">
        <v>0.176033003934993</v>
      </c>
      <c r="U4594" s="16" t="n">
        <v>0.243711594394827</v>
      </c>
      <c r="V4594" s="16" t="n">
        <v>-0.661622425548962</v>
      </c>
      <c r="W4594" s="16" t="n">
        <v>-0.178329574146914</v>
      </c>
      <c r="X4594" s="16" t="n">
        <v>-0.0900438748770527</v>
      </c>
      <c r="Y4594" s="16" t="n">
        <v>-1.06003343662596</v>
      </c>
      <c r="Z4594" s="16" t="n">
        <v>-0.225327546844155</v>
      </c>
      <c r="AA4594" s="16" t="n">
        <v>-0.135597242779519</v>
      </c>
      <c r="AB4594" s="16" t="n">
        <v>-1.08519481371929</v>
      </c>
      <c r="AC4594" s="17" t="n">
        <v>0.198892619747725</v>
      </c>
      <c r="AD4594" s="16" t="n">
        <v>0.477710600166034</v>
      </c>
      <c r="AE4594" s="16" t="n">
        <v>0.177089847312812</v>
      </c>
      <c r="AF4594" s="17" t="n">
        <v>-0.177395521240315</v>
      </c>
      <c r="AG4594" s="17" t="n">
        <v>0.549090852372083</v>
      </c>
      <c r="AH4594" s="17" t="n">
        <v>0.286918379177553</v>
      </c>
    </row>
    <row r="4595" customFormat="false" ht="12.75" hidden="false" customHeight="false" outlineLevel="0" collapsed="false">
      <c r="A4595" s="14" t="s">
        <v>9219</v>
      </c>
      <c r="B4595" s="14" t="s">
        <v>9220</v>
      </c>
      <c r="C4595" s="15" t="n">
        <v>15</v>
      </c>
      <c r="D4595" s="15" t="n">
        <v>50</v>
      </c>
      <c r="E4595" s="16" t="n">
        <v>0.0353301027274467</v>
      </c>
      <c r="F4595" s="16" t="n">
        <v>0.134895670157563</v>
      </c>
      <c r="G4595" s="16" t="n">
        <v>0.0300846032099398</v>
      </c>
      <c r="H4595" s="16" t="n">
        <v>0.23098148587691</v>
      </c>
      <c r="I4595" s="16" t="n">
        <v>0.321277794661108</v>
      </c>
      <c r="J4595" s="16" t="n">
        <v>0.167543180638057</v>
      </c>
      <c r="K4595" s="16" t="n">
        <v>0.413094256909221</v>
      </c>
      <c r="L4595" s="16" t="n">
        <v>0.814589628989669</v>
      </c>
      <c r="M4595" s="16" t="n">
        <v>0.396997108222343</v>
      </c>
      <c r="N4595" s="16" t="n">
        <v>-0.0116288291722202</v>
      </c>
      <c r="O4595" s="16" t="n">
        <v>0.223903364693576</v>
      </c>
      <c r="P4595" s="16" t="n">
        <v>-0.0235397364221899</v>
      </c>
      <c r="Q4595" s="16" t="n">
        <v>-0.0416677447390567</v>
      </c>
      <c r="R4595" s="16" t="n">
        <v>0.135362558098908</v>
      </c>
      <c r="S4595" s="16" t="n">
        <v>-0.19653245892874</v>
      </c>
      <c r="T4595" s="16" t="n">
        <v>0.081680932452681</v>
      </c>
      <c r="U4595" s="16" t="n">
        <v>0.241297581199031</v>
      </c>
      <c r="V4595" s="16" t="n">
        <v>-0.108318874956986</v>
      </c>
      <c r="W4595" s="16" t="n">
        <v>-0.273650346136118</v>
      </c>
      <c r="X4595" s="16" t="n">
        <v>0.0180116499430559</v>
      </c>
      <c r="Y4595" s="16" t="n">
        <v>-0.284216240543736</v>
      </c>
      <c r="Z4595" s="16" t="n">
        <v>-0.118084848447093</v>
      </c>
      <c r="AA4595" s="16" t="n">
        <v>0.0806184683978497</v>
      </c>
      <c r="AB4595" s="16" t="n">
        <v>-0.186169254933632</v>
      </c>
      <c r="AC4595" s="17" t="n">
        <v>0.227794052540952</v>
      </c>
      <c r="AD4595" s="16" t="n">
        <v>0.238354789158765</v>
      </c>
      <c r="AE4595" s="16" t="n">
        <v>0.00694590369140422</v>
      </c>
      <c r="AF4595" s="17" t="n">
        <v>-0.0543057148828197</v>
      </c>
      <c r="AG4595" s="17" t="n">
        <v>0.1681488360698</v>
      </c>
      <c r="AH4595" s="17" t="n">
        <v>0.28707285379269</v>
      </c>
    </row>
    <row r="4596" customFormat="false" ht="12.75" hidden="false" customHeight="false" outlineLevel="0" collapsed="false">
      <c r="A4596" s="14" t="s">
        <v>9221</v>
      </c>
      <c r="B4596" s="14" t="s">
        <v>9222</v>
      </c>
      <c r="C4596" s="15" t="n">
        <v>4</v>
      </c>
      <c r="D4596" s="15" t="n">
        <v>6</v>
      </c>
      <c r="E4596" s="16" t="n">
        <v>0.711387963996998</v>
      </c>
      <c r="F4596" s="16" t="n">
        <v>0.73179272578901</v>
      </c>
      <c r="G4596" s="16" t="n">
        <v>-0.290772867264347</v>
      </c>
      <c r="H4596" s="16" t="n">
        <v>0.279493843912558</v>
      </c>
      <c r="I4596" s="16" t="n">
        <v>0.315913596634772</v>
      </c>
      <c r="J4596" s="16" t="n">
        <v>-0.918288215310914</v>
      </c>
      <c r="K4596" s="16" t="n">
        <v>1.19862622720349</v>
      </c>
      <c r="L4596" s="16" t="n">
        <v>1.04744464709295</v>
      </c>
      <c r="M4596" s="16" t="n">
        <v>0.0570680860255593</v>
      </c>
      <c r="N4596" s="16" t="n">
        <v>0.122306374702272</v>
      </c>
      <c r="O4596" s="16" t="n">
        <v>0.141079915850106</v>
      </c>
      <c r="P4596" s="16" t="n">
        <v>-0.891576349159158</v>
      </c>
      <c r="Q4596" s="16" t="n">
        <v>0.53334611763647</v>
      </c>
      <c r="R4596" s="16" t="n">
        <v>0.374903301998576</v>
      </c>
      <c r="S4596" s="16" t="n">
        <v>-0.74769750576207</v>
      </c>
      <c r="T4596" s="16" t="n">
        <v>0.469573691268499</v>
      </c>
      <c r="U4596" s="16" t="n">
        <v>0.481935501058225</v>
      </c>
      <c r="V4596" s="16" t="n">
        <v>-0.655928124862034</v>
      </c>
      <c r="W4596" s="16" t="n">
        <v>1.34864734047147</v>
      </c>
      <c r="X4596" s="16" t="n">
        <v>0.873027846876743</v>
      </c>
      <c r="Y4596" s="16" t="n">
        <v>-0.153900891169153</v>
      </c>
      <c r="Z4596" s="16" t="n">
        <v>0.740582376981115</v>
      </c>
      <c r="AA4596" s="16" t="n">
        <v>0.167031817623277</v>
      </c>
      <c r="AB4596" s="16" t="n">
        <v>-0.793395813956634</v>
      </c>
      <c r="AC4596" s="17" t="n">
        <v>0.208706329122774</v>
      </c>
      <c r="AD4596" s="16" t="n">
        <v>0.673625633090466</v>
      </c>
      <c r="AE4596" s="16" t="n">
        <v>0.306132058619458</v>
      </c>
      <c r="AF4596" s="17" t="n">
        <v>0.21984380484704</v>
      </c>
      <c r="AG4596" s="17" t="n">
        <v>0.680750994790751</v>
      </c>
      <c r="AH4596" s="17" t="n">
        <v>0.287099927351949</v>
      </c>
    </row>
    <row r="4597" customFormat="false" ht="12.75" hidden="false" customHeight="false" outlineLevel="0" collapsed="false">
      <c r="A4597" s="14" t="s">
        <v>9223</v>
      </c>
      <c r="B4597" s="14" t="s">
        <v>9224</v>
      </c>
      <c r="C4597" s="15" t="n">
        <v>3</v>
      </c>
      <c r="D4597" s="15" t="n">
        <v>5</v>
      </c>
      <c r="E4597" s="16" t="n">
        <v>0.481588497970861</v>
      </c>
      <c r="F4597" s="16" t="n">
        <v>1.16751605325404</v>
      </c>
      <c r="G4597" s="16" t="n">
        <v>-0.0221614793326401</v>
      </c>
      <c r="H4597" s="16" t="n">
        <v>0.813615589261313</v>
      </c>
      <c r="I4597" s="16" t="n">
        <v>1.48844724862964</v>
      </c>
      <c r="J4597" s="16" t="n">
        <v>0.499434333489836</v>
      </c>
      <c r="K4597" s="16" t="n">
        <v>0.704582080517405</v>
      </c>
      <c r="L4597" s="16" t="n">
        <v>1.43408060018827</v>
      </c>
      <c r="M4597" s="16" t="n">
        <v>0.335225790214997</v>
      </c>
      <c r="N4597" s="16" t="n">
        <v>-0.848240022777868</v>
      </c>
      <c r="O4597" s="16" t="n">
        <v>-0.163943688138869</v>
      </c>
      <c r="P4597" s="16" t="n">
        <v>-0.830448555868737</v>
      </c>
      <c r="Q4597" s="16" t="n">
        <v>-0.915601101653755</v>
      </c>
      <c r="R4597" s="16" t="n">
        <v>-0.238956076866308</v>
      </c>
      <c r="S4597" s="16" t="n">
        <v>-0.974119551288095</v>
      </c>
      <c r="T4597" s="16" t="n">
        <v>-0.24500089283559</v>
      </c>
      <c r="U4597" s="16" t="n">
        <v>0.432883710445306</v>
      </c>
      <c r="V4597" s="16" t="n">
        <v>-0.429697035201573</v>
      </c>
      <c r="W4597" s="16" t="n">
        <v>0.764701404377526</v>
      </c>
      <c r="X4597" s="16" t="n">
        <v>1.44356294217495</v>
      </c>
      <c r="Y4597" s="16" t="n">
        <v>0.201526538607016</v>
      </c>
      <c r="Z4597" s="16" t="n">
        <v>1.03690209012646</v>
      </c>
      <c r="AA4597" s="16" t="n">
        <v>1.71515692385182</v>
      </c>
      <c r="AB4597" s="16" t="n">
        <v>0.59421417145348</v>
      </c>
      <c r="AC4597" s="17" t="n">
        <v>0.421641370617354</v>
      </c>
      <c r="AD4597" s="16" t="n">
        <v>0.779886243113972</v>
      </c>
      <c r="AE4597" s="16" t="n">
        <v>0.0878909021623128</v>
      </c>
      <c r="AF4597" s="17" t="n">
        <v>0.282131093599269</v>
      </c>
      <c r="AG4597" s="17" t="n">
        <v>0.873888227405584</v>
      </c>
      <c r="AH4597" s="17" t="n">
        <v>0.287237691031461</v>
      </c>
    </row>
    <row r="4598" customFormat="false" ht="12.75" hidden="false" customHeight="false" outlineLevel="0" collapsed="false">
      <c r="A4598" s="14" t="s">
        <v>9225</v>
      </c>
      <c r="B4598" s="14" t="s">
        <v>9226</v>
      </c>
      <c r="C4598" s="15" t="n">
        <v>2</v>
      </c>
      <c r="D4598" s="15" t="n">
        <v>5</v>
      </c>
      <c r="E4598" s="16" t="n">
        <v>-0.33563956989816</v>
      </c>
      <c r="F4598" s="16" t="n">
        <v>-0.740150453257698</v>
      </c>
      <c r="G4598" s="16" t="n">
        <v>0.651400284124391</v>
      </c>
      <c r="H4598" s="16" t="n">
        <v>-0.401246143220527</v>
      </c>
      <c r="I4598" s="16" t="n">
        <v>-0.816852922494918</v>
      </c>
      <c r="J4598" s="16" t="n">
        <v>0.610573000440409</v>
      </c>
      <c r="K4598" s="16" t="n">
        <v>-0.405183552172468</v>
      </c>
      <c r="L4598" s="16" t="n">
        <v>-0.817086796547092</v>
      </c>
      <c r="M4598" s="16" t="n">
        <v>0.606652972820977</v>
      </c>
      <c r="N4598" s="16" t="n">
        <v>-0.498891344547897</v>
      </c>
      <c r="O4598" s="16" t="n">
        <v>-0.905033448551613</v>
      </c>
      <c r="P4598" s="16" t="n">
        <v>0.476426616874576</v>
      </c>
      <c r="Q4598" s="16" t="n">
        <v>-0.593099841341319</v>
      </c>
      <c r="R4598" s="16" t="n">
        <v>-1.00689325519659</v>
      </c>
      <c r="S4598" s="16" t="n">
        <v>0.36189629700776</v>
      </c>
      <c r="T4598" s="16" t="n">
        <v>-0.221006131609433</v>
      </c>
      <c r="U4598" s="16" t="n">
        <v>-0.583813289531437</v>
      </c>
      <c r="V4598" s="16" t="n">
        <v>0.713976676536661</v>
      </c>
      <c r="W4598" s="16" t="n">
        <v>-0.983829797959176</v>
      </c>
      <c r="X4598" s="16" t="n">
        <v>-1.39540669880447</v>
      </c>
      <c r="Y4598" s="16" t="n">
        <v>-0.00821910641491725</v>
      </c>
      <c r="Z4598" s="16" t="n">
        <v>0.108730045543859</v>
      </c>
      <c r="AA4598" s="16" t="n">
        <v>-0.303453559373497</v>
      </c>
      <c r="AB4598" s="16" t="n">
        <v>1.07436418093609</v>
      </c>
      <c r="AC4598" s="17" t="n">
        <v>-0.214585946369168</v>
      </c>
      <c r="AD4598" s="16" t="n">
        <v>0.619976008968013</v>
      </c>
      <c r="AE4598" s="16" t="n">
        <v>0.255721568171022</v>
      </c>
      <c r="AF4598" s="17" t="n">
        <v>-0.236396206683872</v>
      </c>
      <c r="AG4598" s="17" t="n">
        <v>0.732289678233705</v>
      </c>
      <c r="AH4598" s="17" t="n">
        <v>0.287277135376168</v>
      </c>
    </row>
    <row r="4599" customFormat="false" ht="12.75" hidden="false" customHeight="false" outlineLevel="0" collapsed="false">
      <c r="A4599" s="14" t="s">
        <v>9227</v>
      </c>
      <c r="B4599" s="14" t="s">
        <v>9228</v>
      </c>
      <c r="C4599" s="15" t="n">
        <v>14</v>
      </c>
      <c r="D4599" s="15" t="n">
        <v>267</v>
      </c>
      <c r="E4599" s="16" t="n">
        <v>0.0318750237440957</v>
      </c>
      <c r="F4599" s="16" t="n">
        <v>0.241122690925617</v>
      </c>
      <c r="G4599" s="16" t="n">
        <v>-0.732976279584182</v>
      </c>
      <c r="H4599" s="16" t="n">
        <v>-0.363075848368216</v>
      </c>
      <c r="I4599" s="16" t="n">
        <v>-0.0430478214190093</v>
      </c>
      <c r="J4599" s="16" t="n">
        <v>-0.910710277353387</v>
      </c>
      <c r="K4599" s="16" t="n">
        <v>0.213782409697101</v>
      </c>
      <c r="L4599" s="16" t="n">
        <v>0.629911987884561</v>
      </c>
      <c r="M4599" s="16" t="n">
        <v>-0.388183159861642</v>
      </c>
      <c r="N4599" s="16" t="n">
        <v>0.0330813736999156</v>
      </c>
      <c r="O4599" s="16" t="n">
        <v>0.480483531778045</v>
      </c>
      <c r="P4599" s="16" t="n">
        <v>-0.555640258807556</v>
      </c>
      <c r="Q4599" s="16" t="n">
        <v>0.248968537167199</v>
      </c>
      <c r="R4599" s="16" t="n">
        <v>0.641014583765248</v>
      </c>
      <c r="S4599" s="16" t="n">
        <v>-0.486298259367157</v>
      </c>
      <c r="T4599" s="16" t="n">
        <v>0.0534140523838747</v>
      </c>
      <c r="U4599" s="16" t="n">
        <v>0.306119113412574</v>
      </c>
      <c r="V4599" s="16" t="n">
        <v>-0.690572062695851</v>
      </c>
      <c r="W4599" s="16" t="n">
        <v>-0.177820882807418</v>
      </c>
      <c r="X4599" s="16" t="n">
        <v>0.211760895474481</v>
      </c>
      <c r="Y4599" s="16" t="n">
        <v>-0.934108327539624</v>
      </c>
      <c r="Z4599" s="16" t="n">
        <v>-0.209176851297449</v>
      </c>
      <c r="AA4599" s="16" t="n">
        <v>0.00160018819617579</v>
      </c>
      <c r="AB4599" s="16" t="n">
        <v>-0.92024585431732</v>
      </c>
      <c r="AC4599" s="17" t="n">
        <v>-0.113614718972055</v>
      </c>
      <c r="AD4599" s="16" t="n">
        <v>0.480383770324248</v>
      </c>
      <c r="AE4599" s="16" t="n">
        <v>0.430015350741185</v>
      </c>
      <c r="AF4599" s="17" t="n">
        <v>-0.162945405635439</v>
      </c>
      <c r="AG4599" s="17" t="n">
        <v>0.504870781741343</v>
      </c>
      <c r="AH4599" s="17" t="n">
        <v>0.287377882823684</v>
      </c>
    </row>
    <row r="4600" customFormat="false" ht="12.75" hidden="false" customHeight="false" outlineLevel="0" collapsed="false">
      <c r="A4600" s="14" t="s">
        <v>9229</v>
      </c>
      <c r="B4600" s="14" t="s">
        <v>9230</v>
      </c>
      <c r="C4600" s="15" t="n">
        <v>19</v>
      </c>
      <c r="D4600" s="15" t="n">
        <v>122</v>
      </c>
      <c r="E4600" s="16" t="n">
        <v>0.176674389483703</v>
      </c>
      <c r="F4600" s="16" t="n">
        <v>0.060041275666593</v>
      </c>
      <c r="G4600" s="16" t="n">
        <v>0.641422700556054</v>
      </c>
      <c r="H4600" s="16" t="n">
        <v>0.300303902073083</v>
      </c>
      <c r="I4600" s="16" t="n">
        <v>0.224632549482691</v>
      </c>
      <c r="J4600" s="16" t="n">
        <v>0.900884566061893</v>
      </c>
      <c r="K4600" s="16" t="n">
        <v>-0.254118548047854</v>
      </c>
      <c r="L4600" s="16" t="n">
        <v>-0.415500581069931</v>
      </c>
      <c r="M4600" s="16" t="n">
        <v>0.232653100346895</v>
      </c>
      <c r="N4600" s="16" t="n">
        <v>0.0873209308543372</v>
      </c>
      <c r="O4600" s="16" t="n">
        <v>-0.0360857102531008</v>
      </c>
      <c r="P4600" s="16" t="n">
        <v>0.630440985575472</v>
      </c>
      <c r="Q4600" s="16" t="n">
        <v>-0.185801917166882</v>
      </c>
      <c r="R4600" s="16" t="n">
        <v>-0.324092320014329</v>
      </c>
      <c r="S4600" s="16" t="n">
        <v>0.308682328743759</v>
      </c>
      <c r="T4600" s="16" t="n">
        <v>0.0297485774534419</v>
      </c>
      <c r="U4600" s="16" t="n">
        <v>-0.0974608265121382</v>
      </c>
      <c r="V4600" s="16" t="n">
        <v>0.563068836497538</v>
      </c>
      <c r="W4600" s="16" t="n">
        <v>-0.0109670183332474</v>
      </c>
      <c r="X4600" s="16" t="n">
        <v>-0.164649547555901</v>
      </c>
      <c r="Y4600" s="16" t="n">
        <v>0.490453434882945</v>
      </c>
      <c r="Z4600" s="16" t="n">
        <v>0.0735489744679848</v>
      </c>
      <c r="AA4600" s="16" t="n">
        <v>-0.0273380970248479</v>
      </c>
      <c r="AB4600" s="16" t="n">
        <v>0.494975936486954</v>
      </c>
      <c r="AC4600" s="17" t="n">
        <v>0.21238913006082</v>
      </c>
      <c r="AD4600" s="16" t="n">
        <v>0.375970837370921</v>
      </c>
      <c r="AE4600" s="16" t="n">
        <v>0.0762161373317567</v>
      </c>
      <c r="AF4600" s="17" t="n">
        <v>0.0958473634937731</v>
      </c>
      <c r="AG4600" s="17" t="n">
        <v>0.297101878182353</v>
      </c>
      <c r="AH4600" s="17" t="n">
        <v>0.287574856445702</v>
      </c>
    </row>
    <row r="4601" customFormat="false" ht="12.75" hidden="false" customHeight="false" outlineLevel="0" collapsed="false">
      <c r="A4601" s="14" t="s">
        <v>9231</v>
      </c>
      <c r="B4601" s="14" t="s">
        <v>9232</v>
      </c>
      <c r="C4601" s="15" t="n">
        <v>1</v>
      </c>
      <c r="D4601" s="15" t="n">
        <v>4</v>
      </c>
      <c r="E4601" s="16" t="n">
        <v>0.22410680758984</v>
      </c>
      <c r="F4601" s="16" t="n">
        <v>0.0248297658232689</v>
      </c>
      <c r="G4601" s="16" t="n">
        <v>0.793885847040771</v>
      </c>
      <c r="H4601" s="16" t="n">
        <v>1.32069747764706</v>
      </c>
      <c r="I4601" s="16" t="n">
        <v>1.11032453996564</v>
      </c>
      <c r="J4601" s="16" t="n">
        <v>1.91525580673637</v>
      </c>
      <c r="K4601" s="16" t="n">
        <v>0.910385516217295</v>
      </c>
      <c r="L4601" s="16" t="n">
        <v>0.703716113435646</v>
      </c>
      <c r="M4601" s="16" t="n">
        <v>1.50496122663911</v>
      </c>
      <c r="N4601" s="16" t="n">
        <v>-0.342938829882889</v>
      </c>
      <c r="O4601" s="16" t="n">
        <v>-0.543847092293636</v>
      </c>
      <c r="P4601" s="16" t="n">
        <v>0.215118316967953</v>
      </c>
      <c r="Q4601" s="16" t="n">
        <v>-1.14296499216043</v>
      </c>
      <c r="R4601" s="16" t="n">
        <v>-1.35152456442272</v>
      </c>
      <c r="S4601" s="16" t="n">
        <v>-0.605229668382969</v>
      </c>
      <c r="T4601" s="16" t="n">
        <v>-1.46926506219777</v>
      </c>
      <c r="U4601" s="16" t="n">
        <v>-1.67658505596662</v>
      </c>
      <c r="V4601" s="16" t="n">
        <v>-0.929859435872539</v>
      </c>
      <c r="W4601" s="16" t="n">
        <v>0.388926150064437</v>
      </c>
      <c r="X4601" s="16" t="n">
        <v>0.182583090812118</v>
      </c>
      <c r="Y4601" s="16" t="n">
        <v>0.947276027037069</v>
      </c>
      <c r="Z4601" s="16" t="n">
        <v>0.502067133026395</v>
      </c>
      <c r="AA4601" s="16" t="n">
        <v>0.295117369702006</v>
      </c>
      <c r="AB4601" s="16" t="n">
        <v>1.05044045384699</v>
      </c>
      <c r="AC4601" s="17" t="n">
        <v>0.653041291323869</v>
      </c>
      <c r="AD4601" s="16" t="n">
        <v>0.754223636749071</v>
      </c>
      <c r="AE4601" s="16" t="n">
        <v>0.0120932873878947</v>
      </c>
      <c r="AF4601" s="17" t="n">
        <v>-0.31741821287617</v>
      </c>
      <c r="AG4601" s="17" t="n">
        <v>0.983919683331147</v>
      </c>
      <c r="AH4601" s="17" t="n">
        <v>0.287577573008722</v>
      </c>
    </row>
    <row r="4602" customFormat="false" ht="12.75" hidden="false" customHeight="false" outlineLevel="0" collapsed="false">
      <c r="A4602" s="14" t="s">
        <v>9233</v>
      </c>
      <c r="B4602" s="14" t="s">
        <v>9234</v>
      </c>
      <c r="C4602" s="15" t="n">
        <v>1</v>
      </c>
      <c r="D4602" s="15" t="n">
        <v>2</v>
      </c>
      <c r="E4602" s="16" t="n">
        <v>-0.853388701835733</v>
      </c>
      <c r="F4602" s="16" t="n">
        <v>-0.734661369652571</v>
      </c>
      <c r="G4602" s="16" t="n">
        <v>-0.488344069091795</v>
      </c>
      <c r="H4602" s="16" t="n">
        <v>-0.0131929566597486</v>
      </c>
      <c r="I4602" s="16" t="n">
        <v>0.0944384796085552</v>
      </c>
      <c r="J4602" s="16" t="n">
        <v>0.376630965722562</v>
      </c>
      <c r="K4602" s="16" t="n">
        <v>-0.546940596289395</v>
      </c>
      <c r="L4602" s="16" t="n">
        <v>-0.435605625121322</v>
      </c>
      <c r="M4602" s="16" t="n">
        <v>-0.157099292574574</v>
      </c>
      <c r="N4602" s="16" t="n">
        <v>-0.395477656235594</v>
      </c>
      <c r="O4602" s="16" t="n">
        <v>-0.278381544696614</v>
      </c>
      <c r="P4602" s="16" t="n">
        <v>-0.0421549160917456</v>
      </c>
      <c r="Q4602" s="16" t="n">
        <v>0.00496534405914483</v>
      </c>
      <c r="R4602" s="16" t="n">
        <v>0.114410145746583</v>
      </c>
      <c r="S4602" s="16" t="n">
        <v>0.337966261129609</v>
      </c>
      <c r="T4602" s="16" t="n">
        <v>-0.145466229048665</v>
      </c>
      <c r="U4602" s="16" t="n">
        <v>-0.0347818488677863</v>
      </c>
      <c r="V4602" s="16" t="n">
        <v>0.189204990569572</v>
      </c>
      <c r="W4602" s="16" t="n">
        <v>-0.939997009818849</v>
      </c>
      <c r="X4602" s="16" t="n">
        <v>-0.828335695121445</v>
      </c>
      <c r="Y4602" s="16" t="n">
        <v>-0.586381539553211</v>
      </c>
      <c r="Z4602" s="16" t="n">
        <v>-0.0666615641059649</v>
      </c>
      <c r="AA4602" s="16" t="n">
        <v>0.044393046519379</v>
      </c>
      <c r="AB4602" s="16" t="n">
        <v>0.276977350007644</v>
      </c>
      <c r="AC4602" s="17" t="n">
        <v>-0.289514773576498</v>
      </c>
      <c r="AD4602" s="16" t="n">
        <v>0.356861293647399</v>
      </c>
      <c r="AE4602" s="16" t="n">
        <v>0.0169575976259492</v>
      </c>
      <c r="AF4602" s="17" t="n">
        <v>-0.136142229040332</v>
      </c>
      <c r="AG4602" s="17" t="n">
        <v>0.422093963258535</v>
      </c>
      <c r="AH4602" s="17" t="n">
        <v>0.287670722148208</v>
      </c>
    </row>
    <row r="4603" customFormat="false" ht="12.75" hidden="false" customHeight="false" outlineLevel="0" collapsed="false">
      <c r="A4603" s="14" t="s">
        <v>9235</v>
      </c>
      <c r="B4603" s="14" t="s">
        <v>9236</v>
      </c>
      <c r="C4603" s="15" t="n">
        <v>3</v>
      </c>
      <c r="D4603" s="15" t="n">
        <v>5</v>
      </c>
      <c r="E4603" s="16" t="n">
        <v>-0.0444036376862532</v>
      </c>
      <c r="F4603" s="16" t="n">
        <v>0.0462304264044737</v>
      </c>
      <c r="G4603" s="16" t="n">
        <v>0.433936027415265</v>
      </c>
      <c r="H4603" s="16" t="n">
        <v>0.0564951376190996</v>
      </c>
      <c r="I4603" s="16" t="n">
        <v>0.217277871289792</v>
      </c>
      <c r="J4603" s="16" t="n">
        <v>0.606972863903508</v>
      </c>
      <c r="K4603" s="16" t="n">
        <v>-0.406153731891623</v>
      </c>
      <c r="L4603" s="16" t="n">
        <v>-0.322912028815986</v>
      </c>
      <c r="M4603" s="16" t="n">
        <v>0.0969826041807672</v>
      </c>
      <c r="N4603" s="16" t="n">
        <v>0.168157572138391</v>
      </c>
      <c r="O4603" s="16" t="n">
        <v>0.257160415584938</v>
      </c>
      <c r="P4603" s="16" t="n">
        <v>0.634775344639821</v>
      </c>
      <c r="Q4603" s="16" t="n">
        <v>-0.168784780793624</v>
      </c>
      <c r="R4603" s="16" t="n">
        <v>-0.08743324719863</v>
      </c>
      <c r="S4603" s="16" t="n">
        <v>0.277511168634413</v>
      </c>
      <c r="T4603" s="16" t="n">
        <v>-0.0312152228423653</v>
      </c>
      <c r="U4603" s="16" t="n">
        <v>0.0513758892460729</v>
      </c>
      <c r="V4603" s="16" t="n">
        <v>0.416751029133447</v>
      </c>
      <c r="W4603" s="16" t="n">
        <v>-0.0328992953588318</v>
      </c>
      <c r="X4603" s="16" t="n">
        <v>0.0506687512461356</v>
      </c>
      <c r="Y4603" s="16" t="n">
        <v>0.43401120726438</v>
      </c>
      <c r="Z4603" s="16" t="n">
        <v>-0.197356913142157</v>
      </c>
      <c r="AA4603" s="16" t="n">
        <v>-0.114395570609249</v>
      </c>
      <c r="AB4603" s="16" t="n">
        <v>0.259577033329023</v>
      </c>
      <c r="AC4603" s="17" t="n">
        <v>0.145376572065183</v>
      </c>
      <c r="AD4603" s="16" t="n">
        <v>0.321021312603492</v>
      </c>
      <c r="AE4603" s="16" t="n">
        <v>0.145007002846706</v>
      </c>
      <c r="AF4603" s="17" t="n">
        <v>0.0714841707423846</v>
      </c>
      <c r="AG4603" s="17" t="n">
        <v>0.221678006467823</v>
      </c>
      <c r="AH4603" s="17" t="n">
        <v>0.28777225886516</v>
      </c>
    </row>
    <row r="4604" customFormat="false" ht="12.75" hidden="false" customHeight="false" outlineLevel="0" collapsed="false">
      <c r="A4604" s="14" t="s">
        <v>9237</v>
      </c>
      <c r="B4604" s="14" t="s">
        <v>9238</v>
      </c>
      <c r="C4604" s="15" t="n">
        <v>12</v>
      </c>
      <c r="D4604" s="15" t="n">
        <v>26</v>
      </c>
      <c r="E4604" s="16" t="n">
        <v>0.353440176540618</v>
      </c>
      <c r="F4604" s="16" t="n">
        <v>0.34263209399432</v>
      </c>
      <c r="G4604" s="16" t="n">
        <v>-0.00538834897352096</v>
      </c>
      <c r="H4604" s="16" t="n">
        <v>0.647753022425906</v>
      </c>
      <c r="I4604" s="16" t="n">
        <v>0.578815696468285</v>
      </c>
      <c r="J4604" s="16" t="n">
        <v>0.265936009707242</v>
      </c>
      <c r="K4604" s="16" t="n">
        <v>0.844287693559685</v>
      </c>
      <c r="L4604" s="16" t="n">
        <v>0.68841996562925</v>
      </c>
      <c r="M4604" s="16" t="n">
        <v>0.587684845901598</v>
      </c>
      <c r="N4604" s="16" t="n">
        <v>0.385530187267268</v>
      </c>
      <c r="O4604" s="16" t="n">
        <v>0.423578335115404</v>
      </c>
      <c r="P4604" s="16" t="n">
        <v>0.089361654140521</v>
      </c>
      <c r="Q4604" s="16" t="n">
        <v>0.310635175493915</v>
      </c>
      <c r="R4604" s="16" t="n">
        <v>0.31258048718845</v>
      </c>
      <c r="S4604" s="16" t="n">
        <v>-0.230656534302841</v>
      </c>
      <c r="T4604" s="16" t="n">
        <v>0.270260383252551</v>
      </c>
      <c r="U4604" s="16" t="n">
        <v>0.329973530292884</v>
      </c>
      <c r="V4604" s="16" t="n">
        <v>-0.10342939317932</v>
      </c>
      <c r="W4604" s="16" t="n">
        <v>0.076464391666013</v>
      </c>
      <c r="X4604" s="16" t="n">
        <v>-0.0252557397404079</v>
      </c>
      <c r="Y4604" s="16" t="n">
        <v>-0.29898642631196</v>
      </c>
      <c r="Z4604" s="16" t="n">
        <v>0.178281892059328</v>
      </c>
      <c r="AA4604" s="16" t="n">
        <v>0.131092352421908</v>
      </c>
      <c r="AB4604" s="16" t="n">
        <v>-0.0986253400407616</v>
      </c>
      <c r="AC4604" s="17" t="n">
        <v>0.433504277648048</v>
      </c>
      <c r="AD4604" s="16" t="n">
        <v>0.248764704936148</v>
      </c>
      <c r="AE4604" s="16" t="n">
        <v>8.46937277232445E-005</v>
      </c>
      <c r="AF4604" s="17" t="n">
        <v>0.0710278982333133</v>
      </c>
      <c r="AG4604" s="17" t="n">
        <v>0.220342427977045</v>
      </c>
      <c r="AH4604" s="17" t="n">
        <v>0.287936980896391</v>
      </c>
    </row>
    <row r="4605" customFormat="false" ht="12.75" hidden="false" customHeight="false" outlineLevel="0" collapsed="false">
      <c r="A4605" s="14" t="s">
        <v>9239</v>
      </c>
      <c r="B4605" s="14" t="s">
        <v>9240</v>
      </c>
      <c r="C4605" s="15" t="n">
        <v>43</v>
      </c>
      <c r="D4605" s="15" t="n">
        <v>704</v>
      </c>
      <c r="E4605" s="16" t="n">
        <v>0.890392415974245</v>
      </c>
      <c r="F4605" s="16" t="n">
        <v>1.253820045229</v>
      </c>
      <c r="G4605" s="16" t="n">
        <v>-0.118944456528802</v>
      </c>
      <c r="H4605" s="16" t="n">
        <v>0.00596496551755747</v>
      </c>
      <c r="I4605" s="16" t="n">
        <v>0.306834648693593</v>
      </c>
      <c r="J4605" s="16" t="n">
        <v>-1.13122373098526</v>
      </c>
      <c r="K4605" s="16" t="n">
        <v>1.37882693395456</v>
      </c>
      <c r="L4605" s="16" t="n">
        <v>1.69950611492637</v>
      </c>
      <c r="M4605" s="16" t="n">
        <v>0.313945981528475</v>
      </c>
      <c r="N4605" s="16" t="n">
        <v>0.0309306475121334</v>
      </c>
      <c r="O4605" s="16" t="n">
        <v>0.303108667424008</v>
      </c>
      <c r="P4605" s="16" t="n">
        <v>-1.10299642801936</v>
      </c>
      <c r="Q4605" s="16" t="n">
        <v>0.367686888813104</v>
      </c>
      <c r="R4605" s="16" t="n">
        <v>0.696517323899592</v>
      </c>
      <c r="S4605" s="16" t="n">
        <v>-0.704810581791707</v>
      </c>
      <c r="T4605" s="16" t="n">
        <v>0.133917448639229</v>
      </c>
      <c r="U4605" s="16" t="n">
        <v>0.45919470903497</v>
      </c>
      <c r="V4605" s="16" t="n">
        <v>-0.97881662582141</v>
      </c>
      <c r="W4605" s="16" t="n">
        <v>0.770975481158454</v>
      </c>
      <c r="X4605" s="16" t="n">
        <v>1.12826310202257</v>
      </c>
      <c r="Y4605" s="16" t="n">
        <v>-0.297413183068066</v>
      </c>
      <c r="Z4605" s="16" t="n">
        <v>0.638134208763363</v>
      </c>
      <c r="AA4605" s="16" t="n">
        <v>0.932835478954843</v>
      </c>
      <c r="AB4605" s="16" t="n">
        <v>-0.49001280607983</v>
      </c>
      <c r="AC4605" s="17" t="n">
        <v>0.319180483768877</v>
      </c>
      <c r="AD4605" s="16" t="n">
        <v>0.890751812111854</v>
      </c>
      <c r="AE4605" s="16" t="n">
        <v>0.24032018507086</v>
      </c>
      <c r="AF4605" s="17" t="n">
        <v>0.221372620377093</v>
      </c>
      <c r="AG4605" s="17" t="n">
        <v>0.686839855876208</v>
      </c>
      <c r="AH4605" s="17" t="n">
        <v>0.288002703293584</v>
      </c>
    </row>
    <row r="4606" customFormat="false" ht="12.75" hidden="false" customHeight="false" outlineLevel="0" collapsed="false">
      <c r="A4606" s="14" t="s">
        <v>9241</v>
      </c>
      <c r="B4606" s="14" t="s">
        <v>9242</v>
      </c>
      <c r="C4606" s="15" t="n">
        <v>3</v>
      </c>
      <c r="D4606" s="15" t="n">
        <v>8</v>
      </c>
      <c r="E4606" s="16" t="n">
        <v>0.288725972773539</v>
      </c>
      <c r="F4606" s="16" t="n">
        <v>1.26485110667162</v>
      </c>
      <c r="G4606" s="16" t="n">
        <v>-0.115632456681847</v>
      </c>
      <c r="H4606" s="16" t="n">
        <v>0.380183247639527</v>
      </c>
      <c r="I4606" s="16" t="n">
        <v>1.34521248562276</v>
      </c>
      <c r="J4606" s="16" t="n">
        <v>-0.379970252490335</v>
      </c>
      <c r="K4606" s="16" t="n">
        <v>0.713377483547784</v>
      </c>
      <c r="L4606" s="16" t="n">
        <v>1.68211025643078</v>
      </c>
      <c r="M4606" s="16" t="n">
        <v>0.187937846408309</v>
      </c>
      <c r="N4606" s="16" t="n">
        <v>0.514771059989782</v>
      </c>
      <c r="O4606" s="16" t="n">
        <v>1.28460685062848</v>
      </c>
      <c r="P4606" s="16" t="n">
        <v>0.00639430930588479</v>
      </c>
      <c r="Q4606" s="16" t="n">
        <v>0.28176898599521</v>
      </c>
      <c r="R4606" s="16" t="n">
        <v>1.04395346678236</v>
      </c>
      <c r="S4606" s="16" t="n">
        <v>-0.24692958776208</v>
      </c>
      <c r="T4606" s="16" t="n">
        <v>0.307774959289452</v>
      </c>
      <c r="U4606" s="16" t="n">
        <v>1.07119901857006</v>
      </c>
      <c r="V4606" s="16" t="n">
        <v>-0.219253311920059</v>
      </c>
      <c r="W4606" s="16" t="n">
        <v>0.540844932285666</v>
      </c>
      <c r="X4606" s="16" t="n">
        <v>1.509904048698</v>
      </c>
      <c r="Y4606" s="16" t="n">
        <v>-0.160172432735228</v>
      </c>
      <c r="Z4606" s="16" t="n">
        <v>-0.517833438217355</v>
      </c>
      <c r="AA4606" s="16" t="n">
        <v>0.245960851507717</v>
      </c>
      <c r="AB4606" s="16" t="n">
        <v>-1.0358940149315</v>
      </c>
      <c r="AC4606" s="17" t="n">
        <v>0.597713992487191</v>
      </c>
      <c r="AD4606" s="16" t="n">
        <v>0.660366212017035</v>
      </c>
      <c r="AE4606" s="16" t="n">
        <v>0.00948511705940699</v>
      </c>
      <c r="AF4606" s="17" t="n">
        <v>0.235110289796854</v>
      </c>
      <c r="AG4606" s="17" t="n">
        <v>0.729685656265143</v>
      </c>
      <c r="AH4606" s="17" t="n">
        <v>0.28814232445349</v>
      </c>
    </row>
    <row r="4607" customFormat="false" ht="12.75" hidden="false" customHeight="false" outlineLevel="0" collapsed="false">
      <c r="A4607" s="14" t="s">
        <v>9243</v>
      </c>
      <c r="B4607" s="14" t="s">
        <v>9244</v>
      </c>
      <c r="C4607" s="15" t="n">
        <v>1</v>
      </c>
      <c r="D4607" s="15" t="n">
        <v>1</v>
      </c>
      <c r="E4607" s="16" t="n">
        <v>0.897594896033574</v>
      </c>
      <c r="F4607" s="16" t="n">
        <v>2.01686228492382</v>
      </c>
      <c r="G4607" s="16" t="n">
        <v>-0.0514921779566817</v>
      </c>
      <c r="H4607" s="16" t="n">
        <v>-0.830968220493934</v>
      </c>
      <c r="I4607" s="16" t="n">
        <v>0.277203272481461</v>
      </c>
      <c r="J4607" s="16" t="n">
        <v>-1.75527600484581</v>
      </c>
      <c r="K4607" s="16" t="n">
        <v>1.15400299955533</v>
      </c>
      <c r="L4607" s="16" t="n">
        <v>2.26587802743049</v>
      </c>
      <c r="M4607" s="16" t="n">
        <v>0.229712596535957</v>
      </c>
      <c r="N4607" s="16" t="n">
        <v>-0.360966983841817</v>
      </c>
      <c r="O4607" s="16" t="n">
        <v>0.756669184404247</v>
      </c>
      <c r="P4607" s="16" t="n">
        <v>-1.32177595043216</v>
      </c>
      <c r="Q4607" s="16" t="n">
        <v>-0.013760801004775</v>
      </c>
      <c r="R4607" s="16" t="n">
        <v>1.09622405738974</v>
      </c>
      <c r="S4607" s="16" t="n">
        <v>-0.994891590668506</v>
      </c>
      <c r="T4607" s="16" t="n">
        <v>0.0328624571768038</v>
      </c>
      <c r="U4607" s="16" t="n">
        <v>1.14408689406477</v>
      </c>
      <c r="V4607" s="16" t="n">
        <v>-0.94659802993915</v>
      </c>
      <c r="W4607" s="16" t="n">
        <v>0.778495958908496</v>
      </c>
      <c r="X4607" s="16" t="n">
        <v>1.89069733031299</v>
      </c>
      <c r="Y4607" s="16" t="n">
        <v>-0.182020277560055</v>
      </c>
      <c r="Z4607" s="16" t="n">
        <v>0.240312537851006</v>
      </c>
      <c r="AA4607" s="16" t="n">
        <v>1.35190720518344</v>
      </c>
      <c r="AB4607" s="16" t="n">
        <v>-0.730180254769578</v>
      </c>
      <c r="AC4607" s="17" t="n">
        <v>0.273120326982873</v>
      </c>
      <c r="AD4607" s="16" t="n">
        <v>1.23575151110923</v>
      </c>
      <c r="AE4607" s="16" t="n">
        <v>0.460015014264538</v>
      </c>
      <c r="AF4607" s="17" t="n">
        <v>0.305594623912098</v>
      </c>
      <c r="AG4607" s="17" t="n">
        <v>0.949143234207944</v>
      </c>
      <c r="AH4607" s="17" t="n">
        <v>0.288481306862948</v>
      </c>
    </row>
    <row r="4608" customFormat="false" ht="12.75" hidden="false" customHeight="false" outlineLevel="0" collapsed="false">
      <c r="A4608" s="14" t="s">
        <v>9245</v>
      </c>
      <c r="B4608" s="14" t="s">
        <v>9246</v>
      </c>
      <c r="C4608" s="15" t="n">
        <v>15</v>
      </c>
      <c r="D4608" s="15" t="n">
        <v>38</v>
      </c>
      <c r="E4608" s="16" t="n">
        <v>-0.0898414607665053</v>
      </c>
      <c r="F4608" s="16" t="n">
        <v>-0.368625856717718</v>
      </c>
      <c r="G4608" s="16" t="n">
        <v>0.430770112444643</v>
      </c>
      <c r="H4608" s="16" t="n">
        <v>0.392035187224885</v>
      </c>
      <c r="I4608" s="16" t="n">
        <v>0.0916553742935788</v>
      </c>
      <c r="J4608" s="16" t="n">
        <v>1.03661926495554</v>
      </c>
      <c r="K4608" s="16" t="n">
        <v>0.225274704622821</v>
      </c>
      <c r="L4608" s="16" t="n">
        <v>0.00454241597564822</v>
      </c>
      <c r="M4608" s="16" t="n">
        <v>0.728948574032144</v>
      </c>
      <c r="N4608" s="16" t="n">
        <v>-0.675017410356644</v>
      </c>
      <c r="O4608" s="16" t="n">
        <v>-0.835909143519582</v>
      </c>
      <c r="P4608" s="16" t="n">
        <v>0.0593408871994863</v>
      </c>
      <c r="Q4608" s="16" t="n">
        <v>0.202586236007555</v>
      </c>
      <c r="R4608" s="16" t="n">
        <v>0.0386608527351378</v>
      </c>
      <c r="S4608" s="16" t="n">
        <v>0.73810365605102</v>
      </c>
      <c r="T4608" s="16" t="n">
        <v>0.422024630749912</v>
      </c>
      <c r="U4608" s="16" t="n">
        <v>0.265529620592531</v>
      </c>
      <c r="V4608" s="16" t="n">
        <v>1.02016517055093</v>
      </c>
      <c r="W4608" s="16" t="n">
        <v>-0.247345486123117</v>
      </c>
      <c r="X4608" s="16" t="n">
        <v>-0.459768418688763</v>
      </c>
      <c r="Y4608" s="16" t="n">
        <v>0.262792410173449</v>
      </c>
      <c r="Z4608" s="16" t="n">
        <v>-0.272337106450984</v>
      </c>
      <c r="AA4608" s="16" t="n">
        <v>-0.51773937398197</v>
      </c>
      <c r="AB4608" s="16" t="n">
        <v>0.355939239011468</v>
      </c>
      <c r="AC4608" s="17" t="n">
        <v>0.0833160541156914</v>
      </c>
      <c r="AD4608" s="16" t="n">
        <v>0.541289849157602</v>
      </c>
      <c r="AE4608" s="16" t="n">
        <v>0.604501296543156</v>
      </c>
      <c r="AF4608" s="17" t="n">
        <v>0.15071761921893</v>
      </c>
      <c r="AG4608" s="17" t="n">
        <v>0.468521070279425</v>
      </c>
      <c r="AH4608" s="17" t="n">
        <v>0.288880579963012</v>
      </c>
    </row>
    <row r="4609" customFormat="false" ht="12.75" hidden="false" customHeight="false" outlineLevel="0" collapsed="false">
      <c r="A4609" s="14" t="s">
        <v>9247</v>
      </c>
      <c r="B4609" s="14" t="s">
        <v>9248</v>
      </c>
      <c r="C4609" s="15" t="n">
        <v>12</v>
      </c>
      <c r="D4609" s="15" t="n">
        <v>24</v>
      </c>
      <c r="E4609" s="16" t="n">
        <v>-0.28593131776616</v>
      </c>
      <c r="F4609" s="16" t="n">
        <v>-0.45021788683886</v>
      </c>
      <c r="G4609" s="16" t="n">
        <v>0.0743423710882953</v>
      </c>
      <c r="H4609" s="16" t="n">
        <v>-0.546057813696087</v>
      </c>
      <c r="I4609" s="16" t="n">
        <v>-0.689735633565056</v>
      </c>
      <c r="J4609" s="16" t="n">
        <v>-0.0558301916030385</v>
      </c>
      <c r="K4609" s="16" t="n">
        <v>-0.9926184260343</v>
      </c>
      <c r="L4609" s="16" t="n">
        <v>-1.18842490387165</v>
      </c>
      <c r="M4609" s="16" t="n">
        <v>-0.660551533749071</v>
      </c>
      <c r="N4609" s="16" t="n">
        <v>-0.110612318605079</v>
      </c>
      <c r="O4609" s="16" t="n">
        <v>-0.303922064208414</v>
      </c>
      <c r="P4609" s="16" t="n">
        <v>0.0357610930697214</v>
      </c>
      <c r="Q4609" s="16" t="n">
        <v>-0.233505463570346</v>
      </c>
      <c r="R4609" s="16" t="n">
        <v>-0.369520004871078</v>
      </c>
      <c r="S4609" s="16" t="n">
        <v>0.163311132801494</v>
      </c>
      <c r="T4609" s="16" t="n">
        <v>-0.238662073056149</v>
      </c>
      <c r="U4609" s="16" t="n">
        <v>-0.250956464716088</v>
      </c>
      <c r="V4609" s="16" t="n">
        <v>0.186788138190126</v>
      </c>
      <c r="W4609" s="16" t="n">
        <v>-0.204012508144545</v>
      </c>
      <c r="X4609" s="16" t="n">
        <v>-0.399942391315721</v>
      </c>
      <c r="Y4609" s="16" t="n">
        <v>0.136660811936689</v>
      </c>
      <c r="Z4609" s="16" t="n">
        <v>0.16863695470621</v>
      </c>
      <c r="AA4609" s="16" t="n">
        <v>-0.23448864452837</v>
      </c>
      <c r="AB4609" s="16" t="n">
        <v>0.307214520888817</v>
      </c>
      <c r="AC4609" s="17" t="n">
        <v>-0.431149885481641</v>
      </c>
      <c r="AD4609" s="16" t="n">
        <v>0.401834920893166</v>
      </c>
      <c r="AE4609" s="16" t="n">
        <v>0.00340056014768697</v>
      </c>
      <c r="AF4609" s="17" t="n">
        <v>-0.0807063326399133</v>
      </c>
      <c r="AG4609" s="17" t="n">
        <v>0.250900571227085</v>
      </c>
      <c r="AH4609" s="17" t="n">
        <v>0.288911062013217</v>
      </c>
    </row>
    <row r="4610" customFormat="false" ht="12.75" hidden="false" customHeight="false" outlineLevel="0" collapsed="false">
      <c r="A4610" s="14" t="s">
        <v>9249</v>
      </c>
      <c r="B4610" s="14" t="s">
        <v>9250</v>
      </c>
      <c r="C4610" s="15" t="n">
        <v>21</v>
      </c>
      <c r="D4610" s="15" t="n">
        <v>63</v>
      </c>
      <c r="E4610" s="16" t="n">
        <v>-0.329964568731882</v>
      </c>
      <c r="F4610" s="16" t="n">
        <v>-0.491445944228052</v>
      </c>
      <c r="G4610" s="16" t="n">
        <v>0.0870714030758909</v>
      </c>
      <c r="H4610" s="16" t="n">
        <v>-0.374196692481557</v>
      </c>
      <c r="I4610" s="16" t="n">
        <v>-0.534960699961067</v>
      </c>
      <c r="J4610" s="16" t="n">
        <v>-0.0535977198947883</v>
      </c>
      <c r="K4610" s="16" t="n">
        <v>-1.02595190141929</v>
      </c>
      <c r="L4610" s="16" t="n">
        <v>-1.2060287209341</v>
      </c>
      <c r="M4610" s="16" t="n">
        <v>-0.726461106581558</v>
      </c>
      <c r="N4610" s="16" t="n">
        <v>-0.305351479094849</v>
      </c>
      <c r="O4610" s="16" t="n">
        <v>-0.563404817248062</v>
      </c>
      <c r="P4610" s="16" t="n">
        <v>0.0210693956473125</v>
      </c>
      <c r="Q4610" s="16" t="n">
        <v>0.00104964869689341</v>
      </c>
      <c r="R4610" s="16" t="n">
        <v>-0.179773107736065</v>
      </c>
      <c r="S4610" s="16" t="n">
        <v>0.346189855378187</v>
      </c>
      <c r="T4610" s="16" t="n">
        <v>-0.164168805998587</v>
      </c>
      <c r="U4610" s="16" t="n">
        <v>-0.203038808833885</v>
      </c>
      <c r="V4610" s="16" t="n">
        <v>0.259529480898561</v>
      </c>
      <c r="W4610" s="16" t="n">
        <v>-0.398940370851814</v>
      </c>
      <c r="X4610" s="16" t="n">
        <v>-0.447863164045407</v>
      </c>
      <c r="Y4610" s="16" t="n">
        <v>-0.168717455194878</v>
      </c>
      <c r="Z4610" s="16" t="n">
        <v>-0.0344136644988954</v>
      </c>
      <c r="AA4610" s="16" t="n">
        <v>-0.128898980657431</v>
      </c>
      <c r="AB4610" s="16" t="n">
        <v>0.179277210949333</v>
      </c>
      <c r="AC4610" s="17" t="n">
        <v>-0.458601904321</v>
      </c>
      <c r="AD4610" s="16" t="n">
        <v>0.394185496869997</v>
      </c>
      <c r="AE4610" s="16" t="n">
        <v>0.00198134471763345</v>
      </c>
      <c r="AF4610" s="17" t="n">
        <v>-0.0783140134911657</v>
      </c>
      <c r="AG4610" s="17" t="n">
        <v>0.24350500395687</v>
      </c>
      <c r="AH4610" s="17" t="n">
        <v>0.288989410614974</v>
      </c>
    </row>
    <row r="4611" customFormat="false" ht="12.75" hidden="false" customHeight="false" outlineLevel="0" collapsed="false">
      <c r="A4611" s="14" t="s">
        <v>9251</v>
      </c>
      <c r="B4611" s="14" t="s">
        <v>9252</v>
      </c>
      <c r="C4611" s="15" t="n">
        <v>11</v>
      </c>
      <c r="D4611" s="15" t="n">
        <v>36</v>
      </c>
      <c r="E4611" s="16" t="n">
        <v>0.517541720207098</v>
      </c>
      <c r="F4611" s="16" t="n">
        <v>0.799609455354309</v>
      </c>
      <c r="G4611" s="16" t="n">
        <v>-0.147480924431398</v>
      </c>
      <c r="H4611" s="16" t="n">
        <v>1.00635480427018</v>
      </c>
      <c r="I4611" s="16" t="n">
        <v>1.39439990100069</v>
      </c>
      <c r="J4611" s="16" t="n">
        <v>0.271796379733531</v>
      </c>
      <c r="K4611" s="16" t="n">
        <v>0.820141128757376</v>
      </c>
      <c r="L4611" s="16" t="n">
        <v>1.18755729306469</v>
      </c>
      <c r="M4611" s="16" t="n">
        <v>0.0761369195905911</v>
      </c>
      <c r="N4611" s="16" t="n">
        <v>-0.133295914046246</v>
      </c>
      <c r="O4611" s="16" t="n">
        <v>0.407717983227035</v>
      </c>
      <c r="P4611" s="16" t="n">
        <v>-0.899180942064737</v>
      </c>
      <c r="Q4611" s="16" t="n">
        <v>0.0381371177974008</v>
      </c>
      <c r="R4611" s="16" t="n">
        <v>0.548397968813641</v>
      </c>
      <c r="S4611" s="16" t="n">
        <v>-0.566015228920434</v>
      </c>
      <c r="T4611" s="16" t="n">
        <v>-0.45762667284924</v>
      </c>
      <c r="U4611" s="16" t="n">
        <v>0.0886500221581497</v>
      </c>
      <c r="V4611" s="16" t="n">
        <v>-0.980631844370451</v>
      </c>
      <c r="W4611" s="16" t="n">
        <v>0.830457447766997</v>
      </c>
      <c r="X4611" s="16" t="n">
        <v>1.06733619124561</v>
      </c>
      <c r="Y4611" s="16" t="n">
        <v>0.050337263721647</v>
      </c>
      <c r="Z4611" s="16" t="n">
        <v>0.998354649831373</v>
      </c>
      <c r="AA4611" s="16" t="n">
        <v>1.10153972852645</v>
      </c>
      <c r="AB4611" s="16" t="n">
        <v>-0.052396862137544</v>
      </c>
      <c r="AC4611" s="17" t="n">
        <v>0.44177481705526</v>
      </c>
      <c r="AD4611" s="16" t="n">
        <v>0.653606676524269</v>
      </c>
      <c r="AE4611" s="16" t="n">
        <v>0.0390758783879407</v>
      </c>
      <c r="AF4611" s="17" t="n">
        <v>0.2222116484653</v>
      </c>
      <c r="AG4611" s="17" t="n">
        <v>0.691059712748276</v>
      </c>
      <c r="AH4611" s="17" t="n">
        <v>0.2890740556468</v>
      </c>
    </row>
    <row r="4612" customFormat="false" ht="12.75" hidden="false" customHeight="false" outlineLevel="0" collapsed="false">
      <c r="A4612" s="14" t="s">
        <v>9253</v>
      </c>
      <c r="B4612" s="14" t="s">
        <v>9254</v>
      </c>
      <c r="C4612" s="15" t="n">
        <v>1</v>
      </c>
      <c r="D4612" s="15" t="n">
        <v>1</v>
      </c>
      <c r="E4612" s="16" t="n">
        <v>0.99909354577938</v>
      </c>
      <c r="F4612" s="16" t="n">
        <v>1.38091888394561</v>
      </c>
      <c r="G4612" s="16" t="n">
        <v>0.0741615399518359</v>
      </c>
      <c r="H4612" s="16" t="n">
        <v>1.25972239246887</v>
      </c>
      <c r="I4612" s="16" t="n">
        <v>1.63045183472024</v>
      </c>
      <c r="J4612" s="16" t="n">
        <v>0.359569676279702</v>
      </c>
      <c r="K4612" s="16" t="n">
        <v>1.29481110802589</v>
      </c>
      <c r="L4612" s="16" t="n">
        <v>1.66924408517702</v>
      </c>
      <c r="M4612" s="16" t="n">
        <v>0.394675773169222</v>
      </c>
      <c r="N4612" s="16" t="n">
        <v>0.658602458483137</v>
      </c>
      <c r="O4612" s="16" t="n">
        <v>1.03879657600519</v>
      </c>
      <c r="P4612" s="16" t="n">
        <v>-0.278051439944503</v>
      </c>
      <c r="Q4612" s="16" t="n">
        <v>0.691774760187525</v>
      </c>
      <c r="R4612" s="16" t="n">
        <v>1.06431756785802</v>
      </c>
      <c r="S4612" s="16" t="n">
        <v>-0.265200961313505</v>
      </c>
      <c r="T4612" s="16" t="n">
        <v>0.266056301749495</v>
      </c>
      <c r="U4612" s="16" t="n">
        <v>0.639838687913444</v>
      </c>
      <c r="V4612" s="16" t="n">
        <v>-0.689249117203751</v>
      </c>
      <c r="W4612" s="16" t="n">
        <v>0.543111295963082</v>
      </c>
      <c r="X4612" s="16" t="n">
        <v>0.91787061664356</v>
      </c>
      <c r="Y4612" s="16" t="n">
        <v>-0.393249872342767</v>
      </c>
      <c r="Z4612" s="16" t="n">
        <v>0.0786979529420295</v>
      </c>
      <c r="AA4612" s="16" t="n">
        <v>0.452850569550446</v>
      </c>
      <c r="AB4612" s="16" t="n">
        <v>-0.867639771515852</v>
      </c>
      <c r="AC4612" s="17" t="n">
        <v>0.873499702838467</v>
      </c>
      <c r="AD4612" s="16" t="n">
        <v>0.627985002692575</v>
      </c>
      <c r="AE4612" s="16" t="n">
        <v>0.000537243424196425</v>
      </c>
      <c r="AF4612" s="17" t="n">
        <v>0.203264835869311</v>
      </c>
      <c r="AG4612" s="17" t="n">
        <v>0.632259157870669</v>
      </c>
      <c r="AH4612" s="17" t="n">
        <v>0.289162681677762</v>
      </c>
    </row>
    <row r="4613" customFormat="false" ht="12.75" hidden="false" customHeight="false" outlineLevel="0" collapsed="false">
      <c r="A4613" s="14" t="s">
        <v>9255</v>
      </c>
      <c r="B4613" s="14" t="s">
        <v>9256</v>
      </c>
      <c r="C4613" s="15" t="n">
        <v>3</v>
      </c>
      <c r="D4613" s="15" t="n">
        <v>4</v>
      </c>
      <c r="E4613" s="16" t="n">
        <v>0.61879197042088</v>
      </c>
      <c r="F4613" s="16" t="n">
        <v>0.633279623239968</v>
      </c>
      <c r="G4613" s="16" t="n">
        <v>0.339165495782118</v>
      </c>
      <c r="H4613" s="16" t="n">
        <v>0.149720844610225</v>
      </c>
      <c r="I4613" s="16" t="n">
        <v>0.153112601514457</v>
      </c>
      <c r="J4613" s="16" t="n">
        <v>-0.105126340390165</v>
      </c>
      <c r="K4613" s="16" t="n">
        <v>0.574518455559156</v>
      </c>
      <c r="L4613" s="16" t="n">
        <v>0.581613747363146</v>
      </c>
      <c r="M4613" s="16" t="n">
        <v>0.319688651891272</v>
      </c>
      <c r="N4613" s="16" t="n">
        <v>0.49581730194353</v>
      </c>
      <c r="O4613" s="16" t="n">
        <v>0.508673734118431</v>
      </c>
      <c r="P4613" s="16" t="n">
        <v>0.20446893470467</v>
      </c>
      <c r="Q4613" s="16" t="n">
        <v>0.466800983909378</v>
      </c>
      <c r="R4613" s="16" t="n">
        <v>0.472006106232727</v>
      </c>
      <c r="S4613" s="16" t="n">
        <v>0.155130793597138</v>
      </c>
      <c r="T4613" s="16" t="n">
        <v>0.0778636549842507</v>
      </c>
      <c r="U4613" s="16" t="n">
        <v>0.0843083558010406</v>
      </c>
      <c r="V4613" s="16" t="n">
        <v>-0.232136232780219</v>
      </c>
      <c r="W4613" s="16" t="n">
        <v>0.411455300349839</v>
      </c>
      <c r="X4613" s="16" t="n">
        <v>0.418876935683159</v>
      </c>
      <c r="Y4613" s="16" t="n">
        <v>0.120399663232773</v>
      </c>
      <c r="Z4613" s="16" t="n">
        <v>-0.164382556933529</v>
      </c>
      <c r="AA4613" s="16" t="n">
        <v>-0.157567625672268</v>
      </c>
      <c r="AB4613" s="16" t="n">
        <v>-0.465414750202628</v>
      </c>
      <c r="AC4613" s="17" t="n">
        <v>0.372810418396474</v>
      </c>
      <c r="AD4613" s="16" t="n">
        <v>0.234516527642199</v>
      </c>
      <c r="AE4613" s="16" t="n">
        <v>0.000184318980537302</v>
      </c>
      <c r="AF4613" s="17" t="n">
        <v>0.0989450523501383</v>
      </c>
      <c r="AG4613" s="17" t="n">
        <v>0.307784515135887</v>
      </c>
      <c r="AH4613" s="17" t="n">
        <v>0.28918355199487</v>
      </c>
    </row>
    <row r="4614" customFormat="false" ht="12.75" hidden="false" customHeight="false" outlineLevel="0" collapsed="false">
      <c r="A4614" s="14" t="s">
        <v>9257</v>
      </c>
      <c r="B4614" s="14" t="s">
        <v>9258</v>
      </c>
      <c r="C4614" s="15" t="n">
        <v>1</v>
      </c>
      <c r="D4614" s="15" t="n">
        <v>9</v>
      </c>
      <c r="E4614" s="16"/>
      <c r="F4614" s="16"/>
      <c r="G4614" s="16"/>
      <c r="H4614" s="16"/>
      <c r="I4614" s="16"/>
      <c r="J4614" s="16"/>
      <c r="K4614" s="16" t="n">
        <v>0.684619837903494</v>
      </c>
      <c r="L4614" s="16"/>
      <c r="M4614" s="16"/>
      <c r="N4614" s="16"/>
      <c r="O4614" s="16"/>
      <c r="P4614" s="16"/>
      <c r="Q4614" s="16"/>
      <c r="R4614" s="16"/>
      <c r="S4614" s="16"/>
      <c r="T4614" s="16"/>
      <c r="U4614" s="16"/>
      <c r="V4614" s="16"/>
      <c r="W4614" s="16" t="n">
        <v>1.03577098868555</v>
      </c>
      <c r="X4614" s="16"/>
      <c r="Y4614" s="16"/>
      <c r="Z4614" s="16" t="n">
        <v>0.355771148304079</v>
      </c>
      <c r="AA4614" s="16"/>
      <c r="AB4614" s="16"/>
      <c r="AC4614" s="17" t="n">
        <v>0.684619837903494</v>
      </c>
      <c r="AD4614" s="16" t="e">
        <f aca="false">#DIV/0!</f>
        <v>#DIV/0!</v>
      </c>
      <c r="AE4614" s="16" t="e">
        <f aca="false">#DIV/0!</f>
        <v>#DIV/0!</v>
      </c>
      <c r="AF4614" s="17" t="n">
        <v>0.695771068494814</v>
      </c>
      <c r="AG4614" s="17" t="n">
        <v>0.480832498339508</v>
      </c>
      <c r="AH4614" s="17" t="n">
        <v>0.289368936623106</v>
      </c>
    </row>
    <row r="4615" customFormat="false" ht="12.75" hidden="false" customHeight="false" outlineLevel="0" collapsed="false">
      <c r="A4615" s="14" t="s">
        <v>9259</v>
      </c>
      <c r="B4615" s="14" t="s">
        <v>9260</v>
      </c>
      <c r="C4615" s="15" t="n">
        <v>27</v>
      </c>
      <c r="D4615" s="15" t="n">
        <v>89</v>
      </c>
      <c r="E4615" s="16" t="n">
        <v>-0.214100476138755</v>
      </c>
      <c r="F4615" s="16" t="n">
        <v>-0.318226037907147</v>
      </c>
      <c r="G4615" s="16" t="n">
        <v>0.0630413802254954</v>
      </c>
      <c r="H4615" s="16" t="n">
        <v>-0.309743523297178</v>
      </c>
      <c r="I4615" s="16" t="n">
        <v>-0.42741173326662</v>
      </c>
      <c r="J4615" s="16" t="n">
        <v>-0.178285835110073</v>
      </c>
      <c r="K4615" s="16" t="n">
        <v>-0.301436805696712</v>
      </c>
      <c r="L4615" s="16" t="n">
        <v>-0.478957021955108</v>
      </c>
      <c r="M4615" s="16" t="n">
        <v>-0.11292125805233</v>
      </c>
      <c r="N4615" s="16" t="n">
        <v>-0.0508789083061065</v>
      </c>
      <c r="O4615" s="16" t="n">
        <v>-0.14154526192915</v>
      </c>
      <c r="P4615" s="16" t="n">
        <v>0.178367158406341</v>
      </c>
      <c r="Q4615" s="16" t="n">
        <v>-0.234260966370867</v>
      </c>
      <c r="R4615" s="16" t="n">
        <v>-0.284336477233942</v>
      </c>
      <c r="S4615" s="16" t="n">
        <v>-0.017512235910692</v>
      </c>
      <c r="T4615" s="16" t="n">
        <v>-0.230595366964484</v>
      </c>
      <c r="U4615" s="16" t="n">
        <v>-0.363526106681124</v>
      </c>
      <c r="V4615" s="16" t="n">
        <v>-0.0632802645449409</v>
      </c>
      <c r="W4615" s="16" t="n">
        <v>0.0187364166787589</v>
      </c>
      <c r="X4615" s="16" t="n">
        <v>-0.0648195139575692</v>
      </c>
      <c r="Y4615" s="16" t="n">
        <v>0.267039436500351</v>
      </c>
      <c r="Z4615" s="16" t="n">
        <v>0.00379987457624895</v>
      </c>
      <c r="AA4615" s="16" t="n">
        <v>-0.0724945521613741</v>
      </c>
      <c r="AB4615" s="16" t="n">
        <v>0.275654416357229</v>
      </c>
      <c r="AC4615" s="17" t="n">
        <v>-0.191008193585612</v>
      </c>
      <c r="AD4615" s="16" t="n">
        <v>0.19332801009844</v>
      </c>
      <c r="AE4615" s="16" t="n">
        <v>0.00569767206491613</v>
      </c>
      <c r="AF4615" s="17" t="n">
        <v>-0.0637996116427004</v>
      </c>
      <c r="AG4615" s="17" t="n">
        <v>0.19854818761028</v>
      </c>
      <c r="AH4615" s="17" t="n">
        <v>0.289389231306037</v>
      </c>
    </row>
    <row r="4616" customFormat="false" ht="12.75" hidden="false" customHeight="false" outlineLevel="0" collapsed="false">
      <c r="A4616" s="14" t="s">
        <v>9261</v>
      </c>
      <c r="B4616" s="14" t="s">
        <v>9262</v>
      </c>
      <c r="C4616" s="15" t="n">
        <v>2</v>
      </c>
      <c r="D4616" s="15" t="n">
        <v>8</v>
      </c>
      <c r="E4616" s="16" t="n">
        <v>0.406603674479699</v>
      </c>
      <c r="F4616" s="16" t="n">
        <v>-0.0700410823929791</v>
      </c>
      <c r="G4616" s="16" t="n">
        <v>0.058686629021691</v>
      </c>
      <c r="H4616" s="16" t="n">
        <v>-0.486945041248111</v>
      </c>
      <c r="I4616" s="16" t="n">
        <v>-0.607997273260506</v>
      </c>
      <c r="J4616" s="16" t="n">
        <v>-0.006940583219667</v>
      </c>
      <c r="K4616" s="16" t="n">
        <v>-0.500032381942641</v>
      </c>
      <c r="L4616" s="16" t="n">
        <v>-0.617381079055271</v>
      </c>
      <c r="M4616" s="16" t="n">
        <v>-0.020010542581693</v>
      </c>
      <c r="N4616" s="16" t="n">
        <v>-0.0656253596269659</v>
      </c>
      <c r="O4616" s="16" t="n">
        <v>-0.543901337143824</v>
      </c>
      <c r="P4616" s="16" t="n">
        <v>-0.425264297685058</v>
      </c>
      <c r="Q4616" s="16" t="n">
        <v>0.268878767692429</v>
      </c>
      <c r="R4616" s="16" t="n">
        <v>-0.217048519675978</v>
      </c>
      <c r="S4616" s="16" t="n">
        <v>-0.111081993439048</v>
      </c>
      <c r="T4616" s="16" t="n">
        <v>-0.119168054659652</v>
      </c>
      <c r="U4616" s="16" t="n">
        <v>-0.603855763534613</v>
      </c>
      <c r="V4616" s="16" t="n">
        <v>-0.497458513243356</v>
      </c>
      <c r="W4616" s="16" t="n">
        <v>0.54013874334531</v>
      </c>
      <c r="X4616" s="16" t="n">
        <v>0.0564279689868796</v>
      </c>
      <c r="Y4616" s="16" t="n">
        <v>0.18079253540901</v>
      </c>
      <c r="Z4616" s="16" t="n">
        <v>0.0122852603964307</v>
      </c>
      <c r="AA4616" s="16" t="n">
        <v>-0.472032218034062</v>
      </c>
      <c r="AB4616" s="16" t="n">
        <v>-0.357037503691898</v>
      </c>
      <c r="AC4616" s="17" t="n">
        <v>-0.239904056221277</v>
      </c>
      <c r="AD4616" s="16" t="n">
        <v>0.330623454246323</v>
      </c>
      <c r="AE4616" s="16" t="n">
        <v>0.0288019721269969</v>
      </c>
      <c r="AF4616" s="17" t="n">
        <v>-0.109929940870712</v>
      </c>
      <c r="AG4616" s="17" t="n">
        <v>0.342596871372337</v>
      </c>
      <c r="AH4616" s="17" t="n">
        <v>0.290042099433126</v>
      </c>
    </row>
    <row r="4617" customFormat="false" ht="12.75" hidden="false" customHeight="false" outlineLevel="0" collapsed="false">
      <c r="A4617" s="14" t="s">
        <v>9263</v>
      </c>
      <c r="B4617" s="14" t="s">
        <v>9264</v>
      </c>
      <c r="C4617" s="15" t="n">
        <v>5</v>
      </c>
      <c r="D4617" s="15" t="n">
        <v>13</v>
      </c>
      <c r="E4617" s="16" t="n">
        <v>0.0633528187155293</v>
      </c>
      <c r="F4617" s="16" t="n">
        <v>0.0427089921268991</v>
      </c>
      <c r="G4617" s="16" t="n">
        <v>0.534334547579123</v>
      </c>
      <c r="H4617" s="16" t="n">
        <v>0.387513549886103</v>
      </c>
      <c r="I4617" s="16" t="n">
        <v>0.0724987667367765</v>
      </c>
      <c r="J4617" s="16" t="n">
        <v>0.661484743837648</v>
      </c>
      <c r="K4617" s="16" t="n">
        <v>-0.0843534611120894</v>
      </c>
      <c r="L4617" s="16" t="n">
        <v>-0.0982317402902091</v>
      </c>
      <c r="M4617" s="16" t="n">
        <v>0.174974019118716</v>
      </c>
      <c r="N4617" s="16" t="n">
        <v>-0.0191926004821507</v>
      </c>
      <c r="O4617" s="16" t="n">
        <v>0.0204726008225143</v>
      </c>
      <c r="P4617" s="16" t="n">
        <v>0.207231571342546</v>
      </c>
      <c r="Q4617" s="16" t="n">
        <v>-0.600287681032409</v>
      </c>
      <c r="R4617" s="16" t="n">
        <v>-0.51388644759631</v>
      </c>
      <c r="S4617" s="16" t="n">
        <v>-0.0895509568609736</v>
      </c>
      <c r="T4617" s="16" t="n">
        <v>-0.313646045877656</v>
      </c>
      <c r="U4617" s="16" t="n">
        <v>-0.398799884252357</v>
      </c>
      <c r="V4617" s="16" t="n">
        <v>-0.165128740493929</v>
      </c>
      <c r="W4617" s="16" t="n">
        <v>0.643160088922924</v>
      </c>
      <c r="X4617" s="16" t="n">
        <v>0.612376263966936</v>
      </c>
      <c r="Y4617" s="16" t="n">
        <v>0.728348389117153</v>
      </c>
      <c r="Z4617" s="16" t="n">
        <v>0.811443588487354</v>
      </c>
      <c r="AA4617" s="16" t="n">
        <v>0.694375966698356</v>
      </c>
      <c r="AB4617" s="16" t="n">
        <v>0.795006218987893</v>
      </c>
      <c r="AC4617" s="17" t="n">
        <v>0.163566150690117</v>
      </c>
      <c r="AD4617" s="16" t="n">
        <v>0.243908068271324</v>
      </c>
      <c r="AE4617" s="16" t="n">
        <v>0.0403606234934121</v>
      </c>
      <c r="AF4617" s="17" t="n">
        <v>0.183617563338915</v>
      </c>
      <c r="AG4617" s="17" t="n">
        <v>0.572421194579999</v>
      </c>
      <c r="AH4617" s="17" t="n">
        <v>0.290183433941209</v>
      </c>
    </row>
    <row r="4618" customFormat="false" ht="12.75" hidden="false" customHeight="false" outlineLevel="0" collapsed="false">
      <c r="A4618" s="14" t="s">
        <v>9265</v>
      </c>
      <c r="B4618" s="14" t="s">
        <v>9266</v>
      </c>
      <c r="C4618" s="15" t="n">
        <v>5</v>
      </c>
      <c r="D4618" s="15" t="n">
        <v>18</v>
      </c>
      <c r="E4618" s="16" t="n">
        <v>0.162043763010104</v>
      </c>
      <c r="F4618" s="16" t="n">
        <v>0.194135929917694</v>
      </c>
      <c r="G4618" s="16" t="n">
        <v>0.241346043523817</v>
      </c>
      <c r="H4618" s="16" t="n">
        <v>-3.05808714919831E-005</v>
      </c>
      <c r="I4618" s="16" t="n">
        <v>-0.112209469118004</v>
      </c>
      <c r="J4618" s="16" t="n">
        <v>0.239292337770714</v>
      </c>
      <c r="K4618" s="16" t="n">
        <v>0.106287121292823</v>
      </c>
      <c r="L4618" s="16" t="n">
        <v>0.277426588257749</v>
      </c>
      <c r="M4618" s="16" t="n">
        <v>0.290614479727105</v>
      </c>
      <c r="N4618" s="16" t="n">
        <v>0.183831413166426</v>
      </c>
      <c r="O4618" s="16" t="n">
        <v>0.226106553166369</v>
      </c>
      <c r="P4618" s="16" t="n">
        <v>0.155318527561428</v>
      </c>
      <c r="Q4618" s="16" t="n">
        <v>0.00574607179428414</v>
      </c>
      <c r="R4618" s="16" t="n">
        <v>0.00692855122733169</v>
      </c>
      <c r="S4618" s="16" t="n">
        <v>0.0313774796557263</v>
      </c>
      <c r="T4618" s="16" t="n">
        <v>-0.0695755206772997</v>
      </c>
      <c r="U4618" s="16" t="n">
        <v>-0.04512765157556</v>
      </c>
      <c r="V4618" s="16" t="n">
        <v>0.177194075268305</v>
      </c>
      <c r="W4618" s="16" t="n">
        <v>0.312667698702457</v>
      </c>
      <c r="X4618" s="16" t="n">
        <v>0.200756365829712</v>
      </c>
      <c r="Y4618" s="16" t="n">
        <v>0.396505789473764</v>
      </c>
      <c r="Z4618" s="16" t="n">
        <v>-0.103042814663454</v>
      </c>
      <c r="AA4618" s="16" t="n">
        <v>-0.145968913083748</v>
      </c>
      <c r="AB4618" s="16" t="n">
        <v>-0.0933615527968909</v>
      </c>
      <c r="AC4618" s="17" t="n">
        <v>0.163680225617061</v>
      </c>
      <c r="AD4618" s="16" t="n">
        <v>0.117671844767813</v>
      </c>
      <c r="AE4618" s="16" t="n">
        <v>0.000537146348695953</v>
      </c>
      <c r="AF4618" s="17" t="n">
        <v>0.0561749649295523</v>
      </c>
      <c r="AG4618" s="17" t="n">
        <v>0.175135070108146</v>
      </c>
      <c r="AH4618" s="17" t="n">
        <v>0.290213817838169</v>
      </c>
    </row>
    <row r="4619" customFormat="false" ht="12.75" hidden="false" customHeight="false" outlineLevel="0" collapsed="false">
      <c r="A4619" s="14" t="s">
        <v>9267</v>
      </c>
      <c r="B4619" s="14" t="s">
        <v>9268</v>
      </c>
      <c r="C4619" s="15" t="n">
        <v>38</v>
      </c>
      <c r="D4619" s="15" t="n">
        <v>302</v>
      </c>
      <c r="E4619" s="16" t="n">
        <v>-0.270113841628556</v>
      </c>
      <c r="F4619" s="16" t="n">
        <v>-0.353422146474423</v>
      </c>
      <c r="G4619" s="16" t="n">
        <v>0.0640420443311073</v>
      </c>
      <c r="H4619" s="16" t="n">
        <v>-0.605349315825206</v>
      </c>
      <c r="I4619" s="16" t="n">
        <v>-0.56912140102336</v>
      </c>
      <c r="J4619" s="16" t="n">
        <v>-0.080271437263769</v>
      </c>
      <c r="K4619" s="16" t="n">
        <v>-0.951880036755417</v>
      </c>
      <c r="L4619" s="16" t="n">
        <v>-0.859738687279065</v>
      </c>
      <c r="M4619" s="16" t="n">
        <v>-0.382382789253841</v>
      </c>
      <c r="N4619" s="16" t="n">
        <v>-0.423397588950656</v>
      </c>
      <c r="O4619" s="16" t="n">
        <v>-0.450138139332163</v>
      </c>
      <c r="P4619" s="16" t="n">
        <v>0.0246448793849149</v>
      </c>
      <c r="Q4619" s="16" t="n">
        <v>-0.298536666432929</v>
      </c>
      <c r="R4619" s="16" t="n">
        <v>-0.309475822341951</v>
      </c>
      <c r="S4619" s="16" t="n">
        <v>0.0352385566918638</v>
      </c>
      <c r="T4619" s="16" t="n">
        <v>-0.241561141167683</v>
      </c>
      <c r="U4619" s="16" t="n">
        <v>-0.331035457636641</v>
      </c>
      <c r="V4619" s="16" t="n">
        <v>0.150647856620218</v>
      </c>
      <c r="W4619" s="16" t="n">
        <v>-0.171632684113535</v>
      </c>
      <c r="X4619" s="16" t="n">
        <v>-0.195893869852627</v>
      </c>
      <c r="Y4619" s="16" t="n">
        <v>0.20573730040797</v>
      </c>
      <c r="Z4619" s="16" t="n">
        <v>-0.0794457046418586</v>
      </c>
      <c r="AA4619" s="16" t="n">
        <v>-0.0754724785463476</v>
      </c>
      <c r="AB4619" s="16" t="n">
        <v>0.412124190829677</v>
      </c>
      <c r="AC4619" s="17" t="n">
        <v>-0.404760705005869</v>
      </c>
      <c r="AD4619" s="16" t="n">
        <v>0.31719306664396</v>
      </c>
      <c r="AE4619" s="16" t="n">
        <v>0.00102776879386473</v>
      </c>
      <c r="AF4619" s="17" t="n">
        <v>-0.0749421600153202</v>
      </c>
      <c r="AG4619" s="17" t="n">
        <v>0.233820128287244</v>
      </c>
      <c r="AH4619" s="17" t="n">
        <v>0.290556823920441</v>
      </c>
    </row>
    <row r="4620" customFormat="false" ht="12.75" hidden="false" customHeight="false" outlineLevel="0" collapsed="false">
      <c r="A4620" s="14" t="s">
        <v>9269</v>
      </c>
      <c r="B4620" s="14" t="s">
        <v>9270</v>
      </c>
      <c r="C4620" s="15" t="n">
        <v>1</v>
      </c>
      <c r="D4620" s="15" t="n">
        <v>1</v>
      </c>
      <c r="E4620" s="16" t="n">
        <v>-0.753894746811112</v>
      </c>
      <c r="F4620" s="16" t="n">
        <v>-1.45620318706576</v>
      </c>
      <c r="G4620" s="16" t="n">
        <v>-0.314542797136931</v>
      </c>
      <c r="H4620" s="16" t="n">
        <v>0.994059361203528</v>
      </c>
      <c r="I4620" s="16" t="n">
        <v>0.280655025034024</v>
      </c>
      <c r="J4620" s="16" t="n">
        <v>1.45819060051609</v>
      </c>
      <c r="K4620" s="16" t="n">
        <v>0.266601238266605</v>
      </c>
      <c r="L4620" s="16" t="n">
        <v>-0.443099563003129</v>
      </c>
      <c r="M4620" s="16" t="n">
        <v>0.730749858911674</v>
      </c>
      <c r="N4620" s="16" t="n">
        <v>-0.114486414150559</v>
      </c>
      <c r="O4620" s="16" t="n">
        <v>-0.81842607504939</v>
      </c>
      <c r="P4620" s="16" t="n">
        <v>0.313143642923533</v>
      </c>
      <c r="Q4620" s="16" t="n">
        <v>0.147872397236209</v>
      </c>
      <c r="R4620" s="16" t="n">
        <v>-0.563718573514175</v>
      </c>
      <c r="S4620" s="16" t="n">
        <v>0.555180631236916</v>
      </c>
      <c r="T4620" s="16" t="n">
        <v>0.397131137101888</v>
      </c>
      <c r="U4620" s="16" t="n">
        <v>-0.313220255155048</v>
      </c>
      <c r="V4620" s="16" t="n">
        <v>0.80610967365037</v>
      </c>
      <c r="W4620" s="16" t="n">
        <v>0.0946224841578288</v>
      </c>
      <c r="X4620" s="16" t="n">
        <v>-0.614751973582582</v>
      </c>
      <c r="Y4620" s="16" t="n">
        <v>0.522545271353711</v>
      </c>
      <c r="Z4620" s="16" t="n">
        <v>0.403452679427516</v>
      </c>
      <c r="AA4620" s="16" t="n">
        <v>-0.306528482384952</v>
      </c>
      <c r="AB4620" s="16" t="n">
        <v>0.821398910471372</v>
      </c>
      <c r="AC4620" s="17" t="n">
        <v>0.0118955786365472</v>
      </c>
      <c r="AD4620" s="16" t="n">
        <v>0.829115702467592</v>
      </c>
      <c r="AE4620" s="16" t="n">
        <v>0.961252003622308</v>
      </c>
      <c r="AF4620" s="17" t="n">
        <v>0.162507824999921</v>
      </c>
      <c r="AG4620" s="17" t="n">
        <v>0.507037265496456</v>
      </c>
      <c r="AH4620" s="17" t="n">
        <v>0.290567275688758</v>
      </c>
    </row>
    <row r="4621" customFormat="false" ht="12.75" hidden="false" customHeight="false" outlineLevel="0" collapsed="false">
      <c r="A4621" s="14" t="s">
        <v>9271</v>
      </c>
      <c r="B4621" s="14" t="s">
        <v>9272</v>
      </c>
      <c r="C4621" s="15" t="n">
        <v>2</v>
      </c>
      <c r="D4621" s="15" t="n">
        <v>7</v>
      </c>
      <c r="E4621" s="16" t="n">
        <v>-0.298664404009345</v>
      </c>
      <c r="F4621" s="16" t="n">
        <v>-0.252334730906793</v>
      </c>
      <c r="G4621" s="16" t="n">
        <v>-0.246089890432748</v>
      </c>
      <c r="H4621" s="16" t="n">
        <v>-0.57397067782714</v>
      </c>
      <c r="I4621" s="16" t="n">
        <v>-0.538736900639445</v>
      </c>
      <c r="J4621" s="16" t="n">
        <v>-0.496616874612166</v>
      </c>
      <c r="K4621" s="16" t="n">
        <v>-0.41224364089286</v>
      </c>
      <c r="L4621" s="16" t="n">
        <v>-0.373306328805399</v>
      </c>
      <c r="M4621" s="16" t="n">
        <v>-0.33487245634538</v>
      </c>
      <c r="N4621" s="16" t="n">
        <v>0.0314711533740227</v>
      </c>
      <c r="O4621" s="16" t="n">
        <v>0.076169605832398</v>
      </c>
      <c r="P4621" s="16" t="n">
        <v>0.0723237743505389</v>
      </c>
      <c r="Q4621" s="16" t="n">
        <v>-0.0756386405220286</v>
      </c>
      <c r="R4621" s="16" t="n">
        <v>-0.167820201140682</v>
      </c>
      <c r="S4621" s="16" t="n">
        <v>0.163850550319217</v>
      </c>
      <c r="T4621" s="16" t="n">
        <v>-0.0500569616108989</v>
      </c>
      <c r="U4621" s="16" t="n">
        <v>-0.0117702405106321</v>
      </c>
      <c r="V4621" s="16" t="n">
        <v>-0.0278558611600007</v>
      </c>
      <c r="W4621" s="16" t="n">
        <v>-0.031871428674684</v>
      </c>
      <c r="X4621" s="16" t="n">
        <v>0.00739222694210418</v>
      </c>
      <c r="Y4621" s="16" t="n">
        <v>0.00927392242361334</v>
      </c>
      <c r="Z4621" s="16" t="n">
        <v>-0.0586846199646212</v>
      </c>
      <c r="AA4621" s="16" t="n">
        <v>-0.02002766841989</v>
      </c>
      <c r="AB4621" s="16" t="n">
        <v>-0.0275158250183538</v>
      </c>
      <c r="AC4621" s="17" t="n">
        <v>-0.278905947576193</v>
      </c>
      <c r="AD4621" s="16" t="n">
        <v>0.229573561244536</v>
      </c>
      <c r="AE4621" s="16" t="n">
        <v>0.00146447981393552</v>
      </c>
      <c r="AF4621" s="17" t="n">
        <v>-0.0242270622780714</v>
      </c>
      <c r="AG4621" s="17" t="n">
        <v>0.0755989168217854</v>
      </c>
      <c r="AH4621" s="17" t="n">
        <v>0.290619162450913</v>
      </c>
    </row>
    <row r="4622" customFormat="false" ht="12.75" hidden="false" customHeight="false" outlineLevel="0" collapsed="false">
      <c r="A4622" s="14" t="s">
        <v>9273</v>
      </c>
      <c r="B4622" s="14" t="s">
        <v>9274</v>
      </c>
      <c r="C4622" s="15" t="n">
        <v>5</v>
      </c>
      <c r="D4622" s="15" t="n">
        <v>32</v>
      </c>
      <c r="E4622" s="16" t="n">
        <v>-0.049127846410994</v>
      </c>
      <c r="F4622" s="16" t="n">
        <v>0.453570901648188</v>
      </c>
      <c r="G4622" s="16" t="n">
        <v>-0.201438614203019</v>
      </c>
      <c r="H4622" s="16" t="n">
        <v>0.717994314895847</v>
      </c>
      <c r="I4622" s="16" t="n">
        <v>1.12912185453042</v>
      </c>
      <c r="J4622" s="16" t="n">
        <v>0.350486840446779</v>
      </c>
      <c r="K4622" s="16" t="n">
        <v>0.47355976342637</v>
      </c>
      <c r="L4622" s="16" t="n">
        <v>0.840672902660144</v>
      </c>
      <c r="M4622" s="16" t="n">
        <v>0.274180174751535</v>
      </c>
      <c r="N4622" s="16" t="n">
        <v>-0.127661257160742</v>
      </c>
      <c r="O4622" s="16" t="n">
        <v>0.230546321313167</v>
      </c>
      <c r="P4622" s="16" t="n">
        <v>-0.530815277841848</v>
      </c>
      <c r="Q4622" s="16" t="n">
        <v>0.485001339543701</v>
      </c>
      <c r="R4622" s="16" t="n">
        <v>0.594244953257567</v>
      </c>
      <c r="S4622" s="16" t="n">
        <v>0.0178099538543942</v>
      </c>
      <c r="T4622" s="16" t="n">
        <v>0.149714403286442</v>
      </c>
      <c r="U4622" s="16" t="n">
        <v>0.472102834935074</v>
      </c>
      <c r="V4622" s="16" t="n">
        <v>-0.17996728958983</v>
      </c>
      <c r="W4622" s="16" t="n">
        <v>-0.204052246430701</v>
      </c>
      <c r="X4622" s="16" t="n">
        <v>0.292854591105777</v>
      </c>
      <c r="Y4622" s="16" t="n">
        <v>-0.46968928247994</v>
      </c>
      <c r="Z4622" s="16" t="n">
        <v>-0.0549595222231605</v>
      </c>
      <c r="AA4622" s="16" t="n">
        <v>0.506105816558498</v>
      </c>
      <c r="AB4622" s="16" t="n">
        <v>-0.247183570865165</v>
      </c>
      <c r="AC4622" s="17" t="n">
        <v>0.296757506504654</v>
      </c>
      <c r="AD4622" s="16" t="n">
        <v>0.473150835492855</v>
      </c>
      <c r="AE4622" s="16" t="n">
        <v>0.0525326097847641</v>
      </c>
      <c r="AF4622" s="17" t="n">
        <v>0.113498498412721</v>
      </c>
      <c r="AG4622" s="17" t="n">
        <v>0.354201262822601</v>
      </c>
      <c r="AH4622" s="17" t="n">
        <v>0.290666787545765</v>
      </c>
    </row>
    <row r="4623" customFormat="false" ht="12.75" hidden="false" customHeight="false" outlineLevel="0" collapsed="false">
      <c r="A4623" s="14" t="s">
        <v>9275</v>
      </c>
      <c r="B4623" s="14" t="s">
        <v>9276</v>
      </c>
      <c r="C4623" s="15" t="n">
        <v>1</v>
      </c>
      <c r="D4623" s="15" t="n">
        <v>2</v>
      </c>
      <c r="E4623" s="16" t="n">
        <v>-1.2085208304249</v>
      </c>
      <c r="F4623" s="16" t="n">
        <v>-1.49822656029218</v>
      </c>
      <c r="G4623" s="16" t="n">
        <v>-0.423593011741351</v>
      </c>
      <c r="H4623" s="16" t="n">
        <v>-0.0282899508847969</v>
      </c>
      <c r="I4623" s="16" t="n">
        <v>-0.329091576666926</v>
      </c>
      <c r="J4623" s="16" t="n">
        <v>0.781417157437129</v>
      </c>
      <c r="K4623" s="16" t="n">
        <v>-0.474422865181287</v>
      </c>
      <c r="L4623" s="16" t="n">
        <v>-0.771520956063646</v>
      </c>
      <c r="M4623" s="16" t="n">
        <v>0.335301624473152</v>
      </c>
      <c r="N4623" s="16" t="n">
        <v>-0.390006677625337</v>
      </c>
      <c r="O4623" s="16" t="n">
        <v>-0.68134362813679</v>
      </c>
      <c r="P4623" s="16" t="n">
        <v>0.383199248458123</v>
      </c>
      <c r="Q4623" s="16" t="n">
        <v>-0.387171333621329</v>
      </c>
      <c r="R4623" s="16" t="n">
        <v>-0.686159593984332</v>
      </c>
      <c r="S4623" s="16" t="n">
        <v>0.365712769388749</v>
      </c>
      <c r="T4623" s="16" t="n">
        <v>-0.514107387204222</v>
      </c>
      <c r="U4623" s="16" t="n">
        <v>-0.811856069073779</v>
      </c>
      <c r="V4623" s="16" t="n">
        <v>0.240447018353625</v>
      </c>
      <c r="W4623" s="16" t="n">
        <v>-0.826923683267487</v>
      </c>
      <c r="X4623" s="16" t="n">
        <v>-1.12369543062052</v>
      </c>
      <c r="Y4623" s="16" t="n">
        <v>-0.0534250270622333</v>
      </c>
      <c r="Z4623" s="16" t="n">
        <v>0.298927167281856</v>
      </c>
      <c r="AA4623" s="16" t="n">
        <v>0.00154871585676162</v>
      </c>
      <c r="AB4623" s="16" t="n">
        <v>1.06244926733508</v>
      </c>
      <c r="AC4623" s="17" t="n">
        <v>-0.358758168887401</v>
      </c>
      <c r="AD4623" s="16" t="n">
        <v>0.657528884366742</v>
      </c>
      <c r="AE4623" s="16" t="n">
        <v>0.0853724767054386</v>
      </c>
      <c r="AF4623" s="17" t="n">
        <v>-0.202854465551486</v>
      </c>
      <c r="AG4623" s="17" t="n">
        <v>0.633130851637482</v>
      </c>
      <c r="AH4623" s="17" t="n">
        <v>0.290718359667723</v>
      </c>
    </row>
    <row r="4624" customFormat="false" ht="12.75" hidden="false" customHeight="false" outlineLevel="0" collapsed="false">
      <c r="A4624" s="14" t="s">
        <v>9277</v>
      </c>
      <c r="B4624" s="14" t="s">
        <v>9278</v>
      </c>
      <c r="C4624" s="15" t="n">
        <v>2</v>
      </c>
      <c r="D4624" s="15" t="n">
        <v>17</v>
      </c>
      <c r="E4624" s="16" t="n">
        <v>0.25306721051913</v>
      </c>
      <c r="F4624" s="16" t="n">
        <v>1.04533512087465</v>
      </c>
      <c r="G4624" s="16" t="n">
        <v>-0.30537913731415</v>
      </c>
      <c r="H4624" s="16" t="n">
        <v>0.406431624920684</v>
      </c>
      <c r="I4624" s="16" t="n">
        <v>1.18760363936136</v>
      </c>
      <c r="J4624" s="16" t="n">
        <v>-0.127235433274211</v>
      </c>
      <c r="K4624" s="16" t="n">
        <v>0.624027900025864</v>
      </c>
      <c r="L4624" s="16" t="n">
        <v>1.4089034493663</v>
      </c>
      <c r="M4624" s="16" t="n">
        <v>0.0903782231634696</v>
      </c>
      <c r="N4624" s="16" t="n">
        <v>-0.0670192273768128</v>
      </c>
      <c r="O4624" s="16" t="n">
        <v>0.723617462334532</v>
      </c>
      <c r="P4624" s="16" t="n">
        <v>-0.637187467810175</v>
      </c>
      <c r="Q4624" s="16" t="n">
        <v>-0.244308665973893</v>
      </c>
      <c r="R4624" s="16" t="n">
        <v>0.538676713885897</v>
      </c>
      <c r="S4624" s="16" t="n">
        <v>-0.834798729480643</v>
      </c>
      <c r="T4624" s="16" t="n">
        <v>0.894970674443231</v>
      </c>
      <c r="U4624" s="16" t="n">
        <v>1.67919563279647</v>
      </c>
      <c r="V4624" s="16" t="n">
        <v>0.306150913484263</v>
      </c>
      <c r="W4624" s="16" t="n">
        <v>0.210122449848324</v>
      </c>
      <c r="X4624" s="16" t="n">
        <v>0.995324342718092</v>
      </c>
      <c r="Y4624" s="16" t="n">
        <v>-0.359753060463252</v>
      </c>
      <c r="Z4624" s="16" t="n">
        <v>-0.16841094484492</v>
      </c>
      <c r="AA4624" s="16" t="n">
        <v>0.616184243952785</v>
      </c>
      <c r="AB4624" s="16" t="n">
        <v>-0.748263011308525</v>
      </c>
      <c r="AC4624" s="17" t="n">
        <v>0.38354528039922</v>
      </c>
      <c r="AD4624" s="16" t="n">
        <v>0.631968694287945</v>
      </c>
      <c r="AE4624" s="16" t="n">
        <v>0.0593549717623429</v>
      </c>
      <c r="AF4624" s="17" t="n">
        <v>0.240424213254819</v>
      </c>
      <c r="AG4624" s="17" t="n">
        <v>0.750738335906132</v>
      </c>
      <c r="AH4624" s="17" t="n">
        <v>0.290930804216128</v>
      </c>
    </row>
    <row r="4625" customFormat="false" ht="12.75" hidden="false" customHeight="false" outlineLevel="0" collapsed="false">
      <c r="A4625" s="14" t="s">
        <v>9279</v>
      </c>
      <c r="B4625" s="14" t="s">
        <v>9280</v>
      </c>
      <c r="C4625" s="15" t="n">
        <v>17</v>
      </c>
      <c r="D4625" s="15" t="n">
        <v>64</v>
      </c>
      <c r="E4625" s="16" t="n">
        <v>-0.276258982864597</v>
      </c>
      <c r="F4625" s="16" t="n">
        <v>-0.197719444313831</v>
      </c>
      <c r="G4625" s="16" t="n">
        <v>-0.198223268172134</v>
      </c>
      <c r="H4625" s="16" t="n">
        <v>-0.211097890196668</v>
      </c>
      <c r="I4625" s="16" t="n">
        <v>-0.140686965021129</v>
      </c>
      <c r="J4625" s="16" t="n">
        <v>-0.110647848076083</v>
      </c>
      <c r="K4625" s="16" t="n">
        <v>-0.302080337215759</v>
      </c>
      <c r="L4625" s="16" t="n">
        <v>-0.259990424846469</v>
      </c>
      <c r="M4625" s="16" t="n">
        <v>-0.183969859721749</v>
      </c>
      <c r="N4625" s="16" t="n">
        <v>-0.0932563542625147</v>
      </c>
      <c r="O4625" s="16" t="n">
        <v>-0.044488787410593</v>
      </c>
      <c r="P4625" s="16" t="n">
        <v>-0.0239676712146063</v>
      </c>
      <c r="Q4625" s="16" t="n">
        <v>0.00229684631875823</v>
      </c>
      <c r="R4625" s="16" t="n">
        <v>0.0387197712897374</v>
      </c>
      <c r="S4625" s="16" t="n">
        <v>-0.074971767583826</v>
      </c>
      <c r="T4625" s="16" t="n">
        <v>0.00834589798287047</v>
      </c>
      <c r="U4625" s="16" t="n">
        <v>0.0661847387544196</v>
      </c>
      <c r="V4625" s="16" t="n">
        <v>0.0452965938636445</v>
      </c>
      <c r="W4625" s="16" t="n">
        <v>-0.118616307849584</v>
      </c>
      <c r="X4625" s="16" t="n">
        <v>-0.00886025687910449</v>
      </c>
      <c r="Y4625" s="16" t="n">
        <v>-0.0445321355179832</v>
      </c>
      <c r="Z4625" s="16" t="n">
        <v>0.1727529680512</v>
      </c>
      <c r="AA4625" s="16" t="n">
        <v>0.127118192266065</v>
      </c>
      <c r="AB4625" s="16" t="n">
        <v>0.113195349557366</v>
      </c>
      <c r="AC4625" s="17" t="n">
        <v>-0.170198986109678</v>
      </c>
      <c r="AD4625" s="16" t="n">
        <v>0.0892560805213551</v>
      </c>
      <c r="AE4625" s="16" t="n">
        <v>3.83479725371928E-005</v>
      </c>
      <c r="AF4625" s="17" t="n">
        <v>0.0272441575211303</v>
      </c>
      <c r="AG4625" s="17" t="n">
        <v>0.0851028476402409</v>
      </c>
      <c r="AH4625" s="17" t="n">
        <v>0.291099858582388</v>
      </c>
    </row>
    <row r="4626" customFormat="false" ht="12.75" hidden="false" customHeight="false" outlineLevel="0" collapsed="false">
      <c r="A4626" s="14" t="s">
        <v>9281</v>
      </c>
      <c r="B4626" s="14" t="s">
        <v>9282</v>
      </c>
      <c r="C4626" s="15" t="n">
        <v>2</v>
      </c>
      <c r="D4626" s="15" t="n">
        <v>2</v>
      </c>
      <c r="E4626" s="16" t="n">
        <v>0.213032136530336</v>
      </c>
      <c r="F4626" s="16" t="n">
        <v>0.215428091311335</v>
      </c>
      <c r="G4626" s="16" t="n">
        <v>-0.00965175249155741</v>
      </c>
      <c r="H4626" s="16" t="n">
        <v>0.654232853414746</v>
      </c>
      <c r="I4626" s="16" t="n">
        <v>0.495053911004687</v>
      </c>
      <c r="J4626" s="16" t="n">
        <v>0.30584925275502</v>
      </c>
      <c r="K4626" s="16" t="n">
        <v>0.676187419980486</v>
      </c>
      <c r="L4626" s="16" t="n">
        <v>0.528448360238131</v>
      </c>
      <c r="M4626" s="16" t="n">
        <v>0.335557548421202</v>
      </c>
      <c r="N4626" s="16" t="n">
        <v>0.460453075402856</v>
      </c>
      <c r="O4626" s="16" t="n">
        <v>0.737476990775253</v>
      </c>
      <c r="P4626" s="16" t="n">
        <v>0.50230647501645</v>
      </c>
      <c r="Q4626" s="16" t="n">
        <v>0.33221962420712</v>
      </c>
      <c r="R4626" s="16" t="n">
        <v>0.117459387522536</v>
      </c>
      <c r="S4626" s="16" t="n">
        <v>-0.130381641458106</v>
      </c>
      <c r="T4626" s="16" t="n">
        <v>0.26701210209479</v>
      </c>
      <c r="U4626" s="16" t="n">
        <v>0.0590625119954052</v>
      </c>
      <c r="V4626" s="16" t="n">
        <v>-0.188347792930902</v>
      </c>
      <c r="W4626" s="16" t="n">
        <v>-0.0599114537971922</v>
      </c>
      <c r="X4626" s="16" t="n">
        <v>0.212975383621386</v>
      </c>
      <c r="Y4626" s="16" t="n">
        <v>-0.327963980814594</v>
      </c>
      <c r="Z4626" s="16" t="n">
        <v>0.0287121446674387</v>
      </c>
      <c r="AA4626" s="16" t="n">
        <v>0.379535835923439</v>
      </c>
      <c r="AB4626" s="16" t="n">
        <v>0.140722995048039</v>
      </c>
      <c r="AC4626" s="17" t="n">
        <v>0.426197863529912</v>
      </c>
      <c r="AD4626" s="16" t="n">
        <v>0.220758929874235</v>
      </c>
      <c r="AE4626" s="16" t="n">
        <v>3.43189893301065E-005</v>
      </c>
      <c r="AF4626" s="17" t="n">
        <v>0.0692579263399466</v>
      </c>
      <c r="AG4626" s="17" t="n">
        <v>0.216385144211014</v>
      </c>
      <c r="AH4626" s="17" t="n">
        <v>0.291191864779101</v>
      </c>
    </row>
    <row r="4627" customFormat="false" ht="12.75" hidden="false" customHeight="false" outlineLevel="0" collapsed="false">
      <c r="A4627" s="14" t="s">
        <v>9283</v>
      </c>
      <c r="B4627" s="14" t="s">
        <v>9284</v>
      </c>
      <c r="C4627" s="15" t="n">
        <v>3</v>
      </c>
      <c r="D4627" s="15" t="n">
        <v>4</v>
      </c>
      <c r="E4627" s="16" t="n">
        <v>0.142161738647114</v>
      </c>
      <c r="F4627" s="16" t="n">
        <v>0.608595657382733</v>
      </c>
      <c r="G4627" s="16" t="n">
        <v>0.756697703948108</v>
      </c>
      <c r="H4627" s="16" t="n">
        <v>-0.341581585585577</v>
      </c>
      <c r="I4627" s="16" t="n">
        <v>-0.31295162955245</v>
      </c>
      <c r="J4627" s="16" t="n">
        <v>-0.0789689614372921</v>
      </c>
      <c r="K4627" s="16" t="n">
        <v>0.314529503296084</v>
      </c>
      <c r="L4627" s="16" t="n">
        <v>0.346862994228974</v>
      </c>
      <c r="M4627" s="16" t="n">
        <v>0.577159508776868</v>
      </c>
      <c r="N4627" s="16" t="n">
        <v>0.189965201631887</v>
      </c>
      <c r="O4627" s="16" t="n">
        <v>0.228059832935692</v>
      </c>
      <c r="P4627" s="16" t="n">
        <v>0.416076643541705</v>
      </c>
      <c r="Q4627" s="16" t="n">
        <v>-0.142754324451806</v>
      </c>
      <c r="R4627" s="16" t="n">
        <v>0.234972290962524</v>
      </c>
      <c r="S4627" s="16" t="n">
        <v>0.0630352943846186</v>
      </c>
      <c r="T4627" s="16" t="n">
        <v>0.193538956182774</v>
      </c>
      <c r="U4627" s="16" t="n">
        <v>0.166950058078051</v>
      </c>
      <c r="V4627" s="16" t="n">
        <v>0.171688943469044</v>
      </c>
      <c r="W4627" s="16" t="n">
        <v>-0.0415273558593307</v>
      </c>
      <c r="X4627" s="16" t="n">
        <v>-0.0305386559952487</v>
      </c>
      <c r="Y4627" s="16" t="n">
        <v>0.184876816172278</v>
      </c>
      <c r="Z4627" s="16" t="n">
        <v>-0.966979516455988</v>
      </c>
      <c r="AA4627" s="16" t="n">
        <v>-0.508218319278198</v>
      </c>
      <c r="AB4627" s="16" t="n">
        <v>-1.09387324954739</v>
      </c>
      <c r="AC4627" s="17" t="n">
        <v>0.23721721731782</v>
      </c>
      <c r="AD4627" s="16" t="n">
        <v>0.346718700784294</v>
      </c>
      <c r="AE4627" s="16" t="n">
        <v>0.0371478525994013</v>
      </c>
      <c r="AF4627" s="17" t="n">
        <v>-0.147402421861556</v>
      </c>
      <c r="AG4627" s="17" t="n">
        <v>0.461260306851657</v>
      </c>
      <c r="AH4627" s="17" t="n">
        <v>0.291912784415139</v>
      </c>
    </row>
    <row r="4628" customFormat="false" ht="12.75" hidden="false" customHeight="false" outlineLevel="0" collapsed="false">
      <c r="A4628" s="14" t="s">
        <v>9285</v>
      </c>
      <c r="B4628" s="14" t="s">
        <v>9286</v>
      </c>
      <c r="C4628" s="15" t="n">
        <v>8</v>
      </c>
      <c r="D4628" s="15" t="n">
        <v>32</v>
      </c>
      <c r="E4628" s="16" t="n">
        <v>0.567326644488984</v>
      </c>
      <c r="F4628" s="16" t="n">
        <v>0.948145818397622</v>
      </c>
      <c r="G4628" s="16" t="n">
        <v>0.354759680968822</v>
      </c>
      <c r="H4628" s="16" t="n">
        <v>-0.102351252690617</v>
      </c>
      <c r="I4628" s="16" t="n">
        <v>0.517327260630015</v>
      </c>
      <c r="J4628" s="16" t="n">
        <v>-0.206876530053037</v>
      </c>
      <c r="K4628" s="16" t="n">
        <v>0.541950305166591</v>
      </c>
      <c r="L4628" s="16" t="n">
        <v>1.06211856347046</v>
      </c>
      <c r="M4628" s="16" t="n">
        <v>0.339068021384898</v>
      </c>
      <c r="N4628" s="16" t="n">
        <v>-0.406549744594216</v>
      </c>
      <c r="O4628" s="16" t="n">
        <v>-0.038425319804576</v>
      </c>
      <c r="P4628" s="16" t="n">
        <v>-0.664427541244997</v>
      </c>
      <c r="Q4628" s="16" t="n">
        <v>0.0262133449509144</v>
      </c>
      <c r="R4628" s="16" t="n">
        <v>0.581768345941114</v>
      </c>
      <c r="S4628" s="16" t="n">
        <v>-0.0353091535502077</v>
      </c>
      <c r="T4628" s="16" t="n">
        <v>0.0711898085533435</v>
      </c>
      <c r="U4628" s="16" t="n">
        <v>0.492135274222268</v>
      </c>
      <c r="V4628" s="16" t="n">
        <v>-0.0891967170929818</v>
      </c>
      <c r="W4628" s="16" t="n">
        <v>-0.013312803698376</v>
      </c>
      <c r="X4628" s="16" t="n">
        <v>0.431967645459772</v>
      </c>
      <c r="Y4628" s="16" t="n">
        <v>-0.165781636961572</v>
      </c>
      <c r="Z4628" s="16" t="n">
        <v>-0.174751074978838</v>
      </c>
      <c r="AA4628" s="16" t="n">
        <v>0.375129264440426</v>
      </c>
      <c r="AB4628" s="16" t="n">
        <v>-0.348711648003317</v>
      </c>
      <c r="AC4628" s="17" t="n">
        <v>0.242672158843329</v>
      </c>
      <c r="AD4628" s="16" t="n">
        <v>0.531371685928134</v>
      </c>
      <c r="AE4628" s="16" t="n">
        <v>0.141951036706391</v>
      </c>
      <c r="AF4628" s="17" t="n">
        <v>0.0959450541068789</v>
      </c>
      <c r="AG4628" s="17" t="n">
        <v>0.300342313771998</v>
      </c>
      <c r="AH4628" s="17" t="n">
        <v>0.292073626905731</v>
      </c>
    </row>
    <row r="4629" customFormat="false" ht="12.75" hidden="false" customHeight="false" outlineLevel="0" collapsed="false">
      <c r="A4629" s="14" t="s">
        <v>9287</v>
      </c>
      <c r="B4629" s="14" t="s">
        <v>9288</v>
      </c>
      <c r="C4629" s="15" t="n">
        <v>18</v>
      </c>
      <c r="D4629" s="15" t="n">
        <v>241</v>
      </c>
      <c r="E4629" s="16" t="n">
        <v>-0.146582764020256</v>
      </c>
      <c r="F4629" s="16" t="n">
        <v>-0.247664598785775</v>
      </c>
      <c r="G4629" s="16" t="n">
        <v>0.429200903490885</v>
      </c>
      <c r="H4629" s="16" t="n">
        <v>-0.643798909081028</v>
      </c>
      <c r="I4629" s="16" t="n">
        <v>-0.853288304716505</v>
      </c>
      <c r="J4629" s="16" t="n">
        <v>-0.20078981948738</v>
      </c>
      <c r="K4629" s="16" t="n">
        <v>-0.894911205647703</v>
      </c>
      <c r="L4629" s="16" t="n">
        <v>-1.09572590036263</v>
      </c>
      <c r="M4629" s="16" t="n">
        <v>-0.466963202603869</v>
      </c>
      <c r="N4629" s="16" t="n">
        <v>-0.357372895014373</v>
      </c>
      <c r="O4629" s="16" t="n">
        <v>-0.504908505116372</v>
      </c>
      <c r="P4629" s="16" t="n">
        <v>0.0560472235450253</v>
      </c>
      <c r="Q4629" s="16" t="n">
        <v>-0.398083717920571</v>
      </c>
      <c r="R4629" s="16" t="n">
        <v>-0.553391333879141</v>
      </c>
      <c r="S4629" s="16" t="n">
        <v>0.0476896801584956</v>
      </c>
      <c r="T4629" s="16" t="n">
        <v>-0.220111002560111</v>
      </c>
      <c r="U4629" s="16" t="n">
        <v>-0.372059744740505</v>
      </c>
      <c r="V4629" s="16" t="n">
        <v>0.259304982229341</v>
      </c>
      <c r="W4629" s="16" t="n">
        <v>-0.0508744793119918</v>
      </c>
      <c r="X4629" s="16" t="n">
        <v>-0.276438515377275</v>
      </c>
      <c r="Y4629" s="16" t="n">
        <v>0.356486776819654</v>
      </c>
      <c r="Z4629" s="16" t="n">
        <v>-0.106741359779342</v>
      </c>
      <c r="AA4629" s="16" t="n">
        <v>-0.239380741283667</v>
      </c>
      <c r="AB4629" s="16" t="n">
        <v>0.382340942518245</v>
      </c>
      <c r="AC4629" s="17" t="n">
        <v>-0.410563164816665</v>
      </c>
      <c r="AD4629" s="16" t="n">
        <v>0.429853259234271</v>
      </c>
      <c r="AE4629" s="16" t="n">
        <v>0.00697024008062417</v>
      </c>
      <c r="AF4629" s="17" t="n">
        <v>-0.0976048760939057</v>
      </c>
      <c r="AG4629" s="17" t="n">
        <v>0.305666708023418</v>
      </c>
      <c r="AH4629" s="17" t="n">
        <v>0.292266374880953</v>
      </c>
    </row>
    <row r="4630" customFormat="false" ht="12.75" hidden="false" customHeight="false" outlineLevel="0" collapsed="false">
      <c r="A4630" s="14" t="s">
        <v>9289</v>
      </c>
      <c r="B4630" s="14" t="s">
        <v>9290</v>
      </c>
      <c r="C4630" s="15" t="n">
        <v>21</v>
      </c>
      <c r="D4630" s="15" t="n">
        <v>51</v>
      </c>
      <c r="E4630" s="16" t="n">
        <v>0.446026147710455</v>
      </c>
      <c r="F4630" s="16" t="n">
        <v>0.441067480656575</v>
      </c>
      <c r="G4630" s="16" t="n">
        <v>-0.174662731287171</v>
      </c>
      <c r="H4630" s="16" t="n">
        <v>0.203029440267768</v>
      </c>
      <c r="I4630" s="16" t="n">
        <v>0.122064124119452</v>
      </c>
      <c r="J4630" s="16" t="n">
        <v>-0.408212939461297</v>
      </c>
      <c r="K4630" s="16" t="n">
        <v>0.840631111038064</v>
      </c>
      <c r="L4630" s="16" t="n">
        <v>0.784449823347914</v>
      </c>
      <c r="M4630" s="16" t="n">
        <v>0.217022966037971</v>
      </c>
      <c r="N4630" s="16" t="n">
        <v>0.588765845675267</v>
      </c>
      <c r="O4630" s="16" t="n">
        <v>0.606731525882455</v>
      </c>
      <c r="P4630" s="16" t="n">
        <v>-0.0555886435013795</v>
      </c>
      <c r="Q4630" s="16" t="n">
        <v>0.508198929782852</v>
      </c>
      <c r="R4630" s="16" t="n">
        <v>0.581946526390108</v>
      </c>
      <c r="S4630" s="16" t="n">
        <v>-0.261143488143111</v>
      </c>
      <c r="T4630" s="16" t="n">
        <v>0.376143426920867</v>
      </c>
      <c r="U4630" s="16" t="n">
        <v>0.262881101674256</v>
      </c>
      <c r="V4630" s="16" t="n">
        <v>-0.561219359035128</v>
      </c>
      <c r="W4630" s="16" t="n">
        <v>0.643591003758742</v>
      </c>
      <c r="X4630" s="16" t="n">
        <v>0.552416211324263</v>
      </c>
      <c r="Y4630" s="16" t="n">
        <v>0.0068076808349377</v>
      </c>
      <c r="Z4630" s="16" t="n">
        <v>0.0520417360632326</v>
      </c>
      <c r="AA4630" s="16" t="n">
        <v>-0.0332018428586773</v>
      </c>
      <c r="AB4630" s="16" t="n">
        <v>-0.511836276601705</v>
      </c>
      <c r="AC4630" s="17" t="n">
        <v>0.300943679207173</v>
      </c>
      <c r="AD4630" s="16" t="n">
        <v>0.386936660160438</v>
      </c>
      <c r="AE4630" s="16" t="n">
        <v>0.0208705128816958</v>
      </c>
      <c r="AF4630" s="17" t="n">
        <v>0.134718804175886</v>
      </c>
      <c r="AG4630" s="17" t="n">
        <v>0.42191101527284</v>
      </c>
      <c r="AH4630" s="17" t="n">
        <v>0.292283276827926</v>
      </c>
    </row>
    <row r="4631" customFormat="false" ht="12.75" hidden="false" customHeight="false" outlineLevel="0" collapsed="false">
      <c r="A4631" s="14" t="s">
        <v>9291</v>
      </c>
      <c r="B4631" s="14" t="s">
        <v>9292</v>
      </c>
      <c r="C4631" s="15" t="n">
        <v>8</v>
      </c>
      <c r="D4631" s="15" t="n">
        <v>25</v>
      </c>
      <c r="E4631" s="16" t="n">
        <v>0.251682544525996</v>
      </c>
      <c r="F4631" s="16" t="n">
        <v>0.660320593287442</v>
      </c>
      <c r="G4631" s="16" t="n">
        <v>-0.34610091730605</v>
      </c>
      <c r="H4631" s="16" t="n">
        <v>0.649097733820054</v>
      </c>
      <c r="I4631" s="16" t="n">
        <v>1.11583988136216</v>
      </c>
      <c r="J4631" s="16" t="n">
        <v>0.235491776512733</v>
      </c>
      <c r="K4631" s="16" t="n">
        <v>0.801963454900878</v>
      </c>
      <c r="L4631" s="16" t="n">
        <v>1.18832544673899</v>
      </c>
      <c r="M4631" s="16" t="n">
        <v>0.29224682438677</v>
      </c>
      <c r="N4631" s="16" t="n">
        <v>0.256704182274761</v>
      </c>
      <c r="O4631" s="16" t="n">
        <v>0.70897053863189</v>
      </c>
      <c r="P4631" s="16" t="n">
        <v>-0.265048356223607</v>
      </c>
      <c r="Q4631" s="16" t="n">
        <v>0.424433728363362</v>
      </c>
      <c r="R4631" s="16" t="n">
        <v>0.565748846370461</v>
      </c>
      <c r="S4631" s="16" t="n">
        <v>-0.138531319890808</v>
      </c>
      <c r="T4631" s="16" t="n">
        <v>0.329105559206695</v>
      </c>
      <c r="U4631" s="16" t="n">
        <v>0.56222917475681</v>
      </c>
      <c r="V4631" s="16" t="n">
        <v>-0.31094208328063</v>
      </c>
      <c r="W4631" s="16" t="n">
        <v>0.0790299498233302</v>
      </c>
      <c r="X4631" s="16" t="n">
        <v>0.493326421919936</v>
      </c>
      <c r="Y4631" s="16" t="n">
        <v>-0.427203109788706</v>
      </c>
      <c r="Z4631" s="16" t="n">
        <v>0.0964176028328988</v>
      </c>
      <c r="AA4631" s="16" t="n">
        <v>0.36852143514276</v>
      </c>
      <c r="AB4631" s="16" t="n">
        <v>-0.531701916750016</v>
      </c>
      <c r="AC4631" s="17" t="n">
        <v>0.462457808576001</v>
      </c>
      <c r="AD4631" s="16" t="n">
        <v>0.481860718554808</v>
      </c>
      <c r="AE4631" s="16" t="n">
        <v>0.00677563884174684</v>
      </c>
      <c r="AF4631" s="17" t="n">
        <v>0.125869524058841</v>
      </c>
      <c r="AG4631" s="17" t="n">
        <v>0.39431374688557</v>
      </c>
      <c r="AH4631" s="17" t="n">
        <v>0.29241905150159</v>
      </c>
    </row>
    <row r="4632" customFormat="false" ht="12.75" hidden="false" customHeight="false" outlineLevel="0" collapsed="false">
      <c r="A4632" s="14" t="s">
        <v>9293</v>
      </c>
      <c r="B4632" s="14" t="s">
        <v>9294</v>
      </c>
      <c r="C4632" s="15" t="n">
        <v>1</v>
      </c>
      <c r="D4632" s="15" t="n">
        <v>1</v>
      </c>
      <c r="E4632" s="16"/>
      <c r="F4632" s="16"/>
      <c r="G4632" s="16"/>
      <c r="H4632" s="16" t="n">
        <v>-0.613639235596893</v>
      </c>
      <c r="I4632" s="16" t="n">
        <v>-0.526848692616134</v>
      </c>
      <c r="J4632" s="16" t="n">
        <v>-0.429381605298649</v>
      </c>
      <c r="K4632" s="16"/>
      <c r="L4632" s="16"/>
      <c r="M4632" s="16"/>
      <c r="N4632" s="16"/>
      <c r="O4632" s="16"/>
      <c r="P4632" s="16"/>
      <c r="Q4632" s="16" t="n">
        <v>-0.119652905503527</v>
      </c>
      <c r="R4632" s="16" t="n">
        <v>-0.0310489971036451</v>
      </c>
      <c r="S4632" s="16" t="n">
        <v>0.0077817194828633</v>
      </c>
      <c r="T4632" s="16" t="n">
        <v>-0.624455777511521</v>
      </c>
      <c r="U4632" s="16" t="n">
        <v>-0.534612290618191</v>
      </c>
      <c r="V4632" s="16" t="n">
        <v>-0.495350849977355</v>
      </c>
      <c r="W4632" s="16"/>
      <c r="X4632" s="16"/>
      <c r="Y4632" s="16"/>
      <c r="Z4632" s="16" t="n">
        <v>0.137785720759329</v>
      </c>
      <c r="AA4632" s="16" t="n">
        <v>0.227999438097119</v>
      </c>
      <c r="AB4632" s="16" t="n">
        <v>0.275858342788865</v>
      </c>
      <c r="AC4632" s="17" t="n">
        <v>-0.523289844503892</v>
      </c>
      <c r="AD4632" s="16" t="n">
        <v>0.0921803538217101</v>
      </c>
      <c r="AE4632" s="16" t="n">
        <v>0.0101858129157088</v>
      </c>
      <c r="AF4632" s="17" t="n">
        <v>-0.128410622176229</v>
      </c>
      <c r="AG4632" s="17" t="n">
        <v>0.341894004044078</v>
      </c>
      <c r="AH4632" s="17" t="n">
        <v>0.292505228168826</v>
      </c>
    </row>
    <row r="4633" customFormat="false" ht="12.75" hidden="false" customHeight="false" outlineLevel="0" collapsed="false">
      <c r="A4633" s="14" t="s">
        <v>9295</v>
      </c>
      <c r="B4633" s="14" t="s">
        <v>9296</v>
      </c>
      <c r="C4633" s="15" t="n">
        <v>5</v>
      </c>
      <c r="D4633" s="15" t="n">
        <v>9</v>
      </c>
      <c r="E4633" s="16" t="n">
        <v>0.0475835314360401</v>
      </c>
      <c r="F4633" s="16" t="n">
        <v>-0.169180317016534</v>
      </c>
      <c r="G4633" s="16" t="n">
        <v>0.152643649111913</v>
      </c>
      <c r="H4633" s="16" t="n">
        <v>0.336357813838007</v>
      </c>
      <c r="I4633" s="16" t="n">
        <v>0.0377666432550282</v>
      </c>
      <c r="J4633" s="16" t="n">
        <v>0.341271031738473</v>
      </c>
      <c r="K4633" s="16" t="n">
        <v>0.156172184666021</v>
      </c>
      <c r="L4633" s="16" t="n">
        <v>0.259279950236238</v>
      </c>
      <c r="M4633" s="16" t="n">
        <v>0.400775905531033</v>
      </c>
      <c r="N4633" s="16" t="n">
        <v>0.00061291649879042</v>
      </c>
      <c r="O4633" s="16" t="n">
        <v>0.00184593685327747</v>
      </c>
      <c r="P4633" s="16" t="n">
        <v>0.248688482083745</v>
      </c>
      <c r="Q4633" s="16" t="n">
        <v>-0.0254154089776427</v>
      </c>
      <c r="R4633" s="16" t="n">
        <v>0.0616436881280447</v>
      </c>
      <c r="S4633" s="16" t="n">
        <v>0.345246398000483</v>
      </c>
      <c r="T4633" s="16" t="n">
        <v>-0.324067089951522</v>
      </c>
      <c r="U4633" s="16" t="n">
        <v>-0.215813020545874</v>
      </c>
      <c r="V4633" s="16" t="n">
        <v>0.0187897355170791</v>
      </c>
      <c r="W4633" s="16" t="n">
        <v>0.255464529062441</v>
      </c>
      <c r="X4633" s="16" t="n">
        <v>0.222707397481471</v>
      </c>
      <c r="Y4633" s="16" t="n">
        <v>0.687606040061846</v>
      </c>
      <c r="Z4633" s="16" t="n">
        <v>-0.224220400696688</v>
      </c>
      <c r="AA4633" s="16" t="n">
        <v>0.150421138141028</v>
      </c>
      <c r="AB4633" s="16" t="n">
        <v>0.113626538729732</v>
      </c>
      <c r="AC4633" s="17" t="n">
        <v>0.151151477352669</v>
      </c>
      <c r="AD4633" s="16" t="n">
        <v>0.171925130753949</v>
      </c>
      <c r="AE4633" s="16" t="n">
        <v>0.011135944538948</v>
      </c>
      <c r="AF4633" s="17" t="n">
        <v>0.0888324620791999</v>
      </c>
      <c r="AG4633" s="17" t="n">
        <v>0.27869327447512</v>
      </c>
      <c r="AH4633" s="17" t="n">
        <v>0.293087538971253</v>
      </c>
    </row>
    <row r="4634" customFormat="false" ht="12.75" hidden="false" customHeight="false" outlineLevel="0" collapsed="false">
      <c r="A4634" s="14" t="s">
        <v>9297</v>
      </c>
      <c r="B4634" s="14" t="s">
        <v>9298</v>
      </c>
      <c r="C4634" s="15" t="n">
        <v>5</v>
      </c>
      <c r="D4634" s="15" t="n">
        <v>44</v>
      </c>
      <c r="E4634" s="16" t="n">
        <v>0.157829696577028</v>
      </c>
      <c r="F4634" s="16" t="n">
        <v>-0.0301564501169398</v>
      </c>
      <c r="G4634" s="16" t="n">
        <v>-0.203981626496639</v>
      </c>
      <c r="H4634" s="16" t="n">
        <v>-0.672112346059948</v>
      </c>
      <c r="I4634" s="16" t="n">
        <v>-0.871194388668772</v>
      </c>
      <c r="J4634" s="16" t="n">
        <v>-1.00914437949524</v>
      </c>
      <c r="K4634" s="16" t="n">
        <v>0.799529784083744</v>
      </c>
      <c r="L4634" s="16" t="n">
        <v>0.302128525719772</v>
      </c>
      <c r="M4634" s="16" t="n">
        <v>0.714151483408415</v>
      </c>
      <c r="N4634" s="16" t="n">
        <v>0.19638687964607</v>
      </c>
      <c r="O4634" s="16" t="n">
        <v>0.00676951230792858</v>
      </c>
      <c r="P4634" s="16" t="n">
        <v>-0.177146336027682</v>
      </c>
      <c r="Q4634" s="16" t="n">
        <v>0.265571490054769</v>
      </c>
      <c r="R4634" s="16" t="n">
        <v>-0.0250375571589904</v>
      </c>
      <c r="S4634" s="16" t="n">
        <v>0.123352802735087</v>
      </c>
      <c r="T4634" s="16" t="n">
        <v>0.071237595792863</v>
      </c>
      <c r="U4634" s="16" t="n">
        <v>-0.124791502903388</v>
      </c>
      <c r="V4634" s="16" t="n">
        <v>-0.320947140406501</v>
      </c>
      <c r="W4634" s="16" t="n">
        <v>-0.526053732516159</v>
      </c>
      <c r="X4634" s="16" t="n">
        <v>-0.721105896695882</v>
      </c>
      <c r="Y4634" s="16" t="n">
        <v>-0.899294218068118</v>
      </c>
      <c r="Z4634" s="16" t="n">
        <v>0.394747099533591</v>
      </c>
      <c r="AA4634" s="16" t="n">
        <v>0.199088231281795</v>
      </c>
      <c r="AB4634" s="16" t="n">
        <v>0.011530057829589</v>
      </c>
      <c r="AC4634" s="17" t="n">
        <v>-0.0655783037601883</v>
      </c>
      <c r="AD4634" s="16" t="n">
        <v>0.568526430888963</v>
      </c>
      <c r="AE4634" s="16" t="n">
        <v>0.69711737449545</v>
      </c>
      <c r="AF4634" s="17" t="n">
        <v>-0.129308564210112</v>
      </c>
      <c r="AG4634" s="17" t="n">
        <v>0.405689985360915</v>
      </c>
      <c r="AH4634" s="17" t="n">
        <v>0.293100424382522</v>
      </c>
    </row>
    <row r="4635" customFormat="false" ht="12.75" hidden="false" customHeight="false" outlineLevel="0" collapsed="false">
      <c r="A4635" s="14" t="s">
        <v>9299</v>
      </c>
      <c r="B4635" s="14" t="s">
        <v>9300</v>
      </c>
      <c r="C4635" s="15" t="n">
        <v>2</v>
      </c>
      <c r="D4635" s="15" t="n">
        <v>5</v>
      </c>
      <c r="E4635" s="16" t="n">
        <v>0.0636156268610043</v>
      </c>
      <c r="F4635" s="16" t="n">
        <v>0.839236623093951</v>
      </c>
      <c r="G4635" s="16" t="n">
        <v>0.331930190071732</v>
      </c>
      <c r="H4635" s="16" t="n">
        <v>0.234610460995271</v>
      </c>
      <c r="I4635" s="16" t="n">
        <v>0.999135561313357</v>
      </c>
      <c r="J4635" s="16" t="n">
        <v>0.527704313844374</v>
      </c>
      <c r="K4635" s="16" t="n">
        <v>-0.89584590082731</v>
      </c>
      <c r="L4635" s="16" t="n">
        <v>-0.127617265609458</v>
      </c>
      <c r="M4635" s="16" t="n">
        <v>-0.602734666645703</v>
      </c>
      <c r="N4635" s="16" t="n">
        <v>-0.160326272852398</v>
      </c>
      <c r="O4635" s="16" t="n">
        <v>0.613663502736365</v>
      </c>
      <c r="P4635" s="16" t="n">
        <v>0.096266397758243</v>
      </c>
      <c r="Q4635" s="16" t="n">
        <v>-0.416624969948612</v>
      </c>
      <c r="R4635" s="16" t="n">
        <v>0.349713495788601</v>
      </c>
      <c r="S4635" s="16" t="n">
        <v>-0.301940240136336</v>
      </c>
      <c r="T4635" s="16" t="n">
        <v>0.405605303807379</v>
      </c>
      <c r="U4635" s="16" t="n">
        <v>1.17318334803804</v>
      </c>
      <c r="V4635" s="16" t="n">
        <v>0.643546453892399</v>
      </c>
      <c r="W4635" s="16" t="n">
        <v>-0.358060440554571</v>
      </c>
      <c r="X4635" s="16" t="n">
        <v>0.410494538192613</v>
      </c>
      <c r="Y4635" s="16" t="n">
        <v>-0.101175039822143</v>
      </c>
      <c r="Z4635" s="16"/>
      <c r="AA4635" s="16"/>
      <c r="AB4635" s="16"/>
      <c r="AC4635" s="17" t="n">
        <v>0.159969880894952</v>
      </c>
      <c r="AD4635" s="16" t="n">
        <v>0.558969334563249</v>
      </c>
      <c r="AE4635" s="16" t="n">
        <v>0.342806096492312</v>
      </c>
      <c r="AF4635" s="17" t="n">
        <v>0.200526938806374</v>
      </c>
      <c r="AG4635" s="17" t="n">
        <v>0.53468689754127</v>
      </c>
      <c r="AH4635" s="17" t="n">
        <v>0.293163352221829</v>
      </c>
    </row>
    <row r="4636" customFormat="false" ht="12.75" hidden="false" customHeight="false" outlineLevel="0" collapsed="false">
      <c r="A4636" s="14" t="s">
        <v>9301</v>
      </c>
      <c r="B4636" s="14" t="s">
        <v>9302</v>
      </c>
      <c r="C4636" s="15" t="n">
        <v>3</v>
      </c>
      <c r="D4636" s="15" t="n">
        <v>5</v>
      </c>
      <c r="E4636" s="16" t="n">
        <v>0.369903728188234</v>
      </c>
      <c r="F4636" s="16" t="n">
        <v>-0.166629531888385</v>
      </c>
      <c r="G4636" s="16" t="n">
        <v>0.103242750437388</v>
      </c>
      <c r="H4636" s="16" t="n">
        <v>0.342545761608312</v>
      </c>
      <c r="I4636" s="16" t="n">
        <v>-0.20508339438317</v>
      </c>
      <c r="J4636" s="16" t="n">
        <v>0.100664073495829</v>
      </c>
      <c r="K4636" s="16"/>
      <c r="L4636" s="16"/>
      <c r="M4636" s="16"/>
      <c r="N4636" s="16"/>
      <c r="O4636" s="16"/>
      <c r="P4636" s="16"/>
      <c r="Q4636" s="16" t="n">
        <v>-0.245792198204572</v>
      </c>
      <c r="R4636" s="16" t="n">
        <v>-0.791607988776925</v>
      </c>
      <c r="S4636" s="16" t="n">
        <v>-0.544496891628897</v>
      </c>
      <c r="T4636" s="16" t="n">
        <v>1.1400052422739</v>
      </c>
      <c r="U4636" s="16" t="n">
        <v>0.595429030195004</v>
      </c>
      <c r="V4636" s="16" t="n">
        <v>0.842970851397355</v>
      </c>
      <c r="W4636" s="16" t="n">
        <v>0.113371513903031</v>
      </c>
      <c r="X4636" s="16" t="n">
        <v>-0.430227763659343</v>
      </c>
      <c r="Y4636" s="16" t="n">
        <v>-0.164718626326112</v>
      </c>
      <c r="Z4636" s="16" t="n">
        <v>-0.928227142972074</v>
      </c>
      <c r="AA4636" s="16" t="n">
        <v>-1.47243312460651</v>
      </c>
      <c r="AB4636" s="16" t="n">
        <v>-1.21629383935325</v>
      </c>
      <c r="AC4636" s="17" t="n">
        <v>0.0907738979097015</v>
      </c>
      <c r="AD4636" s="16" t="n">
        <v>0.243040689775504</v>
      </c>
      <c r="AE4636" s="16" t="n">
        <v>0.402227239734263</v>
      </c>
      <c r="AF4636" s="17" t="n">
        <v>-0.2585017448132</v>
      </c>
      <c r="AG4636" s="17" t="n">
        <v>0.813551165353596</v>
      </c>
      <c r="AH4636" s="17" t="n">
        <v>0.294530358486902</v>
      </c>
    </row>
    <row r="4637" customFormat="false" ht="12.75" hidden="false" customHeight="false" outlineLevel="0" collapsed="false">
      <c r="A4637" s="14" t="s">
        <v>9303</v>
      </c>
      <c r="B4637" s="14" t="s">
        <v>9304</v>
      </c>
      <c r="C4637" s="15" t="n">
        <v>25</v>
      </c>
      <c r="D4637" s="15" t="n">
        <v>50</v>
      </c>
      <c r="E4637" s="16" t="n">
        <v>0.286200094291244</v>
      </c>
      <c r="F4637" s="16" t="n">
        <v>0.239309212691907</v>
      </c>
      <c r="G4637" s="16" t="n">
        <v>0.510425321133529</v>
      </c>
      <c r="H4637" s="16" t="n">
        <v>0.260515194115552</v>
      </c>
      <c r="I4637" s="16" t="n">
        <v>0.044890340620833</v>
      </c>
      <c r="J4637" s="16" t="n">
        <v>0.275581255543292</v>
      </c>
      <c r="K4637" s="16" t="n">
        <v>-0.311449694022588</v>
      </c>
      <c r="L4637" s="16" t="n">
        <v>-0.518654932405866</v>
      </c>
      <c r="M4637" s="16" t="n">
        <v>0.319779240491326</v>
      </c>
      <c r="N4637" s="16" t="n">
        <v>0.191213785941147</v>
      </c>
      <c r="O4637" s="16" t="n">
        <v>0.161989034509962</v>
      </c>
      <c r="P4637" s="16" t="n">
        <v>0.354828986907741</v>
      </c>
      <c r="Q4637" s="16" t="n">
        <v>-0.117914301805515</v>
      </c>
      <c r="R4637" s="16" t="n">
        <v>-0.175015631404013</v>
      </c>
      <c r="S4637" s="16" t="n">
        <v>-0.0515268404623807</v>
      </c>
      <c r="T4637" s="16" t="n">
        <v>0.0903865151118918</v>
      </c>
      <c r="U4637" s="16" t="n">
        <v>-0.0438499856599796</v>
      </c>
      <c r="V4637" s="16" t="n">
        <v>0.0276367084794016</v>
      </c>
      <c r="W4637" s="16" t="n">
        <v>0.264738999222577</v>
      </c>
      <c r="X4637" s="16" t="n">
        <v>0.125171161472648</v>
      </c>
      <c r="Y4637" s="16" t="n">
        <v>0.462410254722109</v>
      </c>
      <c r="Z4637" s="16" t="n">
        <v>-0.00138323395005008</v>
      </c>
      <c r="AA4637" s="16" t="n">
        <v>-0.147826712051167</v>
      </c>
      <c r="AB4637" s="16" t="n">
        <v>0.328944256604299</v>
      </c>
      <c r="AC4637" s="17" t="n">
        <v>0.151218986651507</v>
      </c>
      <c r="AD4637" s="16" t="n">
        <v>0.290470611676064</v>
      </c>
      <c r="AE4637" s="16" t="n">
        <v>0.0987520542899342</v>
      </c>
      <c r="AF4637" s="17" t="n">
        <v>0.0634809325233184</v>
      </c>
      <c r="AG4637" s="17" t="n">
        <v>0.1998464023168</v>
      </c>
      <c r="AH4637" s="17" t="n">
        <v>0.294669390333918</v>
      </c>
    </row>
    <row r="4638" customFormat="false" ht="12.75" hidden="false" customHeight="false" outlineLevel="0" collapsed="false">
      <c r="A4638" s="14" t="s">
        <v>9305</v>
      </c>
      <c r="B4638" s="14" t="s">
        <v>9306</v>
      </c>
      <c r="C4638" s="15" t="n">
        <v>10</v>
      </c>
      <c r="D4638" s="15" t="n">
        <v>22</v>
      </c>
      <c r="E4638" s="16" t="n">
        <v>-0.207178245610981</v>
      </c>
      <c r="F4638" s="16" t="n">
        <v>0.178627218407358</v>
      </c>
      <c r="G4638" s="16" t="n">
        <v>-0.763284767375601</v>
      </c>
      <c r="H4638" s="16" t="n">
        <v>0.354430830375048</v>
      </c>
      <c r="I4638" s="16" t="n">
        <v>0.846260401386267</v>
      </c>
      <c r="J4638" s="16" t="n">
        <v>-0.436047434064222</v>
      </c>
      <c r="K4638" s="16" t="n">
        <v>0.643111160079578</v>
      </c>
      <c r="L4638" s="16" t="n">
        <v>1.17454529583603</v>
      </c>
      <c r="M4638" s="16" t="n">
        <v>0.0240857519817623</v>
      </c>
      <c r="N4638" s="16" t="n">
        <v>0.0133514894269867</v>
      </c>
      <c r="O4638" s="16" t="n">
        <v>0.613394072427374</v>
      </c>
      <c r="P4638" s="16" t="n">
        <v>-0.579176046457892</v>
      </c>
      <c r="Q4638" s="16" t="n">
        <v>0.607065496232229</v>
      </c>
      <c r="R4638" s="16" t="n">
        <v>1.14718089683233</v>
      </c>
      <c r="S4638" s="16" t="n">
        <v>-0.139636263301493</v>
      </c>
      <c r="T4638" s="16" t="n">
        <v>0.343337603976498</v>
      </c>
      <c r="U4638" s="16" t="n">
        <v>0.819981059601082</v>
      </c>
      <c r="V4638" s="16" t="n">
        <v>-0.396790141963362</v>
      </c>
      <c r="W4638" s="16" t="n">
        <v>-0.093264749904363</v>
      </c>
      <c r="X4638" s="16" t="n">
        <v>0.686012348107585</v>
      </c>
      <c r="Y4638" s="16" t="n">
        <v>-0.818382059133992</v>
      </c>
      <c r="Z4638" s="16" t="n">
        <v>0.236009711940121</v>
      </c>
      <c r="AA4638" s="16" t="n">
        <v>0.678659719248605</v>
      </c>
      <c r="AB4638" s="16" t="n">
        <v>-0.684889375764781</v>
      </c>
      <c r="AC4638" s="17" t="n">
        <v>0.155176643867642</v>
      </c>
      <c r="AD4638" s="16" t="n">
        <v>0.595894749943311</v>
      </c>
      <c r="AE4638" s="16" t="n">
        <v>0.386338273109044</v>
      </c>
      <c r="AF4638" s="17" t="n">
        <v>0.198773687155871</v>
      </c>
      <c r="AG4638" s="17" t="n">
        <v>0.626100822496773</v>
      </c>
      <c r="AH4638" s="17" t="n">
        <v>0.294914793253085</v>
      </c>
    </row>
    <row r="4639" customFormat="false" ht="12.75" hidden="false" customHeight="false" outlineLevel="0" collapsed="false">
      <c r="A4639" s="14" t="s">
        <v>9307</v>
      </c>
      <c r="B4639" s="14" t="s">
        <v>9308</v>
      </c>
      <c r="C4639" s="15" t="n">
        <v>26</v>
      </c>
      <c r="D4639" s="15" t="n">
        <v>65</v>
      </c>
      <c r="E4639" s="16" t="n">
        <v>0.740795901506301</v>
      </c>
      <c r="F4639" s="16" t="n">
        <v>0.314564027850632</v>
      </c>
      <c r="G4639" s="16" t="n">
        <v>0.528113060102928</v>
      </c>
      <c r="H4639" s="16" t="n">
        <v>0.995392239817879</v>
      </c>
      <c r="I4639" s="16" t="n">
        <v>0.791014474580711</v>
      </c>
      <c r="J4639" s="16" t="n">
        <v>0.537316910396931</v>
      </c>
      <c r="K4639" s="16" t="n">
        <v>0.0933365666768472</v>
      </c>
      <c r="L4639" s="16" t="n">
        <v>-0.129717699402517</v>
      </c>
      <c r="M4639" s="16" t="n">
        <v>0.184274453099407</v>
      </c>
      <c r="N4639" s="16" t="n">
        <v>0.369058080162728</v>
      </c>
      <c r="O4639" s="16" t="n">
        <v>0.167524659432322</v>
      </c>
      <c r="P4639" s="16" t="n">
        <v>0.302353567189173</v>
      </c>
      <c r="Q4639" s="16" t="n">
        <v>0.0576130859831913</v>
      </c>
      <c r="R4639" s="16" t="n">
        <v>-0.228905705322375</v>
      </c>
      <c r="S4639" s="16" t="n">
        <v>-0.175909540910566</v>
      </c>
      <c r="T4639" s="16" t="n">
        <v>-0.0348158184332306</v>
      </c>
      <c r="U4639" s="16" t="n">
        <v>-0.3942460106931</v>
      </c>
      <c r="V4639" s="16" t="n">
        <v>-0.149607218825888</v>
      </c>
      <c r="W4639" s="16" t="n">
        <v>0.482102815011214</v>
      </c>
      <c r="X4639" s="16" t="n">
        <v>0.307264159804926</v>
      </c>
      <c r="Y4639" s="16" t="n">
        <v>0.263668420090758</v>
      </c>
      <c r="Z4639" s="16" t="n">
        <v>0.518594449087961</v>
      </c>
      <c r="AA4639" s="16" t="n">
        <v>0.28695015905097</v>
      </c>
      <c r="AB4639" s="16" t="n">
        <v>0.182770443456165</v>
      </c>
      <c r="AC4639" s="17" t="n">
        <v>0.407835520117778</v>
      </c>
      <c r="AD4639" s="16" t="n">
        <v>0.323486034844085</v>
      </c>
      <c r="AE4639" s="16" t="n">
        <v>0.0011224386763283</v>
      </c>
      <c r="AF4639" s="17" t="n">
        <v>0.0929566031916688</v>
      </c>
      <c r="AG4639" s="17" t="n">
        <v>0.29279771618771</v>
      </c>
      <c r="AH4639" s="17" t="n">
        <v>0.294916968039013</v>
      </c>
    </row>
    <row r="4640" customFormat="false" ht="12.75" hidden="false" customHeight="false" outlineLevel="0" collapsed="false">
      <c r="A4640" s="14" t="s">
        <v>9309</v>
      </c>
      <c r="B4640" s="14" t="s">
        <v>9310</v>
      </c>
      <c r="C4640" s="15" t="n">
        <v>5</v>
      </c>
      <c r="D4640" s="15" t="n">
        <v>20</v>
      </c>
      <c r="E4640" s="16" t="n">
        <v>0.048201154615195</v>
      </c>
      <c r="F4640" s="16" t="n">
        <v>-0.099955235046745</v>
      </c>
      <c r="G4640" s="16" t="n">
        <v>0.0360765422826738</v>
      </c>
      <c r="H4640" s="16" t="n">
        <v>-0.181216331129207</v>
      </c>
      <c r="I4640" s="16" t="n">
        <v>-0.543817511608924</v>
      </c>
      <c r="J4640" s="16" t="n">
        <v>-0.0446157322568688</v>
      </c>
      <c r="K4640" s="16" t="n">
        <v>-0.123366201764327</v>
      </c>
      <c r="L4640" s="16" t="n">
        <v>-0.445828133826462</v>
      </c>
      <c r="M4640" s="16" t="n">
        <v>-0.0444979083659907</v>
      </c>
      <c r="N4640" s="16" t="n">
        <v>0.0353180590037367</v>
      </c>
      <c r="O4640" s="16" t="n">
        <v>-0.239322667577973</v>
      </c>
      <c r="P4640" s="16" t="n">
        <v>-0.120436889706146</v>
      </c>
      <c r="Q4640" s="16" t="n">
        <v>0.00564478408636255</v>
      </c>
      <c r="R4640" s="16" t="n">
        <v>-0.285402334716923</v>
      </c>
      <c r="S4640" s="16" t="n">
        <v>0.0336347936364466</v>
      </c>
      <c r="T4640" s="16" t="n">
        <v>0.0939575007670217</v>
      </c>
      <c r="U4640" s="16" t="n">
        <v>-0.169173296582036</v>
      </c>
      <c r="V4640" s="16" t="n">
        <v>0.0541595231808827</v>
      </c>
      <c r="W4640" s="16" t="n">
        <v>0.142296641304203</v>
      </c>
      <c r="X4640" s="16" t="n">
        <v>-0.179838947228596</v>
      </c>
      <c r="Y4640" s="16" t="n">
        <v>0.191618560939489</v>
      </c>
      <c r="Z4640" s="16" t="n">
        <v>0.415524773377835</v>
      </c>
      <c r="AA4640" s="16" t="n">
        <v>0.103764953144929</v>
      </c>
      <c r="AB4640" s="16" t="n">
        <v>0.416213851024244</v>
      </c>
      <c r="AC4640" s="17" t="n">
        <v>-0.14362173794842</v>
      </c>
      <c r="AD4640" s="16" t="n">
        <v>0.187239914028729</v>
      </c>
      <c r="AE4640" s="16" t="n">
        <v>0.0223007957377233</v>
      </c>
      <c r="AF4640" s="17" t="n">
        <v>0.0685334002444883</v>
      </c>
      <c r="AG4640" s="17" t="n">
        <v>0.215871727257591</v>
      </c>
      <c r="AH4640" s="17" t="n">
        <v>0.294923355599845</v>
      </c>
    </row>
    <row r="4641" customFormat="false" ht="12.75" hidden="false" customHeight="false" outlineLevel="0" collapsed="false">
      <c r="A4641" s="14" t="s">
        <v>9311</v>
      </c>
      <c r="B4641" s="14" t="s">
        <v>9312</v>
      </c>
      <c r="C4641" s="15" t="n">
        <v>2</v>
      </c>
      <c r="D4641" s="15" t="n">
        <v>4</v>
      </c>
      <c r="E4641" s="16" t="n">
        <v>-0.417534704940762</v>
      </c>
      <c r="F4641" s="16" t="n">
        <v>-0.370340468132525</v>
      </c>
      <c r="G4641" s="16" t="n">
        <v>0.79662407653687</v>
      </c>
      <c r="H4641" s="16" t="n">
        <v>-0.658719189173508</v>
      </c>
      <c r="I4641" s="16" t="n">
        <v>-0.622620848280129</v>
      </c>
      <c r="J4641" s="16" t="n">
        <v>0.580218881942498</v>
      </c>
      <c r="K4641" s="16" t="n">
        <v>-0.862226166687363</v>
      </c>
      <c r="L4641" s="16" t="n">
        <v>-0.822424290894215</v>
      </c>
      <c r="M4641" s="16" t="n">
        <v>0.376729285761151</v>
      </c>
      <c r="N4641" s="16" t="n">
        <v>0.0123871637257476</v>
      </c>
      <c r="O4641" s="16" t="n">
        <v>0.0579501798898076</v>
      </c>
      <c r="P4641" s="16" t="n">
        <v>1.21482405260329</v>
      </c>
      <c r="Q4641" s="16" t="n">
        <v>-0.30967103852414</v>
      </c>
      <c r="R4641" s="16" t="n">
        <v>-0.271759332211636</v>
      </c>
      <c r="S4641" s="16" t="n">
        <v>0.872444027280016</v>
      </c>
      <c r="T4641" s="16" t="n">
        <v>-0.340626626354054</v>
      </c>
      <c r="U4641" s="16" t="n">
        <v>-0.301475341548101</v>
      </c>
      <c r="V4641" s="16" t="n">
        <v>0.84315874199788</v>
      </c>
      <c r="W4641" s="16" t="n">
        <v>-0.230610690724211</v>
      </c>
      <c r="X4641" s="16" t="n">
        <v>-0.190482471401733</v>
      </c>
      <c r="Y4641" s="16" t="n">
        <v>0.972118928275118</v>
      </c>
      <c r="Z4641" s="16" t="n">
        <v>-0.00678549574111838</v>
      </c>
      <c r="AA4641" s="16" t="n">
        <v>0.032736019509291</v>
      </c>
      <c r="AB4641" s="16" t="n">
        <v>1.18596756710618</v>
      </c>
      <c r="AC4641" s="17" t="n">
        <v>-0.0595943356374282</v>
      </c>
      <c r="AD4641" s="16" t="n">
        <v>0.681092091673788</v>
      </c>
      <c r="AE4641" s="16" t="n">
        <v>0.76746697164243</v>
      </c>
      <c r="AF4641" s="17" t="n">
        <v>0.187917857305291</v>
      </c>
      <c r="AG4641" s="17" t="n">
        <v>0.592920184123615</v>
      </c>
      <c r="AH4641" s="17" t="n">
        <v>0.295699510449715</v>
      </c>
    </row>
    <row r="4642" customFormat="false" ht="12.75" hidden="false" customHeight="false" outlineLevel="0" collapsed="false">
      <c r="A4642" s="14" t="s">
        <v>9313</v>
      </c>
      <c r="B4642" s="14" t="s">
        <v>9314</v>
      </c>
      <c r="C4642" s="15" t="n">
        <v>1</v>
      </c>
      <c r="D4642" s="15" t="n">
        <v>6</v>
      </c>
      <c r="E4642" s="16" t="n">
        <v>-0.000277381512840602</v>
      </c>
      <c r="F4642" s="16" t="n">
        <v>-0.0269191685285373</v>
      </c>
      <c r="G4642" s="16" t="n">
        <v>-0.499772814833815</v>
      </c>
      <c r="H4642" s="16" t="n">
        <v>-0.411900809497968</v>
      </c>
      <c r="I4642" s="16" t="n">
        <v>-0.44963849242852</v>
      </c>
      <c r="J4642" s="16" t="n">
        <v>-0.886616953180562</v>
      </c>
      <c r="K4642" s="16" t="n">
        <v>0.622106226953462</v>
      </c>
      <c r="L4642" s="16" t="n">
        <v>0.588072078922681</v>
      </c>
      <c r="M4642" s="16" t="n">
        <v>0.147407464603368</v>
      </c>
      <c r="N4642" s="16" t="n">
        <v>0.504019229297569</v>
      </c>
      <c r="O4642" s="16" t="n">
        <v>0.475746221637687</v>
      </c>
      <c r="P4642" s="16" t="n">
        <v>-0.0071980966234959</v>
      </c>
      <c r="Q4642" s="16" t="n">
        <v>0.216601261327618</v>
      </c>
      <c r="R4642" s="16" t="n">
        <v>0.180676943816185</v>
      </c>
      <c r="S4642" s="16" t="n">
        <v>-0.314937887666833</v>
      </c>
      <c r="T4642" s="16" t="n">
        <v>-0.610962270016794</v>
      </c>
      <c r="U4642" s="16" t="n">
        <v>-0.645647009034775</v>
      </c>
      <c r="V4642" s="16" t="n">
        <v>-1.14083111646347</v>
      </c>
      <c r="W4642" s="16" t="n">
        <v>0.367532516867178</v>
      </c>
      <c r="X4642" s="16" t="n">
        <v>0.333824712365727</v>
      </c>
      <c r="Y4642" s="16" t="n">
        <v>-0.143392078932089</v>
      </c>
      <c r="Z4642" s="16"/>
      <c r="AA4642" s="16"/>
      <c r="AB4642" s="16"/>
      <c r="AC4642" s="17" t="n">
        <v>0.00458562540075227</v>
      </c>
      <c r="AD4642" s="16" t="n">
        <v>0.490191750389238</v>
      </c>
      <c r="AE4642" s="16" t="n">
        <v>0.974728938619266</v>
      </c>
      <c r="AF4642" s="17" t="n">
        <v>-0.195237214193028</v>
      </c>
      <c r="AG4642" s="17" t="n">
        <v>0.523736453173611</v>
      </c>
      <c r="AH4642" s="17" t="n">
        <v>0.295879088301465</v>
      </c>
    </row>
    <row r="4643" customFormat="false" ht="12.75" hidden="false" customHeight="false" outlineLevel="0" collapsed="false">
      <c r="A4643" s="14" t="s">
        <v>9315</v>
      </c>
      <c r="B4643" s="14" t="s">
        <v>9316</v>
      </c>
      <c r="C4643" s="15" t="n">
        <v>2</v>
      </c>
      <c r="D4643" s="15" t="n">
        <v>3</v>
      </c>
      <c r="E4643" s="16" t="n">
        <v>-0.248828288025366</v>
      </c>
      <c r="F4643" s="16" t="n">
        <v>0.00756906567740443</v>
      </c>
      <c r="G4643" s="16" t="n">
        <v>0.128804323990888</v>
      </c>
      <c r="H4643" s="16" t="n">
        <v>0.660996556516037</v>
      </c>
      <c r="I4643" s="16" t="n">
        <v>0.906298014303944</v>
      </c>
      <c r="J4643" s="16" t="n">
        <v>1.06340845817066</v>
      </c>
      <c r="K4643" s="16" t="n">
        <v>-2.26506332799998</v>
      </c>
      <c r="L4643" s="16" t="n">
        <v>-2.0160583353123</v>
      </c>
      <c r="M4643" s="16" t="n">
        <v>-1.86263404501285</v>
      </c>
      <c r="N4643" s="16" t="n">
        <v>-0.802053661907484</v>
      </c>
      <c r="O4643" s="16" t="n">
        <v>-0.547287528848898</v>
      </c>
      <c r="P4643" s="16" t="n">
        <v>-0.436142942491322</v>
      </c>
      <c r="Q4643" s="16" t="n">
        <v>-0.271152187272259</v>
      </c>
      <c r="R4643" s="16" t="n">
        <v>-0.0240373640652239</v>
      </c>
      <c r="S4643" s="16" t="n">
        <v>0.0744367090705086</v>
      </c>
      <c r="T4643" s="16" t="n">
        <v>-0.363657430566496</v>
      </c>
      <c r="U4643" s="16" t="n">
        <v>-0.115303028866014</v>
      </c>
      <c r="V4643" s="16" t="n">
        <v>-0.0163982316759475</v>
      </c>
      <c r="W4643" s="16" t="n">
        <v>-0.152819068950014</v>
      </c>
      <c r="X4643" s="16" t="n">
        <v>0.096512267267002</v>
      </c>
      <c r="Y4643" s="16" t="n">
        <v>0.213384380587934</v>
      </c>
      <c r="Z4643" s="16" t="n">
        <v>-0.23720142963223</v>
      </c>
      <c r="AA4643" s="16" t="n">
        <v>0.0115232025127207</v>
      </c>
      <c r="AB4643" s="16" t="n">
        <v>0.119025463753689</v>
      </c>
      <c r="AC4643" s="17" t="n">
        <v>-0.450915975911606</v>
      </c>
      <c r="AD4643" s="16" t="n">
        <v>1.1210885091936</v>
      </c>
      <c r="AE4643" s="16" t="n">
        <v>0.191041241694612</v>
      </c>
      <c r="AF4643" s="17" t="n">
        <v>-0.0554738931530274</v>
      </c>
      <c r="AG4643" s="17" t="n">
        <v>0.175107720999625</v>
      </c>
      <c r="AH4643" s="17" t="n">
        <v>0.295898652105832</v>
      </c>
    </row>
    <row r="4644" customFormat="false" ht="12.75" hidden="false" customHeight="false" outlineLevel="0" collapsed="false">
      <c r="A4644" s="14" t="s">
        <v>9317</v>
      </c>
      <c r="B4644" s="14" t="s">
        <v>9318</v>
      </c>
      <c r="C4644" s="15" t="n">
        <v>2</v>
      </c>
      <c r="D4644" s="15" t="n">
        <v>8</v>
      </c>
      <c r="E4644" s="16" t="n">
        <v>0.139836520611979</v>
      </c>
      <c r="F4644" s="16" t="n">
        <v>-1.17941209024986E-005</v>
      </c>
      <c r="G4644" s="16" t="n">
        <v>-0.0300112459869187</v>
      </c>
      <c r="H4644" s="16" t="n">
        <v>0.00730894966101166</v>
      </c>
      <c r="I4644" s="16" t="n">
        <v>-0.0115769972075696</v>
      </c>
      <c r="J4644" s="16" t="n">
        <v>-0.0135773069928279</v>
      </c>
      <c r="K4644" s="16" t="n">
        <v>-0.00685811111146217</v>
      </c>
      <c r="L4644" s="16" t="n">
        <v>-0.154098786859434</v>
      </c>
      <c r="M4644" s="16" t="n">
        <v>-0.151909206739478</v>
      </c>
      <c r="N4644" s="16" t="n">
        <v>0.180009125910721</v>
      </c>
      <c r="O4644" s="16" t="n">
        <v>0.116741489783177</v>
      </c>
      <c r="P4644" s="16" t="n">
        <v>0.0898757485761765</v>
      </c>
      <c r="Q4644" s="16" t="n">
        <v>-0.153707645457819</v>
      </c>
      <c r="R4644" s="16" t="n">
        <v>-0.10458028523466</v>
      </c>
      <c r="S4644" s="16" t="n">
        <v>-0.185387910649316</v>
      </c>
      <c r="T4644" s="16" t="n">
        <v>0.127032417429135</v>
      </c>
      <c r="U4644" s="16" t="n">
        <v>0.0943243751388342</v>
      </c>
      <c r="V4644" s="16" t="n">
        <v>-0.0731887622954684</v>
      </c>
      <c r="W4644" s="16" t="n">
        <v>0.281205267956467</v>
      </c>
      <c r="X4644" s="16" t="n">
        <v>0.249313110992478</v>
      </c>
      <c r="Y4644" s="16" t="n">
        <v>0.172663332744961</v>
      </c>
      <c r="Z4644" s="16" t="n">
        <v>-0.542287532590834</v>
      </c>
      <c r="AA4644" s="16" t="n">
        <v>-0.536399640914421</v>
      </c>
      <c r="AB4644" s="16" t="n">
        <v>-0.441999284682308</v>
      </c>
      <c r="AC4644" s="17" t="n">
        <v>0.013810698793706</v>
      </c>
      <c r="AD4644" s="16" t="n">
        <v>0.104236305620767</v>
      </c>
      <c r="AE4644" s="16" t="n">
        <v>0.655189812474513</v>
      </c>
      <c r="AF4644" s="17" t="n">
        <v>-0.0927510464635792</v>
      </c>
      <c r="AG4644" s="17" t="n">
        <v>0.292993850231059</v>
      </c>
      <c r="AH4644" s="17" t="n">
        <v>0.296240021960908</v>
      </c>
    </row>
    <row r="4645" customFormat="false" ht="12.75" hidden="false" customHeight="false" outlineLevel="0" collapsed="false">
      <c r="A4645" s="14" t="s">
        <v>9319</v>
      </c>
      <c r="B4645" s="14" t="s">
        <v>9320</v>
      </c>
      <c r="C4645" s="15" t="n">
        <v>9</v>
      </c>
      <c r="D4645" s="15" t="n">
        <v>22</v>
      </c>
      <c r="E4645" s="16" t="n">
        <v>-0.526205306863941</v>
      </c>
      <c r="F4645" s="16" t="n">
        <v>-0.353568893099751</v>
      </c>
      <c r="G4645" s="16" t="n">
        <v>-0.101121505494548</v>
      </c>
      <c r="H4645" s="16" t="n">
        <v>-0.168084158803968</v>
      </c>
      <c r="I4645" s="16" t="n">
        <v>0.349986854854622</v>
      </c>
      <c r="J4645" s="16" t="n">
        <v>0.428346173010989</v>
      </c>
      <c r="K4645" s="16" t="n">
        <v>-0.410725090152432</v>
      </c>
      <c r="L4645" s="16" t="n">
        <v>0.00338351441929218</v>
      </c>
      <c r="M4645" s="16" t="n">
        <v>-0.0762210240201046</v>
      </c>
      <c r="N4645" s="16" t="n">
        <v>-0.387209262900213</v>
      </c>
      <c r="O4645" s="16" t="n">
        <v>0.0230703379574386</v>
      </c>
      <c r="P4645" s="16" t="n">
        <v>0.273767312147029</v>
      </c>
      <c r="Q4645" s="16" t="n">
        <v>-0.480348935410095</v>
      </c>
      <c r="R4645" s="16" t="n">
        <v>0.0367810698309944</v>
      </c>
      <c r="S4645" s="16" t="n">
        <v>0.285191147269189</v>
      </c>
      <c r="T4645" s="16" t="n">
        <v>-0.292060539017518</v>
      </c>
      <c r="U4645" s="16" t="n">
        <v>0.00276853486397682</v>
      </c>
      <c r="V4645" s="16" t="n">
        <v>0.28687067428021</v>
      </c>
      <c r="W4645" s="16" t="n">
        <v>-0.591379893342744</v>
      </c>
      <c r="X4645" s="16" t="n">
        <v>-0.308064172825366</v>
      </c>
      <c r="Y4645" s="16" t="n">
        <v>0.0983296392999426</v>
      </c>
      <c r="Z4645" s="16" t="n">
        <v>-0.387257641472041</v>
      </c>
      <c r="AA4645" s="16" t="n">
        <v>0.0289502657507757</v>
      </c>
      <c r="AB4645" s="16" t="n">
        <v>0.171710161110601</v>
      </c>
      <c r="AC4645" s="17" t="n">
        <v>-0.0787150874121321</v>
      </c>
      <c r="AD4645" s="16" t="n">
        <v>0.312166517400439</v>
      </c>
      <c r="AE4645" s="16" t="n">
        <v>0.401058515070162</v>
      </c>
      <c r="AF4645" s="17" t="n">
        <v>-0.0957091408051728</v>
      </c>
      <c r="AG4645" s="17" t="n">
        <v>0.302368570653645</v>
      </c>
      <c r="AH4645" s="17" t="n">
        <v>0.296286039505034</v>
      </c>
    </row>
    <row r="4646" customFormat="false" ht="12.75" hidden="false" customHeight="false" outlineLevel="0" collapsed="false">
      <c r="A4646" s="14" t="s">
        <v>9321</v>
      </c>
      <c r="B4646" s="14" t="s">
        <v>9322</v>
      </c>
      <c r="C4646" s="15" t="n">
        <v>7</v>
      </c>
      <c r="D4646" s="15" t="n">
        <v>15</v>
      </c>
      <c r="E4646" s="16" t="n">
        <v>-0.0413787759897374</v>
      </c>
      <c r="F4646" s="16" t="n">
        <v>-0.062231535159078</v>
      </c>
      <c r="G4646" s="16" t="n">
        <v>-0.165706588467413</v>
      </c>
      <c r="H4646" s="16" t="n">
        <v>-0.122846346398513</v>
      </c>
      <c r="I4646" s="16" t="n">
        <v>-0.258849302527479</v>
      </c>
      <c r="J4646" s="16" t="n">
        <v>-0.150803187233855</v>
      </c>
      <c r="K4646" s="16" t="n">
        <v>0.141653367528745</v>
      </c>
      <c r="L4646" s="16" t="n">
        <v>0.163330943306413</v>
      </c>
      <c r="M4646" s="16" t="n">
        <v>-0.413766387385477</v>
      </c>
      <c r="N4646" s="16" t="n">
        <v>0.176131571792693</v>
      </c>
      <c r="O4646" s="16" t="n">
        <v>0.0749834692777</v>
      </c>
      <c r="P4646" s="16" t="n">
        <v>-0.300382308743882</v>
      </c>
      <c r="Q4646" s="16" t="n">
        <v>0.287819735467224</v>
      </c>
      <c r="R4646" s="16" t="n">
        <v>0.346624525253511</v>
      </c>
      <c r="S4646" s="16" t="n">
        <v>-0.0301505109903671</v>
      </c>
      <c r="T4646" s="16" t="n">
        <v>-0.0434996329798796</v>
      </c>
      <c r="U4646" s="16" t="n">
        <v>-0.0235184859528472</v>
      </c>
      <c r="V4646" s="16" t="n">
        <v>-0.23498705687727</v>
      </c>
      <c r="W4646" s="16" t="n">
        <v>0.34139930477425</v>
      </c>
      <c r="X4646" s="16" t="n">
        <v>0.231723233622443</v>
      </c>
      <c r="Y4646" s="16" t="n">
        <v>0.0410041104236609</v>
      </c>
      <c r="Z4646" s="16" t="n">
        <v>0.0534025179563876</v>
      </c>
      <c r="AA4646" s="16" t="n">
        <v>0.184920141605836</v>
      </c>
      <c r="AB4646" s="16" t="n">
        <v>-0.328159028027373</v>
      </c>
      <c r="AC4646" s="17" t="n">
        <v>-0.079988756666657</v>
      </c>
      <c r="AD4646" s="16" t="n">
        <v>0.192098623650971</v>
      </c>
      <c r="AE4646" s="16" t="n">
        <v>0.177043208362198</v>
      </c>
      <c r="AF4646" s="17" t="n">
        <v>0.0688815711896313</v>
      </c>
      <c r="AG4646" s="17" t="n">
        <v>0.217692889106865</v>
      </c>
      <c r="AH4646" s="17" t="n">
        <v>0.296452993571985</v>
      </c>
    </row>
    <row r="4647" customFormat="false" ht="12.75" hidden="false" customHeight="false" outlineLevel="0" collapsed="false">
      <c r="A4647" s="14" t="s">
        <v>9323</v>
      </c>
      <c r="B4647" s="14" t="s">
        <v>9324</v>
      </c>
      <c r="C4647" s="15" t="n">
        <v>1</v>
      </c>
      <c r="D4647" s="15" t="n">
        <v>4</v>
      </c>
      <c r="E4647" s="16" t="n">
        <v>-1.00880059709403</v>
      </c>
      <c r="F4647" s="16" t="n">
        <v>-1.28863854475674</v>
      </c>
      <c r="G4647" s="16" t="n">
        <v>-0.151432617871673</v>
      </c>
      <c r="H4647" s="16" t="n">
        <v>-0.808565083773941</v>
      </c>
      <c r="I4647" s="16" t="n">
        <v>-1.0994989273515</v>
      </c>
      <c r="J4647" s="16" t="n">
        <v>0.0735821850867985</v>
      </c>
      <c r="K4647" s="16" t="n">
        <v>-1.07666121177728</v>
      </c>
      <c r="L4647" s="16" t="n">
        <v>-1.36389152045507</v>
      </c>
      <c r="M4647" s="16" t="n">
        <v>-0.194496561584036</v>
      </c>
      <c r="N4647" s="16" t="n">
        <v>-0.363460686969191</v>
      </c>
      <c r="O4647" s="16" t="n">
        <v>-0.644929855276079</v>
      </c>
      <c r="P4647" s="16" t="n">
        <v>0.482185399653074</v>
      </c>
      <c r="Q4647" s="16" t="n">
        <v>-0.973474720706539</v>
      </c>
      <c r="R4647" s="16" t="n">
        <v>-1.26259519886498</v>
      </c>
      <c r="S4647" s="16" t="n">
        <v>-0.14815045715766</v>
      </c>
      <c r="T4647" s="16" t="n">
        <v>0.24234711841024</v>
      </c>
      <c r="U4647" s="16" t="n">
        <v>-0.045533781254757</v>
      </c>
      <c r="V4647" s="16" t="n">
        <v>1.06934168450689</v>
      </c>
      <c r="W4647" s="16" t="n">
        <v>-0.381481557889841</v>
      </c>
      <c r="X4647" s="16" t="n">
        <v>-0.668385523038304</v>
      </c>
      <c r="Y4647" s="16" t="n">
        <v>0.464457258854218</v>
      </c>
      <c r="Z4647" s="16" t="n">
        <v>-0.463662546440285</v>
      </c>
      <c r="AA4647" s="16" t="n">
        <v>-0.751173215660815</v>
      </c>
      <c r="AB4647" s="16" t="n">
        <v>0.372299714151737</v>
      </c>
      <c r="AC4647" s="17" t="n">
        <v>-0.620384001847472</v>
      </c>
      <c r="AD4647" s="16" t="n">
        <v>0.586867113209379</v>
      </c>
      <c r="AE4647" s="16" t="n">
        <v>0.00374188393703229</v>
      </c>
      <c r="AF4647" s="17" t="n">
        <v>-0.212167602090841</v>
      </c>
      <c r="AG4647" s="17" t="n">
        <v>0.671071286317617</v>
      </c>
      <c r="AH4647" s="17" t="n">
        <v>0.29682123907911</v>
      </c>
    </row>
    <row r="4648" customFormat="false" ht="12.75" hidden="false" customHeight="false" outlineLevel="0" collapsed="false">
      <c r="A4648" s="14" t="s">
        <v>9325</v>
      </c>
      <c r="B4648" s="14" t="s">
        <v>9326</v>
      </c>
      <c r="C4648" s="15" t="n">
        <v>4</v>
      </c>
      <c r="D4648" s="15" t="n">
        <v>6</v>
      </c>
      <c r="E4648" s="16" t="n">
        <v>0.412931724059684</v>
      </c>
      <c r="F4648" s="16" t="n">
        <v>0.050025134423978</v>
      </c>
      <c r="G4648" s="16" t="n">
        <v>0.0081470435703027</v>
      </c>
      <c r="H4648" s="16" t="n">
        <v>0.718772022903323</v>
      </c>
      <c r="I4648" s="16" t="n">
        <v>0.344769537352764</v>
      </c>
      <c r="J4648" s="16" t="n">
        <v>0.338766632052313</v>
      </c>
      <c r="K4648" s="16" t="n">
        <v>0.971329508145742</v>
      </c>
      <c r="L4648" s="16" t="n">
        <v>0.601030557494949</v>
      </c>
      <c r="M4648" s="16" t="n">
        <v>0.591341498627232</v>
      </c>
      <c r="N4648" s="16" t="n">
        <v>0.364724964365599</v>
      </c>
      <c r="O4648" s="16" t="n">
        <v>0.00018715408571834</v>
      </c>
      <c r="P4648" s="16" t="n">
        <v>-0.0517816087238748</v>
      </c>
      <c r="Q4648" s="16" t="n">
        <v>0.244924007742645</v>
      </c>
      <c r="R4648" s="16" t="n">
        <v>-0.127265112388788</v>
      </c>
      <c r="S4648" s="16" t="n">
        <v>-0.191904388420215</v>
      </c>
      <c r="T4648" s="16" t="n">
        <v>0.409648876742697</v>
      </c>
      <c r="U4648" s="16" t="n">
        <v>0.0386993351047073</v>
      </c>
      <c r="V4648" s="16" t="n">
        <v>-0.0255092168723903</v>
      </c>
      <c r="W4648" s="16" t="n">
        <v>0.335096588660496</v>
      </c>
      <c r="X4648" s="16" t="n">
        <v>-0.0348760184609617</v>
      </c>
      <c r="Y4648" s="16" t="n">
        <v>-0.0811172543071845</v>
      </c>
      <c r="Z4648" s="16" t="n">
        <v>0.338961822502118</v>
      </c>
      <c r="AA4648" s="16" t="n">
        <v>-0.0316174886914064</v>
      </c>
      <c r="AB4648" s="16" t="n">
        <v>-0.0872285766175987</v>
      </c>
      <c r="AC4648" s="17" t="n">
        <v>0.362520347363144</v>
      </c>
      <c r="AD4648" s="16" t="n">
        <v>0.321417420185212</v>
      </c>
      <c r="AE4648" s="16" t="n">
        <v>0.00244654276511479</v>
      </c>
      <c r="AF4648" s="17" t="n">
        <v>0.0656510479161765</v>
      </c>
      <c r="AG4648" s="17" t="n">
        <v>0.207767568803216</v>
      </c>
      <c r="AH4648" s="17" t="n">
        <v>0.297081826485896</v>
      </c>
    </row>
    <row r="4649" customFormat="false" ht="12.75" hidden="false" customHeight="false" outlineLevel="0" collapsed="false">
      <c r="A4649" s="14" t="s">
        <v>9327</v>
      </c>
      <c r="B4649" s="14" t="s">
        <v>9328</v>
      </c>
      <c r="C4649" s="15" t="n">
        <v>15</v>
      </c>
      <c r="D4649" s="15" t="n">
        <v>28</v>
      </c>
      <c r="E4649" s="16" t="n">
        <v>0.642821961557259</v>
      </c>
      <c r="F4649" s="16" t="n">
        <v>0.759341513492411</v>
      </c>
      <c r="G4649" s="16" t="n">
        <v>-0.114118170758584</v>
      </c>
      <c r="H4649" s="16" t="n">
        <v>0.419912150492993</v>
      </c>
      <c r="I4649" s="16" t="n">
        <v>0.311892696769581</v>
      </c>
      <c r="J4649" s="16" t="n">
        <v>-0.264936530238629</v>
      </c>
      <c r="K4649" s="16" t="n">
        <v>0.744131099631129</v>
      </c>
      <c r="L4649" s="16" t="n">
        <v>0.713907387865991</v>
      </c>
      <c r="M4649" s="16" t="n">
        <v>0.0423153942961919</v>
      </c>
      <c r="N4649" s="16" t="n">
        <v>0.566918837679484</v>
      </c>
      <c r="O4649" s="16" t="n">
        <v>0.566141373251726</v>
      </c>
      <c r="P4649" s="16" t="n">
        <v>-0.236678382234771</v>
      </c>
      <c r="Q4649" s="16" t="n">
        <v>0.417639155725594</v>
      </c>
      <c r="R4649" s="16" t="n">
        <v>0.558902362647346</v>
      </c>
      <c r="S4649" s="16" t="n">
        <v>-0.373294941663706</v>
      </c>
      <c r="T4649" s="16" t="n">
        <v>0.325859476746424</v>
      </c>
      <c r="U4649" s="16" t="n">
        <v>0.539631051850483</v>
      </c>
      <c r="V4649" s="16" t="n">
        <v>-0.608594885184902</v>
      </c>
      <c r="W4649" s="16" t="n">
        <v>0.60876508824205</v>
      </c>
      <c r="X4649" s="16" t="n">
        <v>0.737147706519384</v>
      </c>
      <c r="Y4649" s="16" t="n">
        <v>-0.257686275951174</v>
      </c>
      <c r="Z4649" s="16" t="n">
        <v>0.125767600940419</v>
      </c>
      <c r="AA4649" s="16" t="n">
        <v>0.125560829762501</v>
      </c>
      <c r="AB4649" s="16" t="n">
        <v>-0.447378240082002</v>
      </c>
      <c r="AC4649" s="17" t="n">
        <v>0.345970777650398</v>
      </c>
      <c r="AD4649" s="16" t="n">
        <v>0.390035310175633</v>
      </c>
      <c r="AE4649" s="16" t="n">
        <v>0.0106078578830379</v>
      </c>
      <c r="AF4649" s="17" t="n">
        <v>0.146026577462702</v>
      </c>
      <c r="AG4649" s="17" t="n">
        <v>0.462222525092576</v>
      </c>
      <c r="AH4649" s="17" t="n">
        <v>0.297169683548865</v>
      </c>
    </row>
    <row r="4650" customFormat="false" ht="12.75" hidden="false" customHeight="false" outlineLevel="0" collapsed="false">
      <c r="A4650" s="14" t="s">
        <v>9329</v>
      </c>
      <c r="B4650" s="14" t="s">
        <v>9330</v>
      </c>
      <c r="C4650" s="15" t="n">
        <v>6</v>
      </c>
      <c r="D4650" s="15" t="n">
        <v>159</v>
      </c>
      <c r="E4650" s="16" t="n">
        <v>0.228469522694952</v>
      </c>
      <c r="F4650" s="16" t="n">
        <v>0.410187939762561</v>
      </c>
      <c r="G4650" s="16" t="n">
        <v>0.206871664000608</v>
      </c>
      <c r="H4650" s="16" t="n">
        <v>0.171730045282385</v>
      </c>
      <c r="I4650" s="16" t="n">
        <v>0.474665002254444</v>
      </c>
      <c r="J4650" s="16" t="n">
        <v>0.311739701997179</v>
      </c>
      <c r="K4650" s="16" t="n">
        <v>0.0124457340079968</v>
      </c>
      <c r="L4650" s="16" t="n">
        <v>0.675760790027568</v>
      </c>
      <c r="M4650" s="16" t="n">
        <v>-0.0940782346807028</v>
      </c>
      <c r="N4650" s="16" t="n">
        <v>-0.304972009654777</v>
      </c>
      <c r="O4650" s="16" t="n">
        <v>0.171602520092205</v>
      </c>
      <c r="P4650" s="16" t="n">
        <v>-1.44877874255939</v>
      </c>
      <c r="Q4650" s="16" t="n">
        <v>-0.0864667374630018</v>
      </c>
      <c r="R4650" s="16" t="n">
        <v>0.492999011237388</v>
      </c>
      <c r="S4650" s="16" t="n">
        <v>0.00510666591059559</v>
      </c>
      <c r="T4650" s="16" t="n">
        <v>-0.147249379266698</v>
      </c>
      <c r="U4650" s="16" t="n">
        <v>0.18994931047497</v>
      </c>
      <c r="V4650" s="16" t="n">
        <v>-0.235744361025154</v>
      </c>
      <c r="W4650" s="16" t="n">
        <v>0.0252667595118866</v>
      </c>
      <c r="X4650" s="16" t="n">
        <v>0.134241643871399</v>
      </c>
      <c r="Y4650" s="16" t="n">
        <v>-0.30998368363958</v>
      </c>
      <c r="Z4650" s="16" t="n">
        <v>0.284997265617928</v>
      </c>
      <c r="AA4650" s="16" t="n">
        <v>0.892181526909567</v>
      </c>
      <c r="AB4650" s="16" t="n">
        <v>0.0187197112615818</v>
      </c>
      <c r="AC4650" s="17" t="n">
        <v>0.0679703277687528</v>
      </c>
      <c r="AD4650" s="16" t="n">
        <v>0.543294824998355</v>
      </c>
      <c r="AE4650" s="16" t="n">
        <v>0.673110970025765</v>
      </c>
      <c r="AF4650" s="17" t="n">
        <v>0.10533481111674</v>
      </c>
      <c r="AG4650" s="17" t="n">
        <v>0.333446862711718</v>
      </c>
      <c r="AH4650" s="17" t="n">
        <v>0.29720723120212</v>
      </c>
    </row>
    <row r="4651" customFormat="false" ht="12.75" hidden="false" customHeight="false" outlineLevel="0" collapsed="false">
      <c r="A4651" s="14" t="s">
        <v>9331</v>
      </c>
      <c r="B4651" s="14" t="s">
        <v>9332</v>
      </c>
      <c r="C4651" s="15" t="n">
        <v>5</v>
      </c>
      <c r="D4651" s="15" t="n">
        <v>25</v>
      </c>
      <c r="E4651" s="16" t="n">
        <v>-0.674245758216728</v>
      </c>
      <c r="F4651" s="16" t="n">
        <v>-0.788793641803494</v>
      </c>
      <c r="G4651" s="16" t="n">
        <v>0.137178451474802</v>
      </c>
      <c r="H4651" s="16" t="n">
        <v>-0.859117412254262</v>
      </c>
      <c r="I4651" s="16" t="n">
        <v>-1.13452224182676</v>
      </c>
      <c r="J4651" s="16" t="n">
        <v>0.0610965298245974</v>
      </c>
      <c r="K4651" s="16" t="n">
        <v>-1.57018609899282</v>
      </c>
      <c r="L4651" s="16" t="n">
        <v>-1.78282842043743</v>
      </c>
      <c r="M4651" s="16" t="n">
        <v>-0.649954775581448</v>
      </c>
      <c r="N4651" s="16" t="n">
        <v>-0.295749163605314</v>
      </c>
      <c r="O4651" s="16" t="n">
        <v>-0.523196261793134</v>
      </c>
      <c r="P4651" s="16" t="n">
        <v>0.551165340264254</v>
      </c>
      <c r="Q4651" s="16" t="n">
        <v>-0.456625593072231</v>
      </c>
      <c r="R4651" s="16" t="n">
        <v>-0.604289211433913</v>
      </c>
      <c r="S4651" s="16" t="n">
        <v>0.306010188344246</v>
      </c>
      <c r="T4651" s="16" t="n">
        <v>-0.164230767509718</v>
      </c>
      <c r="U4651" s="16" t="n">
        <v>-0.381615901283102</v>
      </c>
      <c r="V4651" s="16" t="n">
        <v>0.611585530279557</v>
      </c>
      <c r="W4651" s="16" t="n">
        <v>-0.438052280212468</v>
      </c>
      <c r="X4651" s="16" t="n">
        <v>-0.581704215382936</v>
      </c>
      <c r="Y4651" s="16" t="n">
        <v>0.241493699146879</v>
      </c>
      <c r="Z4651" s="16" t="n">
        <v>-0.26688008650141</v>
      </c>
      <c r="AA4651" s="16" t="n">
        <v>-0.50191904071939</v>
      </c>
      <c r="AB4651" s="16" t="n">
        <v>0.546318043049693</v>
      </c>
      <c r="AC4651" s="17" t="n">
        <v>-0.627429454412311</v>
      </c>
      <c r="AD4651" s="16" t="n">
        <v>0.683038144038291</v>
      </c>
      <c r="AE4651" s="16" t="n">
        <v>0.00872883107962234</v>
      </c>
      <c r="AF4651" s="17" t="n">
        <v>-0.140825802941233</v>
      </c>
      <c r="AG4651" s="17" t="n">
        <v>0.445805802465685</v>
      </c>
      <c r="AH4651" s="17" t="n">
        <v>0.297216498750247</v>
      </c>
    </row>
    <row r="4652" customFormat="false" ht="12.75" hidden="false" customHeight="false" outlineLevel="0" collapsed="false">
      <c r="A4652" s="14" t="s">
        <v>9333</v>
      </c>
      <c r="B4652" s="14" t="s">
        <v>9334</v>
      </c>
      <c r="C4652" s="15" t="n">
        <v>5</v>
      </c>
      <c r="D4652" s="15" t="n">
        <v>7</v>
      </c>
      <c r="E4652" s="16" t="n">
        <v>0.425038226618012</v>
      </c>
      <c r="F4652" s="16" t="n">
        <v>0.525746871189597</v>
      </c>
      <c r="G4652" s="16" t="n">
        <v>0.79831056590358</v>
      </c>
      <c r="H4652" s="16" t="n">
        <v>-0.966461928497496</v>
      </c>
      <c r="I4652" s="16" t="n">
        <v>-0.901814063517737</v>
      </c>
      <c r="J4652" s="16" t="n">
        <v>-0.401556356571341</v>
      </c>
      <c r="K4652" s="16" t="n">
        <v>0.00325014147571152</v>
      </c>
      <c r="L4652" s="16" t="n">
        <v>0.0659255591154464</v>
      </c>
      <c r="M4652" s="16" t="n">
        <v>0.5084076435777</v>
      </c>
      <c r="N4652" s="16" t="n">
        <v>-0.491158906062979</v>
      </c>
      <c r="O4652" s="16" t="n">
        <v>-0.370469134387274</v>
      </c>
      <c r="P4652" s="16" t="n">
        <v>-0.0564978664770787</v>
      </c>
      <c r="Q4652" s="16" t="n">
        <v>-0.430293493762212</v>
      </c>
      <c r="R4652" s="16" t="n">
        <v>-0.181339701673611</v>
      </c>
      <c r="S4652" s="16" t="n">
        <v>0.264624154285226</v>
      </c>
      <c r="T4652" s="16" t="n">
        <v>-0.152403073583607</v>
      </c>
      <c r="U4652" s="16" t="n">
        <v>-0.153745574850708</v>
      </c>
      <c r="V4652" s="16" t="n">
        <v>0.231581859653899</v>
      </c>
      <c r="W4652" s="16" t="n">
        <v>-0.027040175548934</v>
      </c>
      <c r="X4652" s="16" t="n">
        <v>0.31728459240019</v>
      </c>
      <c r="Y4652" s="16" t="n">
        <v>0.108779609675254</v>
      </c>
      <c r="Z4652" s="16" t="n">
        <v>0.167004013284343</v>
      </c>
      <c r="AA4652" s="16" t="n">
        <v>0.417567614310855</v>
      </c>
      <c r="AB4652" s="16" t="n">
        <v>0.494141408666673</v>
      </c>
      <c r="AC4652" s="17" t="n">
        <v>-0.0717732706361549</v>
      </c>
      <c r="AD4652" s="16" t="n">
        <v>0.570934362085978</v>
      </c>
      <c r="AE4652" s="16" t="n">
        <v>0.671636587101834</v>
      </c>
      <c r="AF4652" s="17" t="n">
        <v>0.0880134360714474</v>
      </c>
      <c r="AG4652" s="17" t="n">
        <v>0.278839016815757</v>
      </c>
      <c r="AH4652" s="17" t="n">
        <v>0.297577130128831</v>
      </c>
    </row>
    <row r="4653" customFormat="false" ht="12.75" hidden="false" customHeight="false" outlineLevel="0" collapsed="false">
      <c r="A4653" s="14" t="s">
        <v>9335</v>
      </c>
      <c r="B4653" s="14" t="s">
        <v>9336</v>
      </c>
      <c r="C4653" s="15" t="n">
        <v>3</v>
      </c>
      <c r="D4653" s="15" t="n">
        <v>6</v>
      </c>
      <c r="E4653" s="16" t="n">
        <v>0.150198754678255</v>
      </c>
      <c r="F4653" s="16" t="n">
        <v>-0.0892240492541687</v>
      </c>
      <c r="G4653" s="16" t="n">
        <v>0.689372776588957</v>
      </c>
      <c r="H4653" s="16" t="n">
        <v>-0.740954274141533</v>
      </c>
      <c r="I4653" s="16" t="n">
        <v>-0.991472973988816</v>
      </c>
      <c r="J4653" s="16" t="n">
        <v>-0.177000962592456</v>
      </c>
      <c r="K4653" s="16" t="n">
        <v>-1.29039402967866</v>
      </c>
      <c r="L4653" s="16" t="n">
        <v>-1.53720919462618</v>
      </c>
      <c r="M4653" s="16" t="n">
        <v>-0.726423336797075</v>
      </c>
      <c r="N4653" s="16" t="n">
        <v>0.100752242379168</v>
      </c>
      <c r="O4653" s="16" t="n">
        <v>-0.140301782197444</v>
      </c>
      <c r="P4653" s="16" t="n">
        <v>0.628204371689772</v>
      </c>
      <c r="Q4653" s="16" t="n">
        <v>-0.264868929746117</v>
      </c>
      <c r="R4653" s="16" t="n">
        <v>-0.513574264174276</v>
      </c>
      <c r="S4653" s="16" t="n">
        <v>0.242261376491105</v>
      </c>
      <c r="T4653" s="16" t="n">
        <v>-0.190063213841961</v>
      </c>
      <c r="U4653" s="16" t="n">
        <v>-0.437528969776672</v>
      </c>
      <c r="V4653" s="16" t="n">
        <v>0.318737394943042</v>
      </c>
      <c r="W4653" s="16" t="n">
        <v>0.157119753429579</v>
      </c>
      <c r="X4653" s="16" t="n">
        <v>-0.0893690679886099</v>
      </c>
      <c r="Y4653" s="16" t="n">
        <v>0.684864612861979</v>
      </c>
      <c r="Z4653" s="16" t="n">
        <v>0.534480873317524</v>
      </c>
      <c r="AA4653" s="16" t="n">
        <v>0.287385347827278</v>
      </c>
      <c r="AB4653" s="16" t="n">
        <v>1.05224917659789</v>
      </c>
      <c r="AC4653" s="17" t="n">
        <v>-0.343704371495015</v>
      </c>
      <c r="AD4653" s="16" t="n">
        <v>0.715530342320461</v>
      </c>
      <c r="AE4653" s="16" t="n">
        <v>0.124313172907723</v>
      </c>
      <c r="AF4653" s="17" t="n">
        <v>0.148474507495064</v>
      </c>
      <c r="AG4653" s="17" t="n">
        <v>0.470436847785788</v>
      </c>
      <c r="AH4653" s="17" t="n">
        <v>0.297624576666048</v>
      </c>
    </row>
    <row r="4654" customFormat="false" ht="12.75" hidden="false" customHeight="false" outlineLevel="0" collapsed="false">
      <c r="A4654" s="14" t="s">
        <v>9337</v>
      </c>
      <c r="B4654" s="14" t="s">
        <v>9338</v>
      </c>
      <c r="C4654" s="15" t="n">
        <v>4</v>
      </c>
      <c r="D4654" s="15" t="n">
        <v>8</v>
      </c>
      <c r="E4654" s="16" t="n">
        <v>0.0710080817664559</v>
      </c>
      <c r="F4654" s="16" t="n">
        <v>0.364675034154251</v>
      </c>
      <c r="G4654" s="16" t="n">
        <v>-0.0143462409616979</v>
      </c>
      <c r="H4654" s="16" t="n">
        <v>0.145180800565508</v>
      </c>
      <c r="I4654" s="16" t="n">
        <v>0.377306567901067</v>
      </c>
      <c r="J4654" s="16" t="n">
        <v>0.0846057674757312</v>
      </c>
      <c r="K4654" s="16" t="n">
        <v>0.390351092848641</v>
      </c>
      <c r="L4654" s="16" t="n">
        <v>0.130929844855857</v>
      </c>
      <c r="M4654" s="16" t="n">
        <v>0.32979344109137</v>
      </c>
      <c r="N4654" s="16" t="n">
        <v>-0.263786061778075</v>
      </c>
      <c r="O4654" s="16" t="n">
        <v>-0.51744616939995</v>
      </c>
      <c r="P4654" s="16" t="n">
        <v>-0.360862277106321</v>
      </c>
      <c r="Q4654" s="16" t="n">
        <v>0.148974134175377</v>
      </c>
      <c r="R4654" s="16" t="n">
        <v>-0.112337283298047</v>
      </c>
      <c r="S4654" s="16" t="n">
        <v>0.031576095773738</v>
      </c>
      <c r="T4654" s="16" t="n">
        <v>0.183849105474023</v>
      </c>
      <c r="U4654" s="16" t="n">
        <v>-0.476412599654924</v>
      </c>
      <c r="V4654" s="16" t="n">
        <v>0.0681213696201658</v>
      </c>
      <c r="W4654" s="16" t="n">
        <v>0.0829005853864937</v>
      </c>
      <c r="X4654" s="16" t="n">
        <v>-0.176194319076961</v>
      </c>
      <c r="Y4654" s="16" t="n">
        <v>-0.0138828998199668</v>
      </c>
      <c r="Z4654" s="16" t="n">
        <v>0.337685296503199</v>
      </c>
      <c r="AA4654" s="16" t="n">
        <v>2.2342476419645</v>
      </c>
      <c r="AB4654" s="16" t="n">
        <v>0.23092525514472</v>
      </c>
      <c r="AC4654" s="17" t="n">
        <v>0.0614508234510698</v>
      </c>
      <c r="AD4654" s="16" t="n">
        <v>0.302918045732477</v>
      </c>
      <c r="AE4654" s="16" t="n">
        <v>0.496822166955296</v>
      </c>
      <c r="AF4654" s="17" t="n">
        <v>0.211621031849359</v>
      </c>
      <c r="AG4654" s="17" t="n">
        <v>0.671575386179182</v>
      </c>
      <c r="AH4654" s="17" t="n">
        <v>0.29835058530869</v>
      </c>
    </row>
    <row r="4655" customFormat="false" ht="12.75" hidden="false" customHeight="false" outlineLevel="0" collapsed="false">
      <c r="A4655" s="14" t="s">
        <v>9339</v>
      </c>
      <c r="B4655" s="14" t="s">
        <v>9340</v>
      </c>
      <c r="C4655" s="15" t="n">
        <v>3</v>
      </c>
      <c r="D4655" s="15" t="n">
        <v>175</v>
      </c>
      <c r="E4655" s="16" t="n">
        <v>0.173286877698487</v>
      </c>
      <c r="F4655" s="16" t="n">
        <v>0.0561334433346168</v>
      </c>
      <c r="G4655" s="16" t="n">
        <v>-0.00264771217281305</v>
      </c>
      <c r="H4655" s="16" t="n">
        <v>0.0573054263650869</v>
      </c>
      <c r="I4655" s="16" t="n">
        <v>0.093756620902202</v>
      </c>
      <c r="J4655" s="16" t="n">
        <v>-0.0676145480772619</v>
      </c>
      <c r="K4655" s="16" t="n">
        <v>0.735097142216175</v>
      </c>
      <c r="L4655" s="16" t="n">
        <v>0.525139826285026</v>
      </c>
      <c r="M4655" s="16" t="n">
        <v>0.295258370960454</v>
      </c>
      <c r="N4655" s="16" t="n">
        <v>0.36538568020227</v>
      </c>
      <c r="O4655" s="16" t="n">
        <v>0.24566101013711</v>
      </c>
      <c r="P4655" s="16" t="n">
        <v>-0.104474259594686</v>
      </c>
      <c r="Q4655" s="16" t="n">
        <v>0.397826362519608</v>
      </c>
      <c r="R4655" s="16" t="n">
        <v>0.169260631546032</v>
      </c>
      <c r="S4655" s="16" t="n">
        <v>0.0892890687374741</v>
      </c>
      <c r="T4655" s="16" t="n">
        <v>0.343053902811235</v>
      </c>
      <c r="U4655" s="16" t="n">
        <v>0.0681788475630785</v>
      </c>
      <c r="V4655" s="16" t="n">
        <v>-0.0304785128781156</v>
      </c>
      <c r="W4655" s="16" t="n">
        <v>0.253331508631513</v>
      </c>
      <c r="X4655" s="16" t="n">
        <v>0.0753843034563802</v>
      </c>
      <c r="Y4655" s="16" t="n">
        <v>-0.0381299642211755</v>
      </c>
      <c r="Z4655" s="16" t="n">
        <v>0.3059476826017</v>
      </c>
      <c r="AA4655" s="16" t="n">
        <v>-0.283879029770359</v>
      </c>
      <c r="AB4655" s="16" t="n">
        <v>-0.41905670707802</v>
      </c>
      <c r="AC4655" s="17" t="n">
        <v>0.197690656521389</v>
      </c>
      <c r="AD4655" s="16" t="n">
        <v>0.250261891927367</v>
      </c>
      <c r="AE4655" s="16" t="n">
        <v>0.0193550821548357</v>
      </c>
      <c r="AF4655" s="17" t="n">
        <v>0.0775606744932791</v>
      </c>
      <c r="AG4655" s="17" t="n">
        <v>0.246258593358033</v>
      </c>
      <c r="AH4655" s="17" t="n">
        <v>0.298576807434347</v>
      </c>
    </row>
    <row r="4656" customFormat="false" ht="12.75" hidden="false" customHeight="false" outlineLevel="0" collapsed="false">
      <c r="A4656" s="14" t="s">
        <v>9341</v>
      </c>
      <c r="B4656" s="14" t="s">
        <v>9342</v>
      </c>
      <c r="C4656" s="15" t="n">
        <v>10</v>
      </c>
      <c r="D4656" s="15" t="n">
        <v>22</v>
      </c>
      <c r="E4656" s="16" t="n">
        <v>-0.0314615780641989</v>
      </c>
      <c r="F4656" s="16" t="n">
        <v>0.00973463273449977</v>
      </c>
      <c r="G4656" s="16" t="n">
        <v>0.193271235446152</v>
      </c>
      <c r="H4656" s="16" t="n">
        <v>-1.34416674724159</v>
      </c>
      <c r="I4656" s="16" t="n">
        <v>-1.35075508654464</v>
      </c>
      <c r="J4656" s="16" t="n">
        <v>-1.27367787078219</v>
      </c>
      <c r="K4656" s="16" t="n">
        <v>-1.25961294848643</v>
      </c>
      <c r="L4656" s="16" t="n">
        <v>-1.16518068787499</v>
      </c>
      <c r="M4656" s="16" t="n">
        <v>-1.2016062804499</v>
      </c>
      <c r="N4656" s="16" t="n">
        <v>-0.466351423095164</v>
      </c>
      <c r="O4656" s="16" t="n">
        <v>-0.399054902319294</v>
      </c>
      <c r="P4656" s="16" t="n">
        <v>-0.429042022614909</v>
      </c>
      <c r="Q4656" s="16" t="n">
        <v>0.18516253591167</v>
      </c>
      <c r="R4656" s="16" t="n">
        <v>0.126487051203301</v>
      </c>
      <c r="S4656" s="16" t="n">
        <v>0.0525769023298171</v>
      </c>
      <c r="T4656" s="16" t="n">
        <v>-0.332293426342392</v>
      </c>
      <c r="U4656" s="16" t="n">
        <v>-0.22493153834945</v>
      </c>
      <c r="V4656" s="16" t="n">
        <v>-0.29470074229679</v>
      </c>
      <c r="W4656" s="16" t="n">
        <v>0.0329051383911003</v>
      </c>
      <c r="X4656" s="16" t="n">
        <v>0.11331619666829</v>
      </c>
      <c r="Y4656" s="16" t="n">
        <v>0.0688832143465208</v>
      </c>
      <c r="Z4656" s="16" t="n">
        <v>-0.211122090649677</v>
      </c>
      <c r="AA4656" s="16" t="n">
        <v>0.0488727940897203</v>
      </c>
      <c r="AB4656" s="16" t="n">
        <v>-0.293369142760324</v>
      </c>
      <c r="AC4656" s="17" t="n">
        <v>-0.726491973274388</v>
      </c>
      <c r="AD4656" s="16" t="n">
        <v>0.596006724720786</v>
      </c>
      <c r="AE4656" s="16" t="n">
        <v>0.00143033455745239</v>
      </c>
      <c r="AF4656" s="17" t="n">
        <v>-0.0606844256215177</v>
      </c>
      <c r="AG4656" s="17" t="n">
        <v>0.192687610546578</v>
      </c>
      <c r="AH4656" s="17" t="n">
        <v>0.298605080196226</v>
      </c>
    </row>
    <row r="4657" customFormat="false" ht="12.75" hidden="false" customHeight="false" outlineLevel="0" collapsed="false">
      <c r="A4657" s="14" t="s">
        <v>9343</v>
      </c>
      <c r="B4657" s="14" t="s">
        <v>9344</v>
      </c>
      <c r="C4657" s="15" t="n">
        <v>9</v>
      </c>
      <c r="D4657" s="15" t="n">
        <v>15</v>
      </c>
      <c r="E4657" s="16" t="n">
        <v>0.133271240312552</v>
      </c>
      <c r="F4657" s="16" t="n">
        <v>-0.0704210241243659</v>
      </c>
      <c r="G4657" s="16" t="n">
        <v>-0.0392542098529048</v>
      </c>
      <c r="H4657" s="16" t="n">
        <v>-0.107286507369623</v>
      </c>
      <c r="I4657" s="16" t="n">
        <v>-0.227123992750982</v>
      </c>
      <c r="J4657" s="16" t="n">
        <v>-0.346563937740161</v>
      </c>
      <c r="K4657" s="16" t="n">
        <v>0.0988529800617584</v>
      </c>
      <c r="L4657" s="16" t="n">
        <v>0.0089150500885495</v>
      </c>
      <c r="M4657" s="16" t="n">
        <v>-0.0486164788445251</v>
      </c>
      <c r="N4657" s="16" t="n">
        <v>-0.055420660157504</v>
      </c>
      <c r="O4657" s="16" t="n">
        <v>-0.106730458789977</v>
      </c>
      <c r="P4657" s="16" t="n">
        <v>0.0745772728955098</v>
      </c>
      <c r="Q4657" s="16" t="n">
        <v>0.122552087529523</v>
      </c>
      <c r="R4657" s="16" t="n">
        <v>0.0539515019169554</v>
      </c>
      <c r="S4657" s="16" t="n">
        <v>0.0999083829004315</v>
      </c>
      <c r="T4657" s="16" t="n">
        <v>0.136865838170911</v>
      </c>
      <c r="U4657" s="16" t="n">
        <v>-0.0949628175514022</v>
      </c>
      <c r="V4657" s="16" t="n">
        <v>0.0375267046491214</v>
      </c>
      <c r="W4657" s="16" t="n">
        <v>0.303630010028604</v>
      </c>
      <c r="X4657" s="16" t="n">
        <v>0.127104601115731</v>
      </c>
      <c r="Y4657" s="16" t="n">
        <v>0.187171842535298</v>
      </c>
      <c r="Z4657" s="16" t="n">
        <v>0.0118154662008008</v>
      </c>
      <c r="AA4657" s="16" t="n">
        <v>-0.176371657322664</v>
      </c>
      <c r="AB4657" s="16" t="n">
        <v>-0.231202732560939</v>
      </c>
      <c r="AC4657" s="17" t="n">
        <v>-0.0571500605226395</v>
      </c>
      <c r="AD4657" s="16" t="n">
        <v>0.135011619580381</v>
      </c>
      <c r="AE4657" s="16" t="n">
        <v>0.170550451671284</v>
      </c>
      <c r="AF4657" s="17" t="n">
        <v>0.0481657689676975</v>
      </c>
      <c r="AG4657" s="17" t="n">
        <v>0.152944418772376</v>
      </c>
      <c r="AH4657" s="17" t="n">
        <v>0.298624744216645</v>
      </c>
    </row>
    <row r="4658" customFormat="false" ht="12.75" hidden="false" customHeight="false" outlineLevel="0" collapsed="false">
      <c r="A4658" s="14" t="s">
        <v>9345</v>
      </c>
      <c r="B4658" s="14" t="s">
        <v>9346</v>
      </c>
      <c r="C4658" s="15" t="n">
        <v>4</v>
      </c>
      <c r="D4658" s="15" t="n">
        <v>6</v>
      </c>
      <c r="E4658" s="16" t="n">
        <v>-0.259394233141229</v>
      </c>
      <c r="F4658" s="16" t="n">
        <v>-0.0966521422679443</v>
      </c>
      <c r="G4658" s="16" t="n">
        <v>0.323757470904687</v>
      </c>
      <c r="H4658" s="16" t="n">
        <v>-0.0752615726993721</v>
      </c>
      <c r="I4658" s="16" t="n">
        <v>-0.0538087505688066</v>
      </c>
      <c r="J4658" s="16" t="n">
        <v>0.532669420984923</v>
      </c>
      <c r="K4658" s="16" t="n">
        <v>-0.300822226208437</v>
      </c>
      <c r="L4658" s="16" t="n">
        <v>-0.275665869178106</v>
      </c>
      <c r="M4658" s="16" t="n">
        <v>0.307126148808356</v>
      </c>
      <c r="N4658" s="16" t="n">
        <v>-0.297186963315922</v>
      </c>
      <c r="O4658" s="16" t="n">
        <v>-0.266269465914682</v>
      </c>
      <c r="P4658" s="16" t="n">
        <v>0.274242848129908</v>
      </c>
      <c r="Q4658" s="16" t="n">
        <v>-0.221006228883402</v>
      </c>
      <c r="R4658" s="16" t="n">
        <v>-0.197740041333712</v>
      </c>
      <c r="S4658" s="16" t="n">
        <v>0.330101759489034</v>
      </c>
      <c r="T4658" s="16" t="n">
        <v>-0.311372955690456</v>
      </c>
      <c r="U4658" s="16" t="n">
        <v>-0.286867189647318</v>
      </c>
      <c r="V4658" s="16" t="n">
        <v>0.241405335229758</v>
      </c>
      <c r="W4658" s="16" t="n">
        <v>-0.0687151471281177</v>
      </c>
      <c r="X4658" s="16" t="n">
        <v>-0.0377378156840151</v>
      </c>
      <c r="Y4658" s="16" t="n">
        <v>0.503007394439503</v>
      </c>
      <c r="Z4658" s="16" t="n">
        <v>0.268686344006032</v>
      </c>
      <c r="AA4658" s="16" t="n">
        <v>0.293562340493632</v>
      </c>
      <c r="AB4658" s="16" t="n">
        <v>0.830432329421621</v>
      </c>
      <c r="AC4658" s="17" t="n">
        <v>-0.0156054445388854</v>
      </c>
      <c r="AD4658" s="16" t="n">
        <v>0.29635064579116</v>
      </c>
      <c r="AE4658" s="16" t="n">
        <v>0.85857528973419</v>
      </c>
      <c r="AF4658" s="17" t="n">
        <v>0.11197967705938</v>
      </c>
      <c r="AG4658" s="17" t="n">
        <v>0.355618860807857</v>
      </c>
      <c r="AH4658" s="17" t="n">
        <v>0.298678100595788</v>
      </c>
    </row>
    <row r="4659" customFormat="false" ht="12.75" hidden="false" customHeight="false" outlineLevel="0" collapsed="false">
      <c r="A4659" s="14" t="s">
        <v>9347</v>
      </c>
      <c r="B4659" s="14" t="s">
        <v>9348</v>
      </c>
      <c r="C4659" s="15" t="n">
        <v>11</v>
      </c>
      <c r="D4659" s="15" t="n">
        <v>35</v>
      </c>
      <c r="E4659" s="16" t="n">
        <v>0.0458207830326554</v>
      </c>
      <c r="F4659" s="16" t="n">
        <v>0.493687297295822</v>
      </c>
      <c r="G4659" s="16" t="n">
        <v>0.740560125909611</v>
      </c>
      <c r="H4659" s="16" t="n">
        <v>0.790296932308494</v>
      </c>
      <c r="I4659" s="16" t="n">
        <v>1.15277996543563</v>
      </c>
      <c r="J4659" s="16" t="n">
        <v>1.22235059701368</v>
      </c>
      <c r="K4659" s="16" t="n">
        <v>0.45273470450961</v>
      </c>
      <c r="L4659" s="16" t="n">
        <v>0.799315621146194</v>
      </c>
      <c r="M4659" s="16" t="n">
        <v>0.832376768169237</v>
      </c>
      <c r="N4659" s="16" t="n">
        <v>-0.60718844991291</v>
      </c>
      <c r="O4659" s="16" t="n">
        <v>-0.259155823917085</v>
      </c>
      <c r="P4659" s="16" t="n">
        <v>-0.0315570295127516</v>
      </c>
      <c r="Q4659" s="16" t="n">
        <v>-0.245395586097905</v>
      </c>
      <c r="R4659" s="16" t="n">
        <v>0.234351901448645</v>
      </c>
      <c r="S4659" s="16" t="n">
        <v>0.305564446664943</v>
      </c>
      <c r="T4659" s="16" t="n">
        <v>-0.0469849107960733</v>
      </c>
      <c r="U4659" s="16" t="n">
        <v>0.357977807659658</v>
      </c>
      <c r="V4659" s="16" t="n">
        <v>0.43934041483281</v>
      </c>
      <c r="W4659" s="16" t="n">
        <v>-0.346468182090558</v>
      </c>
      <c r="X4659" s="16" t="n">
        <v>-0.0383119622976011</v>
      </c>
      <c r="Y4659" s="16" t="n">
        <v>-0.0139045000962748</v>
      </c>
      <c r="Z4659" s="16" t="n">
        <v>-0.204582739528106</v>
      </c>
      <c r="AA4659" s="16" t="n">
        <v>0.438628248941782</v>
      </c>
      <c r="AB4659" s="16" t="n">
        <v>0.152541948747317</v>
      </c>
      <c r="AC4659" s="17" t="n">
        <v>0.46933512428985</v>
      </c>
      <c r="AD4659" s="16" t="n">
        <v>0.569858277193786</v>
      </c>
      <c r="AE4659" s="16" t="n">
        <v>0.0157112448067011</v>
      </c>
      <c r="AF4659" s="17" t="n">
        <v>0.0860630739490531</v>
      </c>
      <c r="AG4659" s="17" t="n">
        <v>0.273399828057072</v>
      </c>
      <c r="AH4659" s="17" t="n">
        <v>0.298821764106389</v>
      </c>
    </row>
    <row r="4660" customFormat="false" ht="12.75" hidden="false" customHeight="false" outlineLevel="0" collapsed="false">
      <c r="A4660" s="14" t="s">
        <v>9349</v>
      </c>
      <c r="B4660" s="14" t="s">
        <v>9350</v>
      </c>
      <c r="C4660" s="15" t="n">
        <v>16</v>
      </c>
      <c r="D4660" s="15" t="n">
        <v>42</v>
      </c>
      <c r="E4660" s="16" t="n">
        <v>-0.644252290117469</v>
      </c>
      <c r="F4660" s="16" t="n">
        <v>-0.279913089866928</v>
      </c>
      <c r="G4660" s="16" t="n">
        <v>-0.406879770964235</v>
      </c>
      <c r="H4660" s="16" t="n">
        <v>-0.557362964629113</v>
      </c>
      <c r="I4660" s="16" t="n">
        <v>-0.702025486702532</v>
      </c>
      <c r="J4660" s="16" t="n">
        <v>-0.430144586280544</v>
      </c>
      <c r="K4660" s="16" t="n">
        <v>-0.629879906745252</v>
      </c>
      <c r="L4660" s="16" t="n">
        <v>-0.616649571109108</v>
      </c>
      <c r="M4660" s="16" t="n">
        <v>-0.583380744319092</v>
      </c>
      <c r="N4660" s="16" t="n">
        <v>-0.121403995412838</v>
      </c>
      <c r="O4660" s="16" t="n">
        <v>-0.200491542351998</v>
      </c>
      <c r="P4660" s="16" t="n">
        <v>-0.100296066699753</v>
      </c>
      <c r="Q4660" s="16" t="n">
        <v>-0.0596789299255031</v>
      </c>
      <c r="R4660" s="16" t="n">
        <v>-0.0564407500166291</v>
      </c>
      <c r="S4660" s="16" t="n">
        <v>0.135161114286778</v>
      </c>
      <c r="T4660" s="16" t="n">
        <v>-0.146944719715193</v>
      </c>
      <c r="U4660" s="16" t="n">
        <v>0.0656051382946362</v>
      </c>
      <c r="V4660" s="16" t="n">
        <v>0.209997780802221</v>
      </c>
      <c r="W4660" s="16" t="n">
        <v>-0.445741955706691</v>
      </c>
      <c r="X4660" s="16" t="n">
        <v>-0.491394024106889</v>
      </c>
      <c r="Y4660" s="16" t="n">
        <v>-0.11010799703077</v>
      </c>
      <c r="Z4660" s="16" t="n">
        <v>-0.0224494463648034</v>
      </c>
      <c r="AA4660" s="16" t="n">
        <v>0.0887802222799402</v>
      </c>
      <c r="AB4660" s="16" t="n">
        <v>0.0264537233363907</v>
      </c>
      <c r="AC4660" s="17" t="n">
        <v>-0.439390001266572</v>
      </c>
      <c r="AD4660" s="16" t="n">
        <v>0.215965446953384</v>
      </c>
      <c r="AE4660" s="16" t="n">
        <v>2.13252500424418E-005</v>
      </c>
      <c r="AF4660" s="17" t="n">
        <v>-0.0672299869888761</v>
      </c>
      <c r="AG4660" s="17" t="n">
        <v>0.213655736836999</v>
      </c>
      <c r="AH4660" s="17" t="n">
        <v>0.299001765495774</v>
      </c>
    </row>
    <row r="4661" customFormat="false" ht="12.75" hidden="false" customHeight="false" outlineLevel="0" collapsed="false">
      <c r="A4661" s="14" t="s">
        <v>9351</v>
      </c>
      <c r="B4661" s="14" t="s">
        <v>9352</v>
      </c>
      <c r="C4661" s="15" t="n">
        <v>6</v>
      </c>
      <c r="D4661" s="15" t="n">
        <v>492</v>
      </c>
      <c r="E4661" s="16" t="n">
        <v>0.118620095918228</v>
      </c>
      <c r="F4661" s="16" t="n">
        <v>0.24819856359537</v>
      </c>
      <c r="G4661" s="16" t="n">
        <v>0.00392866382385673</v>
      </c>
      <c r="H4661" s="16" t="n">
        <v>-0.154901659911895</v>
      </c>
      <c r="I4661" s="16" t="n">
        <v>-0.1476086588082</v>
      </c>
      <c r="J4661" s="16" t="n">
        <v>-0.428336722245619</v>
      </c>
      <c r="K4661" s="16" t="n">
        <v>-0.245918982991058</v>
      </c>
      <c r="L4661" s="16" t="n">
        <v>-0.387006863898585</v>
      </c>
      <c r="M4661" s="16" t="n">
        <v>-0.236074823919785</v>
      </c>
      <c r="N4661" s="16" t="n">
        <v>0.127089121484344</v>
      </c>
      <c r="O4661" s="16" t="n">
        <v>0.359785071154024</v>
      </c>
      <c r="P4661" s="16" t="n">
        <v>-0.00450347536440224</v>
      </c>
      <c r="Q4661" s="16" t="n">
        <v>0.0907462147928569</v>
      </c>
      <c r="R4661" s="16" t="n">
        <v>0.136704628891397</v>
      </c>
      <c r="S4661" s="16" t="n">
        <v>0.0537738438596934</v>
      </c>
      <c r="T4661" s="16" t="n">
        <v>0.042830770232903</v>
      </c>
      <c r="U4661" s="16" t="n">
        <v>0.106785405736883</v>
      </c>
      <c r="V4661" s="16" t="n">
        <v>-0.0642951894030753</v>
      </c>
      <c r="W4661" s="16" t="n">
        <v>0.00338852123711917</v>
      </c>
      <c r="X4661" s="16" t="n">
        <v>0.114907816222174</v>
      </c>
      <c r="Y4661" s="16" t="n">
        <v>-0.206058577761029</v>
      </c>
      <c r="Z4661" s="16" t="n">
        <v>-0.444220836291477</v>
      </c>
      <c r="AA4661" s="16" t="n">
        <v>-0.166104186730957</v>
      </c>
      <c r="AB4661" s="16" t="n">
        <v>-0.468561260937884</v>
      </c>
      <c r="AC4661" s="17" t="n">
        <v>-0.0622274725969768</v>
      </c>
      <c r="AD4661" s="16" t="n">
        <v>0.246811628815286</v>
      </c>
      <c r="AE4661" s="16" t="n">
        <v>0.401116338122648</v>
      </c>
      <c r="AF4661" s="17" t="n">
        <v>-0.0666752375126163</v>
      </c>
      <c r="AG4661" s="17" t="n">
        <v>0.211914843999988</v>
      </c>
      <c r="AH4661" s="17" t="n">
        <v>0.299049665570099</v>
      </c>
    </row>
    <row r="4662" customFormat="false" ht="12.75" hidden="false" customHeight="false" outlineLevel="0" collapsed="false">
      <c r="A4662" s="14" t="s">
        <v>9353</v>
      </c>
      <c r="B4662" s="14" t="s">
        <v>9354</v>
      </c>
      <c r="C4662" s="15" t="n">
        <v>14</v>
      </c>
      <c r="D4662" s="15" t="n">
        <v>26</v>
      </c>
      <c r="E4662" s="16" t="n">
        <v>-0.456989932575596</v>
      </c>
      <c r="F4662" s="16" t="n">
        <v>-0.46222390139395</v>
      </c>
      <c r="G4662" s="16" t="n">
        <v>0.265025506896691</v>
      </c>
      <c r="H4662" s="16" t="n">
        <v>-0.743879055872193</v>
      </c>
      <c r="I4662" s="16" t="n">
        <v>-0.770780021238949</v>
      </c>
      <c r="J4662" s="16" t="n">
        <v>-0.154176517464345</v>
      </c>
      <c r="K4662" s="16" t="n">
        <v>-0.519387629667085</v>
      </c>
      <c r="L4662" s="16" t="n">
        <v>-0.605064283574695</v>
      </c>
      <c r="M4662" s="16" t="n">
        <v>0.0844439883194116</v>
      </c>
      <c r="N4662" s="16" t="n">
        <v>0.019545887875154</v>
      </c>
      <c r="O4662" s="16" t="n">
        <v>-0.0238826255581535</v>
      </c>
      <c r="P4662" s="16" t="n">
        <v>0.348376732356562</v>
      </c>
      <c r="Q4662" s="16" t="n">
        <v>0.129839142737258</v>
      </c>
      <c r="R4662" s="16" t="n">
        <v>0.0365309331863369</v>
      </c>
      <c r="S4662" s="16" t="n">
        <v>0.460349267851575</v>
      </c>
      <c r="T4662" s="16" t="n">
        <v>0.254864823215982</v>
      </c>
      <c r="U4662" s="16" t="n">
        <v>0.17663408657606</v>
      </c>
      <c r="V4662" s="16" t="n">
        <v>0.590402047282294</v>
      </c>
      <c r="W4662" s="16" t="n">
        <v>-0.201084373615494</v>
      </c>
      <c r="X4662" s="16" t="n">
        <v>-0.26824942245845</v>
      </c>
      <c r="Y4662" s="16" t="n">
        <v>0.304250541220646</v>
      </c>
      <c r="Z4662" s="16" t="n">
        <v>-0.184642973989894</v>
      </c>
      <c r="AA4662" s="16" t="n">
        <v>-0.318140312064906</v>
      </c>
      <c r="AB4662" s="16" t="n">
        <v>0.116048413628761</v>
      </c>
      <c r="AC4662" s="17" t="n">
        <v>-0.251582654324762</v>
      </c>
      <c r="AD4662" s="16" t="n">
        <v>0.38960905956145</v>
      </c>
      <c r="AE4662" s="16" t="n">
        <v>0.0469573849150219</v>
      </c>
      <c r="AF4662" s="17" t="n">
        <v>0.0914001811308474</v>
      </c>
      <c r="AG4662" s="17" t="n">
        <v>0.290505998896329</v>
      </c>
      <c r="AH4662" s="17" t="n">
        <v>0.299061558329734</v>
      </c>
    </row>
    <row r="4663" customFormat="false" ht="12.75" hidden="false" customHeight="false" outlineLevel="0" collapsed="false">
      <c r="A4663" s="14" t="s">
        <v>9355</v>
      </c>
      <c r="B4663" s="14" t="s">
        <v>9356</v>
      </c>
      <c r="C4663" s="15" t="n">
        <v>1</v>
      </c>
      <c r="D4663" s="15" t="n">
        <v>7</v>
      </c>
      <c r="E4663" s="16" t="n">
        <v>0.088876969605049</v>
      </c>
      <c r="F4663" s="16" t="n">
        <v>0.421842302426187</v>
      </c>
      <c r="G4663" s="16" t="n">
        <v>0.233040305741917</v>
      </c>
      <c r="H4663" s="16" t="n">
        <v>0.64272762777626</v>
      </c>
      <c r="I4663" s="16" t="n">
        <v>0.485726038707402</v>
      </c>
      <c r="J4663" s="16" t="n">
        <v>0.455959822533627</v>
      </c>
      <c r="K4663" s="16" t="n">
        <v>0.45250561061371</v>
      </c>
      <c r="L4663" s="16" t="n">
        <v>0.577286324384364</v>
      </c>
      <c r="M4663" s="16" t="n">
        <v>0.892797089892151</v>
      </c>
      <c r="N4663" s="16" t="n">
        <v>0.0964148960667556</v>
      </c>
      <c r="O4663" s="16" t="n">
        <v>0.131181857472421</v>
      </c>
      <c r="P4663" s="16" t="n">
        <v>0.135938185106759</v>
      </c>
      <c r="Q4663" s="16" t="n">
        <v>-0.0169359591359355</v>
      </c>
      <c r="R4663" s="16" t="n">
        <v>0.290864201151721</v>
      </c>
      <c r="S4663" s="16" t="n">
        <v>0.349313479987694</v>
      </c>
      <c r="T4663" s="16" t="n">
        <v>-0.236831312869174</v>
      </c>
      <c r="U4663" s="16" t="n">
        <v>-0.0526337733323086</v>
      </c>
      <c r="V4663" s="16" t="n">
        <v>-0.175191072906351</v>
      </c>
      <c r="W4663" s="16" t="n">
        <v>0.0187774819633969</v>
      </c>
      <c r="X4663" s="16" t="n">
        <v>0.318608526938269</v>
      </c>
      <c r="Y4663" s="16" t="n">
        <v>0.319075108768958</v>
      </c>
      <c r="Z4663" s="16" t="n">
        <v>-0.112329953359153</v>
      </c>
      <c r="AA4663" s="16" t="n">
        <v>0.07223781662217</v>
      </c>
      <c r="AB4663" s="16" t="n">
        <v>0.00324947550914087</v>
      </c>
      <c r="AC4663" s="17" t="n">
        <v>0.384524752527217</v>
      </c>
      <c r="AD4663" s="16" t="n">
        <v>0.252778294159679</v>
      </c>
      <c r="AE4663" s="16" t="n">
        <v>0.00026449327162513</v>
      </c>
      <c r="AF4663" s="17" t="n">
        <v>0.0648503349448689</v>
      </c>
      <c r="AG4663" s="17" t="n">
        <v>0.206158150910972</v>
      </c>
      <c r="AH4663" s="17" t="n">
        <v>0.299146449191701</v>
      </c>
    </row>
    <row r="4664" customFormat="false" ht="12.75" hidden="false" customHeight="false" outlineLevel="0" collapsed="false">
      <c r="A4664" s="14" t="s">
        <v>9357</v>
      </c>
      <c r="B4664" s="14" t="s">
        <v>9358</v>
      </c>
      <c r="C4664" s="15" t="n">
        <v>31</v>
      </c>
      <c r="D4664" s="15" t="n">
        <v>58</v>
      </c>
      <c r="E4664" s="16" t="n">
        <v>0.517057611278558</v>
      </c>
      <c r="F4664" s="16" t="n">
        <v>0.74051655320231</v>
      </c>
      <c r="G4664" s="16" t="n">
        <v>-0.169050098080565</v>
      </c>
      <c r="H4664" s="16" t="n">
        <v>0.825264281066278</v>
      </c>
      <c r="I4664" s="16" t="n">
        <v>1.04853609289364</v>
      </c>
      <c r="J4664" s="16" t="n">
        <v>0.108784800464583</v>
      </c>
      <c r="K4664" s="16" t="n">
        <v>1.07834753340389</v>
      </c>
      <c r="L4664" s="16" t="n">
        <v>1.31312773101651</v>
      </c>
      <c r="M4664" s="16" t="n">
        <v>0.374523626860705</v>
      </c>
      <c r="N4664" s="16" t="n">
        <v>0.451515800830149</v>
      </c>
      <c r="O4664" s="16" t="n">
        <v>0.586714922911659</v>
      </c>
      <c r="P4664" s="16" t="n">
        <v>-0.302040489858146</v>
      </c>
      <c r="Q4664" s="16" t="n">
        <v>0.400519621766956</v>
      </c>
      <c r="R4664" s="16" t="n">
        <v>0.605878110567256</v>
      </c>
      <c r="S4664" s="16" t="n">
        <v>-0.297472937515641</v>
      </c>
      <c r="T4664" s="16" t="n">
        <v>0.278312142398729</v>
      </c>
      <c r="U4664" s="16" t="n">
        <v>0.500851222365718</v>
      </c>
      <c r="V4664" s="16" t="n">
        <v>-0.427441373607394</v>
      </c>
      <c r="W4664" s="16" t="n">
        <v>0.202001419187443</v>
      </c>
      <c r="X4664" s="16" t="n">
        <v>0.433489410751701</v>
      </c>
      <c r="Y4664" s="16" t="n">
        <v>-0.592160046400827</v>
      </c>
      <c r="Z4664" s="16" t="n">
        <v>0.345406598792</v>
      </c>
      <c r="AA4664" s="16" t="n">
        <v>0.613481870572716</v>
      </c>
      <c r="AB4664" s="16" t="n">
        <v>-0.401011332440479</v>
      </c>
      <c r="AC4664" s="17" t="n">
        <v>0.547774863832464</v>
      </c>
      <c r="AD4664" s="16" t="n">
        <v>0.495677867010537</v>
      </c>
      <c r="AE4664" s="16" t="n">
        <v>0.00280317146351123</v>
      </c>
      <c r="AF4664" s="17" t="n">
        <v>0.138487892203181</v>
      </c>
      <c r="AG4664" s="17" t="n">
        <v>0.440321199365446</v>
      </c>
      <c r="AH4664" s="17" t="n">
        <v>0.299219984610774</v>
      </c>
    </row>
    <row r="4665" customFormat="false" ht="12.75" hidden="false" customHeight="false" outlineLevel="0" collapsed="false">
      <c r="A4665" s="14" t="s">
        <v>9359</v>
      </c>
      <c r="B4665" s="14" t="s">
        <v>9360</v>
      </c>
      <c r="C4665" s="15" t="n">
        <v>9</v>
      </c>
      <c r="D4665" s="15" t="n">
        <v>276</v>
      </c>
      <c r="E4665" s="16" t="n">
        <v>-0.00796630627252704</v>
      </c>
      <c r="F4665" s="16" t="n">
        <v>-0.238138412301769</v>
      </c>
      <c r="G4665" s="16" t="n">
        <v>0.334940079347662</v>
      </c>
      <c r="H4665" s="16" t="n">
        <v>-0.384023784357545</v>
      </c>
      <c r="I4665" s="16" t="n">
        <v>-0.358444331437708</v>
      </c>
      <c r="J4665" s="16" t="n">
        <v>0.160862005822099</v>
      </c>
      <c r="K4665" s="16" t="n">
        <v>-0.634955423631073</v>
      </c>
      <c r="L4665" s="16" t="n">
        <v>-0.843793611480734</v>
      </c>
      <c r="M4665" s="16" t="n">
        <v>-0.129420584660602</v>
      </c>
      <c r="N4665" s="16" t="n">
        <v>-0.0452214122407214</v>
      </c>
      <c r="O4665" s="16" t="n">
        <v>-0.0889778721343509</v>
      </c>
      <c r="P4665" s="16" t="n">
        <v>0.425002019081147</v>
      </c>
      <c r="Q4665" s="16" t="n">
        <v>-0.142390929916386</v>
      </c>
      <c r="R4665" s="16" t="n">
        <v>-0.171776648050139</v>
      </c>
      <c r="S4665" s="16" t="n">
        <v>0.233114639037836</v>
      </c>
      <c r="T4665" s="16" t="n">
        <v>-0.0727814010068776</v>
      </c>
      <c r="U4665" s="16" t="n">
        <v>-0.128484579620643</v>
      </c>
      <c r="V4665" s="16" t="n">
        <v>0.297829779820098</v>
      </c>
      <c r="W4665" s="16" t="n">
        <v>-0.319358214741659</v>
      </c>
      <c r="X4665" s="16" t="n">
        <v>-0.355119955138735</v>
      </c>
      <c r="Y4665" s="16" t="n">
        <v>0.212306523250731</v>
      </c>
      <c r="Z4665" s="16" t="n">
        <v>-0.20721109892854</v>
      </c>
      <c r="AA4665" s="16" t="n">
        <v>-0.307152213396956</v>
      </c>
      <c r="AB4665" s="16" t="n">
        <v>0.0995452370541144</v>
      </c>
      <c r="AC4665" s="17" t="n">
        <v>-0.15084480285551</v>
      </c>
      <c r="AD4665" s="16" t="n">
        <v>0.371757013605714</v>
      </c>
      <c r="AE4665" s="16" t="n">
        <v>0.187453359683597</v>
      </c>
      <c r="AF4665" s="17" t="n">
        <v>-0.0717899051364297</v>
      </c>
      <c r="AG4665" s="17" t="n">
        <v>0.22826408705062</v>
      </c>
      <c r="AH4665" s="17" t="n">
        <v>0.29923735721429</v>
      </c>
    </row>
    <row r="4666" customFormat="false" ht="12.75" hidden="false" customHeight="false" outlineLevel="0" collapsed="false">
      <c r="A4666" s="14" t="s">
        <v>9361</v>
      </c>
      <c r="B4666" s="14" t="s">
        <v>9362</v>
      </c>
      <c r="C4666" s="15" t="n">
        <v>13</v>
      </c>
      <c r="D4666" s="15" t="n">
        <v>32</v>
      </c>
      <c r="E4666" s="16" t="n">
        <v>0.174923176390335</v>
      </c>
      <c r="F4666" s="16" t="n">
        <v>0.278522165066881</v>
      </c>
      <c r="G4666" s="16" t="n">
        <v>0.51862790447794</v>
      </c>
      <c r="H4666" s="16" t="n">
        <v>-0.682025946082243</v>
      </c>
      <c r="I4666" s="16" t="n">
        <v>-0.591327731957577</v>
      </c>
      <c r="J4666" s="16" t="n">
        <v>-0.18381279939413</v>
      </c>
      <c r="K4666" s="16" t="n">
        <v>-1.21474663731864</v>
      </c>
      <c r="L4666" s="16" t="n">
        <v>-1.14599274393523</v>
      </c>
      <c r="M4666" s="16" t="n">
        <v>-0.558366282814222</v>
      </c>
      <c r="N4666" s="16" t="n">
        <v>-0.340578596556203</v>
      </c>
      <c r="O4666" s="16" t="n">
        <v>-0.147907632344271</v>
      </c>
      <c r="P4666" s="16" t="n">
        <v>0.189607621393463</v>
      </c>
      <c r="Q4666" s="16" t="n">
        <v>-0.231960488757239</v>
      </c>
      <c r="R4666" s="16" t="n">
        <v>-0.174889315279104</v>
      </c>
      <c r="S4666" s="16" t="n">
        <v>0.186134376295676</v>
      </c>
      <c r="T4666" s="16" t="n">
        <v>-0.298190786716572</v>
      </c>
      <c r="U4666" s="16" t="n">
        <v>-0.148882714247664</v>
      </c>
      <c r="V4666" s="16" t="n">
        <v>0.0932751614160478</v>
      </c>
      <c r="W4666" s="16" t="n">
        <v>-0.402527010319204</v>
      </c>
      <c r="X4666" s="16" t="n">
        <v>-0.268287866552741</v>
      </c>
      <c r="Y4666" s="16" t="n">
        <v>-0.023194683037605</v>
      </c>
      <c r="Z4666" s="16" t="n">
        <v>-0.208847804211689</v>
      </c>
      <c r="AA4666" s="16" t="n">
        <v>0.109039358487805</v>
      </c>
      <c r="AB4666" s="16" t="n">
        <v>0.446091468921367</v>
      </c>
      <c r="AC4666" s="17" t="n">
        <v>-0.308589791922825</v>
      </c>
      <c r="AD4666" s="16" t="n">
        <v>0.55247656389631</v>
      </c>
      <c r="AE4666" s="16" t="n">
        <v>0.0791249241530333</v>
      </c>
      <c r="AF4666" s="17" t="n">
        <v>-0.0768533586667435</v>
      </c>
      <c r="AG4666" s="17" t="n">
        <v>0.244390465910712</v>
      </c>
      <c r="AH4666" s="17" t="n">
        <v>0.299287294780919</v>
      </c>
    </row>
    <row r="4667" customFormat="false" ht="12.75" hidden="false" customHeight="false" outlineLevel="0" collapsed="false">
      <c r="A4667" s="14" t="s">
        <v>9363</v>
      </c>
      <c r="B4667" s="14" t="s">
        <v>9364</v>
      </c>
      <c r="C4667" s="15" t="n">
        <v>12</v>
      </c>
      <c r="D4667" s="15" t="n">
        <v>24</v>
      </c>
      <c r="E4667" s="16" t="n">
        <v>0.208878652000953</v>
      </c>
      <c r="F4667" s="16" t="n">
        <v>0.544767871559981</v>
      </c>
      <c r="G4667" s="16" t="n">
        <v>-0.404471301155445</v>
      </c>
      <c r="H4667" s="16" t="n">
        <v>0.586337000207718</v>
      </c>
      <c r="I4667" s="16" t="n">
        <v>0.887918899623985</v>
      </c>
      <c r="J4667" s="16" t="n">
        <v>-0.00381438295980941</v>
      </c>
      <c r="K4667" s="16" t="n">
        <v>0.894337440862607</v>
      </c>
      <c r="L4667" s="16" t="n">
        <v>1.1040177507303</v>
      </c>
      <c r="M4667" s="16" t="n">
        <v>0.36341486385919</v>
      </c>
      <c r="N4667" s="16" t="n">
        <v>0.100342043092447</v>
      </c>
      <c r="O4667" s="16" t="n">
        <v>0.315783493331044</v>
      </c>
      <c r="P4667" s="16" t="n">
        <v>-0.509868745414819</v>
      </c>
      <c r="Q4667" s="16" t="n">
        <v>0.276202580993001</v>
      </c>
      <c r="R4667" s="16" t="n">
        <v>0.546018253888928</v>
      </c>
      <c r="S4667" s="16" t="n">
        <v>-0.291319578023133</v>
      </c>
      <c r="T4667" s="16" t="n">
        <v>0.130283533126014</v>
      </c>
      <c r="U4667" s="16" t="n">
        <v>0.625219332444218</v>
      </c>
      <c r="V4667" s="16" t="n">
        <v>-0.458661323069951</v>
      </c>
      <c r="W4667" s="16" t="n">
        <v>0.2536055836575</v>
      </c>
      <c r="X4667" s="16" t="n">
        <v>0.635511539864089</v>
      </c>
      <c r="Y4667" s="16" t="n">
        <v>-0.392445645792889</v>
      </c>
      <c r="Z4667" s="16" t="n">
        <v>0.171560030724698</v>
      </c>
      <c r="AA4667" s="16" t="n">
        <v>0.211556559405573</v>
      </c>
      <c r="AB4667" s="16" t="n">
        <v>-0.24496365932644</v>
      </c>
      <c r="AC4667" s="17" t="n">
        <v>0.340636965478179</v>
      </c>
      <c r="AD4667" s="16" t="n">
        <v>0.501300249750096</v>
      </c>
      <c r="AE4667" s="16" t="n">
        <v>0.0382245774763294</v>
      </c>
      <c r="AF4667" s="17" t="n">
        <v>0.121880600657634</v>
      </c>
      <c r="AG4667" s="17" t="n">
        <v>0.387963922717943</v>
      </c>
      <c r="AH4667" s="17" t="n">
        <v>0.299747957002063</v>
      </c>
    </row>
    <row r="4668" customFormat="false" ht="12.75" hidden="false" customHeight="false" outlineLevel="0" collapsed="false">
      <c r="A4668" s="14" t="s">
        <v>9365</v>
      </c>
      <c r="B4668" s="14" t="s">
        <v>9366</v>
      </c>
      <c r="C4668" s="15" t="n">
        <v>8</v>
      </c>
      <c r="D4668" s="15" t="n">
        <v>15</v>
      </c>
      <c r="E4668" s="16" t="n">
        <v>-0.522710619462306</v>
      </c>
      <c r="F4668" s="16" t="n">
        <v>-0.504591876922154</v>
      </c>
      <c r="G4668" s="16" t="n">
        <v>-0.0985985734713743</v>
      </c>
      <c r="H4668" s="16" t="n">
        <v>-0.889791781848822</v>
      </c>
      <c r="I4668" s="16" t="n">
        <v>-0.938257141428198</v>
      </c>
      <c r="J4668" s="16" t="n">
        <v>-0.213269234060346</v>
      </c>
      <c r="K4668" s="16" t="n">
        <v>-1.14045697409641</v>
      </c>
      <c r="L4668" s="16" t="n">
        <v>-1.28654395687474</v>
      </c>
      <c r="M4668" s="16" t="n">
        <v>-0.68971864094896</v>
      </c>
      <c r="N4668" s="16" t="n">
        <v>-0.357150012214008</v>
      </c>
      <c r="O4668" s="16" t="n">
        <v>-0.343742652052384</v>
      </c>
      <c r="P4668" s="16" t="n">
        <v>0.0629832075235381</v>
      </c>
      <c r="Q4668" s="16" t="n">
        <v>-0.260684493527859</v>
      </c>
      <c r="R4668" s="16" t="n">
        <v>-0.310289266781801</v>
      </c>
      <c r="S4668" s="16" t="n">
        <v>0.0783915759788342</v>
      </c>
      <c r="T4668" s="16" t="n">
        <v>-0.0962501998702816</v>
      </c>
      <c r="U4668" s="16" t="n">
        <v>0.0189482362658053</v>
      </c>
      <c r="V4668" s="16" t="n">
        <v>0.224374250276688</v>
      </c>
      <c r="W4668" s="16" t="n">
        <v>-0.36731121239717</v>
      </c>
      <c r="X4668" s="16" t="n">
        <v>-0.355986839423698</v>
      </c>
      <c r="Y4668" s="16" t="n">
        <v>0.0499863924224382</v>
      </c>
      <c r="Z4668" s="16" t="n">
        <v>-0.00320912811911957</v>
      </c>
      <c r="AA4668" s="16" t="n">
        <v>0.00434486947232731</v>
      </c>
      <c r="AB4668" s="16" t="n">
        <v>0.221523514568173</v>
      </c>
      <c r="AC4668" s="17" t="n">
        <v>-0.576820687988013</v>
      </c>
      <c r="AD4668" s="16" t="n">
        <v>0.420353389979501</v>
      </c>
      <c r="AE4668" s="16" t="n">
        <v>0.000596281338367342</v>
      </c>
      <c r="AF4668" s="17" t="n">
        <v>-0.0663468584279721</v>
      </c>
      <c r="AG4668" s="17" t="n">
        <v>0.211223661444595</v>
      </c>
      <c r="AH4668" s="17" t="n">
        <v>0.299817216233213</v>
      </c>
    </row>
    <row r="4669" customFormat="false" ht="12.75" hidden="false" customHeight="false" outlineLevel="0" collapsed="false">
      <c r="A4669" s="14" t="s">
        <v>9367</v>
      </c>
      <c r="B4669" s="14" t="s">
        <v>9368</v>
      </c>
      <c r="C4669" s="15" t="n">
        <v>16</v>
      </c>
      <c r="D4669" s="15" t="n">
        <v>39</v>
      </c>
      <c r="E4669" s="16" t="n">
        <v>0.289387656235219</v>
      </c>
      <c r="F4669" s="16" t="n">
        <v>-0.129259670918845</v>
      </c>
      <c r="G4669" s="16" t="n">
        <v>0.639827135947135</v>
      </c>
      <c r="H4669" s="16" t="n">
        <v>0.165084790466403</v>
      </c>
      <c r="I4669" s="16" t="n">
        <v>-0.35191677384732</v>
      </c>
      <c r="J4669" s="16" t="n">
        <v>0.375318268238699</v>
      </c>
      <c r="K4669" s="16" t="n">
        <v>-0.157936021743004</v>
      </c>
      <c r="L4669" s="16" t="n">
        <v>-0.59512719693885</v>
      </c>
      <c r="M4669" s="16" t="n">
        <v>0.154271610179114</v>
      </c>
      <c r="N4669" s="16" t="n">
        <v>0.510801702468342</v>
      </c>
      <c r="O4669" s="16" t="n">
        <v>0.148712315511503</v>
      </c>
      <c r="P4669" s="16" t="n">
        <v>0.802705812035442</v>
      </c>
      <c r="Q4669" s="16" t="n">
        <v>-0.0557231542337254</v>
      </c>
      <c r="R4669" s="16" t="n">
        <v>-0.303588747406583</v>
      </c>
      <c r="S4669" s="16" t="n">
        <v>0.296229512517209</v>
      </c>
      <c r="T4669" s="16" t="n">
        <v>0.124185220627507</v>
      </c>
      <c r="U4669" s="16" t="n">
        <v>-0.331974460093377</v>
      </c>
      <c r="V4669" s="16" t="n">
        <v>0.56428031332269</v>
      </c>
      <c r="W4669" s="16" t="n">
        <v>0.020043369250043</v>
      </c>
      <c r="X4669" s="16" t="n">
        <v>-0.442084024191492</v>
      </c>
      <c r="Y4669" s="16" t="n">
        <v>0.413368113824877</v>
      </c>
      <c r="Z4669" s="16" t="n">
        <v>0.323821045591168</v>
      </c>
      <c r="AA4669" s="16" t="n">
        <v>0.0254634733515573</v>
      </c>
      <c r="AB4669" s="16" t="n">
        <v>0.771770594654514</v>
      </c>
      <c r="AC4669" s="17" t="n">
        <v>0.154322468969487</v>
      </c>
      <c r="AD4669" s="16" t="n">
        <v>0.409689395096527</v>
      </c>
      <c r="AE4669" s="16" t="n">
        <v>0.218576855988617</v>
      </c>
      <c r="AF4669" s="17" t="n">
        <v>0.117149271434532</v>
      </c>
      <c r="AG4669" s="17" t="n">
        <v>0.372976785848897</v>
      </c>
      <c r="AH4669" s="17" t="n">
        <v>0.299838388923074</v>
      </c>
    </row>
    <row r="4670" customFormat="false" ht="12.75" hidden="false" customHeight="false" outlineLevel="0" collapsed="false">
      <c r="A4670" s="14" t="s">
        <v>9369</v>
      </c>
      <c r="B4670" s="14" t="s">
        <v>9370</v>
      </c>
      <c r="C4670" s="15" t="n">
        <v>1</v>
      </c>
      <c r="D4670" s="15" t="n">
        <v>2</v>
      </c>
      <c r="E4670" s="16" t="n">
        <v>0.198713895087693</v>
      </c>
      <c r="F4670" s="16" t="n">
        <v>0.245553264781984</v>
      </c>
      <c r="G4670" s="16" t="n">
        <v>0.600944477503703</v>
      </c>
      <c r="H4670" s="16" t="n">
        <v>0.930994151346585</v>
      </c>
      <c r="I4670" s="16" t="n">
        <v>0.966737625126013</v>
      </c>
      <c r="J4670" s="16" t="n">
        <v>1.35800402340096</v>
      </c>
      <c r="K4670" s="16" t="n">
        <v>0.481437593088489</v>
      </c>
      <c r="L4670" s="16" t="n">
        <v>0.520884601767691</v>
      </c>
      <c r="M4670" s="16" t="n">
        <v>0.908464846475377</v>
      </c>
      <c r="N4670" s="16" t="n">
        <v>-0.716444573293104</v>
      </c>
      <c r="O4670" s="16" t="n">
        <v>-0.671236424242996</v>
      </c>
      <c r="P4670" s="16" t="n">
        <v>-0.325935883477193</v>
      </c>
      <c r="Q4670" s="16" t="n">
        <v>-0.0849614934717859</v>
      </c>
      <c r="R4670" s="16" t="n">
        <v>-0.0474046542732282</v>
      </c>
      <c r="S4670" s="16" t="n">
        <v>0.285225373270742</v>
      </c>
      <c r="T4670" s="16" t="n">
        <v>-0.254736410228786</v>
      </c>
      <c r="U4670" s="16" t="n">
        <v>-0.215939992536781</v>
      </c>
      <c r="V4670" s="16" t="n">
        <v>0.11712075906152</v>
      </c>
      <c r="W4670" s="16" t="n">
        <v>-0.00557615534195562</v>
      </c>
      <c r="X4670" s="16" t="n">
        <v>0.0341971968665837</v>
      </c>
      <c r="Y4670" s="16" t="n">
        <v>0.385225264595748</v>
      </c>
      <c r="Z4670" s="16" t="n">
        <v>0.061993810426619</v>
      </c>
      <c r="AA4670" s="16" t="n">
        <v>0.101160458563086</v>
      </c>
      <c r="AB4670" s="16" t="n">
        <v>0.442818674212291</v>
      </c>
      <c r="AC4670" s="17" t="n">
        <v>0.374843133130434</v>
      </c>
      <c r="AD4670" s="16" t="n">
        <v>0.661872874942114</v>
      </c>
      <c r="AE4670" s="16" t="n">
        <v>0.0755757152516237</v>
      </c>
      <c r="AF4670" s="17" t="n">
        <v>0.0682602359286711</v>
      </c>
      <c r="AG4670" s="17" t="n">
        <v>0.217403633646289</v>
      </c>
      <c r="AH4670" s="17" t="n">
        <v>0.300004334133468</v>
      </c>
    </row>
    <row r="4671" customFormat="false" ht="12.75" hidden="false" customHeight="false" outlineLevel="0" collapsed="false">
      <c r="A4671" s="14" t="s">
        <v>9371</v>
      </c>
      <c r="B4671" s="14" t="s">
        <v>9372</v>
      </c>
      <c r="C4671" s="15" t="n">
        <v>3</v>
      </c>
      <c r="D4671" s="15" t="n">
        <v>386</v>
      </c>
      <c r="E4671" s="16" t="n">
        <v>-0.444359786740762</v>
      </c>
      <c r="F4671" s="16" t="n">
        <v>-0.988198065352935</v>
      </c>
      <c r="G4671" s="16" t="n">
        <v>-0.298237146171563</v>
      </c>
      <c r="H4671" s="16" t="n">
        <v>-0.656845214855209</v>
      </c>
      <c r="I4671" s="16" t="n">
        <v>-1.35371923276419</v>
      </c>
      <c r="J4671" s="16" t="n">
        <v>-0.447092491337609</v>
      </c>
      <c r="K4671" s="16" t="n">
        <v>-0.719910349913606</v>
      </c>
      <c r="L4671" s="16" t="n">
        <v>-1.27114098954087</v>
      </c>
      <c r="M4671" s="16" t="n">
        <v>-0.500075438341365</v>
      </c>
      <c r="N4671" s="16" t="n">
        <v>0.0352270174410034</v>
      </c>
      <c r="O4671" s="16" t="n">
        <v>-0.651968359581252</v>
      </c>
      <c r="P4671" s="16" t="n">
        <v>0.141412459379615</v>
      </c>
      <c r="Q4671" s="16" t="n">
        <v>-0.239148046089511</v>
      </c>
      <c r="R4671" s="16" t="n">
        <v>-0.83844066508382</v>
      </c>
      <c r="S4671" s="16" t="n">
        <v>-0.270884808604362</v>
      </c>
      <c r="T4671" s="16" t="n">
        <v>-0.286166514959037</v>
      </c>
      <c r="U4671" s="16" t="n">
        <v>-0.904721154479752</v>
      </c>
      <c r="V4671" s="16" t="n">
        <v>-0.177788787476424</v>
      </c>
      <c r="W4671" s="16" t="n">
        <v>0.343448557382445</v>
      </c>
      <c r="X4671" s="16" t="n">
        <v>-0.165837935372125</v>
      </c>
      <c r="Y4671" s="16" t="n">
        <v>0.288222695421709</v>
      </c>
      <c r="Z4671" s="16" t="n">
        <v>0.386954897585446</v>
      </c>
      <c r="AA4671" s="16" t="n">
        <v>-0.138901379636456</v>
      </c>
      <c r="AB4671" s="16" t="n">
        <v>0.367097183689264</v>
      </c>
      <c r="AC4671" s="17" t="n">
        <v>-0.596242299814895</v>
      </c>
      <c r="AD4671" s="16" t="n">
        <v>0.456390771910375</v>
      </c>
      <c r="AE4671" s="16" t="n">
        <v>0.000864048577348859</v>
      </c>
      <c r="AF4671" s="17" t="n">
        <v>-0.136347163135219</v>
      </c>
      <c r="AG4671" s="17" t="n">
        <v>0.434302628782563</v>
      </c>
      <c r="AH4671" s="17" t="n">
        <v>0.300054434142964</v>
      </c>
    </row>
    <row r="4672" customFormat="false" ht="12.75" hidden="false" customHeight="false" outlineLevel="0" collapsed="false">
      <c r="A4672" s="14" t="s">
        <v>9373</v>
      </c>
      <c r="B4672" s="14" t="s">
        <v>9374</v>
      </c>
      <c r="C4672" s="15" t="n">
        <v>3</v>
      </c>
      <c r="D4672" s="15" t="n">
        <v>4</v>
      </c>
      <c r="E4672" s="16" t="n">
        <v>0.402025740804624</v>
      </c>
      <c r="F4672" s="16" t="n">
        <v>0.0902527116398154</v>
      </c>
      <c r="G4672" s="16" t="n">
        <v>-0.745036112522696</v>
      </c>
      <c r="H4672" s="16" t="n">
        <v>-0.234199906084916</v>
      </c>
      <c r="I4672" s="16" t="n">
        <v>-0.170875659702225</v>
      </c>
      <c r="J4672" s="16" t="n">
        <v>-0.740660598716968</v>
      </c>
      <c r="K4672" s="16" t="n">
        <v>0.963360880955782</v>
      </c>
      <c r="L4672" s="16" t="n">
        <v>0.644195490775891</v>
      </c>
      <c r="M4672" s="16" t="n">
        <v>-0.158904301400651</v>
      </c>
      <c r="N4672" s="16" t="n">
        <v>0.686034424372505</v>
      </c>
      <c r="O4672" s="16" t="n">
        <v>0.372630174563513</v>
      </c>
      <c r="P4672" s="16" t="n">
        <v>-0.472749321554903</v>
      </c>
      <c r="Q4672" s="16" t="n">
        <v>1.1477682719061</v>
      </c>
      <c r="R4672" s="16" t="n">
        <v>0.826712712245568</v>
      </c>
      <c r="S4672" s="16" t="n">
        <v>-0.03133729709469</v>
      </c>
      <c r="T4672" s="16" t="n">
        <v>0.589191656595981</v>
      </c>
      <c r="U4672" s="16" t="n">
        <v>0.269375675428893</v>
      </c>
      <c r="V4672" s="16" t="n">
        <v>-0.588243609857033</v>
      </c>
      <c r="W4672" s="16" t="n">
        <v>0.107983086265102</v>
      </c>
      <c r="X4672" s="16" t="n">
        <v>0.175337211076896</v>
      </c>
      <c r="Y4672" s="16" t="n">
        <v>-0.434686058483622</v>
      </c>
      <c r="Z4672" s="16" t="n">
        <v>0.121628390340657</v>
      </c>
      <c r="AA4672" s="16" t="n">
        <v>0.188375811080384</v>
      </c>
      <c r="AB4672" s="16" t="n">
        <v>-0.4310173105601</v>
      </c>
      <c r="AC4672" s="17" t="n">
        <v>0.0530061269274809</v>
      </c>
      <c r="AD4672" s="16" t="n">
        <v>0.566091099849314</v>
      </c>
      <c r="AE4672" s="16" t="n">
        <v>0.751748210919041</v>
      </c>
      <c r="AF4672" s="17" t="n">
        <v>0.161757378245345</v>
      </c>
      <c r="AG4672" s="17" t="n">
        <v>0.515308684409829</v>
      </c>
      <c r="AH4672" s="17" t="n">
        <v>0.30011477202385</v>
      </c>
    </row>
    <row r="4673" customFormat="false" ht="12.75" hidden="false" customHeight="false" outlineLevel="0" collapsed="false">
      <c r="A4673" s="14" t="s">
        <v>9375</v>
      </c>
      <c r="B4673" s="14" t="s">
        <v>9376</v>
      </c>
      <c r="C4673" s="15" t="n">
        <v>11</v>
      </c>
      <c r="D4673" s="15" t="n">
        <v>17</v>
      </c>
      <c r="E4673" s="16" t="n">
        <v>0.669809545019623</v>
      </c>
      <c r="F4673" s="16" t="n">
        <v>1.00861522787952</v>
      </c>
      <c r="G4673" s="16" t="n">
        <v>0.162471293656582</v>
      </c>
      <c r="H4673" s="16" t="n">
        <v>-1.04801613514617</v>
      </c>
      <c r="I4673" s="16" t="n">
        <v>-0.767493030107721</v>
      </c>
      <c r="J4673" s="16" t="n">
        <v>-1.71096489155337</v>
      </c>
      <c r="K4673" s="16" t="n">
        <v>-0.0257091577595899</v>
      </c>
      <c r="L4673" s="16" t="n">
        <v>0.319894260003174</v>
      </c>
      <c r="M4673" s="16" t="n">
        <v>-0.807877830962351</v>
      </c>
      <c r="N4673" s="16" t="n">
        <v>-0.386660913170558</v>
      </c>
      <c r="O4673" s="16" t="n">
        <v>-0.287012660582755</v>
      </c>
      <c r="P4673" s="16" t="n">
        <v>-1.13061725304229</v>
      </c>
      <c r="Q4673" s="16" t="n">
        <v>0.507800776853148</v>
      </c>
      <c r="R4673" s="16" t="n">
        <v>0.716835052294951</v>
      </c>
      <c r="S4673" s="16" t="n">
        <v>-0.296228215481848</v>
      </c>
      <c r="T4673" s="16" t="n">
        <v>-0.0403477003586559</v>
      </c>
      <c r="U4673" s="16" t="n">
        <v>0.0498561091366306</v>
      </c>
      <c r="V4673" s="16" t="n">
        <v>-0.61404571437829</v>
      </c>
      <c r="W4673" s="16" t="n">
        <v>0.516497463530219</v>
      </c>
      <c r="X4673" s="16" t="n">
        <v>0.80454177181722</v>
      </c>
      <c r="Y4673" s="16" t="n">
        <v>-0.263192953555518</v>
      </c>
      <c r="Z4673" s="16" t="n">
        <v>0.377593259913783</v>
      </c>
      <c r="AA4673" s="16" t="n">
        <v>0.36948193993314</v>
      </c>
      <c r="AB4673" s="16" t="n">
        <v>-0.374464890256596</v>
      </c>
      <c r="AC4673" s="17" t="n">
        <v>-0.333630128813825</v>
      </c>
      <c r="AD4673" s="16" t="n">
        <v>0.799844308292382</v>
      </c>
      <c r="AE4673" s="16" t="n">
        <v>0.176351935228402</v>
      </c>
      <c r="AF4673" s="17" t="n">
        <v>0.146193908287349</v>
      </c>
      <c r="AG4673" s="17" t="n">
        <v>0.465813484913609</v>
      </c>
      <c r="AH4673" s="17" t="n">
        <v>0.300198827260935</v>
      </c>
    </row>
    <row r="4674" customFormat="false" ht="12.75" hidden="false" customHeight="false" outlineLevel="0" collapsed="false">
      <c r="A4674" s="14" t="s">
        <v>9377</v>
      </c>
      <c r="B4674" s="14" t="s">
        <v>9378</v>
      </c>
      <c r="C4674" s="15" t="n">
        <v>2</v>
      </c>
      <c r="D4674" s="15" t="n">
        <v>12</v>
      </c>
      <c r="E4674" s="16" t="n">
        <v>0.218792487309754</v>
      </c>
      <c r="F4674" s="16" t="n">
        <v>0.503841017748994</v>
      </c>
      <c r="G4674" s="16" t="n">
        <v>-0.189576909414448</v>
      </c>
      <c r="H4674" s="16" t="n">
        <v>0.315532913873714</v>
      </c>
      <c r="I4674" s="16" t="n">
        <v>0.746517997109835</v>
      </c>
      <c r="J4674" s="16" t="n">
        <v>0.244715907148019</v>
      </c>
      <c r="K4674" s="16" t="n">
        <v>0.725748152776251</v>
      </c>
      <c r="L4674" s="16" t="n">
        <v>1.21765607469832</v>
      </c>
      <c r="M4674" s="16" t="n">
        <v>0.595377424115973</v>
      </c>
      <c r="N4674" s="16" t="n">
        <v>-0.370834600569564</v>
      </c>
      <c r="O4674" s="16" t="n">
        <v>0.376206385309673</v>
      </c>
      <c r="P4674" s="16" t="n">
        <v>-0.494354567521639</v>
      </c>
      <c r="Q4674" s="16" t="n">
        <v>0.430442500630007</v>
      </c>
      <c r="R4674" s="16" t="n">
        <v>0.855202920581398</v>
      </c>
      <c r="S4674" s="16" t="n">
        <v>0.0645383179449779</v>
      </c>
      <c r="T4674" s="16" t="n">
        <v>0.143821661699613</v>
      </c>
      <c r="U4674" s="16" t="n">
        <v>0.706646406630059</v>
      </c>
      <c r="V4674" s="16" t="n">
        <v>-0.262793897761302</v>
      </c>
      <c r="W4674" s="16" t="n">
        <v>-0.25503826996359</v>
      </c>
      <c r="X4674" s="16" t="n">
        <v>0.0999290038167836</v>
      </c>
      <c r="Y4674" s="16" t="n">
        <v>-0.430646206339971</v>
      </c>
      <c r="Z4674" s="16" t="n">
        <v>0.0345959950619324</v>
      </c>
      <c r="AA4674" s="16" t="n">
        <v>0.477343045844315</v>
      </c>
      <c r="AB4674" s="16" t="n">
        <v>-0.304340998992529</v>
      </c>
      <c r="AC4674" s="17" t="n">
        <v>0.324135190215407</v>
      </c>
      <c r="AD4674" s="16" t="n">
        <v>0.493682345716207</v>
      </c>
      <c r="AE4674" s="16" t="n">
        <v>0.0439655785277047</v>
      </c>
      <c r="AF4674" s="17" t="n">
        <v>0.129975039929308</v>
      </c>
      <c r="AG4674" s="17" t="n">
        <v>0.414438665400441</v>
      </c>
      <c r="AH4674" s="17" t="n">
        <v>0.30053491949028</v>
      </c>
    </row>
    <row r="4675" customFormat="false" ht="12.75" hidden="false" customHeight="false" outlineLevel="0" collapsed="false">
      <c r="A4675" s="14" t="s">
        <v>9379</v>
      </c>
      <c r="B4675" s="14" t="s">
        <v>9380</v>
      </c>
      <c r="C4675" s="15" t="n">
        <v>2</v>
      </c>
      <c r="D4675" s="15" t="n">
        <v>29</v>
      </c>
      <c r="E4675" s="16" t="n">
        <v>-0.365140626579146</v>
      </c>
      <c r="F4675" s="16" t="n">
        <v>-0.441416292290837</v>
      </c>
      <c r="G4675" s="16" t="n">
        <v>-0.0322704067998561</v>
      </c>
      <c r="H4675" s="16" t="n">
        <v>-0.329048738249993</v>
      </c>
      <c r="I4675" s="16" t="n">
        <v>-0.416420299876542</v>
      </c>
      <c r="J4675" s="16" t="n">
        <v>0.0286007711676766</v>
      </c>
      <c r="K4675" s="16" t="n">
        <v>-0.943780917048123</v>
      </c>
      <c r="L4675" s="16" t="n">
        <v>-1.0274489437749</v>
      </c>
      <c r="M4675" s="16" t="n">
        <v>-0.586114026297949</v>
      </c>
      <c r="N4675" s="16" t="n">
        <v>-0.797374822742459</v>
      </c>
      <c r="O4675" s="16" t="n">
        <v>-0.875281709098334</v>
      </c>
      <c r="P4675" s="16" t="n">
        <v>-0.476226495563259</v>
      </c>
      <c r="Q4675" s="16" t="n">
        <v>-0.0512633549616988</v>
      </c>
      <c r="R4675" s="16" t="n">
        <v>-0.136821551169123</v>
      </c>
      <c r="S4675" s="16" t="n">
        <v>0.249563149144115</v>
      </c>
      <c r="T4675" s="16" t="n">
        <v>-0.0646735354782292</v>
      </c>
      <c r="U4675" s="16" t="n">
        <v>-0.148992153192206</v>
      </c>
      <c r="V4675" s="16" t="n">
        <v>0.237823271175365</v>
      </c>
      <c r="W4675" s="16" t="n">
        <v>-0.354327844712351</v>
      </c>
      <c r="X4675" s="16" t="n">
        <v>-0.437669527909801</v>
      </c>
      <c r="Y4675" s="16" t="n">
        <v>-0.0328867874113576</v>
      </c>
      <c r="Z4675" s="16" t="n">
        <v>-0.101574886062162</v>
      </c>
      <c r="AA4675" s="16" t="n">
        <v>-0.185523273331675</v>
      </c>
      <c r="AB4675" s="16" t="n">
        <v>0.209889615086797</v>
      </c>
      <c r="AC4675" s="17" t="n">
        <v>-0.521826875596144</v>
      </c>
      <c r="AD4675" s="16" t="n">
        <v>0.338807352243731</v>
      </c>
      <c r="AE4675" s="16" t="n">
        <v>0.000239099726789238</v>
      </c>
      <c r="AF4675" s="17" t="n">
        <v>-0.0680380732351938</v>
      </c>
      <c r="AG4675" s="17" t="n">
        <v>0.217003411802252</v>
      </c>
      <c r="AH4675" s="17" t="n">
        <v>0.300655858050269</v>
      </c>
    </row>
    <row r="4676" customFormat="false" ht="12.75" hidden="false" customHeight="false" outlineLevel="0" collapsed="false">
      <c r="A4676" s="14" t="s">
        <v>9381</v>
      </c>
      <c r="B4676" s="14" t="s">
        <v>9382</v>
      </c>
      <c r="C4676" s="15" t="n">
        <v>9</v>
      </c>
      <c r="D4676" s="15" t="n">
        <v>149</v>
      </c>
      <c r="E4676" s="16" t="n">
        <v>-0.0475747346060777</v>
      </c>
      <c r="F4676" s="16" t="n">
        <v>-0.346364073276228</v>
      </c>
      <c r="G4676" s="16" t="n">
        <v>-1.03422792138081</v>
      </c>
      <c r="H4676" s="16" t="n">
        <v>-0.281006548588797</v>
      </c>
      <c r="I4676" s="16" t="n">
        <v>-0.350013377934719</v>
      </c>
      <c r="J4676" s="16" t="n">
        <v>-1.1515126860453</v>
      </c>
      <c r="K4676" s="16" t="n">
        <v>0.196621086322162</v>
      </c>
      <c r="L4676" s="16" t="n">
        <v>-0.0510829961628803</v>
      </c>
      <c r="M4676" s="16" t="n">
        <v>-0.605469980908644</v>
      </c>
      <c r="N4676" s="16" t="n">
        <v>-0.690038759388988</v>
      </c>
      <c r="O4676" s="16" t="n">
        <v>-1.10046041808141</v>
      </c>
      <c r="P4676" s="16" t="n">
        <v>-1.86124681036524</v>
      </c>
      <c r="Q4676" s="16" t="n">
        <v>-0.0473184529101437</v>
      </c>
      <c r="R4676" s="16" t="n">
        <v>-0.313134283507502</v>
      </c>
      <c r="S4676" s="16" t="n">
        <v>-1.09870501763896</v>
      </c>
      <c r="T4676" s="16" t="n">
        <v>0.244248436961537</v>
      </c>
      <c r="U4676" s="16" t="n">
        <v>-0.0706247685974641</v>
      </c>
      <c r="V4676" s="16" t="n">
        <v>-1.06559879941857</v>
      </c>
      <c r="W4676" s="16" t="n">
        <v>0.412952669846469</v>
      </c>
      <c r="X4676" s="16" t="n">
        <v>-0.0971544640171575</v>
      </c>
      <c r="Y4676" s="16" t="n">
        <v>-0.489097285613634</v>
      </c>
      <c r="Z4676" s="16" t="n">
        <v>0.57922298966702</v>
      </c>
      <c r="AA4676" s="16" t="n">
        <v>0.214524595960529</v>
      </c>
      <c r="AB4676" s="16" t="n">
        <v>-0.247611393985429</v>
      </c>
      <c r="AC4676" s="17" t="n">
        <v>-0.610198101701411</v>
      </c>
      <c r="AD4676" s="16" t="n">
        <v>0.588563983047032</v>
      </c>
      <c r="AE4676" s="16" t="n">
        <v>0.00423297936086563</v>
      </c>
      <c r="AF4676" s="17" t="n">
        <v>-0.164857981104442</v>
      </c>
      <c r="AG4676" s="17" t="n">
        <v>0.526002892401411</v>
      </c>
      <c r="AH4676" s="17" t="n">
        <v>0.300829046204279</v>
      </c>
    </row>
    <row r="4677" customFormat="false" ht="12.75" hidden="false" customHeight="false" outlineLevel="0" collapsed="false">
      <c r="A4677" s="14" t="s">
        <v>9383</v>
      </c>
      <c r="B4677" s="14" t="s">
        <v>9384</v>
      </c>
      <c r="C4677" s="15" t="n">
        <v>2</v>
      </c>
      <c r="D4677" s="15" t="n">
        <v>4</v>
      </c>
      <c r="E4677" s="16" t="n">
        <v>-0.238667182366107</v>
      </c>
      <c r="F4677" s="16" t="n">
        <v>0.568552980291126</v>
      </c>
      <c r="G4677" s="16" t="n">
        <v>-0.252846000216828</v>
      </c>
      <c r="H4677" s="16" t="n">
        <v>0.653871813033927</v>
      </c>
      <c r="I4677" s="16" t="n">
        <v>1.22455795917856</v>
      </c>
      <c r="J4677" s="16" t="n">
        <v>0.0540738940940582</v>
      </c>
      <c r="K4677" s="16" t="n">
        <v>0.389204333203262</v>
      </c>
      <c r="L4677" s="16" t="n">
        <v>1.1890321348454</v>
      </c>
      <c r="M4677" s="16" t="n">
        <v>0.399822186323425</v>
      </c>
      <c r="N4677" s="16" t="n">
        <v>0.139242016494452</v>
      </c>
      <c r="O4677" s="16" t="n">
        <v>0.944830958507512</v>
      </c>
      <c r="P4677" s="16" t="n">
        <v>0.11334130604365</v>
      </c>
      <c r="Q4677" s="16" t="n">
        <v>0.430860146591365</v>
      </c>
      <c r="R4677" s="16" t="n">
        <v>1.00335965815512</v>
      </c>
      <c r="S4677" s="16" t="n">
        <v>-0.225760777660349</v>
      </c>
      <c r="T4677" s="16" t="n">
        <v>-0.371870467975529</v>
      </c>
      <c r="U4677" s="16" t="n">
        <v>0.427306742679422</v>
      </c>
      <c r="V4677" s="16" t="n">
        <v>-0.41642269895195</v>
      </c>
      <c r="W4677" s="16" t="n">
        <v>-0.187654201838302</v>
      </c>
      <c r="X4677" s="16" t="n">
        <v>0.612499943333173</v>
      </c>
      <c r="Y4677" s="16" t="n">
        <v>-0.213262182167319</v>
      </c>
      <c r="Z4677" s="16" t="n">
        <v>-0.00351473164217096</v>
      </c>
      <c r="AA4677" s="16" t="n">
        <v>0.796032709457241</v>
      </c>
      <c r="AB4677" s="16" t="n">
        <v>-0.0390992681232224</v>
      </c>
      <c r="AC4677" s="17" t="n">
        <v>0.432084699952703</v>
      </c>
      <c r="AD4677" s="16" t="n">
        <v>0.503069598616774</v>
      </c>
      <c r="AE4677" s="16" t="n">
        <v>0.0126250451984409</v>
      </c>
      <c r="AF4677" s="17" t="n">
        <v>0.15103957265479</v>
      </c>
      <c r="AG4677" s="17" t="n">
        <v>0.481940240419387</v>
      </c>
      <c r="AH4677" s="17" t="n">
        <v>0.300854757113679</v>
      </c>
    </row>
    <row r="4678" customFormat="false" ht="12.75" hidden="false" customHeight="false" outlineLevel="0" collapsed="false">
      <c r="A4678" s="14" t="s">
        <v>9385</v>
      </c>
      <c r="B4678" s="14" t="s">
        <v>9386</v>
      </c>
      <c r="C4678" s="15" t="n">
        <v>5</v>
      </c>
      <c r="D4678" s="15" t="n">
        <v>496</v>
      </c>
      <c r="E4678" s="16" t="n">
        <v>-0.871604931524718</v>
      </c>
      <c r="F4678" s="16" t="n">
        <v>-0.75937001277446</v>
      </c>
      <c r="G4678" s="16" t="n">
        <v>-0.203419177666898</v>
      </c>
      <c r="H4678" s="16" t="n">
        <v>-0.979566285326137</v>
      </c>
      <c r="I4678" s="16" t="n">
        <v>-0.864727365437734</v>
      </c>
      <c r="J4678" s="16" t="n">
        <v>-0.256952598299363</v>
      </c>
      <c r="K4678" s="16" t="n">
        <v>-1.50090618695828</v>
      </c>
      <c r="L4678" s="16" t="n">
        <v>-1.4864856822181</v>
      </c>
      <c r="M4678" s="16" t="n">
        <v>-0.955953717833592</v>
      </c>
      <c r="N4678" s="16" t="n">
        <v>-1.01930513902978</v>
      </c>
      <c r="O4678" s="16" t="n">
        <v>-0.941883491027966</v>
      </c>
      <c r="P4678" s="16" t="n">
        <v>-0.305453335144646</v>
      </c>
      <c r="Q4678" s="16" t="n">
        <v>-0.485182517747534</v>
      </c>
      <c r="R4678" s="16" t="n">
        <v>-0.369482088155284</v>
      </c>
      <c r="S4678" s="16" t="n">
        <v>0.076741636431123</v>
      </c>
      <c r="T4678" s="16" t="n">
        <v>-0.493262025939935</v>
      </c>
      <c r="U4678" s="16" t="n">
        <v>-0.27394645378324</v>
      </c>
      <c r="V4678" s="16" t="n">
        <v>0.439216942376084</v>
      </c>
      <c r="W4678" s="16" t="n">
        <v>-0.319146337846051</v>
      </c>
      <c r="X4678" s="16" t="n">
        <v>-0.137651152765881</v>
      </c>
      <c r="Y4678" s="16" t="n">
        <v>0.414379136288767</v>
      </c>
      <c r="Z4678" s="16" t="n">
        <v>-0.222736479901804</v>
      </c>
      <c r="AA4678" s="16" t="n">
        <v>-0.051837077388912</v>
      </c>
      <c r="AB4678" s="16" t="n">
        <v>0.20595613973187</v>
      </c>
      <c r="AC4678" s="17" t="n">
        <v>-0.845468993603473</v>
      </c>
      <c r="AD4678" s="16" t="n">
        <v>0.423069676179009</v>
      </c>
      <c r="AE4678" s="16" t="n">
        <v>2.51136293321569E-005</v>
      </c>
      <c r="AF4678" s="17" t="n">
        <v>-0.101412523225066</v>
      </c>
      <c r="AG4678" s="17" t="n">
        <v>0.32374075270392</v>
      </c>
      <c r="AH4678" s="17" t="n">
        <v>0.301070033521783</v>
      </c>
    </row>
    <row r="4679" customFormat="false" ht="12.75" hidden="false" customHeight="false" outlineLevel="0" collapsed="false">
      <c r="A4679" s="14" t="s">
        <v>9387</v>
      </c>
      <c r="B4679" s="14" t="s">
        <v>9388</v>
      </c>
      <c r="C4679" s="15" t="n">
        <v>2</v>
      </c>
      <c r="D4679" s="15" t="n">
        <v>3</v>
      </c>
      <c r="E4679" s="16" t="n">
        <v>0.126505184308404</v>
      </c>
      <c r="F4679" s="16" t="n">
        <v>0.304253279032538</v>
      </c>
      <c r="G4679" s="16" t="n">
        <v>-0.326045326320806</v>
      </c>
      <c r="H4679" s="16" t="n">
        <v>-0.0741924780400227</v>
      </c>
      <c r="I4679" s="16" t="n">
        <v>0.0924597207692564</v>
      </c>
      <c r="J4679" s="16" t="n">
        <v>-0.501963699030849</v>
      </c>
      <c r="K4679" s="16" t="n">
        <v>0.592197288913424</v>
      </c>
      <c r="L4679" s="16" t="n">
        <v>0.762553022622471</v>
      </c>
      <c r="M4679" s="16" t="n">
        <v>0.164443449255101</v>
      </c>
      <c r="N4679" s="16" t="n">
        <v>0.27475280805795</v>
      </c>
      <c r="O4679" s="16" t="n">
        <v>0.450869682137904</v>
      </c>
      <c r="P4679" s="16" t="n">
        <v>-0.189519595171348</v>
      </c>
      <c r="Q4679" s="16" t="n">
        <v>0.0333009888912684</v>
      </c>
      <c r="R4679" s="16" t="n">
        <v>0.201766553119677</v>
      </c>
      <c r="S4679" s="16" t="n">
        <v>-0.451293237411415</v>
      </c>
      <c r="T4679" s="16" t="n">
        <v>-0.0291635058396456</v>
      </c>
      <c r="U4679" s="16" t="n">
        <v>0.140541636882214</v>
      </c>
      <c r="V4679" s="16" t="n">
        <v>-0.51208742959455</v>
      </c>
      <c r="W4679" s="16" t="n">
        <v>0.199232576242573</v>
      </c>
      <c r="X4679" s="16" t="n">
        <v>0.369914653480965</v>
      </c>
      <c r="Y4679" s="16" t="n">
        <v>-0.264747096864926</v>
      </c>
      <c r="Z4679" s="16" t="n">
        <v>-0.198672672885104</v>
      </c>
      <c r="AA4679" s="16" t="n">
        <v>-0.0285972997187841</v>
      </c>
      <c r="AB4679" s="16" t="n">
        <v>-0.672628902144639</v>
      </c>
      <c r="AC4679" s="17" t="n">
        <v>0.139692778044502</v>
      </c>
      <c r="AD4679" s="16" t="n">
        <v>0.371807358282003</v>
      </c>
      <c r="AE4679" s="16" t="n">
        <v>0.219683001771239</v>
      </c>
      <c r="AF4679" s="17" t="n">
        <v>-0.101036144653531</v>
      </c>
      <c r="AG4679" s="17" t="n">
        <v>0.322653828436408</v>
      </c>
      <c r="AH4679" s="17" t="n">
        <v>0.301233371761131</v>
      </c>
    </row>
    <row r="4680" customFormat="false" ht="12.75" hidden="false" customHeight="false" outlineLevel="0" collapsed="false">
      <c r="A4680" s="14" t="s">
        <v>9389</v>
      </c>
      <c r="B4680" s="14" t="s">
        <v>9390</v>
      </c>
      <c r="C4680" s="15" t="n">
        <v>31</v>
      </c>
      <c r="D4680" s="15" t="n">
        <v>63</v>
      </c>
      <c r="E4680" s="16" t="n">
        <v>0.371269902362455</v>
      </c>
      <c r="F4680" s="16" t="n">
        <v>0.387150531384994</v>
      </c>
      <c r="G4680" s="16" t="n">
        <v>0.106421139125191</v>
      </c>
      <c r="H4680" s="16" t="n">
        <v>-0.203899751518715</v>
      </c>
      <c r="I4680" s="16" t="n">
        <v>-0.305303938895336</v>
      </c>
      <c r="J4680" s="16" t="n">
        <v>-0.439608767785416</v>
      </c>
      <c r="K4680" s="16" t="n">
        <v>0.33271407019412</v>
      </c>
      <c r="L4680" s="16" t="n">
        <v>0.21105722900246</v>
      </c>
      <c r="M4680" s="16" t="n">
        <v>0.0652028897171185</v>
      </c>
      <c r="N4680" s="16" t="n">
        <v>0.152162088400495</v>
      </c>
      <c r="O4680" s="16" t="n">
        <v>-0.0497681051782496</v>
      </c>
      <c r="P4680" s="16" t="n">
        <v>-0.153231376286351</v>
      </c>
      <c r="Q4680" s="16" t="n">
        <v>0.149722317546689</v>
      </c>
      <c r="R4680" s="16" t="n">
        <v>-0.118885806702469</v>
      </c>
      <c r="S4680" s="16" t="n">
        <v>-0.0825831175081534</v>
      </c>
      <c r="T4680" s="16" t="n">
        <v>0.0117950958032126</v>
      </c>
      <c r="U4680" s="16" t="n">
        <v>-0.114699912903843</v>
      </c>
      <c r="V4680" s="16" t="n">
        <v>-0.238122506711858</v>
      </c>
      <c r="W4680" s="16" t="n">
        <v>0.00486728002804362</v>
      </c>
      <c r="X4680" s="16" t="n">
        <v>0.0254538835523818</v>
      </c>
      <c r="Y4680" s="16" t="n">
        <v>-0.0764522308914277</v>
      </c>
      <c r="Z4680" s="16" t="n">
        <v>0.132343728362766</v>
      </c>
      <c r="AA4680" s="16" t="n">
        <v>-0.0145179051389747</v>
      </c>
      <c r="AB4680" s="16" t="n">
        <v>-0.0898760461642677</v>
      </c>
      <c r="AC4680" s="17" t="n">
        <v>0.0395138258768971</v>
      </c>
      <c r="AD4680" s="16" t="n">
        <v>0.272524050620476</v>
      </c>
      <c r="AE4680" s="16" t="n">
        <v>0.625381809678726</v>
      </c>
      <c r="AF4680" s="17" t="n">
        <v>-0.0342462683939919</v>
      </c>
      <c r="AG4680" s="17" t="n">
        <v>0.109384346693374</v>
      </c>
      <c r="AH4680" s="17" t="n">
        <v>0.301320050773371</v>
      </c>
    </row>
    <row r="4681" customFormat="false" ht="12.75" hidden="false" customHeight="false" outlineLevel="0" collapsed="false">
      <c r="A4681" s="14" t="s">
        <v>9391</v>
      </c>
      <c r="B4681" s="14" t="s">
        <v>9392</v>
      </c>
      <c r="C4681" s="15" t="n">
        <v>6</v>
      </c>
      <c r="D4681" s="15" t="n">
        <v>13</v>
      </c>
      <c r="E4681" s="16" t="n">
        <v>-0.0431727490730151</v>
      </c>
      <c r="F4681" s="16" t="n">
        <v>0.208510665275302</v>
      </c>
      <c r="G4681" s="16" t="n">
        <v>-1.15521976930894</v>
      </c>
      <c r="H4681" s="16" t="n">
        <v>-0.215577842626385</v>
      </c>
      <c r="I4681" s="16" t="n">
        <v>0.0605152798326833</v>
      </c>
      <c r="J4681" s="16" t="n">
        <v>-0.993130885885232</v>
      </c>
      <c r="K4681" s="16" t="n">
        <v>0.934150848155047</v>
      </c>
      <c r="L4681" s="16" t="n">
        <v>1.22308762036447</v>
      </c>
      <c r="M4681" s="16" t="n">
        <v>0.0942191445208739</v>
      </c>
      <c r="N4681" s="16" t="n">
        <v>-0.440883920427349</v>
      </c>
      <c r="O4681" s="16" t="n">
        <v>-0.0351874187714684</v>
      </c>
      <c r="P4681" s="16" t="n">
        <v>-1.24850359508883</v>
      </c>
      <c r="Q4681" s="16" t="n">
        <v>0.249156924894436</v>
      </c>
      <c r="R4681" s="16" t="n">
        <v>0.626884678287591</v>
      </c>
      <c r="S4681" s="16" t="n">
        <v>-0.928552125669742</v>
      </c>
      <c r="T4681" s="16" t="n">
        <v>-0.110797238419982</v>
      </c>
      <c r="U4681" s="16" t="n">
        <v>0.268460541664566</v>
      </c>
      <c r="V4681" s="16" t="n">
        <v>-1.13221041188727</v>
      </c>
      <c r="W4681" s="16" t="n">
        <v>-0.119956767317135</v>
      </c>
      <c r="X4681" s="16" t="n">
        <v>0.435820907472266</v>
      </c>
      <c r="Y4681" s="16" t="n">
        <v>-0.949681457481737</v>
      </c>
      <c r="Z4681" s="16" t="n">
        <v>-0.0729967201079135</v>
      </c>
      <c r="AA4681" s="16" t="n">
        <v>0.33896820757849</v>
      </c>
      <c r="AB4681" s="16" t="n">
        <v>-0.973405151456469</v>
      </c>
      <c r="AC4681" s="17" t="n">
        <v>-0.134266051919404</v>
      </c>
      <c r="AD4681" s="16" t="n">
        <v>0.758696614579518</v>
      </c>
      <c r="AE4681" s="16" t="n">
        <v>0.552314042026577</v>
      </c>
      <c r="AF4681" s="17" t="n">
        <v>-0.197359051036908</v>
      </c>
      <c r="AG4681" s="17" t="n">
        <v>0.631742388953082</v>
      </c>
      <c r="AH4681" s="17" t="n">
        <v>0.30231662583</v>
      </c>
    </row>
    <row r="4682" customFormat="false" ht="12.75" hidden="false" customHeight="false" outlineLevel="0" collapsed="false">
      <c r="A4682" s="14" t="s">
        <v>9393</v>
      </c>
      <c r="B4682" s="14" t="s">
        <v>9394</v>
      </c>
      <c r="C4682" s="15" t="n">
        <v>7</v>
      </c>
      <c r="D4682" s="15" t="n">
        <v>11</v>
      </c>
      <c r="E4682" s="16" t="n">
        <v>-0.270950267196052</v>
      </c>
      <c r="F4682" s="16" t="n">
        <v>-0.283094515649414</v>
      </c>
      <c r="G4682" s="16" t="n">
        <v>-0.103051432961879</v>
      </c>
      <c r="H4682" s="16" t="n">
        <v>0.227612251227314</v>
      </c>
      <c r="I4682" s="16" t="n">
        <v>-0.0670807744442904</v>
      </c>
      <c r="J4682" s="16" t="n">
        <v>0.184179637965621</v>
      </c>
      <c r="K4682" s="16" t="n">
        <v>-0.409413717362643</v>
      </c>
      <c r="L4682" s="16" t="n">
        <v>-0.469832668126586</v>
      </c>
      <c r="M4682" s="16" t="n">
        <v>-0.565817973697095</v>
      </c>
      <c r="N4682" s="16" t="n">
        <v>0.0484823985622695</v>
      </c>
      <c r="O4682" s="16" t="n">
        <v>0.119567802707208</v>
      </c>
      <c r="P4682" s="16" t="n">
        <v>-0.0100584968274528</v>
      </c>
      <c r="Q4682" s="16" t="n">
        <v>-0.0692651841815327</v>
      </c>
      <c r="R4682" s="16" t="n">
        <v>-0.125239380824976</v>
      </c>
      <c r="S4682" s="16" t="n">
        <v>0.119458424892592</v>
      </c>
      <c r="T4682" s="16" t="n">
        <v>-0.0399143085135715</v>
      </c>
      <c r="U4682" s="16" t="n">
        <v>0.204024165933307</v>
      </c>
      <c r="V4682" s="16" t="n">
        <v>0.199720632650066</v>
      </c>
      <c r="W4682" s="16" t="n">
        <v>-0.133497926942715</v>
      </c>
      <c r="X4682" s="16" t="n">
        <v>-0.0489467065952626</v>
      </c>
      <c r="Y4682" s="16" t="n">
        <v>0.0147180953497552</v>
      </c>
      <c r="Z4682" s="16" t="n">
        <v>-0.170414432749923</v>
      </c>
      <c r="AA4682" s="16" t="n">
        <v>-0.25675262797132</v>
      </c>
      <c r="AB4682" s="16" t="n">
        <v>-0.31123258302184</v>
      </c>
      <c r="AC4682" s="17" t="n">
        <v>-0.133288146316917</v>
      </c>
      <c r="AD4682" s="16" t="n">
        <v>0.263969209623531</v>
      </c>
      <c r="AE4682" s="16" t="n">
        <v>0.108073251052936</v>
      </c>
      <c r="AF4682" s="17" t="n">
        <v>-0.0514451526646184</v>
      </c>
      <c r="AG4682" s="17" t="n">
        <v>0.164693597783362</v>
      </c>
      <c r="AH4682" s="17" t="n">
        <v>0.30236882976001</v>
      </c>
    </row>
    <row r="4683" customFormat="false" ht="12.75" hidden="false" customHeight="false" outlineLevel="0" collapsed="false">
      <c r="A4683" s="14" t="s">
        <v>9395</v>
      </c>
      <c r="B4683" s="14" t="s">
        <v>9396</v>
      </c>
      <c r="C4683" s="15" t="n">
        <v>1</v>
      </c>
      <c r="D4683" s="15" t="n">
        <v>2</v>
      </c>
      <c r="E4683" s="16" t="n">
        <v>0.0248248038532212</v>
      </c>
      <c r="F4683" s="16" t="n">
        <v>0.496739547279171</v>
      </c>
      <c r="G4683" s="16" t="n">
        <v>-0.0907683895686705</v>
      </c>
      <c r="H4683" s="16" t="n">
        <v>0.313608866739804</v>
      </c>
      <c r="I4683" s="16" t="n">
        <v>0.774427714250905</v>
      </c>
      <c r="J4683" s="16" t="n">
        <v>0.222794962956291</v>
      </c>
      <c r="K4683" s="16" t="n">
        <v>0.85566532790393</v>
      </c>
      <c r="L4683" s="16" t="n">
        <v>1.3201877103148</v>
      </c>
      <c r="M4683" s="16" t="n">
        <v>0.764868805452932</v>
      </c>
      <c r="N4683" s="16" t="n">
        <v>0.108718157097209</v>
      </c>
      <c r="O4683" s="16" t="n">
        <v>0.579001679878988</v>
      </c>
      <c r="P4683" s="16" t="n">
        <v>-0.0185969289247671</v>
      </c>
      <c r="Q4683" s="16" t="n">
        <v>0.208978562243852</v>
      </c>
      <c r="R4683" s="16" t="n">
        <v>0.67161077517408</v>
      </c>
      <c r="S4683" s="16" t="n">
        <v>0.0613416531484872</v>
      </c>
      <c r="T4683" s="16" t="n">
        <v>-0.441687273251222</v>
      </c>
      <c r="U4683" s="16" t="n">
        <v>0.0221845181724562</v>
      </c>
      <c r="V4683" s="16" t="n">
        <v>-0.587653879798808</v>
      </c>
      <c r="W4683" s="16" t="n">
        <v>0.153666655818085</v>
      </c>
      <c r="X4683" s="16" t="n">
        <v>0.618515381758288</v>
      </c>
      <c r="Y4683" s="16" t="n">
        <v>0.0266442999178987</v>
      </c>
      <c r="Z4683" s="16" t="n">
        <v>0.12881957001265</v>
      </c>
      <c r="AA4683" s="16" t="n">
        <v>0.593061591880789</v>
      </c>
      <c r="AB4683" s="16" t="n">
        <v>-0.00817934203956581</v>
      </c>
      <c r="AC4683" s="17" t="n">
        <v>0.445956021436151</v>
      </c>
      <c r="AD4683" s="16" t="n">
        <v>0.428984205702657</v>
      </c>
      <c r="AE4683" s="16" t="n">
        <v>0.00416152923241923</v>
      </c>
      <c r="AF4683" s="17" t="n">
        <v>0.120608542753083</v>
      </c>
      <c r="AG4683" s="17" t="n">
        <v>0.386137490722722</v>
      </c>
      <c r="AH4683" s="17" t="n">
        <v>0.30240234657837</v>
      </c>
    </row>
    <row r="4684" customFormat="false" ht="12.75" hidden="false" customHeight="false" outlineLevel="0" collapsed="false">
      <c r="A4684" s="14" t="s">
        <v>9397</v>
      </c>
      <c r="B4684" s="14" t="s">
        <v>9398</v>
      </c>
      <c r="C4684" s="15" t="n">
        <v>3</v>
      </c>
      <c r="D4684" s="15" t="n">
        <v>5</v>
      </c>
      <c r="E4684" s="16" t="n">
        <v>-0.238212118940745</v>
      </c>
      <c r="F4684" s="16" t="n">
        <v>0.243579197088437</v>
      </c>
      <c r="G4684" s="16" t="n">
        <v>0.407277615432012</v>
      </c>
      <c r="H4684" s="16" t="n">
        <v>0.642971736534292</v>
      </c>
      <c r="I4684" s="16" t="n">
        <v>0.638550515092271</v>
      </c>
      <c r="J4684" s="16" t="n">
        <v>0.616263335774742</v>
      </c>
      <c r="K4684" s="16" t="n">
        <v>-0.35122839424</v>
      </c>
      <c r="L4684" s="16" t="n">
        <v>-0.00105801812202855</v>
      </c>
      <c r="M4684" s="16" t="n">
        <v>0.485057245978225</v>
      </c>
      <c r="N4684" s="16" t="n">
        <v>0.688515685601779</v>
      </c>
      <c r="O4684" s="16" t="n">
        <v>0.692006126249127</v>
      </c>
      <c r="P4684" s="16" t="n">
        <v>0.482085195728738</v>
      </c>
      <c r="Q4684" s="16" t="n">
        <v>-0.279815293460113</v>
      </c>
      <c r="R4684" s="16" t="n">
        <v>0.19147460684671</v>
      </c>
      <c r="S4684" s="16" t="n">
        <v>0.278041654575865</v>
      </c>
      <c r="T4684" s="16" t="n">
        <v>0.35012614937673</v>
      </c>
      <c r="U4684" s="16" t="n">
        <v>0.434982261969692</v>
      </c>
      <c r="V4684" s="16" t="n">
        <v>0.571751010319204</v>
      </c>
      <c r="W4684" s="16" t="n">
        <v>-0.0608965788630732</v>
      </c>
      <c r="X4684" s="16" t="n">
        <v>0.440385630259348</v>
      </c>
      <c r="Y4684" s="16" t="n">
        <v>0.563070472041701</v>
      </c>
      <c r="Z4684" s="16" t="n">
        <v>-0.684037661927641</v>
      </c>
      <c r="AA4684" s="16" t="n">
        <v>-0.289927367744676</v>
      </c>
      <c r="AB4684" s="16" t="n">
        <v>-0.0349444843485611</v>
      </c>
      <c r="AC4684" s="17" t="n">
        <v>0.358817343514738</v>
      </c>
      <c r="AD4684" s="16" t="n">
        <v>0.367035752081344</v>
      </c>
      <c r="AE4684" s="16" t="n">
        <v>0.00607196033136313</v>
      </c>
      <c r="AF4684" s="17" t="n">
        <v>0.123350866587099</v>
      </c>
      <c r="AG4684" s="17" t="n">
        <v>0.394998380650808</v>
      </c>
      <c r="AH4684" s="17" t="n">
        <v>0.302496840985255</v>
      </c>
    </row>
    <row r="4685" customFormat="false" ht="12.75" hidden="false" customHeight="false" outlineLevel="0" collapsed="false">
      <c r="A4685" s="14" t="s">
        <v>9399</v>
      </c>
      <c r="B4685" s="14" t="s">
        <v>9400</v>
      </c>
      <c r="C4685" s="15" t="n">
        <v>9</v>
      </c>
      <c r="D4685" s="15" t="n">
        <v>23</v>
      </c>
      <c r="E4685" s="16" t="n">
        <v>0.0813961814248172</v>
      </c>
      <c r="F4685" s="16" t="n">
        <v>0.190777754544692</v>
      </c>
      <c r="G4685" s="16" t="n">
        <v>-0.436799315420069</v>
      </c>
      <c r="H4685" s="16" t="n">
        <v>0.188459027006094</v>
      </c>
      <c r="I4685" s="16" t="n">
        <v>0.279602020913521</v>
      </c>
      <c r="J4685" s="16" t="n">
        <v>-0.184351321962509</v>
      </c>
      <c r="K4685" s="16" t="n">
        <v>0.149940023868367</v>
      </c>
      <c r="L4685" s="16" t="n">
        <v>0.0345214724901329</v>
      </c>
      <c r="M4685" s="16" t="n">
        <v>-0.228369336850787</v>
      </c>
      <c r="N4685" s="16" t="n">
        <v>-0.0798440013633365</v>
      </c>
      <c r="O4685" s="16" t="n">
        <v>0.0320560589603051</v>
      </c>
      <c r="P4685" s="16" t="n">
        <v>-0.436790630567686</v>
      </c>
      <c r="Q4685" s="16" t="n">
        <v>0.120992172191313</v>
      </c>
      <c r="R4685" s="16" t="n">
        <v>0.189887865204633</v>
      </c>
      <c r="S4685" s="16" t="n">
        <v>-0.277832441552743</v>
      </c>
      <c r="T4685" s="16" t="n">
        <v>0.0526017223996995</v>
      </c>
      <c r="U4685" s="16" t="n">
        <v>0.148169481307901</v>
      </c>
      <c r="V4685" s="16" t="n">
        <v>-0.380224070087055</v>
      </c>
      <c r="W4685" s="16" t="n">
        <v>-0.0351407100231221</v>
      </c>
      <c r="X4685" s="16" t="n">
        <v>0.215062789852582</v>
      </c>
      <c r="Y4685" s="16" t="n">
        <v>-0.476525743855931</v>
      </c>
      <c r="Z4685" s="16" t="n">
        <v>-0.0625692813391443</v>
      </c>
      <c r="AA4685" s="16" t="n">
        <v>0.0457201075011837</v>
      </c>
      <c r="AB4685" s="16" t="n">
        <v>-0.543840915532885</v>
      </c>
      <c r="AC4685" s="17" t="n">
        <v>-0.0341168389130382</v>
      </c>
      <c r="AD4685" s="16" t="n">
        <v>0.241499508692537</v>
      </c>
      <c r="AE4685" s="16" t="n">
        <v>0.634187483450138</v>
      </c>
      <c r="AF4685" s="17" t="n">
        <v>-0.0836415853277973</v>
      </c>
      <c r="AG4685" s="17" t="n">
        <v>0.267914456703049</v>
      </c>
      <c r="AH4685" s="17" t="n">
        <v>0.302624782654327</v>
      </c>
    </row>
    <row r="4686" customFormat="false" ht="12.75" hidden="false" customHeight="false" outlineLevel="0" collapsed="false">
      <c r="A4686" s="14" t="s">
        <v>9401</v>
      </c>
      <c r="B4686" s="14" t="s">
        <v>9402</v>
      </c>
      <c r="C4686" s="15" t="n">
        <v>1</v>
      </c>
      <c r="D4686" s="15" t="n">
        <v>3</v>
      </c>
      <c r="E4686" s="16" t="n">
        <v>0.483005358681997</v>
      </c>
      <c r="F4686" s="16" t="n">
        <v>0.780023916253391</v>
      </c>
      <c r="G4686" s="16" t="n">
        <v>0.0377344923647854</v>
      </c>
      <c r="H4686" s="16" t="n">
        <v>-0.552790347781495</v>
      </c>
      <c r="I4686" s="16" t="n">
        <v>-0.266867686124956</v>
      </c>
      <c r="J4686" s="16" t="n">
        <v>-0.973281924460333</v>
      </c>
      <c r="K4686" s="16" t="n">
        <v>0.561382301188107</v>
      </c>
      <c r="L4686" s="16" t="n">
        <v>0.851008497744416</v>
      </c>
      <c r="M4686" s="16" t="n">
        <v>0.140908105841778</v>
      </c>
      <c r="N4686" s="16" t="n">
        <v>-0.295990463861899</v>
      </c>
      <c r="O4686" s="16" t="n">
        <v>-0.000603126934684725</v>
      </c>
      <c r="P4686" s="16" t="n">
        <v>-0.752983222779203</v>
      </c>
      <c r="Q4686" s="16" t="n">
        <v>-0.327913171601712</v>
      </c>
      <c r="R4686" s="16" t="n">
        <v>-0.0401771445260508</v>
      </c>
      <c r="S4686" s="16" t="n">
        <v>-0.805227753592405</v>
      </c>
      <c r="T4686" s="16" t="n">
        <v>-0.172324584438652</v>
      </c>
      <c r="U4686" s="16" t="n">
        <v>0.116651021130458</v>
      </c>
      <c r="V4686" s="16" t="n">
        <v>-0.647968863881568</v>
      </c>
      <c r="W4686" s="16" t="n">
        <v>0.290647125374633</v>
      </c>
      <c r="X4686" s="16" t="n">
        <v>0.58059966546027</v>
      </c>
      <c r="Y4686" s="16" t="n">
        <v>-0.166052903420878</v>
      </c>
      <c r="Z4686" s="16" t="n">
        <v>-0.0566788016283452</v>
      </c>
      <c r="AA4686" s="16" t="n">
        <v>0.232667034385224</v>
      </c>
      <c r="AB4686" s="16" t="n">
        <v>-0.523355386575892</v>
      </c>
      <c r="AC4686" s="17" t="n">
        <v>0.000962158344325402</v>
      </c>
      <c r="AD4686" s="16" t="n">
        <v>0.593987496211416</v>
      </c>
      <c r="AE4686" s="16" t="n">
        <v>0.99562336246379</v>
      </c>
      <c r="AF4686" s="17" t="n">
        <v>-0.126594480276243</v>
      </c>
      <c r="AG4686" s="17" t="n">
        <v>0.405505127702211</v>
      </c>
      <c r="AH4686" s="17" t="n">
        <v>0.302632925566912</v>
      </c>
    </row>
    <row r="4687" customFormat="false" ht="12.75" hidden="false" customHeight="false" outlineLevel="0" collapsed="false">
      <c r="A4687" s="14" t="s">
        <v>9403</v>
      </c>
      <c r="B4687" s="14" t="s">
        <v>9404</v>
      </c>
      <c r="C4687" s="15" t="n">
        <v>4</v>
      </c>
      <c r="D4687" s="15" t="n">
        <v>7</v>
      </c>
      <c r="E4687" s="16"/>
      <c r="F4687" s="16" t="n">
        <v>0.855173639243139</v>
      </c>
      <c r="G4687" s="16" t="n">
        <v>0.0304091755769583</v>
      </c>
      <c r="H4687" s="16"/>
      <c r="I4687" s="16" t="n">
        <v>-0.01262922847827</v>
      </c>
      <c r="J4687" s="16" t="n">
        <v>-0.801518506591219</v>
      </c>
      <c r="K4687" s="16"/>
      <c r="L4687" s="16" t="n">
        <v>1.26443454176255</v>
      </c>
      <c r="M4687" s="16" t="n">
        <v>0.471859110082339</v>
      </c>
      <c r="N4687" s="16"/>
      <c r="O4687" s="16"/>
      <c r="P4687" s="16"/>
      <c r="Q4687" s="16"/>
      <c r="R4687" s="16"/>
      <c r="S4687" s="16"/>
      <c r="T4687" s="16"/>
      <c r="U4687" s="16" t="n">
        <v>1.33362468407036</v>
      </c>
      <c r="V4687" s="16" t="n">
        <v>0.486529759280762</v>
      </c>
      <c r="W4687" s="16"/>
      <c r="X4687" s="16" t="n">
        <v>0.398693885473765</v>
      </c>
      <c r="Y4687" s="16" t="n">
        <v>-0.430433723184963</v>
      </c>
      <c r="Z4687" s="16"/>
      <c r="AA4687" s="16"/>
      <c r="AB4687" s="16"/>
      <c r="AC4687" s="17" t="n">
        <v>0.301288121932583</v>
      </c>
      <c r="AD4687" s="16" t="n">
        <v>0.728235761371246</v>
      </c>
      <c r="AE4687" s="16" t="n">
        <v>0.357364646977016</v>
      </c>
      <c r="AF4687" s="17" t="n">
        <v>0.44710365140998</v>
      </c>
      <c r="AG4687" s="17" t="n">
        <v>0.721084671075467</v>
      </c>
      <c r="AH4687" s="17" t="n">
        <v>0.30309740378475</v>
      </c>
    </row>
    <row r="4688" customFormat="false" ht="12.75" hidden="false" customHeight="false" outlineLevel="0" collapsed="false">
      <c r="A4688" s="14" t="s">
        <v>9405</v>
      </c>
      <c r="B4688" s="14" t="s">
        <v>9406</v>
      </c>
      <c r="C4688" s="15" t="n">
        <v>5</v>
      </c>
      <c r="D4688" s="15" t="n">
        <v>14</v>
      </c>
      <c r="E4688" s="16" t="n">
        <v>-0.22253627967058</v>
      </c>
      <c r="F4688" s="16" t="n">
        <v>-0.505290387179741</v>
      </c>
      <c r="G4688" s="16" t="n">
        <v>2.22188830671901</v>
      </c>
      <c r="H4688" s="16" t="n">
        <v>-0.335315794007419</v>
      </c>
      <c r="I4688" s="16" t="n">
        <v>-0.788202667305927</v>
      </c>
      <c r="J4688" s="16" t="n">
        <v>1.3587674006275</v>
      </c>
      <c r="K4688" s="16" t="n">
        <v>-1.26659021224541</v>
      </c>
      <c r="L4688" s="16" t="n">
        <v>-1.56255921289459</v>
      </c>
      <c r="M4688" s="16" t="n">
        <v>0.835878918663339</v>
      </c>
      <c r="N4688" s="16" t="n">
        <v>-0.717516274772928</v>
      </c>
      <c r="O4688" s="16" t="n">
        <v>-1.15506880170361</v>
      </c>
      <c r="P4688" s="16" t="n">
        <v>1.18668278922577</v>
      </c>
      <c r="Q4688" s="16" t="n">
        <v>0.175795599620909</v>
      </c>
      <c r="R4688" s="16" t="n">
        <v>-0.269455376133539</v>
      </c>
      <c r="S4688" s="16" t="n">
        <v>1.97516513050089</v>
      </c>
      <c r="T4688" s="16" t="n">
        <v>-0.562602029397797</v>
      </c>
      <c r="U4688" s="16" t="n">
        <v>-1.0066134266588</v>
      </c>
      <c r="V4688" s="16" t="n">
        <v>1.27121589112294</v>
      </c>
      <c r="W4688" s="16" t="n">
        <v>-0.500369734046418</v>
      </c>
      <c r="X4688" s="16" t="n">
        <v>-0.876445004206594</v>
      </c>
      <c r="Y4688" s="16" t="n">
        <v>1.4151575166573</v>
      </c>
      <c r="Z4688" s="16" t="n">
        <v>0.292085314916811</v>
      </c>
      <c r="AA4688" s="16" t="n">
        <v>-0.0119861303257242</v>
      </c>
      <c r="AB4688" s="16" t="n">
        <v>2.30323530054994</v>
      </c>
      <c r="AC4688" s="17" t="n">
        <v>-0.0791551845453826</v>
      </c>
      <c r="AD4688" s="16" t="n">
        <v>1.19651600623582</v>
      </c>
      <c r="AE4688" s="16" t="n">
        <v>0.822944494956389</v>
      </c>
      <c r="AF4688" s="17" t="n">
        <v>0.350431921049992</v>
      </c>
      <c r="AG4688" s="17" t="n">
        <v>1.12365012134544</v>
      </c>
      <c r="AH4688" s="17" t="n">
        <v>0.303105263876447</v>
      </c>
    </row>
    <row r="4689" customFormat="false" ht="12.75" hidden="false" customHeight="false" outlineLevel="0" collapsed="false">
      <c r="A4689" s="14" t="s">
        <v>9407</v>
      </c>
      <c r="B4689" s="14" t="s">
        <v>9408</v>
      </c>
      <c r="C4689" s="15" t="n">
        <v>28</v>
      </c>
      <c r="D4689" s="15" t="n">
        <v>81</v>
      </c>
      <c r="E4689" s="16" t="n">
        <v>-0.392152813094269</v>
      </c>
      <c r="F4689" s="16" t="n">
        <v>-0.375402378021075</v>
      </c>
      <c r="G4689" s="16" t="n">
        <v>0.0411399651648383</v>
      </c>
      <c r="H4689" s="16" t="n">
        <v>-0.35624031567377</v>
      </c>
      <c r="I4689" s="16" t="n">
        <v>-0.458150584215393</v>
      </c>
      <c r="J4689" s="16" t="n">
        <v>-0.0618738784872935</v>
      </c>
      <c r="K4689" s="16" t="n">
        <v>-0.73398950110299</v>
      </c>
      <c r="L4689" s="16" t="n">
        <v>-0.817713837420467</v>
      </c>
      <c r="M4689" s="16" t="n">
        <v>-0.365805975379272</v>
      </c>
      <c r="N4689" s="16" t="n">
        <v>-0.364729185682763</v>
      </c>
      <c r="O4689" s="16" t="n">
        <v>-0.508982722716294</v>
      </c>
      <c r="P4689" s="16" t="n">
        <v>-0.158940033269584</v>
      </c>
      <c r="Q4689" s="16" t="n">
        <v>-0.0899051968544724</v>
      </c>
      <c r="R4689" s="16" t="n">
        <v>-0.196544018067506</v>
      </c>
      <c r="S4689" s="16" t="n">
        <v>0.0162413500484079</v>
      </c>
      <c r="T4689" s="16" t="n">
        <v>-0.15111602229345</v>
      </c>
      <c r="U4689" s="16" t="n">
        <v>-0.273912150079663</v>
      </c>
      <c r="V4689" s="16" t="n">
        <v>0.180079818213846</v>
      </c>
      <c r="W4689" s="16" t="n">
        <v>-0.0342613344427864</v>
      </c>
      <c r="X4689" s="16" t="n">
        <v>-0.116552737803773</v>
      </c>
      <c r="Y4689" s="16" t="n">
        <v>0.271619007794888</v>
      </c>
      <c r="Z4689" s="16" t="n">
        <v>-0.140356564538613</v>
      </c>
      <c r="AA4689" s="16" t="n">
        <v>-0.25099523704815</v>
      </c>
      <c r="AB4689" s="16" t="n">
        <v>0.135962658779688</v>
      </c>
      <c r="AC4689" s="17" t="n">
        <v>-0.379403438324861</v>
      </c>
      <c r="AD4689" s="16" t="n">
        <v>0.246473377566556</v>
      </c>
      <c r="AE4689" s="16" t="n">
        <v>0.000240190865693674</v>
      </c>
      <c r="AF4689" s="17" t="n">
        <v>-0.0541450355242986</v>
      </c>
      <c r="AG4689" s="17" t="n">
        <v>0.173679014660021</v>
      </c>
      <c r="AH4689" s="17" t="n">
        <v>0.303276117399411</v>
      </c>
    </row>
    <row r="4690" customFormat="false" ht="12.75" hidden="false" customHeight="false" outlineLevel="0" collapsed="false">
      <c r="A4690" s="14" t="s">
        <v>9409</v>
      </c>
      <c r="B4690" s="14" t="s">
        <v>9410</v>
      </c>
      <c r="C4690" s="15" t="n">
        <v>1</v>
      </c>
      <c r="D4690" s="15" t="n">
        <v>2</v>
      </c>
      <c r="E4690" s="16" t="n">
        <v>-1.28007453317469</v>
      </c>
      <c r="F4690" s="16" t="n">
        <v>-0.422495289408117</v>
      </c>
      <c r="G4690" s="16" t="n">
        <v>-2.53656895270878</v>
      </c>
      <c r="H4690" s="16" t="n">
        <v>-1.43341297415241</v>
      </c>
      <c r="I4690" s="16" t="n">
        <v>-0.586929626300688</v>
      </c>
      <c r="J4690" s="16" t="n">
        <v>-2.66512810404812</v>
      </c>
      <c r="K4690" s="16"/>
      <c r="L4690" s="16"/>
      <c r="M4690" s="16"/>
      <c r="N4690" s="16" t="n">
        <v>0.157456080660832</v>
      </c>
      <c r="O4690" s="16" t="n">
        <v>1.01340410378322</v>
      </c>
      <c r="P4690" s="16" t="n">
        <v>-1.11076023147335</v>
      </c>
      <c r="Q4690" s="16" t="n">
        <v>0.425353016583838</v>
      </c>
      <c r="R4690" s="16" t="n">
        <v>1.27364972985469</v>
      </c>
      <c r="S4690" s="16" t="n">
        <v>-0.863185118623724</v>
      </c>
      <c r="T4690" s="16" t="n">
        <v>0.0624515868391348</v>
      </c>
      <c r="U4690" s="16" t="n">
        <v>0.911987878603435</v>
      </c>
      <c r="V4690" s="16" t="n">
        <v>-1.22441624582065</v>
      </c>
      <c r="W4690" s="16" t="n">
        <v>0.0744461975234197</v>
      </c>
      <c r="X4690" s="16" t="n">
        <v>0.924959423804239</v>
      </c>
      <c r="Y4690" s="16" t="n">
        <v>-1.19347738448897</v>
      </c>
      <c r="Z4690" s="16" t="n">
        <v>-1.47571661826333</v>
      </c>
      <c r="AA4690" s="16" t="n">
        <v>-0.625810096054576</v>
      </c>
      <c r="AB4690" s="16" t="n">
        <v>-2.75361675642775</v>
      </c>
      <c r="AC4690" s="17" t="n">
        <v>-0.984945502980233</v>
      </c>
      <c r="AD4690" s="16" t="n">
        <v>1.18889927431539</v>
      </c>
      <c r="AE4690" s="16" t="n">
        <v>0.0377948754739205</v>
      </c>
      <c r="AF4690" s="17" t="n">
        <v>-0.371947865539187</v>
      </c>
      <c r="AG4690" s="17" t="n">
        <v>1.19316750042238</v>
      </c>
      <c r="AH4690" s="17" t="n">
        <v>0.303308582491662</v>
      </c>
    </row>
    <row r="4691" customFormat="false" ht="12.75" hidden="false" customHeight="false" outlineLevel="0" collapsed="false">
      <c r="A4691" s="14" t="s">
        <v>9411</v>
      </c>
      <c r="B4691" s="14" t="s">
        <v>9412</v>
      </c>
      <c r="C4691" s="15" t="n">
        <v>1</v>
      </c>
      <c r="D4691" s="15" t="n">
        <v>2</v>
      </c>
      <c r="E4691" s="16" t="n">
        <v>-0.26510531107546</v>
      </c>
      <c r="F4691" s="16" t="n">
        <v>0.630426611277905</v>
      </c>
      <c r="G4691" s="16" t="n">
        <v>-0.459172293442068</v>
      </c>
      <c r="H4691" s="16" t="n">
        <v>-0.212411780137014</v>
      </c>
      <c r="I4691" s="16" t="n">
        <v>0.672024246301496</v>
      </c>
      <c r="J4691" s="16" t="n">
        <v>-0.381699472865244</v>
      </c>
      <c r="K4691" s="16" t="n">
        <v>0.175524137839251</v>
      </c>
      <c r="L4691" s="16" t="n">
        <v>1.06366369917753</v>
      </c>
      <c r="M4691" s="16" t="n">
        <v>0.00625382644352923</v>
      </c>
      <c r="N4691" s="16" t="n">
        <v>-0.210171986760197</v>
      </c>
      <c r="O4691" s="16" t="n">
        <v>0.683728714948988</v>
      </c>
      <c r="P4691" s="16" t="n">
        <v>-0.415960861726892</v>
      </c>
      <c r="Q4691" s="16" t="n">
        <v>0.0292873335493806</v>
      </c>
      <c r="R4691" s="16" t="n">
        <v>0.91553672540702</v>
      </c>
      <c r="S4691" s="16" t="n">
        <v>-0.196823364490697</v>
      </c>
      <c r="T4691" s="16" t="n">
        <v>-0.189412752546705</v>
      </c>
      <c r="U4691" s="16" t="n">
        <v>0.69807621780438</v>
      </c>
      <c r="V4691" s="16" t="n">
        <v>-0.413853148039012</v>
      </c>
      <c r="W4691" s="16" t="n">
        <v>-0.520571979676985</v>
      </c>
      <c r="X4691" s="16" t="n">
        <v>0.367893925190622</v>
      </c>
      <c r="Y4691" s="16" t="n">
        <v>-0.72606812452189</v>
      </c>
      <c r="Z4691" s="16" t="n">
        <v>-1.01746690357037</v>
      </c>
      <c r="AA4691" s="16" t="n">
        <v>-0.129607702774825</v>
      </c>
      <c r="AB4691" s="16" t="n">
        <v>-1.23293960456731</v>
      </c>
      <c r="AC4691" s="17" t="n">
        <v>0.107258294165152</v>
      </c>
      <c r="AD4691" s="16" t="n">
        <v>0.524824163556466</v>
      </c>
      <c r="AE4691" s="16" t="n">
        <v>0.493699354116204</v>
      </c>
      <c r="AF4691" s="17" t="n">
        <v>-0.201329114853033</v>
      </c>
      <c r="AG4691" s="17" t="n">
        <v>0.646076193643524</v>
      </c>
      <c r="AH4691" s="17" t="n">
        <v>0.303475791553587</v>
      </c>
    </row>
    <row r="4692" customFormat="false" ht="12.75" hidden="false" customHeight="false" outlineLevel="0" collapsed="false">
      <c r="A4692" s="14" t="s">
        <v>9413</v>
      </c>
      <c r="B4692" s="14" t="s">
        <v>9414</v>
      </c>
      <c r="C4692" s="15" t="n">
        <v>2</v>
      </c>
      <c r="D4692" s="15" t="n">
        <v>8</v>
      </c>
      <c r="E4692" s="16" t="n">
        <v>0.169635125606029</v>
      </c>
      <c r="F4692" s="16" t="n">
        <v>0.589507621398512</v>
      </c>
      <c r="G4692" s="16" t="n">
        <v>-0.0254721089709949</v>
      </c>
      <c r="H4692" s="16" t="n">
        <v>0.47353266278118</v>
      </c>
      <c r="I4692" s="16" t="n">
        <v>0.882309262658807</v>
      </c>
      <c r="J4692" s="16" t="n">
        <v>0.303204717842536</v>
      </c>
      <c r="K4692" s="16" t="n">
        <v>0.636017965360303</v>
      </c>
      <c r="L4692" s="16" t="n">
        <v>1.0484981001377</v>
      </c>
      <c r="M4692" s="16" t="n">
        <v>0.465707401754166</v>
      </c>
      <c r="N4692" s="16" t="n">
        <v>-0.433291385387409</v>
      </c>
      <c r="O4692" s="16" t="n">
        <v>-0.0150501102391083</v>
      </c>
      <c r="P4692" s="16" t="n">
        <v>-0.640120512564521</v>
      </c>
      <c r="Q4692" s="16" t="n">
        <v>0.22242558166942</v>
      </c>
      <c r="R4692" s="16" t="n">
        <v>1.20008838762755</v>
      </c>
      <c r="S4692" s="16" t="n">
        <v>-0.28096148914515</v>
      </c>
      <c r="T4692" s="16" t="n">
        <v>-0.0536262988563355</v>
      </c>
      <c r="U4692" s="16" t="n">
        <v>0.925276085595245</v>
      </c>
      <c r="V4692" s="16" t="n">
        <v>-0.555343067123125</v>
      </c>
      <c r="W4692" s="16" t="n">
        <v>0.280933736320689</v>
      </c>
      <c r="X4692" s="16" t="n">
        <v>0.693740214627418</v>
      </c>
      <c r="Y4692" s="16" t="n">
        <v>0.0743973392653761</v>
      </c>
      <c r="Z4692" s="16" t="n">
        <v>-0.224712941151756</v>
      </c>
      <c r="AA4692" s="16" t="n">
        <v>0.1874868330829</v>
      </c>
      <c r="AB4692" s="16" t="n">
        <v>-0.44122589435911</v>
      </c>
      <c r="AC4692" s="17" t="n">
        <v>0.287873228364767</v>
      </c>
      <c r="AD4692" s="16" t="n">
        <v>0.50412848421311</v>
      </c>
      <c r="AE4692" s="16" t="n">
        <v>0.0735062399671497</v>
      </c>
      <c r="AF4692" s="17" t="n">
        <v>0.169039873962761</v>
      </c>
      <c r="AG4692" s="17" t="n">
        <v>0.542654263509289</v>
      </c>
      <c r="AH4692" s="17" t="n">
        <v>0.303642050758664</v>
      </c>
    </row>
    <row r="4693" customFormat="false" ht="12.75" hidden="false" customHeight="false" outlineLevel="0" collapsed="false">
      <c r="A4693" s="14" t="s">
        <v>9415</v>
      </c>
      <c r="B4693" s="14" t="s">
        <v>9416</v>
      </c>
      <c r="C4693" s="15" t="n">
        <v>14</v>
      </c>
      <c r="D4693" s="15" t="n">
        <v>58</v>
      </c>
      <c r="E4693" s="16" t="n">
        <v>-0.00676704577856268</v>
      </c>
      <c r="F4693" s="16" t="n">
        <v>0.00979699783818507</v>
      </c>
      <c r="G4693" s="16" t="n">
        <v>-0.125242279993454</v>
      </c>
      <c r="H4693" s="16" t="n">
        <v>0.0637358148146697</v>
      </c>
      <c r="I4693" s="16" t="n">
        <v>0.022817061298934</v>
      </c>
      <c r="J4693" s="16" t="n">
        <v>-0.0953215369721978</v>
      </c>
      <c r="K4693" s="16" t="n">
        <v>0.0857605300954995</v>
      </c>
      <c r="L4693" s="16" t="n">
        <v>0.287727157115684</v>
      </c>
      <c r="M4693" s="16" t="n">
        <v>0.127121953964597</v>
      </c>
      <c r="N4693" s="16" t="n">
        <v>-0.0752848209973845</v>
      </c>
      <c r="O4693" s="16" t="n">
        <v>-0.180188418720702</v>
      </c>
      <c r="P4693" s="16" t="n">
        <v>-0.41479597839623</v>
      </c>
      <c r="Q4693" s="16" t="n">
        <v>0.135940676220471</v>
      </c>
      <c r="R4693" s="16" t="n">
        <v>0.066368437491768</v>
      </c>
      <c r="S4693" s="16" t="n">
        <v>-0.05285768366067</v>
      </c>
      <c r="T4693" s="16" t="n">
        <v>-0.0300745388879959</v>
      </c>
      <c r="U4693" s="16" t="n">
        <v>-0.0832498484130854</v>
      </c>
      <c r="V4693" s="16" t="n">
        <v>-0.243163641966258</v>
      </c>
      <c r="W4693" s="16" t="n">
        <v>0.264072174800883</v>
      </c>
      <c r="X4693" s="16" t="n">
        <v>0.192751900243445</v>
      </c>
      <c r="Y4693" s="16" t="n">
        <v>0.0385185816410122</v>
      </c>
      <c r="Z4693" s="16" t="n">
        <v>0.185396513080282</v>
      </c>
      <c r="AA4693" s="16" t="n">
        <v>0.0174495543762678</v>
      </c>
      <c r="AB4693" s="16" t="n">
        <v>0.03015507065814</v>
      </c>
      <c r="AC4693" s="17" t="n">
        <v>-0.0250533804775802</v>
      </c>
      <c r="AD4693" s="16" t="n">
        <v>0.175410572639617</v>
      </c>
      <c r="AE4693" s="16" t="n">
        <v>0.630497590554286</v>
      </c>
      <c r="AF4693" s="17" t="n">
        <v>0.0434422662986883</v>
      </c>
      <c r="AG4693" s="17" t="n">
        <v>0.139463957402684</v>
      </c>
      <c r="AH4693" s="17" t="n">
        <v>0.303658424199348</v>
      </c>
    </row>
    <row r="4694" customFormat="false" ht="12.75" hidden="false" customHeight="false" outlineLevel="0" collapsed="false">
      <c r="A4694" s="14" t="s">
        <v>9417</v>
      </c>
      <c r="B4694" s="14" t="s">
        <v>9418</v>
      </c>
      <c r="C4694" s="15" t="n">
        <v>4</v>
      </c>
      <c r="D4694" s="15" t="n">
        <v>11</v>
      </c>
      <c r="E4694" s="16" t="n">
        <v>0.197327271423718</v>
      </c>
      <c r="F4694" s="16" t="n">
        <v>-2.2711423425896</v>
      </c>
      <c r="G4694" s="16" t="n">
        <v>-1.23267939826067</v>
      </c>
      <c r="H4694" s="16" t="n">
        <v>-1.64169400218404</v>
      </c>
      <c r="I4694" s="16" t="n">
        <v>-3.69270779237699</v>
      </c>
      <c r="J4694" s="16" t="n">
        <v>-3.03863068156042</v>
      </c>
      <c r="K4694" s="16" t="n">
        <v>0.552820447194543</v>
      </c>
      <c r="L4694" s="16" t="n">
        <v>-1.89757133947397</v>
      </c>
      <c r="M4694" s="16" t="n">
        <v>-0.7294799437547</v>
      </c>
      <c r="N4694" s="16" t="n">
        <v>-1.23217584624463</v>
      </c>
      <c r="O4694" s="16" t="n">
        <v>-3.78459752086938</v>
      </c>
      <c r="P4694" s="16" t="n">
        <v>-2.6739044085291</v>
      </c>
      <c r="Q4694" s="16" t="n">
        <v>0.307099790204328</v>
      </c>
      <c r="R4694" s="16" t="n">
        <v>-2.25658509134906</v>
      </c>
      <c r="S4694" s="16" t="n">
        <v>-1.26272945315654</v>
      </c>
      <c r="T4694" s="16" t="n">
        <v>0.45499238564289</v>
      </c>
      <c r="U4694" s="16" t="n">
        <v>-2.13681629721841</v>
      </c>
      <c r="V4694" s="16" t="n">
        <v>-0.99709699649757</v>
      </c>
      <c r="W4694" s="16" t="n">
        <v>1.42015806102237</v>
      </c>
      <c r="X4694" s="16" t="n">
        <v>-1.10889454799495</v>
      </c>
      <c r="Y4694" s="16" t="n">
        <v>-0.0130160230178689</v>
      </c>
      <c r="Z4694" s="16" t="n">
        <v>1.66001174478693</v>
      </c>
      <c r="AA4694" s="16" t="n">
        <v>-0.933111662823382</v>
      </c>
      <c r="AB4694" s="16" t="n">
        <v>0.145534618559053</v>
      </c>
      <c r="AC4694" s="17" t="n">
        <v>-1.78703629643544</v>
      </c>
      <c r="AD4694" s="16" t="n">
        <v>1.39443030954921</v>
      </c>
      <c r="AE4694" s="16" t="n">
        <v>0.000995953896292972</v>
      </c>
      <c r="AF4694" s="17" t="n">
        <v>-0.393371122653518</v>
      </c>
      <c r="AG4694" s="17" t="n">
        <v>1.26438877336682</v>
      </c>
      <c r="AH4694" s="17" t="n">
        <v>0.304218654296075</v>
      </c>
    </row>
    <row r="4695" customFormat="false" ht="12.75" hidden="false" customHeight="false" outlineLevel="0" collapsed="false">
      <c r="A4695" s="14" t="s">
        <v>9419</v>
      </c>
      <c r="B4695" s="14" t="s">
        <v>9420</v>
      </c>
      <c r="C4695" s="15" t="n">
        <v>14</v>
      </c>
      <c r="D4695" s="15" t="n">
        <v>238</v>
      </c>
      <c r="E4695" s="16" t="n">
        <v>-0.204716698635247</v>
      </c>
      <c r="F4695" s="16" t="n">
        <v>-0.177355120836908</v>
      </c>
      <c r="G4695" s="16" t="n">
        <v>0.149713240868915</v>
      </c>
      <c r="H4695" s="16" t="n">
        <v>-0.129193037910712</v>
      </c>
      <c r="I4695" s="16" t="n">
        <v>-0.103455913720242</v>
      </c>
      <c r="J4695" s="16" t="n">
        <v>0.254120897840627</v>
      </c>
      <c r="K4695" s="16" t="n">
        <v>-0.598344960238863</v>
      </c>
      <c r="L4695" s="16" t="n">
        <v>-0.573096252031813</v>
      </c>
      <c r="M4695" s="16" t="n">
        <v>-0.172774651357674</v>
      </c>
      <c r="N4695" s="16" t="n">
        <v>-0.257323906431738</v>
      </c>
      <c r="O4695" s="16" t="n">
        <v>-0.15199866410824</v>
      </c>
      <c r="P4695" s="16" t="n">
        <v>0.119491645134884</v>
      </c>
      <c r="Q4695" s="16" t="n">
        <v>-0.311042824569343</v>
      </c>
      <c r="R4695" s="16" t="n">
        <v>-0.305834249518308</v>
      </c>
      <c r="S4695" s="16" t="n">
        <v>0.0415071974492925</v>
      </c>
      <c r="T4695" s="16" t="n">
        <v>-0.171345708912987</v>
      </c>
      <c r="U4695" s="16" t="n">
        <v>-0.12825643936979</v>
      </c>
      <c r="V4695" s="16" t="n">
        <v>0.160390715635768</v>
      </c>
      <c r="W4695" s="16" t="n">
        <v>-0.18316779729454</v>
      </c>
      <c r="X4695" s="16" t="n">
        <v>-0.200055309294232</v>
      </c>
      <c r="Y4695" s="16" t="n">
        <v>0.165849172724697</v>
      </c>
      <c r="Z4695" s="16" t="n">
        <v>-0.0461092136665508</v>
      </c>
      <c r="AA4695" s="16" t="n">
        <v>-0.0796934839933082</v>
      </c>
      <c r="AB4695" s="16" t="n">
        <v>0.3197464749087</v>
      </c>
      <c r="AC4695" s="17" t="n">
        <v>-0.153744451785584</v>
      </c>
      <c r="AD4695" s="16" t="n">
        <v>0.256551512836386</v>
      </c>
      <c r="AE4695" s="16" t="n">
        <v>0.0621320369847002</v>
      </c>
      <c r="AF4695" s="17" t="n">
        <v>-0.0615009554917167</v>
      </c>
      <c r="AG4695" s="17" t="n">
        <v>0.197701415801989</v>
      </c>
      <c r="AH4695" s="17" t="n">
        <v>0.304271393040796</v>
      </c>
    </row>
    <row r="4696" customFormat="false" ht="12.75" hidden="false" customHeight="false" outlineLevel="0" collapsed="false">
      <c r="A4696" s="14" t="s">
        <v>9421</v>
      </c>
      <c r="B4696" s="14" t="s">
        <v>9422</v>
      </c>
      <c r="C4696" s="15" t="n">
        <v>20</v>
      </c>
      <c r="D4696" s="15" t="n">
        <v>48</v>
      </c>
      <c r="E4696" s="16" t="n">
        <v>0.256585630539034</v>
      </c>
      <c r="F4696" s="16" t="n">
        <v>0.62608071166802</v>
      </c>
      <c r="G4696" s="16" t="n">
        <v>-0.457878922398105</v>
      </c>
      <c r="H4696" s="16" t="n">
        <v>0.396529288103363</v>
      </c>
      <c r="I4696" s="16" t="n">
        <v>0.784214455538748</v>
      </c>
      <c r="J4696" s="16" t="n">
        <v>-0.214800581460131</v>
      </c>
      <c r="K4696" s="16" t="n">
        <v>0.718030052073536</v>
      </c>
      <c r="L4696" s="16" t="n">
        <v>1.02086404993805</v>
      </c>
      <c r="M4696" s="16" t="n">
        <v>0.199817214925265</v>
      </c>
      <c r="N4696" s="16" t="n">
        <v>0.128677617059958</v>
      </c>
      <c r="O4696" s="16" t="n">
        <v>0.59569632964239</v>
      </c>
      <c r="P4696" s="16" t="n">
        <v>-0.32334797931399</v>
      </c>
      <c r="Q4696" s="16" t="n">
        <v>0.0396562803405762</v>
      </c>
      <c r="R4696" s="16" t="n">
        <v>0.239674173226119</v>
      </c>
      <c r="S4696" s="16" t="n">
        <v>-0.599560438321298</v>
      </c>
      <c r="T4696" s="16" t="n">
        <v>-0.121504195030596</v>
      </c>
      <c r="U4696" s="16" t="n">
        <v>0.131049135754593</v>
      </c>
      <c r="V4696" s="16" t="n">
        <v>-0.53481184781352</v>
      </c>
      <c r="W4696" s="16" t="n">
        <v>0.094805798031364</v>
      </c>
      <c r="X4696" s="16" t="n">
        <v>0.450127222758983</v>
      </c>
      <c r="Y4696" s="16" t="n">
        <v>-0.350512586136488</v>
      </c>
      <c r="Z4696" s="16" t="n">
        <v>-0.0998756422872395</v>
      </c>
      <c r="AA4696" s="16" t="n">
        <v>0.0402522063419793</v>
      </c>
      <c r="AB4696" s="16" t="n">
        <v>-0.544944609723313</v>
      </c>
      <c r="AC4696" s="17" t="n">
        <v>0.310872322193011</v>
      </c>
      <c r="AD4696" s="16" t="n">
        <v>0.467075783840336</v>
      </c>
      <c r="AE4696" s="16" t="n">
        <v>0.0416192586774813</v>
      </c>
      <c r="AF4696" s="17" t="n">
        <v>-0.104637041904903</v>
      </c>
      <c r="AG4696" s="17" t="n">
        <v>0.336841576105541</v>
      </c>
      <c r="AH4696" s="17" t="n">
        <v>0.304920433805727</v>
      </c>
    </row>
    <row r="4697" customFormat="false" ht="12.75" hidden="false" customHeight="false" outlineLevel="0" collapsed="false">
      <c r="A4697" s="14" t="s">
        <v>9423</v>
      </c>
      <c r="B4697" s="14" t="s">
        <v>9424</v>
      </c>
      <c r="C4697" s="15" t="n">
        <v>16</v>
      </c>
      <c r="D4697" s="15" t="n">
        <v>199</v>
      </c>
      <c r="E4697" s="16" t="n">
        <v>0.300290948761852</v>
      </c>
      <c r="F4697" s="16" t="n">
        <v>0.150565281696621</v>
      </c>
      <c r="G4697" s="16" t="n">
        <v>-0.387316974822799</v>
      </c>
      <c r="H4697" s="16" t="n">
        <v>0.477579145099359</v>
      </c>
      <c r="I4697" s="16" t="n">
        <v>0.252844214921475</v>
      </c>
      <c r="J4697" s="16" t="n">
        <v>-0.333509752587821</v>
      </c>
      <c r="K4697" s="16" t="n">
        <v>0.443244540063013</v>
      </c>
      <c r="L4697" s="16" t="n">
        <v>0.196980105721698</v>
      </c>
      <c r="M4697" s="16" t="n">
        <v>-0.379500594836012</v>
      </c>
      <c r="N4697" s="16" t="n">
        <v>-0.119687790056064</v>
      </c>
      <c r="O4697" s="16" t="n">
        <v>-0.291797902068315</v>
      </c>
      <c r="P4697" s="16" t="n">
        <v>-0.972906260488173</v>
      </c>
      <c r="Q4697" s="16" t="n">
        <v>0.360335886157879</v>
      </c>
      <c r="R4697" s="16" t="n">
        <v>0.138024994686277</v>
      </c>
      <c r="S4697" s="16" t="n">
        <v>-0.470207349810616</v>
      </c>
      <c r="T4697" s="16" t="n">
        <v>0.141941800153057</v>
      </c>
      <c r="U4697" s="16" t="n">
        <v>-0.0962476601197469</v>
      </c>
      <c r="V4697" s="16" t="n">
        <v>-0.731723987552001</v>
      </c>
      <c r="W4697" s="16" t="n">
        <v>0.153007528272722</v>
      </c>
      <c r="X4697" s="16" t="n">
        <v>0.0089189923630231</v>
      </c>
      <c r="Y4697" s="16" t="n">
        <v>-0.607429243483739</v>
      </c>
      <c r="Z4697" s="16" t="n">
        <v>0.318464743705692</v>
      </c>
      <c r="AA4697" s="16" t="n">
        <v>-0.0613533255318407</v>
      </c>
      <c r="AB4697" s="16" t="n">
        <v>-0.570550583016198</v>
      </c>
      <c r="AC4697" s="17" t="n">
        <v>-0.0552679198829305</v>
      </c>
      <c r="AD4697" s="16" t="n">
        <v>0.43219846383097</v>
      </c>
      <c r="AE4697" s="16" t="n">
        <v>0.666368087898277</v>
      </c>
      <c r="AF4697" s="17" t="n">
        <v>-0.118068183681291</v>
      </c>
      <c r="AG4697" s="17" t="n">
        <v>0.380276318174929</v>
      </c>
      <c r="AH4697" s="17" t="n">
        <v>0.305160190566151</v>
      </c>
    </row>
    <row r="4698" customFormat="false" ht="12.75" hidden="false" customHeight="false" outlineLevel="0" collapsed="false">
      <c r="A4698" s="14" t="s">
        <v>9425</v>
      </c>
      <c r="B4698" s="14" t="s">
        <v>9426</v>
      </c>
      <c r="C4698" s="15" t="n">
        <v>19</v>
      </c>
      <c r="D4698" s="15" t="n">
        <v>37</v>
      </c>
      <c r="E4698" s="16" t="n">
        <v>0.111235090527181</v>
      </c>
      <c r="F4698" s="16" t="n">
        <v>-0.0589323124091057</v>
      </c>
      <c r="G4698" s="16" t="n">
        <v>-0.000929003603160035</v>
      </c>
      <c r="H4698" s="16" t="n">
        <v>-0.302958200918889</v>
      </c>
      <c r="I4698" s="16" t="n">
        <v>-0.268943690806226</v>
      </c>
      <c r="J4698" s="16" t="n">
        <v>-0.0788433324241669</v>
      </c>
      <c r="K4698" s="16" t="n">
        <v>-0.157497075744942</v>
      </c>
      <c r="L4698" s="16" t="n">
        <v>-0.217005884995088</v>
      </c>
      <c r="M4698" s="16" t="n">
        <v>-0.197805254252476</v>
      </c>
      <c r="N4698" s="16" t="n">
        <v>0.167684041694864</v>
      </c>
      <c r="O4698" s="16" t="n">
        <v>0.137397626984094</v>
      </c>
      <c r="P4698" s="16" t="n">
        <v>0.259475889344702</v>
      </c>
      <c r="Q4698" s="16" t="n">
        <v>-0.0804174652558379</v>
      </c>
      <c r="R4698" s="16" t="n">
        <v>-0.0231823228456155</v>
      </c>
      <c r="S4698" s="16" t="n">
        <v>-0.0518661065304868</v>
      </c>
      <c r="T4698" s="16" t="n">
        <v>0.116146798823944</v>
      </c>
      <c r="U4698" s="16" t="n">
        <v>0.0890510610375406</v>
      </c>
      <c r="V4698" s="16" t="n">
        <v>0.0321774076161079</v>
      </c>
      <c r="W4698" s="16" t="n">
        <v>0.0164673317700622</v>
      </c>
      <c r="X4698" s="16" t="n">
        <v>0.033212814152343</v>
      </c>
      <c r="Y4698" s="16" t="n">
        <v>0.0795936713817485</v>
      </c>
      <c r="Z4698" s="16" t="n">
        <v>0.0956599334606456</v>
      </c>
      <c r="AA4698" s="16" t="n">
        <v>-0.134282081001447</v>
      </c>
      <c r="AB4698" s="16" t="n">
        <v>0.14395804139391</v>
      </c>
      <c r="AC4698" s="17" t="n">
        <v>-0.0505935088836011</v>
      </c>
      <c r="AD4698" s="16" t="n">
        <v>0.186061799130471</v>
      </c>
      <c r="AE4698" s="16" t="n">
        <v>0.366445066265766</v>
      </c>
      <c r="AF4698" s="17" t="n">
        <v>0.0263765903335763</v>
      </c>
      <c r="AG4698" s="17" t="n">
        <v>0.0849690734695381</v>
      </c>
      <c r="AH4698" s="17" t="n">
        <v>0.305240583344707</v>
      </c>
    </row>
    <row r="4699" customFormat="false" ht="12.75" hidden="false" customHeight="false" outlineLevel="0" collapsed="false">
      <c r="A4699" s="14" t="s">
        <v>9427</v>
      </c>
      <c r="B4699" s="14" t="s">
        <v>9428</v>
      </c>
      <c r="C4699" s="15" t="n">
        <v>2</v>
      </c>
      <c r="D4699" s="15" t="n">
        <v>3</v>
      </c>
      <c r="E4699" s="16" t="n">
        <v>-1.34649737152602</v>
      </c>
      <c r="F4699" s="16" t="n">
        <v>-1.36484428271761</v>
      </c>
      <c r="G4699" s="16" t="n">
        <v>-0.623038294981508</v>
      </c>
      <c r="H4699" s="16" t="n">
        <v>-0.249965937316737</v>
      </c>
      <c r="I4699" s="16" t="n">
        <v>-0.279408744423183</v>
      </c>
      <c r="J4699" s="16" t="n">
        <v>0.498272428866155</v>
      </c>
      <c r="K4699" s="16" t="n">
        <v>-1.68723071204005</v>
      </c>
      <c r="L4699" s="16" t="n">
        <v>-1.71296998424673</v>
      </c>
      <c r="M4699" s="16" t="n">
        <v>-0.938974964524659</v>
      </c>
      <c r="N4699" s="16" t="n">
        <v>-0.595703640790982</v>
      </c>
      <c r="O4699" s="16" t="n">
        <v>-0.615681772626752</v>
      </c>
      <c r="P4699" s="16" t="n">
        <v>0.116033543153442</v>
      </c>
      <c r="Q4699" s="16" t="n">
        <v>-0.0973546000009405</v>
      </c>
      <c r="R4699" s="16" t="n">
        <v>-0.124984041688262</v>
      </c>
      <c r="S4699" s="16" t="n">
        <v>0.594060760870094</v>
      </c>
      <c r="T4699" s="16" t="n">
        <v>-0.116074287564213</v>
      </c>
      <c r="U4699" s="16" t="n">
        <v>-0.142464150758086</v>
      </c>
      <c r="V4699" s="16" t="n">
        <v>0.577011375854604</v>
      </c>
      <c r="W4699" s="16" t="n">
        <v>-0.257709752640846</v>
      </c>
      <c r="X4699" s="16" t="n">
        <v>-0.283122681318191</v>
      </c>
      <c r="Y4699" s="16" t="n">
        <v>0.454320161425365</v>
      </c>
      <c r="Z4699" s="16" t="n">
        <v>0.0283861906547694</v>
      </c>
      <c r="AA4699" s="16" t="n">
        <v>0.00236655790535494</v>
      </c>
      <c r="AB4699" s="16" t="n">
        <v>0.73043954856895</v>
      </c>
      <c r="AC4699" s="17" t="n">
        <v>-0.73333414443122</v>
      </c>
      <c r="AD4699" s="16" t="n">
        <v>0.701270931180637</v>
      </c>
      <c r="AE4699" s="16" t="n">
        <v>0.00400899134054882</v>
      </c>
      <c r="AF4699" s="17" t="n">
        <v>0.11373959010905</v>
      </c>
      <c r="AG4699" s="17" t="n">
        <v>0.366408995940368</v>
      </c>
      <c r="AH4699" s="17" t="n">
        <v>0.305253560543121</v>
      </c>
    </row>
    <row r="4700" customFormat="false" ht="12.75" hidden="false" customHeight="false" outlineLevel="0" collapsed="false">
      <c r="A4700" s="14" t="s">
        <v>9429</v>
      </c>
      <c r="B4700" s="14" t="s">
        <v>9430</v>
      </c>
      <c r="C4700" s="15" t="n">
        <v>7</v>
      </c>
      <c r="D4700" s="15" t="n">
        <v>12</v>
      </c>
      <c r="E4700" s="16" t="n">
        <v>1.1517788145235</v>
      </c>
      <c r="F4700" s="16" t="n">
        <v>0.774763436104713</v>
      </c>
      <c r="G4700" s="16" t="n">
        <v>-0.270613966609544</v>
      </c>
      <c r="H4700" s="16" t="n">
        <v>0.764946911873173</v>
      </c>
      <c r="I4700" s="16" t="n">
        <v>0.568677865799851</v>
      </c>
      <c r="J4700" s="16" t="n">
        <v>-0.632666579621493</v>
      </c>
      <c r="K4700" s="16" t="n">
        <v>1.88765050599469</v>
      </c>
      <c r="L4700" s="16" t="n">
        <v>1.21750021537289</v>
      </c>
      <c r="M4700" s="16" t="n">
        <v>0.490054395832528</v>
      </c>
      <c r="N4700" s="16" t="n">
        <v>1.19976534303945</v>
      </c>
      <c r="O4700" s="16" t="n">
        <v>1.05537337754005</v>
      </c>
      <c r="P4700" s="16" t="n">
        <v>-0.234349330693682</v>
      </c>
      <c r="Q4700" s="16" t="n">
        <v>0.85253188685837</v>
      </c>
      <c r="R4700" s="16" t="n">
        <v>0.883335762872284</v>
      </c>
      <c r="S4700" s="16" t="n">
        <v>-0.601904609948154</v>
      </c>
      <c r="T4700" s="16" t="n">
        <v>0.572261123401686</v>
      </c>
      <c r="U4700" s="16" t="n">
        <v>0.335514898320196</v>
      </c>
      <c r="V4700" s="16" t="n">
        <v>-0.880505070857064</v>
      </c>
      <c r="W4700" s="16" t="n">
        <v>1.24680208725036</v>
      </c>
      <c r="X4700" s="16" t="n">
        <v>0.619130959805755</v>
      </c>
      <c r="Y4700" s="16" t="n">
        <v>-0.187019856360982</v>
      </c>
      <c r="Z4700" s="16" t="n">
        <v>0.512008825653517</v>
      </c>
      <c r="AA4700" s="16" t="n">
        <v>0.25014082529477</v>
      </c>
      <c r="AB4700" s="16" t="n">
        <v>-0.93178967410986</v>
      </c>
      <c r="AC4700" s="17" t="n">
        <v>0.664406749096345</v>
      </c>
      <c r="AD4700" s="16" t="n">
        <v>0.732710290308712</v>
      </c>
      <c r="AE4700" s="16" t="n">
        <v>0.00938868841817193</v>
      </c>
      <c r="AF4700" s="17" t="n">
        <v>0.22254226318174</v>
      </c>
      <c r="AG4700" s="17" t="n">
        <v>0.717077011492907</v>
      </c>
      <c r="AH4700" s="17" t="n">
        <v>0.305358340875614</v>
      </c>
    </row>
    <row r="4701" customFormat="false" ht="12.75" hidden="false" customHeight="false" outlineLevel="0" collapsed="false">
      <c r="A4701" s="14" t="s">
        <v>9431</v>
      </c>
      <c r="B4701" s="14" t="s">
        <v>9432</v>
      </c>
      <c r="C4701" s="15" t="n">
        <v>2</v>
      </c>
      <c r="D4701" s="15" t="n">
        <v>2</v>
      </c>
      <c r="E4701" s="16" t="n">
        <v>0.589590974141415</v>
      </c>
      <c r="F4701" s="16" t="n">
        <v>-0.10618945676456</v>
      </c>
      <c r="G4701" s="16" t="n">
        <v>1.47330444140544</v>
      </c>
      <c r="H4701" s="16" t="n">
        <v>-0.258908059490749</v>
      </c>
      <c r="I4701" s="16" t="n">
        <v>-0.965784386311577</v>
      </c>
      <c r="J4701" s="16" t="n">
        <v>0.649584697411655</v>
      </c>
      <c r="K4701" s="16"/>
      <c r="L4701" s="16"/>
      <c r="M4701" s="16"/>
      <c r="N4701" s="16" t="n">
        <v>-0.834881531834427</v>
      </c>
      <c r="O4701" s="16" t="n">
        <v>-1.53229318338458</v>
      </c>
      <c r="P4701" s="16" t="n">
        <v>0.0371100428295013</v>
      </c>
      <c r="Q4701" s="16" t="n">
        <v>-1.35637361922705</v>
      </c>
      <c r="R4701" s="16" t="n">
        <v>-2.06143658062875</v>
      </c>
      <c r="S4701" s="16" t="n">
        <v>-0.5047038676365</v>
      </c>
      <c r="T4701" s="16" t="n">
        <v>0.244111527985932</v>
      </c>
      <c r="U4701" s="16" t="n">
        <v>-0.459711854922323</v>
      </c>
      <c r="V4701" s="16" t="n">
        <v>1.09745158212426</v>
      </c>
      <c r="W4701" s="16" t="n">
        <v>0.84086206435771</v>
      </c>
      <c r="X4701" s="16" t="n">
        <v>0.138015615965982</v>
      </c>
      <c r="Y4701" s="16" t="n">
        <v>1.71314636914344</v>
      </c>
      <c r="Z4701" s="16" t="n">
        <v>1.75048834105352</v>
      </c>
      <c r="AA4701" s="16" t="n">
        <v>1.04703518858973</v>
      </c>
      <c r="AB4701" s="16" t="n">
        <v>2.61279608968721</v>
      </c>
      <c r="AC4701" s="17" t="n">
        <v>-0.10538516244421</v>
      </c>
      <c r="AD4701" s="16" t="n">
        <v>0.928548953539821</v>
      </c>
      <c r="AE4701" s="16" t="n">
        <v>0.742260865766359</v>
      </c>
      <c r="AF4701" s="17" t="n">
        <v>0.421806738041097</v>
      </c>
      <c r="AG4701" s="17" t="n">
        <v>1.35955988215448</v>
      </c>
      <c r="AH4701" s="17" t="n">
        <v>0.305497792878499</v>
      </c>
    </row>
    <row r="4702" customFormat="false" ht="12.75" hidden="false" customHeight="false" outlineLevel="0" collapsed="false">
      <c r="A4702" s="14" t="s">
        <v>9433</v>
      </c>
      <c r="B4702" s="14" t="s">
        <v>9434</v>
      </c>
      <c r="C4702" s="15" t="n">
        <v>14</v>
      </c>
      <c r="D4702" s="15" t="n">
        <v>93</v>
      </c>
      <c r="E4702" s="16" t="n">
        <v>-0.185874106643376</v>
      </c>
      <c r="F4702" s="16" t="n">
        <v>-0.179997128112915</v>
      </c>
      <c r="G4702" s="16" t="n">
        <v>0.0222558723504031</v>
      </c>
      <c r="H4702" s="16" t="n">
        <v>-0.185533216743044</v>
      </c>
      <c r="I4702" s="16" t="n">
        <v>-0.354763619013985</v>
      </c>
      <c r="J4702" s="16" t="n">
        <v>0.0728075500104592</v>
      </c>
      <c r="K4702" s="16" t="n">
        <v>-0.61970889095954</v>
      </c>
      <c r="L4702" s="16" t="n">
        <v>-0.795522154819988</v>
      </c>
      <c r="M4702" s="16" t="n">
        <v>-0.306676844734464</v>
      </c>
      <c r="N4702" s="16" t="n">
        <v>-0.110293707108784</v>
      </c>
      <c r="O4702" s="16" t="n">
        <v>-0.254561434215403</v>
      </c>
      <c r="P4702" s="16" t="n">
        <v>0.14053864854791</v>
      </c>
      <c r="Q4702" s="16" t="n">
        <v>-0.0656743098977543</v>
      </c>
      <c r="R4702" s="16" t="n">
        <v>-0.208864259843004</v>
      </c>
      <c r="S4702" s="16" t="n">
        <v>0.114136658850502</v>
      </c>
      <c r="T4702" s="16" t="n">
        <v>-0.0722821091844892</v>
      </c>
      <c r="U4702" s="16" t="n">
        <v>-0.144028523886772</v>
      </c>
      <c r="V4702" s="16" t="n">
        <v>0.176890418336361</v>
      </c>
      <c r="W4702" s="16" t="n">
        <v>0.0304358582378532</v>
      </c>
      <c r="X4702" s="16" t="n">
        <v>-0.0618423974440379</v>
      </c>
      <c r="Y4702" s="16" t="n">
        <v>0.313960541256035</v>
      </c>
      <c r="Z4702" s="16" t="n">
        <v>0.179168362856103</v>
      </c>
      <c r="AA4702" s="16" t="n">
        <v>0.0331094708821397</v>
      </c>
      <c r="AB4702" s="16" t="n">
        <v>0.378696726405435</v>
      </c>
      <c r="AC4702" s="17" t="n">
        <v>-0.229777419286894</v>
      </c>
      <c r="AD4702" s="16" t="n">
        <v>0.270876506004364</v>
      </c>
      <c r="AE4702" s="16" t="n">
        <v>0.0134837171887179</v>
      </c>
      <c r="AF4702" s="17" t="n">
        <v>0.0561422030473643</v>
      </c>
      <c r="AG4702" s="17" t="n">
        <v>0.180989990032852</v>
      </c>
      <c r="AH4702" s="17" t="n">
        <v>0.305582909441194</v>
      </c>
    </row>
    <row r="4703" customFormat="false" ht="12.75" hidden="false" customHeight="false" outlineLevel="0" collapsed="false">
      <c r="A4703" s="14" t="s">
        <v>9435</v>
      </c>
      <c r="B4703" s="14" t="s">
        <v>9436</v>
      </c>
      <c r="C4703" s="15" t="n">
        <v>2</v>
      </c>
      <c r="D4703" s="15" t="n">
        <v>4</v>
      </c>
      <c r="E4703" s="16"/>
      <c r="F4703" s="16"/>
      <c r="G4703" s="16"/>
      <c r="H4703" s="16"/>
      <c r="I4703" s="16"/>
      <c r="J4703" s="16"/>
      <c r="K4703" s="16"/>
      <c r="L4703" s="16"/>
      <c r="M4703" s="16"/>
      <c r="N4703" s="16"/>
      <c r="O4703" s="16"/>
      <c r="P4703" s="16"/>
      <c r="Q4703" s="16"/>
      <c r="R4703" s="16"/>
      <c r="S4703" s="16"/>
      <c r="T4703" s="16" t="n">
        <v>0.169372808929223</v>
      </c>
      <c r="U4703" s="16" t="n">
        <v>1.66608428363478</v>
      </c>
      <c r="V4703" s="16"/>
      <c r="W4703" s="16"/>
      <c r="X4703" s="16"/>
      <c r="Y4703" s="16"/>
      <c r="Z4703" s="16" t="n">
        <v>-0.499923788782031</v>
      </c>
      <c r="AA4703" s="16" t="n">
        <v>0.997157916367997</v>
      </c>
      <c r="AB4703" s="16"/>
      <c r="AC4703" s="17" t="e">
        <f aca="false">#DIV/0!</f>
        <v>#DIV/0!</v>
      </c>
      <c r="AD4703" s="16" t="e">
        <f aca="false">#DIV/0!</f>
        <v>#DIV/0!</v>
      </c>
      <c r="AE4703" s="16" t="e">
        <f aca="false">#DIV/0!</f>
        <v>#DIV/0!</v>
      </c>
      <c r="AF4703" s="17" t="n">
        <v>0.583172805037493</v>
      </c>
      <c r="AG4703" s="17" t="n">
        <v>0.946644884351001</v>
      </c>
      <c r="AH4703" s="17" t="n">
        <v>0.305679916144108</v>
      </c>
    </row>
    <row r="4704" customFormat="false" ht="12.75" hidden="false" customHeight="false" outlineLevel="0" collapsed="false">
      <c r="A4704" s="14" t="s">
        <v>9437</v>
      </c>
      <c r="B4704" s="14" t="s">
        <v>9438</v>
      </c>
      <c r="C4704" s="15" t="n">
        <v>1</v>
      </c>
      <c r="D4704" s="15" t="n">
        <v>2</v>
      </c>
      <c r="E4704" s="16" t="n">
        <v>-0.664610223663319</v>
      </c>
      <c r="F4704" s="16" t="n">
        <v>-0.341590439978149</v>
      </c>
      <c r="G4704" s="16" t="n">
        <v>-0.397236049365684</v>
      </c>
      <c r="H4704" s="16" t="n">
        <v>0.028055805651059</v>
      </c>
      <c r="I4704" s="16" t="n">
        <v>0.339979693421377</v>
      </c>
      <c r="J4704" s="16" t="n">
        <v>0.320209269587073</v>
      </c>
      <c r="K4704" s="16" t="n">
        <v>0.339719064698063</v>
      </c>
      <c r="L4704" s="16" t="n">
        <v>0.655346487368143</v>
      </c>
      <c r="M4704" s="16" t="n">
        <v>0.631889909966575</v>
      </c>
      <c r="N4704" s="16" t="n">
        <v>-0.257984601271925</v>
      </c>
      <c r="O4704" s="16" t="n">
        <v>0.0634039617690635</v>
      </c>
      <c r="P4704" s="16" t="n">
        <v>-0.00233231957438097</v>
      </c>
      <c r="Q4704" s="16" t="n">
        <v>-0.260170517707318</v>
      </c>
      <c r="R4704" s="16" t="n">
        <v>0.0535667354821205</v>
      </c>
      <c r="S4704" s="16" t="n">
        <v>-0.0248400590831603</v>
      </c>
      <c r="T4704" s="16" t="n">
        <v>0.426754221894635</v>
      </c>
      <c r="U4704" s="16" t="n">
        <v>0.741731053577525</v>
      </c>
      <c r="V4704" s="16" t="n">
        <v>0.663754983066575</v>
      </c>
      <c r="W4704" s="16" t="n">
        <v>-0.678502749960912</v>
      </c>
      <c r="X4704" s="16" t="n">
        <v>-0.362548983761498</v>
      </c>
      <c r="Y4704" s="16" t="n">
        <v>-0.422557738141574</v>
      </c>
      <c r="Z4704" s="16" t="n">
        <v>-0.912166025095453</v>
      </c>
      <c r="AA4704" s="16" t="n">
        <v>-0.596818962968105</v>
      </c>
      <c r="AB4704" s="16" t="n">
        <v>-0.66619756942815</v>
      </c>
      <c r="AC4704" s="17" t="n">
        <v>0.0595708798839913</v>
      </c>
      <c r="AD4704" s="16" t="n">
        <v>0.416398492820378</v>
      </c>
      <c r="AE4704" s="16" t="n">
        <v>0.629941058253349</v>
      </c>
      <c r="AF4704" s="17" t="n">
        <v>-0.16983296767711</v>
      </c>
      <c r="AG4704" s="17" t="n">
        <v>0.54775017539886</v>
      </c>
      <c r="AH4704" s="17" t="n">
        <v>0.305790119404732</v>
      </c>
    </row>
    <row r="4705" customFormat="false" ht="12.75" hidden="false" customHeight="false" outlineLevel="0" collapsed="false">
      <c r="A4705" s="14" t="s">
        <v>9439</v>
      </c>
      <c r="B4705" s="14" t="s">
        <v>9440</v>
      </c>
      <c r="C4705" s="15" t="n">
        <v>4</v>
      </c>
      <c r="D4705" s="15" t="n">
        <v>17</v>
      </c>
      <c r="E4705" s="16" t="n">
        <v>-0.791054966503011</v>
      </c>
      <c r="F4705" s="16" t="n">
        <v>-0.413628741730924</v>
      </c>
      <c r="G4705" s="16" t="n">
        <v>-0.148646744160208</v>
      </c>
      <c r="H4705" s="16" t="n">
        <v>-0.511953019812774</v>
      </c>
      <c r="I4705" s="16" t="n">
        <v>-0.280741137059578</v>
      </c>
      <c r="J4705" s="16" t="n">
        <v>0.528150478961345</v>
      </c>
      <c r="K4705" s="16" t="n">
        <v>-1.40725687000293</v>
      </c>
      <c r="L4705" s="16" t="n">
        <v>-0.863576750168079</v>
      </c>
      <c r="M4705" s="16" t="n">
        <v>-0.487649384770791</v>
      </c>
      <c r="N4705" s="16" t="n">
        <v>-0.641229155602027</v>
      </c>
      <c r="O4705" s="16" t="n">
        <v>-0.388083583293904</v>
      </c>
      <c r="P4705" s="16" t="n">
        <v>0.134416953552524</v>
      </c>
      <c r="Q4705" s="16" t="n">
        <v>-0.253359621110091</v>
      </c>
      <c r="R4705" s="16" t="n">
        <v>0.00473151752914072</v>
      </c>
      <c r="S4705" s="16" t="n">
        <v>0.680307122971222</v>
      </c>
      <c r="T4705" s="16" t="n">
        <v>-0.291842354633766</v>
      </c>
      <c r="U4705" s="16" t="n">
        <v>-0.194176478817914</v>
      </c>
      <c r="V4705" s="16" t="n">
        <v>0.742524178242498</v>
      </c>
      <c r="W4705" s="16" t="n">
        <v>-0.905484489829486</v>
      </c>
      <c r="X4705" s="16" t="n">
        <v>-0.649832308721183</v>
      </c>
      <c r="Y4705" s="16" t="n">
        <v>0.0984105568279641</v>
      </c>
      <c r="Z4705" s="16" t="n">
        <v>-1.02307068223521</v>
      </c>
      <c r="AA4705" s="16" t="n">
        <v>-0.438164677395534</v>
      </c>
      <c r="AB4705" s="16" t="n">
        <v>0.171750174959842</v>
      </c>
      <c r="AC4705" s="17" t="n">
        <v>-0.439271076715863</v>
      </c>
      <c r="AD4705" s="16" t="n">
        <v>0.492404882604694</v>
      </c>
      <c r="AE4705" s="16" t="n">
        <v>0.0102805286620329</v>
      </c>
      <c r="AF4705" s="17" t="n">
        <v>-0.171517255184376</v>
      </c>
      <c r="AG4705" s="17" t="n">
        <v>0.553358400802008</v>
      </c>
      <c r="AH4705" s="17" t="n">
        <v>0.305936624764117</v>
      </c>
    </row>
    <row r="4706" customFormat="false" ht="12.75" hidden="false" customHeight="false" outlineLevel="0" collapsed="false">
      <c r="A4706" s="14" t="s">
        <v>9441</v>
      </c>
      <c r="B4706" s="14" t="s">
        <v>9442</v>
      </c>
      <c r="C4706" s="15" t="n">
        <v>6</v>
      </c>
      <c r="D4706" s="15" t="n">
        <v>12</v>
      </c>
      <c r="E4706" s="16" t="n">
        <v>0.390451065139243</v>
      </c>
      <c r="F4706" s="16" t="n">
        <v>0.0149688652085613</v>
      </c>
      <c r="G4706" s="16" t="n">
        <v>-0.0055971697217974</v>
      </c>
      <c r="H4706" s="16" t="n">
        <v>0.384222030387232</v>
      </c>
      <c r="I4706" s="16" t="n">
        <v>0.326621908105459</v>
      </c>
      <c r="J4706" s="16" t="n">
        <v>-0.10643698243286</v>
      </c>
      <c r="K4706" s="16" t="n">
        <v>0.19295027218206</v>
      </c>
      <c r="L4706" s="16" t="n">
        <v>0.0646911748536678</v>
      </c>
      <c r="M4706" s="16" t="n">
        <v>-0.29769135930553</v>
      </c>
      <c r="N4706" s="16" t="n">
        <v>0.180174554825118</v>
      </c>
      <c r="O4706" s="16" t="n">
        <v>0.0267435744659244</v>
      </c>
      <c r="P4706" s="16" t="n">
        <v>-0.216418271806175</v>
      </c>
      <c r="Q4706" s="16" t="n">
        <v>0.26088383880506</v>
      </c>
      <c r="R4706" s="16" t="n">
        <v>0.0179390047911541</v>
      </c>
      <c r="S4706" s="16" t="n">
        <v>-0.277579881335348</v>
      </c>
      <c r="T4706" s="16" t="n">
        <v>0.238338388457455</v>
      </c>
      <c r="U4706" s="16" t="n">
        <v>0.208109439235742</v>
      </c>
      <c r="V4706" s="16" t="n">
        <v>-0.319042363804253</v>
      </c>
      <c r="W4706" s="16" t="n">
        <v>0.192199175634308</v>
      </c>
      <c r="X4706" s="16" t="n">
        <v>-0.142873702678473</v>
      </c>
      <c r="Y4706" s="16" t="n">
        <v>-0.261479014231524</v>
      </c>
      <c r="Z4706" s="16" t="n">
        <v>-0.154398967879074</v>
      </c>
      <c r="AA4706" s="16" t="n">
        <v>-0.179383424262253</v>
      </c>
      <c r="AB4706" s="16" t="n">
        <v>-0.5658261825784</v>
      </c>
      <c r="AC4706" s="17" t="n">
        <v>0.079556638491742</v>
      </c>
      <c r="AD4706" s="16" t="n">
        <v>0.224102949938364</v>
      </c>
      <c r="AE4706" s="16" t="n">
        <v>0.244441726743042</v>
      </c>
      <c r="AF4706" s="17" t="n">
        <v>-0.081926140820467</v>
      </c>
      <c r="AG4706" s="17" t="n">
        <v>0.264350703211004</v>
      </c>
      <c r="AH4706" s="17" t="n">
        <v>0.305999489151334</v>
      </c>
    </row>
    <row r="4707" customFormat="false" ht="12.75" hidden="false" customHeight="false" outlineLevel="0" collapsed="false">
      <c r="A4707" s="14" t="s">
        <v>9443</v>
      </c>
      <c r="B4707" s="14" t="s">
        <v>9444</v>
      </c>
      <c r="C4707" s="15" t="n">
        <v>5</v>
      </c>
      <c r="D4707" s="15" t="n">
        <v>9</v>
      </c>
      <c r="E4707" s="16" t="n">
        <v>0.179288876788754</v>
      </c>
      <c r="F4707" s="16" t="n">
        <v>0.252992164049851</v>
      </c>
      <c r="G4707" s="16" t="n">
        <v>-0.264117781219247</v>
      </c>
      <c r="H4707" s="16" t="n">
        <v>0.327133767086206</v>
      </c>
      <c r="I4707" s="16" t="n">
        <v>0.38974115843244</v>
      </c>
      <c r="J4707" s="16" t="n">
        <v>-0.091493601283423</v>
      </c>
      <c r="K4707" s="16" t="n">
        <v>0.865496028480283</v>
      </c>
      <c r="L4707" s="16" t="n">
        <v>0.931806954726288</v>
      </c>
      <c r="M4707" s="16" t="n">
        <v>0.446886041443168</v>
      </c>
      <c r="N4707" s="16" t="n">
        <v>0.932123443631674</v>
      </c>
      <c r="O4707" s="16" t="n">
        <v>0.681616412317838</v>
      </c>
      <c r="P4707" s="16" t="n">
        <v>0.328997406139261</v>
      </c>
      <c r="Q4707" s="16" t="n">
        <v>0.531423445320758</v>
      </c>
      <c r="R4707" s="16" t="n">
        <v>0.273265104155378</v>
      </c>
      <c r="S4707" s="16" t="n">
        <v>-0.0920244152450448</v>
      </c>
      <c r="T4707" s="16" t="n">
        <v>0.396377466907478</v>
      </c>
      <c r="U4707" s="16" t="n">
        <v>0.462037802166284</v>
      </c>
      <c r="V4707" s="16" t="n">
        <v>-0.0774026042262288</v>
      </c>
      <c r="W4707" s="16" t="n">
        <v>0.634933061932987</v>
      </c>
      <c r="X4707" s="16" t="n">
        <v>0.089883860113699</v>
      </c>
      <c r="Y4707" s="16" t="n">
        <v>-0.287035543315995</v>
      </c>
      <c r="Z4707" s="16" t="n">
        <v>-0.0714827181469467</v>
      </c>
      <c r="AA4707" s="16" t="n">
        <v>-0.00545215244367549</v>
      </c>
      <c r="AB4707" s="16" t="n">
        <v>-0.53629509478528</v>
      </c>
      <c r="AC4707" s="17" t="n">
        <v>0.415039239216091</v>
      </c>
      <c r="AD4707" s="16" t="n">
        <v>0.384335518679086</v>
      </c>
      <c r="AE4707" s="16" t="n">
        <v>0.00326141066850464</v>
      </c>
      <c r="AF4707" s="17" t="n">
        <v>0.109852351036118</v>
      </c>
      <c r="AG4707" s="17" t="n">
        <v>0.354668647961403</v>
      </c>
      <c r="AH4707" s="17" t="n">
        <v>0.306270407919746</v>
      </c>
    </row>
    <row r="4708" customFormat="false" ht="12.75" hidden="false" customHeight="false" outlineLevel="0" collapsed="false">
      <c r="A4708" s="14" t="s">
        <v>9445</v>
      </c>
      <c r="B4708" s="14" t="s">
        <v>9446</v>
      </c>
      <c r="C4708" s="15" t="n">
        <v>2</v>
      </c>
      <c r="D4708" s="15" t="n">
        <v>8</v>
      </c>
      <c r="E4708" s="16" t="n">
        <v>0.324041131788986</v>
      </c>
      <c r="F4708" s="16" t="n">
        <v>-0.0959807228672458</v>
      </c>
      <c r="G4708" s="16" t="n">
        <v>0.135485713454219</v>
      </c>
      <c r="H4708" s="16" t="n">
        <v>-0.673043736011163</v>
      </c>
      <c r="I4708" s="16" t="n">
        <v>-1.38779987823298</v>
      </c>
      <c r="J4708" s="16" t="n">
        <v>-0.390260816996254</v>
      </c>
      <c r="K4708" s="16" t="n">
        <v>0.846076909436672</v>
      </c>
      <c r="L4708" s="16" t="n">
        <v>0.280383524114286</v>
      </c>
      <c r="M4708" s="16" t="n">
        <v>0.337657601565704</v>
      </c>
      <c r="N4708" s="16" t="n">
        <v>0.0392959257253611</v>
      </c>
      <c r="O4708" s="16" t="n">
        <v>-0.913411967439931</v>
      </c>
      <c r="P4708" s="16" t="n">
        <v>0.44989351594169</v>
      </c>
      <c r="Q4708" s="16" t="n">
        <v>0.646977428077437</v>
      </c>
      <c r="R4708" s="16" t="n">
        <v>0.124116998025865</v>
      </c>
      <c r="S4708" s="16" t="n">
        <v>0.143414132665442</v>
      </c>
      <c r="T4708" s="16" t="n">
        <v>0.00323974326005325</v>
      </c>
      <c r="U4708" s="16" t="n">
        <v>-0.682507431764409</v>
      </c>
      <c r="V4708" s="16" t="n">
        <v>0.0830708352708752</v>
      </c>
      <c r="W4708" s="16" t="n">
        <v>0.811055741337146</v>
      </c>
      <c r="X4708" s="16" t="n">
        <v>0.257877701386039</v>
      </c>
      <c r="Y4708" s="16" t="n">
        <v>0.110233548534432</v>
      </c>
      <c r="Z4708" s="16" t="n">
        <v>0.191295844683946</v>
      </c>
      <c r="AA4708" s="16" t="n">
        <v>-0.535745501579034</v>
      </c>
      <c r="AB4708" s="16" t="n">
        <v>0.412185377031944</v>
      </c>
      <c r="AC4708" s="17" t="n">
        <v>-0.0873052332933881</v>
      </c>
      <c r="AD4708" s="16" t="n">
        <v>0.640960092820111</v>
      </c>
      <c r="AE4708" s="16" t="n">
        <v>0.646258198981171</v>
      </c>
      <c r="AF4708" s="17" t="n">
        <v>0.130434534744145</v>
      </c>
      <c r="AG4708" s="17" t="n">
        <v>0.421372213154882</v>
      </c>
      <c r="AH4708" s="17" t="n">
        <v>0.30654599980611</v>
      </c>
    </row>
    <row r="4709" customFormat="false" ht="12.75" hidden="false" customHeight="false" outlineLevel="0" collapsed="false">
      <c r="A4709" s="14" t="s">
        <v>9447</v>
      </c>
      <c r="B4709" s="14" t="s">
        <v>9448</v>
      </c>
      <c r="C4709" s="15" t="n">
        <v>8</v>
      </c>
      <c r="D4709" s="15" t="n">
        <v>2018</v>
      </c>
      <c r="E4709" s="16" t="n">
        <v>0.193226829394567</v>
      </c>
      <c r="F4709" s="16" t="n">
        <v>0.59189754123019</v>
      </c>
      <c r="G4709" s="16" t="n">
        <v>-0.0248367322826145</v>
      </c>
      <c r="H4709" s="16" t="n">
        <v>0.488455297057887</v>
      </c>
      <c r="I4709" s="16" t="n">
        <v>0.583225085668915</v>
      </c>
      <c r="J4709" s="16" t="n">
        <v>-0.0563174114121071</v>
      </c>
      <c r="K4709" s="16" t="n">
        <v>0.667956819610687</v>
      </c>
      <c r="L4709" s="16" t="n">
        <v>0.959936588214671</v>
      </c>
      <c r="M4709" s="16" t="n">
        <v>0.449141324144717</v>
      </c>
      <c r="N4709" s="16" t="n">
        <v>0.334096804343802</v>
      </c>
      <c r="O4709" s="16" t="n">
        <v>0.40586763524484</v>
      </c>
      <c r="P4709" s="16" t="n">
        <v>-0.0399958241779903</v>
      </c>
      <c r="Q4709" s="16" t="n">
        <v>0.238173899408081</v>
      </c>
      <c r="R4709" s="16" t="n">
        <v>0.413229921365884</v>
      </c>
      <c r="S4709" s="16" t="n">
        <v>-0.126257470425879</v>
      </c>
      <c r="T4709" s="16" t="n">
        <v>0.125763101140494</v>
      </c>
      <c r="U4709" s="16" t="n">
        <v>0.0750678317432806</v>
      </c>
      <c r="V4709" s="16" t="n">
        <v>-0.265760225672078</v>
      </c>
      <c r="W4709" s="16" t="n">
        <v>0.456173716692996</v>
      </c>
      <c r="X4709" s="16" t="n">
        <v>0.422908699381876</v>
      </c>
      <c r="Y4709" s="16" t="n">
        <v>0.0447254137388414</v>
      </c>
      <c r="Z4709" s="16" t="n">
        <v>-0.056215051954515</v>
      </c>
      <c r="AA4709" s="16" t="n">
        <v>-0.0345819033343495</v>
      </c>
      <c r="AB4709" s="16" t="n">
        <v>-0.321246121978064</v>
      </c>
      <c r="AC4709" s="17" t="n">
        <v>0.37938782975313</v>
      </c>
      <c r="AD4709" s="16" t="n">
        <v>0.314831523154062</v>
      </c>
      <c r="AE4709" s="16" t="n">
        <v>0.00155110460487345</v>
      </c>
      <c r="AF4709" s="17" t="n">
        <v>0.0809984841755472</v>
      </c>
      <c r="AG4709" s="17" t="n">
        <v>0.261686732529929</v>
      </c>
      <c r="AH4709" s="17" t="n">
        <v>0.30657942285497</v>
      </c>
    </row>
    <row r="4710" customFormat="false" ht="12.75" hidden="false" customHeight="false" outlineLevel="0" collapsed="false">
      <c r="A4710" s="14" t="s">
        <v>9449</v>
      </c>
      <c r="B4710" s="14" t="s">
        <v>9450</v>
      </c>
      <c r="C4710" s="15" t="n">
        <v>17</v>
      </c>
      <c r="D4710" s="15" t="n">
        <v>38</v>
      </c>
      <c r="E4710" s="16" t="n">
        <v>0.554342655145129</v>
      </c>
      <c r="F4710" s="16" t="n">
        <v>0.622814304442395</v>
      </c>
      <c r="G4710" s="16" t="n">
        <v>-0.228857683315289</v>
      </c>
      <c r="H4710" s="16" t="n">
        <v>0.497514722370885</v>
      </c>
      <c r="I4710" s="16" t="n">
        <v>0.578327170945434</v>
      </c>
      <c r="J4710" s="16" t="n">
        <v>-0.116383794159716</v>
      </c>
      <c r="K4710" s="16" t="n">
        <v>0.941990449031717</v>
      </c>
      <c r="L4710" s="16" t="n">
        <v>0.908639709855959</v>
      </c>
      <c r="M4710" s="16" t="n">
        <v>0.408995358900824</v>
      </c>
      <c r="N4710" s="16" t="n">
        <v>0.510880601045456</v>
      </c>
      <c r="O4710" s="16" t="n">
        <v>0.672199241546804</v>
      </c>
      <c r="P4710" s="16" t="n">
        <v>-0.0802989323987441</v>
      </c>
      <c r="Q4710" s="16" t="n">
        <v>0.343897125536755</v>
      </c>
      <c r="R4710" s="16" t="n">
        <v>0.438501411066457</v>
      </c>
      <c r="S4710" s="16" t="n">
        <v>-0.2358945639284</v>
      </c>
      <c r="T4710" s="16" t="n">
        <v>0.261011547581754</v>
      </c>
      <c r="U4710" s="16" t="n">
        <v>0.275074671227189</v>
      </c>
      <c r="V4710" s="16" t="n">
        <v>-0.421714485274826</v>
      </c>
      <c r="W4710" s="16" t="n">
        <v>0.388602639435893</v>
      </c>
      <c r="X4710" s="16" t="n">
        <v>0.496858376669879</v>
      </c>
      <c r="Y4710" s="16" t="n">
        <v>-0.139958817352503</v>
      </c>
      <c r="Z4710" s="16" t="n">
        <v>0.117249338475831</v>
      </c>
      <c r="AA4710" s="16" t="n">
        <v>0.223884178515749</v>
      </c>
      <c r="AB4710" s="16" t="n">
        <v>-0.48534607359009</v>
      </c>
      <c r="AC4710" s="17" t="n">
        <v>0.439180316950905</v>
      </c>
      <c r="AD4710" s="16" t="n">
        <v>0.384718731891801</v>
      </c>
      <c r="AE4710" s="16" t="n">
        <v>0.0022552736126895</v>
      </c>
      <c r="AF4710" s="17" t="n">
        <v>0.105180445696974</v>
      </c>
      <c r="AG4710" s="17" t="n">
        <v>0.340050415244722</v>
      </c>
      <c r="AH4710" s="17" t="n">
        <v>0.306901321524984</v>
      </c>
    </row>
    <row r="4711" customFormat="false" ht="12.75" hidden="false" customHeight="false" outlineLevel="0" collapsed="false">
      <c r="A4711" s="14" t="s">
        <v>9451</v>
      </c>
      <c r="B4711" s="14" t="s">
        <v>9452</v>
      </c>
      <c r="C4711" s="15" t="n">
        <v>7</v>
      </c>
      <c r="D4711" s="15" t="n">
        <v>13</v>
      </c>
      <c r="E4711" s="16" t="n">
        <v>-1.00698261232026</v>
      </c>
      <c r="F4711" s="16" t="n">
        <v>-0.949354732959427</v>
      </c>
      <c r="G4711" s="16" t="n">
        <v>0.112556998075361</v>
      </c>
      <c r="H4711" s="16" t="n">
        <v>-0.608813820370872</v>
      </c>
      <c r="I4711" s="16" t="n">
        <v>-0.371446490482532</v>
      </c>
      <c r="J4711" s="16" t="n">
        <v>0.383268985372716</v>
      </c>
      <c r="K4711" s="16" t="n">
        <v>-1.12117523353989</v>
      </c>
      <c r="L4711" s="16" t="n">
        <v>-1.01700624567295</v>
      </c>
      <c r="M4711" s="16" t="n">
        <v>-0.290354064158104</v>
      </c>
      <c r="N4711" s="16" t="n">
        <v>-0.785460049960745</v>
      </c>
      <c r="O4711" s="16" t="n">
        <v>-0.645396439970576</v>
      </c>
      <c r="P4711" s="16" t="n">
        <v>-0.047693009411768</v>
      </c>
      <c r="Q4711" s="16" t="n">
        <v>-0.446481835366772</v>
      </c>
      <c r="R4711" s="16" t="n">
        <v>-0.287520294935443</v>
      </c>
      <c r="S4711" s="16" t="n">
        <v>0.284274947170303</v>
      </c>
      <c r="T4711" s="16" t="n">
        <v>-0.362448294953238</v>
      </c>
      <c r="U4711" s="16" t="n">
        <v>-0.226589254950693</v>
      </c>
      <c r="V4711" s="16" t="n">
        <v>0.552623160306522</v>
      </c>
      <c r="W4711" s="16" t="n">
        <v>-0.852075321721591</v>
      </c>
      <c r="X4711" s="16" t="n">
        <v>-0.740016899194828</v>
      </c>
      <c r="Y4711" s="16" t="n">
        <v>0.267725617012757</v>
      </c>
      <c r="Z4711" s="16" t="n">
        <v>-0.365247896093115</v>
      </c>
      <c r="AA4711" s="16" t="n">
        <v>-0.240426382883355</v>
      </c>
      <c r="AB4711" s="16" t="n">
        <v>0.636581816193609</v>
      </c>
      <c r="AC4711" s="17" t="n">
        <v>-0.528988059616587</v>
      </c>
      <c r="AD4711" s="16" t="n">
        <v>0.489613828218209</v>
      </c>
      <c r="AE4711" s="16" t="n">
        <v>0.0032509988732868</v>
      </c>
      <c r="AF4711" s="17" t="n">
        <v>-0.148300053284654</v>
      </c>
      <c r="AG4711" s="17" t="n">
        <v>0.479469099432037</v>
      </c>
      <c r="AH4711" s="17" t="n">
        <v>0.306913003574814</v>
      </c>
    </row>
    <row r="4712" customFormat="false" ht="12.75" hidden="false" customHeight="false" outlineLevel="0" collapsed="false">
      <c r="A4712" s="14" t="s">
        <v>9453</v>
      </c>
      <c r="B4712" s="14" t="s">
        <v>9454</v>
      </c>
      <c r="C4712" s="15" t="n">
        <v>8</v>
      </c>
      <c r="D4712" s="15" t="n">
        <v>19</v>
      </c>
      <c r="E4712" s="16" t="n">
        <v>-0.0131378266571273</v>
      </c>
      <c r="F4712" s="16" t="n">
        <v>-0.124833475378334</v>
      </c>
      <c r="G4712" s="16" t="n">
        <v>0.318158991132203</v>
      </c>
      <c r="H4712" s="16" t="n">
        <v>-0.458456414958825</v>
      </c>
      <c r="I4712" s="16" t="n">
        <v>-0.361895980329671</v>
      </c>
      <c r="J4712" s="16" t="n">
        <v>-0.0250828227665623</v>
      </c>
      <c r="K4712" s="16" t="n">
        <v>-0.485674047333957</v>
      </c>
      <c r="L4712" s="16" t="n">
        <v>-0.481034219695138</v>
      </c>
      <c r="M4712" s="16" t="n">
        <v>-0.00585272119863224</v>
      </c>
      <c r="N4712" s="16" t="n">
        <v>-0.128046511238529</v>
      </c>
      <c r="O4712" s="16" t="n">
        <v>-0.167948406653834</v>
      </c>
      <c r="P4712" s="16" t="n">
        <v>0.0834618947781936</v>
      </c>
      <c r="Q4712" s="16" t="n">
        <v>-0.428104285332576</v>
      </c>
      <c r="R4712" s="16" t="n">
        <v>-0.336456699019171</v>
      </c>
      <c r="S4712" s="16" t="n">
        <v>-0.117085574387861</v>
      </c>
      <c r="T4712" s="16" t="n">
        <v>0.149892525363193</v>
      </c>
      <c r="U4712" s="16" t="n">
        <v>-0.0908910153982043</v>
      </c>
      <c r="V4712" s="16" t="n">
        <v>0.124376115688958</v>
      </c>
      <c r="W4712" s="16" t="n">
        <v>0.0890377447045004</v>
      </c>
      <c r="X4712" s="16" t="n">
        <v>0.136494240823566</v>
      </c>
      <c r="Y4712" s="16" t="n">
        <v>0.385168705009783</v>
      </c>
      <c r="Z4712" s="16" t="n">
        <v>0.375377447984941</v>
      </c>
      <c r="AA4712" s="16" t="n">
        <v>0.259249369729605</v>
      </c>
      <c r="AB4712" s="16" t="n">
        <v>0.525848340399765</v>
      </c>
      <c r="AC4712" s="17" t="n">
        <v>-0.154195128358351</v>
      </c>
      <c r="AD4712" s="16" t="n">
        <v>0.250875475035573</v>
      </c>
      <c r="AE4712" s="16" t="n">
        <v>0.0566646694808873</v>
      </c>
      <c r="AF4712" s="17" t="n">
        <v>0.0894089096305416</v>
      </c>
      <c r="AG4712" s="17" t="n">
        <v>0.28920024802637</v>
      </c>
      <c r="AH4712" s="17" t="n">
        <v>0.307123610389114</v>
      </c>
    </row>
    <row r="4713" customFormat="false" ht="12.75" hidden="false" customHeight="false" outlineLevel="0" collapsed="false">
      <c r="A4713" s="14" t="s">
        <v>9455</v>
      </c>
      <c r="B4713" s="14" t="s">
        <v>9456</v>
      </c>
      <c r="C4713" s="15" t="n">
        <v>1</v>
      </c>
      <c r="D4713" s="15" t="n">
        <v>5</v>
      </c>
      <c r="E4713" s="16"/>
      <c r="F4713" s="16" t="n">
        <v>1.58512609361412</v>
      </c>
      <c r="G4713" s="16" t="n">
        <v>0.412615420371337</v>
      </c>
      <c r="H4713" s="16"/>
      <c r="I4713" s="16" t="n">
        <v>2.20126221204983</v>
      </c>
      <c r="J4713" s="16" t="n">
        <v>1.06462672436028</v>
      </c>
      <c r="K4713" s="16"/>
      <c r="L4713" s="16"/>
      <c r="M4713" s="16"/>
      <c r="N4713" s="16"/>
      <c r="O4713" s="16" t="n">
        <v>1.56234057681198</v>
      </c>
      <c r="P4713" s="16" t="n">
        <v>0.379739231613283</v>
      </c>
      <c r="Q4713" s="16"/>
      <c r="R4713" s="16" t="n">
        <v>2.1536542197496</v>
      </c>
      <c r="S4713" s="16" t="n">
        <v>0.958382361329068</v>
      </c>
      <c r="T4713" s="16"/>
      <c r="U4713" s="16" t="n">
        <v>0.49152569182984</v>
      </c>
      <c r="V4713" s="16" t="n">
        <v>-0.703315442536366</v>
      </c>
      <c r="W4713" s="16"/>
      <c r="X4713" s="16"/>
      <c r="Y4713" s="16"/>
      <c r="Z4713" s="16"/>
      <c r="AA4713" s="16"/>
      <c r="AB4713" s="16"/>
      <c r="AC4713" s="17" t="n">
        <v>1.20095170980347</v>
      </c>
      <c r="AD4713" s="16" t="n">
        <v>0.720175188756921</v>
      </c>
      <c r="AE4713" s="16" t="n">
        <v>0.00949574822941118</v>
      </c>
      <c r="AF4713" s="17" t="n">
        <v>0.725061707593036</v>
      </c>
      <c r="AG4713" s="17" t="n">
        <v>1.18182280777336</v>
      </c>
      <c r="AH4713" s="17" t="n">
        <v>0.307324733492779</v>
      </c>
    </row>
    <row r="4714" customFormat="false" ht="12.75" hidden="false" customHeight="false" outlineLevel="0" collapsed="false">
      <c r="A4714" s="14" t="s">
        <v>9457</v>
      </c>
      <c r="B4714" s="14" t="s">
        <v>9458</v>
      </c>
      <c r="C4714" s="15" t="n">
        <v>21</v>
      </c>
      <c r="D4714" s="15" t="n">
        <v>56</v>
      </c>
      <c r="E4714" s="16" t="n">
        <v>0.057360966050817</v>
      </c>
      <c r="F4714" s="16" t="n">
        <v>0.22644294088343</v>
      </c>
      <c r="G4714" s="16" t="n">
        <v>-0.212241263514075</v>
      </c>
      <c r="H4714" s="16" t="n">
        <v>0.238544852834136</v>
      </c>
      <c r="I4714" s="16" t="n">
        <v>0.625917522552945</v>
      </c>
      <c r="J4714" s="16" t="n">
        <v>0.24545183687943</v>
      </c>
      <c r="K4714" s="16" t="n">
        <v>0.181463684457133</v>
      </c>
      <c r="L4714" s="16" t="n">
        <v>0.891276216026732</v>
      </c>
      <c r="M4714" s="16" t="n">
        <v>-0.0338328417082919</v>
      </c>
      <c r="N4714" s="16" t="n">
        <v>0.135708143214598</v>
      </c>
      <c r="O4714" s="16" t="n">
        <v>0.120316318492865</v>
      </c>
      <c r="P4714" s="16" t="n">
        <v>-0.0878866814686943</v>
      </c>
      <c r="Q4714" s="16" t="n">
        <v>-0.345007566619888</v>
      </c>
      <c r="R4714" s="16" t="n">
        <v>-0.25607029188281</v>
      </c>
      <c r="S4714" s="16" t="n">
        <v>-0.69795029311007</v>
      </c>
      <c r="T4714" s="16" t="n">
        <v>-0.493225604856614</v>
      </c>
      <c r="U4714" s="16" t="n">
        <v>-0.0932314566236734</v>
      </c>
      <c r="V4714" s="16" t="n">
        <v>-0.954534830877326</v>
      </c>
      <c r="W4714" s="16" t="n">
        <v>0.0642976064625085</v>
      </c>
      <c r="X4714" s="16" t="n">
        <v>0.528046428095185</v>
      </c>
      <c r="Y4714" s="16" t="n">
        <v>-0.22185787164125</v>
      </c>
      <c r="Z4714" s="16" t="n">
        <v>0.158441847702602</v>
      </c>
      <c r="AA4714" s="16" t="n">
        <v>0.684683275706769</v>
      </c>
      <c r="AB4714" s="16" t="n">
        <v>-0.112740239526144</v>
      </c>
      <c r="AC4714" s="17" t="n">
        <v>0.199043474558419</v>
      </c>
      <c r="AD4714" s="16" t="n">
        <v>0.301839841241636</v>
      </c>
      <c r="AE4714" s="16" t="n">
        <v>0.0432048996638032</v>
      </c>
      <c r="AF4714" s="17" t="n">
        <v>-0.144929083097559</v>
      </c>
      <c r="AG4714" s="17" t="n">
        <v>0.469194415902519</v>
      </c>
      <c r="AH4714" s="17" t="n">
        <v>0.307526121375449</v>
      </c>
    </row>
    <row r="4715" customFormat="false" ht="12.75" hidden="false" customHeight="false" outlineLevel="0" collapsed="false">
      <c r="A4715" s="14" t="s">
        <v>9459</v>
      </c>
      <c r="B4715" s="14" t="s">
        <v>9460</v>
      </c>
      <c r="C4715" s="15" t="n">
        <v>3</v>
      </c>
      <c r="D4715" s="15" t="n">
        <v>44</v>
      </c>
      <c r="E4715" s="16" t="n">
        <v>-0.0933384591420402</v>
      </c>
      <c r="F4715" s="16" t="n">
        <v>0.435712563681766</v>
      </c>
      <c r="G4715" s="16" t="n">
        <v>-0.510439609204011</v>
      </c>
      <c r="H4715" s="16" t="n">
        <v>-0.00253886729018088</v>
      </c>
      <c r="I4715" s="16" t="n">
        <v>0.599630566621321</v>
      </c>
      <c r="J4715" s="16" t="n">
        <v>-0.341012726060757</v>
      </c>
      <c r="K4715" s="16" t="n">
        <v>0.338842723413274</v>
      </c>
      <c r="L4715" s="16" t="n">
        <v>0.944715692224534</v>
      </c>
      <c r="M4715" s="16" t="n">
        <v>0.000386245975197729</v>
      </c>
      <c r="N4715" s="16" t="n">
        <v>0.127130778680295</v>
      </c>
      <c r="O4715" s="16" t="n">
        <v>0.332735506831335</v>
      </c>
      <c r="P4715" s="16" t="n">
        <v>-0.824569298107702</v>
      </c>
      <c r="Q4715" s="16" t="n">
        <v>-0.115287800355706</v>
      </c>
      <c r="R4715" s="16" t="n">
        <v>0.106532886387517</v>
      </c>
      <c r="S4715" s="16" t="n">
        <v>-0.89274677702554</v>
      </c>
      <c r="T4715" s="16" t="n">
        <v>-0.627076611224392</v>
      </c>
      <c r="U4715" s="16" t="n">
        <v>-0.0218542334003218</v>
      </c>
      <c r="V4715" s="16" t="n">
        <v>-1.02070317275905</v>
      </c>
      <c r="W4715" s="16" t="n">
        <v>0.170789048902097</v>
      </c>
      <c r="X4715" s="16" t="n">
        <v>0.776988361242695</v>
      </c>
      <c r="Y4715" s="16" t="n">
        <v>-0.203893261985152</v>
      </c>
      <c r="Z4715" s="16" t="n">
        <v>-0.0824773336698354</v>
      </c>
      <c r="AA4715" s="16" t="n">
        <v>0.52425863497275</v>
      </c>
      <c r="AB4715" s="16" t="n">
        <v>-0.636688495082885</v>
      </c>
      <c r="AC4715" s="17" t="n">
        <v>0.0839379264685859</v>
      </c>
      <c r="AD4715" s="16" t="n">
        <v>0.492166277858113</v>
      </c>
      <c r="AE4715" s="16" t="n">
        <v>0.566598359146283</v>
      </c>
      <c r="AF4715" s="17" t="n">
        <v>-0.168513229499818</v>
      </c>
      <c r="AG4715" s="17" t="n">
        <v>0.545884489190424</v>
      </c>
      <c r="AH4715" s="17" t="n">
        <v>0.307812005363653</v>
      </c>
    </row>
    <row r="4716" customFormat="false" ht="12.75" hidden="false" customHeight="false" outlineLevel="0" collapsed="false">
      <c r="A4716" s="14" t="s">
        <v>9461</v>
      </c>
      <c r="B4716" s="14" t="s">
        <v>9462</v>
      </c>
      <c r="C4716" s="15" t="n">
        <v>6</v>
      </c>
      <c r="D4716" s="15" t="n">
        <v>10</v>
      </c>
      <c r="E4716" s="16" t="n">
        <v>-0.271344615238009</v>
      </c>
      <c r="F4716" s="16" t="n">
        <v>-0.301887340800862</v>
      </c>
      <c r="G4716" s="16" t="n">
        <v>-0.240726003750795</v>
      </c>
      <c r="H4716" s="16" t="n">
        <v>-0.0729615055880496</v>
      </c>
      <c r="I4716" s="16" t="n">
        <v>-0.121686017070518</v>
      </c>
      <c r="J4716" s="16" t="n">
        <v>-0.185189499883116</v>
      </c>
      <c r="K4716" s="16" t="n">
        <v>0.0175949762968119</v>
      </c>
      <c r="L4716" s="16" t="n">
        <v>-0.103980988921951</v>
      </c>
      <c r="M4716" s="16" t="n">
        <v>-0.114441036305805</v>
      </c>
      <c r="N4716" s="16" t="n">
        <v>0.53646940856304</v>
      </c>
      <c r="O4716" s="16" t="n">
        <v>0.313705802754348</v>
      </c>
      <c r="P4716" s="16" t="n">
        <v>-0.143110494530031</v>
      </c>
      <c r="Q4716" s="16" t="n">
        <v>0.135398904534905</v>
      </c>
      <c r="R4716" s="16" t="n">
        <v>0.0955736484763199</v>
      </c>
      <c r="S4716" s="16" t="n">
        <v>0.00877422791807911</v>
      </c>
      <c r="T4716" s="16" t="n">
        <v>0.208194949564151</v>
      </c>
      <c r="U4716" s="16" t="n">
        <v>-0.082960172591116</v>
      </c>
      <c r="V4716" s="16" t="n">
        <v>-0.0851003493619867</v>
      </c>
      <c r="W4716" s="16" t="n">
        <v>-0.0498428207029905</v>
      </c>
      <c r="X4716" s="16" t="n">
        <v>-0.288409990936364</v>
      </c>
      <c r="Y4716" s="16" t="n">
        <v>-0.231611798878837</v>
      </c>
      <c r="Z4716" s="16" t="n">
        <v>-0.053454770972135</v>
      </c>
      <c r="AA4716" s="16" t="n">
        <v>-0.0916702180928101</v>
      </c>
      <c r="AB4716" s="16" t="n">
        <v>-0.0893616728087547</v>
      </c>
      <c r="AC4716" s="17" t="n">
        <v>-0.0572964428729114</v>
      </c>
      <c r="AD4716" s="16" t="n">
        <v>0.246549655122256</v>
      </c>
      <c r="AE4716" s="16" t="n">
        <v>0.437855215889598</v>
      </c>
      <c r="AF4716" s="17" t="n">
        <v>-0.0437058386542949</v>
      </c>
      <c r="AG4716" s="17" t="n">
        <v>0.141628955199385</v>
      </c>
      <c r="AH4716" s="17" t="n">
        <v>0.307966743345702</v>
      </c>
    </row>
    <row r="4717" customFormat="false" ht="12.75" hidden="false" customHeight="false" outlineLevel="0" collapsed="false">
      <c r="A4717" s="14" t="s">
        <v>9463</v>
      </c>
      <c r="B4717" s="14" t="s">
        <v>9464</v>
      </c>
      <c r="C4717" s="15" t="n">
        <v>1</v>
      </c>
      <c r="D4717" s="15" t="n">
        <v>1</v>
      </c>
      <c r="E4717" s="16" t="n">
        <v>-0.042259398245293</v>
      </c>
      <c r="F4717" s="16" t="n">
        <v>1.25938775336514</v>
      </c>
      <c r="G4717" s="16" t="n">
        <v>-0.0896308128047923</v>
      </c>
      <c r="H4717" s="16" t="n">
        <v>0.59041482121483</v>
      </c>
      <c r="I4717" s="16" t="n">
        <v>1.88096607691041</v>
      </c>
      <c r="J4717" s="16" t="n">
        <v>0.567822696293703</v>
      </c>
      <c r="K4717" s="16" t="n">
        <v>-0.804507496561236</v>
      </c>
      <c r="L4717" s="16" t="n">
        <v>0.489747294034109</v>
      </c>
      <c r="M4717" s="16" t="n">
        <v>-0.827082240149854</v>
      </c>
      <c r="N4717" s="16" t="n">
        <v>-1.43785579060603</v>
      </c>
      <c r="O4717" s="16" t="n">
        <v>-0.13783985963978</v>
      </c>
      <c r="P4717" s="16" t="n">
        <v>-1.49694909776562</v>
      </c>
      <c r="Q4717" s="16" t="n">
        <v>-0.619353417874816</v>
      </c>
      <c r="R4717" s="16" t="n">
        <v>0.673011203239881</v>
      </c>
      <c r="S4717" s="16" t="n">
        <v>-0.698768548107794</v>
      </c>
      <c r="T4717" s="16" t="n">
        <v>-0.982234908909488</v>
      </c>
      <c r="U4717" s="16" t="n">
        <v>0.311369290698658</v>
      </c>
      <c r="V4717" s="16" t="n">
        <v>-1.05997973659469</v>
      </c>
      <c r="W4717" s="16" t="n">
        <v>-0.654780685246101</v>
      </c>
      <c r="X4717" s="16" t="n">
        <v>0.639800448878578</v>
      </c>
      <c r="Y4717" s="16" t="n">
        <v>-0.713581262283896</v>
      </c>
      <c r="Z4717" s="16" t="n">
        <v>-0.249279850919994</v>
      </c>
      <c r="AA4717" s="16" t="n">
        <v>1.04469457913262</v>
      </c>
      <c r="AB4717" s="16" t="n">
        <v>-0.318056984109825</v>
      </c>
      <c r="AC4717" s="17" t="n">
        <v>-0.00398217116286852</v>
      </c>
      <c r="AD4717" s="16" t="n">
        <v>1.03146708744225</v>
      </c>
      <c r="AE4717" s="16" t="n">
        <v>0.989569040850675</v>
      </c>
      <c r="AF4717" s="17" t="n">
        <v>-0.218929989341406</v>
      </c>
      <c r="AG4717" s="17" t="n">
        <v>0.709475956497853</v>
      </c>
      <c r="AH4717" s="17" t="n">
        <v>0.307987786908937</v>
      </c>
    </row>
    <row r="4718" customFormat="false" ht="12.75" hidden="false" customHeight="false" outlineLevel="0" collapsed="false">
      <c r="A4718" s="14" t="s">
        <v>9465</v>
      </c>
      <c r="B4718" s="14" t="s">
        <v>9466</v>
      </c>
      <c r="C4718" s="15" t="n">
        <v>6</v>
      </c>
      <c r="D4718" s="15" t="n">
        <v>19</v>
      </c>
      <c r="E4718" s="16" t="n">
        <v>-0.020462663230405</v>
      </c>
      <c r="F4718" s="16" t="n">
        <v>-0.223109136776766</v>
      </c>
      <c r="G4718" s="16" t="n">
        <v>0.40715900332694</v>
      </c>
      <c r="H4718" s="16" t="n">
        <v>-0.387450197965334</v>
      </c>
      <c r="I4718" s="16" t="n">
        <v>-0.631137871450623</v>
      </c>
      <c r="J4718" s="16" t="n">
        <v>-0.0838850602141103</v>
      </c>
      <c r="K4718" s="16" t="n">
        <v>-0.513474608862824</v>
      </c>
      <c r="L4718" s="16" t="n">
        <v>-0.790453078317627</v>
      </c>
      <c r="M4718" s="16" t="n">
        <v>-0.340602495905958</v>
      </c>
      <c r="N4718" s="16" t="n">
        <v>-0.23888332653008</v>
      </c>
      <c r="O4718" s="16" t="n">
        <v>-0.451933056121898</v>
      </c>
      <c r="P4718" s="16" t="n">
        <v>0.298429175254121</v>
      </c>
      <c r="Q4718" s="16" t="n">
        <v>-0.0501488807741593</v>
      </c>
      <c r="R4718" s="16" t="n">
        <v>-0.301115483138581</v>
      </c>
      <c r="S4718" s="16" t="n">
        <v>0.123837824532169</v>
      </c>
      <c r="T4718" s="16" t="n">
        <v>-0.063524901446061</v>
      </c>
      <c r="U4718" s="16" t="n">
        <v>-0.302927635502511</v>
      </c>
      <c r="V4718" s="16" t="n">
        <v>0.215049788488932</v>
      </c>
      <c r="W4718" s="16" t="n">
        <v>0.0810240649720661</v>
      </c>
      <c r="X4718" s="16" t="n">
        <v>-0.0152447638768484</v>
      </c>
      <c r="Y4718" s="16" t="n">
        <v>0.514260867125395</v>
      </c>
      <c r="Z4718" s="16" t="n">
        <v>0.276864910225615</v>
      </c>
      <c r="AA4718" s="16" t="n">
        <v>-0.0428297468621004</v>
      </c>
      <c r="AB4718" s="16" t="n">
        <v>0.616507669311212</v>
      </c>
      <c r="AC4718" s="17" t="n">
        <v>-0.24798360973288</v>
      </c>
      <c r="AD4718" s="16" t="n">
        <v>0.355267478219451</v>
      </c>
      <c r="AE4718" s="16" t="n">
        <v>0.0341269404988342</v>
      </c>
      <c r="AF4718" s="17" t="n">
        <v>0.0876461427545939</v>
      </c>
      <c r="AG4718" s="17" t="n">
        <v>0.284160307758158</v>
      </c>
      <c r="AH4718" s="17" t="n">
        <v>0.308198069763097</v>
      </c>
    </row>
    <row r="4719" customFormat="false" ht="12.75" hidden="false" customHeight="false" outlineLevel="0" collapsed="false">
      <c r="A4719" s="14" t="s">
        <v>9467</v>
      </c>
      <c r="B4719" s="14" t="s">
        <v>9468</v>
      </c>
      <c r="C4719" s="15" t="n">
        <v>2</v>
      </c>
      <c r="D4719" s="15" t="n">
        <v>2</v>
      </c>
      <c r="E4719" s="16" t="n">
        <v>-0.406568903017976</v>
      </c>
      <c r="F4719" s="16" t="n">
        <v>-0.350690916672073</v>
      </c>
      <c r="G4719" s="16" t="n">
        <v>-0.237259238498627</v>
      </c>
      <c r="H4719" s="16" t="n">
        <v>-0.491520256329965</v>
      </c>
      <c r="I4719" s="16" t="n">
        <v>-0.44673816589892</v>
      </c>
      <c r="J4719" s="16" t="n">
        <v>-0.297431302172241</v>
      </c>
      <c r="K4719" s="16" t="n">
        <v>0.071351198879344</v>
      </c>
      <c r="L4719" s="16" t="n">
        <v>0.119836824210161</v>
      </c>
      <c r="M4719" s="16" t="n">
        <v>0.265457534369576</v>
      </c>
      <c r="N4719" s="16" t="n">
        <v>0.110054273178805</v>
      </c>
      <c r="O4719" s="16" t="n">
        <v>0.164301038880521</v>
      </c>
      <c r="P4719" s="16" t="n">
        <v>0.267642045098063</v>
      </c>
      <c r="Q4719" s="16" t="n">
        <v>0.211096739639154</v>
      </c>
      <c r="R4719" s="16" t="n">
        <v>0.257692195489327</v>
      </c>
      <c r="S4719" s="16" t="n">
        <v>0.348362688485029</v>
      </c>
      <c r="T4719" s="16" t="n">
        <v>-0.237625063019498</v>
      </c>
      <c r="U4719" s="16" t="n">
        <v>-0.189790028675879</v>
      </c>
      <c r="V4719" s="16" t="n">
        <v>-0.0986888116258492</v>
      </c>
      <c r="W4719" s="16" t="n">
        <v>-0.327124951206416</v>
      </c>
      <c r="X4719" s="16" t="n">
        <v>-0.27831298234627</v>
      </c>
      <c r="Y4719" s="16" t="n">
        <v>-0.169244449165365</v>
      </c>
      <c r="Z4719" s="16" t="n">
        <v>-0.177638668612642</v>
      </c>
      <c r="AA4719" s="16" t="n">
        <v>-0.12943340382456</v>
      </c>
      <c r="AB4719" s="16" t="n">
        <v>-0.0297347227236259</v>
      </c>
      <c r="AC4719" s="17" t="n">
        <v>-0.102630488997778</v>
      </c>
      <c r="AD4719" s="16" t="n">
        <v>0.293640048821523</v>
      </c>
      <c r="AE4719" s="16" t="n">
        <v>0.251366010555765</v>
      </c>
      <c r="AF4719" s="17" t="n">
        <v>-0.0683701214655497</v>
      </c>
      <c r="AG4719" s="17" t="n">
        <v>0.221720663445404</v>
      </c>
      <c r="AH4719" s="17" t="n">
        <v>0.308313955752671</v>
      </c>
    </row>
    <row r="4720" customFormat="false" ht="12.75" hidden="false" customHeight="false" outlineLevel="0" collapsed="false">
      <c r="A4720" s="14" t="s">
        <v>9469</v>
      </c>
      <c r="B4720" s="14" t="s">
        <v>9470</v>
      </c>
      <c r="C4720" s="15" t="n">
        <v>3</v>
      </c>
      <c r="D4720" s="15" t="n">
        <v>3</v>
      </c>
      <c r="E4720" s="16" t="n">
        <v>0.400348888025965</v>
      </c>
      <c r="F4720" s="16" t="n">
        <v>0.126653639311945</v>
      </c>
      <c r="G4720" s="16" t="n">
        <v>-0.0574800263525805</v>
      </c>
      <c r="H4720" s="16" t="n">
        <v>0.619293449595489</v>
      </c>
      <c r="I4720" s="16" t="n">
        <v>0.364552790737779</v>
      </c>
      <c r="J4720" s="16" t="n">
        <v>0.140280156856363</v>
      </c>
      <c r="K4720" s="16" t="n">
        <v>-0.0226927304492757</v>
      </c>
      <c r="L4720" s="16" t="n">
        <v>-0.303780340178383</v>
      </c>
      <c r="M4720" s="16" t="n">
        <v>-0.455724973856936</v>
      </c>
      <c r="N4720" s="16" t="n">
        <v>0.407036779853134</v>
      </c>
      <c r="O4720" s="16" t="n">
        <v>0.161760796266113</v>
      </c>
      <c r="P4720" s="16" t="n">
        <v>-0.267609070591615</v>
      </c>
      <c r="Q4720" s="16" t="n">
        <v>0.560591369757875</v>
      </c>
      <c r="R4720" s="16" t="n">
        <v>0.277613590548121</v>
      </c>
      <c r="S4720" s="16" t="n">
        <v>0.0707187397058594</v>
      </c>
      <c r="T4720" s="16" t="n">
        <v>0.19559253706832</v>
      </c>
      <c r="U4720" s="16" t="n">
        <v>-0.0560951778768175</v>
      </c>
      <c r="V4720" s="16" t="n">
        <v>-0.511026720499795</v>
      </c>
      <c r="W4720" s="16" t="n">
        <v>-0.262999293393634</v>
      </c>
      <c r="X4720" s="16" t="n">
        <v>-0.621903681913276</v>
      </c>
      <c r="Y4720" s="16" t="n">
        <v>-0.436495773732573</v>
      </c>
      <c r="Z4720" s="16" t="n">
        <v>0.0733167506611471</v>
      </c>
      <c r="AA4720" s="16" t="n">
        <v>-0.208051219610685</v>
      </c>
      <c r="AB4720" s="16" t="n">
        <v>-0.405917882347722</v>
      </c>
      <c r="AC4720" s="17" t="n">
        <v>0.0927199466014998</v>
      </c>
      <c r="AD4720" s="16" t="n">
        <v>0.327039741985963</v>
      </c>
      <c r="AE4720" s="16" t="n">
        <v>0.347150183935014</v>
      </c>
      <c r="AF4720" s="17" t="n">
        <v>-0.110388063469432</v>
      </c>
      <c r="AG4720" s="17" t="n">
        <v>0.358348435703395</v>
      </c>
      <c r="AH4720" s="17" t="n">
        <v>0.308784684341545</v>
      </c>
    </row>
    <row r="4721" customFormat="false" ht="12.75" hidden="false" customHeight="false" outlineLevel="0" collapsed="false">
      <c r="A4721" s="14" t="s">
        <v>9471</v>
      </c>
      <c r="B4721" s="14" t="s">
        <v>9472</v>
      </c>
      <c r="C4721" s="15" t="n">
        <v>4</v>
      </c>
      <c r="D4721" s="15" t="n">
        <v>16</v>
      </c>
      <c r="E4721" s="16" t="n">
        <v>-0.603974392016729</v>
      </c>
      <c r="F4721" s="16" t="n">
        <v>-0.568293980695763</v>
      </c>
      <c r="G4721" s="16" t="n">
        <v>-1.54548585468243</v>
      </c>
      <c r="H4721" s="16" t="n">
        <v>-0.154895635993863</v>
      </c>
      <c r="I4721" s="16" t="n">
        <v>-0.266599511189851</v>
      </c>
      <c r="J4721" s="16" t="n">
        <v>-1.18143953368399</v>
      </c>
      <c r="K4721" s="16" t="n">
        <v>0.769884357448023</v>
      </c>
      <c r="L4721" s="16" t="n">
        <v>0.812046826044507</v>
      </c>
      <c r="M4721" s="16" t="n">
        <v>-0.426172812206795</v>
      </c>
      <c r="N4721" s="16" t="n">
        <v>-0.159031172647429</v>
      </c>
      <c r="O4721" s="16" t="n">
        <v>-0.311359904615109</v>
      </c>
      <c r="P4721" s="16" t="n">
        <v>-1.39160690587322</v>
      </c>
      <c r="Q4721" s="16" t="n">
        <v>0.558412757396047</v>
      </c>
      <c r="R4721" s="16" t="n">
        <v>0.221082909025927</v>
      </c>
      <c r="S4721" s="16" t="n">
        <v>-0.694484798903135</v>
      </c>
      <c r="T4721" s="16" t="n">
        <v>-0.0416260677789847</v>
      </c>
      <c r="U4721" s="16" t="n">
        <v>-0.383420958585421</v>
      </c>
      <c r="V4721" s="16" t="n">
        <v>-1.22521578684037</v>
      </c>
      <c r="W4721" s="16" t="n">
        <v>0.106714583561938</v>
      </c>
      <c r="X4721" s="16" t="n">
        <v>0.458382485757011</v>
      </c>
      <c r="Y4721" s="16" t="n">
        <v>-0.846226041582049</v>
      </c>
      <c r="Z4721" s="16" t="n">
        <v>0.396816451195114</v>
      </c>
      <c r="AA4721" s="16" t="n">
        <v>0.0553917908331356</v>
      </c>
      <c r="AB4721" s="16" t="n">
        <v>-0.777805573370902</v>
      </c>
      <c r="AC4721" s="17" t="n">
        <v>-0.418910710009387</v>
      </c>
      <c r="AD4721" s="16" t="n">
        <v>0.735704590994712</v>
      </c>
      <c r="AE4721" s="16" t="n">
        <v>0.0742190900622776</v>
      </c>
      <c r="AF4721" s="17" t="n">
        <v>-0.180998187440974</v>
      </c>
      <c r="AG4721" s="17" t="n">
        <v>0.587978016802849</v>
      </c>
      <c r="AH4721" s="17" t="n">
        <v>0.309106756939588</v>
      </c>
    </row>
    <row r="4722" customFormat="false" ht="12.75" hidden="false" customHeight="false" outlineLevel="0" collapsed="false">
      <c r="A4722" s="14" t="s">
        <v>9473</v>
      </c>
      <c r="B4722" s="14" t="s">
        <v>9474</v>
      </c>
      <c r="C4722" s="15" t="n">
        <v>7</v>
      </c>
      <c r="D4722" s="15" t="n">
        <v>19</v>
      </c>
      <c r="E4722" s="16" t="n">
        <v>-0.0383295163661692</v>
      </c>
      <c r="F4722" s="16" t="n">
        <v>-0.101983518430483</v>
      </c>
      <c r="G4722" s="16" t="n">
        <v>0.111807429239449</v>
      </c>
      <c r="H4722" s="16" t="n">
        <v>-0.227061250820937</v>
      </c>
      <c r="I4722" s="16" t="n">
        <v>-0.385331020232558</v>
      </c>
      <c r="J4722" s="16" t="n">
        <v>0.0122374447282303</v>
      </c>
      <c r="K4722" s="16" t="n">
        <v>-0.329782572319441</v>
      </c>
      <c r="L4722" s="16" t="n">
        <v>-0.276178992111237</v>
      </c>
      <c r="M4722" s="16" t="n">
        <v>-0.140350316742292</v>
      </c>
      <c r="N4722" s="16" t="n">
        <v>-0.0550108493364914</v>
      </c>
      <c r="O4722" s="16" t="n">
        <v>0.0520593643540169</v>
      </c>
      <c r="P4722" s="16" t="n">
        <v>0.107092679338309</v>
      </c>
      <c r="Q4722" s="16" t="n">
        <v>-0.274084103917825</v>
      </c>
      <c r="R4722" s="16" t="n">
        <v>-0.286712932351399</v>
      </c>
      <c r="S4722" s="16" t="n">
        <v>-0.0588696572450987</v>
      </c>
      <c r="T4722" s="16" t="n">
        <v>-0.0715929077089429</v>
      </c>
      <c r="U4722" s="16" t="n">
        <v>-0.221521257252867</v>
      </c>
      <c r="V4722" s="16" t="n">
        <v>0.089450932775337</v>
      </c>
      <c r="W4722" s="16" t="n">
        <v>-0.0571558213199606</v>
      </c>
      <c r="X4722" s="16" t="n">
        <v>-0.0287212426328018</v>
      </c>
      <c r="Y4722" s="16" t="n">
        <v>0.212194671227952</v>
      </c>
      <c r="Z4722" s="16" t="n">
        <v>0.0687130649568914</v>
      </c>
      <c r="AA4722" s="16" t="n">
        <v>-0.0665391982839448</v>
      </c>
      <c r="AB4722" s="16" t="n">
        <v>0.11897914864949</v>
      </c>
      <c r="AC4722" s="17" t="n">
        <v>-0.105902593224967</v>
      </c>
      <c r="AD4722" s="16" t="n">
        <v>0.168390171092962</v>
      </c>
      <c r="AE4722" s="16" t="n">
        <v>0.0519905676460523</v>
      </c>
      <c r="AF4722" s="17" t="n">
        <v>-0.0479882752585974</v>
      </c>
      <c r="AG4722" s="17" t="n">
        <v>0.156024324683437</v>
      </c>
      <c r="AH4722" s="17" t="n">
        <v>0.309499807957815</v>
      </c>
    </row>
    <row r="4723" customFormat="false" ht="12.75" hidden="false" customHeight="false" outlineLevel="0" collapsed="false">
      <c r="A4723" s="14" t="s">
        <v>9475</v>
      </c>
      <c r="B4723" s="14" t="s">
        <v>9476</v>
      </c>
      <c r="C4723" s="15" t="n">
        <v>1</v>
      </c>
      <c r="D4723" s="15" t="n">
        <v>2</v>
      </c>
      <c r="E4723" s="16" t="n">
        <v>0.0892060418577578</v>
      </c>
      <c r="F4723" s="16" t="n">
        <v>-0.423554934801102</v>
      </c>
      <c r="G4723" s="16" t="n">
        <v>0.56775302046644</v>
      </c>
      <c r="H4723" s="16" t="n">
        <v>-0.840399139576317</v>
      </c>
      <c r="I4723" s="16" t="n">
        <v>-1.36425601215003</v>
      </c>
      <c r="J4723" s="16" t="n">
        <v>-0.33707287132926</v>
      </c>
      <c r="K4723" s="16" t="n">
        <v>-1.20482689269824</v>
      </c>
      <c r="L4723" s="16" t="n">
        <v>-1.72498023037218</v>
      </c>
      <c r="M4723" s="16" t="n">
        <v>-0.701483243118673</v>
      </c>
      <c r="N4723" s="16" t="n">
        <v>0.224382696136976</v>
      </c>
      <c r="O4723" s="16" t="n">
        <v>-0.290009501166071</v>
      </c>
      <c r="P4723" s="16" t="n">
        <v>0.691207782145562</v>
      </c>
      <c r="Q4723" s="16" t="n">
        <v>0.201414537952255</v>
      </c>
      <c r="R4723" s="16" t="n">
        <v>-0.320628969202336</v>
      </c>
      <c r="S4723" s="16" t="n">
        <v>0.647917800887458</v>
      </c>
      <c r="T4723" s="16" t="n">
        <v>0.156608958015651</v>
      </c>
      <c r="U4723" s="16" t="n">
        <v>-0.364194970645492</v>
      </c>
      <c r="V4723" s="16" t="n">
        <v>0.604782523498632</v>
      </c>
      <c r="W4723" s="16" t="n">
        <v>-0.322413658776444</v>
      </c>
      <c r="X4723" s="16" t="n">
        <v>-0.842240652921059</v>
      </c>
      <c r="Y4723" s="16" t="n">
        <v>0.144704157353935</v>
      </c>
      <c r="Z4723" s="16" t="n">
        <v>-0.620189983122323</v>
      </c>
      <c r="AA4723" s="16" t="n">
        <v>-1.140623681339</v>
      </c>
      <c r="AB4723" s="16" t="n">
        <v>-0.163048723143974</v>
      </c>
      <c r="AC4723" s="17" t="n">
        <v>-0.442836107050428</v>
      </c>
      <c r="AD4723" s="16" t="n">
        <v>0.760920624318231</v>
      </c>
      <c r="AE4723" s="16" t="n">
        <v>0.068885614451853</v>
      </c>
      <c r="AF4723" s="17" t="n">
        <v>-0.168159388453558</v>
      </c>
      <c r="AG4723" s="17" t="n">
        <v>0.54716339377568</v>
      </c>
      <c r="AH4723" s="17" t="n">
        <v>0.309859394604921</v>
      </c>
    </row>
    <row r="4724" customFormat="false" ht="12.75" hidden="false" customHeight="false" outlineLevel="0" collapsed="false">
      <c r="A4724" s="14" t="s">
        <v>9477</v>
      </c>
      <c r="B4724" s="14" t="s">
        <v>9478</v>
      </c>
      <c r="C4724" s="15" t="n">
        <v>18</v>
      </c>
      <c r="D4724" s="15" t="n">
        <v>31</v>
      </c>
      <c r="E4724" s="16" t="n">
        <v>0.569792756918342</v>
      </c>
      <c r="F4724" s="16" t="n">
        <v>0.888426834146533</v>
      </c>
      <c r="G4724" s="16" t="n">
        <v>0.15361788428465</v>
      </c>
      <c r="H4724" s="16" t="n">
        <v>0.347452776413214</v>
      </c>
      <c r="I4724" s="16" t="n">
        <v>0.410021867074384</v>
      </c>
      <c r="J4724" s="16" t="n">
        <v>-0.167815430893258</v>
      </c>
      <c r="K4724" s="16" t="n">
        <v>0.788777442485932</v>
      </c>
      <c r="L4724" s="16" t="n">
        <v>1.02068072529566</v>
      </c>
      <c r="M4724" s="16" t="n">
        <v>0.560192402324167</v>
      </c>
      <c r="N4724" s="16" t="n">
        <v>0.370508059323786</v>
      </c>
      <c r="O4724" s="16" t="n">
        <v>0.57126383861218</v>
      </c>
      <c r="P4724" s="16" t="n">
        <v>0.0109292898846415</v>
      </c>
      <c r="Q4724" s="16" t="n">
        <v>0.367535647019249</v>
      </c>
      <c r="R4724" s="16" t="n">
        <v>0.618916229109389</v>
      </c>
      <c r="S4724" s="16" t="n">
        <v>-0.0266382957181855</v>
      </c>
      <c r="T4724" s="16" t="n">
        <v>0.210039087517952</v>
      </c>
      <c r="U4724" s="16" t="n">
        <v>0.260832522173348</v>
      </c>
      <c r="V4724" s="16" t="n">
        <v>-0.0858113790595168</v>
      </c>
      <c r="W4724" s="16" t="n">
        <v>0.144693430256532</v>
      </c>
      <c r="X4724" s="16" t="n">
        <v>0.193581704274857</v>
      </c>
      <c r="Y4724" s="16" t="n">
        <v>-0.318667232954075</v>
      </c>
      <c r="Z4724" s="16" t="n">
        <v>-0.00733632371246791</v>
      </c>
      <c r="AA4724" s="16" t="n">
        <v>0.138726294074571</v>
      </c>
      <c r="AB4724" s="16" t="n">
        <v>-0.434557431556944</v>
      </c>
      <c r="AC4724" s="17" t="n">
        <v>0.460320703822519</v>
      </c>
      <c r="AD4724" s="16" t="n">
        <v>0.350757443604596</v>
      </c>
      <c r="AE4724" s="16" t="n">
        <v>0.000835386989771731</v>
      </c>
      <c r="AF4724" s="17" t="n">
        <v>0.0884428542853923</v>
      </c>
      <c r="AG4724" s="17" t="n">
        <v>0.288033322134979</v>
      </c>
      <c r="AH4724" s="17" t="n">
        <v>0.310267133984108</v>
      </c>
    </row>
    <row r="4725" customFormat="false" ht="12.75" hidden="false" customHeight="false" outlineLevel="0" collapsed="false">
      <c r="A4725" s="14" t="s">
        <v>9479</v>
      </c>
      <c r="B4725" s="14" t="s">
        <v>9480</v>
      </c>
      <c r="C4725" s="15" t="n">
        <v>20</v>
      </c>
      <c r="D4725" s="15" t="n">
        <v>49</v>
      </c>
      <c r="E4725" s="16" t="n">
        <v>-0.342674535416629</v>
      </c>
      <c r="F4725" s="16" t="n">
        <v>-0.378231658130094</v>
      </c>
      <c r="G4725" s="16" t="n">
        <v>-0.0958329525032401</v>
      </c>
      <c r="H4725" s="16" t="n">
        <v>-0.37478659517855</v>
      </c>
      <c r="I4725" s="16" t="n">
        <v>-0.414295358211064</v>
      </c>
      <c r="J4725" s="16" t="n">
        <v>-0.0700527542774651</v>
      </c>
      <c r="K4725" s="16" t="n">
        <v>-0.528999008141371</v>
      </c>
      <c r="L4725" s="16" t="n">
        <v>-0.672725694617164</v>
      </c>
      <c r="M4725" s="16" t="n">
        <v>-0.189353686725524</v>
      </c>
      <c r="N4725" s="16" t="n">
        <v>-0.146326074146593</v>
      </c>
      <c r="O4725" s="16" t="n">
        <v>-0.229758447943056</v>
      </c>
      <c r="P4725" s="16" t="n">
        <v>0.0838361072002422</v>
      </c>
      <c r="Q4725" s="16" t="n">
        <v>-0.0704359759040825</v>
      </c>
      <c r="R4725" s="16" t="n">
        <v>-0.313079337982296</v>
      </c>
      <c r="S4725" s="16" t="n">
        <v>0.101299538300495</v>
      </c>
      <c r="T4725" s="16" t="n">
        <v>-0.0917821331376272</v>
      </c>
      <c r="U4725" s="16" t="n">
        <v>-0.262322194820513</v>
      </c>
      <c r="V4725" s="16" t="n">
        <v>0.126165113217484</v>
      </c>
      <c r="W4725" s="16" t="n">
        <v>-0.0465988741468668</v>
      </c>
      <c r="X4725" s="16" t="n">
        <v>-0.260362645699531</v>
      </c>
      <c r="Y4725" s="16" t="n">
        <v>0.124752861902134</v>
      </c>
      <c r="Z4725" s="16" t="n">
        <v>0.0154013121692718</v>
      </c>
      <c r="AA4725" s="16" t="n">
        <v>-0.225703023966538</v>
      </c>
      <c r="AB4725" s="16" t="n">
        <v>0.235456059628275</v>
      </c>
      <c r="AC4725" s="17" t="n">
        <v>-0.279933388174209</v>
      </c>
      <c r="AD4725" s="16" t="n">
        <v>0.212306161500693</v>
      </c>
      <c r="AE4725" s="16" t="n">
        <v>0.000806614999098012</v>
      </c>
      <c r="AF4725" s="17" t="n">
        <v>-0.0556007750366496</v>
      </c>
      <c r="AG4725" s="17" t="n">
        <v>0.181268440022158</v>
      </c>
      <c r="AH4725" s="17" t="n">
        <v>0.310756994382844</v>
      </c>
    </row>
    <row r="4726" customFormat="false" ht="12.75" hidden="false" customHeight="false" outlineLevel="0" collapsed="false">
      <c r="A4726" s="14" t="s">
        <v>9481</v>
      </c>
      <c r="B4726" s="14" t="s">
        <v>9482</v>
      </c>
      <c r="C4726" s="15" t="n">
        <v>2</v>
      </c>
      <c r="D4726" s="15" t="n">
        <v>6</v>
      </c>
      <c r="E4726" s="16" t="n">
        <v>-0.062344858835524</v>
      </c>
      <c r="F4726" s="16" t="n">
        <v>-0.128541663549973</v>
      </c>
      <c r="G4726" s="16" t="n">
        <v>-0.145610255290384</v>
      </c>
      <c r="H4726" s="16" t="n">
        <v>-0.602977713025651</v>
      </c>
      <c r="I4726" s="16" t="n">
        <v>-0.806230682777107</v>
      </c>
      <c r="J4726" s="16" t="n">
        <v>-0.44244293245906</v>
      </c>
      <c r="K4726" s="16" t="n">
        <v>-0.883458332104105</v>
      </c>
      <c r="L4726" s="16" t="n">
        <v>-1.00384482291468</v>
      </c>
      <c r="M4726" s="16" t="n">
        <v>-0.746304832745528</v>
      </c>
      <c r="N4726" s="16" t="n">
        <v>-0.355223137180262</v>
      </c>
      <c r="O4726" s="16" t="n">
        <v>-0.583412782763736</v>
      </c>
      <c r="P4726" s="16" t="n">
        <v>-0.311370348964559</v>
      </c>
      <c r="Q4726" s="16" t="n">
        <v>-0.382486533071279</v>
      </c>
      <c r="R4726" s="16" t="n">
        <v>-0.583926137403611</v>
      </c>
      <c r="S4726" s="16" t="n">
        <v>-0.278774757816542</v>
      </c>
      <c r="T4726" s="16" t="n">
        <v>0.0591812347213497</v>
      </c>
      <c r="U4726" s="16" t="n">
        <v>-0.0150585219953795</v>
      </c>
      <c r="V4726" s="16" t="n">
        <v>0.0260607678230724</v>
      </c>
      <c r="W4726" s="16" t="n">
        <v>0.68676290485727</v>
      </c>
      <c r="X4726" s="16" t="n">
        <v>0.411026790694615</v>
      </c>
      <c r="Y4726" s="16" t="n">
        <v>0.672730976991005</v>
      </c>
      <c r="Z4726" s="16" t="n">
        <v>0.32521918686584</v>
      </c>
      <c r="AA4726" s="16" t="n">
        <v>0.125389391471424</v>
      </c>
      <c r="AB4726" s="16" t="n">
        <v>0.439568959163726</v>
      </c>
      <c r="AC4726" s="17" t="n">
        <v>-0.505980196884214</v>
      </c>
      <c r="AD4726" s="16" t="n">
        <v>0.31441805684035</v>
      </c>
      <c r="AE4726" s="16" t="n">
        <v>0.000166501778105738</v>
      </c>
      <c r="AF4726" s="17" t="n">
        <v>0.123807855191791</v>
      </c>
      <c r="AG4726" s="17" t="n">
        <v>0.403767815266987</v>
      </c>
      <c r="AH4726" s="17" t="n">
        <v>0.310907930999384</v>
      </c>
    </row>
    <row r="4727" customFormat="false" ht="12.75" hidden="false" customHeight="false" outlineLevel="0" collapsed="false">
      <c r="A4727" s="14" t="s">
        <v>9483</v>
      </c>
      <c r="B4727" s="14" t="s">
        <v>9484</v>
      </c>
      <c r="C4727" s="15" t="n">
        <v>10</v>
      </c>
      <c r="D4727" s="15" t="n">
        <v>15</v>
      </c>
      <c r="E4727" s="16" t="n">
        <v>0.227833206742445</v>
      </c>
      <c r="F4727" s="16" t="n">
        <v>0.592468437587661</v>
      </c>
      <c r="G4727" s="16" t="n">
        <v>0.0887161001458359</v>
      </c>
      <c r="H4727" s="16" t="n">
        <v>0.350046913100625</v>
      </c>
      <c r="I4727" s="16" t="n">
        <v>0.519638330343468</v>
      </c>
      <c r="J4727" s="16" t="n">
        <v>0.196431389229617</v>
      </c>
      <c r="K4727" s="16" t="n">
        <v>0.283467676913117</v>
      </c>
      <c r="L4727" s="16" t="n">
        <v>0.754475065014554</v>
      </c>
      <c r="M4727" s="16" t="n">
        <v>0.220815543390267</v>
      </c>
      <c r="N4727" s="16" t="n">
        <v>0.365062178172465</v>
      </c>
      <c r="O4727" s="16" t="n">
        <v>0.468017025079474</v>
      </c>
      <c r="P4727" s="16" t="n">
        <v>-0.0186598379414397</v>
      </c>
      <c r="Q4727" s="16" t="n">
        <v>0.0963930950846089</v>
      </c>
      <c r="R4727" s="16" t="n">
        <v>0.051965135689602</v>
      </c>
      <c r="S4727" s="16" t="n">
        <v>-0.118797352597158</v>
      </c>
      <c r="T4727" s="16" t="n">
        <v>0.135046148375007</v>
      </c>
      <c r="U4727" s="16" t="n">
        <v>0.211831256267391</v>
      </c>
      <c r="V4727" s="16" t="n">
        <v>-0.299126739601169</v>
      </c>
      <c r="W4727" s="16" t="n">
        <v>0.28741065901957</v>
      </c>
      <c r="X4727" s="16" t="n">
        <v>0.582287114361236</v>
      </c>
      <c r="Y4727" s="16" t="n">
        <v>-0.0278279388326943</v>
      </c>
      <c r="Z4727" s="16" t="n">
        <v>-0.0178575844325909</v>
      </c>
      <c r="AA4727" s="16" t="n">
        <v>0.398497310876825</v>
      </c>
      <c r="AB4727" s="16" t="n">
        <v>-0.319038625700988</v>
      </c>
      <c r="AC4727" s="17" t="n">
        <v>0.337359335648174</v>
      </c>
      <c r="AD4727" s="16" t="n">
        <v>0.218924687613179</v>
      </c>
      <c r="AE4727" s="16" t="n">
        <v>0.000238093739996968</v>
      </c>
      <c r="AF4727" s="17" t="n">
        <v>0.0817318732091366</v>
      </c>
      <c r="AG4727" s="17" t="n">
        <v>0.266607062754275</v>
      </c>
      <c r="AH4727" s="17" t="n">
        <v>0.311010614185454</v>
      </c>
    </row>
    <row r="4728" customFormat="false" ht="12.75" hidden="false" customHeight="false" outlineLevel="0" collapsed="false">
      <c r="A4728" s="14" t="s">
        <v>9485</v>
      </c>
      <c r="B4728" s="14" t="s">
        <v>9486</v>
      </c>
      <c r="C4728" s="15" t="n">
        <v>4</v>
      </c>
      <c r="D4728" s="15" t="n">
        <v>7</v>
      </c>
      <c r="E4728" s="16" t="n">
        <v>-0.248208820707442</v>
      </c>
      <c r="F4728" s="16" t="n">
        <v>0.268962597199444</v>
      </c>
      <c r="G4728" s="16" t="n">
        <v>-0.326215244496186</v>
      </c>
      <c r="H4728" s="16" t="n">
        <v>0.378450107806487</v>
      </c>
      <c r="I4728" s="16" t="n">
        <v>0.387304170212807</v>
      </c>
      <c r="J4728" s="16" t="n">
        <v>0.408894419480814</v>
      </c>
      <c r="K4728" s="16" t="n">
        <v>0.892796136883551</v>
      </c>
      <c r="L4728" s="16" t="n">
        <v>0.767895187054123</v>
      </c>
      <c r="M4728" s="16" t="n">
        <v>1.1108780958135</v>
      </c>
      <c r="N4728" s="16" t="n">
        <v>0.404673663944513</v>
      </c>
      <c r="O4728" s="16" t="n">
        <v>0.422992401621503</v>
      </c>
      <c r="P4728" s="16" t="n">
        <v>0.398616793380365</v>
      </c>
      <c r="Q4728" s="16" t="n">
        <v>0.0632545595867486</v>
      </c>
      <c r="R4728" s="16" t="n">
        <v>0.0739219874121969</v>
      </c>
      <c r="S4728" s="16" t="n">
        <v>0.0368758659492155</v>
      </c>
      <c r="T4728" s="16" t="n">
        <v>0.0551502079554626</v>
      </c>
      <c r="U4728" s="16" t="n">
        <v>0.0670572142743516</v>
      </c>
      <c r="V4728" s="16" t="n">
        <v>0.0304418168657048</v>
      </c>
      <c r="W4728" s="16" t="n">
        <v>0.0258333933156801</v>
      </c>
      <c r="X4728" s="16" t="n">
        <v>0.0387173341510976</v>
      </c>
      <c r="Y4728" s="16" t="n">
        <v>0.0200692528733332</v>
      </c>
      <c r="Z4728" s="16" t="n">
        <v>-0.36586563386004</v>
      </c>
      <c r="AA4728" s="16" t="n">
        <v>-0.35358839709668</v>
      </c>
      <c r="AB4728" s="16" t="n">
        <v>-0.381606330454423</v>
      </c>
      <c r="AC4728" s="17" t="n">
        <v>0.40558662568279</v>
      </c>
      <c r="AD4728" s="16" t="n">
        <v>0.41000656322257</v>
      </c>
      <c r="AE4728" s="16" t="n">
        <v>0.0056553348776072</v>
      </c>
      <c r="AF4728" s="17" t="n">
        <v>-0.057478227418946</v>
      </c>
      <c r="AG4728" s="17" t="n">
        <v>0.187500392305314</v>
      </c>
      <c r="AH4728" s="17" t="n">
        <v>0.311030383147895</v>
      </c>
    </row>
    <row r="4729" customFormat="false" ht="12.75" hidden="false" customHeight="false" outlineLevel="0" collapsed="false">
      <c r="A4729" s="14" t="s">
        <v>9487</v>
      </c>
      <c r="B4729" s="14" t="s">
        <v>9488</v>
      </c>
      <c r="C4729" s="15" t="n">
        <v>29</v>
      </c>
      <c r="D4729" s="15" t="n">
        <v>56</v>
      </c>
      <c r="E4729" s="16" t="n">
        <v>0.281405368764922</v>
      </c>
      <c r="F4729" s="16" t="n">
        <v>0.338887039566203</v>
      </c>
      <c r="G4729" s="16" t="n">
        <v>-0.116557276298655</v>
      </c>
      <c r="H4729" s="16" t="n">
        <v>0.174089202707121</v>
      </c>
      <c r="I4729" s="16" t="n">
        <v>0.3218291456042</v>
      </c>
      <c r="J4729" s="16" t="n">
        <v>-0.398569381306838</v>
      </c>
      <c r="K4729" s="16" t="n">
        <v>0.592517563667725</v>
      </c>
      <c r="L4729" s="16" t="n">
        <v>0.897689369185827</v>
      </c>
      <c r="M4729" s="16" t="n">
        <v>0.258244731970672</v>
      </c>
      <c r="N4729" s="16" t="n">
        <v>0.288660907655843</v>
      </c>
      <c r="O4729" s="16" t="n">
        <v>0.451833805576803</v>
      </c>
      <c r="P4729" s="16" t="n">
        <v>-0.391214977321496</v>
      </c>
      <c r="Q4729" s="16" t="n">
        <v>0.261860586312394</v>
      </c>
      <c r="R4729" s="16" t="n">
        <v>0.360544688780037</v>
      </c>
      <c r="S4729" s="16" t="n">
        <v>-0.209371952517514</v>
      </c>
      <c r="T4729" s="16" t="n">
        <v>0.151024252633537</v>
      </c>
      <c r="U4729" s="16" t="n">
        <v>0.449423265069738</v>
      </c>
      <c r="V4729" s="16" t="n">
        <v>-0.317182412131823</v>
      </c>
      <c r="W4729" s="16" t="n">
        <v>0.280155225810082</v>
      </c>
      <c r="X4729" s="16" t="n">
        <v>0.54368410929992</v>
      </c>
      <c r="Y4729" s="16" t="n">
        <v>-0.236658566003853</v>
      </c>
      <c r="Z4729" s="16" t="n">
        <v>0.0118794879833932</v>
      </c>
      <c r="AA4729" s="16" t="n">
        <v>0.249224430957422</v>
      </c>
      <c r="AB4729" s="16" t="n">
        <v>-0.384167633537574</v>
      </c>
      <c r="AC4729" s="17" t="n">
        <v>0.224901291647694</v>
      </c>
      <c r="AD4729" s="16" t="n">
        <v>0.376289563249684</v>
      </c>
      <c r="AE4729" s="16" t="n">
        <v>0.0627264482312465</v>
      </c>
      <c r="AF4729" s="17" t="n">
        <v>0.0967012902213133</v>
      </c>
      <c r="AG4729" s="17" t="n">
        <v>0.315581138685958</v>
      </c>
      <c r="AH4729" s="17" t="n">
        <v>0.311221482034937</v>
      </c>
    </row>
    <row r="4730" customFormat="false" ht="12.75" hidden="false" customHeight="false" outlineLevel="0" collapsed="false">
      <c r="A4730" s="14" t="s">
        <v>9489</v>
      </c>
      <c r="B4730" s="14" t="s">
        <v>9490</v>
      </c>
      <c r="C4730" s="15" t="n">
        <v>1</v>
      </c>
      <c r="D4730" s="15" t="n">
        <v>1</v>
      </c>
      <c r="E4730" s="16" t="n">
        <v>0.325099217836786</v>
      </c>
      <c r="F4730" s="16" t="n">
        <v>0.601353623277909</v>
      </c>
      <c r="G4730" s="16" t="n">
        <v>0.475986508065155</v>
      </c>
      <c r="H4730" s="16" t="n">
        <v>0.360252990273035</v>
      </c>
      <c r="I4730" s="16" t="n">
        <v>0.625411499799304</v>
      </c>
      <c r="J4730" s="16" t="n">
        <v>0.535919570139781</v>
      </c>
      <c r="K4730" s="16" t="n">
        <v>0.973157143265335</v>
      </c>
      <c r="L4730" s="16" t="n">
        <v>1.24201918769138</v>
      </c>
      <c r="M4730" s="16" t="n">
        <v>1.14884110446458</v>
      </c>
      <c r="N4730" s="16" t="n">
        <v>0.362917940203082</v>
      </c>
      <c r="O4730" s="16" t="n">
        <v>0.637541125000035</v>
      </c>
      <c r="P4730" s="16" t="n">
        <v>0.502083337831367</v>
      </c>
      <c r="Q4730" s="16" t="n">
        <v>-0.228477909596975</v>
      </c>
      <c r="R4730" s="16" t="n">
        <v>0.0384939653484287</v>
      </c>
      <c r="S4730" s="16" t="n">
        <v>-0.109634335042083</v>
      </c>
      <c r="T4730" s="16" t="n">
        <v>-0.0656356432234788</v>
      </c>
      <c r="U4730" s="16" t="n">
        <v>0.202575810215364</v>
      </c>
      <c r="V4730" s="16" t="n">
        <v>0.0548782338791899</v>
      </c>
      <c r="W4730" s="16" t="n">
        <v>0.0970115869315092</v>
      </c>
      <c r="X4730" s="16" t="n">
        <v>0.366199974886884</v>
      </c>
      <c r="Y4730" s="16" t="n">
        <v>0.236469714681576</v>
      </c>
      <c r="Z4730" s="16" t="n">
        <v>-0.12178851113254</v>
      </c>
      <c r="AA4730" s="16" t="n">
        <v>0.146793172750768</v>
      </c>
      <c r="AB4730" s="16" t="n">
        <v>0.00769306046549746</v>
      </c>
      <c r="AC4730" s="17" t="n">
        <v>0.649215270653979</v>
      </c>
      <c r="AD4730" s="16" t="n">
        <v>0.308070673616714</v>
      </c>
      <c r="AE4730" s="16" t="n">
        <v>1.5426646736704E-005</v>
      </c>
      <c r="AF4730" s="17" t="n">
        <v>0.0520482600136782</v>
      </c>
      <c r="AG4730" s="17" t="n">
        <v>0.169872530920146</v>
      </c>
      <c r="AH4730" s="17" t="n">
        <v>0.311262018421857</v>
      </c>
    </row>
    <row r="4731" customFormat="false" ht="12.75" hidden="false" customHeight="false" outlineLevel="0" collapsed="false">
      <c r="A4731" s="14" t="s">
        <v>9491</v>
      </c>
      <c r="B4731" s="14" t="s">
        <v>9492</v>
      </c>
      <c r="C4731" s="15" t="n">
        <v>3</v>
      </c>
      <c r="D4731" s="15" t="n">
        <v>4</v>
      </c>
      <c r="E4731" s="16" t="n">
        <v>-0.0395786404090122</v>
      </c>
      <c r="F4731" s="16" t="n">
        <v>0.033886008093646</v>
      </c>
      <c r="G4731" s="16" t="n">
        <v>0.0635107915457053</v>
      </c>
      <c r="H4731" s="16" t="n">
        <v>-0.47006658239879</v>
      </c>
      <c r="I4731" s="16" t="n">
        <v>-0.407697829810989</v>
      </c>
      <c r="J4731" s="16" t="n">
        <v>-0.342197860805692</v>
      </c>
      <c r="K4731" s="16" t="n">
        <v>-0.410842271487741</v>
      </c>
      <c r="L4731" s="16" t="n">
        <v>-0.344769984000174</v>
      </c>
      <c r="M4731" s="16" t="n">
        <v>-0.282956168562141</v>
      </c>
      <c r="N4731" s="16" t="n">
        <v>0.0159594782770248</v>
      </c>
      <c r="O4731" s="16" t="n">
        <v>0.0877929061355055</v>
      </c>
      <c r="P4731" s="16" t="n">
        <v>0.107327017631661</v>
      </c>
      <c r="Q4731" s="16" t="n">
        <v>0.084402094825969</v>
      </c>
      <c r="R4731" s="16" t="n">
        <v>0.148584212832898</v>
      </c>
      <c r="S4731" s="16" t="n">
        <v>0.155447811107207</v>
      </c>
      <c r="T4731" s="16" t="n">
        <v>0.00775952607108957</v>
      </c>
      <c r="U4731" s="16" t="n">
        <v>0.0414934029945045</v>
      </c>
      <c r="V4731" s="16" t="n">
        <v>0.0487877253231553</v>
      </c>
      <c r="W4731" s="16" t="n">
        <v>-0.0746439854882819</v>
      </c>
      <c r="X4731" s="16" t="n">
        <v>-0.00824535447138067</v>
      </c>
      <c r="Y4731" s="16" t="n">
        <v>0.0170162839881424</v>
      </c>
      <c r="Z4731" s="16" t="n">
        <v>-0.450183273041582</v>
      </c>
      <c r="AA4731" s="16" t="n">
        <v>-0.384391346096745</v>
      </c>
      <c r="AB4731" s="16" t="n">
        <v>-0.368499559717195</v>
      </c>
      <c r="AC4731" s="17" t="n">
        <v>-0.165802761315916</v>
      </c>
      <c r="AD4731" s="16" t="n">
        <v>0.227305254622527</v>
      </c>
      <c r="AE4731" s="16" t="n">
        <v>0.0281325351252276</v>
      </c>
      <c r="AF4731" s="17" t="n">
        <v>-0.0652060384726849</v>
      </c>
      <c r="AG4731" s="17" t="n">
        <v>0.212912296387861</v>
      </c>
      <c r="AH4731" s="17" t="n">
        <v>0.311470152855614</v>
      </c>
    </row>
    <row r="4732" customFormat="false" ht="12.75" hidden="false" customHeight="false" outlineLevel="0" collapsed="false">
      <c r="A4732" s="14" t="s">
        <v>9493</v>
      </c>
      <c r="B4732" s="14" t="s">
        <v>9494</v>
      </c>
      <c r="C4732" s="15" t="n">
        <v>26</v>
      </c>
      <c r="D4732" s="15" t="n">
        <v>49</v>
      </c>
      <c r="E4732" s="16" t="n">
        <v>0.189758505037754</v>
      </c>
      <c r="F4732" s="16" t="n">
        <v>-0.104425162033938</v>
      </c>
      <c r="G4732" s="16" t="n">
        <v>0.153517878387144</v>
      </c>
      <c r="H4732" s="16" t="n">
        <v>-0.172293822089398</v>
      </c>
      <c r="I4732" s="16" t="n">
        <v>-0.339356413016974</v>
      </c>
      <c r="J4732" s="16" t="n">
        <v>0.0479026315947534</v>
      </c>
      <c r="K4732" s="16" t="n">
        <v>0.0421944946428508</v>
      </c>
      <c r="L4732" s="16" t="n">
        <v>0.11818958380472</v>
      </c>
      <c r="M4732" s="16" t="n">
        <v>0.34395873865207</v>
      </c>
      <c r="N4732" s="16" t="n">
        <v>-0.314216117062366</v>
      </c>
      <c r="O4732" s="16" t="n">
        <v>-0.208113053122158</v>
      </c>
      <c r="P4732" s="16" t="n">
        <v>0.11895240363778</v>
      </c>
      <c r="Q4732" s="16" t="n">
        <v>-0.336255465780875</v>
      </c>
      <c r="R4732" s="16" t="n">
        <v>-0.137154768283368</v>
      </c>
      <c r="S4732" s="16" t="n">
        <v>-0.0210583598943906</v>
      </c>
      <c r="T4732" s="16" t="n">
        <v>-0.137162549841741</v>
      </c>
      <c r="U4732" s="16" t="n">
        <v>-0.230859748755491</v>
      </c>
      <c r="V4732" s="16" t="n">
        <v>0.128768126702945</v>
      </c>
      <c r="W4732" s="16" t="n">
        <v>0.1496447714711</v>
      </c>
      <c r="X4732" s="16" t="n">
        <v>0.0734640070399342</v>
      </c>
      <c r="Y4732" s="16" t="n">
        <v>0.474495299476276</v>
      </c>
      <c r="Z4732" s="16" t="n">
        <v>-0.379041187919622</v>
      </c>
      <c r="AA4732" s="16" t="n">
        <v>-0.395469138963655</v>
      </c>
      <c r="AB4732" s="16" t="n">
        <v>-0.126681463206498</v>
      </c>
      <c r="AC4732" s="17" t="n">
        <v>-0.0103275276306469</v>
      </c>
      <c r="AD4732" s="16" t="n">
        <v>0.214601660691395</v>
      </c>
      <c r="AE4732" s="16" t="n">
        <v>0.870625489287019</v>
      </c>
      <c r="AF4732" s="17" t="n">
        <v>-0.0781092064962821</v>
      </c>
      <c r="AG4732" s="17" t="n">
        <v>0.255281240101185</v>
      </c>
      <c r="AH4732" s="17" t="n">
        <v>0.311898959208175</v>
      </c>
    </row>
    <row r="4733" customFormat="false" ht="12.75" hidden="false" customHeight="false" outlineLevel="0" collapsed="false">
      <c r="A4733" s="14" t="s">
        <v>9495</v>
      </c>
      <c r="B4733" s="14" t="s">
        <v>9496</v>
      </c>
      <c r="C4733" s="15" t="n">
        <v>3</v>
      </c>
      <c r="D4733" s="15" t="n">
        <v>3</v>
      </c>
      <c r="E4733" s="16" t="n">
        <v>-0.287850855606895</v>
      </c>
      <c r="F4733" s="16" t="n">
        <v>0.521965611023769</v>
      </c>
      <c r="G4733" s="16" t="n">
        <v>0.339187198693092</v>
      </c>
      <c r="H4733" s="16"/>
      <c r="I4733" s="16" t="n">
        <v>0.599449033370037</v>
      </c>
      <c r="J4733" s="16" t="n">
        <v>0.284731420167109</v>
      </c>
      <c r="K4733" s="16" t="n">
        <v>0.711666511210091</v>
      </c>
      <c r="L4733" s="16" t="n">
        <v>0.795214661427627</v>
      </c>
      <c r="M4733" s="16" t="n">
        <v>0.812439667508401</v>
      </c>
      <c r="N4733" s="16" t="n">
        <v>0.0550703593806837</v>
      </c>
      <c r="O4733" s="16" t="n">
        <v>0.144379649969136</v>
      </c>
      <c r="P4733" s="16" t="n">
        <v>0.119324952108015</v>
      </c>
      <c r="Q4733" s="16" t="n">
        <v>-1.0330276883048</v>
      </c>
      <c r="R4733" s="16" t="n">
        <v>-0.105616121235881</v>
      </c>
      <c r="S4733" s="16" t="n">
        <v>-0.126735318586101</v>
      </c>
      <c r="T4733" s="16" t="n">
        <v>0.10315598112778</v>
      </c>
      <c r="U4733" s="16" t="n">
        <v>0.594867134453616</v>
      </c>
      <c r="V4733" s="16" t="n">
        <v>0.389758260999517</v>
      </c>
      <c r="W4733" s="16" t="n">
        <v>0.282292778244739</v>
      </c>
      <c r="X4733" s="16" t="n">
        <v>0.790112703764187</v>
      </c>
      <c r="Y4733" s="16" t="n">
        <v>0.398765645269337</v>
      </c>
      <c r="Z4733" s="16" t="n">
        <v>0.175252429917843</v>
      </c>
      <c r="AA4733" s="16" t="n">
        <v>0.204141251536583</v>
      </c>
      <c r="AB4733" s="16" t="n">
        <v>0.00762984213338528</v>
      </c>
      <c r="AC4733" s="17" t="n">
        <v>0.372325291750097</v>
      </c>
      <c r="AD4733" s="16" t="n">
        <v>0.349698214148697</v>
      </c>
      <c r="AE4733" s="16" t="n">
        <v>0.00543568810217843</v>
      </c>
      <c r="AF4733" s="17" t="n">
        <v>0.140049741610017</v>
      </c>
      <c r="AG4733" s="17" t="n">
        <v>0.458341063150242</v>
      </c>
      <c r="AH4733" s="17" t="n">
        <v>0.312525426326676</v>
      </c>
    </row>
    <row r="4734" customFormat="false" ht="12.75" hidden="false" customHeight="false" outlineLevel="0" collapsed="false">
      <c r="A4734" s="14" t="s">
        <v>9497</v>
      </c>
      <c r="B4734" s="14" t="s">
        <v>9498</v>
      </c>
      <c r="C4734" s="15" t="n">
        <v>7</v>
      </c>
      <c r="D4734" s="15" t="n">
        <v>24</v>
      </c>
      <c r="E4734" s="16" t="n">
        <v>0.228926044894438</v>
      </c>
      <c r="F4734" s="16" t="n">
        <v>0.120850054448104</v>
      </c>
      <c r="G4734" s="16" t="n">
        <v>0.280394719467459</v>
      </c>
      <c r="H4734" s="16" t="n">
        <v>0.0908487899451517</v>
      </c>
      <c r="I4734" s="16" t="n">
        <v>0.0623611134859874</v>
      </c>
      <c r="J4734" s="16" t="n">
        <v>0.0508005436569034</v>
      </c>
      <c r="K4734" s="16" t="n">
        <v>0.0821162651619427</v>
      </c>
      <c r="L4734" s="16" t="n">
        <v>0.0314563299766609</v>
      </c>
      <c r="M4734" s="16" t="n">
        <v>0.365316788758048</v>
      </c>
      <c r="N4734" s="16" t="n">
        <v>-0.0493630424077535</v>
      </c>
      <c r="O4734" s="16" t="n">
        <v>0.257205412446517</v>
      </c>
      <c r="P4734" s="16" t="n">
        <v>0.0335401558356044</v>
      </c>
      <c r="Q4734" s="16" t="n">
        <v>0.040410020981537</v>
      </c>
      <c r="R4734" s="16" t="n">
        <v>0.0926343526661964</v>
      </c>
      <c r="S4734" s="16" t="n">
        <v>0.158225046753896</v>
      </c>
      <c r="T4734" s="16" t="n">
        <v>0.0828858238070931</v>
      </c>
      <c r="U4734" s="16" t="n">
        <v>0.181423053348398</v>
      </c>
      <c r="V4734" s="16" t="n">
        <v>0.131442382893253</v>
      </c>
      <c r="W4734" s="16" t="n">
        <v>0.462641943298962</v>
      </c>
      <c r="X4734" s="16" t="n">
        <v>0.180074543285844</v>
      </c>
      <c r="Y4734" s="16" t="n">
        <v>-0.117581644056715</v>
      </c>
      <c r="Z4734" s="16" t="n">
        <v>-0.134997458706275</v>
      </c>
      <c r="AA4734" s="16" t="n">
        <v>-0.0825374148351191</v>
      </c>
      <c r="AB4734" s="16" t="n">
        <v>-0.282719908230945</v>
      </c>
      <c r="AC4734" s="17" t="n">
        <v>0.129537764639088</v>
      </c>
      <c r="AD4734" s="16" t="n">
        <v>0.124280108544752</v>
      </c>
      <c r="AE4734" s="16" t="n">
        <v>0.00409288943582254</v>
      </c>
      <c r="AF4734" s="17" t="n">
        <v>0.0593250617671771</v>
      </c>
      <c r="AG4734" s="17" t="n">
        <v>0.194313318739205</v>
      </c>
      <c r="AH4734" s="17" t="n">
        <v>0.312905649549385</v>
      </c>
    </row>
    <row r="4735" customFormat="false" ht="12.75" hidden="false" customHeight="false" outlineLevel="0" collapsed="false">
      <c r="A4735" s="14" t="s">
        <v>9499</v>
      </c>
      <c r="B4735" s="14" t="s">
        <v>9500</v>
      </c>
      <c r="C4735" s="15" t="n">
        <v>7</v>
      </c>
      <c r="D4735" s="15" t="n">
        <v>12</v>
      </c>
      <c r="E4735" s="16" t="n">
        <v>0.504936680604246</v>
      </c>
      <c r="F4735" s="16" t="n">
        <v>0.342370070705076</v>
      </c>
      <c r="G4735" s="16" t="n">
        <v>-0.0290693316604081</v>
      </c>
      <c r="H4735" s="16" t="n">
        <v>0.0763411610845869</v>
      </c>
      <c r="I4735" s="16" t="n">
        <v>0.00121137265331749</v>
      </c>
      <c r="J4735" s="16" t="n">
        <v>-0.359770043851118</v>
      </c>
      <c r="K4735" s="16" t="n">
        <v>0.447859436241232</v>
      </c>
      <c r="L4735" s="16" t="n">
        <v>0.376433182709713</v>
      </c>
      <c r="M4735" s="16" t="n">
        <v>-0.018474899829812</v>
      </c>
      <c r="N4735" s="16" t="n">
        <v>0.326651935717696</v>
      </c>
      <c r="O4735" s="16" t="n">
        <v>0.25778287333712</v>
      </c>
      <c r="P4735" s="16" t="n">
        <v>-0.217318896522732</v>
      </c>
      <c r="Q4735" s="16" t="n">
        <v>0.0633621425220015</v>
      </c>
      <c r="R4735" s="16" t="n">
        <v>-0.113029109035168</v>
      </c>
      <c r="S4735" s="16" t="n">
        <v>-0.49003054738842</v>
      </c>
      <c r="T4735" s="16" t="n">
        <v>-0.0485400188592743</v>
      </c>
      <c r="U4735" s="16" t="n">
        <v>-0.120616863377979</v>
      </c>
      <c r="V4735" s="16" t="n">
        <v>-0.53980392655906</v>
      </c>
      <c r="W4735" s="16" t="n">
        <v>0.38909173779612</v>
      </c>
      <c r="X4735" s="16" t="n">
        <v>0.317991827793944</v>
      </c>
      <c r="Y4735" s="16" t="n">
        <v>0.0022918874878172</v>
      </c>
      <c r="Z4735" s="16" t="n">
        <v>0.0215529666799499</v>
      </c>
      <c r="AA4735" s="16" t="n">
        <v>-0.0416886651704581</v>
      </c>
      <c r="AB4735" s="16" t="n">
        <v>-0.562035281796648</v>
      </c>
      <c r="AC4735" s="17" t="n">
        <v>0.142412795099076</v>
      </c>
      <c r="AD4735" s="16" t="n">
        <v>0.274344301647871</v>
      </c>
      <c r="AE4735" s="16" t="n">
        <v>0.0996106806281839</v>
      </c>
      <c r="AF4735" s="17" t="n">
        <v>-0.0934544874922645</v>
      </c>
      <c r="AG4735" s="17" t="n">
        <v>0.306150704473106</v>
      </c>
      <c r="AH4735" s="17" t="n">
        <v>0.312980795085537</v>
      </c>
    </row>
    <row r="4736" customFormat="false" ht="12.75" hidden="false" customHeight="false" outlineLevel="0" collapsed="false">
      <c r="A4736" s="14" t="s">
        <v>9501</v>
      </c>
      <c r="B4736" s="14" t="s">
        <v>9502</v>
      </c>
      <c r="C4736" s="15" t="n">
        <v>25</v>
      </c>
      <c r="D4736" s="15" t="n">
        <v>48</v>
      </c>
      <c r="E4736" s="16" t="n">
        <v>0.718142254860992</v>
      </c>
      <c r="F4736" s="16" t="n">
        <v>1.1046057648256</v>
      </c>
      <c r="G4736" s="16" t="n">
        <v>-0.197461736319017</v>
      </c>
      <c r="H4736" s="16" t="n">
        <v>0.375218084035925</v>
      </c>
      <c r="I4736" s="16" t="n">
        <v>0.715128001517013</v>
      </c>
      <c r="J4736" s="16" t="n">
        <v>-0.600637072472255</v>
      </c>
      <c r="K4736" s="16" t="n">
        <v>1.1145325056942</v>
      </c>
      <c r="L4736" s="16" t="n">
        <v>1.5319154163256</v>
      </c>
      <c r="M4736" s="16" t="n">
        <v>0.260567758523463</v>
      </c>
      <c r="N4736" s="16" t="n">
        <v>0.451210150809518</v>
      </c>
      <c r="O4736" s="16" t="n">
        <v>0.750935053054775</v>
      </c>
      <c r="P4736" s="16" t="n">
        <v>-0.537809066918695</v>
      </c>
      <c r="Q4736" s="16" t="n">
        <v>0.473101947003915</v>
      </c>
      <c r="R4736" s="16" t="n">
        <v>0.917491176543499</v>
      </c>
      <c r="S4736" s="16" t="n">
        <v>-0.421419818680419</v>
      </c>
      <c r="T4736" s="16" t="n">
        <v>0.0997678000424374</v>
      </c>
      <c r="U4736" s="16" t="n">
        <v>0.46589566249237</v>
      </c>
      <c r="V4736" s="16" t="n">
        <v>-0.816207451827857</v>
      </c>
      <c r="W4736" s="16" t="n">
        <v>0.567914727056569</v>
      </c>
      <c r="X4736" s="16" t="n">
        <v>0.799209682837871</v>
      </c>
      <c r="Y4736" s="16" t="n">
        <v>-0.542902790462591</v>
      </c>
      <c r="Z4736" s="16" t="n">
        <v>0.380233692567657</v>
      </c>
      <c r="AA4736" s="16" t="n">
        <v>0.730453731473577</v>
      </c>
      <c r="AB4736" s="16" t="n">
        <v>-0.473527735149857</v>
      </c>
      <c r="AC4736" s="17" t="n">
        <v>0.47386225949476</v>
      </c>
      <c r="AD4736" s="16" t="n">
        <v>0.661050496893003</v>
      </c>
      <c r="AE4736" s="16" t="n">
        <v>0.0304015497829417</v>
      </c>
      <c r="AF4736" s="17" t="n">
        <v>0.181667551991431</v>
      </c>
      <c r="AG4736" s="17" t="n">
        <v>0.595342185269104</v>
      </c>
      <c r="AH4736" s="17" t="n">
        <v>0.313144609345279</v>
      </c>
    </row>
    <row r="4737" customFormat="false" ht="12.75" hidden="false" customHeight="false" outlineLevel="0" collapsed="false">
      <c r="A4737" s="14" t="s">
        <v>9503</v>
      </c>
      <c r="B4737" s="14" t="s">
        <v>9504</v>
      </c>
      <c r="C4737" s="15" t="n">
        <v>2</v>
      </c>
      <c r="D4737" s="15" t="n">
        <v>7</v>
      </c>
      <c r="E4737" s="16" t="n">
        <v>0.190652665559786</v>
      </c>
      <c r="F4737" s="16" t="n">
        <v>0.261077478881324</v>
      </c>
      <c r="G4737" s="16" t="n">
        <v>-0.106056684742837</v>
      </c>
      <c r="H4737" s="16" t="n">
        <v>0.265912054289121</v>
      </c>
      <c r="I4737" s="16" t="n">
        <v>-0.0334041879921315</v>
      </c>
      <c r="J4737" s="16" t="n">
        <v>-0.00601800637513451</v>
      </c>
      <c r="K4737" s="16" t="n">
        <v>0.267530581737089</v>
      </c>
      <c r="L4737" s="16" t="n">
        <v>-0.136547203281283</v>
      </c>
      <c r="M4737" s="16" t="n">
        <v>-0.00438209759465222</v>
      </c>
      <c r="N4737" s="16" t="n">
        <v>0.0521302070630384</v>
      </c>
      <c r="O4737" s="16" t="n">
        <v>-0.298851169389689</v>
      </c>
      <c r="P4737" s="16" t="n">
        <v>-0.256301035839676</v>
      </c>
      <c r="Q4737" s="16" t="n">
        <v>0.315827344336918</v>
      </c>
      <c r="R4737" s="16" t="n">
        <v>-0.0901406101621056</v>
      </c>
      <c r="S4737" s="16" t="n">
        <v>-0.0129257216391916</v>
      </c>
      <c r="T4737" s="16" t="n">
        <v>0.238780512685359</v>
      </c>
      <c r="U4737" s="16" t="n">
        <v>-0.16594786332021</v>
      </c>
      <c r="V4737" s="16" t="n">
        <v>-0.0883022507429679</v>
      </c>
      <c r="W4737" s="16" t="n">
        <v>0.0362341838899807</v>
      </c>
      <c r="X4737" s="16" t="n">
        <v>-0.117531434170135</v>
      </c>
      <c r="Y4737" s="16" t="n">
        <v>-0.27190432889094</v>
      </c>
      <c r="Z4737" s="16" t="n">
        <v>0.0465340718057775</v>
      </c>
      <c r="AA4737" s="16" t="n">
        <v>-0.357824073755333</v>
      </c>
      <c r="AB4737" s="16" t="n">
        <v>-0.271580997127186</v>
      </c>
      <c r="AC4737" s="17" t="n">
        <v>0.0163118835262463</v>
      </c>
      <c r="AD4737" s="16" t="n">
        <v>0.198261308305113</v>
      </c>
      <c r="AE4737" s="16" t="n">
        <v>0.780932688110668</v>
      </c>
      <c r="AF4737" s="17" t="n">
        <v>-0.0615650972575029</v>
      </c>
      <c r="AG4737" s="17" t="n">
        <v>0.201793444965293</v>
      </c>
      <c r="AH4737" s="17" t="n">
        <v>0.313232995867518</v>
      </c>
    </row>
    <row r="4738" customFormat="false" ht="12.75" hidden="false" customHeight="false" outlineLevel="0" collapsed="false">
      <c r="A4738" s="14" t="s">
        <v>9505</v>
      </c>
      <c r="B4738" s="14" t="s">
        <v>9506</v>
      </c>
      <c r="C4738" s="15" t="n">
        <v>2</v>
      </c>
      <c r="D4738" s="15" t="n">
        <v>9</v>
      </c>
      <c r="E4738" s="16" t="n">
        <v>-1.41729965537308</v>
      </c>
      <c r="F4738" s="16" t="n">
        <v>-0.817107748257557</v>
      </c>
      <c r="G4738" s="16" t="n">
        <v>0.453263670812713</v>
      </c>
      <c r="H4738" s="16" t="n">
        <v>-1.09830743761151</v>
      </c>
      <c r="I4738" s="16" t="n">
        <v>-0.509211426410848</v>
      </c>
      <c r="J4738" s="16" t="n">
        <v>0.797035178212659</v>
      </c>
      <c r="K4738" s="16"/>
      <c r="L4738" s="16"/>
      <c r="M4738" s="16"/>
      <c r="N4738" s="16"/>
      <c r="O4738" s="16"/>
      <c r="P4738" s="16"/>
      <c r="Q4738" s="16" t="n">
        <v>-0.271604886546213</v>
      </c>
      <c r="R4738" s="16" t="n">
        <v>0.319304490073582</v>
      </c>
      <c r="S4738" s="16" t="n">
        <v>1.5669147239661</v>
      </c>
      <c r="T4738" s="16" t="n">
        <v>-0.397692609811397</v>
      </c>
      <c r="U4738" s="16" t="n">
        <v>0.194456345301843</v>
      </c>
      <c r="V4738" s="16" t="n">
        <v>1.4424973032487</v>
      </c>
      <c r="W4738" s="16" t="n">
        <v>-1.18562741648781</v>
      </c>
      <c r="X4738" s="16" t="n">
        <v>-0.59250152685804</v>
      </c>
      <c r="Y4738" s="16" t="n">
        <v>0.673506747219693</v>
      </c>
      <c r="Z4738" s="16" t="n">
        <v>-0.307772902431834</v>
      </c>
      <c r="AA4738" s="16" t="n">
        <v>0.284746283125862</v>
      </c>
      <c r="AB4738" s="16" t="n">
        <v>1.54138470512363</v>
      </c>
      <c r="AC4738" s="17" t="n">
        <v>-0.431937903104604</v>
      </c>
      <c r="AD4738" s="16" t="n">
        <v>0.879007372829149</v>
      </c>
      <c r="AE4738" s="16" t="n">
        <v>0.282592670968109</v>
      </c>
      <c r="AF4738" s="17" t="n">
        <v>0.272300937993676</v>
      </c>
      <c r="AG4738" s="17" t="n">
        <v>0.89341006817087</v>
      </c>
      <c r="AH4738" s="17" t="n">
        <v>0.313689048317284</v>
      </c>
    </row>
    <row r="4739" customFormat="false" ht="12.75" hidden="false" customHeight="false" outlineLevel="0" collapsed="false">
      <c r="A4739" s="14" t="s">
        <v>9507</v>
      </c>
      <c r="B4739" s="14" t="s">
        <v>9508</v>
      </c>
      <c r="C4739" s="15" t="n">
        <v>10</v>
      </c>
      <c r="D4739" s="15" t="n">
        <v>29</v>
      </c>
      <c r="E4739" s="16" t="n">
        <v>0.0237650529632223</v>
      </c>
      <c r="F4739" s="16" t="n">
        <v>0.373649662827656</v>
      </c>
      <c r="G4739" s="16" t="n">
        <v>-0.77594382257577</v>
      </c>
      <c r="H4739" s="16" t="n">
        <v>-0.0257366658059949</v>
      </c>
      <c r="I4739" s="16" t="n">
        <v>0.480679372345193</v>
      </c>
      <c r="J4739" s="16" t="n">
        <v>-0.65939206390891</v>
      </c>
      <c r="K4739" s="16" t="n">
        <v>0.393963059773216</v>
      </c>
      <c r="L4739" s="16" t="n">
        <v>0.822115700708509</v>
      </c>
      <c r="M4739" s="16" t="n">
        <v>-0.368460534472693</v>
      </c>
      <c r="N4739" s="16" t="n">
        <v>-0.153726160247597</v>
      </c>
      <c r="O4739" s="16" t="n">
        <v>0.300778302865928</v>
      </c>
      <c r="P4739" s="16" t="n">
        <v>-0.87158367607163</v>
      </c>
      <c r="Q4739" s="16" t="n">
        <v>0.122816426234613</v>
      </c>
      <c r="R4739" s="16" t="n">
        <v>0.573702439634844</v>
      </c>
      <c r="S4739" s="16" t="n">
        <v>-0.673464938415098</v>
      </c>
      <c r="T4739" s="16" t="n">
        <v>-0.0358172432470086</v>
      </c>
      <c r="U4739" s="16" t="n">
        <v>0.332911718907724</v>
      </c>
      <c r="V4739" s="16" t="n">
        <v>-0.857960030243492</v>
      </c>
      <c r="W4739" s="16" t="n">
        <v>-0.103292936198374</v>
      </c>
      <c r="X4739" s="16" t="n">
        <v>0.242916475780084</v>
      </c>
      <c r="Y4739" s="16" t="n">
        <v>-0.886686139419688</v>
      </c>
      <c r="Z4739" s="16" t="n">
        <v>-0.0352898633994823</v>
      </c>
      <c r="AA4739" s="16" t="n">
        <v>0.303513322889625</v>
      </c>
      <c r="AB4739" s="16" t="n">
        <v>-0.946885912416062</v>
      </c>
      <c r="AC4739" s="17" t="n">
        <v>-0.038324314299906</v>
      </c>
      <c r="AD4739" s="16" t="n">
        <v>0.542029625462947</v>
      </c>
      <c r="AE4739" s="16" t="n">
        <v>0.811019748409578</v>
      </c>
      <c r="AF4739" s="17" t="n">
        <v>-0.163628056657693</v>
      </c>
      <c r="AG4739" s="17" t="n">
        <v>0.536871492532435</v>
      </c>
      <c r="AH4739" s="17" t="n">
        <v>0.31370059457601</v>
      </c>
    </row>
    <row r="4740" customFormat="false" ht="12.75" hidden="false" customHeight="false" outlineLevel="0" collapsed="false">
      <c r="A4740" s="14" t="s">
        <v>9509</v>
      </c>
      <c r="B4740" s="14" t="s">
        <v>9510</v>
      </c>
      <c r="C4740" s="15" t="n">
        <v>5</v>
      </c>
      <c r="D4740" s="15" t="n">
        <v>11</v>
      </c>
      <c r="E4740" s="16" t="n">
        <v>-0.277319745335523</v>
      </c>
      <c r="F4740" s="16" t="n">
        <v>-0.317738403081563</v>
      </c>
      <c r="G4740" s="16" t="n">
        <v>0.466359546266661</v>
      </c>
      <c r="H4740" s="16" t="n">
        <v>-0.213703205994916</v>
      </c>
      <c r="I4740" s="16" t="n">
        <v>-0.332257016253591</v>
      </c>
      <c r="J4740" s="16" t="n">
        <v>0.193136288716519</v>
      </c>
      <c r="K4740" s="16" t="n">
        <v>0.0122255854952861</v>
      </c>
      <c r="L4740" s="16" t="n">
        <v>0.111815435027174</v>
      </c>
      <c r="M4740" s="16" t="n">
        <v>-0.117593582730857</v>
      </c>
      <c r="N4740" s="16" t="n">
        <v>-0.333168706279222</v>
      </c>
      <c r="O4740" s="16" t="n">
        <v>-0.495392726851155</v>
      </c>
      <c r="P4740" s="16" t="n">
        <v>0.0667298287706109</v>
      </c>
      <c r="Q4740" s="16" t="n">
        <v>-0.210083433752784</v>
      </c>
      <c r="R4740" s="16" t="n">
        <v>-0.211630580293855</v>
      </c>
      <c r="S4740" s="16" t="n">
        <v>0.138258285532054</v>
      </c>
      <c r="T4740" s="16" t="n">
        <v>-0.221172953959971</v>
      </c>
      <c r="U4740" s="16" t="n">
        <v>-0.474563854637238</v>
      </c>
      <c r="V4740" s="16" t="n">
        <v>0.258376130589258</v>
      </c>
      <c r="W4740" s="16" t="n">
        <v>-0.193534342141025</v>
      </c>
      <c r="X4740" s="16" t="n">
        <v>-0.0239442395635906</v>
      </c>
      <c r="Y4740" s="16" t="n">
        <v>0.287188848638624</v>
      </c>
      <c r="Z4740" s="16" t="n">
        <v>-0.0752640009807842</v>
      </c>
      <c r="AA4740" s="16" t="n">
        <v>-0.417279788699789</v>
      </c>
      <c r="AB4740" s="16" t="n">
        <v>0.209084406364582</v>
      </c>
      <c r="AC4740" s="17" t="n">
        <v>-0.103075558520881</v>
      </c>
      <c r="AD4740" s="16" t="n">
        <v>0.277746506425555</v>
      </c>
      <c r="AE4740" s="16" t="n">
        <v>0.224996354264205</v>
      </c>
      <c r="AF4740" s="17" t="n">
        <v>-0.0778804602420433</v>
      </c>
      <c r="AG4740" s="17" t="n">
        <v>0.255867463655986</v>
      </c>
      <c r="AH4740" s="17" t="n">
        <v>0.314310534483687</v>
      </c>
    </row>
    <row r="4741" customFormat="false" ht="12.75" hidden="false" customHeight="false" outlineLevel="0" collapsed="false">
      <c r="A4741" s="14" t="s">
        <v>9511</v>
      </c>
      <c r="B4741" s="14" t="s">
        <v>9512</v>
      </c>
      <c r="C4741" s="15" t="n">
        <v>2</v>
      </c>
      <c r="D4741" s="15" t="n">
        <v>3</v>
      </c>
      <c r="E4741" s="16" t="n">
        <v>0.156449196383957</v>
      </c>
      <c r="F4741" s="16" t="n">
        <v>0.38667838199079</v>
      </c>
      <c r="G4741" s="16" t="n">
        <v>0.674297517476527</v>
      </c>
      <c r="H4741" s="16" t="n">
        <v>-0.780044173709376</v>
      </c>
      <c r="I4741" s="16" t="n">
        <v>-0.560910884017403</v>
      </c>
      <c r="J4741" s="16" t="n">
        <v>-0.237416562978429</v>
      </c>
      <c r="K4741" s="16" t="n">
        <v>0.367316003620173</v>
      </c>
      <c r="L4741" s="16" t="n">
        <v>0.590152828211913</v>
      </c>
      <c r="M4741" s="16" t="n">
        <v>0.90996099568363</v>
      </c>
      <c r="N4741" s="16"/>
      <c r="O4741" s="16"/>
      <c r="P4741" s="16"/>
      <c r="Q4741" s="16" t="n">
        <v>-1.07318348292521</v>
      </c>
      <c r="R4741" s="16" t="n">
        <v>-0.852236827814108</v>
      </c>
      <c r="S4741" s="16" t="n">
        <v>-0.587378877506114</v>
      </c>
      <c r="T4741" s="16" t="n">
        <v>-0.141588427163204</v>
      </c>
      <c r="U4741" s="16" t="n">
        <v>-0.112507210505521</v>
      </c>
      <c r="V4741" s="16" t="n">
        <v>0.34588648080367</v>
      </c>
      <c r="W4741" s="16" t="n">
        <v>-0.582580339317222</v>
      </c>
      <c r="X4741" s="16" t="n">
        <v>-0.359417171196148</v>
      </c>
      <c r="Y4741" s="16" t="n">
        <v>-0.0761611807029492</v>
      </c>
      <c r="Z4741" s="16" t="n">
        <v>0.335501322922826</v>
      </c>
      <c r="AA4741" s="16" t="n">
        <v>0.248649188038344</v>
      </c>
      <c r="AB4741" s="16" t="n">
        <v>0.831943925385071</v>
      </c>
      <c r="AC4741" s="17" t="n">
        <v>0.167387033629087</v>
      </c>
      <c r="AD4741" s="16" t="n">
        <v>0.577407446147225</v>
      </c>
      <c r="AE4741" s="16" t="n">
        <v>0.409807788547739</v>
      </c>
      <c r="AF4741" s="17" t="n">
        <v>-0.168589383331714</v>
      </c>
      <c r="AG4741" s="17" t="n">
        <v>0.553929575983461</v>
      </c>
      <c r="AH4741" s="17" t="n">
        <v>0.31435068111413</v>
      </c>
    </row>
    <row r="4742" customFormat="false" ht="12.75" hidden="false" customHeight="false" outlineLevel="0" collapsed="false">
      <c r="A4742" s="14" t="s">
        <v>9513</v>
      </c>
      <c r="B4742" s="14" t="s">
        <v>9514</v>
      </c>
      <c r="C4742" s="15" t="n">
        <v>44</v>
      </c>
      <c r="D4742" s="15" t="n">
        <v>999</v>
      </c>
      <c r="E4742" s="16" t="n">
        <v>-0.0524416153713698</v>
      </c>
      <c r="F4742" s="16" t="n">
        <v>-0.0199701209944014</v>
      </c>
      <c r="G4742" s="16" t="n">
        <v>0.0651020261976572</v>
      </c>
      <c r="H4742" s="16" t="n">
        <v>-0.188905114364681</v>
      </c>
      <c r="I4742" s="16" t="n">
        <v>-0.227505827263777</v>
      </c>
      <c r="J4742" s="16" t="n">
        <v>-0.00842405239660245</v>
      </c>
      <c r="K4742" s="16" t="n">
        <v>-0.231150786094132</v>
      </c>
      <c r="L4742" s="16" t="n">
        <v>-0.32203784846807</v>
      </c>
      <c r="M4742" s="16" t="n">
        <v>-0.111004074328597</v>
      </c>
      <c r="N4742" s="16" t="n">
        <v>-0.19620928123739</v>
      </c>
      <c r="O4742" s="16" t="n">
        <v>-0.225727912485229</v>
      </c>
      <c r="P4742" s="16" t="n">
        <v>-0.0452902033516175</v>
      </c>
      <c r="Q4742" s="16" t="n">
        <v>-0.143348954822458</v>
      </c>
      <c r="R4742" s="16" t="n">
        <v>-0.125789797449178</v>
      </c>
      <c r="S4742" s="16" t="n">
        <v>0.00972376544784769</v>
      </c>
      <c r="T4742" s="16" t="n">
        <v>-0.0828933446296566</v>
      </c>
      <c r="U4742" s="16" t="n">
        <v>-0.0489719638498187</v>
      </c>
      <c r="V4742" s="16" t="n">
        <v>0.049752294885138</v>
      </c>
      <c r="W4742" s="16" t="n">
        <v>-0.0133161138387822</v>
      </c>
      <c r="X4742" s="16" t="n">
        <v>-0.0293439723003333</v>
      </c>
      <c r="Y4742" s="16" t="n">
        <v>0.147862210640971</v>
      </c>
      <c r="Z4742" s="16" t="n">
        <v>-0.0689885024066242</v>
      </c>
      <c r="AA4742" s="16" t="n">
        <v>-0.126272475291401</v>
      </c>
      <c r="AB4742" s="16" t="n">
        <v>0.0975411289285682</v>
      </c>
      <c r="AC4742" s="17" t="n">
        <v>-0.130297067513184</v>
      </c>
      <c r="AD4742" s="16" t="n">
        <v>0.117603974339339</v>
      </c>
      <c r="AE4742" s="16" t="n">
        <v>0.00275610447989417</v>
      </c>
      <c r="AF4742" s="17" t="n">
        <v>-0.0278371437238106</v>
      </c>
      <c r="AG4742" s="17" t="n">
        <v>0.0914691024224065</v>
      </c>
      <c r="AH4742" s="17" t="n">
        <v>0.314377688994514</v>
      </c>
    </row>
    <row r="4743" customFormat="false" ht="12.75" hidden="false" customHeight="false" outlineLevel="0" collapsed="false">
      <c r="A4743" s="14" t="s">
        <v>9515</v>
      </c>
      <c r="B4743" s="14" t="s">
        <v>9516</v>
      </c>
      <c r="C4743" s="15" t="n">
        <v>1</v>
      </c>
      <c r="D4743" s="15" t="n">
        <v>2</v>
      </c>
      <c r="E4743" s="16"/>
      <c r="F4743" s="16"/>
      <c r="G4743" s="16"/>
      <c r="H4743" s="16"/>
      <c r="I4743" s="16"/>
      <c r="J4743" s="16"/>
      <c r="K4743" s="16"/>
      <c r="L4743" s="16"/>
      <c r="M4743" s="16"/>
      <c r="N4743" s="16"/>
      <c r="O4743" s="16"/>
      <c r="P4743" s="16"/>
      <c r="Q4743" s="16"/>
      <c r="R4743" s="16" t="n">
        <v>0.568094503234112</v>
      </c>
      <c r="S4743" s="16"/>
      <c r="T4743" s="16"/>
      <c r="U4743" s="16"/>
      <c r="V4743" s="16"/>
      <c r="W4743" s="16"/>
      <c r="X4743" s="16"/>
      <c r="Y4743" s="16"/>
      <c r="Z4743" s="16"/>
      <c r="AA4743" s="16" t="n">
        <v>1.8958457822387</v>
      </c>
      <c r="AB4743" s="16"/>
      <c r="AC4743" s="17" t="e">
        <f aca="false">#DIV/0!</f>
        <v>#DIV/0!</v>
      </c>
      <c r="AD4743" s="16" t="e">
        <f aca="false">#DIV/0!</f>
        <v>#DIV/0!</v>
      </c>
      <c r="AE4743" s="16" t="e">
        <f aca="false">#DIV/0!</f>
        <v>#DIV/0!</v>
      </c>
      <c r="AF4743" s="17" t="n">
        <v>1.2319701427364</v>
      </c>
      <c r="AG4743" s="17" t="n">
        <v>0.938861933113253</v>
      </c>
      <c r="AH4743" s="17" t="n">
        <v>0.314655951270652</v>
      </c>
    </row>
    <row r="4744" customFormat="false" ht="12.75" hidden="false" customHeight="false" outlineLevel="0" collapsed="false">
      <c r="A4744" s="14" t="s">
        <v>9517</v>
      </c>
      <c r="B4744" s="14" t="s">
        <v>9518</v>
      </c>
      <c r="C4744" s="15" t="n">
        <v>9</v>
      </c>
      <c r="D4744" s="15" t="n">
        <v>32</v>
      </c>
      <c r="E4744" s="16" t="n">
        <v>0.124975288832287</v>
      </c>
      <c r="F4744" s="16" t="n">
        <v>0.105647909292979</v>
      </c>
      <c r="G4744" s="16" t="n">
        <v>0.0909252679201693</v>
      </c>
      <c r="H4744" s="16" t="n">
        <v>0.282786528767691</v>
      </c>
      <c r="I4744" s="16" t="n">
        <v>0.215037047037098</v>
      </c>
      <c r="J4744" s="16" t="n">
        <v>0.320035463769786</v>
      </c>
      <c r="K4744" s="16" t="n">
        <v>0.349528833942213</v>
      </c>
      <c r="L4744" s="16" t="n">
        <v>0.125305597222691</v>
      </c>
      <c r="M4744" s="16" t="n">
        <v>0.0651669154817912</v>
      </c>
      <c r="N4744" s="16" t="n">
        <v>0.349475847545054</v>
      </c>
      <c r="O4744" s="16" t="n">
        <v>0.0282463530434428</v>
      </c>
      <c r="P4744" s="16" t="n">
        <v>0.223723868655635</v>
      </c>
      <c r="Q4744" s="16" t="n">
        <v>0.28230381175575</v>
      </c>
      <c r="R4744" s="16" t="n">
        <v>-0.0342392944277695</v>
      </c>
      <c r="S4744" s="16" t="n">
        <v>-0.00311535870464748</v>
      </c>
      <c r="T4744" s="16" t="n">
        <v>0.065672242275951</v>
      </c>
      <c r="U4744" s="16" t="n">
        <v>-0.114017161077191</v>
      </c>
      <c r="V4744" s="16" t="n">
        <v>-0.0320097811878647</v>
      </c>
      <c r="W4744" s="16" t="n">
        <v>0.0765141088826617</v>
      </c>
      <c r="X4744" s="16" t="n">
        <v>0.0202680289409857</v>
      </c>
      <c r="Y4744" s="16" t="n">
        <v>0.119958156157616</v>
      </c>
      <c r="Z4744" s="16" t="n">
        <v>0.151520408927294</v>
      </c>
      <c r="AA4744" s="16" t="n">
        <v>0.0275673188605179</v>
      </c>
      <c r="AB4744" s="16" t="n">
        <v>-0.137724170973659</v>
      </c>
      <c r="AC4744" s="17" t="n">
        <v>0.190071243459236</v>
      </c>
      <c r="AD4744" s="16" t="n">
        <v>0.114913740990283</v>
      </c>
      <c r="AE4744" s="16" t="n">
        <v>0.000132256924470354</v>
      </c>
      <c r="AF4744" s="17" t="n">
        <v>0.035224859119137</v>
      </c>
      <c r="AG4744" s="17" t="n">
        <v>0.115863113095276</v>
      </c>
      <c r="AH4744" s="17" t="n">
        <v>0.314851885899205</v>
      </c>
    </row>
    <row r="4745" customFormat="false" ht="12.75" hidden="false" customHeight="false" outlineLevel="0" collapsed="false">
      <c r="A4745" s="14" t="s">
        <v>9519</v>
      </c>
      <c r="B4745" s="14" t="s">
        <v>9520</v>
      </c>
      <c r="C4745" s="15" t="n">
        <v>209</v>
      </c>
      <c r="D4745" s="15" t="n">
        <v>2217</v>
      </c>
      <c r="E4745" s="16" t="n">
        <v>0.623704021431022</v>
      </c>
      <c r="F4745" s="16" t="n">
        <v>0.975320759137513</v>
      </c>
      <c r="G4745" s="16" t="n">
        <v>-0.0957668771755623</v>
      </c>
      <c r="H4745" s="16" t="n">
        <v>0.308184754170374</v>
      </c>
      <c r="I4745" s="16" t="n">
        <v>0.632791619632367</v>
      </c>
      <c r="J4745" s="16" t="n">
        <v>-0.402712883375949</v>
      </c>
      <c r="K4745" s="16" t="n">
        <v>0.914553358598559</v>
      </c>
      <c r="L4745" s="16" t="n">
        <v>1.24016763669458</v>
      </c>
      <c r="M4745" s="16" t="n">
        <v>0.187807217710665</v>
      </c>
      <c r="N4745" s="16" t="n">
        <v>0.310791456674347</v>
      </c>
      <c r="O4745" s="16" t="n">
        <v>0.681799794317353</v>
      </c>
      <c r="P4745" s="16" t="n">
        <v>-0.4237704380083</v>
      </c>
      <c r="Q4745" s="16" t="n">
        <v>0.396740320650822</v>
      </c>
      <c r="R4745" s="16" t="n">
        <v>0.765360463571955</v>
      </c>
      <c r="S4745" s="16" t="n">
        <v>-0.347057024557377</v>
      </c>
      <c r="T4745" s="16" t="n">
        <v>0.244453937638953</v>
      </c>
      <c r="U4745" s="16" t="n">
        <v>0.595697758899584</v>
      </c>
      <c r="V4745" s="16" t="n">
        <v>-0.497018454148398</v>
      </c>
      <c r="W4745" s="16" t="n">
        <v>0.194865703753926</v>
      </c>
      <c r="X4745" s="16" t="n">
        <v>0.548827926815798</v>
      </c>
      <c r="Y4745" s="16" t="n">
        <v>-0.509722438122256</v>
      </c>
      <c r="Z4745" s="16" t="n">
        <v>0.260217263485452</v>
      </c>
      <c r="AA4745" s="16" t="n">
        <v>0.601706229174819</v>
      </c>
      <c r="AB4745" s="16" t="n">
        <v>-0.499188218322141</v>
      </c>
      <c r="AC4745" s="17" t="n">
        <v>0.412739201650581</v>
      </c>
      <c r="AD4745" s="16" t="n">
        <v>0.532018829249857</v>
      </c>
      <c r="AE4745" s="16" t="n">
        <v>0.0211254115370684</v>
      </c>
      <c r="AF4745" s="17" t="n">
        <v>0.146240289070095</v>
      </c>
      <c r="AG4745" s="17" t="n">
        <v>0.481152811913826</v>
      </c>
      <c r="AH4745" s="17" t="n">
        <v>0.314979495425595</v>
      </c>
    </row>
    <row r="4746" customFormat="false" ht="12.75" hidden="false" customHeight="false" outlineLevel="0" collapsed="false">
      <c r="A4746" s="14" t="s">
        <v>9521</v>
      </c>
      <c r="B4746" s="14" t="s">
        <v>9522</v>
      </c>
      <c r="C4746" s="15" t="n">
        <v>19</v>
      </c>
      <c r="D4746" s="15" t="n">
        <v>44</v>
      </c>
      <c r="E4746" s="16" t="n">
        <v>0.0637892764156953</v>
      </c>
      <c r="F4746" s="16" t="n">
        <v>-0.0185284196963866</v>
      </c>
      <c r="G4746" s="16" t="n">
        <v>0.0647178131235835</v>
      </c>
      <c r="H4746" s="16" t="n">
        <v>-0.0334001169078698</v>
      </c>
      <c r="I4746" s="16" t="n">
        <v>-0.0330875891452404</v>
      </c>
      <c r="J4746" s="16" t="n">
        <v>-0.311751404896544</v>
      </c>
      <c r="K4746" s="16" t="n">
        <v>-0.00924006217852738</v>
      </c>
      <c r="L4746" s="16" t="n">
        <v>-0.109430841891424</v>
      </c>
      <c r="M4746" s="16" t="n">
        <v>-0.128881815588111</v>
      </c>
      <c r="N4746" s="16" t="n">
        <v>0.193750587098278</v>
      </c>
      <c r="O4746" s="16" t="n">
        <v>0.0316171081218349</v>
      </c>
      <c r="P4746" s="16" t="n">
        <v>0.298277387856961</v>
      </c>
      <c r="Q4746" s="16" t="n">
        <v>0.0519414110187999</v>
      </c>
      <c r="R4746" s="16" t="n">
        <v>-0.108154674635603</v>
      </c>
      <c r="S4746" s="16" t="n">
        <v>0.160229356352215</v>
      </c>
      <c r="T4746" s="16" t="n">
        <v>0.0410062774837499</v>
      </c>
      <c r="U4746" s="16" t="n">
        <v>0.044371749158957</v>
      </c>
      <c r="V4746" s="16" t="n">
        <v>0.130195222506261</v>
      </c>
      <c r="W4746" s="16" t="n">
        <v>0.0535334841843077</v>
      </c>
      <c r="X4746" s="16" t="n">
        <v>-0.0267850847110318</v>
      </c>
      <c r="Y4746" s="16" t="n">
        <v>-0.0552837816013269</v>
      </c>
      <c r="Z4746" s="16" t="n">
        <v>-0.326853330315488</v>
      </c>
      <c r="AA4746" s="16" t="n">
        <v>-0.458790887939211</v>
      </c>
      <c r="AB4746" s="16" t="n">
        <v>-0.18292330881826</v>
      </c>
      <c r="AC4746" s="17" t="n">
        <v>0.000652660192687456</v>
      </c>
      <c r="AD4746" s="16" t="n">
        <v>0.154970464817313</v>
      </c>
      <c r="AE4746" s="16" t="n">
        <v>0.988621233061431</v>
      </c>
      <c r="AF4746" s="17" t="n">
        <v>-0.0564594639430525</v>
      </c>
      <c r="AG4746" s="17" t="n">
        <v>0.185825085648683</v>
      </c>
      <c r="AH4746" s="17" t="n">
        <v>0.315140629148191</v>
      </c>
    </row>
    <row r="4747" customFormat="false" ht="12.75" hidden="false" customHeight="false" outlineLevel="0" collapsed="false">
      <c r="A4747" s="14" t="s">
        <v>9523</v>
      </c>
      <c r="B4747" s="14" t="s">
        <v>9524</v>
      </c>
      <c r="C4747" s="15" t="n">
        <v>2</v>
      </c>
      <c r="D4747" s="15" t="n">
        <v>6</v>
      </c>
      <c r="E4747" s="16" t="n">
        <v>-0.383844205111894</v>
      </c>
      <c r="F4747" s="16" t="n">
        <v>0.0175839136951757</v>
      </c>
      <c r="G4747" s="16" t="n">
        <v>-0.244421772203123</v>
      </c>
      <c r="H4747" s="16" t="n">
        <v>-0.713060838197841</v>
      </c>
      <c r="I4747" s="16" t="n">
        <v>-0.32272861530563</v>
      </c>
      <c r="J4747" s="16" t="n">
        <v>-0.548859115650691</v>
      </c>
      <c r="K4747" s="16" t="n">
        <v>-1.12667892927583</v>
      </c>
      <c r="L4747" s="16" t="n">
        <v>-0.732643171483854</v>
      </c>
      <c r="M4747" s="16" t="n">
        <v>-0.962459825396177</v>
      </c>
      <c r="N4747" s="16" t="n">
        <v>-0.100552371959751</v>
      </c>
      <c r="O4747" s="16" t="n">
        <v>0.299244526203133</v>
      </c>
      <c r="P4747" s="16" t="n">
        <v>0.0271481683489282</v>
      </c>
      <c r="Q4747" s="16" t="n">
        <v>-0.290466636829637</v>
      </c>
      <c r="R4747" s="16" t="n">
        <v>0.1016789514817</v>
      </c>
      <c r="S4747" s="16" t="n">
        <v>-0.183087919594339</v>
      </c>
      <c r="T4747" s="16" t="n">
        <v>-0.209436964235537</v>
      </c>
      <c r="U4747" s="16" t="n">
        <v>0.18394820256924</v>
      </c>
      <c r="V4747" s="16" t="n">
        <v>-0.100387944452465</v>
      </c>
      <c r="W4747" s="16" t="n">
        <v>-0.151185091537273</v>
      </c>
      <c r="X4747" s="16" t="n">
        <v>0.243177009784032</v>
      </c>
      <c r="Y4747" s="16" t="n">
        <v>-0.0231918211067986</v>
      </c>
      <c r="Z4747" s="16" t="n">
        <v>-0.247970276850207</v>
      </c>
      <c r="AA4747" s="16" t="n">
        <v>0.145785120399044</v>
      </c>
      <c r="AB4747" s="16" t="n">
        <v>-0.129953562571764</v>
      </c>
      <c r="AC4747" s="17" t="n">
        <v>-0.399272686361463</v>
      </c>
      <c r="AD4747" s="16" t="n">
        <v>0.430761979362488</v>
      </c>
      <c r="AE4747" s="16" t="n">
        <v>0.0082926719921567</v>
      </c>
      <c r="AF4747" s="17" t="n">
        <v>-0.0550909110786671</v>
      </c>
      <c r="AG4747" s="17" t="n">
        <v>0.181345832823301</v>
      </c>
      <c r="AH4747" s="17" t="n">
        <v>0.31520444050471</v>
      </c>
    </row>
    <row r="4748" customFormat="false" ht="12.75" hidden="false" customHeight="false" outlineLevel="0" collapsed="false">
      <c r="A4748" s="14" t="s">
        <v>9525</v>
      </c>
      <c r="B4748" s="14" t="s">
        <v>9526</v>
      </c>
      <c r="C4748" s="15" t="n">
        <v>5</v>
      </c>
      <c r="D4748" s="15" t="n">
        <v>12</v>
      </c>
      <c r="E4748" s="16" t="n">
        <v>-0.132528931085198</v>
      </c>
      <c r="F4748" s="16" t="n">
        <v>0.403360417803079</v>
      </c>
      <c r="G4748" s="16" t="n">
        <v>-0.117914594385759</v>
      </c>
      <c r="H4748" s="16" t="n">
        <v>0.303471069254441</v>
      </c>
      <c r="I4748" s="16" t="n">
        <v>0.782989092082056</v>
      </c>
      <c r="J4748" s="16" t="n">
        <v>0.248555051996394</v>
      </c>
      <c r="K4748" s="16" t="n">
        <v>-0.653913877976166</v>
      </c>
      <c r="L4748" s="16" t="n">
        <v>-0.201834998273032</v>
      </c>
      <c r="M4748" s="16" t="n">
        <v>-0.763288268241358</v>
      </c>
      <c r="N4748" s="16" t="n">
        <v>-0.562235888476297</v>
      </c>
      <c r="O4748" s="16" t="n">
        <v>0.0331405564550778</v>
      </c>
      <c r="P4748" s="16" t="n">
        <v>-0.650775531323267</v>
      </c>
      <c r="Q4748" s="16" t="n">
        <v>-0.398260420302892</v>
      </c>
      <c r="R4748" s="16" t="n">
        <v>0.229735869061702</v>
      </c>
      <c r="S4748" s="16" t="n">
        <v>-0.251909522230414</v>
      </c>
      <c r="T4748" s="16" t="n">
        <v>-0.179170087396172</v>
      </c>
      <c r="U4748" s="16" t="n">
        <v>0.311217677239534</v>
      </c>
      <c r="V4748" s="16" t="n">
        <v>-0.231644290171423</v>
      </c>
      <c r="W4748" s="16" t="n">
        <v>-0.127095615917126</v>
      </c>
      <c r="X4748" s="16" t="n">
        <v>0.379491904579732</v>
      </c>
      <c r="Y4748" s="16" t="n">
        <v>-0.337240401961738</v>
      </c>
      <c r="Z4748" s="16" t="n">
        <v>-0.334526038631946</v>
      </c>
      <c r="AA4748" s="16" t="n">
        <v>0.270787617005111</v>
      </c>
      <c r="AB4748" s="16" t="n">
        <v>-0.431142848024981</v>
      </c>
      <c r="AC4748" s="17" t="n">
        <v>-0.109247991847503</v>
      </c>
      <c r="AD4748" s="16" t="n">
        <v>0.487065248839962</v>
      </c>
      <c r="AE4748" s="16" t="n">
        <v>0.45354832525897</v>
      </c>
      <c r="AF4748" s="17" t="n">
        <v>-0.0916463463958845</v>
      </c>
      <c r="AG4748" s="17" t="n">
        <v>0.301766525496948</v>
      </c>
      <c r="AH4748" s="17" t="n">
        <v>0.315340794936425</v>
      </c>
    </row>
    <row r="4749" customFormat="false" ht="12.75" hidden="false" customHeight="false" outlineLevel="0" collapsed="false">
      <c r="A4749" s="14" t="s">
        <v>9527</v>
      </c>
      <c r="B4749" s="14" t="s">
        <v>9528</v>
      </c>
      <c r="C4749" s="15" t="n">
        <v>4</v>
      </c>
      <c r="D4749" s="15" t="n">
        <v>8</v>
      </c>
      <c r="E4749" s="16" t="n">
        <v>0.623954377419205</v>
      </c>
      <c r="F4749" s="16" t="n">
        <v>0.720409339537953</v>
      </c>
      <c r="G4749" s="16" t="n">
        <v>-0.183292589246831</v>
      </c>
      <c r="H4749" s="16" t="n">
        <v>0.102195959005104</v>
      </c>
      <c r="I4749" s="16" t="n">
        <v>0.90234611780815</v>
      </c>
      <c r="J4749" s="16" t="n">
        <v>-0.0297183896889377</v>
      </c>
      <c r="K4749" s="16" t="n">
        <v>0.968652702252718</v>
      </c>
      <c r="L4749" s="16" t="n">
        <v>1.05771530335637</v>
      </c>
      <c r="M4749" s="16" t="n">
        <v>0.186202406557562</v>
      </c>
      <c r="N4749" s="16" t="n">
        <v>0.604565010850884</v>
      </c>
      <c r="O4749" s="16" t="n">
        <v>0.69938875232544</v>
      </c>
      <c r="P4749" s="16" t="n">
        <v>-0.214403848415247</v>
      </c>
      <c r="Q4749" s="16" t="n">
        <v>-0.114742179657848</v>
      </c>
      <c r="R4749" s="16" t="n">
        <v>0.95151264260303</v>
      </c>
      <c r="S4749" s="16" t="n">
        <v>-0.0391882356250396</v>
      </c>
      <c r="T4749" s="16" t="n">
        <v>-0.0912920924529231</v>
      </c>
      <c r="U4749" s="16" t="n">
        <v>0.580512603642871</v>
      </c>
      <c r="V4749" s="16" t="n">
        <v>-0.409757550530874</v>
      </c>
      <c r="W4749" s="16" t="n">
        <v>0.358816234313125</v>
      </c>
      <c r="X4749" s="16" t="n">
        <v>0.804788720025215</v>
      </c>
      <c r="Y4749" s="16" t="n">
        <v>-0.167514118017646</v>
      </c>
      <c r="Z4749" s="16" t="n">
        <v>0.181763427302359</v>
      </c>
      <c r="AA4749" s="16" t="n">
        <v>0.339259350067693</v>
      </c>
      <c r="AB4749" s="16" t="n">
        <v>-0.642413340055145</v>
      </c>
      <c r="AC4749" s="17" t="n">
        <v>0.453167928480197</v>
      </c>
      <c r="AD4749" s="16" t="n">
        <v>0.456813076677573</v>
      </c>
      <c r="AE4749" s="16" t="n">
        <v>0.00555929850459153</v>
      </c>
      <c r="AF4749" s="17" t="n">
        <v>0.145978788467901</v>
      </c>
      <c r="AG4749" s="17" t="n">
        <v>0.480805687174431</v>
      </c>
      <c r="AH4749" s="17" t="n">
        <v>0.315472533107016</v>
      </c>
    </row>
    <row r="4750" customFormat="false" ht="12.75" hidden="false" customHeight="false" outlineLevel="0" collapsed="false">
      <c r="A4750" s="14" t="s">
        <v>9529</v>
      </c>
      <c r="B4750" s="14" t="s">
        <v>9530</v>
      </c>
      <c r="C4750" s="15" t="n">
        <v>7</v>
      </c>
      <c r="D4750" s="15" t="n">
        <v>17</v>
      </c>
      <c r="E4750" s="16" t="n">
        <v>-0.144072533813023</v>
      </c>
      <c r="F4750" s="16" t="n">
        <v>-0.335822692180814</v>
      </c>
      <c r="G4750" s="16" t="n">
        <v>-0.0263330836310272</v>
      </c>
      <c r="H4750" s="16" t="n">
        <v>0.250277963306018</v>
      </c>
      <c r="I4750" s="16" t="n">
        <v>-0.0830606198541926</v>
      </c>
      <c r="J4750" s="16" t="n">
        <v>0.13705902931631</v>
      </c>
      <c r="K4750" s="16" t="n">
        <v>-0.077656530699103</v>
      </c>
      <c r="L4750" s="16" t="n">
        <v>-0.195996257120331</v>
      </c>
      <c r="M4750" s="16" t="n">
        <v>0.195927348668617</v>
      </c>
      <c r="N4750" s="16" t="n">
        <v>-0.151354285827005</v>
      </c>
      <c r="O4750" s="16" t="n">
        <v>-0.033222934804841</v>
      </c>
      <c r="P4750" s="16" t="n">
        <v>0.0361122116425794</v>
      </c>
      <c r="Q4750" s="16" t="n">
        <v>0.203148673098448</v>
      </c>
      <c r="R4750" s="16" t="n">
        <v>-0.119671140614646</v>
      </c>
      <c r="S4750" s="16" t="n">
        <v>0.0139864702294113</v>
      </c>
      <c r="T4750" s="16" t="n">
        <v>0.143163407031183</v>
      </c>
      <c r="U4750" s="16" t="n">
        <v>-0.162851700361682</v>
      </c>
      <c r="V4750" s="16" t="n">
        <v>0.147742443724274</v>
      </c>
      <c r="W4750" s="16" t="n">
        <v>-0.24338934724958</v>
      </c>
      <c r="X4750" s="16" t="n">
        <v>-0.0231513600645528</v>
      </c>
      <c r="Y4750" s="16" t="n">
        <v>0.499061761866433</v>
      </c>
      <c r="Z4750" s="16" t="n">
        <v>0.379474556919686</v>
      </c>
      <c r="AA4750" s="16" t="n">
        <v>-0.131692127897709</v>
      </c>
      <c r="AB4750" s="16" t="n">
        <v>0.109346599049396</v>
      </c>
      <c r="AC4750" s="17" t="n">
        <v>-0.0356785320830676</v>
      </c>
      <c r="AD4750" s="16" t="n">
        <v>0.169336563373909</v>
      </c>
      <c r="AE4750" s="16" t="n">
        <v>0.480722878479505</v>
      </c>
      <c r="AF4750" s="17" t="n">
        <v>0.0679306863108885</v>
      </c>
      <c r="AG4750" s="17" t="n">
        <v>0.223889776579326</v>
      </c>
      <c r="AH4750" s="17" t="n">
        <v>0.315779127252573</v>
      </c>
    </row>
    <row r="4751" customFormat="false" ht="12.75" hidden="false" customHeight="false" outlineLevel="0" collapsed="false">
      <c r="A4751" s="14" t="s">
        <v>9531</v>
      </c>
      <c r="B4751" s="14" t="s">
        <v>9532</v>
      </c>
      <c r="C4751" s="15" t="n">
        <v>1</v>
      </c>
      <c r="D4751" s="15" t="n">
        <v>20</v>
      </c>
      <c r="E4751" s="16" t="n">
        <v>-0.457066882805303</v>
      </c>
      <c r="F4751" s="16" t="n">
        <v>-0.366370469715408</v>
      </c>
      <c r="G4751" s="16" t="n">
        <v>0.661892158060066</v>
      </c>
      <c r="H4751" s="16" t="n">
        <v>0.8020387859364</v>
      </c>
      <c r="I4751" s="16" t="n">
        <v>0.881639303111439</v>
      </c>
      <c r="J4751" s="16" t="n">
        <v>1.94577711644015</v>
      </c>
      <c r="K4751" s="16" t="n">
        <v>0.035274372984264</v>
      </c>
      <c r="L4751" s="16" t="n">
        <v>0.118578425059072</v>
      </c>
      <c r="M4751" s="16" t="n">
        <v>1.17903008482052</v>
      </c>
      <c r="N4751" s="16" t="n">
        <v>-2.84172188592273</v>
      </c>
      <c r="O4751" s="16" t="n">
        <v>-2.75265669347702</v>
      </c>
      <c r="P4751" s="16" t="n">
        <v>-1.73448473765745</v>
      </c>
      <c r="Q4751" s="16" t="n">
        <v>-0.425119274505463</v>
      </c>
      <c r="R4751" s="16" t="n">
        <v>-0.343705391911302</v>
      </c>
      <c r="S4751" s="16" t="n">
        <v>0.661796050686423</v>
      </c>
      <c r="T4751" s="16" t="n">
        <v>0.107103293496975</v>
      </c>
      <c r="U4751" s="16" t="n">
        <v>0.189756754584583</v>
      </c>
      <c r="V4751" s="16" t="n">
        <v>1.19568892123664</v>
      </c>
      <c r="W4751" s="16" t="n">
        <v>-0.7113170196262</v>
      </c>
      <c r="X4751" s="16" t="n">
        <v>-0.627686624022064</v>
      </c>
      <c r="Y4751" s="16" t="n">
        <v>0.396212858760871</v>
      </c>
      <c r="Z4751" s="16" t="n">
        <v>-1.51450728513209</v>
      </c>
      <c r="AA4751" s="16" t="n">
        <v>-1.43148359360002</v>
      </c>
      <c r="AB4751" s="16" t="n">
        <v>-0.416953962897054</v>
      </c>
      <c r="AC4751" s="17" t="n">
        <v>-0.210672535263834</v>
      </c>
      <c r="AD4751" s="16" t="n">
        <v>1.5232024536004</v>
      </c>
      <c r="AE4751" s="16" t="n">
        <v>0.641238896340019</v>
      </c>
      <c r="AF4751" s="17" t="n">
        <v>-0.243351272744058</v>
      </c>
      <c r="AG4751" s="17" t="n">
        <v>0.802100745971307</v>
      </c>
      <c r="AH4751" s="17" t="n">
        <v>0.315807869661771</v>
      </c>
    </row>
    <row r="4752" customFormat="false" ht="12.75" hidden="false" customHeight="false" outlineLevel="0" collapsed="false">
      <c r="A4752" s="14" t="s">
        <v>9533</v>
      </c>
      <c r="B4752" s="14" t="s">
        <v>9534</v>
      </c>
      <c r="C4752" s="15" t="n">
        <v>5</v>
      </c>
      <c r="D4752" s="15" t="n">
        <v>8</v>
      </c>
      <c r="E4752" s="16" t="n">
        <v>-0.137816042440453</v>
      </c>
      <c r="F4752" s="16" t="n">
        <v>-0.138431306389224</v>
      </c>
      <c r="G4752" s="16" t="n">
        <v>-0.305516584981876</v>
      </c>
      <c r="H4752" s="16" t="n">
        <v>-0.688724040971837</v>
      </c>
      <c r="I4752" s="16" t="n">
        <v>-0.737676310963418</v>
      </c>
      <c r="J4752" s="16" t="n">
        <v>-0.844792130865095</v>
      </c>
      <c r="K4752" s="16" t="n">
        <v>0.0804244793643844</v>
      </c>
      <c r="L4752" s="16" t="n">
        <v>0.0351757442725758</v>
      </c>
      <c r="M4752" s="16" t="n">
        <v>-0.0221408773021841</v>
      </c>
      <c r="N4752" s="16" t="n">
        <v>0.0870573656293949</v>
      </c>
      <c r="O4752" s="16" t="n">
        <v>0.0848108810364494</v>
      </c>
      <c r="P4752" s="16" t="n">
        <v>-0.139205280882442</v>
      </c>
      <c r="Q4752" s="16" t="n">
        <v>0.123735015954367</v>
      </c>
      <c r="R4752" s="16" t="n">
        <v>0.113837221509859</v>
      </c>
      <c r="S4752" s="16" t="n">
        <v>-0.0160666897952472</v>
      </c>
      <c r="T4752" s="16" t="n">
        <v>0.138431412852367</v>
      </c>
      <c r="U4752" s="16" t="n">
        <v>0.112351753577389</v>
      </c>
      <c r="V4752" s="16" t="n">
        <v>-0.137357873029831</v>
      </c>
      <c r="W4752" s="16" t="n">
        <v>-0.188808686506971</v>
      </c>
      <c r="X4752" s="16" t="n">
        <v>-0.233731078069451</v>
      </c>
      <c r="Y4752" s="16" t="n">
        <v>-0.277386423630988</v>
      </c>
      <c r="Z4752" s="16" t="n">
        <v>0.0325402267343544</v>
      </c>
      <c r="AA4752" s="16" t="n">
        <v>0.0242522412277685</v>
      </c>
      <c r="AB4752" s="16" t="n">
        <v>-0.300448137101069</v>
      </c>
      <c r="AC4752" s="17" t="n">
        <v>-0.227236175374477</v>
      </c>
      <c r="AD4752" s="16" t="n">
        <v>0.341971295550907</v>
      </c>
      <c r="AE4752" s="16" t="n">
        <v>0.041894786197392</v>
      </c>
      <c r="AF4752" s="17" t="n">
        <v>-0.0507209180231208</v>
      </c>
      <c r="AG4752" s="17" t="n">
        <v>0.167181912596121</v>
      </c>
      <c r="AH4752" s="17" t="n">
        <v>0.315815189455583</v>
      </c>
    </row>
    <row r="4753" customFormat="false" ht="12.75" hidden="false" customHeight="false" outlineLevel="0" collapsed="false">
      <c r="A4753" s="14" t="s">
        <v>9535</v>
      </c>
      <c r="B4753" s="14" t="s">
        <v>9536</v>
      </c>
      <c r="C4753" s="15" t="n">
        <v>4</v>
      </c>
      <c r="D4753" s="15" t="n">
        <v>8</v>
      </c>
      <c r="E4753" s="16" t="n">
        <v>-0.961571273934878</v>
      </c>
      <c r="F4753" s="16" t="n">
        <v>-0.266935271765239</v>
      </c>
      <c r="G4753" s="16" t="n">
        <v>-0.161818620649156</v>
      </c>
      <c r="H4753" s="16" t="n">
        <v>-0.976928274410823</v>
      </c>
      <c r="I4753" s="16" t="n">
        <v>-0.382078760709814</v>
      </c>
      <c r="J4753" s="16" t="n">
        <v>-0.175807317471449</v>
      </c>
      <c r="K4753" s="16" t="n">
        <v>-1.39246196979546</v>
      </c>
      <c r="L4753" s="16" t="n">
        <v>-0.842807707516225</v>
      </c>
      <c r="M4753" s="16" t="n">
        <v>-0.640222417845121</v>
      </c>
      <c r="N4753" s="16" t="n">
        <v>-1.04600503196143</v>
      </c>
      <c r="O4753" s="16" t="n">
        <v>-0.483064081817314</v>
      </c>
      <c r="P4753" s="16" t="n">
        <v>-0.32275849608809</v>
      </c>
      <c r="Q4753" s="16" t="n">
        <v>-0.489649339844028</v>
      </c>
      <c r="R4753" s="16" t="n">
        <v>0.341571721735332</v>
      </c>
      <c r="S4753" s="16" t="n">
        <v>0.261531288012646</v>
      </c>
      <c r="T4753" s="16" t="n">
        <v>-0.308649552566496</v>
      </c>
      <c r="U4753" s="16" t="n">
        <v>0.208540580701709</v>
      </c>
      <c r="V4753" s="16" t="n">
        <v>0.452501093492011</v>
      </c>
      <c r="W4753" s="16" t="n">
        <v>-1.12983167447266</v>
      </c>
      <c r="X4753" s="16" t="n">
        <v>-0.164365711882937</v>
      </c>
      <c r="Y4753" s="16" t="n">
        <v>-0.257018506369316</v>
      </c>
      <c r="Z4753" s="16" t="n">
        <v>-0.699370068905814</v>
      </c>
      <c r="AA4753" s="16" t="n">
        <v>0.0251872747716448</v>
      </c>
      <c r="AB4753" s="16" t="n">
        <v>0.0624485559940041</v>
      </c>
      <c r="AC4753" s="17" t="n">
        <v>-0.637704935330417</v>
      </c>
      <c r="AD4753" s="16" t="n">
        <v>0.400470137978826</v>
      </c>
      <c r="AE4753" s="16" t="n">
        <v>0.00018175039436106</v>
      </c>
      <c r="AF4753" s="17" t="n">
        <v>-0.141425361611158</v>
      </c>
      <c r="AG4753" s="17" t="n">
        <v>0.466278362361813</v>
      </c>
      <c r="AH4753" s="17" t="n">
        <v>0.315938272442338</v>
      </c>
    </row>
    <row r="4754" customFormat="false" ht="12.75" hidden="false" customHeight="false" outlineLevel="0" collapsed="false">
      <c r="A4754" s="14" t="s">
        <v>9537</v>
      </c>
      <c r="B4754" s="14" t="s">
        <v>9538</v>
      </c>
      <c r="C4754" s="15" t="n">
        <v>7</v>
      </c>
      <c r="D4754" s="15" t="n">
        <v>13</v>
      </c>
      <c r="E4754" s="16" t="n">
        <v>-0.231219884281946</v>
      </c>
      <c r="F4754" s="16" t="n">
        <v>-0.286523384575072</v>
      </c>
      <c r="G4754" s="16" t="n">
        <v>-0.112698148155203</v>
      </c>
      <c r="H4754" s="16" t="n">
        <v>-0.216250890844697</v>
      </c>
      <c r="I4754" s="16" t="n">
        <v>0.166878690377468</v>
      </c>
      <c r="J4754" s="16" t="n">
        <v>-0.00573741539684184</v>
      </c>
      <c r="K4754" s="16" t="n">
        <v>-0.82873670314767</v>
      </c>
      <c r="L4754" s="16" t="n">
        <v>-0.625622546178945</v>
      </c>
      <c r="M4754" s="16" t="n">
        <v>-0.259770057945314</v>
      </c>
      <c r="N4754" s="16" t="n">
        <v>-0.376915902363575</v>
      </c>
      <c r="O4754" s="16" t="n">
        <v>-0.273775780103167</v>
      </c>
      <c r="P4754" s="16" t="n">
        <v>-0.216961135166861</v>
      </c>
      <c r="Q4754" s="16" t="n">
        <v>-0.0969641225402565</v>
      </c>
      <c r="R4754" s="16" t="n">
        <v>0.12110060585962</v>
      </c>
      <c r="S4754" s="16" t="n">
        <v>0.373050389599382</v>
      </c>
      <c r="T4754" s="16" t="n">
        <v>-0.0940527463566213</v>
      </c>
      <c r="U4754" s="16" t="n">
        <v>0.151890342588067</v>
      </c>
      <c r="V4754" s="16" t="n">
        <v>0.317690097348327</v>
      </c>
      <c r="W4754" s="16" t="n">
        <v>-0.463599796449576</v>
      </c>
      <c r="X4754" s="16" t="n">
        <v>-0.488548099011295</v>
      </c>
      <c r="Y4754" s="16" t="n">
        <v>-0.269501927910842</v>
      </c>
      <c r="Z4754" s="16" t="n">
        <v>-0.365444696368019</v>
      </c>
      <c r="AA4754" s="16" t="n">
        <v>-0.117200050506951</v>
      </c>
      <c r="AB4754" s="16" t="n">
        <v>-0.104126275988162</v>
      </c>
      <c r="AC4754" s="17" t="n">
        <v>-0.272277763148485</v>
      </c>
      <c r="AD4754" s="16" t="n">
        <v>0.259905986953188</v>
      </c>
      <c r="AE4754" s="16" t="n">
        <v>0.00396359945740564</v>
      </c>
      <c r="AF4754" s="17" t="n">
        <v>-0.0863088566446939</v>
      </c>
      <c r="AG4754" s="17" t="n">
        <v>0.284613010648557</v>
      </c>
      <c r="AH4754" s="17" t="n">
        <v>0.316024830741509</v>
      </c>
    </row>
    <row r="4755" customFormat="false" ht="12.75" hidden="false" customHeight="false" outlineLevel="0" collapsed="false">
      <c r="A4755" s="14" t="s">
        <v>9539</v>
      </c>
      <c r="B4755" s="14" t="s">
        <v>9540</v>
      </c>
      <c r="C4755" s="15" t="n">
        <v>6</v>
      </c>
      <c r="D4755" s="15" t="n">
        <v>10</v>
      </c>
      <c r="E4755" s="16" t="n">
        <v>-0.493336918398447</v>
      </c>
      <c r="F4755" s="16" t="n">
        <v>-0.459949560003294</v>
      </c>
      <c r="G4755" s="16" t="n">
        <v>0.00231760955494894</v>
      </c>
      <c r="H4755" s="16" t="n">
        <v>-0.919209510456551</v>
      </c>
      <c r="I4755" s="16" t="n">
        <v>-0.927815476517733</v>
      </c>
      <c r="J4755" s="16" t="n">
        <v>-0.36130110188101</v>
      </c>
      <c r="K4755" s="16" t="n">
        <v>-1.42331373285854</v>
      </c>
      <c r="L4755" s="16" t="n">
        <v>-1.42980992237752</v>
      </c>
      <c r="M4755" s="16" t="n">
        <v>-0.899200591341156</v>
      </c>
      <c r="N4755" s="16" t="n">
        <v>-0.514260570150066</v>
      </c>
      <c r="O4755" s="16" t="n">
        <v>-0.276137381592773</v>
      </c>
      <c r="P4755" s="16" t="n">
        <v>0.00976411944582567</v>
      </c>
      <c r="Q4755" s="16" t="n">
        <v>-0.504954924481624</v>
      </c>
      <c r="R4755" s="16" t="n">
        <v>-0.462439767059452</v>
      </c>
      <c r="S4755" s="16" t="n">
        <v>-0.0413441122017119</v>
      </c>
      <c r="T4755" s="16" t="n">
        <v>-0.29290305728513</v>
      </c>
      <c r="U4755" s="16" t="n">
        <v>-0.128116496476845</v>
      </c>
      <c r="V4755" s="16" t="n">
        <v>0.172378057542559</v>
      </c>
      <c r="W4755" s="16" t="n">
        <v>-0.337012073590209</v>
      </c>
      <c r="X4755" s="16" t="n">
        <v>-0.203822736747921</v>
      </c>
      <c r="Y4755" s="16" t="n">
        <v>0.147213291884886</v>
      </c>
      <c r="Z4755" s="16" t="n">
        <v>-0.079779102230567</v>
      </c>
      <c r="AA4755" s="16" t="n">
        <v>0.204817038131407</v>
      </c>
      <c r="AB4755" s="16" t="n">
        <v>0.459924315054227</v>
      </c>
      <c r="AC4755" s="17" t="n">
        <v>-0.641021086381359</v>
      </c>
      <c r="AD4755" s="16" t="n">
        <v>0.484291542544688</v>
      </c>
      <c r="AE4755" s="16" t="n">
        <v>0.000783679240303523</v>
      </c>
      <c r="AF4755" s="17" t="n">
        <v>-0.0888366306216985</v>
      </c>
      <c r="AG4755" s="17" t="n">
        <v>0.293008519502936</v>
      </c>
      <c r="AH4755" s="17" t="n">
        <v>0.316119217906384</v>
      </c>
    </row>
    <row r="4756" customFormat="false" ht="12.75" hidden="false" customHeight="false" outlineLevel="0" collapsed="false">
      <c r="A4756" s="14" t="s">
        <v>9541</v>
      </c>
      <c r="B4756" s="14" t="s">
        <v>9542</v>
      </c>
      <c r="C4756" s="15" t="n">
        <v>18</v>
      </c>
      <c r="D4756" s="15" t="n">
        <v>35</v>
      </c>
      <c r="E4756" s="16" t="n">
        <v>0.437741831203319</v>
      </c>
      <c r="F4756" s="16" t="n">
        <v>0.23297595823975</v>
      </c>
      <c r="G4756" s="16" t="n">
        <v>0.028320104173347</v>
      </c>
      <c r="H4756" s="16" t="n">
        <v>0.367006898651291</v>
      </c>
      <c r="I4756" s="16" t="n">
        <v>0.172091251474119</v>
      </c>
      <c r="J4756" s="16" t="n">
        <v>-0.0523038690605906</v>
      </c>
      <c r="K4756" s="16" t="n">
        <v>0.50110226488892</v>
      </c>
      <c r="L4756" s="16" t="n">
        <v>0.500990267534397</v>
      </c>
      <c r="M4756" s="16" t="n">
        <v>0.245237918307994</v>
      </c>
      <c r="N4756" s="16" t="n">
        <v>0.0640705626289334</v>
      </c>
      <c r="O4756" s="16" t="n">
        <v>0.167170241258591</v>
      </c>
      <c r="P4756" s="16" t="n">
        <v>-0.189414069536188</v>
      </c>
      <c r="Q4756" s="16" t="n">
        <v>0.116593191059836</v>
      </c>
      <c r="R4756" s="16" t="n">
        <v>0.142773077641306</v>
      </c>
      <c r="S4756" s="16" t="n">
        <v>-0.404655656588844</v>
      </c>
      <c r="T4756" s="16" t="n">
        <v>0.216908943918418</v>
      </c>
      <c r="U4756" s="16" t="n">
        <v>0.0567924357465943</v>
      </c>
      <c r="V4756" s="16" t="n">
        <v>-0.240871211771346</v>
      </c>
      <c r="W4756" s="16" t="n">
        <v>0.196142224143629</v>
      </c>
      <c r="X4756" s="16" t="n">
        <v>0.0576247517039592</v>
      </c>
      <c r="Y4756" s="16" t="n">
        <v>-0.173814636861965</v>
      </c>
      <c r="Z4756" s="16" t="n">
        <v>-0.112421252847048</v>
      </c>
      <c r="AA4756" s="16" t="n">
        <v>-0.231209137978702</v>
      </c>
      <c r="AB4756" s="16" t="n">
        <v>-0.486190346850771</v>
      </c>
      <c r="AC4756" s="17" t="n">
        <v>0.206249113313657</v>
      </c>
      <c r="AD4756" s="16" t="n">
        <v>0.220215496402734</v>
      </c>
      <c r="AE4756" s="16" t="n">
        <v>0.00781256407086404</v>
      </c>
      <c r="AF4756" s="17" t="n">
        <v>-0.0718606348904111</v>
      </c>
      <c r="AG4756" s="17" t="n">
        <v>0.237129020223488</v>
      </c>
      <c r="AH4756" s="17" t="n">
        <v>0.31633768080963</v>
      </c>
    </row>
    <row r="4757" customFormat="false" ht="12.75" hidden="false" customHeight="false" outlineLevel="0" collapsed="false">
      <c r="A4757" s="14" t="s">
        <v>9543</v>
      </c>
      <c r="B4757" s="14" t="s">
        <v>9544</v>
      </c>
      <c r="C4757" s="15" t="n">
        <v>1</v>
      </c>
      <c r="D4757" s="15" t="n">
        <v>2</v>
      </c>
      <c r="E4757" s="16" t="n">
        <v>0.151960803745977</v>
      </c>
      <c r="F4757" s="16" t="n">
        <v>-0.00607946380278761</v>
      </c>
      <c r="G4757" s="16" t="n">
        <v>-1.2453777897228</v>
      </c>
      <c r="H4757" s="16" t="n">
        <v>1.30821821114918</v>
      </c>
      <c r="I4757" s="16" t="n">
        <v>1.13908204768555</v>
      </c>
      <c r="J4757" s="16" t="n">
        <v>-0.0643410926812233</v>
      </c>
      <c r="K4757" s="16" t="n">
        <v>0.921567660254094</v>
      </c>
      <c r="L4757" s="16" t="n">
        <v>0.75613503169024</v>
      </c>
      <c r="M4757" s="16" t="n">
        <v>-0.450974262243803</v>
      </c>
      <c r="N4757" s="16" t="n">
        <v>1.16483692743405</v>
      </c>
      <c r="O4757" s="16" t="n">
        <v>1.0051654392411</v>
      </c>
      <c r="P4757" s="16" t="n">
        <v>-0.244223558634819</v>
      </c>
      <c r="Q4757" s="16" t="n">
        <v>1.39627045131392</v>
      </c>
      <c r="R4757" s="16" t="n">
        <v>1.22894765326942</v>
      </c>
      <c r="S4757" s="16" t="n">
        <v>-0.0331118578283379</v>
      </c>
      <c r="T4757" s="16" t="n">
        <v>0.318553281966653</v>
      </c>
      <c r="U4757" s="16" t="n">
        <v>0.152470062415592</v>
      </c>
      <c r="V4757" s="16" t="n">
        <v>-1.10915872462783</v>
      </c>
      <c r="W4757" s="16" t="n">
        <v>1.36911960763446</v>
      </c>
      <c r="X4757" s="16" t="n">
        <v>1.20401332259994</v>
      </c>
      <c r="Y4757" s="16" t="n">
        <v>-0.0396481483126111</v>
      </c>
      <c r="Z4757" s="16" t="n">
        <v>0.124732330584174</v>
      </c>
      <c r="AA4757" s="16" t="n">
        <v>-0.0409806585224166</v>
      </c>
      <c r="AB4757" s="16" t="n">
        <v>-1.29401198151494</v>
      </c>
      <c r="AC4757" s="17" t="n">
        <v>0.369664162842897</v>
      </c>
      <c r="AD4757" s="16" t="n">
        <v>0.797644887898007</v>
      </c>
      <c r="AE4757" s="16" t="n">
        <v>0.136703739043099</v>
      </c>
      <c r="AF4757" s="17" t="n">
        <v>0.273099611581502</v>
      </c>
      <c r="AG4757" s="17" t="n">
        <v>0.901430613076732</v>
      </c>
      <c r="AH4757" s="17" t="n">
        <v>0.316462672162127</v>
      </c>
    </row>
    <row r="4758" customFormat="false" ht="12.75" hidden="false" customHeight="false" outlineLevel="0" collapsed="false">
      <c r="A4758" s="14" t="s">
        <v>9545</v>
      </c>
      <c r="B4758" s="14" t="s">
        <v>9546</v>
      </c>
      <c r="C4758" s="15" t="n">
        <v>3</v>
      </c>
      <c r="D4758" s="15" t="n">
        <v>6</v>
      </c>
      <c r="E4758" s="16" t="n">
        <v>-0.498033114125275</v>
      </c>
      <c r="F4758" s="16" t="n">
        <v>-0.219766601620853</v>
      </c>
      <c r="G4758" s="16" t="n">
        <v>0.185323884966897</v>
      </c>
      <c r="H4758" s="16" t="n">
        <v>-1.04368926348365</v>
      </c>
      <c r="I4758" s="16" t="n">
        <v>-0.776518646894083</v>
      </c>
      <c r="J4758" s="16" t="n">
        <v>-0.354288668072558</v>
      </c>
      <c r="K4758" s="16" t="n">
        <v>-0.588114695478729</v>
      </c>
      <c r="L4758" s="16" t="n">
        <v>-0.675034663485038</v>
      </c>
      <c r="M4758" s="16" t="n">
        <v>0.193715612887568</v>
      </c>
      <c r="N4758" s="16" t="n">
        <v>-0.330349565954022</v>
      </c>
      <c r="O4758" s="16" t="n">
        <v>-0.411508393589423</v>
      </c>
      <c r="P4758" s="16" t="n">
        <v>0.414962178841311</v>
      </c>
      <c r="Q4758" s="16" t="n">
        <v>-0.326249518773559</v>
      </c>
      <c r="R4758" s="16" t="n">
        <v>-0.570789113824646</v>
      </c>
      <c r="S4758" s="16" t="n">
        <v>0.0248383984218594</v>
      </c>
      <c r="T4758" s="16" t="n">
        <v>-0.318128933174476</v>
      </c>
      <c r="U4758" s="16" t="n">
        <v>-0.405699492167979</v>
      </c>
      <c r="V4758" s="16" t="n">
        <v>0.317282622784052</v>
      </c>
      <c r="W4758" s="16" t="n">
        <v>0.341734125482106</v>
      </c>
      <c r="X4758" s="16" t="n">
        <v>0.213127794668003</v>
      </c>
      <c r="Y4758" s="16" t="n">
        <v>0.724648188607646</v>
      </c>
      <c r="Z4758" s="16" t="n">
        <v>0.773750323477487</v>
      </c>
      <c r="AA4758" s="16" t="n">
        <v>0.210015213298223</v>
      </c>
      <c r="AB4758" s="16" t="n">
        <v>0.712165755157895</v>
      </c>
      <c r="AC4758" s="17" t="n">
        <v>-0.341941828000654</v>
      </c>
      <c r="AD4758" s="16" t="n">
        <v>0.430128701846673</v>
      </c>
      <c r="AE4758" s="16" t="n">
        <v>0.0187601761788517</v>
      </c>
      <c r="AF4758" s="17" t="n">
        <v>0.141391280329717</v>
      </c>
      <c r="AG4758" s="17" t="n">
        <v>0.466780171961024</v>
      </c>
      <c r="AH4758" s="17" t="n">
        <v>0.316546189142468</v>
      </c>
    </row>
    <row r="4759" customFormat="false" ht="12.75" hidden="false" customHeight="false" outlineLevel="0" collapsed="false">
      <c r="A4759" s="14" t="s">
        <v>9547</v>
      </c>
      <c r="B4759" s="14" t="s">
        <v>9548</v>
      </c>
      <c r="C4759" s="15" t="n">
        <v>7</v>
      </c>
      <c r="D4759" s="15" t="n">
        <v>16</v>
      </c>
      <c r="E4759" s="16" t="n">
        <v>-0.242153765207068</v>
      </c>
      <c r="F4759" s="16" t="n">
        <v>0.0795361780542546</v>
      </c>
      <c r="G4759" s="16" t="n">
        <v>0.0309218834310199</v>
      </c>
      <c r="H4759" s="16" t="n">
        <v>-0.776801886484361</v>
      </c>
      <c r="I4759" s="16" t="n">
        <v>-0.452399023478223</v>
      </c>
      <c r="J4759" s="16" t="n">
        <v>-0.308147599342733</v>
      </c>
      <c r="K4759" s="16" t="n">
        <v>-0.486912463969414</v>
      </c>
      <c r="L4759" s="16" t="n">
        <v>-0.662359150628679</v>
      </c>
      <c r="M4759" s="16" t="n">
        <v>-0.141939523452414</v>
      </c>
      <c r="N4759" s="16" t="n">
        <v>-0.616219555293572</v>
      </c>
      <c r="O4759" s="16" t="n">
        <v>-0.59691762058573</v>
      </c>
      <c r="P4759" s="16" t="n">
        <v>-0.290411181216942</v>
      </c>
      <c r="Q4759" s="16" t="n">
        <v>-0.083128950246035</v>
      </c>
      <c r="R4759" s="16" t="n">
        <v>-0.196394479063605</v>
      </c>
      <c r="S4759" s="16" t="n">
        <v>0.280096591702168</v>
      </c>
      <c r="T4759" s="16" t="n">
        <v>-0.102063297116085</v>
      </c>
      <c r="U4759" s="16" t="n">
        <v>-0.284737775825559</v>
      </c>
      <c r="V4759" s="16" t="n">
        <v>0.200111420589706</v>
      </c>
      <c r="W4759" s="16" t="n">
        <v>-0.30017172156411</v>
      </c>
      <c r="X4759" s="16" t="n">
        <v>-0.00637383257651392</v>
      </c>
      <c r="Y4759" s="16" t="n">
        <v>0.133940813633186</v>
      </c>
      <c r="Z4759" s="16" t="n">
        <v>-0.243983053827386</v>
      </c>
      <c r="AA4759" s="16" t="n">
        <v>-0.0654604799982525</v>
      </c>
      <c r="AB4759" s="16" t="n">
        <v>-0.0150637418290979</v>
      </c>
      <c r="AC4759" s="17" t="n">
        <v>-0.371983642347822</v>
      </c>
      <c r="AD4759" s="16" t="n">
        <v>0.273832347722686</v>
      </c>
      <c r="AE4759" s="16" t="n">
        <v>0.000644109797886812</v>
      </c>
      <c r="AF4759" s="17" t="n">
        <v>-0.0569357088434653</v>
      </c>
      <c r="AG4759" s="17" t="n">
        <v>0.187978689423489</v>
      </c>
      <c r="AH4759" s="17" t="n">
        <v>0.316582458594177</v>
      </c>
    </row>
    <row r="4760" customFormat="false" ht="12.75" hidden="false" customHeight="false" outlineLevel="0" collapsed="false">
      <c r="A4760" s="14" t="s">
        <v>9549</v>
      </c>
      <c r="B4760" s="14" t="s">
        <v>9550</v>
      </c>
      <c r="C4760" s="15" t="n">
        <v>1</v>
      </c>
      <c r="D4760" s="15" t="n">
        <v>2</v>
      </c>
      <c r="E4760" s="16" t="n">
        <v>-0.862322672635058</v>
      </c>
      <c r="F4760" s="16" t="n">
        <v>0.0636639980488786</v>
      </c>
      <c r="G4760" s="16" t="n">
        <v>-0.975889547090634</v>
      </c>
      <c r="H4760" s="16" t="n">
        <v>-1.14859958891884</v>
      </c>
      <c r="I4760" s="16" t="n">
        <v>-0.233708814149754</v>
      </c>
      <c r="J4760" s="16" t="n">
        <v>-1.23738717373604</v>
      </c>
      <c r="K4760" s="16" t="n">
        <v>-0.0902834638766444</v>
      </c>
      <c r="L4760" s="16" t="n">
        <v>0.828310845792203</v>
      </c>
      <c r="M4760" s="16" t="n">
        <v>-0.179053667361339</v>
      </c>
      <c r="N4760" s="16" t="n">
        <v>-1.14615108353047</v>
      </c>
      <c r="O4760" s="16" t="n">
        <v>-0.22179563349071</v>
      </c>
      <c r="P4760" s="16" t="n">
        <v>-1.27143985058613</v>
      </c>
      <c r="Q4760" s="16" t="n">
        <v>0.598584446581081</v>
      </c>
      <c r="R4760" s="16" t="n">
        <v>1.51528858676929</v>
      </c>
      <c r="S4760" s="16" t="n">
        <v>0.452973856452031</v>
      </c>
      <c r="T4760" s="16" t="n">
        <v>0.836493201503824</v>
      </c>
      <c r="U4760" s="16" t="n">
        <v>1.75443692018548</v>
      </c>
      <c r="V4760" s="16" t="n">
        <v>0.692552913922551</v>
      </c>
      <c r="W4760" s="16" t="n">
        <v>0.614943801223999</v>
      </c>
      <c r="X4760" s="16" t="n">
        <v>1.53386445442219</v>
      </c>
      <c r="Y4760" s="16" t="n">
        <v>0.489947764290127</v>
      </c>
      <c r="Z4760" s="16" t="n">
        <v>-1.6682192777152</v>
      </c>
      <c r="AA4760" s="16" t="n">
        <v>-0.749905328589076</v>
      </c>
      <c r="AB4760" s="16" t="n">
        <v>-1.80319187080111</v>
      </c>
      <c r="AC4760" s="17" t="n">
        <v>-0.539554720961212</v>
      </c>
      <c r="AD4760" s="16" t="n">
        <v>0.661770027663202</v>
      </c>
      <c r="AE4760" s="16" t="n">
        <v>0.0165383744195879</v>
      </c>
      <c r="AF4760" s="17" t="n">
        <v>0.355647455687099</v>
      </c>
      <c r="AG4760" s="17" t="n">
        <v>1.17422800413223</v>
      </c>
      <c r="AH4760" s="17" t="n">
        <v>0.316591859702325</v>
      </c>
    </row>
    <row r="4761" customFormat="false" ht="12.75" hidden="false" customHeight="false" outlineLevel="0" collapsed="false">
      <c r="A4761" s="14" t="s">
        <v>9551</v>
      </c>
      <c r="B4761" s="14" t="s">
        <v>9552</v>
      </c>
      <c r="C4761" s="15" t="n">
        <v>1</v>
      </c>
      <c r="D4761" s="15" t="n">
        <v>1</v>
      </c>
      <c r="E4761" s="16"/>
      <c r="F4761" s="16"/>
      <c r="G4761" s="16" t="n">
        <v>-0.281231705791681</v>
      </c>
      <c r="H4761" s="16"/>
      <c r="I4761" s="16"/>
      <c r="J4761" s="16"/>
      <c r="K4761" s="16"/>
      <c r="L4761" s="16"/>
      <c r="M4761" s="16"/>
      <c r="N4761" s="16"/>
      <c r="O4761" s="16"/>
      <c r="P4761" s="16"/>
      <c r="Q4761" s="16"/>
      <c r="R4761" s="16"/>
      <c r="S4761" s="16"/>
      <c r="T4761" s="16"/>
      <c r="U4761" s="16"/>
      <c r="V4761" s="16"/>
      <c r="W4761" s="16"/>
      <c r="X4761" s="16"/>
      <c r="Y4761" s="16" t="n">
        <v>-0.0915409782104064</v>
      </c>
      <c r="Z4761" s="16"/>
      <c r="AA4761" s="16"/>
      <c r="AB4761" s="16" t="n">
        <v>-0.30903394901088</v>
      </c>
      <c r="AC4761" s="17" t="n">
        <v>-0.281231705791681</v>
      </c>
      <c r="AD4761" s="16" t="e">
        <f aca="false">#DIV/0!</f>
        <v>#DIV/0!</v>
      </c>
      <c r="AE4761" s="16" t="e">
        <f aca="false">#DIV/0!</f>
        <v>#DIV/0!</v>
      </c>
      <c r="AF4761" s="17" t="n">
        <v>-0.200287463610643</v>
      </c>
      <c r="AG4761" s="17" t="n">
        <v>0.153790754513422</v>
      </c>
      <c r="AH4761" s="17" t="n">
        <v>0.31666486350147</v>
      </c>
    </row>
    <row r="4762" customFormat="false" ht="12.75" hidden="false" customHeight="false" outlineLevel="0" collapsed="false">
      <c r="A4762" s="14" t="s">
        <v>9553</v>
      </c>
      <c r="B4762" s="14" t="s">
        <v>9554</v>
      </c>
      <c r="C4762" s="15" t="n">
        <v>6</v>
      </c>
      <c r="D4762" s="15" t="n">
        <v>33</v>
      </c>
      <c r="E4762" s="16" t="n">
        <v>-0.481043589183674</v>
      </c>
      <c r="F4762" s="16" t="n">
        <v>-0.443278642096771</v>
      </c>
      <c r="G4762" s="16" t="n">
        <v>-0.201985056109408</v>
      </c>
      <c r="H4762" s="16" t="n">
        <v>-0.221470767019991</v>
      </c>
      <c r="I4762" s="16" t="n">
        <v>-0.188325535584217</v>
      </c>
      <c r="J4762" s="16" t="n">
        <v>0.131228493845747</v>
      </c>
      <c r="K4762" s="16" t="n">
        <v>-0.661030639701327</v>
      </c>
      <c r="L4762" s="16" t="n">
        <v>-0.515779483078929</v>
      </c>
      <c r="M4762" s="16" t="n">
        <v>-0.224475005293582</v>
      </c>
      <c r="N4762" s="16" t="n">
        <v>-0.190087770606586</v>
      </c>
      <c r="O4762" s="16" t="n">
        <v>-0.159549269257327</v>
      </c>
      <c r="P4762" s="16" t="n">
        <v>0.170784007608508</v>
      </c>
      <c r="Q4762" s="16" t="n">
        <v>-0.246868919869883</v>
      </c>
      <c r="R4762" s="16" t="n">
        <v>-0.202554720099727</v>
      </c>
      <c r="S4762" s="16" t="n">
        <v>0.0759981528218934</v>
      </c>
      <c r="T4762" s="16" t="n">
        <v>-0.0838059640933519</v>
      </c>
      <c r="U4762" s="16" t="n">
        <v>-0.0314783330823032</v>
      </c>
      <c r="V4762" s="16" t="n">
        <v>0.216543884606206</v>
      </c>
      <c r="W4762" s="16" t="n">
        <v>-0.305149852118508</v>
      </c>
      <c r="X4762" s="16" t="n">
        <v>-0.207683416578059</v>
      </c>
      <c r="Y4762" s="16" t="n">
        <v>0.235493896837343</v>
      </c>
      <c r="Z4762" s="16" t="n">
        <v>-0.158216422456501</v>
      </c>
      <c r="AA4762" s="16" t="n">
        <v>-0.417950378925303</v>
      </c>
      <c r="AB4762" s="16" t="n">
        <v>0.291286232447262</v>
      </c>
      <c r="AC4762" s="17" t="n">
        <v>-0.248751104706463</v>
      </c>
      <c r="AD4762" s="16" t="n">
        <v>0.247173797800051</v>
      </c>
      <c r="AE4762" s="16" t="n">
        <v>0.00509246265528206</v>
      </c>
      <c r="AF4762" s="17" t="n">
        <v>-0.0695321533759111</v>
      </c>
      <c r="AG4762" s="17" t="n">
        <v>0.229803506237281</v>
      </c>
      <c r="AH4762" s="17" t="n">
        <v>0.317057831817872</v>
      </c>
    </row>
    <row r="4763" customFormat="false" ht="12.75" hidden="false" customHeight="false" outlineLevel="0" collapsed="false">
      <c r="A4763" s="14" t="s">
        <v>9555</v>
      </c>
      <c r="B4763" s="14" t="s">
        <v>9556</v>
      </c>
      <c r="C4763" s="15" t="n">
        <v>3</v>
      </c>
      <c r="D4763" s="15" t="n">
        <v>6</v>
      </c>
      <c r="E4763" s="16" t="n">
        <v>0.64548422125695</v>
      </c>
      <c r="F4763" s="16" t="n">
        <v>0.65895281240582</v>
      </c>
      <c r="G4763" s="16" t="n">
        <v>0.319042379834085</v>
      </c>
      <c r="H4763" s="16" t="n">
        <v>0.158920746819789</v>
      </c>
      <c r="I4763" s="16" t="n">
        <v>-0.108893182326103</v>
      </c>
      <c r="J4763" s="16" t="n">
        <v>-0.157786515821473</v>
      </c>
      <c r="K4763" s="16" t="n">
        <v>0.376691727670351</v>
      </c>
      <c r="L4763" s="16" t="n">
        <v>0.1066974748151</v>
      </c>
      <c r="M4763" s="16" t="n">
        <v>0.435594814944855</v>
      </c>
      <c r="N4763" s="16" t="n">
        <v>0.419123406322785</v>
      </c>
      <c r="O4763" s="16" t="n">
        <v>0.429343065694325</v>
      </c>
      <c r="P4763" s="16" t="n">
        <v>0.487424465943081</v>
      </c>
      <c r="Q4763" s="16" t="n">
        <v>0.0697492032669958</v>
      </c>
      <c r="R4763" s="16" t="n">
        <v>0.330722408515112</v>
      </c>
      <c r="S4763" s="16" t="n">
        <v>-0.096205611715727</v>
      </c>
      <c r="T4763" s="16" t="n">
        <v>0.26780161780356</v>
      </c>
      <c r="U4763" s="16" t="n">
        <v>0.048834606235771</v>
      </c>
      <c r="V4763" s="16" t="n">
        <v>-0.359466989679566</v>
      </c>
      <c r="W4763" s="16" t="n">
        <v>0.544465506179803</v>
      </c>
      <c r="X4763" s="16" t="n">
        <v>0.615028000954794</v>
      </c>
      <c r="Y4763" s="16" t="n">
        <v>0.18494590379192</v>
      </c>
      <c r="Z4763" s="16" t="n">
        <v>0.0526065176276894</v>
      </c>
      <c r="AA4763" s="16" t="n">
        <v>-0.213234774801657</v>
      </c>
      <c r="AB4763" s="16" t="n">
        <v>-0.311011022102532</v>
      </c>
      <c r="AC4763" s="17" t="n">
        <v>0.31421628479663</v>
      </c>
      <c r="AD4763" s="16" t="n">
        <v>0.264659424088248</v>
      </c>
      <c r="AE4763" s="16" t="n">
        <v>0.00172174509098678</v>
      </c>
      <c r="AF4763" s="17" t="n">
        <v>0.0945196138396803</v>
      </c>
      <c r="AG4763" s="17" t="n">
        <v>0.31239264674783</v>
      </c>
      <c r="AH4763" s="17" t="n">
        <v>0.317066224443521</v>
      </c>
    </row>
    <row r="4764" customFormat="false" ht="12.75" hidden="false" customHeight="false" outlineLevel="0" collapsed="false">
      <c r="A4764" s="14" t="s">
        <v>9557</v>
      </c>
      <c r="B4764" s="14" t="s">
        <v>9558</v>
      </c>
      <c r="C4764" s="15" t="n">
        <v>3</v>
      </c>
      <c r="D4764" s="15" t="n">
        <v>3</v>
      </c>
      <c r="E4764" s="16" t="n">
        <v>0.482632632518069</v>
      </c>
      <c r="F4764" s="16" t="n">
        <v>-0.0882909542309044</v>
      </c>
      <c r="G4764" s="16" t="n">
        <v>1.51308990772709</v>
      </c>
      <c r="H4764" s="16" t="n">
        <v>1.25918095600885</v>
      </c>
      <c r="I4764" s="16" t="n">
        <v>0.677161473345011</v>
      </c>
      <c r="J4764" s="16" t="n">
        <v>2.31441752085624</v>
      </c>
      <c r="K4764" s="16" t="n">
        <v>-2.22898811180935</v>
      </c>
      <c r="L4764" s="16" t="n">
        <v>-2.80730405957341</v>
      </c>
      <c r="M4764" s="16" t="n">
        <v>-1.17373416562944</v>
      </c>
      <c r="N4764" s="16" t="n">
        <v>-0.214594487253301</v>
      </c>
      <c r="O4764" s="16" t="n">
        <v>-0.787149294646461</v>
      </c>
      <c r="P4764" s="16" t="n">
        <v>0.80414089535563</v>
      </c>
      <c r="Q4764" s="16" t="n">
        <v>0.0827497130064535</v>
      </c>
      <c r="R4764" s="16" t="n">
        <v>-0.497456404238256</v>
      </c>
      <c r="S4764" s="16" t="n">
        <v>1.081163272542</v>
      </c>
      <c r="T4764" s="16" t="n">
        <v>-0.14315208991727</v>
      </c>
      <c r="U4764" s="16" t="n">
        <v>-0.722118628668533</v>
      </c>
      <c r="V4764" s="16" t="n">
        <v>0.85693177216605</v>
      </c>
      <c r="W4764" s="16" t="n">
        <v>0.0802453035467658</v>
      </c>
      <c r="X4764" s="16" t="n">
        <v>-0.497744300687963</v>
      </c>
      <c r="Y4764" s="16" t="n">
        <v>1.09927341627749</v>
      </c>
      <c r="Z4764" s="16" t="n">
        <v>0.257273982155137</v>
      </c>
      <c r="AA4764" s="16" t="n">
        <v>-0.321322326151665</v>
      </c>
      <c r="AB4764" s="16" t="n">
        <v>1.26632553873382</v>
      </c>
      <c r="AC4764" s="17" t="n">
        <v>-0.0207864739443311</v>
      </c>
      <c r="AD4764" s="16" t="n">
        <v>1.52150917464768</v>
      </c>
      <c r="AE4764" s="16" t="n">
        <v>0.963101963644008</v>
      </c>
      <c r="AF4764" s="17" t="n">
        <v>0.211847437397003</v>
      </c>
      <c r="AG4764" s="17" t="n">
        <v>0.7004259300058</v>
      </c>
      <c r="AH4764" s="17" t="n">
        <v>0.317236503868177</v>
      </c>
    </row>
    <row r="4765" customFormat="false" ht="12.75" hidden="false" customHeight="false" outlineLevel="0" collapsed="false">
      <c r="A4765" s="14" t="s">
        <v>9559</v>
      </c>
      <c r="B4765" s="14" t="s">
        <v>9560</v>
      </c>
      <c r="C4765" s="15" t="n">
        <v>2</v>
      </c>
      <c r="D4765" s="15" t="n">
        <v>5</v>
      </c>
      <c r="E4765" s="16" t="n">
        <v>1.23829565777806</v>
      </c>
      <c r="F4765" s="16" t="n">
        <v>1.29007734088584</v>
      </c>
      <c r="G4765" s="16" t="n">
        <v>0.184093946908909</v>
      </c>
      <c r="H4765" s="16" t="n">
        <v>1.09005797783289</v>
      </c>
      <c r="I4765" s="16" t="n">
        <v>0.959504534327556</v>
      </c>
      <c r="J4765" s="16" t="n">
        <v>0.218522352637332</v>
      </c>
      <c r="K4765" s="16" t="n">
        <v>1.82982109386622</v>
      </c>
      <c r="L4765" s="16" t="n">
        <v>1.65981561988271</v>
      </c>
      <c r="M4765" s="16" t="n">
        <v>0.58602125789176</v>
      </c>
      <c r="N4765" s="16" t="n">
        <v>0.616578435416227</v>
      </c>
      <c r="O4765" s="16" t="n">
        <v>0.938666646817</v>
      </c>
      <c r="P4765" s="16" t="n">
        <v>-0.0591637336130338</v>
      </c>
      <c r="Q4765" s="16" t="n">
        <v>0.63207876520836</v>
      </c>
      <c r="R4765" s="16" t="n">
        <v>0.460183121744199</v>
      </c>
      <c r="S4765" s="16" t="n">
        <v>-0.663001784477744</v>
      </c>
      <c r="T4765" s="16" t="n">
        <v>0.247128695049448</v>
      </c>
      <c r="U4765" s="16" t="n">
        <v>0.210467756523788</v>
      </c>
      <c r="V4765" s="16" t="n">
        <v>-0.588720071843091</v>
      </c>
      <c r="W4765" s="16" t="n">
        <v>1.09151867531932</v>
      </c>
      <c r="X4765" s="16" t="n">
        <v>0.921839544865143</v>
      </c>
      <c r="Y4765" s="16" t="n">
        <v>0.0956795214354951</v>
      </c>
      <c r="Z4765" s="16" t="n">
        <v>0.277452106659796</v>
      </c>
      <c r="AA4765" s="16" t="n">
        <v>0.208269982922812</v>
      </c>
      <c r="AB4765" s="16" t="n">
        <v>-0.746883394759892</v>
      </c>
      <c r="AC4765" s="17" t="n">
        <v>0.879357594219289</v>
      </c>
      <c r="AD4765" s="16" t="n">
        <v>0.589327406782575</v>
      </c>
      <c r="AE4765" s="16" t="n">
        <v>0.000309022186283364</v>
      </c>
      <c r="AF4765" s="17" t="n">
        <v>0.178834409887303</v>
      </c>
      <c r="AG4765" s="17" t="n">
        <v>0.591422758595216</v>
      </c>
      <c r="AH4765" s="17" t="n">
        <v>0.317351290452999</v>
      </c>
    </row>
    <row r="4766" customFormat="false" ht="12.75" hidden="false" customHeight="false" outlineLevel="0" collapsed="false">
      <c r="A4766" s="14" t="s">
        <v>9561</v>
      </c>
      <c r="B4766" s="14" t="s">
        <v>9562</v>
      </c>
      <c r="C4766" s="15" t="n">
        <v>5</v>
      </c>
      <c r="D4766" s="15" t="n">
        <v>10</v>
      </c>
      <c r="E4766" s="16" t="n">
        <v>0.220062447010901</v>
      </c>
      <c r="F4766" s="16" t="n">
        <v>-0.154746201679247</v>
      </c>
      <c r="G4766" s="16" t="n">
        <v>0.00350110175711359</v>
      </c>
      <c r="H4766" s="16" t="n">
        <v>-0.112865285293494</v>
      </c>
      <c r="I4766" s="16" t="n">
        <v>-0.429462885846271</v>
      </c>
      <c r="J4766" s="16" t="n">
        <v>-0.278086328748871</v>
      </c>
      <c r="K4766" s="16" t="n">
        <v>-0.321096782216261</v>
      </c>
      <c r="L4766" s="16" t="n">
        <v>-0.471325751991243</v>
      </c>
      <c r="M4766" s="16" t="n">
        <v>-0.506830435223923</v>
      </c>
      <c r="N4766" s="16" t="n">
        <v>0.158858568193858</v>
      </c>
      <c r="O4766" s="16" t="n">
        <v>-0.0228550420083173</v>
      </c>
      <c r="P4766" s="16" t="n">
        <v>0.121234246657447</v>
      </c>
      <c r="Q4766" s="16" t="n">
        <v>0.143650374017945</v>
      </c>
      <c r="R4766" s="16" t="n">
        <v>-0.0281480935791436</v>
      </c>
      <c r="S4766" s="16" t="n">
        <v>0.0526368690299997</v>
      </c>
      <c r="T4766" s="16" t="n">
        <v>0.00126757528817405</v>
      </c>
      <c r="U4766" s="16" t="n">
        <v>-0.169472101252458</v>
      </c>
      <c r="V4766" s="16" t="n">
        <v>-0.243344127448776</v>
      </c>
      <c r="W4766" s="16" t="n">
        <v>0.241210809394702</v>
      </c>
      <c r="X4766" s="16" t="n">
        <v>-0.0498057406738185</v>
      </c>
      <c r="Y4766" s="16" t="n">
        <v>0.157055871745911</v>
      </c>
      <c r="Z4766" s="16" t="n">
        <v>0.202786639154647</v>
      </c>
      <c r="AA4766" s="16" t="n">
        <v>-0.004160398194298</v>
      </c>
      <c r="AB4766" s="16" t="n">
        <v>0.287126760861192</v>
      </c>
      <c r="AC4766" s="17" t="n">
        <v>-0.149467695782359</v>
      </c>
      <c r="AD4766" s="16" t="n">
        <v>0.252513241368101</v>
      </c>
      <c r="AE4766" s="16" t="n">
        <v>0.064922882706191</v>
      </c>
      <c r="AF4766" s="17" t="n">
        <v>0.0492337031953398</v>
      </c>
      <c r="AG4766" s="17" t="n">
        <v>0.162916871975482</v>
      </c>
      <c r="AH4766" s="17" t="n">
        <v>0.317624174928168</v>
      </c>
    </row>
    <row r="4767" customFormat="false" ht="12.75" hidden="false" customHeight="false" outlineLevel="0" collapsed="false">
      <c r="A4767" s="14" t="s">
        <v>9563</v>
      </c>
      <c r="B4767" s="14" t="s">
        <v>9564</v>
      </c>
      <c r="C4767" s="15" t="n">
        <v>1</v>
      </c>
      <c r="D4767" s="15" t="n">
        <v>642</v>
      </c>
      <c r="E4767" s="16" t="n">
        <v>-0.0657604252621654</v>
      </c>
      <c r="F4767" s="16" t="n">
        <v>-0.263681887675238</v>
      </c>
      <c r="G4767" s="16" t="n">
        <v>0.52008891000761</v>
      </c>
      <c r="H4767" s="16" t="n">
        <v>-0.701716890132108</v>
      </c>
      <c r="I4767" s="16" t="n">
        <v>-1.01146373773036</v>
      </c>
      <c r="J4767" s="16" t="n">
        <v>0.107469406609727</v>
      </c>
      <c r="K4767" s="16" t="n">
        <v>-1.10476116907737</v>
      </c>
      <c r="L4767" s="16" t="n">
        <v>-1.38997513314965</v>
      </c>
      <c r="M4767" s="16" t="n">
        <v>-0.319797142396373</v>
      </c>
      <c r="N4767" s="16" t="n">
        <v>-0.398671667713476</v>
      </c>
      <c r="O4767" s="16" t="n">
        <v>-0.865660119284768</v>
      </c>
      <c r="P4767" s="16" t="n">
        <v>0.237642672508269</v>
      </c>
      <c r="Q4767" s="16" t="n">
        <v>-0.0213379674506839</v>
      </c>
      <c r="R4767" s="16" t="n">
        <v>-0.427759822428871</v>
      </c>
      <c r="S4767" s="16" t="n">
        <v>0.706844321443404</v>
      </c>
      <c r="T4767" s="16" t="n">
        <v>-0.285263890003379</v>
      </c>
      <c r="U4767" s="16" t="n">
        <v>-0.751348253878782</v>
      </c>
      <c r="V4767" s="16" t="n">
        <v>0.309775731431844</v>
      </c>
      <c r="W4767" s="16" t="n">
        <v>-0.520646893468188</v>
      </c>
      <c r="X4767" s="16" t="n">
        <v>-0.958237665258726</v>
      </c>
      <c r="Y4767" s="16" t="n">
        <v>0.216117406764596</v>
      </c>
      <c r="Z4767" s="16" t="n">
        <v>-0.143619796337312</v>
      </c>
      <c r="AA4767" s="16" t="n">
        <v>-0.447213418683245</v>
      </c>
      <c r="AB4767" s="16" t="n">
        <v>0.482687354196387</v>
      </c>
      <c r="AC4767" s="17" t="n">
        <v>-0.438023931941325</v>
      </c>
      <c r="AD4767" s="16" t="n">
        <v>0.586868386252099</v>
      </c>
      <c r="AE4767" s="16" t="n">
        <v>0.025339814665337</v>
      </c>
      <c r="AF4767" s="17" t="n">
        <v>-0.153333574472746</v>
      </c>
      <c r="AG4767" s="17" t="n">
        <v>0.5074358044357</v>
      </c>
      <c r="AH4767" s="17" t="n">
        <v>0.317667018617014</v>
      </c>
    </row>
    <row r="4768" customFormat="false" ht="12.75" hidden="false" customHeight="false" outlineLevel="0" collapsed="false">
      <c r="A4768" s="14" t="s">
        <v>9565</v>
      </c>
      <c r="B4768" s="14" t="s">
        <v>9566</v>
      </c>
      <c r="C4768" s="15" t="n">
        <v>5</v>
      </c>
      <c r="D4768" s="15" t="n">
        <v>7</v>
      </c>
      <c r="E4768" s="16" t="n">
        <v>-0.264173254541158</v>
      </c>
      <c r="F4768" s="16" t="n">
        <v>0.2130144136924</v>
      </c>
      <c r="G4768" s="16" t="n">
        <v>0.0442342411319965</v>
      </c>
      <c r="H4768" s="16" t="n">
        <v>0.0757155586271899</v>
      </c>
      <c r="I4768" s="16" t="n">
        <v>0.553494745391193</v>
      </c>
      <c r="J4768" s="16" t="n">
        <v>0.639945462107584</v>
      </c>
      <c r="K4768" s="16" t="n">
        <v>0.610206412822654</v>
      </c>
      <c r="L4768" s="16" t="n">
        <v>0.687782167252904</v>
      </c>
      <c r="M4768" s="16" t="n">
        <v>1.03902988925884</v>
      </c>
      <c r="N4768" s="16" t="n">
        <v>-0.112104691903872</v>
      </c>
      <c r="O4768" s="16" t="n">
        <v>0.350186255915061</v>
      </c>
      <c r="P4768" s="16" t="n">
        <v>0.25989341546359</v>
      </c>
      <c r="Q4768" s="16" t="n">
        <v>-0.0889357838154161</v>
      </c>
      <c r="R4768" s="16" t="n">
        <v>0.504919583524879</v>
      </c>
      <c r="S4768" s="16" t="n">
        <v>0.173215494522033</v>
      </c>
      <c r="T4768" s="16" t="n">
        <v>-0.159168570743698</v>
      </c>
      <c r="U4768" s="16" t="n">
        <v>0.152160256603134</v>
      </c>
      <c r="V4768" s="16" t="n">
        <v>0.0224203730822919</v>
      </c>
      <c r="W4768" s="16" t="n">
        <v>-0.157650020888751</v>
      </c>
      <c r="X4768" s="16" t="n">
        <v>0.545962877923958</v>
      </c>
      <c r="Y4768" s="16" t="n">
        <v>0.095874092364097</v>
      </c>
      <c r="Z4768" s="16" t="n">
        <v>-0.349937899374885</v>
      </c>
      <c r="AA4768" s="16" t="n">
        <v>0.219236228172821</v>
      </c>
      <c r="AB4768" s="16" t="n">
        <v>-3.0794570502676E-005</v>
      </c>
      <c r="AC4768" s="17" t="n">
        <v>0.341435384601532</v>
      </c>
      <c r="AD4768" s="16" t="n">
        <v>0.37749450061116</v>
      </c>
      <c r="AE4768" s="16" t="n">
        <v>0.00952311236180949</v>
      </c>
      <c r="AF4768" s="17" t="n">
        <v>0.0798388197333301</v>
      </c>
      <c r="AG4768" s="17" t="n">
        <v>0.264230970753926</v>
      </c>
      <c r="AH4768" s="17" t="n">
        <v>0.317694417885562</v>
      </c>
    </row>
    <row r="4769" customFormat="false" ht="12.75" hidden="false" customHeight="false" outlineLevel="0" collapsed="false">
      <c r="A4769" s="14" t="s">
        <v>9567</v>
      </c>
      <c r="B4769" s="14" t="s">
        <v>9568</v>
      </c>
      <c r="C4769" s="15" t="n">
        <v>4</v>
      </c>
      <c r="D4769" s="15" t="n">
        <v>5</v>
      </c>
      <c r="E4769" s="16"/>
      <c r="F4769" s="16" t="n">
        <v>0.608268411066334</v>
      </c>
      <c r="G4769" s="16"/>
      <c r="H4769" s="16" t="n">
        <v>0.0404954530398872</v>
      </c>
      <c r="I4769" s="16" t="n">
        <v>0.465265169997978</v>
      </c>
      <c r="J4769" s="16" t="n">
        <v>0.00224863705647197</v>
      </c>
      <c r="K4769" s="16" t="n">
        <v>0.215159409321594</v>
      </c>
      <c r="L4769" s="16" t="n">
        <v>-0.2328584621904</v>
      </c>
      <c r="M4769" s="16" t="n">
        <v>-0.481414348215255</v>
      </c>
      <c r="N4769" s="16" t="n">
        <v>0.481674214017637</v>
      </c>
      <c r="O4769" s="16" t="n">
        <v>0.697761805762501</v>
      </c>
      <c r="P4769" s="16" t="n">
        <v>0.406926215795769</v>
      </c>
      <c r="Q4769" s="16" t="n">
        <v>0.078141219093492</v>
      </c>
      <c r="R4769" s="16" t="n">
        <v>0.683428268486364</v>
      </c>
      <c r="S4769" s="16" t="n">
        <v>-0.0169286022017669</v>
      </c>
      <c r="T4769" s="16"/>
      <c r="U4769" s="16" t="n">
        <v>0.825932969891927</v>
      </c>
      <c r="V4769" s="16"/>
      <c r="W4769" s="16" t="n">
        <v>0.415835716644361</v>
      </c>
      <c r="X4769" s="16" t="n">
        <v>1.00747213354088</v>
      </c>
      <c r="Y4769" s="16" t="n">
        <v>0.341380448544282</v>
      </c>
      <c r="Z4769" s="16" t="n">
        <v>-0.525762329551763</v>
      </c>
      <c r="AA4769" s="16" t="n">
        <v>-0.315716238720546</v>
      </c>
      <c r="AB4769" s="16" t="n">
        <v>-0.610194153803882</v>
      </c>
      <c r="AC4769" s="17" t="n">
        <v>0.220352650565252</v>
      </c>
      <c r="AD4769" s="16" t="n">
        <v>0.38286944553547</v>
      </c>
      <c r="AE4769" s="16" t="n">
        <v>0.102105850489764</v>
      </c>
      <c r="AF4769" s="17" t="n">
        <v>0.188358943192335</v>
      </c>
      <c r="AG4769" s="17" t="n">
        <v>0.563100633542154</v>
      </c>
      <c r="AH4769" s="17" t="n">
        <v>0.317714530233464</v>
      </c>
    </row>
    <row r="4770" customFormat="false" ht="12.75" hidden="false" customHeight="false" outlineLevel="0" collapsed="false">
      <c r="A4770" s="14" t="s">
        <v>9569</v>
      </c>
      <c r="B4770" s="14" t="s">
        <v>9570</v>
      </c>
      <c r="C4770" s="15" t="n">
        <v>1</v>
      </c>
      <c r="D4770" s="15" t="n">
        <v>1</v>
      </c>
      <c r="E4770" s="16" t="n">
        <v>-0.0716344674092574</v>
      </c>
      <c r="F4770" s="16" t="n">
        <v>0.497704493012466</v>
      </c>
      <c r="G4770" s="16" t="n">
        <v>-0.298475404606736</v>
      </c>
      <c r="H4770" s="16"/>
      <c r="I4770" s="16"/>
      <c r="J4770" s="16"/>
      <c r="K4770" s="16"/>
      <c r="L4770" s="16"/>
      <c r="M4770" s="16"/>
      <c r="N4770" s="16"/>
      <c r="O4770" s="16"/>
      <c r="P4770" s="16"/>
      <c r="Q4770" s="16" t="n">
        <v>0.876079799928435</v>
      </c>
      <c r="R4770" s="16" t="n">
        <v>1.43613622985443</v>
      </c>
      <c r="S4770" s="16" t="n">
        <v>0.617195147057478</v>
      </c>
      <c r="T4770" s="16" t="n">
        <v>0.333384193530041</v>
      </c>
      <c r="U4770" s="16" t="n">
        <v>0.894680201949483</v>
      </c>
      <c r="V4770" s="16" t="n">
        <v>0.0761698432068599</v>
      </c>
      <c r="W4770" s="16" t="n">
        <v>-0.693802010392301</v>
      </c>
      <c r="X4770" s="16" t="n">
        <v>-0.131529067456329</v>
      </c>
      <c r="Y4770" s="16" t="n">
        <v>-0.932072110068077</v>
      </c>
      <c r="Z4770" s="16"/>
      <c r="AA4770" s="16"/>
      <c r="AB4770" s="16"/>
      <c r="AC4770" s="17" t="n">
        <v>0.0425315403321577</v>
      </c>
      <c r="AD4770" s="16" t="n">
        <v>0.410184123700492</v>
      </c>
      <c r="AE4770" s="16" t="n">
        <v>0.874019339485908</v>
      </c>
      <c r="AF4770" s="17" t="n">
        <v>0.275138025290002</v>
      </c>
      <c r="AG4770" s="17" t="n">
        <v>0.775761207806355</v>
      </c>
      <c r="AH4770" s="17" t="n">
        <v>0.318384728018593</v>
      </c>
    </row>
    <row r="4771" customFormat="false" ht="12.75" hidden="false" customHeight="false" outlineLevel="0" collapsed="false">
      <c r="A4771" s="14" t="s">
        <v>9571</v>
      </c>
      <c r="B4771" s="14" t="s">
        <v>9572</v>
      </c>
      <c r="C4771" s="15" t="n">
        <v>6</v>
      </c>
      <c r="D4771" s="15" t="n">
        <v>12</v>
      </c>
      <c r="E4771" s="16" t="n">
        <v>0.705365720012893</v>
      </c>
      <c r="F4771" s="16" t="n">
        <v>-0.691221266492585</v>
      </c>
      <c r="G4771" s="16" t="n">
        <v>-0.379456866664844</v>
      </c>
      <c r="H4771" s="16" t="n">
        <v>-0.169004888398525</v>
      </c>
      <c r="I4771" s="16" t="n">
        <v>-1.59722004855037</v>
      </c>
      <c r="J4771" s="16" t="n">
        <v>-1.25419099040567</v>
      </c>
      <c r="K4771" s="16" t="n">
        <v>1.38181851135284</v>
      </c>
      <c r="L4771" s="16" t="n">
        <v>0.0452077680913012</v>
      </c>
      <c r="M4771" s="16" t="n">
        <v>0.250734478952967</v>
      </c>
      <c r="N4771" s="16" t="n">
        <v>-0.431586062161626</v>
      </c>
      <c r="O4771" s="16" t="n">
        <v>-1.76988596634918</v>
      </c>
      <c r="P4771" s="16" t="n">
        <v>-1.58241341847246</v>
      </c>
      <c r="Q4771" s="16" t="n">
        <v>0.390780941745727</v>
      </c>
      <c r="R4771" s="16" t="n">
        <v>-1.1107582850677</v>
      </c>
      <c r="S4771" s="16" t="n">
        <v>-0.847937182507669</v>
      </c>
      <c r="T4771" s="16" t="n">
        <v>0.57188932578738</v>
      </c>
      <c r="U4771" s="16" t="n">
        <v>-0.967002503529505</v>
      </c>
      <c r="V4771" s="16" t="n">
        <v>-0.693830449038494</v>
      </c>
      <c r="W4771" s="16" t="n">
        <v>0.891341616501144</v>
      </c>
      <c r="X4771" s="16" t="n">
        <v>-0.539993796135409</v>
      </c>
      <c r="Y4771" s="16" t="n">
        <v>-0.243629478807476</v>
      </c>
      <c r="Z4771" s="16" t="n">
        <v>0.736516226267199</v>
      </c>
      <c r="AA4771" s="16" t="n">
        <v>-0.49830053950356</v>
      </c>
      <c r="AB4771" s="16" t="n">
        <v>-0.201321562583437</v>
      </c>
      <c r="AC4771" s="17" t="n">
        <v>-0.457654419090438</v>
      </c>
      <c r="AD4771" s="16" t="n">
        <v>0.97959838383693</v>
      </c>
      <c r="AE4771" s="16" t="n">
        <v>0.133871324397447</v>
      </c>
      <c r="AF4771" s="17" t="n">
        <v>-0.209353807239316</v>
      </c>
      <c r="AG4771" s="17" t="n">
        <v>0.694119675572525</v>
      </c>
      <c r="AH4771" s="17" t="n">
        <v>0.318528098970805</v>
      </c>
    </row>
    <row r="4772" customFormat="false" ht="12.75" hidden="false" customHeight="false" outlineLevel="0" collapsed="false">
      <c r="A4772" s="14" t="s">
        <v>9573</v>
      </c>
      <c r="B4772" s="14" t="s">
        <v>9574</v>
      </c>
      <c r="C4772" s="15" t="n">
        <v>3</v>
      </c>
      <c r="D4772" s="15" t="n">
        <v>19</v>
      </c>
      <c r="E4772" s="16" t="n">
        <v>-0.65290923778466</v>
      </c>
      <c r="F4772" s="16" t="n">
        <v>-0.619733887430659</v>
      </c>
      <c r="G4772" s="16" t="n">
        <v>-0.459258112219074</v>
      </c>
      <c r="H4772" s="16" t="n">
        <v>0.2689219312266</v>
      </c>
      <c r="I4772" s="16" t="n">
        <v>1.52435070250231</v>
      </c>
      <c r="J4772" s="16"/>
      <c r="K4772" s="16" t="n">
        <v>-0.875630857727415</v>
      </c>
      <c r="L4772" s="16" t="n">
        <v>-0.698396263687535</v>
      </c>
      <c r="M4772" s="16"/>
      <c r="N4772" s="16" t="n">
        <v>0.213195129592938</v>
      </c>
      <c r="O4772" s="16" t="n">
        <v>0.244739259302753</v>
      </c>
      <c r="P4772" s="16" t="n">
        <v>0.235807380136188</v>
      </c>
      <c r="Q4772" s="16" t="n">
        <v>-0.805158123422315</v>
      </c>
      <c r="R4772" s="16" t="n">
        <v>-0.781265303564046</v>
      </c>
      <c r="S4772" s="16" t="n">
        <v>-0.295551581525109</v>
      </c>
      <c r="T4772" s="16" t="n">
        <v>0.0404413460283673</v>
      </c>
      <c r="U4772" s="16" t="n">
        <v>0.606522600447882</v>
      </c>
      <c r="V4772" s="16" t="n">
        <v>0.161477233990655</v>
      </c>
      <c r="W4772" s="16" t="n">
        <v>0.578861382543421</v>
      </c>
      <c r="X4772" s="16" t="n">
        <v>1.14591957147946</v>
      </c>
      <c r="Y4772" s="16" t="n">
        <v>0.150617421385951</v>
      </c>
      <c r="Z4772" s="16" t="n">
        <v>0.219211945446032</v>
      </c>
      <c r="AA4772" s="16" t="n">
        <v>0.661176192763439</v>
      </c>
      <c r="AB4772" s="16" t="n">
        <v>0.417698767958089</v>
      </c>
      <c r="AC4772" s="17" t="n">
        <v>-0.081891395608855</v>
      </c>
      <c r="AD4772" s="16" t="n">
        <v>0.727676818467117</v>
      </c>
      <c r="AE4772" s="16" t="n">
        <v>0.730131896491017</v>
      </c>
      <c r="AF4772" s="17" t="n">
        <v>0.174995954460986</v>
      </c>
      <c r="AG4772" s="17" t="n">
        <v>0.580335384135537</v>
      </c>
      <c r="AH4772" s="17" t="n">
        <v>0.318631855830869</v>
      </c>
    </row>
    <row r="4773" customFormat="false" ht="12.75" hidden="false" customHeight="false" outlineLevel="0" collapsed="false">
      <c r="A4773" s="14" t="s">
        <v>9575</v>
      </c>
      <c r="B4773" s="14" t="s">
        <v>9576</v>
      </c>
      <c r="C4773" s="15" t="n">
        <v>7</v>
      </c>
      <c r="D4773" s="15" t="n">
        <v>13</v>
      </c>
      <c r="E4773" s="16" t="n">
        <v>-0.753914486035254</v>
      </c>
      <c r="F4773" s="16" t="n">
        <v>-0.489284606075416</v>
      </c>
      <c r="G4773" s="16" t="n">
        <v>-0.0733840456788259</v>
      </c>
      <c r="H4773" s="16" t="n">
        <v>-0.292526893017707</v>
      </c>
      <c r="I4773" s="16" t="n">
        <v>-0.050058270642022</v>
      </c>
      <c r="J4773" s="16" t="n">
        <v>0.379222482863785</v>
      </c>
      <c r="K4773" s="16" t="n">
        <v>-0.1313533429738</v>
      </c>
      <c r="L4773" s="16" t="n">
        <v>-0.188274492000681</v>
      </c>
      <c r="M4773" s="16" t="n">
        <v>0.654452854281758</v>
      </c>
      <c r="N4773" s="16" t="n">
        <v>0.0711002894580027</v>
      </c>
      <c r="O4773" s="16" t="n">
        <v>0.146156031425863</v>
      </c>
      <c r="P4773" s="16" t="n">
        <v>0.615933413891329</v>
      </c>
      <c r="Q4773" s="16" t="n">
        <v>-0.0235950975684852</v>
      </c>
      <c r="R4773" s="16" t="n">
        <v>0.302737976383495</v>
      </c>
      <c r="S4773" s="16" t="n">
        <v>0.888867233822337</v>
      </c>
      <c r="T4773" s="16" t="n">
        <v>-0.132597360638002</v>
      </c>
      <c r="U4773" s="16" t="n">
        <v>0.213767665081043</v>
      </c>
      <c r="V4773" s="16" t="n">
        <v>0.880914778315074</v>
      </c>
      <c r="W4773" s="16" t="n">
        <v>-0.382662431694945</v>
      </c>
      <c r="X4773" s="16" t="n">
        <v>-0.339471064404877</v>
      </c>
      <c r="Y4773" s="16" t="n">
        <v>0.282652784656802</v>
      </c>
      <c r="Z4773" s="16" t="n">
        <v>-0.280226909439961</v>
      </c>
      <c r="AA4773" s="16" t="n">
        <v>0.0725969218456971</v>
      </c>
      <c r="AB4773" s="16" t="n">
        <v>0.042427281069437</v>
      </c>
      <c r="AC4773" s="17" t="n">
        <v>-0.00932758870858065</v>
      </c>
      <c r="AD4773" s="16" t="n">
        <v>0.418961430735971</v>
      </c>
      <c r="AE4773" s="16" t="n">
        <v>0.939910336537964</v>
      </c>
      <c r="AF4773" s="17" t="n">
        <v>0.127117648118968</v>
      </c>
      <c r="AG4773" s="17" t="n">
        <v>0.421559440325335</v>
      </c>
      <c r="AH4773" s="17" t="n">
        <v>0.318633906342138</v>
      </c>
    </row>
    <row r="4774" customFormat="false" ht="12.75" hidden="false" customHeight="false" outlineLevel="0" collapsed="false">
      <c r="A4774" s="14" t="s">
        <v>9577</v>
      </c>
      <c r="B4774" s="14" t="s">
        <v>9578</v>
      </c>
      <c r="C4774" s="15" t="n">
        <v>6</v>
      </c>
      <c r="D4774" s="15" t="n">
        <v>13</v>
      </c>
      <c r="E4774" s="16" t="n">
        <v>0.379098149361169</v>
      </c>
      <c r="F4774" s="16" t="n">
        <v>0.173056701725864</v>
      </c>
      <c r="G4774" s="16" t="n">
        <v>0.04641049773097</v>
      </c>
      <c r="H4774" s="16" t="n">
        <v>0.287356271215315</v>
      </c>
      <c r="I4774" s="16" t="n">
        <v>0.0660935574691175</v>
      </c>
      <c r="J4774" s="16" t="n">
        <v>0.134797717673779</v>
      </c>
      <c r="K4774" s="16" t="n">
        <v>-0.0257264902570757</v>
      </c>
      <c r="L4774" s="16" t="n">
        <v>-0.176635975292083</v>
      </c>
      <c r="M4774" s="16" t="n">
        <v>-0.190490958984764</v>
      </c>
      <c r="N4774" s="16" t="n">
        <v>0.437032796595012</v>
      </c>
      <c r="O4774" s="16" t="n">
        <v>0.375193893268564</v>
      </c>
      <c r="P4774" s="16" t="n">
        <v>0.126589607640111</v>
      </c>
      <c r="Q4774" s="16" t="n">
        <v>0.22416254629101</v>
      </c>
      <c r="R4774" s="16" t="n">
        <v>0.148280204829366</v>
      </c>
      <c r="S4774" s="16" t="n">
        <v>-0.238542014448091</v>
      </c>
      <c r="T4774" s="16" t="n">
        <v>0.265582543506604</v>
      </c>
      <c r="U4774" s="16" t="n">
        <v>0.203914148805429</v>
      </c>
      <c r="V4774" s="16" t="n">
        <v>-0.209167921415595</v>
      </c>
      <c r="W4774" s="16" t="n">
        <v>0.172799462885162</v>
      </c>
      <c r="X4774" s="16" t="n">
        <v>-0.0721948124454698</v>
      </c>
      <c r="Y4774" s="16" t="n">
        <v>-0.096004108602695</v>
      </c>
      <c r="Z4774" s="16" t="n">
        <v>0.201150898091984</v>
      </c>
      <c r="AA4774" s="16" t="n">
        <v>0.0831680134064835</v>
      </c>
      <c r="AB4774" s="16" t="n">
        <v>-0.0432107314687575</v>
      </c>
      <c r="AC4774" s="17" t="n">
        <v>0.136064647345498</v>
      </c>
      <c r="AD4774" s="16" t="n">
        <v>0.207738754392288</v>
      </c>
      <c r="AE4774" s="16" t="n">
        <v>0.0443919638533704</v>
      </c>
      <c r="AF4774" s="17" t="n">
        <v>0.0533281857862858</v>
      </c>
      <c r="AG4774" s="17" t="n">
        <v>0.176946834535861</v>
      </c>
      <c r="AH4774" s="17" t="n">
        <v>0.318881757909269</v>
      </c>
    </row>
    <row r="4775" customFormat="false" ht="12.75" hidden="false" customHeight="false" outlineLevel="0" collapsed="false">
      <c r="A4775" s="14" t="s">
        <v>9579</v>
      </c>
      <c r="B4775" s="14" t="s">
        <v>9580</v>
      </c>
      <c r="C4775" s="15" t="n">
        <v>5</v>
      </c>
      <c r="D4775" s="15" t="n">
        <v>72</v>
      </c>
      <c r="E4775" s="16" t="n">
        <v>1.40360300983775</v>
      </c>
      <c r="F4775" s="16" t="n">
        <v>1.19264089393938</v>
      </c>
      <c r="G4775" s="16" t="n">
        <v>0.16421605263922</v>
      </c>
      <c r="H4775" s="16" t="n">
        <v>0.882863267708614</v>
      </c>
      <c r="I4775" s="16" t="n">
        <v>1.26039727049718</v>
      </c>
      <c r="J4775" s="16" t="n">
        <v>-0.0344581522270125</v>
      </c>
      <c r="K4775" s="16" t="n">
        <v>1.43919373637893</v>
      </c>
      <c r="L4775" s="16" t="n">
        <v>1.28621566535788</v>
      </c>
      <c r="M4775" s="16" t="n">
        <v>0.63759380817848</v>
      </c>
      <c r="N4775" s="16" t="n">
        <v>1.51975195967119</v>
      </c>
      <c r="O4775" s="16" t="n">
        <v>1.55867429014022</v>
      </c>
      <c r="P4775" s="16" t="n">
        <v>0.128131682358331</v>
      </c>
      <c r="Q4775" s="16" t="n">
        <v>0.876520900166693</v>
      </c>
      <c r="R4775" s="16" t="n">
        <v>0.768070340563383</v>
      </c>
      <c r="S4775" s="16" t="n">
        <v>-0.499695133658576</v>
      </c>
      <c r="T4775" s="16" t="n">
        <v>0.59008452199584</v>
      </c>
      <c r="U4775" s="16" t="n">
        <v>0.439506809760716</v>
      </c>
      <c r="V4775" s="16" t="n">
        <v>-0.871633168107597</v>
      </c>
      <c r="W4775" s="16" t="n">
        <v>0.675213761245845</v>
      </c>
      <c r="X4775" s="16" t="n">
        <v>0.52256203375412</v>
      </c>
      <c r="Y4775" s="16" t="n">
        <v>-0.3402425323967</v>
      </c>
      <c r="Z4775" s="16" t="n">
        <v>0.579369998849946</v>
      </c>
      <c r="AA4775" s="16" t="n">
        <v>0.654670584854337</v>
      </c>
      <c r="AB4775" s="16" t="n">
        <v>-0.966307775402025</v>
      </c>
      <c r="AC4775" s="17" t="n">
        <v>0.953235290373347</v>
      </c>
      <c r="AD4775" s="16" t="n">
        <v>0.585622519831658</v>
      </c>
      <c r="AE4775" s="16" t="n">
        <v>0.000151352073382396</v>
      </c>
      <c r="AF4775" s="17" t="n">
        <v>0.202343361802165</v>
      </c>
      <c r="AG4775" s="17" t="n">
        <v>0.671529872033177</v>
      </c>
      <c r="AH4775" s="17" t="n">
        <v>0.318977901274583</v>
      </c>
    </row>
    <row r="4776" customFormat="false" ht="12.75" hidden="false" customHeight="false" outlineLevel="0" collapsed="false">
      <c r="A4776" s="14" t="s">
        <v>9581</v>
      </c>
      <c r="B4776" s="14" t="s">
        <v>9582</v>
      </c>
      <c r="C4776" s="15" t="n">
        <v>1</v>
      </c>
      <c r="D4776" s="15" t="n">
        <v>16</v>
      </c>
      <c r="E4776" s="16" t="n">
        <v>-0.0604288113221187</v>
      </c>
      <c r="F4776" s="16" t="n">
        <v>0.802226780396488</v>
      </c>
      <c r="G4776" s="16" t="n">
        <v>-0.470570480360355</v>
      </c>
      <c r="H4776" s="16" t="n">
        <v>0.596834111604946</v>
      </c>
      <c r="I4776" s="16" t="n">
        <v>1.4483938074087</v>
      </c>
      <c r="J4776" s="16" t="n">
        <v>0.211471732205095</v>
      </c>
      <c r="K4776" s="16" t="n">
        <v>0.323621982567966</v>
      </c>
      <c r="L4776" s="16" t="n">
        <v>1.17888521327148</v>
      </c>
      <c r="M4776" s="16" t="n">
        <v>-0.0617230154993915</v>
      </c>
      <c r="N4776" s="16" t="n">
        <v>-0.13009418157027</v>
      </c>
      <c r="O4776" s="16" t="n">
        <v>0.730930189504158</v>
      </c>
      <c r="P4776" s="16" t="n">
        <v>-0.551957743208595</v>
      </c>
      <c r="Q4776" s="16" t="n">
        <v>-0.124421524308794</v>
      </c>
      <c r="R4776" s="16" t="n">
        <v>0.728951536914082</v>
      </c>
      <c r="S4776" s="16" t="n">
        <v>-0.566606909020507</v>
      </c>
      <c r="T4776" s="16" t="n">
        <v>-0.588563863968923</v>
      </c>
      <c r="U4776" s="16" t="n">
        <v>0.266048775747404</v>
      </c>
      <c r="V4776" s="16" t="n">
        <v>-1.02907894613286</v>
      </c>
      <c r="W4776" s="16" t="n">
        <v>-0.692389691813635</v>
      </c>
      <c r="X4776" s="16" t="n">
        <v>0.163199882419214</v>
      </c>
      <c r="Y4776" s="16" t="n">
        <v>-1.11396052333017</v>
      </c>
      <c r="Z4776" s="16" t="n">
        <v>0.0637691899098873</v>
      </c>
      <c r="AA4776" s="16" t="n">
        <v>0.918752060070672</v>
      </c>
      <c r="AB4776" s="16" t="n">
        <v>-0.36777819775868</v>
      </c>
      <c r="AC4776" s="17" t="n">
        <v>0.334799132083175</v>
      </c>
      <c r="AD4776" s="16" t="n">
        <v>0.630764214953974</v>
      </c>
      <c r="AE4776" s="16" t="n">
        <v>0.0930897402279106</v>
      </c>
      <c r="AF4776" s="17" t="n">
        <v>-0.195173184272692</v>
      </c>
      <c r="AG4776" s="17" t="n">
        <v>0.647888516717847</v>
      </c>
      <c r="AH4776" s="17" t="n">
        <v>0.319088271274666</v>
      </c>
    </row>
    <row r="4777" customFormat="false" ht="12.75" hidden="false" customHeight="false" outlineLevel="0" collapsed="false">
      <c r="A4777" s="14" t="s">
        <v>9583</v>
      </c>
      <c r="B4777" s="14" t="s">
        <v>9584</v>
      </c>
      <c r="C4777" s="15" t="n">
        <v>4</v>
      </c>
      <c r="D4777" s="15" t="n">
        <v>9</v>
      </c>
      <c r="E4777" s="16" t="n">
        <v>0.225407030839356</v>
      </c>
      <c r="F4777" s="16" t="n">
        <v>0.23106974560717</v>
      </c>
      <c r="G4777" s="16" t="n">
        <v>0.301386150005106</v>
      </c>
      <c r="H4777" s="16" t="n">
        <v>0.103941110711334</v>
      </c>
      <c r="I4777" s="16" t="n">
        <v>0.10057007286359</v>
      </c>
      <c r="J4777" s="16" t="n">
        <v>-0.0364076354871245</v>
      </c>
      <c r="K4777" s="16" t="n">
        <v>0.254541344409712</v>
      </c>
      <c r="L4777" s="16" t="n">
        <v>0.171202431475375</v>
      </c>
      <c r="M4777" s="16" t="n">
        <v>0.0847858921219684</v>
      </c>
      <c r="N4777" s="16" t="n">
        <v>0.296579119554573</v>
      </c>
      <c r="O4777" s="16" t="n">
        <v>0.396809790727342</v>
      </c>
      <c r="P4777" s="16" t="n">
        <v>0.695727523677626</v>
      </c>
      <c r="Q4777" s="16" t="n">
        <v>0.468729594899706</v>
      </c>
      <c r="R4777" s="16" t="n">
        <v>0.503772696454989</v>
      </c>
      <c r="S4777" s="16" t="n">
        <v>0.094632589158703</v>
      </c>
      <c r="T4777" s="16" t="n">
        <v>0.123399619818683</v>
      </c>
      <c r="U4777" s="16" t="n">
        <v>0.0649333969867736</v>
      </c>
      <c r="V4777" s="16" t="n">
        <v>-0.101525916565639</v>
      </c>
      <c r="W4777" s="16" t="n">
        <v>0.181837737039793</v>
      </c>
      <c r="X4777" s="16" t="n">
        <v>-0.0124643223708085</v>
      </c>
      <c r="Y4777" s="16" t="n">
        <v>-0.0241435486971359</v>
      </c>
      <c r="Z4777" s="16" t="n">
        <v>-0.0440176420536586</v>
      </c>
      <c r="AA4777" s="16" t="n">
        <v>-0.00736473156046168</v>
      </c>
      <c r="AB4777" s="16" t="n">
        <v>-0.381885626352481</v>
      </c>
      <c r="AC4777" s="17" t="n">
        <v>0.235467714708836</v>
      </c>
      <c r="AD4777" s="16" t="n">
        <v>0.186518931446664</v>
      </c>
      <c r="AE4777" s="16" t="n">
        <v>0.00111161303584473</v>
      </c>
      <c r="AF4777" s="17" t="n">
        <v>0.0721586538965386</v>
      </c>
      <c r="AG4777" s="17" t="n">
        <v>0.239573525307067</v>
      </c>
      <c r="AH4777" s="17" t="n">
        <v>0.319163014863753</v>
      </c>
    </row>
    <row r="4778" customFormat="false" ht="12.75" hidden="false" customHeight="false" outlineLevel="0" collapsed="false">
      <c r="A4778" s="14" t="s">
        <v>9585</v>
      </c>
      <c r="B4778" s="14" t="s">
        <v>9586</v>
      </c>
      <c r="C4778" s="15" t="n">
        <v>7</v>
      </c>
      <c r="D4778" s="15" t="n">
        <v>40</v>
      </c>
      <c r="E4778" s="16" t="n">
        <v>0.447768333116619</v>
      </c>
      <c r="F4778" s="16" t="n">
        <v>-0.182046867368076</v>
      </c>
      <c r="G4778" s="16" t="n">
        <v>1.06608417565108</v>
      </c>
      <c r="H4778" s="16" t="n">
        <v>0.496685074553932</v>
      </c>
      <c r="I4778" s="16" t="n">
        <v>-0.0412464456786938</v>
      </c>
      <c r="J4778" s="16" t="n">
        <v>0.893323773530716</v>
      </c>
      <c r="K4778" s="16" t="n">
        <v>0.39579321320703</v>
      </c>
      <c r="L4778" s="16" t="n">
        <v>0.0626124443747246</v>
      </c>
      <c r="M4778" s="16" t="n">
        <v>1.14942664961481</v>
      </c>
      <c r="N4778" s="16" t="n">
        <v>0.205440774517668</v>
      </c>
      <c r="O4778" s="16" t="n">
        <v>-0.138301027554584</v>
      </c>
      <c r="P4778" s="16" t="n">
        <v>1.04937375258568</v>
      </c>
      <c r="Q4778" s="16" t="n">
        <v>-0.0946786159647601</v>
      </c>
      <c r="R4778" s="16" t="n">
        <v>-0.458445947464641</v>
      </c>
      <c r="S4778" s="16" t="n">
        <v>0.569098790340521</v>
      </c>
      <c r="T4778" s="16" t="n">
        <v>0.157909941071377</v>
      </c>
      <c r="U4778" s="16" t="n">
        <v>-0.669419420489614</v>
      </c>
      <c r="V4778" s="16" t="n">
        <v>0.341788932466182</v>
      </c>
      <c r="W4778" s="16" t="n">
        <v>0.375678636356228</v>
      </c>
      <c r="X4778" s="16" t="n">
        <v>0.100541430964474</v>
      </c>
      <c r="Y4778" s="16" t="n">
        <v>1.13678122290753</v>
      </c>
      <c r="Z4778" s="16" t="n">
        <v>-0.113912594354109</v>
      </c>
      <c r="AA4778" s="16" t="n">
        <v>-0.236934628283903</v>
      </c>
      <c r="AB4778" s="16" t="n">
        <v>0.752980991313234</v>
      </c>
      <c r="AC4778" s="17" t="n">
        <v>0.450409487545909</v>
      </c>
      <c r="AD4778" s="16" t="n">
        <v>0.488638721182504</v>
      </c>
      <c r="AE4778" s="16" t="n">
        <v>0.00855941563456526</v>
      </c>
      <c r="AF4778" s="17" t="n">
        <v>0.155115728238543</v>
      </c>
      <c r="AG4778" s="17" t="n">
        <v>0.515554962352299</v>
      </c>
      <c r="AH4778" s="17" t="n">
        <v>0.319661644944104</v>
      </c>
    </row>
    <row r="4779" customFormat="false" ht="12.75" hidden="false" customHeight="false" outlineLevel="0" collapsed="false">
      <c r="A4779" s="14" t="s">
        <v>9587</v>
      </c>
      <c r="B4779" s="14" t="s">
        <v>9588</v>
      </c>
      <c r="C4779" s="15" t="n">
        <v>8</v>
      </c>
      <c r="D4779" s="15" t="n">
        <v>26</v>
      </c>
      <c r="E4779" s="16" t="n">
        <v>1.31075903013562</v>
      </c>
      <c r="F4779" s="16" t="n">
        <v>1.97958115120218</v>
      </c>
      <c r="G4779" s="16" t="n">
        <v>-0.875783511884009</v>
      </c>
      <c r="H4779" s="16" t="n">
        <v>1.78050899479279</v>
      </c>
      <c r="I4779" s="16" t="n">
        <v>2.63939130495136</v>
      </c>
      <c r="J4779" s="16" t="n">
        <v>-0.275749191261171</v>
      </c>
      <c r="K4779" s="16" t="n">
        <v>1.37774950930114</v>
      </c>
      <c r="L4779" s="16" t="n">
        <v>2.21902295315942</v>
      </c>
      <c r="M4779" s="16" t="n">
        <v>-0.427963491614977</v>
      </c>
      <c r="N4779" s="16" t="n">
        <v>1.26241627491584</v>
      </c>
      <c r="O4779" s="16" t="n">
        <v>2.01473202666057</v>
      </c>
      <c r="P4779" s="16" t="n">
        <v>-0.444214702598135</v>
      </c>
      <c r="Q4779" s="16" t="n">
        <v>0.687233067382941</v>
      </c>
      <c r="R4779" s="16" t="n">
        <v>1.36688905251527</v>
      </c>
      <c r="S4779" s="16" t="n">
        <v>-1.38278992785242</v>
      </c>
      <c r="T4779" s="16" t="n">
        <v>-0.182733683022425</v>
      </c>
      <c r="U4779" s="16" t="n">
        <v>0.840776797474292</v>
      </c>
      <c r="V4779" s="16" t="n">
        <v>-2.00367625042189</v>
      </c>
      <c r="W4779" s="16" t="n">
        <v>2.65263808804071</v>
      </c>
      <c r="X4779" s="16" t="n">
        <v>3.43959586578269</v>
      </c>
      <c r="Y4779" s="16" t="n">
        <v>0.612184696479663</v>
      </c>
      <c r="Z4779" s="16" t="n">
        <v>0.197296273565922</v>
      </c>
      <c r="AA4779" s="16" t="n">
        <v>1.18946025116741</v>
      </c>
      <c r="AB4779" s="16" t="n">
        <v>-1.53762162630452</v>
      </c>
      <c r="AC4779" s="17" t="n">
        <v>1.04670419564672</v>
      </c>
      <c r="AD4779" s="16" t="n">
        <v>1.21823134942854</v>
      </c>
      <c r="AE4779" s="16" t="n">
        <v>0.0126013459846172</v>
      </c>
      <c r="AF4779" s="17" t="n">
        <v>0.489937717067303</v>
      </c>
      <c r="AG4779" s="17" t="n">
        <v>1.62892690604675</v>
      </c>
      <c r="AH4779" s="17" t="n">
        <v>0.319812270977048</v>
      </c>
    </row>
    <row r="4780" customFormat="false" ht="12.75" hidden="false" customHeight="false" outlineLevel="0" collapsed="false">
      <c r="A4780" s="14" t="s">
        <v>9589</v>
      </c>
      <c r="B4780" s="14" t="s">
        <v>9590</v>
      </c>
      <c r="C4780" s="15" t="n">
        <v>1</v>
      </c>
      <c r="D4780" s="15" t="n">
        <v>2</v>
      </c>
      <c r="E4780" s="16"/>
      <c r="F4780" s="16"/>
      <c r="G4780" s="16"/>
      <c r="H4780" s="16"/>
      <c r="I4780" s="16"/>
      <c r="J4780" s="16"/>
      <c r="K4780" s="16"/>
      <c r="L4780" s="16" t="n">
        <v>0.839794889161274</v>
      </c>
      <c r="M4780" s="16" t="n">
        <v>0.346542002787078</v>
      </c>
      <c r="N4780" s="16"/>
      <c r="O4780" s="16"/>
      <c r="P4780" s="16"/>
      <c r="Q4780" s="16"/>
      <c r="R4780" s="16" t="n">
        <v>0.231090327393958</v>
      </c>
      <c r="S4780" s="16" t="n">
        <v>-0.317112776143957</v>
      </c>
      <c r="T4780" s="16"/>
      <c r="U4780" s="16" t="n">
        <v>0.923103465102504</v>
      </c>
      <c r="V4780" s="16" t="n">
        <v>0.375331085618917</v>
      </c>
      <c r="W4780" s="16"/>
      <c r="X4780" s="16"/>
      <c r="Y4780" s="16"/>
      <c r="Z4780" s="16"/>
      <c r="AA4780" s="16"/>
      <c r="AB4780" s="16"/>
      <c r="AC4780" s="17" t="n">
        <v>0.593168445974176</v>
      </c>
      <c r="AD4780" s="16" t="n">
        <v>0.348782460795032</v>
      </c>
      <c r="AE4780" s="16" t="n">
        <v>0.250849676249493</v>
      </c>
      <c r="AF4780" s="17" t="n">
        <v>0.303103025492856</v>
      </c>
      <c r="AG4780" s="17" t="n">
        <v>0.509728982588856</v>
      </c>
      <c r="AH4780" s="17" t="n">
        <v>0.319883639290629</v>
      </c>
    </row>
    <row r="4781" customFormat="false" ht="12.75" hidden="false" customHeight="false" outlineLevel="0" collapsed="false">
      <c r="A4781" s="14" t="s">
        <v>9591</v>
      </c>
      <c r="B4781" s="14" t="s">
        <v>9592</v>
      </c>
      <c r="C4781" s="15" t="n">
        <v>4</v>
      </c>
      <c r="D4781" s="15" t="n">
        <v>8</v>
      </c>
      <c r="E4781" s="16" t="n">
        <v>0.0297325711445123</v>
      </c>
      <c r="F4781" s="16" t="n">
        <v>0.230806168602672</v>
      </c>
      <c r="G4781" s="16" t="n">
        <v>-0.235204201085668</v>
      </c>
      <c r="H4781" s="16" t="n">
        <v>-0.107675711993826</v>
      </c>
      <c r="I4781" s="16" t="n">
        <v>0.0823019895494655</v>
      </c>
      <c r="J4781" s="16" t="n">
        <v>-0.347833194585636</v>
      </c>
      <c r="K4781" s="16" t="n">
        <v>0.0960867457996186</v>
      </c>
      <c r="L4781" s="16" t="n">
        <v>0.289767982242675</v>
      </c>
      <c r="M4781" s="16" t="n">
        <v>-0.144053355459689</v>
      </c>
      <c r="N4781" s="16" t="n">
        <v>0.421070366759576</v>
      </c>
      <c r="O4781" s="16" t="n">
        <v>0.620512743573541</v>
      </c>
      <c r="P4781" s="16" t="n">
        <v>0.144411701929303</v>
      </c>
      <c r="Q4781" s="16" t="n">
        <v>0.0445439278657831</v>
      </c>
      <c r="R4781" s="16" t="n">
        <v>0.236334994828207</v>
      </c>
      <c r="S4781" s="16" t="n">
        <v>-0.252436560037881</v>
      </c>
      <c r="T4781" s="16" t="n">
        <v>0.037547600604653</v>
      </c>
      <c r="U4781" s="16" t="n">
        <v>0.230578246060532</v>
      </c>
      <c r="V4781" s="16" t="n">
        <v>-0.257762584751228</v>
      </c>
      <c r="W4781" s="16" t="n">
        <v>0.0643392736150697</v>
      </c>
      <c r="X4781" s="16" t="n">
        <v>0.258346853587466</v>
      </c>
      <c r="Y4781" s="16" t="n">
        <v>-0.212026661093419</v>
      </c>
      <c r="Z4781" s="16" t="n">
        <v>-0.347687349322393</v>
      </c>
      <c r="AA4781" s="16" t="n">
        <v>-0.154286473422062</v>
      </c>
      <c r="AB4781" s="16" t="n">
        <v>-0.634029840182911</v>
      </c>
      <c r="AC4781" s="17" t="n">
        <v>0.089993650539712</v>
      </c>
      <c r="AD4781" s="16" t="n">
        <v>0.277781213012293</v>
      </c>
      <c r="AE4781" s="16" t="n">
        <v>0.285644752155285</v>
      </c>
      <c r="AF4781" s="17" t="n">
        <v>-0.0822115476873485</v>
      </c>
      <c r="AG4781" s="17" t="n">
        <v>0.273694925738624</v>
      </c>
      <c r="AH4781" s="17" t="n">
        <v>0.320422100465505</v>
      </c>
    </row>
    <row r="4782" customFormat="false" ht="12.75" hidden="false" customHeight="false" outlineLevel="0" collapsed="false">
      <c r="A4782" s="14" t="s">
        <v>9593</v>
      </c>
      <c r="B4782" s="14" t="s">
        <v>9594</v>
      </c>
      <c r="C4782" s="15" t="n">
        <v>4</v>
      </c>
      <c r="D4782" s="15" t="n">
        <v>11</v>
      </c>
      <c r="E4782" s="16" t="n">
        <v>-0.292727706466661</v>
      </c>
      <c r="F4782" s="16" t="n">
        <v>-0.394664944827047</v>
      </c>
      <c r="G4782" s="16" t="n">
        <v>0.349664954808565</v>
      </c>
      <c r="H4782" s="16" t="n">
        <v>-0.920465120795132</v>
      </c>
      <c r="I4782" s="16" t="n">
        <v>-1.03349825507037</v>
      </c>
      <c r="J4782" s="16" t="n">
        <v>-0.253293169881524</v>
      </c>
      <c r="K4782" s="16" t="n">
        <v>-0.608951236346889</v>
      </c>
      <c r="L4782" s="16" t="n">
        <v>-0.899195240517249</v>
      </c>
      <c r="M4782" s="16" t="n">
        <v>-0.141964382920137</v>
      </c>
      <c r="N4782" s="16" t="n">
        <v>-0.0819955952018384</v>
      </c>
      <c r="O4782" s="16" t="n">
        <v>0.279339141718721</v>
      </c>
      <c r="P4782" s="16" t="n">
        <v>0.548675173473301</v>
      </c>
      <c r="Q4782" s="16" t="n">
        <v>-0.75068260342687</v>
      </c>
      <c r="R4782" s="16" t="n">
        <v>-0.861902372282985</v>
      </c>
      <c r="S4782" s="16" t="n">
        <v>-0.140333657825117</v>
      </c>
      <c r="T4782" s="16" t="n">
        <v>0.0260168701233216</v>
      </c>
      <c r="U4782" s="16" t="n">
        <v>0.234962698271855</v>
      </c>
      <c r="V4782" s="16" t="n">
        <v>0.43783363945349</v>
      </c>
      <c r="W4782" s="16" t="n">
        <v>-0.216854624925796</v>
      </c>
      <c r="X4782" s="16" t="n">
        <v>-0.237337078024526</v>
      </c>
      <c r="Y4782" s="16" t="n">
        <v>0.414108873871138</v>
      </c>
      <c r="Z4782" s="16" t="n">
        <v>-0.321552617454218</v>
      </c>
      <c r="AA4782" s="16" t="n">
        <v>-0.431162577372424</v>
      </c>
      <c r="AB4782" s="16" t="n">
        <v>0.299434325190685</v>
      </c>
      <c r="AC4782" s="17" t="n">
        <v>-0.287423031835522</v>
      </c>
      <c r="AD4782" s="16" t="n">
        <v>0.516740596516269</v>
      </c>
      <c r="AE4782" s="16" t="n">
        <v>0.0802195648838731</v>
      </c>
      <c r="AF4782" s="17" t="n">
        <v>-0.128955760366787</v>
      </c>
      <c r="AG4782" s="17" t="n">
        <v>0.429367435009772</v>
      </c>
      <c r="AH4782" s="17" t="n">
        <v>0.320480016877113</v>
      </c>
    </row>
    <row r="4783" customFormat="false" ht="12.75" hidden="false" customHeight="false" outlineLevel="0" collapsed="false">
      <c r="A4783" s="14" t="s">
        <v>9595</v>
      </c>
      <c r="B4783" s="14" t="s">
        <v>9596</v>
      </c>
      <c r="C4783" s="15" t="n">
        <v>4</v>
      </c>
      <c r="D4783" s="15" t="n">
        <v>8</v>
      </c>
      <c r="E4783" s="16" t="n">
        <v>-0.559170909001747</v>
      </c>
      <c r="F4783" s="16" t="n">
        <v>-0.283012534279477</v>
      </c>
      <c r="G4783" s="16" t="n">
        <v>-0.328543934372761</v>
      </c>
      <c r="H4783" s="16" t="n">
        <v>-0.678819277678858</v>
      </c>
      <c r="I4783" s="16" t="n">
        <v>-0.397832743162007</v>
      </c>
      <c r="J4783" s="16" t="n">
        <v>-0.295926948723056</v>
      </c>
      <c r="K4783" s="16" t="n">
        <v>-1.0254907912969</v>
      </c>
      <c r="L4783" s="16" t="n">
        <v>-0.809862770427127</v>
      </c>
      <c r="M4783" s="16" t="n">
        <v>-0.630508187531372</v>
      </c>
      <c r="N4783" s="16" t="n">
        <v>-0.714194997777745</v>
      </c>
      <c r="O4783" s="16" t="n">
        <v>-0.62857293946686</v>
      </c>
      <c r="P4783" s="16" t="n">
        <v>-0.54109689697351</v>
      </c>
      <c r="Q4783" s="16" t="n">
        <v>-0.211316879165125</v>
      </c>
      <c r="R4783" s="16" t="n">
        <v>-0.223677569704896</v>
      </c>
      <c r="S4783" s="16" t="n">
        <v>-0.0658716130470206</v>
      </c>
      <c r="T4783" s="16" t="n">
        <v>-0.19156348406867</v>
      </c>
      <c r="U4783" s="16" t="n">
        <v>-0.0958428161301914</v>
      </c>
      <c r="V4783" s="16" t="n">
        <v>0.045005104543004</v>
      </c>
      <c r="W4783" s="16" t="n">
        <v>-0.100420709368741</v>
      </c>
      <c r="X4783" s="16" t="n">
        <v>0.115533655030369</v>
      </c>
      <c r="Y4783" s="16" t="n">
        <v>0.162426937627745</v>
      </c>
      <c r="Z4783" s="16" t="n">
        <v>0.438592621790998</v>
      </c>
      <c r="AA4783" s="16" t="n">
        <v>0.653940282118039</v>
      </c>
      <c r="AB4783" s="16" t="n">
        <v>0.594675884952245</v>
      </c>
      <c r="AC4783" s="17" t="n">
        <v>-0.574419410890952</v>
      </c>
      <c r="AD4783" s="16" t="n">
        <v>0.22378370143455</v>
      </c>
      <c r="AE4783" s="16" t="n">
        <v>2.35904029540922E-006</v>
      </c>
      <c r="AF4783" s="17" t="n">
        <v>0.0934567845481463</v>
      </c>
      <c r="AG4783" s="17" t="n">
        <v>0.311240774574729</v>
      </c>
      <c r="AH4783" s="17" t="n">
        <v>0.320583538343535</v>
      </c>
    </row>
    <row r="4784" customFormat="false" ht="12.75" hidden="false" customHeight="false" outlineLevel="0" collapsed="false">
      <c r="A4784" s="14" t="s">
        <v>9597</v>
      </c>
      <c r="B4784" s="14" t="s">
        <v>9598</v>
      </c>
      <c r="C4784" s="15" t="n">
        <v>2</v>
      </c>
      <c r="D4784" s="15" t="n">
        <v>19</v>
      </c>
      <c r="E4784" s="16" t="n">
        <v>0.500135801566315</v>
      </c>
      <c r="F4784" s="16" t="n">
        <v>-0.137112778474911</v>
      </c>
      <c r="G4784" s="16" t="n">
        <v>0.0275215302623314</v>
      </c>
      <c r="H4784" s="16" t="n">
        <v>0.624068159760775</v>
      </c>
      <c r="I4784" s="16" t="n">
        <v>0.38384976604838</v>
      </c>
      <c r="J4784" s="16" t="n">
        <v>0.258038909216107</v>
      </c>
      <c r="K4784" s="16" t="n">
        <v>0.407385585263636</v>
      </c>
      <c r="L4784" s="16" t="n">
        <v>-0.261817361780879</v>
      </c>
      <c r="M4784" s="16" t="n">
        <v>-0.0887712569114015</v>
      </c>
      <c r="N4784" s="16" t="n">
        <v>0.522160277001086</v>
      </c>
      <c r="O4784" s="16" t="n">
        <v>-0.0233088610395182</v>
      </c>
      <c r="P4784" s="16" t="n">
        <v>0.0971218883783896</v>
      </c>
      <c r="Q4784" s="16" t="n">
        <v>0.0294029946957193</v>
      </c>
      <c r="R4784" s="16" t="n">
        <v>-0.197108009416628</v>
      </c>
      <c r="S4784" s="16" t="n">
        <v>-0.0130875790677745</v>
      </c>
      <c r="T4784" s="16" t="n">
        <v>0.35130113675774</v>
      </c>
      <c r="U4784" s="16" t="n">
        <v>0.0457848988999602</v>
      </c>
      <c r="V4784" s="16" t="n">
        <v>0.207366762384444</v>
      </c>
      <c r="W4784" s="16" t="n">
        <v>0.101501866862388</v>
      </c>
      <c r="X4784" s="16" t="n">
        <v>-0.390457349295744</v>
      </c>
      <c r="Y4784" s="16" t="n">
        <v>-0.0791669863788766</v>
      </c>
      <c r="Z4784" s="16" t="n">
        <v>-0.124175115172097</v>
      </c>
      <c r="AA4784" s="16" t="n">
        <v>-0.540497315304158</v>
      </c>
      <c r="AB4784" s="16" t="n">
        <v>-0.304800962733728</v>
      </c>
      <c r="AC4784" s="17" t="n">
        <v>0.192439304940859</v>
      </c>
      <c r="AD4784" s="16" t="n">
        <v>0.294449150782698</v>
      </c>
      <c r="AE4784" s="16" t="n">
        <v>0.044777627711329</v>
      </c>
      <c r="AF4784" s="17" t="n">
        <v>-0.0761613048140629</v>
      </c>
      <c r="AG4784" s="17" t="n">
        <v>0.25374969629611</v>
      </c>
      <c r="AH4784" s="17" t="n">
        <v>0.320780913713633</v>
      </c>
    </row>
    <row r="4785" customFormat="false" ht="12.75" hidden="false" customHeight="false" outlineLevel="0" collapsed="false">
      <c r="A4785" s="14" t="s">
        <v>9599</v>
      </c>
      <c r="B4785" s="14" t="s">
        <v>9600</v>
      </c>
      <c r="C4785" s="15" t="n">
        <v>2</v>
      </c>
      <c r="D4785" s="15" t="n">
        <v>4</v>
      </c>
      <c r="E4785" s="16" t="n">
        <v>0.526020266345056</v>
      </c>
      <c r="F4785" s="16" t="n">
        <v>0.907033031685664</v>
      </c>
      <c r="G4785" s="16" t="n">
        <v>0.0273955458527194</v>
      </c>
      <c r="H4785" s="16" t="n">
        <v>0.575509506124719</v>
      </c>
      <c r="I4785" s="16" t="n">
        <v>0.945426375550469</v>
      </c>
      <c r="J4785" s="16" t="n">
        <v>0.101664075270765</v>
      </c>
      <c r="K4785" s="16" t="n">
        <v>0.90897192502352</v>
      </c>
      <c r="L4785" s="16" t="n">
        <v>1.28259232934904</v>
      </c>
      <c r="M4785" s="16" t="n">
        <v>0.43514387550207</v>
      </c>
      <c r="N4785" s="16" t="n">
        <v>0.112445662627782</v>
      </c>
      <c r="O4785" s="16" t="n">
        <v>0.491827207324215</v>
      </c>
      <c r="P4785" s="16" t="n">
        <v>-0.397900950464636</v>
      </c>
      <c r="Q4785" s="16" t="n">
        <v>0.367349346021778</v>
      </c>
      <c r="R4785" s="16" t="n">
        <v>0.739079580866648</v>
      </c>
      <c r="S4785" s="16" t="n">
        <v>-0.163319090144036</v>
      </c>
      <c r="T4785" s="16" t="n">
        <v>0.214603981731377</v>
      </c>
      <c r="U4785" s="16" t="n">
        <v>0.587573795069707</v>
      </c>
      <c r="V4785" s="16" t="n">
        <v>-0.314394151886657</v>
      </c>
      <c r="W4785" s="16" t="n">
        <v>0.309534462739599</v>
      </c>
      <c r="X4785" s="16" t="n">
        <v>0.683481210594452</v>
      </c>
      <c r="Y4785" s="16" t="n">
        <v>-0.20051942023103</v>
      </c>
      <c r="Z4785" s="16" t="n">
        <v>-0.164014704425379</v>
      </c>
      <c r="AA4785" s="16" t="n">
        <v>0.209325339357412</v>
      </c>
      <c r="AB4785" s="16" t="n">
        <v>-0.684045143548042</v>
      </c>
      <c r="AC4785" s="17" t="n">
        <v>0.493010737515949</v>
      </c>
      <c r="AD4785" s="16" t="n">
        <v>0.475997130274365</v>
      </c>
      <c r="AE4785" s="16" t="n">
        <v>0.00425912462624165</v>
      </c>
      <c r="AF4785" s="17" t="n">
        <v>0.132054600512153</v>
      </c>
      <c r="AG4785" s="17" t="n">
        <v>0.440097062267217</v>
      </c>
      <c r="AH4785" s="17" t="n">
        <v>0.320912618062309</v>
      </c>
    </row>
    <row r="4786" customFormat="false" ht="12.75" hidden="false" customHeight="false" outlineLevel="0" collapsed="false">
      <c r="A4786" s="14" t="s">
        <v>9601</v>
      </c>
      <c r="B4786" s="14" t="s">
        <v>9602</v>
      </c>
      <c r="C4786" s="15" t="n">
        <v>5</v>
      </c>
      <c r="D4786" s="15" t="n">
        <v>9</v>
      </c>
      <c r="E4786" s="16" t="n">
        <v>-0.731342747012753</v>
      </c>
      <c r="F4786" s="16" t="n">
        <v>-0.506070034818854</v>
      </c>
      <c r="G4786" s="16" t="n">
        <v>0.164512713774821</v>
      </c>
      <c r="H4786" s="16" t="n">
        <v>-0.131025767627174</v>
      </c>
      <c r="I4786" s="16" t="n">
        <v>-0.0752516612414864</v>
      </c>
      <c r="J4786" s="16" t="n">
        <v>0.631936558580657</v>
      </c>
      <c r="K4786" s="16" t="n">
        <v>-0.253188818456949</v>
      </c>
      <c r="L4786" s="16" t="n">
        <v>0.244952095668403</v>
      </c>
      <c r="M4786" s="16" t="n">
        <v>0.590132638453738</v>
      </c>
      <c r="N4786" s="16" t="n">
        <v>-0.2688759354146</v>
      </c>
      <c r="O4786" s="16" t="n">
        <v>0.205646492256479</v>
      </c>
      <c r="P4786" s="16" t="n">
        <v>0.490338544284809</v>
      </c>
      <c r="Q4786" s="16" t="n">
        <v>-0.00683203679740337</v>
      </c>
      <c r="R4786" s="16" t="n">
        <v>0.500477133023813</v>
      </c>
      <c r="S4786" s="16" t="n">
        <v>0.783269934831231</v>
      </c>
      <c r="T4786" s="16" t="n">
        <v>0.00754985006659852</v>
      </c>
      <c r="U4786" s="16" t="n">
        <v>0.414220577835582</v>
      </c>
      <c r="V4786" s="16" t="n">
        <v>0.64074238727881</v>
      </c>
      <c r="W4786" s="16" t="n">
        <v>-0.585462180853511</v>
      </c>
      <c r="X4786" s="16" t="n">
        <v>-0.325699485926261</v>
      </c>
      <c r="Y4786" s="16" t="n">
        <v>0.203424655792857</v>
      </c>
      <c r="Z4786" s="16" t="n">
        <v>-0.545609355667183</v>
      </c>
      <c r="AA4786" s="16" t="n">
        <v>-0.0477488020845692</v>
      </c>
      <c r="AB4786" s="16" t="n">
        <v>0.651546463628004</v>
      </c>
      <c r="AC4786" s="17" t="n">
        <v>0.0301470065372575</v>
      </c>
      <c r="AD4786" s="16" t="n">
        <v>0.432401441785944</v>
      </c>
      <c r="AE4786" s="16" t="n">
        <v>0.813597524737043</v>
      </c>
      <c r="AF4786" s="17" t="n">
        <v>0.140823261760664</v>
      </c>
      <c r="AG4786" s="17" t="n">
        <v>0.469328151535535</v>
      </c>
      <c r="AH4786" s="17" t="n">
        <v>0.320920355805359</v>
      </c>
    </row>
    <row r="4787" customFormat="false" ht="12.75" hidden="false" customHeight="false" outlineLevel="0" collapsed="false">
      <c r="A4787" s="14" t="s">
        <v>9603</v>
      </c>
      <c r="B4787" s="14" t="s">
        <v>9604</v>
      </c>
      <c r="C4787" s="15" t="n">
        <v>5</v>
      </c>
      <c r="D4787" s="15" t="n">
        <v>6</v>
      </c>
      <c r="E4787" s="16" t="n">
        <v>-0.793172565693046</v>
      </c>
      <c r="F4787" s="16" t="n">
        <v>-0.273770102399508</v>
      </c>
      <c r="G4787" s="16" t="n">
        <v>-1.17695121232957</v>
      </c>
      <c r="H4787" s="16" t="n">
        <v>-0.389335706267006</v>
      </c>
      <c r="I4787" s="16" t="n">
        <v>0.118970861111677</v>
      </c>
      <c r="J4787" s="16" t="n">
        <v>-0.748335063265148</v>
      </c>
      <c r="K4787" s="16" t="n">
        <v>-1.47755193503903</v>
      </c>
      <c r="L4787" s="16" t="n">
        <v>-0.965541832760577</v>
      </c>
      <c r="M4787" s="16" t="n">
        <v>-1.83653391070466</v>
      </c>
      <c r="N4787" s="16"/>
      <c r="O4787" s="16"/>
      <c r="P4787" s="16"/>
      <c r="Q4787" s="16" t="n">
        <v>-0.414584078116097</v>
      </c>
      <c r="R4787" s="16" t="n">
        <v>0.0955358546817036</v>
      </c>
      <c r="S4787" s="16" t="n">
        <v>-0.830406440426093</v>
      </c>
      <c r="T4787" s="16" t="n">
        <v>-1.12910294466509</v>
      </c>
      <c r="U4787" s="16" t="n">
        <v>-0.830332035869434</v>
      </c>
      <c r="V4787" s="16" t="n">
        <v>-1.10986309193807</v>
      </c>
      <c r="W4787" s="16" t="n">
        <v>0.0852233792177123</v>
      </c>
      <c r="X4787" s="16" t="n">
        <v>0.3849712225299</v>
      </c>
      <c r="Y4787" s="16" t="n">
        <v>0.123407482592126</v>
      </c>
      <c r="Z4787" s="16" t="n">
        <v>0.336065214344376</v>
      </c>
      <c r="AA4787" s="16" t="n">
        <v>0.63520635358449</v>
      </c>
      <c r="AB4787" s="16" t="n">
        <v>0.364272761566755</v>
      </c>
      <c r="AC4787" s="17" t="n">
        <v>-0.838024607482985</v>
      </c>
      <c r="AD4787" s="16" t="n">
        <v>0.610609228661567</v>
      </c>
      <c r="AE4787" s="16" t="n">
        <v>0.00335657754988389</v>
      </c>
      <c r="AF4787" s="17" t="n">
        <v>-0.19080052687481</v>
      </c>
      <c r="AG4787" s="17" t="n">
        <v>0.636014687603823</v>
      </c>
      <c r="AH4787" s="17" t="n">
        <v>0.321011193410335</v>
      </c>
    </row>
    <row r="4788" customFormat="false" ht="12.75" hidden="false" customHeight="false" outlineLevel="0" collapsed="false">
      <c r="A4788" s="14" t="s">
        <v>9605</v>
      </c>
      <c r="B4788" s="14" t="s">
        <v>9606</v>
      </c>
      <c r="C4788" s="15" t="n">
        <v>1</v>
      </c>
      <c r="D4788" s="15" t="n">
        <v>3</v>
      </c>
      <c r="E4788" s="16" t="n">
        <v>0.360563859407303</v>
      </c>
      <c r="F4788" s="16" t="n">
        <v>0.543947897483868</v>
      </c>
      <c r="G4788" s="16" t="n">
        <v>0.134719819762744</v>
      </c>
      <c r="H4788" s="16" t="n">
        <v>0.618504578128433</v>
      </c>
      <c r="I4788" s="16" t="n">
        <v>0.790792720290142</v>
      </c>
      <c r="J4788" s="16" t="n">
        <v>0.417439828122254</v>
      </c>
      <c r="K4788" s="16" t="n">
        <v>0.482355792385003</v>
      </c>
      <c r="L4788" s="16" t="n">
        <v>0.658347469446485</v>
      </c>
      <c r="M4788" s="16" t="n">
        <v>0.281308423711326</v>
      </c>
      <c r="N4788" s="16" t="n">
        <v>-0.103835251223029</v>
      </c>
      <c r="O4788" s="16" t="n">
        <v>0.0779175662093673</v>
      </c>
      <c r="P4788" s="16" t="n">
        <v>-0.341401183467672</v>
      </c>
      <c r="Q4788" s="16" t="n">
        <v>-0.132583520468666</v>
      </c>
      <c r="R4788" s="16" t="n">
        <v>0.0415179871121772</v>
      </c>
      <c r="S4788" s="16" t="n">
        <v>-0.390471275786699</v>
      </c>
      <c r="T4788" s="16" t="n">
        <v>0.235249642901209</v>
      </c>
      <c r="U4788" s="16" t="n">
        <v>0.410590728975493</v>
      </c>
      <c r="V4788" s="16" t="n">
        <v>-0.0209678098690486</v>
      </c>
      <c r="W4788" s="16" t="n">
        <v>0.140895205982908</v>
      </c>
      <c r="X4788" s="16" t="n">
        <v>0.317213226573724</v>
      </c>
      <c r="Y4788" s="16" t="n">
        <v>-0.0963779961399394</v>
      </c>
      <c r="Z4788" s="16" t="n">
        <v>0.13446609943194</v>
      </c>
      <c r="AA4788" s="16" t="n">
        <v>0.310177415950695</v>
      </c>
      <c r="AB4788" s="16" t="n">
        <v>-0.112783658842946</v>
      </c>
      <c r="AC4788" s="17" t="n">
        <v>0.326721793354685</v>
      </c>
      <c r="AD4788" s="16" t="n">
        <v>0.333556201239818</v>
      </c>
      <c r="AE4788" s="16" t="n">
        <v>0.00600162945888218</v>
      </c>
      <c r="AF4788" s="17" t="n">
        <v>0.0697438371517373</v>
      </c>
      <c r="AG4788" s="17" t="n">
        <v>0.232485000506079</v>
      </c>
      <c r="AH4788" s="17" t="n">
        <v>0.321012816387747</v>
      </c>
    </row>
    <row r="4789" customFormat="false" ht="12.75" hidden="false" customHeight="false" outlineLevel="0" collapsed="false">
      <c r="A4789" s="14" t="s">
        <v>9607</v>
      </c>
      <c r="B4789" s="14" t="s">
        <v>9608</v>
      </c>
      <c r="C4789" s="15" t="n">
        <v>2</v>
      </c>
      <c r="D4789" s="15" t="n">
        <v>10</v>
      </c>
      <c r="E4789" s="16" t="n">
        <v>0.0917780270995557</v>
      </c>
      <c r="F4789" s="16" t="n">
        <v>0.733257158371264</v>
      </c>
      <c r="G4789" s="16" t="n">
        <v>-0.22970319061227</v>
      </c>
      <c r="H4789" s="16" t="n">
        <v>-0.288726346696535</v>
      </c>
      <c r="I4789" s="16" t="n">
        <v>-0.373232928066835</v>
      </c>
      <c r="J4789" s="16" t="n">
        <v>-1.39399189149018</v>
      </c>
      <c r="K4789" s="16" t="n">
        <v>0.837485576749733</v>
      </c>
      <c r="L4789" s="16" t="n">
        <v>1.11173378618049</v>
      </c>
      <c r="M4789" s="16" t="n">
        <v>0.540801030008796</v>
      </c>
      <c r="N4789" s="16" t="n">
        <v>0.896399660900596</v>
      </c>
      <c r="O4789" s="16" t="n">
        <v>0.821357754800973</v>
      </c>
      <c r="P4789" s="16" t="n">
        <v>-0.245367066131509</v>
      </c>
      <c r="Q4789" s="16" t="n">
        <v>0.276610274641229</v>
      </c>
      <c r="R4789" s="16" t="n">
        <v>0.801269422954262</v>
      </c>
      <c r="S4789" s="16" t="n">
        <v>-0.0769146587440734</v>
      </c>
      <c r="T4789" s="16" t="n">
        <v>-0.216783366092525</v>
      </c>
      <c r="U4789" s="16" t="n">
        <v>0.243948193383347</v>
      </c>
      <c r="V4789" s="16" t="n">
        <v>-0.568637996930045</v>
      </c>
      <c r="W4789" s="16" t="n">
        <v>0.337919606487306</v>
      </c>
      <c r="X4789" s="16" t="n">
        <v>0.612494159447395</v>
      </c>
      <c r="Y4789" s="16" t="n">
        <v>0.00500922629718922</v>
      </c>
      <c r="Z4789" s="16" t="n">
        <v>0.483362610942054</v>
      </c>
      <c r="AA4789" s="16" t="n">
        <v>0.402279203928795</v>
      </c>
      <c r="AB4789" s="16" t="n">
        <v>-0.668087942120296</v>
      </c>
      <c r="AC4789" s="17" t="n">
        <v>0.208482630926173</v>
      </c>
      <c r="AD4789" s="16" t="n">
        <v>0.739245168841354</v>
      </c>
      <c r="AE4789" s="16" t="n">
        <v>0.349590646519705</v>
      </c>
      <c r="AF4789" s="17" t="n">
        <v>0.136039061182886</v>
      </c>
      <c r="AG4789" s="17" t="n">
        <v>0.453612822637291</v>
      </c>
      <c r="AH4789" s="17" t="n">
        <v>0.321153907798513</v>
      </c>
    </row>
    <row r="4790" customFormat="false" ht="12.75" hidden="false" customHeight="false" outlineLevel="0" collapsed="false">
      <c r="A4790" s="14" t="s">
        <v>9609</v>
      </c>
      <c r="B4790" s="14" t="s">
        <v>9610</v>
      </c>
      <c r="C4790" s="15" t="n">
        <v>4</v>
      </c>
      <c r="D4790" s="15" t="n">
        <v>9</v>
      </c>
      <c r="E4790" s="16" t="n">
        <v>-0.0953021684123026</v>
      </c>
      <c r="F4790" s="16" t="n">
        <v>0.591034978796915</v>
      </c>
      <c r="G4790" s="16" t="n">
        <v>-0.792583684522556</v>
      </c>
      <c r="H4790" s="16" t="n">
        <v>-0.675053093656442</v>
      </c>
      <c r="I4790" s="16" t="n">
        <v>0.00018815763791256</v>
      </c>
      <c r="J4790" s="16" t="n">
        <v>-1.21888065224869</v>
      </c>
      <c r="K4790" s="16" t="n">
        <v>0.176431334841845</v>
      </c>
      <c r="L4790" s="16" t="n">
        <v>0.855376121035973</v>
      </c>
      <c r="M4790" s="16" t="n">
        <v>-0.315317255284782</v>
      </c>
      <c r="N4790" s="16" t="n">
        <v>-0.0467548838632079</v>
      </c>
      <c r="O4790" s="16" t="n">
        <v>0.35097808328557</v>
      </c>
      <c r="P4790" s="16" t="n">
        <v>-0.526682618666768</v>
      </c>
      <c r="Q4790" s="16" t="n">
        <v>0.286312715453909</v>
      </c>
      <c r="R4790" s="16" t="n">
        <v>0.91005510986424</v>
      </c>
      <c r="S4790" s="16" t="n">
        <v>-0.213936842423033</v>
      </c>
      <c r="T4790" s="16" t="n">
        <v>0.27652271330254</v>
      </c>
      <c r="U4790" s="16" t="n">
        <v>0.761763801418285</v>
      </c>
      <c r="V4790" s="16" t="n">
        <v>-0.26983981854105</v>
      </c>
      <c r="W4790" s="16" t="n">
        <v>0.227075014727928</v>
      </c>
      <c r="X4790" s="16" t="n">
        <v>0.671126330401926</v>
      </c>
      <c r="Y4790" s="16" t="n">
        <v>-0.481635663860624</v>
      </c>
      <c r="Z4790" s="16" t="n">
        <v>-0.0362440422562159</v>
      </c>
      <c r="AA4790" s="16" t="n">
        <v>0.104181479354681</v>
      </c>
      <c r="AB4790" s="16" t="n">
        <v>-0.530463457258598</v>
      </c>
      <c r="AC4790" s="17" t="n">
        <v>-0.141380473421378</v>
      </c>
      <c r="AD4790" s="16" t="n">
        <v>0.599476040699013</v>
      </c>
      <c r="AE4790" s="16" t="n">
        <v>0.431281939860573</v>
      </c>
      <c r="AF4790" s="17" t="n">
        <v>0.142076445015332</v>
      </c>
      <c r="AG4790" s="17" t="n">
        <v>0.473937423633424</v>
      </c>
      <c r="AH4790" s="17" t="n">
        <v>0.321342492837113</v>
      </c>
    </row>
    <row r="4791" customFormat="false" ht="12.75" hidden="false" customHeight="false" outlineLevel="0" collapsed="false">
      <c r="A4791" s="14" t="s">
        <v>9611</v>
      </c>
      <c r="B4791" s="14" t="s">
        <v>9612</v>
      </c>
      <c r="C4791" s="15" t="n">
        <v>3</v>
      </c>
      <c r="D4791" s="15" t="n">
        <v>18</v>
      </c>
      <c r="E4791" s="16" t="n">
        <v>0.0745465101168518</v>
      </c>
      <c r="F4791" s="16" t="n">
        <v>0.0418686943159131</v>
      </c>
      <c r="G4791" s="16" t="n">
        <v>-0.640374412553594</v>
      </c>
      <c r="H4791" s="16" t="n">
        <v>0.179461807087239</v>
      </c>
      <c r="I4791" s="16" t="n">
        <v>0.159460920392076</v>
      </c>
      <c r="J4791" s="16" t="n">
        <v>-0.484495756092864</v>
      </c>
      <c r="K4791" s="16" t="n">
        <v>0.446250988378227</v>
      </c>
      <c r="L4791" s="16" t="n">
        <v>0.409147540839681</v>
      </c>
      <c r="M4791" s="16" t="n">
        <v>0.099434069390008</v>
      </c>
      <c r="N4791" s="16" t="n">
        <v>0.264056572142211</v>
      </c>
      <c r="O4791" s="16" t="n">
        <v>0.556224724767374</v>
      </c>
      <c r="P4791" s="16" t="n">
        <v>-0.250345752620965</v>
      </c>
      <c r="Q4791" s="16" t="n">
        <v>0.4059331807104</v>
      </c>
      <c r="R4791" s="16" t="n">
        <v>0.465137720483521</v>
      </c>
      <c r="S4791" s="16" t="n">
        <v>-0.105414629165032</v>
      </c>
      <c r="T4791" s="16" t="n">
        <v>-0.105253897254114</v>
      </c>
      <c r="U4791" s="16" t="n">
        <v>0.0858453691821839</v>
      </c>
      <c r="V4791" s="16" t="n">
        <v>-0.769727762622932</v>
      </c>
      <c r="W4791" s="16" t="n">
        <v>0.0316755066577976</v>
      </c>
      <c r="X4791" s="16" t="n">
        <v>-0.00484013370975147</v>
      </c>
      <c r="Y4791" s="16" t="n">
        <v>-0.351367245779606</v>
      </c>
      <c r="Z4791" s="16" t="n">
        <v>-0.232046993281717</v>
      </c>
      <c r="AA4791" s="16" t="n">
        <v>-0.0806939563677276</v>
      </c>
      <c r="AB4791" s="16" t="n">
        <v>-0.655866562776584</v>
      </c>
      <c r="AC4791" s="17" t="n">
        <v>0.0712696588468465</v>
      </c>
      <c r="AD4791" s="16" t="n">
        <v>0.365192508670276</v>
      </c>
      <c r="AE4791" s="16" t="n">
        <v>0.512977068726615</v>
      </c>
      <c r="AF4791" s="17" t="n">
        <v>-0.109718283660297</v>
      </c>
      <c r="AG4791" s="17" t="n">
        <v>0.366025642886406</v>
      </c>
      <c r="AH4791" s="17" t="n">
        <v>0.321378231550418</v>
      </c>
    </row>
    <row r="4792" customFormat="false" ht="12.75" hidden="false" customHeight="false" outlineLevel="0" collapsed="false">
      <c r="A4792" s="14" t="s">
        <v>9613</v>
      </c>
      <c r="B4792" s="14" t="s">
        <v>9614</v>
      </c>
      <c r="C4792" s="15" t="n">
        <v>1</v>
      </c>
      <c r="D4792" s="15" t="n">
        <v>5</v>
      </c>
      <c r="E4792" s="16" t="n">
        <v>0.676430589954918</v>
      </c>
      <c r="F4792" s="16" t="n">
        <v>1.13653969204738</v>
      </c>
      <c r="G4792" s="16" t="n">
        <v>-0.00449318354137828</v>
      </c>
      <c r="H4792" s="16" t="n">
        <v>-0.495449580096788</v>
      </c>
      <c r="I4792" s="16" t="n">
        <v>-0.0464363739191821</v>
      </c>
      <c r="J4792" s="16" t="n">
        <v>-1.15159406395471</v>
      </c>
      <c r="K4792" s="16" t="n">
        <v>0.901532628935307</v>
      </c>
      <c r="L4792" s="16" t="n">
        <v>1.35424937001268</v>
      </c>
      <c r="M4792" s="16" t="n">
        <v>0.24540552640989</v>
      </c>
      <c r="N4792" s="16" t="n">
        <v>-0.206486412595103</v>
      </c>
      <c r="O4792" s="16" t="n">
        <v>0.251991468853177</v>
      </c>
      <c r="P4792" s="16" t="n">
        <v>-0.899132078691486</v>
      </c>
      <c r="Q4792" s="16" t="n">
        <v>0.0067846162124226</v>
      </c>
      <c r="R4792" s="16" t="n">
        <v>0.457611187809153</v>
      </c>
      <c r="S4792" s="16" t="n">
        <v>-0.706182872957352</v>
      </c>
      <c r="T4792" s="16" t="n">
        <v>0.356472989122329</v>
      </c>
      <c r="U4792" s="16" t="n">
        <v>0.808539139212509</v>
      </c>
      <c r="V4792" s="16" t="n">
        <v>-0.354824197499666</v>
      </c>
      <c r="W4792" s="16" t="n">
        <v>0.533115270141603</v>
      </c>
      <c r="X4792" s="16" t="n">
        <v>0.986158354748308</v>
      </c>
      <c r="Y4792" s="16" t="n">
        <v>-0.159237665832987</v>
      </c>
      <c r="Z4792" s="16" t="n">
        <v>0.0927352120699812</v>
      </c>
      <c r="AA4792" s="16" t="n">
        <v>0.545171592604618</v>
      </c>
      <c r="AB4792" s="16" t="n">
        <v>-0.60959428005665</v>
      </c>
      <c r="AC4792" s="17" t="n">
        <v>0.146879798617892</v>
      </c>
      <c r="AD4792" s="16" t="n">
        <v>0.779613164874205</v>
      </c>
      <c r="AE4792" s="16" t="n">
        <v>0.527392309273138</v>
      </c>
      <c r="AF4792" s="17" t="n">
        <v>0.163062445464523</v>
      </c>
      <c r="AG4792" s="17" t="n">
        <v>0.543998545027566</v>
      </c>
      <c r="AH4792" s="17" t="n">
        <v>0.321390234941653</v>
      </c>
    </row>
    <row r="4793" customFormat="false" ht="12.75" hidden="false" customHeight="false" outlineLevel="0" collapsed="false">
      <c r="A4793" s="14" t="s">
        <v>9615</v>
      </c>
      <c r="B4793" s="14" t="s">
        <v>9616</v>
      </c>
      <c r="C4793" s="15" t="n">
        <v>7</v>
      </c>
      <c r="D4793" s="15" t="n">
        <v>13</v>
      </c>
      <c r="E4793" s="16" t="n">
        <v>0.0345645787117715</v>
      </c>
      <c r="F4793" s="16" t="n">
        <v>-0.147741950700137</v>
      </c>
      <c r="G4793" s="16" t="n">
        <v>0.0101334515257704</v>
      </c>
      <c r="H4793" s="16" t="n">
        <v>0.333878424353989</v>
      </c>
      <c r="I4793" s="16" t="n">
        <v>0.181015441619955</v>
      </c>
      <c r="J4793" s="16" t="n">
        <v>0.354638868842593</v>
      </c>
      <c r="K4793" s="16" t="n">
        <v>-0.779791276969193</v>
      </c>
      <c r="L4793" s="16" t="n">
        <v>-0.987510987062904</v>
      </c>
      <c r="M4793" s="16" t="n">
        <v>-0.775269023151218</v>
      </c>
      <c r="N4793" s="16" t="n">
        <v>0.0970369114914449</v>
      </c>
      <c r="O4793" s="16" t="n">
        <v>-0.0519727685740552</v>
      </c>
      <c r="P4793" s="16" t="n">
        <v>0.575140699624836</v>
      </c>
      <c r="Q4793" s="16" t="n">
        <v>0.144130691764168</v>
      </c>
      <c r="R4793" s="16" t="n">
        <v>0.0861912183549817</v>
      </c>
      <c r="S4793" s="16" t="n">
        <v>0.495318189118143</v>
      </c>
      <c r="T4793" s="16" t="n">
        <v>-0.104603126927571</v>
      </c>
      <c r="U4793" s="16" t="n">
        <v>-0.30744607646829</v>
      </c>
      <c r="V4793" s="16" t="n">
        <v>0.04556056578835</v>
      </c>
      <c r="W4793" s="16" t="n">
        <v>-0.517307731891497</v>
      </c>
      <c r="X4793" s="16" t="n">
        <v>-0.613289461691828</v>
      </c>
      <c r="Y4793" s="16" t="n">
        <v>-0.31184753665739</v>
      </c>
      <c r="Z4793" s="16" t="n">
        <v>0.0403608731724781</v>
      </c>
      <c r="AA4793" s="16" t="n">
        <v>-0.208195135122198</v>
      </c>
      <c r="AB4793" s="16" t="n">
        <v>0.125558949095787</v>
      </c>
      <c r="AC4793" s="17" t="n">
        <v>-0.0963231358572623</v>
      </c>
      <c r="AD4793" s="16" t="n">
        <v>0.496258367574471</v>
      </c>
      <c r="AE4793" s="16" t="n">
        <v>0.515218367588812</v>
      </c>
      <c r="AF4793" s="17" t="n">
        <v>-0.093797381788739</v>
      </c>
      <c r="AG4793" s="17" t="n">
        <v>0.312937312583376</v>
      </c>
      <c r="AH4793" s="17" t="n">
        <v>0.321414545738772</v>
      </c>
    </row>
    <row r="4794" customFormat="false" ht="12.75" hidden="false" customHeight="false" outlineLevel="0" collapsed="false">
      <c r="A4794" s="14" t="s">
        <v>9617</v>
      </c>
      <c r="B4794" s="14" t="s">
        <v>9618</v>
      </c>
      <c r="C4794" s="15" t="n">
        <v>19</v>
      </c>
      <c r="D4794" s="15" t="n">
        <v>38</v>
      </c>
      <c r="E4794" s="16" t="n">
        <v>-0.138911061283651</v>
      </c>
      <c r="F4794" s="16" t="n">
        <v>-0.320395145756527</v>
      </c>
      <c r="G4794" s="16" t="n">
        <v>0.22696966042287</v>
      </c>
      <c r="H4794" s="16" t="n">
        <v>-0.367001686199729</v>
      </c>
      <c r="I4794" s="16" t="n">
        <v>-0.570074007220586</v>
      </c>
      <c r="J4794" s="16" t="n">
        <v>-0.0623863021885416</v>
      </c>
      <c r="K4794" s="16" t="n">
        <v>-0.580217299015262</v>
      </c>
      <c r="L4794" s="16" t="n">
        <v>-0.751495796996518</v>
      </c>
      <c r="M4794" s="16" t="n">
        <v>-0.160962508055158</v>
      </c>
      <c r="N4794" s="16" t="n">
        <v>-0.0347373497536551</v>
      </c>
      <c r="O4794" s="16" t="n">
        <v>-0.181819674257139</v>
      </c>
      <c r="P4794" s="16" t="n">
        <v>0.455833374051501</v>
      </c>
      <c r="Q4794" s="16" t="n">
        <v>-0.0821786542284443</v>
      </c>
      <c r="R4794" s="16" t="n">
        <v>-0.375522741173509</v>
      </c>
      <c r="S4794" s="16" t="n">
        <v>0.119666636628044</v>
      </c>
      <c r="T4794" s="16" t="n">
        <v>0.0324471965463453</v>
      </c>
      <c r="U4794" s="16" t="n">
        <v>-0.178885214320378</v>
      </c>
      <c r="V4794" s="16" t="n">
        <v>0.338660615250028</v>
      </c>
      <c r="W4794" s="16" t="n">
        <v>0.0349199588546046</v>
      </c>
      <c r="X4794" s="16" t="n">
        <v>-0.145726518810071</v>
      </c>
      <c r="Y4794" s="16" t="n">
        <v>0.328067460977798</v>
      </c>
      <c r="Z4794" s="16" t="n">
        <v>0.299655006682604</v>
      </c>
      <c r="AA4794" s="16" t="n">
        <v>0.0309229237417294</v>
      </c>
      <c r="AB4794" s="16" t="n">
        <v>0.530514821380405</v>
      </c>
      <c r="AC4794" s="17" t="n">
        <v>-0.207099816354366</v>
      </c>
      <c r="AD4794" s="16" t="n">
        <v>0.342677071983074</v>
      </c>
      <c r="AE4794" s="16" t="n">
        <v>0.0602684131210019</v>
      </c>
      <c r="AF4794" s="17" t="n">
        <v>0.0777117909607629</v>
      </c>
      <c r="AG4794" s="17" t="n">
        <v>0.259307513882854</v>
      </c>
      <c r="AH4794" s="17" t="n">
        <v>0.321480043795961</v>
      </c>
    </row>
    <row r="4795" customFormat="false" ht="12.75" hidden="false" customHeight="false" outlineLevel="0" collapsed="false">
      <c r="A4795" s="14" t="s">
        <v>9619</v>
      </c>
      <c r="B4795" s="14" t="s">
        <v>9620</v>
      </c>
      <c r="C4795" s="15" t="n">
        <v>15</v>
      </c>
      <c r="D4795" s="15" t="n">
        <v>51</v>
      </c>
      <c r="E4795" s="16" t="n">
        <v>0.00379743750605829</v>
      </c>
      <c r="F4795" s="16" t="n">
        <v>-0.17808079011725</v>
      </c>
      <c r="G4795" s="16" t="n">
        <v>0.267226981582332</v>
      </c>
      <c r="H4795" s="16" t="n">
        <v>-0.0678888012187201</v>
      </c>
      <c r="I4795" s="16" t="n">
        <v>-0.29695554784996</v>
      </c>
      <c r="J4795" s="16" t="n">
        <v>0.187073757106197</v>
      </c>
      <c r="K4795" s="16" t="n">
        <v>-0.434192131065336</v>
      </c>
      <c r="L4795" s="16" t="n">
        <v>-0.496430929525917</v>
      </c>
      <c r="M4795" s="16" t="n">
        <v>-0.0339472343869758</v>
      </c>
      <c r="N4795" s="16" t="n">
        <v>0.12952678856504</v>
      </c>
      <c r="O4795" s="16" t="n">
        <v>-0.0260760007115233</v>
      </c>
      <c r="P4795" s="16" t="n">
        <v>0.415418111964387</v>
      </c>
      <c r="Q4795" s="16" t="n">
        <v>-0.161120199140984</v>
      </c>
      <c r="R4795" s="16" t="n">
        <v>-0.2652771483171</v>
      </c>
      <c r="S4795" s="16" t="n">
        <v>0.0911378184982299</v>
      </c>
      <c r="T4795" s="16" t="n">
        <v>-0.0495335380131559</v>
      </c>
      <c r="U4795" s="16" t="n">
        <v>-0.0982609490697925</v>
      </c>
      <c r="V4795" s="16" t="n">
        <v>0.231165890679242</v>
      </c>
      <c r="W4795" s="16" t="n">
        <v>0.0744278531932199</v>
      </c>
      <c r="X4795" s="16" t="n">
        <v>-0.0765776926769303</v>
      </c>
      <c r="Y4795" s="16" t="n">
        <v>0.422733151951881</v>
      </c>
      <c r="Z4795" s="16" t="n">
        <v>0.168994382008421</v>
      </c>
      <c r="AA4795" s="16" t="n">
        <v>0.00907684666262733</v>
      </c>
      <c r="AB4795" s="16" t="n">
        <v>0.447411648179985</v>
      </c>
      <c r="AC4795" s="17" t="n">
        <v>-0.0442106965126389</v>
      </c>
      <c r="AD4795" s="16" t="n">
        <v>0.27528807074321</v>
      </c>
      <c r="AE4795" s="16" t="n">
        <v>0.589124913874482</v>
      </c>
      <c r="AF4795" s="17" t="n">
        <v>0.0661815053296369</v>
      </c>
      <c r="AG4795" s="17" t="n">
        <v>0.220855769476409</v>
      </c>
      <c r="AH4795" s="17" t="n">
        <v>0.32152678542975</v>
      </c>
    </row>
    <row r="4796" customFormat="false" ht="12.75" hidden="false" customHeight="false" outlineLevel="0" collapsed="false">
      <c r="A4796" s="14" t="s">
        <v>9621</v>
      </c>
      <c r="B4796" s="14" t="s">
        <v>9622</v>
      </c>
      <c r="C4796" s="15" t="n">
        <v>1</v>
      </c>
      <c r="D4796" s="15" t="n">
        <v>2</v>
      </c>
      <c r="E4796" s="16"/>
      <c r="F4796" s="16"/>
      <c r="G4796" s="16"/>
      <c r="H4796" s="16"/>
      <c r="I4796" s="16"/>
      <c r="J4796" s="16"/>
      <c r="K4796" s="16"/>
      <c r="L4796" s="16"/>
      <c r="M4796" s="16"/>
      <c r="N4796" s="16"/>
      <c r="O4796" s="16" t="n">
        <v>-0.111834322116956</v>
      </c>
      <c r="P4796" s="16"/>
      <c r="Q4796" s="16"/>
      <c r="R4796" s="16" t="n">
        <v>-0.336973533245407</v>
      </c>
      <c r="S4796" s="16"/>
      <c r="T4796" s="16"/>
      <c r="U4796" s="16" t="n">
        <v>-0.0970188203992899</v>
      </c>
      <c r="V4796" s="16"/>
      <c r="W4796" s="16"/>
      <c r="X4796" s="16"/>
      <c r="Y4796" s="16"/>
      <c r="Z4796" s="16"/>
      <c r="AA4796" s="16"/>
      <c r="AB4796" s="16"/>
      <c r="AC4796" s="17" t="n">
        <v>-0.111834322116956</v>
      </c>
      <c r="AD4796" s="16" t="e">
        <f aca="false">#DIV/0!</f>
        <v>#DIV/0!</v>
      </c>
      <c r="AE4796" s="16" t="e">
        <f aca="false">#DIV/0!</f>
        <v>#DIV/0!</v>
      </c>
      <c r="AF4796" s="17" t="n">
        <v>-0.216996176822348</v>
      </c>
      <c r="AG4796" s="17" t="n">
        <v>0.16967360463116</v>
      </c>
      <c r="AH4796" s="17" t="n">
        <v>0.321536003066612</v>
      </c>
    </row>
    <row r="4797" customFormat="false" ht="12.75" hidden="false" customHeight="false" outlineLevel="0" collapsed="false">
      <c r="A4797" s="14" t="s">
        <v>9623</v>
      </c>
      <c r="B4797" s="14" t="s">
        <v>9624</v>
      </c>
      <c r="C4797" s="15" t="n">
        <v>3</v>
      </c>
      <c r="D4797" s="15" t="n">
        <v>15</v>
      </c>
      <c r="E4797" s="16" t="n">
        <v>0.119145860509194</v>
      </c>
      <c r="F4797" s="16" t="n">
        <v>-0.430785818870349</v>
      </c>
      <c r="G4797" s="16" t="n">
        <v>-0.0711853433687364</v>
      </c>
      <c r="H4797" s="16" t="n">
        <v>-0.316364262022614</v>
      </c>
      <c r="I4797" s="16" t="n">
        <v>-0.646159141362148</v>
      </c>
      <c r="J4797" s="16" t="n">
        <v>-0.314745021733441</v>
      </c>
      <c r="K4797" s="16" t="n">
        <v>-0.643830922535866</v>
      </c>
      <c r="L4797" s="16" t="n">
        <v>-1.18674330144926</v>
      </c>
      <c r="M4797" s="16" t="n">
        <v>-0.589525705859612</v>
      </c>
      <c r="N4797" s="16" t="n">
        <v>-0.0543605123315337</v>
      </c>
      <c r="O4797" s="16" t="n">
        <v>-0.284577150018769</v>
      </c>
      <c r="P4797" s="16" t="n">
        <v>-0.0269742240949644</v>
      </c>
      <c r="Q4797" s="16" t="n">
        <v>-0.0898664198036905</v>
      </c>
      <c r="R4797" s="16" t="n">
        <v>-0.474587949829341</v>
      </c>
      <c r="S4797" s="16" t="n">
        <v>-0.0790822707961582</v>
      </c>
      <c r="T4797" s="16" t="n">
        <v>-0.0413390635511197</v>
      </c>
      <c r="U4797" s="16" t="n">
        <v>-0.354256651417145</v>
      </c>
      <c r="V4797" s="16" t="n">
        <v>-0.777521238351591</v>
      </c>
      <c r="W4797" s="16" t="n">
        <v>0.258507539999444</v>
      </c>
      <c r="X4797" s="16" t="n">
        <v>-0.287936201399897</v>
      </c>
      <c r="Y4797" s="16" t="n">
        <v>0.223316830799458</v>
      </c>
      <c r="Z4797" s="16" t="n">
        <v>0.343850991020186</v>
      </c>
      <c r="AA4797" s="16" t="n">
        <v>-0.0478033010159475</v>
      </c>
      <c r="AB4797" s="16" t="n">
        <v>0.142867365560745</v>
      </c>
      <c r="AC4797" s="17" t="n">
        <v>-0.370508795261508</v>
      </c>
      <c r="AD4797" s="16" t="n">
        <v>0.360463845127709</v>
      </c>
      <c r="AE4797" s="16" t="n">
        <v>0.00446787454014387</v>
      </c>
      <c r="AF4797" s="17" t="n">
        <v>-0.0986541973987549</v>
      </c>
      <c r="AG4797" s="17" t="n">
        <v>0.329607399717909</v>
      </c>
      <c r="AH4797" s="17" t="n">
        <v>0.322068752651362</v>
      </c>
    </row>
    <row r="4798" customFormat="false" ht="12.75" hidden="false" customHeight="false" outlineLevel="0" collapsed="false">
      <c r="A4798" s="14" t="s">
        <v>9625</v>
      </c>
      <c r="B4798" s="14" t="s">
        <v>9626</v>
      </c>
      <c r="C4798" s="15" t="n">
        <v>6</v>
      </c>
      <c r="D4798" s="15" t="n">
        <v>12</v>
      </c>
      <c r="E4798" s="16" t="n">
        <v>0.192963170555486</v>
      </c>
      <c r="F4798" s="16" t="n">
        <v>0.103146247654967</v>
      </c>
      <c r="G4798" s="16" t="n">
        <v>0.0749219363270651</v>
      </c>
      <c r="H4798" s="16" t="n">
        <v>0.216524369000984</v>
      </c>
      <c r="I4798" s="16" t="n">
        <v>0.400356655838169</v>
      </c>
      <c r="J4798" s="16" t="n">
        <v>-0.0299855200830878</v>
      </c>
      <c r="K4798" s="16" t="n">
        <v>0.376284716779287</v>
      </c>
      <c r="L4798" s="16" t="n">
        <v>0.436831766635975</v>
      </c>
      <c r="M4798" s="16" t="n">
        <v>0.371437413767912</v>
      </c>
      <c r="N4798" s="16" t="n">
        <v>0.399992319283446</v>
      </c>
      <c r="O4798" s="16" t="n">
        <v>0.810192313597819</v>
      </c>
      <c r="P4798" s="16" t="n">
        <v>0.353278644184772</v>
      </c>
      <c r="Q4798" s="16" t="n">
        <v>0.0109323033797079</v>
      </c>
      <c r="R4798" s="16" t="n">
        <v>0.209048542520678</v>
      </c>
      <c r="S4798" s="16" t="n">
        <v>-0.134403833145083</v>
      </c>
      <c r="T4798" s="16" t="n">
        <v>0.0810470204376242</v>
      </c>
      <c r="U4798" s="16" t="n">
        <v>0.14094347930711</v>
      </c>
      <c r="V4798" s="16" t="n">
        <v>-0.135230265126721</v>
      </c>
      <c r="W4798" s="16" t="n">
        <v>0.398547454977814</v>
      </c>
      <c r="X4798" s="16" t="n">
        <v>0.551985918890951</v>
      </c>
      <c r="Y4798" s="16" t="n">
        <v>0.51966006480111</v>
      </c>
      <c r="Z4798" s="16" t="n">
        <v>-0.318513290783575</v>
      </c>
      <c r="AA4798" s="16" t="n">
        <v>-0.0730560230283578</v>
      </c>
      <c r="AB4798" s="16" t="n">
        <v>-0.219817343771139</v>
      </c>
      <c r="AC4798" s="17" t="n">
        <v>0.308828669461899</v>
      </c>
      <c r="AD4798" s="16" t="n">
        <v>0.219222183790788</v>
      </c>
      <c r="AE4798" s="16" t="n">
        <v>0.000486848565131475</v>
      </c>
      <c r="AF4798" s="17" t="n">
        <v>0.0859286690383432</v>
      </c>
      <c r="AG4798" s="17" t="n">
        <v>0.287098961127836</v>
      </c>
      <c r="AH4798" s="17" t="n">
        <v>0.322081683758564</v>
      </c>
    </row>
    <row r="4799" customFormat="false" ht="12.75" hidden="false" customHeight="false" outlineLevel="0" collapsed="false">
      <c r="A4799" s="14" t="s">
        <v>9627</v>
      </c>
      <c r="B4799" s="14" t="s">
        <v>9628</v>
      </c>
      <c r="C4799" s="15" t="n">
        <v>4</v>
      </c>
      <c r="D4799" s="15" t="n">
        <v>8</v>
      </c>
      <c r="E4799" s="16" t="n">
        <v>0.29143568183436</v>
      </c>
      <c r="F4799" s="16" t="n">
        <v>1.57255964021881</v>
      </c>
      <c r="G4799" s="16" t="n">
        <v>0.385214267244471</v>
      </c>
      <c r="H4799" s="16" t="n">
        <v>0.270977327557612</v>
      </c>
      <c r="I4799" s="16" t="n">
        <v>1.33343253328438</v>
      </c>
      <c r="J4799" s="16" t="n">
        <v>0.334983534553382</v>
      </c>
      <c r="K4799" s="16" t="n">
        <v>0.577722361689534</v>
      </c>
      <c r="L4799" s="16" t="n">
        <v>1.85145395905889</v>
      </c>
      <c r="M4799" s="16" t="n">
        <v>0.696297618070531</v>
      </c>
      <c r="N4799" s="16" t="n">
        <v>-0.550478384061821</v>
      </c>
      <c r="O4799" s="16" t="n">
        <v>0.729014353678451</v>
      </c>
      <c r="P4799" s="16" t="n">
        <v>-0.468421691251794</v>
      </c>
      <c r="Q4799" s="16" t="n">
        <v>-0.85753405098053</v>
      </c>
      <c r="R4799" s="16" t="n">
        <v>0.007739633630937</v>
      </c>
      <c r="S4799" s="16" t="n">
        <v>-1.59928505168595</v>
      </c>
      <c r="T4799" s="16" t="n">
        <v>-0.0176605617046701</v>
      </c>
      <c r="U4799" s="16" t="n">
        <v>0.43475946394896</v>
      </c>
      <c r="V4799" s="16" t="n">
        <v>-0.0233615337728788</v>
      </c>
      <c r="W4799" s="16" t="n">
        <v>0.748732998109604</v>
      </c>
      <c r="X4799" s="16" t="n">
        <v>0.822386941401437</v>
      </c>
      <c r="Y4799" s="16" t="n">
        <v>0.961534207474312</v>
      </c>
      <c r="Z4799" s="16" t="n">
        <v>0.42182073472247</v>
      </c>
      <c r="AA4799" s="16" t="n">
        <v>1.6952719715491</v>
      </c>
      <c r="AB4799" s="16" t="n">
        <v>0.49419360150225</v>
      </c>
      <c r="AC4799" s="17" t="n">
        <v>0.585349266823067</v>
      </c>
      <c r="AD4799" s="16" t="n">
        <v>0.729802648559879</v>
      </c>
      <c r="AE4799" s="16" t="n">
        <v>0.0179540893427364</v>
      </c>
      <c r="AF4799" s="17" t="n">
        <v>0.25738319618292</v>
      </c>
      <c r="AG4799" s="17" t="n">
        <v>0.860530168540283</v>
      </c>
      <c r="AH4799" s="17" t="n">
        <v>0.322392845908387</v>
      </c>
    </row>
    <row r="4800" customFormat="false" ht="12.75" hidden="false" customHeight="false" outlineLevel="0" collapsed="false">
      <c r="A4800" s="14" t="s">
        <v>9629</v>
      </c>
      <c r="B4800" s="14" t="s">
        <v>9630</v>
      </c>
      <c r="C4800" s="15" t="n">
        <v>7</v>
      </c>
      <c r="D4800" s="15" t="n">
        <v>16</v>
      </c>
      <c r="E4800" s="16" t="n">
        <v>0.0418104185029749</v>
      </c>
      <c r="F4800" s="16" t="n">
        <v>-0.193272008760484</v>
      </c>
      <c r="G4800" s="16" t="n">
        <v>0.275872858804629</v>
      </c>
      <c r="H4800" s="16" t="n">
        <v>-0.363763614832807</v>
      </c>
      <c r="I4800" s="16" t="n">
        <v>-0.651159849089148</v>
      </c>
      <c r="J4800" s="16" t="n">
        <v>-0.0231975188343693</v>
      </c>
      <c r="K4800" s="16" t="n">
        <v>-0.499026267434868</v>
      </c>
      <c r="L4800" s="16" t="n">
        <v>-0.931575618509042</v>
      </c>
      <c r="M4800" s="16" t="n">
        <v>-0.214104913312221</v>
      </c>
      <c r="N4800" s="16" t="n">
        <v>0.112059847815657</v>
      </c>
      <c r="O4800" s="16" t="n">
        <v>-0.317689412546262</v>
      </c>
      <c r="P4800" s="16" t="n">
        <v>0.385428063565101</v>
      </c>
      <c r="Q4800" s="16" t="n">
        <v>-0.0712062036643314</v>
      </c>
      <c r="R4800" s="16" t="n">
        <v>-0.498124688884873</v>
      </c>
      <c r="S4800" s="16" t="n">
        <v>0.20148854452002</v>
      </c>
      <c r="T4800" s="16" t="n">
        <v>0.171738224379836</v>
      </c>
      <c r="U4800" s="16" t="n">
        <v>-0.189624137738011</v>
      </c>
      <c r="V4800" s="16" t="n">
        <v>0.490619829773038</v>
      </c>
      <c r="W4800" s="16" t="n">
        <v>0.185536213283116</v>
      </c>
      <c r="X4800" s="16" t="n">
        <v>-0.230577278649212</v>
      </c>
      <c r="Y4800" s="16" t="n">
        <v>0.375865037763558</v>
      </c>
      <c r="Z4800" s="16" t="n">
        <v>0.278686184105825</v>
      </c>
      <c r="AA4800" s="16" t="n">
        <v>-0.0338455900436555</v>
      </c>
      <c r="AB4800" s="16" t="n">
        <v>0.377760738688388</v>
      </c>
      <c r="AC4800" s="17" t="n">
        <v>-0.198218167885903</v>
      </c>
      <c r="AD4800" s="16" t="n">
        <v>0.384392552449757</v>
      </c>
      <c r="AE4800" s="16" t="n">
        <v>0.101606718612176</v>
      </c>
      <c r="AF4800" s="17" t="n">
        <v>0.0881930727944748</v>
      </c>
      <c r="AG4800" s="17" t="n">
        <v>0.294957297012186</v>
      </c>
      <c r="AH4800" s="17" t="n">
        <v>0.322540526708118</v>
      </c>
    </row>
    <row r="4801" customFormat="false" ht="12.75" hidden="false" customHeight="false" outlineLevel="0" collapsed="false">
      <c r="A4801" s="14" t="s">
        <v>9631</v>
      </c>
      <c r="B4801" s="14" t="s">
        <v>9632</v>
      </c>
      <c r="C4801" s="15" t="n">
        <v>3</v>
      </c>
      <c r="D4801" s="15" t="n">
        <v>6</v>
      </c>
      <c r="E4801" s="16" t="n">
        <v>0.497554572302555</v>
      </c>
      <c r="F4801" s="16" t="n">
        <v>0.391542548087321</v>
      </c>
      <c r="G4801" s="16" t="n">
        <v>-0.00124203144228189</v>
      </c>
      <c r="H4801" s="16" t="n">
        <v>0.228123014207066</v>
      </c>
      <c r="I4801" s="16" t="n">
        <v>0.111015094076975</v>
      </c>
      <c r="J4801" s="16" t="n">
        <v>-0.245894299899389</v>
      </c>
      <c r="K4801" s="16" t="n">
        <v>0.364159368141683</v>
      </c>
      <c r="L4801" s="16" t="n">
        <v>0.250754982911354</v>
      </c>
      <c r="M4801" s="16" t="n">
        <v>-0.109840564632272</v>
      </c>
      <c r="N4801" s="16" t="n">
        <v>0.468866415865894</v>
      </c>
      <c r="O4801" s="16" t="n">
        <v>0.361223171006485</v>
      </c>
      <c r="P4801" s="16" t="n">
        <v>-0.0416520804790235</v>
      </c>
      <c r="Q4801" s="16" t="n">
        <v>0.359382281221337</v>
      </c>
      <c r="R4801" s="16" t="n">
        <v>0.244087726510367</v>
      </c>
      <c r="S4801" s="16" t="n">
        <v>-0.17145803819697</v>
      </c>
      <c r="T4801" s="16" t="n">
        <v>0.284181564240312</v>
      </c>
      <c r="U4801" s="16" t="n">
        <v>0.170126588022802</v>
      </c>
      <c r="V4801" s="16" t="n">
        <v>-0.244988452630218</v>
      </c>
      <c r="W4801" s="16" t="n">
        <v>0.347076504750854</v>
      </c>
      <c r="X4801" s="16" t="n">
        <v>0.233998463049864</v>
      </c>
      <c r="Y4801" s="16" t="n">
        <v>-0.163149261472275</v>
      </c>
      <c r="Z4801" s="16" t="n">
        <v>0.155700036547445</v>
      </c>
      <c r="AA4801" s="16" t="n">
        <v>0.0420152907743885</v>
      </c>
      <c r="AB4801" s="16" t="n">
        <v>-0.364502285827717</v>
      </c>
      <c r="AC4801" s="17" t="n">
        <v>0.189550849178864</v>
      </c>
      <c r="AD4801" s="16" t="n">
        <v>0.243860929794721</v>
      </c>
      <c r="AE4801" s="16" t="n">
        <v>0.0209311540483375</v>
      </c>
      <c r="AF4801" s="17" t="n">
        <v>0.0743725347491823</v>
      </c>
      <c r="AG4801" s="17" t="n">
        <v>0.249031458066056</v>
      </c>
      <c r="AH4801" s="17" t="n">
        <v>0.323090748663286</v>
      </c>
    </row>
    <row r="4802" customFormat="false" ht="12.75" hidden="false" customHeight="false" outlineLevel="0" collapsed="false">
      <c r="A4802" s="14" t="s">
        <v>9633</v>
      </c>
      <c r="B4802" s="14" t="s">
        <v>9634</v>
      </c>
      <c r="C4802" s="15" t="n">
        <v>1</v>
      </c>
      <c r="D4802" s="15" t="n">
        <v>9</v>
      </c>
      <c r="E4802" s="16" t="n">
        <v>0.0603372266070262</v>
      </c>
      <c r="F4802" s="16" t="n">
        <v>-0.0141451442765562</v>
      </c>
      <c r="G4802" s="16" t="n">
        <v>0.0401297371881558</v>
      </c>
      <c r="H4802" s="16" t="n">
        <v>-0.0714329364795232</v>
      </c>
      <c r="I4802" s="16" t="n">
        <v>-0.157011203277966</v>
      </c>
      <c r="J4802" s="16" t="n">
        <v>-0.0668611362600228</v>
      </c>
      <c r="K4802" s="16" t="n">
        <v>-0.540646250438435</v>
      </c>
      <c r="L4802" s="16" t="n">
        <v>-0.622520982337109</v>
      </c>
      <c r="M4802" s="16" t="n">
        <v>-0.536057068886428</v>
      </c>
      <c r="N4802" s="16" t="n">
        <v>0.0123299605222354</v>
      </c>
      <c r="O4802" s="16" t="n">
        <v>-0.0637836310055254</v>
      </c>
      <c r="P4802" s="16" t="n">
        <v>-0.019599421496724</v>
      </c>
      <c r="Q4802" s="16" t="n">
        <v>-0.166924700812909</v>
      </c>
      <c r="R4802" s="16" t="n">
        <v>-0.250689602192226</v>
      </c>
      <c r="S4802" s="16" t="n">
        <v>-0.219175905905261</v>
      </c>
      <c r="T4802" s="16" t="n">
        <v>0.170594184682716</v>
      </c>
      <c r="U4802" s="16" t="n">
        <v>0.0880688617968472</v>
      </c>
      <c r="V4802" s="16" t="n">
        <v>0.12001328213814</v>
      </c>
      <c r="W4802" s="16" t="n">
        <v>0.0556228901345266</v>
      </c>
      <c r="X4802" s="16" t="n">
        <v>-0.0259254982348122</v>
      </c>
      <c r="Y4802" s="16" t="n">
        <v>0.0239862382373631</v>
      </c>
      <c r="Z4802" s="16" t="n">
        <v>-0.0534052222042349</v>
      </c>
      <c r="AA4802" s="16" t="n">
        <v>-0.135560314645642</v>
      </c>
      <c r="AB4802" s="16" t="n">
        <v>-0.0950184302534418</v>
      </c>
      <c r="AC4802" s="17" t="n">
        <v>-0.164938404178406</v>
      </c>
      <c r="AD4802" s="16" t="n">
        <v>0.249547402886942</v>
      </c>
      <c r="AE4802" s="16" t="n">
        <v>0.0428078764433261</v>
      </c>
      <c r="AF4802" s="17" t="n">
        <v>-0.0407011847715778</v>
      </c>
      <c r="AG4802" s="17" t="n">
        <v>0.136424623449103</v>
      </c>
      <c r="AH4802" s="17" t="n">
        <v>0.323563441661735</v>
      </c>
    </row>
    <row r="4803" customFormat="false" ht="12.75" hidden="false" customHeight="false" outlineLevel="0" collapsed="false">
      <c r="A4803" s="14" t="s">
        <v>9635</v>
      </c>
      <c r="B4803" s="14" t="s">
        <v>9636</v>
      </c>
      <c r="C4803" s="15" t="n">
        <v>11</v>
      </c>
      <c r="D4803" s="15" t="n">
        <v>28</v>
      </c>
      <c r="E4803" s="16" t="n">
        <v>0.36079878204821</v>
      </c>
      <c r="F4803" s="16" t="n">
        <v>0.263492642175114</v>
      </c>
      <c r="G4803" s="16" t="n">
        <v>-0.0660523805318265</v>
      </c>
      <c r="H4803" s="16" t="n">
        <v>0.333867462206774</v>
      </c>
      <c r="I4803" s="16" t="n">
        <v>0.112133395904474</v>
      </c>
      <c r="J4803" s="16" t="n">
        <v>-0.0490016460435574</v>
      </c>
      <c r="K4803" s="16" t="n">
        <v>0.3364244315918</v>
      </c>
      <c r="L4803" s="16" t="n">
        <v>0.107415988466236</v>
      </c>
      <c r="M4803" s="16" t="n">
        <v>0.00576354198188635</v>
      </c>
      <c r="N4803" s="16" t="n">
        <v>0.130277075493734</v>
      </c>
      <c r="O4803" s="16" t="n">
        <v>0.0891037222727454</v>
      </c>
      <c r="P4803" s="16" t="n">
        <v>-0.13659787857838</v>
      </c>
      <c r="Q4803" s="16" t="n">
        <v>-0.0634487357979003</v>
      </c>
      <c r="R4803" s="16" t="n">
        <v>-0.0904264749222309</v>
      </c>
      <c r="S4803" s="16" t="n">
        <v>-0.281286588237932</v>
      </c>
      <c r="T4803" s="16" t="n">
        <v>-0.118013713986219</v>
      </c>
      <c r="U4803" s="16" t="n">
        <v>-0.427988427584355</v>
      </c>
      <c r="V4803" s="16" t="n">
        <v>-0.404196447847379</v>
      </c>
      <c r="W4803" s="16" t="n">
        <v>0.409628597107655</v>
      </c>
      <c r="X4803" s="16" t="n">
        <v>0.304011449785826</v>
      </c>
      <c r="Y4803" s="16" t="n">
        <v>-0.0520242511332893</v>
      </c>
      <c r="Z4803" s="16" t="n">
        <v>0.0995540172781525</v>
      </c>
      <c r="AA4803" s="16" t="n">
        <v>-0.104808724340107</v>
      </c>
      <c r="AB4803" s="16" t="n">
        <v>-0.172468002431537</v>
      </c>
      <c r="AC4803" s="17" t="n">
        <v>0.123968761415601</v>
      </c>
      <c r="AD4803" s="16" t="n">
        <v>0.16903843789119</v>
      </c>
      <c r="AE4803" s="16" t="n">
        <v>0.0274560394595024</v>
      </c>
      <c r="AF4803" s="17" t="n">
        <v>-0.0751222751757764</v>
      </c>
      <c r="AG4803" s="17" t="n">
        <v>0.251838117829707</v>
      </c>
      <c r="AH4803" s="17" t="n">
        <v>0.323634781628645</v>
      </c>
    </row>
    <row r="4804" customFormat="false" ht="12.75" hidden="false" customHeight="false" outlineLevel="0" collapsed="false">
      <c r="A4804" s="14" t="s">
        <v>9637</v>
      </c>
      <c r="B4804" s="14" t="s">
        <v>9638</v>
      </c>
      <c r="C4804" s="15" t="n">
        <v>2</v>
      </c>
      <c r="D4804" s="15" t="n">
        <v>230</v>
      </c>
      <c r="E4804" s="16" t="n">
        <v>0.355693990280138</v>
      </c>
      <c r="F4804" s="16" t="n">
        <v>0.284599470182813</v>
      </c>
      <c r="G4804" s="16" t="n">
        <v>0.152117963181051</v>
      </c>
      <c r="H4804" s="16" t="n">
        <v>0.192610766992578</v>
      </c>
      <c r="I4804" s="16" t="n">
        <v>0.300766569993164</v>
      </c>
      <c r="J4804" s="16" t="n">
        <v>-0.0174302105341061</v>
      </c>
      <c r="K4804" s="16" t="n">
        <v>0.255887455946936</v>
      </c>
      <c r="L4804" s="16" t="n">
        <v>0.228689836400936</v>
      </c>
      <c r="M4804" s="16" t="n">
        <v>-0.0937765419047293</v>
      </c>
      <c r="N4804" s="16" t="n">
        <v>0.0216207507554156</v>
      </c>
      <c r="O4804" s="16" t="n">
        <v>0.128208065501452</v>
      </c>
      <c r="P4804" s="16" t="n">
        <v>-0.11462207271596</v>
      </c>
      <c r="Q4804" s="16" t="n">
        <v>-0.0581585138948642</v>
      </c>
      <c r="R4804" s="16" t="n">
        <v>0.0212746638366272</v>
      </c>
      <c r="S4804" s="16" t="n">
        <v>-0.131760950744033</v>
      </c>
      <c r="T4804" s="16" t="n">
        <v>0.177104331455249</v>
      </c>
      <c r="U4804" s="16" t="n">
        <v>0.226859767265182</v>
      </c>
      <c r="V4804" s="16" t="n">
        <v>0.0547570129298809</v>
      </c>
      <c r="W4804" s="16" t="n">
        <v>0.431278252608141</v>
      </c>
      <c r="X4804" s="16" t="n">
        <v>0.302533371811691</v>
      </c>
      <c r="Y4804" s="16" t="n">
        <v>0.285681070516125</v>
      </c>
      <c r="Z4804" s="16" t="n">
        <v>0.112740602837327</v>
      </c>
      <c r="AA4804" s="16" t="n">
        <v>0.185972114331465</v>
      </c>
      <c r="AB4804" s="16" t="n">
        <v>-0.627639054949987</v>
      </c>
      <c r="AC4804" s="17" t="n">
        <v>0.141197170339974</v>
      </c>
      <c r="AD4804" s="16" t="n">
        <v>0.158370383487668</v>
      </c>
      <c r="AE4804" s="16" t="n">
        <v>0.0103142878474644</v>
      </c>
      <c r="AF4804" s="17" t="n">
        <v>0.0817202223335669</v>
      </c>
      <c r="AG4804" s="17" t="n">
        <v>0.274235327684077</v>
      </c>
      <c r="AH4804" s="17" t="n">
        <v>0.324104363177117</v>
      </c>
    </row>
    <row r="4805" customFormat="false" ht="12.75" hidden="false" customHeight="false" outlineLevel="0" collapsed="false">
      <c r="A4805" s="14" t="s">
        <v>9639</v>
      </c>
      <c r="B4805" s="14" t="s">
        <v>9640</v>
      </c>
      <c r="C4805" s="15" t="n">
        <v>3</v>
      </c>
      <c r="D4805" s="15" t="n">
        <v>7</v>
      </c>
      <c r="E4805" s="16" t="n">
        <v>0.118389115082451</v>
      </c>
      <c r="F4805" s="16" t="n">
        <v>0.620404595545366</v>
      </c>
      <c r="G4805" s="16" t="n">
        <v>-0.357801007528572</v>
      </c>
      <c r="H4805" s="16" t="n">
        <v>0.0228050790617445</v>
      </c>
      <c r="I4805" s="16" t="n">
        <v>0.669505988101201</v>
      </c>
      <c r="J4805" s="16" t="n">
        <v>-0.427653365420189</v>
      </c>
      <c r="K4805" s="16" t="n">
        <v>0.559237084625062</v>
      </c>
      <c r="L4805" s="16" t="n">
        <v>1.09038284068519</v>
      </c>
      <c r="M4805" s="16" t="n">
        <v>0.126104951291078</v>
      </c>
      <c r="N4805" s="16" t="n">
        <v>0.0769961480339138</v>
      </c>
      <c r="O4805" s="16" t="n">
        <v>0.733161732344045</v>
      </c>
      <c r="P4805" s="16" t="n">
        <v>-0.409963478686487</v>
      </c>
      <c r="Q4805" s="16" t="n">
        <v>-0.148852462631439</v>
      </c>
      <c r="R4805" s="16" t="n">
        <v>0.499661811827139</v>
      </c>
      <c r="S4805" s="16" t="n">
        <v>-0.656133912425231</v>
      </c>
      <c r="T4805" s="16" t="n">
        <v>0.122955724442932</v>
      </c>
      <c r="U4805" s="16" t="n">
        <v>0.618833029884975</v>
      </c>
      <c r="V4805" s="16" t="n">
        <v>-0.409828258271177</v>
      </c>
      <c r="W4805" s="16" t="n">
        <v>-0.0355381494437167</v>
      </c>
      <c r="X4805" s="16" t="n">
        <v>0.380269706839002</v>
      </c>
      <c r="Y4805" s="16" t="n">
        <v>-0.562728237880252</v>
      </c>
      <c r="Z4805" s="16" t="n">
        <v>-0.614004892082168</v>
      </c>
      <c r="AA4805" s="16" t="n">
        <v>0.0361191913143241</v>
      </c>
      <c r="AB4805" s="16" t="n">
        <v>-1.11064834483281</v>
      </c>
      <c r="AC4805" s="17" t="n">
        <v>0.2351308069279</v>
      </c>
      <c r="AD4805" s="16" t="n">
        <v>0.497654050273184</v>
      </c>
      <c r="AE4805" s="16" t="n">
        <v>0.12995276069717</v>
      </c>
      <c r="AF4805" s="17" t="n">
        <v>-0.156657899438202</v>
      </c>
      <c r="AG4805" s="17" t="n">
        <v>0.526414923005357</v>
      </c>
      <c r="AH4805" s="17" t="n">
        <v>0.324723979056908</v>
      </c>
    </row>
    <row r="4806" customFormat="false" ht="12.75" hidden="false" customHeight="false" outlineLevel="0" collapsed="false">
      <c r="A4806" s="14" t="s">
        <v>9641</v>
      </c>
      <c r="B4806" s="14" t="s">
        <v>9642</v>
      </c>
      <c r="C4806" s="15" t="n">
        <v>15</v>
      </c>
      <c r="D4806" s="15" t="n">
        <v>44</v>
      </c>
      <c r="E4806" s="16" t="n">
        <v>-0.00980708998755073</v>
      </c>
      <c r="F4806" s="16" t="n">
        <v>-0.215054347893781</v>
      </c>
      <c r="G4806" s="16" t="n">
        <v>-0.254272781724234</v>
      </c>
      <c r="H4806" s="16" t="n">
        <v>-0.13437113650886</v>
      </c>
      <c r="I4806" s="16" t="n">
        <v>-0.293550860950064</v>
      </c>
      <c r="J4806" s="16" t="n">
        <v>-0.360033050836723</v>
      </c>
      <c r="K4806" s="16" t="n">
        <v>-0.323037664252232</v>
      </c>
      <c r="L4806" s="16" t="n">
        <v>-0.499073895830221</v>
      </c>
      <c r="M4806" s="16" t="n">
        <v>-0.561940952768694</v>
      </c>
      <c r="N4806" s="16" t="n">
        <v>0.107634420304936</v>
      </c>
      <c r="O4806" s="16" t="n">
        <v>-0.0116592779859692</v>
      </c>
      <c r="P4806" s="16" t="n">
        <v>-0.22500244172386</v>
      </c>
      <c r="Q4806" s="16" t="n">
        <v>0.0949803046484726</v>
      </c>
      <c r="R4806" s="16" t="n">
        <v>-0.122693527361485</v>
      </c>
      <c r="S4806" s="16" t="n">
        <v>-0.123131275370889</v>
      </c>
      <c r="T4806" s="16" t="n">
        <v>0.00887997459810433</v>
      </c>
      <c r="U4806" s="16" t="n">
        <v>-0.154136688312251</v>
      </c>
      <c r="V4806" s="16" t="n">
        <v>-0.255128813538399</v>
      </c>
      <c r="W4806" s="16" t="n">
        <v>0.111359697510882</v>
      </c>
      <c r="X4806" s="16" t="n">
        <v>-0.0419257831728067</v>
      </c>
      <c r="Y4806" s="16" t="n">
        <v>-0.0577671945471303</v>
      </c>
      <c r="Z4806" s="16" t="n">
        <v>0.117354141177296</v>
      </c>
      <c r="AA4806" s="16" t="n">
        <v>0.0548588121293205</v>
      </c>
      <c r="AB4806" s="16" t="n">
        <v>-0.049826811827293</v>
      </c>
      <c r="AC4806" s="17" t="n">
        <v>-0.231680756679771</v>
      </c>
      <c r="AD4806" s="16" t="n">
        <v>0.198240431911217</v>
      </c>
      <c r="AE4806" s="16" t="n">
        <v>0.00192063157863816</v>
      </c>
      <c r="AF4806" s="17" t="n">
        <v>-0.0347647636721815</v>
      </c>
      <c r="AG4806" s="17" t="n">
        <v>0.116938556788216</v>
      </c>
      <c r="AH4806" s="17" t="n">
        <v>0.32519514322362</v>
      </c>
    </row>
    <row r="4807" customFormat="false" ht="12.75" hidden="false" customHeight="false" outlineLevel="0" collapsed="false">
      <c r="A4807" s="14" t="s">
        <v>9643</v>
      </c>
      <c r="B4807" s="14" t="s">
        <v>9644</v>
      </c>
      <c r="C4807" s="15" t="n">
        <v>3</v>
      </c>
      <c r="D4807" s="15" t="n">
        <v>5</v>
      </c>
      <c r="E4807" s="16" t="n">
        <v>0.151783497525072</v>
      </c>
      <c r="F4807" s="16" t="n">
        <v>-0.483864382510021</v>
      </c>
      <c r="G4807" s="16" t="n">
        <v>-0.116800533803127</v>
      </c>
      <c r="H4807" s="16" t="n">
        <v>0.555744426322664</v>
      </c>
      <c r="I4807" s="16" t="n">
        <v>0.655981497431091</v>
      </c>
      <c r="J4807" s="16" t="n">
        <v>0.553308490579952</v>
      </c>
      <c r="K4807" s="16" t="n">
        <v>0.152191298937495</v>
      </c>
      <c r="L4807" s="16" t="n">
        <v>-0.233305754121323</v>
      </c>
      <c r="M4807" s="16" t="n">
        <v>0.135123140906278</v>
      </c>
      <c r="N4807" s="16" t="n">
        <v>0.598575195196071</v>
      </c>
      <c r="O4807" s="16" t="n">
        <v>0.127744438846626</v>
      </c>
      <c r="P4807" s="16" t="n">
        <v>0.363169179707922</v>
      </c>
      <c r="Q4807" s="16" t="n">
        <v>-0.0348701857728441</v>
      </c>
      <c r="R4807" s="16" t="n">
        <v>-0.0524367056627944</v>
      </c>
      <c r="S4807" s="16" t="n">
        <v>-0.199873574109959</v>
      </c>
      <c r="T4807" s="16" t="n">
        <v>0.198357642307556</v>
      </c>
      <c r="U4807" s="16" t="n">
        <v>0.114942282897481</v>
      </c>
      <c r="V4807" s="16" t="n">
        <v>0.298667008210986</v>
      </c>
      <c r="W4807" s="16" t="n">
        <v>0.0627195557920206</v>
      </c>
      <c r="X4807" s="16" t="n">
        <v>-0.233683863043426</v>
      </c>
      <c r="Y4807" s="16" t="n">
        <v>-0.0816692793499146</v>
      </c>
      <c r="Z4807" s="16" t="n">
        <v>-0.0859671472970864</v>
      </c>
      <c r="AA4807" s="16" t="n">
        <v>-0.562839404560169</v>
      </c>
      <c r="AB4807" s="16" t="n">
        <v>-0.240332538591056</v>
      </c>
      <c r="AC4807" s="17" t="n">
        <v>0.204970874584892</v>
      </c>
      <c r="AD4807" s="16" t="n">
        <v>0.358572585410486</v>
      </c>
      <c r="AE4807" s="16" t="n">
        <v>0.0732461762138392</v>
      </c>
      <c r="AF4807" s="17" t="n">
        <v>-0.0680821840982672</v>
      </c>
      <c r="AG4807" s="17" t="n">
        <v>0.229069715291109</v>
      </c>
      <c r="AH4807" s="17" t="n">
        <v>0.325318378518575</v>
      </c>
    </row>
    <row r="4808" customFormat="false" ht="12.75" hidden="false" customHeight="false" outlineLevel="0" collapsed="false">
      <c r="A4808" s="14" t="s">
        <v>9645</v>
      </c>
      <c r="B4808" s="14" t="s">
        <v>9646</v>
      </c>
      <c r="C4808" s="15" t="n">
        <v>3</v>
      </c>
      <c r="D4808" s="15" t="n">
        <v>5</v>
      </c>
      <c r="E4808" s="16" t="n">
        <v>-0.265283517898361</v>
      </c>
      <c r="F4808" s="16" t="n">
        <v>-0.236319194002523</v>
      </c>
      <c r="G4808" s="16" t="n">
        <v>0.175877542276173</v>
      </c>
      <c r="H4808" s="16" t="n">
        <v>-0.531923346373049</v>
      </c>
      <c r="I4808" s="16" t="n">
        <v>-0.773336249860743</v>
      </c>
      <c r="J4808" s="16" t="n">
        <v>0.310096557221292</v>
      </c>
      <c r="K4808" s="16" t="n">
        <v>-0.305224471483089</v>
      </c>
      <c r="L4808" s="16" t="n">
        <v>-0.542933840071017</v>
      </c>
      <c r="M4808" s="16" t="n">
        <v>0.521204680289527</v>
      </c>
      <c r="N4808" s="16" t="n">
        <v>-0.239164933075452</v>
      </c>
      <c r="O4808" s="16" t="n">
        <v>-0.200703788911154</v>
      </c>
      <c r="P4808" s="16" t="n">
        <v>0.503163986078325</v>
      </c>
      <c r="Q4808" s="16" t="n">
        <v>-0.287568677236965</v>
      </c>
      <c r="R4808" s="16" t="n">
        <v>-0.204725726450985</v>
      </c>
      <c r="S4808" s="16" t="n">
        <v>0.444888914641518</v>
      </c>
      <c r="T4808" s="16" t="n">
        <v>-0.566099213893191</v>
      </c>
      <c r="U4808" s="16" t="n">
        <v>-0.669254487277655</v>
      </c>
      <c r="V4808" s="16" t="n">
        <v>0.332167211645414</v>
      </c>
      <c r="W4808" s="16" t="n">
        <v>-0.193558606207563</v>
      </c>
      <c r="X4808" s="16" t="n">
        <v>-0.295736945075499</v>
      </c>
      <c r="Y4808" s="16" t="n">
        <v>0.473830736796067</v>
      </c>
      <c r="Z4808" s="16" t="n">
        <v>-0.305750883073176</v>
      </c>
      <c r="AA4808" s="16" t="n">
        <v>-0.129470213989633</v>
      </c>
      <c r="AB4808" s="16" t="n">
        <v>0.0755298804047916</v>
      </c>
      <c r="AC4808" s="17" t="n">
        <v>-0.132045547984173</v>
      </c>
      <c r="AD4808" s="16" t="n">
        <v>0.419450213350853</v>
      </c>
      <c r="AE4808" s="16" t="n">
        <v>0.29879560637436</v>
      </c>
      <c r="AF4808" s="17" t="n">
        <v>-0.11047900080974</v>
      </c>
      <c r="AG4808" s="17" t="n">
        <v>0.37174819029106</v>
      </c>
      <c r="AH4808" s="17" t="n">
        <v>0.325355567018104</v>
      </c>
    </row>
    <row r="4809" customFormat="false" ht="12.75" hidden="false" customHeight="false" outlineLevel="0" collapsed="false">
      <c r="A4809" s="14" t="s">
        <v>9647</v>
      </c>
      <c r="B4809" s="14" t="s">
        <v>9648</v>
      </c>
      <c r="C4809" s="15" t="n">
        <v>1</v>
      </c>
      <c r="D4809" s="15" t="n">
        <v>1</v>
      </c>
      <c r="E4809" s="16" t="n">
        <v>-1.21322715049132</v>
      </c>
      <c r="F4809" s="16" t="n">
        <v>-1.15456489132738</v>
      </c>
      <c r="G4809" s="16" t="n">
        <v>-0.690309514706707</v>
      </c>
      <c r="H4809" s="16" t="n">
        <v>-0.831324113772445</v>
      </c>
      <c r="I4809" s="16" t="n">
        <v>-0.783757750523364</v>
      </c>
      <c r="J4809" s="16" t="n">
        <v>-0.283627188349455</v>
      </c>
      <c r="K4809" s="16" t="n">
        <v>-1.33947857874608</v>
      </c>
      <c r="L4809" s="16" t="n">
        <v>-1.28820868059723</v>
      </c>
      <c r="M4809" s="16" t="n">
        <v>-0.791764271990581</v>
      </c>
      <c r="N4809" s="16" t="n">
        <v>-1.13458516645053</v>
      </c>
      <c r="O4809" s="16" t="n">
        <v>-1.07755412793077</v>
      </c>
      <c r="P4809" s="16" t="n">
        <v>-0.623389423266005</v>
      </c>
      <c r="Q4809" s="16" t="n">
        <v>-0.811090768497321</v>
      </c>
      <c r="R4809" s="16" t="n">
        <v>-0.761711039829114</v>
      </c>
      <c r="S4809" s="16" t="n">
        <v>-0.320216848386183</v>
      </c>
      <c r="T4809" s="16" t="n">
        <v>-0.406338676735639</v>
      </c>
      <c r="U4809" s="16" t="n">
        <v>-0.355719369573985</v>
      </c>
      <c r="V4809" s="16" t="n">
        <v>0.0862055459232777</v>
      </c>
      <c r="W4809" s="16" t="n">
        <v>-0.199533545849044</v>
      </c>
      <c r="X4809" s="16" t="n">
        <v>-0.147937304170862</v>
      </c>
      <c r="Y4809" s="16" t="n">
        <v>0.311954927457272</v>
      </c>
      <c r="Z4809" s="16" t="n">
        <v>0.163391645516857</v>
      </c>
      <c r="AA4809" s="16" t="n">
        <v>0.214381183122974</v>
      </c>
      <c r="AB4809" s="16" t="n">
        <v>0.664903562671145</v>
      </c>
      <c r="AC4809" s="17" t="n">
        <v>-0.934315904845989</v>
      </c>
      <c r="AD4809" s="16" t="n">
        <v>0.317594537075776</v>
      </c>
      <c r="AE4809" s="16" t="n">
        <v>6.11825390809396E-007</v>
      </c>
      <c r="AF4809" s="17" t="n">
        <v>-0.130142557362552</v>
      </c>
      <c r="AG4809" s="17" t="n">
        <v>0.437992565746418</v>
      </c>
      <c r="AH4809" s="17" t="n">
        <v>0.325438908945634</v>
      </c>
    </row>
    <row r="4810" customFormat="false" ht="12.75" hidden="false" customHeight="false" outlineLevel="0" collapsed="false">
      <c r="A4810" s="14" t="s">
        <v>9649</v>
      </c>
      <c r="B4810" s="14" t="s">
        <v>9650</v>
      </c>
      <c r="C4810" s="15" t="n">
        <v>9</v>
      </c>
      <c r="D4810" s="15" t="n">
        <v>46</v>
      </c>
      <c r="E4810" s="16" t="n">
        <v>0.0218219468608005</v>
      </c>
      <c r="F4810" s="16" t="n">
        <v>0.00861797330587299</v>
      </c>
      <c r="G4810" s="16" t="n">
        <v>-0.723824840588085</v>
      </c>
      <c r="H4810" s="16" t="n">
        <v>-0.019736599299136</v>
      </c>
      <c r="I4810" s="16" t="n">
        <v>0.144718540165348</v>
      </c>
      <c r="J4810" s="16" t="n">
        <v>-0.618027994262337</v>
      </c>
      <c r="K4810" s="16" t="n">
        <v>0.621295162601074</v>
      </c>
      <c r="L4810" s="16" t="n">
        <v>0.634675273769305</v>
      </c>
      <c r="M4810" s="16" t="n">
        <v>-0.215457212507625</v>
      </c>
      <c r="N4810" s="16" t="n">
        <v>0.217775960014939</v>
      </c>
      <c r="O4810" s="16" t="n">
        <v>0.523714983774234</v>
      </c>
      <c r="P4810" s="16" t="n">
        <v>-0.483389039654588</v>
      </c>
      <c r="Q4810" s="16" t="n">
        <v>0.472190590514904</v>
      </c>
      <c r="R4810" s="16" t="n">
        <v>0.385916652158387</v>
      </c>
      <c r="S4810" s="16" t="n">
        <v>-0.455702618800026</v>
      </c>
      <c r="T4810" s="16" t="n">
        <v>0.0869739604042231</v>
      </c>
      <c r="U4810" s="16" t="n">
        <v>0.180864824899024</v>
      </c>
      <c r="V4810" s="16" t="n">
        <v>-0.486078876511492</v>
      </c>
      <c r="W4810" s="16" t="n">
        <v>0.432066956369693</v>
      </c>
      <c r="X4810" s="16" t="n">
        <v>0.561657292158521</v>
      </c>
      <c r="Y4810" s="16" t="n">
        <v>-0.351151335922164</v>
      </c>
      <c r="Z4810" s="16" t="n">
        <v>0.420032993174907</v>
      </c>
      <c r="AA4810" s="16" t="n">
        <v>0.481890482490521</v>
      </c>
      <c r="AB4810" s="16" t="n">
        <v>-0.286932549420301</v>
      </c>
      <c r="AC4810" s="17" t="n">
        <v>0.00934867951498357</v>
      </c>
      <c r="AD4810" s="16" t="n">
        <v>0.458983718582681</v>
      </c>
      <c r="AE4810" s="16" t="n">
        <v>0.945016307600926</v>
      </c>
      <c r="AF4810" s="17" t="n">
        <v>0.120144030959683</v>
      </c>
      <c r="AG4810" s="17" t="n">
        <v>0.404443403553313</v>
      </c>
      <c r="AH4810" s="17" t="n">
        <v>0.325554063187323</v>
      </c>
    </row>
    <row r="4811" customFormat="false" ht="12.75" hidden="false" customHeight="false" outlineLevel="0" collapsed="false">
      <c r="A4811" s="14" t="s">
        <v>9651</v>
      </c>
      <c r="B4811" s="14" t="s">
        <v>9652</v>
      </c>
      <c r="C4811" s="15" t="n">
        <v>11</v>
      </c>
      <c r="D4811" s="15" t="n">
        <v>22</v>
      </c>
      <c r="E4811" s="16" t="n">
        <v>-0.192687848331049</v>
      </c>
      <c r="F4811" s="16" t="n">
        <v>-0.358307580461363</v>
      </c>
      <c r="G4811" s="16" t="n">
        <v>0.015777536955734</v>
      </c>
      <c r="H4811" s="16" t="n">
        <v>-0.547627558766803</v>
      </c>
      <c r="I4811" s="16" t="n">
        <v>-0.675520566254728</v>
      </c>
      <c r="J4811" s="16" t="n">
        <v>0.0778861140700084</v>
      </c>
      <c r="K4811" s="16" t="n">
        <v>-0.956006910664628</v>
      </c>
      <c r="L4811" s="16" t="n">
        <v>-0.872659155483929</v>
      </c>
      <c r="M4811" s="16" t="n">
        <v>-0.584233769032151</v>
      </c>
      <c r="N4811" s="16" t="n">
        <v>-0.224175853238923</v>
      </c>
      <c r="O4811" s="16" t="n">
        <v>-0.304482106170447</v>
      </c>
      <c r="P4811" s="16" t="n">
        <v>0.162887881589116</v>
      </c>
      <c r="Q4811" s="16" t="n">
        <v>-0.107098217386106</v>
      </c>
      <c r="R4811" s="16" t="n">
        <v>-0.371385124546606</v>
      </c>
      <c r="S4811" s="16" t="n">
        <v>0.0564225716317734</v>
      </c>
      <c r="T4811" s="16" t="n">
        <v>-0.170421912996062</v>
      </c>
      <c r="U4811" s="16" t="n">
        <v>-0.283412420644085</v>
      </c>
      <c r="V4811" s="16" t="n">
        <v>0.180957740883597</v>
      </c>
      <c r="W4811" s="16" t="n">
        <v>-0.108876053606896</v>
      </c>
      <c r="X4811" s="16" t="n">
        <v>-0.140247982580534</v>
      </c>
      <c r="Y4811" s="16" t="n">
        <v>0.230005610262362</v>
      </c>
      <c r="Z4811" s="16" t="n">
        <v>-0.218129131858148</v>
      </c>
      <c r="AA4811" s="16" t="n">
        <v>-0.20577033487023</v>
      </c>
      <c r="AB4811" s="16" t="n">
        <v>0.349509089158773</v>
      </c>
      <c r="AC4811" s="17" t="n">
        <v>-0.37159581798243</v>
      </c>
      <c r="AD4811" s="16" t="n">
        <v>0.363987962049372</v>
      </c>
      <c r="AE4811" s="16" t="n">
        <v>0.00466124023347383</v>
      </c>
      <c r="AF4811" s="17" t="n">
        <v>-0.0657038472126802</v>
      </c>
      <c r="AG4811" s="17" t="n">
        <v>0.221440091697404</v>
      </c>
      <c r="AH4811" s="17" t="n">
        <v>0.326096976206178</v>
      </c>
    </row>
    <row r="4812" customFormat="false" ht="12.75" hidden="false" customHeight="false" outlineLevel="0" collapsed="false">
      <c r="A4812" s="14" t="s">
        <v>9653</v>
      </c>
      <c r="B4812" s="14" t="s">
        <v>9654</v>
      </c>
      <c r="C4812" s="15" t="n">
        <v>30</v>
      </c>
      <c r="D4812" s="15" t="n">
        <v>101</v>
      </c>
      <c r="E4812" s="16" t="n">
        <v>0.0499103787161622</v>
      </c>
      <c r="F4812" s="16" t="n">
        <v>-0.0732026553370094</v>
      </c>
      <c r="G4812" s="16" t="n">
        <v>0.116838901449123</v>
      </c>
      <c r="H4812" s="16" t="n">
        <v>-0.063787263647374</v>
      </c>
      <c r="I4812" s="16" t="n">
        <v>-0.180688753883501</v>
      </c>
      <c r="J4812" s="16" t="n">
        <v>0.0370199571983881</v>
      </c>
      <c r="K4812" s="16" t="n">
        <v>-0.402919034603085</v>
      </c>
      <c r="L4812" s="16" t="n">
        <v>-0.552026547266109</v>
      </c>
      <c r="M4812" s="16" t="n">
        <v>-0.358585424792856</v>
      </c>
      <c r="N4812" s="16" t="n">
        <v>0.0105884286765782</v>
      </c>
      <c r="O4812" s="16" t="n">
        <v>-0.0985537913747796</v>
      </c>
      <c r="P4812" s="16" t="n">
        <v>0.106349529345752</v>
      </c>
      <c r="Q4812" s="16" t="n">
        <v>0.0690286884767812</v>
      </c>
      <c r="R4812" s="16" t="n">
        <v>-0.170223329633041</v>
      </c>
      <c r="S4812" s="16" t="n">
        <v>0.0335193657998149</v>
      </c>
      <c r="T4812" s="16" t="n">
        <v>-0.0630772659405276</v>
      </c>
      <c r="U4812" s="16" t="n">
        <v>-0.158196791333474</v>
      </c>
      <c r="V4812" s="16" t="n">
        <v>-0.0500717223547177</v>
      </c>
      <c r="W4812" s="16" t="n">
        <v>0.229365770410763</v>
      </c>
      <c r="X4812" s="16" t="n">
        <v>0.0800684394670926</v>
      </c>
      <c r="Y4812" s="16" t="n">
        <v>0.374741762687772</v>
      </c>
      <c r="Z4812" s="16" t="n">
        <v>0.0770971427728591</v>
      </c>
      <c r="AA4812" s="16" t="n">
        <v>-0.0618363191951816</v>
      </c>
      <c r="AB4812" s="16" t="n">
        <v>0.225320029314914</v>
      </c>
      <c r="AC4812" s="17" t="n">
        <v>-0.117421356293226</v>
      </c>
      <c r="AD4812" s="16" t="n">
        <v>0.215518650069934</v>
      </c>
      <c r="AE4812" s="16" t="n">
        <v>0.0857653484936429</v>
      </c>
      <c r="AF4812" s="17" t="n">
        <v>0.048811314206088</v>
      </c>
      <c r="AG4812" s="17" t="n">
        <v>0.164530714546993</v>
      </c>
      <c r="AH4812" s="17" t="n">
        <v>0.326161960682194</v>
      </c>
    </row>
    <row r="4813" customFormat="false" ht="12.75" hidden="false" customHeight="false" outlineLevel="0" collapsed="false">
      <c r="A4813" s="14" t="s">
        <v>9655</v>
      </c>
      <c r="B4813" s="14" t="s">
        <v>9656</v>
      </c>
      <c r="C4813" s="15" t="n">
        <v>4</v>
      </c>
      <c r="D4813" s="15" t="n">
        <v>9</v>
      </c>
      <c r="E4813" s="16" t="n">
        <v>0.622557460298505</v>
      </c>
      <c r="F4813" s="16" t="n">
        <v>0.767877712539018</v>
      </c>
      <c r="G4813" s="16" t="n">
        <v>0.396565700850234</v>
      </c>
      <c r="H4813" s="16" t="n">
        <v>0.830684895021576</v>
      </c>
      <c r="I4813" s="16" t="n">
        <v>1.0950224632589</v>
      </c>
      <c r="J4813" s="16" t="n">
        <v>0.800580867110269</v>
      </c>
      <c r="K4813" s="16" t="n">
        <v>1.01668873248562</v>
      </c>
      <c r="L4813" s="16" t="n">
        <v>1.20840818186179</v>
      </c>
      <c r="M4813" s="16" t="n">
        <v>0.629990852631251</v>
      </c>
      <c r="N4813" s="16" t="n">
        <v>-0.16341173178611</v>
      </c>
      <c r="O4813" s="16" t="n">
        <v>0.247796714411164</v>
      </c>
      <c r="P4813" s="16" t="n">
        <v>-0.259535433029669</v>
      </c>
      <c r="Q4813" s="16" t="n">
        <v>-0.0493145769882731</v>
      </c>
      <c r="R4813" s="16" t="n">
        <v>0.140514702907251</v>
      </c>
      <c r="S4813" s="16" t="n">
        <v>-0.604291407869797</v>
      </c>
      <c r="T4813" s="16" t="n">
        <v>-0.0797129087405413</v>
      </c>
      <c r="U4813" s="16" t="n">
        <v>0.0762583944678512</v>
      </c>
      <c r="V4813" s="16" t="n">
        <v>-0.443313542140489</v>
      </c>
      <c r="W4813" s="16" t="n">
        <v>0.101102894819643</v>
      </c>
      <c r="X4813" s="16" t="n">
        <v>0.259031842005723</v>
      </c>
      <c r="Y4813" s="16" t="n">
        <v>-0.321269646077454</v>
      </c>
      <c r="Z4813" s="16" t="n">
        <v>-0.0412491152053611</v>
      </c>
      <c r="AA4813" s="16" t="n">
        <v>0.168938689191676</v>
      </c>
      <c r="AB4813" s="16" t="n">
        <v>-0.137986707489228</v>
      </c>
      <c r="AC4813" s="17" t="n">
        <v>0.599435534637712</v>
      </c>
      <c r="AD4813" s="16" t="n">
        <v>0.466992714970638</v>
      </c>
      <c r="AE4813" s="16" t="n">
        <v>0.000984296715907424</v>
      </c>
      <c r="AF4813" s="17" t="n">
        <v>-0.0776076150932501</v>
      </c>
      <c r="AG4813" s="17" t="n">
        <v>0.261739127006517</v>
      </c>
      <c r="AH4813" s="17" t="n">
        <v>0.326415203204585</v>
      </c>
    </row>
    <row r="4814" customFormat="false" ht="12.75" hidden="false" customHeight="false" outlineLevel="0" collapsed="false">
      <c r="A4814" s="14" t="s">
        <v>9657</v>
      </c>
      <c r="B4814" s="14" t="s">
        <v>9658</v>
      </c>
      <c r="C4814" s="15" t="n">
        <v>7</v>
      </c>
      <c r="D4814" s="15" t="n">
        <v>19</v>
      </c>
      <c r="E4814" s="16" t="n">
        <v>-0.035390119158591</v>
      </c>
      <c r="F4814" s="16" t="n">
        <v>-0.219415115693478</v>
      </c>
      <c r="G4814" s="16" t="n">
        <v>0.0307991538367908</v>
      </c>
      <c r="H4814" s="16" t="n">
        <v>0.10255895545389</v>
      </c>
      <c r="I4814" s="16" t="n">
        <v>-0.203700527101097</v>
      </c>
      <c r="J4814" s="16" t="n">
        <v>0.317553025339614</v>
      </c>
      <c r="K4814" s="16" t="n">
        <v>-0.165292406419574</v>
      </c>
      <c r="L4814" s="16" t="n">
        <v>-0.120736921947788</v>
      </c>
      <c r="M4814" s="16" t="n">
        <v>-0.0462445327218976</v>
      </c>
      <c r="N4814" s="16" t="n">
        <v>-0.0624104561608028</v>
      </c>
      <c r="O4814" s="16" t="n">
        <v>-0.294580717475152</v>
      </c>
      <c r="P4814" s="16" t="n">
        <v>-0.0544227509170253</v>
      </c>
      <c r="Q4814" s="16" t="n">
        <v>0.000626676631460553</v>
      </c>
      <c r="R4814" s="16" t="n">
        <v>0.0607222244892123</v>
      </c>
      <c r="S4814" s="16" t="n">
        <v>0.0668974625194173</v>
      </c>
      <c r="T4814" s="16" t="n">
        <v>-0.0633937621870506</v>
      </c>
      <c r="U4814" s="16" t="n">
        <v>-0.125035904296114</v>
      </c>
      <c r="V4814" s="16" t="n">
        <v>0.170679331173452</v>
      </c>
      <c r="W4814" s="16" t="n">
        <v>0.138084409838276</v>
      </c>
      <c r="X4814" s="16" t="n">
        <v>0.123087114535462</v>
      </c>
      <c r="Y4814" s="16" t="n">
        <v>0.404013697393691</v>
      </c>
      <c r="Z4814" s="16" t="n">
        <v>-0.259638605422232</v>
      </c>
      <c r="AA4814" s="16" t="n">
        <v>-0.0599825382548216</v>
      </c>
      <c r="AB4814" s="16" t="n">
        <v>0.147504581756209</v>
      </c>
      <c r="AC4814" s="17" t="n">
        <v>-0.0626068677470925</v>
      </c>
      <c r="AD4814" s="16" t="n">
        <v>0.163438342957575</v>
      </c>
      <c r="AE4814" s="16" t="n">
        <v>0.211406889521565</v>
      </c>
      <c r="AF4814" s="17" t="n">
        <v>0.0502970573480802</v>
      </c>
      <c r="AG4814" s="17" t="n">
        <v>0.169706170191485</v>
      </c>
      <c r="AH4814" s="17" t="n">
        <v>0.326618313838078</v>
      </c>
    </row>
    <row r="4815" customFormat="false" ht="12.75" hidden="false" customHeight="false" outlineLevel="0" collapsed="false">
      <c r="A4815" s="14" t="s">
        <v>9659</v>
      </c>
      <c r="B4815" s="14" t="s">
        <v>9660</v>
      </c>
      <c r="C4815" s="15" t="n">
        <v>48</v>
      </c>
      <c r="D4815" s="15" t="n">
        <v>387</v>
      </c>
      <c r="E4815" s="16" t="n">
        <v>0.124744604382789</v>
      </c>
      <c r="F4815" s="16" t="n">
        <v>0.167463728260539</v>
      </c>
      <c r="G4815" s="16" t="n">
        <v>0.484498248708078</v>
      </c>
      <c r="H4815" s="16" t="n">
        <v>0.00605404930383197</v>
      </c>
      <c r="I4815" s="16" t="n">
        <v>0.0652065400215097</v>
      </c>
      <c r="J4815" s="16" t="n">
        <v>0.32703795467481</v>
      </c>
      <c r="K4815" s="16" t="n">
        <v>-0.128321069759568</v>
      </c>
      <c r="L4815" s="16" t="n">
        <v>-0.0776401396908779</v>
      </c>
      <c r="M4815" s="16" t="n">
        <v>0.240910895165914</v>
      </c>
      <c r="N4815" s="16" t="n">
        <v>-0.0410679000804795</v>
      </c>
      <c r="O4815" s="16" t="n">
        <v>-0.0109883897735271</v>
      </c>
      <c r="P4815" s="16" t="n">
        <v>0.295232295454541</v>
      </c>
      <c r="Q4815" s="16" t="n">
        <v>-0.149392686294873</v>
      </c>
      <c r="R4815" s="16" t="n">
        <v>-0.105278302766547</v>
      </c>
      <c r="S4815" s="16" t="n">
        <v>0.0927856609946884</v>
      </c>
      <c r="T4815" s="16" t="n">
        <v>-0.0926554720880413</v>
      </c>
      <c r="U4815" s="16" t="n">
        <v>-0.0282590843606449</v>
      </c>
      <c r="V4815" s="16" t="n">
        <v>0.165583342325664</v>
      </c>
      <c r="W4815" s="16" t="n">
        <v>-0.0350849704656021</v>
      </c>
      <c r="X4815" s="16" t="n">
        <v>0.0142337373674285</v>
      </c>
      <c r="Y4815" s="16" t="n">
        <v>0.27747018367077</v>
      </c>
      <c r="Z4815" s="16" t="n">
        <v>0.0468411417883102</v>
      </c>
      <c r="AA4815" s="16" t="n">
        <v>0.0387143212409975</v>
      </c>
      <c r="AB4815" s="16" t="n">
        <v>0.268930321081552</v>
      </c>
      <c r="AC4815" s="17" t="n">
        <v>0.121094234722297</v>
      </c>
      <c r="AD4815" s="16" t="n">
        <v>0.186626083784155</v>
      </c>
      <c r="AE4815" s="16" t="n">
        <v>0.0460738897166289</v>
      </c>
      <c r="AF4815" s="17" t="n">
        <v>0.0411573493744752</v>
      </c>
      <c r="AG4815" s="17" t="n">
        <v>0.139128739416755</v>
      </c>
      <c r="AH4815" s="17" t="n">
        <v>0.327485561866145</v>
      </c>
    </row>
    <row r="4816" customFormat="false" ht="12.75" hidden="false" customHeight="false" outlineLevel="0" collapsed="false">
      <c r="A4816" s="14" t="s">
        <v>9661</v>
      </c>
      <c r="B4816" s="14" t="s">
        <v>9662</v>
      </c>
      <c r="C4816" s="15" t="n">
        <v>2</v>
      </c>
      <c r="D4816" s="15" t="n">
        <v>3</v>
      </c>
      <c r="E4816" s="16" t="n">
        <v>0.891950551357215</v>
      </c>
      <c r="F4816" s="16" t="n">
        <v>1.1826650202758</v>
      </c>
      <c r="G4816" s="16" t="n">
        <v>-0.433852597121193</v>
      </c>
      <c r="H4816" s="16" t="n">
        <v>0.492370613827329</v>
      </c>
      <c r="I4816" s="16" t="n">
        <v>0.771989186831052</v>
      </c>
      <c r="J4816" s="16" t="n">
        <v>-0.808653245012706</v>
      </c>
      <c r="K4816" s="16" t="n">
        <v>0.911865958435553</v>
      </c>
      <c r="L4816" s="16" t="n">
        <v>1.19518806633904</v>
      </c>
      <c r="M4816" s="16" t="n">
        <v>-0.389140519071977</v>
      </c>
      <c r="N4816" s="16" t="n">
        <v>0.686696802467678</v>
      </c>
      <c r="O4816" s="16" t="n">
        <v>0.975780050742075</v>
      </c>
      <c r="P4816" s="16" t="n">
        <v>-0.650828238610825</v>
      </c>
      <c r="Q4816" s="16" t="n">
        <v>0.355313261860312</v>
      </c>
      <c r="R4816" s="16" t="n">
        <v>0.636745200283165</v>
      </c>
      <c r="S4816" s="16" t="n">
        <v>-1.00253360229157</v>
      </c>
      <c r="T4816" s="16" t="n">
        <v>-0.0265263421559088</v>
      </c>
      <c r="U4816" s="16" t="n">
        <v>0.256145174760383</v>
      </c>
      <c r="V4816" s="16" t="n">
        <v>-1.38270290376002</v>
      </c>
      <c r="W4816" s="16" t="n">
        <v>-0.104262342756952</v>
      </c>
      <c r="X4816" s="16" t="n">
        <v>0.179386108675868</v>
      </c>
      <c r="Y4816" s="16" t="n">
        <v>-1.44149465371366</v>
      </c>
      <c r="Z4816" s="16" t="n">
        <v>0.285487335039155</v>
      </c>
      <c r="AA4816" s="16" t="n">
        <v>0.568529082399917</v>
      </c>
      <c r="AB4816" s="16" t="n">
        <v>-1.06172153206959</v>
      </c>
      <c r="AC4816" s="17" t="n">
        <v>0.40216930420492</v>
      </c>
      <c r="AD4816" s="16" t="n">
        <v>0.750309984650755</v>
      </c>
      <c r="AE4816" s="16" t="n">
        <v>0.0903032488993021</v>
      </c>
      <c r="AF4816" s="17" t="n">
        <v>-0.228136267810741</v>
      </c>
      <c r="AG4816" s="17" t="n">
        <v>0.771264064051638</v>
      </c>
      <c r="AH4816" s="17" t="n">
        <v>0.327527426242629</v>
      </c>
    </row>
    <row r="4817" customFormat="false" ht="12.75" hidden="false" customHeight="false" outlineLevel="0" collapsed="false">
      <c r="A4817" s="14" t="s">
        <v>9663</v>
      </c>
      <c r="B4817" s="14" t="s">
        <v>9664</v>
      </c>
      <c r="C4817" s="15" t="n">
        <v>5</v>
      </c>
      <c r="D4817" s="15" t="n">
        <v>31</v>
      </c>
      <c r="E4817" s="16" t="n">
        <v>0.456074816589791</v>
      </c>
      <c r="F4817" s="16" t="n">
        <v>0.569654745126658</v>
      </c>
      <c r="G4817" s="16" t="n">
        <v>-0.364733251247398</v>
      </c>
      <c r="H4817" s="16" t="n">
        <v>0.889883945761324</v>
      </c>
      <c r="I4817" s="16" t="n">
        <v>1.00635009430041</v>
      </c>
      <c r="J4817" s="16" t="n">
        <v>0.1711376225683</v>
      </c>
      <c r="K4817" s="16" t="n">
        <v>0.967083075877292</v>
      </c>
      <c r="L4817" s="16" t="n">
        <v>1.05086530255219</v>
      </c>
      <c r="M4817" s="16" t="n">
        <v>0.24101932766392</v>
      </c>
      <c r="N4817" s="16" t="n">
        <v>-0.0132961077167402</v>
      </c>
      <c r="O4817" s="16" t="n">
        <v>0.442745023770777</v>
      </c>
      <c r="P4817" s="16" t="n">
        <v>-0.604450849403221</v>
      </c>
      <c r="Q4817" s="16" t="n">
        <v>0.512040203449048</v>
      </c>
      <c r="R4817" s="16" t="n">
        <v>0.829070548867304</v>
      </c>
      <c r="S4817" s="16" t="n">
        <v>-0.220348319703998</v>
      </c>
      <c r="T4817" s="16" t="n">
        <v>0.119725040387573</v>
      </c>
      <c r="U4817" s="16" t="n">
        <v>0.728590566575885</v>
      </c>
      <c r="V4817" s="16" t="n">
        <v>-0.640539114156179</v>
      </c>
      <c r="W4817" s="16" t="n">
        <v>0.124312799472474</v>
      </c>
      <c r="X4817" s="16" t="n">
        <v>0.492805527210787</v>
      </c>
      <c r="Y4817" s="16" t="n">
        <v>-0.571213484130646</v>
      </c>
      <c r="Z4817" s="16" t="n">
        <v>0.339773291118946</v>
      </c>
      <c r="AA4817" s="16" t="n">
        <v>0.46186447113202</v>
      </c>
      <c r="AB4817" s="16" t="n">
        <v>-0.398598537163791</v>
      </c>
      <c r="AC4817" s="17" t="n">
        <v>0.401027812153608</v>
      </c>
      <c r="AD4817" s="16" t="n">
        <v>0.541781750853159</v>
      </c>
      <c r="AE4817" s="16" t="n">
        <v>0.0263240450922913</v>
      </c>
      <c r="AF4817" s="17" t="n">
        <v>0.148123582754952</v>
      </c>
      <c r="AG4817" s="17" t="n">
        <v>0.501136826768959</v>
      </c>
      <c r="AH4817" s="17" t="n">
        <v>0.327871778944389</v>
      </c>
    </row>
    <row r="4818" customFormat="false" ht="12.75" hidden="false" customHeight="false" outlineLevel="0" collapsed="false">
      <c r="A4818" s="14" t="s">
        <v>9665</v>
      </c>
      <c r="B4818" s="14" t="s">
        <v>9666</v>
      </c>
      <c r="C4818" s="15" t="n">
        <v>1</v>
      </c>
      <c r="D4818" s="15" t="n">
        <v>1</v>
      </c>
      <c r="E4818" s="16" t="n">
        <v>-0.797493723050168</v>
      </c>
      <c r="F4818" s="16" t="n">
        <v>-0.305800819438276</v>
      </c>
      <c r="G4818" s="16" t="n">
        <v>0.187153777709235</v>
      </c>
      <c r="H4818" s="16" t="n">
        <v>-0.732797036925647</v>
      </c>
      <c r="I4818" s="16" t="n">
        <v>-0.252200029228612</v>
      </c>
      <c r="J4818" s="16" t="n">
        <v>0.27662975347213</v>
      </c>
      <c r="K4818" s="16" t="n">
        <v>-1.23238890768993</v>
      </c>
      <c r="L4818" s="16" t="n">
        <v>-0.748088365093125</v>
      </c>
      <c r="M4818" s="16" t="n">
        <v>-0.222944735959647</v>
      </c>
      <c r="N4818" s="16" t="n">
        <v>-0.137676654758009</v>
      </c>
      <c r="O4818" s="16" t="n">
        <v>0.352385028209702</v>
      </c>
      <c r="P4818" s="16" t="n">
        <v>0.835248953401305</v>
      </c>
      <c r="Q4818" s="16" t="n">
        <v>-0.93641868963022</v>
      </c>
      <c r="R4818" s="16" t="n">
        <v>-0.45400831651406</v>
      </c>
      <c r="S4818" s="16" t="n">
        <v>0.0161850954556988</v>
      </c>
      <c r="T4818" s="16" t="n">
        <v>-0.334173132257432</v>
      </c>
      <c r="U4818" s="16" t="n">
        <v>0.149476819352173</v>
      </c>
      <c r="V4818" s="16" t="n">
        <v>0.620100955376268</v>
      </c>
      <c r="W4818" s="16" t="n">
        <v>-0.369686588777116</v>
      </c>
      <c r="X4818" s="16" t="n">
        <v>0.114940297349017</v>
      </c>
      <c r="Y4818" s="16" t="n">
        <v>0.603531749503988</v>
      </c>
      <c r="Z4818" s="16" t="n">
        <v>-0.881077713131548</v>
      </c>
      <c r="AA4818" s="16" t="n">
        <v>-0.397057531077477</v>
      </c>
      <c r="AB4818" s="16" t="n">
        <v>0.0821640689975123</v>
      </c>
      <c r="AC4818" s="17" t="n">
        <v>-0.23149772994592</v>
      </c>
      <c r="AD4818" s="16" t="n">
        <v>0.585231637242559</v>
      </c>
      <c r="AE4818" s="16" t="n">
        <v>0.197915347500043</v>
      </c>
      <c r="AF4818" s="17" t="n">
        <v>-0.148835248779433</v>
      </c>
      <c r="AG4818" s="17" t="n">
        <v>0.503696884387111</v>
      </c>
      <c r="AH4818" s="17" t="n">
        <v>0.328011671910916</v>
      </c>
    </row>
    <row r="4819" customFormat="false" ht="12.75" hidden="false" customHeight="false" outlineLevel="0" collapsed="false">
      <c r="A4819" s="14" t="s">
        <v>9667</v>
      </c>
      <c r="B4819" s="14" t="s">
        <v>9668</v>
      </c>
      <c r="C4819" s="15" t="n">
        <v>1</v>
      </c>
      <c r="D4819" s="15" t="n">
        <v>1</v>
      </c>
      <c r="E4819" s="16" t="n">
        <v>-0.728776825575577</v>
      </c>
      <c r="F4819" s="16" t="n">
        <v>-0.907200700315348</v>
      </c>
      <c r="G4819" s="16" t="n">
        <v>-0.178907588943229</v>
      </c>
      <c r="H4819" s="16" t="n">
        <v>-0.13278380322756</v>
      </c>
      <c r="I4819" s="16" t="n">
        <v>-0.322303573882188</v>
      </c>
      <c r="J4819" s="16" t="n">
        <v>0.441864723043171</v>
      </c>
      <c r="K4819" s="16" t="n">
        <v>-1.2330652709053</v>
      </c>
      <c r="L4819" s="16" t="n">
        <v>-1.41888150666016</v>
      </c>
      <c r="M4819" s="16" t="n">
        <v>-0.658399363302065</v>
      </c>
      <c r="N4819" s="16" t="n">
        <v>-0.361258332564336</v>
      </c>
      <c r="O4819" s="16" t="n">
        <v>-0.541313427948289</v>
      </c>
      <c r="P4819" s="16" t="n">
        <v>0.176889011467918</v>
      </c>
      <c r="Q4819" s="16" t="n">
        <v>0.0118982022490714</v>
      </c>
      <c r="R4819" s="16" t="n">
        <v>-0.175808202986433</v>
      </c>
      <c r="S4819" s="16" t="n">
        <v>0.529723723207939</v>
      </c>
      <c r="T4819" s="16" t="n">
        <v>0.262273193291606</v>
      </c>
      <c r="U4819" s="16" t="n">
        <v>0.0758063665495482</v>
      </c>
      <c r="V4819" s="16" t="n">
        <v>0.781769016798254</v>
      </c>
      <c r="W4819" s="16" t="n">
        <v>-0.435287361664355</v>
      </c>
      <c r="X4819" s="16" t="n">
        <v>-0.620777253889882</v>
      </c>
      <c r="Y4819" s="16" t="n">
        <v>0.103152712489701</v>
      </c>
      <c r="Z4819" s="16" t="n">
        <v>0.210181129596807</v>
      </c>
      <c r="AA4819" s="16" t="n">
        <v>0.0240845332992162</v>
      </c>
      <c r="AB4819" s="16" t="n">
        <v>0.738644647598829</v>
      </c>
      <c r="AC4819" s="17" t="n">
        <v>-0.48867805490108</v>
      </c>
      <c r="AD4819" s="16" t="n">
        <v>0.544326048128914</v>
      </c>
      <c r="AE4819" s="16" t="n">
        <v>0.00992623322492179</v>
      </c>
      <c r="AF4819" s="17" t="n">
        <v>0.125471725545025</v>
      </c>
      <c r="AG4819" s="17" t="n">
        <v>0.424721101202994</v>
      </c>
      <c r="AH4819" s="17" t="n">
        <v>0.328112315514958</v>
      </c>
    </row>
    <row r="4820" customFormat="false" ht="12.75" hidden="false" customHeight="false" outlineLevel="0" collapsed="false">
      <c r="A4820" s="14" t="s">
        <v>9669</v>
      </c>
      <c r="B4820" s="14" t="s">
        <v>9670</v>
      </c>
      <c r="C4820" s="15" t="n">
        <v>2</v>
      </c>
      <c r="D4820" s="15" t="n">
        <v>2</v>
      </c>
      <c r="E4820" s="16"/>
      <c r="F4820" s="16"/>
      <c r="G4820" s="16"/>
      <c r="H4820" s="16" t="n">
        <v>0.72457988276743</v>
      </c>
      <c r="I4820" s="16" t="n">
        <v>0.0286360777005447</v>
      </c>
      <c r="J4820" s="16"/>
      <c r="K4820" s="16"/>
      <c r="L4820" s="16"/>
      <c r="M4820" s="16"/>
      <c r="N4820" s="16" t="n">
        <v>0.575917415579747</v>
      </c>
      <c r="O4820" s="16" t="n">
        <v>-0.110561714216459</v>
      </c>
      <c r="P4820" s="16"/>
      <c r="Q4820" s="16"/>
      <c r="R4820" s="16"/>
      <c r="S4820" s="16"/>
      <c r="T4820" s="16" t="n">
        <v>0.957943758273903</v>
      </c>
      <c r="U4820" s="16" t="n">
        <v>0.265052897119595</v>
      </c>
      <c r="V4820" s="16"/>
      <c r="W4820" s="16"/>
      <c r="X4820" s="16"/>
      <c r="Y4820" s="16"/>
      <c r="Z4820" s="16"/>
      <c r="AA4820" s="16"/>
      <c r="AB4820" s="16"/>
      <c r="AC4820" s="17" t="n">
        <v>0.304642915457816</v>
      </c>
      <c r="AD4820" s="16" t="n">
        <v>0.407640188532861</v>
      </c>
      <c r="AE4820" s="16" t="n">
        <v>0.231868176943533</v>
      </c>
      <c r="AF4820" s="17" t="n">
        <v>0.611498327696749</v>
      </c>
      <c r="AG4820" s="17" t="n">
        <v>0.489947826544398</v>
      </c>
      <c r="AH4820" s="17" t="n">
        <v>0.328153299282824</v>
      </c>
    </row>
    <row r="4821" customFormat="false" ht="12.75" hidden="false" customHeight="false" outlineLevel="0" collapsed="false">
      <c r="A4821" s="14" t="s">
        <v>9671</v>
      </c>
      <c r="B4821" s="14" t="s">
        <v>9672</v>
      </c>
      <c r="C4821" s="15" t="n">
        <v>4</v>
      </c>
      <c r="D4821" s="15" t="n">
        <v>6</v>
      </c>
      <c r="E4821" s="16" t="n">
        <v>0.0366978340440889</v>
      </c>
      <c r="F4821" s="16" t="n">
        <v>-0.215616374291034</v>
      </c>
      <c r="G4821" s="16" t="n">
        <v>-0.71978570984013</v>
      </c>
      <c r="H4821" s="16" t="n">
        <v>1.18588110963985</v>
      </c>
      <c r="I4821" s="16" t="n">
        <v>0.922471005389877</v>
      </c>
      <c r="J4821" s="16" t="n">
        <v>0.321237432981023</v>
      </c>
      <c r="K4821" s="16" t="n">
        <v>1.51292311962619</v>
      </c>
      <c r="L4821" s="16" t="n">
        <v>1.38499575753571</v>
      </c>
      <c r="M4821" s="16" t="n">
        <v>0.995350717953091</v>
      </c>
      <c r="N4821" s="16" t="n">
        <v>0.576007728826162</v>
      </c>
      <c r="O4821" s="16" t="n">
        <v>0.270113932957966</v>
      </c>
      <c r="P4821" s="16" t="n">
        <v>-0.325137130071135</v>
      </c>
      <c r="Q4821" s="16" t="n">
        <v>0.437229842327204</v>
      </c>
      <c r="R4821" s="16" t="n">
        <v>0.175633103496356</v>
      </c>
      <c r="S4821" s="16" t="n">
        <v>-0.478436739511455</v>
      </c>
      <c r="T4821" s="16" t="n">
        <v>0.138448992388898</v>
      </c>
      <c r="U4821" s="16" t="n">
        <v>0.0516813557949306</v>
      </c>
      <c r="V4821" s="16" t="n">
        <v>-0.564299790237984</v>
      </c>
      <c r="W4821" s="16" t="n">
        <v>0.43017595606598</v>
      </c>
      <c r="X4821" s="16" t="n">
        <v>-0.0146728670398937</v>
      </c>
      <c r="Y4821" s="16" t="n">
        <v>-0.123622279056288</v>
      </c>
      <c r="Z4821" s="16" t="n">
        <v>0.797577592680141</v>
      </c>
      <c r="AA4821" s="16" t="n">
        <v>0.3521220655022</v>
      </c>
      <c r="AB4821" s="16" t="n">
        <v>0.159490281132529</v>
      </c>
      <c r="AC4821" s="17" t="n">
        <v>0.495428285395972</v>
      </c>
      <c r="AD4821" s="16" t="n">
        <v>0.719174520385109</v>
      </c>
      <c r="AE4821" s="16" t="n">
        <v>0.0360925677551329</v>
      </c>
      <c r="AF4821" s="17" t="n">
        <v>0.113443959461885</v>
      </c>
      <c r="AG4821" s="17" t="n">
        <v>0.384100344492293</v>
      </c>
      <c r="AH4821" s="17" t="n">
        <v>0.328224517706965</v>
      </c>
    </row>
    <row r="4822" customFormat="false" ht="12.75" hidden="false" customHeight="false" outlineLevel="0" collapsed="false">
      <c r="A4822" s="14" t="s">
        <v>9673</v>
      </c>
      <c r="B4822" s="14" t="s">
        <v>9674</v>
      </c>
      <c r="C4822" s="15" t="n">
        <v>3</v>
      </c>
      <c r="D4822" s="15" t="n">
        <v>18</v>
      </c>
      <c r="E4822" s="16"/>
      <c r="F4822" s="16"/>
      <c r="G4822" s="16"/>
      <c r="H4822" s="16"/>
      <c r="I4822" s="16"/>
      <c r="J4822" s="16"/>
      <c r="K4822" s="16"/>
      <c r="L4822" s="16"/>
      <c r="M4822" s="16"/>
      <c r="N4822" s="16"/>
      <c r="O4822" s="16"/>
      <c r="P4822" s="16"/>
      <c r="Q4822" s="16"/>
      <c r="R4822" s="16"/>
      <c r="S4822" s="16"/>
      <c r="T4822" s="16"/>
      <c r="U4822" s="16"/>
      <c r="V4822" s="16"/>
      <c r="W4822" s="16"/>
      <c r="X4822" s="16" t="n">
        <v>0.613503279225247</v>
      </c>
      <c r="Y4822" s="16" t="n">
        <v>0.169527675957551</v>
      </c>
      <c r="Z4822" s="16"/>
      <c r="AA4822" s="16"/>
      <c r="AB4822" s="16"/>
      <c r="AC4822" s="17" t="e">
        <f aca="false">#DIV/0!</f>
        <v>#DIV/0!</v>
      </c>
      <c r="AD4822" s="16" t="e">
        <f aca="false">#DIV/0!</f>
        <v>#DIV/0!</v>
      </c>
      <c r="AE4822" s="16" t="e">
        <f aca="false">#DIV/0!</f>
        <v>#DIV/0!</v>
      </c>
      <c r="AF4822" s="17" t="n">
        <v>0.391515477591399</v>
      </c>
      <c r="AG4822" s="17" t="n">
        <v>0.313938159751976</v>
      </c>
      <c r="AH4822" s="17" t="n">
        <v>0.32836748226825</v>
      </c>
    </row>
    <row r="4823" customFormat="false" ht="12.75" hidden="false" customHeight="false" outlineLevel="0" collapsed="false">
      <c r="A4823" s="14" t="s">
        <v>9675</v>
      </c>
      <c r="B4823" s="14" t="s">
        <v>9676</v>
      </c>
      <c r="C4823" s="15" t="n">
        <v>13</v>
      </c>
      <c r="D4823" s="15" t="n">
        <v>32</v>
      </c>
      <c r="E4823" s="16" t="n">
        <v>-0.182750988065922</v>
      </c>
      <c r="F4823" s="16" t="n">
        <v>-0.324417714802937</v>
      </c>
      <c r="G4823" s="16" t="n">
        <v>0.209168151886314</v>
      </c>
      <c r="H4823" s="16" t="n">
        <v>-0.484726204350133</v>
      </c>
      <c r="I4823" s="16" t="n">
        <v>-0.575015881238013</v>
      </c>
      <c r="J4823" s="16" t="n">
        <v>0.055131330703722</v>
      </c>
      <c r="K4823" s="16" t="n">
        <v>-0.836645132653047</v>
      </c>
      <c r="L4823" s="16" t="n">
        <v>-0.896747951545443</v>
      </c>
      <c r="M4823" s="16" t="n">
        <v>-0.533923639857338</v>
      </c>
      <c r="N4823" s="16" t="n">
        <v>-0.309931140334545</v>
      </c>
      <c r="O4823" s="16" t="n">
        <v>-0.39149497931993</v>
      </c>
      <c r="P4823" s="16" t="n">
        <v>0.0485225629754754</v>
      </c>
      <c r="Q4823" s="16" t="n">
        <v>-0.188232603307268</v>
      </c>
      <c r="R4823" s="16" t="n">
        <v>-0.330186617066857</v>
      </c>
      <c r="S4823" s="16" t="n">
        <v>0.170683686428076</v>
      </c>
      <c r="T4823" s="16" t="n">
        <v>-0.231097183981273</v>
      </c>
      <c r="U4823" s="16" t="n">
        <v>-0.27647670196297</v>
      </c>
      <c r="V4823" s="16" t="n">
        <v>0.191796978092863</v>
      </c>
      <c r="W4823" s="16" t="n">
        <v>-0.135755511609276</v>
      </c>
      <c r="X4823" s="16" t="n">
        <v>-0.160833525364982</v>
      </c>
      <c r="Y4823" s="16" t="n">
        <v>0.187488724653019</v>
      </c>
      <c r="Z4823" s="16" t="n">
        <v>-0.00815106827546914</v>
      </c>
      <c r="AA4823" s="16" t="n">
        <v>-0.151771549790753</v>
      </c>
      <c r="AB4823" s="16" t="n">
        <v>0.21779549360648</v>
      </c>
      <c r="AC4823" s="17" t="n">
        <v>-0.351902632216816</v>
      </c>
      <c r="AD4823" s="16" t="n">
        <v>0.34455495040346</v>
      </c>
      <c r="AE4823" s="16" t="n">
        <v>0.00464923451450293</v>
      </c>
      <c r="AF4823" s="17" t="n">
        <v>-0.0595616565482008</v>
      </c>
      <c r="AG4823" s="17" t="n">
        <v>0.201727274178006</v>
      </c>
      <c r="AH4823" s="17" t="n">
        <v>0.32836779712765</v>
      </c>
    </row>
    <row r="4824" customFormat="false" ht="12.75" hidden="false" customHeight="false" outlineLevel="0" collapsed="false">
      <c r="A4824" s="14" t="s">
        <v>9677</v>
      </c>
      <c r="B4824" s="14" t="s">
        <v>9678</v>
      </c>
      <c r="C4824" s="15" t="n">
        <v>4</v>
      </c>
      <c r="D4824" s="15" t="n">
        <v>200</v>
      </c>
      <c r="E4824" s="16" t="n">
        <v>0.564175212749387</v>
      </c>
      <c r="F4824" s="16" t="n">
        <v>0.870343175299763</v>
      </c>
      <c r="G4824" s="16" t="n">
        <v>-0.184538131751133</v>
      </c>
      <c r="H4824" s="16" t="n">
        <v>0.20636222247595</v>
      </c>
      <c r="I4824" s="16" t="n">
        <v>0.472233371681256</v>
      </c>
      <c r="J4824" s="16" t="n">
        <v>-0.576464685881343</v>
      </c>
      <c r="K4824" s="16" t="n">
        <v>0.815574853867169</v>
      </c>
      <c r="L4824" s="16" t="n">
        <v>1.17524297899801</v>
      </c>
      <c r="M4824" s="16" t="n">
        <v>0.164062106884477</v>
      </c>
      <c r="N4824" s="16" t="n">
        <v>0.170808744903302</v>
      </c>
      <c r="O4824" s="16" t="n">
        <v>0.415271714226232</v>
      </c>
      <c r="P4824" s="16" t="n">
        <v>-0.686825252842522</v>
      </c>
      <c r="Q4824" s="16" t="n">
        <v>0.471496688188204</v>
      </c>
      <c r="R4824" s="16" t="n">
        <v>0.781386314314938</v>
      </c>
      <c r="S4824" s="16" t="n">
        <v>-0.270735127498875</v>
      </c>
      <c r="T4824" s="16" t="n">
        <v>0.242111898586695</v>
      </c>
      <c r="U4824" s="16" t="n">
        <v>0.491555736963407</v>
      </c>
      <c r="V4824" s="16" t="n">
        <v>-0.548864572323347</v>
      </c>
      <c r="W4824" s="16" t="n">
        <v>0.19386831886097</v>
      </c>
      <c r="X4824" s="16" t="n">
        <v>0.47078179040101</v>
      </c>
      <c r="Y4824" s="16" t="n">
        <v>-0.626763185014892</v>
      </c>
      <c r="Z4824" s="16" t="n">
        <v>0.363587112397833</v>
      </c>
      <c r="AA4824" s="16" t="n">
        <v>0.573059769559692</v>
      </c>
      <c r="AB4824" s="16" t="n">
        <v>-0.431702319039367</v>
      </c>
      <c r="AC4824" s="17" t="n">
        <v>0.283853859217546</v>
      </c>
      <c r="AD4824" s="16" t="n">
        <v>0.563067916286745</v>
      </c>
      <c r="AE4824" s="16" t="n">
        <v>0.108581339447507</v>
      </c>
      <c r="AF4824" s="17" t="n">
        <v>0.142481868783022</v>
      </c>
      <c r="AG4824" s="17" t="n">
        <v>0.482707160931068</v>
      </c>
      <c r="AH4824" s="17" t="n">
        <v>0.328502297311445</v>
      </c>
    </row>
    <row r="4825" customFormat="false" ht="12.75" hidden="false" customHeight="false" outlineLevel="0" collapsed="false">
      <c r="A4825" s="14" t="s">
        <v>9679</v>
      </c>
      <c r="B4825" s="14" t="s">
        <v>9680</v>
      </c>
      <c r="C4825" s="15" t="n">
        <v>3</v>
      </c>
      <c r="D4825" s="15" t="n">
        <v>6</v>
      </c>
      <c r="E4825" s="16" t="n">
        <v>-0.305369640171313</v>
      </c>
      <c r="F4825" s="16" t="n">
        <v>0.193405763900359</v>
      </c>
      <c r="G4825" s="16" t="n">
        <v>-0.35970112667466</v>
      </c>
      <c r="H4825" s="16" t="n">
        <v>0.742181455901913</v>
      </c>
      <c r="I4825" s="16" t="n">
        <v>1.14185580316671</v>
      </c>
      <c r="J4825" s="16" t="n">
        <v>-0.028381792912804</v>
      </c>
      <c r="K4825" s="16" t="n">
        <v>0.392364189072386</v>
      </c>
      <c r="L4825" s="16" t="n">
        <v>0.795742071236948</v>
      </c>
      <c r="M4825" s="16" t="n">
        <v>0.147204982293447</v>
      </c>
      <c r="N4825" s="16" t="n">
        <v>-0.053748771316858</v>
      </c>
      <c r="O4825" s="16" t="n">
        <v>0.384733053504314</v>
      </c>
      <c r="P4825" s="16" t="n">
        <v>-0.227614346043534</v>
      </c>
      <c r="Q4825" s="16" t="n">
        <v>-0.196797720703645</v>
      </c>
      <c r="R4825" s="16" t="n">
        <v>0.20468999198027</v>
      </c>
      <c r="S4825" s="16" t="n">
        <v>-0.498797314126951</v>
      </c>
      <c r="T4825" s="16" t="n">
        <v>0.246384053165438</v>
      </c>
      <c r="U4825" s="16" t="n">
        <v>0.707796948914218</v>
      </c>
      <c r="V4825" s="16" t="n">
        <v>-0.118551288429826</v>
      </c>
      <c r="W4825" s="16" t="n">
        <v>-0.0678022230918076</v>
      </c>
      <c r="X4825" s="16" t="n">
        <v>0.335902002602088</v>
      </c>
      <c r="Y4825" s="16" t="n">
        <v>-0.349187263319934</v>
      </c>
      <c r="Z4825" s="16" t="n">
        <v>0.330129616819293</v>
      </c>
      <c r="AA4825" s="16" t="n">
        <v>0.733227138441127</v>
      </c>
      <c r="AB4825" s="16" t="n">
        <v>0.0387680204391321</v>
      </c>
      <c r="AC4825" s="17" t="n">
        <v>0.235222636829742</v>
      </c>
      <c r="AD4825" s="16" t="n">
        <v>0.473199910334782</v>
      </c>
      <c r="AE4825" s="16" t="n">
        <v>0.113037194854229</v>
      </c>
      <c r="AF4825" s="17" t="n">
        <v>0.113813496890784</v>
      </c>
      <c r="AG4825" s="17" t="n">
        <v>0.385791934436851</v>
      </c>
      <c r="AH4825" s="17" t="n">
        <v>0.328752838837597</v>
      </c>
    </row>
    <row r="4826" customFormat="false" ht="12.75" hidden="false" customHeight="false" outlineLevel="0" collapsed="false">
      <c r="A4826" s="14" t="s">
        <v>9681</v>
      </c>
      <c r="B4826" s="14" t="s">
        <v>9682</v>
      </c>
      <c r="C4826" s="15" t="n">
        <v>1</v>
      </c>
      <c r="D4826" s="15" t="n">
        <v>1</v>
      </c>
      <c r="E4826" s="16" t="n">
        <v>0.301093453778493</v>
      </c>
      <c r="F4826" s="16" t="n">
        <v>0.33259013208293</v>
      </c>
      <c r="G4826" s="16" t="n">
        <v>0.925236303490814</v>
      </c>
      <c r="H4826" s="16" t="n">
        <v>0.247185094295577</v>
      </c>
      <c r="I4826" s="16" t="n">
        <v>0.267585876685163</v>
      </c>
      <c r="J4826" s="16" t="n">
        <v>0.896107233646289</v>
      </c>
      <c r="K4826" s="16" t="n">
        <v>-0.015515631507479</v>
      </c>
      <c r="L4826" s="16" t="n">
        <v>0.00858868578187251</v>
      </c>
      <c r="M4826" s="16" t="n">
        <v>0.633423889175727</v>
      </c>
      <c r="N4826" s="16" t="n">
        <v>0.175242928510855</v>
      </c>
      <c r="O4826" s="16" t="n">
        <v>0.205108386171107</v>
      </c>
      <c r="P4826" s="16" t="n">
        <v>0.78766388562309</v>
      </c>
      <c r="Q4826" s="16" t="n">
        <v>0.0652702676361385</v>
      </c>
      <c r="R4826" s="16" t="n">
        <v>0.0874844154448563</v>
      </c>
      <c r="S4826" s="16" t="n">
        <v>0.657369401674991</v>
      </c>
      <c r="T4826" s="16" t="n">
        <v>0.473110076604534</v>
      </c>
      <c r="U4826" s="16" t="n">
        <v>0.496563802906691</v>
      </c>
      <c r="V4826" s="16" t="n">
        <v>1.06687951319116</v>
      </c>
      <c r="W4826" s="16" t="n">
        <v>-0.458117754485232</v>
      </c>
      <c r="X4826" s="16" t="n">
        <v>-0.433687093666548</v>
      </c>
      <c r="Y4826" s="16" t="n">
        <v>0.154595932748796</v>
      </c>
      <c r="Z4826" s="16" t="n">
        <v>-0.346860640401863</v>
      </c>
      <c r="AA4826" s="16" t="n">
        <v>-0.323036683655243</v>
      </c>
      <c r="AB4826" s="16" t="n">
        <v>0.255876490680134</v>
      </c>
      <c r="AC4826" s="17" t="n">
        <v>0.397025853144537</v>
      </c>
      <c r="AD4826" s="16" t="n">
        <v>0.329769402258877</v>
      </c>
      <c r="AE4826" s="16" t="n">
        <v>0.00156112215101753</v>
      </c>
      <c r="AF4826" s="17" t="n">
        <v>0.141287310723201</v>
      </c>
      <c r="AG4826" s="17" t="n">
        <v>0.47912208707304</v>
      </c>
      <c r="AH4826" s="17" t="n">
        <v>0.328948447122809</v>
      </c>
    </row>
    <row r="4827" customFormat="false" ht="12.75" hidden="false" customHeight="false" outlineLevel="0" collapsed="false">
      <c r="A4827" s="14" t="s">
        <v>9683</v>
      </c>
      <c r="B4827" s="14" t="s">
        <v>9684</v>
      </c>
      <c r="C4827" s="15" t="n">
        <v>2</v>
      </c>
      <c r="D4827" s="15" t="n">
        <v>4</v>
      </c>
      <c r="E4827" s="16" t="n">
        <v>0.166792759664226</v>
      </c>
      <c r="F4827" s="16" t="n">
        <v>0.323479333305727</v>
      </c>
      <c r="G4827" s="16" t="n">
        <v>0.599666264813966</v>
      </c>
      <c r="H4827" s="16" t="n">
        <v>0.356631219040462</v>
      </c>
      <c r="I4827" s="16" t="n">
        <v>0.807840497596762</v>
      </c>
      <c r="J4827" s="16" t="n">
        <v>-0.919938728370284</v>
      </c>
      <c r="K4827" s="16" t="n">
        <v>0.119049884814716</v>
      </c>
      <c r="L4827" s="16" t="n">
        <v>1.2540388886541</v>
      </c>
      <c r="M4827" s="16" t="n">
        <v>-0.438026799263138</v>
      </c>
      <c r="N4827" s="16" t="n">
        <v>0.306889179540145</v>
      </c>
      <c r="O4827" s="16" t="n">
        <v>0.305091852583513</v>
      </c>
      <c r="P4827" s="16" t="n">
        <v>-1.02703627524273</v>
      </c>
      <c r="Q4827" s="16" t="n">
        <v>-0.384630802225873</v>
      </c>
      <c r="R4827" s="16" t="n">
        <v>-0.503111455654611</v>
      </c>
      <c r="S4827" s="16" t="n">
        <v>-0.0978386754553802</v>
      </c>
      <c r="T4827" s="16" t="n">
        <v>0.0990782803876997</v>
      </c>
      <c r="U4827" s="16" t="n">
        <v>0.216949098215064</v>
      </c>
      <c r="V4827" s="16" t="n">
        <v>-1.52963608281157</v>
      </c>
      <c r="W4827" s="16" t="n">
        <v>0.486519053534051</v>
      </c>
      <c r="X4827" s="16" t="n">
        <v>0.452820994385932</v>
      </c>
      <c r="Y4827" s="16" t="n">
        <v>-0.360586012759674</v>
      </c>
      <c r="Z4827" s="16" t="n">
        <v>-0.115975695831228</v>
      </c>
      <c r="AA4827" s="16" t="n">
        <v>0.600067727599877</v>
      </c>
      <c r="AB4827" s="16" t="n">
        <v>-1.17259051723678</v>
      </c>
      <c r="AC4827" s="17" t="n">
        <v>0.154539839761455</v>
      </c>
      <c r="AD4827" s="16" t="n">
        <v>0.664164981682984</v>
      </c>
      <c r="AE4827" s="16" t="n">
        <v>0.43730006757482</v>
      </c>
      <c r="AF4827" s="17" t="n">
        <v>-0.192411173987707</v>
      </c>
      <c r="AG4827" s="17" t="n">
        <v>0.652499370762014</v>
      </c>
      <c r="AH4827" s="17" t="n">
        <v>0.3289556627555</v>
      </c>
    </row>
    <row r="4828" customFormat="false" ht="12.75" hidden="false" customHeight="false" outlineLevel="0" collapsed="false">
      <c r="A4828" s="14" t="s">
        <v>9685</v>
      </c>
      <c r="B4828" s="14" t="s">
        <v>9686</v>
      </c>
      <c r="C4828" s="15" t="n">
        <v>10</v>
      </c>
      <c r="D4828" s="15" t="n">
        <v>4253</v>
      </c>
      <c r="E4828" s="16" t="n">
        <v>0.623857606955597</v>
      </c>
      <c r="F4828" s="16" t="n">
        <v>0.997866430006047</v>
      </c>
      <c r="G4828" s="16" t="n">
        <v>-0.0764262863910759</v>
      </c>
      <c r="H4828" s="16" t="n">
        <v>0.556469694655845</v>
      </c>
      <c r="I4828" s="16" t="n">
        <v>0.920802000424297</v>
      </c>
      <c r="J4828" s="16" t="n">
        <v>-0.134951652917213</v>
      </c>
      <c r="K4828" s="16" t="n">
        <v>0.941860182965942</v>
      </c>
      <c r="L4828" s="16" t="n">
        <v>1.30959680528734</v>
      </c>
      <c r="M4828" s="16" t="n">
        <v>0.211895993955575</v>
      </c>
      <c r="N4828" s="16" t="n">
        <v>0.591723628682528</v>
      </c>
      <c r="O4828" s="16" t="n">
        <v>1.02031948311292</v>
      </c>
      <c r="P4828" s="16" t="n">
        <v>-0.0555364494996265</v>
      </c>
      <c r="Q4828" s="16" t="n">
        <v>0.305031231153715</v>
      </c>
      <c r="R4828" s="16" t="n">
        <v>0.761021418738007</v>
      </c>
      <c r="S4828" s="16" t="n">
        <v>-0.319978985084941</v>
      </c>
      <c r="T4828" s="16" t="n">
        <v>0.287629008505426</v>
      </c>
      <c r="U4828" s="16" t="n">
        <v>0.645063369708125</v>
      </c>
      <c r="V4828" s="16" t="n">
        <v>-0.457854488917276</v>
      </c>
      <c r="W4828" s="16" t="n">
        <v>0.587031708929672</v>
      </c>
      <c r="X4828" s="16" t="n">
        <v>0.962764883931879</v>
      </c>
      <c r="Y4828" s="16" t="n">
        <v>-0.133629337225411</v>
      </c>
      <c r="Z4828" s="16" t="n">
        <v>-0.137352830176037</v>
      </c>
      <c r="AA4828" s="16" t="n">
        <v>0.2773802119128</v>
      </c>
      <c r="AB4828" s="16" t="n">
        <v>-0.846771016132661</v>
      </c>
      <c r="AC4828" s="17" t="n">
        <v>0.575623119769847</v>
      </c>
      <c r="AD4828" s="16" t="n">
        <v>0.489130684449723</v>
      </c>
      <c r="AE4828" s="16" t="n">
        <v>0.00183058521779669</v>
      </c>
      <c r="AF4828" s="17" t="n">
        <v>0.160861264611942</v>
      </c>
      <c r="AG4828" s="17" t="n">
        <v>0.545622410245757</v>
      </c>
      <c r="AH4828" s="17" t="n">
        <v>0.329052493796421</v>
      </c>
    </row>
    <row r="4829" customFormat="false" ht="12.75" hidden="false" customHeight="false" outlineLevel="0" collapsed="false">
      <c r="A4829" s="14" t="s">
        <v>9687</v>
      </c>
      <c r="B4829" s="14" t="s">
        <v>9688</v>
      </c>
      <c r="C4829" s="15" t="n">
        <v>3</v>
      </c>
      <c r="D4829" s="15" t="n">
        <v>6</v>
      </c>
      <c r="E4829" s="16" t="n">
        <v>0.316062027685802</v>
      </c>
      <c r="F4829" s="16" t="n">
        <v>0.650120796745783</v>
      </c>
      <c r="G4829" s="16" t="n">
        <v>-0.190950709454405</v>
      </c>
      <c r="H4829" s="16" t="n">
        <v>1.23451146482184</v>
      </c>
      <c r="I4829" s="16" t="n">
        <v>1.55747433796697</v>
      </c>
      <c r="J4829" s="16" t="n">
        <v>0.752278017320016</v>
      </c>
      <c r="K4829" s="16" t="n">
        <v>0.87916392881986</v>
      </c>
      <c r="L4829" s="16" t="n">
        <v>1.20583033686476</v>
      </c>
      <c r="M4829" s="16" t="n">
        <v>0.396947862650547</v>
      </c>
      <c r="N4829" s="16" t="n">
        <v>-0.124285782385903</v>
      </c>
      <c r="O4829" s="16" t="n">
        <v>0.208141766029908</v>
      </c>
      <c r="P4829" s="16" t="n">
        <v>-0.643020412126195</v>
      </c>
      <c r="Q4829" s="16" t="n">
        <v>0.0610960484553821</v>
      </c>
      <c r="R4829" s="16" t="n">
        <v>0.38587228701964</v>
      </c>
      <c r="S4829" s="16" t="n">
        <v>-0.4779604043583</v>
      </c>
      <c r="T4829" s="16" t="n">
        <v>-0.03196671667638</v>
      </c>
      <c r="U4829" s="16" t="n">
        <v>0.294049100381325</v>
      </c>
      <c r="V4829" s="16" t="n">
        <v>-0.569352866942284</v>
      </c>
      <c r="W4829" s="16" t="n">
        <v>0.487333045307156</v>
      </c>
      <c r="X4829" s="16" t="n">
        <v>0.814325796881381</v>
      </c>
      <c r="Y4829" s="16" t="n">
        <v>-0.0311088543113467</v>
      </c>
      <c r="Z4829" s="16" t="n">
        <v>0.257564378428136</v>
      </c>
      <c r="AA4829" s="16" t="n">
        <v>0.583950425930298</v>
      </c>
      <c r="AB4829" s="16" t="n">
        <v>-0.270854077342401</v>
      </c>
      <c r="AC4829" s="17" t="n">
        <v>0.520189469578249</v>
      </c>
      <c r="AD4829" s="16" t="n">
        <v>0.652567330218659</v>
      </c>
      <c r="AE4829" s="16" t="n">
        <v>0.0185099946708132</v>
      </c>
      <c r="AF4829" s="17" t="n">
        <v>0.125245680231051</v>
      </c>
      <c r="AG4829" s="17" t="n">
        <v>0.424989322346264</v>
      </c>
      <c r="AH4829" s="17" t="n">
        <v>0.329238399019375</v>
      </c>
    </row>
    <row r="4830" customFormat="false" ht="12.75" hidden="false" customHeight="false" outlineLevel="0" collapsed="false">
      <c r="A4830" s="14" t="s">
        <v>9689</v>
      </c>
      <c r="B4830" s="14" t="s">
        <v>9690</v>
      </c>
      <c r="C4830" s="15" t="n">
        <v>61</v>
      </c>
      <c r="D4830" s="15" t="n">
        <v>163</v>
      </c>
      <c r="E4830" s="16" t="n">
        <v>-0.207036122654903</v>
      </c>
      <c r="F4830" s="16" t="n">
        <v>-0.278798999649313</v>
      </c>
      <c r="G4830" s="16" t="n">
        <v>0.104499227533113</v>
      </c>
      <c r="H4830" s="16" t="n">
        <v>-0.549451474461863</v>
      </c>
      <c r="I4830" s="16" t="n">
        <v>-0.644537581019993</v>
      </c>
      <c r="J4830" s="16" t="n">
        <v>-0.208536213867779</v>
      </c>
      <c r="K4830" s="16" t="n">
        <v>-0.903654263046666</v>
      </c>
      <c r="L4830" s="16" t="n">
        <v>-0.925016861631393</v>
      </c>
      <c r="M4830" s="16" t="n">
        <v>-0.448735904576598</v>
      </c>
      <c r="N4830" s="16" t="n">
        <v>-0.0210577753082619</v>
      </c>
      <c r="O4830" s="16" t="n">
        <v>-0.0859779367547245</v>
      </c>
      <c r="P4830" s="16" t="n">
        <v>0.238324987410304</v>
      </c>
      <c r="Q4830" s="16" t="n">
        <v>-0.108783335160842</v>
      </c>
      <c r="R4830" s="16" t="n">
        <v>-0.203978068674125</v>
      </c>
      <c r="S4830" s="16" t="n">
        <v>0.225565819033128</v>
      </c>
      <c r="T4830" s="16" t="n">
        <v>-0.0630691543931005</v>
      </c>
      <c r="U4830" s="16" t="n">
        <v>-0.216415648787542</v>
      </c>
      <c r="V4830" s="16" t="n">
        <v>0.196701877430507</v>
      </c>
      <c r="W4830" s="16" t="n">
        <v>0.145900838889376</v>
      </c>
      <c r="X4830" s="16" t="n">
        <v>0.0281470425048094</v>
      </c>
      <c r="Y4830" s="16" t="n">
        <v>0.467437954269216</v>
      </c>
      <c r="Z4830" s="16" t="n">
        <v>0.0915520317588178</v>
      </c>
      <c r="AA4830" s="16" t="n">
        <v>-0.12117393059858</v>
      </c>
      <c r="AB4830" s="16" t="n">
        <v>0.320318745787302</v>
      </c>
      <c r="AC4830" s="17" t="n">
        <v>-0.327498243169007</v>
      </c>
      <c r="AD4830" s="16" t="n">
        <v>0.374591932246203</v>
      </c>
      <c r="AE4830" s="16" t="n">
        <v>0.0114780912663258</v>
      </c>
      <c r="AF4830" s="17" t="n">
        <v>0.0635170143382473</v>
      </c>
      <c r="AG4830" s="17" t="n">
        <v>0.215672204666032</v>
      </c>
      <c r="AH4830" s="17" t="n">
        <v>0.329546049337476</v>
      </c>
    </row>
    <row r="4831" customFormat="false" ht="12.75" hidden="false" customHeight="false" outlineLevel="0" collapsed="false">
      <c r="A4831" s="14" t="s">
        <v>9691</v>
      </c>
      <c r="B4831" s="14" t="s">
        <v>9692</v>
      </c>
      <c r="C4831" s="15" t="n">
        <v>3</v>
      </c>
      <c r="D4831" s="15" t="n">
        <v>11</v>
      </c>
      <c r="E4831" s="16" t="n">
        <v>0.402749686721897</v>
      </c>
      <c r="F4831" s="16" t="n">
        <v>-0.0652061458806012</v>
      </c>
      <c r="G4831" s="16" t="n">
        <v>-0.162913183155909</v>
      </c>
      <c r="H4831" s="16" t="n">
        <v>0.497953856194812</v>
      </c>
      <c r="I4831" s="16" t="n">
        <v>-0.335381036756896</v>
      </c>
      <c r="J4831" s="16" t="n">
        <v>-0.0134819187761308</v>
      </c>
      <c r="K4831" s="16" t="n">
        <v>0.52489226266993</v>
      </c>
      <c r="L4831" s="16" t="n">
        <v>0.00988289527567714</v>
      </c>
      <c r="M4831" s="16" t="n">
        <v>-0.199675210707176</v>
      </c>
      <c r="N4831" s="16" t="n">
        <v>0.4716658294002</v>
      </c>
      <c r="O4831" s="16" t="n">
        <v>0.149232405010842</v>
      </c>
      <c r="P4831" s="16" t="n">
        <v>-0.0885207108998339</v>
      </c>
      <c r="Q4831" s="16" t="n">
        <v>0.436437261026881</v>
      </c>
      <c r="R4831" s="16" t="n">
        <v>0.351709407297901</v>
      </c>
      <c r="S4831" s="16" t="n">
        <v>-0.282026607989818</v>
      </c>
      <c r="T4831" s="16" t="n">
        <v>0.178291661245022</v>
      </c>
      <c r="U4831" s="16" t="n">
        <v>-0.293886599799725</v>
      </c>
      <c r="V4831" s="16" t="n">
        <v>-0.440582032440076</v>
      </c>
      <c r="W4831" s="16" t="n">
        <v>0.175032794033558</v>
      </c>
      <c r="X4831" s="16" t="n">
        <v>-0.116860613022727</v>
      </c>
      <c r="Y4831" s="16" t="n">
        <v>-0.454485056954374</v>
      </c>
      <c r="Z4831" s="16" t="n">
        <v>-0.0328403909433818</v>
      </c>
      <c r="AA4831" s="16" t="n">
        <v>-0.0676248142999243</v>
      </c>
      <c r="AB4831" s="16" t="n">
        <v>-0.653473852708578</v>
      </c>
      <c r="AC4831" s="17" t="n">
        <v>0.0992665607580675</v>
      </c>
      <c r="AD4831" s="16" t="n">
        <v>0.302027772817142</v>
      </c>
      <c r="AE4831" s="16" t="n">
        <v>0.279085788644326</v>
      </c>
      <c r="AF4831" s="17" t="n">
        <v>-0.10002573704627</v>
      </c>
      <c r="AG4831" s="17" t="n">
        <v>0.339712877413691</v>
      </c>
      <c r="AH4831" s="17" t="n">
        <v>0.329648460177201</v>
      </c>
    </row>
    <row r="4832" customFormat="false" ht="12.75" hidden="false" customHeight="false" outlineLevel="0" collapsed="false">
      <c r="A4832" s="14" t="s">
        <v>9693</v>
      </c>
      <c r="B4832" s="14" t="s">
        <v>9694</v>
      </c>
      <c r="C4832" s="15" t="n">
        <v>27</v>
      </c>
      <c r="D4832" s="15" t="n">
        <v>77</v>
      </c>
      <c r="E4832" s="16" t="n">
        <v>-0.0960794117383912</v>
      </c>
      <c r="F4832" s="16" t="n">
        <v>-0.339105942440708</v>
      </c>
      <c r="G4832" s="16" t="n">
        <v>0.118066645080205</v>
      </c>
      <c r="H4832" s="16" t="n">
        <v>-0.712692314071887</v>
      </c>
      <c r="I4832" s="16" t="n">
        <v>-0.943166260898167</v>
      </c>
      <c r="J4832" s="16" t="n">
        <v>-0.513239174267097</v>
      </c>
      <c r="K4832" s="16" t="n">
        <v>-0.58225243232171</v>
      </c>
      <c r="L4832" s="16" t="n">
        <v>-0.894549202090343</v>
      </c>
      <c r="M4832" s="16" t="n">
        <v>-0.369162242000565</v>
      </c>
      <c r="N4832" s="16" t="n">
        <v>0.0660122604957344</v>
      </c>
      <c r="O4832" s="16" t="n">
        <v>-0.203630514087574</v>
      </c>
      <c r="P4832" s="16" t="n">
        <v>0.164567959520584</v>
      </c>
      <c r="Q4832" s="16" t="n">
        <v>-0.18019998921084</v>
      </c>
      <c r="R4832" s="16" t="n">
        <v>-0.408520073269261</v>
      </c>
      <c r="S4832" s="16" t="n">
        <v>-0.0919921514899063</v>
      </c>
      <c r="T4832" s="16" t="n">
        <v>-0.210376411301669</v>
      </c>
      <c r="U4832" s="16" t="n">
        <v>-0.436012404023764</v>
      </c>
      <c r="V4832" s="16" t="n">
        <v>-0.139866201909237</v>
      </c>
      <c r="W4832" s="16" t="n">
        <v>0.144973262892475</v>
      </c>
      <c r="X4832" s="16" t="n">
        <v>-0.14049675997722</v>
      </c>
      <c r="Y4832" s="16" t="n">
        <v>0.397546137271113</v>
      </c>
      <c r="Z4832" s="16" t="n">
        <v>0.0652754478336377</v>
      </c>
      <c r="AA4832" s="16" t="n">
        <v>-0.163589088693141</v>
      </c>
      <c r="AB4832" s="16" t="n">
        <v>0.272325775708472</v>
      </c>
      <c r="AC4832" s="17" t="n">
        <v>-0.358769219068327</v>
      </c>
      <c r="AD4832" s="16" t="n">
        <v>0.381731643577535</v>
      </c>
      <c r="AE4832" s="16" t="n">
        <v>0.00765693505208358</v>
      </c>
      <c r="AF4832" s="17" t="n">
        <v>-0.0742443713474451</v>
      </c>
      <c r="AG4832" s="17" t="n">
        <v>0.252188105739764</v>
      </c>
      <c r="AH4832" s="17" t="n">
        <v>0.329713237953736</v>
      </c>
    </row>
    <row r="4833" customFormat="false" ht="12.75" hidden="false" customHeight="false" outlineLevel="0" collapsed="false">
      <c r="A4833" s="14" t="s">
        <v>9695</v>
      </c>
      <c r="B4833" s="14" t="s">
        <v>9696</v>
      </c>
      <c r="C4833" s="15" t="n">
        <v>6</v>
      </c>
      <c r="D4833" s="15" t="n">
        <v>19</v>
      </c>
      <c r="E4833" s="16" t="n">
        <v>-0.192235796932983</v>
      </c>
      <c r="F4833" s="16" t="n">
        <v>0.010374610033756</v>
      </c>
      <c r="G4833" s="16" t="n">
        <v>0.0383863059527284</v>
      </c>
      <c r="H4833" s="16" t="n">
        <v>-0.109761470837435</v>
      </c>
      <c r="I4833" s="16" t="n">
        <v>-0.354281595953545</v>
      </c>
      <c r="J4833" s="16" t="n">
        <v>-0.0819072256968328</v>
      </c>
      <c r="K4833" s="16" t="n">
        <v>-0.587753587827034</v>
      </c>
      <c r="L4833" s="16" t="n">
        <v>-0.526556465411133</v>
      </c>
      <c r="M4833" s="16" t="n">
        <v>0.0874801635594545</v>
      </c>
      <c r="N4833" s="16" t="n">
        <v>-0.112923838096082</v>
      </c>
      <c r="O4833" s="16" t="n">
        <v>-0.0154787327847842</v>
      </c>
      <c r="P4833" s="16" t="n">
        <v>0.211887476801312</v>
      </c>
      <c r="Q4833" s="16" t="n">
        <v>-0.0510319094713054</v>
      </c>
      <c r="R4833" s="16" t="n">
        <v>0.0720113726749062</v>
      </c>
      <c r="S4833" s="16" t="n">
        <v>0.118388835973934</v>
      </c>
      <c r="T4833" s="16" t="n">
        <v>-0.0494304665750967</v>
      </c>
      <c r="U4833" s="16" t="n">
        <v>-0.0543865792111618</v>
      </c>
      <c r="V4833" s="16" t="n">
        <v>0.503833631547332</v>
      </c>
      <c r="W4833" s="16" t="n">
        <v>-0.450345943217459</v>
      </c>
      <c r="X4833" s="16" t="n">
        <v>-0.289424428520437</v>
      </c>
      <c r="Y4833" s="16" t="n">
        <v>-0.023380625335369</v>
      </c>
      <c r="Z4833" s="16" t="n">
        <v>-0.351108490289513</v>
      </c>
      <c r="AA4833" s="16" t="n">
        <v>-0.195753699703564</v>
      </c>
      <c r="AB4833" s="16" t="n">
        <v>-0.104748431047622</v>
      </c>
      <c r="AC4833" s="17" t="n">
        <v>-0.136064179766048</v>
      </c>
      <c r="AD4833" s="16" t="n">
        <v>0.242880908205715</v>
      </c>
      <c r="AE4833" s="16" t="n">
        <v>0.0783584948013245</v>
      </c>
      <c r="AF4833" s="17" t="n">
        <v>-0.0729480610979463</v>
      </c>
      <c r="AG4833" s="17" t="n">
        <v>0.248063758793582</v>
      </c>
      <c r="AH4833" s="17" t="n">
        <v>0.330233577761594</v>
      </c>
    </row>
    <row r="4834" customFormat="false" ht="12.75" hidden="false" customHeight="false" outlineLevel="0" collapsed="false">
      <c r="A4834" s="14" t="s">
        <v>9697</v>
      </c>
      <c r="B4834" s="14" t="s">
        <v>9698</v>
      </c>
      <c r="C4834" s="15" t="n">
        <v>7</v>
      </c>
      <c r="D4834" s="15" t="n">
        <v>8</v>
      </c>
      <c r="E4834" s="16" t="n">
        <v>0.357022482286354</v>
      </c>
      <c r="F4834" s="16" t="n">
        <v>0.0607436166786345</v>
      </c>
      <c r="G4834" s="16" t="n">
        <v>0.041459607954018</v>
      </c>
      <c r="H4834" s="16" t="n">
        <v>-0.305456000180623</v>
      </c>
      <c r="I4834" s="16" t="n">
        <v>-0.253874911851113</v>
      </c>
      <c r="J4834" s="16" t="n">
        <v>-0.0634281178453948</v>
      </c>
      <c r="K4834" s="16" t="n">
        <v>-1.18672123132821</v>
      </c>
      <c r="L4834" s="16" t="n">
        <v>-0.984591133815305</v>
      </c>
      <c r="M4834" s="16" t="n">
        <v>-0.592618586767797</v>
      </c>
      <c r="N4834" s="16" t="n">
        <v>-0.340933271137196</v>
      </c>
      <c r="O4834" s="16" t="n">
        <v>-0.364748044912494</v>
      </c>
      <c r="P4834" s="16" t="n">
        <v>-0.396127059140888</v>
      </c>
      <c r="Q4834" s="16" t="n">
        <v>-0.155220757058837</v>
      </c>
      <c r="R4834" s="16" t="n">
        <v>0.174709640930756</v>
      </c>
      <c r="S4834" s="16" t="n">
        <v>-0.460819272317578</v>
      </c>
      <c r="T4834" s="16" t="n">
        <v>0.292625528727029</v>
      </c>
      <c r="U4834" s="16" t="n">
        <v>0.23082743696477</v>
      </c>
      <c r="V4834" s="16" t="n">
        <v>0.152803791502892</v>
      </c>
      <c r="W4834" s="16" t="n">
        <v>0.403108916782907</v>
      </c>
      <c r="X4834" s="16" t="n">
        <v>0.19986173625242</v>
      </c>
      <c r="Y4834" s="16" t="n">
        <v>-0.206861608346631</v>
      </c>
      <c r="Z4834" s="16" t="n">
        <v>0.0864265424541342</v>
      </c>
      <c r="AA4834" s="16" t="n">
        <v>0.0141809669476971</v>
      </c>
      <c r="AB4834" s="16" t="n">
        <v>0.116577414588476</v>
      </c>
      <c r="AC4834" s="17" t="n">
        <v>-0.335772720838335</v>
      </c>
      <c r="AD4834" s="16" t="n">
        <v>0.43451644104565</v>
      </c>
      <c r="AE4834" s="16" t="n">
        <v>0.0215276189730393</v>
      </c>
      <c r="AF4834" s="17" t="n">
        <v>0.0706850281190028</v>
      </c>
      <c r="AG4834" s="17" t="n">
        <v>0.240410453539373</v>
      </c>
      <c r="AH4834" s="17" t="n">
        <v>0.330314901224346</v>
      </c>
    </row>
    <row r="4835" customFormat="false" ht="12.75" hidden="false" customHeight="false" outlineLevel="0" collapsed="false">
      <c r="A4835" s="14" t="s">
        <v>9699</v>
      </c>
      <c r="B4835" s="14" t="s">
        <v>9700</v>
      </c>
      <c r="C4835" s="15" t="n">
        <v>10</v>
      </c>
      <c r="D4835" s="15" t="n">
        <v>22</v>
      </c>
      <c r="E4835" s="16" t="n">
        <v>0.218081327218108</v>
      </c>
      <c r="F4835" s="16" t="n">
        <v>-0.177228105356841</v>
      </c>
      <c r="G4835" s="16" t="n">
        <v>0.177357182268592</v>
      </c>
      <c r="H4835" s="16" t="n">
        <v>-0.298038369960792</v>
      </c>
      <c r="I4835" s="16" t="n">
        <v>-0.40560320910034</v>
      </c>
      <c r="J4835" s="16" t="n">
        <v>-0.153958049366946</v>
      </c>
      <c r="K4835" s="16" t="n">
        <v>0.0129517921236973</v>
      </c>
      <c r="L4835" s="16" t="n">
        <v>-0.508550139055701</v>
      </c>
      <c r="M4835" s="16" t="n">
        <v>-0.131342939607099</v>
      </c>
      <c r="N4835" s="16" t="n">
        <v>0.0311916575966419</v>
      </c>
      <c r="O4835" s="16" t="n">
        <v>-0.228244326191086</v>
      </c>
      <c r="P4835" s="16" t="n">
        <v>0.107365837846476</v>
      </c>
      <c r="Q4835" s="16" t="n">
        <v>-0.182759041048911</v>
      </c>
      <c r="R4835" s="16" t="n">
        <v>0.0237947186388111</v>
      </c>
      <c r="S4835" s="16" t="n">
        <v>0.097432096202589</v>
      </c>
      <c r="T4835" s="16" t="n">
        <v>-0.227620461367729</v>
      </c>
      <c r="U4835" s="16" t="n">
        <v>-0.141002163899475</v>
      </c>
      <c r="V4835" s="16" t="n">
        <v>-0.176519348303468</v>
      </c>
      <c r="W4835" s="16" t="n">
        <v>-0.0952486167504777</v>
      </c>
      <c r="X4835" s="16" t="n">
        <v>-0.190396682331062</v>
      </c>
      <c r="Y4835" s="16" t="n">
        <v>0.0703376032493668</v>
      </c>
      <c r="Z4835" s="16" t="n">
        <v>0.111093710260217</v>
      </c>
      <c r="AA4835" s="16" t="n">
        <v>-0.0753676307374524</v>
      </c>
      <c r="AB4835" s="16" t="n">
        <v>0.250648670410612</v>
      </c>
      <c r="AC4835" s="17" t="n">
        <v>-0.113001445132107</v>
      </c>
      <c r="AD4835" s="16" t="n">
        <v>0.228607366335365</v>
      </c>
      <c r="AE4835" s="16" t="n">
        <v>0.114847678442917</v>
      </c>
      <c r="AF4835" s="17" t="n">
        <v>-0.0446339288064149</v>
      </c>
      <c r="AG4835" s="17" t="n">
        <v>0.151814182213519</v>
      </c>
      <c r="AH4835" s="17" t="n">
        <v>0.330337606523901</v>
      </c>
    </row>
    <row r="4836" customFormat="false" ht="12.75" hidden="false" customHeight="false" outlineLevel="0" collapsed="false">
      <c r="A4836" s="14" t="s">
        <v>9701</v>
      </c>
      <c r="B4836" s="14" t="s">
        <v>9702</v>
      </c>
      <c r="C4836" s="15" t="n">
        <v>1</v>
      </c>
      <c r="D4836" s="15" t="n">
        <v>1</v>
      </c>
      <c r="E4836" s="16" t="n">
        <v>0.277135857124319</v>
      </c>
      <c r="F4836" s="16" t="n">
        <v>0.0814981241561714</v>
      </c>
      <c r="G4836" s="16" t="n">
        <v>0.0413460955087749</v>
      </c>
      <c r="H4836" s="16" t="n">
        <v>0.209265714081757</v>
      </c>
      <c r="I4836" s="16" t="n">
        <v>0.00253208519875288</v>
      </c>
      <c r="J4836" s="16" t="n">
        <v>-0.0017447578954072</v>
      </c>
      <c r="K4836" s="16" t="n">
        <v>0.66960027833898</v>
      </c>
      <c r="L4836" s="16" t="n">
        <v>0.466570184355749</v>
      </c>
      <c r="M4836" s="16" t="n">
        <v>0.458607187694323</v>
      </c>
      <c r="N4836" s="16" t="n">
        <v>0.512289280336387</v>
      </c>
      <c r="O4836" s="16" t="n">
        <v>0.315020326724055</v>
      </c>
      <c r="P4836" s="16" t="n">
        <v>0.264777626120755</v>
      </c>
      <c r="Q4836" s="16" t="n">
        <v>0.286543953515188</v>
      </c>
      <c r="R4836" s="16" t="n">
        <v>0.0816236900513197</v>
      </c>
      <c r="S4836" s="16" t="n">
        <v>0.0187104762261698</v>
      </c>
      <c r="T4836" s="16" t="n">
        <v>0.0375549489078644</v>
      </c>
      <c r="U4836" s="16" t="n">
        <v>-0.166125736062562</v>
      </c>
      <c r="V4836" s="16" t="n">
        <v>-0.228608225833378</v>
      </c>
      <c r="W4836" s="16" t="n">
        <v>0.199103934734603</v>
      </c>
      <c r="X4836" s="16" t="n">
        <v>-0.00359981571930279</v>
      </c>
      <c r="Y4836" s="16" t="n">
        <v>-0.0481149893592433</v>
      </c>
      <c r="Z4836" s="16" t="n">
        <v>-0.15212592101507</v>
      </c>
      <c r="AA4836" s="16" t="n">
        <v>-0.355436375541035</v>
      </c>
      <c r="AB4836" s="16" t="n">
        <v>-0.409321401260945</v>
      </c>
      <c r="AC4836" s="17" t="n">
        <v>0.274741500145385</v>
      </c>
      <c r="AD4836" s="16" t="n">
        <v>0.219776900439812</v>
      </c>
      <c r="AE4836" s="16" t="n">
        <v>0.00119366762084626</v>
      </c>
      <c r="AF4836" s="17" t="n">
        <v>-0.0616496217796994</v>
      </c>
      <c r="AG4836" s="17" t="n">
        <v>0.20971266078517</v>
      </c>
      <c r="AH4836" s="17" t="n">
        <v>0.330387677460957</v>
      </c>
    </row>
    <row r="4837" customFormat="false" ht="12.75" hidden="false" customHeight="false" outlineLevel="0" collapsed="false">
      <c r="A4837" s="14" t="s">
        <v>9703</v>
      </c>
      <c r="B4837" s="14" t="s">
        <v>9704</v>
      </c>
      <c r="C4837" s="15" t="n">
        <v>1</v>
      </c>
      <c r="D4837" s="15" t="n">
        <v>1</v>
      </c>
      <c r="E4837" s="16" t="n">
        <v>-0.619657131154093</v>
      </c>
      <c r="F4837" s="16" t="n">
        <v>-0.955491135376082</v>
      </c>
      <c r="G4837" s="16" t="n">
        <v>-0.443692878347659</v>
      </c>
      <c r="H4837" s="16" t="n">
        <v>0.372918786906848</v>
      </c>
      <c r="I4837" s="16" t="n">
        <v>0.0259888867700116</v>
      </c>
      <c r="J4837" s="16" t="n">
        <v>0.573662329351662</v>
      </c>
      <c r="K4837" s="16" t="n">
        <v>-0.0228548476350348</v>
      </c>
      <c r="L4837" s="16" t="n">
        <v>-0.366081212872113</v>
      </c>
      <c r="M4837" s="16" t="n">
        <v>0.177906076142284</v>
      </c>
      <c r="N4837" s="16" t="n">
        <v>-0.309327918056045</v>
      </c>
      <c r="O4837" s="16" t="n">
        <v>-0.646793142922214</v>
      </c>
      <c r="P4837" s="16" t="n">
        <v>-0.145085557849701</v>
      </c>
      <c r="Q4837" s="16" t="n">
        <v>0.0708872569837352</v>
      </c>
      <c r="R4837" s="16" t="n">
        <v>-0.274229277733979</v>
      </c>
      <c r="S4837" s="16" t="n">
        <v>0.214807794116692</v>
      </c>
      <c r="T4837" s="16" t="n">
        <v>-0.392845960263487</v>
      </c>
      <c r="U4837" s="16" t="n">
        <v>-0.736722916487758</v>
      </c>
      <c r="V4837" s="16" t="n">
        <v>-0.247255120582753</v>
      </c>
      <c r="W4837" s="16" t="n">
        <v>0.0519992335973762</v>
      </c>
      <c r="X4837" s="16" t="n">
        <v>-0.290900788110369</v>
      </c>
      <c r="Y4837" s="16" t="n">
        <v>0.216534323925516</v>
      </c>
      <c r="Z4837" s="16" t="n">
        <v>0.158464355548056</v>
      </c>
      <c r="AA4837" s="16" t="n">
        <v>-0.185042370231756</v>
      </c>
      <c r="AB4837" s="16" t="n">
        <v>0.313022889724151</v>
      </c>
      <c r="AC4837" s="17" t="n">
        <v>-0.196542312086845</v>
      </c>
      <c r="AD4837" s="16" t="n">
        <v>0.447249239756215</v>
      </c>
      <c r="AE4837" s="16" t="n">
        <v>0.156152025722608</v>
      </c>
      <c r="AF4837" s="17" t="n">
        <v>-0.0917733816262146</v>
      </c>
      <c r="AG4837" s="17" t="n">
        <v>0.312624347161024</v>
      </c>
      <c r="AH4837" s="17" t="n">
        <v>0.331039418139529</v>
      </c>
    </row>
    <row r="4838" customFormat="false" ht="12.75" hidden="false" customHeight="false" outlineLevel="0" collapsed="false">
      <c r="A4838" s="14" t="s">
        <v>9705</v>
      </c>
      <c r="B4838" s="14" t="s">
        <v>9706</v>
      </c>
      <c r="C4838" s="15" t="n">
        <v>10</v>
      </c>
      <c r="D4838" s="15" t="n">
        <v>28</v>
      </c>
      <c r="E4838" s="16" t="n">
        <v>0.424139926865924</v>
      </c>
      <c r="F4838" s="16" t="n">
        <v>0.431995075234379</v>
      </c>
      <c r="G4838" s="16" t="n">
        <v>-0.556224484638251</v>
      </c>
      <c r="H4838" s="16" t="n">
        <v>0.0982668646273173</v>
      </c>
      <c r="I4838" s="16" t="n">
        <v>0.0626356578884182</v>
      </c>
      <c r="J4838" s="16" t="n">
        <v>-0.654515161495468</v>
      </c>
      <c r="K4838" s="16" t="n">
        <v>0.762128553628435</v>
      </c>
      <c r="L4838" s="16" t="n">
        <v>0.747621872744709</v>
      </c>
      <c r="M4838" s="16" t="n">
        <v>-0.195031937700656</v>
      </c>
      <c r="N4838" s="16" t="n">
        <v>0.298619272773671</v>
      </c>
      <c r="O4838" s="16" t="n">
        <v>0.199657535454616</v>
      </c>
      <c r="P4838" s="16" t="n">
        <v>-0.767020755116485</v>
      </c>
      <c r="Q4838" s="16" t="n">
        <v>0.35963009303041</v>
      </c>
      <c r="R4838" s="16" t="n">
        <v>0.490231109500329</v>
      </c>
      <c r="S4838" s="16" t="n">
        <v>-0.723423695799145</v>
      </c>
      <c r="T4838" s="16" t="n">
        <v>0.110345307650469</v>
      </c>
      <c r="U4838" s="16" t="n">
        <v>0.0804107340177922</v>
      </c>
      <c r="V4838" s="16" t="n">
        <v>-0.811501468344591</v>
      </c>
      <c r="W4838" s="16" t="n">
        <v>0.222898425720649</v>
      </c>
      <c r="X4838" s="16" t="n">
        <v>0.260186552392726</v>
      </c>
      <c r="Y4838" s="16" t="n">
        <v>-0.710205005727907</v>
      </c>
      <c r="Z4838" s="16" t="n">
        <v>-0.0349098366429582</v>
      </c>
      <c r="AA4838" s="16" t="n">
        <v>-0.0795086470361969</v>
      </c>
      <c r="AB4838" s="16" t="n">
        <v>-0.955127032061991</v>
      </c>
      <c r="AC4838" s="17" t="n">
        <v>0.0710227016888841</v>
      </c>
      <c r="AD4838" s="16" t="n">
        <v>0.518083215752429</v>
      </c>
      <c r="AE4838" s="16" t="n">
        <v>0.644157816954516</v>
      </c>
      <c r="AF4838" s="17" t="n">
        <v>-0.149247788608368</v>
      </c>
      <c r="AG4838" s="17" t="n">
        <v>0.508514756640735</v>
      </c>
      <c r="AH4838" s="17" t="n">
        <v>0.331134857184277</v>
      </c>
    </row>
    <row r="4839" customFormat="false" ht="12.75" hidden="false" customHeight="false" outlineLevel="0" collapsed="false">
      <c r="A4839" s="14" t="s">
        <v>9707</v>
      </c>
      <c r="B4839" s="14" t="s">
        <v>9708</v>
      </c>
      <c r="C4839" s="15" t="n">
        <v>1</v>
      </c>
      <c r="D4839" s="15" t="n">
        <v>1</v>
      </c>
      <c r="E4839" s="16" t="n">
        <v>0.184568178214483</v>
      </c>
      <c r="F4839" s="16" t="n">
        <v>0.18155486387307</v>
      </c>
      <c r="G4839" s="16" t="n">
        <v>0.741287504366328</v>
      </c>
      <c r="H4839" s="16" t="n">
        <v>-0.201645454394142</v>
      </c>
      <c r="I4839" s="16" t="n">
        <v>-0.215754664650407</v>
      </c>
      <c r="J4839" s="16" t="n">
        <v>0.379853161396083</v>
      </c>
      <c r="K4839" s="16" t="n">
        <v>-0.462971989401177</v>
      </c>
      <c r="L4839" s="16" t="n">
        <v>-0.473377664757675</v>
      </c>
      <c r="M4839" s="16" t="n">
        <v>0.118544007721561</v>
      </c>
      <c r="N4839" s="16" t="n">
        <v>-0.446039379538636</v>
      </c>
      <c r="O4839" s="16" t="n">
        <v>-0.450683914524226</v>
      </c>
      <c r="P4839" s="16" t="n">
        <v>0.0989580540131268</v>
      </c>
      <c r="Q4839" s="16" t="n">
        <v>0.13609165638504</v>
      </c>
      <c r="R4839" s="16" t="n">
        <v>0.123795811547895</v>
      </c>
      <c r="S4839" s="16" t="n">
        <v>0.660767266863414</v>
      </c>
      <c r="T4839" s="16" t="n">
        <v>-0.421069145152134</v>
      </c>
      <c r="U4839" s="16" t="n">
        <v>-0.432125411495827</v>
      </c>
      <c r="V4839" s="16" t="n">
        <v>0.105276767874021</v>
      </c>
      <c r="W4839" s="16" t="n">
        <v>-0.013982234937903</v>
      </c>
      <c r="X4839" s="16" t="n">
        <v>-0.0240615667650675</v>
      </c>
      <c r="Y4839" s="16" t="n">
        <v>0.531307928735651</v>
      </c>
      <c r="Z4839" s="16" t="n">
        <v>-1.03289937782115</v>
      </c>
      <c r="AA4839" s="16" t="n">
        <v>-1.04358541372038</v>
      </c>
      <c r="AB4839" s="16" t="n">
        <v>-0.497585770299633</v>
      </c>
      <c r="AC4839" s="17" t="n">
        <v>-0.0454756081401342</v>
      </c>
      <c r="AD4839" s="16" t="n">
        <v>0.391681658344404</v>
      </c>
      <c r="AE4839" s="16" t="n">
        <v>0.695245862412759</v>
      </c>
      <c r="AF4839" s="17" t="n">
        <v>-0.159005790732173</v>
      </c>
      <c r="AG4839" s="17" t="n">
        <v>0.541780418065721</v>
      </c>
      <c r="AH4839" s="17" t="n">
        <v>0.331150524823007</v>
      </c>
    </row>
    <row r="4840" customFormat="false" ht="12.75" hidden="false" customHeight="false" outlineLevel="0" collapsed="false">
      <c r="A4840" s="14" t="s">
        <v>9709</v>
      </c>
      <c r="B4840" s="14" t="s">
        <v>9710</v>
      </c>
      <c r="C4840" s="15" t="n">
        <v>3</v>
      </c>
      <c r="D4840" s="15" t="n">
        <v>20</v>
      </c>
      <c r="E4840" s="16" t="n">
        <v>0.356868433600729</v>
      </c>
      <c r="F4840" s="16" t="n">
        <v>0.170254746926475</v>
      </c>
      <c r="G4840" s="16" t="n">
        <v>-0.00830831370445978</v>
      </c>
      <c r="H4840" s="16" t="n">
        <v>0.0173171750236865</v>
      </c>
      <c r="I4840" s="16" t="n">
        <v>-0.0871775799260238</v>
      </c>
      <c r="J4840" s="16" t="n">
        <v>-0.123088810591875</v>
      </c>
      <c r="K4840" s="16" t="n">
        <v>0.285230050446655</v>
      </c>
      <c r="L4840" s="16" t="n">
        <v>0.091224002757309</v>
      </c>
      <c r="M4840" s="16" t="n">
        <v>0.318544142276786</v>
      </c>
      <c r="N4840" s="16" t="n">
        <v>-0.028945854241367</v>
      </c>
      <c r="O4840" s="16" t="n">
        <v>-0.163269956596332</v>
      </c>
      <c r="P4840" s="16" t="n">
        <v>-0.302487124425119</v>
      </c>
      <c r="Q4840" s="16" t="n">
        <v>-0.364607441091251</v>
      </c>
      <c r="R4840" s="16" t="n">
        <v>-0.390537511624946</v>
      </c>
      <c r="S4840" s="16" t="n">
        <v>-0.342259317831751</v>
      </c>
      <c r="T4840" s="16" t="n">
        <v>0.267177001066668</v>
      </c>
      <c r="U4840" s="16" t="n">
        <v>0.157503435708268</v>
      </c>
      <c r="V4840" s="16" t="n">
        <v>0.274753712510644</v>
      </c>
      <c r="W4840" s="16" t="n">
        <v>0.0920037338316047</v>
      </c>
      <c r="X4840" s="16" t="n">
        <v>-0.101675970328406</v>
      </c>
      <c r="Y4840" s="16" t="n">
        <v>-0.292788466083436</v>
      </c>
      <c r="Z4840" s="16" t="n">
        <v>0.0567242650714203</v>
      </c>
      <c r="AA4840" s="16" t="n">
        <v>0.0324040034756357</v>
      </c>
      <c r="AB4840" s="16" t="n">
        <v>-0.271220531702766</v>
      </c>
      <c r="AC4840" s="17" t="n">
        <v>0.043846742628872</v>
      </c>
      <c r="AD4840" s="16" t="n">
        <v>0.205941912954999</v>
      </c>
      <c r="AE4840" s="16" t="n">
        <v>0.476235187711663</v>
      </c>
      <c r="AF4840" s="17" t="n">
        <v>-0.073543590583193</v>
      </c>
      <c r="AG4840" s="17" t="n">
        <v>0.250768302548527</v>
      </c>
      <c r="AH4840" s="17" t="n">
        <v>0.331488694563593</v>
      </c>
    </row>
    <row r="4841" customFormat="false" ht="12.75" hidden="false" customHeight="false" outlineLevel="0" collapsed="false">
      <c r="A4841" s="14" t="s">
        <v>9711</v>
      </c>
      <c r="B4841" s="14" t="s">
        <v>9712</v>
      </c>
      <c r="C4841" s="15" t="n">
        <v>13</v>
      </c>
      <c r="D4841" s="15" t="n">
        <v>41</v>
      </c>
      <c r="E4841" s="16" t="n">
        <v>-0.422187730974767</v>
      </c>
      <c r="F4841" s="16" t="n">
        <v>-0.329939865325791</v>
      </c>
      <c r="G4841" s="16" t="n">
        <v>-0.163195040754211</v>
      </c>
      <c r="H4841" s="16" t="n">
        <v>0.138540660306913</v>
      </c>
      <c r="I4841" s="16" t="n">
        <v>0.280390392894305</v>
      </c>
      <c r="J4841" s="16" t="n">
        <v>0.492007453634601</v>
      </c>
      <c r="K4841" s="16" t="n">
        <v>-0.319443919861023</v>
      </c>
      <c r="L4841" s="16" t="n">
        <v>-0.195518429747317</v>
      </c>
      <c r="M4841" s="16" t="n">
        <v>0.14723157190255</v>
      </c>
      <c r="N4841" s="16" t="n">
        <v>-0.365640595206812</v>
      </c>
      <c r="O4841" s="16" t="n">
        <v>-0.270454993468131</v>
      </c>
      <c r="P4841" s="16" t="n">
        <v>0.0864283505849343</v>
      </c>
      <c r="Q4841" s="16" t="n">
        <v>-0.211216272093538</v>
      </c>
      <c r="R4841" s="16" t="n">
        <v>-0.145242824385747</v>
      </c>
      <c r="S4841" s="16" t="n">
        <v>0.0929240772791641</v>
      </c>
      <c r="T4841" s="16" t="n">
        <v>-0.210676658034284</v>
      </c>
      <c r="U4841" s="16" t="n">
        <v>0.0229010477846069</v>
      </c>
      <c r="V4841" s="16" t="n">
        <v>0.10182371944879</v>
      </c>
      <c r="W4841" s="16" t="n">
        <v>-0.432515935978365</v>
      </c>
      <c r="X4841" s="16" t="n">
        <v>-0.286230051685717</v>
      </c>
      <c r="Y4841" s="16" t="n">
        <v>-0.0787773179787103</v>
      </c>
      <c r="Z4841" s="16" t="n">
        <v>-0.0817204944224368</v>
      </c>
      <c r="AA4841" s="16" t="n">
        <v>0.0532903740444273</v>
      </c>
      <c r="AB4841" s="16" t="n">
        <v>0.404426983926933</v>
      </c>
      <c r="AC4841" s="17" t="n">
        <v>-0.0768151788345624</v>
      </c>
      <c r="AD4841" s="16" t="n">
        <v>0.295276449124062</v>
      </c>
      <c r="AE4841" s="16" t="n">
        <v>0.38680125531004</v>
      </c>
      <c r="AF4841" s="17" t="n">
        <v>-0.0642511126745731</v>
      </c>
      <c r="AG4841" s="17" t="n">
        <v>0.219164575724632</v>
      </c>
      <c r="AH4841" s="17" t="n">
        <v>0.331661160642618</v>
      </c>
    </row>
    <row r="4842" customFormat="false" ht="12.75" hidden="false" customHeight="false" outlineLevel="0" collapsed="false">
      <c r="A4842" s="14" t="s">
        <v>9713</v>
      </c>
      <c r="B4842" s="14" t="s">
        <v>9714</v>
      </c>
      <c r="C4842" s="15" t="n">
        <v>4</v>
      </c>
      <c r="D4842" s="15" t="n">
        <v>5</v>
      </c>
      <c r="E4842" s="16" t="n">
        <v>0.859523459609656</v>
      </c>
      <c r="F4842" s="16" t="n">
        <v>0.707542594272027</v>
      </c>
      <c r="G4842" s="16" t="n">
        <v>0.0773856559866594</v>
      </c>
      <c r="H4842" s="16" t="n">
        <v>0.259119937229565</v>
      </c>
      <c r="I4842" s="16" t="n">
        <v>0.0960431759770722</v>
      </c>
      <c r="J4842" s="16" t="n">
        <v>-0.498238576755062</v>
      </c>
      <c r="K4842" s="16" t="n">
        <v>1.32910700406147</v>
      </c>
      <c r="L4842" s="16" t="n">
        <v>1.16973377770875</v>
      </c>
      <c r="M4842" s="16" t="n">
        <v>0.571765871409351</v>
      </c>
      <c r="N4842" s="16" t="n">
        <v>0.515932555219867</v>
      </c>
      <c r="O4842" s="16" t="n">
        <v>0.362320469238054</v>
      </c>
      <c r="P4842" s="16" t="n">
        <v>-0.27792714100322</v>
      </c>
      <c r="Q4842" s="16"/>
      <c r="R4842" s="16"/>
      <c r="S4842" s="16"/>
      <c r="T4842" s="16" t="n">
        <v>0.54055798360058</v>
      </c>
      <c r="U4842" s="16" t="n">
        <v>0.380534166260664</v>
      </c>
      <c r="V4842" s="16" t="n">
        <v>-0.271953233148117</v>
      </c>
      <c r="W4842" s="16" t="n">
        <v>1.56629064007726</v>
      </c>
      <c r="X4842" s="16" t="n">
        <v>1.40724375725387</v>
      </c>
      <c r="Y4842" s="16" t="n">
        <v>0.77272367397596</v>
      </c>
      <c r="Z4842" s="16" t="n">
        <v>-0.244994163443635</v>
      </c>
      <c r="AA4842" s="16" t="n">
        <v>-0.404647750339087</v>
      </c>
      <c r="AB4842" s="16" t="n">
        <v>-1.04853768569697</v>
      </c>
      <c r="AC4842" s="17" t="n">
        <v>0.431025731912848</v>
      </c>
      <c r="AD4842" s="16" t="n">
        <v>0.545812267463889</v>
      </c>
      <c r="AE4842" s="16" t="n">
        <v>0.0193837721184127</v>
      </c>
      <c r="AF4842" s="17" t="n">
        <v>0.299690820948947</v>
      </c>
      <c r="AG4842" s="17" t="n">
        <v>0.870095749834857</v>
      </c>
      <c r="AH4842" s="17" t="n">
        <v>0.33168529075189</v>
      </c>
    </row>
    <row r="4843" customFormat="false" ht="12.75" hidden="false" customHeight="false" outlineLevel="0" collapsed="false">
      <c r="A4843" s="14" t="s">
        <v>9715</v>
      </c>
      <c r="B4843" s="14" t="s">
        <v>9716</v>
      </c>
      <c r="C4843" s="15" t="n">
        <v>17</v>
      </c>
      <c r="D4843" s="15" t="n">
        <v>125</v>
      </c>
      <c r="E4843" s="16" t="n">
        <v>0.67016967800348</v>
      </c>
      <c r="F4843" s="16" t="n">
        <v>0.708392397358398</v>
      </c>
      <c r="G4843" s="16" t="n">
        <v>0.0424407075817477</v>
      </c>
      <c r="H4843" s="16" t="n">
        <v>0.339016326745542</v>
      </c>
      <c r="I4843" s="16" t="n">
        <v>0.414481023226529</v>
      </c>
      <c r="J4843" s="16" t="n">
        <v>-0.170429322341667</v>
      </c>
      <c r="K4843" s="16" t="n">
        <v>0.745841488804454</v>
      </c>
      <c r="L4843" s="16" t="n">
        <v>0.916508423675922</v>
      </c>
      <c r="M4843" s="16" t="n">
        <v>0.201045773282257</v>
      </c>
      <c r="N4843" s="16" t="n">
        <v>0.391662310474605</v>
      </c>
      <c r="O4843" s="16" t="n">
        <v>0.492725420823367</v>
      </c>
      <c r="P4843" s="16" t="n">
        <v>-0.204739721318569</v>
      </c>
      <c r="Q4843" s="16" t="n">
        <v>0.29404932608166</v>
      </c>
      <c r="R4843" s="16" t="n">
        <v>0.351239603236588</v>
      </c>
      <c r="S4843" s="16" t="n">
        <v>-0.312738128477232</v>
      </c>
      <c r="T4843" s="16" t="n">
        <v>0.136872415695717</v>
      </c>
      <c r="U4843" s="16" t="n">
        <v>0.14639039237245</v>
      </c>
      <c r="V4843" s="16" t="n">
        <v>-0.482395674636052</v>
      </c>
      <c r="W4843" s="16" t="n">
        <v>0.63402060956752</v>
      </c>
      <c r="X4843" s="16" t="n">
        <v>0.747423401599976</v>
      </c>
      <c r="Y4843" s="16" t="n">
        <v>0.132490082382896</v>
      </c>
      <c r="Z4843" s="16" t="n">
        <v>0.0986391076207053</v>
      </c>
      <c r="AA4843" s="16" t="n">
        <v>0.13693609051731</v>
      </c>
      <c r="AB4843" s="16" t="n">
        <v>-0.506446607402584</v>
      </c>
      <c r="AC4843" s="17" t="n">
        <v>0.378926208859672</v>
      </c>
      <c r="AD4843" s="16" t="n">
        <v>0.359328029434898</v>
      </c>
      <c r="AE4843" s="16" t="n">
        <v>0.0038005141168288</v>
      </c>
      <c r="AF4843" s="17" t="n">
        <v>0.114706718213246</v>
      </c>
      <c r="AG4843" s="17" t="n">
        <v>0.391473260298212</v>
      </c>
      <c r="AH4843" s="17" t="n">
        <v>0.331899301725237</v>
      </c>
    </row>
    <row r="4844" customFormat="false" ht="12.75" hidden="false" customHeight="false" outlineLevel="0" collapsed="false">
      <c r="A4844" s="14" t="s">
        <v>9717</v>
      </c>
      <c r="B4844" s="14" t="s">
        <v>9718</v>
      </c>
      <c r="C4844" s="15" t="n">
        <v>1</v>
      </c>
      <c r="D4844" s="15" t="n">
        <v>2</v>
      </c>
      <c r="E4844" s="16" t="n">
        <v>-0.738660961796202</v>
      </c>
      <c r="F4844" s="16" t="n">
        <v>-0.592062858012219</v>
      </c>
      <c r="G4844" s="16" t="n">
        <v>0.0328055655453915</v>
      </c>
      <c r="H4844" s="16" t="n">
        <v>-1.24076926201768</v>
      </c>
      <c r="I4844" s="16" t="n">
        <v>-1.10526705414855</v>
      </c>
      <c r="J4844" s="16" t="n">
        <v>-0.4445234450377</v>
      </c>
      <c r="K4844" s="16" t="n">
        <v>-1.18285114850089</v>
      </c>
      <c r="L4844" s="16" t="n">
        <v>-1.043645405732</v>
      </c>
      <c r="M4844" s="16" t="n">
        <v>-0.386587950188412</v>
      </c>
      <c r="N4844" s="16" t="n">
        <v>-0.432674324538264</v>
      </c>
      <c r="O4844" s="16" t="n">
        <v>-0.287707441398461</v>
      </c>
      <c r="P4844" s="16" t="n">
        <v>0.327070310203249</v>
      </c>
      <c r="Q4844" s="16" t="n">
        <v>-0.0664152043280167</v>
      </c>
      <c r="R4844" s="16" t="n">
        <v>0.0709003689602392</v>
      </c>
      <c r="S4844" s="16" t="n">
        <v>0.673007607340103</v>
      </c>
      <c r="T4844" s="16" t="n">
        <v>-0.155744056906718</v>
      </c>
      <c r="U4844" s="16" t="n">
        <v>-0.0171889051250193</v>
      </c>
      <c r="V4844" s="16" t="n">
        <v>0.58534905730918</v>
      </c>
      <c r="W4844" s="16" t="n">
        <v>-0.550304775494655</v>
      </c>
      <c r="X4844" s="16" t="n">
        <v>-0.410772689196429</v>
      </c>
      <c r="Y4844" s="16" t="n">
        <v>0.209732589368646</v>
      </c>
      <c r="Z4844" s="16" t="n">
        <v>0.0788071741265549</v>
      </c>
      <c r="AA4844" s="16" t="n">
        <v>0.217732556352726</v>
      </c>
      <c r="AB4844" s="16" t="n">
        <v>0.82886798283783</v>
      </c>
      <c r="AC4844" s="17" t="n">
        <v>-0.591239497968478</v>
      </c>
      <c r="AD4844" s="16" t="n">
        <v>0.493220408420702</v>
      </c>
      <c r="AE4844" s="16" t="n">
        <v>0.00160954420391924</v>
      </c>
      <c r="AF4844" s="17" t="n">
        <v>0.121997642103703</v>
      </c>
      <c r="AG4844" s="17" t="n">
        <v>0.416386910393594</v>
      </c>
      <c r="AH4844" s="17" t="n">
        <v>0.331933800305514</v>
      </c>
    </row>
    <row r="4845" customFormat="false" ht="12.75" hidden="false" customHeight="false" outlineLevel="0" collapsed="false">
      <c r="A4845" s="14" t="s">
        <v>9719</v>
      </c>
      <c r="B4845" s="14" t="s">
        <v>9720</v>
      </c>
      <c r="C4845" s="15" t="n">
        <v>1</v>
      </c>
      <c r="D4845" s="15" t="n">
        <v>1</v>
      </c>
      <c r="E4845" s="16" t="n">
        <v>0.746129064265393</v>
      </c>
      <c r="F4845" s="16"/>
      <c r="G4845" s="16" t="n">
        <v>1.18698786137802</v>
      </c>
      <c r="H4845" s="16"/>
      <c r="I4845" s="16"/>
      <c r="J4845" s="16"/>
      <c r="K4845" s="16"/>
      <c r="L4845" s="16"/>
      <c r="M4845" s="16"/>
      <c r="N4845" s="16" t="n">
        <v>0.924238347089538</v>
      </c>
      <c r="O4845" s="16"/>
      <c r="P4845" s="16" t="n">
        <v>1.35337525160207</v>
      </c>
      <c r="Q4845" s="16" t="n">
        <v>0.585371073498965</v>
      </c>
      <c r="R4845" s="16"/>
      <c r="S4845" s="16" t="n">
        <v>0.994186154938103</v>
      </c>
      <c r="T4845" s="16"/>
      <c r="U4845" s="16"/>
      <c r="V4845" s="16"/>
      <c r="W4845" s="16" t="n">
        <v>-0.336198042670995</v>
      </c>
      <c r="X4845" s="16"/>
      <c r="Y4845" s="16" t="n">
        <v>0.0932315919633218</v>
      </c>
      <c r="Z4845" s="16"/>
      <c r="AA4845" s="16"/>
      <c r="AB4845" s="16"/>
      <c r="AC4845" s="17" t="n">
        <v>1.05268263108375</v>
      </c>
      <c r="AD4845" s="16" t="n">
        <v>0.270140068815181</v>
      </c>
      <c r="AE4845" s="16" t="n">
        <v>0.00439638943515916</v>
      </c>
      <c r="AF4845" s="17" t="n">
        <v>0.334147694432349</v>
      </c>
      <c r="AG4845" s="17" t="n">
        <v>0.579128060454665</v>
      </c>
      <c r="AH4845" s="17" t="n">
        <v>0.332099516247535</v>
      </c>
    </row>
    <row r="4846" customFormat="false" ht="12.75" hidden="false" customHeight="false" outlineLevel="0" collapsed="false">
      <c r="A4846" s="14" t="s">
        <v>9721</v>
      </c>
      <c r="B4846" s="14" t="s">
        <v>9722</v>
      </c>
      <c r="C4846" s="15" t="n">
        <v>2</v>
      </c>
      <c r="D4846" s="15" t="n">
        <v>2</v>
      </c>
      <c r="E4846" s="16"/>
      <c r="F4846" s="16"/>
      <c r="G4846" s="16"/>
      <c r="H4846" s="16" t="n">
        <v>0.78057940704643</v>
      </c>
      <c r="I4846" s="16" t="n">
        <v>-0.0929238496459195</v>
      </c>
      <c r="J4846" s="16" t="n">
        <v>0.531362241119703</v>
      </c>
      <c r="K4846" s="16" t="n">
        <v>1.02833113051643</v>
      </c>
      <c r="L4846" s="16" t="n">
        <v>0.158531408723854</v>
      </c>
      <c r="M4846" s="16" t="n">
        <v>0.779131345922211</v>
      </c>
      <c r="N4846" s="16" t="n">
        <v>0.93054751420873</v>
      </c>
      <c r="O4846" s="16" t="n">
        <v>0.0665089327870669</v>
      </c>
      <c r="P4846" s="16" t="n">
        <v>0.644829166043536</v>
      </c>
      <c r="Q4846" s="16" t="n">
        <v>0.074491460948866</v>
      </c>
      <c r="R4846" s="16" t="n">
        <v>-0.797198430324351</v>
      </c>
      <c r="S4846" s="16" t="n">
        <v>-0.231548710289709</v>
      </c>
      <c r="T4846" s="16" t="n">
        <v>-0.416315152760261</v>
      </c>
      <c r="U4846" s="16" t="n">
        <v>-1.28676546554004</v>
      </c>
      <c r="V4846" s="16" t="n">
        <v>-0.720685021451065</v>
      </c>
      <c r="W4846" s="16" t="n">
        <v>1.1521658518014</v>
      </c>
      <c r="X4846" s="16" t="n">
        <v>0.282692473538158</v>
      </c>
      <c r="Y4846" s="16" t="n">
        <v>0.866740233758007</v>
      </c>
      <c r="Z4846" s="16" t="n">
        <v>0.0694427116687195</v>
      </c>
      <c r="AA4846" s="16" t="n">
        <v>-1.09208449627986</v>
      </c>
      <c r="AB4846" s="16" t="n">
        <v>-0.517406588139984</v>
      </c>
      <c r="AC4846" s="17" t="n">
        <v>0.536321921858005</v>
      </c>
      <c r="AD4846" s="16" t="n">
        <v>0.401139563072692</v>
      </c>
      <c r="AE4846" s="16" t="n">
        <v>0.00388969933505311</v>
      </c>
      <c r="AF4846" s="17" t="n">
        <v>-0.218039261089176</v>
      </c>
      <c r="AG4846" s="17" t="n">
        <v>0.744463595165357</v>
      </c>
      <c r="AH4846" s="17" t="n">
        <v>0.332107588775568</v>
      </c>
    </row>
    <row r="4847" customFormat="false" ht="12.75" hidden="false" customHeight="false" outlineLevel="0" collapsed="false">
      <c r="A4847" s="14" t="s">
        <v>9723</v>
      </c>
      <c r="B4847" s="14" t="s">
        <v>9724</v>
      </c>
      <c r="C4847" s="15" t="n">
        <v>12</v>
      </c>
      <c r="D4847" s="15" t="n">
        <v>34</v>
      </c>
      <c r="E4847" s="16" t="n">
        <v>0.541643438538453</v>
      </c>
      <c r="F4847" s="16" t="n">
        <v>0.429883574214746</v>
      </c>
      <c r="G4847" s="16" t="n">
        <v>-0.0552340823384845</v>
      </c>
      <c r="H4847" s="16" t="n">
        <v>0.33144716758791</v>
      </c>
      <c r="I4847" s="16" t="n">
        <v>0.197804387032216</v>
      </c>
      <c r="J4847" s="16" t="n">
        <v>-0.269552858845367</v>
      </c>
      <c r="K4847" s="16" t="n">
        <v>0.750385852112629</v>
      </c>
      <c r="L4847" s="16" t="n">
        <v>0.769121687594598</v>
      </c>
      <c r="M4847" s="16" t="n">
        <v>0.20250487287626</v>
      </c>
      <c r="N4847" s="16" t="n">
        <v>0.405386958272282</v>
      </c>
      <c r="O4847" s="16" t="n">
        <v>0.535082089826206</v>
      </c>
      <c r="P4847" s="16" t="n">
        <v>-0.2093882722548</v>
      </c>
      <c r="Q4847" s="16" t="n">
        <v>0.443351248014497</v>
      </c>
      <c r="R4847" s="16" t="n">
        <v>0.510178843782357</v>
      </c>
      <c r="S4847" s="16" t="n">
        <v>-0.283874790766427</v>
      </c>
      <c r="T4847" s="16" t="n">
        <v>0.354603276781926</v>
      </c>
      <c r="U4847" s="16" t="n">
        <v>0.286896841991562</v>
      </c>
      <c r="V4847" s="16" t="n">
        <v>-0.339196926582467</v>
      </c>
      <c r="W4847" s="16" t="n">
        <v>0.466965105647177</v>
      </c>
      <c r="X4847" s="16" t="n">
        <v>0.468765147139852</v>
      </c>
      <c r="Y4847" s="16" t="n">
        <v>-0.267945349841574</v>
      </c>
      <c r="Z4847" s="16" t="n">
        <v>0.0843491434003938</v>
      </c>
      <c r="AA4847" s="16" t="n">
        <v>0.0117510163341137</v>
      </c>
      <c r="AB4847" s="16" t="n">
        <v>-0.459286044708933</v>
      </c>
      <c r="AC4847" s="17" t="n">
        <v>0.302423734551387</v>
      </c>
      <c r="AD4847" s="16" t="n">
        <v>0.343177619729029</v>
      </c>
      <c r="AE4847" s="16" t="n">
        <v>0.01099388591926</v>
      </c>
      <c r="AF4847" s="17" t="n">
        <v>0.106379792599373</v>
      </c>
      <c r="AG4847" s="17" t="n">
        <v>0.363383595338272</v>
      </c>
      <c r="AH4847" s="17" t="n">
        <v>0.332317901415043</v>
      </c>
    </row>
    <row r="4848" customFormat="false" ht="12.75" hidden="false" customHeight="false" outlineLevel="0" collapsed="false">
      <c r="A4848" s="14" t="s">
        <v>9725</v>
      </c>
      <c r="B4848" s="14" t="s">
        <v>9726</v>
      </c>
      <c r="C4848" s="15" t="n">
        <v>1</v>
      </c>
      <c r="D4848" s="15" t="n">
        <v>1</v>
      </c>
      <c r="E4848" s="16" t="n">
        <v>0.219224794236999</v>
      </c>
      <c r="F4848" s="16" t="n">
        <v>0.780491742938303</v>
      </c>
      <c r="G4848" s="16" t="n">
        <v>0.10672551426536</v>
      </c>
      <c r="H4848" s="16" t="n">
        <v>-0.30323737646998</v>
      </c>
      <c r="I4848" s="16" t="n">
        <v>0.246933676316473</v>
      </c>
      <c r="J4848" s="16" t="n">
        <v>-0.390957366803238</v>
      </c>
      <c r="K4848" s="16" t="n">
        <v>0.276815055208742</v>
      </c>
      <c r="L4848" s="16" t="n">
        <v>0.830689642894965</v>
      </c>
      <c r="M4848" s="16" t="n">
        <v>0.189112446207993</v>
      </c>
      <c r="N4848" s="16" t="n">
        <v>0.0842134684240074</v>
      </c>
      <c r="O4848" s="16" t="n">
        <v>0.643849196481138</v>
      </c>
      <c r="P4848" s="16" t="n">
        <v>-0.0400077041477197</v>
      </c>
      <c r="Q4848" s="16" t="n">
        <v>-0.121839523017202</v>
      </c>
      <c r="R4848" s="16" t="n">
        <v>0.430144895188378</v>
      </c>
      <c r="S4848" s="16" t="n">
        <v>-0.266382518662315</v>
      </c>
      <c r="T4848" s="16" t="n">
        <v>0.19979196350834</v>
      </c>
      <c r="U4848" s="16" t="n">
        <v>0.75301596020737</v>
      </c>
      <c r="V4848" s="16" t="n">
        <v>0.0569192704110037</v>
      </c>
      <c r="W4848" s="16" t="n">
        <v>-0.289750626417243</v>
      </c>
      <c r="X4848" s="16" t="n">
        <v>0.264450304798309</v>
      </c>
      <c r="Y4848" s="16" t="n">
        <v>-0.413679068867175</v>
      </c>
      <c r="Z4848" s="16" t="n">
        <v>-0.986605027235158</v>
      </c>
      <c r="AA4848" s="16" t="n">
        <v>-0.433010800091666</v>
      </c>
      <c r="AB4848" s="16" t="n">
        <v>-1.12051002583712</v>
      </c>
      <c r="AC4848" s="17" t="n">
        <v>0.220321090796087</v>
      </c>
      <c r="AD4848" s="16" t="n">
        <v>0.383473017543989</v>
      </c>
      <c r="AE4848" s="16" t="n">
        <v>0.0719935797340055</v>
      </c>
      <c r="AF4848" s="17" t="n">
        <v>-0.16062126633454</v>
      </c>
      <c r="AG4848" s="17" t="n">
        <v>0.548790308723769</v>
      </c>
      <c r="AH4848" s="17" t="n">
        <v>0.332421463113117</v>
      </c>
    </row>
    <row r="4849" customFormat="false" ht="12.75" hidden="false" customHeight="false" outlineLevel="0" collapsed="false">
      <c r="A4849" s="14" t="s">
        <v>9727</v>
      </c>
      <c r="B4849" s="14" t="s">
        <v>9728</v>
      </c>
      <c r="C4849" s="15" t="n">
        <v>2</v>
      </c>
      <c r="D4849" s="15" t="n">
        <v>2</v>
      </c>
      <c r="E4849" s="16" t="n">
        <v>-0.855725150520223</v>
      </c>
      <c r="F4849" s="16" t="n">
        <v>-0.529333171212188</v>
      </c>
      <c r="G4849" s="16" t="n">
        <v>-0.678510521214118</v>
      </c>
      <c r="H4849" s="16" t="n">
        <v>-1.11581086960757</v>
      </c>
      <c r="I4849" s="16" t="n">
        <v>-0.739337219626755</v>
      </c>
      <c r="J4849" s="16" t="n">
        <v>-1.28723302952977</v>
      </c>
      <c r="K4849" s="16" t="n">
        <v>-1.29852933425533</v>
      </c>
      <c r="L4849" s="16" t="n">
        <v>-0.918352149374747</v>
      </c>
      <c r="M4849" s="16" t="n">
        <v>-1.46993411284503</v>
      </c>
      <c r="N4849" s="16" t="n">
        <v>-0.429567371817285</v>
      </c>
      <c r="O4849" s="16" t="n">
        <v>-0.04362904656579</v>
      </c>
      <c r="P4849" s="16" t="n">
        <v>-0.637490713977951</v>
      </c>
      <c r="Q4849" s="16" t="n">
        <v>0.415248304856659</v>
      </c>
      <c r="R4849" s="16" t="n">
        <v>0.343234370878589</v>
      </c>
      <c r="S4849" s="16" t="n">
        <v>0.560419218489285</v>
      </c>
      <c r="T4849" s="16" t="n">
        <v>-0.529876280997589</v>
      </c>
      <c r="U4849" s="16" t="n">
        <v>-0.150349687104199</v>
      </c>
      <c r="V4849" s="16" t="n">
        <v>-0.756451143683867</v>
      </c>
      <c r="W4849" s="16" t="n">
        <v>0.347694848627358</v>
      </c>
      <c r="X4849" s="16" t="n">
        <v>0.728198377037277</v>
      </c>
      <c r="Y4849" s="16" t="n">
        <v>0.140064236588485</v>
      </c>
      <c r="Z4849" s="16" t="n">
        <v>-0.048250146166271</v>
      </c>
      <c r="AA4849" s="16" t="n">
        <v>0.379469659966959</v>
      </c>
      <c r="AB4849" s="16" t="n">
        <v>0.107558764509511</v>
      </c>
      <c r="AC4849" s="17" t="n">
        <v>-0.833621057545564</v>
      </c>
      <c r="AD4849" s="16" t="n">
        <v>0.411808713148909</v>
      </c>
      <c r="AE4849" s="16" t="n">
        <v>2.23332684351868E-005</v>
      </c>
      <c r="AF4849" s="17" t="n">
        <v>0.128080043583516</v>
      </c>
      <c r="AG4849" s="17" t="n">
        <v>0.438149591909138</v>
      </c>
      <c r="AH4849" s="17" t="n">
        <v>0.332994156859745</v>
      </c>
    </row>
    <row r="4850" customFormat="false" ht="12.75" hidden="false" customHeight="false" outlineLevel="0" collapsed="false">
      <c r="A4850" s="14" t="s">
        <v>9729</v>
      </c>
      <c r="B4850" s="14" t="s">
        <v>9730</v>
      </c>
      <c r="C4850" s="15" t="n">
        <v>2</v>
      </c>
      <c r="D4850" s="15" t="n">
        <v>2</v>
      </c>
      <c r="E4850" s="16"/>
      <c r="F4850" s="16"/>
      <c r="G4850" s="16"/>
      <c r="H4850" s="16" t="n">
        <v>-0.676905936224774</v>
      </c>
      <c r="I4850" s="16" t="n">
        <v>-1.11853280364124</v>
      </c>
      <c r="J4850" s="16" t="n">
        <v>-0.662483394263341</v>
      </c>
      <c r="K4850" s="16" t="n">
        <v>0.596656383854387</v>
      </c>
      <c r="L4850" s="16" t="n">
        <v>0.158733051337691</v>
      </c>
      <c r="M4850" s="16" t="n">
        <v>0.611096307148323</v>
      </c>
      <c r="N4850" s="16" t="n">
        <v>0.590685045077141</v>
      </c>
      <c r="O4850" s="16" t="n">
        <v>0.158522852931348</v>
      </c>
      <c r="P4850" s="16" t="n">
        <v>0.568606404800099</v>
      </c>
      <c r="Q4850" s="16" t="n">
        <v>-0.332607256806255</v>
      </c>
      <c r="R4850" s="16" t="n">
        <v>-0.772420758803598</v>
      </c>
      <c r="S4850" s="16" t="n">
        <v>-0.375007720156678</v>
      </c>
      <c r="T4850" s="16" t="n">
        <v>0.65401589532423</v>
      </c>
      <c r="U4850" s="16" t="n">
        <v>0.215441971820334</v>
      </c>
      <c r="V4850" s="16" t="n">
        <v>0.613285734521586</v>
      </c>
      <c r="W4850" s="16"/>
      <c r="X4850" s="16"/>
      <c r="Y4850" s="16"/>
      <c r="Z4850" s="16" t="n">
        <v>-0.41770615929067</v>
      </c>
      <c r="AA4850" s="16" t="n">
        <v>-0.855909852350101</v>
      </c>
      <c r="AB4850" s="16" t="n">
        <v>-0.449468625597946</v>
      </c>
      <c r="AC4850" s="17" t="n">
        <v>0.0251531012244037</v>
      </c>
      <c r="AD4850" s="16" t="n">
        <v>0.670307084479957</v>
      </c>
      <c r="AE4850" s="16" t="n">
        <v>0.913141653110424</v>
      </c>
      <c r="AF4850" s="17" t="n">
        <v>-0.191152974593233</v>
      </c>
      <c r="AG4850" s="17" t="n">
        <v>0.556595752297836</v>
      </c>
      <c r="AH4850" s="17" t="n">
        <v>0.333010285328147</v>
      </c>
    </row>
    <row r="4851" customFormat="false" ht="12.75" hidden="false" customHeight="false" outlineLevel="0" collapsed="false">
      <c r="A4851" s="14" t="s">
        <v>9731</v>
      </c>
      <c r="B4851" s="14" t="s">
        <v>9732</v>
      </c>
      <c r="C4851" s="15" t="n">
        <v>11</v>
      </c>
      <c r="D4851" s="15" t="n">
        <v>47</v>
      </c>
      <c r="E4851" s="16" t="n">
        <v>1.10948455966078</v>
      </c>
      <c r="F4851" s="16" t="n">
        <v>1.52693629973061</v>
      </c>
      <c r="G4851" s="16" t="n">
        <v>0.0647773236889393</v>
      </c>
      <c r="H4851" s="16" t="n">
        <v>0.260447143718566</v>
      </c>
      <c r="I4851" s="16" t="n">
        <v>0.540836048690744</v>
      </c>
      <c r="J4851" s="16" t="n">
        <v>-1.13431389711018</v>
      </c>
      <c r="K4851" s="16" t="n">
        <v>1.56555623497887</v>
      </c>
      <c r="L4851" s="16" t="n">
        <v>1.95283652841146</v>
      </c>
      <c r="M4851" s="16" t="n">
        <v>0.543038222458439</v>
      </c>
      <c r="N4851" s="16" t="n">
        <v>-0.39877305033419</v>
      </c>
      <c r="O4851" s="16" t="n">
        <v>-0.108919470091346</v>
      </c>
      <c r="P4851" s="16" t="n">
        <v>-1.83003527340141</v>
      </c>
      <c r="Q4851" s="16" t="n">
        <v>-0.19632633234216</v>
      </c>
      <c r="R4851" s="16" t="n">
        <v>0.507283052403758</v>
      </c>
      <c r="S4851" s="16" t="n">
        <v>-1.54262192158337</v>
      </c>
      <c r="T4851" s="16" t="n">
        <v>-0.0701714899065189</v>
      </c>
      <c r="U4851" s="16" t="n">
        <v>0.213270358978222</v>
      </c>
      <c r="V4851" s="16" t="n">
        <v>-1.52008523349934</v>
      </c>
      <c r="W4851" s="16" t="n">
        <v>1.44004274064305</v>
      </c>
      <c r="X4851" s="16" t="n">
        <v>1.81319656742616</v>
      </c>
      <c r="Y4851" s="16" t="n">
        <v>0.26200066065203</v>
      </c>
      <c r="Z4851" s="16" t="n">
        <v>1.22835623408612</v>
      </c>
      <c r="AA4851" s="16" t="n">
        <v>1.61535616697598</v>
      </c>
      <c r="AB4851" s="16" t="n">
        <v>0.109830793710642</v>
      </c>
      <c r="AC4851" s="17" t="n">
        <v>0.340989222533441</v>
      </c>
      <c r="AD4851" s="16" t="n">
        <v>1.12402470691022</v>
      </c>
      <c r="AE4851" s="16" t="n">
        <v>0.315850292629745</v>
      </c>
      <c r="AF4851" s="17" t="n">
        <v>0.321677633128714</v>
      </c>
      <c r="AG4851" s="17" t="n">
        <v>1.10186860059173</v>
      </c>
      <c r="AH4851" s="17" t="n">
        <v>0.333599299156792</v>
      </c>
    </row>
    <row r="4852" customFormat="false" ht="12.75" hidden="false" customHeight="false" outlineLevel="0" collapsed="false">
      <c r="A4852" s="14" t="s">
        <v>9733</v>
      </c>
      <c r="B4852" s="14" t="s">
        <v>9734</v>
      </c>
      <c r="C4852" s="15" t="n">
        <v>2</v>
      </c>
      <c r="D4852" s="15" t="n">
        <v>2</v>
      </c>
      <c r="E4852" s="16" t="n">
        <v>-1.13612074180203</v>
      </c>
      <c r="F4852" s="16" t="n">
        <v>-1.31224739192024</v>
      </c>
      <c r="G4852" s="16" t="n">
        <v>-0.62914600321947</v>
      </c>
      <c r="H4852" s="16" t="n">
        <v>-0.538877348331741</v>
      </c>
      <c r="I4852" s="16" t="n">
        <v>-0.72609989436481</v>
      </c>
      <c r="J4852" s="16" t="n">
        <v>-0.00712332011080512</v>
      </c>
      <c r="K4852" s="16" t="n">
        <v>-0.251413297671746</v>
      </c>
      <c r="L4852" s="16" t="n">
        <v>-0.434932308805048</v>
      </c>
      <c r="M4852" s="16" t="n">
        <v>0.280358111881695</v>
      </c>
      <c r="N4852" s="16" t="n">
        <v>0.184799391777587</v>
      </c>
      <c r="O4852" s="16" t="n">
        <v>0.00704152101519441</v>
      </c>
      <c r="P4852" s="16" t="n">
        <v>0.680052237760051</v>
      </c>
      <c r="Q4852" s="16" t="n">
        <v>-0.55670094673468</v>
      </c>
      <c r="R4852" s="16" t="n">
        <v>-0.742110127348626</v>
      </c>
      <c r="S4852" s="16" t="n">
        <v>-0.0817699238255997</v>
      </c>
      <c r="T4852" s="16" t="n">
        <v>-0.302362970419292</v>
      </c>
      <c r="U4852" s="16" t="n">
        <v>-0.486532572539789</v>
      </c>
      <c r="V4852" s="16" t="n">
        <v>0.174238355037563</v>
      </c>
      <c r="W4852" s="16" t="n">
        <v>0.801680973581874</v>
      </c>
      <c r="X4852" s="16" t="n">
        <v>0.618488305977907</v>
      </c>
      <c r="Y4852" s="16" t="n">
        <v>1.29722654968614</v>
      </c>
      <c r="Z4852" s="16" t="n">
        <v>0.407734778728248</v>
      </c>
      <c r="AA4852" s="16" t="n">
        <v>0.223935407052206</v>
      </c>
      <c r="AB4852" s="16" t="n">
        <v>0.893303798680472</v>
      </c>
      <c r="AC4852" s="17" t="n">
        <v>-0.323642420315947</v>
      </c>
      <c r="AD4852" s="16" t="n">
        <v>0.587518875960233</v>
      </c>
      <c r="AE4852" s="16" t="n">
        <v>0.0827864183186023</v>
      </c>
      <c r="AF4852" s="17" t="n">
        <v>0.187260968989702</v>
      </c>
      <c r="AG4852" s="17" t="n">
        <v>0.641548499991524</v>
      </c>
      <c r="AH4852" s="17" t="n">
        <v>0.333677377681247</v>
      </c>
    </row>
    <row r="4853" customFormat="false" ht="12.75" hidden="false" customHeight="false" outlineLevel="0" collapsed="false">
      <c r="A4853" s="14" t="s">
        <v>9735</v>
      </c>
      <c r="B4853" s="14" t="s">
        <v>9736</v>
      </c>
      <c r="C4853" s="15" t="n">
        <v>6</v>
      </c>
      <c r="D4853" s="15" t="n">
        <v>21</v>
      </c>
      <c r="E4853" s="16" t="n">
        <v>1.18508430738463</v>
      </c>
      <c r="F4853" s="16" t="n">
        <v>0.707616428940679</v>
      </c>
      <c r="G4853" s="16" t="n">
        <v>1.72711178658579</v>
      </c>
      <c r="H4853" s="16" t="n">
        <v>1.92951355146598</v>
      </c>
      <c r="I4853" s="16" t="n">
        <v>1.26869032118574</v>
      </c>
      <c r="J4853" s="16" t="n">
        <v>2.86581116304435</v>
      </c>
      <c r="K4853" s="16" t="n">
        <v>0.800407085457616</v>
      </c>
      <c r="L4853" s="16" t="n">
        <v>0.134947087334646</v>
      </c>
      <c r="M4853" s="16" t="n">
        <v>1.41766726413351</v>
      </c>
      <c r="N4853" s="16" t="n">
        <v>-0.0920418233855571</v>
      </c>
      <c r="O4853" s="16" t="n">
        <v>-0.581500273400444</v>
      </c>
      <c r="P4853" s="16" t="n">
        <v>0.630563924960112</v>
      </c>
      <c r="Q4853" s="16" t="n">
        <v>-0.135879252426705</v>
      </c>
      <c r="R4853" s="16" t="n">
        <v>-0.827467599560017</v>
      </c>
      <c r="S4853" s="16" t="n">
        <v>0.137888653310989</v>
      </c>
      <c r="T4853" s="16" t="n">
        <v>0.0401062313457643</v>
      </c>
      <c r="U4853" s="16" t="n">
        <v>-0.870277495897352</v>
      </c>
      <c r="V4853" s="16" t="n">
        <v>0.320938035588113</v>
      </c>
      <c r="W4853" s="16" t="n">
        <v>0.0586423976724821</v>
      </c>
      <c r="X4853" s="16" t="n">
        <v>-0.567260271398041</v>
      </c>
      <c r="Y4853" s="16" t="n">
        <v>0.387696154301589</v>
      </c>
      <c r="Z4853" s="16" t="n">
        <v>-0.133993828494387</v>
      </c>
      <c r="AA4853" s="16" t="n">
        <v>-0.699604856284501</v>
      </c>
      <c r="AB4853" s="16" t="n">
        <v>0.571770668514846</v>
      </c>
      <c r="AC4853" s="17" t="n">
        <v>0.999489235308921</v>
      </c>
      <c r="AD4853" s="16" t="n">
        <v>0.946700264046085</v>
      </c>
      <c r="AE4853" s="16" t="n">
        <v>0.00377257249624421</v>
      </c>
      <c r="AF4853" s="17" t="n">
        <v>-0.143120096943935</v>
      </c>
      <c r="AG4853" s="17" t="n">
        <v>0.490660578810473</v>
      </c>
      <c r="AH4853" s="17" t="n">
        <v>0.333995211555888</v>
      </c>
    </row>
    <row r="4854" customFormat="false" ht="12.75" hidden="false" customHeight="false" outlineLevel="0" collapsed="false">
      <c r="A4854" s="14" t="s">
        <v>9737</v>
      </c>
      <c r="B4854" s="14" t="s">
        <v>9738</v>
      </c>
      <c r="C4854" s="15" t="n">
        <v>9</v>
      </c>
      <c r="D4854" s="15" t="n">
        <v>203</v>
      </c>
      <c r="E4854" s="16" t="n">
        <v>0.613425293347524</v>
      </c>
      <c r="F4854" s="16" t="n">
        <v>0.757193681417593</v>
      </c>
      <c r="G4854" s="16" t="n">
        <v>0.0922710179139803</v>
      </c>
      <c r="H4854" s="16" t="n">
        <v>0.38125105310996</v>
      </c>
      <c r="I4854" s="16" t="n">
        <v>0.561554508876166</v>
      </c>
      <c r="J4854" s="16" t="n">
        <v>-0.111340582653431</v>
      </c>
      <c r="K4854" s="16" t="n">
        <v>1.01466561563828</v>
      </c>
      <c r="L4854" s="16" t="n">
        <v>1.22520992840982</v>
      </c>
      <c r="M4854" s="16" t="n">
        <v>0.466953086675169</v>
      </c>
      <c r="N4854" s="16" t="n">
        <v>0.195054374877829</v>
      </c>
      <c r="O4854" s="16" t="n">
        <v>0.33960913806047</v>
      </c>
      <c r="P4854" s="16" t="n">
        <v>-0.285960650550965</v>
      </c>
      <c r="Q4854" s="16" t="n">
        <v>0.0758027308451062</v>
      </c>
      <c r="R4854" s="16" t="n">
        <v>0.227773144621581</v>
      </c>
      <c r="S4854" s="16" t="n">
        <v>-0.389381393729115</v>
      </c>
      <c r="T4854" s="16" t="n">
        <v>0.0371822480144003</v>
      </c>
      <c r="U4854" s="16" t="n">
        <v>0.164665181465029</v>
      </c>
      <c r="V4854" s="16" t="n">
        <v>-0.521453572658432</v>
      </c>
      <c r="W4854" s="16" t="n">
        <v>0.659916173327911</v>
      </c>
      <c r="X4854" s="16" t="n">
        <v>0.863607691641163</v>
      </c>
      <c r="Y4854" s="16" t="n">
        <v>0.0187593436996451</v>
      </c>
      <c r="Z4854" s="16" t="n">
        <v>0.230468423148801</v>
      </c>
      <c r="AA4854" s="16" t="n">
        <v>0.418860580590346</v>
      </c>
      <c r="AB4854" s="16" t="n">
        <v>-0.345287189543309</v>
      </c>
      <c r="AC4854" s="17" t="n">
        <v>0.4374905387602</v>
      </c>
      <c r="AD4854" s="16" t="n">
        <v>0.438836129752202</v>
      </c>
      <c r="AE4854" s="16" t="n">
        <v>0.00539483578327279</v>
      </c>
      <c r="AF4854" s="17" t="n">
        <v>0.120076113451927</v>
      </c>
      <c r="AG4854" s="17" t="n">
        <v>0.411878055661469</v>
      </c>
      <c r="AH4854" s="17" t="n">
        <v>0.334241844953145</v>
      </c>
    </row>
    <row r="4855" customFormat="false" ht="12.75" hidden="false" customHeight="false" outlineLevel="0" collapsed="false">
      <c r="A4855" s="14" t="s">
        <v>9739</v>
      </c>
      <c r="B4855" s="14" t="s">
        <v>9740</v>
      </c>
      <c r="C4855" s="15" t="n">
        <v>51</v>
      </c>
      <c r="D4855" s="15" t="n">
        <v>100</v>
      </c>
      <c r="E4855" s="16" t="n">
        <v>-0.974802077736221</v>
      </c>
      <c r="F4855" s="16" t="n">
        <v>-0.929285465629255</v>
      </c>
      <c r="G4855" s="16" t="n">
        <v>-0.423208105815399</v>
      </c>
      <c r="H4855" s="16" t="n">
        <v>-0.922429564304826</v>
      </c>
      <c r="I4855" s="16" t="n">
        <v>-0.923222551463532</v>
      </c>
      <c r="J4855" s="16" t="n">
        <v>-0.342154977293414</v>
      </c>
      <c r="K4855" s="16" t="n">
        <v>-1.0625501972017</v>
      </c>
      <c r="L4855" s="16" t="n">
        <v>-0.930670856878834</v>
      </c>
      <c r="M4855" s="16" t="n">
        <v>-0.306382159965299</v>
      </c>
      <c r="N4855" s="16" t="n">
        <v>-0.404347379102345</v>
      </c>
      <c r="O4855" s="16" t="n">
        <v>-0.374314881992742</v>
      </c>
      <c r="P4855" s="16" t="n">
        <v>0.146138994466393</v>
      </c>
      <c r="Q4855" s="16" t="n">
        <v>-0.112613794614759</v>
      </c>
      <c r="R4855" s="16" t="n">
        <v>0.0029784409090625</v>
      </c>
      <c r="S4855" s="16" t="n">
        <v>0.409520861308461</v>
      </c>
      <c r="T4855" s="16" t="n">
        <v>-0.0984414868629732</v>
      </c>
      <c r="U4855" s="16" t="n">
        <v>0.0379003123476867</v>
      </c>
      <c r="V4855" s="16" t="n">
        <v>0.40534875155011</v>
      </c>
      <c r="W4855" s="16" t="n">
        <v>-0.67770166317382</v>
      </c>
      <c r="X4855" s="16" t="n">
        <v>-0.633473570240327</v>
      </c>
      <c r="Y4855" s="16" t="n">
        <v>-0.1454548557392</v>
      </c>
      <c r="Z4855" s="16" t="n">
        <v>-0.303225638016153</v>
      </c>
      <c r="AA4855" s="16" t="n">
        <v>-0.307957173243221</v>
      </c>
      <c r="AB4855" s="16" t="n">
        <v>0.20206337388127</v>
      </c>
      <c r="AC4855" s="17" t="n">
        <v>-0.620602435243097</v>
      </c>
      <c r="AD4855" s="16" t="n">
        <v>0.382031593019525</v>
      </c>
      <c r="AE4855" s="16" t="n">
        <v>0.000153908067155349</v>
      </c>
      <c r="AF4855" s="17" t="n">
        <v>-0.101754703491155</v>
      </c>
      <c r="AG4855" s="17" t="n">
        <v>0.34914480540901</v>
      </c>
      <c r="AH4855" s="17" t="n">
        <v>0.334390005821999</v>
      </c>
    </row>
    <row r="4856" customFormat="false" ht="12.75" hidden="false" customHeight="false" outlineLevel="0" collapsed="false">
      <c r="A4856" s="14" t="s">
        <v>9741</v>
      </c>
      <c r="B4856" s="14" t="s">
        <v>9742</v>
      </c>
      <c r="C4856" s="15" t="n">
        <v>14</v>
      </c>
      <c r="D4856" s="15" t="n">
        <v>54</v>
      </c>
      <c r="E4856" s="16" t="n">
        <v>0.00224695422397412</v>
      </c>
      <c r="F4856" s="16" t="n">
        <v>-0.258941442488656</v>
      </c>
      <c r="G4856" s="16" t="n">
        <v>0.217324133645597</v>
      </c>
      <c r="H4856" s="16" t="n">
        <v>-0.299147458888812</v>
      </c>
      <c r="I4856" s="16" t="n">
        <v>-0.415056725859129</v>
      </c>
      <c r="J4856" s="16" t="n">
        <v>-0.289412153307959</v>
      </c>
      <c r="K4856" s="16" t="n">
        <v>-0.365763639971968</v>
      </c>
      <c r="L4856" s="16" t="n">
        <v>-0.619331505265898</v>
      </c>
      <c r="M4856" s="16" t="n">
        <v>-0.225161973006187</v>
      </c>
      <c r="N4856" s="16" t="n">
        <v>0.417305588276383</v>
      </c>
      <c r="O4856" s="16" t="n">
        <v>0.114917590189356</v>
      </c>
      <c r="P4856" s="16" t="n">
        <v>0.392734683228675</v>
      </c>
      <c r="Q4856" s="16" t="n">
        <v>-0.0107090252991837</v>
      </c>
      <c r="R4856" s="16" t="n">
        <v>-0.163966054973331</v>
      </c>
      <c r="S4856" s="16" t="n">
        <v>0.0708396078633065</v>
      </c>
      <c r="T4856" s="16" t="n">
        <v>-0.0791322285978393</v>
      </c>
      <c r="U4856" s="16" t="n">
        <v>-0.115565580155076</v>
      </c>
      <c r="V4856" s="16" t="n">
        <v>0.125568572396262</v>
      </c>
      <c r="W4856" s="16" t="n">
        <v>0.117781772733238</v>
      </c>
      <c r="X4856" s="16" t="n">
        <v>-0.0581337599403806</v>
      </c>
      <c r="Y4856" s="16" t="n">
        <v>0.202670674907711</v>
      </c>
      <c r="Z4856" s="16" t="n">
        <v>-0.206270905856625</v>
      </c>
      <c r="AA4856" s="16" t="n">
        <v>-0.399847685459102</v>
      </c>
      <c r="AB4856" s="16" t="n">
        <v>-0.0639651802536034</v>
      </c>
      <c r="AC4856" s="17" t="n">
        <v>-0.110690495768719</v>
      </c>
      <c r="AD4856" s="16" t="n">
        <v>0.333360377801514</v>
      </c>
      <c r="AE4856" s="16" t="n">
        <v>0.274438866653987</v>
      </c>
      <c r="AF4856" s="17" t="n">
        <v>-0.0483941493862186</v>
      </c>
      <c r="AG4856" s="17" t="n">
        <v>0.16628112568758</v>
      </c>
      <c r="AH4856" s="17" t="n">
        <v>0.335028218454021</v>
      </c>
    </row>
    <row r="4857" customFormat="false" ht="12.75" hidden="false" customHeight="false" outlineLevel="0" collapsed="false">
      <c r="A4857" s="14" t="s">
        <v>9743</v>
      </c>
      <c r="B4857" s="14" t="s">
        <v>9744</v>
      </c>
      <c r="C4857" s="15" t="n">
        <v>2</v>
      </c>
      <c r="D4857" s="15" t="n">
        <v>4</v>
      </c>
      <c r="E4857" s="16" t="n">
        <v>-0.118882812423139</v>
      </c>
      <c r="F4857" s="16" t="n">
        <v>-0.194070825538966</v>
      </c>
      <c r="G4857" s="16" t="n">
        <v>0.0478882023074789</v>
      </c>
      <c r="H4857" s="16" t="n">
        <v>-0.511531840266207</v>
      </c>
      <c r="I4857" s="16" t="n">
        <v>-0.597815749296889</v>
      </c>
      <c r="J4857" s="16" t="n">
        <v>-0.319981535897214</v>
      </c>
      <c r="K4857" s="16" t="n">
        <v>-0.286450709346618</v>
      </c>
      <c r="L4857" s="16" t="n">
        <v>-0.369031083477533</v>
      </c>
      <c r="M4857" s="16" t="n">
        <v>-0.0948830236451188</v>
      </c>
      <c r="N4857" s="16" t="n">
        <v>-0.205577880024797</v>
      </c>
      <c r="O4857" s="16" t="n">
        <v>-0.431959543511833</v>
      </c>
      <c r="P4857" s="16" t="n">
        <v>-0.506588306376283</v>
      </c>
      <c r="Q4857" s="16" t="n">
        <v>0.0724781419914324</v>
      </c>
      <c r="R4857" s="16" t="n">
        <v>-0.0119924016201324</v>
      </c>
      <c r="S4857" s="16" t="n">
        <v>0.207205441048561</v>
      </c>
      <c r="T4857" s="16" t="n">
        <v>0.215218180672484</v>
      </c>
      <c r="U4857" s="16" t="n">
        <v>0.131987215554383</v>
      </c>
      <c r="V4857" s="16" t="n">
        <v>0.351615782277408</v>
      </c>
      <c r="W4857" s="16" t="n">
        <v>0.0407771656002698</v>
      </c>
      <c r="X4857" s="16" t="n">
        <v>-0.0414768650013083</v>
      </c>
      <c r="Y4857" s="16" t="n">
        <v>0.196119017852589</v>
      </c>
      <c r="Z4857" s="16" t="n">
        <v>-1.01564524703336</v>
      </c>
      <c r="AA4857" s="16" t="n">
        <v>-1.09850598170701</v>
      </c>
      <c r="AB4857" s="16" t="n">
        <v>-0.870279950933078</v>
      </c>
      <c r="AC4857" s="17" t="n">
        <v>-0.299073758958093</v>
      </c>
      <c r="AD4857" s="16" t="n">
        <v>0.19421379212645</v>
      </c>
      <c r="AE4857" s="16" t="n">
        <v>0.000239438563829971</v>
      </c>
      <c r="AF4857" s="17" t="n">
        <v>-0.15187495844148</v>
      </c>
      <c r="AG4857" s="17" t="n">
        <v>0.521919162640433</v>
      </c>
      <c r="AH4857" s="17" t="n">
        <v>0.335099578678795</v>
      </c>
    </row>
    <row r="4858" customFormat="false" ht="12.75" hidden="false" customHeight="false" outlineLevel="0" collapsed="false">
      <c r="A4858" s="14" t="s">
        <v>9745</v>
      </c>
      <c r="B4858" s="14" t="s">
        <v>9746</v>
      </c>
      <c r="C4858" s="15" t="n">
        <v>3</v>
      </c>
      <c r="D4858" s="15" t="n">
        <v>6</v>
      </c>
      <c r="E4858" s="16" t="n">
        <v>0.169997440234844</v>
      </c>
      <c r="F4858" s="16" t="n">
        <v>0.257930020323466</v>
      </c>
      <c r="G4858" s="16" t="n">
        <v>0.29886003107673</v>
      </c>
      <c r="H4858" s="16" t="n">
        <v>-0.296840503591054</v>
      </c>
      <c r="I4858" s="16" t="n">
        <v>-0.217931857769397</v>
      </c>
      <c r="J4858" s="16" t="n">
        <v>-0.0871782369514953</v>
      </c>
      <c r="K4858" s="16" t="n">
        <v>-0.520447499494366</v>
      </c>
      <c r="L4858" s="16" t="n">
        <v>-0.437835318772941</v>
      </c>
      <c r="M4858" s="16" t="n">
        <v>-0.310767851522301</v>
      </c>
      <c r="N4858" s="16" t="n">
        <v>0.218213512165307</v>
      </c>
      <c r="O4858" s="16" t="n">
        <v>0.306586833257638</v>
      </c>
      <c r="P4858" s="16" t="n">
        <v>0.391374596566395</v>
      </c>
      <c r="Q4858" s="16" t="n">
        <v>-0.241177635215669</v>
      </c>
      <c r="R4858" s="16" t="n">
        <v>-0.16045562397489</v>
      </c>
      <c r="S4858" s="16" t="n">
        <v>-0.0883383738879662</v>
      </c>
      <c r="T4858" s="16" t="n">
        <v>-0.285765665219453</v>
      </c>
      <c r="U4858" s="16" t="n">
        <v>-0.056621230625895</v>
      </c>
      <c r="V4858" s="16" t="n">
        <v>-0.0752357151846795</v>
      </c>
      <c r="W4858" s="16" t="n">
        <v>0.0667940901766307</v>
      </c>
      <c r="X4858" s="16" t="n">
        <v>0.249368774504045</v>
      </c>
      <c r="Y4858" s="16" t="n">
        <v>0.296268290858804</v>
      </c>
      <c r="Z4858" s="16" t="n">
        <v>0.306409416780675</v>
      </c>
      <c r="AA4858" s="16" t="n">
        <v>0.401528361144892</v>
      </c>
      <c r="AB4858" s="16" t="n">
        <v>0.525907061310817</v>
      </c>
      <c r="AC4858" s="17" t="n">
        <v>-0.0190032362064311</v>
      </c>
      <c r="AD4858" s="16" t="n">
        <v>0.327184714760433</v>
      </c>
      <c r="AE4858" s="16" t="n">
        <v>0.844215304311316</v>
      </c>
      <c r="AF4858" s="17" t="n">
        <v>0.0782234792222761</v>
      </c>
      <c r="AG4858" s="17" t="n">
        <v>0.268823851733789</v>
      </c>
      <c r="AH4858" s="17" t="n">
        <v>0.33511406946727</v>
      </c>
    </row>
    <row r="4859" customFormat="false" ht="12.75" hidden="false" customHeight="false" outlineLevel="0" collapsed="false">
      <c r="A4859" s="14" t="s">
        <v>9747</v>
      </c>
      <c r="B4859" s="14" t="s">
        <v>9748</v>
      </c>
      <c r="C4859" s="15" t="n">
        <v>8</v>
      </c>
      <c r="D4859" s="15" t="n">
        <v>28</v>
      </c>
      <c r="E4859" s="16" t="n">
        <v>0.33528441100418</v>
      </c>
      <c r="F4859" s="16" t="n">
        <v>0.647096631088746</v>
      </c>
      <c r="G4859" s="16" t="n">
        <v>-0.463888431050741</v>
      </c>
      <c r="H4859" s="16" t="n">
        <v>0.952675242030692</v>
      </c>
      <c r="I4859" s="16" t="n">
        <v>1.31668041348756</v>
      </c>
      <c r="J4859" s="16" t="n">
        <v>0.202918328853311</v>
      </c>
      <c r="K4859" s="16" t="n">
        <v>0.881204156220111</v>
      </c>
      <c r="L4859" s="16" t="n">
        <v>1.28107778958031</v>
      </c>
      <c r="M4859" s="16" t="n">
        <v>0.302326325181591</v>
      </c>
      <c r="N4859" s="16" t="n">
        <v>0.388547757110004</v>
      </c>
      <c r="O4859" s="16" t="n">
        <v>0.680972225229479</v>
      </c>
      <c r="P4859" s="16" t="n">
        <v>-0.406551400106516</v>
      </c>
      <c r="Q4859" s="16" t="n">
        <v>0.358711712832173</v>
      </c>
      <c r="R4859" s="16" t="n">
        <v>0.856364413648455</v>
      </c>
      <c r="S4859" s="16" t="n">
        <v>-0.323920240993173</v>
      </c>
      <c r="T4859" s="16" t="n">
        <v>0.235240297748997</v>
      </c>
      <c r="U4859" s="16" t="n">
        <v>0.816032630497978</v>
      </c>
      <c r="V4859" s="16" t="n">
        <v>-0.336726372403324</v>
      </c>
      <c r="W4859" s="16" t="n">
        <v>0.17673661261511</v>
      </c>
      <c r="X4859" s="16" t="n">
        <v>0.644947342120672</v>
      </c>
      <c r="Y4859" s="16" t="n">
        <v>-0.531724294672229</v>
      </c>
      <c r="Z4859" s="16" t="n">
        <v>0.0674235780473032</v>
      </c>
      <c r="AA4859" s="16" t="n">
        <v>0.522643882821284</v>
      </c>
      <c r="AB4859" s="16" t="n">
        <v>-0.668974018155149</v>
      </c>
      <c r="AC4859" s="17" t="n">
        <v>0.509861954052394</v>
      </c>
      <c r="AD4859" s="16" t="n">
        <v>0.571942760919133</v>
      </c>
      <c r="AE4859" s="16" t="n">
        <v>0.0103210952178947</v>
      </c>
      <c r="AF4859" s="17" t="n">
        <v>0.151396295342341</v>
      </c>
      <c r="AG4859" s="17" t="n">
        <v>0.520637083604921</v>
      </c>
      <c r="AH4859" s="17" t="n">
        <v>0.335422183727734</v>
      </c>
    </row>
    <row r="4860" customFormat="false" ht="12.75" hidden="false" customHeight="false" outlineLevel="0" collapsed="false">
      <c r="A4860" s="14" t="s">
        <v>9749</v>
      </c>
      <c r="B4860" s="14" t="s">
        <v>9750</v>
      </c>
      <c r="C4860" s="15" t="n">
        <v>11</v>
      </c>
      <c r="D4860" s="15" t="n">
        <v>83</v>
      </c>
      <c r="E4860" s="16" t="n">
        <v>-0.181902391453807</v>
      </c>
      <c r="F4860" s="16" t="n">
        <v>0.173983253869367</v>
      </c>
      <c r="G4860" s="16" t="n">
        <v>-0.339736796098958</v>
      </c>
      <c r="H4860" s="16" t="n">
        <v>-0.64296341328041</v>
      </c>
      <c r="I4860" s="16" t="n">
        <v>-0.21858742386266</v>
      </c>
      <c r="J4860" s="16" t="n">
        <v>-0.8652399571857</v>
      </c>
      <c r="K4860" s="16" t="n">
        <v>-0.213272317598293</v>
      </c>
      <c r="L4860" s="16" t="n">
        <v>0.143375861457899</v>
      </c>
      <c r="M4860" s="16" t="n">
        <v>-0.331398987599973</v>
      </c>
      <c r="N4860" s="16" t="n">
        <v>-0.167749819687708</v>
      </c>
      <c r="O4860" s="16" t="n">
        <v>0.0550929403224783</v>
      </c>
      <c r="P4860" s="16" t="n">
        <v>-0.196180856589177</v>
      </c>
      <c r="Q4860" s="16" t="n">
        <v>0.131793340775254</v>
      </c>
      <c r="R4860" s="16" t="n">
        <v>0.483348579480205</v>
      </c>
      <c r="S4860" s="16" t="n">
        <v>-0.110433252245906</v>
      </c>
      <c r="T4860" s="16" t="n">
        <v>-0.0292542899446119</v>
      </c>
      <c r="U4860" s="16" t="n">
        <v>0.251501224010301</v>
      </c>
      <c r="V4860" s="16" t="n">
        <v>-0.269740216534062</v>
      </c>
      <c r="W4860" s="16" t="n">
        <v>-0.255341052063963</v>
      </c>
      <c r="X4860" s="16" t="n">
        <v>0.139764099514584</v>
      </c>
      <c r="Y4860" s="16" t="n">
        <v>-0.424433097826708</v>
      </c>
      <c r="Z4860" s="16" t="n">
        <v>-0.439016076477344</v>
      </c>
      <c r="AA4860" s="16" t="n">
        <v>-0.0298016859741807</v>
      </c>
      <c r="AB4860" s="16" t="n">
        <v>-0.515579728288138</v>
      </c>
      <c r="AC4860" s="17" t="n">
        <v>-0.232048325642245</v>
      </c>
      <c r="AD4860" s="16" t="n">
        <v>0.299692934506014</v>
      </c>
      <c r="AE4860" s="16" t="n">
        <v>0.0213238970868765</v>
      </c>
      <c r="AF4860" s="17" t="n">
        <v>-0.088932679631214</v>
      </c>
      <c r="AG4860" s="17" t="n">
        <v>0.305922340960316</v>
      </c>
      <c r="AH4860" s="17" t="n">
        <v>0.335560659677618</v>
      </c>
    </row>
    <row r="4861" customFormat="false" ht="12.75" hidden="false" customHeight="false" outlineLevel="0" collapsed="false">
      <c r="A4861" s="14" t="s">
        <v>9751</v>
      </c>
      <c r="B4861" s="14" t="s">
        <v>9752</v>
      </c>
      <c r="C4861" s="15" t="n">
        <v>2</v>
      </c>
      <c r="D4861" s="15" t="n">
        <v>5</v>
      </c>
      <c r="E4861" s="16"/>
      <c r="F4861" s="16"/>
      <c r="G4861" s="16"/>
      <c r="H4861" s="16"/>
      <c r="I4861" s="16"/>
      <c r="J4861" s="16"/>
      <c r="K4861" s="16"/>
      <c r="L4861" s="16"/>
      <c r="M4861" s="16"/>
      <c r="N4861" s="16"/>
      <c r="O4861" s="16"/>
      <c r="P4861" s="16"/>
      <c r="Q4861" s="16"/>
      <c r="R4861" s="16"/>
      <c r="S4861" s="16"/>
      <c r="T4861" s="16"/>
      <c r="U4861" s="16"/>
      <c r="V4861" s="16"/>
      <c r="W4861" s="16" t="n">
        <v>0.340924307105813</v>
      </c>
      <c r="X4861" s="16"/>
      <c r="Y4861" s="16"/>
      <c r="Z4861" s="16" t="n">
        <v>1.29179048244487</v>
      </c>
      <c r="AA4861" s="16"/>
      <c r="AB4861" s="16"/>
      <c r="AC4861" s="17" t="e">
        <f aca="false">#DIV/0!</f>
        <v>#DIV/0!</v>
      </c>
      <c r="AD4861" s="16" t="e">
        <f aca="false">#DIV/0!</f>
        <v>#DIV/0!</v>
      </c>
      <c r="AE4861" s="16" t="e">
        <f aca="false">#DIV/0!</f>
        <v>#DIV/0!</v>
      </c>
      <c r="AF4861" s="17" t="n">
        <v>0.816357394775339</v>
      </c>
      <c r="AG4861" s="17" t="n">
        <v>0.67236392058316</v>
      </c>
      <c r="AH4861" s="17" t="n">
        <v>0.335731292749491</v>
      </c>
    </row>
    <row r="4862" customFormat="false" ht="12.75" hidden="false" customHeight="false" outlineLevel="0" collapsed="false">
      <c r="A4862" s="14" t="s">
        <v>9753</v>
      </c>
      <c r="B4862" s="14" t="s">
        <v>9754</v>
      </c>
      <c r="C4862" s="15" t="n">
        <v>1</v>
      </c>
      <c r="D4862" s="15" t="n">
        <v>3</v>
      </c>
      <c r="E4862" s="16" t="n">
        <v>1.79743854436559</v>
      </c>
      <c r="F4862" s="16" t="n">
        <v>0.456722107290271</v>
      </c>
      <c r="G4862" s="16" t="n">
        <v>0.178146676978998</v>
      </c>
      <c r="H4862" s="16" t="n">
        <v>1.85397384187035</v>
      </c>
      <c r="I4862" s="16" t="n">
        <v>1.25072969028775</v>
      </c>
      <c r="J4862" s="16" t="n">
        <v>0.259461264122135</v>
      </c>
      <c r="K4862" s="16" t="n">
        <v>2.32427580638131</v>
      </c>
      <c r="L4862" s="16" t="n">
        <v>1.72473518969848</v>
      </c>
      <c r="M4862" s="16" t="n">
        <v>0.729780609965609</v>
      </c>
      <c r="N4862" s="16" t="n">
        <v>1.49994881410917</v>
      </c>
      <c r="O4862" s="16" t="n">
        <v>0.906169337797241</v>
      </c>
      <c r="P4862" s="16" t="n">
        <v>-0.131064945877513</v>
      </c>
      <c r="Q4862" s="16" t="n">
        <v>1.81881551442214</v>
      </c>
      <c r="R4862" s="16" t="n">
        <v>1.21738472825867</v>
      </c>
      <c r="S4862" s="16" t="n">
        <v>0.167479931362077</v>
      </c>
      <c r="T4862" s="16" t="n">
        <v>0.73982545237441</v>
      </c>
      <c r="U4862" s="16" t="n">
        <v>0.139634244704379</v>
      </c>
      <c r="V4862" s="16" t="n">
        <v>-0.909839828137881</v>
      </c>
      <c r="W4862" s="16" t="n">
        <v>0.0606640760864014</v>
      </c>
      <c r="X4862" s="16" t="n">
        <v>-0.538550197067095</v>
      </c>
      <c r="Y4862" s="16" t="n">
        <v>-1.57005695377848</v>
      </c>
      <c r="Z4862" s="16" t="n">
        <v>1.54480840243956</v>
      </c>
      <c r="AA4862" s="16" t="n">
        <v>0.944987425213991</v>
      </c>
      <c r="AB4862" s="16" t="n">
        <v>-0.0958891835773632</v>
      </c>
      <c r="AC4862" s="17" t="n">
        <v>1.07085974474912</v>
      </c>
      <c r="AD4862" s="16" t="n">
        <v>0.784903584740257</v>
      </c>
      <c r="AE4862" s="16" t="n">
        <v>0.000623227779278363</v>
      </c>
      <c r="AF4862" s="17" t="n">
        <v>0.293271967691733</v>
      </c>
      <c r="AG4862" s="17" t="n">
        <v>1.01031659317216</v>
      </c>
      <c r="AH4862" s="17" t="n">
        <v>0.336239505258424</v>
      </c>
    </row>
    <row r="4863" customFormat="false" ht="12.75" hidden="false" customHeight="false" outlineLevel="0" collapsed="false">
      <c r="A4863" s="14" t="s">
        <v>9755</v>
      </c>
      <c r="B4863" s="14" t="s">
        <v>9756</v>
      </c>
      <c r="C4863" s="15" t="n">
        <v>2</v>
      </c>
      <c r="D4863" s="15" t="n">
        <v>2</v>
      </c>
      <c r="E4863" s="16" t="n">
        <v>-0.0413075867433358</v>
      </c>
      <c r="F4863" s="16" t="n">
        <v>0.295976774348634</v>
      </c>
      <c r="G4863" s="16" t="n">
        <v>0.666351688208108</v>
      </c>
      <c r="H4863" s="16" t="n">
        <v>-1.05196181446801</v>
      </c>
      <c r="I4863" s="16" t="n">
        <v>-0.725773349290895</v>
      </c>
      <c r="J4863" s="16" t="n">
        <v>-0.319523249878195</v>
      </c>
      <c r="K4863" s="16" t="n">
        <v>-0.754878853443825</v>
      </c>
      <c r="L4863" s="16" t="n">
        <v>-0.42498685336694</v>
      </c>
      <c r="M4863" s="16" t="n">
        <v>-0.022422907521501</v>
      </c>
      <c r="N4863" s="16" t="n">
        <v>-0.16460165316206</v>
      </c>
      <c r="O4863" s="16" t="n">
        <v>0.171051487285735</v>
      </c>
      <c r="P4863" s="16" t="n">
        <v>0.53133572918929</v>
      </c>
      <c r="Q4863" s="16" t="n">
        <v>-0.483691232475751</v>
      </c>
      <c r="R4863" s="16" t="n">
        <v>-0.155689401879508</v>
      </c>
      <c r="S4863" s="16" t="n">
        <v>0.19192432680221</v>
      </c>
      <c r="T4863" s="16" t="n">
        <v>-0.0371206657094935</v>
      </c>
      <c r="U4863" s="16" t="n">
        <v>0.292120743380199</v>
      </c>
      <c r="V4863" s="16" t="n">
        <v>0.640165196116249</v>
      </c>
      <c r="W4863" s="16" t="n">
        <v>-0.203676311973225</v>
      </c>
      <c r="X4863" s="16" t="n">
        <v>0.12654203163299</v>
      </c>
      <c r="Y4863" s="16" t="n">
        <v>0.492553800499917</v>
      </c>
      <c r="Z4863" s="16" t="n">
        <v>-0.235777642476197</v>
      </c>
      <c r="AA4863" s="16" t="n">
        <v>0.0938339970579586</v>
      </c>
      <c r="AB4863" s="16" t="n">
        <v>0.45047591384491</v>
      </c>
      <c r="AC4863" s="17" t="n">
        <v>-0.15339504907025</v>
      </c>
      <c r="AD4863" s="16" t="n">
        <v>0.528812308711105</v>
      </c>
      <c r="AE4863" s="16" t="n">
        <v>0.33656265244176</v>
      </c>
      <c r="AF4863" s="17" t="n">
        <v>0.0976383962350216</v>
      </c>
      <c r="AG4863" s="17" t="n">
        <v>0.336369231126876</v>
      </c>
      <c r="AH4863" s="17" t="n">
        <v>0.336248767164238</v>
      </c>
    </row>
    <row r="4864" customFormat="false" ht="12.75" hidden="false" customHeight="false" outlineLevel="0" collapsed="false">
      <c r="A4864" s="14" t="s">
        <v>9757</v>
      </c>
      <c r="B4864" s="14" t="s">
        <v>9758</v>
      </c>
      <c r="C4864" s="15" t="n">
        <v>2</v>
      </c>
      <c r="D4864" s="15" t="n">
        <v>5</v>
      </c>
      <c r="E4864" s="16" t="n">
        <v>0.275470876800915</v>
      </c>
      <c r="F4864" s="16" t="n">
        <v>0.190340951396843</v>
      </c>
      <c r="G4864" s="16" t="n">
        <v>0.547665222527279</v>
      </c>
      <c r="H4864" s="16" t="n">
        <v>-0.271289172963706</v>
      </c>
      <c r="I4864" s="16" t="n">
        <v>-0.367514994282641</v>
      </c>
      <c r="J4864" s="16" t="n">
        <v>0.0256844624010322</v>
      </c>
      <c r="K4864" s="16" t="n">
        <v>-0.280102094442842</v>
      </c>
      <c r="L4864" s="16" t="n">
        <v>-0.372624380862009</v>
      </c>
      <c r="M4864" s="16" t="n">
        <v>0.0168889222544004</v>
      </c>
      <c r="N4864" s="16" t="n">
        <v>0.305532671333916</v>
      </c>
      <c r="O4864" s="16" t="n">
        <v>0.218771525285649</v>
      </c>
      <c r="P4864" s="16" t="n">
        <v>0.566005124460189</v>
      </c>
      <c r="Q4864" s="16" t="n">
        <v>-0.0122740222212851</v>
      </c>
      <c r="R4864" s="16" t="n">
        <v>-0.106686478121093</v>
      </c>
      <c r="S4864" s="16" t="n">
        <v>0.227876607831601</v>
      </c>
      <c r="T4864" s="16" t="n">
        <v>0.0552013152386822</v>
      </c>
      <c r="U4864" s="16" t="n">
        <v>-0.0379715621676824</v>
      </c>
      <c r="V4864" s="16" t="n">
        <v>0.29702224783934</v>
      </c>
      <c r="W4864" s="16" t="n">
        <v>0.0826558657480927</v>
      </c>
      <c r="X4864" s="16" t="n">
        <v>-0.00954007714174249</v>
      </c>
      <c r="Y4864" s="16" t="n">
        <v>0.343421048996163</v>
      </c>
      <c r="Z4864" s="16" t="n">
        <v>-0.130899033948996</v>
      </c>
      <c r="AA4864" s="16" t="n">
        <v>-0.223701680910893</v>
      </c>
      <c r="AB4864" s="16" t="n">
        <v>0.119889593147035</v>
      </c>
      <c r="AC4864" s="17" t="n">
        <v>0.0712357594924189</v>
      </c>
      <c r="AD4864" s="16" t="n">
        <v>0.335700867549125</v>
      </c>
      <c r="AE4864" s="16" t="n">
        <v>0.477668899927131</v>
      </c>
      <c r="AF4864" s="17" t="n">
        <v>0.0504161520241018</v>
      </c>
      <c r="AG4864" s="17" t="n">
        <v>0.173750531783734</v>
      </c>
      <c r="AH4864" s="17" t="n">
        <v>0.33642012391623</v>
      </c>
    </row>
    <row r="4865" customFormat="false" ht="12.75" hidden="false" customHeight="false" outlineLevel="0" collapsed="false">
      <c r="A4865" s="14" t="s">
        <v>9759</v>
      </c>
      <c r="B4865" s="14" t="s">
        <v>9760</v>
      </c>
      <c r="C4865" s="15" t="n">
        <v>1</v>
      </c>
      <c r="D4865" s="15" t="n">
        <v>1</v>
      </c>
      <c r="E4865" s="16" t="n">
        <v>0.202476635697256</v>
      </c>
      <c r="F4865" s="16" t="n">
        <v>-0.865262784115185</v>
      </c>
      <c r="G4865" s="16"/>
      <c r="H4865" s="16"/>
      <c r="I4865" s="16"/>
      <c r="J4865" s="16"/>
      <c r="K4865" s="16"/>
      <c r="L4865" s="16"/>
      <c r="M4865" s="16"/>
      <c r="N4865" s="16" t="n">
        <v>0.689104766054869</v>
      </c>
      <c r="O4865" s="16" t="n">
        <v>-0.380265874401758</v>
      </c>
      <c r="P4865" s="16"/>
      <c r="Q4865" s="16" t="n">
        <v>1.36727250144668</v>
      </c>
      <c r="R4865" s="16" t="n">
        <v>0.290250551138507</v>
      </c>
      <c r="S4865" s="16"/>
      <c r="T4865" s="16"/>
      <c r="U4865" s="16"/>
      <c r="V4865" s="16"/>
      <c r="W4865" s="16"/>
      <c r="X4865" s="16"/>
      <c r="Y4865" s="16"/>
      <c r="Z4865" s="16" t="n">
        <v>0.585504346238644</v>
      </c>
      <c r="AA4865" s="16" t="n">
        <v>-0.489907795131624</v>
      </c>
      <c r="AB4865" s="16"/>
      <c r="AC4865" s="17" t="n">
        <v>-0.0884868141912046</v>
      </c>
      <c r="AD4865" s="16" t="n">
        <v>0.677698143785091</v>
      </c>
      <c r="AE4865" s="16" t="n">
        <v>0.810885947639482</v>
      </c>
      <c r="AF4865" s="17" t="n">
        <v>0.438279900923052</v>
      </c>
      <c r="AG4865" s="17" t="n">
        <v>0.767712484512933</v>
      </c>
      <c r="AH4865" s="17" t="n">
        <v>0.336424640692507</v>
      </c>
    </row>
    <row r="4866" customFormat="false" ht="12.75" hidden="false" customHeight="false" outlineLevel="0" collapsed="false">
      <c r="A4866" s="14" t="s">
        <v>9761</v>
      </c>
      <c r="B4866" s="14" t="s">
        <v>9762</v>
      </c>
      <c r="C4866" s="15" t="n">
        <v>5</v>
      </c>
      <c r="D4866" s="15" t="n">
        <v>14</v>
      </c>
      <c r="E4866" s="16" t="n">
        <v>-0.0853983211698346</v>
      </c>
      <c r="F4866" s="16" t="n">
        <v>-0.218677117419569</v>
      </c>
      <c r="G4866" s="16" t="n">
        <v>-0.0871521566122513</v>
      </c>
      <c r="H4866" s="16" t="n">
        <v>0.612208947633409</v>
      </c>
      <c r="I4866" s="16" t="n">
        <v>0.623354548486239</v>
      </c>
      <c r="J4866" s="16" t="n">
        <v>0.634296926264951</v>
      </c>
      <c r="K4866" s="16" t="n">
        <v>0.246745385926022</v>
      </c>
      <c r="L4866" s="16" t="n">
        <v>0.145289820272558</v>
      </c>
      <c r="M4866" s="16" t="n">
        <v>0.145130776734713</v>
      </c>
      <c r="N4866" s="16" t="n">
        <v>0.181058019755469</v>
      </c>
      <c r="O4866" s="16" t="n">
        <v>0.382198822460242</v>
      </c>
      <c r="P4866" s="16" t="n">
        <v>0.187308904279602</v>
      </c>
      <c r="Q4866" s="16" t="n">
        <v>0.00619091020808917</v>
      </c>
      <c r="R4866" s="16" t="n">
        <v>0.014589007994162</v>
      </c>
      <c r="S4866" s="16" t="n">
        <v>-0.192971423408318</v>
      </c>
      <c r="T4866" s="16" t="n">
        <v>-0.0914686071337984</v>
      </c>
      <c r="U4866" s="16" t="n">
        <v>-0.219626457747153</v>
      </c>
      <c r="V4866" s="16" t="n">
        <v>-0.583888874463304</v>
      </c>
      <c r="W4866" s="16" t="n">
        <v>0.167154955533375</v>
      </c>
      <c r="X4866" s="16" t="n">
        <v>0.186891303301167</v>
      </c>
      <c r="Y4866" s="16" t="n">
        <v>0.010981703767927</v>
      </c>
      <c r="Z4866" s="16" t="n">
        <v>-0.0439167276608453</v>
      </c>
      <c r="AA4866" s="16" t="n">
        <v>-0.0723588987498277</v>
      </c>
      <c r="AB4866" s="16" t="n">
        <v>0.0978969902890751</v>
      </c>
      <c r="AC4866" s="17" t="n">
        <v>0.230530379717629</v>
      </c>
      <c r="AD4866" s="16" t="n">
        <v>0.287256330376825</v>
      </c>
      <c r="AE4866" s="16" t="n">
        <v>0.017903013055995</v>
      </c>
      <c r="AF4866" s="17" t="n">
        <v>-0.0600438431724542</v>
      </c>
      <c r="AG4866" s="17" t="n">
        <v>0.207033710568035</v>
      </c>
      <c r="AH4866" s="17" t="n">
        <v>0.33665042007574</v>
      </c>
    </row>
    <row r="4867" customFormat="false" ht="12.75" hidden="false" customHeight="false" outlineLevel="0" collapsed="false">
      <c r="A4867" s="14" t="s">
        <v>9763</v>
      </c>
      <c r="B4867" s="14" t="s">
        <v>9764</v>
      </c>
      <c r="C4867" s="15" t="n">
        <v>2</v>
      </c>
      <c r="D4867" s="15" t="n">
        <v>2</v>
      </c>
      <c r="E4867" s="16" t="n">
        <v>-1.16693929005679</v>
      </c>
      <c r="F4867" s="16" t="n">
        <v>-1.19967553474681</v>
      </c>
      <c r="G4867" s="16" t="n">
        <v>-0.769658567492427</v>
      </c>
      <c r="H4867" s="16" t="n">
        <v>0.011488866144164</v>
      </c>
      <c r="I4867" s="16" t="n">
        <v>-0.0323432744607121</v>
      </c>
      <c r="J4867" s="16" t="n">
        <v>0.433548878346895</v>
      </c>
      <c r="K4867" s="16" t="n">
        <v>-0.348630904402357</v>
      </c>
      <c r="L4867" s="16" t="n">
        <v>-0.388759510107463</v>
      </c>
      <c r="M4867" s="16" t="n">
        <v>0.0734464891328832</v>
      </c>
      <c r="N4867" s="16" t="n">
        <v>-0.23828068636689</v>
      </c>
      <c r="O4867" s="16" t="n">
        <v>-0.272648151701089</v>
      </c>
      <c r="P4867" s="16" t="n">
        <v>0.147278143597377</v>
      </c>
      <c r="Q4867" s="16" t="n">
        <v>0.378643042277071</v>
      </c>
      <c r="R4867" s="16" t="n">
        <v>0.336624267091322</v>
      </c>
      <c r="S4867" s="16" t="n">
        <v>0.743880049167954</v>
      </c>
      <c r="T4867" s="16" t="n">
        <v>0.195429348540922</v>
      </c>
      <c r="U4867" s="16" t="n">
        <v>0.154650151848624</v>
      </c>
      <c r="V4867" s="16" t="n">
        <v>0.562336657979575</v>
      </c>
      <c r="W4867" s="16" t="n">
        <v>-0.322951123996243</v>
      </c>
      <c r="X4867" s="16" t="n">
        <v>-0.362753386172016</v>
      </c>
      <c r="Y4867" s="16" t="n">
        <v>0.0629004360898178</v>
      </c>
      <c r="Z4867" s="16" t="n">
        <v>-0.270254571227863</v>
      </c>
      <c r="AA4867" s="16" t="n">
        <v>-0.310663537475702</v>
      </c>
      <c r="AB4867" s="16" t="n">
        <v>0.105620432706159</v>
      </c>
      <c r="AC4867" s="17" t="n">
        <v>-0.312597795176101</v>
      </c>
      <c r="AD4867" s="16" t="n">
        <v>0.508183444089342</v>
      </c>
      <c r="AE4867" s="16" t="n">
        <v>0.0564946237342783</v>
      </c>
      <c r="AF4867" s="17" t="n">
        <v>0.106121813902468</v>
      </c>
      <c r="AG4867" s="17" t="n">
        <v>0.366033117893771</v>
      </c>
      <c r="AH4867" s="17" t="n">
        <v>0.336802930090443</v>
      </c>
    </row>
    <row r="4868" customFormat="false" ht="12.75" hidden="false" customHeight="false" outlineLevel="0" collapsed="false">
      <c r="A4868" s="14" t="s">
        <v>9765</v>
      </c>
      <c r="B4868" s="14" t="s">
        <v>9766</v>
      </c>
      <c r="C4868" s="15" t="n">
        <v>5</v>
      </c>
      <c r="D4868" s="15" t="n">
        <v>18</v>
      </c>
      <c r="E4868" s="16" t="n">
        <v>-0.512181341370122</v>
      </c>
      <c r="F4868" s="16" t="n">
        <v>-0.13978856894798</v>
      </c>
      <c r="G4868" s="16" t="n">
        <v>0.119767581152926</v>
      </c>
      <c r="H4868" s="16" t="n">
        <v>-0.0237437845385141</v>
      </c>
      <c r="I4868" s="16" t="n">
        <v>0.112522217344102</v>
      </c>
      <c r="J4868" s="16" t="n">
        <v>0.302978025225501</v>
      </c>
      <c r="K4868" s="16" t="n">
        <v>-0.257066238207999</v>
      </c>
      <c r="L4868" s="16" t="n">
        <v>-0.142311141165857</v>
      </c>
      <c r="M4868" s="16" t="n">
        <v>0.276345730546861</v>
      </c>
      <c r="N4868" s="16" t="n">
        <v>0.141420668871692</v>
      </c>
      <c r="O4868" s="16" t="n">
        <v>0.169129994459285</v>
      </c>
      <c r="P4868" s="16" t="n">
        <v>0.515283696396044</v>
      </c>
      <c r="Q4868" s="16" t="n">
        <v>-0.426524567450502</v>
      </c>
      <c r="R4868" s="16" t="n">
        <v>-0.295393032918856</v>
      </c>
      <c r="S4868" s="16" t="n">
        <v>0.0316788622717378</v>
      </c>
      <c r="T4868" s="16" t="n">
        <v>-0.335155029565538</v>
      </c>
      <c r="U4868" s="16" t="n">
        <v>-0.0258206848660641</v>
      </c>
      <c r="V4868" s="16" t="n">
        <v>0.432442805419608</v>
      </c>
      <c r="W4868" s="16" t="n">
        <v>-0.288477963190411</v>
      </c>
      <c r="X4868" s="16" t="n">
        <v>-0.182017747708078</v>
      </c>
      <c r="Y4868" s="16" t="n">
        <v>0.174139505550637</v>
      </c>
      <c r="Z4868" s="16" t="n">
        <v>-0.114722018550076</v>
      </c>
      <c r="AA4868" s="16" t="n">
        <v>-0.0675298280870995</v>
      </c>
      <c r="AB4868" s="16" t="n">
        <v>0.211894202697417</v>
      </c>
      <c r="AC4868" s="17" t="n">
        <v>0.0468630699804948</v>
      </c>
      <c r="AD4868" s="16" t="n">
        <v>0.278258594473913</v>
      </c>
      <c r="AE4868" s="16" t="n">
        <v>0.571386159102784</v>
      </c>
      <c r="AF4868" s="17" t="n">
        <v>-0.073790458033102</v>
      </c>
      <c r="AG4868" s="17" t="n">
        <v>0.254797769638116</v>
      </c>
      <c r="AH4868" s="17" t="n">
        <v>0.337314059647956</v>
      </c>
    </row>
    <row r="4869" customFormat="false" ht="12.75" hidden="false" customHeight="false" outlineLevel="0" collapsed="false">
      <c r="A4869" s="14" t="s">
        <v>9767</v>
      </c>
      <c r="B4869" s="14" t="s">
        <v>9768</v>
      </c>
      <c r="C4869" s="15" t="n">
        <v>5</v>
      </c>
      <c r="D4869" s="15" t="n">
        <v>6</v>
      </c>
      <c r="E4869" s="16" t="n">
        <v>-0.181647725048988</v>
      </c>
      <c r="F4869" s="16" t="n">
        <v>-0.411566728804956</v>
      </c>
      <c r="G4869" s="16" t="n">
        <v>0.201417855910773</v>
      </c>
      <c r="H4869" s="16" t="n">
        <v>-0.0424387271080243</v>
      </c>
      <c r="I4869" s="16" t="n">
        <v>-0.0973334569482019</v>
      </c>
      <c r="J4869" s="16" t="n">
        <v>0.887684748567148</v>
      </c>
      <c r="K4869" s="16" t="n">
        <v>-1.28638395119457</v>
      </c>
      <c r="L4869" s="16" t="n">
        <v>-1.43799100178449</v>
      </c>
      <c r="M4869" s="16" t="n">
        <v>-0.0751234122302973</v>
      </c>
      <c r="N4869" s="16" t="n">
        <v>-0.641653664280274</v>
      </c>
      <c r="O4869" s="16" t="n">
        <v>-0.22002771809982</v>
      </c>
      <c r="P4869" s="16" t="n">
        <v>0.652288363135756</v>
      </c>
      <c r="Q4869" s="16" t="n">
        <v>0.0360853113622696</v>
      </c>
      <c r="R4869" s="16" t="n">
        <v>-0.117411908708285</v>
      </c>
      <c r="S4869" s="16" t="n">
        <v>0.790748154150302</v>
      </c>
      <c r="T4869" s="16" t="n">
        <v>0.0819456824435917</v>
      </c>
      <c r="U4869" s="16" t="n">
        <v>-0.306108973209643</v>
      </c>
      <c r="V4869" s="16" t="n">
        <v>0.600266398417168</v>
      </c>
      <c r="W4869" s="16" t="n">
        <v>0.0672708260822576</v>
      </c>
      <c r="X4869" s="16" t="n">
        <v>-0.118826192330623</v>
      </c>
      <c r="Y4869" s="16" t="n">
        <v>0.0813995313787149</v>
      </c>
      <c r="Z4869" s="16" t="n">
        <v>-0.00161683331822886</v>
      </c>
      <c r="AA4869" s="16" t="n">
        <v>-0.389301258527007</v>
      </c>
      <c r="AB4869" s="16" t="n">
        <v>0.525671577150708</v>
      </c>
      <c r="AC4869" s="17" t="n">
        <v>-0.221064618157163</v>
      </c>
      <c r="AD4869" s="16" t="n">
        <v>0.678878322532474</v>
      </c>
      <c r="AE4869" s="16" t="n">
        <v>0.283313040206694</v>
      </c>
      <c r="AF4869" s="17" t="n">
        <v>0.104176859574269</v>
      </c>
      <c r="AG4869" s="17" t="n">
        <v>0.359802178307627</v>
      </c>
      <c r="AH4869" s="17" t="n">
        <v>0.337417533747691</v>
      </c>
    </row>
    <row r="4870" customFormat="false" ht="12.75" hidden="false" customHeight="false" outlineLevel="0" collapsed="false">
      <c r="A4870" s="14" t="s">
        <v>9769</v>
      </c>
      <c r="B4870" s="14" t="s">
        <v>9770</v>
      </c>
      <c r="C4870" s="15" t="n">
        <v>44</v>
      </c>
      <c r="D4870" s="15" t="n">
        <v>133</v>
      </c>
      <c r="E4870" s="16" t="n">
        <v>0.0113391126517412</v>
      </c>
      <c r="F4870" s="16" t="n">
        <v>0.120824148997371</v>
      </c>
      <c r="G4870" s="16" t="n">
        <v>0.0920874206056991</v>
      </c>
      <c r="H4870" s="16" t="n">
        <v>-0.304115965832957</v>
      </c>
      <c r="I4870" s="16" t="n">
        <v>-0.372081279641787</v>
      </c>
      <c r="J4870" s="16" t="n">
        <v>-0.290582645142011</v>
      </c>
      <c r="K4870" s="16" t="n">
        <v>-0.186109547842032</v>
      </c>
      <c r="L4870" s="16" t="n">
        <v>-0.113966757344941</v>
      </c>
      <c r="M4870" s="16" t="n">
        <v>0.00356448428416649</v>
      </c>
      <c r="N4870" s="16" t="n">
        <v>-0.134879423093035</v>
      </c>
      <c r="O4870" s="16" t="n">
        <v>-0.0410748171091242</v>
      </c>
      <c r="P4870" s="16" t="n">
        <v>-0.103385191663015</v>
      </c>
      <c r="Q4870" s="16" t="n">
        <v>-0.122186796253652</v>
      </c>
      <c r="R4870" s="16" t="n">
        <v>-0.090147691464116</v>
      </c>
      <c r="S4870" s="16" t="n">
        <v>-0.0839840228082349</v>
      </c>
      <c r="T4870" s="16" t="n">
        <v>-0.112914456159001</v>
      </c>
      <c r="U4870" s="16" t="n">
        <v>-0.029838989624321</v>
      </c>
      <c r="V4870" s="16" t="n">
        <v>-0.023190198915878</v>
      </c>
      <c r="W4870" s="16" t="n">
        <v>0.144652710811581</v>
      </c>
      <c r="X4870" s="16" t="n">
        <v>0.18741427796261</v>
      </c>
      <c r="Y4870" s="16" t="n">
        <v>0.265929597407495</v>
      </c>
      <c r="Z4870" s="16" t="n">
        <v>0.0719064134254369</v>
      </c>
      <c r="AA4870" s="16" t="n">
        <v>0.111078950784947</v>
      </c>
      <c r="AB4870" s="16" t="n">
        <v>0.138197059873073</v>
      </c>
      <c r="AC4870" s="17" t="n">
        <v>-0.109865038427494</v>
      </c>
      <c r="AD4870" s="16" t="n">
        <v>0.157231295986647</v>
      </c>
      <c r="AE4870" s="16" t="n">
        <v>0.0339747499248327</v>
      </c>
      <c r="AF4870" s="17" t="n">
        <v>0.0380764045866616</v>
      </c>
      <c r="AG4870" s="17" t="n">
        <v>0.131517082059475</v>
      </c>
      <c r="AH4870" s="17" t="n">
        <v>0.337453447284329</v>
      </c>
    </row>
    <row r="4871" customFormat="false" ht="12.75" hidden="false" customHeight="false" outlineLevel="0" collapsed="false">
      <c r="A4871" s="14" t="s">
        <v>9771</v>
      </c>
      <c r="B4871" s="14" t="s">
        <v>9772</v>
      </c>
      <c r="C4871" s="15" t="n">
        <v>1</v>
      </c>
      <c r="D4871" s="15" t="n">
        <v>1</v>
      </c>
      <c r="E4871" s="16" t="n">
        <v>0.619212606070904</v>
      </c>
      <c r="F4871" s="16" t="n">
        <v>2.08342616555577</v>
      </c>
      <c r="G4871" s="16" t="n">
        <v>-0.353558565797538</v>
      </c>
      <c r="H4871" s="16" t="n">
        <v>0.596339418876748</v>
      </c>
      <c r="I4871" s="16" t="n">
        <v>2.04945708244676</v>
      </c>
      <c r="J4871" s="16" t="n">
        <v>-0.351652463353324</v>
      </c>
      <c r="K4871" s="16" t="n">
        <v>0.757710539969326</v>
      </c>
      <c r="L4871" s="16" t="n">
        <v>2.21453173843911</v>
      </c>
      <c r="M4871" s="16" t="n">
        <v>-0.190263960928234</v>
      </c>
      <c r="N4871" s="16" t="n">
        <v>0.521348043122336</v>
      </c>
      <c r="O4871" s="16" t="n">
        <v>1.98393038196302</v>
      </c>
      <c r="P4871" s="16" t="n">
        <v>-0.463145021346198</v>
      </c>
      <c r="Q4871" s="16" t="n">
        <v>-0.306083208750368</v>
      </c>
      <c r="R4871" s="16" t="n">
        <v>1.14884782023877</v>
      </c>
      <c r="S4871" s="16" t="n">
        <v>-1.31089809629229</v>
      </c>
      <c r="T4871" s="16" t="n">
        <v>-0.46106557927353</v>
      </c>
      <c r="U4871" s="16" t="n">
        <v>0.995105028209055</v>
      </c>
      <c r="V4871" s="16" t="n">
        <v>-1.46421016426767</v>
      </c>
      <c r="W4871" s="16" t="n">
        <v>-0.174876665446003</v>
      </c>
      <c r="X4871" s="16" t="n">
        <v>1.28227087655311</v>
      </c>
      <c r="Y4871" s="16" t="n">
        <v>-1.15907699979275</v>
      </c>
      <c r="Z4871" s="16" t="n">
        <v>-0.937704149632701</v>
      </c>
      <c r="AA4871" s="16" t="n">
        <v>0.51883668829435</v>
      </c>
      <c r="AB4871" s="16" t="n">
        <v>-1.93188104013148</v>
      </c>
      <c r="AC4871" s="17" t="n">
        <v>0.788944663751557</v>
      </c>
      <c r="AD4871" s="16" t="n">
        <v>1.04430081481812</v>
      </c>
      <c r="AE4871" s="16" t="n">
        <v>0.0239544863617487</v>
      </c>
      <c r="AF4871" s="17" t="n">
        <v>-0.316727957524292</v>
      </c>
      <c r="AG4871" s="17" t="n">
        <v>1.09435845217776</v>
      </c>
      <c r="AH4871" s="17" t="n">
        <v>0.337610041907216</v>
      </c>
    </row>
    <row r="4872" customFormat="false" ht="12.75" hidden="false" customHeight="false" outlineLevel="0" collapsed="false">
      <c r="A4872" s="14" t="s">
        <v>9773</v>
      </c>
      <c r="B4872" s="14" t="s">
        <v>9774</v>
      </c>
      <c r="C4872" s="15" t="n">
        <v>3</v>
      </c>
      <c r="D4872" s="15" t="n">
        <v>5</v>
      </c>
      <c r="E4872" s="16" t="n">
        <v>-0.173979601065288</v>
      </c>
      <c r="F4872" s="16" t="n">
        <v>0.460299444889193</v>
      </c>
      <c r="G4872" s="16" t="n">
        <v>0.843038810125499</v>
      </c>
      <c r="H4872" s="16" t="n">
        <v>-0.18298936294437</v>
      </c>
      <c r="I4872" s="16" t="n">
        <v>0.440193787095251</v>
      </c>
      <c r="J4872" s="16" t="n">
        <v>0.858808337884793</v>
      </c>
      <c r="K4872" s="16" t="n">
        <v>-0.0694162456732423</v>
      </c>
      <c r="L4872" s="16" t="n">
        <v>0.280481561114344</v>
      </c>
      <c r="M4872" s="16" t="n">
        <v>0.156193594692966</v>
      </c>
      <c r="N4872" s="16" t="n">
        <v>-0.0938982698397572</v>
      </c>
      <c r="O4872" s="16" t="n">
        <v>0.538749555470544</v>
      </c>
      <c r="P4872" s="16" t="n">
        <v>0.911398248750941</v>
      </c>
      <c r="Q4872" s="16" t="n">
        <v>-0.853330363144439</v>
      </c>
      <c r="R4872" s="16" t="n">
        <v>-0.228333847685695</v>
      </c>
      <c r="S4872" s="16" t="n">
        <v>0.131644332372869</v>
      </c>
      <c r="T4872" s="16" t="n">
        <v>0.0515976848761568</v>
      </c>
      <c r="U4872" s="16" t="n">
        <v>0.677833778828348</v>
      </c>
      <c r="V4872" s="16" t="n">
        <v>1.03824268294123</v>
      </c>
      <c r="W4872" s="16" t="n">
        <v>-0.279384460332861</v>
      </c>
      <c r="X4872" s="16" t="n">
        <v>0.347828568135857</v>
      </c>
      <c r="Y4872" s="16" t="n">
        <v>0.726204788379625</v>
      </c>
      <c r="Z4872" s="16" t="n">
        <v>-0.444364997946936</v>
      </c>
      <c r="AA4872" s="16" t="n">
        <v>0.182241326449725</v>
      </c>
      <c r="AB4872" s="16" t="n">
        <v>0.551247694613519</v>
      </c>
      <c r="AC4872" s="17" t="n">
        <v>0.330739988375073</v>
      </c>
      <c r="AD4872" s="16" t="n">
        <v>0.409278608386515</v>
      </c>
      <c r="AE4872" s="16" t="n">
        <v>0.0172946496588207</v>
      </c>
      <c r="AF4872" s="17" t="n">
        <v>0.15845226562395</v>
      </c>
      <c r="AG4872" s="17" t="n">
        <v>0.547505302428014</v>
      </c>
      <c r="AH4872" s="17" t="n">
        <v>0.337627814808927</v>
      </c>
    </row>
    <row r="4873" customFormat="false" ht="12.75" hidden="false" customHeight="false" outlineLevel="0" collapsed="false">
      <c r="A4873" s="14" t="s">
        <v>9775</v>
      </c>
      <c r="B4873" s="14" t="s">
        <v>9776</v>
      </c>
      <c r="C4873" s="15" t="n">
        <v>8</v>
      </c>
      <c r="D4873" s="15" t="n">
        <v>27</v>
      </c>
      <c r="E4873" s="16" t="n">
        <v>0.195320698596576</v>
      </c>
      <c r="F4873" s="16" t="n">
        <v>0.391432269544618</v>
      </c>
      <c r="G4873" s="16" t="n">
        <v>-0.329337542344008</v>
      </c>
      <c r="H4873" s="16" t="n">
        <v>0.61490621405462</v>
      </c>
      <c r="I4873" s="16" t="n">
        <v>0.858570275205275</v>
      </c>
      <c r="J4873" s="16" t="n">
        <v>0.0714436126977916</v>
      </c>
      <c r="K4873" s="16" t="n">
        <v>0.848228993091486</v>
      </c>
      <c r="L4873" s="16" t="n">
        <v>1.17856700259497</v>
      </c>
      <c r="M4873" s="16" t="n">
        <v>0.207549159115349</v>
      </c>
      <c r="N4873" s="16" t="n">
        <v>0.333783382516587</v>
      </c>
      <c r="O4873" s="16" t="n">
        <v>0.528263732820452</v>
      </c>
      <c r="P4873" s="16" t="n">
        <v>-0.202063297595727</v>
      </c>
      <c r="Q4873" s="16" t="n">
        <v>0.339862597757704</v>
      </c>
      <c r="R4873" s="16" t="n">
        <v>0.578266679761569</v>
      </c>
      <c r="S4873" s="16" t="n">
        <v>-0.175280129907975</v>
      </c>
      <c r="T4873" s="16" t="n">
        <v>0.164890280726734</v>
      </c>
      <c r="U4873" s="16" t="n">
        <v>0.475222073729687</v>
      </c>
      <c r="V4873" s="16" t="n">
        <v>-0.341784851716209</v>
      </c>
      <c r="W4873" s="16" t="n">
        <v>0.160985612445439</v>
      </c>
      <c r="X4873" s="16" t="n">
        <v>0.428931168465956</v>
      </c>
      <c r="Y4873" s="16" t="n">
        <v>-0.403922708263382</v>
      </c>
      <c r="Z4873" s="16" t="n">
        <v>0.0561133098577937</v>
      </c>
      <c r="AA4873" s="16" t="n">
        <v>0.375997767389708</v>
      </c>
      <c r="AB4873" s="16" t="n">
        <v>-0.415917990931417</v>
      </c>
      <c r="AC4873" s="17" t="n">
        <v>0.391388708358166</v>
      </c>
      <c r="AD4873" s="16" t="n">
        <v>0.443627676875392</v>
      </c>
      <c r="AE4873" s="16" t="n">
        <v>0.0109260554261614</v>
      </c>
      <c r="AF4873" s="17" t="n">
        <v>0.103613650776301</v>
      </c>
      <c r="AG4873" s="17" t="n">
        <v>0.358303702610024</v>
      </c>
      <c r="AH4873" s="17" t="n">
        <v>0.337994829908985</v>
      </c>
    </row>
    <row r="4874" customFormat="false" ht="12.75" hidden="false" customHeight="false" outlineLevel="0" collapsed="false">
      <c r="A4874" s="14" t="s">
        <v>9777</v>
      </c>
      <c r="B4874" s="14" t="s">
        <v>9778</v>
      </c>
      <c r="C4874" s="15" t="n">
        <v>1</v>
      </c>
      <c r="D4874" s="15" t="n">
        <v>1</v>
      </c>
      <c r="E4874" s="16"/>
      <c r="F4874" s="16" t="n">
        <v>1.27343378804559</v>
      </c>
      <c r="G4874" s="16" t="n">
        <v>0.54482776602155</v>
      </c>
      <c r="H4874" s="16"/>
      <c r="I4874" s="16"/>
      <c r="J4874" s="16"/>
      <c r="K4874" s="16"/>
      <c r="L4874" s="16" t="n">
        <v>1.09923764784118</v>
      </c>
      <c r="M4874" s="16" t="n">
        <v>0.402820657803116</v>
      </c>
      <c r="N4874" s="16"/>
      <c r="O4874" s="16" t="n">
        <v>0.792238795685235</v>
      </c>
      <c r="P4874" s="16" t="n">
        <v>0.0535421017052927</v>
      </c>
      <c r="Q4874" s="16"/>
      <c r="R4874" s="16" t="n">
        <v>0.598757928888853</v>
      </c>
      <c r="S4874" s="16" t="n">
        <v>-0.152609278312924</v>
      </c>
      <c r="T4874" s="16"/>
      <c r="U4874" s="16" t="n">
        <v>0.708365412506023</v>
      </c>
      <c r="V4874" s="16" t="n">
        <v>-0.0425710706414332</v>
      </c>
      <c r="W4874" s="16"/>
      <c r="X4874" s="16" t="n">
        <v>-0.214108029021185</v>
      </c>
      <c r="Y4874" s="16" t="n">
        <v>-0.947077196037761</v>
      </c>
      <c r="Z4874" s="16"/>
      <c r="AA4874" s="16" t="n">
        <v>-0.655394265253157</v>
      </c>
      <c r="AB4874" s="16" t="n">
        <v>-1.3977332843497</v>
      </c>
      <c r="AC4874" s="17" t="n">
        <v>0.694350126183661</v>
      </c>
      <c r="AD4874" s="16" t="n">
        <v>0.453174420197067</v>
      </c>
      <c r="AE4874" s="16" t="n">
        <v>0.0132514924062252</v>
      </c>
      <c r="AF4874" s="17" t="n">
        <v>-0.262796222777661</v>
      </c>
      <c r="AG4874" s="17" t="n">
        <v>0.722979658449967</v>
      </c>
      <c r="AH4874" s="17" t="n">
        <v>0.338108710547257</v>
      </c>
    </row>
    <row r="4875" customFormat="false" ht="12.75" hidden="false" customHeight="false" outlineLevel="0" collapsed="false">
      <c r="A4875" s="14" t="s">
        <v>9779</v>
      </c>
      <c r="B4875" s="14" t="s">
        <v>9780</v>
      </c>
      <c r="C4875" s="15" t="n">
        <v>25</v>
      </c>
      <c r="D4875" s="15" t="n">
        <v>58</v>
      </c>
      <c r="E4875" s="16" t="n">
        <v>0.193541745607252</v>
      </c>
      <c r="F4875" s="16" t="n">
        <v>-0.124187388202864</v>
      </c>
      <c r="G4875" s="16" t="n">
        <v>0.0412035668999936</v>
      </c>
      <c r="H4875" s="16" t="n">
        <v>0.173249140986733</v>
      </c>
      <c r="I4875" s="16" t="n">
        <v>-0.201208356499386</v>
      </c>
      <c r="J4875" s="16" t="n">
        <v>0.0394267823734397</v>
      </c>
      <c r="K4875" s="16" t="n">
        <v>0.598093906362524</v>
      </c>
      <c r="L4875" s="16" t="n">
        <v>0.288420111562114</v>
      </c>
      <c r="M4875" s="16" t="n">
        <v>0.525087750361012</v>
      </c>
      <c r="N4875" s="16" t="n">
        <v>0.331456690961558</v>
      </c>
      <c r="O4875" s="16" t="n">
        <v>0.100363190090357</v>
      </c>
      <c r="P4875" s="16" t="n">
        <v>0.0277995825684068</v>
      </c>
      <c r="Q4875" s="16" t="n">
        <v>-0.0713559685886573</v>
      </c>
      <c r="R4875" s="16" t="n">
        <v>-0.440551528455463</v>
      </c>
      <c r="S4875" s="16" t="n">
        <v>-0.227994908804706</v>
      </c>
      <c r="T4875" s="16" t="n">
        <v>0.086329949029802</v>
      </c>
      <c r="U4875" s="16" t="n">
        <v>-0.291578478562794</v>
      </c>
      <c r="V4875" s="16" t="n">
        <v>-0.0855631870534529</v>
      </c>
      <c r="W4875" s="16" t="n">
        <v>0.360260914286674</v>
      </c>
      <c r="X4875" s="16" t="n">
        <v>0.221661145420273</v>
      </c>
      <c r="Y4875" s="16" t="n">
        <v>0.303674328807124</v>
      </c>
      <c r="Z4875" s="16" t="n">
        <v>0.498414262727635</v>
      </c>
      <c r="AA4875" s="16" t="n">
        <v>0.295029634597235</v>
      </c>
      <c r="AB4875" s="16" t="n">
        <v>0.416126769608919</v>
      </c>
      <c r="AC4875" s="17" t="n">
        <v>0.166103893589262</v>
      </c>
      <c r="AD4875" s="16" t="n">
        <v>0.239862820194183</v>
      </c>
      <c r="AE4875" s="16" t="n">
        <v>0.035302811711314</v>
      </c>
      <c r="AF4875" s="17" t="n">
        <v>0.0887044110843824</v>
      </c>
      <c r="AG4875" s="17" t="n">
        <v>0.306933468997918</v>
      </c>
      <c r="AH4875" s="17" t="n">
        <v>0.338276888069036</v>
      </c>
    </row>
    <row r="4876" customFormat="false" ht="12.75" hidden="false" customHeight="false" outlineLevel="0" collapsed="false">
      <c r="A4876" s="14" t="s">
        <v>9781</v>
      </c>
      <c r="B4876" s="14" t="s">
        <v>9782</v>
      </c>
      <c r="C4876" s="15" t="n">
        <v>1</v>
      </c>
      <c r="D4876" s="15" t="n">
        <v>1</v>
      </c>
      <c r="E4876" s="16" t="n">
        <v>-0.530469877732155</v>
      </c>
      <c r="F4876" s="16" t="n">
        <v>0.112341013126035</v>
      </c>
      <c r="G4876" s="16" t="n">
        <v>0.413269296237623</v>
      </c>
      <c r="H4876" s="16" t="n">
        <v>-1.07033939222191</v>
      </c>
      <c r="I4876" s="16" t="n">
        <v>-0.438624397278573</v>
      </c>
      <c r="J4876" s="16" t="n">
        <v>-0.101820928613757</v>
      </c>
      <c r="K4876" s="16" t="n">
        <v>-0.569784071730473</v>
      </c>
      <c r="L4876" s="16" t="n">
        <v>0.0656344581126368</v>
      </c>
      <c r="M4876" s="16" t="n">
        <v>0.398751773210188</v>
      </c>
      <c r="N4876" s="16" t="n">
        <v>-0.183046081844427</v>
      </c>
      <c r="O4876" s="16" t="n">
        <v>0.458133588369581</v>
      </c>
      <c r="P4876" s="16" t="n">
        <v>0.748971199525261</v>
      </c>
      <c r="Q4876" s="16" t="n">
        <v>-0.882499193112837</v>
      </c>
      <c r="R4876" s="16" t="n">
        <v>-0.248970832750376</v>
      </c>
      <c r="S4876" s="16" t="n">
        <v>0.0291962651834607</v>
      </c>
      <c r="T4876" s="16" t="n">
        <v>-0.460507077800418</v>
      </c>
      <c r="U4876" s="16" t="n">
        <v>0.174260861055496</v>
      </c>
      <c r="V4876" s="16" t="n">
        <v>0.452858683043659</v>
      </c>
      <c r="W4876" s="16" t="n">
        <v>-0.419961504860737</v>
      </c>
      <c r="X4876" s="16" t="n">
        <v>0.215783368511695</v>
      </c>
      <c r="Y4876" s="16" t="n">
        <v>0.512348506630741</v>
      </c>
      <c r="Z4876" s="16" t="n">
        <v>-0.840440391577836</v>
      </c>
      <c r="AA4876" s="16" t="n">
        <v>-0.205302222277465</v>
      </c>
      <c r="AB4876" s="16" t="n">
        <v>0.0818930637616096</v>
      </c>
      <c r="AC4876" s="17" t="n">
        <v>-0.058081951736664</v>
      </c>
      <c r="AD4876" s="16" t="n">
        <v>0.527862609868101</v>
      </c>
      <c r="AE4876" s="16" t="n">
        <v>0.710341393754451</v>
      </c>
      <c r="AF4876" s="17" t="n">
        <v>-0.132611706182751</v>
      </c>
      <c r="AG4876" s="17" t="n">
        <v>0.459125116559284</v>
      </c>
      <c r="AH4876" s="17" t="n">
        <v>0.338543439809804</v>
      </c>
    </row>
    <row r="4877" customFormat="false" ht="12.75" hidden="false" customHeight="false" outlineLevel="0" collapsed="false">
      <c r="A4877" s="14" t="s">
        <v>9783</v>
      </c>
      <c r="B4877" s="14" t="s">
        <v>9784</v>
      </c>
      <c r="C4877" s="15" t="n">
        <v>1</v>
      </c>
      <c r="D4877" s="15" t="n">
        <v>200</v>
      </c>
      <c r="E4877" s="16" t="n">
        <v>-0.378936471016218</v>
      </c>
      <c r="F4877" s="16" t="n">
        <v>-0.523058838689254</v>
      </c>
      <c r="G4877" s="16" t="n">
        <v>0.196379357443248</v>
      </c>
      <c r="H4877" s="16" t="n">
        <v>-0.494117283632597</v>
      </c>
      <c r="I4877" s="16" t="n">
        <v>-0.739927926112064</v>
      </c>
      <c r="J4877" s="16" t="n">
        <v>0.105977834465237</v>
      </c>
      <c r="K4877" s="16" t="n">
        <v>-2.00296680585562</v>
      </c>
      <c r="L4877" s="16" t="n">
        <v>-2.15448153454374</v>
      </c>
      <c r="M4877" s="16" t="n">
        <v>-1.40285430642528</v>
      </c>
      <c r="N4877" s="16" t="n">
        <v>-0.264848563952024</v>
      </c>
      <c r="O4877" s="16" t="n">
        <v>-0.41060215226924</v>
      </c>
      <c r="P4877" s="16" t="n">
        <v>0.298745371907349</v>
      </c>
      <c r="Q4877" s="16" t="n">
        <v>-0.217743007746649</v>
      </c>
      <c r="R4877" s="16" t="n">
        <v>-0.371147905915417</v>
      </c>
      <c r="S4877" s="16" t="n">
        <v>0.32552910503933</v>
      </c>
      <c r="T4877" s="16" t="n">
        <v>-0.0293345480858059</v>
      </c>
      <c r="U4877" s="16" t="n">
        <v>-0.252532903251836</v>
      </c>
      <c r="V4877" s="16" t="n">
        <v>0.515607867247949</v>
      </c>
      <c r="W4877" s="16" t="n">
        <v>-0.184397822454549</v>
      </c>
      <c r="X4877" s="16" t="n">
        <v>-0.33558620761334</v>
      </c>
      <c r="Y4877" s="16" t="n">
        <v>0.379488843526612</v>
      </c>
      <c r="Z4877" s="16" t="n">
        <v>-0.492925226370844</v>
      </c>
      <c r="AA4877" s="16" t="n">
        <v>-0.662400613268054</v>
      </c>
      <c r="AB4877" s="16" t="n">
        <v>0.0609848834582891</v>
      </c>
      <c r="AC4877" s="17" t="n">
        <v>-0.647557609890017</v>
      </c>
      <c r="AD4877" s="16" t="n">
        <v>0.807707703608251</v>
      </c>
      <c r="AE4877" s="16" t="n">
        <v>0.0179922197496565</v>
      </c>
      <c r="AF4877" s="17" t="n">
        <v>-0.105371461286193</v>
      </c>
      <c r="AG4877" s="17" t="n">
        <v>0.364876137198427</v>
      </c>
      <c r="AH4877" s="17" t="n">
        <v>0.33862151129668</v>
      </c>
    </row>
    <row r="4878" customFormat="false" ht="12.75" hidden="false" customHeight="false" outlineLevel="0" collapsed="false">
      <c r="A4878" s="14" t="s">
        <v>9785</v>
      </c>
      <c r="B4878" s="14" t="s">
        <v>9786</v>
      </c>
      <c r="C4878" s="15" t="n">
        <v>3</v>
      </c>
      <c r="D4878" s="15" t="n">
        <v>4</v>
      </c>
      <c r="E4878" s="16" t="n">
        <v>0.440214677958861</v>
      </c>
      <c r="F4878" s="16" t="n">
        <v>0.627074118496659</v>
      </c>
      <c r="G4878" s="16" t="n">
        <v>-0.339228853715733</v>
      </c>
      <c r="H4878" s="16" t="n">
        <v>0.200575789195097</v>
      </c>
      <c r="I4878" s="16" t="n">
        <v>0.376339333818034</v>
      </c>
      <c r="J4878" s="16" t="n">
        <v>-0.554088452841119</v>
      </c>
      <c r="K4878" s="16" t="n">
        <v>0.852105398463236</v>
      </c>
      <c r="L4878" s="16" t="n">
        <v>1.03157247798595</v>
      </c>
      <c r="M4878" s="16" t="n">
        <v>0.0974585377595304</v>
      </c>
      <c r="N4878" s="16" t="n">
        <v>0.592428167504693</v>
      </c>
      <c r="O4878" s="16" t="n">
        <v>0.777656387398306</v>
      </c>
      <c r="P4878" s="16" t="n">
        <v>-0.198737256769992</v>
      </c>
      <c r="Q4878" s="16" t="n">
        <v>0.50983758629494</v>
      </c>
      <c r="R4878" s="16" t="n">
        <v>0.687414496336998</v>
      </c>
      <c r="S4878" s="16" t="n">
        <v>-0.301649661053136</v>
      </c>
      <c r="T4878" s="16" t="n">
        <v>0.211983289341474</v>
      </c>
      <c r="U4878" s="16" t="n">
        <v>0.390799777876978</v>
      </c>
      <c r="V4878" s="16" t="n">
        <v>-0.597833655458821</v>
      </c>
      <c r="W4878" s="16" t="n">
        <v>0.65539478693547</v>
      </c>
      <c r="X4878" s="16" t="n">
        <v>0.835188209987513</v>
      </c>
      <c r="Y4878" s="16" t="n">
        <v>-0.135477907217419</v>
      </c>
      <c r="Z4878" s="16" t="n">
        <v>0.0467414215821321</v>
      </c>
      <c r="AA4878" s="16" t="n">
        <v>0.2259281405621</v>
      </c>
      <c r="AB4878" s="16" t="n">
        <v>-0.754107828722795</v>
      </c>
      <c r="AC4878" s="17" t="n">
        <v>0.325280860437793</v>
      </c>
      <c r="AD4878" s="16" t="n">
        <v>0.496918876375507</v>
      </c>
      <c r="AE4878" s="16" t="n">
        <v>0.0444957783602996</v>
      </c>
      <c r="AF4878" s="17" t="n">
        <v>0.147851554705453</v>
      </c>
      <c r="AG4878" s="17" t="n">
        <v>0.511997326440786</v>
      </c>
      <c r="AH4878" s="17" t="n">
        <v>0.33864211751756</v>
      </c>
    </row>
    <row r="4879" customFormat="false" ht="12.75" hidden="false" customHeight="false" outlineLevel="0" collapsed="false">
      <c r="A4879" s="14" t="s">
        <v>9787</v>
      </c>
      <c r="B4879" s="14" t="s">
        <v>9788</v>
      </c>
      <c r="C4879" s="15" t="n">
        <v>15</v>
      </c>
      <c r="D4879" s="15" t="n">
        <v>32</v>
      </c>
      <c r="E4879" s="16" t="n">
        <v>0.475011665037502</v>
      </c>
      <c r="F4879" s="16" t="n">
        <v>0.552827716662397</v>
      </c>
      <c r="G4879" s="16" t="n">
        <v>-0.133489411545561</v>
      </c>
      <c r="H4879" s="16" t="n">
        <v>0.691818976267482</v>
      </c>
      <c r="I4879" s="16" t="n">
        <v>0.879128757901106</v>
      </c>
      <c r="J4879" s="16" t="n">
        <v>0.239956009239776</v>
      </c>
      <c r="K4879" s="16" t="n">
        <v>0.875429631499561</v>
      </c>
      <c r="L4879" s="16" t="n">
        <v>0.926132612119905</v>
      </c>
      <c r="M4879" s="16" t="n">
        <v>0.322421596832884</v>
      </c>
      <c r="N4879" s="16" t="n">
        <v>0.265599918921613</v>
      </c>
      <c r="O4879" s="16" t="n">
        <v>0.472711572364536</v>
      </c>
      <c r="P4879" s="16" t="n">
        <v>-0.272119175851697</v>
      </c>
      <c r="Q4879" s="16" t="n">
        <v>0.412725987137684</v>
      </c>
      <c r="R4879" s="16" t="n">
        <v>0.415726099907351</v>
      </c>
      <c r="S4879" s="16" t="n">
        <v>-0.352473838826868</v>
      </c>
      <c r="T4879" s="16" t="n">
        <v>0.191143461076036</v>
      </c>
      <c r="U4879" s="16" t="n">
        <v>0.396445625413106</v>
      </c>
      <c r="V4879" s="16" t="n">
        <v>-0.429303431669404</v>
      </c>
      <c r="W4879" s="16" t="n">
        <v>0.435998455973186</v>
      </c>
      <c r="X4879" s="16" t="n">
        <v>0.515058817513932</v>
      </c>
      <c r="Y4879" s="16" t="n">
        <v>-0.0931985361253091</v>
      </c>
      <c r="Z4879" s="16" t="n">
        <v>0.0369449084319431</v>
      </c>
      <c r="AA4879" s="16" t="n">
        <v>0.227289710646213</v>
      </c>
      <c r="AB4879" s="16" t="n">
        <v>-0.490095873706129</v>
      </c>
      <c r="AC4879" s="17" t="n">
        <v>0.441285822454125</v>
      </c>
      <c r="AD4879" s="16" t="n">
        <v>0.383457755619214</v>
      </c>
      <c r="AE4879" s="16" t="n">
        <v>0.00213488178266466</v>
      </c>
      <c r="AF4879" s="17" t="n">
        <v>0.105521782147645</v>
      </c>
      <c r="AG4879" s="17" t="n">
        <v>0.365448999442351</v>
      </c>
      <c r="AH4879" s="17" t="n">
        <v>0.338687788740663</v>
      </c>
    </row>
    <row r="4880" customFormat="false" ht="12.75" hidden="false" customHeight="false" outlineLevel="0" collapsed="false">
      <c r="A4880" s="14" t="s">
        <v>9789</v>
      </c>
      <c r="B4880" s="14" t="s">
        <v>9790</v>
      </c>
      <c r="C4880" s="15" t="n">
        <v>1</v>
      </c>
      <c r="D4880" s="15" t="n">
        <v>10</v>
      </c>
      <c r="E4880" s="16" t="n">
        <v>-1.08025254933764</v>
      </c>
      <c r="F4880" s="16" t="n">
        <v>-1.05964005158334</v>
      </c>
      <c r="G4880" s="16" t="n">
        <v>-0.695965070492715</v>
      </c>
      <c r="H4880" s="16" t="n">
        <v>-0.518482579613309</v>
      </c>
      <c r="I4880" s="16" t="n">
        <v>-0.508965977773861</v>
      </c>
      <c r="J4880" s="16" t="n">
        <v>-0.109415811130009</v>
      </c>
      <c r="K4880" s="16" t="n">
        <v>-1.10391135042462</v>
      </c>
      <c r="L4880" s="16" t="n">
        <v>-1.0906912136854</v>
      </c>
      <c r="M4880" s="16" t="n">
        <v>-0.694827200608813</v>
      </c>
      <c r="N4880" s="16" t="n">
        <v>-0.998757573314422</v>
      </c>
      <c r="O4880" s="16" t="n">
        <v>-0.979776296204299</v>
      </c>
      <c r="P4880" s="16" t="n">
        <v>-0.626191987069589</v>
      </c>
      <c r="Q4880" s="16" t="n">
        <v>-0.153418471862212</v>
      </c>
      <c r="R4880" s="16" t="n">
        <v>-0.142088504603639</v>
      </c>
      <c r="S4880" s="16" t="n">
        <v>0.198825291309235</v>
      </c>
      <c r="T4880" s="16" t="n">
        <v>0.139237494893507</v>
      </c>
      <c r="U4880" s="16" t="n">
        <v>0.151807040645522</v>
      </c>
      <c r="V4880" s="16" t="n">
        <v>0.49315156061273</v>
      </c>
      <c r="W4880" s="16" t="n">
        <v>-1.07074975174524</v>
      </c>
      <c r="X4880" s="16" t="n">
        <v>-1.05720327147669</v>
      </c>
      <c r="Y4880" s="16" t="n">
        <v>-0.697891435378608</v>
      </c>
      <c r="Z4880" s="16" t="n">
        <v>-0.0127323265598331</v>
      </c>
      <c r="AA4880" s="16" t="n">
        <v>0.000207449636650239</v>
      </c>
      <c r="AB4880" s="16" t="n">
        <v>0.350149433654763</v>
      </c>
      <c r="AC4880" s="17" t="n">
        <v>-0.788906471769834</v>
      </c>
      <c r="AD4880" s="16" t="n">
        <v>0.314226094522951</v>
      </c>
      <c r="AE4880" s="16" t="n">
        <v>2.92649767447766E-006</v>
      </c>
      <c r="AF4880" s="17" t="n">
        <v>-0.150058790906151</v>
      </c>
      <c r="AG4880" s="17" t="n">
        <v>0.519849639310622</v>
      </c>
      <c r="AH4880" s="17" t="n">
        <v>0.33882806033875</v>
      </c>
    </row>
    <row r="4881" customFormat="false" ht="12.75" hidden="false" customHeight="false" outlineLevel="0" collapsed="false">
      <c r="A4881" s="14" t="s">
        <v>9791</v>
      </c>
      <c r="B4881" s="14" t="s">
        <v>9792</v>
      </c>
      <c r="C4881" s="15" t="n">
        <v>1</v>
      </c>
      <c r="D4881" s="15" t="n">
        <v>4</v>
      </c>
      <c r="E4881" s="16" t="n">
        <v>-0.136733542189494</v>
      </c>
      <c r="F4881" s="16" t="n">
        <v>-0.205653735760772</v>
      </c>
      <c r="G4881" s="16" t="n">
        <v>0.630123212068384</v>
      </c>
      <c r="H4881" s="16" t="n">
        <v>-0.965186968463119</v>
      </c>
      <c r="I4881" s="16" t="n">
        <v>-1.04520305794926</v>
      </c>
      <c r="J4881" s="16" t="n">
        <v>-0.173550924566865</v>
      </c>
      <c r="K4881" s="16" t="n">
        <v>-0.627444426167434</v>
      </c>
      <c r="L4881" s="16" t="n">
        <v>-0.703756980753802</v>
      </c>
      <c r="M4881" s="16" t="n">
        <v>0.164208999061324</v>
      </c>
      <c r="N4881" s="16" t="n">
        <v>-0.3298211421661</v>
      </c>
      <c r="O4881" s="16" t="n">
        <v>-0.400372556381562</v>
      </c>
      <c r="P4881" s="16" t="n">
        <v>0.425313719491685</v>
      </c>
      <c r="Q4881" s="16" t="n">
        <v>-0.0258832302363695</v>
      </c>
      <c r="R4881" s="16" t="n">
        <v>-0.104085954303381</v>
      </c>
      <c r="S4881" s="16" t="n">
        <v>0.70892980834803</v>
      </c>
      <c r="T4881" s="16" t="n">
        <v>-0.230694054218122</v>
      </c>
      <c r="U4881" s="16" t="n">
        <v>-0.307657199791685</v>
      </c>
      <c r="V4881" s="16" t="n">
        <v>0.50578928691405</v>
      </c>
      <c r="W4881" s="16" t="n">
        <v>-0.647711815164377</v>
      </c>
      <c r="X4881" s="16" t="n">
        <v>-0.723698026221412</v>
      </c>
      <c r="Y4881" s="16" t="n">
        <v>0.107715776615197</v>
      </c>
      <c r="Z4881" s="16" t="n">
        <v>-0.515089500170243</v>
      </c>
      <c r="AA4881" s="16" t="n">
        <v>-0.591682415299345</v>
      </c>
      <c r="AB4881" s="16" t="n">
        <v>0.230361535457297</v>
      </c>
      <c r="AC4881" s="17" t="n">
        <v>-0.280673116981417</v>
      </c>
      <c r="AD4881" s="16" t="n">
        <v>0.516348029271157</v>
      </c>
      <c r="AE4881" s="16" t="n">
        <v>0.0863989883351109</v>
      </c>
      <c r="AF4881" s="17" t="n">
        <v>-0.13280881567253</v>
      </c>
      <c r="AG4881" s="17" t="n">
        <v>0.460184395094534</v>
      </c>
      <c r="AH4881" s="17" t="n">
        <v>0.338922551470319</v>
      </c>
    </row>
    <row r="4882" customFormat="false" ht="12.75" hidden="false" customHeight="false" outlineLevel="0" collapsed="false">
      <c r="A4882" s="14" t="s">
        <v>9793</v>
      </c>
      <c r="B4882" s="14" t="s">
        <v>9794</v>
      </c>
      <c r="C4882" s="15" t="n">
        <v>4</v>
      </c>
      <c r="D4882" s="15" t="n">
        <v>11</v>
      </c>
      <c r="E4882" s="16" t="n">
        <v>0.360778093349152</v>
      </c>
      <c r="F4882" s="16" t="n">
        <v>0.485182949589385</v>
      </c>
      <c r="G4882" s="16" t="n">
        <v>-0.308325822057687</v>
      </c>
      <c r="H4882" s="16" t="n">
        <v>0.379341610201111</v>
      </c>
      <c r="I4882" s="16" t="n">
        <v>0.435488327473202</v>
      </c>
      <c r="J4882" s="16" t="n">
        <v>-0.387658736377741</v>
      </c>
      <c r="K4882" s="16" t="n">
        <v>0.670320321353689</v>
      </c>
      <c r="L4882" s="16" t="n">
        <v>0.761906384097894</v>
      </c>
      <c r="M4882" s="16" t="n">
        <v>-0.111588262216423</v>
      </c>
      <c r="N4882" s="16" t="n">
        <v>0.902287071578955</v>
      </c>
      <c r="O4882" s="16" t="n">
        <v>1.07661544009</v>
      </c>
      <c r="P4882" s="16" t="n">
        <v>0.164828030132325</v>
      </c>
      <c r="Q4882" s="16" t="n">
        <v>0.447723643770279</v>
      </c>
      <c r="R4882" s="16" t="n">
        <v>0.814208913007691</v>
      </c>
      <c r="S4882" s="16" t="n">
        <v>-0.274230670919424</v>
      </c>
      <c r="T4882" s="16" t="n">
        <v>0.251380071459415</v>
      </c>
      <c r="U4882" s="16" t="n">
        <v>0.443101180294677</v>
      </c>
      <c r="V4882" s="16" t="n">
        <v>-0.505898606182351</v>
      </c>
      <c r="W4882" s="16" t="n">
        <v>0.455405462144039</v>
      </c>
      <c r="X4882" s="16" t="n">
        <v>0.51094419281451</v>
      </c>
      <c r="Y4882" s="16" t="n">
        <v>-0.369866437410287</v>
      </c>
      <c r="Z4882" s="16" t="n">
        <v>0.151789843536422</v>
      </c>
      <c r="AA4882" s="16" t="n">
        <v>0.193180526612635</v>
      </c>
      <c r="AB4882" s="16" t="n">
        <v>-0.55930068147703</v>
      </c>
      <c r="AC4882" s="17" t="n">
        <v>0.369097950601155</v>
      </c>
      <c r="AD4882" s="16" t="n">
        <v>0.462437383191152</v>
      </c>
      <c r="AE4882" s="16" t="n">
        <v>0.018394010720929</v>
      </c>
      <c r="AF4882" s="17" t="n">
        <v>0.129869786470881</v>
      </c>
      <c r="AG4882" s="17" t="n">
        <v>0.450262604616838</v>
      </c>
      <c r="AH4882" s="17" t="n">
        <v>0.339191885548602</v>
      </c>
    </row>
    <row r="4883" customFormat="false" ht="12.75" hidden="false" customHeight="false" outlineLevel="0" collapsed="false">
      <c r="A4883" s="14" t="s">
        <v>9795</v>
      </c>
      <c r="B4883" s="14" t="s">
        <v>9796</v>
      </c>
      <c r="C4883" s="15" t="n">
        <v>3</v>
      </c>
      <c r="D4883" s="15" t="n">
        <v>6</v>
      </c>
      <c r="E4883" s="16" t="n">
        <v>-0.489326717555392</v>
      </c>
      <c r="F4883" s="16" t="n">
        <v>-1.03635645479523</v>
      </c>
      <c r="G4883" s="16"/>
      <c r="H4883" s="16"/>
      <c r="I4883" s="16"/>
      <c r="J4883" s="16"/>
      <c r="K4883" s="16" t="n">
        <v>0.0321098295113336</v>
      </c>
      <c r="L4883" s="16" t="n">
        <v>-0.522312268743592</v>
      </c>
      <c r="M4883" s="16"/>
      <c r="N4883" s="16" t="n">
        <v>0.692737785747726</v>
      </c>
      <c r="O4883" s="16" t="n">
        <v>0.571197044028059</v>
      </c>
      <c r="P4883" s="16"/>
      <c r="Q4883" s="16" t="n">
        <v>0.578521257962955</v>
      </c>
      <c r="R4883" s="16" t="n">
        <v>0.0222089902273904</v>
      </c>
      <c r="S4883" s="16"/>
      <c r="T4883" s="16"/>
      <c r="U4883" s="16"/>
      <c r="V4883" s="16"/>
      <c r="W4883" s="16" t="n">
        <v>0.365580455808134</v>
      </c>
      <c r="X4883" s="16" t="n">
        <v>-0.188515298917462</v>
      </c>
      <c r="Y4883" s="16"/>
      <c r="Z4883" s="16"/>
      <c r="AA4883" s="16"/>
      <c r="AB4883" s="16"/>
      <c r="AC4883" s="17" t="n">
        <v>-0.125325130301182</v>
      </c>
      <c r="AD4883" s="16" t="n">
        <v>0.67811943761252</v>
      </c>
      <c r="AE4883" s="16" t="n">
        <v>0.669732742348518</v>
      </c>
      <c r="AF4883" s="17" t="n">
        <v>0.194448851270254</v>
      </c>
      <c r="AG4883" s="17" t="n">
        <v>0.34308684503854</v>
      </c>
      <c r="AH4883" s="17" t="n">
        <v>0.339386585933548</v>
      </c>
    </row>
    <row r="4884" customFormat="false" ht="12.75" hidden="false" customHeight="false" outlineLevel="0" collapsed="false">
      <c r="A4884" s="14" t="s">
        <v>9797</v>
      </c>
      <c r="B4884" s="14" t="s">
        <v>9798</v>
      </c>
      <c r="C4884" s="15" t="n">
        <v>7</v>
      </c>
      <c r="D4884" s="15" t="n">
        <v>11</v>
      </c>
      <c r="E4884" s="16" t="n">
        <v>-0.0547147892207517</v>
      </c>
      <c r="F4884" s="16" t="n">
        <v>-0.45850327125412</v>
      </c>
      <c r="G4884" s="16" t="n">
        <v>0.422310564879657</v>
      </c>
      <c r="H4884" s="16" t="n">
        <v>-0.287422983550685</v>
      </c>
      <c r="I4884" s="16" t="n">
        <v>-0.0756784892011519</v>
      </c>
      <c r="J4884" s="16" t="n">
        <v>0.233525629251576</v>
      </c>
      <c r="K4884" s="16" t="n">
        <v>-0.114030130883868</v>
      </c>
      <c r="L4884" s="16" t="n">
        <v>-0.465828103382337</v>
      </c>
      <c r="M4884" s="16" t="n">
        <v>0.380543526116689</v>
      </c>
      <c r="N4884" s="16" t="n">
        <v>-0.120773223964781</v>
      </c>
      <c r="O4884" s="16" t="n">
        <v>-0.079257683628941</v>
      </c>
      <c r="P4884" s="16" t="n">
        <v>0.241870273937301</v>
      </c>
      <c r="Q4884" s="16" t="n">
        <v>-0.132811294172792</v>
      </c>
      <c r="R4884" s="16" t="n">
        <v>-0.297809554585587</v>
      </c>
      <c r="S4884" s="16" t="n">
        <v>0.214852318045968</v>
      </c>
      <c r="T4884" s="16" t="n">
        <v>-0.16599660970659</v>
      </c>
      <c r="U4884" s="16" t="n">
        <v>0.0835896877104164</v>
      </c>
      <c r="V4884" s="16" t="n">
        <v>0.477301062323215</v>
      </c>
      <c r="W4884" s="16" t="n">
        <v>-0.178964851320671</v>
      </c>
      <c r="X4884" s="16" t="n">
        <v>-0.343888363881904</v>
      </c>
      <c r="Y4884" s="16" t="n">
        <v>0.270737666489924</v>
      </c>
      <c r="Z4884" s="16" t="n">
        <v>-0.570969769868822</v>
      </c>
      <c r="AA4884" s="16" t="n">
        <v>-0.874543282580701</v>
      </c>
      <c r="AB4884" s="16" t="n">
        <v>0.192295735281973</v>
      </c>
      <c r="AC4884" s="17" t="n">
        <v>-0.0314965567417843</v>
      </c>
      <c r="AD4884" s="16" t="n">
        <v>0.297980391083569</v>
      </c>
      <c r="AE4884" s="16" t="n">
        <v>0.721193527470581</v>
      </c>
      <c r="AF4884" s="17" t="n">
        <v>-0.110517271355464</v>
      </c>
      <c r="AG4884" s="17" t="n">
        <v>0.383723040075777</v>
      </c>
      <c r="AH4884" s="17" t="n">
        <v>0.339863138698377</v>
      </c>
    </row>
    <row r="4885" customFormat="false" ht="12.75" hidden="false" customHeight="false" outlineLevel="0" collapsed="false">
      <c r="A4885" s="14" t="s">
        <v>9799</v>
      </c>
      <c r="B4885" s="14" t="s">
        <v>9800</v>
      </c>
      <c r="C4885" s="15" t="n">
        <v>5</v>
      </c>
      <c r="D4885" s="15" t="n">
        <v>22</v>
      </c>
      <c r="E4885" s="16" t="n">
        <v>-0.554585430823464</v>
      </c>
      <c r="F4885" s="16" t="n">
        <v>-0.729475606404126</v>
      </c>
      <c r="G4885" s="16" t="n">
        <v>-0.507209062883312</v>
      </c>
      <c r="H4885" s="16" t="n">
        <v>-0.590553944894679</v>
      </c>
      <c r="I4885" s="16" t="n">
        <v>-0.623538855372638</v>
      </c>
      <c r="J4885" s="16" t="n">
        <v>-0.161615373211673</v>
      </c>
      <c r="K4885" s="16" t="n">
        <v>-0.916311349805459</v>
      </c>
      <c r="L4885" s="16" t="n">
        <v>-1.84413412914428</v>
      </c>
      <c r="M4885" s="16" t="n">
        <v>-0.850721095537797</v>
      </c>
      <c r="N4885" s="16" t="n">
        <v>-0.608426972333072</v>
      </c>
      <c r="O4885" s="16" t="n">
        <v>-0.764857422426492</v>
      </c>
      <c r="P4885" s="16" t="n">
        <v>-0.187431329319118</v>
      </c>
      <c r="Q4885" s="16" t="n">
        <v>-0.483881856437866</v>
      </c>
      <c r="R4885" s="16" t="n">
        <v>-0.687145745517131</v>
      </c>
      <c r="S4885" s="16" t="n">
        <v>0.0848109940672874</v>
      </c>
      <c r="T4885" s="16" t="n">
        <v>-0.221466049352955</v>
      </c>
      <c r="U4885" s="16" t="n">
        <v>-0.374764661929691</v>
      </c>
      <c r="V4885" s="16" t="n">
        <v>0.0269049383161439</v>
      </c>
      <c r="W4885" s="16" t="n">
        <v>-0.472201559023116</v>
      </c>
      <c r="X4885" s="16" t="n">
        <v>-0.642436411760497</v>
      </c>
      <c r="Y4885" s="16" t="n">
        <v>-0.152787039208636</v>
      </c>
      <c r="Z4885" s="16" t="n">
        <v>0.335904012687573</v>
      </c>
      <c r="AA4885" s="16" t="n">
        <v>0.193410305229263</v>
      </c>
      <c r="AB4885" s="16" t="n">
        <v>0.841720619672979</v>
      </c>
      <c r="AC4885" s="17" t="n">
        <v>-0.694905047679676</v>
      </c>
      <c r="AD4885" s="16" t="n">
        <v>0.428572992002646</v>
      </c>
      <c r="AE4885" s="16" t="n">
        <v>0.000156340196866096</v>
      </c>
      <c r="AF4885" s="17" t="n">
        <v>-0.129327704438054</v>
      </c>
      <c r="AG4885" s="17" t="n">
        <v>0.449321811841121</v>
      </c>
      <c r="AH4885" s="17" t="n">
        <v>0.340159578908047</v>
      </c>
    </row>
    <row r="4886" customFormat="false" ht="12.75" hidden="false" customHeight="false" outlineLevel="0" collapsed="false">
      <c r="A4886" s="14" t="s">
        <v>9801</v>
      </c>
      <c r="B4886" s="14" t="s">
        <v>9802</v>
      </c>
      <c r="C4886" s="15" t="n">
        <v>10</v>
      </c>
      <c r="D4886" s="15" t="n">
        <v>36</v>
      </c>
      <c r="E4886" s="16" t="n">
        <v>-0.282931891462228</v>
      </c>
      <c r="F4886" s="16" t="n">
        <v>0.0349759071853586</v>
      </c>
      <c r="G4886" s="16" t="n">
        <v>0.0698853278223136</v>
      </c>
      <c r="H4886" s="16" t="n">
        <v>0.38842164055855</v>
      </c>
      <c r="I4886" s="16" t="n">
        <v>0.53664159037887</v>
      </c>
      <c r="J4886" s="16" t="n">
        <v>0.745650210924935</v>
      </c>
      <c r="K4886" s="16" t="n">
        <v>-0.0306538617934516</v>
      </c>
      <c r="L4886" s="16" t="n">
        <v>0.238890070527725</v>
      </c>
      <c r="M4886" s="16" t="n">
        <v>0.304105789296213</v>
      </c>
      <c r="N4886" s="16" t="n">
        <v>-0.333867080549844</v>
      </c>
      <c r="O4886" s="16" t="n">
        <v>-0.179106422704199</v>
      </c>
      <c r="P4886" s="16" t="n">
        <v>-0.169365640812714</v>
      </c>
      <c r="Q4886" s="16" t="n">
        <v>0.0127820026963141</v>
      </c>
      <c r="R4886" s="16" t="n">
        <v>0.176420098514404</v>
      </c>
      <c r="S4886" s="16" t="n">
        <v>0.254515591516771</v>
      </c>
      <c r="T4886" s="16" t="n">
        <v>-0.119734738795286</v>
      </c>
      <c r="U4886" s="16" t="n">
        <v>0.0188897441783554</v>
      </c>
      <c r="V4886" s="16" t="n">
        <v>0.0926175136645909</v>
      </c>
      <c r="W4886" s="16" t="n">
        <v>-0.482503250387135</v>
      </c>
      <c r="X4886" s="16" t="n">
        <v>-0.231213812500073</v>
      </c>
      <c r="Y4886" s="16" t="n">
        <v>-0.0414948989632128</v>
      </c>
      <c r="Z4886" s="16" t="n">
        <v>-0.20585968730586</v>
      </c>
      <c r="AA4886" s="16" t="n">
        <v>-0.132464691121174</v>
      </c>
      <c r="AB4886" s="16" t="n">
        <v>-0.0240306919817552</v>
      </c>
      <c r="AC4886" s="17" t="n">
        <v>0.110220469947627</v>
      </c>
      <c r="AD4886" s="16" t="n">
        <v>0.338169460391956</v>
      </c>
      <c r="AE4886" s="16" t="n">
        <v>0.282892289314098</v>
      </c>
      <c r="AF4886" s="17" t="n">
        <v>-0.0568397350403383</v>
      </c>
      <c r="AG4886" s="17" t="n">
        <v>0.197498309554304</v>
      </c>
      <c r="AH4886" s="17" t="n">
        <v>0.340207959542467</v>
      </c>
    </row>
    <row r="4887" customFormat="false" ht="12.75" hidden="false" customHeight="false" outlineLevel="0" collapsed="false">
      <c r="A4887" s="14" t="s">
        <v>9803</v>
      </c>
      <c r="B4887" s="14" t="s">
        <v>9804</v>
      </c>
      <c r="C4887" s="15" t="n">
        <v>1</v>
      </c>
      <c r="D4887" s="15" t="n">
        <v>2</v>
      </c>
      <c r="E4887" s="16"/>
      <c r="F4887" s="16"/>
      <c r="G4887" s="16"/>
      <c r="H4887" s="16"/>
      <c r="I4887" s="16"/>
      <c r="J4887" s="16"/>
      <c r="K4887" s="16"/>
      <c r="L4887" s="16"/>
      <c r="M4887" s="16"/>
      <c r="N4887" s="16"/>
      <c r="O4887" s="16"/>
      <c r="P4887" s="16"/>
      <c r="Q4887" s="16"/>
      <c r="R4887" s="16" t="n">
        <v>0.388277842660474</v>
      </c>
      <c r="S4887" s="16"/>
      <c r="T4887" s="16"/>
      <c r="U4887" s="16" t="n">
        <v>1.51533805518004</v>
      </c>
      <c r="V4887" s="16"/>
      <c r="W4887" s="16"/>
      <c r="X4887" s="16"/>
      <c r="Y4887" s="16"/>
      <c r="Z4887" s="16"/>
      <c r="AA4887" s="16"/>
      <c r="AB4887" s="16"/>
      <c r="AC4887" s="17" t="e">
        <f aca="false">#DIV/0!</f>
        <v>#DIV/0!</v>
      </c>
      <c r="AD4887" s="16" t="e">
        <f aca="false">#DIV/0!</f>
        <v>#DIV/0!</v>
      </c>
      <c r="AE4887" s="16" t="e">
        <f aca="false">#DIV/0!</f>
        <v>#DIV/0!</v>
      </c>
      <c r="AF4887" s="17" t="n">
        <v>0.951807948920255</v>
      </c>
      <c r="AG4887" s="17" t="n">
        <v>0.796951919078134</v>
      </c>
      <c r="AH4887" s="17" t="n">
        <v>0.340313313844728</v>
      </c>
    </row>
    <row r="4888" customFormat="false" ht="12.75" hidden="false" customHeight="false" outlineLevel="0" collapsed="false">
      <c r="A4888" s="14" t="s">
        <v>9805</v>
      </c>
      <c r="B4888" s="14" t="s">
        <v>9806</v>
      </c>
      <c r="C4888" s="15" t="n">
        <v>1</v>
      </c>
      <c r="D4888" s="15" t="n">
        <v>12</v>
      </c>
      <c r="E4888" s="16"/>
      <c r="F4888" s="16"/>
      <c r="G4888" s="16"/>
      <c r="H4888" s="16"/>
      <c r="I4888" s="16" t="n">
        <v>-1.70575987350979</v>
      </c>
      <c r="J4888" s="16" t="n">
        <v>-0.18724288408208</v>
      </c>
      <c r="K4888" s="16"/>
      <c r="L4888" s="16" t="n">
        <v>-0.744368224822958</v>
      </c>
      <c r="M4888" s="16" t="n">
        <v>0.770462611037486</v>
      </c>
      <c r="N4888" s="16"/>
      <c r="O4888" s="16" t="n">
        <v>-0.185552849553861</v>
      </c>
      <c r="P4888" s="16" t="n">
        <v>1.2869982823647</v>
      </c>
      <c r="Q4888" s="16"/>
      <c r="R4888" s="16"/>
      <c r="S4888" s="16"/>
      <c r="T4888" s="16"/>
      <c r="U4888" s="16"/>
      <c r="V4888" s="16"/>
      <c r="W4888" s="16"/>
      <c r="X4888" s="16" t="n">
        <v>-1.13802901150069</v>
      </c>
      <c r="Y4888" s="16" t="n">
        <v>0.340249647381244</v>
      </c>
      <c r="Z4888" s="16"/>
      <c r="AA4888" s="16" t="n">
        <v>-1.30402451436154</v>
      </c>
      <c r="AB4888" s="16" t="n">
        <v>0.16488429244043</v>
      </c>
      <c r="AC4888" s="17" t="n">
        <v>-0.12757715642775</v>
      </c>
      <c r="AD4888" s="16" t="n">
        <v>1.06635005383621</v>
      </c>
      <c r="AE4888" s="16" t="n">
        <v>0.781253287597375</v>
      </c>
      <c r="AF4888" s="17" t="n">
        <v>-0.484229896510137</v>
      </c>
      <c r="AG4888" s="17" t="n">
        <v>0.856471880607265</v>
      </c>
      <c r="AH4888" s="17" t="n">
        <v>0.340386421813796</v>
      </c>
    </row>
    <row r="4889" customFormat="false" ht="12.75" hidden="false" customHeight="false" outlineLevel="0" collapsed="false">
      <c r="A4889" s="14" t="s">
        <v>9807</v>
      </c>
      <c r="B4889" s="14" t="s">
        <v>9808</v>
      </c>
      <c r="C4889" s="15" t="n">
        <v>1</v>
      </c>
      <c r="D4889" s="15" t="n">
        <v>22</v>
      </c>
      <c r="E4889" s="16" t="n">
        <v>0.348910158250124</v>
      </c>
      <c r="F4889" s="16" t="n">
        <v>-0.185120291268736</v>
      </c>
      <c r="G4889" s="16" t="n">
        <v>-0.0439767606067884</v>
      </c>
      <c r="H4889" s="16" t="n">
        <v>0.596621485648511</v>
      </c>
      <c r="I4889" s="16" t="n">
        <v>0.0514951402148048</v>
      </c>
      <c r="J4889" s="16" t="n">
        <v>0.228513856429986</v>
      </c>
      <c r="K4889" s="16" t="n">
        <v>0.431249031832989</v>
      </c>
      <c r="L4889" s="16" t="n">
        <v>-0.110173778700961</v>
      </c>
      <c r="M4889" s="16" t="n">
        <v>0.0631587839469573</v>
      </c>
      <c r="N4889" s="16" t="n">
        <v>0.303614671635864</v>
      </c>
      <c r="O4889" s="16" t="n">
        <v>-0.232046998527182</v>
      </c>
      <c r="P4889" s="16" t="n">
        <v>-0.100994139821141</v>
      </c>
      <c r="Q4889" s="16" t="n">
        <v>0.452685775013713</v>
      </c>
      <c r="R4889" s="16" t="n">
        <v>-0.0906272050008831</v>
      </c>
      <c r="S4889" s="16" t="n">
        <v>0.0277551404833171</v>
      </c>
      <c r="T4889" s="16" t="n">
        <v>0.275528987000511</v>
      </c>
      <c r="U4889" s="16" t="n">
        <v>-0.266544414520627</v>
      </c>
      <c r="V4889" s="16" t="n">
        <v>-0.147731344982095</v>
      </c>
      <c r="W4889" s="16" t="n">
        <v>0.547609081640848</v>
      </c>
      <c r="X4889" s="16" t="n">
        <v>0.00651261463623788</v>
      </c>
      <c r="Y4889" s="16" t="n">
        <v>0.143293000305636</v>
      </c>
      <c r="Z4889" s="16" t="n">
        <v>-0.618288045918077</v>
      </c>
      <c r="AA4889" s="16" t="n">
        <v>-1.15999121699475</v>
      </c>
      <c r="AB4889" s="16" t="n">
        <v>-1.03258068340532</v>
      </c>
      <c r="AC4889" s="17" t="n">
        <v>0.112604263252869</v>
      </c>
      <c r="AD4889" s="16" t="n">
        <v>0.265423020819439</v>
      </c>
      <c r="AE4889" s="16" t="n">
        <v>0.169675629941972</v>
      </c>
      <c r="AF4889" s="17" t="n">
        <v>-0.155198192645124</v>
      </c>
      <c r="AG4889" s="17" t="n">
        <v>0.540049711704976</v>
      </c>
      <c r="AH4889" s="17" t="n">
        <v>0.340885354846257</v>
      </c>
    </row>
    <row r="4890" customFormat="false" ht="12.75" hidden="false" customHeight="false" outlineLevel="0" collapsed="false">
      <c r="A4890" s="14" t="s">
        <v>9809</v>
      </c>
      <c r="B4890" s="14" t="s">
        <v>9810</v>
      </c>
      <c r="C4890" s="15" t="n">
        <v>5</v>
      </c>
      <c r="D4890" s="15" t="n">
        <v>11</v>
      </c>
      <c r="E4890" s="16" t="n">
        <v>-0.0805770635229702</v>
      </c>
      <c r="F4890" s="16" t="n">
        <v>-0.307670772042567</v>
      </c>
      <c r="G4890" s="16" t="n">
        <v>0.293124757110452</v>
      </c>
      <c r="H4890" s="16" t="n">
        <v>-0.178696787260198</v>
      </c>
      <c r="I4890" s="16" t="n">
        <v>-0.341507401590339</v>
      </c>
      <c r="J4890" s="16" t="n">
        <v>0.260352433108146</v>
      </c>
      <c r="K4890" s="16" t="n">
        <v>-0.667119766322629</v>
      </c>
      <c r="L4890" s="16" t="n">
        <v>-0.885585310847398</v>
      </c>
      <c r="M4890" s="16" t="n">
        <v>-0.330042230718333</v>
      </c>
      <c r="N4890" s="16" t="n">
        <v>0.0655666960209101</v>
      </c>
      <c r="O4890" s="16" t="n">
        <v>0.00173861547980128</v>
      </c>
      <c r="P4890" s="16" t="n">
        <v>0.344172648361605</v>
      </c>
      <c r="Q4890" s="16" t="n">
        <v>-0.11784602307238</v>
      </c>
      <c r="R4890" s="16" t="n">
        <v>-0.240058163539885</v>
      </c>
      <c r="S4890" s="16" t="n">
        <v>0.186744370044017</v>
      </c>
      <c r="T4890" s="16" t="n">
        <v>-0.1880154642795</v>
      </c>
      <c r="U4890" s="16" t="n">
        <v>-0.253859957779994</v>
      </c>
      <c r="V4890" s="16" t="n">
        <v>0.155312943228226</v>
      </c>
      <c r="W4890" s="16" t="n">
        <v>-0.071077350782082</v>
      </c>
      <c r="X4890" s="16" t="n">
        <v>-0.0340993982331315</v>
      </c>
      <c r="Y4890" s="16" t="n">
        <v>0.308054982586327</v>
      </c>
      <c r="Z4890" s="16" t="n">
        <v>-0.143036188344534</v>
      </c>
      <c r="AA4890" s="16" t="n">
        <v>-0.381997221445375</v>
      </c>
      <c r="AB4890" s="16" t="n">
        <v>0.0738000575198901</v>
      </c>
      <c r="AC4890" s="17" t="n">
        <v>-0.152187015185293</v>
      </c>
      <c r="AD4890" s="16" t="n">
        <v>0.37977068458519</v>
      </c>
      <c r="AE4890" s="16" t="n">
        <v>0.192552961567802</v>
      </c>
      <c r="AF4890" s="17" t="n">
        <v>-0.0588397845082017</v>
      </c>
      <c r="AG4890" s="17" t="n">
        <v>0.204872628967918</v>
      </c>
      <c r="AH4890" s="17" t="n">
        <v>0.341168554841012</v>
      </c>
    </row>
    <row r="4891" customFormat="false" ht="12.75" hidden="false" customHeight="false" outlineLevel="0" collapsed="false">
      <c r="A4891" s="14" t="s">
        <v>9811</v>
      </c>
      <c r="B4891" s="14" t="s">
        <v>9812</v>
      </c>
      <c r="C4891" s="15" t="n">
        <v>2</v>
      </c>
      <c r="D4891" s="15" t="n">
        <v>3</v>
      </c>
      <c r="E4891" s="16" t="n">
        <v>0.203426266169913</v>
      </c>
      <c r="F4891" s="16" t="n">
        <v>0.11480362651503</v>
      </c>
      <c r="G4891" s="16" t="n">
        <v>0.501398314290681</v>
      </c>
      <c r="H4891" s="16" t="n">
        <v>0.11349607351907</v>
      </c>
      <c r="I4891" s="16" t="n">
        <v>0.0137775379493473</v>
      </c>
      <c r="J4891" s="16" t="n">
        <v>0.436247411278231</v>
      </c>
      <c r="K4891" s="16" t="n">
        <v>0.202775678677391</v>
      </c>
      <c r="L4891" s="16" t="n">
        <v>0.106760678007422</v>
      </c>
      <c r="M4891" s="16" t="n">
        <v>0.525544397769045</v>
      </c>
      <c r="N4891" s="16" t="n">
        <v>0.0307109649585097</v>
      </c>
      <c r="O4891" s="16" t="n">
        <v>-0.0595428953405444</v>
      </c>
      <c r="P4891" s="16" t="n">
        <v>0.316961120479195</v>
      </c>
      <c r="Q4891" s="16" t="n">
        <v>-0.30602810056334</v>
      </c>
      <c r="R4891" s="16" t="n">
        <v>-0.403933270713946</v>
      </c>
      <c r="S4891" s="16" t="n">
        <v>-0.0400997681160402</v>
      </c>
      <c r="T4891" s="16" t="n">
        <v>0.041760767527443</v>
      </c>
      <c r="U4891" s="16" t="n">
        <v>-0.0549048241297179</v>
      </c>
      <c r="V4891" s="16" t="n">
        <v>0.309359402522517</v>
      </c>
      <c r="W4891" s="16" t="n">
        <v>0.271410255875036</v>
      </c>
      <c r="X4891" s="16" t="n">
        <v>0.17572159873441</v>
      </c>
      <c r="Y4891" s="16" t="n">
        <v>0.557953141517523</v>
      </c>
      <c r="Z4891" s="16" t="n">
        <v>0.070998199351092</v>
      </c>
      <c r="AA4891" s="16" t="n">
        <v>-0.0252971618616054</v>
      </c>
      <c r="AB4891" s="16" t="n">
        <v>0.34756452884154</v>
      </c>
      <c r="AC4891" s="17" t="n">
        <v>0.208863264522774</v>
      </c>
      <c r="AD4891" s="16" t="n">
        <v>0.19529106850311</v>
      </c>
      <c r="AE4891" s="16" t="n">
        <v>0.00347216829426442</v>
      </c>
      <c r="AF4891" s="17" t="n">
        <v>0.0787087307487425</v>
      </c>
      <c r="AG4891" s="17" t="n">
        <v>0.274173030058123</v>
      </c>
      <c r="AH4891" s="17" t="n">
        <v>0.341369888497899</v>
      </c>
    </row>
    <row r="4892" customFormat="false" ht="12.75" hidden="false" customHeight="false" outlineLevel="0" collapsed="false">
      <c r="A4892" s="14" t="s">
        <v>9813</v>
      </c>
      <c r="B4892" s="14" t="s">
        <v>9814</v>
      </c>
      <c r="C4892" s="15" t="n">
        <v>7</v>
      </c>
      <c r="D4892" s="15" t="n">
        <v>19</v>
      </c>
      <c r="E4892" s="16" t="n">
        <v>-0.616632001495046</v>
      </c>
      <c r="F4892" s="16" t="n">
        <v>-0.37721697961181</v>
      </c>
      <c r="G4892" s="16" t="n">
        <v>0.0251564278313053</v>
      </c>
      <c r="H4892" s="16" t="n">
        <v>-0.82423085345167</v>
      </c>
      <c r="I4892" s="16" t="n">
        <v>-0.873063695814983</v>
      </c>
      <c r="J4892" s="16" t="n">
        <v>-0.114619799414173</v>
      </c>
      <c r="K4892" s="16" t="n">
        <v>-1.19946208584144</v>
      </c>
      <c r="L4892" s="16" t="n">
        <v>-1.20407310212412</v>
      </c>
      <c r="M4892" s="16" t="n">
        <v>-0.47613860123808</v>
      </c>
      <c r="N4892" s="16" t="n">
        <v>-0.550456812010089</v>
      </c>
      <c r="O4892" s="16" t="n">
        <v>-0.492610960906799</v>
      </c>
      <c r="P4892" s="16" t="n">
        <v>0.0859261004322145</v>
      </c>
      <c r="Q4892" s="16" t="n">
        <v>-0.198717861504355</v>
      </c>
      <c r="R4892" s="16" t="n">
        <v>-0.101146217567207</v>
      </c>
      <c r="S4892" s="16" t="n">
        <v>0.427605849117832</v>
      </c>
      <c r="T4892" s="16" t="n">
        <v>-0.250387577957654</v>
      </c>
      <c r="U4892" s="16" t="n">
        <v>-0.133028110413614</v>
      </c>
      <c r="V4892" s="16" t="n">
        <v>0.414756104563168</v>
      </c>
      <c r="W4892" s="16" t="n">
        <v>-0.816936854736511</v>
      </c>
      <c r="X4892" s="16" t="n">
        <v>-0.598549587586718</v>
      </c>
      <c r="Y4892" s="16" t="n">
        <v>-0.0510602178628776</v>
      </c>
      <c r="Z4892" s="16" t="n">
        <v>-0.234174596651191</v>
      </c>
      <c r="AA4892" s="16" t="n">
        <v>-0.160621071442399</v>
      </c>
      <c r="AB4892" s="16" t="n">
        <v>0.389618057140071</v>
      </c>
      <c r="AC4892" s="17" t="n">
        <v>-0.551451863637058</v>
      </c>
      <c r="AD4892" s="16" t="n">
        <v>0.426077873241797</v>
      </c>
      <c r="AE4892" s="16" t="n">
        <v>0.000926167021221065</v>
      </c>
      <c r="AF4892" s="17" t="n">
        <v>-0.109386840408455</v>
      </c>
      <c r="AG4892" s="17" t="n">
        <v>0.381633696508155</v>
      </c>
      <c r="AH4892" s="17" t="n">
        <v>0.342094226185766</v>
      </c>
    </row>
    <row r="4893" customFormat="false" ht="12.75" hidden="false" customHeight="false" outlineLevel="0" collapsed="false">
      <c r="A4893" s="14" t="s">
        <v>9815</v>
      </c>
      <c r="B4893" s="14" t="s">
        <v>9816</v>
      </c>
      <c r="C4893" s="15" t="n">
        <v>11</v>
      </c>
      <c r="D4893" s="15" t="n">
        <v>31</v>
      </c>
      <c r="E4893" s="16" t="n">
        <v>0.129639082027383</v>
      </c>
      <c r="F4893" s="16" t="n">
        <v>0.0230866122542475</v>
      </c>
      <c r="G4893" s="16" t="n">
        <v>0.210165850681716</v>
      </c>
      <c r="H4893" s="16" t="n">
        <v>0.471699657522422</v>
      </c>
      <c r="I4893" s="16" t="n">
        <v>0.328366304561816</v>
      </c>
      <c r="J4893" s="16" t="n">
        <v>0.602479203262752</v>
      </c>
      <c r="K4893" s="16" t="n">
        <v>-0.279441804971395</v>
      </c>
      <c r="L4893" s="16" t="n">
        <v>-0.364845013819691</v>
      </c>
      <c r="M4893" s="16" t="n">
        <v>0.121453947922486</v>
      </c>
      <c r="N4893" s="16" t="n">
        <v>0.0882863613838096</v>
      </c>
      <c r="O4893" s="16" t="n">
        <v>-0.0899254550802026</v>
      </c>
      <c r="P4893" s="16" t="n">
        <v>0.406905276699797</v>
      </c>
      <c r="Q4893" s="16" t="n">
        <v>-0.174701910783379</v>
      </c>
      <c r="R4893" s="16" t="n">
        <v>-0.172220110562083</v>
      </c>
      <c r="S4893" s="16" t="n">
        <v>0.248509349002991</v>
      </c>
      <c r="T4893" s="16" t="n">
        <v>0.0523438257118884</v>
      </c>
      <c r="U4893" s="16" t="n">
        <v>-0.089201865953648</v>
      </c>
      <c r="V4893" s="16" t="n">
        <v>0.42363410267385</v>
      </c>
      <c r="W4893" s="16" t="n">
        <v>-0.0760353327903634</v>
      </c>
      <c r="X4893" s="16" t="n">
        <v>-0.128644229933601</v>
      </c>
      <c r="Y4893" s="16" t="n">
        <v>0.264008820673646</v>
      </c>
      <c r="Z4893" s="16" t="n">
        <v>0.034502059096782</v>
      </c>
      <c r="AA4893" s="16" t="n">
        <v>-0.0381998084067131</v>
      </c>
      <c r="AB4893" s="16" t="n">
        <v>0.40831688458333</v>
      </c>
      <c r="AC4893" s="17" t="n">
        <v>0.137322501870428</v>
      </c>
      <c r="AD4893" s="16" t="n">
        <v>0.291692422420777</v>
      </c>
      <c r="AE4893" s="16" t="n">
        <v>0.131200205622722</v>
      </c>
      <c r="AF4893" s="17" t="n">
        <v>0.0626926486093916</v>
      </c>
      <c r="AG4893" s="17" t="n">
        <v>0.218744219063082</v>
      </c>
      <c r="AH4893" s="17" t="n">
        <v>0.342135066693928</v>
      </c>
    </row>
    <row r="4894" customFormat="false" ht="12.75" hidden="false" customHeight="false" outlineLevel="0" collapsed="false">
      <c r="A4894" s="14" t="s">
        <v>9817</v>
      </c>
      <c r="B4894" s="14" t="s">
        <v>9818</v>
      </c>
      <c r="C4894" s="15" t="n">
        <v>7</v>
      </c>
      <c r="D4894" s="15" t="n">
        <v>13</v>
      </c>
      <c r="E4894" s="16" t="n">
        <v>-0.410709367073514</v>
      </c>
      <c r="F4894" s="16" t="n">
        <v>-0.313530714564639</v>
      </c>
      <c r="G4894" s="16" t="n">
        <v>0.370584810869493</v>
      </c>
      <c r="H4894" s="16" t="n">
        <v>-0.91645681279692</v>
      </c>
      <c r="I4894" s="16" t="n">
        <v>-0.816371918647134</v>
      </c>
      <c r="J4894" s="16" t="n">
        <v>-0.10946795838053</v>
      </c>
      <c r="K4894" s="16" t="n">
        <v>-0.858136100004149</v>
      </c>
      <c r="L4894" s="16" t="n">
        <v>-0.649905795250911</v>
      </c>
      <c r="M4894" s="16" t="n">
        <v>-0.145673137001947</v>
      </c>
      <c r="N4894" s="16" t="n">
        <v>-0.332505606483035</v>
      </c>
      <c r="O4894" s="16" t="n">
        <v>-0.244601669154146</v>
      </c>
      <c r="P4894" s="16" t="n">
        <v>0.552230043853686</v>
      </c>
      <c r="Q4894" s="16" t="n">
        <v>-0.211205207467552</v>
      </c>
      <c r="R4894" s="16" t="n">
        <v>-0.136628217950312</v>
      </c>
      <c r="S4894" s="16" t="n">
        <v>0.475332474541903</v>
      </c>
      <c r="T4894" s="16" t="n">
        <v>-0.240199493804064</v>
      </c>
      <c r="U4894" s="16" t="n">
        <v>-0.144560201538418</v>
      </c>
      <c r="V4894" s="16" t="n">
        <v>0.62801744674421</v>
      </c>
      <c r="W4894" s="16" t="n">
        <v>0.0475046310058734</v>
      </c>
      <c r="X4894" s="16" t="n">
        <v>0.0362243838707462</v>
      </c>
      <c r="Y4894" s="16" t="n">
        <v>0.429968780628407</v>
      </c>
      <c r="Z4894" s="16" t="n">
        <v>-0.191406095274152</v>
      </c>
      <c r="AA4894" s="16" t="n">
        <v>-0.137996496824995</v>
      </c>
      <c r="AB4894" s="16" t="n">
        <v>0.611568697897026</v>
      </c>
      <c r="AC4894" s="17" t="n">
        <v>-0.322878685386145</v>
      </c>
      <c r="AD4894" s="16" t="n">
        <v>0.459939939814192</v>
      </c>
      <c r="AE4894" s="16" t="n">
        <v>0.0333029517715383</v>
      </c>
      <c r="AF4894" s="17" t="n">
        <v>0.0972183918190562</v>
      </c>
      <c r="AG4894" s="17" t="n">
        <v>0.339375883260772</v>
      </c>
      <c r="AH4894" s="17" t="n">
        <v>0.342361564641408</v>
      </c>
    </row>
    <row r="4895" customFormat="false" ht="12.75" hidden="false" customHeight="false" outlineLevel="0" collapsed="false">
      <c r="A4895" s="14" t="s">
        <v>9819</v>
      </c>
      <c r="B4895" s="14" t="s">
        <v>9820</v>
      </c>
      <c r="C4895" s="15" t="n">
        <v>12</v>
      </c>
      <c r="D4895" s="15" t="n">
        <v>32</v>
      </c>
      <c r="E4895" s="16" t="n">
        <v>0.329355202373829</v>
      </c>
      <c r="F4895" s="16" t="n">
        <v>0.0650234249338596</v>
      </c>
      <c r="G4895" s="16" t="n">
        <v>0.469361976234855</v>
      </c>
      <c r="H4895" s="16" t="n">
        <v>-0.278303822665162</v>
      </c>
      <c r="I4895" s="16" t="n">
        <v>-0.457859544426101</v>
      </c>
      <c r="J4895" s="16" t="n">
        <v>-0.0682451776964956</v>
      </c>
      <c r="K4895" s="16" t="n">
        <v>-0.0831968817425728</v>
      </c>
      <c r="L4895" s="16" t="n">
        <v>-0.463606305781874</v>
      </c>
      <c r="M4895" s="16" t="n">
        <v>0.00967777381176976</v>
      </c>
      <c r="N4895" s="16" t="n">
        <v>0.033527625663736</v>
      </c>
      <c r="O4895" s="16" t="n">
        <v>-0.169051601689709</v>
      </c>
      <c r="P4895" s="16" t="n">
        <v>-0.216111095229588</v>
      </c>
      <c r="Q4895" s="16" t="n">
        <v>0.0472505301993644</v>
      </c>
      <c r="R4895" s="16" t="n">
        <v>-0.205245409910252</v>
      </c>
      <c r="S4895" s="16" t="n">
        <v>-0.134737021097813</v>
      </c>
      <c r="T4895" s="16" t="n">
        <v>0.00354292768629145</v>
      </c>
      <c r="U4895" s="16" t="n">
        <v>-0.314167954572716</v>
      </c>
      <c r="V4895" s="16" t="n">
        <v>0.0176306898860083</v>
      </c>
      <c r="W4895" s="16" t="n">
        <v>0.245868712863022</v>
      </c>
      <c r="X4895" s="16" t="n">
        <v>0.0588387294066663</v>
      </c>
      <c r="Y4895" s="16" t="n">
        <v>0.340744435005753</v>
      </c>
      <c r="Z4895" s="16" t="n">
        <v>0.149397263517777</v>
      </c>
      <c r="AA4895" s="16" t="n">
        <v>0.0647922472656289</v>
      </c>
      <c r="AB4895" s="16" t="n">
        <v>0.518565962410185</v>
      </c>
      <c r="AC4895" s="17" t="n">
        <v>-0.0691190355177878</v>
      </c>
      <c r="AD4895" s="16" t="n">
        <v>0.280546996518676</v>
      </c>
      <c r="AE4895" s="16" t="n">
        <v>0.411604329345358</v>
      </c>
      <c r="AF4895" s="17" t="n">
        <v>0.0660400927216595</v>
      </c>
      <c r="AG4895" s="17" t="n">
        <v>0.230542867613797</v>
      </c>
      <c r="AH4895" s="17" t="n">
        <v>0.342373787774529</v>
      </c>
    </row>
    <row r="4896" customFormat="false" ht="12.75" hidden="false" customHeight="false" outlineLevel="0" collapsed="false">
      <c r="A4896" s="14" t="s">
        <v>9821</v>
      </c>
      <c r="B4896" s="14" t="s">
        <v>9822</v>
      </c>
      <c r="C4896" s="15" t="n">
        <v>5</v>
      </c>
      <c r="D4896" s="15" t="n">
        <v>17</v>
      </c>
      <c r="E4896" s="16" t="n">
        <v>0.657729242152775</v>
      </c>
      <c r="F4896" s="16" t="n">
        <v>1.37018751690405</v>
      </c>
      <c r="G4896" s="16" t="n">
        <v>0.452315651539593</v>
      </c>
      <c r="H4896" s="16" t="n">
        <v>-0.141981070843589</v>
      </c>
      <c r="I4896" s="16" t="n">
        <v>0.709461147146283</v>
      </c>
      <c r="J4896" s="16" t="n">
        <v>0.0883679140273125</v>
      </c>
      <c r="K4896" s="16" t="n">
        <v>0.596034170910779</v>
      </c>
      <c r="L4896" s="16" t="n">
        <v>1.45117992380041</v>
      </c>
      <c r="M4896" s="16" t="n">
        <v>0.826400537114189</v>
      </c>
      <c r="N4896" s="16" t="n">
        <v>0.227853854066127</v>
      </c>
      <c r="O4896" s="16" t="n">
        <v>1.08876074732667</v>
      </c>
      <c r="P4896" s="16" t="n">
        <v>0.421701656698567</v>
      </c>
      <c r="Q4896" s="16" t="n">
        <v>0.315703360533003</v>
      </c>
      <c r="R4896" s="16" t="n">
        <v>1.168958943942</v>
      </c>
      <c r="S4896" s="16" t="n">
        <v>0.489229340092055</v>
      </c>
      <c r="T4896" s="16" t="n">
        <v>0.332387403328856</v>
      </c>
      <c r="U4896" s="16" t="n">
        <v>1.1868825652313</v>
      </c>
      <c r="V4896" s="16" t="n">
        <v>0.507583685435691</v>
      </c>
      <c r="W4896" s="16" t="n">
        <v>-0.095468440013293</v>
      </c>
      <c r="X4896" s="16" t="n">
        <v>0.760003656405676</v>
      </c>
      <c r="Y4896" s="16" t="n">
        <v>0.0986720927409378</v>
      </c>
      <c r="Z4896" s="16" t="n">
        <v>-1.10857442692298</v>
      </c>
      <c r="AA4896" s="16" t="n">
        <v>-0.253709034576073</v>
      </c>
      <c r="AB4896" s="16" t="n">
        <v>-0.924410450320783</v>
      </c>
      <c r="AC4896" s="17" t="n">
        <v>0.645667607570265</v>
      </c>
      <c r="AD4896" s="16" t="n">
        <v>0.486409959657434</v>
      </c>
      <c r="AE4896" s="16" t="n">
        <v>0.000767055994475421</v>
      </c>
      <c r="AF4896" s="17" t="n">
        <v>0.206438224656366</v>
      </c>
      <c r="AG4896" s="17" t="n">
        <v>0.72080681243259</v>
      </c>
      <c r="AH4896" s="17" t="n">
        <v>0.342464087354382</v>
      </c>
    </row>
    <row r="4897" customFormat="false" ht="12.75" hidden="false" customHeight="false" outlineLevel="0" collapsed="false">
      <c r="A4897" s="14" t="s">
        <v>9823</v>
      </c>
      <c r="B4897" s="14" t="s">
        <v>9824</v>
      </c>
      <c r="C4897" s="15" t="n">
        <v>5</v>
      </c>
      <c r="D4897" s="15" t="n">
        <v>10</v>
      </c>
      <c r="E4897" s="16" t="n">
        <v>0.280887999184765</v>
      </c>
      <c r="F4897" s="16" t="n">
        <v>0.137394954871529</v>
      </c>
      <c r="G4897" s="16" t="n">
        <v>-0.498167682584986</v>
      </c>
      <c r="H4897" s="16" t="n">
        <v>-0.159459725113562</v>
      </c>
      <c r="I4897" s="16" t="n">
        <v>0.0524047374706883</v>
      </c>
      <c r="J4897" s="16" t="n">
        <v>-0.597346784801881</v>
      </c>
      <c r="K4897" s="16" t="n">
        <v>0.571580070686655</v>
      </c>
      <c r="L4897" s="16" t="n">
        <v>0.62854960151258</v>
      </c>
      <c r="M4897" s="16" t="n">
        <v>0.271015815250758</v>
      </c>
      <c r="N4897" s="16" t="n">
        <v>0.089286687926866</v>
      </c>
      <c r="O4897" s="16" t="n">
        <v>0.309124424538298</v>
      </c>
      <c r="P4897" s="16" t="n">
        <v>-0.212422931032443</v>
      </c>
      <c r="Q4897" s="16" t="n">
        <v>0.576105703792114</v>
      </c>
      <c r="R4897" s="16" t="n">
        <v>0.481044012118337</v>
      </c>
      <c r="S4897" s="16" t="n">
        <v>0.0868049704426965</v>
      </c>
      <c r="T4897" s="16" t="n">
        <v>0.236886968536597</v>
      </c>
      <c r="U4897" s="16" t="n">
        <v>0.38584212109955</v>
      </c>
      <c r="V4897" s="16" t="n">
        <v>-0.20794914498511</v>
      </c>
      <c r="W4897" s="16" t="n">
        <v>-0.00689652400402245</v>
      </c>
      <c r="X4897" s="16" t="n">
        <v>0.11470239887552</v>
      </c>
      <c r="Y4897" s="16" t="n">
        <v>-0.493659529337793</v>
      </c>
      <c r="Z4897" s="16" t="n">
        <v>0.102077987368131</v>
      </c>
      <c r="AA4897" s="16" t="n">
        <v>0.251032433275414</v>
      </c>
      <c r="AB4897" s="16" t="n">
        <v>-0.392713539094999</v>
      </c>
      <c r="AC4897" s="17" t="n">
        <v>0.0727372639924389</v>
      </c>
      <c r="AD4897" s="16" t="n">
        <v>0.382733741244855</v>
      </c>
      <c r="AE4897" s="16" t="n">
        <v>0.523858860126334</v>
      </c>
      <c r="AF4897" s="17" t="n">
        <v>0.0944398215072028</v>
      </c>
      <c r="AG4897" s="17" t="n">
        <v>0.329821873148438</v>
      </c>
      <c r="AH4897" s="17" t="n">
        <v>0.342565871053697</v>
      </c>
    </row>
    <row r="4898" customFormat="false" ht="12.75" hidden="false" customHeight="false" outlineLevel="0" collapsed="false">
      <c r="A4898" s="14" t="s">
        <v>9825</v>
      </c>
      <c r="B4898" s="14" t="s">
        <v>9826</v>
      </c>
      <c r="C4898" s="15" t="n">
        <v>17</v>
      </c>
      <c r="D4898" s="15" t="n">
        <v>35</v>
      </c>
      <c r="E4898" s="16" t="n">
        <v>-0.227553710059161</v>
      </c>
      <c r="F4898" s="16" t="n">
        <v>-0.316994814563093</v>
      </c>
      <c r="G4898" s="16" t="n">
        <v>-0.168184627837624</v>
      </c>
      <c r="H4898" s="16" t="n">
        <v>-0.184142033880819</v>
      </c>
      <c r="I4898" s="16" t="n">
        <v>-0.502112907630756</v>
      </c>
      <c r="J4898" s="16" t="n">
        <v>-0.0230403913131997</v>
      </c>
      <c r="K4898" s="16" t="n">
        <v>-0.177524469918002</v>
      </c>
      <c r="L4898" s="16" t="n">
        <v>-0.424173280623769</v>
      </c>
      <c r="M4898" s="16" t="n">
        <v>-0.056261467839581</v>
      </c>
      <c r="N4898" s="16" t="n">
        <v>0.165425042016117</v>
      </c>
      <c r="O4898" s="16" t="n">
        <v>0.0107168421207791</v>
      </c>
      <c r="P4898" s="16" t="n">
        <v>0.236346702413063</v>
      </c>
      <c r="Q4898" s="16" t="n">
        <v>-0.0725073587796361</v>
      </c>
      <c r="R4898" s="16" t="n">
        <v>-0.278468134984373</v>
      </c>
      <c r="S4898" s="16" t="n">
        <v>0.158609625371816</v>
      </c>
      <c r="T4898" s="16" t="n">
        <v>0.0618686584119519</v>
      </c>
      <c r="U4898" s="16" t="n">
        <v>-0.336878364358688</v>
      </c>
      <c r="V4898" s="16" t="n">
        <v>0.0285240759301003</v>
      </c>
      <c r="W4898" s="16" t="n">
        <v>0.178196023141691</v>
      </c>
      <c r="X4898" s="16" t="n">
        <v>0.145173408171234</v>
      </c>
      <c r="Y4898" s="16" t="n">
        <v>0.245483776538687</v>
      </c>
      <c r="Z4898" s="16" t="n">
        <v>0.269482587406759</v>
      </c>
      <c r="AA4898" s="16" t="n">
        <v>-0.0937068052286954</v>
      </c>
      <c r="AB4898" s="16" t="n">
        <v>0.518033240302859</v>
      </c>
      <c r="AC4898" s="17" t="n">
        <v>-0.138958259759671</v>
      </c>
      <c r="AD4898" s="16" t="n">
        <v>0.220194033944266</v>
      </c>
      <c r="AE4898" s="16" t="n">
        <v>0.0513165265636346</v>
      </c>
      <c r="AF4898" s="17" t="n">
        <v>0.0686508943269755</v>
      </c>
      <c r="AG4898" s="17" t="n">
        <v>0.239769504691226</v>
      </c>
      <c r="AH4898" s="17" t="n">
        <v>0.342590856997559</v>
      </c>
    </row>
    <row r="4899" customFormat="false" ht="12.75" hidden="false" customHeight="false" outlineLevel="0" collapsed="false">
      <c r="A4899" s="14" t="s">
        <v>9827</v>
      </c>
      <c r="B4899" s="14" t="s">
        <v>9828</v>
      </c>
      <c r="C4899" s="15" t="n">
        <v>5</v>
      </c>
      <c r="D4899" s="15" t="n">
        <v>11</v>
      </c>
      <c r="E4899" s="16" t="n">
        <v>-1.31837038293813</v>
      </c>
      <c r="F4899" s="16" t="n">
        <v>-1.89540288640696</v>
      </c>
      <c r="G4899" s="16" t="n">
        <v>-1.18288027101875</v>
      </c>
      <c r="H4899" s="16" t="n">
        <v>-0.405653698156713</v>
      </c>
      <c r="I4899" s="16" t="n">
        <v>-1.0336626351702</v>
      </c>
      <c r="J4899" s="16" t="n">
        <v>-0.157350341812523</v>
      </c>
      <c r="K4899" s="16" t="n">
        <v>0.159228660244607</v>
      </c>
      <c r="L4899" s="16" t="n">
        <v>-0.425196204239313</v>
      </c>
      <c r="M4899" s="16" t="n">
        <v>0.31951544313487</v>
      </c>
      <c r="N4899" s="16" t="n">
        <v>-0.148339551820256</v>
      </c>
      <c r="O4899" s="16" t="n">
        <v>-0.727003275933266</v>
      </c>
      <c r="P4899" s="16" t="n">
        <v>-0.0245713325009644</v>
      </c>
      <c r="Q4899" s="16" t="n">
        <v>0.408503011611128</v>
      </c>
      <c r="R4899" s="16" t="n">
        <v>-0.17781202235343</v>
      </c>
      <c r="S4899" s="16" t="n">
        <v>0.511949407857037</v>
      </c>
      <c r="T4899" s="16" t="n">
        <v>0.0332363184784275</v>
      </c>
      <c r="U4899" s="16" t="n">
        <v>-0.551839136992681</v>
      </c>
      <c r="V4899" s="16" t="n">
        <v>0.138353017272116</v>
      </c>
      <c r="W4899" s="16" t="n">
        <v>-0.678581676928922</v>
      </c>
      <c r="X4899" s="16" t="n">
        <v>-1.30256073551331</v>
      </c>
      <c r="Y4899" s="16" t="n">
        <v>-0.466486772701407</v>
      </c>
      <c r="Z4899" s="16" t="n">
        <v>0.2590088961759</v>
      </c>
      <c r="AA4899" s="16" t="n">
        <v>-0.285815791220939</v>
      </c>
      <c r="AB4899" s="16" t="n">
        <v>0.285059334678524</v>
      </c>
      <c r="AC4899" s="17" t="n">
        <v>-0.569973873051467</v>
      </c>
      <c r="AD4899" s="16" t="n">
        <v>0.670723221717303</v>
      </c>
      <c r="AE4899" s="16" t="n">
        <v>0.0133576513406837</v>
      </c>
      <c r="AF4899" s="17" t="n">
        <v>-0.15224884580313</v>
      </c>
      <c r="AG4899" s="17" t="n">
        <v>0.531890513592903</v>
      </c>
      <c r="AH4899" s="17" t="n">
        <v>0.342719233856103</v>
      </c>
    </row>
    <row r="4900" customFormat="false" ht="12.75" hidden="false" customHeight="false" outlineLevel="0" collapsed="false">
      <c r="A4900" s="14" t="s">
        <v>9829</v>
      </c>
      <c r="B4900" s="14" t="s">
        <v>9830</v>
      </c>
      <c r="C4900" s="15" t="n">
        <v>1</v>
      </c>
      <c r="D4900" s="15" t="n">
        <v>1</v>
      </c>
      <c r="E4900" s="16" t="n">
        <v>0.0882392761846015</v>
      </c>
      <c r="F4900" s="16" t="n">
        <v>-0.14433614172956</v>
      </c>
      <c r="G4900" s="16" t="n">
        <v>0.129509208683415</v>
      </c>
      <c r="H4900" s="16" t="n">
        <v>0.341089995504254</v>
      </c>
      <c r="I4900" s="16" t="n">
        <v>0.0974186816752403</v>
      </c>
      <c r="J4900" s="16" t="n">
        <v>0.40713921764145</v>
      </c>
      <c r="K4900" s="16" t="n">
        <v>0.423650080604519</v>
      </c>
      <c r="L4900" s="16" t="n">
        <v>0.183682301675273</v>
      </c>
      <c r="M4900" s="16" t="n">
        <v>0.489716684074227</v>
      </c>
      <c r="N4900" s="16" t="n">
        <v>0.246101586579759</v>
      </c>
      <c r="O4900" s="16" t="n">
        <v>0.0118949480214189</v>
      </c>
      <c r="P4900" s="16" t="n">
        <v>0.2756496264785</v>
      </c>
      <c r="Q4900" s="16" t="n">
        <v>0.0782489278701844</v>
      </c>
      <c r="R4900" s="16" t="n">
        <v>-0.163609020539707</v>
      </c>
      <c r="S4900" s="16" t="n">
        <v>0.0874751446955318</v>
      </c>
      <c r="T4900" s="16" t="n">
        <v>-0.124961769656657</v>
      </c>
      <c r="U4900" s="16" t="n">
        <v>-0.365580139573098</v>
      </c>
      <c r="V4900" s="16" t="n">
        <v>-0.114065250283534</v>
      </c>
      <c r="W4900" s="16" t="n">
        <v>0.246879454136768</v>
      </c>
      <c r="X4900" s="16" t="n">
        <v>0.00723801873684493</v>
      </c>
      <c r="Y4900" s="16" t="n">
        <v>0.276720224157288</v>
      </c>
      <c r="Z4900" s="16" t="n">
        <v>-0.14130255093605</v>
      </c>
      <c r="AA4900" s="16" t="n">
        <v>-0.381550690408029</v>
      </c>
      <c r="AB4900" s="16" t="n">
        <v>-0.121438337067559</v>
      </c>
      <c r="AC4900" s="17" t="n">
        <v>0.212479622116092</v>
      </c>
      <c r="AD4900" s="16" t="n">
        <v>0.187069987591559</v>
      </c>
      <c r="AE4900" s="16" t="n">
        <v>0.00233345001421893</v>
      </c>
      <c r="AF4900" s="17" t="n">
        <v>-0.0596621657390014</v>
      </c>
      <c r="AG4900" s="17" t="n">
        <v>0.208451766573537</v>
      </c>
      <c r="AH4900" s="17" t="n">
        <v>0.342760073191604</v>
      </c>
    </row>
    <row r="4901" customFormat="false" ht="12.75" hidden="false" customHeight="false" outlineLevel="0" collapsed="false">
      <c r="A4901" s="14" t="s">
        <v>9831</v>
      </c>
      <c r="B4901" s="14" t="s">
        <v>9832</v>
      </c>
      <c r="C4901" s="15" t="n">
        <v>2</v>
      </c>
      <c r="D4901" s="15" t="n">
        <v>4</v>
      </c>
      <c r="E4901" s="16" t="n">
        <v>-0.0888543148954559</v>
      </c>
      <c r="F4901" s="16" t="n">
        <v>0.689069252809768</v>
      </c>
      <c r="G4901" s="16" t="n">
        <v>1.26001847242432</v>
      </c>
      <c r="H4901" s="16" t="n">
        <v>-0.367716403309641</v>
      </c>
      <c r="I4901" s="16" t="n">
        <v>0.39911126848073</v>
      </c>
      <c r="J4901" s="16" t="n">
        <v>1.00593567364851</v>
      </c>
      <c r="K4901" s="16"/>
      <c r="L4901" s="16"/>
      <c r="M4901" s="16"/>
      <c r="N4901" s="16" t="n">
        <v>-1.51062132107842</v>
      </c>
      <c r="O4901" s="16" t="n">
        <v>-0.734328974017379</v>
      </c>
      <c r="P4901" s="16" t="n">
        <v>-0.173470426358734</v>
      </c>
      <c r="Q4901" s="16"/>
      <c r="R4901" s="16"/>
      <c r="S4901" s="16"/>
      <c r="T4901" s="16"/>
      <c r="U4901" s="16"/>
      <c r="V4901" s="16"/>
      <c r="W4901" s="16" t="n">
        <v>-1.6326773720682</v>
      </c>
      <c r="X4901" s="16" t="n">
        <v>-0.861819821848734</v>
      </c>
      <c r="Y4901" s="16" t="n">
        <v>-0.29523374722672</v>
      </c>
      <c r="Z4901" s="16" t="n">
        <v>-0.503483889176833</v>
      </c>
      <c r="AA4901" s="16" t="n">
        <v>0.26676695697057</v>
      </c>
      <c r="AB4901" s="16" t="n">
        <v>0.823983179512609</v>
      </c>
      <c r="AC4901" s="17" t="n">
        <v>0.0532381364115215</v>
      </c>
      <c r="AD4901" s="16" t="n">
        <v>0.880523205740903</v>
      </c>
      <c r="AE4901" s="16" t="n">
        <v>0.860576134130609</v>
      </c>
      <c r="AF4901" s="17" t="n">
        <v>-0.367077448972884</v>
      </c>
      <c r="AG4901" s="17" t="n">
        <v>0.85914673565596</v>
      </c>
      <c r="AH4901" s="17" t="n">
        <v>0.343232629148602</v>
      </c>
    </row>
    <row r="4902" customFormat="false" ht="12.75" hidden="false" customHeight="false" outlineLevel="0" collapsed="false">
      <c r="A4902" s="14" t="s">
        <v>9833</v>
      </c>
      <c r="B4902" s="14" t="s">
        <v>9834</v>
      </c>
      <c r="C4902" s="15" t="n">
        <v>2</v>
      </c>
      <c r="D4902" s="15" t="n">
        <v>3</v>
      </c>
      <c r="E4902" s="16" t="n">
        <v>0.219069201555367</v>
      </c>
      <c r="F4902" s="16" t="n">
        <v>-0.0542124072156335</v>
      </c>
      <c r="G4902" s="16" t="n">
        <v>0.369295871138786</v>
      </c>
      <c r="H4902" s="16" t="n">
        <v>0.223802147933501</v>
      </c>
      <c r="I4902" s="16" t="n">
        <v>-0.0605753567523501</v>
      </c>
      <c r="J4902" s="16" t="n">
        <v>0.398808107155306</v>
      </c>
      <c r="K4902" s="16" t="n">
        <v>-0.0416323586129931</v>
      </c>
      <c r="L4902" s="16" t="n">
        <v>-0.322306328399081</v>
      </c>
      <c r="M4902" s="16" t="n">
        <v>0.133390981941313</v>
      </c>
      <c r="N4902" s="16" t="n">
        <v>0.245977108123262</v>
      </c>
      <c r="O4902" s="16" t="n">
        <v>-0.0289357212919193</v>
      </c>
      <c r="P4902" s="16" t="n">
        <v>0.384481885106592</v>
      </c>
      <c r="Q4902" s="16" t="n">
        <v>0.0842914047591802</v>
      </c>
      <c r="R4902" s="16" t="n">
        <v>-0.198272734507551</v>
      </c>
      <c r="S4902" s="16" t="n">
        <v>0.202474358669124</v>
      </c>
      <c r="T4902" s="16" t="n">
        <v>0.174501939318675</v>
      </c>
      <c r="U4902" s="16" t="n">
        <v>-0.106822621454606</v>
      </c>
      <c r="V4902" s="16" t="n">
        <v>0.294355195776402</v>
      </c>
      <c r="W4902" s="16" t="n">
        <v>-0.0815842777219045</v>
      </c>
      <c r="X4902" s="16" t="n">
        <v>-0.36193190397866</v>
      </c>
      <c r="Y4902" s="16" t="n">
        <v>0.0572132293832196</v>
      </c>
      <c r="Z4902" s="16" t="n">
        <v>0.28786021327545</v>
      </c>
      <c r="AA4902" s="16" t="n">
        <v>0.0069058829466358</v>
      </c>
      <c r="AB4902" s="16" t="n">
        <v>0.416681164228542</v>
      </c>
      <c r="AC4902" s="17" t="n">
        <v>0.122263594223512</v>
      </c>
      <c r="AD4902" s="16" t="n">
        <v>0.224278620322338</v>
      </c>
      <c r="AE4902" s="16" t="n">
        <v>0.0856098566503719</v>
      </c>
      <c r="AF4902" s="17" t="n">
        <v>0.0646393208912089</v>
      </c>
      <c r="AG4902" s="17" t="n">
        <v>0.226282104767097</v>
      </c>
      <c r="AH4902" s="17" t="n">
        <v>0.343662355526997</v>
      </c>
    </row>
    <row r="4903" customFormat="false" ht="12.75" hidden="false" customHeight="false" outlineLevel="0" collapsed="false">
      <c r="A4903" s="14" t="s">
        <v>9835</v>
      </c>
      <c r="B4903" s="14" t="s">
        <v>9836</v>
      </c>
      <c r="C4903" s="15" t="n">
        <v>16</v>
      </c>
      <c r="D4903" s="15" t="n">
        <v>58</v>
      </c>
      <c r="E4903" s="16" t="n">
        <v>-0.191911223378577</v>
      </c>
      <c r="F4903" s="16" t="n">
        <v>-0.367370575340019</v>
      </c>
      <c r="G4903" s="16" t="n">
        <v>0.321849101791934</v>
      </c>
      <c r="H4903" s="16" t="n">
        <v>-0.241185658260992</v>
      </c>
      <c r="I4903" s="16" t="n">
        <v>-0.299295923339055</v>
      </c>
      <c r="J4903" s="16" t="n">
        <v>0.262096400752273</v>
      </c>
      <c r="K4903" s="16" t="n">
        <v>-0.509755071231893</v>
      </c>
      <c r="L4903" s="16" t="n">
        <v>-0.710705585898527</v>
      </c>
      <c r="M4903" s="16" t="n">
        <v>-0.0778563287631271</v>
      </c>
      <c r="N4903" s="16" t="n">
        <v>-0.279782282412943</v>
      </c>
      <c r="O4903" s="16" t="n">
        <v>-0.497832567289623</v>
      </c>
      <c r="P4903" s="16" t="n">
        <v>0.0503000659310363</v>
      </c>
      <c r="Q4903" s="16" t="n">
        <v>-0.143823059716543</v>
      </c>
      <c r="R4903" s="16" t="n">
        <v>-0.34601390692421</v>
      </c>
      <c r="S4903" s="16" t="n">
        <v>0.243391553851118</v>
      </c>
      <c r="T4903" s="16" t="n">
        <v>0.0707126863237382</v>
      </c>
      <c r="U4903" s="16" t="n">
        <v>-0.135007948236602</v>
      </c>
      <c r="V4903" s="16" t="n">
        <v>0.315298266319844</v>
      </c>
      <c r="W4903" s="16" t="n">
        <v>0.0942049460229077</v>
      </c>
      <c r="X4903" s="16" t="n">
        <v>-0.0881883992856434</v>
      </c>
      <c r="Y4903" s="16" t="n">
        <v>0.338900319591331</v>
      </c>
      <c r="Z4903" s="16" t="n">
        <v>0.139365666834327</v>
      </c>
      <c r="AA4903" s="16" t="n">
        <v>-0.111729303470141</v>
      </c>
      <c r="AB4903" s="16" t="n">
        <v>0.437973267110887</v>
      </c>
      <c r="AC4903" s="17" t="n">
        <v>-0.21178747061996</v>
      </c>
      <c r="AD4903" s="16" t="n">
        <v>0.309432554183881</v>
      </c>
      <c r="AE4903" s="16" t="n">
        <v>0.037088676796728</v>
      </c>
      <c r="AF4903" s="17" t="n">
        <v>0.0679236740350845</v>
      </c>
      <c r="AG4903" s="17" t="n">
        <v>0.237823285612613</v>
      </c>
      <c r="AH4903" s="17" t="n">
        <v>0.343747356195738</v>
      </c>
    </row>
    <row r="4904" customFormat="false" ht="12.75" hidden="false" customHeight="false" outlineLevel="0" collapsed="false">
      <c r="A4904" s="14" t="s">
        <v>9837</v>
      </c>
      <c r="B4904" s="14" t="s">
        <v>9838</v>
      </c>
      <c r="C4904" s="15" t="n">
        <v>8</v>
      </c>
      <c r="D4904" s="15" t="n">
        <v>17</v>
      </c>
      <c r="E4904" s="16" t="n">
        <v>-0.043195425020332</v>
      </c>
      <c r="F4904" s="16" t="n">
        <v>-0.177515503757241</v>
      </c>
      <c r="G4904" s="16" t="n">
        <v>0.103109514534689</v>
      </c>
      <c r="H4904" s="16" t="n">
        <v>-0.172257286434128</v>
      </c>
      <c r="I4904" s="16" t="n">
        <v>-0.437357769826434</v>
      </c>
      <c r="J4904" s="16" t="n">
        <v>0.151986390447269</v>
      </c>
      <c r="K4904" s="16" t="n">
        <v>-0.379603736362533</v>
      </c>
      <c r="L4904" s="16" t="n">
        <v>-0.567916656036336</v>
      </c>
      <c r="M4904" s="16" t="n">
        <v>-0.162279808104224</v>
      </c>
      <c r="N4904" s="16" t="n">
        <v>-0.0822880026886405</v>
      </c>
      <c r="O4904" s="16" t="n">
        <v>-0.229924311414509</v>
      </c>
      <c r="P4904" s="16" t="n">
        <v>0.225902904058376</v>
      </c>
      <c r="Q4904" s="16" t="n">
        <v>-0.164761897788038</v>
      </c>
      <c r="R4904" s="16" t="n">
        <v>-0.384331804460745</v>
      </c>
      <c r="S4904" s="16" t="n">
        <v>0.116963625941348</v>
      </c>
      <c r="T4904" s="16" t="n">
        <v>-0.0149709194164955</v>
      </c>
      <c r="U4904" s="16" t="n">
        <v>-0.278037470004227</v>
      </c>
      <c r="V4904" s="16" t="n">
        <v>0.212436782259191</v>
      </c>
      <c r="W4904" s="16" t="n">
        <v>0.113035770083556</v>
      </c>
      <c r="X4904" s="16" t="n">
        <v>-0.020726966124651</v>
      </c>
      <c r="Y4904" s="16" t="n">
        <v>0.304047655945231</v>
      </c>
      <c r="Z4904" s="16" t="n">
        <v>0.369643134690415</v>
      </c>
      <c r="AA4904" s="16" t="n">
        <v>0.128204156997498</v>
      </c>
      <c r="AB4904" s="16" t="n">
        <v>0.533453217452775</v>
      </c>
      <c r="AC4904" s="17" t="n">
        <v>-0.14761164088367</v>
      </c>
      <c r="AD4904" s="16" t="n">
        <v>0.239359895319422</v>
      </c>
      <c r="AE4904" s="16" t="n">
        <v>0.0559650562550024</v>
      </c>
      <c r="AF4904" s="17" t="n">
        <v>0.0762462737979882</v>
      </c>
      <c r="AG4904" s="17" t="n">
        <v>0.267093903253172</v>
      </c>
      <c r="AH4904" s="17" t="n">
        <v>0.343973379300749</v>
      </c>
    </row>
    <row r="4905" customFormat="false" ht="12.75" hidden="false" customHeight="false" outlineLevel="0" collapsed="false">
      <c r="A4905" s="14" t="s">
        <v>9839</v>
      </c>
      <c r="B4905" s="14" t="s">
        <v>9840</v>
      </c>
      <c r="C4905" s="15" t="n">
        <v>2</v>
      </c>
      <c r="D4905" s="15" t="n">
        <v>372</v>
      </c>
      <c r="E4905" s="16" t="n">
        <v>-0.356458468477409</v>
      </c>
      <c r="F4905" s="16" t="n">
        <v>-0.332539895951894</v>
      </c>
      <c r="G4905" s="16" t="n">
        <v>0.261874687323428</v>
      </c>
      <c r="H4905" s="16" t="n">
        <v>-0.291706744351132</v>
      </c>
      <c r="I4905" s="16" t="n">
        <v>-0.278884067740476</v>
      </c>
      <c r="J4905" s="16" t="n">
        <v>0.351405701088081</v>
      </c>
      <c r="K4905" s="16" t="n">
        <v>-1.18113427476505</v>
      </c>
      <c r="L4905" s="16" t="n">
        <v>-1.16460806325463</v>
      </c>
      <c r="M4905" s="16" t="n">
        <v>-0.538004447993337</v>
      </c>
      <c r="N4905" s="16" t="n">
        <v>-0.509098153637171</v>
      </c>
      <c r="O4905" s="16" t="n">
        <v>-0.48681080175584</v>
      </c>
      <c r="P4905" s="16" t="n">
        <v>0.0975131095635809</v>
      </c>
      <c r="Q4905" s="16" t="n">
        <v>-0.116425819046954</v>
      </c>
      <c r="R4905" s="16" t="n">
        <v>-0.101789777017173</v>
      </c>
      <c r="S4905" s="16" t="n">
        <v>0.4698636210804</v>
      </c>
      <c r="T4905" s="16" t="n">
        <v>-0.208596956710415</v>
      </c>
      <c r="U4905" s="16" t="n">
        <v>-0.192721336187186</v>
      </c>
      <c r="V4905" s="16" t="n">
        <v>0.379362785964719</v>
      </c>
      <c r="W4905" s="16" t="n">
        <v>-0.785435922901086</v>
      </c>
      <c r="X4905" s="16" t="n">
        <v>-0.768583367861328</v>
      </c>
      <c r="Y4905" s="16" t="n">
        <v>-0.178531929578547</v>
      </c>
      <c r="Z4905" s="16" t="n">
        <v>-0.214458159457536</v>
      </c>
      <c r="AA4905" s="16" t="n">
        <v>-0.139143146533389</v>
      </c>
      <c r="AB4905" s="16" t="n">
        <v>0.462128855026017</v>
      </c>
      <c r="AC4905" s="17" t="n">
        <v>-0.369037618329321</v>
      </c>
      <c r="AD4905" s="16" t="n">
        <v>0.477191320423521</v>
      </c>
      <c r="AE4905" s="16" t="n">
        <v>0.0214474110538508</v>
      </c>
      <c r="AF4905" s="17" t="n">
        <v>-0.11619426276854</v>
      </c>
      <c r="AG4905" s="17" t="n">
        <v>0.407393580911936</v>
      </c>
      <c r="AH4905" s="17" t="n">
        <v>0.344382650254107</v>
      </c>
    </row>
    <row r="4906" customFormat="false" ht="12.75" hidden="false" customHeight="false" outlineLevel="0" collapsed="false">
      <c r="A4906" s="14" t="s">
        <v>9841</v>
      </c>
      <c r="B4906" s="14" t="s">
        <v>9842</v>
      </c>
      <c r="C4906" s="15" t="n">
        <v>8</v>
      </c>
      <c r="D4906" s="15" t="n">
        <v>15</v>
      </c>
      <c r="E4906" s="16" t="n">
        <v>-0.111946984762025</v>
      </c>
      <c r="F4906" s="16" t="n">
        <v>-0.353472568852251</v>
      </c>
      <c r="G4906" s="16" t="n">
        <v>0.0946509181147008</v>
      </c>
      <c r="H4906" s="16" t="n">
        <v>-0.578445332170934</v>
      </c>
      <c r="I4906" s="16" t="n">
        <v>-0.831898615106882</v>
      </c>
      <c r="J4906" s="16" t="n">
        <v>-0.303484093824155</v>
      </c>
      <c r="K4906" s="16" t="n">
        <v>-0.545754957678806</v>
      </c>
      <c r="L4906" s="16" t="n">
        <v>-0.780458280875822</v>
      </c>
      <c r="M4906" s="16" t="n">
        <v>-0.248797533904852</v>
      </c>
      <c r="N4906" s="16" t="n">
        <v>0.0686084505343156</v>
      </c>
      <c r="O4906" s="16" t="n">
        <v>-0.175185324388058</v>
      </c>
      <c r="P4906" s="16" t="n">
        <v>0.437741906449006</v>
      </c>
      <c r="Q4906" s="16" t="n">
        <v>-0.0078651255800686</v>
      </c>
      <c r="R4906" s="16" t="n">
        <v>-0.257954306464406</v>
      </c>
      <c r="S4906" s="16" t="n">
        <v>0.27730366308821</v>
      </c>
      <c r="T4906" s="16" t="n">
        <v>-0.110198712665786</v>
      </c>
      <c r="U4906" s="16" t="n">
        <v>-0.307528090708878</v>
      </c>
      <c r="V4906" s="16" t="n">
        <v>0.126941572119478</v>
      </c>
      <c r="W4906" s="16" t="n">
        <v>0.317729876744251</v>
      </c>
      <c r="X4906" s="16" t="n">
        <v>0.201442798642616</v>
      </c>
      <c r="Y4906" s="16" t="n">
        <v>0.599318190505662</v>
      </c>
      <c r="Z4906" s="16" t="n">
        <v>-0.0638374987437323</v>
      </c>
      <c r="AA4906" s="16" t="n">
        <v>-0.182233159961112</v>
      </c>
      <c r="AB4906" s="16" t="n">
        <v>0.363517674161966</v>
      </c>
      <c r="AC4906" s="17" t="n">
        <v>-0.277370201372147</v>
      </c>
      <c r="AD4906" s="16" t="n">
        <v>0.373905523989925</v>
      </c>
      <c r="AE4906" s="16" t="n">
        <v>0.026062637631313</v>
      </c>
      <c r="AF4906" s="17" t="n">
        <v>0.07971974009485</v>
      </c>
      <c r="AG4906" s="17" t="n">
        <v>0.27964445404709</v>
      </c>
      <c r="AH4906" s="17" t="n">
        <v>0.344607276180938</v>
      </c>
    </row>
    <row r="4907" customFormat="false" ht="12.75" hidden="false" customHeight="false" outlineLevel="0" collapsed="false">
      <c r="A4907" s="14" t="s">
        <v>9843</v>
      </c>
      <c r="B4907" s="14" t="s">
        <v>9844</v>
      </c>
      <c r="C4907" s="15" t="n">
        <v>50</v>
      </c>
      <c r="D4907" s="15" t="n">
        <v>895</v>
      </c>
      <c r="E4907" s="16" t="n">
        <v>-0.267663811782179</v>
      </c>
      <c r="F4907" s="16" t="n">
        <v>-0.408369183984185</v>
      </c>
      <c r="G4907" s="16" t="n">
        <v>0.0396408791082256</v>
      </c>
      <c r="H4907" s="16" t="n">
        <v>-0.720341367348527</v>
      </c>
      <c r="I4907" s="16" t="n">
        <v>-0.828998742557082</v>
      </c>
      <c r="J4907" s="16" t="n">
        <v>-0.347352825048348</v>
      </c>
      <c r="K4907" s="16" t="n">
        <v>-0.993372207047295</v>
      </c>
      <c r="L4907" s="16" t="n">
        <v>-1.1289350319103</v>
      </c>
      <c r="M4907" s="16" t="n">
        <v>-0.592880747060822</v>
      </c>
      <c r="N4907" s="16" t="n">
        <v>-0.567186650544316</v>
      </c>
      <c r="O4907" s="16" t="n">
        <v>-0.694625914246023</v>
      </c>
      <c r="P4907" s="16" t="n">
        <v>-0.234374903966773</v>
      </c>
      <c r="Q4907" s="16" t="n">
        <v>-0.385732488316469</v>
      </c>
      <c r="R4907" s="16" t="n">
        <v>-0.480386219840022</v>
      </c>
      <c r="S4907" s="16" t="n">
        <v>-0.0619613004661926</v>
      </c>
      <c r="T4907" s="16" t="n">
        <v>-0.277411757787565</v>
      </c>
      <c r="U4907" s="16" t="n">
        <v>-0.393558768421634</v>
      </c>
      <c r="V4907" s="16" t="n">
        <v>-0.0268325767513777</v>
      </c>
      <c r="W4907" s="16" t="n">
        <v>-0.00878670973769087</v>
      </c>
      <c r="X4907" s="16" t="n">
        <v>-0.171259517856171</v>
      </c>
      <c r="Y4907" s="16" t="n">
        <v>0.252309380342105</v>
      </c>
      <c r="Z4907" s="16" t="n">
        <v>0.16325047417517</v>
      </c>
      <c r="AA4907" s="16" t="n">
        <v>0.0291159125613423</v>
      </c>
      <c r="AB4907" s="16" t="n">
        <v>0.417837332879473</v>
      </c>
      <c r="AC4907" s="17" t="n">
        <v>-0.562038375532302</v>
      </c>
      <c r="AD4907" s="16" t="n">
        <v>0.336836532501649</v>
      </c>
      <c r="AE4907" s="16" t="n">
        <v>0.000122814336565788</v>
      </c>
      <c r="AF4907" s="17" t="n">
        <v>-0.0786180199349194</v>
      </c>
      <c r="AG4907" s="17" t="n">
        <v>0.275837481154716</v>
      </c>
      <c r="AH4907" s="17" t="n">
        <v>0.344704055438708</v>
      </c>
    </row>
    <row r="4908" customFormat="false" ht="12.75" hidden="false" customHeight="false" outlineLevel="0" collapsed="false">
      <c r="A4908" s="14" t="s">
        <v>9845</v>
      </c>
      <c r="B4908" s="14" t="s">
        <v>9846</v>
      </c>
      <c r="C4908" s="15" t="n">
        <v>1</v>
      </c>
      <c r="D4908" s="15" t="n">
        <v>4</v>
      </c>
      <c r="E4908" s="16" t="n">
        <v>-0.423564609537039</v>
      </c>
      <c r="F4908" s="16" t="n">
        <v>0.839804917046139</v>
      </c>
      <c r="G4908" s="16"/>
      <c r="H4908" s="16"/>
      <c r="I4908" s="16"/>
      <c r="J4908" s="16"/>
      <c r="K4908" s="16"/>
      <c r="L4908" s="16"/>
      <c r="M4908" s="16"/>
      <c r="N4908" s="16"/>
      <c r="O4908" s="16"/>
      <c r="P4908" s="16"/>
      <c r="Q4908" s="16"/>
      <c r="R4908" s="16"/>
      <c r="S4908" s="16"/>
      <c r="T4908" s="16"/>
      <c r="U4908" s="16"/>
      <c r="V4908" s="16"/>
      <c r="W4908" s="16" t="n">
        <v>0.416284635757225</v>
      </c>
      <c r="X4908" s="16" t="n">
        <v>1.67258814485465</v>
      </c>
      <c r="Y4908" s="16"/>
      <c r="Z4908" s="16"/>
      <c r="AA4908" s="16"/>
      <c r="AB4908" s="16"/>
      <c r="AC4908" s="17" t="n">
        <v>0.20812015375455</v>
      </c>
      <c r="AD4908" s="16" t="n">
        <v>0.893337159391403</v>
      </c>
      <c r="AE4908" s="16" t="n">
        <v>0.797384253796041</v>
      </c>
      <c r="AF4908" s="17" t="n">
        <v>1.04443639030594</v>
      </c>
      <c r="AG4908" s="17" t="n">
        <v>0.888340730511242</v>
      </c>
      <c r="AH4908" s="17" t="n">
        <v>0.344709081890991</v>
      </c>
    </row>
    <row r="4909" customFormat="false" ht="12.75" hidden="false" customHeight="false" outlineLevel="0" collapsed="false">
      <c r="A4909" s="14" t="s">
        <v>9847</v>
      </c>
      <c r="B4909" s="14" t="s">
        <v>9848</v>
      </c>
      <c r="C4909" s="15" t="n">
        <v>29</v>
      </c>
      <c r="D4909" s="15" t="n">
        <v>516</v>
      </c>
      <c r="E4909" s="16" t="n">
        <v>-0.433690033952872</v>
      </c>
      <c r="F4909" s="16" t="n">
        <v>-0.334635702659538</v>
      </c>
      <c r="G4909" s="16" t="n">
        <v>-0.0865969356059976</v>
      </c>
      <c r="H4909" s="16" t="n">
        <v>-0.393967493733051</v>
      </c>
      <c r="I4909" s="16" t="n">
        <v>-0.2872214162905</v>
      </c>
      <c r="J4909" s="16" t="n">
        <v>0.0312980349237735</v>
      </c>
      <c r="K4909" s="16" t="n">
        <v>-0.553189915936679</v>
      </c>
      <c r="L4909" s="16" t="n">
        <v>-0.44515862315353</v>
      </c>
      <c r="M4909" s="16" t="n">
        <v>-0.152401181248601</v>
      </c>
      <c r="N4909" s="16" t="n">
        <v>-0.203686795284903</v>
      </c>
      <c r="O4909" s="16" t="n">
        <v>-0.0593105559566714</v>
      </c>
      <c r="P4909" s="16" t="n">
        <v>0.156635438216636</v>
      </c>
      <c r="Q4909" s="16" t="n">
        <v>-0.16264747165274</v>
      </c>
      <c r="R4909" s="16" t="n">
        <v>-0.0177051448207045</v>
      </c>
      <c r="S4909" s="16" t="n">
        <v>0.2408364501098</v>
      </c>
      <c r="T4909" s="16" t="n">
        <v>-0.0842907638860027</v>
      </c>
      <c r="U4909" s="16" t="n">
        <v>0.0453083664197263</v>
      </c>
      <c r="V4909" s="16" t="n">
        <v>0.246906104567701</v>
      </c>
      <c r="W4909" s="16" t="n">
        <v>-0.509842660679046</v>
      </c>
      <c r="X4909" s="16" t="n">
        <v>-0.262684331268589</v>
      </c>
      <c r="Y4909" s="16" t="n">
        <v>-0.135254506768537</v>
      </c>
      <c r="Z4909" s="16" t="n">
        <v>-0.190096832674541</v>
      </c>
      <c r="AA4909" s="16" t="n">
        <v>-0.0972297642115395</v>
      </c>
      <c r="AB4909" s="16" t="n">
        <v>0.175620792866464</v>
      </c>
      <c r="AC4909" s="17" t="n">
        <v>-0.230160431723494</v>
      </c>
      <c r="AD4909" s="16" t="n">
        <v>0.214797885431861</v>
      </c>
      <c r="AE4909" s="16" t="n">
        <v>0.0034300448912018</v>
      </c>
      <c r="AF4909" s="17" t="n">
        <v>-0.0625899801665006</v>
      </c>
      <c r="AG4909" s="17" t="n">
        <v>0.219824243797324</v>
      </c>
      <c r="AH4909" s="17" t="n">
        <v>0.345172386296355</v>
      </c>
    </row>
    <row r="4910" customFormat="false" ht="12.75" hidden="false" customHeight="false" outlineLevel="0" collapsed="false">
      <c r="A4910" s="14" t="s">
        <v>9849</v>
      </c>
      <c r="B4910" s="14" t="s">
        <v>9850</v>
      </c>
      <c r="C4910" s="15" t="n">
        <v>1</v>
      </c>
      <c r="D4910" s="15" t="n">
        <v>1</v>
      </c>
      <c r="E4910" s="16" t="n">
        <v>1.45396402665963</v>
      </c>
      <c r="F4910" s="16" t="n">
        <v>-0.034589083408429</v>
      </c>
      <c r="G4910" s="16" t="n">
        <v>-0.0120180382028901</v>
      </c>
      <c r="H4910" s="16" t="n">
        <v>0.61790677871357</v>
      </c>
      <c r="I4910" s="16" t="n">
        <v>-0.881742227269344</v>
      </c>
      <c r="J4910" s="16" t="n">
        <v>-0.82329599651057</v>
      </c>
      <c r="K4910" s="16" t="n">
        <v>2.31216644755872</v>
      </c>
      <c r="L4910" s="16" t="n">
        <v>0.81622097647558</v>
      </c>
      <c r="M4910" s="16" t="n">
        <v>0.870981053667092</v>
      </c>
      <c r="N4910" s="16" t="n">
        <v>1.66226781073324</v>
      </c>
      <c r="O4910" s="16" t="n">
        <v>0.172083480021013</v>
      </c>
      <c r="P4910" s="16" t="n">
        <v>0.184563853270644</v>
      </c>
      <c r="Q4910" s="16" t="n">
        <v>1.16775240033623</v>
      </c>
      <c r="R4910" s="16" t="n">
        <v>-0.33008324022756</v>
      </c>
      <c r="S4910" s="16" t="n">
        <v>-0.330273380199765</v>
      </c>
      <c r="T4910" s="16" t="n">
        <v>1.71106865788672</v>
      </c>
      <c r="U4910" s="16" t="n">
        <v>0.214472595816375</v>
      </c>
      <c r="V4910" s="16" t="n">
        <v>0.214713179898499</v>
      </c>
      <c r="W4910" s="16" t="n">
        <v>0.0980680830306197</v>
      </c>
      <c r="X4910" s="16" t="n">
        <v>-1.39755104452319</v>
      </c>
      <c r="Y4910" s="16" t="n">
        <v>-1.37934314431019</v>
      </c>
      <c r="Z4910" s="16" t="n">
        <v>2.27354550146152</v>
      </c>
      <c r="AA4910" s="16" t="n">
        <v>0.777319669835642</v>
      </c>
      <c r="AB4910" s="16" t="n">
        <v>0.786157717968672</v>
      </c>
      <c r="AC4910" s="17" t="n">
        <v>0.528209090142355</v>
      </c>
      <c r="AD4910" s="16" t="n">
        <v>0.963050915692512</v>
      </c>
      <c r="AE4910" s="16" t="n">
        <v>0.0839543877148003</v>
      </c>
      <c r="AF4910" s="17" t="n">
        <v>0.317153916414463</v>
      </c>
      <c r="AG4910" s="17" t="n">
        <v>1.11400713192668</v>
      </c>
      <c r="AH4910" s="17" t="n">
        <v>0.345222584067303</v>
      </c>
    </row>
    <row r="4911" customFormat="false" ht="12.75" hidden="false" customHeight="false" outlineLevel="0" collapsed="false">
      <c r="A4911" s="14" t="s">
        <v>9851</v>
      </c>
      <c r="B4911" s="14" t="s">
        <v>9852</v>
      </c>
      <c r="C4911" s="15" t="n">
        <v>9</v>
      </c>
      <c r="D4911" s="15" t="n">
        <v>17</v>
      </c>
      <c r="E4911" s="16" t="n">
        <v>-0.0627295462461667</v>
      </c>
      <c r="F4911" s="16" t="n">
        <v>-0.281205709985313</v>
      </c>
      <c r="G4911" s="16" t="n">
        <v>-0.155276134730158</v>
      </c>
      <c r="H4911" s="16" t="n">
        <v>-0.313694539492129</v>
      </c>
      <c r="I4911" s="16" t="n">
        <v>-0.50548548036307</v>
      </c>
      <c r="J4911" s="16" t="n">
        <v>0.0102420664002112</v>
      </c>
      <c r="K4911" s="16" t="n">
        <v>0.340401052940248</v>
      </c>
      <c r="L4911" s="16" t="n">
        <v>-0.395106028363896</v>
      </c>
      <c r="M4911" s="16" t="n">
        <v>0.214894986869226</v>
      </c>
      <c r="N4911" s="16" t="n">
        <v>-0.407148406125782</v>
      </c>
      <c r="O4911" s="16" t="n">
        <v>-0.454403407256281</v>
      </c>
      <c r="P4911" s="16" t="n">
        <v>-0.0213272107730856</v>
      </c>
      <c r="Q4911" s="16" t="n">
        <v>-0.130019921636843</v>
      </c>
      <c r="R4911" s="16" t="n">
        <v>-0.384223028453529</v>
      </c>
      <c r="S4911" s="16" t="n">
        <v>0.367964900685522</v>
      </c>
      <c r="T4911" s="16" t="n">
        <v>0.0267342022411235</v>
      </c>
      <c r="U4911" s="16" t="n">
        <v>-0.106448372473783</v>
      </c>
      <c r="V4911" s="16" t="n">
        <v>0.209504529185072</v>
      </c>
      <c r="W4911" s="16" t="n">
        <v>-0.462967042083323</v>
      </c>
      <c r="X4911" s="16" t="n">
        <v>-0.570817704489541</v>
      </c>
      <c r="Y4911" s="16" t="n">
        <v>-0.1006205460176</v>
      </c>
      <c r="Z4911" s="16" t="n">
        <v>0.0452353031759393</v>
      </c>
      <c r="AA4911" s="16" t="n">
        <v>0.0627632144496302</v>
      </c>
      <c r="AB4911" s="16" t="n">
        <v>0.0953485081118847</v>
      </c>
      <c r="AC4911" s="17" t="n">
        <v>-0.169236529760516</v>
      </c>
      <c r="AD4911" s="16" t="n">
        <v>0.271079267352499</v>
      </c>
      <c r="AE4911" s="16" t="n">
        <v>0.0534560723101884</v>
      </c>
      <c r="AF4911" s="17" t="n">
        <v>-0.0789621631087873</v>
      </c>
      <c r="AG4911" s="17" t="n">
        <v>0.277393902154185</v>
      </c>
      <c r="AH4911" s="17" t="n">
        <v>0.345286483947349</v>
      </c>
    </row>
    <row r="4912" customFormat="false" ht="12.75" hidden="false" customHeight="false" outlineLevel="0" collapsed="false">
      <c r="A4912" s="14" t="s">
        <v>9853</v>
      </c>
      <c r="B4912" s="14" t="s">
        <v>9854</v>
      </c>
      <c r="C4912" s="15" t="n">
        <v>7</v>
      </c>
      <c r="D4912" s="15" t="n">
        <v>136</v>
      </c>
      <c r="E4912" s="16" t="n">
        <v>0.433313383075644</v>
      </c>
      <c r="F4912" s="16" t="n">
        <v>0.778311330057592</v>
      </c>
      <c r="G4912" s="16" t="n">
        <v>-0.21626787524548</v>
      </c>
      <c r="H4912" s="16" t="n">
        <v>0.812517305083233</v>
      </c>
      <c r="I4912" s="16" t="n">
        <v>1.08750188819825</v>
      </c>
      <c r="J4912" s="16" t="n">
        <v>0.02027353043973</v>
      </c>
      <c r="K4912" s="16" t="n">
        <v>0.760296099035322</v>
      </c>
      <c r="L4912" s="16" t="n">
        <v>1.15464241490199</v>
      </c>
      <c r="M4912" s="16" t="n">
        <v>0.156736043871452</v>
      </c>
      <c r="N4912" s="16" t="n">
        <v>0.330213422675372</v>
      </c>
      <c r="O4912" s="16" t="n">
        <v>0.673580149013143</v>
      </c>
      <c r="P4912" s="16" t="n">
        <v>-0.41835364940915</v>
      </c>
      <c r="Q4912" s="16" t="n">
        <v>0.339398023530146</v>
      </c>
      <c r="R4912" s="16" t="n">
        <v>0.761683654632413</v>
      </c>
      <c r="S4912" s="16" t="n">
        <v>-0.237602376216125</v>
      </c>
      <c r="T4912" s="16" t="n">
        <v>-0.00286267357714122</v>
      </c>
      <c r="U4912" s="16" t="n">
        <v>0.334975570832154</v>
      </c>
      <c r="V4912" s="16" t="n">
        <v>-0.56422226165524</v>
      </c>
      <c r="W4912" s="16" t="n">
        <v>0.32157000320412</v>
      </c>
      <c r="X4912" s="16" t="n">
        <v>0.651130194039199</v>
      </c>
      <c r="Y4912" s="16" t="n">
        <v>-0.3663828007627</v>
      </c>
      <c r="Z4912" s="16" t="n">
        <v>0.148312041487272</v>
      </c>
      <c r="AA4912" s="16" t="n">
        <v>0.500392518315132</v>
      </c>
      <c r="AB4912" s="16" t="n">
        <v>-0.398571687741424</v>
      </c>
      <c r="AC4912" s="17" t="n">
        <v>0.464397003474758</v>
      </c>
      <c r="AD4912" s="16" t="n">
        <v>0.501739517695246</v>
      </c>
      <c r="AE4912" s="16" t="n">
        <v>0.0083606697600921</v>
      </c>
      <c r="AF4912" s="17" t="n">
        <v>0.123985017173984</v>
      </c>
      <c r="AG4912" s="17" t="n">
        <v>0.435969843571556</v>
      </c>
      <c r="AH4912" s="17" t="n">
        <v>0.345722598887084</v>
      </c>
    </row>
    <row r="4913" customFormat="false" ht="12.75" hidden="false" customHeight="false" outlineLevel="0" collapsed="false">
      <c r="A4913" s="14" t="s">
        <v>9855</v>
      </c>
      <c r="B4913" s="14" t="s">
        <v>9856</v>
      </c>
      <c r="C4913" s="15" t="n">
        <v>3</v>
      </c>
      <c r="D4913" s="15" t="n">
        <v>4</v>
      </c>
      <c r="E4913" s="16" t="n">
        <v>0.457221021417845</v>
      </c>
      <c r="F4913" s="16" t="n">
        <v>0.208898758392047</v>
      </c>
      <c r="G4913" s="16" t="n">
        <v>-0.155861693092632</v>
      </c>
      <c r="H4913" s="16" t="n">
        <v>0.340070619441899</v>
      </c>
      <c r="I4913" s="16" t="n">
        <v>0.45169238886429</v>
      </c>
      <c r="J4913" s="16" t="n">
        <v>-0.421705366663448</v>
      </c>
      <c r="K4913" s="16" t="n">
        <v>0.866947399653211</v>
      </c>
      <c r="L4913" s="16" t="n">
        <v>0.623577959609229</v>
      </c>
      <c r="M4913" s="16" t="n">
        <v>0.344374371667815</v>
      </c>
      <c r="N4913" s="16" t="n">
        <v>0.564645505230003</v>
      </c>
      <c r="O4913" s="16" t="n">
        <v>0.736610514388422</v>
      </c>
      <c r="P4913" s="16" t="n">
        <v>-0.14993423876182</v>
      </c>
      <c r="Q4913" s="16" t="n">
        <v>0.429368058617455</v>
      </c>
      <c r="R4913" s="16" t="n">
        <v>0.54280319345898</v>
      </c>
      <c r="S4913" s="16" t="n">
        <v>-0.270321936741601</v>
      </c>
      <c r="T4913" s="16" t="n">
        <v>0.0743163248915791</v>
      </c>
      <c r="U4913" s="16" t="n">
        <v>-0.204324234158258</v>
      </c>
      <c r="V4913" s="16" t="n">
        <v>-0.341389679016657</v>
      </c>
      <c r="W4913" s="16" t="n">
        <v>0.228294182400077</v>
      </c>
      <c r="X4913" s="16" t="n">
        <v>-0.104686275572193</v>
      </c>
      <c r="Y4913" s="16" t="n">
        <v>-0.474529322654907</v>
      </c>
      <c r="Z4913" s="16" t="n">
        <v>0.853568448013981</v>
      </c>
      <c r="AA4913" s="16" t="n">
        <v>0.596673423431792</v>
      </c>
      <c r="AB4913" s="16" t="n">
        <v>0.0988230462465575</v>
      </c>
      <c r="AC4913" s="17" t="n">
        <v>0.322211436678905</v>
      </c>
      <c r="AD4913" s="16" t="n">
        <v>0.38982401674584</v>
      </c>
      <c r="AE4913" s="16" t="n">
        <v>0.0154260127096042</v>
      </c>
      <c r="AF4913" s="17" t="n">
        <v>0.119049602409734</v>
      </c>
      <c r="AG4913" s="17" t="n">
        <v>0.418702596343238</v>
      </c>
      <c r="AH4913" s="17" t="n">
        <v>0.345818968699136</v>
      </c>
    </row>
    <row r="4914" customFormat="false" ht="12.75" hidden="false" customHeight="false" outlineLevel="0" collapsed="false">
      <c r="A4914" s="14" t="s">
        <v>9857</v>
      </c>
      <c r="B4914" s="14" t="s">
        <v>9858</v>
      </c>
      <c r="C4914" s="15" t="n">
        <v>1</v>
      </c>
      <c r="D4914" s="15" t="n">
        <v>1</v>
      </c>
      <c r="E4914" s="16" t="n">
        <v>-0.00623157296370314</v>
      </c>
      <c r="F4914" s="16"/>
      <c r="G4914" s="16" t="n">
        <v>-0.483937580136747</v>
      </c>
      <c r="H4914" s="16"/>
      <c r="I4914" s="16"/>
      <c r="J4914" s="16"/>
      <c r="K4914" s="16"/>
      <c r="L4914" s="16"/>
      <c r="M4914" s="16"/>
      <c r="N4914" s="16"/>
      <c r="O4914" s="16"/>
      <c r="P4914" s="16"/>
      <c r="Q4914" s="16"/>
      <c r="R4914" s="16"/>
      <c r="S4914" s="16"/>
      <c r="T4914" s="16"/>
      <c r="U4914" s="16"/>
      <c r="V4914" s="16"/>
      <c r="W4914" s="16" t="n">
        <v>0.649582146201628</v>
      </c>
      <c r="X4914" s="16"/>
      <c r="Y4914" s="16" t="n">
        <v>0.160446976550288</v>
      </c>
      <c r="Z4914" s="16"/>
      <c r="AA4914" s="16"/>
      <c r="AB4914" s="16"/>
      <c r="AC4914" s="17" t="n">
        <v>-0.245084576550225</v>
      </c>
      <c r="AD4914" s="16" t="n">
        <v>0.337789157085609</v>
      </c>
      <c r="AE4914" s="16" t="n">
        <v>0.491802820282399</v>
      </c>
      <c r="AF4914" s="17" t="n">
        <v>0.405014561375958</v>
      </c>
      <c r="AG4914" s="17" t="n">
        <v>0.345870795377295</v>
      </c>
      <c r="AH4914" s="17" t="n">
        <v>0.345840346628267</v>
      </c>
    </row>
    <row r="4915" customFormat="false" ht="12.75" hidden="false" customHeight="false" outlineLevel="0" collapsed="false">
      <c r="A4915" s="14" t="s">
        <v>9859</v>
      </c>
      <c r="B4915" s="14" t="s">
        <v>9860</v>
      </c>
      <c r="C4915" s="15" t="n">
        <v>1</v>
      </c>
      <c r="D4915" s="15" t="n">
        <v>13</v>
      </c>
      <c r="E4915" s="16" t="n">
        <v>-0.0514771628383094</v>
      </c>
      <c r="F4915" s="16" t="n">
        <v>-0.271973324256475</v>
      </c>
      <c r="G4915" s="16" t="n">
        <v>-0.572661391031362</v>
      </c>
      <c r="H4915" s="16" t="n">
        <v>-0.305472133031731</v>
      </c>
      <c r="I4915" s="16" t="n">
        <v>-0.537064190364754</v>
      </c>
      <c r="J4915" s="16" t="n">
        <v>-0.801877071586405</v>
      </c>
      <c r="K4915" s="16" t="n">
        <v>0.185245140414336</v>
      </c>
      <c r="L4915" s="16" t="n">
        <v>-0.0426433820189248</v>
      </c>
      <c r="M4915" s="16" t="n">
        <v>-0.31114241680784</v>
      </c>
      <c r="N4915" s="16" t="n">
        <v>0.315444279149852</v>
      </c>
      <c r="O4915" s="16" t="n">
        <v>0.0933168970875057</v>
      </c>
      <c r="P4915" s="16" t="n">
        <v>-0.217461841643292</v>
      </c>
      <c r="Q4915" s="16" t="n">
        <v>0.388628651633806</v>
      </c>
      <c r="R4915" s="16" t="n">
        <v>0.15884995971991</v>
      </c>
      <c r="S4915" s="16" t="n">
        <v>-0.164599292232724</v>
      </c>
      <c r="T4915" s="16" t="n">
        <v>-0.0837754190402854</v>
      </c>
      <c r="U4915" s="16" t="n">
        <v>-0.312314532460736</v>
      </c>
      <c r="V4915" s="16" t="n">
        <v>-0.635333060359037</v>
      </c>
      <c r="W4915" s="16" t="n">
        <v>0.645214513324681</v>
      </c>
      <c r="X4915" s="16" t="n">
        <v>0.417652334420754</v>
      </c>
      <c r="Y4915" s="16" t="n">
        <v>0.112601122653323</v>
      </c>
      <c r="Z4915" s="16" t="n">
        <v>-0.508547122701962</v>
      </c>
      <c r="AA4915" s="16" t="n">
        <v>-0.736716005677949</v>
      </c>
      <c r="AB4915" s="16" t="n">
        <v>-1.05113706952535</v>
      </c>
      <c r="AC4915" s="17" t="n">
        <v>-0.209813883077283</v>
      </c>
      <c r="AD4915" s="16" t="n">
        <v>0.328841311422383</v>
      </c>
      <c r="AE4915" s="16" t="n">
        <v>0.0491983429860458</v>
      </c>
      <c r="AF4915" s="17" t="n">
        <v>-0.14745632668713</v>
      </c>
      <c r="AG4915" s="17" t="n">
        <v>0.518767672054629</v>
      </c>
      <c r="AH4915" s="17" t="n">
        <v>0.345959364373143</v>
      </c>
    </row>
    <row r="4916" customFormat="false" ht="12.75" hidden="false" customHeight="false" outlineLevel="0" collapsed="false">
      <c r="A4916" s="14" t="s">
        <v>9861</v>
      </c>
      <c r="B4916" s="14" t="s">
        <v>9862</v>
      </c>
      <c r="C4916" s="15" t="n">
        <v>3</v>
      </c>
      <c r="D4916" s="15" t="n">
        <v>5</v>
      </c>
      <c r="E4916" s="16" t="n">
        <v>-0.102799607584699</v>
      </c>
      <c r="F4916" s="16" t="n">
        <v>0.128696210525623</v>
      </c>
      <c r="G4916" s="16" t="n">
        <v>-0.124334700487531</v>
      </c>
      <c r="H4916" s="16" t="n">
        <v>0.503426493811723</v>
      </c>
      <c r="I4916" s="16" t="n">
        <v>0.723826416007182</v>
      </c>
      <c r="J4916" s="16" t="n">
        <v>0.506670690547268</v>
      </c>
      <c r="K4916" s="16" t="n">
        <v>0.971972335034755</v>
      </c>
      <c r="L4916" s="16" t="n">
        <v>0.902953616166359</v>
      </c>
      <c r="M4916" s="16" t="n">
        <v>0.35090428690777</v>
      </c>
      <c r="N4916" s="16" t="n">
        <v>0.077822090051783</v>
      </c>
      <c r="O4916" s="16" t="n">
        <v>0.307686687517917</v>
      </c>
      <c r="P4916" s="16" t="n">
        <v>0.0445651045488532</v>
      </c>
      <c r="Q4916" s="16" t="n">
        <v>-0.179067878310512</v>
      </c>
      <c r="R4916" s="16" t="n">
        <v>-0.249976766659546</v>
      </c>
      <c r="S4916" s="16" t="n">
        <v>-0.448018746788086</v>
      </c>
      <c r="T4916" s="16" t="n">
        <v>-0.275615737982207</v>
      </c>
      <c r="U4916" s="16" t="n">
        <v>-0.0521628718741727</v>
      </c>
      <c r="V4916" s="16" t="n">
        <v>-0.327524244010738</v>
      </c>
      <c r="W4916" s="16" t="n">
        <v>0.327431311751802</v>
      </c>
      <c r="X4916" s="16" t="n">
        <v>0.551861112376363</v>
      </c>
      <c r="Y4916" s="16" t="n">
        <v>0.294467056370675</v>
      </c>
      <c r="Z4916" s="16" t="n">
        <v>0.532472948699206</v>
      </c>
      <c r="AA4916" s="16" t="n">
        <v>0.756296045251707</v>
      </c>
      <c r="AB4916" s="16" t="n">
        <v>0.489532137166047</v>
      </c>
      <c r="AC4916" s="17" t="n">
        <v>0.357615801920584</v>
      </c>
      <c r="AD4916" s="16" t="n">
        <v>0.372693104263381</v>
      </c>
      <c r="AE4916" s="16" t="n">
        <v>0.00678348197448967</v>
      </c>
      <c r="AF4916" s="17" t="n">
        <v>0.118307863832545</v>
      </c>
      <c r="AG4916" s="17" t="n">
        <v>0.416358266872666</v>
      </c>
      <c r="AH4916" s="17" t="n">
        <v>0.34611285862491</v>
      </c>
    </row>
    <row r="4917" customFormat="false" ht="12.75" hidden="false" customHeight="false" outlineLevel="0" collapsed="false">
      <c r="A4917" s="14" t="s">
        <v>9863</v>
      </c>
      <c r="B4917" s="14" t="s">
        <v>9864</v>
      </c>
      <c r="C4917" s="15" t="n">
        <v>2</v>
      </c>
      <c r="D4917" s="15" t="n">
        <v>4</v>
      </c>
      <c r="E4917" s="16" t="n">
        <v>0.309901292714848</v>
      </c>
      <c r="F4917" s="16" t="n">
        <v>0.64029707495782</v>
      </c>
      <c r="G4917" s="16"/>
      <c r="H4917" s="16" t="n">
        <v>-0.205857041904472</v>
      </c>
      <c r="I4917" s="16" t="n">
        <v>0.113442844423647</v>
      </c>
      <c r="J4917" s="16"/>
      <c r="K4917" s="16" t="n">
        <v>-0.0718860372147371</v>
      </c>
      <c r="L4917" s="16" t="n">
        <v>0.25111738401314</v>
      </c>
      <c r="M4917" s="16"/>
      <c r="N4917" s="16" t="n">
        <v>-0.289085661961987</v>
      </c>
      <c r="O4917" s="16" t="n">
        <v>0.0396788996367952</v>
      </c>
      <c r="P4917" s="16"/>
      <c r="Q4917" s="16" t="n">
        <v>0.5428700652957</v>
      </c>
      <c r="R4917" s="16" t="n">
        <v>0.542508010966724</v>
      </c>
      <c r="S4917" s="16"/>
      <c r="T4917" s="16" t="n">
        <v>-0.043664686494975</v>
      </c>
      <c r="U4917" s="16" t="n">
        <v>0.278688143745705</v>
      </c>
      <c r="V4917" s="16"/>
      <c r="W4917" s="16" t="n">
        <v>-0.360154832563044</v>
      </c>
      <c r="X4917" s="16" t="n">
        <v>-0.0368250678058327</v>
      </c>
      <c r="Y4917" s="16"/>
      <c r="Z4917" s="16"/>
      <c r="AA4917" s="16"/>
      <c r="AB4917" s="16"/>
      <c r="AC4917" s="17" t="n">
        <v>0.0984510943331318</v>
      </c>
      <c r="AD4917" s="16" t="n">
        <v>0.301685051053426</v>
      </c>
      <c r="AE4917" s="16" t="n">
        <v>0.38670554253628</v>
      </c>
      <c r="AF4917" s="17" t="n">
        <v>0.153903605524046</v>
      </c>
      <c r="AG4917" s="17" t="n">
        <v>0.362642029099213</v>
      </c>
      <c r="AH4917" s="17" t="n">
        <v>0.3461819214882</v>
      </c>
    </row>
    <row r="4918" customFormat="false" ht="12.75" hidden="false" customHeight="false" outlineLevel="0" collapsed="false">
      <c r="A4918" s="14" t="s">
        <v>9865</v>
      </c>
      <c r="B4918" s="14" t="s">
        <v>9866</v>
      </c>
      <c r="C4918" s="15" t="n">
        <v>73</v>
      </c>
      <c r="D4918" s="15" t="n">
        <v>182</v>
      </c>
      <c r="E4918" s="16" t="n">
        <v>0.252336450024286</v>
      </c>
      <c r="F4918" s="16" t="n">
        <v>-0.0701730901581525</v>
      </c>
      <c r="G4918" s="16" t="n">
        <v>0.187967303722955</v>
      </c>
      <c r="H4918" s="16" t="n">
        <v>0.308661980704874</v>
      </c>
      <c r="I4918" s="16" t="n">
        <v>-0.00597082756696295</v>
      </c>
      <c r="J4918" s="16" t="n">
        <v>0.216036798382691</v>
      </c>
      <c r="K4918" s="16" t="n">
        <v>0.658690785210361</v>
      </c>
      <c r="L4918" s="16" t="n">
        <v>0.355641560231801</v>
      </c>
      <c r="M4918" s="16" t="n">
        <v>0.440648937281977</v>
      </c>
      <c r="N4918" s="16" t="n">
        <v>-0.201238121102628</v>
      </c>
      <c r="O4918" s="16" t="n">
        <v>-0.510069804135536</v>
      </c>
      <c r="P4918" s="16" t="n">
        <v>-0.270624799442901</v>
      </c>
      <c r="Q4918" s="16" t="n">
        <v>0.00116507106930891</v>
      </c>
      <c r="R4918" s="16" t="n">
        <v>-0.285088094281451</v>
      </c>
      <c r="S4918" s="16" t="n">
        <v>-0.0688031739267478</v>
      </c>
      <c r="T4918" s="16" t="n">
        <v>-0.255954954243433</v>
      </c>
      <c r="U4918" s="16" t="n">
        <v>-0.524460488060128</v>
      </c>
      <c r="V4918" s="16" t="n">
        <v>-0.370960361741136</v>
      </c>
      <c r="W4918" s="16" t="n">
        <v>0.359724915309291</v>
      </c>
      <c r="X4918" s="16" t="n">
        <v>0.0929107505037388</v>
      </c>
      <c r="Y4918" s="16" t="n">
        <v>0.323101497748546</v>
      </c>
      <c r="Z4918" s="16" t="n">
        <v>0.0673205543542429</v>
      </c>
      <c r="AA4918" s="16" t="n">
        <v>-0.197196822806907</v>
      </c>
      <c r="AB4918" s="16" t="n">
        <v>-0.0509069129571575</v>
      </c>
      <c r="AC4918" s="17" t="n">
        <v>0.113492264429397</v>
      </c>
      <c r="AD4918" s="16" t="n">
        <v>0.332999483560949</v>
      </c>
      <c r="AE4918" s="16" t="n">
        <v>0.262649840733789</v>
      </c>
      <c r="AF4918" s="17" t="n">
        <v>-0.0757623349193193</v>
      </c>
      <c r="AG4918" s="17" t="n">
        <v>0.266927598099247</v>
      </c>
      <c r="AH4918" s="17" t="n">
        <v>0.346631166786182</v>
      </c>
    </row>
    <row r="4919" customFormat="false" ht="12.75" hidden="false" customHeight="false" outlineLevel="0" collapsed="false">
      <c r="A4919" s="14" t="s">
        <v>9867</v>
      </c>
      <c r="B4919" s="14" t="s">
        <v>9868</v>
      </c>
      <c r="C4919" s="15" t="n">
        <v>4</v>
      </c>
      <c r="D4919" s="15" t="n">
        <v>11</v>
      </c>
      <c r="E4919" s="16" t="n">
        <v>-0.396521683921696</v>
      </c>
      <c r="F4919" s="16" t="n">
        <v>-0.482124589998293</v>
      </c>
      <c r="G4919" s="16" t="n">
        <v>-0.423693954759243</v>
      </c>
      <c r="H4919" s="16" t="n">
        <v>-0.328113155615733</v>
      </c>
      <c r="I4919" s="16" t="n">
        <v>-0.380507172718277</v>
      </c>
      <c r="J4919" s="16" t="n">
        <v>-0.0587388788301648</v>
      </c>
      <c r="K4919" s="16" t="n">
        <v>-0.517307859024142</v>
      </c>
      <c r="L4919" s="16" t="n">
        <v>-0.61030312611583</v>
      </c>
      <c r="M4919" s="16" t="n">
        <v>-0.519683458890806</v>
      </c>
      <c r="N4919" s="16" t="n">
        <v>0.0194925324984048</v>
      </c>
      <c r="O4919" s="16" t="n">
        <v>-0.0677415942223758</v>
      </c>
      <c r="P4919" s="16" t="n">
        <v>-0.0194016309392318</v>
      </c>
      <c r="Q4919" s="16" t="n">
        <v>0.229265686684026</v>
      </c>
      <c r="R4919" s="16" t="n">
        <v>0.134380250111696</v>
      </c>
      <c r="S4919" s="16" t="n">
        <v>0.0598623787818219</v>
      </c>
      <c r="T4919" s="16" t="n">
        <v>-0.0394431539480691</v>
      </c>
      <c r="U4919" s="16" t="n">
        <v>-0.133089012026953</v>
      </c>
      <c r="V4919" s="16" t="n">
        <v>-0.0969888379113165</v>
      </c>
      <c r="W4919" s="16" t="n">
        <v>-0.477789909979676</v>
      </c>
      <c r="X4919" s="16" t="n">
        <v>-0.48184926376421</v>
      </c>
      <c r="Y4919" s="16" t="n">
        <v>-0.244800131665634</v>
      </c>
      <c r="Z4919" s="16" t="n">
        <v>-0.0245368331187977</v>
      </c>
      <c r="AA4919" s="16" t="n">
        <v>0.0123485825254997</v>
      </c>
      <c r="AB4919" s="16" t="n">
        <v>0.247822975234224</v>
      </c>
      <c r="AC4919" s="17" t="n">
        <v>-0.315387047711449</v>
      </c>
      <c r="AD4919" s="16" t="n">
        <v>0.222985933553303</v>
      </c>
      <c r="AE4919" s="16" t="n">
        <v>0.000471950749496426</v>
      </c>
      <c r="AF4919" s="17" t="n">
        <v>-0.0679014390897823</v>
      </c>
      <c r="AG4919" s="17" t="n">
        <v>0.239338503985378</v>
      </c>
      <c r="AH4919" s="17" t="n">
        <v>0.346837255962782</v>
      </c>
    </row>
    <row r="4920" customFormat="false" ht="12.75" hidden="false" customHeight="false" outlineLevel="0" collapsed="false">
      <c r="A4920" s="14" t="s">
        <v>9869</v>
      </c>
      <c r="B4920" s="14" t="s">
        <v>9870</v>
      </c>
      <c r="C4920" s="15" t="n">
        <v>7</v>
      </c>
      <c r="D4920" s="15" t="n">
        <v>23</v>
      </c>
      <c r="E4920" s="16" t="n">
        <v>0.210056529705311</v>
      </c>
      <c r="F4920" s="16" t="n">
        <v>0.0607226608386694</v>
      </c>
      <c r="G4920" s="16" t="n">
        <v>0.435320220970776</v>
      </c>
      <c r="H4920" s="16" t="n">
        <v>-0.286469077835913</v>
      </c>
      <c r="I4920" s="16" t="n">
        <v>-0.566554855240463</v>
      </c>
      <c r="J4920" s="16" t="n">
        <v>-0.0610055125560172</v>
      </c>
      <c r="K4920" s="16" t="n">
        <v>-0.590000286200305</v>
      </c>
      <c r="L4920" s="16" t="n">
        <v>-0.520876097278173</v>
      </c>
      <c r="M4920" s="16" t="n">
        <v>-0.149198701025133</v>
      </c>
      <c r="N4920" s="16" t="n">
        <v>0.137974362487642</v>
      </c>
      <c r="O4920" s="16" t="n">
        <v>-0.0906028397848385</v>
      </c>
      <c r="P4920" s="16" t="n">
        <v>0.136166417328048</v>
      </c>
      <c r="Q4920" s="16" t="n">
        <v>-0.050544314360701</v>
      </c>
      <c r="R4920" s="16" t="n">
        <v>-0.348863567459404</v>
      </c>
      <c r="S4920" s="16" t="n">
        <v>0.137162735721271</v>
      </c>
      <c r="T4920" s="16" t="n">
        <v>0.10399033739743</v>
      </c>
      <c r="U4920" s="16" t="n">
        <v>-0.0882420257414332</v>
      </c>
      <c r="V4920" s="16" t="n">
        <v>0.33759465171317</v>
      </c>
      <c r="W4920" s="16" t="n">
        <v>0.206449010359665</v>
      </c>
      <c r="X4920" s="16" t="n">
        <v>-0.236036763306212</v>
      </c>
      <c r="Y4920" s="16" t="n">
        <v>0.176609832798023</v>
      </c>
      <c r="Z4920" s="16" t="n">
        <v>0.183151701276296</v>
      </c>
      <c r="AA4920" s="16" t="n">
        <v>-0.0945480645292111</v>
      </c>
      <c r="AB4920" s="16" t="n">
        <v>0.488448405850912</v>
      </c>
      <c r="AC4920" s="17" t="n">
        <v>-0.1070389315492</v>
      </c>
      <c r="AD4920" s="16" t="n">
        <v>0.329470220479992</v>
      </c>
      <c r="AE4920" s="16" t="n">
        <v>0.284365599825589</v>
      </c>
      <c r="AF4920" s="17" t="n">
        <v>0.0679309949766505</v>
      </c>
      <c r="AG4920" s="17" t="n">
        <v>0.239480649000701</v>
      </c>
      <c r="AH4920" s="17" t="n">
        <v>0.346910605596662</v>
      </c>
    </row>
    <row r="4921" customFormat="false" ht="12.75" hidden="false" customHeight="false" outlineLevel="0" collapsed="false">
      <c r="A4921" s="14" t="s">
        <v>9871</v>
      </c>
      <c r="B4921" s="14" t="s">
        <v>9872</v>
      </c>
      <c r="C4921" s="15" t="n">
        <v>12</v>
      </c>
      <c r="D4921" s="15" t="n">
        <v>29</v>
      </c>
      <c r="E4921" s="16" t="n">
        <v>-0.25984464174731</v>
      </c>
      <c r="F4921" s="16" t="n">
        <v>-0.0824466223189305</v>
      </c>
      <c r="G4921" s="16" t="n">
        <v>0.0984898354813087</v>
      </c>
      <c r="H4921" s="16" t="n">
        <v>-0.733764449191398</v>
      </c>
      <c r="I4921" s="16" t="n">
        <v>-0.630067994238891</v>
      </c>
      <c r="J4921" s="16" t="n">
        <v>-0.459696162419001</v>
      </c>
      <c r="K4921" s="16" t="n">
        <v>-1.12165224175455</v>
      </c>
      <c r="L4921" s="16" t="n">
        <v>-1.08349297631855</v>
      </c>
      <c r="M4921" s="16" t="n">
        <v>-0.715714896498134</v>
      </c>
      <c r="N4921" s="16" t="n">
        <v>-0.83988155220238</v>
      </c>
      <c r="O4921" s="16" t="n">
        <v>-0.6985859387981</v>
      </c>
      <c r="P4921" s="16" t="n">
        <v>-0.330206800126342</v>
      </c>
      <c r="Q4921" s="16" t="n">
        <v>-0.266002378379428</v>
      </c>
      <c r="R4921" s="16" t="n">
        <v>-0.210211220341349</v>
      </c>
      <c r="S4921" s="16" t="n">
        <v>0.104395884268589</v>
      </c>
      <c r="T4921" s="16" t="n">
        <v>-0.189230363339009</v>
      </c>
      <c r="U4921" s="16" t="n">
        <v>-0.162780831764501</v>
      </c>
      <c r="V4921" s="16" t="n">
        <v>0.130889859728985</v>
      </c>
      <c r="W4921" s="16" t="n">
        <v>-0.0656268743867439</v>
      </c>
      <c r="X4921" s="16" t="n">
        <v>-0.0555915806630229</v>
      </c>
      <c r="Y4921" s="16" t="n">
        <v>0.171599703858627</v>
      </c>
      <c r="Z4921" s="16" t="n">
        <v>-0.164437805352532</v>
      </c>
      <c r="AA4921" s="16" t="n">
        <v>-0.106275218857719</v>
      </c>
      <c r="AB4921" s="16" t="n">
        <v>0.240891901758124</v>
      </c>
      <c r="AC4921" s="17" t="n">
        <v>-0.571405370011023</v>
      </c>
      <c r="AD4921" s="16" t="n">
        <v>0.376521487403815</v>
      </c>
      <c r="AE4921" s="16" t="n">
        <v>0.000269625493854371</v>
      </c>
      <c r="AF4921" s="17" t="n">
        <v>-0.0476982436224984</v>
      </c>
      <c r="AG4921" s="17" t="n">
        <v>0.168195727409825</v>
      </c>
      <c r="AH4921" s="17" t="n">
        <v>0.347027910410974</v>
      </c>
    </row>
    <row r="4922" customFormat="false" ht="12.75" hidden="false" customHeight="false" outlineLevel="0" collapsed="false">
      <c r="A4922" s="14" t="s">
        <v>9873</v>
      </c>
      <c r="B4922" s="14" t="s">
        <v>9874</v>
      </c>
      <c r="C4922" s="15" t="n">
        <v>1</v>
      </c>
      <c r="D4922" s="15" t="n">
        <v>1</v>
      </c>
      <c r="E4922" s="16"/>
      <c r="F4922" s="16"/>
      <c r="G4922" s="16"/>
      <c r="H4922" s="16"/>
      <c r="I4922" s="16"/>
      <c r="J4922" s="16"/>
      <c r="K4922" s="16" t="n">
        <v>0.593242276081197</v>
      </c>
      <c r="L4922" s="16" t="n">
        <v>0.297457095856395</v>
      </c>
      <c r="M4922" s="16"/>
      <c r="N4922" s="16"/>
      <c r="O4922" s="16"/>
      <c r="P4922" s="16"/>
      <c r="Q4922" s="16"/>
      <c r="R4922" s="16"/>
      <c r="S4922" s="16"/>
      <c r="T4922" s="16" t="n">
        <v>0.236667440548241</v>
      </c>
      <c r="U4922" s="16" t="n">
        <v>-0.0597683306637491</v>
      </c>
      <c r="V4922" s="16"/>
      <c r="W4922" s="16" t="n">
        <v>0.114291783691151</v>
      </c>
      <c r="X4922" s="16" t="n">
        <v>-0.181167053004309</v>
      </c>
      <c r="Y4922" s="16"/>
      <c r="Z4922" s="16" t="n">
        <v>-0.272667005213124</v>
      </c>
      <c r="AA4922" s="16" t="n">
        <v>-0.568732545980649</v>
      </c>
      <c r="AB4922" s="16"/>
      <c r="AC4922" s="17" t="n">
        <v>0.445349685968796</v>
      </c>
      <c r="AD4922" s="16" t="n">
        <v>0.209151706711442</v>
      </c>
      <c r="AE4922" s="16" t="n">
        <v>0.204115503275913</v>
      </c>
      <c r="AF4922" s="17" t="n">
        <v>-0.121895951770407</v>
      </c>
      <c r="AG4922" s="17" t="n">
        <v>0.287791629454716</v>
      </c>
      <c r="AH4922" s="17" t="n">
        <v>0.347050427205569</v>
      </c>
    </row>
    <row r="4923" customFormat="false" ht="12.75" hidden="false" customHeight="false" outlineLevel="0" collapsed="false">
      <c r="A4923" s="14" t="s">
        <v>9875</v>
      </c>
      <c r="B4923" s="14" t="s">
        <v>9876</v>
      </c>
      <c r="C4923" s="15" t="n">
        <v>3</v>
      </c>
      <c r="D4923" s="15" t="n">
        <v>7</v>
      </c>
      <c r="E4923" s="16" t="n">
        <v>0.384378785619608</v>
      </c>
      <c r="F4923" s="16" t="n">
        <v>0.692193442639068</v>
      </c>
      <c r="G4923" s="16" t="n">
        <v>0.314902034700598</v>
      </c>
      <c r="H4923" s="16" t="n">
        <v>0.183139105278549</v>
      </c>
      <c r="I4923" s="16" t="n">
        <v>0.490190427421447</v>
      </c>
      <c r="J4923" s="16" t="n">
        <v>0.297316624457638</v>
      </c>
      <c r="K4923" s="16" t="n">
        <v>0.229290744583339</v>
      </c>
      <c r="L4923" s="16" t="n">
        <v>0.550378162664284</v>
      </c>
      <c r="M4923" s="16" t="n">
        <v>0.0421065890968871</v>
      </c>
      <c r="N4923" s="16" t="n">
        <v>0.151142253958374</v>
      </c>
      <c r="O4923" s="16" t="n">
        <v>0.477990812410224</v>
      </c>
      <c r="P4923" s="16" t="n">
        <v>-0.0333083287782808</v>
      </c>
      <c r="Q4923" s="16" t="n">
        <v>0.304086359938559</v>
      </c>
      <c r="R4923" s="16" t="n">
        <v>0.60261848646229</v>
      </c>
      <c r="S4923" s="16" t="n">
        <v>0.257726321615214</v>
      </c>
      <c r="T4923" s="16" t="n">
        <v>0.056538089876898</v>
      </c>
      <c r="U4923" s="16" t="n">
        <v>0.356309794894084</v>
      </c>
      <c r="V4923" s="16" t="n">
        <v>0.416941962289968</v>
      </c>
      <c r="W4923" s="16" t="n">
        <v>-0.0494386803321436</v>
      </c>
      <c r="X4923" s="16" t="n">
        <v>0.261642520239854</v>
      </c>
      <c r="Y4923" s="16" t="n">
        <v>0.0285303867302763</v>
      </c>
      <c r="Z4923" s="16" t="n">
        <v>-0.014040070127627</v>
      </c>
      <c r="AA4923" s="16" t="n">
        <v>-0.136009803411349</v>
      </c>
      <c r="AB4923" s="16" t="n">
        <v>-0.835296112315751</v>
      </c>
      <c r="AC4923" s="17" t="n">
        <v>0.314976721170978</v>
      </c>
      <c r="AD4923" s="16" t="n">
        <v>0.214779765160771</v>
      </c>
      <c r="AE4923" s="16" t="n">
        <v>0.000354902798538853</v>
      </c>
      <c r="AF4923" s="17" t="n">
        <v>0.104134104655023</v>
      </c>
      <c r="AG4923" s="17" t="n">
        <v>0.367304388971559</v>
      </c>
      <c r="AH4923" s="17" t="n">
        <v>0.347156332228872</v>
      </c>
    </row>
    <row r="4924" customFormat="false" ht="12.75" hidden="false" customHeight="false" outlineLevel="0" collapsed="false">
      <c r="A4924" s="14" t="s">
        <v>9877</v>
      </c>
      <c r="B4924" s="14" t="s">
        <v>9878</v>
      </c>
      <c r="C4924" s="15" t="n">
        <v>3</v>
      </c>
      <c r="D4924" s="15" t="n">
        <v>5</v>
      </c>
      <c r="E4924" s="16"/>
      <c r="F4924" s="16"/>
      <c r="G4924" s="16"/>
      <c r="H4924" s="16"/>
      <c r="I4924" s="16"/>
      <c r="J4924" s="16"/>
      <c r="K4924" s="16"/>
      <c r="L4924" s="16"/>
      <c r="M4924" s="16"/>
      <c r="N4924" s="16"/>
      <c r="O4924" s="16"/>
      <c r="P4924" s="16"/>
      <c r="Q4924" s="16"/>
      <c r="R4924" s="16"/>
      <c r="S4924" s="16"/>
      <c r="T4924" s="16"/>
      <c r="U4924" s="16" t="n">
        <v>-0.60163560088148</v>
      </c>
      <c r="V4924" s="16" t="n">
        <v>-0.749229201138398</v>
      </c>
      <c r="W4924" s="16"/>
      <c r="X4924" s="16"/>
      <c r="Y4924" s="16"/>
      <c r="Z4924" s="16"/>
      <c r="AA4924" s="16" t="n">
        <v>0.212112338575486</v>
      </c>
      <c r="AB4924" s="16" t="n">
        <v>0.0731162023694688</v>
      </c>
      <c r="AC4924" s="17" t="e">
        <f aca="false">#DIV/0!</f>
        <v>#DIV/0!</v>
      </c>
      <c r="AD4924" s="16" t="e">
        <f aca="false">#DIV/0!</f>
        <v>#DIV/0!</v>
      </c>
      <c r="AE4924" s="16" t="e">
        <f aca="false">#DIV/0!</f>
        <v>#DIV/0!</v>
      </c>
      <c r="AF4924" s="17" t="n">
        <v>-0.266409065268731</v>
      </c>
      <c r="AG4924" s="17" t="n">
        <v>0.47949704729086</v>
      </c>
      <c r="AH4924" s="17" t="n">
        <v>0.347526155091579</v>
      </c>
    </row>
    <row r="4925" customFormat="false" ht="12.75" hidden="false" customHeight="false" outlineLevel="0" collapsed="false">
      <c r="A4925" s="14" t="s">
        <v>9879</v>
      </c>
      <c r="B4925" s="14" t="s">
        <v>9880</v>
      </c>
      <c r="C4925" s="15" t="n">
        <v>5</v>
      </c>
      <c r="D4925" s="15" t="n">
        <v>6</v>
      </c>
      <c r="E4925" s="16" t="n">
        <v>0.600758230659401</v>
      </c>
      <c r="F4925" s="16" t="n">
        <v>0.240864478868183</v>
      </c>
      <c r="G4925" s="16" t="n">
        <v>0.0201398216868609</v>
      </c>
      <c r="H4925" s="16" t="n">
        <v>0.276764665231268</v>
      </c>
      <c r="I4925" s="16" t="n">
        <v>-0.657388188695877</v>
      </c>
      <c r="J4925" s="16" t="n">
        <v>-0.842237660323959</v>
      </c>
      <c r="K4925" s="16" t="n">
        <v>0.611164898978398</v>
      </c>
      <c r="L4925" s="16" t="n">
        <v>0.209544734114955</v>
      </c>
      <c r="M4925" s="16" t="n">
        <v>0.0210091089196116</v>
      </c>
      <c r="N4925" s="16" t="n">
        <v>0.735090073135832</v>
      </c>
      <c r="O4925" s="16" t="n">
        <v>-0.766320226484317</v>
      </c>
      <c r="P4925" s="16" t="n">
        <v>-1.16352171835058</v>
      </c>
      <c r="Q4925" s="16" t="n">
        <v>0.519587134750102</v>
      </c>
      <c r="R4925" s="16" t="n">
        <v>0.0574175373199121</v>
      </c>
      <c r="S4925" s="16" t="n">
        <v>-0.239925579031262</v>
      </c>
      <c r="T4925" s="16" t="n">
        <v>0.71228994502558</v>
      </c>
      <c r="U4925" s="16" t="n">
        <v>-0.416624223442674</v>
      </c>
      <c r="V4925" s="16" t="n">
        <v>-0.222866531817569</v>
      </c>
      <c r="W4925" s="16" t="n">
        <v>0.864157651843179</v>
      </c>
      <c r="X4925" s="16" t="n">
        <v>-0.0340973087359276</v>
      </c>
      <c r="Y4925" s="16" t="n">
        <v>-0.131284032498776</v>
      </c>
      <c r="Z4925" s="16" t="n">
        <v>0.593227209527605</v>
      </c>
      <c r="AA4925" s="16" t="n">
        <v>0.0280122033094621</v>
      </c>
      <c r="AB4925" s="16" t="n">
        <v>-0.25718286218057</v>
      </c>
      <c r="AC4925" s="17" t="n">
        <v>-0.0595109818550186</v>
      </c>
      <c r="AD4925" s="16" t="n">
        <v>0.639190899852998</v>
      </c>
      <c r="AE4925" s="16" t="n">
        <v>0.753105554922997</v>
      </c>
      <c r="AF4925" s="17" t="n">
        <v>0.122725928672422</v>
      </c>
      <c r="AG4925" s="17" t="n">
        <v>0.433244315530885</v>
      </c>
      <c r="AH4925" s="17" t="n">
        <v>0.347543444109803</v>
      </c>
    </row>
    <row r="4926" customFormat="false" ht="12.75" hidden="false" customHeight="false" outlineLevel="0" collapsed="false">
      <c r="A4926" s="14" t="s">
        <v>9881</v>
      </c>
      <c r="B4926" s="14" t="s">
        <v>9882</v>
      </c>
      <c r="C4926" s="15" t="n">
        <v>11</v>
      </c>
      <c r="D4926" s="15" t="n">
        <v>49</v>
      </c>
      <c r="E4926" s="16" t="n">
        <v>-0.386296811251507</v>
      </c>
      <c r="F4926" s="16" t="n">
        <v>-0.501922090192937</v>
      </c>
      <c r="G4926" s="16" t="n">
        <v>0.147165581262216</v>
      </c>
      <c r="H4926" s="16" t="n">
        <v>-0.514462567755048</v>
      </c>
      <c r="I4926" s="16" t="n">
        <v>-0.636551398175976</v>
      </c>
      <c r="J4926" s="16" t="n">
        <v>-0.0613758770153799</v>
      </c>
      <c r="K4926" s="16" t="n">
        <v>-1.11419465299047</v>
      </c>
      <c r="L4926" s="16" t="n">
        <v>-1.14329749200789</v>
      </c>
      <c r="M4926" s="16" t="n">
        <v>-0.6931823508689</v>
      </c>
      <c r="N4926" s="16" t="n">
        <v>-0.560898255814946</v>
      </c>
      <c r="O4926" s="16" t="n">
        <v>-0.647732008636978</v>
      </c>
      <c r="P4926" s="16" t="n">
        <v>-0.173088632935798</v>
      </c>
      <c r="Q4926" s="16" t="n">
        <v>-0.397585886601087</v>
      </c>
      <c r="R4926" s="16" t="n">
        <v>-0.548783069881416</v>
      </c>
      <c r="S4926" s="16" t="n">
        <v>0.0771234099242564</v>
      </c>
      <c r="T4926" s="16" t="n">
        <v>-0.195976619858217</v>
      </c>
      <c r="U4926" s="16" t="n">
        <v>-0.484232591346109</v>
      </c>
      <c r="V4926" s="16" t="n">
        <v>0.101137274105818</v>
      </c>
      <c r="W4926" s="16" t="n">
        <v>-0.130013466660854</v>
      </c>
      <c r="X4926" s="16" t="n">
        <v>-0.361366217702363</v>
      </c>
      <c r="Y4926" s="16" t="n">
        <v>0.405757425423545</v>
      </c>
      <c r="Z4926" s="16" t="n">
        <v>0.138476342269903</v>
      </c>
      <c r="AA4926" s="16" t="n">
        <v>-0.0373343274566234</v>
      </c>
      <c r="AB4926" s="16" t="n">
        <v>0.354038137180724</v>
      </c>
      <c r="AC4926" s="17" t="n">
        <v>-0.523819713031968</v>
      </c>
      <c r="AD4926" s="16" t="n">
        <v>0.38102540685814</v>
      </c>
      <c r="AE4926" s="16" t="n">
        <v>0.000587904533338688</v>
      </c>
      <c r="AF4926" s="17" t="n">
        <v>-0.0898966325502019</v>
      </c>
      <c r="AG4926" s="17" t="n">
        <v>0.317571184884827</v>
      </c>
      <c r="AH4926" s="17" t="n">
        <v>0.347864189729435</v>
      </c>
    </row>
    <row r="4927" customFormat="false" ht="12.75" hidden="false" customHeight="false" outlineLevel="0" collapsed="false">
      <c r="A4927" s="14" t="s">
        <v>9883</v>
      </c>
      <c r="B4927" s="14" t="s">
        <v>9884</v>
      </c>
      <c r="C4927" s="15" t="n">
        <v>8</v>
      </c>
      <c r="D4927" s="15" t="n">
        <v>53</v>
      </c>
      <c r="E4927" s="16" t="n">
        <v>0.217865718971956</v>
      </c>
      <c r="F4927" s="16" t="n">
        <v>0.161761899295585</v>
      </c>
      <c r="G4927" s="16" t="n">
        <v>-0.0297270950289956</v>
      </c>
      <c r="H4927" s="16" t="n">
        <v>0.315652562866157</v>
      </c>
      <c r="I4927" s="16" t="n">
        <v>0.169420751150617</v>
      </c>
      <c r="J4927" s="16" t="n">
        <v>0.0362426936555053</v>
      </c>
      <c r="K4927" s="16" t="n">
        <v>0.476999578331283</v>
      </c>
      <c r="L4927" s="16" t="n">
        <v>0.411476450649309</v>
      </c>
      <c r="M4927" s="16" t="n">
        <v>0.210648308400032</v>
      </c>
      <c r="N4927" s="16" t="n">
        <v>0.120560589758226</v>
      </c>
      <c r="O4927" s="16" t="n">
        <v>0.272022734971106</v>
      </c>
      <c r="P4927" s="16" t="n">
        <v>0.0684640846161642</v>
      </c>
      <c r="Q4927" s="16" t="n">
        <v>0.139501966189427</v>
      </c>
      <c r="R4927" s="16" t="n">
        <v>0.0939780950345484</v>
      </c>
      <c r="S4927" s="16" t="n">
        <v>-0.0566090901158081</v>
      </c>
      <c r="T4927" s="16" t="n">
        <v>-0.0569057901478953</v>
      </c>
      <c r="U4927" s="16" t="n">
        <v>-0.124254195729039</v>
      </c>
      <c r="V4927" s="16" t="n">
        <v>-0.171370316628048</v>
      </c>
      <c r="W4927" s="16" t="n">
        <v>0.209397916303741</v>
      </c>
      <c r="X4927" s="16" t="n">
        <v>0.197369969143763</v>
      </c>
      <c r="Y4927" s="16" t="n">
        <v>0.0440425306966921</v>
      </c>
      <c r="Z4927" s="16" t="n">
        <v>0.0901732787498394</v>
      </c>
      <c r="AA4927" s="16" t="n">
        <v>0.205118918225121</v>
      </c>
      <c r="AB4927" s="16" t="n">
        <v>-0.104548322422215</v>
      </c>
      <c r="AC4927" s="17" t="n">
        <v>0.202615689803079</v>
      </c>
      <c r="AD4927" s="16" t="n">
        <v>0.149534084568869</v>
      </c>
      <c r="AE4927" s="16" t="n">
        <v>0.000656715485580679</v>
      </c>
      <c r="AF4927" s="17" t="n">
        <v>0.0388245799416772</v>
      </c>
      <c r="AG4927" s="17" t="n">
        <v>0.137289254216582</v>
      </c>
      <c r="AH4927" s="17" t="n">
        <v>0.348324454294308</v>
      </c>
    </row>
    <row r="4928" customFormat="false" ht="12.75" hidden="false" customHeight="false" outlineLevel="0" collapsed="false">
      <c r="A4928" s="14" t="s">
        <v>9885</v>
      </c>
      <c r="B4928" s="14" t="s">
        <v>9886</v>
      </c>
      <c r="C4928" s="15" t="n">
        <v>5</v>
      </c>
      <c r="D4928" s="15" t="n">
        <v>16</v>
      </c>
      <c r="E4928" s="16" t="n">
        <v>0.0659482289946847</v>
      </c>
      <c r="F4928" s="16" t="n">
        <v>0.125809801011758</v>
      </c>
      <c r="G4928" s="16" t="n">
        <v>-0.500787434595708</v>
      </c>
      <c r="H4928" s="16" t="n">
        <v>-0.139495287846793</v>
      </c>
      <c r="I4928" s="16" t="n">
        <v>-0.218708726023716</v>
      </c>
      <c r="J4928" s="16" t="n">
        <v>-0.541350729608711</v>
      </c>
      <c r="K4928" s="16" t="n">
        <v>0.463849600797917</v>
      </c>
      <c r="L4928" s="16" t="n">
        <v>1.1760941032715</v>
      </c>
      <c r="M4928" s="16" t="n">
        <v>0.0757204254899755</v>
      </c>
      <c r="N4928" s="16" t="n">
        <v>0.233770003919696</v>
      </c>
      <c r="O4928" s="16" t="n">
        <v>0.085454309219586</v>
      </c>
      <c r="P4928" s="16" t="n">
        <v>-0.655069064645972</v>
      </c>
      <c r="Q4928" s="16" t="n">
        <v>0.487582029164907</v>
      </c>
      <c r="R4928" s="16" t="n">
        <v>0.496018856747221</v>
      </c>
      <c r="S4928" s="16" t="n">
        <v>-0.602598416863534</v>
      </c>
      <c r="T4928" s="16" t="n">
        <v>0.447311741895889</v>
      </c>
      <c r="U4928" s="16" t="n">
        <v>0.568594161762431</v>
      </c>
      <c r="V4928" s="16" t="n">
        <v>-0.524618223128202</v>
      </c>
      <c r="W4928" s="16" t="n">
        <v>-0.0817123191659412</v>
      </c>
      <c r="X4928" s="16" t="n">
        <v>0.251235103084719</v>
      </c>
      <c r="Y4928" s="16" t="n">
        <v>-0.690236881007528</v>
      </c>
      <c r="Z4928" s="16" t="n">
        <v>-0.849156947805329</v>
      </c>
      <c r="AA4928" s="16" t="n">
        <v>-0.278754396602248</v>
      </c>
      <c r="AB4928" s="16" t="n">
        <v>-1.41828565194467</v>
      </c>
      <c r="AC4928" s="17" t="n">
        <v>0.0142696024986845</v>
      </c>
      <c r="AD4928" s="16" t="n">
        <v>0.497633365718489</v>
      </c>
      <c r="AE4928" s="16" t="n">
        <v>0.922661125919212</v>
      </c>
      <c r="AF4928" s="17" t="n">
        <v>-0.18288507865519</v>
      </c>
      <c r="AG4928" s="17" t="n">
        <v>0.64671705369374</v>
      </c>
      <c r="AH4928" s="17" t="n">
        <v>0.348331121585773</v>
      </c>
    </row>
    <row r="4929" customFormat="false" ht="12.75" hidden="false" customHeight="false" outlineLevel="0" collapsed="false">
      <c r="A4929" s="14" t="s">
        <v>9887</v>
      </c>
      <c r="B4929" s="14" t="s">
        <v>9888</v>
      </c>
      <c r="C4929" s="15" t="n">
        <v>2</v>
      </c>
      <c r="D4929" s="15" t="n">
        <v>2</v>
      </c>
      <c r="E4929" s="16" t="n">
        <v>0.179822803708007</v>
      </c>
      <c r="F4929" s="16" t="n">
        <v>0.487657030712122</v>
      </c>
      <c r="G4929" s="16" t="n">
        <v>0.279791576363656</v>
      </c>
      <c r="H4929" s="16" t="n">
        <v>0.363598290672868</v>
      </c>
      <c r="I4929" s="16" t="n">
        <v>0.660336621762126</v>
      </c>
      <c r="J4929" s="16" t="n">
        <v>0.4883463529669</v>
      </c>
      <c r="K4929" s="16" t="n">
        <v>0.38349145569349</v>
      </c>
      <c r="L4929" s="16" t="n">
        <v>0.683933321682518</v>
      </c>
      <c r="M4929" s="16" t="n">
        <v>0.508256899320029</v>
      </c>
      <c r="N4929" s="16"/>
      <c r="O4929" s="16"/>
      <c r="P4929" s="16"/>
      <c r="Q4929" s="16" t="n">
        <v>-0.43241941500651</v>
      </c>
      <c r="R4929" s="16" t="n">
        <v>-0.133867718498126</v>
      </c>
      <c r="S4929" s="16" t="n">
        <v>-0.36449435802433</v>
      </c>
      <c r="T4929" s="16" t="n">
        <v>-0.527175129026995</v>
      </c>
      <c r="U4929" s="16" t="n">
        <v>-0.227383854025162</v>
      </c>
      <c r="V4929" s="16" t="n">
        <v>-0.457579769497037</v>
      </c>
      <c r="W4929" s="16" t="n">
        <v>0.495100574793193</v>
      </c>
      <c r="X4929" s="16" t="n">
        <v>0.79586878431156</v>
      </c>
      <c r="Y4929" s="16" t="n">
        <v>0.583640184970558</v>
      </c>
      <c r="Z4929" s="16" t="n">
        <v>0.591471992357932</v>
      </c>
      <c r="AA4929" s="16" t="n">
        <v>0.891633497804224</v>
      </c>
      <c r="AB4929" s="16" t="n">
        <v>0.670035046383255</v>
      </c>
      <c r="AC4929" s="17" t="n">
        <v>0.448359372542413</v>
      </c>
      <c r="AD4929" s="16" t="n">
        <v>0.165484023511834</v>
      </c>
      <c r="AE4929" s="16" t="n">
        <v>3.89411564680234E-005</v>
      </c>
      <c r="AF4929" s="17" t="n">
        <v>0.157069153045214</v>
      </c>
      <c r="AG4929" s="17" t="n">
        <v>0.555442071992924</v>
      </c>
      <c r="AH4929" s="17" t="n">
        <v>0.348343722580521</v>
      </c>
    </row>
    <row r="4930" customFormat="false" ht="12.75" hidden="false" customHeight="false" outlineLevel="0" collapsed="false">
      <c r="A4930" s="14" t="s">
        <v>9889</v>
      </c>
      <c r="B4930" s="14" t="s">
        <v>9890</v>
      </c>
      <c r="C4930" s="15" t="n">
        <v>2</v>
      </c>
      <c r="D4930" s="15" t="n">
        <v>3</v>
      </c>
      <c r="E4930" s="16" t="n">
        <v>-0.823005141429066</v>
      </c>
      <c r="F4930" s="16" t="n">
        <v>-1.06706524793193</v>
      </c>
      <c r="G4930" s="16" t="n">
        <v>-0.355929949786782</v>
      </c>
      <c r="H4930" s="16" t="n">
        <v>-0.782386021264135</v>
      </c>
      <c r="I4930" s="16" t="n">
        <v>-1.03754202368186</v>
      </c>
      <c r="J4930" s="16" t="n">
        <v>-0.290531539983472</v>
      </c>
      <c r="K4930" s="16" t="n">
        <v>-0.523503500073159</v>
      </c>
      <c r="L4930" s="16" t="n">
        <v>-0.786364001509445</v>
      </c>
      <c r="M4930" s="16" t="n">
        <v>-0.543670169439859</v>
      </c>
      <c r="N4930" s="16" t="n">
        <v>-1.11542186259876</v>
      </c>
      <c r="O4930" s="16" t="n">
        <v>-1.36111318974581</v>
      </c>
      <c r="P4930" s="16" t="n">
        <v>-0.660068563556561</v>
      </c>
      <c r="Q4930" s="16" t="n">
        <v>-0.454418954825848</v>
      </c>
      <c r="R4930" s="16" t="n">
        <v>-0.719169625742778</v>
      </c>
      <c r="S4930" s="16" t="n">
        <v>-0.531426010836908</v>
      </c>
      <c r="T4930" s="16" t="n">
        <v>-0.0664793427810423</v>
      </c>
      <c r="U4930" s="16" t="n">
        <v>-0.329990435204525</v>
      </c>
      <c r="V4930" s="16" t="n">
        <v>-0.141816096244325</v>
      </c>
      <c r="W4930" s="16" t="n">
        <v>0.15520565076248</v>
      </c>
      <c r="X4930" s="16" t="n">
        <v>-0.107328507144474</v>
      </c>
      <c r="Y4930" s="16" t="n">
        <v>0.0988131479465937</v>
      </c>
      <c r="Z4930" s="16" t="n">
        <v>0.409354591619141</v>
      </c>
      <c r="AA4930" s="16" t="n">
        <v>0.146213729640122</v>
      </c>
      <c r="AB4930" s="16" t="n">
        <v>0.342985532651218</v>
      </c>
      <c r="AC4930" s="17" t="n">
        <v>-0.778883434250069</v>
      </c>
      <c r="AD4930" s="16" t="n">
        <v>0.324213168439412</v>
      </c>
      <c r="AE4930" s="16" t="n">
        <v>4.47938868845065E-006</v>
      </c>
      <c r="AF4930" s="17" t="n">
        <v>-0.0998380266800287</v>
      </c>
      <c r="AG4930" s="17" t="n">
        <v>0.353153264620763</v>
      </c>
      <c r="AH4930" s="17" t="n">
        <v>0.34847086194035</v>
      </c>
    </row>
    <row r="4931" customFormat="false" ht="12.75" hidden="false" customHeight="false" outlineLevel="0" collapsed="false">
      <c r="A4931" s="14" t="s">
        <v>9891</v>
      </c>
      <c r="B4931" s="14" t="s">
        <v>9892</v>
      </c>
      <c r="C4931" s="15" t="n">
        <v>1</v>
      </c>
      <c r="D4931" s="15" t="n">
        <v>36</v>
      </c>
      <c r="E4931" s="16" t="n">
        <v>0.546795378122559</v>
      </c>
      <c r="F4931" s="16" t="n">
        <v>0.580693842224269</v>
      </c>
      <c r="G4931" s="16" t="n">
        <v>-0.595530901200284</v>
      </c>
      <c r="H4931" s="16"/>
      <c r="I4931" s="16"/>
      <c r="J4931" s="16"/>
      <c r="K4931" s="16" t="n">
        <v>1.63261887937128</v>
      </c>
      <c r="L4931" s="16" t="n">
        <v>1.65912498245791</v>
      </c>
      <c r="M4931" s="16" t="n">
        <v>0.515089271019326</v>
      </c>
      <c r="N4931" s="16" t="n">
        <v>0.152142079644979</v>
      </c>
      <c r="O4931" s="16" t="n">
        <v>0.184409323102517</v>
      </c>
      <c r="P4931" s="16" t="n">
        <v>-1.00190609227795</v>
      </c>
      <c r="Q4931" s="16" t="n">
        <v>0.271556348557476</v>
      </c>
      <c r="R4931" s="16" t="n">
        <v>0.29617228216346</v>
      </c>
      <c r="S4931" s="16" t="n">
        <v>-0.902813646438844</v>
      </c>
      <c r="T4931" s="16" t="n">
        <v>-0.37868856550682</v>
      </c>
      <c r="U4931" s="16" t="n">
        <v>-0.35283305340739</v>
      </c>
      <c r="V4931" s="16" t="n">
        <v>-1.55138825795536</v>
      </c>
      <c r="W4931" s="16" t="n">
        <v>0.364057067197228</v>
      </c>
      <c r="X4931" s="16" t="n">
        <v>0.390889513813178</v>
      </c>
      <c r="Y4931" s="16" t="n">
        <v>-0.789698374603915</v>
      </c>
      <c r="Z4931" s="16" t="n">
        <v>0.495629495051671</v>
      </c>
      <c r="AA4931" s="16" t="n">
        <v>0.521855237595569</v>
      </c>
      <c r="AB4931" s="16" t="n">
        <v>-0.668102502901501</v>
      </c>
      <c r="AC4931" s="17" t="n">
        <v>0.408159640273845</v>
      </c>
      <c r="AD4931" s="16" t="n">
        <v>0.882887722836668</v>
      </c>
      <c r="AE4931" s="16" t="n">
        <v>0.202889468221605</v>
      </c>
      <c r="AF4931" s="17" t="n">
        <v>-0.191947038036271</v>
      </c>
      <c r="AG4931" s="17" t="n">
        <v>0.679733183573803</v>
      </c>
      <c r="AH4931" s="17" t="n">
        <v>0.348992564684877</v>
      </c>
    </row>
    <row r="4932" customFormat="false" ht="12.75" hidden="false" customHeight="false" outlineLevel="0" collapsed="false">
      <c r="A4932" s="14" t="s">
        <v>9893</v>
      </c>
      <c r="B4932" s="14" t="s">
        <v>9894</v>
      </c>
      <c r="C4932" s="15" t="n">
        <v>3</v>
      </c>
      <c r="D4932" s="15" t="n">
        <v>9</v>
      </c>
      <c r="E4932" s="16" t="n">
        <v>-0.626691284480176</v>
      </c>
      <c r="F4932" s="16" t="n">
        <v>-0.354956267667878</v>
      </c>
      <c r="G4932" s="16" t="n">
        <v>-0.141578872635957</v>
      </c>
      <c r="H4932" s="16" t="n">
        <v>-0.345524855280491</v>
      </c>
      <c r="I4932" s="16" t="n">
        <v>-0.482671951177059</v>
      </c>
      <c r="J4932" s="16" t="n">
        <v>-0.0184155769321288</v>
      </c>
      <c r="K4932" s="16" t="n">
        <v>-0.672115887811764</v>
      </c>
      <c r="L4932" s="16" t="n">
        <v>-0.659319615367655</v>
      </c>
      <c r="M4932" s="16" t="n">
        <v>-0.141934428942043</v>
      </c>
      <c r="N4932" s="16" t="n">
        <v>-0.453182702254211</v>
      </c>
      <c r="O4932" s="16" t="n">
        <v>-0.580865122880104</v>
      </c>
      <c r="P4932" s="16" t="n">
        <v>-0.162574606144314</v>
      </c>
      <c r="Q4932" s="16" t="n">
        <v>0.0294935310669021</v>
      </c>
      <c r="R4932" s="16" t="n">
        <v>-0.0107568667404524</v>
      </c>
      <c r="S4932" s="16" t="n">
        <v>0.409205699911767</v>
      </c>
      <c r="T4932" s="16" t="n">
        <v>-0.0898768969366884</v>
      </c>
      <c r="U4932" s="16" t="n">
        <v>-0.0918234879233598</v>
      </c>
      <c r="V4932" s="16" t="n">
        <v>0.427845844030691</v>
      </c>
      <c r="W4932" s="16" t="n">
        <v>-0.391429562117533</v>
      </c>
      <c r="X4932" s="16" t="n">
        <v>-0.524546779585</v>
      </c>
      <c r="Y4932" s="16" t="n">
        <v>-0.100528735885845</v>
      </c>
      <c r="Z4932" s="16" t="n">
        <v>-0.308585127267225</v>
      </c>
      <c r="AA4932" s="16" t="n">
        <v>-0.443518546023161</v>
      </c>
      <c r="AB4932" s="16" t="n">
        <v>0.0668697605498702</v>
      </c>
      <c r="AC4932" s="17" t="n">
        <v>-0.386652597631149</v>
      </c>
      <c r="AD4932" s="16" t="n">
        <v>0.228288762675299</v>
      </c>
      <c r="AE4932" s="16" t="n">
        <v>0.000108156276963774</v>
      </c>
      <c r="AF4932" s="17" t="n">
        <v>-0.0856375972433362</v>
      </c>
      <c r="AG4932" s="17" t="n">
        <v>0.303744552001104</v>
      </c>
      <c r="AH4932" s="17" t="n">
        <v>0.349724205875538</v>
      </c>
    </row>
    <row r="4933" customFormat="false" ht="12.75" hidden="false" customHeight="false" outlineLevel="0" collapsed="false">
      <c r="A4933" s="14" t="s">
        <v>9895</v>
      </c>
      <c r="B4933" s="14" t="s">
        <v>9896</v>
      </c>
      <c r="C4933" s="15" t="n">
        <v>2</v>
      </c>
      <c r="D4933" s="15" t="n">
        <v>12</v>
      </c>
      <c r="E4933" s="16" t="n">
        <v>0.68288531122901</v>
      </c>
      <c r="F4933" s="16" t="n">
        <v>0.943459780248802</v>
      </c>
      <c r="G4933" s="16" t="n">
        <v>0.200840635904151</v>
      </c>
      <c r="H4933" s="16" t="n">
        <v>0.134799208463979</v>
      </c>
      <c r="I4933" s="16" t="n">
        <v>0.384277781568912</v>
      </c>
      <c r="J4933" s="16" t="n">
        <v>-0.322466177222499</v>
      </c>
      <c r="K4933" s="16" t="n">
        <v>0.828808655681951</v>
      </c>
      <c r="L4933" s="16" t="n">
        <v>1.08199076368665</v>
      </c>
      <c r="M4933" s="16" t="n">
        <v>0.371560651327973</v>
      </c>
      <c r="N4933" s="16" t="n">
        <v>0.139154385874406</v>
      </c>
      <c r="O4933" s="16" t="n">
        <v>0.398097634250024</v>
      </c>
      <c r="P4933" s="16" t="n">
        <v>-0.354612182050533</v>
      </c>
      <c r="Q4933" s="16" t="n">
        <v>0.178082811703189</v>
      </c>
      <c r="R4933" s="16" t="n">
        <v>0.429374750227256</v>
      </c>
      <c r="S4933" s="16" t="n">
        <v>-0.336005579295139</v>
      </c>
      <c r="T4933" s="16" t="n">
        <v>-0.212872537926809</v>
      </c>
      <c r="U4933" s="16" t="n">
        <v>0.0396589790906931</v>
      </c>
      <c r="V4933" s="16" t="n">
        <v>-0.725290626377363</v>
      </c>
      <c r="W4933" s="16" t="n">
        <v>0.103822276210881</v>
      </c>
      <c r="X4933" s="16" t="n">
        <v>0.357330727744917</v>
      </c>
      <c r="Y4933" s="16" t="n">
        <v>-0.389651561592269</v>
      </c>
      <c r="Z4933" s="16" t="n">
        <v>-0.150179449617303</v>
      </c>
      <c r="AA4933" s="16" t="n">
        <v>0.102722297844669</v>
      </c>
      <c r="AB4933" s="16" t="n">
        <v>-0.65362984357249</v>
      </c>
      <c r="AC4933" s="17" t="n">
        <v>0.374066370746902</v>
      </c>
      <c r="AD4933" s="16" t="n">
        <v>0.455948873954213</v>
      </c>
      <c r="AE4933" s="16" t="n">
        <v>0.0160246089238241</v>
      </c>
      <c r="AF4933" s="17" t="n">
        <v>-0.104719812963314</v>
      </c>
      <c r="AG4933" s="17" t="n">
        <v>0.371843741709811</v>
      </c>
      <c r="AH4933" s="17" t="n">
        <v>0.350243480900592</v>
      </c>
    </row>
    <row r="4934" customFormat="false" ht="12.75" hidden="false" customHeight="false" outlineLevel="0" collapsed="false">
      <c r="A4934" s="14" t="s">
        <v>9897</v>
      </c>
      <c r="B4934" s="14" t="s">
        <v>9898</v>
      </c>
      <c r="C4934" s="15" t="n">
        <v>9</v>
      </c>
      <c r="D4934" s="15" t="n">
        <v>16</v>
      </c>
      <c r="E4934" s="16" t="n">
        <v>-0.26558193717729</v>
      </c>
      <c r="F4934" s="16" t="n">
        <v>-0.454996112467827</v>
      </c>
      <c r="G4934" s="16" t="n">
        <v>0.133170982151459</v>
      </c>
      <c r="H4934" s="16" t="n">
        <v>-0.339913628806686</v>
      </c>
      <c r="I4934" s="16" t="n">
        <v>-0.223582433176385</v>
      </c>
      <c r="J4934" s="16" t="n">
        <v>0.374327656472302</v>
      </c>
      <c r="K4934" s="16" t="n">
        <v>-0.126845241317673</v>
      </c>
      <c r="L4934" s="16" t="n">
        <v>-0.0664164440873974</v>
      </c>
      <c r="M4934" s="16" t="n">
        <v>0.613971713998777</v>
      </c>
      <c r="N4934" s="16" t="n">
        <v>-0.130001692373885</v>
      </c>
      <c r="O4934" s="16" t="n">
        <v>-0.123442509940339</v>
      </c>
      <c r="P4934" s="16" t="n">
        <v>0.425653839908394</v>
      </c>
      <c r="Q4934" s="16" t="n">
        <v>-0.187600530698523</v>
      </c>
      <c r="R4934" s="16" t="n">
        <v>-0.111030133852411</v>
      </c>
      <c r="S4934" s="16" t="n">
        <v>0.738993017070105</v>
      </c>
      <c r="T4934" s="16" t="n">
        <v>-0.0753695306664363</v>
      </c>
      <c r="U4934" s="16" t="n">
        <v>-0.107438092763387</v>
      </c>
      <c r="V4934" s="16" t="n">
        <v>0.760106318815668</v>
      </c>
      <c r="W4934" s="16" t="n">
        <v>-0.298111257693254</v>
      </c>
      <c r="X4934" s="16" t="n">
        <v>-0.373877769951492</v>
      </c>
      <c r="Y4934" s="16" t="n">
        <v>0.516157606580325</v>
      </c>
      <c r="Z4934" s="16" t="n">
        <v>-0.0702791493296353</v>
      </c>
      <c r="AA4934" s="16" t="n">
        <v>-0.0148411709908298</v>
      </c>
      <c r="AB4934" s="16" t="n">
        <v>0.638238889245712</v>
      </c>
      <c r="AC4934" s="17" t="n">
        <v>-0.0153046505680459</v>
      </c>
      <c r="AD4934" s="16" t="n">
        <v>0.331513380193202</v>
      </c>
      <c r="AE4934" s="16" t="n">
        <v>0.875839969282175</v>
      </c>
      <c r="AF4934" s="17" t="n">
        <v>0.117912349647153</v>
      </c>
      <c r="AG4934" s="17" t="n">
        <v>0.418803433068747</v>
      </c>
      <c r="AH4934" s="17" t="n">
        <v>0.350370550201874</v>
      </c>
    </row>
    <row r="4935" customFormat="false" ht="12.75" hidden="false" customHeight="false" outlineLevel="0" collapsed="false">
      <c r="A4935" s="14" t="s">
        <v>9899</v>
      </c>
      <c r="B4935" s="14" t="s">
        <v>9900</v>
      </c>
      <c r="C4935" s="15" t="n">
        <v>8</v>
      </c>
      <c r="D4935" s="15" t="n">
        <v>19</v>
      </c>
      <c r="E4935" s="16" t="n">
        <v>-0.012933520229606</v>
      </c>
      <c r="F4935" s="16" t="n">
        <v>0.450666325062654</v>
      </c>
      <c r="G4935" s="16" t="n">
        <v>-0.274483370797298</v>
      </c>
      <c r="H4935" s="16" t="n">
        <v>0.308164612412073</v>
      </c>
      <c r="I4935" s="16" t="n">
        <v>0.712668846269402</v>
      </c>
      <c r="J4935" s="16" t="n">
        <v>0.0454059290802065</v>
      </c>
      <c r="K4935" s="16" t="n">
        <v>0.736507971871644</v>
      </c>
      <c r="L4935" s="16" t="n">
        <v>1.04799908842687</v>
      </c>
      <c r="M4935" s="16" t="n">
        <v>0.499754792274839</v>
      </c>
      <c r="N4935" s="16" t="n">
        <v>0.086313795782333</v>
      </c>
      <c r="O4935" s="16" t="n">
        <v>0.496011328000593</v>
      </c>
      <c r="P4935" s="16" t="n">
        <v>-0.343782239187089</v>
      </c>
      <c r="Q4935" s="16" t="n">
        <v>0.372991589828523</v>
      </c>
      <c r="R4935" s="16" t="n">
        <v>0.573897710420181</v>
      </c>
      <c r="S4935" s="16" t="n">
        <v>-0.137636136342082</v>
      </c>
      <c r="T4935" s="16" t="n">
        <v>0.166946508957943</v>
      </c>
      <c r="U4935" s="16" t="n">
        <v>0.546160963108291</v>
      </c>
      <c r="V4935" s="16" t="n">
        <v>-0.188023574312204</v>
      </c>
      <c r="W4935" s="16" t="n">
        <v>0.0744744621240081</v>
      </c>
      <c r="X4935" s="16" t="n">
        <v>0.411422077670608</v>
      </c>
      <c r="Y4935" s="16" t="n">
        <v>-0.0244031512509344</v>
      </c>
      <c r="Z4935" s="16" t="n">
        <v>-0.207904023221987</v>
      </c>
      <c r="AA4935" s="16" t="n">
        <v>0.117120612071916</v>
      </c>
      <c r="AB4935" s="16" t="n">
        <v>-0.553906411996771</v>
      </c>
      <c r="AC4935" s="17" t="n">
        <v>0.312691129913885</v>
      </c>
      <c r="AD4935" s="16" t="n">
        <v>0.423447764622158</v>
      </c>
      <c r="AE4935" s="16" t="n">
        <v>0.0266116188542541</v>
      </c>
      <c r="AF4935" s="17" t="n">
        <v>0.0959283855881244</v>
      </c>
      <c r="AG4935" s="17" t="n">
        <v>0.340811527541957</v>
      </c>
      <c r="AH4935" s="17" t="n">
        <v>0.350494295427178</v>
      </c>
    </row>
    <row r="4936" customFormat="false" ht="12.75" hidden="false" customHeight="false" outlineLevel="0" collapsed="false">
      <c r="A4936" s="14" t="s">
        <v>9901</v>
      </c>
      <c r="B4936" s="14" t="s">
        <v>9902</v>
      </c>
      <c r="C4936" s="15" t="n">
        <v>1</v>
      </c>
      <c r="D4936" s="15" t="n">
        <v>10</v>
      </c>
      <c r="E4936" s="16" t="n">
        <v>0.0807664543824199</v>
      </c>
      <c r="F4936" s="16" t="n">
        <v>-0.0901426906969185</v>
      </c>
      <c r="G4936" s="16" t="n">
        <v>0.1895680476651</v>
      </c>
      <c r="H4936" s="16" t="n">
        <v>-0.386196979723364</v>
      </c>
      <c r="I4936" s="16" t="n">
        <v>-0.568202020717556</v>
      </c>
      <c r="J4936" s="16" t="n">
        <v>-0.116104129069243</v>
      </c>
      <c r="K4936" s="16" t="n">
        <v>-0.00280422292916616</v>
      </c>
      <c r="L4936" s="16" t="n">
        <v>-0.181105729023589</v>
      </c>
      <c r="M4936" s="16" t="n">
        <v>0.267306009057455</v>
      </c>
      <c r="N4936" s="16" t="n">
        <v>0.00403496968770334</v>
      </c>
      <c r="O4936" s="16" t="n">
        <v>0.125353279968879</v>
      </c>
      <c r="P4936" s="16" t="n">
        <v>0.441107870369713</v>
      </c>
      <c r="Q4936" s="16" t="n">
        <v>-0.316198267420424</v>
      </c>
      <c r="R4936" s="16" t="n">
        <v>-0.202531266990792</v>
      </c>
      <c r="S4936" s="16" t="n">
        <v>0.100552810188211</v>
      </c>
      <c r="T4936" s="16" t="n">
        <v>-0.347241563008164</v>
      </c>
      <c r="U4936" s="16" t="n">
        <v>-0.232334984085083</v>
      </c>
      <c r="V4936" s="16" t="n">
        <v>0.0711798171482479</v>
      </c>
      <c r="W4936" s="16" t="n">
        <v>-0.370322608321606</v>
      </c>
      <c r="X4936" s="16" t="n">
        <v>-0.254439094881998</v>
      </c>
      <c r="Y4936" s="16" t="n">
        <v>0.0670430224822083</v>
      </c>
      <c r="Z4936" s="16" t="n">
        <v>0.327365424983448</v>
      </c>
      <c r="AA4936" s="16" t="n">
        <v>0.148783558346295</v>
      </c>
      <c r="AB4936" s="16" t="n">
        <v>0.190698555559169</v>
      </c>
      <c r="AC4936" s="17" t="n">
        <v>-0.0197015950857138</v>
      </c>
      <c r="AD4936" s="16" t="n">
        <v>0.277320700132379</v>
      </c>
      <c r="AE4936" s="16" t="n">
        <v>0.810137421736613</v>
      </c>
      <c r="AF4936" s="17" t="n">
        <v>-0.0681203830000407</v>
      </c>
      <c r="AG4936" s="17" t="n">
        <v>0.242541985735001</v>
      </c>
      <c r="AH4936" s="17" t="n">
        <v>0.351498152288242</v>
      </c>
    </row>
    <row r="4937" customFormat="false" ht="12.75" hidden="false" customHeight="false" outlineLevel="0" collapsed="false">
      <c r="A4937" s="14" t="s">
        <v>9903</v>
      </c>
      <c r="B4937" s="14" t="s">
        <v>9904</v>
      </c>
      <c r="C4937" s="15" t="n">
        <v>38</v>
      </c>
      <c r="D4937" s="15" t="n">
        <v>93</v>
      </c>
      <c r="E4937" s="16" t="n">
        <v>0.645182951561242</v>
      </c>
      <c r="F4937" s="16" t="n">
        <v>0.800834173005067</v>
      </c>
      <c r="G4937" s="16" t="n">
        <v>-0.0131189187224997</v>
      </c>
      <c r="H4937" s="16" t="n">
        <v>0.689904451695585</v>
      </c>
      <c r="I4937" s="16" t="n">
        <v>0.92867016553794</v>
      </c>
      <c r="J4937" s="16" t="n">
        <v>0.154586979992862</v>
      </c>
      <c r="K4937" s="16" t="n">
        <v>1.01785989673021</v>
      </c>
      <c r="L4937" s="16" t="n">
        <v>1.18583452068086</v>
      </c>
      <c r="M4937" s="16" t="n">
        <v>0.334310130567857</v>
      </c>
      <c r="N4937" s="16" t="n">
        <v>0.282270904875168</v>
      </c>
      <c r="O4937" s="16" t="n">
        <v>0.484402303970836</v>
      </c>
      <c r="P4937" s="16" t="n">
        <v>-0.596155608303579</v>
      </c>
      <c r="Q4937" s="16" t="n">
        <v>0.280758194975278</v>
      </c>
      <c r="R4937" s="16" t="n">
        <v>0.727508959885434</v>
      </c>
      <c r="S4937" s="16" t="n">
        <v>-0.243552825904893</v>
      </c>
      <c r="T4937" s="16" t="n">
        <v>0.285138857330996</v>
      </c>
      <c r="U4937" s="16" t="n">
        <v>0.465024188679183</v>
      </c>
      <c r="V4937" s="16" t="n">
        <v>-0.44531553245804</v>
      </c>
      <c r="W4937" s="16" t="n">
        <v>0.247218212791434</v>
      </c>
      <c r="X4937" s="16" t="n">
        <v>0.541776610216317</v>
      </c>
      <c r="Y4937" s="16" t="n">
        <v>-0.370415699217046</v>
      </c>
      <c r="Z4937" s="16" t="n">
        <v>0.0718901392984464</v>
      </c>
      <c r="AA4937" s="16" t="n">
        <v>0.394517211518343</v>
      </c>
      <c r="AB4937" s="16" t="n">
        <v>-0.539608293833504</v>
      </c>
      <c r="AC4937" s="17" t="n">
        <v>0.492881829299295</v>
      </c>
      <c r="AD4937" s="16" t="n">
        <v>0.498050893656443</v>
      </c>
      <c r="AE4937" s="16" t="n">
        <v>0.00564146083230802</v>
      </c>
      <c r="AF4937" s="17" t="n">
        <v>0.117911668606829</v>
      </c>
      <c r="AG4937" s="17" t="n">
        <v>0.419985686069202</v>
      </c>
      <c r="AH4937" s="17" t="n">
        <v>0.351676885326784</v>
      </c>
    </row>
    <row r="4938" customFormat="false" ht="12.75" hidden="false" customHeight="false" outlineLevel="0" collapsed="false">
      <c r="A4938" s="14" t="s">
        <v>9905</v>
      </c>
      <c r="B4938" s="14" t="s">
        <v>9906</v>
      </c>
      <c r="C4938" s="15" t="n">
        <v>6</v>
      </c>
      <c r="D4938" s="15" t="n">
        <v>63</v>
      </c>
      <c r="E4938" s="16" t="n">
        <v>0.270571978810647</v>
      </c>
      <c r="F4938" s="16" t="n">
        <v>0.612369274499275</v>
      </c>
      <c r="G4938" s="16" t="n">
        <v>-0.361332483214787</v>
      </c>
      <c r="H4938" s="16" t="n">
        <v>0.715475916803779</v>
      </c>
      <c r="I4938" s="16" t="n">
        <v>1.12624182893861</v>
      </c>
      <c r="J4938" s="16" t="n">
        <v>0.266036263589372</v>
      </c>
      <c r="K4938" s="16" t="n">
        <v>0.789381819743665</v>
      </c>
      <c r="L4938" s="16" t="n">
        <v>1.26468065123713</v>
      </c>
      <c r="M4938" s="16" t="n">
        <v>0.392106839138329</v>
      </c>
      <c r="N4938" s="16" t="n">
        <v>0.154068422978598</v>
      </c>
      <c r="O4938" s="16" t="n">
        <v>0.623018418596346</v>
      </c>
      <c r="P4938" s="16" t="n">
        <v>-0.357145211864964</v>
      </c>
      <c r="Q4938" s="16" t="n">
        <v>0.389681513419934</v>
      </c>
      <c r="R4938" s="16" t="n">
        <v>0.819896096274845</v>
      </c>
      <c r="S4938" s="16" t="n">
        <v>-0.110195448282574</v>
      </c>
      <c r="T4938" s="16" t="n">
        <v>0.2649811810729</v>
      </c>
      <c r="U4938" s="16" t="n">
        <v>0.693031148684712</v>
      </c>
      <c r="V4938" s="16" t="n">
        <v>-0.153455598643339</v>
      </c>
      <c r="W4938" s="16" t="n">
        <v>-0.0578231216820739</v>
      </c>
      <c r="X4938" s="16" t="n">
        <v>0.356211857114529</v>
      </c>
      <c r="Y4938" s="16" t="n">
        <v>-0.586383120503365</v>
      </c>
      <c r="Z4938" s="16" t="n">
        <v>0.0240757070992864</v>
      </c>
      <c r="AA4938" s="16" t="n">
        <v>0.393125989699293</v>
      </c>
      <c r="AB4938" s="16" t="n">
        <v>-0.543716750764316</v>
      </c>
      <c r="AC4938" s="17" t="n">
        <v>0.457956143271333</v>
      </c>
      <c r="AD4938" s="16" t="n">
        <v>0.50712313256238</v>
      </c>
      <c r="AE4938" s="16" t="n">
        <v>0.00960763430937645</v>
      </c>
      <c r="AF4938" s="17" t="n">
        <v>0.124119121124153</v>
      </c>
      <c r="AG4938" s="17" t="n">
        <v>0.442127565493778</v>
      </c>
      <c r="AH4938" s="17" t="n">
        <v>0.351710103891004</v>
      </c>
    </row>
    <row r="4939" customFormat="false" ht="12.75" hidden="false" customHeight="false" outlineLevel="0" collapsed="false">
      <c r="A4939" s="14" t="s">
        <v>9907</v>
      </c>
      <c r="B4939" s="14" t="s">
        <v>9908</v>
      </c>
      <c r="C4939" s="15" t="n">
        <v>2</v>
      </c>
      <c r="D4939" s="15" t="n">
        <v>3</v>
      </c>
      <c r="E4939" s="16" t="n">
        <v>-0.0413571042112999</v>
      </c>
      <c r="F4939" s="16" t="n">
        <v>-0.189362693982819</v>
      </c>
      <c r="G4939" s="16" t="n">
        <v>0.60310375107087</v>
      </c>
      <c r="H4939" s="16" t="n">
        <v>-1.01732523874783</v>
      </c>
      <c r="I4939" s="16" t="n">
        <v>-1.17642672443421</v>
      </c>
      <c r="J4939" s="16" t="n">
        <v>-0.348085093827284</v>
      </c>
      <c r="K4939" s="16" t="n">
        <v>-1.05064704138247</v>
      </c>
      <c r="L4939" s="16" t="n">
        <v>-1.20604499216908</v>
      </c>
      <c r="M4939" s="16" t="n">
        <v>-0.381389515129424</v>
      </c>
      <c r="N4939" s="16" t="n">
        <v>-0.49579781541542</v>
      </c>
      <c r="O4939" s="16" t="n">
        <v>-0.645434625831121</v>
      </c>
      <c r="P4939" s="16" t="n">
        <v>0.136941147266664</v>
      </c>
      <c r="Q4939" s="16" t="n">
        <v>-0.450022901734242</v>
      </c>
      <c r="R4939" s="16" t="n">
        <v>-0.607311022001493</v>
      </c>
      <c r="S4939" s="16" t="n">
        <v>0.162394237874449</v>
      </c>
      <c r="T4939" s="16" t="n">
        <v>-0.293722177272434</v>
      </c>
      <c r="U4939" s="16" t="n">
        <v>-0.449770719046238</v>
      </c>
      <c r="V4939" s="16" t="n">
        <v>0.32036526488404</v>
      </c>
      <c r="W4939" s="16" t="n">
        <v>-0.00973905930146102</v>
      </c>
      <c r="X4939" s="16" t="n">
        <v>-0.164810666558738</v>
      </c>
      <c r="Y4939" s="16" t="n">
        <v>0.623292633502406</v>
      </c>
      <c r="Z4939" s="16" t="n">
        <v>-0.302806919127001</v>
      </c>
      <c r="AA4939" s="16" t="n">
        <v>-0.458485230456341</v>
      </c>
      <c r="AB4939" s="16" t="n">
        <v>0.32024821752484</v>
      </c>
      <c r="AC4939" s="17" t="n">
        <v>-0.484318828899453</v>
      </c>
      <c r="AD4939" s="16" t="n">
        <v>0.56501292413531</v>
      </c>
      <c r="AE4939" s="16" t="n">
        <v>0.0127598274220809</v>
      </c>
      <c r="AF4939" s="17" t="n">
        <v>-0.109197361809351</v>
      </c>
      <c r="AG4939" s="17" t="n">
        <v>0.389176461716979</v>
      </c>
      <c r="AH4939" s="17" t="n">
        <v>0.35195022927335</v>
      </c>
    </row>
    <row r="4940" customFormat="false" ht="12.75" hidden="false" customHeight="false" outlineLevel="0" collapsed="false">
      <c r="A4940" s="14" t="s">
        <v>9909</v>
      </c>
      <c r="B4940" s="14" t="s">
        <v>9910</v>
      </c>
      <c r="C4940" s="15" t="n">
        <v>7</v>
      </c>
      <c r="D4940" s="15" t="n">
        <v>21</v>
      </c>
      <c r="E4940" s="16" t="n">
        <v>0.49196796379459</v>
      </c>
      <c r="F4940" s="16" t="n">
        <v>0.565943407544013</v>
      </c>
      <c r="G4940" s="16" t="n">
        <v>-0.21879923277011</v>
      </c>
      <c r="H4940" s="16" t="n">
        <v>-0.0105294012144675</v>
      </c>
      <c r="I4940" s="16" t="n">
        <v>-0.010404423086968</v>
      </c>
      <c r="J4940" s="16" t="n">
        <v>-0.550221695329098</v>
      </c>
      <c r="K4940" s="16" t="n">
        <v>0.392788803053684</v>
      </c>
      <c r="L4940" s="16" t="n">
        <v>0.46182005689704</v>
      </c>
      <c r="M4940" s="16" t="n">
        <v>-0.195136742736162</v>
      </c>
      <c r="N4940" s="16" t="n">
        <v>0.250315195426299</v>
      </c>
      <c r="O4940" s="16" t="n">
        <v>0.304221852374566</v>
      </c>
      <c r="P4940" s="16" t="n">
        <v>-0.36944600709798</v>
      </c>
      <c r="Q4940" s="16" t="n">
        <v>0.302133792190545</v>
      </c>
      <c r="R4940" s="16" t="n">
        <v>0.367241308542512</v>
      </c>
      <c r="S4940" s="16" t="n">
        <v>-0.295160723624221</v>
      </c>
      <c r="T4940" s="16" t="n">
        <v>0.184421343284843</v>
      </c>
      <c r="U4940" s="16" t="n">
        <v>0.106885039179419</v>
      </c>
      <c r="V4940" s="16" t="n">
        <v>-0.52091381568665</v>
      </c>
      <c r="W4940" s="16" t="n">
        <v>0.176987113120724</v>
      </c>
      <c r="X4940" s="16" t="n">
        <v>0.208646194063762</v>
      </c>
      <c r="Y4940" s="16" t="n">
        <v>-0.527681593401285</v>
      </c>
      <c r="Z4940" s="16" t="n">
        <v>-0.135031561292391</v>
      </c>
      <c r="AA4940" s="16" t="n">
        <v>-0.366023478714308</v>
      </c>
      <c r="AB4940" s="16" t="n">
        <v>-0.798977518934934</v>
      </c>
      <c r="AC4940" s="17" t="n">
        <v>0.0927099814046172</v>
      </c>
      <c r="AD4940" s="16" t="n">
        <v>0.370178950644891</v>
      </c>
      <c r="AE4940" s="16" t="n">
        <v>0.404158154534202</v>
      </c>
      <c r="AF4940" s="17" t="n">
        <v>-0.108122825105999</v>
      </c>
      <c r="AG4940" s="17" t="n">
        <v>0.385374491393033</v>
      </c>
      <c r="AH4940" s="17" t="n">
        <v>0.351983407708411</v>
      </c>
    </row>
    <row r="4941" customFormat="false" ht="12.75" hidden="false" customHeight="false" outlineLevel="0" collapsed="false">
      <c r="A4941" s="14" t="s">
        <v>9911</v>
      </c>
      <c r="B4941" s="14" t="s">
        <v>9912</v>
      </c>
      <c r="C4941" s="15" t="n">
        <v>9</v>
      </c>
      <c r="D4941" s="15" t="n">
        <v>43</v>
      </c>
      <c r="E4941" s="16" t="n">
        <v>-0.646163390415796</v>
      </c>
      <c r="F4941" s="16" t="n">
        <v>-0.719734043405522</v>
      </c>
      <c r="G4941" s="16" t="n">
        <v>-0.144620467944829</v>
      </c>
      <c r="H4941" s="16" t="n">
        <v>-0.286477508439651</v>
      </c>
      <c r="I4941" s="16" t="n">
        <v>-0.509343641078807</v>
      </c>
      <c r="J4941" s="16" t="n">
        <v>0.162629979272795</v>
      </c>
      <c r="K4941" s="16" t="n">
        <v>-1.01668758780871</v>
      </c>
      <c r="L4941" s="16" t="n">
        <v>-1.15554309496238</v>
      </c>
      <c r="M4941" s="16" t="n">
        <v>-0.52005609492563</v>
      </c>
      <c r="N4941" s="16" t="n">
        <v>-0.32609969837444</v>
      </c>
      <c r="O4941" s="16" t="n">
        <v>-0.442311355723423</v>
      </c>
      <c r="P4941" s="16" t="n">
        <v>0.0859006663814772</v>
      </c>
      <c r="Q4941" s="16" t="n">
        <v>-0.0379054081030161</v>
      </c>
      <c r="R4941" s="16" t="n">
        <v>-0.15392429866826</v>
      </c>
      <c r="S4941" s="16" t="n">
        <v>0.315797572073242</v>
      </c>
      <c r="T4941" s="16" t="n">
        <v>-0.227067392770023</v>
      </c>
      <c r="U4941" s="16" t="n">
        <v>-0.44298769055989</v>
      </c>
      <c r="V4941" s="16" t="n">
        <v>0.148652288362139</v>
      </c>
      <c r="W4941" s="16" t="n">
        <v>-0.331560327647335</v>
      </c>
      <c r="X4941" s="16" t="n">
        <v>-0.427186628381619</v>
      </c>
      <c r="Y4941" s="16" t="n">
        <v>0.140105158037115</v>
      </c>
      <c r="Z4941" s="16" t="n">
        <v>-0.0459689484876268</v>
      </c>
      <c r="AA4941" s="16" t="n">
        <v>-0.151041580911564</v>
      </c>
      <c r="AB4941" s="16" t="n">
        <v>0.323135166581895</v>
      </c>
      <c r="AC4941" s="17" t="n">
        <v>-0.45987551978541</v>
      </c>
      <c r="AD4941" s="16" t="n">
        <v>0.397187075683161</v>
      </c>
      <c r="AE4941" s="16" t="n">
        <v>0.00204788635265085</v>
      </c>
      <c r="AF4941" s="17" t="n">
        <v>-0.0741626742062453</v>
      </c>
      <c r="AG4941" s="17" t="n">
        <v>0.264599997915555</v>
      </c>
      <c r="AH4941" s="17" t="n">
        <v>0.35245068961019</v>
      </c>
    </row>
    <row r="4942" customFormat="false" ht="12.75" hidden="false" customHeight="false" outlineLevel="0" collapsed="false">
      <c r="A4942" s="14" t="s">
        <v>9913</v>
      </c>
      <c r="B4942" s="14" t="s">
        <v>9914</v>
      </c>
      <c r="C4942" s="15" t="n">
        <v>4</v>
      </c>
      <c r="D4942" s="15" t="n">
        <v>9</v>
      </c>
      <c r="E4942" s="16" t="n">
        <v>-0.134629774316168</v>
      </c>
      <c r="F4942" s="16" t="n">
        <v>-0.379576594412263</v>
      </c>
      <c r="G4942" s="16" t="n">
        <v>0.354668431108729</v>
      </c>
      <c r="H4942" s="16" t="n">
        <v>-0.257407418330864</v>
      </c>
      <c r="I4942" s="16" t="n">
        <v>-0.606183949812275</v>
      </c>
      <c r="J4942" s="16" t="n">
        <v>0.092768770973186</v>
      </c>
      <c r="K4942" s="16" t="n">
        <v>-0.0891907839116852</v>
      </c>
      <c r="L4942" s="16" t="n">
        <v>-0.471527650629542</v>
      </c>
      <c r="M4942" s="16" t="n">
        <v>0.134353178514616</v>
      </c>
      <c r="N4942" s="16" t="n">
        <v>0.111206337513705</v>
      </c>
      <c r="O4942" s="16" t="n">
        <v>-0.135371703226571</v>
      </c>
      <c r="P4942" s="16" t="n">
        <v>0.533051940456351</v>
      </c>
      <c r="Q4942" s="16" t="n">
        <v>-0.154498824200229</v>
      </c>
      <c r="R4942" s="16" t="n">
        <v>-0.224829571003358</v>
      </c>
      <c r="S4942" s="16" t="n">
        <v>0.453866952582627</v>
      </c>
      <c r="T4942" s="16" t="n">
        <v>-0.0579061538831079</v>
      </c>
      <c r="U4942" s="16" t="n">
        <v>-0.332803824576216</v>
      </c>
      <c r="V4942" s="16" t="n">
        <v>0.445784527259755</v>
      </c>
      <c r="W4942" s="16" t="n">
        <v>-0.0819304131369869</v>
      </c>
      <c r="X4942" s="16" t="n">
        <v>-0.3051503694744</v>
      </c>
      <c r="Y4942" s="16" t="n">
        <v>0.534739533794846</v>
      </c>
      <c r="Z4942" s="16" t="n">
        <v>0.271266180322926</v>
      </c>
      <c r="AA4942" s="16" t="n">
        <v>-0.0740871768014486</v>
      </c>
      <c r="AB4942" s="16" t="n">
        <v>0.783924555961155</v>
      </c>
      <c r="AC4942" s="17" t="n">
        <v>-0.0706532680060652</v>
      </c>
      <c r="AD4942" s="16" t="n">
        <v>0.334880585676786</v>
      </c>
      <c r="AE4942" s="16" t="n">
        <v>0.480144281317253</v>
      </c>
      <c r="AF4942" s="17" t="n">
        <v>0.104864618070464</v>
      </c>
      <c r="AG4942" s="17" t="n">
        <v>0.374248021587478</v>
      </c>
      <c r="AH4942" s="17" t="n">
        <v>0.352584924478638</v>
      </c>
    </row>
    <row r="4943" customFormat="false" ht="12.75" hidden="false" customHeight="false" outlineLevel="0" collapsed="false">
      <c r="A4943" s="14" t="s">
        <v>9915</v>
      </c>
      <c r="B4943" s="14" t="s">
        <v>9916</v>
      </c>
      <c r="C4943" s="15" t="n">
        <v>2</v>
      </c>
      <c r="D4943" s="15" t="n">
        <v>20</v>
      </c>
      <c r="E4943" s="16" t="n">
        <v>-0.38252947619594</v>
      </c>
      <c r="F4943" s="16" t="n">
        <v>0.0640461917278705</v>
      </c>
      <c r="G4943" s="16" t="n">
        <v>0.0984609306471701</v>
      </c>
      <c r="H4943" s="16" t="n">
        <v>0.776050641058057</v>
      </c>
      <c r="I4943" s="16" t="n">
        <v>1.211530413067</v>
      </c>
      <c r="J4943" s="16" t="n">
        <v>1.28182033753954</v>
      </c>
      <c r="K4943" s="16" t="n">
        <v>0.0930583591642046</v>
      </c>
      <c r="L4943" s="16" t="n">
        <v>0.532241666072922</v>
      </c>
      <c r="M4943" s="16" t="n">
        <v>0.598845436978195</v>
      </c>
      <c r="N4943" s="16" t="n">
        <v>-0.761453792219036</v>
      </c>
      <c r="O4943" s="16" t="n">
        <v>-0.316509344939413</v>
      </c>
      <c r="P4943" s="16" t="n">
        <v>-0.292185277976016</v>
      </c>
      <c r="Q4943" s="16" t="n">
        <v>-0.67295309712704</v>
      </c>
      <c r="R4943" s="16" t="n">
        <v>-0.235659959698967</v>
      </c>
      <c r="S4943" s="16" t="n">
        <v>-0.224006405957408</v>
      </c>
      <c r="T4943" s="16" t="n">
        <v>-0.522740869760238</v>
      </c>
      <c r="U4943" s="16" t="n">
        <v>-0.0842081538387175</v>
      </c>
      <c r="V4943" s="16" t="n">
        <v>-0.07212387604283</v>
      </c>
      <c r="W4943" s="16" t="n">
        <v>0.146489396073973</v>
      </c>
      <c r="X4943" s="16" t="n">
        <v>0.585999046512022</v>
      </c>
      <c r="Y4943" s="16" t="n">
        <v>0.61605064043879</v>
      </c>
      <c r="Z4943" s="16" t="n">
        <v>0.455896934459544</v>
      </c>
      <c r="AA4943" s="16" t="n">
        <v>0.894799880825524</v>
      </c>
      <c r="AB4943" s="16" t="n">
        <v>0.91548162267232</v>
      </c>
      <c r="AC4943" s="17" t="n">
        <v>0.241948007077046</v>
      </c>
      <c r="AD4943" s="16" t="n">
        <v>0.645734417377637</v>
      </c>
      <c r="AE4943" s="16" t="n">
        <v>0.220859652298335</v>
      </c>
      <c r="AF4943" s="17" t="n">
        <v>0.150252096546414</v>
      </c>
      <c r="AG4943" s="17" t="n">
        <v>0.536335274306607</v>
      </c>
      <c r="AH4943" s="17" t="n">
        <v>0.352675727183719</v>
      </c>
    </row>
    <row r="4944" customFormat="false" ht="12.75" hidden="false" customHeight="false" outlineLevel="0" collapsed="false">
      <c r="A4944" s="14" t="s">
        <v>9917</v>
      </c>
      <c r="B4944" s="14" t="s">
        <v>9918</v>
      </c>
      <c r="C4944" s="15" t="n">
        <v>39</v>
      </c>
      <c r="D4944" s="15" t="n">
        <v>604</v>
      </c>
      <c r="E4944" s="16" t="n">
        <v>-0.180984796609728</v>
      </c>
      <c r="F4944" s="16" t="n">
        <v>0.0944363882163272</v>
      </c>
      <c r="G4944" s="16" t="n">
        <v>0.0468591280576827</v>
      </c>
      <c r="H4944" s="16" t="n">
        <v>-0.3036258049607</v>
      </c>
      <c r="I4944" s="16" t="n">
        <v>-0.0344907881747299</v>
      </c>
      <c r="J4944" s="16" t="n">
        <v>-0.0326848242449418</v>
      </c>
      <c r="K4944" s="16" t="n">
        <v>-0.414293979838571</v>
      </c>
      <c r="L4944" s="16" t="n">
        <v>-0.127237844811225</v>
      </c>
      <c r="M4944" s="16" t="n">
        <v>-0.146782311752481</v>
      </c>
      <c r="N4944" s="16" t="n">
        <v>-0.199683467925925</v>
      </c>
      <c r="O4944" s="16" t="n">
        <v>0.117928381366386</v>
      </c>
      <c r="P4944" s="16" t="n">
        <v>-0.00295857490383586</v>
      </c>
      <c r="Q4944" s="16" t="n">
        <v>-0.0988653298611514</v>
      </c>
      <c r="R4944" s="16" t="n">
        <v>0.131816598924492</v>
      </c>
      <c r="S4944" s="16" t="n">
        <v>0.0902109671685741</v>
      </c>
      <c r="T4944" s="16" t="n">
        <v>-0.229731194613181</v>
      </c>
      <c r="U4944" s="16" t="n">
        <v>-0.021202497232073</v>
      </c>
      <c r="V4944" s="16" t="n">
        <v>-0.0468651802760753</v>
      </c>
      <c r="W4944" s="16" t="n">
        <v>-0.10115591541618</v>
      </c>
      <c r="X4944" s="16" t="n">
        <v>0.170185191317198</v>
      </c>
      <c r="Y4944" s="16" t="n">
        <v>0.147625993262907</v>
      </c>
      <c r="Z4944" s="16" t="n">
        <v>0.0240018791426264</v>
      </c>
      <c r="AA4944" s="16" t="n">
        <v>0.216492016210469</v>
      </c>
      <c r="AB4944" s="16" t="n">
        <v>0.188726851840891</v>
      </c>
      <c r="AC4944" s="17" t="n">
        <v>-0.0986265412984785</v>
      </c>
      <c r="AD4944" s="16" t="n">
        <v>0.160893265962414</v>
      </c>
      <c r="AE4944" s="16" t="n">
        <v>0.0572242781752377</v>
      </c>
      <c r="AF4944" s="17" t="n">
        <v>0.0392699483723747</v>
      </c>
      <c r="AG4944" s="17" t="n">
        <v>0.140212959714488</v>
      </c>
      <c r="AH4944" s="17" t="n">
        <v>0.352794975948417</v>
      </c>
    </row>
    <row r="4945" customFormat="false" ht="12.75" hidden="false" customHeight="false" outlineLevel="0" collapsed="false">
      <c r="A4945" s="14" t="s">
        <v>9919</v>
      </c>
      <c r="B4945" s="14" t="s">
        <v>9920</v>
      </c>
      <c r="C4945" s="15" t="n">
        <v>1</v>
      </c>
      <c r="D4945" s="15" t="n">
        <v>2</v>
      </c>
      <c r="E4945" s="16" t="n">
        <v>0.309028475739249</v>
      </c>
      <c r="F4945" s="16" t="n">
        <v>-0.226290392850472</v>
      </c>
      <c r="G4945" s="16" t="n">
        <v>0.575056789051634</v>
      </c>
      <c r="H4945" s="16" t="n">
        <v>-0.113979760566042</v>
      </c>
      <c r="I4945" s="16" t="n">
        <v>-0.876634705786506</v>
      </c>
      <c r="J4945" s="16" t="n">
        <v>0.176827842384726</v>
      </c>
      <c r="K4945" s="16" t="n">
        <v>-0.283243868083854</v>
      </c>
      <c r="L4945" s="16" t="n">
        <v>-0.783286057364254</v>
      </c>
      <c r="M4945" s="16" t="n">
        <v>0.0075811161994078</v>
      </c>
      <c r="N4945" s="16" t="n">
        <v>-0.122598272464508</v>
      </c>
      <c r="O4945" s="16" t="n">
        <v>-0.469533614877439</v>
      </c>
      <c r="P4945" s="16" t="n">
        <v>0.399449501500186</v>
      </c>
      <c r="Q4945" s="16" t="n">
        <v>0.142197853174657</v>
      </c>
      <c r="R4945" s="16" t="n">
        <v>-0.212388799089822</v>
      </c>
      <c r="S4945" s="16" t="n">
        <v>0.643923804065959</v>
      </c>
      <c r="T4945" s="16" t="n">
        <v>-0.32355959052804</v>
      </c>
      <c r="U4945" s="16" t="n">
        <v>-0.719544491656801</v>
      </c>
      <c r="V4945" s="16" t="n">
        <v>-0.0879046903413552</v>
      </c>
      <c r="W4945" s="16" t="n">
        <v>0.641736453181101</v>
      </c>
      <c r="X4945" s="16" t="n">
        <v>0.289366313926603</v>
      </c>
      <c r="Y4945" s="16" t="n">
        <v>1.16407695726759</v>
      </c>
      <c r="Z4945" s="16" t="n">
        <v>-0.0237539506119468</v>
      </c>
      <c r="AA4945" s="16" t="n">
        <v>-0.0492394672945008</v>
      </c>
      <c r="AB4945" s="16" t="n">
        <v>0.220868644070108</v>
      </c>
      <c r="AC4945" s="17" t="n">
        <v>-0.117301912259823</v>
      </c>
      <c r="AD4945" s="16" t="n">
        <v>0.448624253884978</v>
      </c>
      <c r="AE4945" s="16" t="n">
        <v>0.384473591055014</v>
      </c>
      <c r="AF4945" s="17" t="n">
        <v>0.140481586346962</v>
      </c>
      <c r="AG4945" s="17" t="n">
        <v>0.502332191517224</v>
      </c>
      <c r="AH4945" s="17" t="n">
        <v>0.353480353563094</v>
      </c>
    </row>
    <row r="4946" customFormat="false" ht="12.75" hidden="false" customHeight="false" outlineLevel="0" collapsed="false">
      <c r="A4946" s="14" t="s">
        <v>9921</v>
      </c>
      <c r="B4946" s="14" t="s">
        <v>9922</v>
      </c>
      <c r="C4946" s="15" t="n">
        <v>2</v>
      </c>
      <c r="D4946" s="15" t="n">
        <v>18</v>
      </c>
      <c r="E4946" s="16" t="n">
        <v>0.445501539984193</v>
      </c>
      <c r="F4946" s="16" t="n">
        <v>0.035756703706325</v>
      </c>
      <c r="G4946" s="16" t="n">
        <v>-0.10048420799415</v>
      </c>
      <c r="H4946" s="16" t="n">
        <v>0.837251868937519</v>
      </c>
      <c r="I4946" s="16" t="n">
        <v>0.416411136744792</v>
      </c>
      <c r="J4946" s="16" t="n">
        <v>0.316045410597552</v>
      </c>
      <c r="K4946" s="16" t="n">
        <v>0.327919056766217</v>
      </c>
      <c r="L4946" s="16" t="n">
        <v>-0.0892181405267416</v>
      </c>
      <c r="M4946" s="16" t="n">
        <v>-0.193270020241242</v>
      </c>
      <c r="N4946" s="16" t="n">
        <v>0.569767343512309</v>
      </c>
      <c r="O4946" s="16" t="n">
        <v>0.158391286590264</v>
      </c>
      <c r="P4946" s="16" t="n">
        <v>0.0120597029338842</v>
      </c>
      <c r="Q4946" s="16" t="n">
        <v>0.72199105290382</v>
      </c>
      <c r="R4946" s="16" t="n">
        <v>0.302963686130223</v>
      </c>
      <c r="S4946" s="16" t="n">
        <v>0.143961589252002</v>
      </c>
      <c r="T4946" s="16" t="n">
        <v>0.326254208755887</v>
      </c>
      <c r="U4946" s="16" t="n">
        <v>-0.0915335795242642</v>
      </c>
      <c r="V4946" s="16" t="n">
        <v>-0.250104952348153</v>
      </c>
      <c r="W4946" s="16" t="n">
        <v>0.176818717695583</v>
      </c>
      <c r="X4946" s="16" t="n">
        <v>-0.239992136068045</v>
      </c>
      <c r="Y4946" s="16" t="n">
        <v>-0.380596192761058</v>
      </c>
      <c r="Z4946" s="16" t="n">
        <v>0.45603502460734</v>
      </c>
      <c r="AA4946" s="16" t="n">
        <v>0.0386174667716468</v>
      </c>
      <c r="AB4946" s="16" t="n">
        <v>-0.111356442001338</v>
      </c>
      <c r="AC4946" s="17" t="n">
        <v>0.228010973417577</v>
      </c>
      <c r="AD4946" s="16" t="n">
        <v>0.310858776385076</v>
      </c>
      <c r="AE4946" s="16" t="n">
        <v>0.0274372263395953</v>
      </c>
      <c r="AF4946" s="17" t="n">
        <v>0.0910882036178036</v>
      </c>
      <c r="AG4946" s="17" t="n">
        <v>0.325739024462744</v>
      </c>
      <c r="AH4946" s="17" t="n">
        <v>0.353518727350874</v>
      </c>
    </row>
    <row r="4947" customFormat="false" ht="12.75" hidden="false" customHeight="false" outlineLevel="0" collapsed="false">
      <c r="A4947" s="14" t="s">
        <v>9923</v>
      </c>
      <c r="B4947" s="14" t="s">
        <v>9924</v>
      </c>
      <c r="C4947" s="15" t="n">
        <v>2</v>
      </c>
      <c r="D4947" s="15" t="n">
        <v>6</v>
      </c>
      <c r="E4947" s="16"/>
      <c r="F4947" s="16" t="n">
        <v>0.745199470430824</v>
      </c>
      <c r="G4947" s="16" t="n">
        <v>-0.614028369517536</v>
      </c>
      <c r="H4947" s="16"/>
      <c r="I4947" s="16"/>
      <c r="J4947" s="16"/>
      <c r="K4947" s="16"/>
      <c r="L4947" s="16" t="n">
        <v>2.38346618026153</v>
      </c>
      <c r="M4947" s="16" t="n">
        <v>1.05642737229915</v>
      </c>
      <c r="N4947" s="16"/>
      <c r="O4947" s="16"/>
      <c r="P4947" s="16"/>
      <c r="Q4947" s="16"/>
      <c r="R4947" s="16"/>
      <c r="S4947" s="16"/>
      <c r="T4947" s="16"/>
      <c r="U4947" s="16"/>
      <c r="V4947" s="16"/>
      <c r="W4947" s="16"/>
      <c r="X4947" s="16" t="n">
        <v>0.796525399458833</v>
      </c>
      <c r="Y4947" s="16" t="n">
        <v>0.186578344354582</v>
      </c>
      <c r="Z4947" s="16"/>
      <c r="AA4947" s="16"/>
      <c r="AB4947" s="16"/>
      <c r="AC4947" s="17" t="n">
        <v>0.892766163368492</v>
      </c>
      <c r="AD4947" s="16" t="n">
        <v>1.23033562153766</v>
      </c>
      <c r="AE4947" s="16" t="n">
        <v>0.242615494873159</v>
      </c>
      <c r="AF4947" s="17" t="n">
        <v>0.491551871906707</v>
      </c>
      <c r="AG4947" s="17" t="n">
        <v>0.431297698828981</v>
      </c>
      <c r="AH4947" s="17" t="n">
        <v>0.353518951778122</v>
      </c>
    </row>
    <row r="4948" customFormat="false" ht="12.75" hidden="false" customHeight="false" outlineLevel="0" collapsed="false">
      <c r="A4948" s="14" t="s">
        <v>9925</v>
      </c>
      <c r="B4948" s="14" t="s">
        <v>9926</v>
      </c>
      <c r="C4948" s="15" t="n">
        <v>10</v>
      </c>
      <c r="D4948" s="15" t="n">
        <v>27</v>
      </c>
      <c r="E4948" s="16" t="n">
        <v>-0.300310159506148</v>
      </c>
      <c r="F4948" s="16" t="n">
        <v>-0.343928380568537</v>
      </c>
      <c r="G4948" s="16" t="n">
        <v>-0.0150323526530248</v>
      </c>
      <c r="H4948" s="16" t="n">
        <v>-0.616290271344459</v>
      </c>
      <c r="I4948" s="16" t="n">
        <v>-0.786009422739661</v>
      </c>
      <c r="J4948" s="16" t="n">
        <v>-0.32023828056577</v>
      </c>
      <c r="K4948" s="16" t="n">
        <v>-1.37705333404007</v>
      </c>
      <c r="L4948" s="16" t="n">
        <v>-1.00701821041594</v>
      </c>
      <c r="M4948" s="16" t="n">
        <v>-0.684941773417762</v>
      </c>
      <c r="N4948" s="16" t="n">
        <v>-0.428744465445091</v>
      </c>
      <c r="O4948" s="16" t="n">
        <v>-0.425057815915825</v>
      </c>
      <c r="P4948" s="16" t="n">
        <v>0.2505506520019</v>
      </c>
      <c r="Q4948" s="16" t="n">
        <v>-0.481252749185527</v>
      </c>
      <c r="R4948" s="16" t="n">
        <v>-0.530252386862999</v>
      </c>
      <c r="S4948" s="16" t="n">
        <v>-0.011973265121297</v>
      </c>
      <c r="T4948" s="16" t="n">
        <v>-0.11218189710657</v>
      </c>
      <c r="U4948" s="16" t="n">
        <v>-0.198871344270107</v>
      </c>
      <c r="V4948" s="16" t="n">
        <v>0.126940591061134</v>
      </c>
      <c r="W4948" s="16" t="n">
        <v>-0.171127704767544</v>
      </c>
      <c r="X4948" s="16" t="n">
        <v>-0.202320818421796</v>
      </c>
      <c r="Y4948" s="16" t="n">
        <v>0.197931454171739</v>
      </c>
      <c r="Z4948" s="16" t="n">
        <v>0.0848775453083518</v>
      </c>
      <c r="AA4948" s="16" t="n">
        <v>-0.0122081891033232</v>
      </c>
      <c r="AB4948" s="16" t="n">
        <v>0.407951209235985</v>
      </c>
      <c r="AC4948" s="17" t="n">
        <v>-0.504506151217532</v>
      </c>
      <c r="AD4948" s="16" t="n">
        <v>0.432890587607928</v>
      </c>
      <c r="AE4948" s="16" t="n">
        <v>0.00195784594036531</v>
      </c>
      <c r="AF4948" s="17" t="n">
        <v>-0.0752072962551629</v>
      </c>
      <c r="AG4948" s="17" t="n">
        <v>0.269083074017791</v>
      </c>
      <c r="AH4948" s="17" t="n">
        <v>0.35375159782573</v>
      </c>
    </row>
    <row r="4949" customFormat="false" ht="12.75" hidden="false" customHeight="false" outlineLevel="0" collapsed="false">
      <c r="A4949" s="14" t="s">
        <v>9927</v>
      </c>
      <c r="B4949" s="14" t="s">
        <v>9928</v>
      </c>
      <c r="C4949" s="15" t="n">
        <v>3</v>
      </c>
      <c r="D4949" s="15" t="n">
        <v>5</v>
      </c>
      <c r="E4949" s="16" t="n">
        <v>-0.000257001025939651</v>
      </c>
      <c r="F4949" s="16" t="n">
        <v>0.380522293449662</v>
      </c>
      <c r="G4949" s="16" t="n">
        <v>-0.71920479312558</v>
      </c>
      <c r="H4949" s="16" t="n">
        <v>0.0211727898519702</v>
      </c>
      <c r="I4949" s="16" t="n">
        <v>0.390856188412715</v>
      </c>
      <c r="J4949" s="16" t="n">
        <v>-0.672995712609286</v>
      </c>
      <c r="K4949" s="16" t="n">
        <v>0.534642976845031</v>
      </c>
      <c r="L4949" s="16" t="n">
        <v>0.908029910305544</v>
      </c>
      <c r="M4949" s="16" t="n">
        <v>0.0893511416907688</v>
      </c>
      <c r="N4949" s="16" t="n">
        <v>-0.468300961757828</v>
      </c>
      <c r="O4949" s="16" t="n">
        <v>-0.0891528879264104</v>
      </c>
      <c r="P4949" s="16" t="n">
        <v>-1.19897064645756</v>
      </c>
      <c r="Q4949" s="16" t="n">
        <v>0.311172389561348</v>
      </c>
      <c r="R4949" s="16" t="n">
        <v>0.682669153541207</v>
      </c>
      <c r="S4949" s="16" t="n">
        <v>-0.439819118211774</v>
      </c>
      <c r="T4949" s="16" t="n">
        <v>-0.156687690333246</v>
      </c>
      <c r="U4949" s="16" t="n">
        <v>0.216048652140068</v>
      </c>
      <c r="V4949" s="16" t="n">
        <v>-0.906008895558587</v>
      </c>
      <c r="W4949" s="16" t="n">
        <v>0.00599789228792377</v>
      </c>
      <c r="X4949" s="16" t="n">
        <v>0.379711169277774</v>
      </c>
      <c r="Y4949" s="16" t="n">
        <v>-0.724379062290007</v>
      </c>
      <c r="Z4949" s="16" t="n">
        <v>-0.263463023242017</v>
      </c>
      <c r="AA4949" s="16" t="n">
        <v>0.109643549675761</v>
      </c>
      <c r="AB4949" s="16" t="n">
        <v>-1.00381653397199</v>
      </c>
      <c r="AC4949" s="17" t="n">
        <v>-0.0686922251955757</v>
      </c>
      <c r="AD4949" s="16" t="n">
        <v>0.602622988384659</v>
      </c>
      <c r="AE4949" s="16" t="n">
        <v>0.700488870378979</v>
      </c>
      <c r="AF4949" s="17" t="n">
        <v>-0.149077626426962</v>
      </c>
      <c r="AG4949" s="17" t="n">
        <v>0.534255682058133</v>
      </c>
      <c r="AH4949" s="17" t="n">
        <v>0.354507673492939</v>
      </c>
    </row>
    <row r="4950" customFormat="false" ht="12.75" hidden="false" customHeight="false" outlineLevel="0" collapsed="false">
      <c r="A4950" s="14" t="s">
        <v>9929</v>
      </c>
      <c r="B4950" s="14" t="s">
        <v>9930</v>
      </c>
      <c r="C4950" s="15" t="n">
        <v>1</v>
      </c>
      <c r="D4950" s="15" t="n">
        <v>3</v>
      </c>
      <c r="E4950" s="16" t="n">
        <v>0.393210153932147</v>
      </c>
      <c r="F4950" s="16" t="n">
        <v>0.53380184061741</v>
      </c>
      <c r="G4950" s="16" t="n">
        <v>0.318099448024616</v>
      </c>
      <c r="H4950" s="16" t="n">
        <v>1.29339979053855</v>
      </c>
      <c r="I4950" s="16" t="n">
        <v>1.42289558130896</v>
      </c>
      <c r="J4950" s="16" t="n">
        <v>1.24306837426939</v>
      </c>
      <c r="K4950" s="16" t="n">
        <v>0.819523500760792</v>
      </c>
      <c r="L4950" s="16" t="n">
        <v>0.952722826430963</v>
      </c>
      <c r="M4950" s="16" t="n">
        <v>0.769209465824134</v>
      </c>
      <c r="N4950" s="16" t="n">
        <v>0.415101234185122</v>
      </c>
      <c r="O4950" s="16" t="n">
        <v>0.554061700226204</v>
      </c>
      <c r="P4950" s="16" t="n">
        <v>0.328268635677495</v>
      </c>
      <c r="Q4950" s="16" t="n">
        <v>-0.272005504806453</v>
      </c>
      <c r="R4950" s="16" t="n">
        <v>-0.140696348616925</v>
      </c>
      <c r="S4950" s="16" t="n">
        <v>-0.379159926387469</v>
      </c>
      <c r="T4950" s="16" t="n">
        <v>0.293708888597063</v>
      </c>
      <c r="U4950" s="16" t="n">
        <v>0.426257623280037</v>
      </c>
      <c r="V4950" s="16" t="n">
        <v>0.188224769563825</v>
      </c>
      <c r="W4950" s="16" t="n">
        <v>-0.332831775590331</v>
      </c>
      <c r="X4950" s="16" t="n">
        <v>-0.199306106390828</v>
      </c>
      <c r="Y4950" s="16" t="n">
        <v>-0.419371643976167</v>
      </c>
      <c r="Z4950" s="16" t="n">
        <v>-0.0395822538621832</v>
      </c>
      <c r="AA4950" s="16" t="n">
        <v>0.0933367112652554</v>
      </c>
      <c r="AB4950" s="16" t="n">
        <v>-0.136098678400053</v>
      </c>
      <c r="AC4950" s="17" t="n">
        <v>0.753613545982982</v>
      </c>
      <c r="AD4950" s="16" t="n">
        <v>0.396153741897556</v>
      </c>
      <c r="AE4950" s="16" t="n">
        <v>3.91737670482428E-005</v>
      </c>
      <c r="AF4950" s="17" t="n">
        <v>-0.076460353777019</v>
      </c>
      <c r="AG4950" s="17" t="n">
        <v>0.274019467204076</v>
      </c>
      <c r="AH4950" s="17" t="n">
        <v>0.354516650950209</v>
      </c>
    </row>
    <row r="4951" customFormat="false" ht="12.75" hidden="false" customHeight="false" outlineLevel="0" collapsed="false">
      <c r="A4951" s="14" t="s">
        <v>9931</v>
      </c>
      <c r="B4951" s="14" t="s">
        <v>9932</v>
      </c>
      <c r="C4951" s="15" t="n">
        <v>3</v>
      </c>
      <c r="D4951" s="15" t="n">
        <v>6</v>
      </c>
      <c r="E4951" s="16" t="n">
        <v>-0.0491249656006942</v>
      </c>
      <c r="F4951" s="16" t="n">
        <v>-0.272480922532787</v>
      </c>
      <c r="G4951" s="16" t="n">
        <v>0.297490105716743</v>
      </c>
      <c r="H4951" s="16" t="n">
        <v>0.319935830733249</v>
      </c>
      <c r="I4951" s="16" t="n">
        <v>0.0854839778862993</v>
      </c>
      <c r="J4951" s="16" t="n">
        <v>0.691330191689063</v>
      </c>
      <c r="K4951" s="16" t="n">
        <v>0.562966347073772</v>
      </c>
      <c r="L4951" s="16" t="n">
        <v>0.168474947584664</v>
      </c>
      <c r="M4951" s="16" t="n">
        <v>0.793495869201981</v>
      </c>
      <c r="N4951" s="16" t="n">
        <v>0.761036984973623</v>
      </c>
      <c r="O4951" s="16" t="n">
        <v>0.372306725855413</v>
      </c>
      <c r="P4951" s="16" t="n">
        <v>0.477764583709791</v>
      </c>
      <c r="Q4951" s="16" t="n">
        <v>0.622150602917278</v>
      </c>
      <c r="R4951" s="16" t="n">
        <v>0.515405139270992</v>
      </c>
      <c r="S4951" s="16" t="n">
        <v>0.187390112954181</v>
      </c>
      <c r="T4951" s="16" t="n">
        <v>-0.099309157280919</v>
      </c>
      <c r="U4951" s="16" t="n">
        <v>-0.166964984673359</v>
      </c>
      <c r="V4951" s="16" t="n">
        <v>0.129924851588472</v>
      </c>
      <c r="W4951" s="16" t="n">
        <v>-0.0579754546907854</v>
      </c>
      <c r="X4951" s="16" t="n">
        <v>0.136320788651077</v>
      </c>
      <c r="Y4951" s="16" t="n">
        <v>0.42925876488375</v>
      </c>
      <c r="Z4951" s="16" t="n">
        <v>-0.149088776629426</v>
      </c>
      <c r="AA4951" s="16" t="n">
        <v>-0.240283601739791</v>
      </c>
      <c r="AB4951" s="16" t="n">
        <v>-0.286214219049853</v>
      </c>
      <c r="AC4951" s="17" t="n">
        <v>0.350723306357593</v>
      </c>
      <c r="AD4951" s="16" t="n">
        <v>0.3299697652165</v>
      </c>
      <c r="AE4951" s="16" t="n">
        <v>0.00361334230087399</v>
      </c>
      <c r="AF4951" s="17" t="n">
        <v>0.085051172183468</v>
      </c>
      <c r="AG4951" s="17" t="n">
        <v>0.305068456356749</v>
      </c>
      <c r="AH4951" s="17" t="n">
        <v>0.354912487439679</v>
      </c>
    </row>
    <row r="4952" customFormat="false" ht="12.75" hidden="false" customHeight="false" outlineLevel="0" collapsed="false">
      <c r="A4952" s="14" t="s">
        <v>9933</v>
      </c>
      <c r="B4952" s="14" t="s">
        <v>9934</v>
      </c>
      <c r="C4952" s="15" t="n">
        <v>1</v>
      </c>
      <c r="D4952" s="15" t="n">
        <v>2</v>
      </c>
      <c r="E4952" s="16" t="n">
        <v>-0.502667941232435</v>
      </c>
      <c r="F4952" s="16" t="n">
        <v>-0.575980934933564</v>
      </c>
      <c r="G4952" s="16" t="n">
        <v>0.00750250443370425</v>
      </c>
      <c r="H4952" s="16" t="n">
        <v>-1.32618464731498</v>
      </c>
      <c r="I4952" s="16" t="n">
        <v>-1.41059353693097</v>
      </c>
      <c r="J4952" s="16" t="n">
        <v>-0.791234912010463</v>
      </c>
      <c r="K4952" s="16" t="n">
        <v>-1.36401612202925</v>
      </c>
      <c r="L4952" s="16" t="n">
        <v>-1.44472147674546</v>
      </c>
      <c r="M4952" s="16" t="n">
        <v>-0.829049005392219</v>
      </c>
      <c r="N4952" s="16" t="n">
        <v>-0.302084295548057</v>
      </c>
      <c r="O4952" s="16" t="n">
        <v>-0.377028509893368</v>
      </c>
      <c r="P4952" s="16" t="n">
        <v>0.19636425751799</v>
      </c>
      <c r="Q4952" s="16" t="n">
        <v>-0.386267837603202</v>
      </c>
      <c r="R4952" s="16" t="n">
        <v>-0.468863361800063</v>
      </c>
      <c r="S4952" s="16" t="n">
        <v>0.0918588923894681</v>
      </c>
      <c r="T4952" s="16" t="n">
        <v>-0.137002331284421</v>
      </c>
      <c r="U4952" s="16" t="n">
        <v>-0.218358276987834</v>
      </c>
      <c r="V4952" s="16" t="n">
        <v>0.34279470125602</v>
      </c>
      <c r="W4952" s="16" t="n">
        <v>-0.158365629622913</v>
      </c>
      <c r="X4952" s="16" t="n">
        <v>-0.238744640809799</v>
      </c>
      <c r="Y4952" s="16" t="n">
        <v>0.340375653564932</v>
      </c>
      <c r="Z4952" s="16" t="n">
        <v>-0.173216525821816</v>
      </c>
      <c r="AA4952" s="16" t="n">
        <v>-0.254202241080766</v>
      </c>
      <c r="AB4952" s="16" t="n">
        <v>0.315548201213994</v>
      </c>
      <c r="AC4952" s="17" t="n">
        <v>-0.726641218339922</v>
      </c>
      <c r="AD4952" s="16" t="n">
        <v>0.566491202965695</v>
      </c>
      <c r="AE4952" s="16" t="n">
        <v>0.000989399716070368</v>
      </c>
      <c r="AF4952" s="17" t="n">
        <v>-0.0787036163822001</v>
      </c>
      <c r="AG4952" s="17" t="n">
        <v>0.282718699904215</v>
      </c>
      <c r="AH4952" s="17" t="n">
        <v>0.355596683051793</v>
      </c>
    </row>
    <row r="4953" customFormat="false" ht="12.75" hidden="false" customHeight="false" outlineLevel="0" collapsed="false">
      <c r="A4953" s="14" t="s">
        <v>9935</v>
      </c>
      <c r="B4953" s="14" t="s">
        <v>9936</v>
      </c>
      <c r="C4953" s="15" t="n">
        <v>2</v>
      </c>
      <c r="D4953" s="15" t="n">
        <v>96</v>
      </c>
      <c r="E4953" s="16" t="n">
        <v>-0.630425767778437</v>
      </c>
      <c r="F4953" s="16" t="n">
        <v>-0.527506439693993</v>
      </c>
      <c r="G4953" s="16" t="n">
        <v>-0.367670340224846</v>
      </c>
      <c r="H4953" s="16" t="n">
        <v>-0.556703525571645</v>
      </c>
      <c r="I4953" s="16" t="n">
        <v>-0.464880093402058</v>
      </c>
      <c r="J4953" s="16" t="n">
        <v>-0.269168808379678</v>
      </c>
      <c r="K4953" s="16" t="n">
        <v>-0.520570033560433</v>
      </c>
      <c r="L4953" s="16" t="n">
        <v>-0.425043066491079</v>
      </c>
      <c r="M4953" s="16" t="n">
        <v>-0.233017935035961</v>
      </c>
      <c r="N4953" s="16" t="n">
        <v>-0.2605859004533</v>
      </c>
      <c r="O4953" s="16" t="n">
        <v>-0.159297793013037</v>
      </c>
      <c r="P4953" s="16" t="n">
        <v>-0.00955236549979821</v>
      </c>
      <c r="Q4953" s="16" t="n">
        <v>-0.392967788153492</v>
      </c>
      <c r="R4953" s="16" t="n">
        <v>-0.299330990564781</v>
      </c>
      <c r="S4953" s="16" t="n">
        <v>-0.162256076273379</v>
      </c>
      <c r="T4953" s="16" t="n">
        <v>-0.296665809609199</v>
      </c>
      <c r="U4953" s="16" t="n">
        <v>-0.20178943352704</v>
      </c>
      <c r="V4953" s="16" t="n">
        <v>-0.0642837951813087</v>
      </c>
      <c r="W4953" s="16" t="n">
        <v>-0.227549436307794</v>
      </c>
      <c r="X4953" s="16" t="n">
        <v>-0.131696125709107</v>
      </c>
      <c r="Y4953" s="16" t="n">
        <v>0.0237768287674973</v>
      </c>
      <c r="Z4953" s="16" t="n">
        <v>0.188556400651992</v>
      </c>
      <c r="AA4953" s="16" t="n">
        <v>0.283803007178612</v>
      </c>
      <c r="AB4953" s="16" t="n">
        <v>0.429906109575253</v>
      </c>
      <c r="AC4953" s="17" t="n">
        <v>-0.368701839092022</v>
      </c>
      <c r="AD4953" s="16" t="n">
        <v>0.185226385866491</v>
      </c>
      <c r="AE4953" s="16" t="n">
        <v>2.60309971759819E-005</v>
      </c>
      <c r="AF4953" s="17" t="n">
        <v>-0.0708747590960622</v>
      </c>
      <c r="AG4953" s="17" t="n">
        <v>0.254690158398939</v>
      </c>
      <c r="AH4953" s="17" t="n">
        <v>0.355767732173602</v>
      </c>
    </row>
    <row r="4954" customFormat="false" ht="12.75" hidden="false" customHeight="false" outlineLevel="0" collapsed="false">
      <c r="A4954" s="14" t="s">
        <v>9937</v>
      </c>
      <c r="B4954" s="14" t="s">
        <v>9938</v>
      </c>
      <c r="C4954" s="15" t="n">
        <v>2</v>
      </c>
      <c r="D4954" s="15" t="n">
        <v>3</v>
      </c>
      <c r="E4954" s="16" t="n">
        <v>0.772492757744475</v>
      </c>
      <c r="F4954" s="16" t="n">
        <v>0.737081495045867</v>
      </c>
      <c r="G4954" s="16" t="n">
        <v>-0.425212444464469</v>
      </c>
      <c r="H4954" s="16" t="n">
        <v>0.396411256771193</v>
      </c>
      <c r="I4954" s="16" t="n">
        <v>0.761353656338468</v>
      </c>
      <c r="J4954" s="16" t="n">
        <v>-0.465835951996073</v>
      </c>
      <c r="K4954" s="16" t="n">
        <v>0.859617514702834</v>
      </c>
      <c r="L4954" s="16" t="n">
        <v>1.00955082284344</v>
      </c>
      <c r="M4954" s="16" t="n">
        <v>-0.0026123127319259</v>
      </c>
      <c r="N4954" s="16" t="n">
        <v>1.01560739412104</v>
      </c>
      <c r="O4954" s="16" t="n">
        <v>0.978564910778249</v>
      </c>
      <c r="P4954" s="16" t="n">
        <v>-0.193819700687993</v>
      </c>
      <c r="Q4954" s="16" t="n">
        <v>0.558719901548479</v>
      </c>
      <c r="R4954" s="16" t="n">
        <v>0.602498075020121</v>
      </c>
      <c r="S4954" s="16" t="n">
        <v>-0.582557049667956</v>
      </c>
      <c r="T4954" s="16" t="n">
        <v>0.366117489366621</v>
      </c>
      <c r="U4954" s="16" t="n">
        <v>0.399369474229344</v>
      </c>
      <c r="V4954" s="16" t="n">
        <v>-0.551282422164722</v>
      </c>
      <c r="W4954" s="16" t="n">
        <v>0.547500974341079</v>
      </c>
      <c r="X4954" s="16" t="n">
        <v>0.633905828601307</v>
      </c>
      <c r="Y4954" s="16" t="n">
        <v>-0.532751255901567</v>
      </c>
      <c r="Z4954" s="16" t="n">
        <v>0.551899267424405</v>
      </c>
      <c r="AA4954" s="16" t="n">
        <v>0.50881528316797</v>
      </c>
      <c r="AB4954" s="16" t="n">
        <v>-0.667211653414871</v>
      </c>
      <c r="AC4954" s="17" t="n">
        <v>0.453599949872092</v>
      </c>
      <c r="AD4954" s="16" t="n">
        <v>0.571311485497396</v>
      </c>
      <c r="AE4954" s="16" t="n">
        <v>0.0188782599166179</v>
      </c>
      <c r="AF4954" s="17" t="n">
        <v>0.152918659379184</v>
      </c>
      <c r="AG4954" s="17" t="n">
        <v>0.549831418920273</v>
      </c>
      <c r="AH4954" s="17" t="n">
        <v>0.356032196255684</v>
      </c>
    </row>
    <row r="4955" customFormat="false" ht="12.75" hidden="false" customHeight="false" outlineLevel="0" collapsed="false">
      <c r="A4955" s="14" t="s">
        <v>9939</v>
      </c>
      <c r="B4955" s="14" t="s">
        <v>9940</v>
      </c>
      <c r="C4955" s="15" t="n">
        <v>1</v>
      </c>
      <c r="D4955" s="15" t="n">
        <v>1</v>
      </c>
      <c r="E4955" s="16" t="n">
        <v>0.802882536445656</v>
      </c>
      <c r="F4955" s="16" t="n">
        <v>0.40708842756143</v>
      </c>
      <c r="G4955" s="16" t="n">
        <v>-0.124780949780656</v>
      </c>
      <c r="H4955" s="16"/>
      <c r="I4955" s="16"/>
      <c r="J4955" s="16"/>
      <c r="K4955" s="16"/>
      <c r="L4955" s="16"/>
      <c r="M4955" s="16"/>
      <c r="N4955" s="16" t="n">
        <v>0.954913246264715</v>
      </c>
      <c r="O4955" s="16" t="n">
        <v>0.557487916736306</v>
      </c>
      <c r="P4955" s="16" t="n">
        <v>0.0155278674383265</v>
      </c>
      <c r="Q4955" s="16"/>
      <c r="R4955" s="16"/>
      <c r="S4955" s="16"/>
      <c r="T4955" s="16" t="n">
        <v>0.123422246912436</v>
      </c>
      <c r="U4955" s="16" t="n">
        <v>-0.280414813974079</v>
      </c>
      <c r="V4955" s="16" t="n">
        <v>-0.834614652439577</v>
      </c>
      <c r="W4955" s="16"/>
      <c r="X4955" s="16"/>
      <c r="Y4955" s="16"/>
      <c r="Z4955" s="16"/>
      <c r="AA4955" s="16"/>
      <c r="AB4955" s="16"/>
      <c r="AC4955" s="17" t="n">
        <v>0.43551984077763</v>
      </c>
      <c r="AD4955" s="16" t="n">
        <v>0.426787921622008</v>
      </c>
      <c r="AE4955" s="16" t="n">
        <v>0.0545164090143714</v>
      </c>
      <c r="AF4955" s="17" t="n">
        <v>-0.33053573983374</v>
      </c>
      <c r="AG4955" s="17" t="n">
        <v>0.480981034487616</v>
      </c>
      <c r="AH4955" s="17" t="n">
        <v>0.356064101165638</v>
      </c>
    </row>
    <row r="4956" customFormat="false" ht="12.75" hidden="false" customHeight="false" outlineLevel="0" collapsed="false">
      <c r="A4956" s="14" t="s">
        <v>9941</v>
      </c>
      <c r="B4956" s="14" t="s">
        <v>9942</v>
      </c>
      <c r="C4956" s="15" t="n">
        <v>3</v>
      </c>
      <c r="D4956" s="15" t="n">
        <v>6</v>
      </c>
      <c r="E4956" s="16" t="n">
        <v>0.213560541664765</v>
      </c>
      <c r="F4956" s="16" t="n">
        <v>-0.205189099762471</v>
      </c>
      <c r="G4956" s="16" t="n">
        <v>-0.190526559491299</v>
      </c>
      <c r="H4956" s="16" t="n">
        <v>0.430135053263125</v>
      </c>
      <c r="I4956" s="16" t="n">
        <v>0.000289515921038136</v>
      </c>
      <c r="J4956" s="16" t="n">
        <v>0.0508272417454468</v>
      </c>
      <c r="K4956" s="16" t="n">
        <v>0.724825268867483</v>
      </c>
      <c r="L4956" s="16" t="n">
        <v>0.298683266425158</v>
      </c>
      <c r="M4956" s="16" t="n">
        <v>0.345534838682301</v>
      </c>
      <c r="N4956" s="16" t="n">
        <v>0.143458313592802</v>
      </c>
      <c r="O4956" s="16" t="n">
        <v>-0.276922548478615</v>
      </c>
      <c r="P4956" s="16" t="n">
        <v>-0.272350680163348</v>
      </c>
      <c r="Q4956" s="16" t="n">
        <v>0.2848419881476</v>
      </c>
      <c r="R4956" s="16" t="n">
        <v>-0.143190183775369</v>
      </c>
      <c r="S4956" s="16" t="n">
        <v>-0.15128882868194</v>
      </c>
      <c r="T4956" s="16" t="n">
        <v>0.320402780611627</v>
      </c>
      <c r="U4956" s="16" t="n">
        <v>-0.106389812817891</v>
      </c>
      <c r="V4956" s="16" t="n">
        <v>-0.114057733670135</v>
      </c>
      <c r="W4956" s="16" t="n">
        <v>0.253588222156172</v>
      </c>
      <c r="X4956" s="16" t="n">
        <v>-0.172227436756815</v>
      </c>
      <c r="Y4956" s="16" t="n">
        <v>-0.161928041478183</v>
      </c>
      <c r="Z4956" s="16" t="n">
        <v>0.551493942312357</v>
      </c>
      <c r="AA4956" s="16" t="n">
        <v>0.1250715793273</v>
      </c>
      <c r="AB4956" s="16" t="n">
        <v>0.126001122525967</v>
      </c>
      <c r="AC4956" s="17" t="n">
        <v>0.105193762688865</v>
      </c>
      <c r="AD4956" s="16" t="n">
        <v>0.313954387640887</v>
      </c>
      <c r="AE4956" s="16" t="n">
        <v>0.27034037369575</v>
      </c>
      <c r="AF4956" s="17" t="n">
        <v>0.0676931331583909</v>
      </c>
      <c r="AG4956" s="17" t="n">
        <v>0.243530657441817</v>
      </c>
      <c r="AH4956" s="17" t="n">
        <v>0.356287552808662</v>
      </c>
    </row>
    <row r="4957" customFormat="false" ht="12.75" hidden="false" customHeight="false" outlineLevel="0" collapsed="false">
      <c r="A4957" s="14" t="s">
        <v>9943</v>
      </c>
      <c r="B4957" s="14" t="s">
        <v>9944</v>
      </c>
      <c r="C4957" s="15" t="n">
        <v>3</v>
      </c>
      <c r="D4957" s="15" t="n">
        <v>3</v>
      </c>
      <c r="E4957" s="16" t="n">
        <v>-0.0242286313229657</v>
      </c>
      <c r="F4957" s="16" t="n">
        <v>0.530635993486484</v>
      </c>
      <c r="G4957" s="16" t="n">
        <v>1.26152693645321</v>
      </c>
      <c r="H4957" s="16" t="n">
        <v>-0.698674157704403</v>
      </c>
      <c r="I4957" s="16" t="n">
        <v>-0.154905428809811</v>
      </c>
      <c r="J4957" s="16" t="n">
        <v>0.611860699710156</v>
      </c>
      <c r="K4957" s="16" t="n">
        <v>-0.437727312635236</v>
      </c>
      <c r="L4957" s="16" t="n">
        <v>0.109744951159128</v>
      </c>
      <c r="M4957" s="16" t="n">
        <v>0.872824926111825</v>
      </c>
      <c r="N4957" s="16" t="n">
        <v>-0.9245483391014</v>
      </c>
      <c r="O4957" s="16" t="n">
        <v>-0.371314934936131</v>
      </c>
      <c r="P4957" s="16" t="n">
        <v>0.349485336074692</v>
      </c>
      <c r="Q4957" s="16" t="n">
        <v>-0.196844493593333</v>
      </c>
      <c r="R4957" s="16" t="n">
        <v>0.348737600720382</v>
      </c>
      <c r="S4957" s="16" t="n">
        <v>1.05686735850937</v>
      </c>
      <c r="T4957" s="16" t="n">
        <v>0.230460264978671</v>
      </c>
      <c r="U4957" s="16" t="n">
        <v>0.777281937785835</v>
      </c>
      <c r="V4957" s="16" t="n">
        <v>1.48584241962915</v>
      </c>
      <c r="W4957" s="16" t="n">
        <v>-1.01534923877087</v>
      </c>
      <c r="X4957" s="16" t="n">
        <v>-0.467550631447179</v>
      </c>
      <c r="Y4957" s="16" t="n">
        <v>0.258977166527016</v>
      </c>
      <c r="Z4957" s="16" t="n">
        <v>-0.624344456748195</v>
      </c>
      <c r="AA4957" s="16" t="n">
        <v>-0.0771525534965652</v>
      </c>
      <c r="AB4957" s="16" t="n">
        <v>0.640005392397653</v>
      </c>
      <c r="AC4957" s="17" t="n">
        <v>0.0937233365404627</v>
      </c>
      <c r="AD4957" s="16" t="n">
        <v>0.656089983762227</v>
      </c>
      <c r="AE4957" s="16" t="n">
        <v>0.630440148585636</v>
      </c>
      <c r="AF4957" s="17" t="n">
        <v>0.201410897207661</v>
      </c>
      <c r="AG4957" s="17" t="n">
        <v>0.72472673160574</v>
      </c>
      <c r="AH4957" s="17" t="n">
        <v>0.356375123829835</v>
      </c>
    </row>
    <row r="4958" customFormat="false" ht="12.75" hidden="false" customHeight="false" outlineLevel="0" collapsed="false">
      <c r="A4958" s="14" t="s">
        <v>9945</v>
      </c>
      <c r="B4958" s="14" t="s">
        <v>9946</v>
      </c>
      <c r="C4958" s="15" t="n">
        <v>3</v>
      </c>
      <c r="D4958" s="15" t="n">
        <v>5</v>
      </c>
      <c r="E4958" s="16" t="n">
        <v>-0.830647880254331</v>
      </c>
      <c r="F4958" s="16" t="n">
        <v>-0.111240127608698</v>
      </c>
      <c r="G4958" s="16" t="n">
        <v>-0.184472203085812</v>
      </c>
      <c r="H4958" s="16"/>
      <c r="I4958" s="16"/>
      <c r="J4958" s="16"/>
      <c r="K4958" s="16"/>
      <c r="L4958" s="16"/>
      <c r="M4958" s="16"/>
      <c r="N4958" s="16"/>
      <c r="O4958" s="16"/>
      <c r="P4958" s="16"/>
      <c r="Q4958" s="16"/>
      <c r="R4958" s="16"/>
      <c r="S4958" s="16"/>
      <c r="T4958" s="16" t="n">
        <v>-0.548668121165897</v>
      </c>
      <c r="U4958" s="16" t="n">
        <v>0.162696679477456</v>
      </c>
      <c r="V4958" s="16" t="n">
        <v>0.0671341428769175</v>
      </c>
      <c r="W4958" s="16"/>
      <c r="X4958" s="16"/>
      <c r="Y4958" s="16"/>
      <c r="Z4958" s="16" t="n">
        <v>0.0605443140446338</v>
      </c>
      <c r="AA4958" s="16" t="n">
        <v>0.772279345132441</v>
      </c>
      <c r="AB4958" s="16" t="n">
        <v>0.685314272582819</v>
      </c>
      <c r="AC4958" s="17" t="n">
        <v>-0.375453403649614</v>
      </c>
      <c r="AD4958" s="16" t="n">
        <v>0.395906861355362</v>
      </c>
      <c r="AE4958" s="16" t="n">
        <v>0.242180800627813</v>
      </c>
      <c r="AF4958" s="17" t="n">
        <v>0.199883438824728</v>
      </c>
      <c r="AG4958" s="17" t="n">
        <v>0.48208510207746</v>
      </c>
      <c r="AH4958" s="17" t="n">
        <v>0.356410720668559</v>
      </c>
    </row>
    <row r="4959" customFormat="false" ht="12.75" hidden="false" customHeight="false" outlineLevel="0" collapsed="false">
      <c r="A4959" s="14" t="s">
        <v>9947</v>
      </c>
      <c r="B4959" s="14" t="s">
        <v>9948</v>
      </c>
      <c r="C4959" s="15" t="n">
        <v>6</v>
      </c>
      <c r="D4959" s="15" t="n">
        <v>18</v>
      </c>
      <c r="E4959" s="16" t="n">
        <v>0.000417961620394009</v>
      </c>
      <c r="F4959" s="16" t="n">
        <v>-0.0480739159412469</v>
      </c>
      <c r="G4959" s="16" t="n">
        <v>0.271571272096024</v>
      </c>
      <c r="H4959" s="16" t="n">
        <v>-0.387613846454666</v>
      </c>
      <c r="I4959" s="16" t="n">
        <v>-0.425044387653429</v>
      </c>
      <c r="J4959" s="16" t="n">
        <v>0.0810650200921309</v>
      </c>
      <c r="K4959" s="16" t="n">
        <v>-0.749129120701963</v>
      </c>
      <c r="L4959" s="16" t="n">
        <v>-0.828498899487889</v>
      </c>
      <c r="M4959" s="16" t="n">
        <v>-0.323319923120916</v>
      </c>
      <c r="N4959" s="16" t="n">
        <v>0.17135912345706</v>
      </c>
      <c r="O4959" s="16" t="n">
        <v>0.104696164924839</v>
      </c>
      <c r="P4959" s="16" t="n">
        <v>0.413295279432093</v>
      </c>
      <c r="Q4959" s="16" t="n">
        <v>-0.238411774069753</v>
      </c>
      <c r="R4959" s="16" t="n">
        <v>-0.403156786460499</v>
      </c>
      <c r="S4959" s="16" t="n">
        <v>0.0637307321061168</v>
      </c>
      <c r="T4959" s="16" t="n">
        <v>0.104384862082538</v>
      </c>
      <c r="U4959" s="16" t="n">
        <v>0.0289016719552138</v>
      </c>
      <c r="V4959" s="16" t="n">
        <v>0.303895344445661</v>
      </c>
      <c r="W4959" s="16" t="n">
        <v>-0.221238292593941</v>
      </c>
      <c r="X4959" s="16" t="n">
        <v>-0.310132260999837</v>
      </c>
      <c r="Y4959" s="16" t="n">
        <v>0.158128798153078</v>
      </c>
      <c r="Z4959" s="16" t="n">
        <v>-0.0561348687480507</v>
      </c>
      <c r="AA4959" s="16" t="n">
        <v>-0.295891146427228</v>
      </c>
      <c r="AB4959" s="16" t="n">
        <v>0.116955399738741</v>
      </c>
      <c r="AC4959" s="17" t="n">
        <v>-0.143272939311464</v>
      </c>
      <c r="AD4959" s="16" t="n">
        <v>0.396632900566985</v>
      </c>
      <c r="AE4959" s="16" t="n">
        <v>0.236777877961953</v>
      </c>
      <c r="AF4959" s="17" t="n">
        <v>-0.06241402673483</v>
      </c>
      <c r="AG4959" s="17" t="n">
        <v>0.224679430245327</v>
      </c>
      <c r="AH4959" s="17" t="n">
        <v>0.356577091812611</v>
      </c>
    </row>
    <row r="4960" customFormat="false" ht="12.75" hidden="false" customHeight="false" outlineLevel="0" collapsed="false">
      <c r="A4960" s="14" t="s">
        <v>9949</v>
      </c>
      <c r="B4960" s="14" t="s">
        <v>9950</v>
      </c>
      <c r="C4960" s="15" t="n">
        <v>1</v>
      </c>
      <c r="D4960" s="15" t="n">
        <v>3</v>
      </c>
      <c r="E4960" s="16" t="n">
        <v>0.282599048970733</v>
      </c>
      <c r="F4960" s="16" t="n">
        <v>-0.0364489500215194</v>
      </c>
      <c r="G4960" s="16"/>
      <c r="H4960" s="16" t="n">
        <v>-0.543668330736054</v>
      </c>
      <c r="I4960" s="16" t="n">
        <v>-0.87381222564317</v>
      </c>
      <c r="J4960" s="16"/>
      <c r="K4960" s="16"/>
      <c r="L4960" s="16"/>
      <c r="M4960" s="16"/>
      <c r="N4960" s="16"/>
      <c r="O4960" s="16"/>
      <c r="P4960" s="16"/>
      <c r="Q4960" s="16"/>
      <c r="R4960" s="16"/>
      <c r="S4960" s="16"/>
      <c r="T4960" s="16"/>
      <c r="U4960" s="16"/>
      <c r="V4960" s="16"/>
      <c r="W4960" s="16" t="n">
        <v>-0.0966380809832621</v>
      </c>
      <c r="X4960" s="16" t="n">
        <v>-0.422752097461278</v>
      </c>
      <c r="Y4960" s="16"/>
      <c r="Z4960" s="16"/>
      <c r="AA4960" s="16"/>
      <c r="AB4960" s="16"/>
      <c r="AC4960" s="17" t="n">
        <v>-0.292832614357502</v>
      </c>
      <c r="AD4960" s="16" t="n">
        <v>0.515528870138822</v>
      </c>
      <c r="AE4960" s="16" t="n">
        <v>0.338479070122474</v>
      </c>
      <c r="AF4960" s="17" t="n">
        <v>-0.25969508922227</v>
      </c>
      <c r="AG4960" s="17" t="n">
        <v>0.230597432491587</v>
      </c>
      <c r="AH4960" s="17" t="n">
        <v>0.356931503924814</v>
      </c>
    </row>
    <row r="4961" customFormat="false" ht="12.75" hidden="false" customHeight="false" outlineLevel="0" collapsed="false">
      <c r="A4961" s="14" t="s">
        <v>9951</v>
      </c>
      <c r="B4961" s="14" t="s">
        <v>9952</v>
      </c>
      <c r="C4961" s="15" t="n">
        <v>9</v>
      </c>
      <c r="D4961" s="15" t="n">
        <v>23</v>
      </c>
      <c r="E4961" s="16" t="n">
        <v>-0.219333746008529</v>
      </c>
      <c r="F4961" s="16" t="n">
        <v>-0.116161961550989</v>
      </c>
      <c r="G4961" s="16" t="n">
        <v>0.142109864789537</v>
      </c>
      <c r="H4961" s="16" t="n">
        <v>-0.00238464883655324</v>
      </c>
      <c r="I4961" s="16" t="n">
        <v>0.05013007726931</v>
      </c>
      <c r="J4961" s="16" t="n">
        <v>0.619610411282532</v>
      </c>
      <c r="K4961" s="16" t="n">
        <v>-0.919783893911137</v>
      </c>
      <c r="L4961" s="16" t="n">
        <v>-0.795985625179736</v>
      </c>
      <c r="M4961" s="16" t="n">
        <v>-0.0467371586218663</v>
      </c>
      <c r="N4961" s="16" t="n">
        <v>-0.00461996749207083</v>
      </c>
      <c r="O4961" s="16" t="n">
        <v>0.144358035065187</v>
      </c>
      <c r="P4961" s="16" t="n">
        <v>0.441252963678865</v>
      </c>
      <c r="Q4961" s="16" t="n">
        <v>-0.254964034075149</v>
      </c>
      <c r="R4961" s="16" t="n">
        <v>-0.078372298893907</v>
      </c>
      <c r="S4961" s="16" t="n">
        <v>0.31939305662258</v>
      </c>
      <c r="T4961" s="16" t="n">
        <v>0.0319530321678711</v>
      </c>
      <c r="U4961" s="16" t="n">
        <v>0.087520702186309</v>
      </c>
      <c r="V4961" s="16" t="n">
        <v>0.412440359563427</v>
      </c>
      <c r="W4961" s="16" t="n">
        <v>-0.0698782097270008</v>
      </c>
      <c r="X4961" s="16" t="n">
        <v>-0.0133336051920353</v>
      </c>
      <c r="Y4961" s="16" t="n">
        <v>0.329553368315965</v>
      </c>
      <c r="Z4961" s="16" t="n">
        <v>-0.206460617493354</v>
      </c>
      <c r="AA4961" s="16" t="n">
        <v>-0.166997738748321</v>
      </c>
      <c r="AB4961" s="16" t="n">
        <v>0.426076624752911</v>
      </c>
      <c r="AC4961" s="17" t="n">
        <v>-0.0589621374596209</v>
      </c>
      <c r="AD4961" s="16" t="n">
        <v>0.439406431199178</v>
      </c>
      <c r="AE4961" s="16" t="n">
        <v>0.651116467721031</v>
      </c>
      <c r="AF4961" s="17" t="n">
        <v>0.0680775532899414</v>
      </c>
      <c r="AG4961" s="17" t="n">
        <v>0.245330162402345</v>
      </c>
      <c r="AH4961" s="17" t="n">
        <v>0.357072844572202</v>
      </c>
    </row>
    <row r="4962" customFormat="false" ht="12.75" hidden="false" customHeight="false" outlineLevel="0" collapsed="false">
      <c r="A4962" s="14" t="s">
        <v>9953</v>
      </c>
      <c r="B4962" s="14" t="s">
        <v>9954</v>
      </c>
      <c r="C4962" s="15" t="n">
        <v>1</v>
      </c>
      <c r="D4962" s="15" t="n">
        <v>1359</v>
      </c>
      <c r="E4962" s="16" t="n">
        <v>-0.144694746740867</v>
      </c>
      <c r="F4962" s="16" t="n">
        <v>0.108685748516401</v>
      </c>
      <c r="G4962" s="16" t="n">
        <v>0.0992828139498822</v>
      </c>
      <c r="H4962" s="16" t="n">
        <v>0.964943185459195</v>
      </c>
      <c r="I4962" s="16" t="n">
        <v>1.2072277848016</v>
      </c>
      <c r="J4962" s="16" t="n">
        <v>1.23370003578832</v>
      </c>
      <c r="K4962" s="16" t="n">
        <v>0.911838727837095</v>
      </c>
      <c r="L4962" s="16" t="n">
        <v>1.15782686207927</v>
      </c>
      <c r="M4962" s="16" t="n">
        <v>1.18061295949872</v>
      </c>
      <c r="N4962" s="16" t="n">
        <v>0.469821342595427</v>
      </c>
      <c r="O4962" s="16" t="n">
        <v>0.721570617208514</v>
      </c>
      <c r="P4962" s="16" t="n">
        <v>0.702077010686086</v>
      </c>
      <c r="Q4962" s="16" t="n">
        <v>-0.113292285423879</v>
      </c>
      <c r="R4962" s="16" t="n">
        <v>0.130805679337655</v>
      </c>
      <c r="S4962" s="16" t="n">
        <v>0.0986415595933944</v>
      </c>
      <c r="T4962" s="16" t="n">
        <v>-0.755228008405762</v>
      </c>
      <c r="U4962" s="16" t="n">
        <v>-0.509890465150782</v>
      </c>
      <c r="V4962" s="16" t="n">
        <v>-0.541623860840717</v>
      </c>
      <c r="W4962" s="16" t="n">
        <v>0.19926687585317</v>
      </c>
      <c r="X4962" s="16" t="n">
        <v>0.445581353624679</v>
      </c>
      <c r="Y4962" s="16" t="n">
        <v>0.431815274065613</v>
      </c>
      <c r="Z4962" s="16" t="n">
        <v>0.660472569618414</v>
      </c>
      <c r="AA4962" s="16" t="n">
        <v>0.906180343317856</v>
      </c>
      <c r="AB4962" s="16" t="n">
        <v>0.883044411678821</v>
      </c>
      <c r="AC4962" s="17" t="n">
        <v>0.717741028473304</v>
      </c>
      <c r="AD4962" s="16" t="n">
        <v>0.48349845651836</v>
      </c>
      <c r="AE4962" s="16" t="n">
        <v>0.00032204478182691</v>
      </c>
      <c r="AF4962" s="17" t="n">
        <v>0.152981120605705</v>
      </c>
      <c r="AG4962" s="17" t="n">
        <v>0.551396533428226</v>
      </c>
      <c r="AH4962" s="17" t="n">
        <v>0.357157101468763</v>
      </c>
    </row>
    <row r="4963" customFormat="false" ht="12.75" hidden="false" customHeight="false" outlineLevel="0" collapsed="false">
      <c r="A4963" s="14" t="s">
        <v>9955</v>
      </c>
      <c r="B4963" s="14" t="s">
        <v>9956</v>
      </c>
      <c r="C4963" s="15" t="n">
        <v>6</v>
      </c>
      <c r="D4963" s="15" t="n">
        <v>12</v>
      </c>
      <c r="E4963" s="16" t="n">
        <v>-0.433575640486903</v>
      </c>
      <c r="F4963" s="16" t="n">
        <v>-0.608707897215918</v>
      </c>
      <c r="G4963" s="16" t="n">
        <v>0.160706826186009</v>
      </c>
      <c r="H4963" s="16" t="n">
        <v>-0.454227357205234</v>
      </c>
      <c r="I4963" s="16" t="n">
        <v>-0.596056012928254</v>
      </c>
      <c r="J4963" s="16" t="n">
        <v>0.274888352098328</v>
      </c>
      <c r="K4963" s="16" t="n">
        <v>-0.800959079898275</v>
      </c>
      <c r="L4963" s="16" t="n">
        <v>-0.995753658044389</v>
      </c>
      <c r="M4963" s="16" t="n">
        <v>-0.163178110010662</v>
      </c>
      <c r="N4963" s="16" t="n">
        <v>-0.440592408847232</v>
      </c>
      <c r="O4963" s="16" t="n">
        <v>-0.619099447282532</v>
      </c>
      <c r="P4963" s="16" t="n">
        <v>0.184744859894191</v>
      </c>
      <c r="Q4963" s="16" t="n">
        <v>-0.414374434152118</v>
      </c>
      <c r="R4963" s="16" t="n">
        <v>-0.527851992519203</v>
      </c>
      <c r="S4963" s="16" t="n">
        <v>0.215019368800092</v>
      </c>
      <c r="T4963" s="16" t="n">
        <v>-0.220467522492934</v>
      </c>
      <c r="U4963" s="16" t="n">
        <v>-0.424648377753648</v>
      </c>
      <c r="V4963" s="16" t="n">
        <v>0.49541190042413</v>
      </c>
      <c r="W4963" s="16" t="n">
        <v>-0.26871615775044</v>
      </c>
      <c r="X4963" s="16" t="n">
        <v>-0.52979947547561</v>
      </c>
      <c r="Y4963" s="16" t="n">
        <v>0.307159712679962</v>
      </c>
      <c r="Z4963" s="16" t="n">
        <v>-0.186849888157789</v>
      </c>
      <c r="AA4963" s="16" t="n">
        <v>-0.246595004623156</v>
      </c>
      <c r="AB4963" s="16" t="n">
        <v>0.51567083675066</v>
      </c>
      <c r="AC4963" s="17" t="n">
        <v>-0.374317464478406</v>
      </c>
      <c r="AD4963" s="16" t="n">
        <v>0.40579554554899</v>
      </c>
      <c r="AE4963" s="16" t="n">
        <v>0.00852438945658388</v>
      </c>
      <c r="AF4963" s="17" t="n">
        <v>-0.107170086189171</v>
      </c>
      <c r="AG4963" s="17" t="n">
        <v>0.386356942602973</v>
      </c>
      <c r="AH4963" s="17" t="n">
        <v>0.357251743252902</v>
      </c>
    </row>
    <row r="4964" customFormat="false" ht="12.75" hidden="false" customHeight="false" outlineLevel="0" collapsed="false">
      <c r="A4964" s="14" t="s">
        <v>9957</v>
      </c>
      <c r="B4964" s="14" t="s">
        <v>9958</v>
      </c>
      <c r="C4964" s="15" t="n">
        <v>2</v>
      </c>
      <c r="D4964" s="15" t="n">
        <v>6</v>
      </c>
      <c r="E4964" s="16" t="n">
        <v>0.328925832680655</v>
      </c>
      <c r="F4964" s="16" t="n">
        <v>0.115298473612696</v>
      </c>
      <c r="G4964" s="16" t="n">
        <v>1.54243894875688</v>
      </c>
      <c r="H4964" s="16" t="n">
        <v>0.0289920435110748</v>
      </c>
      <c r="I4964" s="16" t="n">
        <v>-0.19573121147173</v>
      </c>
      <c r="J4964" s="16" t="n">
        <v>1.26728444922568</v>
      </c>
      <c r="K4964" s="16" t="n">
        <v>0.425621502389349</v>
      </c>
      <c r="L4964" s="16" t="n">
        <v>0.204601782306303</v>
      </c>
      <c r="M4964" s="16" t="n">
        <v>1.66393128943646</v>
      </c>
      <c r="N4964" s="16" t="n">
        <v>-0.46631711763965</v>
      </c>
      <c r="O4964" s="16" t="n">
        <v>-0.681575697351784</v>
      </c>
      <c r="P4964" s="16" t="n">
        <v>0.735474105836488</v>
      </c>
      <c r="Q4964" s="16"/>
      <c r="R4964" s="16"/>
      <c r="S4964" s="16"/>
      <c r="T4964" s="16" t="n">
        <v>-0.551220072104424</v>
      </c>
      <c r="U4964" s="16" t="n">
        <v>-0.77289038317466</v>
      </c>
      <c r="V4964" s="16" t="n">
        <v>0.631919630846108</v>
      </c>
      <c r="W4964" s="16" t="n">
        <v>0.705453887484326</v>
      </c>
      <c r="X4964" s="16" t="n">
        <v>0.484760510930619</v>
      </c>
      <c r="Y4964" s="16" t="n">
        <v>1.90753784108225</v>
      </c>
      <c r="Z4964" s="16"/>
      <c r="AA4964" s="16"/>
      <c r="AB4964" s="16"/>
      <c r="AC4964" s="17" t="n">
        <v>0.414078700107702</v>
      </c>
      <c r="AD4964" s="16" t="n">
        <v>0.75695761072714</v>
      </c>
      <c r="AE4964" s="16" t="n">
        <v>0.0846681590745048</v>
      </c>
      <c r="AF4964" s="17" t="n">
        <v>0.400926902510704</v>
      </c>
      <c r="AG4964" s="17" t="n">
        <v>0.970301994297405</v>
      </c>
      <c r="AH4964" s="17" t="n">
        <v>0.35792273999487</v>
      </c>
    </row>
    <row r="4965" customFormat="false" ht="12.75" hidden="false" customHeight="false" outlineLevel="0" collapsed="false">
      <c r="A4965" s="14" t="s">
        <v>9959</v>
      </c>
      <c r="B4965" s="14" t="s">
        <v>9960</v>
      </c>
      <c r="C4965" s="15" t="n">
        <v>3</v>
      </c>
      <c r="D4965" s="15" t="n">
        <v>7</v>
      </c>
      <c r="E4965" s="16" t="n">
        <v>-0.108329397381336</v>
      </c>
      <c r="F4965" s="16" t="n">
        <v>-0.241082380928848</v>
      </c>
      <c r="G4965" s="16" t="n">
        <v>0.449590989463459</v>
      </c>
      <c r="H4965" s="16" t="n">
        <v>-0.110162725723529</v>
      </c>
      <c r="I4965" s="16" t="n">
        <v>0.304068180633917</v>
      </c>
      <c r="J4965" s="16" t="n">
        <v>0.317142954233734</v>
      </c>
      <c r="K4965" s="16" t="n">
        <v>0.535928607613064</v>
      </c>
      <c r="L4965" s="16" t="n">
        <v>0.489765032305193</v>
      </c>
      <c r="M4965" s="16" t="n">
        <v>0.903599374245692</v>
      </c>
      <c r="N4965" s="16" t="n">
        <v>-1.06913706155036</v>
      </c>
      <c r="O4965" s="16" t="n">
        <v>-1.57363751305241</v>
      </c>
      <c r="P4965" s="16"/>
      <c r="Q4965" s="16" t="n">
        <v>-0.199466574258686</v>
      </c>
      <c r="R4965" s="16" t="n">
        <v>-0.247520319047206</v>
      </c>
      <c r="S4965" s="16" t="n">
        <v>0.400340095348795</v>
      </c>
      <c r="T4965" s="16" t="n">
        <v>-0.117722434152678</v>
      </c>
      <c r="U4965" s="16" t="n">
        <v>0.299561416117341</v>
      </c>
      <c r="V4965" s="16" t="n">
        <v>0.254430543040501</v>
      </c>
      <c r="W4965" s="16" t="n">
        <v>0.148328076452869</v>
      </c>
      <c r="X4965" s="16" t="n">
        <v>-0.361607171890758</v>
      </c>
      <c r="Y4965" s="16"/>
      <c r="Z4965" s="16" t="n">
        <v>-0.487085360513344</v>
      </c>
      <c r="AA4965" s="16" t="n">
        <v>-0.99762731292904</v>
      </c>
      <c r="AB4965" s="16"/>
      <c r="AC4965" s="17" t="n">
        <v>-0.00929581274012969</v>
      </c>
      <c r="AD4965" s="16" t="n">
        <v>0.737508006900402</v>
      </c>
      <c r="AE4965" s="16" t="n">
        <v>0.967477910835075</v>
      </c>
      <c r="AF4965" s="17" t="n">
        <v>-0.130836904183221</v>
      </c>
      <c r="AG4965" s="17" t="n">
        <v>0.427362238139124</v>
      </c>
      <c r="AH4965" s="17" t="n">
        <v>0.358273912721755</v>
      </c>
    </row>
    <row r="4966" customFormat="false" ht="12.75" hidden="false" customHeight="false" outlineLevel="0" collapsed="false">
      <c r="A4966" s="14" t="s">
        <v>9961</v>
      </c>
      <c r="B4966" s="14" t="s">
        <v>9962</v>
      </c>
      <c r="C4966" s="15" t="n">
        <v>7</v>
      </c>
      <c r="D4966" s="15" t="n">
        <v>15</v>
      </c>
      <c r="E4966" s="16" t="n">
        <v>-0.148383966996121</v>
      </c>
      <c r="F4966" s="16" t="n">
        <v>-0.366708262242857</v>
      </c>
      <c r="G4966" s="16" t="n">
        <v>-0.00522063148624605</v>
      </c>
      <c r="H4966" s="16" t="n">
        <v>-0.773118335388034</v>
      </c>
      <c r="I4966" s="16" t="n">
        <v>-0.917050942853066</v>
      </c>
      <c r="J4966" s="16" t="n">
        <v>-0.307803454734629</v>
      </c>
      <c r="K4966" s="16" t="n">
        <v>-0.104725295976238</v>
      </c>
      <c r="L4966" s="16" t="n">
        <v>-0.412363299915189</v>
      </c>
      <c r="M4966" s="16" t="n">
        <v>0.0590423353167791</v>
      </c>
      <c r="N4966" s="16" t="n">
        <v>-0.11428083303412</v>
      </c>
      <c r="O4966" s="16" t="n">
        <v>-0.218704176152487</v>
      </c>
      <c r="P4966" s="16" t="n">
        <v>0.153100205439733</v>
      </c>
      <c r="Q4966" s="16" t="n">
        <v>-0.00489183364894442</v>
      </c>
      <c r="R4966" s="16" t="n">
        <v>-0.313100218896167</v>
      </c>
      <c r="S4966" s="16" t="n">
        <v>0.0785578656590001</v>
      </c>
      <c r="T4966" s="16" t="n">
        <v>-0.031715561764777</v>
      </c>
      <c r="U4966" s="16" t="n">
        <v>-0.241674263249429</v>
      </c>
      <c r="V4966" s="16" t="n">
        <v>0.207259644314205</v>
      </c>
      <c r="W4966" s="16" t="n">
        <v>-0.354314185868803</v>
      </c>
      <c r="X4966" s="16" t="n">
        <v>-0.519482336426853</v>
      </c>
      <c r="Y4966" s="16" t="n">
        <v>-0.0813953695169628</v>
      </c>
      <c r="Z4966" s="16" t="n">
        <v>0.199017122324929</v>
      </c>
      <c r="AA4966" s="16" t="n">
        <v>-0.0906481652390127</v>
      </c>
      <c r="AB4966" s="16" t="n">
        <v>0.316249659047766</v>
      </c>
      <c r="AC4966" s="17" t="n">
        <v>-0.263018054835206</v>
      </c>
      <c r="AD4966" s="16" t="n">
        <v>0.320318530916393</v>
      </c>
      <c r="AE4966" s="16" t="n">
        <v>0.0159551353513971</v>
      </c>
      <c r="AF4966" s="17" t="n">
        <v>-0.069678136938754</v>
      </c>
      <c r="AG4966" s="17" t="n">
        <v>0.251937904818784</v>
      </c>
      <c r="AH4966" s="17" t="n">
        <v>0.35861549773189</v>
      </c>
    </row>
    <row r="4967" customFormat="false" ht="12.75" hidden="false" customHeight="false" outlineLevel="0" collapsed="false">
      <c r="A4967" s="14" t="s">
        <v>9963</v>
      </c>
      <c r="B4967" s="14" t="s">
        <v>9964</v>
      </c>
      <c r="C4967" s="15" t="n">
        <v>4</v>
      </c>
      <c r="D4967" s="15" t="n">
        <v>19</v>
      </c>
      <c r="E4967" s="16" t="n">
        <v>0.180143815501877</v>
      </c>
      <c r="F4967" s="16" t="n">
        <v>0.187539749224858</v>
      </c>
      <c r="G4967" s="16" t="n">
        <v>-0.0510913960073144</v>
      </c>
      <c r="H4967" s="16" t="n">
        <v>-0.602161243638331</v>
      </c>
      <c r="I4967" s="16" t="n">
        <v>-0.900249096447746</v>
      </c>
      <c r="J4967" s="16" t="n">
        <v>-0.770748848001266</v>
      </c>
      <c r="K4967" s="16" t="n">
        <v>-1.92788666868091</v>
      </c>
      <c r="L4967" s="16" t="n">
        <v>-2.22227098659056</v>
      </c>
      <c r="M4967" s="16" t="n">
        <v>-2.09645689171134</v>
      </c>
      <c r="N4967" s="16" t="n">
        <v>-0.00437779208796846</v>
      </c>
      <c r="O4967" s="16" t="n">
        <v>0.592263176500831</v>
      </c>
      <c r="P4967" s="16" t="n">
        <v>0.343541359312758</v>
      </c>
      <c r="Q4967" s="16" t="n">
        <v>0.262195581501691</v>
      </c>
      <c r="R4967" s="16" t="n">
        <v>-0.034078905888596</v>
      </c>
      <c r="S4967" s="16" t="n">
        <v>0.0367849718269102</v>
      </c>
      <c r="T4967" s="16" t="n">
        <v>-0.00224425159142423</v>
      </c>
      <c r="U4967" s="16" t="n">
        <v>-0.297279160488265</v>
      </c>
      <c r="V4967" s="16" t="n">
        <v>-0.225984558718436</v>
      </c>
      <c r="W4967" s="16" t="n">
        <v>-0.112652569307275</v>
      </c>
      <c r="X4967" s="16" t="n">
        <v>0.093201725516316</v>
      </c>
      <c r="Y4967" s="16" t="n">
        <v>-0.317448625786885</v>
      </c>
      <c r="Z4967" s="16" t="n">
        <v>0.172237240530225</v>
      </c>
      <c r="AA4967" s="16" t="n">
        <v>-0.122427437922146</v>
      </c>
      <c r="AB4967" s="16" t="n">
        <v>-0.0425353721014117</v>
      </c>
      <c r="AC4967" s="17" t="n">
        <v>-0.605979568552093</v>
      </c>
      <c r="AD4967" s="16" t="n">
        <v>0.997723826015671</v>
      </c>
      <c r="AE4967" s="16" t="n">
        <v>0.0591926325482263</v>
      </c>
      <c r="AF4967" s="17" t="n">
        <v>-0.0491859468691081</v>
      </c>
      <c r="AG4967" s="17" t="n">
        <v>0.178451188308562</v>
      </c>
      <c r="AH4967" s="17" t="n">
        <v>0.360191206381525</v>
      </c>
    </row>
    <row r="4968" customFormat="false" ht="12.75" hidden="false" customHeight="false" outlineLevel="0" collapsed="false">
      <c r="A4968" s="14" t="s">
        <v>9965</v>
      </c>
      <c r="B4968" s="14" t="s">
        <v>9966</v>
      </c>
      <c r="C4968" s="15" t="n">
        <v>6</v>
      </c>
      <c r="D4968" s="15" t="n">
        <v>10</v>
      </c>
      <c r="E4968" s="16" t="n">
        <v>-0.0471451493683076</v>
      </c>
      <c r="F4968" s="16" t="n">
        <v>-0.253878798392417</v>
      </c>
      <c r="G4968" s="16" t="n">
        <v>0.368341591822</v>
      </c>
      <c r="H4968" s="16" t="n">
        <v>0.067619018630639</v>
      </c>
      <c r="I4968" s="16" t="n">
        <v>-0.150210526308325</v>
      </c>
      <c r="J4968" s="16" t="n">
        <v>0.507885049459327</v>
      </c>
      <c r="K4968" s="16" t="n">
        <v>-0.371763563551019</v>
      </c>
      <c r="L4968" s="16" t="n">
        <v>-0.585889573590221</v>
      </c>
      <c r="M4968" s="16" t="n">
        <v>0.0685198486101672</v>
      </c>
      <c r="N4968" s="16" t="n">
        <v>-0.0241200500647099</v>
      </c>
      <c r="O4968" s="16" t="n">
        <v>-0.232484919733002</v>
      </c>
      <c r="P4968" s="16" t="n">
        <v>0.379644798525514</v>
      </c>
      <c r="Q4968" s="16" t="n">
        <v>-0.131612965860012</v>
      </c>
      <c r="R4968" s="16" t="n">
        <v>-0.347629145379855</v>
      </c>
      <c r="S4968" s="16" t="n">
        <v>0.251830059656819</v>
      </c>
      <c r="T4968" s="16" t="n">
        <v>-0.2695125554053</v>
      </c>
      <c r="U4968" s="16" t="n">
        <v>-0.245753147971186</v>
      </c>
      <c r="V4968" s="16" t="n">
        <v>0.400493239429647</v>
      </c>
      <c r="W4968" s="16" t="n">
        <v>-0.405922663694641</v>
      </c>
      <c r="X4968" s="16" t="n">
        <v>-0.394256160224163</v>
      </c>
      <c r="Y4968" s="16" t="n">
        <v>0.283027381787706</v>
      </c>
      <c r="Z4968" s="16" t="n">
        <v>-0.107170879430333</v>
      </c>
      <c r="AA4968" s="16" t="n">
        <v>-0.321577250012265</v>
      </c>
      <c r="AB4968" s="16" t="n">
        <v>0.286910143129643</v>
      </c>
      <c r="AC4968" s="17" t="n">
        <v>-0.0227901894966962</v>
      </c>
      <c r="AD4968" s="16" t="n">
        <v>0.325595060718143</v>
      </c>
      <c r="AE4968" s="16" t="n">
        <v>0.812876347600797</v>
      </c>
      <c r="AF4968" s="17" t="n">
        <v>-0.0834311619978284</v>
      </c>
      <c r="AG4968" s="17" t="n">
        <v>0.302867254750028</v>
      </c>
      <c r="AH4968" s="17" t="n">
        <v>0.360452417946979</v>
      </c>
    </row>
    <row r="4969" customFormat="false" ht="12.75" hidden="false" customHeight="false" outlineLevel="0" collapsed="false">
      <c r="A4969" s="14" t="s">
        <v>9967</v>
      </c>
      <c r="B4969" s="14" t="s">
        <v>9968</v>
      </c>
      <c r="C4969" s="15" t="n">
        <v>7</v>
      </c>
      <c r="D4969" s="15" t="n">
        <v>52</v>
      </c>
      <c r="E4969" s="16" t="n">
        <v>-0.805437276978431</v>
      </c>
      <c r="F4969" s="16" t="n">
        <v>-1.0409152343373</v>
      </c>
      <c r="G4969" s="16" t="n">
        <v>-0.325104565222519</v>
      </c>
      <c r="H4969" s="16" t="n">
        <v>-0.429632651637211</v>
      </c>
      <c r="I4969" s="16" t="n">
        <v>-0.806277149332909</v>
      </c>
      <c r="J4969" s="16" t="n">
        <v>-0.00499826289039277</v>
      </c>
      <c r="K4969" s="16" t="n">
        <v>-0.914998721971206</v>
      </c>
      <c r="L4969" s="16" t="n">
        <v>-1.1958974309946</v>
      </c>
      <c r="M4969" s="16" t="n">
        <v>-0.399278873305711</v>
      </c>
      <c r="N4969" s="16" t="n">
        <v>-0.291162898241016</v>
      </c>
      <c r="O4969" s="16" t="n">
        <v>-0.464659629389117</v>
      </c>
      <c r="P4969" s="16" t="n">
        <v>0.0287516485734334</v>
      </c>
      <c r="Q4969" s="16" t="n">
        <v>-0.28280460470244</v>
      </c>
      <c r="R4969" s="16" t="n">
        <v>-0.634105916527289</v>
      </c>
      <c r="S4969" s="16" t="n">
        <v>0.12170137052997</v>
      </c>
      <c r="T4969" s="16" t="n">
        <v>-0.0104318909722463</v>
      </c>
      <c r="U4969" s="16" t="n">
        <v>-0.30902442492659</v>
      </c>
      <c r="V4969" s="16" t="n">
        <v>0.321770082160228</v>
      </c>
      <c r="W4969" s="16" t="n">
        <v>-0.477482929052637</v>
      </c>
      <c r="X4969" s="16" t="n">
        <v>-0.688863784452189</v>
      </c>
      <c r="Y4969" s="16" t="n">
        <v>0.146572242359315</v>
      </c>
      <c r="Z4969" s="16" t="n">
        <v>0.0799150379060285</v>
      </c>
      <c r="AA4969" s="16" t="n">
        <v>-0.182748082392213</v>
      </c>
      <c r="AB4969" s="16" t="n">
        <v>0.61734999420193</v>
      </c>
      <c r="AC4969" s="17" t="n">
        <v>-0.554134253810581</v>
      </c>
      <c r="AD4969" s="16" t="n">
        <v>0.394987859680589</v>
      </c>
      <c r="AE4969" s="16" t="n">
        <v>0.000502797015580845</v>
      </c>
      <c r="AF4969" s="17" t="n">
        <v>-0.108179408822344</v>
      </c>
      <c r="AG4969" s="17" t="n">
        <v>0.393180324851093</v>
      </c>
      <c r="AH4969" s="17" t="n">
        <v>0.361008728410707</v>
      </c>
    </row>
    <row r="4970" customFormat="false" ht="12.75" hidden="false" customHeight="false" outlineLevel="0" collapsed="false">
      <c r="A4970" s="14" t="s">
        <v>9969</v>
      </c>
      <c r="B4970" s="14" t="s">
        <v>9970</v>
      </c>
      <c r="C4970" s="15" t="n">
        <v>4</v>
      </c>
      <c r="D4970" s="15" t="n">
        <v>288</v>
      </c>
      <c r="E4970" s="16" t="n">
        <v>1.56347117776414</v>
      </c>
      <c r="F4970" s="16" t="n">
        <v>1.18905665151279</v>
      </c>
      <c r="G4970" s="16" t="n">
        <v>0.780880455663577</v>
      </c>
      <c r="H4970" s="16" t="n">
        <v>0.994087940298082</v>
      </c>
      <c r="I4970" s="16" t="n">
        <v>0.752911516709247</v>
      </c>
      <c r="J4970" s="16" t="n">
        <v>-0.124067543199737</v>
      </c>
      <c r="K4970" s="16" t="n">
        <v>1.14714413814485</v>
      </c>
      <c r="L4970" s="16" t="n">
        <v>0.765337250878408</v>
      </c>
      <c r="M4970" s="16" t="n">
        <v>0.389350087015166</v>
      </c>
      <c r="N4970" s="16" t="n">
        <v>1.02116964733267</v>
      </c>
      <c r="O4970" s="16" t="n">
        <v>0.645123900437143</v>
      </c>
      <c r="P4970" s="16" t="n">
        <v>0.226857032632012</v>
      </c>
      <c r="Q4970" s="16" t="n">
        <v>1.00369275426569</v>
      </c>
      <c r="R4970" s="16" t="n">
        <v>0.764329696095981</v>
      </c>
      <c r="S4970" s="16" t="n">
        <v>-0.171285734543981</v>
      </c>
      <c r="T4970" s="16" t="n">
        <v>0.320076952646232</v>
      </c>
      <c r="U4970" s="16" t="n">
        <v>-0.0623805256074083</v>
      </c>
      <c r="V4970" s="16" t="n">
        <v>-0.492887182580042</v>
      </c>
      <c r="W4970" s="16" t="n">
        <v>0.567741008863997</v>
      </c>
      <c r="X4970" s="16" t="n">
        <v>0.186260465126892</v>
      </c>
      <c r="Y4970" s="16" t="n">
        <v>-0.226278875714865</v>
      </c>
      <c r="Z4970" s="16" t="n">
        <v>0.40269431061256</v>
      </c>
      <c r="AA4970" s="16" t="n">
        <v>0.164941061380749</v>
      </c>
      <c r="AB4970" s="16" t="n">
        <v>-0.761646181153974</v>
      </c>
      <c r="AC4970" s="17" t="n">
        <v>0.77927685459903</v>
      </c>
      <c r="AD4970" s="16" t="n">
        <v>0.458752573192456</v>
      </c>
      <c r="AE4970" s="16" t="n">
        <v>0.00010547471206803</v>
      </c>
      <c r="AF4970" s="17" t="n">
        <v>0.141271479115986</v>
      </c>
      <c r="AG4970" s="17" t="n">
        <v>0.514200414869008</v>
      </c>
      <c r="AH4970" s="17" t="n">
        <v>0.361679398098903</v>
      </c>
    </row>
    <row r="4971" customFormat="false" ht="12.75" hidden="false" customHeight="false" outlineLevel="0" collapsed="false">
      <c r="A4971" s="14" t="s">
        <v>9971</v>
      </c>
      <c r="B4971" s="14" t="s">
        <v>9972</v>
      </c>
      <c r="C4971" s="15" t="n">
        <v>21</v>
      </c>
      <c r="D4971" s="15" t="n">
        <v>61</v>
      </c>
      <c r="E4971" s="16" t="n">
        <v>-0.228279483749165</v>
      </c>
      <c r="F4971" s="16" t="n">
        <v>-0.40041073500542</v>
      </c>
      <c r="G4971" s="16" t="n">
        <v>0.437765818647998</v>
      </c>
      <c r="H4971" s="16" t="n">
        <v>-0.57799562448454</v>
      </c>
      <c r="I4971" s="16" t="n">
        <v>-0.840327361319289</v>
      </c>
      <c r="J4971" s="16" t="n">
        <v>0.0492556558088453</v>
      </c>
      <c r="K4971" s="16" t="n">
        <v>-1.01672272824477</v>
      </c>
      <c r="L4971" s="16" t="n">
        <v>-1.24454103348032</v>
      </c>
      <c r="M4971" s="16" t="n">
        <v>-0.481611126383286</v>
      </c>
      <c r="N4971" s="16" t="n">
        <v>-0.328133617036365</v>
      </c>
      <c r="O4971" s="16" t="n">
        <v>-0.470602816285239</v>
      </c>
      <c r="P4971" s="16" t="n">
        <v>0.450199823203866</v>
      </c>
      <c r="Q4971" s="16" t="n">
        <v>-0.205780869910347</v>
      </c>
      <c r="R4971" s="16" t="n">
        <v>-0.477561313510747</v>
      </c>
      <c r="S4971" s="16" t="n">
        <v>0.216218321757548</v>
      </c>
      <c r="T4971" s="16" t="n">
        <v>-0.264813080079374</v>
      </c>
      <c r="U4971" s="16" t="n">
        <v>-0.474850530797083</v>
      </c>
      <c r="V4971" s="16" t="n">
        <v>0.368622517673982</v>
      </c>
      <c r="W4971" s="16" t="n">
        <v>-0.282719318052967</v>
      </c>
      <c r="X4971" s="16" t="n">
        <v>-0.400245915324726</v>
      </c>
      <c r="Y4971" s="16" t="n">
        <v>0.301164935730464</v>
      </c>
      <c r="Z4971" s="16" t="n">
        <v>-0.145661495654436</v>
      </c>
      <c r="AA4971" s="16" t="n">
        <v>-0.225931325564558</v>
      </c>
      <c r="AB4971" s="16" t="n">
        <v>0.471654010611295</v>
      </c>
      <c r="AC4971" s="17" t="n">
        <v>-0.387616935693973</v>
      </c>
      <c r="AD4971" s="16" t="n">
        <v>0.52137466814509</v>
      </c>
      <c r="AE4971" s="16" t="n">
        <v>0.0258012850973412</v>
      </c>
      <c r="AF4971" s="17" t="n">
        <v>-0.0933253385934124</v>
      </c>
      <c r="AG4971" s="17" t="n">
        <v>0.339743771210677</v>
      </c>
      <c r="AH4971" s="17" t="n">
        <v>0.361758073521721</v>
      </c>
    </row>
    <row r="4972" customFormat="false" ht="12.75" hidden="false" customHeight="false" outlineLevel="0" collapsed="false">
      <c r="A4972" s="14" t="s">
        <v>9973</v>
      </c>
      <c r="B4972" s="14" t="s">
        <v>9974</v>
      </c>
      <c r="C4972" s="15" t="n">
        <v>2</v>
      </c>
      <c r="D4972" s="15" t="n">
        <v>9</v>
      </c>
      <c r="E4972" s="16" t="n">
        <v>-1.14026378428786</v>
      </c>
      <c r="F4972" s="16" t="n">
        <v>-1.26721516341249</v>
      </c>
      <c r="G4972" s="16" t="n">
        <v>-0.171299540435175</v>
      </c>
      <c r="H4972" s="16" t="n">
        <v>-0.73349088477156</v>
      </c>
      <c r="I4972" s="16" t="n">
        <v>-0.871538159811043</v>
      </c>
      <c r="J4972" s="16" t="n">
        <v>0.260252648719497</v>
      </c>
      <c r="K4972" s="16" t="n">
        <v>-0.493592696508594</v>
      </c>
      <c r="L4972" s="16" t="n">
        <v>-0.627936436648313</v>
      </c>
      <c r="M4972" s="16" t="n">
        <v>0.50016821831497</v>
      </c>
      <c r="N4972" s="16" t="n">
        <v>-0.54077946161401</v>
      </c>
      <c r="O4972" s="16" t="n">
        <v>-0.669362061382821</v>
      </c>
      <c r="P4972" s="16" t="n">
        <v>0.416462889638588</v>
      </c>
      <c r="Q4972" s="16" t="n">
        <v>-0.279359606507856</v>
      </c>
      <c r="R4972" s="16" t="n">
        <v>-0.415593516128218</v>
      </c>
      <c r="S4972" s="16" t="n">
        <v>0.657560921671351</v>
      </c>
      <c r="T4972" s="16" t="n">
        <v>-0.0539897607600234</v>
      </c>
      <c r="U4972" s="16" t="n">
        <v>-0.188984091886937</v>
      </c>
      <c r="V4972" s="16" t="n">
        <v>0.884601069966959</v>
      </c>
      <c r="W4972" s="16" t="n">
        <v>-1.09047240488766</v>
      </c>
      <c r="X4972" s="16" t="n">
        <v>-1.22448980149805</v>
      </c>
      <c r="Y4972" s="16" t="n">
        <v>-0.132937323513273</v>
      </c>
      <c r="Z4972" s="16" t="n">
        <v>-0.362763198171456</v>
      </c>
      <c r="AA4972" s="16" t="n">
        <v>-0.497387298853906</v>
      </c>
      <c r="AB4972" s="16" t="n">
        <v>0.584795327050894</v>
      </c>
      <c r="AC4972" s="17" t="n">
        <v>-0.444882869349901</v>
      </c>
      <c r="AD4972" s="16" t="n">
        <v>0.582134370111442</v>
      </c>
      <c r="AE4972" s="16" t="n">
        <v>0.022693073797761</v>
      </c>
      <c r="AF4972" s="17" t="n">
        <v>-0.176584973626514</v>
      </c>
      <c r="AG4972" s="17" t="n">
        <v>0.643658755916204</v>
      </c>
      <c r="AH4972" s="17" t="n">
        <v>0.362342806333804</v>
      </c>
    </row>
    <row r="4973" customFormat="false" ht="12.75" hidden="false" customHeight="false" outlineLevel="0" collapsed="false">
      <c r="A4973" s="14" t="s">
        <v>9975</v>
      </c>
      <c r="B4973" s="14" t="s">
        <v>9976</v>
      </c>
      <c r="C4973" s="15" t="n">
        <v>3</v>
      </c>
      <c r="D4973" s="15" t="n">
        <v>5</v>
      </c>
      <c r="E4973" s="16" t="n">
        <v>-0.549887111303561</v>
      </c>
      <c r="F4973" s="16" t="n">
        <v>-0.311744236436822</v>
      </c>
      <c r="G4973" s="16" t="n">
        <v>-0.375242523257791</v>
      </c>
      <c r="H4973" s="16" t="n">
        <v>-0.557498104458361</v>
      </c>
      <c r="I4973" s="16" t="n">
        <v>-0.330451125506479</v>
      </c>
      <c r="J4973" s="16" t="n">
        <v>-0.358074226774212</v>
      </c>
      <c r="K4973" s="16" t="n">
        <v>-0.090522463801658</v>
      </c>
      <c r="L4973" s="16" t="n">
        <v>0.140228050049985</v>
      </c>
      <c r="M4973" s="16" t="n">
        <v>0.108918795214994</v>
      </c>
      <c r="N4973" s="16" t="n">
        <v>-0.0818791877268629</v>
      </c>
      <c r="O4973" s="16" t="n">
        <v>0.154632466495697</v>
      </c>
      <c r="P4973" s="16" t="n">
        <v>0.0810435077188263</v>
      </c>
      <c r="Q4973" s="16" t="n">
        <v>-0.0116163431218644</v>
      </c>
      <c r="R4973" s="16" t="n">
        <v>0.217244001249139</v>
      </c>
      <c r="S4973" s="16" t="n">
        <v>0.130984529250433</v>
      </c>
      <c r="T4973" s="16" t="n">
        <v>0.15182366611195</v>
      </c>
      <c r="U4973" s="16" t="n">
        <v>0.381923588976411</v>
      </c>
      <c r="V4973" s="16" t="n">
        <v>0.296094841032022</v>
      </c>
      <c r="W4973" s="16" t="n">
        <v>-0.0850331180887883</v>
      </c>
      <c r="X4973" s="16" t="n">
        <v>0.14604373929219</v>
      </c>
      <c r="Y4973" s="16" t="n">
        <v>0.0781823074786819</v>
      </c>
      <c r="Z4973" s="16" t="n">
        <v>-0.36757067244639</v>
      </c>
      <c r="AA4973" s="16" t="n">
        <v>-0.0247610408384023</v>
      </c>
      <c r="AB4973" s="16" t="n">
        <v>-0.213970886163396</v>
      </c>
      <c r="AC4973" s="17" t="n">
        <v>-0.18087301331552</v>
      </c>
      <c r="AD4973" s="16" t="n">
        <v>0.26507475864687</v>
      </c>
      <c r="AE4973" s="16" t="n">
        <v>0.0375662869674914</v>
      </c>
      <c r="AF4973" s="17" t="n">
        <v>0.0582787177276654</v>
      </c>
      <c r="AG4973" s="17" t="n">
        <v>0.212452105853232</v>
      </c>
      <c r="AH4973" s="17" t="n">
        <v>0.362395019996799</v>
      </c>
    </row>
    <row r="4974" customFormat="false" ht="12.75" hidden="false" customHeight="false" outlineLevel="0" collapsed="false">
      <c r="A4974" s="14" t="s">
        <v>9977</v>
      </c>
      <c r="B4974" s="14" t="s">
        <v>9978</v>
      </c>
      <c r="C4974" s="15" t="n">
        <v>8</v>
      </c>
      <c r="D4974" s="15" t="n">
        <v>13</v>
      </c>
      <c r="E4974" s="16" t="n">
        <v>0.557339319658548</v>
      </c>
      <c r="F4974" s="16" t="n">
        <v>0.133927568635965</v>
      </c>
      <c r="G4974" s="16" t="n">
        <v>-0.104042624532196</v>
      </c>
      <c r="H4974" s="16" t="n">
        <v>0.399516794164602</v>
      </c>
      <c r="I4974" s="16" t="n">
        <v>-0.274498282159328</v>
      </c>
      <c r="J4974" s="16" t="n">
        <v>0.09712325020762</v>
      </c>
      <c r="K4974" s="16" t="n">
        <v>0.740109780044091</v>
      </c>
      <c r="L4974" s="16" t="n">
        <v>0.569410219070717</v>
      </c>
      <c r="M4974" s="16" t="n">
        <v>0.545957417928096</v>
      </c>
      <c r="N4974" s="16" t="n">
        <v>1.0037913160989</v>
      </c>
      <c r="O4974" s="16" t="n">
        <v>0.959706239358229</v>
      </c>
      <c r="P4974" s="16" t="n">
        <v>0.447832327543169</v>
      </c>
      <c r="Q4974" s="16" t="n">
        <v>0.379493916128961</v>
      </c>
      <c r="R4974" s="16" t="n">
        <v>0.0682717892473898</v>
      </c>
      <c r="S4974" s="16" t="n">
        <v>-0.235821126875642</v>
      </c>
      <c r="T4974" s="16" t="n">
        <v>0.562923274032896</v>
      </c>
      <c r="U4974" s="16" t="n">
        <v>0.116257141915206</v>
      </c>
      <c r="V4974" s="16" t="n">
        <v>0.131439680698197</v>
      </c>
      <c r="W4974" s="16" t="n">
        <v>0.797694630018378</v>
      </c>
      <c r="X4974" s="16" t="n">
        <v>0.494958981574259</v>
      </c>
      <c r="Y4974" s="16" t="n">
        <v>0.268087890584463</v>
      </c>
      <c r="Z4974" s="16" t="n">
        <v>-0.0955977044394884</v>
      </c>
      <c r="AA4974" s="16" t="n">
        <v>-0.382451369368527</v>
      </c>
      <c r="AB4974" s="16" t="n">
        <v>-0.704569100042651</v>
      </c>
      <c r="AC4974" s="17" t="n">
        <v>0.423014443834867</v>
      </c>
      <c r="AD4974" s="16" t="n">
        <v>0.397233237619084</v>
      </c>
      <c r="AE4974" s="16" t="n">
        <v>0.00356981692240303</v>
      </c>
      <c r="AF4974" s="17" t="n">
        <v>0.116724000289453</v>
      </c>
      <c r="AG4974" s="17" t="n">
        <v>0.42570443360925</v>
      </c>
      <c r="AH4974" s="17" t="n">
        <v>0.362604394616666</v>
      </c>
    </row>
    <row r="4975" customFormat="false" ht="12.75" hidden="false" customHeight="false" outlineLevel="0" collapsed="false">
      <c r="A4975" s="14" t="s">
        <v>9979</v>
      </c>
      <c r="B4975" s="14" t="s">
        <v>9980</v>
      </c>
      <c r="C4975" s="15" t="n">
        <v>1</v>
      </c>
      <c r="D4975" s="15" t="n">
        <v>1</v>
      </c>
      <c r="E4975" s="16" t="n">
        <v>-0.206182049058118</v>
      </c>
      <c r="F4975" s="16" t="n">
        <v>0.869243054402967</v>
      </c>
      <c r="G4975" s="16" t="n">
        <v>-0.46055421103508</v>
      </c>
      <c r="H4975" s="16" t="n">
        <v>0.4984465981087</v>
      </c>
      <c r="I4975" s="16" t="n">
        <v>1.56277580565493</v>
      </c>
      <c r="J4975" s="16" t="n">
        <v>0.268853725770113</v>
      </c>
      <c r="K4975" s="16" t="n">
        <v>-0.161722366715499</v>
      </c>
      <c r="L4975" s="16" t="n">
        <v>0.906310375730499</v>
      </c>
      <c r="M4975" s="16" t="n">
        <v>-0.391297857721578</v>
      </c>
      <c r="N4975" s="16" t="n">
        <v>-0.180389281121144</v>
      </c>
      <c r="O4975" s="16" t="n">
        <v>0.893404601695763</v>
      </c>
      <c r="P4975" s="16" t="n">
        <v>-0.446483335698196</v>
      </c>
      <c r="Q4975" s="16" t="n">
        <v>-0.245359774975987</v>
      </c>
      <c r="R4975" s="16" t="n">
        <v>0.820782797989371</v>
      </c>
      <c r="S4975" s="16" t="n">
        <v>-0.531775652626425</v>
      </c>
      <c r="T4975" s="16" t="n">
        <v>-0.223441292305903</v>
      </c>
      <c r="U4975" s="16" t="n">
        <v>0.843940859152901</v>
      </c>
      <c r="V4975" s="16" t="n">
        <v>-0.508186867408565</v>
      </c>
      <c r="W4975" s="16" t="n">
        <v>0.463955331514493</v>
      </c>
      <c r="X4975" s="16" t="n">
        <v>1.53231441748982</v>
      </c>
      <c r="Y4975" s="16" t="n">
        <v>0.198154007059235</v>
      </c>
      <c r="Z4975" s="16" t="n">
        <v>-0.292114005604361</v>
      </c>
      <c r="AA4975" s="16" t="n">
        <v>0.775638376298904</v>
      </c>
      <c r="AB4975" s="16" t="n">
        <v>-0.567891886211654</v>
      </c>
      <c r="AC4975" s="17" t="n">
        <v>0.26270042166778</v>
      </c>
      <c r="AD4975" s="16" t="n">
        <v>0.672565792804533</v>
      </c>
      <c r="AE4975" s="16" t="n">
        <v>0.203190953825287</v>
      </c>
      <c r="AF4975" s="17" t="n">
        <v>0.188834692530986</v>
      </c>
      <c r="AG4975" s="17" t="n">
        <v>0.688947712812446</v>
      </c>
      <c r="AH4975" s="17" t="n">
        <v>0.362770719679191</v>
      </c>
    </row>
    <row r="4976" customFormat="false" ht="12.75" hidden="false" customHeight="false" outlineLevel="0" collapsed="false">
      <c r="A4976" s="14" t="s">
        <v>9981</v>
      </c>
      <c r="B4976" s="14" t="s">
        <v>9982</v>
      </c>
      <c r="C4976" s="15" t="n">
        <v>6</v>
      </c>
      <c r="D4976" s="15" t="n">
        <v>428</v>
      </c>
      <c r="E4976" s="16" t="n">
        <v>0.278218988232831</v>
      </c>
      <c r="F4976" s="16" t="n">
        <v>0.737216707900706</v>
      </c>
      <c r="G4976" s="16" t="n">
        <v>-0.334729242697133</v>
      </c>
      <c r="H4976" s="16" t="n">
        <v>-1.03820226700339</v>
      </c>
      <c r="I4976" s="16" t="n">
        <v>-0.66193832053602</v>
      </c>
      <c r="J4976" s="16" t="n">
        <v>-1.7638569957344</v>
      </c>
      <c r="K4976" s="16" t="n">
        <v>0.437965867713772</v>
      </c>
      <c r="L4976" s="16" t="n">
        <v>0.703495998777201</v>
      </c>
      <c r="M4976" s="16" t="n">
        <v>-0.152420412309782</v>
      </c>
      <c r="N4976" s="16" t="n">
        <v>-0.102899001564383</v>
      </c>
      <c r="O4976" s="16" t="n">
        <v>0.375778660181896</v>
      </c>
      <c r="P4976" s="16" t="n">
        <v>-0.687445156767695</v>
      </c>
      <c r="Q4976" s="16" t="n">
        <v>0.276331497080081</v>
      </c>
      <c r="R4976" s="16" t="n">
        <v>0.755595707400621</v>
      </c>
      <c r="S4976" s="16" t="n">
        <v>-0.305751776858044</v>
      </c>
      <c r="T4976" s="16" t="n">
        <v>0.0449292441925629</v>
      </c>
      <c r="U4976" s="16" t="n">
        <v>0.279556913323312</v>
      </c>
      <c r="V4976" s="16" t="n">
        <v>-0.563376653328911</v>
      </c>
      <c r="W4976" s="16" t="n">
        <v>-0.291109710879529</v>
      </c>
      <c r="X4976" s="16" t="n">
        <v>0.121336337434856</v>
      </c>
      <c r="Y4976" s="16" t="n">
        <v>-0.722376130735855</v>
      </c>
      <c r="Z4976" s="16" t="n">
        <v>-0.275971455361131</v>
      </c>
      <c r="AA4976" s="16" t="n">
        <v>0.00481748119560896</v>
      </c>
      <c r="AB4976" s="16" t="n">
        <v>-0.847416732256113</v>
      </c>
      <c r="AC4976" s="17" t="n">
        <v>-0.184067931150534</v>
      </c>
      <c r="AD4976" s="16" t="n">
        <v>0.756061267864194</v>
      </c>
      <c r="AE4976" s="16" t="n">
        <v>0.416990754276295</v>
      </c>
      <c r="AF4976" s="17" t="n">
        <v>-0.126952939899378</v>
      </c>
      <c r="AG4976" s="17" t="n">
        <v>0.463241612246523</v>
      </c>
      <c r="AH4976" s="17" t="n">
        <v>0.362834843708543</v>
      </c>
    </row>
    <row r="4977" customFormat="false" ht="12.75" hidden="false" customHeight="false" outlineLevel="0" collapsed="false">
      <c r="A4977" s="14" t="s">
        <v>9983</v>
      </c>
      <c r="B4977" s="14" t="s">
        <v>9984</v>
      </c>
      <c r="C4977" s="15" t="n">
        <v>7</v>
      </c>
      <c r="D4977" s="15" t="n">
        <v>12</v>
      </c>
      <c r="E4977" s="16" t="n">
        <v>-0.683512154235215</v>
      </c>
      <c r="F4977" s="16" t="n">
        <v>0.192102533987848</v>
      </c>
      <c r="G4977" s="16" t="n">
        <v>-1.03055364435649</v>
      </c>
      <c r="H4977" s="16" t="n">
        <v>0.349457609711415</v>
      </c>
      <c r="I4977" s="16" t="n">
        <v>0.998633873454022</v>
      </c>
      <c r="J4977" s="16" t="n">
        <v>0.532306914014565</v>
      </c>
      <c r="K4977" s="16" t="n">
        <v>-0.652634571532038</v>
      </c>
      <c r="L4977" s="16" t="n">
        <v>0.181307858540812</v>
      </c>
      <c r="M4977" s="16" t="n">
        <v>-0.779217776775041</v>
      </c>
      <c r="N4977" s="16" t="n">
        <v>-0.549260344171873</v>
      </c>
      <c r="O4977" s="16" t="n">
        <v>0.290443226271885</v>
      </c>
      <c r="P4977" s="16" t="n">
        <v>-0.507616930530608</v>
      </c>
      <c r="Q4977" s="16" t="n">
        <v>0.429144837271775</v>
      </c>
      <c r="R4977" s="16" t="n">
        <v>1.13873492070767</v>
      </c>
      <c r="S4977" s="16" t="n">
        <v>-0.381200583401003</v>
      </c>
      <c r="T4977" s="16" t="n">
        <v>-0.177298148359543</v>
      </c>
      <c r="U4977" s="16" t="n">
        <v>0.859682195920832</v>
      </c>
      <c r="V4977" s="16" t="n">
        <v>-0.00553161832667125</v>
      </c>
      <c r="W4977" s="16" t="n">
        <v>-0.259977308948834</v>
      </c>
      <c r="X4977" s="16" t="n">
        <v>0.574291464653354</v>
      </c>
      <c r="Y4977" s="16" t="n">
        <v>-0.422786347641018</v>
      </c>
      <c r="Z4977" s="16" t="n">
        <v>-0.417043140184215</v>
      </c>
      <c r="AA4977" s="16" t="n">
        <v>0.623569934052025</v>
      </c>
      <c r="AB4977" s="16" t="n">
        <v>-0.162807769287064</v>
      </c>
      <c r="AC4977" s="17" t="n">
        <v>-0.138211950468394</v>
      </c>
      <c r="AD4977" s="16" t="n">
        <v>0.635992233873517</v>
      </c>
      <c r="AE4977" s="16" t="n">
        <v>0.467370572456233</v>
      </c>
      <c r="AF4977" s="17" t="n">
        <v>0.149898203038109</v>
      </c>
      <c r="AG4977" s="17" t="n">
        <v>0.547099745530193</v>
      </c>
      <c r="AH4977" s="17" t="n">
        <v>0.362946756765145</v>
      </c>
    </row>
    <row r="4978" customFormat="false" ht="12.75" hidden="false" customHeight="false" outlineLevel="0" collapsed="false">
      <c r="A4978" s="14" t="s">
        <v>9985</v>
      </c>
      <c r="B4978" s="14" t="s">
        <v>9986</v>
      </c>
      <c r="C4978" s="15" t="n">
        <v>4</v>
      </c>
      <c r="D4978" s="15" t="n">
        <v>28</v>
      </c>
      <c r="E4978" s="16" t="n">
        <v>0.311993791684908</v>
      </c>
      <c r="F4978" s="16" t="n">
        <v>0.812644458519221</v>
      </c>
      <c r="G4978" s="16" t="n">
        <v>-0.323227814693552</v>
      </c>
      <c r="H4978" s="16" t="n">
        <v>0.685720396116035</v>
      </c>
      <c r="I4978" s="16" t="n">
        <v>1.22843891403567</v>
      </c>
      <c r="J4978" s="16" t="n">
        <v>0.00300272024718042</v>
      </c>
      <c r="K4978" s="16" t="n">
        <v>0.912382204138123</v>
      </c>
      <c r="L4978" s="16" t="n">
        <v>1.39780686007541</v>
      </c>
      <c r="M4978" s="16" t="n">
        <v>0.0718716390045006</v>
      </c>
      <c r="N4978" s="16" t="n">
        <v>-0.259724295351793</v>
      </c>
      <c r="O4978" s="16" t="n">
        <v>0.45547170330359</v>
      </c>
      <c r="P4978" s="16" t="n">
        <v>-0.848966792852297</v>
      </c>
      <c r="Q4978" s="16" t="n">
        <v>-0.0773973576023335</v>
      </c>
      <c r="R4978" s="16" t="n">
        <v>0.531132704611526</v>
      </c>
      <c r="S4978" s="16" t="n">
        <v>-0.757306655658258</v>
      </c>
      <c r="T4978" s="16" t="n">
        <v>-0.132164987084954</v>
      </c>
      <c r="U4978" s="16" t="n">
        <v>0.32160150018278</v>
      </c>
      <c r="V4978" s="16" t="n">
        <v>-0.859421324879636</v>
      </c>
      <c r="W4978" s="16" t="n">
        <v>-0.348150472054492</v>
      </c>
      <c r="X4978" s="16" t="n">
        <v>0.507686129811858</v>
      </c>
      <c r="Y4978" s="16" t="n">
        <v>-0.975723715078593</v>
      </c>
      <c r="Z4978" s="16" t="n">
        <v>0.071538136425046</v>
      </c>
      <c r="AA4978" s="16" t="n">
        <v>0.495257582007573</v>
      </c>
      <c r="AB4978" s="16" t="n">
        <v>-0.601252863688358</v>
      </c>
      <c r="AC4978" s="17" t="n">
        <v>0.37061781535225</v>
      </c>
      <c r="AD4978" s="16" t="n">
        <v>0.672872192341332</v>
      </c>
      <c r="AE4978" s="16" t="n">
        <v>0.0828171783491048</v>
      </c>
      <c r="AF4978" s="17" t="n">
        <v>-0.15201677691732</v>
      </c>
      <c r="AG4978" s="17" t="n">
        <v>0.554870181192899</v>
      </c>
      <c r="AH4978" s="17" t="n">
        <v>0.362978411216075</v>
      </c>
    </row>
    <row r="4979" customFormat="false" ht="12.75" hidden="false" customHeight="false" outlineLevel="0" collapsed="false">
      <c r="A4979" s="14" t="s">
        <v>9987</v>
      </c>
      <c r="B4979" s="14" t="s">
        <v>9988</v>
      </c>
      <c r="C4979" s="15" t="n">
        <v>2</v>
      </c>
      <c r="D4979" s="15" t="n">
        <v>3</v>
      </c>
      <c r="E4979" s="16" t="n">
        <v>-0.397803655066676</v>
      </c>
      <c r="F4979" s="16" t="n">
        <v>-0.111144500962828</v>
      </c>
      <c r="G4979" s="16" t="n">
        <v>0.179056558305451</v>
      </c>
      <c r="H4979" s="16" t="n">
        <v>-1.24930854514436</v>
      </c>
      <c r="I4979" s="16" t="n">
        <v>-0.973745286955371</v>
      </c>
      <c r="J4979" s="16" t="n">
        <v>-0.647669042133851</v>
      </c>
      <c r="K4979" s="16" t="n">
        <v>-1.57192001046136</v>
      </c>
      <c r="L4979" s="16" t="n">
        <v>-1.2926532173726</v>
      </c>
      <c r="M4979" s="16" t="n">
        <v>-0.970263126118339</v>
      </c>
      <c r="N4979" s="16" t="n">
        <v>-0.889002632680636</v>
      </c>
      <c r="O4979" s="16" t="n">
        <v>-0.78517788468423</v>
      </c>
      <c r="P4979" s="16" t="n">
        <v>-0.588094180921849</v>
      </c>
      <c r="Q4979" s="16" t="n">
        <v>-1.18624115080578</v>
      </c>
      <c r="R4979" s="16" t="n">
        <v>-1.09006771266093</v>
      </c>
      <c r="S4979" s="16" t="n">
        <v>-0.905654522120384</v>
      </c>
      <c r="T4979" s="16" t="n">
        <v>-0.501566991492846</v>
      </c>
      <c r="U4979" s="16" t="n">
        <v>-0.404153974854544</v>
      </c>
      <c r="V4979" s="16" t="n">
        <v>-0.219310060259672</v>
      </c>
      <c r="W4979" s="16" t="n">
        <v>0.0700945181570709</v>
      </c>
      <c r="X4979" s="16" t="n">
        <v>0.168484469311891</v>
      </c>
      <c r="Y4979" s="16" t="n">
        <v>0.371295700037639</v>
      </c>
      <c r="Z4979" s="16" t="n">
        <v>0.397739758567728</v>
      </c>
      <c r="AA4979" s="16" t="n">
        <v>0.495523005650495</v>
      </c>
      <c r="AB4979" s="16" t="n">
        <v>0.688964384296279</v>
      </c>
      <c r="AC4979" s="17" t="n">
        <v>-0.774810460349721</v>
      </c>
      <c r="AD4979" s="16" t="n">
        <v>0.501188965383296</v>
      </c>
      <c r="AE4979" s="16" t="n">
        <v>0.000231923593902074</v>
      </c>
      <c r="AF4979" s="17" t="n">
        <v>-0.176241048014421</v>
      </c>
      <c r="AG4979" s="17" t="n">
        <v>0.643532463159884</v>
      </c>
      <c r="AH4979" s="17" t="n">
        <v>0.36315222828254</v>
      </c>
    </row>
    <row r="4980" customFormat="false" ht="12.75" hidden="false" customHeight="false" outlineLevel="0" collapsed="false">
      <c r="A4980" s="14" t="s">
        <v>9989</v>
      </c>
      <c r="B4980" s="14" t="s">
        <v>9990</v>
      </c>
      <c r="C4980" s="15" t="n">
        <v>6</v>
      </c>
      <c r="D4980" s="15" t="n">
        <v>23</v>
      </c>
      <c r="E4980" s="16" t="n">
        <v>-0.30116961533895</v>
      </c>
      <c r="F4980" s="16" t="n">
        <v>-0.338849484271775</v>
      </c>
      <c r="G4980" s="16" t="n">
        <v>-0.00334367434451503</v>
      </c>
      <c r="H4980" s="16" t="n">
        <v>-0.435897855474392</v>
      </c>
      <c r="I4980" s="16" t="n">
        <v>-0.496758359483371</v>
      </c>
      <c r="J4980" s="16" t="n">
        <v>-0.297168436094371</v>
      </c>
      <c r="K4980" s="16" t="n">
        <v>-0.582199235880846</v>
      </c>
      <c r="L4980" s="16" t="n">
        <v>-0.549715673407764</v>
      </c>
      <c r="M4980" s="16" t="n">
        <v>-0.363769050141996</v>
      </c>
      <c r="N4980" s="16" t="n">
        <v>0.0206042779157969</v>
      </c>
      <c r="O4980" s="16" t="n">
        <v>-0.124657259445308</v>
      </c>
      <c r="P4980" s="16" t="n">
        <v>0.206011522715863</v>
      </c>
      <c r="Q4980" s="16" t="n">
        <v>0.109613793792014</v>
      </c>
      <c r="R4980" s="16" t="n">
        <v>-0.0915669866669348</v>
      </c>
      <c r="S4980" s="16" t="n">
        <v>0.152017560784817</v>
      </c>
      <c r="T4980" s="16" t="n">
        <v>-0.0648251870159656</v>
      </c>
      <c r="U4980" s="16" t="n">
        <v>-0.206965663210793</v>
      </c>
      <c r="V4980" s="16" t="n">
        <v>0.210530804820232</v>
      </c>
      <c r="W4980" s="16" t="n">
        <v>-0.143342035377642</v>
      </c>
      <c r="X4980" s="16" t="n">
        <v>-0.325518315924196</v>
      </c>
      <c r="Y4980" s="16" t="n">
        <v>0.0180037227359701</v>
      </c>
      <c r="Z4980" s="16" t="n">
        <v>-0.0758473361400468</v>
      </c>
      <c r="AA4980" s="16" t="n">
        <v>-0.343677727297289</v>
      </c>
      <c r="AB4980" s="16" t="n">
        <v>0.153129238227427</v>
      </c>
      <c r="AC4980" s="17" t="n">
        <v>-0.272242736937636</v>
      </c>
      <c r="AD4980" s="16" t="n">
        <v>0.247368108822746</v>
      </c>
      <c r="AE4980" s="16" t="n">
        <v>0.00288056510976759</v>
      </c>
      <c r="AF4980" s="17" t="n">
        <v>-0.0507040109393673</v>
      </c>
      <c r="AG4980" s="17" t="n">
        <v>0.185415404552341</v>
      </c>
      <c r="AH4980" s="17" t="n">
        <v>0.363832552509165</v>
      </c>
    </row>
    <row r="4981" customFormat="false" ht="12.75" hidden="false" customHeight="false" outlineLevel="0" collapsed="false">
      <c r="A4981" s="14" t="s">
        <v>9991</v>
      </c>
      <c r="B4981" s="14" t="s">
        <v>9992</v>
      </c>
      <c r="C4981" s="15" t="n">
        <v>5</v>
      </c>
      <c r="D4981" s="15" t="n">
        <v>9</v>
      </c>
      <c r="E4981" s="16" t="n">
        <v>0.240380634645149</v>
      </c>
      <c r="F4981" s="16" t="n">
        <v>0.674827028812309</v>
      </c>
      <c r="G4981" s="16" t="n">
        <v>-0.364921680833724</v>
      </c>
      <c r="H4981" s="16" t="n">
        <v>0.082594375412623</v>
      </c>
      <c r="I4981" s="16" t="n">
        <v>0.517815732973939</v>
      </c>
      <c r="J4981" s="16" t="n">
        <v>-0.500616162285966</v>
      </c>
      <c r="K4981" s="16" t="n">
        <v>0.610119746073836</v>
      </c>
      <c r="L4981" s="16" t="n">
        <v>1.07363668398565</v>
      </c>
      <c r="M4981" s="16" t="n">
        <v>-0.0519150131118912</v>
      </c>
      <c r="N4981" s="16" t="n">
        <v>-0.0445752717350039</v>
      </c>
      <c r="O4981" s="16" t="n">
        <v>0.312592661556181</v>
      </c>
      <c r="P4981" s="16" t="n">
        <v>-0.567914799901107</v>
      </c>
      <c r="Q4981" s="16" t="n">
        <v>-0.0350690218866469</v>
      </c>
      <c r="R4981" s="16" t="n">
        <v>0.710827904987904</v>
      </c>
      <c r="S4981" s="16" t="n">
        <v>-0.490952843169711</v>
      </c>
      <c r="T4981" s="16" t="n">
        <v>-0.216973658628417</v>
      </c>
      <c r="U4981" s="16" t="n">
        <v>0.480744702620036</v>
      </c>
      <c r="V4981" s="16" t="n">
        <v>-0.537274136083335</v>
      </c>
      <c r="W4981" s="16" t="n">
        <v>-0.114369691913339</v>
      </c>
      <c r="X4981" s="16" t="n">
        <v>0.397016696504342</v>
      </c>
      <c r="Y4981" s="16" t="n">
        <v>-0.541473603000135</v>
      </c>
      <c r="Z4981" s="16" t="n">
        <v>-0.307923789464798</v>
      </c>
      <c r="AA4981" s="16" t="n">
        <v>0.103661506704366</v>
      </c>
      <c r="AB4981" s="16" t="n">
        <v>-1.15286844907559</v>
      </c>
      <c r="AC4981" s="17" t="n">
        <v>0.165168661299333</v>
      </c>
      <c r="AD4981" s="16" t="n">
        <v>0.504021177104126</v>
      </c>
      <c r="AE4981" s="16" t="n">
        <v>0.280424848043154</v>
      </c>
      <c r="AF4981" s="17" t="n">
        <v>-0.14205453186711</v>
      </c>
      <c r="AG4981" s="17" t="n">
        <v>0.519685942846619</v>
      </c>
      <c r="AH4981" s="17" t="n">
        <v>0.36402637350656</v>
      </c>
    </row>
    <row r="4982" customFormat="false" ht="12.75" hidden="false" customHeight="false" outlineLevel="0" collapsed="false">
      <c r="A4982" s="14" t="s">
        <v>9993</v>
      </c>
      <c r="B4982" s="14" t="s">
        <v>9994</v>
      </c>
      <c r="C4982" s="15" t="n">
        <v>6</v>
      </c>
      <c r="D4982" s="15" t="n">
        <v>12</v>
      </c>
      <c r="E4982" s="16"/>
      <c r="F4982" s="16"/>
      <c r="G4982" s="16"/>
      <c r="H4982" s="16"/>
      <c r="I4982" s="16"/>
      <c r="J4982" s="16"/>
      <c r="K4982" s="16"/>
      <c r="L4982" s="16"/>
      <c r="M4982" s="16"/>
      <c r="N4982" s="16"/>
      <c r="O4982" s="16"/>
      <c r="P4982" s="16"/>
      <c r="Q4982" s="16"/>
      <c r="R4982" s="16"/>
      <c r="S4982" s="16"/>
      <c r="T4982" s="16" t="n">
        <v>-0.0747368650907842</v>
      </c>
      <c r="U4982" s="16"/>
      <c r="V4982" s="16" t="n">
        <v>-0.34467898568152</v>
      </c>
      <c r="W4982" s="16"/>
      <c r="X4982" s="16"/>
      <c r="Y4982" s="16"/>
      <c r="Z4982" s="16"/>
      <c r="AA4982" s="16"/>
      <c r="AB4982" s="16"/>
      <c r="AC4982" s="17" t="e">
        <f aca="false">#DIV/0!</f>
        <v>#DIV/0!</v>
      </c>
      <c r="AD4982" s="16" t="e">
        <f aca="false">#DIV/0!</f>
        <v>#DIV/0!</v>
      </c>
      <c r="AE4982" s="16" t="e">
        <f aca="false">#DIV/0!</f>
        <v>#DIV/0!</v>
      </c>
      <c r="AF4982" s="17" t="n">
        <v>-0.209707925386152</v>
      </c>
      <c r="AG4982" s="17" t="n">
        <v>0.190877903997586</v>
      </c>
      <c r="AH4982" s="17" t="n">
        <v>0.364065775405555</v>
      </c>
    </row>
    <row r="4983" customFormat="false" ht="12.75" hidden="false" customHeight="false" outlineLevel="0" collapsed="false">
      <c r="A4983" s="14" t="s">
        <v>9995</v>
      </c>
      <c r="B4983" s="14" t="s">
        <v>9996</v>
      </c>
      <c r="C4983" s="15" t="n">
        <v>5</v>
      </c>
      <c r="D4983" s="15" t="n">
        <v>12</v>
      </c>
      <c r="E4983" s="16" t="n">
        <v>0.721111784491726</v>
      </c>
      <c r="F4983" s="16" t="n">
        <v>1.02955367222319</v>
      </c>
      <c r="G4983" s="16" t="n">
        <v>-0.44650832907847</v>
      </c>
      <c r="H4983" s="16" t="n">
        <v>0.619619051091584</v>
      </c>
      <c r="I4983" s="16" t="n">
        <v>0.893041638753343</v>
      </c>
      <c r="J4983" s="16" t="n">
        <v>-0.382927576352016</v>
      </c>
      <c r="K4983" s="16" t="n">
        <v>1.1321345019896</v>
      </c>
      <c r="L4983" s="16" t="n">
        <v>1.32744194153536</v>
      </c>
      <c r="M4983" s="16" t="n">
        <v>0.0395839790281444</v>
      </c>
      <c r="N4983" s="16" t="n">
        <v>0.341401814233904</v>
      </c>
      <c r="O4983" s="16" t="n">
        <v>0.599704053563058</v>
      </c>
      <c r="P4983" s="16" t="n">
        <v>-0.799144175495368</v>
      </c>
      <c r="Q4983" s="16" t="n">
        <v>0.600562983048404</v>
      </c>
      <c r="R4983" s="16" t="n">
        <v>0.73795995067348</v>
      </c>
      <c r="S4983" s="16" t="n">
        <v>-0.645182453659098</v>
      </c>
      <c r="T4983" s="16" t="n">
        <v>0.323556960210183</v>
      </c>
      <c r="U4983" s="16" t="n">
        <v>0.555409813893314</v>
      </c>
      <c r="V4983" s="16" t="n">
        <v>-0.651966301452536</v>
      </c>
      <c r="W4983" s="16" t="n">
        <v>0.581865647482385</v>
      </c>
      <c r="X4983" s="16" t="n">
        <v>0.920628917571409</v>
      </c>
      <c r="Y4983" s="16" t="n">
        <v>-0.55979622872279</v>
      </c>
      <c r="Z4983" s="16" t="n">
        <v>0.520777726830965</v>
      </c>
      <c r="AA4983" s="16" t="n">
        <v>0.556782478857929</v>
      </c>
      <c r="AB4983" s="16" t="n">
        <v>-0.83001049498022</v>
      </c>
      <c r="AC4983" s="17" t="n">
        <v>0.422917696332004</v>
      </c>
      <c r="AD4983" s="16" t="n">
        <v>0.682332489130313</v>
      </c>
      <c r="AE4983" s="16" t="n">
        <v>0.0549241097778035</v>
      </c>
      <c r="AF4983" s="17" t="n">
        <v>0.175882416646119</v>
      </c>
      <c r="AG4983" s="17" t="n">
        <v>0.643722523563754</v>
      </c>
      <c r="AH4983" s="17" t="n">
        <v>0.364228715485186</v>
      </c>
    </row>
    <row r="4984" customFormat="false" ht="12.75" hidden="false" customHeight="false" outlineLevel="0" collapsed="false">
      <c r="A4984" s="14" t="s">
        <v>9997</v>
      </c>
      <c r="B4984" s="14" t="s">
        <v>9998</v>
      </c>
      <c r="C4984" s="15" t="n">
        <v>4</v>
      </c>
      <c r="D4984" s="15" t="n">
        <v>5</v>
      </c>
      <c r="E4984" s="16" t="n">
        <v>0.257060932065451</v>
      </c>
      <c r="F4984" s="16" t="n">
        <v>0.378834787271189</v>
      </c>
      <c r="G4984" s="16" t="n">
        <v>0.145932578821883</v>
      </c>
      <c r="H4984" s="16" t="n">
        <v>0.517881756745082</v>
      </c>
      <c r="I4984" s="16" t="n">
        <v>0.628559716035968</v>
      </c>
      <c r="J4984" s="16" t="n">
        <v>0.431532693139896</v>
      </c>
      <c r="K4984" s="16" t="n">
        <v>-0.00187341071149259</v>
      </c>
      <c r="L4984" s="16" t="n">
        <v>0.112508083479159</v>
      </c>
      <c r="M4984" s="16" t="n">
        <v>-0.0882050929841757</v>
      </c>
      <c r="N4984" s="16" t="n">
        <v>-0.318892424229699</v>
      </c>
      <c r="O4984" s="16" t="n">
        <v>-0.198749789668145</v>
      </c>
      <c r="P4984" s="16" t="n">
        <v>-0.441742670073353</v>
      </c>
      <c r="Q4984" s="16" t="n">
        <v>-0.505653943710591</v>
      </c>
      <c r="R4984" s="16" t="n">
        <v>-0.393162619000585</v>
      </c>
      <c r="S4984" s="16" t="n">
        <v>-0.648826012627633</v>
      </c>
      <c r="T4984" s="16" t="n">
        <v>-0.176806454616702</v>
      </c>
      <c r="U4984" s="16" t="n">
        <v>-0.0630755514132498</v>
      </c>
      <c r="V4984" s="16" t="n">
        <v>-0.318308220985967</v>
      </c>
      <c r="W4984" s="16" t="n">
        <v>0.0803547602961895</v>
      </c>
      <c r="X4984" s="16" t="n">
        <v>0.195062598016171</v>
      </c>
      <c r="Y4984" s="16" t="n">
        <v>-0.0422027554256771</v>
      </c>
      <c r="Z4984" s="16" t="n">
        <v>0.274598203293387</v>
      </c>
      <c r="AA4984" s="16" t="n">
        <v>0.388699336941307</v>
      </c>
      <c r="AB4984" s="16" t="n">
        <v>0.14206413141949</v>
      </c>
      <c r="AC4984" s="17" t="n">
        <v>0.118570596657647</v>
      </c>
      <c r="AD4984" s="16" t="n">
        <v>0.339580765085272</v>
      </c>
      <c r="AE4984" s="16" t="n">
        <v>0.251804613912685</v>
      </c>
      <c r="AF4984" s="17" t="n">
        <v>-0.0889380439844884</v>
      </c>
      <c r="AG4984" s="17" t="n">
        <v>0.325553843610449</v>
      </c>
      <c r="AH4984" s="17" t="n">
        <v>0.364291383493998</v>
      </c>
    </row>
    <row r="4985" customFormat="false" ht="12.75" hidden="false" customHeight="false" outlineLevel="0" collapsed="false">
      <c r="A4985" s="14" t="s">
        <v>9999</v>
      </c>
      <c r="B4985" s="14" t="s">
        <v>10000</v>
      </c>
      <c r="C4985" s="15" t="n">
        <v>2</v>
      </c>
      <c r="D4985" s="15" t="n">
        <v>4</v>
      </c>
      <c r="E4985" s="16" t="n">
        <v>0.226507459254837</v>
      </c>
      <c r="F4985" s="16" t="n">
        <v>-0.323316628984319</v>
      </c>
      <c r="G4985" s="16" t="n">
        <v>0.159583710136095</v>
      </c>
      <c r="H4985" s="16" t="n">
        <v>0.214719706241731</v>
      </c>
      <c r="I4985" s="16" t="n">
        <v>-0.346200277912282</v>
      </c>
      <c r="J4985" s="16" t="n">
        <v>0.172575246761357</v>
      </c>
      <c r="K4985" s="16" t="n">
        <v>-0.634239492338347</v>
      </c>
      <c r="L4985" s="16" t="n">
        <v>-1.1914559415926</v>
      </c>
      <c r="M4985" s="16" t="n">
        <v>-0.676366570486215</v>
      </c>
      <c r="N4985" s="16" t="n">
        <v>-0.153113047869221</v>
      </c>
      <c r="O4985" s="16" t="n">
        <v>-0.704568356752564</v>
      </c>
      <c r="P4985" s="16" t="n">
        <v>-0.231758689588061</v>
      </c>
      <c r="Q4985" s="16" t="n">
        <v>-0.164227947538616</v>
      </c>
      <c r="R4985" s="16" t="n">
        <v>-0.72333456627351</v>
      </c>
      <c r="S4985" s="16" t="n">
        <v>-0.263195412330843</v>
      </c>
      <c r="T4985" s="16" t="n">
        <v>0.528379631817495</v>
      </c>
      <c r="U4985" s="16" t="n">
        <v>-0.0294874084239536</v>
      </c>
      <c r="V4985" s="16" t="n">
        <v>0.431082469573042</v>
      </c>
      <c r="W4985" s="16" t="n">
        <v>-0.0172734028806483</v>
      </c>
      <c r="X4985" s="16" t="n">
        <v>-0.574163508605567</v>
      </c>
      <c r="Y4985" s="16" t="n">
        <v>-0.0956263144776968</v>
      </c>
      <c r="Z4985" s="16" t="n">
        <v>0.112694481597998</v>
      </c>
      <c r="AA4985" s="16" t="n">
        <v>-0.444802328198979</v>
      </c>
      <c r="AB4985" s="16" t="n">
        <v>0.0243650138489159</v>
      </c>
      <c r="AC4985" s="17" t="n">
        <v>-0.290636073594132</v>
      </c>
      <c r="AD4985" s="16" t="n">
        <v>0.448865914624593</v>
      </c>
      <c r="AE4985" s="16" t="n">
        <v>0.0464588457234079</v>
      </c>
      <c r="AF4985" s="17" t="n">
        <v>-0.101299107657697</v>
      </c>
      <c r="AG4985" s="17" t="n">
        <v>0.370804208876756</v>
      </c>
      <c r="AH4985" s="17" t="n">
        <v>0.36429540243368</v>
      </c>
    </row>
    <row r="4986" customFormat="false" ht="12.75" hidden="false" customHeight="false" outlineLevel="0" collapsed="false">
      <c r="A4986" s="14" t="s">
        <v>10001</v>
      </c>
      <c r="B4986" s="14" t="s">
        <v>10002</v>
      </c>
      <c r="C4986" s="15" t="n">
        <v>24</v>
      </c>
      <c r="D4986" s="15" t="n">
        <v>754</v>
      </c>
      <c r="E4986" s="16" t="n">
        <v>-0.228946537288823</v>
      </c>
      <c r="F4986" s="16" t="n">
        <v>0.146140335477859</v>
      </c>
      <c r="G4986" s="16" t="n">
        <v>-0.29402183896959</v>
      </c>
      <c r="H4986" s="16" t="n">
        <v>0.253553148692566</v>
      </c>
      <c r="I4986" s="16" t="n">
        <v>0.647557251691691</v>
      </c>
      <c r="J4986" s="16" t="n">
        <v>0.223826384697149</v>
      </c>
      <c r="K4986" s="16" t="n">
        <v>0.208690250147799</v>
      </c>
      <c r="L4986" s="16" t="n">
        <v>0.575206964502835</v>
      </c>
      <c r="M4986" s="16" t="n">
        <v>0.120423418523727</v>
      </c>
      <c r="N4986" s="16" t="n">
        <v>-0.480107420782757</v>
      </c>
      <c r="O4986" s="16" t="n">
        <v>-0.0719932166973052</v>
      </c>
      <c r="P4986" s="16" t="n">
        <v>-0.586545549814573</v>
      </c>
      <c r="Q4986" s="16" t="n">
        <v>0.198881046680147</v>
      </c>
      <c r="R4986" s="16" t="n">
        <v>0.560657094286557</v>
      </c>
      <c r="S4986" s="16" t="n">
        <v>0.0644188355370543</v>
      </c>
      <c r="T4986" s="16" t="n">
        <v>-0.0485839242625022</v>
      </c>
      <c r="U4986" s="16" t="n">
        <v>0.368996321218991</v>
      </c>
      <c r="V4986" s="16" t="n">
        <v>-0.142182596426857</v>
      </c>
      <c r="W4986" s="16" t="n">
        <v>-0.222599568434827</v>
      </c>
      <c r="X4986" s="16" t="n">
        <v>0.149631175484518</v>
      </c>
      <c r="Y4986" s="16" t="n">
        <v>-0.322525042642433</v>
      </c>
      <c r="Z4986" s="16" t="n">
        <v>-0.0206135767659866</v>
      </c>
      <c r="AA4986" s="16" t="n">
        <v>0.370025639755758</v>
      </c>
      <c r="AB4986" s="16" t="n">
        <v>-0.0867252552868122</v>
      </c>
      <c r="AC4986" s="17" t="n">
        <v>0.0428152658483816</v>
      </c>
      <c r="AD4986" s="16" t="n">
        <v>0.38619127966931</v>
      </c>
      <c r="AE4986" s="16" t="n">
        <v>0.708262041524531</v>
      </c>
      <c r="AF4986" s="17" t="n">
        <v>0.0724483457619673</v>
      </c>
      <c r="AG4986" s="17" t="n">
        <v>0.265367134625234</v>
      </c>
      <c r="AH4986" s="17" t="n">
        <v>0.364592540074801</v>
      </c>
    </row>
    <row r="4987" customFormat="false" ht="12.75" hidden="false" customHeight="false" outlineLevel="0" collapsed="false">
      <c r="A4987" s="14" t="s">
        <v>10003</v>
      </c>
      <c r="B4987" s="14" t="s">
        <v>10004</v>
      </c>
      <c r="C4987" s="15" t="n">
        <v>3</v>
      </c>
      <c r="D4987" s="15" t="n">
        <v>4</v>
      </c>
      <c r="E4987" s="16" t="n">
        <v>-0.715697786499859</v>
      </c>
      <c r="F4987" s="16" t="n">
        <v>-0.442879713211207</v>
      </c>
      <c r="G4987" s="16" t="n">
        <v>-0.36475945288072</v>
      </c>
      <c r="H4987" s="16" t="n">
        <v>-0.572886223163059</v>
      </c>
      <c r="I4987" s="16" t="n">
        <v>-0.311164045789261</v>
      </c>
      <c r="J4987" s="16" t="n">
        <v>-0.197168599905541</v>
      </c>
      <c r="K4987" s="16" t="n">
        <v>0.055226511084369</v>
      </c>
      <c r="L4987" s="16" t="n">
        <v>0.320652223357927</v>
      </c>
      <c r="M4987" s="16" t="n">
        <v>0.43096151567439</v>
      </c>
      <c r="N4987" s="16" t="n">
        <v>0.137961068361446</v>
      </c>
      <c r="O4987" s="16" t="n">
        <v>0.409147921005918</v>
      </c>
      <c r="P4987" s="16" t="n">
        <v>0.477177509380492</v>
      </c>
      <c r="Q4987" s="16" t="n">
        <v>-0.731536108808312</v>
      </c>
      <c r="R4987" s="16" t="n">
        <v>-0.468000566015393</v>
      </c>
      <c r="S4987" s="16" t="n">
        <v>-0.412641490862651</v>
      </c>
      <c r="T4987" s="16" t="n">
        <v>-0.190546416026422</v>
      </c>
      <c r="U4987" s="16" t="n">
        <v>0.0742287052599441</v>
      </c>
      <c r="V4987" s="16" t="n">
        <v>0.130018504467018</v>
      </c>
      <c r="W4987" s="16" t="n">
        <v>0.103558328493262</v>
      </c>
      <c r="X4987" s="16" t="n">
        <v>0.369310384296167</v>
      </c>
      <c r="Y4987" s="16" t="n">
        <v>0.443067499634107</v>
      </c>
      <c r="Z4987" s="16" t="n">
        <v>-0.353031219059322</v>
      </c>
      <c r="AA4987" s="16" t="n">
        <v>-0.0878858673284897</v>
      </c>
      <c r="AB4987" s="16" t="n">
        <v>-0.0234986040705135</v>
      </c>
      <c r="AC4987" s="17" t="n">
        <v>-0.0644524227154255</v>
      </c>
      <c r="AD4987" s="16" t="n">
        <v>0.422244251239566</v>
      </c>
      <c r="AE4987" s="16" t="n">
        <v>0.6074697860291</v>
      </c>
      <c r="AF4987" s="17" t="n">
        <v>-0.0955797375017171</v>
      </c>
      <c r="AG4987" s="17" t="n">
        <v>0.350307640217439</v>
      </c>
      <c r="AH4987" s="17" t="n">
        <v>0.364874239918844</v>
      </c>
    </row>
    <row r="4988" customFormat="false" ht="12.75" hidden="false" customHeight="false" outlineLevel="0" collapsed="false">
      <c r="A4988" s="14" t="s">
        <v>10005</v>
      </c>
      <c r="B4988" s="14" t="s">
        <v>10006</v>
      </c>
      <c r="C4988" s="15" t="n">
        <v>3</v>
      </c>
      <c r="D4988" s="15" t="n">
        <v>6</v>
      </c>
      <c r="E4988" s="16" t="n">
        <v>-0.0985645230186894</v>
      </c>
      <c r="F4988" s="16" t="n">
        <v>-0.0150942063103277</v>
      </c>
      <c r="G4988" s="16" t="n">
        <v>0.139040554848837</v>
      </c>
      <c r="H4988" s="16" t="n">
        <v>-0.37176997184241</v>
      </c>
      <c r="I4988" s="16" t="n">
        <v>-0.233409806853134</v>
      </c>
      <c r="J4988" s="16" t="n">
        <v>-0.089826690649334</v>
      </c>
      <c r="K4988" s="16" t="n">
        <v>-0.439069404994667</v>
      </c>
      <c r="L4988" s="16" t="n">
        <v>-0.279579367925459</v>
      </c>
      <c r="M4988" s="16" t="n">
        <v>-0.0031099021490986</v>
      </c>
      <c r="N4988" s="16" t="n">
        <v>-0.951508559441387</v>
      </c>
      <c r="O4988" s="16" t="n">
        <v>-0.786257382001272</v>
      </c>
      <c r="P4988" s="16" t="n">
        <v>-0.552067620166788</v>
      </c>
      <c r="Q4988" s="16" t="n">
        <v>-0.927785228855675</v>
      </c>
      <c r="R4988" s="16" t="n">
        <v>-0.864107374657498</v>
      </c>
      <c r="S4988" s="16" t="n">
        <v>-0.707919261256061</v>
      </c>
      <c r="T4988" s="16" t="n">
        <v>-0.616336591797731</v>
      </c>
      <c r="U4988" s="16" t="n">
        <v>-0.532196058501573</v>
      </c>
      <c r="V4988" s="16" t="n">
        <v>-0.219363228288002</v>
      </c>
      <c r="W4988" s="16" t="n">
        <v>0.464554623937182</v>
      </c>
      <c r="X4988" s="16" t="n">
        <v>0.60694466735556</v>
      </c>
      <c r="Y4988" s="16" t="n">
        <v>0.60503666051801</v>
      </c>
      <c r="Z4988" s="16" t="n">
        <v>0.0715490932233806</v>
      </c>
      <c r="AA4988" s="16" t="n">
        <v>0.126350298370247</v>
      </c>
      <c r="AB4988" s="16" t="n">
        <v>0.140162686538023</v>
      </c>
      <c r="AC4988" s="17" t="n">
        <v>-0.306768073375311</v>
      </c>
      <c r="AD4988" s="16" t="n">
        <v>0.330297559212562</v>
      </c>
      <c r="AE4988" s="16" t="n">
        <v>0.00819793673652405</v>
      </c>
      <c r="AF4988" s="17" t="n">
        <v>-0.154425809451178</v>
      </c>
      <c r="AG4988" s="17" t="n">
        <v>0.566060051547745</v>
      </c>
      <c r="AH4988" s="17" t="n">
        <v>0.364936763074254</v>
      </c>
    </row>
    <row r="4989" customFormat="false" ht="12.75" hidden="false" customHeight="false" outlineLevel="0" collapsed="false">
      <c r="A4989" s="14" t="s">
        <v>10007</v>
      </c>
      <c r="B4989" s="14" t="s">
        <v>10008</v>
      </c>
      <c r="C4989" s="15" t="n">
        <v>12</v>
      </c>
      <c r="D4989" s="15" t="n">
        <v>28</v>
      </c>
      <c r="E4989" s="16" t="n">
        <v>-0.212863924615651</v>
      </c>
      <c r="F4989" s="16" t="n">
        <v>-0.55871427996203</v>
      </c>
      <c r="G4989" s="16" t="n">
        <v>0.202318706835993</v>
      </c>
      <c r="H4989" s="16" t="n">
        <v>-0.443700480908721</v>
      </c>
      <c r="I4989" s="16" t="n">
        <v>-0.665794188330864</v>
      </c>
      <c r="J4989" s="16" t="n">
        <v>0.0585886883744284</v>
      </c>
      <c r="K4989" s="16" t="n">
        <v>-0.666523911768949</v>
      </c>
      <c r="L4989" s="16" t="n">
        <v>-0.668310312218195</v>
      </c>
      <c r="M4989" s="16" t="n">
        <v>-0.144309026925026</v>
      </c>
      <c r="N4989" s="16" t="n">
        <v>-0.468187515891131</v>
      </c>
      <c r="O4989" s="16" t="n">
        <v>-0.674098450012294</v>
      </c>
      <c r="P4989" s="16" t="n">
        <v>-0.000689920447437084</v>
      </c>
      <c r="Q4989" s="16" t="n">
        <v>-0.276925876873183</v>
      </c>
      <c r="R4989" s="16" t="n">
        <v>-0.479954587948598</v>
      </c>
      <c r="S4989" s="16" t="n">
        <v>0.117425004771167</v>
      </c>
      <c r="T4989" s="16" t="n">
        <v>-0.109810668675586</v>
      </c>
      <c r="U4989" s="16" t="n">
        <v>-0.376489640132331</v>
      </c>
      <c r="V4989" s="16" t="n">
        <v>0.327027121207509</v>
      </c>
      <c r="W4989" s="16" t="n">
        <v>0.0670896979591667</v>
      </c>
      <c r="X4989" s="16" t="n">
        <v>-0.277257116367086</v>
      </c>
      <c r="Y4989" s="16" t="n">
        <v>0.331804758105694</v>
      </c>
      <c r="Z4989" s="16" t="n">
        <v>-0.134568709418188</v>
      </c>
      <c r="AA4989" s="16" t="n">
        <v>-0.417486489502107</v>
      </c>
      <c r="AB4989" s="16" t="n">
        <v>0.26390515994795</v>
      </c>
      <c r="AC4989" s="17" t="n">
        <v>-0.353523717989156</v>
      </c>
      <c r="AD4989" s="16" t="n">
        <v>0.32016595389171</v>
      </c>
      <c r="AE4989" s="16" t="n">
        <v>0.00281855153636271</v>
      </c>
      <c r="AF4989" s="17" t="n">
        <v>-0.0804367789104661</v>
      </c>
      <c r="AG4989" s="17" t="n">
        <v>0.295028229521141</v>
      </c>
      <c r="AH4989" s="17" t="n">
        <v>0.365219682629121</v>
      </c>
    </row>
    <row r="4990" customFormat="false" ht="12.75" hidden="false" customHeight="false" outlineLevel="0" collapsed="false">
      <c r="A4990" s="14" t="s">
        <v>10009</v>
      </c>
      <c r="B4990" s="14" t="s">
        <v>10010</v>
      </c>
      <c r="C4990" s="15" t="n">
        <v>25</v>
      </c>
      <c r="D4990" s="15" t="n">
        <v>94</v>
      </c>
      <c r="E4990" s="16" t="n">
        <v>0.0192416722191359</v>
      </c>
      <c r="F4990" s="16" t="n">
        <v>0.215494104553582</v>
      </c>
      <c r="G4990" s="16" t="n">
        <v>0.158192182991783</v>
      </c>
      <c r="H4990" s="16" t="n">
        <v>0.0859979637964692</v>
      </c>
      <c r="I4990" s="16" t="n">
        <v>0.282220285129763</v>
      </c>
      <c r="J4990" s="16" t="n">
        <v>0.235226150470417</v>
      </c>
      <c r="K4990" s="16" t="n">
        <v>0.026421142247164</v>
      </c>
      <c r="L4990" s="16" t="n">
        <v>0.205730739499722</v>
      </c>
      <c r="M4990" s="16" t="n">
        <v>0.0778762143088805</v>
      </c>
      <c r="N4990" s="16" t="n">
        <v>-0.0833907554671761</v>
      </c>
      <c r="O4990" s="16" t="n">
        <v>0.0300501243462004</v>
      </c>
      <c r="P4990" s="16" t="n">
        <v>-0.107955709394317</v>
      </c>
      <c r="Q4990" s="16" t="n">
        <v>-0.2022408461752</v>
      </c>
      <c r="R4990" s="16" t="n">
        <v>-0.0543282368710251</v>
      </c>
      <c r="S4990" s="16" t="n">
        <v>-0.164998456728934</v>
      </c>
      <c r="T4990" s="16" t="n">
        <v>-0.25791063768918</v>
      </c>
      <c r="U4990" s="16" t="n">
        <v>-0.113427704636909</v>
      </c>
      <c r="V4990" s="16" t="n">
        <v>-0.206577245825167</v>
      </c>
      <c r="W4990" s="16" t="n">
        <v>-0.0181261150197037</v>
      </c>
      <c r="X4990" s="16" t="n">
        <v>0.149344639748593</v>
      </c>
      <c r="Y4990" s="16" t="n">
        <v>0.189419089918619</v>
      </c>
      <c r="Z4990" s="16" t="n">
        <v>0.0175610096432756</v>
      </c>
      <c r="AA4990" s="16" t="n">
        <v>0.167218486360622</v>
      </c>
      <c r="AB4990" s="16" t="n">
        <v>-0.00760880321358913</v>
      </c>
      <c r="AC4990" s="17" t="n">
        <v>0.095425342891802</v>
      </c>
      <c r="AD4990" s="16" t="n">
        <v>0.125602340722577</v>
      </c>
      <c r="AE4990" s="16" t="n">
        <v>0.0233312229816952</v>
      </c>
      <c r="AF4990" s="17" t="n">
        <v>-0.0418062350407165</v>
      </c>
      <c r="AG4990" s="17" t="n">
        <v>0.153446006604518</v>
      </c>
      <c r="AH4990" s="17" t="n">
        <v>0.365544387891483</v>
      </c>
    </row>
    <row r="4991" customFormat="false" ht="12.75" hidden="false" customHeight="false" outlineLevel="0" collapsed="false">
      <c r="A4991" s="14" t="s">
        <v>10011</v>
      </c>
      <c r="B4991" s="14" t="s">
        <v>10012</v>
      </c>
      <c r="C4991" s="15" t="n">
        <v>1</v>
      </c>
      <c r="D4991" s="15" t="n">
        <v>2</v>
      </c>
      <c r="E4991" s="16" t="n">
        <v>0.00878345437584064</v>
      </c>
      <c r="F4991" s="16" t="n">
        <v>-0.40055845219029</v>
      </c>
      <c r="G4991" s="16" t="n">
        <v>0.231532206291194</v>
      </c>
      <c r="H4991" s="16" t="n">
        <v>-0.438420535862774</v>
      </c>
      <c r="I4991" s="16" t="n">
        <v>-0.858858338343754</v>
      </c>
      <c r="J4991" s="16" t="n">
        <v>-0.190892494309034</v>
      </c>
      <c r="K4991" s="16" t="n">
        <v>-0.100038414089792</v>
      </c>
      <c r="L4991" s="16" t="n">
        <v>-0.516772681671006</v>
      </c>
      <c r="M4991" s="16" t="n">
        <v>0.147507008796452</v>
      </c>
      <c r="N4991" s="16" t="n">
        <v>0.0169745626801524</v>
      </c>
      <c r="O4991" s="16" t="n">
        <v>-0.393998564530152</v>
      </c>
      <c r="P4991" s="16" t="n">
        <v>0.22800142199543</v>
      </c>
      <c r="Q4991" s="16" t="n">
        <v>0.327942937158804</v>
      </c>
      <c r="R4991" s="16" t="n">
        <v>-0.0906814999030552</v>
      </c>
      <c r="S4991" s="16" t="n">
        <v>0.518647973400685</v>
      </c>
      <c r="T4991" s="16" t="n">
        <v>0.182243768924874</v>
      </c>
      <c r="U4991" s="16" t="n">
        <v>-0.235141089643535</v>
      </c>
      <c r="V4991" s="16" t="n">
        <v>0.374619107714534</v>
      </c>
      <c r="W4991" s="16" t="n">
        <v>0.278446731018825</v>
      </c>
      <c r="X4991" s="16" t="n">
        <v>-0.13796119303306</v>
      </c>
      <c r="Y4991" s="16" t="n">
        <v>0.489766320455883</v>
      </c>
      <c r="Z4991" s="16" t="n">
        <v>-0.139712142396408</v>
      </c>
      <c r="AA4991" s="16" t="n">
        <v>-0.556726770520355</v>
      </c>
      <c r="AB4991" s="16" t="n">
        <v>0.06163089088863</v>
      </c>
      <c r="AC4991" s="17" t="n">
        <v>-0.188895068904811</v>
      </c>
      <c r="AD4991" s="16" t="n">
        <v>0.33825394388303</v>
      </c>
      <c r="AE4991" s="16" t="n">
        <v>0.0791788396890505</v>
      </c>
      <c r="AF4991" s="17" t="n">
        <v>0.0894229195054852</v>
      </c>
      <c r="AG4991" s="17" t="n">
        <v>0.328543755146082</v>
      </c>
      <c r="AH4991" s="17" t="n">
        <v>0.366001014849284</v>
      </c>
    </row>
    <row r="4992" customFormat="false" ht="12.75" hidden="false" customHeight="false" outlineLevel="0" collapsed="false">
      <c r="A4992" s="14" t="s">
        <v>10013</v>
      </c>
      <c r="B4992" s="14" t="s">
        <v>10014</v>
      </c>
      <c r="C4992" s="15" t="n">
        <v>4</v>
      </c>
      <c r="D4992" s="15" t="n">
        <v>6</v>
      </c>
      <c r="E4992" s="16" t="n">
        <v>0.961567469833439</v>
      </c>
      <c r="F4992" s="16" t="n">
        <v>0.331614766018677</v>
      </c>
      <c r="G4992" s="16" t="n">
        <v>0.397466257791768</v>
      </c>
      <c r="H4992" s="16" t="n">
        <v>0.698313323256092</v>
      </c>
      <c r="I4992" s="16" t="n">
        <v>0.428672267818483</v>
      </c>
      <c r="J4992" s="16" t="n">
        <v>0.845624046277617</v>
      </c>
      <c r="K4992" s="16" t="n">
        <v>0.328525538894135</v>
      </c>
      <c r="L4992" s="16" t="n">
        <v>-0.0394442835643941</v>
      </c>
      <c r="M4992" s="16" t="n">
        <v>0.426073505762558</v>
      </c>
      <c r="N4992" s="16" t="n">
        <v>0.107323804767817</v>
      </c>
      <c r="O4992" s="16" t="n">
        <v>-0.0175799098828715</v>
      </c>
      <c r="P4992" s="16" t="n">
        <v>0.259609385713814</v>
      </c>
      <c r="Q4992" s="16" t="n">
        <v>0.33981777880342</v>
      </c>
      <c r="R4992" s="16" t="n">
        <v>0.0258175843710446</v>
      </c>
      <c r="S4992" s="16" t="n">
        <v>0.34565447619039</v>
      </c>
      <c r="T4992" s="16" t="n">
        <v>0.0219809604841967</v>
      </c>
      <c r="U4992" s="16" t="n">
        <v>-0.342149481460014</v>
      </c>
      <c r="V4992" s="16" t="n">
        <v>0.481211021458977</v>
      </c>
      <c r="W4992" s="16" t="n">
        <v>-0.219845802013188</v>
      </c>
      <c r="X4992" s="16" t="n">
        <v>-0.337475273188096</v>
      </c>
      <c r="Y4992" s="16" t="n">
        <v>0.126421543149735</v>
      </c>
      <c r="Z4992" s="16" t="n">
        <v>0.0743849487451761</v>
      </c>
      <c r="AA4992" s="16" t="n">
        <v>0.013837647697815</v>
      </c>
      <c r="AB4992" s="16" t="n">
        <v>0.372492900645718</v>
      </c>
      <c r="AC4992" s="17" t="n">
        <v>0.393980514390595</v>
      </c>
      <c r="AD4992" s="16" t="n">
        <v>0.314301746558322</v>
      </c>
      <c r="AE4992" s="16" t="n">
        <v>0.0011703266529952</v>
      </c>
      <c r="AF4992" s="17" t="n">
        <v>0.0751790254070978</v>
      </c>
      <c r="AG4992" s="17" t="n">
        <v>0.276272303067525</v>
      </c>
      <c r="AH4992" s="17" t="n">
        <v>0.366103293745818</v>
      </c>
    </row>
    <row r="4993" customFormat="false" ht="12.75" hidden="false" customHeight="false" outlineLevel="0" collapsed="false">
      <c r="A4993" s="14" t="s">
        <v>10015</v>
      </c>
      <c r="B4993" s="14" t="s">
        <v>10016</v>
      </c>
      <c r="C4993" s="15" t="n">
        <v>9</v>
      </c>
      <c r="D4993" s="15" t="n">
        <v>12</v>
      </c>
      <c r="E4993" s="16" t="n">
        <v>-0.0347031775248278</v>
      </c>
      <c r="F4993" s="16" t="n">
        <v>-0.0262981069575688</v>
      </c>
      <c r="G4993" s="16" t="n">
        <v>0.283339982916869</v>
      </c>
      <c r="H4993" s="16" t="n">
        <v>-0.241571496216824</v>
      </c>
      <c r="I4993" s="16" t="n">
        <v>-0.555168566900012</v>
      </c>
      <c r="J4993" s="16" t="n">
        <v>0.0370065096653956</v>
      </c>
      <c r="K4993" s="16" t="n">
        <v>-2.24383895460841</v>
      </c>
      <c r="L4993" s="16" t="n">
        <v>-1.49721693178512</v>
      </c>
      <c r="M4993" s="16" t="n">
        <v>-0.977272360166643</v>
      </c>
      <c r="N4993" s="16" t="n">
        <v>-0.750135387517569</v>
      </c>
      <c r="O4993" s="16" t="n">
        <v>-0.780793230754455</v>
      </c>
      <c r="P4993" s="16" t="n">
        <v>-0.525561573975471</v>
      </c>
      <c r="Q4993" s="16" t="n">
        <v>-0.256912911420185</v>
      </c>
      <c r="R4993" s="16" t="n">
        <v>-0.114554023240342</v>
      </c>
      <c r="S4993" s="16" t="n">
        <v>0.405861425968163</v>
      </c>
      <c r="T4993" s="16" t="n">
        <v>-0.446514632255548</v>
      </c>
      <c r="U4993" s="16" t="n">
        <v>-0.455506453528488</v>
      </c>
      <c r="V4993" s="16" t="n">
        <v>-0.350599164434215</v>
      </c>
      <c r="W4993" s="16" t="n">
        <v>-0.382739379771809</v>
      </c>
      <c r="X4993" s="16" t="n">
        <v>-0.308627057450502</v>
      </c>
      <c r="Y4993" s="16" t="n">
        <v>-0.0752163237039928</v>
      </c>
      <c r="Z4993" s="16" t="n">
        <v>-0.0308219417044473</v>
      </c>
      <c r="AA4993" s="16" t="n">
        <v>-0.00644706440616054</v>
      </c>
      <c r="AB4993" s="16" t="n">
        <v>0.80103693909088</v>
      </c>
      <c r="AC4993" s="17" t="n">
        <v>-0.609351107818719</v>
      </c>
      <c r="AD4993" s="16" t="n">
        <v>0.718236462753915</v>
      </c>
      <c r="AE4993" s="16" t="n">
        <v>0.0134732540630942</v>
      </c>
      <c r="AF4993" s="17" t="n">
        <v>-0.101753382238054</v>
      </c>
      <c r="AG4993" s="17" t="n">
        <v>0.37409720409587</v>
      </c>
      <c r="AH4993" s="17" t="n">
        <v>0.366310374976402</v>
      </c>
    </row>
    <row r="4994" customFormat="false" ht="12.75" hidden="false" customHeight="false" outlineLevel="0" collapsed="false">
      <c r="A4994" s="14" t="s">
        <v>10017</v>
      </c>
      <c r="B4994" s="14" t="s">
        <v>10018</v>
      </c>
      <c r="C4994" s="15" t="n">
        <v>4</v>
      </c>
      <c r="D4994" s="15" t="n">
        <v>8</v>
      </c>
      <c r="E4994" s="16" t="n">
        <v>-0.0448514111991418</v>
      </c>
      <c r="F4994" s="16" t="n">
        <v>-0.102633798659175</v>
      </c>
      <c r="G4994" s="16" t="n">
        <v>-0.312287585394616</v>
      </c>
      <c r="H4994" s="16" t="n">
        <v>-0.267667482726743</v>
      </c>
      <c r="I4994" s="16" t="n">
        <v>-0.336545766101631</v>
      </c>
      <c r="J4994" s="16" t="n">
        <v>-0.510324367283838</v>
      </c>
      <c r="K4994" s="16" t="n">
        <v>0.111565489368393</v>
      </c>
      <c r="L4994" s="16" t="n">
        <v>0.0463907408932777</v>
      </c>
      <c r="M4994" s="16" t="n">
        <v>-0.131074013856191</v>
      </c>
      <c r="N4994" s="16" t="n">
        <v>0.127145873797074</v>
      </c>
      <c r="O4994" s="16" t="n">
        <v>0.513268600298582</v>
      </c>
      <c r="P4994" s="16" t="n">
        <v>-0.274361055430885</v>
      </c>
      <c r="Q4994" s="16" t="n">
        <v>0.420108952634413</v>
      </c>
      <c r="R4994" s="16" t="n">
        <v>0.798580369284365</v>
      </c>
      <c r="S4994" s="16" t="n">
        <v>-0.0781906413949893</v>
      </c>
      <c r="T4994" s="16" t="n">
        <v>-0.245341197556476</v>
      </c>
      <c r="U4994" s="16" t="n">
        <v>0.134369797586925</v>
      </c>
      <c r="V4994" s="16" t="n">
        <v>-0.135176827033898</v>
      </c>
      <c r="W4994" s="16" t="n">
        <v>0.325405294805512</v>
      </c>
      <c r="X4994" s="16" t="n">
        <v>0.706093224465447</v>
      </c>
      <c r="Y4994" s="16" t="n">
        <v>-0.131642786664916</v>
      </c>
      <c r="Z4994" s="16" t="n">
        <v>-0.0698924653378917</v>
      </c>
      <c r="AA4994" s="16" t="n">
        <v>-0.135347574355745</v>
      </c>
      <c r="AB4994" s="16" t="n">
        <v>-0.358734358163695</v>
      </c>
      <c r="AC4994" s="17" t="n">
        <v>-0.0984478980245745</v>
      </c>
      <c r="AD4994" s="16" t="n">
        <v>0.273988882723034</v>
      </c>
      <c r="AE4994" s="16" t="n">
        <v>0.239108865595685</v>
      </c>
      <c r="AF4994" s="17" t="n">
        <v>0.102519315689088</v>
      </c>
      <c r="AG4994" s="17" t="n">
        <v>0.377119952828471</v>
      </c>
      <c r="AH4994" s="17" t="n">
        <v>0.366563386028021</v>
      </c>
    </row>
    <row r="4995" customFormat="false" ht="12.75" hidden="false" customHeight="false" outlineLevel="0" collapsed="false">
      <c r="A4995" s="14" t="s">
        <v>10019</v>
      </c>
      <c r="B4995" s="14" t="s">
        <v>10020</v>
      </c>
      <c r="C4995" s="15" t="n">
        <v>6</v>
      </c>
      <c r="D4995" s="15" t="n">
        <v>12</v>
      </c>
      <c r="E4995" s="16" t="n">
        <v>0.759047875812816</v>
      </c>
      <c r="F4995" s="16" t="n">
        <v>1.03504271536983</v>
      </c>
      <c r="G4995" s="16" t="n">
        <v>0.235761401738025</v>
      </c>
      <c r="H4995" s="16" t="n">
        <v>1.06133039688261</v>
      </c>
      <c r="I4995" s="16" t="n">
        <v>1.36052022608271</v>
      </c>
      <c r="J4995" s="16" t="n">
        <v>0.565792271271803</v>
      </c>
      <c r="K4995" s="16" t="n">
        <v>0.887470461484713</v>
      </c>
      <c r="L4995" s="16" t="n">
        <v>1.09702961284535</v>
      </c>
      <c r="M4995" s="16" t="n">
        <v>0.391949717206414</v>
      </c>
      <c r="N4995" s="16" t="n">
        <v>0.094139646625824</v>
      </c>
      <c r="O4995" s="16" t="n">
        <v>-0.0120164586135043</v>
      </c>
      <c r="P4995" s="16" t="n">
        <v>-0.417875967100043</v>
      </c>
      <c r="Q4995" s="16" t="n">
        <v>0.394317500233807</v>
      </c>
      <c r="R4995" s="16" t="n">
        <v>0.548605090966701</v>
      </c>
      <c r="S4995" s="16" t="n">
        <v>-0.29850930010324</v>
      </c>
      <c r="T4995" s="16" t="n">
        <v>0.318119858744631</v>
      </c>
      <c r="U4995" s="16" t="n">
        <v>0.205552022147208</v>
      </c>
      <c r="V4995" s="16" t="n">
        <v>-0.212547275506841</v>
      </c>
      <c r="W4995" s="16" t="n">
        <v>0.719992473090597</v>
      </c>
      <c r="X4995" s="16" t="n">
        <v>0.777393860169097</v>
      </c>
      <c r="Y4995" s="16" t="n">
        <v>0.247672382270513</v>
      </c>
      <c r="Z4995" s="16" t="n">
        <v>-0.268608773981024</v>
      </c>
      <c r="AA4995" s="16" t="n">
        <v>-0.117646375693939</v>
      </c>
      <c r="AB4995" s="16" t="n">
        <v>-0.784117936311153</v>
      </c>
      <c r="AC4995" s="17" t="n">
        <v>0.588182658300546</v>
      </c>
      <c r="AD4995" s="16" t="n">
        <v>0.537454625596652</v>
      </c>
      <c r="AE4995" s="16" t="n">
        <v>0.00298920168508112</v>
      </c>
      <c r="AF4995" s="17" t="n">
        <v>0.127518627168863</v>
      </c>
      <c r="AG4995" s="17" t="n">
        <v>0.469425386047908</v>
      </c>
      <c r="AH4995" s="17" t="n">
        <v>0.366902332514638</v>
      </c>
    </row>
    <row r="4996" customFormat="false" ht="12.75" hidden="false" customHeight="false" outlineLevel="0" collapsed="false">
      <c r="A4996" s="14" t="s">
        <v>10021</v>
      </c>
      <c r="B4996" s="14" t="s">
        <v>10022</v>
      </c>
      <c r="C4996" s="15" t="n">
        <v>1</v>
      </c>
      <c r="D4996" s="15" t="n">
        <v>1</v>
      </c>
      <c r="E4996" s="16" t="n">
        <v>0.435025511244277</v>
      </c>
      <c r="F4996" s="16" t="n">
        <v>0.0880014469045242</v>
      </c>
      <c r="G4996" s="16" t="n">
        <v>0.694616639211957</v>
      </c>
      <c r="H4996" s="16" t="n">
        <v>-3.47695007251124</v>
      </c>
      <c r="I4996" s="16" t="n">
        <v>-3.83507003276585</v>
      </c>
      <c r="J4996" s="16" t="n">
        <v>-3.19257965490519</v>
      </c>
      <c r="K4996" s="16" t="n">
        <v>-1.02700847959694</v>
      </c>
      <c r="L4996" s="16" t="n">
        <v>-1.38142490495179</v>
      </c>
      <c r="M4996" s="16" t="n">
        <v>-0.742620680658387</v>
      </c>
      <c r="N4996" s="16" t="n">
        <v>-0.57822974362164</v>
      </c>
      <c r="O4996" s="16" t="n">
        <v>-0.926885028605572</v>
      </c>
      <c r="P4996" s="16" t="n">
        <v>-0.330360508254053</v>
      </c>
      <c r="Q4996" s="16" t="n">
        <v>-0.205738481449818</v>
      </c>
      <c r="R4996" s="16" t="n">
        <v>-0.562045076285303</v>
      </c>
      <c r="S4996" s="16" t="n">
        <v>0.0218089308443787</v>
      </c>
      <c r="T4996" s="16" t="n">
        <v>-0.254923109645798</v>
      </c>
      <c r="U4996" s="16" t="n">
        <v>-0.609990125987836</v>
      </c>
      <c r="V4996" s="16" t="n">
        <v>-0.025705394803824</v>
      </c>
      <c r="W4996" s="16" t="n">
        <v>0.115814535643216</v>
      </c>
      <c r="X4996" s="16" t="n">
        <v>-0.238275546182298</v>
      </c>
      <c r="Y4996" s="16" t="n">
        <v>0.363976501132587</v>
      </c>
      <c r="Z4996" s="16" t="n">
        <v>0.156086480349084</v>
      </c>
      <c r="AA4996" s="16" t="n">
        <v>-0.198610305548492</v>
      </c>
      <c r="AB4996" s="16" t="n">
        <v>0.394271889686429</v>
      </c>
      <c r="AC4996" s="17" t="n">
        <v>-1.18945712570916</v>
      </c>
      <c r="AD4996" s="16" t="n">
        <v>1.52281031210626</v>
      </c>
      <c r="AE4996" s="16" t="n">
        <v>0.0204442317846892</v>
      </c>
      <c r="AF4996" s="17" t="n">
        <v>-0.0869441418539727</v>
      </c>
      <c r="AG4996" s="17" t="n">
        <v>0.320177256173693</v>
      </c>
      <c r="AH4996" s="17" t="n">
        <v>0.3670692938319</v>
      </c>
    </row>
    <row r="4997" customFormat="false" ht="12.75" hidden="false" customHeight="false" outlineLevel="0" collapsed="false">
      <c r="A4997" s="14" t="s">
        <v>10023</v>
      </c>
      <c r="B4997" s="14" t="s">
        <v>10024</v>
      </c>
      <c r="C4997" s="15" t="n">
        <v>2</v>
      </c>
      <c r="D4997" s="15" t="n">
        <v>4</v>
      </c>
      <c r="E4997" s="16" t="n">
        <v>-0.198501097369566</v>
      </c>
      <c r="F4997" s="16" t="n">
        <v>0.00143636028507238</v>
      </c>
      <c r="G4997" s="16" t="n">
        <v>-0.605961005992686</v>
      </c>
      <c r="H4997" s="16" t="n">
        <v>-0.0276884102620776</v>
      </c>
      <c r="I4997" s="16" t="n">
        <v>0.161153151477707</v>
      </c>
      <c r="J4997" s="16" t="n">
        <v>-0.41036902924682</v>
      </c>
      <c r="K4997" s="16" t="n">
        <v>0.527739068134953</v>
      </c>
      <c r="L4997" s="16" t="n">
        <v>0.7202841647745</v>
      </c>
      <c r="M4997" s="16" t="n">
        <v>0.145075830482723</v>
      </c>
      <c r="N4997" s="16" t="n">
        <v>0.443022692317964</v>
      </c>
      <c r="O4997" s="16" t="n">
        <v>0.641328929328417</v>
      </c>
      <c r="P4997" s="16" t="n">
        <v>0.0238408910947521</v>
      </c>
      <c r="Q4997" s="16" t="n">
        <v>-0.00731462664025168</v>
      </c>
      <c r="R4997" s="16" t="n">
        <v>0.199039614143289</v>
      </c>
      <c r="S4997" s="16" t="n">
        <v>-0.206947199484941</v>
      </c>
      <c r="T4997" s="16" t="n">
        <v>-0.248974825289001</v>
      </c>
      <c r="U4997" s="16" t="n">
        <v>-0.0953928144664618</v>
      </c>
      <c r="V4997" s="16" t="n">
        <v>0.00117992438905974</v>
      </c>
      <c r="W4997" s="16" t="n">
        <v>-0.189206653397092</v>
      </c>
      <c r="X4997" s="16" t="n">
        <v>0.364078002676277</v>
      </c>
      <c r="Y4997" s="16" t="n">
        <v>-0.389433348031972</v>
      </c>
      <c r="Z4997" s="16" t="n">
        <v>0.00796675351064893</v>
      </c>
      <c r="AA4997" s="16" t="n">
        <v>0.200231489607471</v>
      </c>
      <c r="AB4997" s="16" t="n">
        <v>-0.420898873742799</v>
      </c>
      <c r="AC4997" s="17" t="n">
        <v>0.118446795418745</v>
      </c>
      <c r="AD4997" s="16" t="n">
        <v>0.411193670818411</v>
      </c>
      <c r="AE4997" s="16" t="n">
        <v>0.339794287498197</v>
      </c>
      <c r="AF4997" s="17" t="n">
        <v>-0.065472713060481</v>
      </c>
      <c r="AG4997" s="17" t="n">
        <v>0.241109030214867</v>
      </c>
      <c r="AH4997" s="17" t="n">
        <v>0.367072464377723</v>
      </c>
    </row>
    <row r="4998" customFormat="false" ht="12.75" hidden="false" customHeight="false" outlineLevel="0" collapsed="false">
      <c r="A4998" s="14" t="s">
        <v>10025</v>
      </c>
      <c r="B4998" s="14" t="s">
        <v>10026</v>
      </c>
      <c r="C4998" s="15" t="n">
        <v>5</v>
      </c>
      <c r="D4998" s="15" t="n">
        <v>876</v>
      </c>
      <c r="E4998" s="16" t="n">
        <v>0.350666319278559</v>
      </c>
      <c r="F4998" s="16" t="n">
        <v>0.785348379342546</v>
      </c>
      <c r="G4998" s="16" t="n">
        <v>0.155164541894645</v>
      </c>
      <c r="H4998" s="16" t="n">
        <v>0.235613047156317</v>
      </c>
      <c r="I4998" s="16" t="n">
        <v>0.626614530868392</v>
      </c>
      <c r="J4998" s="16" t="n">
        <v>0.188271751164657</v>
      </c>
      <c r="K4998" s="16" t="n">
        <v>0.353172330840008</v>
      </c>
      <c r="L4998" s="16" t="n">
        <v>0.73909678422273</v>
      </c>
      <c r="M4998" s="16" t="n">
        <v>0.184815048117418</v>
      </c>
      <c r="N4998" s="16" t="n">
        <v>-0.141163812302113</v>
      </c>
      <c r="O4998" s="16" t="n">
        <v>0.36593913076552</v>
      </c>
      <c r="P4998" s="16" t="n">
        <v>-0.363719450056533</v>
      </c>
      <c r="Q4998" s="16" t="n">
        <v>0.281220001904816</v>
      </c>
      <c r="R4998" s="16" t="n">
        <v>0.810275192382553</v>
      </c>
      <c r="S4998" s="16" t="n">
        <v>0.184456785218198</v>
      </c>
      <c r="T4998" s="16" t="n">
        <v>-0.23533266028285</v>
      </c>
      <c r="U4998" s="16" t="n">
        <v>0.280519448430788</v>
      </c>
      <c r="V4998" s="16" t="n">
        <v>-0.136037385963186</v>
      </c>
      <c r="W4998" s="16" t="n">
        <v>-0.133449062257818</v>
      </c>
      <c r="X4998" s="16" t="n">
        <v>0.23288915657419</v>
      </c>
      <c r="Y4998" s="16" t="n">
        <v>-0.55550205847037</v>
      </c>
      <c r="Z4998" s="16" t="n">
        <v>-0.0749442267086062</v>
      </c>
      <c r="AA4998" s="16" t="n">
        <v>0.62362402619587</v>
      </c>
      <c r="AB4998" s="16" t="n">
        <v>-0.0458235041865594</v>
      </c>
      <c r="AC4998" s="17" t="n">
        <v>0.289984883441012</v>
      </c>
      <c r="AD4998" s="16" t="n">
        <v>0.334338910791669</v>
      </c>
      <c r="AE4998" s="16" t="n">
        <v>0.0119820604671496</v>
      </c>
      <c r="AF4998" s="17" t="n">
        <v>0.102657976069752</v>
      </c>
      <c r="AG4998" s="17" t="n">
        <v>0.378156011494451</v>
      </c>
      <c r="AH4998" s="17" t="n">
        <v>0.367205396343525</v>
      </c>
    </row>
    <row r="4999" customFormat="false" ht="12.75" hidden="false" customHeight="false" outlineLevel="0" collapsed="false">
      <c r="A4999" s="14" t="s">
        <v>10027</v>
      </c>
      <c r="B4999" s="14" t="s">
        <v>10028</v>
      </c>
      <c r="C4999" s="15" t="n">
        <v>2</v>
      </c>
      <c r="D4999" s="15" t="n">
        <v>2</v>
      </c>
      <c r="E4999" s="16" t="n">
        <v>-0.146687149686387</v>
      </c>
      <c r="F4999" s="16" t="n">
        <v>-0.0883348088177116</v>
      </c>
      <c r="G4999" s="16" t="n">
        <v>-0.246506905888925</v>
      </c>
      <c r="H4999" s="16" t="n">
        <v>-0.279851711032467</v>
      </c>
      <c r="I4999" s="16" t="n">
        <v>0.0145392957892607</v>
      </c>
      <c r="J4999" s="16" t="n">
        <v>-0.0349746906816079</v>
      </c>
      <c r="K4999" s="16" t="n">
        <v>0.642266799157737</v>
      </c>
      <c r="L4999" s="16" t="n">
        <v>0.940361340879236</v>
      </c>
      <c r="M4999" s="16" t="n">
        <v>0.887161200841103</v>
      </c>
      <c r="N4999" s="16" t="n">
        <v>0.128233147505579</v>
      </c>
      <c r="O4999" s="16" t="n">
        <v>-0.0556346170384285</v>
      </c>
      <c r="P4999" s="16" t="n">
        <v>0.0166914987029457</v>
      </c>
      <c r="Q4999" s="16" t="n">
        <v>0.01390630289719</v>
      </c>
      <c r="R4999" s="16" t="n">
        <v>0.318438043825441</v>
      </c>
      <c r="S4999" s="16" t="n">
        <v>-0.11795716897882</v>
      </c>
      <c r="T4999" s="16" t="n">
        <v>0.240507879783893</v>
      </c>
      <c r="U4999" s="16" t="n">
        <v>0.501483382618738</v>
      </c>
      <c r="V4999" s="16" t="n">
        <v>0.110314710455653</v>
      </c>
      <c r="W4999" s="16" t="n">
        <v>-0.321223963660323</v>
      </c>
      <c r="X4999" s="16" t="n">
        <v>-0.108462111864013</v>
      </c>
      <c r="Y4999" s="16" t="n">
        <v>-0.432472882341158</v>
      </c>
      <c r="Z4999" s="16" t="n">
        <v>-0.383375949346493</v>
      </c>
      <c r="AA4999" s="16" t="n">
        <v>-0.391316983903866</v>
      </c>
      <c r="AB4999" s="16" t="n">
        <v>-0.504601424179362</v>
      </c>
      <c r="AC4999" s="17" t="n">
        <v>0.148105283310861</v>
      </c>
      <c r="AD4999" s="16" t="n">
        <v>0.427495237590213</v>
      </c>
      <c r="AE4999" s="16" t="n">
        <v>0.255296168094807</v>
      </c>
      <c r="AF4999" s="17" t="n">
        <v>-0.08956334705776</v>
      </c>
      <c r="AG4999" s="17" t="n">
        <v>0.329939424733964</v>
      </c>
      <c r="AH4999" s="17" t="n">
        <v>0.367232568768269</v>
      </c>
    </row>
    <row r="5000" customFormat="false" ht="12.75" hidden="false" customHeight="false" outlineLevel="0" collapsed="false">
      <c r="A5000" s="14" t="s">
        <v>10029</v>
      </c>
      <c r="B5000" s="14" t="s">
        <v>10030</v>
      </c>
      <c r="C5000" s="15" t="n">
        <v>1</v>
      </c>
      <c r="D5000" s="15" t="n">
        <v>2</v>
      </c>
      <c r="E5000" s="16" t="n">
        <v>-0.423537332657029</v>
      </c>
      <c r="F5000" s="16" t="n">
        <v>-0.435069441860763</v>
      </c>
      <c r="G5000" s="16" t="n">
        <v>0.271689156577744</v>
      </c>
      <c r="H5000" s="16" t="n">
        <v>-0.502959394375873</v>
      </c>
      <c r="I5000" s="16" t="n">
        <v>-0.525587399494464</v>
      </c>
      <c r="J5000" s="16" t="n">
        <v>0.217046384497269</v>
      </c>
      <c r="K5000" s="16" t="n">
        <v>-0.513843713032679</v>
      </c>
      <c r="L5000" s="16" t="n">
        <v>-0.532768183251502</v>
      </c>
      <c r="M5000" s="16" t="n">
        <v>0.20617944717297</v>
      </c>
      <c r="N5000" s="16" t="n">
        <v>0.243751806888762</v>
      </c>
      <c r="O5000" s="16" t="n">
        <v>0.230588477040851</v>
      </c>
      <c r="P5000" s="16" t="n">
        <v>0.927256403523447</v>
      </c>
      <c r="Q5000" s="16" t="n">
        <v>-0.27117328383824</v>
      </c>
      <c r="R5000" s="16" t="n">
        <v>-0.291987923537705</v>
      </c>
      <c r="S5000" s="16" t="n">
        <v>0.392009489723049</v>
      </c>
      <c r="T5000" s="16" t="n">
        <v>0.193222926476153</v>
      </c>
      <c r="U5000" s="16" t="n">
        <v>0.173647865270131</v>
      </c>
      <c r="V5000" s="16" t="n">
        <v>0.858076002585222</v>
      </c>
      <c r="W5000" s="16" t="n">
        <v>-0.184901940757614</v>
      </c>
      <c r="X5000" s="16" t="n">
        <v>-0.203500067447103</v>
      </c>
      <c r="Y5000" s="16" t="n">
        <v>0.498895385998861</v>
      </c>
      <c r="Z5000" s="16" t="n">
        <v>-0.189107112169951</v>
      </c>
      <c r="AA5000" s="16" t="n">
        <v>-0.208311942931505</v>
      </c>
      <c r="AB5000" s="16" t="n">
        <v>0.484713658434486</v>
      </c>
      <c r="AC5000" s="17" t="n">
        <v>-0.0697711490809389</v>
      </c>
      <c r="AD5000" s="16" t="n">
        <v>0.478934918725023</v>
      </c>
      <c r="AE5000" s="16" t="n">
        <v>0.62376097927214</v>
      </c>
      <c r="AF5000" s="17" t="n">
        <v>0.104298588150482</v>
      </c>
      <c r="AG5000" s="17" t="n">
        <v>0.384271259018426</v>
      </c>
      <c r="AH5000" s="17" t="n">
        <v>0.367291588349001</v>
      </c>
    </row>
    <row r="5001" customFormat="false" ht="12.75" hidden="false" customHeight="false" outlineLevel="0" collapsed="false">
      <c r="A5001" s="14" t="s">
        <v>10031</v>
      </c>
      <c r="B5001" s="14" t="s">
        <v>10032</v>
      </c>
      <c r="C5001" s="15" t="n">
        <v>1</v>
      </c>
      <c r="D5001" s="15" t="n">
        <v>1</v>
      </c>
      <c r="E5001" s="16" t="n">
        <v>1.5158700943823</v>
      </c>
      <c r="F5001" s="16" t="n">
        <v>2.02627785533126</v>
      </c>
      <c r="G5001" s="16" t="n">
        <v>0.745590826429943</v>
      </c>
      <c r="H5001" s="16" t="n">
        <v>0.904097510273465</v>
      </c>
      <c r="I5001" s="16" t="n">
        <v>1.40340937530756</v>
      </c>
      <c r="J5001" s="16" t="n">
        <v>0.158597531959491</v>
      </c>
      <c r="K5001" s="16" t="n">
        <v>2.12595719714602</v>
      </c>
      <c r="L5001" s="16" t="n">
        <v>2.62897259707988</v>
      </c>
      <c r="M5001" s="16" t="n">
        <v>1.38047460016455</v>
      </c>
      <c r="N5001" s="16" t="n">
        <v>0.987285010088936</v>
      </c>
      <c r="O5001" s="16" t="n">
        <v>1.49606155039371</v>
      </c>
      <c r="P5001" s="16" t="n">
        <v>0.205283849536491</v>
      </c>
      <c r="Q5001" s="16" t="n">
        <v>0.112789552054311</v>
      </c>
      <c r="R5001" s="16" t="n">
        <v>0.613914782507538</v>
      </c>
      <c r="S5001" s="16" t="n">
        <v>-0.689533431571516</v>
      </c>
      <c r="T5001" s="16" t="n">
        <v>0.00762788264391596</v>
      </c>
      <c r="U5001" s="16" t="n">
        <v>0.509992691590586</v>
      </c>
      <c r="V5001" s="16" t="n">
        <v>-0.793024798434137</v>
      </c>
      <c r="W5001" s="16" t="n">
        <v>0.611274260471714</v>
      </c>
      <c r="X5001" s="16" t="n">
        <v>1.11461600393491</v>
      </c>
      <c r="Y5001" s="16" t="n">
        <v>-0.170434169958936</v>
      </c>
      <c r="Z5001" s="16" t="n">
        <v>0.317597671228716</v>
      </c>
      <c r="AA5001" s="16" t="n">
        <v>0.820332710619848</v>
      </c>
      <c r="AB5001" s="16" t="n">
        <v>-0.474087315353971</v>
      </c>
      <c r="AC5001" s="17" t="n">
        <v>1.29815649984113</v>
      </c>
      <c r="AD5001" s="16" t="n">
        <v>0.747184041345884</v>
      </c>
      <c r="AE5001" s="16" t="n">
        <v>8.69199116316836E-005</v>
      </c>
      <c r="AF5001" s="17" t="n">
        <v>0.165088819977749</v>
      </c>
      <c r="AG5001" s="17" t="n">
        <v>0.608328717897344</v>
      </c>
      <c r="AH5001" s="17" t="n">
        <v>0.36735656041986</v>
      </c>
    </row>
    <row r="5002" customFormat="false" ht="12.75" hidden="false" customHeight="false" outlineLevel="0" collapsed="false">
      <c r="A5002" s="14" t="s">
        <v>10033</v>
      </c>
      <c r="B5002" s="14" t="s">
        <v>10034</v>
      </c>
      <c r="C5002" s="15" t="n">
        <v>6</v>
      </c>
      <c r="D5002" s="15" t="n">
        <v>20</v>
      </c>
      <c r="E5002" s="16" t="n">
        <v>-0.701635143343319</v>
      </c>
      <c r="F5002" s="16" t="n">
        <v>0.608874000243951</v>
      </c>
      <c r="G5002" s="16" t="n">
        <v>-1.13293882482283</v>
      </c>
      <c r="H5002" s="16" t="n">
        <v>-0.290651689188687</v>
      </c>
      <c r="I5002" s="16" t="n">
        <v>0.987908801248121</v>
      </c>
      <c r="J5002" s="16" t="n">
        <v>-0.575485403431847</v>
      </c>
      <c r="K5002" s="16" t="n">
        <v>0.271270518348239</v>
      </c>
      <c r="L5002" s="16" t="n">
        <v>1.28568447758652</v>
      </c>
      <c r="M5002" s="16" t="n">
        <v>-0.130398757743329</v>
      </c>
      <c r="N5002" s="16" t="n">
        <v>0.326162433733322</v>
      </c>
      <c r="O5002" s="16" t="n">
        <v>1.14658534362355</v>
      </c>
      <c r="P5002" s="16" t="n">
        <v>-0.140641449276292</v>
      </c>
      <c r="Q5002" s="16" t="n">
        <v>-0.159749745436623</v>
      </c>
      <c r="R5002" s="16" t="n">
        <v>0.591157277184474</v>
      </c>
      <c r="S5002" s="16" t="n">
        <v>-0.622627506556024</v>
      </c>
      <c r="T5002" s="16" t="n">
        <v>-0.0591165977473037</v>
      </c>
      <c r="U5002" s="16" t="n">
        <v>0.797746641838856</v>
      </c>
      <c r="V5002" s="16" t="n">
        <v>-0.603583263783179</v>
      </c>
      <c r="W5002" s="16" t="n">
        <v>-0.342803353787825</v>
      </c>
      <c r="X5002" s="16" t="n">
        <v>0.527502201157858</v>
      </c>
      <c r="Y5002" s="16" t="n">
        <v>-0.789469156164891</v>
      </c>
      <c r="Z5002" s="16" t="n">
        <v>-0.876810102388956</v>
      </c>
      <c r="AA5002" s="16" t="n">
        <v>0.619399138487571</v>
      </c>
      <c r="AB5002" s="16" t="n">
        <v>-1.33931463554557</v>
      </c>
      <c r="AC5002" s="17" t="n">
        <v>0.13789452558145</v>
      </c>
      <c r="AD5002" s="16" t="n">
        <v>0.768375657497851</v>
      </c>
      <c r="AE5002" s="16" t="n">
        <v>0.546823144771992</v>
      </c>
      <c r="AF5002" s="17" t="n">
        <v>-0.188139091895134</v>
      </c>
      <c r="AG5002" s="17" t="n">
        <v>0.694612549896228</v>
      </c>
      <c r="AH5002" s="17" t="n">
        <v>0.368251601794222</v>
      </c>
    </row>
    <row r="5003" customFormat="false" ht="12.75" hidden="false" customHeight="false" outlineLevel="0" collapsed="false">
      <c r="A5003" s="14" t="s">
        <v>10035</v>
      </c>
      <c r="B5003" s="14" t="s">
        <v>10036</v>
      </c>
      <c r="C5003" s="15" t="n">
        <v>4</v>
      </c>
      <c r="D5003" s="15" t="n">
        <v>6</v>
      </c>
      <c r="E5003" s="16" t="n">
        <v>0.150479920683612</v>
      </c>
      <c r="F5003" s="16" t="n">
        <v>0.508731376268122</v>
      </c>
      <c r="G5003" s="16" t="n">
        <v>-0.651015445644612</v>
      </c>
      <c r="H5003" s="16" t="n">
        <v>-0.251622416272083</v>
      </c>
      <c r="I5003" s="16" t="n">
        <v>0.0529219497267585</v>
      </c>
      <c r="J5003" s="16" t="n">
        <v>-0.850152311723314</v>
      </c>
      <c r="K5003" s="16" t="n">
        <v>0.306006251578098</v>
      </c>
      <c r="L5003" s="16" t="n">
        <v>0.921190874311808</v>
      </c>
      <c r="M5003" s="16" t="n">
        <v>-0.273553768099131</v>
      </c>
      <c r="N5003" s="16" t="n">
        <v>0.2521008958985</v>
      </c>
      <c r="O5003" s="16" t="n">
        <v>0.969468766149384</v>
      </c>
      <c r="P5003" s="16" t="n">
        <v>-0.550759230322045</v>
      </c>
      <c r="Q5003" s="16" t="n">
        <v>0.0908393353095121</v>
      </c>
      <c r="R5003" s="16" t="n">
        <v>0.530631974732738</v>
      </c>
      <c r="S5003" s="16" t="n">
        <v>-0.416227020401252</v>
      </c>
      <c r="T5003" s="16" t="n">
        <v>-0.0945322981164036</v>
      </c>
      <c r="U5003" s="16" t="n">
        <v>0.273430995089383</v>
      </c>
      <c r="V5003" s="16" t="n">
        <v>-0.601657399947589</v>
      </c>
      <c r="W5003" s="16" t="n">
        <v>0.433941870982935</v>
      </c>
      <c r="X5003" s="16" t="n">
        <v>0.942136695588625</v>
      </c>
      <c r="Y5003" s="16" t="n">
        <v>0.0467264043977142</v>
      </c>
      <c r="Z5003" s="16" t="n">
        <v>0.292255975851794</v>
      </c>
      <c r="AA5003" s="16" t="n">
        <v>0.636185915514559</v>
      </c>
      <c r="AB5003" s="16" t="n">
        <v>-0.55991246887108</v>
      </c>
      <c r="AC5003" s="17" t="n">
        <v>0.0486497385462581</v>
      </c>
      <c r="AD5003" s="16" t="n">
        <v>0.586946589542356</v>
      </c>
      <c r="AE5003" s="16" t="n">
        <v>0.779352395863757</v>
      </c>
      <c r="AF5003" s="17" t="n">
        <v>0.131151665010911</v>
      </c>
      <c r="AG5003" s="17" t="n">
        <v>0.484684423598153</v>
      </c>
      <c r="AH5003" s="17" t="n">
        <v>0.368699272600211</v>
      </c>
    </row>
    <row r="5004" customFormat="false" ht="12.75" hidden="false" customHeight="false" outlineLevel="0" collapsed="false">
      <c r="A5004" s="14" t="s">
        <v>10037</v>
      </c>
      <c r="B5004" s="14" t="s">
        <v>10038</v>
      </c>
      <c r="C5004" s="15" t="n">
        <v>6</v>
      </c>
      <c r="D5004" s="15" t="n">
        <v>15</v>
      </c>
      <c r="E5004" s="16" t="n">
        <v>-0.242514762071662</v>
      </c>
      <c r="F5004" s="16" t="n">
        <v>-0.379549327123113</v>
      </c>
      <c r="G5004" s="16" t="n">
        <v>0.257370398488415</v>
      </c>
      <c r="H5004" s="16" t="n">
        <v>-0.0603542100349942</v>
      </c>
      <c r="I5004" s="16" t="n">
        <v>-0.209665447591706</v>
      </c>
      <c r="J5004" s="16" t="n">
        <v>0.270134102419139</v>
      </c>
      <c r="K5004" s="16" t="n">
        <v>-0.319689787858484</v>
      </c>
      <c r="L5004" s="16" t="n">
        <v>-0.310104581866771</v>
      </c>
      <c r="M5004" s="16" t="n">
        <v>0.280896612705518</v>
      </c>
      <c r="N5004" s="16" t="n">
        <v>-0.152588484465758</v>
      </c>
      <c r="O5004" s="16" t="n">
        <v>-0.347487696765599</v>
      </c>
      <c r="P5004" s="16" t="n">
        <v>0.141398645749901</v>
      </c>
      <c r="Q5004" s="16" t="n">
        <v>-0.502957922151171</v>
      </c>
      <c r="R5004" s="16" t="n">
        <v>-0.603229012230197</v>
      </c>
      <c r="S5004" s="16" t="n">
        <v>0.0214582503425346</v>
      </c>
      <c r="T5004" s="16" t="n">
        <v>-0.0524958915938604</v>
      </c>
      <c r="U5004" s="16" t="n">
        <v>-0.154548114128334</v>
      </c>
      <c r="V5004" s="16" t="n">
        <v>0.399906839657755</v>
      </c>
      <c r="W5004" s="16" t="n">
        <v>-0.0485989783049131</v>
      </c>
      <c r="X5004" s="16" t="n">
        <v>0.0806713071833434</v>
      </c>
      <c r="Y5004" s="16" t="n">
        <v>0.265496763084427</v>
      </c>
      <c r="Z5004" s="16" t="n">
        <v>-0.144171563475907</v>
      </c>
      <c r="AA5004" s="16" t="n">
        <v>-0.33417323382431</v>
      </c>
      <c r="AB5004" s="16" t="n">
        <v>0.117597716459685</v>
      </c>
      <c r="AC5004" s="17" t="n">
        <v>-0.0893462115345928</v>
      </c>
      <c r="AD5004" s="16" t="n">
        <v>0.258524868233398</v>
      </c>
      <c r="AE5004" s="16" t="n">
        <v>0.256394252921069</v>
      </c>
      <c r="AF5004" s="17" t="n">
        <v>-0.0795869865817456</v>
      </c>
      <c r="AG5004" s="17" t="n">
        <v>0.294419983128622</v>
      </c>
      <c r="AH5004" s="17" t="n">
        <v>0.369166314845186</v>
      </c>
    </row>
    <row r="5005" customFormat="false" ht="12.75" hidden="false" customHeight="false" outlineLevel="0" collapsed="false">
      <c r="A5005" s="14" t="s">
        <v>10039</v>
      </c>
      <c r="B5005" s="14" t="s">
        <v>10040</v>
      </c>
      <c r="C5005" s="15" t="n">
        <v>13</v>
      </c>
      <c r="D5005" s="15" t="n">
        <v>27</v>
      </c>
      <c r="E5005" s="16" t="n">
        <v>-0.488864650770058</v>
      </c>
      <c r="F5005" s="16" t="n">
        <v>-0.605655484191437</v>
      </c>
      <c r="G5005" s="16" t="n">
        <v>-0.120687828903036</v>
      </c>
      <c r="H5005" s="16" t="n">
        <v>-0.609349819489478</v>
      </c>
      <c r="I5005" s="16" t="n">
        <v>-0.752006820647865</v>
      </c>
      <c r="J5005" s="16" t="n">
        <v>-0.356820701223068</v>
      </c>
      <c r="K5005" s="16" t="n">
        <v>-1.04686523770956</v>
      </c>
      <c r="L5005" s="16" t="n">
        <v>-1.13051085124783</v>
      </c>
      <c r="M5005" s="16" t="n">
        <v>-0.883696990267426</v>
      </c>
      <c r="N5005" s="16" t="n">
        <v>-0.315412978443499</v>
      </c>
      <c r="O5005" s="16" t="n">
        <v>-0.517664068163324</v>
      </c>
      <c r="P5005" s="16" t="n">
        <v>-0.195734197158407</v>
      </c>
      <c r="Q5005" s="16" t="n">
        <v>-0.0773253493270245</v>
      </c>
      <c r="R5005" s="16" t="n">
        <v>-0.321169625016834</v>
      </c>
      <c r="S5005" s="16" t="n">
        <v>-0.0160995824045405</v>
      </c>
      <c r="T5005" s="16" t="n">
        <v>-0.183391207655536</v>
      </c>
      <c r="U5005" s="16" t="n">
        <v>-0.35112355353535</v>
      </c>
      <c r="V5005" s="16" t="n">
        <v>0.124211416175641</v>
      </c>
      <c r="W5005" s="16" t="n">
        <v>0.0660602128959613</v>
      </c>
      <c r="X5005" s="16" t="n">
        <v>-0.137275318389548</v>
      </c>
      <c r="Y5005" s="16" t="n">
        <v>0.233830132050764</v>
      </c>
      <c r="Z5005" s="16" t="n">
        <v>-0.0289471720218408</v>
      </c>
      <c r="AA5005" s="16" t="n">
        <v>-0.278765812021666</v>
      </c>
      <c r="AB5005" s="16" t="n">
        <v>0.290017470216332</v>
      </c>
      <c r="AC5005" s="17" t="n">
        <v>-0.585272469017916</v>
      </c>
      <c r="AD5005" s="16" t="n">
        <v>0.321171743039302</v>
      </c>
      <c r="AE5005" s="16" t="n">
        <v>5.73538620935297E-005</v>
      </c>
      <c r="AF5005" s="17" t="n">
        <v>-0.0566648657528035</v>
      </c>
      <c r="AG5005" s="17" t="n">
        <v>0.209707470730006</v>
      </c>
      <c r="AH5005" s="17" t="n">
        <v>0.369351873455498</v>
      </c>
    </row>
    <row r="5006" customFormat="false" ht="12.75" hidden="false" customHeight="false" outlineLevel="0" collapsed="false">
      <c r="A5006" s="14" t="s">
        <v>10041</v>
      </c>
      <c r="B5006" s="14" t="s">
        <v>10042</v>
      </c>
      <c r="C5006" s="15" t="n">
        <v>1</v>
      </c>
      <c r="D5006" s="15" t="n">
        <v>16</v>
      </c>
      <c r="E5006" s="16"/>
      <c r="F5006" s="16"/>
      <c r="G5006" s="16"/>
      <c r="H5006" s="16"/>
      <c r="I5006" s="16"/>
      <c r="J5006" s="16"/>
      <c r="K5006" s="16"/>
      <c r="L5006" s="16" t="n">
        <v>1.03328517461018</v>
      </c>
      <c r="M5006" s="16"/>
      <c r="N5006" s="16"/>
      <c r="O5006" s="16"/>
      <c r="P5006" s="16"/>
      <c r="Q5006" s="16"/>
      <c r="R5006" s="16" t="n">
        <v>0.190306818021488</v>
      </c>
      <c r="S5006" s="16"/>
      <c r="T5006" s="16"/>
      <c r="U5006" s="16"/>
      <c r="V5006" s="16"/>
      <c r="W5006" s="16"/>
      <c r="X5006" s="16"/>
      <c r="Y5006" s="16"/>
      <c r="Z5006" s="16"/>
      <c r="AA5006" s="16" t="n">
        <v>0.914772180133148</v>
      </c>
      <c r="AB5006" s="16"/>
      <c r="AC5006" s="17" t="n">
        <v>1.03328517461018</v>
      </c>
      <c r="AD5006" s="16" t="e">
        <f aca="false">#DIV/0!</f>
        <v>#DIV/0!</v>
      </c>
      <c r="AE5006" s="16" t="e">
        <f aca="false">#DIV/0!</f>
        <v>#DIV/0!</v>
      </c>
      <c r="AF5006" s="17" t="n">
        <v>0.552539499077318</v>
      </c>
      <c r="AG5006" s="17" t="n">
        <v>0.512274370283923</v>
      </c>
      <c r="AH5006" s="17" t="n">
        <v>0.369421810237577</v>
      </c>
    </row>
    <row r="5007" customFormat="false" ht="12.75" hidden="false" customHeight="false" outlineLevel="0" collapsed="false">
      <c r="A5007" s="14" t="s">
        <v>10043</v>
      </c>
      <c r="B5007" s="14" t="s">
        <v>10044</v>
      </c>
      <c r="C5007" s="15" t="n">
        <v>30</v>
      </c>
      <c r="D5007" s="15" t="n">
        <v>50</v>
      </c>
      <c r="E5007" s="16" t="n">
        <v>0.669473690827476</v>
      </c>
      <c r="F5007" s="16" t="n">
        <v>0.852671085195376</v>
      </c>
      <c r="G5007" s="16" t="n">
        <v>0.145410656533555</v>
      </c>
      <c r="H5007" s="16" t="n">
        <v>0.174969837927505</v>
      </c>
      <c r="I5007" s="16" t="n">
        <v>0.299544871922316</v>
      </c>
      <c r="J5007" s="16" t="n">
        <v>-0.43056952055236</v>
      </c>
      <c r="K5007" s="16" t="n">
        <v>0.96367168162279</v>
      </c>
      <c r="L5007" s="16" t="n">
        <v>1.02584844740305</v>
      </c>
      <c r="M5007" s="16" t="n">
        <v>0.562237122612601</v>
      </c>
      <c r="N5007" s="16" t="n">
        <v>0.55150070114909</v>
      </c>
      <c r="O5007" s="16" t="n">
        <v>0.780510440321198</v>
      </c>
      <c r="P5007" s="16" t="n">
        <v>0.0371143132939756</v>
      </c>
      <c r="Q5007" s="16" t="n">
        <v>0.500534184410307</v>
      </c>
      <c r="R5007" s="16" t="n">
        <v>0.634685447905277</v>
      </c>
      <c r="S5007" s="16" t="n">
        <v>-0.253542910201957</v>
      </c>
      <c r="T5007" s="16" t="n">
        <v>0.0991839570272202</v>
      </c>
      <c r="U5007" s="16" t="n">
        <v>0.258339311719699</v>
      </c>
      <c r="V5007" s="16" t="n">
        <v>-0.505248906888873</v>
      </c>
      <c r="W5007" s="16" t="n">
        <v>0.707646550465292</v>
      </c>
      <c r="X5007" s="16" t="n">
        <v>0.80327008911245</v>
      </c>
      <c r="Y5007" s="16" t="n">
        <v>-0.221969474684687</v>
      </c>
      <c r="Z5007" s="16" t="n">
        <v>0.061757690200391</v>
      </c>
      <c r="AA5007" s="16" t="n">
        <v>0.134608107285683</v>
      </c>
      <c r="AB5007" s="16" t="n">
        <v>-0.669421406694366</v>
      </c>
      <c r="AC5007" s="17" t="n">
        <v>0.469365277354714</v>
      </c>
      <c r="AD5007" s="16" t="n">
        <v>0.433834861424462</v>
      </c>
      <c r="AE5007" s="16" t="n">
        <v>0.00322217731867297</v>
      </c>
      <c r="AF5007" s="17" t="n">
        <v>0.129153553304703</v>
      </c>
      <c r="AG5007" s="17" t="n">
        <v>0.478127486311799</v>
      </c>
      <c r="AH5007" s="17" t="n">
        <v>0.369497619356387</v>
      </c>
    </row>
    <row r="5008" customFormat="false" ht="12.75" hidden="false" customHeight="false" outlineLevel="0" collapsed="false">
      <c r="A5008" s="14" t="s">
        <v>10045</v>
      </c>
      <c r="B5008" s="14" t="s">
        <v>10046</v>
      </c>
      <c r="C5008" s="15" t="n">
        <v>2</v>
      </c>
      <c r="D5008" s="15" t="n">
        <v>2</v>
      </c>
      <c r="E5008" s="16"/>
      <c r="F5008" s="16"/>
      <c r="G5008" s="16"/>
      <c r="H5008" s="16"/>
      <c r="I5008" s="16"/>
      <c r="J5008" s="16"/>
      <c r="K5008" s="16"/>
      <c r="L5008" s="16"/>
      <c r="M5008" s="16"/>
      <c r="N5008" s="16"/>
      <c r="O5008" s="16"/>
      <c r="P5008" s="16"/>
      <c r="Q5008" s="16"/>
      <c r="R5008" s="16"/>
      <c r="S5008" s="16"/>
      <c r="T5008" s="16"/>
      <c r="U5008" s="16"/>
      <c r="V5008" s="16"/>
      <c r="W5008" s="16"/>
      <c r="X5008" s="16" t="n">
        <v>0.252510689665458</v>
      </c>
      <c r="Y5008" s="16"/>
      <c r="Z5008" s="16"/>
      <c r="AA5008" s="16" t="n">
        <v>1.21763705598957</v>
      </c>
      <c r="AB5008" s="16"/>
      <c r="AC5008" s="17" t="e">
        <f aca="false">#DIV/0!</f>
        <v>#DIV/0!</v>
      </c>
      <c r="AD5008" s="16" t="e">
        <f aca="false">#DIV/0!</f>
        <v>#DIV/0!</v>
      </c>
      <c r="AE5008" s="16" t="e">
        <f aca="false">#DIV/0!</f>
        <v>#DIV/0!</v>
      </c>
      <c r="AF5008" s="17" t="n">
        <v>0.735073872827516</v>
      </c>
      <c r="AG5008" s="17" t="n">
        <v>0.682447398329714</v>
      </c>
      <c r="AH5008" s="17" t="n">
        <v>0.369824454818173</v>
      </c>
    </row>
    <row r="5009" customFormat="false" ht="12.75" hidden="false" customHeight="false" outlineLevel="0" collapsed="false">
      <c r="A5009" s="14" t="s">
        <v>10047</v>
      </c>
      <c r="B5009" s="14" t="s">
        <v>10048</v>
      </c>
      <c r="C5009" s="15" t="n">
        <v>6</v>
      </c>
      <c r="D5009" s="15" t="n">
        <v>62</v>
      </c>
      <c r="E5009" s="16" t="n">
        <v>-0.0196084170341163</v>
      </c>
      <c r="F5009" s="16" t="n">
        <v>-0.391606690950059</v>
      </c>
      <c r="G5009" s="16" t="n">
        <v>-0.355163908954294</v>
      </c>
      <c r="H5009" s="16" t="n">
        <v>-0.4624473264343</v>
      </c>
      <c r="I5009" s="16" t="n">
        <v>-0.845541496265101</v>
      </c>
      <c r="J5009" s="16" t="n">
        <v>-0.773223528716101</v>
      </c>
      <c r="K5009" s="16" t="n">
        <v>0.46107000833515</v>
      </c>
      <c r="L5009" s="16" t="n">
        <v>0.0816793734041164</v>
      </c>
      <c r="M5009" s="16" t="n">
        <v>0.150311187385849</v>
      </c>
      <c r="N5009" s="16" t="n">
        <v>0.0116775406804441</v>
      </c>
      <c r="O5009" s="16" t="n">
        <v>-0.361951953879684</v>
      </c>
      <c r="P5009" s="16" t="n">
        <v>-0.335599843839826</v>
      </c>
      <c r="Q5009" s="16" t="n">
        <v>0.665888583113347</v>
      </c>
      <c r="R5009" s="16" t="n">
        <v>0.284607778701674</v>
      </c>
      <c r="S5009" s="16" t="n">
        <v>0.298289375519695</v>
      </c>
      <c r="T5009" s="16" t="n">
        <v>0.175558637592291</v>
      </c>
      <c r="U5009" s="16" t="n">
        <v>-0.20448258832593</v>
      </c>
      <c r="V5009" s="16" t="n">
        <v>-0.200329840351284</v>
      </c>
      <c r="W5009" s="16" t="n">
        <v>0.0770219230999612</v>
      </c>
      <c r="X5009" s="16" t="n">
        <v>-0.441068261562989</v>
      </c>
      <c r="Y5009" s="16" t="n">
        <v>-0.249998097768283</v>
      </c>
      <c r="Z5009" s="16" t="n">
        <v>0.206664454018292</v>
      </c>
      <c r="AA5009" s="16" t="n">
        <v>0.237435341752655</v>
      </c>
      <c r="AB5009" s="16" t="n">
        <v>0.139476318855808</v>
      </c>
      <c r="AC5009" s="17" t="n">
        <v>-0.23670042135566</v>
      </c>
      <c r="AD5009" s="16" t="n">
        <v>0.383743825384804</v>
      </c>
      <c r="AE5009" s="16" t="n">
        <v>0.0559227877285757</v>
      </c>
      <c r="AF5009" s="17" t="n">
        <v>0.0824219687204364</v>
      </c>
      <c r="AG5009" s="17" t="n">
        <v>0.305427152570926</v>
      </c>
      <c r="AH5009" s="17" t="n">
        <v>0.369951133243835</v>
      </c>
    </row>
    <row r="5010" customFormat="false" ht="12.75" hidden="false" customHeight="false" outlineLevel="0" collapsed="false">
      <c r="A5010" s="14" t="s">
        <v>10049</v>
      </c>
      <c r="B5010" s="14" t="s">
        <v>10050</v>
      </c>
      <c r="C5010" s="15" t="n">
        <v>1</v>
      </c>
      <c r="D5010" s="15" t="n">
        <v>2</v>
      </c>
      <c r="E5010" s="16" t="n">
        <v>0.17835754871872</v>
      </c>
      <c r="F5010" s="16" t="n">
        <v>0.554757969079726</v>
      </c>
      <c r="G5010" s="16" t="n">
        <v>-0.543809691735302</v>
      </c>
      <c r="H5010" s="16" t="n">
        <v>0.488696734642999</v>
      </c>
      <c r="I5010" s="16" t="n">
        <v>0.854001259089154</v>
      </c>
      <c r="J5010" s="16" t="n">
        <v>-0.208691216172643</v>
      </c>
      <c r="K5010" s="16" t="n">
        <v>0.633150359050469</v>
      </c>
      <c r="L5010" s="16" t="n">
        <v>1.00215841839639</v>
      </c>
      <c r="M5010" s="16" t="n">
        <v>-0.064220210432673</v>
      </c>
      <c r="N5010" s="16" t="n">
        <v>-0.00878098755479648</v>
      </c>
      <c r="O5010" s="16" t="n">
        <v>0.365988212162023</v>
      </c>
      <c r="P5010" s="16" t="n">
        <v>-0.742670120608909</v>
      </c>
      <c r="Q5010" s="16" t="n">
        <v>-0.00664756829785144</v>
      </c>
      <c r="R5010" s="16" t="n">
        <v>0.360470321567423</v>
      </c>
      <c r="S5010" s="16" t="n">
        <v>-0.760858524425351</v>
      </c>
      <c r="T5010" s="16" t="n">
        <v>-0.0626233822079235</v>
      </c>
      <c r="U5010" s="16" t="n">
        <v>0.305734086150795</v>
      </c>
      <c r="V5010" s="16" t="n">
        <v>-0.815164035787647</v>
      </c>
      <c r="W5010" s="16" t="n">
        <v>-0.0871019543328842</v>
      </c>
      <c r="X5010" s="16" t="n">
        <v>0.282232448542365</v>
      </c>
      <c r="Y5010" s="16" t="n">
        <v>-0.820698357265203</v>
      </c>
      <c r="Z5010" s="16" t="n">
        <v>0.128812089970551</v>
      </c>
      <c r="AA5010" s="16" t="n">
        <v>0.497539788773737</v>
      </c>
      <c r="AB5010" s="16" t="n">
        <v>-0.614760869113797</v>
      </c>
      <c r="AC5010" s="17" t="n">
        <v>0.209078189552929</v>
      </c>
      <c r="AD5010" s="16" t="n">
        <v>0.540818881980821</v>
      </c>
      <c r="AE5010" s="16" t="n">
        <v>0.20751855116898</v>
      </c>
      <c r="AF5010" s="17" t="n">
        <v>-0.132755496368816</v>
      </c>
      <c r="AG5010" s="17" t="n">
        <v>0.491948345512131</v>
      </c>
      <c r="AH5010" s="17" t="n">
        <v>0.369953610144842</v>
      </c>
    </row>
    <row r="5011" customFormat="false" ht="12.75" hidden="false" customHeight="false" outlineLevel="0" collapsed="false">
      <c r="A5011" s="14" t="s">
        <v>10051</v>
      </c>
      <c r="B5011" s="14" t="s">
        <v>10052</v>
      </c>
      <c r="C5011" s="15" t="n">
        <v>9</v>
      </c>
      <c r="D5011" s="15" t="n">
        <v>34</v>
      </c>
      <c r="E5011" s="16" t="n">
        <v>0.425052509381155</v>
      </c>
      <c r="F5011" s="16" t="n">
        <v>0.498995413559368</v>
      </c>
      <c r="G5011" s="16" t="n">
        <v>0.262712279527691</v>
      </c>
      <c r="H5011" s="16" t="n">
        <v>0.205653236474161</v>
      </c>
      <c r="I5011" s="16" t="n">
        <v>0.285708474872188</v>
      </c>
      <c r="J5011" s="16" t="n">
        <v>0.394132360856558</v>
      </c>
      <c r="K5011" s="16" t="n">
        <v>0.268334493997858</v>
      </c>
      <c r="L5011" s="16" t="n">
        <v>0.37976634537232</v>
      </c>
      <c r="M5011" s="16" t="n">
        <v>0.454345072437761</v>
      </c>
      <c r="N5011" s="16" t="n">
        <v>0.118537904146073</v>
      </c>
      <c r="O5011" s="16" t="n">
        <v>-0.0347340895733684</v>
      </c>
      <c r="P5011" s="16" t="n">
        <v>-0.111940901459171</v>
      </c>
      <c r="Q5011" s="16" t="n">
        <v>-0.0429602800374469</v>
      </c>
      <c r="R5011" s="16" t="n">
        <v>0.0280026354316353</v>
      </c>
      <c r="S5011" s="16" t="n">
        <v>-0.181248333536529</v>
      </c>
      <c r="T5011" s="16" t="n">
        <v>-0.309113566767056</v>
      </c>
      <c r="U5011" s="16" t="n">
        <v>-0.130081548057141</v>
      </c>
      <c r="V5011" s="16" t="n">
        <v>-0.246535338925018</v>
      </c>
      <c r="W5011" s="16" t="n">
        <v>0.423030197724279</v>
      </c>
      <c r="X5011" s="16" t="n">
        <v>0.436242115716884</v>
      </c>
      <c r="Y5011" s="16" t="n">
        <v>0.54026695773219</v>
      </c>
      <c r="Z5011" s="16" t="n">
        <v>0.0867357437360429</v>
      </c>
      <c r="AA5011" s="16" t="n">
        <v>0.180862856442525</v>
      </c>
      <c r="AB5011" s="16" t="n">
        <v>0.117862622879493</v>
      </c>
      <c r="AC5011" s="17" t="n">
        <v>0.262213591632716</v>
      </c>
      <c r="AD5011" s="16" t="n">
        <v>0.191481988834644</v>
      </c>
      <c r="AE5011" s="16" t="n">
        <v>0.000605806666502309</v>
      </c>
      <c r="AF5011" s="17" t="n">
        <v>0.0752553385283214</v>
      </c>
      <c r="AG5011" s="17" t="n">
        <v>0.278967016112187</v>
      </c>
      <c r="AH5011" s="17" t="n">
        <v>0.370111258204472</v>
      </c>
    </row>
    <row r="5012" customFormat="false" ht="12.75" hidden="false" customHeight="false" outlineLevel="0" collapsed="false">
      <c r="A5012" s="14" t="s">
        <v>10053</v>
      </c>
      <c r="B5012" s="14" t="s">
        <v>10054</v>
      </c>
      <c r="C5012" s="15" t="n">
        <v>1</v>
      </c>
      <c r="D5012" s="15" t="n">
        <v>2</v>
      </c>
      <c r="E5012" s="16" t="n">
        <v>0.353828262844931</v>
      </c>
      <c r="F5012" s="16" t="n">
        <v>1.31063032786394</v>
      </c>
      <c r="G5012" s="16" t="n">
        <v>0.980967063541414</v>
      </c>
      <c r="H5012" s="16" t="n">
        <v>1.14148102250472</v>
      </c>
      <c r="I5012" s="16" t="n">
        <v>2.08718719160888</v>
      </c>
      <c r="J5012" s="16" t="n">
        <v>1.79339911283959</v>
      </c>
      <c r="K5012" s="16" t="n">
        <v>0.606080430114781</v>
      </c>
      <c r="L5012" s="16" t="n">
        <v>1.5554901341187</v>
      </c>
      <c r="M5012" s="16" t="n">
        <v>1.25801590178215</v>
      </c>
      <c r="N5012" s="16" t="n">
        <v>0.364358809820432</v>
      </c>
      <c r="O5012" s="16" t="n">
        <v>1.31952965419527</v>
      </c>
      <c r="P5012" s="16" t="n">
        <v>0.979775717916836</v>
      </c>
      <c r="Q5012" s="16" t="n">
        <v>-0.697361018002721</v>
      </c>
      <c r="R5012" s="16" t="n">
        <v>0.250158516520565</v>
      </c>
      <c r="S5012" s="16" t="n">
        <v>-0.102265932979708</v>
      </c>
      <c r="T5012" s="16" t="n">
        <v>-0.812898655299154</v>
      </c>
      <c r="U5012" s="16" t="n">
        <v>0.13586045771757</v>
      </c>
      <c r="V5012" s="16" t="n">
        <v>-0.216133267728364</v>
      </c>
      <c r="W5012" s="16" t="n">
        <v>0.33052783373187</v>
      </c>
      <c r="X5012" s="16" t="n">
        <v>1.28026388126512</v>
      </c>
      <c r="Y5012" s="16" t="n">
        <v>0.946237471950062</v>
      </c>
      <c r="Z5012" s="16" t="n">
        <v>-0.213065234070056</v>
      </c>
      <c r="AA5012" s="16" t="n">
        <v>0.736064109391139</v>
      </c>
      <c r="AB5012" s="16" t="n">
        <v>0.392667847996104</v>
      </c>
      <c r="AC5012" s="17" t="n">
        <v>1.1458953024293</v>
      </c>
      <c r="AD5012" s="16" t="n">
        <v>0.533198170890516</v>
      </c>
      <c r="AE5012" s="16" t="n">
        <v>1.28576786588942E-005</v>
      </c>
      <c r="AF5012" s="17" t="n">
        <v>0.169171334207702</v>
      </c>
      <c r="AG5012" s="17" t="n">
        <v>0.627184429961735</v>
      </c>
      <c r="AH5012" s="17" t="n">
        <v>0.37016745006928</v>
      </c>
    </row>
    <row r="5013" customFormat="false" ht="12.75" hidden="false" customHeight="false" outlineLevel="0" collapsed="false">
      <c r="A5013" s="14" t="s">
        <v>10055</v>
      </c>
      <c r="B5013" s="14" t="s">
        <v>10056</v>
      </c>
      <c r="C5013" s="15" t="n">
        <v>1</v>
      </c>
      <c r="D5013" s="15" t="n">
        <v>1</v>
      </c>
      <c r="E5013" s="16" t="n">
        <v>0.275847297647275</v>
      </c>
      <c r="F5013" s="16" t="n">
        <v>1.09726763612817</v>
      </c>
      <c r="G5013" s="16" t="n">
        <v>-0.131734619142721</v>
      </c>
      <c r="H5013" s="16" t="n">
        <v>0.326802312173625</v>
      </c>
      <c r="I5013" s="16" t="n">
        <v>1.13712675473965</v>
      </c>
      <c r="J5013" s="16" t="n">
        <v>-0.0560003149780013</v>
      </c>
      <c r="K5013" s="16" t="n">
        <v>0.654849487976211</v>
      </c>
      <c r="L5013" s="16" t="n">
        <v>1.46887746544201</v>
      </c>
      <c r="M5013" s="16" t="n">
        <v>0.272064242157085</v>
      </c>
      <c r="N5013" s="16" t="n">
        <v>-0.0906725777710092</v>
      </c>
      <c r="O5013" s="16" t="n">
        <v>0.729116540065693</v>
      </c>
      <c r="P5013" s="16" t="n">
        <v>-0.509976387161097</v>
      </c>
      <c r="Q5013" s="16" t="n">
        <v>-0.0318252844872845</v>
      </c>
      <c r="R5013" s="16" t="n">
        <v>0.780312523497873</v>
      </c>
      <c r="S5013" s="16" t="n">
        <v>-0.471450916950759</v>
      </c>
      <c r="T5013" s="16" t="n">
        <v>-0.636441901701827</v>
      </c>
      <c r="U5013" s="16" t="n">
        <v>0.176935484776773</v>
      </c>
      <c r="V5013" s="16" t="n">
        <v>-1.07439723161753</v>
      </c>
      <c r="W5013" s="16" t="n">
        <v>0.278414501840038</v>
      </c>
      <c r="X5013" s="16" t="n">
        <v>1.09276882283517</v>
      </c>
      <c r="Y5013" s="16" t="n">
        <v>-0.140596577428255</v>
      </c>
      <c r="Z5013" s="16" t="n">
        <v>-0.906901543354088</v>
      </c>
      <c r="AA5013" s="16" t="n">
        <v>-0.0931539264310235</v>
      </c>
      <c r="AB5013" s="16" t="n">
        <v>-1.33588917877442</v>
      </c>
      <c r="AC5013" s="17" t="n">
        <v>0.431130653106407</v>
      </c>
      <c r="AD5013" s="16" t="n">
        <v>0.597746338884543</v>
      </c>
      <c r="AE5013" s="16" t="n">
        <v>0.0295841623387022</v>
      </c>
      <c r="AF5013" s="17" t="n">
        <v>-0.196852102316277</v>
      </c>
      <c r="AG5013" s="17" t="n">
        <v>0.730194557705777</v>
      </c>
      <c r="AH5013" s="17" t="n">
        <v>0.370411563712449</v>
      </c>
    </row>
    <row r="5014" customFormat="false" ht="12.75" hidden="false" customHeight="false" outlineLevel="0" collapsed="false">
      <c r="A5014" s="14" t="s">
        <v>10057</v>
      </c>
      <c r="B5014" s="14" t="s">
        <v>10058</v>
      </c>
      <c r="C5014" s="15" t="n">
        <v>4</v>
      </c>
      <c r="D5014" s="15" t="n">
        <v>14</v>
      </c>
      <c r="E5014" s="16" t="n">
        <v>0.703874370828122</v>
      </c>
      <c r="F5014" s="16" t="n">
        <v>0.0654278659792775</v>
      </c>
      <c r="G5014" s="16" t="n">
        <v>0.79749629066761</v>
      </c>
      <c r="H5014" s="16" t="n">
        <v>-0.377688220459215</v>
      </c>
      <c r="I5014" s="16" t="n">
        <v>-1.13330485448702</v>
      </c>
      <c r="J5014" s="16" t="n">
        <v>-0.305864583194402</v>
      </c>
      <c r="K5014" s="16" t="n">
        <v>-0.668333963084054</v>
      </c>
      <c r="L5014" s="16" t="n">
        <v>-1.44009058550727</v>
      </c>
      <c r="M5014" s="16" t="n">
        <v>0.421458695603957</v>
      </c>
      <c r="N5014" s="16" t="n">
        <v>0.237737925924654</v>
      </c>
      <c r="O5014" s="16" t="n">
        <v>-0.45230853869803</v>
      </c>
      <c r="P5014" s="16" t="n">
        <v>0.179481303354634</v>
      </c>
      <c r="Q5014" s="16" t="n">
        <v>-0.125960868501315</v>
      </c>
      <c r="R5014" s="16" t="n">
        <v>-0.735976323975289</v>
      </c>
      <c r="S5014" s="16" t="n">
        <v>0.0774024578788292</v>
      </c>
      <c r="T5014" s="16" t="n">
        <v>-0.101647167670286</v>
      </c>
      <c r="U5014" s="16" t="n">
        <v>-0.880648456267176</v>
      </c>
      <c r="V5014" s="16" t="n">
        <v>0.0907367886810975</v>
      </c>
      <c r="W5014" s="16" t="n">
        <v>0.272601486179449</v>
      </c>
      <c r="X5014" s="16" t="n">
        <v>-0.42287977528481</v>
      </c>
      <c r="Y5014" s="16" t="n">
        <v>0.485803490573465</v>
      </c>
      <c r="Z5014" s="16" t="n">
        <v>0.188347978168092</v>
      </c>
      <c r="AA5014" s="16" t="n">
        <v>-0.425196894752116</v>
      </c>
      <c r="AB5014" s="16" t="n">
        <v>0.213986607164204</v>
      </c>
      <c r="AC5014" s="17" t="n">
        <v>-0.164342857755978</v>
      </c>
      <c r="AD5014" s="16" t="n">
        <v>0.695679738581674</v>
      </c>
      <c r="AE5014" s="16" t="n">
        <v>0.430535856753085</v>
      </c>
      <c r="AF5014" s="17" t="n">
        <v>-0.113619223150488</v>
      </c>
      <c r="AG5014" s="17" t="n">
        <v>0.421460129165583</v>
      </c>
      <c r="AH5014" s="17" t="n">
        <v>0.370418085395248</v>
      </c>
    </row>
    <row r="5015" customFormat="false" ht="12.75" hidden="false" customHeight="false" outlineLevel="0" collapsed="false">
      <c r="A5015" s="14" t="s">
        <v>10059</v>
      </c>
      <c r="B5015" s="14" t="s">
        <v>10060</v>
      </c>
      <c r="C5015" s="15" t="n">
        <v>19</v>
      </c>
      <c r="D5015" s="15" t="n">
        <v>41</v>
      </c>
      <c r="E5015" s="16" t="n">
        <v>0.339140243215555</v>
      </c>
      <c r="F5015" s="16" t="n">
        <v>0.592924237817259</v>
      </c>
      <c r="G5015" s="16" t="n">
        <v>-0.404537617371335</v>
      </c>
      <c r="H5015" s="16" t="n">
        <v>0.317340726901986</v>
      </c>
      <c r="I5015" s="16" t="n">
        <v>0.391373304803306</v>
      </c>
      <c r="J5015" s="16" t="n">
        <v>-0.630324362053193</v>
      </c>
      <c r="K5015" s="16" t="n">
        <v>0.621427750656316</v>
      </c>
      <c r="L5015" s="16" t="n">
        <v>0.969736186866309</v>
      </c>
      <c r="M5015" s="16" t="n">
        <v>0.0547707622908617</v>
      </c>
      <c r="N5015" s="16" t="n">
        <v>0.388701180765892</v>
      </c>
      <c r="O5015" s="16" t="n">
        <v>0.703897962274193</v>
      </c>
      <c r="P5015" s="16" t="n">
        <v>-0.35888568254913</v>
      </c>
      <c r="Q5015" s="16" t="n">
        <v>0.430476570625878</v>
      </c>
      <c r="R5015" s="16" t="n">
        <v>0.59926080971707</v>
      </c>
      <c r="S5015" s="16" t="n">
        <v>-0.288926992965752</v>
      </c>
      <c r="T5015" s="16" t="n">
        <v>0.339935318332707</v>
      </c>
      <c r="U5015" s="16" t="n">
        <v>0.497644208752029</v>
      </c>
      <c r="V5015" s="16" t="n">
        <v>-0.360529850450142</v>
      </c>
      <c r="W5015" s="16" t="n">
        <v>0.226190861068844</v>
      </c>
      <c r="X5015" s="16" t="n">
        <v>0.37112312566213</v>
      </c>
      <c r="Y5015" s="16" t="n">
        <v>-0.450603902570155</v>
      </c>
      <c r="Z5015" s="16" t="n">
        <v>0.170836530396957</v>
      </c>
      <c r="AA5015" s="16" t="n">
        <v>0.259873013523492</v>
      </c>
      <c r="AB5015" s="16" t="n">
        <v>-0.512069092715887</v>
      </c>
      <c r="AC5015" s="17" t="n">
        <v>0.248797057801502</v>
      </c>
      <c r="AD5015" s="16" t="n">
        <v>0.490225705977069</v>
      </c>
      <c r="AE5015" s="16" t="n">
        <v>0.106486761744405</v>
      </c>
      <c r="AF5015" s="17" t="n">
        <v>0.106934216614764</v>
      </c>
      <c r="AG5015" s="17" t="n">
        <v>0.39711954362785</v>
      </c>
      <c r="AH5015" s="17" t="n">
        <v>0.370948500968743</v>
      </c>
    </row>
    <row r="5016" customFormat="false" ht="12.75" hidden="false" customHeight="false" outlineLevel="0" collapsed="false">
      <c r="A5016" s="14" t="s">
        <v>10061</v>
      </c>
      <c r="B5016" s="14" t="s">
        <v>10062</v>
      </c>
      <c r="C5016" s="15" t="n">
        <v>3</v>
      </c>
      <c r="D5016" s="15" t="n">
        <v>6</v>
      </c>
      <c r="E5016" s="16" t="n">
        <v>0.610880515556717</v>
      </c>
      <c r="F5016" s="16" t="n">
        <v>0.673890399063452</v>
      </c>
      <c r="G5016" s="16" t="n">
        <v>-0.394867103072732</v>
      </c>
      <c r="H5016" s="16" t="n">
        <v>1.0581792549034</v>
      </c>
      <c r="I5016" s="16" t="n">
        <v>1.11009324249528</v>
      </c>
      <c r="J5016" s="16" t="n">
        <v>0.0772109259123318</v>
      </c>
      <c r="K5016" s="16" t="n">
        <v>0.970661812984019</v>
      </c>
      <c r="L5016" s="16" t="n">
        <v>1.02627933547566</v>
      </c>
      <c r="M5016" s="16" t="n">
        <v>-0.0102891346745517</v>
      </c>
      <c r="N5016" s="16" t="n">
        <v>-0.107848324089184</v>
      </c>
      <c r="O5016" s="16" t="n">
        <v>-0.0464696612266305</v>
      </c>
      <c r="P5016" s="16" t="n">
        <v>-1.12531783531872</v>
      </c>
      <c r="Q5016" s="16" t="n">
        <v>0.74655647571059</v>
      </c>
      <c r="R5016" s="16" t="n">
        <v>0.800283828721586</v>
      </c>
      <c r="S5016" s="16" t="n">
        <v>-0.291234858592339</v>
      </c>
      <c r="T5016" s="16" t="n">
        <v>0.377680334900539</v>
      </c>
      <c r="U5016" s="16" t="n">
        <v>0.432647266404987</v>
      </c>
      <c r="V5016" s="16" t="n">
        <v>-0.658440696854611</v>
      </c>
      <c r="W5016" s="16" t="n">
        <v>-0.0811639306004239</v>
      </c>
      <c r="X5016" s="16" t="n">
        <v>-0.0252200645794455</v>
      </c>
      <c r="Y5016" s="16" t="n">
        <v>-1.09834071170817</v>
      </c>
      <c r="Z5016" s="16" t="n">
        <v>-0.514939810169722</v>
      </c>
      <c r="AA5016" s="16" t="n">
        <v>-0.459602648220808</v>
      </c>
      <c r="AB5016" s="16" t="n">
        <v>-1.5420931474295</v>
      </c>
      <c r="AC5016" s="17" t="n">
        <v>0.32020028566742</v>
      </c>
      <c r="AD5016" s="16" t="n">
        <v>0.699777036858662</v>
      </c>
      <c r="AE5016" s="16" t="n">
        <v>0.141253864455024</v>
      </c>
      <c r="AF5016" s="17" t="n">
        <v>-0.192822330201444</v>
      </c>
      <c r="AG5016" s="17" t="n">
        <v>0.717815384233215</v>
      </c>
      <c r="AH5016" s="17" t="n">
        <v>0.372063301334095</v>
      </c>
    </row>
    <row r="5017" customFormat="false" ht="12.75" hidden="false" customHeight="false" outlineLevel="0" collapsed="false">
      <c r="A5017" s="14" t="s">
        <v>10063</v>
      </c>
      <c r="B5017" s="14" t="s">
        <v>10064</v>
      </c>
      <c r="C5017" s="15" t="n">
        <v>3</v>
      </c>
      <c r="D5017" s="15" t="n">
        <v>5</v>
      </c>
      <c r="E5017" s="16" t="n">
        <v>0.435767623452519</v>
      </c>
      <c r="F5017" s="16" t="n">
        <v>0.157130884918974</v>
      </c>
      <c r="G5017" s="16" t="n">
        <v>0.748771293953026</v>
      </c>
      <c r="H5017" s="16" t="n">
        <v>-0.512826824967291</v>
      </c>
      <c r="I5017" s="16" t="n">
        <v>-0.734073002175298</v>
      </c>
      <c r="J5017" s="16" t="n">
        <v>-0.166251565639977</v>
      </c>
      <c r="K5017" s="16" t="n">
        <v>0.0407432475290566</v>
      </c>
      <c r="L5017" s="16" t="n">
        <v>-0.158803804799321</v>
      </c>
      <c r="M5017" s="16" t="n">
        <v>0.527861702652736</v>
      </c>
      <c r="N5017" s="16" t="n">
        <v>0.266631565939194</v>
      </c>
      <c r="O5017" s="16" t="n">
        <v>0.0728456539817298</v>
      </c>
      <c r="P5017" s="16" t="n">
        <v>0.327617947891193</v>
      </c>
      <c r="Q5017" s="16" t="n">
        <v>0.141939807725255</v>
      </c>
      <c r="R5017" s="16" t="n">
        <v>-0.112488691231088</v>
      </c>
      <c r="S5017" s="16" t="n">
        <v>0.370073031955624</v>
      </c>
      <c r="T5017" s="16" t="n">
        <v>0.093732330265273</v>
      </c>
      <c r="U5017" s="16" t="n">
        <v>-0.0600327861673696</v>
      </c>
      <c r="V5017" s="16" t="n">
        <v>0.262308887683462</v>
      </c>
      <c r="W5017" s="16" t="n">
        <v>0.367870618178812</v>
      </c>
      <c r="X5017" s="16" t="n">
        <v>0.0719283288702834</v>
      </c>
      <c r="Y5017" s="16" t="n">
        <v>0.636287540903877</v>
      </c>
      <c r="Z5017" s="16" t="n">
        <v>-0.455964387289799</v>
      </c>
      <c r="AA5017" s="16" t="n">
        <v>-0.425124722933612</v>
      </c>
      <c r="AB5017" s="16" t="n">
        <v>0.135463598834702</v>
      </c>
      <c r="AC5017" s="17" t="n">
        <v>0.0837845602280453</v>
      </c>
      <c r="AD5017" s="16" t="n">
        <v>0.427439193305813</v>
      </c>
      <c r="AE5017" s="16" t="n">
        <v>0.511161535794825</v>
      </c>
      <c r="AF5017" s="17" t="n">
        <v>0.085499463066285</v>
      </c>
      <c r="AG5017" s="17" t="n">
        <v>0.318459024509227</v>
      </c>
      <c r="AH5017" s="17" t="n">
        <v>0.372312275216153</v>
      </c>
    </row>
    <row r="5018" customFormat="false" ht="12.75" hidden="false" customHeight="false" outlineLevel="0" collapsed="false">
      <c r="A5018" s="14" t="s">
        <v>10065</v>
      </c>
      <c r="B5018" s="14" t="s">
        <v>10066</v>
      </c>
      <c r="C5018" s="15" t="n">
        <v>12</v>
      </c>
      <c r="D5018" s="15" t="n">
        <v>37</v>
      </c>
      <c r="E5018" s="16" t="n">
        <v>0.0778860132488729</v>
      </c>
      <c r="F5018" s="16" t="n">
        <v>-0.0461989318439653</v>
      </c>
      <c r="G5018" s="16" t="n">
        <v>0.0508485672084366</v>
      </c>
      <c r="H5018" s="16" t="n">
        <v>0.421137104545802</v>
      </c>
      <c r="I5018" s="16" t="n">
        <v>0.436290826624901</v>
      </c>
      <c r="J5018" s="16" t="n">
        <v>0.615595920574692</v>
      </c>
      <c r="K5018" s="16" t="n">
        <v>0.281414820394584</v>
      </c>
      <c r="L5018" s="16" t="n">
        <v>0.213054780183199</v>
      </c>
      <c r="M5018" s="16" t="n">
        <v>0.375246424633823</v>
      </c>
      <c r="N5018" s="16" t="n">
        <v>-0.0713793563406851</v>
      </c>
      <c r="O5018" s="16" t="n">
        <v>-0.0358711797696154</v>
      </c>
      <c r="P5018" s="16" t="n">
        <v>-0.0568921266747286</v>
      </c>
      <c r="Q5018" s="16" t="n">
        <v>0.0163991747971543</v>
      </c>
      <c r="R5018" s="16" t="n">
        <v>-0.136448085716069</v>
      </c>
      <c r="S5018" s="16" t="n">
        <v>0.00647388108464455</v>
      </c>
      <c r="T5018" s="16" t="n">
        <v>0.0955831583927405</v>
      </c>
      <c r="U5018" s="16" t="n">
        <v>0.155660159464994</v>
      </c>
      <c r="V5018" s="16" t="n">
        <v>0.277150243579691</v>
      </c>
      <c r="W5018" s="16" t="n">
        <v>-0.245865864870581</v>
      </c>
      <c r="X5018" s="16" t="n">
        <v>-0.117861559700075</v>
      </c>
      <c r="Y5018" s="16" t="n">
        <v>-0.128439311253176</v>
      </c>
      <c r="Z5018" s="16" t="n">
        <v>0.195130633415526</v>
      </c>
      <c r="AA5018" s="16" t="n">
        <v>0.316934526028095</v>
      </c>
      <c r="AB5018" s="16" t="n">
        <v>0.140106857711467</v>
      </c>
      <c r="AC5018" s="17" t="n">
        <v>0.188427738565443</v>
      </c>
      <c r="AD5018" s="16" t="n">
        <v>0.234793036270949</v>
      </c>
      <c r="AE5018" s="16" t="n">
        <v>0.0179027944709628</v>
      </c>
      <c r="AF5018" s="17" t="n">
        <v>0.0479019844112009</v>
      </c>
      <c r="AG5018" s="17" t="n">
        <v>0.178520083583963</v>
      </c>
      <c r="AH5018" s="17" t="n">
        <v>0.372570422118803</v>
      </c>
    </row>
    <row r="5019" customFormat="false" ht="12.75" hidden="false" customHeight="false" outlineLevel="0" collapsed="false">
      <c r="A5019" s="14" t="s">
        <v>10067</v>
      </c>
      <c r="B5019" s="14" t="s">
        <v>10068</v>
      </c>
      <c r="C5019" s="15" t="n">
        <v>36</v>
      </c>
      <c r="D5019" s="15" t="n">
        <v>115</v>
      </c>
      <c r="E5019" s="16" t="n">
        <v>0.51120720417958</v>
      </c>
      <c r="F5019" s="16" t="n">
        <v>0.708405014097557</v>
      </c>
      <c r="G5019" s="16" t="n">
        <v>-0.162335243523409</v>
      </c>
      <c r="H5019" s="16" t="n">
        <v>0.415822538134137</v>
      </c>
      <c r="I5019" s="16" t="n">
        <v>0.591076590305874</v>
      </c>
      <c r="J5019" s="16" t="n">
        <v>-0.109765800465169</v>
      </c>
      <c r="K5019" s="16" t="n">
        <v>0.889341993268687</v>
      </c>
      <c r="L5019" s="16" t="n">
        <v>1.03496097043372</v>
      </c>
      <c r="M5019" s="16" t="n">
        <v>0.158892721846883</v>
      </c>
      <c r="N5019" s="16" t="n">
        <v>0.382685649560507</v>
      </c>
      <c r="O5019" s="16" t="n">
        <v>0.57503476253449</v>
      </c>
      <c r="P5019" s="16" t="n">
        <v>-0.225369504875232</v>
      </c>
      <c r="Q5019" s="16" t="n">
        <v>0.297457487733339</v>
      </c>
      <c r="R5019" s="16" t="n">
        <v>0.366007849995264</v>
      </c>
      <c r="S5019" s="16" t="n">
        <v>-0.383447028243219</v>
      </c>
      <c r="T5019" s="16" t="n">
        <v>0.090805646375013</v>
      </c>
      <c r="U5019" s="16" t="n">
        <v>0.30537004700897</v>
      </c>
      <c r="V5019" s="16" t="n">
        <v>-0.578422920160869</v>
      </c>
      <c r="W5019" s="16" t="n">
        <v>0.498619654959538</v>
      </c>
      <c r="X5019" s="16" t="n">
        <v>0.708201311538212</v>
      </c>
      <c r="Y5019" s="16" t="n">
        <v>-0.164513144484448</v>
      </c>
      <c r="Z5019" s="16" t="n">
        <v>0.273863318923574</v>
      </c>
      <c r="AA5019" s="16" t="n">
        <v>0.415348404418477</v>
      </c>
      <c r="AB5019" s="16" t="n">
        <v>-0.486113534125495</v>
      </c>
      <c r="AC5019" s="17" t="n">
        <v>0.397496407958135</v>
      </c>
      <c r="AD5019" s="16" t="n">
        <v>0.409327153575475</v>
      </c>
      <c r="AE5019" s="16" t="n">
        <v>0.00631921743859026</v>
      </c>
      <c r="AF5019" s="17" t="n">
        <v>0.111931424494863</v>
      </c>
      <c r="AG5019" s="17" t="n">
        <v>0.41737896689858</v>
      </c>
      <c r="AH5019" s="17" t="n">
        <v>0.372830193575779</v>
      </c>
    </row>
    <row r="5020" customFormat="false" ht="12.75" hidden="false" customHeight="false" outlineLevel="0" collapsed="false">
      <c r="A5020" s="14" t="s">
        <v>10069</v>
      </c>
      <c r="B5020" s="14" t="s">
        <v>10070</v>
      </c>
      <c r="C5020" s="15" t="n">
        <v>2</v>
      </c>
      <c r="D5020" s="15" t="n">
        <v>2</v>
      </c>
      <c r="E5020" s="16" t="n">
        <v>0.896539090225323</v>
      </c>
      <c r="F5020" s="16" t="n">
        <v>0.687428881430969</v>
      </c>
      <c r="G5020" s="16" t="n">
        <v>-0.136745709173261</v>
      </c>
      <c r="H5020" s="16" t="n">
        <v>0.118956058388963</v>
      </c>
      <c r="I5020" s="16" t="n">
        <v>-0.101250046320252</v>
      </c>
      <c r="J5020" s="16" t="n">
        <v>-0.889549451371246</v>
      </c>
      <c r="K5020" s="16" t="n">
        <v>1.18567084600946</v>
      </c>
      <c r="L5020" s="16" t="n">
        <v>0.96916827620001</v>
      </c>
      <c r="M5020" s="16" t="n">
        <v>0.177182717581748</v>
      </c>
      <c r="N5020" s="16" t="n">
        <v>1.14872576264101</v>
      </c>
      <c r="O5020" s="16" t="n">
        <v>0.93798433320248</v>
      </c>
      <c r="P5020" s="16" t="n">
        <v>0.103719070642344</v>
      </c>
      <c r="Q5020" s="16" t="n">
        <v>0.971597928841222</v>
      </c>
      <c r="R5020" s="16" t="n">
        <v>0.753205189551131</v>
      </c>
      <c r="S5020" s="16" t="n">
        <v>-0.0937305862308419</v>
      </c>
      <c r="T5020" s="16" t="n">
        <v>0.41968642509065</v>
      </c>
      <c r="U5020" s="16" t="n">
        <v>0.202533264294009</v>
      </c>
      <c r="V5020" s="16" t="n">
        <v>-0.643971787433629</v>
      </c>
      <c r="W5020" s="16" t="n">
        <v>-0.0283103009279543</v>
      </c>
      <c r="X5020" s="16" t="n">
        <v>-0.244486527208067</v>
      </c>
      <c r="Y5020" s="16" t="n">
        <v>-1.07302426280484</v>
      </c>
      <c r="Z5020" s="16" t="n">
        <v>-0.441316797742638</v>
      </c>
      <c r="AA5020" s="16" t="n">
        <v>-0.658099728094815</v>
      </c>
      <c r="AB5020" s="16" t="n">
        <v>-1.49600731577155</v>
      </c>
      <c r="AC5020" s="17" t="n">
        <v>0.424819152454796</v>
      </c>
      <c r="AD5020" s="16" t="n">
        <v>0.641852726078637</v>
      </c>
      <c r="AE5020" s="16" t="n">
        <v>0.0425703027860392</v>
      </c>
      <c r="AF5020" s="17" t="n">
        <v>-0.194327041536444</v>
      </c>
      <c r="AG5020" s="17" t="n">
        <v>0.724672714152413</v>
      </c>
      <c r="AH5020" s="17" t="n">
        <v>0.372862157191034</v>
      </c>
    </row>
    <row r="5021" customFormat="false" ht="12.75" hidden="false" customHeight="false" outlineLevel="0" collapsed="false">
      <c r="A5021" s="14" t="s">
        <v>10071</v>
      </c>
      <c r="B5021" s="14" t="s">
        <v>10072</v>
      </c>
      <c r="C5021" s="15" t="n">
        <v>20</v>
      </c>
      <c r="D5021" s="15" t="n">
        <v>61</v>
      </c>
      <c r="E5021" s="16" t="n">
        <v>0.506224381338332</v>
      </c>
      <c r="F5021" s="16" t="n">
        <v>0.396278325187212</v>
      </c>
      <c r="G5021" s="16" t="n">
        <v>0.109319390413729</v>
      </c>
      <c r="H5021" s="16" t="n">
        <v>-0.1224863530144</v>
      </c>
      <c r="I5021" s="16" t="n">
        <v>0.0775367263907896</v>
      </c>
      <c r="J5021" s="16" t="n">
        <v>-0.291192121099651</v>
      </c>
      <c r="K5021" s="16" t="n">
        <v>0.238182350308568</v>
      </c>
      <c r="L5021" s="16" t="n">
        <v>0.229039183261318</v>
      </c>
      <c r="M5021" s="16" t="n">
        <v>-0.231212675632736</v>
      </c>
      <c r="N5021" s="16" t="n">
        <v>0.453214579692584</v>
      </c>
      <c r="O5021" s="16" t="n">
        <v>0.396585011361033</v>
      </c>
      <c r="P5021" s="16" t="n">
        <v>0.068606088585276</v>
      </c>
      <c r="Q5021" s="16" t="n">
        <v>0.188162178433848</v>
      </c>
      <c r="R5021" s="16" t="n">
        <v>0.195013354931246</v>
      </c>
      <c r="S5021" s="16" t="n">
        <v>-0.139155662798038</v>
      </c>
      <c r="T5021" s="16" t="n">
        <v>0.0611693892142647</v>
      </c>
      <c r="U5021" s="16" t="n">
        <v>0.0825153530896765</v>
      </c>
      <c r="V5021" s="16" t="n">
        <v>-0.24708573534248</v>
      </c>
      <c r="W5021" s="16" t="n">
        <v>0.323225740932802</v>
      </c>
      <c r="X5021" s="16" t="n">
        <v>0.212836655501907</v>
      </c>
      <c r="Y5021" s="16" t="n">
        <v>0.0415216430095882</v>
      </c>
      <c r="Z5021" s="16" t="n">
        <v>0.0863055822278829</v>
      </c>
      <c r="AA5021" s="16" t="n">
        <v>-0.105494111353482</v>
      </c>
      <c r="AB5021" s="16" t="n">
        <v>-0.142841299775481</v>
      </c>
      <c r="AC5021" s="17" t="n">
        <v>0.152507907232671</v>
      </c>
      <c r="AD5021" s="16" t="n">
        <v>0.266627613637056</v>
      </c>
      <c r="AE5021" s="16" t="n">
        <v>0.0730909059909056</v>
      </c>
      <c r="AF5021" s="17" t="n">
        <v>0.0463477573393112</v>
      </c>
      <c r="AG5021" s="17" t="n">
        <v>0.172969687775654</v>
      </c>
      <c r="AH5021" s="17" t="n">
        <v>0.373214852733321</v>
      </c>
    </row>
    <row r="5022" customFormat="false" ht="12.75" hidden="false" customHeight="false" outlineLevel="0" collapsed="false">
      <c r="A5022" s="14" t="s">
        <v>10073</v>
      </c>
      <c r="B5022" s="14" t="s">
        <v>10074</v>
      </c>
      <c r="C5022" s="15" t="n">
        <v>4</v>
      </c>
      <c r="D5022" s="15" t="n">
        <v>9</v>
      </c>
      <c r="E5022" s="16" t="n">
        <v>-0.0239944504740954</v>
      </c>
      <c r="F5022" s="16" t="n">
        <v>0.355827125831509</v>
      </c>
      <c r="G5022" s="16" t="n">
        <v>-0.411355804281975</v>
      </c>
      <c r="H5022" s="16" t="n">
        <v>0.720276680832003</v>
      </c>
      <c r="I5022" s="16" t="n">
        <v>1.08900236122275</v>
      </c>
      <c r="J5022" s="16" t="n">
        <v>0.357694616662505</v>
      </c>
      <c r="K5022" s="16" t="n">
        <v>0.240428086159513</v>
      </c>
      <c r="L5022" s="16" t="n">
        <v>0.612857301450019</v>
      </c>
      <c r="M5022" s="16" t="n">
        <v>-0.122136596677489</v>
      </c>
      <c r="N5022" s="16" t="n">
        <v>0.125083593334254</v>
      </c>
      <c r="O5022" s="16" t="n">
        <v>0.503273948995674</v>
      </c>
      <c r="P5022" s="16" t="n">
        <v>-0.273999653073712</v>
      </c>
      <c r="Q5022" s="16" t="n">
        <v>0.292954952823259</v>
      </c>
      <c r="R5022" s="16" t="n">
        <v>0.663493998633129</v>
      </c>
      <c r="S5022" s="16" t="n">
        <v>-0.126450116658095</v>
      </c>
      <c r="T5022" s="16" t="n">
        <v>0.631541123826656</v>
      </c>
      <c r="U5022" s="16" t="n">
        <v>1.00331974812997</v>
      </c>
      <c r="V5022" s="16" t="n">
        <v>0.193449433024119</v>
      </c>
      <c r="W5022" s="16" t="n">
        <v>-0.788632025456253</v>
      </c>
      <c r="X5022" s="16" t="n">
        <v>-0.294843707699445</v>
      </c>
      <c r="Y5022" s="16" t="n">
        <v>-0.261754285954223</v>
      </c>
      <c r="Z5022" s="16" t="n">
        <v>0.122797253643967</v>
      </c>
      <c r="AA5022" s="16" t="n">
        <v>0.494946108391749</v>
      </c>
      <c r="AB5022" s="16" t="n">
        <v>-0.285969818794246</v>
      </c>
      <c r="AC5022" s="17" t="n">
        <v>0.264413100831746</v>
      </c>
      <c r="AD5022" s="16" t="n">
        <v>0.435099191030042</v>
      </c>
      <c r="AE5022" s="16" t="n">
        <v>0.0590700147479618</v>
      </c>
      <c r="AF5022" s="17" t="n">
        <v>0.137071055325882</v>
      </c>
      <c r="AG5022" s="17" t="n">
        <v>0.511567143558667</v>
      </c>
      <c r="AH5022" s="17" t="n">
        <v>0.373231404476281</v>
      </c>
    </row>
    <row r="5023" customFormat="false" ht="12.75" hidden="false" customHeight="false" outlineLevel="0" collapsed="false">
      <c r="A5023" s="14" t="s">
        <v>10075</v>
      </c>
      <c r="B5023" s="14" t="s">
        <v>10076</v>
      </c>
      <c r="C5023" s="15" t="n">
        <v>2</v>
      </c>
      <c r="D5023" s="15" t="n">
        <v>6</v>
      </c>
      <c r="E5023" s="16" t="n">
        <v>0.923193567674475</v>
      </c>
      <c r="F5023" s="16" t="n">
        <v>0.0670712841984538</v>
      </c>
      <c r="G5023" s="16"/>
      <c r="H5023" s="16"/>
      <c r="I5023" s="16"/>
      <c r="J5023" s="16"/>
      <c r="K5023" s="16"/>
      <c r="L5023" s="16"/>
      <c r="M5023" s="16"/>
      <c r="N5023" s="16"/>
      <c r="O5023" s="16"/>
      <c r="P5023" s="16"/>
      <c r="Q5023" s="16" t="n">
        <v>0.857524351630483</v>
      </c>
      <c r="R5023" s="16" t="n">
        <v>0.277035149260113</v>
      </c>
      <c r="S5023" s="16"/>
      <c r="T5023" s="16"/>
      <c r="U5023" s="16"/>
      <c r="V5023" s="16"/>
      <c r="W5023" s="16"/>
      <c r="X5023" s="16"/>
      <c r="Y5023" s="16"/>
      <c r="Z5023" s="16" t="n">
        <v>0.516023090086783</v>
      </c>
      <c r="AA5023" s="16" t="n">
        <v>-0.473202998890125</v>
      </c>
      <c r="AB5023" s="16"/>
      <c r="AC5023" s="17" t="n">
        <v>0.495132425936465</v>
      </c>
      <c r="AD5023" s="16" t="n">
        <v>0.605369872170807</v>
      </c>
      <c r="AE5023" s="16" t="n">
        <v>0.453829814876829</v>
      </c>
      <c r="AF5023" s="17" t="n">
        <v>0.294344898021814</v>
      </c>
      <c r="AG5023" s="17" t="n">
        <v>0.564429422591312</v>
      </c>
      <c r="AH5023" s="17" t="n">
        <v>0.373608393587004</v>
      </c>
    </row>
    <row r="5024" customFormat="false" ht="12.75" hidden="false" customHeight="false" outlineLevel="0" collapsed="false">
      <c r="A5024" s="14" t="s">
        <v>10077</v>
      </c>
      <c r="B5024" s="14" t="s">
        <v>10078</v>
      </c>
      <c r="C5024" s="15" t="n">
        <v>4</v>
      </c>
      <c r="D5024" s="15" t="n">
        <v>7</v>
      </c>
      <c r="E5024" s="16" t="n">
        <v>-0.362196714944489</v>
      </c>
      <c r="F5024" s="16" t="n">
        <v>-0.0684668572647796</v>
      </c>
      <c r="G5024" s="16" t="n">
        <v>-0.37479408967298</v>
      </c>
      <c r="H5024" s="16" t="n">
        <v>-0.29313074149998</v>
      </c>
      <c r="I5024" s="16" t="n">
        <v>0.400591920423447</v>
      </c>
      <c r="J5024" s="16" t="n">
        <v>-0.280948826590092</v>
      </c>
      <c r="K5024" s="16" t="n">
        <v>-0.249838029632063</v>
      </c>
      <c r="L5024" s="16" t="n">
        <v>0.079666495733458</v>
      </c>
      <c r="M5024" s="16" t="n">
        <v>-0.23763873338967</v>
      </c>
      <c r="N5024" s="16" t="n">
        <v>-0.175792793856084</v>
      </c>
      <c r="O5024" s="16" t="n">
        <v>0.757248905068341</v>
      </c>
      <c r="P5024" s="16" t="n">
        <v>-0.208594149413641</v>
      </c>
      <c r="Q5024" s="16" t="n">
        <v>-0.497488442318487</v>
      </c>
      <c r="R5024" s="16" t="n">
        <v>0.63757675742825</v>
      </c>
      <c r="S5024" s="16" t="n">
        <v>-0.485514930590761</v>
      </c>
      <c r="T5024" s="16" t="n">
        <v>-0.26083023732794</v>
      </c>
      <c r="U5024" s="16" t="n">
        <v>-0.0684589064244751</v>
      </c>
      <c r="V5024" s="16" t="n">
        <v>-0.767548482771301</v>
      </c>
      <c r="W5024" s="16" t="n">
        <v>-0.249243680187317</v>
      </c>
      <c r="X5024" s="16" t="n">
        <v>0.890959174074237</v>
      </c>
      <c r="Y5024" s="16" t="n">
        <v>-0.247315679021812</v>
      </c>
      <c r="Z5024" s="16" t="n">
        <v>0.104330406178419</v>
      </c>
      <c r="AA5024" s="16" t="n">
        <v>0.00449218038610002</v>
      </c>
      <c r="AB5024" s="16" t="n">
        <v>-0.649163232440929</v>
      </c>
      <c r="AC5024" s="17" t="n">
        <v>-0.0844911345865443</v>
      </c>
      <c r="AD5024" s="16" t="n">
        <v>0.34233025111076</v>
      </c>
      <c r="AE5024" s="16" t="n">
        <v>0.410796827344135</v>
      </c>
      <c r="AF5024" s="17" t="n">
        <v>-0.132350422751335</v>
      </c>
      <c r="AG5024" s="17" t="n">
        <v>0.494587738111219</v>
      </c>
      <c r="AH5024" s="17" t="n">
        <v>0.373826339405941</v>
      </c>
    </row>
    <row r="5025" customFormat="false" ht="12.75" hidden="false" customHeight="false" outlineLevel="0" collapsed="false">
      <c r="A5025" s="14" t="s">
        <v>10079</v>
      </c>
      <c r="B5025" s="14" t="s">
        <v>10080</v>
      </c>
      <c r="C5025" s="15" t="n">
        <v>9</v>
      </c>
      <c r="D5025" s="15" t="n">
        <v>16</v>
      </c>
      <c r="E5025" s="16" t="n">
        <v>0.206230152746033</v>
      </c>
      <c r="F5025" s="16" t="n">
        <v>0.467139249677303</v>
      </c>
      <c r="G5025" s="16" t="n">
        <v>-0.0773393482943131</v>
      </c>
      <c r="H5025" s="16" t="n">
        <v>0.12259161465334</v>
      </c>
      <c r="I5025" s="16" t="n">
        <v>0.180263881575412</v>
      </c>
      <c r="J5025" s="16" t="n">
        <v>-0.424190575601322</v>
      </c>
      <c r="K5025" s="16" t="n">
        <v>0.629159335477922</v>
      </c>
      <c r="L5025" s="16" t="n">
        <v>0.903075282784298</v>
      </c>
      <c r="M5025" s="16" t="n">
        <v>0.107896249508455</v>
      </c>
      <c r="N5025" s="16" t="n">
        <v>0.330091191335591</v>
      </c>
      <c r="O5025" s="16" t="n">
        <v>0.475885774515947</v>
      </c>
      <c r="P5025" s="16" t="n">
        <v>-0.297933199154727</v>
      </c>
      <c r="Q5025" s="16" t="n">
        <v>0.119581223845794</v>
      </c>
      <c r="R5025" s="16" t="n">
        <v>0.412344761190533</v>
      </c>
      <c r="S5025" s="16" t="n">
        <v>-0.294448302563561</v>
      </c>
      <c r="T5025" s="16" t="n">
        <v>0.221713572966387</v>
      </c>
      <c r="U5025" s="16" t="n">
        <v>0.529459570658782</v>
      </c>
      <c r="V5025" s="16" t="n">
        <v>-0.188232979476362</v>
      </c>
      <c r="W5025" s="16" t="n">
        <v>0.0226340701488721</v>
      </c>
      <c r="X5025" s="16" t="n">
        <v>0.307185599553245</v>
      </c>
      <c r="Y5025" s="16" t="n">
        <v>-0.290971726321895</v>
      </c>
      <c r="Z5025" s="16" t="n">
        <v>0.0260973485368158</v>
      </c>
      <c r="AA5025" s="16" t="n">
        <v>0.302375044933884</v>
      </c>
      <c r="AB5025" s="16" t="n">
        <v>-0.249497056802087</v>
      </c>
      <c r="AC5025" s="17" t="n">
        <v>0.218572467435328</v>
      </c>
      <c r="AD5025" s="16" t="n">
        <v>0.377567014526686</v>
      </c>
      <c r="AE5025" s="16" t="n">
        <v>0.0701566974978665</v>
      </c>
      <c r="AF5025" s="17" t="n">
        <v>0.0765200938892008</v>
      </c>
      <c r="AG5025" s="17" t="n">
        <v>0.285972048343614</v>
      </c>
      <c r="AH5025" s="17" t="n">
        <v>0.373858228659992</v>
      </c>
    </row>
    <row r="5026" customFormat="false" ht="12.75" hidden="false" customHeight="false" outlineLevel="0" collapsed="false">
      <c r="A5026" s="14" t="s">
        <v>10081</v>
      </c>
      <c r="B5026" s="14" t="s">
        <v>10082</v>
      </c>
      <c r="C5026" s="15" t="n">
        <v>5</v>
      </c>
      <c r="D5026" s="15" t="n">
        <v>5</v>
      </c>
      <c r="E5026" s="16" t="n">
        <v>-0.420172678030758</v>
      </c>
      <c r="F5026" s="16" t="n">
        <v>-0.462508531734908</v>
      </c>
      <c r="G5026" s="16" t="n">
        <v>-0.233799345458754</v>
      </c>
      <c r="H5026" s="16" t="n">
        <v>-0.935307157109795</v>
      </c>
      <c r="I5026" s="16" t="n">
        <v>-0.9887389067288</v>
      </c>
      <c r="J5026" s="16" t="n">
        <v>-0.724154534899413</v>
      </c>
      <c r="K5026" s="16" t="n">
        <v>-0.106253195122229</v>
      </c>
      <c r="L5026" s="16" t="n">
        <v>-0.549519981127072</v>
      </c>
      <c r="M5026" s="16" t="n">
        <v>-0.410235347632624</v>
      </c>
      <c r="N5026" s="16" t="n">
        <v>-0.223149057423867</v>
      </c>
      <c r="O5026" s="16" t="n">
        <v>-0.267116131772199</v>
      </c>
      <c r="P5026" s="16" t="n">
        <v>-0.0484976174519518</v>
      </c>
      <c r="Q5026" s="16" t="n">
        <v>-0.113994221486921</v>
      </c>
      <c r="R5026" s="16" t="n">
        <v>-0.165612605686804</v>
      </c>
      <c r="S5026" s="16" t="n">
        <v>0.0403353954116113</v>
      </c>
      <c r="T5026" s="16" t="n">
        <v>0.446009771957654</v>
      </c>
      <c r="U5026" s="16" t="n">
        <v>0.39563096625122</v>
      </c>
      <c r="V5026" s="16" t="n">
        <v>0.602009691403966</v>
      </c>
      <c r="W5026" s="16" t="n">
        <v>-1.40816751824174</v>
      </c>
      <c r="X5026" s="16" t="n">
        <v>-1.06403081814604</v>
      </c>
      <c r="Y5026" s="16" t="n">
        <v>-0.718071192094748</v>
      </c>
      <c r="Z5026" s="16"/>
      <c r="AA5026" s="16"/>
      <c r="AB5026" s="16"/>
      <c r="AC5026" s="17" t="n">
        <v>-0.447454373707698</v>
      </c>
      <c r="AD5026" s="16" t="n">
        <v>0.305166689326759</v>
      </c>
      <c r="AE5026" s="16" t="n">
        <v>0.000355380583149982</v>
      </c>
      <c r="AF5026" s="17" t="n">
        <v>-0.220654503403533</v>
      </c>
      <c r="AG5026" s="17" t="n">
        <v>0.702890576295695</v>
      </c>
      <c r="AH5026" s="17" t="n">
        <v>0.373873802612497</v>
      </c>
    </row>
    <row r="5027" customFormat="false" ht="12.75" hidden="false" customHeight="false" outlineLevel="0" collapsed="false">
      <c r="A5027" s="14" t="s">
        <v>10083</v>
      </c>
      <c r="B5027" s="14" t="s">
        <v>10084</v>
      </c>
      <c r="C5027" s="15" t="n">
        <v>7</v>
      </c>
      <c r="D5027" s="15" t="n">
        <v>17</v>
      </c>
      <c r="E5027" s="16" t="n">
        <v>-0.41277728150387</v>
      </c>
      <c r="F5027" s="16" t="n">
        <v>-0.37406969253378</v>
      </c>
      <c r="G5027" s="16" t="n">
        <v>-0.233111663920847</v>
      </c>
      <c r="H5027" s="16" t="n">
        <v>-0.624028182367251</v>
      </c>
      <c r="I5027" s="16" t="n">
        <v>-0.571364826069181</v>
      </c>
      <c r="J5027" s="16" t="n">
        <v>-0.538281343478072</v>
      </c>
      <c r="K5027" s="16" t="n">
        <v>-0.756286972273467</v>
      </c>
      <c r="L5027" s="16" t="n">
        <v>-0.79901846999435</v>
      </c>
      <c r="M5027" s="16" t="n">
        <v>-0.739158573518709</v>
      </c>
      <c r="N5027" s="16" t="n">
        <v>-0.666873547921981</v>
      </c>
      <c r="O5027" s="16" t="n">
        <v>-0.434224044800286</v>
      </c>
      <c r="P5027" s="16" t="n">
        <v>-0.207106494210307</v>
      </c>
      <c r="Q5027" s="16" t="n">
        <v>-0.114538876384701</v>
      </c>
      <c r="R5027" s="16" t="n">
        <v>-0.0189981816636052</v>
      </c>
      <c r="S5027" s="16" t="n">
        <v>-0.0662633617904741</v>
      </c>
      <c r="T5027" s="16" t="n">
        <v>-0.681238700886917</v>
      </c>
      <c r="U5027" s="16" t="n">
        <v>-0.674601547022464</v>
      </c>
      <c r="V5027" s="16" t="n">
        <v>-0.318407060588805</v>
      </c>
      <c r="W5027" s="16" t="n">
        <v>0.137899061609815</v>
      </c>
      <c r="X5027" s="16" t="n">
        <v>0.166739838177541</v>
      </c>
      <c r="Y5027" s="16" t="n">
        <v>0.259841430331881</v>
      </c>
      <c r="Z5027" s="16" t="n">
        <v>0.055454657104086</v>
      </c>
      <c r="AA5027" s="16" t="n">
        <v>0.05279191101019</v>
      </c>
      <c r="AB5027" s="16" t="n">
        <v>0.1836179707172</v>
      </c>
      <c r="AC5027" s="17" t="n">
        <v>-0.529691757716008</v>
      </c>
      <c r="AD5027" s="16" t="n">
        <v>0.199159496775515</v>
      </c>
      <c r="AE5027" s="16" t="n">
        <v>1.66595108842314E-006</v>
      </c>
      <c r="AF5027" s="17" t="n">
        <v>-0.0848085716155212</v>
      </c>
      <c r="AG5027" s="17" t="n">
        <v>0.317093493702694</v>
      </c>
      <c r="AH5027" s="17" t="n">
        <v>0.374069713002347</v>
      </c>
    </row>
    <row r="5028" customFormat="false" ht="12.75" hidden="false" customHeight="false" outlineLevel="0" collapsed="false">
      <c r="A5028" s="14" t="s">
        <v>10085</v>
      </c>
      <c r="B5028" s="14" t="s">
        <v>10086</v>
      </c>
      <c r="C5028" s="15" t="n">
        <v>11</v>
      </c>
      <c r="D5028" s="15" t="n">
        <v>21</v>
      </c>
      <c r="E5028" s="16" t="n">
        <v>0.17005972623184</v>
      </c>
      <c r="F5028" s="16" t="n">
        <v>0.430993997236445</v>
      </c>
      <c r="G5028" s="16" t="n">
        <v>-0.169976826438846</v>
      </c>
      <c r="H5028" s="16" t="n">
        <v>-0.147758084655394</v>
      </c>
      <c r="I5028" s="16" t="n">
        <v>-0.0822243777746813</v>
      </c>
      <c r="J5028" s="16" t="n">
        <v>-0.457502586519136</v>
      </c>
      <c r="K5028" s="16" t="n">
        <v>0.0612330644440965</v>
      </c>
      <c r="L5028" s="16" t="n">
        <v>0.516690648419617</v>
      </c>
      <c r="M5028" s="16" t="n">
        <v>0.0861530489869401</v>
      </c>
      <c r="N5028" s="16" t="n">
        <v>0.00972538592002749</v>
      </c>
      <c r="O5028" s="16" t="n">
        <v>0.19953852344712</v>
      </c>
      <c r="P5028" s="16" t="n">
        <v>-0.383500690467443</v>
      </c>
      <c r="Q5028" s="16" t="n">
        <v>-0.0032351509674627</v>
      </c>
      <c r="R5028" s="16" t="n">
        <v>0.310054646056063</v>
      </c>
      <c r="S5028" s="16" t="n">
        <v>0.0664877057913452</v>
      </c>
      <c r="T5028" s="16" t="n">
        <v>0.0826853604973972</v>
      </c>
      <c r="U5028" s="16" t="n">
        <v>0.0510460094501195</v>
      </c>
      <c r="V5028" s="16" t="n">
        <v>-0.0402573565539197</v>
      </c>
      <c r="W5028" s="16" t="n">
        <v>-0.261308875702966</v>
      </c>
      <c r="X5028" s="16" t="n">
        <v>0.155075038338458</v>
      </c>
      <c r="Y5028" s="16" t="n">
        <v>-0.41742465875476</v>
      </c>
      <c r="Z5028" s="16" t="n">
        <v>-0.416590731921408</v>
      </c>
      <c r="AA5028" s="16" t="n">
        <v>-0.121889582449128</v>
      </c>
      <c r="AB5028" s="16" t="n">
        <v>-0.114100302139776</v>
      </c>
      <c r="AC5028" s="17" t="n">
        <v>0.0194526524025489</v>
      </c>
      <c r="AD5028" s="16" t="n">
        <v>0.292645201449927</v>
      </c>
      <c r="AE5028" s="16" t="n">
        <v>0.82211203325702</v>
      </c>
      <c r="AF5028" s="17" t="n">
        <v>-0.0591214915296698</v>
      </c>
      <c r="AG5028" s="17" t="n">
        <v>0.221088567869421</v>
      </c>
      <c r="AH5028" s="17" t="n">
        <v>0.374147440278613</v>
      </c>
    </row>
    <row r="5029" customFormat="false" ht="12.75" hidden="false" customHeight="false" outlineLevel="0" collapsed="false">
      <c r="A5029" s="14" t="s">
        <v>10087</v>
      </c>
      <c r="B5029" s="14" t="s">
        <v>10088</v>
      </c>
      <c r="C5029" s="15" t="n">
        <v>1</v>
      </c>
      <c r="D5029" s="15" t="n">
        <v>1</v>
      </c>
      <c r="E5029" s="16" t="n">
        <v>0.152426974184045</v>
      </c>
      <c r="F5029" s="16" t="n">
        <v>0.405698388424684</v>
      </c>
      <c r="G5029" s="16" t="n">
        <v>0.304741406124127</v>
      </c>
      <c r="H5029" s="16" t="n">
        <v>-0.104817376257843</v>
      </c>
      <c r="I5029" s="16" t="n">
        <v>0.137358142067939</v>
      </c>
      <c r="J5029" s="16" t="n">
        <v>0.0722763453206164</v>
      </c>
      <c r="K5029" s="16" t="n">
        <v>-0.296665319108042</v>
      </c>
      <c r="L5029" s="16" t="n">
        <v>-0.0507862658824916</v>
      </c>
      <c r="M5029" s="16" t="n">
        <v>-0.119554216197077</v>
      </c>
      <c r="N5029" s="16" t="n">
        <v>0.347918523545626</v>
      </c>
      <c r="O5029" s="16" t="n">
        <v>0.599558717142084</v>
      </c>
      <c r="P5029" s="16" t="n">
        <v>0.488511062885618</v>
      </c>
      <c r="Q5029" s="16" t="n">
        <v>-0.296980856743906</v>
      </c>
      <c r="R5029" s="16" t="n">
        <v>-0.0529919729989979</v>
      </c>
      <c r="S5029" s="16" t="n">
        <v>-0.176710140477299</v>
      </c>
      <c r="T5029" s="16" t="n">
        <v>-0.157459328012994</v>
      </c>
      <c r="U5029" s="16" t="n">
        <v>0.087769134225359</v>
      </c>
      <c r="V5029" s="16" t="n">
        <v>-0.0355183091986108</v>
      </c>
      <c r="W5029" s="16" t="n">
        <v>0.282556985729142</v>
      </c>
      <c r="X5029" s="16" t="n">
        <v>0.528762382484025</v>
      </c>
      <c r="Y5029" s="16" t="n">
        <v>0.423442255190924</v>
      </c>
      <c r="Z5029" s="16" t="n">
        <v>-0.756563061200161</v>
      </c>
      <c r="AA5029" s="16" t="n">
        <v>-0.510964368517342</v>
      </c>
      <c r="AB5029" s="16" t="n">
        <v>-0.625654347890411</v>
      </c>
      <c r="AC5029" s="17" t="n">
        <v>0.16138886518744</v>
      </c>
      <c r="AD5029" s="16" t="n">
        <v>0.274235746504865</v>
      </c>
      <c r="AE5029" s="16" t="n">
        <v>0.0662591776298887</v>
      </c>
      <c r="AF5029" s="17" t="n">
        <v>-0.107525968950856</v>
      </c>
      <c r="AG5029" s="17" t="n">
        <v>0.402367507354611</v>
      </c>
      <c r="AH5029" s="17" t="n">
        <v>0.374453397543738</v>
      </c>
    </row>
    <row r="5030" customFormat="false" ht="12.75" hidden="false" customHeight="false" outlineLevel="0" collapsed="false">
      <c r="A5030" s="14" t="s">
        <v>10089</v>
      </c>
      <c r="B5030" s="14" t="s">
        <v>10090</v>
      </c>
      <c r="C5030" s="15" t="n">
        <v>15</v>
      </c>
      <c r="D5030" s="15" t="n">
        <v>28</v>
      </c>
      <c r="E5030" s="16" t="n">
        <v>0.076942805583269</v>
      </c>
      <c r="F5030" s="16" t="n">
        <v>0.293005754091368</v>
      </c>
      <c r="G5030" s="16" t="n">
        <v>-0.346453083298603</v>
      </c>
      <c r="H5030" s="16" t="n">
        <v>0.374795543242148</v>
      </c>
      <c r="I5030" s="16" t="n">
        <v>0.684761641484015</v>
      </c>
      <c r="J5030" s="16" t="n">
        <v>-0.0484952598142448</v>
      </c>
      <c r="K5030" s="16" t="n">
        <v>0.776224407773516</v>
      </c>
      <c r="L5030" s="16" t="n">
        <v>1.10556522977542</v>
      </c>
      <c r="M5030" s="16" t="n">
        <v>0.322107998209026</v>
      </c>
      <c r="N5030" s="16" t="n">
        <v>0.0257517140440966</v>
      </c>
      <c r="O5030" s="16" t="n">
        <v>0.283300435643619</v>
      </c>
      <c r="P5030" s="16" t="n">
        <v>-0.386361303760787</v>
      </c>
      <c r="Q5030" s="16" t="n">
        <v>0.179110548466524</v>
      </c>
      <c r="R5030" s="16" t="n">
        <v>0.504540105453977</v>
      </c>
      <c r="S5030" s="16" t="n">
        <v>-0.23735054905799</v>
      </c>
      <c r="T5030" s="16" t="n">
        <v>0.108257785667789</v>
      </c>
      <c r="U5030" s="16" t="n">
        <v>0.496353462030361</v>
      </c>
      <c r="V5030" s="16" t="n">
        <v>-0.206306051929647</v>
      </c>
      <c r="W5030" s="16" t="n">
        <v>0.12025105281501</v>
      </c>
      <c r="X5030" s="16" t="n">
        <v>0.424177540250052</v>
      </c>
      <c r="Y5030" s="16" t="n">
        <v>-0.339448842122611</v>
      </c>
      <c r="Z5030" s="16" t="n">
        <v>0.0118850987732824</v>
      </c>
      <c r="AA5030" s="16" t="n">
        <v>0.382382161756147</v>
      </c>
      <c r="AB5030" s="16" t="n">
        <v>-0.3991231579473</v>
      </c>
      <c r="AC5030" s="17" t="n">
        <v>0.26342882358107</v>
      </c>
      <c r="AD5030" s="16" t="n">
        <v>0.442054817235617</v>
      </c>
      <c r="AE5030" s="16" t="n">
        <v>0.0633908742128591</v>
      </c>
      <c r="AF5030" s="17" t="n">
        <v>0.0870607628462996</v>
      </c>
      <c r="AG5030" s="17" t="n">
        <v>0.325847071390182</v>
      </c>
      <c r="AH5030" s="17" t="n">
        <v>0.374540119335659</v>
      </c>
    </row>
    <row r="5031" customFormat="false" ht="12.75" hidden="false" customHeight="false" outlineLevel="0" collapsed="false">
      <c r="A5031" s="14" t="s">
        <v>10091</v>
      </c>
      <c r="B5031" s="14" t="s">
        <v>10092</v>
      </c>
      <c r="C5031" s="15" t="n">
        <v>9</v>
      </c>
      <c r="D5031" s="15" t="n">
        <v>12</v>
      </c>
      <c r="E5031" s="16" t="n">
        <v>0.204998779660303</v>
      </c>
      <c r="F5031" s="16" t="n">
        <v>0.469986388329471</v>
      </c>
      <c r="G5031" s="16" t="n">
        <v>0.198515619654757</v>
      </c>
      <c r="H5031" s="16" t="n">
        <v>-0.737324459411408</v>
      </c>
      <c r="I5031" s="16" t="n">
        <v>-0.471235975682206</v>
      </c>
      <c r="J5031" s="16" t="n">
        <v>-0.599923183129832</v>
      </c>
      <c r="K5031" s="16" t="n">
        <v>0.114721583501261</v>
      </c>
      <c r="L5031" s="16" t="n">
        <v>0.186091344047775</v>
      </c>
      <c r="M5031" s="16" t="n">
        <v>0.128057811331557</v>
      </c>
      <c r="N5031" s="16" t="n">
        <v>-0.265420745080594</v>
      </c>
      <c r="O5031" s="16" t="n">
        <v>-0.280713025810473</v>
      </c>
      <c r="P5031" s="16" t="n">
        <v>-0.293069491490441</v>
      </c>
      <c r="Q5031" s="16" t="n">
        <v>0.130149096076095</v>
      </c>
      <c r="R5031" s="16" t="n">
        <v>2.66094885767316E-005</v>
      </c>
      <c r="S5031" s="16" t="n">
        <v>-0.0661757450482314</v>
      </c>
      <c r="T5031" s="16" t="n">
        <v>-0.204123510980651</v>
      </c>
      <c r="U5031" s="16" t="n">
        <v>-0.00738057278605324</v>
      </c>
      <c r="V5031" s="16" t="n">
        <v>-0.0435617406823002</v>
      </c>
      <c r="W5031" s="16" t="n">
        <v>0.0938324040065942</v>
      </c>
      <c r="X5031" s="16" t="n">
        <v>0.122392188709708</v>
      </c>
      <c r="Y5031" s="16" t="n">
        <v>-0.0142651651757046</v>
      </c>
      <c r="Z5031" s="16" t="n">
        <v>-0.0564762817377866</v>
      </c>
      <c r="AA5031" s="16" t="n">
        <v>-0.0159555181576558</v>
      </c>
      <c r="AB5031" s="16" t="n">
        <v>-0.424587800678999</v>
      </c>
      <c r="AC5031" s="17" t="n">
        <v>-0.112109612839986</v>
      </c>
      <c r="AD5031" s="16" t="n">
        <v>0.378567087392529</v>
      </c>
      <c r="AE5031" s="16" t="n">
        <v>0.32698563525222</v>
      </c>
      <c r="AF5031" s="17" t="n">
        <v>-0.0405105030805339</v>
      </c>
      <c r="AG5031" s="17" t="n">
        <v>0.15164255967524</v>
      </c>
      <c r="AH5031" s="17" t="n">
        <v>0.374605958650842</v>
      </c>
    </row>
    <row r="5032" customFormat="false" ht="12.75" hidden="false" customHeight="false" outlineLevel="0" collapsed="false">
      <c r="A5032" s="14" t="s">
        <v>10093</v>
      </c>
      <c r="B5032" s="14" t="s">
        <v>10094</v>
      </c>
      <c r="C5032" s="15" t="n">
        <v>6</v>
      </c>
      <c r="D5032" s="15" t="n">
        <v>17</v>
      </c>
      <c r="E5032" s="16" t="n">
        <v>-0.175974591267053</v>
      </c>
      <c r="F5032" s="16" t="n">
        <v>0.264945085213284</v>
      </c>
      <c r="G5032" s="16" t="n">
        <v>-0.185615304305876</v>
      </c>
      <c r="H5032" s="16" t="n">
        <v>0.315908071306722</v>
      </c>
      <c r="I5032" s="16" t="n">
        <v>0.594529404413067</v>
      </c>
      <c r="J5032" s="16" t="n">
        <v>0.231473471265288</v>
      </c>
      <c r="K5032" s="16" t="n">
        <v>0.300078503622622</v>
      </c>
      <c r="L5032" s="16" t="n">
        <v>0.520652003700291</v>
      </c>
      <c r="M5032" s="16" t="n">
        <v>-0.0042915320695336</v>
      </c>
      <c r="N5032" s="16" t="n">
        <v>0.0840154857023565</v>
      </c>
      <c r="O5032" s="16" t="n">
        <v>0.238577561879666</v>
      </c>
      <c r="P5032" s="16" t="n">
        <v>-0.130249415011519</v>
      </c>
      <c r="Q5032" s="16" t="n">
        <v>0.221458108722137</v>
      </c>
      <c r="R5032" s="16" t="n">
        <v>0.474031938957795</v>
      </c>
      <c r="S5032" s="16" t="n">
        <v>-0.159077198153816</v>
      </c>
      <c r="T5032" s="16" t="n">
        <v>-0.00280868183004785</v>
      </c>
      <c r="U5032" s="16" t="n">
        <v>-0.0260732692029832</v>
      </c>
      <c r="V5032" s="16" t="n">
        <v>-0.235725103069535</v>
      </c>
      <c r="W5032" s="16" t="n">
        <v>-0.294236049405231</v>
      </c>
      <c r="X5032" s="16" t="n">
        <v>-0.103413137890043</v>
      </c>
      <c r="Y5032" s="16" t="n">
        <v>-0.664102379923398</v>
      </c>
      <c r="Z5032" s="16" t="n">
        <v>-0.121957524873011</v>
      </c>
      <c r="AA5032" s="16" t="n">
        <v>0.163291440492292</v>
      </c>
      <c r="AB5032" s="16" t="n">
        <v>-0.164409733479522</v>
      </c>
      <c r="AC5032" s="17" t="n">
        <v>0.17117072870411</v>
      </c>
      <c r="AD5032" s="16" t="n">
        <v>0.258131901697193</v>
      </c>
      <c r="AE5032" s="16" t="n">
        <v>0.042247470667326</v>
      </c>
      <c r="AF5032" s="17" t="n">
        <v>-0.0760851324712804</v>
      </c>
      <c r="AG5032" s="17" t="n">
        <v>0.284878216639826</v>
      </c>
      <c r="AH5032" s="17" t="n">
        <v>0.374718278184676</v>
      </c>
    </row>
    <row r="5033" customFormat="false" ht="12.75" hidden="false" customHeight="false" outlineLevel="0" collapsed="false">
      <c r="A5033" s="14" t="s">
        <v>10095</v>
      </c>
      <c r="B5033" s="14" t="s">
        <v>10096</v>
      </c>
      <c r="C5033" s="15" t="n">
        <v>6</v>
      </c>
      <c r="D5033" s="15" t="n">
        <v>36</v>
      </c>
      <c r="E5033" s="16" t="n">
        <v>-0.132285792299532</v>
      </c>
      <c r="F5033" s="16" t="n">
        <v>0.281815828318346</v>
      </c>
      <c r="G5033" s="16" t="n">
        <v>0.180282498434214</v>
      </c>
      <c r="H5033" s="16" t="n">
        <v>-1.17069800725398</v>
      </c>
      <c r="I5033" s="16" t="n">
        <v>-0.84710135661909</v>
      </c>
      <c r="J5033" s="16" t="n">
        <v>-0.934521940686772</v>
      </c>
      <c r="K5033" s="16" t="n">
        <v>-0.86985253637424</v>
      </c>
      <c r="L5033" s="16" t="n">
        <v>-0.641617491592367</v>
      </c>
      <c r="M5033" s="16" t="n">
        <v>-0.753234246571903</v>
      </c>
      <c r="N5033" s="16" t="n">
        <v>-0.445464769068964</v>
      </c>
      <c r="O5033" s="16" t="n">
        <v>-0.129695497075368</v>
      </c>
      <c r="P5033" s="16" t="n">
        <v>-0.358685150254259</v>
      </c>
      <c r="Q5033" s="16" t="n">
        <v>-0.364546820614608</v>
      </c>
      <c r="R5033" s="16" t="n">
        <v>-0.0792943365814724</v>
      </c>
      <c r="S5033" s="16" t="n">
        <v>-0.409221994130345</v>
      </c>
      <c r="T5033" s="16" t="n">
        <v>-0.231335023805434</v>
      </c>
      <c r="U5033" s="16" t="n">
        <v>-0.0379093463059505</v>
      </c>
      <c r="V5033" s="16" t="n">
        <v>-0.0980049336375576</v>
      </c>
      <c r="W5033" s="16" t="n">
        <v>0.231489150575626</v>
      </c>
      <c r="X5033" s="16" t="n">
        <v>0.518533684406898</v>
      </c>
      <c r="Y5033" s="16" t="n">
        <v>0.372371926502294</v>
      </c>
      <c r="Z5033" s="16" t="n">
        <v>-0.599138110164128</v>
      </c>
      <c r="AA5033" s="16" t="n">
        <v>-0.157320889228549</v>
      </c>
      <c r="AB5033" s="16" t="n">
        <v>-0.18658692479865</v>
      </c>
      <c r="AC5033" s="17" t="n">
        <v>-0.485088205086993</v>
      </c>
      <c r="AD5033" s="16" t="n">
        <v>0.461886797526362</v>
      </c>
      <c r="AE5033" s="16" t="n">
        <v>0.00390094594851645</v>
      </c>
      <c r="AF5033" s="17" t="n">
        <v>-0.0867469681484896</v>
      </c>
      <c r="AG5033" s="17" t="n">
        <v>0.324815812955133</v>
      </c>
      <c r="AH5033" s="17" t="n">
        <v>0.374743098670545</v>
      </c>
    </row>
    <row r="5034" customFormat="false" ht="12.75" hidden="false" customHeight="false" outlineLevel="0" collapsed="false">
      <c r="A5034" s="14" t="s">
        <v>10097</v>
      </c>
      <c r="B5034" s="14" t="s">
        <v>10098</v>
      </c>
      <c r="C5034" s="15" t="n">
        <v>18</v>
      </c>
      <c r="D5034" s="15" t="n">
        <v>35</v>
      </c>
      <c r="E5034" s="16" t="n">
        <v>0.580003692157762</v>
      </c>
      <c r="F5034" s="16" t="n">
        <v>0.159518917618662</v>
      </c>
      <c r="G5034" s="16" t="n">
        <v>0.162824985666989</v>
      </c>
      <c r="H5034" s="16" t="n">
        <v>0.320422710167022</v>
      </c>
      <c r="I5034" s="16" t="n">
        <v>0.130075823323179</v>
      </c>
      <c r="J5034" s="16" t="n">
        <v>0.0449210110845013</v>
      </c>
      <c r="K5034" s="16" t="n">
        <v>0.522881234119438</v>
      </c>
      <c r="L5034" s="16" t="n">
        <v>0.201970491050629</v>
      </c>
      <c r="M5034" s="16" t="n">
        <v>0.23525073818673</v>
      </c>
      <c r="N5034" s="16" t="n">
        <v>0.39697577013311</v>
      </c>
      <c r="O5034" s="16" t="n">
        <v>0.256578779194345</v>
      </c>
      <c r="P5034" s="16" t="n">
        <v>0.115526935696508</v>
      </c>
      <c r="Q5034" s="16" t="n">
        <v>0.0380950759083012</v>
      </c>
      <c r="R5034" s="16" t="n">
        <v>0.0527052044875148</v>
      </c>
      <c r="S5034" s="16" t="n">
        <v>-0.116367517791626</v>
      </c>
      <c r="T5034" s="16" t="n">
        <v>0.143849810739307</v>
      </c>
      <c r="U5034" s="16" t="n">
        <v>-0.00529910056195171</v>
      </c>
      <c r="V5034" s="16" t="n">
        <v>-0.235012756474216</v>
      </c>
      <c r="W5034" s="16" t="n">
        <v>0.451303315365106</v>
      </c>
      <c r="X5034" s="16" t="n">
        <v>0.240541082355398</v>
      </c>
      <c r="Y5034" s="16" t="n">
        <v>0.171646519249588</v>
      </c>
      <c r="Z5034" s="16" t="n">
        <v>0.194941416065454</v>
      </c>
      <c r="AA5034" s="16" t="n">
        <v>-0.0565268535342314</v>
      </c>
      <c r="AB5034" s="16" t="n">
        <v>-0.234650488547274</v>
      </c>
      <c r="AC5034" s="17" t="n">
        <v>0.260579257366573</v>
      </c>
      <c r="AD5034" s="16" t="n">
        <v>0.165546192592483</v>
      </c>
      <c r="AE5034" s="16" t="n">
        <v>0.000200020061225045</v>
      </c>
      <c r="AF5034" s="17" t="n">
        <v>0.0537688089384475</v>
      </c>
      <c r="AG5034" s="17" t="n">
        <v>0.201423302345631</v>
      </c>
      <c r="AH5034" s="17" t="n">
        <v>0.374951292844038</v>
      </c>
    </row>
    <row r="5035" customFormat="false" ht="12.75" hidden="false" customHeight="false" outlineLevel="0" collapsed="false">
      <c r="A5035" s="14" t="s">
        <v>10099</v>
      </c>
      <c r="B5035" s="14" t="s">
        <v>10100</v>
      </c>
      <c r="C5035" s="15" t="n">
        <v>4</v>
      </c>
      <c r="D5035" s="15" t="n">
        <v>23</v>
      </c>
      <c r="E5035" s="16" t="n">
        <v>0.37294168191627</v>
      </c>
      <c r="F5035" s="16" t="n">
        <v>0.413528795231097</v>
      </c>
      <c r="G5035" s="16" t="n">
        <v>0.0286238241423995</v>
      </c>
      <c r="H5035" s="16" t="n">
        <v>0.208131321787625</v>
      </c>
      <c r="I5035" s="16" t="n">
        <v>0.237622539187598</v>
      </c>
      <c r="J5035" s="16" t="n">
        <v>-0.111407246347871</v>
      </c>
      <c r="K5035" s="16" t="n">
        <v>0.573743049923046</v>
      </c>
      <c r="L5035" s="16" t="n">
        <v>0.606937802222785</v>
      </c>
      <c r="M5035" s="16" t="n">
        <v>0.254221863120054</v>
      </c>
      <c r="N5035" s="16" t="n">
        <v>0.251547453522245</v>
      </c>
      <c r="O5035" s="16" t="n">
        <v>0.290503346192889</v>
      </c>
      <c r="P5035" s="16" t="n">
        <v>-0.104492296851723</v>
      </c>
      <c r="Q5035" s="16" t="n">
        <v>0.271545366518224</v>
      </c>
      <c r="R5035" s="16" t="n">
        <v>0.302849949337319</v>
      </c>
      <c r="S5035" s="16" t="n">
        <v>-0.104816206929124</v>
      </c>
      <c r="T5035" s="16" t="n">
        <v>-0.0485704235328878</v>
      </c>
      <c r="U5035" s="16" t="n">
        <v>-0.0160262622203493</v>
      </c>
      <c r="V5035" s="16" t="n">
        <v>-0.423261694432463</v>
      </c>
      <c r="W5035" s="16" t="n">
        <v>0.224486854899367</v>
      </c>
      <c r="X5035" s="16" t="n">
        <v>0.258007950728439</v>
      </c>
      <c r="Y5035" s="16" t="n">
        <v>-0.131260165352806</v>
      </c>
      <c r="Z5035" s="16" t="n">
        <v>0.249516282756811</v>
      </c>
      <c r="AA5035" s="16" t="n">
        <v>0.282430674513814</v>
      </c>
      <c r="AB5035" s="16" t="n">
        <v>-0.116207293647392</v>
      </c>
      <c r="AC5035" s="17" t="n">
        <v>0.251825177837201</v>
      </c>
      <c r="AD5035" s="16" t="n">
        <v>0.230194548309139</v>
      </c>
      <c r="AE5035" s="16" t="n">
        <v>0.00299672889455321</v>
      </c>
      <c r="AF5035" s="17" t="n">
        <v>0.0623912527199126</v>
      </c>
      <c r="AG5035" s="17" t="n">
        <v>0.233786433478678</v>
      </c>
      <c r="AH5035" s="17" t="n">
        <v>0.375074552345789</v>
      </c>
    </row>
    <row r="5036" customFormat="false" ht="12.75" hidden="false" customHeight="false" outlineLevel="0" collapsed="false">
      <c r="A5036" s="14" t="s">
        <v>10101</v>
      </c>
      <c r="B5036" s="14" t="s">
        <v>10102</v>
      </c>
      <c r="C5036" s="15" t="n">
        <v>16</v>
      </c>
      <c r="D5036" s="15" t="n">
        <v>60</v>
      </c>
      <c r="E5036" s="16" t="n">
        <v>-0.620046938004822</v>
      </c>
      <c r="F5036" s="16" t="n">
        <v>-0.827960063707461</v>
      </c>
      <c r="G5036" s="16" t="n">
        <v>0.0261135103413636</v>
      </c>
      <c r="H5036" s="16" t="n">
        <v>-0.743761696072813</v>
      </c>
      <c r="I5036" s="16" t="n">
        <v>-0.929411129071717</v>
      </c>
      <c r="J5036" s="16" t="n">
        <v>-0.0568940647198316</v>
      </c>
      <c r="K5036" s="16" t="n">
        <v>-1.06266702037609</v>
      </c>
      <c r="L5036" s="16" t="n">
        <v>-1.30380983767002</v>
      </c>
      <c r="M5036" s="16" t="n">
        <v>-0.422406960826464</v>
      </c>
      <c r="N5036" s="16" t="n">
        <v>-0.256417400793361</v>
      </c>
      <c r="O5036" s="16" t="n">
        <v>-0.405010957368517</v>
      </c>
      <c r="P5036" s="16" t="n">
        <v>0.407072108553353</v>
      </c>
      <c r="Q5036" s="16" t="n">
        <v>-0.154879868554924</v>
      </c>
      <c r="R5036" s="16" t="n">
        <v>-0.373268616638891</v>
      </c>
      <c r="S5036" s="16" t="n">
        <v>0.248265108968268</v>
      </c>
      <c r="T5036" s="16" t="n">
        <v>-0.0175938620809639</v>
      </c>
      <c r="U5036" s="16" t="n">
        <v>-0.159637185071177</v>
      </c>
      <c r="V5036" s="16" t="n">
        <v>0.554773398421538</v>
      </c>
      <c r="W5036" s="16" t="n">
        <v>-0.555113602775511</v>
      </c>
      <c r="X5036" s="16" t="n">
        <v>-0.776342312114014</v>
      </c>
      <c r="Y5036" s="16" t="n">
        <v>-3.72315481345086E-005</v>
      </c>
      <c r="Z5036" s="16" t="n">
        <v>-0.064742444652121</v>
      </c>
      <c r="AA5036" s="16" t="n">
        <v>-0.21614362466354</v>
      </c>
      <c r="AB5036" s="16" t="n">
        <v>0.328906816461794</v>
      </c>
      <c r="AC5036" s="17" t="n">
        <v>-0.516266704143031</v>
      </c>
      <c r="AD5036" s="16" t="n">
        <v>0.495030403316835</v>
      </c>
      <c r="AE5036" s="16" t="n">
        <v>0.00407817237287055</v>
      </c>
      <c r="AF5036" s="17" t="n">
        <v>-0.0988177853539731</v>
      </c>
      <c r="AG5036" s="17" t="n">
        <v>0.370661360234514</v>
      </c>
      <c r="AH5036" s="17" t="n">
        <v>0.375547816973618</v>
      </c>
    </row>
    <row r="5037" customFormat="false" ht="12.75" hidden="false" customHeight="false" outlineLevel="0" collapsed="false">
      <c r="A5037" s="14" t="s">
        <v>10103</v>
      </c>
      <c r="B5037" s="14" t="s">
        <v>10104</v>
      </c>
      <c r="C5037" s="15" t="n">
        <v>2</v>
      </c>
      <c r="D5037" s="15" t="n">
        <v>2</v>
      </c>
      <c r="E5037" s="16" t="n">
        <v>0.485632169655395</v>
      </c>
      <c r="F5037" s="16" t="n">
        <v>0.300653923995474</v>
      </c>
      <c r="G5037" s="16" t="n">
        <v>0.190278428873531</v>
      </c>
      <c r="H5037" s="16" t="n">
        <v>0.122029774828222</v>
      </c>
      <c r="I5037" s="16" t="n">
        <v>-0.0740443667465608</v>
      </c>
      <c r="J5037" s="16" t="n">
        <v>-0.148544676315272</v>
      </c>
      <c r="K5037" s="16" t="n">
        <v>0.337866047146743</v>
      </c>
      <c r="L5037" s="16" t="n">
        <v>0.145495440471734</v>
      </c>
      <c r="M5037" s="16" t="n">
        <v>0.0673089773357575</v>
      </c>
      <c r="N5037" s="16" t="n">
        <v>0.533735801802033</v>
      </c>
      <c r="O5037" s="16" t="n">
        <v>0.347126335497935</v>
      </c>
      <c r="P5037" s="16" t="n">
        <v>0.226660168420081</v>
      </c>
      <c r="Q5037" s="16" t="n">
        <v>-0.0789125378186136</v>
      </c>
      <c r="R5037" s="16" t="n">
        <v>-0.273173313974265</v>
      </c>
      <c r="S5037" s="16" t="n">
        <v>-0.406309994273957</v>
      </c>
      <c r="T5037" s="16" t="n">
        <v>0.497409650125181</v>
      </c>
      <c r="U5037" s="16" t="n">
        <v>0.304388452462971</v>
      </c>
      <c r="V5037" s="16" t="n">
        <v>0.171682496217614</v>
      </c>
      <c r="W5037" s="16" t="n">
        <v>0.686823227449484</v>
      </c>
      <c r="X5037" s="16" t="n">
        <v>0.494778964303802</v>
      </c>
      <c r="Y5037" s="16" t="n">
        <v>0.380040324189316</v>
      </c>
      <c r="Z5037" s="16" t="n">
        <v>-0.0259388526298034</v>
      </c>
      <c r="AA5037" s="16" t="n">
        <v>-0.218589819847544</v>
      </c>
      <c r="AB5037" s="16" t="n">
        <v>-0.342698312042001</v>
      </c>
      <c r="AC5037" s="17" t="n">
        <v>0.211183168747089</v>
      </c>
      <c r="AD5037" s="16" t="n">
        <v>0.205889416685351</v>
      </c>
      <c r="AE5037" s="16" t="n">
        <v>0.00452680557208629</v>
      </c>
      <c r="AF5037" s="17" t="n">
        <v>0.0991250236801819</v>
      </c>
      <c r="AG5037" s="17" t="n">
        <v>0.372269754226095</v>
      </c>
      <c r="AH5037" s="17" t="n">
        <v>0.376111760058258</v>
      </c>
    </row>
    <row r="5038" customFormat="false" ht="12.75" hidden="false" customHeight="false" outlineLevel="0" collapsed="false">
      <c r="A5038" s="14" t="s">
        <v>10105</v>
      </c>
      <c r="B5038" s="14" t="s">
        <v>10106</v>
      </c>
      <c r="C5038" s="15" t="n">
        <v>1</v>
      </c>
      <c r="D5038" s="15" t="n">
        <v>5</v>
      </c>
      <c r="E5038" s="16" t="n">
        <v>0.858523904445974</v>
      </c>
      <c r="F5038" s="16" t="n">
        <v>0.865495358624942</v>
      </c>
      <c r="G5038" s="16" t="n">
        <v>0.246107883121652</v>
      </c>
      <c r="H5038" s="16" t="n">
        <v>0.396751666977689</v>
      </c>
      <c r="I5038" s="16" t="n">
        <v>0.352589431571035</v>
      </c>
      <c r="J5038" s="16" t="n">
        <v>-0.179164669905978</v>
      </c>
      <c r="K5038" s="16" t="n">
        <v>1.40638579742122</v>
      </c>
      <c r="L5038" s="16" t="n">
        <v>1.46437609774701</v>
      </c>
      <c r="M5038" s="16" t="n">
        <v>0.668204529570233</v>
      </c>
      <c r="N5038" s="16" t="n">
        <v>0.703765658356818</v>
      </c>
      <c r="O5038" s="16" t="n">
        <v>0.732559982699381</v>
      </c>
      <c r="P5038" s="16" t="n">
        <v>0.0427948318276312</v>
      </c>
      <c r="Q5038" s="16" t="n">
        <v>0.415390046565582</v>
      </c>
      <c r="R5038" s="16" t="n">
        <v>0.714814971022668</v>
      </c>
      <c r="S5038" s="16" t="n">
        <v>-0.200140125784975</v>
      </c>
      <c r="T5038" s="16" t="n">
        <v>0.212053160931594</v>
      </c>
      <c r="U5038" s="16" t="n">
        <v>0.269392870270196</v>
      </c>
      <c r="V5038" s="16" t="n">
        <v>-0.58129819101597</v>
      </c>
      <c r="W5038" s="16" t="n">
        <v>0.884136243028237</v>
      </c>
      <c r="X5038" s="16" t="n">
        <v>0.752714156730686</v>
      </c>
      <c r="Y5038" s="16" t="n">
        <v>-0.143842899891751</v>
      </c>
      <c r="Z5038" s="16" t="n">
        <v>-0.0232706789916156</v>
      </c>
      <c r="AA5038" s="16" t="n">
        <v>-0.0916847003717669</v>
      </c>
      <c r="AB5038" s="16" t="n">
        <v>-0.617697063813455</v>
      </c>
      <c r="AC5038" s="17" t="n">
        <v>0.629865872704801</v>
      </c>
      <c r="AD5038" s="16" t="n">
        <v>0.495649330644868</v>
      </c>
      <c r="AE5038" s="16" t="n">
        <v>0.00105942380528681</v>
      </c>
      <c r="AF5038" s="17" t="n">
        <v>0.132547315723286</v>
      </c>
      <c r="AG5038" s="17" t="n">
        <v>0.497964046750235</v>
      </c>
      <c r="AH5038" s="17" t="n">
        <v>0.376273431349975</v>
      </c>
    </row>
    <row r="5039" customFormat="false" ht="12.75" hidden="false" customHeight="false" outlineLevel="0" collapsed="false">
      <c r="A5039" s="14" t="s">
        <v>10107</v>
      </c>
      <c r="B5039" s="14" t="s">
        <v>10108</v>
      </c>
      <c r="C5039" s="15" t="n">
        <v>11</v>
      </c>
      <c r="D5039" s="15" t="n">
        <v>30</v>
      </c>
      <c r="E5039" s="16" t="n">
        <v>-0.0419690874999069</v>
      </c>
      <c r="F5039" s="16" t="n">
        <v>-0.254957099355409</v>
      </c>
      <c r="G5039" s="16" t="n">
        <v>0.171042278168768</v>
      </c>
      <c r="H5039" s="16" t="n">
        <v>-0.475152480871789</v>
      </c>
      <c r="I5039" s="16" t="n">
        <v>-0.64044215471691</v>
      </c>
      <c r="J5039" s="16" t="n">
        <v>-0.0399053630895523</v>
      </c>
      <c r="K5039" s="16" t="n">
        <v>-0.731056933674636</v>
      </c>
      <c r="L5039" s="16" t="n">
        <v>-0.912684670049171</v>
      </c>
      <c r="M5039" s="16" t="n">
        <v>-0.226908047036152</v>
      </c>
      <c r="N5039" s="16" t="n">
        <v>-0.0275520467229115</v>
      </c>
      <c r="O5039" s="16" t="n">
        <v>-0.171190462385147</v>
      </c>
      <c r="P5039" s="16" t="n">
        <v>0.0147679875366703</v>
      </c>
      <c r="Q5039" s="16" t="n">
        <v>-8.80309221751624E-005</v>
      </c>
      <c r="R5039" s="16" t="n">
        <v>-0.147427588001708</v>
      </c>
      <c r="S5039" s="16" t="n">
        <v>0.258536469949778</v>
      </c>
      <c r="T5039" s="16" t="n">
        <v>-0.188636361074097</v>
      </c>
      <c r="U5039" s="16" t="n">
        <v>-0.279741298551153</v>
      </c>
      <c r="V5039" s="16" t="n">
        <v>0.0154583381896651</v>
      </c>
      <c r="W5039" s="16" t="n">
        <v>0.102200709706051</v>
      </c>
      <c r="X5039" s="16" t="n">
        <v>-0.0466148994380766</v>
      </c>
      <c r="Y5039" s="16" t="n">
        <v>0.245340449793759</v>
      </c>
      <c r="Z5039" s="16" t="n">
        <v>0.14757148460692</v>
      </c>
      <c r="AA5039" s="16" t="n">
        <v>0.136143442727972</v>
      </c>
      <c r="AB5039" s="16" t="n">
        <v>0.393842003597042</v>
      </c>
      <c r="AC5039" s="17" t="n">
        <v>-0.278000673308012</v>
      </c>
      <c r="AD5039" s="16" t="n">
        <v>0.337819768948252</v>
      </c>
      <c r="AE5039" s="16" t="n">
        <v>0.0157769796486701</v>
      </c>
      <c r="AF5039" s="17" t="n">
        <v>0.0530487267153313</v>
      </c>
      <c r="AG5039" s="17" t="n">
        <v>0.199343833616777</v>
      </c>
      <c r="AH5039" s="17" t="n">
        <v>0.37638020818094</v>
      </c>
    </row>
    <row r="5040" customFormat="false" ht="12.75" hidden="false" customHeight="false" outlineLevel="0" collapsed="false">
      <c r="A5040" s="14" t="s">
        <v>10109</v>
      </c>
      <c r="B5040" s="14" t="s">
        <v>10110</v>
      </c>
      <c r="C5040" s="15" t="n">
        <v>2</v>
      </c>
      <c r="D5040" s="15" t="n">
        <v>2</v>
      </c>
      <c r="E5040" s="16" t="n">
        <v>-0.347415534567349</v>
      </c>
      <c r="F5040" s="16" t="n">
        <v>-0.479392354087962</v>
      </c>
      <c r="G5040" s="16" t="n">
        <v>0.870816717029605</v>
      </c>
      <c r="H5040" s="16" t="n">
        <v>-0.751816512830901</v>
      </c>
      <c r="I5040" s="16" t="n">
        <v>-0.894889228266372</v>
      </c>
      <c r="J5040" s="16" t="n">
        <v>-0.241658740892812</v>
      </c>
      <c r="K5040" s="16" t="n">
        <v>-2.2155430549463</v>
      </c>
      <c r="L5040" s="16" t="n">
        <v>-2.36374807949266</v>
      </c>
      <c r="M5040" s="16" t="n">
        <v>-0.956184520677691</v>
      </c>
      <c r="N5040" s="16" t="n">
        <v>-0.25013549542726</v>
      </c>
      <c r="O5040" s="16" t="n">
        <v>-0.383743535592056</v>
      </c>
      <c r="P5040" s="16" t="n">
        <v>0.461745004661259</v>
      </c>
      <c r="Q5040" s="16" t="n">
        <v>-0.328956212959366</v>
      </c>
      <c r="R5040" s="16" t="n">
        <v>-0.470215562975713</v>
      </c>
      <c r="S5040" s="16" t="n">
        <v>0.583786316819922</v>
      </c>
      <c r="T5040" s="16" t="n">
        <v>-0.0923376046422525</v>
      </c>
      <c r="U5040" s="16" t="n">
        <v>-0.232357376165151</v>
      </c>
      <c r="V5040" s="16" t="n">
        <v>0.84883305535245</v>
      </c>
      <c r="W5040" s="16" t="n">
        <v>-0.503343686332742</v>
      </c>
      <c r="X5040" s="16" t="n">
        <v>-0.642386523339112</v>
      </c>
      <c r="Y5040" s="16" t="n">
        <v>0.452834628305092</v>
      </c>
      <c r="Z5040" s="16" t="n">
        <v>-0.612926683687846</v>
      </c>
      <c r="AA5040" s="16" t="n">
        <v>-0.752576224766283</v>
      </c>
      <c r="AB5040" s="16" t="n">
        <v>0.072379612855011</v>
      </c>
      <c r="AC5040" s="17" t="n">
        <v>-0.629330444590876</v>
      </c>
      <c r="AD5040" s="16" t="n">
        <v>0.934873280095926</v>
      </c>
      <c r="AE5040" s="16" t="n">
        <v>0.039733252419834</v>
      </c>
      <c r="AF5040" s="17" t="n">
        <v>-0.139772188461333</v>
      </c>
      <c r="AG5040" s="17" t="n">
        <v>0.525450742203518</v>
      </c>
      <c r="AH5040" s="17" t="n">
        <v>0.376574494223884</v>
      </c>
    </row>
    <row r="5041" customFormat="false" ht="12.75" hidden="false" customHeight="false" outlineLevel="0" collapsed="false">
      <c r="A5041" s="14" t="s">
        <v>10111</v>
      </c>
      <c r="B5041" s="14" t="s">
        <v>10112</v>
      </c>
      <c r="C5041" s="15" t="n">
        <v>6</v>
      </c>
      <c r="D5041" s="15" t="n">
        <v>13</v>
      </c>
      <c r="E5041" s="16" t="n">
        <v>-0.262340763403371</v>
      </c>
      <c r="F5041" s="16" t="n">
        <v>0.228006738624005</v>
      </c>
      <c r="G5041" s="16" t="n">
        <v>-0.3624655050765</v>
      </c>
      <c r="H5041" s="16" t="n">
        <v>0.000389236801226856</v>
      </c>
      <c r="I5041" s="16" t="n">
        <v>0.479640842913741</v>
      </c>
      <c r="J5041" s="16" t="n">
        <v>-0.074956215233531</v>
      </c>
      <c r="K5041" s="16" t="n">
        <v>0.686903591923795</v>
      </c>
      <c r="L5041" s="16" t="n">
        <v>1.19597891429015</v>
      </c>
      <c r="M5041" s="16" t="n">
        <v>0.298385870340188</v>
      </c>
      <c r="N5041" s="16" t="n">
        <v>-0.196471878697557</v>
      </c>
      <c r="O5041" s="16" t="n">
        <v>0.292244402685641</v>
      </c>
      <c r="P5041" s="16" t="n">
        <v>-0.308318512970776</v>
      </c>
      <c r="Q5041" s="16" t="n">
        <v>0.12955342218114</v>
      </c>
      <c r="R5041" s="16" t="n">
        <v>0.610618393712779</v>
      </c>
      <c r="S5041" s="16" t="n">
        <v>-0.0026150351654686</v>
      </c>
      <c r="T5041" s="16" t="n">
        <v>0.210905078491436</v>
      </c>
      <c r="U5041" s="16" t="n">
        <v>0.50345901613039</v>
      </c>
      <c r="V5041" s="16" t="n">
        <v>-0.251274453040662</v>
      </c>
      <c r="W5041" s="16" t="n">
        <v>-0.25767681956305</v>
      </c>
      <c r="X5041" s="16" t="n">
        <v>0.225604664978574</v>
      </c>
      <c r="Y5041" s="16" t="n">
        <v>-0.369230723714477</v>
      </c>
      <c r="Z5041" s="16" t="n">
        <v>-0.0446010073791386</v>
      </c>
      <c r="AA5041" s="16" t="n">
        <v>0.438073773090411</v>
      </c>
      <c r="AB5041" s="16" t="n">
        <v>-0.166131467682599</v>
      </c>
      <c r="AC5041" s="17" t="n">
        <v>0.164749726849751</v>
      </c>
      <c r="AD5041" s="16" t="n">
        <v>0.464411629367415</v>
      </c>
      <c r="AE5041" s="16" t="n">
        <v>0.24475504799474</v>
      </c>
      <c r="AF5041" s="17" t="n">
        <v>0.0855570701699445</v>
      </c>
      <c r="AG5041" s="17" t="n">
        <v>0.32164634272908</v>
      </c>
      <c r="AH5041" s="17" t="n">
        <v>0.376586643221833</v>
      </c>
    </row>
    <row r="5042" customFormat="false" ht="12.75" hidden="false" customHeight="false" outlineLevel="0" collapsed="false">
      <c r="A5042" s="14" t="s">
        <v>10113</v>
      </c>
      <c r="B5042" s="14" t="s">
        <v>10114</v>
      </c>
      <c r="C5042" s="15" t="n">
        <v>21</v>
      </c>
      <c r="D5042" s="15" t="n">
        <v>62</v>
      </c>
      <c r="E5042" s="16" t="n">
        <v>-0.0786449416133745</v>
      </c>
      <c r="F5042" s="16" t="n">
        <v>-0.219809955424882</v>
      </c>
      <c r="G5042" s="16" t="n">
        <v>0.0122149047087643</v>
      </c>
      <c r="H5042" s="16" t="n">
        <v>-0.397259471722794</v>
      </c>
      <c r="I5042" s="16" t="n">
        <v>-0.367039425572158</v>
      </c>
      <c r="J5042" s="16" t="n">
        <v>-0.162273929776782</v>
      </c>
      <c r="K5042" s="16" t="n">
        <v>-0.173123977522598</v>
      </c>
      <c r="L5042" s="16" t="n">
        <v>-0.300176876094556</v>
      </c>
      <c r="M5042" s="16" t="n">
        <v>-0.102705829261457</v>
      </c>
      <c r="N5042" s="16" t="n">
        <v>0.0807127423340848</v>
      </c>
      <c r="O5042" s="16" t="n">
        <v>-0.0365203614667578</v>
      </c>
      <c r="P5042" s="16" t="n">
        <v>0.132734147479499</v>
      </c>
      <c r="Q5042" s="16" t="n">
        <v>-0.010383087634438</v>
      </c>
      <c r="R5042" s="16" t="n">
        <v>-0.0657467097854544</v>
      </c>
      <c r="S5042" s="16" t="n">
        <v>0.0820319253808622</v>
      </c>
      <c r="T5042" s="16" t="n">
        <v>0.131319818267254</v>
      </c>
      <c r="U5042" s="16" t="n">
        <v>-0.0023782122696437</v>
      </c>
      <c r="V5042" s="16" t="n">
        <v>0.176467204646486</v>
      </c>
      <c r="W5042" s="16" t="n">
        <v>0.127863001278355</v>
      </c>
      <c r="X5042" s="16" t="n">
        <v>0.0273712806578971</v>
      </c>
      <c r="Y5042" s="16" t="n">
        <v>0.246813847844722</v>
      </c>
      <c r="Z5042" s="16" t="n">
        <v>-0.0374043983674509</v>
      </c>
      <c r="AA5042" s="16" t="n">
        <v>-0.293129249132018</v>
      </c>
      <c r="AB5042" s="16" t="n">
        <v>0.0604082698235242</v>
      </c>
      <c r="AC5042" s="17" t="n">
        <v>-0.134324414494418</v>
      </c>
      <c r="AD5042" s="16" t="n">
        <v>0.168709841486224</v>
      </c>
      <c r="AE5042" s="16" t="n">
        <v>0.0186200479301998</v>
      </c>
      <c r="AF5042" s="17" t="n">
        <v>0.0369361408925079</v>
      </c>
      <c r="AG5042" s="17" t="n">
        <v>0.138881169721236</v>
      </c>
      <c r="AH5042" s="17" t="n">
        <v>0.376659876318792</v>
      </c>
    </row>
    <row r="5043" customFormat="false" ht="12.75" hidden="false" customHeight="false" outlineLevel="0" collapsed="false">
      <c r="A5043" s="14" t="s">
        <v>10115</v>
      </c>
      <c r="B5043" s="14" t="s">
        <v>10116</v>
      </c>
      <c r="C5043" s="15" t="n">
        <v>16</v>
      </c>
      <c r="D5043" s="15" t="n">
        <v>35</v>
      </c>
      <c r="E5043" s="16" t="n">
        <v>0.0409420405076836</v>
      </c>
      <c r="F5043" s="16" t="n">
        <v>0.212308974307064</v>
      </c>
      <c r="G5043" s="16" t="n">
        <v>0.0737716412802065</v>
      </c>
      <c r="H5043" s="16" t="n">
        <v>0.354816577046234</v>
      </c>
      <c r="I5043" s="16" t="n">
        <v>0.575766049866237</v>
      </c>
      <c r="J5043" s="16" t="n">
        <v>0.468990219403035</v>
      </c>
      <c r="K5043" s="16" t="n">
        <v>0.411364538656637</v>
      </c>
      <c r="L5043" s="16" t="n">
        <v>0.554377605679957</v>
      </c>
      <c r="M5043" s="16" t="n">
        <v>0.437935047179974</v>
      </c>
      <c r="N5043" s="16" t="n">
        <v>0.365526735960273</v>
      </c>
      <c r="O5043" s="16" t="n">
        <v>0.443560956444983</v>
      </c>
      <c r="P5043" s="16" t="n">
        <v>0.286719785603758</v>
      </c>
      <c r="Q5043" s="16" t="n">
        <v>0.117803431593116</v>
      </c>
      <c r="R5043" s="16" t="n">
        <v>0.292617758758404</v>
      </c>
      <c r="S5043" s="16" t="n">
        <v>0.100210446290772</v>
      </c>
      <c r="T5043" s="16" t="n">
        <v>0.0713202175243767</v>
      </c>
      <c r="U5043" s="16" t="n">
        <v>0.133931461440166</v>
      </c>
      <c r="V5043" s="16" t="n">
        <v>0.10848908400899</v>
      </c>
      <c r="W5043" s="16" t="n">
        <v>-0.00886493744073757</v>
      </c>
      <c r="X5043" s="16" t="n">
        <v>0.12063145163417</v>
      </c>
      <c r="Y5043" s="16" t="n">
        <v>-0.051571531947426</v>
      </c>
      <c r="Z5043" s="16" t="n">
        <v>-0.200572071704079</v>
      </c>
      <c r="AA5043" s="16" t="n">
        <v>-0.0661377801901918</v>
      </c>
      <c r="AB5043" s="16" t="n">
        <v>-0.168827884239343</v>
      </c>
      <c r="AC5043" s="17" t="n">
        <v>0.352173347661337</v>
      </c>
      <c r="AD5043" s="16" t="n">
        <v>0.171130133690862</v>
      </c>
      <c r="AE5043" s="16" t="n">
        <v>1.92026702329577E-005</v>
      </c>
      <c r="AF5043" s="17" t="n">
        <v>0.0374191371440182</v>
      </c>
      <c r="AG5043" s="17" t="n">
        <v>0.140755460926287</v>
      </c>
      <c r="AH5043" s="17" t="n">
        <v>0.376850156708923</v>
      </c>
    </row>
    <row r="5044" customFormat="false" ht="12.75" hidden="false" customHeight="false" outlineLevel="0" collapsed="false">
      <c r="A5044" s="14" t="s">
        <v>10117</v>
      </c>
      <c r="B5044" s="14" t="s">
        <v>10118</v>
      </c>
      <c r="C5044" s="15" t="n">
        <v>29</v>
      </c>
      <c r="D5044" s="15" t="n">
        <v>664</v>
      </c>
      <c r="E5044" s="16" t="n">
        <v>-0.707211606886585</v>
      </c>
      <c r="F5044" s="16" t="n">
        <v>-0.669501724535511</v>
      </c>
      <c r="G5044" s="16" t="n">
        <v>-0.267122682426007</v>
      </c>
      <c r="H5044" s="16" t="n">
        <v>-0.67277407649749</v>
      </c>
      <c r="I5044" s="16" t="n">
        <v>-0.661056506390029</v>
      </c>
      <c r="J5044" s="16" t="n">
        <v>-0.242998154468263</v>
      </c>
      <c r="K5044" s="16" t="n">
        <v>-0.763253648013264</v>
      </c>
      <c r="L5044" s="16" t="n">
        <v>-0.796547583172021</v>
      </c>
      <c r="M5044" s="16" t="n">
        <v>-0.355317977810123</v>
      </c>
      <c r="N5044" s="16" t="n">
        <v>-0.315584262982315</v>
      </c>
      <c r="O5044" s="16" t="n">
        <v>-0.271079785043073</v>
      </c>
      <c r="P5044" s="16" t="n">
        <v>0.100479375678487</v>
      </c>
      <c r="Q5044" s="16" t="n">
        <v>-0.00914326039263678</v>
      </c>
      <c r="R5044" s="16" t="n">
        <v>-0.011634781122488</v>
      </c>
      <c r="S5044" s="16" t="n">
        <v>0.283567578139358</v>
      </c>
      <c r="T5044" s="16" t="n">
        <v>-0.0184118064372485</v>
      </c>
      <c r="U5044" s="16" t="n">
        <v>0.0110196044959488</v>
      </c>
      <c r="V5044" s="16" t="n">
        <v>0.305009179373577</v>
      </c>
      <c r="W5044" s="16" t="n">
        <v>-0.535552323612936</v>
      </c>
      <c r="X5044" s="16" t="n">
        <v>-0.501609412808376</v>
      </c>
      <c r="Y5044" s="16" t="n">
        <v>-0.168937286273953</v>
      </c>
      <c r="Z5044" s="16" t="n">
        <v>-0.170721503868716</v>
      </c>
      <c r="AA5044" s="16" t="n">
        <v>-0.133180146030434</v>
      </c>
      <c r="AB5044" s="16" t="n">
        <v>0.119568645721608</v>
      </c>
      <c r="AC5044" s="17" t="n">
        <v>-0.468497386045516</v>
      </c>
      <c r="AD5044" s="16" t="n">
        <v>0.279771876411364</v>
      </c>
      <c r="AE5044" s="16" t="n">
        <v>0.000119136586534546</v>
      </c>
      <c r="AF5044" s="17" t="n">
        <v>-0.0691687927346913</v>
      </c>
      <c r="AG5044" s="17" t="n">
        <v>0.260219530940834</v>
      </c>
      <c r="AH5044" s="17" t="n">
        <v>0.376911812807956</v>
      </c>
    </row>
    <row r="5045" customFormat="false" ht="12.75" hidden="false" customHeight="false" outlineLevel="0" collapsed="false">
      <c r="A5045" s="14" t="s">
        <v>10119</v>
      </c>
      <c r="B5045" s="14" t="s">
        <v>10120</v>
      </c>
      <c r="C5045" s="15" t="n">
        <v>17</v>
      </c>
      <c r="D5045" s="15" t="n">
        <v>63</v>
      </c>
      <c r="E5045" s="16" t="n">
        <v>0.754670565079037</v>
      </c>
      <c r="F5045" s="16" t="n">
        <v>0.808508207433863</v>
      </c>
      <c r="G5045" s="16" t="n">
        <v>-0.0819788874162283</v>
      </c>
      <c r="H5045" s="16" t="n">
        <v>0.500088105628528</v>
      </c>
      <c r="I5045" s="16" t="n">
        <v>0.586467574653155</v>
      </c>
      <c r="J5045" s="16" t="n">
        <v>-0.180269096495952</v>
      </c>
      <c r="K5045" s="16" t="n">
        <v>1.19670490661167</v>
      </c>
      <c r="L5045" s="16" t="n">
        <v>1.25605796855307</v>
      </c>
      <c r="M5045" s="16" t="n">
        <v>0.469759735889749</v>
      </c>
      <c r="N5045" s="16" t="n">
        <v>0.560191563183306</v>
      </c>
      <c r="O5045" s="16" t="n">
        <v>0.573131272147696</v>
      </c>
      <c r="P5045" s="16" t="n">
        <v>-0.171679010805432</v>
      </c>
      <c r="Q5045" s="16" t="n">
        <v>0.369290932531299</v>
      </c>
      <c r="R5045" s="16" t="n">
        <v>0.320270684020881</v>
      </c>
      <c r="S5045" s="16" t="n">
        <v>-0.556794726932162</v>
      </c>
      <c r="T5045" s="16" t="n">
        <v>0.126607437861996</v>
      </c>
      <c r="U5045" s="16" t="n">
        <v>0.158960886734605</v>
      </c>
      <c r="V5045" s="16" t="n">
        <v>-0.670992023926716</v>
      </c>
      <c r="W5045" s="16" t="n">
        <v>0.852505341494128</v>
      </c>
      <c r="X5045" s="16" t="n">
        <v>0.822961029361321</v>
      </c>
      <c r="Y5045" s="16" t="n">
        <v>0.0461197957039369</v>
      </c>
      <c r="Z5045" s="16" t="n">
        <v>0.303379831874786</v>
      </c>
      <c r="AA5045" s="16" t="n">
        <v>0.243299235691952</v>
      </c>
      <c r="AB5045" s="16" t="n">
        <v>-0.46275687606592</v>
      </c>
      <c r="AC5045" s="17" t="n">
        <v>0.522637742038538</v>
      </c>
      <c r="AD5045" s="16" t="n">
        <v>0.474905413908431</v>
      </c>
      <c r="AE5045" s="16" t="n">
        <v>0.00288139424118152</v>
      </c>
      <c r="AF5045" s="17" t="n">
        <v>0.129404295695842</v>
      </c>
      <c r="AG5045" s="17" t="n">
        <v>0.487207919905673</v>
      </c>
      <c r="AH5045" s="17" t="n">
        <v>0.377267633198762</v>
      </c>
    </row>
    <row r="5046" customFormat="false" ht="12.75" hidden="false" customHeight="false" outlineLevel="0" collapsed="false">
      <c r="A5046" s="14" t="s">
        <v>10121</v>
      </c>
      <c r="B5046" s="14" t="s">
        <v>10122</v>
      </c>
      <c r="C5046" s="15" t="n">
        <v>3</v>
      </c>
      <c r="D5046" s="15" t="n">
        <v>6</v>
      </c>
      <c r="E5046" s="16" t="n">
        <v>-0.380061502059563</v>
      </c>
      <c r="F5046" s="16" t="n">
        <v>-0.436673624010047</v>
      </c>
      <c r="G5046" s="16" t="n">
        <v>-0.0848464126416837</v>
      </c>
      <c r="H5046" s="16" t="n">
        <v>-0.576596205808652</v>
      </c>
      <c r="I5046" s="16" t="n">
        <v>-0.644304223673993</v>
      </c>
      <c r="J5046" s="16" t="n">
        <v>-0.256601826752394</v>
      </c>
      <c r="K5046" s="16" t="n">
        <v>-0.631312960070024</v>
      </c>
      <c r="L5046" s="16" t="n">
        <v>-0.695317443035596</v>
      </c>
      <c r="M5046" s="16" t="n">
        <v>-0.311301199681259</v>
      </c>
      <c r="N5046" s="16" t="n">
        <v>-0.284921449292627</v>
      </c>
      <c r="O5046" s="16" t="n">
        <v>-0.343164791887292</v>
      </c>
      <c r="P5046" s="16" t="n">
        <v>-0.00142825247483584</v>
      </c>
      <c r="Q5046" s="16" t="n">
        <v>-0.168813440717144</v>
      </c>
      <c r="R5046" s="16" t="n">
        <v>-0.23470809316336</v>
      </c>
      <c r="S5046" s="16" t="n">
        <v>0.0943579330272565</v>
      </c>
      <c r="T5046" s="16" t="n">
        <v>0.152872329321177</v>
      </c>
      <c r="U5046" s="16" t="n">
        <v>0.0882172553684208</v>
      </c>
      <c r="V5046" s="16" t="n">
        <v>0.417714005613358</v>
      </c>
      <c r="W5046" s="16" t="n">
        <v>-0.424970556457744</v>
      </c>
      <c r="X5046" s="16" t="n">
        <v>-0.488648695893983</v>
      </c>
      <c r="Y5046" s="16" t="n">
        <v>-0.141184629518161</v>
      </c>
      <c r="Z5046" s="16" t="n">
        <v>-0.112104436032328</v>
      </c>
      <c r="AA5046" s="16" t="n">
        <v>-0.176389279540633</v>
      </c>
      <c r="AB5046" s="16" t="n">
        <v>0.161704934755219</v>
      </c>
      <c r="AC5046" s="17" t="n">
        <v>-0.38721082428233</v>
      </c>
      <c r="AD5046" s="16" t="n">
        <v>0.220423897816136</v>
      </c>
      <c r="AE5046" s="16" t="n">
        <v>7.90134324469867E-005</v>
      </c>
      <c r="AF5046" s="17" t="n">
        <v>-0.0693293894364934</v>
      </c>
      <c r="AG5046" s="17" t="n">
        <v>0.261044654665077</v>
      </c>
      <c r="AH5046" s="17" t="n">
        <v>0.37730129399127</v>
      </c>
    </row>
    <row r="5047" customFormat="false" ht="12.75" hidden="false" customHeight="false" outlineLevel="0" collapsed="false">
      <c r="A5047" s="14" t="s">
        <v>10123</v>
      </c>
      <c r="B5047" s="14" t="s">
        <v>10124</v>
      </c>
      <c r="C5047" s="15" t="n">
        <v>5</v>
      </c>
      <c r="D5047" s="15" t="n">
        <v>8</v>
      </c>
      <c r="E5047" s="16" t="n">
        <v>0.186865726202234</v>
      </c>
      <c r="F5047" s="16" t="n">
        <v>0.752212129952491</v>
      </c>
      <c r="G5047" s="16" t="n">
        <v>1.19919729809511</v>
      </c>
      <c r="H5047" s="16" t="n">
        <v>-0.095305733269525</v>
      </c>
      <c r="I5047" s="16" t="n">
        <v>0.458944774565866</v>
      </c>
      <c r="J5047" s="16" t="n">
        <v>0.941805128261725</v>
      </c>
      <c r="K5047" s="16" t="n">
        <v>-0.0906690688304147</v>
      </c>
      <c r="L5047" s="16" t="n">
        <v>0.467284973904745</v>
      </c>
      <c r="M5047" s="16" t="n">
        <v>0.946459174033343</v>
      </c>
      <c r="N5047" s="16" t="n">
        <v>-0.16077877706296</v>
      </c>
      <c r="O5047" s="16" t="n">
        <v>0.402936406043109</v>
      </c>
      <c r="P5047" s="16" t="n">
        <v>0.839830902229824</v>
      </c>
      <c r="Q5047" s="16" t="n">
        <v>-0.412140473528037</v>
      </c>
      <c r="R5047" s="16" t="n">
        <v>0.143923399726481</v>
      </c>
      <c r="S5047" s="16" t="n">
        <v>0.568147382691361</v>
      </c>
      <c r="T5047" s="16" t="n">
        <v>-0.18814943851924</v>
      </c>
      <c r="U5047" s="16" t="n">
        <v>0.369154013228729</v>
      </c>
      <c r="V5047" s="16" t="n">
        <v>0.793808720247938</v>
      </c>
      <c r="W5047" s="16" t="n">
        <v>-0.326928535756863</v>
      </c>
      <c r="X5047" s="16" t="n">
        <v>0.231351850507633</v>
      </c>
      <c r="Y5047" s="16" t="n">
        <v>0.673973873657718</v>
      </c>
      <c r="Z5047" s="16" t="n">
        <v>-0.648598384564557</v>
      </c>
      <c r="AA5047" s="16" t="n">
        <v>-0.0909247023721266</v>
      </c>
      <c r="AB5047" s="16" t="n">
        <v>0.342327468697989</v>
      </c>
      <c r="AC5047" s="17" t="n">
        <v>0.487398577843796</v>
      </c>
      <c r="AD5047" s="16" t="n">
        <v>0.458329233981378</v>
      </c>
      <c r="AE5047" s="16" t="n">
        <v>0.00360180840834044</v>
      </c>
      <c r="AF5047" s="17" t="n">
        <v>0.121328764501419</v>
      </c>
      <c r="AG5047" s="17" t="n">
        <v>0.457195632052542</v>
      </c>
      <c r="AH5047" s="17" t="n">
        <v>0.377662277496525</v>
      </c>
    </row>
    <row r="5048" customFormat="false" ht="12.75" hidden="false" customHeight="false" outlineLevel="0" collapsed="false">
      <c r="A5048" s="14" t="s">
        <v>10125</v>
      </c>
      <c r="B5048" s="14" t="s">
        <v>10126</v>
      </c>
      <c r="C5048" s="15" t="n">
        <v>1</v>
      </c>
      <c r="D5048" s="15" t="n">
        <v>330</v>
      </c>
      <c r="E5048" s="16" t="n">
        <v>0.0419896740968414</v>
      </c>
      <c r="F5048" s="16" t="n">
        <v>-0.116286627703489</v>
      </c>
      <c r="G5048" s="16" t="n">
        <v>0.194875716183948</v>
      </c>
      <c r="H5048" s="16" t="n">
        <v>-0.864035468408313</v>
      </c>
      <c r="I5048" s="16" t="n">
        <v>-1.0334076661235</v>
      </c>
      <c r="J5048" s="16" t="n">
        <v>-0.686370136682824</v>
      </c>
      <c r="K5048" s="16" t="n">
        <v>-0.133742911188157</v>
      </c>
      <c r="L5048" s="16" t="n">
        <v>-0.299411574003572</v>
      </c>
      <c r="M5048" s="16" t="n">
        <v>0.0439398018698378</v>
      </c>
      <c r="N5048" s="16" t="n">
        <v>0.062969431107342</v>
      </c>
      <c r="O5048" s="16" t="n">
        <v>-0.0969380913371652</v>
      </c>
      <c r="P5048" s="16" t="n">
        <v>0.204133580594361</v>
      </c>
      <c r="Q5048" s="16" t="n">
        <v>-0.137644945190893</v>
      </c>
      <c r="R5048" s="16" t="n">
        <v>-0.305203777486952</v>
      </c>
      <c r="S5048" s="16" t="n">
        <v>-0.0168026187772593</v>
      </c>
      <c r="T5048" s="16" t="n">
        <v>-0.234255095133408</v>
      </c>
      <c r="U5048" s="16" t="n">
        <v>-0.400574348936018</v>
      </c>
      <c r="V5048" s="16" t="n">
        <v>-0.111742466171997</v>
      </c>
      <c r="W5048" s="16" t="n">
        <v>0.804778944889686</v>
      </c>
      <c r="X5048" s="16" t="n">
        <v>0.6394366256036</v>
      </c>
      <c r="Y5048" s="16" t="n">
        <v>0.946235824498497</v>
      </c>
      <c r="Z5048" s="16" t="n">
        <v>-1.17184636884709</v>
      </c>
      <c r="AA5048" s="16" t="n">
        <v>-1.33779539220524</v>
      </c>
      <c r="AB5048" s="16" t="n">
        <v>-1.04036604539031</v>
      </c>
      <c r="AC5048" s="17" t="n">
        <v>-0.223523689299557</v>
      </c>
      <c r="AD5048" s="16" t="n">
        <v>0.416019958589846</v>
      </c>
      <c r="AE5048" s="16" t="n">
        <v>0.0896284108214078</v>
      </c>
      <c r="AF5048" s="17" t="n">
        <v>-0.197148305262282</v>
      </c>
      <c r="AG5048" s="17" t="n">
        <v>0.742904772236723</v>
      </c>
      <c r="AH5048" s="17" t="n">
        <v>0.377664186389351</v>
      </c>
    </row>
    <row r="5049" customFormat="false" ht="12.75" hidden="false" customHeight="false" outlineLevel="0" collapsed="false">
      <c r="A5049" s="14" t="s">
        <v>10127</v>
      </c>
      <c r="B5049" s="14" t="s">
        <v>10128</v>
      </c>
      <c r="C5049" s="15" t="n">
        <v>3</v>
      </c>
      <c r="D5049" s="15" t="n">
        <v>9</v>
      </c>
      <c r="E5049" s="16" t="n">
        <v>0.848889761744494</v>
      </c>
      <c r="F5049" s="16" t="n">
        <v>0.852872312477142</v>
      </c>
      <c r="G5049" s="16" t="n">
        <v>-0.366920525455959</v>
      </c>
      <c r="H5049" s="16" t="n">
        <v>0.736641862421513</v>
      </c>
      <c r="I5049" s="16" t="n">
        <v>0.729528517239306</v>
      </c>
      <c r="J5049" s="16" t="n">
        <v>-0.454389135140561</v>
      </c>
      <c r="K5049" s="16" t="n">
        <v>1.16629687396879</v>
      </c>
      <c r="L5049" s="16" t="n">
        <v>1.16288706368636</v>
      </c>
      <c r="M5049" s="16" t="n">
        <v>-0.0247167422607751</v>
      </c>
      <c r="N5049" s="16" t="n">
        <v>0.851706868343927</v>
      </c>
      <c r="O5049" s="16" t="n">
        <v>0.854058198432405</v>
      </c>
      <c r="P5049" s="16" t="n">
        <v>-0.375825311456609</v>
      </c>
      <c r="Q5049" s="16" t="n">
        <v>0.581418333092421</v>
      </c>
      <c r="R5049" s="16" t="n">
        <v>0.576118353329343</v>
      </c>
      <c r="S5049" s="16" t="n">
        <v>-0.666435669781507</v>
      </c>
      <c r="T5049" s="16" t="n">
        <v>0.509106393441164</v>
      </c>
      <c r="U5049" s="16" t="n">
        <v>0.505045992171533</v>
      </c>
      <c r="V5049" s="16" t="n">
        <v>-0.737077306884989</v>
      </c>
      <c r="W5049" s="16" t="n">
        <v>0.797433614594807</v>
      </c>
      <c r="X5049" s="16" t="n">
        <v>0.794350147841703</v>
      </c>
      <c r="Y5049" s="16" t="n">
        <v>-0.429805835083938</v>
      </c>
      <c r="Z5049" s="16" t="n">
        <v>0.434514912495578</v>
      </c>
      <c r="AA5049" s="16" t="n">
        <v>0.430824741670408</v>
      </c>
      <c r="AB5049" s="16" t="n">
        <v>-0.802701093335203</v>
      </c>
      <c r="AC5049" s="17" t="n">
        <v>0.498419145333336</v>
      </c>
      <c r="AD5049" s="16" t="n">
        <v>0.617335095679263</v>
      </c>
      <c r="AE5049" s="16" t="n">
        <v>0.0173733381636974</v>
      </c>
      <c r="AF5049" s="17" t="n">
        <v>0.166066048629277</v>
      </c>
      <c r="AG5049" s="17" t="n">
        <v>0.626031691961064</v>
      </c>
      <c r="AH5049" s="17" t="n">
        <v>0.37784988624074</v>
      </c>
    </row>
    <row r="5050" customFormat="false" ht="12.75" hidden="false" customHeight="false" outlineLevel="0" collapsed="false">
      <c r="A5050" s="14" t="s">
        <v>10129</v>
      </c>
      <c r="B5050" s="14" t="s">
        <v>10130</v>
      </c>
      <c r="C5050" s="15" t="n">
        <v>9</v>
      </c>
      <c r="D5050" s="15" t="n">
        <v>57</v>
      </c>
      <c r="E5050" s="16" t="n">
        <v>0.407608174389146</v>
      </c>
      <c r="F5050" s="16" t="n">
        <v>0.730943899601376</v>
      </c>
      <c r="G5050" s="16" t="n">
        <v>-0.177746369530103</v>
      </c>
      <c r="H5050" s="16" t="n">
        <v>0.747036681393512</v>
      </c>
      <c r="I5050" s="16" t="n">
        <v>1.10102561627758</v>
      </c>
      <c r="J5050" s="16" t="n">
        <v>0.151165356378583</v>
      </c>
      <c r="K5050" s="16" t="n">
        <v>0.793568119400157</v>
      </c>
      <c r="L5050" s="16" t="n">
        <v>1.3016540163524</v>
      </c>
      <c r="M5050" s="16" t="n">
        <v>0.115245107796187</v>
      </c>
      <c r="N5050" s="16" t="n">
        <v>0.297007484905163</v>
      </c>
      <c r="O5050" s="16" t="n">
        <v>0.627874747054991</v>
      </c>
      <c r="P5050" s="16" t="n">
        <v>-0.257234851205812</v>
      </c>
      <c r="Q5050" s="16" t="n">
        <v>0.400766711724394</v>
      </c>
      <c r="R5050" s="16" t="n">
        <v>0.817842354311561</v>
      </c>
      <c r="S5050" s="16" t="n">
        <v>-0.268799401843715</v>
      </c>
      <c r="T5050" s="16" t="n">
        <v>0.28716380474054</v>
      </c>
      <c r="U5050" s="16" t="n">
        <v>0.666347381127415</v>
      </c>
      <c r="V5050" s="16" t="n">
        <v>-0.326314717112915</v>
      </c>
      <c r="W5050" s="16" t="n">
        <v>0.0549310720636918</v>
      </c>
      <c r="X5050" s="16" t="n">
        <v>0.415018962737983</v>
      </c>
      <c r="Y5050" s="16" t="n">
        <v>-0.54837388803284</v>
      </c>
      <c r="Z5050" s="16" t="n">
        <v>0.0565076364320878</v>
      </c>
      <c r="AA5050" s="16" t="n">
        <v>0.425040952226088</v>
      </c>
      <c r="AB5050" s="16" t="n">
        <v>-0.526214470833525</v>
      </c>
      <c r="AC5050" s="17" t="n">
        <v>0.486512331901098</v>
      </c>
      <c r="AD5050" s="16" t="n">
        <v>0.483434986982622</v>
      </c>
      <c r="AE5050" s="16" t="n">
        <v>0.00509295312120487</v>
      </c>
      <c r="AF5050" s="17" t="n">
        <v>0.121159699795064</v>
      </c>
      <c r="AG5050" s="17" t="n">
        <v>0.456793863609973</v>
      </c>
      <c r="AH5050" s="17" t="n">
        <v>0.377899235898289</v>
      </c>
    </row>
    <row r="5051" customFormat="false" ht="12.75" hidden="false" customHeight="false" outlineLevel="0" collapsed="false">
      <c r="A5051" s="14" t="s">
        <v>10131</v>
      </c>
      <c r="B5051" s="14" t="s">
        <v>10132</v>
      </c>
      <c r="C5051" s="15" t="n">
        <v>20</v>
      </c>
      <c r="D5051" s="15" t="n">
        <v>117</v>
      </c>
      <c r="E5051" s="16" t="n">
        <v>0.0353301506410259</v>
      </c>
      <c r="F5051" s="16" t="n">
        <v>0.107129330521624</v>
      </c>
      <c r="G5051" s="16" t="n">
        <v>0.55202043118192</v>
      </c>
      <c r="H5051" s="16" t="n">
        <v>-0.494279279831458</v>
      </c>
      <c r="I5051" s="16" t="n">
        <v>-0.50626848583629</v>
      </c>
      <c r="J5051" s="16" t="n">
        <v>0.0651270011401202</v>
      </c>
      <c r="K5051" s="16" t="n">
        <v>-0.693973907719341</v>
      </c>
      <c r="L5051" s="16" t="n">
        <v>-0.657104210814972</v>
      </c>
      <c r="M5051" s="16" t="n">
        <v>-0.172758237215802</v>
      </c>
      <c r="N5051" s="16" t="n">
        <v>-0.145630760666673</v>
      </c>
      <c r="O5051" s="16" t="n">
        <v>-0.116517014291241</v>
      </c>
      <c r="P5051" s="16" t="n">
        <v>0.284710978582477</v>
      </c>
      <c r="Q5051" s="16" t="n">
        <v>-0.375723348278093</v>
      </c>
      <c r="R5051" s="16" t="n">
        <v>-0.413830765720858</v>
      </c>
      <c r="S5051" s="16" t="n">
        <v>0.0859918139453215</v>
      </c>
      <c r="T5051" s="16" t="n">
        <v>-0.271405432486795</v>
      </c>
      <c r="U5051" s="16" t="n">
        <v>-0.26488394897312</v>
      </c>
      <c r="V5051" s="16" t="n">
        <v>0.215025483990937</v>
      </c>
      <c r="W5051" s="16" t="n">
        <v>0.0202653878921448</v>
      </c>
      <c r="X5051" s="16" t="n">
        <v>0.00598445629181871</v>
      </c>
      <c r="Y5051" s="16" t="n">
        <v>0.471919783657859</v>
      </c>
      <c r="Z5051" s="16" t="n">
        <v>-0.275832877583416</v>
      </c>
      <c r="AA5051" s="16" t="n">
        <v>-0.304578686332762</v>
      </c>
      <c r="AB5051" s="16" t="n">
        <v>0.208581749723152</v>
      </c>
      <c r="AC5051" s="17" t="n">
        <v>-0.145184500359051</v>
      </c>
      <c r="AD5051" s="16" t="n">
        <v>0.384760412299148</v>
      </c>
      <c r="AE5051" s="16" t="n">
        <v>0.217830724480439</v>
      </c>
      <c r="AF5051" s="17" t="n">
        <v>-0.0748738653228177</v>
      </c>
      <c r="AG5051" s="17" t="n">
        <v>0.282540236128794</v>
      </c>
      <c r="AH5051" s="17" t="n">
        <v>0.378310028196996</v>
      </c>
    </row>
    <row r="5052" customFormat="false" ht="12.75" hidden="false" customHeight="false" outlineLevel="0" collapsed="false">
      <c r="A5052" s="14" t="s">
        <v>10133</v>
      </c>
      <c r="B5052" s="14" t="s">
        <v>10134</v>
      </c>
      <c r="C5052" s="15" t="n">
        <v>7</v>
      </c>
      <c r="D5052" s="15" t="n">
        <v>59</v>
      </c>
      <c r="E5052" s="16" t="n">
        <v>-0.281960304145235</v>
      </c>
      <c r="F5052" s="16" t="n">
        <v>-0.623513427985842</v>
      </c>
      <c r="G5052" s="16" t="n">
        <v>0.264435733585868</v>
      </c>
      <c r="H5052" s="16" t="n">
        <v>-0.248950171927971</v>
      </c>
      <c r="I5052" s="16" t="n">
        <v>-0.637115619542303</v>
      </c>
      <c r="J5052" s="16" t="n">
        <v>0.303144785855447</v>
      </c>
      <c r="K5052" s="16" t="n">
        <v>-0.584601220768543</v>
      </c>
      <c r="L5052" s="16" t="n">
        <v>-1.07122363710519</v>
      </c>
      <c r="M5052" s="16" t="n">
        <v>-0.213355957590061</v>
      </c>
      <c r="N5052" s="16" t="n">
        <v>-0.343220027532074</v>
      </c>
      <c r="O5052" s="16" t="n">
        <v>-0.506720561921029</v>
      </c>
      <c r="P5052" s="16" t="n">
        <v>0.350036033218812</v>
      </c>
      <c r="Q5052" s="16" t="n">
        <v>-0.201598107960089</v>
      </c>
      <c r="R5052" s="16" t="n">
        <v>-0.55653375876412</v>
      </c>
      <c r="S5052" s="16" t="n">
        <v>0.410262635009745</v>
      </c>
      <c r="T5052" s="16" t="n">
        <v>-0.213156310974658</v>
      </c>
      <c r="U5052" s="16" t="n">
        <v>-0.63256593495919</v>
      </c>
      <c r="V5052" s="16" t="n">
        <v>0.178763762017525</v>
      </c>
      <c r="W5052" s="16" t="n">
        <v>-0.0989923070170039</v>
      </c>
      <c r="X5052" s="16" t="n">
        <v>-0.508587762570187</v>
      </c>
      <c r="Y5052" s="16" t="n">
        <v>0.284672009521514</v>
      </c>
      <c r="Z5052" s="16" t="n">
        <v>-0.0648830530843019</v>
      </c>
      <c r="AA5052" s="16" t="n">
        <v>-0.489128887860312</v>
      </c>
      <c r="AB5052" s="16" t="n">
        <v>0.601183506103142</v>
      </c>
      <c r="AC5052" s="17" t="n">
        <v>-0.299420364654844</v>
      </c>
      <c r="AD5052" s="16" t="n">
        <v>0.432124334200281</v>
      </c>
      <c r="AE5052" s="16" t="n">
        <v>0.0352146564284835</v>
      </c>
      <c r="AF5052" s="17" t="n">
        <v>-0.107547017544828</v>
      </c>
      <c r="AG5052" s="17" t="n">
        <v>0.405843689891907</v>
      </c>
      <c r="AH5052" s="17" t="n">
        <v>0.378321014514797</v>
      </c>
    </row>
    <row r="5053" customFormat="false" ht="12.75" hidden="false" customHeight="false" outlineLevel="0" collapsed="false">
      <c r="A5053" s="14" t="s">
        <v>10135</v>
      </c>
      <c r="B5053" s="14" t="s">
        <v>10136</v>
      </c>
      <c r="C5053" s="15" t="n">
        <v>1</v>
      </c>
      <c r="D5053" s="15" t="n">
        <v>2</v>
      </c>
      <c r="E5053" s="16" t="n">
        <v>-1.04636398708379</v>
      </c>
      <c r="F5053" s="16" t="n">
        <v>-0.802440773515532</v>
      </c>
      <c r="G5053" s="16" t="n">
        <v>-0.205099312641662</v>
      </c>
      <c r="H5053" s="16" t="n">
        <v>-1.78175463388065</v>
      </c>
      <c r="I5053" s="16" t="n">
        <v>-1.54892731622726</v>
      </c>
      <c r="J5053" s="16" t="n">
        <v>-0.915710669800151</v>
      </c>
      <c r="K5053" s="16" t="n">
        <v>-1.2241108831563</v>
      </c>
      <c r="L5053" s="16" t="n">
        <v>-0.987580030603139</v>
      </c>
      <c r="M5053" s="16" t="n">
        <v>-0.358049537743297</v>
      </c>
      <c r="N5053" s="16" t="n">
        <v>-0.787186621576132</v>
      </c>
      <c r="O5053" s="16" t="n">
        <v>-0.544894628652058</v>
      </c>
      <c r="P5053" s="16" t="n">
        <v>0.0423561602659045</v>
      </c>
      <c r="Q5053" s="16" t="n">
        <v>-0.151541879697531</v>
      </c>
      <c r="R5053" s="16" t="n">
        <v>0.0830988033749932</v>
      </c>
      <c r="S5053" s="16" t="n">
        <v>0.657679079071121</v>
      </c>
      <c r="T5053" s="16" t="n">
        <v>-0.467246978225561</v>
      </c>
      <c r="U5053" s="16" t="n">
        <v>-0.231366716659591</v>
      </c>
      <c r="V5053" s="16" t="n">
        <v>0.343644283090866</v>
      </c>
      <c r="W5053" s="16" t="n">
        <v>-0.43543450946567</v>
      </c>
      <c r="X5053" s="16" t="n">
        <v>-0.198577313383173</v>
      </c>
      <c r="Y5053" s="16" t="n">
        <v>0.394401002498153</v>
      </c>
      <c r="Z5053" s="16" t="n">
        <v>-0.809167239532002</v>
      </c>
      <c r="AA5053" s="16" t="n">
        <v>-0.572916747521568</v>
      </c>
      <c r="AB5053" s="16" t="n">
        <v>0.0106917162797885</v>
      </c>
      <c r="AC5053" s="17" t="n">
        <v>-0.846646852884506</v>
      </c>
      <c r="AD5053" s="16" t="n">
        <v>0.531875194864879</v>
      </c>
      <c r="AE5053" s="16" t="n">
        <v>0.000182296443313022</v>
      </c>
      <c r="AF5053" s="17" t="n">
        <v>-0.114728041680848</v>
      </c>
      <c r="AG5053" s="17" t="n">
        <v>0.432969805429721</v>
      </c>
      <c r="AH5053" s="17" t="n">
        <v>0.378350238763677</v>
      </c>
    </row>
    <row r="5054" customFormat="false" ht="12.75" hidden="false" customHeight="false" outlineLevel="0" collapsed="false">
      <c r="A5054" s="14" t="s">
        <v>10137</v>
      </c>
      <c r="B5054" s="14" t="s">
        <v>10138</v>
      </c>
      <c r="C5054" s="15" t="n">
        <v>1</v>
      </c>
      <c r="D5054" s="15" t="n">
        <v>1</v>
      </c>
      <c r="E5054" s="16"/>
      <c r="F5054" s="16"/>
      <c r="G5054" s="16"/>
      <c r="H5054" s="16" t="n">
        <v>0.481293411808203</v>
      </c>
      <c r="I5054" s="16" t="n">
        <v>0.269947938758255</v>
      </c>
      <c r="J5054" s="16"/>
      <c r="K5054" s="16"/>
      <c r="L5054" s="16"/>
      <c r="M5054" s="16"/>
      <c r="N5054" s="16" t="n">
        <v>0.518858585535916</v>
      </c>
      <c r="O5054" s="16" t="n">
        <v>0.316977787756632</v>
      </c>
      <c r="P5054" s="16"/>
      <c r="Q5054" s="16" t="n">
        <v>-0.118666083071171</v>
      </c>
      <c r="R5054" s="16" t="n">
        <v>-0.328198190702006</v>
      </c>
      <c r="S5054" s="16"/>
      <c r="T5054" s="16" t="n">
        <v>0.356796612324533</v>
      </c>
      <c r="U5054" s="16" t="n">
        <v>0.148504083187154</v>
      </c>
      <c r="V5054" s="16"/>
      <c r="W5054" s="16" t="n">
        <v>-0.314836264752136</v>
      </c>
      <c r="X5054" s="16" t="n">
        <v>-0.522151859372994</v>
      </c>
      <c r="Y5054" s="16"/>
      <c r="Z5054" s="16"/>
      <c r="AA5054" s="16"/>
      <c r="AB5054" s="16"/>
      <c r="AC5054" s="17" t="n">
        <v>0.396769430964751</v>
      </c>
      <c r="AD5054" s="16" t="n">
        <v>0.121792805223818</v>
      </c>
      <c r="AE5054" s="16" t="n">
        <v>0.00734472109189939</v>
      </c>
      <c r="AF5054" s="17" t="n">
        <v>-0.129758617064437</v>
      </c>
      <c r="AG5054" s="17" t="n">
        <v>0.32920924123601</v>
      </c>
      <c r="AH5054" s="17" t="n">
        <v>0.37865039790592</v>
      </c>
    </row>
    <row r="5055" customFormat="false" ht="12.75" hidden="false" customHeight="false" outlineLevel="0" collapsed="false">
      <c r="A5055" s="14" t="s">
        <v>10139</v>
      </c>
      <c r="B5055" s="14" t="s">
        <v>10140</v>
      </c>
      <c r="C5055" s="15" t="n">
        <v>5</v>
      </c>
      <c r="D5055" s="15" t="n">
        <v>11</v>
      </c>
      <c r="E5055" s="16" t="n">
        <v>-0.0123898718205374</v>
      </c>
      <c r="F5055" s="16" t="n">
        <v>-0.316694493216122</v>
      </c>
      <c r="G5055" s="16" t="n">
        <v>0.0737447401726961</v>
      </c>
      <c r="H5055" s="16" t="n">
        <v>-0.341941257717671</v>
      </c>
      <c r="I5055" s="16" t="n">
        <v>-0.347083742800729</v>
      </c>
      <c r="J5055" s="16" t="n">
        <v>-0.11172574512282</v>
      </c>
      <c r="K5055" s="16" t="n">
        <v>-0.761976121577058</v>
      </c>
      <c r="L5055" s="16" t="n">
        <v>-1.17637890654803</v>
      </c>
      <c r="M5055" s="16" t="n">
        <v>-0.509640073923734</v>
      </c>
      <c r="N5055" s="16" t="n">
        <v>0.404917311558397</v>
      </c>
      <c r="O5055" s="16" t="n">
        <v>0.518419831927013</v>
      </c>
      <c r="P5055" s="16" t="n">
        <v>0.68830496273823</v>
      </c>
      <c r="Q5055" s="16" t="n">
        <v>-0.260527424818182</v>
      </c>
      <c r="R5055" s="16" t="n">
        <v>-0.387923370066138</v>
      </c>
      <c r="S5055" s="16" t="n">
        <v>-0.11691166734879</v>
      </c>
      <c r="T5055" s="16" t="n">
        <v>-0.160251082275403</v>
      </c>
      <c r="U5055" s="16" t="n">
        <v>-0.254508504898652</v>
      </c>
      <c r="V5055" s="16" t="n">
        <v>0.115965371261558</v>
      </c>
      <c r="W5055" s="16" t="n">
        <v>0.109401765575923</v>
      </c>
      <c r="X5055" s="16" t="n">
        <v>0.102718170636549</v>
      </c>
      <c r="Y5055" s="16" t="n">
        <v>0.252595475256384</v>
      </c>
      <c r="Z5055" s="16" t="n">
        <v>0.101250208068664</v>
      </c>
      <c r="AA5055" s="16" t="n">
        <v>-0.0483642016219103</v>
      </c>
      <c r="AB5055" s="16" t="n">
        <v>-0.065125568272541</v>
      </c>
      <c r="AC5055" s="17" t="n">
        <v>-0.157703613860864</v>
      </c>
      <c r="AD5055" s="16" t="n">
        <v>0.538348016010855</v>
      </c>
      <c r="AE5055" s="16" t="n">
        <v>0.33201459399777</v>
      </c>
      <c r="AF5055" s="17" t="n">
        <v>-0.0509734023752115</v>
      </c>
      <c r="AG5055" s="17" t="n">
        <v>0.192568099912976</v>
      </c>
      <c r="AH5055" s="17" t="n">
        <v>0.37882947781738</v>
      </c>
    </row>
    <row r="5056" customFormat="false" ht="12.75" hidden="false" customHeight="false" outlineLevel="0" collapsed="false">
      <c r="A5056" s="14" t="s">
        <v>10141</v>
      </c>
      <c r="B5056" s="14" t="s">
        <v>10142</v>
      </c>
      <c r="C5056" s="15" t="n">
        <v>4</v>
      </c>
      <c r="D5056" s="15" t="n">
        <v>60</v>
      </c>
      <c r="E5056" s="16" t="n">
        <v>0.666185896954518</v>
      </c>
      <c r="F5056" s="16" t="n">
        <v>0.598265876741038</v>
      </c>
      <c r="G5056" s="16" t="n">
        <v>-1.14667058514992</v>
      </c>
      <c r="H5056" s="16"/>
      <c r="I5056" s="16"/>
      <c r="J5056" s="16"/>
      <c r="K5056" s="16" t="n">
        <v>2.34795930947398</v>
      </c>
      <c r="L5056" s="16" t="n">
        <v>1.80773727085154</v>
      </c>
      <c r="M5056" s="16"/>
      <c r="N5056" s="16" t="n">
        <v>0.874600321333195</v>
      </c>
      <c r="O5056" s="16" t="n">
        <v>0.805049080475534</v>
      </c>
      <c r="P5056" s="16" t="n">
        <v>-0.505306057147347</v>
      </c>
      <c r="Q5056" s="16"/>
      <c r="R5056" s="16"/>
      <c r="S5056" s="16"/>
      <c r="T5056" s="16" t="n">
        <v>0.0600722855613056</v>
      </c>
      <c r="U5056" s="16" t="n">
        <v>0.449018970739409</v>
      </c>
      <c r="V5056" s="16" t="n">
        <v>-1.17405530590169</v>
      </c>
      <c r="W5056" s="16" t="n">
        <v>0.652635255207714</v>
      </c>
      <c r="X5056" s="16" t="n">
        <v>0.577649217508472</v>
      </c>
      <c r="Y5056" s="16" t="n">
        <v>-1.37114487555851</v>
      </c>
      <c r="Z5056" s="16" t="n">
        <v>-0.248782430685373</v>
      </c>
      <c r="AA5056" s="16" t="n">
        <v>0.140534484937189</v>
      </c>
      <c r="AB5056" s="16" t="n">
        <v>-1.47394232765301</v>
      </c>
      <c r="AC5056" s="17" t="n">
        <v>0.680977639191566</v>
      </c>
      <c r="AD5056" s="16" t="n">
        <v>1.12478097509834</v>
      </c>
      <c r="AE5056" s="16" t="n">
        <v>0.130549610383156</v>
      </c>
      <c r="AF5056" s="17" t="n">
        <v>-0.265334969538277</v>
      </c>
      <c r="AG5056" s="17" t="n">
        <v>0.854678817705329</v>
      </c>
      <c r="AH5056" s="17" t="n">
        <v>0.378921451501684</v>
      </c>
    </row>
    <row r="5057" customFormat="false" ht="12.75" hidden="false" customHeight="false" outlineLevel="0" collapsed="false">
      <c r="A5057" s="14" t="s">
        <v>10143</v>
      </c>
      <c r="B5057" s="14" t="s">
        <v>10144</v>
      </c>
      <c r="C5057" s="15" t="n">
        <v>13</v>
      </c>
      <c r="D5057" s="15" t="n">
        <v>62</v>
      </c>
      <c r="E5057" s="16" t="n">
        <v>-0.231686458737893</v>
      </c>
      <c r="F5057" s="16" t="n">
        <v>0.0897204545184608</v>
      </c>
      <c r="G5057" s="16" t="n">
        <v>-0.515698481447042</v>
      </c>
      <c r="H5057" s="16" t="n">
        <v>-0.17038064239983</v>
      </c>
      <c r="I5057" s="16" t="n">
        <v>0.0199951607584197</v>
      </c>
      <c r="J5057" s="16" t="n">
        <v>-0.522929074804231</v>
      </c>
      <c r="K5057" s="16" t="n">
        <v>-0.0898993800487209</v>
      </c>
      <c r="L5057" s="16" t="n">
        <v>0.162286778038789</v>
      </c>
      <c r="M5057" s="16" t="n">
        <v>-0.2809423787479</v>
      </c>
      <c r="N5057" s="16" t="n">
        <v>-0.170986662976989</v>
      </c>
      <c r="O5057" s="16" t="n">
        <v>0.0815829861497961</v>
      </c>
      <c r="P5057" s="16" t="n">
        <v>-0.349891564848922</v>
      </c>
      <c r="Q5057" s="16" t="n">
        <v>0.0632670535498588</v>
      </c>
      <c r="R5057" s="16" t="n">
        <v>0.295686195018722</v>
      </c>
      <c r="S5057" s="16" t="n">
        <v>-0.166816521460257</v>
      </c>
      <c r="T5057" s="16" t="n">
        <v>-0.0691951743307761</v>
      </c>
      <c r="U5057" s="16" t="n">
        <v>0.134122038565263</v>
      </c>
      <c r="V5057" s="16" t="n">
        <v>-0.337728548702075</v>
      </c>
      <c r="W5057" s="16" t="n">
        <v>0.000898637104837</v>
      </c>
      <c r="X5057" s="16" t="n">
        <v>0.259050615552841</v>
      </c>
      <c r="Y5057" s="16" t="n">
        <v>-0.295731720614048</v>
      </c>
      <c r="Z5057" s="16" t="n">
        <v>-0.259813725785197</v>
      </c>
      <c r="AA5057" s="16" t="n">
        <v>0.0969335302715135</v>
      </c>
      <c r="AB5057" s="16" t="n">
        <v>-0.52850932024762</v>
      </c>
      <c r="AC5057" s="17" t="n">
        <v>-0.164902438712172</v>
      </c>
      <c r="AD5057" s="16" t="n">
        <v>0.228812658807674</v>
      </c>
      <c r="AE5057" s="16" t="n">
        <v>0.0296886464254212</v>
      </c>
      <c r="AF5057" s="17" t="n">
        <v>-0.0673197450897447</v>
      </c>
      <c r="AG5057" s="17" t="n">
        <v>0.254505107895234</v>
      </c>
      <c r="AH5057" s="17" t="n">
        <v>0.379161125916531</v>
      </c>
    </row>
    <row r="5058" customFormat="false" ht="12.75" hidden="false" customHeight="false" outlineLevel="0" collapsed="false">
      <c r="A5058" s="14" t="s">
        <v>10145</v>
      </c>
      <c r="B5058" s="14" t="s">
        <v>10146</v>
      </c>
      <c r="C5058" s="15" t="n">
        <v>5</v>
      </c>
      <c r="D5058" s="15" t="n">
        <v>17</v>
      </c>
      <c r="E5058" s="16" t="n">
        <v>0.229346984109012</v>
      </c>
      <c r="F5058" s="16" t="n">
        <v>0.401184258883551</v>
      </c>
      <c r="G5058" s="16" t="n">
        <v>-0.179218197727013</v>
      </c>
      <c r="H5058" s="16" t="n">
        <v>0.0932591439994062</v>
      </c>
      <c r="I5058" s="16" t="n">
        <v>0.294308590458402</v>
      </c>
      <c r="J5058" s="16" t="n">
        <v>-0.405037053929997</v>
      </c>
      <c r="K5058" s="16" t="n">
        <v>0.436189554709503</v>
      </c>
      <c r="L5058" s="16" t="n">
        <v>0.714459273704174</v>
      </c>
      <c r="M5058" s="16" t="n">
        <v>0.207378376127535</v>
      </c>
      <c r="N5058" s="16" t="n">
        <v>-0.00711632467999509</v>
      </c>
      <c r="O5058" s="16" t="n">
        <v>0.187064421645844</v>
      </c>
      <c r="P5058" s="16" t="n">
        <v>-0.442773230195729</v>
      </c>
      <c r="Q5058" s="16" t="n">
        <v>0.350672607960081</v>
      </c>
      <c r="R5058" s="16" t="n">
        <v>0.436308430674921</v>
      </c>
      <c r="S5058" s="16" t="n">
        <v>-0.100035564211189</v>
      </c>
      <c r="T5058" s="16" t="n">
        <v>0.142254643518286</v>
      </c>
      <c r="U5058" s="16" t="n">
        <v>0.27466970794135</v>
      </c>
      <c r="V5058" s="16" t="n">
        <v>-0.244873992128585</v>
      </c>
      <c r="W5058" s="16" t="n">
        <v>-0.0677055809845225</v>
      </c>
      <c r="X5058" s="16" t="n">
        <v>0.119682799107501</v>
      </c>
      <c r="Y5058" s="16" t="n">
        <v>-0.442164441027275</v>
      </c>
      <c r="Z5058" s="16" t="n">
        <v>0.245521677485136</v>
      </c>
      <c r="AA5058" s="16" t="n">
        <v>0.300530203466156</v>
      </c>
      <c r="AB5058" s="16" t="n">
        <v>-0.155760135053873</v>
      </c>
      <c r="AC5058" s="17" t="n">
        <v>0.127420483092058</v>
      </c>
      <c r="AD5058" s="16" t="n">
        <v>0.341789027428308</v>
      </c>
      <c r="AE5058" s="16" t="n">
        <v>0.22303098534299</v>
      </c>
      <c r="AF5058" s="17" t="n">
        <v>0.0715916963956656</v>
      </c>
      <c r="AG5058" s="17" t="n">
        <v>0.270816949066593</v>
      </c>
      <c r="AH5058" s="17" t="n">
        <v>0.379435407723009</v>
      </c>
    </row>
    <row r="5059" customFormat="false" ht="12.75" hidden="false" customHeight="false" outlineLevel="0" collapsed="false">
      <c r="A5059" s="14" t="s">
        <v>10147</v>
      </c>
      <c r="B5059" s="14" t="s">
        <v>10148</v>
      </c>
      <c r="C5059" s="15" t="n">
        <v>2</v>
      </c>
      <c r="D5059" s="15" t="n">
        <v>7</v>
      </c>
      <c r="E5059" s="16" t="n">
        <v>0.0959538549605078</v>
      </c>
      <c r="F5059" s="16" t="n">
        <v>1.0559355959553</v>
      </c>
      <c r="G5059" s="16" t="n">
        <v>-0.380691545692335</v>
      </c>
      <c r="H5059" s="16" t="n">
        <v>-0.241793212350885</v>
      </c>
      <c r="I5059" s="16" t="n">
        <v>1.26238010481737</v>
      </c>
      <c r="J5059" s="16" t="n">
        <v>-0.356052560719287</v>
      </c>
      <c r="K5059" s="16" t="n">
        <v>0.900097145109094</v>
      </c>
      <c r="L5059" s="16" t="n">
        <v>1.4967530373546</v>
      </c>
      <c r="M5059" s="16" t="n">
        <v>0.23826500314944</v>
      </c>
      <c r="N5059" s="16" t="n">
        <v>0.013529922644707</v>
      </c>
      <c r="O5059" s="16" t="n">
        <v>1.13992062964865</v>
      </c>
      <c r="P5059" s="16" t="n">
        <v>0.077530909605375</v>
      </c>
      <c r="Q5059" s="16" t="n">
        <v>0.392525525872366</v>
      </c>
      <c r="R5059" s="16" t="n">
        <v>0.987291248637234</v>
      </c>
      <c r="S5059" s="16" t="n">
        <v>-0.326147002731649</v>
      </c>
      <c r="T5059" s="16" t="n">
        <v>0.272094534611051</v>
      </c>
      <c r="U5059" s="16" t="n">
        <v>0.532450262575504</v>
      </c>
      <c r="V5059" s="16" t="n">
        <v>-0.422072134577665</v>
      </c>
      <c r="W5059" s="16" t="n">
        <v>0.370627287700334</v>
      </c>
      <c r="X5059" s="16" t="n">
        <v>0.967609523475173</v>
      </c>
      <c r="Y5059" s="16" t="n">
        <v>-0.3274306877085</v>
      </c>
      <c r="Z5059" s="16" t="n">
        <v>-0.822109965011679</v>
      </c>
      <c r="AA5059" s="16" t="n">
        <v>0.817951091405208</v>
      </c>
      <c r="AB5059" s="16" t="n">
        <v>-0.482566151142033</v>
      </c>
      <c r="AC5059" s="17" t="n">
        <v>0.441819073706879</v>
      </c>
      <c r="AD5059" s="16" t="n">
        <v>0.682132541357418</v>
      </c>
      <c r="AE5059" s="16" t="n">
        <v>0.0463988296687841</v>
      </c>
      <c r="AF5059" s="17" t="n">
        <v>0.163351961092112</v>
      </c>
      <c r="AG5059" s="17" t="n">
        <v>0.618597527853922</v>
      </c>
      <c r="AH5059" s="17" t="n">
        <v>0.379933469645221</v>
      </c>
    </row>
    <row r="5060" customFormat="false" ht="12.75" hidden="false" customHeight="false" outlineLevel="0" collapsed="false">
      <c r="A5060" s="14" t="s">
        <v>10149</v>
      </c>
      <c r="B5060" s="14" t="s">
        <v>10150</v>
      </c>
      <c r="C5060" s="15" t="n">
        <v>14</v>
      </c>
      <c r="D5060" s="15" t="n">
        <v>42</v>
      </c>
      <c r="E5060" s="16" t="n">
        <v>0.160049469785755</v>
      </c>
      <c r="F5060" s="16" t="n">
        <v>0.235000129048508</v>
      </c>
      <c r="G5060" s="16" t="n">
        <v>-0.189525287233396</v>
      </c>
      <c r="H5060" s="16" t="n">
        <v>-0.278210829671964</v>
      </c>
      <c r="I5060" s="16" t="n">
        <v>-0.0394780834528117</v>
      </c>
      <c r="J5060" s="16" t="n">
        <v>-0.497175828788354</v>
      </c>
      <c r="K5060" s="16" t="n">
        <v>0.345132816427717</v>
      </c>
      <c r="L5060" s="16" t="n">
        <v>0.482570637210743</v>
      </c>
      <c r="M5060" s="16" t="n">
        <v>-0.0231978005009489</v>
      </c>
      <c r="N5060" s="16" t="n">
        <v>0.112369520409277</v>
      </c>
      <c r="O5060" s="16" t="n">
        <v>0.202582113408646</v>
      </c>
      <c r="P5060" s="16" t="n">
        <v>-0.342676297575572</v>
      </c>
      <c r="Q5060" s="16" t="n">
        <v>0.185851414512846</v>
      </c>
      <c r="R5060" s="16" t="n">
        <v>0.286504774818436</v>
      </c>
      <c r="S5060" s="16" t="n">
        <v>-0.252730689707058</v>
      </c>
      <c r="T5060" s="16" t="n">
        <v>0.0130728044578207</v>
      </c>
      <c r="U5060" s="16" t="n">
        <v>0.158624580387598</v>
      </c>
      <c r="V5060" s="16" t="n">
        <v>-0.392019936034505</v>
      </c>
      <c r="W5060" s="16" t="n">
        <v>0.063753369189455</v>
      </c>
      <c r="X5060" s="16" t="n">
        <v>0.194448341164164</v>
      </c>
      <c r="Y5060" s="16" t="n">
        <v>-0.347649341454627</v>
      </c>
      <c r="Z5060" s="16" t="n">
        <v>-0.186347076800122</v>
      </c>
      <c r="AA5060" s="16" t="n">
        <v>-0.0436637490861108</v>
      </c>
      <c r="AB5060" s="16" t="n">
        <v>-0.516536255822696</v>
      </c>
      <c r="AC5060" s="17" t="n">
        <v>0.0139533799222999</v>
      </c>
      <c r="AD5060" s="16" t="n">
        <v>0.296063666568254</v>
      </c>
      <c r="AE5060" s="16" t="n">
        <v>0.873273040514619</v>
      </c>
      <c r="AF5060" s="17" t="n">
        <v>-0.0697243136978999</v>
      </c>
      <c r="AG5060" s="17" t="n">
        <v>0.264119331911677</v>
      </c>
      <c r="AH5060" s="17" t="n">
        <v>0.380073267289847</v>
      </c>
    </row>
    <row r="5061" customFormat="false" ht="12.75" hidden="false" customHeight="false" outlineLevel="0" collapsed="false">
      <c r="A5061" s="14" t="s">
        <v>10151</v>
      </c>
      <c r="B5061" s="14" t="s">
        <v>10152</v>
      </c>
      <c r="C5061" s="15" t="n">
        <v>7</v>
      </c>
      <c r="D5061" s="15" t="n">
        <v>10</v>
      </c>
      <c r="E5061" s="16" t="n">
        <v>-0.194255412373522</v>
      </c>
      <c r="F5061" s="16" t="n">
        <v>0.427639266609372</v>
      </c>
      <c r="G5061" s="16" t="n">
        <v>0.00229514269164137</v>
      </c>
      <c r="H5061" s="16" t="n">
        <v>0.242187046802574</v>
      </c>
      <c r="I5061" s="16" t="n">
        <v>0.970818038117203</v>
      </c>
      <c r="J5061" s="16" t="n">
        <v>0.464966270610614</v>
      </c>
      <c r="K5061" s="16" t="n">
        <v>-0.0769926154593896</v>
      </c>
      <c r="L5061" s="16" t="n">
        <v>0.762272039381882</v>
      </c>
      <c r="M5061" s="16" t="n">
        <v>0.228342666765977</v>
      </c>
      <c r="N5061" s="16" t="n">
        <v>-0.325620594634453</v>
      </c>
      <c r="O5061" s="16" t="n">
        <v>0.250076070022168</v>
      </c>
      <c r="P5061" s="16" t="n">
        <v>-0.0019978326050899</v>
      </c>
      <c r="Q5061" s="16" t="n">
        <v>0.105090461550227</v>
      </c>
      <c r="R5061" s="16" t="n">
        <v>0.253325414938776</v>
      </c>
      <c r="S5061" s="16" t="n">
        <v>0.276345881997819</v>
      </c>
      <c r="T5061" s="16" t="n">
        <v>-0.0832447449694175</v>
      </c>
      <c r="U5061" s="16" t="n">
        <v>0.482619098337496</v>
      </c>
      <c r="V5061" s="16" t="n">
        <v>0.0544210515210029</v>
      </c>
      <c r="W5061" s="16" t="n">
        <v>-0.266363834573666</v>
      </c>
      <c r="X5061" s="16" t="n">
        <v>0.422237291638737</v>
      </c>
      <c r="Y5061" s="16" t="n">
        <v>-0.00502948766576273</v>
      </c>
      <c r="Z5061" s="16" t="n">
        <v>-0.319752104180858</v>
      </c>
      <c r="AA5061" s="16" t="n">
        <v>0.0820739371216653</v>
      </c>
      <c r="AB5061" s="16" t="n">
        <v>-0.185069687143987</v>
      </c>
      <c r="AC5061" s="17" t="n">
        <v>0.229144173827415</v>
      </c>
      <c r="AD5061" s="16" t="n">
        <v>0.383235592169392</v>
      </c>
      <c r="AE5061" s="16" t="n">
        <v>0.0626370774623923</v>
      </c>
      <c r="AF5061" s="17" t="n">
        <v>0.0680544398810027</v>
      </c>
      <c r="AG5061" s="17" t="n">
        <v>0.257842114384182</v>
      </c>
      <c r="AH5061" s="17" t="n">
        <v>0.38015944876569</v>
      </c>
    </row>
    <row r="5062" customFormat="false" ht="12.75" hidden="false" customHeight="false" outlineLevel="0" collapsed="false">
      <c r="A5062" s="14" t="s">
        <v>10153</v>
      </c>
      <c r="B5062" s="14" t="s">
        <v>10154</v>
      </c>
      <c r="C5062" s="15" t="n">
        <v>2</v>
      </c>
      <c r="D5062" s="15" t="n">
        <v>3</v>
      </c>
      <c r="E5062" s="16" t="n">
        <v>0.595843189859056</v>
      </c>
      <c r="F5062" s="16" t="n">
        <v>0.101957436013919</v>
      </c>
      <c r="G5062" s="16" t="n">
        <v>-0.536594834805963</v>
      </c>
      <c r="H5062" s="16" t="n">
        <v>1.25189027277341</v>
      </c>
      <c r="I5062" s="16" t="n">
        <v>0.62376120380398</v>
      </c>
      <c r="J5062" s="16" t="n">
        <v>0.119582814875158</v>
      </c>
      <c r="K5062" s="16" t="n">
        <v>1.01123770540159</v>
      </c>
      <c r="L5062" s="16" t="n">
        <v>0.509959590541362</v>
      </c>
      <c r="M5062" s="16" t="n">
        <v>-0.0964036482925459</v>
      </c>
      <c r="N5062" s="16"/>
      <c r="O5062" s="16"/>
      <c r="P5062" s="16"/>
      <c r="Q5062" s="16" t="n">
        <v>0.532496482930133</v>
      </c>
      <c r="R5062" s="16" t="n">
        <v>0.0293281985892617</v>
      </c>
      <c r="S5062" s="16" t="n">
        <v>-0.631985257408366</v>
      </c>
      <c r="T5062" s="16" t="n">
        <v>0.0531557967235497</v>
      </c>
      <c r="U5062" s="16" t="n">
        <v>-0.448772909123867</v>
      </c>
      <c r="V5062" s="16" t="n">
        <v>-1.10965564106716</v>
      </c>
      <c r="W5062" s="16"/>
      <c r="X5062" s="16"/>
      <c r="Y5062" s="16"/>
      <c r="Z5062" s="16" t="n">
        <v>0.603135054702969</v>
      </c>
      <c r="AA5062" s="16" t="n">
        <v>-0.0215708399094244</v>
      </c>
      <c r="AB5062" s="16" t="n">
        <v>-0.575357411463981</v>
      </c>
      <c r="AC5062" s="17" t="n">
        <v>0.397914858907774</v>
      </c>
      <c r="AD5062" s="16" t="n">
        <v>0.55799796328126</v>
      </c>
      <c r="AE5062" s="16" t="n">
        <v>0.0648435223421619</v>
      </c>
      <c r="AF5062" s="17" t="n">
        <v>-0.174358502891877</v>
      </c>
      <c r="AG5062" s="17" t="n">
        <v>0.56358691389219</v>
      </c>
      <c r="AH5062" s="17" t="n">
        <v>0.380496304526273</v>
      </c>
    </row>
    <row r="5063" customFormat="false" ht="12.75" hidden="false" customHeight="false" outlineLevel="0" collapsed="false">
      <c r="A5063" s="14" t="s">
        <v>10155</v>
      </c>
      <c r="B5063" s="14" t="s">
        <v>10156</v>
      </c>
      <c r="C5063" s="15" t="n">
        <v>13</v>
      </c>
      <c r="D5063" s="15" t="n">
        <v>33</v>
      </c>
      <c r="E5063" s="16" t="n">
        <v>0.392448510827517</v>
      </c>
      <c r="F5063" s="16" t="n">
        <v>0.52845252175163</v>
      </c>
      <c r="G5063" s="16" t="n">
        <v>-0.0677570191036483</v>
      </c>
      <c r="H5063" s="16" t="n">
        <v>0.390515805378223</v>
      </c>
      <c r="I5063" s="16" t="n">
        <v>0.626207861089293</v>
      </c>
      <c r="J5063" s="16" t="n">
        <v>-0.0363579856683983</v>
      </c>
      <c r="K5063" s="16" t="n">
        <v>0.660176725838732</v>
      </c>
      <c r="L5063" s="16" t="n">
        <v>1.11459236469876</v>
      </c>
      <c r="M5063" s="16" t="n">
        <v>0.299512094278557</v>
      </c>
      <c r="N5063" s="16" t="n">
        <v>0.148385257684443</v>
      </c>
      <c r="O5063" s="16" t="n">
        <v>0.644505713729019</v>
      </c>
      <c r="P5063" s="16" t="n">
        <v>-0.0724440971616052</v>
      </c>
      <c r="Q5063" s="16" t="n">
        <v>0.0339103098190064</v>
      </c>
      <c r="R5063" s="16" t="n">
        <v>0.551083340778506</v>
      </c>
      <c r="S5063" s="16" t="n">
        <v>-0.229337310917754</v>
      </c>
      <c r="T5063" s="16" t="n">
        <v>0.241020591498067</v>
      </c>
      <c r="U5063" s="16" t="n">
        <v>0.603376208595561</v>
      </c>
      <c r="V5063" s="16" t="n">
        <v>-0.239932203745593</v>
      </c>
      <c r="W5063" s="16" t="n">
        <v>0.342705137562021</v>
      </c>
      <c r="X5063" s="16" t="n">
        <v>0.44592811794862</v>
      </c>
      <c r="Y5063" s="16" t="n">
        <v>-0.0462339525273913</v>
      </c>
      <c r="Z5063" s="16" t="n">
        <v>-0.0315410003905407</v>
      </c>
      <c r="AA5063" s="16" t="n">
        <v>0.0369514082342426</v>
      </c>
      <c r="AB5063" s="16" t="n">
        <v>-0.582324898274086</v>
      </c>
      <c r="AC5063" s="17" t="n">
        <v>0.38568647944521</v>
      </c>
      <c r="AD5063" s="16" t="n">
        <v>0.357934969070468</v>
      </c>
      <c r="AE5063" s="16" t="n">
        <v>0.00330800173301749</v>
      </c>
      <c r="AF5063" s="17" t="n">
        <v>0.0938004790483882</v>
      </c>
      <c r="AG5063" s="17" t="n">
        <v>0.355665323128683</v>
      </c>
      <c r="AH5063" s="17" t="n">
        <v>0.380518205723301</v>
      </c>
    </row>
    <row r="5064" customFormat="false" ht="12.75" hidden="false" customHeight="false" outlineLevel="0" collapsed="false">
      <c r="A5064" s="14" t="s">
        <v>10157</v>
      </c>
      <c r="B5064" s="14" t="s">
        <v>10158</v>
      </c>
      <c r="C5064" s="15" t="n">
        <v>10</v>
      </c>
      <c r="D5064" s="15" t="n">
        <v>21</v>
      </c>
      <c r="E5064" s="16" t="n">
        <v>-0.28802620829973</v>
      </c>
      <c r="F5064" s="16" t="n">
        <v>-0.390688815364577</v>
      </c>
      <c r="G5064" s="16" t="n">
        <v>0.165307406129044</v>
      </c>
      <c r="H5064" s="16" t="n">
        <v>-0.668301059350914</v>
      </c>
      <c r="I5064" s="16" t="n">
        <v>-0.818808963133976</v>
      </c>
      <c r="J5064" s="16" t="n">
        <v>-0.192316979984674</v>
      </c>
      <c r="K5064" s="16" t="n">
        <v>-0.950338458390335</v>
      </c>
      <c r="L5064" s="16" t="n">
        <v>-1.12140340188694</v>
      </c>
      <c r="M5064" s="16" t="n">
        <v>-0.659210321662543</v>
      </c>
      <c r="N5064" s="16" t="n">
        <v>-0.243023104250431</v>
      </c>
      <c r="O5064" s="16" t="n">
        <v>-0.351674339801967</v>
      </c>
      <c r="P5064" s="16" t="n">
        <v>0.10920479971814</v>
      </c>
      <c r="Q5064" s="16" t="n">
        <v>-0.209175637882829</v>
      </c>
      <c r="R5064" s="16" t="n">
        <v>-0.384683286807494</v>
      </c>
      <c r="S5064" s="16" t="n">
        <v>0.0805271375525697</v>
      </c>
      <c r="T5064" s="16" t="n">
        <v>-0.134730176608819</v>
      </c>
      <c r="U5064" s="16" t="n">
        <v>-0.319144453492117</v>
      </c>
      <c r="V5064" s="16" t="n">
        <v>0.104349173106607</v>
      </c>
      <c r="W5064" s="16" t="n">
        <v>0.0501837011613046</v>
      </c>
      <c r="X5064" s="16" t="n">
        <v>-0.24038425285623</v>
      </c>
      <c r="Y5064" s="16" t="n">
        <v>0.309016989291645</v>
      </c>
      <c r="Z5064" s="16" t="n">
        <v>0.00424382303868205</v>
      </c>
      <c r="AA5064" s="16" t="n">
        <v>-0.153110041942095</v>
      </c>
      <c r="AB5064" s="16" t="n">
        <v>0.209488858662836</v>
      </c>
      <c r="AC5064" s="17" t="n">
        <v>-0.450773287189908</v>
      </c>
      <c r="AD5064" s="16" t="n">
        <v>0.400968456630837</v>
      </c>
      <c r="AE5064" s="16" t="n">
        <v>0.00250064282913239</v>
      </c>
      <c r="AF5064" s="17" t="n">
        <v>-0.0569515138979951</v>
      </c>
      <c r="AG5064" s="17" t="n">
        <v>0.216024729505972</v>
      </c>
      <c r="AH5064" s="17" t="n">
        <v>0.380689306052809</v>
      </c>
    </row>
    <row r="5065" customFormat="false" ht="12.75" hidden="false" customHeight="false" outlineLevel="0" collapsed="false">
      <c r="A5065" s="14" t="s">
        <v>10159</v>
      </c>
      <c r="B5065" s="14" t="s">
        <v>10160</v>
      </c>
      <c r="C5065" s="15" t="n">
        <v>6</v>
      </c>
      <c r="D5065" s="15" t="n">
        <v>18</v>
      </c>
      <c r="E5065" s="16" t="n">
        <v>-0.0124612216888137</v>
      </c>
      <c r="F5065" s="16" t="n">
        <v>-0.113791565977675</v>
      </c>
      <c r="G5065" s="16" t="n">
        <v>-0.144534132055149</v>
      </c>
      <c r="H5065" s="16" t="n">
        <v>-0.225240986109642</v>
      </c>
      <c r="I5065" s="16" t="n">
        <v>-0.306652350426707</v>
      </c>
      <c r="J5065" s="16" t="n">
        <v>-0.333178357717198</v>
      </c>
      <c r="K5065" s="16" t="n">
        <v>-0.272680359959672</v>
      </c>
      <c r="L5065" s="16" t="n">
        <v>-0.3741672055587</v>
      </c>
      <c r="M5065" s="16" t="n">
        <v>-0.415448397150469</v>
      </c>
      <c r="N5065" s="16" t="n">
        <v>0.0793656140412238</v>
      </c>
      <c r="O5065" s="16" t="n">
        <v>0.133992590040789</v>
      </c>
      <c r="P5065" s="16" t="n">
        <v>0.0233184658551395</v>
      </c>
      <c r="Q5065" s="16" t="n">
        <v>0.13565462712973</v>
      </c>
      <c r="R5065" s="16" t="n">
        <v>0.204257905975559</v>
      </c>
      <c r="S5065" s="16" t="n">
        <v>0.175489769176017</v>
      </c>
      <c r="T5065" s="16" t="n">
        <v>0.147485319871107</v>
      </c>
      <c r="U5065" s="16" t="n">
        <v>-0.00685058769458125</v>
      </c>
      <c r="V5065" s="16" t="n">
        <v>0.191134095884591</v>
      </c>
      <c r="W5065" s="16" t="n">
        <v>-0.236362416925553</v>
      </c>
      <c r="X5065" s="16" t="n">
        <v>-0.360571110528421</v>
      </c>
      <c r="Y5065" s="16" t="n">
        <v>-0.300103977431857</v>
      </c>
      <c r="Z5065" s="16" t="n">
        <v>0.339142788956252</v>
      </c>
      <c r="AA5065" s="16" t="n">
        <v>0.152509410387462</v>
      </c>
      <c r="AB5065" s="16" t="n">
        <v>0.302455442187716</v>
      </c>
      <c r="AC5065" s="17" t="n">
        <v>-0.163456492225573</v>
      </c>
      <c r="AD5065" s="16" t="n">
        <v>0.186085101840614</v>
      </c>
      <c r="AE5065" s="16" t="n">
        <v>0.0111893965892769</v>
      </c>
      <c r="AF5065" s="17" t="n">
        <v>0.062020105582335</v>
      </c>
      <c r="AG5065" s="17" t="n">
        <v>0.235254342265392</v>
      </c>
      <c r="AH5065" s="17" t="n">
        <v>0.380696658652766</v>
      </c>
    </row>
    <row r="5066" customFormat="false" ht="12.75" hidden="false" customHeight="false" outlineLevel="0" collapsed="false">
      <c r="A5066" s="14" t="s">
        <v>10161</v>
      </c>
      <c r="B5066" s="14" t="s">
        <v>10162</v>
      </c>
      <c r="C5066" s="15" t="n">
        <v>16</v>
      </c>
      <c r="D5066" s="15" t="n">
        <v>36</v>
      </c>
      <c r="E5066" s="16" t="n">
        <v>0.0964950603654007</v>
      </c>
      <c r="F5066" s="16" t="n">
        <v>0.423007072119791</v>
      </c>
      <c r="G5066" s="16" t="n">
        <v>0.0221905613911518</v>
      </c>
      <c r="H5066" s="16" t="n">
        <v>-0.0371631684240714</v>
      </c>
      <c r="I5066" s="16" t="n">
        <v>0.129006256999929</v>
      </c>
      <c r="J5066" s="16" t="n">
        <v>-0.120906862314455</v>
      </c>
      <c r="K5066" s="16" t="n">
        <v>0.595996833807916</v>
      </c>
      <c r="L5066" s="16" t="n">
        <v>0.559671310212989</v>
      </c>
      <c r="M5066" s="16" t="n">
        <v>0.251174499590629</v>
      </c>
      <c r="N5066" s="16" t="n">
        <v>-0.0995896541782268</v>
      </c>
      <c r="O5066" s="16" t="n">
        <v>-0.0621940846339179</v>
      </c>
      <c r="P5066" s="16" t="n">
        <v>-0.134319911111244</v>
      </c>
      <c r="Q5066" s="16" t="n">
        <v>0.269400270496091</v>
      </c>
      <c r="R5066" s="16" t="n">
        <v>0.373581696357248</v>
      </c>
      <c r="S5066" s="16" t="n">
        <v>0.0462817172534614</v>
      </c>
      <c r="T5066" s="16" t="n">
        <v>0.165257216956673</v>
      </c>
      <c r="U5066" s="16" t="n">
        <v>0.259551840700079</v>
      </c>
      <c r="V5066" s="16" t="n">
        <v>-0.0126509836395927</v>
      </c>
      <c r="W5066" s="16" t="n">
        <v>-0.0688332226625586</v>
      </c>
      <c r="X5066" s="16" t="n">
        <v>0.116445741651715</v>
      </c>
      <c r="Y5066" s="16" t="n">
        <v>-0.143107907547988</v>
      </c>
      <c r="Z5066" s="16" t="n">
        <v>-0.0779493063146037</v>
      </c>
      <c r="AA5066" s="16" t="n">
        <v>-0.00258585168021572</v>
      </c>
      <c r="AB5066" s="16" t="n">
        <v>-0.310056912986072</v>
      </c>
      <c r="AC5066" s="17" t="n">
        <v>0.135280659485491</v>
      </c>
      <c r="AD5066" s="16" t="n">
        <v>0.263737382482042</v>
      </c>
      <c r="AE5066" s="16" t="n">
        <v>0.103217620318317</v>
      </c>
      <c r="AF5066" s="17" t="n">
        <v>0.0512778582153531</v>
      </c>
      <c r="AG5066" s="17" t="n">
        <v>0.195066767579418</v>
      </c>
      <c r="AH5066" s="17" t="n">
        <v>0.382016914012608</v>
      </c>
    </row>
    <row r="5067" customFormat="false" ht="12.75" hidden="false" customHeight="false" outlineLevel="0" collapsed="false">
      <c r="A5067" s="14" t="s">
        <v>10163</v>
      </c>
      <c r="B5067" s="14" t="s">
        <v>10164</v>
      </c>
      <c r="C5067" s="15" t="n">
        <v>1</v>
      </c>
      <c r="D5067" s="15" t="n">
        <v>1</v>
      </c>
      <c r="E5067" s="16" t="n">
        <v>1.27513106581049</v>
      </c>
      <c r="F5067" s="16" t="n">
        <v>1.71487183568539</v>
      </c>
      <c r="G5067" s="16" t="n">
        <v>-1.22698683849986</v>
      </c>
      <c r="H5067" s="16" t="n">
        <v>2.17491738754247</v>
      </c>
      <c r="I5067" s="16" t="n">
        <v>2.60356226150252</v>
      </c>
      <c r="J5067" s="16" t="n">
        <v>-0.302421227129499</v>
      </c>
      <c r="K5067" s="16" t="n">
        <v>1.40951537062802</v>
      </c>
      <c r="L5067" s="16" t="n">
        <v>1.84186377948784</v>
      </c>
      <c r="M5067" s="16" t="n">
        <v>-1.06780586271145</v>
      </c>
      <c r="N5067" s="16" t="n">
        <v>1.6481526229492</v>
      </c>
      <c r="O5067" s="16" t="n">
        <v>2.08626217217992</v>
      </c>
      <c r="P5067" s="16" t="n">
        <v>-0.865687173961237</v>
      </c>
      <c r="Q5067" s="16" t="n">
        <v>0.44411933668626</v>
      </c>
      <c r="R5067" s="16" t="n">
        <v>0.874577576065432</v>
      </c>
      <c r="S5067" s="16" t="n">
        <v>-2.09004228329757</v>
      </c>
      <c r="T5067" s="16" t="n">
        <v>0.266963707122428</v>
      </c>
      <c r="U5067" s="16" t="n">
        <v>0.698661524995048</v>
      </c>
      <c r="V5067" s="16" t="n">
        <v>-2.26552761031362</v>
      </c>
      <c r="W5067" s="16" t="n">
        <v>2.78978137603763</v>
      </c>
      <c r="X5067" s="16" t="n">
        <v>3.22245612842678</v>
      </c>
      <c r="Y5067" s="16" t="n">
        <v>0.276234309248976</v>
      </c>
      <c r="Z5067" s="16" t="n">
        <v>1.09547862145936</v>
      </c>
      <c r="AA5067" s="16" t="n">
        <v>1.52754666977645</v>
      </c>
      <c r="AB5067" s="16" t="n">
        <v>-1.42804500148131</v>
      </c>
      <c r="AC5067" s="17" t="n">
        <v>0.940947949456984</v>
      </c>
      <c r="AD5067" s="16" t="n">
        <v>1.39432687711932</v>
      </c>
      <c r="AE5067" s="16" t="n">
        <v>0.0393304397339325</v>
      </c>
      <c r="AF5067" s="17" t="n">
        <v>0.451017029560488</v>
      </c>
      <c r="AG5067" s="17" t="n">
        <v>1.71616949313474</v>
      </c>
      <c r="AH5067" s="17" t="n">
        <v>0.382137276209107</v>
      </c>
    </row>
    <row r="5068" customFormat="false" ht="12.75" hidden="false" customHeight="false" outlineLevel="0" collapsed="false">
      <c r="A5068" s="14" t="s">
        <v>10165</v>
      </c>
      <c r="B5068" s="14" t="s">
        <v>10166</v>
      </c>
      <c r="C5068" s="15" t="n">
        <v>5</v>
      </c>
      <c r="D5068" s="15" t="n">
        <v>13</v>
      </c>
      <c r="E5068" s="16" t="n">
        <v>-0.0499052941423425</v>
      </c>
      <c r="F5068" s="16" t="n">
        <v>0.254851113760329</v>
      </c>
      <c r="G5068" s="16" t="n">
        <v>-0.459811431650853</v>
      </c>
      <c r="H5068" s="16" t="n">
        <v>0.184393774953677</v>
      </c>
      <c r="I5068" s="16" t="n">
        <v>0.465824338003873</v>
      </c>
      <c r="J5068" s="16" t="n">
        <v>-0.178875147187113</v>
      </c>
      <c r="K5068" s="16" t="n">
        <v>0.541332697450183</v>
      </c>
      <c r="L5068" s="16" t="n">
        <v>0.835947552823069</v>
      </c>
      <c r="M5068" s="16" t="n">
        <v>0.162149354061508</v>
      </c>
      <c r="N5068" s="16" t="n">
        <v>0.236899909104512</v>
      </c>
      <c r="O5068" s="16" t="n">
        <v>0.586069909839961</v>
      </c>
      <c r="P5068" s="16" t="n">
        <v>-0.278413952629703</v>
      </c>
      <c r="Q5068" s="16" t="n">
        <v>0.286018699238377</v>
      </c>
      <c r="R5068" s="16" t="n">
        <v>0.570751512130673</v>
      </c>
      <c r="S5068" s="16" t="n">
        <v>-0.267308042414394</v>
      </c>
      <c r="T5068" s="16" t="n">
        <v>0.365552032916487</v>
      </c>
      <c r="U5068" s="16" t="n">
        <v>0.553766906855902</v>
      </c>
      <c r="V5068" s="16" t="n">
        <v>-0.236369780586647</v>
      </c>
      <c r="W5068" s="16" t="n">
        <v>0.164347674644949</v>
      </c>
      <c r="X5068" s="16" t="n">
        <v>0.376507113956199</v>
      </c>
      <c r="Y5068" s="16" t="n">
        <v>-0.377057231111844</v>
      </c>
      <c r="Z5068" s="16" t="n">
        <v>-0.00859053492722972</v>
      </c>
      <c r="AA5068" s="16" t="n">
        <v>0.183369206106253</v>
      </c>
      <c r="AB5068" s="16" t="n">
        <v>-0.472212201615056</v>
      </c>
      <c r="AC5068" s="17" t="n">
        <v>0.191705235365592</v>
      </c>
      <c r="AD5068" s="16" t="n">
        <v>0.383299166215965</v>
      </c>
      <c r="AE5068" s="16" t="n">
        <v>0.111080686176028</v>
      </c>
      <c r="AF5068" s="17" t="n">
        <v>0.0948979462661392</v>
      </c>
      <c r="AG5068" s="17" t="n">
        <v>0.361150840811361</v>
      </c>
      <c r="AH5068" s="17" t="n">
        <v>0.382205560914008</v>
      </c>
    </row>
    <row r="5069" customFormat="false" ht="12.75" hidden="false" customHeight="false" outlineLevel="0" collapsed="false">
      <c r="A5069" s="14" t="s">
        <v>10167</v>
      </c>
      <c r="B5069" s="14" t="s">
        <v>10168</v>
      </c>
      <c r="C5069" s="15" t="n">
        <v>2</v>
      </c>
      <c r="D5069" s="15" t="n">
        <v>2</v>
      </c>
      <c r="E5069" s="16" t="n">
        <v>-0.0789080534724889</v>
      </c>
      <c r="F5069" s="16" t="n">
        <v>0.235087124444627</v>
      </c>
      <c r="G5069" s="16"/>
      <c r="H5069" s="16" t="n">
        <v>-0.0659251561988346</v>
      </c>
      <c r="I5069" s="16" t="n">
        <v>0.236974125803416</v>
      </c>
      <c r="J5069" s="16"/>
      <c r="K5069" s="16" t="n">
        <v>-0.405234137898035</v>
      </c>
      <c r="L5069" s="16" t="n">
        <v>-0.0986313209960128</v>
      </c>
      <c r="M5069" s="16"/>
      <c r="N5069" s="16" t="n">
        <v>-0.499447506819567</v>
      </c>
      <c r="O5069" s="16" t="n">
        <v>-0.187083549546635</v>
      </c>
      <c r="P5069" s="16"/>
      <c r="Q5069" s="16" t="n">
        <v>-0.474255178769743</v>
      </c>
      <c r="R5069" s="16" t="n">
        <v>-0.169542531348362</v>
      </c>
      <c r="S5069" s="16"/>
      <c r="T5069" s="16" t="n">
        <v>-0.872482572322502</v>
      </c>
      <c r="U5069" s="16" t="n">
        <v>-0.566530346407673</v>
      </c>
      <c r="V5069" s="16"/>
      <c r="W5069" s="16" t="n">
        <v>0.921012097240615</v>
      </c>
      <c r="X5069" s="16" t="n">
        <v>1.22794125767197</v>
      </c>
      <c r="Y5069" s="16"/>
      <c r="Z5069" s="16" t="n">
        <v>1.00376029489828</v>
      </c>
      <c r="AA5069" s="16" t="n">
        <v>1.31008275125758</v>
      </c>
      <c r="AB5069" s="16"/>
      <c r="AC5069" s="17" t="n">
        <v>-0.107896059335441</v>
      </c>
      <c r="AD5069" s="16" t="n">
        <v>0.263832666969126</v>
      </c>
      <c r="AE5069" s="16" t="n">
        <v>0.285338155022648</v>
      </c>
      <c r="AF5069" s="17" t="n">
        <v>0.297498221527521</v>
      </c>
      <c r="AG5069" s="17" t="n">
        <v>0.902991705605824</v>
      </c>
      <c r="AH5069" s="17" t="n">
        <v>0.382429870280804</v>
      </c>
    </row>
    <row r="5070" customFormat="false" ht="12.75" hidden="false" customHeight="false" outlineLevel="0" collapsed="false">
      <c r="A5070" s="14" t="s">
        <v>10169</v>
      </c>
      <c r="B5070" s="14" t="s">
        <v>10170</v>
      </c>
      <c r="C5070" s="15" t="n">
        <v>5</v>
      </c>
      <c r="D5070" s="15" t="n">
        <v>11</v>
      </c>
      <c r="E5070" s="16" t="n">
        <v>-0.733329367824435</v>
      </c>
      <c r="F5070" s="16" t="n">
        <v>-0.947291706578985</v>
      </c>
      <c r="G5070" s="16" t="n">
        <v>-0.136088614620539</v>
      </c>
      <c r="H5070" s="16" t="n">
        <v>-1.14984283203436</v>
      </c>
      <c r="I5070" s="16" t="n">
        <v>-1.35793074746584</v>
      </c>
      <c r="J5070" s="16" t="n">
        <v>-0.741915947334854</v>
      </c>
      <c r="K5070" s="16" t="n">
        <v>-1.41307344435774</v>
      </c>
      <c r="L5070" s="16" t="n">
        <v>-1.49042207236581</v>
      </c>
      <c r="M5070" s="16" t="n">
        <v>-0.75955393461305</v>
      </c>
      <c r="N5070" s="16" t="n">
        <v>-0.0324775832892964</v>
      </c>
      <c r="O5070" s="16" t="n">
        <v>-0.350107916753988</v>
      </c>
      <c r="P5070" s="16" t="n">
        <v>0.195533619477759</v>
      </c>
      <c r="Q5070" s="16" t="n">
        <v>-0.117308381607188</v>
      </c>
      <c r="R5070" s="16" t="n">
        <v>-0.580105125018301</v>
      </c>
      <c r="S5070" s="16" t="n">
        <v>0.22407389227013</v>
      </c>
      <c r="T5070" s="16" t="n">
        <v>-0.0111558298906079</v>
      </c>
      <c r="U5070" s="16" t="n">
        <v>-0.250989653704157</v>
      </c>
      <c r="V5070" s="16" t="n">
        <v>0.41003988959814</v>
      </c>
      <c r="W5070" s="16" t="n">
        <v>-0.546528525157332</v>
      </c>
      <c r="X5070" s="16" t="n">
        <v>-0.757626278973588</v>
      </c>
      <c r="Y5070" s="16" t="n">
        <v>-0.166106288451415</v>
      </c>
      <c r="Z5070" s="16" t="n">
        <v>0.000179293517891393</v>
      </c>
      <c r="AA5070" s="16" t="n">
        <v>-0.0774496950329209</v>
      </c>
      <c r="AB5070" s="16" t="n">
        <v>0.607496413661358</v>
      </c>
      <c r="AC5070" s="17" t="n">
        <v>-0.743041712313428</v>
      </c>
      <c r="AD5070" s="16" t="n">
        <v>0.564220780216937</v>
      </c>
      <c r="AE5070" s="16" t="n">
        <v>0.000813978674139745</v>
      </c>
      <c r="AF5070" s="17" t="n">
        <v>-0.105456690732332</v>
      </c>
      <c r="AG5070" s="17" t="n">
        <v>0.40154526684416</v>
      </c>
      <c r="AH5070" s="17" t="n">
        <v>0.382447217647073</v>
      </c>
    </row>
    <row r="5071" customFormat="false" ht="12.75" hidden="false" customHeight="false" outlineLevel="0" collapsed="false">
      <c r="A5071" s="14" t="s">
        <v>10171</v>
      </c>
      <c r="B5071" s="14" t="s">
        <v>10172</v>
      </c>
      <c r="C5071" s="15" t="n">
        <v>3</v>
      </c>
      <c r="D5071" s="15" t="n">
        <v>3</v>
      </c>
      <c r="E5071" s="16" t="n">
        <v>-0.0878824401209539</v>
      </c>
      <c r="F5071" s="16" t="n">
        <v>0.145090004904101</v>
      </c>
      <c r="G5071" s="16" t="n">
        <v>-0.214642642978787</v>
      </c>
      <c r="H5071" s="16" t="n">
        <v>0.336358292204446</v>
      </c>
      <c r="I5071" s="16" t="n">
        <v>0.55823484131463</v>
      </c>
      <c r="J5071" s="16" t="n">
        <v>0.234377378984991</v>
      </c>
      <c r="K5071" s="16" t="n">
        <v>0.972490790163994</v>
      </c>
      <c r="L5071" s="16" t="n">
        <v>1.19807087417395</v>
      </c>
      <c r="M5071" s="16" t="n">
        <v>0.870527258277041</v>
      </c>
      <c r="N5071" s="16" t="n">
        <v>-0.102971214139548</v>
      </c>
      <c r="O5071" s="16" t="n">
        <v>0.128370010241316</v>
      </c>
      <c r="P5071" s="16" t="n">
        <v>-0.24145330959747</v>
      </c>
      <c r="Q5071" s="16" t="n">
        <v>-0.210936279736175</v>
      </c>
      <c r="R5071" s="16" t="n">
        <v>0.0127536347931364</v>
      </c>
      <c r="S5071" s="16" t="n">
        <v>-0.369740198267485</v>
      </c>
      <c r="T5071" s="16" t="n">
        <v>0.0272693512643425</v>
      </c>
      <c r="U5071" s="16" t="n">
        <v>0.252198844287105</v>
      </c>
      <c r="V5071" s="16" t="n">
        <v>-0.129864264719189</v>
      </c>
      <c r="W5071" s="16" t="n">
        <v>0.161030127492744</v>
      </c>
      <c r="X5071" s="16" t="n">
        <v>0.386936555032032</v>
      </c>
      <c r="Y5071" s="16" t="n">
        <v>0.0228407621566075</v>
      </c>
      <c r="Z5071" s="16" t="n">
        <v>0.163175469932792</v>
      </c>
      <c r="AA5071" s="16" t="n">
        <v>0.388475193400031</v>
      </c>
      <c r="AB5071" s="16" t="n">
        <v>0.0150095484446413</v>
      </c>
      <c r="AC5071" s="17" t="n">
        <v>0.316380820285643</v>
      </c>
      <c r="AD5071" s="16" t="n">
        <v>0.484082196750033</v>
      </c>
      <c r="AE5071" s="16" t="n">
        <v>0.0447745293162518</v>
      </c>
      <c r="AF5071" s="17" t="n">
        <v>0.0599290620067151</v>
      </c>
      <c r="AG5071" s="17" t="n">
        <v>0.228317178124316</v>
      </c>
      <c r="AH5071" s="17" t="n">
        <v>0.382701730549891</v>
      </c>
    </row>
    <row r="5072" customFormat="false" ht="12.75" hidden="false" customHeight="false" outlineLevel="0" collapsed="false">
      <c r="A5072" s="14" t="s">
        <v>10173</v>
      </c>
      <c r="B5072" s="14" t="s">
        <v>10174</v>
      </c>
      <c r="C5072" s="15" t="n">
        <v>15</v>
      </c>
      <c r="D5072" s="15" t="n">
        <v>154</v>
      </c>
      <c r="E5072" s="16" t="n">
        <v>0.0341469923639833</v>
      </c>
      <c r="F5072" s="16" t="n">
        <v>-0.0817466484832737</v>
      </c>
      <c r="G5072" s="16" t="n">
        <v>0.266812288425328</v>
      </c>
      <c r="H5072" s="16" t="n">
        <v>-0.0434599860594471</v>
      </c>
      <c r="I5072" s="16" t="n">
        <v>-0.161512144086178</v>
      </c>
      <c r="J5072" s="16" t="n">
        <v>0.352156620312728</v>
      </c>
      <c r="K5072" s="16" t="n">
        <v>-0.389278161421188</v>
      </c>
      <c r="L5072" s="16" t="n">
        <v>-0.452853288213183</v>
      </c>
      <c r="M5072" s="16" t="n">
        <v>0.0476920711469422</v>
      </c>
      <c r="N5072" s="16" t="n">
        <v>-0.0516659886820101</v>
      </c>
      <c r="O5072" s="16" t="n">
        <v>-0.203151159993239</v>
      </c>
      <c r="P5072" s="16" t="n">
        <v>0.209297684305469</v>
      </c>
      <c r="Q5072" s="16" t="n">
        <v>-0.115883238171329</v>
      </c>
      <c r="R5072" s="16" t="n">
        <v>-0.225611978359459</v>
      </c>
      <c r="S5072" s="16" t="n">
        <v>0.245137710309582</v>
      </c>
      <c r="T5072" s="16" t="n">
        <v>-0.0162074202055242</v>
      </c>
      <c r="U5072" s="16" t="n">
        <v>-0.112259819548969</v>
      </c>
      <c r="V5072" s="16" t="n">
        <v>0.336593623071913</v>
      </c>
      <c r="W5072" s="16" t="n">
        <v>-0.0655545790933971</v>
      </c>
      <c r="X5072" s="16" t="n">
        <v>-0.178133980447535</v>
      </c>
      <c r="Y5072" s="16" t="n">
        <v>0.281377836823233</v>
      </c>
      <c r="Z5072" s="16" t="n">
        <v>0.0955699758912249</v>
      </c>
      <c r="AA5072" s="16" t="n">
        <v>0.0254434860605408</v>
      </c>
      <c r="AB5072" s="16" t="n">
        <v>0.399431058594291</v>
      </c>
      <c r="AC5072" s="17" t="n">
        <v>-0.0394634766986724</v>
      </c>
      <c r="AD5072" s="16" t="n">
        <v>0.244758057787759</v>
      </c>
      <c r="AE5072" s="16" t="n">
        <v>0.587669384977294</v>
      </c>
      <c r="AF5072" s="17" t="n">
        <v>0.055825222910381</v>
      </c>
      <c r="AG5072" s="17" t="n">
        <v>0.212712717469497</v>
      </c>
      <c r="AH5072" s="17" t="n">
        <v>0.382767150491498</v>
      </c>
    </row>
    <row r="5073" customFormat="false" ht="12.75" hidden="false" customHeight="false" outlineLevel="0" collapsed="false">
      <c r="A5073" s="14" t="s">
        <v>10175</v>
      </c>
      <c r="B5073" s="14" t="s">
        <v>10176</v>
      </c>
      <c r="C5073" s="15" t="n">
        <v>7</v>
      </c>
      <c r="D5073" s="15" t="n">
        <v>11</v>
      </c>
      <c r="E5073" s="16" t="n">
        <v>0.376668245293685</v>
      </c>
      <c r="F5073" s="16" t="n">
        <v>0.340610050558595</v>
      </c>
      <c r="G5073" s="16" t="n">
        <v>-0.291726961028102</v>
      </c>
      <c r="H5073" s="16" t="n">
        <v>0.335187350043665</v>
      </c>
      <c r="I5073" s="16" t="n">
        <v>0.136913751658893</v>
      </c>
      <c r="J5073" s="16" t="n">
        <v>-0.0683750111739001</v>
      </c>
      <c r="K5073" s="16" t="n">
        <v>0.537861759582205</v>
      </c>
      <c r="L5073" s="16" t="n">
        <v>0.28195067465014</v>
      </c>
      <c r="M5073" s="16" t="n">
        <v>-0.258851372300856</v>
      </c>
      <c r="N5073" s="16" t="n">
        <v>0.215160726100531</v>
      </c>
      <c r="O5073" s="16" t="n">
        <v>0.222249601509011</v>
      </c>
      <c r="P5073" s="16" t="n">
        <v>0.11479333163301</v>
      </c>
      <c r="Q5073" s="16" t="n">
        <v>0.214747427990069</v>
      </c>
      <c r="R5073" s="16" t="n">
        <v>0.0198850866043076</v>
      </c>
      <c r="S5073" s="16" t="n">
        <v>-0.778644667015258</v>
      </c>
      <c r="T5073" s="16" t="n">
        <v>-0.0909946781297985</v>
      </c>
      <c r="U5073" s="16" t="n">
        <v>-0.154284834814622</v>
      </c>
      <c r="V5073" s="16" t="n">
        <v>-0.841000063154909</v>
      </c>
      <c r="W5073" s="16" t="n">
        <v>0.591681859172629</v>
      </c>
      <c r="X5073" s="16" t="n">
        <v>0.414364740071075</v>
      </c>
      <c r="Y5073" s="16" t="n">
        <v>-0.064041500590139</v>
      </c>
      <c r="Z5073" s="16" t="n">
        <v>0.150605689261738</v>
      </c>
      <c r="AA5073" s="16" t="n">
        <v>-0.194107454738204</v>
      </c>
      <c r="AB5073" s="16" t="n">
        <v>-0.711221150743118</v>
      </c>
      <c r="AC5073" s="17" t="n">
        <v>0.16187017887724</v>
      </c>
      <c r="AD5073" s="16" t="n">
        <v>0.253880507597299</v>
      </c>
      <c r="AE5073" s="16" t="n">
        <v>0.0493343095625355</v>
      </c>
      <c r="AF5073" s="17" t="n">
        <v>-0.120250795507186</v>
      </c>
      <c r="AG5073" s="17" t="n">
        <v>0.458329324933022</v>
      </c>
      <c r="AH5073" s="17" t="n">
        <v>0.382901086318925</v>
      </c>
    </row>
    <row r="5074" customFormat="false" ht="12.75" hidden="false" customHeight="false" outlineLevel="0" collapsed="false">
      <c r="A5074" s="14" t="s">
        <v>10177</v>
      </c>
      <c r="B5074" s="14" t="s">
        <v>10178</v>
      </c>
      <c r="C5074" s="15" t="n">
        <v>10</v>
      </c>
      <c r="D5074" s="15" t="n">
        <v>19</v>
      </c>
      <c r="E5074" s="16" t="n">
        <v>0.0264319014188371</v>
      </c>
      <c r="F5074" s="16" t="n">
        <v>-0.206007760344304</v>
      </c>
      <c r="G5074" s="16" t="n">
        <v>0.310784398237139</v>
      </c>
      <c r="H5074" s="16" t="n">
        <v>-0.568512121312057</v>
      </c>
      <c r="I5074" s="16" t="n">
        <v>-0.702372898080646</v>
      </c>
      <c r="J5074" s="16" t="n">
        <v>-0.138637202219479</v>
      </c>
      <c r="K5074" s="16" t="n">
        <v>-0.576013056771722</v>
      </c>
      <c r="L5074" s="16" t="n">
        <v>-0.563291371994421</v>
      </c>
      <c r="M5074" s="16" t="n">
        <v>-0.0932219400219351</v>
      </c>
      <c r="N5074" s="16" t="n">
        <v>-0.0917916146973589</v>
      </c>
      <c r="O5074" s="16" t="n">
        <v>-0.019416827187366</v>
      </c>
      <c r="P5074" s="16" t="n">
        <v>0.252275102875878</v>
      </c>
      <c r="Q5074" s="16" t="n">
        <v>0.187318039797538</v>
      </c>
      <c r="R5074" s="16" t="n">
        <v>-0.210396486379391</v>
      </c>
      <c r="S5074" s="16" t="n">
        <v>0.347140527444173</v>
      </c>
      <c r="T5074" s="16" t="n">
        <v>-0.227739091435651</v>
      </c>
      <c r="U5074" s="16" t="n">
        <v>-0.401769866011806</v>
      </c>
      <c r="V5074" s="16" t="n">
        <v>0.0344537008210724</v>
      </c>
      <c r="W5074" s="16" t="n">
        <v>0.198181336868591</v>
      </c>
      <c r="X5074" s="16" t="n">
        <v>-0.0208921057101482</v>
      </c>
      <c r="Y5074" s="16" t="n">
        <v>0.32878027364968</v>
      </c>
      <c r="Z5074" s="16" t="n">
        <v>0.202002713228473</v>
      </c>
      <c r="AA5074" s="16" t="n">
        <v>-0.0542138957071645</v>
      </c>
      <c r="AB5074" s="16" t="n">
        <v>0.431496739212234</v>
      </c>
      <c r="AC5074" s="17" t="n">
        <v>-0.197481115841453</v>
      </c>
      <c r="AD5074" s="16" t="n">
        <v>0.335439639347961</v>
      </c>
      <c r="AE5074" s="16" t="n">
        <v>0.0661726871936176</v>
      </c>
      <c r="AF5074" s="17" t="n">
        <v>0.0678634904814668</v>
      </c>
      <c r="AG5074" s="17" t="n">
        <v>0.258810123629344</v>
      </c>
      <c r="AH5074" s="17" t="n">
        <v>0.383171037496846</v>
      </c>
    </row>
    <row r="5075" customFormat="false" ht="12.75" hidden="false" customHeight="false" outlineLevel="0" collapsed="false">
      <c r="A5075" s="14" t="s">
        <v>10179</v>
      </c>
      <c r="B5075" s="14" t="s">
        <v>10180</v>
      </c>
      <c r="C5075" s="15" t="n">
        <v>5</v>
      </c>
      <c r="D5075" s="15" t="n">
        <v>9</v>
      </c>
      <c r="E5075" s="16" t="n">
        <v>0.346675960736933</v>
      </c>
      <c r="F5075" s="16" t="n">
        <v>0.246481968429274</v>
      </c>
      <c r="G5075" s="16" t="n">
        <v>0.294843201274115</v>
      </c>
      <c r="H5075" s="16" t="n">
        <v>0.212103416066293</v>
      </c>
      <c r="I5075" s="16" t="n">
        <v>0.228771918098419</v>
      </c>
      <c r="J5075" s="16" t="n">
        <v>0.130891830717833</v>
      </c>
      <c r="K5075" s="16" t="n">
        <v>-0.410928541939671</v>
      </c>
      <c r="L5075" s="16" t="n">
        <v>-0.28289994197398</v>
      </c>
      <c r="M5075" s="16" t="n">
        <v>-0.179100363294677</v>
      </c>
      <c r="N5075" s="16" t="n">
        <v>0.104071523155032</v>
      </c>
      <c r="O5075" s="16" t="n">
        <v>-0.032692819065992</v>
      </c>
      <c r="P5075" s="16" t="n">
        <v>-0.160594017775013</v>
      </c>
      <c r="Q5075" s="16" t="n">
        <v>-0.169739888622812</v>
      </c>
      <c r="R5075" s="16" t="n">
        <v>-0.209892785643613</v>
      </c>
      <c r="S5075" s="16" t="n">
        <v>-0.350464497574471</v>
      </c>
      <c r="T5075" s="16" t="n">
        <v>-0.360275132539755</v>
      </c>
      <c r="U5075" s="16" t="n">
        <v>0.0294035856188456</v>
      </c>
      <c r="V5075" s="16" t="n">
        <v>-0.0742653158417403</v>
      </c>
      <c r="W5075" s="16" t="n">
        <v>0.0158201144341377</v>
      </c>
      <c r="X5075" s="16" t="n">
        <v>-0.0211032014941332</v>
      </c>
      <c r="Y5075" s="16" t="n">
        <v>-0.0200579895126262</v>
      </c>
      <c r="Z5075" s="16" t="n">
        <v>0.200500009988997</v>
      </c>
      <c r="AA5075" s="16" t="n">
        <v>0.241185590157909</v>
      </c>
      <c r="AB5075" s="16" t="n">
        <v>0.109642066332287</v>
      </c>
      <c r="AC5075" s="17" t="n">
        <v>0.0414686778690472</v>
      </c>
      <c r="AD5075" s="16" t="n">
        <v>0.248697173772014</v>
      </c>
      <c r="AE5075" s="16" t="n">
        <v>0.575155319509066</v>
      </c>
      <c r="AF5075" s="17" t="n">
        <v>-0.0507706203914147</v>
      </c>
      <c r="AG5075" s="17" t="n">
        <v>0.193632325761779</v>
      </c>
      <c r="AH5075" s="17" t="n">
        <v>0.383192520792462</v>
      </c>
    </row>
    <row r="5076" customFormat="false" ht="12.75" hidden="false" customHeight="false" outlineLevel="0" collapsed="false">
      <c r="A5076" s="14" t="s">
        <v>10181</v>
      </c>
      <c r="B5076" s="14" t="s">
        <v>10182</v>
      </c>
      <c r="C5076" s="15" t="n">
        <v>7</v>
      </c>
      <c r="D5076" s="15" t="n">
        <v>21</v>
      </c>
      <c r="E5076" s="16" t="n">
        <v>0.0937993110833778</v>
      </c>
      <c r="F5076" s="16" t="n">
        <v>0.499905785642782</v>
      </c>
      <c r="G5076" s="16" t="n">
        <v>-0.16723093145359</v>
      </c>
      <c r="H5076" s="16" t="n">
        <v>0.656131795038492</v>
      </c>
      <c r="I5076" s="16" t="n">
        <v>1.01043937309632</v>
      </c>
      <c r="J5076" s="16" t="n">
        <v>0.466289093045983</v>
      </c>
      <c r="K5076" s="16" t="n">
        <v>0.60223365166774</v>
      </c>
      <c r="L5076" s="16" t="n">
        <v>1.0150935617838</v>
      </c>
      <c r="M5076" s="16" t="n">
        <v>0.302764091884633</v>
      </c>
      <c r="N5076" s="16" t="n">
        <v>0.145742097958694</v>
      </c>
      <c r="O5076" s="16" t="n">
        <v>0.551127857930188</v>
      </c>
      <c r="P5076" s="16" t="n">
        <v>-0.0636852845562342</v>
      </c>
      <c r="Q5076" s="16" t="n">
        <v>0.328952682680483</v>
      </c>
      <c r="R5076" s="16" t="n">
        <v>0.699225569882446</v>
      </c>
      <c r="S5076" s="16" t="n">
        <v>0.0722434678586976</v>
      </c>
      <c r="T5076" s="16" t="n">
        <v>-0.0442430216448896</v>
      </c>
      <c r="U5076" s="16" t="n">
        <v>0.509350985119737</v>
      </c>
      <c r="V5076" s="16" t="n">
        <v>-0.25875614681553</v>
      </c>
      <c r="W5076" s="16" t="n">
        <v>-0.188533058111732</v>
      </c>
      <c r="X5076" s="16" t="n">
        <v>0.216539861469421</v>
      </c>
      <c r="Y5076" s="16" t="n">
        <v>-0.39577968704101</v>
      </c>
      <c r="Z5076" s="16" t="n">
        <v>0.0351942530705531</v>
      </c>
      <c r="AA5076" s="16" t="n">
        <v>0.578555415803153</v>
      </c>
      <c r="AB5076" s="16" t="n">
        <v>-0.378169336677834</v>
      </c>
      <c r="AC5076" s="17" t="n">
        <v>0.426050866926849</v>
      </c>
      <c r="AD5076" s="16" t="n">
        <v>0.380330629936334</v>
      </c>
      <c r="AE5076" s="16" t="n">
        <v>0.00256103465935923</v>
      </c>
      <c r="AF5076" s="17" t="n">
        <v>0.097881748799458</v>
      </c>
      <c r="AG5076" s="17" t="n">
        <v>0.373409207085881</v>
      </c>
      <c r="AH5076" s="17" t="n">
        <v>0.383317149290144</v>
      </c>
    </row>
    <row r="5077" customFormat="false" ht="12.75" hidden="false" customHeight="false" outlineLevel="0" collapsed="false">
      <c r="A5077" s="14" t="s">
        <v>10183</v>
      </c>
      <c r="B5077" s="14" t="s">
        <v>10184</v>
      </c>
      <c r="C5077" s="15" t="n">
        <v>3</v>
      </c>
      <c r="D5077" s="15" t="n">
        <v>5</v>
      </c>
      <c r="E5077" s="16" t="n">
        <v>-1.20664109756349</v>
      </c>
      <c r="F5077" s="16" t="n">
        <v>-0.763308324064971</v>
      </c>
      <c r="G5077" s="16"/>
      <c r="H5077" s="16"/>
      <c r="I5077" s="16"/>
      <c r="J5077" s="16"/>
      <c r="K5077" s="16"/>
      <c r="L5077" s="16"/>
      <c r="M5077" s="16"/>
      <c r="N5077" s="16"/>
      <c r="O5077" s="16"/>
      <c r="P5077" s="16"/>
      <c r="Q5077" s="16" t="n">
        <v>-0.165932455954793</v>
      </c>
      <c r="R5077" s="16" t="n">
        <v>0.268117787047987</v>
      </c>
      <c r="S5077" s="16"/>
      <c r="T5077" s="16"/>
      <c r="U5077" s="16"/>
      <c r="V5077" s="16"/>
      <c r="W5077" s="16" t="n">
        <v>-0.229748720702034</v>
      </c>
      <c r="X5077" s="16" t="n">
        <v>0.206518035310728</v>
      </c>
      <c r="Y5077" s="16"/>
      <c r="Z5077" s="16"/>
      <c r="AA5077" s="16" t="n">
        <v>0.94810116840509</v>
      </c>
      <c r="AB5077" s="16"/>
      <c r="AC5077" s="17" t="n">
        <v>-0.984974710814229</v>
      </c>
      <c r="AD5077" s="16" t="n">
        <v>0.313483610463041</v>
      </c>
      <c r="AE5077" s="16" t="n">
        <v>0.140922110668736</v>
      </c>
      <c r="AF5077" s="17" t="n">
        <v>0.205411162821395</v>
      </c>
      <c r="AG5077" s="17" t="n">
        <v>0.469782395827161</v>
      </c>
      <c r="AH5077" s="17" t="n">
        <v>0.383575363873812</v>
      </c>
    </row>
    <row r="5078" customFormat="false" ht="12.75" hidden="false" customHeight="false" outlineLevel="0" collapsed="false">
      <c r="A5078" s="14" t="s">
        <v>10185</v>
      </c>
      <c r="B5078" s="14" t="s">
        <v>10186</v>
      </c>
      <c r="C5078" s="15" t="n">
        <v>17</v>
      </c>
      <c r="D5078" s="15" t="n">
        <v>58</v>
      </c>
      <c r="E5078" s="16" t="n">
        <v>0.0134042399842894</v>
      </c>
      <c r="F5078" s="16" t="n">
        <v>0.0193404561258594</v>
      </c>
      <c r="G5078" s="16" t="n">
        <v>-0.469106126208441</v>
      </c>
      <c r="H5078" s="16" t="n">
        <v>0.105903487485578</v>
      </c>
      <c r="I5078" s="16" t="n">
        <v>0.161629659809654</v>
      </c>
      <c r="J5078" s="16" t="n">
        <v>-0.230733152053829</v>
      </c>
      <c r="K5078" s="16" t="n">
        <v>0.433244857953982</v>
      </c>
      <c r="L5078" s="16" t="n">
        <v>0.292891809653601</v>
      </c>
      <c r="M5078" s="16" t="n">
        <v>0.00413565514311591</v>
      </c>
      <c r="N5078" s="16" t="n">
        <v>-0.0395656018320815</v>
      </c>
      <c r="O5078" s="16" t="n">
        <v>0.00142693019765537</v>
      </c>
      <c r="P5078" s="16" t="n">
        <v>-0.329987588996338</v>
      </c>
      <c r="Q5078" s="16" t="n">
        <v>0.329233897023936</v>
      </c>
      <c r="R5078" s="16" t="n">
        <v>0.360296538607747</v>
      </c>
      <c r="S5078" s="16" t="n">
        <v>-0.0624995360850122</v>
      </c>
      <c r="T5078" s="16" t="n">
        <v>0.0923841948534545</v>
      </c>
      <c r="U5078" s="16" t="n">
        <v>0.0732107840536779</v>
      </c>
      <c r="V5078" s="16" t="n">
        <v>-0.228303445794858</v>
      </c>
      <c r="W5078" s="16" t="n">
        <v>-0.0612401364528009</v>
      </c>
      <c r="X5078" s="16" t="n">
        <v>-0.215513176131483</v>
      </c>
      <c r="Y5078" s="16" t="n">
        <v>-0.498831039311406</v>
      </c>
      <c r="Z5078" s="16" t="n">
        <v>-0.044588051051894</v>
      </c>
      <c r="AA5078" s="16" t="n">
        <v>-0.122835978838946</v>
      </c>
      <c r="AB5078" s="16" t="n">
        <v>-0.454295580819054</v>
      </c>
      <c r="AC5078" s="17" t="n">
        <v>-0.00311794772807946</v>
      </c>
      <c r="AD5078" s="16" t="n">
        <v>0.251366847642318</v>
      </c>
      <c r="AE5078" s="16" t="n">
        <v>0.966496599529496</v>
      </c>
      <c r="AF5078" s="17" t="n">
        <v>-0.0694151274955533</v>
      </c>
      <c r="AG5078" s="17" t="n">
        <v>0.26505578919402</v>
      </c>
      <c r="AH5078" s="17" t="n">
        <v>0.383739757524307</v>
      </c>
    </row>
    <row r="5079" customFormat="false" ht="12.75" hidden="false" customHeight="false" outlineLevel="0" collapsed="false">
      <c r="A5079" s="14" t="s">
        <v>10187</v>
      </c>
      <c r="B5079" s="14" t="s">
        <v>10188</v>
      </c>
      <c r="C5079" s="15" t="n">
        <v>4</v>
      </c>
      <c r="D5079" s="15" t="n">
        <v>5</v>
      </c>
      <c r="E5079" s="16" t="n">
        <v>-0.520818176085438</v>
      </c>
      <c r="F5079" s="16" t="n">
        <v>-0.456791553420208</v>
      </c>
      <c r="G5079" s="16" t="n">
        <v>-0.246617339368462</v>
      </c>
      <c r="H5079" s="16" t="n">
        <v>-0.233978438194978</v>
      </c>
      <c r="I5079" s="16" t="n">
        <v>-1.1944394111955</v>
      </c>
      <c r="J5079" s="16" t="n">
        <v>-0.94839001159052</v>
      </c>
      <c r="K5079" s="16"/>
      <c r="L5079" s="16"/>
      <c r="M5079" s="16"/>
      <c r="N5079" s="16" t="n">
        <v>-0.775724571632205</v>
      </c>
      <c r="O5079" s="16" t="n">
        <v>-0.85801284382319</v>
      </c>
      <c r="P5079" s="16" t="n">
        <v>-0.657929301727351</v>
      </c>
      <c r="Q5079" s="16" t="n">
        <v>-0.54060966665565</v>
      </c>
      <c r="R5079" s="16" t="n">
        <v>-0.191639838529041</v>
      </c>
      <c r="S5079" s="16" t="n">
        <v>-0.00422680965503817</v>
      </c>
      <c r="T5079" s="16" t="n">
        <v>0.113457710429784</v>
      </c>
      <c r="U5079" s="16" t="n">
        <v>-0.291485777359269</v>
      </c>
      <c r="V5079" s="16" t="n">
        <v>0.168945593647323</v>
      </c>
      <c r="W5079" s="16" t="n">
        <v>-0.0741960538910391</v>
      </c>
      <c r="X5079" s="16" t="n">
        <v>-0.478162607163565</v>
      </c>
      <c r="Y5079" s="16" t="n">
        <v>0.000236079973913355</v>
      </c>
      <c r="Z5079" s="16" t="n">
        <v>0.382775154976075</v>
      </c>
      <c r="AA5079" s="16" t="n">
        <v>-0.0639622013556938</v>
      </c>
      <c r="AB5079" s="16" t="n">
        <v>0.132479015623547</v>
      </c>
      <c r="AC5079" s="17" t="n">
        <v>-0.65474462744865</v>
      </c>
      <c r="AD5079" s="16" t="n">
        <v>0.322915645186786</v>
      </c>
      <c r="AE5079" s="16" t="n">
        <v>0.000295012403443565</v>
      </c>
      <c r="AF5079" s="17" t="n">
        <v>-0.0705324499965544</v>
      </c>
      <c r="AG5079" s="17" t="n">
        <v>0.26934045242545</v>
      </c>
      <c r="AH5079" s="17" t="n">
        <v>0.383770876788302</v>
      </c>
    </row>
    <row r="5080" customFormat="false" ht="12.75" hidden="false" customHeight="false" outlineLevel="0" collapsed="false">
      <c r="A5080" s="14" t="s">
        <v>10189</v>
      </c>
      <c r="B5080" s="14" t="s">
        <v>10190</v>
      </c>
      <c r="C5080" s="15" t="n">
        <v>8</v>
      </c>
      <c r="D5080" s="15" t="n">
        <v>15</v>
      </c>
      <c r="E5080" s="16" t="n">
        <v>-0.232494949893791</v>
      </c>
      <c r="F5080" s="16" t="n">
        <v>-0.449301886380908</v>
      </c>
      <c r="G5080" s="16" t="n">
        <v>-0.0598987293400819</v>
      </c>
      <c r="H5080" s="16" t="n">
        <v>0.0319877340462014</v>
      </c>
      <c r="I5080" s="16" t="n">
        <v>-0.112246713318722</v>
      </c>
      <c r="J5080" s="16" t="n">
        <v>0.350847830771842</v>
      </c>
      <c r="K5080" s="16" t="n">
        <v>-0.372890320198935</v>
      </c>
      <c r="L5080" s="16" t="n">
        <v>-0.548030461950683</v>
      </c>
      <c r="M5080" s="16" t="n">
        <v>0.18580127132937</v>
      </c>
      <c r="N5080" s="16" t="n">
        <v>-0.269608470082252</v>
      </c>
      <c r="O5080" s="16" t="n">
        <v>-0.497232444908636</v>
      </c>
      <c r="P5080" s="16" t="n">
        <v>0.342219276742597</v>
      </c>
      <c r="Q5080" s="16" t="n">
        <v>0.111083098368429</v>
      </c>
      <c r="R5080" s="16" t="n">
        <v>-0.05026146918637</v>
      </c>
      <c r="S5080" s="16" t="n">
        <v>0.374774297492056</v>
      </c>
      <c r="T5080" s="16" t="n">
        <v>0.158451296860413</v>
      </c>
      <c r="U5080" s="16" t="n">
        <v>0.176930794722412</v>
      </c>
      <c r="V5080" s="16" t="n">
        <v>0.586968243433954</v>
      </c>
      <c r="W5080" s="16" t="n">
        <v>-0.18939827207932</v>
      </c>
      <c r="X5080" s="16" t="n">
        <v>-0.457794840457472</v>
      </c>
      <c r="Y5080" s="16" t="n">
        <v>-0.0324826490153787</v>
      </c>
      <c r="Z5080" s="16" t="n">
        <v>-0.035596324028601</v>
      </c>
      <c r="AA5080" s="16" t="n">
        <v>-0.210719396222779</v>
      </c>
      <c r="AB5080" s="16" t="n">
        <v>0.546320176304657</v>
      </c>
      <c r="AC5080" s="17" t="n">
        <v>-0.135903988598667</v>
      </c>
      <c r="AD5080" s="16" t="n">
        <v>0.314142629835132</v>
      </c>
      <c r="AE5080" s="16" t="n">
        <v>0.162106829358408</v>
      </c>
      <c r="AF5080" s="17" t="n">
        <v>0.081522913016</v>
      </c>
      <c r="AG5080" s="17" t="n">
        <v>0.311470281596605</v>
      </c>
      <c r="AH5080" s="17" t="n">
        <v>0.384007913499037</v>
      </c>
    </row>
    <row r="5081" customFormat="false" ht="12.75" hidden="false" customHeight="false" outlineLevel="0" collapsed="false">
      <c r="A5081" s="14" t="s">
        <v>10191</v>
      </c>
      <c r="B5081" s="14" t="s">
        <v>10192</v>
      </c>
      <c r="C5081" s="15" t="n">
        <v>5</v>
      </c>
      <c r="D5081" s="15" t="n">
        <v>7</v>
      </c>
      <c r="E5081" s="16" t="n">
        <v>-0.736486327439241</v>
      </c>
      <c r="F5081" s="16" t="n">
        <v>-0.596490172438264</v>
      </c>
      <c r="G5081" s="16" t="n">
        <v>-0.0831395154212609</v>
      </c>
      <c r="H5081" s="16" t="n">
        <v>-0.27160934220157</v>
      </c>
      <c r="I5081" s="16" t="n">
        <v>-0.14270908311545</v>
      </c>
      <c r="J5081" s="16" t="n">
        <v>0.406516759454786</v>
      </c>
      <c r="K5081" s="16" t="n">
        <v>-1.35491851079033</v>
      </c>
      <c r="L5081" s="16" t="n">
        <v>-1.22231471680445</v>
      </c>
      <c r="M5081" s="16" t="n">
        <v>-0.67677502780147</v>
      </c>
      <c r="N5081" s="16" t="n">
        <v>-0.884072630825238</v>
      </c>
      <c r="O5081" s="16" t="n">
        <v>-0.745707696468444</v>
      </c>
      <c r="P5081" s="16" t="n">
        <v>-0.242447711407347</v>
      </c>
      <c r="Q5081" s="16" t="n">
        <v>-0.264765314740499</v>
      </c>
      <c r="R5081" s="16" t="n">
        <v>-0.134051690235254</v>
      </c>
      <c r="S5081" s="16" t="n">
        <v>0.356537781604002</v>
      </c>
      <c r="T5081" s="16" t="n">
        <v>-0.049867780639209</v>
      </c>
      <c r="U5081" s="16" t="n">
        <v>0.0820854223594809</v>
      </c>
      <c r="V5081" s="16" t="n">
        <v>0.573105618253071</v>
      </c>
      <c r="W5081" s="16" t="n">
        <v>-0.543030300941164</v>
      </c>
      <c r="X5081" s="16" t="n">
        <v>-0.410100163425943</v>
      </c>
      <c r="Y5081" s="16" t="n">
        <v>0.0988873485985162</v>
      </c>
      <c r="Z5081" s="16" t="n">
        <v>-0.526674932844829</v>
      </c>
      <c r="AA5081" s="16" t="n">
        <v>-0.394351499401674</v>
      </c>
      <c r="AB5081" s="16" t="n">
        <v>0.105266160542826</v>
      </c>
      <c r="AC5081" s="17" t="n">
        <v>-0.545846164604857</v>
      </c>
      <c r="AD5081" s="16" t="n">
        <v>0.502129007077881</v>
      </c>
      <c r="AE5081" s="16" t="n">
        <v>0.00312361343083092</v>
      </c>
      <c r="AF5081" s="17" t="n">
        <v>-0.0922466125725564</v>
      </c>
      <c r="AG5081" s="17" t="n">
        <v>0.352597458182369</v>
      </c>
      <c r="AH5081" s="17" t="n">
        <v>0.384210605029184</v>
      </c>
    </row>
    <row r="5082" customFormat="false" ht="12.75" hidden="false" customHeight="false" outlineLevel="0" collapsed="false">
      <c r="A5082" s="14" t="s">
        <v>10193</v>
      </c>
      <c r="B5082" s="14" t="s">
        <v>10194</v>
      </c>
      <c r="C5082" s="15" t="n">
        <v>12</v>
      </c>
      <c r="D5082" s="15" t="n">
        <v>26</v>
      </c>
      <c r="E5082" s="16" t="n">
        <v>-0.151715849269813</v>
      </c>
      <c r="F5082" s="16" t="n">
        <v>-0.366685731304468</v>
      </c>
      <c r="G5082" s="16" t="n">
        <v>0.22192792968025</v>
      </c>
      <c r="H5082" s="16" t="n">
        <v>-0.257622308521501</v>
      </c>
      <c r="I5082" s="16" t="n">
        <v>-0.325335029906868</v>
      </c>
      <c r="J5082" s="16" t="n">
        <v>0.1080902067229</v>
      </c>
      <c r="K5082" s="16" t="n">
        <v>-0.74221629513925</v>
      </c>
      <c r="L5082" s="16" t="n">
        <v>-0.987881065527659</v>
      </c>
      <c r="M5082" s="16" t="n">
        <v>-0.335556867065003</v>
      </c>
      <c r="N5082" s="16" t="n">
        <v>0.0170662257241251</v>
      </c>
      <c r="O5082" s="16" t="n">
        <v>-0.231718122198392</v>
      </c>
      <c r="P5082" s="16" t="n">
        <v>0.31375268971884</v>
      </c>
      <c r="Q5082" s="16" t="n">
        <v>-0.182842462346088</v>
      </c>
      <c r="R5082" s="16" t="n">
        <v>-0.261779850933456</v>
      </c>
      <c r="S5082" s="16" t="n">
        <v>0.196313402602518</v>
      </c>
      <c r="T5082" s="16" t="n">
        <v>-0.0857125918790146</v>
      </c>
      <c r="U5082" s="16" t="n">
        <v>-0.229980638725727</v>
      </c>
      <c r="V5082" s="16" t="n">
        <v>0.26912100138263</v>
      </c>
      <c r="W5082" s="16" t="n">
        <v>-0.322590962538636</v>
      </c>
      <c r="X5082" s="16" t="n">
        <v>-0.550060772248352</v>
      </c>
      <c r="Y5082" s="16" t="n">
        <v>0.127696992610173</v>
      </c>
      <c r="Z5082" s="16" t="n">
        <v>-0.0261815612739621</v>
      </c>
      <c r="AA5082" s="16" t="n">
        <v>-0.157582706291939</v>
      </c>
      <c r="AB5082" s="16" t="n">
        <v>0.376184783129721</v>
      </c>
      <c r="AC5082" s="17" t="n">
        <v>-0.228157851423903</v>
      </c>
      <c r="AD5082" s="16" t="n">
        <v>0.37631822011717</v>
      </c>
      <c r="AE5082" s="16" t="n">
        <v>0.0595746269408425</v>
      </c>
      <c r="AF5082" s="17" t="n">
        <v>-0.0706179472093443</v>
      </c>
      <c r="AG5082" s="17" t="n">
        <v>0.270234108863843</v>
      </c>
      <c r="AH5082" s="17" t="n">
        <v>0.384734979676511</v>
      </c>
    </row>
    <row r="5083" customFormat="false" ht="12.75" hidden="false" customHeight="false" outlineLevel="0" collapsed="false">
      <c r="A5083" s="14" t="s">
        <v>10195</v>
      </c>
      <c r="B5083" s="14" t="s">
        <v>10196</v>
      </c>
      <c r="C5083" s="15" t="n">
        <v>1</v>
      </c>
      <c r="D5083" s="15" t="n">
        <v>2</v>
      </c>
      <c r="E5083" s="16" t="n">
        <v>-0.155641415925575</v>
      </c>
      <c r="F5083" s="16" t="n">
        <v>0.0931829225430633</v>
      </c>
      <c r="G5083" s="16" t="n">
        <v>-0.300155661424397</v>
      </c>
      <c r="H5083" s="16" t="n">
        <v>0.315155351324967</v>
      </c>
      <c r="I5083" s="16" t="n">
        <v>0.552883793878741</v>
      </c>
      <c r="J5083" s="16" t="n">
        <v>0.19542039546452</v>
      </c>
      <c r="K5083" s="16" t="n">
        <v>-0.0988841170489968</v>
      </c>
      <c r="L5083" s="16" t="n">
        <v>0.142547860404543</v>
      </c>
      <c r="M5083" s="16" t="n">
        <v>-0.218601691576936</v>
      </c>
      <c r="N5083" s="16" t="n">
        <v>0.0977785277844875</v>
      </c>
      <c r="O5083" s="16" t="n">
        <v>0.344971645608946</v>
      </c>
      <c r="P5083" s="16" t="n">
        <v>-0.0584576103144202</v>
      </c>
      <c r="Q5083" s="16" t="n">
        <v>-0.0103507762342839</v>
      </c>
      <c r="R5083" s="16" t="n">
        <v>0.229191031738614</v>
      </c>
      <c r="S5083" s="16" t="n">
        <v>-0.186908737406583</v>
      </c>
      <c r="T5083" s="16" t="n">
        <v>-0.168672539224044</v>
      </c>
      <c r="U5083" s="16" t="n">
        <v>0.0721088472423001</v>
      </c>
      <c r="V5083" s="16" t="n">
        <v>-0.343560197848567</v>
      </c>
      <c r="W5083" s="16" t="n">
        <v>0.184608459095963</v>
      </c>
      <c r="X5083" s="16" t="n">
        <v>0.426366780078841</v>
      </c>
      <c r="Y5083" s="16" t="n">
        <v>0.0286650511188499</v>
      </c>
      <c r="Z5083" s="16" t="n">
        <v>0.13681653387428</v>
      </c>
      <c r="AA5083" s="16" t="n">
        <v>0.3779681507851</v>
      </c>
      <c r="AB5083" s="16" t="n">
        <v>-0.0291034302548672</v>
      </c>
      <c r="AC5083" s="17" t="n">
        <v>0.0758500000599118</v>
      </c>
      <c r="AD5083" s="16" t="n">
        <v>0.253524717100783</v>
      </c>
      <c r="AE5083" s="16" t="n">
        <v>0.322263867318546</v>
      </c>
      <c r="AF5083" s="17" t="n">
        <v>0.0597607644138002</v>
      </c>
      <c r="AG5083" s="17" t="n">
        <v>0.228734537107555</v>
      </c>
      <c r="AH5083" s="17" t="n">
        <v>0.384830609542453</v>
      </c>
    </row>
    <row r="5084" customFormat="false" ht="12.75" hidden="false" customHeight="false" outlineLevel="0" collapsed="false">
      <c r="A5084" s="14" t="s">
        <v>10197</v>
      </c>
      <c r="B5084" s="14" t="s">
        <v>10198</v>
      </c>
      <c r="C5084" s="15" t="n">
        <v>16</v>
      </c>
      <c r="D5084" s="15" t="n">
        <v>227</v>
      </c>
      <c r="E5084" s="16" t="n">
        <v>0.152779060404469</v>
      </c>
      <c r="F5084" s="16" t="n">
        <v>0.0278214871435956</v>
      </c>
      <c r="G5084" s="16" t="n">
        <v>0.253124995382536</v>
      </c>
      <c r="H5084" s="16" t="n">
        <v>0.0287798892061384</v>
      </c>
      <c r="I5084" s="16" t="n">
        <v>-0.13091627871937</v>
      </c>
      <c r="J5084" s="16" t="n">
        <v>0.128186611550634</v>
      </c>
      <c r="K5084" s="16" t="n">
        <v>-0.379952064002362</v>
      </c>
      <c r="L5084" s="16" t="n">
        <v>-0.574406552260095</v>
      </c>
      <c r="M5084" s="16" t="n">
        <v>-0.160593406617342</v>
      </c>
      <c r="N5084" s="16" t="n">
        <v>0.267996631582811</v>
      </c>
      <c r="O5084" s="16" t="n">
        <v>0.0499396566261395</v>
      </c>
      <c r="P5084" s="16" t="n">
        <v>0.255169626949835</v>
      </c>
      <c r="Q5084" s="16" t="n">
        <v>-0.0744762300800081</v>
      </c>
      <c r="R5084" s="16" t="n">
        <v>-0.24484009181088</v>
      </c>
      <c r="S5084" s="16" t="n">
        <v>-0.030691777410168</v>
      </c>
      <c r="T5084" s="16" t="n">
        <v>0.0292634395649786</v>
      </c>
      <c r="U5084" s="16" t="n">
        <v>-0.113127070927352</v>
      </c>
      <c r="V5084" s="16" t="n">
        <v>0.00933692370016474</v>
      </c>
      <c r="W5084" s="16" t="n">
        <v>-0.119557858338204</v>
      </c>
      <c r="X5084" s="16" t="n">
        <v>-0.2788290723893</v>
      </c>
      <c r="Y5084" s="16" t="n">
        <v>-0.0416341487726548</v>
      </c>
      <c r="Z5084" s="16" t="n">
        <v>0.160748127581406</v>
      </c>
      <c r="AA5084" s="16" t="n">
        <v>0.129763889548383</v>
      </c>
      <c r="AB5084" s="16" t="n">
        <v>0.13269140841825</v>
      </c>
      <c r="AC5084" s="17" t="n">
        <v>-0.00683919522941757</v>
      </c>
      <c r="AD5084" s="16" t="n">
        <v>0.263119400636141</v>
      </c>
      <c r="AE5084" s="16" t="n">
        <v>0.9298728352863</v>
      </c>
      <c r="AF5084" s="17" t="n">
        <v>-0.0367793717429487</v>
      </c>
      <c r="AG5084" s="17" t="n">
        <v>0.14077794650873</v>
      </c>
      <c r="AH5084" s="17" t="n">
        <v>0.384846158219411</v>
      </c>
    </row>
    <row r="5085" customFormat="false" ht="12.75" hidden="false" customHeight="false" outlineLevel="0" collapsed="false">
      <c r="A5085" s="14" t="s">
        <v>10199</v>
      </c>
      <c r="B5085" s="14" t="s">
        <v>10200</v>
      </c>
      <c r="C5085" s="15" t="n">
        <v>63</v>
      </c>
      <c r="D5085" s="15" t="n">
        <v>432</v>
      </c>
      <c r="E5085" s="16" t="n">
        <v>0.162783308478453</v>
      </c>
      <c r="F5085" s="16" t="n">
        <v>0.14758822291914</v>
      </c>
      <c r="G5085" s="16" t="n">
        <v>0.196236607332001</v>
      </c>
      <c r="H5085" s="16" t="n">
        <v>0.120347755950557</v>
      </c>
      <c r="I5085" s="16" t="n">
        <v>0.0431268433915893</v>
      </c>
      <c r="J5085" s="16" t="n">
        <v>0.0483447607165921</v>
      </c>
      <c r="K5085" s="16" t="n">
        <v>-0.558637545997177</v>
      </c>
      <c r="L5085" s="16" t="n">
        <v>-0.5274378180811</v>
      </c>
      <c r="M5085" s="16" t="n">
        <v>-0.492495796082184</v>
      </c>
      <c r="N5085" s="16" t="n">
        <v>-0.138819102370232</v>
      </c>
      <c r="O5085" s="16" t="n">
        <v>-0.0835776795843424</v>
      </c>
      <c r="P5085" s="16" t="n">
        <v>-0.198922302595391</v>
      </c>
      <c r="Q5085" s="16" t="n">
        <v>0.0168066445401085</v>
      </c>
      <c r="R5085" s="16" t="n">
        <v>0.0122152108081545</v>
      </c>
      <c r="S5085" s="16" t="n">
        <v>-0.00114540723620651</v>
      </c>
      <c r="T5085" s="16" t="n">
        <v>-0.0886561256898234</v>
      </c>
      <c r="U5085" s="16" t="n">
        <v>-0.12336281875643</v>
      </c>
      <c r="V5085" s="16" t="n">
        <v>-0.204223345137725</v>
      </c>
      <c r="W5085" s="16" t="n">
        <v>0.269872111967748</v>
      </c>
      <c r="X5085" s="16" t="n">
        <v>0.219445337511945</v>
      </c>
      <c r="Y5085" s="16" t="n">
        <v>0.141211744208214</v>
      </c>
      <c r="Z5085" s="16" t="n">
        <v>0.061195607710109</v>
      </c>
      <c r="AA5085" s="16" t="n">
        <v>0.0747606086433261</v>
      </c>
      <c r="AB5085" s="16" t="n">
        <v>0.0469053801851324</v>
      </c>
      <c r="AC5085" s="17" t="n">
        <v>-0.106788562160174</v>
      </c>
      <c r="AD5085" s="16" t="n">
        <v>0.280789370585191</v>
      </c>
      <c r="AE5085" s="16" t="n">
        <v>0.214468560034177</v>
      </c>
      <c r="AF5085" s="17" t="n">
        <v>0.035418745729546</v>
      </c>
      <c r="AG5085" s="17" t="n">
        <v>0.135722557846381</v>
      </c>
      <c r="AH5085" s="17" t="n">
        <v>0.385362186277792</v>
      </c>
    </row>
    <row r="5086" customFormat="false" ht="12.75" hidden="false" customHeight="false" outlineLevel="0" collapsed="false">
      <c r="A5086" s="14" t="s">
        <v>10201</v>
      </c>
      <c r="B5086" s="14" t="s">
        <v>10202</v>
      </c>
      <c r="C5086" s="15" t="n">
        <v>3</v>
      </c>
      <c r="D5086" s="15" t="n">
        <v>9</v>
      </c>
      <c r="E5086" s="16" t="n">
        <v>-0.229762316244626</v>
      </c>
      <c r="F5086" s="16" t="n">
        <v>0.743015210947303</v>
      </c>
      <c r="G5086" s="16" t="n">
        <v>-0.284138506322967</v>
      </c>
      <c r="H5086" s="16" t="n">
        <v>0.639646071789237</v>
      </c>
      <c r="I5086" s="16" t="n">
        <v>1.72898966125454</v>
      </c>
      <c r="J5086" s="16" t="n">
        <v>0.763379834514704</v>
      </c>
      <c r="K5086" s="16" t="n">
        <v>0.738121717701047</v>
      </c>
      <c r="L5086" s="16" t="n">
        <v>1.56192326566689</v>
      </c>
      <c r="M5086" s="16" t="n">
        <v>0.400395875115569</v>
      </c>
      <c r="N5086" s="16" t="n">
        <v>-0.780093990341028</v>
      </c>
      <c r="O5086" s="16" t="n">
        <v>0.0778495167728339</v>
      </c>
      <c r="P5086" s="16" t="n">
        <v>-1.07124993042102</v>
      </c>
      <c r="Q5086" s="16" t="n">
        <v>-0.592521714968175</v>
      </c>
      <c r="R5086" s="16" t="n">
        <v>0.370973281728025</v>
      </c>
      <c r="S5086" s="16" t="n">
        <v>-0.68728297735029</v>
      </c>
      <c r="T5086" s="16" t="n">
        <v>-0.820925551565841</v>
      </c>
      <c r="U5086" s="16" t="n">
        <v>0.143809023623808</v>
      </c>
      <c r="V5086" s="16" t="n">
        <v>-0.914016511400179</v>
      </c>
      <c r="W5086" s="16" t="n">
        <v>-0.0713916303814341</v>
      </c>
      <c r="X5086" s="16" t="n">
        <v>0.955694168236619</v>
      </c>
      <c r="Y5086" s="16" t="n">
        <v>-0.312330961363417</v>
      </c>
      <c r="Z5086" s="16" t="n">
        <v>-0.533994131402899</v>
      </c>
      <c r="AA5086" s="16" t="n">
        <v>0.814778295720323</v>
      </c>
      <c r="AB5086" s="16" t="n">
        <v>-0.293857916815351</v>
      </c>
      <c r="AC5086" s="17" t="n">
        <v>0.357339700869374</v>
      </c>
      <c r="AD5086" s="16" t="n">
        <v>0.855013375838693</v>
      </c>
      <c r="AE5086" s="16" t="n">
        <v>0.175576427867045</v>
      </c>
      <c r="AF5086" s="17" t="n">
        <v>-0.161755552161568</v>
      </c>
      <c r="AG5086" s="17" t="n">
        <v>0.620005376919618</v>
      </c>
      <c r="AH5086" s="17" t="n">
        <v>0.385486178783273</v>
      </c>
    </row>
    <row r="5087" customFormat="false" ht="12.75" hidden="false" customHeight="false" outlineLevel="0" collapsed="false">
      <c r="A5087" s="14" t="s">
        <v>10203</v>
      </c>
      <c r="B5087" s="14" t="s">
        <v>10204</v>
      </c>
      <c r="C5087" s="15" t="n">
        <v>4</v>
      </c>
      <c r="D5087" s="15" t="n">
        <v>205</v>
      </c>
      <c r="E5087" s="16" t="n">
        <v>0.826929955476192</v>
      </c>
      <c r="F5087" s="16" t="n">
        <v>0.961786300135397</v>
      </c>
      <c r="G5087" s="16" t="n">
        <v>-0.119871271918867</v>
      </c>
      <c r="H5087" s="16" t="n">
        <v>0.285282955811994</v>
      </c>
      <c r="I5087" s="16" t="n">
        <v>0.352419897359313</v>
      </c>
      <c r="J5087" s="16" t="n">
        <v>-0.681682641785886</v>
      </c>
      <c r="K5087" s="16" t="n">
        <v>0.804533436407191</v>
      </c>
      <c r="L5087" s="16" t="n">
        <v>0.831795940632586</v>
      </c>
      <c r="M5087" s="16" t="n">
        <v>-0.10185819423042</v>
      </c>
      <c r="N5087" s="16" t="n">
        <v>0.581789705933614</v>
      </c>
      <c r="O5087" s="16" t="n">
        <v>0.741775025982391</v>
      </c>
      <c r="P5087" s="16" t="n">
        <v>-0.255765977539661</v>
      </c>
      <c r="Q5087" s="16" t="n">
        <v>0.652362523302588</v>
      </c>
      <c r="R5087" s="16" t="n">
        <v>0.747694110647762</v>
      </c>
      <c r="S5087" s="16" t="n">
        <v>-0.201328810301025</v>
      </c>
      <c r="T5087" s="16" t="n">
        <v>0.24616738304302</v>
      </c>
      <c r="U5087" s="16" t="n">
        <v>0.361751715806672</v>
      </c>
      <c r="V5087" s="16" t="n">
        <v>-0.701835368019708</v>
      </c>
      <c r="W5087" s="16" t="n">
        <v>0.422988472809662</v>
      </c>
      <c r="X5087" s="16" t="n">
        <v>0.604014848585996</v>
      </c>
      <c r="Y5087" s="16" t="n">
        <v>-0.471592796283149</v>
      </c>
      <c r="Z5087" s="16" t="n">
        <v>0.262771848760699</v>
      </c>
      <c r="AA5087" s="16" t="n">
        <v>0.317366169132465</v>
      </c>
      <c r="AB5087" s="16" t="n">
        <v>-0.646696997242012</v>
      </c>
      <c r="AC5087" s="17" t="n">
        <v>0.352261261021987</v>
      </c>
      <c r="AD5087" s="16" t="n">
        <v>0.531558249293853</v>
      </c>
      <c r="AE5087" s="16" t="n">
        <v>0.0423551836327531</v>
      </c>
      <c r="AF5087" s="17" t="n">
        <v>0.132805258353581</v>
      </c>
      <c r="AG5087" s="17" t="n">
        <v>0.509160240018778</v>
      </c>
      <c r="AH5087" s="17" t="n">
        <v>0.385594906300578</v>
      </c>
    </row>
    <row r="5088" customFormat="false" ht="12.75" hidden="false" customHeight="false" outlineLevel="0" collapsed="false">
      <c r="A5088" s="14" t="s">
        <v>10205</v>
      </c>
      <c r="B5088" s="14" t="s">
        <v>10206</v>
      </c>
      <c r="C5088" s="15" t="n">
        <v>3</v>
      </c>
      <c r="D5088" s="15" t="n">
        <v>23</v>
      </c>
      <c r="E5088" s="16" t="n">
        <v>-0.52873762365353</v>
      </c>
      <c r="F5088" s="16" t="n">
        <v>-0.434546428229067</v>
      </c>
      <c r="G5088" s="16" t="n">
        <v>-0.770344573000527</v>
      </c>
      <c r="H5088" s="16" t="n">
        <v>-1.91169028719827</v>
      </c>
      <c r="I5088" s="16" t="n">
        <v>-1.82859498768866</v>
      </c>
      <c r="J5088" s="16" t="n">
        <v>-2.12851794690689</v>
      </c>
      <c r="K5088" s="16" t="n">
        <v>-0.169884482859095</v>
      </c>
      <c r="L5088" s="16" t="n">
        <v>-0.0830856484497199</v>
      </c>
      <c r="M5088" s="16" t="n">
        <v>-0.386694761235208</v>
      </c>
      <c r="N5088" s="16" t="n">
        <v>-0.145783136508385</v>
      </c>
      <c r="O5088" s="16" t="n">
        <v>-0.0532231617281021</v>
      </c>
      <c r="P5088" s="16" t="n">
        <v>-0.399111978455469</v>
      </c>
      <c r="Q5088" s="16" t="n">
        <v>0.584006227438847</v>
      </c>
      <c r="R5088" s="16" t="n">
        <v>0.668914892367572</v>
      </c>
      <c r="S5088" s="16" t="n">
        <v>0.31035556241837</v>
      </c>
      <c r="T5088" s="16" t="n">
        <v>0.452300319568442</v>
      </c>
      <c r="U5088" s="16" t="n">
        <v>0.538448562990625</v>
      </c>
      <c r="V5088" s="16" t="n">
        <v>0.180319957095742</v>
      </c>
      <c r="W5088" s="16"/>
      <c r="X5088" s="16"/>
      <c r="Y5088" s="16"/>
      <c r="Z5088" s="16" t="n">
        <v>-0.403469546727905</v>
      </c>
      <c r="AA5088" s="16" t="n">
        <v>-0.316951072861261</v>
      </c>
      <c r="AB5088" s="16" t="n">
        <v>-0.666482214705231</v>
      </c>
      <c r="AC5088" s="17" t="n">
        <v>-0.736684584659411</v>
      </c>
      <c r="AD5088" s="16" t="n">
        <v>0.765563092840978</v>
      </c>
      <c r="AE5088" s="16" t="n">
        <v>0.00667058827639095</v>
      </c>
      <c r="AF5088" s="17" t="n">
        <v>0.149715854176133</v>
      </c>
      <c r="AG5088" s="17" t="n">
        <v>0.489586479893466</v>
      </c>
      <c r="AH5088" s="17" t="n">
        <v>0.385754024117287</v>
      </c>
    </row>
    <row r="5089" customFormat="false" ht="12.75" hidden="false" customHeight="false" outlineLevel="0" collapsed="false">
      <c r="A5089" s="14" t="s">
        <v>10207</v>
      </c>
      <c r="B5089" s="14" t="s">
        <v>10208</v>
      </c>
      <c r="C5089" s="15" t="n">
        <v>2</v>
      </c>
      <c r="D5089" s="15" t="n">
        <v>5</v>
      </c>
      <c r="E5089" s="16" t="n">
        <v>-0.191078206614062</v>
      </c>
      <c r="F5089" s="16" t="n">
        <v>-0.330061422463023</v>
      </c>
      <c r="G5089" s="16" t="n">
        <v>0.847618574856204</v>
      </c>
      <c r="H5089" s="16" t="n">
        <v>-0.116723876871818</v>
      </c>
      <c r="I5089" s="16" t="n">
        <v>-0.266802988635637</v>
      </c>
      <c r="J5089" s="16" t="n">
        <v>0.946752194236828</v>
      </c>
      <c r="K5089" s="16" t="n">
        <v>-0.925485018903885</v>
      </c>
      <c r="L5089" s="16" t="n">
        <v>-1.07186059576794</v>
      </c>
      <c r="M5089" s="16" t="n">
        <v>0.13800843353726</v>
      </c>
      <c r="N5089" s="16" t="n">
        <v>-0.0773125593499346</v>
      </c>
      <c r="O5089" s="16" t="n">
        <v>-0.217926995843078</v>
      </c>
      <c r="P5089" s="16" t="n">
        <v>0.949662329520245</v>
      </c>
      <c r="Q5089" s="16" t="n">
        <v>-0.708651504361738</v>
      </c>
      <c r="R5089" s="16" t="n">
        <v>-0.856917250706431</v>
      </c>
      <c r="S5089" s="16" t="n">
        <v>0.298001561435054</v>
      </c>
      <c r="T5089" s="16" t="n">
        <v>0.122339999432501</v>
      </c>
      <c r="U5089" s="16" t="n">
        <v>-0.0246861684187417</v>
      </c>
      <c r="V5089" s="16" t="n">
        <v>1.13066336777707</v>
      </c>
      <c r="W5089" s="16" t="n">
        <v>-0.00393690548318299</v>
      </c>
      <c r="X5089" s="16" t="n">
        <v>-0.1499861388179</v>
      </c>
      <c r="Y5089" s="16" t="n">
        <v>1.02333071350879</v>
      </c>
      <c r="Z5089" s="16" t="n">
        <v>0.108932960569477</v>
      </c>
      <c r="AA5089" s="16" t="n">
        <v>-0.0377229768373097</v>
      </c>
      <c r="AB5089" s="16" t="n">
        <v>1.12622402340941</v>
      </c>
      <c r="AC5089" s="17" t="n">
        <v>-0.0262675110249031</v>
      </c>
      <c r="AD5089" s="16" t="n">
        <v>0.66171669535929</v>
      </c>
      <c r="AE5089" s="16" t="n">
        <v>0.893111657536206</v>
      </c>
      <c r="AF5089" s="17" t="n">
        <v>0.168965973458916</v>
      </c>
      <c r="AG5089" s="17" t="n">
        <v>0.648639712659538</v>
      </c>
      <c r="AH5089" s="17" t="n">
        <v>0.386191595108704</v>
      </c>
    </row>
    <row r="5090" customFormat="false" ht="12.75" hidden="false" customHeight="false" outlineLevel="0" collapsed="false">
      <c r="A5090" s="14" t="s">
        <v>10209</v>
      </c>
      <c r="B5090" s="14" t="s">
        <v>10210</v>
      </c>
      <c r="C5090" s="15" t="n">
        <v>17</v>
      </c>
      <c r="D5090" s="15" t="n">
        <v>61</v>
      </c>
      <c r="E5090" s="16" t="n">
        <v>-0.703853154991318</v>
      </c>
      <c r="F5090" s="16" t="n">
        <v>-0.526962095011369</v>
      </c>
      <c r="G5090" s="16" t="n">
        <v>-0.259686675658098</v>
      </c>
      <c r="H5090" s="16" t="n">
        <v>-0.448832617939044</v>
      </c>
      <c r="I5090" s="16" t="n">
        <v>-0.329843501965948</v>
      </c>
      <c r="J5090" s="16" t="n">
        <v>-0.105785189520417</v>
      </c>
      <c r="K5090" s="16" t="n">
        <v>-0.617383063101808</v>
      </c>
      <c r="L5090" s="16" t="n">
        <v>-0.51697800396365</v>
      </c>
      <c r="M5090" s="16" t="n">
        <v>-0.208384487484482</v>
      </c>
      <c r="N5090" s="16" t="n">
        <v>-0.311992592062366</v>
      </c>
      <c r="O5090" s="16" t="n">
        <v>-0.208698924811095</v>
      </c>
      <c r="P5090" s="16" t="n">
        <v>0.0503549239999048</v>
      </c>
      <c r="Q5090" s="16" t="n">
        <v>-0.181966870372469</v>
      </c>
      <c r="R5090" s="16" t="n">
        <v>0.0693569195627601</v>
      </c>
      <c r="S5090" s="16" t="n">
        <v>0.106935058208633</v>
      </c>
      <c r="T5090" s="16" t="n">
        <v>-0.14601255417625</v>
      </c>
      <c r="U5090" s="16" t="n">
        <v>-0.0801874941947002</v>
      </c>
      <c r="V5090" s="16" t="n">
        <v>0.28305159591883</v>
      </c>
      <c r="W5090" s="16" t="n">
        <v>-0.452636683022361</v>
      </c>
      <c r="X5090" s="16" t="n">
        <v>-0.35007854615608</v>
      </c>
      <c r="Y5090" s="16" t="n">
        <v>-0.163039735904163</v>
      </c>
      <c r="Z5090" s="16" t="n">
        <v>-0.058204445591241</v>
      </c>
      <c r="AA5090" s="16" t="n">
        <v>0.0506563993540668</v>
      </c>
      <c r="AB5090" s="16" t="n">
        <v>0.23477491848671</v>
      </c>
      <c r="AC5090" s="17" t="n">
        <v>-0.349003781875807</v>
      </c>
      <c r="AD5090" s="16" t="n">
        <v>0.220662679972587</v>
      </c>
      <c r="AE5090" s="16" t="n">
        <v>0.000192261297600313</v>
      </c>
      <c r="AF5090" s="17" t="n">
        <v>-0.0572792864905222</v>
      </c>
      <c r="AG5090" s="17" t="n">
        <v>0.220112437902889</v>
      </c>
      <c r="AH5090" s="17" t="n">
        <v>0.386658979143024</v>
      </c>
    </row>
    <row r="5091" customFormat="false" ht="12.75" hidden="false" customHeight="false" outlineLevel="0" collapsed="false">
      <c r="A5091" s="14" t="s">
        <v>10211</v>
      </c>
      <c r="B5091" s="14" t="s">
        <v>10212</v>
      </c>
      <c r="C5091" s="15" t="n">
        <v>5</v>
      </c>
      <c r="D5091" s="15" t="n">
        <v>10</v>
      </c>
      <c r="E5091" s="16" t="n">
        <v>-0.819446953850148</v>
      </c>
      <c r="F5091" s="16" t="n">
        <v>-0.342278902709013</v>
      </c>
      <c r="G5091" s="16" t="n">
        <v>-0.184414119657254</v>
      </c>
      <c r="H5091" s="16" t="n">
        <v>-0.737335528295528</v>
      </c>
      <c r="I5091" s="16" t="n">
        <v>-0.00636981702202885</v>
      </c>
      <c r="J5091" s="16" t="n">
        <v>0.277267040846814</v>
      </c>
      <c r="K5091" s="16" t="n">
        <v>-1.10207318110688</v>
      </c>
      <c r="L5091" s="16" t="n">
        <v>-0.500705953417924</v>
      </c>
      <c r="M5091" s="16" t="n">
        <v>-0.310652138380194</v>
      </c>
      <c r="N5091" s="16" t="n">
        <v>-0.910669805131755</v>
      </c>
      <c r="O5091" s="16" t="n">
        <v>-0.189900587899278</v>
      </c>
      <c r="P5091" s="16" t="n">
        <v>-0.365962289836405</v>
      </c>
      <c r="Q5091" s="16" t="n">
        <v>-0.176497940302015</v>
      </c>
      <c r="R5091" s="16" t="n">
        <v>0.26665372758984</v>
      </c>
      <c r="S5091" s="16" t="n">
        <v>0.338163799494449</v>
      </c>
      <c r="T5091" s="16" t="n">
        <v>-0.512668041603407</v>
      </c>
      <c r="U5091" s="16" t="n">
        <v>-0.00329453350671018</v>
      </c>
      <c r="V5091" s="16" t="n">
        <v>0.0694908594657465</v>
      </c>
      <c r="W5091" s="16" t="n">
        <v>-1.0017502917227</v>
      </c>
      <c r="X5091" s="16" t="n">
        <v>-0.2864158713318</v>
      </c>
      <c r="Y5091" s="16" t="n">
        <v>-0.117376010786478</v>
      </c>
      <c r="Z5091" s="16" t="n">
        <v>-0.516598503016241</v>
      </c>
      <c r="AA5091" s="16" t="n">
        <v>0.224869636252906</v>
      </c>
      <c r="AB5091" s="16" t="n">
        <v>0.409018218026877</v>
      </c>
      <c r="AC5091" s="17" t="n">
        <v>-0.4327118530383</v>
      </c>
      <c r="AD5091" s="16" t="n">
        <v>0.399710127222835</v>
      </c>
      <c r="AE5091" s="16" t="n">
        <v>0.00320929623555068</v>
      </c>
      <c r="AF5091" s="17" t="n">
        <v>-0.108867079286628</v>
      </c>
      <c r="AG5091" s="17" t="n">
        <v>0.418450110759427</v>
      </c>
      <c r="AH5091" s="17" t="n">
        <v>0.386764680595805</v>
      </c>
    </row>
    <row r="5092" customFormat="false" ht="12.75" hidden="false" customHeight="false" outlineLevel="0" collapsed="false">
      <c r="A5092" s="14" t="s">
        <v>10213</v>
      </c>
      <c r="B5092" s="14" t="s">
        <v>10214</v>
      </c>
      <c r="C5092" s="15" t="n">
        <v>1</v>
      </c>
      <c r="D5092" s="15" t="n">
        <v>2</v>
      </c>
      <c r="E5092" s="16" t="n">
        <v>-0.933992061416408</v>
      </c>
      <c r="F5092" s="16" t="n">
        <v>-0.44588506694798</v>
      </c>
      <c r="G5092" s="16" t="n">
        <v>-0.857964978509317</v>
      </c>
      <c r="H5092" s="16" t="n">
        <v>-0.551558715198211</v>
      </c>
      <c r="I5092" s="16" t="n">
        <v>-0.0745476166446402</v>
      </c>
      <c r="J5092" s="16" t="n">
        <v>-0.450752342652744</v>
      </c>
      <c r="K5092" s="16" t="n">
        <v>-0.873535570452779</v>
      </c>
      <c r="L5092" s="16" t="n">
        <v>-0.392820936999443</v>
      </c>
      <c r="M5092" s="16" t="n">
        <v>-0.772711816574805</v>
      </c>
      <c r="N5092" s="16" t="n">
        <v>-1.03493900388011</v>
      </c>
      <c r="O5092" s="16" t="n">
        <v>-0.548463230055869</v>
      </c>
      <c r="P5092" s="16" t="n">
        <v>-0.970633813573113</v>
      </c>
      <c r="Q5092" s="16" t="n">
        <v>-0.276470386053126</v>
      </c>
      <c r="R5092" s="16" t="n">
        <v>0.202354077919569</v>
      </c>
      <c r="S5092" s="16" t="n">
        <v>-0.23248701881951</v>
      </c>
      <c r="T5092" s="16" t="n">
        <v>-0.938521978911947</v>
      </c>
      <c r="U5092" s="16" t="n">
        <v>-0.458457936445803</v>
      </c>
      <c r="V5092" s="16" t="n">
        <v>-0.892868309130554</v>
      </c>
      <c r="W5092" s="16" t="n">
        <v>0.169192929032444</v>
      </c>
      <c r="X5092" s="16" t="n">
        <v>0.650233906015116</v>
      </c>
      <c r="Y5092" s="16" t="n">
        <v>0.233790849461241</v>
      </c>
      <c r="Z5092" s="16" t="n">
        <v>-0.161845127882617</v>
      </c>
      <c r="AA5092" s="16" t="n">
        <v>0.318589145027992</v>
      </c>
      <c r="AB5092" s="16" t="n">
        <v>-0.107223763605856</v>
      </c>
      <c r="AC5092" s="17" t="n">
        <v>-0.658983762742119</v>
      </c>
      <c r="AD5092" s="16" t="n">
        <v>0.291951474895425</v>
      </c>
      <c r="AE5092" s="16" t="n">
        <v>8.1140044244195E-006</v>
      </c>
      <c r="AF5092" s="17" t="n">
        <v>-0.124476134449421</v>
      </c>
      <c r="AG5092" s="17" t="n">
        <v>0.478539533058133</v>
      </c>
      <c r="AH5092" s="17" t="n">
        <v>0.386853997492379</v>
      </c>
    </row>
    <row r="5093" customFormat="false" ht="12.75" hidden="false" customHeight="false" outlineLevel="0" collapsed="false">
      <c r="A5093" s="14" t="s">
        <v>10215</v>
      </c>
      <c r="B5093" s="14" t="s">
        <v>10216</v>
      </c>
      <c r="C5093" s="15" t="n">
        <v>6</v>
      </c>
      <c r="D5093" s="15" t="n">
        <v>40</v>
      </c>
      <c r="E5093" s="16" t="n">
        <v>0.441646551154303</v>
      </c>
      <c r="F5093" s="16" t="n">
        <v>0.0469194712347206</v>
      </c>
      <c r="G5093" s="16" t="n">
        <v>0.597248043345521</v>
      </c>
      <c r="H5093" s="16" t="n">
        <v>0.622502033818014</v>
      </c>
      <c r="I5093" s="16" t="n">
        <v>0.184100185545294</v>
      </c>
      <c r="J5093" s="16" t="n">
        <v>0.63942640647145</v>
      </c>
      <c r="K5093" s="16" t="n">
        <v>0.595836171954168</v>
      </c>
      <c r="L5093" s="16" t="n">
        <v>0.314912941039057</v>
      </c>
      <c r="M5093" s="16" t="n">
        <v>0.80368666094076</v>
      </c>
      <c r="N5093" s="16" t="n">
        <v>0.435159629699789</v>
      </c>
      <c r="O5093" s="16" t="n">
        <v>-0.0226616114083689</v>
      </c>
      <c r="P5093" s="16" t="n">
        <v>0.417271201869496</v>
      </c>
      <c r="Q5093" s="16" t="n">
        <v>0.156747563544212</v>
      </c>
      <c r="R5093" s="16" t="n">
        <v>-0.189900308820201</v>
      </c>
      <c r="S5093" s="16" t="n">
        <v>0.180145201645602</v>
      </c>
      <c r="T5093" s="16" t="n">
        <v>0.144865621279303</v>
      </c>
      <c r="U5093" s="16" t="n">
        <v>-0.319290901111677</v>
      </c>
      <c r="V5093" s="16" t="n">
        <v>0.111358633523898</v>
      </c>
      <c r="W5093" s="16" t="n">
        <v>0.196434389009566</v>
      </c>
      <c r="X5093" s="16" t="n">
        <v>-0.225567794462681</v>
      </c>
      <c r="Y5093" s="16" t="n">
        <v>0.274394703871593</v>
      </c>
      <c r="Z5093" s="16" t="n">
        <v>-0.283372749160306</v>
      </c>
      <c r="AA5093" s="16" t="n">
        <v>-0.697302335204692</v>
      </c>
      <c r="AB5093" s="16" t="n">
        <v>-0.271785781203843</v>
      </c>
      <c r="AC5093" s="17" t="n">
        <v>0.42300397380535</v>
      </c>
      <c r="AD5093" s="16" t="n">
        <v>0.252466675882565</v>
      </c>
      <c r="AE5093" s="16" t="n">
        <v>0.000118585149627157</v>
      </c>
      <c r="AF5093" s="17" t="n">
        <v>-0.0769394797574355</v>
      </c>
      <c r="AG5093" s="17" t="n">
        <v>0.295810045811155</v>
      </c>
      <c r="AH5093" s="17" t="n">
        <v>0.38688771744886</v>
      </c>
    </row>
    <row r="5094" customFormat="false" ht="12.75" hidden="false" customHeight="false" outlineLevel="0" collapsed="false">
      <c r="A5094" s="14" t="s">
        <v>10217</v>
      </c>
      <c r="B5094" s="14" t="s">
        <v>10218</v>
      </c>
      <c r="C5094" s="15" t="n">
        <v>2</v>
      </c>
      <c r="D5094" s="15" t="n">
        <v>7</v>
      </c>
      <c r="E5094" s="16" t="n">
        <v>0.158794298080786</v>
      </c>
      <c r="F5094" s="16" t="n">
        <v>0.410335041734894</v>
      </c>
      <c r="G5094" s="16" t="n">
        <v>0.0872823425409883</v>
      </c>
      <c r="H5094" s="16" t="n">
        <v>-0.302575105325555</v>
      </c>
      <c r="I5094" s="16" t="n">
        <v>-0.0621302575862941</v>
      </c>
      <c r="J5094" s="16" t="n">
        <v>-0.375651242077378</v>
      </c>
      <c r="K5094" s="16" t="n">
        <v>-0.121508099028428</v>
      </c>
      <c r="L5094" s="16" t="n">
        <v>0.21831816380988</v>
      </c>
      <c r="M5094" s="16" t="n">
        <v>0.0334855296848631</v>
      </c>
      <c r="N5094" s="16" t="n">
        <v>-0.58917286027651</v>
      </c>
      <c r="O5094" s="16" t="n">
        <v>-0.50696026594089</v>
      </c>
      <c r="P5094" s="16" t="n">
        <v>-0.562558813586619</v>
      </c>
      <c r="Q5094" s="16" t="n">
        <v>-0.155232549226389</v>
      </c>
      <c r="R5094" s="16" t="n">
        <v>0.182703544131273</v>
      </c>
      <c r="S5094" s="16" t="n">
        <v>-0.328681074624239</v>
      </c>
      <c r="T5094" s="16" t="n">
        <v>-0.328061928393532</v>
      </c>
      <c r="U5094" s="16" t="n">
        <v>-0.0970315341935452</v>
      </c>
      <c r="V5094" s="16" t="n">
        <v>-0.451910164241945</v>
      </c>
      <c r="W5094" s="16" t="n">
        <v>0.515950455580783</v>
      </c>
      <c r="X5094" s="16" t="n">
        <v>0.766112228519197</v>
      </c>
      <c r="Y5094" s="16" t="n">
        <v>0.451946544306546</v>
      </c>
      <c r="Z5094" s="16" t="n">
        <v>0.141664687353725</v>
      </c>
      <c r="AA5094" s="16" t="n">
        <v>0.37859690385448</v>
      </c>
      <c r="AB5094" s="16" t="n">
        <v>0.115159224811336</v>
      </c>
      <c r="AC5094" s="17" t="n">
        <v>-0.134361772330855</v>
      </c>
      <c r="AD5094" s="16" t="n">
        <v>0.331011051755411</v>
      </c>
      <c r="AE5094" s="16" t="n">
        <v>0.187301547032093</v>
      </c>
      <c r="AF5094" s="17" t="n">
        <v>0.0992680281564741</v>
      </c>
      <c r="AG5094" s="17" t="n">
        <v>0.381691983122611</v>
      </c>
      <c r="AH5094" s="17" t="n">
        <v>0.386929907703997</v>
      </c>
    </row>
    <row r="5095" customFormat="false" ht="12.75" hidden="false" customHeight="false" outlineLevel="0" collapsed="false">
      <c r="A5095" s="14" t="s">
        <v>10219</v>
      </c>
      <c r="B5095" s="14" t="s">
        <v>10220</v>
      </c>
      <c r="C5095" s="15" t="n">
        <v>3</v>
      </c>
      <c r="D5095" s="15" t="n">
        <v>6</v>
      </c>
      <c r="E5095" s="16" t="n">
        <v>-1.23020213327807</v>
      </c>
      <c r="F5095" s="16" t="n">
        <v>-0.603809510108705</v>
      </c>
      <c r="G5095" s="16" t="n">
        <v>-1.86310944368869</v>
      </c>
      <c r="H5095" s="16" t="n">
        <v>-1.38541681596484</v>
      </c>
      <c r="I5095" s="16" t="n">
        <v>-0.770120088710329</v>
      </c>
      <c r="J5095" s="16" t="n">
        <v>-1.99354483673708</v>
      </c>
      <c r="K5095" s="16" t="n">
        <v>0.608227391561559</v>
      </c>
      <c r="L5095" s="16" t="n">
        <v>1.22722765371583</v>
      </c>
      <c r="M5095" s="16" t="n">
        <v>0.000116752121829244</v>
      </c>
      <c r="N5095" s="16" t="n">
        <v>-0.308496365212908</v>
      </c>
      <c r="O5095" s="16" t="n">
        <v>0.316265037312279</v>
      </c>
      <c r="P5095" s="16" t="n">
        <v>-0.953125568223614</v>
      </c>
      <c r="Q5095" s="16" t="n">
        <v>0.341487825062196</v>
      </c>
      <c r="R5095" s="16" t="n">
        <v>0.958597917735824</v>
      </c>
      <c r="S5095" s="16" t="n">
        <v>-0.323463201021901</v>
      </c>
      <c r="T5095" s="16" t="n">
        <v>-0.592647481075476</v>
      </c>
      <c r="U5095" s="16" t="n">
        <v>0.0257021900915982</v>
      </c>
      <c r="V5095" s="16" t="n">
        <v>-1.2559282046118</v>
      </c>
      <c r="W5095" s="16" t="n">
        <v>-0.186575084313428</v>
      </c>
      <c r="X5095" s="16" t="n">
        <v>0.432751521370177</v>
      </c>
      <c r="Y5095" s="16" t="n">
        <v>-0.830911557202342</v>
      </c>
      <c r="Z5095" s="16" t="n">
        <v>-0.18072045404315</v>
      </c>
      <c r="AA5095" s="16" t="n">
        <v>0.437999447568392</v>
      </c>
      <c r="AB5095" s="16" t="n">
        <v>-0.835033483084098</v>
      </c>
      <c r="AC5095" s="17" t="n">
        <v>-0.579665660601061</v>
      </c>
      <c r="AD5095" s="16" t="n">
        <v>0.990104154943227</v>
      </c>
      <c r="AE5095" s="16" t="n">
        <v>0.0674719473270238</v>
      </c>
      <c r="AF5095" s="17" t="n">
        <v>-0.167395046960334</v>
      </c>
      <c r="AG5095" s="17" t="n">
        <v>0.644376294089156</v>
      </c>
      <c r="AH5095" s="17" t="n">
        <v>0.387450564233529</v>
      </c>
    </row>
    <row r="5096" customFormat="false" ht="12.75" hidden="false" customHeight="false" outlineLevel="0" collapsed="false">
      <c r="A5096" s="14" t="s">
        <v>10221</v>
      </c>
      <c r="B5096" s="14" t="s">
        <v>10222</v>
      </c>
      <c r="C5096" s="15" t="n">
        <v>2</v>
      </c>
      <c r="D5096" s="15" t="n">
        <v>5</v>
      </c>
      <c r="E5096" s="16" t="n">
        <v>0.0340635628224925</v>
      </c>
      <c r="F5096" s="16" t="n">
        <v>1.25443603243839</v>
      </c>
      <c r="G5096" s="16" t="n">
        <v>0.196582446829572</v>
      </c>
      <c r="H5096" s="16" t="n">
        <v>0.530011013978359</v>
      </c>
      <c r="I5096" s="16" t="n">
        <v>1.7392875876794</v>
      </c>
      <c r="J5096" s="16" t="n">
        <v>0.717309187623817</v>
      </c>
      <c r="K5096" s="16" t="n">
        <v>-0.0773726659829281</v>
      </c>
      <c r="L5096" s="16" t="n">
        <v>1.13560744261788</v>
      </c>
      <c r="M5096" s="16" t="n">
        <v>0.109942888995031</v>
      </c>
      <c r="N5096" s="16" t="n">
        <v>-0.25688473559358</v>
      </c>
      <c r="O5096" s="16" t="n">
        <v>0.96185651337814</v>
      </c>
      <c r="P5096" s="16" t="n">
        <v>-0.10608774418659</v>
      </c>
      <c r="Q5096" s="16" t="n">
        <v>-0.111978911300611</v>
      </c>
      <c r="R5096" s="16" t="n">
        <v>1.09911102781955</v>
      </c>
      <c r="S5096" s="16" t="n">
        <v>0.0184962570329979</v>
      </c>
      <c r="T5096" s="16" t="n">
        <v>-0.0691687284301028</v>
      </c>
      <c r="U5096" s="16" t="n">
        <v>1.14316078918351</v>
      </c>
      <c r="V5096" s="16" t="n">
        <v>0.0629767424512686</v>
      </c>
      <c r="W5096" s="16" t="n">
        <v>-0.72358022900926</v>
      </c>
      <c r="X5096" s="16" t="n">
        <v>0.489726223120881</v>
      </c>
      <c r="Y5096" s="16" t="n">
        <v>-0.572490507480478</v>
      </c>
      <c r="Z5096" s="16" t="n">
        <v>-0.245905890609408</v>
      </c>
      <c r="AA5096" s="16" t="n">
        <v>0.966793857448672</v>
      </c>
      <c r="AB5096" s="16" t="n">
        <v>-0.104792725232661</v>
      </c>
      <c r="AC5096" s="17" t="n">
        <v>0.519895960883333</v>
      </c>
      <c r="AD5096" s="16" t="n">
        <v>0.639642587836071</v>
      </c>
      <c r="AE5096" s="16" t="n">
        <v>0.0167996257338365</v>
      </c>
      <c r="AF5096" s="17" t="n">
        <v>0.16269565874953</v>
      </c>
      <c r="AG5096" s="17" t="n">
        <v>0.626399667054929</v>
      </c>
      <c r="AH5096" s="17" t="n">
        <v>0.387533514431795</v>
      </c>
    </row>
    <row r="5097" customFormat="false" ht="12.75" hidden="false" customHeight="false" outlineLevel="0" collapsed="false">
      <c r="A5097" s="14" t="s">
        <v>10223</v>
      </c>
      <c r="B5097" s="14" t="s">
        <v>10224</v>
      </c>
      <c r="C5097" s="15" t="n">
        <v>5</v>
      </c>
      <c r="D5097" s="15" t="n">
        <v>9</v>
      </c>
      <c r="E5097" s="16" t="n">
        <v>0.0633226168176899</v>
      </c>
      <c r="F5097" s="16" t="n">
        <v>0.226109150563248</v>
      </c>
      <c r="G5097" s="16" t="n">
        <v>-0.431621304166624</v>
      </c>
      <c r="H5097" s="16" t="n">
        <v>0.156646551716708</v>
      </c>
      <c r="I5097" s="16" t="n">
        <v>0.330487065693918</v>
      </c>
      <c r="J5097" s="16" t="n">
        <v>-0.24500949558904</v>
      </c>
      <c r="K5097" s="16" t="n">
        <v>0.998100230428426</v>
      </c>
      <c r="L5097" s="16" t="n">
        <v>0.914662880319912</v>
      </c>
      <c r="M5097" s="16" t="n">
        <v>0.303574732232076</v>
      </c>
      <c r="N5097" s="16" t="n">
        <v>0.461402357052323</v>
      </c>
      <c r="O5097" s="16" t="n">
        <v>0.644707546300198</v>
      </c>
      <c r="P5097" s="16" t="n">
        <v>-0.140122964780069</v>
      </c>
      <c r="Q5097" s="16" t="n">
        <v>0.170794233026604</v>
      </c>
      <c r="R5097" s="16" t="n">
        <v>0.0867634010921561</v>
      </c>
      <c r="S5097" s="16" t="n">
        <v>-0.564821689503341</v>
      </c>
      <c r="T5097" s="16" t="n">
        <v>0.0500021595645045</v>
      </c>
      <c r="U5097" s="16" t="n">
        <v>0.21732725254142</v>
      </c>
      <c r="V5097" s="16" t="n">
        <v>-0.462733663311859</v>
      </c>
      <c r="W5097" s="16" t="n">
        <v>0.138742756952367</v>
      </c>
      <c r="X5097" s="16" t="n">
        <v>0.0936348142249469</v>
      </c>
      <c r="Y5097" s="16" t="n">
        <v>-0.44328907890564</v>
      </c>
      <c r="Z5097" s="16" t="n">
        <v>0.0236899281090217</v>
      </c>
      <c r="AA5097" s="16" t="n">
        <v>0.200953616443266</v>
      </c>
      <c r="AB5097" s="16" t="n">
        <v>-0.461057020255625</v>
      </c>
      <c r="AC5097" s="17" t="n">
        <v>0.273521613882397</v>
      </c>
      <c r="AD5097" s="16" t="n">
        <v>0.438032475114978</v>
      </c>
      <c r="AE5097" s="16" t="n">
        <v>0.0534155116950657</v>
      </c>
      <c r="AF5097" s="17" t="n">
        <v>-0.0791661075018482</v>
      </c>
      <c r="AG5097" s="17" t="n">
        <v>0.30487076319098</v>
      </c>
      <c r="AH5097" s="17" t="n">
        <v>0.387640026394469</v>
      </c>
    </row>
    <row r="5098" customFormat="false" ht="12.75" hidden="false" customHeight="false" outlineLevel="0" collapsed="false">
      <c r="A5098" s="14" t="s">
        <v>10225</v>
      </c>
      <c r="B5098" s="14" t="s">
        <v>10226</v>
      </c>
      <c r="C5098" s="15" t="n">
        <v>12</v>
      </c>
      <c r="D5098" s="15" t="n">
        <v>39</v>
      </c>
      <c r="E5098" s="16" t="n">
        <v>-0.539448087914413</v>
      </c>
      <c r="F5098" s="16" t="n">
        <v>-0.454784901392384</v>
      </c>
      <c r="G5098" s="16" t="n">
        <v>-0.372289442603751</v>
      </c>
      <c r="H5098" s="16" t="n">
        <v>-0.0893616107803121</v>
      </c>
      <c r="I5098" s="16" t="n">
        <v>-0.0122106067223352</v>
      </c>
      <c r="J5098" s="16" t="n">
        <v>0.237391277666078</v>
      </c>
      <c r="K5098" s="16" t="n">
        <v>-0.454372779260721</v>
      </c>
      <c r="L5098" s="16" t="n">
        <v>-0.385483030459156</v>
      </c>
      <c r="M5098" s="16" t="n">
        <v>0.0073085818643368</v>
      </c>
      <c r="N5098" s="16" t="n">
        <v>-0.57487282871872</v>
      </c>
      <c r="O5098" s="16" t="n">
        <v>-0.472970187325706</v>
      </c>
      <c r="P5098" s="16" t="n">
        <v>-0.204888827551432</v>
      </c>
      <c r="Q5098" s="16" t="n">
        <v>-0.0397354366597139</v>
      </c>
      <c r="R5098" s="16" t="n">
        <v>0.210790830360787</v>
      </c>
      <c r="S5098" s="16" t="n">
        <v>0.238126711082031</v>
      </c>
      <c r="T5098" s="16" t="n">
        <v>0.0600714754754187</v>
      </c>
      <c r="U5098" s="16" t="n">
        <v>0.222784548976989</v>
      </c>
      <c r="V5098" s="16" t="n">
        <v>0.259711005153373</v>
      </c>
      <c r="W5098" s="16" t="n">
        <v>-0.609952407088446</v>
      </c>
      <c r="X5098" s="16" t="n">
        <v>-0.552882156839178</v>
      </c>
      <c r="Y5098" s="16" t="n">
        <v>-0.447995656378919</v>
      </c>
      <c r="Z5098" s="16" t="n">
        <v>-0.199224789371551</v>
      </c>
      <c r="AA5098" s="16" t="n">
        <v>-0.0653812907926422</v>
      </c>
      <c r="AB5098" s="16" t="n">
        <v>-0.0471643111040608</v>
      </c>
      <c r="AC5098" s="17" t="n">
        <v>-0.276331870266543</v>
      </c>
      <c r="AD5098" s="16" t="n">
        <v>0.258645908109591</v>
      </c>
      <c r="AE5098" s="16" t="n">
        <v>0.00349567314116794</v>
      </c>
      <c r="AF5098" s="17" t="n">
        <v>-0.0809042897654926</v>
      </c>
      <c r="AG5098" s="17" t="n">
        <v>0.311808760233912</v>
      </c>
      <c r="AH5098" s="17" t="n">
        <v>0.387999080064271</v>
      </c>
    </row>
    <row r="5099" customFormat="false" ht="12.75" hidden="false" customHeight="false" outlineLevel="0" collapsed="false">
      <c r="A5099" s="14" t="s">
        <v>10227</v>
      </c>
      <c r="B5099" s="14" t="s">
        <v>10228</v>
      </c>
      <c r="C5099" s="15" t="n">
        <v>2</v>
      </c>
      <c r="D5099" s="15" t="n">
        <v>4</v>
      </c>
      <c r="E5099" s="16" t="n">
        <v>-0.226232427351362</v>
      </c>
      <c r="F5099" s="16" t="n">
        <v>0.172939379572441</v>
      </c>
      <c r="G5099" s="16" t="n">
        <v>-0.287375395208095</v>
      </c>
      <c r="H5099" s="16" t="n">
        <v>0.158261816731094</v>
      </c>
      <c r="I5099" s="16" t="n">
        <v>0.0691678698016176</v>
      </c>
      <c r="J5099" s="16" t="n">
        <v>-0.328424054669497</v>
      </c>
      <c r="K5099" s="16" t="n">
        <v>0.484490171103271</v>
      </c>
      <c r="L5099" s="16" t="n">
        <v>0.87626961701198</v>
      </c>
      <c r="M5099" s="16" t="n">
        <v>-0.138767084138261</v>
      </c>
      <c r="N5099" s="16" t="n">
        <v>0.435920748109654</v>
      </c>
      <c r="O5099" s="16" t="n">
        <v>0.356291476450859</v>
      </c>
      <c r="P5099" s="16" t="n">
        <v>-0.0872663055293956</v>
      </c>
      <c r="Q5099" s="16" t="n">
        <v>0.251609081579159</v>
      </c>
      <c r="R5099" s="16" t="n">
        <v>0.164328500068804</v>
      </c>
      <c r="S5099" s="16" t="n">
        <v>-0.291899795133282</v>
      </c>
      <c r="T5099" s="16" t="n">
        <v>0.242741083466555</v>
      </c>
      <c r="U5099" s="16" t="n">
        <v>0.633869938388076</v>
      </c>
      <c r="V5099" s="16" t="n">
        <v>-0.33182390217742</v>
      </c>
      <c r="W5099" s="16" t="n">
        <v>0.491314469075179</v>
      </c>
      <c r="X5099" s="16" t="n">
        <v>0.883420258513224</v>
      </c>
      <c r="Y5099" s="16" t="n">
        <v>-0.181916780824132</v>
      </c>
      <c r="Z5099" s="16" t="n">
        <v>-0.257741647743237</v>
      </c>
      <c r="AA5099" s="16" t="n">
        <v>0.133757437622744</v>
      </c>
      <c r="AB5099" s="16" t="n">
        <v>-0.433143245534161</v>
      </c>
      <c r="AC5099" s="17" t="n">
        <v>0.123772984323692</v>
      </c>
      <c r="AD5099" s="16" t="n">
        <v>0.364810223248765</v>
      </c>
      <c r="AE5099" s="16" t="n">
        <v>0.264686739376982</v>
      </c>
      <c r="AF5099" s="17" t="n">
        <v>0.108709616441793</v>
      </c>
      <c r="AG5099" s="17" t="n">
        <v>0.419022064759332</v>
      </c>
      <c r="AH5099" s="17" t="n">
        <v>0.388054120577068</v>
      </c>
    </row>
    <row r="5100" customFormat="false" ht="12.75" hidden="false" customHeight="false" outlineLevel="0" collapsed="false">
      <c r="A5100" s="14" t="s">
        <v>10229</v>
      </c>
      <c r="B5100" s="14" t="s">
        <v>10230</v>
      </c>
      <c r="C5100" s="15" t="n">
        <v>3</v>
      </c>
      <c r="D5100" s="15" t="n">
        <v>4</v>
      </c>
      <c r="E5100" s="16" t="n">
        <v>-0.384337378605092</v>
      </c>
      <c r="F5100" s="16" t="n">
        <v>-0.616659615223518</v>
      </c>
      <c r="G5100" s="16" t="n">
        <v>0.220788637845739</v>
      </c>
      <c r="H5100" s="16" t="n">
        <v>-0.97942333958061</v>
      </c>
      <c r="I5100" s="16" t="n">
        <v>-1.22284147211389</v>
      </c>
      <c r="J5100" s="16" t="n">
        <v>-0.349518033491397</v>
      </c>
      <c r="K5100" s="16" t="n">
        <v>-1.20248939912079</v>
      </c>
      <c r="L5100" s="16" t="n">
        <v>-1.4422039967543</v>
      </c>
      <c r="M5100" s="16" t="n">
        <v>-0.572566711699068</v>
      </c>
      <c r="N5100" s="16" t="n">
        <v>-0.357325074282196</v>
      </c>
      <c r="O5100" s="16" t="n">
        <v>-0.591278531544804</v>
      </c>
      <c r="P5100" s="16" t="n">
        <v>0.236079049568556</v>
      </c>
      <c r="Q5100" s="16" t="n">
        <v>-0.318020758029526</v>
      </c>
      <c r="R5100" s="16" t="n">
        <v>-0.559625525143685</v>
      </c>
      <c r="S5100" s="16" t="n">
        <v>0.255061542747831</v>
      </c>
      <c r="T5100" s="16" t="n">
        <v>-0.100109641167002</v>
      </c>
      <c r="U5100" s="16" t="n">
        <v>-0.340474829787713</v>
      </c>
      <c r="V5100" s="16" t="n">
        <v>0.474642962158137</v>
      </c>
      <c r="W5100" s="16" t="n">
        <v>-0.221297050302731</v>
      </c>
      <c r="X5100" s="16" t="n">
        <v>-0.460685304406914</v>
      </c>
      <c r="Y5100" s="16" t="n">
        <v>0.372399803669803</v>
      </c>
      <c r="Z5100" s="16" t="n">
        <v>-0.198227289978446</v>
      </c>
      <c r="AA5100" s="16" t="n">
        <v>-0.438222248154692</v>
      </c>
      <c r="AB5100" s="16" t="n">
        <v>0.38549300784206</v>
      </c>
      <c r="AC5100" s="17" t="n">
        <v>-0.605147988750114</v>
      </c>
      <c r="AD5100" s="16" t="n">
        <v>0.534776729569106</v>
      </c>
      <c r="AE5100" s="16" t="n">
        <v>0.00239307335862136</v>
      </c>
      <c r="AF5100" s="17" t="n">
        <v>-0.0957554442127398</v>
      </c>
      <c r="AG5100" s="17" t="n">
        <v>0.369323540860331</v>
      </c>
      <c r="AH5100" s="17" t="n">
        <v>0.388343816049939</v>
      </c>
    </row>
    <row r="5101" customFormat="false" ht="12.75" hidden="false" customHeight="false" outlineLevel="0" collapsed="false">
      <c r="A5101" s="14" t="s">
        <v>10231</v>
      </c>
      <c r="B5101" s="14" t="s">
        <v>10232</v>
      </c>
      <c r="C5101" s="15" t="n">
        <v>7</v>
      </c>
      <c r="D5101" s="15" t="n">
        <v>13</v>
      </c>
      <c r="E5101" s="16" t="n">
        <v>-0.726956068180184</v>
      </c>
      <c r="F5101" s="16" t="n">
        <v>-0.867200607616004</v>
      </c>
      <c r="G5101" s="16" t="n">
        <v>0.44667626326487</v>
      </c>
      <c r="H5101" s="16" t="n">
        <v>-0.953674488994504</v>
      </c>
      <c r="I5101" s="16" t="n">
        <v>-1.05603564919312</v>
      </c>
      <c r="J5101" s="16" t="n">
        <v>0.569076952772574</v>
      </c>
      <c r="K5101" s="16" t="n">
        <v>-1.0980041289423</v>
      </c>
      <c r="L5101" s="16" t="n">
        <v>-1.27288844352796</v>
      </c>
      <c r="M5101" s="16" t="n">
        <v>0.477642971312515</v>
      </c>
      <c r="N5101" s="16" t="n">
        <v>-0.118796246729309</v>
      </c>
      <c r="O5101" s="16" t="n">
        <v>-0.437835129203386</v>
      </c>
      <c r="P5101" s="16" t="n">
        <v>1.21946835208129</v>
      </c>
      <c r="Q5101" s="16" t="n">
        <v>-0.141141593020161</v>
      </c>
      <c r="R5101" s="16" t="n">
        <v>-0.278070725631127</v>
      </c>
      <c r="S5101" s="16" t="n">
        <v>1.35993074346234</v>
      </c>
      <c r="T5101" s="16" t="n">
        <v>-0.22319543034749</v>
      </c>
      <c r="U5101" s="16" t="n">
        <v>-0.475748420927198</v>
      </c>
      <c r="V5101" s="16" t="n">
        <v>1.21625853695962</v>
      </c>
      <c r="W5101" s="16" t="n">
        <v>-0.661538903697581</v>
      </c>
      <c r="X5101" s="16" t="n">
        <v>-0.506717421331309</v>
      </c>
      <c r="Y5101" s="16" t="n">
        <v>0.840684888796517</v>
      </c>
      <c r="Z5101" s="16" t="n">
        <v>-0.0851703553067096</v>
      </c>
      <c r="AA5101" s="16" t="n">
        <v>0.00135060452942436</v>
      </c>
      <c r="AB5101" s="16" t="n">
        <v>1.32677602971737</v>
      </c>
      <c r="AC5101" s="17" t="n">
        <v>-0.318210518579626</v>
      </c>
      <c r="AD5101" s="16" t="n">
        <v>0.818001859865567</v>
      </c>
      <c r="AE5101" s="16" t="n">
        <v>0.204897081709779</v>
      </c>
      <c r="AF5101" s="17" t="n">
        <v>0.197784829433641</v>
      </c>
      <c r="AG5101" s="17" t="n">
        <v>0.762853806058252</v>
      </c>
      <c r="AH5101" s="17" t="n">
        <v>0.388348906149174</v>
      </c>
    </row>
    <row r="5102" customFormat="false" ht="12.75" hidden="false" customHeight="false" outlineLevel="0" collapsed="false">
      <c r="A5102" s="14" t="s">
        <v>10233</v>
      </c>
      <c r="B5102" s="14" t="s">
        <v>10234</v>
      </c>
      <c r="C5102" s="15" t="n">
        <v>3</v>
      </c>
      <c r="D5102" s="15" t="n">
        <v>4</v>
      </c>
      <c r="E5102" s="16" t="n">
        <v>-1.01103522697093</v>
      </c>
      <c r="F5102" s="16" t="n">
        <v>-0.61586820801676</v>
      </c>
      <c r="G5102" s="16" t="n">
        <v>-0.529211930151765</v>
      </c>
      <c r="H5102" s="16" t="n">
        <v>-0.0705302802990966</v>
      </c>
      <c r="I5102" s="16" t="n">
        <v>0.316331574262734</v>
      </c>
      <c r="J5102" s="16" t="n">
        <v>0.384385831624428</v>
      </c>
      <c r="K5102" s="16" t="n">
        <v>-1.28764745339177</v>
      </c>
      <c r="L5102" s="16" t="n">
        <v>-0.897082063930168</v>
      </c>
      <c r="M5102" s="16" t="n">
        <v>-0.832713960135738</v>
      </c>
      <c r="N5102" s="16" t="n">
        <v>-0.528172201563092</v>
      </c>
      <c r="O5102" s="16" t="n">
        <v>-0.131845671730585</v>
      </c>
      <c r="P5102" s="16" t="n">
        <v>-0.109757271878034</v>
      </c>
      <c r="Q5102" s="16" t="n">
        <v>-0.353191332526044</v>
      </c>
      <c r="R5102" s="16" t="n">
        <v>0.0354838874549188</v>
      </c>
      <c r="S5102" s="16" t="n">
        <v>0.0449017740856251</v>
      </c>
      <c r="T5102" s="16" t="n">
        <v>-0.771523149784102</v>
      </c>
      <c r="U5102" s="16" t="n">
        <v>-0.384399082832217</v>
      </c>
      <c r="V5102" s="16" t="n">
        <v>-0.320073266090638</v>
      </c>
      <c r="W5102" s="16" t="n">
        <v>-0.203780064047518</v>
      </c>
      <c r="X5102" s="16" t="n">
        <v>0.184320937420892</v>
      </c>
      <c r="Y5102" s="16" t="n">
        <v>0.266614070293344</v>
      </c>
      <c r="Z5102" s="16" t="n">
        <v>-0.127612748095648</v>
      </c>
      <c r="AA5102" s="16" t="n">
        <v>0.259881549300697</v>
      </c>
      <c r="AB5102" s="16" t="n">
        <v>0.332804830093181</v>
      </c>
      <c r="AC5102" s="17" t="n">
        <v>-0.442762238515064</v>
      </c>
      <c r="AD5102" s="16" t="n">
        <v>0.526263289522659</v>
      </c>
      <c r="AE5102" s="16" t="n">
        <v>0.0140762767319813</v>
      </c>
      <c r="AF5102" s="17" t="n">
        <v>-0.0863810495606257</v>
      </c>
      <c r="AG5102" s="17" t="n">
        <v>0.333725902570195</v>
      </c>
      <c r="AH5102" s="17" t="n">
        <v>0.389111634668702</v>
      </c>
    </row>
    <row r="5103" customFormat="false" ht="12.75" hidden="false" customHeight="false" outlineLevel="0" collapsed="false">
      <c r="A5103" s="14" t="s">
        <v>10235</v>
      </c>
      <c r="B5103" s="14" t="s">
        <v>10236</v>
      </c>
      <c r="C5103" s="15" t="n">
        <v>11</v>
      </c>
      <c r="D5103" s="15" t="n">
        <v>43</v>
      </c>
      <c r="E5103" s="16" t="n">
        <v>0.233987331788937</v>
      </c>
      <c r="F5103" s="16" t="n">
        <v>0.251343407835872</v>
      </c>
      <c r="G5103" s="16" t="n">
        <v>-0.071432816372819</v>
      </c>
      <c r="H5103" s="16" t="n">
        <v>0.290778742407827</v>
      </c>
      <c r="I5103" s="16" t="n">
        <v>0.414577566278442</v>
      </c>
      <c r="J5103" s="16" t="n">
        <v>0.025925827245733</v>
      </c>
      <c r="K5103" s="16" t="n">
        <v>0.550176370053568</v>
      </c>
      <c r="L5103" s="16" t="n">
        <v>0.537916163878694</v>
      </c>
      <c r="M5103" s="16" t="n">
        <v>0.242725890751795</v>
      </c>
      <c r="N5103" s="16" t="n">
        <v>0.417303781639674</v>
      </c>
      <c r="O5103" s="16" t="n">
        <v>0.183575941907596</v>
      </c>
      <c r="P5103" s="16" t="n">
        <v>0.0411287185775821</v>
      </c>
      <c r="Q5103" s="16" t="n">
        <v>0.079663682257071</v>
      </c>
      <c r="R5103" s="16" t="n">
        <v>0.0656264843008992</v>
      </c>
      <c r="S5103" s="16" t="n">
        <v>-0.140095162244039</v>
      </c>
      <c r="T5103" s="16" t="n">
        <v>0.195953658778116</v>
      </c>
      <c r="U5103" s="16" t="n">
        <v>0.00130311322518949</v>
      </c>
      <c r="V5103" s="16" t="n">
        <v>-0.147712018140029</v>
      </c>
      <c r="W5103" s="16" t="n">
        <v>0.237075399611678</v>
      </c>
      <c r="X5103" s="16" t="n">
        <v>0.26823219609287</v>
      </c>
      <c r="Y5103" s="16" t="n">
        <v>0.000709133932463818</v>
      </c>
      <c r="Z5103" s="16" t="n">
        <v>0.240466731169026</v>
      </c>
      <c r="AA5103" s="16" t="n">
        <v>0.0385808226815155</v>
      </c>
      <c r="AB5103" s="16" t="n">
        <v>-0.294252852441553</v>
      </c>
      <c r="AC5103" s="17" t="n">
        <v>0.259833910499408</v>
      </c>
      <c r="AD5103" s="16" t="n">
        <v>0.197819733941755</v>
      </c>
      <c r="AE5103" s="16" t="n">
        <v>0.000830058682932626</v>
      </c>
      <c r="AF5103" s="17" t="n">
        <v>0.0454625991019339</v>
      </c>
      <c r="AG5103" s="17" t="n">
        <v>0.175744447947392</v>
      </c>
      <c r="AH5103" s="17" t="n">
        <v>0.389381517802773</v>
      </c>
    </row>
    <row r="5104" customFormat="false" ht="12.75" hidden="false" customHeight="false" outlineLevel="0" collapsed="false">
      <c r="A5104" s="14" t="s">
        <v>10237</v>
      </c>
      <c r="B5104" s="14" t="s">
        <v>10238</v>
      </c>
      <c r="C5104" s="15" t="n">
        <v>6</v>
      </c>
      <c r="D5104" s="15" t="n">
        <v>27</v>
      </c>
      <c r="E5104" s="16" t="n">
        <v>0.188812631796219</v>
      </c>
      <c r="F5104" s="16" t="n">
        <v>0.422293935196645</v>
      </c>
      <c r="G5104" s="16" t="n">
        <v>-0.4441352664773</v>
      </c>
      <c r="H5104" s="16" t="n">
        <v>0.308745926102292</v>
      </c>
      <c r="I5104" s="16" t="n">
        <v>0.825092030321065</v>
      </c>
      <c r="J5104" s="16" t="n">
        <v>-0.153569965524276</v>
      </c>
      <c r="K5104" s="16" t="n">
        <v>0.740775128212781</v>
      </c>
      <c r="L5104" s="16" t="n">
        <v>1.16191052539543</v>
      </c>
      <c r="M5104" s="16" t="n">
        <v>0.0306703462503804</v>
      </c>
      <c r="N5104" s="16" t="n">
        <v>0.368576038451638</v>
      </c>
      <c r="O5104" s="16" t="n">
        <v>0.78700205651593</v>
      </c>
      <c r="P5104" s="16" t="n">
        <v>-0.304866526653965</v>
      </c>
      <c r="Q5104" s="16" t="n">
        <v>0.371258803971564</v>
      </c>
      <c r="R5104" s="16" t="n">
        <v>0.940595520816026</v>
      </c>
      <c r="S5104" s="16" t="n">
        <v>-0.335060553100916</v>
      </c>
      <c r="T5104" s="16" t="n">
        <v>0.375609967341406</v>
      </c>
      <c r="U5104" s="16" t="n">
        <v>0.780388287488929</v>
      </c>
      <c r="V5104" s="16" t="n">
        <v>-0.370569640430815</v>
      </c>
      <c r="W5104" s="16" t="n">
        <v>0.0588875320303434</v>
      </c>
      <c r="X5104" s="16" t="n">
        <v>0.436348155551513</v>
      </c>
      <c r="Y5104" s="16" t="n">
        <v>-0.71510256063747</v>
      </c>
      <c r="Z5104" s="16" t="n">
        <v>0.0784026603302139</v>
      </c>
      <c r="AA5104" s="16" t="n">
        <v>0.53871206884457</v>
      </c>
      <c r="AB5104" s="16" t="n">
        <v>-0.519831252227575</v>
      </c>
      <c r="AC5104" s="17" t="n">
        <v>0.32760890496557</v>
      </c>
      <c r="AD5104" s="16" t="n">
        <v>0.492754842123565</v>
      </c>
      <c r="AE5104" s="16" t="n">
        <v>0.0418022720671038</v>
      </c>
      <c r="AF5104" s="17" t="n">
        <v>0.136636582498149</v>
      </c>
      <c r="AG5104" s="17" t="n">
        <v>0.528291917600655</v>
      </c>
      <c r="AH5104" s="17" t="n">
        <v>0.389465480533231</v>
      </c>
    </row>
    <row r="5105" customFormat="false" ht="12.75" hidden="false" customHeight="false" outlineLevel="0" collapsed="false">
      <c r="A5105" s="14" t="s">
        <v>10239</v>
      </c>
      <c r="B5105" s="14" t="s">
        <v>10240</v>
      </c>
      <c r="C5105" s="15" t="n">
        <v>5</v>
      </c>
      <c r="D5105" s="15" t="n">
        <v>9</v>
      </c>
      <c r="E5105" s="16" t="n">
        <v>-0.180621737004435</v>
      </c>
      <c r="F5105" s="16" t="n">
        <v>-0.233694347361024</v>
      </c>
      <c r="G5105" s="16" t="n">
        <v>0.295999749991872</v>
      </c>
      <c r="H5105" s="16" t="n">
        <v>0.384353960986773</v>
      </c>
      <c r="I5105" s="16" t="n">
        <v>0.2576132239372</v>
      </c>
      <c r="J5105" s="16" t="n">
        <v>0.700153317042176</v>
      </c>
      <c r="K5105" s="16" t="n">
        <v>-0.357357487189819</v>
      </c>
      <c r="L5105" s="16" t="n">
        <v>-0.484318757242744</v>
      </c>
      <c r="M5105" s="16" t="n">
        <v>-0.142507243996031</v>
      </c>
      <c r="N5105" s="16" t="n">
        <v>-0.2914205200012</v>
      </c>
      <c r="O5105" s="16" t="n">
        <v>-0.362084124360656</v>
      </c>
      <c r="P5105" s="16" t="n">
        <v>-0.095948939897262</v>
      </c>
      <c r="Q5105" s="16" t="n">
        <v>-0.133968297352249</v>
      </c>
      <c r="R5105" s="16" t="n">
        <v>-0.258895668982695</v>
      </c>
      <c r="S5105" s="16" t="n">
        <v>0.172528061133215</v>
      </c>
      <c r="T5105" s="16" t="n">
        <v>-0.00286145805197716</v>
      </c>
      <c r="U5105" s="16" t="n">
        <v>-0.0955417920431745</v>
      </c>
      <c r="V5105" s="16" t="n">
        <v>0.173958601526357</v>
      </c>
      <c r="W5105" s="16" t="n">
        <v>0.0648142306968627</v>
      </c>
      <c r="X5105" s="16" t="n">
        <v>-0.057896627923606</v>
      </c>
      <c r="Y5105" s="16" t="n">
        <v>0.413666790589331</v>
      </c>
      <c r="Z5105" s="16" t="n">
        <v>0.0741296922398029</v>
      </c>
      <c r="AA5105" s="16" t="n">
        <v>-0.0491878704527271</v>
      </c>
      <c r="AB5105" s="16" t="n">
        <v>0.285593932714015</v>
      </c>
      <c r="AC5105" s="17" t="n">
        <v>-0.0424860754245958</v>
      </c>
      <c r="AD5105" s="16" t="n">
        <v>0.364979937052518</v>
      </c>
      <c r="AE5105" s="16" t="n">
        <v>0.694495725648281</v>
      </c>
      <c r="AF5105" s="17" t="n">
        <v>0.0488616328410961</v>
      </c>
      <c r="AG5105" s="17" t="n">
        <v>0.189170577420006</v>
      </c>
      <c r="AH5105" s="17" t="n">
        <v>0.390075576824055</v>
      </c>
    </row>
    <row r="5106" customFormat="false" ht="12.75" hidden="false" customHeight="false" outlineLevel="0" collapsed="false">
      <c r="A5106" s="14" t="s">
        <v>10241</v>
      </c>
      <c r="B5106" s="14" t="s">
        <v>10242</v>
      </c>
      <c r="C5106" s="15" t="n">
        <v>2</v>
      </c>
      <c r="D5106" s="15" t="n">
        <v>7</v>
      </c>
      <c r="E5106" s="16" t="n">
        <v>-0.123364788976544</v>
      </c>
      <c r="F5106" s="16" t="n">
        <v>-0.0671429562371308</v>
      </c>
      <c r="G5106" s="16" t="n">
        <v>0.411084158342883</v>
      </c>
      <c r="H5106" s="16" t="n">
        <v>-0.319578391435137</v>
      </c>
      <c r="I5106" s="16" t="n">
        <v>-0.274452454610582</v>
      </c>
      <c r="J5106" s="16" t="n">
        <v>0.239649845522672</v>
      </c>
      <c r="K5106" s="16" t="n">
        <v>-0.466425113837672</v>
      </c>
      <c r="L5106" s="16" t="n">
        <v>-0.417595642113348</v>
      </c>
      <c r="M5106" s="16" t="n">
        <v>0.0928205044526348</v>
      </c>
      <c r="N5106" s="16" t="n">
        <v>-0.222794878000816</v>
      </c>
      <c r="O5106" s="16" t="n">
        <v>-0.168204265905583</v>
      </c>
      <c r="P5106" s="16" t="n">
        <v>0.299932176718528</v>
      </c>
      <c r="Q5106" s="16" t="n">
        <v>0.012321335595648</v>
      </c>
      <c r="R5106" s="16" t="n">
        <v>0.0592606378393328</v>
      </c>
      <c r="S5106" s="16" t="n">
        <v>0.514726567241599</v>
      </c>
      <c r="T5106" s="16" t="n">
        <v>-0.0494499103972233</v>
      </c>
      <c r="U5106" s="16" t="n">
        <v>-0.00127102966009463</v>
      </c>
      <c r="V5106" s="16" t="n">
        <v>0.454625623796504</v>
      </c>
      <c r="W5106" s="16" t="n">
        <v>-0.125490002581887</v>
      </c>
      <c r="X5106" s="16" t="n">
        <v>-0.0763341873282299</v>
      </c>
      <c r="Y5106" s="16" t="n">
        <v>0.397529782259242</v>
      </c>
      <c r="Z5106" s="16" t="n">
        <v>-0.303852573249816</v>
      </c>
      <c r="AA5106" s="16" t="n">
        <v>-0.255303462068222</v>
      </c>
      <c r="AB5106" s="16" t="n">
        <v>0.209190655439286</v>
      </c>
      <c r="AC5106" s="17" t="n">
        <v>-0.0846726505066746</v>
      </c>
      <c r="AD5106" s="16" t="n">
        <v>0.286992870225009</v>
      </c>
      <c r="AE5106" s="16" t="n">
        <v>0.32871937048618</v>
      </c>
      <c r="AF5106" s="17" t="n">
        <v>0.0696627864071783</v>
      </c>
      <c r="AG5106" s="17" t="n">
        <v>0.269743169060536</v>
      </c>
      <c r="AH5106" s="17" t="n">
        <v>0.390143047393772</v>
      </c>
    </row>
    <row r="5107" customFormat="false" ht="12.75" hidden="false" customHeight="false" outlineLevel="0" collapsed="false">
      <c r="A5107" s="14" t="s">
        <v>10243</v>
      </c>
      <c r="B5107" s="14" t="s">
        <v>10244</v>
      </c>
      <c r="C5107" s="15" t="n">
        <v>6</v>
      </c>
      <c r="D5107" s="15" t="n">
        <v>20</v>
      </c>
      <c r="E5107" s="16" t="n">
        <v>-0.000143378298687284</v>
      </c>
      <c r="F5107" s="16" t="n">
        <v>-0.0258287767164213</v>
      </c>
      <c r="G5107" s="16" t="n">
        <v>-0.213815313555218</v>
      </c>
      <c r="H5107" s="16" t="n">
        <v>0.0885034301698769</v>
      </c>
      <c r="I5107" s="16" t="n">
        <v>-0.028105038025279</v>
      </c>
      <c r="J5107" s="16" t="n">
        <v>-0.190596222421438</v>
      </c>
      <c r="K5107" s="16" t="n">
        <v>0.0428682091823275</v>
      </c>
      <c r="L5107" s="16" t="n">
        <v>-0.0662470373958817</v>
      </c>
      <c r="M5107" s="16" t="n">
        <v>-0.165934296875531</v>
      </c>
      <c r="N5107" s="16" t="n">
        <v>-0.0224535421300595</v>
      </c>
      <c r="O5107" s="16" t="n">
        <v>0.0528933031779143</v>
      </c>
      <c r="P5107" s="16" t="n">
        <v>-0.126842846118729</v>
      </c>
      <c r="Q5107" s="16" t="n">
        <v>0.000679238420924878</v>
      </c>
      <c r="R5107" s="16" t="n">
        <v>-0.0287354854921977</v>
      </c>
      <c r="S5107" s="16" t="n">
        <v>-0.12331063923555</v>
      </c>
      <c r="T5107" s="16" t="n">
        <v>0.00996714650516578</v>
      </c>
      <c r="U5107" s="16" t="n">
        <v>-0.0202692051758186</v>
      </c>
      <c r="V5107" s="16" t="n">
        <v>-0.168359600370865</v>
      </c>
      <c r="W5107" s="16" t="n">
        <v>0.267368456816915</v>
      </c>
      <c r="X5107" s="16" t="n">
        <v>0.171095010126851</v>
      </c>
      <c r="Y5107" s="16" t="n">
        <v>0.119438008775943</v>
      </c>
      <c r="Z5107" s="16" t="n">
        <v>-0.206276743024934</v>
      </c>
      <c r="AA5107" s="16" t="n">
        <v>-0.191165489924434</v>
      </c>
      <c r="AB5107" s="16" t="n">
        <v>-0.400104998544859</v>
      </c>
      <c r="AC5107" s="17" t="n">
        <v>-0.0546417924172605</v>
      </c>
      <c r="AD5107" s="16" t="n">
        <v>0.0993874941995819</v>
      </c>
      <c r="AE5107" s="16" t="n">
        <v>0.0833115519187116</v>
      </c>
      <c r="AF5107" s="17" t="n">
        <v>-0.0474728584269047</v>
      </c>
      <c r="AG5107" s="17" t="n">
        <v>0.183908563437284</v>
      </c>
      <c r="AH5107" s="17" t="n">
        <v>0.390361212097125</v>
      </c>
    </row>
    <row r="5108" customFormat="false" ht="12.75" hidden="false" customHeight="false" outlineLevel="0" collapsed="false">
      <c r="A5108" s="14" t="s">
        <v>10245</v>
      </c>
      <c r="B5108" s="14" t="s">
        <v>10246</v>
      </c>
      <c r="C5108" s="15" t="n">
        <v>2</v>
      </c>
      <c r="D5108" s="15" t="n">
        <v>2</v>
      </c>
      <c r="E5108" s="16"/>
      <c r="F5108" s="16"/>
      <c r="G5108" s="16"/>
      <c r="H5108" s="16" t="n">
        <v>0.139724402582667</v>
      </c>
      <c r="I5108" s="16" t="n">
        <v>0.102525323226645</v>
      </c>
      <c r="J5108" s="16"/>
      <c r="K5108" s="16" t="n">
        <v>0.27059634412501</v>
      </c>
      <c r="L5108" s="16" t="n">
        <v>0.237100799668762</v>
      </c>
      <c r="M5108" s="16"/>
      <c r="N5108" s="16"/>
      <c r="O5108" s="16"/>
      <c r="P5108" s="16"/>
      <c r="Q5108" s="16"/>
      <c r="R5108" s="16" t="n">
        <v>0.184325500300872</v>
      </c>
      <c r="S5108" s="16"/>
      <c r="T5108" s="16" t="n">
        <v>-0.423948334842257</v>
      </c>
      <c r="U5108" s="16" t="n">
        <v>-0.458094470285701</v>
      </c>
      <c r="V5108" s="16"/>
      <c r="W5108" s="16" t="n">
        <v>-0.147937025905493</v>
      </c>
      <c r="X5108" s="16" t="n">
        <v>0.0996936168151108</v>
      </c>
      <c r="Y5108" s="16"/>
      <c r="Z5108" s="16" t="n">
        <v>0.072051267818501</v>
      </c>
      <c r="AA5108" s="16" t="n">
        <v>0.0382753628195204</v>
      </c>
      <c r="AB5108" s="16"/>
      <c r="AC5108" s="17" t="n">
        <v>0.187486717400771</v>
      </c>
      <c r="AD5108" s="16" t="n">
        <v>0.0793062511834809</v>
      </c>
      <c r="AE5108" s="16" t="n">
        <v>0.0179279110296083</v>
      </c>
      <c r="AF5108" s="17" t="n">
        <v>-0.0908048690399209</v>
      </c>
      <c r="AG5108" s="17" t="n">
        <v>0.259589587668107</v>
      </c>
      <c r="AH5108" s="17" t="n">
        <v>0.390417737484219</v>
      </c>
    </row>
    <row r="5109" customFormat="false" ht="12.75" hidden="false" customHeight="false" outlineLevel="0" collapsed="false">
      <c r="A5109" s="14" t="s">
        <v>10247</v>
      </c>
      <c r="B5109" s="14" t="s">
        <v>10248</v>
      </c>
      <c r="C5109" s="15" t="n">
        <v>2</v>
      </c>
      <c r="D5109" s="15" t="n">
        <v>9</v>
      </c>
      <c r="E5109" s="16" t="n">
        <v>-0.245442969484115</v>
      </c>
      <c r="F5109" s="16" t="n">
        <v>-0.467585946591654</v>
      </c>
      <c r="G5109" s="16" t="n">
        <v>0.222368336315583</v>
      </c>
      <c r="H5109" s="16" t="n">
        <v>-0.424015845475573</v>
      </c>
      <c r="I5109" s="16" t="n">
        <v>-0.682939541585805</v>
      </c>
      <c r="J5109" s="16" t="n">
        <v>-0.325910484908803</v>
      </c>
      <c r="K5109" s="16" t="n">
        <v>-1.07950802905814</v>
      </c>
      <c r="L5109" s="16" t="n">
        <v>-1.3347281902686</v>
      </c>
      <c r="M5109" s="16" t="n">
        <v>-0.520192168886277</v>
      </c>
      <c r="N5109" s="16" t="n">
        <v>-0.250353010730643</v>
      </c>
      <c r="O5109" s="16" t="n">
        <v>-0.521595476453011</v>
      </c>
      <c r="P5109" s="16" t="n">
        <v>0.182335558753412</v>
      </c>
      <c r="Q5109" s="16" t="n">
        <v>-0.246706410995468</v>
      </c>
      <c r="R5109" s="16" t="n">
        <v>-0.503816741686576</v>
      </c>
      <c r="S5109" s="16" t="n">
        <v>-0.0139062620957773</v>
      </c>
      <c r="T5109" s="16" t="n">
        <v>-0.11323710312727</v>
      </c>
      <c r="U5109" s="16" t="n">
        <v>-0.387599120777986</v>
      </c>
      <c r="V5109" s="16" t="n">
        <v>0.217310744628755</v>
      </c>
      <c r="W5109" s="16" t="n">
        <v>-0.0648357427758739</v>
      </c>
      <c r="X5109" s="16" t="n">
        <v>-0.313775433342317</v>
      </c>
      <c r="Y5109" s="16" t="n">
        <v>0.301266036081972</v>
      </c>
      <c r="Z5109" s="16" t="n">
        <v>0.110003366534111</v>
      </c>
      <c r="AA5109" s="16" t="n">
        <v>-0.287773078776803</v>
      </c>
      <c r="AB5109" s="16" t="n">
        <v>0.410439778884719</v>
      </c>
      <c r="AC5109" s="17" t="n">
        <v>-0.453963980697802</v>
      </c>
      <c r="AD5109" s="16" t="n">
        <v>0.446518048256391</v>
      </c>
      <c r="AE5109" s="16" t="n">
        <v>0.00478272623287759</v>
      </c>
      <c r="AF5109" s="17" t="n">
        <v>-0.0743858306207096</v>
      </c>
      <c r="AG5109" s="17" t="n">
        <v>0.288501492494786</v>
      </c>
      <c r="AH5109" s="17" t="n">
        <v>0.390889558169909</v>
      </c>
    </row>
    <row r="5110" customFormat="false" ht="12.75" hidden="false" customHeight="false" outlineLevel="0" collapsed="false">
      <c r="A5110" s="14" t="s">
        <v>10249</v>
      </c>
      <c r="B5110" s="14" t="s">
        <v>10250</v>
      </c>
      <c r="C5110" s="15" t="n">
        <v>1</v>
      </c>
      <c r="D5110" s="15" t="n">
        <v>2</v>
      </c>
      <c r="E5110" s="16" t="n">
        <v>1.24674120785597</v>
      </c>
      <c r="F5110" s="16" t="n">
        <v>1.26906747507565</v>
      </c>
      <c r="G5110" s="16" t="n">
        <v>0.474483617549456</v>
      </c>
      <c r="H5110" s="16" t="n">
        <v>1.41788332528015</v>
      </c>
      <c r="I5110" s="16" t="n">
        <v>1.42911369658497</v>
      </c>
      <c r="J5110" s="16" t="n">
        <v>0.670405024612009</v>
      </c>
      <c r="K5110" s="16" t="n">
        <v>1.85565263412865</v>
      </c>
      <c r="L5110" s="16" t="n">
        <v>1.87058654033324</v>
      </c>
      <c r="M5110" s="16" t="n">
        <v>1.10819171479302</v>
      </c>
      <c r="N5110" s="16" t="n">
        <v>0.0329025830257199</v>
      </c>
      <c r="O5110" s="16" t="n">
        <v>0.0535976296012088</v>
      </c>
      <c r="P5110" s="16" t="n">
        <v>-0.751076899880891</v>
      </c>
      <c r="Q5110" s="16" t="n">
        <v>-0.0891156751979638</v>
      </c>
      <c r="R5110" s="16" t="n">
        <v>-0.0760719384740139</v>
      </c>
      <c r="S5110" s="16" t="n">
        <v>-0.893416981177956</v>
      </c>
      <c r="T5110" s="16" t="n">
        <v>-0.0368345806459055</v>
      </c>
      <c r="U5110" s="16" t="n">
        <v>-0.0225512654285085</v>
      </c>
      <c r="V5110" s="16" t="n">
        <v>-0.839465584078121</v>
      </c>
      <c r="W5110" s="16" t="n">
        <v>1.31335751327716</v>
      </c>
      <c r="X5110" s="16" t="n">
        <v>1.32861776301108</v>
      </c>
      <c r="Y5110" s="16" t="n">
        <v>0.529670760492338</v>
      </c>
      <c r="Z5110" s="16" t="n">
        <v>0.591736302874484</v>
      </c>
      <c r="AA5110" s="16" t="n">
        <v>0.606389848536342</v>
      </c>
      <c r="AB5110" s="16" t="n">
        <v>-0.201927006062365</v>
      </c>
      <c r="AC5110" s="17" t="n">
        <v>0.889795712413262</v>
      </c>
      <c r="AD5110" s="16" t="n">
        <v>0.805102875159923</v>
      </c>
      <c r="AE5110" s="16" t="n">
        <v>0.00280161865737257</v>
      </c>
      <c r="AF5110" s="17" t="n">
        <v>0.184199096427214</v>
      </c>
      <c r="AG5110" s="17" t="n">
        <v>0.716091526756814</v>
      </c>
      <c r="AH5110" s="17" t="n">
        <v>0.391967643774309</v>
      </c>
    </row>
    <row r="5111" customFormat="false" ht="12.75" hidden="false" customHeight="false" outlineLevel="0" collapsed="false">
      <c r="A5111" s="14" t="s">
        <v>10251</v>
      </c>
      <c r="B5111" s="14" t="s">
        <v>10252</v>
      </c>
      <c r="C5111" s="15" t="n">
        <v>7</v>
      </c>
      <c r="D5111" s="15" t="n">
        <v>37</v>
      </c>
      <c r="E5111" s="16" t="n">
        <v>-0.197394462080712</v>
      </c>
      <c r="F5111" s="16" t="n">
        <v>-0.483091705387594</v>
      </c>
      <c r="G5111" s="16" t="n">
        <v>-0.0182813925691441</v>
      </c>
      <c r="H5111" s="16" t="n">
        <v>-0.686583963260573</v>
      </c>
      <c r="I5111" s="16" t="n">
        <v>-0.813994348702429</v>
      </c>
      <c r="J5111" s="16" t="n">
        <v>-0.178472159195077</v>
      </c>
      <c r="K5111" s="16" t="n">
        <v>-0.625368797904799</v>
      </c>
      <c r="L5111" s="16" t="n">
        <v>-1.03069991782806</v>
      </c>
      <c r="M5111" s="16" t="n">
        <v>-0.573743649846981</v>
      </c>
      <c r="N5111" s="16" t="n">
        <v>-0.199991455998066</v>
      </c>
      <c r="O5111" s="16" t="n">
        <v>-0.392630832697694</v>
      </c>
      <c r="P5111" s="16" t="n">
        <v>0.0197817109658597</v>
      </c>
      <c r="Q5111" s="16" t="n">
        <v>-0.255277073581984</v>
      </c>
      <c r="R5111" s="16" t="n">
        <v>-0.56692731831568</v>
      </c>
      <c r="S5111" s="16" t="n">
        <v>0.0133878672845195</v>
      </c>
      <c r="T5111" s="16" t="n">
        <v>-0.172890287011802</v>
      </c>
      <c r="U5111" s="16" t="n">
        <v>-0.39447815600406</v>
      </c>
      <c r="V5111" s="16" t="n">
        <v>0.10441378633112</v>
      </c>
      <c r="W5111" s="16" t="n">
        <v>-0.0228004239927293</v>
      </c>
      <c r="X5111" s="16" t="n">
        <v>-0.251921446090292</v>
      </c>
      <c r="Y5111" s="16" t="n">
        <v>0.296474523277373</v>
      </c>
      <c r="Z5111" s="16" t="n">
        <v>0.0518546998440411</v>
      </c>
      <c r="AA5111" s="16" t="n">
        <v>-0.196124936451803</v>
      </c>
      <c r="AB5111" s="16" t="n">
        <v>0.488861917453522</v>
      </c>
      <c r="AC5111" s="17" t="n">
        <v>-0.431705914542106</v>
      </c>
      <c r="AD5111" s="16" t="n">
        <v>0.327418299039367</v>
      </c>
      <c r="AE5111" s="16" t="n">
        <v>0.000806712942223791</v>
      </c>
      <c r="AF5111" s="17" t="n">
        <v>-0.0754522372714812</v>
      </c>
      <c r="AG5111" s="17" t="n">
        <v>0.293391348966039</v>
      </c>
      <c r="AH5111" s="17" t="n">
        <v>0.39206681280863</v>
      </c>
    </row>
    <row r="5112" customFormat="false" ht="12.75" hidden="false" customHeight="false" outlineLevel="0" collapsed="false">
      <c r="A5112" s="14" t="s">
        <v>10253</v>
      </c>
      <c r="B5112" s="14" t="s">
        <v>10254</v>
      </c>
      <c r="C5112" s="15" t="n">
        <v>4</v>
      </c>
      <c r="D5112" s="15" t="n">
        <v>4</v>
      </c>
      <c r="E5112" s="16" t="n">
        <v>0.241422493136007</v>
      </c>
      <c r="F5112" s="16" t="n">
        <v>-0.140063319419881</v>
      </c>
      <c r="G5112" s="16" t="n">
        <v>-0.330263306882066</v>
      </c>
      <c r="H5112" s="16" t="n">
        <v>0.588134447791951</v>
      </c>
      <c r="I5112" s="16" t="n">
        <v>0.195552739321201</v>
      </c>
      <c r="J5112" s="16" t="n">
        <v>0.0412279374122548</v>
      </c>
      <c r="K5112" s="16" t="n">
        <v>0.74720237507031</v>
      </c>
      <c r="L5112" s="16" t="n">
        <v>0.358324201499326</v>
      </c>
      <c r="M5112" s="16" t="n">
        <v>0.20031324602312</v>
      </c>
      <c r="N5112" s="16" t="n">
        <v>0.359964678672694</v>
      </c>
      <c r="O5112" s="16" t="n">
        <v>-0.0231523545273826</v>
      </c>
      <c r="P5112" s="16" t="n">
        <v>-0.223443013945474</v>
      </c>
      <c r="Q5112" s="16" t="n">
        <v>-0.0862699408448643</v>
      </c>
      <c r="R5112" s="16" t="n">
        <v>-0.477038283896488</v>
      </c>
      <c r="S5112" s="16" t="n">
        <v>-0.689999456536419</v>
      </c>
      <c r="T5112" s="16" t="n">
        <v>-0.0346235978263938</v>
      </c>
      <c r="U5112" s="16" t="n">
        <v>-0.424152362384568</v>
      </c>
      <c r="V5112" s="16" t="n">
        <v>-0.63668281097017</v>
      </c>
      <c r="W5112" s="16" t="n">
        <v>0.274342052226759</v>
      </c>
      <c r="X5112" s="16" t="n">
        <v>-0.114209777814884</v>
      </c>
      <c r="Y5112" s="16" t="n">
        <v>-0.308772910269609</v>
      </c>
      <c r="Z5112" s="16" t="n">
        <v>0.722909923269081</v>
      </c>
      <c r="AA5112" s="16" t="n">
        <v>0.333751389155371</v>
      </c>
      <c r="AB5112" s="16" t="n">
        <v>0.129818404620669</v>
      </c>
      <c r="AC5112" s="17" t="n">
        <v>0.167935010346005</v>
      </c>
      <c r="AD5112" s="16" t="n">
        <v>0.322104378845765</v>
      </c>
      <c r="AE5112" s="16" t="n">
        <v>0.0983141308359381</v>
      </c>
      <c r="AF5112" s="17" t="n">
        <v>-0.10924394760596</v>
      </c>
      <c r="AG5112" s="17" t="n">
        <v>0.425211725653911</v>
      </c>
      <c r="AH5112" s="17" t="n">
        <v>0.39252252430465</v>
      </c>
    </row>
    <row r="5113" customFormat="false" ht="12.75" hidden="false" customHeight="false" outlineLevel="0" collapsed="false">
      <c r="A5113" s="14" t="s">
        <v>10255</v>
      </c>
      <c r="B5113" s="14" t="s">
        <v>10256</v>
      </c>
      <c r="C5113" s="15" t="n">
        <v>1</v>
      </c>
      <c r="D5113" s="15" t="n">
        <v>1</v>
      </c>
      <c r="E5113" s="16" t="n">
        <v>-0.109118301670933</v>
      </c>
      <c r="F5113" s="16" t="n">
        <v>-0.338323763237853</v>
      </c>
      <c r="G5113" s="16" t="n">
        <v>0.510917613881952</v>
      </c>
      <c r="H5113" s="16" t="n">
        <v>-1.40491565519011</v>
      </c>
      <c r="I5113" s="16" t="n">
        <v>-1.64521701267189</v>
      </c>
      <c r="J5113" s="16" t="n">
        <v>-0.760100449998848</v>
      </c>
      <c r="K5113" s="16" t="n">
        <v>-1.10428950757543</v>
      </c>
      <c r="L5113" s="16" t="n">
        <v>-1.34088733015744</v>
      </c>
      <c r="M5113" s="16" t="n">
        <v>-0.459456921051657</v>
      </c>
      <c r="N5113" s="16" t="n">
        <v>-0.426696975284301</v>
      </c>
      <c r="O5113" s="16" t="n">
        <v>-0.657533657495405</v>
      </c>
      <c r="P5113" s="16" t="n">
        <v>0.181617047668492</v>
      </c>
      <c r="Q5113" s="16" t="n">
        <v>-0.20077960165732</v>
      </c>
      <c r="R5113" s="16" t="n">
        <v>-0.439267593719973</v>
      </c>
      <c r="S5113" s="16" t="n">
        <v>0.387212598222084</v>
      </c>
      <c r="T5113" s="16" t="n">
        <v>-0.368421504318674</v>
      </c>
      <c r="U5113" s="16" t="n">
        <v>-0.605669917887879</v>
      </c>
      <c r="V5113" s="16" t="n">
        <v>0.221240998108514</v>
      </c>
      <c r="W5113" s="16" t="n">
        <v>0.0797296164833752</v>
      </c>
      <c r="X5113" s="16" t="n">
        <v>-0.156541862569307</v>
      </c>
      <c r="Y5113" s="16" t="n">
        <v>0.688336369557957</v>
      </c>
      <c r="Z5113" s="16" t="n">
        <v>-0.420884192600049</v>
      </c>
      <c r="AA5113" s="16" t="n">
        <v>-0.657762375724792</v>
      </c>
      <c r="AB5113" s="16" t="n">
        <v>0.1777460043225</v>
      </c>
      <c r="AC5113" s="17" t="n">
        <v>-0.629500409398618</v>
      </c>
      <c r="AD5113" s="16" t="n">
        <v>0.65826062046891</v>
      </c>
      <c r="AE5113" s="16" t="n">
        <v>0.00691968238160609</v>
      </c>
      <c r="AF5113" s="17" t="n">
        <v>-0.107921788481964</v>
      </c>
      <c r="AG5113" s="17" t="n">
        <v>0.420066267566415</v>
      </c>
      <c r="AH5113" s="17" t="n">
        <v>0.392523395513351</v>
      </c>
    </row>
    <row r="5114" customFormat="false" ht="12.75" hidden="false" customHeight="false" outlineLevel="0" collapsed="false">
      <c r="A5114" s="14" t="s">
        <v>10257</v>
      </c>
      <c r="B5114" s="14" t="s">
        <v>10258</v>
      </c>
      <c r="C5114" s="15" t="n">
        <v>3</v>
      </c>
      <c r="D5114" s="15" t="n">
        <v>7</v>
      </c>
      <c r="E5114" s="16" t="n">
        <v>0.526869503867185</v>
      </c>
      <c r="F5114" s="16" t="n">
        <v>0.319344746446996</v>
      </c>
      <c r="G5114" s="16" t="n">
        <v>1.38731474443626</v>
      </c>
      <c r="H5114" s="16" t="n">
        <v>1.63386281857936</v>
      </c>
      <c r="I5114" s="16" t="n">
        <v>1.33770221555836</v>
      </c>
      <c r="J5114" s="16" t="n">
        <v>2.17509852462462</v>
      </c>
      <c r="K5114" s="16" t="n">
        <v>0.2279960921284</v>
      </c>
      <c r="L5114" s="16" t="n">
        <v>-0.0160167032797989</v>
      </c>
      <c r="M5114" s="16" t="n">
        <v>0.812504298729223</v>
      </c>
      <c r="N5114" s="16" t="n">
        <v>-0.895781275499934</v>
      </c>
      <c r="O5114" s="16" t="n">
        <v>-1.18491785574163</v>
      </c>
      <c r="P5114" s="16" t="n">
        <v>-0.391046751693145</v>
      </c>
      <c r="Q5114" s="16" t="n">
        <v>-0.272642609403622</v>
      </c>
      <c r="R5114" s="16" t="n">
        <v>-0.445587434595246</v>
      </c>
      <c r="S5114" s="16" t="n">
        <v>0.385972792691377</v>
      </c>
      <c r="T5114" s="16" t="n">
        <v>0.212118264627504</v>
      </c>
      <c r="U5114" s="16" t="n">
        <v>-0.259476428926224</v>
      </c>
      <c r="V5114" s="16" t="n">
        <v>0.627324723799903</v>
      </c>
      <c r="W5114" s="16" t="n">
        <v>-0.57587644431077</v>
      </c>
      <c r="X5114" s="16" t="n">
        <v>-0.701195241975153</v>
      </c>
      <c r="Y5114" s="16" t="n">
        <v>-0.0113576910836619</v>
      </c>
      <c r="Z5114" s="16" t="n">
        <v>-0.18127028927586</v>
      </c>
      <c r="AA5114" s="16" t="n">
        <v>-0.350344945725165</v>
      </c>
      <c r="AB5114" s="16" t="n">
        <v>0.303338649564508</v>
      </c>
      <c r="AC5114" s="17" t="n">
        <v>0.494410863179658</v>
      </c>
      <c r="AD5114" s="16" t="n">
        <v>1.02835667714399</v>
      </c>
      <c r="AE5114" s="16" t="n">
        <v>0.124012483426606</v>
      </c>
      <c r="AF5114" s="17" t="n">
        <v>-0.105749721217701</v>
      </c>
      <c r="AG5114" s="17" t="n">
        <v>0.411711711996053</v>
      </c>
      <c r="AH5114" s="17" t="n">
        <v>0.392634308433843</v>
      </c>
    </row>
    <row r="5115" customFormat="false" ht="12.75" hidden="false" customHeight="false" outlineLevel="0" collapsed="false">
      <c r="A5115" s="14" t="s">
        <v>10259</v>
      </c>
      <c r="B5115" s="14" t="s">
        <v>10260</v>
      </c>
      <c r="C5115" s="15" t="n">
        <v>9</v>
      </c>
      <c r="D5115" s="15" t="n">
        <v>34</v>
      </c>
      <c r="E5115" s="16" t="n">
        <v>-0.0855289169336665</v>
      </c>
      <c r="F5115" s="16" t="n">
        <v>0.296743596333753</v>
      </c>
      <c r="G5115" s="16" t="n">
        <v>-0.540053511760926</v>
      </c>
      <c r="H5115" s="16" t="n">
        <v>0.212200080390289</v>
      </c>
      <c r="I5115" s="16" t="n">
        <v>0.573806058134808</v>
      </c>
      <c r="J5115" s="16" t="n">
        <v>-0.475256628646654</v>
      </c>
      <c r="K5115" s="16" t="n">
        <v>0.370917848361811</v>
      </c>
      <c r="L5115" s="16" t="n">
        <v>0.637704196542385</v>
      </c>
      <c r="M5115" s="16" t="n">
        <v>-0.237550066425818</v>
      </c>
      <c r="N5115" s="16" t="n">
        <v>-0.0651985263392565</v>
      </c>
      <c r="O5115" s="16" t="n">
        <v>0.161005543753533</v>
      </c>
      <c r="P5115" s="16" t="n">
        <v>-0.62602152170809</v>
      </c>
      <c r="Q5115" s="16" t="n">
        <v>0.294794226731773</v>
      </c>
      <c r="R5115" s="16" t="n">
        <v>0.651176888659343</v>
      </c>
      <c r="S5115" s="16" t="n">
        <v>-0.255730113095378</v>
      </c>
      <c r="T5115" s="16" t="n">
        <v>0.191195997840451</v>
      </c>
      <c r="U5115" s="16" t="n">
        <v>0.509785543088403</v>
      </c>
      <c r="V5115" s="16" t="n">
        <v>-0.38564166376225</v>
      </c>
      <c r="W5115" s="16" t="n">
        <v>-0.291580005406</v>
      </c>
      <c r="X5115" s="16" t="n">
        <v>0.00913183018259853</v>
      </c>
      <c r="Y5115" s="16" t="n">
        <v>-0.810384298570896</v>
      </c>
      <c r="Z5115" s="16" t="n">
        <v>-0.430956999687377</v>
      </c>
      <c r="AA5115" s="16" t="n">
        <v>0.0298863293796053</v>
      </c>
      <c r="AB5115" s="16" t="n">
        <v>-1.11557309473285</v>
      </c>
      <c r="AC5115" s="17" t="n">
        <v>0.0185640126418473</v>
      </c>
      <c r="AD5115" s="16" t="n">
        <v>0.427019130622996</v>
      </c>
      <c r="AE5115" s="16" t="n">
        <v>0.883020011136664</v>
      </c>
      <c r="AF5115" s="17" t="n">
        <v>-0.133657946614381</v>
      </c>
      <c r="AG5115" s="17" t="n">
        <v>0.520494665803254</v>
      </c>
      <c r="AH5115" s="17" t="n">
        <v>0.392747523921055</v>
      </c>
    </row>
    <row r="5116" customFormat="false" ht="12.75" hidden="false" customHeight="false" outlineLevel="0" collapsed="false">
      <c r="A5116" s="14" t="s">
        <v>10261</v>
      </c>
      <c r="B5116" s="14" t="s">
        <v>10262</v>
      </c>
      <c r="C5116" s="15" t="n">
        <v>9</v>
      </c>
      <c r="D5116" s="15" t="n">
        <v>29</v>
      </c>
      <c r="E5116" s="16" t="n">
        <v>0.405269861721612</v>
      </c>
      <c r="F5116" s="16" t="n">
        <v>0.507205606717636</v>
      </c>
      <c r="G5116" s="16" t="n">
        <v>-0.0403966381703336</v>
      </c>
      <c r="H5116" s="16" t="n">
        <v>0.237077685611265</v>
      </c>
      <c r="I5116" s="16" t="n">
        <v>0.156945137876166</v>
      </c>
      <c r="J5116" s="16" t="n">
        <v>-0.294488754975316</v>
      </c>
      <c r="K5116" s="16" t="n">
        <v>0.500284636687831</v>
      </c>
      <c r="L5116" s="16" t="n">
        <v>0.624273648200242</v>
      </c>
      <c r="M5116" s="16" t="n">
        <v>0.078274623218381</v>
      </c>
      <c r="N5116" s="16" t="n">
        <v>0.170852956628502</v>
      </c>
      <c r="O5116" s="16" t="n">
        <v>0.171574436798421</v>
      </c>
      <c r="P5116" s="16" t="n">
        <v>-0.30574572389462</v>
      </c>
      <c r="Q5116" s="16" t="n">
        <v>0.113335339498763</v>
      </c>
      <c r="R5116" s="16" t="n">
        <v>0.0545230679932192</v>
      </c>
      <c r="S5116" s="16" t="n">
        <v>-0.449206126727296</v>
      </c>
      <c r="T5116" s="16" t="n">
        <v>0.113800625121446</v>
      </c>
      <c r="U5116" s="16" t="n">
        <v>0.166492390649104</v>
      </c>
      <c r="V5116" s="16" t="n">
        <v>-0.395472244687717</v>
      </c>
      <c r="W5116" s="16" t="n">
        <v>0.135201976677148</v>
      </c>
      <c r="X5116" s="16" t="n">
        <v>0.0599470048582997</v>
      </c>
      <c r="Y5116" s="16" t="n">
        <v>-0.453466101869397</v>
      </c>
      <c r="Z5116" s="16" t="n">
        <v>0.15494061189215</v>
      </c>
      <c r="AA5116" s="16" t="n">
        <v>0.115208251665095</v>
      </c>
      <c r="AB5116" s="16" t="n">
        <v>-0.463994956804398</v>
      </c>
      <c r="AC5116" s="17" t="n">
        <v>0.184260623034982</v>
      </c>
      <c r="AD5116" s="16" t="n">
        <v>0.298710679786746</v>
      </c>
      <c r="AE5116" s="16" t="n">
        <v>0.0559112430918472</v>
      </c>
      <c r="AF5116" s="17" t="n">
        <v>-0.0707241801444654</v>
      </c>
      <c r="AG5116" s="17" t="n">
        <v>0.275470682338075</v>
      </c>
      <c r="AH5116" s="17" t="n">
        <v>0.392838048663532</v>
      </c>
    </row>
    <row r="5117" customFormat="false" ht="12.75" hidden="false" customHeight="false" outlineLevel="0" collapsed="false">
      <c r="A5117" s="14" t="s">
        <v>10263</v>
      </c>
      <c r="B5117" s="14" t="s">
        <v>10264</v>
      </c>
      <c r="C5117" s="15" t="n">
        <v>22</v>
      </c>
      <c r="D5117" s="15" t="n">
        <v>47</v>
      </c>
      <c r="E5117" s="16" t="n">
        <v>-0.281685868886609</v>
      </c>
      <c r="F5117" s="16" t="n">
        <v>-0.203753264014465</v>
      </c>
      <c r="G5117" s="16" t="n">
        <v>0.0370592459605731</v>
      </c>
      <c r="H5117" s="16" t="n">
        <v>-0.690057522993972</v>
      </c>
      <c r="I5117" s="16" t="n">
        <v>-0.684328571769954</v>
      </c>
      <c r="J5117" s="16" t="n">
        <v>-0.314521393340341</v>
      </c>
      <c r="K5117" s="16" t="n">
        <v>-0.761653540516025</v>
      </c>
      <c r="L5117" s="16" t="n">
        <v>-0.830373713384825</v>
      </c>
      <c r="M5117" s="16" t="n">
        <v>-0.527285817051793</v>
      </c>
      <c r="N5117" s="16" t="n">
        <v>-0.235368353480356</v>
      </c>
      <c r="O5117" s="16" t="n">
        <v>-0.334961493156221</v>
      </c>
      <c r="P5117" s="16" t="n">
        <v>0.0977224669002862</v>
      </c>
      <c r="Q5117" s="16" t="n">
        <v>-0.226602188859304</v>
      </c>
      <c r="R5117" s="16" t="n">
        <v>-0.317601433811225</v>
      </c>
      <c r="S5117" s="16" t="n">
        <v>0.109174688390406</v>
      </c>
      <c r="T5117" s="16" t="n">
        <v>-0.161963306985874</v>
      </c>
      <c r="U5117" s="16" t="n">
        <v>-0.195366469264256</v>
      </c>
      <c r="V5117" s="16" t="n">
        <v>0.140171175072457</v>
      </c>
      <c r="W5117" s="16" t="n">
        <v>-0.0510149556303264</v>
      </c>
      <c r="X5117" s="16" t="n">
        <v>-0.165561247321152</v>
      </c>
      <c r="Y5117" s="16" t="n">
        <v>0.240442214205625</v>
      </c>
      <c r="Z5117" s="16" t="n">
        <v>-0.135533406892496</v>
      </c>
      <c r="AA5117" s="16" t="n">
        <v>-0.0488887008184809</v>
      </c>
      <c r="AB5117" s="16" t="n">
        <v>0.236449870504398</v>
      </c>
      <c r="AC5117" s="17" t="n">
        <v>-0.394100652144475</v>
      </c>
      <c r="AD5117" s="16" t="n">
        <v>0.305506227227025</v>
      </c>
      <c r="AE5117" s="16" t="n">
        <v>0.000948984038138933</v>
      </c>
      <c r="AF5117" s="17" t="n">
        <v>-0.048024480117519</v>
      </c>
      <c r="AG5117" s="17" t="n">
        <v>0.187083772410979</v>
      </c>
      <c r="AH5117" s="17" t="n">
        <v>0.392907529683283</v>
      </c>
    </row>
    <row r="5118" customFormat="false" ht="12.75" hidden="false" customHeight="false" outlineLevel="0" collapsed="false">
      <c r="A5118" s="14" t="s">
        <v>10265</v>
      </c>
      <c r="B5118" s="14" t="s">
        <v>10266</v>
      </c>
      <c r="C5118" s="15" t="n">
        <v>2</v>
      </c>
      <c r="D5118" s="15" t="n">
        <v>29</v>
      </c>
      <c r="E5118" s="16" t="n">
        <v>-0.333418057145449</v>
      </c>
      <c r="F5118" s="16"/>
      <c r="G5118" s="16" t="n">
        <v>1.48371245938949</v>
      </c>
      <c r="H5118" s="16" t="n">
        <v>-0.178885554980329</v>
      </c>
      <c r="I5118" s="16"/>
      <c r="J5118" s="16" t="n">
        <v>1.66302425119298</v>
      </c>
      <c r="K5118" s="16"/>
      <c r="L5118" s="16"/>
      <c r="M5118" s="16"/>
      <c r="N5118" s="16" t="n">
        <v>-0.629077668222805</v>
      </c>
      <c r="O5118" s="16"/>
      <c r="P5118" s="16" t="n">
        <v>1.17633095571204</v>
      </c>
      <c r="Q5118" s="16" t="n">
        <v>-0.00750581765336097</v>
      </c>
      <c r="R5118" s="16"/>
      <c r="S5118" s="16" t="n">
        <v>1.7775809832081</v>
      </c>
      <c r="T5118" s="16" t="n">
        <v>-0.903905753562771</v>
      </c>
      <c r="U5118" s="16"/>
      <c r="V5118" s="16" t="n">
        <v>0.882851349846464</v>
      </c>
      <c r="W5118" s="16"/>
      <c r="X5118" s="16"/>
      <c r="Y5118" s="16"/>
      <c r="Z5118" s="16" t="n">
        <v>-0.559576931239992</v>
      </c>
      <c r="AA5118" s="16"/>
      <c r="AB5118" s="16" t="n">
        <v>1.23614786666461</v>
      </c>
      <c r="AC5118" s="17" t="n">
        <v>0.530281064324321</v>
      </c>
      <c r="AD5118" s="16" t="n">
        <v>1.02005148416659</v>
      </c>
      <c r="AE5118" s="16" t="n">
        <v>0.258868216398783</v>
      </c>
      <c r="AF5118" s="17" t="n">
        <v>0.404265282877174</v>
      </c>
      <c r="AG5118" s="17" t="n">
        <v>1.05989886149653</v>
      </c>
      <c r="AH5118" s="17" t="n">
        <v>0.393046703542323</v>
      </c>
    </row>
    <row r="5119" customFormat="false" ht="12.75" hidden="false" customHeight="false" outlineLevel="0" collapsed="false">
      <c r="A5119" s="14" t="s">
        <v>10267</v>
      </c>
      <c r="B5119" s="14" t="s">
        <v>10268</v>
      </c>
      <c r="C5119" s="15" t="n">
        <v>4</v>
      </c>
      <c r="D5119" s="15" t="n">
        <v>6</v>
      </c>
      <c r="E5119" s="16" t="n">
        <v>0.0294191549741989</v>
      </c>
      <c r="F5119" s="16" t="n">
        <v>-0.253402801937558</v>
      </c>
      <c r="G5119" s="16" t="n">
        <v>-0.228385557670084</v>
      </c>
      <c r="H5119" s="16" t="n">
        <v>-0.0759940772838659</v>
      </c>
      <c r="I5119" s="16" t="n">
        <v>0.0888427229339991</v>
      </c>
      <c r="J5119" s="16" t="n">
        <v>0.106161131062901</v>
      </c>
      <c r="K5119" s="16" t="n">
        <v>0.454120283528274</v>
      </c>
      <c r="L5119" s="16" t="n">
        <v>0.368797319522062</v>
      </c>
      <c r="M5119" s="16" t="n">
        <v>-0.275005287889287</v>
      </c>
      <c r="N5119" s="16" t="n">
        <v>0.463913107361592</v>
      </c>
      <c r="O5119" s="16" t="n">
        <v>0.179459929805664</v>
      </c>
      <c r="P5119" s="16" t="n">
        <v>0.186354530639977</v>
      </c>
      <c r="Q5119" s="16" t="n">
        <v>0.19701851829853</v>
      </c>
      <c r="R5119" s="16" t="n">
        <v>0.210317481840094</v>
      </c>
      <c r="S5119" s="16" t="n">
        <v>0.212573540929823</v>
      </c>
      <c r="T5119" s="16" t="n">
        <v>0.519354314544372</v>
      </c>
      <c r="U5119" s="16" t="n">
        <v>0.228489405630338</v>
      </c>
      <c r="V5119" s="16" t="n">
        <v>0.183911937256726</v>
      </c>
      <c r="W5119" s="16" t="n">
        <v>0.357779064820581</v>
      </c>
      <c r="X5119" s="16" t="n">
        <v>0.0678910904230761</v>
      </c>
      <c r="Y5119" s="16" t="n">
        <v>0.0125107059447744</v>
      </c>
      <c r="Z5119" s="16" t="n">
        <v>-0.222264438688081</v>
      </c>
      <c r="AA5119" s="16" t="n">
        <v>-0.572126580633319</v>
      </c>
      <c r="AB5119" s="16" t="n">
        <v>-0.269773896607757</v>
      </c>
      <c r="AC5119" s="17" t="n">
        <v>0.0870233712539894</v>
      </c>
      <c r="AD5119" s="16" t="n">
        <v>0.261345085474947</v>
      </c>
      <c r="AE5119" s="16" t="n">
        <v>0.273158990847255</v>
      </c>
      <c r="AF5119" s="17" t="n">
        <v>0.0771400953132632</v>
      </c>
      <c r="AG5119" s="17" t="n">
        <v>0.3007369537653</v>
      </c>
      <c r="AH5119" s="17" t="n">
        <v>0.393258338350311</v>
      </c>
    </row>
    <row r="5120" customFormat="false" ht="12.75" hidden="false" customHeight="false" outlineLevel="0" collapsed="false">
      <c r="A5120" s="14" t="s">
        <v>10269</v>
      </c>
      <c r="B5120" s="14" t="s">
        <v>10270</v>
      </c>
      <c r="C5120" s="15" t="n">
        <v>2</v>
      </c>
      <c r="D5120" s="15" t="n">
        <v>4</v>
      </c>
      <c r="E5120" s="16" t="n">
        <v>-0.136609219121536</v>
      </c>
      <c r="F5120" s="16" t="n">
        <v>-0.26739208389873</v>
      </c>
      <c r="G5120" s="16"/>
      <c r="H5120" s="16" t="n">
        <v>-1.53474617340315</v>
      </c>
      <c r="I5120" s="16" t="n">
        <v>-1.6766249340952</v>
      </c>
      <c r="J5120" s="16"/>
      <c r="K5120" s="16" t="n">
        <v>-0.943545475485773</v>
      </c>
      <c r="L5120" s="16" t="n">
        <v>-1.08172070127806</v>
      </c>
      <c r="M5120" s="16"/>
      <c r="N5120" s="16" t="n">
        <v>-0.121649181357611</v>
      </c>
      <c r="O5120" s="16" t="n">
        <v>-0.254063266778987</v>
      </c>
      <c r="P5120" s="16"/>
      <c r="Q5120" s="16" t="n">
        <v>0.0313679175539238</v>
      </c>
      <c r="R5120" s="16" t="n">
        <v>-0.108697477718999</v>
      </c>
      <c r="S5120" s="16"/>
      <c r="T5120" s="16" t="n">
        <v>0.0862063398165499</v>
      </c>
      <c r="U5120" s="16" t="n">
        <v>-0.0526194769629277</v>
      </c>
      <c r="V5120" s="16"/>
      <c r="W5120" s="16" t="n">
        <v>-0.310496663187648</v>
      </c>
      <c r="X5120" s="16" t="n">
        <v>-0.448345545450599</v>
      </c>
      <c r="Y5120" s="16"/>
      <c r="Z5120" s="16" t="n">
        <v>0.194442484058601</v>
      </c>
      <c r="AA5120" s="16" t="n">
        <v>0.0559868977235791</v>
      </c>
      <c r="AB5120" s="16"/>
      <c r="AC5120" s="17" t="n">
        <v>-0.75204387942738</v>
      </c>
      <c r="AD5120" s="16" t="n">
        <v>0.640520104039022</v>
      </c>
      <c r="AE5120" s="16" t="n">
        <v>0.0127493162712042</v>
      </c>
      <c r="AF5120" s="17" t="n">
        <v>-0.0690194405209399</v>
      </c>
      <c r="AG5120" s="17" t="n">
        <v>0.214893423164541</v>
      </c>
      <c r="AH5120" s="17" t="n">
        <v>0.393849032357713</v>
      </c>
    </row>
    <row r="5121" customFormat="false" ht="12.75" hidden="false" customHeight="false" outlineLevel="0" collapsed="false">
      <c r="A5121" s="14" t="s">
        <v>10271</v>
      </c>
      <c r="B5121" s="14" t="s">
        <v>10272</v>
      </c>
      <c r="C5121" s="15" t="n">
        <v>4</v>
      </c>
      <c r="D5121" s="15" t="n">
        <v>7</v>
      </c>
      <c r="E5121" s="16" t="n">
        <v>-0.475008003811668</v>
      </c>
      <c r="F5121" s="16" t="n">
        <v>-0.716577962259519</v>
      </c>
      <c r="G5121" s="16" t="n">
        <v>-0.884809582559766</v>
      </c>
      <c r="H5121" s="16" t="n">
        <v>-0.0486434144349038</v>
      </c>
      <c r="I5121" s="16" t="n">
        <v>-0.176409078110958</v>
      </c>
      <c r="J5121" s="16" t="n">
        <v>-0.395034928271833</v>
      </c>
      <c r="K5121" s="16" t="n">
        <v>-0.0136677300372419</v>
      </c>
      <c r="L5121" s="16" t="n">
        <v>-0.345380015126678</v>
      </c>
      <c r="M5121" s="16" t="n">
        <v>-0.915482479871577</v>
      </c>
      <c r="N5121" s="16" t="n">
        <v>-0.248625382734727</v>
      </c>
      <c r="O5121" s="16" t="n">
        <v>-0.613500104258799</v>
      </c>
      <c r="P5121" s="16" t="n">
        <v>-0.270464032460807</v>
      </c>
      <c r="Q5121" s="16" t="n">
        <v>0.341414937590461</v>
      </c>
      <c r="R5121" s="16" t="n">
        <v>0.238686670214506</v>
      </c>
      <c r="S5121" s="16" t="n">
        <v>-0.203176563274771</v>
      </c>
      <c r="T5121" s="16" t="n">
        <v>-0.471616541825848</v>
      </c>
      <c r="U5121" s="16" t="n">
        <v>-0.549824177847278</v>
      </c>
      <c r="V5121" s="16" t="n">
        <v>-1.04800562723879</v>
      </c>
      <c r="W5121" s="16" t="n">
        <v>-0.436350326959118</v>
      </c>
      <c r="X5121" s="16" t="n">
        <v>-0.362431884078039</v>
      </c>
      <c r="Y5121" s="16" t="n">
        <v>-0.823862097500145</v>
      </c>
      <c r="Z5121" s="16" t="n">
        <v>0.723015922632084</v>
      </c>
      <c r="AA5121" s="16" t="n">
        <v>0.640464874257564</v>
      </c>
      <c r="AB5121" s="16" t="n">
        <v>0.205484878666647</v>
      </c>
      <c r="AC5121" s="17" t="n">
        <v>-0.42530022616154</v>
      </c>
      <c r="AD5121" s="16" t="n">
        <v>0.303001681981864</v>
      </c>
      <c r="AE5121" s="16" t="n">
        <v>0.000500830206179418</v>
      </c>
      <c r="AF5121" s="17" t="n">
        <v>-0.145516661280228</v>
      </c>
      <c r="AG5121" s="17" t="n">
        <v>0.568845573413441</v>
      </c>
      <c r="AH5121" s="17" t="n">
        <v>0.39449512640001</v>
      </c>
    </row>
    <row r="5122" customFormat="false" ht="12.75" hidden="false" customHeight="false" outlineLevel="0" collapsed="false">
      <c r="A5122" s="14" t="s">
        <v>10273</v>
      </c>
      <c r="B5122" s="14" t="s">
        <v>10274</v>
      </c>
      <c r="C5122" s="15" t="n">
        <v>7</v>
      </c>
      <c r="D5122" s="15" t="n">
        <v>11</v>
      </c>
      <c r="E5122" s="16" t="n">
        <v>0.317369898901773</v>
      </c>
      <c r="F5122" s="16" t="n">
        <v>0.0140924861061966</v>
      </c>
      <c r="G5122" s="16" t="n">
        <v>-0.0476009742152182</v>
      </c>
      <c r="H5122" s="16" t="n">
        <v>-0.111202383986513</v>
      </c>
      <c r="I5122" s="16" t="n">
        <v>-0.425543100195818</v>
      </c>
      <c r="J5122" s="16" t="n">
        <v>-0.508272614739411</v>
      </c>
      <c r="K5122" s="16" t="n">
        <v>0.569190217044817</v>
      </c>
      <c r="L5122" s="16" t="n">
        <v>0.235830624417961</v>
      </c>
      <c r="M5122" s="16" t="n">
        <v>0.136474166053982</v>
      </c>
      <c r="N5122" s="16" t="n">
        <v>0.21075907207068</v>
      </c>
      <c r="O5122" s="16" t="n">
        <v>0.13521545185012</v>
      </c>
      <c r="P5122" s="16" t="n">
        <v>0.0438142460322292</v>
      </c>
      <c r="Q5122" s="16" t="n">
        <v>-0.0195737558442193</v>
      </c>
      <c r="R5122" s="16" t="n">
        <v>-0.255741247337251</v>
      </c>
      <c r="S5122" s="16" t="n">
        <v>-0.310826850509644</v>
      </c>
      <c r="T5122" s="16" t="n">
        <v>0.0986480253956241</v>
      </c>
      <c r="U5122" s="16" t="n">
        <v>-0.0649904360193774</v>
      </c>
      <c r="V5122" s="16" t="n">
        <v>-0.151849964958954</v>
      </c>
      <c r="W5122" s="16" t="n">
        <v>0.380666813283074</v>
      </c>
      <c r="X5122" s="16" t="n">
        <v>0.363916821338567</v>
      </c>
      <c r="Y5122" s="16" t="n">
        <v>0.240948976249199</v>
      </c>
      <c r="Z5122" s="16" t="n">
        <v>0.278404161300569</v>
      </c>
      <c r="AA5122" s="16" t="n">
        <v>0.0637073528881849</v>
      </c>
      <c r="AB5122" s="16" t="n">
        <v>0.0821363779760132</v>
      </c>
      <c r="AC5122" s="17" t="n">
        <v>0.0475105907783999</v>
      </c>
      <c r="AD5122" s="16" t="n">
        <v>0.300111503165766</v>
      </c>
      <c r="AE5122" s="16" t="n">
        <v>0.594371348418748</v>
      </c>
      <c r="AF5122" s="17" t="n">
        <v>0.0587871894801487</v>
      </c>
      <c r="AG5122" s="17" t="n">
        <v>0.229951658844813</v>
      </c>
      <c r="AH5122" s="17" t="n">
        <v>0.394781523611172</v>
      </c>
    </row>
    <row r="5123" customFormat="false" ht="12.75" hidden="false" customHeight="false" outlineLevel="0" collapsed="false">
      <c r="A5123" s="14" t="s">
        <v>10275</v>
      </c>
      <c r="B5123" s="14" t="s">
        <v>10276</v>
      </c>
      <c r="C5123" s="15" t="n">
        <v>5</v>
      </c>
      <c r="D5123" s="15" t="n">
        <v>12</v>
      </c>
      <c r="E5123" s="16" t="n">
        <v>-0.560356740752282</v>
      </c>
      <c r="F5123" s="16" t="n">
        <v>-0.511220467086046</v>
      </c>
      <c r="G5123" s="16" t="n">
        <v>-0.267231794579389</v>
      </c>
      <c r="H5123" s="16" t="n">
        <v>0.0322726704948331</v>
      </c>
      <c r="I5123" s="16" t="n">
        <v>0.0424960498219144</v>
      </c>
      <c r="J5123" s="16" t="n">
        <v>0.390019562384709</v>
      </c>
      <c r="K5123" s="16" t="n">
        <v>-0.467058705598557</v>
      </c>
      <c r="L5123" s="16" t="n">
        <v>-0.450696591510148</v>
      </c>
      <c r="M5123" s="16" t="n">
        <v>-0.205887201105267</v>
      </c>
      <c r="N5123" s="16" t="n">
        <v>-0.198584956564902</v>
      </c>
      <c r="O5123" s="16" t="n">
        <v>-0.0358660614583467</v>
      </c>
      <c r="P5123" s="16" t="n">
        <v>0.187251647930488</v>
      </c>
      <c r="Q5123" s="16" t="n">
        <v>-0.098893430580906</v>
      </c>
      <c r="R5123" s="16" t="n">
        <v>-0.174499150404131</v>
      </c>
      <c r="S5123" s="16" t="n">
        <v>0.138996465579288</v>
      </c>
      <c r="T5123" s="16" t="n">
        <v>-0.0368230349938807</v>
      </c>
      <c r="U5123" s="16" t="n">
        <v>-0.0570568979515542</v>
      </c>
      <c r="V5123" s="16" t="n">
        <v>0.252752370256808</v>
      </c>
      <c r="W5123" s="16" t="n">
        <v>-0.171510006443376</v>
      </c>
      <c r="X5123" s="16" t="n">
        <v>-0.289234378717833</v>
      </c>
      <c r="Y5123" s="16" t="n">
        <v>-0.0287340841031457</v>
      </c>
      <c r="Z5123" s="16" t="n">
        <v>-0.0191024592711851</v>
      </c>
      <c r="AA5123" s="16" t="n">
        <v>-0.0983914743192413</v>
      </c>
      <c r="AB5123" s="16" t="n">
        <v>0.121083909952989</v>
      </c>
      <c r="AC5123" s="17" t="n">
        <v>-0.170405215668583</v>
      </c>
      <c r="AD5123" s="16" t="n">
        <v>0.3004107269877</v>
      </c>
      <c r="AE5123" s="16" t="n">
        <v>0.0751731526192927</v>
      </c>
      <c r="AF5123" s="17" t="n">
        <v>-0.0384510142496806</v>
      </c>
      <c r="AG5123" s="17" t="n">
        <v>0.150426139204603</v>
      </c>
      <c r="AH5123" s="17" t="n">
        <v>0.394846397571439</v>
      </c>
    </row>
    <row r="5124" customFormat="false" ht="12.75" hidden="false" customHeight="false" outlineLevel="0" collapsed="false">
      <c r="A5124" s="14" t="s">
        <v>10277</v>
      </c>
      <c r="B5124" s="14" t="s">
        <v>10278</v>
      </c>
      <c r="C5124" s="15" t="n">
        <v>2</v>
      </c>
      <c r="D5124" s="15" t="n">
        <v>10</v>
      </c>
      <c r="E5124" s="16" t="n">
        <v>0.653417269218553</v>
      </c>
      <c r="F5124" s="16" t="n">
        <v>1.11058827060852</v>
      </c>
      <c r="G5124" s="16" t="n">
        <v>-0.109558536447906</v>
      </c>
      <c r="H5124" s="16" t="n">
        <v>1.31173268881486</v>
      </c>
      <c r="I5124" s="16" t="n">
        <v>1.75780779428998</v>
      </c>
      <c r="J5124" s="16" t="n">
        <v>0.499743319819792</v>
      </c>
      <c r="K5124" s="16" t="n">
        <v>1.3832974962684</v>
      </c>
      <c r="L5124" s="16" t="n">
        <v>1.83307613664328</v>
      </c>
      <c r="M5124" s="16" t="n">
        <v>0.712123012999687</v>
      </c>
      <c r="N5124" s="16" t="n">
        <v>0.558796657945215</v>
      </c>
      <c r="O5124" s="16" t="n">
        <v>0.691898693570853</v>
      </c>
      <c r="P5124" s="16" t="n">
        <v>-0.282502976200121</v>
      </c>
      <c r="Q5124" s="16" t="n">
        <v>0.424940536909538</v>
      </c>
      <c r="R5124" s="16" t="n">
        <v>0.667937347915435</v>
      </c>
      <c r="S5124" s="16" t="n">
        <v>-0.457631856116068</v>
      </c>
      <c r="T5124" s="16" t="n">
        <v>0.0532887174824447</v>
      </c>
      <c r="U5124" s="16" t="n">
        <v>0.179979021749989</v>
      </c>
      <c r="V5124" s="16" t="n">
        <v>-0.784765306674313</v>
      </c>
      <c r="W5124" s="16" t="n">
        <v>0.536937999856475</v>
      </c>
      <c r="X5124" s="16" t="n">
        <v>0.892742401956047</v>
      </c>
      <c r="Y5124" s="16" t="n">
        <v>-0.23720025693439</v>
      </c>
      <c r="Z5124" s="16" t="n">
        <v>0.267829860725804</v>
      </c>
      <c r="AA5124" s="16" t="n">
        <v>0.65702235542601</v>
      </c>
      <c r="AB5124" s="16" t="n">
        <v>-0.546382261384412</v>
      </c>
      <c r="AC5124" s="17" t="n">
        <v>0.843368318960927</v>
      </c>
      <c r="AD5124" s="16" t="n">
        <v>0.663940100995061</v>
      </c>
      <c r="AE5124" s="16" t="n">
        <v>0.00106272811114872</v>
      </c>
      <c r="AF5124" s="17" t="n">
        <v>0.137891546742714</v>
      </c>
      <c r="AG5124" s="17" t="n">
        <v>0.539575726750053</v>
      </c>
      <c r="AH5124" s="17" t="n">
        <v>0.394950818945513</v>
      </c>
    </row>
    <row r="5125" customFormat="false" ht="12.75" hidden="false" customHeight="false" outlineLevel="0" collapsed="false">
      <c r="A5125" s="14" t="s">
        <v>10279</v>
      </c>
      <c r="B5125" s="14" t="s">
        <v>10280</v>
      </c>
      <c r="C5125" s="15" t="n">
        <v>3</v>
      </c>
      <c r="D5125" s="15" t="n">
        <v>4</v>
      </c>
      <c r="E5125" s="16" t="n">
        <v>-0.708226031103665</v>
      </c>
      <c r="F5125" s="16" t="n">
        <v>-0.864853534425456</v>
      </c>
      <c r="G5125" s="16" t="n">
        <v>-0.0816986494572656</v>
      </c>
      <c r="H5125" s="16" t="n">
        <v>-0.622583776053906</v>
      </c>
      <c r="I5125" s="16" t="n">
        <v>-0.790307175290555</v>
      </c>
      <c r="J5125" s="16" t="n">
        <v>0.0287228952308648</v>
      </c>
      <c r="K5125" s="16" t="n">
        <v>-0.880676702041437</v>
      </c>
      <c r="L5125" s="16" t="n">
        <v>-1.04469656637832</v>
      </c>
      <c r="M5125" s="16" t="n">
        <v>-0.229352649424155</v>
      </c>
      <c r="N5125" s="16" t="n">
        <v>-0.492211646909188</v>
      </c>
      <c r="O5125" s="16" t="n">
        <v>-0.650470370875162</v>
      </c>
      <c r="P5125" s="16" t="n">
        <v>0.12259384213713</v>
      </c>
      <c r="Q5125" s="16" t="n">
        <v>-0.121192894527002</v>
      </c>
      <c r="R5125" s="16" t="n">
        <v>-0.287102928344526</v>
      </c>
      <c r="S5125" s="16" t="n">
        <v>0.473290771445921</v>
      </c>
      <c r="T5125" s="16" t="n">
        <v>-0.0261081958097045</v>
      </c>
      <c r="U5125" s="16" t="n">
        <v>-0.190778651133781</v>
      </c>
      <c r="V5125" s="16" t="n">
        <v>0.570045772710992</v>
      </c>
      <c r="W5125" s="16" t="n">
        <v>0.0248245494745499</v>
      </c>
      <c r="X5125" s="16" t="n">
        <v>-0.138868971332994</v>
      </c>
      <c r="Y5125" s="16" t="n">
        <v>0.639922768642653</v>
      </c>
      <c r="Z5125" s="16" t="n">
        <v>-0.103497696179157</v>
      </c>
      <c r="AA5125" s="16" t="n">
        <v>-0.267797921058768</v>
      </c>
      <c r="AB5125" s="16" t="n">
        <v>0.501623966836914</v>
      </c>
      <c r="AC5125" s="17" t="n">
        <v>-0.517813363715926</v>
      </c>
      <c r="AD5125" s="16" t="n">
        <v>0.387495632933851</v>
      </c>
      <c r="AE5125" s="16" t="n">
        <v>0.000729469353481482</v>
      </c>
      <c r="AF5125" s="17" t="n">
        <v>0.0895300475604248</v>
      </c>
      <c r="AG5125" s="17" t="n">
        <v>0.350378863533092</v>
      </c>
      <c r="AH5125" s="17" t="n">
        <v>0.395007969469823</v>
      </c>
    </row>
    <row r="5126" customFormat="false" ht="12.75" hidden="false" customHeight="false" outlineLevel="0" collapsed="false">
      <c r="A5126" s="14" t="s">
        <v>10281</v>
      </c>
      <c r="B5126" s="14" t="s">
        <v>10282</v>
      </c>
      <c r="C5126" s="15" t="n">
        <v>1</v>
      </c>
      <c r="D5126" s="15" t="n">
        <v>5</v>
      </c>
      <c r="E5126" s="16" t="n">
        <v>-0.14094170047698</v>
      </c>
      <c r="F5126" s="16" t="n">
        <v>-0.529643315610428</v>
      </c>
      <c r="G5126" s="16" t="n">
        <v>0.488906851376341</v>
      </c>
      <c r="H5126" s="16" t="n">
        <v>0.0269629980671498</v>
      </c>
      <c r="I5126" s="16" t="n">
        <v>0.273696160416976</v>
      </c>
      <c r="J5126" s="16" t="n">
        <v>0.65309096894274</v>
      </c>
      <c r="K5126" s="16" t="n">
        <v>0.028334005810244</v>
      </c>
      <c r="L5126" s="16" t="n">
        <v>0.925301376457987</v>
      </c>
      <c r="M5126" s="16" t="n">
        <v>0.625979487402236</v>
      </c>
      <c r="N5126" s="16" t="n">
        <v>-0.382500848074685</v>
      </c>
      <c r="O5126" s="16" t="n">
        <v>-0.772833683852316</v>
      </c>
      <c r="P5126" s="16" t="n">
        <v>0.235625811178553</v>
      </c>
      <c r="Q5126" s="16" t="n">
        <v>-0.47063680917487</v>
      </c>
      <c r="R5126" s="16" t="n">
        <v>0.424440391992234</v>
      </c>
      <c r="S5126" s="16" t="n">
        <v>0.0701682857727739</v>
      </c>
      <c r="T5126" s="16" t="n">
        <v>-0.455781704100107</v>
      </c>
      <c r="U5126" s="16" t="n">
        <v>-0.85252627123584</v>
      </c>
      <c r="V5126" s="16" t="n">
        <v>0.14369343462752</v>
      </c>
      <c r="W5126" s="16" t="n">
        <v>0.585258615248757</v>
      </c>
      <c r="X5126" s="16" t="n">
        <v>1.48255232942583</v>
      </c>
      <c r="Y5126" s="16" t="n">
        <v>1.14667826339157</v>
      </c>
      <c r="Z5126" s="16"/>
      <c r="AA5126" s="16"/>
      <c r="AB5126" s="16"/>
      <c r="AC5126" s="17" t="n">
        <v>0.119331509303151</v>
      </c>
      <c r="AD5126" s="16" t="n">
        <v>0.515102364606846</v>
      </c>
      <c r="AE5126" s="16" t="n">
        <v>0.439250903350523</v>
      </c>
      <c r="AF5126" s="17" t="n">
        <v>0.230427392883097</v>
      </c>
      <c r="AG5126" s="17" t="n">
        <v>0.769679080392707</v>
      </c>
      <c r="AH5126" s="17" t="n">
        <v>0.39533532756261</v>
      </c>
    </row>
    <row r="5127" customFormat="false" ht="12.75" hidden="false" customHeight="false" outlineLevel="0" collapsed="false">
      <c r="A5127" s="14" t="s">
        <v>10283</v>
      </c>
      <c r="B5127" s="14" t="s">
        <v>10284</v>
      </c>
      <c r="C5127" s="15" t="n">
        <v>15</v>
      </c>
      <c r="D5127" s="15" t="n">
        <v>37</v>
      </c>
      <c r="E5127" s="16" t="n">
        <v>0.0484191103770767</v>
      </c>
      <c r="F5127" s="16" t="n">
        <v>0.0305787512157994</v>
      </c>
      <c r="G5127" s="16" t="n">
        <v>-0.108596797979539</v>
      </c>
      <c r="H5127" s="16" t="n">
        <v>0.0587270276030106</v>
      </c>
      <c r="I5127" s="16" t="n">
        <v>-0.0474740715015624</v>
      </c>
      <c r="J5127" s="16" t="n">
        <v>-0.0045086294853675</v>
      </c>
      <c r="K5127" s="16" t="n">
        <v>-0.374193210142186</v>
      </c>
      <c r="L5127" s="16" t="n">
        <v>-0.335448532178043</v>
      </c>
      <c r="M5127" s="16" t="n">
        <v>-0.206448745457441</v>
      </c>
      <c r="N5127" s="16" t="n">
        <v>0.0890274916537445</v>
      </c>
      <c r="O5127" s="16" t="n">
        <v>-0.0296256119750424</v>
      </c>
      <c r="P5127" s="16" t="n">
        <v>-0.133439477566999</v>
      </c>
      <c r="Q5127" s="16" t="n">
        <v>0.138953197793777</v>
      </c>
      <c r="R5127" s="16" t="n">
        <v>0.146930222473578</v>
      </c>
      <c r="S5127" s="16" t="n">
        <v>-0.0727897841354256</v>
      </c>
      <c r="T5127" s="16" t="n">
        <v>0.10345569170988</v>
      </c>
      <c r="U5127" s="16" t="n">
        <v>0.0736895299187581</v>
      </c>
      <c r="V5127" s="16" t="n">
        <v>-0.0479479852037114</v>
      </c>
      <c r="W5127" s="16" t="n">
        <v>0.0119844940895527</v>
      </c>
      <c r="X5127" s="16" t="n">
        <v>0.0412778344475853</v>
      </c>
      <c r="Y5127" s="16" t="n">
        <v>-0.0281662628146318</v>
      </c>
      <c r="Z5127" s="16" t="n">
        <v>-0.286562146601848</v>
      </c>
      <c r="AA5127" s="16" t="n">
        <v>-0.25376685485008</v>
      </c>
      <c r="AB5127" s="16" t="n">
        <v>-0.338318861961352</v>
      </c>
      <c r="AC5127" s="17" t="n">
        <v>-0.0844152246197125</v>
      </c>
      <c r="AD5127" s="16" t="n">
        <v>0.152869991733323</v>
      </c>
      <c r="AE5127" s="16" t="n">
        <v>0.0821378350909839</v>
      </c>
      <c r="AF5127" s="17" t="n">
        <v>-0.0426050770944932</v>
      </c>
      <c r="AG5127" s="17" t="n">
        <v>0.16691334664471</v>
      </c>
      <c r="AH5127" s="17" t="n">
        <v>0.395492509742095</v>
      </c>
    </row>
    <row r="5128" customFormat="false" ht="12.75" hidden="false" customHeight="false" outlineLevel="0" collapsed="false">
      <c r="A5128" s="14" t="s">
        <v>10285</v>
      </c>
      <c r="B5128" s="14" t="s">
        <v>10286</v>
      </c>
      <c r="C5128" s="15" t="n">
        <v>9</v>
      </c>
      <c r="D5128" s="15" t="n">
        <v>23</v>
      </c>
      <c r="E5128" s="16" t="n">
        <v>-0.0370125841531358</v>
      </c>
      <c r="F5128" s="16" t="n">
        <v>-0.120964601050127</v>
      </c>
      <c r="G5128" s="16" t="n">
        <v>0.0392120639017295</v>
      </c>
      <c r="H5128" s="16" t="n">
        <v>0.213972052157869</v>
      </c>
      <c r="I5128" s="16" t="n">
        <v>0.118453333682244</v>
      </c>
      <c r="J5128" s="16" t="n">
        <v>0.294853151039045</v>
      </c>
      <c r="K5128" s="16" t="n">
        <v>-0.277366084258312</v>
      </c>
      <c r="L5128" s="16" t="n">
        <v>-0.331738792299657</v>
      </c>
      <c r="M5128" s="16" t="n">
        <v>0.0617137025286708</v>
      </c>
      <c r="N5128" s="16" t="n">
        <v>0.288257084987871</v>
      </c>
      <c r="O5128" s="16" t="n">
        <v>0.0108397340271726</v>
      </c>
      <c r="P5128" s="16" t="n">
        <v>0.337846688537264</v>
      </c>
      <c r="Q5128" s="16" t="n">
        <v>-0.0953239963240287</v>
      </c>
      <c r="R5128" s="16" t="n">
        <v>-0.23765430399836</v>
      </c>
      <c r="S5128" s="16" t="n">
        <v>-0.0409512527269009</v>
      </c>
      <c r="T5128" s="16" t="n">
        <v>0.0140024280142487</v>
      </c>
      <c r="U5128" s="16" t="n">
        <v>-0.0725684980193248</v>
      </c>
      <c r="V5128" s="16" t="n">
        <v>0.119321392251198</v>
      </c>
      <c r="W5128" s="16" t="n">
        <v>0.229190188778098</v>
      </c>
      <c r="X5128" s="16" t="n">
        <v>0.0743438195306268</v>
      </c>
      <c r="Y5128" s="16" t="n">
        <v>0.249916442208289</v>
      </c>
      <c r="Z5128" s="16" t="n">
        <v>0.0925252226700089</v>
      </c>
      <c r="AA5128" s="16" t="n">
        <v>-0.00860513665533715</v>
      </c>
      <c r="AB5128" s="16" t="n">
        <v>0.0997817299014409</v>
      </c>
      <c r="AC5128" s="17" t="n">
        <v>0.0498388124250527</v>
      </c>
      <c r="AD5128" s="16" t="n">
        <v>0.217971612274274</v>
      </c>
      <c r="AE5128" s="16" t="n">
        <v>0.445070872964808</v>
      </c>
      <c r="AF5128" s="17" t="n">
        <v>0.0353315029691632</v>
      </c>
      <c r="AG5128" s="17" t="n">
        <v>0.138520769349469</v>
      </c>
      <c r="AH5128" s="17" t="n">
        <v>0.395832294317874</v>
      </c>
    </row>
    <row r="5129" customFormat="false" ht="12.75" hidden="false" customHeight="false" outlineLevel="0" collapsed="false">
      <c r="A5129" s="14" t="s">
        <v>10287</v>
      </c>
      <c r="B5129" s="14" t="s">
        <v>10288</v>
      </c>
      <c r="C5129" s="15" t="n">
        <v>1</v>
      </c>
      <c r="D5129" s="15" t="n">
        <v>1</v>
      </c>
      <c r="E5129" s="16" t="n">
        <v>0.563000161875578</v>
      </c>
      <c r="F5129" s="16" t="n">
        <v>1.78721462751798</v>
      </c>
      <c r="G5129" s="16" t="n">
        <v>0.175145307659449</v>
      </c>
      <c r="H5129" s="16" t="n">
        <v>0.892499038490424</v>
      </c>
      <c r="I5129" s="16" t="n">
        <v>2.10561760821797</v>
      </c>
      <c r="J5129" s="16" t="n">
        <v>0.529423473912675</v>
      </c>
      <c r="K5129" s="16" t="n">
        <v>-0.679048463228714</v>
      </c>
      <c r="L5129" s="16" t="n">
        <v>0.537773641398601</v>
      </c>
      <c r="M5129" s="16" t="n">
        <v>-1.04210664647396</v>
      </c>
      <c r="N5129" s="16"/>
      <c r="O5129" s="16"/>
      <c r="P5129" s="16"/>
      <c r="Q5129" s="16" t="n">
        <v>-1.11079539205866</v>
      </c>
      <c r="R5129" s="16" t="n">
        <v>0.104136543088008</v>
      </c>
      <c r="S5129" s="16" t="n">
        <v>-1.53069396194826</v>
      </c>
      <c r="T5129" s="16" t="n">
        <v>-0.987247009471708</v>
      </c>
      <c r="U5129" s="16" t="n">
        <v>0.228924504168415</v>
      </c>
      <c r="V5129" s="16" t="n">
        <v>-1.40547527681353</v>
      </c>
      <c r="W5129" s="16" t="n">
        <v>0.689342074717661</v>
      </c>
      <c r="X5129" s="16" t="n">
        <v>1.90649052287431</v>
      </c>
      <c r="Y5129" s="16" t="n">
        <v>0.290058058023235</v>
      </c>
      <c r="Z5129" s="16" t="n">
        <v>-0.727823783686074</v>
      </c>
      <c r="AA5129" s="16" t="n">
        <v>0.488717960398512</v>
      </c>
      <c r="AB5129" s="16" t="n">
        <v>-1.13708435653253</v>
      </c>
      <c r="AC5129" s="17" t="n">
        <v>0.54105763881889</v>
      </c>
      <c r="AD5129" s="16" t="n">
        <v>1.01574195154688</v>
      </c>
      <c r="AE5129" s="16" t="n">
        <v>0.148706383266095</v>
      </c>
      <c r="AF5129" s="17" t="n">
        <v>-0.265954176436718</v>
      </c>
      <c r="AG5129" s="17" t="n">
        <v>1.04433297571617</v>
      </c>
      <c r="AH5129" s="17" t="n">
        <v>0.396546661629418</v>
      </c>
    </row>
    <row r="5130" customFormat="false" ht="12.75" hidden="false" customHeight="false" outlineLevel="0" collapsed="false">
      <c r="A5130" s="14" t="s">
        <v>10289</v>
      </c>
      <c r="B5130" s="14" t="s">
        <v>10290</v>
      </c>
      <c r="C5130" s="15" t="n">
        <v>9</v>
      </c>
      <c r="D5130" s="15" t="n">
        <v>24</v>
      </c>
      <c r="E5130" s="16" t="n">
        <v>0.182635205929989</v>
      </c>
      <c r="F5130" s="16" t="n">
        <v>0.466684541517664</v>
      </c>
      <c r="G5130" s="16" t="n">
        <v>-0.578442477671177</v>
      </c>
      <c r="H5130" s="16" t="n">
        <v>0.425858354706705</v>
      </c>
      <c r="I5130" s="16" t="n">
        <v>0.63527842386095</v>
      </c>
      <c r="J5130" s="16" t="n">
        <v>-0.357856721389682</v>
      </c>
      <c r="K5130" s="16" t="n">
        <v>0.650775394847509</v>
      </c>
      <c r="L5130" s="16" t="n">
        <v>0.98211883757254</v>
      </c>
      <c r="M5130" s="16" t="n">
        <v>-0.0755089204656552</v>
      </c>
      <c r="N5130" s="16" t="n">
        <v>0.529804140925913</v>
      </c>
      <c r="O5130" s="16" t="n">
        <v>0.87252591395966</v>
      </c>
      <c r="P5130" s="16" t="n">
        <v>-0.24040341184148</v>
      </c>
      <c r="Q5130" s="16" t="n">
        <v>0.313865098019446</v>
      </c>
      <c r="R5130" s="16" t="n">
        <v>0.556897135828473</v>
      </c>
      <c r="S5130" s="16" t="n">
        <v>-0.52261967842306</v>
      </c>
      <c r="T5130" s="16" t="n">
        <v>0.185748114758638</v>
      </c>
      <c r="U5130" s="16" t="n">
        <v>0.358926457564048</v>
      </c>
      <c r="V5130" s="16" t="n">
        <v>-0.66564837069636</v>
      </c>
      <c r="W5130" s="16" t="n">
        <v>-0.163583463106899</v>
      </c>
      <c r="X5130" s="16" t="n">
        <v>0.279213673422106</v>
      </c>
      <c r="Y5130" s="16" t="n">
        <v>-0.981630259522025</v>
      </c>
      <c r="Z5130" s="16" t="n">
        <v>-0.262726403290054</v>
      </c>
      <c r="AA5130" s="16" t="n">
        <v>0.254155480864395</v>
      </c>
      <c r="AB5130" s="16" t="n">
        <v>-1.03091872705633</v>
      </c>
      <c r="AC5130" s="17" t="n">
        <v>0.291122440162745</v>
      </c>
      <c r="AD5130" s="16" t="n">
        <v>0.502291951166928</v>
      </c>
      <c r="AE5130" s="16" t="n">
        <v>0.0698693708938171</v>
      </c>
      <c r="AF5130" s="17" t="n">
        <v>-0.139860078469802</v>
      </c>
      <c r="AG5130" s="17" t="n">
        <v>0.549230590031276</v>
      </c>
      <c r="AH5130" s="17" t="n">
        <v>0.396576911164839</v>
      </c>
    </row>
    <row r="5131" customFormat="false" ht="12.75" hidden="false" customHeight="false" outlineLevel="0" collapsed="false">
      <c r="A5131" s="14" t="s">
        <v>10291</v>
      </c>
      <c r="B5131" s="14" t="s">
        <v>10292</v>
      </c>
      <c r="C5131" s="15" t="n">
        <v>30</v>
      </c>
      <c r="D5131" s="15" t="n">
        <v>50</v>
      </c>
      <c r="E5131" s="16" t="n">
        <v>0.437680293253838</v>
      </c>
      <c r="F5131" s="16" t="n">
        <v>0.634528884342445</v>
      </c>
      <c r="G5131" s="16" t="n">
        <v>0.0428858211176743</v>
      </c>
      <c r="H5131" s="16" t="n">
        <v>0.199793804983376</v>
      </c>
      <c r="I5131" s="16" t="n">
        <v>0.286281344289985</v>
      </c>
      <c r="J5131" s="16" t="n">
        <v>-0.240328874815301</v>
      </c>
      <c r="K5131" s="16" t="n">
        <v>0.787502754998569</v>
      </c>
      <c r="L5131" s="16" t="n">
        <v>0.934670725677514</v>
      </c>
      <c r="M5131" s="16" t="n">
        <v>0.302195863092852</v>
      </c>
      <c r="N5131" s="16" t="n">
        <v>0.195253622284478</v>
      </c>
      <c r="O5131" s="16" t="n">
        <v>0.24815059084403</v>
      </c>
      <c r="P5131" s="16" t="n">
        <v>-0.249510788152802</v>
      </c>
      <c r="Q5131" s="16" t="n">
        <v>0.0701447579954182</v>
      </c>
      <c r="R5131" s="16" t="n">
        <v>0.2667028809253</v>
      </c>
      <c r="S5131" s="16" t="n">
        <v>-0.388466005233937</v>
      </c>
      <c r="T5131" s="16" t="n">
        <v>0.0534836565254671</v>
      </c>
      <c r="U5131" s="16" t="n">
        <v>0.17216385322356</v>
      </c>
      <c r="V5131" s="16" t="n">
        <v>-0.430672306529713</v>
      </c>
      <c r="W5131" s="16" t="n">
        <v>0.402970198455027</v>
      </c>
      <c r="X5131" s="16" t="n">
        <v>0.644210562297034</v>
      </c>
      <c r="Y5131" s="16" t="n">
        <v>0.00172609179407166</v>
      </c>
      <c r="Z5131" s="16" t="n">
        <v>0.0947450486385202</v>
      </c>
      <c r="AA5131" s="16" t="n">
        <v>0.209344360158254</v>
      </c>
      <c r="AB5131" s="16" t="n">
        <v>-0.162015495295174</v>
      </c>
      <c r="AC5131" s="17" t="n">
        <v>0.298258670159721</v>
      </c>
      <c r="AD5131" s="16" t="n">
        <v>0.363719983076244</v>
      </c>
      <c r="AE5131" s="16" t="n">
        <v>0.0160634049141126</v>
      </c>
      <c r="AF5131" s="17" t="n">
        <v>0.0778614669128191</v>
      </c>
      <c r="AG5131" s="17" t="n">
        <v>0.30579748185755</v>
      </c>
      <c r="AH5131" s="17" t="n">
        <v>0.396629867344393</v>
      </c>
    </row>
    <row r="5132" customFormat="false" ht="12.75" hidden="false" customHeight="false" outlineLevel="0" collapsed="false">
      <c r="A5132" s="14" t="s">
        <v>10293</v>
      </c>
      <c r="B5132" s="14" t="s">
        <v>10294</v>
      </c>
      <c r="C5132" s="15" t="n">
        <v>3</v>
      </c>
      <c r="D5132" s="15" t="n">
        <v>8</v>
      </c>
      <c r="E5132" s="16" t="n">
        <v>0.341434335347502</v>
      </c>
      <c r="F5132" s="16" t="n">
        <v>-0.0284330226042513</v>
      </c>
      <c r="G5132" s="16" t="n">
        <v>1.14883477425435</v>
      </c>
      <c r="H5132" s="16" t="n">
        <v>-0.197756826252614</v>
      </c>
      <c r="I5132" s="16" t="n">
        <v>-0.578720080119226</v>
      </c>
      <c r="J5132" s="16" t="n">
        <v>0.634422902292611</v>
      </c>
      <c r="K5132" s="16" t="n">
        <v>-0.496073672986457</v>
      </c>
      <c r="L5132" s="16" t="n">
        <v>-0.761894434612275</v>
      </c>
      <c r="M5132" s="16" t="n">
        <v>0.314496106751184</v>
      </c>
      <c r="N5132" s="16" t="n">
        <v>0.522461991740662</v>
      </c>
      <c r="O5132" s="16" t="n">
        <v>0.361291737594137</v>
      </c>
      <c r="P5132" s="16" t="n">
        <v>0.721398581093072</v>
      </c>
      <c r="Q5132" s="16" t="n">
        <v>0.0513400063507438</v>
      </c>
      <c r="R5132" s="16" t="n">
        <v>-0.0762168731200111</v>
      </c>
      <c r="S5132" s="16" t="n">
        <v>0.889334586367506</v>
      </c>
      <c r="T5132" s="16" t="n">
        <v>-0.429643486464814</v>
      </c>
      <c r="U5132" s="16" t="n">
        <v>-0.807553796418852</v>
      </c>
      <c r="V5132" s="16" t="n">
        <v>0.347383539316339</v>
      </c>
      <c r="W5132" s="16" t="n">
        <v>-0.146640654877869</v>
      </c>
      <c r="X5132" s="16" t="n">
        <v>-0.320676966399062</v>
      </c>
      <c r="Y5132" s="16" t="n">
        <v>0.570980564249459</v>
      </c>
      <c r="Z5132" s="16" t="n">
        <v>0.30875939846707</v>
      </c>
      <c r="AA5132" s="16" t="n">
        <v>0.267825250670528</v>
      </c>
      <c r="AB5132" s="16" t="n">
        <v>0.962506070054632</v>
      </c>
      <c r="AC5132" s="17" t="n">
        <v>0.165121866041558</v>
      </c>
      <c r="AD5132" s="16" t="n">
        <v>0.582778276120342</v>
      </c>
      <c r="AE5132" s="16" t="n">
        <v>0.347439289974423</v>
      </c>
      <c r="AF5132" s="17" t="n">
        <v>0.134783136516306</v>
      </c>
      <c r="AG5132" s="17" t="n">
        <v>0.529374548613979</v>
      </c>
      <c r="AH5132" s="17" t="n">
        <v>0.396646872140825</v>
      </c>
    </row>
    <row r="5133" customFormat="false" ht="12.75" hidden="false" customHeight="false" outlineLevel="0" collapsed="false">
      <c r="A5133" s="14" t="s">
        <v>10295</v>
      </c>
      <c r="B5133" s="14" t="s">
        <v>10296</v>
      </c>
      <c r="C5133" s="15" t="n">
        <v>4</v>
      </c>
      <c r="D5133" s="15" t="n">
        <v>5</v>
      </c>
      <c r="E5133" s="16" t="n">
        <v>-0.338699556554542</v>
      </c>
      <c r="F5133" s="16" t="n">
        <v>-0.451068770381062</v>
      </c>
      <c r="G5133" s="16" t="n">
        <v>-0.0216997796213669</v>
      </c>
      <c r="H5133" s="16" t="n">
        <v>-0.916881935571571</v>
      </c>
      <c r="I5133" s="16" t="n">
        <v>-1.04034704531295</v>
      </c>
      <c r="J5133" s="16" t="n">
        <v>-0.575102869000016</v>
      </c>
      <c r="K5133" s="16" t="n">
        <v>-0.770114951599167</v>
      </c>
      <c r="L5133" s="16" t="n">
        <v>-0.410403861037906</v>
      </c>
      <c r="M5133" s="16" t="n">
        <v>0.326849412920821</v>
      </c>
      <c r="N5133" s="16" t="n">
        <v>-0.858682431820552</v>
      </c>
      <c r="O5133" s="16" t="n">
        <v>-0.972682866291252</v>
      </c>
      <c r="P5133" s="16" t="n">
        <v>-0.553404547487465</v>
      </c>
      <c r="Q5133" s="16" t="n">
        <v>-1.10860576836371</v>
      </c>
      <c r="R5133" s="16" t="n">
        <v>-1.23025751268596</v>
      </c>
      <c r="S5133" s="16" t="n">
        <v>-0.823649707104012</v>
      </c>
      <c r="T5133" s="16" t="n">
        <v>-0.665013844171372</v>
      </c>
      <c r="U5133" s="16" t="n">
        <v>-0.937822820701707</v>
      </c>
      <c r="V5133" s="16" t="n">
        <v>-0.255089039852366</v>
      </c>
      <c r="W5133" s="16" t="n">
        <v>0.07215851452835</v>
      </c>
      <c r="X5133" s="16" t="n">
        <v>0.310052457268609</v>
      </c>
      <c r="Y5133" s="16" t="n">
        <v>1.01075355424883</v>
      </c>
      <c r="Z5133" s="16" t="n">
        <v>0.387523564694722</v>
      </c>
      <c r="AA5133" s="16" t="n">
        <v>0.267481629310387</v>
      </c>
      <c r="AB5133" s="16" t="n">
        <v>0.683117622997565</v>
      </c>
      <c r="AC5133" s="17" t="n">
        <v>-0.548519933479752</v>
      </c>
      <c r="AD5133" s="16" t="n">
        <v>0.406754632514938</v>
      </c>
      <c r="AE5133" s="16" t="n">
        <v>0.000680951464341721</v>
      </c>
      <c r="AF5133" s="17" t="n">
        <v>-0.190779279152556</v>
      </c>
      <c r="AG5133" s="17" t="n">
        <v>0.749686998815427</v>
      </c>
      <c r="AH5133" s="17" t="n">
        <v>0.396879479396565</v>
      </c>
    </row>
    <row r="5134" customFormat="false" ht="12.75" hidden="false" customHeight="false" outlineLevel="0" collapsed="false">
      <c r="A5134" s="14" t="s">
        <v>10297</v>
      </c>
      <c r="B5134" s="14" t="s">
        <v>10298</v>
      </c>
      <c r="C5134" s="15" t="n">
        <v>24</v>
      </c>
      <c r="D5134" s="15" t="n">
        <v>64</v>
      </c>
      <c r="E5134" s="16" t="n">
        <v>-0.71087896049277</v>
      </c>
      <c r="F5134" s="16" t="n">
        <v>-0.558960953535885</v>
      </c>
      <c r="G5134" s="16" t="n">
        <v>-0.439018997183359</v>
      </c>
      <c r="H5134" s="16" t="n">
        <v>-0.572270443611147</v>
      </c>
      <c r="I5134" s="16" t="n">
        <v>-0.512991435689896</v>
      </c>
      <c r="J5134" s="16" t="n">
        <v>-0.241269416736926</v>
      </c>
      <c r="K5134" s="16" t="n">
        <v>-0.588555269797114</v>
      </c>
      <c r="L5134" s="16" t="n">
        <v>-0.451292207616869</v>
      </c>
      <c r="M5134" s="16" t="n">
        <v>-0.20203484272144</v>
      </c>
      <c r="N5134" s="16" t="n">
        <v>-0.353127540658452</v>
      </c>
      <c r="O5134" s="16" t="n">
        <v>-0.210986846288615</v>
      </c>
      <c r="P5134" s="16" t="n">
        <v>0.0119915640326205</v>
      </c>
      <c r="Q5134" s="16" t="n">
        <v>-0.128984324999977</v>
      </c>
      <c r="R5134" s="16" t="n">
        <v>-0.0156047896776363</v>
      </c>
      <c r="S5134" s="16" t="n">
        <v>0.271917929530359</v>
      </c>
      <c r="T5134" s="16" t="n">
        <v>-0.124366458219364</v>
      </c>
      <c r="U5134" s="16" t="n">
        <v>0.0985483045705601</v>
      </c>
      <c r="V5134" s="16" t="n">
        <v>0.301734818863945</v>
      </c>
      <c r="W5134" s="16" t="n">
        <v>-0.538519173565433</v>
      </c>
      <c r="X5134" s="16" t="n">
        <v>-0.369641174133095</v>
      </c>
      <c r="Y5134" s="16" t="n">
        <v>-0.0527963079077555</v>
      </c>
      <c r="Z5134" s="16" t="n">
        <v>-0.234957731163854</v>
      </c>
      <c r="AA5134" s="16" t="n">
        <v>-0.132769101112861</v>
      </c>
      <c r="AB5134" s="16" t="n">
        <v>0.162507728899527</v>
      </c>
      <c r="AC5134" s="17" t="n">
        <v>-0.402449612524988</v>
      </c>
      <c r="AD5134" s="16" t="n">
        <v>0.20802940973788</v>
      </c>
      <c r="AE5134" s="16" t="n">
        <v>3.36895715863679E-005</v>
      </c>
      <c r="AF5134" s="17" t="n">
        <v>-0.0635775232429653</v>
      </c>
      <c r="AG5134" s="17" t="n">
        <v>0.249946134784642</v>
      </c>
      <c r="AH5134" s="17" t="n">
        <v>0.397083438910902</v>
      </c>
    </row>
    <row r="5135" customFormat="false" ht="12.75" hidden="false" customHeight="false" outlineLevel="0" collapsed="false">
      <c r="A5135" s="14" t="s">
        <v>10299</v>
      </c>
      <c r="B5135" s="14" t="s">
        <v>10300</v>
      </c>
      <c r="C5135" s="15" t="n">
        <v>4</v>
      </c>
      <c r="D5135" s="15" t="n">
        <v>17</v>
      </c>
      <c r="E5135" s="16" t="n">
        <v>-0.116021724347977</v>
      </c>
      <c r="F5135" s="16" t="n">
        <v>0.54711841312774</v>
      </c>
      <c r="G5135" s="16" t="n">
        <v>-0.638038636470579</v>
      </c>
      <c r="H5135" s="16" t="n">
        <v>0.711884753063426</v>
      </c>
      <c r="I5135" s="16" t="n">
        <v>1.13930287901781</v>
      </c>
      <c r="J5135" s="16" t="n">
        <v>-0.079502140534599</v>
      </c>
      <c r="K5135" s="16" t="n">
        <v>0.816788343148275</v>
      </c>
      <c r="L5135" s="16" t="n">
        <v>1.37361143833315</v>
      </c>
      <c r="M5135" s="16" t="n">
        <v>0.297870528629599</v>
      </c>
      <c r="N5135" s="16" t="n">
        <v>-0.117412187923574</v>
      </c>
      <c r="O5135" s="16" t="n">
        <v>0.488854308603474</v>
      </c>
      <c r="P5135" s="16" t="n">
        <v>-0.670286274110906</v>
      </c>
      <c r="Q5135" s="16" t="n">
        <v>0.294301920463489</v>
      </c>
      <c r="R5135" s="16" t="n">
        <v>0.867934145211747</v>
      </c>
      <c r="S5135" s="16" t="n">
        <v>-0.42608507113257</v>
      </c>
      <c r="T5135" s="16" t="n">
        <v>0.238540107888514</v>
      </c>
      <c r="U5135" s="16" t="n">
        <v>0.739936552001396</v>
      </c>
      <c r="V5135" s="16" t="n">
        <v>-0.556481370897442</v>
      </c>
      <c r="W5135" s="16" t="n">
        <v>-0.0621296723135343</v>
      </c>
      <c r="X5135" s="16" t="n">
        <v>0.449183893693146</v>
      </c>
      <c r="Y5135" s="16" t="n">
        <v>-0.573762274805672</v>
      </c>
      <c r="Z5135" s="16" t="n">
        <v>0.312357397818318</v>
      </c>
      <c r="AA5135" s="16" t="n">
        <v>0.755715438189525</v>
      </c>
      <c r="AB5135" s="16" t="n">
        <v>-0.42049846419458</v>
      </c>
      <c r="AC5135" s="17" t="n">
        <v>0.312847475044653</v>
      </c>
      <c r="AD5135" s="16" t="n">
        <v>0.653747811370359</v>
      </c>
      <c r="AE5135" s="16" t="n">
        <v>0.125586626850207</v>
      </c>
      <c r="AF5135" s="17" t="n">
        <v>0.134917716826861</v>
      </c>
      <c r="AG5135" s="17" t="n">
        <v>0.530646145194697</v>
      </c>
      <c r="AH5135" s="17" t="n">
        <v>0.397286503702171</v>
      </c>
    </row>
    <row r="5136" customFormat="false" ht="12.75" hidden="false" customHeight="false" outlineLevel="0" collapsed="false">
      <c r="A5136" s="14" t="s">
        <v>10301</v>
      </c>
      <c r="B5136" s="14" t="s">
        <v>10302</v>
      </c>
      <c r="C5136" s="15" t="n">
        <v>2</v>
      </c>
      <c r="D5136" s="15" t="n">
        <v>88</v>
      </c>
      <c r="E5136" s="16" t="n">
        <v>0.363549200357414</v>
      </c>
      <c r="F5136" s="16" t="n">
        <v>0.873148343290596</v>
      </c>
      <c r="G5136" s="16" t="n">
        <v>-0.35264106075685</v>
      </c>
      <c r="H5136" s="16" t="n">
        <v>0.810891865982232</v>
      </c>
      <c r="I5136" s="16" t="n">
        <v>0.923809600022929</v>
      </c>
      <c r="J5136" s="16" t="n">
        <v>0.0719759377967007</v>
      </c>
      <c r="K5136" s="16" t="n">
        <v>-0.104986618640868</v>
      </c>
      <c r="L5136" s="16" t="n">
        <v>-0.0161667219509295</v>
      </c>
      <c r="M5136" s="16" t="n">
        <v>-0.740801536329605</v>
      </c>
      <c r="N5136" s="16" t="n">
        <v>-1.86702952970617</v>
      </c>
      <c r="O5136" s="16" t="n">
        <v>-1.1944202728505</v>
      </c>
      <c r="P5136" s="16" t="n">
        <v>-2.57207058594602</v>
      </c>
      <c r="Q5136" s="16" t="n">
        <v>0.253354112954094</v>
      </c>
      <c r="R5136" s="16" t="n">
        <v>0.315119734010533</v>
      </c>
      <c r="S5136" s="16" t="n">
        <v>-0.720902756495668</v>
      </c>
      <c r="T5136" s="16" t="n">
        <v>-1.16856952725739</v>
      </c>
      <c r="U5136" s="16" t="n">
        <v>-0.691674080561685</v>
      </c>
      <c r="V5136" s="16" t="n">
        <v>-2.15496860901763</v>
      </c>
      <c r="W5136" s="16" t="n">
        <v>0.279768150904003</v>
      </c>
      <c r="X5136" s="16" t="n">
        <v>0.398951169213844</v>
      </c>
      <c r="Y5136" s="16" t="n">
        <v>-0.702731286624027</v>
      </c>
      <c r="Z5136" s="16" t="n">
        <v>0.817675507103092</v>
      </c>
      <c r="AA5136" s="16" t="n">
        <v>0.863956918098436</v>
      </c>
      <c r="AB5136" s="16" t="n">
        <v>-0.209739671800491</v>
      </c>
      <c r="AC5136" s="17" t="n">
        <v>-0.317061781560923</v>
      </c>
      <c r="AD5136" s="16" t="n">
        <v>1.10440360872518</v>
      </c>
      <c r="AE5136" s="16" t="n">
        <v>0.341350814680603</v>
      </c>
      <c r="AF5136" s="17" t="n">
        <v>-0.226646694956074</v>
      </c>
      <c r="AG5136" s="17" t="n">
        <v>0.891622186664711</v>
      </c>
      <c r="AH5136" s="17" t="n">
        <v>0.397386810330051</v>
      </c>
    </row>
    <row r="5137" customFormat="false" ht="12.75" hidden="false" customHeight="false" outlineLevel="0" collapsed="false">
      <c r="A5137" s="14" t="s">
        <v>10303</v>
      </c>
      <c r="B5137" s="14" t="s">
        <v>10304</v>
      </c>
      <c r="C5137" s="15" t="n">
        <v>8</v>
      </c>
      <c r="D5137" s="15" t="n">
        <v>11</v>
      </c>
      <c r="E5137" s="16" t="n">
        <v>0.102680147627178</v>
      </c>
      <c r="F5137" s="16" t="n">
        <v>-0.116370719092792</v>
      </c>
      <c r="G5137" s="16" t="n">
        <v>0.593593503712989</v>
      </c>
      <c r="H5137" s="16" t="n">
        <v>0.0668905368243883</v>
      </c>
      <c r="I5137" s="16" t="n">
        <v>-0.114843063383324</v>
      </c>
      <c r="J5137" s="16" t="n">
        <v>0.480948086482503</v>
      </c>
      <c r="K5137" s="16" t="n">
        <v>-0.049643596330963</v>
      </c>
      <c r="L5137" s="16" t="n">
        <v>-0.11401406762876</v>
      </c>
      <c r="M5137" s="16" t="n">
        <v>0.371112959609006</v>
      </c>
      <c r="N5137" s="16" t="n">
        <v>0.187838367399946</v>
      </c>
      <c r="O5137" s="16" t="n">
        <v>-0.0114262464552005</v>
      </c>
      <c r="P5137" s="16" t="n">
        <v>0.425822039798798</v>
      </c>
      <c r="Q5137" s="16" t="n">
        <v>-0.132101232942903</v>
      </c>
      <c r="R5137" s="16" t="n">
        <v>-0.198361873721343</v>
      </c>
      <c r="S5137" s="16" t="n">
        <v>0.231814936352699</v>
      </c>
      <c r="T5137" s="16" t="n">
        <v>-0.108785404465419</v>
      </c>
      <c r="U5137" s="16" t="n">
        <v>-0.476543056193254</v>
      </c>
      <c r="V5137" s="16" t="n">
        <v>0.144801838908658</v>
      </c>
      <c r="W5137" s="16" t="n">
        <v>0.156329198612963</v>
      </c>
      <c r="X5137" s="16" t="n">
        <v>-0.0722272024190525</v>
      </c>
      <c r="Y5137" s="16" t="n">
        <v>0.534178296154403</v>
      </c>
      <c r="Z5137" s="16" t="n">
        <v>0.254395072450809</v>
      </c>
      <c r="AA5137" s="16" t="n">
        <v>-0.00975629501929826</v>
      </c>
      <c r="AB5137" s="16" t="n">
        <v>0.62541658664089</v>
      </c>
      <c r="AC5137" s="17" t="n">
        <v>0.151882329046981</v>
      </c>
      <c r="AD5137" s="16" t="n">
        <v>0.255577915737697</v>
      </c>
      <c r="AE5137" s="16" t="n">
        <v>0.064018391785439</v>
      </c>
      <c r="AF5137" s="17" t="n">
        <v>0.079096738696596</v>
      </c>
      <c r="AG5137" s="17" t="n">
        <v>0.311348374002827</v>
      </c>
      <c r="AH5137" s="17" t="n">
        <v>0.397656401557212</v>
      </c>
    </row>
    <row r="5138" customFormat="false" ht="12.75" hidden="false" customHeight="false" outlineLevel="0" collapsed="false">
      <c r="A5138" s="14" t="s">
        <v>10305</v>
      </c>
      <c r="B5138" s="14" t="s">
        <v>10306</v>
      </c>
      <c r="C5138" s="15" t="n">
        <v>3</v>
      </c>
      <c r="D5138" s="15" t="n">
        <v>11</v>
      </c>
      <c r="E5138" s="16" t="n">
        <v>0.0554960788981391</v>
      </c>
      <c r="F5138" s="16" t="n">
        <v>-0.0599559305296108</v>
      </c>
      <c r="G5138" s="16" t="n">
        <v>0.290934191592766</v>
      </c>
      <c r="H5138" s="16" t="n">
        <v>-0.315187544854518</v>
      </c>
      <c r="I5138" s="16" t="n">
        <v>-0.44173545019713</v>
      </c>
      <c r="J5138" s="16" t="n">
        <v>-0.0549701425215193</v>
      </c>
      <c r="K5138" s="16" t="n">
        <v>-0.722090820721315</v>
      </c>
      <c r="L5138" s="16" t="n">
        <v>-0.844935191164158</v>
      </c>
      <c r="M5138" s="16" t="n">
        <v>-0.461856037055812</v>
      </c>
      <c r="N5138" s="16" t="n">
        <v>-0.201663520171107</v>
      </c>
      <c r="O5138" s="16" t="n">
        <v>-0.318746750243043</v>
      </c>
      <c r="P5138" s="16" t="n">
        <v>0.0220526999234235</v>
      </c>
      <c r="Q5138" s="16" t="n">
        <v>-0.225927110096236</v>
      </c>
      <c r="R5138" s="16" t="n">
        <v>-0.350661650019723</v>
      </c>
      <c r="S5138" s="16" t="n">
        <v>-0.0225327130750922</v>
      </c>
      <c r="T5138" s="16" t="n">
        <v>0.160301716430684</v>
      </c>
      <c r="U5138" s="16" t="n">
        <v>0.0368067550006441</v>
      </c>
      <c r="V5138" s="16" t="n">
        <v>0.365366415999606</v>
      </c>
      <c r="W5138" s="16" t="n">
        <v>-0.0385672190752136</v>
      </c>
      <c r="X5138" s="16" t="n">
        <v>-0.161085245988723</v>
      </c>
      <c r="Y5138" s="16" t="n">
        <v>0.185441731141111</v>
      </c>
      <c r="Z5138" s="16" t="n">
        <v>0.225600023933972</v>
      </c>
      <c r="AA5138" s="16" t="n">
        <v>0.102475292948405</v>
      </c>
      <c r="AB5138" s="16" t="n">
        <v>0.439632417998265</v>
      </c>
      <c r="AC5138" s="17" t="n">
        <v>-0.254388201420324</v>
      </c>
      <c r="AD5138" s="16" t="n">
        <v>0.330790743831408</v>
      </c>
      <c r="AE5138" s="16" t="n">
        <v>0.0220287854293421</v>
      </c>
      <c r="AF5138" s="17" t="n">
        <v>0.0597375345998082</v>
      </c>
      <c r="AG5138" s="17" t="n">
        <v>0.235243246627706</v>
      </c>
      <c r="AH5138" s="17" t="n">
        <v>0.39784747061164</v>
      </c>
    </row>
    <row r="5139" customFormat="false" ht="12.75" hidden="false" customHeight="false" outlineLevel="0" collapsed="false">
      <c r="A5139" s="14" t="s">
        <v>10307</v>
      </c>
      <c r="B5139" s="14" t="s">
        <v>10308</v>
      </c>
      <c r="C5139" s="15" t="n">
        <v>1</v>
      </c>
      <c r="D5139" s="15" t="n">
        <v>28</v>
      </c>
      <c r="E5139" s="16" t="n">
        <v>-0.100114464791681</v>
      </c>
      <c r="F5139" s="16" t="n">
        <v>-0.677014536452934</v>
      </c>
      <c r="G5139" s="16" t="n">
        <v>0.0968087327661584</v>
      </c>
      <c r="H5139" s="16" t="n">
        <v>-0.419560154141085</v>
      </c>
      <c r="I5139" s="16" t="n">
        <v>-1.0075561217172</v>
      </c>
      <c r="J5139" s="16" t="n">
        <v>-0.197857666944869</v>
      </c>
      <c r="K5139" s="16" t="n">
        <v>-0.763768838847951</v>
      </c>
      <c r="L5139" s="16" t="n">
        <v>-1.3480612715243</v>
      </c>
      <c r="M5139" s="16" t="n">
        <v>-0.542048970319231</v>
      </c>
      <c r="N5139" s="16" t="n">
        <v>-0.124061146333788</v>
      </c>
      <c r="O5139" s="16" t="n">
        <v>-0.702592438639224</v>
      </c>
      <c r="P5139" s="16" t="n">
        <v>0.0611401586239653</v>
      </c>
      <c r="Q5139" s="16" t="n">
        <v>-0.145889368252225</v>
      </c>
      <c r="R5139" s="16" t="n">
        <v>-0.732071970409212</v>
      </c>
      <c r="S5139" s="16" t="n">
        <v>0.0189901136321363</v>
      </c>
      <c r="T5139" s="16" t="n">
        <v>0.0533353204985543</v>
      </c>
      <c r="U5139" s="16" t="n">
        <v>-0.531607703164981</v>
      </c>
      <c r="V5139" s="16" t="n">
        <v>0.219885104930697</v>
      </c>
      <c r="W5139" s="16" t="n">
        <v>0.128883478295397</v>
      </c>
      <c r="X5139" s="16" t="n">
        <v>-0.455082610851613</v>
      </c>
      <c r="Y5139" s="16" t="n">
        <v>0.314377513374942</v>
      </c>
      <c r="Z5139" s="16" t="n">
        <v>0.146481168215323</v>
      </c>
      <c r="AA5139" s="16" t="n">
        <v>-0.438091625003759</v>
      </c>
      <c r="AB5139" s="16" t="n">
        <v>0.321998647142819</v>
      </c>
      <c r="AC5139" s="17" t="n">
        <v>-0.477057226526844</v>
      </c>
      <c r="AD5139" s="16" t="n">
        <v>0.445613224829749</v>
      </c>
      <c r="AE5139" s="16" t="n">
        <v>0.00344990942019124</v>
      </c>
      <c r="AF5139" s="17" t="n">
        <v>-0.0915659942993268</v>
      </c>
      <c r="AG5139" s="17" t="n">
        <v>0.360601905914587</v>
      </c>
      <c r="AH5139" s="17" t="n">
        <v>0.397872616028503</v>
      </c>
    </row>
    <row r="5140" customFormat="false" ht="12.75" hidden="false" customHeight="false" outlineLevel="0" collapsed="false">
      <c r="A5140" s="14" t="s">
        <v>10309</v>
      </c>
      <c r="B5140" s="14" t="s">
        <v>10310</v>
      </c>
      <c r="C5140" s="15" t="n">
        <v>7</v>
      </c>
      <c r="D5140" s="15" t="n">
        <v>12</v>
      </c>
      <c r="E5140" s="16" t="n">
        <v>-0.0425899685032951</v>
      </c>
      <c r="F5140" s="16" t="n">
        <v>-0.0757755619308544</v>
      </c>
      <c r="G5140" s="16" t="n">
        <v>0.159918205063434</v>
      </c>
      <c r="H5140" s="16" t="n">
        <v>0.156206702818949</v>
      </c>
      <c r="I5140" s="16" t="n">
        <v>0.0692003844231229</v>
      </c>
      <c r="J5140" s="16" t="n">
        <v>-0.0580718838792869</v>
      </c>
      <c r="K5140" s="16" t="n">
        <v>-0.335988662572556</v>
      </c>
      <c r="L5140" s="16" t="n">
        <v>-0.528150960066161</v>
      </c>
      <c r="M5140" s="16" t="n">
        <v>0.0187500885799399</v>
      </c>
      <c r="N5140" s="16" t="n">
        <v>-0.229212161824051</v>
      </c>
      <c r="O5140" s="16" t="n">
        <v>-0.211585346339809</v>
      </c>
      <c r="P5140" s="16" t="n">
        <v>-0.127727598684301</v>
      </c>
      <c r="Q5140" s="16" t="n">
        <v>-0.111353527699449</v>
      </c>
      <c r="R5140" s="16" t="n">
        <v>-0.506404018181094</v>
      </c>
      <c r="S5140" s="16" t="n">
        <v>0.0139226355621665</v>
      </c>
      <c r="T5140" s="16" t="n">
        <v>0.251333838202825</v>
      </c>
      <c r="U5140" s="16" t="n">
        <v>0.141901645739273</v>
      </c>
      <c r="V5140" s="16" t="n">
        <v>0.206361840207356</v>
      </c>
      <c r="W5140" s="16" t="n">
        <v>-0.535610169069585</v>
      </c>
      <c r="X5140" s="16" t="n">
        <v>-0.448933347264687</v>
      </c>
      <c r="Y5140" s="16" t="n">
        <v>-0.304011047050906</v>
      </c>
      <c r="Z5140" s="16" t="n">
        <v>0.123082354649746</v>
      </c>
      <c r="AA5140" s="16" t="n">
        <v>0.0844503879736562</v>
      </c>
      <c r="AB5140" s="16" t="n">
        <v>0.183283659364478</v>
      </c>
      <c r="AC5140" s="17" t="n">
        <v>-0.100418896909572</v>
      </c>
      <c r="AD5140" s="16" t="n">
        <v>0.202369617585745</v>
      </c>
      <c r="AE5140" s="16" t="n">
        <v>0.113602484285864</v>
      </c>
      <c r="AF5140" s="17" t="n">
        <v>-0.0751646456305184</v>
      </c>
      <c r="AG5140" s="17" t="n">
        <v>0.296011045334929</v>
      </c>
      <c r="AH5140" s="17" t="n">
        <v>0.397873141576052</v>
      </c>
    </row>
    <row r="5141" customFormat="false" ht="12.75" hidden="false" customHeight="false" outlineLevel="0" collapsed="false">
      <c r="A5141" s="14" t="s">
        <v>10311</v>
      </c>
      <c r="B5141" s="14" t="s">
        <v>10312</v>
      </c>
      <c r="C5141" s="15" t="n">
        <v>1</v>
      </c>
      <c r="D5141" s="15" t="n">
        <v>4</v>
      </c>
      <c r="E5141" s="16" t="n">
        <v>0.0643467186036098</v>
      </c>
      <c r="F5141" s="16" t="n">
        <v>0.869495189850085</v>
      </c>
      <c r="G5141" s="16" t="n">
        <v>-0.200499018139278</v>
      </c>
      <c r="H5141" s="16" t="n">
        <v>0.973422523831196</v>
      </c>
      <c r="I5141" s="16" t="n">
        <v>1.76747509916281</v>
      </c>
      <c r="J5141" s="16" t="n">
        <v>0.733356076726682</v>
      </c>
      <c r="K5141" s="16" t="n">
        <v>0.528577092480173</v>
      </c>
      <c r="L5141" s="16" t="n">
        <v>1.32633320271155</v>
      </c>
      <c r="M5141" s="16" t="n">
        <v>0.288528026708169</v>
      </c>
      <c r="N5141" s="16" t="n">
        <v>-0.645839138285935</v>
      </c>
      <c r="O5141" s="16" t="n">
        <v>0.157678112316348</v>
      </c>
      <c r="P5141" s="16" t="n">
        <v>-0.922406767628917</v>
      </c>
      <c r="Q5141" s="16" t="n">
        <v>-0.562213386735658</v>
      </c>
      <c r="R5141" s="16" t="n">
        <v>0.233652554015074</v>
      </c>
      <c r="S5141" s="16" t="n">
        <v>-0.859102839152027</v>
      </c>
      <c r="T5141" s="16" t="n">
        <v>-1.16967918344225</v>
      </c>
      <c r="U5141" s="16" t="n">
        <v>-0.372573664198069</v>
      </c>
      <c r="V5141" s="16" t="n">
        <v>-1.46489833331084</v>
      </c>
      <c r="W5141" s="16" t="n">
        <v>-0.171537712805892</v>
      </c>
      <c r="X5141" s="16" t="n">
        <v>0.626544740954817</v>
      </c>
      <c r="Y5141" s="16" t="n">
        <v>-0.44781261202708</v>
      </c>
      <c r="Z5141" s="16" t="n">
        <v>0.435908313013091</v>
      </c>
      <c r="AA5141" s="16" t="n">
        <v>1.23338406270173</v>
      </c>
      <c r="AB5141" s="16" t="n">
        <v>0.14965685763987</v>
      </c>
      <c r="AC5141" s="17" t="n">
        <v>0.411705593194708</v>
      </c>
      <c r="AD5141" s="16" t="n">
        <v>0.78568336332614</v>
      </c>
      <c r="AE5141" s="16" t="n">
        <v>0.0968221628747338</v>
      </c>
      <c r="AF5141" s="17" t="n">
        <v>-0.197389266945603</v>
      </c>
      <c r="AG5141" s="17" t="n">
        <v>0.777539334971624</v>
      </c>
      <c r="AH5141" s="17" t="n">
        <v>0.397982967558921</v>
      </c>
    </row>
    <row r="5142" customFormat="false" ht="12.75" hidden="false" customHeight="false" outlineLevel="0" collapsed="false">
      <c r="A5142" s="14" t="s">
        <v>10313</v>
      </c>
      <c r="B5142" s="14" t="s">
        <v>10314</v>
      </c>
      <c r="C5142" s="15" t="n">
        <v>1</v>
      </c>
      <c r="D5142" s="15" t="n">
        <v>3</v>
      </c>
      <c r="E5142" s="16" t="n">
        <v>0.824279893145386</v>
      </c>
      <c r="F5142" s="16" t="n">
        <v>0.842120058580343</v>
      </c>
      <c r="G5142" s="16" t="n">
        <v>0.209585076661461</v>
      </c>
      <c r="H5142" s="16" t="n">
        <v>0.082993306715021</v>
      </c>
      <c r="I5142" s="16" t="n">
        <v>0.0897375762351275</v>
      </c>
      <c r="J5142" s="16" t="n">
        <v>-0.506922220130527</v>
      </c>
      <c r="K5142" s="16" t="n">
        <v>1.40015656578025</v>
      </c>
      <c r="L5142" s="16" t="n">
        <v>1.41060437020012</v>
      </c>
      <c r="M5142" s="16" t="n">
        <v>0.81025842026721</v>
      </c>
      <c r="N5142" s="16" t="n">
        <v>-1.05357510355996</v>
      </c>
      <c r="O5142" s="16" t="n">
        <v>-1.03736615876919</v>
      </c>
      <c r="P5142" s="16" t="n">
        <v>-1.67999181264398</v>
      </c>
      <c r="Q5142" s="16" t="n">
        <v>-0.69371992844599</v>
      </c>
      <c r="R5142" s="16" t="n">
        <v>-0.685162293506759</v>
      </c>
      <c r="S5142" s="16" t="n">
        <v>-1.34045846060339</v>
      </c>
      <c r="T5142" s="16" t="n">
        <v>-0.72748816777896</v>
      </c>
      <c r="U5142" s="16" t="n">
        <v>-0.717690954346284</v>
      </c>
      <c r="V5142" s="16" t="n">
        <v>-1.37255639738859</v>
      </c>
      <c r="W5142" s="16" t="n">
        <v>0.870571083327961</v>
      </c>
      <c r="X5142" s="16" t="n">
        <v>0.881345231277161</v>
      </c>
      <c r="Y5142" s="16" t="n">
        <v>0.244447104365737</v>
      </c>
      <c r="Z5142" s="16" t="n">
        <v>0.556770455950481</v>
      </c>
      <c r="AA5142" s="16" t="n">
        <v>0.566937899827619</v>
      </c>
      <c r="AB5142" s="16" t="n">
        <v>-0.0793300791637744</v>
      </c>
      <c r="AC5142" s="17" t="n">
        <v>0.115989997706772</v>
      </c>
      <c r="AD5142" s="16" t="n">
        <v>1.00716882605518</v>
      </c>
      <c r="AE5142" s="16" t="n">
        <v>0.69757204893105</v>
      </c>
      <c r="AF5142" s="17" t="n">
        <v>-0.208027875540399</v>
      </c>
      <c r="AG5142" s="17" t="n">
        <v>0.819565840239583</v>
      </c>
      <c r="AH5142" s="17" t="n">
        <v>0.398049659602855</v>
      </c>
    </row>
    <row r="5143" customFormat="false" ht="12.75" hidden="false" customHeight="false" outlineLevel="0" collapsed="false">
      <c r="A5143" s="14" t="s">
        <v>10315</v>
      </c>
      <c r="B5143" s="14" t="s">
        <v>10316</v>
      </c>
      <c r="C5143" s="15" t="n">
        <v>14</v>
      </c>
      <c r="D5143" s="15" t="n">
        <v>140</v>
      </c>
      <c r="E5143" s="16" t="n">
        <v>-0.492357079677817</v>
      </c>
      <c r="F5143" s="16" t="n">
        <v>0.0173064957851086</v>
      </c>
      <c r="G5143" s="16" t="n">
        <v>-0.0980996434966145</v>
      </c>
      <c r="H5143" s="16" t="n">
        <v>0.0217049027125183</v>
      </c>
      <c r="I5143" s="16" t="n">
        <v>0.378314037070708</v>
      </c>
      <c r="J5143" s="16" t="n">
        <v>0.44319051233735</v>
      </c>
      <c r="K5143" s="16" t="n">
        <v>-0.876985720806517</v>
      </c>
      <c r="L5143" s="16" t="n">
        <v>-0.39852766085828</v>
      </c>
      <c r="M5143" s="16" t="n">
        <v>-0.421435454244237</v>
      </c>
      <c r="N5143" s="16" t="n">
        <v>-0.460559805610249</v>
      </c>
      <c r="O5143" s="16" t="n">
        <v>0.0228479041214066</v>
      </c>
      <c r="P5143" s="16" t="n">
        <v>-0.0561393505478383</v>
      </c>
      <c r="Q5143" s="16" t="n">
        <v>-0.394043813658377</v>
      </c>
      <c r="R5143" s="16" t="n">
        <v>-0.0108168303145202</v>
      </c>
      <c r="S5143" s="16" t="n">
        <v>-0.0588449732039163</v>
      </c>
      <c r="T5143" s="16" t="n">
        <v>-0.0273370661117768</v>
      </c>
      <c r="U5143" s="16" t="n">
        <v>0.362802901733457</v>
      </c>
      <c r="V5143" s="16" t="n">
        <v>0.400495582867048</v>
      </c>
      <c r="W5143" s="16" t="n">
        <v>-0.147558618662525</v>
      </c>
      <c r="X5143" s="16" t="n">
        <v>0.22904355410877</v>
      </c>
      <c r="Y5143" s="16" t="n">
        <v>0.245509243857017</v>
      </c>
      <c r="Z5143" s="16" t="n">
        <v>-0.221072341659366</v>
      </c>
      <c r="AA5143" s="16" t="n">
        <v>0.297149011075476</v>
      </c>
      <c r="AB5143" s="16" t="n">
        <v>0.0829528708254141</v>
      </c>
      <c r="AC5143" s="17" t="n">
        <v>-0.160061738601205</v>
      </c>
      <c r="AD5143" s="16" t="n">
        <v>0.382127650194089</v>
      </c>
      <c r="AE5143" s="16" t="n">
        <v>0.174690995976452</v>
      </c>
      <c r="AF5143" s="17" t="n">
        <v>0.0631899600713918</v>
      </c>
      <c r="AG5143" s="17" t="n">
        <v>0.249046465171659</v>
      </c>
      <c r="AH5143" s="17" t="n">
        <v>0.398228236853349</v>
      </c>
    </row>
    <row r="5144" customFormat="false" ht="12.75" hidden="false" customHeight="false" outlineLevel="0" collapsed="false">
      <c r="A5144" s="14" t="s">
        <v>10317</v>
      </c>
      <c r="B5144" s="14" t="s">
        <v>10318</v>
      </c>
      <c r="C5144" s="15" t="n">
        <v>1</v>
      </c>
      <c r="D5144" s="15" t="n">
        <v>1</v>
      </c>
      <c r="E5144" s="16"/>
      <c r="F5144" s="16"/>
      <c r="G5144" s="16"/>
      <c r="H5144" s="16"/>
      <c r="I5144" s="16" t="n">
        <v>-0.0724636689962366</v>
      </c>
      <c r="J5144" s="16"/>
      <c r="K5144" s="16"/>
      <c r="L5144" s="16"/>
      <c r="M5144" s="16"/>
      <c r="N5144" s="16"/>
      <c r="O5144" s="16"/>
      <c r="P5144" s="16"/>
      <c r="Q5144" s="16"/>
      <c r="R5144" s="16"/>
      <c r="S5144" s="16"/>
      <c r="T5144" s="16"/>
      <c r="U5144" s="16" t="n">
        <v>0.470357706574778</v>
      </c>
      <c r="V5144" s="16"/>
      <c r="W5144" s="16"/>
      <c r="X5144" s="16"/>
      <c r="Y5144" s="16"/>
      <c r="Z5144" s="16"/>
      <c r="AA5144" s="16" t="n">
        <v>0.0758376687438978</v>
      </c>
      <c r="AB5144" s="16"/>
      <c r="AC5144" s="17" t="n">
        <v>-0.0724636689962366</v>
      </c>
      <c r="AD5144" s="16" t="e">
        <f aca="false">#DIV/0!</f>
        <v>#DIV/0!</v>
      </c>
      <c r="AE5144" s="16" t="e">
        <f aca="false">#DIV/0!</f>
        <v>#DIV/0!</v>
      </c>
      <c r="AF5144" s="17" t="n">
        <v>0.273097687659338</v>
      </c>
      <c r="AG5144" s="17" t="n">
        <v>0.278967794064188</v>
      </c>
      <c r="AH5144" s="17" t="n">
        <v>0.398231072344116</v>
      </c>
    </row>
    <row r="5145" customFormat="false" ht="12.75" hidden="false" customHeight="false" outlineLevel="0" collapsed="false">
      <c r="A5145" s="14" t="s">
        <v>10319</v>
      </c>
      <c r="B5145" s="14" t="s">
        <v>10320</v>
      </c>
      <c r="C5145" s="15" t="n">
        <v>2</v>
      </c>
      <c r="D5145" s="15" t="n">
        <v>99</v>
      </c>
      <c r="E5145" s="16" t="n">
        <v>1.15072575938962</v>
      </c>
      <c r="F5145" s="16" t="n">
        <v>1.47473488623766</v>
      </c>
      <c r="G5145" s="16" t="n">
        <v>-0.266216567218549</v>
      </c>
      <c r="H5145" s="16" t="n">
        <v>1.20774412859154</v>
      </c>
      <c r="I5145" s="16" t="n">
        <v>1.35614311008923</v>
      </c>
      <c r="J5145" s="16" t="n">
        <v>-0.124540650409579</v>
      </c>
      <c r="K5145" s="16" t="n">
        <v>1.39276945650883</v>
      </c>
      <c r="L5145" s="16" t="n">
        <v>1.88203918653425</v>
      </c>
      <c r="M5145" s="16" t="n">
        <v>0.111861620508862</v>
      </c>
      <c r="N5145" s="16" t="n">
        <v>0.533692876587322</v>
      </c>
      <c r="O5145" s="16" t="n">
        <v>0.753203377108657</v>
      </c>
      <c r="P5145" s="16" t="n">
        <v>-0.78780301989624</v>
      </c>
      <c r="Q5145" s="16" t="n">
        <v>0.60239661533053</v>
      </c>
      <c r="R5145" s="16" t="n">
        <v>0.785143230712948</v>
      </c>
      <c r="S5145" s="16" t="n">
        <v>-0.879282129210263</v>
      </c>
      <c r="T5145" s="16" t="n">
        <v>0.49636418040721</v>
      </c>
      <c r="U5145" s="16" t="n">
        <v>0.620855202335112</v>
      </c>
      <c r="V5145" s="16" t="n">
        <v>-0.44418826233002</v>
      </c>
      <c r="W5145" s="16" t="n">
        <v>0.772640801000698</v>
      </c>
      <c r="X5145" s="16" t="n">
        <v>1.11184851244064</v>
      </c>
      <c r="Y5145" s="16" t="n">
        <v>-0.348269733063818</v>
      </c>
      <c r="Z5145" s="16" t="n">
        <v>0.101474029136755</v>
      </c>
      <c r="AA5145" s="16" t="n">
        <v>0.0163152675972864</v>
      </c>
      <c r="AB5145" s="16" t="n">
        <v>-0.811063956786695</v>
      </c>
      <c r="AC5145" s="17" t="n">
        <v>0.723696180335967</v>
      </c>
      <c r="AD5145" s="16" t="n">
        <v>0.829320574216879</v>
      </c>
      <c r="AE5145" s="16" t="n">
        <v>0.0115953761925631</v>
      </c>
      <c r="AF5145" s="17" t="n">
        <v>0.168686146464199</v>
      </c>
      <c r="AG5145" s="17" t="n">
        <v>0.664899915728079</v>
      </c>
      <c r="AH5145" s="17" t="n">
        <v>0.398275046117466</v>
      </c>
    </row>
    <row r="5146" customFormat="false" ht="12.75" hidden="false" customHeight="false" outlineLevel="0" collapsed="false">
      <c r="A5146" s="14" t="s">
        <v>10321</v>
      </c>
      <c r="B5146" s="14" t="s">
        <v>10322</v>
      </c>
      <c r="C5146" s="15" t="n">
        <v>5</v>
      </c>
      <c r="D5146" s="15" t="n">
        <v>13</v>
      </c>
      <c r="E5146" s="16" t="n">
        <v>0.0878246545022273</v>
      </c>
      <c r="F5146" s="16" t="n">
        <v>0.395714258198487</v>
      </c>
      <c r="G5146" s="16" t="n">
        <v>0.707832523145111</v>
      </c>
      <c r="H5146" s="16" t="n">
        <v>0.300316886365613</v>
      </c>
      <c r="I5146" s="16" t="n">
        <v>0.697013322279848</v>
      </c>
      <c r="J5146" s="16" t="n">
        <v>0.664996127534111</v>
      </c>
      <c r="K5146" s="16" t="n">
        <v>0.100823958568023</v>
      </c>
      <c r="L5146" s="16" t="n">
        <v>0.0679005390828294</v>
      </c>
      <c r="M5146" s="16" t="n">
        <v>0.310717860784659</v>
      </c>
      <c r="N5146" s="16" t="n">
        <v>0.303521807353478</v>
      </c>
      <c r="O5146" s="16" t="n">
        <v>0.27635952823919</v>
      </c>
      <c r="P5146" s="16" t="n">
        <v>0.476897145999145</v>
      </c>
      <c r="Q5146" s="16" t="n">
        <v>0.00761434283162195</v>
      </c>
      <c r="R5146" s="16" t="n">
        <v>-0.32789427401583</v>
      </c>
      <c r="S5146" s="16" t="n">
        <v>0.0854953315694992</v>
      </c>
      <c r="T5146" s="16" t="n">
        <v>0.0779953980849237</v>
      </c>
      <c r="U5146" s="16" t="n">
        <v>0.0444213876125411</v>
      </c>
      <c r="V5146" s="16" t="n">
        <v>0.232719216204977</v>
      </c>
      <c r="W5146" s="16" t="n">
        <v>0.308211570143691</v>
      </c>
      <c r="X5146" s="16" t="n">
        <v>-0.129214027328239</v>
      </c>
      <c r="Y5146" s="16" t="n">
        <v>0.355571787409915</v>
      </c>
      <c r="Z5146" s="16" t="n">
        <v>0.135570251008816</v>
      </c>
      <c r="AA5146" s="16" t="n">
        <v>-0.302462050535176</v>
      </c>
      <c r="AB5146" s="16" t="n">
        <v>0.172953912123009</v>
      </c>
      <c r="AC5146" s="17" t="n">
        <v>0.365826551004393</v>
      </c>
      <c r="AD5146" s="16" t="n">
        <v>0.230586446077573</v>
      </c>
      <c r="AE5146" s="16" t="n">
        <v>0.000187414508525857</v>
      </c>
      <c r="AF5146" s="17" t="n">
        <v>0.0550819037591458</v>
      </c>
      <c r="AG5146" s="17" t="n">
        <v>0.217127160128748</v>
      </c>
      <c r="AH5146" s="17" t="n">
        <v>0.398304826049166</v>
      </c>
    </row>
    <row r="5147" customFormat="false" ht="12.75" hidden="false" customHeight="false" outlineLevel="0" collapsed="false">
      <c r="A5147" s="14" t="s">
        <v>10323</v>
      </c>
      <c r="B5147" s="14" t="s">
        <v>10324</v>
      </c>
      <c r="C5147" s="15" t="n">
        <v>1</v>
      </c>
      <c r="D5147" s="15" t="n">
        <v>4</v>
      </c>
      <c r="E5147" s="16" t="n">
        <v>0.272990361783311</v>
      </c>
      <c r="F5147" s="16" t="n">
        <v>0.475852415757274</v>
      </c>
      <c r="G5147" s="16" t="n">
        <v>1.47178410888312</v>
      </c>
      <c r="H5147" s="16" t="n">
        <v>-0.120290984390344</v>
      </c>
      <c r="I5147" s="16" t="n">
        <v>0.0714751736687623</v>
      </c>
      <c r="J5147" s="16" t="n">
        <v>1.10328205234784</v>
      </c>
      <c r="K5147" s="16" t="n">
        <v>-0.576368434295402</v>
      </c>
      <c r="L5147" s="16" t="n">
        <v>-0.380898741336528</v>
      </c>
      <c r="M5147" s="16" t="n">
        <v>0.647221983775286</v>
      </c>
      <c r="N5147" s="16" t="n">
        <v>-1.13285545390288</v>
      </c>
      <c r="O5147" s="16" t="n">
        <v>-0.931624620573096</v>
      </c>
      <c r="P5147" s="16" t="n">
        <v>0.0542164005968428</v>
      </c>
      <c r="Q5147" s="16" t="n">
        <v>-1.39517306543482</v>
      </c>
      <c r="R5147" s="16" t="n">
        <v>-1.20159354195659</v>
      </c>
      <c r="S5147" s="16" t="n">
        <v>-0.228423034008489</v>
      </c>
      <c r="T5147" s="16" t="n">
        <v>0.410320168225747</v>
      </c>
      <c r="U5147" s="16" t="n">
        <v>0.60513927019743</v>
      </c>
      <c r="V5147" s="16" t="n">
        <v>1.57874050219985</v>
      </c>
      <c r="W5147" s="16" t="n">
        <v>-1.60494304432729</v>
      </c>
      <c r="X5147" s="16" t="n">
        <v>-1.40914700783908</v>
      </c>
      <c r="Y5147" s="16" t="n">
        <v>-0.417578459705782</v>
      </c>
      <c r="Z5147" s="16" t="n">
        <v>-0.265284600706972</v>
      </c>
      <c r="AA5147" s="16" t="n">
        <v>-0.0700952682908289</v>
      </c>
      <c r="AB5147" s="16" t="n">
        <v>0.912103427762497</v>
      </c>
      <c r="AC5147" s="17" t="n">
        <v>0.0795653551928484</v>
      </c>
      <c r="AD5147" s="16" t="n">
        <v>0.779181151331341</v>
      </c>
      <c r="AE5147" s="16" t="n">
        <v>0.730225314528282</v>
      </c>
      <c r="AF5147" s="17" t="n">
        <v>-0.257161221157027</v>
      </c>
      <c r="AG5147" s="17" t="n">
        <v>1.01439808374292</v>
      </c>
      <c r="AH5147" s="17" t="n">
        <v>0.398617556621745</v>
      </c>
    </row>
    <row r="5148" customFormat="false" ht="12.75" hidden="false" customHeight="false" outlineLevel="0" collapsed="false">
      <c r="A5148" s="14" t="s">
        <v>10325</v>
      </c>
      <c r="B5148" s="14" t="s">
        <v>10326</v>
      </c>
      <c r="C5148" s="15" t="n">
        <v>1</v>
      </c>
      <c r="D5148" s="15" t="n">
        <v>1</v>
      </c>
      <c r="E5148" s="16"/>
      <c r="F5148" s="16" t="n">
        <v>0.596258513702306</v>
      </c>
      <c r="G5148" s="16" t="n">
        <v>1.01595722830275</v>
      </c>
      <c r="H5148" s="16"/>
      <c r="I5148" s="16" t="n">
        <v>0.0711034550019685</v>
      </c>
      <c r="J5148" s="16" t="n">
        <v>0.526677355155638</v>
      </c>
      <c r="K5148" s="16"/>
      <c r="L5148" s="16"/>
      <c r="M5148" s="16"/>
      <c r="N5148" s="16"/>
      <c r="O5148" s="16" t="n">
        <v>-0.189249423776972</v>
      </c>
      <c r="P5148" s="16" t="n">
        <v>0.220358618867559</v>
      </c>
      <c r="Q5148" s="16"/>
      <c r="R5148" s="16" t="n">
        <v>0.485098100263082</v>
      </c>
      <c r="S5148" s="16" t="n">
        <v>0.882035629685772</v>
      </c>
      <c r="T5148" s="16"/>
      <c r="U5148" s="16" t="n">
        <v>-0.355444862358793</v>
      </c>
      <c r="V5148" s="16" t="n">
        <v>0.0419233911182328</v>
      </c>
      <c r="W5148" s="16"/>
      <c r="X5148" s="16"/>
      <c r="Y5148" s="16"/>
      <c r="Z5148" s="16"/>
      <c r="AA5148" s="16"/>
      <c r="AB5148" s="16"/>
      <c r="AC5148" s="17" t="n">
        <v>0.373517624542208</v>
      </c>
      <c r="AD5148" s="16" t="n">
        <v>0.428350046783528</v>
      </c>
      <c r="AE5148" s="16" t="n">
        <v>0.0857574357401926</v>
      </c>
      <c r="AF5148" s="17" t="n">
        <v>0.263403064677073</v>
      </c>
      <c r="AG5148" s="17" t="n">
        <v>0.536619338044218</v>
      </c>
      <c r="AH5148" s="17" t="n">
        <v>0.398633219903163</v>
      </c>
    </row>
    <row r="5149" customFormat="false" ht="12.75" hidden="false" customHeight="false" outlineLevel="0" collapsed="false">
      <c r="A5149" s="14" t="s">
        <v>10327</v>
      </c>
      <c r="B5149" s="14" t="s">
        <v>10328</v>
      </c>
      <c r="C5149" s="15" t="n">
        <v>4</v>
      </c>
      <c r="D5149" s="15" t="n">
        <v>4</v>
      </c>
      <c r="E5149" s="16" t="n">
        <v>-0.665665427651494</v>
      </c>
      <c r="F5149" s="16" t="n">
        <v>-0.953343889222624</v>
      </c>
      <c r="G5149" s="16" t="n">
        <v>1.64590476063972</v>
      </c>
      <c r="H5149" s="16" t="n">
        <v>-0.676882399381362</v>
      </c>
      <c r="I5149" s="16" t="n">
        <v>-0.534692749133372</v>
      </c>
      <c r="J5149" s="16" t="n">
        <v>2.60662021038855</v>
      </c>
      <c r="K5149" s="16" t="n">
        <v>-0.0234422273518595</v>
      </c>
      <c r="L5149" s="16" t="n">
        <v>0.122450957795898</v>
      </c>
      <c r="M5149" s="16" t="n">
        <v>3.26007776375056</v>
      </c>
      <c r="N5149" s="16" t="n">
        <v>-0.496317729028451</v>
      </c>
      <c r="O5149" s="16" t="n">
        <v>-0.344663403509785</v>
      </c>
      <c r="P5149" s="16" t="n">
        <v>2.75068369850299</v>
      </c>
      <c r="Q5149" s="16" t="n">
        <v>-0.347242015566375</v>
      </c>
      <c r="R5149" s="16" t="n">
        <v>-0.20323899989926</v>
      </c>
      <c r="S5149" s="16" t="n">
        <v>2.87943758889168</v>
      </c>
      <c r="T5149" s="16" t="n">
        <v>-0.414806453825875</v>
      </c>
      <c r="U5149" s="16" t="n">
        <v>-0.269563859665313</v>
      </c>
      <c r="V5149" s="16" t="n">
        <v>2.81354345317996</v>
      </c>
      <c r="W5149" s="16" t="n">
        <v>-0.929173803512715</v>
      </c>
      <c r="X5149" s="16" t="n">
        <v>-0.782954274835623</v>
      </c>
      <c r="Y5149" s="16" t="n">
        <v>2.31812035414052</v>
      </c>
      <c r="Z5149" s="16" t="n">
        <v>-1.19255106372094</v>
      </c>
      <c r="AA5149" s="16" t="n">
        <v>-1.04693823911591</v>
      </c>
      <c r="AB5149" s="16" t="n">
        <v>2.04476653778026</v>
      </c>
      <c r="AC5149" s="17" t="n">
        <v>0.557560797149897</v>
      </c>
      <c r="AD5149" s="16" t="n">
        <v>1.55048554867658</v>
      </c>
      <c r="AE5149" s="16" t="n">
        <v>0.238753044777683</v>
      </c>
      <c r="AF5149" s="17" t="n">
        <v>0.4057832686542</v>
      </c>
      <c r="AG5149" s="17" t="n">
        <v>1.60077453624729</v>
      </c>
      <c r="AH5149" s="17" t="n">
        <v>0.398652311328707</v>
      </c>
    </row>
    <row r="5150" customFormat="false" ht="12.75" hidden="false" customHeight="false" outlineLevel="0" collapsed="false">
      <c r="A5150" s="14" t="s">
        <v>10329</v>
      </c>
      <c r="B5150" s="14" t="s">
        <v>10330</v>
      </c>
      <c r="C5150" s="15" t="n">
        <v>1</v>
      </c>
      <c r="D5150" s="15" t="n">
        <v>1</v>
      </c>
      <c r="E5150" s="16" t="n">
        <v>1.7396892869119</v>
      </c>
      <c r="F5150" s="16" t="n">
        <v>1.9789279830369</v>
      </c>
      <c r="G5150" s="16" t="n">
        <v>0.100752066154158</v>
      </c>
      <c r="H5150" s="16" t="n">
        <v>1.51297795060885</v>
      </c>
      <c r="I5150" s="16" t="n">
        <v>1.741120750819</v>
      </c>
      <c r="J5150" s="16" t="n">
        <v>-0.101179980510513</v>
      </c>
      <c r="K5150" s="16" t="n">
        <v>2.15635573551408</v>
      </c>
      <c r="L5150" s="16" t="n">
        <v>2.38820207062399</v>
      </c>
      <c r="M5150" s="16" t="n">
        <v>0.54221518572722</v>
      </c>
      <c r="N5150" s="16" t="n">
        <v>0.854573341493134</v>
      </c>
      <c r="O5150" s="16" t="n">
        <v>1.09218081697396</v>
      </c>
      <c r="P5150" s="16" t="n">
        <v>-0.796085771864697</v>
      </c>
      <c r="Q5150" s="16" t="n">
        <v>0.856521968558234</v>
      </c>
      <c r="R5150" s="16" t="n">
        <v>1.0864781341875</v>
      </c>
      <c r="S5150" s="16" t="n">
        <v>-0.814458967872986</v>
      </c>
      <c r="T5150" s="16" t="n">
        <v>0.674508308773157</v>
      </c>
      <c r="U5150" s="16" t="n">
        <v>0.905704052895885</v>
      </c>
      <c r="V5150" s="16" t="n">
        <v>-0.994802325110279</v>
      </c>
      <c r="W5150" s="16" t="n">
        <v>1.46263630295403</v>
      </c>
      <c r="X5150" s="16" t="n">
        <v>1.69480898159328</v>
      </c>
      <c r="Y5150" s="16" t="n">
        <v>-0.187730080282006</v>
      </c>
      <c r="Z5150" s="16" t="n">
        <v>-0.0285326160436522</v>
      </c>
      <c r="AA5150" s="16" t="n">
        <v>0.203033358523534</v>
      </c>
      <c r="AB5150" s="16" t="n">
        <v>-1.68887555543173</v>
      </c>
      <c r="AC5150" s="17" t="n">
        <v>1.10081078629067</v>
      </c>
      <c r="AD5150" s="16" t="n">
        <v>0.997566941508644</v>
      </c>
      <c r="AE5150" s="16" t="n">
        <v>0.00283028233491101</v>
      </c>
      <c r="AF5150" s="17" t="n">
        <v>0.264107630228748</v>
      </c>
      <c r="AG5150" s="17" t="n">
        <v>1.04213632066831</v>
      </c>
      <c r="AH5150" s="17" t="n">
        <v>0.398765269481938</v>
      </c>
    </row>
    <row r="5151" customFormat="false" ht="12.75" hidden="false" customHeight="false" outlineLevel="0" collapsed="false">
      <c r="A5151" s="14" t="s">
        <v>10331</v>
      </c>
      <c r="B5151" s="14" t="s">
        <v>10332</v>
      </c>
      <c r="C5151" s="15" t="n">
        <v>3</v>
      </c>
      <c r="D5151" s="15" t="n">
        <v>8</v>
      </c>
      <c r="E5151" s="16" t="n">
        <v>0.079228887678409</v>
      </c>
      <c r="F5151" s="16" t="n">
        <v>-0.308370620352198</v>
      </c>
      <c r="G5151" s="16" t="n">
        <v>0.200450111502628</v>
      </c>
      <c r="H5151" s="16" t="n">
        <v>-0.748564781511134</v>
      </c>
      <c r="I5151" s="16" t="n">
        <v>-1.1472601854566</v>
      </c>
      <c r="J5151" s="16" t="n">
        <v>-0.602564268048541</v>
      </c>
      <c r="K5151" s="16" t="n">
        <v>-0.709862819106634</v>
      </c>
      <c r="L5151" s="16" t="n">
        <v>-0.964336080243232</v>
      </c>
      <c r="M5151" s="16" t="n">
        <v>-0.702140128071325</v>
      </c>
      <c r="N5151" s="16" t="n">
        <v>-0.0199147209910422</v>
      </c>
      <c r="O5151" s="16" t="n">
        <v>-0.251538000023213</v>
      </c>
      <c r="P5151" s="16" t="n">
        <v>-0.341755818048775</v>
      </c>
      <c r="Q5151" s="16" t="n">
        <v>0.19153462868347</v>
      </c>
      <c r="R5151" s="16" t="n">
        <v>-0.205347409842868</v>
      </c>
      <c r="S5151" s="16" t="n">
        <v>0.280712136834209</v>
      </c>
      <c r="T5151" s="16" t="n">
        <v>0.187182576561192</v>
      </c>
      <c r="U5151" s="16" t="n">
        <v>-0.208459883471699</v>
      </c>
      <c r="V5151" s="16" t="n">
        <v>0.278030387259709</v>
      </c>
      <c r="W5151" s="16" t="n">
        <v>0.0255413653541863</v>
      </c>
      <c r="X5151" s="16" t="n">
        <v>-0.42774136369868</v>
      </c>
      <c r="Y5151" s="16" t="n">
        <v>0.0357655209773031</v>
      </c>
      <c r="Z5151" s="16" t="n">
        <v>0.24925675874836</v>
      </c>
      <c r="AA5151" s="16" t="n">
        <v>-0.00549686293097367</v>
      </c>
      <c r="AB5151" s="16" t="n">
        <v>0.32046208803362</v>
      </c>
      <c r="AC5151" s="17" t="n">
        <v>-0.459719035222638</v>
      </c>
      <c r="AD5151" s="16" t="n">
        <v>0.421297209641052</v>
      </c>
      <c r="AE5151" s="16" t="n">
        <v>0.0030469516397389</v>
      </c>
      <c r="AF5151" s="17" t="n">
        <v>0.0601199952089857</v>
      </c>
      <c r="AG5151" s="17" t="n">
        <v>0.237376274379711</v>
      </c>
      <c r="AH5151" s="17" t="n">
        <v>0.399053840968826</v>
      </c>
    </row>
    <row r="5152" customFormat="false" ht="12.75" hidden="false" customHeight="false" outlineLevel="0" collapsed="false">
      <c r="A5152" s="14" t="s">
        <v>10333</v>
      </c>
      <c r="B5152" s="14" t="s">
        <v>10334</v>
      </c>
      <c r="C5152" s="15" t="n">
        <v>1</v>
      </c>
      <c r="D5152" s="15" t="n">
        <v>2</v>
      </c>
      <c r="E5152" s="16" t="n">
        <v>1.7869177131344</v>
      </c>
      <c r="F5152" s="16" t="n">
        <v>2.00449639392183</v>
      </c>
      <c r="G5152" s="16" t="n">
        <v>0.284912528008618</v>
      </c>
      <c r="H5152" s="16" t="n">
        <v>0.0530507808509793</v>
      </c>
      <c r="I5152" s="16" t="n">
        <v>0.259533565723564</v>
      </c>
      <c r="J5152" s="16" t="n">
        <v>-1.42417511463642</v>
      </c>
      <c r="K5152" s="16" t="n">
        <v>1.72855046369758</v>
      </c>
      <c r="L5152" s="16" t="n">
        <v>1.93873678346992</v>
      </c>
      <c r="M5152" s="16" t="n">
        <v>0.251341949542683</v>
      </c>
      <c r="N5152" s="16" t="n">
        <v>-0.0361123624246084</v>
      </c>
      <c r="O5152" s="16" t="n">
        <v>0.179835097718645</v>
      </c>
      <c r="P5152" s="16" t="n">
        <v>-1.54983944015048</v>
      </c>
      <c r="Q5152" s="16" t="n">
        <v>0.527127187351184</v>
      </c>
      <c r="R5152" s="16" t="n">
        <v>0.735423337642889</v>
      </c>
      <c r="S5152" s="16" t="n">
        <v>-1.00692171344808</v>
      </c>
      <c r="T5152" s="16" t="n">
        <v>0.266139247994446</v>
      </c>
      <c r="U5152" s="16" t="n">
        <v>0.4756749767796</v>
      </c>
      <c r="V5152" s="16" t="n">
        <v>-1.26623935025704</v>
      </c>
      <c r="W5152" s="16" t="n">
        <v>1.20097139145203</v>
      </c>
      <c r="X5152" s="16" t="n">
        <v>1.4114840547537</v>
      </c>
      <c r="Y5152" s="16" t="n">
        <v>-0.312462956152056</v>
      </c>
      <c r="Z5152" s="16" t="n">
        <v>0.656321661797557</v>
      </c>
      <c r="AA5152" s="16" t="n">
        <v>0.866227621027169</v>
      </c>
      <c r="AB5152" s="16" t="n">
        <v>-0.867089241958558</v>
      </c>
      <c r="AC5152" s="17" t="n">
        <v>0.456437363238059</v>
      </c>
      <c r="AD5152" s="16" t="n">
        <v>1.21116355486481</v>
      </c>
      <c r="AE5152" s="16" t="n">
        <v>0.218375335661136</v>
      </c>
      <c r="AF5152" s="17" t="n">
        <v>0.223888018081904</v>
      </c>
      <c r="AG5152" s="17" t="n">
        <v>0.884038019600431</v>
      </c>
      <c r="AH5152" s="17" t="n">
        <v>0.399076647866044</v>
      </c>
    </row>
    <row r="5153" customFormat="false" ht="12.75" hidden="false" customHeight="false" outlineLevel="0" collapsed="false">
      <c r="A5153" s="14" t="s">
        <v>10335</v>
      </c>
      <c r="B5153" s="14" t="s">
        <v>10336</v>
      </c>
      <c r="C5153" s="15" t="n">
        <v>1</v>
      </c>
      <c r="D5153" s="15" t="n">
        <v>2</v>
      </c>
      <c r="E5153" s="16" t="n">
        <v>0.700647811014659</v>
      </c>
      <c r="F5153" s="16" t="n">
        <v>0.848396457269372</v>
      </c>
      <c r="G5153" s="16"/>
      <c r="H5153" s="16" t="n">
        <v>0.696103732537502</v>
      </c>
      <c r="I5153" s="16" t="n">
        <v>0.832756482877362</v>
      </c>
      <c r="J5153" s="16"/>
      <c r="K5153" s="16"/>
      <c r="L5153" s="16"/>
      <c r="M5153" s="16"/>
      <c r="N5153" s="16" t="n">
        <v>0.744689176714909</v>
      </c>
      <c r="O5153" s="16" t="n">
        <v>0.890806602325439</v>
      </c>
      <c r="P5153" s="16"/>
      <c r="Q5153" s="16" t="n">
        <v>-0.306434853233669</v>
      </c>
      <c r="R5153" s="16" t="n">
        <v>-0.167968737474689</v>
      </c>
      <c r="S5153" s="16"/>
      <c r="T5153" s="16" t="n">
        <v>0.0196896503670414</v>
      </c>
      <c r="U5153" s="16" t="n">
        <v>0.159395344619467</v>
      </c>
      <c r="V5153" s="16"/>
      <c r="W5153" s="16" t="n">
        <v>0.491663455823789</v>
      </c>
      <c r="X5153" s="16" t="n">
        <v>0.632346084592746</v>
      </c>
      <c r="Y5153" s="16"/>
      <c r="Z5153" s="16"/>
      <c r="AA5153" s="16"/>
      <c r="AB5153" s="16"/>
      <c r="AC5153" s="17" t="n">
        <v>0.78556671045654</v>
      </c>
      <c r="AD5153" s="16" t="n">
        <v>0.0826265129503016</v>
      </c>
      <c r="AE5153" s="16" t="n">
        <v>2.71685166339336E-006</v>
      </c>
      <c r="AF5153" s="17" t="n">
        <v>0.138115157449114</v>
      </c>
      <c r="AG5153" s="17" t="n">
        <v>0.367437101679273</v>
      </c>
      <c r="AH5153" s="17" t="n">
        <v>0.399435051499912</v>
      </c>
    </row>
    <row r="5154" customFormat="false" ht="12.75" hidden="false" customHeight="false" outlineLevel="0" collapsed="false">
      <c r="A5154" s="14" t="s">
        <v>10337</v>
      </c>
      <c r="B5154" s="14" t="s">
        <v>10338</v>
      </c>
      <c r="C5154" s="15" t="n">
        <v>4</v>
      </c>
      <c r="D5154" s="15" t="n">
        <v>6</v>
      </c>
      <c r="E5154" s="16" t="n">
        <v>-0.650279528371788</v>
      </c>
      <c r="F5154" s="16" t="n">
        <v>0.193552280758567</v>
      </c>
      <c r="G5154" s="16" t="n">
        <v>-0.0641021522899931</v>
      </c>
      <c r="H5154" s="16" t="n">
        <v>-0.593512758034807</v>
      </c>
      <c r="I5154" s="16" t="n">
        <v>-0.111071697005488</v>
      </c>
      <c r="J5154" s="16" t="n">
        <v>-0.784945119083256</v>
      </c>
      <c r="K5154" s="16" t="n">
        <v>-0.340780129574929</v>
      </c>
      <c r="L5154" s="16" t="n">
        <v>0.748380118172694</v>
      </c>
      <c r="M5154" s="16" t="n">
        <v>0.314730005740069</v>
      </c>
      <c r="N5154" s="16" t="n">
        <v>-0.280479676305521</v>
      </c>
      <c r="O5154" s="16" t="n">
        <v>-0.129172798432446</v>
      </c>
      <c r="P5154" s="16" t="n">
        <v>-1.0533977957351</v>
      </c>
      <c r="Q5154" s="16" t="n">
        <v>-0.103437863855368</v>
      </c>
      <c r="R5154" s="16" t="n">
        <v>0.460075114691049</v>
      </c>
      <c r="S5154" s="16" t="n">
        <v>-0.447592096465548</v>
      </c>
      <c r="T5154" s="16" t="n">
        <v>-0.467066638319151</v>
      </c>
      <c r="U5154" s="16" t="n">
        <v>0.372442016962708</v>
      </c>
      <c r="V5154" s="16" t="n">
        <v>-0.510079296304494</v>
      </c>
      <c r="W5154" s="16" t="n">
        <v>0.0475865294256934</v>
      </c>
      <c r="X5154" s="16" t="n">
        <v>0.246391119404487</v>
      </c>
      <c r="Y5154" s="16" t="n">
        <v>0.134012887023589</v>
      </c>
      <c r="Z5154" s="16" t="n">
        <v>-0.313636655907529</v>
      </c>
      <c r="AA5154" s="16" t="n">
        <v>0.0865010108717034</v>
      </c>
      <c r="AB5154" s="16" t="n">
        <v>-0.634832040924339</v>
      </c>
      <c r="AC5154" s="17" t="n">
        <v>-0.229256604180167</v>
      </c>
      <c r="AD5154" s="16" t="n">
        <v>0.504049542717194</v>
      </c>
      <c r="AE5154" s="16" t="n">
        <v>0.143427066769888</v>
      </c>
      <c r="AF5154" s="17" t="n">
        <v>-0.0941363261164333</v>
      </c>
      <c r="AG5154" s="17" t="n">
        <v>0.372120119225315</v>
      </c>
      <c r="AH5154" s="17" t="n">
        <v>0.399586729817603</v>
      </c>
    </row>
    <row r="5155" customFormat="false" ht="12.75" hidden="false" customHeight="false" outlineLevel="0" collapsed="false">
      <c r="A5155" s="14" t="s">
        <v>10339</v>
      </c>
      <c r="B5155" s="14" t="s">
        <v>10340</v>
      </c>
      <c r="C5155" s="15" t="n">
        <v>9</v>
      </c>
      <c r="D5155" s="15" t="n">
        <v>25</v>
      </c>
      <c r="E5155" s="16" t="n">
        <v>0.0916790295513878</v>
      </c>
      <c r="F5155" s="16" t="n">
        <v>0.433093649085757</v>
      </c>
      <c r="G5155" s="16" t="n">
        <v>-0.608444288173775</v>
      </c>
      <c r="H5155" s="16" t="n">
        <v>0.179646924606403</v>
      </c>
      <c r="I5155" s="16" t="n">
        <v>0.32317502581324</v>
      </c>
      <c r="J5155" s="16" t="n">
        <v>-0.582121964524062</v>
      </c>
      <c r="K5155" s="16" t="n">
        <v>0.481506308944126</v>
      </c>
      <c r="L5155" s="16" t="n">
        <v>0.813346211117079</v>
      </c>
      <c r="M5155" s="16" t="n">
        <v>-0.27620486997083</v>
      </c>
      <c r="N5155" s="16" t="n">
        <v>0.276919508599097</v>
      </c>
      <c r="O5155" s="16" t="n">
        <v>0.333296104550695</v>
      </c>
      <c r="P5155" s="16" t="n">
        <v>-0.734815884274517</v>
      </c>
      <c r="Q5155" s="16" t="n">
        <v>0.375762466257181</v>
      </c>
      <c r="R5155" s="16" t="n">
        <v>0.601143750587215</v>
      </c>
      <c r="S5155" s="16" t="n">
        <v>-0.549133775746789</v>
      </c>
      <c r="T5155" s="16" t="n">
        <v>0.161840402894125</v>
      </c>
      <c r="U5155" s="16" t="n">
        <v>0.296339452158196</v>
      </c>
      <c r="V5155" s="16" t="n">
        <v>-0.77649073471488</v>
      </c>
      <c r="W5155" s="16" t="n">
        <v>-0.0611050996611961</v>
      </c>
      <c r="X5155" s="16" t="n">
        <v>0.0258232267441632</v>
      </c>
      <c r="Y5155" s="16" t="n">
        <v>-1.01235200891042</v>
      </c>
      <c r="Z5155" s="16" t="n">
        <v>-0.0713294672785237</v>
      </c>
      <c r="AA5155" s="16" t="n">
        <v>0.219608961993606</v>
      </c>
      <c r="AB5155" s="16" t="n">
        <v>-0.805339038807742</v>
      </c>
      <c r="AC5155" s="17" t="n">
        <v>0.0609229796103835</v>
      </c>
      <c r="AD5155" s="16" t="n">
        <v>0.49493948155726</v>
      </c>
      <c r="AE5155" s="16" t="n">
        <v>0.678039494228968</v>
      </c>
      <c r="AF5155" s="17" t="n">
        <v>-0.132935988707089</v>
      </c>
      <c r="AG5155" s="17" t="n">
        <v>0.525715692710308</v>
      </c>
      <c r="AH5155" s="17" t="n">
        <v>0.39977827662567</v>
      </c>
    </row>
    <row r="5156" customFormat="false" ht="12.75" hidden="false" customHeight="false" outlineLevel="0" collapsed="false">
      <c r="A5156" s="14" t="s">
        <v>10341</v>
      </c>
      <c r="B5156" s="14" t="s">
        <v>10342</v>
      </c>
      <c r="C5156" s="15" t="n">
        <v>1</v>
      </c>
      <c r="D5156" s="15" t="n">
        <v>1</v>
      </c>
      <c r="E5156" s="16" t="n">
        <v>-1.07298071207007</v>
      </c>
      <c r="F5156" s="16" t="n">
        <v>-1.28562159759987</v>
      </c>
      <c r="G5156" s="16" t="n">
        <v>-1.00653337285593</v>
      </c>
      <c r="H5156" s="16" t="n">
        <v>0.16424504178872</v>
      </c>
      <c r="I5156" s="16" t="n">
        <v>-0.0594917396559376</v>
      </c>
      <c r="J5156" s="16" t="n">
        <v>0.255471670641246</v>
      </c>
      <c r="K5156" s="16" t="n">
        <v>-1.00370882005876</v>
      </c>
      <c r="L5156" s="16" t="n">
        <v>-1.22374206660365</v>
      </c>
      <c r="M5156" s="16" t="n">
        <v>-0.912464809873733</v>
      </c>
      <c r="N5156" s="16" t="n">
        <v>-0.0120248999453143</v>
      </c>
      <c r="O5156" s="16" t="n">
        <v>-0.2262970061193</v>
      </c>
      <c r="P5156" s="16" t="n">
        <v>0.0427005466687403</v>
      </c>
      <c r="Q5156" s="16" t="n">
        <v>0.136092047399543</v>
      </c>
      <c r="R5156" s="16" t="n">
        <v>-0.085831368625999</v>
      </c>
      <c r="S5156" s="16" t="n">
        <v>0.170495670940196</v>
      </c>
      <c r="T5156" s="16" t="n">
        <v>0.307333605593832</v>
      </c>
      <c r="U5156" s="16" t="n">
        <v>0.086649768061747</v>
      </c>
      <c r="V5156" s="16" t="n">
        <v>0.343407531682274</v>
      </c>
      <c r="W5156" s="16" t="n">
        <v>-0.139415722830359</v>
      </c>
      <c r="X5156" s="16" t="n">
        <v>-0.35912262584592</v>
      </c>
      <c r="Y5156" s="16" t="n">
        <v>-0.0843975460945143</v>
      </c>
      <c r="Z5156" s="16" t="n">
        <v>0.139865310307143</v>
      </c>
      <c r="AA5156" s="16" t="n">
        <v>-0.0804482967804807</v>
      </c>
      <c r="AB5156" s="16" t="n">
        <v>0.184906930890954</v>
      </c>
      <c r="AC5156" s="17" t="n">
        <v>-0.528370647140321</v>
      </c>
      <c r="AD5156" s="16" t="n">
        <v>0.599518083567458</v>
      </c>
      <c r="AE5156" s="16" t="n">
        <v>0.0109884382187851</v>
      </c>
      <c r="AF5156" s="17" t="n">
        <v>0.0516279420582012</v>
      </c>
      <c r="AG5156" s="17" t="n">
        <v>0.204187063737868</v>
      </c>
      <c r="AH5156" s="17" t="n">
        <v>0.399815057621579</v>
      </c>
    </row>
    <row r="5157" customFormat="false" ht="12.75" hidden="false" customHeight="false" outlineLevel="0" collapsed="false">
      <c r="A5157" s="14" t="s">
        <v>10343</v>
      </c>
      <c r="B5157" s="14" t="s">
        <v>10344</v>
      </c>
      <c r="C5157" s="15" t="n">
        <v>6</v>
      </c>
      <c r="D5157" s="15" t="n">
        <v>16</v>
      </c>
      <c r="E5157" s="16" t="n">
        <v>-0.417302521591406</v>
      </c>
      <c r="F5157" s="16" t="n">
        <v>-0.137195298502966</v>
      </c>
      <c r="G5157" s="16" t="n">
        <v>-0.0668740679939229</v>
      </c>
      <c r="H5157" s="16" t="n">
        <v>-0.0567303071787169</v>
      </c>
      <c r="I5157" s="16" t="n">
        <v>0.152531060258597</v>
      </c>
      <c r="J5157" s="16" t="n">
        <v>0.318477436057149</v>
      </c>
      <c r="K5157" s="16" t="n">
        <v>-0.326949640496765</v>
      </c>
      <c r="L5157" s="16" t="n">
        <v>-0.00215689362085856</v>
      </c>
      <c r="M5157" s="16" t="n">
        <v>0.0445051260194379</v>
      </c>
      <c r="N5157" s="16" t="n">
        <v>-0.107417338557476</v>
      </c>
      <c r="O5157" s="16" t="n">
        <v>0.172734640981267</v>
      </c>
      <c r="P5157" s="16" t="n">
        <v>0.231289222439926</v>
      </c>
      <c r="Q5157" s="16" t="n">
        <v>0.162831508082247</v>
      </c>
      <c r="R5157" s="16" t="n">
        <v>0.43365620067495</v>
      </c>
      <c r="S5157" s="16" t="n">
        <v>0.300482373451304</v>
      </c>
      <c r="T5157" s="16" t="n">
        <v>0.164371883545983</v>
      </c>
      <c r="U5157" s="16" t="n">
        <v>0.41475593420483</v>
      </c>
      <c r="V5157" s="16" t="n">
        <v>0.384987619850068</v>
      </c>
      <c r="W5157" s="16" t="n">
        <v>-0.406680478832651</v>
      </c>
      <c r="X5157" s="16" t="n">
        <v>-0.133639273229966</v>
      </c>
      <c r="Y5157" s="16" t="n">
        <v>-0.152935174996143</v>
      </c>
      <c r="Z5157" s="16" t="n">
        <v>-0.263313402459961</v>
      </c>
      <c r="AA5157" s="16" t="n">
        <v>0.128433978672978</v>
      </c>
      <c r="AB5157" s="16" t="n">
        <v>-0.161812543073163</v>
      </c>
      <c r="AC5157" s="17" t="n">
        <v>-0.0162573818488112</v>
      </c>
      <c r="AD5157" s="16" t="n">
        <v>0.218658774497939</v>
      </c>
      <c r="AE5157" s="16" t="n">
        <v>0.801502980136284</v>
      </c>
      <c r="AF5157" s="17" t="n">
        <v>0.0725948854908729</v>
      </c>
      <c r="AG5157" s="17" t="n">
        <v>0.287232481975364</v>
      </c>
      <c r="AH5157" s="17" t="n">
        <v>0.400008317453702</v>
      </c>
    </row>
    <row r="5158" customFormat="false" ht="12.75" hidden="false" customHeight="false" outlineLevel="0" collapsed="false">
      <c r="A5158" s="14" t="s">
        <v>10345</v>
      </c>
      <c r="B5158" s="14" t="s">
        <v>10346</v>
      </c>
      <c r="C5158" s="15" t="n">
        <v>9</v>
      </c>
      <c r="D5158" s="15" t="n">
        <v>25</v>
      </c>
      <c r="E5158" s="16" t="n">
        <v>0.178784118639444</v>
      </c>
      <c r="F5158" s="16" t="n">
        <v>0.108665458429941</v>
      </c>
      <c r="G5158" s="16" t="n">
        <v>0.440291312123713</v>
      </c>
      <c r="H5158" s="16" t="n">
        <v>0.479780901963671</v>
      </c>
      <c r="I5158" s="16" t="n">
        <v>0.457540857835432</v>
      </c>
      <c r="J5158" s="16" t="n">
        <v>0.943131514176112</v>
      </c>
      <c r="K5158" s="16" t="n">
        <v>0.0860005045012599</v>
      </c>
      <c r="L5158" s="16" t="n">
        <v>0.0384739786584804</v>
      </c>
      <c r="M5158" s="16" t="n">
        <v>0.2905066974563</v>
      </c>
      <c r="N5158" s="16" t="n">
        <v>-0.132418203114461</v>
      </c>
      <c r="O5158" s="16" t="n">
        <v>-0.0893454800851711</v>
      </c>
      <c r="P5158" s="16" t="n">
        <v>0.229416897199334</v>
      </c>
      <c r="Q5158" s="16" t="n">
        <v>-0.189951732375669</v>
      </c>
      <c r="R5158" s="16" t="n">
        <v>-0.190989941368069</v>
      </c>
      <c r="S5158" s="16" t="n">
        <v>0.123921150098472</v>
      </c>
      <c r="T5158" s="16" t="n">
        <v>0.0443179571314667</v>
      </c>
      <c r="U5158" s="16" t="n">
        <v>0.0373936918548868</v>
      </c>
      <c r="V5158" s="16" t="n">
        <v>0.147264255528189</v>
      </c>
      <c r="W5158" s="16" t="n">
        <v>-0.124887681701679</v>
      </c>
      <c r="X5158" s="16" t="n">
        <v>-0.206705641622812</v>
      </c>
      <c r="Y5158" s="16" t="n">
        <v>0.0465982406602219</v>
      </c>
      <c r="Z5158" s="16" t="n">
        <v>-0.200888061428841</v>
      </c>
      <c r="AA5158" s="16" t="n">
        <v>-0.173697979236149</v>
      </c>
      <c r="AB5158" s="16" t="n">
        <v>0.212464947910687</v>
      </c>
      <c r="AC5158" s="17" t="n">
        <v>0.252569046482005</v>
      </c>
      <c r="AD5158" s="16" t="n">
        <v>0.297349670224478</v>
      </c>
      <c r="AE5158" s="16" t="n">
        <v>0.0133898956028573</v>
      </c>
      <c r="AF5158" s="17" t="n">
        <v>-0.0395967328791078</v>
      </c>
      <c r="AG5158" s="17" t="n">
        <v>0.15676081718539</v>
      </c>
      <c r="AH5158" s="17" t="n">
        <v>0.400271374055374</v>
      </c>
    </row>
    <row r="5159" customFormat="false" ht="12.75" hidden="false" customHeight="false" outlineLevel="0" collapsed="false">
      <c r="A5159" s="14" t="s">
        <v>10347</v>
      </c>
      <c r="B5159" s="14" t="s">
        <v>10348</v>
      </c>
      <c r="C5159" s="15" t="n">
        <v>1</v>
      </c>
      <c r="D5159" s="15" t="n">
        <v>1</v>
      </c>
      <c r="E5159" s="16" t="n">
        <v>0.160127412714197</v>
      </c>
      <c r="F5159" s="16" t="n">
        <v>0.139291605767461</v>
      </c>
      <c r="G5159" s="16" t="n">
        <v>0.424014735198795</v>
      </c>
      <c r="H5159" s="16" t="n">
        <v>-0.353424545370382</v>
      </c>
      <c r="I5159" s="16" t="n">
        <v>-0.385356248231986</v>
      </c>
      <c r="J5159" s="16" t="n">
        <v>-0.0647579332474089</v>
      </c>
      <c r="K5159" s="16" t="n">
        <v>-0.679419949799106</v>
      </c>
      <c r="L5159" s="16" t="n">
        <v>-0.707648117760944</v>
      </c>
      <c r="M5159" s="16" t="n">
        <v>-0.390735956343629</v>
      </c>
      <c r="N5159" s="16" t="n">
        <v>-0.327284922936116</v>
      </c>
      <c r="O5159" s="16" t="n">
        <v>-0.349751950527044</v>
      </c>
      <c r="P5159" s="16" t="n">
        <v>-0.0751194930516095</v>
      </c>
      <c r="Q5159" s="16" t="n">
        <v>0.0247046227897181</v>
      </c>
      <c r="R5159" s="16" t="n">
        <v>-0.00541371465276214</v>
      </c>
      <c r="S5159" s="16" t="n">
        <v>0.256548229600838</v>
      </c>
      <c r="T5159" s="16" t="n">
        <v>-0.575560112192504</v>
      </c>
      <c r="U5159" s="16" t="n">
        <v>-0.604438871141535</v>
      </c>
      <c r="V5159" s="16" t="n">
        <v>-0.342046202833609</v>
      </c>
      <c r="W5159" s="16" t="n">
        <v>0.515660114684017</v>
      </c>
      <c r="X5159" s="16" t="n">
        <v>0.487758290251515</v>
      </c>
      <c r="Y5159" s="16" t="n">
        <v>0.768118274690316</v>
      </c>
      <c r="Z5159" s="16" t="n">
        <v>0.193222207543202</v>
      </c>
      <c r="AA5159" s="16" t="n">
        <v>0.164713679038629</v>
      </c>
      <c r="AB5159" s="16" t="n">
        <v>0.435703811397457</v>
      </c>
      <c r="AC5159" s="17" t="n">
        <v>-0.217505446965648</v>
      </c>
      <c r="AD5159" s="16" t="n">
        <v>0.341769012822121</v>
      </c>
      <c r="AE5159" s="16" t="n">
        <v>0.0496860034061457</v>
      </c>
      <c r="AF5159" s="17" t="n">
        <v>0.10991419409794</v>
      </c>
      <c r="AG5159" s="17" t="n">
        <v>0.435181975825377</v>
      </c>
      <c r="AH5159" s="17" t="n">
        <v>0.400312255865643</v>
      </c>
    </row>
    <row r="5160" customFormat="false" ht="12.75" hidden="false" customHeight="false" outlineLevel="0" collapsed="false">
      <c r="A5160" s="14" t="s">
        <v>10349</v>
      </c>
      <c r="B5160" s="14" t="s">
        <v>10350</v>
      </c>
      <c r="C5160" s="15" t="n">
        <v>2</v>
      </c>
      <c r="D5160" s="15" t="n">
        <v>3</v>
      </c>
      <c r="E5160" s="16" t="n">
        <v>-0.274750036042055</v>
      </c>
      <c r="F5160" s="16" t="n">
        <v>-0.878778275523677</v>
      </c>
      <c r="G5160" s="16" t="n">
        <v>-0.397971379993754</v>
      </c>
      <c r="H5160" s="16" t="n">
        <v>-1.18621269771624</v>
      </c>
      <c r="I5160" s="16" t="n">
        <v>-1.15231982346102</v>
      </c>
      <c r="J5160" s="16" t="n">
        <v>-1.11759754537712</v>
      </c>
      <c r="K5160" s="16"/>
      <c r="L5160" s="16" t="n">
        <v>-0.170327523798747</v>
      </c>
      <c r="M5160" s="16" t="n">
        <v>-0.621251202281354</v>
      </c>
      <c r="N5160" s="16" t="n">
        <v>-0.724238102481424</v>
      </c>
      <c r="O5160" s="16" t="n">
        <v>-0.935224501611195</v>
      </c>
      <c r="P5160" s="16" t="n">
        <v>-0.946468081036433</v>
      </c>
      <c r="Q5160" s="16" t="n">
        <v>0.80427334175643</v>
      </c>
      <c r="R5160" s="16" t="n">
        <v>0.427851052308413</v>
      </c>
      <c r="S5160" s="16" t="n">
        <v>0.403936959661334</v>
      </c>
      <c r="T5160" s="16" t="n">
        <v>-0.354161841556275</v>
      </c>
      <c r="U5160" s="16" t="n">
        <v>-0.452208928137768</v>
      </c>
      <c r="V5160" s="16" t="n">
        <v>-0.475692296730514</v>
      </c>
      <c r="W5160" s="16" t="n">
        <v>-0.0929260313631615</v>
      </c>
      <c r="X5160" s="16" t="n">
        <v>-0.829022323687682</v>
      </c>
      <c r="Y5160" s="16" t="n">
        <v>-0.834538376149552</v>
      </c>
      <c r="Z5160" s="16" t="n">
        <v>0.087219104317226</v>
      </c>
      <c r="AA5160" s="16" t="n">
        <v>-0.0954451814768604</v>
      </c>
      <c r="AB5160" s="16" t="n">
        <v>-0.1103310860187</v>
      </c>
      <c r="AC5160" s="17" t="n">
        <v>-0.764103560847547</v>
      </c>
      <c r="AD5160" s="16" t="n">
        <v>0.357438267572202</v>
      </c>
      <c r="AE5160" s="16" t="n">
        <v>3.33490672489212E-005</v>
      </c>
      <c r="AF5160" s="17" t="n">
        <v>-0.126753800589759</v>
      </c>
      <c r="AG5160" s="17" t="n">
        <v>0.502515765290115</v>
      </c>
      <c r="AH5160" s="17" t="n">
        <v>0.400912020435916</v>
      </c>
    </row>
    <row r="5161" customFormat="false" ht="12.75" hidden="false" customHeight="false" outlineLevel="0" collapsed="false">
      <c r="A5161" s="14" t="s">
        <v>10351</v>
      </c>
      <c r="B5161" s="14" t="s">
        <v>10352</v>
      </c>
      <c r="C5161" s="15" t="n">
        <v>4</v>
      </c>
      <c r="D5161" s="15" t="n">
        <v>4</v>
      </c>
      <c r="E5161" s="16" t="n">
        <v>0.134648770272905</v>
      </c>
      <c r="F5161" s="16" t="n">
        <v>-0.437547719816596</v>
      </c>
      <c r="G5161" s="16" t="n">
        <v>-0.243664882360216</v>
      </c>
      <c r="H5161" s="16" t="n">
        <v>-0.24133403093025</v>
      </c>
      <c r="I5161" s="16" t="n">
        <v>1.023459451428</v>
      </c>
      <c r="J5161" s="16" t="n">
        <v>-0.120050697647078</v>
      </c>
      <c r="K5161" s="16" t="n">
        <v>0.386300548047644</v>
      </c>
      <c r="L5161" s="16" t="n">
        <v>0.00326342628259003</v>
      </c>
      <c r="M5161" s="16" t="n">
        <v>1.17183544326444</v>
      </c>
      <c r="N5161" s="16" t="n">
        <v>0.210460826821052</v>
      </c>
      <c r="O5161" s="16" t="n">
        <v>0.77426070256456</v>
      </c>
      <c r="P5161" s="16" t="n">
        <v>-0.466334743943752</v>
      </c>
      <c r="Q5161" s="16" t="n">
        <v>-1.3255854350533</v>
      </c>
      <c r="R5161" s="16" t="n">
        <v>0.219562809070069</v>
      </c>
      <c r="S5161" s="16" t="n">
        <v>-1.27516328210799</v>
      </c>
      <c r="T5161" s="16" t="n">
        <v>-0.0251480670145401</v>
      </c>
      <c r="U5161" s="16" t="n">
        <v>-0.408835779766787</v>
      </c>
      <c r="V5161" s="16" t="n">
        <v>0.965595738335413</v>
      </c>
      <c r="W5161" s="16" t="n">
        <v>-0.533023719203539</v>
      </c>
      <c r="X5161" s="16" t="n">
        <v>-0.339519400958671</v>
      </c>
      <c r="Y5161" s="16" t="n">
        <v>-0.774337022598924</v>
      </c>
      <c r="Z5161" s="16" t="n">
        <v>-0.221263645474179</v>
      </c>
      <c r="AA5161" s="16" t="n">
        <v>2.12227205378359</v>
      </c>
      <c r="AB5161" s="16" t="n">
        <v>-1.50532077966237</v>
      </c>
      <c r="AC5161" s="17" t="n">
        <v>0.182941424498609</v>
      </c>
      <c r="AD5161" s="16" t="n">
        <v>0.553595042921522</v>
      </c>
      <c r="AE5161" s="16" t="n">
        <v>0.276610364893705</v>
      </c>
      <c r="AF5161" s="17" t="n">
        <v>-0.258397210887602</v>
      </c>
      <c r="AG5161" s="17" t="n">
        <v>1.02462069477748</v>
      </c>
      <c r="AH5161" s="17" t="n">
        <v>0.401002875729803</v>
      </c>
    </row>
    <row r="5162" customFormat="false" ht="12.75" hidden="false" customHeight="false" outlineLevel="0" collapsed="false">
      <c r="A5162" s="14" t="s">
        <v>10353</v>
      </c>
      <c r="B5162" s="14" t="s">
        <v>10354</v>
      </c>
      <c r="C5162" s="15" t="n">
        <v>7</v>
      </c>
      <c r="D5162" s="15" t="n">
        <v>9</v>
      </c>
      <c r="E5162" s="16" t="n">
        <v>-0.742938512084336</v>
      </c>
      <c r="F5162" s="16" t="n">
        <v>-0.682007446407048</v>
      </c>
      <c r="G5162" s="16" t="n">
        <v>-0.26246187514317</v>
      </c>
      <c r="H5162" s="16" t="n">
        <v>-0.88599972465356</v>
      </c>
      <c r="I5162" s="16" t="n">
        <v>-1.03018108456101</v>
      </c>
      <c r="J5162" s="16" t="n">
        <v>-0.40957277123322</v>
      </c>
      <c r="K5162" s="16" t="n">
        <v>-0.688854291940536</v>
      </c>
      <c r="L5162" s="16" t="n">
        <v>-0.802037250804361</v>
      </c>
      <c r="M5162" s="16" t="n">
        <v>-0.31057717468706</v>
      </c>
      <c r="N5162" s="16" t="n">
        <v>-0.538445420208707</v>
      </c>
      <c r="O5162" s="16" t="n">
        <v>-0.463591429189479</v>
      </c>
      <c r="P5162" s="16" t="n">
        <v>-0.196686866526202</v>
      </c>
      <c r="Q5162" s="16" t="n">
        <v>-0.244380787715385</v>
      </c>
      <c r="R5162" s="16" t="n">
        <v>-0.162812736111127</v>
      </c>
      <c r="S5162" s="16" t="n">
        <v>0.109017457029261</v>
      </c>
      <c r="T5162" s="16" t="n">
        <v>0.0533276912179353</v>
      </c>
      <c r="U5162" s="16" t="n">
        <v>-0.0666466164293451</v>
      </c>
      <c r="V5162" s="16" t="n">
        <v>0.280112882342099</v>
      </c>
      <c r="W5162" s="16" t="n">
        <v>-0.485616329362982</v>
      </c>
      <c r="X5162" s="16" t="n">
        <v>-0.435051317474112</v>
      </c>
      <c r="Y5162" s="16" t="n">
        <v>-0.0322738226908623</v>
      </c>
      <c r="Z5162" s="16" t="n">
        <v>-0.223588383141454</v>
      </c>
      <c r="AA5162" s="16" t="n">
        <v>-0.221611609891723</v>
      </c>
      <c r="AB5162" s="16" t="n">
        <v>0.544754977064376</v>
      </c>
      <c r="AC5162" s="17" t="n">
        <v>-0.584446153953224</v>
      </c>
      <c r="AD5162" s="16" t="n">
        <v>0.262650329771846</v>
      </c>
      <c r="AE5162" s="16" t="n">
        <v>9.28277329423255E-006</v>
      </c>
      <c r="AF5162" s="17" t="n">
        <v>-0.0737307162636099</v>
      </c>
      <c r="AG5162" s="17" t="n">
        <v>0.29242324629033</v>
      </c>
      <c r="AH5162" s="17" t="n">
        <v>0.401095341518419</v>
      </c>
    </row>
    <row r="5163" customFormat="false" ht="12.75" hidden="false" customHeight="false" outlineLevel="0" collapsed="false">
      <c r="A5163" s="14" t="s">
        <v>10355</v>
      </c>
      <c r="B5163" s="14" t="s">
        <v>10356</v>
      </c>
      <c r="C5163" s="15" t="n">
        <v>4</v>
      </c>
      <c r="D5163" s="15" t="n">
        <v>8</v>
      </c>
      <c r="E5163" s="16" t="n">
        <v>0.0984326667526032</v>
      </c>
      <c r="F5163" s="16" t="n">
        <v>0.409552020742871</v>
      </c>
      <c r="G5163" s="16" t="n">
        <v>-0.426776426322989</v>
      </c>
      <c r="H5163" s="16" t="n">
        <v>-0.170242523022456</v>
      </c>
      <c r="I5163" s="16" t="n">
        <v>0.181180366742573</v>
      </c>
      <c r="J5163" s="16" t="n">
        <v>-0.723793412489056</v>
      </c>
      <c r="K5163" s="16" t="n">
        <v>0.446795711103834</v>
      </c>
      <c r="L5163" s="16" t="n">
        <v>0.909417495611141</v>
      </c>
      <c r="M5163" s="16" t="n">
        <v>-0.0995922395873555</v>
      </c>
      <c r="N5163" s="16" t="n">
        <v>0.138827610339908</v>
      </c>
      <c r="O5163" s="16" t="n">
        <v>0.64584224093997</v>
      </c>
      <c r="P5163" s="16" t="n">
        <v>-0.387326225179331</v>
      </c>
      <c r="Q5163" s="16" t="n">
        <v>0.250134549480337</v>
      </c>
      <c r="R5163" s="16" t="n">
        <v>0.399038672724858</v>
      </c>
      <c r="S5163" s="16" t="n">
        <v>-0.700586025374216</v>
      </c>
      <c r="T5163" s="16" t="n">
        <v>-0.272536844348789</v>
      </c>
      <c r="U5163" s="16" t="n">
        <v>0.0911453985786657</v>
      </c>
      <c r="V5163" s="16" t="n">
        <v>-1.15464962977045</v>
      </c>
      <c r="W5163" s="16" t="n">
        <v>0.118247171655063</v>
      </c>
      <c r="X5163" s="16" t="n">
        <v>0.419954392032558</v>
      </c>
      <c r="Y5163" s="16" t="n">
        <v>-0.359072265422667</v>
      </c>
      <c r="Z5163" s="16" t="n">
        <v>-0.01181761033235</v>
      </c>
      <c r="AA5163" s="16" t="n">
        <v>0.421688784888432</v>
      </c>
      <c r="AB5163" s="16" t="n">
        <v>-0.792367441931284</v>
      </c>
      <c r="AC5163" s="17" t="n">
        <v>0.085193107135976</v>
      </c>
      <c r="AD5163" s="16" t="n">
        <v>0.474929988980154</v>
      </c>
      <c r="AE5163" s="16" t="n">
        <v>0.547003330735952</v>
      </c>
      <c r="AF5163" s="17" t="n">
        <v>-0.132568403984987</v>
      </c>
      <c r="AG5163" s="17" t="n">
        <v>0.525928716486419</v>
      </c>
      <c r="AH5163" s="17" t="n">
        <v>0.401224808063834</v>
      </c>
    </row>
    <row r="5164" customFormat="false" ht="12.75" hidden="false" customHeight="false" outlineLevel="0" collapsed="false">
      <c r="A5164" s="14" t="s">
        <v>10357</v>
      </c>
      <c r="B5164" s="14" t="s">
        <v>10358</v>
      </c>
      <c r="C5164" s="15" t="n">
        <v>12</v>
      </c>
      <c r="D5164" s="15" t="n">
        <v>28</v>
      </c>
      <c r="E5164" s="16" t="n">
        <v>-0.226830519237314</v>
      </c>
      <c r="F5164" s="16" t="n">
        <v>-0.238312504363251</v>
      </c>
      <c r="G5164" s="16" t="n">
        <v>0.157671537880036</v>
      </c>
      <c r="H5164" s="16" t="n">
        <v>-0.303958754827888</v>
      </c>
      <c r="I5164" s="16" t="n">
        <v>-0.351629504103342</v>
      </c>
      <c r="J5164" s="16" t="n">
        <v>0.269115679463109</v>
      </c>
      <c r="K5164" s="16" t="n">
        <v>-0.556287551840181</v>
      </c>
      <c r="L5164" s="16" t="n">
        <v>-0.566963801768167</v>
      </c>
      <c r="M5164" s="16" t="n">
        <v>-0.122048068038506</v>
      </c>
      <c r="N5164" s="16" t="n">
        <v>-0.274875198269014</v>
      </c>
      <c r="O5164" s="16" t="n">
        <v>-0.168639149930256</v>
      </c>
      <c r="P5164" s="16" t="n">
        <v>0.183110203502109</v>
      </c>
      <c r="Q5164" s="16" t="n">
        <v>-0.163196313209881</v>
      </c>
      <c r="R5164" s="16" t="n">
        <v>-0.0790510306205854</v>
      </c>
      <c r="S5164" s="16" t="n">
        <v>0.29181310062285</v>
      </c>
      <c r="T5164" s="16" t="n">
        <v>-0.152496553012812</v>
      </c>
      <c r="U5164" s="16" t="n">
        <v>-0.0670089331871522</v>
      </c>
      <c r="V5164" s="16" t="n">
        <v>0.310769395462731</v>
      </c>
      <c r="W5164" s="16" t="n">
        <v>-0.285623180471654</v>
      </c>
      <c r="X5164" s="16" t="n">
        <v>-0.200239652505362</v>
      </c>
      <c r="Y5164" s="16" t="n">
        <v>0.167582951990578</v>
      </c>
      <c r="Z5164" s="16" t="n">
        <v>-0.295475232540816</v>
      </c>
      <c r="AA5164" s="16" t="n">
        <v>-0.247505893198844</v>
      </c>
      <c r="AB5164" s="16" t="n">
        <v>0.069887962843844</v>
      </c>
      <c r="AC5164" s="17" t="n">
        <v>-0.183303969294389</v>
      </c>
      <c r="AD5164" s="16" t="n">
        <v>0.269963464828811</v>
      </c>
      <c r="AE5164" s="16" t="n">
        <v>0.0383442846155166</v>
      </c>
      <c r="AF5164" s="17" t="n">
        <v>-0.0542119481522587</v>
      </c>
      <c r="AG5164" s="17" t="n">
        <v>0.215386006529659</v>
      </c>
      <c r="AH5164" s="17" t="n">
        <v>0.401891454302436</v>
      </c>
    </row>
    <row r="5165" customFormat="false" ht="12.75" hidden="false" customHeight="false" outlineLevel="0" collapsed="false">
      <c r="A5165" s="14" t="s">
        <v>10359</v>
      </c>
      <c r="B5165" s="14" t="s">
        <v>10360</v>
      </c>
      <c r="C5165" s="15" t="n">
        <v>7</v>
      </c>
      <c r="D5165" s="15" t="n">
        <v>15</v>
      </c>
      <c r="E5165" s="16" t="n">
        <v>0.202063084198711</v>
      </c>
      <c r="F5165" s="16" t="n">
        <v>0.86442019677003</v>
      </c>
      <c r="G5165" s="16" t="n">
        <v>-0.134878234626284</v>
      </c>
      <c r="H5165" s="16" t="n">
        <v>0.312584217589592</v>
      </c>
      <c r="I5165" s="16" t="n">
        <v>0.732906560206627</v>
      </c>
      <c r="J5165" s="16" t="n">
        <v>-0.294878648500693</v>
      </c>
      <c r="K5165" s="16" t="n">
        <v>0.756869027668451</v>
      </c>
      <c r="L5165" s="16" t="n">
        <v>1.1430634614299</v>
      </c>
      <c r="M5165" s="16" t="n">
        <v>0.260853220036668</v>
      </c>
      <c r="N5165" s="16" t="n">
        <v>-0.12074752758763</v>
      </c>
      <c r="O5165" s="16" t="n">
        <v>0.288766943702365</v>
      </c>
      <c r="P5165" s="16" t="n">
        <v>-0.636212574781899</v>
      </c>
      <c r="Q5165" s="16" t="n">
        <v>0.1287961106265</v>
      </c>
      <c r="R5165" s="16" t="n">
        <v>0.513100374907303</v>
      </c>
      <c r="S5165" s="16" t="n">
        <v>-0.228563093377979</v>
      </c>
      <c r="T5165" s="16" t="n">
        <v>0.0581122115024716</v>
      </c>
      <c r="U5165" s="16" t="n">
        <v>0.531564171715634</v>
      </c>
      <c r="V5165" s="16" t="n">
        <v>-0.342413224857612</v>
      </c>
      <c r="W5165" s="16" t="n">
        <v>-0.265711390039306</v>
      </c>
      <c r="X5165" s="16" t="n">
        <v>0.120809387251475</v>
      </c>
      <c r="Y5165" s="16" t="n">
        <v>-0.545387019362707</v>
      </c>
      <c r="Z5165" s="16" t="n">
        <v>-0.29328033530033</v>
      </c>
      <c r="AA5165" s="16" t="n">
        <v>0.0265568406022381</v>
      </c>
      <c r="AB5165" s="16" t="n">
        <v>-1.02591310110877</v>
      </c>
      <c r="AC5165" s="17" t="n">
        <v>0.281234143842153</v>
      </c>
      <c r="AD5165" s="16" t="n">
        <v>0.524765616514435</v>
      </c>
      <c r="AE5165" s="16" t="n">
        <v>0.0903458156536111</v>
      </c>
      <c r="AF5165" s="17" t="n">
        <v>-0.110194088953423</v>
      </c>
      <c r="AG5165" s="17" t="n">
        <v>0.438119302096613</v>
      </c>
      <c r="AH5165" s="17" t="n">
        <v>0.402218207771231</v>
      </c>
    </row>
    <row r="5166" customFormat="false" ht="12.75" hidden="false" customHeight="false" outlineLevel="0" collapsed="false">
      <c r="A5166" s="14" t="s">
        <v>10361</v>
      </c>
      <c r="B5166" s="14" t="s">
        <v>10362</v>
      </c>
      <c r="C5166" s="15" t="n">
        <v>4</v>
      </c>
      <c r="D5166" s="15" t="n">
        <v>6</v>
      </c>
      <c r="E5166" s="16" t="n">
        <v>-0.742580063200988</v>
      </c>
      <c r="F5166" s="16" t="n">
        <v>-0.328875183888091</v>
      </c>
      <c r="G5166" s="16" t="n">
        <v>-0.279080027148471</v>
      </c>
      <c r="H5166" s="16" t="n">
        <v>-0.147589986150344</v>
      </c>
      <c r="I5166" s="16" t="n">
        <v>0.138696239167105</v>
      </c>
      <c r="J5166" s="16" t="n">
        <v>0.34068933954055</v>
      </c>
      <c r="K5166" s="16" t="n">
        <v>-0.198595564185996</v>
      </c>
      <c r="L5166" s="16" t="n">
        <v>-0.0527573814434335</v>
      </c>
      <c r="M5166" s="16" t="n">
        <v>-0.17011707020468</v>
      </c>
      <c r="N5166" s="16" t="n">
        <v>-0.187462969432052</v>
      </c>
      <c r="O5166" s="16" t="n">
        <v>-0.0358636463185803</v>
      </c>
      <c r="P5166" s="16" t="n">
        <v>-0.495462247214615</v>
      </c>
      <c r="Q5166" s="16" t="n">
        <v>-0.439077272233587</v>
      </c>
      <c r="R5166" s="16" t="n">
        <v>-0.069197205204288</v>
      </c>
      <c r="S5166" s="16" t="n">
        <v>-0.00762095185454675</v>
      </c>
      <c r="T5166" s="16" t="n">
        <v>0.0812118869956686</v>
      </c>
      <c r="U5166" s="16" t="n">
        <v>0.226399478751047</v>
      </c>
      <c r="V5166" s="16" t="n">
        <v>-0.135613368229685</v>
      </c>
      <c r="W5166" s="16" t="n">
        <v>-0.113364541566558</v>
      </c>
      <c r="X5166" s="16" t="n">
        <v>0.0327999847053324</v>
      </c>
      <c r="Y5166" s="16" t="n">
        <v>0.00365507317501889</v>
      </c>
      <c r="Z5166" s="16" t="n">
        <v>-0.180214198030818</v>
      </c>
      <c r="AA5166" s="16" t="n">
        <v>-0.0346563758309851</v>
      </c>
      <c r="AB5166" s="16" t="n">
        <v>0.124796269254311</v>
      </c>
      <c r="AC5166" s="17" t="n">
        <v>-0.179916546706633</v>
      </c>
      <c r="AD5166" s="16" t="n">
        <v>0.279478991133063</v>
      </c>
      <c r="AE5166" s="16" t="n">
        <v>0.0475230653095466</v>
      </c>
      <c r="AF5166" s="17" t="n">
        <v>-0.0425734350057575</v>
      </c>
      <c r="AG5166" s="17" t="n">
        <v>0.169309115664599</v>
      </c>
      <c r="AH5166" s="17" t="n">
        <v>0.402330979988483</v>
      </c>
    </row>
    <row r="5167" customFormat="false" ht="12.75" hidden="false" customHeight="false" outlineLevel="0" collapsed="false">
      <c r="A5167" s="14" t="s">
        <v>10363</v>
      </c>
      <c r="B5167" s="14" t="s">
        <v>10364</v>
      </c>
      <c r="C5167" s="15" t="n">
        <v>1</v>
      </c>
      <c r="D5167" s="15" t="n">
        <v>1</v>
      </c>
      <c r="E5167" s="16" t="n">
        <v>1.00150415709965</v>
      </c>
      <c r="F5167" s="16" t="n">
        <v>0.716576633647966</v>
      </c>
      <c r="G5167" s="16" t="n">
        <v>0.0160341952489297</v>
      </c>
      <c r="H5167" s="16" t="n">
        <v>0.993787268411865</v>
      </c>
      <c r="I5167" s="16" t="n">
        <v>0.697763849045317</v>
      </c>
      <c r="J5167" s="16" t="n">
        <v>0.0330965961995147</v>
      </c>
      <c r="K5167" s="16" t="n">
        <v>0.398009322984597</v>
      </c>
      <c r="L5167" s="16" t="n">
        <v>0.105689438517816</v>
      </c>
      <c r="M5167" s="16" t="n">
        <v>-0.562663967895246</v>
      </c>
      <c r="N5167" s="16" t="n">
        <v>0.483472141511028</v>
      </c>
      <c r="O5167" s="16" t="n">
        <v>0.19691339741516</v>
      </c>
      <c r="P5167" s="16" t="n">
        <v>-0.513719712939787</v>
      </c>
      <c r="Q5167" s="16" t="n">
        <v>-0.47713527964924</v>
      </c>
      <c r="R5167" s="16" t="n">
        <v>-0.771345333596664</v>
      </c>
      <c r="S5167" s="16" t="n">
        <v>-1.49464895717345</v>
      </c>
      <c r="T5167" s="16" t="n">
        <v>0.496427898044476</v>
      </c>
      <c r="U5167" s="16" t="n">
        <v>0.203457422590495</v>
      </c>
      <c r="V5167" s="16" t="n">
        <v>-0.519415476931952</v>
      </c>
      <c r="W5167" s="16" t="n">
        <v>0.867920884225351</v>
      </c>
      <c r="X5167" s="16" t="n">
        <v>0.575927343287903</v>
      </c>
      <c r="Y5167" s="16" t="n">
        <v>-0.128978240103673</v>
      </c>
      <c r="Z5167" s="16" t="n">
        <v>0.163125754001204</v>
      </c>
      <c r="AA5167" s="16" t="n">
        <v>-0.129474491008308</v>
      </c>
      <c r="AB5167" s="16" t="n">
        <v>-0.843749926479857</v>
      </c>
      <c r="AC5167" s="17" t="n">
        <v>0.297205276603901</v>
      </c>
      <c r="AD5167" s="16" t="n">
        <v>0.518298044810593</v>
      </c>
      <c r="AE5167" s="16" t="n">
        <v>0.072471325428443</v>
      </c>
      <c r="AF5167" s="17" t="n">
        <v>-0.171490700232809</v>
      </c>
      <c r="AG5167" s="17" t="n">
        <v>0.682124251910422</v>
      </c>
      <c r="AH5167" s="17" t="n">
        <v>0.402416181409855</v>
      </c>
    </row>
    <row r="5168" customFormat="false" ht="12.75" hidden="false" customHeight="false" outlineLevel="0" collapsed="false">
      <c r="A5168" s="14" t="s">
        <v>10365</v>
      </c>
      <c r="B5168" s="14" t="s">
        <v>10366</v>
      </c>
      <c r="C5168" s="15" t="n">
        <v>2</v>
      </c>
      <c r="D5168" s="15" t="n">
        <v>2</v>
      </c>
      <c r="E5168" s="16" t="n">
        <v>0.522352257509553</v>
      </c>
      <c r="F5168" s="16" t="n">
        <v>0.252707428438105</v>
      </c>
      <c r="G5168" s="16" t="n">
        <v>0.435845348866728</v>
      </c>
      <c r="H5168" s="16"/>
      <c r="I5168" s="16" t="n">
        <v>-1.45804760513928</v>
      </c>
      <c r="J5168" s="16"/>
      <c r="K5168" s="16"/>
      <c r="L5168" s="16"/>
      <c r="M5168" s="16"/>
      <c r="N5168" s="16" t="n">
        <v>-0.646231888065109</v>
      </c>
      <c r="O5168" s="16" t="n">
        <v>-0.669412036335901</v>
      </c>
      <c r="P5168" s="16" t="n">
        <v>-0.744460689308023</v>
      </c>
      <c r="Q5168" s="16" t="n">
        <v>-0.110802457904752</v>
      </c>
      <c r="R5168" s="16" t="n">
        <v>-0.389729817471928</v>
      </c>
      <c r="S5168" s="16" t="n">
        <v>-0.229353082221056</v>
      </c>
      <c r="T5168" s="16" t="n">
        <v>0.732090447198185</v>
      </c>
      <c r="U5168" s="16" t="n">
        <v>-0.136070372872146</v>
      </c>
      <c r="V5168" s="16" t="n">
        <v>0.615210125429653</v>
      </c>
      <c r="W5168" s="16" t="n">
        <v>0.370285805648354</v>
      </c>
      <c r="X5168" s="16" t="n">
        <v>0.0935749590911559</v>
      </c>
      <c r="Y5168" s="16" t="n">
        <v>0.272349734527237</v>
      </c>
      <c r="Z5168" s="16"/>
      <c r="AA5168" s="16" t="n">
        <v>-0.166772250208922</v>
      </c>
      <c r="AB5168" s="16"/>
      <c r="AC5168" s="17" t="n">
        <v>-0.329606740576275</v>
      </c>
      <c r="AD5168" s="16" t="n">
        <v>0.742971795531253</v>
      </c>
      <c r="AE5168" s="16" t="n">
        <v>0.284975089349659</v>
      </c>
      <c r="AF5168" s="17" t="n">
        <v>0.105078309121578</v>
      </c>
      <c r="AG5168" s="17" t="n">
        <v>0.378177665625882</v>
      </c>
      <c r="AH5168" s="17" t="n">
        <v>0.402438199468217</v>
      </c>
    </row>
    <row r="5169" customFormat="false" ht="12.75" hidden="false" customHeight="false" outlineLevel="0" collapsed="false">
      <c r="A5169" s="14" t="s">
        <v>10367</v>
      </c>
      <c r="B5169" s="14" t="s">
        <v>10368</v>
      </c>
      <c r="C5169" s="15" t="n">
        <v>3</v>
      </c>
      <c r="D5169" s="15" t="n">
        <v>5</v>
      </c>
      <c r="E5169" s="16" t="n">
        <v>0.0675470624720659</v>
      </c>
      <c r="F5169" s="16" t="n">
        <v>0.105692074741165</v>
      </c>
      <c r="G5169" s="16" t="n">
        <v>-0.383150573470833</v>
      </c>
      <c r="H5169" s="16" t="n">
        <v>-0.65475649106551</v>
      </c>
      <c r="I5169" s="16" t="n">
        <v>-0.715490101222148</v>
      </c>
      <c r="J5169" s="16" t="n">
        <v>-1.29366837769816</v>
      </c>
      <c r="K5169" s="16" t="n">
        <v>0.461152023636647</v>
      </c>
      <c r="L5169" s="16" t="n">
        <v>0.513970606446945</v>
      </c>
      <c r="M5169" s="16" t="n">
        <v>0.0271136870528924</v>
      </c>
      <c r="N5169" s="16" t="n">
        <v>0.162712058422755</v>
      </c>
      <c r="O5169" s="16" t="n">
        <v>0.199225850047688</v>
      </c>
      <c r="P5169" s="16" t="n">
        <v>-0.365448438186463</v>
      </c>
      <c r="Q5169" s="16" t="n">
        <v>0.15024998885456</v>
      </c>
      <c r="R5169" s="16" t="n">
        <v>0.181844125465132</v>
      </c>
      <c r="S5169" s="16" t="n">
        <v>-0.340628734373553</v>
      </c>
      <c r="T5169" s="16" t="n">
        <v>0.0454905942908314</v>
      </c>
      <c r="U5169" s="16" t="n">
        <v>0.112387357624937</v>
      </c>
      <c r="V5169" s="16" t="n">
        <v>-0.165572040667526</v>
      </c>
      <c r="W5169" s="16" t="n">
        <v>-0.186360839204435</v>
      </c>
      <c r="X5169" s="16" t="n">
        <v>-0.123388164227279</v>
      </c>
      <c r="Y5169" s="16" t="n">
        <v>-0.660169959647268</v>
      </c>
      <c r="Z5169" s="16" t="n">
        <v>0.284058076767997</v>
      </c>
      <c r="AA5169" s="16" t="n">
        <v>0.226747640968394</v>
      </c>
      <c r="AB5169" s="16" t="n">
        <v>-0.401038818133362</v>
      </c>
      <c r="AC5169" s="17" t="n">
        <v>-0.156258384901913</v>
      </c>
      <c r="AD5169" s="16" t="n">
        <v>0.536065501977129</v>
      </c>
      <c r="AE5169" s="16" t="n">
        <v>0.334308431756244</v>
      </c>
      <c r="AF5169" s="17" t="n">
        <v>-0.0730317310234643</v>
      </c>
      <c r="AG5169" s="17" t="n">
        <v>0.290531813674801</v>
      </c>
      <c r="AH5169" s="17" t="n">
        <v>0.402478227645166</v>
      </c>
    </row>
    <row r="5170" customFormat="false" ht="12.75" hidden="false" customHeight="false" outlineLevel="0" collapsed="false">
      <c r="A5170" s="14" t="s">
        <v>10369</v>
      </c>
      <c r="B5170" s="14" t="s">
        <v>10370</v>
      </c>
      <c r="C5170" s="15" t="n">
        <v>36</v>
      </c>
      <c r="D5170" s="15" t="n">
        <v>85</v>
      </c>
      <c r="E5170" s="16" t="n">
        <v>0.366811541058552</v>
      </c>
      <c r="F5170" s="16" t="n">
        <v>0.584427107934858</v>
      </c>
      <c r="G5170" s="16" t="n">
        <v>-0.267859414073647</v>
      </c>
      <c r="H5170" s="16" t="n">
        <v>0.207421814203399</v>
      </c>
      <c r="I5170" s="16" t="n">
        <v>0.465970275125279</v>
      </c>
      <c r="J5170" s="16" t="n">
        <v>-0.324947920198035</v>
      </c>
      <c r="K5170" s="16" t="n">
        <v>0.750031025930759</v>
      </c>
      <c r="L5170" s="16" t="n">
        <v>0.934716001297655</v>
      </c>
      <c r="M5170" s="16" t="n">
        <v>0.166847659821872</v>
      </c>
      <c r="N5170" s="16" t="n">
        <v>0.115554954588978</v>
      </c>
      <c r="O5170" s="16" t="n">
        <v>0.19126238684638</v>
      </c>
      <c r="P5170" s="16" t="n">
        <v>-0.467023372757616</v>
      </c>
      <c r="Q5170" s="16" t="n">
        <v>0.384374366872282</v>
      </c>
      <c r="R5170" s="16" t="n">
        <v>0.517030634078773</v>
      </c>
      <c r="S5170" s="16" t="n">
        <v>-0.302992305041829</v>
      </c>
      <c r="T5170" s="16" t="n">
        <v>0.224336865278162</v>
      </c>
      <c r="U5170" s="16" t="n">
        <v>0.340582140620066</v>
      </c>
      <c r="V5170" s="16" t="n">
        <v>-0.473730121594288</v>
      </c>
      <c r="W5170" s="16" t="n">
        <v>0.256756472919751</v>
      </c>
      <c r="X5170" s="16" t="n">
        <v>0.417952221340354</v>
      </c>
      <c r="Y5170" s="16" t="n">
        <v>-0.316056011464141</v>
      </c>
      <c r="Z5170" s="16" t="n">
        <v>0.145238235966696</v>
      </c>
      <c r="AA5170" s="16" t="n">
        <v>0.344953335641683</v>
      </c>
      <c r="AB5170" s="16" t="n">
        <v>-0.436656921732688</v>
      </c>
      <c r="AC5170" s="17" t="n">
        <v>0.226934338314869</v>
      </c>
      <c r="AD5170" s="16" t="n">
        <v>0.429347402302761</v>
      </c>
      <c r="AE5170" s="16" t="n">
        <v>0.0943020262225018</v>
      </c>
      <c r="AF5170" s="17" t="n">
        <v>0.0918157427404017</v>
      </c>
      <c r="AG5170" s="17" t="n">
        <v>0.365277741912475</v>
      </c>
      <c r="AH5170" s="17" t="n">
        <v>0.402503342730045</v>
      </c>
    </row>
    <row r="5171" customFormat="false" ht="12.75" hidden="false" customHeight="false" outlineLevel="0" collapsed="false">
      <c r="A5171" s="14" t="s">
        <v>10371</v>
      </c>
      <c r="B5171" s="14" t="s">
        <v>10372</v>
      </c>
      <c r="C5171" s="15" t="n">
        <v>1</v>
      </c>
      <c r="D5171" s="15" t="n">
        <v>2</v>
      </c>
      <c r="E5171" s="16" t="n">
        <v>-0.880523305873126</v>
      </c>
      <c r="F5171" s="16" t="n">
        <v>-0.708810653326242</v>
      </c>
      <c r="G5171" s="16" t="n">
        <v>-0.543123371197543</v>
      </c>
      <c r="H5171" s="16" t="n">
        <v>0.225021285440177</v>
      </c>
      <c r="I5171" s="16" t="n">
        <v>0.38563804207221</v>
      </c>
      <c r="J5171" s="16" t="n">
        <v>0.587200509754141</v>
      </c>
      <c r="K5171" s="16" t="n">
        <v>-0.522205887025094</v>
      </c>
      <c r="L5171" s="16" t="n">
        <v>-0.357885595493298</v>
      </c>
      <c r="M5171" s="16" t="n">
        <v>-0.160009281378628</v>
      </c>
      <c r="N5171" s="16" t="n">
        <v>-0.266607326777015</v>
      </c>
      <c r="O5171" s="16" t="n">
        <v>-0.0965258948743116</v>
      </c>
      <c r="P5171" s="16" t="n">
        <v>0.0590707152984811</v>
      </c>
      <c r="Q5171" s="16" t="n">
        <v>-0.112596116809095</v>
      </c>
      <c r="R5171" s="16" t="n">
        <v>0.0498340052420497</v>
      </c>
      <c r="S5171" s="16" t="n">
        <v>0.192760102193011</v>
      </c>
      <c r="T5171" s="16" t="n">
        <v>0.184247628162483</v>
      </c>
      <c r="U5171" s="16" t="n">
        <v>0.347917328707088</v>
      </c>
      <c r="V5171" s="16" t="n">
        <v>0.491274149712364</v>
      </c>
      <c r="W5171" s="16" t="n">
        <v>-0.629279989764857</v>
      </c>
      <c r="X5171" s="16" t="n">
        <v>-0.46463335470373</v>
      </c>
      <c r="Y5171" s="16" t="n">
        <v>-0.303309217567571</v>
      </c>
      <c r="Z5171" s="16" t="n">
        <v>-0.42782415884498</v>
      </c>
      <c r="AA5171" s="16" t="n">
        <v>-0.263784227855916</v>
      </c>
      <c r="AB5171" s="16" t="n">
        <v>-0.111829942799728</v>
      </c>
      <c r="AC5171" s="17" t="n">
        <v>-0.189896730281687</v>
      </c>
      <c r="AD5171" s="16" t="n">
        <v>0.446645420917905</v>
      </c>
      <c r="AE5171" s="16" t="n">
        <v>0.168831756445132</v>
      </c>
      <c r="AF5171" s="17" t="n">
        <v>-0.0872686495274067</v>
      </c>
      <c r="AG5171" s="17" t="n">
        <v>0.347231572942958</v>
      </c>
      <c r="AH5171" s="17" t="n">
        <v>0.402560889921768</v>
      </c>
    </row>
    <row r="5172" customFormat="false" ht="12.75" hidden="false" customHeight="false" outlineLevel="0" collapsed="false">
      <c r="A5172" s="14" t="s">
        <v>10373</v>
      </c>
      <c r="B5172" s="14" t="s">
        <v>10374</v>
      </c>
      <c r="C5172" s="15" t="n">
        <v>2</v>
      </c>
      <c r="D5172" s="15" t="n">
        <v>5</v>
      </c>
      <c r="E5172" s="16" t="n">
        <v>-0.920343512736485</v>
      </c>
      <c r="F5172" s="16" t="n">
        <v>-0.309345151711858</v>
      </c>
      <c r="G5172" s="16" t="n">
        <v>0.759877726947148</v>
      </c>
      <c r="H5172" s="16" t="n">
        <v>-0.133686532150591</v>
      </c>
      <c r="I5172" s="16" t="n">
        <v>0.274512922183477</v>
      </c>
      <c r="J5172" s="16" t="n">
        <v>1.14908850331643</v>
      </c>
      <c r="K5172" s="16" t="n">
        <v>-1.95574875727237</v>
      </c>
      <c r="L5172" s="16" t="n">
        <v>-1.35214275726283</v>
      </c>
      <c r="M5172" s="16" t="n">
        <v>-0.250730846617851</v>
      </c>
      <c r="N5172" s="16" t="n">
        <v>-0.51469690499889</v>
      </c>
      <c r="O5172" s="16" t="n">
        <v>-0.0970327753941455</v>
      </c>
      <c r="P5172" s="16" t="n">
        <v>0.731576948229666</v>
      </c>
      <c r="Q5172" s="16" t="n">
        <v>-0.176207411906039</v>
      </c>
      <c r="R5172" s="16" t="n">
        <v>0.23380540784716</v>
      </c>
      <c r="S5172" s="16" t="n">
        <v>1.04974461824914</v>
      </c>
      <c r="T5172" s="16" t="n">
        <v>-0.443366279144721</v>
      </c>
      <c r="U5172" s="16" t="n">
        <v>-0.0321138808980782</v>
      </c>
      <c r="V5172" s="16" t="n">
        <v>0.784256053558231</v>
      </c>
      <c r="W5172" s="16" t="n">
        <v>0.0107937936093974</v>
      </c>
      <c r="X5172" s="16" t="n">
        <v>0.423023126372565</v>
      </c>
      <c r="Y5172" s="16" t="n">
        <v>1.25736037695974</v>
      </c>
      <c r="Z5172" s="16" t="n">
        <v>-1.10061889939031</v>
      </c>
      <c r="AA5172" s="16" t="n">
        <v>-0.497293259923505</v>
      </c>
      <c r="AB5172" s="16" t="n">
        <v>0.558196621662996</v>
      </c>
      <c r="AC5172" s="17" t="n">
        <v>-0.218222594789024</v>
      </c>
      <c r="AD5172" s="16" t="n">
        <v>0.898886364808672</v>
      </c>
      <c r="AE5172" s="16" t="n">
        <v>0.418265570038325</v>
      </c>
      <c r="AF5172" s="17" t="n">
        <v>0.172298355583048</v>
      </c>
      <c r="AG5172" s="17" t="n">
        <v>0.685854863131723</v>
      </c>
      <c r="AH5172" s="17" t="n">
        <v>0.402760202202563</v>
      </c>
    </row>
    <row r="5173" customFormat="false" ht="12.75" hidden="false" customHeight="false" outlineLevel="0" collapsed="false">
      <c r="A5173" s="14" t="s">
        <v>10375</v>
      </c>
      <c r="B5173" s="14" t="s">
        <v>10376</v>
      </c>
      <c r="C5173" s="15" t="n">
        <v>2</v>
      </c>
      <c r="D5173" s="15" t="n">
        <v>2</v>
      </c>
      <c r="E5173" s="16" t="n">
        <v>-0.948118382844721</v>
      </c>
      <c r="F5173" s="16" t="n">
        <v>-0.790702693076797</v>
      </c>
      <c r="G5173" s="16" t="n">
        <v>-0.154028959095534</v>
      </c>
      <c r="H5173" s="16" t="n">
        <v>-0.638191449569958</v>
      </c>
      <c r="I5173" s="16" t="n">
        <v>-0.491871655716893</v>
      </c>
      <c r="J5173" s="16" t="n">
        <v>0.180677263817611</v>
      </c>
      <c r="K5173" s="16" t="n">
        <v>-1.04661586461703</v>
      </c>
      <c r="L5173" s="16" t="n">
        <v>-0.89345196908356</v>
      </c>
      <c r="M5173" s="16" t="n">
        <v>-1.1830017019676</v>
      </c>
      <c r="N5173" s="16" t="n">
        <v>-0.387723309545791</v>
      </c>
      <c r="O5173" s="16" t="n">
        <v>-0.231938840422049</v>
      </c>
      <c r="P5173" s="16" t="n">
        <v>0.39464422160331</v>
      </c>
      <c r="Q5173" s="16" t="n">
        <v>-0.0557916565357652</v>
      </c>
      <c r="R5173" s="16" t="n">
        <v>0.0923415027364199</v>
      </c>
      <c r="S5173" s="16" t="n">
        <v>0.706254051539946</v>
      </c>
      <c r="T5173" s="16" t="n">
        <v>-0.58499692085362</v>
      </c>
      <c r="U5173" s="16" t="n">
        <v>-0.435624183087981</v>
      </c>
      <c r="V5173" s="16" t="n">
        <v>0.178719089769865</v>
      </c>
      <c r="W5173" s="16" t="n">
        <v>-0.745849033845032</v>
      </c>
      <c r="X5173" s="16" t="n">
        <v>-0.595499361562865</v>
      </c>
      <c r="Y5173" s="16" t="n">
        <v>0.0368112274258629</v>
      </c>
      <c r="Z5173" s="16" t="n">
        <v>-0.286189231748489</v>
      </c>
      <c r="AA5173" s="16" t="n">
        <v>-0.136446263538386</v>
      </c>
      <c r="AB5173" s="16" t="n">
        <v>0.486494473370372</v>
      </c>
      <c r="AC5173" s="17" t="n">
        <v>-0.515860278376584</v>
      </c>
      <c r="AD5173" s="16" t="n">
        <v>0.494461673212786</v>
      </c>
      <c r="AE5173" s="16" t="n">
        <v>0.00406884703032753</v>
      </c>
      <c r="AF5173" s="17" t="n">
        <v>-0.111648025527473</v>
      </c>
      <c r="AG5173" s="17" t="n">
        <v>0.444588213629064</v>
      </c>
      <c r="AH5173" s="17" t="n">
        <v>0.402923513811746</v>
      </c>
    </row>
    <row r="5174" customFormat="false" ht="12.75" hidden="false" customHeight="false" outlineLevel="0" collapsed="false">
      <c r="A5174" s="14" t="s">
        <v>10377</v>
      </c>
      <c r="B5174" s="14" t="s">
        <v>10378</v>
      </c>
      <c r="C5174" s="15" t="n">
        <v>1</v>
      </c>
      <c r="D5174" s="15" t="n">
        <v>1</v>
      </c>
      <c r="E5174" s="16" t="n">
        <v>0.566167595604206</v>
      </c>
      <c r="F5174" s="16" t="n">
        <v>1.72673857449489</v>
      </c>
      <c r="G5174" s="16" t="n">
        <v>0.398529900064482</v>
      </c>
      <c r="H5174" s="16" t="n">
        <v>0.425121698782067</v>
      </c>
      <c r="I5174" s="16" t="n">
        <v>1.5745967817579</v>
      </c>
      <c r="J5174" s="16" t="n">
        <v>0.28226329288071</v>
      </c>
      <c r="K5174" s="16" t="n">
        <v>0.428780010932948</v>
      </c>
      <c r="L5174" s="16" t="n">
        <v>1.58195862880855</v>
      </c>
      <c r="M5174" s="16" t="n">
        <v>0.285938986364113</v>
      </c>
      <c r="N5174" s="16" t="n">
        <v>-0.79121766119954</v>
      </c>
      <c r="O5174" s="16" t="n">
        <v>0.367722097046962</v>
      </c>
      <c r="P5174" s="16" t="n">
        <v>-0.970577249339355</v>
      </c>
      <c r="Q5174" s="16" t="n">
        <v>0.296418796975474</v>
      </c>
      <c r="R5174" s="16" t="n">
        <v>1.44770724537044</v>
      </c>
      <c r="S5174" s="16" t="n">
        <v>0.0967373857622732</v>
      </c>
      <c r="T5174" s="16" t="n">
        <v>-0.314247913486739</v>
      </c>
      <c r="U5174" s="16" t="n">
        <v>0.838280113401665</v>
      </c>
      <c r="V5174" s="16" t="n">
        <v>-0.512259022152164</v>
      </c>
      <c r="W5174" s="16" t="n">
        <v>0.377634128075302</v>
      </c>
      <c r="X5174" s="16" t="n">
        <v>1.53113908948024</v>
      </c>
      <c r="Y5174" s="16" t="n">
        <v>0.198567270057277</v>
      </c>
      <c r="Z5174" s="16" t="n">
        <v>-0.833696221183651</v>
      </c>
      <c r="AA5174" s="16" t="n">
        <v>0.319202036149216</v>
      </c>
      <c r="AB5174" s="16" t="n">
        <v>-1.02273963535371</v>
      </c>
      <c r="AC5174" s="17" t="n">
        <v>0.489668554683161</v>
      </c>
      <c r="AD5174" s="16" t="n">
        <v>0.841801212293786</v>
      </c>
      <c r="AE5174" s="16" t="n">
        <v>0.0690014840065782</v>
      </c>
      <c r="AF5174" s="17" t="n">
        <v>0.201895272757968</v>
      </c>
      <c r="AG5174" s="17" t="n">
        <v>0.805502202602421</v>
      </c>
      <c r="AH5174" s="17" t="n">
        <v>0.403797119472797</v>
      </c>
    </row>
    <row r="5175" customFormat="false" ht="12.75" hidden="false" customHeight="false" outlineLevel="0" collapsed="false">
      <c r="A5175" s="14" t="s">
        <v>10379</v>
      </c>
      <c r="B5175" s="14" t="s">
        <v>10380</v>
      </c>
      <c r="C5175" s="15" t="n">
        <v>7</v>
      </c>
      <c r="D5175" s="15" t="n">
        <v>9</v>
      </c>
      <c r="E5175" s="16" t="n">
        <v>-0.339732146057725</v>
      </c>
      <c r="F5175" s="16" t="n">
        <v>0.270712010061367</v>
      </c>
      <c r="G5175" s="16" t="n">
        <v>0.357649423489894</v>
      </c>
      <c r="H5175" s="16" t="n">
        <v>-1.23736440434706</v>
      </c>
      <c r="I5175" s="16" t="n">
        <v>-0.366301581720299</v>
      </c>
      <c r="J5175" s="16" t="n">
        <v>-0.259205891777943</v>
      </c>
      <c r="K5175" s="16" t="n">
        <v>-0.922023587866288</v>
      </c>
      <c r="L5175" s="16" t="n">
        <v>-0.245177112099999</v>
      </c>
      <c r="M5175" s="16" t="n">
        <v>-0.225406505725795</v>
      </c>
      <c r="N5175" s="16" t="n">
        <v>-0.875398210719279</v>
      </c>
      <c r="O5175" s="16" t="n">
        <v>0.066361486683309</v>
      </c>
      <c r="P5175" s="16" t="n">
        <v>-0.0336985644705792</v>
      </c>
      <c r="Q5175" s="16" t="n">
        <v>-0.675561755384936</v>
      </c>
      <c r="R5175" s="16" t="n">
        <v>0.162678909007774</v>
      </c>
      <c r="S5175" s="16" t="n">
        <v>0.245674701607256</v>
      </c>
      <c r="T5175" s="16" t="n">
        <v>-0.641101521023381</v>
      </c>
      <c r="U5175" s="16" t="n">
        <v>-0.210002819886127</v>
      </c>
      <c r="V5175" s="16" t="n">
        <v>-0.0702253301794631</v>
      </c>
      <c r="W5175" s="16" t="n">
        <v>-0.361629785417892</v>
      </c>
      <c r="X5175" s="16" t="n">
        <v>0.231915007362298</v>
      </c>
      <c r="Y5175" s="16" t="n">
        <v>0.442076575662763</v>
      </c>
      <c r="Z5175" s="16" t="n">
        <v>-0.488322262476686</v>
      </c>
      <c r="AA5175" s="16" t="n">
        <v>0.169978528891297</v>
      </c>
      <c r="AB5175" s="16" t="n">
        <v>0.0662761526207976</v>
      </c>
      <c r="AC5175" s="17" t="n">
        <v>-0.317465423712533</v>
      </c>
      <c r="AD5175" s="16" t="n">
        <v>0.483599061581488</v>
      </c>
      <c r="AE5175" s="16" t="n">
        <v>0.043992922304055</v>
      </c>
      <c r="AF5175" s="17" t="n">
        <v>-0.0940202999346916</v>
      </c>
      <c r="AG5175" s="17" t="n">
        <v>0.375246166913479</v>
      </c>
      <c r="AH5175" s="17" t="n">
        <v>0.403958504587437</v>
      </c>
    </row>
    <row r="5176" customFormat="false" ht="12.75" hidden="false" customHeight="false" outlineLevel="0" collapsed="false">
      <c r="A5176" s="14" t="s">
        <v>10381</v>
      </c>
      <c r="B5176" s="14" t="s">
        <v>10382</v>
      </c>
      <c r="C5176" s="15" t="n">
        <v>7</v>
      </c>
      <c r="D5176" s="15" t="n">
        <v>19</v>
      </c>
      <c r="E5176" s="16" t="n">
        <v>0.256877105170273</v>
      </c>
      <c r="F5176" s="16" t="n">
        <v>0.451166639160605</v>
      </c>
      <c r="G5176" s="16" t="n">
        <v>-0.349089677183629</v>
      </c>
      <c r="H5176" s="16" t="n">
        <v>0.579558773361501</v>
      </c>
      <c r="I5176" s="16" t="n">
        <v>0.641395441594209</v>
      </c>
      <c r="J5176" s="16" t="n">
        <v>-0.176285887220798</v>
      </c>
      <c r="K5176" s="16" t="n">
        <v>1.06939303268776</v>
      </c>
      <c r="L5176" s="16" t="n">
        <v>1.2479563374884</v>
      </c>
      <c r="M5176" s="16" t="n">
        <v>0.306081535631923</v>
      </c>
      <c r="N5176" s="16" t="n">
        <v>0.256569567836546</v>
      </c>
      <c r="O5176" s="16" t="n">
        <v>0.48897358946198</v>
      </c>
      <c r="P5176" s="16" t="n">
        <v>-0.387892362783049</v>
      </c>
      <c r="Q5176" s="16" t="n">
        <v>0.354043885521749</v>
      </c>
      <c r="R5176" s="16" t="n">
        <v>0.332930374043157</v>
      </c>
      <c r="S5176" s="16" t="n">
        <v>-0.600700971459031</v>
      </c>
      <c r="T5176" s="16" t="n">
        <v>0.167805357654698</v>
      </c>
      <c r="U5176" s="16" t="n">
        <v>0.302297999106304</v>
      </c>
      <c r="V5176" s="16" t="n">
        <v>-0.569289976024751</v>
      </c>
      <c r="W5176" s="16" t="n">
        <v>-0.050952744111717</v>
      </c>
      <c r="X5176" s="16" t="n">
        <v>0.256965819482048</v>
      </c>
      <c r="Y5176" s="16" t="n">
        <v>-0.818747718305348</v>
      </c>
      <c r="Z5176" s="16" t="n">
        <v>0.00933249153530161</v>
      </c>
      <c r="AA5176" s="16" t="n">
        <v>0.167857789637038</v>
      </c>
      <c r="AB5176" s="16" t="n">
        <v>-1.0436300856803</v>
      </c>
      <c r="AC5176" s="17" t="n">
        <v>0.36539200793381</v>
      </c>
      <c r="AD5176" s="16" t="n">
        <v>0.506115701420391</v>
      </c>
      <c r="AE5176" s="16" t="n">
        <v>0.0294581461442347</v>
      </c>
      <c r="AF5176" s="17" t="n">
        <v>-0.124340648216737</v>
      </c>
      <c r="AG5176" s="17" t="n">
        <v>0.496491373806387</v>
      </c>
      <c r="AH5176" s="17" t="n">
        <v>0.404172142514436</v>
      </c>
    </row>
    <row r="5177" customFormat="false" ht="12.75" hidden="false" customHeight="false" outlineLevel="0" collapsed="false">
      <c r="A5177" s="14" t="s">
        <v>10383</v>
      </c>
      <c r="B5177" s="14" t="s">
        <v>10384</v>
      </c>
      <c r="C5177" s="15" t="n">
        <v>4</v>
      </c>
      <c r="D5177" s="15" t="n">
        <v>5</v>
      </c>
      <c r="E5177" s="16" t="n">
        <v>0.0738323565478855</v>
      </c>
      <c r="F5177" s="16" t="n">
        <v>0.470062690673023</v>
      </c>
      <c r="G5177" s="16" t="n">
        <v>-0.593916791959893</v>
      </c>
      <c r="H5177" s="16" t="n">
        <v>-0.482200371594872</v>
      </c>
      <c r="I5177" s="16" t="n">
        <v>-0.0970659333845904</v>
      </c>
      <c r="J5177" s="16" t="n">
        <v>-1.12517023046427</v>
      </c>
      <c r="K5177" s="16" t="n">
        <v>0.259593410050669</v>
      </c>
      <c r="L5177" s="16" t="n">
        <v>0.648431383160716</v>
      </c>
      <c r="M5177" s="16" t="n">
        <v>-0.383359067486224</v>
      </c>
      <c r="N5177" s="16" t="n">
        <v>-0.687949054053001</v>
      </c>
      <c r="O5177" s="16" t="n">
        <v>-0.293349940572042</v>
      </c>
      <c r="P5177" s="16" t="n">
        <v>-1.36742009516086</v>
      </c>
      <c r="Q5177" s="16" t="n">
        <v>-0.332580982619465</v>
      </c>
      <c r="R5177" s="16" t="n">
        <v>0.0543668210099435</v>
      </c>
      <c r="S5177" s="16" t="n">
        <v>-1.03237384680072</v>
      </c>
      <c r="T5177" s="16" t="n">
        <v>-0.195586338099118</v>
      </c>
      <c r="U5177" s="16" t="n">
        <v>0.192601044023733</v>
      </c>
      <c r="V5177" s="16" t="n">
        <v>-0.893708899732591</v>
      </c>
      <c r="W5177" s="16" t="n">
        <v>0.257585448425443</v>
      </c>
      <c r="X5177" s="16" t="n">
        <v>0.646749765064836</v>
      </c>
      <c r="Y5177" s="16" t="n">
        <v>-0.421592862560622</v>
      </c>
      <c r="Z5177" s="16" t="n">
        <v>0.143301907690247</v>
      </c>
      <c r="AA5177" s="16" t="n">
        <v>0.531859520257567</v>
      </c>
      <c r="AB5177" s="16" t="n">
        <v>-0.545852959447854</v>
      </c>
      <c r="AC5177" s="17" t="n">
        <v>-0.298209303686956</v>
      </c>
      <c r="AD5177" s="16" t="n">
        <v>0.609316372409189</v>
      </c>
      <c r="AE5177" s="16" t="n">
        <v>0.118086927118804</v>
      </c>
      <c r="AF5177" s="17" t="n">
        <v>-0.132935948565716</v>
      </c>
      <c r="AG5177" s="17" t="n">
        <v>0.531302370851077</v>
      </c>
      <c r="AH5177" s="17" t="n">
        <v>0.404591849598338</v>
      </c>
    </row>
    <row r="5178" customFormat="false" ht="12.75" hidden="false" customHeight="false" outlineLevel="0" collapsed="false">
      <c r="A5178" s="14" t="s">
        <v>10385</v>
      </c>
      <c r="B5178" s="14" t="s">
        <v>10386</v>
      </c>
      <c r="C5178" s="15" t="n">
        <v>16</v>
      </c>
      <c r="D5178" s="15" t="n">
        <v>114</v>
      </c>
      <c r="E5178" s="16" t="n">
        <v>-0.306482226059244</v>
      </c>
      <c r="F5178" s="16" t="n">
        <v>-0.109949624322417</v>
      </c>
      <c r="G5178" s="16" t="n">
        <v>-0.330378614102607</v>
      </c>
      <c r="H5178" s="16" t="n">
        <v>-0.43274486298128</v>
      </c>
      <c r="I5178" s="16" t="n">
        <v>-0.316905756902702</v>
      </c>
      <c r="J5178" s="16" t="n">
        <v>-0.558850954052286</v>
      </c>
      <c r="K5178" s="16" t="n">
        <v>-0.215332975434317</v>
      </c>
      <c r="L5178" s="16" t="n">
        <v>-0.0953109245024657</v>
      </c>
      <c r="M5178" s="16" t="n">
        <v>-0.203225527194377</v>
      </c>
      <c r="N5178" s="16" t="n">
        <v>-0.0434231702528714</v>
      </c>
      <c r="O5178" s="16" t="n">
        <v>0.110741703330504</v>
      </c>
      <c r="P5178" s="16" t="n">
        <v>0.0603608266968588</v>
      </c>
      <c r="Q5178" s="16" t="n">
        <v>0.358213268430605</v>
      </c>
      <c r="R5178" s="16" t="n">
        <v>0.461293038550273</v>
      </c>
      <c r="S5178" s="16" t="n">
        <v>0.343555085100268</v>
      </c>
      <c r="T5178" s="16" t="n">
        <v>0.297014062374199</v>
      </c>
      <c r="U5178" s="16" t="n">
        <v>0.425188560339804</v>
      </c>
      <c r="V5178" s="16" t="n">
        <v>0.241609131480736</v>
      </c>
      <c r="W5178" s="16" t="n">
        <v>-0.271994479973049</v>
      </c>
      <c r="X5178" s="16" t="n">
        <v>-0.193732286918143</v>
      </c>
      <c r="Y5178" s="16" t="n">
        <v>-0.371706186382706</v>
      </c>
      <c r="Z5178" s="16" t="n">
        <v>-0.1331120396808</v>
      </c>
      <c r="AA5178" s="16" t="n">
        <v>-0.0690227872561083</v>
      </c>
      <c r="AB5178" s="16" t="n">
        <v>-0.174189356646255</v>
      </c>
      <c r="AC5178" s="17" t="n">
        <v>-0.203458508814767</v>
      </c>
      <c r="AD5178" s="16" t="n">
        <v>0.198398930825294</v>
      </c>
      <c r="AE5178" s="16" t="n">
        <v>0.00453257912229144</v>
      </c>
      <c r="AF5178" s="17" t="n">
        <v>0.0760930007849019</v>
      </c>
      <c r="AG5178" s="17" t="n">
        <v>0.304442499010478</v>
      </c>
      <c r="AH5178" s="17" t="n">
        <v>0.405074827243189</v>
      </c>
    </row>
    <row r="5179" customFormat="false" ht="12.75" hidden="false" customHeight="false" outlineLevel="0" collapsed="false">
      <c r="A5179" s="14" t="s">
        <v>10387</v>
      </c>
      <c r="B5179" s="14" t="s">
        <v>10388</v>
      </c>
      <c r="C5179" s="15" t="n">
        <v>5</v>
      </c>
      <c r="D5179" s="15" t="n">
        <v>9</v>
      </c>
      <c r="E5179" s="16" t="n">
        <v>0.18817689725514</v>
      </c>
      <c r="F5179" s="16" t="n">
        <v>-0.408424674126969</v>
      </c>
      <c r="G5179" s="16" t="n">
        <v>-0.208284122014909</v>
      </c>
      <c r="H5179" s="16" t="n">
        <v>-0.209521778109745</v>
      </c>
      <c r="I5179" s="16" t="n">
        <v>-0.817219245406713</v>
      </c>
      <c r="J5179" s="16" t="n">
        <v>-0.581203507741418</v>
      </c>
      <c r="K5179" s="16" t="n">
        <v>0.244280723156087</v>
      </c>
      <c r="L5179" s="16" t="n">
        <v>-0.359713209241111</v>
      </c>
      <c r="M5179" s="16" t="n">
        <v>-0.127383625143079</v>
      </c>
      <c r="N5179" s="16" t="n">
        <v>-0.033658328289491</v>
      </c>
      <c r="O5179" s="16" t="n">
        <v>-0.528302101107159</v>
      </c>
      <c r="P5179" s="16" t="n">
        <v>-0.441175068819967</v>
      </c>
      <c r="Q5179" s="16" t="n">
        <v>0.429461441052454</v>
      </c>
      <c r="R5179" s="16" t="n">
        <v>-0.0728336416167661</v>
      </c>
      <c r="S5179" s="16" t="n">
        <v>-0.302417470035739</v>
      </c>
      <c r="T5179" s="16" t="n">
        <v>0.239367501420994</v>
      </c>
      <c r="U5179" s="16" t="n">
        <v>-0.371373204666925</v>
      </c>
      <c r="V5179" s="16" t="n">
        <v>-0.0605211915013583</v>
      </c>
      <c r="W5179" s="16" t="n">
        <v>0.245111525696165</v>
      </c>
      <c r="X5179" s="16" t="n">
        <v>-0.358556063171703</v>
      </c>
      <c r="Y5179" s="16" t="n">
        <v>-0.162778656052183</v>
      </c>
      <c r="Z5179" s="16" t="n">
        <v>0.220584407850456</v>
      </c>
      <c r="AA5179" s="16" t="n">
        <v>-0.267908500473811</v>
      </c>
      <c r="AB5179" s="16" t="n">
        <v>-0.403508964935413</v>
      </c>
      <c r="AC5179" s="17" t="n">
        <v>-0.273535669965778</v>
      </c>
      <c r="AD5179" s="16" t="n">
        <v>0.312969829600407</v>
      </c>
      <c r="AE5179" s="16" t="n">
        <v>0.0114979918875659</v>
      </c>
      <c r="AF5179" s="17" t="n">
        <v>-0.0721144013694858</v>
      </c>
      <c r="AG5179" s="17" t="n">
        <v>0.288579744217133</v>
      </c>
      <c r="AH5179" s="17" t="n">
        <v>0.405162011203186</v>
      </c>
    </row>
    <row r="5180" customFormat="false" ht="12.75" hidden="false" customHeight="false" outlineLevel="0" collapsed="false">
      <c r="A5180" s="14" t="s">
        <v>10389</v>
      </c>
      <c r="B5180" s="14" t="s">
        <v>10390</v>
      </c>
      <c r="C5180" s="15" t="n">
        <v>2</v>
      </c>
      <c r="D5180" s="15" t="n">
        <v>3</v>
      </c>
      <c r="E5180" s="16" t="n">
        <v>-0.336936731836274</v>
      </c>
      <c r="F5180" s="16" t="n">
        <v>-0.524884467762497</v>
      </c>
      <c r="G5180" s="16" t="n">
        <v>0.369139641839412</v>
      </c>
      <c r="H5180" s="16" t="n">
        <v>0.0345474458362249</v>
      </c>
      <c r="I5180" s="16" t="n">
        <v>-0.164496186004848</v>
      </c>
      <c r="J5180" s="16" t="n">
        <v>0.765403109150295</v>
      </c>
      <c r="K5180" s="16" t="n">
        <v>-1.20570744028657</v>
      </c>
      <c r="L5180" s="16" t="n">
        <v>-1.40104753722788</v>
      </c>
      <c r="M5180" s="16" t="n">
        <v>-0.474834395639999</v>
      </c>
      <c r="N5180" s="16" t="n">
        <v>0.13460433531743</v>
      </c>
      <c r="O5180" s="16" t="n">
        <v>-0.0549746212529783</v>
      </c>
      <c r="P5180" s="16" t="n">
        <v>0.828958816393022</v>
      </c>
      <c r="Q5180" s="16" t="n">
        <v>-0.22374631300285</v>
      </c>
      <c r="R5180" s="16" t="n">
        <v>-0.420976579424806</v>
      </c>
      <c r="S5180" s="16" t="n">
        <v>0.450286344999358</v>
      </c>
      <c r="T5180" s="16" t="n">
        <v>-0.0877647309818664</v>
      </c>
      <c r="U5180" s="16" t="n">
        <v>-0.283755418910373</v>
      </c>
      <c r="V5180" s="16" t="n">
        <v>0.587938229568118</v>
      </c>
      <c r="W5180" s="16" t="n">
        <v>0.0545580633373714</v>
      </c>
      <c r="X5180" s="16" t="n">
        <v>-0.140455690074608</v>
      </c>
      <c r="Y5180" s="16" t="n">
        <v>0.749205274534758</v>
      </c>
      <c r="Z5180" s="16" t="n">
        <v>0.0178245649705948</v>
      </c>
      <c r="AA5180" s="16" t="n">
        <v>-0.177795892513445</v>
      </c>
      <c r="AB5180" s="16" t="n">
        <v>0.702495220015956</v>
      </c>
      <c r="AC5180" s="17" t="n">
        <v>-0.169185669289555</v>
      </c>
      <c r="AD5180" s="16" t="n">
        <v>0.683995526640274</v>
      </c>
      <c r="AE5180" s="16" t="n">
        <v>0.40981077483539</v>
      </c>
      <c r="AF5180" s="17" t="n">
        <v>0.102317756043184</v>
      </c>
      <c r="AG5180" s="17" t="n">
        <v>0.409849984731486</v>
      </c>
      <c r="AH5180" s="17" t="n">
        <v>0.405612214701582</v>
      </c>
    </row>
    <row r="5181" customFormat="false" ht="12.75" hidden="false" customHeight="false" outlineLevel="0" collapsed="false">
      <c r="A5181" s="14" t="s">
        <v>10391</v>
      </c>
      <c r="B5181" s="14" t="s">
        <v>10392</v>
      </c>
      <c r="C5181" s="15" t="n">
        <v>4</v>
      </c>
      <c r="D5181" s="15" t="n">
        <v>9</v>
      </c>
      <c r="E5181" s="16" t="n">
        <v>0.0107649080315187</v>
      </c>
      <c r="F5181" s="16" t="n">
        <v>0.499695800674647</v>
      </c>
      <c r="G5181" s="16" t="n">
        <v>-0.131584055877968</v>
      </c>
      <c r="H5181" s="16" t="n">
        <v>-0.637603323971819</v>
      </c>
      <c r="I5181" s="16" t="n">
        <v>-0.131193625763365</v>
      </c>
      <c r="J5181" s="16" t="n">
        <v>-0.523937770170483</v>
      </c>
      <c r="K5181" s="16" t="n">
        <v>-0.207876335757543</v>
      </c>
      <c r="L5181" s="16" t="n">
        <v>0.0369992184157139</v>
      </c>
      <c r="M5181" s="16" t="n">
        <v>-0.460223404564085</v>
      </c>
      <c r="N5181" s="16" t="n">
        <v>0.143942410588254</v>
      </c>
      <c r="O5181" s="16" t="n">
        <v>0.351556383718335</v>
      </c>
      <c r="P5181" s="16" t="n">
        <v>0.000550954731985571</v>
      </c>
      <c r="Q5181" s="16" t="n">
        <v>-0.319645777828503</v>
      </c>
      <c r="R5181" s="16" t="n">
        <v>0.169533691361295</v>
      </c>
      <c r="S5181" s="16" t="n">
        <v>-0.241813851773545</v>
      </c>
      <c r="T5181" s="16" t="n">
        <v>-0.832615826672463</v>
      </c>
      <c r="U5181" s="16" t="n">
        <v>-0.250241629391393</v>
      </c>
      <c r="V5181" s="16" t="n">
        <v>-0.768554858988521</v>
      </c>
      <c r="W5181" s="16" t="n">
        <v>0.289601702892766</v>
      </c>
      <c r="X5181" s="16" t="n">
        <v>0.398237651736772</v>
      </c>
      <c r="Y5181" s="16" t="n">
        <v>0.13107017713658</v>
      </c>
      <c r="Z5181" s="16" t="n">
        <v>0.152894057135295</v>
      </c>
      <c r="AA5181" s="16" t="n">
        <v>0.26272972007829</v>
      </c>
      <c r="AB5181" s="16" t="n">
        <v>-0.204918040014024</v>
      </c>
      <c r="AC5181" s="17" t="n">
        <v>-0.0874090699954008</v>
      </c>
      <c r="AD5181" s="16" t="n">
        <v>0.340374293240776</v>
      </c>
      <c r="AE5181" s="16" t="n">
        <v>0.392725151200736</v>
      </c>
      <c r="AF5181" s="17" t="n">
        <v>-0.101143582027287</v>
      </c>
      <c r="AG5181" s="17" t="n">
        <v>0.405329492255545</v>
      </c>
      <c r="AH5181" s="17" t="n">
        <v>0.405817309344904</v>
      </c>
    </row>
    <row r="5182" customFormat="false" ht="12.75" hidden="false" customHeight="false" outlineLevel="0" collapsed="false">
      <c r="A5182" s="14" t="s">
        <v>10393</v>
      </c>
      <c r="B5182" s="14" t="s">
        <v>10394</v>
      </c>
      <c r="C5182" s="15" t="n">
        <v>2</v>
      </c>
      <c r="D5182" s="15" t="n">
        <v>10</v>
      </c>
      <c r="E5182" s="16" t="n">
        <v>0.322651636700701</v>
      </c>
      <c r="F5182" s="16" t="n">
        <v>-0.240081474208027</v>
      </c>
      <c r="G5182" s="16" t="n">
        <v>0.499722172436801</v>
      </c>
      <c r="H5182" s="16" t="n">
        <v>-0.124845085497993</v>
      </c>
      <c r="I5182" s="16" t="n">
        <v>-0.698674092321581</v>
      </c>
      <c r="J5182" s="16" t="n">
        <v>0.0770047398764822</v>
      </c>
      <c r="K5182" s="16" t="n">
        <v>-0.426732002787137</v>
      </c>
      <c r="L5182" s="16" t="n">
        <v>-0.996857474710959</v>
      </c>
      <c r="M5182" s="16" t="n">
        <v>-0.224864796080156</v>
      </c>
      <c r="N5182" s="16" t="n">
        <v>-0.0105723317878141</v>
      </c>
      <c r="O5182" s="16" t="n">
        <v>-0.574936663340728</v>
      </c>
      <c r="P5182" s="16" t="n">
        <v>0.154776311348191</v>
      </c>
      <c r="Q5182" s="16" t="n">
        <v>0.0217331546852576</v>
      </c>
      <c r="R5182" s="16" t="n">
        <v>-0.550282486719214</v>
      </c>
      <c r="S5182" s="16" t="n">
        <v>0.166759974747868</v>
      </c>
      <c r="T5182" s="16" t="n">
        <v>0.568810997010068</v>
      </c>
      <c r="U5182" s="16" t="n">
        <v>-0.0019650659009444</v>
      </c>
      <c r="V5182" s="16" t="n">
        <v>0.715508119620467</v>
      </c>
      <c r="W5182" s="16" t="n">
        <v>-0.240891324757583</v>
      </c>
      <c r="X5182" s="16" t="n">
        <v>-0.810690453152072</v>
      </c>
      <c r="Y5182" s="16" t="n">
        <v>-0.0752499514997826</v>
      </c>
      <c r="Z5182" s="16" t="n">
        <v>0.730575340654003</v>
      </c>
      <c r="AA5182" s="16" t="n">
        <v>0.160169508187449</v>
      </c>
      <c r="AB5182" s="16" t="n">
        <v>0.886240157759768</v>
      </c>
      <c r="AC5182" s="17" t="n">
        <v>-0.186950755031018</v>
      </c>
      <c r="AD5182" s="16" t="n">
        <v>0.435130992680226</v>
      </c>
      <c r="AE5182" s="16" t="n">
        <v>0.164762964471505</v>
      </c>
      <c r="AF5182" s="17" t="n">
        <v>0.130893164219607</v>
      </c>
      <c r="AG5182" s="17" t="n">
        <v>0.52455382629436</v>
      </c>
      <c r="AH5182" s="17" t="n">
        <v>0.405820677557074</v>
      </c>
    </row>
    <row r="5183" customFormat="false" ht="12.75" hidden="false" customHeight="false" outlineLevel="0" collapsed="false">
      <c r="A5183" s="14" t="s">
        <v>10395</v>
      </c>
      <c r="B5183" s="14" t="s">
        <v>10396</v>
      </c>
      <c r="C5183" s="15" t="n">
        <v>6</v>
      </c>
      <c r="D5183" s="15" t="n">
        <v>40</v>
      </c>
      <c r="E5183" s="16" t="n">
        <v>-0.388228545207866</v>
      </c>
      <c r="F5183" s="16" t="n">
        <v>-0.692979343694423</v>
      </c>
      <c r="G5183" s="16" t="n">
        <v>-0.330214986375548</v>
      </c>
      <c r="H5183" s="16" t="n">
        <v>-0.83054890644413</v>
      </c>
      <c r="I5183" s="16" t="n">
        <v>-0.758442615462276</v>
      </c>
      <c r="J5183" s="16" t="n">
        <v>-0.280600737067426</v>
      </c>
      <c r="K5183" s="16" t="n">
        <v>-0.217492060053896</v>
      </c>
      <c r="L5183" s="16" t="n">
        <v>-0.507407418316827</v>
      </c>
      <c r="M5183" s="16" t="n">
        <v>-0.237046124053917</v>
      </c>
      <c r="N5183" s="16" t="n">
        <v>-0.0980779078414271</v>
      </c>
      <c r="O5183" s="16" t="n">
        <v>-0.174016817939402</v>
      </c>
      <c r="P5183" s="16" t="n">
        <v>0.14774291652583</v>
      </c>
      <c r="Q5183" s="16" t="n">
        <v>-0.382591004192414</v>
      </c>
      <c r="R5183" s="16" t="n">
        <v>-0.24517022996126</v>
      </c>
      <c r="S5183" s="16" t="n">
        <v>0.00409775511054214</v>
      </c>
      <c r="T5183" s="16" t="n">
        <v>0.135333599618579</v>
      </c>
      <c r="U5183" s="16" t="n">
        <v>-0.167486999046653</v>
      </c>
      <c r="V5183" s="16" t="n">
        <v>0.247538356836352</v>
      </c>
      <c r="W5183" s="16" t="n">
        <v>-0.24066310036642</v>
      </c>
      <c r="X5183" s="16" t="n">
        <v>-0.530252115100018</v>
      </c>
      <c r="Y5183" s="16" t="n">
        <v>-0.0110752565645137</v>
      </c>
      <c r="Z5183" s="16" t="n">
        <v>0.243634263512365</v>
      </c>
      <c r="AA5183" s="16" t="n">
        <v>-0.125921125530573</v>
      </c>
      <c r="AB5183" s="16" t="n">
        <v>0.286221430001896</v>
      </c>
      <c r="AC5183" s="17" t="n">
        <v>-0.363942712160942</v>
      </c>
      <c r="AD5183" s="16" t="n">
        <v>0.288727718020958</v>
      </c>
      <c r="AE5183" s="16" t="n">
        <v>0.00112403544004064</v>
      </c>
      <c r="AF5183" s="17" t="n">
        <v>-0.0655278688068432</v>
      </c>
      <c r="AG5183" s="17" t="n">
        <v>0.262671899171813</v>
      </c>
      <c r="AH5183" s="17" t="n">
        <v>0.405940482631501</v>
      </c>
    </row>
    <row r="5184" customFormat="false" ht="12.75" hidden="false" customHeight="false" outlineLevel="0" collapsed="false">
      <c r="A5184" s="14" t="s">
        <v>10397</v>
      </c>
      <c r="B5184" s="14" t="s">
        <v>10398</v>
      </c>
      <c r="C5184" s="15" t="n">
        <v>5</v>
      </c>
      <c r="D5184" s="15" t="n">
        <v>13</v>
      </c>
      <c r="E5184" s="16" t="n">
        <v>0.216072613174627</v>
      </c>
      <c r="F5184" s="16" t="n">
        <v>0.0410147227000151</v>
      </c>
      <c r="G5184" s="16" t="n">
        <v>-0.0767946602115703</v>
      </c>
      <c r="H5184" s="16" t="n">
        <v>0.0650567491157448</v>
      </c>
      <c r="I5184" s="16" t="n">
        <v>-0.18111188446903</v>
      </c>
      <c r="J5184" s="16" t="n">
        <v>-0.190609531365798</v>
      </c>
      <c r="K5184" s="16" t="n">
        <v>0.0944720771165572</v>
      </c>
      <c r="L5184" s="16" t="n">
        <v>-0.274614291464743</v>
      </c>
      <c r="M5184" s="16" t="n">
        <v>-0.393787729662252</v>
      </c>
      <c r="N5184" s="16" t="n">
        <v>0.54836876290698</v>
      </c>
      <c r="O5184" s="16" t="n">
        <v>0.169118724565351</v>
      </c>
      <c r="P5184" s="16" t="n">
        <v>0.219644857892912</v>
      </c>
      <c r="Q5184" s="16" t="n">
        <v>0.302425375534756</v>
      </c>
      <c r="R5184" s="16" t="n">
        <v>-0.145365390979828</v>
      </c>
      <c r="S5184" s="16" t="n">
        <v>0.0675209524838818</v>
      </c>
      <c r="T5184" s="16" t="n">
        <v>0.0839180563947322</v>
      </c>
      <c r="U5184" s="16" t="n">
        <v>0.149573738632982</v>
      </c>
      <c r="V5184" s="16" t="n">
        <v>-0.0221872480607187</v>
      </c>
      <c r="W5184" s="16" t="n">
        <v>0.165064518873048</v>
      </c>
      <c r="X5184" s="16" t="n">
        <v>-0.000998091573645844</v>
      </c>
      <c r="Y5184" s="16" t="n">
        <v>-0.0193032398262649</v>
      </c>
      <c r="Z5184" s="16" t="n">
        <v>0.291326534788404</v>
      </c>
      <c r="AA5184" s="16" t="n">
        <v>-0.194805399938235</v>
      </c>
      <c r="AB5184" s="16" t="n">
        <v>-0.176554047435249</v>
      </c>
      <c r="AC5184" s="17" t="n">
        <v>0.0197358675248995</v>
      </c>
      <c r="AD5184" s="16" t="n">
        <v>0.259355652937704</v>
      </c>
      <c r="AE5184" s="16" t="n">
        <v>0.79695825277983</v>
      </c>
      <c r="AF5184" s="17" t="n">
        <v>0.0417179799078219</v>
      </c>
      <c r="AG5184" s="17" t="n">
        <v>0.167273579666146</v>
      </c>
      <c r="AH5184" s="17" t="n">
        <v>0.406062406262633</v>
      </c>
    </row>
    <row r="5185" customFormat="false" ht="12.75" hidden="false" customHeight="false" outlineLevel="0" collapsed="false">
      <c r="A5185" s="14" t="s">
        <v>10399</v>
      </c>
      <c r="B5185" s="14" t="s">
        <v>10400</v>
      </c>
      <c r="C5185" s="15" t="n">
        <v>7</v>
      </c>
      <c r="D5185" s="15" t="n">
        <v>18</v>
      </c>
      <c r="E5185" s="16" t="n">
        <v>-0.0239499198595386</v>
      </c>
      <c r="F5185" s="16" t="n">
        <v>-0.113151884154167</v>
      </c>
      <c r="G5185" s="16" t="n">
        <v>0.293532377127253</v>
      </c>
      <c r="H5185" s="16" t="n">
        <v>-0.213058305274335</v>
      </c>
      <c r="I5185" s="16" t="n">
        <v>-0.344714309853333</v>
      </c>
      <c r="J5185" s="16" t="n">
        <v>0.0706781195008734</v>
      </c>
      <c r="K5185" s="16" t="n">
        <v>-0.719090521349646</v>
      </c>
      <c r="L5185" s="16" t="n">
        <v>-0.881010047137923</v>
      </c>
      <c r="M5185" s="16" t="n">
        <v>-0.357843247807601</v>
      </c>
      <c r="N5185" s="16" t="n">
        <v>0.0732178888126143</v>
      </c>
      <c r="O5185" s="16" t="n">
        <v>-0.0489734404957116</v>
      </c>
      <c r="P5185" s="16" t="n">
        <v>0.320453131349349</v>
      </c>
      <c r="Q5185" s="16" t="n">
        <v>-0.263780747182091</v>
      </c>
      <c r="R5185" s="16" t="n">
        <v>-0.455640879722614</v>
      </c>
      <c r="S5185" s="16" t="n">
        <v>-0.021687029121187</v>
      </c>
      <c r="T5185" s="16" t="n">
        <v>-0.389281649725619</v>
      </c>
      <c r="U5185" s="16" t="n">
        <v>-0.42488362396476</v>
      </c>
      <c r="V5185" s="16" t="n">
        <v>-0.0951042662774884</v>
      </c>
      <c r="W5185" s="16" t="n">
        <v>0.00387876978962019</v>
      </c>
      <c r="X5185" s="16" t="n">
        <v>-0.0789450012833116</v>
      </c>
      <c r="Y5185" s="16" t="n">
        <v>0.251406742448145</v>
      </c>
      <c r="Z5185" s="16" t="n">
        <v>0.158787533609792</v>
      </c>
      <c r="AA5185" s="16" t="n">
        <v>-0.00341235272121139</v>
      </c>
      <c r="AB5185" s="16" t="n">
        <v>0.473832417550634</v>
      </c>
      <c r="AC5185" s="17" t="n">
        <v>-0.161992513261847</v>
      </c>
      <c r="AD5185" s="16" t="n">
        <v>0.367501099904174</v>
      </c>
      <c r="AE5185" s="16" t="n">
        <v>0.154999316645811</v>
      </c>
      <c r="AF5185" s="17" t="n">
        <v>-0.0704025072166743</v>
      </c>
      <c r="AG5185" s="17" t="n">
        <v>0.282599487895432</v>
      </c>
      <c r="AH5185" s="17" t="n">
        <v>0.40656375485851</v>
      </c>
    </row>
    <row r="5186" customFormat="false" ht="12.75" hidden="false" customHeight="false" outlineLevel="0" collapsed="false">
      <c r="A5186" s="14" t="s">
        <v>10401</v>
      </c>
      <c r="B5186" s="14" t="s">
        <v>10402</v>
      </c>
      <c r="C5186" s="15" t="n">
        <v>4</v>
      </c>
      <c r="D5186" s="15" t="n">
        <v>6</v>
      </c>
      <c r="E5186" s="16" t="n">
        <v>0.201127784493085</v>
      </c>
      <c r="F5186" s="16" t="n">
        <v>-0.045548160166899</v>
      </c>
      <c r="G5186" s="16" t="n">
        <v>0.199923190111529</v>
      </c>
      <c r="H5186" s="16" t="n">
        <v>0.875184044562068</v>
      </c>
      <c r="I5186" s="16" t="n">
        <v>0.613658979159946</v>
      </c>
      <c r="J5186" s="16" t="n">
        <v>1.16627323403391</v>
      </c>
      <c r="K5186" s="16" t="n">
        <v>-0.343465359143345</v>
      </c>
      <c r="L5186" s="16" t="n">
        <v>-0.59378043999113</v>
      </c>
      <c r="M5186" s="16" t="n">
        <v>-0.58738777676904</v>
      </c>
      <c r="N5186" s="16" t="n">
        <v>0.397012862542166</v>
      </c>
      <c r="O5186" s="16" t="n">
        <v>0.148705697238004</v>
      </c>
      <c r="P5186" s="16" t="n">
        <v>0.384086375560515</v>
      </c>
      <c r="Q5186" s="16" t="n">
        <v>0.35250676874022</v>
      </c>
      <c r="R5186" s="16" t="n">
        <v>0.115378736293075</v>
      </c>
      <c r="S5186" s="16" t="n">
        <v>0.338088901393764</v>
      </c>
      <c r="T5186" s="16" t="n">
        <v>-0.0209344425790557</v>
      </c>
      <c r="U5186" s="16" t="n">
        <v>-0.607240760588205</v>
      </c>
      <c r="V5186" s="16" t="n">
        <v>-0.655367590475502</v>
      </c>
      <c r="W5186" s="16" t="n">
        <v>0.494343419837948</v>
      </c>
      <c r="X5186" s="16" t="n">
        <v>0.24060145769221</v>
      </c>
      <c r="Y5186" s="16" t="n">
        <v>0.481709662978098</v>
      </c>
      <c r="Z5186" s="16" t="n">
        <v>0.310380342275779</v>
      </c>
      <c r="AA5186" s="16" t="n">
        <v>0.0597849008852625</v>
      </c>
      <c r="AB5186" s="16" t="n">
        <v>0.0202555350488656</v>
      </c>
      <c r="AC5186" s="17" t="n">
        <v>0.201315869302568</v>
      </c>
      <c r="AD5186" s="16" t="n">
        <v>0.542862787633757</v>
      </c>
      <c r="AE5186" s="16" t="n">
        <v>0.225314585210504</v>
      </c>
      <c r="AF5186" s="17" t="n">
        <v>0.0941255776252049</v>
      </c>
      <c r="AG5186" s="17" t="n">
        <v>0.378859210365496</v>
      </c>
      <c r="AH5186" s="17" t="n">
        <v>0.407805087340867</v>
      </c>
    </row>
    <row r="5187" customFormat="false" ht="12.75" hidden="false" customHeight="false" outlineLevel="0" collapsed="false">
      <c r="A5187" s="14" t="s">
        <v>10403</v>
      </c>
      <c r="B5187" s="14" t="s">
        <v>10404</v>
      </c>
      <c r="C5187" s="15" t="n">
        <v>17</v>
      </c>
      <c r="D5187" s="15" t="n">
        <v>76</v>
      </c>
      <c r="E5187" s="16" t="n">
        <v>-0.18142580441121</v>
      </c>
      <c r="F5187" s="16" t="n">
        <v>-0.296303853873161</v>
      </c>
      <c r="G5187" s="16" t="n">
        <v>0.482765626558212</v>
      </c>
      <c r="H5187" s="16" t="n">
        <v>-0.405954207824178</v>
      </c>
      <c r="I5187" s="16" t="n">
        <v>-0.517702049065865</v>
      </c>
      <c r="J5187" s="16" t="n">
        <v>0.175696437228403</v>
      </c>
      <c r="K5187" s="16" t="n">
        <v>-0.868320453162165</v>
      </c>
      <c r="L5187" s="16" t="n">
        <v>-1.03434375189846</v>
      </c>
      <c r="M5187" s="16" t="n">
        <v>-0.204763631614465</v>
      </c>
      <c r="N5187" s="16" t="n">
        <v>-0.327095350260674</v>
      </c>
      <c r="O5187" s="16" t="n">
        <v>-0.508402699088725</v>
      </c>
      <c r="P5187" s="16" t="n">
        <v>0.298254413001964</v>
      </c>
      <c r="Q5187" s="16" t="n">
        <v>-0.371145407312684</v>
      </c>
      <c r="R5187" s="16" t="n">
        <v>-0.532016366845751</v>
      </c>
      <c r="S5187" s="16" t="n">
        <v>0.182902297939433</v>
      </c>
      <c r="T5187" s="16" t="n">
        <v>-0.248878993312592</v>
      </c>
      <c r="U5187" s="16" t="n">
        <v>-0.36975267919357</v>
      </c>
      <c r="V5187" s="16" t="n">
        <v>0.244095730823343</v>
      </c>
      <c r="W5187" s="16" t="n">
        <v>-0.238016544161483</v>
      </c>
      <c r="X5187" s="16" t="n">
        <v>-0.309745404982497</v>
      </c>
      <c r="Y5187" s="16" t="n">
        <v>0.376485533612106</v>
      </c>
      <c r="Z5187" s="16" t="n">
        <v>0.000462126083447233</v>
      </c>
      <c r="AA5187" s="16" t="n">
        <v>-0.313139308030676</v>
      </c>
      <c r="AB5187" s="16" t="n">
        <v>0.547638024908706</v>
      </c>
      <c r="AC5187" s="17" t="n">
        <v>-0.282299610367527</v>
      </c>
      <c r="AD5187" s="16" t="n">
        <v>0.44531260660774</v>
      </c>
      <c r="AE5187" s="16" t="n">
        <v>0.0504356069133373</v>
      </c>
      <c r="AF5187" s="17" t="n">
        <v>-0.0859259158726849</v>
      </c>
      <c r="AG5187" s="17" t="n">
        <v>0.345909110442856</v>
      </c>
      <c r="AH5187" s="17" t="n">
        <v>0.407875796622939</v>
      </c>
    </row>
    <row r="5188" customFormat="false" ht="12.75" hidden="false" customHeight="false" outlineLevel="0" collapsed="false">
      <c r="A5188" s="14" t="s">
        <v>10405</v>
      </c>
      <c r="B5188" s="14" t="s">
        <v>10406</v>
      </c>
      <c r="C5188" s="15" t="n">
        <v>3</v>
      </c>
      <c r="D5188" s="15" t="n">
        <v>9</v>
      </c>
      <c r="E5188" s="16" t="n">
        <v>-0.994412488303244</v>
      </c>
      <c r="F5188" s="16" t="n">
        <v>-1.38376388039348</v>
      </c>
      <c r="G5188" s="16" t="n">
        <v>0.024707984432127</v>
      </c>
      <c r="H5188" s="16" t="n">
        <v>-0.369254454030058</v>
      </c>
      <c r="I5188" s="16" t="n">
        <v>-0.769701742035153</v>
      </c>
      <c r="J5188" s="16" t="n">
        <v>0.674645308343693</v>
      </c>
      <c r="K5188" s="16" t="n">
        <v>-1.31847858722079</v>
      </c>
      <c r="L5188" s="16" t="n">
        <v>-1.51268104150412</v>
      </c>
      <c r="M5188" s="16" t="n">
        <v>0.276908255521161</v>
      </c>
      <c r="N5188" s="16" t="n">
        <v>-0.398681629716251</v>
      </c>
      <c r="O5188" s="16" t="n">
        <v>-0.789664242450672</v>
      </c>
      <c r="P5188" s="16" t="n">
        <v>0.608716950419036</v>
      </c>
      <c r="Q5188" s="16" t="n">
        <v>-0.17722287807052</v>
      </c>
      <c r="R5188" s="16" t="n">
        <v>-0.373315501834484</v>
      </c>
      <c r="S5188" s="16" t="n">
        <v>1.36132357802707</v>
      </c>
      <c r="T5188" s="16" t="n">
        <v>0.462606512209649</v>
      </c>
      <c r="U5188" s="16" t="n">
        <v>0.0652121681171185</v>
      </c>
      <c r="V5188" s="16" t="n">
        <v>1.45135357181932</v>
      </c>
      <c r="W5188" s="16" t="n">
        <v>-0.508632381993913</v>
      </c>
      <c r="X5188" s="16" t="n">
        <v>-1.10759109039192</v>
      </c>
      <c r="Y5188" s="16" t="n">
        <v>-0.0524107707725297</v>
      </c>
      <c r="Z5188" s="16" t="n">
        <v>-0.0295396380320252</v>
      </c>
      <c r="AA5188" s="16" t="n">
        <v>0.114575783141159</v>
      </c>
      <c r="AB5188" s="16" t="n">
        <v>1.10721442157921</v>
      </c>
      <c r="AC5188" s="17" t="n">
        <v>-0.495971630578146</v>
      </c>
      <c r="AD5188" s="16" t="n">
        <v>0.762333240021599</v>
      </c>
      <c r="AE5188" s="16" t="n">
        <v>0.0455904434001555</v>
      </c>
      <c r="AF5188" s="17" t="n">
        <v>0.192797814483179</v>
      </c>
      <c r="AG5188" s="17" t="n">
        <v>0.776398604267508</v>
      </c>
      <c r="AH5188" s="17" t="n">
        <v>0.408027178286291</v>
      </c>
    </row>
    <row r="5189" customFormat="false" ht="12.75" hidden="false" customHeight="false" outlineLevel="0" collapsed="false">
      <c r="A5189" s="14" t="s">
        <v>10407</v>
      </c>
      <c r="B5189" s="14" t="s">
        <v>10408</v>
      </c>
      <c r="C5189" s="15" t="n">
        <v>16</v>
      </c>
      <c r="D5189" s="15" t="n">
        <v>26</v>
      </c>
      <c r="E5189" s="16" t="n">
        <v>0.0165257572461433</v>
      </c>
      <c r="F5189" s="16" t="n">
        <v>0.112975230172663</v>
      </c>
      <c r="G5189" s="16" t="n">
        <v>-0.363393451706831</v>
      </c>
      <c r="H5189" s="16" t="n">
        <v>0.776058099007605</v>
      </c>
      <c r="I5189" s="16" t="n">
        <v>0.721278647198899</v>
      </c>
      <c r="J5189" s="16" t="n">
        <v>0.1085765492245</v>
      </c>
      <c r="K5189" s="16" t="n">
        <v>0.818157780508076</v>
      </c>
      <c r="L5189" s="16" t="n">
        <v>0.869054465674676</v>
      </c>
      <c r="M5189" s="16" t="n">
        <v>0.442661679540983</v>
      </c>
      <c r="N5189" s="16" t="n">
        <v>0.787220864583587</v>
      </c>
      <c r="O5189" s="16" t="n">
        <v>0.845419422141847</v>
      </c>
      <c r="P5189" s="16" t="n">
        <v>0.426085817592224</v>
      </c>
      <c r="Q5189" s="16" t="n">
        <v>0.120105319035677</v>
      </c>
      <c r="R5189" s="16" t="n">
        <v>0.198990108310343</v>
      </c>
      <c r="S5189" s="16" t="n">
        <v>-0.176881786469464</v>
      </c>
      <c r="T5189" s="16" t="n">
        <v>0.0186126885962261</v>
      </c>
      <c r="U5189" s="16" t="n">
        <v>0.12563052973561</v>
      </c>
      <c r="V5189" s="16" t="n">
        <v>-0.200586266734448</v>
      </c>
      <c r="W5189" s="16" t="n">
        <v>0.385568024607101</v>
      </c>
      <c r="X5189" s="16" t="n">
        <v>0.585580647856826</v>
      </c>
      <c r="Y5189" s="16" t="n">
        <v>-0.00307463095250104</v>
      </c>
      <c r="Z5189" s="16" t="n">
        <v>0.153402141995504</v>
      </c>
      <c r="AA5189" s="16" t="n">
        <v>0.0696133815391896</v>
      </c>
      <c r="AB5189" s="16" t="n">
        <v>-0.463214555822907</v>
      </c>
      <c r="AC5189" s="17" t="n">
        <v>0.463385071765364</v>
      </c>
      <c r="AD5189" s="16" t="n">
        <v>0.408908472506452</v>
      </c>
      <c r="AE5189" s="16" t="n">
        <v>0.00236990206974247</v>
      </c>
      <c r="AF5189" s="17" t="n">
        <v>0.0678121334747631</v>
      </c>
      <c r="AG5189" s="17" t="n">
        <v>0.273199031569965</v>
      </c>
      <c r="AH5189" s="17" t="n">
        <v>0.408224851113131</v>
      </c>
    </row>
    <row r="5190" customFormat="false" ht="12.75" hidden="false" customHeight="false" outlineLevel="0" collapsed="false">
      <c r="A5190" s="14" t="s">
        <v>10409</v>
      </c>
      <c r="B5190" s="14" t="s">
        <v>10410</v>
      </c>
      <c r="C5190" s="15" t="n">
        <v>15</v>
      </c>
      <c r="D5190" s="15" t="n">
        <v>29</v>
      </c>
      <c r="E5190" s="16" t="n">
        <v>0.0353221518449862</v>
      </c>
      <c r="F5190" s="16" t="n">
        <v>0.149851291713725</v>
      </c>
      <c r="G5190" s="16" t="n">
        <v>-0.227882797780809</v>
      </c>
      <c r="H5190" s="16" t="n">
        <v>0.320330816098134</v>
      </c>
      <c r="I5190" s="16" t="n">
        <v>0.355500686321858</v>
      </c>
      <c r="J5190" s="16" t="n">
        <v>-0.126466295113332</v>
      </c>
      <c r="K5190" s="16" t="n">
        <v>0.747291746683504</v>
      </c>
      <c r="L5190" s="16" t="n">
        <v>0.643392945850429</v>
      </c>
      <c r="M5190" s="16" t="n">
        <v>0.293443657023782</v>
      </c>
      <c r="N5190" s="16" t="n">
        <v>0.0284792777568953</v>
      </c>
      <c r="O5190" s="16" t="n">
        <v>-0.0456114759350222</v>
      </c>
      <c r="P5190" s="16" t="n">
        <v>-0.415459730347176</v>
      </c>
      <c r="Q5190" s="16" t="n">
        <v>0.29402016288473</v>
      </c>
      <c r="R5190" s="16" t="n">
        <v>0.338827889914423</v>
      </c>
      <c r="S5190" s="16" t="n">
        <v>-0.164228146118107</v>
      </c>
      <c r="T5190" s="16" t="n">
        <v>0.216473165487989</v>
      </c>
      <c r="U5190" s="16" t="n">
        <v>0.139998959852568</v>
      </c>
      <c r="V5190" s="16" t="n">
        <v>-0.248169120243848</v>
      </c>
      <c r="W5190" s="16" t="n">
        <v>0.126645481837705</v>
      </c>
      <c r="X5190" s="16" t="n">
        <v>0.362485756455856</v>
      </c>
      <c r="Y5190" s="16" t="n">
        <v>-0.235288748850989</v>
      </c>
      <c r="Z5190" s="16" t="n">
        <v>0.0675398899910749</v>
      </c>
      <c r="AA5190" s="16" t="n">
        <v>0.238959834696947</v>
      </c>
      <c r="AB5190" s="16" t="n">
        <v>-0.377801649522875</v>
      </c>
      <c r="AC5190" s="17" t="n">
        <v>0.146516022843081</v>
      </c>
      <c r="AD5190" s="16" t="n">
        <v>0.343382038565215</v>
      </c>
      <c r="AE5190" s="16" t="n">
        <v>0.167439087041718</v>
      </c>
      <c r="AF5190" s="17" t="n">
        <v>0.0632886230321229</v>
      </c>
      <c r="AG5190" s="17" t="n">
        <v>0.255022148168089</v>
      </c>
      <c r="AH5190" s="17" t="n">
        <v>0.408308996397263</v>
      </c>
    </row>
    <row r="5191" customFormat="false" ht="12.75" hidden="false" customHeight="false" outlineLevel="0" collapsed="false">
      <c r="A5191" s="14" t="s">
        <v>10411</v>
      </c>
      <c r="B5191" s="14" t="s">
        <v>10412</v>
      </c>
      <c r="C5191" s="15" t="n">
        <v>14</v>
      </c>
      <c r="D5191" s="15" t="n">
        <v>27</v>
      </c>
      <c r="E5191" s="16" t="n">
        <v>0.556003044942637</v>
      </c>
      <c r="F5191" s="16" t="n">
        <v>0.615222139973023</v>
      </c>
      <c r="G5191" s="16" t="n">
        <v>-0.0118457775120397</v>
      </c>
      <c r="H5191" s="16" t="n">
        <v>0.205620467007523</v>
      </c>
      <c r="I5191" s="16" t="n">
        <v>0.427198477718716</v>
      </c>
      <c r="J5191" s="16" t="n">
        <v>-0.375375814108154</v>
      </c>
      <c r="K5191" s="16" t="n">
        <v>1.00536408781425</v>
      </c>
      <c r="L5191" s="16" t="n">
        <v>1.06941461270101</v>
      </c>
      <c r="M5191" s="16" t="n">
        <v>0.419235760805237</v>
      </c>
      <c r="N5191" s="16" t="n">
        <v>0.451861997661141</v>
      </c>
      <c r="O5191" s="16" t="n">
        <v>0.59327719027932</v>
      </c>
      <c r="P5191" s="16" t="n">
        <v>-0.125514043687</v>
      </c>
      <c r="Q5191" s="16" t="n">
        <v>0.497964123350082</v>
      </c>
      <c r="R5191" s="16" t="n">
        <v>0.596182383979771</v>
      </c>
      <c r="S5191" s="16" t="n">
        <v>-0.149230662297075</v>
      </c>
      <c r="T5191" s="16" t="n">
        <v>0.44114282227804</v>
      </c>
      <c r="U5191" s="16" t="n">
        <v>0.622948564099883</v>
      </c>
      <c r="V5191" s="16" t="n">
        <v>-0.189269667797605</v>
      </c>
      <c r="W5191" s="16" t="n">
        <v>0.241232535629185</v>
      </c>
      <c r="X5191" s="16" t="n">
        <v>0.374563120802456</v>
      </c>
      <c r="Y5191" s="16" t="n">
        <v>-0.39870730590741</v>
      </c>
      <c r="Z5191" s="16" t="n">
        <v>-0.0911601576700061</v>
      </c>
      <c r="AA5191" s="16" t="n">
        <v>0.311658512192334</v>
      </c>
      <c r="AB5191" s="16" t="n">
        <v>-0.885860482316827</v>
      </c>
      <c r="AC5191" s="17" t="n">
        <v>0.402538511966305</v>
      </c>
      <c r="AD5191" s="16" t="n">
        <v>0.427582029859597</v>
      </c>
      <c r="AE5191" s="16" t="n">
        <v>0.00758267941007448</v>
      </c>
      <c r="AF5191" s="17" t="n">
        <v>0.114288648861902</v>
      </c>
      <c r="AG5191" s="17" t="n">
        <v>0.460737732642011</v>
      </c>
      <c r="AH5191" s="17" t="n">
        <v>0.408516380962872</v>
      </c>
    </row>
    <row r="5192" customFormat="false" ht="12.75" hidden="false" customHeight="false" outlineLevel="0" collapsed="false">
      <c r="A5192" s="14" t="s">
        <v>10413</v>
      </c>
      <c r="B5192" s="14" t="s">
        <v>10414</v>
      </c>
      <c r="C5192" s="15" t="n">
        <v>2</v>
      </c>
      <c r="D5192" s="15" t="n">
        <v>9</v>
      </c>
      <c r="E5192" s="16" t="n">
        <v>0.112280614920972</v>
      </c>
      <c r="F5192" s="16" t="n">
        <v>-0.141554429221525</v>
      </c>
      <c r="G5192" s="16" t="n">
        <v>0.634070491630777</v>
      </c>
      <c r="H5192" s="16" t="n">
        <v>-0.168173559109186</v>
      </c>
      <c r="I5192" s="16" t="n">
        <v>-0.433104499166543</v>
      </c>
      <c r="J5192" s="16" t="n">
        <v>0.37839560723899</v>
      </c>
      <c r="K5192" s="16" t="n">
        <v>-0.461762851735217</v>
      </c>
      <c r="L5192" s="16" t="n">
        <v>-0.722990256892806</v>
      </c>
      <c r="M5192" s="16" t="n">
        <v>0.0848236959454681</v>
      </c>
      <c r="N5192" s="16" t="n">
        <v>-0.318629269694265</v>
      </c>
      <c r="O5192" s="16" t="n">
        <v>-0.574095534480945</v>
      </c>
      <c r="P5192" s="16" t="n">
        <v>0.191438714415446</v>
      </c>
      <c r="Q5192" s="16" t="n">
        <v>-0.352719402445974</v>
      </c>
      <c r="R5192" s="16" t="n">
        <v>-0.615836977084206</v>
      </c>
      <c r="S5192" s="16" t="n">
        <v>0.137026758590347</v>
      </c>
      <c r="T5192" s="16" t="n">
        <v>-0.12884566016652</v>
      </c>
      <c r="U5192" s="16" t="n">
        <v>-0.390723656311304</v>
      </c>
      <c r="V5192" s="16" t="n">
        <v>0.362570803417584</v>
      </c>
      <c r="W5192" s="16" t="n">
        <v>0.0206241111053948</v>
      </c>
      <c r="X5192" s="16" t="n">
        <v>-0.240276950522867</v>
      </c>
      <c r="Y5192" s="16" t="n">
        <v>0.530984825336895</v>
      </c>
      <c r="Z5192" s="16" t="n">
        <v>0.653223393076726</v>
      </c>
      <c r="AA5192" s="16" t="n">
        <v>0.391715627376409</v>
      </c>
      <c r="AB5192" s="16" t="n">
        <v>1.1536075511562</v>
      </c>
      <c r="AC5192" s="17" t="n">
        <v>-0.118275106345736</v>
      </c>
      <c r="AD5192" s="16" t="n">
        <v>0.408629754451592</v>
      </c>
      <c r="AE5192" s="16" t="n">
        <v>0.337571089551828</v>
      </c>
      <c r="AF5192" s="17" t="n">
        <v>0.126779201960724</v>
      </c>
      <c r="AG5192" s="17" t="n">
        <v>0.511801296149361</v>
      </c>
      <c r="AH5192" s="17" t="n">
        <v>0.409146122853817</v>
      </c>
    </row>
    <row r="5193" customFormat="false" ht="12.75" hidden="false" customHeight="false" outlineLevel="0" collapsed="false">
      <c r="A5193" s="14" t="s">
        <v>10415</v>
      </c>
      <c r="B5193" s="14" t="s">
        <v>10416</v>
      </c>
      <c r="C5193" s="15" t="n">
        <v>8</v>
      </c>
      <c r="D5193" s="15" t="n">
        <v>26</v>
      </c>
      <c r="E5193" s="16" t="n">
        <v>-0.0110853753211441</v>
      </c>
      <c r="F5193" s="16" t="n">
        <v>0.213734887050769</v>
      </c>
      <c r="G5193" s="16" t="n">
        <v>0.435231494109962</v>
      </c>
      <c r="H5193" s="16" t="n">
        <v>-0.418909107375138</v>
      </c>
      <c r="I5193" s="16" t="n">
        <v>-0.0828268208739064</v>
      </c>
      <c r="J5193" s="16" t="n">
        <v>0.182887457049252</v>
      </c>
      <c r="K5193" s="16" t="n">
        <v>-1.20300745958568</v>
      </c>
      <c r="L5193" s="16" t="n">
        <v>-0.928405901594255</v>
      </c>
      <c r="M5193" s="16" t="n">
        <v>-0.418068376926028</v>
      </c>
      <c r="N5193" s="16" t="n">
        <v>-0.428934245188433</v>
      </c>
      <c r="O5193" s="16" t="n">
        <v>-0.270327711475544</v>
      </c>
      <c r="P5193" s="16" t="n">
        <v>0.0912959218109064</v>
      </c>
      <c r="Q5193" s="16" t="n">
        <v>-0.141573219181264</v>
      </c>
      <c r="R5193" s="16" t="n">
        <v>0.129444014681762</v>
      </c>
      <c r="S5193" s="16" t="n">
        <v>0.314892132455405</v>
      </c>
      <c r="T5193" s="16" t="n">
        <v>-0.468675187106874</v>
      </c>
      <c r="U5193" s="16" t="n">
        <v>-0.323881473448612</v>
      </c>
      <c r="V5193" s="16" t="n">
        <v>-0.154670615701144</v>
      </c>
      <c r="W5193" s="16" t="n">
        <v>-0.0381304632512322</v>
      </c>
      <c r="X5193" s="16" t="n">
        <v>-0.0100735020000891</v>
      </c>
      <c r="Y5193" s="16" t="n">
        <v>0.282019294280825</v>
      </c>
      <c r="Z5193" s="16" t="n">
        <v>0.228072550202501</v>
      </c>
      <c r="AA5193" s="16" t="n">
        <v>0.535839422636759</v>
      </c>
      <c r="AB5193" s="16" t="n">
        <v>0.642524991530568</v>
      </c>
      <c r="AC5193" s="17" t="n">
        <v>-0.236534603193269</v>
      </c>
      <c r="AD5193" s="16" t="n">
        <v>0.479486818536212</v>
      </c>
      <c r="AE5193" s="16" t="n">
        <v>0.115501121221245</v>
      </c>
      <c r="AF5193" s="17" t="n">
        <v>0.082982328758217</v>
      </c>
      <c r="AG5193" s="17" t="n">
        <v>0.335053761053236</v>
      </c>
      <c r="AH5193" s="17" t="n">
        <v>0.409225008823762</v>
      </c>
    </row>
    <row r="5194" customFormat="false" ht="12.75" hidden="false" customHeight="false" outlineLevel="0" collapsed="false">
      <c r="A5194" s="14" t="s">
        <v>10417</v>
      </c>
      <c r="B5194" s="14" t="s">
        <v>10418</v>
      </c>
      <c r="C5194" s="15" t="n">
        <v>1</v>
      </c>
      <c r="D5194" s="15" t="n">
        <v>2</v>
      </c>
      <c r="E5194" s="16" t="n">
        <v>-1.18209758030534</v>
      </c>
      <c r="F5194" s="16" t="n">
        <v>1.23263235692287</v>
      </c>
      <c r="G5194" s="16" t="n">
        <v>-1.55842780395198</v>
      </c>
      <c r="H5194" s="16" t="n">
        <v>0.410166232530793</v>
      </c>
      <c r="I5194" s="16" t="n">
        <v>2.81380027384414</v>
      </c>
      <c r="J5194" s="16" t="n">
        <v>0.0586152985225257</v>
      </c>
      <c r="K5194" s="16" t="n">
        <v>0.173268213388423</v>
      </c>
      <c r="L5194" s="16" t="n">
        <v>2.58060578960154</v>
      </c>
      <c r="M5194" s="16" t="n">
        <v>-0.178265339287334</v>
      </c>
      <c r="N5194" s="16"/>
      <c r="O5194" s="16"/>
      <c r="P5194" s="16"/>
      <c r="Q5194" s="16" t="n">
        <v>-0.16074580610112</v>
      </c>
      <c r="R5194" s="16" t="n">
        <v>2.24470160063136</v>
      </c>
      <c r="S5194" s="16" t="n">
        <v>-0.569119745421234</v>
      </c>
      <c r="T5194" s="16" t="n">
        <v>-0.519846915028891</v>
      </c>
      <c r="U5194" s="16" t="n">
        <v>1.88684007019703</v>
      </c>
      <c r="V5194" s="16" t="n">
        <v>-0.926550551801228</v>
      </c>
      <c r="W5194" s="16"/>
      <c r="X5194" s="16"/>
      <c r="Y5194" s="16"/>
      <c r="Z5194" s="16" t="n">
        <v>-0.165367124078746</v>
      </c>
      <c r="AA5194" s="16" t="n">
        <v>2.24169009159164</v>
      </c>
      <c r="AB5194" s="16" t="n">
        <v>-0.563103066355716</v>
      </c>
      <c r="AC5194" s="17" t="n">
        <v>0.483366382362848</v>
      </c>
      <c r="AD5194" s="16" t="n">
        <v>1.50221160374223</v>
      </c>
      <c r="AE5194" s="16" t="n">
        <v>0.362659704751759</v>
      </c>
      <c r="AF5194" s="17" t="n">
        <v>0.385388728181456</v>
      </c>
      <c r="AG5194" s="17" t="n">
        <v>1.32807235941869</v>
      </c>
      <c r="AH5194" s="17" t="n">
        <v>0.40935614849978</v>
      </c>
    </row>
    <row r="5195" customFormat="false" ht="12.75" hidden="false" customHeight="false" outlineLevel="0" collapsed="false">
      <c r="A5195" s="14" t="s">
        <v>10419</v>
      </c>
      <c r="B5195" s="14" t="s">
        <v>10420</v>
      </c>
      <c r="C5195" s="15" t="n">
        <v>26</v>
      </c>
      <c r="D5195" s="15" t="n">
        <v>414</v>
      </c>
      <c r="E5195" s="16" t="n">
        <v>-0.143572568701628</v>
      </c>
      <c r="F5195" s="16" t="n">
        <v>-0.181132346526395</v>
      </c>
      <c r="G5195" s="16" t="n">
        <v>0.210042586462636</v>
      </c>
      <c r="H5195" s="16" t="n">
        <v>0.512893261468809</v>
      </c>
      <c r="I5195" s="16" t="n">
        <v>0.428478818387424</v>
      </c>
      <c r="J5195" s="16" t="n">
        <v>0.955716473122329</v>
      </c>
      <c r="K5195" s="16" t="n">
        <v>-0.403069408535673</v>
      </c>
      <c r="L5195" s="16" t="n">
        <v>-0.518935111124088</v>
      </c>
      <c r="M5195" s="16" t="n">
        <v>0.0655385210170786</v>
      </c>
      <c r="N5195" s="16" t="n">
        <v>-0.0972820422273134</v>
      </c>
      <c r="O5195" s="16" t="n">
        <v>-0.139149548074274</v>
      </c>
      <c r="P5195" s="16" t="n">
        <v>0.288518593425568</v>
      </c>
      <c r="Q5195" s="16" t="n">
        <v>-0.0767634883812223</v>
      </c>
      <c r="R5195" s="16" t="n">
        <v>-0.138804761627696</v>
      </c>
      <c r="S5195" s="16" t="n">
        <v>0.332881229285887</v>
      </c>
      <c r="T5195" s="16" t="n">
        <v>0.0026481932936591</v>
      </c>
      <c r="U5195" s="16" t="n">
        <v>-0.121849412979899</v>
      </c>
      <c r="V5195" s="16" t="n">
        <v>0.358807729496891</v>
      </c>
      <c r="W5195" s="16" t="n">
        <v>-0.106625242525381</v>
      </c>
      <c r="X5195" s="16" t="n">
        <v>-0.237006437519563</v>
      </c>
      <c r="Y5195" s="16" t="n">
        <v>0.237366217466063</v>
      </c>
      <c r="Z5195" s="16" t="n">
        <v>0.0459972812587961</v>
      </c>
      <c r="AA5195" s="16" t="n">
        <v>-0.052215027812442</v>
      </c>
      <c r="AB5195" s="16" t="n">
        <v>0.416641957170653</v>
      </c>
      <c r="AC5195" s="17" t="n">
        <v>0.0815039357245394</v>
      </c>
      <c r="AD5195" s="16" t="n">
        <v>0.418438225937613</v>
      </c>
      <c r="AE5195" s="16" t="n">
        <v>0.513771344700544</v>
      </c>
      <c r="AF5195" s="17" t="n">
        <v>0.0550898530938122</v>
      </c>
      <c r="AG5195" s="17" t="n">
        <v>0.222682872430355</v>
      </c>
      <c r="AH5195" s="17" t="n">
        <v>0.409732983606709</v>
      </c>
    </row>
    <row r="5196" customFormat="false" ht="12.75" hidden="false" customHeight="false" outlineLevel="0" collapsed="false">
      <c r="A5196" s="14" t="s">
        <v>10421</v>
      </c>
      <c r="B5196" s="14" t="s">
        <v>10422</v>
      </c>
      <c r="C5196" s="15" t="n">
        <v>5</v>
      </c>
      <c r="D5196" s="15" t="n">
        <v>9</v>
      </c>
      <c r="E5196" s="16" t="n">
        <v>0.0676396033414678</v>
      </c>
      <c r="F5196" s="16" t="n">
        <v>0.176005568521345</v>
      </c>
      <c r="G5196" s="16" t="n">
        <v>-0.108428547926719</v>
      </c>
      <c r="H5196" s="16" t="n">
        <v>0.923681249562528</v>
      </c>
      <c r="I5196" s="16" t="n">
        <v>0.477092610368299</v>
      </c>
      <c r="J5196" s="16" t="n">
        <v>0.466600289572535</v>
      </c>
      <c r="K5196" s="16" t="n">
        <v>0.333294786623015</v>
      </c>
      <c r="L5196" s="16" t="n">
        <v>0.258703963624525</v>
      </c>
      <c r="M5196" s="16" t="n">
        <v>0.317344385553837</v>
      </c>
      <c r="N5196" s="16" t="n">
        <v>0.0977093693332173</v>
      </c>
      <c r="O5196" s="16" t="n">
        <v>-0.00890033286553842</v>
      </c>
      <c r="P5196" s="16" t="n">
        <v>-0.175316184101085</v>
      </c>
      <c r="Q5196" s="16" t="n">
        <v>0.0631208304462073</v>
      </c>
      <c r="R5196" s="16" t="n">
        <v>0.285300034904321</v>
      </c>
      <c r="S5196" s="16" t="n">
        <v>-0.0496741256158682</v>
      </c>
      <c r="T5196" s="16" t="n">
        <v>0.0595980105678799</v>
      </c>
      <c r="U5196" s="16" t="n">
        <v>-0.0160250841163581</v>
      </c>
      <c r="V5196" s="16" t="n">
        <v>-0.232079063392034</v>
      </c>
      <c r="W5196" s="16" t="n">
        <v>0.208830130934941</v>
      </c>
      <c r="X5196" s="16" t="n">
        <v>0.253721424061776</v>
      </c>
      <c r="Y5196" s="16" t="n">
        <v>-0.18662214429841</v>
      </c>
      <c r="Z5196" s="16" t="n">
        <v>0.0841194149452027</v>
      </c>
      <c r="AA5196" s="16" t="n">
        <v>0.17060005143517</v>
      </c>
      <c r="AB5196" s="16" t="n">
        <v>-0.133803215193628</v>
      </c>
      <c r="AC5196" s="17" t="n">
        <v>0.235452230133952</v>
      </c>
      <c r="AD5196" s="16" t="n">
        <v>0.301460045551379</v>
      </c>
      <c r="AE5196" s="16" t="n">
        <v>0.0204510466244238</v>
      </c>
      <c r="AF5196" s="17" t="n">
        <v>0.0422571887232667</v>
      </c>
      <c r="AG5196" s="17" t="n">
        <v>0.170822983615854</v>
      </c>
      <c r="AH5196" s="17" t="n">
        <v>0.409764838508852</v>
      </c>
    </row>
    <row r="5197" customFormat="false" ht="12.75" hidden="false" customHeight="false" outlineLevel="0" collapsed="false">
      <c r="A5197" s="14" t="s">
        <v>10423</v>
      </c>
      <c r="B5197" s="14" t="s">
        <v>10424</v>
      </c>
      <c r="C5197" s="15" t="n">
        <v>23</v>
      </c>
      <c r="D5197" s="15" t="n">
        <v>88</v>
      </c>
      <c r="E5197" s="16" t="n">
        <v>0.488115633190069</v>
      </c>
      <c r="F5197" s="16" t="n">
        <v>0.764579960427974</v>
      </c>
      <c r="G5197" s="16" t="n">
        <v>0.0445122585442799</v>
      </c>
      <c r="H5197" s="16" t="n">
        <v>0.310204607145052</v>
      </c>
      <c r="I5197" s="16" t="n">
        <v>0.488657153175995</v>
      </c>
      <c r="J5197" s="16" t="n">
        <v>-0.0312065035796228</v>
      </c>
      <c r="K5197" s="16" t="n">
        <v>0.809481350463996</v>
      </c>
      <c r="L5197" s="16" t="n">
        <v>1.0131067058566</v>
      </c>
      <c r="M5197" s="16" t="n">
        <v>0.360124651284685</v>
      </c>
      <c r="N5197" s="16" t="n">
        <v>0.313223110375997</v>
      </c>
      <c r="O5197" s="16" t="n">
        <v>0.579630648190587</v>
      </c>
      <c r="P5197" s="16" t="n">
        <v>-0.0863739456538086</v>
      </c>
      <c r="Q5197" s="16" t="n">
        <v>0.31330475377646</v>
      </c>
      <c r="R5197" s="16" t="n">
        <v>0.538678075252785</v>
      </c>
      <c r="S5197" s="16" t="n">
        <v>-0.219376240816373</v>
      </c>
      <c r="T5197" s="16" t="n">
        <v>0.0219411806736339</v>
      </c>
      <c r="U5197" s="16" t="n">
        <v>0.34748168488809</v>
      </c>
      <c r="V5197" s="16" t="n">
        <v>-0.463717683623025</v>
      </c>
      <c r="W5197" s="16" t="n">
        <v>0.397533031027729</v>
      </c>
      <c r="X5197" s="16" t="n">
        <v>0.698247818762727</v>
      </c>
      <c r="Y5197" s="16" t="n">
        <v>-0.000960134545913937</v>
      </c>
      <c r="Z5197" s="16" t="n">
        <v>-0.0260523910409953</v>
      </c>
      <c r="AA5197" s="16" t="n">
        <v>0.164613829790603</v>
      </c>
      <c r="AB5197" s="16" t="n">
        <v>-0.605368439612898</v>
      </c>
      <c r="AC5197" s="17" t="n">
        <v>0.421171302451817</v>
      </c>
      <c r="AD5197" s="16" t="n">
        <v>0.341794725232231</v>
      </c>
      <c r="AE5197" s="16" t="n">
        <v>0.00132380488918548</v>
      </c>
      <c r="AF5197" s="17" t="n">
        <v>0.0971937903777352</v>
      </c>
      <c r="AG5197" s="17" t="n">
        <v>0.39302904605391</v>
      </c>
      <c r="AH5197" s="17" t="n">
        <v>0.409911488165721</v>
      </c>
    </row>
    <row r="5198" customFormat="false" ht="12.75" hidden="false" customHeight="false" outlineLevel="0" collapsed="false">
      <c r="A5198" s="14" t="s">
        <v>10425</v>
      </c>
      <c r="B5198" s="14" t="s">
        <v>10426</v>
      </c>
      <c r="C5198" s="15" t="n">
        <v>31</v>
      </c>
      <c r="D5198" s="15" t="n">
        <v>80</v>
      </c>
      <c r="E5198" s="16" t="n">
        <v>-0.108807860842152</v>
      </c>
      <c r="F5198" s="16" t="n">
        <v>-0.175606304882767</v>
      </c>
      <c r="G5198" s="16" t="n">
        <v>0.122835209232342</v>
      </c>
      <c r="H5198" s="16" t="n">
        <v>-0.125192382597162</v>
      </c>
      <c r="I5198" s="16" t="n">
        <v>-0.333733832065595</v>
      </c>
      <c r="J5198" s="16" t="n">
        <v>0.0931533605160719</v>
      </c>
      <c r="K5198" s="16" t="n">
        <v>-0.215983704621256</v>
      </c>
      <c r="L5198" s="16" t="n">
        <v>-0.21696725431205</v>
      </c>
      <c r="M5198" s="16" t="n">
        <v>0.112759975772831</v>
      </c>
      <c r="N5198" s="16" t="n">
        <v>0.13970000774768</v>
      </c>
      <c r="O5198" s="16" t="n">
        <v>-0.0246241782947891</v>
      </c>
      <c r="P5198" s="16" t="n">
        <v>0.242439723072964</v>
      </c>
      <c r="Q5198" s="16" t="n">
        <v>6.23629839144901E-005</v>
      </c>
      <c r="R5198" s="16" t="n">
        <v>-0.219571719710158</v>
      </c>
      <c r="S5198" s="16" t="n">
        <v>0.106532986017164</v>
      </c>
      <c r="T5198" s="16" t="n">
        <v>-0.074436657818613</v>
      </c>
      <c r="U5198" s="16" t="n">
        <v>-0.226064498269032</v>
      </c>
      <c r="V5198" s="16" t="n">
        <v>0.111283466874037</v>
      </c>
      <c r="W5198" s="16" t="n">
        <v>0.124386798616928</v>
      </c>
      <c r="X5198" s="16" t="n">
        <v>0.0214995702620713</v>
      </c>
      <c r="Y5198" s="16" t="n">
        <v>0.290945776724613</v>
      </c>
      <c r="Z5198" s="16" t="n">
        <v>0.137832778744366</v>
      </c>
      <c r="AA5198" s="16" t="n">
        <v>-0.0137104455289286</v>
      </c>
      <c r="AB5198" s="16" t="n">
        <v>0.2093311814837</v>
      </c>
      <c r="AC5198" s="17" t="n">
        <v>-0.0408356034394902</v>
      </c>
      <c r="AD5198" s="16" t="n">
        <v>0.180610487768457</v>
      </c>
      <c r="AE5198" s="16" t="n">
        <v>0.450029265892239</v>
      </c>
      <c r="AF5198" s="17" t="n">
        <v>0.0390076333650053</v>
      </c>
      <c r="AG5198" s="17" t="n">
        <v>0.157803389153227</v>
      </c>
      <c r="AH5198" s="17" t="n">
        <v>0.410100070835101</v>
      </c>
    </row>
    <row r="5199" customFormat="false" ht="12.75" hidden="false" customHeight="false" outlineLevel="0" collapsed="false">
      <c r="A5199" s="14" t="s">
        <v>10427</v>
      </c>
      <c r="B5199" s="14" t="s">
        <v>10428</v>
      </c>
      <c r="C5199" s="15" t="n">
        <v>1</v>
      </c>
      <c r="D5199" s="15" t="n">
        <v>3</v>
      </c>
      <c r="E5199" s="16" t="n">
        <v>0.0667348650120667</v>
      </c>
      <c r="F5199" s="16" t="n">
        <v>0.677321223219146</v>
      </c>
      <c r="G5199" s="16" t="n">
        <v>0.00855511171267462</v>
      </c>
      <c r="H5199" s="16" t="n">
        <v>-0.340894698023844</v>
      </c>
      <c r="I5199" s="16" t="n">
        <v>0.258595764268386</v>
      </c>
      <c r="J5199" s="16" t="n">
        <v>-0.374295161684848</v>
      </c>
      <c r="K5199" s="16" t="n">
        <v>0.500145240689071</v>
      </c>
      <c r="L5199" s="16" t="n">
        <v>1.10333923788107</v>
      </c>
      <c r="M5199" s="16" t="n">
        <v>0.466762158360569</v>
      </c>
      <c r="N5199" s="16" t="n">
        <v>-0.656643015212519</v>
      </c>
      <c r="O5199" s="16" t="n">
        <v>-0.0476878776496146</v>
      </c>
      <c r="P5199" s="16" t="n">
        <v>-0.726544661111992</v>
      </c>
      <c r="Q5199" s="16" t="n">
        <v>-0.101918909176779</v>
      </c>
      <c r="R5199" s="16" t="n">
        <v>0.499384918534581</v>
      </c>
      <c r="S5199" s="16" t="n">
        <v>-0.192142378149638</v>
      </c>
      <c r="T5199" s="16" t="n">
        <v>-0.417763809207655</v>
      </c>
      <c r="U5199" s="16" t="n">
        <v>0.184779596997142</v>
      </c>
      <c r="V5199" s="16" t="n">
        <v>-0.506316975632738</v>
      </c>
      <c r="W5199" s="16" t="n">
        <v>0.290156561630105</v>
      </c>
      <c r="X5199" s="16" t="n">
        <v>0.893676902351436</v>
      </c>
      <c r="Y5199" s="16" t="n">
        <v>0.220547645852428</v>
      </c>
      <c r="Z5199" s="16" t="n">
        <v>-0.0549619956400448</v>
      </c>
      <c r="AA5199" s="16" t="n">
        <v>0.547951641009221</v>
      </c>
      <c r="AB5199" s="16" t="n">
        <v>-0.134547467569758</v>
      </c>
      <c r="AC5199" s="17" t="n">
        <v>0.077949015621681</v>
      </c>
      <c r="AD5199" s="16" t="n">
        <v>0.55269973694681</v>
      </c>
      <c r="AE5199" s="16" t="n">
        <v>0.634751843973254</v>
      </c>
      <c r="AF5199" s="17" t="n">
        <v>0.102403810916525</v>
      </c>
      <c r="AG5199" s="17" t="n">
        <v>0.414371955339778</v>
      </c>
      <c r="AH5199" s="17" t="n">
        <v>0.410212327301211</v>
      </c>
    </row>
    <row r="5200" customFormat="false" ht="12.75" hidden="false" customHeight="false" outlineLevel="0" collapsed="false">
      <c r="A5200" s="14" t="s">
        <v>10429</v>
      </c>
      <c r="B5200" s="14" t="s">
        <v>10430</v>
      </c>
      <c r="C5200" s="15" t="n">
        <v>5</v>
      </c>
      <c r="D5200" s="15" t="n">
        <v>12</v>
      </c>
      <c r="E5200" s="16" t="n">
        <v>1.00610768548085</v>
      </c>
      <c r="F5200" s="16" t="n">
        <v>1.10548337548999</v>
      </c>
      <c r="G5200" s="16" t="n">
        <v>0.225017546495352</v>
      </c>
      <c r="H5200" s="16" t="n">
        <v>0.533472433019866</v>
      </c>
      <c r="I5200" s="16" t="n">
        <v>0.830904156880772</v>
      </c>
      <c r="J5200" s="16" t="n">
        <v>-0.131393360968008</v>
      </c>
      <c r="K5200" s="16" t="n">
        <v>1.30103992528096</v>
      </c>
      <c r="L5200" s="16" t="n">
        <v>1.41553888389665</v>
      </c>
      <c r="M5200" s="16" t="n">
        <v>0.683249442971481</v>
      </c>
      <c r="N5200" s="16" t="n">
        <v>0.431609904363877</v>
      </c>
      <c r="O5200" s="16" t="n">
        <v>0.854835376313059</v>
      </c>
      <c r="P5200" s="16" t="n">
        <v>-0.591724339657685</v>
      </c>
      <c r="Q5200" s="16" t="n">
        <v>0.455994244607795</v>
      </c>
      <c r="R5200" s="16" t="n">
        <v>0.574042817215064</v>
      </c>
      <c r="S5200" s="16" t="n">
        <v>-0.459551190432421</v>
      </c>
      <c r="T5200" s="16" t="n">
        <v>0.114864887883924</v>
      </c>
      <c r="U5200" s="16" t="n">
        <v>0.0263902929402728</v>
      </c>
      <c r="V5200" s="16" t="n">
        <v>-0.887587223971553</v>
      </c>
      <c r="W5200" s="16" t="n">
        <v>0.738613323923374</v>
      </c>
      <c r="X5200" s="16" t="n">
        <v>0.887241297699156</v>
      </c>
      <c r="Y5200" s="16" t="n">
        <v>0.000570112013517647</v>
      </c>
      <c r="Z5200" s="16" t="n">
        <v>0.460521415658798</v>
      </c>
      <c r="AA5200" s="16" t="n">
        <v>0.416691001587256</v>
      </c>
      <c r="AB5200" s="16" t="n">
        <v>-0.661238241549548</v>
      </c>
      <c r="AC5200" s="17" t="n">
        <v>0.638678419130597</v>
      </c>
      <c r="AD5200" s="16" t="n">
        <v>0.588740543438087</v>
      </c>
      <c r="AE5200" s="16" t="n">
        <v>0.00316600929268449</v>
      </c>
      <c r="AF5200" s="17" t="n">
        <v>0.13887939479797</v>
      </c>
      <c r="AG5200" s="17" t="n">
        <v>0.562024692368673</v>
      </c>
      <c r="AH5200" s="17" t="n">
        <v>0.41025758403976</v>
      </c>
    </row>
    <row r="5201" customFormat="false" ht="12.75" hidden="false" customHeight="false" outlineLevel="0" collapsed="false">
      <c r="A5201" s="14" t="s">
        <v>10431</v>
      </c>
      <c r="B5201" s="14" t="s">
        <v>10432</v>
      </c>
      <c r="C5201" s="15" t="n">
        <v>23</v>
      </c>
      <c r="D5201" s="15" t="n">
        <v>39</v>
      </c>
      <c r="E5201" s="16" t="n">
        <v>0.387254577675464</v>
      </c>
      <c r="F5201" s="16" t="n">
        <v>0.0648701476656377</v>
      </c>
      <c r="G5201" s="16" t="n">
        <v>-0.017549482164387</v>
      </c>
      <c r="H5201" s="16" t="n">
        <v>0.213727260837874</v>
      </c>
      <c r="I5201" s="16" t="n">
        <v>-0.0313061346000865</v>
      </c>
      <c r="J5201" s="16" t="n">
        <v>-0.391220681392779</v>
      </c>
      <c r="K5201" s="16" t="n">
        <v>0.846389718206636</v>
      </c>
      <c r="L5201" s="16" t="n">
        <v>0.663031681218882</v>
      </c>
      <c r="M5201" s="16" t="n">
        <v>0.147629663956066</v>
      </c>
      <c r="N5201" s="16" t="n">
        <v>0.488690132899441</v>
      </c>
      <c r="O5201" s="16" t="n">
        <v>0.165544696315419</v>
      </c>
      <c r="P5201" s="16" t="n">
        <v>0.0837005976480531</v>
      </c>
      <c r="Q5201" s="16" t="n">
        <v>0.12581519219321</v>
      </c>
      <c r="R5201" s="16" t="n">
        <v>-0.0032053234428909</v>
      </c>
      <c r="S5201" s="16" t="n">
        <v>-0.25188390887751</v>
      </c>
      <c r="T5201" s="16" t="n">
        <v>0.209369189904456</v>
      </c>
      <c r="U5201" s="16" t="n">
        <v>-0.087305875723171</v>
      </c>
      <c r="V5201" s="16" t="n">
        <v>-0.24533947102115</v>
      </c>
      <c r="W5201" s="16" t="n">
        <v>0.484295950899902</v>
      </c>
      <c r="X5201" s="16" t="n">
        <v>0.375038926171907</v>
      </c>
      <c r="Y5201" s="16" t="n">
        <v>0.0293019369938199</v>
      </c>
      <c r="Z5201" s="16" t="n">
        <v>0.126252779771465</v>
      </c>
      <c r="AA5201" s="16" t="n">
        <v>-0.0380106112190604</v>
      </c>
      <c r="AB5201" s="16" t="n">
        <v>-0.0605706002813756</v>
      </c>
      <c r="AC5201" s="17" t="n">
        <v>0.218396848188852</v>
      </c>
      <c r="AD5201" s="16" t="n">
        <v>0.334777949739431</v>
      </c>
      <c r="AE5201" s="16" t="n">
        <v>0.0451037180948559</v>
      </c>
      <c r="AF5201" s="17" t="n">
        <v>0.0553131821141334</v>
      </c>
      <c r="AG5201" s="17" t="n">
        <v>0.223876717049362</v>
      </c>
      <c r="AH5201" s="17" t="n">
        <v>0.410323051458835</v>
      </c>
    </row>
    <row r="5202" customFormat="false" ht="12.75" hidden="false" customHeight="false" outlineLevel="0" collapsed="false">
      <c r="A5202" s="14" t="s">
        <v>10433</v>
      </c>
      <c r="B5202" s="14" t="s">
        <v>10434</v>
      </c>
      <c r="C5202" s="15" t="n">
        <v>10</v>
      </c>
      <c r="D5202" s="15" t="n">
        <v>17</v>
      </c>
      <c r="E5202" s="16" t="n">
        <v>0.456118534435745</v>
      </c>
      <c r="F5202" s="16" t="n">
        <v>0.83949050528708</v>
      </c>
      <c r="G5202" s="16" t="n">
        <v>-0.102171361817469</v>
      </c>
      <c r="H5202" s="16" t="n">
        <v>0.23826615548928</v>
      </c>
      <c r="I5202" s="16" t="n">
        <v>0.852504226867872</v>
      </c>
      <c r="J5202" s="16" t="n">
        <v>-0.00434913545193969</v>
      </c>
      <c r="K5202" s="16" t="n">
        <v>0.506770475346498</v>
      </c>
      <c r="L5202" s="16" t="n">
        <v>1.14901910860661</v>
      </c>
      <c r="M5202" s="16" t="n">
        <v>0.27323189366813</v>
      </c>
      <c r="N5202" s="16" t="n">
        <v>0.25722543006368</v>
      </c>
      <c r="O5202" s="16" t="n">
        <v>0.712061206096745</v>
      </c>
      <c r="P5202" s="16" t="n">
        <v>-0.18152113024649</v>
      </c>
      <c r="Q5202" s="16" t="n">
        <v>0.188898284636634</v>
      </c>
      <c r="R5202" s="16" t="n">
        <v>0.38165558865627</v>
      </c>
      <c r="S5202" s="16" t="n">
        <v>-0.261617311140179</v>
      </c>
      <c r="T5202" s="16" t="n">
        <v>0.0797610168814878</v>
      </c>
      <c r="U5202" s="16" t="n">
        <v>0.2814921834304</v>
      </c>
      <c r="V5202" s="16" t="n">
        <v>-0.329526948153338</v>
      </c>
      <c r="W5202" s="16" t="n">
        <v>0.173144262028231</v>
      </c>
      <c r="X5202" s="16" t="n">
        <v>0.435712864844347</v>
      </c>
      <c r="Y5202" s="16" t="n">
        <v>-0.362997172551224</v>
      </c>
      <c r="Z5202" s="16" t="n">
        <v>-0.0355528251965586</v>
      </c>
      <c r="AA5202" s="16" t="n">
        <v>0.953646412239747</v>
      </c>
      <c r="AB5202" s="16" t="n">
        <v>-0.33699448264947</v>
      </c>
      <c r="AC5202" s="17" t="n">
        <v>0.416387159028812</v>
      </c>
      <c r="AD5202" s="16" t="n">
        <v>0.41386254299936</v>
      </c>
      <c r="AE5202" s="16" t="n">
        <v>0.00510120780747861</v>
      </c>
      <c r="AF5202" s="17" t="n">
        <v>0.0973018227521957</v>
      </c>
      <c r="AG5202" s="17" t="n">
        <v>0.393841853077651</v>
      </c>
      <c r="AH5202" s="17" t="n">
        <v>0.410344562936012</v>
      </c>
    </row>
    <row r="5203" customFormat="false" ht="12.75" hidden="false" customHeight="false" outlineLevel="0" collapsed="false">
      <c r="A5203" s="14" t="s">
        <v>10435</v>
      </c>
      <c r="B5203" s="14" t="s">
        <v>10436</v>
      </c>
      <c r="C5203" s="15" t="n">
        <v>4</v>
      </c>
      <c r="D5203" s="15" t="n">
        <v>13</v>
      </c>
      <c r="E5203" s="16" t="n">
        <v>-0.459753793523007</v>
      </c>
      <c r="F5203" s="16" t="n">
        <v>-0.450366197982284</v>
      </c>
      <c r="G5203" s="16" t="n">
        <v>-0.0676603835922161</v>
      </c>
      <c r="H5203" s="16" t="n">
        <v>-0.611162407506176</v>
      </c>
      <c r="I5203" s="16" t="n">
        <v>-0.572209215471512</v>
      </c>
      <c r="J5203" s="16" t="n">
        <v>-0.161203959548493</v>
      </c>
      <c r="K5203" s="16" t="n">
        <v>-0.735152873333742</v>
      </c>
      <c r="L5203" s="16" t="n">
        <v>-0.661086910304203</v>
      </c>
      <c r="M5203" s="16" t="n">
        <v>-0.285177044043553</v>
      </c>
      <c r="N5203" s="16" t="n">
        <v>-0.0705527808089371</v>
      </c>
      <c r="O5203" s="16" t="n">
        <v>-0.143283264521121</v>
      </c>
      <c r="P5203" s="16" t="n">
        <v>0.188948559815152</v>
      </c>
      <c r="Q5203" s="16" t="n">
        <v>-0.318646180267849</v>
      </c>
      <c r="R5203" s="16" t="n">
        <v>-0.350944832255859</v>
      </c>
      <c r="S5203" s="16" t="n">
        <v>0.00566242782072425</v>
      </c>
      <c r="T5203" s="16" t="n">
        <v>-0.132757514272857</v>
      </c>
      <c r="U5203" s="16" t="n">
        <v>-0.31472971069302</v>
      </c>
      <c r="V5203" s="16" t="n">
        <v>0.169526200804853</v>
      </c>
      <c r="W5203" s="16" t="n">
        <v>0.102740494108782</v>
      </c>
      <c r="X5203" s="16" t="n">
        <v>0.117715077480417</v>
      </c>
      <c r="Y5203" s="16" t="n">
        <v>0.418298288073905</v>
      </c>
      <c r="Z5203" s="16" t="n">
        <v>0.340125342063587</v>
      </c>
      <c r="AA5203" s="16" t="n">
        <v>0.269871846832674</v>
      </c>
      <c r="AB5203" s="16" t="n">
        <v>0.615446087014271</v>
      </c>
      <c r="AC5203" s="17" t="n">
        <v>-0.335721689235008</v>
      </c>
      <c r="AD5203" s="16" t="n">
        <v>0.288132402298147</v>
      </c>
      <c r="AE5203" s="16" t="n">
        <v>0.00196098353847017</v>
      </c>
      <c r="AF5203" s="17" t="n">
        <v>0.0768589605591356</v>
      </c>
      <c r="AG5203" s="17" t="n">
        <v>0.311292972842745</v>
      </c>
      <c r="AH5203" s="17" t="n">
        <v>0.410630520284814</v>
      </c>
    </row>
    <row r="5204" customFormat="false" ht="12.75" hidden="false" customHeight="false" outlineLevel="0" collapsed="false">
      <c r="A5204" s="14" t="s">
        <v>10437</v>
      </c>
      <c r="B5204" s="14" t="s">
        <v>10438</v>
      </c>
      <c r="C5204" s="15" t="n">
        <v>3</v>
      </c>
      <c r="D5204" s="15" t="n">
        <v>32</v>
      </c>
      <c r="E5204" s="16" t="n">
        <v>-0.293641563853674</v>
      </c>
      <c r="F5204" s="16" t="n">
        <v>-0.0392821295257508</v>
      </c>
      <c r="G5204" s="16" t="n">
        <v>-0.0848575785830891</v>
      </c>
      <c r="H5204" s="16" t="n">
        <v>0.242806946025092</v>
      </c>
      <c r="I5204" s="16" t="n">
        <v>0.669260881998844</v>
      </c>
      <c r="J5204" s="16" t="n">
        <v>0.536094954836853</v>
      </c>
      <c r="K5204" s="16" t="n">
        <v>0.393674917720807</v>
      </c>
      <c r="L5204" s="16" t="n">
        <v>0.760091458839248</v>
      </c>
      <c r="M5204" s="16" t="n">
        <v>0.638154483187363</v>
      </c>
      <c r="N5204" s="16" t="n">
        <v>-0.0584295679654577</v>
      </c>
      <c r="O5204" s="16" t="n">
        <v>0.377489043278978</v>
      </c>
      <c r="P5204" s="16" t="n">
        <v>0.198357258607834</v>
      </c>
      <c r="Q5204" s="16" t="n">
        <v>-0.465680487762994</v>
      </c>
      <c r="R5204" s="16" t="n">
        <v>-0.0374131863701117</v>
      </c>
      <c r="S5204" s="16" t="n">
        <v>-0.229215484263088</v>
      </c>
      <c r="T5204" s="16" t="n">
        <v>0.27694655830124</v>
      </c>
      <c r="U5204" s="16" t="n">
        <v>0.0620863500053949</v>
      </c>
      <c r="V5204" s="16" t="n">
        <v>0.187217583245911</v>
      </c>
      <c r="W5204" s="16" t="n">
        <v>-0.0999288618140095</v>
      </c>
      <c r="X5204" s="16" t="n">
        <v>0.330554952588852</v>
      </c>
      <c r="Y5204" s="16" t="n">
        <v>0.157150694881075</v>
      </c>
      <c r="Z5204" s="16" t="n">
        <v>-0.0406130381043811</v>
      </c>
      <c r="AA5204" s="16" t="n">
        <v>0.389264072226411</v>
      </c>
      <c r="AB5204" s="16" t="n">
        <v>0.206489962438678</v>
      </c>
      <c r="AC5204" s="17" t="n">
        <v>0.278309925380587</v>
      </c>
      <c r="AD5204" s="16" t="n">
        <v>0.341783176177857</v>
      </c>
      <c r="AE5204" s="16" t="n">
        <v>0.0166445429090089</v>
      </c>
      <c r="AF5204" s="17" t="n">
        <v>0.0614049262810815</v>
      </c>
      <c r="AG5204" s="17" t="n">
        <v>0.248800448084435</v>
      </c>
      <c r="AH5204" s="17" t="n">
        <v>0.410811238829265</v>
      </c>
    </row>
    <row r="5205" customFormat="false" ht="12.75" hidden="false" customHeight="false" outlineLevel="0" collapsed="false">
      <c r="A5205" s="14" t="s">
        <v>10439</v>
      </c>
      <c r="B5205" s="14" t="s">
        <v>10440</v>
      </c>
      <c r="C5205" s="15" t="n">
        <v>3</v>
      </c>
      <c r="D5205" s="15" t="n">
        <v>4</v>
      </c>
      <c r="E5205" s="16" t="n">
        <v>0.199801184758156</v>
      </c>
      <c r="F5205" s="16" t="n">
        <v>0.366509057269739</v>
      </c>
      <c r="G5205" s="16" t="n">
        <v>0.751183825884053</v>
      </c>
      <c r="H5205" s="16" t="n">
        <v>0.303794442708741</v>
      </c>
      <c r="I5205" s="16" t="n">
        <v>0.459406419305478</v>
      </c>
      <c r="J5205" s="16" t="n">
        <v>0.879956373473019</v>
      </c>
      <c r="K5205" s="16" t="n">
        <v>0.0263540129378926</v>
      </c>
      <c r="L5205" s="16" t="n">
        <v>0.185669524434392</v>
      </c>
      <c r="M5205" s="16" t="n">
        <v>0.602533325034661</v>
      </c>
      <c r="N5205" s="16" t="n">
        <v>0.485884422465498</v>
      </c>
      <c r="O5205" s="16" t="n">
        <v>0.650961074332895</v>
      </c>
      <c r="P5205" s="16" t="n">
        <v>1.0255451709913</v>
      </c>
      <c r="Q5205" s="16" t="n">
        <v>0.064138281578656</v>
      </c>
      <c r="R5205" s="16" t="n">
        <v>0.221563623594518</v>
      </c>
      <c r="S5205" s="16" t="n">
        <v>0.583477207031076</v>
      </c>
      <c r="T5205" s="16" t="n">
        <v>-0.718975716269252</v>
      </c>
      <c r="U5205" s="16" t="n">
        <v>-0.560310795759952</v>
      </c>
      <c r="V5205" s="16" t="n">
        <v>-0.19796648826906</v>
      </c>
      <c r="W5205" s="16"/>
      <c r="X5205" s="16"/>
      <c r="Y5205" s="16"/>
      <c r="Z5205" s="16" t="n">
        <v>-0.383725182414654</v>
      </c>
      <c r="AA5205" s="16" t="n">
        <v>-0.224690031460891</v>
      </c>
      <c r="AB5205" s="16" t="n">
        <v>0.146251740080902</v>
      </c>
      <c r="AC5205" s="17" t="n">
        <v>0.494799902799652</v>
      </c>
      <c r="AD5205" s="16" t="n">
        <v>0.299706335341803</v>
      </c>
      <c r="AE5205" s="16" t="n">
        <v>0.000134357332491406</v>
      </c>
      <c r="AF5205" s="17" t="n">
        <v>-0.118915262432073</v>
      </c>
      <c r="AG5205" s="17" t="n">
        <v>0.411638107000061</v>
      </c>
      <c r="AH5205" s="17" t="n">
        <v>0.411372242413225</v>
      </c>
    </row>
    <row r="5206" customFormat="false" ht="12.75" hidden="false" customHeight="false" outlineLevel="0" collapsed="false">
      <c r="A5206" s="14" t="s">
        <v>10441</v>
      </c>
      <c r="B5206" s="14" t="s">
        <v>10442</v>
      </c>
      <c r="C5206" s="15" t="n">
        <v>1</v>
      </c>
      <c r="D5206" s="15" t="n">
        <v>8</v>
      </c>
      <c r="E5206" s="16" t="n">
        <v>0.163920534624786</v>
      </c>
      <c r="F5206" s="16" t="n">
        <v>0.0408076899244288</v>
      </c>
      <c r="G5206" s="16" t="n">
        <v>0.598388565740542</v>
      </c>
      <c r="H5206" s="16" t="n">
        <v>-0.0763111563782348</v>
      </c>
      <c r="I5206" s="16" t="n">
        <v>-0.0556271346585302</v>
      </c>
      <c r="J5206" s="16" t="n">
        <v>0.438244294607251</v>
      </c>
      <c r="K5206" s="16" t="n">
        <v>-0.540415954092217</v>
      </c>
      <c r="L5206" s="16" t="n">
        <v>-0.601690729758738</v>
      </c>
      <c r="M5206" s="16" t="n">
        <v>0.168854269630954</v>
      </c>
      <c r="N5206" s="16" t="n">
        <v>-0.245568057708604</v>
      </c>
      <c r="O5206" s="16" t="n">
        <v>-0.319191346146403</v>
      </c>
      <c r="P5206" s="16" t="n">
        <v>0.334331545379738</v>
      </c>
      <c r="Q5206" s="16" t="n">
        <v>-0.152558912197685</v>
      </c>
      <c r="R5206" s="16" t="n">
        <v>-0.487484401292795</v>
      </c>
      <c r="S5206" s="16" t="n">
        <v>0.140527417272009</v>
      </c>
      <c r="T5206" s="16" t="n">
        <v>-0.229026067191</v>
      </c>
      <c r="U5206" s="16" t="n">
        <v>-0.322065135123697</v>
      </c>
      <c r="V5206" s="16" t="n">
        <v>0.264940306742913</v>
      </c>
      <c r="W5206" s="16" t="n">
        <v>-0.151010210184905</v>
      </c>
      <c r="X5206" s="16" t="n">
        <v>-0.565418907801091</v>
      </c>
      <c r="Y5206" s="16" t="n">
        <v>0.460684195703117</v>
      </c>
      <c r="Z5206" s="16" t="n">
        <v>-0.109172214837336</v>
      </c>
      <c r="AA5206" s="16" t="n">
        <v>-0.141811515881922</v>
      </c>
      <c r="AB5206" s="16" t="n">
        <v>0.342064680553113</v>
      </c>
      <c r="AC5206" s="17" t="n">
        <v>-0.00785478990291891</v>
      </c>
      <c r="AD5206" s="16" t="n">
        <v>0.374578164599701</v>
      </c>
      <c r="AE5206" s="16" t="n">
        <v>0.943395691426768</v>
      </c>
      <c r="AF5206" s="17" t="n">
        <v>-0.0791942303532732</v>
      </c>
      <c r="AG5206" s="17" t="n">
        <v>0.321296328652026</v>
      </c>
      <c r="AH5206" s="17" t="n">
        <v>0.411400109873579</v>
      </c>
    </row>
    <row r="5207" customFormat="false" ht="12.75" hidden="false" customHeight="false" outlineLevel="0" collapsed="false">
      <c r="A5207" s="14" t="s">
        <v>10443</v>
      </c>
      <c r="B5207" s="14" t="s">
        <v>10444</v>
      </c>
      <c r="C5207" s="15" t="n">
        <v>3</v>
      </c>
      <c r="D5207" s="15" t="n">
        <v>19</v>
      </c>
      <c r="E5207" s="16" t="n">
        <v>0.381210966755301</v>
      </c>
      <c r="F5207" s="16" t="n">
        <v>0.386016285495861</v>
      </c>
      <c r="G5207" s="16" t="n">
        <v>-0.390096275427639</v>
      </c>
      <c r="H5207" s="16" t="n">
        <v>0.190049493572344</v>
      </c>
      <c r="I5207" s="16" t="n">
        <v>0.53170155552542</v>
      </c>
      <c r="J5207" s="16" t="n">
        <v>-0.273198600551514</v>
      </c>
      <c r="K5207" s="16" t="n">
        <v>0.56872004062405</v>
      </c>
      <c r="L5207" s="16" t="n">
        <v>0.521297986100054</v>
      </c>
      <c r="M5207" s="16" t="n">
        <v>0.0771145185526002</v>
      </c>
      <c r="N5207" s="16" t="n">
        <v>0.41095411235895</v>
      </c>
      <c r="O5207" s="16" t="n">
        <v>0.21132042764757</v>
      </c>
      <c r="P5207" s="16" t="n">
        <v>-0.574882805231844</v>
      </c>
      <c r="Q5207" s="16" t="n">
        <v>0.853910319231264</v>
      </c>
      <c r="R5207" s="16" t="n">
        <v>0.612960133325137</v>
      </c>
      <c r="S5207" s="16" t="n">
        <v>-0.374308248119648</v>
      </c>
      <c r="T5207" s="16" t="n">
        <v>0.255336052683376</v>
      </c>
      <c r="U5207" s="16" t="n">
        <v>0.638439330989147</v>
      </c>
      <c r="V5207" s="16" t="n">
        <v>-0.359156813208034</v>
      </c>
      <c r="W5207" s="16" t="n">
        <v>0.188682854312867</v>
      </c>
      <c r="X5207" s="16" t="n">
        <v>0.304486447680484</v>
      </c>
      <c r="Y5207" s="16" t="n">
        <v>-0.343716465197247</v>
      </c>
      <c r="Z5207" s="16" t="n">
        <v>-0.0960053815677295</v>
      </c>
      <c r="AA5207" s="16" t="n">
        <v>0.153089186563373</v>
      </c>
      <c r="AB5207" s="16" t="n">
        <v>-0.5023774308135</v>
      </c>
      <c r="AC5207" s="17" t="n">
        <v>0.170017308785096</v>
      </c>
      <c r="AD5207" s="16" t="n">
        <v>0.385919003896531</v>
      </c>
      <c r="AE5207" s="16" t="n">
        <v>0.155206480144102</v>
      </c>
      <c r="AF5207" s="17" t="n">
        <v>0.110944998823291</v>
      </c>
      <c r="AG5207" s="17" t="n">
        <v>0.450309958453927</v>
      </c>
      <c r="AH5207" s="17" t="n">
        <v>0.411600017678382</v>
      </c>
    </row>
    <row r="5208" customFormat="false" ht="12.75" hidden="false" customHeight="false" outlineLevel="0" collapsed="false">
      <c r="A5208" s="14" t="s">
        <v>10445</v>
      </c>
      <c r="B5208" s="14" t="s">
        <v>10446</v>
      </c>
      <c r="C5208" s="15" t="n">
        <v>6</v>
      </c>
      <c r="D5208" s="15" t="n">
        <v>21</v>
      </c>
      <c r="E5208" s="16" t="n">
        <v>-0.140992431885539</v>
      </c>
      <c r="F5208" s="16" t="n">
        <v>0.079643521175345</v>
      </c>
      <c r="G5208" s="16" t="n">
        <v>0.155248463538333</v>
      </c>
      <c r="H5208" s="16" t="n">
        <v>0.328728786502438</v>
      </c>
      <c r="I5208" s="16" t="n">
        <v>0.430980034850761</v>
      </c>
      <c r="J5208" s="16" t="n">
        <v>0.666450123766067</v>
      </c>
      <c r="K5208" s="16" t="n">
        <v>-0.0740440677821459</v>
      </c>
      <c r="L5208" s="16" t="n">
        <v>0.159704137577364</v>
      </c>
      <c r="M5208" s="16" t="n">
        <v>0.246993498612618</v>
      </c>
      <c r="N5208" s="16" t="n">
        <v>-0.00624831767764729</v>
      </c>
      <c r="O5208" s="16" t="n">
        <v>0.00422840113177042</v>
      </c>
      <c r="P5208" s="16" t="n">
        <v>0.266451761053711</v>
      </c>
      <c r="Q5208" s="16" t="n">
        <v>-0.235845976268587</v>
      </c>
      <c r="R5208" s="16" t="n">
        <v>0.0177496819216725</v>
      </c>
      <c r="S5208" s="16" t="n">
        <v>0.0386403510290138</v>
      </c>
      <c r="T5208" s="16" t="n">
        <v>-0.181580741141487</v>
      </c>
      <c r="U5208" s="16" t="n">
        <v>0.0600942602714125</v>
      </c>
      <c r="V5208" s="16" t="n">
        <v>0.195226644363801</v>
      </c>
      <c r="W5208" s="16" t="n">
        <v>-0.208917592078719</v>
      </c>
      <c r="X5208" s="16" t="n">
        <v>-0.05310467773119</v>
      </c>
      <c r="Y5208" s="16" t="n">
        <v>0.174522589589511</v>
      </c>
      <c r="Z5208" s="16" t="n">
        <v>0.144420439565162</v>
      </c>
      <c r="AA5208" s="16" t="n">
        <v>0.146757867090142</v>
      </c>
      <c r="AB5208" s="16" t="n">
        <v>0.534585217282735</v>
      </c>
      <c r="AC5208" s="17" t="n">
        <v>0.17642865923859</v>
      </c>
      <c r="AD5208" s="16" t="n">
        <v>0.229189984476585</v>
      </c>
      <c r="AE5208" s="16" t="n">
        <v>0.0219252431868523</v>
      </c>
      <c r="AF5208" s="17" t="n">
        <v>0.0527123386577889</v>
      </c>
      <c r="AG5208" s="17" t="n">
        <v>0.214027607362309</v>
      </c>
      <c r="AH5208" s="17" t="n">
        <v>0.411760355021482</v>
      </c>
    </row>
    <row r="5209" customFormat="false" ht="12.75" hidden="false" customHeight="false" outlineLevel="0" collapsed="false">
      <c r="A5209" s="14" t="s">
        <v>10447</v>
      </c>
      <c r="B5209" s="14" t="s">
        <v>10448</v>
      </c>
      <c r="C5209" s="15" t="n">
        <v>4</v>
      </c>
      <c r="D5209" s="15" t="n">
        <v>6</v>
      </c>
      <c r="E5209" s="16" t="n">
        <v>0.0715419411588021</v>
      </c>
      <c r="F5209" s="16" t="n">
        <v>-0.486549436939927</v>
      </c>
      <c r="G5209" s="16" t="n">
        <v>0.117161656714941</v>
      </c>
      <c r="H5209" s="16" t="n">
        <v>0.0645591387854617</v>
      </c>
      <c r="I5209" s="16" t="n">
        <v>-0.420951531324487</v>
      </c>
      <c r="J5209" s="16" t="n">
        <v>0.13495814397998</v>
      </c>
      <c r="K5209" s="16" t="n">
        <v>-0.64255618610457</v>
      </c>
      <c r="L5209" s="16" t="n">
        <v>-1.20803992521839</v>
      </c>
      <c r="M5209" s="16" t="n">
        <v>-0.57213979957755</v>
      </c>
      <c r="N5209" s="16" t="n">
        <v>0.190013482689057</v>
      </c>
      <c r="O5209" s="16" t="n">
        <v>-0.369709116053854</v>
      </c>
      <c r="P5209" s="16" t="n">
        <v>0.223911305645109</v>
      </c>
      <c r="Q5209" s="16" t="n">
        <v>0.203420496038111</v>
      </c>
      <c r="R5209" s="16" t="n">
        <v>-0.363953412556353</v>
      </c>
      <c r="S5209" s="16" t="n">
        <v>0.216996495920768</v>
      </c>
      <c r="T5209" s="16" t="n">
        <v>0.195802759946349</v>
      </c>
      <c r="U5209" s="16" t="n">
        <v>-0.370331570154665</v>
      </c>
      <c r="V5209" s="16" t="n">
        <v>0.211049062376786</v>
      </c>
      <c r="W5209" s="16" t="n">
        <v>0.164539161669359</v>
      </c>
      <c r="X5209" s="16" t="n">
        <v>-0.400618233915129</v>
      </c>
      <c r="Y5209" s="16" t="n">
        <v>0.198729714747197</v>
      </c>
      <c r="Z5209" s="16" t="n">
        <v>0.469190300683086</v>
      </c>
      <c r="AA5209" s="16" t="n">
        <v>-0.0965737989734629</v>
      </c>
      <c r="AB5209" s="16" t="n">
        <v>0.493404297608894</v>
      </c>
      <c r="AC5209" s="17" t="n">
        <v>-0.241483360520452</v>
      </c>
      <c r="AD5209" s="16" t="n">
        <v>0.44496126102723</v>
      </c>
      <c r="AE5209" s="16" t="n">
        <v>0.0868382070958226</v>
      </c>
      <c r="AF5209" s="17" t="n">
        <v>0.0768046061159117</v>
      </c>
      <c r="AG5209" s="17" t="n">
        <v>0.311906663704211</v>
      </c>
      <c r="AH5209" s="17" t="n">
        <v>0.411843679164507</v>
      </c>
    </row>
    <row r="5210" customFormat="false" ht="12.75" hidden="false" customHeight="false" outlineLevel="0" collapsed="false">
      <c r="A5210" s="14" t="s">
        <v>10449</v>
      </c>
      <c r="B5210" s="14" t="s">
        <v>10450</v>
      </c>
      <c r="C5210" s="15" t="n">
        <v>2</v>
      </c>
      <c r="D5210" s="15" t="n">
        <v>4</v>
      </c>
      <c r="E5210" s="16" t="n">
        <v>1.29134216250624</v>
      </c>
      <c r="F5210" s="16" t="n">
        <v>2.47703328239314</v>
      </c>
      <c r="G5210" s="16"/>
      <c r="H5210" s="16" t="n">
        <v>0.126321717775937</v>
      </c>
      <c r="I5210" s="16" t="n">
        <v>1.30091694174798</v>
      </c>
      <c r="J5210" s="16"/>
      <c r="K5210" s="16" t="n">
        <v>0.775511231201896</v>
      </c>
      <c r="L5210" s="16" t="n">
        <v>1.95380999007371</v>
      </c>
      <c r="M5210" s="16"/>
      <c r="N5210" s="16" t="n">
        <v>-0.193877221746277</v>
      </c>
      <c r="O5210" s="16" t="n">
        <v>0.990182677496442</v>
      </c>
      <c r="P5210" s="16"/>
      <c r="Q5210" s="16" t="n">
        <v>0.226161723729227</v>
      </c>
      <c r="R5210" s="16" t="n">
        <v>1.4025703131204</v>
      </c>
      <c r="S5210" s="16"/>
      <c r="T5210" s="16" t="n">
        <v>-0.883629397270323</v>
      </c>
      <c r="U5210" s="16" t="n">
        <v>0.294018770614289</v>
      </c>
      <c r="V5210" s="16"/>
      <c r="W5210" s="16" t="n">
        <v>0.519964715121407</v>
      </c>
      <c r="X5210" s="16" t="n">
        <v>1.69858981752255</v>
      </c>
      <c r="Y5210" s="16"/>
      <c r="Z5210" s="16" t="n">
        <v>-1.0352316844414</v>
      </c>
      <c r="AA5210" s="16" t="n">
        <v>0.142786713887672</v>
      </c>
      <c r="AB5210" s="16"/>
      <c r="AC5210" s="17" t="n">
        <v>1.09015509768113</v>
      </c>
      <c r="AD5210" s="16" t="n">
        <v>0.881632956622076</v>
      </c>
      <c r="AE5210" s="16" t="n">
        <v>0.0100280940758398</v>
      </c>
      <c r="AF5210" s="17" t="n">
        <v>0.295653871535477</v>
      </c>
      <c r="AG5210" s="17" t="n">
        <v>0.9587174634439</v>
      </c>
      <c r="AH5210" s="17" t="n">
        <v>0.411992042301552</v>
      </c>
    </row>
    <row r="5211" customFormat="false" ht="12.75" hidden="false" customHeight="false" outlineLevel="0" collapsed="false">
      <c r="A5211" s="14" t="s">
        <v>10451</v>
      </c>
      <c r="B5211" s="14" t="s">
        <v>10452</v>
      </c>
      <c r="C5211" s="15" t="n">
        <v>6</v>
      </c>
      <c r="D5211" s="15" t="n">
        <v>12</v>
      </c>
      <c r="E5211" s="16" t="n">
        <v>0.473808990488482</v>
      </c>
      <c r="F5211" s="16" t="n">
        <v>0.324123650139645</v>
      </c>
      <c r="G5211" s="16" t="n">
        <v>0.24777879736448</v>
      </c>
      <c r="H5211" s="16" t="n">
        <v>0.533425071393598</v>
      </c>
      <c r="I5211" s="16" t="n">
        <v>0.403231486977116</v>
      </c>
      <c r="J5211" s="16" t="n">
        <v>0.0991732076469615</v>
      </c>
      <c r="K5211" s="16" t="n">
        <v>0.230942785251138</v>
      </c>
      <c r="L5211" s="16" t="n">
        <v>-0.120504426094137</v>
      </c>
      <c r="M5211" s="16" t="n">
        <v>-0.156330307946347</v>
      </c>
      <c r="N5211" s="16" t="n">
        <v>0.495622599262065</v>
      </c>
      <c r="O5211" s="16" t="n">
        <v>0.305878417128218</v>
      </c>
      <c r="P5211" s="16" t="n">
        <v>0.0922629885459781</v>
      </c>
      <c r="Q5211" s="16" t="n">
        <v>-0.0101980888999793</v>
      </c>
      <c r="R5211" s="16" t="n">
        <v>-0.310342121371977</v>
      </c>
      <c r="S5211" s="16" t="n">
        <v>-0.254623636486442</v>
      </c>
      <c r="T5211" s="16" t="n">
        <v>0.075021640737868</v>
      </c>
      <c r="U5211" s="16" t="n">
        <v>-0.338576043386384</v>
      </c>
      <c r="V5211" s="16" t="n">
        <v>0.0687530879871292</v>
      </c>
      <c r="W5211" s="16" t="n">
        <v>0.606146919676133</v>
      </c>
      <c r="X5211" s="16" t="n">
        <v>0.39879756957742</v>
      </c>
      <c r="Y5211" s="16" t="n">
        <v>0.20106199399619</v>
      </c>
      <c r="Z5211" s="16" t="n">
        <v>0.155800295093984</v>
      </c>
      <c r="AA5211" s="16" t="n">
        <v>-0.0129707098799975</v>
      </c>
      <c r="AB5211" s="16" t="n">
        <v>0.259277063817327</v>
      </c>
      <c r="AC5211" s="17" t="n">
        <v>0.244117771679766</v>
      </c>
      <c r="AD5211" s="16" t="n">
        <v>0.228196035548039</v>
      </c>
      <c r="AE5211" s="16" t="n">
        <v>0.00346641460605102</v>
      </c>
      <c r="AF5211" s="17" t="n">
        <v>0.0698456642384394</v>
      </c>
      <c r="AG5211" s="17" t="n">
        <v>0.283844304458822</v>
      </c>
      <c r="AH5211" s="17" t="n">
        <v>0.412160086608626</v>
      </c>
    </row>
    <row r="5212" customFormat="false" ht="12.75" hidden="false" customHeight="false" outlineLevel="0" collapsed="false">
      <c r="A5212" s="14" t="s">
        <v>10453</v>
      </c>
      <c r="B5212" s="14" t="s">
        <v>10454</v>
      </c>
      <c r="C5212" s="15" t="n">
        <v>23</v>
      </c>
      <c r="D5212" s="15" t="n">
        <v>57</v>
      </c>
      <c r="E5212" s="16" t="n">
        <v>-0.0889953664919382</v>
      </c>
      <c r="F5212" s="16" t="n">
        <v>-0.229365419024464</v>
      </c>
      <c r="G5212" s="16" t="n">
        <v>-0.0132982101158446</v>
      </c>
      <c r="H5212" s="16" t="n">
        <v>-0.218180983835888</v>
      </c>
      <c r="I5212" s="16" t="n">
        <v>-0.26205308002839</v>
      </c>
      <c r="J5212" s="16" t="n">
        <v>-0.11637546554917</v>
      </c>
      <c r="K5212" s="16" t="n">
        <v>-0.0566775517859602</v>
      </c>
      <c r="L5212" s="16" t="n">
        <v>-0.217692429444578</v>
      </c>
      <c r="M5212" s="16" t="n">
        <v>-0.0293646742377757</v>
      </c>
      <c r="N5212" s="16" t="n">
        <v>0.146793971045251</v>
      </c>
      <c r="O5212" s="16" t="n">
        <v>0.015586400532478</v>
      </c>
      <c r="P5212" s="16" t="n">
        <v>0.0779021238290877</v>
      </c>
      <c r="Q5212" s="16" t="n">
        <v>0.126486886635454</v>
      </c>
      <c r="R5212" s="16" t="n">
        <v>-0.0750935308311189</v>
      </c>
      <c r="S5212" s="16" t="n">
        <v>0.0141199528803284</v>
      </c>
      <c r="T5212" s="16" t="n">
        <v>0.080455519229315</v>
      </c>
      <c r="U5212" s="16" t="n">
        <v>-0.0662695851551734</v>
      </c>
      <c r="V5212" s="16" t="n">
        <v>0.0481314332357144</v>
      </c>
      <c r="W5212" s="16" t="n">
        <v>-0.0958245211168888</v>
      </c>
      <c r="X5212" s="16" t="n">
        <v>-0.21429365288395</v>
      </c>
      <c r="Y5212" s="16" t="n">
        <v>0.00840106071523967</v>
      </c>
      <c r="Z5212" s="16" t="n">
        <v>0.276616820898687</v>
      </c>
      <c r="AA5212" s="16" t="n">
        <v>0.125743826579378</v>
      </c>
      <c r="AB5212" s="16" t="n">
        <v>0.166707333432496</v>
      </c>
      <c r="AC5212" s="17" t="n">
        <v>-0.0826433904255992</v>
      </c>
      <c r="AD5212" s="16" t="n">
        <v>0.130693649523601</v>
      </c>
      <c r="AE5212" s="16" t="n">
        <v>0.0509233294714649</v>
      </c>
      <c r="AF5212" s="17" t="n">
        <v>0.0329317953016235</v>
      </c>
      <c r="AG5212" s="17" t="n">
        <v>0.133926399892419</v>
      </c>
      <c r="AH5212" s="17" t="n">
        <v>0.412483434157581</v>
      </c>
    </row>
    <row r="5213" customFormat="false" ht="12.75" hidden="false" customHeight="false" outlineLevel="0" collapsed="false">
      <c r="A5213" s="14" t="s">
        <v>10455</v>
      </c>
      <c r="B5213" s="14" t="s">
        <v>10456</v>
      </c>
      <c r="C5213" s="15" t="n">
        <v>6</v>
      </c>
      <c r="D5213" s="15" t="n">
        <v>8</v>
      </c>
      <c r="E5213" s="16" t="n">
        <v>0.433733835944514</v>
      </c>
      <c r="F5213" s="16" t="n">
        <v>-0.178132825372841</v>
      </c>
      <c r="G5213" s="16" t="n">
        <v>0.155217882367032</v>
      </c>
      <c r="H5213" s="16" t="n">
        <v>0.091602262528636</v>
      </c>
      <c r="I5213" s="16" t="n">
        <v>-0.485106799951707</v>
      </c>
      <c r="J5213" s="16" t="n">
        <v>-0.151556724962558</v>
      </c>
      <c r="K5213" s="16" t="n">
        <v>0.200055646533797</v>
      </c>
      <c r="L5213" s="16" t="n">
        <v>-0.297069846998361</v>
      </c>
      <c r="M5213" s="16" t="n">
        <v>-0.192832096314928</v>
      </c>
      <c r="N5213" s="16" t="n">
        <v>0.24014817587613</v>
      </c>
      <c r="O5213" s="16" t="n">
        <v>0.0681705656203766</v>
      </c>
      <c r="P5213" s="16" t="n">
        <v>0.0477038023665461</v>
      </c>
      <c r="Q5213" s="16" t="n">
        <v>-0.0911479460707473</v>
      </c>
      <c r="R5213" s="16" t="n">
        <v>-0.248676744204696</v>
      </c>
      <c r="S5213" s="16" t="n">
        <v>0.254797678229612</v>
      </c>
      <c r="T5213" s="16" t="n">
        <v>0.150463888666215</v>
      </c>
      <c r="U5213" s="16" t="n">
        <v>-0.459035875832574</v>
      </c>
      <c r="V5213" s="16" t="n">
        <v>0.240666682367272</v>
      </c>
      <c r="W5213" s="16" t="n">
        <v>0.332082159492692</v>
      </c>
      <c r="X5213" s="16" t="n">
        <v>-0.0229741233216421</v>
      </c>
      <c r="Y5213" s="16" t="n">
        <v>0.438038143781833</v>
      </c>
      <c r="Z5213" s="16" t="n">
        <v>0.405482605453188</v>
      </c>
      <c r="AA5213" s="16" t="n">
        <v>-0.122595665075893</v>
      </c>
      <c r="AB5213" s="16" t="n">
        <v>-0.0546966266430641</v>
      </c>
      <c r="AC5213" s="17" t="n">
        <v>-0.00567217686361371</v>
      </c>
      <c r="AD5213" s="16" t="n">
        <v>0.259422938778705</v>
      </c>
      <c r="AE5213" s="16" t="n">
        <v>0.940984990495479</v>
      </c>
      <c r="AF5213" s="17" t="n">
        <v>0.0685336814035164</v>
      </c>
      <c r="AG5213" s="17" t="n">
        <v>0.278812850078449</v>
      </c>
      <c r="AH5213" s="17" t="n">
        <v>0.412648119528786</v>
      </c>
    </row>
    <row r="5214" customFormat="false" ht="12.75" hidden="false" customHeight="false" outlineLevel="0" collapsed="false">
      <c r="A5214" s="14" t="s">
        <v>10457</v>
      </c>
      <c r="B5214" s="14" t="s">
        <v>10458</v>
      </c>
      <c r="C5214" s="15" t="n">
        <v>14</v>
      </c>
      <c r="D5214" s="15" t="n">
        <v>805</v>
      </c>
      <c r="E5214" s="16" t="n">
        <v>1.05530477887793</v>
      </c>
      <c r="F5214" s="16" t="n">
        <v>0.393843746307202</v>
      </c>
      <c r="G5214" s="16" t="n">
        <v>-0.358374836020631</v>
      </c>
      <c r="H5214" s="16" t="n">
        <v>1.03440814399468</v>
      </c>
      <c r="I5214" s="16" t="n">
        <v>0.37763913598261</v>
      </c>
      <c r="J5214" s="16" t="n">
        <v>-0.29521190551611</v>
      </c>
      <c r="K5214" s="16" t="n">
        <v>1.68035268849645</v>
      </c>
      <c r="L5214" s="16" t="n">
        <v>0.977418939600797</v>
      </c>
      <c r="M5214" s="16" t="n">
        <v>0.226624445048789</v>
      </c>
      <c r="N5214" s="16" t="n">
        <v>0.730383050176229</v>
      </c>
      <c r="O5214" s="16" t="n">
        <v>0.078215435067407</v>
      </c>
      <c r="P5214" s="16" t="n">
        <v>-0.666590441526504</v>
      </c>
      <c r="Q5214" s="16" t="n">
        <v>0.514311997504282</v>
      </c>
      <c r="R5214" s="16" t="n">
        <v>-0.0829364599941249</v>
      </c>
      <c r="S5214" s="16" t="n">
        <v>-0.872751102525691</v>
      </c>
      <c r="T5214" s="16" t="n">
        <v>0.528323286400972</v>
      </c>
      <c r="U5214" s="16" t="n">
        <v>-0.13574192656618</v>
      </c>
      <c r="V5214" s="16" t="n">
        <v>-0.918697749623998</v>
      </c>
      <c r="W5214" s="16" t="n">
        <v>1.32807096365698</v>
      </c>
      <c r="X5214" s="16" t="n">
        <v>0.683960611732305</v>
      </c>
      <c r="Y5214" s="16" t="n">
        <v>-0.103096248887601</v>
      </c>
      <c r="Z5214" s="16" t="n">
        <v>1.05987100061384</v>
      </c>
      <c r="AA5214" s="16" t="n">
        <v>0.413299532882188</v>
      </c>
      <c r="AB5214" s="16" t="n">
        <v>-0.335848828473788</v>
      </c>
      <c r="AC5214" s="17" t="n">
        <v>0.436167765040736</v>
      </c>
      <c r="AD5214" s="16" t="n">
        <v>0.689418649078077</v>
      </c>
      <c r="AE5214" s="16" t="n">
        <v>0.0508261655689179</v>
      </c>
      <c r="AF5214" s="17" t="n">
        <v>0.173230423059933</v>
      </c>
      <c r="AG5214" s="17" t="n">
        <v>0.704768321574938</v>
      </c>
      <c r="AH5214" s="17" t="n">
        <v>0.412662179235072</v>
      </c>
    </row>
    <row r="5215" customFormat="false" ht="12.75" hidden="false" customHeight="false" outlineLevel="0" collapsed="false">
      <c r="A5215" s="14" t="s">
        <v>10459</v>
      </c>
      <c r="B5215" s="14" t="s">
        <v>10460</v>
      </c>
      <c r="C5215" s="15" t="n">
        <v>10</v>
      </c>
      <c r="D5215" s="15" t="n">
        <v>15</v>
      </c>
      <c r="E5215" s="16" t="n">
        <v>0.344982310045131</v>
      </c>
      <c r="F5215" s="16" t="n">
        <v>0.293250133204442</v>
      </c>
      <c r="G5215" s="16" t="n">
        <v>0.136698928261486</v>
      </c>
      <c r="H5215" s="16" t="n">
        <v>0.52003755507254</v>
      </c>
      <c r="I5215" s="16" t="n">
        <v>0.478367471717355</v>
      </c>
      <c r="J5215" s="16" t="n">
        <v>0.37339298947471</v>
      </c>
      <c r="K5215" s="16" t="n">
        <v>0.744882217313989</v>
      </c>
      <c r="L5215" s="16" t="n">
        <v>0.747947108876831</v>
      </c>
      <c r="M5215" s="16" t="n">
        <v>0.602327802429248</v>
      </c>
      <c r="N5215" s="16" t="n">
        <v>0.187655776149792</v>
      </c>
      <c r="O5215" s="16" t="n">
        <v>-0.0113395587695015</v>
      </c>
      <c r="P5215" s="16" t="n">
        <v>0.0665456681708954</v>
      </c>
      <c r="Q5215" s="16" t="n">
        <v>0.300711011790703</v>
      </c>
      <c r="R5215" s="16" t="n">
        <v>0.148092830465934</v>
      </c>
      <c r="S5215" s="16" t="n">
        <v>-0.0271529191794629</v>
      </c>
      <c r="T5215" s="16" t="n">
        <v>0.369395259030473</v>
      </c>
      <c r="U5215" s="16" t="n">
        <v>0.35362410831169</v>
      </c>
      <c r="V5215" s="16" t="n">
        <v>0.178157914427001</v>
      </c>
      <c r="W5215" s="16" t="n">
        <v>0.0454959577689088</v>
      </c>
      <c r="X5215" s="16" t="n">
        <v>-0.181531181441001</v>
      </c>
      <c r="Y5215" s="16" t="n">
        <v>-0.448811818958768</v>
      </c>
      <c r="Z5215" s="16" t="n">
        <v>0.13399789431165</v>
      </c>
      <c r="AA5215" s="16" t="n">
        <v>0.0843358899098884</v>
      </c>
      <c r="AB5215" s="16" t="n">
        <v>-0.22687051820073</v>
      </c>
      <c r="AC5215" s="17" t="n">
        <v>0.373729033495576</v>
      </c>
      <c r="AD5215" s="16" t="n">
        <v>0.252830512074189</v>
      </c>
      <c r="AE5215" s="16" t="n">
        <v>0.000333175133945396</v>
      </c>
      <c r="AF5215" s="17" t="n">
        <v>0.0607870356863572</v>
      </c>
      <c r="AG5215" s="17" t="n">
        <v>0.247715367509646</v>
      </c>
      <c r="AH5215" s="17" t="n">
        <v>0.413412506501961</v>
      </c>
    </row>
    <row r="5216" customFormat="false" ht="12.75" hidden="false" customHeight="false" outlineLevel="0" collapsed="false">
      <c r="A5216" s="14" t="s">
        <v>10461</v>
      </c>
      <c r="B5216" s="14" t="s">
        <v>10462</v>
      </c>
      <c r="C5216" s="15" t="n">
        <v>1</v>
      </c>
      <c r="D5216" s="15" t="n">
        <v>1</v>
      </c>
      <c r="E5216" s="16" t="n">
        <v>1.49561732035399</v>
      </c>
      <c r="F5216" s="16" t="n">
        <v>1.59479017525558</v>
      </c>
      <c r="G5216" s="16" t="n">
        <v>0.266215569804691</v>
      </c>
      <c r="H5216" s="16" t="n">
        <v>0.295697265794736</v>
      </c>
      <c r="I5216" s="16" t="n">
        <v>0.383774224781464</v>
      </c>
      <c r="J5216" s="16" t="n">
        <v>-0.908925195116192</v>
      </c>
      <c r="K5216" s="16" t="n">
        <v>1.28983908764681</v>
      </c>
      <c r="L5216" s="16" t="n">
        <v>1.38161958153331</v>
      </c>
      <c r="M5216" s="16" t="n">
        <v>0.0852340080683983</v>
      </c>
      <c r="N5216" s="16" t="n">
        <v>0.87514324674244</v>
      </c>
      <c r="O5216" s="16" t="n">
        <v>0.972684880999843</v>
      </c>
      <c r="P5216" s="16" t="n">
        <v>-0.365980396406951</v>
      </c>
      <c r="Q5216" s="16" t="n">
        <v>0.894202566786443</v>
      </c>
      <c r="R5216" s="16" t="n">
        <v>0.984092891192297</v>
      </c>
      <c r="S5216" s="16" t="n">
        <v>-0.367242899436336</v>
      </c>
      <c r="T5216" s="16" t="n">
        <v>0.780649758315197</v>
      </c>
      <c r="U5216" s="16" t="n">
        <v>0.871779661214493</v>
      </c>
      <c r="V5216" s="16" t="n">
        <v>-0.479125405359811</v>
      </c>
      <c r="W5216" s="16" t="n">
        <v>0.165310521500065</v>
      </c>
      <c r="X5216" s="16" t="n">
        <v>0.257417358915893</v>
      </c>
      <c r="Y5216" s="16" t="n">
        <v>-1.07552039152754</v>
      </c>
      <c r="Z5216" s="16" t="n">
        <v>0.404242937092413</v>
      </c>
      <c r="AA5216" s="16" t="n">
        <v>0.495743070436169</v>
      </c>
      <c r="AB5216" s="16" t="n">
        <v>-0.846564532087224</v>
      </c>
      <c r="AC5216" s="17" t="n">
        <v>0.613809147454843</v>
      </c>
      <c r="AD5216" s="16" t="n">
        <v>0.787203203141593</v>
      </c>
      <c r="AE5216" s="16" t="n">
        <v>0.0206169927005956</v>
      </c>
      <c r="AF5216" s="17" t="n">
        <v>0.173748794753505</v>
      </c>
      <c r="AG5216" s="17" t="n">
        <v>0.70812146349977</v>
      </c>
      <c r="AH5216" s="17" t="n">
        <v>0.413458335648819</v>
      </c>
    </row>
    <row r="5217" customFormat="false" ht="12.75" hidden="false" customHeight="false" outlineLevel="0" collapsed="false">
      <c r="A5217" s="14" t="s">
        <v>10463</v>
      </c>
      <c r="B5217" s="14" t="s">
        <v>10464</v>
      </c>
      <c r="C5217" s="15" t="n">
        <v>3</v>
      </c>
      <c r="D5217" s="15" t="n">
        <v>3</v>
      </c>
      <c r="E5217" s="16" t="n">
        <v>0.413921919917539</v>
      </c>
      <c r="F5217" s="16" t="n">
        <v>-0.172400889486356</v>
      </c>
      <c r="G5217" s="16" t="n">
        <v>0.0212375896222593</v>
      </c>
      <c r="H5217" s="16" t="n">
        <v>-0.190294600238189</v>
      </c>
      <c r="I5217" s="16" t="n">
        <v>-0.690169053259355</v>
      </c>
      <c r="J5217" s="16" t="n">
        <v>-0.46065538859751</v>
      </c>
      <c r="K5217" s="16" t="n">
        <v>-0.354496441385778</v>
      </c>
      <c r="L5217" s="16" t="n">
        <v>-0.432923662042558</v>
      </c>
      <c r="M5217" s="16" t="n">
        <v>-0.207096150947976</v>
      </c>
      <c r="N5217" s="16" t="n">
        <v>0.392057830410331</v>
      </c>
      <c r="O5217" s="16" t="n">
        <v>-0.204705292375576</v>
      </c>
      <c r="P5217" s="16" t="n">
        <v>0.0589815503319312</v>
      </c>
      <c r="Q5217" s="16" t="n">
        <v>0.383830511724155</v>
      </c>
      <c r="R5217" s="16" t="n">
        <v>0.303513121586737</v>
      </c>
      <c r="S5217" s="16" t="n">
        <v>0.474390415517604</v>
      </c>
      <c r="T5217" s="16" t="n">
        <v>-0.0993723184555238</v>
      </c>
      <c r="U5217" s="16" t="n">
        <v>-0.178450130099497</v>
      </c>
      <c r="V5217" s="16" t="n">
        <v>-0.00714211211430157</v>
      </c>
      <c r="W5217" s="16" t="n">
        <v>-0.304928360675297</v>
      </c>
      <c r="X5217" s="16" t="n">
        <v>-0.383029237802741</v>
      </c>
      <c r="Y5217" s="16" t="n">
        <v>-0.193753903686672</v>
      </c>
      <c r="Z5217" s="16" t="n">
        <v>-0.300578841034445</v>
      </c>
      <c r="AA5217" s="16" t="n">
        <v>-0.379286422233955</v>
      </c>
      <c r="AB5217" s="16" t="n">
        <v>-0.199380940197854</v>
      </c>
      <c r="AC5217" s="17" t="n">
        <v>-0.152211882337603</v>
      </c>
      <c r="AD5217" s="16" t="n">
        <v>0.33074345708386</v>
      </c>
      <c r="AE5217" s="16" t="n">
        <v>0.139193863721823</v>
      </c>
      <c r="AF5217" s="17" t="n">
        <v>-0.0736823514559826</v>
      </c>
      <c r="AG5217" s="17" t="n">
        <v>0.300349108819213</v>
      </c>
      <c r="AH5217" s="17" t="n">
        <v>0.413538491966608</v>
      </c>
    </row>
    <row r="5218" customFormat="false" ht="12.75" hidden="false" customHeight="false" outlineLevel="0" collapsed="false">
      <c r="A5218" s="14" t="s">
        <v>10465</v>
      </c>
      <c r="B5218" s="14" t="s">
        <v>10466</v>
      </c>
      <c r="C5218" s="15" t="n">
        <v>8</v>
      </c>
      <c r="D5218" s="15" t="n">
        <v>18</v>
      </c>
      <c r="E5218" s="16" t="n">
        <v>-0.0414751223697452</v>
      </c>
      <c r="F5218" s="16" t="n">
        <v>0.301839712566596</v>
      </c>
      <c r="G5218" s="16" t="n">
        <v>-0.527029224841093</v>
      </c>
      <c r="H5218" s="16" t="n">
        <v>0.186770776861158</v>
      </c>
      <c r="I5218" s="16" t="n">
        <v>0.585320235777391</v>
      </c>
      <c r="J5218" s="16" t="n">
        <v>-0.469441218510886</v>
      </c>
      <c r="K5218" s="16" t="n">
        <v>0.422170627906656</v>
      </c>
      <c r="L5218" s="16" t="n">
        <v>0.721382340839275</v>
      </c>
      <c r="M5218" s="16" t="n">
        <v>-0.281193071881192</v>
      </c>
      <c r="N5218" s="16" t="n">
        <v>0.10572856363316</v>
      </c>
      <c r="O5218" s="16" t="n">
        <v>0.513742697820067</v>
      </c>
      <c r="P5218" s="16" t="n">
        <v>-0.629371737618141</v>
      </c>
      <c r="Q5218" s="16" t="n">
        <v>0.194946710043522</v>
      </c>
      <c r="R5218" s="16" t="n">
        <v>0.492268253495491</v>
      </c>
      <c r="S5218" s="16" t="n">
        <v>-0.469636394688702</v>
      </c>
      <c r="T5218" s="16" t="n">
        <v>0.09938008496012</v>
      </c>
      <c r="U5218" s="16" t="n">
        <v>0.486086982456841</v>
      </c>
      <c r="V5218" s="16" t="n">
        <v>-0.658174516263109</v>
      </c>
      <c r="W5218" s="16" t="n">
        <v>0.0236120954508202</v>
      </c>
      <c r="X5218" s="16" t="n">
        <v>0.205696560416038</v>
      </c>
      <c r="Y5218" s="16" t="n">
        <v>-0.782210561746399</v>
      </c>
      <c r="Z5218" s="16" t="n">
        <v>-0.228192880351996</v>
      </c>
      <c r="AA5218" s="16" t="n">
        <v>0.0973949337114496</v>
      </c>
      <c r="AB5218" s="16" t="n">
        <v>-0.854064854543607</v>
      </c>
      <c r="AC5218" s="17" t="n">
        <v>0.0740370483486038</v>
      </c>
      <c r="AD5218" s="16" t="n">
        <v>0.462363147689315</v>
      </c>
      <c r="AE5218" s="16" t="n">
        <v>0.590201611256371</v>
      </c>
      <c r="AF5218" s="17" t="n">
        <v>-0.116074465588294</v>
      </c>
      <c r="AG5218" s="17" t="n">
        <v>0.473312156821078</v>
      </c>
      <c r="AH5218" s="17" t="n">
        <v>0.41369282282319</v>
      </c>
    </row>
    <row r="5219" customFormat="false" ht="12.75" hidden="false" customHeight="false" outlineLevel="0" collapsed="false">
      <c r="A5219" s="14" t="s">
        <v>10467</v>
      </c>
      <c r="B5219" s="14" t="s">
        <v>10468</v>
      </c>
      <c r="C5219" s="15" t="n">
        <v>2</v>
      </c>
      <c r="D5219" s="15" t="n">
        <v>7</v>
      </c>
      <c r="E5219" s="16"/>
      <c r="F5219" s="16" t="n">
        <v>-0.137673667247338</v>
      </c>
      <c r="G5219" s="16" t="n">
        <v>-0.970602073311695</v>
      </c>
      <c r="H5219" s="16" t="n">
        <v>-0.286867139400972</v>
      </c>
      <c r="I5219" s="16" t="n">
        <v>-0.579750702896637</v>
      </c>
      <c r="J5219" s="16" t="n">
        <v>-0.687765215384612</v>
      </c>
      <c r="K5219" s="16"/>
      <c r="L5219" s="16"/>
      <c r="M5219" s="16"/>
      <c r="N5219" s="16" t="n">
        <v>-0.30783180647038</v>
      </c>
      <c r="O5219" s="16" t="n">
        <v>-0.844134490335236</v>
      </c>
      <c r="P5219" s="16" t="n">
        <v>-0.998114860332353</v>
      </c>
      <c r="Q5219" s="16" t="n">
        <v>0.770345869637098</v>
      </c>
      <c r="R5219" s="16" t="n">
        <v>-0.413623071115738</v>
      </c>
      <c r="S5219" s="16" t="n">
        <v>-0.580273954334691</v>
      </c>
      <c r="T5219" s="16" t="n">
        <v>0.340412685202359</v>
      </c>
      <c r="U5219" s="16" t="n">
        <v>-0.593235935459795</v>
      </c>
      <c r="V5219" s="16" t="n">
        <v>-0.559553930638861</v>
      </c>
      <c r="W5219" s="16"/>
      <c r="X5219" s="16"/>
      <c r="Y5219" s="16"/>
      <c r="Z5219" s="16" t="n">
        <v>0.36846523290946</v>
      </c>
      <c r="AA5219" s="16" t="n">
        <v>-0.241336586455894</v>
      </c>
      <c r="AB5219" s="16" t="n">
        <v>-0.398959281569611</v>
      </c>
      <c r="AC5219" s="17" t="n">
        <v>-0.601592494422403</v>
      </c>
      <c r="AD5219" s="16" t="n">
        <v>0.329652532772278</v>
      </c>
      <c r="AE5219" s="16" t="n">
        <v>0.00130703263385149</v>
      </c>
      <c r="AF5219" s="17" t="n">
        <v>-0.145306552425075</v>
      </c>
      <c r="AG5219" s="17" t="n">
        <v>0.505630482064608</v>
      </c>
      <c r="AH5219" s="17" t="n">
        <v>0.413710372084785</v>
      </c>
    </row>
    <row r="5220" customFormat="false" ht="12.75" hidden="false" customHeight="false" outlineLevel="0" collapsed="false">
      <c r="A5220" s="14" t="s">
        <v>10469</v>
      </c>
      <c r="B5220" s="14" t="s">
        <v>10470</v>
      </c>
      <c r="C5220" s="15" t="n">
        <v>6</v>
      </c>
      <c r="D5220" s="15" t="n">
        <v>10</v>
      </c>
      <c r="E5220" s="16" t="n">
        <v>0.135641876029051</v>
      </c>
      <c r="F5220" s="16" t="n">
        <v>-0.0312623328314218</v>
      </c>
      <c r="G5220" s="16" t="n">
        <v>0.384188562051146</v>
      </c>
      <c r="H5220" s="16" t="n">
        <v>0.25139881631785</v>
      </c>
      <c r="I5220" s="16" t="n">
        <v>0.0616518386148302</v>
      </c>
      <c r="J5220" s="16" t="n">
        <v>0.349150149764988</v>
      </c>
      <c r="K5220" s="16" t="n">
        <v>-0.163834991713254</v>
      </c>
      <c r="L5220" s="16" t="n">
        <v>-0.464505967700688</v>
      </c>
      <c r="M5220" s="16" t="n">
        <v>0.282901928250863</v>
      </c>
      <c r="N5220" s="16" t="n">
        <v>-0.120172708055557</v>
      </c>
      <c r="O5220" s="16" t="n">
        <v>-0.159664923523157</v>
      </c>
      <c r="P5220" s="16" t="n">
        <v>0.245695299403502</v>
      </c>
      <c r="Q5220" s="16" t="n">
        <v>-0.0231859684534063</v>
      </c>
      <c r="R5220" s="16" t="n">
        <v>-0.199372707809613</v>
      </c>
      <c r="S5220" s="16" t="n">
        <v>0.193317001895215</v>
      </c>
      <c r="T5220" s="16" t="n">
        <v>-0.00192965503314467</v>
      </c>
      <c r="U5220" s="16" t="n">
        <v>-0.0112989871590226</v>
      </c>
      <c r="V5220" s="16" t="n">
        <v>0.0822575899099715</v>
      </c>
      <c r="W5220" s="16" t="n">
        <v>-0.0224312691277196</v>
      </c>
      <c r="X5220" s="16" t="n">
        <v>-0.120123322713926</v>
      </c>
      <c r="Y5220" s="16" t="n">
        <v>0.0508991910952236</v>
      </c>
      <c r="Z5220" s="16" t="n">
        <v>0.188063060270178</v>
      </c>
      <c r="AA5220" s="16" t="n">
        <v>-0.0722648958739021</v>
      </c>
      <c r="AB5220" s="16" t="n">
        <v>0.42378243294108</v>
      </c>
      <c r="AC5220" s="17" t="n">
        <v>0.0642656288840126</v>
      </c>
      <c r="AD5220" s="16" t="n">
        <v>0.257481850890897</v>
      </c>
      <c r="AE5220" s="16" t="n">
        <v>0.405710541854716</v>
      </c>
      <c r="AF5220" s="17" t="n">
        <v>0.0406427058284112</v>
      </c>
      <c r="AG5220" s="17" t="n">
        <v>0.165814589427933</v>
      </c>
      <c r="AH5220" s="17" t="n">
        <v>0.413931602982792</v>
      </c>
    </row>
    <row r="5221" customFormat="false" ht="12.75" hidden="false" customHeight="false" outlineLevel="0" collapsed="false">
      <c r="A5221" s="14" t="s">
        <v>10471</v>
      </c>
      <c r="B5221" s="14" t="s">
        <v>10472</v>
      </c>
      <c r="C5221" s="15" t="n">
        <v>26</v>
      </c>
      <c r="D5221" s="15" t="n">
        <v>909</v>
      </c>
      <c r="E5221" s="16" t="n">
        <v>-0.342709213721267</v>
      </c>
      <c r="F5221" s="16" t="n">
        <v>-0.0629365483647407</v>
      </c>
      <c r="G5221" s="16" t="n">
        <v>-0.151416510279177</v>
      </c>
      <c r="H5221" s="16" t="n">
        <v>0.0898909531889656</v>
      </c>
      <c r="I5221" s="16" t="n">
        <v>0.354980524297165</v>
      </c>
      <c r="J5221" s="16" t="n">
        <v>0.331305507224027</v>
      </c>
      <c r="K5221" s="16" t="n">
        <v>-0.197081566137795</v>
      </c>
      <c r="L5221" s="16" t="n">
        <v>0.0815254766072689</v>
      </c>
      <c r="M5221" s="16" t="n">
        <v>0.0398409857134317</v>
      </c>
      <c r="N5221" s="16" t="n">
        <v>0.0864532783676975</v>
      </c>
      <c r="O5221" s="16" t="n">
        <v>0.374644794981702</v>
      </c>
      <c r="P5221" s="16" t="n">
        <v>0.277598812019869</v>
      </c>
      <c r="Q5221" s="16" t="n">
        <v>0.0583161439570406</v>
      </c>
      <c r="R5221" s="16" t="n">
        <v>0.327435050132855</v>
      </c>
      <c r="S5221" s="16" t="n">
        <v>0.241705094647733</v>
      </c>
      <c r="T5221" s="16" t="n">
        <v>0.137526146984965</v>
      </c>
      <c r="U5221" s="16" t="n">
        <v>0.383137604275736</v>
      </c>
      <c r="V5221" s="16" t="n">
        <v>0.289378787880213</v>
      </c>
      <c r="W5221" s="16" t="n">
        <v>-0.46543424402803</v>
      </c>
      <c r="X5221" s="16" t="n">
        <v>-0.197410590905982</v>
      </c>
      <c r="Y5221" s="16" t="n">
        <v>-0.205037629469462</v>
      </c>
      <c r="Z5221" s="16" t="n">
        <v>-0.0896892809695129</v>
      </c>
      <c r="AA5221" s="16" t="n">
        <v>0.201573135327893</v>
      </c>
      <c r="AB5221" s="16" t="n">
        <v>0.0723973782681395</v>
      </c>
      <c r="AC5221" s="17" t="n">
        <v>0.0735080411580955</v>
      </c>
      <c r="AD5221" s="16" t="n">
        <v>0.23263708120757</v>
      </c>
      <c r="AE5221" s="16" t="n">
        <v>0.297090278865862</v>
      </c>
      <c r="AF5221" s="17" t="n">
        <v>0.0628247996751324</v>
      </c>
      <c r="AG5221" s="17" t="n">
        <v>0.256316211422947</v>
      </c>
      <c r="AH5221" s="17" t="n">
        <v>0.413936642338728</v>
      </c>
    </row>
    <row r="5222" customFormat="false" ht="12.75" hidden="false" customHeight="false" outlineLevel="0" collapsed="false">
      <c r="A5222" s="14" t="s">
        <v>10473</v>
      </c>
      <c r="B5222" s="14" t="s">
        <v>10474</v>
      </c>
      <c r="C5222" s="15" t="n">
        <v>7</v>
      </c>
      <c r="D5222" s="15" t="n">
        <v>74</v>
      </c>
      <c r="E5222" s="16" t="n">
        <v>-0.40982918068932</v>
      </c>
      <c r="F5222" s="16" t="n">
        <v>-0.492797161991096</v>
      </c>
      <c r="G5222" s="16" t="n">
        <v>-0.0216884342244488</v>
      </c>
      <c r="H5222" s="16" t="n">
        <v>-0.248915508005912</v>
      </c>
      <c r="I5222" s="16" t="n">
        <v>-0.542121965244334</v>
      </c>
      <c r="J5222" s="16" t="n">
        <v>-0.058443106448356</v>
      </c>
      <c r="K5222" s="16" t="n">
        <v>-0.903669545699125</v>
      </c>
      <c r="L5222" s="16" t="n">
        <v>-1.12331224511189</v>
      </c>
      <c r="M5222" s="16" t="n">
        <v>-0.432137996159927</v>
      </c>
      <c r="N5222" s="16" t="n">
        <v>-0.0822643163099545</v>
      </c>
      <c r="O5222" s="16" t="n">
        <v>-0.228111222950128</v>
      </c>
      <c r="P5222" s="16" t="n">
        <v>0.320681135636909</v>
      </c>
      <c r="Q5222" s="16" t="n">
        <v>-0.0743107031610904</v>
      </c>
      <c r="R5222" s="16" t="n">
        <v>-0.333184792793181</v>
      </c>
      <c r="S5222" s="16" t="n">
        <v>0.329531135312696</v>
      </c>
      <c r="T5222" s="16" t="n">
        <v>0.0941770735470251</v>
      </c>
      <c r="U5222" s="16" t="n">
        <v>-0.173792134482329</v>
      </c>
      <c r="V5222" s="16" t="n">
        <v>0.304418346826429</v>
      </c>
      <c r="W5222" s="16" t="n">
        <v>-0.395632910728557</v>
      </c>
      <c r="X5222" s="16" t="n">
        <v>-0.641482097318689</v>
      </c>
      <c r="Y5222" s="16" t="n">
        <v>0.0357733196514028</v>
      </c>
      <c r="Z5222" s="16" t="n">
        <v>-0.00779622497197306</v>
      </c>
      <c r="AA5222" s="16" t="n">
        <v>-0.15721297476407</v>
      </c>
      <c r="AB5222" s="16" t="n">
        <v>0.169996576560194</v>
      </c>
      <c r="AC5222" s="17" t="n">
        <v>-0.351884128933132</v>
      </c>
      <c r="AD5222" s="16" t="n">
        <v>0.39445148245978</v>
      </c>
      <c r="AE5222" s="16" t="n">
        <v>0.0102810732505138</v>
      </c>
      <c r="AF5222" s="17" t="n">
        <v>-0.0707929488601785</v>
      </c>
      <c r="AG5222" s="17" t="n">
        <v>0.289153743612898</v>
      </c>
      <c r="AH5222" s="17" t="n">
        <v>0.414451114938445</v>
      </c>
    </row>
    <row r="5223" customFormat="false" ht="12.75" hidden="false" customHeight="false" outlineLevel="0" collapsed="false">
      <c r="A5223" s="14" t="s">
        <v>10475</v>
      </c>
      <c r="B5223" s="14" t="s">
        <v>10476</v>
      </c>
      <c r="C5223" s="15" t="n">
        <v>2</v>
      </c>
      <c r="D5223" s="15" t="n">
        <v>2</v>
      </c>
      <c r="E5223" s="16"/>
      <c r="F5223" s="16"/>
      <c r="G5223" s="16"/>
      <c r="H5223" s="16"/>
      <c r="I5223" s="16"/>
      <c r="J5223" s="16"/>
      <c r="K5223" s="16"/>
      <c r="L5223" s="16"/>
      <c r="M5223" s="16"/>
      <c r="N5223" s="16" t="n">
        <v>0.15221130857595</v>
      </c>
      <c r="O5223" s="16" t="n">
        <v>0.0143373507982239</v>
      </c>
      <c r="P5223" s="16" t="n">
        <v>1.02685729978397</v>
      </c>
      <c r="Q5223" s="16" t="n">
        <v>-0.886015412617079</v>
      </c>
      <c r="R5223" s="16" t="n">
        <v>-1.03154068024636</v>
      </c>
      <c r="S5223" s="16" t="n">
        <v>-0.0316912444824424</v>
      </c>
      <c r="T5223" s="16" t="n">
        <v>-0.122413977940833</v>
      </c>
      <c r="U5223" s="16" t="n">
        <v>-0.266699667076669</v>
      </c>
      <c r="V5223" s="16" t="n">
        <v>0.733580492741579</v>
      </c>
      <c r="W5223" s="16" t="n">
        <v>-0.220109240779859</v>
      </c>
      <c r="X5223" s="16" t="n">
        <v>-0.363417995399166</v>
      </c>
      <c r="Y5223" s="16" t="n">
        <v>0.654829480549957</v>
      </c>
      <c r="Z5223" s="16"/>
      <c r="AA5223" s="16"/>
      <c r="AB5223" s="16"/>
      <c r="AC5223" s="17" t="n">
        <v>0.397801986386049</v>
      </c>
      <c r="AD5223" s="16" t="n">
        <v>0.549122251911124</v>
      </c>
      <c r="AE5223" s="16" t="n">
        <v>0.336323378554269</v>
      </c>
      <c r="AF5223" s="17" t="n">
        <v>-0.170386471694541</v>
      </c>
      <c r="AG5223" s="17" t="n">
        <v>0.593969325107092</v>
      </c>
      <c r="AH5223" s="17" t="n">
        <v>0.414513980771322</v>
      </c>
    </row>
    <row r="5224" customFormat="false" ht="12.75" hidden="false" customHeight="false" outlineLevel="0" collapsed="false">
      <c r="A5224" s="14" t="s">
        <v>10477</v>
      </c>
      <c r="B5224" s="14" t="s">
        <v>10478</v>
      </c>
      <c r="C5224" s="15" t="n">
        <v>3</v>
      </c>
      <c r="D5224" s="15" t="n">
        <v>9</v>
      </c>
      <c r="E5224" s="16" t="n">
        <v>0.140496453909314</v>
      </c>
      <c r="F5224" s="16" t="n">
        <v>-1.58915237168519</v>
      </c>
      <c r="G5224" s="16"/>
      <c r="H5224" s="16"/>
      <c r="I5224" s="16"/>
      <c r="J5224" s="16"/>
      <c r="K5224" s="16"/>
      <c r="L5224" s="16"/>
      <c r="M5224" s="16"/>
      <c r="N5224" s="16" t="n">
        <v>0.461157235557988</v>
      </c>
      <c r="O5224" s="16" t="n">
        <v>-1.2701228106807</v>
      </c>
      <c r="P5224" s="16"/>
      <c r="Q5224" s="16" t="n">
        <v>0.611594663533499</v>
      </c>
      <c r="R5224" s="16" t="n">
        <v>-1.12733669255674</v>
      </c>
      <c r="S5224" s="16"/>
      <c r="T5224" s="16" t="n">
        <v>0.111083850955173</v>
      </c>
      <c r="U5224" s="16" t="n">
        <v>-1.62660792664163</v>
      </c>
      <c r="V5224" s="16"/>
      <c r="W5224" s="16" t="n">
        <v>0.62376602554068</v>
      </c>
      <c r="X5224" s="16" t="n">
        <v>-1.11294881753958</v>
      </c>
      <c r="Y5224" s="16"/>
      <c r="Z5224" s="16" t="n">
        <v>0.928039654603494</v>
      </c>
      <c r="AA5224" s="16" t="n">
        <v>-0.809281892548833</v>
      </c>
      <c r="AB5224" s="16"/>
      <c r="AC5224" s="17" t="n">
        <v>-0.564405373224648</v>
      </c>
      <c r="AD5224" s="16" t="n">
        <v>1.0160066867912</v>
      </c>
      <c r="AE5224" s="16" t="n">
        <v>0.34759080418786</v>
      </c>
      <c r="AF5224" s="17" t="n">
        <v>-0.300211391831742</v>
      </c>
      <c r="AG5224" s="17" t="n">
        <v>0.980236697998789</v>
      </c>
      <c r="AH5224" s="17" t="n">
        <v>0.415056948020232</v>
      </c>
    </row>
    <row r="5225" customFormat="false" ht="12.75" hidden="false" customHeight="false" outlineLevel="0" collapsed="false">
      <c r="A5225" s="14" t="s">
        <v>10479</v>
      </c>
      <c r="B5225" s="14" t="s">
        <v>10480</v>
      </c>
      <c r="C5225" s="15" t="n">
        <v>14</v>
      </c>
      <c r="D5225" s="15" t="n">
        <v>25</v>
      </c>
      <c r="E5225" s="16" t="n">
        <v>-0.233470800978732</v>
      </c>
      <c r="F5225" s="16" t="n">
        <v>-0.234442460023995</v>
      </c>
      <c r="G5225" s="16" t="n">
        <v>0.188743297521541</v>
      </c>
      <c r="H5225" s="16" t="n">
        <v>-0.668600444292977</v>
      </c>
      <c r="I5225" s="16" t="n">
        <v>-0.538053440687747</v>
      </c>
      <c r="J5225" s="16" t="n">
        <v>-0.466286517325671</v>
      </c>
      <c r="K5225" s="16" t="n">
        <v>-0.0536716976105529</v>
      </c>
      <c r="L5225" s="16" t="n">
        <v>-0.318811162870437</v>
      </c>
      <c r="M5225" s="16" t="n">
        <v>0.293458244647195</v>
      </c>
      <c r="N5225" s="16" t="n">
        <v>-0.160932465046443</v>
      </c>
      <c r="O5225" s="16" t="n">
        <v>-0.376500270003326</v>
      </c>
      <c r="P5225" s="16" t="n">
        <v>0.204118393880782</v>
      </c>
      <c r="Q5225" s="16" t="n">
        <v>-0.00140918647645924</v>
      </c>
      <c r="R5225" s="16" t="n">
        <v>-0.218011092419514</v>
      </c>
      <c r="S5225" s="16" t="n">
        <v>0.443946410025621</v>
      </c>
      <c r="T5225" s="16" t="n">
        <v>-0.153919049146286</v>
      </c>
      <c r="U5225" s="16" t="n">
        <v>-0.374579959299315</v>
      </c>
      <c r="V5225" s="16" t="n">
        <v>0.0998074773992223</v>
      </c>
      <c r="W5225" s="16" t="n">
        <v>-0.0442359872255601</v>
      </c>
      <c r="X5225" s="16" t="n">
        <v>-0.197419691481463</v>
      </c>
      <c r="Y5225" s="16" t="n">
        <v>0.321972710595836</v>
      </c>
      <c r="Z5225" s="16" t="n">
        <v>-0.2092443976652</v>
      </c>
      <c r="AA5225" s="16" t="n">
        <v>-0.324582283424909</v>
      </c>
      <c r="AB5225" s="16" t="n">
        <v>-0.0674079878602285</v>
      </c>
      <c r="AC5225" s="17" t="n">
        <v>-0.197037443565864</v>
      </c>
      <c r="AD5225" s="16" t="n">
        <v>0.306463258972038</v>
      </c>
      <c r="AE5225" s="16" t="n">
        <v>0.047759117362193</v>
      </c>
      <c r="AF5225" s="17" t="n">
        <v>-0.0604235864148546</v>
      </c>
      <c r="AG5225" s="17" t="n">
        <v>0.247358475388863</v>
      </c>
      <c r="AH5225" s="17" t="n">
        <v>0.41547311481492</v>
      </c>
    </row>
    <row r="5226" customFormat="false" ht="12.75" hidden="false" customHeight="false" outlineLevel="0" collapsed="false">
      <c r="A5226" s="14" t="s">
        <v>10481</v>
      </c>
      <c r="B5226" s="14" t="s">
        <v>10482</v>
      </c>
      <c r="C5226" s="15" t="n">
        <v>9</v>
      </c>
      <c r="D5226" s="15" t="n">
        <v>24</v>
      </c>
      <c r="E5226" s="16" t="n">
        <v>-0.274634921873798</v>
      </c>
      <c r="F5226" s="16" t="n">
        <v>-0.0147235983541166</v>
      </c>
      <c r="G5226" s="16" t="n">
        <v>-0.166607933537924</v>
      </c>
      <c r="H5226" s="16" t="n">
        <v>-0.111335683892545</v>
      </c>
      <c r="I5226" s="16" t="n">
        <v>-0.0648257871143858</v>
      </c>
      <c r="J5226" s="16" t="n">
        <v>-0.141356985769229</v>
      </c>
      <c r="K5226" s="16" t="n">
        <v>0.0774011517700202</v>
      </c>
      <c r="L5226" s="16" t="n">
        <v>0.134764503833731</v>
      </c>
      <c r="M5226" s="16" t="n">
        <v>0.172987941594831</v>
      </c>
      <c r="N5226" s="16" t="n">
        <v>-0.222392670939824</v>
      </c>
      <c r="O5226" s="16" t="n">
        <v>-0.0847771184528881</v>
      </c>
      <c r="P5226" s="16" t="n">
        <v>-0.0733359555186857</v>
      </c>
      <c r="Q5226" s="16" t="n">
        <v>-0.0339797814108267</v>
      </c>
      <c r="R5226" s="16" t="n">
        <v>0.150608517198872</v>
      </c>
      <c r="S5226" s="16" t="n">
        <v>0.208534673708725</v>
      </c>
      <c r="T5226" s="16" t="n">
        <v>0.00597212616209195</v>
      </c>
      <c r="U5226" s="16" t="n">
        <v>0.0935242596745034</v>
      </c>
      <c r="V5226" s="16" t="n">
        <v>0.213980751693118</v>
      </c>
      <c r="W5226" s="16" t="n">
        <v>-0.261869629071192</v>
      </c>
      <c r="X5226" s="16" t="n">
        <v>-0.173340561042252</v>
      </c>
      <c r="Y5226" s="16" t="n">
        <v>0.0275381703134671</v>
      </c>
      <c r="Z5226" s="16" t="n">
        <v>-0.367572929292678</v>
      </c>
      <c r="AA5226" s="16" t="n">
        <v>-0.26323578460833</v>
      </c>
      <c r="AB5226" s="16" t="n">
        <v>-0.179493233759961</v>
      </c>
      <c r="AC5226" s="17" t="n">
        <v>-0.0640697548545677</v>
      </c>
      <c r="AD5226" s="16" t="n">
        <v>0.137120053881408</v>
      </c>
      <c r="AE5226" s="16" t="n">
        <v>0.133820906796436</v>
      </c>
      <c r="AF5226" s="17" t="n">
        <v>-0.0482777850362052</v>
      </c>
      <c r="AG5226" s="17" t="n">
        <v>0.197697496996013</v>
      </c>
      <c r="AH5226" s="17" t="n">
        <v>0.415612118231005</v>
      </c>
    </row>
    <row r="5227" customFormat="false" ht="12.75" hidden="false" customHeight="false" outlineLevel="0" collapsed="false">
      <c r="A5227" s="14" t="s">
        <v>10483</v>
      </c>
      <c r="B5227" s="14" t="s">
        <v>10484</v>
      </c>
      <c r="C5227" s="15" t="n">
        <v>3</v>
      </c>
      <c r="D5227" s="15" t="n">
        <v>6</v>
      </c>
      <c r="E5227" s="16" t="n">
        <v>-0.381504142160694</v>
      </c>
      <c r="F5227" s="16" t="n">
        <v>-0.142177017634093</v>
      </c>
      <c r="G5227" s="16" t="n">
        <v>0.0849656878724947</v>
      </c>
      <c r="H5227" s="16" t="n">
        <v>-0.140342078107124</v>
      </c>
      <c r="I5227" s="16" t="n">
        <v>0.0878891505046269</v>
      </c>
      <c r="J5227" s="16" t="n">
        <v>0.35090704156444</v>
      </c>
      <c r="K5227" s="16" t="n">
        <v>-0.902691422718565</v>
      </c>
      <c r="L5227" s="16" t="n">
        <v>-0.670756659207054</v>
      </c>
      <c r="M5227" s="16" t="n">
        <v>-0.411424921714501</v>
      </c>
      <c r="N5227" s="16" t="n">
        <v>-0.573560285961843</v>
      </c>
      <c r="O5227" s="16" t="n">
        <v>-0.335864382079424</v>
      </c>
      <c r="P5227" s="16" t="n">
        <v>-0.118812348528751</v>
      </c>
      <c r="Q5227" s="16" t="n">
        <v>-0.95471909923565</v>
      </c>
      <c r="R5227" s="16" t="n">
        <v>-0.724674505204784</v>
      </c>
      <c r="S5227" s="16" t="n">
        <v>-0.520292984875946</v>
      </c>
      <c r="T5227" s="16" t="n">
        <v>-0.340086559867286</v>
      </c>
      <c r="U5227" s="16" t="n">
        <v>-0.10880238734297</v>
      </c>
      <c r="V5227" s="16" t="n">
        <v>0.0960098570401996</v>
      </c>
      <c r="W5227" s="16" t="n">
        <v>0.271630064957835</v>
      </c>
      <c r="X5227" s="16" t="n">
        <v>0.50389117199868</v>
      </c>
      <c r="Y5227" s="16" t="n">
        <v>0.726670732512725</v>
      </c>
      <c r="Z5227" s="16" t="n">
        <v>0.832188498265759</v>
      </c>
      <c r="AA5227" s="16" t="n">
        <v>1.06384290123454</v>
      </c>
      <c r="AB5227" s="16" t="n">
        <v>1.27725260966861</v>
      </c>
      <c r="AC5227" s="17" t="n">
        <v>-0.262780948180874</v>
      </c>
      <c r="AD5227" s="16" t="n">
        <v>0.354813464613223</v>
      </c>
      <c r="AE5227" s="16" t="n">
        <v>0.0262566513910808</v>
      </c>
      <c r="AF5227" s="17" t="n">
        <v>0.176909191595977</v>
      </c>
      <c r="AG5227" s="17" t="n">
        <v>0.724876921558872</v>
      </c>
      <c r="AH5227" s="17" t="n">
        <v>0.415882769602706</v>
      </c>
    </row>
    <row r="5228" customFormat="false" ht="12.75" hidden="false" customHeight="false" outlineLevel="0" collapsed="false">
      <c r="A5228" s="14" t="s">
        <v>10485</v>
      </c>
      <c r="B5228" s="14" t="s">
        <v>10486</v>
      </c>
      <c r="C5228" s="15" t="n">
        <v>1</v>
      </c>
      <c r="D5228" s="15" t="n">
        <v>3</v>
      </c>
      <c r="E5228" s="16" t="n">
        <v>0.0788288933338661</v>
      </c>
      <c r="F5228" s="16" t="n">
        <v>0.421971745357432</v>
      </c>
      <c r="G5228" s="16" t="n">
        <v>-0.339238342407683</v>
      </c>
      <c r="H5228" s="16" t="n">
        <v>0.155284684888291</v>
      </c>
      <c r="I5228" s="16" t="n">
        <v>0.487331640997001</v>
      </c>
      <c r="J5228" s="16" t="n">
        <v>-0.238003261214888</v>
      </c>
      <c r="K5228" s="16" t="n">
        <v>-0.130363841949559</v>
      </c>
      <c r="L5228" s="16" t="n">
        <v>0.205386649058914</v>
      </c>
      <c r="M5228" s="16" t="n">
        <v>-0.523634406720231</v>
      </c>
      <c r="N5228" s="16" t="n">
        <v>0.712525045328267</v>
      </c>
      <c r="O5228" s="16" t="n">
        <v>1.05403667670766</v>
      </c>
      <c r="P5228" s="16" t="n">
        <v>0.282735916986631</v>
      </c>
      <c r="Q5228" s="16" t="n">
        <v>-0.0479951844487478</v>
      </c>
      <c r="R5228" s="16" t="n">
        <v>0.285865137079082</v>
      </c>
      <c r="S5228" s="16" t="n">
        <v>-0.498106135863778</v>
      </c>
      <c r="T5228" s="16" t="n">
        <v>0.0924167173857316</v>
      </c>
      <c r="U5228" s="16" t="n">
        <v>0.427516617407004</v>
      </c>
      <c r="V5228" s="16" t="n">
        <v>-0.356023931481528</v>
      </c>
      <c r="W5228" s="16" t="n">
        <v>0.128271309964116</v>
      </c>
      <c r="X5228" s="16" t="n">
        <v>0.464348144501923</v>
      </c>
      <c r="Y5228" s="16" t="n">
        <v>-0.301225088255737</v>
      </c>
      <c r="Z5228" s="16" t="n">
        <v>0.321335658409997</v>
      </c>
      <c r="AA5228" s="16" t="n">
        <v>0.656805788875739</v>
      </c>
      <c r="AB5228" s="16" t="n">
        <v>-0.118137295961889</v>
      </c>
      <c r="AC5228" s="17" t="n">
        <v>0.180571783363808</v>
      </c>
      <c r="AD5228" s="16" t="n">
        <v>0.453103444093581</v>
      </c>
      <c r="AE5228" s="16" t="n">
        <v>0.19483285951801</v>
      </c>
      <c r="AF5228" s="17" t="n">
        <v>0.0879226448009927</v>
      </c>
      <c r="AG5228" s="17" t="n">
        <v>0.360409860033962</v>
      </c>
      <c r="AH5228" s="17" t="n">
        <v>0.41607221694569</v>
      </c>
    </row>
    <row r="5229" customFormat="false" ht="12.75" hidden="false" customHeight="false" outlineLevel="0" collapsed="false">
      <c r="A5229" s="14" t="s">
        <v>10487</v>
      </c>
      <c r="B5229" s="14" t="s">
        <v>10488</v>
      </c>
      <c r="C5229" s="15" t="n">
        <v>1</v>
      </c>
      <c r="D5229" s="15" t="n">
        <v>2</v>
      </c>
      <c r="E5229" s="16" t="n">
        <v>-0.296845230712859</v>
      </c>
      <c r="F5229" s="16" t="n">
        <v>-0.211207730003141</v>
      </c>
      <c r="G5229" s="16" t="n">
        <v>0.11392763987411</v>
      </c>
      <c r="H5229" s="16" t="n">
        <v>-1.09926991913927</v>
      </c>
      <c r="I5229" s="16" t="n">
        <v>-1.02472831434441</v>
      </c>
      <c r="J5229" s="16" t="n">
        <v>-0.663717758913921</v>
      </c>
      <c r="K5229" s="16" t="n">
        <v>-0.8829391520151</v>
      </c>
      <c r="L5229" s="16" t="n">
        <v>-0.804694012320472</v>
      </c>
      <c r="M5229" s="16" t="n">
        <v>-0.447369610457243</v>
      </c>
      <c r="N5229" s="16" t="n">
        <v>-0.912584851678637</v>
      </c>
      <c r="O5229" s="16" t="n">
        <v>-0.828578571613099</v>
      </c>
      <c r="P5229" s="16" t="n">
        <v>-0.513533873691748</v>
      </c>
      <c r="Q5229" s="16" t="n">
        <v>-0.988268947648378</v>
      </c>
      <c r="R5229" s="16" t="n">
        <v>-0.911913977434392</v>
      </c>
      <c r="S5229" s="16" t="n">
        <v>-0.609539792734879</v>
      </c>
      <c r="T5229" s="16" t="n">
        <v>-1.03210771827925</v>
      </c>
      <c r="U5229" s="16" t="n">
        <v>-0.954513169571821</v>
      </c>
      <c r="V5229" s="16" t="n">
        <v>-0.651708260817979</v>
      </c>
      <c r="W5229" s="16" t="n">
        <v>0.478902487298294</v>
      </c>
      <c r="X5229" s="16" t="n">
        <v>0.557473970522252</v>
      </c>
      <c r="Y5229" s="16" t="n">
        <v>0.878246195406967</v>
      </c>
      <c r="Z5229" s="16" t="n">
        <v>0.203141443776501</v>
      </c>
      <c r="AA5229" s="16" t="n">
        <v>0.281106222928398</v>
      </c>
      <c r="AB5229" s="16" t="n">
        <v>0.592508595733145</v>
      </c>
      <c r="AC5229" s="17" t="n">
        <v>-0.63096178208465</v>
      </c>
      <c r="AD5229" s="16" t="n">
        <v>0.366514288823062</v>
      </c>
      <c r="AE5229" s="16" t="n">
        <v>9.40707628701381E-005</v>
      </c>
      <c r="AF5229" s="17" t="n">
        <v>-0.179722745901762</v>
      </c>
      <c r="AG5229" s="17" t="n">
        <v>0.737073967561134</v>
      </c>
      <c r="AH5229" s="17" t="n">
        <v>0.416292921856994</v>
      </c>
    </row>
    <row r="5230" customFormat="false" ht="12.75" hidden="false" customHeight="false" outlineLevel="0" collapsed="false">
      <c r="A5230" s="14" t="s">
        <v>10489</v>
      </c>
      <c r="B5230" s="14" t="s">
        <v>10490</v>
      </c>
      <c r="C5230" s="15" t="n">
        <v>14</v>
      </c>
      <c r="D5230" s="15" t="n">
        <v>33</v>
      </c>
      <c r="E5230" s="16" t="n">
        <v>0.184861117581381</v>
      </c>
      <c r="F5230" s="16" t="n">
        <v>0.753216957793363</v>
      </c>
      <c r="G5230" s="16" t="n">
        <v>-0.303706060574552</v>
      </c>
      <c r="H5230" s="16" t="n">
        <v>0.493116649199828</v>
      </c>
      <c r="I5230" s="16" t="n">
        <v>0.806569311970942</v>
      </c>
      <c r="J5230" s="16" t="n">
        <v>0.107864814823824</v>
      </c>
      <c r="K5230" s="16" t="n">
        <v>0.785339030419965</v>
      </c>
      <c r="L5230" s="16" t="n">
        <v>1.1900078702641</v>
      </c>
      <c r="M5230" s="16" t="n">
        <v>0.333531159736201</v>
      </c>
      <c r="N5230" s="16" t="n">
        <v>0.211869958976083</v>
      </c>
      <c r="O5230" s="16" t="n">
        <v>0.628592226120114</v>
      </c>
      <c r="P5230" s="16" t="n">
        <v>-0.400342846630479</v>
      </c>
      <c r="Q5230" s="16" t="n">
        <v>0.435106436326564</v>
      </c>
      <c r="R5230" s="16" t="n">
        <v>0.756770738098451</v>
      </c>
      <c r="S5230" s="16" t="n">
        <v>-0.0141898266661204</v>
      </c>
      <c r="T5230" s="16" t="n">
        <v>0.265510349043472</v>
      </c>
      <c r="U5230" s="16" t="n">
        <v>0.681757505602604</v>
      </c>
      <c r="V5230" s="16" t="n">
        <v>-0.29301839622783</v>
      </c>
      <c r="W5230" s="16" t="n">
        <v>0.0375906956237064</v>
      </c>
      <c r="X5230" s="16" t="n">
        <v>0.449491309213105</v>
      </c>
      <c r="Y5230" s="16" t="n">
        <v>-0.652491121407944</v>
      </c>
      <c r="Z5230" s="16" t="n">
        <v>-0.0819475230877064</v>
      </c>
      <c r="AA5230" s="16" t="n">
        <v>0.344078661956998</v>
      </c>
      <c r="AB5230" s="16" t="n">
        <v>-0.583000645569601</v>
      </c>
      <c r="AC5230" s="17" t="n">
        <v>0.399243349140064</v>
      </c>
      <c r="AD5230" s="16" t="n">
        <v>0.470083869708169</v>
      </c>
      <c r="AE5230" s="16" t="n">
        <v>0.0133980618437675</v>
      </c>
      <c r="AF5230" s="17" t="n">
        <v>0.112138181908808</v>
      </c>
      <c r="AG5230" s="17" t="n">
        <v>0.4599076496564</v>
      </c>
      <c r="AH5230" s="17" t="n">
        <v>0.416302385094969</v>
      </c>
    </row>
    <row r="5231" customFormat="false" ht="12.75" hidden="false" customHeight="false" outlineLevel="0" collapsed="false">
      <c r="A5231" s="14" t="s">
        <v>10491</v>
      </c>
      <c r="B5231" s="14" t="s">
        <v>10492</v>
      </c>
      <c r="C5231" s="15" t="n">
        <v>6</v>
      </c>
      <c r="D5231" s="15" t="n">
        <v>12</v>
      </c>
      <c r="E5231" s="16" t="n">
        <v>-0.120089235511384</v>
      </c>
      <c r="F5231" s="16" t="n">
        <v>-0.492907505450149</v>
      </c>
      <c r="G5231" s="16" t="n">
        <v>0.215919382772113</v>
      </c>
      <c r="H5231" s="16" t="n">
        <v>-0.430904449175342</v>
      </c>
      <c r="I5231" s="16" t="n">
        <v>-0.699982987019816</v>
      </c>
      <c r="J5231" s="16" t="n">
        <v>-0.374423442642301</v>
      </c>
      <c r="K5231" s="16" t="n">
        <v>-0.582922100828888</v>
      </c>
      <c r="L5231" s="16" t="n">
        <v>-0.833304811806013</v>
      </c>
      <c r="M5231" s="16" t="n">
        <v>-0.25388354792754</v>
      </c>
      <c r="N5231" s="16" t="n">
        <v>-0.156896765543607</v>
      </c>
      <c r="O5231" s="16" t="n">
        <v>-0.338019644821167</v>
      </c>
      <c r="P5231" s="16" t="n">
        <v>0.338807592647074</v>
      </c>
      <c r="Q5231" s="16" t="n">
        <v>-0.269191602738708</v>
      </c>
      <c r="R5231" s="16" t="n">
        <v>-0.461430247059262</v>
      </c>
      <c r="S5231" s="16" t="n">
        <v>0.106097368645767</v>
      </c>
      <c r="T5231" s="16" t="n">
        <v>0.0215460990016484</v>
      </c>
      <c r="U5231" s="16" t="n">
        <v>-0.26970032473657</v>
      </c>
      <c r="V5231" s="16" t="n">
        <v>0.199453292952414</v>
      </c>
      <c r="W5231" s="16" t="n">
        <v>-0.225016040652584</v>
      </c>
      <c r="X5231" s="16" t="n">
        <v>-0.533826797356212</v>
      </c>
      <c r="Y5231" s="16" t="n">
        <v>0.0820821152753591</v>
      </c>
      <c r="Z5231" s="16" t="n">
        <v>0.254103555540919</v>
      </c>
      <c r="AA5231" s="16" t="n">
        <v>-0.0944539823716323</v>
      </c>
      <c r="AB5231" s="16" t="n">
        <v>0.357087083243133</v>
      </c>
      <c r="AC5231" s="17" t="n">
        <v>-0.310717292942252</v>
      </c>
      <c r="AD5231" s="16" t="n">
        <v>0.345572216053321</v>
      </c>
      <c r="AE5231" s="16" t="n">
        <v>0.00984247143320767</v>
      </c>
      <c r="AF5231" s="17" t="n">
        <v>-0.0694374566879774</v>
      </c>
      <c r="AG5231" s="17" t="n">
        <v>0.285260030172967</v>
      </c>
      <c r="AH5231" s="17" t="n">
        <v>0.417061744563607</v>
      </c>
    </row>
    <row r="5232" customFormat="false" ht="12.75" hidden="false" customHeight="false" outlineLevel="0" collapsed="false">
      <c r="A5232" s="14" t="s">
        <v>10493</v>
      </c>
      <c r="B5232" s="14" t="s">
        <v>10494</v>
      </c>
      <c r="C5232" s="15" t="n">
        <v>1</v>
      </c>
      <c r="D5232" s="15" t="n">
        <v>30</v>
      </c>
      <c r="E5232" s="16" t="n">
        <v>-0.548588190626518</v>
      </c>
      <c r="F5232" s="16" t="n">
        <v>-0.584087075251966</v>
      </c>
      <c r="G5232" s="16" t="n">
        <v>-0.0753717384100794</v>
      </c>
      <c r="H5232" s="16" t="n">
        <v>0.378216734464906</v>
      </c>
      <c r="I5232" s="16" t="n">
        <v>0.331621953924605</v>
      </c>
      <c r="J5232" s="16" t="n">
        <v>0.876212476319728</v>
      </c>
      <c r="K5232" s="16" t="n">
        <v>-0.0792848730669513</v>
      </c>
      <c r="L5232" s="16" t="n">
        <v>-0.122176118707489</v>
      </c>
      <c r="M5232" s="16" t="n">
        <v>0.418728250120367</v>
      </c>
      <c r="N5232" s="16" t="n">
        <v>-0.549912603653731</v>
      </c>
      <c r="O5232" s="16" t="n">
        <v>-0.587042708923361</v>
      </c>
      <c r="P5232" s="16" t="n">
        <v>-0.0884180440373822</v>
      </c>
      <c r="Q5232" s="16" t="n">
        <v>-0.640981858883998</v>
      </c>
      <c r="R5232" s="16" t="n">
        <v>-0.68576327400518</v>
      </c>
      <c r="S5232" s="16" t="n">
        <v>-0.199809122341037</v>
      </c>
      <c r="T5232" s="16" t="n">
        <v>-0.466935952303831</v>
      </c>
      <c r="U5232" s="16" t="n">
        <v>-0.510477788931563</v>
      </c>
      <c r="V5232" s="16" t="n">
        <v>-0.0240929132130911</v>
      </c>
      <c r="W5232" s="16" t="n">
        <v>0.384232767216228</v>
      </c>
      <c r="X5232" s="16" t="n">
        <v>0.341667865105021</v>
      </c>
      <c r="Y5232" s="16" t="n">
        <v>0.84602005695437</v>
      </c>
      <c r="Z5232" s="16" t="n">
        <v>0.844088293437211</v>
      </c>
      <c r="AA5232" s="16" t="n">
        <v>0.800916687253939</v>
      </c>
      <c r="AB5232" s="16" t="n">
        <v>1.29589902702332</v>
      </c>
      <c r="AC5232" s="17" t="n">
        <v>-0.0525084948206561</v>
      </c>
      <c r="AD5232" s="16" t="n">
        <v>0.475476644870646</v>
      </c>
      <c r="AE5232" s="16" t="n">
        <v>0.709340094627787</v>
      </c>
      <c r="AF5232" s="17" t="n">
        <v>0.165396982275949</v>
      </c>
      <c r="AG5232" s="17" t="n">
        <v>0.679933455455327</v>
      </c>
      <c r="AH5232" s="17" t="n">
        <v>0.417365092651689</v>
      </c>
    </row>
    <row r="5233" customFormat="false" ht="12.75" hidden="false" customHeight="false" outlineLevel="0" collapsed="false">
      <c r="A5233" s="14" t="s">
        <v>10495</v>
      </c>
      <c r="B5233" s="14" t="s">
        <v>10496</v>
      </c>
      <c r="C5233" s="15" t="n">
        <v>2</v>
      </c>
      <c r="D5233" s="15" t="n">
        <v>2</v>
      </c>
      <c r="E5233" s="16" t="n">
        <v>0.0962104371659757</v>
      </c>
      <c r="F5233" s="16" t="n">
        <v>-0.177529465642459</v>
      </c>
      <c r="G5233" s="16" t="n">
        <v>0.231675645686785</v>
      </c>
      <c r="H5233" s="16" t="n">
        <v>0.158488063333856</v>
      </c>
      <c r="I5233" s="16" t="n">
        <v>-0.126347735389445</v>
      </c>
      <c r="J5233" s="16" t="n">
        <v>0.318732561493029</v>
      </c>
      <c r="K5233" s="16" t="n">
        <v>-0.182886794382238</v>
      </c>
      <c r="L5233" s="16" t="n">
        <v>-0.464019058205764</v>
      </c>
      <c r="M5233" s="16" t="n">
        <v>-0.0226249148905494</v>
      </c>
      <c r="N5233" s="16" t="n">
        <v>0.109558170015014</v>
      </c>
      <c r="O5233" s="16" t="n">
        <v>-0.165812953437603</v>
      </c>
      <c r="P5233" s="16" t="n">
        <v>0.233301485935738</v>
      </c>
      <c r="Q5233" s="16" t="n">
        <v>0.0317022566196117</v>
      </c>
      <c r="R5233" s="16" t="n">
        <v>-0.251320176684558</v>
      </c>
      <c r="S5233" s="16" t="n">
        <v>0.135123749466939</v>
      </c>
      <c r="T5233" s="16" t="n">
        <v>0.0835473304478487</v>
      </c>
      <c r="U5233" s="16" t="n">
        <v>-0.198235524362871</v>
      </c>
      <c r="V5233" s="16" t="n">
        <v>0.188639125842958</v>
      </c>
      <c r="W5233" s="16" t="n">
        <v>0.0407794293169188</v>
      </c>
      <c r="X5233" s="16" t="n">
        <v>-0.240026490977277</v>
      </c>
      <c r="Y5233" s="16" t="n">
        <v>0.164815475359428</v>
      </c>
      <c r="Z5233" s="16" t="n">
        <v>0.264482789107717</v>
      </c>
      <c r="AA5233" s="16" t="n">
        <v>-0.016929835258542</v>
      </c>
      <c r="AB5233" s="16" t="n">
        <v>0.378542278998189</v>
      </c>
      <c r="AC5233" s="17" t="n">
        <v>0.000728786806861623</v>
      </c>
      <c r="AD5233" s="16" t="n">
        <v>0.229686093504323</v>
      </c>
      <c r="AE5233" s="16" t="n">
        <v>0.991427054153221</v>
      </c>
      <c r="AF5233" s="17" t="n">
        <v>0.0484267006563635</v>
      </c>
      <c r="AG5233" s="17" t="n">
        <v>0.199115678677825</v>
      </c>
      <c r="AH5233" s="17" t="n">
        <v>0.417450091692057</v>
      </c>
    </row>
    <row r="5234" customFormat="false" ht="12.75" hidden="false" customHeight="false" outlineLevel="0" collapsed="false">
      <c r="A5234" s="14" t="s">
        <v>10497</v>
      </c>
      <c r="B5234" s="14" t="s">
        <v>10498</v>
      </c>
      <c r="C5234" s="15" t="n">
        <v>27</v>
      </c>
      <c r="D5234" s="15" t="n">
        <v>154</v>
      </c>
      <c r="E5234" s="16" t="n">
        <v>0.612447231726008</v>
      </c>
      <c r="F5234" s="16" t="n">
        <v>0.635346224988546</v>
      </c>
      <c r="G5234" s="16" t="n">
        <v>0.380951667651753</v>
      </c>
      <c r="H5234" s="16" t="n">
        <v>-0.317885902508499</v>
      </c>
      <c r="I5234" s="16" t="n">
        <v>-0.263765628872817</v>
      </c>
      <c r="J5234" s="16" t="n">
        <v>-0.510452665878756</v>
      </c>
      <c r="K5234" s="16" t="n">
        <v>0.693775997269698</v>
      </c>
      <c r="L5234" s="16" t="n">
        <v>0.752870835052908</v>
      </c>
      <c r="M5234" s="16" t="n">
        <v>0.37392906019373</v>
      </c>
      <c r="N5234" s="16" t="n">
        <v>0.154514219871593</v>
      </c>
      <c r="O5234" s="16" t="n">
        <v>0.27298297698234</v>
      </c>
      <c r="P5234" s="16" t="n">
        <v>-0.151652958885127</v>
      </c>
      <c r="Q5234" s="16" t="n">
        <v>0.177367856598114</v>
      </c>
      <c r="R5234" s="16" t="n">
        <v>0.261456131936746</v>
      </c>
      <c r="S5234" s="16" t="n">
        <v>-0.137594066878264</v>
      </c>
      <c r="T5234" s="16" t="n">
        <v>0.00615753646105457</v>
      </c>
      <c r="U5234" s="16" t="n">
        <v>0.066253376348748</v>
      </c>
      <c r="V5234" s="16" t="n">
        <v>-0.391447731648043</v>
      </c>
      <c r="W5234" s="16" t="n">
        <v>0.767728114087737</v>
      </c>
      <c r="X5234" s="16" t="n">
        <v>0.796585428683574</v>
      </c>
      <c r="Y5234" s="16" t="n">
        <v>0.476818131556347</v>
      </c>
      <c r="Z5234" s="16" t="n">
        <v>-0.18941489640117</v>
      </c>
      <c r="AA5234" s="16" t="n">
        <v>-0.0811355110139435</v>
      </c>
      <c r="AB5234" s="16" t="n">
        <v>-0.533601827187702</v>
      </c>
      <c r="AC5234" s="17" t="n">
        <v>0.219421754799282</v>
      </c>
      <c r="AD5234" s="16" t="n">
        <v>0.435542603197945</v>
      </c>
      <c r="AE5234" s="16" t="n">
        <v>0.108787321936566</v>
      </c>
      <c r="AF5234" s="17" t="n">
        <v>0.1015977118786</v>
      </c>
      <c r="AG5234" s="17" t="n">
        <v>0.418986506703553</v>
      </c>
      <c r="AH5234" s="17" t="n">
        <v>0.418796564535238</v>
      </c>
    </row>
    <row r="5235" customFormat="false" ht="12.75" hidden="false" customHeight="false" outlineLevel="0" collapsed="false">
      <c r="A5235" s="14" t="s">
        <v>10499</v>
      </c>
      <c r="B5235" s="14" t="s">
        <v>10500</v>
      </c>
      <c r="C5235" s="15" t="n">
        <v>9</v>
      </c>
      <c r="D5235" s="15" t="n">
        <v>18</v>
      </c>
      <c r="E5235" s="16" t="n">
        <v>0.122936411380657</v>
      </c>
      <c r="F5235" s="16" t="n">
        <v>0.37009375099634</v>
      </c>
      <c r="G5235" s="16" t="n">
        <v>-0.534237785022519</v>
      </c>
      <c r="H5235" s="16" t="n">
        <v>0.289383165521937</v>
      </c>
      <c r="I5235" s="16" t="n">
        <v>0.344213061141375</v>
      </c>
      <c r="J5235" s="16" t="n">
        <v>-0.294781459130903</v>
      </c>
      <c r="K5235" s="16" t="n">
        <v>0.562446715542413</v>
      </c>
      <c r="L5235" s="16" t="n">
        <v>0.740781835546687</v>
      </c>
      <c r="M5235" s="16" t="n">
        <v>0.0352100463819232</v>
      </c>
      <c r="N5235" s="16" t="n">
        <v>0.409095331430447</v>
      </c>
      <c r="O5235" s="16" t="n">
        <v>0.394207797426609</v>
      </c>
      <c r="P5235" s="16" t="n">
        <v>-0.416355388880781</v>
      </c>
      <c r="Q5235" s="16" t="n">
        <v>0.294692103337771</v>
      </c>
      <c r="R5235" s="16" t="n">
        <v>0.455163122993896</v>
      </c>
      <c r="S5235" s="16" t="n">
        <v>-0.471117175132574</v>
      </c>
      <c r="T5235" s="16" t="n">
        <v>0.119036760724727</v>
      </c>
      <c r="U5235" s="16" t="n">
        <v>0.245222330213287</v>
      </c>
      <c r="V5235" s="16" t="n">
        <v>-0.528339970137555</v>
      </c>
      <c r="W5235" s="16" t="n">
        <v>0.0650022164208914</v>
      </c>
      <c r="X5235" s="16" t="n">
        <v>0.207416282295431</v>
      </c>
      <c r="Y5235" s="16" t="n">
        <v>-0.615049586172843</v>
      </c>
      <c r="Z5235" s="16" t="n">
        <v>-0.0234190224377374</v>
      </c>
      <c r="AA5235" s="16" t="n">
        <v>-0.135418993439359</v>
      </c>
      <c r="AB5235" s="16" t="n">
        <v>-0.803839845408987</v>
      </c>
      <c r="AC5235" s="17" t="n">
        <v>0.168582790194515</v>
      </c>
      <c r="AD5235" s="16" t="n">
        <v>0.398637064164223</v>
      </c>
      <c r="AE5235" s="16" t="n">
        <v>0.170920509242661</v>
      </c>
      <c r="AF5235" s="17" t="n">
        <v>-0.0992209813952543</v>
      </c>
      <c r="AG5235" s="17" t="n">
        <v>0.409196060156003</v>
      </c>
      <c r="AH5235" s="17" t="n">
        <v>0.418808839497858</v>
      </c>
    </row>
    <row r="5236" customFormat="false" ht="12.75" hidden="false" customHeight="false" outlineLevel="0" collapsed="false">
      <c r="A5236" s="14" t="s">
        <v>10501</v>
      </c>
      <c r="B5236" s="14" t="s">
        <v>10502</v>
      </c>
      <c r="C5236" s="15" t="n">
        <v>11</v>
      </c>
      <c r="D5236" s="15" t="n">
        <v>29</v>
      </c>
      <c r="E5236" s="16" t="n">
        <v>-0.194722301072054</v>
      </c>
      <c r="F5236" s="16" t="n">
        <v>-0.125336642109162</v>
      </c>
      <c r="G5236" s="16" t="n">
        <v>0.179779042978842</v>
      </c>
      <c r="H5236" s="16" t="n">
        <v>-0.834354934954791</v>
      </c>
      <c r="I5236" s="16" t="n">
        <v>-0.697870340311662</v>
      </c>
      <c r="J5236" s="16" t="n">
        <v>-0.236241209437801</v>
      </c>
      <c r="K5236" s="16" t="n">
        <v>-0.984754675273954</v>
      </c>
      <c r="L5236" s="16" t="n">
        <v>-0.898880126085921</v>
      </c>
      <c r="M5236" s="16" t="n">
        <v>-0.648070320528371</v>
      </c>
      <c r="N5236" s="16" t="n">
        <v>-0.0341350339504129</v>
      </c>
      <c r="O5236" s="16" t="n">
        <v>0.0293026754989084</v>
      </c>
      <c r="P5236" s="16" t="n">
        <v>0.300889636293639</v>
      </c>
      <c r="Q5236" s="16" t="n">
        <v>-0.35234401578751</v>
      </c>
      <c r="R5236" s="16" t="n">
        <v>-0.29857361649086</v>
      </c>
      <c r="S5236" s="16" t="n">
        <v>0.110139630109849</v>
      </c>
      <c r="T5236" s="16" t="n">
        <v>-0.196009732915782</v>
      </c>
      <c r="U5236" s="16" t="n">
        <v>-0.161880182191909</v>
      </c>
      <c r="V5236" s="16" t="n">
        <v>0.203669898297976</v>
      </c>
      <c r="W5236" s="16" t="n">
        <v>0.0735125596278793</v>
      </c>
      <c r="X5236" s="16" t="n">
        <v>0.168326363546375</v>
      </c>
      <c r="Y5236" s="16" t="n">
        <v>0.570737920078633</v>
      </c>
      <c r="Z5236" s="16" t="n">
        <v>0.0930069562241581</v>
      </c>
      <c r="AA5236" s="16" t="n">
        <v>0.110329858478621</v>
      </c>
      <c r="AB5236" s="16" t="n">
        <v>0.523222675784403</v>
      </c>
      <c r="AC5236" s="17" t="n">
        <v>-0.345366185746062</v>
      </c>
      <c r="AD5236" s="16" t="n">
        <v>0.445571626368233</v>
      </c>
      <c r="AE5236" s="16" t="n">
        <v>0.0212158106289635</v>
      </c>
      <c r="AF5236" s="17" t="n">
        <v>0.0703448595634862</v>
      </c>
      <c r="AG5236" s="17" t="n">
        <v>0.290174472224075</v>
      </c>
      <c r="AH5236" s="17" t="n">
        <v>0.418911593476428</v>
      </c>
    </row>
    <row r="5237" customFormat="false" ht="12.75" hidden="false" customHeight="false" outlineLevel="0" collapsed="false">
      <c r="A5237" s="14" t="s">
        <v>10503</v>
      </c>
      <c r="B5237" s="14" t="s">
        <v>10504</v>
      </c>
      <c r="C5237" s="15" t="n">
        <v>4</v>
      </c>
      <c r="D5237" s="15" t="n">
        <v>5</v>
      </c>
      <c r="E5237" s="16" t="n">
        <v>1.45773820773229</v>
      </c>
      <c r="F5237" s="16"/>
      <c r="G5237" s="16" t="n">
        <v>0.727434378108306</v>
      </c>
      <c r="H5237" s="16" t="n">
        <v>1.42489869448312</v>
      </c>
      <c r="I5237" s="16"/>
      <c r="J5237" s="16" t="n">
        <v>0.96894015773045</v>
      </c>
      <c r="K5237" s="16" t="n">
        <v>1.82075885866867</v>
      </c>
      <c r="L5237" s="16"/>
      <c r="M5237" s="16" t="n">
        <v>1.11525170001557</v>
      </c>
      <c r="N5237" s="16" t="n">
        <v>0.96767150757121</v>
      </c>
      <c r="O5237" s="16"/>
      <c r="P5237" s="16"/>
      <c r="Q5237" s="16" t="n">
        <v>0.424186678578841</v>
      </c>
      <c r="R5237" s="16"/>
      <c r="S5237" s="16" t="n">
        <v>-0.338160866718616</v>
      </c>
      <c r="T5237" s="16" t="n">
        <v>0.344344816146471</v>
      </c>
      <c r="U5237" s="16"/>
      <c r="V5237" s="16" t="n">
        <v>-0.150476536852498</v>
      </c>
      <c r="W5237" s="16" t="n">
        <v>0.912360530605971</v>
      </c>
      <c r="X5237" s="16"/>
      <c r="Y5237" s="16" t="n">
        <v>0.242638329519217</v>
      </c>
      <c r="Z5237" s="16" t="n">
        <v>0.347977528004333</v>
      </c>
      <c r="AA5237" s="16"/>
      <c r="AB5237" s="16" t="n">
        <v>-0.606489006341568</v>
      </c>
      <c r="AC5237" s="17" t="n">
        <v>1.21181335775852</v>
      </c>
      <c r="AD5237" s="16" t="n">
        <v>0.37399616745322</v>
      </c>
      <c r="AE5237" s="16" t="n">
        <v>0.000138369393390404</v>
      </c>
      <c r="AF5237" s="17" t="n">
        <v>0.147047684117769</v>
      </c>
      <c r="AG5237" s="17" t="n">
        <v>0.484430719054731</v>
      </c>
      <c r="AH5237" s="17" t="n">
        <v>0.419007615259102</v>
      </c>
    </row>
    <row r="5238" customFormat="false" ht="12.75" hidden="false" customHeight="false" outlineLevel="0" collapsed="false">
      <c r="A5238" s="14" t="s">
        <v>10505</v>
      </c>
      <c r="B5238" s="14" t="s">
        <v>10506</v>
      </c>
      <c r="C5238" s="15" t="n">
        <v>1</v>
      </c>
      <c r="D5238" s="15" t="n">
        <v>3</v>
      </c>
      <c r="E5238" s="16" t="n">
        <v>-0.0189481199703266</v>
      </c>
      <c r="F5238" s="16" t="n">
        <v>0.162503276721466</v>
      </c>
      <c r="G5238" s="16" t="n">
        <v>-0.394513359457122</v>
      </c>
      <c r="H5238" s="16" t="n">
        <v>0.179842067881941</v>
      </c>
      <c r="I5238" s="16" t="n">
        <v>0.35019756865888</v>
      </c>
      <c r="J5238" s="16" t="n">
        <v>-0.170943881966475</v>
      </c>
      <c r="K5238" s="16" t="n">
        <v>0.431763256492486</v>
      </c>
      <c r="L5238" s="16" t="n">
        <v>0.605822292169196</v>
      </c>
      <c r="M5238" s="16" t="n">
        <v>0.0809946879765788</v>
      </c>
      <c r="N5238" s="16" t="n">
        <v>-0.833186900703929</v>
      </c>
      <c r="O5238" s="16" t="n">
        <v>-0.369381004508396</v>
      </c>
      <c r="P5238" s="16" t="n">
        <v>-0.772554129595188</v>
      </c>
      <c r="Q5238" s="16" t="n">
        <v>0.130234241082379</v>
      </c>
      <c r="R5238" s="16" t="n">
        <v>0.302403107278435</v>
      </c>
      <c r="S5238" s="16" t="n">
        <v>-0.277374714077898</v>
      </c>
      <c r="T5238" s="16" t="n">
        <v>-0.26291079017021</v>
      </c>
      <c r="U5238" s="16" t="n">
        <v>-0.0895023454806963</v>
      </c>
      <c r="V5238" s="16" t="n">
        <v>-0.668849442782706</v>
      </c>
      <c r="W5238" s="16" t="n">
        <v>0.224165180246232</v>
      </c>
      <c r="X5238" s="16" t="n">
        <v>0.39855055945228</v>
      </c>
      <c r="Y5238" s="16" t="n">
        <v>-0.162829221718858</v>
      </c>
      <c r="Z5238" s="16" t="n">
        <v>0.607287739718793</v>
      </c>
      <c r="AA5238" s="16" t="n">
        <v>0.781066414852767</v>
      </c>
      <c r="AB5238" s="16" t="n">
        <v>0.210316781601669</v>
      </c>
      <c r="AC5238" s="17" t="n">
        <v>-0.062367020525074</v>
      </c>
      <c r="AD5238" s="16" t="n">
        <v>0.458001352839354</v>
      </c>
      <c r="AE5238" s="16" t="n">
        <v>0.646349149663132</v>
      </c>
      <c r="AF5238" s="17" t="n">
        <v>0.0993797925001822</v>
      </c>
      <c r="AG5238" s="17" t="n">
        <v>0.410102400214156</v>
      </c>
      <c r="AH5238" s="17" t="n">
        <v>0.419085471419929</v>
      </c>
    </row>
    <row r="5239" customFormat="false" ht="12.75" hidden="false" customHeight="false" outlineLevel="0" collapsed="false">
      <c r="A5239" s="14" t="s">
        <v>10507</v>
      </c>
      <c r="B5239" s="14" t="s">
        <v>10508</v>
      </c>
      <c r="C5239" s="15" t="n">
        <v>1</v>
      </c>
      <c r="D5239" s="15" t="n">
        <v>2</v>
      </c>
      <c r="E5239" s="16" t="n">
        <v>-0.00172644074856418</v>
      </c>
      <c r="F5239" s="16" t="n">
        <v>0.119892797192459</v>
      </c>
      <c r="G5239" s="16" t="n">
        <v>-0.337927869271907</v>
      </c>
      <c r="H5239" s="16" t="n">
        <v>0.0798897155634125</v>
      </c>
      <c r="I5239" s="16" t="n">
        <v>0.190413057589572</v>
      </c>
      <c r="J5239" s="16" t="n">
        <v>-0.231532423321553</v>
      </c>
      <c r="K5239" s="16" t="n">
        <v>0.0955560711356067</v>
      </c>
      <c r="L5239" s="16" t="n">
        <v>0.209782948061524</v>
      </c>
      <c r="M5239" s="16" t="n">
        <v>-0.21584868641686</v>
      </c>
      <c r="N5239" s="16" t="n">
        <v>0.145050094205941</v>
      </c>
      <c r="O5239" s="16" t="n">
        <v>0.265038111502768</v>
      </c>
      <c r="P5239" s="16" t="n">
        <v>-0.202873226917497</v>
      </c>
      <c r="Q5239" s="16" t="n">
        <v>0.455143463820915</v>
      </c>
      <c r="R5239" s="16" t="n">
        <v>0.567480171266192</v>
      </c>
      <c r="S5239" s="16" t="n">
        <v>0.0868983196240936</v>
      </c>
      <c r="T5239" s="16" t="n">
        <v>0.0808866107079255</v>
      </c>
      <c r="U5239" s="16" t="n">
        <v>0.194462896646653</v>
      </c>
      <c r="V5239" s="16" t="n">
        <v>-0.285688230941121</v>
      </c>
      <c r="W5239" s="16" t="n">
        <v>-0.200940142374011</v>
      </c>
      <c r="X5239" s="16" t="n">
        <v>-0.0863869219187516</v>
      </c>
      <c r="Y5239" s="16" t="n">
        <v>-0.548570733375652</v>
      </c>
      <c r="Z5239" s="16" t="n">
        <v>-0.385024573767649</v>
      </c>
      <c r="AA5239" s="16" t="n">
        <v>-0.271078057384453</v>
      </c>
      <c r="AB5239" s="16" t="n">
        <v>-0.742631720921322</v>
      </c>
      <c r="AC5239" s="17" t="n">
        <v>0.009642845714575</v>
      </c>
      <c r="AD5239" s="16" t="n">
        <v>0.203576261520651</v>
      </c>
      <c r="AE5239" s="16" t="n">
        <v>0.872640415685293</v>
      </c>
      <c r="AF5239" s="17" t="n">
        <v>-0.0946207432180983</v>
      </c>
      <c r="AG5239" s="17" t="n">
        <v>0.390486694130226</v>
      </c>
      <c r="AH5239" s="17" t="n">
        <v>0.419112123833612</v>
      </c>
    </row>
    <row r="5240" customFormat="false" ht="12.75" hidden="false" customHeight="false" outlineLevel="0" collapsed="false">
      <c r="A5240" s="14" t="s">
        <v>10509</v>
      </c>
      <c r="B5240" s="14" t="s">
        <v>10510</v>
      </c>
      <c r="C5240" s="15" t="n">
        <v>32</v>
      </c>
      <c r="D5240" s="15" t="n">
        <v>111</v>
      </c>
      <c r="E5240" s="16" t="n">
        <v>0.661631078528558</v>
      </c>
      <c r="F5240" s="16" t="n">
        <v>0.325288235400677</v>
      </c>
      <c r="G5240" s="16" t="n">
        <v>0.352374071899338</v>
      </c>
      <c r="H5240" s="16" t="n">
        <v>0.337920620113939</v>
      </c>
      <c r="I5240" s="16" t="n">
        <v>-0.0958572593130056</v>
      </c>
      <c r="J5240" s="16" t="n">
        <v>-0.095343216856463</v>
      </c>
      <c r="K5240" s="16" t="n">
        <v>0.425514700309645</v>
      </c>
      <c r="L5240" s="16" t="n">
        <v>-0.0978383983592318</v>
      </c>
      <c r="M5240" s="16" t="n">
        <v>0.0066052665214255</v>
      </c>
      <c r="N5240" s="16" t="n">
        <v>0.254983732340836</v>
      </c>
      <c r="O5240" s="16" t="n">
        <v>0.0273330789310274</v>
      </c>
      <c r="P5240" s="16" t="n">
        <v>0.140503261753292</v>
      </c>
      <c r="Q5240" s="16" t="n">
        <v>0.494171003574692</v>
      </c>
      <c r="R5240" s="16" t="n">
        <v>0.077188127241028</v>
      </c>
      <c r="S5240" s="16" t="n">
        <v>0.118954361043485</v>
      </c>
      <c r="T5240" s="16" t="n">
        <v>0.362780994505651</v>
      </c>
      <c r="U5240" s="16" t="n">
        <v>0.00404194077335861</v>
      </c>
      <c r="V5240" s="16" t="n">
        <v>0.0889085117597591</v>
      </c>
      <c r="W5240" s="16" t="n">
        <v>0.235375760018968</v>
      </c>
      <c r="X5240" s="16" t="n">
        <v>-0.0912532841275656</v>
      </c>
      <c r="Y5240" s="16" t="n">
        <v>-0.0489064928940659</v>
      </c>
      <c r="Z5240" s="16" t="n">
        <v>0.0746997147294938</v>
      </c>
      <c r="AA5240" s="16" t="n">
        <v>-0.34276436521138</v>
      </c>
      <c r="AB5240" s="16" t="n">
        <v>-0.277529345235042</v>
      </c>
      <c r="AC5240" s="17" t="n">
        <v>0.186926264272503</v>
      </c>
      <c r="AD5240" s="16" t="n">
        <v>0.244408649140154</v>
      </c>
      <c r="AE5240" s="16" t="n">
        <v>0.0226113718338099</v>
      </c>
      <c r="AF5240" s="17" t="n">
        <v>0.0579722438481986</v>
      </c>
      <c r="AG5240" s="17" t="n">
        <v>0.239265089965002</v>
      </c>
      <c r="AH5240" s="17" t="n">
        <v>0.419152987759447</v>
      </c>
    </row>
    <row r="5241" customFormat="false" ht="12.75" hidden="false" customHeight="false" outlineLevel="0" collapsed="false">
      <c r="A5241" s="14" t="s">
        <v>10511</v>
      </c>
      <c r="B5241" s="14" t="s">
        <v>10512</v>
      </c>
      <c r="C5241" s="15" t="n">
        <v>2</v>
      </c>
      <c r="D5241" s="15" t="n">
        <v>8</v>
      </c>
      <c r="E5241" s="16" t="n">
        <v>-0.131241712046874</v>
      </c>
      <c r="F5241" s="16" t="n">
        <v>-0.327756368274661</v>
      </c>
      <c r="G5241" s="16" t="n">
        <v>-0.107129718508116</v>
      </c>
      <c r="H5241" s="16" t="n">
        <v>0.389314997720996</v>
      </c>
      <c r="I5241" s="16" t="n">
        <v>0.181704445578358</v>
      </c>
      <c r="J5241" s="16" t="n">
        <v>0.43820628089814</v>
      </c>
      <c r="K5241" s="16" t="n">
        <v>-0.415977881753458</v>
      </c>
      <c r="L5241" s="16" t="n">
        <v>-0.619884898996334</v>
      </c>
      <c r="M5241" s="16" t="n">
        <v>-0.367069217243817</v>
      </c>
      <c r="N5241" s="16" t="n">
        <v>-0.0330350471366805</v>
      </c>
      <c r="O5241" s="16" t="n">
        <v>-0.231180924008648</v>
      </c>
      <c r="P5241" s="16" t="n">
        <v>-0.0206449461980107</v>
      </c>
      <c r="Q5241" s="16" t="n">
        <v>0.27906325973129</v>
      </c>
      <c r="R5241" s="16" t="n">
        <v>0.0732660730077839</v>
      </c>
      <c r="S5241" s="16" t="n">
        <v>0.271131537596582</v>
      </c>
      <c r="T5241" s="16" t="n">
        <v>0.599926522315124</v>
      </c>
      <c r="U5241" s="16" t="n">
        <v>-0.227484945683357</v>
      </c>
      <c r="V5241" s="16" t="n">
        <v>0.0450795969136181</v>
      </c>
      <c r="W5241" s="16" t="n">
        <v>0.0268713636749329</v>
      </c>
      <c r="X5241" s="16" t="n">
        <v>-0.176709310038614</v>
      </c>
      <c r="Y5241" s="16" t="n">
        <v>0.0395541947353868</v>
      </c>
      <c r="Z5241" s="16" t="n">
        <v>0.463822622613651</v>
      </c>
      <c r="AA5241" s="16" t="n">
        <v>-0.451096088417438</v>
      </c>
      <c r="AB5241" s="16" t="n">
        <v>-0.0820566082924997</v>
      </c>
      <c r="AC5241" s="17" t="n">
        <v>-0.103724582497425</v>
      </c>
      <c r="AD5241" s="16" t="n">
        <v>0.320599466069164</v>
      </c>
      <c r="AE5241" s="16" t="n">
        <v>0.286265492834945</v>
      </c>
      <c r="AF5241" s="17" t="n">
        <v>0.0717806848463717</v>
      </c>
      <c r="AG5241" s="17" t="n">
        <v>0.296569095301607</v>
      </c>
      <c r="AH5241" s="17" t="n">
        <v>0.419629735531324</v>
      </c>
    </row>
    <row r="5242" customFormat="false" ht="12.75" hidden="false" customHeight="false" outlineLevel="0" collapsed="false">
      <c r="A5242" s="14" t="s">
        <v>10513</v>
      </c>
      <c r="B5242" s="14" t="s">
        <v>10514</v>
      </c>
      <c r="C5242" s="15" t="n">
        <v>9</v>
      </c>
      <c r="D5242" s="15" t="n">
        <v>18</v>
      </c>
      <c r="E5242" s="16" t="n">
        <v>-0.21344810141759</v>
      </c>
      <c r="F5242" s="16" t="n">
        <v>-0.279198620601338</v>
      </c>
      <c r="G5242" s="16" t="n">
        <v>0.0673392959575194</v>
      </c>
      <c r="H5242" s="16" t="n">
        <v>-0.679963214239598</v>
      </c>
      <c r="I5242" s="16" t="n">
        <v>-0.528203422831406</v>
      </c>
      <c r="J5242" s="16" t="n">
        <v>-0.225080579065964</v>
      </c>
      <c r="K5242" s="16" t="n">
        <v>-0.784901431626037</v>
      </c>
      <c r="L5242" s="16" t="n">
        <v>-0.877685997535458</v>
      </c>
      <c r="M5242" s="16" t="n">
        <v>-0.431175364025359</v>
      </c>
      <c r="N5242" s="16" t="n">
        <v>-0.435584589030142</v>
      </c>
      <c r="O5242" s="16" t="n">
        <v>-0.345757895081347</v>
      </c>
      <c r="P5242" s="16" t="n">
        <v>-0.0211072430242657</v>
      </c>
      <c r="Q5242" s="16" t="n">
        <v>-0.383767782551608</v>
      </c>
      <c r="R5242" s="16" t="n">
        <v>-0.481305955315079</v>
      </c>
      <c r="S5242" s="16" t="n">
        <v>-0.143274354961313</v>
      </c>
      <c r="T5242" s="16" t="n">
        <v>-0.236105571677107</v>
      </c>
      <c r="U5242" s="16" t="n">
        <v>-0.30188165367243</v>
      </c>
      <c r="V5242" s="16" t="n">
        <v>0.0262577421675482</v>
      </c>
      <c r="W5242" s="16" t="n">
        <v>-0.187721227298662</v>
      </c>
      <c r="X5242" s="16" t="n">
        <v>-0.119221997665</v>
      </c>
      <c r="Y5242" s="16" t="n">
        <v>0.171735168162281</v>
      </c>
      <c r="Z5242" s="16" t="n">
        <v>0.203975261442599</v>
      </c>
      <c r="AA5242" s="16" t="n">
        <v>0.116154402801713</v>
      </c>
      <c r="AB5242" s="16" t="n">
        <v>0.511286662002671</v>
      </c>
      <c r="AC5242" s="17" t="n">
        <v>-0.396230596876749</v>
      </c>
      <c r="AD5242" s="16" t="n">
        <v>0.288903183136738</v>
      </c>
      <c r="AE5242" s="16" t="n">
        <v>0.000598711290120437</v>
      </c>
      <c r="AF5242" s="17" t="n">
        <v>-0.0686557755470322</v>
      </c>
      <c r="AG5242" s="17" t="n">
        <v>0.28379298571817</v>
      </c>
      <c r="AH5242" s="17" t="n">
        <v>0.419843919376178</v>
      </c>
    </row>
    <row r="5243" customFormat="false" ht="12.75" hidden="false" customHeight="false" outlineLevel="0" collapsed="false">
      <c r="A5243" s="14" t="s">
        <v>10515</v>
      </c>
      <c r="B5243" s="14" t="s">
        <v>10516</v>
      </c>
      <c r="C5243" s="15" t="n">
        <v>1</v>
      </c>
      <c r="D5243" s="15" t="n">
        <v>20</v>
      </c>
      <c r="E5243" s="16" t="n">
        <v>0.743445164794544</v>
      </c>
      <c r="F5243" s="16" t="n">
        <v>1.64122093905028</v>
      </c>
      <c r="G5243" s="16" t="n">
        <v>-0.56305117921805</v>
      </c>
      <c r="H5243" s="16" t="n">
        <v>1.22512655657946</v>
      </c>
      <c r="I5243" s="16" t="n">
        <v>2.11180643492034</v>
      </c>
      <c r="J5243" s="16" t="n">
        <v>-0.0565904977947592</v>
      </c>
      <c r="K5243" s="16" t="n">
        <v>1.76697698787566</v>
      </c>
      <c r="L5243" s="16" t="n">
        <v>2.65736040111631</v>
      </c>
      <c r="M5243" s="16" t="n">
        <v>0.485277314833951</v>
      </c>
      <c r="N5243" s="16" t="n">
        <v>0.0866550866318872</v>
      </c>
      <c r="O5243" s="16" t="n">
        <v>0.982799640243452</v>
      </c>
      <c r="P5243" s="16" t="n">
        <v>-1.23156314998079</v>
      </c>
      <c r="Q5243" s="16" t="n">
        <v>0.641485153502887</v>
      </c>
      <c r="R5243" s="16" t="n">
        <v>1.52997839726289</v>
      </c>
      <c r="S5243" s="16" t="n">
        <v>-0.697054906183186</v>
      </c>
      <c r="T5243" s="16" t="n">
        <v>0.13734012683304</v>
      </c>
      <c r="U5243" s="16" t="n">
        <v>1.02707294908649</v>
      </c>
      <c r="V5243" s="16" t="n">
        <v>-1.19952963030525</v>
      </c>
      <c r="W5243" s="16" t="n">
        <v>0.49608332960712</v>
      </c>
      <c r="X5243" s="16" t="n">
        <v>1.3867930863771</v>
      </c>
      <c r="Y5243" s="16" t="n">
        <v>-0.82184217688377</v>
      </c>
      <c r="Z5243" s="16" t="n">
        <v>0.255612543896099</v>
      </c>
      <c r="AA5243" s="16" t="n">
        <v>1.14571559659402</v>
      </c>
      <c r="AB5243" s="16" t="n">
        <v>-1.07228951874683</v>
      </c>
      <c r="AC5243" s="17" t="n">
        <v>0.820788641587691</v>
      </c>
      <c r="AD5243" s="16" t="n">
        <v>1.14225843460448</v>
      </c>
      <c r="AE5243" s="16" t="n">
        <v>0.0300788069007552</v>
      </c>
      <c r="AF5243" s="17" t="n">
        <v>0.235780412586718</v>
      </c>
      <c r="AG5243" s="17" t="n">
        <v>0.974970927448684</v>
      </c>
      <c r="AH5243" s="17" t="n">
        <v>0.420009364667357</v>
      </c>
    </row>
    <row r="5244" customFormat="false" ht="12.75" hidden="false" customHeight="false" outlineLevel="0" collapsed="false">
      <c r="A5244" s="14" t="s">
        <v>10517</v>
      </c>
      <c r="B5244" s="14" t="s">
        <v>10518</v>
      </c>
      <c r="C5244" s="15" t="n">
        <v>14</v>
      </c>
      <c r="D5244" s="15" t="n">
        <v>45</v>
      </c>
      <c r="E5244" s="16" t="n">
        <v>-0.234882504903442</v>
      </c>
      <c r="F5244" s="16" t="n">
        <v>-0.0924844819913454</v>
      </c>
      <c r="G5244" s="16" t="n">
        <v>0.262689958107609</v>
      </c>
      <c r="H5244" s="16" t="n">
        <v>-0.00340609540262218</v>
      </c>
      <c r="I5244" s="16" t="n">
        <v>0.0728478144137427</v>
      </c>
      <c r="J5244" s="16" t="n">
        <v>0.435902943225479</v>
      </c>
      <c r="K5244" s="16" t="n">
        <v>-0.474875633484584</v>
      </c>
      <c r="L5244" s="16" t="n">
        <v>-0.349634784290577</v>
      </c>
      <c r="M5244" s="16" t="n">
        <v>-0.0254652949921226</v>
      </c>
      <c r="N5244" s="16" t="n">
        <v>-0.606838453178618</v>
      </c>
      <c r="O5244" s="16" t="n">
        <v>-0.525699788273965</v>
      </c>
      <c r="P5244" s="16" t="n">
        <v>-0.187996127820963</v>
      </c>
      <c r="Q5244" s="16" t="n">
        <v>-0.209855284062927</v>
      </c>
      <c r="R5244" s="16" t="n">
        <v>-0.119693291270298</v>
      </c>
      <c r="S5244" s="16" t="n">
        <v>0.113598122388923</v>
      </c>
      <c r="T5244" s="16" t="n">
        <v>-0.203367624621625</v>
      </c>
      <c r="U5244" s="16" t="n">
        <v>-0.151162347011585</v>
      </c>
      <c r="V5244" s="16" t="n">
        <v>0.209027480613599</v>
      </c>
      <c r="W5244" s="16" t="n">
        <v>-0.503817180166395</v>
      </c>
      <c r="X5244" s="16" t="n">
        <v>-0.41753473324544</v>
      </c>
      <c r="Y5244" s="16" t="n">
        <v>-0.134192687832139</v>
      </c>
      <c r="Z5244" s="16" t="n">
        <v>0.0550037387817788</v>
      </c>
      <c r="AA5244" s="16" t="n">
        <v>0.0998087892185204</v>
      </c>
      <c r="AB5244" s="16" t="n">
        <v>0.474108090710847</v>
      </c>
      <c r="AC5244" s="17" t="n">
        <v>-0.144153537382617</v>
      </c>
      <c r="AD5244" s="16" t="n">
        <v>0.317239744247061</v>
      </c>
      <c r="AE5244" s="16" t="n">
        <v>0.143770218490246</v>
      </c>
      <c r="AF5244" s="17" t="n">
        <v>-0.0656730772080618</v>
      </c>
      <c r="AG5244" s="17" t="n">
        <v>0.271587274382603</v>
      </c>
      <c r="AH5244" s="17" t="n">
        <v>0.420048924612003</v>
      </c>
    </row>
    <row r="5245" customFormat="false" ht="12.75" hidden="false" customHeight="false" outlineLevel="0" collapsed="false">
      <c r="A5245" s="14" t="s">
        <v>10519</v>
      </c>
      <c r="B5245" s="14" t="s">
        <v>10520</v>
      </c>
      <c r="C5245" s="15" t="n">
        <v>2</v>
      </c>
      <c r="D5245" s="15" t="n">
        <v>7</v>
      </c>
      <c r="E5245" s="16" t="n">
        <v>-0.464368804788582</v>
      </c>
      <c r="F5245" s="16" t="n">
        <v>-0.365914231546622</v>
      </c>
      <c r="G5245" s="16" t="n">
        <v>0.15358958606693</v>
      </c>
      <c r="H5245" s="16" t="n">
        <v>-1.2281748199</v>
      </c>
      <c r="I5245" s="16" t="n">
        <v>-1.14081614257289</v>
      </c>
      <c r="J5245" s="16" t="n">
        <v>-0.585437139406104</v>
      </c>
      <c r="K5245" s="16" t="n">
        <v>-1.59825488684442</v>
      </c>
      <c r="L5245" s="16" t="n">
        <v>-1.48883288721588</v>
      </c>
      <c r="M5245" s="16" t="n">
        <v>-0.866354565525567</v>
      </c>
      <c r="N5245" s="16" t="n">
        <v>-0.38406298977664</v>
      </c>
      <c r="O5245" s="16" t="n">
        <v>-0.287239637178861</v>
      </c>
      <c r="P5245" s="16" t="n">
        <v>0.222173508478778</v>
      </c>
      <c r="Q5245" s="16" t="n">
        <v>-0.584447969735217</v>
      </c>
      <c r="R5245" s="16" t="n">
        <v>-0.349168443248092</v>
      </c>
      <c r="S5245" s="16" t="n">
        <v>0.00146670544681615</v>
      </c>
      <c r="T5245" s="16" t="n">
        <v>0.0617458237078234</v>
      </c>
      <c r="U5245" s="16" t="n">
        <v>-0.264133382248821</v>
      </c>
      <c r="V5245" s="16" t="n">
        <v>0.233039974241314</v>
      </c>
      <c r="W5245" s="16" t="n">
        <v>-0.243852156412171</v>
      </c>
      <c r="X5245" s="16" t="n">
        <v>-0.152463600655968</v>
      </c>
      <c r="Y5245" s="16" t="n">
        <v>0.362677071965048</v>
      </c>
      <c r="Z5245" s="16" t="n">
        <v>-0.201765618217833</v>
      </c>
      <c r="AA5245" s="16" t="n">
        <v>-0.110983766533694</v>
      </c>
      <c r="AB5245" s="16" t="n">
        <v>0.394787054007353</v>
      </c>
      <c r="AC5245" s="17" t="n">
        <v>-0.669474417517488</v>
      </c>
      <c r="AD5245" s="16" t="n">
        <v>0.599117932498745</v>
      </c>
      <c r="AE5245" s="16" t="n">
        <v>0.00260387616848805</v>
      </c>
      <c r="AF5245" s="17" t="n">
        <v>-0.0710915256402867</v>
      </c>
      <c r="AG5245" s="17" t="n">
        <v>0.294474262409528</v>
      </c>
      <c r="AH5245" s="17" t="n">
        <v>0.420783161399366</v>
      </c>
    </row>
    <row r="5246" customFormat="false" ht="12.75" hidden="false" customHeight="false" outlineLevel="0" collapsed="false">
      <c r="A5246" s="14" t="s">
        <v>10521</v>
      </c>
      <c r="B5246" s="14" t="s">
        <v>10522</v>
      </c>
      <c r="C5246" s="15" t="n">
        <v>1</v>
      </c>
      <c r="D5246" s="15" t="n">
        <v>1</v>
      </c>
      <c r="E5246" s="16" t="n">
        <v>0.0569205782086622</v>
      </c>
      <c r="F5246" s="16" t="n">
        <v>-0.0866114312754842</v>
      </c>
      <c r="G5246" s="16" t="n">
        <v>-0.700706392803783</v>
      </c>
      <c r="H5246" s="16"/>
      <c r="I5246" s="16"/>
      <c r="J5246" s="16"/>
      <c r="K5246" s="16" t="n">
        <v>0.681210009200801</v>
      </c>
      <c r="L5246" s="16" t="n">
        <v>0.530285638701565</v>
      </c>
      <c r="M5246" s="16" t="n">
        <v>-0.0516202908407568</v>
      </c>
      <c r="N5246" s="16" t="n">
        <v>0.539382425263414</v>
      </c>
      <c r="O5246" s="16" t="n">
        <v>0.394219195135092</v>
      </c>
      <c r="P5246" s="16" t="n">
        <v>-0.229966438349115</v>
      </c>
      <c r="Q5246" s="16" t="n">
        <v>0.450142981612629</v>
      </c>
      <c r="R5246" s="16" t="n">
        <v>0.297328441632744</v>
      </c>
      <c r="S5246" s="16" t="n">
        <v>-0.339527705073294</v>
      </c>
      <c r="T5246" s="16"/>
      <c r="U5246" s="16"/>
      <c r="V5246" s="16"/>
      <c r="W5246" s="16" t="n">
        <v>0.43476577719959</v>
      </c>
      <c r="X5246" s="16" t="n">
        <v>0.284167750229683</v>
      </c>
      <c r="Y5246" s="16" t="n">
        <v>-0.334290356291154</v>
      </c>
      <c r="Z5246" s="16"/>
      <c r="AA5246" s="16"/>
      <c r="AB5246" s="16"/>
      <c r="AC5246" s="17" t="n">
        <v>0.125901477026711</v>
      </c>
      <c r="AD5246" s="16" t="n">
        <v>0.448080856381924</v>
      </c>
      <c r="AE5246" s="16" t="n">
        <v>0.423747149296643</v>
      </c>
      <c r="AF5246" s="17" t="n">
        <v>0.132097814885033</v>
      </c>
      <c r="AG5246" s="17" t="n">
        <v>0.369631060932554</v>
      </c>
      <c r="AH5246" s="17" t="n">
        <v>0.421414806085824</v>
      </c>
    </row>
    <row r="5247" customFormat="false" ht="12.75" hidden="false" customHeight="false" outlineLevel="0" collapsed="false">
      <c r="A5247" s="14" t="s">
        <v>10523</v>
      </c>
      <c r="B5247" s="14" t="s">
        <v>10524</v>
      </c>
      <c r="C5247" s="15" t="n">
        <v>1</v>
      </c>
      <c r="D5247" s="15" t="n">
        <v>5</v>
      </c>
      <c r="E5247" s="16" t="n">
        <v>-0.198840226302835</v>
      </c>
      <c r="F5247" s="16" t="n">
        <v>-0.338610956269675</v>
      </c>
      <c r="G5247" s="16" t="n">
        <v>-0.117428413995304</v>
      </c>
      <c r="H5247" s="16" t="n">
        <v>-0.275969344207785</v>
      </c>
      <c r="I5247" s="16" t="n">
        <v>-0.248563001804855</v>
      </c>
      <c r="J5247" s="16" t="n">
        <v>0.0457869084888733</v>
      </c>
      <c r="K5247" s="16" t="n">
        <v>-0.297568904016873</v>
      </c>
      <c r="L5247" s="16" t="n">
        <v>-0.398982413292639</v>
      </c>
      <c r="M5247" s="16" t="n">
        <v>-0.108318656566167</v>
      </c>
      <c r="N5247" s="16" t="n">
        <v>-0.229091381429353</v>
      </c>
      <c r="O5247" s="16" t="n">
        <v>-0.30193406340901</v>
      </c>
      <c r="P5247" s="16" t="n">
        <v>-0.0535500106244149</v>
      </c>
      <c r="Q5247" s="16" t="n">
        <v>-0.0692214547970402</v>
      </c>
      <c r="R5247" s="16" t="n">
        <v>-0.180802051881782</v>
      </c>
      <c r="S5247" s="16" t="n">
        <v>0.00896773353619604</v>
      </c>
      <c r="T5247" s="16" t="n">
        <v>0.0483595441813294</v>
      </c>
      <c r="U5247" s="16" t="n">
        <v>-0.118335734948386</v>
      </c>
      <c r="V5247" s="16" t="n">
        <v>-0.0471853402998024</v>
      </c>
      <c r="W5247" s="16" t="n">
        <v>-0.0388094438266688</v>
      </c>
      <c r="X5247" s="16" t="n">
        <v>-0.0201744509824199</v>
      </c>
      <c r="Y5247" s="16" t="n">
        <v>0.0504394846928235</v>
      </c>
      <c r="Z5247" s="16" t="n">
        <v>0.229780128552657</v>
      </c>
      <c r="AA5247" s="16" t="n">
        <v>0.184935921681649</v>
      </c>
      <c r="AB5247" s="16" t="n">
        <v>0.456956574869751</v>
      </c>
      <c r="AC5247" s="17" t="n">
        <v>-0.210255871952503</v>
      </c>
      <c r="AD5247" s="16" t="n">
        <v>0.129163302792788</v>
      </c>
      <c r="AE5247" s="16" t="n">
        <v>0.000151274252940234</v>
      </c>
      <c r="AF5247" s="17" t="n">
        <v>0.0420759092315255</v>
      </c>
      <c r="AG5247" s="17" t="n">
        <v>0.174551922809497</v>
      </c>
      <c r="AH5247" s="17" t="n">
        <v>0.421469518782179</v>
      </c>
    </row>
    <row r="5248" customFormat="false" ht="12.75" hidden="false" customHeight="false" outlineLevel="0" collapsed="false">
      <c r="A5248" s="14" t="s">
        <v>10525</v>
      </c>
      <c r="B5248" s="14" t="s">
        <v>10526</v>
      </c>
      <c r="C5248" s="15" t="n">
        <v>6</v>
      </c>
      <c r="D5248" s="15" t="n">
        <v>12</v>
      </c>
      <c r="E5248" s="16" t="n">
        <v>0.126567574755886</v>
      </c>
      <c r="F5248" s="16" t="n">
        <v>-0.0556161969450745</v>
      </c>
      <c r="G5248" s="16" t="n">
        <v>-0.0730777518641674</v>
      </c>
      <c r="H5248" s="16" t="n">
        <v>-0.458177946063088</v>
      </c>
      <c r="I5248" s="16" t="n">
        <v>-0.596962499094863</v>
      </c>
      <c r="J5248" s="16" t="n">
        <v>-0.302231151317359</v>
      </c>
      <c r="K5248" s="16" t="n">
        <v>-0.497070542759901</v>
      </c>
      <c r="L5248" s="16" t="n">
        <v>-0.63215156089191</v>
      </c>
      <c r="M5248" s="16" t="n">
        <v>-0.341106366681668</v>
      </c>
      <c r="N5248" s="16" t="n">
        <v>0.0988421577031353</v>
      </c>
      <c r="O5248" s="16" t="n">
        <v>-0.102758809326335</v>
      </c>
      <c r="P5248" s="16" t="n">
        <v>0.00717148500286224</v>
      </c>
      <c r="Q5248" s="16" t="n">
        <v>-0.10530384592206</v>
      </c>
      <c r="R5248" s="16" t="n">
        <v>-0.130258665455131</v>
      </c>
      <c r="S5248" s="16" t="n">
        <v>-0.0726584516512614</v>
      </c>
      <c r="T5248" s="16" t="n">
        <v>-0.0464216436534539</v>
      </c>
      <c r="U5248" s="16" t="n">
        <v>-0.083551431005642</v>
      </c>
      <c r="V5248" s="16" t="n">
        <v>-0.171674486478796</v>
      </c>
      <c r="W5248" s="16" t="n">
        <v>0.387214434007731</v>
      </c>
      <c r="X5248" s="16" t="n">
        <v>0.0570123804915455</v>
      </c>
      <c r="Y5248" s="16" t="n">
        <v>0.436136634770357</v>
      </c>
      <c r="Z5248" s="16" t="n">
        <v>0.177608942894902</v>
      </c>
      <c r="AA5248" s="16" t="n">
        <v>0.00962368003439578</v>
      </c>
      <c r="AB5248" s="16" t="n">
        <v>0.115911649246996</v>
      </c>
      <c r="AC5248" s="17" t="n">
        <v>-0.235547633956874</v>
      </c>
      <c r="AD5248" s="16" t="n">
        <v>0.269633486802422</v>
      </c>
      <c r="AE5248" s="16" t="n">
        <v>0.0115276069197917</v>
      </c>
      <c r="AF5248" s="17" t="n">
        <v>0.0478032664399652</v>
      </c>
      <c r="AG5248" s="17" t="n">
        <v>0.198401621808282</v>
      </c>
      <c r="AH5248" s="17" t="n">
        <v>0.421673326204621</v>
      </c>
    </row>
    <row r="5249" customFormat="false" ht="12.75" hidden="false" customHeight="false" outlineLevel="0" collapsed="false">
      <c r="A5249" s="14" t="s">
        <v>10527</v>
      </c>
      <c r="B5249" s="14" t="s">
        <v>10528</v>
      </c>
      <c r="C5249" s="15" t="n">
        <v>10</v>
      </c>
      <c r="D5249" s="15" t="n">
        <v>222</v>
      </c>
      <c r="E5249" s="16" t="n">
        <v>1.09103776710738</v>
      </c>
      <c r="F5249" s="16" t="n">
        <v>1.08005781012781</v>
      </c>
      <c r="G5249" s="16" t="n">
        <v>0.365220460287476</v>
      </c>
      <c r="H5249" s="16" t="n">
        <v>0.245658608024537</v>
      </c>
      <c r="I5249" s="16" t="n">
        <v>0.556433523602791</v>
      </c>
      <c r="J5249" s="16" t="n">
        <v>-0.215314463755419</v>
      </c>
      <c r="K5249" s="16" t="n">
        <v>1.21436725451285</v>
      </c>
      <c r="L5249" s="16" t="n">
        <v>1.27568076198486</v>
      </c>
      <c r="M5249" s="16" t="n">
        <v>0.547820532710075</v>
      </c>
      <c r="N5249" s="16" t="n">
        <v>0.266011600198856</v>
      </c>
      <c r="O5249" s="16" t="n">
        <v>0.498422890947131</v>
      </c>
      <c r="P5249" s="16" t="n">
        <v>-0.611977698890457</v>
      </c>
      <c r="Q5249" s="16" t="n">
        <v>0.178150967705315</v>
      </c>
      <c r="R5249" s="16" t="n">
        <v>0.384975104720811</v>
      </c>
      <c r="S5249" s="16" t="n">
        <v>-0.23092784582448</v>
      </c>
      <c r="T5249" s="16" t="n">
        <v>0.0275352360741715</v>
      </c>
      <c r="U5249" s="16" t="n">
        <v>0.128499436476587</v>
      </c>
      <c r="V5249" s="16" t="n">
        <v>-0.856634580539262</v>
      </c>
      <c r="W5249" s="16" t="n">
        <v>0.800977368290589</v>
      </c>
      <c r="X5249" s="16" t="n">
        <v>0.993342217505564</v>
      </c>
      <c r="Y5249" s="16" t="n">
        <v>0.254094823605053</v>
      </c>
      <c r="Z5249" s="16" t="n">
        <v>-0.00442564334956415</v>
      </c>
      <c r="AA5249" s="16" t="n">
        <v>0.487713188260759</v>
      </c>
      <c r="AB5249" s="16" t="n">
        <v>-0.626024868863017</v>
      </c>
      <c r="AC5249" s="17" t="n">
        <v>0.526118253904825</v>
      </c>
      <c r="AD5249" s="16" t="n">
        <v>0.578466375479216</v>
      </c>
      <c r="AE5249" s="16" t="n">
        <v>0.00923199361632123</v>
      </c>
      <c r="AF5249" s="17" t="n">
        <v>0.128106283671877</v>
      </c>
      <c r="AG5249" s="17" t="n">
        <v>0.531727740504373</v>
      </c>
      <c r="AH5249" s="17" t="n">
        <v>0.421705723885936</v>
      </c>
    </row>
    <row r="5250" customFormat="false" ht="12.75" hidden="false" customHeight="false" outlineLevel="0" collapsed="false">
      <c r="A5250" s="14" t="s">
        <v>10529</v>
      </c>
      <c r="B5250" s="14" t="s">
        <v>10530</v>
      </c>
      <c r="C5250" s="15" t="n">
        <v>1</v>
      </c>
      <c r="D5250" s="15" t="n">
        <v>2</v>
      </c>
      <c r="E5250" s="16" t="n">
        <v>0.110709592994124</v>
      </c>
      <c r="F5250" s="16" t="n">
        <v>-0.166572612245797</v>
      </c>
      <c r="G5250" s="16" t="n">
        <v>0.812940541222593</v>
      </c>
      <c r="H5250" s="16" t="n">
        <v>0.679269133134731</v>
      </c>
      <c r="I5250" s="16" t="n">
        <v>0.390891031979958</v>
      </c>
      <c r="J5250" s="16" t="n">
        <v>1.40627937100158</v>
      </c>
      <c r="K5250" s="16" t="n">
        <v>-0.0686124869086602</v>
      </c>
      <c r="L5250" s="16" t="n">
        <v>-0.353287053163666</v>
      </c>
      <c r="M5250" s="16" t="n">
        <v>0.658415132290696</v>
      </c>
      <c r="N5250" s="16" t="n">
        <v>0.449031921545656</v>
      </c>
      <c r="O5250" s="16" t="n">
        <v>0.170118495661562</v>
      </c>
      <c r="P5250" s="16" t="n">
        <v>1.13954097717404</v>
      </c>
      <c r="Q5250" s="16" t="n">
        <v>-0.210157917481841</v>
      </c>
      <c r="R5250" s="16" t="n">
        <v>-0.496722653217492</v>
      </c>
      <c r="S5250" s="16" t="n">
        <v>0.460029315073156</v>
      </c>
      <c r="T5250" s="16" t="n">
        <v>0.643137972324867</v>
      </c>
      <c r="U5250" s="16" t="n">
        <v>0.357812815082674</v>
      </c>
      <c r="V5250" s="16" t="n">
        <v>1.31499550742764</v>
      </c>
      <c r="W5250" s="16" t="n">
        <v>-0.49192809532743</v>
      </c>
      <c r="X5250" s="16" t="n">
        <v>-0.776276318053103</v>
      </c>
      <c r="Y5250" s="16" t="n">
        <v>0.198873690422744</v>
      </c>
      <c r="Z5250" s="16" t="n">
        <v>0.121954730564775</v>
      </c>
      <c r="AA5250" s="16" t="n">
        <v>-0.163000196232965</v>
      </c>
      <c r="AB5250" s="16" t="n">
        <v>0.802779960162913</v>
      </c>
      <c r="AC5250" s="17" t="n">
        <v>0.435727003723901</v>
      </c>
      <c r="AD5250" s="16" t="n">
        <v>0.531426608662072</v>
      </c>
      <c r="AE5250" s="16" t="n">
        <v>0.0160736956733553</v>
      </c>
      <c r="AF5250" s="17" t="n">
        <v>0.146791567562162</v>
      </c>
      <c r="AG5250" s="17" t="n">
        <v>0.609386412160158</v>
      </c>
      <c r="AH5250" s="17" t="n">
        <v>0.421781187791972</v>
      </c>
    </row>
    <row r="5251" customFormat="false" ht="12.75" hidden="false" customHeight="false" outlineLevel="0" collapsed="false">
      <c r="A5251" s="14" t="s">
        <v>10531</v>
      </c>
      <c r="B5251" s="14" t="s">
        <v>10532</v>
      </c>
      <c r="C5251" s="15" t="n">
        <v>1</v>
      </c>
      <c r="D5251" s="15" t="n">
        <v>1</v>
      </c>
      <c r="E5251" s="16"/>
      <c r="F5251" s="16" t="n">
        <v>0.345562857940238</v>
      </c>
      <c r="G5251" s="16" t="n">
        <v>0.146326895316111</v>
      </c>
      <c r="H5251" s="16"/>
      <c r="I5251" s="16"/>
      <c r="J5251" s="16"/>
      <c r="K5251" s="16"/>
      <c r="L5251" s="16"/>
      <c r="M5251" s="16"/>
      <c r="N5251" s="16"/>
      <c r="O5251" s="16"/>
      <c r="P5251" s="16"/>
      <c r="Q5251" s="16"/>
      <c r="R5251" s="16"/>
      <c r="S5251" s="16"/>
      <c r="T5251" s="16"/>
      <c r="U5251" s="16" t="n">
        <v>1.07419317226501</v>
      </c>
      <c r="V5251" s="16" t="n">
        <v>0.85262674851747</v>
      </c>
      <c r="W5251" s="16"/>
      <c r="X5251" s="16" t="n">
        <v>-0.178727997203968</v>
      </c>
      <c r="Y5251" s="16" t="n">
        <v>-0.382327104820639</v>
      </c>
      <c r="Z5251" s="16"/>
      <c r="AA5251" s="16" t="n">
        <v>0.0677294869074909</v>
      </c>
      <c r="AB5251" s="16" t="n">
        <v>-0.145239472789144</v>
      </c>
      <c r="AC5251" s="17" t="n">
        <v>0.245944876628174</v>
      </c>
      <c r="AD5251" s="16" t="n">
        <v>0.140881100227749</v>
      </c>
      <c r="AE5251" s="16" t="n">
        <v>0.245000111977612</v>
      </c>
      <c r="AF5251" s="17" t="n">
        <v>0.214709138812704</v>
      </c>
      <c r="AG5251" s="17" t="n">
        <v>0.601342291512576</v>
      </c>
      <c r="AH5251" s="17" t="n">
        <v>0.421812244022861</v>
      </c>
    </row>
    <row r="5252" customFormat="false" ht="12.75" hidden="false" customHeight="false" outlineLevel="0" collapsed="false">
      <c r="A5252" s="14" t="s">
        <v>10533</v>
      </c>
      <c r="B5252" s="14" t="s">
        <v>10534</v>
      </c>
      <c r="C5252" s="15" t="n">
        <v>3</v>
      </c>
      <c r="D5252" s="15" t="n">
        <v>10</v>
      </c>
      <c r="E5252" s="16"/>
      <c r="F5252" s="16"/>
      <c r="G5252" s="16"/>
      <c r="H5252" s="16"/>
      <c r="I5252" s="16"/>
      <c r="J5252" s="16"/>
      <c r="K5252" s="16"/>
      <c r="L5252" s="16"/>
      <c r="M5252" s="16"/>
      <c r="N5252" s="16"/>
      <c r="O5252" s="16" t="n">
        <v>-0.0179790463581865</v>
      </c>
      <c r="P5252" s="16" t="n">
        <v>-0.732720966463259</v>
      </c>
      <c r="Q5252" s="16"/>
      <c r="R5252" s="16" t="n">
        <v>0.829643810119205</v>
      </c>
      <c r="S5252" s="16" t="n">
        <v>0.102231376792293</v>
      </c>
      <c r="T5252" s="16"/>
      <c r="U5252" s="16"/>
      <c r="V5252" s="16"/>
      <c r="W5252" s="16"/>
      <c r="X5252" s="16"/>
      <c r="Y5252" s="16"/>
      <c r="Z5252" s="16"/>
      <c r="AA5252" s="16"/>
      <c r="AB5252" s="16"/>
      <c r="AC5252" s="17" t="n">
        <v>-0.375350006410722</v>
      </c>
      <c r="AD5252" s="16" t="n">
        <v>0.50539885850459</v>
      </c>
      <c r="AE5252" s="16" t="n">
        <v>0.484382158223574</v>
      </c>
      <c r="AF5252" s="17" t="n">
        <v>0.465937593455749</v>
      </c>
      <c r="AG5252" s="17" t="n">
        <v>0.514358264324867</v>
      </c>
      <c r="AH5252" s="17" t="n">
        <v>0.421947129112051</v>
      </c>
    </row>
    <row r="5253" customFormat="false" ht="12.75" hidden="false" customHeight="false" outlineLevel="0" collapsed="false">
      <c r="A5253" s="14" t="s">
        <v>10535</v>
      </c>
      <c r="B5253" s="14" t="s">
        <v>10536</v>
      </c>
      <c r="C5253" s="15" t="n">
        <v>13</v>
      </c>
      <c r="D5253" s="15" t="n">
        <v>51</v>
      </c>
      <c r="E5253" s="16" t="n">
        <v>-0.273951451833605</v>
      </c>
      <c r="F5253" s="16" t="n">
        <v>-0.485901967718712</v>
      </c>
      <c r="G5253" s="16" t="n">
        <v>0.335072451191901</v>
      </c>
      <c r="H5253" s="16" t="n">
        <v>-0.688359758545718</v>
      </c>
      <c r="I5253" s="16" t="n">
        <v>-0.779655095494622</v>
      </c>
      <c r="J5253" s="16" t="n">
        <v>-0.109129928112311</v>
      </c>
      <c r="K5253" s="16" t="n">
        <v>-1.16749621622204</v>
      </c>
      <c r="L5253" s="16" t="n">
        <v>-1.42378479891044</v>
      </c>
      <c r="M5253" s="16" t="n">
        <v>-0.675385336897796</v>
      </c>
      <c r="N5253" s="16" t="n">
        <v>-0.301325184100149</v>
      </c>
      <c r="O5253" s="16" t="n">
        <v>-0.452804406308946</v>
      </c>
      <c r="P5253" s="16" t="n">
        <v>0.172639929835988</v>
      </c>
      <c r="Q5253" s="16" t="n">
        <v>-0.233842817329322</v>
      </c>
      <c r="R5253" s="16" t="n">
        <v>-0.247826529146429</v>
      </c>
      <c r="S5253" s="16" t="n">
        <v>0.424116091202028</v>
      </c>
      <c r="T5253" s="16" t="n">
        <v>-0.267869656572161</v>
      </c>
      <c r="U5253" s="16" t="n">
        <v>-0.414374273036877</v>
      </c>
      <c r="V5253" s="16" t="n">
        <v>0.301664425349821</v>
      </c>
      <c r="W5253" s="16" t="n">
        <v>-0.429530990049295</v>
      </c>
      <c r="X5253" s="16" t="n">
        <v>-0.285784296240227</v>
      </c>
      <c r="Y5253" s="16" t="n">
        <v>0.101661004402392</v>
      </c>
      <c r="Z5253" s="16" t="n">
        <v>-0.115209600646864</v>
      </c>
      <c r="AA5253" s="16" t="n">
        <v>-0.144550552027146</v>
      </c>
      <c r="AB5253" s="16" t="n">
        <v>0.419116452840561</v>
      </c>
      <c r="AC5253" s="17" t="n">
        <v>-0.487506813593037</v>
      </c>
      <c r="AD5253" s="16" t="n">
        <v>0.507853654527807</v>
      </c>
      <c r="AE5253" s="16" t="n">
        <v>0.00676722787076653</v>
      </c>
      <c r="AF5253" s="17" t="n">
        <v>-0.0743692284377932</v>
      </c>
      <c r="AG5253" s="17" t="n">
        <v>0.309015791289599</v>
      </c>
      <c r="AH5253" s="17" t="n">
        <v>0.422191500665474</v>
      </c>
    </row>
    <row r="5254" customFormat="false" ht="12.75" hidden="false" customHeight="false" outlineLevel="0" collapsed="false">
      <c r="A5254" s="14" t="s">
        <v>10537</v>
      </c>
      <c r="B5254" s="14" t="s">
        <v>10538</v>
      </c>
      <c r="C5254" s="15" t="n">
        <v>1</v>
      </c>
      <c r="D5254" s="15" t="n">
        <v>2</v>
      </c>
      <c r="E5254" s="16" t="n">
        <v>-0.296633235998261</v>
      </c>
      <c r="F5254" s="16" t="n">
        <v>0.108725915558622</v>
      </c>
      <c r="G5254" s="16" t="n">
        <v>-1.36558333167197</v>
      </c>
      <c r="H5254" s="16" t="n">
        <v>0.527920227306994</v>
      </c>
      <c r="I5254" s="16" t="n">
        <v>0.92218348294902</v>
      </c>
      <c r="J5254" s="16" t="n">
        <v>-0.516250578728328</v>
      </c>
      <c r="K5254" s="16" t="n">
        <v>1.07516243316794</v>
      </c>
      <c r="L5254" s="16" t="n">
        <v>1.47312922370973</v>
      </c>
      <c r="M5254" s="16" t="n">
        <v>0.03100900846512</v>
      </c>
      <c r="N5254" s="16" t="n">
        <v>0.374365312865611</v>
      </c>
      <c r="O5254" s="16" t="n">
        <v>0.778093243778303</v>
      </c>
      <c r="P5254" s="16" t="n">
        <v>-0.706306675408185</v>
      </c>
      <c r="Q5254" s="16" t="n">
        <v>0.536684904215749</v>
      </c>
      <c r="R5254" s="16" t="n">
        <v>0.932761525276896</v>
      </c>
      <c r="S5254" s="16" t="n">
        <v>-0.56430890713143</v>
      </c>
      <c r="T5254" s="16" t="n">
        <v>0.537214854561816</v>
      </c>
      <c r="U5254" s="16" t="n">
        <v>0.934531054116415</v>
      </c>
      <c r="V5254" s="16" t="n">
        <v>-0.562108654237585</v>
      </c>
      <c r="W5254" s="16" t="n">
        <v>0.373839543045436</v>
      </c>
      <c r="X5254" s="16" t="n">
        <v>0.772132677116566</v>
      </c>
      <c r="Y5254" s="16" t="n">
        <v>-0.70653971510656</v>
      </c>
      <c r="Z5254" s="16" t="n">
        <v>0.133800704250029</v>
      </c>
      <c r="AA5254" s="16" t="n">
        <v>0.531487134249085</v>
      </c>
      <c r="AB5254" s="16" t="n">
        <v>-0.956555110054007</v>
      </c>
      <c r="AC5254" s="17" t="n">
        <v>0.20048458549955</v>
      </c>
      <c r="AD5254" s="16" t="n">
        <v>0.822934413646734</v>
      </c>
      <c r="AE5254" s="16" t="n">
        <v>0.416684309701336</v>
      </c>
      <c r="AF5254" s="17" t="n">
        <v>0.163578334191868</v>
      </c>
      <c r="AG5254" s="17" t="n">
        <v>0.679830272286707</v>
      </c>
      <c r="AH5254" s="17" t="n">
        <v>0.422282022696905</v>
      </c>
    </row>
    <row r="5255" customFormat="false" ht="12.75" hidden="false" customHeight="false" outlineLevel="0" collapsed="false">
      <c r="A5255" s="14" t="s">
        <v>10539</v>
      </c>
      <c r="B5255" s="14" t="s">
        <v>10540</v>
      </c>
      <c r="C5255" s="15" t="n">
        <v>7</v>
      </c>
      <c r="D5255" s="15" t="n">
        <v>15</v>
      </c>
      <c r="E5255" s="16" t="n">
        <v>0.354325864674897</v>
      </c>
      <c r="F5255" s="16" t="n">
        <v>0.346901619306787</v>
      </c>
      <c r="G5255" s="16" t="n">
        <v>-0.136541000923574</v>
      </c>
      <c r="H5255" s="16" t="n">
        <v>0.63932235090275</v>
      </c>
      <c r="I5255" s="16" t="n">
        <v>0.942147556220256</v>
      </c>
      <c r="J5255" s="16" t="n">
        <v>0.177929345248743</v>
      </c>
      <c r="K5255" s="16" t="n">
        <v>0.773495953452393</v>
      </c>
      <c r="L5255" s="16" t="n">
        <v>0.985309425613718</v>
      </c>
      <c r="M5255" s="16" t="n">
        <v>0.445574365176291</v>
      </c>
      <c r="N5255" s="16" t="n">
        <v>0.126040127334063</v>
      </c>
      <c r="O5255" s="16" t="n">
        <v>0.472191287150107</v>
      </c>
      <c r="P5255" s="16" t="n">
        <v>-0.3374708043877</v>
      </c>
      <c r="Q5255" s="16" t="n">
        <v>0.156834040788897</v>
      </c>
      <c r="R5255" s="16" t="n">
        <v>0.259115711399382</v>
      </c>
      <c r="S5255" s="16" t="n">
        <v>-0.464023818477461</v>
      </c>
      <c r="T5255" s="16" t="n">
        <v>-0.0340662394768123</v>
      </c>
      <c r="U5255" s="16" t="n">
        <v>0.115824859365422</v>
      </c>
      <c r="V5255" s="16" t="n">
        <v>-0.205651583105137</v>
      </c>
      <c r="W5255" s="16" t="n">
        <v>-0.00718391160264852</v>
      </c>
      <c r="X5255" s="16" t="n">
        <v>0.480677571726857</v>
      </c>
      <c r="Y5255" s="16" t="n">
        <v>-0.301350433977299</v>
      </c>
      <c r="Z5255" s="16" t="n">
        <v>-0.275975555846564</v>
      </c>
      <c r="AA5255" s="16" t="n">
        <v>0.0494668455207144</v>
      </c>
      <c r="AB5255" s="16" t="n">
        <v>-0.741722244688563</v>
      </c>
      <c r="AC5255" s="17" t="n">
        <v>0.399102174147394</v>
      </c>
      <c r="AD5255" s="16" t="n">
        <v>0.404697286209682</v>
      </c>
      <c r="AE5255" s="16" t="n">
        <v>0.00576168902307308</v>
      </c>
      <c r="AF5255" s="17" t="n">
        <v>-0.0806712298644344</v>
      </c>
      <c r="AG5255" s="17" t="n">
        <v>0.335275499996799</v>
      </c>
      <c r="AH5255" s="17" t="n">
        <v>0.422290753826826</v>
      </c>
    </row>
    <row r="5256" customFormat="false" ht="12.75" hidden="false" customHeight="false" outlineLevel="0" collapsed="false">
      <c r="A5256" s="14" t="s">
        <v>10541</v>
      </c>
      <c r="B5256" s="14" t="s">
        <v>10542</v>
      </c>
      <c r="C5256" s="15" t="n">
        <v>3</v>
      </c>
      <c r="D5256" s="15" t="n">
        <v>22</v>
      </c>
      <c r="E5256" s="16" t="n">
        <v>0.15835222688757</v>
      </c>
      <c r="F5256" s="16" t="n">
        <v>0.599254186324598</v>
      </c>
      <c r="G5256" s="16" t="n">
        <v>-0.07792947255572</v>
      </c>
      <c r="H5256" s="16" t="n">
        <v>0.152211339439186</v>
      </c>
      <c r="I5256" s="16" t="n">
        <v>0.582017402961355</v>
      </c>
      <c r="J5256" s="16" t="n">
        <v>-0.177521921582498</v>
      </c>
      <c r="K5256" s="16" t="n">
        <v>0.954146094242678</v>
      </c>
      <c r="L5256" s="16" t="n">
        <v>1.11957497782621</v>
      </c>
      <c r="M5256" s="16" t="n">
        <v>0.149181488546063</v>
      </c>
      <c r="N5256" s="16" t="n">
        <v>0.635990507494543</v>
      </c>
      <c r="O5256" s="16" t="n">
        <v>0.714758899371074</v>
      </c>
      <c r="P5256" s="16" t="n">
        <v>-0.079340119092805</v>
      </c>
      <c r="Q5256" s="16" t="n">
        <v>0.0725484272029921</v>
      </c>
      <c r="R5256" s="16" t="n">
        <v>0.367641051900889</v>
      </c>
      <c r="S5256" s="16" t="n">
        <v>-0.139549878882918</v>
      </c>
      <c r="T5256" s="16" t="n">
        <v>0.331841387314728</v>
      </c>
      <c r="U5256" s="16" t="n">
        <v>0.404198047833147</v>
      </c>
      <c r="V5256" s="16" t="n">
        <v>-0.352408524142906</v>
      </c>
      <c r="W5256" s="16" t="n">
        <v>0.156800494827007</v>
      </c>
      <c r="X5256" s="16" t="n">
        <v>0.272985576237529</v>
      </c>
      <c r="Y5256" s="16" t="n">
        <v>-0.3050452023118</v>
      </c>
      <c r="Z5256" s="16" t="n">
        <v>-0.00875763380813488</v>
      </c>
      <c r="AA5256" s="16" t="n">
        <v>0.424471604071076</v>
      </c>
      <c r="AB5256" s="16" t="n">
        <v>-0.356959484846014</v>
      </c>
      <c r="AC5256" s="17" t="n">
        <v>0.394224634155188</v>
      </c>
      <c r="AD5256" s="16" t="n">
        <v>0.429215026323227</v>
      </c>
      <c r="AE5256" s="16" t="n">
        <v>0.00873465328449107</v>
      </c>
      <c r="AF5256" s="17" t="n">
        <v>0.0723138221162995</v>
      </c>
      <c r="AG5256" s="17" t="n">
        <v>0.300706057591555</v>
      </c>
      <c r="AH5256" s="17" t="n">
        <v>0.422537160318064</v>
      </c>
    </row>
    <row r="5257" customFormat="false" ht="12.75" hidden="false" customHeight="false" outlineLevel="0" collapsed="false">
      <c r="A5257" s="14" t="s">
        <v>10543</v>
      </c>
      <c r="B5257" s="14" t="s">
        <v>10544</v>
      </c>
      <c r="C5257" s="15" t="n">
        <v>1</v>
      </c>
      <c r="D5257" s="15" t="n">
        <v>2</v>
      </c>
      <c r="E5257" s="16" t="n">
        <v>-0.307731532478056</v>
      </c>
      <c r="F5257" s="16" t="n">
        <v>0.60510070954886</v>
      </c>
      <c r="G5257" s="16" t="n">
        <v>1.24724330968081</v>
      </c>
      <c r="H5257" s="16" t="n">
        <v>-1.71205742646098</v>
      </c>
      <c r="I5257" s="16" t="n">
        <v>-0.810321080348925</v>
      </c>
      <c r="J5257" s="16" t="n">
        <v>-0.13230329466374</v>
      </c>
      <c r="K5257" s="16" t="n">
        <v>-1.32127535765642</v>
      </c>
      <c r="L5257" s="16" t="n">
        <v>-0.415835476644594</v>
      </c>
      <c r="M5257" s="16" t="n">
        <v>0.258496155473325</v>
      </c>
      <c r="N5257" s="16" t="n">
        <v>-0.688130546538924</v>
      </c>
      <c r="O5257" s="16" t="n">
        <v>0.223070474843811</v>
      </c>
      <c r="P5257" s="16" t="n">
        <v>0.855122403019855</v>
      </c>
      <c r="Q5257" s="16" t="n">
        <v>-1.30222862544745</v>
      </c>
      <c r="R5257" s="16" t="n">
        <v>-0.398678913916265</v>
      </c>
      <c r="S5257" s="16" t="n">
        <v>0.22070250103794</v>
      </c>
      <c r="T5257" s="16" t="n">
        <v>-0.434960033959842</v>
      </c>
      <c r="U5257" s="16" t="n">
        <v>0.469829256064785</v>
      </c>
      <c r="V5257" s="16" t="n">
        <v>1.08964139507332</v>
      </c>
      <c r="W5257" s="16" t="n">
        <v>-0.45188555796057</v>
      </c>
      <c r="X5257" s="16" t="n">
        <v>0.453880666580583</v>
      </c>
      <c r="Y5257" s="16" t="n">
        <v>1.09166012172</v>
      </c>
      <c r="Z5257" s="16" t="n">
        <v>-0.312506023132907</v>
      </c>
      <c r="AA5257" s="16" t="n">
        <v>0.592653497336183</v>
      </c>
      <c r="AB5257" s="16" t="n">
        <v>1.22106310039563</v>
      </c>
      <c r="AC5257" s="17" t="n">
        <v>-0.183218471852082</v>
      </c>
      <c r="AD5257" s="16" t="n">
        <v>0.876922551285243</v>
      </c>
      <c r="AE5257" s="16" t="n">
        <v>0.48431685747643</v>
      </c>
      <c r="AF5257" s="17" t="n">
        <v>0.18659761531595</v>
      </c>
      <c r="AG5257" s="17" t="n">
        <v>0.776044824709659</v>
      </c>
      <c r="AH5257" s="17" t="n">
        <v>0.422599199126997</v>
      </c>
    </row>
    <row r="5258" customFormat="false" ht="12.75" hidden="false" customHeight="false" outlineLevel="0" collapsed="false">
      <c r="A5258" s="14" t="s">
        <v>10545</v>
      </c>
      <c r="B5258" s="14" t="s">
        <v>10546</v>
      </c>
      <c r="C5258" s="15" t="n">
        <v>13</v>
      </c>
      <c r="D5258" s="15" t="n">
        <v>33</v>
      </c>
      <c r="E5258" s="16" t="n">
        <v>-0.356148767314075</v>
      </c>
      <c r="F5258" s="16" t="n">
        <v>-0.0332883880571542</v>
      </c>
      <c r="G5258" s="16" t="n">
        <v>-0.0895406786777842</v>
      </c>
      <c r="H5258" s="16" t="n">
        <v>0.43464715558657</v>
      </c>
      <c r="I5258" s="16" t="n">
        <v>0.689620705818515</v>
      </c>
      <c r="J5258" s="16" t="n">
        <v>0.0943656559319312</v>
      </c>
      <c r="K5258" s="16" t="n">
        <v>0.113245144806268</v>
      </c>
      <c r="L5258" s="16" t="n">
        <v>0.3526535565429</v>
      </c>
      <c r="M5258" s="16" t="n">
        <v>-0.00484298475714821</v>
      </c>
      <c r="N5258" s="16" t="n">
        <v>-0.130519883822548</v>
      </c>
      <c r="O5258" s="16" t="n">
        <v>0.151315358464363</v>
      </c>
      <c r="P5258" s="16" t="n">
        <v>-0.140134463900437</v>
      </c>
      <c r="Q5258" s="16" t="n">
        <v>-0.310953554739238</v>
      </c>
      <c r="R5258" s="16" t="n">
        <v>0.0792915575372416</v>
      </c>
      <c r="S5258" s="16" t="n">
        <v>-0.348547746793235</v>
      </c>
      <c r="T5258" s="16" t="n">
        <v>-0.116906284234731</v>
      </c>
      <c r="U5258" s="16" t="n">
        <v>0.271726602925979</v>
      </c>
      <c r="V5258" s="16" t="n">
        <v>0.00470660343358163</v>
      </c>
      <c r="W5258" s="16" t="n">
        <v>-0.0489650984144165</v>
      </c>
      <c r="X5258" s="16" t="n">
        <v>0.27004895361171</v>
      </c>
      <c r="Y5258" s="16" t="n">
        <v>-0.0598204416368818</v>
      </c>
      <c r="Z5258" s="16" t="n">
        <v>-0.325620936091835</v>
      </c>
      <c r="AA5258" s="16" t="n">
        <v>0.229780746768227</v>
      </c>
      <c r="AB5258" s="16" t="n">
        <v>-0.328201353192632</v>
      </c>
      <c r="AC5258" s="17" t="n">
        <v>0.0901143675517834</v>
      </c>
      <c r="AD5258" s="16" t="n">
        <v>0.287418295472765</v>
      </c>
      <c r="AE5258" s="16" t="n">
        <v>0.300662013443725</v>
      </c>
      <c r="AF5258" s="17" t="n">
        <v>-0.0569550792355191</v>
      </c>
      <c r="AG5258" s="17" t="n">
        <v>0.237124750237287</v>
      </c>
      <c r="AH5258" s="17" t="n">
        <v>0.423079721973634</v>
      </c>
    </row>
    <row r="5259" customFormat="false" ht="12.75" hidden="false" customHeight="false" outlineLevel="0" collapsed="false">
      <c r="A5259" s="14" t="s">
        <v>10547</v>
      </c>
      <c r="B5259" s="14" t="s">
        <v>10548</v>
      </c>
      <c r="C5259" s="15" t="n">
        <v>1</v>
      </c>
      <c r="D5259" s="15" t="n">
        <v>1</v>
      </c>
      <c r="E5259" s="16" t="n">
        <v>-0.350190199277737</v>
      </c>
      <c r="F5259" s="16" t="n">
        <v>-0.311450987543644</v>
      </c>
      <c r="G5259" s="16" t="n">
        <v>0.284932558095658</v>
      </c>
      <c r="H5259" s="16" t="n">
        <v>-0.120963838205629</v>
      </c>
      <c r="I5259" s="16" t="n">
        <v>-0.093320522386393</v>
      </c>
      <c r="J5259" s="16" t="n">
        <v>0.538938208806144</v>
      </c>
      <c r="K5259" s="16" t="n">
        <v>0.128762845082437</v>
      </c>
      <c r="L5259" s="16" t="n">
        <v>0.160109695801443</v>
      </c>
      <c r="M5259" s="16" t="n">
        <v>0.78868227342672</v>
      </c>
      <c r="N5259" s="16" t="n">
        <v>0.165159726575526</v>
      </c>
      <c r="O5259" s="16" t="n">
        <v>0.202267717665442</v>
      </c>
      <c r="P5259" s="16" t="n">
        <v>0.788560591348838</v>
      </c>
      <c r="Q5259" s="16" t="n">
        <v>-0.516977952151187</v>
      </c>
      <c r="R5259" s="16" t="n">
        <v>-0.487521270912828</v>
      </c>
      <c r="S5259" s="16" t="n">
        <v>0.0861010895487326</v>
      </c>
      <c r="T5259" s="16" t="n">
        <v>-0.24857902055932</v>
      </c>
      <c r="U5259" s="16" t="n">
        <v>-0.21788276082751</v>
      </c>
      <c r="V5259" s="16" t="n">
        <v>0.356170323688381</v>
      </c>
      <c r="W5259" s="16" t="n">
        <v>-0.159054428735963</v>
      </c>
      <c r="X5259" s="16" t="n">
        <v>-0.127381234487627</v>
      </c>
      <c r="Y5259" s="16" t="n">
        <v>0.464639166159138</v>
      </c>
      <c r="Z5259" s="16" t="n">
        <v>-0.244848919619054</v>
      </c>
      <c r="AA5259" s="16" t="n">
        <v>-0.213782429442783</v>
      </c>
      <c r="AB5259" s="16" t="n">
        <v>0.368868119124013</v>
      </c>
      <c r="AC5259" s="17" t="n">
        <v>0.181790672449067</v>
      </c>
      <c r="AD5259" s="16" t="n">
        <v>0.378068671054938</v>
      </c>
      <c r="AE5259" s="16" t="n">
        <v>0.123968507863724</v>
      </c>
      <c r="AF5259" s="17" t="n">
        <v>-0.0783541098513339</v>
      </c>
      <c r="AG5259" s="17" t="n">
        <v>0.326682689119511</v>
      </c>
      <c r="AH5259" s="17" t="n">
        <v>0.423721883328478</v>
      </c>
    </row>
    <row r="5260" customFormat="false" ht="12.75" hidden="false" customHeight="false" outlineLevel="0" collapsed="false">
      <c r="A5260" s="14" t="s">
        <v>10549</v>
      </c>
      <c r="B5260" s="14" t="s">
        <v>10550</v>
      </c>
      <c r="C5260" s="15" t="n">
        <v>2</v>
      </c>
      <c r="D5260" s="15" t="n">
        <v>3</v>
      </c>
      <c r="E5260" s="16" t="n">
        <v>-0.530822299305147</v>
      </c>
      <c r="F5260" s="16" t="n">
        <v>-0.202932099754857</v>
      </c>
      <c r="G5260" s="16" t="n">
        <v>-0.442137923835547</v>
      </c>
      <c r="H5260" s="16" t="n">
        <v>0.762969911371634</v>
      </c>
      <c r="I5260" s="16" t="n">
        <v>1.07976421500707</v>
      </c>
      <c r="J5260" s="16" t="n">
        <v>0.876433576479604</v>
      </c>
      <c r="K5260" s="16" t="n">
        <v>0.0193803049273227</v>
      </c>
      <c r="L5260" s="16" t="n">
        <v>0.339878143462532</v>
      </c>
      <c r="M5260" s="16" t="n">
        <v>0.132861351367817</v>
      </c>
      <c r="N5260" s="16" t="n">
        <v>0.12600906276445</v>
      </c>
      <c r="O5260" s="16" t="n">
        <v>0.452268041670564</v>
      </c>
      <c r="P5260" s="16" t="n">
        <v>0.202971545633965</v>
      </c>
      <c r="Q5260" s="16" t="n">
        <v>-0.315565242053636</v>
      </c>
      <c r="R5260" s="16" t="n">
        <v>0.00304242700091808</v>
      </c>
      <c r="S5260" s="16" t="n">
        <v>-0.258924582257513</v>
      </c>
      <c r="T5260" s="16" t="n">
        <v>-0.146662125886798</v>
      </c>
      <c r="U5260" s="16" t="n">
        <v>0.173185121661206</v>
      </c>
      <c r="V5260" s="16" t="n">
        <v>-0.088351163542897</v>
      </c>
      <c r="W5260" s="16" t="n">
        <v>0.189870234236437</v>
      </c>
      <c r="X5260" s="16" t="n">
        <v>0.510694416300967</v>
      </c>
      <c r="Y5260" s="16" t="n">
        <v>0.267125447227737</v>
      </c>
      <c r="Z5260" s="16" t="n">
        <v>-0.00652572238642181</v>
      </c>
      <c r="AA5260" s="16" t="n">
        <v>0.313691755606043</v>
      </c>
      <c r="AB5260" s="16" t="n">
        <v>0.0607529344528453</v>
      </c>
      <c r="AC5260" s="17" t="n">
        <v>0.234720319149117</v>
      </c>
      <c r="AD5260" s="16" t="n">
        <v>0.501691032798792</v>
      </c>
      <c r="AE5260" s="16" t="n">
        <v>0.133367671775526</v>
      </c>
      <c r="AF5260" s="17" t="n">
        <v>0.0585277916965741</v>
      </c>
      <c r="AG5260" s="17" t="n">
        <v>0.244054185740874</v>
      </c>
      <c r="AH5260" s="17" t="n">
        <v>0.423783796335197</v>
      </c>
    </row>
    <row r="5261" customFormat="false" ht="12.75" hidden="false" customHeight="false" outlineLevel="0" collapsed="false">
      <c r="A5261" s="14" t="s">
        <v>10551</v>
      </c>
      <c r="B5261" s="14" t="s">
        <v>10552</v>
      </c>
      <c r="C5261" s="15" t="n">
        <v>2</v>
      </c>
      <c r="D5261" s="15" t="n">
        <v>7</v>
      </c>
      <c r="E5261" s="16" t="n">
        <v>-0.170803921465408</v>
      </c>
      <c r="F5261" s="16" t="n">
        <v>-0.205033589906124</v>
      </c>
      <c r="G5261" s="16" t="n">
        <v>-1.16539409023274</v>
      </c>
      <c r="H5261" s="16" t="n">
        <v>0.189159175001426</v>
      </c>
      <c r="I5261" s="16" t="n">
        <v>0.143833610645848</v>
      </c>
      <c r="J5261" s="16" t="n">
        <v>-0.78065170412753</v>
      </c>
      <c r="K5261" s="16" t="n">
        <v>0.071627945655167</v>
      </c>
      <c r="L5261" s="16" t="n">
        <v>0.0300059161993681</v>
      </c>
      <c r="M5261" s="16" t="n">
        <v>-0.898165552141284</v>
      </c>
      <c r="N5261" s="16" t="n">
        <v>0.436233926904317</v>
      </c>
      <c r="O5261" s="16" t="n">
        <v>0.400373037819418</v>
      </c>
      <c r="P5261" s="16" t="n">
        <v>-0.570078134463109</v>
      </c>
      <c r="Q5261" s="16" t="n">
        <v>1.09778639094682</v>
      </c>
      <c r="R5261" s="16" t="n">
        <v>1.21670717679347</v>
      </c>
      <c r="S5261" s="16" t="n">
        <v>0.384506712777961</v>
      </c>
      <c r="T5261" s="16" t="n">
        <v>0.924405496030054</v>
      </c>
      <c r="U5261" s="16" t="n">
        <v>0.882132875587049</v>
      </c>
      <c r="V5261" s="16" t="n">
        <v>-0.100558085862983</v>
      </c>
      <c r="W5261" s="16" t="n">
        <v>-0.981985742695772</v>
      </c>
      <c r="X5261" s="16" t="n">
        <v>-0.860848443839143</v>
      </c>
      <c r="Y5261" s="16" t="n">
        <v>-1.67465086766945</v>
      </c>
      <c r="Z5261" s="16" t="n">
        <v>-1.04798270865971</v>
      </c>
      <c r="AA5261" s="16" t="n">
        <v>-1.08988509865825</v>
      </c>
      <c r="AB5261" s="16" t="n">
        <v>-2.06397859605738</v>
      </c>
      <c r="AC5261" s="17" t="n">
        <v>-0.209907781675888</v>
      </c>
      <c r="AD5261" s="16" t="n">
        <v>0.526983453688233</v>
      </c>
      <c r="AE5261" s="16" t="n">
        <v>0.195042941109927</v>
      </c>
      <c r="AF5261" s="17" t="n">
        <v>-0.276195907608945</v>
      </c>
      <c r="AG5261" s="17" t="n">
        <v>1.15273110226223</v>
      </c>
      <c r="AH5261" s="17" t="n">
        <v>0.424184170056037</v>
      </c>
    </row>
    <row r="5262" customFormat="false" ht="12.75" hidden="false" customHeight="false" outlineLevel="0" collapsed="false">
      <c r="A5262" s="14" t="s">
        <v>10553</v>
      </c>
      <c r="B5262" s="14" t="s">
        <v>10554</v>
      </c>
      <c r="C5262" s="15" t="n">
        <v>5</v>
      </c>
      <c r="D5262" s="15" t="n">
        <v>9</v>
      </c>
      <c r="E5262" s="16" t="n">
        <v>0.184809742893015</v>
      </c>
      <c r="F5262" s="16" t="n">
        <v>-0.369949751492134</v>
      </c>
      <c r="G5262" s="16"/>
      <c r="H5262" s="16" t="n">
        <v>-0.2590051991636</v>
      </c>
      <c r="I5262" s="16" t="n">
        <v>-0.824860589463609</v>
      </c>
      <c r="J5262" s="16"/>
      <c r="K5262" s="16" t="n">
        <v>0.884408732046124</v>
      </c>
      <c r="L5262" s="16" t="n">
        <v>0.322256876645885</v>
      </c>
      <c r="M5262" s="16"/>
      <c r="N5262" s="16" t="n">
        <v>0.49821770249952</v>
      </c>
      <c r="O5262" s="16" t="n">
        <v>1.0156426314558</v>
      </c>
      <c r="P5262" s="16"/>
      <c r="Q5262" s="16" t="n">
        <v>-0.0165338619215803</v>
      </c>
      <c r="R5262" s="16" t="n">
        <v>-0.580575886802464</v>
      </c>
      <c r="S5262" s="16"/>
      <c r="T5262" s="16"/>
      <c r="U5262" s="16"/>
      <c r="V5262" s="16"/>
      <c r="W5262" s="16"/>
      <c r="X5262" s="16"/>
      <c r="Y5262" s="16"/>
      <c r="Z5262" s="16" t="n">
        <v>0.248096470621292</v>
      </c>
      <c r="AA5262" s="16" t="n">
        <v>-0.314335745321678</v>
      </c>
      <c r="AB5262" s="16"/>
      <c r="AC5262" s="17" t="n">
        <v>0.181440018177625</v>
      </c>
      <c r="AD5262" s="16" t="n">
        <v>0.634812844990022</v>
      </c>
      <c r="AE5262" s="16" t="n">
        <v>0.445454613580606</v>
      </c>
      <c r="AF5262" s="17" t="n">
        <v>-0.165837255856108</v>
      </c>
      <c r="AG5262" s="17" t="n">
        <v>0.359486933804577</v>
      </c>
      <c r="AH5262" s="17" t="n">
        <v>0.424245708458074</v>
      </c>
    </row>
    <row r="5263" customFormat="false" ht="12.75" hidden="false" customHeight="false" outlineLevel="0" collapsed="false">
      <c r="A5263" s="14" t="s">
        <v>10555</v>
      </c>
      <c r="B5263" s="14" t="s">
        <v>10556</v>
      </c>
      <c r="C5263" s="15" t="n">
        <v>1</v>
      </c>
      <c r="D5263" s="15" t="n">
        <v>2</v>
      </c>
      <c r="E5263" s="16" t="n">
        <v>1.40849105949331</v>
      </c>
      <c r="F5263" s="16" t="n">
        <v>1.49028578440473</v>
      </c>
      <c r="G5263" s="16" t="n">
        <v>0.437564093516886</v>
      </c>
      <c r="H5263" s="16"/>
      <c r="I5263" s="16"/>
      <c r="J5263" s="16"/>
      <c r="K5263" s="16" t="n">
        <v>1.87770972546525</v>
      </c>
      <c r="L5263" s="16" t="n">
        <v>1.95211208936157</v>
      </c>
      <c r="M5263" s="16" t="n">
        <v>0.931579430459713</v>
      </c>
      <c r="N5263" s="16" t="n">
        <v>0.663381241441533</v>
      </c>
      <c r="O5263" s="16" t="n">
        <v>0.743544745708752</v>
      </c>
      <c r="P5263" s="16" t="n">
        <v>-0.319267617134985</v>
      </c>
      <c r="Q5263" s="16" t="n">
        <v>-0.515932337597665</v>
      </c>
      <c r="R5263" s="16" t="n">
        <v>-0.443420143181992</v>
      </c>
      <c r="S5263" s="16" t="n">
        <v>-1.51890301924757</v>
      </c>
      <c r="T5263" s="16" t="n">
        <v>0.229619334578213</v>
      </c>
      <c r="U5263" s="16" t="n">
        <v>0.303371107487341</v>
      </c>
      <c r="V5263" s="16" t="n">
        <v>-0.77168104452391</v>
      </c>
      <c r="W5263" s="16" t="n">
        <v>1.14568273428207</v>
      </c>
      <c r="X5263" s="16" t="n">
        <v>1.22041144170772</v>
      </c>
      <c r="Y5263" s="16" t="n">
        <v>0.163326605827345</v>
      </c>
      <c r="Z5263" s="16" t="n">
        <v>1.2397608258521</v>
      </c>
      <c r="AA5263" s="16" t="n">
        <v>1.31388282920568</v>
      </c>
      <c r="AB5263" s="16" t="n">
        <v>0.247428141245338</v>
      </c>
      <c r="AC5263" s="17" t="n">
        <v>1.02060006141297</v>
      </c>
      <c r="AD5263" s="16" t="n">
        <v>0.734921907510746</v>
      </c>
      <c r="AE5263" s="16" t="n">
        <v>0.00313859393434142</v>
      </c>
      <c r="AF5263" s="17" t="n">
        <v>0.217795539636223</v>
      </c>
      <c r="AG5263" s="17" t="n">
        <v>0.909249950308387</v>
      </c>
      <c r="AH5263" s="17" t="n">
        <v>0.42431206578836</v>
      </c>
    </row>
    <row r="5264" customFormat="false" ht="12.75" hidden="false" customHeight="false" outlineLevel="0" collapsed="false">
      <c r="A5264" s="14" t="s">
        <v>10557</v>
      </c>
      <c r="B5264" s="14" t="s">
        <v>10558</v>
      </c>
      <c r="C5264" s="15" t="n">
        <v>5</v>
      </c>
      <c r="D5264" s="15" t="n">
        <v>7</v>
      </c>
      <c r="E5264" s="16" t="n">
        <v>-0.024554228572234</v>
      </c>
      <c r="F5264" s="16" t="n">
        <v>-0.126133865652283</v>
      </c>
      <c r="G5264" s="16" t="n">
        <v>0.173811130520022</v>
      </c>
      <c r="H5264" s="16" t="n">
        <v>-0.513112423367082</v>
      </c>
      <c r="I5264" s="16" t="n">
        <v>-0.518424051048997</v>
      </c>
      <c r="J5264" s="16" t="n">
        <v>-0.354033636530933</v>
      </c>
      <c r="K5264" s="16" t="n">
        <v>-0.292051734948588</v>
      </c>
      <c r="L5264" s="16" t="n">
        <v>-0.258157603945503</v>
      </c>
      <c r="M5264" s="16" t="n">
        <v>-0.0704193797446625</v>
      </c>
      <c r="N5264" s="16" t="n">
        <v>-0.0903310766731595</v>
      </c>
      <c r="O5264" s="16" t="n">
        <v>-0.135500774386932</v>
      </c>
      <c r="P5264" s="16" t="n">
        <v>0.019901885911933</v>
      </c>
      <c r="Q5264" s="16" t="n">
        <v>-0.27400197113574</v>
      </c>
      <c r="R5264" s="16" t="n">
        <v>-0.27895796243604</v>
      </c>
      <c r="S5264" s="16" t="n">
        <v>-0.184090831624042</v>
      </c>
      <c r="T5264" s="16" t="n">
        <v>0.186435105175341</v>
      </c>
      <c r="U5264" s="16" t="n">
        <v>0.186075252302488</v>
      </c>
      <c r="V5264" s="16" t="n">
        <v>0.278016547234819</v>
      </c>
      <c r="W5264" s="16" t="n">
        <v>0.44130981357363</v>
      </c>
      <c r="X5264" s="16" t="n">
        <v>0.36533882800734</v>
      </c>
      <c r="Y5264" s="16" t="n">
        <v>0.40017674596457</v>
      </c>
      <c r="Z5264" s="16" t="n">
        <v>0.151035155840677</v>
      </c>
      <c r="AA5264" s="16" t="n">
        <v>-0.336305072403469</v>
      </c>
      <c r="AB5264" s="16" t="n">
        <v>-0.107341324579637</v>
      </c>
      <c r="AC5264" s="17" t="n">
        <v>-0.182417146536535</v>
      </c>
      <c r="AD5264" s="16" t="n">
        <v>0.210759052506254</v>
      </c>
      <c r="AE5264" s="16" t="n">
        <v>0.0121173529988096</v>
      </c>
      <c r="AF5264" s="17" t="n">
        <v>0.0689741904933281</v>
      </c>
      <c r="AG5264" s="17" t="n">
        <v>0.287966721425077</v>
      </c>
      <c r="AH5264" s="17" t="n">
        <v>0.424334205051746</v>
      </c>
    </row>
    <row r="5265" customFormat="false" ht="12.75" hidden="false" customHeight="false" outlineLevel="0" collapsed="false">
      <c r="A5265" s="14" t="s">
        <v>10559</v>
      </c>
      <c r="B5265" s="14" t="s">
        <v>10560</v>
      </c>
      <c r="C5265" s="15" t="n">
        <v>12</v>
      </c>
      <c r="D5265" s="15" t="n">
        <v>31</v>
      </c>
      <c r="E5265" s="16" t="n">
        <v>0.00886652059705679</v>
      </c>
      <c r="F5265" s="16" t="n">
        <v>-0.241110143698179</v>
      </c>
      <c r="G5265" s="16" t="n">
        <v>-0.309198721950516</v>
      </c>
      <c r="H5265" s="16" t="n">
        <v>-0.345564920508622</v>
      </c>
      <c r="I5265" s="16" t="n">
        <v>-0.489671027478397</v>
      </c>
      <c r="J5265" s="16" t="n">
        <v>-0.536191848464086</v>
      </c>
      <c r="K5265" s="16" t="n">
        <v>0.0573951076152702</v>
      </c>
      <c r="L5265" s="16" t="n">
        <v>-0.228190856804758</v>
      </c>
      <c r="M5265" s="16" t="n">
        <v>-0.169189026607477</v>
      </c>
      <c r="N5265" s="16" t="n">
        <v>0.191097532965861</v>
      </c>
      <c r="O5265" s="16" t="n">
        <v>0.00153966480358576</v>
      </c>
      <c r="P5265" s="16" t="n">
        <v>-0.125881953089892</v>
      </c>
      <c r="Q5265" s="16" t="n">
        <v>0.144415059451528</v>
      </c>
      <c r="R5265" s="16" t="n">
        <v>-0.0889330876718811</v>
      </c>
      <c r="S5265" s="16" t="n">
        <v>-0.0838334475230448</v>
      </c>
      <c r="T5265" s="16" t="n">
        <v>0.43025557451767</v>
      </c>
      <c r="U5265" s="16" t="n">
        <v>0.106718903736867</v>
      </c>
      <c r="V5265" s="16" t="n">
        <v>0.0325690271281554</v>
      </c>
      <c r="W5265" s="16" t="n">
        <v>0.224777399778757</v>
      </c>
      <c r="X5265" s="16" t="n">
        <v>0.0898728478741929</v>
      </c>
      <c r="Y5265" s="16" t="n">
        <v>-0.0567340310342246</v>
      </c>
      <c r="Z5265" s="16" t="n">
        <v>0.0260673838366696</v>
      </c>
      <c r="AA5265" s="16" t="n">
        <v>-0.123251346103021</v>
      </c>
      <c r="AB5265" s="16" t="n">
        <v>-0.203152721305722</v>
      </c>
      <c r="AC5265" s="17" t="n">
        <v>-0.182174972718346</v>
      </c>
      <c r="AD5265" s="16" t="n">
        <v>0.221280476449409</v>
      </c>
      <c r="AE5265" s="16" t="n">
        <v>0.015742767183181</v>
      </c>
      <c r="AF5265" s="17" t="n">
        <v>0.0415642968904956</v>
      </c>
      <c r="AG5265" s="17" t="n">
        <v>0.173622756138693</v>
      </c>
      <c r="AH5265" s="17" t="n">
        <v>0.424572832489256</v>
      </c>
    </row>
    <row r="5266" customFormat="false" ht="12.75" hidden="false" customHeight="false" outlineLevel="0" collapsed="false">
      <c r="A5266" s="14" t="s">
        <v>10561</v>
      </c>
      <c r="B5266" s="14" t="s">
        <v>10562</v>
      </c>
      <c r="C5266" s="15" t="n">
        <v>3</v>
      </c>
      <c r="D5266" s="15" t="n">
        <v>20</v>
      </c>
      <c r="E5266" s="16" t="n">
        <v>-0.684079552745732</v>
      </c>
      <c r="F5266" s="16" t="n">
        <v>-0.75927896119822</v>
      </c>
      <c r="G5266" s="16" t="n">
        <v>-0.0151517632028169</v>
      </c>
      <c r="H5266" s="16" t="n">
        <v>-0.945952517301877</v>
      </c>
      <c r="I5266" s="16" t="n">
        <v>-0.892680935280482</v>
      </c>
      <c r="J5266" s="16" t="n">
        <v>-0.26737877382032</v>
      </c>
      <c r="K5266" s="16" t="n">
        <v>-1.37626685244438</v>
      </c>
      <c r="L5266" s="16" t="n">
        <v>-1.27844174228606</v>
      </c>
      <c r="M5266" s="16" t="n">
        <v>-0.475430348506644</v>
      </c>
      <c r="N5266" s="16" t="n">
        <v>-0.36776002034385</v>
      </c>
      <c r="O5266" s="16" t="n">
        <v>-0.305023763051781</v>
      </c>
      <c r="P5266" s="16" t="n">
        <v>0.321209488141523</v>
      </c>
      <c r="Q5266" s="16" t="n">
        <v>-0.197057997872582</v>
      </c>
      <c r="R5266" s="16" t="n">
        <v>-0.151433195900127</v>
      </c>
      <c r="S5266" s="16" t="n">
        <v>0.389783728095104</v>
      </c>
      <c r="T5266" s="16" t="n">
        <v>-0.202438876357997</v>
      </c>
      <c r="U5266" s="16" t="n">
        <v>-0.14729526292124</v>
      </c>
      <c r="V5266" s="16" t="n">
        <v>0.420982164359483</v>
      </c>
      <c r="W5266" s="16" t="n">
        <v>-0.363839906251711</v>
      </c>
      <c r="X5266" s="16" t="n">
        <v>-0.285386000104763</v>
      </c>
      <c r="Y5266" s="16" t="n">
        <v>0.312289524043741</v>
      </c>
      <c r="Z5266" s="16" t="n">
        <v>-0.591926228323179</v>
      </c>
      <c r="AA5266" s="16" t="n">
        <v>-0.554442009672333</v>
      </c>
      <c r="AB5266" s="16" t="n">
        <v>0.330700808848334</v>
      </c>
      <c r="AC5266" s="17" t="n">
        <v>-0.58718631183672</v>
      </c>
      <c r="AD5266" s="16" t="n">
        <v>0.500587184053286</v>
      </c>
      <c r="AE5266" s="16" t="n">
        <v>0.00187241823404994</v>
      </c>
      <c r="AF5266" s="17" t="n">
        <v>-0.0866719376714392</v>
      </c>
      <c r="AG5266" s="17" t="n">
        <v>0.362058423290284</v>
      </c>
      <c r="AH5266" s="17" t="n">
        <v>0.424587263868666</v>
      </c>
    </row>
    <row r="5267" customFormat="false" ht="12.75" hidden="false" customHeight="false" outlineLevel="0" collapsed="false">
      <c r="A5267" s="14" t="s">
        <v>10563</v>
      </c>
      <c r="B5267" s="14" t="s">
        <v>10564</v>
      </c>
      <c r="C5267" s="15" t="n">
        <v>7</v>
      </c>
      <c r="D5267" s="15" t="n">
        <v>15</v>
      </c>
      <c r="E5267" s="16" t="n">
        <v>-0.0156449048660786</v>
      </c>
      <c r="F5267" s="16" t="n">
        <v>-0.316353824611123</v>
      </c>
      <c r="G5267" s="16" t="n">
        <v>0.327349946523247</v>
      </c>
      <c r="H5267" s="16" t="n">
        <v>-0.588745112801675</v>
      </c>
      <c r="I5267" s="16" t="n">
        <v>-0.552873044768353</v>
      </c>
      <c r="J5267" s="16" t="n">
        <v>-0.160155562966146</v>
      </c>
      <c r="K5267" s="16" t="n">
        <v>-0.945243852165502</v>
      </c>
      <c r="L5267" s="16" t="n">
        <v>-1.17410838103166</v>
      </c>
      <c r="M5267" s="16" t="n">
        <v>-0.493174610808204</v>
      </c>
      <c r="N5267" s="16" t="n">
        <v>-0.0383645310195046</v>
      </c>
      <c r="O5267" s="16" t="n">
        <v>-0.368197620044566</v>
      </c>
      <c r="P5267" s="16" t="n">
        <v>0.353723836577559</v>
      </c>
      <c r="Q5267" s="16" t="n">
        <v>-0.341070048052765</v>
      </c>
      <c r="R5267" s="16" t="n">
        <v>-0.415246023921441</v>
      </c>
      <c r="S5267" s="16" t="n">
        <v>0.0924349748442525</v>
      </c>
      <c r="T5267" s="16" t="n">
        <v>-0.173631100300855</v>
      </c>
      <c r="U5267" s="16" t="n">
        <v>-0.371339030448565</v>
      </c>
      <c r="V5267" s="16" t="n">
        <v>0.184991888775783</v>
      </c>
      <c r="W5267" s="16" t="n">
        <v>-0.221256745712709</v>
      </c>
      <c r="X5267" s="16" t="n">
        <v>-0.498092968793897</v>
      </c>
      <c r="Y5267" s="16" t="n">
        <v>0.0742828850484623</v>
      </c>
      <c r="Z5267" s="16" t="n">
        <v>0.157956774853084</v>
      </c>
      <c r="AA5267" s="16" t="n">
        <v>-0.00688842714875166</v>
      </c>
      <c r="AB5267" s="16" t="n">
        <v>0.602099794793242</v>
      </c>
      <c r="AC5267" s="17" t="n">
        <v>-0.330982305165167</v>
      </c>
      <c r="AD5267" s="16" t="n">
        <v>0.462034018537332</v>
      </c>
      <c r="AE5267" s="16" t="n">
        <v>0.0304901561223644</v>
      </c>
      <c r="AF5267" s="17" t="n">
        <v>-0.0763131688386799</v>
      </c>
      <c r="AG5267" s="17" t="n">
        <v>0.319057041829853</v>
      </c>
      <c r="AH5267" s="17" t="n">
        <v>0.42496885000892</v>
      </c>
    </row>
    <row r="5268" customFormat="false" ht="12.75" hidden="false" customHeight="false" outlineLevel="0" collapsed="false">
      <c r="A5268" s="14" t="s">
        <v>10565</v>
      </c>
      <c r="B5268" s="14" t="s">
        <v>10566</v>
      </c>
      <c r="C5268" s="15" t="n">
        <v>1</v>
      </c>
      <c r="D5268" s="15" t="n">
        <v>2</v>
      </c>
      <c r="E5268" s="16" t="n">
        <v>-0.631888605181308</v>
      </c>
      <c r="F5268" s="16" t="n">
        <v>-0.590979529807235</v>
      </c>
      <c r="G5268" s="16" t="n">
        <v>0.792736057272608</v>
      </c>
      <c r="H5268" s="16" t="n">
        <v>-0.457907907805627</v>
      </c>
      <c r="I5268" s="16" t="n">
        <v>-0.428094728346408</v>
      </c>
      <c r="J5268" s="16" t="n">
        <v>0.991496044286667</v>
      </c>
      <c r="K5268" s="16" t="n">
        <v>-1.45875628325563</v>
      </c>
      <c r="L5268" s="16" t="n">
        <v>-1.42523956889664</v>
      </c>
      <c r="M5268" s="16" t="n">
        <v>-0.00933494983082977</v>
      </c>
      <c r="N5268" s="16" t="n">
        <v>-0.172576289341134</v>
      </c>
      <c r="O5268" s="16" t="n">
        <v>-0.133298434611241</v>
      </c>
      <c r="P5268" s="16" t="n">
        <v>1.24032648051269</v>
      </c>
      <c r="Q5268" s="16" t="n">
        <v>-0.289764539225799</v>
      </c>
      <c r="R5268" s="16" t="n">
        <v>-0.258137994347456</v>
      </c>
      <c r="S5268" s="16" t="n">
        <v>1.10281640755464</v>
      </c>
      <c r="T5268" s="16" t="n">
        <v>-1.22858153622585</v>
      </c>
      <c r="U5268" s="16" t="n">
        <v>-1.19571541285405</v>
      </c>
      <c r="V5268" s="16" t="n">
        <v>0.165669713102366</v>
      </c>
      <c r="W5268" s="16" t="n">
        <v>0.0190103076573847</v>
      </c>
      <c r="X5268" s="16" t="n">
        <v>0.0528533655456945</v>
      </c>
      <c r="Y5268" s="16" t="n">
        <v>1.432205807633</v>
      </c>
      <c r="Z5268" s="16" t="n">
        <v>0.494414171454046</v>
      </c>
      <c r="AA5268" s="16" t="n">
        <v>0.527650525270303</v>
      </c>
      <c r="AB5268" s="16" t="n">
        <v>1.89763311527763</v>
      </c>
      <c r="AC5268" s="17" t="n">
        <v>-0.190293142917007</v>
      </c>
      <c r="AD5268" s="16" t="n">
        <v>0.856194941293792</v>
      </c>
      <c r="AE5268" s="16" t="n">
        <v>0.457567749234781</v>
      </c>
      <c r="AF5268" s="17" t="n">
        <v>0.226671160903492</v>
      </c>
      <c r="AG5268" s="17" t="n">
        <v>0.948447515575403</v>
      </c>
      <c r="AH5268" s="17" t="n">
        <v>0.425329122384609</v>
      </c>
    </row>
    <row r="5269" customFormat="false" ht="12.75" hidden="false" customHeight="false" outlineLevel="0" collapsed="false">
      <c r="A5269" s="14" t="s">
        <v>10567</v>
      </c>
      <c r="B5269" s="14" t="s">
        <v>10568</v>
      </c>
      <c r="C5269" s="15" t="n">
        <v>4</v>
      </c>
      <c r="D5269" s="15" t="n">
        <v>7</v>
      </c>
      <c r="E5269" s="16" t="n">
        <v>0.0327818981887718</v>
      </c>
      <c r="F5269" s="16" t="n">
        <v>0.0574683219361213</v>
      </c>
      <c r="G5269" s="16" t="n">
        <v>0.0856027505004487</v>
      </c>
      <c r="H5269" s="16" t="n">
        <v>-0.332960281232287</v>
      </c>
      <c r="I5269" s="16" t="n">
        <v>-0.250991382133736</v>
      </c>
      <c r="J5269" s="16" t="n">
        <v>-0.0333092370968175</v>
      </c>
      <c r="K5269" s="16" t="n">
        <v>-0.182837580160823</v>
      </c>
      <c r="L5269" s="16" t="n">
        <v>-0.278354561040515</v>
      </c>
      <c r="M5269" s="16" t="n">
        <v>0.116830845307155</v>
      </c>
      <c r="N5269" s="16" t="n">
        <v>0.0789165951439942</v>
      </c>
      <c r="O5269" s="16" t="n">
        <v>0.0128524615589084</v>
      </c>
      <c r="P5269" s="16" t="n">
        <v>0.075444438656967</v>
      </c>
      <c r="Q5269" s="16" t="n">
        <v>-0.0645640163066833</v>
      </c>
      <c r="R5269" s="16" t="n">
        <v>-0.164797885346906</v>
      </c>
      <c r="S5269" s="16" t="n">
        <v>-0.0477034071906686</v>
      </c>
      <c r="T5269" s="16" t="n">
        <v>-0.0521412262859896</v>
      </c>
      <c r="U5269" s="16" t="n">
        <v>-0.168446248551115</v>
      </c>
      <c r="V5269" s="16" t="n">
        <v>-0.0175410806937383</v>
      </c>
      <c r="W5269" s="16" t="n">
        <v>-0.166882381856874</v>
      </c>
      <c r="X5269" s="16" t="n">
        <v>-0.181503185791085</v>
      </c>
      <c r="Y5269" s="16" t="n">
        <v>-0.0281519447761685</v>
      </c>
      <c r="Z5269" s="16" t="n">
        <v>0.183325184095957</v>
      </c>
      <c r="AA5269" s="16" t="n">
        <v>0.0886698530960025</v>
      </c>
      <c r="AB5269" s="16" t="n">
        <v>0.226893024183575</v>
      </c>
      <c r="AC5269" s="17" t="n">
        <v>-0.0515463108643177</v>
      </c>
      <c r="AD5269" s="16" t="n">
        <v>0.162769977333067</v>
      </c>
      <c r="AE5269" s="16" t="n">
        <v>0.296067794786005</v>
      </c>
      <c r="AF5269" s="17" t="n">
        <v>-0.0327369429519744</v>
      </c>
      <c r="AG5269" s="17" t="n">
        <v>0.137073004744218</v>
      </c>
      <c r="AH5269" s="17" t="n">
        <v>0.425636132178045</v>
      </c>
    </row>
    <row r="5270" customFormat="false" ht="12.75" hidden="false" customHeight="false" outlineLevel="0" collapsed="false">
      <c r="A5270" s="14" t="s">
        <v>10569</v>
      </c>
      <c r="B5270" s="14" t="s">
        <v>10570</v>
      </c>
      <c r="C5270" s="15" t="n">
        <v>10</v>
      </c>
      <c r="D5270" s="15" t="n">
        <v>17</v>
      </c>
      <c r="E5270" s="16" t="n">
        <v>-0.597559011238588</v>
      </c>
      <c r="F5270" s="16" t="n">
        <v>-0.550569724015177</v>
      </c>
      <c r="G5270" s="16" t="n">
        <v>-0.674844157144937</v>
      </c>
      <c r="H5270" s="16" t="n">
        <v>0.252313701953713</v>
      </c>
      <c r="I5270" s="16" t="n">
        <v>0.421306179678424</v>
      </c>
      <c r="J5270" s="16" t="n">
        <v>0.363342720063915</v>
      </c>
      <c r="K5270" s="16" t="n">
        <v>0.887731652845359</v>
      </c>
      <c r="L5270" s="16" t="n">
        <v>1.25068161939299</v>
      </c>
      <c r="M5270" s="16" t="n">
        <v>0.911028955851374</v>
      </c>
      <c r="N5270" s="16" t="n">
        <v>0.204121574439703</v>
      </c>
      <c r="O5270" s="16" t="n">
        <v>0.369979562078378</v>
      </c>
      <c r="P5270" s="16" t="n">
        <v>0.331957374302435</v>
      </c>
      <c r="Q5270" s="16" t="n">
        <v>-0.171279495849786</v>
      </c>
      <c r="R5270" s="16" t="n">
        <v>0.0751945573749165</v>
      </c>
      <c r="S5270" s="16" t="n">
        <v>-0.225843835226674</v>
      </c>
      <c r="T5270" s="16" t="n">
        <v>0.157066116787722</v>
      </c>
      <c r="U5270" s="16" t="n">
        <v>0.386066405368165</v>
      </c>
      <c r="V5270" s="16" t="n">
        <v>0.334727965055228</v>
      </c>
      <c r="W5270" s="16" t="n">
        <v>-0.205950885717115</v>
      </c>
      <c r="X5270" s="16" t="n">
        <v>0.204361599891993</v>
      </c>
      <c r="Y5270" s="16" t="n">
        <v>-0.173688601004123</v>
      </c>
      <c r="Z5270" s="16" t="n">
        <v>0.0594603802985978</v>
      </c>
      <c r="AA5270" s="16" t="n">
        <v>0.119781313201116</v>
      </c>
      <c r="AB5270" s="16" t="n">
        <v>0.03584734928536</v>
      </c>
      <c r="AC5270" s="17" t="n">
        <v>0.264124204017299</v>
      </c>
      <c r="AD5270" s="16" t="n">
        <v>0.612197997668174</v>
      </c>
      <c r="AE5270" s="16" t="n">
        <v>0.163157985752675</v>
      </c>
      <c r="AF5270" s="17" t="n">
        <v>0.0496452391221168</v>
      </c>
      <c r="AG5270" s="17" t="n">
        <v>0.207954467496463</v>
      </c>
      <c r="AH5270" s="17" t="n">
        <v>0.425819036403429</v>
      </c>
    </row>
    <row r="5271" customFormat="false" ht="12.75" hidden="false" customHeight="false" outlineLevel="0" collapsed="false">
      <c r="A5271" s="14" t="s">
        <v>10571</v>
      </c>
      <c r="B5271" s="14" t="s">
        <v>10572</v>
      </c>
      <c r="C5271" s="15" t="n">
        <v>5</v>
      </c>
      <c r="D5271" s="15" t="n">
        <v>9</v>
      </c>
      <c r="E5271" s="16" t="n">
        <v>0.0903165513898442</v>
      </c>
      <c r="F5271" s="16" t="n">
        <v>0.462272225498531</v>
      </c>
      <c r="G5271" s="16" t="n">
        <v>-0.271672411185814</v>
      </c>
      <c r="H5271" s="16" t="n">
        <v>0.250605961099278</v>
      </c>
      <c r="I5271" s="16" t="n">
        <v>0.479349655607009</v>
      </c>
      <c r="J5271" s="16" t="n">
        <v>-0.200297842114018</v>
      </c>
      <c r="K5271" s="16" t="n">
        <v>0.48052752290172</v>
      </c>
      <c r="L5271" s="16" t="n">
        <v>0.712974752309225</v>
      </c>
      <c r="M5271" s="16" t="n">
        <v>0.1005211670737</v>
      </c>
      <c r="N5271" s="16" t="n">
        <v>-0.0154572884015133</v>
      </c>
      <c r="O5271" s="16" t="n">
        <v>0.147897045316616</v>
      </c>
      <c r="P5271" s="16" t="n">
        <v>-0.532255737494272</v>
      </c>
      <c r="Q5271" s="16" t="n">
        <v>0.110153641590224</v>
      </c>
      <c r="R5271" s="16" t="n">
        <v>0.58030773662649</v>
      </c>
      <c r="S5271" s="16" t="n">
        <v>-0.244608053597954</v>
      </c>
      <c r="T5271" s="16" t="n">
        <v>0.164329248259769</v>
      </c>
      <c r="U5271" s="16" t="n">
        <v>0.330623578806349</v>
      </c>
      <c r="V5271" s="16" t="n">
        <v>-0.515188332432573</v>
      </c>
      <c r="W5271" s="16" t="n">
        <v>-0.380097541327438</v>
      </c>
      <c r="X5271" s="16" t="n">
        <v>-0.0418088518715798</v>
      </c>
      <c r="Y5271" s="16" t="n">
        <v>-0.78011663354846</v>
      </c>
      <c r="Z5271" s="16" t="n">
        <v>-0.090803086812336</v>
      </c>
      <c r="AA5271" s="16" t="n">
        <v>0.228421384008164</v>
      </c>
      <c r="AB5271" s="16" t="n">
        <v>-0.512349261574363</v>
      </c>
      <c r="AC5271" s="17" t="n">
        <v>0.142065133500026</v>
      </c>
      <c r="AD5271" s="16" t="n">
        <v>0.361929182584592</v>
      </c>
      <c r="AE5271" s="16" t="n">
        <v>0.201131849792477</v>
      </c>
      <c r="AF5271" s="17" t="n">
        <v>-0.0959280143228089</v>
      </c>
      <c r="AG5271" s="17" t="n">
        <v>0.402013142622876</v>
      </c>
      <c r="AH5271" s="17" t="n">
        <v>0.426030162214499</v>
      </c>
    </row>
    <row r="5272" customFormat="false" ht="12.75" hidden="false" customHeight="false" outlineLevel="0" collapsed="false">
      <c r="A5272" s="14" t="s">
        <v>10573</v>
      </c>
      <c r="B5272" s="14" t="s">
        <v>10574</v>
      </c>
      <c r="C5272" s="15" t="n">
        <v>2</v>
      </c>
      <c r="D5272" s="15" t="n">
        <v>13</v>
      </c>
      <c r="E5272" s="16" t="n">
        <v>0.0712196234638234</v>
      </c>
      <c r="F5272" s="16" t="n">
        <v>0.499276717913158</v>
      </c>
      <c r="G5272" s="16" t="n">
        <v>0.512250890314716</v>
      </c>
      <c r="H5272" s="16" t="n">
        <v>0.854932706873665</v>
      </c>
      <c r="I5272" s="16" t="n">
        <v>1.27189390540815</v>
      </c>
      <c r="J5272" s="16" t="n">
        <v>1.32074326336294</v>
      </c>
      <c r="K5272" s="16" t="n">
        <v>0.612474050520121</v>
      </c>
      <c r="L5272" s="16" t="n">
        <v>1.03313878395437</v>
      </c>
      <c r="M5272" s="16" t="n">
        <v>1.0783019883419</v>
      </c>
      <c r="N5272" s="16" t="n">
        <v>-0.667503001324607</v>
      </c>
      <c r="O5272" s="16" t="n">
        <v>-0.241077127519452</v>
      </c>
      <c r="P5272" s="16" t="n">
        <v>-0.238193627073801</v>
      </c>
      <c r="Q5272" s="16" t="n">
        <v>-0.886598246529699</v>
      </c>
      <c r="R5272" s="16" t="n">
        <v>-0.467823682576096</v>
      </c>
      <c r="S5272" s="16" t="n">
        <v>-0.477610695352282</v>
      </c>
      <c r="T5272" s="16" t="n">
        <v>-0.798215424815859</v>
      </c>
      <c r="U5272" s="16" t="n">
        <v>-0.378201282368806</v>
      </c>
      <c r="V5272" s="16" t="n">
        <v>-0.387557571090663</v>
      </c>
      <c r="W5272" s="16" t="n">
        <v>0.900186495149986</v>
      </c>
      <c r="X5272" s="16" t="n">
        <v>0.341827087657872</v>
      </c>
      <c r="Y5272" s="16" t="n">
        <v>1.32978859952258</v>
      </c>
      <c r="Z5272" s="16" t="n">
        <v>0.809862715846054</v>
      </c>
      <c r="AA5272" s="16" t="n">
        <v>1.23024708873757</v>
      </c>
      <c r="AB5272" s="16" t="n">
        <v>1.22948826406662</v>
      </c>
      <c r="AC5272" s="17" t="n">
        <v>0.508954847852915</v>
      </c>
      <c r="AD5272" s="16" t="n">
        <v>0.651359895067548</v>
      </c>
      <c r="AE5272" s="16" t="n">
        <v>0.0204089159124245</v>
      </c>
      <c r="AF5272" s="17" t="n">
        <v>0.203782779020606</v>
      </c>
      <c r="AG5272" s="17" t="n">
        <v>0.855018842467435</v>
      </c>
      <c r="AH5272" s="17" t="n">
        <v>0.426560986853214</v>
      </c>
    </row>
    <row r="5273" customFormat="false" ht="12.75" hidden="false" customHeight="false" outlineLevel="0" collapsed="false">
      <c r="A5273" s="14" t="s">
        <v>10575</v>
      </c>
      <c r="B5273" s="14" t="s">
        <v>10576</v>
      </c>
      <c r="C5273" s="15" t="n">
        <v>3</v>
      </c>
      <c r="D5273" s="15" t="n">
        <v>6</v>
      </c>
      <c r="E5273" s="16" t="n">
        <v>0.20838337007508</v>
      </c>
      <c r="F5273" s="16" t="n">
        <v>0.604857609194059</v>
      </c>
      <c r="G5273" s="16" t="n">
        <v>-0.544774021489839</v>
      </c>
      <c r="H5273" s="16" t="n">
        <v>1.13124874431356</v>
      </c>
      <c r="I5273" s="16" t="n">
        <v>1.2771042248943</v>
      </c>
      <c r="J5273" s="16" t="n">
        <v>0.163347779763628</v>
      </c>
      <c r="K5273" s="16" t="n">
        <v>1.06414065502891</v>
      </c>
      <c r="L5273" s="16" t="n">
        <v>1.38775040833892</v>
      </c>
      <c r="M5273" s="16" t="n">
        <v>0.270307809640995</v>
      </c>
      <c r="N5273" s="16" t="n">
        <v>0.483522963365133</v>
      </c>
      <c r="O5273" s="16" t="n">
        <v>0.533524668111423</v>
      </c>
      <c r="P5273" s="16" t="n">
        <v>-0.718537724142917</v>
      </c>
      <c r="Q5273" s="16" t="n">
        <v>0.456960276384612</v>
      </c>
      <c r="R5273" s="16" t="n">
        <v>0.818934097207472</v>
      </c>
      <c r="S5273" s="16" t="n">
        <v>-0.54079613132972</v>
      </c>
      <c r="T5273" s="16" t="n">
        <v>0.23344434608793</v>
      </c>
      <c r="U5273" s="16" t="n">
        <v>0.543777953902527</v>
      </c>
      <c r="V5273" s="16" t="n">
        <v>-0.628184137904794</v>
      </c>
      <c r="W5273" s="16" t="n">
        <v>0.0134069342650386</v>
      </c>
      <c r="X5273" s="16" t="n">
        <v>0.472701889774637</v>
      </c>
      <c r="Y5273" s="16" t="n">
        <v>-0.681292885901802</v>
      </c>
      <c r="Z5273" s="16" t="n">
        <v>0.391533467038908</v>
      </c>
      <c r="AA5273" s="16" t="n">
        <v>0.830510389190384</v>
      </c>
      <c r="AB5273" s="16" t="n">
        <v>-0.332854238566027</v>
      </c>
      <c r="AC5273" s="17" t="n">
        <v>0.488406373924438</v>
      </c>
      <c r="AD5273" s="16" t="n">
        <v>0.670618398991544</v>
      </c>
      <c r="AE5273" s="16" t="n">
        <v>0.0283300430739264</v>
      </c>
      <c r="AF5273" s="17" t="n">
        <v>0.13151183001243</v>
      </c>
      <c r="AG5273" s="17" t="n">
        <v>0.551923300877813</v>
      </c>
      <c r="AH5273" s="17" t="n">
        <v>0.426670252353395</v>
      </c>
    </row>
    <row r="5274" customFormat="false" ht="12.75" hidden="false" customHeight="false" outlineLevel="0" collapsed="false">
      <c r="A5274" s="14" t="s">
        <v>10577</v>
      </c>
      <c r="B5274" s="14" t="s">
        <v>10578</v>
      </c>
      <c r="C5274" s="15" t="n">
        <v>1</v>
      </c>
      <c r="D5274" s="15" t="n">
        <v>4</v>
      </c>
      <c r="E5274" s="16" t="n">
        <v>-0.0643262678992094</v>
      </c>
      <c r="F5274" s="16" t="n">
        <v>0.380132589235034</v>
      </c>
      <c r="G5274" s="16" t="n">
        <v>0.242902925897258</v>
      </c>
      <c r="H5274" s="16" t="n">
        <v>0.13427130875184</v>
      </c>
      <c r="I5274" s="16" t="n">
        <v>0.567634269971227</v>
      </c>
      <c r="J5274" s="16" t="n">
        <v>0.466279792186687</v>
      </c>
      <c r="K5274" s="16" t="n">
        <v>0.414338477012383</v>
      </c>
      <c r="L5274" s="16" t="n">
        <v>0.851404973131549</v>
      </c>
      <c r="M5274" s="16" t="n">
        <v>0.74636434177974</v>
      </c>
      <c r="N5274" s="16" t="n">
        <v>-0.326035584723645</v>
      </c>
      <c r="O5274" s="16" t="n">
        <v>0.116792051766428</v>
      </c>
      <c r="P5274" s="16" t="n">
        <v>-0.0305282835272613</v>
      </c>
      <c r="Q5274" s="16" t="n">
        <v>0.237510250439313</v>
      </c>
      <c r="R5274" s="16" t="n">
        <v>0.67268657707783</v>
      </c>
      <c r="S5274" s="16" t="n">
        <v>0.512695728562315</v>
      </c>
      <c r="T5274" s="16" t="n">
        <v>-0.452462128767584</v>
      </c>
      <c r="U5274" s="16" t="n">
        <v>-0.0160462236356205</v>
      </c>
      <c r="V5274" s="16" t="n">
        <v>-0.175606348096811</v>
      </c>
      <c r="W5274" s="16" t="n">
        <v>-0.220042827036669</v>
      </c>
      <c r="X5274" s="16" t="n">
        <v>0.21735001261182</v>
      </c>
      <c r="Y5274" s="16" t="n">
        <v>0.0757572042815035</v>
      </c>
      <c r="Z5274" s="16" t="n">
        <v>-0.218372870414033</v>
      </c>
      <c r="AA5274" s="16" t="n">
        <v>0.218413265162391</v>
      </c>
      <c r="AB5274" s="16" t="n">
        <v>0.0674506047521059</v>
      </c>
      <c r="AC5274" s="17" t="n">
        <v>0.291602549465169</v>
      </c>
      <c r="AD5274" s="16" t="n">
        <v>0.346332513783495</v>
      </c>
      <c r="AE5274" s="16" t="n">
        <v>0.0140205146217603</v>
      </c>
      <c r="AF5274" s="17" t="n">
        <v>0.0766111037447134</v>
      </c>
      <c r="AG5274" s="17" t="n">
        <v>0.321714279080454</v>
      </c>
      <c r="AH5274" s="17" t="n">
        <v>0.426943848161162</v>
      </c>
    </row>
    <row r="5275" customFormat="false" ht="12.75" hidden="false" customHeight="false" outlineLevel="0" collapsed="false">
      <c r="A5275" s="14" t="s">
        <v>10579</v>
      </c>
      <c r="B5275" s="14" t="s">
        <v>10580</v>
      </c>
      <c r="C5275" s="15" t="n">
        <v>4</v>
      </c>
      <c r="D5275" s="15" t="n">
        <v>7</v>
      </c>
      <c r="E5275" s="16" t="n">
        <v>0.433040181255694</v>
      </c>
      <c r="F5275" s="16" t="n">
        <v>0.530371764393233</v>
      </c>
      <c r="G5275" s="16" t="n">
        <v>0.507155372192346</v>
      </c>
      <c r="H5275" s="16" t="n">
        <v>0.723584574251235</v>
      </c>
      <c r="I5275" s="16" t="n">
        <v>0.566575677320871</v>
      </c>
      <c r="J5275" s="16" t="n">
        <v>0.903544731844146</v>
      </c>
      <c r="K5275" s="16" t="n">
        <v>1.00785088994049</v>
      </c>
      <c r="L5275" s="16" t="n">
        <v>0.993979559669645</v>
      </c>
      <c r="M5275" s="16" t="n">
        <v>1.28451121211384</v>
      </c>
      <c r="N5275" s="16" t="n">
        <v>0.328501056989668</v>
      </c>
      <c r="O5275" s="16" t="n">
        <v>0.424201419483024</v>
      </c>
      <c r="P5275" s="16" t="n">
        <v>0.390894355326229</v>
      </c>
      <c r="Q5275" s="16" t="n">
        <v>-0.242083146275365</v>
      </c>
      <c r="R5275" s="16" t="n">
        <v>-0.257844646026852</v>
      </c>
      <c r="S5275" s="16" t="n">
        <v>-0.596143330523373</v>
      </c>
      <c r="T5275" s="16" t="n">
        <v>0.0213103084378156</v>
      </c>
      <c r="U5275" s="16" t="n">
        <v>0.00678838717978749</v>
      </c>
      <c r="V5275" s="16" t="n">
        <v>-0.331079573262412</v>
      </c>
      <c r="W5275" s="16" t="n">
        <v>0.340195202190416</v>
      </c>
      <c r="X5275" s="16" t="n">
        <v>0.326650215448896</v>
      </c>
      <c r="Y5275" s="16" t="n">
        <v>0.63393102853188</v>
      </c>
      <c r="Z5275" s="16" t="n">
        <v>0.561651894588492</v>
      </c>
      <c r="AA5275" s="16" t="n">
        <v>0.394553050642592</v>
      </c>
      <c r="AB5275" s="16" t="n">
        <v>0.246582766138134</v>
      </c>
      <c r="AC5275" s="17" t="n">
        <v>0.674517566231702</v>
      </c>
      <c r="AD5275" s="16" t="n">
        <v>0.304765028803925</v>
      </c>
      <c r="AE5275" s="16" t="n">
        <v>9.7648964290111E-006</v>
      </c>
      <c r="AF5275" s="17" t="n">
        <v>0.0920426797558343</v>
      </c>
      <c r="AG5275" s="17" t="n">
        <v>0.386729448187</v>
      </c>
      <c r="AH5275" s="17" t="n">
        <v>0.427191211701148</v>
      </c>
    </row>
    <row r="5276" customFormat="false" ht="12.75" hidden="false" customHeight="false" outlineLevel="0" collapsed="false">
      <c r="A5276" s="14" t="s">
        <v>10581</v>
      </c>
      <c r="B5276" s="14" t="s">
        <v>10582</v>
      </c>
      <c r="C5276" s="15" t="n">
        <v>6</v>
      </c>
      <c r="D5276" s="15" t="n">
        <v>13</v>
      </c>
      <c r="E5276" s="16" t="n">
        <v>0.462547188744427</v>
      </c>
      <c r="F5276" s="16" t="n">
        <v>0.784736570979245</v>
      </c>
      <c r="G5276" s="16" t="n">
        <v>-0.103253307878167</v>
      </c>
      <c r="H5276" s="16" t="n">
        <v>0.234538505270236</v>
      </c>
      <c r="I5276" s="16" t="n">
        <v>0.793362587974005</v>
      </c>
      <c r="J5276" s="16" t="n">
        <v>-0.194814324061978</v>
      </c>
      <c r="K5276" s="16" t="n">
        <v>0.519493842951138</v>
      </c>
      <c r="L5276" s="16" t="n">
        <v>0.972308103050596</v>
      </c>
      <c r="M5276" s="16" t="n">
        <v>0.0901583949514289</v>
      </c>
      <c r="N5276" s="16" t="n">
        <v>0.361460454734856</v>
      </c>
      <c r="O5276" s="16" t="n">
        <v>0.434288019941702</v>
      </c>
      <c r="P5276" s="16" t="n">
        <v>-0.110641917063727</v>
      </c>
      <c r="Q5276" s="16" t="n">
        <v>0.331293941841668</v>
      </c>
      <c r="R5276" s="16" t="n">
        <v>0.396470197196964</v>
      </c>
      <c r="S5276" s="16" t="n">
        <v>-0.378218648106394</v>
      </c>
      <c r="T5276" s="16" t="n">
        <v>0.277528350167554</v>
      </c>
      <c r="U5276" s="16" t="n">
        <v>0.454133906414768</v>
      </c>
      <c r="V5276" s="16" t="n">
        <v>-0.276524118982713</v>
      </c>
      <c r="W5276" s="16" t="n">
        <v>0.449552165687695</v>
      </c>
      <c r="X5276" s="16" t="n">
        <v>0.764675530436756</v>
      </c>
      <c r="Y5276" s="16" t="n">
        <v>-0.127677493413193</v>
      </c>
      <c r="Z5276" s="16" t="n">
        <v>-0.0295567118338661</v>
      </c>
      <c r="AA5276" s="16" t="n">
        <v>0.0546164987577185</v>
      </c>
      <c r="AB5276" s="16" t="n">
        <v>-0.711044158440408</v>
      </c>
      <c r="AC5276" s="17" t="n">
        <v>0.353682009966147</v>
      </c>
      <c r="AD5276" s="16" t="n">
        <v>0.383358721775854</v>
      </c>
      <c r="AE5276" s="16" t="n">
        <v>0.00851604044159708</v>
      </c>
      <c r="AF5276" s="17" t="n">
        <v>0.100437454977213</v>
      </c>
      <c r="AG5276" s="17" t="n">
        <v>0.422248778923512</v>
      </c>
      <c r="AH5276" s="17" t="n">
        <v>0.427454384973655</v>
      </c>
    </row>
    <row r="5277" customFormat="false" ht="12.75" hidden="false" customHeight="false" outlineLevel="0" collapsed="false">
      <c r="A5277" s="14" t="s">
        <v>10583</v>
      </c>
      <c r="B5277" s="14" t="s">
        <v>10584</v>
      </c>
      <c r="C5277" s="15" t="n">
        <v>22</v>
      </c>
      <c r="D5277" s="15" t="n">
        <v>38</v>
      </c>
      <c r="E5277" s="16" t="n">
        <v>0.227913368790109</v>
      </c>
      <c r="F5277" s="16" t="n">
        <v>0.417498999985677</v>
      </c>
      <c r="G5277" s="16" t="n">
        <v>-0.235399433929969</v>
      </c>
      <c r="H5277" s="16" t="n">
        <v>0.230147450449491</v>
      </c>
      <c r="I5277" s="16" t="n">
        <v>0.573188431634903</v>
      </c>
      <c r="J5277" s="16" t="n">
        <v>-0.148043820248619</v>
      </c>
      <c r="K5277" s="16" t="n">
        <v>0.777241417579704</v>
      </c>
      <c r="L5277" s="16" t="n">
        <v>0.802794182635348</v>
      </c>
      <c r="M5277" s="16" t="n">
        <v>0.304184046748573</v>
      </c>
      <c r="N5277" s="16" t="n">
        <v>-0.0189476136583013</v>
      </c>
      <c r="O5277" s="16" t="n">
        <v>0.108992513416834</v>
      </c>
      <c r="P5277" s="16" t="n">
        <v>-0.509942762804386</v>
      </c>
      <c r="Q5277" s="16" t="n">
        <v>0.226314135537323</v>
      </c>
      <c r="R5277" s="16" t="n">
        <v>0.327058951403254</v>
      </c>
      <c r="S5277" s="16" t="n">
        <v>-0.53569974615194</v>
      </c>
      <c r="T5277" s="16" t="n">
        <v>0.123051289308596</v>
      </c>
      <c r="U5277" s="16" t="n">
        <v>0.0823129701593323</v>
      </c>
      <c r="V5277" s="16" t="n">
        <v>-0.535661717552967</v>
      </c>
      <c r="W5277" s="16" t="n">
        <v>0.128847792274345</v>
      </c>
      <c r="X5277" s="16" t="n">
        <v>0.295460151912591</v>
      </c>
      <c r="Y5277" s="16" t="n">
        <v>-0.411671411936474</v>
      </c>
      <c r="Z5277" s="16" t="n">
        <v>-0.302838589221024</v>
      </c>
      <c r="AA5277" s="16" t="n">
        <v>0.116592180588791</v>
      </c>
      <c r="AB5277" s="16" t="n">
        <v>-0.493005146860323</v>
      </c>
      <c r="AC5277" s="17" t="n">
        <v>0.210802231716614</v>
      </c>
      <c r="AD5277" s="16" t="n">
        <v>0.400594138042064</v>
      </c>
      <c r="AE5277" s="16" t="n">
        <v>0.0955872490671254</v>
      </c>
      <c r="AF5277" s="17" t="n">
        <v>-0.0816032617115413</v>
      </c>
      <c r="AG5277" s="17" t="n">
        <v>0.343224297876902</v>
      </c>
      <c r="AH5277" s="17" t="n">
        <v>0.427658726548671</v>
      </c>
    </row>
    <row r="5278" customFormat="false" ht="12.75" hidden="false" customHeight="false" outlineLevel="0" collapsed="false">
      <c r="A5278" s="14" t="s">
        <v>10585</v>
      </c>
      <c r="B5278" s="14" t="s">
        <v>10586</v>
      </c>
      <c r="C5278" s="15" t="n">
        <v>6</v>
      </c>
      <c r="D5278" s="15" t="n">
        <v>38</v>
      </c>
      <c r="E5278" s="16" t="n">
        <v>-0.169276836356913</v>
      </c>
      <c r="F5278" s="16" t="n">
        <v>-0.170206408724892</v>
      </c>
      <c r="G5278" s="16" t="n">
        <v>0.229821957883679</v>
      </c>
      <c r="H5278" s="16" t="n">
        <v>-0.589745067505881</v>
      </c>
      <c r="I5278" s="16" t="n">
        <v>-0.6252972654901</v>
      </c>
      <c r="J5278" s="16" t="n">
        <v>-0.179596259902636</v>
      </c>
      <c r="K5278" s="16" t="n">
        <v>-0.490338569572877</v>
      </c>
      <c r="L5278" s="16" t="n">
        <v>-0.494554059574047</v>
      </c>
      <c r="M5278" s="16" t="n">
        <v>-0.218993455566675</v>
      </c>
      <c r="N5278" s="16" t="n">
        <v>-0.00146020269591555</v>
      </c>
      <c r="O5278" s="16" t="n">
        <v>-0.320369345988108</v>
      </c>
      <c r="P5278" s="16" t="n">
        <v>0.206982368101442</v>
      </c>
      <c r="Q5278" s="16" t="n">
        <v>-0.235540704654765</v>
      </c>
      <c r="R5278" s="16" t="n">
        <v>-0.251899662920964</v>
      </c>
      <c r="S5278" s="16" t="n">
        <v>0.165984766697807</v>
      </c>
      <c r="T5278" s="16" t="n">
        <v>-0.0955251796522277</v>
      </c>
      <c r="U5278" s="16" t="n">
        <v>-0.0705308533978476</v>
      </c>
      <c r="V5278" s="16" t="n">
        <v>0.278708501270337</v>
      </c>
      <c r="W5278" s="16" t="n">
        <v>-0.30532109301601</v>
      </c>
      <c r="X5278" s="16" t="n">
        <v>-0.288510916699703</v>
      </c>
      <c r="Y5278" s="16" t="n">
        <v>0.0928988590235509</v>
      </c>
      <c r="Z5278" s="16" t="n">
        <v>-0.0733730677976941</v>
      </c>
      <c r="AA5278" s="16" t="n">
        <v>-0.0681158189489234</v>
      </c>
      <c r="AB5278" s="16" t="n">
        <v>0.260294946751704</v>
      </c>
      <c r="AC5278" s="17" t="n">
        <v>-0.235252762116077</v>
      </c>
      <c r="AD5278" s="16" t="n">
        <v>0.285373997453922</v>
      </c>
      <c r="AE5278" s="16" t="n">
        <v>0.0156367654656184</v>
      </c>
      <c r="AF5278" s="17" t="n">
        <v>-0.049244185278728</v>
      </c>
      <c r="AG5278" s="17" t="n">
        <v>0.207151364747736</v>
      </c>
      <c r="AH5278" s="17" t="n">
        <v>0.427723115737957</v>
      </c>
    </row>
    <row r="5279" customFormat="false" ht="12.75" hidden="false" customHeight="false" outlineLevel="0" collapsed="false">
      <c r="A5279" s="14" t="s">
        <v>10587</v>
      </c>
      <c r="B5279" s="14" t="s">
        <v>10588</v>
      </c>
      <c r="C5279" s="15" t="n">
        <v>5</v>
      </c>
      <c r="D5279" s="15" t="n">
        <v>13</v>
      </c>
      <c r="E5279" s="16" t="n">
        <v>-0.311493979801435</v>
      </c>
      <c r="F5279" s="16" t="n">
        <v>-0.200679187896929</v>
      </c>
      <c r="G5279" s="16" t="n">
        <v>0.416325449993539</v>
      </c>
      <c r="H5279" s="16" t="n">
        <v>0.847609739495121</v>
      </c>
      <c r="I5279" s="16" t="n">
        <v>0.891149586940673</v>
      </c>
      <c r="J5279" s="16" t="n">
        <v>1.32124843971783</v>
      </c>
      <c r="K5279" s="16" t="n">
        <v>-0.28389326186377</v>
      </c>
      <c r="L5279" s="16" t="n">
        <v>-0.29842659250731</v>
      </c>
      <c r="M5279" s="16" t="n">
        <v>0.21947062358835</v>
      </c>
      <c r="N5279" s="16" t="n">
        <v>-0.372185524508682</v>
      </c>
      <c r="O5279" s="16" t="n">
        <v>-0.22140493239454</v>
      </c>
      <c r="P5279" s="16" t="n">
        <v>0.109702760798147</v>
      </c>
      <c r="Q5279" s="16" t="n">
        <v>-0.0325810400239914</v>
      </c>
      <c r="R5279" s="16" t="n">
        <v>-0.0169827114397826</v>
      </c>
      <c r="S5279" s="16" t="n">
        <v>0.390167124645033</v>
      </c>
      <c r="T5279" s="16" t="n">
        <v>-0.118647880139164</v>
      </c>
      <c r="U5279" s="16" t="n">
        <v>-0.0699430800658887</v>
      </c>
      <c r="V5279" s="16" t="n">
        <v>0.382071556317966</v>
      </c>
      <c r="W5279" s="16" t="n">
        <v>-0.528461110239985</v>
      </c>
      <c r="X5279" s="16" t="n">
        <v>-0.392063127508121</v>
      </c>
      <c r="Y5279" s="16" t="n">
        <v>0.0689265927974044</v>
      </c>
      <c r="Z5279" s="16" t="n">
        <v>-0.355653891339643</v>
      </c>
      <c r="AA5279" s="16" t="n">
        <v>-0.188991440445866</v>
      </c>
      <c r="AB5279" s="16" t="n">
        <v>0.0607339834853373</v>
      </c>
      <c r="AC5279" s="17" t="n">
        <v>0.17645192679675</v>
      </c>
      <c r="AD5279" s="16" t="n">
        <v>0.573084913362387</v>
      </c>
      <c r="AE5279" s="16" t="n">
        <v>0.309006679440185</v>
      </c>
      <c r="AF5279" s="17" t="n">
        <v>-0.0667854186630584</v>
      </c>
      <c r="AG5279" s="17" t="n">
        <v>0.281010584083352</v>
      </c>
      <c r="AH5279" s="17" t="n">
        <v>0.42783485689197</v>
      </c>
    </row>
    <row r="5280" customFormat="false" ht="12.75" hidden="false" customHeight="false" outlineLevel="0" collapsed="false">
      <c r="A5280" s="14" t="s">
        <v>10589</v>
      </c>
      <c r="B5280" s="14" t="s">
        <v>10590</v>
      </c>
      <c r="C5280" s="15" t="n">
        <v>7</v>
      </c>
      <c r="D5280" s="15" t="n">
        <v>18</v>
      </c>
      <c r="E5280" s="16" t="n">
        <v>-0.0584614839606586</v>
      </c>
      <c r="F5280" s="16" t="n">
        <v>-0.129504062209576</v>
      </c>
      <c r="G5280" s="16" t="n">
        <v>0.29299696707398</v>
      </c>
      <c r="H5280" s="16" t="n">
        <v>-0.0445535645976523</v>
      </c>
      <c r="I5280" s="16" t="n">
        <v>-0.245549955656338</v>
      </c>
      <c r="J5280" s="16" t="n">
        <v>0.482254674047777</v>
      </c>
      <c r="K5280" s="16" t="n">
        <v>-0.360838309686436</v>
      </c>
      <c r="L5280" s="16" t="n">
        <v>-0.573368124684568</v>
      </c>
      <c r="M5280" s="16" t="n">
        <v>0.222043127884787</v>
      </c>
      <c r="N5280" s="16" t="n">
        <v>-0.0735946370716094</v>
      </c>
      <c r="O5280" s="16" t="n">
        <v>-0.176949261973598</v>
      </c>
      <c r="P5280" s="16" t="n">
        <v>0.349555612394191</v>
      </c>
      <c r="Q5280" s="16" t="n">
        <v>-0.280973317914833</v>
      </c>
      <c r="R5280" s="16" t="n">
        <v>-0.395653848927722</v>
      </c>
      <c r="S5280" s="16" t="n">
        <v>0.025085841628001</v>
      </c>
      <c r="T5280" s="16" t="n">
        <v>-0.274933368553936</v>
      </c>
      <c r="U5280" s="16" t="n">
        <v>-0.297416504150245</v>
      </c>
      <c r="V5280" s="16" t="n">
        <v>0.0571630773442514</v>
      </c>
      <c r="W5280" s="16" t="n">
        <v>0.0403062283160983</v>
      </c>
      <c r="X5280" s="16" t="n">
        <v>-0.0812222045001814</v>
      </c>
      <c r="Y5280" s="16" t="n">
        <v>0.365797936836012</v>
      </c>
      <c r="Z5280" s="16" t="n">
        <v>-0.0982525902530605</v>
      </c>
      <c r="AA5280" s="16" t="n">
        <v>0.00841450749729213</v>
      </c>
      <c r="AB5280" s="16" t="n">
        <v>0.270412389087935</v>
      </c>
      <c r="AC5280" s="17" t="n">
        <v>-0.0263307515366418</v>
      </c>
      <c r="AD5280" s="16" t="n">
        <v>0.310386960915802</v>
      </c>
      <c r="AE5280" s="16" t="n">
        <v>0.774330434566677</v>
      </c>
      <c r="AF5280" s="17" t="n">
        <v>-0.055105987799199</v>
      </c>
      <c r="AG5280" s="17" t="n">
        <v>0.231961358565098</v>
      </c>
      <c r="AH5280" s="17" t="n">
        <v>0.428016449618754</v>
      </c>
    </row>
    <row r="5281" customFormat="false" ht="12.75" hidden="false" customHeight="false" outlineLevel="0" collapsed="false">
      <c r="A5281" s="14" t="s">
        <v>10591</v>
      </c>
      <c r="B5281" s="14" t="s">
        <v>10592</v>
      </c>
      <c r="C5281" s="15" t="n">
        <v>3</v>
      </c>
      <c r="D5281" s="15" t="n">
        <v>9</v>
      </c>
      <c r="E5281" s="16" t="n">
        <v>-0.347425506277519</v>
      </c>
      <c r="F5281" s="16" t="n">
        <v>-0.479930636937472</v>
      </c>
      <c r="G5281" s="16" t="n">
        <v>-0.0139420417176924</v>
      </c>
      <c r="H5281" s="16" t="n">
        <v>-0.665003415930187</v>
      </c>
      <c r="I5281" s="16" t="n">
        <v>-0.65633041304153</v>
      </c>
      <c r="J5281" s="16" t="n">
        <v>-0.256685244698967</v>
      </c>
      <c r="K5281" s="16" t="n">
        <v>-0.73199461183411</v>
      </c>
      <c r="L5281" s="16" t="n">
        <v>-0.817714677406216</v>
      </c>
      <c r="M5281" s="16" t="n">
        <v>-0.147851216238345</v>
      </c>
      <c r="N5281" s="16" t="n">
        <v>-0.0310500320289405</v>
      </c>
      <c r="O5281" s="16" t="n">
        <v>-0.106597382527059</v>
      </c>
      <c r="P5281" s="16" t="n">
        <v>0.24706302788775</v>
      </c>
      <c r="Q5281" s="16" t="n">
        <v>-0.383608682583763</v>
      </c>
      <c r="R5281" s="16" t="n">
        <v>-0.525396343739448</v>
      </c>
      <c r="S5281" s="16" t="n">
        <v>0.200360634106077</v>
      </c>
      <c r="T5281" s="16" t="n">
        <v>-0.100336562880608</v>
      </c>
      <c r="U5281" s="16" t="n">
        <v>-0.108263618959207</v>
      </c>
      <c r="V5281" s="16" t="n">
        <v>0.423109733416781</v>
      </c>
      <c r="W5281" s="16" t="n">
        <v>-0.00239845665334117</v>
      </c>
      <c r="X5281" s="16" t="n">
        <v>-0.0293598743992863</v>
      </c>
      <c r="Y5281" s="16" t="n">
        <v>0.634882713393023</v>
      </c>
      <c r="Z5281" s="16" t="n">
        <v>0.158795431524852</v>
      </c>
      <c r="AA5281" s="16" t="n">
        <v>0.0517301954761979</v>
      </c>
      <c r="AB5281" s="16" t="n">
        <v>0.759128441520709</v>
      </c>
      <c r="AC5281" s="17" t="n">
        <v>-0.333955179229191</v>
      </c>
      <c r="AD5281" s="16" t="n">
        <v>0.337303025519873</v>
      </c>
      <c r="AE5281" s="16" t="n">
        <v>0.00562584339674988</v>
      </c>
      <c r="AF5281" s="17" t="n">
        <v>0.0898869675184987</v>
      </c>
      <c r="AG5281" s="17" t="n">
        <v>0.378430660271865</v>
      </c>
      <c r="AH5281" s="17" t="n">
        <v>0.428091562602265</v>
      </c>
    </row>
    <row r="5282" customFormat="false" ht="12.75" hidden="false" customHeight="false" outlineLevel="0" collapsed="false">
      <c r="A5282" s="14" t="s">
        <v>10593</v>
      </c>
      <c r="B5282" s="14" t="s">
        <v>10594</v>
      </c>
      <c r="C5282" s="15" t="n">
        <v>1</v>
      </c>
      <c r="D5282" s="15" t="n">
        <v>33</v>
      </c>
      <c r="E5282" s="16" t="n">
        <v>0.375580404713285</v>
      </c>
      <c r="F5282" s="16" t="n">
        <v>0.538874058383497</v>
      </c>
      <c r="G5282" s="16" t="n">
        <v>-0.195437495265237</v>
      </c>
      <c r="H5282" s="16" t="n">
        <v>0.441238962282674</v>
      </c>
      <c r="I5282" s="16" t="n">
        <v>0.593436720038016</v>
      </c>
      <c r="J5282" s="16" t="n">
        <v>-0.104999648057478</v>
      </c>
      <c r="K5282" s="16" t="n">
        <v>0.972921529893558</v>
      </c>
      <c r="L5282" s="16" t="n">
        <v>1.12882282254867</v>
      </c>
      <c r="M5282" s="16" t="n">
        <v>0.426700300885921</v>
      </c>
      <c r="N5282" s="16" t="n">
        <v>-0.145797828556373</v>
      </c>
      <c r="O5282" s="16" t="n">
        <v>0.0158646044696463</v>
      </c>
      <c r="P5282" s="16" t="n">
        <v>-0.728537621134988</v>
      </c>
      <c r="Q5282" s="16" t="n">
        <v>0.250042547437356</v>
      </c>
      <c r="R5282" s="16" t="n">
        <v>0.40405367061183</v>
      </c>
      <c r="S5282" s="16" t="n">
        <v>-0.353019068214642</v>
      </c>
      <c r="T5282" s="16" t="n">
        <v>0.0460135202604789</v>
      </c>
      <c r="U5282" s="16" t="n">
        <v>0.201264221928387</v>
      </c>
      <c r="V5282" s="16" t="n">
        <v>-0.555377792843754</v>
      </c>
      <c r="W5282" s="16" t="n">
        <v>0.320567171788173</v>
      </c>
      <c r="X5282" s="16" t="n">
        <v>0.476794807972623</v>
      </c>
      <c r="Y5282" s="16" t="n">
        <v>-0.261879890668647</v>
      </c>
      <c r="Z5282" s="16" t="n">
        <v>-0.476279104144781</v>
      </c>
      <c r="AA5282" s="16" t="n">
        <v>-0.320658172032398</v>
      </c>
      <c r="AB5282" s="16" t="n">
        <v>-1.06870272275364</v>
      </c>
      <c r="AC5282" s="17" t="n">
        <v>0.276555567516766</v>
      </c>
      <c r="AD5282" s="16" t="n">
        <v>0.527851217328901</v>
      </c>
      <c r="AE5282" s="16" t="n">
        <v>0.096868417490967</v>
      </c>
      <c r="AF5282" s="17" t="n">
        <v>-0.111431734221584</v>
      </c>
      <c r="AG5282" s="17" t="n">
        <v>0.469325859812709</v>
      </c>
      <c r="AH5282" s="17" t="n">
        <v>0.428273310967696</v>
      </c>
    </row>
    <row r="5283" customFormat="false" ht="12.75" hidden="false" customHeight="false" outlineLevel="0" collapsed="false">
      <c r="A5283" s="14" t="s">
        <v>10595</v>
      </c>
      <c r="B5283" s="14" t="s">
        <v>10596</v>
      </c>
      <c r="C5283" s="15" t="n">
        <v>7</v>
      </c>
      <c r="D5283" s="15" t="n">
        <v>11</v>
      </c>
      <c r="E5283" s="16" t="n">
        <v>-0.724848497330092</v>
      </c>
      <c r="F5283" s="16" t="n">
        <v>-0.607591254480149</v>
      </c>
      <c r="G5283" s="16" t="n">
        <v>0.132570530571383</v>
      </c>
      <c r="H5283" s="16" t="n">
        <v>-0.528337274682742</v>
      </c>
      <c r="I5283" s="16" t="n">
        <v>-0.634860115044333</v>
      </c>
      <c r="J5283" s="16" t="n">
        <v>0.143986214133316</v>
      </c>
      <c r="K5283" s="16" t="n">
        <v>-1.09167665196362</v>
      </c>
      <c r="L5283" s="16" t="n">
        <v>-0.987655968484805</v>
      </c>
      <c r="M5283" s="16" t="n">
        <v>-0.310418962856059</v>
      </c>
      <c r="N5283" s="16" t="n">
        <v>-0.727340451071161</v>
      </c>
      <c r="O5283" s="16" t="n">
        <v>-0.676326550942811</v>
      </c>
      <c r="P5283" s="16" t="n">
        <v>-0.137366089009492</v>
      </c>
      <c r="Q5283" s="16" t="n">
        <v>-0.171558714189747</v>
      </c>
      <c r="R5283" s="16" t="n">
        <v>-0.212013427534774</v>
      </c>
      <c r="S5283" s="16" t="n">
        <v>0.55285858827345</v>
      </c>
      <c r="T5283" s="16" t="n">
        <v>-0.35490130061181</v>
      </c>
      <c r="U5283" s="16" t="n">
        <v>-0.324394528719145</v>
      </c>
      <c r="V5283" s="16" t="n">
        <v>0.443526063923046</v>
      </c>
      <c r="W5283" s="16" t="n">
        <v>-0.740538239844284</v>
      </c>
      <c r="X5283" s="16" t="n">
        <v>0.0253215159989333</v>
      </c>
      <c r="Y5283" s="16" t="n">
        <v>0.28737762199027</v>
      </c>
      <c r="Z5283" s="16" t="n">
        <v>-0.38489263605803</v>
      </c>
      <c r="AA5283" s="16" t="n">
        <v>-0.497801241797534</v>
      </c>
      <c r="AB5283" s="16" t="n">
        <v>0.231436904754363</v>
      </c>
      <c r="AC5283" s="17" t="n">
        <v>-0.512488755930047</v>
      </c>
      <c r="AD5283" s="16" t="n">
        <v>0.396831052760674</v>
      </c>
      <c r="AE5283" s="16" t="n">
        <v>0.000941091178013079</v>
      </c>
      <c r="AF5283" s="17" t="n">
        <v>-0.0954649494846053</v>
      </c>
      <c r="AG5283" s="17" t="n">
        <v>0.402233486957292</v>
      </c>
      <c r="AH5283" s="17" t="n">
        <v>0.4284474727176</v>
      </c>
    </row>
    <row r="5284" customFormat="false" ht="12.75" hidden="false" customHeight="false" outlineLevel="0" collapsed="false">
      <c r="A5284" s="14" t="s">
        <v>10597</v>
      </c>
      <c r="B5284" s="14" t="s">
        <v>10598</v>
      </c>
      <c r="C5284" s="15" t="n">
        <v>2</v>
      </c>
      <c r="D5284" s="15" t="n">
        <v>22</v>
      </c>
      <c r="E5284" s="16" t="n">
        <v>0.756947624156466</v>
      </c>
      <c r="F5284" s="16" t="n">
        <v>0.891557462941523</v>
      </c>
      <c r="G5284" s="16" t="n">
        <v>-0.0710118881857182</v>
      </c>
      <c r="H5284" s="16"/>
      <c r="I5284" s="16"/>
      <c r="J5284" s="16"/>
      <c r="K5284" s="16" t="n">
        <v>0.807601368352936</v>
      </c>
      <c r="L5284" s="16" t="n">
        <v>0.934818846122911</v>
      </c>
      <c r="M5284" s="16" t="n">
        <v>0.00443852698164161</v>
      </c>
      <c r="N5284" s="16" t="n">
        <v>0.517171107452711</v>
      </c>
      <c r="O5284" s="16" t="n">
        <v>0.650149725593587</v>
      </c>
      <c r="P5284" s="16" t="n">
        <v>-0.322510297489562</v>
      </c>
      <c r="Q5284" s="16"/>
      <c r="R5284" s="16"/>
      <c r="S5284" s="16"/>
      <c r="T5284" s="16"/>
      <c r="U5284" s="16"/>
      <c r="V5284" s="16"/>
      <c r="W5284" s="16" t="n">
        <v>0.24641438788777</v>
      </c>
      <c r="X5284" s="16" t="n">
        <v>0.373958209187072</v>
      </c>
      <c r="Y5284" s="16" t="n">
        <v>-0.592974286932707</v>
      </c>
      <c r="Z5284" s="16" t="n">
        <v>-0.131367871418523</v>
      </c>
      <c r="AA5284" s="16" t="n">
        <v>-0.0044307541912849</v>
      </c>
      <c r="AB5284" s="16" t="n">
        <v>-0.980733102391036</v>
      </c>
      <c r="AC5284" s="17" t="n">
        <v>0.463240275102944</v>
      </c>
      <c r="AD5284" s="16" t="n">
        <v>0.469289701200581</v>
      </c>
      <c r="AE5284" s="16" t="n">
        <v>0.0181094269373315</v>
      </c>
      <c r="AF5284" s="17" t="n">
        <v>-0.181522236309785</v>
      </c>
      <c r="AG5284" s="17" t="n">
        <v>0.516448628895403</v>
      </c>
      <c r="AH5284" s="17" t="n">
        <v>0.428610036614339</v>
      </c>
    </row>
    <row r="5285" customFormat="false" ht="12.75" hidden="false" customHeight="false" outlineLevel="0" collapsed="false">
      <c r="A5285" s="14" t="s">
        <v>10599</v>
      </c>
      <c r="B5285" s="14" t="s">
        <v>10600</v>
      </c>
      <c r="C5285" s="15" t="n">
        <v>1</v>
      </c>
      <c r="D5285" s="15" t="n">
        <v>1</v>
      </c>
      <c r="E5285" s="16" t="n">
        <v>1.32317138897937</v>
      </c>
      <c r="F5285" s="16" t="n">
        <v>0.832424820089837</v>
      </c>
      <c r="G5285" s="16"/>
      <c r="H5285" s="16"/>
      <c r="I5285" s="16"/>
      <c r="J5285" s="16"/>
      <c r="K5285" s="16"/>
      <c r="L5285" s="16"/>
      <c r="M5285" s="16"/>
      <c r="N5285" s="16" t="n">
        <v>0.670095057613613</v>
      </c>
      <c r="O5285" s="16" t="n">
        <v>0.177717268079893</v>
      </c>
      <c r="P5285" s="16"/>
      <c r="Q5285" s="16" t="n">
        <v>0.562414950061812</v>
      </c>
      <c r="R5285" s="16" t="n">
        <v>0.0623858506765475</v>
      </c>
      <c r="S5285" s="16"/>
      <c r="T5285" s="16"/>
      <c r="U5285" s="16"/>
      <c r="V5285" s="16"/>
      <c r="W5285" s="16"/>
      <c r="X5285" s="16"/>
      <c r="Y5285" s="16"/>
      <c r="Z5285" s="16"/>
      <c r="AA5285" s="16"/>
      <c r="AB5285" s="16"/>
      <c r="AC5285" s="17" t="n">
        <v>0.750852133690678</v>
      </c>
      <c r="AD5285" s="16" t="n">
        <v>0.472302414651102</v>
      </c>
      <c r="AE5285" s="16" t="n">
        <v>0.0501117374698253</v>
      </c>
      <c r="AF5285" s="17" t="n">
        <v>0.31240040036918</v>
      </c>
      <c r="AG5285" s="17" t="n">
        <v>0.353573966965922</v>
      </c>
      <c r="AH5285" s="17" t="n">
        <v>0.429670495473302</v>
      </c>
    </row>
    <row r="5286" customFormat="false" ht="12.75" hidden="false" customHeight="false" outlineLevel="0" collapsed="false">
      <c r="A5286" s="14" t="s">
        <v>10601</v>
      </c>
      <c r="B5286" s="14" t="s">
        <v>10602</v>
      </c>
      <c r="C5286" s="15" t="n">
        <v>2</v>
      </c>
      <c r="D5286" s="15" t="n">
        <v>5</v>
      </c>
      <c r="E5286" s="16" t="n">
        <v>1.18498619350315</v>
      </c>
      <c r="F5286" s="16" t="n">
        <v>1.18190930347646</v>
      </c>
      <c r="G5286" s="16" t="n">
        <v>-0.333079490498145</v>
      </c>
      <c r="H5286" s="16" t="n">
        <v>0.996268275542705</v>
      </c>
      <c r="I5286" s="16" t="n">
        <v>0.895468854693314</v>
      </c>
      <c r="J5286" s="16" t="n">
        <v>-0.497018118820215</v>
      </c>
      <c r="K5286" s="16" t="n">
        <v>2.10407450995199</v>
      </c>
      <c r="L5286" s="16" t="n">
        <v>2.04476355509707</v>
      </c>
      <c r="M5286" s="16" t="n">
        <v>0.663679950688783</v>
      </c>
      <c r="N5286" s="16" t="n">
        <v>0.0973274493084986</v>
      </c>
      <c r="O5286" s="16" t="n">
        <v>0.00599270372978652</v>
      </c>
      <c r="P5286" s="16" t="n">
        <v>-1.20449064083298</v>
      </c>
      <c r="Q5286" s="16" t="n">
        <v>0.525699205127987</v>
      </c>
      <c r="R5286" s="16" t="n">
        <v>0.859623859245772</v>
      </c>
      <c r="S5286" s="16" t="n">
        <v>-0.836156584457458</v>
      </c>
      <c r="T5286" s="16" t="n">
        <v>0.000938596429514674</v>
      </c>
      <c r="U5286" s="16" t="n">
        <v>0.430286483056802</v>
      </c>
      <c r="V5286" s="16" t="n">
        <v>-1.31664386871021</v>
      </c>
      <c r="W5286" s="16" t="n">
        <v>1.17985949641154</v>
      </c>
      <c r="X5286" s="16" t="n">
        <v>1.38097614173974</v>
      </c>
      <c r="Y5286" s="16" t="n">
        <v>-0.349635350068053</v>
      </c>
      <c r="Z5286" s="16" t="n">
        <v>0.554093777482271</v>
      </c>
      <c r="AA5286" s="16" t="n">
        <v>0.751393400526107</v>
      </c>
      <c r="AB5286" s="16" t="n">
        <v>-0.757614357087816</v>
      </c>
      <c r="AC5286" s="17" t="n">
        <v>0.594990212153369</v>
      </c>
      <c r="AD5286" s="16" t="n">
        <v>1.00969349170531</v>
      </c>
      <c r="AE5286" s="16" t="n">
        <v>0.0659541916212772</v>
      </c>
      <c r="AF5286" s="17" t="n">
        <v>0.201901733308017</v>
      </c>
      <c r="AG5286" s="17" t="n">
        <v>0.853388819403945</v>
      </c>
      <c r="AH5286" s="17" t="n">
        <v>0.429863918468092</v>
      </c>
    </row>
    <row r="5287" customFormat="false" ht="12.75" hidden="false" customHeight="false" outlineLevel="0" collapsed="false">
      <c r="A5287" s="14" t="s">
        <v>10603</v>
      </c>
      <c r="B5287" s="14" t="s">
        <v>10604</v>
      </c>
      <c r="C5287" s="15" t="n">
        <v>2</v>
      </c>
      <c r="D5287" s="15" t="n">
        <v>5</v>
      </c>
      <c r="E5287" s="16"/>
      <c r="F5287" s="16"/>
      <c r="G5287" s="16"/>
      <c r="H5287" s="16"/>
      <c r="I5287" s="16"/>
      <c r="J5287" s="16"/>
      <c r="K5287" s="16"/>
      <c r="L5287" s="16"/>
      <c r="M5287" s="16"/>
      <c r="N5287" s="16"/>
      <c r="O5287" s="16"/>
      <c r="P5287" s="16"/>
      <c r="Q5287" s="16" t="n">
        <v>0.106332791018306</v>
      </c>
      <c r="R5287" s="16" t="n">
        <v>0.335802611844832</v>
      </c>
      <c r="S5287" s="16" t="n">
        <v>-0.0344225520532664</v>
      </c>
      <c r="T5287" s="16" t="n">
        <v>-0.598727375577328</v>
      </c>
      <c r="U5287" s="16" t="n">
        <v>-0.368017976257357</v>
      </c>
      <c r="V5287" s="16" t="n">
        <v>-0.737812416101124</v>
      </c>
      <c r="W5287" s="16"/>
      <c r="X5287" s="16"/>
      <c r="Y5287" s="16"/>
      <c r="Z5287" s="16" t="n">
        <v>0.0808601391134874</v>
      </c>
      <c r="AA5287" s="16" t="n">
        <v>0.31193976887792</v>
      </c>
      <c r="AB5287" s="16" t="n">
        <v>-0.0492572069149425</v>
      </c>
      <c r="AC5287" s="17" t="e">
        <f aca="false">#DIV/0!</f>
        <v>#DIV/0!</v>
      </c>
      <c r="AD5287" s="16" t="e">
        <f aca="false">#DIV/0!</f>
        <v>#DIV/0!</v>
      </c>
      <c r="AE5287" s="16" t="e">
        <f aca="false">#DIV/0!</f>
        <v>#DIV/0!</v>
      </c>
      <c r="AF5287" s="17" t="n">
        <v>-0.105922468449941</v>
      </c>
      <c r="AG5287" s="17" t="n">
        <v>0.382234999895358</v>
      </c>
      <c r="AH5287" s="17" t="n">
        <v>0.429894138811522</v>
      </c>
    </row>
    <row r="5288" customFormat="false" ht="12.75" hidden="false" customHeight="false" outlineLevel="0" collapsed="false">
      <c r="A5288" s="14" t="s">
        <v>10605</v>
      </c>
      <c r="B5288" s="14" t="s">
        <v>10606</v>
      </c>
      <c r="C5288" s="15" t="n">
        <v>1</v>
      </c>
      <c r="D5288" s="15" t="n">
        <v>2</v>
      </c>
      <c r="E5288" s="16" t="n">
        <v>-0.438999569524198</v>
      </c>
      <c r="F5288" s="16" t="n">
        <v>-0.621028928628677</v>
      </c>
      <c r="G5288" s="16" t="n">
        <v>0.0993210449083518</v>
      </c>
      <c r="H5288" s="16" t="n">
        <v>-1.22678657783785</v>
      </c>
      <c r="I5288" s="16" t="n">
        <v>-1.41991183285719</v>
      </c>
      <c r="J5288" s="16" t="n">
        <v>-0.663686673766922</v>
      </c>
      <c r="K5288" s="16" t="n">
        <v>-1.80239546433349</v>
      </c>
      <c r="L5288" s="16" t="n">
        <v>-1.99181718445306</v>
      </c>
      <c r="M5288" s="16" t="n">
        <v>-1.23927817893005</v>
      </c>
      <c r="N5288" s="16" t="n">
        <v>-0.0582602054356599</v>
      </c>
      <c r="O5288" s="16" t="n">
        <v>-0.241920785184319</v>
      </c>
      <c r="P5288" s="16" t="n">
        <v>0.468338516396805</v>
      </c>
      <c r="Q5288" s="16" t="n">
        <v>-0.037980580807086</v>
      </c>
      <c r="R5288" s="16" t="n">
        <v>-0.229292470407296</v>
      </c>
      <c r="S5288" s="16" t="n">
        <v>0.468296317951995</v>
      </c>
      <c r="T5288" s="16" t="n">
        <v>0.364592620014606</v>
      </c>
      <c r="U5288" s="16" t="n">
        <v>0.174520308907847</v>
      </c>
      <c r="V5288" s="16" t="n">
        <v>0.872539821321466</v>
      </c>
      <c r="W5288" s="16" t="n">
        <v>-0.232220631191168</v>
      </c>
      <c r="X5288" s="16" t="n">
        <v>-0.421316007781403</v>
      </c>
      <c r="Y5288" s="16" t="n">
        <v>0.294670820763087</v>
      </c>
      <c r="Z5288" s="16" t="n">
        <v>-0.156432566379253</v>
      </c>
      <c r="AA5288" s="16" t="n">
        <v>-0.346134647041553</v>
      </c>
      <c r="AB5288" s="16" t="n">
        <v>0.360482329422968</v>
      </c>
      <c r="AC5288" s="17" t="n">
        <v>-0.761368819970521</v>
      </c>
      <c r="AD5288" s="16" t="n">
        <v>0.776164449432529</v>
      </c>
      <c r="AE5288" s="16" t="n">
        <v>0.00594940310238985</v>
      </c>
      <c r="AF5288" s="17" t="n">
        <v>0.0926437762311841</v>
      </c>
      <c r="AG5288" s="17" t="n">
        <v>0.391677948912415</v>
      </c>
      <c r="AH5288" s="17" t="n">
        <v>0.429973215877892</v>
      </c>
    </row>
    <row r="5289" customFormat="false" ht="12.75" hidden="false" customHeight="false" outlineLevel="0" collapsed="false">
      <c r="A5289" s="14" t="s">
        <v>10607</v>
      </c>
      <c r="B5289" s="14" t="s">
        <v>10608</v>
      </c>
      <c r="C5289" s="15" t="n">
        <v>3</v>
      </c>
      <c r="D5289" s="15" t="n">
        <v>4</v>
      </c>
      <c r="E5289" s="16" t="n">
        <v>-0.057651194727387</v>
      </c>
      <c r="F5289" s="16" t="n">
        <v>-1.00349698449486</v>
      </c>
      <c r="G5289" s="16" t="n">
        <v>-0.746751108831953</v>
      </c>
      <c r="H5289" s="16" t="n">
        <v>0.982522085735158</v>
      </c>
      <c r="I5289" s="16" t="n">
        <v>-0.190273776315418</v>
      </c>
      <c r="J5289" s="16" t="n">
        <v>0.140932196146253</v>
      </c>
      <c r="K5289" s="16" t="n">
        <v>0.226377215607184</v>
      </c>
      <c r="L5289" s="16" t="n">
        <v>-0.962127964388082</v>
      </c>
      <c r="M5289" s="16" t="n">
        <v>-0.5700381862697</v>
      </c>
      <c r="N5289" s="16" t="n">
        <v>0.103898181896205</v>
      </c>
      <c r="O5289" s="16" t="n">
        <v>-0.843578828515448</v>
      </c>
      <c r="P5289" s="16" t="n">
        <v>-0.610550933486041</v>
      </c>
      <c r="Q5289" s="16" t="n">
        <v>1.12242747070889</v>
      </c>
      <c r="R5289" s="16" t="n">
        <v>0.0244661760935754</v>
      </c>
      <c r="S5289" s="16" t="n">
        <v>-0.258950949689328</v>
      </c>
      <c r="T5289" s="16" t="n">
        <v>1.0156956537649</v>
      </c>
      <c r="U5289" s="16" t="n">
        <v>0.0618069119951598</v>
      </c>
      <c r="V5289" s="16" t="n">
        <v>0.416329824614807</v>
      </c>
      <c r="W5289" s="16" t="n">
        <v>0.0712985603788154</v>
      </c>
      <c r="X5289" s="16" t="n">
        <v>-0.881613246874409</v>
      </c>
      <c r="Y5289" s="16" t="n">
        <v>-1.40683895064467</v>
      </c>
      <c r="Z5289" s="16" t="n">
        <v>1.53824795015575</v>
      </c>
      <c r="AA5289" s="16" t="n">
        <v>0.166594682225122</v>
      </c>
      <c r="AB5289" s="16" t="n">
        <v>0.465703779152677</v>
      </c>
      <c r="AC5289" s="17" t="n">
        <v>-0.294228274803674</v>
      </c>
      <c r="AD5289" s="16" t="n">
        <v>0.599060802733612</v>
      </c>
      <c r="AE5289" s="16" t="n">
        <v>0.116929055905731</v>
      </c>
      <c r="AF5289" s="17" t="n">
        <v>0.194597321823441</v>
      </c>
      <c r="AG5289" s="17" t="n">
        <v>0.82319942743095</v>
      </c>
      <c r="AH5289" s="17" t="n">
        <v>0.43023652291707</v>
      </c>
    </row>
    <row r="5290" customFormat="false" ht="12.75" hidden="false" customHeight="false" outlineLevel="0" collapsed="false">
      <c r="A5290" s="14" t="s">
        <v>10609</v>
      </c>
      <c r="B5290" s="14" t="s">
        <v>10610</v>
      </c>
      <c r="C5290" s="15" t="n">
        <v>18</v>
      </c>
      <c r="D5290" s="15" t="n">
        <v>31</v>
      </c>
      <c r="E5290" s="16" t="n">
        <v>0.508946621605075</v>
      </c>
      <c r="F5290" s="16" t="n">
        <v>0.123532950499723</v>
      </c>
      <c r="G5290" s="16" t="n">
        <v>0.161447397326021</v>
      </c>
      <c r="H5290" s="16" t="n">
        <v>-0.0579487965099886</v>
      </c>
      <c r="I5290" s="16" t="n">
        <v>-0.0787119770016184</v>
      </c>
      <c r="J5290" s="16" t="n">
        <v>-0.301942276451021</v>
      </c>
      <c r="K5290" s="16" t="n">
        <v>0.502035721096109</v>
      </c>
      <c r="L5290" s="16" t="n">
        <v>0.291942653389054</v>
      </c>
      <c r="M5290" s="16" t="n">
        <v>0.247595831773501</v>
      </c>
      <c r="N5290" s="16" t="n">
        <v>0.481760912314649</v>
      </c>
      <c r="O5290" s="16" t="n">
        <v>0.114022522524249</v>
      </c>
      <c r="P5290" s="16" t="n">
        <v>0.0954735486459489</v>
      </c>
      <c r="Q5290" s="16" t="n">
        <v>0.142194178832522</v>
      </c>
      <c r="R5290" s="16" t="n">
        <v>-0.158389254633714</v>
      </c>
      <c r="S5290" s="16" t="n">
        <v>-0.273477310959598</v>
      </c>
      <c r="T5290" s="16" t="n">
        <v>0.168687420162207</v>
      </c>
      <c r="U5290" s="16" t="n">
        <v>-0.0565933820137701</v>
      </c>
      <c r="V5290" s="16" t="n">
        <v>-0.157429228842683</v>
      </c>
      <c r="W5290" s="16" t="n">
        <v>0.555089173534819</v>
      </c>
      <c r="X5290" s="16" t="n">
        <v>0.220265056636738</v>
      </c>
      <c r="Y5290" s="16" t="n">
        <v>0.248037111420974</v>
      </c>
      <c r="Z5290" s="16" t="n">
        <v>0.161133600562351</v>
      </c>
      <c r="AA5290" s="16" t="n">
        <v>-0.054371163172743</v>
      </c>
      <c r="AB5290" s="16" t="n">
        <v>-0.130829229953016</v>
      </c>
      <c r="AC5290" s="17" t="n">
        <v>0.174012925767642</v>
      </c>
      <c r="AD5290" s="16" t="n">
        <v>0.250543608443007</v>
      </c>
      <c r="AE5290" s="16" t="n">
        <v>0.0348627547912852</v>
      </c>
      <c r="AF5290" s="17" t="n">
        <v>0.0553597476311737</v>
      </c>
      <c r="AG5290" s="17" t="n">
        <v>0.234319444215898</v>
      </c>
      <c r="AH5290" s="17" t="n">
        <v>0.430490192185138</v>
      </c>
    </row>
    <row r="5291" customFormat="false" ht="12.75" hidden="false" customHeight="false" outlineLevel="0" collapsed="false">
      <c r="A5291" s="14" t="s">
        <v>10611</v>
      </c>
      <c r="B5291" s="14" t="s">
        <v>10612</v>
      </c>
      <c r="C5291" s="15" t="n">
        <v>1</v>
      </c>
      <c r="D5291" s="15" t="n">
        <v>1</v>
      </c>
      <c r="E5291" s="16" t="n">
        <v>0.5020989271165</v>
      </c>
      <c r="F5291" s="16" t="n">
        <v>0.271067088106703</v>
      </c>
      <c r="G5291" s="16"/>
      <c r="H5291" s="16" t="n">
        <v>0.0807488173810215</v>
      </c>
      <c r="I5291" s="16" t="n">
        <v>-0.161378917543635</v>
      </c>
      <c r="J5291" s="16"/>
      <c r="K5291" s="16" t="n">
        <v>-0.00269175110107336</v>
      </c>
      <c r="L5291" s="16" t="n">
        <v>-0.241115951125961</v>
      </c>
      <c r="M5291" s="16"/>
      <c r="N5291" s="16"/>
      <c r="O5291" s="16"/>
      <c r="P5291" s="16"/>
      <c r="Q5291" s="16"/>
      <c r="R5291" s="16"/>
      <c r="S5291" s="16"/>
      <c r="T5291" s="16" t="n">
        <v>-0.0294102090270835</v>
      </c>
      <c r="U5291" s="16" t="n">
        <v>-0.268485000039167</v>
      </c>
      <c r="V5291" s="16"/>
      <c r="W5291" s="16"/>
      <c r="X5291" s="16"/>
      <c r="Y5291" s="16"/>
      <c r="Z5291" s="16"/>
      <c r="AA5291" s="16"/>
      <c r="AB5291" s="16"/>
      <c r="AC5291" s="17" t="n">
        <v>0.0747880354722593</v>
      </c>
      <c r="AD5291" s="16" t="n">
        <v>0.276669069942682</v>
      </c>
      <c r="AE5291" s="16" t="n">
        <v>0.537177965491078</v>
      </c>
      <c r="AF5291" s="17" t="n">
        <v>-0.148947604533125</v>
      </c>
      <c r="AG5291" s="17" t="n">
        <v>0.169051405935401</v>
      </c>
      <c r="AH5291" s="17" t="n">
        <v>0.430540749014876</v>
      </c>
    </row>
    <row r="5292" customFormat="false" ht="12.75" hidden="false" customHeight="false" outlineLevel="0" collapsed="false">
      <c r="A5292" s="14" t="s">
        <v>10613</v>
      </c>
      <c r="B5292" s="14" t="s">
        <v>10614</v>
      </c>
      <c r="C5292" s="15" t="n">
        <v>1</v>
      </c>
      <c r="D5292" s="15" t="n">
        <v>1</v>
      </c>
      <c r="E5292" s="16" t="n">
        <v>-0.0430280448497081</v>
      </c>
      <c r="F5292" s="16" t="n">
        <v>-0.249337952718348</v>
      </c>
      <c r="G5292" s="16" t="n">
        <v>0.127450243139082</v>
      </c>
      <c r="H5292" s="16"/>
      <c r="I5292" s="16"/>
      <c r="J5292" s="16"/>
      <c r="K5292" s="16"/>
      <c r="L5292" s="16"/>
      <c r="M5292" s="16"/>
      <c r="N5292" s="16" t="n">
        <v>0.162442503975422</v>
      </c>
      <c r="O5292" s="16" t="n">
        <v>-0.0454986245374049</v>
      </c>
      <c r="P5292" s="16" t="n">
        <v>0.32119889936412</v>
      </c>
      <c r="Q5292" s="16" t="n">
        <v>0.76203507423881</v>
      </c>
      <c r="R5292" s="16" t="n">
        <v>0.546442635874433</v>
      </c>
      <c r="S5292" s="16" t="n">
        <v>0.900469646554119</v>
      </c>
      <c r="T5292" s="16"/>
      <c r="U5292" s="16"/>
      <c r="V5292" s="16"/>
      <c r="W5292" s="16" t="n">
        <v>-0.484848277169025</v>
      </c>
      <c r="X5292" s="16" t="n">
        <v>-0.698224202523423</v>
      </c>
      <c r="Y5292" s="16" t="n">
        <v>-0.325799151658531</v>
      </c>
      <c r="Z5292" s="16" t="n">
        <v>-0.823897457568252</v>
      </c>
      <c r="AA5292" s="16" t="n">
        <v>-1.03788008699471</v>
      </c>
      <c r="AB5292" s="16" t="n">
        <v>-0.67482488820979</v>
      </c>
      <c r="AC5292" s="17" t="n">
        <v>0.0455378373955272</v>
      </c>
      <c r="AD5292" s="16" t="n">
        <v>0.199724134176584</v>
      </c>
      <c r="AE5292" s="16" t="n">
        <v>0.600593087249604</v>
      </c>
      <c r="AF5292" s="17" t="n">
        <v>-0.204058523050708</v>
      </c>
      <c r="AG5292" s="17" t="n">
        <v>0.737861298531922</v>
      </c>
      <c r="AH5292" s="17" t="n">
        <v>0.430788779843174</v>
      </c>
    </row>
    <row r="5293" customFormat="false" ht="12.75" hidden="false" customHeight="false" outlineLevel="0" collapsed="false">
      <c r="A5293" s="14" t="s">
        <v>10615</v>
      </c>
      <c r="B5293" s="14" t="s">
        <v>10616</v>
      </c>
      <c r="C5293" s="15" t="n">
        <v>1</v>
      </c>
      <c r="D5293" s="15" t="n">
        <v>1</v>
      </c>
      <c r="E5293" s="16" t="n">
        <v>0.439321819425373</v>
      </c>
      <c r="F5293" s="16" t="n">
        <v>0.36571671651125</v>
      </c>
      <c r="G5293" s="16" t="n">
        <v>0.898719107199486</v>
      </c>
      <c r="H5293" s="16" t="n">
        <v>0.392216632552694</v>
      </c>
      <c r="I5293" s="16" t="n">
        <v>0.307515633723713</v>
      </c>
      <c r="J5293" s="16" t="n">
        <v>0.876393209965191</v>
      </c>
      <c r="K5293" s="16" t="n">
        <v>0.295645813387576</v>
      </c>
      <c r="L5293" s="16" t="n">
        <v>0.214648349458362</v>
      </c>
      <c r="M5293" s="16" t="n">
        <v>0.779839772132575</v>
      </c>
      <c r="N5293" s="16" t="n">
        <v>-0.0746601852136653</v>
      </c>
      <c r="O5293" s="16" t="n">
        <v>-0.14989650877197</v>
      </c>
      <c r="P5293" s="16" t="n">
        <v>0.373015209960361</v>
      </c>
      <c r="Q5293" s="16" t="n">
        <v>-0.27301567758569</v>
      </c>
      <c r="R5293" s="16" t="n">
        <v>-0.355903310995547</v>
      </c>
      <c r="S5293" s="16" t="n">
        <v>0.154337894514946</v>
      </c>
      <c r="T5293" s="16" t="n">
        <v>-0.173165384392985</v>
      </c>
      <c r="U5293" s="16" t="n">
        <v>-0.254813439309395</v>
      </c>
      <c r="V5293" s="16" t="n">
        <v>0.255858490255438</v>
      </c>
      <c r="W5293" s="16" t="n">
        <v>-0.0281140502961488</v>
      </c>
      <c r="X5293" s="16" t="n">
        <v>-0.10878517069603</v>
      </c>
      <c r="Y5293" s="16" t="n">
        <v>0.419854074999675</v>
      </c>
      <c r="Z5293" s="16" t="n">
        <v>-0.240948978094818</v>
      </c>
      <c r="AA5293" s="16" t="n">
        <v>-0.322226802566762</v>
      </c>
      <c r="AB5293" s="16" t="n">
        <v>0.197042591048968</v>
      </c>
      <c r="AC5293" s="17" t="n">
        <v>0.393206297527579</v>
      </c>
      <c r="AD5293" s="16" t="n">
        <v>0.330893116124906</v>
      </c>
      <c r="AE5293" s="16" t="n">
        <v>0.00171095086727274</v>
      </c>
      <c r="AF5293" s="17" t="n">
        <v>-0.0608233135931957</v>
      </c>
      <c r="AG5293" s="17" t="n">
        <v>0.25772170961882</v>
      </c>
      <c r="AH5293" s="17" t="n">
        <v>0.430971268108857</v>
      </c>
    </row>
    <row r="5294" customFormat="false" ht="12.75" hidden="false" customHeight="false" outlineLevel="0" collapsed="false">
      <c r="A5294" s="14" t="s">
        <v>10617</v>
      </c>
      <c r="B5294" s="14" t="s">
        <v>10618</v>
      </c>
      <c r="C5294" s="15" t="n">
        <v>7</v>
      </c>
      <c r="D5294" s="15" t="n">
        <v>9</v>
      </c>
      <c r="E5294" s="16" t="n">
        <v>-0.633939263822249</v>
      </c>
      <c r="F5294" s="16" t="n">
        <v>-0.407367584312736</v>
      </c>
      <c r="G5294" s="16" t="n">
        <v>0.0734343463042075</v>
      </c>
      <c r="H5294" s="16" t="n">
        <v>-0.818451013154431</v>
      </c>
      <c r="I5294" s="16" t="n">
        <v>-0.578415066912311</v>
      </c>
      <c r="J5294" s="16" t="n">
        <v>-0.0341886861878466</v>
      </c>
      <c r="K5294" s="16" t="n">
        <v>-0.553963492592494</v>
      </c>
      <c r="L5294" s="16" t="n">
        <v>-0.646214329443378</v>
      </c>
      <c r="M5294" s="16" t="n">
        <v>-0.165770119649975</v>
      </c>
      <c r="N5294" s="16" t="n">
        <v>-0.760607172971199</v>
      </c>
      <c r="O5294" s="16" t="n">
        <v>-0.561810675689195</v>
      </c>
      <c r="P5294" s="16" t="n">
        <v>0.0470570225459068</v>
      </c>
      <c r="Q5294" s="16" t="n">
        <v>-0.223565323948624</v>
      </c>
      <c r="R5294" s="16" t="n">
        <v>-0.0123476389971739</v>
      </c>
      <c r="S5294" s="16" t="n">
        <v>0.48406909355636</v>
      </c>
      <c r="T5294" s="16" t="n">
        <v>-0.405996134228945</v>
      </c>
      <c r="U5294" s="16" t="n">
        <v>-0.268325401373338</v>
      </c>
      <c r="V5294" s="16" t="n">
        <v>0.35069153871783</v>
      </c>
      <c r="W5294" s="16" t="n">
        <v>-0.245905253810727</v>
      </c>
      <c r="X5294" s="16" t="n">
        <v>-0.169704326839966</v>
      </c>
      <c r="Y5294" s="16" t="n">
        <v>0.356771720182826</v>
      </c>
      <c r="Z5294" s="16" t="n">
        <v>-0.509534926857158</v>
      </c>
      <c r="AA5294" s="16" t="n">
        <v>-0.389722548002484</v>
      </c>
      <c r="AB5294" s="16" t="n">
        <v>0.0957999314814571</v>
      </c>
      <c r="AC5294" s="17" t="n">
        <v>-0.420019669657142</v>
      </c>
      <c r="AD5294" s="16" t="n">
        <v>0.317681043266397</v>
      </c>
      <c r="AE5294" s="16" t="n">
        <v>0.00079029327257956</v>
      </c>
      <c r="AF5294" s="17" t="n">
        <v>-0.0781474391766617</v>
      </c>
      <c r="AG5294" s="17" t="n">
        <v>0.331419895938294</v>
      </c>
      <c r="AH5294" s="17" t="n">
        <v>0.431365840007187</v>
      </c>
    </row>
    <row r="5295" customFormat="false" ht="12.75" hidden="false" customHeight="false" outlineLevel="0" collapsed="false">
      <c r="A5295" s="14" t="s">
        <v>10619</v>
      </c>
      <c r="B5295" s="14" t="s">
        <v>10620</v>
      </c>
      <c r="C5295" s="15" t="n">
        <v>3</v>
      </c>
      <c r="D5295" s="15" t="n">
        <v>3</v>
      </c>
      <c r="E5295" s="16" t="n">
        <v>0.799734998660067</v>
      </c>
      <c r="F5295" s="16" t="n">
        <v>0.663006572846137</v>
      </c>
      <c r="G5295" s="16" t="n">
        <v>0.635655262013501</v>
      </c>
      <c r="H5295" s="16" t="n">
        <v>-0.405305616762142</v>
      </c>
      <c r="I5295" s="16" t="n">
        <v>-0.553129938490924</v>
      </c>
      <c r="J5295" s="16" t="n">
        <v>-0.544606063770329</v>
      </c>
      <c r="K5295" s="16" t="n">
        <v>1.26931110306399</v>
      </c>
      <c r="L5295" s="16" t="n">
        <v>1.12519031623497</v>
      </c>
      <c r="M5295" s="16" t="n">
        <v>1.1300280373883</v>
      </c>
      <c r="N5295" s="16" t="n">
        <v>-0.562922011152895</v>
      </c>
      <c r="O5295" s="16" t="n">
        <v>-0.701281657611001</v>
      </c>
      <c r="P5295" s="16" t="n">
        <v>-0.738723640399547</v>
      </c>
      <c r="Q5295" s="16" t="n">
        <v>-0.191079577726701</v>
      </c>
      <c r="R5295" s="16" t="n">
        <v>-0.337090534036359</v>
      </c>
      <c r="S5295" s="16" t="n">
        <v>-0.387203030046742</v>
      </c>
      <c r="T5295" s="16" t="n">
        <v>-0.501614316899323</v>
      </c>
      <c r="U5295" s="16" t="n">
        <v>-0.646385694715534</v>
      </c>
      <c r="V5295" s="16" t="n">
        <v>-0.696067466671587</v>
      </c>
      <c r="W5295" s="16" t="n">
        <v>0.697552006716495</v>
      </c>
      <c r="X5295" s="16" t="n">
        <v>0.553757563416814</v>
      </c>
      <c r="Y5295" s="16" t="n">
        <v>0.522043107591633</v>
      </c>
      <c r="Z5295" s="16" t="n">
        <v>-0.00470716753484214</v>
      </c>
      <c r="AA5295" s="16" t="n">
        <v>-0.149108314906588</v>
      </c>
      <c r="AB5295" s="16" t="n">
        <v>-0.190192622811738</v>
      </c>
      <c r="AC5295" s="17" t="n">
        <v>0.176413113501677</v>
      </c>
      <c r="AD5295" s="16" t="n">
        <v>0.819375069694794</v>
      </c>
      <c r="AE5295" s="16" t="n">
        <v>0.47140914246814</v>
      </c>
      <c r="AF5295" s="17" t="n">
        <v>-0.110841337302039</v>
      </c>
      <c r="AG5295" s="17" t="n">
        <v>0.470083477157512</v>
      </c>
      <c r="AH5295" s="17" t="n">
        <v>0.431375529511308</v>
      </c>
    </row>
    <row r="5296" customFormat="false" ht="12.75" hidden="false" customHeight="false" outlineLevel="0" collapsed="false">
      <c r="A5296" s="14" t="s">
        <v>10621</v>
      </c>
      <c r="B5296" s="14" t="s">
        <v>10622</v>
      </c>
      <c r="C5296" s="15" t="n">
        <v>1</v>
      </c>
      <c r="D5296" s="15" t="n">
        <v>2</v>
      </c>
      <c r="E5296" s="16" t="n">
        <v>0.0185988447909706</v>
      </c>
      <c r="F5296" s="16" t="n">
        <v>0.44456661936968</v>
      </c>
      <c r="G5296" s="16" t="n">
        <v>0.348639252061577</v>
      </c>
      <c r="H5296" s="16" t="n">
        <v>-0.396483166462423</v>
      </c>
      <c r="I5296" s="16" t="n">
        <v>0.018388712201435</v>
      </c>
      <c r="J5296" s="16" t="n">
        <v>-0.0416634695534382</v>
      </c>
      <c r="K5296" s="16" t="n">
        <v>-0.145833003613327</v>
      </c>
      <c r="L5296" s="16" t="n">
        <v>0.272742409950301</v>
      </c>
      <c r="M5296" s="16" t="n">
        <v>0.209004074628162</v>
      </c>
      <c r="N5296" s="16" t="n">
        <v>-0.376063003268965</v>
      </c>
      <c r="O5296" s="16" t="n">
        <v>0.0482735506655607</v>
      </c>
      <c r="P5296" s="16" t="n">
        <v>-0.0577444885984476</v>
      </c>
      <c r="Q5296" s="16" t="n">
        <v>-0.681042734959485</v>
      </c>
      <c r="R5296" s="16" t="n">
        <v>-0.264357490876506</v>
      </c>
      <c r="S5296" s="16" t="n">
        <v>-0.383046043362356</v>
      </c>
      <c r="T5296" s="16" t="n">
        <v>-0.515539006183174</v>
      </c>
      <c r="U5296" s="16" t="n">
        <v>-0.0976141836067448</v>
      </c>
      <c r="V5296" s="16" t="n">
        <v>-0.215872012038267</v>
      </c>
      <c r="W5296" s="16" t="n">
        <v>-0.151003633004216</v>
      </c>
      <c r="X5296" s="16" t="n">
        <v>0.267898124088739</v>
      </c>
      <c r="Y5296" s="16" t="n">
        <v>0.167607611788095</v>
      </c>
      <c r="Z5296" s="16" t="n">
        <v>0.0475256244202508</v>
      </c>
      <c r="AA5296" s="16" t="n">
        <v>0.465820677441154</v>
      </c>
      <c r="AB5296" s="16" t="n">
        <v>0.356160313060536</v>
      </c>
      <c r="AC5296" s="17" t="n">
        <v>0.0285355276809239</v>
      </c>
      <c r="AD5296" s="16" t="n">
        <v>0.262065715774319</v>
      </c>
      <c r="AE5296" s="16" t="n">
        <v>0.713204231544051</v>
      </c>
      <c r="AF5296" s="17" t="n">
        <v>-0.0836218961026645</v>
      </c>
      <c r="AG5296" s="17" t="n">
        <v>0.355116907138558</v>
      </c>
      <c r="AH5296" s="17" t="n">
        <v>0.431971052827358</v>
      </c>
    </row>
    <row r="5297" customFormat="false" ht="12.75" hidden="false" customHeight="false" outlineLevel="0" collapsed="false">
      <c r="A5297" s="14" t="s">
        <v>10623</v>
      </c>
      <c r="B5297" s="14" t="s">
        <v>10624</v>
      </c>
      <c r="C5297" s="15" t="n">
        <v>3</v>
      </c>
      <c r="D5297" s="15" t="n">
        <v>4</v>
      </c>
      <c r="E5297" s="16" t="n">
        <v>-0.81837862601363</v>
      </c>
      <c r="F5297" s="16" t="n">
        <v>-0.710419002450485</v>
      </c>
      <c r="G5297" s="16" t="n">
        <v>0.408036539234212</v>
      </c>
      <c r="H5297" s="16" t="n">
        <v>-0.678906238868585</v>
      </c>
      <c r="I5297" s="16" t="n">
        <v>-0.582042511220299</v>
      </c>
      <c r="J5297" s="16" t="n">
        <v>0.259150092278479</v>
      </c>
      <c r="K5297" s="16" t="n">
        <v>-0.357108745346704</v>
      </c>
      <c r="L5297" s="16" t="n">
        <v>-0.273538211317096</v>
      </c>
      <c r="M5297" s="16" t="n">
        <v>0.169084923167735</v>
      </c>
      <c r="N5297" s="16" t="n">
        <v>-1.14802962034651</v>
      </c>
      <c r="O5297" s="16" t="n">
        <v>-1.058697945946</v>
      </c>
      <c r="P5297" s="16" t="n">
        <v>-0.658354515403048</v>
      </c>
      <c r="Q5297" s="16" t="n">
        <v>-0.306757851595802</v>
      </c>
      <c r="R5297" s="16" t="n">
        <v>-0.208080758528389</v>
      </c>
      <c r="S5297" s="16" t="n">
        <v>0.119564741557491</v>
      </c>
      <c r="T5297" s="16" t="n">
        <v>-0.221244383713741</v>
      </c>
      <c r="U5297" s="16" t="n">
        <v>-0.121327712152882</v>
      </c>
      <c r="V5297" s="16" t="n">
        <v>-0.0699298723390964</v>
      </c>
      <c r="W5297" s="16" t="n">
        <v>-0.0564469127079277</v>
      </c>
      <c r="X5297" s="16" t="n">
        <v>0.0274499648510156</v>
      </c>
      <c r="Y5297" s="16" t="n">
        <v>0.433520922357334</v>
      </c>
      <c r="Z5297" s="16" t="n">
        <v>-0.490100463046995</v>
      </c>
      <c r="AA5297" s="16" t="n">
        <v>-0.389813561041673</v>
      </c>
      <c r="AB5297" s="16" t="n">
        <v>0.452368878383724</v>
      </c>
      <c r="AC5297" s="17" t="n">
        <v>-0.454100321852661</v>
      </c>
      <c r="AD5297" s="16" t="n">
        <v>0.507800676607199</v>
      </c>
      <c r="AE5297" s="16" t="n">
        <v>0.0101444261307946</v>
      </c>
      <c r="AF5297" s="17" t="n">
        <v>-0.0692330839980784</v>
      </c>
      <c r="AG5297" s="17" t="n">
        <v>0.294094229040494</v>
      </c>
      <c r="AH5297" s="17" t="n">
        <v>0.43209616655782</v>
      </c>
    </row>
    <row r="5298" customFormat="false" ht="12.75" hidden="false" customHeight="false" outlineLevel="0" collapsed="false">
      <c r="A5298" s="14" t="s">
        <v>10625</v>
      </c>
      <c r="B5298" s="14" t="s">
        <v>10626</v>
      </c>
      <c r="C5298" s="15" t="n">
        <v>9</v>
      </c>
      <c r="D5298" s="15" t="n">
        <v>17</v>
      </c>
      <c r="E5298" s="16" t="n">
        <v>0.124503344406977</v>
      </c>
      <c r="F5298" s="16" t="n">
        <v>-0.0354382481298575</v>
      </c>
      <c r="G5298" s="16" t="n">
        <v>0.199387666332182</v>
      </c>
      <c r="H5298" s="16" t="n">
        <v>-0.997667541473118</v>
      </c>
      <c r="I5298" s="16" t="n">
        <v>-1.16228728952917</v>
      </c>
      <c r="J5298" s="16" t="n">
        <v>-0.811748434212571</v>
      </c>
      <c r="K5298" s="16" t="n">
        <v>-0.605400291690828</v>
      </c>
      <c r="L5298" s="16" t="n">
        <v>-0.74651034352817</v>
      </c>
      <c r="M5298" s="16" t="n">
        <v>-0.201124025449991</v>
      </c>
      <c r="N5298" s="16" t="n">
        <v>-0.296267067999537</v>
      </c>
      <c r="O5298" s="16" t="n">
        <v>-0.404838411145838</v>
      </c>
      <c r="P5298" s="16" t="n">
        <v>0.121963270833313</v>
      </c>
      <c r="Q5298" s="16" t="n">
        <v>-0.129202274218404</v>
      </c>
      <c r="R5298" s="16" t="n">
        <v>-0.321837769607834</v>
      </c>
      <c r="S5298" s="16" t="n">
        <v>-0.0630929059906506</v>
      </c>
      <c r="T5298" s="16" t="n">
        <v>-0.0689836551255383</v>
      </c>
      <c r="U5298" s="16" t="n">
        <v>-0.222826522758388</v>
      </c>
      <c r="V5298" s="16" t="n">
        <v>0.109835998576562</v>
      </c>
      <c r="W5298" s="16" t="n">
        <v>0.150540453802714</v>
      </c>
      <c r="X5298" s="16" t="n">
        <v>-0.184887744507165</v>
      </c>
      <c r="Y5298" s="16" t="n">
        <v>0.519972054680636</v>
      </c>
      <c r="Z5298" s="16" t="n">
        <v>0.284823120992807</v>
      </c>
      <c r="AA5298" s="16" t="n">
        <v>0.251905784339268</v>
      </c>
      <c r="AB5298" s="16" t="n">
        <v>0.438058665144583</v>
      </c>
      <c r="AC5298" s="17" t="n">
        <v>-0.401285614298884</v>
      </c>
      <c r="AD5298" s="16" t="n">
        <v>0.463202280951153</v>
      </c>
      <c r="AE5298" s="16" t="n">
        <v>0.0120571473299187</v>
      </c>
      <c r="AF5298" s="17" t="n">
        <v>0.0636921004440492</v>
      </c>
      <c r="AG5298" s="17" t="n">
        <v>0.270645795272106</v>
      </c>
      <c r="AH5298" s="17" t="n">
        <v>0.43224330748343</v>
      </c>
    </row>
    <row r="5299" customFormat="false" ht="12.75" hidden="false" customHeight="false" outlineLevel="0" collapsed="false">
      <c r="A5299" s="14" t="s">
        <v>10627</v>
      </c>
      <c r="B5299" s="14" t="s">
        <v>10628</v>
      </c>
      <c r="C5299" s="15" t="n">
        <v>23</v>
      </c>
      <c r="D5299" s="15" t="n">
        <v>69</v>
      </c>
      <c r="E5299" s="16" t="n">
        <v>-0.149854817527657</v>
      </c>
      <c r="F5299" s="16" t="n">
        <v>-0.183258365629615</v>
      </c>
      <c r="G5299" s="16" t="n">
        <v>0.464634280298565</v>
      </c>
      <c r="H5299" s="16" t="n">
        <v>-0.0594597439813861</v>
      </c>
      <c r="I5299" s="16" t="n">
        <v>-0.115612648353669</v>
      </c>
      <c r="J5299" s="16" t="n">
        <v>0.639005213217521</v>
      </c>
      <c r="K5299" s="16" t="n">
        <v>-0.459966713738571</v>
      </c>
      <c r="L5299" s="16" t="n">
        <v>-0.621679598843696</v>
      </c>
      <c r="M5299" s="16" t="n">
        <v>0.121102234930842</v>
      </c>
      <c r="N5299" s="16" t="n">
        <v>-0.21338049075176</v>
      </c>
      <c r="O5299" s="16" t="n">
        <v>-0.252762630694168</v>
      </c>
      <c r="P5299" s="16" t="n">
        <v>0.352306624874237</v>
      </c>
      <c r="Q5299" s="16" t="n">
        <v>-0.381037068013764</v>
      </c>
      <c r="R5299" s="16" t="n">
        <v>-0.477819985620114</v>
      </c>
      <c r="S5299" s="16" t="n">
        <v>0.226162502669523</v>
      </c>
      <c r="T5299" s="16" t="n">
        <v>-0.237486512018654</v>
      </c>
      <c r="U5299" s="16" t="n">
        <v>-0.338532440945535</v>
      </c>
      <c r="V5299" s="16" t="n">
        <v>0.343499309643633</v>
      </c>
      <c r="W5299" s="16" t="n">
        <v>-0.231092217403716</v>
      </c>
      <c r="X5299" s="16" t="n">
        <v>-0.33940121404649</v>
      </c>
      <c r="Y5299" s="16" t="n">
        <v>0.365461220468396</v>
      </c>
      <c r="Z5299" s="16" t="n">
        <v>-0.148241412405468</v>
      </c>
      <c r="AA5299" s="16" t="n">
        <v>-0.170473001167057</v>
      </c>
      <c r="AB5299" s="16" t="n">
        <v>0.455781451591042</v>
      </c>
      <c r="AC5299" s="17" t="n">
        <v>-0.0399105546832796</v>
      </c>
      <c r="AD5299" s="16" t="n">
        <v>0.372253711243447</v>
      </c>
      <c r="AE5299" s="16" t="n">
        <v>0.717395516320399</v>
      </c>
      <c r="AF5299" s="17" t="n">
        <v>-0.0777649472706838</v>
      </c>
      <c r="AG5299" s="17" t="n">
        <v>0.330565609589144</v>
      </c>
      <c r="AH5299" s="17" t="n">
        <v>0.432406069198573</v>
      </c>
    </row>
    <row r="5300" customFormat="false" ht="12.75" hidden="false" customHeight="false" outlineLevel="0" collapsed="false">
      <c r="A5300" s="14" t="s">
        <v>10629</v>
      </c>
      <c r="B5300" s="14" t="s">
        <v>10630</v>
      </c>
      <c r="C5300" s="15" t="n">
        <v>7</v>
      </c>
      <c r="D5300" s="15" t="n">
        <v>12</v>
      </c>
      <c r="E5300" s="16" t="n">
        <v>0.0690490704437316</v>
      </c>
      <c r="F5300" s="16" t="n">
        <v>-0.0279241488290035</v>
      </c>
      <c r="G5300" s="16" t="n">
        <v>0.17562324771437</v>
      </c>
      <c r="H5300" s="16" t="n">
        <v>-0.353045577733806</v>
      </c>
      <c r="I5300" s="16" t="n">
        <v>-0.380455873965102</v>
      </c>
      <c r="J5300" s="16" t="n">
        <v>-0.369545654973203</v>
      </c>
      <c r="K5300" s="16" t="n">
        <v>-0.392911001543126</v>
      </c>
      <c r="L5300" s="16" t="n">
        <v>-0.201443006894507</v>
      </c>
      <c r="M5300" s="16" t="n">
        <v>-0.237820212269077</v>
      </c>
      <c r="N5300" s="16" t="n">
        <v>-0.0531227235229958</v>
      </c>
      <c r="O5300" s="16" t="n">
        <v>-0.0710683444836155</v>
      </c>
      <c r="P5300" s="16" t="n">
        <v>0.04187749446446</v>
      </c>
      <c r="Q5300" s="16" t="n">
        <v>-0.112299947748471</v>
      </c>
      <c r="R5300" s="16" t="n">
        <v>-0.11550871705853</v>
      </c>
      <c r="S5300" s="16" t="n">
        <v>-0.112077848564207</v>
      </c>
      <c r="T5300" s="16" t="n">
        <v>-0.0431113811262293</v>
      </c>
      <c r="U5300" s="16" t="n">
        <v>-0.133109040655847</v>
      </c>
      <c r="V5300" s="16" t="n">
        <v>0.119144737971403</v>
      </c>
      <c r="W5300" s="16" t="n">
        <v>0.119361675486816</v>
      </c>
      <c r="X5300" s="16" t="n">
        <v>0.0725356309087644</v>
      </c>
      <c r="Y5300" s="16" t="n">
        <v>0.268871308221851</v>
      </c>
      <c r="Z5300" s="16" t="n">
        <v>-0.220082397511865</v>
      </c>
      <c r="AA5300" s="16" t="n">
        <v>-0.131446077028001</v>
      </c>
      <c r="AB5300" s="16" t="n">
        <v>-0.120917209813356</v>
      </c>
      <c r="AC5300" s="17" t="n">
        <v>-0.150065560965989</v>
      </c>
      <c r="AD5300" s="16" t="n">
        <v>0.198459998444518</v>
      </c>
      <c r="AE5300" s="16" t="n">
        <v>0.0238549578956157</v>
      </c>
      <c r="AF5300" s="17" t="n">
        <v>-0.0340532722431394</v>
      </c>
      <c r="AG5300" s="17" t="n">
        <v>0.14475913241349</v>
      </c>
      <c r="AH5300" s="17" t="n">
        <v>0.432419796937931</v>
      </c>
    </row>
    <row r="5301" customFormat="false" ht="12.75" hidden="false" customHeight="false" outlineLevel="0" collapsed="false">
      <c r="A5301" s="14" t="s">
        <v>10631</v>
      </c>
      <c r="B5301" s="14" t="s">
        <v>10632</v>
      </c>
      <c r="C5301" s="15" t="n">
        <v>30</v>
      </c>
      <c r="D5301" s="15" t="n">
        <v>87</v>
      </c>
      <c r="E5301" s="16" t="n">
        <v>-0.208772235010957</v>
      </c>
      <c r="F5301" s="16" t="n">
        <v>-0.118733616131335</v>
      </c>
      <c r="G5301" s="16" t="n">
        <v>0.0585096950694066</v>
      </c>
      <c r="H5301" s="16" t="n">
        <v>-0.187825348947342</v>
      </c>
      <c r="I5301" s="16" t="n">
        <v>-0.197388162986058</v>
      </c>
      <c r="J5301" s="16" t="n">
        <v>0.0550156394787572</v>
      </c>
      <c r="K5301" s="16" t="n">
        <v>-0.911416761313696</v>
      </c>
      <c r="L5301" s="16" t="n">
        <v>-0.652392021408433</v>
      </c>
      <c r="M5301" s="16" t="n">
        <v>-0.423396523665135</v>
      </c>
      <c r="N5301" s="16" t="n">
        <v>-0.131727498869748</v>
      </c>
      <c r="O5301" s="16" t="n">
        <v>0.0399644350058516</v>
      </c>
      <c r="P5301" s="16" t="n">
        <v>0.156230623123011</v>
      </c>
      <c r="Q5301" s="16" t="n">
        <v>-0.297092816813323</v>
      </c>
      <c r="R5301" s="16" t="n">
        <v>-0.218064281322189</v>
      </c>
      <c r="S5301" s="16" t="n">
        <v>-0.0596422203441716</v>
      </c>
      <c r="T5301" s="16" t="n">
        <v>-0.0878545283328874</v>
      </c>
      <c r="U5301" s="16" t="n">
        <v>-0.0609205705596845</v>
      </c>
      <c r="V5301" s="16" t="n">
        <v>0.148956388501101</v>
      </c>
      <c r="W5301" s="16" t="n">
        <v>0.00697107121334475</v>
      </c>
      <c r="X5301" s="16" t="n">
        <v>0.146354928768791</v>
      </c>
      <c r="Y5301" s="16" t="n">
        <v>0.271271356625772</v>
      </c>
      <c r="Z5301" s="16" t="n">
        <v>0.0913380674293838</v>
      </c>
      <c r="AA5301" s="16" t="n">
        <v>0.166554818285011</v>
      </c>
      <c r="AB5301" s="16" t="n">
        <v>0.516610714352643</v>
      </c>
      <c r="AC5301" s="17" t="n">
        <v>-0.21016098130464</v>
      </c>
      <c r="AD5301" s="16" t="n">
        <v>0.314394105720885</v>
      </c>
      <c r="AE5301" s="16" t="n">
        <v>0.0408916639236368</v>
      </c>
      <c r="AF5301" s="17" t="n">
        <v>0.0520402439836492</v>
      </c>
      <c r="AG5301" s="17" t="n">
        <v>0.221260675762342</v>
      </c>
      <c r="AH5301" s="17" t="n">
        <v>0.432499884957334</v>
      </c>
    </row>
    <row r="5302" customFormat="false" ht="12.75" hidden="false" customHeight="false" outlineLevel="0" collapsed="false">
      <c r="A5302" s="14" t="s">
        <v>10633</v>
      </c>
      <c r="B5302" s="14" t="s">
        <v>10634</v>
      </c>
      <c r="C5302" s="15" t="n">
        <v>2</v>
      </c>
      <c r="D5302" s="15" t="n">
        <v>10</v>
      </c>
      <c r="E5302" s="16" t="n">
        <v>0.314170791201278</v>
      </c>
      <c r="F5302" s="16" t="n">
        <v>0.219464248976081</v>
      </c>
      <c r="G5302" s="16" t="n">
        <v>-0.823259318131142</v>
      </c>
      <c r="H5302" s="16" t="n">
        <v>0.662914473479912</v>
      </c>
      <c r="I5302" s="16" t="n">
        <v>0.508938743661067</v>
      </c>
      <c r="J5302" s="16" t="n">
        <v>-0.49825513909614</v>
      </c>
      <c r="K5302" s="16" t="n">
        <v>0.952581880076237</v>
      </c>
      <c r="L5302" s="16" t="n">
        <v>0.90718096879753</v>
      </c>
      <c r="M5302" s="16" t="n">
        <v>-0.00243974366034167</v>
      </c>
      <c r="N5302" s="16" t="n">
        <v>0.482745628009696</v>
      </c>
      <c r="O5302" s="16" t="n">
        <v>0.428923611830463</v>
      </c>
      <c r="P5302" s="16" t="n">
        <v>-0.547745516368276</v>
      </c>
      <c r="Q5302" s="16" t="n">
        <v>1.03273436620524</v>
      </c>
      <c r="R5302" s="16" t="n">
        <v>0.786246701977304</v>
      </c>
      <c r="S5302" s="16" t="n">
        <v>-0.18825483188688</v>
      </c>
      <c r="T5302" s="16" t="n">
        <v>0.54484451262453</v>
      </c>
      <c r="U5302" s="16" t="n">
        <v>0.541069294038756</v>
      </c>
      <c r="V5302" s="16" t="n">
        <v>-0.524330235395101</v>
      </c>
      <c r="W5302" s="16" t="n">
        <v>-0.0499851042299606</v>
      </c>
      <c r="X5302" s="16" t="n">
        <v>0.176881269523934</v>
      </c>
      <c r="Y5302" s="16" t="n">
        <v>-0.877504984960253</v>
      </c>
      <c r="Z5302" s="16" t="n">
        <v>0.423395344575887</v>
      </c>
      <c r="AA5302" s="16" t="n">
        <v>0.436763500375176</v>
      </c>
      <c r="AB5302" s="16" t="n">
        <v>-0.62003856500778</v>
      </c>
      <c r="AC5302" s="17" t="n">
        <v>0.217101719064697</v>
      </c>
      <c r="AD5302" s="16" t="n">
        <v>0.576288891856039</v>
      </c>
      <c r="AE5302" s="16" t="n">
        <v>0.21852885695602</v>
      </c>
      <c r="AF5302" s="17" t="n">
        <v>0.140151772320071</v>
      </c>
      <c r="AG5302" s="17" t="n">
        <v>0.595991290770238</v>
      </c>
      <c r="AH5302" s="17" t="n">
        <v>0.432578547386164</v>
      </c>
    </row>
    <row r="5303" customFormat="false" ht="12.75" hidden="false" customHeight="false" outlineLevel="0" collapsed="false">
      <c r="A5303" s="14" t="s">
        <v>10635</v>
      </c>
      <c r="B5303" s="14" t="s">
        <v>10636</v>
      </c>
      <c r="C5303" s="15" t="n">
        <v>5</v>
      </c>
      <c r="D5303" s="15" t="n">
        <v>12</v>
      </c>
      <c r="E5303" s="16" t="n">
        <v>0.0728694688010898</v>
      </c>
      <c r="F5303" s="16" t="n">
        <v>0.00967587106780181</v>
      </c>
      <c r="G5303" s="16" t="n">
        <v>0.0887475599704042</v>
      </c>
      <c r="H5303" s="16" t="n">
        <v>-0.0114641965774228</v>
      </c>
      <c r="I5303" s="16" t="n">
        <v>-0.156872445257129</v>
      </c>
      <c r="J5303" s="16" t="n">
        <v>0.0682437403941206</v>
      </c>
      <c r="K5303" s="16" t="n">
        <v>-0.498194034748851</v>
      </c>
      <c r="L5303" s="16" t="n">
        <v>-0.46726706110462</v>
      </c>
      <c r="M5303" s="16" t="n">
        <v>-0.35600634021605</v>
      </c>
      <c r="N5303" s="16" t="n">
        <v>-0.0697129895058569</v>
      </c>
      <c r="O5303" s="16" t="n">
        <v>-0.18149021191932</v>
      </c>
      <c r="P5303" s="16" t="n">
        <v>-0.455607447932158</v>
      </c>
      <c r="Q5303" s="16" t="n">
        <v>-0.146322506365559</v>
      </c>
      <c r="R5303" s="16" t="n">
        <v>-0.0217370876833688</v>
      </c>
      <c r="S5303" s="16" t="n">
        <v>0.0688199688570015</v>
      </c>
      <c r="T5303" s="16" t="n">
        <v>0.191241444584557</v>
      </c>
      <c r="U5303" s="16" t="n">
        <v>0.161783358732163</v>
      </c>
      <c r="V5303" s="16" t="n">
        <v>0.316312214975015</v>
      </c>
      <c r="W5303" s="16" t="n">
        <v>-0.0256493413150517</v>
      </c>
      <c r="X5303" s="16" t="n">
        <v>-0.24261764261547</v>
      </c>
      <c r="Y5303" s="16" t="n">
        <v>-0.0519081429998899</v>
      </c>
      <c r="Z5303" s="16" t="n">
        <v>0.12142722497359</v>
      </c>
      <c r="AA5303" s="16" t="n">
        <v>-0.00363458490450743</v>
      </c>
      <c r="AB5303" s="16" t="n">
        <v>0.061704106925574</v>
      </c>
      <c r="AC5303" s="17" t="n">
        <v>-0.163089840585666</v>
      </c>
      <c r="AD5303" s="16" t="n">
        <v>0.226063309634372</v>
      </c>
      <c r="AE5303" s="16" t="n">
        <v>0.0295524584322793</v>
      </c>
      <c r="AF5303" s="17" t="n">
        <v>0.0357849177636711</v>
      </c>
      <c r="AG5303" s="17" t="n">
        <v>0.152206094142337</v>
      </c>
      <c r="AH5303" s="17" t="n">
        <v>0.432671915196334</v>
      </c>
    </row>
    <row r="5304" customFormat="false" ht="12.75" hidden="false" customHeight="false" outlineLevel="0" collapsed="false">
      <c r="A5304" s="14" t="s">
        <v>10637</v>
      </c>
      <c r="B5304" s="14" t="s">
        <v>10638</v>
      </c>
      <c r="C5304" s="15" t="n">
        <v>1</v>
      </c>
      <c r="D5304" s="15" t="n">
        <v>2</v>
      </c>
      <c r="E5304" s="16" t="n">
        <v>-0.601074176777747</v>
      </c>
      <c r="F5304" s="16" t="n">
        <v>-0.436984475299682</v>
      </c>
      <c r="G5304" s="16" t="n">
        <v>0.00263572232996087</v>
      </c>
      <c r="H5304" s="16" t="n">
        <v>-0.0992852600766595</v>
      </c>
      <c r="I5304" s="16" t="n">
        <v>0.0537085454865533</v>
      </c>
      <c r="J5304" s="16" t="n">
        <v>0.529203928669435</v>
      </c>
      <c r="K5304" s="16" t="n">
        <v>-0.429463794617394</v>
      </c>
      <c r="L5304" s="16" t="n">
        <v>-0.272766454154416</v>
      </c>
      <c r="M5304" s="16" t="n">
        <v>0.199042775461204</v>
      </c>
      <c r="N5304" s="16" t="n">
        <v>-0.241021044676049</v>
      </c>
      <c r="O5304" s="16" t="n">
        <v>-0.0785625638421626</v>
      </c>
      <c r="P5304" s="16" t="n">
        <v>0.350966961831576</v>
      </c>
      <c r="Q5304" s="16" t="n">
        <v>-0.461267226371153</v>
      </c>
      <c r="R5304" s="16" t="n">
        <v>-0.306460055388818</v>
      </c>
      <c r="S5304" s="16" t="n">
        <v>0.110398957063082</v>
      </c>
      <c r="T5304" s="16" t="n">
        <v>-0.117281436972728</v>
      </c>
      <c r="U5304" s="16" t="n">
        <v>0.0387653125030582</v>
      </c>
      <c r="V5304" s="16" t="n">
        <v>0.456055049009291</v>
      </c>
      <c r="W5304" s="16" t="n">
        <v>-0.520232494687613</v>
      </c>
      <c r="X5304" s="16" t="n">
        <v>-0.363208810695301</v>
      </c>
      <c r="Y5304" s="16" t="n">
        <v>0.0720482419417984</v>
      </c>
      <c r="Z5304" s="16" t="n">
        <v>-0.176983502396158</v>
      </c>
      <c r="AA5304" s="16" t="n">
        <v>-0.0205665224759116</v>
      </c>
      <c r="AB5304" s="16" t="n">
        <v>0.405320678081226</v>
      </c>
      <c r="AC5304" s="17" t="n">
        <v>-0.0852999863054485</v>
      </c>
      <c r="AD5304" s="16" t="n">
        <v>0.336241012874764</v>
      </c>
      <c r="AE5304" s="16" t="n">
        <v>0.398301163881677</v>
      </c>
      <c r="AF5304" s="17" t="n">
        <v>-0.0736176508657688</v>
      </c>
      <c r="AG5304" s="17" t="n">
        <v>0.313465493492337</v>
      </c>
      <c r="AH5304" s="17" t="n">
        <v>0.433161582980144</v>
      </c>
    </row>
    <row r="5305" customFormat="false" ht="12.75" hidden="false" customHeight="false" outlineLevel="0" collapsed="false">
      <c r="A5305" s="14" t="s">
        <v>10639</v>
      </c>
      <c r="B5305" s="14" t="s">
        <v>10640</v>
      </c>
      <c r="C5305" s="15" t="n">
        <v>1</v>
      </c>
      <c r="D5305" s="15" t="n">
        <v>1</v>
      </c>
      <c r="E5305" s="16" t="n">
        <v>0.0311658946815544</v>
      </c>
      <c r="F5305" s="16" t="n">
        <v>-0.177027325575399</v>
      </c>
      <c r="G5305" s="16" t="n">
        <v>0.141254707813015</v>
      </c>
      <c r="H5305" s="16" t="n">
        <v>-0.648525786341193</v>
      </c>
      <c r="I5305" s="16" t="n">
        <v>-0.867814902513</v>
      </c>
      <c r="J5305" s="16" t="n">
        <v>-0.51365768357135</v>
      </c>
      <c r="K5305" s="16"/>
      <c r="L5305" s="16"/>
      <c r="M5305" s="16"/>
      <c r="N5305" s="16" t="n">
        <v>-0.394893705540925</v>
      </c>
      <c r="O5305" s="16" t="n">
        <v>-0.604718146442059</v>
      </c>
      <c r="P5305" s="16" t="n">
        <v>-0.296526785009549</v>
      </c>
      <c r="Q5305" s="16" t="n">
        <v>0.0971152994437387</v>
      </c>
      <c r="R5305" s="16" t="n">
        <v>-0.120360451308949</v>
      </c>
      <c r="S5305" s="16" t="n">
        <v>0.175160396901721</v>
      </c>
      <c r="T5305" s="16" t="n">
        <v>0.0559842326333021</v>
      </c>
      <c r="U5305" s="16" t="n">
        <v>-0.160251939625935</v>
      </c>
      <c r="V5305" s="16" t="n">
        <v>0.135699632639063</v>
      </c>
      <c r="W5305" s="16" t="n">
        <v>-0.172343032819061</v>
      </c>
      <c r="X5305" s="16" t="n">
        <v>-0.387602270561767</v>
      </c>
      <c r="Y5305" s="16" t="n">
        <v>-0.073683382165892</v>
      </c>
      <c r="Z5305" s="16"/>
      <c r="AA5305" s="16"/>
      <c r="AB5305" s="16"/>
      <c r="AC5305" s="17" t="n">
        <v>-0.370082636944323</v>
      </c>
      <c r="AD5305" s="16" t="n">
        <v>0.32914629763361</v>
      </c>
      <c r="AE5305" s="16" t="n">
        <v>0.00974052474267616</v>
      </c>
      <c r="AF5305" s="17" t="n">
        <v>-0.0500312794293088</v>
      </c>
      <c r="AG5305" s="17" t="n">
        <v>0.181888432371747</v>
      </c>
      <c r="AH5305" s="17" t="n">
        <v>0.433175114863142</v>
      </c>
    </row>
    <row r="5306" customFormat="false" ht="12.75" hidden="false" customHeight="false" outlineLevel="0" collapsed="false">
      <c r="A5306" s="14" t="s">
        <v>10641</v>
      </c>
      <c r="B5306" s="14" t="s">
        <v>10642</v>
      </c>
      <c r="C5306" s="15" t="n">
        <v>7</v>
      </c>
      <c r="D5306" s="15" t="n">
        <v>11</v>
      </c>
      <c r="E5306" s="16" t="n">
        <v>0.0264685254972254</v>
      </c>
      <c r="F5306" s="16" t="n">
        <v>-0.215912031688363</v>
      </c>
      <c r="G5306" s="16" t="n">
        <v>0.24833096672824</v>
      </c>
      <c r="H5306" s="16" t="n">
        <v>0.00768696964450736</v>
      </c>
      <c r="I5306" s="16" t="n">
        <v>-0.324511877182828</v>
      </c>
      <c r="J5306" s="16" t="n">
        <v>0.182948502369865</v>
      </c>
      <c r="K5306" s="16" t="n">
        <v>-0.747553252045787</v>
      </c>
      <c r="L5306" s="16" t="n">
        <v>-0.84576291559291</v>
      </c>
      <c r="M5306" s="16" t="n">
        <v>-0.390852002927975</v>
      </c>
      <c r="N5306" s="16" t="n">
        <v>-0.171073506414266</v>
      </c>
      <c r="O5306" s="16" t="n">
        <v>-0.234867161051007</v>
      </c>
      <c r="P5306" s="16" t="n">
        <v>0.182955494654489</v>
      </c>
      <c r="Q5306" s="16" t="n">
        <v>-0.350404513578873</v>
      </c>
      <c r="R5306" s="16" t="n">
        <v>-0.417178975258667</v>
      </c>
      <c r="S5306" s="16" t="n">
        <v>0.0492203756389448</v>
      </c>
      <c r="T5306" s="16" t="n">
        <v>-0.0198928874504688</v>
      </c>
      <c r="U5306" s="16" t="n">
        <v>-0.138426388692693</v>
      </c>
      <c r="V5306" s="16" t="n">
        <v>0.195021711336944</v>
      </c>
      <c r="W5306" s="16" t="n">
        <v>-0.0500887986358361</v>
      </c>
      <c r="X5306" s="16" t="n">
        <v>-0.18762090128733</v>
      </c>
      <c r="Y5306" s="16" t="n">
        <v>0.30589667457978</v>
      </c>
      <c r="Z5306" s="16" t="n">
        <v>0.127326017438179</v>
      </c>
      <c r="AA5306" s="16" t="n">
        <v>-0.211440273417015</v>
      </c>
      <c r="AB5306" s="16" t="n">
        <v>0.0823590648425879</v>
      </c>
      <c r="AC5306" s="17" t="n">
        <v>-0.190178524000734</v>
      </c>
      <c r="AD5306" s="16" t="n">
        <v>0.351442108391563</v>
      </c>
      <c r="AE5306" s="16" t="n">
        <v>0.0876382035754255</v>
      </c>
      <c r="AF5306" s="17" t="n">
        <v>-0.0512690745403707</v>
      </c>
      <c r="AG5306" s="17" t="n">
        <v>0.218315512958309</v>
      </c>
      <c r="AH5306" s="17" t="n">
        <v>0.43318353558817</v>
      </c>
    </row>
    <row r="5307" customFormat="false" ht="12.75" hidden="false" customHeight="false" outlineLevel="0" collapsed="false">
      <c r="A5307" s="14" t="s">
        <v>10643</v>
      </c>
      <c r="B5307" s="14" t="s">
        <v>10644</v>
      </c>
      <c r="C5307" s="15" t="n">
        <v>9</v>
      </c>
      <c r="D5307" s="15" t="n">
        <v>18</v>
      </c>
      <c r="E5307" s="16" t="n">
        <v>0.279221868394634</v>
      </c>
      <c r="F5307" s="16" t="n">
        <v>1.16092281018196</v>
      </c>
      <c r="G5307" s="16" t="n">
        <v>0.481928059805743</v>
      </c>
      <c r="H5307" s="16" t="n">
        <v>0.306155364955186</v>
      </c>
      <c r="I5307" s="16" t="n">
        <v>1.260739020295</v>
      </c>
      <c r="J5307" s="16" t="n">
        <v>0.54925167463892</v>
      </c>
      <c r="K5307" s="16" t="n">
        <v>-0.201269334479981</v>
      </c>
      <c r="L5307" s="16" t="n">
        <v>0.815214477499041</v>
      </c>
      <c r="M5307" s="16" t="n">
        <v>-0.0264461224619085</v>
      </c>
      <c r="N5307" s="16" t="n">
        <v>-0.320678941445244</v>
      </c>
      <c r="O5307" s="16" t="n">
        <v>0.546999827979902</v>
      </c>
      <c r="P5307" s="16" t="n">
        <v>-0.116325858028738</v>
      </c>
      <c r="Q5307" s="16" t="n">
        <v>-0.37708911132372</v>
      </c>
      <c r="R5307" s="16" t="n">
        <v>0.554039728133899</v>
      </c>
      <c r="S5307" s="16" t="n">
        <v>-0.234688569495638</v>
      </c>
      <c r="T5307" s="16" t="n">
        <v>-0.627647036751945</v>
      </c>
      <c r="U5307" s="16" t="n">
        <v>0.298780457072289</v>
      </c>
      <c r="V5307" s="16" t="n">
        <v>-0.479882177925284</v>
      </c>
      <c r="W5307" s="16" t="n">
        <v>-0.109629101252173</v>
      </c>
      <c r="X5307" s="16" t="n">
        <v>0.742102126802889</v>
      </c>
      <c r="Y5307" s="16" t="n">
        <v>-0.0508889828482311</v>
      </c>
      <c r="Z5307" s="16" t="n">
        <v>0.310522630964989</v>
      </c>
      <c r="AA5307" s="16" t="n">
        <v>1.06966064890773</v>
      </c>
      <c r="AB5307" s="16" t="n">
        <v>0.37116756150417</v>
      </c>
      <c r="AC5307" s="17" t="n">
        <v>0.394642737277877</v>
      </c>
      <c r="AD5307" s="16" t="n">
        <v>0.513037024264281</v>
      </c>
      <c r="AE5307" s="16" t="n">
        <v>0.0220018227358708</v>
      </c>
      <c r="AF5307" s="17" t="n">
        <v>0.122204014482414</v>
      </c>
      <c r="AG5307" s="17" t="n">
        <v>0.520682586949299</v>
      </c>
      <c r="AH5307" s="17" t="n">
        <v>0.433449473436973</v>
      </c>
    </row>
    <row r="5308" customFormat="false" ht="12.75" hidden="false" customHeight="false" outlineLevel="0" collapsed="false">
      <c r="A5308" s="14" t="s">
        <v>10645</v>
      </c>
      <c r="B5308" s="14" t="s">
        <v>10646</v>
      </c>
      <c r="C5308" s="15" t="n">
        <v>9</v>
      </c>
      <c r="D5308" s="15" t="n">
        <v>32</v>
      </c>
      <c r="E5308" s="16" t="n">
        <v>-0.247811328771165</v>
      </c>
      <c r="F5308" s="16" t="n">
        <v>-0.128209077684889</v>
      </c>
      <c r="G5308" s="16" t="n">
        <v>-0.0373599175107413</v>
      </c>
      <c r="H5308" s="16" t="n">
        <v>0.124434066040639</v>
      </c>
      <c r="I5308" s="16" t="n">
        <v>0.245029701442432</v>
      </c>
      <c r="J5308" s="16" t="n">
        <v>0.591501210853136</v>
      </c>
      <c r="K5308" s="16" t="n">
        <v>0.0282653703784973</v>
      </c>
      <c r="L5308" s="16" t="n">
        <v>0.0821995823636118</v>
      </c>
      <c r="M5308" s="16" t="n">
        <v>0.338733133023561</v>
      </c>
      <c r="N5308" s="16" t="n">
        <v>-0.499567045615245</v>
      </c>
      <c r="O5308" s="16" t="n">
        <v>-0.102190354820113</v>
      </c>
      <c r="P5308" s="16" t="n">
        <v>-0.249634574800196</v>
      </c>
      <c r="Q5308" s="16" t="n">
        <v>0.063804715080781</v>
      </c>
      <c r="R5308" s="16" t="n">
        <v>0.296538585355786</v>
      </c>
      <c r="S5308" s="16" t="n">
        <v>0.411919926732567</v>
      </c>
      <c r="T5308" s="16" t="n">
        <v>0.0642881882876034</v>
      </c>
      <c r="U5308" s="16" t="n">
        <v>0.145734167957082</v>
      </c>
      <c r="V5308" s="16" t="n">
        <v>0.232524521079654</v>
      </c>
      <c r="W5308" s="16" t="n">
        <v>-0.477725392528869</v>
      </c>
      <c r="X5308" s="16" t="n">
        <v>-0.428663413221646</v>
      </c>
      <c r="Y5308" s="16" t="n">
        <v>-0.161490662641896</v>
      </c>
      <c r="Z5308" s="16" t="n">
        <v>0.0092816346480454</v>
      </c>
      <c r="AA5308" s="16" t="n">
        <v>0.215473589972447</v>
      </c>
      <c r="AB5308" s="16" t="n">
        <v>0.473276488472233</v>
      </c>
      <c r="AC5308" s="17" t="n">
        <v>0.0121158970749608</v>
      </c>
      <c r="AD5308" s="16" t="n">
        <v>0.293490387098655</v>
      </c>
      <c r="AE5308" s="16" t="n">
        <v>0.888871876310403</v>
      </c>
      <c r="AF5308" s="17" t="n">
        <v>0.0704135290994823</v>
      </c>
      <c r="AG5308" s="17" t="n">
        <v>0.300028066716604</v>
      </c>
      <c r="AH5308" s="17" t="n">
        <v>0.433468188769964</v>
      </c>
    </row>
    <row r="5309" customFormat="false" ht="12.75" hidden="false" customHeight="false" outlineLevel="0" collapsed="false">
      <c r="A5309" s="14" t="s">
        <v>10647</v>
      </c>
      <c r="B5309" s="14" t="s">
        <v>10648</v>
      </c>
      <c r="C5309" s="15" t="n">
        <v>4</v>
      </c>
      <c r="D5309" s="15" t="n">
        <v>11</v>
      </c>
      <c r="E5309" s="16" t="n">
        <v>-0.453709163222662</v>
      </c>
      <c r="F5309" s="16" t="n">
        <v>-0.396622665331953</v>
      </c>
      <c r="G5309" s="16" t="n">
        <v>-0.662046079909253</v>
      </c>
      <c r="H5309" s="16"/>
      <c r="I5309" s="16"/>
      <c r="J5309" s="16"/>
      <c r="K5309" s="16"/>
      <c r="L5309" s="16"/>
      <c r="M5309" s="16"/>
      <c r="N5309" s="16" t="n">
        <v>-0.166868082626405</v>
      </c>
      <c r="O5309" s="16" t="n">
        <v>-0.111412805379878</v>
      </c>
      <c r="P5309" s="16" t="n">
        <v>-0.386926891913085</v>
      </c>
      <c r="Q5309" s="16" t="n">
        <v>0.350150330353293</v>
      </c>
      <c r="R5309" s="16" t="n">
        <v>0.397954297748271</v>
      </c>
      <c r="S5309" s="16" t="n">
        <v>0.109769697993227</v>
      </c>
      <c r="T5309" s="16"/>
      <c r="U5309" s="16"/>
      <c r="V5309" s="16"/>
      <c r="W5309" s="16" t="n">
        <v>-0.627108813657105</v>
      </c>
      <c r="X5309" s="16" t="n">
        <v>-0.577088333252154</v>
      </c>
      <c r="Y5309" s="16" t="n">
        <v>-0.846874892821992</v>
      </c>
      <c r="Z5309" s="16" t="n">
        <v>1.07545637555249</v>
      </c>
      <c r="AA5309" s="16" t="n">
        <v>1.12487015188538</v>
      </c>
      <c r="AB5309" s="16" t="n">
        <v>0.845713740235568</v>
      </c>
      <c r="AC5309" s="17" t="n">
        <v>-0.362930948063873</v>
      </c>
      <c r="AD5309" s="16" t="n">
        <v>0.200560966732182</v>
      </c>
      <c r="AE5309" s="16" t="n">
        <v>0.0068119233257073</v>
      </c>
      <c r="AF5309" s="17" t="n">
        <v>0.205871394892997</v>
      </c>
      <c r="AG5309" s="17" t="n">
        <v>0.749353010920126</v>
      </c>
      <c r="AH5309" s="17" t="n">
        <v>0.433711212786172</v>
      </c>
    </row>
    <row r="5310" customFormat="false" ht="12.75" hidden="false" customHeight="false" outlineLevel="0" collapsed="false">
      <c r="A5310" s="14" t="s">
        <v>10649</v>
      </c>
      <c r="B5310" s="14" t="s">
        <v>10650</v>
      </c>
      <c r="C5310" s="15" t="n">
        <v>3</v>
      </c>
      <c r="D5310" s="15" t="n">
        <v>425</v>
      </c>
      <c r="E5310" s="16" t="n">
        <v>0.325790614065022</v>
      </c>
      <c r="F5310" s="16" t="n">
        <v>0.159124781208259</v>
      </c>
      <c r="G5310" s="16" t="n">
        <v>0.553347602141959</v>
      </c>
      <c r="H5310" s="16" t="n">
        <v>-0.239082081297789</v>
      </c>
      <c r="I5310" s="16" t="n">
        <v>-0.537362666774908</v>
      </c>
      <c r="J5310" s="16" t="n">
        <v>-0.176563575115842</v>
      </c>
      <c r="K5310" s="16" t="n">
        <v>-0.00145189363956452</v>
      </c>
      <c r="L5310" s="16" t="n">
        <v>-0.296028944216916</v>
      </c>
      <c r="M5310" s="16" t="n">
        <v>0.0610839938748813</v>
      </c>
      <c r="N5310" s="16" t="n">
        <v>0.0583162561708469</v>
      </c>
      <c r="O5310" s="16" t="n">
        <v>0.0378207570266094</v>
      </c>
      <c r="P5310" s="16" t="n">
        <v>0.207647912777575</v>
      </c>
      <c r="Q5310" s="16" t="n">
        <v>0.227738998092702</v>
      </c>
      <c r="R5310" s="16" t="n">
        <v>0.0227577298413655</v>
      </c>
      <c r="S5310" s="16" t="n">
        <v>0.233434498962783</v>
      </c>
      <c r="T5310" s="16" t="n">
        <v>-0.252173999510567</v>
      </c>
      <c r="U5310" s="16" t="n">
        <v>-0.247973691820782</v>
      </c>
      <c r="V5310" s="16" t="n">
        <v>-0.197300557728945</v>
      </c>
      <c r="W5310" s="16" t="n">
        <v>0.364395659161024</v>
      </c>
      <c r="X5310" s="16" t="n">
        <v>0.144780513001527</v>
      </c>
      <c r="Y5310" s="16" t="n">
        <v>0.278498683652535</v>
      </c>
      <c r="Z5310" s="16" t="n">
        <v>-0.416459123722628</v>
      </c>
      <c r="AA5310" s="16" t="n">
        <v>-0.71131653484271</v>
      </c>
      <c r="AB5310" s="16" t="n">
        <v>-0.40012562580939</v>
      </c>
      <c r="AC5310" s="17" t="n">
        <v>0.0127202296850111</v>
      </c>
      <c r="AD5310" s="16" t="n">
        <v>0.294204792708226</v>
      </c>
      <c r="AE5310" s="16" t="n">
        <v>0.883653937609134</v>
      </c>
      <c r="AF5310" s="17" t="n">
        <v>-0.0794786208935905</v>
      </c>
      <c r="AG5310" s="17" t="n">
        <v>0.339237064559307</v>
      </c>
      <c r="AH5310" s="17" t="n">
        <v>0.434236706841369</v>
      </c>
    </row>
    <row r="5311" customFormat="false" ht="12.75" hidden="false" customHeight="false" outlineLevel="0" collapsed="false">
      <c r="A5311" s="14" t="s">
        <v>10651</v>
      </c>
      <c r="B5311" s="14" t="s">
        <v>10652</v>
      </c>
      <c r="C5311" s="15" t="n">
        <v>3</v>
      </c>
      <c r="D5311" s="15" t="n">
        <v>4</v>
      </c>
      <c r="E5311" s="16" t="n">
        <v>0.655317182731346</v>
      </c>
      <c r="F5311" s="16" t="n">
        <v>0.0458646335522666</v>
      </c>
      <c r="G5311" s="16" t="n">
        <v>0.25589424216213</v>
      </c>
      <c r="H5311" s="16" t="n">
        <v>0.176229459015926</v>
      </c>
      <c r="I5311" s="16" t="n">
        <v>-0.444318986077994</v>
      </c>
      <c r="J5311" s="16" t="n">
        <v>-0.198414191914901</v>
      </c>
      <c r="K5311" s="16" t="n">
        <v>0.229948656218883</v>
      </c>
      <c r="L5311" s="16" t="n">
        <v>-0.237397181185771</v>
      </c>
      <c r="M5311" s="16" t="n">
        <v>1.16481338807532</v>
      </c>
      <c r="N5311" s="16" t="n">
        <v>0.420734140072968</v>
      </c>
      <c r="O5311" s="16" t="n">
        <v>0.298753051858914</v>
      </c>
      <c r="P5311" s="16" t="n">
        <v>0.498691988512869</v>
      </c>
      <c r="Q5311" s="16" t="n">
        <v>0.298607196630387</v>
      </c>
      <c r="R5311" s="16" t="n">
        <v>-0.320127883044416</v>
      </c>
      <c r="S5311" s="16" t="n">
        <v>-0.132859459612302</v>
      </c>
      <c r="T5311" s="16" t="n">
        <v>0.238868720257976</v>
      </c>
      <c r="U5311" s="16" t="n">
        <v>-0.378626780923377</v>
      </c>
      <c r="V5311" s="16" t="n">
        <v>-0.190927633436933</v>
      </c>
      <c r="W5311" s="16" t="n">
        <v>0.681566201908331</v>
      </c>
      <c r="X5311" s="16" t="n">
        <v>0.0650476352435066</v>
      </c>
      <c r="Y5311" s="16" t="n">
        <v>0.270714098860823</v>
      </c>
      <c r="Z5311" s="16" t="n">
        <v>0.0780558434874787</v>
      </c>
      <c r="AA5311" s="16" t="n">
        <v>-0.389570354459897</v>
      </c>
      <c r="AB5311" s="16" t="n">
        <v>0.966718185742709</v>
      </c>
      <c r="AC5311" s="17" t="n">
        <v>0.238843031918496</v>
      </c>
      <c r="AD5311" s="16" t="n">
        <v>0.43288743270962</v>
      </c>
      <c r="AE5311" s="16" t="n">
        <v>0.0823593943729885</v>
      </c>
      <c r="AF5311" s="17" t="n">
        <v>0.0989554808878571</v>
      </c>
      <c r="AG5311" s="17" t="n">
        <v>0.422451181381422</v>
      </c>
      <c r="AH5311" s="17" t="n">
        <v>0.434322769591665</v>
      </c>
    </row>
    <row r="5312" customFormat="false" ht="12.75" hidden="false" customHeight="false" outlineLevel="0" collapsed="false">
      <c r="A5312" s="14" t="s">
        <v>10653</v>
      </c>
      <c r="B5312" s="14" t="s">
        <v>10654</v>
      </c>
      <c r="C5312" s="15" t="n">
        <v>1</v>
      </c>
      <c r="D5312" s="15" t="n">
        <v>1</v>
      </c>
      <c r="E5312" s="16" t="n">
        <v>-0.186707605493996</v>
      </c>
      <c r="F5312" s="16" t="n">
        <v>-0.209981287083331</v>
      </c>
      <c r="G5312" s="16" t="n">
        <v>-0.00379709262806891</v>
      </c>
      <c r="H5312" s="16" t="n">
        <v>-0.196806995899319</v>
      </c>
      <c r="I5312" s="16" t="n">
        <v>-0.231176573403509</v>
      </c>
      <c r="J5312" s="16" t="n">
        <v>0.0108828066049849</v>
      </c>
      <c r="K5312" s="16" t="n">
        <v>0.192516916687597</v>
      </c>
      <c r="L5312" s="16" t="n">
        <v>0.161850874083175</v>
      </c>
      <c r="M5312" s="16" t="n">
        <v>0.400224100524415</v>
      </c>
      <c r="N5312" s="16" t="n">
        <v>0.278037061175441</v>
      </c>
      <c r="O5312" s="16" t="n">
        <v>0.253132158941926</v>
      </c>
      <c r="P5312" s="16" t="n">
        <v>0.449225681441284</v>
      </c>
      <c r="Q5312" s="16" t="n">
        <v>0.0750459667982926</v>
      </c>
      <c r="R5312" s="16" t="n">
        <v>0.0424897547132287</v>
      </c>
      <c r="S5312" s="16" t="n">
        <v>0.225912763990751</v>
      </c>
      <c r="T5312" s="16" t="n">
        <v>-0.444983264673176</v>
      </c>
      <c r="U5312" s="16" t="n">
        <v>-0.476299898264795</v>
      </c>
      <c r="V5312" s="16" t="n">
        <v>-0.292446164932948</v>
      </c>
      <c r="W5312" s="16" t="n">
        <v>0.130868418682149</v>
      </c>
      <c r="X5312" s="16" t="n">
        <v>0.100528719607057</v>
      </c>
      <c r="Y5312" s="16" t="n">
        <v>0.302349769069777</v>
      </c>
      <c r="Z5312" s="16" t="n">
        <v>0.372096669556146</v>
      </c>
      <c r="AA5312" s="16" t="n">
        <v>0.341150266408985</v>
      </c>
      <c r="AB5312" s="16" t="n">
        <v>0.533601463791748</v>
      </c>
      <c r="AC5312" s="17" t="n">
        <v>0.0764500037458832</v>
      </c>
      <c r="AD5312" s="16" t="n">
        <v>0.246382389157417</v>
      </c>
      <c r="AE5312" s="16" t="n">
        <v>0.305441942065458</v>
      </c>
      <c r="AF5312" s="17" t="n">
        <v>0.0758595387289345</v>
      </c>
      <c r="AG5312" s="17" t="n">
        <v>0.324462098010006</v>
      </c>
      <c r="AH5312" s="17" t="n">
        <v>0.435162639228168</v>
      </c>
    </row>
    <row r="5313" customFormat="false" ht="12.75" hidden="false" customHeight="false" outlineLevel="0" collapsed="false">
      <c r="A5313" s="14" t="s">
        <v>10655</v>
      </c>
      <c r="B5313" s="14" t="s">
        <v>10656</v>
      </c>
      <c r="C5313" s="15" t="n">
        <v>5</v>
      </c>
      <c r="D5313" s="15" t="n">
        <v>8</v>
      </c>
      <c r="E5313" s="16" t="n">
        <v>-0.0226795973872957</v>
      </c>
      <c r="F5313" s="16" t="n">
        <v>-0.0271173374349905</v>
      </c>
      <c r="G5313" s="16" t="n">
        <v>0.474770984783038</v>
      </c>
      <c r="H5313" s="16" t="n">
        <v>-0.301003469919544</v>
      </c>
      <c r="I5313" s="16" t="n">
        <v>-0.255487140149275</v>
      </c>
      <c r="J5313" s="16" t="n">
        <v>0.138219210432581</v>
      </c>
      <c r="K5313" s="16" t="n">
        <v>-0.779085893231071</v>
      </c>
      <c r="L5313" s="16" t="n">
        <v>-0.729866028561033</v>
      </c>
      <c r="M5313" s="16" t="n">
        <v>-0.192376457544628</v>
      </c>
      <c r="N5313" s="16" t="n">
        <v>-0.283974186125117</v>
      </c>
      <c r="O5313" s="16" t="n">
        <v>-0.244207905065028</v>
      </c>
      <c r="P5313" s="16" t="n">
        <v>0.0783515347775078</v>
      </c>
      <c r="Q5313" s="16" t="n">
        <v>-0.36130522330184</v>
      </c>
      <c r="R5313" s="16" t="n">
        <v>-0.326259660664941</v>
      </c>
      <c r="S5313" s="16" t="n">
        <v>0.0246220319259431</v>
      </c>
      <c r="T5313" s="16" t="n">
        <v>-0.182025299837762</v>
      </c>
      <c r="U5313" s="16" t="n">
        <v>-0.10208440607104</v>
      </c>
      <c r="V5313" s="16" t="n">
        <v>0.364503995321565</v>
      </c>
      <c r="W5313" s="16" t="n">
        <v>0.106744941233448</v>
      </c>
      <c r="X5313" s="16" t="n">
        <v>0.0249281268267855</v>
      </c>
      <c r="Y5313" s="16" t="n">
        <v>0.410296257238396</v>
      </c>
      <c r="Z5313" s="16" t="n">
        <v>-0.353158922987739</v>
      </c>
      <c r="AA5313" s="16" t="n">
        <v>-0.496931681319938</v>
      </c>
      <c r="AB5313" s="16" t="n">
        <v>0.0810887448908889</v>
      </c>
      <c r="AC5313" s="17" t="n">
        <v>-0.178704690452071</v>
      </c>
      <c r="AD5313" s="16" t="n">
        <v>0.349222496885749</v>
      </c>
      <c r="AE5313" s="16" t="n">
        <v>0.103942479851302</v>
      </c>
      <c r="AF5313" s="17" t="n">
        <v>-0.0674650913955195</v>
      </c>
      <c r="AG5313" s="17" t="n">
        <v>0.288883246108958</v>
      </c>
      <c r="AH5313" s="17" t="n">
        <v>0.435665502054284</v>
      </c>
    </row>
    <row r="5314" customFormat="false" ht="12.75" hidden="false" customHeight="false" outlineLevel="0" collapsed="false">
      <c r="A5314" s="14" t="s">
        <v>10657</v>
      </c>
      <c r="B5314" s="14" t="s">
        <v>10658</v>
      </c>
      <c r="C5314" s="15" t="n">
        <v>1</v>
      </c>
      <c r="D5314" s="15" t="n">
        <v>4</v>
      </c>
      <c r="E5314" s="16" t="n">
        <v>0.396019821157106</v>
      </c>
      <c r="F5314" s="16" t="n">
        <v>0.08419804965234</v>
      </c>
      <c r="G5314" s="16"/>
      <c r="H5314" s="16" t="n">
        <v>0.302277378284911</v>
      </c>
      <c r="I5314" s="16" t="n">
        <v>-0.0206402891347065</v>
      </c>
      <c r="J5314" s="16"/>
      <c r="K5314" s="16" t="n">
        <v>0.861370944761054</v>
      </c>
      <c r="L5314" s="16" t="n">
        <v>0.542156812241206</v>
      </c>
      <c r="M5314" s="16"/>
      <c r="N5314" s="16" t="n">
        <v>-0.0234357125590909</v>
      </c>
      <c r="O5314" s="16" t="n">
        <v>-0.336888704708039</v>
      </c>
      <c r="P5314" s="16"/>
      <c r="Q5314" s="16" t="n">
        <v>-0.581122684766811</v>
      </c>
      <c r="R5314" s="16" t="n">
        <v>-0.902226986767308</v>
      </c>
      <c r="S5314" s="16"/>
      <c r="T5314" s="16" t="n">
        <v>-0.146087708461543</v>
      </c>
      <c r="U5314" s="16" t="n">
        <v>-0.465952431968592</v>
      </c>
      <c r="V5314" s="16"/>
      <c r="W5314" s="16" t="n">
        <v>1.02051375461084</v>
      </c>
      <c r="X5314" s="16" t="n">
        <v>0.701625965620314</v>
      </c>
      <c r="Y5314" s="16"/>
      <c r="Z5314" s="16" t="n">
        <v>1.37044787853793</v>
      </c>
      <c r="AA5314" s="16" t="n">
        <v>1.05095338547535</v>
      </c>
      <c r="AB5314" s="16"/>
      <c r="AC5314" s="17" t="n">
        <v>0.225632287461848</v>
      </c>
      <c r="AD5314" s="16" t="n">
        <v>0.377657508792577</v>
      </c>
      <c r="AE5314" s="16" t="n">
        <v>0.134904013233075</v>
      </c>
      <c r="AF5314" s="17" t="n">
        <v>0.256018896535022</v>
      </c>
      <c r="AG5314" s="17" t="n">
        <v>0.876858248844986</v>
      </c>
      <c r="AH5314" s="17" t="n">
        <v>0.436141636565163</v>
      </c>
    </row>
    <row r="5315" customFormat="false" ht="12.75" hidden="false" customHeight="false" outlineLevel="0" collapsed="false">
      <c r="A5315" s="14" t="s">
        <v>10659</v>
      </c>
      <c r="B5315" s="14" t="s">
        <v>10660</v>
      </c>
      <c r="C5315" s="15" t="n">
        <v>10</v>
      </c>
      <c r="D5315" s="15" t="n">
        <v>14</v>
      </c>
      <c r="E5315" s="16" t="n">
        <v>0.0937337648800926</v>
      </c>
      <c r="F5315" s="16" t="n">
        <v>-0.043145138926121</v>
      </c>
      <c r="G5315" s="16" t="n">
        <v>-0.237490792861277</v>
      </c>
      <c r="H5315" s="16" t="n">
        <v>0.547934111886952</v>
      </c>
      <c r="I5315" s="16" t="n">
        <v>0.310019285941605</v>
      </c>
      <c r="J5315" s="16" t="n">
        <v>0.383139254333876</v>
      </c>
      <c r="K5315" s="16" t="n">
        <v>0.110283950172554</v>
      </c>
      <c r="L5315" s="16" t="n">
        <v>0.0600097356821457</v>
      </c>
      <c r="M5315" s="16" t="n">
        <v>-0.0786967883033139</v>
      </c>
      <c r="N5315" s="16" t="n">
        <v>0.0772143982857476</v>
      </c>
      <c r="O5315" s="16" t="n">
        <v>0.0948302945129592</v>
      </c>
      <c r="P5315" s="16" t="n">
        <v>-0.0985523359086001</v>
      </c>
      <c r="Q5315" s="16" t="n">
        <v>0.225119649870886</v>
      </c>
      <c r="R5315" s="16" t="n">
        <v>0.0819230948059628</v>
      </c>
      <c r="S5315" s="16" t="n">
        <v>-0.325947272987428</v>
      </c>
      <c r="T5315" s="16" t="n">
        <v>-0.0207558229344318</v>
      </c>
      <c r="U5315" s="16" t="n">
        <v>-0.251560680860618</v>
      </c>
      <c r="V5315" s="16" t="n">
        <v>-0.315066282476999</v>
      </c>
      <c r="W5315" s="16" t="n">
        <v>0.233279150271172</v>
      </c>
      <c r="X5315" s="16" t="n">
        <v>0.178185954580371</v>
      </c>
      <c r="Y5315" s="16" t="n">
        <v>-0.194389152535263</v>
      </c>
      <c r="Z5315" s="16" t="n">
        <v>0.138968330181283</v>
      </c>
      <c r="AA5315" s="16" t="n">
        <v>-0.0603869197869785</v>
      </c>
      <c r="AB5315" s="16" t="n">
        <v>-0.306342803675887</v>
      </c>
      <c r="AC5315" s="17" t="n">
        <v>0.101606644974718</v>
      </c>
      <c r="AD5315" s="16" t="n">
        <v>0.220108697339717</v>
      </c>
      <c r="AE5315" s="16" t="n">
        <v>0.138103845515465</v>
      </c>
      <c r="AF5315" s="17" t="n">
        <v>-0.0514143962956608</v>
      </c>
      <c r="AG5315" s="17" t="n">
        <v>0.220670911941668</v>
      </c>
      <c r="AH5315" s="17" t="n">
        <v>0.436709851025808</v>
      </c>
    </row>
    <row r="5316" customFormat="false" ht="12.75" hidden="false" customHeight="false" outlineLevel="0" collapsed="false">
      <c r="A5316" s="14" t="s">
        <v>10661</v>
      </c>
      <c r="B5316" s="14" t="s">
        <v>10662</v>
      </c>
      <c r="C5316" s="15" t="n">
        <v>1</v>
      </c>
      <c r="D5316" s="15" t="n">
        <v>2</v>
      </c>
      <c r="E5316" s="16" t="n">
        <v>-0.166731540946144</v>
      </c>
      <c r="F5316" s="16" t="n">
        <v>-0.277008636397447</v>
      </c>
      <c r="G5316" s="16" t="n">
        <v>-0.0488309359950752</v>
      </c>
      <c r="H5316" s="16" t="n">
        <v>-0.604717795590265</v>
      </c>
      <c r="I5316" s="16" t="n">
        <v>-0.726090786956425</v>
      </c>
      <c r="J5316" s="16" t="n">
        <v>-0.462037901000819</v>
      </c>
      <c r="K5316" s="16" t="n">
        <v>-0.863616171531081</v>
      </c>
      <c r="L5316" s="16" t="n">
        <v>-0.981285627997471</v>
      </c>
      <c r="M5316" s="16" t="n">
        <v>-0.720918895609128</v>
      </c>
      <c r="N5316" s="16" t="n">
        <v>-0.108627217359233</v>
      </c>
      <c r="O5316" s="16" t="n">
        <v>-0.220535533454717</v>
      </c>
      <c r="P5316" s="16" t="n">
        <v>-0.00244850500825213</v>
      </c>
      <c r="Q5316" s="16" t="n">
        <v>-0.172386661532557</v>
      </c>
      <c r="R5316" s="16" t="n">
        <v>-0.291946287479593</v>
      </c>
      <c r="S5316" s="16" t="n">
        <v>-0.0865297722549646</v>
      </c>
      <c r="T5316" s="16" t="n">
        <v>-0.250674210513885</v>
      </c>
      <c r="U5316" s="16" t="n">
        <v>-0.368994257967471</v>
      </c>
      <c r="V5316" s="16" t="n">
        <v>-0.163147018688514</v>
      </c>
      <c r="W5316" s="16" t="n">
        <v>-0.0459307097399946</v>
      </c>
      <c r="X5316" s="16" t="n">
        <v>-0.163273822677053</v>
      </c>
      <c r="Y5316" s="16" t="n">
        <v>0.0605407327327764</v>
      </c>
      <c r="Z5316" s="16" t="n">
        <v>0.284154344070703</v>
      </c>
      <c r="AA5316" s="16" t="n">
        <v>0.166204527061584</v>
      </c>
      <c r="AB5316" s="16" t="n">
        <v>0.380649230391444</v>
      </c>
      <c r="AC5316" s="17" t="n">
        <v>-0.431904128987171</v>
      </c>
      <c r="AD5316" s="16" t="n">
        <v>0.338944111210068</v>
      </c>
      <c r="AE5316" s="16" t="n">
        <v>0.00103848627028101</v>
      </c>
      <c r="AF5316" s="17" t="n">
        <v>-0.0542778255497938</v>
      </c>
      <c r="AG5316" s="17" t="n">
        <v>0.233236147473269</v>
      </c>
      <c r="AH5316" s="17" t="n">
        <v>0.437236357630348</v>
      </c>
    </row>
    <row r="5317" customFormat="false" ht="12.75" hidden="false" customHeight="false" outlineLevel="0" collapsed="false">
      <c r="A5317" s="14" t="s">
        <v>10663</v>
      </c>
      <c r="B5317" s="14" t="s">
        <v>10664</v>
      </c>
      <c r="C5317" s="15" t="n">
        <v>10</v>
      </c>
      <c r="D5317" s="15" t="n">
        <v>38</v>
      </c>
      <c r="E5317" s="16" t="n">
        <v>-0.281760965077289</v>
      </c>
      <c r="F5317" s="16" t="n">
        <v>-0.25348082856213</v>
      </c>
      <c r="G5317" s="16" t="n">
        <v>0.066609218103153</v>
      </c>
      <c r="H5317" s="16" t="n">
        <v>-0.21457143144603</v>
      </c>
      <c r="I5317" s="16" t="n">
        <v>-0.436454218219309</v>
      </c>
      <c r="J5317" s="16" t="n">
        <v>0.181013859258925</v>
      </c>
      <c r="K5317" s="16" t="n">
        <v>-0.599719200807025</v>
      </c>
      <c r="L5317" s="16" t="n">
        <v>-0.854000344678631</v>
      </c>
      <c r="M5317" s="16" t="n">
        <v>-0.310992968303225</v>
      </c>
      <c r="N5317" s="16" t="n">
        <v>0.265846023654378</v>
      </c>
      <c r="O5317" s="16" t="n">
        <v>0.0212839268286362</v>
      </c>
      <c r="P5317" s="16" t="n">
        <v>0.446392165200103</v>
      </c>
      <c r="Q5317" s="16" t="n">
        <v>-0.0337748053579047</v>
      </c>
      <c r="R5317" s="16" t="n">
        <v>-0.223484138360144</v>
      </c>
      <c r="S5317" s="16" t="n">
        <v>0.311145834927652</v>
      </c>
      <c r="T5317" s="16" t="n">
        <v>-0.228360219180261</v>
      </c>
      <c r="U5317" s="16" t="n">
        <v>-0.312047294266696</v>
      </c>
      <c r="V5317" s="16" t="n">
        <v>0.260550470419935</v>
      </c>
      <c r="W5317" s="16" t="n">
        <v>-0.04628004586218</v>
      </c>
      <c r="X5317" s="16" t="n">
        <v>-0.242001933545113</v>
      </c>
      <c r="Y5317" s="16" t="n">
        <v>0.289797236305636</v>
      </c>
      <c r="Z5317" s="16" t="n">
        <v>0.307589864659408</v>
      </c>
      <c r="AA5317" s="16" t="n">
        <v>0.108403412371808</v>
      </c>
      <c r="AB5317" s="16" t="n">
        <v>0.633674016250259</v>
      </c>
      <c r="AC5317" s="17" t="n">
        <v>-0.164152897004037</v>
      </c>
      <c r="AD5317" s="16" t="n">
        <v>0.375392290759024</v>
      </c>
      <c r="AE5317" s="16" t="n">
        <v>0.15801787002119</v>
      </c>
      <c r="AF5317" s="17" t="n">
        <v>0.0687676998635333</v>
      </c>
      <c r="AG5317" s="17" t="n">
        <v>0.295596918580035</v>
      </c>
      <c r="AH5317" s="17" t="n">
        <v>0.437382025692826</v>
      </c>
    </row>
    <row r="5318" customFormat="false" ht="12.75" hidden="false" customHeight="false" outlineLevel="0" collapsed="false">
      <c r="A5318" s="14" t="s">
        <v>10665</v>
      </c>
      <c r="B5318" s="14" t="s">
        <v>10666</v>
      </c>
      <c r="C5318" s="15" t="n">
        <v>1</v>
      </c>
      <c r="D5318" s="15" t="n">
        <v>1</v>
      </c>
      <c r="E5318" s="16" t="n">
        <v>-0.439375699070219</v>
      </c>
      <c r="F5318" s="16" t="n">
        <v>-0.500098677368071</v>
      </c>
      <c r="G5318" s="16" t="n">
        <v>-0.555887916303601</v>
      </c>
      <c r="H5318" s="16" t="n">
        <v>0.868956949169647</v>
      </c>
      <c r="I5318" s="16" t="n">
        <v>0.797138074956939</v>
      </c>
      <c r="J5318" s="16" t="n">
        <v>0.777224021574643</v>
      </c>
      <c r="K5318" s="16" t="n">
        <v>0.570349410125787</v>
      </c>
      <c r="L5318" s="16" t="n">
        <v>0.502234070812845</v>
      </c>
      <c r="M5318" s="16" t="n">
        <v>0.478633863863285</v>
      </c>
      <c r="N5318" s="16" t="n">
        <v>-0.159337987924243</v>
      </c>
      <c r="O5318" s="16" t="n">
        <v>-0.221692186866276</v>
      </c>
      <c r="P5318" s="16" t="n">
        <v>-0.287572097757711</v>
      </c>
      <c r="Q5318" s="16" t="n">
        <v>0.499514923764234</v>
      </c>
      <c r="R5318" s="16" t="n">
        <v>0.429509414970649</v>
      </c>
      <c r="S5318" s="16" t="n">
        <v>0.350958990857378</v>
      </c>
      <c r="T5318" s="16" t="n">
        <v>0.162213740422919</v>
      </c>
      <c r="U5318" s="16" t="n">
        <v>0.0934478101227792</v>
      </c>
      <c r="V5318" s="16" t="n">
        <v>0.0153281100638358</v>
      </c>
      <c r="W5318" s="16" t="n">
        <v>-0.439914278636827</v>
      </c>
      <c r="X5318" s="16" t="n">
        <v>-0.507703274420436</v>
      </c>
      <c r="Y5318" s="16" t="n">
        <v>-0.567855658348504</v>
      </c>
      <c r="Z5318" s="16" t="n">
        <v>-0.308955315354997</v>
      </c>
      <c r="AA5318" s="16" t="n">
        <v>-0.377351015210669</v>
      </c>
      <c r="AB5318" s="16" t="n">
        <v>-0.446873251218708</v>
      </c>
      <c r="AC5318" s="17" t="n">
        <v>0.152547652101086</v>
      </c>
      <c r="AD5318" s="16" t="n">
        <v>0.558517983924359</v>
      </c>
      <c r="AE5318" s="16" t="n">
        <v>0.364393802075375</v>
      </c>
      <c r="AF5318" s="17" t="n">
        <v>-0.0914733169156955</v>
      </c>
      <c r="AG5318" s="17" t="n">
        <v>0.393507323887834</v>
      </c>
      <c r="AH5318" s="17" t="n">
        <v>0.437733844128388</v>
      </c>
    </row>
    <row r="5319" customFormat="false" ht="12.75" hidden="false" customHeight="false" outlineLevel="0" collapsed="false">
      <c r="A5319" s="14" t="s">
        <v>10667</v>
      </c>
      <c r="B5319" s="14" t="s">
        <v>10668</v>
      </c>
      <c r="C5319" s="15" t="n">
        <v>5</v>
      </c>
      <c r="D5319" s="15" t="n">
        <v>10</v>
      </c>
      <c r="E5319" s="16" t="n">
        <v>-0.0121184118560993</v>
      </c>
      <c r="F5319" s="16" t="n">
        <v>0.105971753786586</v>
      </c>
      <c r="G5319" s="16" t="n">
        <v>-0.598397768789086</v>
      </c>
      <c r="H5319" s="16" t="n">
        <v>0.0743389522262397</v>
      </c>
      <c r="I5319" s="16" t="n">
        <v>0.0302626789776536</v>
      </c>
      <c r="J5319" s="16" t="n">
        <v>-0.543872499918259</v>
      </c>
      <c r="K5319" s="16" t="n">
        <v>0.481220168058402</v>
      </c>
      <c r="L5319" s="16" t="n">
        <v>0.741713714962002</v>
      </c>
      <c r="M5319" s="16" t="n">
        <v>0.255916814523996</v>
      </c>
      <c r="N5319" s="16" t="n">
        <v>0.600629374237416</v>
      </c>
      <c r="O5319" s="16" t="n">
        <v>0.591886425985829</v>
      </c>
      <c r="P5319" s="16" t="n">
        <v>-0.132753094009134</v>
      </c>
      <c r="Q5319" s="16" t="n">
        <v>0.607234793970322</v>
      </c>
      <c r="R5319" s="16" t="n">
        <v>0.589985254883192</v>
      </c>
      <c r="S5319" s="16" t="n">
        <v>-0.0427862947436962</v>
      </c>
      <c r="T5319" s="16" t="n">
        <v>0.0218488454704993</v>
      </c>
      <c r="U5319" s="16" t="n">
        <v>0.26493511748911</v>
      </c>
      <c r="V5319" s="16" t="n">
        <v>-0.415752650197391</v>
      </c>
      <c r="W5319" s="16" t="n">
        <v>0.048408462899802</v>
      </c>
      <c r="X5319" s="16" t="n">
        <v>0.342553911282169</v>
      </c>
      <c r="Y5319" s="16" t="n">
        <v>-0.40537625866003</v>
      </c>
      <c r="Z5319" s="16" t="n">
        <v>0.131343679587424</v>
      </c>
      <c r="AA5319" s="16" t="n">
        <v>0.432455367696623</v>
      </c>
      <c r="AB5319" s="16" t="n">
        <v>-0.507277271226058</v>
      </c>
      <c r="AC5319" s="17" t="n">
        <v>0.132899842348795</v>
      </c>
      <c r="AD5319" s="16" t="n">
        <v>0.430186198403319</v>
      </c>
      <c r="AE5319" s="16" t="n">
        <v>0.307456863414245</v>
      </c>
      <c r="AF5319" s="17" t="n">
        <v>0.0889644132043305</v>
      </c>
      <c r="AG5319" s="17" t="n">
        <v>0.382908145346263</v>
      </c>
      <c r="AH5319" s="17" t="n">
        <v>0.437959350617902</v>
      </c>
    </row>
    <row r="5320" customFormat="false" ht="12.75" hidden="false" customHeight="false" outlineLevel="0" collapsed="false">
      <c r="A5320" s="14" t="s">
        <v>10669</v>
      </c>
      <c r="B5320" s="14" t="s">
        <v>10670</v>
      </c>
      <c r="C5320" s="15" t="n">
        <v>31</v>
      </c>
      <c r="D5320" s="15" t="n">
        <v>78</v>
      </c>
      <c r="E5320" s="16" t="n">
        <v>0.575876963169059</v>
      </c>
      <c r="F5320" s="16" t="n">
        <v>0.587839435081131</v>
      </c>
      <c r="G5320" s="16" t="n">
        <v>0.0107027774818277</v>
      </c>
      <c r="H5320" s="16" t="n">
        <v>0.148022678752103</v>
      </c>
      <c r="I5320" s="16" t="n">
        <v>0.0816154844281728</v>
      </c>
      <c r="J5320" s="16" t="n">
        <v>-0.347480281143172</v>
      </c>
      <c r="K5320" s="16" t="n">
        <v>0.748227714937048</v>
      </c>
      <c r="L5320" s="16" t="n">
        <v>0.72634259264124</v>
      </c>
      <c r="M5320" s="16" t="n">
        <v>0.159300895753683</v>
      </c>
      <c r="N5320" s="16" t="n">
        <v>0.59892816569066</v>
      </c>
      <c r="O5320" s="16" t="n">
        <v>0.593417513552278</v>
      </c>
      <c r="P5320" s="16" t="n">
        <v>0.0755597035665096</v>
      </c>
      <c r="Q5320" s="16" t="n">
        <v>0.343097111294076</v>
      </c>
      <c r="R5320" s="16" t="n">
        <v>0.265703822649074</v>
      </c>
      <c r="S5320" s="16" t="n">
        <v>-0.449389194448684</v>
      </c>
      <c r="T5320" s="16" t="n">
        <v>0.222367972816699</v>
      </c>
      <c r="U5320" s="16" t="n">
        <v>0.206961727654933</v>
      </c>
      <c r="V5320" s="16" t="n">
        <v>-0.272574098448189</v>
      </c>
      <c r="W5320" s="16" t="n">
        <v>0.352737941935776</v>
      </c>
      <c r="X5320" s="16" t="n">
        <v>0.363237630144588</v>
      </c>
      <c r="Y5320" s="16" t="n">
        <v>-0.215443842763188</v>
      </c>
      <c r="Z5320" s="16" t="n">
        <v>0.217678265983665</v>
      </c>
      <c r="AA5320" s="16" t="n">
        <v>0.230131807088365</v>
      </c>
      <c r="AB5320" s="16" t="n">
        <v>-0.400051674327971</v>
      </c>
      <c r="AC5320" s="17" t="n">
        <v>0.329862803659212</v>
      </c>
      <c r="AD5320" s="16" t="n">
        <v>0.350359342256014</v>
      </c>
      <c r="AE5320" s="16" t="n">
        <v>0.007579477939193</v>
      </c>
      <c r="AF5320" s="17" t="n">
        <v>0.0720381224649286</v>
      </c>
      <c r="AG5320" s="17" t="n">
        <v>0.310093199279998</v>
      </c>
      <c r="AH5320" s="17" t="n">
        <v>0.438012231557315</v>
      </c>
    </row>
    <row r="5321" customFormat="false" ht="12.75" hidden="false" customHeight="false" outlineLevel="0" collapsed="false">
      <c r="A5321" s="14" t="s">
        <v>10671</v>
      </c>
      <c r="B5321" s="14" t="s">
        <v>10672</v>
      </c>
      <c r="C5321" s="15" t="n">
        <v>3</v>
      </c>
      <c r="D5321" s="15" t="n">
        <v>6</v>
      </c>
      <c r="E5321" s="16" t="n">
        <v>0.977622757623667</v>
      </c>
      <c r="F5321" s="16" t="n">
        <v>-0.0601108300615909</v>
      </c>
      <c r="G5321" s="16" t="n">
        <v>0.0172378619663998</v>
      </c>
      <c r="H5321" s="16" t="n">
        <v>0.819878524064144</v>
      </c>
      <c r="I5321" s="16" t="n">
        <v>-0.228950959535964</v>
      </c>
      <c r="J5321" s="16" t="n">
        <v>-0.10258651803927</v>
      </c>
      <c r="K5321" s="16"/>
      <c r="L5321" s="16"/>
      <c r="M5321" s="16" t="n">
        <v>-0.211325279289989</v>
      </c>
      <c r="N5321" s="16" t="n">
        <v>1.03076709504815</v>
      </c>
      <c r="O5321" s="16" t="n">
        <v>-0.00859771328128756</v>
      </c>
      <c r="P5321" s="16" t="n">
        <v>0.371239383294937</v>
      </c>
      <c r="Q5321" s="16" t="n">
        <v>0.648964934109914</v>
      </c>
      <c r="R5321" s="16" t="n">
        <v>-0.398051184071077</v>
      </c>
      <c r="S5321" s="16" t="n">
        <v>-0.03088460071669</v>
      </c>
      <c r="T5321" s="16"/>
      <c r="U5321" s="16"/>
      <c r="V5321" s="16" t="n">
        <v>-0.432473410980092</v>
      </c>
      <c r="W5321" s="16" t="n">
        <v>0.611135138796503</v>
      </c>
      <c r="X5321" s="16" t="n">
        <v>-0.433664466374507</v>
      </c>
      <c r="Y5321" s="16" t="n">
        <v>-0.297334141986832</v>
      </c>
      <c r="Z5321" s="16"/>
      <c r="AA5321" s="16"/>
      <c r="AB5321" s="16" t="n">
        <v>-0.938588038223212</v>
      </c>
      <c r="AC5321" s="17" t="n">
        <v>0.26051743217892</v>
      </c>
      <c r="AD5321" s="16" t="n">
        <v>0.501236082696225</v>
      </c>
      <c r="AE5321" s="16" t="n">
        <v>0.134673202434953</v>
      </c>
      <c r="AF5321" s="17" t="n">
        <v>-0.158861971180749</v>
      </c>
      <c r="AG5321" s="17" t="n">
        <v>0.547278521186665</v>
      </c>
      <c r="AH5321" s="17" t="n">
        <v>0.438694453674236</v>
      </c>
    </row>
    <row r="5322" customFormat="false" ht="12.75" hidden="false" customHeight="false" outlineLevel="0" collapsed="false">
      <c r="A5322" s="14" t="s">
        <v>10673</v>
      </c>
      <c r="B5322" s="14" t="s">
        <v>10674</v>
      </c>
      <c r="C5322" s="15" t="n">
        <v>1</v>
      </c>
      <c r="D5322" s="15" t="n">
        <v>2</v>
      </c>
      <c r="E5322" s="16" t="n">
        <v>-0.460246381317388</v>
      </c>
      <c r="F5322" s="16" t="n">
        <v>-0.692561474420112</v>
      </c>
      <c r="G5322" s="16" t="n">
        <v>-0.405788174865646</v>
      </c>
      <c r="H5322" s="16" t="n">
        <v>0.0954469630404623</v>
      </c>
      <c r="I5322" s="16" t="n">
        <v>-0.147964025977128</v>
      </c>
      <c r="J5322" s="16" t="n">
        <v>0.174684459130579</v>
      </c>
      <c r="K5322" s="16"/>
      <c r="L5322" s="16"/>
      <c r="M5322" s="16"/>
      <c r="N5322" s="16" t="n">
        <v>-1.17213421492745</v>
      </c>
      <c r="O5322" s="16" t="n">
        <v>-1.40608052867436</v>
      </c>
      <c r="P5322" s="16" t="n">
        <v>-1.1293979010758</v>
      </c>
      <c r="Q5322" s="16" t="n">
        <v>0.194489592194364</v>
      </c>
      <c r="R5322" s="16" t="n">
        <v>-0.0471080314041004</v>
      </c>
      <c r="S5322" s="16" t="n">
        <v>0.216904082972621</v>
      </c>
      <c r="T5322" s="16" t="n">
        <v>-0.667638931280872</v>
      </c>
      <c r="U5322" s="16" t="n">
        <v>-0.907996976385882</v>
      </c>
      <c r="V5322" s="16" t="n">
        <v>-0.643554137954829</v>
      </c>
      <c r="W5322" s="16" t="n">
        <v>0.592055234110849</v>
      </c>
      <c r="X5322" s="16" t="n">
        <v>0.352674123522362</v>
      </c>
      <c r="Y5322" s="16" t="n">
        <v>0.63508427808429</v>
      </c>
      <c r="Z5322" s="16" t="n">
        <v>0.695495544474347</v>
      </c>
      <c r="AA5322" s="16" t="n">
        <v>0.455507729813801</v>
      </c>
      <c r="AB5322" s="16" t="n">
        <v>0.728548032295756</v>
      </c>
      <c r="AC5322" s="17" t="n">
        <v>-0.571560142120759</v>
      </c>
      <c r="AD5322" s="16" t="n">
        <v>0.570528486531511</v>
      </c>
      <c r="AE5322" s="16" t="n">
        <v>0.0169311421746432</v>
      </c>
      <c r="AF5322" s="17" t="n">
        <v>0.133705045036892</v>
      </c>
      <c r="AG5322" s="17" t="n">
        <v>0.576600895391385</v>
      </c>
      <c r="AH5322" s="17" t="n">
        <v>0.438829900860755</v>
      </c>
    </row>
    <row r="5323" customFormat="false" ht="12.75" hidden="false" customHeight="false" outlineLevel="0" collapsed="false">
      <c r="A5323" s="14" t="s">
        <v>10675</v>
      </c>
      <c r="B5323" s="14" t="s">
        <v>10676</v>
      </c>
      <c r="C5323" s="15" t="n">
        <v>1</v>
      </c>
      <c r="D5323" s="15" t="n">
        <v>1</v>
      </c>
      <c r="E5323" s="16" t="n">
        <v>0.349766030909783</v>
      </c>
      <c r="F5323" s="16" t="n">
        <v>0.193837652858866</v>
      </c>
      <c r="G5323" s="16" t="n">
        <v>0.742931911971334</v>
      </c>
      <c r="H5323" s="16" t="n">
        <v>0.209760738812379</v>
      </c>
      <c r="I5323" s="16" t="n">
        <v>0.0427364648465985</v>
      </c>
      <c r="J5323" s="16" t="n">
        <v>0.627705909512301</v>
      </c>
      <c r="K5323" s="16" t="n">
        <v>0.2487907721296</v>
      </c>
      <c r="L5323" s="16" t="n">
        <v>0.0854700330635954</v>
      </c>
      <c r="M5323" s="16" t="n">
        <v>0.66675332416204</v>
      </c>
      <c r="N5323" s="16" t="n">
        <v>0.205106078061262</v>
      </c>
      <c r="O5323" s="16" t="n">
        <v>0.0475464793661579</v>
      </c>
      <c r="P5323" s="16" t="n">
        <v>0.586550066522726</v>
      </c>
      <c r="Q5323" s="16" t="n">
        <v>-0.0327322947415026</v>
      </c>
      <c r="R5323" s="16" t="n">
        <v>-0.197943203288154</v>
      </c>
      <c r="S5323" s="16" t="n">
        <v>0.32838987064657</v>
      </c>
      <c r="T5323" s="16" t="n">
        <v>0.305145311951065</v>
      </c>
      <c r="U5323" s="16" t="n">
        <v>0.14117398189786</v>
      </c>
      <c r="V5323" s="16" t="n">
        <v>0.667937779886914</v>
      </c>
      <c r="W5323" s="16" t="n">
        <v>-0.341226303512052</v>
      </c>
      <c r="X5323" s="16" t="n">
        <v>-0.504220699048728</v>
      </c>
      <c r="Y5323" s="16" t="n">
        <v>0.0405104150712049</v>
      </c>
      <c r="Z5323" s="16" t="n">
        <v>0.107546753802633</v>
      </c>
      <c r="AA5323" s="16" t="n">
        <v>-0.0560543458061066</v>
      </c>
      <c r="AB5323" s="16" t="n">
        <v>0.479306916233852</v>
      </c>
      <c r="AC5323" s="17" t="n">
        <v>0.33391295518472</v>
      </c>
      <c r="AD5323" s="16" t="n">
        <v>0.255103473057167</v>
      </c>
      <c r="AE5323" s="16" t="n">
        <v>0.000851836456043998</v>
      </c>
      <c r="AF5323" s="17" t="n">
        <v>0.0781528485911296</v>
      </c>
      <c r="AG5323" s="17" t="n">
        <v>0.337199907341197</v>
      </c>
      <c r="AH5323" s="17" t="n">
        <v>0.439050327233806</v>
      </c>
    </row>
    <row r="5324" customFormat="false" ht="12.75" hidden="false" customHeight="false" outlineLevel="0" collapsed="false">
      <c r="A5324" s="14" t="s">
        <v>10677</v>
      </c>
      <c r="B5324" s="14" t="s">
        <v>10678</v>
      </c>
      <c r="C5324" s="15" t="n">
        <v>9</v>
      </c>
      <c r="D5324" s="15" t="n">
        <v>31</v>
      </c>
      <c r="E5324" s="16" t="n">
        <v>0.109955561018778</v>
      </c>
      <c r="F5324" s="16" t="n">
        <v>0.325498396172639</v>
      </c>
      <c r="G5324" s="16" t="n">
        <v>-0.520356604888067</v>
      </c>
      <c r="H5324" s="16" t="n">
        <v>0.78397116409788</v>
      </c>
      <c r="I5324" s="16" t="n">
        <v>0.875434780648612</v>
      </c>
      <c r="J5324" s="16" t="n">
        <v>-0.136498333948582</v>
      </c>
      <c r="K5324" s="16" t="n">
        <v>0.696508715720491</v>
      </c>
      <c r="L5324" s="16" t="n">
        <v>0.966467443834733</v>
      </c>
      <c r="M5324" s="16" t="n">
        <v>-0.0490881549882572</v>
      </c>
      <c r="N5324" s="16" t="n">
        <v>0.182679267051955</v>
      </c>
      <c r="O5324" s="16" t="n">
        <v>0.476612076649834</v>
      </c>
      <c r="P5324" s="16" t="n">
        <v>-0.493109185888554</v>
      </c>
      <c r="Q5324" s="16" t="n">
        <v>0.502033446055148</v>
      </c>
      <c r="R5324" s="16" t="n">
        <v>0.754633211599649</v>
      </c>
      <c r="S5324" s="16" t="n">
        <v>-0.279817162592695</v>
      </c>
      <c r="T5324" s="16" t="n">
        <v>0.250924764730564</v>
      </c>
      <c r="U5324" s="16" t="n">
        <v>0.662786742850867</v>
      </c>
      <c r="V5324" s="16" t="n">
        <v>-0.504248725969147</v>
      </c>
      <c r="W5324" s="16" t="n">
        <v>0.0204656755278551</v>
      </c>
      <c r="X5324" s="16" t="n">
        <v>0.378520514178828</v>
      </c>
      <c r="Y5324" s="16" t="n">
        <v>-0.717628775974919</v>
      </c>
      <c r="Z5324" s="16" t="n">
        <v>0.309865794090774</v>
      </c>
      <c r="AA5324" s="16" t="n">
        <v>0.547245693590232</v>
      </c>
      <c r="AB5324" s="16" t="n">
        <v>-0.518981744115884</v>
      </c>
      <c r="AC5324" s="17" t="n">
        <v>0.268172927123455</v>
      </c>
      <c r="AD5324" s="16" t="n">
        <v>0.509073958851488</v>
      </c>
      <c r="AE5324" s="16" t="n">
        <v>0.0952762210443487</v>
      </c>
      <c r="AF5324" s="17" t="n">
        <v>0.117149952830939</v>
      </c>
      <c r="AG5324" s="17" t="n">
        <v>0.505888763165382</v>
      </c>
      <c r="AH5324" s="17" t="n">
        <v>0.439429661658862</v>
      </c>
    </row>
    <row r="5325" customFormat="false" ht="12.75" hidden="false" customHeight="false" outlineLevel="0" collapsed="false">
      <c r="A5325" s="14" t="s">
        <v>10679</v>
      </c>
      <c r="B5325" s="14" t="s">
        <v>10680</v>
      </c>
      <c r="C5325" s="15" t="n">
        <v>18</v>
      </c>
      <c r="D5325" s="15" t="n">
        <v>83</v>
      </c>
      <c r="E5325" s="16" t="n">
        <v>-0.18642059161872</v>
      </c>
      <c r="F5325" s="16" t="n">
        <v>-0.301164211962795</v>
      </c>
      <c r="G5325" s="16" t="n">
        <v>0.206957087803077</v>
      </c>
      <c r="H5325" s="16" t="n">
        <v>-0.3885013021725</v>
      </c>
      <c r="I5325" s="16" t="n">
        <v>-0.479079291963279</v>
      </c>
      <c r="J5325" s="16" t="n">
        <v>0.181077574313199</v>
      </c>
      <c r="K5325" s="16" t="n">
        <v>-0.868943479904405</v>
      </c>
      <c r="L5325" s="16" t="n">
        <v>-0.862163737662532</v>
      </c>
      <c r="M5325" s="16" t="n">
        <v>-0.333259564118191</v>
      </c>
      <c r="N5325" s="16" t="n">
        <v>-0.214768683130291</v>
      </c>
      <c r="O5325" s="16" t="n">
        <v>-0.339911340264001</v>
      </c>
      <c r="P5325" s="16" t="n">
        <v>0.174004926421417</v>
      </c>
      <c r="Q5325" s="16" t="n">
        <v>-0.229768268800144</v>
      </c>
      <c r="R5325" s="16" t="n">
        <v>-0.280777499907124</v>
      </c>
      <c r="S5325" s="16" t="n">
        <v>0.151336620539424</v>
      </c>
      <c r="T5325" s="16" t="n">
        <v>-0.218500475356576</v>
      </c>
      <c r="U5325" s="16" t="n">
        <v>-0.233512423002311</v>
      </c>
      <c r="V5325" s="16" t="n">
        <v>0.179026138559888</v>
      </c>
      <c r="W5325" s="16" t="n">
        <v>-0.167036459068673</v>
      </c>
      <c r="X5325" s="16" t="n">
        <v>-0.20638819774146</v>
      </c>
      <c r="Y5325" s="16" t="n">
        <v>0.19002022435652</v>
      </c>
      <c r="Z5325" s="16" t="n">
        <v>-0.0560315326707749</v>
      </c>
      <c r="AA5325" s="16" t="n">
        <v>-0.0323482905541</v>
      </c>
      <c r="AB5325" s="16" t="n">
        <v>0.325250104452324</v>
      </c>
      <c r="AC5325" s="17" t="n">
        <v>-0.284347717854918</v>
      </c>
      <c r="AD5325" s="16" t="n">
        <v>0.358364164381486</v>
      </c>
      <c r="AE5325" s="16" t="n">
        <v>0.0189370908905611</v>
      </c>
      <c r="AF5325" s="17" t="n">
        <v>-0.0482275049327506</v>
      </c>
      <c r="AG5325" s="17" t="n">
        <v>0.208353048920597</v>
      </c>
      <c r="AH5325" s="17" t="n">
        <v>0.439626468219524</v>
      </c>
    </row>
    <row r="5326" customFormat="false" ht="12.75" hidden="false" customHeight="false" outlineLevel="0" collapsed="false">
      <c r="A5326" s="14" t="s">
        <v>10681</v>
      </c>
      <c r="B5326" s="14" t="s">
        <v>10682</v>
      </c>
      <c r="C5326" s="15" t="n">
        <v>1</v>
      </c>
      <c r="D5326" s="15" t="n">
        <v>3</v>
      </c>
      <c r="E5326" s="16" t="n">
        <v>0.23535169563531</v>
      </c>
      <c r="F5326" s="16" t="n">
        <v>1.50817210925078</v>
      </c>
      <c r="G5326" s="16" t="n">
        <v>-0.615892815845256</v>
      </c>
      <c r="H5326" s="16" t="n">
        <v>0.115898433105831</v>
      </c>
      <c r="I5326" s="16" t="n">
        <v>1.37762295080644</v>
      </c>
      <c r="J5326" s="16" t="n">
        <v>-0.710566788736353</v>
      </c>
      <c r="K5326" s="16" t="n">
        <v>0.392337509746398</v>
      </c>
      <c r="L5326" s="16" t="n">
        <v>1.65776556234678</v>
      </c>
      <c r="M5326" s="16" t="n">
        <v>-0.434110330763281</v>
      </c>
      <c r="N5326" s="16" t="n">
        <v>0.110790916224534</v>
      </c>
      <c r="O5326" s="16" t="n">
        <v>1.38198010919582</v>
      </c>
      <c r="P5326" s="16" t="n">
        <v>-0.752175487856116</v>
      </c>
      <c r="Q5326" s="16" t="n">
        <v>-0.649966352489988</v>
      </c>
      <c r="R5326" s="16" t="n">
        <v>0.61357153062974</v>
      </c>
      <c r="S5326" s="16" t="n">
        <v>-1.53325457964403</v>
      </c>
      <c r="T5326" s="16" t="n">
        <v>-0.740219164416866</v>
      </c>
      <c r="U5326" s="16" t="n">
        <v>0.524558297196316</v>
      </c>
      <c r="V5326" s="16" t="n">
        <v>-1.62183708902313</v>
      </c>
      <c r="W5326" s="16" t="n">
        <v>0.0446095395822647</v>
      </c>
      <c r="X5326" s="16" t="n">
        <v>1.31036393571197</v>
      </c>
      <c r="Y5326" s="16" t="n">
        <v>-0.818064134376603</v>
      </c>
      <c r="Z5326" s="16" t="n">
        <v>-0.0860685195922083</v>
      </c>
      <c r="AA5326" s="16" t="n">
        <v>1.17907917246543</v>
      </c>
      <c r="AB5326" s="16" t="n">
        <v>-0.958718749703104</v>
      </c>
      <c r="AC5326" s="17" t="n">
        <v>0.355597821925906</v>
      </c>
      <c r="AD5326" s="16" t="n">
        <v>0.913860996884973</v>
      </c>
      <c r="AE5326" s="16" t="n">
        <v>0.20478222731633</v>
      </c>
      <c r="AF5326" s="17" t="n">
        <v>-0.227995509471684</v>
      </c>
      <c r="AG5326" s="17" t="n">
        <v>0.98555492127688</v>
      </c>
      <c r="AH5326" s="17" t="n">
        <v>0.439881940259789</v>
      </c>
    </row>
    <row r="5327" customFormat="false" ht="12.75" hidden="false" customHeight="false" outlineLevel="0" collapsed="false">
      <c r="A5327" s="14" t="s">
        <v>10683</v>
      </c>
      <c r="B5327" s="14" t="s">
        <v>10684</v>
      </c>
      <c r="C5327" s="15" t="n">
        <v>1</v>
      </c>
      <c r="D5327" s="15" t="n">
        <v>5</v>
      </c>
      <c r="E5327" s="16" t="n">
        <v>0.571363630957121</v>
      </c>
      <c r="F5327" s="16" t="n">
        <v>-0.078205189600122</v>
      </c>
      <c r="G5327" s="16" t="n">
        <v>0.713179327656421</v>
      </c>
      <c r="H5327" s="16" t="n">
        <v>-2.01284453248471</v>
      </c>
      <c r="I5327" s="16" t="n">
        <v>-2.67350924895682</v>
      </c>
      <c r="J5327" s="16" t="n">
        <v>-1.84624954614704</v>
      </c>
      <c r="K5327" s="16"/>
      <c r="L5327" s="16"/>
      <c r="M5327" s="16"/>
      <c r="N5327" s="16" t="n">
        <v>-0.185371809056052</v>
      </c>
      <c r="O5327" s="16" t="n">
        <v>-0.836571850257474</v>
      </c>
      <c r="P5327" s="16" t="n">
        <v>-0.055278004956842</v>
      </c>
      <c r="Q5327" s="16" t="n">
        <v>0.597729112013944</v>
      </c>
      <c r="R5327" s="16" t="n">
        <v>-0.0611222390390316</v>
      </c>
      <c r="S5327" s="16" t="n">
        <v>0.707501093039764</v>
      </c>
      <c r="T5327" s="16" t="n">
        <v>0.314443706631212</v>
      </c>
      <c r="U5327" s="16" t="n">
        <v>-0.343168065928313</v>
      </c>
      <c r="V5327" s="16" t="n">
        <v>0.425885990204808</v>
      </c>
      <c r="W5327" s="16" t="n">
        <v>-0.0903392983513263</v>
      </c>
      <c r="X5327" s="16" t="n">
        <v>-0.746974136394322</v>
      </c>
      <c r="Y5327" s="16" t="n">
        <v>0.0400472358696749</v>
      </c>
      <c r="Z5327" s="16" t="n">
        <v>0.301689894754844</v>
      </c>
      <c r="AA5327" s="16" t="n">
        <v>-0.355551647360221</v>
      </c>
      <c r="AB5327" s="16" t="n">
        <v>0.422099872823801</v>
      </c>
      <c r="AC5327" s="17" t="n">
        <v>-0.711498580316169</v>
      </c>
      <c r="AD5327" s="16" t="n">
        <v>1.20572738236393</v>
      </c>
      <c r="AE5327" s="16" t="n">
        <v>0.114634193366308</v>
      </c>
      <c r="AF5327" s="17" t="n">
        <v>0.10102012652207</v>
      </c>
      <c r="AG5327" s="17" t="n">
        <v>0.436980181250917</v>
      </c>
      <c r="AH5327" s="17" t="n">
        <v>0.440188368450203</v>
      </c>
    </row>
    <row r="5328" customFormat="false" ht="12.75" hidden="false" customHeight="false" outlineLevel="0" collapsed="false">
      <c r="A5328" s="14" t="s">
        <v>10685</v>
      </c>
      <c r="B5328" s="14" t="s">
        <v>10686</v>
      </c>
      <c r="C5328" s="15" t="n">
        <v>1</v>
      </c>
      <c r="D5328" s="15" t="n">
        <v>2</v>
      </c>
      <c r="E5328" s="16" t="n">
        <v>0.442503003983143</v>
      </c>
      <c r="F5328" s="16" t="n">
        <v>0.518365482684177</v>
      </c>
      <c r="G5328" s="16" t="n">
        <v>0.165382400319625</v>
      </c>
      <c r="H5328" s="16" t="n">
        <v>0.495265852320435</v>
      </c>
      <c r="I5328" s="16" t="n">
        <v>0.560032435106617</v>
      </c>
      <c r="J5328" s="16" t="n">
        <v>0.242924538295306</v>
      </c>
      <c r="K5328" s="16" t="n">
        <v>0.424558167880969</v>
      </c>
      <c r="L5328" s="16" t="n">
        <v>0.493028285566915</v>
      </c>
      <c r="M5328" s="16" t="n">
        <v>0.172234235188342</v>
      </c>
      <c r="N5328" s="16" t="n">
        <v>0.376149228896761</v>
      </c>
      <c r="O5328" s="16" t="n">
        <v>0.450380486953622</v>
      </c>
      <c r="P5328" s="16" t="n">
        <v>0.0873067326331667</v>
      </c>
      <c r="Q5328" s="16" t="n">
        <v>0.0835109860121546</v>
      </c>
      <c r="R5328" s="16" t="n">
        <v>0.150090934217454</v>
      </c>
      <c r="S5328" s="16" t="n">
        <v>-0.225653333324844</v>
      </c>
      <c r="T5328" s="16" t="n">
        <v>0.335007773860104</v>
      </c>
      <c r="U5328" s="16" t="n">
        <v>0.402827300558846</v>
      </c>
      <c r="V5328" s="16" t="n">
        <v>0.0275137570708835</v>
      </c>
      <c r="W5328" s="16" t="n">
        <v>0.107084987925354</v>
      </c>
      <c r="X5328" s="16" t="n">
        <v>0.175881449140628</v>
      </c>
      <c r="Y5328" s="16" t="n">
        <v>-0.181464778216465</v>
      </c>
      <c r="Z5328" s="16" t="n">
        <v>-0.0169483914216163</v>
      </c>
      <c r="AA5328" s="16" t="n">
        <v>0.0512413657216016</v>
      </c>
      <c r="AB5328" s="16" t="n">
        <v>-0.315474713715464</v>
      </c>
      <c r="AC5328" s="17" t="n">
        <v>0.369010904152423</v>
      </c>
      <c r="AD5328" s="16" t="n">
        <v>0.159748617039152</v>
      </c>
      <c r="AE5328" s="16" t="n">
        <v>6.5175416205251E-006</v>
      </c>
      <c r="AF5328" s="17" t="n">
        <v>0.0494681114857197</v>
      </c>
      <c r="AG5328" s="17" t="n">
        <v>0.214068996101938</v>
      </c>
      <c r="AH5328" s="17" t="n">
        <v>0.440367106169933</v>
      </c>
    </row>
    <row r="5329" customFormat="false" ht="12.75" hidden="false" customHeight="false" outlineLevel="0" collapsed="false">
      <c r="A5329" s="14" t="s">
        <v>10687</v>
      </c>
      <c r="B5329" s="14" t="s">
        <v>10688</v>
      </c>
      <c r="C5329" s="15" t="n">
        <v>3</v>
      </c>
      <c r="D5329" s="15" t="n">
        <v>4</v>
      </c>
      <c r="E5329" s="16" t="n">
        <v>0.0674137564635971</v>
      </c>
      <c r="F5329" s="16" t="n">
        <v>0.167370913913521</v>
      </c>
      <c r="G5329" s="16" t="n">
        <v>0.35230341846959</v>
      </c>
      <c r="H5329" s="16" t="n">
        <v>-1.49675983767968</v>
      </c>
      <c r="I5329" s="16" t="n">
        <v>-1.26667204871746</v>
      </c>
      <c r="J5329" s="16" t="n">
        <v>-1.0673852612435</v>
      </c>
      <c r="K5329" s="16" t="n">
        <v>-2.27215628000491</v>
      </c>
      <c r="L5329" s="16" t="n">
        <v>-2.03836495614292</v>
      </c>
      <c r="M5329" s="16" t="n">
        <v>-1.84276432223622</v>
      </c>
      <c r="N5329" s="16" t="n">
        <v>0.0975294219200758</v>
      </c>
      <c r="O5329" s="16" t="n">
        <v>0.195855358725816</v>
      </c>
      <c r="P5329" s="16" t="n">
        <v>0.370697191325974</v>
      </c>
      <c r="Q5329" s="16" t="n">
        <v>-0.807480348167332</v>
      </c>
      <c r="R5329" s="16" t="n">
        <v>-0.716805721213139</v>
      </c>
      <c r="S5329" s="16" t="n">
        <v>-0.554634401834815</v>
      </c>
      <c r="T5329" s="16" t="n">
        <v>0.0562588290470963</v>
      </c>
      <c r="U5329" s="16" t="n">
        <v>0.148173034494742</v>
      </c>
      <c r="V5329" s="16" t="n">
        <v>0.310775077927395</v>
      </c>
      <c r="W5329" s="16" t="n">
        <v>0.0952690491170713</v>
      </c>
      <c r="X5329" s="16" t="n">
        <v>0.18816018908124</v>
      </c>
      <c r="Y5329" s="16" t="n">
        <v>0.368729548644769</v>
      </c>
      <c r="Z5329" s="16" t="n">
        <v>-0.180219086343964</v>
      </c>
      <c r="AA5329" s="16" t="n">
        <v>-0.0879346504518597</v>
      </c>
      <c r="AB5329" s="16" t="n">
        <v>0.0832648570316923</v>
      </c>
      <c r="AC5329" s="17" t="n">
        <v>-0.72774438710051</v>
      </c>
      <c r="AD5329" s="16" t="n">
        <v>1.03062584371342</v>
      </c>
      <c r="AE5329" s="16" t="n">
        <v>0.032471469621767</v>
      </c>
      <c r="AF5329" s="17" t="n">
        <v>-0.0913703018889253</v>
      </c>
      <c r="AG5329" s="17" t="n">
        <v>0.395722553100643</v>
      </c>
      <c r="AH5329" s="17" t="n">
        <v>0.440732779392033</v>
      </c>
    </row>
    <row r="5330" customFormat="false" ht="12.75" hidden="false" customHeight="false" outlineLevel="0" collapsed="false">
      <c r="A5330" s="14" t="s">
        <v>10689</v>
      </c>
      <c r="B5330" s="14" t="s">
        <v>10690</v>
      </c>
      <c r="C5330" s="15" t="n">
        <v>7</v>
      </c>
      <c r="D5330" s="15" t="n">
        <v>74</v>
      </c>
      <c r="E5330" s="16" t="n">
        <v>-0.250187956683858</v>
      </c>
      <c r="F5330" s="16" t="n">
        <v>-0.54367520159593</v>
      </c>
      <c r="G5330" s="16" t="n">
        <v>-0.137814724744856</v>
      </c>
      <c r="H5330" s="16" t="n">
        <v>-0.518770854587289</v>
      </c>
      <c r="I5330" s="16" t="n">
        <v>-0.783887898828336</v>
      </c>
      <c r="J5330" s="16" t="n">
        <v>-0.0374149758805153</v>
      </c>
      <c r="K5330" s="16" t="n">
        <v>-0.912681692124662</v>
      </c>
      <c r="L5330" s="16" t="n">
        <v>-1.39091692062118</v>
      </c>
      <c r="M5330" s="16" t="n">
        <v>-0.693441267014214</v>
      </c>
      <c r="N5330" s="16" t="n">
        <v>-0.0792921252836904</v>
      </c>
      <c r="O5330" s="16" t="n">
        <v>-0.252724866446368</v>
      </c>
      <c r="P5330" s="16" t="n">
        <v>0.251649648958951</v>
      </c>
      <c r="Q5330" s="16" t="n">
        <v>0.0992864953587521</v>
      </c>
      <c r="R5330" s="16" t="n">
        <v>-0.187432580299742</v>
      </c>
      <c r="S5330" s="16" t="n">
        <v>0.262293328968896</v>
      </c>
      <c r="T5330" s="16" t="n">
        <v>-0.00738553686655078</v>
      </c>
      <c r="U5330" s="16" t="n">
        <v>-0.310627995148532</v>
      </c>
      <c r="V5330" s="16" t="n">
        <v>0.281168430979196</v>
      </c>
      <c r="W5330" s="16" t="n">
        <v>-0.398761931671262</v>
      </c>
      <c r="X5330" s="16" t="n">
        <v>-0.556145836379801</v>
      </c>
      <c r="Y5330" s="16" t="n">
        <v>-0.00871800794506257</v>
      </c>
      <c r="Z5330" s="16" t="n">
        <v>-0.136926661819658</v>
      </c>
      <c r="AA5330" s="16" t="n">
        <v>-0.237581504321543</v>
      </c>
      <c r="AB5330" s="16" t="n">
        <v>0.39464625347767</v>
      </c>
      <c r="AC5330" s="17" t="n">
        <v>-0.445763236237662</v>
      </c>
      <c r="AD5330" s="16" t="n">
        <v>0.453240633306828</v>
      </c>
      <c r="AE5330" s="16" t="n">
        <v>0.00585670031418288</v>
      </c>
      <c r="AF5330" s="17" t="n">
        <v>-0.0671821288056364</v>
      </c>
      <c r="AG5330" s="17" t="n">
        <v>0.291477445580878</v>
      </c>
      <c r="AH5330" s="17" t="n">
        <v>0.441515821272334</v>
      </c>
    </row>
    <row r="5331" customFormat="false" ht="12.75" hidden="false" customHeight="false" outlineLevel="0" collapsed="false">
      <c r="A5331" s="14" t="s">
        <v>10691</v>
      </c>
      <c r="B5331" s="14" t="s">
        <v>10692</v>
      </c>
      <c r="C5331" s="15" t="n">
        <v>2</v>
      </c>
      <c r="D5331" s="15" t="n">
        <v>3</v>
      </c>
      <c r="E5331" s="16" t="n">
        <v>0.0996301872595888</v>
      </c>
      <c r="F5331" s="16" t="n">
        <v>0.192920863205017</v>
      </c>
      <c r="G5331" s="16" t="n">
        <v>-0.398537023706879</v>
      </c>
      <c r="H5331" s="16" t="n">
        <v>0.356681606407029</v>
      </c>
      <c r="I5331" s="16" t="n">
        <v>0.438876386437602</v>
      </c>
      <c r="J5331" s="16" t="n">
        <v>-0.116706314921059</v>
      </c>
      <c r="K5331" s="16" t="n">
        <v>0.827996745790859</v>
      </c>
      <c r="L5331" s="16" t="n">
        <v>0.913895060721194</v>
      </c>
      <c r="M5331" s="16" t="n">
        <v>0.354626205795268</v>
      </c>
      <c r="N5331" s="16" t="n">
        <v>0.42099212657893</v>
      </c>
      <c r="O5331" s="16" t="n">
        <v>0.512651581880174</v>
      </c>
      <c r="P5331" s="16" t="n">
        <v>-0.0888969769876273</v>
      </c>
      <c r="Q5331" s="16" t="n">
        <v>0.201961694325801</v>
      </c>
      <c r="R5331" s="16" t="n">
        <v>0.2859698397755</v>
      </c>
      <c r="S5331" s="16" t="n">
        <v>-0.328249232314146</v>
      </c>
      <c r="T5331" s="16" t="n">
        <v>0.149735879165605</v>
      </c>
      <c r="U5331" s="16" t="n">
        <v>0.234983603108748</v>
      </c>
      <c r="V5331" s="16" t="n">
        <v>-0.378804744926569</v>
      </c>
      <c r="W5331" s="16" t="n">
        <v>0.369735283388195</v>
      </c>
      <c r="X5331" s="16" t="n">
        <v>0.455959941847864</v>
      </c>
      <c r="Y5331" s="16" t="n">
        <v>-0.139861090056571</v>
      </c>
      <c r="Z5331" s="16" t="n">
        <v>0.135117109207451</v>
      </c>
      <c r="AA5331" s="16" t="n">
        <v>0.22073506359505</v>
      </c>
      <c r="AB5331" s="16" t="n">
        <v>-0.384455820389351</v>
      </c>
      <c r="AC5331" s="17" t="n">
        <v>0.292844204038341</v>
      </c>
      <c r="AD5331" s="16" t="n">
        <v>0.381960195473417</v>
      </c>
      <c r="AE5331" s="16" t="n">
        <v>0.0223503467640699</v>
      </c>
      <c r="AF5331" s="17" t="n">
        <v>0.0685689605606315</v>
      </c>
      <c r="AG5331" s="17" t="n">
        <v>0.297562402887952</v>
      </c>
      <c r="AH5331" s="17" t="n">
        <v>0.441617366099942</v>
      </c>
    </row>
    <row r="5332" customFormat="false" ht="12.75" hidden="false" customHeight="false" outlineLevel="0" collapsed="false">
      <c r="A5332" s="14" t="s">
        <v>10693</v>
      </c>
      <c r="B5332" s="14" t="s">
        <v>10694</v>
      </c>
      <c r="C5332" s="15" t="n">
        <v>1</v>
      </c>
      <c r="D5332" s="15" t="n">
        <v>1</v>
      </c>
      <c r="E5332" s="16"/>
      <c r="F5332" s="16" t="n">
        <v>0.53085680627397</v>
      </c>
      <c r="G5332" s="16"/>
      <c r="H5332" s="16"/>
      <c r="I5332" s="16" t="n">
        <v>1.13980369408292</v>
      </c>
      <c r="J5332" s="16"/>
      <c r="K5332" s="16"/>
      <c r="L5332" s="16"/>
      <c r="M5332" s="16"/>
      <c r="N5332" s="16"/>
      <c r="O5332" s="16"/>
      <c r="P5332" s="16"/>
      <c r="Q5332" s="16"/>
      <c r="R5332" s="16"/>
      <c r="S5332" s="16"/>
      <c r="T5332" s="16"/>
      <c r="U5332" s="16"/>
      <c r="V5332" s="16"/>
      <c r="W5332" s="16"/>
      <c r="X5332" s="16" t="n">
        <v>0.614778743303147</v>
      </c>
      <c r="Y5332" s="16"/>
      <c r="Z5332" s="16"/>
      <c r="AA5332" s="16" t="n">
        <v>0.0564238802874823</v>
      </c>
      <c r="AB5332" s="16"/>
      <c r="AC5332" s="17" t="n">
        <v>0.835330250178446</v>
      </c>
      <c r="AD5332" s="16" t="n">
        <v>0.430590473752154</v>
      </c>
      <c r="AE5332" s="16" t="n">
        <v>0.222516997226444</v>
      </c>
      <c r="AF5332" s="17" t="n">
        <v>0.335601311795315</v>
      </c>
      <c r="AG5332" s="17" t="n">
        <v>0.394816509946862</v>
      </c>
      <c r="AH5332" s="17" t="n">
        <v>0.441734799741564</v>
      </c>
    </row>
    <row r="5333" customFormat="false" ht="12.75" hidden="false" customHeight="false" outlineLevel="0" collapsed="false">
      <c r="A5333" s="14" t="s">
        <v>10695</v>
      </c>
      <c r="B5333" s="14" t="s">
        <v>10696</v>
      </c>
      <c r="C5333" s="15" t="n">
        <v>8</v>
      </c>
      <c r="D5333" s="15" t="n">
        <v>15</v>
      </c>
      <c r="E5333" s="16" t="n">
        <v>-0.0289717337194781</v>
      </c>
      <c r="F5333" s="16" t="n">
        <v>0.156705147396399</v>
      </c>
      <c r="G5333" s="16" t="n">
        <v>-0.263940181854687</v>
      </c>
      <c r="H5333" s="16" t="n">
        <v>0.40308247924116</v>
      </c>
      <c r="I5333" s="16" t="n">
        <v>0.750868060684102</v>
      </c>
      <c r="J5333" s="16" t="n">
        <v>0.218884911189877</v>
      </c>
      <c r="K5333" s="16" t="n">
        <v>0.54213501549558</v>
      </c>
      <c r="L5333" s="16" t="n">
        <v>1.07774665517243</v>
      </c>
      <c r="M5333" s="16" t="n">
        <v>-0.158140345717256</v>
      </c>
      <c r="N5333" s="16" t="n">
        <v>-0.0904675613543612</v>
      </c>
      <c r="O5333" s="16" t="n">
        <v>0.197864345343822</v>
      </c>
      <c r="P5333" s="16" t="n">
        <v>-0.429257679156008</v>
      </c>
      <c r="Q5333" s="16" t="n">
        <v>0.13907337199926</v>
      </c>
      <c r="R5333" s="16" t="n">
        <v>0.672794842195465</v>
      </c>
      <c r="S5333" s="16" t="n">
        <v>-0.272393833168205</v>
      </c>
      <c r="T5333" s="16" t="n">
        <v>-0.0394457091262938</v>
      </c>
      <c r="U5333" s="16" t="n">
        <v>0.242474466213775</v>
      </c>
      <c r="V5333" s="16" t="n">
        <v>-0.19977546105817</v>
      </c>
      <c r="W5333" s="16" t="n">
        <v>-0.144603861082784</v>
      </c>
      <c r="X5333" s="16" t="n">
        <v>0.346257770023169</v>
      </c>
      <c r="Y5333" s="16" t="n">
        <v>-0.459577140661367</v>
      </c>
      <c r="Z5333" s="16" t="n">
        <v>0.198589056900865</v>
      </c>
      <c r="AA5333" s="16" t="n">
        <v>0.377925913900951</v>
      </c>
      <c r="AB5333" s="16" t="n">
        <v>0.0184980244080924</v>
      </c>
      <c r="AC5333" s="17" t="n">
        <v>0.198042426060132</v>
      </c>
      <c r="AD5333" s="16" t="n">
        <v>0.438038294148324</v>
      </c>
      <c r="AE5333" s="16" t="n">
        <v>0.14560695839623</v>
      </c>
      <c r="AF5333" s="17" t="n">
        <v>0.0733181200453964</v>
      </c>
      <c r="AG5333" s="17" t="n">
        <v>0.318600613859616</v>
      </c>
      <c r="AH5333" s="17" t="n">
        <v>0.442215236444532</v>
      </c>
    </row>
    <row r="5334" customFormat="false" ht="12.75" hidden="false" customHeight="false" outlineLevel="0" collapsed="false">
      <c r="A5334" s="14" t="s">
        <v>10697</v>
      </c>
      <c r="B5334" s="14" t="s">
        <v>10698</v>
      </c>
      <c r="C5334" s="15" t="n">
        <v>22</v>
      </c>
      <c r="D5334" s="15" t="n">
        <v>51</v>
      </c>
      <c r="E5334" s="16" t="n">
        <v>-0.212967462554904</v>
      </c>
      <c r="F5334" s="16" t="n">
        <v>-0.313540165696656</v>
      </c>
      <c r="G5334" s="16" t="n">
        <v>-0.0742048338358457</v>
      </c>
      <c r="H5334" s="16" t="n">
        <v>-0.53216781130562</v>
      </c>
      <c r="I5334" s="16" t="n">
        <v>-0.619431172159745</v>
      </c>
      <c r="J5334" s="16" t="n">
        <v>-0.133869209993246</v>
      </c>
      <c r="K5334" s="16" t="n">
        <v>-0.57245868169017</v>
      </c>
      <c r="L5334" s="16" t="n">
        <v>-0.565096681658068</v>
      </c>
      <c r="M5334" s="16" t="n">
        <v>-0.028827137237908</v>
      </c>
      <c r="N5334" s="16" t="n">
        <v>0.0865635781041345</v>
      </c>
      <c r="O5334" s="16" t="n">
        <v>-0.00532749574366119</v>
      </c>
      <c r="P5334" s="16" t="n">
        <v>0.408322571651882</v>
      </c>
      <c r="Q5334" s="16" t="n">
        <v>-0.0667215534985752</v>
      </c>
      <c r="R5334" s="16" t="n">
        <v>-0.102211572639756</v>
      </c>
      <c r="S5334" s="16" t="n">
        <v>0.271982213812882</v>
      </c>
      <c r="T5334" s="16" t="n">
        <v>0.0111630247673005</v>
      </c>
      <c r="U5334" s="16" t="n">
        <v>-0.0429797578405983</v>
      </c>
      <c r="V5334" s="16" t="n">
        <v>0.293816328699933</v>
      </c>
      <c r="W5334" s="16" t="n">
        <v>0.0150844229525689</v>
      </c>
      <c r="X5334" s="16" t="n">
        <v>-0.0200785160749258</v>
      </c>
      <c r="Y5334" s="16" t="n">
        <v>0.243740848354688</v>
      </c>
      <c r="Z5334" s="16" t="n">
        <v>-0.0648608547814644</v>
      </c>
      <c r="AA5334" s="16" t="n">
        <v>-0.256056954167238</v>
      </c>
      <c r="AB5334" s="16" t="n">
        <v>0.19176509879197</v>
      </c>
      <c r="AC5334" s="17" t="n">
        <v>-0.213583708509984</v>
      </c>
      <c r="AD5334" s="16" t="n">
        <v>0.317475068712446</v>
      </c>
      <c r="AE5334" s="16" t="n">
        <v>0.0398339470277538</v>
      </c>
      <c r="AF5334" s="17" t="n">
        <v>0.0395535606980653</v>
      </c>
      <c r="AG5334" s="17" t="n">
        <v>0.171884112338567</v>
      </c>
      <c r="AH5334" s="17" t="n">
        <v>0.442230427451266</v>
      </c>
    </row>
    <row r="5335" customFormat="false" ht="12.75" hidden="false" customHeight="false" outlineLevel="0" collapsed="false">
      <c r="A5335" s="14" t="s">
        <v>10699</v>
      </c>
      <c r="B5335" s="14" t="s">
        <v>10700</v>
      </c>
      <c r="C5335" s="15" t="n">
        <v>1</v>
      </c>
      <c r="D5335" s="15" t="n">
        <v>1</v>
      </c>
      <c r="E5335" s="16"/>
      <c r="F5335" s="16"/>
      <c r="G5335" s="16"/>
      <c r="H5335" s="16"/>
      <c r="I5335" s="16" t="n">
        <v>-0.656491296968271</v>
      </c>
      <c r="J5335" s="16"/>
      <c r="K5335" s="16"/>
      <c r="L5335" s="16" t="n">
        <v>-0.43654674582058</v>
      </c>
      <c r="M5335" s="16"/>
      <c r="N5335" s="16"/>
      <c r="O5335" s="16"/>
      <c r="P5335" s="16"/>
      <c r="Q5335" s="16"/>
      <c r="R5335" s="16"/>
      <c r="S5335" s="16"/>
      <c r="T5335" s="16"/>
      <c r="U5335" s="16" t="n">
        <v>-0.654602031295764</v>
      </c>
      <c r="V5335" s="16"/>
      <c r="W5335" s="16"/>
      <c r="X5335" s="16" t="n">
        <v>0.0309411646832844</v>
      </c>
      <c r="Y5335" s="16"/>
      <c r="Z5335" s="16"/>
      <c r="AA5335" s="16" t="n">
        <v>-0.00924180013592357</v>
      </c>
      <c r="AB5335" s="16"/>
      <c r="AC5335" s="17" t="n">
        <v>-0.546519021394425</v>
      </c>
      <c r="AD5335" s="16" t="n">
        <v>0.155524283601564</v>
      </c>
      <c r="AE5335" s="16" t="n">
        <v>0.126414468285907</v>
      </c>
      <c r="AF5335" s="17" t="n">
        <v>-0.210967555582801</v>
      </c>
      <c r="AG5335" s="17" t="n">
        <v>0.384723704359703</v>
      </c>
      <c r="AH5335" s="17" t="n">
        <v>0.442466249808026</v>
      </c>
    </row>
    <row r="5336" customFormat="false" ht="12.75" hidden="false" customHeight="false" outlineLevel="0" collapsed="false">
      <c r="A5336" s="14" t="s">
        <v>10701</v>
      </c>
      <c r="B5336" s="14" t="s">
        <v>10702</v>
      </c>
      <c r="C5336" s="15" t="n">
        <v>3</v>
      </c>
      <c r="D5336" s="15" t="n">
        <v>4</v>
      </c>
      <c r="E5336" s="16" t="n">
        <v>-1.53926726586777</v>
      </c>
      <c r="F5336" s="16" t="n">
        <v>-1.53791153430036</v>
      </c>
      <c r="G5336" s="16" t="n">
        <v>-1.21802813816301</v>
      </c>
      <c r="H5336" s="16" t="n">
        <v>-0.241005230837383</v>
      </c>
      <c r="I5336" s="16" t="n">
        <v>-0.255194379450086</v>
      </c>
      <c r="J5336" s="16" t="n">
        <v>0.678362019343493</v>
      </c>
      <c r="K5336" s="16" t="n">
        <v>-0.831661327630766</v>
      </c>
      <c r="L5336" s="16" t="n">
        <v>-0.837697957078445</v>
      </c>
      <c r="M5336" s="16" t="n">
        <v>-0.485625528955121</v>
      </c>
      <c r="N5336" s="16" t="n">
        <v>-0.0149249509300766</v>
      </c>
      <c r="O5336" s="16" t="n">
        <v>-0.0196494242721036</v>
      </c>
      <c r="P5336" s="16" t="n">
        <v>0.86794111701233</v>
      </c>
      <c r="Q5336" s="16" t="n">
        <v>-1.46927806312704</v>
      </c>
      <c r="R5336" s="16" t="n">
        <v>-1.48165384632061</v>
      </c>
      <c r="S5336" s="16" t="n">
        <v>-0.606733818258017</v>
      </c>
      <c r="T5336" s="16" t="n">
        <v>0.172715699946774</v>
      </c>
      <c r="U5336" s="16" t="n">
        <v>0.161579495246647</v>
      </c>
      <c r="V5336" s="16" t="n">
        <v>1.03693024736357</v>
      </c>
      <c r="W5336" s="16" t="n">
        <v>-0.451204504078436</v>
      </c>
      <c r="X5336" s="16" t="n">
        <v>-0.461363774262038</v>
      </c>
      <c r="Y5336" s="16" t="n">
        <v>0.431954293985758</v>
      </c>
      <c r="Z5336" s="16" t="n">
        <v>-0.114830454006511</v>
      </c>
      <c r="AA5336" s="16" t="n">
        <v>-0.125596428262177</v>
      </c>
      <c r="AB5336" s="16" t="n">
        <v>0.758351787905656</v>
      </c>
      <c r="AC5336" s="17" t="n">
        <v>-0.452888550094108</v>
      </c>
      <c r="AD5336" s="16" t="n">
        <v>0.781801859741418</v>
      </c>
      <c r="AE5336" s="16" t="n">
        <v>0.069993969752777</v>
      </c>
      <c r="AF5336" s="17" t="n">
        <v>-0.179094113655535</v>
      </c>
      <c r="AG5336" s="17" t="n">
        <v>0.779017628341323</v>
      </c>
      <c r="AH5336" s="17" t="n">
        <v>0.442655373499558</v>
      </c>
    </row>
    <row r="5337" customFormat="false" ht="12.75" hidden="false" customHeight="false" outlineLevel="0" collapsed="false">
      <c r="A5337" s="14" t="s">
        <v>10703</v>
      </c>
      <c r="B5337" s="14" t="s">
        <v>10704</v>
      </c>
      <c r="C5337" s="15" t="n">
        <v>1</v>
      </c>
      <c r="D5337" s="15" t="n">
        <v>530</v>
      </c>
      <c r="E5337" s="16" t="n">
        <v>1.42255442046352</v>
      </c>
      <c r="F5337" s="16" t="n">
        <v>-0.629115021925399</v>
      </c>
      <c r="G5337" s="16" t="n">
        <v>-1.19560277986469</v>
      </c>
      <c r="H5337" s="16" t="n">
        <v>-0.904026305275116</v>
      </c>
      <c r="I5337" s="16" t="n">
        <v>-3.04679760336307</v>
      </c>
      <c r="J5337" s="16" t="n">
        <v>-3.44383268120093</v>
      </c>
      <c r="K5337" s="16" t="n">
        <v>2.17846972097427</v>
      </c>
      <c r="L5337" s="16" t="n">
        <v>0.142913643096922</v>
      </c>
      <c r="M5337" s="16" t="n">
        <v>-0.397117742847195</v>
      </c>
      <c r="N5337" s="16" t="n">
        <v>-0.295645376082603</v>
      </c>
      <c r="O5337" s="16" t="n">
        <v>-2.38518493699392</v>
      </c>
      <c r="P5337" s="16" t="n">
        <v>-2.82626148037903</v>
      </c>
      <c r="Q5337" s="16" t="n">
        <v>0.896751639415073</v>
      </c>
      <c r="R5337" s="16" t="n">
        <v>-1.29837327369387</v>
      </c>
      <c r="S5337" s="16" t="n">
        <v>-1.65982637518186</v>
      </c>
      <c r="T5337" s="16" t="n">
        <v>0.677914109008629</v>
      </c>
      <c r="U5337" s="16" t="n">
        <v>-1.45595676104987</v>
      </c>
      <c r="V5337" s="16" t="n">
        <v>-1.71970527786922</v>
      </c>
      <c r="W5337" s="16" t="n">
        <v>1.94281875453529</v>
      </c>
      <c r="X5337" s="16" t="n">
        <v>-0.35836444037273</v>
      </c>
      <c r="Y5337" s="16" t="n">
        <v>-0.8585365886144</v>
      </c>
      <c r="Z5337" s="16" t="n">
        <v>1.68460935913324</v>
      </c>
      <c r="AA5337" s="16" t="n">
        <v>-0.45874637673474</v>
      </c>
      <c r="AB5337" s="16" t="n">
        <v>-0.950112955346051</v>
      </c>
      <c r="AC5337" s="17" t="n">
        <v>-0.948303845283103</v>
      </c>
      <c r="AD5337" s="16" t="n">
        <v>1.75047779965328</v>
      </c>
      <c r="AE5337" s="16" t="n">
        <v>0.0873302188631743</v>
      </c>
      <c r="AF5337" s="17" t="n">
        <v>-0.296460682230875</v>
      </c>
      <c r="AG5337" s="17" t="n">
        <v>1.29046092234524</v>
      </c>
      <c r="AH5337" s="17" t="n">
        <v>0.442973901929863</v>
      </c>
    </row>
    <row r="5338" customFormat="false" ht="12.75" hidden="false" customHeight="false" outlineLevel="0" collapsed="false">
      <c r="A5338" s="14" t="s">
        <v>10705</v>
      </c>
      <c r="B5338" s="14" t="s">
        <v>10706</v>
      </c>
      <c r="C5338" s="15" t="n">
        <v>1</v>
      </c>
      <c r="D5338" s="15" t="n">
        <v>6</v>
      </c>
      <c r="E5338" s="16" t="n">
        <v>-0.365155772396457</v>
      </c>
      <c r="F5338" s="16" t="n">
        <v>-0.344125943412732</v>
      </c>
      <c r="G5338" s="16" t="n">
        <v>0.285163031997356</v>
      </c>
      <c r="H5338" s="16" t="n">
        <v>-0.655715959435325</v>
      </c>
      <c r="I5338" s="16" t="n">
        <v>-0.645782026366454</v>
      </c>
      <c r="J5338" s="16" t="n">
        <v>0.0193821345968601</v>
      </c>
      <c r="K5338" s="16" t="n">
        <v>-2.0142619842899</v>
      </c>
      <c r="L5338" s="16" t="n">
        <v>-2.00062451632126</v>
      </c>
      <c r="M5338" s="16" t="n">
        <v>-1.33914650892521</v>
      </c>
      <c r="N5338" s="16" t="n">
        <v>-0.834402450795691</v>
      </c>
      <c r="O5338" s="16" t="n">
        <v>-0.815003842456146</v>
      </c>
      <c r="P5338" s="16" t="n">
        <v>-0.19580553900197</v>
      </c>
      <c r="Q5338" s="16" t="n">
        <v>-0.363489171489458</v>
      </c>
      <c r="R5338" s="16" t="n">
        <v>-0.351741873001464</v>
      </c>
      <c r="S5338" s="16" t="n">
        <v>0.254785917230871</v>
      </c>
      <c r="T5338" s="16" t="n">
        <v>-0.368919703828917</v>
      </c>
      <c r="U5338" s="16" t="n">
        <v>-0.355932826847475</v>
      </c>
      <c r="V5338" s="16" t="n">
        <v>0.251025687439191</v>
      </c>
      <c r="W5338" s="16" t="n">
        <v>-0.027457822152255</v>
      </c>
      <c r="X5338" s="16" t="n">
        <v>-0.0134940106542844</v>
      </c>
      <c r="Y5338" s="16" t="n">
        <v>0.61143181976326</v>
      </c>
      <c r="Z5338" s="16" t="n">
        <v>0.292821000285657</v>
      </c>
      <c r="AA5338" s="16" t="n">
        <v>0.306178107711569</v>
      </c>
      <c r="AB5338" s="16" t="n">
        <v>0.92173408604914</v>
      </c>
      <c r="AC5338" s="17" t="n">
        <v>-0.742123281400578</v>
      </c>
      <c r="AD5338" s="16" t="n">
        <v>0.727595728392328</v>
      </c>
      <c r="AE5338" s="16" t="n">
        <v>0.00468784043751735</v>
      </c>
      <c r="AF5338" s="17" t="n">
        <v>0.0964117675421529</v>
      </c>
      <c r="AG5338" s="17" t="n">
        <v>0.419836705075444</v>
      </c>
      <c r="AH5338" s="17" t="n">
        <v>0.443150209398463</v>
      </c>
    </row>
    <row r="5339" customFormat="false" ht="12.75" hidden="false" customHeight="false" outlineLevel="0" collapsed="false">
      <c r="A5339" s="14" t="s">
        <v>10707</v>
      </c>
      <c r="B5339" s="14" t="s">
        <v>10708</v>
      </c>
      <c r="C5339" s="15" t="n">
        <v>15</v>
      </c>
      <c r="D5339" s="15" t="n">
        <v>28</v>
      </c>
      <c r="E5339" s="16" t="n">
        <v>0.250851587090048</v>
      </c>
      <c r="F5339" s="16" t="n">
        <v>0.513404279462298</v>
      </c>
      <c r="G5339" s="16" t="n">
        <v>0.10814791162733</v>
      </c>
      <c r="H5339" s="16" t="n">
        <v>0.0169312867707096</v>
      </c>
      <c r="I5339" s="16" t="n">
        <v>0.343093414722193</v>
      </c>
      <c r="J5339" s="16" t="n">
        <v>-0.184726984921009</v>
      </c>
      <c r="K5339" s="16" t="n">
        <v>0.494251619671396</v>
      </c>
      <c r="L5339" s="16" t="n">
        <v>0.804247597151636</v>
      </c>
      <c r="M5339" s="16" t="n">
        <v>0.346703034400776</v>
      </c>
      <c r="N5339" s="16" t="n">
        <v>-0.122337486112455</v>
      </c>
      <c r="O5339" s="16" t="n">
        <v>0.255764550629773</v>
      </c>
      <c r="P5339" s="16" t="n">
        <v>-0.150510048521392</v>
      </c>
      <c r="Q5339" s="16" t="n">
        <v>-0.159068847603984</v>
      </c>
      <c r="R5339" s="16" t="n">
        <v>0.332096122481043</v>
      </c>
      <c r="S5339" s="16" t="n">
        <v>-0.0901730373119764</v>
      </c>
      <c r="T5339" s="16" t="n">
        <v>-0.0325575475668035</v>
      </c>
      <c r="U5339" s="16" t="n">
        <v>0.276799920569086</v>
      </c>
      <c r="V5339" s="16" t="n">
        <v>-0.16986344222026</v>
      </c>
      <c r="W5339" s="16" t="n">
        <v>-0.140888149661791</v>
      </c>
      <c r="X5339" s="16" t="n">
        <v>0.231252383013772</v>
      </c>
      <c r="Y5339" s="16" t="n">
        <v>-0.233924382492296</v>
      </c>
      <c r="Z5339" s="16" t="n">
        <v>-0.37825181462602</v>
      </c>
      <c r="AA5339" s="16" t="n">
        <v>0.0876877027082548</v>
      </c>
      <c r="AB5339" s="16" t="n">
        <v>-0.389288808950614</v>
      </c>
      <c r="AC5339" s="17" t="n">
        <v>0.222985063497609</v>
      </c>
      <c r="AD5339" s="16" t="n">
        <v>0.30271488168842</v>
      </c>
      <c r="AE5339" s="16" t="n">
        <v>0.0269126506657575</v>
      </c>
      <c r="AF5339" s="17" t="n">
        <v>-0.0555149918051323</v>
      </c>
      <c r="AG5339" s="17" t="n">
        <v>0.241891751520932</v>
      </c>
      <c r="AH5339" s="17" t="n">
        <v>0.443416167247584</v>
      </c>
    </row>
    <row r="5340" customFormat="false" ht="12.75" hidden="false" customHeight="false" outlineLevel="0" collapsed="false">
      <c r="A5340" s="14" t="s">
        <v>10709</v>
      </c>
      <c r="B5340" s="14" t="s">
        <v>10710</v>
      </c>
      <c r="C5340" s="15" t="n">
        <v>2</v>
      </c>
      <c r="D5340" s="15" t="n">
        <v>2</v>
      </c>
      <c r="E5340" s="16" t="n">
        <v>0.300277155939377</v>
      </c>
      <c r="F5340" s="16" t="n">
        <v>0.192239028486608</v>
      </c>
      <c r="G5340" s="16" t="n">
        <v>-0.0696248717896754</v>
      </c>
      <c r="H5340" s="16" t="n">
        <v>0.496651818854986</v>
      </c>
      <c r="I5340" s="16" t="n">
        <v>0.377517795487366</v>
      </c>
      <c r="J5340" s="16" t="n">
        <v>0.151529080764311</v>
      </c>
      <c r="K5340" s="16" t="n">
        <v>0.745425059910907</v>
      </c>
      <c r="L5340" s="16" t="n">
        <v>0.629994571443053</v>
      </c>
      <c r="M5340" s="16" t="n">
        <v>0.400319703152737</v>
      </c>
      <c r="N5340" s="16" t="n">
        <v>0.144308821978452</v>
      </c>
      <c r="O5340" s="16" t="n">
        <v>0.0346394738815027</v>
      </c>
      <c r="P5340" s="16" t="n">
        <v>-0.237315098350689</v>
      </c>
      <c r="Q5340" s="16" t="n">
        <v>0.246646655043611</v>
      </c>
      <c r="R5340" s="16" t="n">
        <v>0.129325997095128</v>
      </c>
      <c r="S5340" s="16" t="n">
        <v>-0.15529908835891</v>
      </c>
      <c r="T5340" s="16" t="n">
        <v>-0.097815004685808</v>
      </c>
      <c r="U5340" s="16" t="n">
        <v>-0.213896084140852</v>
      </c>
      <c r="V5340" s="16" t="n">
        <v>-0.498090445540555</v>
      </c>
      <c r="W5340" s="16" t="n">
        <v>0.609407540893827</v>
      </c>
      <c r="X5340" s="16" t="n">
        <v>0.494303395955304</v>
      </c>
      <c r="Y5340" s="16" t="n">
        <v>0.228076350686481</v>
      </c>
      <c r="Z5340" s="16" t="n">
        <v>-0.505697298272348</v>
      </c>
      <c r="AA5340" s="16" t="n">
        <v>-0.62140814728293</v>
      </c>
      <c r="AB5340" s="16" t="n">
        <v>-0.897005044631728</v>
      </c>
      <c r="AC5340" s="17" t="n">
        <v>0.263830211646578</v>
      </c>
      <c r="AD5340" s="16" t="n">
        <v>0.286036866278294</v>
      </c>
      <c r="AE5340" s="16" t="n">
        <v>0.0085277731879289</v>
      </c>
      <c r="AF5340" s="17" t="n">
        <v>-0.106787597769898</v>
      </c>
      <c r="AG5340" s="17" t="n">
        <v>0.465390941744253</v>
      </c>
      <c r="AH5340" s="17" t="n">
        <v>0.443504320954923</v>
      </c>
    </row>
    <row r="5341" customFormat="false" ht="12.75" hidden="false" customHeight="false" outlineLevel="0" collapsed="false">
      <c r="A5341" s="14" t="s">
        <v>10711</v>
      </c>
      <c r="B5341" s="14" t="s">
        <v>10712</v>
      </c>
      <c r="C5341" s="15" t="n">
        <v>2</v>
      </c>
      <c r="D5341" s="15" t="n">
        <v>7</v>
      </c>
      <c r="E5341" s="16" t="n">
        <v>0.838296331321405</v>
      </c>
      <c r="F5341" s="16" t="n">
        <v>0.976174617912595</v>
      </c>
      <c r="G5341" s="16" t="n">
        <v>-0.00600359341766712</v>
      </c>
      <c r="H5341" s="16" t="n">
        <v>1.00969341783484</v>
      </c>
      <c r="I5341" s="16" t="n">
        <v>1.08627140722539</v>
      </c>
      <c r="J5341" s="16" t="n">
        <v>0.190172782734151</v>
      </c>
      <c r="K5341" s="16" t="n">
        <v>1.14126019809155</v>
      </c>
      <c r="L5341" s="16" t="n">
        <v>1.41293263883476</v>
      </c>
      <c r="M5341" s="16" t="n">
        <v>0.479044427075994</v>
      </c>
      <c r="N5341" s="16" t="n">
        <v>0.548704188787732</v>
      </c>
      <c r="O5341" s="16" t="n">
        <v>0.727995285157255</v>
      </c>
      <c r="P5341" s="16" t="n">
        <v>-0.259601118084753</v>
      </c>
      <c r="Q5341" s="16" t="n">
        <v>0.356988654975826</v>
      </c>
      <c r="R5341" s="16" t="n">
        <v>0.518294050096654</v>
      </c>
      <c r="S5341" s="16" t="n">
        <v>-0.476936548892097</v>
      </c>
      <c r="T5341" s="16" t="n">
        <v>0.135003357493451</v>
      </c>
      <c r="U5341" s="16" t="n">
        <v>0.40602520724948</v>
      </c>
      <c r="V5341" s="16" t="n">
        <v>-0.595546731573378</v>
      </c>
      <c r="W5341" s="16" t="n">
        <v>0.46840136356608</v>
      </c>
      <c r="X5341" s="16" t="n">
        <v>0.607461291058179</v>
      </c>
      <c r="Y5341" s="16" t="n">
        <v>-0.387327723651292</v>
      </c>
      <c r="Z5341" s="16" t="n">
        <v>0.285896427097226</v>
      </c>
      <c r="AA5341" s="16" t="n">
        <v>0.57462985999268</v>
      </c>
      <c r="AB5341" s="16" t="n">
        <v>-0.579809216272176</v>
      </c>
      <c r="AC5341" s="17" t="n">
        <v>0.678745048622771</v>
      </c>
      <c r="AD5341" s="16" t="n">
        <v>0.503602552277645</v>
      </c>
      <c r="AE5341" s="16" t="n">
        <v>0.000683823745246428</v>
      </c>
      <c r="AF5341" s="17" t="n">
        <v>0.109423332595053</v>
      </c>
      <c r="AG5341" s="17" t="n">
        <v>0.47712792104955</v>
      </c>
      <c r="AH5341" s="17" t="n">
        <v>0.443736889206422</v>
      </c>
    </row>
    <row r="5342" customFormat="false" ht="12.75" hidden="false" customHeight="false" outlineLevel="0" collapsed="false">
      <c r="A5342" s="14" t="s">
        <v>10713</v>
      </c>
      <c r="B5342" s="14" t="s">
        <v>10714</v>
      </c>
      <c r="C5342" s="15" t="n">
        <v>1</v>
      </c>
      <c r="D5342" s="15" t="n">
        <v>3</v>
      </c>
      <c r="E5342" s="16" t="n">
        <v>1.12284292324721</v>
      </c>
      <c r="F5342" s="16" t="n">
        <v>0.687040207149728</v>
      </c>
      <c r="G5342" s="16" t="n">
        <v>0.862422583619985</v>
      </c>
      <c r="H5342" s="16" t="n">
        <v>0.489184379010164</v>
      </c>
      <c r="I5342" s="16" t="n">
        <v>0.0422857669978262</v>
      </c>
      <c r="J5342" s="16" t="n">
        <v>0.253543329021317</v>
      </c>
      <c r="K5342" s="16" t="n">
        <v>0.365639121561211</v>
      </c>
      <c r="L5342" s="16" t="n">
        <v>-0.0775559555513511</v>
      </c>
      <c r="M5342" s="16" t="n">
        <v>0.130015452904871</v>
      </c>
      <c r="N5342" s="16" t="n">
        <v>0.861259727593471</v>
      </c>
      <c r="O5342" s="16" t="n">
        <v>0.423825790851817</v>
      </c>
      <c r="P5342" s="16" t="n">
        <v>0.589117495366161</v>
      </c>
      <c r="Q5342" s="16" t="n">
        <v>-0.0695136129272991</v>
      </c>
      <c r="R5342" s="16" t="n">
        <v>-0.514598859520507</v>
      </c>
      <c r="S5342" s="16" t="n">
        <v>-0.361977668227999</v>
      </c>
      <c r="T5342" s="16" t="n">
        <v>0.295230938815041</v>
      </c>
      <c r="U5342" s="16" t="n">
        <v>-0.14861472928472</v>
      </c>
      <c r="V5342" s="16" t="n">
        <v>0.00443718606212239</v>
      </c>
      <c r="W5342" s="16" t="n">
        <v>0.422873654162873</v>
      </c>
      <c r="X5342" s="16" t="n">
        <v>-0.0199950794203569</v>
      </c>
      <c r="Y5342" s="16" t="n">
        <v>0.151024152057352</v>
      </c>
      <c r="Z5342" s="16" t="n">
        <v>0.622453490640379</v>
      </c>
      <c r="AA5342" s="16" t="n">
        <v>0.178978052985085</v>
      </c>
      <c r="AB5342" s="16" t="n">
        <v>0.340627432382825</v>
      </c>
      <c r="AC5342" s="17" t="n">
        <v>0.479135068481034</v>
      </c>
      <c r="AD5342" s="16" t="n">
        <v>0.363339165330981</v>
      </c>
      <c r="AE5342" s="16" t="n">
        <v>0.000805870295089045</v>
      </c>
      <c r="AF5342" s="17" t="n">
        <v>0.0750770798103996</v>
      </c>
      <c r="AG5342" s="17" t="n">
        <v>0.327502844373604</v>
      </c>
      <c r="AH5342" s="17" t="n">
        <v>0.443923506986799</v>
      </c>
    </row>
    <row r="5343" customFormat="false" ht="12.75" hidden="false" customHeight="false" outlineLevel="0" collapsed="false">
      <c r="A5343" s="14" t="s">
        <v>10715</v>
      </c>
      <c r="B5343" s="14" t="s">
        <v>10716</v>
      </c>
      <c r="C5343" s="15" t="n">
        <v>4</v>
      </c>
      <c r="D5343" s="15" t="n">
        <v>5</v>
      </c>
      <c r="E5343" s="16" t="n">
        <v>-0.122339281997207</v>
      </c>
      <c r="F5343" s="16" t="n">
        <v>0.458141016206869</v>
      </c>
      <c r="G5343" s="16" t="n">
        <v>-0.29080088493449</v>
      </c>
      <c r="H5343" s="16" t="n">
        <v>0.0443295784329134</v>
      </c>
      <c r="I5343" s="16" t="n">
        <v>1.45796150491603</v>
      </c>
      <c r="J5343" s="16" t="n">
        <v>-0.0993527348659894</v>
      </c>
      <c r="K5343" s="16" t="n">
        <v>0.356579177085883</v>
      </c>
      <c r="L5343" s="16" t="n">
        <v>0.886144806069352</v>
      </c>
      <c r="M5343" s="16" t="n">
        <v>0.21291424511948</v>
      </c>
      <c r="N5343" s="16" t="n">
        <v>-0.811155704975481</v>
      </c>
      <c r="O5343" s="16" t="n">
        <v>-0.275828935621103</v>
      </c>
      <c r="P5343" s="16" t="n">
        <v>-0.991339200512852</v>
      </c>
      <c r="Q5343" s="16" t="n">
        <v>-0.061362688695605</v>
      </c>
      <c r="R5343" s="16" t="n">
        <v>1.29257872530326</v>
      </c>
      <c r="S5343" s="16" t="n">
        <v>-0.261868007306364</v>
      </c>
      <c r="T5343" s="16" t="n">
        <v>-0.0220067015429052</v>
      </c>
      <c r="U5343" s="16" t="n">
        <v>0.77256325837656</v>
      </c>
      <c r="V5343" s="16" t="n">
        <v>-0.220841717605887</v>
      </c>
      <c r="W5343" s="16" t="n">
        <v>-1.07526853252042</v>
      </c>
      <c r="X5343" s="16" t="n">
        <v>-0.545376560007615</v>
      </c>
      <c r="Y5343" s="16" t="n">
        <v>-1.255159297936</v>
      </c>
      <c r="Z5343" s="16" t="n">
        <v>-0.568430235448712</v>
      </c>
      <c r="AA5343" s="16" t="n">
        <v>0.616923845598438</v>
      </c>
      <c r="AB5343" s="16" t="n">
        <v>-0.758297557016326</v>
      </c>
      <c r="AC5343" s="17" t="n">
        <v>0.0687711320769506</v>
      </c>
      <c r="AD5343" s="16" t="n">
        <v>0.678548038217255</v>
      </c>
      <c r="AE5343" s="16" t="n">
        <v>0.732154205223826</v>
      </c>
      <c r="AF5343" s="17" t="n">
        <v>-0.173878789066797</v>
      </c>
      <c r="AG5343" s="17" t="n">
        <v>0.758838188708189</v>
      </c>
      <c r="AH5343" s="17" t="n">
        <v>0.444122403321753</v>
      </c>
    </row>
    <row r="5344" customFormat="false" ht="12.75" hidden="false" customHeight="false" outlineLevel="0" collapsed="false">
      <c r="A5344" s="14" t="s">
        <v>10717</v>
      </c>
      <c r="B5344" s="14" t="s">
        <v>10718</v>
      </c>
      <c r="C5344" s="15" t="n">
        <v>10</v>
      </c>
      <c r="D5344" s="15" t="n">
        <v>30</v>
      </c>
      <c r="E5344" s="16" t="n">
        <v>-0.692863802121573</v>
      </c>
      <c r="F5344" s="16" t="n">
        <v>-0.744585304561756</v>
      </c>
      <c r="G5344" s="16" t="n">
        <v>-0.0957539495520831</v>
      </c>
      <c r="H5344" s="16" t="n">
        <v>-0.970518342507924</v>
      </c>
      <c r="I5344" s="16" t="n">
        <v>-1.03415037104976</v>
      </c>
      <c r="J5344" s="16" t="n">
        <v>-0.15296600213829</v>
      </c>
      <c r="K5344" s="16" t="n">
        <v>-1.51405224536135</v>
      </c>
      <c r="L5344" s="16" t="n">
        <v>-1.50208115904549</v>
      </c>
      <c r="M5344" s="16" t="n">
        <v>-0.780899020611979</v>
      </c>
      <c r="N5344" s="16" t="n">
        <v>-0.368913652534622</v>
      </c>
      <c r="O5344" s="16" t="n">
        <v>-0.514441731082705</v>
      </c>
      <c r="P5344" s="16" t="n">
        <v>0.0147723990347348</v>
      </c>
      <c r="Q5344" s="16" t="n">
        <v>-0.153043284754301</v>
      </c>
      <c r="R5344" s="16" t="n">
        <v>-0.283741370695884</v>
      </c>
      <c r="S5344" s="16" t="n">
        <v>0.363006519640136</v>
      </c>
      <c r="T5344" s="16" t="n">
        <v>-0.23980652404872</v>
      </c>
      <c r="U5344" s="16" t="n">
        <v>-0.37418146836456</v>
      </c>
      <c r="V5344" s="16" t="n">
        <v>0.377988201785439</v>
      </c>
      <c r="W5344" s="16" t="n">
        <v>-0.59836958113349</v>
      </c>
      <c r="X5344" s="16" t="n">
        <v>-0.628340335135408</v>
      </c>
      <c r="Y5344" s="16" t="n">
        <v>0.180088342784251</v>
      </c>
      <c r="Z5344" s="16" t="n">
        <v>-0.0135897294989058</v>
      </c>
      <c r="AA5344" s="16" t="n">
        <v>-0.281044991959053</v>
      </c>
      <c r="AB5344" s="16" t="n">
        <v>0.57736582407359</v>
      </c>
      <c r="AC5344" s="17" t="n">
        <v>-0.696371098461066</v>
      </c>
      <c r="AD5344" s="16" t="n">
        <v>0.506196727339721</v>
      </c>
      <c r="AE5344" s="16" t="n">
        <v>0.000584864781825412</v>
      </c>
      <c r="AF5344" s="17" t="n">
        <v>-0.089472366442242</v>
      </c>
      <c r="AG5344" s="17" t="n">
        <v>0.390552908888913</v>
      </c>
      <c r="AH5344" s="17" t="n">
        <v>0.444212601275652</v>
      </c>
    </row>
    <row r="5345" customFormat="false" ht="12.75" hidden="false" customHeight="false" outlineLevel="0" collapsed="false">
      <c r="A5345" s="14" t="s">
        <v>10719</v>
      </c>
      <c r="B5345" s="14" t="s">
        <v>10720</v>
      </c>
      <c r="C5345" s="15" t="n">
        <v>13</v>
      </c>
      <c r="D5345" s="15" t="n">
        <v>37</v>
      </c>
      <c r="E5345" s="16" t="n">
        <v>-0.419050870646417</v>
      </c>
      <c r="F5345" s="16" t="n">
        <v>-0.442774926640884</v>
      </c>
      <c r="G5345" s="16" t="n">
        <v>0.0746003390638319</v>
      </c>
      <c r="H5345" s="16" t="n">
        <v>-0.869569131727396</v>
      </c>
      <c r="I5345" s="16" t="n">
        <v>-0.86912450624263</v>
      </c>
      <c r="J5345" s="16" t="n">
        <v>-0.242627501451529</v>
      </c>
      <c r="K5345" s="16" t="n">
        <v>-1.34521487972708</v>
      </c>
      <c r="L5345" s="16" t="n">
        <v>-1.19963932157606</v>
      </c>
      <c r="M5345" s="16" t="n">
        <v>-0.548169611449947</v>
      </c>
      <c r="N5345" s="16" t="n">
        <v>-0.320621810436239</v>
      </c>
      <c r="O5345" s="16" t="n">
        <v>-0.434354400007236</v>
      </c>
      <c r="P5345" s="16" t="n">
        <v>0.359178971885443</v>
      </c>
      <c r="Q5345" s="16" t="n">
        <v>-0.185858611344432</v>
      </c>
      <c r="R5345" s="16" t="n">
        <v>-0.314766215300403</v>
      </c>
      <c r="S5345" s="16" t="n">
        <v>0.339201947304559</v>
      </c>
      <c r="T5345" s="16" t="n">
        <v>-0.176027643552381</v>
      </c>
      <c r="U5345" s="16" t="n">
        <v>-0.139788954918703</v>
      </c>
      <c r="V5345" s="16" t="n">
        <v>0.543051904900584</v>
      </c>
      <c r="W5345" s="16" t="n">
        <v>-0.619046656600323</v>
      </c>
      <c r="X5345" s="16" t="n">
        <v>-0.478552035905796</v>
      </c>
      <c r="Y5345" s="16" t="n">
        <v>0.0736324000931448</v>
      </c>
      <c r="Z5345" s="16" t="n">
        <v>-0.160090630778352</v>
      </c>
      <c r="AA5345" s="16" t="n">
        <v>-0.262769915070971</v>
      </c>
      <c r="AB5345" s="16" t="n">
        <v>0.404401037609927</v>
      </c>
      <c r="AC5345" s="17" t="n">
        <v>-0.521447304079678</v>
      </c>
      <c r="AD5345" s="16" t="n">
        <v>0.491234631527079</v>
      </c>
      <c r="AE5345" s="16" t="n">
        <v>0.00364385100814608</v>
      </c>
      <c r="AF5345" s="17" t="n">
        <v>-0.0813844477969288</v>
      </c>
      <c r="AG5345" s="17" t="n">
        <v>0.35554054253931</v>
      </c>
      <c r="AH5345" s="17" t="n">
        <v>0.444576627107846</v>
      </c>
    </row>
    <row r="5346" customFormat="false" ht="12.75" hidden="false" customHeight="false" outlineLevel="0" collapsed="false">
      <c r="A5346" s="14" t="s">
        <v>10721</v>
      </c>
      <c r="B5346" s="14" t="s">
        <v>10722</v>
      </c>
      <c r="C5346" s="15" t="n">
        <v>5</v>
      </c>
      <c r="D5346" s="15" t="n">
        <v>8</v>
      </c>
      <c r="E5346" s="16" t="n">
        <v>-0.19512778579854</v>
      </c>
      <c r="F5346" s="16" t="n">
        <v>0.12559409276832</v>
      </c>
      <c r="G5346" s="16" t="n">
        <v>-0.187268949259691</v>
      </c>
      <c r="H5346" s="16" t="n">
        <v>0.299018365792269</v>
      </c>
      <c r="I5346" s="16" t="n">
        <v>0.379273696436614</v>
      </c>
      <c r="J5346" s="16" t="n">
        <v>0.20402157021428</v>
      </c>
      <c r="K5346" s="16" t="n">
        <v>0.14203647114571</v>
      </c>
      <c r="L5346" s="16" t="n">
        <v>0.247304371738905</v>
      </c>
      <c r="M5346" s="16" t="n">
        <v>0.0609798885400364</v>
      </c>
      <c r="N5346" s="16" t="n">
        <v>0.0926748226687531</v>
      </c>
      <c r="O5346" s="16" t="n">
        <v>-0.430692040355307</v>
      </c>
      <c r="P5346" s="16" t="n">
        <v>-0.717122760301272</v>
      </c>
      <c r="Q5346" s="16" t="n">
        <v>0.274975510944252</v>
      </c>
      <c r="R5346" s="16" t="n">
        <v>0.460658986054036</v>
      </c>
      <c r="S5346" s="16" t="n">
        <v>-0.0404965416583648</v>
      </c>
      <c r="T5346" s="16" t="n">
        <v>0.262864226655718</v>
      </c>
      <c r="U5346" s="16" t="n">
        <v>0.0397205651559468</v>
      </c>
      <c r="V5346" s="16" t="n">
        <v>0.0214175989253748</v>
      </c>
      <c r="W5346" s="16" t="n">
        <v>-0.462322705951705</v>
      </c>
      <c r="X5346" s="16" t="n">
        <v>-0.136690485007641</v>
      </c>
      <c r="Y5346" s="16" t="n">
        <v>-0.352180941775742</v>
      </c>
      <c r="Z5346" s="16" t="n">
        <v>-0.345712228944643</v>
      </c>
      <c r="AA5346" s="16" t="n">
        <v>-0.164562332624282</v>
      </c>
      <c r="AB5346" s="16" t="n">
        <v>-0.359259111036125</v>
      </c>
      <c r="AC5346" s="17" t="n">
        <v>0.0017243119658398</v>
      </c>
      <c r="AD5346" s="16" t="n">
        <v>0.324341248212777</v>
      </c>
      <c r="AE5346" s="16" t="n">
        <v>0.98563648615904</v>
      </c>
      <c r="AF5346" s="17" t="n">
        <v>-0.0667989549385978</v>
      </c>
      <c r="AG5346" s="17" t="n">
        <v>0.292196982307486</v>
      </c>
      <c r="AH5346" s="17" t="n">
        <v>0.44514614117762</v>
      </c>
    </row>
    <row r="5347" customFormat="false" ht="12.75" hidden="false" customHeight="false" outlineLevel="0" collapsed="false">
      <c r="A5347" s="14" t="s">
        <v>10723</v>
      </c>
      <c r="B5347" s="14" t="s">
        <v>10724</v>
      </c>
      <c r="C5347" s="15" t="n">
        <v>7</v>
      </c>
      <c r="D5347" s="15" t="n">
        <v>46</v>
      </c>
      <c r="E5347" s="16" t="n">
        <v>-0.0676553813254735</v>
      </c>
      <c r="F5347" s="16" t="n">
        <v>-0.24160837710044</v>
      </c>
      <c r="G5347" s="16" t="n">
        <v>0.253300772391008</v>
      </c>
      <c r="H5347" s="16" t="n">
        <v>-0.264053254281574</v>
      </c>
      <c r="I5347" s="16" t="n">
        <v>-0.52851757180016</v>
      </c>
      <c r="J5347" s="16" t="n">
        <v>0.150993495873898</v>
      </c>
      <c r="K5347" s="16" t="n">
        <v>-0.756705159742939</v>
      </c>
      <c r="L5347" s="16" t="n">
        <v>-0.908262096208058</v>
      </c>
      <c r="M5347" s="16" t="n">
        <v>-0.423433530204911</v>
      </c>
      <c r="N5347" s="16" t="n">
        <v>-0.13455124734052</v>
      </c>
      <c r="O5347" s="16" t="n">
        <v>-0.330630653084117</v>
      </c>
      <c r="P5347" s="16" t="n">
        <v>0.255296624400887</v>
      </c>
      <c r="Q5347" s="16" t="n">
        <v>-0.28945032556847</v>
      </c>
      <c r="R5347" s="16" t="n">
        <v>-0.477798653963979</v>
      </c>
      <c r="S5347" s="16" t="n">
        <v>0.193476573979824</v>
      </c>
      <c r="T5347" s="16" t="n">
        <v>-0.0345543918326504</v>
      </c>
      <c r="U5347" s="16" t="n">
        <v>-0.240918090188841</v>
      </c>
      <c r="V5347" s="16" t="n">
        <v>0.248917831229247</v>
      </c>
      <c r="W5347" s="16" t="n">
        <v>0.00368516760731639</v>
      </c>
      <c r="X5347" s="16" t="n">
        <v>-0.164215100628317</v>
      </c>
      <c r="Y5347" s="16" t="n">
        <v>0.430831783300826</v>
      </c>
      <c r="Z5347" s="16" t="n">
        <v>0.343391348167442</v>
      </c>
      <c r="AA5347" s="16" t="n">
        <v>0.200290535548175</v>
      </c>
      <c r="AB5347" s="16" t="n">
        <v>0.726764677668558</v>
      </c>
      <c r="AC5347" s="17" t="n">
        <v>-0.249652198201867</v>
      </c>
      <c r="AD5347" s="16" t="n">
        <v>0.371787842927227</v>
      </c>
      <c r="AE5347" s="16" t="n">
        <v>0.0401431206227662</v>
      </c>
      <c r="AF5347" s="17" t="n">
        <v>0.0783684462765942</v>
      </c>
      <c r="AG5347" s="17" t="n">
        <v>0.343222629361991</v>
      </c>
      <c r="AH5347" s="17" t="n">
        <v>0.445685093237902</v>
      </c>
    </row>
    <row r="5348" customFormat="false" ht="12.75" hidden="false" customHeight="false" outlineLevel="0" collapsed="false">
      <c r="A5348" s="14" t="s">
        <v>10725</v>
      </c>
      <c r="B5348" s="14" t="s">
        <v>10726</v>
      </c>
      <c r="C5348" s="15" t="n">
        <v>99</v>
      </c>
      <c r="D5348" s="15" t="n">
        <v>692</v>
      </c>
      <c r="E5348" s="16" t="n">
        <v>0.296629424231525</v>
      </c>
      <c r="F5348" s="16" t="n">
        <v>0.611585770275017</v>
      </c>
      <c r="G5348" s="16" t="n">
        <v>-0.296844253567523</v>
      </c>
      <c r="H5348" s="16" t="n">
        <v>-0.0425522517879441</v>
      </c>
      <c r="I5348" s="16" t="n">
        <v>0.304325995630055</v>
      </c>
      <c r="J5348" s="16" t="n">
        <v>-0.584107651002563</v>
      </c>
      <c r="K5348" s="16" t="n">
        <v>0.297356171053777</v>
      </c>
      <c r="L5348" s="16" t="n">
        <v>0.659297800465335</v>
      </c>
      <c r="M5348" s="16" t="n">
        <v>-0.231494718915052</v>
      </c>
      <c r="N5348" s="16" t="n">
        <v>-0.393529626994918</v>
      </c>
      <c r="O5348" s="16" t="n">
        <v>-2.73919325917642E-005</v>
      </c>
      <c r="P5348" s="16" t="n">
        <v>-0.948060775115325</v>
      </c>
      <c r="Q5348" s="16" t="n">
        <v>0.232214629161357</v>
      </c>
      <c r="R5348" s="16" t="n">
        <v>0.592551587177276</v>
      </c>
      <c r="S5348" s="16" t="n">
        <v>-0.384479564616792</v>
      </c>
      <c r="T5348" s="16" t="n">
        <v>-0.00130110846654834</v>
      </c>
      <c r="U5348" s="16" t="n">
        <v>0.330225590681139</v>
      </c>
      <c r="V5348" s="16" t="n">
        <v>-0.582766502989434</v>
      </c>
      <c r="W5348" s="16" t="n">
        <v>-0.129478333612556</v>
      </c>
      <c r="X5348" s="16" t="n">
        <v>0.229402450108447</v>
      </c>
      <c r="Y5348" s="16" t="n">
        <v>-0.681788519675325</v>
      </c>
      <c r="Z5348" s="16" t="n">
        <v>-0.167153245679211</v>
      </c>
      <c r="AA5348" s="16" t="n">
        <v>0.151409518968637</v>
      </c>
      <c r="AB5348" s="16" t="n">
        <v>-0.778958326810218</v>
      </c>
      <c r="AC5348" s="17" t="n">
        <v>-0.0272851256383507</v>
      </c>
      <c r="AD5348" s="16" t="n">
        <v>0.486843692086349</v>
      </c>
      <c r="AE5348" s="16" t="n">
        <v>0.849600942157056</v>
      </c>
      <c r="AF5348" s="17" t="n">
        <v>-0.099176818812769</v>
      </c>
      <c r="AG5348" s="17" t="n">
        <v>0.434361320107173</v>
      </c>
      <c r="AH5348" s="17" t="n">
        <v>0.445691507977797</v>
      </c>
    </row>
    <row r="5349" customFormat="false" ht="12.75" hidden="false" customHeight="false" outlineLevel="0" collapsed="false">
      <c r="A5349" s="14" t="s">
        <v>10727</v>
      </c>
      <c r="B5349" s="14" t="s">
        <v>10728</v>
      </c>
      <c r="C5349" s="15" t="n">
        <v>4</v>
      </c>
      <c r="D5349" s="15" t="n">
        <v>6</v>
      </c>
      <c r="E5349" s="16" t="n">
        <v>-0.182707976455568</v>
      </c>
      <c r="F5349" s="16" t="n">
        <v>0.574431603584668</v>
      </c>
      <c r="G5349" s="16" t="n">
        <v>-0.696663037681959</v>
      </c>
      <c r="H5349" s="16" t="n">
        <v>0.503773421563436</v>
      </c>
      <c r="I5349" s="16" t="n">
        <v>1.03643743014264</v>
      </c>
      <c r="J5349" s="16" t="n">
        <v>-0.0369642996541284</v>
      </c>
      <c r="K5349" s="16" t="n">
        <v>0.4644383928242</v>
      </c>
      <c r="L5349" s="16" t="n">
        <v>1.07491153891614</v>
      </c>
      <c r="M5349" s="16" t="n">
        <v>0.0406506225870638</v>
      </c>
      <c r="N5349" s="16" t="n">
        <v>-0.0476997732986068</v>
      </c>
      <c r="O5349" s="16" t="n">
        <v>0.664557574865825</v>
      </c>
      <c r="P5349" s="16" t="n">
        <v>-0.518070836272863</v>
      </c>
      <c r="Q5349" s="16" t="n">
        <v>0.0710112347404021</v>
      </c>
      <c r="R5349" s="16" t="n">
        <v>0.612614352330223</v>
      </c>
      <c r="S5349" s="16" t="n">
        <v>-0.552963104344273</v>
      </c>
      <c r="T5349" s="16" t="n">
        <v>-0.0518892445333016</v>
      </c>
      <c r="U5349" s="16" t="n">
        <v>0.329880742218833</v>
      </c>
      <c r="V5349" s="16" t="n">
        <v>-0.732330931154108</v>
      </c>
      <c r="W5349" s="16" t="n">
        <v>0.504003999782673</v>
      </c>
      <c r="X5349" s="16" t="n">
        <v>1.10199140159666</v>
      </c>
      <c r="Y5349" s="16" t="n">
        <v>-0.129441717339019</v>
      </c>
      <c r="Z5349" s="16" t="n">
        <v>0.130782896287076</v>
      </c>
      <c r="AA5349" s="16" t="n">
        <v>0.822540083303258</v>
      </c>
      <c r="AB5349" s="16" t="n">
        <v>-0.540200719897753</v>
      </c>
      <c r="AC5349" s="17" t="n">
        <v>0.239757888426737</v>
      </c>
      <c r="AD5349" s="16" t="n">
        <v>0.569955614373962</v>
      </c>
      <c r="AE5349" s="16" t="n">
        <v>0.173006057333377</v>
      </c>
      <c r="AF5349" s="17" t="n">
        <v>0.130499916082556</v>
      </c>
      <c r="AG5349" s="17" t="n">
        <v>0.572095049302702</v>
      </c>
      <c r="AH5349" s="17" t="n">
        <v>0.446116479377595</v>
      </c>
    </row>
    <row r="5350" customFormat="false" ht="12.75" hidden="false" customHeight="false" outlineLevel="0" collapsed="false">
      <c r="A5350" s="14" t="s">
        <v>10729</v>
      </c>
      <c r="B5350" s="14" t="s">
        <v>10730</v>
      </c>
      <c r="C5350" s="15" t="n">
        <v>1</v>
      </c>
      <c r="D5350" s="15" t="n">
        <v>1</v>
      </c>
      <c r="E5350" s="16"/>
      <c r="F5350" s="16"/>
      <c r="G5350" s="16" t="n">
        <v>-0.365769294934234</v>
      </c>
      <c r="H5350" s="16"/>
      <c r="I5350" s="16"/>
      <c r="J5350" s="16" t="n">
        <v>0.476650759726693</v>
      </c>
      <c r="K5350" s="16"/>
      <c r="L5350" s="16"/>
      <c r="M5350" s="16" t="n">
        <v>0.422512216045975</v>
      </c>
      <c r="N5350" s="16"/>
      <c r="O5350" s="16"/>
      <c r="P5350" s="16" t="n">
        <v>-0.195170944426427</v>
      </c>
      <c r="Q5350" s="16"/>
      <c r="R5350" s="16"/>
      <c r="S5350" s="16" t="n">
        <v>-0.0511125978674219</v>
      </c>
      <c r="T5350" s="16"/>
      <c r="U5350" s="16"/>
      <c r="V5350" s="16" t="n">
        <v>-0.60293340234168</v>
      </c>
      <c r="W5350" s="16"/>
      <c r="X5350" s="16"/>
      <c r="Y5350" s="16"/>
      <c r="Z5350" s="16"/>
      <c r="AA5350" s="16"/>
      <c r="AB5350" s="16"/>
      <c r="AC5350" s="17" t="n">
        <v>0.0845556841030019</v>
      </c>
      <c r="AD5350" s="16" t="n">
        <v>0.427782163904558</v>
      </c>
      <c r="AE5350" s="16" t="n">
        <v>0.719038733666356</v>
      </c>
      <c r="AF5350" s="17" t="n">
        <v>-0.327023000104551</v>
      </c>
      <c r="AG5350" s="17" t="n">
        <v>0.390196232843564</v>
      </c>
      <c r="AH5350" s="17" t="n">
        <v>0.446160426926116</v>
      </c>
    </row>
    <row r="5351" customFormat="false" ht="12.75" hidden="false" customHeight="false" outlineLevel="0" collapsed="false">
      <c r="A5351" s="14" t="s">
        <v>10731</v>
      </c>
      <c r="B5351" s="14" t="s">
        <v>10732</v>
      </c>
      <c r="C5351" s="15" t="n">
        <v>1</v>
      </c>
      <c r="D5351" s="15" t="n">
        <v>4</v>
      </c>
      <c r="E5351" s="16" t="n">
        <v>1.15603574497791</v>
      </c>
      <c r="F5351" s="16" t="n">
        <v>1.3569649094752</v>
      </c>
      <c r="G5351" s="16" t="n">
        <v>0.537641558838655</v>
      </c>
      <c r="H5351" s="16" t="n">
        <v>0.302778787031009</v>
      </c>
      <c r="I5351" s="16" t="n">
        <v>0.492612055613437</v>
      </c>
      <c r="J5351" s="16" t="n">
        <v>-0.290836109469873</v>
      </c>
      <c r="K5351" s="16" t="n">
        <v>0.723511481809906</v>
      </c>
      <c r="L5351" s="16" t="n">
        <v>0.917048285292098</v>
      </c>
      <c r="M5351" s="16" t="n">
        <v>0.12991396664152</v>
      </c>
      <c r="N5351" s="16" t="n">
        <v>0.857281838352669</v>
      </c>
      <c r="O5351" s="16" t="n">
        <v>1.05657978220577</v>
      </c>
      <c r="P5351" s="16" t="n">
        <v>0.227165759613316</v>
      </c>
      <c r="Q5351" s="16" t="n">
        <v>-0.33775922999421</v>
      </c>
      <c r="R5351" s="16" t="n">
        <v>-0.146112595992657</v>
      </c>
      <c r="S5351" s="16" t="n">
        <v>-0.988197131806947</v>
      </c>
      <c r="T5351" s="16" t="n">
        <v>0.565637562928073</v>
      </c>
      <c r="U5351" s="16" t="n">
        <v>0.758523775423077</v>
      </c>
      <c r="V5351" s="16" t="n">
        <v>-0.0831300363368848</v>
      </c>
      <c r="W5351" s="16" t="n">
        <v>0.724074992031887</v>
      </c>
      <c r="X5351" s="16" t="n">
        <v>0.917938139043414</v>
      </c>
      <c r="Y5351" s="16" t="n">
        <v>0.0942516434143296</v>
      </c>
      <c r="Z5351" s="16"/>
      <c r="AA5351" s="16"/>
      <c r="AB5351" s="16"/>
      <c r="AC5351" s="17" t="n">
        <v>0.622224838365135</v>
      </c>
      <c r="AD5351" s="16" t="n">
        <v>0.479015511659795</v>
      </c>
      <c r="AE5351" s="16" t="n">
        <v>0.000901579950317579</v>
      </c>
      <c r="AF5351" s="17" t="n">
        <v>0.167247457634453</v>
      </c>
      <c r="AG5351" s="17" t="n">
        <v>0.626319758350338</v>
      </c>
      <c r="AH5351" s="17" t="n">
        <v>0.446213979208011</v>
      </c>
    </row>
    <row r="5352" customFormat="false" ht="12.75" hidden="false" customHeight="false" outlineLevel="0" collapsed="false">
      <c r="A5352" s="14" t="s">
        <v>10733</v>
      </c>
      <c r="B5352" s="14" t="s">
        <v>10734</v>
      </c>
      <c r="C5352" s="15" t="n">
        <v>36</v>
      </c>
      <c r="D5352" s="15" t="n">
        <v>73</v>
      </c>
      <c r="E5352" s="16" t="n">
        <v>-0.226014043003015</v>
      </c>
      <c r="F5352" s="16" t="n">
        <v>-0.123692499998858</v>
      </c>
      <c r="G5352" s="16" t="n">
        <v>0.1574994548679</v>
      </c>
      <c r="H5352" s="16" t="n">
        <v>-0.423822845559847</v>
      </c>
      <c r="I5352" s="16" t="n">
        <v>-0.243735848167452</v>
      </c>
      <c r="J5352" s="16" t="n">
        <v>-0.00877211521511059</v>
      </c>
      <c r="K5352" s="16" t="n">
        <v>-0.422425146074551</v>
      </c>
      <c r="L5352" s="16" t="n">
        <v>-0.341744321759504</v>
      </c>
      <c r="M5352" s="16" t="n">
        <v>-0.30102767936011</v>
      </c>
      <c r="N5352" s="16" t="n">
        <v>-0.0870637131597631</v>
      </c>
      <c r="O5352" s="16" t="n">
        <v>0.021300252708036</v>
      </c>
      <c r="P5352" s="16" t="n">
        <v>0.278275145520731</v>
      </c>
      <c r="Q5352" s="16" t="n">
        <v>-0.0696017655306249</v>
      </c>
      <c r="R5352" s="16" t="n">
        <v>0.00669840547254843</v>
      </c>
      <c r="S5352" s="16" t="n">
        <v>0.103667995792079</v>
      </c>
      <c r="T5352" s="16" t="n">
        <v>-0.121702075466311</v>
      </c>
      <c r="U5352" s="16" t="n">
        <v>-0.000814914796067794</v>
      </c>
      <c r="V5352" s="16" t="n">
        <v>0.0596686573756874</v>
      </c>
      <c r="W5352" s="16" t="n">
        <v>0.0590770219699355</v>
      </c>
      <c r="X5352" s="16" t="n">
        <v>0.18430826261532</v>
      </c>
      <c r="Y5352" s="16" t="n">
        <v>0.255951860827021</v>
      </c>
      <c r="Z5352" s="16" t="n">
        <v>-0.0701284730020485</v>
      </c>
      <c r="AA5352" s="16" t="n">
        <v>-0.0656401767854663</v>
      </c>
      <c r="AB5352" s="16" t="n">
        <v>-0.0336111372857034</v>
      </c>
      <c r="AC5352" s="17" t="n">
        <v>-0.143435279933462</v>
      </c>
      <c r="AD5352" s="16" t="n">
        <v>0.224567204151758</v>
      </c>
      <c r="AE5352" s="16" t="n">
        <v>0.0489965143024253</v>
      </c>
      <c r="AF5352" s="17" t="n">
        <v>0.0256561384321974</v>
      </c>
      <c r="AG5352" s="17" t="n">
        <v>0.112588234388904</v>
      </c>
      <c r="AH5352" s="17" t="n">
        <v>0.446568578802072</v>
      </c>
    </row>
    <row r="5353" customFormat="false" ht="12.75" hidden="false" customHeight="false" outlineLevel="0" collapsed="false">
      <c r="A5353" s="14" t="s">
        <v>10735</v>
      </c>
      <c r="B5353" s="14" t="s">
        <v>10736</v>
      </c>
      <c r="C5353" s="15" t="n">
        <v>1</v>
      </c>
      <c r="D5353" s="15" t="n">
        <v>1</v>
      </c>
      <c r="E5353" s="16" t="n">
        <v>0.0384273369903809</v>
      </c>
      <c r="F5353" s="16" t="n">
        <v>-0.846214977910449</v>
      </c>
      <c r="G5353" s="16" t="n">
        <v>-0.606000322229319</v>
      </c>
      <c r="H5353" s="16"/>
      <c r="I5353" s="16"/>
      <c r="J5353" s="16"/>
      <c r="K5353" s="16"/>
      <c r="L5353" s="16"/>
      <c r="M5353" s="16"/>
      <c r="N5353" s="16"/>
      <c r="O5353" s="16"/>
      <c r="P5353" s="16"/>
      <c r="Q5353" s="16" t="n">
        <v>0.528224548228057</v>
      </c>
      <c r="R5353" s="16" t="n">
        <v>-0.365700297168498</v>
      </c>
      <c r="S5353" s="16" t="n">
        <v>-0.14824682666511</v>
      </c>
      <c r="T5353" s="16" t="n">
        <v>0.727909993273108</v>
      </c>
      <c r="U5353" s="16" t="n">
        <v>-0.164775273629997</v>
      </c>
      <c r="V5353" s="16" t="n">
        <v>0.0531089209277166</v>
      </c>
      <c r="W5353" s="16" t="n">
        <v>0.262621931751503</v>
      </c>
      <c r="X5353" s="16" t="n">
        <v>-0.629086400635083</v>
      </c>
      <c r="Y5353" s="16" t="n">
        <v>-0.393234889946492</v>
      </c>
      <c r="Z5353" s="16" t="n">
        <v>0.142455727547017</v>
      </c>
      <c r="AA5353" s="16" t="n">
        <v>-0.749859308911629</v>
      </c>
      <c r="AB5353" s="16" t="n">
        <v>-0.523377650303008</v>
      </c>
      <c r="AC5353" s="17" t="n">
        <v>-0.471262654383129</v>
      </c>
      <c r="AD5353" s="16" t="n">
        <v>0.457453479253079</v>
      </c>
      <c r="AE5353" s="16" t="n">
        <v>0.216299276867625</v>
      </c>
      <c r="AF5353" s="17" t="n">
        <v>-0.104996627127701</v>
      </c>
      <c r="AG5353" s="17" t="n">
        <v>0.46103917679006</v>
      </c>
      <c r="AH5353" s="17" t="n">
        <v>0.446834166351244</v>
      </c>
    </row>
    <row r="5354" customFormat="false" ht="12.75" hidden="false" customHeight="false" outlineLevel="0" collapsed="false">
      <c r="A5354" s="14" t="s">
        <v>10737</v>
      </c>
      <c r="B5354" s="14" t="s">
        <v>10738</v>
      </c>
      <c r="C5354" s="15" t="n">
        <v>5</v>
      </c>
      <c r="D5354" s="15" t="n">
        <v>12</v>
      </c>
      <c r="E5354" s="16" t="n">
        <v>-0.146854268858771</v>
      </c>
      <c r="F5354" s="16" t="n">
        <v>-0.15238584119998</v>
      </c>
      <c r="G5354" s="16" t="n">
        <v>0.256821122711117</v>
      </c>
      <c r="H5354" s="16" t="n">
        <v>-0.122855992900992</v>
      </c>
      <c r="I5354" s="16" t="n">
        <v>-0.0590290038022875</v>
      </c>
      <c r="J5354" s="16" t="n">
        <v>0.510021763012295</v>
      </c>
      <c r="K5354" s="16" t="n">
        <v>-0.851059056760648</v>
      </c>
      <c r="L5354" s="16" t="n">
        <v>-0.799660773866541</v>
      </c>
      <c r="M5354" s="16" t="n">
        <v>-0.354006530870298</v>
      </c>
      <c r="N5354" s="16" t="n">
        <v>-0.246627600476767</v>
      </c>
      <c r="O5354" s="16" t="n">
        <v>-0.264584644244904</v>
      </c>
      <c r="P5354" s="16" t="n">
        <v>0.0946585899574841</v>
      </c>
      <c r="Q5354" s="16" t="n">
        <v>-0.371613655219866</v>
      </c>
      <c r="R5354" s="16" t="n">
        <v>-0.331433809158167</v>
      </c>
      <c r="S5354" s="16" t="n">
        <v>-0.0933079156235713</v>
      </c>
      <c r="T5354" s="16" t="n">
        <v>-0.354741145054263</v>
      </c>
      <c r="U5354" s="16" t="n">
        <v>-0.379109920180504</v>
      </c>
      <c r="V5354" s="16" t="n">
        <v>0.0701999063227867</v>
      </c>
      <c r="W5354" s="16" t="n">
        <v>-0.379686832482867</v>
      </c>
      <c r="X5354" s="16" t="n">
        <v>-0.308585986231002</v>
      </c>
      <c r="Y5354" s="16" t="n">
        <v>0.389400159311654</v>
      </c>
      <c r="Z5354" s="16" t="n">
        <v>0.0756748812450453</v>
      </c>
      <c r="AA5354" s="16" t="n">
        <v>0.114223893313921</v>
      </c>
      <c r="AB5354" s="16" t="n">
        <v>0.638258761872254</v>
      </c>
      <c r="AC5354" s="17" t="n">
        <v>-0.177963519775024</v>
      </c>
      <c r="AD5354" s="16" t="n">
        <v>0.385918350493502</v>
      </c>
      <c r="AE5354" s="16" t="n">
        <v>0.138472309645244</v>
      </c>
      <c r="AF5354" s="17" t="n">
        <v>-0.0775601384903817</v>
      </c>
      <c r="AG5354" s="17" t="n">
        <v>0.340604556292529</v>
      </c>
      <c r="AH5354" s="17" t="n">
        <v>0.446884467944165</v>
      </c>
    </row>
    <row r="5355" customFormat="false" ht="12.75" hidden="false" customHeight="false" outlineLevel="0" collapsed="false">
      <c r="A5355" s="14" t="s">
        <v>10739</v>
      </c>
      <c r="B5355" s="14" t="s">
        <v>10740</v>
      </c>
      <c r="C5355" s="15" t="n">
        <v>1</v>
      </c>
      <c r="D5355" s="15" t="n">
        <v>1</v>
      </c>
      <c r="E5355" s="16" t="n">
        <v>-0.174455962561202</v>
      </c>
      <c r="F5355" s="16" t="n">
        <v>0.378503437082413</v>
      </c>
      <c r="G5355" s="16"/>
      <c r="H5355" s="16"/>
      <c r="I5355" s="16"/>
      <c r="J5355" s="16"/>
      <c r="K5355" s="16"/>
      <c r="L5355" s="16"/>
      <c r="M5355" s="16"/>
      <c r="N5355" s="16"/>
      <c r="O5355" s="16"/>
      <c r="P5355" s="16"/>
      <c r="Q5355" s="16"/>
      <c r="R5355" s="16"/>
      <c r="S5355" s="16"/>
      <c r="T5355" s="16"/>
      <c r="U5355" s="16"/>
      <c r="V5355" s="16"/>
      <c r="W5355" s="16"/>
      <c r="X5355" s="16"/>
      <c r="Y5355" s="16"/>
      <c r="Z5355" s="16" t="n">
        <v>0.0496508019086086</v>
      </c>
      <c r="AA5355" s="16" t="n">
        <v>0.594937479994407</v>
      </c>
      <c r="AB5355" s="16"/>
      <c r="AC5355" s="17" t="n">
        <v>0.102023737260606</v>
      </c>
      <c r="AD5355" s="16" t="n">
        <v>0.391001341208842</v>
      </c>
      <c r="AE5355" s="16" t="n">
        <v>0.7749493510916</v>
      </c>
      <c r="AF5355" s="17" t="n">
        <v>0.322294140951508</v>
      </c>
      <c r="AG5355" s="17" t="n">
        <v>0.385575907765154</v>
      </c>
      <c r="AH5355" s="17" t="n">
        <v>0.44699341445512</v>
      </c>
    </row>
    <row r="5356" customFormat="false" ht="12.75" hidden="false" customHeight="false" outlineLevel="0" collapsed="false">
      <c r="A5356" s="14" t="s">
        <v>10741</v>
      </c>
      <c r="B5356" s="14" t="s">
        <v>10742</v>
      </c>
      <c r="C5356" s="15" t="n">
        <v>2</v>
      </c>
      <c r="D5356" s="15" t="n">
        <v>3</v>
      </c>
      <c r="E5356" s="16" t="n">
        <v>0.561609049265495</v>
      </c>
      <c r="F5356" s="16" t="n">
        <v>0.514764434831834</v>
      </c>
      <c r="G5356" s="16"/>
      <c r="H5356" s="16"/>
      <c r="I5356" s="16"/>
      <c r="J5356" s="16"/>
      <c r="K5356" s="16" t="n">
        <v>0.37552205149671</v>
      </c>
      <c r="L5356" s="16" t="n">
        <v>0.321285076047961</v>
      </c>
      <c r="M5356" s="16"/>
      <c r="N5356" s="16" t="n">
        <v>0.494821505712109</v>
      </c>
      <c r="O5356" s="16" t="n">
        <v>0.446345670634265</v>
      </c>
      <c r="P5356" s="16"/>
      <c r="Q5356" s="16" t="n">
        <v>0.294389932640926</v>
      </c>
      <c r="R5356" s="16" t="n">
        <v>0.238262787711518</v>
      </c>
      <c r="S5356" s="16"/>
      <c r="T5356" s="16" t="n">
        <v>0.155267711204338</v>
      </c>
      <c r="U5356" s="16" t="n">
        <v>0.100380144768383</v>
      </c>
      <c r="V5356" s="16"/>
      <c r="W5356" s="16" t="n">
        <v>0.27294136130707</v>
      </c>
      <c r="X5356" s="16" t="n">
        <v>0.219030729387648</v>
      </c>
      <c r="Y5356" s="16"/>
      <c r="Z5356" s="16" t="n">
        <v>-0.312374514719456</v>
      </c>
      <c r="AA5356" s="16" t="n">
        <v>-0.366891850710941</v>
      </c>
      <c r="AB5356" s="16"/>
      <c r="AC5356" s="17" t="n">
        <v>0.452391297998062</v>
      </c>
      <c r="AD5356" s="16" t="n">
        <v>0.0902812494585597</v>
      </c>
      <c r="AE5356" s="16" t="n">
        <v>6.35245976474065E-005</v>
      </c>
      <c r="AF5356" s="17" t="n">
        <v>0.0751257876986858</v>
      </c>
      <c r="AG5356" s="17" t="n">
        <v>0.263798263540402</v>
      </c>
      <c r="AH5356" s="17" t="n">
        <v>0.447028590796728</v>
      </c>
    </row>
    <row r="5357" customFormat="false" ht="12.75" hidden="false" customHeight="false" outlineLevel="0" collapsed="false">
      <c r="A5357" s="14" t="s">
        <v>10743</v>
      </c>
      <c r="B5357" s="14" t="s">
        <v>10744</v>
      </c>
      <c r="C5357" s="15" t="n">
        <v>3</v>
      </c>
      <c r="D5357" s="15" t="n">
        <v>8</v>
      </c>
      <c r="E5357" s="16" t="n">
        <v>0.189573562517639</v>
      </c>
      <c r="F5357" s="16" t="n">
        <v>0.504172384615803</v>
      </c>
      <c r="G5357" s="16" t="n">
        <v>0.00690436248722647</v>
      </c>
      <c r="H5357" s="16" t="n">
        <v>0.588544819402452</v>
      </c>
      <c r="I5357" s="16" t="n">
        <v>0.588377384698211</v>
      </c>
      <c r="J5357" s="16" t="n">
        <v>0.351726576541612</v>
      </c>
      <c r="K5357" s="16" t="n">
        <v>1.1113768706346</v>
      </c>
      <c r="L5357" s="16" t="n">
        <v>1.59367664566955</v>
      </c>
      <c r="M5357" s="16" t="n">
        <v>0.553670006755345</v>
      </c>
      <c r="N5357" s="16" t="n">
        <v>0.217789628801278</v>
      </c>
      <c r="O5357" s="16" t="n">
        <v>0.603069236804151</v>
      </c>
      <c r="P5357" s="16" t="n">
        <v>-1.00249327770503</v>
      </c>
      <c r="Q5357" s="16" t="n">
        <v>-0.44293588228819</v>
      </c>
      <c r="R5357" s="16" t="n">
        <v>-0.295706262381593</v>
      </c>
      <c r="S5357" s="16" t="n">
        <v>-0.969484204043743</v>
      </c>
      <c r="T5357" s="16" t="n">
        <v>-0.10902060334769</v>
      </c>
      <c r="U5357" s="16" t="n">
        <v>-0.12390518162228</v>
      </c>
      <c r="V5357" s="16" t="n">
        <v>-0.346108886165734</v>
      </c>
      <c r="W5357" s="16" t="n">
        <v>0.681975239114639</v>
      </c>
      <c r="X5357" s="16" t="n">
        <v>1.10228490779948</v>
      </c>
      <c r="Y5357" s="16" t="n">
        <v>0.245433884771002</v>
      </c>
      <c r="Z5357" s="16" t="n">
        <v>0.673282690660751</v>
      </c>
      <c r="AA5357" s="16" t="n">
        <v>0.979122342794407</v>
      </c>
      <c r="AB5357" s="16" t="n">
        <v>0.329162201418546</v>
      </c>
      <c r="AC5357" s="17" t="n">
        <v>0.44219901676857</v>
      </c>
      <c r="AD5357" s="16" t="n">
        <v>0.622137982687694</v>
      </c>
      <c r="AE5357" s="16" t="n">
        <v>0.0315558377428596</v>
      </c>
      <c r="AF5357" s="17" t="n">
        <v>0.143675020559133</v>
      </c>
      <c r="AG5357" s="17" t="n">
        <v>0.631272247497465</v>
      </c>
      <c r="AH5357" s="17" t="n">
        <v>0.447112099604095</v>
      </c>
    </row>
    <row r="5358" customFormat="false" ht="12.75" hidden="false" customHeight="false" outlineLevel="0" collapsed="false">
      <c r="A5358" s="14" t="s">
        <v>10745</v>
      </c>
      <c r="B5358" s="14" t="s">
        <v>10746</v>
      </c>
      <c r="C5358" s="15" t="n">
        <v>1</v>
      </c>
      <c r="D5358" s="15" t="n">
        <v>1</v>
      </c>
      <c r="E5358" s="16" t="n">
        <v>0.494726105079195</v>
      </c>
      <c r="F5358" s="16" t="n">
        <v>0.144463356762123</v>
      </c>
      <c r="G5358" s="16" t="n">
        <v>1.08469586216794</v>
      </c>
      <c r="H5358" s="16" t="n">
        <v>-1.29841453375114</v>
      </c>
      <c r="I5358" s="16" t="n">
        <v>-1.65977317798307</v>
      </c>
      <c r="J5358" s="16" t="n">
        <v>-0.683665487024023</v>
      </c>
      <c r="K5358" s="16" t="n">
        <v>-0.384870484729156</v>
      </c>
      <c r="L5358" s="16" t="n">
        <v>-0.742525594061316</v>
      </c>
      <c r="M5358" s="16" t="n">
        <v>0.229895943330471</v>
      </c>
      <c r="N5358" s="16" t="n">
        <v>-0.661750754110094</v>
      </c>
      <c r="O5358" s="16" t="n">
        <v>-1.01364472307134</v>
      </c>
      <c r="P5358" s="16" t="n">
        <v>-0.0835028896214425</v>
      </c>
      <c r="Q5358" s="16" t="n">
        <v>0.0371025760538036</v>
      </c>
      <c r="R5358" s="16" t="n">
        <v>-0.322442702759005</v>
      </c>
      <c r="S5358" s="16" t="n">
        <v>0.595028617469065</v>
      </c>
      <c r="T5358" s="16" t="n">
        <v>-0.374732632880798</v>
      </c>
      <c r="U5358" s="16" t="n">
        <v>-0.733038333200152</v>
      </c>
      <c r="V5358" s="16" t="n">
        <v>0.184863711082242</v>
      </c>
      <c r="W5358" s="16" t="n">
        <v>-0.0875685317977333</v>
      </c>
      <c r="X5358" s="16" t="n">
        <v>-0.44489729760056</v>
      </c>
      <c r="Y5358" s="16" t="n">
        <v>0.490972062812707</v>
      </c>
      <c r="Z5358" s="16" t="n">
        <v>0.657332464804889</v>
      </c>
      <c r="AA5358" s="16" t="n">
        <v>0.299396994930002</v>
      </c>
      <c r="AB5358" s="16" t="n">
        <v>1.2258965032633</v>
      </c>
      <c r="AC5358" s="17" t="n">
        <v>-0.381197198084322</v>
      </c>
      <c r="AD5358" s="16" t="n">
        <v>0.788050699816173</v>
      </c>
      <c r="AE5358" s="16" t="n">
        <v>0.121963930812214</v>
      </c>
      <c r="AF5358" s="17" t="n">
        <v>0.127326119348146</v>
      </c>
      <c r="AG5358" s="17" t="n">
        <v>0.559870779512474</v>
      </c>
      <c r="AH5358" s="17" t="n">
        <v>0.447453002585978</v>
      </c>
    </row>
    <row r="5359" customFormat="false" ht="12.75" hidden="false" customHeight="false" outlineLevel="0" collapsed="false">
      <c r="A5359" s="14" t="s">
        <v>10747</v>
      </c>
      <c r="B5359" s="14" t="s">
        <v>10748</v>
      </c>
      <c r="C5359" s="15" t="n">
        <v>14</v>
      </c>
      <c r="D5359" s="15" t="n">
        <v>40</v>
      </c>
      <c r="E5359" s="16" t="n">
        <v>0.268373797207401</v>
      </c>
      <c r="F5359" s="16" t="n">
        <v>0.137145993903345</v>
      </c>
      <c r="G5359" s="16" t="n">
        <v>0.489676191993007</v>
      </c>
      <c r="H5359" s="16" t="n">
        <v>0.224775141413368</v>
      </c>
      <c r="I5359" s="16" t="n">
        <v>-0.0387047665741304</v>
      </c>
      <c r="J5359" s="16" t="n">
        <v>0.546892215130242</v>
      </c>
      <c r="K5359" s="16" t="n">
        <v>-0.782066557381593</v>
      </c>
      <c r="L5359" s="16" t="n">
        <v>-0.761018729103522</v>
      </c>
      <c r="M5359" s="16" t="n">
        <v>-0.0762426152213826</v>
      </c>
      <c r="N5359" s="16" t="n">
        <v>0.24953770526853</v>
      </c>
      <c r="O5359" s="16" t="n">
        <v>0.0394140550094079</v>
      </c>
      <c r="P5359" s="16" t="n">
        <v>0.545408052370764</v>
      </c>
      <c r="Q5359" s="16" t="n">
        <v>-0.205292194211829</v>
      </c>
      <c r="R5359" s="16" t="n">
        <v>-0.446555299871407</v>
      </c>
      <c r="S5359" s="16" t="n">
        <v>0.151966834176383</v>
      </c>
      <c r="T5359" s="16" t="n">
        <v>0.208220359675182</v>
      </c>
      <c r="U5359" s="16" t="n">
        <v>-0.0743548844049148</v>
      </c>
      <c r="V5359" s="16" t="n">
        <v>0.380755093462761</v>
      </c>
      <c r="W5359" s="16" t="n">
        <v>-0.196162667276695</v>
      </c>
      <c r="X5359" s="16" t="n">
        <v>-0.486933045945769</v>
      </c>
      <c r="Y5359" s="16" t="n">
        <v>0.0312803086800155</v>
      </c>
      <c r="Z5359" s="16" t="n">
        <v>-0.00267154979148961</v>
      </c>
      <c r="AA5359" s="16" t="n">
        <v>-0.241606607385652</v>
      </c>
      <c r="AB5359" s="16" t="n">
        <v>0.157534668411227</v>
      </c>
      <c r="AC5359" s="17" t="n">
        <v>0.070265873667953</v>
      </c>
      <c r="AD5359" s="16" t="n">
        <v>0.445213412977097</v>
      </c>
      <c r="AE5359" s="16" t="n">
        <v>0.59548570533894</v>
      </c>
      <c r="AF5359" s="17" t="n">
        <v>-0.0603182487068489</v>
      </c>
      <c r="AG5359" s="17" t="n">
        <v>0.265365932058279</v>
      </c>
      <c r="AH5359" s="17" t="n">
        <v>0.447683168072722</v>
      </c>
    </row>
    <row r="5360" customFormat="false" ht="12.75" hidden="false" customHeight="false" outlineLevel="0" collapsed="false">
      <c r="A5360" s="14" t="s">
        <v>10749</v>
      </c>
      <c r="B5360" s="14" t="s">
        <v>10750</v>
      </c>
      <c r="C5360" s="15" t="n">
        <v>66</v>
      </c>
      <c r="D5360" s="15" t="n">
        <v>207</v>
      </c>
      <c r="E5360" s="16" t="n">
        <v>0.943190616862087</v>
      </c>
      <c r="F5360" s="16" t="n">
        <v>0.371651303145584</v>
      </c>
      <c r="G5360" s="16" t="n">
        <v>-0.0936154714672727</v>
      </c>
      <c r="H5360" s="16" t="n">
        <v>0.81431892876585</v>
      </c>
      <c r="I5360" s="16" t="n">
        <v>0.292207020691223</v>
      </c>
      <c r="J5360" s="16" t="n">
        <v>-0.115565499664748</v>
      </c>
      <c r="K5360" s="16" t="n">
        <v>1.50817946953066</v>
      </c>
      <c r="L5360" s="16" t="n">
        <v>0.963187398725776</v>
      </c>
      <c r="M5360" s="16" t="n">
        <v>0.459150647085292</v>
      </c>
      <c r="N5360" s="16" t="n">
        <v>0.69949140022496</v>
      </c>
      <c r="O5360" s="16" t="n">
        <v>0.138669460382184</v>
      </c>
      <c r="P5360" s="16" t="n">
        <v>-0.255817563393365</v>
      </c>
      <c r="Q5360" s="16" t="n">
        <v>0.381273655516592</v>
      </c>
      <c r="R5360" s="16" t="n">
        <v>-0.181125935073043</v>
      </c>
      <c r="S5360" s="16" t="n">
        <v>-0.612261848968114</v>
      </c>
      <c r="T5360" s="16" t="n">
        <v>0.281981948414285</v>
      </c>
      <c r="U5360" s="16" t="n">
        <v>-0.345033698883955</v>
      </c>
      <c r="V5360" s="16" t="n">
        <v>-0.688115629356574</v>
      </c>
      <c r="W5360" s="16" t="n">
        <v>1.12081168580981</v>
      </c>
      <c r="X5360" s="16" t="n">
        <v>0.338786920070329</v>
      </c>
      <c r="Y5360" s="16" t="n">
        <v>0.0507590209547469</v>
      </c>
      <c r="Z5360" s="16" t="n">
        <v>0.928629729086176</v>
      </c>
      <c r="AA5360" s="16" t="n">
        <v>0.358737150547911</v>
      </c>
      <c r="AB5360" s="16" t="n">
        <v>-0.115648053418695</v>
      </c>
      <c r="AC5360" s="17" t="n">
        <v>0.477087309240686</v>
      </c>
      <c r="AD5360" s="16" t="n">
        <v>0.526922435483226</v>
      </c>
      <c r="AE5360" s="16" t="n">
        <v>0.00946772047541008</v>
      </c>
      <c r="AF5360" s="17" t="n">
        <v>0.126566245391622</v>
      </c>
      <c r="AG5360" s="17" t="n">
        <v>0.556847430907627</v>
      </c>
      <c r="AH5360" s="17" t="n">
        <v>0.447705434968502</v>
      </c>
    </row>
    <row r="5361" customFormat="false" ht="12.75" hidden="false" customHeight="false" outlineLevel="0" collapsed="false">
      <c r="A5361" s="14" t="s">
        <v>10751</v>
      </c>
      <c r="B5361" s="14" t="s">
        <v>10752</v>
      </c>
      <c r="C5361" s="15" t="n">
        <v>3</v>
      </c>
      <c r="D5361" s="15" t="n">
        <v>3</v>
      </c>
      <c r="E5361" s="16"/>
      <c r="F5361" s="16"/>
      <c r="G5361" s="16"/>
      <c r="H5361" s="16" t="n">
        <v>-0.432567991245785</v>
      </c>
      <c r="I5361" s="16" t="n">
        <v>0.222631530835536</v>
      </c>
      <c r="J5361" s="16"/>
      <c r="K5361" s="16"/>
      <c r="L5361" s="16"/>
      <c r="M5361" s="16"/>
      <c r="N5361" s="16"/>
      <c r="O5361" s="16"/>
      <c r="P5361" s="16"/>
      <c r="Q5361" s="16" t="n">
        <v>0.0588728849879268</v>
      </c>
      <c r="R5361" s="16" t="n">
        <v>0.715885772488384</v>
      </c>
      <c r="S5361" s="16"/>
      <c r="T5361" s="16"/>
      <c r="U5361" s="16"/>
      <c r="V5361" s="16"/>
      <c r="W5361" s="16"/>
      <c r="X5361" s="16"/>
      <c r="Y5361" s="16"/>
      <c r="Z5361" s="16"/>
      <c r="AA5361" s="16"/>
      <c r="AB5361" s="16"/>
      <c r="AC5361" s="17" t="n">
        <v>-0.104968230205125</v>
      </c>
      <c r="AD5361" s="16" t="n">
        <v>0.463296025093887</v>
      </c>
      <c r="AE5361" s="16" t="n">
        <v>0.802596732723665</v>
      </c>
      <c r="AF5361" s="17" t="n">
        <v>0.387379328738156</v>
      </c>
      <c r="AG5361" s="17" t="n">
        <v>0.464578268078528</v>
      </c>
      <c r="AH5361" s="17" t="n">
        <v>0.447763326300402</v>
      </c>
    </row>
    <row r="5362" customFormat="false" ht="12.75" hidden="false" customHeight="false" outlineLevel="0" collapsed="false">
      <c r="A5362" s="14" t="s">
        <v>10753</v>
      </c>
      <c r="B5362" s="14" t="s">
        <v>10754</v>
      </c>
      <c r="C5362" s="15" t="n">
        <v>1</v>
      </c>
      <c r="D5362" s="15" t="n">
        <v>6</v>
      </c>
      <c r="E5362" s="16" t="n">
        <v>-0.673160866337544</v>
      </c>
      <c r="F5362" s="16" t="n">
        <v>-0.43921227649397</v>
      </c>
      <c r="G5362" s="16" t="n">
        <v>0.0467303086733317</v>
      </c>
      <c r="H5362" s="16" t="n">
        <v>-1.00068674921186</v>
      </c>
      <c r="I5362" s="16" t="n">
        <v>-0.777834055283143</v>
      </c>
      <c r="J5362" s="16" t="n">
        <v>-0.256016284562602</v>
      </c>
      <c r="K5362" s="16" t="n">
        <v>-0.900478315321408</v>
      </c>
      <c r="L5362" s="16" t="n">
        <v>-0.673922086492918</v>
      </c>
      <c r="M5362" s="16" t="n">
        <v>-0.155790469339641</v>
      </c>
      <c r="N5362" s="16" t="n">
        <v>-0.675623153112299</v>
      </c>
      <c r="O5362" s="16" t="n">
        <v>-0.443305783912905</v>
      </c>
      <c r="P5362" s="16" t="n">
        <v>0.0325461292984941</v>
      </c>
      <c r="Q5362" s="16" t="n">
        <v>-0.964983548214586</v>
      </c>
      <c r="R5362" s="16" t="n">
        <v>-0.74031748886674</v>
      </c>
      <c r="S5362" s="16" t="n">
        <v>-0.27713608887718</v>
      </c>
      <c r="T5362" s="16" t="n">
        <v>-0.665787148912453</v>
      </c>
      <c r="U5362" s="16" t="n">
        <v>-0.439881511071162</v>
      </c>
      <c r="V5362" s="16" t="n">
        <v>0.0237306129727352</v>
      </c>
      <c r="W5362" s="16" t="n">
        <v>-0.287386591954487</v>
      </c>
      <c r="X5362" s="16" t="n">
        <v>-0.0605040195966668</v>
      </c>
      <c r="Y5362" s="16" t="n">
        <v>0.421075420578103</v>
      </c>
      <c r="Z5362" s="16" t="n">
        <v>0.192757098745073</v>
      </c>
      <c r="AA5362" s="16" t="n">
        <v>0.419032967030825</v>
      </c>
      <c r="AB5362" s="16" t="n">
        <v>0.891242555125624</v>
      </c>
      <c r="AC5362" s="17" t="n">
        <v>-0.493062800174706</v>
      </c>
      <c r="AD5362" s="16" t="n">
        <v>0.349830930994168</v>
      </c>
      <c r="AE5362" s="16" t="n">
        <v>0.00048501264642083</v>
      </c>
      <c r="AF5362" s="17" t="n">
        <v>-0.124013145253409</v>
      </c>
      <c r="AG5362" s="17" t="n">
        <v>0.546015438806716</v>
      </c>
      <c r="AH5362" s="17" t="n">
        <v>0.448029902560004</v>
      </c>
    </row>
    <row r="5363" customFormat="false" ht="12.75" hidden="false" customHeight="false" outlineLevel="0" collapsed="false">
      <c r="A5363" s="14" t="s">
        <v>10755</v>
      </c>
      <c r="B5363" s="14" t="s">
        <v>10756</v>
      </c>
      <c r="C5363" s="15" t="n">
        <v>9</v>
      </c>
      <c r="D5363" s="15" t="n">
        <v>20</v>
      </c>
      <c r="E5363" s="16" t="n">
        <v>-0.0733520089623589</v>
      </c>
      <c r="F5363" s="16" t="n">
        <v>0.0329418207531853</v>
      </c>
      <c r="G5363" s="16" t="n">
        <v>0.631123916574161</v>
      </c>
      <c r="H5363" s="16" t="n">
        <v>-0.368626764038613</v>
      </c>
      <c r="I5363" s="16" t="n">
        <v>-0.2557077806348</v>
      </c>
      <c r="J5363" s="16" t="n">
        <v>0.0328903106441323</v>
      </c>
      <c r="K5363" s="16" t="n">
        <v>-0.31416329245567</v>
      </c>
      <c r="L5363" s="16" t="n">
        <v>-0.378609302635043</v>
      </c>
      <c r="M5363" s="16" t="n">
        <v>0.127760446863311</v>
      </c>
      <c r="N5363" s="16" t="n">
        <v>0.0566544894908056</v>
      </c>
      <c r="O5363" s="16" t="n">
        <v>0.0346790502740182</v>
      </c>
      <c r="P5363" s="16" t="n">
        <v>0.482384710905011</v>
      </c>
      <c r="Q5363" s="16" t="n">
        <v>-0.0250049402826432</v>
      </c>
      <c r="R5363" s="16" t="n">
        <v>0.0636847213470992</v>
      </c>
      <c r="S5363" s="16" t="n">
        <v>0.357283976674558</v>
      </c>
      <c r="T5363" s="16" t="n">
        <v>-0.133066546229921</v>
      </c>
      <c r="U5363" s="16" t="n">
        <v>-0.108188893313461</v>
      </c>
      <c r="V5363" s="16" t="n">
        <v>0.218992672784754</v>
      </c>
      <c r="W5363" s="16" t="n">
        <v>-0.266841464678666</v>
      </c>
      <c r="X5363" s="16" t="n">
        <v>-0.00103456425050434</v>
      </c>
      <c r="Y5363" s="16" t="n">
        <v>0.360252353410268</v>
      </c>
      <c r="Z5363" s="16" t="n">
        <v>-0.174457323402825</v>
      </c>
      <c r="AA5363" s="16" t="n">
        <v>-0.0772657872351751</v>
      </c>
      <c r="AB5363" s="16" t="n">
        <v>0.414177171564075</v>
      </c>
      <c r="AC5363" s="17" t="n">
        <v>0.00066463306484494</v>
      </c>
      <c r="AD5363" s="16" t="n">
        <v>0.316602044148676</v>
      </c>
      <c r="AE5363" s="16" t="n">
        <v>0.994327978450988</v>
      </c>
      <c r="AF5363" s="17" t="n">
        <v>0.0523776146989632</v>
      </c>
      <c r="AG5363" s="17" t="n">
        <v>0.230753011275566</v>
      </c>
      <c r="AH5363" s="17" t="n">
        <v>0.448298934194076</v>
      </c>
    </row>
    <row r="5364" customFormat="false" ht="12.75" hidden="false" customHeight="false" outlineLevel="0" collapsed="false">
      <c r="A5364" s="14" t="s">
        <v>10757</v>
      </c>
      <c r="B5364" s="14" t="s">
        <v>10758</v>
      </c>
      <c r="C5364" s="15" t="n">
        <v>9</v>
      </c>
      <c r="D5364" s="15" t="n">
        <v>55</v>
      </c>
      <c r="E5364" s="16" t="n">
        <v>0.0216349790608947</v>
      </c>
      <c r="F5364" s="16" t="n">
        <v>0.34028006301574</v>
      </c>
      <c r="G5364" s="16" t="n">
        <v>-0.705680752473443</v>
      </c>
      <c r="H5364" s="16" t="n">
        <v>0.129268569719358</v>
      </c>
      <c r="I5364" s="16" t="n">
        <v>0.527105529819624</v>
      </c>
      <c r="J5364" s="16" t="n">
        <v>-0.602383553470856</v>
      </c>
      <c r="K5364" s="16" t="n">
        <v>0.465945336285361</v>
      </c>
      <c r="L5364" s="16" t="n">
        <v>0.79133646578787</v>
      </c>
      <c r="M5364" s="16" t="n">
        <v>-0.163318004217437</v>
      </c>
      <c r="N5364" s="16" t="n">
        <v>0.00157652939062732</v>
      </c>
      <c r="O5364" s="16" t="n">
        <v>0.378295424070187</v>
      </c>
      <c r="P5364" s="16" t="n">
        <v>-0.652960164924534</v>
      </c>
      <c r="Q5364" s="16" t="n">
        <v>0.37581692312681</v>
      </c>
      <c r="R5364" s="16" t="n">
        <v>0.755866914914885</v>
      </c>
      <c r="S5364" s="16" t="n">
        <v>-0.254500458014525</v>
      </c>
      <c r="T5364" s="16" t="n">
        <v>0.182008414672033</v>
      </c>
      <c r="U5364" s="16" t="n">
        <v>0.548939854773127</v>
      </c>
      <c r="V5364" s="16" t="n">
        <v>-0.512858662107899</v>
      </c>
      <c r="W5364" s="16" t="n">
        <v>-0.206863042248912</v>
      </c>
      <c r="X5364" s="16" t="n">
        <v>0.0794553222345552</v>
      </c>
      <c r="Y5364" s="16" t="n">
        <v>-0.942128442284787</v>
      </c>
      <c r="Z5364" s="16" t="n">
        <v>-0.431102628528299</v>
      </c>
      <c r="AA5364" s="16" t="n">
        <v>-0.102978484282623</v>
      </c>
      <c r="AB5364" s="16" t="n">
        <v>-0.976293473468114</v>
      </c>
      <c r="AC5364" s="17" t="n">
        <v>0.0442583685052828</v>
      </c>
      <c r="AD5364" s="16" t="n">
        <v>0.494295913146648</v>
      </c>
      <c r="AE5364" s="16" t="n">
        <v>0.762229471420386</v>
      </c>
      <c r="AF5364" s="17" t="n">
        <v>-0.123719813434479</v>
      </c>
      <c r="AG5364" s="17" t="n">
        <v>0.54584921516529</v>
      </c>
      <c r="AH5364" s="17" t="n">
        <v>0.448941388245522</v>
      </c>
    </row>
    <row r="5365" customFormat="false" ht="12.75" hidden="false" customHeight="false" outlineLevel="0" collapsed="false">
      <c r="A5365" s="14" t="s">
        <v>10759</v>
      </c>
      <c r="B5365" s="14" t="s">
        <v>10760</v>
      </c>
      <c r="C5365" s="15" t="n">
        <v>5</v>
      </c>
      <c r="D5365" s="15" t="n">
        <v>12</v>
      </c>
      <c r="E5365" s="16" t="n">
        <v>0.150589594575337</v>
      </c>
      <c r="F5365" s="16" t="n">
        <v>0.262112001584426</v>
      </c>
      <c r="G5365" s="16" t="n">
        <v>-0.202634277850264</v>
      </c>
      <c r="H5365" s="16" t="n">
        <v>-1.13235213681022</v>
      </c>
      <c r="I5365" s="16" t="n">
        <v>-1.03192562571599</v>
      </c>
      <c r="J5365" s="16" t="n">
        <v>-1.19273660374912</v>
      </c>
      <c r="K5365" s="16" t="n">
        <v>-0.407795638747019</v>
      </c>
      <c r="L5365" s="16" t="n">
        <v>-0.303665592753014</v>
      </c>
      <c r="M5365" s="16" t="n">
        <v>-0.785951142423259</v>
      </c>
      <c r="N5365" s="16" t="n">
        <v>-0.546295036357042</v>
      </c>
      <c r="O5365" s="16" t="n">
        <v>-0.436403849992131</v>
      </c>
      <c r="P5365" s="16" t="n">
        <v>-0.675355604605645</v>
      </c>
      <c r="Q5365" s="16" t="n">
        <v>0.0862780043381706</v>
      </c>
      <c r="R5365" s="16" t="n">
        <v>0.0949683971243834</v>
      </c>
      <c r="S5365" s="16" t="n">
        <v>-0.229142179336893</v>
      </c>
      <c r="T5365" s="16" t="n">
        <v>-0.105541713754601</v>
      </c>
      <c r="U5365" s="16" t="n">
        <v>-0.0591153410950117</v>
      </c>
      <c r="V5365" s="16" t="n">
        <v>-0.208077365139492</v>
      </c>
      <c r="W5365" s="16" t="n">
        <v>0.110325758582017</v>
      </c>
      <c r="X5365" s="16" t="n">
        <v>0.121232664378212</v>
      </c>
      <c r="Y5365" s="16" t="n">
        <v>-0.066274298840351</v>
      </c>
      <c r="Z5365" s="16" t="n">
        <v>0.373897966824404</v>
      </c>
      <c r="AA5365" s="16" t="n">
        <v>0.384198168548534</v>
      </c>
      <c r="AB5365" s="16" t="n">
        <v>0.0301699972443745</v>
      </c>
      <c r="AC5365" s="17" t="n">
        <v>-0.525201159403662</v>
      </c>
      <c r="AD5365" s="16" t="n">
        <v>0.468395617722742</v>
      </c>
      <c r="AE5365" s="16" t="n">
        <v>0.00254480675604594</v>
      </c>
      <c r="AF5365" s="17" t="n">
        <v>0.0444100049061455</v>
      </c>
      <c r="AG5365" s="17" t="n">
        <v>0.196054602514057</v>
      </c>
      <c r="AH5365" s="17" t="n">
        <v>0.449208518325465</v>
      </c>
    </row>
    <row r="5366" customFormat="false" ht="12.75" hidden="false" customHeight="false" outlineLevel="0" collapsed="false">
      <c r="A5366" s="14" t="s">
        <v>10761</v>
      </c>
      <c r="B5366" s="14" t="s">
        <v>10762</v>
      </c>
      <c r="C5366" s="15" t="n">
        <v>1</v>
      </c>
      <c r="D5366" s="15" t="n">
        <v>3</v>
      </c>
      <c r="E5366" s="16" t="n">
        <v>-0.343003193758536</v>
      </c>
      <c r="F5366" s="16" t="n">
        <v>1.498202942971</v>
      </c>
      <c r="G5366" s="16" t="n">
        <v>-0.00882215011711898</v>
      </c>
      <c r="H5366" s="16" t="n">
        <v>1.0826012235925</v>
      </c>
      <c r="I5366" s="16" t="n">
        <v>2.91271146440718</v>
      </c>
      <c r="J5366" s="16" t="n">
        <v>1.4415615568723</v>
      </c>
      <c r="K5366" s="16" t="n">
        <v>-0.34292566675533</v>
      </c>
      <c r="L5366" s="16" t="n">
        <v>1.49088810895912</v>
      </c>
      <c r="M5366" s="16" t="n">
        <v>0.0160520478569645</v>
      </c>
      <c r="N5366" s="16" t="n">
        <v>-1.91279422273411</v>
      </c>
      <c r="O5366" s="16" t="n">
        <v>-0.07321930664875</v>
      </c>
      <c r="P5366" s="16" t="n">
        <v>-1.59033507169278</v>
      </c>
      <c r="Q5366" s="16" t="n">
        <v>-1.24430923554501</v>
      </c>
      <c r="R5366" s="16" t="n">
        <v>0.587614370688799</v>
      </c>
      <c r="S5366" s="16" t="n">
        <v>-0.942171907577068</v>
      </c>
      <c r="T5366" s="16" t="n">
        <v>-1.50986268737869</v>
      </c>
      <c r="U5366" s="16" t="n">
        <v>0.323300497348556</v>
      </c>
      <c r="V5366" s="16" t="n">
        <v>-1.20605505686298</v>
      </c>
      <c r="W5366" s="16"/>
      <c r="X5366" s="16"/>
      <c r="Y5366" s="16"/>
      <c r="Z5366" s="16" t="n">
        <v>-0.210995944854983</v>
      </c>
      <c r="AA5366" s="16" t="n">
        <v>1.62253747031673</v>
      </c>
      <c r="AB5366" s="16" t="n">
        <v>0.101779380156102</v>
      </c>
      <c r="AC5366" s="17" t="n">
        <v>0.347576477746037</v>
      </c>
      <c r="AD5366" s="16" t="n">
        <v>1.38762560026792</v>
      </c>
      <c r="AE5366" s="16" t="n">
        <v>0.404091848621446</v>
      </c>
      <c r="AF5366" s="17" t="n">
        <v>-0.275351457078727</v>
      </c>
      <c r="AG5366" s="17" t="n">
        <v>1.03834012500436</v>
      </c>
      <c r="AH5366" s="17" t="n">
        <v>0.44925052014146</v>
      </c>
    </row>
    <row r="5367" customFormat="false" ht="12.75" hidden="false" customHeight="false" outlineLevel="0" collapsed="false">
      <c r="A5367" s="14" t="s">
        <v>10763</v>
      </c>
      <c r="B5367" s="14" t="s">
        <v>10764</v>
      </c>
      <c r="C5367" s="15" t="n">
        <v>2</v>
      </c>
      <c r="D5367" s="15" t="n">
        <v>6</v>
      </c>
      <c r="E5367" s="16" t="n">
        <v>0.127872564714263</v>
      </c>
      <c r="F5367" s="16" t="n">
        <v>-0.416640412707369</v>
      </c>
      <c r="G5367" s="16" t="n">
        <v>0.0286427485958537</v>
      </c>
      <c r="H5367" s="16" t="n">
        <v>-0.226083688835647</v>
      </c>
      <c r="I5367" s="16" t="n">
        <v>-0.591655781390237</v>
      </c>
      <c r="J5367" s="16" t="n">
        <v>-0.0522336937325573</v>
      </c>
      <c r="K5367" s="16" t="n">
        <v>-0.485253949656163</v>
      </c>
      <c r="L5367" s="16" t="n">
        <v>-0.847122507310984</v>
      </c>
      <c r="M5367" s="16" t="n">
        <v>-0.311386573220567</v>
      </c>
      <c r="N5367" s="16" t="n">
        <v>0.273662397815594</v>
      </c>
      <c r="O5367" s="16" t="n">
        <v>-0.0824450194683243</v>
      </c>
      <c r="P5367" s="16" t="n">
        <v>0.411011210680213</v>
      </c>
      <c r="Q5367" s="16" t="n">
        <v>-0.209902916680286</v>
      </c>
      <c r="R5367" s="16" t="n">
        <v>-0.492968787813626</v>
      </c>
      <c r="S5367" s="16" t="n">
        <v>0.0424888915029631</v>
      </c>
      <c r="T5367" s="16" t="n">
        <v>0.304341747101566</v>
      </c>
      <c r="U5367" s="16" t="n">
        <v>0.131859379241447</v>
      </c>
      <c r="V5367" s="16" t="n">
        <v>0.315607189164261</v>
      </c>
      <c r="W5367" s="16" t="n">
        <v>-0.0126821171053231</v>
      </c>
      <c r="X5367" s="16" t="n">
        <v>-0.253849274491024</v>
      </c>
      <c r="Y5367" s="16" t="n">
        <v>0.0901285638600371</v>
      </c>
      <c r="Z5367" s="16" t="n">
        <v>0.31340041556443</v>
      </c>
      <c r="AA5367" s="16" t="n">
        <v>0.0676042262777727</v>
      </c>
      <c r="AB5367" s="16" t="n">
        <v>0.450829712256442</v>
      </c>
      <c r="AC5367" s="17" t="n">
        <v>-0.180969392042994</v>
      </c>
      <c r="AD5367" s="16" t="n">
        <v>0.369561014817048</v>
      </c>
      <c r="AE5367" s="16" t="n">
        <v>0.117905027771332</v>
      </c>
      <c r="AF5367" s="17" t="n">
        <v>0.0622380857398883</v>
      </c>
      <c r="AG5367" s="17" t="n">
        <v>0.274818872033562</v>
      </c>
      <c r="AH5367" s="17" t="n">
        <v>0.449304164473666</v>
      </c>
    </row>
    <row r="5368" customFormat="false" ht="12.75" hidden="false" customHeight="false" outlineLevel="0" collapsed="false">
      <c r="A5368" s="14" t="s">
        <v>10765</v>
      </c>
      <c r="B5368" s="14" t="s">
        <v>10766</v>
      </c>
      <c r="C5368" s="15" t="n">
        <v>4</v>
      </c>
      <c r="D5368" s="15" t="n">
        <v>5</v>
      </c>
      <c r="E5368" s="16" t="n">
        <v>-0.352940756191762</v>
      </c>
      <c r="F5368" s="16" t="n">
        <v>-0.504726222944698</v>
      </c>
      <c r="G5368" s="16" t="n">
        <v>0.815653030277641</v>
      </c>
      <c r="H5368" s="16" t="n">
        <v>1.12721638578279</v>
      </c>
      <c r="I5368" s="16" t="n">
        <v>1.39243658282067</v>
      </c>
      <c r="J5368" s="16" t="n">
        <v>2.42983708827466</v>
      </c>
      <c r="K5368" s="16" t="n">
        <v>-1.38142290138946</v>
      </c>
      <c r="L5368" s="16" t="n">
        <v>-1.54060072915749</v>
      </c>
      <c r="M5368" s="16" t="n">
        <v>-0.188032443949181</v>
      </c>
      <c r="N5368" s="16" t="n">
        <v>-0.892761369107628</v>
      </c>
      <c r="O5368" s="16" t="n">
        <v>-1.04617805650475</v>
      </c>
      <c r="P5368" s="16" t="n">
        <v>0.264110524761687</v>
      </c>
      <c r="Q5368" s="16" t="n">
        <v>-0.151397085704277</v>
      </c>
      <c r="R5368" s="16" t="n">
        <v>-0.262253854913119</v>
      </c>
      <c r="S5368" s="16" t="n">
        <v>0.829914944724028</v>
      </c>
      <c r="T5368" s="16" t="n">
        <v>-0.353306577421208</v>
      </c>
      <c r="U5368" s="16" t="n">
        <v>-0.513134996176429</v>
      </c>
      <c r="V5368" s="16" t="n">
        <v>0.784913795922495</v>
      </c>
      <c r="W5368" s="16" t="n">
        <v>-1.15391194694872</v>
      </c>
      <c r="X5368" s="16" t="n">
        <v>-1.31276343118741</v>
      </c>
      <c r="Y5368" s="16" t="n">
        <v>0.00325267704238309</v>
      </c>
      <c r="Z5368" s="16" t="n">
        <v>-0.263585890076756</v>
      </c>
      <c r="AA5368" s="16" t="n">
        <v>-0.423044078387514</v>
      </c>
      <c r="AB5368" s="16" t="n">
        <v>0.883602177762316</v>
      </c>
      <c r="AC5368" s="17" t="n">
        <v>0.010215927722707</v>
      </c>
      <c r="AD5368" s="16" t="n">
        <v>1.22234349103319</v>
      </c>
      <c r="AE5368" s="16" t="n">
        <v>0.977421650814914</v>
      </c>
      <c r="AF5368" s="17" t="n">
        <v>-0.160976188780351</v>
      </c>
      <c r="AG5368" s="17" t="n">
        <v>0.710811796847665</v>
      </c>
      <c r="AH5368" s="17" t="n">
        <v>0.449306867632582</v>
      </c>
    </row>
    <row r="5369" customFormat="false" ht="12.75" hidden="false" customHeight="false" outlineLevel="0" collapsed="false">
      <c r="A5369" s="14" t="s">
        <v>10767</v>
      </c>
      <c r="B5369" s="14" t="s">
        <v>10768</v>
      </c>
      <c r="C5369" s="15" t="n">
        <v>1</v>
      </c>
      <c r="D5369" s="15" t="n">
        <v>50</v>
      </c>
      <c r="E5369" s="16" t="n">
        <v>-0.336392195706719</v>
      </c>
      <c r="F5369" s="16" t="n">
        <v>-0.125180400322013</v>
      </c>
      <c r="G5369" s="16" t="n">
        <v>0.193546028091598</v>
      </c>
      <c r="H5369" s="16" t="n">
        <v>-0.966481995011272</v>
      </c>
      <c r="I5369" s="16" t="n">
        <v>-0.766366095541421</v>
      </c>
      <c r="J5369" s="16" t="n">
        <v>-0.411764481574573</v>
      </c>
      <c r="K5369" s="16" t="n">
        <v>-0.96345974361949</v>
      </c>
      <c r="L5369" s="16" t="n">
        <v>-0.759640309249875</v>
      </c>
      <c r="M5369" s="16" t="n">
        <v>-0.408724848850287</v>
      </c>
      <c r="N5369" s="16" t="n">
        <v>-0.875376056009843</v>
      </c>
      <c r="O5369" s="16" t="n">
        <v>-0.665795481269319</v>
      </c>
      <c r="P5369" s="16" t="n">
        <v>-0.357159724811611</v>
      </c>
      <c r="Q5369" s="16" t="n">
        <v>-1.19661741154513</v>
      </c>
      <c r="R5369" s="16" t="n">
        <v>-0.99468814665616</v>
      </c>
      <c r="S5369" s="16" t="n">
        <v>-0.698722903420288</v>
      </c>
      <c r="T5369" s="16" t="n">
        <v>-0.852687053456351</v>
      </c>
      <c r="U5369" s="16" t="n">
        <v>-0.649518210073927</v>
      </c>
      <c r="V5369" s="16" t="n">
        <v>-0.35312224278373</v>
      </c>
      <c r="W5369" s="16" t="n">
        <v>0.597805161910379</v>
      </c>
      <c r="X5369" s="16" t="n">
        <v>0.801950939809327</v>
      </c>
      <c r="Y5369" s="16" t="n">
        <v>1.1163142232304</v>
      </c>
      <c r="Z5369" s="16" t="n">
        <v>-0.175623269270947</v>
      </c>
      <c r="AA5369" s="16" t="n">
        <v>0.0279158045559403</v>
      </c>
      <c r="AB5369" s="16" t="n">
        <v>0.332909235897048</v>
      </c>
      <c r="AC5369" s="17" t="n">
        <v>-0.536899608656235</v>
      </c>
      <c r="AD5369" s="16" t="n">
        <v>0.35772056990047</v>
      </c>
      <c r="AE5369" s="16" t="n">
        <v>0.000294826263424866</v>
      </c>
      <c r="AF5369" s="17" t="n">
        <v>-0.170340322650286</v>
      </c>
      <c r="AG5369" s="17" t="n">
        <v>0.752213165724356</v>
      </c>
      <c r="AH5369" s="17" t="n">
        <v>0.449337844035345</v>
      </c>
    </row>
    <row r="5370" customFormat="false" ht="12.75" hidden="false" customHeight="false" outlineLevel="0" collapsed="false">
      <c r="A5370" s="14" t="s">
        <v>10769</v>
      </c>
      <c r="B5370" s="14" t="s">
        <v>10770</v>
      </c>
      <c r="C5370" s="15" t="n">
        <v>15</v>
      </c>
      <c r="D5370" s="15" t="n">
        <v>33</v>
      </c>
      <c r="E5370" s="16" t="n">
        <v>0.0322012841964577</v>
      </c>
      <c r="F5370" s="16" t="n">
        <v>-0.405374631985476</v>
      </c>
      <c r="G5370" s="16" t="n">
        <v>0.1326666982778</v>
      </c>
      <c r="H5370" s="16" t="n">
        <v>-0.567189069616231</v>
      </c>
      <c r="I5370" s="16" t="n">
        <v>-0.931094793676215</v>
      </c>
      <c r="J5370" s="16" t="n">
        <v>-0.331748345309339</v>
      </c>
      <c r="K5370" s="16" t="n">
        <v>-0.721284667774354</v>
      </c>
      <c r="L5370" s="16" t="n">
        <v>-0.99363537859158</v>
      </c>
      <c r="M5370" s="16" t="n">
        <v>-0.328970599797799</v>
      </c>
      <c r="N5370" s="16" t="n">
        <v>-0.07558959093713</v>
      </c>
      <c r="O5370" s="16" t="n">
        <v>-0.468762220653753</v>
      </c>
      <c r="P5370" s="16" t="n">
        <v>0.0828003471967523</v>
      </c>
      <c r="Q5370" s="16" t="n">
        <v>-0.07556086360386</v>
      </c>
      <c r="R5370" s="16" t="n">
        <v>-0.410763418286564</v>
      </c>
      <c r="S5370" s="16" t="n">
        <v>0.000421257386015391</v>
      </c>
      <c r="T5370" s="16" t="n">
        <v>0.0534323974478162</v>
      </c>
      <c r="U5370" s="16" t="n">
        <v>-0.445937557738047</v>
      </c>
      <c r="V5370" s="16" t="n">
        <v>0.0685415411567487</v>
      </c>
      <c r="W5370" s="16" t="n">
        <v>-0.00935892459154396</v>
      </c>
      <c r="X5370" s="16" t="n">
        <v>-0.273408782352184</v>
      </c>
      <c r="Y5370" s="16" t="n">
        <v>0.168138593638452</v>
      </c>
      <c r="Z5370" s="16" t="n">
        <v>0.203565448221558</v>
      </c>
      <c r="AA5370" s="16" t="n">
        <v>-0.213514480826502</v>
      </c>
      <c r="AB5370" s="16" t="n">
        <v>0.289654289418411</v>
      </c>
      <c r="AC5370" s="17" t="n">
        <v>-0.381331747389239</v>
      </c>
      <c r="AD5370" s="16" t="n">
        <v>0.37956784822423</v>
      </c>
      <c r="AE5370" s="16" t="n">
        <v>0.00514663570674265</v>
      </c>
      <c r="AF5370" s="17" t="n">
        <v>-0.053732541677475</v>
      </c>
      <c r="AG5370" s="17" t="n">
        <v>0.237456352989949</v>
      </c>
      <c r="AH5370" s="17" t="n">
        <v>0.449666009679873</v>
      </c>
    </row>
    <row r="5371" customFormat="false" ht="12.75" hidden="false" customHeight="false" outlineLevel="0" collapsed="false">
      <c r="A5371" s="14" t="s">
        <v>10771</v>
      </c>
      <c r="B5371" s="14" t="s">
        <v>10772</v>
      </c>
      <c r="C5371" s="15" t="n">
        <v>6</v>
      </c>
      <c r="D5371" s="15" t="n">
        <v>12</v>
      </c>
      <c r="E5371" s="16" t="n">
        <v>-0.0669810375324804</v>
      </c>
      <c r="F5371" s="16" t="n">
        <v>0.145608177298879</v>
      </c>
      <c r="G5371" s="16" t="n">
        <v>-0.30122053164717</v>
      </c>
      <c r="H5371" s="16" t="n">
        <v>-0.0360408778711484</v>
      </c>
      <c r="I5371" s="16" t="n">
        <v>0.471234307105666</v>
      </c>
      <c r="J5371" s="16" t="n">
        <v>-0.148956740725743</v>
      </c>
      <c r="K5371" s="16" t="n">
        <v>0.12383540259857</v>
      </c>
      <c r="L5371" s="16" t="n">
        <v>0.460282702616793</v>
      </c>
      <c r="M5371" s="16" t="n">
        <v>-0.000709763014420766</v>
      </c>
      <c r="N5371" s="16" t="n">
        <v>0.251777867260373</v>
      </c>
      <c r="O5371" s="16" t="n">
        <v>0.555278466332332</v>
      </c>
      <c r="P5371" s="16" t="n">
        <v>0.0907141380764179</v>
      </c>
      <c r="Q5371" s="16" t="n">
        <v>-0.202494244986502</v>
      </c>
      <c r="R5371" s="16" t="n">
        <v>0.290637668499363</v>
      </c>
      <c r="S5371" s="16" t="n">
        <v>-0.405913473973362</v>
      </c>
      <c r="T5371" s="16" t="n">
        <v>0.122128193452204</v>
      </c>
      <c r="U5371" s="16" t="n">
        <v>0.388650405422251</v>
      </c>
      <c r="V5371" s="16" t="n">
        <v>-0.0575870562573629</v>
      </c>
      <c r="W5371" s="16" t="n">
        <v>-0.108342476892911</v>
      </c>
      <c r="X5371" s="16" t="n">
        <v>0.289619541959785</v>
      </c>
      <c r="Y5371" s="16" t="n">
        <v>-0.269113475955077</v>
      </c>
      <c r="Z5371" s="16" t="n">
        <v>-0.277414043731738</v>
      </c>
      <c r="AA5371" s="16" t="n">
        <v>-0.0667113859903181</v>
      </c>
      <c r="AB5371" s="16" t="n">
        <v>-0.472843950796294</v>
      </c>
      <c r="AC5371" s="17" t="n">
        <v>0.128735175874839</v>
      </c>
      <c r="AD5371" s="16" t="n">
        <v>0.264617922235311</v>
      </c>
      <c r="AE5371" s="16" t="n">
        <v>0.120062112610756</v>
      </c>
      <c r="AF5371" s="17" t="n">
        <v>-0.0641153582708301</v>
      </c>
      <c r="AG5371" s="17" t="n">
        <v>0.283359917466242</v>
      </c>
      <c r="AH5371" s="17" t="n">
        <v>0.449696423987669</v>
      </c>
    </row>
    <row r="5372" customFormat="false" ht="12.75" hidden="false" customHeight="false" outlineLevel="0" collapsed="false">
      <c r="A5372" s="14" t="s">
        <v>10773</v>
      </c>
      <c r="B5372" s="14" t="s">
        <v>10774</v>
      </c>
      <c r="C5372" s="15" t="n">
        <v>2</v>
      </c>
      <c r="D5372" s="15" t="n">
        <v>3</v>
      </c>
      <c r="E5372" s="16" t="n">
        <v>0.69116787419965</v>
      </c>
      <c r="F5372" s="16" t="n">
        <v>0.832121385134077</v>
      </c>
      <c r="G5372" s="16" t="n">
        <v>0.410842316755967</v>
      </c>
      <c r="H5372" s="16" t="n">
        <v>0.135522848631821</v>
      </c>
      <c r="I5372" s="16" t="n">
        <v>0.265380463651388</v>
      </c>
      <c r="J5372" s="16" t="n">
        <v>-0.12002341917349</v>
      </c>
      <c r="K5372" s="16" t="n">
        <v>1.14498931451737</v>
      </c>
      <c r="L5372" s="16" t="n">
        <v>1.27855046443671</v>
      </c>
      <c r="M5372" s="16" t="n">
        <v>0.889460428044561</v>
      </c>
      <c r="N5372" s="16" t="n">
        <v>-0.108804805181791</v>
      </c>
      <c r="O5372" s="16" t="n">
        <v>0.030517485108449</v>
      </c>
      <c r="P5372" s="16" t="n">
        <v>-0.400852255225569</v>
      </c>
      <c r="Q5372" s="16" t="n">
        <v>-0.425119802476725</v>
      </c>
      <c r="R5372" s="16" t="n">
        <v>-0.293448822038029</v>
      </c>
      <c r="S5372" s="16" t="n">
        <v>-0.737489075593891</v>
      </c>
      <c r="T5372" s="16" t="n">
        <v>-0.117152118780354</v>
      </c>
      <c r="U5372" s="16" t="n">
        <v>0.0157584401517829</v>
      </c>
      <c r="V5372" s="16" t="n">
        <v>-0.427851089349744</v>
      </c>
      <c r="W5372" s="16" t="n">
        <v>1.12696533420449</v>
      </c>
      <c r="X5372" s="16" t="n">
        <v>1.26085282765316</v>
      </c>
      <c r="Y5372" s="16" t="n">
        <v>0.8352106142825</v>
      </c>
      <c r="Z5372" s="16" t="n">
        <v>0.222063078570326</v>
      </c>
      <c r="AA5372" s="16" t="n">
        <v>0.355343867946938</v>
      </c>
      <c r="AB5372" s="16" t="n">
        <v>-0.07966819750369</v>
      </c>
      <c r="AC5372" s="17" t="n">
        <v>0.420739341741595</v>
      </c>
      <c r="AD5372" s="16" t="n">
        <v>0.54172738662414</v>
      </c>
      <c r="AE5372" s="16" t="n">
        <v>0.0210127024544231</v>
      </c>
      <c r="AF5372" s="17" t="n">
        <v>0.144622088088897</v>
      </c>
      <c r="AG5372" s="17" t="n">
        <v>0.639323356843266</v>
      </c>
      <c r="AH5372" s="17" t="n">
        <v>0.449807772451082</v>
      </c>
    </row>
    <row r="5373" customFormat="false" ht="12.75" hidden="false" customHeight="false" outlineLevel="0" collapsed="false">
      <c r="A5373" s="14" t="s">
        <v>10775</v>
      </c>
      <c r="B5373" s="14" t="s">
        <v>10776</v>
      </c>
      <c r="C5373" s="15" t="n">
        <v>6</v>
      </c>
      <c r="D5373" s="15" t="n">
        <v>15</v>
      </c>
      <c r="E5373" s="16" t="n">
        <v>-0.201321793182947</v>
      </c>
      <c r="F5373" s="16" t="n">
        <v>-0.415151214228755</v>
      </c>
      <c r="G5373" s="16" t="n">
        <v>0.261598787598767</v>
      </c>
      <c r="H5373" s="16" t="n">
        <v>-0.447076140093704</v>
      </c>
      <c r="I5373" s="16" t="n">
        <v>-0.988755924250266</v>
      </c>
      <c r="J5373" s="16" t="n">
        <v>-0.0569147444647968</v>
      </c>
      <c r="K5373" s="16" t="n">
        <v>-0.779033580644478</v>
      </c>
      <c r="L5373" s="16" t="n">
        <v>-1.17971179459053</v>
      </c>
      <c r="M5373" s="16" t="n">
        <v>-0.362321468126197</v>
      </c>
      <c r="N5373" s="16" t="n">
        <v>-0.0749345144928183</v>
      </c>
      <c r="O5373" s="16" t="n">
        <v>-0.51117283594578</v>
      </c>
      <c r="P5373" s="16" t="n">
        <v>0.388041176155533</v>
      </c>
      <c r="Q5373" s="16" t="n">
        <v>0.0183257052504874</v>
      </c>
      <c r="R5373" s="16" t="n">
        <v>-0.508629246531564</v>
      </c>
      <c r="S5373" s="16" t="n">
        <v>0.346516955759354</v>
      </c>
      <c r="T5373" s="16" t="n">
        <v>-0.0674914381475875</v>
      </c>
      <c r="U5373" s="16" t="n">
        <v>-0.417793565475723</v>
      </c>
      <c r="V5373" s="16" t="n">
        <v>0.444003248479473</v>
      </c>
      <c r="W5373" s="16" t="n">
        <v>0.0438887407748424</v>
      </c>
      <c r="X5373" s="16" t="n">
        <v>-0.299341287978925</v>
      </c>
      <c r="Y5373" s="16" t="n">
        <v>0.479969304596808</v>
      </c>
      <c r="Z5373" s="16" t="n">
        <v>0.304176673324016</v>
      </c>
      <c r="AA5373" s="16" t="n">
        <v>-0.0499299246716793</v>
      </c>
      <c r="AB5373" s="16" t="n">
        <v>0.757468537942116</v>
      </c>
      <c r="AC5373" s="17" t="n">
        <v>-0.363896170522165</v>
      </c>
      <c r="AD5373" s="16" t="n">
        <v>0.469080665191894</v>
      </c>
      <c r="AE5373" s="16" t="n">
        <v>0.021129794029764</v>
      </c>
      <c r="AF5373" s="17" t="n">
        <v>0.0875969752768015</v>
      </c>
      <c r="AG5373" s="17" t="n">
        <v>0.3877624879167</v>
      </c>
      <c r="AH5373" s="17" t="n">
        <v>0.450407761963885</v>
      </c>
    </row>
    <row r="5374" customFormat="false" ht="12.75" hidden="false" customHeight="false" outlineLevel="0" collapsed="false">
      <c r="A5374" s="14" t="s">
        <v>10777</v>
      </c>
      <c r="B5374" s="14" t="s">
        <v>10778</v>
      </c>
      <c r="C5374" s="15" t="n">
        <v>11</v>
      </c>
      <c r="D5374" s="15" t="n">
        <v>23</v>
      </c>
      <c r="E5374" s="16" t="n">
        <v>0.251720642583655</v>
      </c>
      <c r="F5374" s="16" t="n">
        <v>-0.21707975827102</v>
      </c>
      <c r="G5374" s="16" t="n">
        <v>0.327380385680178</v>
      </c>
      <c r="H5374" s="16" t="n">
        <v>0.266521015590773</v>
      </c>
      <c r="I5374" s="16" t="n">
        <v>-0.125751677958951</v>
      </c>
      <c r="J5374" s="16" t="n">
        <v>0.257266015316241</v>
      </c>
      <c r="K5374" s="16" t="n">
        <v>-0.240674651990322</v>
      </c>
      <c r="L5374" s="16" t="n">
        <v>-0.40916220881913</v>
      </c>
      <c r="M5374" s="16" t="n">
        <v>0.0953753183774921</v>
      </c>
      <c r="N5374" s="16" t="n">
        <v>0.0835687607507838</v>
      </c>
      <c r="O5374" s="16" t="n">
        <v>-0.294170471473733</v>
      </c>
      <c r="P5374" s="16" t="n">
        <v>0.224263653494387</v>
      </c>
      <c r="Q5374" s="16" t="n">
        <v>0.004627454424627</v>
      </c>
      <c r="R5374" s="16" t="n">
        <v>-0.227207634493892</v>
      </c>
      <c r="S5374" s="16" t="n">
        <v>0.321561250730932</v>
      </c>
      <c r="T5374" s="16" t="n">
        <v>-0.148042589726951</v>
      </c>
      <c r="U5374" s="16" t="n">
        <v>-0.373103730628044</v>
      </c>
      <c r="V5374" s="16" t="n">
        <v>0.160504317448019</v>
      </c>
      <c r="W5374" s="16" t="n">
        <v>0.135621036388362</v>
      </c>
      <c r="X5374" s="16" t="n">
        <v>-0.144803167599024</v>
      </c>
      <c r="Y5374" s="16" t="n">
        <v>0.38118719611811</v>
      </c>
      <c r="Z5374" s="16" t="n">
        <v>-0.200386194180271</v>
      </c>
      <c r="AA5374" s="16" t="n">
        <v>-0.568050349549696</v>
      </c>
      <c r="AB5374" s="16" t="n">
        <v>-0.095205807427499</v>
      </c>
      <c r="AC5374" s="17" t="n">
        <v>0.0182714186066961</v>
      </c>
      <c r="AD5374" s="16" t="n">
        <v>0.260234171688067</v>
      </c>
      <c r="AE5374" s="16" t="n">
        <v>0.812311290863684</v>
      </c>
      <c r="AF5374" s="17" t="n">
        <v>-0.0627748515412774</v>
      </c>
      <c r="AG5374" s="17" t="n">
        <v>0.278177099949391</v>
      </c>
      <c r="AH5374" s="17" t="n">
        <v>0.450873740280678</v>
      </c>
    </row>
    <row r="5375" customFormat="false" ht="12.75" hidden="false" customHeight="false" outlineLevel="0" collapsed="false">
      <c r="A5375" s="14" t="s">
        <v>10779</v>
      </c>
      <c r="B5375" s="14" t="s">
        <v>10780</v>
      </c>
      <c r="C5375" s="15" t="n">
        <v>12</v>
      </c>
      <c r="D5375" s="15" t="n">
        <v>34</v>
      </c>
      <c r="E5375" s="16" t="n">
        <v>0.165504461211116</v>
      </c>
      <c r="F5375" s="16" t="n">
        <v>0.602535248858679</v>
      </c>
      <c r="G5375" s="16" t="n">
        <v>-0.280608376766911</v>
      </c>
      <c r="H5375" s="16" t="n">
        <v>0.6495464413297</v>
      </c>
      <c r="I5375" s="16" t="n">
        <v>1.10185416342724</v>
      </c>
      <c r="J5375" s="16" t="n">
        <v>0.31592266876187</v>
      </c>
      <c r="K5375" s="16" t="n">
        <v>0.774145749240007</v>
      </c>
      <c r="L5375" s="16" t="n">
        <v>1.15461297775276</v>
      </c>
      <c r="M5375" s="16" t="n">
        <v>0.379875303129776</v>
      </c>
      <c r="N5375" s="16" t="n">
        <v>0.148896038199547</v>
      </c>
      <c r="O5375" s="16" t="n">
        <v>0.463801090337376</v>
      </c>
      <c r="P5375" s="16" t="n">
        <v>-0.383329529971502</v>
      </c>
      <c r="Q5375" s="16" t="n">
        <v>0.314689533467746</v>
      </c>
      <c r="R5375" s="16" t="n">
        <v>0.659083574984218</v>
      </c>
      <c r="S5375" s="16" t="n">
        <v>-0.0681688753586008</v>
      </c>
      <c r="T5375" s="16" t="n">
        <v>0.319538873616739</v>
      </c>
      <c r="U5375" s="16" t="n">
        <v>0.743601407871835</v>
      </c>
      <c r="V5375" s="16" t="n">
        <v>-0.284512968249132</v>
      </c>
      <c r="W5375" s="16" t="n">
        <v>-0.0212865158878341</v>
      </c>
      <c r="X5375" s="16" t="n">
        <v>0.30830371831922</v>
      </c>
      <c r="Y5375" s="16" t="n">
        <v>-0.561133729082451</v>
      </c>
      <c r="Z5375" s="16" t="n">
        <v>-0.0557823641107958</v>
      </c>
      <c r="AA5375" s="16" t="n">
        <v>0.321361843909597</v>
      </c>
      <c r="AB5375" s="16" t="n">
        <v>-0.532385995785266</v>
      </c>
      <c r="AC5375" s="17" t="n">
        <v>0.424396352959138</v>
      </c>
      <c r="AD5375" s="16" t="n">
        <v>0.477169273959405</v>
      </c>
      <c r="AE5375" s="16" t="n">
        <v>0.0104528821534224</v>
      </c>
      <c r="AF5375" s="17" t="n">
        <v>0.0952757086412729</v>
      </c>
      <c r="AG5375" s="17" t="n">
        <v>0.422689357178412</v>
      </c>
      <c r="AH5375" s="17" t="n">
        <v>0.451384632341045</v>
      </c>
    </row>
    <row r="5376" customFormat="false" ht="12.75" hidden="false" customHeight="false" outlineLevel="0" collapsed="false">
      <c r="A5376" s="14" t="s">
        <v>10781</v>
      </c>
      <c r="B5376" s="14" t="s">
        <v>10782</v>
      </c>
      <c r="C5376" s="15" t="n">
        <v>7</v>
      </c>
      <c r="D5376" s="15" t="n">
        <v>26</v>
      </c>
      <c r="E5376" s="16" t="n">
        <v>-0.163405186250854</v>
      </c>
      <c r="F5376" s="16" t="n">
        <v>-0.0528734152725527</v>
      </c>
      <c r="G5376" s="16" t="n">
        <v>0.219204078363411</v>
      </c>
      <c r="H5376" s="16" t="n">
        <v>0.196741951827459</v>
      </c>
      <c r="I5376" s="16" t="n">
        <v>0.0113144034342277</v>
      </c>
      <c r="J5376" s="16" t="n">
        <v>0.457714703535071</v>
      </c>
      <c r="K5376" s="16" t="n">
        <v>-0.49596669370498</v>
      </c>
      <c r="L5376" s="16" t="n">
        <v>-0.469359736960851</v>
      </c>
      <c r="M5376" s="16" t="n">
        <v>-0.0508181234332119</v>
      </c>
      <c r="N5376" s="16" t="n">
        <v>0.132972371040948</v>
      </c>
      <c r="O5376" s="16" t="n">
        <v>0.0488688979155728</v>
      </c>
      <c r="P5376" s="16" t="n">
        <v>0.339668979928257</v>
      </c>
      <c r="Q5376" s="16" t="n">
        <v>-0.0557698111194481</v>
      </c>
      <c r="R5376" s="16" t="n">
        <v>-0.128049836509712</v>
      </c>
      <c r="S5376" s="16" t="n">
        <v>0.192772753215247</v>
      </c>
      <c r="T5376" s="16" t="n">
        <v>0.105187745325259</v>
      </c>
      <c r="U5376" s="16" t="n">
        <v>0.0345953867406018</v>
      </c>
      <c r="V5376" s="16" t="n">
        <v>0.280879956706861</v>
      </c>
      <c r="W5376" s="16" t="n">
        <v>-0.0518362689539997</v>
      </c>
      <c r="X5376" s="16" t="n">
        <v>-0.128487253393066</v>
      </c>
      <c r="Y5376" s="16" t="n">
        <v>0.133585718201825</v>
      </c>
      <c r="Z5376" s="16" t="n">
        <v>0.00324352697020313</v>
      </c>
      <c r="AA5376" s="16" t="n">
        <v>-0.157478928896514</v>
      </c>
      <c r="AB5376" s="16" t="n">
        <v>0.154753890516869</v>
      </c>
      <c r="AC5376" s="17" t="n">
        <v>0.0145051858685415</v>
      </c>
      <c r="AD5376" s="16" t="n">
        <v>0.290402460428424</v>
      </c>
      <c r="AE5376" s="16" t="n">
        <v>0.865773002436064</v>
      </c>
      <c r="AF5376" s="17" t="n">
        <v>0.0319497399003439</v>
      </c>
      <c r="AG5376" s="17" t="n">
        <v>0.141862227092798</v>
      </c>
      <c r="AH5376" s="17" t="n">
        <v>0.451750149621004</v>
      </c>
    </row>
    <row r="5377" customFormat="false" ht="12.75" hidden="false" customHeight="false" outlineLevel="0" collapsed="false">
      <c r="A5377" s="14" t="s">
        <v>10783</v>
      </c>
      <c r="B5377" s="14" t="s">
        <v>10784</v>
      </c>
      <c r="C5377" s="15" t="n">
        <v>5</v>
      </c>
      <c r="D5377" s="15" t="n">
        <v>7</v>
      </c>
      <c r="E5377" s="16" t="n">
        <v>-0.0821066671300595</v>
      </c>
      <c r="F5377" s="16" t="n">
        <v>0.00115361780626365</v>
      </c>
      <c r="G5377" s="16" t="n">
        <v>-0.747252283850573</v>
      </c>
      <c r="H5377" s="16" t="n">
        <v>0.409829006817921</v>
      </c>
      <c r="I5377" s="16" t="n">
        <v>0.636018453482816</v>
      </c>
      <c r="J5377" s="16" t="n">
        <v>-0.550296830431229</v>
      </c>
      <c r="K5377" s="16" t="n">
        <v>0.410320660915721</v>
      </c>
      <c r="L5377" s="16" t="n">
        <v>0.664492710129504</v>
      </c>
      <c r="M5377" s="16" t="n">
        <v>-0.0517241595413578</v>
      </c>
      <c r="N5377" s="16" t="n">
        <v>-0.275188838075538</v>
      </c>
      <c r="O5377" s="16" t="n">
        <v>-0.0660730945045009</v>
      </c>
      <c r="P5377" s="16" t="n">
        <v>-0.850437563412467</v>
      </c>
      <c r="Q5377" s="16" t="n">
        <v>-0.0451030199284458</v>
      </c>
      <c r="R5377" s="16" t="n">
        <v>0.535452020056032</v>
      </c>
      <c r="S5377" s="16" t="n">
        <v>-0.235715066778548</v>
      </c>
      <c r="T5377" s="16" t="n">
        <v>0.292089814101786</v>
      </c>
      <c r="U5377" s="16" t="n">
        <v>0.367307147035814</v>
      </c>
      <c r="V5377" s="16" t="n">
        <v>-0.403429215744429</v>
      </c>
      <c r="W5377" s="16" t="n">
        <v>-0.856401269951315</v>
      </c>
      <c r="X5377" s="16" t="n">
        <v>-0.230104519289277</v>
      </c>
      <c r="Y5377" s="16" t="n">
        <v>-0.857869295066315</v>
      </c>
      <c r="Z5377" s="16" t="n">
        <v>0.103709996641928</v>
      </c>
      <c r="AA5377" s="16" t="n">
        <v>0.560051700220296</v>
      </c>
      <c r="AB5377" s="16" t="n">
        <v>-0.582881390785072</v>
      </c>
      <c r="AC5377" s="17" t="n">
        <v>-0.041772082316125</v>
      </c>
      <c r="AD5377" s="16" t="n">
        <v>0.507706376626837</v>
      </c>
      <c r="AE5377" s="16" t="n">
        <v>0.78092908192573</v>
      </c>
      <c r="AF5377" s="17" t="n">
        <v>-0.112741091623962</v>
      </c>
      <c r="AG5377" s="17" t="n">
        <v>0.501020736853185</v>
      </c>
      <c r="AH5377" s="17" t="n">
        <v>0.452129443368645</v>
      </c>
    </row>
    <row r="5378" customFormat="false" ht="12.75" hidden="false" customHeight="false" outlineLevel="0" collapsed="false">
      <c r="A5378" s="14" t="s">
        <v>10785</v>
      </c>
      <c r="B5378" s="14" t="s">
        <v>10786</v>
      </c>
      <c r="C5378" s="15" t="n">
        <v>2</v>
      </c>
      <c r="D5378" s="15" t="n">
        <v>8</v>
      </c>
      <c r="E5378" s="16" t="n">
        <v>0.0334058263264639</v>
      </c>
      <c r="F5378" s="16" t="n">
        <v>0.157958643811672</v>
      </c>
      <c r="G5378" s="16" t="n">
        <v>0.124478251127258</v>
      </c>
      <c r="H5378" s="16" t="n">
        <v>-0.112554623278301</v>
      </c>
      <c r="I5378" s="16" t="n">
        <v>0.0162408320883544</v>
      </c>
      <c r="J5378" s="16" t="n">
        <v>0.777617375904023</v>
      </c>
      <c r="K5378" s="16" t="n">
        <v>-0.142778963923596</v>
      </c>
      <c r="L5378" s="16" t="n">
        <v>0.140800607425177</v>
      </c>
      <c r="M5378" s="16" t="n">
        <v>0.29321669952139</v>
      </c>
      <c r="N5378" s="16" t="n">
        <v>-0.61790306112602</v>
      </c>
      <c r="O5378" s="16" t="n">
        <v>-0.471683501895188</v>
      </c>
      <c r="P5378" s="16" t="n">
        <v>-0.245112247102285</v>
      </c>
      <c r="Q5378" s="16" t="n">
        <v>-0.230850326488972</v>
      </c>
      <c r="R5378" s="16" t="n">
        <v>-0.0122353144528056</v>
      </c>
      <c r="S5378" s="16" t="n">
        <v>-0.171821617361659</v>
      </c>
      <c r="T5378" s="16" t="n">
        <v>-0.00441991856620484</v>
      </c>
      <c r="U5378" s="16" t="n">
        <v>0.134226960462853</v>
      </c>
      <c r="V5378" s="16" t="n">
        <v>-0.00445893404840568</v>
      </c>
      <c r="W5378" s="16" t="n">
        <v>-0.0976644999510513</v>
      </c>
      <c r="X5378" s="16" t="n">
        <v>0.169136614200812</v>
      </c>
      <c r="Y5378" s="16" t="n">
        <v>0.27513216084352</v>
      </c>
      <c r="Z5378" s="16" t="n">
        <v>-0.0489493251449543</v>
      </c>
      <c r="AA5378" s="16" t="n">
        <v>0.136306131742053</v>
      </c>
      <c r="AB5378" s="16" t="n">
        <v>0.313870779497582</v>
      </c>
      <c r="AC5378" s="17" t="n">
        <v>-0.00385951342675437</v>
      </c>
      <c r="AD5378" s="16" t="n">
        <v>0.363012680404323</v>
      </c>
      <c r="AE5378" s="16" t="n">
        <v>0.97128045959555</v>
      </c>
      <c r="AF5378" s="17" t="n">
        <v>0.038189392561064</v>
      </c>
      <c r="AG5378" s="17" t="n">
        <v>0.169719796225735</v>
      </c>
      <c r="AH5378" s="17" t="n">
        <v>0.452145955623534</v>
      </c>
    </row>
    <row r="5379" customFormat="false" ht="12.75" hidden="false" customHeight="false" outlineLevel="0" collapsed="false">
      <c r="A5379" s="14" t="s">
        <v>10787</v>
      </c>
      <c r="B5379" s="14" t="s">
        <v>10788</v>
      </c>
      <c r="C5379" s="15" t="n">
        <v>1</v>
      </c>
      <c r="D5379" s="15" t="n">
        <v>2</v>
      </c>
      <c r="E5379" s="16" t="n">
        <v>-0.56116203402743</v>
      </c>
      <c r="F5379" s="16" t="n">
        <v>-0.823419486710827</v>
      </c>
      <c r="G5379" s="16" t="n">
        <v>-0.528231491961111</v>
      </c>
      <c r="H5379" s="16" t="n">
        <v>0.657109810441547</v>
      </c>
      <c r="I5379" s="16" t="n">
        <v>0.383756461843296</v>
      </c>
      <c r="J5379" s="16" t="n">
        <v>0.714819642146246</v>
      </c>
      <c r="K5379" s="16"/>
      <c r="L5379" s="16"/>
      <c r="M5379" s="16"/>
      <c r="N5379" s="16" t="n">
        <v>0.344626383928939</v>
      </c>
      <c r="O5379" s="16" t="n">
        <v>0.0807377106013527</v>
      </c>
      <c r="P5379" s="16" t="n">
        <v>0.365835033395167</v>
      </c>
      <c r="Q5379" s="16" t="n">
        <v>-0.130996558078733</v>
      </c>
      <c r="R5379" s="16" t="n">
        <v>-0.40253654125786</v>
      </c>
      <c r="S5379" s="16" t="n">
        <v>-0.130109731685891</v>
      </c>
      <c r="T5379" s="16"/>
      <c r="U5379" s="16"/>
      <c r="V5379" s="16"/>
      <c r="W5379" s="16" t="n">
        <v>-0.101238817441308</v>
      </c>
      <c r="X5379" s="16" t="n">
        <v>-0.37056228761046</v>
      </c>
      <c r="Y5379" s="16" t="n">
        <v>-0.0797374378532857</v>
      </c>
      <c r="Z5379" s="16" t="n">
        <v>0.912164073867596</v>
      </c>
      <c r="AA5379" s="16" t="n">
        <v>0.642233899626383</v>
      </c>
      <c r="AB5379" s="16" t="n">
        <v>0.923688897303585</v>
      </c>
      <c r="AC5379" s="17" t="n">
        <v>0.0704524477396865</v>
      </c>
      <c r="AD5379" s="16" t="n">
        <v>0.567497764527667</v>
      </c>
      <c r="AE5379" s="16" t="n">
        <v>0.719240414482681</v>
      </c>
      <c r="AF5379" s="17" t="n">
        <v>0.140322832985558</v>
      </c>
      <c r="AG5379" s="17" t="n">
        <v>0.532745536710448</v>
      </c>
      <c r="AH5379" s="17" t="n">
        <v>0.45220318692331</v>
      </c>
    </row>
    <row r="5380" customFormat="false" ht="12.75" hidden="false" customHeight="false" outlineLevel="0" collapsed="false">
      <c r="A5380" s="14" t="s">
        <v>10789</v>
      </c>
      <c r="B5380" s="14" t="s">
        <v>10790</v>
      </c>
      <c r="C5380" s="15" t="n">
        <v>2</v>
      </c>
      <c r="D5380" s="15" t="n">
        <v>6</v>
      </c>
      <c r="E5380" s="16" t="n">
        <v>1.25670417065791</v>
      </c>
      <c r="F5380" s="16" t="n">
        <v>1.58520488200727</v>
      </c>
      <c r="G5380" s="16" t="n">
        <v>0.936288741863148</v>
      </c>
      <c r="H5380" s="16"/>
      <c r="I5380" s="16"/>
      <c r="J5380" s="16"/>
      <c r="K5380" s="16" t="n">
        <v>0.675048500679145</v>
      </c>
      <c r="L5380" s="16" t="n">
        <v>0.996156851013417</v>
      </c>
      <c r="M5380" s="16" t="n">
        <v>0.189173556336309</v>
      </c>
      <c r="N5380" s="16" t="n">
        <v>0.35749725618431</v>
      </c>
      <c r="O5380" s="16" t="n">
        <v>0.684366746889482</v>
      </c>
      <c r="P5380" s="16" t="n">
        <v>-0.245046820382789</v>
      </c>
      <c r="Q5380" s="16" t="n">
        <v>0.222339358893061</v>
      </c>
      <c r="R5380" s="16" t="n">
        <v>0.669111932223609</v>
      </c>
      <c r="S5380" s="16" t="n">
        <v>-0.690590099795787</v>
      </c>
      <c r="T5380" s="16"/>
      <c r="U5380" s="16"/>
      <c r="V5380" s="16"/>
      <c r="W5380" s="16" t="n">
        <v>-0.0982470585585294</v>
      </c>
      <c r="X5380" s="16" t="n">
        <v>0.223187635305077</v>
      </c>
      <c r="Y5380" s="16" t="n">
        <v>-0.443584664879501</v>
      </c>
      <c r="Z5380" s="16" t="n">
        <v>-0.567524120715897</v>
      </c>
      <c r="AA5380" s="16" t="n">
        <v>-0.374250523401289</v>
      </c>
      <c r="AB5380" s="16"/>
      <c r="AC5380" s="17" t="n">
        <v>0.715043765027577</v>
      </c>
      <c r="AD5380" s="16" t="n">
        <v>0.559826299690268</v>
      </c>
      <c r="AE5380" s="16" t="n">
        <v>0.00500524603145764</v>
      </c>
      <c r="AF5380" s="17" t="n">
        <v>-0.132444692616157</v>
      </c>
      <c r="AG5380" s="17" t="n">
        <v>0.470881714495062</v>
      </c>
      <c r="AH5380" s="17" t="n">
        <v>0.452421633504601</v>
      </c>
    </row>
    <row r="5381" customFormat="false" ht="12.75" hidden="false" customHeight="false" outlineLevel="0" collapsed="false">
      <c r="A5381" s="14" t="s">
        <v>10791</v>
      </c>
      <c r="B5381" s="14" t="s">
        <v>10792</v>
      </c>
      <c r="C5381" s="15" t="n">
        <v>11</v>
      </c>
      <c r="D5381" s="15" t="n">
        <v>59</v>
      </c>
      <c r="E5381" s="16" t="n">
        <v>-0.522312369029624</v>
      </c>
      <c r="F5381" s="16" t="n">
        <v>-0.396035302270432</v>
      </c>
      <c r="G5381" s="16" t="n">
        <v>0.114285582794834</v>
      </c>
      <c r="H5381" s="16" t="n">
        <v>-0.597141801561486</v>
      </c>
      <c r="I5381" s="16" t="n">
        <v>-0.630698491041139</v>
      </c>
      <c r="J5381" s="16" t="n">
        <v>0.212142541619684</v>
      </c>
      <c r="K5381" s="16" t="n">
        <v>-1.06044806365312</v>
      </c>
      <c r="L5381" s="16" t="n">
        <v>-1.03313029238088</v>
      </c>
      <c r="M5381" s="16" t="n">
        <v>-0.424917656634394</v>
      </c>
      <c r="N5381" s="16" t="n">
        <v>-0.216780980436145</v>
      </c>
      <c r="O5381" s="16" t="n">
        <v>-0.162712172036934</v>
      </c>
      <c r="P5381" s="16" t="n">
        <v>0.52759044800421</v>
      </c>
      <c r="Q5381" s="16" t="n">
        <v>-0.149546697891504</v>
      </c>
      <c r="R5381" s="16" t="n">
        <v>-0.0654256227084509</v>
      </c>
      <c r="S5381" s="16" t="n">
        <v>0.573809166489617</v>
      </c>
      <c r="T5381" s="16" t="n">
        <v>-0.00937426735088174</v>
      </c>
      <c r="U5381" s="16" t="n">
        <v>0.03148749636157</v>
      </c>
      <c r="V5381" s="16" t="n">
        <v>0.576931951424203</v>
      </c>
      <c r="W5381" s="16" t="n">
        <v>-0.477170639330059</v>
      </c>
      <c r="X5381" s="16" t="n">
        <v>-0.407798953233673</v>
      </c>
      <c r="Y5381" s="16" t="n">
        <v>0.185172612275712</v>
      </c>
      <c r="Z5381" s="16" t="n">
        <v>0.0637881265526393</v>
      </c>
      <c r="AA5381" s="16" t="n">
        <v>0.0106725584389605</v>
      </c>
      <c r="AB5381" s="16" t="n">
        <v>0.651927534032166</v>
      </c>
      <c r="AC5381" s="17" t="n">
        <v>-0.349179879718786</v>
      </c>
      <c r="AD5381" s="16" t="n">
        <v>0.477040489776419</v>
      </c>
      <c r="AE5381" s="16" t="n">
        <v>0.0276949155685455</v>
      </c>
      <c r="AF5381" s="17" t="n">
        <v>0.0820394387550249</v>
      </c>
      <c r="AG5381" s="17" t="n">
        <v>0.365132467632756</v>
      </c>
      <c r="AH5381" s="17" t="n">
        <v>0.452792684261737</v>
      </c>
    </row>
    <row r="5382" customFormat="false" ht="12.75" hidden="false" customHeight="false" outlineLevel="0" collapsed="false">
      <c r="A5382" s="14" t="s">
        <v>10793</v>
      </c>
      <c r="B5382" s="14" t="s">
        <v>10794</v>
      </c>
      <c r="C5382" s="15" t="n">
        <v>3</v>
      </c>
      <c r="D5382" s="15" t="n">
        <v>5</v>
      </c>
      <c r="E5382" s="16" t="n">
        <v>0.540011935630333</v>
      </c>
      <c r="F5382" s="16" t="n">
        <v>0.297670991903151</v>
      </c>
      <c r="G5382" s="16" t="n">
        <v>-0.0167385361578663</v>
      </c>
      <c r="H5382" s="16" t="n">
        <v>-0.562758646093284</v>
      </c>
      <c r="I5382" s="16" t="n">
        <v>-0.816195485735321</v>
      </c>
      <c r="J5382" s="16" t="n">
        <v>-0.124387941979413</v>
      </c>
      <c r="K5382" s="16" t="n">
        <v>0.609166524568298</v>
      </c>
      <c r="L5382" s="16" t="n">
        <v>0.359433219826023</v>
      </c>
      <c r="M5382" s="16" t="n">
        <v>-0.06982673310514</v>
      </c>
      <c r="N5382" s="16" t="n">
        <v>0.338727061166028</v>
      </c>
      <c r="O5382" s="16" t="n">
        <v>0.0947548967946622</v>
      </c>
      <c r="P5382" s="16" t="n">
        <v>-0.560317432856784</v>
      </c>
      <c r="Q5382" s="16" t="n">
        <v>0.56691906292778</v>
      </c>
      <c r="R5382" s="16" t="n">
        <v>0.315295588704863</v>
      </c>
      <c r="S5382" s="16" t="n">
        <v>-0.0958875141781522</v>
      </c>
      <c r="T5382" s="16" t="n">
        <v>0.406113695713356</v>
      </c>
      <c r="U5382" s="16" t="n">
        <v>0.155729799983884</v>
      </c>
      <c r="V5382" s="16" t="n">
        <v>-0.323498402020213</v>
      </c>
      <c r="W5382" s="16" t="n">
        <v>0.0100982270928881</v>
      </c>
      <c r="X5382" s="16" t="n">
        <v>-0.239308734120043</v>
      </c>
      <c r="Y5382" s="16" t="n">
        <v>-0.351317361326888</v>
      </c>
      <c r="Z5382" s="16" t="n">
        <v>-0.237488322761957</v>
      </c>
      <c r="AA5382" s="16" t="n">
        <v>-0.487501988046957</v>
      </c>
      <c r="AB5382" s="16" t="n">
        <v>-0.784749777080822</v>
      </c>
      <c r="AC5382" s="17" t="n">
        <v>0.00746165449672375</v>
      </c>
      <c r="AD5382" s="16" t="n">
        <v>0.459347333705032</v>
      </c>
      <c r="AE5382" s="16" t="n">
        <v>0.956135033195263</v>
      </c>
      <c r="AF5382" s="17" t="n">
        <v>-0.0887996437593551</v>
      </c>
      <c r="AG5382" s="17" t="n">
        <v>0.395416395546028</v>
      </c>
      <c r="AH5382" s="17" t="n">
        <v>0.453011225666127</v>
      </c>
    </row>
    <row r="5383" customFormat="false" ht="12.75" hidden="false" customHeight="false" outlineLevel="0" collapsed="false">
      <c r="A5383" s="14" t="s">
        <v>10795</v>
      </c>
      <c r="B5383" s="14" t="s">
        <v>10796</v>
      </c>
      <c r="C5383" s="15" t="n">
        <v>18</v>
      </c>
      <c r="D5383" s="15" t="n">
        <v>32</v>
      </c>
      <c r="E5383" s="16" t="n">
        <v>0.298399724140651</v>
      </c>
      <c r="F5383" s="16" t="n">
        <v>0.633587672027531</v>
      </c>
      <c r="G5383" s="16" t="n">
        <v>-0.461355881979081</v>
      </c>
      <c r="H5383" s="16" t="n">
        <v>0.71655772853354</v>
      </c>
      <c r="I5383" s="16" t="n">
        <v>1.12063548420781</v>
      </c>
      <c r="J5383" s="16" t="n">
        <v>0.0226691140367184</v>
      </c>
      <c r="K5383" s="16" t="n">
        <v>0.897324504415579</v>
      </c>
      <c r="L5383" s="16" t="n">
        <v>1.28138365993133</v>
      </c>
      <c r="M5383" s="16" t="n">
        <v>0.189967144272589</v>
      </c>
      <c r="N5383" s="16" t="n">
        <v>0.303421905772406</v>
      </c>
      <c r="O5383" s="16" t="n">
        <v>0.639887158052524</v>
      </c>
      <c r="P5383" s="16" t="n">
        <v>-0.384199033336856</v>
      </c>
      <c r="Q5383" s="16" t="n">
        <v>0.3402620762079</v>
      </c>
      <c r="R5383" s="16" t="n">
        <v>0.749710341552191</v>
      </c>
      <c r="S5383" s="16" t="n">
        <v>-0.411545782557458</v>
      </c>
      <c r="T5383" s="16" t="n">
        <v>0.140304315626528</v>
      </c>
      <c r="U5383" s="16" t="n">
        <v>0.625532285897555</v>
      </c>
      <c r="V5383" s="16" t="n">
        <v>-0.440950647707314</v>
      </c>
      <c r="W5383" s="16" t="n">
        <v>0.0433415101619952</v>
      </c>
      <c r="X5383" s="16" t="n">
        <v>0.507022544184446</v>
      </c>
      <c r="Y5383" s="16" t="n">
        <v>-0.527023902886394</v>
      </c>
      <c r="Z5383" s="16" t="n">
        <v>0.22998570922601</v>
      </c>
      <c r="AA5383" s="16" t="n">
        <v>0.514700976525388</v>
      </c>
      <c r="AB5383" s="16" t="n">
        <v>-0.506830889226296</v>
      </c>
      <c r="AC5383" s="17" t="n">
        <v>0.438189931672896</v>
      </c>
      <c r="AD5383" s="16" t="n">
        <v>0.547834159997355</v>
      </c>
      <c r="AE5383" s="16" t="n">
        <v>0.0182011956234008</v>
      </c>
      <c r="AF5383" s="17" t="n">
        <v>0.105375711417046</v>
      </c>
      <c r="AG5383" s="17" t="n">
        <v>0.470084262231987</v>
      </c>
      <c r="AH5383" s="17" t="n">
        <v>0.453813131740547</v>
      </c>
    </row>
    <row r="5384" customFormat="false" ht="12.75" hidden="false" customHeight="false" outlineLevel="0" collapsed="false">
      <c r="A5384" s="14" t="s">
        <v>10797</v>
      </c>
      <c r="B5384" s="14" t="s">
        <v>10798</v>
      </c>
      <c r="C5384" s="15" t="n">
        <v>9</v>
      </c>
      <c r="D5384" s="15" t="n">
        <v>34</v>
      </c>
      <c r="E5384" s="16" t="n">
        <v>0.271049250178973</v>
      </c>
      <c r="F5384" s="16" t="n">
        <v>0.271475787735765</v>
      </c>
      <c r="G5384" s="16" t="n">
        <v>-0.405592956078516</v>
      </c>
      <c r="H5384" s="16" t="n">
        <v>0.428364129226859</v>
      </c>
      <c r="I5384" s="16" t="n">
        <v>0.437826315301187</v>
      </c>
      <c r="J5384" s="16" t="n">
        <v>-0.21974027178763</v>
      </c>
      <c r="K5384" s="16" t="n">
        <v>0.884218116385324</v>
      </c>
      <c r="L5384" s="16" t="n">
        <v>0.880358958023277</v>
      </c>
      <c r="M5384" s="16" t="n">
        <v>0.171023548052393</v>
      </c>
      <c r="N5384" s="16" t="n">
        <v>0.41970883475334</v>
      </c>
      <c r="O5384" s="16" t="n">
        <v>0.411366843807665</v>
      </c>
      <c r="P5384" s="16" t="n">
        <v>-0.233851523938414</v>
      </c>
      <c r="Q5384" s="16" t="n">
        <v>0.681792662052056</v>
      </c>
      <c r="R5384" s="16" t="n">
        <v>0.567178063230975</v>
      </c>
      <c r="S5384" s="16" t="n">
        <v>-0.035068791624044</v>
      </c>
      <c r="T5384" s="16" t="n">
        <v>0.403367304465905</v>
      </c>
      <c r="U5384" s="16" t="n">
        <v>0.199144947186947</v>
      </c>
      <c r="V5384" s="16" t="n">
        <v>-0.375451544966646</v>
      </c>
      <c r="W5384" s="16" t="n">
        <v>0.263649035069631</v>
      </c>
      <c r="X5384" s="16" t="n">
        <v>0.293866752768841</v>
      </c>
      <c r="Y5384" s="16" t="n">
        <v>-0.405369640866068</v>
      </c>
      <c r="Z5384" s="16" t="n">
        <v>0.0852225940510715</v>
      </c>
      <c r="AA5384" s="16" t="n">
        <v>0.0663308686906632</v>
      </c>
      <c r="AB5384" s="16" t="n">
        <v>-0.657745510924229</v>
      </c>
      <c r="AC5384" s="17" t="n">
        <v>0.276350585971685</v>
      </c>
      <c r="AD5384" s="16" t="n">
        <v>0.40506986303126</v>
      </c>
      <c r="AE5384" s="16" t="n">
        <v>0.0375933551852643</v>
      </c>
      <c r="AF5384" s="17" t="n">
        <v>0.0905763949279252</v>
      </c>
      <c r="AG5384" s="17" t="n">
        <v>0.404196804485339</v>
      </c>
      <c r="AH5384" s="17" t="n">
        <v>0.453957556924705</v>
      </c>
    </row>
    <row r="5385" customFormat="false" ht="12.75" hidden="false" customHeight="false" outlineLevel="0" collapsed="false">
      <c r="A5385" s="14" t="s">
        <v>10799</v>
      </c>
      <c r="B5385" s="14" t="s">
        <v>10800</v>
      </c>
      <c r="C5385" s="15" t="n">
        <v>16</v>
      </c>
      <c r="D5385" s="15" t="n">
        <v>303</v>
      </c>
      <c r="E5385" s="16" t="n">
        <v>-0.257248844663664</v>
      </c>
      <c r="F5385" s="16" t="n">
        <v>-0.00486337586461378</v>
      </c>
      <c r="G5385" s="16" t="n">
        <v>0.0614174383688275</v>
      </c>
      <c r="H5385" s="16" t="n">
        <v>-0.0959203743358511</v>
      </c>
      <c r="I5385" s="16" t="n">
        <v>0.286647883071194</v>
      </c>
      <c r="J5385" s="16" t="n">
        <v>0.270618309928845</v>
      </c>
      <c r="K5385" s="16" t="n">
        <v>-0.386284317553509</v>
      </c>
      <c r="L5385" s="16" t="n">
        <v>-0.14257707528758</v>
      </c>
      <c r="M5385" s="16" t="n">
        <v>-0.0396736600095354</v>
      </c>
      <c r="N5385" s="16" t="n">
        <v>-0.749263832514481</v>
      </c>
      <c r="O5385" s="16" t="n">
        <v>-0.410277914523701</v>
      </c>
      <c r="P5385" s="16" t="n">
        <v>-0.339098933364553</v>
      </c>
      <c r="Q5385" s="16" t="n">
        <v>-0.111505633770226</v>
      </c>
      <c r="R5385" s="16" t="n">
        <v>0.236855431585182</v>
      </c>
      <c r="S5385" s="16" t="n">
        <v>0.200824837513111</v>
      </c>
      <c r="T5385" s="16" t="n">
        <v>0.0393851511115247</v>
      </c>
      <c r="U5385" s="16" t="n">
        <v>0.334488843591587</v>
      </c>
      <c r="V5385" s="16" t="n">
        <v>0.367291565793592</v>
      </c>
      <c r="W5385" s="16" t="n">
        <v>-0.556332245890444</v>
      </c>
      <c r="X5385" s="16" t="n">
        <v>-0.226741731963398</v>
      </c>
      <c r="Y5385" s="16" t="n">
        <v>-0.134467141058775</v>
      </c>
      <c r="Z5385" s="16" t="n">
        <v>-0.0228773271048335</v>
      </c>
      <c r="AA5385" s="16" t="n">
        <v>0.277078092975017</v>
      </c>
      <c r="AB5385" s="16" t="n">
        <v>0.363683385202605</v>
      </c>
      <c r="AC5385" s="17" t="n">
        <v>-0.150543724729052</v>
      </c>
      <c r="AD5385" s="16" t="n">
        <v>0.298243936535418</v>
      </c>
      <c r="AE5385" s="16" t="n">
        <v>0.108179358607811</v>
      </c>
      <c r="AF5385" s="17" t="n">
        <v>0.0639736023320785</v>
      </c>
      <c r="AG5385" s="17" t="n">
        <v>0.285505972840042</v>
      </c>
      <c r="AH5385" s="17" t="n">
        <v>0.453994555458827</v>
      </c>
    </row>
    <row r="5386" customFormat="false" ht="12.75" hidden="false" customHeight="false" outlineLevel="0" collapsed="false">
      <c r="A5386" s="14" t="s">
        <v>10801</v>
      </c>
      <c r="B5386" s="14" t="s">
        <v>10802</v>
      </c>
      <c r="C5386" s="15" t="n">
        <v>5</v>
      </c>
      <c r="D5386" s="15" t="n">
        <v>6</v>
      </c>
      <c r="E5386" s="16" t="n">
        <v>-0.816516808707111</v>
      </c>
      <c r="F5386" s="16" t="n">
        <v>0.677217150244439</v>
      </c>
      <c r="G5386" s="16" t="n">
        <v>-0.555612619357861</v>
      </c>
      <c r="H5386" s="16" t="n">
        <v>0.171981556351646</v>
      </c>
      <c r="I5386" s="16" t="n">
        <v>1.00912921487545</v>
      </c>
      <c r="J5386" s="16" t="n">
        <v>0.457665035339273</v>
      </c>
      <c r="K5386" s="16" t="n">
        <v>-0.791839437241484</v>
      </c>
      <c r="L5386" s="16" t="n">
        <v>0.0490117561820872</v>
      </c>
      <c r="M5386" s="16" t="n">
        <v>-0.506138576921353</v>
      </c>
      <c r="N5386" s="16" t="n">
        <v>0.181875255580609</v>
      </c>
      <c r="O5386" s="16" t="n">
        <v>0.290576850970229</v>
      </c>
      <c r="P5386" s="16" t="n">
        <v>0.39976736689234</v>
      </c>
      <c r="Q5386" s="16" t="n">
        <v>0.131196161551264</v>
      </c>
      <c r="R5386" s="16" t="n">
        <v>0.662016215345686</v>
      </c>
      <c r="S5386" s="16" t="n">
        <v>0.328766449789597</v>
      </c>
      <c r="T5386" s="16" t="n">
        <v>-0.482776076728152</v>
      </c>
      <c r="U5386" s="16" t="n">
        <v>-0.380486212696628</v>
      </c>
      <c r="V5386" s="16" t="n">
        <v>-0.283535485942033</v>
      </c>
      <c r="W5386" s="16" t="n">
        <v>0.0118083168874974</v>
      </c>
      <c r="X5386" s="16" t="n">
        <v>0.115075115435553</v>
      </c>
      <c r="Y5386" s="16" t="n">
        <v>0.229993158321014</v>
      </c>
      <c r="Z5386" s="16" t="n">
        <v>-0.136833906171813</v>
      </c>
      <c r="AA5386" s="16" t="n">
        <v>0.703736926709025</v>
      </c>
      <c r="AB5386" s="16" t="n">
        <v>0.102664564547109</v>
      </c>
      <c r="AC5386" s="17" t="n">
        <v>0.0472597286840218</v>
      </c>
      <c r="AD5386" s="16" t="n">
        <v>0.589878157498519</v>
      </c>
      <c r="AE5386" s="16" t="n">
        <v>0.78651515945385</v>
      </c>
      <c r="AF5386" s="17" t="n">
        <v>0.0834687689206765</v>
      </c>
      <c r="AG5386" s="17" t="n">
        <v>0.37282502480071</v>
      </c>
      <c r="AH5386" s="17" t="n">
        <v>0.454365673609735</v>
      </c>
    </row>
    <row r="5387" customFormat="false" ht="12.75" hidden="false" customHeight="false" outlineLevel="0" collapsed="false">
      <c r="A5387" s="14" t="s">
        <v>10803</v>
      </c>
      <c r="B5387" s="14" t="s">
        <v>10804</v>
      </c>
      <c r="C5387" s="15" t="n">
        <v>2</v>
      </c>
      <c r="D5387" s="15" t="n">
        <v>2</v>
      </c>
      <c r="E5387" s="16"/>
      <c r="F5387" s="16"/>
      <c r="G5387" s="16"/>
      <c r="H5387" s="16"/>
      <c r="I5387" s="16"/>
      <c r="J5387" s="16"/>
      <c r="K5387" s="16"/>
      <c r="L5387" s="16"/>
      <c r="M5387" s="16"/>
      <c r="N5387" s="16"/>
      <c r="O5387" s="16"/>
      <c r="P5387" s="16"/>
      <c r="Q5387" s="16" t="n">
        <v>-0.581728598605047</v>
      </c>
      <c r="R5387" s="16" t="n">
        <v>-0.434477279621836</v>
      </c>
      <c r="S5387" s="16"/>
      <c r="T5387" s="16" t="n">
        <v>0.424606446404959</v>
      </c>
      <c r="U5387" s="16" t="n">
        <v>0.573097343881619</v>
      </c>
      <c r="V5387" s="16"/>
      <c r="W5387" s="16" t="n">
        <v>0.705893363212048</v>
      </c>
      <c r="X5387" s="16" t="n">
        <v>0.855361195205238</v>
      </c>
      <c r="Y5387" s="16"/>
      <c r="Z5387" s="16" t="n">
        <v>-0.22766638305866</v>
      </c>
      <c r="AA5387" s="16" t="n">
        <v>-0.078805255137539</v>
      </c>
      <c r="AB5387" s="16"/>
      <c r="AC5387" s="17" t="e">
        <f aca="false">#DIV/0!</f>
        <v>#DIV/0!</v>
      </c>
      <c r="AD5387" s="16" t="e">
        <f aca="false">#DIV/0!</f>
        <v>#DIV/0!</v>
      </c>
      <c r="AE5387" s="16" t="e">
        <f aca="false">#DIV/0!</f>
        <v>#DIV/0!</v>
      </c>
      <c r="AF5387" s="17" t="n">
        <v>0.154535104035098</v>
      </c>
      <c r="AG5387" s="17" t="n">
        <v>0.551987518816496</v>
      </c>
      <c r="AH5387" s="17" t="n">
        <v>0.454440217522482</v>
      </c>
    </row>
    <row r="5388" customFormat="false" ht="12.75" hidden="false" customHeight="false" outlineLevel="0" collapsed="false">
      <c r="A5388" s="14" t="s">
        <v>10805</v>
      </c>
      <c r="B5388" s="14" t="s">
        <v>10806</v>
      </c>
      <c r="C5388" s="15" t="n">
        <v>4</v>
      </c>
      <c r="D5388" s="15" t="n">
        <v>6</v>
      </c>
      <c r="E5388" s="16" t="n">
        <v>0.0615370458743849</v>
      </c>
      <c r="F5388" s="16" t="n">
        <v>-0.395787823832349</v>
      </c>
      <c r="G5388" s="16" t="n">
        <v>0.686990537646063</v>
      </c>
      <c r="H5388" s="16" t="n">
        <v>0.0288108320764092</v>
      </c>
      <c r="I5388" s="16" t="n">
        <v>-0.465730546096466</v>
      </c>
      <c r="J5388" s="16" t="n">
        <v>0.199600353990485</v>
      </c>
      <c r="K5388" s="16" t="n">
        <v>-0.193493061358878</v>
      </c>
      <c r="L5388" s="16" t="n">
        <v>-0.691188331330387</v>
      </c>
      <c r="M5388" s="16" t="n">
        <v>0.118679187966521</v>
      </c>
      <c r="N5388" s="16" t="n">
        <v>-0.0587564121612334</v>
      </c>
      <c r="O5388" s="16" t="n">
        <v>-0.52359431420823</v>
      </c>
      <c r="P5388" s="16" t="n">
        <v>0.162600259100958</v>
      </c>
      <c r="Q5388" s="16" t="n">
        <v>0.392184663480125</v>
      </c>
      <c r="R5388" s="16" t="n">
        <v>-0.392932375058646</v>
      </c>
      <c r="S5388" s="16" t="n">
        <v>0.366166331310457</v>
      </c>
      <c r="T5388" s="16" t="n">
        <v>0.470552384101674</v>
      </c>
      <c r="U5388" s="16" t="n">
        <v>-0.147280873199891</v>
      </c>
      <c r="V5388" s="16" t="n">
        <v>0.498342741357738</v>
      </c>
      <c r="W5388" s="16" t="n">
        <v>0.569843219780035</v>
      </c>
      <c r="X5388" s="16" t="n">
        <v>-0.152382392373573</v>
      </c>
      <c r="Y5388" s="16" t="n">
        <v>0.509987846889152</v>
      </c>
      <c r="Z5388" s="16" t="n">
        <v>-0.0346642704725957</v>
      </c>
      <c r="AA5388" s="16" t="n">
        <v>-0.70902549295001</v>
      </c>
      <c r="AB5388" s="16" t="n">
        <v>-0.228634549709243</v>
      </c>
      <c r="AC5388" s="17" t="n">
        <v>-0.089194356027727</v>
      </c>
      <c r="AD5388" s="16" t="n">
        <v>0.384684795101101</v>
      </c>
      <c r="AE5388" s="16" t="n">
        <v>0.438871022924576</v>
      </c>
      <c r="AF5388" s="17" t="n">
        <v>0.0951797694296018</v>
      </c>
      <c r="AG5388" s="17" t="n">
        <v>0.42525400779559</v>
      </c>
      <c r="AH5388" s="17" t="n">
        <v>0.454489860479091</v>
      </c>
    </row>
    <row r="5389" customFormat="false" ht="12.75" hidden="false" customHeight="false" outlineLevel="0" collapsed="false">
      <c r="A5389" s="14" t="s">
        <v>10807</v>
      </c>
      <c r="B5389" s="14" t="s">
        <v>10808</v>
      </c>
      <c r="C5389" s="15" t="n">
        <v>10</v>
      </c>
      <c r="D5389" s="15" t="n">
        <v>21</v>
      </c>
      <c r="E5389" s="16" t="n">
        <v>0.220010874833306</v>
      </c>
      <c r="F5389" s="16" t="n">
        <v>-0.0234962375769857</v>
      </c>
      <c r="G5389" s="16" t="n">
        <v>0.285919997577267</v>
      </c>
      <c r="H5389" s="16" t="n">
        <v>-0.311726371938969</v>
      </c>
      <c r="I5389" s="16" t="n">
        <v>-0.47598978986456</v>
      </c>
      <c r="J5389" s="16" t="n">
        <v>0.158362660401592</v>
      </c>
      <c r="K5389" s="16" t="n">
        <v>-0.12663064896445</v>
      </c>
      <c r="L5389" s="16" t="n">
        <v>-0.45309958814657</v>
      </c>
      <c r="M5389" s="16" t="n">
        <v>0.0102539879079454</v>
      </c>
      <c r="N5389" s="16" t="n">
        <v>-0.0292389930130036</v>
      </c>
      <c r="O5389" s="16" t="n">
        <v>-0.137529980638173</v>
      </c>
      <c r="P5389" s="16" t="n">
        <v>0.28260914197839</v>
      </c>
      <c r="Q5389" s="16" t="n">
        <v>-0.144284777063171</v>
      </c>
      <c r="R5389" s="16" t="n">
        <v>-0.444990706905734</v>
      </c>
      <c r="S5389" s="16" t="n">
        <v>-0.296779135929999</v>
      </c>
      <c r="T5389" s="16" t="n">
        <v>-0.00105681284837613</v>
      </c>
      <c r="U5389" s="16" t="n">
        <v>-0.0945981861385327</v>
      </c>
      <c r="V5389" s="16" t="n">
        <v>0.136478539717085</v>
      </c>
      <c r="W5389" s="16" t="n">
        <v>0.107662817329962</v>
      </c>
      <c r="X5389" s="16" t="n">
        <v>-0.121307392966043</v>
      </c>
      <c r="Y5389" s="16" t="n">
        <v>0.444697052382082</v>
      </c>
      <c r="Z5389" s="16" t="n">
        <v>0.422780763157084</v>
      </c>
      <c r="AA5389" s="16" t="n">
        <v>0.340254824666865</v>
      </c>
      <c r="AB5389" s="16" t="n">
        <v>0.466074803868234</v>
      </c>
      <c r="AC5389" s="17" t="n">
        <v>-0.050046245620351</v>
      </c>
      <c r="AD5389" s="16" t="n">
        <v>0.264669084944467</v>
      </c>
      <c r="AE5389" s="16" t="n">
        <v>0.525911330923922</v>
      </c>
      <c r="AF5389" s="17" t="n">
        <v>0.0679109824391213</v>
      </c>
      <c r="AG5389" s="17" t="n">
        <v>0.303756940081101</v>
      </c>
      <c r="AH5389" s="17" t="n">
        <v>0.454977928774143</v>
      </c>
    </row>
    <row r="5390" customFormat="false" ht="12.75" hidden="false" customHeight="false" outlineLevel="0" collapsed="false">
      <c r="A5390" s="14" t="s">
        <v>10809</v>
      </c>
      <c r="B5390" s="14" t="s">
        <v>10810</v>
      </c>
      <c r="C5390" s="15" t="n">
        <v>25</v>
      </c>
      <c r="D5390" s="15" t="n">
        <v>71</v>
      </c>
      <c r="E5390" s="16" t="n">
        <v>-0.0287543593564793</v>
      </c>
      <c r="F5390" s="16" t="n">
        <v>-0.190593108343109</v>
      </c>
      <c r="G5390" s="16" t="n">
        <v>0.159277898321005</v>
      </c>
      <c r="H5390" s="16" t="n">
        <v>-0.321990363872405</v>
      </c>
      <c r="I5390" s="16" t="n">
        <v>-0.426061101453321</v>
      </c>
      <c r="J5390" s="16" t="n">
        <v>-0.00936810575531741</v>
      </c>
      <c r="K5390" s="16" t="n">
        <v>-0.371232397110316</v>
      </c>
      <c r="L5390" s="16" t="n">
        <v>-0.556087384609394</v>
      </c>
      <c r="M5390" s="16" t="n">
        <v>-0.287524817445648</v>
      </c>
      <c r="N5390" s="16" t="n">
        <v>0.0179228429759544</v>
      </c>
      <c r="O5390" s="16" t="n">
        <v>-0.0808102084326958</v>
      </c>
      <c r="P5390" s="16" t="n">
        <v>0.23853906377791</v>
      </c>
      <c r="Q5390" s="16" t="n">
        <v>-0.0747658959215485</v>
      </c>
      <c r="R5390" s="16" t="n">
        <v>-0.127365622015746</v>
      </c>
      <c r="S5390" s="16" t="n">
        <v>0.119344602561572</v>
      </c>
      <c r="T5390" s="16" t="n">
        <v>-0.0148161509104261</v>
      </c>
      <c r="U5390" s="16" t="n">
        <v>-0.0508575021474777</v>
      </c>
      <c r="V5390" s="16" t="n">
        <v>0.217332808244639</v>
      </c>
      <c r="W5390" s="16" t="n">
        <v>0.158686237258666</v>
      </c>
      <c r="X5390" s="16" t="n">
        <v>-0.0317481261220181</v>
      </c>
      <c r="Y5390" s="16" t="n">
        <v>0.240195086144161</v>
      </c>
      <c r="Z5390" s="16" t="n">
        <v>-0.0775513984720559</v>
      </c>
      <c r="AA5390" s="16" t="n">
        <v>-0.126630321014758</v>
      </c>
      <c r="AB5390" s="16" t="n">
        <v>0.127709729899367</v>
      </c>
      <c r="AC5390" s="17" t="n">
        <v>-0.154723503441985</v>
      </c>
      <c r="AD5390" s="16" t="n">
        <v>0.243835424842119</v>
      </c>
      <c r="AE5390" s="16" t="n">
        <v>0.0502514018276401</v>
      </c>
      <c r="AF5390" s="17" t="n">
        <v>0.0299611206253647</v>
      </c>
      <c r="AG5390" s="17" t="n">
        <v>0.134016546115177</v>
      </c>
      <c r="AH5390" s="17" t="n">
        <v>0.454992263312281</v>
      </c>
    </row>
    <row r="5391" customFormat="false" ht="12.75" hidden="false" customHeight="false" outlineLevel="0" collapsed="false">
      <c r="A5391" s="14" t="s">
        <v>10811</v>
      </c>
      <c r="B5391" s="14" t="s">
        <v>10812</v>
      </c>
      <c r="C5391" s="15" t="n">
        <v>6</v>
      </c>
      <c r="D5391" s="15" t="n">
        <v>18</v>
      </c>
      <c r="E5391" s="16" t="n">
        <v>-0.0911686081590519</v>
      </c>
      <c r="F5391" s="16" t="n">
        <v>-0.160555830502341</v>
      </c>
      <c r="G5391" s="16" t="n">
        <v>0.222003191519236</v>
      </c>
      <c r="H5391" s="16" t="n">
        <v>-0.0443772866459595</v>
      </c>
      <c r="I5391" s="16" t="n">
        <v>-0.249603787751761</v>
      </c>
      <c r="J5391" s="16" t="n">
        <v>0.282823655797461</v>
      </c>
      <c r="K5391" s="16" t="n">
        <v>-0.0490509618057121</v>
      </c>
      <c r="L5391" s="16" t="n">
        <v>-0.182823225147453</v>
      </c>
      <c r="M5391" s="16" t="n">
        <v>0.248722299449695</v>
      </c>
      <c r="N5391" s="16" t="n">
        <v>0.0690142965879045</v>
      </c>
      <c r="O5391" s="16" t="n">
        <v>-0.0922431012648929</v>
      </c>
      <c r="P5391" s="16" t="n">
        <v>0.331123270403103</v>
      </c>
      <c r="Q5391" s="16" t="n">
        <v>-0.0626231568100982</v>
      </c>
      <c r="R5391" s="16" t="n">
        <v>-0.231531864514445</v>
      </c>
      <c r="S5391" s="16" t="n">
        <v>0.121483620173547</v>
      </c>
      <c r="T5391" s="16" t="n">
        <v>-0.054598021600299</v>
      </c>
      <c r="U5391" s="16" t="n">
        <v>-0.0921349135453919</v>
      </c>
      <c r="V5391" s="16" t="n">
        <v>0.0910897343296896</v>
      </c>
      <c r="W5391" s="16" t="n">
        <v>0.0963219131329623</v>
      </c>
      <c r="X5391" s="16" t="n">
        <v>-0.0524646859704325</v>
      </c>
      <c r="Y5391" s="16" t="n">
        <v>0.342528661648211</v>
      </c>
      <c r="Z5391" s="16" t="n">
        <v>-0.246000914216304</v>
      </c>
      <c r="AA5391" s="16" t="n">
        <v>-0.310458714766376</v>
      </c>
      <c r="AB5391" s="16" t="n">
        <v>-0.0913454637909439</v>
      </c>
      <c r="AC5391" s="17" t="n">
        <v>0.0236553260400191</v>
      </c>
      <c r="AD5391" s="16" t="n">
        <v>0.200347090182956</v>
      </c>
      <c r="AE5391" s="16" t="n">
        <v>0.690381047749475</v>
      </c>
      <c r="AF5391" s="17" t="n">
        <v>-0.0408111504941567</v>
      </c>
      <c r="AG5391" s="17" t="n">
        <v>0.182574730733084</v>
      </c>
      <c r="AH5391" s="17" t="n">
        <v>0.455054429055784</v>
      </c>
    </row>
    <row r="5392" customFormat="false" ht="12.75" hidden="false" customHeight="false" outlineLevel="0" collapsed="false">
      <c r="A5392" s="14" t="s">
        <v>10813</v>
      </c>
      <c r="B5392" s="14" t="s">
        <v>10814</v>
      </c>
      <c r="C5392" s="15" t="n">
        <v>4</v>
      </c>
      <c r="D5392" s="15" t="n">
        <v>25</v>
      </c>
      <c r="E5392" s="16" t="n">
        <v>-0.261311207473993</v>
      </c>
      <c r="F5392" s="16" t="n">
        <v>0.238118122099466</v>
      </c>
      <c r="G5392" s="16" t="n">
        <v>-0.30549665421362</v>
      </c>
      <c r="H5392" s="16" t="n">
        <v>0.320362266081417</v>
      </c>
      <c r="I5392" s="16" t="n">
        <v>0.638973458306961</v>
      </c>
      <c r="J5392" s="16" t="n">
        <v>0.182036716670021</v>
      </c>
      <c r="K5392" s="16" t="n">
        <v>0.285341824636904</v>
      </c>
      <c r="L5392" s="16" t="n">
        <v>0.787113410855883</v>
      </c>
      <c r="M5392" s="16" t="n">
        <v>0.19728273000079</v>
      </c>
      <c r="N5392" s="16" t="n">
        <v>-0.2020747270486</v>
      </c>
      <c r="O5392" s="16" t="n">
        <v>0.216947490834226</v>
      </c>
      <c r="P5392" s="16" t="n">
        <v>-0.505375752785976</v>
      </c>
      <c r="Q5392" s="16" t="n">
        <v>-0.222941904778287</v>
      </c>
      <c r="R5392" s="16" t="n">
        <v>0.16923266748085</v>
      </c>
      <c r="S5392" s="16" t="n">
        <v>-0.406561041640527</v>
      </c>
      <c r="T5392" s="16" t="n">
        <v>-0.0999374581199737</v>
      </c>
      <c r="U5392" s="16" t="n">
        <v>0.244522398533225</v>
      </c>
      <c r="V5392" s="16" t="n">
        <v>-0.340190699718592</v>
      </c>
      <c r="W5392" s="16" t="n">
        <v>-0.230486546642329</v>
      </c>
      <c r="X5392" s="16" t="n">
        <v>0.152893695179629</v>
      </c>
      <c r="Y5392" s="16" t="n">
        <v>-0.395091786191387</v>
      </c>
      <c r="Z5392" s="16" t="n">
        <v>0.0393170631225165</v>
      </c>
      <c r="AA5392" s="16" t="n">
        <v>0.450104868556763</v>
      </c>
      <c r="AB5392" s="16" t="n">
        <v>-0.0976536946814008</v>
      </c>
      <c r="AC5392" s="17" t="n">
        <v>0.132659806496957</v>
      </c>
      <c r="AD5392" s="16" t="n">
        <v>0.385460520864348</v>
      </c>
      <c r="AE5392" s="16" t="n">
        <v>0.258266551500134</v>
      </c>
      <c r="AF5392" s="17" t="n">
        <v>-0.0613993699082928</v>
      </c>
      <c r="AG5392" s="17" t="n">
        <v>0.274719527515661</v>
      </c>
      <c r="AH5392" s="17" t="n">
        <v>0.455118940740334</v>
      </c>
    </row>
    <row r="5393" customFormat="false" ht="12.75" hidden="false" customHeight="false" outlineLevel="0" collapsed="false">
      <c r="A5393" s="14" t="s">
        <v>10815</v>
      </c>
      <c r="B5393" s="14" t="s">
        <v>10816</v>
      </c>
      <c r="C5393" s="15" t="n">
        <v>19</v>
      </c>
      <c r="D5393" s="15" t="n">
        <v>47</v>
      </c>
      <c r="E5393" s="16" t="n">
        <v>-0.0768143030548397</v>
      </c>
      <c r="F5393" s="16" t="n">
        <v>-0.0781126428641791</v>
      </c>
      <c r="G5393" s="16" t="n">
        <v>0.0097187214617604</v>
      </c>
      <c r="H5393" s="16" t="n">
        <v>-0.313136984071816</v>
      </c>
      <c r="I5393" s="16" t="n">
        <v>-0.277826453601764</v>
      </c>
      <c r="J5393" s="16" t="n">
        <v>-0.0533796734662172</v>
      </c>
      <c r="K5393" s="16" t="n">
        <v>-0.277071928044954</v>
      </c>
      <c r="L5393" s="16" t="n">
        <v>-0.30709018260062</v>
      </c>
      <c r="M5393" s="16" t="n">
        <v>-0.247290470019557</v>
      </c>
      <c r="N5393" s="16" t="n">
        <v>0.227978404485189</v>
      </c>
      <c r="O5393" s="16" t="n">
        <v>0.00505926465381472</v>
      </c>
      <c r="P5393" s="16" t="n">
        <v>0.146305073102978</v>
      </c>
      <c r="Q5393" s="16" t="n">
        <v>0.0806445596338478</v>
      </c>
      <c r="R5393" s="16" t="n">
        <v>-0.0369723181291151</v>
      </c>
      <c r="S5393" s="16" t="n">
        <v>-0.090160748855043</v>
      </c>
      <c r="T5393" s="16" t="n">
        <v>0.0724197899308017</v>
      </c>
      <c r="U5393" s="16" t="n">
        <v>-0.0991993227793058</v>
      </c>
      <c r="V5393" s="16" t="n">
        <v>0.0615999515408233</v>
      </c>
      <c r="W5393" s="16" t="n">
        <v>0.211438050339844</v>
      </c>
      <c r="X5393" s="16" t="n">
        <v>0.0841639890407614</v>
      </c>
      <c r="Y5393" s="16" t="n">
        <v>0.246944103814211</v>
      </c>
      <c r="Z5393" s="16" t="n">
        <v>0.0088011712776574</v>
      </c>
      <c r="AA5393" s="16" t="n">
        <v>-0.174915577758627</v>
      </c>
      <c r="AB5393" s="16" t="n">
        <v>-0.0314915465794952</v>
      </c>
      <c r="AC5393" s="17" t="n">
        <v>-0.103471764501684</v>
      </c>
      <c r="AD5393" s="16" t="n">
        <v>0.182742251508288</v>
      </c>
      <c r="AE5393" s="16" t="n">
        <v>0.0756293547277111</v>
      </c>
      <c r="AF5393" s="17" t="n">
        <v>0.02777267512303</v>
      </c>
      <c r="AG5393" s="17" t="n">
        <v>0.124337860773037</v>
      </c>
      <c r="AH5393" s="17" t="n">
        <v>0.455381923877718</v>
      </c>
    </row>
    <row r="5394" customFormat="false" ht="12.75" hidden="false" customHeight="false" outlineLevel="0" collapsed="false">
      <c r="A5394" s="14" t="s">
        <v>10817</v>
      </c>
      <c r="B5394" s="14" t="s">
        <v>10818</v>
      </c>
      <c r="C5394" s="15" t="n">
        <v>10</v>
      </c>
      <c r="D5394" s="15" t="n">
        <v>27</v>
      </c>
      <c r="E5394" s="16" t="n">
        <v>0.481998508990892</v>
      </c>
      <c r="F5394" s="16" t="n">
        <v>0.634383667615438</v>
      </c>
      <c r="G5394" s="16" t="n">
        <v>0.250742047456091</v>
      </c>
      <c r="H5394" s="16" t="n">
        <v>0.293325311946704</v>
      </c>
      <c r="I5394" s="16" t="n">
        <v>0.381137417321069</v>
      </c>
      <c r="J5394" s="16" t="n">
        <v>-0.00734805149973307</v>
      </c>
      <c r="K5394" s="16" t="n">
        <v>0.607444864996161</v>
      </c>
      <c r="L5394" s="16" t="n">
        <v>0.678433065464415</v>
      </c>
      <c r="M5394" s="16" t="n">
        <v>0.291757238750854</v>
      </c>
      <c r="N5394" s="16" t="n">
        <v>0.120429255530248</v>
      </c>
      <c r="O5394" s="16" t="n">
        <v>0.268433137770841</v>
      </c>
      <c r="P5394" s="16" t="n">
        <v>-0.245114215521919</v>
      </c>
      <c r="Q5394" s="16" t="n">
        <v>0.425644401178083</v>
      </c>
      <c r="R5394" s="16" t="n">
        <v>0.395698033556665</v>
      </c>
      <c r="S5394" s="16" t="n">
        <v>-0.0978889323680714</v>
      </c>
      <c r="T5394" s="16" t="n">
        <v>0.00410877891976221</v>
      </c>
      <c r="U5394" s="16" t="n">
        <v>0.10536368455734</v>
      </c>
      <c r="V5394" s="16" t="n">
        <v>-0.33251367191875</v>
      </c>
      <c r="W5394" s="16" t="n">
        <v>0.310283779000736</v>
      </c>
      <c r="X5394" s="16" t="n">
        <v>0.263527849768098</v>
      </c>
      <c r="Y5394" s="16" t="n">
        <v>-0.0230693457841247</v>
      </c>
      <c r="Z5394" s="16" t="n">
        <v>-0.0109431655845382</v>
      </c>
      <c r="AA5394" s="16" t="n">
        <v>0.131348734142681</v>
      </c>
      <c r="AB5394" s="16" t="n">
        <v>-0.445785053844402</v>
      </c>
      <c r="AC5394" s="17" t="n">
        <v>0.312968520735088</v>
      </c>
      <c r="AD5394" s="16" t="n">
        <v>0.272134359674279</v>
      </c>
      <c r="AE5394" s="16" t="n">
        <v>0.00214446378540671</v>
      </c>
      <c r="AF5394" s="17" t="n">
        <v>0.0604812576352901</v>
      </c>
      <c r="AG5394" s="17" t="n">
        <v>0.270936419208388</v>
      </c>
      <c r="AH5394" s="17" t="n">
        <v>0.455645691919421</v>
      </c>
    </row>
    <row r="5395" customFormat="false" ht="12.75" hidden="false" customHeight="false" outlineLevel="0" collapsed="false">
      <c r="A5395" s="14" t="s">
        <v>10819</v>
      </c>
      <c r="B5395" s="14" t="s">
        <v>10820</v>
      </c>
      <c r="C5395" s="15" t="n">
        <v>5</v>
      </c>
      <c r="D5395" s="15" t="n">
        <v>6</v>
      </c>
      <c r="E5395" s="16" t="n">
        <v>1.23139188117717</v>
      </c>
      <c r="F5395" s="16" t="n">
        <v>0.962753532305274</v>
      </c>
      <c r="G5395" s="16" t="n">
        <v>0.490351783419012</v>
      </c>
      <c r="H5395" s="16" t="n">
        <v>1.08912952745773</v>
      </c>
      <c r="I5395" s="16" t="n">
        <v>0.961079723021224</v>
      </c>
      <c r="J5395" s="16" t="n">
        <v>-0.0155915595484898</v>
      </c>
      <c r="K5395" s="16" t="n">
        <v>1.54061981233183</v>
      </c>
      <c r="L5395" s="16" t="n">
        <v>1.00298889788226</v>
      </c>
      <c r="M5395" s="16" t="n">
        <v>0.824376385544552</v>
      </c>
      <c r="N5395" s="16" t="n">
        <v>0.970976386544107</v>
      </c>
      <c r="O5395" s="16" t="n">
        <v>0.852391257378282</v>
      </c>
      <c r="P5395" s="16" t="n">
        <v>-0.170245882700572</v>
      </c>
      <c r="Q5395" s="16" t="n">
        <v>0.499425970227747</v>
      </c>
      <c r="R5395" s="16" t="n">
        <v>0.373189531210371</v>
      </c>
      <c r="S5395" s="16" t="n">
        <v>-0.662118122090321</v>
      </c>
      <c r="T5395" s="16" t="n">
        <v>0.350949389681544</v>
      </c>
      <c r="U5395" s="16" t="n">
        <v>0.225952529157607</v>
      </c>
      <c r="V5395" s="16" t="n">
        <v>-0.808924400088753</v>
      </c>
      <c r="W5395" s="16" t="n">
        <v>0.483804721148049</v>
      </c>
      <c r="X5395" s="16" t="n">
        <v>0.359784795140645</v>
      </c>
      <c r="Y5395" s="16" t="n">
        <v>-0.657124817974841</v>
      </c>
      <c r="Z5395" s="16" t="n">
        <v>0.887206991237614</v>
      </c>
      <c r="AA5395" s="16" t="n">
        <v>0.762580361158153</v>
      </c>
      <c r="AB5395" s="16" t="n">
        <v>-0.263699104037306</v>
      </c>
      <c r="AC5395" s="17" t="n">
        <v>0.811685145401031</v>
      </c>
      <c r="AD5395" s="16" t="n">
        <v>0.490383391343292</v>
      </c>
      <c r="AE5395" s="16" t="n">
        <v>0.000131468735076924</v>
      </c>
      <c r="AF5395" s="17" t="n">
        <v>0.129252320397542</v>
      </c>
      <c r="AG5395" s="17" t="n">
        <v>0.5790846455342</v>
      </c>
      <c r="AH5395" s="17" t="n">
        <v>0.455703440419816</v>
      </c>
    </row>
    <row r="5396" customFormat="false" ht="12.75" hidden="false" customHeight="false" outlineLevel="0" collapsed="false">
      <c r="A5396" s="14" t="s">
        <v>10821</v>
      </c>
      <c r="B5396" s="14" t="s">
        <v>10822</v>
      </c>
      <c r="C5396" s="15" t="n">
        <v>3</v>
      </c>
      <c r="D5396" s="15" t="n">
        <v>4</v>
      </c>
      <c r="E5396" s="16" t="n">
        <v>0.445511388012695</v>
      </c>
      <c r="F5396" s="16" t="n">
        <v>0.782517323522597</v>
      </c>
      <c r="G5396" s="16" t="n">
        <v>-0.172753710354045</v>
      </c>
      <c r="H5396" s="16" t="n">
        <v>1.20693416327949</v>
      </c>
      <c r="I5396" s="16" t="n">
        <v>1.53284420287453</v>
      </c>
      <c r="J5396" s="16" t="n">
        <v>0.613448354551123</v>
      </c>
      <c r="K5396" s="16" t="n">
        <v>-0.316184826489728</v>
      </c>
      <c r="L5396" s="16" t="n">
        <v>0.013428748005076</v>
      </c>
      <c r="M5396" s="16" t="n">
        <v>-0.909653253885585</v>
      </c>
      <c r="N5396" s="16" t="n">
        <v>-1.41443052533279</v>
      </c>
      <c r="O5396" s="16" t="n">
        <v>-1.07905581046707</v>
      </c>
      <c r="P5396" s="16" t="n">
        <v>-2.04441751629961</v>
      </c>
      <c r="Q5396" s="16"/>
      <c r="R5396" s="16"/>
      <c r="S5396" s="16"/>
      <c r="T5396" s="16"/>
      <c r="U5396" s="16"/>
      <c r="V5396" s="16"/>
      <c r="W5396" s="16" t="n">
        <v>-0.0303535129484427</v>
      </c>
      <c r="X5396" s="16" t="n">
        <v>0.299586405075697</v>
      </c>
      <c r="Y5396" s="16" t="n">
        <v>-0.66004777379348</v>
      </c>
      <c r="Z5396" s="16" t="n">
        <v>0.601109373740823</v>
      </c>
      <c r="AA5396" s="16" t="n">
        <v>0.930442587692895</v>
      </c>
      <c r="AB5396" s="16" t="n">
        <v>-0.0385614432562522</v>
      </c>
      <c r="AC5396" s="17" t="n">
        <v>-0.111817621881944</v>
      </c>
      <c r="AD5396" s="16" t="n">
        <v>1.09318051810262</v>
      </c>
      <c r="AE5396" s="16" t="n">
        <v>0.729789999239111</v>
      </c>
      <c r="AF5396" s="17" t="n">
        <v>0.18369593941854</v>
      </c>
      <c r="AG5396" s="17" t="n">
        <v>0.557209852333715</v>
      </c>
      <c r="AH5396" s="17" t="n">
        <v>0.456045858092876</v>
      </c>
    </row>
    <row r="5397" customFormat="false" ht="12.75" hidden="false" customHeight="false" outlineLevel="0" collapsed="false">
      <c r="A5397" s="14" t="s">
        <v>10823</v>
      </c>
      <c r="B5397" s="14" t="s">
        <v>10824</v>
      </c>
      <c r="C5397" s="15" t="n">
        <v>1</v>
      </c>
      <c r="D5397" s="15" t="n">
        <v>2</v>
      </c>
      <c r="E5397" s="16"/>
      <c r="F5397" s="16"/>
      <c r="G5397" s="16"/>
      <c r="H5397" s="16"/>
      <c r="I5397" s="16"/>
      <c r="J5397" s="16"/>
      <c r="K5397" s="16"/>
      <c r="L5397" s="16"/>
      <c r="M5397" s="16"/>
      <c r="N5397" s="16"/>
      <c r="O5397" s="16"/>
      <c r="P5397" s="16"/>
      <c r="Q5397" s="16"/>
      <c r="R5397" s="16"/>
      <c r="S5397" s="16"/>
      <c r="T5397" s="16" t="n">
        <v>0.0301325562883144</v>
      </c>
      <c r="U5397" s="16"/>
      <c r="V5397" s="16"/>
      <c r="W5397" s="16" t="n">
        <v>0.436592824726586</v>
      </c>
      <c r="X5397" s="16"/>
      <c r="Y5397" s="16"/>
      <c r="Z5397" s="16"/>
      <c r="AA5397" s="16"/>
      <c r="AB5397" s="16"/>
      <c r="AC5397" s="17" t="e">
        <f aca="false">#DIV/0!</f>
        <v>#DIV/0!</v>
      </c>
      <c r="AD5397" s="16" t="e">
        <f aca="false">#DIV/0!</f>
        <v>#DIV/0!</v>
      </c>
      <c r="AE5397" s="16" t="e">
        <f aca="false">#DIV/0!</f>
        <v>#DIV/0!</v>
      </c>
      <c r="AF5397" s="17" t="n">
        <v>0.23336269050745</v>
      </c>
      <c r="AG5397" s="17" t="n">
        <v>0.287410812095606</v>
      </c>
      <c r="AH5397" s="17" t="n">
        <v>0.456131645000273</v>
      </c>
    </row>
    <row r="5398" customFormat="false" ht="12.75" hidden="false" customHeight="false" outlineLevel="0" collapsed="false">
      <c r="A5398" s="14" t="s">
        <v>10825</v>
      </c>
      <c r="B5398" s="14" t="s">
        <v>10826</v>
      </c>
      <c r="C5398" s="15" t="n">
        <v>5</v>
      </c>
      <c r="D5398" s="15" t="n">
        <v>25</v>
      </c>
      <c r="E5398" s="16" t="n">
        <v>-0.229887832395456</v>
      </c>
      <c r="F5398" s="16" t="n">
        <v>-0.451842874574462</v>
      </c>
      <c r="G5398" s="16" t="n">
        <v>-0.00371300940503826</v>
      </c>
      <c r="H5398" s="16" t="n">
        <v>0.1070303252313</v>
      </c>
      <c r="I5398" s="16" t="n">
        <v>-0.0695900986395465</v>
      </c>
      <c r="J5398" s="16" t="n">
        <v>0.371145614064056</v>
      </c>
      <c r="K5398" s="16" t="n">
        <v>-0.46498214202012</v>
      </c>
      <c r="L5398" s="16" t="n">
        <v>-0.560248663424265</v>
      </c>
      <c r="M5398" s="16" t="n">
        <v>-0.225285457991775</v>
      </c>
      <c r="N5398" s="16" t="n">
        <v>-0.397190835638481</v>
      </c>
      <c r="O5398" s="16" t="n">
        <v>-0.552206718456345</v>
      </c>
      <c r="P5398" s="16" t="n">
        <v>-0.117260175050127</v>
      </c>
      <c r="Q5398" s="16" t="n">
        <v>-0.216725156587979</v>
      </c>
      <c r="R5398" s="16" t="n">
        <v>-0.0750239501572343</v>
      </c>
      <c r="S5398" s="16" t="n">
        <v>-0.0431984783914934</v>
      </c>
      <c r="T5398" s="16" t="n">
        <v>0.163555726741264</v>
      </c>
      <c r="U5398" s="16" t="n">
        <v>0.232060199543986</v>
      </c>
      <c r="V5398" s="16" t="n">
        <v>0.405878840164603</v>
      </c>
      <c r="W5398" s="16" t="n">
        <v>0.0515080897794939</v>
      </c>
      <c r="X5398" s="16" t="n">
        <v>-0.0998414002678617</v>
      </c>
      <c r="Y5398" s="16" t="n">
        <v>0.077105136913915</v>
      </c>
      <c r="Z5398" s="16" t="n">
        <v>0.01169453415885</v>
      </c>
      <c r="AA5398" s="16" t="n">
        <v>-0.076689824639179</v>
      </c>
      <c r="AB5398" s="16" t="n">
        <v>0.017076559380803</v>
      </c>
      <c r="AC5398" s="17" t="n">
        <v>-0.216169322358355</v>
      </c>
      <c r="AD5398" s="16" t="n">
        <v>0.287244697172593</v>
      </c>
      <c r="AE5398" s="16" t="n">
        <v>0.0243898345304264</v>
      </c>
      <c r="AF5398" s="17" t="n">
        <v>0.0372833563865973</v>
      </c>
      <c r="AG5398" s="17" t="n">
        <v>0.167332072374393</v>
      </c>
      <c r="AH5398" s="17" t="n">
        <v>0.456471913657425</v>
      </c>
    </row>
    <row r="5399" customFormat="false" ht="12.75" hidden="false" customHeight="false" outlineLevel="0" collapsed="false">
      <c r="A5399" s="14" t="s">
        <v>10827</v>
      </c>
      <c r="B5399" s="14" t="s">
        <v>10828</v>
      </c>
      <c r="C5399" s="15" t="n">
        <v>5</v>
      </c>
      <c r="D5399" s="15" t="n">
        <v>5</v>
      </c>
      <c r="E5399" s="16" t="n">
        <v>-0.431740829154119</v>
      </c>
      <c r="F5399" s="16" t="n">
        <v>-0.770611775224164</v>
      </c>
      <c r="G5399" s="16" t="n">
        <v>0.127064710561306</v>
      </c>
      <c r="H5399" s="16" t="n">
        <v>-0.444802303852168</v>
      </c>
      <c r="I5399" s="16" t="n">
        <v>-0.768926950058959</v>
      </c>
      <c r="J5399" s="16" t="n">
        <v>-0.0640756416430277</v>
      </c>
      <c r="K5399" s="16" t="n">
        <v>-0.748031522478511</v>
      </c>
      <c r="L5399" s="16" t="n">
        <v>-1.11330409926712</v>
      </c>
      <c r="M5399" s="16" t="n">
        <v>-0.573401482174556</v>
      </c>
      <c r="N5399" s="16" t="n">
        <v>-0.368432563333571</v>
      </c>
      <c r="O5399" s="16" t="n">
        <v>-0.797636733999279</v>
      </c>
      <c r="P5399" s="16" t="n">
        <v>0.0495739685992244</v>
      </c>
      <c r="Q5399" s="16" t="n">
        <v>0.137204260203283</v>
      </c>
      <c r="R5399" s="16" t="n">
        <v>-0.299651220313976</v>
      </c>
      <c r="S5399" s="16" t="n">
        <v>0.333303455595715</v>
      </c>
      <c r="T5399" s="16" t="n">
        <v>0.134749057281026</v>
      </c>
      <c r="U5399" s="16" t="n">
        <v>-0.18671073942151</v>
      </c>
      <c r="V5399" s="16" t="n">
        <v>0.384288263603685</v>
      </c>
      <c r="W5399" s="16" t="n">
        <v>0.0564769652548291</v>
      </c>
      <c r="X5399" s="16" t="n">
        <v>-0.378162002252449</v>
      </c>
      <c r="Y5399" s="16" t="n">
        <v>0.141116875825211</v>
      </c>
      <c r="Z5399" s="16" t="n">
        <v>0.197078322957429</v>
      </c>
      <c r="AA5399" s="16" t="n">
        <v>-0.0136715485074446</v>
      </c>
      <c r="AB5399" s="16" t="n">
        <v>0.122294868959825</v>
      </c>
      <c r="AC5399" s="17" t="n">
        <v>-0.492027101835412</v>
      </c>
      <c r="AD5399" s="16" t="n">
        <v>0.379798322592645</v>
      </c>
      <c r="AE5399" s="16" t="n">
        <v>0.000919609923948861</v>
      </c>
      <c r="AF5399" s="17" t="n">
        <v>0.0523597132654685</v>
      </c>
      <c r="AG5399" s="17" t="n">
        <v>0.235023633525451</v>
      </c>
      <c r="AH5399" s="17" t="n">
        <v>0.456522510850916</v>
      </c>
    </row>
    <row r="5400" customFormat="false" ht="12.75" hidden="false" customHeight="false" outlineLevel="0" collapsed="false">
      <c r="A5400" s="14" t="s">
        <v>10829</v>
      </c>
      <c r="B5400" s="14" t="s">
        <v>10830</v>
      </c>
      <c r="C5400" s="15" t="n">
        <v>1</v>
      </c>
      <c r="D5400" s="15" t="n">
        <v>1</v>
      </c>
      <c r="E5400" s="16" t="n">
        <v>-0.193511428096748</v>
      </c>
      <c r="F5400" s="16" t="n">
        <v>-0.395524767206551</v>
      </c>
      <c r="G5400" s="16" t="n">
        <v>-0.0923796193733551</v>
      </c>
      <c r="H5400" s="16" t="n">
        <v>-0.0800242711668123</v>
      </c>
      <c r="I5400" s="16" t="n">
        <v>-0.293133506191473</v>
      </c>
      <c r="J5400" s="16" t="n">
        <v>0.0458868271949565</v>
      </c>
      <c r="K5400" s="16" t="n">
        <v>-0.0952695602316143</v>
      </c>
      <c r="L5400" s="16" t="n">
        <v>-0.304675260356506</v>
      </c>
      <c r="M5400" s="16" t="n">
        <v>0.0306589194626568</v>
      </c>
      <c r="N5400" s="16" t="n">
        <v>-0.349151891310893</v>
      </c>
      <c r="O5400" s="16" t="n">
        <v>-0.552796451064879</v>
      </c>
      <c r="P5400" s="16" t="n">
        <v>-0.259741975187589</v>
      </c>
      <c r="Q5400" s="16" t="n">
        <v>-0.423018611763867</v>
      </c>
      <c r="R5400" s="16" t="n">
        <v>-0.634314481369404</v>
      </c>
      <c r="S5400" s="16" t="n">
        <v>-0.353930518713951</v>
      </c>
      <c r="T5400" s="16" t="n">
        <v>-0.353058027527254</v>
      </c>
      <c r="U5400" s="16" t="n">
        <v>-0.56311431863934</v>
      </c>
      <c r="V5400" s="16" t="n">
        <v>-0.28229963192956</v>
      </c>
      <c r="W5400" s="16" t="n">
        <v>0.14617194764291</v>
      </c>
      <c r="X5400" s="16" t="n">
        <v>-0.0629074089526535</v>
      </c>
      <c r="Y5400" s="16" t="n">
        <v>0.235874593888009</v>
      </c>
      <c r="Z5400" s="16" t="n">
        <v>0.450804219117365</v>
      </c>
      <c r="AA5400" s="16" t="n">
        <v>0.241118158449733</v>
      </c>
      <c r="AB5400" s="16" t="n">
        <v>0.530530309210423</v>
      </c>
      <c r="AC5400" s="17" t="n">
        <v>-0.211638581960734</v>
      </c>
      <c r="AD5400" s="16" t="n">
        <v>0.180193506873231</v>
      </c>
      <c r="AE5400" s="16" t="n">
        <v>0.00185580036689299</v>
      </c>
      <c r="AF5400" s="17" t="n">
        <v>-0.089011980882299</v>
      </c>
      <c r="AG5400" s="17" t="n">
        <v>0.399626511875214</v>
      </c>
      <c r="AH5400" s="17" t="n">
        <v>0.456614983145089</v>
      </c>
    </row>
    <row r="5401" customFormat="false" ht="12.75" hidden="false" customHeight="false" outlineLevel="0" collapsed="false">
      <c r="A5401" s="14" t="s">
        <v>10831</v>
      </c>
      <c r="B5401" s="14" t="s">
        <v>10832</v>
      </c>
      <c r="C5401" s="15" t="n">
        <v>6</v>
      </c>
      <c r="D5401" s="15" t="n">
        <v>14</v>
      </c>
      <c r="E5401" s="16" t="n">
        <v>-0.394166776831116</v>
      </c>
      <c r="F5401" s="16" t="n">
        <v>-0.246091557378032</v>
      </c>
      <c r="G5401" s="16" t="n">
        <v>0.187293084586951</v>
      </c>
      <c r="H5401" s="16" t="n">
        <v>-0.11013646095204</v>
      </c>
      <c r="I5401" s="16" t="n">
        <v>0.0756595389096611</v>
      </c>
      <c r="J5401" s="16" t="n">
        <v>0.296515614060608</v>
      </c>
      <c r="K5401" s="16" t="n">
        <v>-0.666690032472094</v>
      </c>
      <c r="L5401" s="16" t="n">
        <v>-0.394825955663113</v>
      </c>
      <c r="M5401" s="16" t="n">
        <v>-0.14097191844033</v>
      </c>
      <c r="N5401" s="16" t="n">
        <v>-0.508178876268031</v>
      </c>
      <c r="O5401" s="16" t="n">
        <v>-0.317786995437157</v>
      </c>
      <c r="P5401" s="16" t="n">
        <v>-0.0604933750724914</v>
      </c>
      <c r="Q5401" s="16" t="n">
        <v>-0.0668076869281784</v>
      </c>
      <c r="R5401" s="16" t="n">
        <v>0.191328918145801</v>
      </c>
      <c r="S5401" s="16" t="n">
        <v>0.118407848607346</v>
      </c>
      <c r="T5401" s="16" t="n">
        <v>-0.304690052638848</v>
      </c>
      <c r="U5401" s="16" t="n">
        <v>-0.155185054200257</v>
      </c>
      <c r="V5401" s="16" t="n">
        <v>0.250014238234997</v>
      </c>
      <c r="W5401" s="16" t="n">
        <v>-0.46801519776836</v>
      </c>
      <c r="X5401" s="16" t="n">
        <v>-0.230231978160111</v>
      </c>
      <c r="Y5401" s="16" t="n">
        <v>0.162704469072153</v>
      </c>
      <c r="Z5401" s="16" t="n">
        <v>-0.393880928828132</v>
      </c>
      <c r="AA5401" s="16" t="n">
        <v>-0.0896169083645678</v>
      </c>
      <c r="AB5401" s="16" t="n">
        <v>0.292091254586553</v>
      </c>
      <c r="AC5401" s="17" t="n">
        <v>-0.189989475913099</v>
      </c>
      <c r="AD5401" s="16" t="n">
        <v>0.287111178257676</v>
      </c>
      <c r="AE5401" s="16" t="n">
        <v>0.0426055861032865</v>
      </c>
      <c r="AF5401" s="17" t="n">
        <v>-0.0578234231868003</v>
      </c>
      <c r="AG5401" s="17" t="n">
        <v>0.259615418475152</v>
      </c>
      <c r="AH5401" s="17" t="n">
        <v>0.456636048834647</v>
      </c>
    </row>
    <row r="5402" customFormat="false" ht="12.75" hidden="false" customHeight="false" outlineLevel="0" collapsed="false">
      <c r="A5402" s="14" t="s">
        <v>10833</v>
      </c>
      <c r="B5402" s="14" t="s">
        <v>10834</v>
      </c>
      <c r="C5402" s="15" t="n">
        <v>2</v>
      </c>
      <c r="D5402" s="15" t="n">
        <v>4</v>
      </c>
      <c r="E5402" s="16" t="n">
        <v>-0.389864466224766</v>
      </c>
      <c r="F5402" s="16" t="n">
        <v>-0.303953533906078</v>
      </c>
      <c r="G5402" s="16" t="n">
        <v>-1.07206238260444</v>
      </c>
      <c r="H5402" s="16" t="n">
        <v>1.10479952958438</v>
      </c>
      <c r="I5402" s="16" t="n">
        <v>1.20977254802869</v>
      </c>
      <c r="J5402" s="16" t="n">
        <v>-0.692180134426898</v>
      </c>
      <c r="K5402" s="16" t="n">
        <v>0.914504875959823</v>
      </c>
      <c r="L5402" s="16" t="n">
        <v>0.16375109701248</v>
      </c>
      <c r="M5402" s="16" t="n">
        <v>-0.13771558720106</v>
      </c>
      <c r="N5402" s="16" t="n">
        <v>0.456183761831582</v>
      </c>
      <c r="O5402" s="16" t="n">
        <v>0.540463473506083</v>
      </c>
      <c r="P5402" s="16" t="n">
        <v>-0.237736047148185</v>
      </c>
      <c r="Q5402" s="16" t="n">
        <v>0.130837895653592</v>
      </c>
      <c r="R5402" s="16" t="n">
        <v>0.207466297476553</v>
      </c>
      <c r="S5402" s="16" t="n">
        <v>-0.583403736399556</v>
      </c>
      <c r="T5402" s="16" t="n">
        <v>0.31354258701472</v>
      </c>
      <c r="U5402" s="16" t="n">
        <v>0.391410567331119</v>
      </c>
      <c r="V5402" s="16" t="n">
        <v>-0.399028742490656</v>
      </c>
      <c r="W5402" s="16" t="n">
        <v>-0.0706732415589024</v>
      </c>
      <c r="X5402" s="16" t="n">
        <v>0.00817167327402376</v>
      </c>
      <c r="Y5402" s="16" t="n">
        <v>-0.764300320416873</v>
      </c>
      <c r="Z5402" s="16" t="n">
        <v>0.112919944824862</v>
      </c>
      <c r="AA5402" s="16" t="n">
        <v>0.191158155585728</v>
      </c>
      <c r="AB5402" s="16" t="n">
        <v>-0.590683690185145</v>
      </c>
      <c r="AC5402" s="17" t="n">
        <v>0.129663594534301</v>
      </c>
      <c r="AD5402" s="16" t="n">
        <v>0.725760728214598</v>
      </c>
      <c r="AE5402" s="16" t="n">
        <v>0.54858950117669</v>
      </c>
      <c r="AF5402" s="17" t="n">
        <v>-0.0877152174908777</v>
      </c>
      <c r="AG5402" s="17" t="n">
        <v>0.39385557913643</v>
      </c>
      <c r="AH5402" s="17" t="n">
        <v>0.45667177708209</v>
      </c>
    </row>
    <row r="5403" customFormat="false" ht="12.75" hidden="false" customHeight="false" outlineLevel="0" collapsed="false">
      <c r="A5403" s="14" t="s">
        <v>10835</v>
      </c>
      <c r="B5403" s="14" t="s">
        <v>10836</v>
      </c>
      <c r="C5403" s="15" t="n">
        <v>7</v>
      </c>
      <c r="D5403" s="15" t="n">
        <v>14</v>
      </c>
      <c r="E5403" s="16" t="n">
        <v>-0.394889456747041</v>
      </c>
      <c r="F5403" s="16" t="n">
        <v>-0.279713591891364</v>
      </c>
      <c r="G5403" s="16" t="n">
        <v>0.360040724527428</v>
      </c>
      <c r="H5403" s="16" t="n">
        <v>-0.656110832786273</v>
      </c>
      <c r="I5403" s="16" t="n">
        <v>-0.632254659026861</v>
      </c>
      <c r="J5403" s="16" t="n">
        <v>0.0555763331608333</v>
      </c>
      <c r="K5403" s="16" t="n">
        <v>-1.04531709483297</v>
      </c>
      <c r="L5403" s="16" t="n">
        <v>-1.09777650699049</v>
      </c>
      <c r="M5403" s="16" t="n">
        <v>-0.188400853065517</v>
      </c>
      <c r="N5403" s="16" t="n">
        <v>-0.447376656850125</v>
      </c>
      <c r="O5403" s="16" t="n">
        <v>-0.461043221968224</v>
      </c>
      <c r="P5403" s="16" t="n">
        <v>0.047781811600249</v>
      </c>
      <c r="Q5403" s="16" t="n">
        <v>-0.474939056621107</v>
      </c>
      <c r="R5403" s="16" t="n">
        <v>-0.422101169530119</v>
      </c>
      <c r="S5403" s="16" t="n">
        <v>0.144875525055108</v>
      </c>
      <c r="T5403" s="16" t="n">
        <v>-0.327271799756807</v>
      </c>
      <c r="U5403" s="16" t="n">
        <v>-0.475316844654943</v>
      </c>
      <c r="V5403" s="16" t="n">
        <v>0.538128103265659</v>
      </c>
      <c r="W5403" s="16" t="n">
        <v>-0.219325531795419</v>
      </c>
      <c r="X5403" s="16" t="n">
        <v>-0.114572383891302</v>
      </c>
      <c r="Y5403" s="16" t="n">
        <v>0.426463966642872</v>
      </c>
      <c r="Z5403" s="16" t="n">
        <v>-0.0685498632307227</v>
      </c>
      <c r="AA5403" s="16" t="n">
        <v>-0.289738205203744</v>
      </c>
      <c r="AB5403" s="16" t="n">
        <v>0.326282466914722</v>
      </c>
      <c r="AC5403" s="17" t="n">
        <v>-0.394957000405863</v>
      </c>
      <c r="AD5403" s="16" t="n">
        <v>0.434167564846613</v>
      </c>
      <c r="AE5403" s="16" t="n">
        <v>0.0092215909363832</v>
      </c>
      <c r="AF5403" s="17" t="n">
        <v>-0.0796720660671501</v>
      </c>
      <c r="AG5403" s="17" t="n">
        <v>0.357945926453509</v>
      </c>
      <c r="AH5403" s="17" t="n">
        <v>0.456923526607577</v>
      </c>
    </row>
    <row r="5404" customFormat="false" ht="12.75" hidden="false" customHeight="false" outlineLevel="0" collapsed="false">
      <c r="A5404" s="14" t="s">
        <v>10837</v>
      </c>
      <c r="B5404" s="14" t="s">
        <v>10838</v>
      </c>
      <c r="C5404" s="15" t="n">
        <v>3</v>
      </c>
      <c r="D5404" s="15" t="n">
        <v>14</v>
      </c>
      <c r="E5404" s="16" t="n">
        <v>0.403420241175492</v>
      </c>
      <c r="F5404" s="16" t="n">
        <v>0.0212112007655875</v>
      </c>
      <c r="G5404" s="16" t="n">
        <v>0.772961061220533</v>
      </c>
      <c r="H5404" s="16" t="n">
        <v>0.388426476234383</v>
      </c>
      <c r="I5404" s="16" t="n">
        <v>0.630920257277844</v>
      </c>
      <c r="J5404" s="16" t="n">
        <v>0.782746585917804</v>
      </c>
      <c r="K5404" s="16" t="n">
        <v>-0.0457196394829723</v>
      </c>
      <c r="L5404" s="16" t="n">
        <v>-0.137519257676304</v>
      </c>
      <c r="M5404" s="16" t="n">
        <v>0.00626254194670536</v>
      </c>
      <c r="N5404" s="16" t="n">
        <v>-0.385374084858851</v>
      </c>
      <c r="O5404" s="16" t="n">
        <v>-0.471412562681274</v>
      </c>
      <c r="P5404" s="16" t="n">
        <v>-0.369910467000137</v>
      </c>
      <c r="Q5404" s="16" t="n">
        <v>-0.408042693637119</v>
      </c>
      <c r="R5404" s="16" t="n">
        <v>-0.0948558037844148</v>
      </c>
      <c r="S5404" s="16" t="n">
        <v>-0.527181356916001</v>
      </c>
      <c r="T5404" s="16" t="n">
        <v>0.278658094532039</v>
      </c>
      <c r="U5404" s="16" t="n">
        <v>0.020619802515277</v>
      </c>
      <c r="V5404" s="16" t="n">
        <v>0.617825501451382</v>
      </c>
      <c r="W5404" s="16" t="n">
        <v>-0.0221150277352011</v>
      </c>
      <c r="X5404" s="16" t="n">
        <v>-0.520464979925878</v>
      </c>
      <c r="Y5404" s="16" t="n">
        <v>0.335996629831544</v>
      </c>
      <c r="Z5404" s="16" t="n">
        <v>-0.197731188261344</v>
      </c>
      <c r="AA5404" s="16" t="n">
        <v>-0.696687844524085</v>
      </c>
      <c r="AB5404" s="16" t="n">
        <v>0.150403913153371</v>
      </c>
      <c r="AC5404" s="17" t="n">
        <v>0.133001029403234</v>
      </c>
      <c r="AD5404" s="16" t="n">
        <v>0.451123933062688</v>
      </c>
      <c r="AE5404" s="16" t="n">
        <v>0.329052647676123</v>
      </c>
      <c r="AF5404" s="17" t="n">
        <v>-0.0886312461083691</v>
      </c>
      <c r="AG5404" s="17" t="n">
        <v>0.398895526397444</v>
      </c>
      <c r="AH5404" s="17" t="n">
        <v>0.457691663193271</v>
      </c>
    </row>
    <row r="5405" customFormat="false" ht="12.75" hidden="false" customHeight="false" outlineLevel="0" collapsed="false">
      <c r="A5405" s="14" t="s">
        <v>10839</v>
      </c>
      <c r="B5405" s="14" t="s">
        <v>10840</v>
      </c>
      <c r="C5405" s="15" t="n">
        <v>2</v>
      </c>
      <c r="D5405" s="15" t="n">
        <v>4</v>
      </c>
      <c r="E5405" s="16" t="n">
        <v>0.193442564273998</v>
      </c>
      <c r="F5405" s="16" t="n">
        <v>-0.116889334913302</v>
      </c>
      <c r="G5405" s="16" t="n">
        <v>-0.816362263744148</v>
      </c>
      <c r="H5405" s="16" t="n">
        <v>0.167592537143893</v>
      </c>
      <c r="I5405" s="16" t="n">
        <v>-0.153835257958258</v>
      </c>
      <c r="J5405" s="16" t="n">
        <v>-0.817433001235871</v>
      </c>
      <c r="K5405" s="16" t="n">
        <v>1.40504638876233</v>
      </c>
      <c r="L5405" s="16" t="n">
        <v>1.08732212855994</v>
      </c>
      <c r="M5405" s="16" t="n">
        <v>0.420038231715069</v>
      </c>
      <c r="N5405" s="16" t="n">
        <v>0.910128336355786</v>
      </c>
      <c r="O5405" s="16" t="n">
        <v>0.598165216524302</v>
      </c>
      <c r="P5405" s="16" t="n">
        <v>-0.11139838426245</v>
      </c>
      <c r="Q5405" s="16" t="n">
        <v>0.658066423848198</v>
      </c>
      <c r="R5405" s="16" t="n">
        <v>0.33845199416517</v>
      </c>
      <c r="S5405" s="16" t="n">
        <v>-0.383782119843426</v>
      </c>
      <c r="T5405" s="16" t="n">
        <v>0.805339948870519</v>
      </c>
      <c r="U5405" s="16" t="n">
        <v>0.486965097680937</v>
      </c>
      <c r="V5405" s="16" t="n">
        <v>-0.234838292273328</v>
      </c>
      <c r="W5405" s="16" t="n">
        <v>1.06460675576767</v>
      </c>
      <c r="X5405" s="16" t="n">
        <v>0.74720883909462</v>
      </c>
      <c r="Y5405" s="16" t="n">
        <v>0.0433727652712233</v>
      </c>
      <c r="Z5405" s="16" t="n">
        <v>-0.144804751577441</v>
      </c>
      <c r="AA5405" s="16" t="n">
        <v>-0.462809372322562</v>
      </c>
      <c r="AB5405" s="16" t="n">
        <v>-1.17601529822592</v>
      </c>
      <c r="AC5405" s="17" t="n">
        <v>0.230484763435108</v>
      </c>
      <c r="AD5405" s="16" t="n">
        <v>0.69618458415064</v>
      </c>
      <c r="AE5405" s="16" t="n">
        <v>0.27577555297086</v>
      </c>
      <c r="AF5405" s="17" t="n">
        <v>0.145146832537972</v>
      </c>
      <c r="AG5405" s="17" t="n">
        <v>0.653292209192068</v>
      </c>
      <c r="AH5405" s="17" t="n">
        <v>0.457719519299589</v>
      </c>
    </row>
    <row r="5406" customFormat="false" ht="12.75" hidden="false" customHeight="false" outlineLevel="0" collapsed="false">
      <c r="A5406" s="14" t="s">
        <v>10841</v>
      </c>
      <c r="B5406" s="14" t="s">
        <v>10842</v>
      </c>
      <c r="C5406" s="15" t="n">
        <v>2</v>
      </c>
      <c r="D5406" s="15" t="n">
        <v>2</v>
      </c>
      <c r="E5406" s="16" t="n">
        <v>1.07644700375906</v>
      </c>
      <c r="F5406" s="16" t="n">
        <v>0.488808487754944</v>
      </c>
      <c r="G5406" s="16" t="n">
        <v>1.48751429904209</v>
      </c>
      <c r="H5406" s="16" t="n">
        <v>1.38893283971617</v>
      </c>
      <c r="I5406" s="16" t="n">
        <v>0.790198427797187</v>
      </c>
      <c r="J5406" s="16" t="n">
        <v>1.82477942463757</v>
      </c>
      <c r="K5406" s="16" t="n">
        <v>1.05897730282102</v>
      </c>
      <c r="L5406" s="16" t="n">
        <v>0.463946425801811</v>
      </c>
      <c r="M5406" s="16" t="n">
        <v>1.49484126907492</v>
      </c>
      <c r="N5406" s="16" t="n">
        <v>0.0850600387019619</v>
      </c>
      <c r="O5406" s="16" t="n">
        <v>-0.504209697946343</v>
      </c>
      <c r="P5406" s="16" t="n">
        <v>0.484405441384891</v>
      </c>
      <c r="Q5406" s="16" t="n">
        <v>0.247026373666671</v>
      </c>
      <c r="R5406" s="16" t="n">
        <v>-0.349894672833186</v>
      </c>
      <c r="S5406" s="16" t="n">
        <v>0.626049953276213</v>
      </c>
      <c r="T5406" s="16" t="n">
        <v>0.226746672249408</v>
      </c>
      <c r="U5406" s="16" t="n">
        <v>-0.368934795757002</v>
      </c>
      <c r="V5406" s="16" t="n">
        <v>0.607440554406731</v>
      </c>
      <c r="W5406" s="16" t="n">
        <v>-0.144810110873211</v>
      </c>
      <c r="X5406" s="16" t="n">
        <v>-0.739514644363089</v>
      </c>
      <c r="Y5406" s="16" t="n">
        <v>0.254828021931517</v>
      </c>
      <c r="Z5406" s="16" t="n">
        <v>0.362869963654101</v>
      </c>
      <c r="AA5406" s="16" t="n">
        <v>-0.232441273907846</v>
      </c>
      <c r="AB5406" s="16" t="n">
        <v>0.75253154030679</v>
      </c>
      <c r="AC5406" s="17" t="n">
        <v>0.844975105212107</v>
      </c>
      <c r="AD5406" s="16" t="n">
        <v>0.673746942674754</v>
      </c>
      <c r="AE5406" s="16" t="n">
        <v>0.0011660582315356</v>
      </c>
      <c r="AF5406" s="17" t="n">
        <v>0.103491465146425</v>
      </c>
      <c r="AG5406" s="17" t="n">
        <v>0.465946592022626</v>
      </c>
      <c r="AH5406" s="17" t="n">
        <v>0.457852392326921</v>
      </c>
    </row>
    <row r="5407" customFormat="false" ht="12.75" hidden="false" customHeight="false" outlineLevel="0" collapsed="false">
      <c r="A5407" s="14" t="s">
        <v>10843</v>
      </c>
      <c r="B5407" s="14" t="s">
        <v>10844</v>
      </c>
      <c r="C5407" s="15" t="n">
        <v>6</v>
      </c>
      <c r="D5407" s="15" t="n">
        <v>8</v>
      </c>
      <c r="E5407" s="16" t="n">
        <v>0.210921399553077</v>
      </c>
      <c r="F5407" s="16" t="n">
        <v>-0.0130234467827881</v>
      </c>
      <c r="G5407" s="16" t="n">
        <v>-0.240772994943389</v>
      </c>
      <c r="H5407" s="16" t="n">
        <v>-0.126162922046103</v>
      </c>
      <c r="I5407" s="16" t="n">
        <v>-0.361203664296818</v>
      </c>
      <c r="J5407" s="16" t="n">
        <v>-0.737673011878139</v>
      </c>
      <c r="K5407" s="16" t="n">
        <v>0.0698416645927187</v>
      </c>
      <c r="L5407" s="16" t="n">
        <v>0.02401818622113</v>
      </c>
      <c r="M5407" s="16" t="n">
        <v>-0.0521955649223373</v>
      </c>
      <c r="N5407" s="16" t="n">
        <v>0.261859137391793</v>
      </c>
      <c r="O5407" s="16" t="n">
        <v>0.0805755648072098</v>
      </c>
      <c r="P5407" s="16" t="n">
        <v>-0.145335158140225</v>
      </c>
      <c r="Q5407" s="16" t="n">
        <v>-0.0453915723141148</v>
      </c>
      <c r="R5407" s="16" t="n">
        <v>0.0389582710167393</v>
      </c>
      <c r="S5407" s="16" t="n">
        <v>-0.141689150441096</v>
      </c>
      <c r="T5407" s="16" t="n">
        <v>0.0144435438988417</v>
      </c>
      <c r="U5407" s="16" t="n">
        <v>-0.0401519553650914</v>
      </c>
      <c r="V5407" s="16" t="n">
        <v>-0.278302467480035</v>
      </c>
      <c r="W5407" s="16" t="n">
        <v>0.0428811259250402</v>
      </c>
      <c r="X5407" s="16" t="n">
        <v>-0.00261600891721619</v>
      </c>
      <c r="Y5407" s="16" t="n">
        <v>-0.115381937039193</v>
      </c>
      <c r="Z5407" s="16" t="n">
        <v>0.146200480157922</v>
      </c>
      <c r="AA5407" s="16" t="n">
        <v>0.1000966412436</v>
      </c>
      <c r="AB5407" s="16" t="n">
        <v>-0.0220391389583512</v>
      </c>
      <c r="AC5407" s="17" t="n">
        <v>-0.0857625675369893</v>
      </c>
      <c r="AD5407" s="16" t="n">
        <v>0.271239101945857</v>
      </c>
      <c r="AE5407" s="16" t="n">
        <v>0.296784173047247</v>
      </c>
      <c r="AF5407" s="17" t="n">
        <v>-0.0252493473560795</v>
      </c>
      <c r="AG5407" s="17" t="n">
        <v>0.113744102322199</v>
      </c>
      <c r="AH5407" s="17" t="n">
        <v>0.458101700259104</v>
      </c>
    </row>
    <row r="5408" customFormat="false" ht="12.75" hidden="false" customHeight="false" outlineLevel="0" collapsed="false">
      <c r="A5408" s="14" t="s">
        <v>10845</v>
      </c>
      <c r="B5408" s="14" t="s">
        <v>10846</v>
      </c>
      <c r="C5408" s="15" t="n">
        <v>1</v>
      </c>
      <c r="D5408" s="15" t="n">
        <v>4</v>
      </c>
      <c r="E5408" s="16" t="n">
        <v>-0.195185432222531</v>
      </c>
      <c r="F5408" s="16" t="n">
        <v>-0.94827090818511</v>
      </c>
      <c r="G5408" s="16" t="n">
        <v>-0.450658780041009</v>
      </c>
      <c r="H5408" s="16" t="n">
        <v>0.0206988392062596</v>
      </c>
      <c r="I5408" s="16" t="n">
        <v>-0.74348253267118</v>
      </c>
      <c r="J5408" s="16" t="n">
        <v>-0.209995218973843</v>
      </c>
      <c r="K5408" s="16" t="n">
        <v>-0.713885685595927</v>
      </c>
      <c r="L5408" s="16" t="n">
        <v>-0.792869420977003</v>
      </c>
      <c r="M5408" s="16" t="n">
        <v>-0.968898310784392</v>
      </c>
      <c r="N5408" s="16" t="n">
        <v>0.893155683018735</v>
      </c>
      <c r="O5408" s="16" t="n">
        <v>-0.0226715941344955</v>
      </c>
      <c r="P5408" s="16" t="n">
        <v>0.601624494259297</v>
      </c>
      <c r="Q5408" s="16" t="n">
        <v>1.01062496962166</v>
      </c>
      <c r="R5408" s="16" t="n">
        <v>0.248256963163357</v>
      </c>
      <c r="S5408" s="16" t="n">
        <v>0.72310790612971</v>
      </c>
      <c r="T5408" s="16" t="n">
        <v>0.829211489058907</v>
      </c>
      <c r="U5408" s="16" t="n">
        <v>0.0449926669520663</v>
      </c>
      <c r="V5408" s="16" t="n">
        <v>0.519028779773857</v>
      </c>
      <c r="W5408" s="16" t="n">
        <v>-0.461867001612449</v>
      </c>
      <c r="X5408" s="16" t="n">
        <v>-1.22287238068883</v>
      </c>
      <c r="Y5408" s="16" t="n">
        <v>-0.753105460250097</v>
      </c>
      <c r="Z5408" s="16" t="n">
        <v>-0.731947024778985</v>
      </c>
      <c r="AA5408" s="16" t="n">
        <v>-1.49270522229939</v>
      </c>
      <c r="AB5408" s="16" t="n">
        <v>-1.00882609122779</v>
      </c>
      <c r="AC5408" s="17" t="n">
        <v>-0.2942032389251</v>
      </c>
      <c r="AD5408" s="16" t="n">
        <v>0.598199290289196</v>
      </c>
      <c r="AE5408" s="16" t="n">
        <v>0.116487145059745</v>
      </c>
      <c r="AF5408" s="17" t="n">
        <v>-0.191341700513165</v>
      </c>
      <c r="AG5408" s="17" t="n">
        <v>0.862506799737064</v>
      </c>
      <c r="AH5408" s="17" t="n">
        <v>0.458378223836239</v>
      </c>
    </row>
    <row r="5409" customFormat="false" ht="12.75" hidden="false" customHeight="false" outlineLevel="0" collapsed="false">
      <c r="A5409" s="14" t="s">
        <v>10847</v>
      </c>
      <c r="B5409" s="14" t="s">
        <v>10848</v>
      </c>
      <c r="C5409" s="15" t="n">
        <v>7</v>
      </c>
      <c r="D5409" s="15" t="n">
        <v>11</v>
      </c>
      <c r="E5409" s="16" t="n">
        <v>0.157191211648432</v>
      </c>
      <c r="F5409" s="16" t="n">
        <v>-0.0249180568978899</v>
      </c>
      <c r="G5409" s="16" t="n">
        <v>-0.203120007032652</v>
      </c>
      <c r="H5409" s="16" t="n">
        <v>-0.814265635908322</v>
      </c>
      <c r="I5409" s="16" t="n">
        <v>-1.09170190608113</v>
      </c>
      <c r="J5409" s="16" t="n">
        <v>-0.406031667586917</v>
      </c>
      <c r="K5409" s="16" t="n">
        <v>0.720352333121555</v>
      </c>
      <c r="L5409" s="16" t="n">
        <v>0.530850703560141</v>
      </c>
      <c r="M5409" s="16" t="n">
        <v>0.384837785411355</v>
      </c>
      <c r="N5409" s="16" t="n">
        <v>0.350867589674265</v>
      </c>
      <c r="O5409" s="16" t="n">
        <v>0.16712710048376</v>
      </c>
      <c r="P5409" s="16" t="n">
        <v>-0.0211655216069037</v>
      </c>
      <c r="Q5409" s="16" t="n">
        <v>0.231627986448818</v>
      </c>
      <c r="R5409" s="16" t="n">
        <v>-0.00265258829146197</v>
      </c>
      <c r="S5409" s="16" t="n">
        <v>0.0726684605676795</v>
      </c>
      <c r="T5409" s="16" t="n">
        <v>0.302701894683042</v>
      </c>
      <c r="U5409" s="16" t="n">
        <v>-0.0876851124686521</v>
      </c>
      <c r="V5409" s="16" t="n">
        <v>-0.0119333395551822</v>
      </c>
      <c r="W5409" s="16" t="n">
        <v>-0.15867160173583</v>
      </c>
      <c r="X5409" s="16" t="n">
        <v>-0.720757372464692</v>
      </c>
      <c r="Y5409" s="16" t="n">
        <v>-0.351181873968302</v>
      </c>
      <c r="Z5409" s="16" t="n">
        <v>0.237733819262611</v>
      </c>
      <c r="AA5409" s="16" t="n">
        <v>-0.324958655538311</v>
      </c>
      <c r="AB5409" s="16" t="n">
        <v>0.0352469908781036</v>
      </c>
      <c r="AC5409" s="17" t="n">
        <v>-0.0208313392678588</v>
      </c>
      <c r="AD5409" s="16" t="n">
        <v>0.53778850751967</v>
      </c>
      <c r="AE5409" s="16" t="n">
        <v>0.895681741279775</v>
      </c>
      <c r="AF5409" s="17" t="n">
        <v>-0.0648217826818481</v>
      </c>
      <c r="AG5409" s="17" t="n">
        <v>0.292222027468814</v>
      </c>
      <c r="AH5409" s="17" t="n">
        <v>0.458417634987194</v>
      </c>
    </row>
    <row r="5410" customFormat="false" ht="12.75" hidden="false" customHeight="false" outlineLevel="0" collapsed="false">
      <c r="A5410" s="14" t="s">
        <v>10849</v>
      </c>
      <c r="B5410" s="14" t="s">
        <v>10850</v>
      </c>
      <c r="C5410" s="15" t="n">
        <v>1</v>
      </c>
      <c r="D5410" s="15" t="n">
        <v>7</v>
      </c>
      <c r="E5410" s="16" t="n">
        <v>0.430261920061233</v>
      </c>
      <c r="F5410" s="16" t="n">
        <v>0.157203727566654</v>
      </c>
      <c r="G5410" s="16" t="n">
        <v>0.306222631323228</v>
      </c>
      <c r="H5410" s="16" t="n">
        <v>0.386017598765822</v>
      </c>
      <c r="I5410" s="16" t="n">
        <v>0.101863510356393</v>
      </c>
      <c r="J5410" s="16" t="n">
        <v>0.286757599666199</v>
      </c>
      <c r="K5410" s="16" t="n">
        <v>0.482490038330466</v>
      </c>
      <c r="L5410" s="16" t="n">
        <v>0.202039484820793</v>
      </c>
      <c r="M5410" s="16" t="n">
        <v>0.383247420563342</v>
      </c>
      <c r="N5410" s="16" t="n">
        <v>0.368027995700226</v>
      </c>
      <c r="O5410" s="16" t="n">
        <v>0.0933385825614766</v>
      </c>
      <c r="P5410" s="16" t="n">
        <v>0.232266814362137</v>
      </c>
      <c r="Q5410" s="16" t="n">
        <v>-0.183799573832763</v>
      </c>
      <c r="R5410" s="16" t="n">
        <v>-0.466140296823071</v>
      </c>
      <c r="S5410" s="16" t="n">
        <v>-0.339882578244239</v>
      </c>
      <c r="T5410" s="16" t="n">
        <v>0.197065888487844</v>
      </c>
      <c r="U5410" s="16" t="n">
        <v>-0.0840352560090224</v>
      </c>
      <c r="V5410" s="16" t="n">
        <v>0.0426531866241431</v>
      </c>
      <c r="W5410" s="16" t="n">
        <v>0.249255115342897</v>
      </c>
      <c r="X5410" s="16" t="n">
        <v>-0.0308690946374385</v>
      </c>
      <c r="Y5410" s="16" t="n">
        <v>0.113786664126597</v>
      </c>
      <c r="Z5410" s="16" t="n">
        <v>0.119625385678628</v>
      </c>
      <c r="AA5410" s="16" t="n">
        <v>-0.161105528373774</v>
      </c>
      <c r="AB5410" s="16" t="n">
        <v>-0.0258196216897063</v>
      </c>
      <c r="AC5410" s="17" t="n">
        <v>0.285811443673164</v>
      </c>
      <c r="AD5410" s="16" t="n">
        <v>0.129182001121729</v>
      </c>
      <c r="AE5410" s="16" t="n">
        <v>9.7967493456515E-006</v>
      </c>
      <c r="AF5410" s="17" t="n">
        <v>-0.0474388091124921</v>
      </c>
      <c r="AG5410" s="17" t="n">
        <v>0.214107113766869</v>
      </c>
      <c r="AH5410" s="17" t="n">
        <v>0.458927121600374</v>
      </c>
    </row>
    <row r="5411" customFormat="false" ht="12.75" hidden="false" customHeight="false" outlineLevel="0" collapsed="false">
      <c r="A5411" s="14" t="s">
        <v>10851</v>
      </c>
      <c r="B5411" s="14" t="s">
        <v>10852</v>
      </c>
      <c r="C5411" s="15" t="n">
        <v>2</v>
      </c>
      <c r="D5411" s="15" t="n">
        <v>3</v>
      </c>
      <c r="E5411" s="16" t="n">
        <v>0.608905429090035</v>
      </c>
      <c r="F5411" s="16" t="n">
        <v>0.445104198509768</v>
      </c>
      <c r="G5411" s="16" t="n">
        <v>-0.0192494085130596</v>
      </c>
      <c r="H5411" s="16" t="n">
        <v>0.454576256757921</v>
      </c>
      <c r="I5411" s="16" t="n">
        <v>0.279679130262794</v>
      </c>
      <c r="J5411" s="16" t="n">
        <v>-0.148799291206796</v>
      </c>
      <c r="K5411" s="16" t="n">
        <v>1.03805244134816</v>
      </c>
      <c r="L5411" s="16" t="n">
        <v>0.8668588497528</v>
      </c>
      <c r="M5411" s="16" t="n">
        <v>0.434694274715945</v>
      </c>
      <c r="N5411" s="16" t="n">
        <v>0.85514257305935</v>
      </c>
      <c r="O5411" s="16" t="n">
        <v>0.689710121834901</v>
      </c>
      <c r="P5411" s="16" t="n">
        <v>0.215265842856157</v>
      </c>
      <c r="Q5411" s="16" t="n">
        <v>0.602759821099373</v>
      </c>
      <c r="R5411" s="16" t="n">
        <v>0.429676060023372</v>
      </c>
      <c r="S5411" s="16" t="n">
        <v>-0.0574387321772054</v>
      </c>
      <c r="T5411" s="16" t="n">
        <v>0.289867464195085</v>
      </c>
      <c r="U5411" s="16" t="n">
        <v>0.118023281612536</v>
      </c>
      <c r="V5411" s="16" t="n">
        <v>-0.368660786533712</v>
      </c>
      <c r="W5411" s="16" t="n">
        <v>0.49142964992801</v>
      </c>
      <c r="X5411" s="16" t="n">
        <v>0.320562401861992</v>
      </c>
      <c r="Y5411" s="16" t="n">
        <v>-0.148154350153383</v>
      </c>
      <c r="Z5411" s="16" t="n">
        <v>0.0378518180500723</v>
      </c>
      <c r="AA5411" s="16" t="n">
        <v>-0.133622134088012</v>
      </c>
      <c r="AB5411" s="16" t="n">
        <v>-0.611708738183351</v>
      </c>
      <c r="AC5411" s="17" t="n">
        <v>0.476661701538998</v>
      </c>
      <c r="AD5411" s="16" t="n">
        <v>0.359424198459039</v>
      </c>
      <c r="AE5411" s="16" t="n">
        <v>0.000772425823205801</v>
      </c>
      <c r="AF5411" s="17" t="n">
        <v>0.080882146302898</v>
      </c>
      <c r="AG5411" s="17" t="n">
        <v>0.365101326619004</v>
      </c>
      <c r="AH5411" s="17" t="n">
        <v>0.458991050507839</v>
      </c>
    </row>
    <row r="5412" customFormat="false" ht="12.75" hidden="false" customHeight="false" outlineLevel="0" collapsed="false">
      <c r="A5412" s="14" t="s">
        <v>10853</v>
      </c>
      <c r="B5412" s="14" t="s">
        <v>10854</v>
      </c>
      <c r="C5412" s="15" t="n">
        <v>9</v>
      </c>
      <c r="D5412" s="15" t="n">
        <v>81</v>
      </c>
      <c r="E5412" s="16" t="n">
        <v>-0.146066781922932</v>
      </c>
      <c r="F5412" s="16" t="n">
        <v>0.507806621492347</v>
      </c>
      <c r="G5412" s="16" t="n">
        <v>-0.638229662147216</v>
      </c>
      <c r="H5412" s="16" t="n">
        <v>0.47797803892436</v>
      </c>
      <c r="I5412" s="16" t="n">
        <v>1.15631158958011</v>
      </c>
      <c r="J5412" s="16" t="n">
        <v>0.0338109101450384</v>
      </c>
      <c r="K5412" s="16" t="n">
        <v>0.53624921068654</v>
      </c>
      <c r="L5412" s="16" t="n">
        <v>1.24695791886269</v>
      </c>
      <c r="M5412" s="16" t="n">
        <v>0.0691448933405121</v>
      </c>
      <c r="N5412" s="16" t="n">
        <v>0.173736097483958</v>
      </c>
      <c r="O5412" s="16" t="n">
        <v>0.806423206371941</v>
      </c>
      <c r="P5412" s="16" t="n">
        <v>-0.484938645560264</v>
      </c>
      <c r="Q5412" s="16" t="n">
        <v>0.234827589328802</v>
      </c>
      <c r="R5412" s="16" t="n">
        <v>0.722068699845343</v>
      </c>
      <c r="S5412" s="16" t="n">
        <v>-0.234828298125366</v>
      </c>
      <c r="T5412" s="16" t="n">
        <v>-0.0954948173595773</v>
      </c>
      <c r="U5412" s="16" t="n">
        <v>0.364681505200413</v>
      </c>
      <c r="V5412" s="16" t="n">
        <v>-0.656453919430719</v>
      </c>
      <c r="W5412" s="16" t="n">
        <v>0.0572352162778022</v>
      </c>
      <c r="X5412" s="16" t="n">
        <v>0.774320279160675</v>
      </c>
      <c r="Y5412" s="16" t="n">
        <v>-0.443249896415753</v>
      </c>
      <c r="Z5412" s="16" t="n">
        <v>0.255515516928507</v>
      </c>
      <c r="AA5412" s="16" t="n">
        <v>0.64912161152275</v>
      </c>
      <c r="AB5412" s="16" t="n">
        <v>-0.363416349057477</v>
      </c>
      <c r="AC5412" s="17" t="n">
        <v>0.31159861643809</v>
      </c>
      <c r="AD5412" s="16" t="n">
        <v>0.591684411163526</v>
      </c>
      <c r="AE5412" s="16" t="n">
        <v>0.0953625079260201</v>
      </c>
      <c r="AF5412" s="17" t="n">
        <v>0.10536059482295</v>
      </c>
      <c r="AG5412" s="17" t="n">
        <v>0.475733080919902</v>
      </c>
      <c r="AH5412" s="17" t="n">
        <v>0.459116423030941</v>
      </c>
    </row>
    <row r="5413" customFormat="false" ht="12.75" hidden="false" customHeight="false" outlineLevel="0" collapsed="false">
      <c r="A5413" s="14" t="s">
        <v>10855</v>
      </c>
      <c r="B5413" s="14" t="s">
        <v>10856</v>
      </c>
      <c r="C5413" s="15" t="n">
        <v>5</v>
      </c>
      <c r="D5413" s="15" t="n">
        <v>6</v>
      </c>
      <c r="E5413" s="16" t="n">
        <v>-0.0486686847698114</v>
      </c>
      <c r="F5413" s="16" t="n">
        <v>-0.231041028496789</v>
      </c>
      <c r="G5413" s="16" t="n">
        <v>0.495354562086808</v>
      </c>
      <c r="H5413" s="16" t="n">
        <v>0.530391192237861</v>
      </c>
      <c r="I5413" s="16" t="n">
        <v>0.547914618809942</v>
      </c>
      <c r="J5413" s="16" t="n">
        <v>0.324647702007898</v>
      </c>
      <c r="K5413" s="16" t="n">
        <v>0.0112395471513208</v>
      </c>
      <c r="L5413" s="16" t="n">
        <v>-0.389516823804673</v>
      </c>
      <c r="M5413" s="16" t="n">
        <v>1.35460549170378</v>
      </c>
      <c r="N5413" s="16" t="n">
        <v>-0.66481103728611</v>
      </c>
      <c r="O5413" s="16" t="n">
        <v>-0.848814601657267</v>
      </c>
      <c r="P5413" s="16" t="n">
        <v>-0.132509683029579</v>
      </c>
      <c r="Q5413" s="16" t="n">
        <v>-0.0458704057293378</v>
      </c>
      <c r="R5413" s="16" t="n">
        <v>-0.259576426734713</v>
      </c>
      <c r="S5413" s="16" t="n">
        <v>0.466109125453809</v>
      </c>
      <c r="T5413" s="16" t="n">
        <v>-0.336998815984531</v>
      </c>
      <c r="U5413" s="16" t="n">
        <v>-0.391699304935228</v>
      </c>
      <c r="V5413" s="16" t="n">
        <v>0.176651017746394</v>
      </c>
      <c r="W5413" s="16" t="n">
        <v>-0.181041238998455</v>
      </c>
      <c r="X5413" s="16" t="n">
        <v>-0.370479600211191</v>
      </c>
      <c r="Y5413" s="16" t="n">
        <v>0.351552845379868</v>
      </c>
      <c r="Z5413" s="16" t="n">
        <v>0.333679100566706</v>
      </c>
      <c r="AA5413" s="16" t="n">
        <v>0.496857678739407</v>
      </c>
      <c r="AB5413" s="16" t="n">
        <v>0.856296628793002</v>
      </c>
      <c r="AC5413" s="17" t="n">
        <v>0.0790659379127811</v>
      </c>
      <c r="AD5413" s="16" t="n">
        <v>0.609012130582262</v>
      </c>
      <c r="AE5413" s="16" t="n">
        <v>0.661636591860319</v>
      </c>
      <c r="AF5413" s="17" t="n">
        <v>0.0912900503404776</v>
      </c>
      <c r="AG5413" s="17" t="n">
        <v>0.412311782001855</v>
      </c>
      <c r="AH5413" s="17" t="n">
        <v>0.459234492018722</v>
      </c>
    </row>
    <row r="5414" customFormat="false" ht="12.75" hidden="false" customHeight="false" outlineLevel="0" collapsed="false">
      <c r="A5414" s="14" t="s">
        <v>10857</v>
      </c>
      <c r="B5414" s="14" t="s">
        <v>10858</v>
      </c>
      <c r="C5414" s="15" t="n">
        <v>3</v>
      </c>
      <c r="D5414" s="15" t="n">
        <v>7</v>
      </c>
      <c r="E5414" s="16" t="n">
        <v>0.13755391179703</v>
      </c>
      <c r="F5414" s="16" t="n">
        <v>0.734213312859744</v>
      </c>
      <c r="G5414" s="16" t="n">
        <v>-0.50909876336772</v>
      </c>
      <c r="H5414" s="16" t="n">
        <v>0.559883119092618</v>
      </c>
      <c r="I5414" s="16" t="n">
        <v>0.961585286184424</v>
      </c>
      <c r="J5414" s="16" t="n">
        <v>-0.0535590473509235</v>
      </c>
      <c r="K5414" s="16" t="n">
        <v>0.47022234499423</v>
      </c>
      <c r="L5414" s="16" t="n">
        <v>0.875628046985795</v>
      </c>
      <c r="M5414" s="16" t="n">
        <v>0.0773187724700691</v>
      </c>
      <c r="N5414" s="16" t="n">
        <v>-0.441417132947471</v>
      </c>
      <c r="O5414" s="16" t="n">
        <v>-0.0302502905849922</v>
      </c>
      <c r="P5414" s="16" t="n">
        <v>-1.04745417380335</v>
      </c>
      <c r="Q5414" s="16" t="n">
        <v>0.234186410738962</v>
      </c>
      <c r="R5414" s="16" t="n">
        <v>0.909003546775597</v>
      </c>
      <c r="S5414" s="16" t="n">
        <v>-0.463439824398441</v>
      </c>
      <c r="T5414" s="16" t="n">
        <v>-0.073898411872769</v>
      </c>
      <c r="U5414" s="16" t="n">
        <v>0.446366538305774</v>
      </c>
      <c r="V5414" s="16" t="n">
        <v>-0.685270397467727</v>
      </c>
      <c r="W5414" s="16" t="n">
        <v>-0.157902741374143</v>
      </c>
      <c r="X5414" s="16" t="n">
        <v>0.247829304146758</v>
      </c>
      <c r="Y5414" s="16" t="n">
        <v>-0.807553359934361</v>
      </c>
      <c r="Z5414" s="16" t="n">
        <v>-0.338376664192378</v>
      </c>
      <c r="AA5414" s="16" t="n">
        <v>0.0667486772564561</v>
      </c>
      <c r="AB5414" s="16" t="n">
        <v>-0.781694752360675</v>
      </c>
      <c r="AC5414" s="17" t="n">
        <v>0.144552115527454</v>
      </c>
      <c r="AD5414" s="16" t="n">
        <v>0.610078096699025</v>
      </c>
      <c r="AE5414" s="16" t="n">
        <v>0.429197548519379</v>
      </c>
      <c r="AF5414" s="17" t="n">
        <v>-0.117000139531412</v>
      </c>
      <c r="AG5414" s="17" t="n">
        <v>0.52867194579898</v>
      </c>
      <c r="AH5414" s="17" t="n">
        <v>0.459433582668777</v>
      </c>
    </row>
    <row r="5415" customFormat="false" ht="12.75" hidden="false" customHeight="false" outlineLevel="0" collapsed="false">
      <c r="A5415" s="14" t="s">
        <v>10859</v>
      </c>
      <c r="B5415" s="14" t="s">
        <v>10860</v>
      </c>
      <c r="C5415" s="15" t="n">
        <v>5</v>
      </c>
      <c r="D5415" s="15" t="n">
        <v>12</v>
      </c>
      <c r="E5415" s="16" t="n">
        <v>-0.080010550703799</v>
      </c>
      <c r="F5415" s="16" t="n">
        <v>-0.00444844905105198</v>
      </c>
      <c r="G5415" s="16" t="n">
        <v>0.0134604624208586</v>
      </c>
      <c r="H5415" s="16" t="n">
        <v>-0.304334818468604</v>
      </c>
      <c r="I5415" s="16" t="n">
        <v>-0.445416208601586</v>
      </c>
      <c r="J5415" s="16" t="n">
        <v>-0.32577374575037</v>
      </c>
      <c r="K5415" s="16" t="n">
        <v>0.296361112090611</v>
      </c>
      <c r="L5415" s="16" t="n">
        <v>0.104658045567443</v>
      </c>
      <c r="M5415" s="16" t="n">
        <v>0.0648853506301703</v>
      </c>
      <c r="N5415" s="16" t="n">
        <v>-0.0820845364640792</v>
      </c>
      <c r="O5415" s="16" t="n">
        <v>0.128289108126535</v>
      </c>
      <c r="P5415" s="16" t="n">
        <v>0.201846909940561</v>
      </c>
      <c r="Q5415" s="16" t="n">
        <v>0.0435450048249031</v>
      </c>
      <c r="R5415" s="16" t="n">
        <v>0.0290198784247036</v>
      </c>
      <c r="S5415" s="16" t="n">
        <v>0.103651746186989</v>
      </c>
      <c r="T5415" s="16" t="n">
        <v>-0.0764071346948664</v>
      </c>
      <c r="U5415" s="16" t="n">
        <v>0.0414282242209805</v>
      </c>
      <c r="V5415" s="16" t="n">
        <v>0.210048477037775</v>
      </c>
      <c r="W5415" s="16" t="n">
        <v>-0.0181478060617381</v>
      </c>
      <c r="X5415" s="16" t="n">
        <v>-0.0848270168840998</v>
      </c>
      <c r="Y5415" s="16" t="n">
        <v>-0.00647326368887018</v>
      </c>
      <c r="Z5415" s="16" t="n">
        <v>-0.273190804594095</v>
      </c>
      <c r="AA5415" s="16" t="n">
        <v>-0.422059192233478</v>
      </c>
      <c r="AB5415" s="16" t="n">
        <v>0.00830820812058605</v>
      </c>
      <c r="AC5415" s="17" t="n">
        <v>-0.0360472766886093</v>
      </c>
      <c r="AD5415" s="16" t="n">
        <v>0.224638106246874</v>
      </c>
      <c r="AE5415" s="16" t="n">
        <v>0.589421692505803</v>
      </c>
      <c r="AF5415" s="17" t="n">
        <v>-0.0370919732784341</v>
      </c>
      <c r="AG5415" s="17" t="n">
        <v>0.167616991648826</v>
      </c>
      <c r="AH5415" s="17" t="n">
        <v>0.459472087685515</v>
      </c>
    </row>
    <row r="5416" customFormat="false" ht="12.75" hidden="false" customHeight="false" outlineLevel="0" collapsed="false">
      <c r="A5416" s="14" t="s">
        <v>10861</v>
      </c>
      <c r="B5416" s="14" t="s">
        <v>10862</v>
      </c>
      <c r="C5416" s="15" t="n">
        <v>5</v>
      </c>
      <c r="D5416" s="15" t="n">
        <v>6</v>
      </c>
      <c r="E5416" s="16" t="n">
        <v>0.230587544748414</v>
      </c>
      <c r="F5416" s="16" t="n">
        <v>0.606058565192631</v>
      </c>
      <c r="G5416" s="16" t="n">
        <v>0.151472959131776</v>
      </c>
      <c r="H5416" s="16" t="n">
        <v>0.14343296543943</v>
      </c>
      <c r="I5416" s="16" t="n">
        <v>0.527990217318955</v>
      </c>
      <c r="J5416" s="16" t="n">
        <v>0.0671626629384128</v>
      </c>
      <c r="K5416" s="16" t="n">
        <v>0.448157524128285</v>
      </c>
      <c r="L5416" s="16" t="n">
        <v>0.757579394284625</v>
      </c>
      <c r="M5416" s="16" t="n">
        <v>0.50102114111252</v>
      </c>
      <c r="N5416" s="16" t="n">
        <v>0.0590036050721166</v>
      </c>
      <c r="O5416" s="16" t="n">
        <v>0.453025532222313</v>
      </c>
      <c r="P5416" s="16" t="n">
        <v>-0.465573327966222</v>
      </c>
      <c r="Q5416" s="16" t="n">
        <v>0.0248521280541226</v>
      </c>
      <c r="R5416" s="16" t="n">
        <v>0.341719222316086</v>
      </c>
      <c r="S5416" s="16" t="n">
        <v>0.000678055447085865</v>
      </c>
      <c r="T5416" s="16" t="n">
        <v>-0.0843158059447966</v>
      </c>
      <c r="U5416" s="16" t="n">
        <v>0.215256200844055</v>
      </c>
      <c r="V5416" s="16" t="n">
        <v>-0.336548941520315</v>
      </c>
      <c r="W5416" s="16" t="n">
        <v>0.378368353026351</v>
      </c>
      <c r="X5416" s="16" t="n">
        <v>0.655148516257341</v>
      </c>
      <c r="Y5416" s="16" t="n">
        <v>0.078941129374697</v>
      </c>
      <c r="Z5416" s="16" t="n">
        <v>-0.256035296689868</v>
      </c>
      <c r="AA5416" s="16" t="n">
        <v>0.238353386210244</v>
      </c>
      <c r="AB5416" s="16" t="n">
        <v>-0.417166897385762</v>
      </c>
      <c r="AC5416" s="17" t="n">
        <v>0.289993231968605</v>
      </c>
      <c r="AD5416" s="16" t="n">
        <v>0.328826044350501</v>
      </c>
      <c r="AE5416" s="16" t="n">
        <v>0.0109491437802953</v>
      </c>
      <c r="AF5416" s="17" t="n">
        <v>0.0699375041657702</v>
      </c>
      <c r="AG5416" s="17" t="n">
        <v>0.316287147902302</v>
      </c>
      <c r="AH5416" s="17" t="n">
        <v>0.45980784448943</v>
      </c>
    </row>
    <row r="5417" customFormat="false" ht="12.75" hidden="false" customHeight="false" outlineLevel="0" collapsed="false">
      <c r="A5417" s="14" t="s">
        <v>10863</v>
      </c>
      <c r="B5417" s="14" t="s">
        <v>10864</v>
      </c>
      <c r="C5417" s="15" t="n">
        <v>2</v>
      </c>
      <c r="D5417" s="15" t="n">
        <v>3</v>
      </c>
      <c r="E5417" s="16" t="n">
        <v>0.24013046580044</v>
      </c>
      <c r="F5417" s="16" t="n">
        <v>-0.0627008430400745</v>
      </c>
      <c r="G5417" s="16" t="n">
        <v>0.236811322466132</v>
      </c>
      <c r="H5417" s="16" t="n">
        <v>0.544863903861671</v>
      </c>
      <c r="I5417" s="16" t="n">
        <v>0.23093669910631</v>
      </c>
      <c r="J5417" s="16" t="n">
        <v>0.566324050165748</v>
      </c>
      <c r="K5417" s="16" t="n">
        <v>0.0333883374407906</v>
      </c>
      <c r="L5417" s="16" t="n">
        <v>-0.276835332414808</v>
      </c>
      <c r="M5417" s="16" t="n">
        <v>0.0548658650773762</v>
      </c>
      <c r="N5417" s="16" t="n">
        <v>0.281255491622165</v>
      </c>
      <c r="O5417" s="16" t="n">
        <v>-0.0232070378625322</v>
      </c>
      <c r="P5417" s="16" t="n">
        <v>0.266214455687768</v>
      </c>
      <c r="Q5417" s="16" t="n">
        <v>0.213190121899809</v>
      </c>
      <c r="R5417" s="16" t="n">
        <v>-0.0989237174364318</v>
      </c>
      <c r="S5417" s="16" t="n">
        <v>0.177827262892036</v>
      </c>
      <c r="T5417" s="16" t="n">
        <v>0.238726929287425</v>
      </c>
      <c r="U5417" s="16" t="n">
        <v>-0.0721473315553683</v>
      </c>
      <c r="V5417" s="16" t="n">
        <v>0.205034372827422</v>
      </c>
      <c r="W5417" s="16" t="n">
        <v>0.0984455256623873</v>
      </c>
      <c r="X5417" s="16" t="n">
        <v>-0.211451800663886</v>
      </c>
      <c r="Y5417" s="16" t="n">
        <v>0.0836972198497771</v>
      </c>
      <c r="Z5417" s="16" t="n">
        <v>0.0482092692860864</v>
      </c>
      <c r="AA5417" s="16" t="n">
        <v>-0.26229476111225</v>
      </c>
      <c r="AB5417" s="16" t="n">
        <v>0.0234844073214543</v>
      </c>
      <c r="AC5417" s="17" t="n">
        <v>0.174337281492582</v>
      </c>
      <c r="AD5417" s="16" t="n">
        <v>0.244049054079234</v>
      </c>
      <c r="AE5417" s="16" t="n">
        <v>0.0308686992582122</v>
      </c>
      <c r="AF5417" s="17" t="n">
        <v>0.0369831248548718</v>
      </c>
      <c r="AG5417" s="17" t="n">
        <v>0.167267648402056</v>
      </c>
      <c r="AH5417" s="17" t="n">
        <v>0.459845041464108</v>
      </c>
    </row>
    <row r="5418" customFormat="false" ht="12.75" hidden="false" customHeight="false" outlineLevel="0" collapsed="false">
      <c r="A5418" s="14" t="s">
        <v>10865</v>
      </c>
      <c r="B5418" s="14" t="s">
        <v>10866</v>
      </c>
      <c r="C5418" s="15" t="n">
        <v>2</v>
      </c>
      <c r="D5418" s="15" t="n">
        <v>16</v>
      </c>
      <c r="E5418" s="16" t="n">
        <v>-0.520238627331055</v>
      </c>
      <c r="F5418" s="16" t="n">
        <v>-0.462891300868399</v>
      </c>
      <c r="G5418" s="16" t="n">
        <v>-0.258939863283748</v>
      </c>
      <c r="H5418" s="16" t="n">
        <v>-0.448180448028098</v>
      </c>
      <c r="I5418" s="16" t="n">
        <v>-0.291527197252726</v>
      </c>
      <c r="J5418" s="16" t="n">
        <v>-0.0145013981525653</v>
      </c>
      <c r="K5418" s="16" t="n">
        <v>-0.99372166217544</v>
      </c>
      <c r="L5418" s="16" t="n">
        <v>-0.931452325019799</v>
      </c>
      <c r="M5418" s="16" t="n">
        <v>-0.61803396335035</v>
      </c>
      <c r="N5418" s="16" t="n">
        <v>-0.537543202098379</v>
      </c>
      <c r="O5418" s="16" t="n">
        <v>-0.500107133240633</v>
      </c>
      <c r="P5418" s="16" t="n">
        <v>-0.321799493486932</v>
      </c>
      <c r="Q5418" s="16" t="n">
        <v>0.184542709046432</v>
      </c>
      <c r="R5418" s="16" t="n">
        <v>0.311171274938332</v>
      </c>
      <c r="S5418" s="16" t="n">
        <v>0.563063424025137</v>
      </c>
      <c r="T5418" s="16" t="n">
        <v>0.13593393005039</v>
      </c>
      <c r="U5418" s="16" t="n">
        <v>0.0678304751890363</v>
      </c>
      <c r="V5418" s="16" t="n">
        <v>0.0890808947213998</v>
      </c>
      <c r="W5418" s="16" t="n">
        <v>-0.636205549349287</v>
      </c>
      <c r="X5418" s="16" t="n">
        <v>-0.761912391397848</v>
      </c>
      <c r="Y5418" s="16" t="n">
        <v>-0.543877349106763</v>
      </c>
      <c r="Z5418" s="16" t="n">
        <v>-0.215274123724764</v>
      </c>
      <c r="AA5418" s="16" t="n">
        <v>-0.137473753182041</v>
      </c>
      <c r="AB5418" s="16" t="n">
        <v>-0.112598188523051</v>
      </c>
      <c r="AC5418" s="17" t="n">
        <v>-0.491578051190677</v>
      </c>
      <c r="AD5418" s="16" t="n">
        <v>0.272681914805373</v>
      </c>
      <c r="AE5418" s="16" t="n">
        <v>6.30505114688395E-005</v>
      </c>
      <c r="AF5418" s="17" t="n">
        <v>-0.0879765539427522</v>
      </c>
      <c r="AG5418" s="17" t="n">
        <v>0.398297606245031</v>
      </c>
      <c r="AH5418" s="17" t="n">
        <v>0.460280450359235</v>
      </c>
    </row>
    <row r="5419" customFormat="false" ht="12.75" hidden="false" customHeight="false" outlineLevel="0" collapsed="false">
      <c r="A5419" s="14" t="s">
        <v>10867</v>
      </c>
      <c r="B5419" s="14" t="s">
        <v>10868</v>
      </c>
      <c r="C5419" s="15" t="n">
        <v>9</v>
      </c>
      <c r="D5419" s="15" t="n">
        <v>54</v>
      </c>
      <c r="E5419" s="16" t="n">
        <v>-0.0251423885109861</v>
      </c>
      <c r="F5419" s="16" t="n">
        <v>-0.00195646285088961</v>
      </c>
      <c r="G5419" s="16" t="n">
        <v>-0.211529747835747</v>
      </c>
      <c r="H5419" s="16" t="n">
        <v>0.38152984276055</v>
      </c>
      <c r="I5419" s="16" t="n">
        <v>0.305779795460172</v>
      </c>
      <c r="J5419" s="16" t="n">
        <v>0.156304195779101</v>
      </c>
      <c r="K5419" s="16" t="n">
        <v>0.415434739306156</v>
      </c>
      <c r="L5419" s="16" t="n">
        <v>0.418532476406458</v>
      </c>
      <c r="M5419" s="16" t="n">
        <v>0.311982505582323</v>
      </c>
      <c r="N5419" s="16" t="n">
        <v>0.208459256981096</v>
      </c>
      <c r="O5419" s="16" t="n">
        <v>0.285451964925136</v>
      </c>
      <c r="P5419" s="16" t="n">
        <v>0.183879176783755</v>
      </c>
      <c r="Q5419" s="16" t="n">
        <v>0.0956695958461496</v>
      </c>
      <c r="R5419" s="16" t="n">
        <v>0.132094208619561</v>
      </c>
      <c r="S5419" s="16" t="n">
        <v>-0.015657081445353</v>
      </c>
      <c r="T5419" s="16" t="n">
        <v>0.113745564418581</v>
      </c>
      <c r="U5419" s="16" t="n">
        <v>0.199988816716442</v>
      </c>
      <c r="V5419" s="16" t="n">
        <v>-0.0569390898858154</v>
      </c>
      <c r="W5419" s="16" t="n">
        <v>0.110995402745748</v>
      </c>
      <c r="X5419" s="16" t="n">
        <v>0.117931344321053</v>
      </c>
      <c r="Y5419" s="16" t="n">
        <v>-0.0956373869934125</v>
      </c>
      <c r="Z5419" s="16" t="n">
        <v>-0.111836365333633</v>
      </c>
      <c r="AA5419" s="16" t="n">
        <v>-0.0310227191924133</v>
      </c>
      <c r="AB5419" s="16" t="n">
        <v>-0.152774034252169</v>
      </c>
      <c r="AC5419" s="17" t="n">
        <v>0.202393779565594</v>
      </c>
      <c r="AD5419" s="16" t="n">
        <v>0.195670730241359</v>
      </c>
      <c r="AE5419" s="16" t="n">
        <v>0.00429506766446922</v>
      </c>
      <c r="AF5419" s="17" t="n">
        <v>0.0255465212970615</v>
      </c>
      <c r="AG5419" s="17" t="n">
        <v>0.115748480203011</v>
      </c>
      <c r="AH5419" s="17" t="n">
        <v>0.460625490249225</v>
      </c>
    </row>
    <row r="5420" customFormat="false" ht="12.75" hidden="false" customHeight="false" outlineLevel="0" collapsed="false">
      <c r="A5420" s="14" t="s">
        <v>10869</v>
      </c>
      <c r="B5420" s="14" t="s">
        <v>10870</v>
      </c>
      <c r="C5420" s="15" t="n">
        <v>3</v>
      </c>
      <c r="D5420" s="15" t="n">
        <v>5</v>
      </c>
      <c r="E5420" s="16" t="n">
        <v>-0.772745516912785</v>
      </c>
      <c r="F5420" s="16" t="n">
        <v>-0.913593005345778</v>
      </c>
      <c r="G5420" s="16" t="n">
        <v>-0.146333472581861</v>
      </c>
      <c r="H5420" s="16" t="n">
        <v>0.20433439627747</v>
      </c>
      <c r="I5420" s="16" t="n">
        <v>0.0523910119296227</v>
      </c>
      <c r="J5420" s="16" t="n">
        <v>0.855525730246775</v>
      </c>
      <c r="K5420" s="16" t="n">
        <v>-0.349258299091024</v>
      </c>
      <c r="L5420" s="16" t="n">
        <v>-0.497498148539105</v>
      </c>
      <c r="M5420" s="16" t="n">
        <v>0.301950416210783</v>
      </c>
      <c r="N5420" s="16" t="n">
        <v>-0.301250795181058</v>
      </c>
      <c r="O5420" s="16" t="n">
        <v>-0.443729504258231</v>
      </c>
      <c r="P5420" s="16" t="n">
        <v>0.313439356549781</v>
      </c>
      <c r="Q5420" s="16" t="n">
        <v>-0.169503940196857</v>
      </c>
      <c r="R5420" s="16" t="n">
        <v>-0.31963395912558</v>
      </c>
      <c r="S5420" s="16" t="n">
        <v>0.424864388460595</v>
      </c>
      <c r="T5420" s="16" t="n">
        <v>-0.157894798541683</v>
      </c>
      <c r="U5420" s="16" t="n">
        <v>-0.306785238976959</v>
      </c>
      <c r="V5420" s="16" t="n">
        <v>0.438143832663545</v>
      </c>
      <c r="W5420" s="16" t="n">
        <v>-0.692488220344392</v>
      </c>
      <c r="X5420" s="16" t="n">
        <v>-0.840401726263141</v>
      </c>
      <c r="Y5420" s="16" t="n">
        <v>-0.0775053384917652</v>
      </c>
      <c r="Z5420" s="16" t="n">
        <v>0.0276286050555752</v>
      </c>
      <c r="AA5420" s="16" t="n">
        <v>-0.120891604935233</v>
      </c>
      <c r="AB5420" s="16" t="n">
        <v>0.632634930756172</v>
      </c>
      <c r="AC5420" s="17" t="n">
        <v>-0.141397319224617</v>
      </c>
      <c r="AD5420" s="16" t="n">
        <v>0.507780954974086</v>
      </c>
      <c r="AE5420" s="16" t="n">
        <v>0.355464058155527</v>
      </c>
      <c r="AF5420" s="17" t="n">
        <v>-0.0968194224949768</v>
      </c>
      <c r="AG5420" s="17" t="n">
        <v>0.438734161955601</v>
      </c>
      <c r="AH5420" s="17" t="n">
        <v>0.460681282864223</v>
      </c>
    </row>
    <row r="5421" customFormat="false" ht="12.75" hidden="false" customHeight="false" outlineLevel="0" collapsed="false">
      <c r="A5421" s="14" t="s">
        <v>10871</v>
      </c>
      <c r="B5421" s="14" t="s">
        <v>10872</v>
      </c>
      <c r="C5421" s="15" t="n">
        <v>3</v>
      </c>
      <c r="D5421" s="15" t="n">
        <v>7</v>
      </c>
      <c r="E5421" s="16" t="n">
        <v>-0.403252004632788</v>
      </c>
      <c r="F5421" s="16" t="n">
        <v>-0.283505666084442</v>
      </c>
      <c r="G5421" s="16" t="n">
        <v>-0.144862172520446</v>
      </c>
      <c r="H5421" s="16" t="n">
        <v>-0.601054049453933</v>
      </c>
      <c r="I5421" s="16" t="n">
        <v>-0.355376498201874</v>
      </c>
      <c r="J5421" s="16" t="n">
        <v>-0.13631416557391</v>
      </c>
      <c r="K5421" s="16" t="n">
        <v>0.00604265957081682</v>
      </c>
      <c r="L5421" s="16" t="n">
        <v>0.650494754203671</v>
      </c>
      <c r="M5421" s="16" t="n">
        <v>0.531491330232041</v>
      </c>
      <c r="N5421" s="16" t="n">
        <v>-0.0818230139071675</v>
      </c>
      <c r="O5421" s="16" t="n">
        <v>-0.0703039081140681</v>
      </c>
      <c r="P5421" s="16" t="n">
        <v>0.105822190944776</v>
      </c>
      <c r="Q5421" s="16" t="n">
        <v>0.166199965053063</v>
      </c>
      <c r="R5421" s="16" t="n">
        <v>0.339864767878055</v>
      </c>
      <c r="S5421" s="16" t="n">
        <v>0.549442070702752</v>
      </c>
      <c r="T5421" s="16" t="n">
        <v>0.178853149063498</v>
      </c>
      <c r="U5421" s="16" t="n">
        <v>0.308509975420748</v>
      </c>
      <c r="V5421" s="16" t="n">
        <v>0.389346323867032</v>
      </c>
      <c r="W5421" s="16" t="n">
        <v>-0.369700214013319</v>
      </c>
      <c r="X5421" s="16" t="n">
        <v>-0.313395522101217</v>
      </c>
      <c r="Y5421" s="16" t="n">
        <v>-0.134571520019029</v>
      </c>
      <c r="Z5421" s="16" t="n">
        <v>-0.383940718953065</v>
      </c>
      <c r="AA5421" s="16" t="n">
        <v>0.0497837912366324</v>
      </c>
      <c r="AB5421" s="16" t="n">
        <v>0.0460908726417105</v>
      </c>
      <c r="AC5421" s="17" t="n">
        <v>-0.065220045294777</v>
      </c>
      <c r="AD5421" s="16" t="n">
        <v>0.362763104661016</v>
      </c>
      <c r="AE5421" s="16" t="n">
        <v>0.546110718871785</v>
      </c>
      <c r="AF5421" s="17" t="n">
        <v>0.0688735783980717</v>
      </c>
      <c r="AG5421" s="17" t="n">
        <v>0.312158092178671</v>
      </c>
      <c r="AH5421" s="17" t="n">
        <v>0.460764796066559</v>
      </c>
    </row>
    <row r="5422" customFormat="false" ht="12.75" hidden="false" customHeight="false" outlineLevel="0" collapsed="false">
      <c r="A5422" s="14" t="s">
        <v>10873</v>
      </c>
      <c r="B5422" s="14" t="s">
        <v>10874</v>
      </c>
      <c r="C5422" s="15" t="n">
        <v>5</v>
      </c>
      <c r="D5422" s="15" t="n">
        <v>28</v>
      </c>
      <c r="E5422" s="16" t="n">
        <v>0.40422854079797</v>
      </c>
      <c r="F5422" s="16" t="n">
        <v>0.995888345778394</v>
      </c>
      <c r="G5422" s="16" t="n">
        <v>-0.324043833178171</v>
      </c>
      <c r="H5422" s="16" t="n">
        <v>1.03336853791413</v>
      </c>
      <c r="I5422" s="16" t="n">
        <v>1.55189342226661</v>
      </c>
      <c r="J5422" s="16" t="n">
        <v>0.285859190026733</v>
      </c>
      <c r="K5422" s="16" t="n">
        <v>1.0730476291622</v>
      </c>
      <c r="L5422" s="16" t="n">
        <v>1.58694114361715</v>
      </c>
      <c r="M5422" s="16" t="n">
        <v>0.334169940742264</v>
      </c>
      <c r="N5422" s="16" t="n">
        <v>0.481164030588111</v>
      </c>
      <c r="O5422" s="16" t="n">
        <v>1.15472109079564</v>
      </c>
      <c r="P5422" s="16" t="n">
        <v>-0.338887829990063</v>
      </c>
      <c r="Q5422" s="16" t="n">
        <v>0.539340733562973</v>
      </c>
      <c r="R5422" s="16" t="n">
        <v>1.09875369765417</v>
      </c>
      <c r="S5422" s="16" t="n">
        <v>-0.305178372540363</v>
      </c>
      <c r="T5422" s="16" t="n">
        <v>0.318192525901265</v>
      </c>
      <c r="U5422" s="16" t="n">
        <v>1.01339842233699</v>
      </c>
      <c r="V5422" s="16" t="n">
        <v>-0.381526672450615</v>
      </c>
      <c r="W5422" s="16" t="n">
        <v>0.0576171381640488</v>
      </c>
      <c r="X5422" s="16" t="n">
        <v>0.497964887840909</v>
      </c>
      <c r="Y5422" s="16" t="n">
        <v>-0.740340936453919</v>
      </c>
      <c r="Z5422" s="16" t="n">
        <v>-0.100057815986036</v>
      </c>
      <c r="AA5422" s="16" t="n">
        <v>0.648935581236719</v>
      </c>
      <c r="AB5422" s="16" t="n">
        <v>-0.918878296546065</v>
      </c>
      <c r="AC5422" s="17" t="n">
        <v>0.686529184043414</v>
      </c>
      <c r="AD5422" s="16" t="n">
        <v>0.648319338803203</v>
      </c>
      <c r="AE5422" s="16" t="n">
        <v>0.00370081735423258</v>
      </c>
      <c r="AF5422" s="17" t="n">
        <v>0.144018407726673</v>
      </c>
      <c r="AG5422" s="17" t="n">
        <v>0.653037067438262</v>
      </c>
      <c r="AH5422" s="17" t="n">
        <v>0.46096390631183</v>
      </c>
    </row>
    <row r="5423" customFormat="false" ht="12.75" hidden="false" customHeight="false" outlineLevel="0" collapsed="false">
      <c r="A5423" s="14" t="s">
        <v>10875</v>
      </c>
      <c r="B5423" s="14" t="s">
        <v>10876</v>
      </c>
      <c r="C5423" s="15" t="n">
        <v>7</v>
      </c>
      <c r="D5423" s="15" t="n">
        <v>26</v>
      </c>
      <c r="E5423" s="16" t="n">
        <v>-0.246254179218162</v>
      </c>
      <c r="F5423" s="16" t="n">
        <v>-0.269844527851344</v>
      </c>
      <c r="G5423" s="16" t="n">
        <v>-0.956347986894388</v>
      </c>
      <c r="H5423" s="16" t="n">
        <v>-0.655996592397449</v>
      </c>
      <c r="I5423" s="16" t="n">
        <v>-0.623541446800659</v>
      </c>
      <c r="J5423" s="16" t="n">
        <v>-1.39880361413113</v>
      </c>
      <c r="K5423" s="16" t="n">
        <v>-1.04796731449863</v>
      </c>
      <c r="L5423" s="16" t="n">
        <v>-1.01151718474635</v>
      </c>
      <c r="M5423" s="16" t="n">
        <v>-1.65426195800937</v>
      </c>
      <c r="N5423" s="16" t="n">
        <v>0.203628297680959</v>
      </c>
      <c r="O5423" s="16" t="n">
        <v>0.260249051473984</v>
      </c>
      <c r="P5423" s="16" t="n">
        <v>-0.630650554636535</v>
      </c>
      <c r="Q5423" s="16" t="n">
        <v>0.878023402498621</v>
      </c>
      <c r="R5423" s="16" t="n">
        <v>0.776528528019949</v>
      </c>
      <c r="S5423" s="16" t="n">
        <v>-0.00433377354902164</v>
      </c>
      <c r="T5423" s="16" t="n">
        <v>0.217398511055154</v>
      </c>
      <c r="U5423" s="16" t="n">
        <v>0.345521697244719</v>
      </c>
      <c r="V5423" s="16" t="n">
        <v>-0.505377416081377</v>
      </c>
      <c r="W5423" s="16" t="n">
        <v>-0.301492314653111</v>
      </c>
      <c r="X5423" s="16" t="n">
        <v>-0.303711186281951</v>
      </c>
      <c r="Y5423" s="16" t="n">
        <v>-0.953192509689734</v>
      </c>
      <c r="Z5423" s="16" t="n">
        <v>-0.389764152328202</v>
      </c>
      <c r="AA5423" s="16" t="n">
        <v>-0.269235315434379</v>
      </c>
      <c r="AB5423" s="16" t="n">
        <v>-1.11173965562039</v>
      </c>
      <c r="AC5423" s="17" t="n">
        <v>-0.669275667502423</v>
      </c>
      <c r="AD5423" s="16" t="n">
        <v>0.588803560096629</v>
      </c>
      <c r="AE5423" s="16" t="n">
        <v>0.00232180723297499</v>
      </c>
      <c r="AF5423" s="17" t="n">
        <v>-0.135114515401643</v>
      </c>
      <c r="AG5423" s="17" t="n">
        <v>0.612669702312159</v>
      </c>
      <c r="AH5423" s="17" t="n">
        <v>0.460968502361266</v>
      </c>
    </row>
    <row r="5424" customFormat="false" ht="12.75" hidden="false" customHeight="false" outlineLevel="0" collapsed="false">
      <c r="A5424" s="14" t="s">
        <v>10877</v>
      </c>
      <c r="B5424" s="14" t="s">
        <v>10878</v>
      </c>
      <c r="C5424" s="15" t="n">
        <v>1</v>
      </c>
      <c r="D5424" s="15" t="n">
        <v>2</v>
      </c>
      <c r="E5424" s="16" t="n">
        <v>0.439676467910048</v>
      </c>
      <c r="F5424" s="16" t="n">
        <v>0.162217524812859</v>
      </c>
      <c r="G5424" s="16" t="n">
        <v>-0.0832105757911772</v>
      </c>
      <c r="H5424" s="16" t="n">
        <v>0.342385098075534</v>
      </c>
      <c r="I5424" s="16" t="n">
        <v>0.0538302590634905</v>
      </c>
      <c r="J5424" s="16" t="n">
        <v>-0.15572265598731</v>
      </c>
      <c r="K5424" s="16" t="n">
        <v>0.618335108268095</v>
      </c>
      <c r="L5424" s="16" t="n">
        <v>0.33348380415582</v>
      </c>
      <c r="M5424" s="16" t="n">
        <v>0.12024473553776</v>
      </c>
      <c r="N5424" s="16" t="n">
        <v>0.672193903088429</v>
      </c>
      <c r="O5424" s="16" t="n">
        <v>0.393103739347063</v>
      </c>
      <c r="P5424" s="16" t="n">
        <v>0.137584966787119</v>
      </c>
      <c r="Q5424" s="16" t="n">
        <v>0.481695375854764</v>
      </c>
      <c r="R5424" s="16" t="n">
        <v>0.194953902261843</v>
      </c>
      <c r="S5424" s="16" t="n">
        <v>-0.0732353835199332</v>
      </c>
      <c r="T5424" s="16" t="n">
        <v>-0.332754727677783</v>
      </c>
      <c r="U5424" s="16" t="n">
        <v>-0.618256622777253</v>
      </c>
      <c r="V5424" s="16" t="n">
        <v>-0.886015184504703</v>
      </c>
      <c r="W5424" s="16" t="n">
        <v>-0.147467048436783</v>
      </c>
      <c r="X5424" s="16" t="n">
        <v>-0.431992009019727</v>
      </c>
      <c r="Y5424" s="16" t="n">
        <v>-0.6817832546163</v>
      </c>
      <c r="Z5424" s="16" t="n">
        <v>0.671172369777467</v>
      </c>
      <c r="AA5424" s="16" t="n">
        <v>0.386040705122459</v>
      </c>
      <c r="AB5424" s="16" t="n">
        <v>0.126879607445918</v>
      </c>
      <c r="AC5424" s="17" t="n">
        <v>0.252843531272311</v>
      </c>
      <c r="AD5424" s="16" t="n">
        <v>0.258858309839209</v>
      </c>
      <c r="AE5424" s="16" t="n">
        <v>0.00610346073117395</v>
      </c>
      <c r="AF5424" s="17" t="n">
        <v>-0.109230189174169</v>
      </c>
      <c r="AG5424" s="17" t="n">
        <v>0.495342505988742</v>
      </c>
      <c r="AH5424" s="17" t="n">
        <v>0.461007252762695</v>
      </c>
    </row>
    <row r="5425" customFormat="false" ht="12.75" hidden="false" customHeight="false" outlineLevel="0" collapsed="false">
      <c r="A5425" s="14" t="s">
        <v>10879</v>
      </c>
      <c r="B5425" s="14" t="s">
        <v>10880</v>
      </c>
      <c r="C5425" s="15" t="n">
        <v>6</v>
      </c>
      <c r="D5425" s="15" t="n">
        <v>11</v>
      </c>
      <c r="E5425" s="16" t="n">
        <v>0.163867488207642</v>
      </c>
      <c r="F5425" s="16" t="n">
        <v>0.104950551098397</v>
      </c>
      <c r="G5425" s="16" t="n">
        <v>-0.625684355527733</v>
      </c>
      <c r="H5425" s="16" t="n">
        <v>0.393665732392917</v>
      </c>
      <c r="I5425" s="16" t="n">
        <v>0.581908091349465</v>
      </c>
      <c r="J5425" s="16" t="n">
        <v>-0.185732828337244</v>
      </c>
      <c r="K5425" s="16" t="n">
        <v>0.717945444287278</v>
      </c>
      <c r="L5425" s="16" t="n">
        <v>0.853556021417904</v>
      </c>
      <c r="M5425" s="16" t="n">
        <v>0.167303034905418</v>
      </c>
      <c r="N5425" s="16" t="n">
        <v>0.470856068691059</v>
      </c>
      <c r="O5425" s="16" t="n">
        <v>0.410307910937632</v>
      </c>
      <c r="P5425" s="16" t="n">
        <v>-0.25610499725179</v>
      </c>
      <c r="Q5425" s="16" t="n">
        <v>0.29489829834975</v>
      </c>
      <c r="R5425" s="16" t="n">
        <v>0.226698830744779</v>
      </c>
      <c r="S5425" s="16" t="n">
        <v>-0.356807560737021</v>
      </c>
      <c r="T5425" s="16" t="n">
        <v>-0.216353082276971</v>
      </c>
      <c r="U5425" s="16" t="n">
        <v>-0.283312971388495</v>
      </c>
      <c r="V5425" s="16" t="n">
        <v>-0.945034244071647</v>
      </c>
      <c r="W5425" s="16" t="n">
        <v>0.374183535741733</v>
      </c>
      <c r="X5425" s="16" t="n">
        <v>0.643375564055538</v>
      </c>
      <c r="Y5425" s="16" t="n">
        <v>-0.439273841632484</v>
      </c>
      <c r="Z5425" s="16" t="n">
        <v>0.049037706935857</v>
      </c>
      <c r="AA5425" s="16" t="n">
        <v>0.0446096354493393</v>
      </c>
      <c r="AB5425" s="16" t="n">
        <v>-0.592030155107765</v>
      </c>
      <c r="AC5425" s="17" t="n">
        <v>0.233069846847579</v>
      </c>
      <c r="AD5425" s="16" t="n">
        <v>0.4299278479259</v>
      </c>
      <c r="AE5425" s="16" t="n">
        <v>0.0871395913090178</v>
      </c>
      <c r="AF5425" s="17" t="n">
        <v>-0.100000690328116</v>
      </c>
      <c r="AG5425" s="17" t="n">
        <v>0.454035774210502</v>
      </c>
      <c r="AH5425" s="17" t="n">
        <v>0.461534485916712</v>
      </c>
    </row>
    <row r="5426" customFormat="false" ht="12.75" hidden="false" customHeight="false" outlineLevel="0" collapsed="false">
      <c r="A5426" s="14" t="s">
        <v>10881</v>
      </c>
      <c r="B5426" s="14" t="s">
        <v>10882</v>
      </c>
      <c r="C5426" s="15" t="n">
        <v>4</v>
      </c>
      <c r="D5426" s="15" t="n">
        <v>11</v>
      </c>
      <c r="E5426" s="16" t="n">
        <v>0.389464628806719</v>
      </c>
      <c r="F5426" s="16" t="n">
        <v>0.385991109401571</v>
      </c>
      <c r="G5426" s="16" t="n">
        <v>0.579792580709556</v>
      </c>
      <c r="H5426" s="16" t="n">
        <v>1.15262309091233</v>
      </c>
      <c r="I5426" s="16" t="n">
        <v>0.939640151881503</v>
      </c>
      <c r="J5426" s="16" t="n">
        <v>1.25957672049366</v>
      </c>
      <c r="K5426" s="16" t="n">
        <v>0.414356401156908</v>
      </c>
      <c r="L5426" s="16" t="n">
        <v>0.24093690647199</v>
      </c>
      <c r="M5426" s="16" t="n">
        <v>0.485905330057793</v>
      </c>
      <c r="N5426" s="16" t="n">
        <v>0.012691839700025</v>
      </c>
      <c r="O5426" s="16" t="n">
        <v>-0.210992564954823</v>
      </c>
      <c r="P5426" s="16" t="n">
        <v>0.269322840149078</v>
      </c>
      <c r="Q5426" s="16" t="n">
        <v>0.00664880591828541</v>
      </c>
      <c r="R5426" s="16" t="n">
        <v>-0.213703333357358</v>
      </c>
      <c r="S5426" s="16" t="n">
        <v>0.282530024524063</v>
      </c>
      <c r="T5426" s="16" t="n">
        <v>0.0874445085210932</v>
      </c>
      <c r="U5426" s="16" t="n">
        <v>0.110918349856763</v>
      </c>
      <c r="V5426" s="16" t="n">
        <v>0.319990348600133</v>
      </c>
      <c r="W5426" s="16" t="n">
        <v>-0.0516591845124962</v>
      </c>
      <c r="X5426" s="16" t="n">
        <v>-0.280778386008925</v>
      </c>
      <c r="Y5426" s="16" t="n">
        <v>0.0249873371060694</v>
      </c>
      <c r="Z5426" s="16" t="n">
        <v>0.102551078048967</v>
      </c>
      <c r="AA5426" s="16" t="n">
        <v>-0.149216111027437</v>
      </c>
      <c r="AB5426" s="16" t="n">
        <v>0.27392214520952</v>
      </c>
      <c r="AC5426" s="17" t="n">
        <v>0.49327575289886</v>
      </c>
      <c r="AD5426" s="16" t="n">
        <v>0.436727116420509</v>
      </c>
      <c r="AE5426" s="16" t="n">
        <v>0.00242329434227939</v>
      </c>
      <c r="AF5426" s="17" t="n">
        <v>0.0428029652398898</v>
      </c>
      <c r="AG5426" s="17" t="n">
        <v>0.194431504441626</v>
      </c>
      <c r="AH5426" s="17" t="n">
        <v>0.461741326757337</v>
      </c>
    </row>
    <row r="5427" customFormat="false" ht="12.75" hidden="false" customHeight="false" outlineLevel="0" collapsed="false">
      <c r="A5427" s="14" t="s">
        <v>10883</v>
      </c>
      <c r="B5427" s="14" t="s">
        <v>10884</v>
      </c>
      <c r="C5427" s="15" t="n">
        <v>4</v>
      </c>
      <c r="D5427" s="15" t="n">
        <v>13</v>
      </c>
      <c r="E5427" s="16" t="n">
        <v>0.528522039904682</v>
      </c>
      <c r="F5427" s="16" t="n">
        <v>0.578529083102242</v>
      </c>
      <c r="G5427" s="16" t="n">
        <v>-0.0969141729360788</v>
      </c>
      <c r="H5427" s="16" t="n">
        <v>0.735393390250605</v>
      </c>
      <c r="I5427" s="16" t="n">
        <v>0.631569300247343</v>
      </c>
      <c r="J5427" s="16" t="n">
        <v>0.195888949595279</v>
      </c>
      <c r="K5427" s="16" t="n">
        <v>0.822650914992934</v>
      </c>
      <c r="L5427" s="16" t="n">
        <v>0.861893545017089</v>
      </c>
      <c r="M5427" s="16" t="n">
        <v>0.273216419249743</v>
      </c>
      <c r="N5427" s="16" t="n">
        <v>0.129971282117745</v>
      </c>
      <c r="O5427" s="16" t="n">
        <v>0.282244192053235</v>
      </c>
      <c r="P5427" s="16" t="n">
        <v>-0.456060581728127</v>
      </c>
      <c r="Q5427" s="16" t="n">
        <v>0.27524695937397</v>
      </c>
      <c r="R5427" s="16" t="n">
        <v>0.229371075154604</v>
      </c>
      <c r="S5427" s="16" t="n">
        <v>-0.316990035719732</v>
      </c>
      <c r="T5427" s="16" t="n">
        <v>0.0938614185693962</v>
      </c>
      <c r="U5427" s="16" t="n">
        <v>0.159591916626004</v>
      </c>
      <c r="V5427" s="16" t="n">
        <v>-0.531948308405833</v>
      </c>
      <c r="W5427" s="16" t="n">
        <v>0.161030733956105</v>
      </c>
      <c r="X5427" s="16" t="n">
        <v>0.285214132622494</v>
      </c>
      <c r="Y5427" s="16" t="n">
        <v>-0.445834742371719</v>
      </c>
      <c r="Z5427" s="16" t="n">
        <v>-0.109492603994057</v>
      </c>
      <c r="AA5427" s="16" t="n">
        <v>0.0114470718421797</v>
      </c>
      <c r="AB5427" s="16" t="n">
        <v>-0.726334636473911</v>
      </c>
      <c r="AC5427" s="17" t="n">
        <v>0.373908696822224</v>
      </c>
      <c r="AD5427" s="16" t="n">
        <v>0.395726574088154</v>
      </c>
      <c r="AE5427" s="16" t="n">
        <v>0.0074240209685867</v>
      </c>
      <c r="AF5427" s="17" t="n">
        <v>-0.0762364182350417</v>
      </c>
      <c r="AG5427" s="17" t="n">
        <v>0.346683979576461</v>
      </c>
      <c r="AH5427" s="17" t="n">
        <v>0.462222326820213</v>
      </c>
    </row>
    <row r="5428" customFormat="false" ht="12.75" hidden="false" customHeight="false" outlineLevel="0" collapsed="false">
      <c r="A5428" s="14" t="s">
        <v>10885</v>
      </c>
      <c r="B5428" s="14" t="s">
        <v>10886</v>
      </c>
      <c r="C5428" s="15" t="n">
        <v>5</v>
      </c>
      <c r="D5428" s="15" t="n">
        <v>39</v>
      </c>
      <c r="E5428" s="16" t="n">
        <v>-0.377980359756087</v>
      </c>
      <c r="F5428" s="16" t="n">
        <v>-0.615686722081782</v>
      </c>
      <c r="G5428" s="16" t="n">
        <v>0.0397373961263995</v>
      </c>
      <c r="H5428" s="16" t="n">
        <v>-0.161705294009422</v>
      </c>
      <c r="I5428" s="16" t="n">
        <v>-0.67690409022473</v>
      </c>
      <c r="J5428" s="16" t="n">
        <v>-0.0908795010740922</v>
      </c>
      <c r="K5428" s="16" t="n">
        <v>-0.60183430027089</v>
      </c>
      <c r="L5428" s="16" t="n">
        <v>-0.692303090040811</v>
      </c>
      <c r="M5428" s="16" t="n">
        <v>-0.279512258420673</v>
      </c>
      <c r="N5428" s="16" t="n">
        <v>-0.118789482160823</v>
      </c>
      <c r="O5428" s="16" t="n">
        <v>-0.419070388997441</v>
      </c>
      <c r="P5428" s="16" t="n">
        <v>0.232408459343836</v>
      </c>
      <c r="Q5428" s="16" t="n">
        <v>0.0436154901699705</v>
      </c>
      <c r="R5428" s="16" t="n">
        <v>-0.394234504050464</v>
      </c>
      <c r="S5428" s="16" t="n">
        <v>0.108977921058421</v>
      </c>
      <c r="T5428" s="16" t="n">
        <v>-0.0218566561894269</v>
      </c>
      <c r="U5428" s="16" t="n">
        <v>-0.329386376999537</v>
      </c>
      <c r="V5428" s="16" t="n">
        <v>0.341678643492495</v>
      </c>
      <c r="W5428" s="16" t="n">
        <v>-0.182609289492859</v>
      </c>
      <c r="X5428" s="16" t="n">
        <v>-0.378913524858071</v>
      </c>
      <c r="Y5428" s="16" t="n">
        <v>0.028305790770227</v>
      </c>
      <c r="Z5428" s="16" t="n">
        <v>0.0751811166312786</v>
      </c>
      <c r="AA5428" s="16" t="n">
        <v>-0.222349361198256</v>
      </c>
      <c r="AB5428" s="16" t="n">
        <v>0.27998078576932</v>
      </c>
      <c r="AC5428" s="17" t="n">
        <v>-0.313543302630543</v>
      </c>
      <c r="AD5428" s="16" t="n">
        <v>0.301476996635906</v>
      </c>
      <c r="AE5428" s="16" t="n">
        <v>0.00414990286965663</v>
      </c>
      <c r="AF5428" s="17" t="n">
        <v>-0.0543008304080752</v>
      </c>
      <c r="AG5428" s="17" t="n">
        <v>0.246933425566882</v>
      </c>
      <c r="AH5428" s="17" t="n">
        <v>0.462224458136572</v>
      </c>
    </row>
    <row r="5429" customFormat="false" ht="12.75" hidden="false" customHeight="false" outlineLevel="0" collapsed="false">
      <c r="A5429" s="14" t="s">
        <v>10887</v>
      </c>
      <c r="B5429" s="14" t="s">
        <v>10888</v>
      </c>
      <c r="C5429" s="15" t="n">
        <v>12</v>
      </c>
      <c r="D5429" s="15" t="n">
        <v>24</v>
      </c>
      <c r="E5429" s="16" t="n">
        <v>0.310076580180493</v>
      </c>
      <c r="F5429" s="16" t="n">
        <v>-0.00412659086643387</v>
      </c>
      <c r="G5429" s="16" t="n">
        <v>0.592583776841079</v>
      </c>
      <c r="H5429" s="16" t="n">
        <v>0.606945494045465</v>
      </c>
      <c r="I5429" s="16" t="n">
        <v>0.435314832402499</v>
      </c>
      <c r="J5429" s="16" t="n">
        <v>0.843836791256152</v>
      </c>
      <c r="K5429" s="16" t="n">
        <v>0.223636217213414</v>
      </c>
      <c r="L5429" s="16" t="n">
        <v>0.251324459010811</v>
      </c>
      <c r="M5429" s="16" t="n">
        <v>0.671449643548706</v>
      </c>
      <c r="N5429" s="16" t="n">
        <v>-0.161489625466015</v>
      </c>
      <c r="O5429" s="16" t="n">
        <v>-0.0865232525403072</v>
      </c>
      <c r="P5429" s="16" t="n">
        <v>-0.262651842270457</v>
      </c>
      <c r="Q5429" s="16" t="n">
        <v>0.165859226891093</v>
      </c>
      <c r="R5429" s="16" t="n">
        <v>-0.135804047033761</v>
      </c>
      <c r="S5429" s="16" t="n">
        <v>0.216208962823768</v>
      </c>
      <c r="T5429" s="16" t="n">
        <v>-0.192855358288071</v>
      </c>
      <c r="U5429" s="16" t="n">
        <v>-0.158744313883053</v>
      </c>
      <c r="V5429" s="16" t="n">
        <v>-0.148994548342289</v>
      </c>
      <c r="W5429" s="16" t="n">
        <v>0.145238886274147</v>
      </c>
      <c r="X5429" s="16" t="n">
        <v>-0.168766540764814</v>
      </c>
      <c r="Y5429" s="16" t="n">
        <v>-0.149091659431104</v>
      </c>
      <c r="Z5429" s="16" t="n">
        <v>0.378022959281269</v>
      </c>
      <c r="AA5429" s="16" t="n">
        <v>0.175959929769117</v>
      </c>
      <c r="AB5429" s="16" t="n">
        <v>0.515411717478028</v>
      </c>
      <c r="AC5429" s="17" t="n">
        <v>0.28503137361295</v>
      </c>
      <c r="AD5429" s="16" t="n">
        <v>0.35788783586843</v>
      </c>
      <c r="AE5429" s="16" t="n">
        <v>0.0185923241753358</v>
      </c>
      <c r="AF5429" s="17" t="n">
        <v>0.053537101231194</v>
      </c>
      <c r="AG5429" s="17" t="n">
        <v>0.243872787387573</v>
      </c>
      <c r="AH5429" s="17" t="n">
        <v>0.462962951153108</v>
      </c>
    </row>
    <row r="5430" customFormat="false" ht="12.75" hidden="false" customHeight="false" outlineLevel="0" collapsed="false">
      <c r="A5430" s="14" t="s">
        <v>10889</v>
      </c>
      <c r="B5430" s="14" t="s">
        <v>10890</v>
      </c>
      <c r="C5430" s="15" t="n">
        <v>8</v>
      </c>
      <c r="D5430" s="15" t="n">
        <v>18</v>
      </c>
      <c r="E5430" s="16" t="n">
        <v>0.589989707030586</v>
      </c>
      <c r="F5430" s="16" t="n">
        <v>0.815932899472107</v>
      </c>
      <c r="G5430" s="16" t="n">
        <v>-0.430739395547479</v>
      </c>
      <c r="H5430" s="16" t="n">
        <v>0.454832254298845</v>
      </c>
      <c r="I5430" s="16" t="n">
        <v>0.879119935118261</v>
      </c>
      <c r="J5430" s="16" t="n">
        <v>-0.379698684957222</v>
      </c>
      <c r="K5430" s="16" t="n">
        <v>1.03636784491134</v>
      </c>
      <c r="L5430" s="16" t="n">
        <v>1.22494482350044</v>
      </c>
      <c r="M5430" s="16" t="n">
        <v>0.159270978442933</v>
      </c>
      <c r="N5430" s="16" t="n">
        <v>0.286783794794373</v>
      </c>
      <c r="O5430" s="16" t="n">
        <v>0.677252557321767</v>
      </c>
      <c r="P5430" s="16" t="n">
        <v>-0.309150578423722</v>
      </c>
      <c r="Q5430" s="16" t="n">
        <v>-0.245886710336225</v>
      </c>
      <c r="R5430" s="16" t="n">
        <v>0.0512864420942718</v>
      </c>
      <c r="S5430" s="16" t="n">
        <v>-1.06278577609625</v>
      </c>
      <c r="T5430" s="16" t="n">
        <v>0.182426811058103</v>
      </c>
      <c r="U5430" s="16" t="n">
        <v>0.46118949061376</v>
      </c>
      <c r="V5430" s="16" t="n">
        <v>-1.09788831003625</v>
      </c>
      <c r="W5430" s="16" t="n">
        <v>0.173157308942749</v>
      </c>
      <c r="X5430" s="16" t="n">
        <v>0.425063776800736</v>
      </c>
      <c r="Y5430" s="16" t="n">
        <v>-0.671085769404027</v>
      </c>
      <c r="Z5430" s="16" t="n">
        <v>0.291865044938844</v>
      </c>
      <c r="AA5430" s="16" t="n">
        <v>0.528031482724228</v>
      </c>
      <c r="AB5430" s="16" t="n">
        <v>-0.585166264606328</v>
      </c>
      <c r="AC5430" s="17" t="n">
        <v>0.417075511330186</v>
      </c>
      <c r="AD5430" s="16" t="n">
        <v>0.561835283997563</v>
      </c>
      <c r="AE5430" s="16" t="n">
        <v>0.0259781843011341</v>
      </c>
      <c r="AF5430" s="17" t="n">
        <v>-0.129149372775532</v>
      </c>
      <c r="AG5430" s="17" t="n">
        <v>0.588621213959792</v>
      </c>
      <c r="AH5430" s="17" t="n">
        <v>0.463199056568645</v>
      </c>
    </row>
    <row r="5431" customFormat="false" ht="12.75" hidden="false" customHeight="false" outlineLevel="0" collapsed="false">
      <c r="A5431" s="14" t="s">
        <v>10891</v>
      </c>
      <c r="B5431" s="14" t="s">
        <v>10892</v>
      </c>
      <c r="C5431" s="15" t="n">
        <v>7</v>
      </c>
      <c r="D5431" s="15" t="n">
        <v>13</v>
      </c>
      <c r="E5431" s="16" t="n">
        <v>-0.260532387824001</v>
      </c>
      <c r="F5431" s="16" t="n">
        <v>-0.421841562739659</v>
      </c>
      <c r="G5431" s="16" t="n">
        <v>0.012147044612114</v>
      </c>
      <c r="H5431" s="16" t="n">
        <v>-0.732196912976815</v>
      </c>
      <c r="I5431" s="16" t="n">
        <v>-0.687270213103351</v>
      </c>
      <c r="J5431" s="16" t="n">
        <v>-0.76764912993871</v>
      </c>
      <c r="K5431" s="16" t="n">
        <v>-1.11106779755234</v>
      </c>
      <c r="L5431" s="16" t="n">
        <v>-0.874452854151686</v>
      </c>
      <c r="M5431" s="16" t="n">
        <v>-0.570726487001405</v>
      </c>
      <c r="N5431" s="16" t="n">
        <v>-0.00516215835879432</v>
      </c>
      <c r="O5431" s="16" t="n">
        <v>-0.125944794851974</v>
      </c>
      <c r="P5431" s="16" t="n">
        <v>0.0555696708835254</v>
      </c>
      <c r="Q5431" s="16" t="n">
        <v>-0.169431560489018</v>
      </c>
      <c r="R5431" s="16" t="n">
        <v>-0.256736297237396</v>
      </c>
      <c r="S5431" s="16" t="n">
        <v>-0.0599657639783229</v>
      </c>
      <c r="T5431" s="16" t="n">
        <v>-0.10421344904853</v>
      </c>
      <c r="U5431" s="16" t="n">
        <v>-0.248595678336064</v>
      </c>
      <c r="V5431" s="16" t="n">
        <v>-0.127817089280098</v>
      </c>
      <c r="W5431" s="16" t="n">
        <v>0.0337768673068956</v>
      </c>
      <c r="X5431" s="16" t="n">
        <v>-0.0338817123403695</v>
      </c>
      <c r="Y5431" s="16" t="n">
        <v>0.128157091068579</v>
      </c>
      <c r="Z5431" s="16" t="n">
        <v>0.163223089520635</v>
      </c>
      <c r="AA5431" s="16" t="n">
        <v>-0.00575880695284073</v>
      </c>
      <c r="AB5431" s="16" t="n">
        <v>0.258025915620827</v>
      </c>
      <c r="AC5431" s="17" t="n">
        <v>-0.457427298583591</v>
      </c>
      <c r="AD5431" s="16" t="n">
        <v>0.390417134180008</v>
      </c>
      <c r="AE5431" s="16" t="n">
        <v>0.00188747109363447</v>
      </c>
      <c r="AF5431" s="17" t="n">
        <v>-0.0352681161788086</v>
      </c>
      <c r="AG5431" s="17" t="n">
        <v>0.160751998806823</v>
      </c>
      <c r="AH5431" s="17" t="n">
        <v>0.463229690995689</v>
      </c>
    </row>
    <row r="5432" customFormat="false" ht="12.75" hidden="false" customHeight="false" outlineLevel="0" collapsed="false">
      <c r="A5432" s="14" t="s">
        <v>10893</v>
      </c>
      <c r="B5432" s="14" t="s">
        <v>10894</v>
      </c>
      <c r="C5432" s="15" t="n">
        <v>7</v>
      </c>
      <c r="D5432" s="15" t="n">
        <v>21</v>
      </c>
      <c r="E5432" s="16" t="n">
        <v>-0.0450827368797766</v>
      </c>
      <c r="F5432" s="16" t="n">
        <v>-0.304784271801475</v>
      </c>
      <c r="G5432" s="16" t="n">
        <v>-0.0780184986544774</v>
      </c>
      <c r="H5432" s="16" t="n">
        <v>-0.122305508315293</v>
      </c>
      <c r="I5432" s="16" t="n">
        <v>-0.174098274113008</v>
      </c>
      <c r="J5432" s="16" t="n">
        <v>0.259936633929256</v>
      </c>
      <c r="K5432" s="16" t="n">
        <v>-0.585094452446621</v>
      </c>
      <c r="L5432" s="16" t="n">
        <v>-0.75666602187473</v>
      </c>
      <c r="M5432" s="16" t="n">
        <v>-0.392779774466861</v>
      </c>
      <c r="N5432" s="16" t="n">
        <v>-0.252549111845619</v>
      </c>
      <c r="O5432" s="16" t="n">
        <v>-0.355168148936287</v>
      </c>
      <c r="P5432" s="16" t="n">
        <v>-0.166333624615694</v>
      </c>
      <c r="Q5432" s="16" t="n">
        <v>-0.0122526378765252</v>
      </c>
      <c r="R5432" s="16" t="n">
        <v>-0.235744540985356</v>
      </c>
      <c r="S5432" s="16" t="n">
        <v>-0.0937926247494092</v>
      </c>
      <c r="T5432" s="16" t="n">
        <v>0.138276987573725</v>
      </c>
      <c r="U5432" s="16" t="n">
        <v>0.0185334915142444</v>
      </c>
      <c r="V5432" s="16" t="n">
        <v>0.209340181177626</v>
      </c>
      <c r="W5432" s="16" t="n">
        <v>0.100003570449825</v>
      </c>
      <c r="X5432" s="16" t="n">
        <v>-0.120173633643022</v>
      </c>
      <c r="Y5432" s="16" t="n">
        <v>0.192332474971758</v>
      </c>
      <c r="Z5432" s="16" t="n">
        <v>0.0738238958175552</v>
      </c>
      <c r="AA5432" s="16" t="n">
        <v>-0.0483024481075592</v>
      </c>
      <c r="AB5432" s="16" t="n">
        <v>0.137399869332827</v>
      </c>
      <c r="AC5432" s="17" t="n">
        <v>-0.247745315835049</v>
      </c>
      <c r="AD5432" s="16" t="n">
        <v>0.263553181497536</v>
      </c>
      <c r="AE5432" s="16" t="n">
        <v>0.00764876061214954</v>
      </c>
      <c r="AF5432" s="17" t="n">
        <v>0.0299537154563075</v>
      </c>
      <c r="AG5432" s="17" t="n">
        <v>0.13656144599367</v>
      </c>
      <c r="AH5432" s="17" t="n">
        <v>0.463333392966472</v>
      </c>
    </row>
    <row r="5433" customFormat="false" ht="12.75" hidden="false" customHeight="false" outlineLevel="0" collapsed="false">
      <c r="A5433" s="14" t="s">
        <v>10895</v>
      </c>
      <c r="B5433" s="14" t="s">
        <v>10896</v>
      </c>
      <c r="C5433" s="15" t="n">
        <v>1</v>
      </c>
      <c r="D5433" s="15" t="n">
        <v>2</v>
      </c>
      <c r="E5433" s="16" t="n">
        <v>0.354494069580135</v>
      </c>
      <c r="F5433" s="16" t="n">
        <v>0.978530347985305</v>
      </c>
      <c r="G5433" s="16" t="n">
        <v>-0.319803332951468</v>
      </c>
      <c r="H5433" s="16" t="n">
        <v>-1.2472400972836</v>
      </c>
      <c r="I5433" s="16" t="n">
        <v>-0.634299714793296</v>
      </c>
      <c r="J5433" s="16" t="n">
        <v>-1.89675821017683</v>
      </c>
      <c r="K5433" s="16" t="n">
        <v>0.315585204291179</v>
      </c>
      <c r="L5433" s="16" t="n">
        <v>0.932229121681248</v>
      </c>
      <c r="M5433" s="16" t="n">
        <v>-0.333915527269546</v>
      </c>
      <c r="N5433" s="16" t="n">
        <v>-0.719568471206673</v>
      </c>
      <c r="O5433" s="16" t="n">
        <v>-0.0971634134456878</v>
      </c>
      <c r="P5433" s="16" t="n">
        <v>-1.40558776633837</v>
      </c>
      <c r="Q5433" s="16" t="n">
        <v>-0.231588175675543</v>
      </c>
      <c r="R5433" s="16" t="n">
        <v>0.383165572233896</v>
      </c>
      <c r="S5433" s="16" t="n">
        <v>-0.937929293880622</v>
      </c>
      <c r="T5433" s="16" t="n">
        <v>-0.445381377403871</v>
      </c>
      <c r="U5433" s="16" t="n">
        <v>0.170611948999009</v>
      </c>
      <c r="V5433" s="16" t="n">
        <v>-1.15005219306117</v>
      </c>
      <c r="W5433" s="16" t="n">
        <v>0.0642080037205887</v>
      </c>
      <c r="X5433" s="16" t="n">
        <v>0.681178264639992</v>
      </c>
      <c r="Y5433" s="16" t="n">
        <v>-0.621518561289316</v>
      </c>
      <c r="Z5433" s="16" t="n">
        <v>0.180928431769414</v>
      </c>
      <c r="AA5433" s="16" t="n">
        <v>0.797291988616756</v>
      </c>
      <c r="AB5433" s="16" t="n">
        <v>-0.514774689392526</v>
      </c>
      <c r="AC5433" s="17" t="n">
        <v>-0.339458149160634</v>
      </c>
      <c r="AD5433" s="16" t="n">
        <v>0.901582283513164</v>
      </c>
      <c r="AE5433" s="16" t="n">
        <v>0.218768170812181</v>
      </c>
      <c r="AF5433" s="17" t="n">
        <v>-0.135321673393616</v>
      </c>
      <c r="AG5433" s="17" t="n">
        <v>0.617791101962331</v>
      </c>
      <c r="AH5433" s="17" t="n">
        <v>0.46393247438017</v>
      </c>
    </row>
    <row r="5434" customFormat="false" ht="12.75" hidden="false" customHeight="false" outlineLevel="0" collapsed="false">
      <c r="A5434" s="14" t="s">
        <v>10897</v>
      </c>
      <c r="B5434" s="14" t="s">
        <v>10898</v>
      </c>
      <c r="C5434" s="15" t="n">
        <v>1</v>
      </c>
      <c r="D5434" s="15" t="n">
        <v>2</v>
      </c>
      <c r="E5434" s="16" t="n">
        <v>0.27258771852174</v>
      </c>
      <c r="F5434" s="16" t="n">
        <v>-0.0189044132035202</v>
      </c>
      <c r="G5434" s="16" t="n">
        <v>0.0451350073154788</v>
      </c>
      <c r="H5434" s="16" t="n">
        <v>0.196227543397141</v>
      </c>
      <c r="I5434" s="16" t="n">
        <v>-0.106360484242971</v>
      </c>
      <c r="J5434" s="16" t="n">
        <v>-0.00644587817073224</v>
      </c>
      <c r="K5434" s="16" t="n">
        <v>-0.263227128928531</v>
      </c>
      <c r="L5434" s="16" t="n">
        <v>-0.562111621668881</v>
      </c>
      <c r="M5434" s="16" t="n">
        <v>-0.465883169163904</v>
      </c>
      <c r="N5434" s="16" t="n">
        <v>0.304236826966532</v>
      </c>
      <c r="O5434" s="16" t="n">
        <v>0.0111134745970858</v>
      </c>
      <c r="P5434" s="16" t="n">
        <v>0.0650622231601831</v>
      </c>
      <c r="Q5434" s="16" t="n">
        <v>0.149649373020225</v>
      </c>
      <c r="R5434" s="16" t="n">
        <v>-0.151125289200773</v>
      </c>
      <c r="S5434" s="16" t="n">
        <v>-0.109847053859514</v>
      </c>
      <c r="T5434" s="16" t="n">
        <v>0.31779089760606</v>
      </c>
      <c r="U5434" s="16" t="n">
        <v>0.0182558138785163</v>
      </c>
      <c r="V5434" s="16" t="n">
        <v>0.0599647732741048</v>
      </c>
      <c r="W5434" s="16" t="n">
        <v>-0.00760452957151944</v>
      </c>
      <c r="X5434" s="16" t="n">
        <v>-0.306162678782537</v>
      </c>
      <c r="Y5434" s="16" t="n">
        <v>-0.246486403256073</v>
      </c>
      <c r="Z5434" s="16" t="n">
        <v>0.115440207598422</v>
      </c>
      <c r="AA5434" s="16" t="n">
        <v>-0.183724645684656</v>
      </c>
      <c r="AB5434" s="16" t="n">
        <v>-0.133418222238163</v>
      </c>
      <c r="AC5434" s="17" t="n">
        <v>-0.0440474917850315</v>
      </c>
      <c r="AD5434" s="16" t="n">
        <v>0.27010057981424</v>
      </c>
      <c r="AE5434" s="16" t="n">
        <v>0.583465846299128</v>
      </c>
      <c r="AF5434" s="17" t="n">
        <v>-0.0397723131013256</v>
      </c>
      <c r="AG5434" s="17" t="n">
        <v>0.181576128425066</v>
      </c>
      <c r="AH5434" s="17" t="n">
        <v>0.463936099603786</v>
      </c>
    </row>
    <row r="5435" customFormat="false" ht="12.75" hidden="false" customHeight="false" outlineLevel="0" collapsed="false">
      <c r="A5435" s="14" t="s">
        <v>10899</v>
      </c>
      <c r="B5435" s="14" t="s">
        <v>10900</v>
      </c>
      <c r="C5435" s="15" t="n">
        <v>17</v>
      </c>
      <c r="D5435" s="15" t="n">
        <v>31</v>
      </c>
      <c r="E5435" s="16" t="n">
        <v>0.202701084991311</v>
      </c>
      <c r="F5435" s="16" t="n">
        <v>0.14343497725079</v>
      </c>
      <c r="G5435" s="16" t="n">
        <v>-0.304720816653908</v>
      </c>
      <c r="H5435" s="16" t="n">
        <v>-0.26673367022709</v>
      </c>
      <c r="I5435" s="16" t="n">
        <v>-0.0370420539933694</v>
      </c>
      <c r="J5435" s="16" t="n">
        <v>-0.492483912408938</v>
      </c>
      <c r="K5435" s="16" t="n">
        <v>0.442050148484367</v>
      </c>
      <c r="L5435" s="16" t="n">
        <v>0.392688631237908</v>
      </c>
      <c r="M5435" s="16" t="n">
        <v>0.222282030188023</v>
      </c>
      <c r="N5435" s="16" t="n">
        <v>0.171736694963519</v>
      </c>
      <c r="O5435" s="16" t="n">
        <v>0.188853750344419</v>
      </c>
      <c r="P5435" s="16" t="n">
        <v>-0.122288577515993</v>
      </c>
      <c r="Q5435" s="16" t="n">
        <v>0.230887955087896</v>
      </c>
      <c r="R5435" s="16" t="n">
        <v>0.331487637828648</v>
      </c>
      <c r="S5435" s="16" t="n">
        <v>-0.130868639868175</v>
      </c>
      <c r="T5435" s="16" t="n">
        <v>0.119508822355389</v>
      </c>
      <c r="U5435" s="16" t="n">
        <v>0.149133216591841</v>
      </c>
      <c r="V5435" s="16" t="n">
        <v>-0.166241612249717</v>
      </c>
      <c r="W5435" s="16" t="n">
        <v>0.173332332700642</v>
      </c>
      <c r="X5435" s="16" t="n">
        <v>0.0812767255749844</v>
      </c>
      <c r="Y5435" s="16" t="n">
        <v>-0.185391998329398</v>
      </c>
      <c r="Z5435" s="16" t="n">
        <v>-0.325051844112026</v>
      </c>
      <c r="AA5435" s="16" t="n">
        <v>-0.428694049618199</v>
      </c>
      <c r="AB5435" s="16" t="n">
        <v>-0.613768780436918</v>
      </c>
      <c r="AC5435" s="17" t="n">
        <v>0.0450398572217532</v>
      </c>
      <c r="AD5435" s="16" t="n">
        <v>0.289885263478769</v>
      </c>
      <c r="AE5435" s="16" t="n">
        <v>0.601144479839517</v>
      </c>
      <c r="AF5435" s="17" t="n">
        <v>-0.0636991862062526</v>
      </c>
      <c r="AG5435" s="17" t="n">
        <v>0.291229028510031</v>
      </c>
      <c r="AH5435" s="17" t="n">
        <v>0.464560913719598</v>
      </c>
    </row>
    <row r="5436" customFormat="false" ht="12.75" hidden="false" customHeight="false" outlineLevel="0" collapsed="false">
      <c r="A5436" s="14" t="s">
        <v>10901</v>
      </c>
      <c r="B5436" s="14" t="s">
        <v>10902</v>
      </c>
      <c r="C5436" s="15" t="n">
        <v>2</v>
      </c>
      <c r="D5436" s="15" t="n">
        <v>4</v>
      </c>
      <c r="E5436" s="16" t="n">
        <v>-0.217779853056163</v>
      </c>
      <c r="F5436" s="16" t="n">
        <v>-0.390800614936182</v>
      </c>
      <c r="G5436" s="16" t="n">
        <v>0.32498499617681</v>
      </c>
      <c r="H5436" s="16" t="n">
        <v>-0.600226609290681</v>
      </c>
      <c r="I5436" s="16" t="n">
        <v>-0.784343267085559</v>
      </c>
      <c r="J5436" s="16" t="n">
        <v>-0.0326824704193314</v>
      </c>
      <c r="K5436" s="16" t="n">
        <v>-1.39741022871038</v>
      </c>
      <c r="L5436" s="16" t="n">
        <v>-1.57782335160549</v>
      </c>
      <c r="M5436" s="16" t="n">
        <v>-0.829848708506525</v>
      </c>
      <c r="N5436" s="16" t="n">
        <v>-0.542256635064999</v>
      </c>
      <c r="O5436" s="16" t="n">
        <v>-0.716908617589199</v>
      </c>
      <c r="P5436" s="16" t="n">
        <v>-0.0112136784321158</v>
      </c>
      <c r="Q5436" s="16" t="n">
        <v>-0.242376427399683</v>
      </c>
      <c r="R5436" s="16" t="n">
        <v>-0.424679719775435</v>
      </c>
      <c r="S5436" s="16" t="n">
        <v>0.268344706159807</v>
      </c>
      <c r="T5436" s="16" t="n">
        <v>-0.149886631978636</v>
      </c>
      <c r="U5436" s="16" t="n">
        <v>-0.33095034586094</v>
      </c>
      <c r="V5436" s="16" t="n">
        <v>0.362504804128638</v>
      </c>
      <c r="W5436" s="16" t="n">
        <v>0.070259280822219</v>
      </c>
      <c r="X5436" s="16" t="n">
        <v>-0.109827498543564</v>
      </c>
      <c r="Y5436" s="16" t="n">
        <v>0.601594967576892</v>
      </c>
      <c r="Z5436" s="16" t="n">
        <v>0.184668178652193</v>
      </c>
      <c r="AA5436" s="16" t="n">
        <v>0.00397469521435122</v>
      </c>
      <c r="AB5436" s="16" t="n">
        <v>0.70602730925484</v>
      </c>
      <c r="AC5436" s="17" t="n">
        <v>-0.564692419876651</v>
      </c>
      <c r="AD5436" s="16" t="n">
        <v>0.555536538115038</v>
      </c>
      <c r="AE5436" s="16" t="n">
        <v>0.00478839239304564</v>
      </c>
      <c r="AF5436" s="17" t="n">
        <v>0.0783044431875568</v>
      </c>
      <c r="AG5436" s="17" t="n">
        <v>0.358334602660007</v>
      </c>
      <c r="AH5436" s="17" t="n">
        <v>0.464963536227545</v>
      </c>
    </row>
    <row r="5437" customFormat="false" ht="12.75" hidden="false" customHeight="false" outlineLevel="0" collapsed="false">
      <c r="A5437" s="14" t="s">
        <v>10903</v>
      </c>
      <c r="B5437" s="14" t="s">
        <v>10904</v>
      </c>
      <c r="C5437" s="15" t="n">
        <v>2</v>
      </c>
      <c r="D5437" s="15" t="n">
        <v>2</v>
      </c>
      <c r="E5437" s="16"/>
      <c r="F5437" s="16"/>
      <c r="G5437" s="16"/>
      <c r="H5437" s="16" t="n">
        <v>-0.199238293820478</v>
      </c>
      <c r="I5437" s="16" t="n">
        <v>0.0812223693604907</v>
      </c>
      <c r="J5437" s="16" t="n">
        <v>-0.0280485808180597</v>
      </c>
      <c r="K5437" s="16" t="n">
        <v>1.43690057302061</v>
      </c>
      <c r="L5437" s="16" t="n">
        <v>1.72106477110134</v>
      </c>
      <c r="M5437" s="16" t="n">
        <v>1.60810766735553</v>
      </c>
      <c r="N5437" s="16" t="n">
        <v>-0.140860939064445</v>
      </c>
      <c r="O5437" s="16" t="n">
        <v>0.149064399387193</v>
      </c>
      <c r="P5437" s="16" t="n">
        <v>-0.0061724083004926</v>
      </c>
      <c r="Q5437" s="16"/>
      <c r="R5437" s="16"/>
      <c r="S5437" s="16"/>
      <c r="T5437" s="16" t="n">
        <v>-0.0595255627168118</v>
      </c>
      <c r="U5437" s="16" t="n">
        <v>0.223988044376718</v>
      </c>
      <c r="V5437" s="16" t="n">
        <v>0.0565114475215302</v>
      </c>
      <c r="W5437" s="16"/>
      <c r="X5437" s="16"/>
      <c r="Y5437" s="16"/>
      <c r="Z5437" s="16"/>
      <c r="AA5437" s="16"/>
      <c r="AB5437" s="16"/>
      <c r="AC5437" s="17" t="n">
        <v>0.513559950913522</v>
      </c>
      <c r="AD5437" s="16" t="n">
        <v>0.816106829410065</v>
      </c>
      <c r="AE5437" s="16" t="n">
        <v>0.0957435402641447</v>
      </c>
      <c r="AF5437" s="17" t="n">
        <v>0.0736579763938121</v>
      </c>
      <c r="AG5437" s="17" t="n">
        <v>0.142532431190491</v>
      </c>
      <c r="AH5437" s="17" t="n">
        <v>0.465194663531687</v>
      </c>
    </row>
    <row r="5438" customFormat="false" ht="12.75" hidden="false" customHeight="false" outlineLevel="0" collapsed="false">
      <c r="A5438" s="14" t="s">
        <v>10905</v>
      </c>
      <c r="B5438" s="14" t="s">
        <v>10906</v>
      </c>
      <c r="C5438" s="15" t="n">
        <v>1</v>
      </c>
      <c r="D5438" s="15" t="n">
        <v>6</v>
      </c>
      <c r="E5438" s="16" t="n">
        <v>-0.164339935783346</v>
      </c>
      <c r="F5438" s="16" t="n">
        <v>-0.10858714863224</v>
      </c>
      <c r="G5438" s="16" t="n">
        <v>0.69123216526308</v>
      </c>
      <c r="H5438" s="16" t="n">
        <v>1.09758133738092</v>
      </c>
      <c r="I5438" s="16" t="n">
        <v>0.946467187737406</v>
      </c>
      <c r="J5438" s="16" t="n">
        <v>1.83770180991448</v>
      </c>
      <c r="K5438" s="16" t="n">
        <v>-0.688911544197318</v>
      </c>
      <c r="L5438" s="16" t="n">
        <v>-0.555860322638594</v>
      </c>
      <c r="M5438" s="16" t="n">
        <v>0.0179523136902919</v>
      </c>
      <c r="N5438" s="16" t="n">
        <v>-0.59136058597742</v>
      </c>
      <c r="O5438" s="16" t="n">
        <v>-0.452548224047788</v>
      </c>
      <c r="P5438" s="16" t="n">
        <v>0.461742153789848</v>
      </c>
      <c r="Q5438" s="16" t="n">
        <v>0.175997692188093</v>
      </c>
      <c r="R5438" s="16" t="n">
        <v>-0.387005290966778</v>
      </c>
      <c r="S5438" s="16" t="n">
        <v>0.652444059944564</v>
      </c>
      <c r="T5438" s="16" t="n">
        <v>0.0401866020709996</v>
      </c>
      <c r="U5438" s="16" t="n">
        <v>0.0032056417971244</v>
      </c>
      <c r="V5438" s="16" t="n">
        <v>0.160658400955413</v>
      </c>
      <c r="W5438" s="16" t="n">
        <v>-0.914633101847253</v>
      </c>
      <c r="X5438" s="16" t="n">
        <v>-0.865946332181903</v>
      </c>
      <c r="Y5438" s="16" t="n">
        <v>-0.0704901632791274</v>
      </c>
      <c r="Z5438" s="16" t="n">
        <v>-0.310861378840123</v>
      </c>
      <c r="AA5438" s="16" t="n">
        <v>-0.262781313246837</v>
      </c>
      <c r="AB5438" s="16" t="n">
        <v>0.52330500357597</v>
      </c>
      <c r="AC5438" s="17" t="n">
        <v>0.20758910054161</v>
      </c>
      <c r="AD5438" s="16" t="n">
        <v>0.799359396890401</v>
      </c>
      <c r="AE5438" s="16" t="n">
        <v>0.387598925273408</v>
      </c>
      <c r="AF5438" s="17" t="n">
        <v>-0.104660014985822</v>
      </c>
      <c r="AG5438" s="17" t="n">
        <v>0.479900163564026</v>
      </c>
      <c r="AH5438" s="17" t="n">
        <v>0.465833068764276</v>
      </c>
    </row>
    <row r="5439" customFormat="false" ht="12.75" hidden="false" customHeight="false" outlineLevel="0" collapsed="false">
      <c r="A5439" s="14" t="s">
        <v>10907</v>
      </c>
      <c r="B5439" s="14" t="s">
        <v>10908</v>
      </c>
      <c r="C5439" s="15" t="n">
        <v>3</v>
      </c>
      <c r="D5439" s="15" t="n">
        <v>5</v>
      </c>
      <c r="E5439" s="16" t="n">
        <v>-0.50596689395019</v>
      </c>
      <c r="F5439" s="16" t="n">
        <v>-0.528469374920267</v>
      </c>
      <c r="G5439" s="16" t="n">
        <v>0.251298236671412</v>
      </c>
      <c r="H5439" s="16" t="n">
        <v>0.12669693270534</v>
      </c>
      <c r="I5439" s="16" t="n">
        <v>-0.0914941017536176</v>
      </c>
      <c r="J5439" s="16" t="n">
        <v>0.908741352965317</v>
      </c>
      <c r="K5439" s="16" t="n">
        <v>-0.404061126843702</v>
      </c>
      <c r="L5439" s="16" t="n">
        <v>-0.372058951450521</v>
      </c>
      <c r="M5439" s="16" t="n">
        <v>0.37800067474878</v>
      </c>
      <c r="N5439" s="16" t="n">
        <v>-0.698550596610463</v>
      </c>
      <c r="O5439" s="16" t="n">
        <v>-0.722684298224721</v>
      </c>
      <c r="P5439" s="16" t="n">
        <v>0.0469926414110465</v>
      </c>
      <c r="Q5439" s="16" t="n">
        <v>-0.120403729528636</v>
      </c>
      <c r="R5439" s="16" t="n">
        <v>-0.0939367765574427</v>
      </c>
      <c r="S5439" s="16" t="n">
        <v>0.604817685419489</v>
      </c>
      <c r="T5439" s="16" t="n">
        <v>0.0587096009358699</v>
      </c>
      <c r="U5439" s="16" t="n">
        <v>0.0339780155620692</v>
      </c>
      <c r="V5439" s="16" t="n">
        <v>0.78560131843178</v>
      </c>
      <c r="W5439" s="16" t="n">
        <v>-0.255569496803188</v>
      </c>
      <c r="X5439" s="16" t="n">
        <v>-0.285137995259023</v>
      </c>
      <c r="Y5439" s="16" t="n">
        <v>0.490266471340114</v>
      </c>
      <c r="Z5439" s="16" t="n">
        <v>-0.298895683253</v>
      </c>
      <c r="AA5439" s="16" t="n">
        <v>-0.329070885780898</v>
      </c>
      <c r="AB5439" s="16" t="n">
        <v>0.436963728738268</v>
      </c>
      <c r="AC5439" s="17" t="n">
        <v>-0.134296292104299</v>
      </c>
      <c r="AD5439" s="16" t="n">
        <v>0.494448544050116</v>
      </c>
      <c r="AE5439" s="16" t="n">
        <v>0.366970448505047</v>
      </c>
      <c r="AF5439" s="17" t="n">
        <v>0.0856101877704504</v>
      </c>
      <c r="AG5439" s="17" t="n">
        <v>0.392948220796726</v>
      </c>
      <c r="AH5439" s="17" t="n">
        <v>0.466273466830387</v>
      </c>
    </row>
    <row r="5440" customFormat="false" ht="12.75" hidden="false" customHeight="false" outlineLevel="0" collapsed="false">
      <c r="A5440" s="14" t="s">
        <v>10909</v>
      </c>
      <c r="B5440" s="14" t="s">
        <v>10910</v>
      </c>
      <c r="C5440" s="15" t="n">
        <v>3</v>
      </c>
      <c r="D5440" s="15" t="n">
        <v>8</v>
      </c>
      <c r="E5440" s="16" t="n">
        <v>-0.405127090624015</v>
      </c>
      <c r="F5440" s="16" t="n">
        <v>-0.337916322705538</v>
      </c>
      <c r="G5440" s="16" t="n">
        <v>-0.0133771821239473</v>
      </c>
      <c r="H5440" s="16" t="n">
        <v>-1.10217149785401</v>
      </c>
      <c r="I5440" s="16" t="n">
        <v>-1.0599306644981</v>
      </c>
      <c r="J5440" s="16" t="n">
        <v>-0.519279236669585</v>
      </c>
      <c r="K5440" s="16" t="n">
        <v>-1.18626643406137</v>
      </c>
      <c r="L5440" s="16" t="n">
        <v>-1.21438576435303</v>
      </c>
      <c r="M5440" s="16" t="n">
        <v>-0.76189467430809</v>
      </c>
      <c r="N5440" s="16" t="n">
        <v>-0.446740143606948</v>
      </c>
      <c r="O5440" s="16" t="n">
        <v>-0.476441649560082</v>
      </c>
      <c r="P5440" s="16" t="n">
        <v>0.0636450074710354</v>
      </c>
      <c r="Q5440" s="16" t="n">
        <v>-0.465760799973358</v>
      </c>
      <c r="R5440" s="16" t="n">
        <v>-0.514275462220253</v>
      </c>
      <c r="S5440" s="16" t="n">
        <v>-0.0526006245837465</v>
      </c>
      <c r="T5440" s="16" t="n">
        <v>-0.537972672380849</v>
      </c>
      <c r="U5440" s="16" t="n">
        <v>-0.560392196679006</v>
      </c>
      <c r="V5440" s="16" t="n">
        <v>-0.104120496637133</v>
      </c>
      <c r="W5440" s="16" t="n">
        <v>-0.200737713008725</v>
      </c>
      <c r="X5440" s="16" t="n">
        <v>-0.19949296520693</v>
      </c>
      <c r="Y5440" s="16" t="n">
        <v>0.332561435501103</v>
      </c>
      <c r="Z5440" s="16" t="n">
        <v>0.199020599063351</v>
      </c>
      <c r="AA5440" s="16" t="n">
        <v>0.196799955973317</v>
      </c>
      <c r="AB5440" s="16" t="n">
        <v>0.813696498489421</v>
      </c>
      <c r="AC5440" s="17" t="n">
        <v>-0.62165713774114</v>
      </c>
      <c r="AD5440" s="16" t="n">
        <v>0.441274760523066</v>
      </c>
      <c r="AE5440" s="16" t="n">
        <v>0.000486772484971059</v>
      </c>
      <c r="AF5440" s="17" t="n">
        <v>-0.0911062034719008</v>
      </c>
      <c r="AG5440" s="17" t="n">
        <v>0.418873141796693</v>
      </c>
      <c r="AH5440" s="17" t="n">
        <v>0.466998788471757</v>
      </c>
    </row>
    <row r="5441" customFormat="false" ht="12.75" hidden="false" customHeight="false" outlineLevel="0" collapsed="false">
      <c r="A5441" s="14" t="s">
        <v>10911</v>
      </c>
      <c r="B5441" s="14" t="s">
        <v>10912</v>
      </c>
      <c r="C5441" s="15" t="n">
        <v>1</v>
      </c>
      <c r="D5441" s="15" t="n">
        <v>2</v>
      </c>
      <c r="E5441" s="16" t="n">
        <v>0.0695377979465821</v>
      </c>
      <c r="F5441" s="16" t="n">
        <v>0.581393508030216</v>
      </c>
      <c r="G5441" s="16" t="n">
        <v>-0.277457475434232</v>
      </c>
      <c r="H5441" s="16" t="n">
        <v>-0.23884476838988</v>
      </c>
      <c r="I5441" s="16" t="n">
        <v>0.261915045778889</v>
      </c>
      <c r="J5441" s="16" t="n">
        <v>-0.561060752132324</v>
      </c>
      <c r="K5441" s="16" t="n">
        <v>0.0781759074783023</v>
      </c>
      <c r="L5441" s="16" t="n">
        <v>0.582639256546838</v>
      </c>
      <c r="M5441" s="16" t="n">
        <v>-0.244022694931636</v>
      </c>
      <c r="N5441" s="16" t="n">
        <v>0.274542075957965</v>
      </c>
      <c r="O5441" s="16" t="n">
        <v>0.78476656539741</v>
      </c>
      <c r="P5441" s="16" t="n">
        <v>-0.0841750900229432</v>
      </c>
      <c r="Q5441" s="16" t="n">
        <v>0.00523319180171303</v>
      </c>
      <c r="R5441" s="16" t="n">
        <v>0.507806371389602</v>
      </c>
      <c r="S5441" s="16" t="n">
        <v>-0.373805797252586</v>
      </c>
      <c r="T5441" s="16" t="n">
        <v>0.146606572564391</v>
      </c>
      <c r="U5441" s="16" t="n">
        <v>0.650419330645726</v>
      </c>
      <c r="V5441" s="16" t="n">
        <v>-0.230762113942136</v>
      </c>
      <c r="W5441" s="16" t="n">
        <v>0.053197006817763</v>
      </c>
      <c r="X5441" s="16" t="n">
        <v>0.55798669941563</v>
      </c>
      <c r="Y5441" s="16" t="n">
        <v>-0.305227429041356</v>
      </c>
      <c r="Z5441" s="16" t="n">
        <v>-0.0502720624901706</v>
      </c>
      <c r="AA5441" s="16" t="n">
        <v>0.453910926035636</v>
      </c>
      <c r="AB5441" s="16" t="n">
        <v>-0.418673054501323</v>
      </c>
      <c r="AC5441" s="17" t="n">
        <v>0.102284114685432</v>
      </c>
      <c r="AD5441" s="16" t="n">
        <v>0.40878667239526</v>
      </c>
      <c r="AE5441" s="16" t="n">
        <v>0.404580563096697</v>
      </c>
      <c r="AF5441" s="17" t="n">
        <v>0.0830349701202409</v>
      </c>
      <c r="AG5441" s="17" t="n">
        <v>0.381846011247109</v>
      </c>
      <c r="AH5441" s="17" t="n">
        <v>0.467091493404276</v>
      </c>
    </row>
    <row r="5442" customFormat="false" ht="12.75" hidden="false" customHeight="false" outlineLevel="0" collapsed="false">
      <c r="A5442" s="14" t="s">
        <v>10913</v>
      </c>
      <c r="B5442" s="14" t="s">
        <v>10914</v>
      </c>
      <c r="C5442" s="15" t="n">
        <v>1</v>
      </c>
      <c r="D5442" s="15" t="n">
        <v>6</v>
      </c>
      <c r="E5442" s="16" t="n">
        <v>0.261631876026347</v>
      </c>
      <c r="F5442" s="16" t="n">
        <v>0.208933428041393</v>
      </c>
      <c r="G5442" s="16" t="n">
        <v>0.731955660981744</v>
      </c>
      <c r="H5442" s="16" t="n">
        <v>0.300986933475188</v>
      </c>
      <c r="I5442" s="16" t="n">
        <v>0.237192589575378</v>
      </c>
      <c r="J5442" s="16" t="n">
        <v>0.79609000806896</v>
      </c>
      <c r="K5442" s="16" t="n">
        <v>0.509894963313362</v>
      </c>
      <c r="L5442" s="16" t="n">
        <v>0.243056083664111</v>
      </c>
      <c r="M5442" s="16" t="n">
        <v>0.309414098514918</v>
      </c>
      <c r="N5442" s="16" t="n">
        <v>-0.188870905711538</v>
      </c>
      <c r="O5442" s="16" t="n">
        <v>-0.243200574340672</v>
      </c>
      <c r="P5442" s="16" t="n">
        <v>0.269730986643764</v>
      </c>
      <c r="Q5442" s="16" t="n">
        <v>0.208846357989508</v>
      </c>
      <c r="R5442" s="16" t="n">
        <v>0.146865379508819</v>
      </c>
      <c r="S5442" s="16" t="n">
        <v>0.647126427271432</v>
      </c>
      <c r="T5442" s="16" t="n">
        <v>0.241431915789282</v>
      </c>
      <c r="U5442" s="16" t="n">
        <v>0.180690515802046</v>
      </c>
      <c r="V5442" s="16" t="n">
        <v>0.681382287618988</v>
      </c>
      <c r="W5442" s="16" t="n">
        <v>-0.452900350124227</v>
      </c>
      <c r="X5442" s="16" t="n">
        <v>-0.512664815594936</v>
      </c>
      <c r="Y5442" s="16" t="n">
        <v>0.005994272352879</v>
      </c>
      <c r="Z5442" s="16" t="n">
        <v>-1.02829904055776</v>
      </c>
      <c r="AA5442" s="16" t="n">
        <v>-1.08867021010054</v>
      </c>
      <c r="AB5442" s="16" t="n">
        <v>-0.5793809742327</v>
      </c>
      <c r="AC5442" s="17" t="n">
        <v>0.286401262354413</v>
      </c>
      <c r="AD5442" s="16" t="n">
        <v>0.30548736464698</v>
      </c>
      <c r="AE5442" s="16" t="n">
        <v>0.0077672881488085</v>
      </c>
      <c r="AF5442" s="17" t="n">
        <v>-0.129131519523101</v>
      </c>
      <c r="AG5442" s="17" t="n">
        <v>0.594317304615209</v>
      </c>
      <c r="AH5442" s="17" t="n">
        <v>0.467450481325294</v>
      </c>
    </row>
    <row r="5443" customFormat="false" ht="12.75" hidden="false" customHeight="false" outlineLevel="0" collapsed="false">
      <c r="A5443" s="14" t="s">
        <v>10915</v>
      </c>
      <c r="B5443" s="14" t="s">
        <v>10916</v>
      </c>
      <c r="C5443" s="15" t="n">
        <v>19</v>
      </c>
      <c r="D5443" s="15" t="n">
        <v>90</v>
      </c>
      <c r="E5443" s="16" t="n">
        <v>0.545531196057267</v>
      </c>
      <c r="F5443" s="16" t="n">
        <v>0.62657619270678</v>
      </c>
      <c r="G5443" s="16" t="n">
        <v>-0.186697621920168</v>
      </c>
      <c r="H5443" s="16" t="n">
        <v>0.55501503086057</v>
      </c>
      <c r="I5443" s="16" t="n">
        <v>0.69388131786272</v>
      </c>
      <c r="J5443" s="16" t="n">
        <v>-0.178261835077447</v>
      </c>
      <c r="K5443" s="16" t="n">
        <v>0.815089098189311</v>
      </c>
      <c r="L5443" s="16" t="n">
        <v>1.07371599231947</v>
      </c>
      <c r="M5443" s="16" t="n">
        <v>0.0856672972962124</v>
      </c>
      <c r="N5443" s="16" t="n">
        <v>0.458535321448003</v>
      </c>
      <c r="O5443" s="16" t="n">
        <v>0.632561035026663</v>
      </c>
      <c r="P5443" s="16" t="n">
        <v>-0.268234963905614</v>
      </c>
      <c r="Q5443" s="16" t="n">
        <v>0.495161256317493</v>
      </c>
      <c r="R5443" s="16" t="n">
        <v>0.660907773995781</v>
      </c>
      <c r="S5443" s="16" t="n">
        <v>-0.326104450962731</v>
      </c>
      <c r="T5443" s="16" t="n">
        <v>0.166129672938351</v>
      </c>
      <c r="U5443" s="16" t="n">
        <v>0.429890496090593</v>
      </c>
      <c r="V5443" s="16" t="n">
        <v>-0.505243831463202</v>
      </c>
      <c r="W5443" s="16" t="n">
        <v>0.335692591414185</v>
      </c>
      <c r="X5443" s="16" t="n">
        <v>0.51462289015587</v>
      </c>
      <c r="Y5443" s="16" t="n">
        <v>-0.350928900182096</v>
      </c>
      <c r="Z5443" s="16" t="n">
        <v>0.152732474856993</v>
      </c>
      <c r="AA5443" s="16" t="n">
        <v>0.3441910464488</v>
      </c>
      <c r="AB5443" s="16" t="n">
        <v>-0.724527804197342</v>
      </c>
      <c r="AC5443" s="17" t="n">
        <v>0.404448171738647</v>
      </c>
      <c r="AD5443" s="16" t="n">
        <v>0.435923433142297</v>
      </c>
      <c r="AE5443" s="16" t="n">
        <v>0.00824691141874638</v>
      </c>
      <c r="AF5443" s="17" t="n">
        <v>0.0993769346177245</v>
      </c>
      <c r="AG5443" s="17" t="n">
        <v>0.457752151603998</v>
      </c>
      <c r="AH5443" s="17" t="n">
        <v>0.467809141194743</v>
      </c>
    </row>
    <row r="5444" customFormat="false" ht="12.75" hidden="false" customHeight="false" outlineLevel="0" collapsed="false">
      <c r="A5444" s="14" t="s">
        <v>10917</v>
      </c>
      <c r="B5444" s="14" t="s">
        <v>10918</v>
      </c>
      <c r="C5444" s="15" t="n">
        <v>1</v>
      </c>
      <c r="D5444" s="15" t="n">
        <v>1</v>
      </c>
      <c r="E5444" s="16" t="n">
        <v>-0.465776578053331</v>
      </c>
      <c r="F5444" s="16" t="n">
        <v>-0.26958384930432</v>
      </c>
      <c r="G5444" s="16" t="n">
        <v>0.415283960764324</v>
      </c>
      <c r="H5444" s="16" t="n">
        <v>-1.43828020362362</v>
      </c>
      <c r="I5444" s="16" t="n">
        <v>-1.25318337078947</v>
      </c>
      <c r="J5444" s="16" t="n">
        <v>-0.532440375167583</v>
      </c>
      <c r="K5444" s="16"/>
      <c r="L5444" s="16"/>
      <c r="M5444" s="16"/>
      <c r="N5444" s="16"/>
      <c r="O5444" s="16"/>
      <c r="P5444" s="16"/>
      <c r="Q5444" s="16" t="n">
        <v>0.11542620050882</v>
      </c>
      <c r="R5444" s="16" t="n">
        <v>0.302336398762103</v>
      </c>
      <c r="S5444" s="16" t="n">
        <v>0.964443023653007</v>
      </c>
      <c r="T5444" s="16" t="n">
        <v>-0.71356444428723</v>
      </c>
      <c r="U5444" s="16" t="n">
        <v>-0.525414667540504</v>
      </c>
      <c r="V5444" s="16" t="n">
        <v>0.137122681404726</v>
      </c>
      <c r="W5444" s="16" t="n">
        <v>-0.344806371160539</v>
      </c>
      <c r="X5444" s="16" t="n">
        <v>-0.155679659897285</v>
      </c>
      <c r="Y5444" s="16" t="n">
        <v>0.524825005178823</v>
      </c>
      <c r="Z5444" s="16" t="n">
        <v>-0.00880883898938454</v>
      </c>
      <c r="AA5444" s="16" t="n">
        <v>0.1797111682018</v>
      </c>
      <c r="AB5444" s="16" t="n">
        <v>0.850845981197947</v>
      </c>
      <c r="AC5444" s="17" t="n">
        <v>-0.590663402695666</v>
      </c>
      <c r="AD5444" s="16" t="n">
        <v>0.676963184656333</v>
      </c>
      <c r="AE5444" s="16" t="n">
        <v>0.0856172611006512</v>
      </c>
      <c r="AF5444" s="17" t="n">
        <v>0.110536373086024</v>
      </c>
      <c r="AG5444" s="17" t="n">
        <v>0.510541624393998</v>
      </c>
      <c r="AH5444" s="17" t="n">
        <v>0.46898934375171</v>
      </c>
    </row>
    <row r="5445" customFormat="false" ht="12.75" hidden="false" customHeight="false" outlineLevel="0" collapsed="false">
      <c r="A5445" s="14" t="s">
        <v>10919</v>
      </c>
      <c r="B5445" s="14" t="s">
        <v>10920</v>
      </c>
      <c r="C5445" s="15" t="n">
        <v>1</v>
      </c>
      <c r="D5445" s="15" t="n">
        <v>1</v>
      </c>
      <c r="E5445" s="16" t="n">
        <v>-0.336122706665491</v>
      </c>
      <c r="F5445" s="16" t="n">
        <v>-0.543781599932737</v>
      </c>
      <c r="G5445" s="16" t="n">
        <v>0.00595860071217395</v>
      </c>
      <c r="H5445" s="16" t="n">
        <v>-0.686068897884988</v>
      </c>
      <c r="I5445" s="16" t="n">
        <v>-0.904823687067092</v>
      </c>
      <c r="J5445" s="16" t="n">
        <v>-0.31920830086895</v>
      </c>
      <c r="K5445" s="16" t="n">
        <v>-1.03415075346677</v>
      </c>
      <c r="L5445" s="16" t="n">
        <v>-1.24920200774911</v>
      </c>
      <c r="M5445" s="16" t="n">
        <v>-0.667272775118227</v>
      </c>
      <c r="N5445" s="16" t="n">
        <v>-1.60025496616833</v>
      </c>
      <c r="O5445" s="16" t="n">
        <v>-1.80954508007976</v>
      </c>
      <c r="P5445" s="16" t="n">
        <v>-1.26989555139076</v>
      </c>
      <c r="Q5445" s="16" t="n">
        <v>-2.1720447595726</v>
      </c>
      <c r="R5445" s="16" t="n">
        <v>-2.38898618333557</v>
      </c>
      <c r="S5445" s="16" t="n">
        <v>-1.86200716786841</v>
      </c>
      <c r="T5445" s="16" t="n">
        <v>-0.971395694093758</v>
      </c>
      <c r="U5445" s="16" t="n">
        <v>-1.18709753936329</v>
      </c>
      <c r="V5445" s="16" t="n">
        <v>-0.659687799841795</v>
      </c>
      <c r="W5445" s="16" t="n">
        <v>1.09602000708807</v>
      </c>
      <c r="X5445" s="16" t="n">
        <v>0.881295096335063</v>
      </c>
      <c r="Y5445" s="16" t="n">
        <v>1.42667215198743</v>
      </c>
      <c r="Z5445" s="16" t="n">
        <v>0.703663963938393</v>
      </c>
      <c r="AA5445" s="16" t="n">
        <v>0.488332349113332</v>
      </c>
      <c r="AB5445" s="16" t="n">
        <v>1.02433955268573</v>
      </c>
      <c r="AC5445" s="17" t="n">
        <v>-0.867863977140002</v>
      </c>
      <c r="AD5445" s="16" t="n">
        <v>0.546466221916018</v>
      </c>
      <c r="AE5445" s="16" t="n">
        <v>0.000185824079109176</v>
      </c>
      <c r="AF5445" s="17" t="n">
        <v>-0.30174133524395</v>
      </c>
      <c r="AG5445" s="17" t="n">
        <v>1.39426571024737</v>
      </c>
      <c r="AH5445" s="17" t="n">
        <v>0.469173868830706</v>
      </c>
    </row>
    <row r="5446" customFormat="false" ht="12.75" hidden="false" customHeight="false" outlineLevel="0" collapsed="false">
      <c r="A5446" s="14" t="s">
        <v>10921</v>
      </c>
      <c r="B5446" s="14" t="s">
        <v>10922</v>
      </c>
      <c r="C5446" s="15" t="n">
        <v>1</v>
      </c>
      <c r="D5446" s="15" t="n">
        <v>4</v>
      </c>
      <c r="E5446" s="16" t="n">
        <v>-0.260451195337115</v>
      </c>
      <c r="F5446" s="16" t="n">
        <v>-0.41502107430094</v>
      </c>
      <c r="G5446" s="16" t="n">
        <v>0.17718373595789</v>
      </c>
      <c r="H5446" s="16" t="n">
        <v>0.191292821464861</v>
      </c>
      <c r="I5446" s="16" t="n">
        <v>0.0256270465861827</v>
      </c>
      <c r="J5446" s="16" t="n">
        <v>0.653707042398241</v>
      </c>
      <c r="K5446" s="16" t="n">
        <v>-0.661314521798904</v>
      </c>
      <c r="L5446" s="16" t="n">
        <v>-0.823276761777818</v>
      </c>
      <c r="M5446" s="16" t="n">
        <v>-0.198882919533021</v>
      </c>
      <c r="N5446" s="16" t="n">
        <v>-0.349129697704042</v>
      </c>
      <c r="O5446" s="16" t="n">
        <v>-0.505330797312048</v>
      </c>
      <c r="P5446" s="16" t="n">
        <v>0.0767833409908646</v>
      </c>
      <c r="Q5446" s="16" t="n">
        <v>-0.390130094173474</v>
      </c>
      <c r="R5446" s="16" t="n">
        <v>-0.553982503633032</v>
      </c>
      <c r="S5446" s="16" t="n">
        <v>0.0154611214480504</v>
      </c>
      <c r="T5446" s="16" t="n">
        <v>0.0988313200966127</v>
      </c>
      <c r="U5446" s="16" t="n">
        <v>-0.0637815108695</v>
      </c>
      <c r="V5446" s="16" t="n">
        <v>0.50609283826591</v>
      </c>
      <c r="W5446" s="16" t="n">
        <v>-0.262562497766603</v>
      </c>
      <c r="X5446" s="16" t="n">
        <v>-0.424198394216184</v>
      </c>
      <c r="Y5446" s="16" t="n">
        <v>0.163643271050101</v>
      </c>
      <c r="Z5446" s="16" t="n">
        <v>-0.0581998478960206</v>
      </c>
      <c r="AA5446" s="16" t="n">
        <v>-0.220442448417666</v>
      </c>
      <c r="AB5446" s="16" t="n">
        <v>0.35802936476865</v>
      </c>
      <c r="AC5446" s="17" t="n">
        <v>-0.174067748363821</v>
      </c>
      <c r="AD5446" s="16" t="n">
        <v>0.416727662164385</v>
      </c>
      <c r="AE5446" s="16" t="n">
        <v>0.175797799270588</v>
      </c>
      <c r="AF5446" s="17" t="n">
        <v>-0.069269948445263</v>
      </c>
      <c r="AG5446" s="17" t="n">
        <v>0.320163665283649</v>
      </c>
      <c r="AH5446" s="17" t="n">
        <v>0.469290122788541</v>
      </c>
    </row>
    <row r="5447" customFormat="false" ht="12.75" hidden="false" customHeight="false" outlineLevel="0" collapsed="false">
      <c r="A5447" s="14" t="s">
        <v>10923</v>
      </c>
      <c r="B5447" s="14" t="s">
        <v>10924</v>
      </c>
      <c r="C5447" s="15" t="n">
        <v>1</v>
      </c>
      <c r="D5447" s="15" t="n">
        <v>1</v>
      </c>
      <c r="E5447" s="16" t="n">
        <v>0.390249903305255</v>
      </c>
      <c r="F5447" s="16" t="n">
        <v>0.949684846558629</v>
      </c>
      <c r="G5447" s="16" t="n">
        <v>-0.589726420720113</v>
      </c>
      <c r="H5447" s="16" t="n">
        <v>1.36184281043071</v>
      </c>
      <c r="I5447" s="16" t="n">
        <v>1.91018185776923</v>
      </c>
      <c r="J5447" s="16" t="n">
        <v>0.406645776043718</v>
      </c>
      <c r="K5447" s="16" t="n">
        <v>1.94974853815806</v>
      </c>
      <c r="L5447" s="16" t="n">
        <v>2.50179112039636</v>
      </c>
      <c r="M5447" s="16" t="n">
        <v>0.994568885103588</v>
      </c>
      <c r="N5447" s="16" t="n">
        <v>0.212981923216039</v>
      </c>
      <c r="O5447" s="16" t="n">
        <v>0.77078564582524</v>
      </c>
      <c r="P5447" s="16" t="n">
        <v>-0.778716293409413</v>
      </c>
      <c r="Q5447" s="16" t="n">
        <v>0.748149615947674</v>
      </c>
      <c r="R5447" s="16" t="n">
        <v>1.29830202870533</v>
      </c>
      <c r="S5447" s="16" t="n">
        <v>-0.263870423751162</v>
      </c>
      <c r="T5447" s="16" t="n">
        <v>1.05060602032135</v>
      </c>
      <c r="U5447" s="16" t="n">
        <v>1.60199801157244</v>
      </c>
      <c r="V5447" s="16" t="n">
        <v>0.0402562831702848</v>
      </c>
      <c r="W5447" s="16" t="n">
        <v>-0.387605264701223</v>
      </c>
      <c r="X5447" s="16" t="n">
        <v>0.164763661066398</v>
      </c>
      <c r="Y5447" s="16" t="n">
        <v>-1.37901075120488</v>
      </c>
      <c r="Z5447" s="16" t="n">
        <v>-0.0279101642010804</v>
      </c>
      <c r="AA5447" s="16" t="n">
        <v>0.523852057494474</v>
      </c>
      <c r="AB5447" s="16" t="n">
        <v>-1.02929220685677</v>
      </c>
      <c r="AC5447" s="17" t="n">
        <v>0.840003216056441</v>
      </c>
      <c r="AD5447" s="16" t="n">
        <v>0.995398338900336</v>
      </c>
      <c r="AE5447" s="16" t="n">
        <v>0.01385524939598</v>
      </c>
      <c r="AF5447" s="17" t="n">
        <v>0.195019905630236</v>
      </c>
      <c r="AG5447" s="17" t="n">
        <v>0.901717533379057</v>
      </c>
      <c r="AH5447" s="17" t="n">
        <v>0.469454231797969</v>
      </c>
    </row>
    <row r="5448" customFormat="false" ht="12.75" hidden="false" customHeight="false" outlineLevel="0" collapsed="false">
      <c r="A5448" s="14" t="s">
        <v>10925</v>
      </c>
      <c r="B5448" s="14" t="s">
        <v>10926</v>
      </c>
      <c r="C5448" s="15" t="n">
        <v>8</v>
      </c>
      <c r="D5448" s="15" t="n">
        <v>18</v>
      </c>
      <c r="E5448" s="16" t="n">
        <v>-0.262861343394365</v>
      </c>
      <c r="F5448" s="16" t="n">
        <v>-0.444029627827377</v>
      </c>
      <c r="G5448" s="16" t="n">
        <v>0.232418706879342</v>
      </c>
      <c r="H5448" s="16" t="n">
        <v>-0.46653763605189</v>
      </c>
      <c r="I5448" s="16" t="n">
        <v>-0.492894949871877</v>
      </c>
      <c r="J5448" s="16" t="n">
        <v>0.101741883015303</v>
      </c>
      <c r="K5448" s="16" t="n">
        <v>-0.988446927601884</v>
      </c>
      <c r="L5448" s="16" t="n">
        <v>-1.05806116666838</v>
      </c>
      <c r="M5448" s="16" t="n">
        <v>-0.592143628829235</v>
      </c>
      <c r="N5448" s="16" t="n">
        <v>-0.251253343616625</v>
      </c>
      <c r="O5448" s="16" t="n">
        <v>-0.356210857724636</v>
      </c>
      <c r="P5448" s="16" t="n">
        <v>0.469196233052976</v>
      </c>
      <c r="Q5448" s="16" t="n">
        <v>-0.173744501631221</v>
      </c>
      <c r="R5448" s="16" t="n">
        <v>-0.218125314086949</v>
      </c>
      <c r="S5448" s="16" t="n">
        <v>0.286492934351201</v>
      </c>
      <c r="T5448" s="16" t="n">
        <v>0.0203232347000396</v>
      </c>
      <c r="U5448" s="16" t="n">
        <v>-0.0712130713143064</v>
      </c>
      <c r="V5448" s="16" t="n">
        <v>0.453639278450321</v>
      </c>
      <c r="W5448" s="16" t="n">
        <v>0.0835640907607879</v>
      </c>
      <c r="X5448" s="16" t="n">
        <v>-0.130740489232092</v>
      </c>
      <c r="Y5448" s="16" t="n">
        <v>0.406262203221096</v>
      </c>
      <c r="Z5448" s="16" t="n">
        <v>-0.0557855195807359</v>
      </c>
      <c r="AA5448" s="16" t="n">
        <v>-0.246544126568745</v>
      </c>
      <c r="AB5448" s="16" t="n">
        <v>0.287325092154341</v>
      </c>
      <c r="AC5448" s="17" t="n">
        <v>-0.342423554886554</v>
      </c>
      <c r="AD5448" s="16" t="n">
        <v>0.451411798460803</v>
      </c>
      <c r="AE5448" s="16" t="n">
        <v>0.0235020848720041</v>
      </c>
      <c r="AF5448" s="17" t="n">
        <v>0.0534544842686448</v>
      </c>
      <c r="AG5448" s="17" t="n">
        <v>0.247240240783514</v>
      </c>
      <c r="AH5448" s="17" t="n">
        <v>0.469597403916851</v>
      </c>
    </row>
    <row r="5449" customFormat="false" ht="12.75" hidden="false" customHeight="false" outlineLevel="0" collapsed="false">
      <c r="A5449" s="14" t="s">
        <v>10927</v>
      </c>
      <c r="B5449" s="14" t="s">
        <v>10928</v>
      </c>
      <c r="C5449" s="15" t="n">
        <v>11</v>
      </c>
      <c r="D5449" s="15" t="n">
        <v>23</v>
      </c>
      <c r="E5449" s="16" t="n">
        <v>0.428259690811062</v>
      </c>
      <c r="F5449" s="16" t="n">
        <v>0.643983486167427</v>
      </c>
      <c r="G5449" s="16" t="n">
        <v>0.0705308278653005</v>
      </c>
      <c r="H5449" s="16" t="n">
        <v>0.224128577662363</v>
      </c>
      <c r="I5449" s="16" t="n">
        <v>0.0675296973141282</v>
      </c>
      <c r="J5449" s="16" t="n">
        <v>-0.100087112738693</v>
      </c>
      <c r="K5449" s="16" t="n">
        <v>0.367871818360625</v>
      </c>
      <c r="L5449" s="16" t="n">
        <v>0.389152104546287</v>
      </c>
      <c r="M5449" s="16" t="n">
        <v>0.00199126920123707</v>
      </c>
      <c r="N5449" s="16" t="n">
        <v>0.363239087298739</v>
      </c>
      <c r="O5449" s="16" t="n">
        <v>0.249046612462191</v>
      </c>
      <c r="P5449" s="16" t="n">
        <v>-0.0260468487725879</v>
      </c>
      <c r="Q5449" s="16" t="n">
        <v>0.140884886960674</v>
      </c>
      <c r="R5449" s="16" t="n">
        <v>0.146578940425567</v>
      </c>
      <c r="S5449" s="16" t="n">
        <v>-0.474590405424409</v>
      </c>
      <c r="T5449" s="16" t="n">
        <v>0.0857465487384041</v>
      </c>
      <c r="U5449" s="16" t="n">
        <v>-0.0589110600942791</v>
      </c>
      <c r="V5449" s="16" t="n">
        <v>-0.295827289355405</v>
      </c>
      <c r="W5449" s="16" t="n">
        <v>0.381806626313537</v>
      </c>
      <c r="X5449" s="16" t="n">
        <v>0.23571428184094</v>
      </c>
      <c r="Y5449" s="16" t="n">
        <v>-0.125951430680968</v>
      </c>
      <c r="Z5449" s="16" t="n">
        <v>-0.0497397445426966</v>
      </c>
      <c r="AA5449" s="16" t="n">
        <v>-0.175679977233298</v>
      </c>
      <c r="AB5449" s="16" t="n">
        <v>-0.533856081984697</v>
      </c>
      <c r="AC5449" s="17" t="n">
        <v>0.223299934181507</v>
      </c>
      <c r="AD5449" s="16" t="n">
        <v>0.223804086717433</v>
      </c>
      <c r="AE5449" s="16" t="n">
        <v>0.00536808619109177</v>
      </c>
      <c r="AF5449" s="17" t="n">
        <v>-0.0603187254197192</v>
      </c>
      <c r="AG5449" s="17" t="n">
        <v>0.279087420891173</v>
      </c>
      <c r="AH5449" s="17" t="n">
        <v>0.469750186694142</v>
      </c>
    </row>
    <row r="5450" customFormat="false" ht="12.75" hidden="false" customHeight="false" outlineLevel="0" collapsed="false">
      <c r="A5450" s="14" t="s">
        <v>10929</v>
      </c>
      <c r="B5450" s="14" t="s">
        <v>10930</v>
      </c>
      <c r="C5450" s="15" t="n">
        <v>20</v>
      </c>
      <c r="D5450" s="15" t="n">
        <v>54</v>
      </c>
      <c r="E5450" s="16" t="n">
        <v>0.0436485122698932</v>
      </c>
      <c r="F5450" s="16" t="n">
        <v>0.311479553520729</v>
      </c>
      <c r="G5450" s="16" t="n">
        <v>0.0259047393946316</v>
      </c>
      <c r="H5450" s="16" t="n">
        <v>-0.380001015923603</v>
      </c>
      <c r="I5450" s="16" t="n">
        <v>0.242141778311457</v>
      </c>
      <c r="J5450" s="16" t="n">
        <v>-0.121329817165636</v>
      </c>
      <c r="K5450" s="16" t="n">
        <v>0.662576749657371</v>
      </c>
      <c r="L5450" s="16" t="n">
        <v>0.917459770031165</v>
      </c>
      <c r="M5450" s="16" t="n">
        <v>0.543939178751928</v>
      </c>
      <c r="N5450" s="16" t="n">
        <v>-0.0628483625421393</v>
      </c>
      <c r="O5450" s="16" t="n">
        <v>0.00270132936096661</v>
      </c>
      <c r="P5450" s="16" t="n">
        <v>-0.183744247672301</v>
      </c>
      <c r="Q5450" s="16" t="n">
        <v>0.0473887084063209</v>
      </c>
      <c r="R5450" s="16" t="n">
        <v>0.238134196777133</v>
      </c>
      <c r="S5450" s="16" t="n">
        <v>0.0123404853098334</v>
      </c>
      <c r="T5450" s="16" t="n">
        <v>0.0469048518082681</v>
      </c>
      <c r="U5450" s="16" t="n">
        <v>0.259901705823335</v>
      </c>
      <c r="V5450" s="16" t="n">
        <v>-0.180709864847858</v>
      </c>
      <c r="W5450" s="16" t="n">
        <v>0.018693442259455</v>
      </c>
      <c r="X5450" s="16" t="n">
        <v>-0.0113525503652564</v>
      </c>
      <c r="Y5450" s="16" t="n">
        <v>-0.00983893293507381</v>
      </c>
      <c r="Z5450" s="16" t="n">
        <v>-0.197656010289537</v>
      </c>
      <c r="AA5450" s="16" t="n">
        <v>0.28114045964081</v>
      </c>
      <c r="AB5450" s="16" t="n">
        <v>-0.0951587344653299</v>
      </c>
      <c r="AC5450" s="17" t="n">
        <v>0.166827347332872</v>
      </c>
      <c r="AD5450" s="16" t="n">
        <v>0.381111186762582</v>
      </c>
      <c r="AE5450" s="16" t="n">
        <v>0.157623245507503</v>
      </c>
      <c r="AF5450" s="17" t="n">
        <v>0.0341489797601751</v>
      </c>
      <c r="AG5450" s="17" t="n">
        <v>0.158187238641571</v>
      </c>
      <c r="AH5450" s="17" t="n">
        <v>0.470254610084961</v>
      </c>
    </row>
    <row r="5451" customFormat="false" ht="12.75" hidden="false" customHeight="false" outlineLevel="0" collapsed="false">
      <c r="A5451" s="14" t="s">
        <v>10931</v>
      </c>
      <c r="B5451" s="14" t="s">
        <v>10932</v>
      </c>
      <c r="C5451" s="15" t="n">
        <v>14</v>
      </c>
      <c r="D5451" s="15" t="n">
        <v>33</v>
      </c>
      <c r="E5451" s="16" t="n">
        <v>0.00517735475030038</v>
      </c>
      <c r="F5451" s="16" t="n">
        <v>-0.205989967694837</v>
      </c>
      <c r="G5451" s="16" t="n">
        <v>-0.00653173325915986</v>
      </c>
      <c r="H5451" s="16" t="n">
        <v>-0.512375775757116</v>
      </c>
      <c r="I5451" s="16" t="n">
        <v>-0.774457629492318</v>
      </c>
      <c r="J5451" s="16" t="n">
        <v>-0.470840796549893</v>
      </c>
      <c r="K5451" s="16" t="n">
        <v>-0.251564698826614</v>
      </c>
      <c r="L5451" s="16" t="n">
        <v>-0.123889711910783</v>
      </c>
      <c r="M5451" s="16" t="n">
        <v>-0.177434729878183</v>
      </c>
      <c r="N5451" s="16" t="n">
        <v>0.174873905814029</v>
      </c>
      <c r="O5451" s="16" t="n">
        <v>-0.112551647130146</v>
      </c>
      <c r="P5451" s="16" t="n">
        <v>0.276689691020674</v>
      </c>
      <c r="Q5451" s="16" t="n">
        <v>-0.108359259947413</v>
      </c>
      <c r="R5451" s="16" t="n">
        <v>-0.0942265812401225</v>
      </c>
      <c r="S5451" s="16" t="n">
        <v>-0.0306130892135722</v>
      </c>
      <c r="T5451" s="16" t="n">
        <v>-0.0221955128407082</v>
      </c>
      <c r="U5451" s="16" t="n">
        <v>-0.189180278817379</v>
      </c>
      <c r="V5451" s="16" t="n">
        <v>0.00094320563435422</v>
      </c>
      <c r="W5451" s="16" t="n">
        <v>0.35556885553479</v>
      </c>
      <c r="X5451" s="16" t="n">
        <v>0.213822865203799</v>
      </c>
      <c r="Y5451" s="16" t="n">
        <v>0.402380504279989</v>
      </c>
      <c r="Z5451" s="16" t="n">
        <v>-0.105182666331774</v>
      </c>
      <c r="AA5451" s="16" t="n">
        <v>-0.0345289621610784</v>
      </c>
      <c r="AB5451" s="16" t="n">
        <v>0.102006893029978</v>
      </c>
      <c r="AC5451" s="17" t="n">
        <v>-0.181574644909504</v>
      </c>
      <c r="AD5451" s="16" t="n">
        <v>0.295542061228199</v>
      </c>
      <c r="AE5451" s="16" t="n">
        <v>0.0567498524453258</v>
      </c>
      <c r="AF5451" s="17" t="n">
        <v>0.0408696644275718</v>
      </c>
      <c r="AG5451" s="17" t="n">
        <v>0.189381011196608</v>
      </c>
      <c r="AH5451" s="17" t="n">
        <v>0.470395882298162</v>
      </c>
    </row>
    <row r="5452" customFormat="false" ht="12.75" hidden="false" customHeight="false" outlineLevel="0" collapsed="false">
      <c r="A5452" s="14" t="s">
        <v>10933</v>
      </c>
      <c r="B5452" s="14" t="s">
        <v>10934</v>
      </c>
      <c r="C5452" s="15" t="n">
        <v>1</v>
      </c>
      <c r="D5452" s="15" t="n">
        <v>51</v>
      </c>
      <c r="E5452" s="16" t="n">
        <v>-0.596708092166762</v>
      </c>
      <c r="F5452" s="16" t="n">
        <v>-1.00508827854228</v>
      </c>
      <c r="G5452" s="16" t="n">
        <v>-0.433865582894909</v>
      </c>
      <c r="H5452" s="16" t="n">
        <v>-0.78636749106513</v>
      </c>
      <c r="I5452" s="16" t="n">
        <v>-1.2058435733555</v>
      </c>
      <c r="J5452" s="16" t="n">
        <v>-0.5987456921549</v>
      </c>
      <c r="K5452" s="16" t="n">
        <v>-0.560463813306042</v>
      </c>
      <c r="L5452" s="16" t="n">
        <v>-0.976236360696647</v>
      </c>
      <c r="M5452" s="16" t="n">
        <v>-0.372824633063305</v>
      </c>
      <c r="N5452" s="16" t="n">
        <v>0.392109482921813</v>
      </c>
      <c r="O5452" s="16" t="n">
        <v>-0.0179019240978855</v>
      </c>
      <c r="P5452" s="16" t="n">
        <v>0.543230099593572</v>
      </c>
      <c r="Q5452" s="16" t="n">
        <v>-0.0889174019690999</v>
      </c>
      <c r="R5452" s="16" t="n">
        <v>-0.506580118840349</v>
      </c>
      <c r="S5452" s="16" t="n">
        <v>0.0418813916292733</v>
      </c>
      <c r="T5452" s="16" t="n">
        <v>0.0184612177540479</v>
      </c>
      <c r="U5452" s="16" t="n">
        <v>-0.39796192062375</v>
      </c>
      <c r="V5452" s="16" t="n">
        <v>0.150930313900201</v>
      </c>
      <c r="W5452" s="16" t="n">
        <v>-0.294998462017937</v>
      </c>
      <c r="X5452" s="16" t="n">
        <v>-0.71044466587921</v>
      </c>
      <c r="Y5452" s="16" t="n">
        <v>-0.143585115224379</v>
      </c>
      <c r="Z5452" s="16" t="n">
        <v>0.419426111341147</v>
      </c>
      <c r="AA5452" s="16" t="n">
        <v>0.00337320340781269</v>
      </c>
      <c r="AB5452" s="16" t="n">
        <v>0.560862901982669</v>
      </c>
      <c r="AC5452" s="17" t="n">
        <v>-0.468225488235665</v>
      </c>
      <c r="AD5452" s="16" t="n">
        <v>0.540196478969232</v>
      </c>
      <c r="AE5452" s="16" t="n">
        <v>0.0120243639730838</v>
      </c>
      <c r="AF5452" s="17" t="n">
        <v>-0.0789627120449645</v>
      </c>
      <c r="AG5452" s="17" t="n">
        <v>0.366286792415847</v>
      </c>
      <c r="AH5452" s="17" t="n">
        <v>0.470858361555046</v>
      </c>
    </row>
    <row r="5453" customFormat="false" ht="12.75" hidden="false" customHeight="false" outlineLevel="0" collapsed="false">
      <c r="A5453" s="14" t="s">
        <v>10935</v>
      </c>
      <c r="B5453" s="14" t="s">
        <v>10936</v>
      </c>
      <c r="C5453" s="15" t="n">
        <v>3</v>
      </c>
      <c r="D5453" s="15" t="n">
        <v>5</v>
      </c>
      <c r="E5453" s="16"/>
      <c r="F5453" s="16"/>
      <c r="G5453" s="16"/>
      <c r="H5453" s="16" t="n">
        <v>0.130657699729035</v>
      </c>
      <c r="I5453" s="16" t="n">
        <v>-0.441460395856463</v>
      </c>
      <c r="J5453" s="16" t="n">
        <v>0.140427980361625</v>
      </c>
      <c r="K5453" s="16"/>
      <c r="L5453" s="16"/>
      <c r="M5453" s="16"/>
      <c r="N5453" s="16" t="n">
        <v>0.284028974136575</v>
      </c>
      <c r="O5453" s="16" t="n">
        <v>0.0733121797605983</v>
      </c>
      <c r="P5453" s="16" t="n">
        <v>0.165356074106726</v>
      </c>
      <c r="Q5453" s="16" t="n">
        <v>0.216401156544046</v>
      </c>
      <c r="R5453" s="16" t="n">
        <v>0.665882127763289</v>
      </c>
      <c r="S5453" s="16" t="n">
        <v>-0.943947407134448</v>
      </c>
      <c r="T5453" s="16" t="n">
        <v>0.364827624278509</v>
      </c>
      <c r="U5453" s="16" t="n">
        <v>0.499635724483276</v>
      </c>
      <c r="V5453" s="16" t="n">
        <v>-0.0801545089621543</v>
      </c>
      <c r="W5453" s="16" t="n">
        <v>-0.301956613746799</v>
      </c>
      <c r="X5453" s="16" t="n">
        <v>-0.166171579025503</v>
      </c>
      <c r="Y5453" s="16" t="n">
        <v>-0.512278782078817</v>
      </c>
      <c r="Z5453" s="16" t="n">
        <v>0.515170379033572</v>
      </c>
      <c r="AA5453" s="16" t="n">
        <v>1.28217360869866</v>
      </c>
      <c r="AB5453" s="16"/>
      <c r="AC5453" s="17" t="n">
        <v>0.0587204187063492</v>
      </c>
      <c r="AD5453" s="16" t="n">
        <v>0.254707664954431</v>
      </c>
      <c r="AE5453" s="16" t="n">
        <v>0.596666427627792</v>
      </c>
      <c r="AF5453" s="17" t="n">
        <v>0.13996197544124</v>
      </c>
      <c r="AG5453" s="17" t="n">
        <v>0.620123543887057</v>
      </c>
      <c r="AH5453" s="17" t="n">
        <v>0.471360267765163</v>
      </c>
    </row>
    <row r="5454" customFormat="false" ht="12.75" hidden="false" customHeight="false" outlineLevel="0" collapsed="false">
      <c r="A5454" s="14" t="s">
        <v>10937</v>
      </c>
      <c r="B5454" s="14" t="s">
        <v>10938</v>
      </c>
      <c r="C5454" s="15" t="n">
        <v>6</v>
      </c>
      <c r="D5454" s="15" t="n">
        <v>34</v>
      </c>
      <c r="E5454" s="16" t="n">
        <v>0.00380754439018176</v>
      </c>
      <c r="F5454" s="16" t="n">
        <v>0.401424926686701</v>
      </c>
      <c r="G5454" s="16" t="n">
        <v>-0.750246680776969</v>
      </c>
      <c r="H5454" s="16" t="n">
        <v>-0.147788708794122</v>
      </c>
      <c r="I5454" s="16" t="n">
        <v>0.1830622034161</v>
      </c>
      <c r="J5454" s="16" t="n">
        <v>-0.816161011233769</v>
      </c>
      <c r="K5454" s="16" t="n">
        <v>0.424478804891658</v>
      </c>
      <c r="L5454" s="16" t="n">
        <v>0.820379734864577</v>
      </c>
      <c r="M5454" s="16" t="n">
        <v>-0.22532022425319</v>
      </c>
      <c r="N5454" s="16" t="n">
        <v>-0.0342905228744654</v>
      </c>
      <c r="O5454" s="16" t="n">
        <v>0.365569727292331</v>
      </c>
      <c r="P5454" s="16" t="n">
        <v>-0.72765210605312</v>
      </c>
      <c r="Q5454" s="16" t="n">
        <v>0.368312651694529</v>
      </c>
      <c r="R5454" s="16" t="n">
        <v>0.754552198579915</v>
      </c>
      <c r="S5454" s="16" t="n">
        <v>-0.22361807665129</v>
      </c>
      <c r="T5454" s="16" t="n">
        <v>0.175211958554299</v>
      </c>
      <c r="U5454" s="16" t="n">
        <v>0.525880173444689</v>
      </c>
      <c r="V5454" s="16" t="n">
        <v>-0.590103410397143</v>
      </c>
      <c r="W5454" s="16" t="n">
        <v>-0.0635623053693747</v>
      </c>
      <c r="X5454" s="16" t="n">
        <v>0.110287483506752</v>
      </c>
      <c r="Y5454" s="16" t="n">
        <v>-0.892277570114436</v>
      </c>
      <c r="Z5454" s="16" t="n">
        <v>-0.436688844926245</v>
      </c>
      <c r="AA5454" s="16" t="n">
        <v>-0.0453860967489868</v>
      </c>
      <c r="AB5454" s="16" t="n">
        <v>-1.15320377973521</v>
      </c>
      <c r="AC5454" s="17" t="n">
        <v>-0.041894692703674</v>
      </c>
      <c r="AD5454" s="16" t="n">
        <v>0.521597690530288</v>
      </c>
      <c r="AE5454" s="16" t="n">
        <v>0.785991403332015</v>
      </c>
      <c r="AF5454" s="17" t="n">
        <v>-0.122549634846875</v>
      </c>
      <c r="AG5454" s="17" t="n">
        <v>0.569310372344165</v>
      </c>
      <c r="AH5454" s="17" t="n">
        <v>0.471494017405063</v>
      </c>
    </row>
    <row r="5455" customFormat="false" ht="12.75" hidden="false" customHeight="false" outlineLevel="0" collapsed="false">
      <c r="A5455" s="14" t="s">
        <v>10939</v>
      </c>
      <c r="B5455" s="14" t="s">
        <v>10940</v>
      </c>
      <c r="C5455" s="15" t="n">
        <v>1</v>
      </c>
      <c r="D5455" s="15" t="n">
        <v>2</v>
      </c>
      <c r="E5455" s="16"/>
      <c r="F5455" s="16" t="n">
        <v>0.320614797698942</v>
      </c>
      <c r="G5455" s="16"/>
      <c r="H5455" s="16"/>
      <c r="I5455" s="16" t="n">
        <v>0.35813763559643</v>
      </c>
      <c r="J5455" s="16"/>
      <c r="K5455" s="16"/>
      <c r="L5455" s="16"/>
      <c r="M5455" s="16"/>
      <c r="N5455" s="16"/>
      <c r="O5455" s="16" t="n">
        <v>0.707761055555523</v>
      </c>
      <c r="P5455" s="16"/>
      <c r="Q5455" s="16"/>
      <c r="R5455" s="16" t="n">
        <v>0.387241218272659</v>
      </c>
      <c r="S5455" s="16"/>
      <c r="T5455" s="16"/>
      <c r="U5455" s="16" t="n">
        <v>0.0171934113278237</v>
      </c>
      <c r="V5455" s="16"/>
      <c r="W5455" s="16"/>
      <c r="X5455" s="16"/>
      <c r="Y5455" s="16"/>
      <c r="Z5455" s="16"/>
      <c r="AA5455" s="16"/>
      <c r="AB5455" s="16"/>
      <c r="AC5455" s="17" t="n">
        <v>0.462171162950298</v>
      </c>
      <c r="AD5455" s="16" t="n">
        <v>0.213512967646826</v>
      </c>
      <c r="AE5455" s="16" t="n">
        <v>0.0643504061366672</v>
      </c>
      <c r="AF5455" s="17" t="n">
        <v>0.202217314800241</v>
      </c>
      <c r="AG5455" s="17" t="n">
        <v>0.261663313653903</v>
      </c>
      <c r="AH5455" s="17" t="n">
        <v>0.471752796314484</v>
      </c>
    </row>
    <row r="5456" customFormat="false" ht="12.75" hidden="false" customHeight="false" outlineLevel="0" collapsed="false">
      <c r="A5456" s="14" t="s">
        <v>10941</v>
      </c>
      <c r="B5456" s="14" t="s">
        <v>10942</v>
      </c>
      <c r="C5456" s="15" t="n">
        <v>1</v>
      </c>
      <c r="D5456" s="15" t="n">
        <v>6</v>
      </c>
      <c r="E5456" s="16" t="n">
        <v>0.935414079276608</v>
      </c>
      <c r="F5456" s="16" t="n">
        <v>0.43068681967825</v>
      </c>
      <c r="G5456" s="16" t="n">
        <v>0.443486821936566</v>
      </c>
      <c r="H5456" s="16" t="n">
        <v>-0.197744779138963</v>
      </c>
      <c r="I5456" s="16" t="n">
        <v>-0.713567934652178</v>
      </c>
      <c r="J5456" s="16" t="n">
        <v>-0.621565426666928</v>
      </c>
      <c r="K5456" s="16" t="n">
        <v>-1.18971144863036</v>
      </c>
      <c r="L5456" s="16" t="n">
        <v>-1.3099252290918</v>
      </c>
      <c r="M5456" s="16" t="n">
        <v>-0.621084354899575</v>
      </c>
      <c r="N5456" s="16" t="n">
        <v>-0.421529667360578</v>
      </c>
      <c r="O5456" s="16" t="n">
        <v>-0.535982307451113</v>
      </c>
      <c r="P5456" s="16" t="n">
        <v>0.110578862799231</v>
      </c>
      <c r="Q5456" s="16" t="n">
        <v>-0.34453676741303</v>
      </c>
      <c r="R5456" s="16" t="n">
        <v>-0.466640717355116</v>
      </c>
      <c r="S5456" s="16" t="n">
        <v>0.167249939673396</v>
      </c>
      <c r="T5456" s="16" t="n">
        <v>-0.684268451055427</v>
      </c>
      <c r="U5456" s="16" t="n">
        <v>-0.805132822504066</v>
      </c>
      <c r="V5456" s="16" t="n">
        <v>-0.170811441421228</v>
      </c>
      <c r="W5456" s="16" t="n">
        <v>0.837188598501917</v>
      </c>
      <c r="X5456" s="16" t="n">
        <v>0.325395321417801</v>
      </c>
      <c r="Y5456" s="16" t="n">
        <v>0.511780080490036</v>
      </c>
      <c r="Z5456" s="16" t="n">
        <v>1.12859149996382</v>
      </c>
      <c r="AA5456" s="16" t="n">
        <v>0.616191518807643</v>
      </c>
      <c r="AB5456" s="16" t="n">
        <v>0.4891022813358</v>
      </c>
      <c r="AC5456" s="17" t="n">
        <v>-0.307578713683403</v>
      </c>
      <c r="AD5456" s="16" t="n">
        <v>0.677615886291277</v>
      </c>
      <c r="AE5456" s="16" t="n">
        <v>0.144159019777079</v>
      </c>
      <c r="AF5456" s="17" t="n">
        <v>0.133675753370129</v>
      </c>
      <c r="AG5456" s="17" t="n">
        <v>0.622090131093711</v>
      </c>
      <c r="AH5456" s="17" t="n">
        <v>0.472254442389758</v>
      </c>
    </row>
    <row r="5457" customFormat="false" ht="12.75" hidden="false" customHeight="false" outlineLevel="0" collapsed="false">
      <c r="A5457" s="14" t="s">
        <v>10943</v>
      </c>
      <c r="B5457" s="14" t="s">
        <v>10944</v>
      </c>
      <c r="C5457" s="15" t="n">
        <v>2</v>
      </c>
      <c r="D5457" s="15" t="n">
        <v>3</v>
      </c>
      <c r="E5457" s="16" t="n">
        <v>0.0995810559193314</v>
      </c>
      <c r="F5457" s="16" t="n">
        <v>0.564225052922075</v>
      </c>
      <c r="G5457" s="16" t="n">
        <v>0.61177002390775</v>
      </c>
      <c r="H5457" s="16" t="n">
        <v>-0.50859516608109</v>
      </c>
      <c r="I5457" s="16" t="n">
        <v>-0.0550470649931993</v>
      </c>
      <c r="J5457" s="16" t="n">
        <v>0.0283730915457092</v>
      </c>
      <c r="K5457" s="16" t="n">
        <v>-0.0575631738319298</v>
      </c>
      <c r="L5457" s="16" t="n">
        <v>0.399688462155723</v>
      </c>
      <c r="M5457" s="16" t="n">
        <v>0.479422465127372</v>
      </c>
      <c r="N5457" s="16" t="n">
        <v>0.0891964752295379</v>
      </c>
      <c r="O5457" s="16" t="n">
        <v>0.552209251588102</v>
      </c>
      <c r="P5457" s="16" t="n">
        <v>0.589663550617873</v>
      </c>
      <c r="Q5457" s="16" t="n">
        <v>-0.204094630174122</v>
      </c>
      <c r="R5457" s="16" t="n">
        <v>0.304947434917907</v>
      </c>
      <c r="S5457" s="16" t="n">
        <v>-0.31382189411724</v>
      </c>
      <c r="T5457" s="16" t="n">
        <v>0.375891232353391</v>
      </c>
      <c r="U5457" s="16" t="n">
        <v>0.832492277353845</v>
      </c>
      <c r="V5457" s="16" t="n">
        <v>0.857706787216106</v>
      </c>
      <c r="W5457" s="16" t="n">
        <v>-1.61611965189944</v>
      </c>
      <c r="X5457" s="16" t="n">
        <v>-1.15854167238245</v>
      </c>
      <c r="Y5457" s="16" t="n">
        <v>-1.11535984638931</v>
      </c>
      <c r="Z5457" s="16" t="n">
        <v>-0.120560371298903</v>
      </c>
      <c r="AA5457" s="16" t="n">
        <v>0.365460451276313</v>
      </c>
      <c r="AB5457" s="16" t="n">
        <v>-0.244280689653601</v>
      </c>
      <c r="AC5457" s="17" t="n">
        <v>0.232743668675604</v>
      </c>
      <c r="AD5457" s="16" t="n">
        <v>0.352717010909248</v>
      </c>
      <c r="AE5457" s="16" t="n">
        <v>0.0430931384036139</v>
      </c>
      <c r="AF5457" s="17" t="n">
        <v>-0.169690047733125</v>
      </c>
      <c r="AG5457" s="17" t="n">
        <v>0.789905175883505</v>
      </c>
      <c r="AH5457" s="17" t="n">
        <v>0.472371818522822</v>
      </c>
    </row>
    <row r="5458" customFormat="false" ht="12.75" hidden="false" customHeight="false" outlineLevel="0" collapsed="false">
      <c r="A5458" s="14" t="s">
        <v>10945</v>
      </c>
      <c r="B5458" s="14" t="s">
        <v>10946</v>
      </c>
      <c r="C5458" s="15" t="n">
        <v>1</v>
      </c>
      <c r="D5458" s="15" t="n">
        <v>135</v>
      </c>
      <c r="E5458" s="16" t="n">
        <v>-0.0369838779726491</v>
      </c>
      <c r="F5458" s="16" t="n">
        <v>0.480963875170499</v>
      </c>
      <c r="G5458" s="16" t="n">
        <v>-0.393895109103251</v>
      </c>
      <c r="H5458" s="16" t="n">
        <v>0.00373321006113502</v>
      </c>
      <c r="I5458" s="16" t="n">
        <v>0.510585067289429</v>
      </c>
      <c r="J5458" s="16" t="n">
        <v>-0.328398731431086</v>
      </c>
      <c r="K5458" s="16" t="n">
        <v>0.292058338177153</v>
      </c>
      <c r="L5458" s="16" t="n">
        <v>0.802613730305215</v>
      </c>
      <c r="M5458" s="16" t="n">
        <v>-0.0400562219825663</v>
      </c>
      <c r="N5458" s="16" t="n">
        <v>0.247589434652328</v>
      </c>
      <c r="O5458" s="16" t="n">
        <v>0.763905967151301</v>
      </c>
      <c r="P5458" s="16" t="n">
        <v>-0.121043689078358</v>
      </c>
      <c r="Q5458" s="16" t="n">
        <v>0.240772641347344</v>
      </c>
      <c r="R5458" s="16" t="n">
        <v>0.749437863994764</v>
      </c>
      <c r="S5458" s="16" t="n">
        <v>-0.148182305456735</v>
      </c>
      <c r="T5458" s="16" t="n">
        <v>-0.0493671453251605</v>
      </c>
      <c r="U5458" s="16" t="n">
        <v>0.460537655815711</v>
      </c>
      <c r="V5458" s="16" t="n">
        <v>-0.436651789581462</v>
      </c>
      <c r="W5458" s="16" t="n">
        <v>0.0263972939855006</v>
      </c>
      <c r="X5458" s="16" t="n">
        <v>0.537279029642903</v>
      </c>
      <c r="Y5458" s="16" t="n">
        <v>-0.341943099623394</v>
      </c>
      <c r="Z5458" s="16" t="n">
        <v>-0.0462082756071357</v>
      </c>
      <c r="AA5458" s="16" t="n">
        <v>0.464066755978193</v>
      </c>
      <c r="AB5458" s="16" t="n">
        <v>-0.424525225368067</v>
      </c>
      <c r="AC5458" s="17" t="n">
        <v>0.181755999436596</v>
      </c>
      <c r="AD5458" s="16" t="n">
        <v>0.39892777557885</v>
      </c>
      <c r="AE5458" s="16" t="n">
        <v>0.142805220493747</v>
      </c>
      <c r="AF5458" s="17" t="n">
        <v>0.0859677833168717</v>
      </c>
      <c r="AG5458" s="17" t="n">
        <v>0.400238947943795</v>
      </c>
      <c r="AH5458" s="17" t="n">
        <v>0.472436546753935</v>
      </c>
    </row>
    <row r="5459" customFormat="false" ht="12.75" hidden="false" customHeight="false" outlineLevel="0" collapsed="false">
      <c r="A5459" s="14" t="s">
        <v>10947</v>
      </c>
      <c r="B5459" s="14" t="s">
        <v>10948</v>
      </c>
      <c r="C5459" s="15" t="n">
        <v>15</v>
      </c>
      <c r="D5459" s="15" t="n">
        <v>61</v>
      </c>
      <c r="E5459" s="16" t="n">
        <v>-0.179751038126936</v>
      </c>
      <c r="F5459" s="16" t="n">
        <v>0.0442742933453016</v>
      </c>
      <c r="G5459" s="16" t="n">
        <v>-0.128781192908147</v>
      </c>
      <c r="H5459" s="16" t="n">
        <v>0.261093785492199</v>
      </c>
      <c r="I5459" s="16" t="n">
        <v>0.31661659498983</v>
      </c>
      <c r="J5459" s="16" t="n">
        <v>0.351775601967319</v>
      </c>
      <c r="K5459" s="16" t="n">
        <v>0.374373563125287</v>
      </c>
      <c r="L5459" s="16" t="n">
        <v>0.529621143911166</v>
      </c>
      <c r="M5459" s="16" t="n">
        <v>0.456429870582676</v>
      </c>
      <c r="N5459" s="16" t="n">
        <v>-0.0247492923196907</v>
      </c>
      <c r="O5459" s="16" t="n">
        <v>0.17751954344557</v>
      </c>
      <c r="P5459" s="16" t="n">
        <v>0.0176515315260639</v>
      </c>
      <c r="Q5459" s="16" t="n">
        <v>0.0899780862449176</v>
      </c>
      <c r="R5459" s="16" t="n">
        <v>0.192091839159342</v>
      </c>
      <c r="S5459" s="16" t="n">
        <v>0.0798274183433239</v>
      </c>
      <c r="T5459" s="16" t="n">
        <v>0.0357716119305534</v>
      </c>
      <c r="U5459" s="16" t="n">
        <v>0.278510856992003</v>
      </c>
      <c r="V5459" s="16" t="n">
        <v>0.0299682615333515</v>
      </c>
      <c r="W5459" s="16" t="n">
        <v>-0.230903982335891</v>
      </c>
      <c r="X5459" s="16" t="n">
        <v>-0.122612635597832</v>
      </c>
      <c r="Y5459" s="16" t="n">
        <v>-0.129374745015914</v>
      </c>
      <c r="Z5459" s="16" t="n">
        <v>-0.190085795662794</v>
      </c>
      <c r="AA5459" s="16" t="n">
        <v>-0.134043367736456</v>
      </c>
      <c r="AB5459" s="16" t="n">
        <v>-0.393299627006758</v>
      </c>
      <c r="AC5459" s="17" t="n">
        <v>0.18300620041922</v>
      </c>
      <c r="AD5459" s="16" t="n">
        <v>0.234043849588835</v>
      </c>
      <c r="AE5459" s="16" t="n">
        <v>0.020338469343386</v>
      </c>
      <c r="AF5459" s="17" t="n">
        <v>-0.0411810065960129</v>
      </c>
      <c r="AG5459" s="17" t="n">
        <v>0.19179449442077</v>
      </c>
      <c r="AH5459" s="17" t="n">
        <v>0.472591362076454</v>
      </c>
    </row>
    <row r="5460" customFormat="false" ht="12.75" hidden="false" customHeight="false" outlineLevel="0" collapsed="false">
      <c r="A5460" s="14" t="s">
        <v>10949</v>
      </c>
      <c r="B5460" s="14" t="s">
        <v>10950</v>
      </c>
      <c r="C5460" s="15" t="n">
        <v>4</v>
      </c>
      <c r="D5460" s="15" t="n">
        <v>6</v>
      </c>
      <c r="E5460" s="16" t="n">
        <v>-0.566938409720136</v>
      </c>
      <c r="F5460" s="16" t="n">
        <v>-0.660444862390501</v>
      </c>
      <c r="G5460" s="16" t="n">
        <v>0.304609992301299</v>
      </c>
      <c r="H5460" s="16" t="n">
        <v>-0.810910332617308</v>
      </c>
      <c r="I5460" s="16" t="n">
        <v>-0.91551268120253</v>
      </c>
      <c r="J5460" s="16" t="n">
        <v>0.0854173590424984</v>
      </c>
      <c r="K5460" s="16" t="n">
        <v>-1.05201810922864</v>
      </c>
      <c r="L5460" s="16" t="n">
        <v>-1.15291692291409</v>
      </c>
      <c r="M5460" s="16" t="n">
        <v>-0.155673036236323</v>
      </c>
      <c r="N5460" s="16" t="n">
        <v>-0.337587267815585</v>
      </c>
      <c r="O5460" s="16" t="n">
        <v>-0.432724941130131</v>
      </c>
      <c r="P5460" s="16" t="n">
        <v>0.52223924160576</v>
      </c>
      <c r="Q5460" s="16" t="n">
        <v>-0.1366218029666</v>
      </c>
      <c r="R5460" s="16" t="n">
        <v>-0.239410786132698</v>
      </c>
      <c r="S5460" s="16" t="n">
        <v>0.702882883381358</v>
      </c>
      <c r="T5460" s="16" t="n">
        <v>-0.227406677515708</v>
      </c>
      <c r="U5460" s="16" t="n">
        <v>-0.328956082188357</v>
      </c>
      <c r="V5460" s="16" t="n">
        <v>0.613768311380025</v>
      </c>
      <c r="W5460" s="16" t="n">
        <v>-0.311657702759395</v>
      </c>
      <c r="X5460" s="16" t="n">
        <v>-0.412230172915516</v>
      </c>
      <c r="Y5460" s="16" t="n">
        <v>0.54846153678374</v>
      </c>
      <c r="Z5460" s="16" t="n">
        <v>0.084072340222402</v>
      </c>
      <c r="AA5460" s="16" t="n">
        <v>-0.0171068340057762</v>
      </c>
      <c r="AB5460" s="16" t="n">
        <v>0.934215023613512</v>
      </c>
      <c r="AC5460" s="17" t="n">
        <v>-0.431038330858807</v>
      </c>
      <c r="AD5460" s="16" t="n">
        <v>0.535812379416964</v>
      </c>
      <c r="AE5460" s="16" t="n">
        <v>0.0176899245502902</v>
      </c>
      <c r="AF5460" s="17" t="n">
        <v>0.100834169741416</v>
      </c>
      <c r="AG5460" s="17" t="n">
        <v>0.470265619516656</v>
      </c>
      <c r="AH5460" s="17" t="n">
        <v>0.473184618114191</v>
      </c>
    </row>
    <row r="5461" customFormat="false" ht="12.75" hidden="false" customHeight="false" outlineLevel="0" collapsed="false">
      <c r="A5461" s="14" t="s">
        <v>10951</v>
      </c>
      <c r="B5461" s="14" t="s">
        <v>10952</v>
      </c>
      <c r="C5461" s="15" t="n">
        <v>34</v>
      </c>
      <c r="D5461" s="15" t="n">
        <v>79</v>
      </c>
      <c r="E5461" s="16" t="n">
        <v>0.393852465424852</v>
      </c>
      <c r="F5461" s="16" t="n">
        <v>-0.159724894261077</v>
      </c>
      <c r="G5461" s="16" t="n">
        <v>0.871596149905699</v>
      </c>
      <c r="H5461" s="16" t="n">
        <v>-0.367726413414576</v>
      </c>
      <c r="I5461" s="16" t="n">
        <v>-1.06697762583884</v>
      </c>
      <c r="J5461" s="16" t="n">
        <v>0.194302590714253</v>
      </c>
      <c r="K5461" s="16" t="n">
        <v>-0.487515049216726</v>
      </c>
      <c r="L5461" s="16" t="n">
        <v>-0.955206529393935</v>
      </c>
      <c r="M5461" s="16" t="n">
        <v>0.160292578690417</v>
      </c>
      <c r="N5461" s="16" t="n">
        <v>0.153379914983231</v>
      </c>
      <c r="O5461" s="16" t="n">
        <v>-0.537290492391498</v>
      </c>
      <c r="P5461" s="16" t="n">
        <v>0.558248698577705</v>
      </c>
      <c r="Q5461" s="16" t="n">
        <v>-0.186854975696331</v>
      </c>
      <c r="R5461" s="16" t="n">
        <v>-0.872124500778057</v>
      </c>
      <c r="S5461" s="16" t="n">
        <v>0.256287900719943</v>
      </c>
      <c r="T5461" s="16" t="n">
        <v>-0.09326325150082</v>
      </c>
      <c r="U5461" s="16" t="n">
        <v>-0.747157343289652</v>
      </c>
      <c r="V5461" s="16" t="n">
        <v>0.396219074585247</v>
      </c>
      <c r="W5461" s="16" t="n">
        <v>-0.1073376351314</v>
      </c>
      <c r="X5461" s="16" t="n">
        <v>-0.684326698880315</v>
      </c>
      <c r="Y5461" s="16" t="n">
        <v>0.390031950128406</v>
      </c>
      <c r="Z5461" s="16" t="n">
        <v>0.096720072006588</v>
      </c>
      <c r="AA5461" s="16" t="n">
        <v>-0.558542463840258</v>
      </c>
      <c r="AB5461" s="16" t="n">
        <v>0.770737001075645</v>
      </c>
      <c r="AC5461" s="17" t="n">
        <v>-0.103564050518375</v>
      </c>
      <c r="AD5461" s="16" t="n">
        <v>0.597164146681015</v>
      </c>
      <c r="AE5461" s="16" t="n">
        <v>0.560170182238725</v>
      </c>
      <c r="AF5461" s="17" t="n">
        <v>-0.11163423921675</v>
      </c>
      <c r="AG5461" s="17" t="n">
        <v>0.520741949804873</v>
      </c>
      <c r="AH5461" s="17" t="n">
        <v>0.473273772186223</v>
      </c>
    </row>
    <row r="5462" customFormat="false" ht="12.75" hidden="false" customHeight="false" outlineLevel="0" collapsed="false">
      <c r="A5462" s="14" t="s">
        <v>10953</v>
      </c>
      <c r="B5462" s="14" t="s">
        <v>10954</v>
      </c>
      <c r="C5462" s="15" t="n">
        <v>1</v>
      </c>
      <c r="D5462" s="15" t="n">
        <v>80</v>
      </c>
      <c r="E5462" s="16" t="n">
        <v>0.221022001852727</v>
      </c>
      <c r="F5462" s="16" t="n">
        <v>-0.0475342471988952</v>
      </c>
      <c r="G5462" s="16" t="n">
        <v>0.574189793625725</v>
      </c>
      <c r="H5462" s="16" t="n">
        <v>-0.0585358979856619</v>
      </c>
      <c r="I5462" s="16" t="n">
        <v>-0.338188042952142</v>
      </c>
      <c r="J5462" s="16" t="n">
        <v>0.120444910264091</v>
      </c>
      <c r="K5462" s="16" t="n">
        <v>-0.119090548176793</v>
      </c>
      <c r="L5462" s="16" t="n">
        <v>-0.395039158243507</v>
      </c>
      <c r="M5462" s="16" t="n">
        <v>0.0341195362770313</v>
      </c>
      <c r="N5462" s="16" t="n">
        <v>0.20340218475706</v>
      </c>
      <c r="O5462" s="16" t="n">
        <v>-0.0667852849387483</v>
      </c>
      <c r="P5462" s="16" t="n">
        <v>0.211091602310183</v>
      </c>
      <c r="Q5462" s="16" t="n">
        <v>-0.213221771606198</v>
      </c>
      <c r="R5462" s="16" t="n">
        <v>-0.491060551153555</v>
      </c>
      <c r="S5462" s="16" t="n">
        <v>-0.274426345143051</v>
      </c>
      <c r="T5462" s="16" t="n">
        <v>0.363721399192541</v>
      </c>
      <c r="U5462" s="16" t="n">
        <v>0.0871221981386315</v>
      </c>
      <c r="V5462" s="16" t="n">
        <v>0.686515777839835</v>
      </c>
      <c r="W5462" s="16" t="n">
        <v>0.0333735297912113</v>
      </c>
      <c r="X5462" s="16" t="n">
        <v>-0.201163424303692</v>
      </c>
      <c r="Y5462" s="16" t="n">
        <v>0.0655738805859657</v>
      </c>
      <c r="Z5462" s="16" t="n">
        <v>0.303468351569168</v>
      </c>
      <c r="AA5462" s="16" t="n">
        <v>0.260331190391182</v>
      </c>
      <c r="AB5462" s="16" t="n">
        <v>0.21605094267724</v>
      </c>
      <c r="AC5462" s="17" t="n">
        <v>0.0282580707992557</v>
      </c>
      <c r="AD5462" s="16" t="n">
        <v>0.263770136158221</v>
      </c>
      <c r="AE5462" s="16" t="n">
        <v>0.717600848119902</v>
      </c>
      <c r="AF5462" s="17" t="n">
        <v>0.0696904314982731</v>
      </c>
      <c r="AG5462" s="17" t="n">
        <v>0.325750044743953</v>
      </c>
      <c r="AH5462" s="17" t="n">
        <v>0.474154675078721</v>
      </c>
    </row>
    <row r="5463" customFormat="false" ht="12.75" hidden="false" customHeight="false" outlineLevel="0" collapsed="false">
      <c r="A5463" s="14" t="s">
        <v>10955</v>
      </c>
      <c r="B5463" s="14" t="s">
        <v>10956</v>
      </c>
      <c r="C5463" s="15" t="n">
        <v>11</v>
      </c>
      <c r="D5463" s="15" t="n">
        <v>22</v>
      </c>
      <c r="E5463" s="16" t="n">
        <v>-0.0371682101262141</v>
      </c>
      <c r="F5463" s="16" t="n">
        <v>-0.150185852450193</v>
      </c>
      <c r="G5463" s="16" t="n">
        <v>0.213018751116899</v>
      </c>
      <c r="H5463" s="16" t="n">
        <v>-0.973437161545974</v>
      </c>
      <c r="I5463" s="16" t="n">
        <v>-0.896604863161092</v>
      </c>
      <c r="J5463" s="16" t="n">
        <v>-0.623950699527766</v>
      </c>
      <c r="K5463" s="16" t="n">
        <v>-0.777423463365967</v>
      </c>
      <c r="L5463" s="16" t="n">
        <v>-0.528260935446149</v>
      </c>
      <c r="M5463" s="16" t="n">
        <v>-0.139242317740915</v>
      </c>
      <c r="N5463" s="16" t="n">
        <v>-0.0587978207352324</v>
      </c>
      <c r="O5463" s="16" t="n">
        <v>-0.0267079489294653</v>
      </c>
      <c r="P5463" s="16" t="n">
        <v>-0.00205839406004443</v>
      </c>
      <c r="Q5463" s="16" t="n">
        <v>0.138767538078815</v>
      </c>
      <c r="R5463" s="16" t="n">
        <v>0.0512018454538766</v>
      </c>
      <c r="S5463" s="16" t="n">
        <v>0.497318633864147</v>
      </c>
      <c r="T5463" s="16" t="n">
        <v>-0.0545357291148948</v>
      </c>
      <c r="U5463" s="16" t="n">
        <v>-0.291207386852727</v>
      </c>
      <c r="V5463" s="16" t="n">
        <v>0.102958659661506</v>
      </c>
      <c r="W5463" s="16" t="n">
        <v>-0.10575224636114</v>
      </c>
      <c r="X5463" s="16" t="n">
        <v>-0.142174971009404</v>
      </c>
      <c r="Y5463" s="16" t="n">
        <v>0.116672862877261</v>
      </c>
      <c r="Z5463" s="16" t="n">
        <v>-0.0549345274074742</v>
      </c>
      <c r="AA5463" s="16" t="n">
        <v>-0.05031205254346</v>
      </c>
      <c r="AB5463" s="16" t="n">
        <v>0.345474303822252</v>
      </c>
      <c r="AC5463" s="17" t="n">
        <v>-0.333401576331009</v>
      </c>
      <c r="AD5463" s="16" t="n">
        <v>0.402632203067528</v>
      </c>
      <c r="AE5463" s="16" t="n">
        <v>0.0152833969665456</v>
      </c>
      <c r="AF5463" s="17" t="n">
        <v>0.0461230775390631</v>
      </c>
      <c r="AG5463" s="17" t="n">
        <v>0.215736289520277</v>
      </c>
      <c r="AH5463" s="17" t="n">
        <v>0.474446352697334</v>
      </c>
    </row>
    <row r="5464" customFormat="false" ht="12.75" hidden="false" customHeight="false" outlineLevel="0" collapsed="false">
      <c r="A5464" s="14" t="s">
        <v>10957</v>
      </c>
      <c r="B5464" s="14" t="s">
        <v>10958</v>
      </c>
      <c r="C5464" s="15" t="n">
        <v>1</v>
      </c>
      <c r="D5464" s="15" t="n">
        <v>96</v>
      </c>
      <c r="E5464" s="16" t="n">
        <v>0.164818301382569</v>
      </c>
      <c r="F5464" s="16" t="n">
        <v>0.444012684177708</v>
      </c>
      <c r="G5464" s="16" t="n">
        <v>-0.418181960526959</v>
      </c>
      <c r="H5464" s="16" t="n">
        <v>0.69225321612212</v>
      </c>
      <c r="I5464" s="16" t="n">
        <v>0.960351703002408</v>
      </c>
      <c r="J5464" s="16" t="n">
        <v>0.13403224385098</v>
      </c>
      <c r="K5464" s="16" t="n">
        <v>0.887823243244581</v>
      </c>
      <c r="L5464" s="16" t="n">
        <v>1.15962526502464</v>
      </c>
      <c r="M5464" s="16" t="n">
        <v>0.329619652305944</v>
      </c>
      <c r="N5464" s="16" t="n">
        <v>0.182497327562219</v>
      </c>
      <c r="O5464" s="16" t="n">
        <v>0.460060489713185</v>
      </c>
      <c r="P5464" s="16" t="n">
        <v>-0.412224826947389</v>
      </c>
      <c r="Q5464" s="16" t="n">
        <v>0.537917853689247</v>
      </c>
      <c r="R5464" s="16" t="n">
        <v>0.807829705988656</v>
      </c>
      <c r="S5464" s="16" t="n">
        <v>-0.0771261238937523</v>
      </c>
      <c r="T5464" s="16" t="n">
        <v>0.30658044495035</v>
      </c>
      <c r="U5464" s="16" t="n">
        <v>0.577731875743207</v>
      </c>
      <c r="V5464" s="16" t="n">
        <v>-0.306793230084876</v>
      </c>
      <c r="W5464" s="16" t="n">
        <v>-0.135819849106749</v>
      </c>
      <c r="X5464" s="16" t="n">
        <v>0.13630851620264</v>
      </c>
      <c r="Y5464" s="16" t="n">
        <v>-0.730249273494567</v>
      </c>
      <c r="Z5464" s="16" t="n">
        <v>0.132111326293206</v>
      </c>
      <c r="AA5464" s="16" t="n">
        <v>0.403632987530526</v>
      </c>
      <c r="AB5464" s="16" t="n">
        <v>-0.472294654246649</v>
      </c>
      <c r="AC5464" s="17" t="n">
        <v>0.382057278242667</v>
      </c>
      <c r="AD5464" s="16" t="n">
        <v>0.497587826099374</v>
      </c>
      <c r="AE5464" s="16" t="n">
        <v>0.0221945344514035</v>
      </c>
      <c r="AF5464" s="17" t="n">
        <v>0.0983191316309366</v>
      </c>
      <c r="AG5464" s="17" t="n">
        <v>0.459990822238064</v>
      </c>
      <c r="AH5464" s="17" t="n">
        <v>0.474551842845108</v>
      </c>
    </row>
    <row r="5465" customFormat="false" ht="12.75" hidden="false" customHeight="false" outlineLevel="0" collapsed="false">
      <c r="A5465" s="14" t="s">
        <v>10959</v>
      </c>
      <c r="B5465" s="14" t="s">
        <v>10960</v>
      </c>
      <c r="C5465" s="15" t="n">
        <v>29</v>
      </c>
      <c r="D5465" s="15" t="n">
        <v>87</v>
      </c>
      <c r="E5465" s="16" t="n">
        <v>0.403653438036013</v>
      </c>
      <c r="F5465" s="16" t="n">
        <v>0.675344097871017</v>
      </c>
      <c r="G5465" s="16" t="n">
        <v>-0.594360495470666</v>
      </c>
      <c r="H5465" s="16" t="n">
        <v>0.0572403910836903</v>
      </c>
      <c r="I5465" s="16" t="n">
        <v>0.292146297950473</v>
      </c>
      <c r="J5465" s="16" t="n">
        <v>-0.943100315534084</v>
      </c>
      <c r="K5465" s="16" t="n">
        <v>0.578701489469551</v>
      </c>
      <c r="L5465" s="16" t="n">
        <v>0.871749095961115</v>
      </c>
      <c r="M5465" s="16" t="n">
        <v>-0.386741273593844</v>
      </c>
      <c r="N5465" s="16" t="n">
        <v>-0.281978484067617</v>
      </c>
      <c r="O5465" s="16" t="n">
        <v>-0.00120848213178753</v>
      </c>
      <c r="P5465" s="16" t="n">
        <v>-1.32025673874112</v>
      </c>
      <c r="Q5465" s="16" t="n">
        <v>0.480945852001127</v>
      </c>
      <c r="R5465" s="16" t="n">
        <v>0.785189631879836</v>
      </c>
      <c r="S5465" s="16" t="n">
        <v>-0.585918093381448</v>
      </c>
      <c r="T5465" s="16" t="n">
        <v>-0.162702095953179</v>
      </c>
      <c r="U5465" s="16" t="n">
        <v>0.190096297951383</v>
      </c>
      <c r="V5465" s="16" t="n">
        <v>-1.17756531192655</v>
      </c>
      <c r="W5465" s="16" t="n">
        <v>0.20989194068429</v>
      </c>
      <c r="X5465" s="16" t="n">
        <v>0.497060057684959</v>
      </c>
      <c r="Y5465" s="16" t="n">
        <v>-0.875410032670696</v>
      </c>
      <c r="Z5465" s="16" t="n">
        <v>-0.117379661781283</v>
      </c>
      <c r="AA5465" s="16" t="n">
        <v>0.203419995858551</v>
      </c>
      <c r="AB5465" s="16" t="n">
        <v>-1.14520210844146</v>
      </c>
      <c r="AC5465" s="17" t="n">
        <v>-0.0540675815972714</v>
      </c>
      <c r="AD5465" s="16" t="n">
        <v>0.673003885477514</v>
      </c>
      <c r="AE5465" s="16" t="n">
        <v>0.785945392596567</v>
      </c>
      <c r="AF5465" s="17" t="n">
        <v>-0.141464460674539</v>
      </c>
      <c r="AG5465" s="17" t="n">
        <v>0.662252739408348</v>
      </c>
      <c r="AH5465" s="17" t="n">
        <v>0.474815290793649</v>
      </c>
    </row>
    <row r="5466" customFormat="false" ht="12.75" hidden="false" customHeight="false" outlineLevel="0" collapsed="false">
      <c r="A5466" s="14" t="s">
        <v>10961</v>
      </c>
      <c r="B5466" s="14" t="s">
        <v>10962</v>
      </c>
      <c r="C5466" s="15" t="n">
        <v>11</v>
      </c>
      <c r="D5466" s="15" t="n">
        <v>27</v>
      </c>
      <c r="E5466" s="16" t="n">
        <v>0.416792098756256</v>
      </c>
      <c r="F5466" s="16" t="n">
        <v>0.184968324923848</v>
      </c>
      <c r="G5466" s="16" t="n">
        <v>0.0205943689753098</v>
      </c>
      <c r="H5466" s="16" t="n">
        <v>0.371323888840272</v>
      </c>
      <c r="I5466" s="16" t="n">
        <v>0.291844292580353</v>
      </c>
      <c r="J5466" s="16" t="n">
        <v>-0.0468444085301481</v>
      </c>
      <c r="K5466" s="16" t="n">
        <v>0.72478261077054</v>
      </c>
      <c r="L5466" s="16" t="n">
        <v>0.636692836862968</v>
      </c>
      <c r="M5466" s="16" t="n">
        <v>0.427262925386139</v>
      </c>
      <c r="N5466" s="16" t="n">
        <v>0.450800954082442</v>
      </c>
      <c r="O5466" s="16" t="n">
        <v>0.366910450480446</v>
      </c>
      <c r="P5466" s="16" t="n">
        <v>0.0127352791889049</v>
      </c>
      <c r="Q5466" s="16" t="n">
        <v>0.479632860864954</v>
      </c>
      <c r="R5466" s="16" t="n">
        <v>0.373932984135699</v>
      </c>
      <c r="S5466" s="16" t="n">
        <v>0.0104459375834997</v>
      </c>
      <c r="T5466" s="16" t="n">
        <v>0.222092071850855</v>
      </c>
      <c r="U5466" s="16" t="n">
        <v>0.197137391461932</v>
      </c>
      <c r="V5466" s="16" t="n">
        <v>-0.203406672929582</v>
      </c>
      <c r="W5466" s="16" t="n">
        <v>0.438555787708832</v>
      </c>
      <c r="X5466" s="16" t="n">
        <v>0.235591372082883</v>
      </c>
      <c r="Y5466" s="16" t="n">
        <v>-0.110500490168482</v>
      </c>
      <c r="Z5466" s="16" t="n">
        <v>-0.0809621833977114</v>
      </c>
      <c r="AA5466" s="16" t="n">
        <v>-0.235671571039878</v>
      </c>
      <c r="AB5466" s="16" t="n">
        <v>-0.533623015602921</v>
      </c>
      <c r="AC5466" s="17" t="n">
        <v>0.321488635193111</v>
      </c>
      <c r="AD5466" s="16" t="n">
        <v>0.242072650119934</v>
      </c>
      <c r="AE5466" s="16" t="n">
        <v>0.000764231097354743</v>
      </c>
      <c r="AF5466" s="17" t="n">
        <v>0.0661020393791733</v>
      </c>
      <c r="AG5466" s="17" t="n">
        <v>0.309545936288383</v>
      </c>
      <c r="AH5466" s="17" t="n">
        <v>0.474948172066341</v>
      </c>
    </row>
    <row r="5467" customFormat="false" ht="12.75" hidden="false" customHeight="false" outlineLevel="0" collapsed="false">
      <c r="A5467" s="14" t="s">
        <v>10963</v>
      </c>
      <c r="B5467" s="14" t="s">
        <v>10964</v>
      </c>
      <c r="C5467" s="15" t="n">
        <v>14</v>
      </c>
      <c r="D5467" s="15" t="n">
        <v>27</v>
      </c>
      <c r="E5467" s="16" t="n">
        <v>0.158679468449064</v>
      </c>
      <c r="F5467" s="16" t="n">
        <v>0.463117511583118</v>
      </c>
      <c r="G5467" s="16" t="n">
        <v>-0.489001187969138</v>
      </c>
      <c r="H5467" s="16" t="n">
        <v>0.419892737672048</v>
      </c>
      <c r="I5467" s="16" t="n">
        <v>0.768702495905419</v>
      </c>
      <c r="J5467" s="16" t="n">
        <v>-0.203519850198753</v>
      </c>
      <c r="K5467" s="16" t="n">
        <v>0.788011887468852</v>
      </c>
      <c r="L5467" s="16" t="n">
        <v>1.02295841758392</v>
      </c>
      <c r="M5467" s="16" t="n">
        <v>0.0839852146388051</v>
      </c>
      <c r="N5467" s="16" t="n">
        <v>0.0680953128759409</v>
      </c>
      <c r="O5467" s="16" t="n">
        <v>0.459564067615731</v>
      </c>
      <c r="P5467" s="16" t="n">
        <v>-0.637713328403594</v>
      </c>
      <c r="Q5467" s="16" t="n">
        <v>0.292947264267918</v>
      </c>
      <c r="R5467" s="16" t="n">
        <v>0.639501644032806</v>
      </c>
      <c r="S5467" s="16" t="n">
        <v>-0.372722709076628</v>
      </c>
      <c r="T5467" s="16" t="n">
        <v>0.144646180789086</v>
      </c>
      <c r="U5467" s="16" t="n">
        <v>0.545239637391122</v>
      </c>
      <c r="V5467" s="16" t="n">
        <v>-0.636025274494725</v>
      </c>
      <c r="W5467" s="16" t="n">
        <v>-0.256244747297245</v>
      </c>
      <c r="X5467" s="16" t="n">
        <v>0.0224061047438137</v>
      </c>
      <c r="Y5467" s="16" t="n">
        <v>-0.762607530640152</v>
      </c>
      <c r="Z5467" s="16" t="n">
        <v>-0.193072756510663</v>
      </c>
      <c r="AA5467" s="16" t="n">
        <v>0.160157985587319</v>
      </c>
      <c r="AB5467" s="16" t="n">
        <v>-0.839110361820261</v>
      </c>
      <c r="AC5467" s="17" t="n">
        <v>0.241897728935118</v>
      </c>
      <c r="AD5467" s="16" t="n">
        <v>0.511878302828677</v>
      </c>
      <c r="AE5467" s="16" t="n">
        <v>0.129886726968708</v>
      </c>
      <c r="AF5467" s="17" t="n">
        <v>-0.104573713585634</v>
      </c>
      <c r="AG5467" s="17" t="n">
        <v>0.489896016772655</v>
      </c>
      <c r="AH5467" s="17" t="n">
        <v>0.475118058213743</v>
      </c>
    </row>
    <row r="5468" customFormat="false" ht="12.75" hidden="false" customHeight="false" outlineLevel="0" collapsed="false">
      <c r="A5468" s="14" t="s">
        <v>10965</v>
      </c>
      <c r="B5468" s="14" t="s">
        <v>10966</v>
      </c>
      <c r="C5468" s="15" t="n">
        <v>2</v>
      </c>
      <c r="D5468" s="15" t="n">
        <v>5</v>
      </c>
      <c r="E5468" s="16" t="n">
        <v>-0.914370253113511</v>
      </c>
      <c r="F5468" s="16" t="n">
        <v>-0.622627209363276</v>
      </c>
      <c r="G5468" s="16" t="n">
        <v>0.187883400451148</v>
      </c>
      <c r="H5468" s="16" t="n">
        <v>-1.04064424110485</v>
      </c>
      <c r="I5468" s="16" t="n">
        <v>-0.759997093269478</v>
      </c>
      <c r="J5468" s="16" t="n">
        <v>0.0863887020981776</v>
      </c>
      <c r="K5468" s="16" t="n">
        <v>-1.58118465667215</v>
      </c>
      <c r="L5468" s="16" t="n">
        <v>-1.296833973937</v>
      </c>
      <c r="M5468" s="16" t="n">
        <v>-0.454134332136606</v>
      </c>
      <c r="N5468" s="16" t="n">
        <v>-0.655189685846898</v>
      </c>
      <c r="O5468" s="16" t="n">
        <v>-0.365077862740845</v>
      </c>
      <c r="P5468" s="16" t="n">
        <v>0.435342075117676</v>
      </c>
      <c r="Q5468" s="16" t="n">
        <v>-0.364447889328276</v>
      </c>
      <c r="R5468" s="16" t="n">
        <v>-0.0819873760737738</v>
      </c>
      <c r="S5468" s="16" t="n">
        <v>0.705762048562908</v>
      </c>
      <c r="T5468" s="16" t="n">
        <v>-0.589041588945723</v>
      </c>
      <c r="U5468" s="16" t="n">
        <v>-0.305341497197773</v>
      </c>
      <c r="V5468" s="16" t="n">
        <v>0.482838651493235</v>
      </c>
      <c r="W5468" s="16" t="n">
        <v>-1.13167897702222</v>
      </c>
      <c r="X5468" s="16" t="n">
        <v>-0.847001950757744</v>
      </c>
      <c r="Y5468" s="16" t="n">
        <v>-0.0408544859358602</v>
      </c>
      <c r="Z5468" s="16" t="n">
        <v>-0.238505014053932</v>
      </c>
      <c r="AA5468" s="16" t="n">
        <v>0.0455653081384767</v>
      </c>
      <c r="AB5468" s="16" t="n">
        <v>0.842342920880394</v>
      </c>
      <c r="AC5468" s="17" t="n">
        <v>-0.581703760876468</v>
      </c>
      <c r="AD5468" s="16" t="n">
        <v>0.603529390238005</v>
      </c>
      <c r="AE5468" s="16" t="n">
        <v>0.0066070690956192</v>
      </c>
      <c r="AF5468" s="17" t="n">
        <v>-0.126862487520024</v>
      </c>
      <c r="AG5468" s="17" t="n">
        <v>0.594377665141891</v>
      </c>
      <c r="AH5468" s="17" t="n">
        <v>0.475165586590365</v>
      </c>
    </row>
    <row r="5469" customFormat="false" ht="12.75" hidden="false" customHeight="false" outlineLevel="0" collapsed="false">
      <c r="A5469" s="14" t="s">
        <v>10967</v>
      </c>
      <c r="B5469" s="14" t="s">
        <v>10968</v>
      </c>
      <c r="C5469" s="15" t="n">
        <v>7</v>
      </c>
      <c r="D5469" s="15" t="n">
        <v>16</v>
      </c>
      <c r="E5469" s="16" t="n">
        <v>0.441910520634105</v>
      </c>
      <c r="F5469" s="16" t="n">
        <v>0.251298782366902</v>
      </c>
      <c r="G5469" s="16" t="n">
        <v>0.49233980342095</v>
      </c>
      <c r="H5469" s="16" t="n">
        <v>0.417365916397061</v>
      </c>
      <c r="I5469" s="16" t="n">
        <v>0.180839412596611</v>
      </c>
      <c r="J5469" s="16" t="n">
        <v>0.35018795091641</v>
      </c>
      <c r="K5469" s="16" t="n">
        <v>0.261511007823359</v>
      </c>
      <c r="L5469" s="16" t="n">
        <v>-0.148488954373342</v>
      </c>
      <c r="M5469" s="16" t="n">
        <v>0.272596039078036</v>
      </c>
      <c r="N5469" s="16" t="n">
        <v>-0.010277876246349</v>
      </c>
      <c r="O5469" s="16" t="n">
        <v>-0.450740716633704</v>
      </c>
      <c r="P5469" s="16" t="n">
        <v>-0.559462130306506</v>
      </c>
      <c r="Q5469" s="16" t="n">
        <v>0.390810287443791</v>
      </c>
      <c r="R5469" s="16" t="n">
        <v>0.103819956033022</v>
      </c>
      <c r="S5469" s="16" t="n">
        <v>0.306300481189461</v>
      </c>
      <c r="T5469" s="16" t="n">
        <v>0.181672873555485</v>
      </c>
      <c r="U5469" s="16" t="n">
        <v>-0.145917035892701</v>
      </c>
      <c r="V5469" s="16" t="n">
        <v>-0.0542225250603248</v>
      </c>
      <c r="W5469" s="16" t="n">
        <v>0.212439289210087</v>
      </c>
      <c r="X5469" s="16" t="n">
        <v>-0.102800260875673</v>
      </c>
      <c r="Y5469" s="16" t="n">
        <v>-0.0788966104213429</v>
      </c>
      <c r="Z5469" s="16" t="n">
        <v>-0.400447596356346</v>
      </c>
      <c r="AA5469" s="16" t="n">
        <v>-0.598732056181374</v>
      </c>
      <c r="AB5469" s="16" t="n">
        <v>-0.701760052139815</v>
      </c>
      <c r="AC5469" s="17" t="n">
        <v>0.124923312972794</v>
      </c>
      <c r="AD5469" s="16" t="n">
        <v>0.346948980008493</v>
      </c>
      <c r="AE5469" s="16" t="n">
        <v>0.238192358267622</v>
      </c>
      <c r="AF5469" s="17" t="n">
        <v>-0.073977770791311</v>
      </c>
      <c r="AG5469" s="17" t="n">
        <v>0.346688773478488</v>
      </c>
      <c r="AH5469" s="17" t="n">
        <v>0.475274051899314</v>
      </c>
    </row>
    <row r="5470" customFormat="false" ht="12.75" hidden="false" customHeight="false" outlineLevel="0" collapsed="false">
      <c r="A5470" s="14" t="s">
        <v>10969</v>
      </c>
      <c r="B5470" s="14" t="s">
        <v>10970</v>
      </c>
      <c r="C5470" s="15" t="n">
        <v>4</v>
      </c>
      <c r="D5470" s="15" t="n">
        <v>6</v>
      </c>
      <c r="E5470" s="16" t="n">
        <v>-0.279194378040894</v>
      </c>
      <c r="F5470" s="16" t="n">
        <v>-0.52207345084463</v>
      </c>
      <c r="G5470" s="16" t="n">
        <v>-0.0119528304851196</v>
      </c>
      <c r="H5470" s="16" t="n">
        <v>-0.59203736707895</v>
      </c>
      <c r="I5470" s="16" t="n">
        <v>-0.846012335797545</v>
      </c>
      <c r="J5470" s="16" t="n">
        <v>-0.300016529884801</v>
      </c>
      <c r="K5470" s="16" t="n">
        <v>-0.981839705168142</v>
      </c>
      <c r="L5470" s="16" t="n">
        <v>-1.23211113898697</v>
      </c>
      <c r="M5470" s="16" t="n">
        <v>-0.689801486641484</v>
      </c>
      <c r="N5470" s="16" t="n">
        <v>0.271330183437447</v>
      </c>
      <c r="O5470" s="16" t="n">
        <v>-0.156667231023216</v>
      </c>
      <c r="P5470" s="16" t="n">
        <v>0.181648702862792</v>
      </c>
      <c r="Q5470" s="16" t="n">
        <v>-0.301049004676428</v>
      </c>
      <c r="R5470" s="16" t="n">
        <v>-0.553210607975898</v>
      </c>
      <c r="S5470" s="16" t="n">
        <v>-0.0658511727941314</v>
      </c>
      <c r="T5470" s="16" t="n">
        <v>0.00765039541606574</v>
      </c>
      <c r="U5470" s="16" t="n">
        <v>-0.397096105410128</v>
      </c>
      <c r="V5470" s="16" t="n">
        <v>0.028496812526285</v>
      </c>
      <c r="W5470" s="16" t="n">
        <v>0.142370476091909</v>
      </c>
      <c r="X5470" s="16" t="n">
        <v>-0.10757461419758</v>
      </c>
      <c r="Y5470" s="16" t="n">
        <v>0.398182861169393</v>
      </c>
      <c r="Z5470" s="16" t="n">
        <v>0.270375204169936</v>
      </c>
      <c r="AA5470" s="16" t="n">
        <v>-0.134001066211803</v>
      </c>
      <c r="AB5470" s="16" t="n">
        <v>0.0205046828520073</v>
      </c>
      <c r="AC5470" s="17" t="n">
        <v>-0.429893963970959</v>
      </c>
      <c r="AD5470" s="16" t="n">
        <v>0.464982536114701</v>
      </c>
      <c r="AE5470" s="16" t="n">
        <v>0.00841424363264833</v>
      </c>
      <c r="AF5470" s="17" t="n">
        <v>-0.0576001782533644</v>
      </c>
      <c r="AG5470" s="17" t="n">
        <v>0.269953215499964</v>
      </c>
      <c r="AH5470" s="17" t="n">
        <v>0.475299994748398</v>
      </c>
    </row>
    <row r="5471" customFormat="false" ht="12.75" hidden="false" customHeight="false" outlineLevel="0" collapsed="false">
      <c r="A5471" s="14" t="s">
        <v>10971</v>
      </c>
      <c r="B5471" s="14" t="s">
        <v>10972</v>
      </c>
      <c r="C5471" s="15" t="n">
        <v>5</v>
      </c>
      <c r="D5471" s="15" t="n">
        <v>16</v>
      </c>
      <c r="E5471" s="16" t="n">
        <v>-0.0507999703295908</v>
      </c>
      <c r="F5471" s="16" t="n">
        <v>-0.00991385920878484</v>
      </c>
      <c r="G5471" s="16" t="n">
        <v>0.184031675250651</v>
      </c>
      <c r="H5471" s="16" t="n">
        <v>-0.518769618313214</v>
      </c>
      <c r="I5471" s="16" t="n">
        <v>-0.707165737540091</v>
      </c>
      <c r="J5471" s="16" t="n">
        <v>-0.262966544977513</v>
      </c>
      <c r="K5471" s="16" t="n">
        <v>-0.623545098357712</v>
      </c>
      <c r="L5471" s="16" t="n">
        <v>-0.5453043030427</v>
      </c>
      <c r="M5471" s="16" t="n">
        <v>-0.224790245219537</v>
      </c>
      <c r="N5471" s="16" t="n">
        <v>-0.0250498028152726</v>
      </c>
      <c r="O5471" s="16" t="n">
        <v>-0.103172016879669</v>
      </c>
      <c r="P5471" s="16" t="n">
        <v>0.142829264677283</v>
      </c>
      <c r="Q5471" s="16" t="n">
        <v>-0.336926708846685</v>
      </c>
      <c r="R5471" s="16" t="n">
        <v>-0.312154732340607</v>
      </c>
      <c r="S5471" s="16" t="n">
        <v>0.236128741744155</v>
      </c>
      <c r="T5471" s="16" t="n">
        <v>0.0280502667731452</v>
      </c>
      <c r="U5471" s="16" t="n">
        <v>-0.021978681679044</v>
      </c>
      <c r="V5471" s="16" t="n">
        <v>0.3384888746161</v>
      </c>
      <c r="W5471" s="16" t="n">
        <v>0.110240295599713</v>
      </c>
      <c r="X5471" s="16" t="n">
        <v>-0.200035535248085</v>
      </c>
      <c r="Y5471" s="16" t="n">
        <v>0.0513517923007298</v>
      </c>
      <c r="Z5471" s="16" t="n">
        <v>0.144257885428246</v>
      </c>
      <c r="AA5471" s="16" t="n">
        <v>0.159355630202853</v>
      </c>
      <c r="AB5471" s="16" t="n">
        <v>0.411036602554529</v>
      </c>
      <c r="AC5471" s="17" t="n">
        <v>-0.228718021396346</v>
      </c>
      <c r="AD5471" s="16" t="n">
        <v>0.303843285540102</v>
      </c>
      <c r="AE5471" s="16" t="n">
        <v>0.0243614642944767</v>
      </c>
      <c r="AF5471" s="17" t="n">
        <v>0.0506512025920875</v>
      </c>
      <c r="AG5471" s="17" t="n">
        <v>0.237742186705203</v>
      </c>
      <c r="AH5471" s="17" t="n">
        <v>0.475946691925519</v>
      </c>
    </row>
    <row r="5472" customFormat="false" ht="12.75" hidden="false" customHeight="false" outlineLevel="0" collapsed="false">
      <c r="A5472" s="14" t="s">
        <v>10973</v>
      </c>
      <c r="B5472" s="14" t="s">
        <v>10974</v>
      </c>
      <c r="C5472" s="15" t="n">
        <v>3</v>
      </c>
      <c r="D5472" s="15" t="n">
        <v>5</v>
      </c>
      <c r="E5472" s="16" t="n">
        <v>0.0580213474963943</v>
      </c>
      <c r="F5472" s="16" t="n">
        <v>0.30073646851395</v>
      </c>
      <c r="G5472" s="16" t="n">
        <v>0.310187198376852</v>
      </c>
      <c r="H5472" s="16" t="n">
        <v>0.58874758197416</v>
      </c>
      <c r="I5472" s="16" t="n">
        <v>0.82036680707685</v>
      </c>
      <c r="J5472" s="16" t="n">
        <v>0.43041912215419</v>
      </c>
      <c r="K5472" s="16" t="n">
        <v>0.0499379034090561</v>
      </c>
      <c r="L5472" s="16" t="n">
        <v>-0.0928126519723523</v>
      </c>
      <c r="M5472" s="16" t="n">
        <v>0.217496868111298</v>
      </c>
      <c r="N5472" s="16" t="n">
        <v>0.573078527390201</v>
      </c>
      <c r="O5472" s="16" t="n">
        <v>0.43608911237971</v>
      </c>
      <c r="P5472" s="16" t="n">
        <v>0.704118928521475</v>
      </c>
      <c r="Q5472" s="16" t="n">
        <v>-0.0220316784620227</v>
      </c>
      <c r="R5472" s="16" t="n">
        <v>-0.166672403324068</v>
      </c>
      <c r="S5472" s="16" t="n">
        <v>0.0886868995958693</v>
      </c>
      <c r="T5472" s="16" t="n">
        <v>0.0859064861000318</v>
      </c>
      <c r="U5472" s="16" t="n">
        <v>-0.0574946602685611</v>
      </c>
      <c r="V5472" s="16" t="n">
        <v>0.198295366705697</v>
      </c>
      <c r="W5472" s="16" t="n">
        <v>-0.141846493369083</v>
      </c>
      <c r="X5472" s="16" t="n">
        <v>-0.284270705221154</v>
      </c>
      <c r="Y5472" s="16" t="n">
        <v>-0.0105133621160141</v>
      </c>
      <c r="Z5472" s="16" t="n">
        <v>-0.00786551825699602</v>
      </c>
      <c r="AA5472" s="16" t="n">
        <v>-0.150896434181131</v>
      </c>
      <c r="AB5472" s="16" t="n">
        <v>0.113491056844033</v>
      </c>
      <c r="AC5472" s="17" t="n">
        <v>0.366365601119315</v>
      </c>
      <c r="AD5472" s="16" t="n">
        <v>0.279124448692923</v>
      </c>
      <c r="AE5472" s="16" t="n">
        <v>0.000834481025093628</v>
      </c>
      <c r="AF5472" s="17" t="n">
        <v>-0.02960095382945</v>
      </c>
      <c r="AG5472" s="17" t="n">
        <v>0.13894900265443</v>
      </c>
      <c r="AH5472" s="17" t="n">
        <v>0.475979656218924</v>
      </c>
    </row>
    <row r="5473" customFormat="false" ht="12.75" hidden="false" customHeight="false" outlineLevel="0" collapsed="false">
      <c r="A5473" s="14" t="s">
        <v>10975</v>
      </c>
      <c r="B5473" s="14" t="s">
        <v>10976</v>
      </c>
      <c r="C5473" s="15" t="n">
        <v>1</v>
      </c>
      <c r="D5473" s="15" t="n">
        <v>2</v>
      </c>
      <c r="E5473" s="16" t="n">
        <v>-0.951133089142636</v>
      </c>
      <c r="F5473" s="16" t="n">
        <v>-0.876480418745539</v>
      </c>
      <c r="G5473" s="16" t="n">
        <v>-0.126559527064967</v>
      </c>
      <c r="H5473" s="16" t="n">
        <v>-0.428629195948711</v>
      </c>
      <c r="I5473" s="16" t="n">
        <v>-0.365072421466471</v>
      </c>
      <c r="J5473" s="16" t="n">
        <v>0.42072365576733</v>
      </c>
      <c r="K5473" s="16" t="n">
        <v>-1.01788376711681</v>
      </c>
      <c r="L5473" s="16" t="n">
        <v>-0.950623457734806</v>
      </c>
      <c r="M5473" s="16" t="n">
        <v>-0.168513534068262</v>
      </c>
      <c r="N5473" s="16" t="n">
        <v>-1.0171050742044</v>
      </c>
      <c r="O5473" s="16" t="n">
        <v>-0.944083624451483</v>
      </c>
      <c r="P5473" s="16" t="n">
        <v>-0.204253404726819</v>
      </c>
      <c r="Q5473" s="16" t="n">
        <v>-0.298502329615791</v>
      </c>
      <c r="R5473" s="16" t="n">
        <v>-0.233132189714427</v>
      </c>
      <c r="S5473" s="16" t="n">
        <v>0.494027516788405</v>
      </c>
      <c r="T5473" s="16" t="n">
        <v>-0.220129602790105</v>
      </c>
      <c r="U5473" s="16" t="n">
        <v>-0.153519884395291</v>
      </c>
      <c r="V5473" s="16" t="n">
        <v>0.574070546161861</v>
      </c>
      <c r="W5473" s="16" t="n">
        <v>-0.845640459964408</v>
      </c>
      <c r="X5473" s="16" t="n">
        <v>-0.778053807053068</v>
      </c>
      <c r="Y5473" s="16" t="n">
        <v>-0.0324960603650349</v>
      </c>
      <c r="Z5473" s="16" t="n">
        <v>-0.191602337968749</v>
      </c>
      <c r="AA5473" s="16" t="n">
        <v>-0.124622389129473</v>
      </c>
      <c r="AB5473" s="16" t="n">
        <v>0.611565505478589</v>
      </c>
      <c r="AC5473" s="17" t="n">
        <v>-0.552467821575298</v>
      </c>
      <c r="AD5473" s="16" t="n">
        <v>0.472511233953296</v>
      </c>
      <c r="AE5473" s="16" t="n">
        <v>0.00191462642085314</v>
      </c>
      <c r="AF5473" s="17" t="n">
        <v>-0.099836291047291</v>
      </c>
      <c r="AG5473" s="17" t="n">
        <v>0.468777761476748</v>
      </c>
      <c r="AH5473" s="17" t="n">
        <v>0.476107424815246</v>
      </c>
    </row>
    <row r="5474" customFormat="false" ht="12.75" hidden="false" customHeight="false" outlineLevel="0" collapsed="false">
      <c r="A5474" s="14" t="s">
        <v>10977</v>
      </c>
      <c r="B5474" s="14" t="s">
        <v>10978</v>
      </c>
      <c r="C5474" s="15" t="n">
        <v>18</v>
      </c>
      <c r="D5474" s="15" t="n">
        <v>49</v>
      </c>
      <c r="E5474" s="16" t="n">
        <v>0.340635584664964</v>
      </c>
      <c r="F5474" s="16" t="n">
        <v>0.666469300262651</v>
      </c>
      <c r="G5474" s="16" t="n">
        <v>-0.0682609284911526</v>
      </c>
      <c r="H5474" s="16" t="n">
        <v>-0.00161521367920833</v>
      </c>
      <c r="I5474" s="16" t="n">
        <v>0.291986625942906</v>
      </c>
      <c r="J5474" s="16" t="n">
        <v>-0.351872420087347</v>
      </c>
      <c r="K5474" s="16" t="n">
        <v>0.607883500854045</v>
      </c>
      <c r="L5474" s="16" t="n">
        <v>0.809373152964423</v>
      </c>
      <c r="M5474" s="16" t="n">
        <v>0.110121182322148</v>
      </c>
      <c r="N5474" s="16" t="n">
        <v>0.301176696669772</v>
      </c>
      <c r="O5474" s="16" t="n">
        <v>0.596139575627845</v>
      </c>
      <c r="P5474" s="16" t="n">
        <v>-0.189541262065378</v>
      </c>
      <c r="Q5474" s="16" t="n">
        <v>0.476182017558612</v>
      </c>
      <c r="R5474" s="16" t="n">
        <v>0.698909808511238</v>
      </c>
      <c r="S5474" s="16" t="n">
        <v>-0.0915562510167804</v>
      </c>
      <c r="T5474" s="16" t="n">
        <v>0.339450293512365</v>
      </c>
      <c r="U5474" s="16" t="n">
        <v>0.485020121469773</v>
      </c>
      <c r="V5474" s="16" t="n">
        <v>-0.299983574361501</v>
      </c>
      <c r="W5474" s="16" t="n">
        <v>0.07300686459984</v>
      </c>
      <c r="X5474" s="16" t="n">
        <v>0.33770762824399</v>
      </c>
      <c r="Y5474" s="16" t="n">
        <v>-0.386391289502276</v>
      </c>
      <c r="Z5474" s="16" t="n">
        <v>-0.146792694911323</v>
      </c>
      <c r="AA5474" s="16" t="n">
        <v>0.208921230295579</v>
      </c>
      <c r="AB5474" s="16" t="n">
        <v>-0.651592978669597</v>
      </c>
      <c r="AC5474" s="17" t="n">
        <v>0.259374649582139</v>
      </c>
      <c r="AD5474" s="16" t="n">
        <v>0.367472149720451</v>
      </c>
      <c r="AE5474" s="16" t="n">
        <v>0.0325281809945331</v>
      </c>
      <c r="AF5474" s="17" t="n">
        <v>0.0869067646441599</v>
      </c>
      <c r="AG5474" s="17" t="n">
        <v>0.408086307273655</v>
      </c>
      <c r="AH5474" s="17" t="n">
        <v>0.476127137123258</v>
      </c>
    </row>
    <row r="5475" customFormat="false" ht="12.75" hidden="false" customHeight="false" outlineLevel="0" collapsed="false">
      <c r="A5475" s="14" t="s">
        <v>10979</v>
      </c>
      <c r="B5475" s="14" t="s">
        <v>10980</v>
      </c>
      <c r="C5475" s="15" t="n">
        <v>1</v>
      </c>
      <c r="D5475" s="15" t="n">
        <v>2</v>
      </c>
      <c r="E5475" s="16" t="n">
        <v>0.786317678084054</v>
      </c>
      <c r="F5475" s="16" t="n">
        <v>0.146317555109898</v>
      </c>
      <c r="G5475" s="16" t="n">
        <v>-0.289547190793438</v>
      </c>
      <c r="H5475" s="16" t="n">
        <v>0.0840508733655526</v>
      </c>
      <c r="I5475" s="16" t="n">
        <v>-0.567045145523457</v>
      </c>
      <c r="J5475" s="16" t="n">
        <v>-0.967034705873558</v>
      </c>
      <c r="K5475" s="16" t="n">
        <v>-0.86674246981782</v>
      </c>
      <c r="L5475" s="16" t="n">
        <v>-1.51413495380707</v>
      </c>
      <c r="M5475" s="16" t="n">
        <v>-1.91781066772443</v>
      </c>
      <c r="N5475" s="16" t="n">
        <v>1.11864771196825</v>
      </c>
      <c r="O5475" s="16" t="n">
        <v>0.477016368349923</v>
      </c>
      <c r="P5475" s="16" t="n">
        <v>0.0310609504906725</v>
      </c>
      <c r="Q5475" s="16" t="n">
        <v>-0.152898751627645</v>
      </c>
      <c r="R5475" s="16" t="n">
        <v>-0.802181405097533</v>
      </c>
      <c r="S5475" s="16" t="n">
        <v>-1.26080733617862</v>
      </c>
      <c r="T5475" s="16" t="n">
        <v>1.16916716446953</v>
      </c>
      <c r="U5475" s="16" t="n">
        <v>0.521124089493088</v>
      </c>
      <c r="V5475" s="16" t="n">
        <v>0.0629288824663334</v>
      </c>
      <c r="W5475" s="16" t="n">
        <v>-0.0800060161990841</v>
      </c>
      <c r="X5475" s="16" t="n">
        <v>-0.727072156658994</v>
      </c>
      <c r="Y5475" s="16" t="n">
        <v>-1.16730004755487</v>
      </c>
      <c r="Z5475" s="16" t="n">
        <v>0.75529147826894</v>
      </c>
      <c r="AA5475" s="16" t="n">
        <v>0.107618633736962</v>
      </c>
      <c r="AB5475" s="16" t="n">
        <v>-0.341979109238882</v>
      </c>
      <c r="AC5475" s="17" t="n">
        <v>-0.289908666347618</v>
      </c>
      <c r="AD5475" s="16" t="n">
        <v>0.91355774911903</v>
      </c>
      <c r="AE5475" s="16" t="n">
        <v>0.295114885527949</v>
      </c>
      <c r="AF5475" s="17" t="n">
        <v>-0.159676214510064</v>
      </c>
      <c r="AG5475" s="17" t="n">
        <v>0.750130501056722</v>
      </c>
      <c r="AH5475" s="17" t="n">
        <v>0.476323618312825</v>
      </c>
    </row>
    <row r="5476" customFormat="false" ht="12.75" hidden="false" customHeight="false" outlineLevel="0" collapsed="false">
      <c r="A5476" s="14" t="s">
        <v>10981</v>
      </c>
      <c r="B5476" s="14" t="s">
        <v>10982</v>
      </c>
      <c r="C5476" s="15" t="n">
        <v>1</v>
      </c>
      <c r="D5476" s="15" t="n">
        <v>2</v>
      </c>
      <c r="E5476" s="16" t="n">
        <v>1.45623379083852</v>
      </c>
      <c r="F5476" s="16" t="n">
        <v>1.39258152337933</v>
      </c>
      <c r="G5476" s="16" t="n">
        <v>0.983092159153147</v>
      </c>
      <c r="H5476" s="16" t="n">
        <v>0.421237712407453</v>
      </c>
      <c r="I5476" s="16" t="n">
        <v>0.34648954903341</v>
      </c>
      <c r="J5476" s="16" t="n">
        <v>-0.0271246296395354</v>
      </c>
      <c r="K5476" s="16" t="n">
        <v>1.21712286831885</v>
      </c>
      <c r="L5476" s="16" t="n">
        <v>1.14607823984457</v>
      </c>
      <c r="M5476" s="16" t="n">
        <v>0.768777907604355</v>
      </c>
      <c r="N5476" s="16" t="n">
        <v>0.00628596101901049</v>
      </c>
      <c r="O5476" s="16" t="n">
        <v>-0.0589975270843516</v>
      </c>
      <c r="P5476" s="16" t="n">
        <v>-0.478577563266443</v>
      </c>
      <c r="Q5476" s="16"/>
      <c r="R5476" s="16"/>
      <c r="S5476" s="16"/>
      <c r="T5476" s="16" t="n">
        <v>-0.0853819669540388</v>
      </c>
      <c r="U5476" s="16" t="n">
        <v>-0.157077186415508</v>
      </c>
      <c r="V5476" s="16" t="n">
        <v>-0.588897011765107</v>
      </c>
      <c r="W5476" s="16" t="n">
        <v>0.805717201290036</v>
      </c>
      <c r="X5476" s="16" t="n">
        <v>0.734998916345096</v>
      </c>
      <c r="Y5476" s="16" t="n">
        <v>0.321146407126376</v>
      </c>
      <c r="Z5476" s="16"/>
      <c r="AA5476" s="16"/>
      <c r="AB5476" s="16"/>
      <c r="AC5476" s="17" t="n">
        <v>0.59776666596736</v>
      </c>
      <c r="AD5476" s="16" t="n">
        <v>0.650535587149141</v>
      </c>
      <c r="AE5476" s="16" t="n">
        <v>0.00871281946728814</v>
      </c>
      <c r="AF5476" s="17" t="n">
        <v>0.171751059937809</v>
      </c>
      <c r="AG5476" s="17" t="n">
        <v>0.546682921627108</v>
      </c>
      <c r="AH5476" s="17" t="n">
        <v>0.476327232644031</v>
      </c>
    </row>
    <row r="5477" customFormat="false" ht="12.75" hidden="false" customHeight="false" outlineLevel="0" collapsed="false">
      <c r="A5477" s="14" t="s">
        <v>10983</v>
      </c>
      <c r="B5477" s="14" t="s">
        <v>10984</v>
      </c>
      <c r="C5477" s="15" t="n">
        <v>3</v>
      </c>
      <c r="D5477" s="15" t="n">
        <v>409</v>
      </c>
      <c r="E5477" s="16" t="n">
        <v>0.00601341751916767</v>
      </c>
      <c r="F5477" s="16" t="n">
        <v>0.735816259993704</v>
      </c>
      <c r="G5477" s="16" t="n">
        <v>-0.949803808649462</v>
      </c>
      <c r="H5477" s="16" t="n">
        <v>-0.0778300269085446</v>
      </c>
      <c r="I5477" s="16" t="n">
        <v>0.552974745685118</v>
      </c>
      <c r="J5477" s="16" t="n">
        <v>-0.939951859917763</v>
      </c>
      <c r="K5477" s="16" t="n">
        <v>0.383041629847054</v>
      </c>
      <c r="L5477" s="16" t="n">
        <v>1.00296945237485</v>
      </c>
      <c r="M5477" s="16" t="n">
        <v>-0.389285013017301</v>
      </c>
      <c r="N5477" s="16" t="n">
        <v>-0.238884490706547</v>
      </c>
      <c r="O5477" s="16" t="n">
        <v>0.12334553453399</v>
      </c>
      <c r="P5477" s="16" t="n">
        <v>-1.01231823884442</v>
      </c>
      <c r="Q5477" s="16" t="n">
        <v>0.226535467882817</v>
      </c>
      <c r="R5477" s="16" t="n">
        <v>0.859153605895592</v>
      </c>
      <c r="S5477" s="16" t="n">
        <v>-0.716329771009158</v>
      </c>
      <c r="T5477" s="16" t="n">
        <v>-0.174510105298415</v>
      </c>
      <c r="U5477" s="16" t="n">
        <v>0.480888394483352</v>
      </c>
      <c r="V5477" s="16" t="n">
        <v>-0.959140736568961</v>
      </c>
      <c r="W5477" s="16" t="n">
        <v>-0.098264327283795</v>
      </c>
      <c r="X5477" s="16" t="n">
        <v>0.602013371626301</v>
      </c>
      <c r="Y5477" s="16" t="n">
        <v>-0.87699951909663</v>
      </c>
      <c r="Z5477" s="16" t="n">
        <v>-0.156119399087252</v>
      </c>
      <c r="AA5477" s="16" t="n">
        <v>0.173915617016301</v>
      </c>
      <c r="AB5477" s="16" t="n">
        <v>-0.979534611603569</v>
      </c>
      <c r="AC5477" s="17" t="n">
        <v>-0.0669926998408457</v>
      </c>
      <c r="AD5477" s="16" t="n">
        <v>0.673279652519146</v>
      </c>
      <c r="AE5477" s="16" t="n">
        <v>0.736831044407067</v>
      </c>
      <c r="AF5477" s="17" t="n">
        <v>-0.134866001086952</v>
      </c>
      <c r="AG5477" s="17" t="n">
        <v>0.633984226502534</v>
      </c>
      <c r="AH5477" s="17" t="n">
        <v>0.476600566649476</v>
      </c>
    </row>
    <row r="5478" customFormat="false" ht="12.75" hidden="false" customHeight="false" outlineLevel="0" collapsed="false">
      <c r="A5478" s="14" t="s">
        <v>10985</v>
      </c>
      <c r="B5478" s="14" t="s">
        <v>10986</v>
      </c>
      <c r="C5478" s="15" t="n">
        <v>15</v>
      </c>
      <c r="D5478" s="15" t="n">
        <v>37</v>
      </c>
      <c r="E5478" s="16" t="n">
        <v>0.171716321578227</v>
      </c>
      <c r="F5478" s="16" t="n">
        <v>0.315870177087764</v>
      </c>
      <c r="G5478" s="16" t="n">
        <v>-0.430663792938033</v>
      </c>
      <c r="H5478" s="16" t="n">
        <v>0.247729922297968</v>
      </c>
      <c r="I5478" s="16" t="n">
        <v>0.454259788633241</v>
      </c>
      <c r="J5478" s="16" t="n">
        <v>-0.154990849451385</v>
      </c>
      <c r="K5478" s="16" t="n">
        <v>0.611438801969067</v>
      </c>
      <c r="L5478" s="16" t="n">
        <v>0.857602712880676</v>
      </c>
      <c r="M5478" s="16" t="n">
        <v>0.109965287214766</v>
      </c>
      <c r="N5478" s="16" t="n">
        <v>0.122676404802036</v>
      </c>
      <c r="O5478" s="16" t="n">
        <v>0.0564800559233594</v>
      </c>
      <c r="P5478" s="16" t="n">
        <v>-0.528350838919724</v>
      </c>
      <c r="Q5478" s="16" t="n">
        <v>0.100509933565881</v>
      </c>
      <c r="R5478" s="16" t="n">
        <v>0.273881539892341</v>
      </c>
      <c r="S5478" s="16" t="n">
        <v>-0.52148768440149</v>
      </c>
      <c r="T5478" s="16" t="n">
        <v>0.0103595374694681</v>
      </c>
      <c r="U5478" s="16" t="n">
        <v>0.329017045368627</v>
      </c>
      <c r="V5478" s="16" t="n">
        <v>-0.533313413679118</v>
      </c>
      <c r="W5478" s="16" t="n">
        <v>0.175425997859837</v>
      </c>
      <c r="X5478" s="16" t="n">
        <v>0.2087946040809</v>
      </c>
      <c r="Y5478" s="16" t="n">
        <v>-0.485566249326435</v>
      </c>
      <c r="Z5478" s="16" t="n">
        <v>0.0946412978082334</v>
      </c>
      <c r="AA5478" s="16" t="n">
        <v>0.0965935264690624</v>
      </c>
      <c r="AB5478" s="16" t="n">
        <v>-0.682335820431602</v>
      </c>
      <c r="AC5478" s="17" t="n">
        <v>0.152811165923163</v>
      </c>
      <c r="AD5478" s="16" t="n">
        <v>0.398301765763996</v>
      </c>
      <c r="AE5478" s="16" t="n">
        <v>0.210747390841332</v>
      </c>
      <c r="AF5478" s="17" t="n">
        <v>-0.0777899737770246</v>
      </c>
      <c r="AG5478" s="17" t="n">
        <v>0.365717679129013</v>
      </c>
      <c r="AH5478" s="17" t="n">
        <v>0.476646513937668</v>
      </c>
    </row>
    <row r="5479" customFormat="false" ht="12.75" hidden="false" customHeight="false" outlineLevel="0" collapsed="false">
      <c r="A5479" s="14" t="s">
        <v>10987</v>
      </c>
      <c r="B5479" s="14" t="s">
        <v>10988</v>
      </c>
      <c r="C5479" s="15" t="n">
        <v>14</v>
      </c>
      <c r="D5479" s="15" t="n">
        <v>67</v>
      </c>
      <c r="E5479" s="16" t="n">
        <v>0.119098138704643</v>
      </c>
      <c r="F5479" s="16" t="n">
        <v>0.404149126886798</v>
      </c>
      <c r="G5479" s="16" t="n">
        <v>-0.22776247821698</v>
      </c>
      <c r="H5479" s="16" t="n">
        <v>0.145231435629139</v>
      </c>
      <c r="I5479" s="16" t="n">
        <v>0.477627575859457</v>
      </c>
      <c r="J5479" s="16" t="n">
        <v>-0.140232134739013</v>
      </c>
      <c r="K5479" s="16" t="n">
        <v>0.372773022152071</v>
      </c>
      <c r="L5479" s="16" t="n">
        <v>0.639189595434559</v>
      </c>
      <c r="M5479" s="16" t="n">
        <v>0.0168021497220007</v>
      </c>
      <c r="N5479" s="16" t="n">
        <v>0.0101207997470353</v>
      </c>
      <c r="O5479" s="16" t="n">
        <v>0.293601857035304</v>
      </c>
      <c r="P5479" s="16" t="n">
        <v>-0.294844976585028</v>
      </c>
      <c r="Q5479" s="16" t="n">
        <v>0.205376240333476</v>
      </c>
      <c r="R5479" s="16" t="n">
        <v>0.469984993589841</v>
      </c>
      <c r="S5479" s="16" t="n">
        <v>-0.220810271704579</v>
      </c>
      <c r="T5479" s="16" t="n">
        <v>-0.116102329002861</v>
      </c>
      <c r="U5479" s="16" t="n">
        <v>0.242288237994334</v>
      </c>
      <c r="V5479" s="16" t="n">
        <v>-0.481259298783819</v>
      </c>
      <c r="W5479" s="16" t="n">
        <v>-0.189057936874143</v>
      </c>
      <c r="X5479" s="16" t="n">
        <v>0.136237721969044</v>
      </c>
      <c r="Y5479" s="16" t="n">
        <v>-0.551768211874008</v>
      </c>
      <c r="Z5479" s="16" t="n">
        <v>-0.106440521150054</v>
      </c>
      <c r="AA5479" s="16" t="n">
        <v>0.281835764144445</v>
      </c>
      <c r="AB5479" s="16" t="n">
        <v>-0.548123420764396</v>
      </c>
      <c r="AC5479" s="17" t="n">
        <v>0.151312842635832</v>
      </c>
      <c r="AD5479" s="16" t="n">
        <v>0.293037145475405</v>
      </c>
      <c r="AE5479" s="16" t="n">
        <v>0.10120034452092</v>
      </c>
      <c r="AF5479" s="17" t="n">
        <v>-0.0731532526768933</v>
      </c>
      <c r="AG5479" s="17" t="n">
        <v>0.343954488333741</v>
      </c>
      <c r="AH5479" s="17" t="n">
        <v>0.476691123288703</v>
      </c>
    </row>
    <row r="5480" customFormat="false" ht="12.75" hidden="false" customHeight="false" outlineLevel="0" collapsed="false">
      <c r="A5480" s="14" t="s">
        <v>10989</v>
      </c>
      <c r="B5480" s="14" t="s">
        <v>10990</v>
      </c>
      <c r="C5480" s="15" t="n">
        <v>1</v>
      </c>
      <c r="D5480" s="15" t="n">
        <v>1</v>
      </c>
      <c r="E5480" s="16"/>
      <c r="F5480" s="16"/>
      <c r="G5480" s="16"/>
      <c r="H5480" s="16"/>
      <c r="I5480" s="16"/>
      <c r="J5480" s="16"/>
      <c r="K5480" s="16"/>
      <c r="L5480" s="16"/>
      <c r="M5480" s="16"/>
      <c r="N5480" s="16"/>
      <c r="O5480" s="16"/>
      <c r="P5480" s="16"/>
      <c r="Q5480" s="16"/>
      <c r="R5480" s="16"/>
      <c r="S5480" s="16"/>
      <c r="T5480" s="16"/>
      <c r="U5480" s="16" t="n">
        <v>0.231145045796057</v>
      </c>
      <c r="V5480" s="16" t="n">
        <v>0.697116120116371</v>
      </c>
      <c r="W5480" s="16"/>
      <c r="X5480" s="16" t="n">
        <v>-0.355853730649867</v>
      </c>
      <c r="Y5480" s="16" t="n">
        <v>0.128084659801324</v>
      </c>
      <c r="Z5480" s="16"/>
      <c r="AA5480" s="16"/>
      <c r="AB5480" s="16"/>
      <c r="AC5480" s="17" t="e">
        <f aca="false">#DIV/0!</f>
        <v>#DIV/0!</v>
      </c>
      <c r="AD5480" s="16" t="e">
        <f aca="false">#DIV/0!</f>
        <v>#DIV/0!</v>
      </c>
      <c r="AE5480" s="16" t="e">
        <f aca="false">#DIV/0!</f>
        <v>#DIV/0!</v>
      </c>
      <c r="AF5480" s="17" t="n">
        <v>0.175123023765971</v>
      </c>
      <c r="AG5480" s="17" t="n">
        <v>0.431958401162375</v>
      </c>
      <c r="AH5480" s="17" t="n">
        <v>0.476815530981435</v>
      </c>
    </row>
    <row r="5481" customFormat="false" ht="12.75" hidden="false" customHeight="false" outlineLevel="0" collapsed="false">
      <c r="A5481" s="14" t="s">
        <v>10991</v>
      </c>
      <c r="B5481" s="14" t="s">
        <v>10992</v>
      </c>
      <c r="C5481" s="15" t="n">
        <v>1</v>
      </c>
      <c r="D5481" s="15" t="n">
        <v>1</v>
      </c>
      <c r="E5481" s="16"/>
      <c r="F5481" s="16"/>
      <c r="G5481" s="16"/>
      <c r="H5481" s="16"/>
      <c r="I5481" s="16"/>
      <c r="J5481" s="16"/>
      <c r="K5481" s="16"/>
      <c r="L5481" s="16"/>
      <c r="M5481" s="16"/>
      <c r="N5481" s="16"/>
      <c r="O5481" s="16" t="n">
        <v>0.347800392711214</v>
      </c>
      <c r="P5481" s="16" t="n">
        <v>-0.782021725688179</v>
      </c>
      <c r="Q5481" s="16"/>
      <c r="R5481" s="16" t="n">
        <v>-0.0424497561587778</v>
      </c>
      <c r="S5481" s="16" t="n">
        <v>-1.18494238778001</v>
      </c>
      <c r="T5481" s="16"/>
      <c r="U5481" s="16"/>
      <c r="V5481" s="16"/>
      <c r="W5481" s="16"/>
      <c r="X5481" s="16"/>
      <c r="Y5481" s="16"/>
      <c r="Z5481" s="16"/>
      <c r="AA5481" s="16"/>
      <c r="AB5481" s="16"/>
      <c r="AC5481" s="17" t="n">
        <v>-0.217110666488483</v>
      </c>
      <c r="AD5481" s="16" t="n">
        <v>0.798904881454762</v>
      </c>
      <c r="AE5481" s="16" t="n">
        <v>0.766409733474743</v>
      </c>
      <c r="AF5481" s="17" t="n">
        <v>-0.613696071969393</v>
      </c>
      <c r="AG5481" s="17" t="n">
        <v>0.807864287275037</v>
      </c>
      <c r="AH5481" s="17" t="n">
        <v>0.477203278050196</v>
      </c>
    </row>
    <row r="5482" customFormat="false" ht="12.75" hidden="false" customHeight="false" outlineLevel="0" collapsed="false">
      <c r="A5482" s="14" t="s">
        <v>10993</v>
      </c>
      <c r="B5482" s="14" t="s">
        <v>10994</v>
      </c>
      <c r="C5482" s="15" t="n">
        <v>1</v>
      </c>
      <c r="D5482" s="15" t="n">
        <v>52</v>
      </c>
      <c r="E5482" s="16" t="n">
        <v>-0.0244238001328019</v>
      </c>
      <c r="F5482" s="16" t="n">
        <v>-0.0713294966602695</v>
      </c>
      <c r="G5482" s="16" t="n">
        <v>-0.031722922170958</v>
      </c>
      <c r="H5482" s="16" t="n">
        <v>-0.0406976372092793</v>
      </c>
      <c r="I5482" s="16" t="n">
        <v>-0.0986992296516047</v>
      </c>
      <c r="J5482" s="16" t="n">
        <v>-0.0232174696090588</v>
      </c>
      <c r="K5482" s="16" t="n">
        <v>-0.0696027841721177</v>
      </c>
      <c r="L5482" s="16" t="n">
        <v>-0.123900841714675</v>
      </c>
      <c r="M5482" s="16" t="n">
        <v>-0.0521052352393902</v>
      </c>
      <c r="N5482" s="16" t="n">
        <v>-0.20837592487676</v>
      </c>
      <c r="O5482" s="16" t="n">
        <v>-0.256912842048409</v>
      </c>
      <c r="P5482" s="16" t="n">
        <v>-0.227396939515004</v>
      </c>
      <c r="Q5482" s="16" t="n">
        <v>-0.240833719275829</v>
      </c>
      <c r="R5482" s="16" t="n">
        <v>-0.297021946299028</v>
      </c>
      <c r="S5482" s="16" t="n">
        <v>-0.28017655698746</v>
      </c>
      <c r="T5482" s="16" t="n">
        <v>0.0232971553624075</v>
      </c>
      <c r="U5482" s="16" t="n">
        <v>-0.0316514931673403</v>
      </c>
      <c r="V5482" s="16" t="n">
        <v>-0.0143753798014441</v>
      </c>
      <c r="W5482" s="16" t="n">
        <v>-0.124030103104328</v>
      </c>
      <c r="X5482" s="16" t="n">
        <v>-0.178001817117553</v>
      </c>
      <c r="Y5482" s="16" t="n">
        <v>-0.14275838762078</v>
      </c>
      <c r="Z5482" s="16" t="n">
        <v>0.281469362756071</v>
      </c>
      <c r="AA5482" s="16" t="n">
        <v>0.226890944670786</v>
      </c>
      <c r="AB5482" s="16" t="n">
        <v>0.252764522087591</v>
      </c>
      <c r="AC5482" s="17" t="n">
        <v>-0.102365426916694</v>
      </c>
      <c r="AD5482" s="16" t="n">
        <v>0.0836271520320647</v>
      </c>
      <c r="AE5482" s="16" t="n">
        <v>0.0013881726745946</v>
      </c>
      <c r="AF5482" s="17" t="n">
        <v>-0.0437022848747422</v>
      </c>
      <c r="AG5482" s="17" t="n">
        <v>0.20573523293104</v>
      </c>
      <c r="AH5482" s="17" t="n">
        <v>0.477223378013583</v>
      </c>
    </row>
    <row r="5483" customFormat="false" ht="12.75" hidden="false" customHeight="false" outlineLevel="0" collapsed="false">
      <c r="A5483" s="14" t="s">
        <v>10995</v>
      </c>
      <c r="B5483" s="14" t="s">
        <v>10996</v>
      </c>
      <c r="C5483" s="15" t="n">
        <v>3</v>
      </c>
      <c r="D5483" s="15" t="n">
        <v>4</v>
      </c>
      <c r="E5483" s="16"/>
      <c r="F5483" s="16"/>
      <c r="G5483" s="16"/>
      <c r="H5483" s="16"/>
      <c r="I5483" s="16"/>
      <c r="J5483" s="16"/>
      <c r="K5483" s="16"/>
      <c r="L5483" s="16" t="n">
        <v>0.437857803782789</v>
      </c>
      <c r="M5483" s="16"/>
      <c r="N5483" s="16"/>
      <c r="O5483" s="16" t="n">
        <v>0.128819102560235</v>
      </c>
      <c r="P5483" s="16"/>
      <c r="Q5483" s="16"/>
      <c r="R5483" s="16" t="n">
        <v>0.461893396729178</v>
      </c>
      <c r="S5483" s="16"/>
      <c r="T5483" s="16"/>
      <c r="U5483" s="16" t="n">
        <v>0.016478713227211</v>
      </c>
      <c r="V5483" s="16"/>
      <c r="W5483" s="16"/>
      <c r="X5483" s="16"/>
      <c r="Y5483" s="16"/>
      <c r="Z5483" s="16"/>
      <c r="AA5483" s="16"/>
      <c r="AB5483" s="16"/>
      <c r="AC5483" s="17" t="n">
        <v>0.283338453171512</v>
      </c>
      <c r="AD5483" s="16" t="n">
        <v>0.218523361283551</v>
      </c>
      <c r="AE5483" s="16" t="n">
        <v>0.317843955368618</v>
      </c>
      <c r="AF5483" s="17" t="n">
        <v>0.239186054978195</v>
      </c>
      <c r="AG5483" s="17" t="n">
        <v>0.314955743144301</v>
      </c>
      <c r="AH5483" s="17" t="n">
        <v>0.477297300068855</v>
      </c>
    </row>
    <row r="5484" customFormat="false" ht="12.75" hidden="false" customHeight="false" outlineLevel="0" collapsed="false">
      <c r="A5484" s="14" t="s">
        <v>10997</v>
      </c>
      <c r="B5484" s="14" t="s">
        <v>10998</v>
      </c>
      <c r="C5484" s="15" t="n">
        <v>28</v>
      </c>
      <c r="D5484" s="15" t="n">
        <v>66</v>
      </c>
      <c r="E5484" s="16" t="n">
        <v>-0.277439865352344</v>
      </c>
      <c r="F5484" s="16" t="n">
        <v>-0.111403790155313</v>
      </c>
      <c r="G5484" s="16" t="n">
        <v>-0.17608909205777</v>
      </c>
      <c r="H5484" s="16" t="n">
        <v>-0.391652034231611</v>
      </c>
      <c r="I5484" s="16" t="n">
        <v>-0.294019146037817</v>
      </c>
      <c r="J5484" s="16" t="n">
        <v>-0.19589506663705</v>
      </c>
      <c r="K5484" s="16" t="n">
        <v>-0.281423510407339</v>
      </c>
      <c r="L5484" s="16" t="n">
        <v>-0.532965723832767</v>
      </c>
      <c r="M5484" s="16" t="n">
        <v>-0.217834759966468</v>
      </c>
      <c r="N5484" s="16" t="n">
        <v>-0.203320459641645</v>
      </c>
      <c r="O5484" s="16" t="n">
        <v>-0.171814103819609</v>
      </c>
      <c r="P5484" s="16" t="n">
        <v>-0.0479952486249826</v>
      </c>
      <c r="Q5484" s="16" t="n">
        <v>0.0926559680947596</v>
      </c>
      <c r="R5484" s="16" t="n">
        <v>0.0790067079564757</v>
      </c>
      <c r="S5484" s="16" t="n">
        <v>0.0406806397805677</v>
      </c>
      <c r="T5484" s="16" t="n">
        <v>-0.0206035343622421</v>
      </c>
      <c r="U5484" s="16" t="n">
        <v>0.0378274709171566</v>
      </c>
      <c r="V5484" s="16" t="n">
        <v>0.0635864427339688</v>
      </c>
      <c r="W5484" s="16" t="n">
        <v>-0.228141146511278</v>
      </c>
      <c r="X5484" s="16" t="n">
        <v>-0.0302471213187933</v>
      </c>
      <c r="Y5484" s="16" t="n">
        <v>-0.119643825873946</v>
      </c>
      <c r="Z5484" s="16" t="n">
        <v>-0.146460105043109</v>
      </c>
      <c r="AA5484" s="16" t="n">
        <v>-0.11899815753272</v>
      </c>
      <c r="AB5484" s="16" t="n">
        <v>0.078873662976729</v>
      </c>
      <c r="AC5484" s="17" t="n">
        <v>-0.241821066730393</v>
      </c>
      <c r="AD5484" s="16" t="n">
        <v>0.128183760250753</v>
      </c>
      <c r="AE5484" s="16" t="n">
        <v>4.22038909542465E-005</v>
      </c>
      <c r="AF5484" s="17" t="n">
        <v>-0.0226219165152025</v>
      </c>
      <c r="AG5484" s="17" t="n">
        <v>0.106749427550803</v>
      </c>
      <c r="AH5484" s="17" t="n">
        <v>0.478244724935246</v>
      </c>
    </row>
    <row r="5485" customFormat="false" ht="12.75" hidden="false" customHeight="false" outlineLevel="0" collapsed="false">
      <c r="A5485" s="14" t="s">
        <v>10999</v>
      </c>
      <c r="B5485" s="14" t="s">
        <v>11000</v>
      </c>
      <c r="C5485" s="15" t="n">
        <v>32</v>
      </c>
      <c r="D5485" s="15" t="n">
        <v>71</v>
      </c>
      <c r="E5485" s="16" t="n">
        <v>0.547608291559285</v>
      </c>
      <c r="F5485" s="16" t="n">
        <v>0.651156153822342</v>
      </c>
      <c r="G5485" s="16" t="n">
        <v>-0.00385082647474448</v>
      </c>
      <c r="H5485" s="16" t="n">
        <v>0.223762324687509</v>
      </c>
      <c r="I5485" s="16" t="n">
        <v>0.281842521406251</v>
      </c>
      <c r="J5485" s="16" t="n">
        <v>-0.452189892819622</v>
      </c>
      <c r="K5485" s="16" t="n">
        <v>0.763756578023785</v>
      </c>
      <c r="L5485" s="16" t="n">
        <v>0.946290602870335</v>
      </c>
      <c r="M5485" s="16" t="n">
        <v>0.0919498375990898</v>
      </c>
      <c r="N5485" s="16" t="n">
        <v>0.129646259265133</v>
      </c>
      <c r="O5485" s="16" t="n">
        <v>0.250173314308786</v>
      </c>
      <c r="P5485" s="16" t="n">
        <v>-0.49733510937076</v>
      </c>
      <c r="Q5485" s="16" t="n">
        <v>0.298738831038674</v>
      </c>
      <c r="R5485" s="16" t="n">
        <v>0.440204396415313</v>
      </c>
      <c r="S5485" s="16" t="n">
        <v>-0.173937692400426</v>
      </c>
      <c r="T5485" s="16" t="n">
        <v>0.317519846393137</v>
      </c>
      <c r="U5485" s="16" t="n">
        <v>0.383906303943248</v>
      </c>
      <c r="V5485" s="16" t="n">
        <v>-0.408711421925466</v>
      </c>
      <c r="W5485" s="16" t="n">
        <v>0.274571475228127</v>
      </c>
      <c r="X5485" s="16" t="n">
        <v>0.300021984299548</v>
      </c>
      <c r="Y5485" s="16" t="n">
        <v>-0.429215572947685</v>
      </c>
      <c r="Z5485" s="16" t="n">
        <v>0.121592226478125</v>
      </c>
      <c r="AA5485" s="16" t="n">
        <v>0.296190957612207</v>
      </c>
      <c r="AB5485" s="16" t="n">
        <v>-0.520188063473625</v>
      </c>
      <c r="AC5485" s="17" t="n">
        <v>0.244400837906449</v>
      </c>
      <c r="AD5485" s="16" t="n">
        <v>0.442623900948953</v>
      </c>
      <c r="AE5485" s="16" t="n">
        <v>0.0821566713024369</v>
      </c>
      <c r="AF5485" s="17" t="n">
        <v>0.0750577725550983</v>
      </c>
      <c r="AG5485" s="17" t="n">
        <v>0.354665154230363</v>
      </c>
      <c r="AH5485" s="17" t="n">
        <v>0.478825091328571</v>
      </c>
    </row>
    <row r="5486" customFormat="false" ht="12.75" hidden="false" customHeight="false" outlineLevel="0" collapsed="false">
      <c r="A5486" s="14" t="s">
        <v>11001</v>
      </c>
      <c r="B5486" s="14" t="s">
        <v>11002</v>
      </c>
      <c r="C5486" s="15" t="n">
        <v>2</v>
      </c>
      <c r="D5486" s="15" t="n">
        <v>3</v>
      </c>
      <c r="E5486" s="16"/>
      <c r="F5486" s="16"/>
      <c r="G5486" s="16"/>
      <c r="H5486" s="16"/>
      <c r="I5486" s="16"/>
      <c r="J5486" s="16"/>
      <c r="K5486" s="16"/>
      <c r="L5486" s="16"/>
      <c r="M5486" s="16"/>
      <c r="N5486" s="16"/>
      <c r="O5486" s="16"/>
      <c r="P5486" s="16"/>
      <c r="Q5486" s="16"/>
      <c r="R5486" s="16"/>
      <c r="S5486" s="16"/>
      <c r="T5486" s="16"/>
      <c r="U5486" s="16"/>
      <c r="V5486" s="16"/>
      <c r="W5486" s="16"/>
      <c r="X5486" s="16"/>
      <c r="Y5486" s="16"/>
      <c r="Z5486" s="16" t="n">
        <v>-0.0551653421204205</v>
      </c>
      <c r="AA5486" s="16" t="n">
        <v>1.26589407981866</v>
      </c>
      <c r="AB5486" s="16" t="n">
        <v>-0.0656946911792647</v>
      </c>
      <c r="AC5486" s="17" t="e">
        <f aca="false">#DIV/0!</f>
        <v>#DIV/0!</v>
      </c>
      <c r="AD5486" s="16" t="e">
        <f aca="false">#DIV/0!</f>
        <v>#DIV/0!</v>
      </c>
      <c r="AE5486" s="16" t="e">
        <f aca="false">#DIV/0!</f>
        <v>#DIV/0!</v>
      </c>
      <c r="AF5486" s="17" t="n">
        <v>0.381678015506324</v>
      </c>
      <c r="AG5486" s="17" t="n">
        <v>0.765771671641682</v>
      </c>
      <c r="AH5486" s="17" t="n">
        <v>0.47896668312669</v>
      </c>
    </row>
    <row r="5487" customFormat="false" ht="12.75" hidden="false" customHeight="false" outlineLevel="0" collapsed="false">
      <c r="A5487" s="14" t="s">
        <v>11003</v>
      </c>
      <c r="B5487" s="14" t="s">
        <v>11004</v>
      </c>
      <c r="C5487" s="15" t="n">
        <v>1</v>
      </c>
      <c r="D5487" s="15" t="n">
        <v>1</v>
      </c>
      <c r="E5487" s="16" t="n">
        <v>0.28468886186771</v>
      </c>
      <c r="F5487" s="16" t="n">
        <v>0.415267894795697</v>
      </c>
      <c r="G5487" s="16" t="n">
        <v>-0.137253594207539</v>
      </c>
      <c r="H5487" s="16" t="n">
        <v>0.43274597721821</v>
      </c>
      <c r="I5487" s="16" t="n">
        <v>0.552229114231339</v>
      </c>
      <c r="J5487" s="16" t="n">
        <v>0.035582810781336</v>
      </c>
      <c r="K5487" s="16" t="n">
        <v>0.41075240434386</v>
      </c>
      <c r="L5487" s="16" t="n">
        <v>0.533939076256769</v>
      </c>
      <c r="M5487" s="16" t="n">
        <v>0.0136066192395062</v>
      </c>
      <c r="N5487" s="16" t="n">
        <v>-0.308880258969626</v>
      </c>
      <c r="O5487" s="16" t="n">
        <v>-0.179932446685817</v>
      </c>
      <c r="P5487" s="16" t="n">
        <v>-0.742544607644962</v>
      </c>
      <c r="Q5487" s="16" t="n">
        <v>0.0747470318980169</v>
      </c>
      <c r="R5487" s="16" t="n">
        <v>0.196043534330271</v>
      </c>
      <c r="S5487" s="16" t="n">
        <v>-0.37923913985071</v>
      </c>
      <c r="T5487" s="16" t="n">
        <v>-0.131045940585308</v>
      </c>
      <c r="U5487" s="16" t="n">
        <v>-0.00850985965960188</v>
      </c>
      <c r="V5487" s="16" t="n">
        <v>-0.583361809786254</v>
      </c>
      <c r="W5487" s="16" t="n">
        <v>0.170603166514598</v>
      </c>
      <c r="X5487" s="16" t="n">
        <v>0.294116181956828</v>
      </c>
      <c r="Y5487" s="16" t="n">
        <v>-0.262768452038952</v>
      </c>
      <c r="Z5487" s="16" t="n">
        <v>0.0789839472034357</v>
      </c>
      <c r="AA5487" s="16" t="n">
        <v>0.201890258573606</v>
      </c>
      <c r="AB5487" s="16" t="n">
        <v>-0.364364227502138</v>
      </c>
      <c r="AC5487" s="17" t="n">
        <v>0.109183487602207</v>
      </c>
      <c r="AD5487" s="16" t="n">
        <v>0.399536360263481</v>
      </c>
      <c r="AE5487" s="16" t="n">
        <v>0.364146958418953</v>
      </c>
      <c r="AF5487" s="17" t="n">
        <v>-0.0594087757455175</v>
      </c>
      <c r="AG5487" s="17" t="n">
        <v>0.280820647401505</v>
      </c>
      <c r="AH5487" s="17" t="n">
        <v>0.478978940609652</v>
      </c>
    </row>
    <row r="5488" customFormat="false" ht="12.75" hidden="false" customHeight="false" outlineLevel="0" collapsed="false">
      <c r="A5488" s="14" t="s">
        <v>11005</v>
      </c>
      <c r="B5488" s="14" t="s">
        <v>11006</v>
      </c>
      <c r="C5488" s="15" t="n">
        <v>6</v>
      </c>
      <c r="D5488" s="15" t="n">
        <v>10</v>
      </c>
      <c r="E5488" s="16" t="n">
        <v>0.0565616517874638</v>
      </c>
      <c r="F5488" s="16" t="n">
        <v>-0.206716986613061</v>
      </c>
      <c r="G5488" s="16" t="n">
        <v>0.506553536866288</v>
      </c>
      <c r="H5488" s="16" t="n">
        <v>0.183625646242414</v>
      </c>
      <c r="I5488" s="16" t="n">
        <v>-0.261691532201563</v>
      </c>
      <c r="J5488" s="16" t="n">
        <v>0.356135933030813</v>
      </c>
      <c r="K5488" s="16" t="n">
        <v>-0.513684550687335</v>
      </c>
      <c r="L5488" s="16" t="n">
        <v>-0.784355550102957</v>
      </c>
      <c r="M5488" s="16" t="n">
        <v>-0.0388959946376347</v>
      </c>
      <c r="N5488" s="16" t="n">
        <v>-0.0426605350209305</v>
      </c>
      <c r="O5488" s="16" t="n">
        <v>-0.322754921638819</v>
      </c>
      <c r="P5488" s="16" t="n">
        <v>0.213706639801182</v>
      </c>
      <c r="Q5488" s="16" t="n">
        <v>-0.251909520026181</v>
      </c>
      <c r="R5488" s="16" t="n">
        <v>-0.524470688922445</v>
      </c>
      <c r="S5488" s="16" t="n">
        <v>0.120896351024074</v>
      </c>
      <c r="T5488" s="16" t="n">
        <v>-0.0638851926463459</v>
      </c>
      <c r="U5488" s="16" t="n">
        <v>-0.541015516186516</v>
      </c>
      <c r="V5488" s="16" t="n">
        <v>-0.0139464503243417</v>
      </c>
      <c r="W5488" s="16" t="n">
        <v>-0.0343068974557303</v>
      </c>
      <c r="X5488" s="16" t="n">
        <v>-0.304651553342018</v>
      </c>
      <c r="Y5488" s="16" t="n">
        <v>0.347384042424801</v>
      </c>
      <c r="Z5488" s="16" t="n">
        <v>0.149478828110655</v>
      </c>
      <c r="AA5488" s="16" t="n">
        <v>-0.151435830449721</v>
      </c>
      <c r="AB5488" s="16" t="n">
        <v>0.47261159041709</v>
      </c>
      <c r="AC5488" s="17" t="n">
        <v>-0.071181388597845</v>
      </c>
      <c r="AD5488" s="16" t="n">
        <v>0.36964593748399</v>
      </c>
      <c r="AE5488" s="16" t="n">
        <v>0.518475927990967</v>
      </c>
      <c r="AF5488" s="17" t="n">
        <v>-0.0662709031147232</v>
      </c>
      <c r="AG5488" s="17" t="n">
        <v>0.31344408051032</v>
      </c>
      <c r="AH5488" s="17" t="n">
        <v>0.479234751555508</v>
      </c>
    </row>
    <row r="5489" customFormat="false" ht="12.75" hidden="false" customHeight="false" outlineLevel="0" collapsed="false">
      <c r="A5489" s="14" t="s">
        <v>11007</v>
      </c>
      <c r="B5489" s="14" t="s">
        <v>11008</v>
      </c>
      <c r="C5489" s="15" t="n">
        <v>5</v>
      </c>
      <c r="D5489" s="15" t="n">
        <v>7</v>
      </c>
      <c r="E5489" s="16" t="n">
        <v>-0.266897541363451</v>
      </c>
      <c r="F5489" s="16" t="n">
        <v>-0.232969756981837</v>
      </c>
      <c r="G5489" s="16" t="n">
        <v>0.195237193587371</v>
      </c>
      <c r="H5489" s="16" t="n">
        <v>-0.267791542781897</v>
      </c>
      <c r="I5489" s="16" t="n">
        <v>-0.281155042961441</v>
      </c>
      <c r="J5489" s="16" t="n">
        <v>0.267261706342858</v>
      </c>
      <c r="K5489" s="16" t="n">
        <v>-0.903144309354152</v>
      </c>
      <c r="L5489" s="16" t="n">
        <v>-1.00587073248021</v>
      </c>
      <c r="M5489" s="16" t="n">
        <v>-0.750588643687117</v>
      </c>
      <c r="N5489" s="16" t="n">
        <v>-0.0373657985452381</v>
      </c>
      <c r="O5489" s="16" t="n">
        <v>-0.136723250702372</v>
      </c>
      <c r="P5489" s="16" t="n">
        <v>0.445134597810015</v>
      </c>
      <c r="Q5489" s="16" t="n">
        <v>-0.206587408586869</v>
      </c>
      <c r="R5489" s="16" t="n">
        <v>-0.18478660777914</v>
      </c>
      <c r="S5489" s="16" t="n">
        <v>0.0699022223351784</v>
      </c>
      <c r="T5489" s="16" t="n">
        <v>-0.147077243896604</v>
      </c>
      <c r="U5489" s="16" t="n">
        <v>-0.167938141784681</v>
      </c>
      <c r="V5489" s="16" t="n">
        <v>0.18530735612721</v>
      </c>
      <c r="W5489" s="16" t="n">
        <v>-0.0279979459876952</v>
      </c>
      <c r="X5489" s="16" t="n">
        <v>-0.0224500519209262</v>
      </c>
      <c r="Y5489" s="16" t="n">
        <v>0.254245533462397</v>
      </c>
      <c r="Z5489" s="16" t="n">
        <v>-0.212502955230985</v>
      </c>
      <c r="AA5489" s="16" t="n">
        <v>-0.186247892407192</v>
      </c>
      <c r="AB5489" s="16" t="n">
        <v>0.202528981213699</v>
      </c>
      <c r="AC5489" s="17" t="n">
        <v>-0.247906093426456</v>
      </c>
      <c r="AD5489" s="16" t="n">
        <v>0.453009133735525</v>
      </c>
      <c r="AE5489" s="16" t="n">
        <v>0.0845626576153295</v>
      </c>
      <c r="AF5489" s="17" t="n">
        <v>-0.0369670128713006</v>
      </c>
      <c r="AG5489" s="17" t="n">
        <v>0.174844931844827</v>
      </c>
      <c r="AH5489" s="17" t="n">
        <v>0.479236240221841</v>
      </c>
    </row>
    <row r="5490" customFormat="false" ht="12.75" hidden="false" customHeight="false" outlineLevel="0" collapsed="false">
      <c r="A5490" s="14" t="s">
        <v>11009</v>
      </c>
      <c r="B5490" s="14" t="s">
        <v>11010</v>
      </c>
      <c r="C5490" s="15" t="n">
        <v>1</v>
      </c>
      <c r="D5490" s="15" t="n">
        <v>3</v>
      </c>
      <c r="E5490" s="16" t="n">
        <v>0.467210949010012</v>
      </c>
      <c r="F5490" s="16" t="n">
        <v>0.678716649975423</v>
      </c>
      <c r="G5490" s="16" t="n">
        <v>-0.540960601115436</v>
      </c>
      <c r="H5490" s="16" t="n">
        <v>0.857689397620964</v>
      </c>
      <c r="I5490" s="16" t="n">
        <v>1.05809920267151</v>
      </c>
      <c r="J5490" s="16" t="n">
        <v>-0.125702862866114</v>
      </c>
      <c r="K5490" s="16" t="n">
        <v>0.753083223483111</v>
      </c>
      <c r="L5490" s="16" t="n">
        <v>0.957196563433426</v>
      </c>
      <c r="M5490" s="16" t="n">
        <v>-0.230291655671458</v>
      </c>
      <c r="N5490" s="16" t="n">
        <v>0.282102051566497</v>
      </c>
      <c r="O5490" s="16" t="n">
        <v>0.491976531887724</v>
      </c>
      <c r="P5490" s="16" t="n">
        <v>-0.737791391159044</v>
      </c>
      <c r="Q5490" s="16" t="n">
        <v>0.315073837974321</v>
      </c>
      <c r="R5490" s="16" t="n">
        <v>0.517297008443988</v>
      </c>
      <c r="S5490" s="16" t="n">
        <v>-0.725141427824609</v>
      </c>
      <c r="T5490" s="16" t="n">
        <v>-0.1866121337578</v>
      </c>
      <c r="U5490" s="16" t="n">
        <v>0.016850615205322</v>
      </c>
      <c r="V5490" s="16" t="n">
        <v>-1.22515709700895</v>
      </c>
      <c r="W5490" s="16" t="n">
        <v>0.264040734202156</v>
      </c>
      <c r="X5490" s="16" t="n">
        <v>0.468480417681808</v>
      </c>
      <c r="Y5490" s="16" t="n">
        <v>-0.75555997840159</v>
      </c>
      <c r="Z5490" s="16" t="n">
        <v>0.203982445760855</v>
      </c>
      <c r="AA5490" s="16" t="n">
        <v>0.407815425168433</v>
      </c>
      <c r="AB5490" s="16" t="n">
        <v>-0.825594822994931</v>
      </c>
      <c r="AC5490" s="17" t="n">
        <v>0.325944004903051</v>
      </c>
      <c r="AD5490" s="16" t="n">
        <v>0.600762053828779</v>
      </c>
      <c r="AE5490" s="16" t="n">
        <v>0.0869172274357851</v>
      </c>
      <c r="AF5490" s="17" t="n">
        <v>-0.127043747962583</v>
      </c>
      <c r="AG5490" s="17" t="n">
        <v>0.601870247941835</v>
      </c>
      <c r="AH5490" s="17" t="n">
        <v>0.479938705882681</v>
      </c>
    </row>
    <row r="5491" customFormat="false" ht="12.75" hidden="false" customHeight="false" outlineLevel="0" collapsed="false">
      <c r="A5491" s="14" t="s">
        <v>11011</v>
      </c>
      <c r="B5491" s="14" t="s">
        <v>11012</v>
      </c>
      <c r="C5491" s="15" t="n">
        <v>10</v>
      </c>
      <c r="D5491" s="15" t="n">
        <v>36</v>
      </c>
      <c r="E5491" s="16" t="n">
        <v>0.345368152980692</v>
      </c>
      <c r="F5491" s="16" t="n">
        <v>0.756527615887044</v>
      </c>
      <c r="G5491" s="16" t="n">
        <v>-0.277980185486637</v>
      </c>
      <c r="H5491" s="16" t="n">
        <v>0.777299513645671</v>
      </c>
      <c r="I5491" s="16" t="n">
        <v>1.08189478148685</v>
      </c>
      <c r="J5491" s="16" t="n">
        <v>-0.0494191448238377</v>
      </c>
      <c r="K5491" s="16" t="n">
        <v>0.730883253724458</v>
      </c>
      <c r="L5491" s="16" t="n">
        <v>1.09871451889074</v>
      </c>
      <c r="M5491" s="16" t="n">
        <v>0.010622915367118</v>
      </c>
      <c r="N5491" s="16" t="n">
        <v>0.307094802837012</v>
      </c>
      <c r="O5491" s="16" t="n">
        <v>0.780658163795287</v>
      </c>
      <c r="P5491" s="16" t="n">
        <v>-0.178545675884232</v>
      </c>
      <c r="Q5491" s="16" t="n">
        <v>0.0862870248499193</v>
      </c>
      <c r="R5491" s="16" t="n">
        <v>0.459466955610549</v>
      </c>
      <c r="S5491" s="16" t="n">
        <v>-0.687599596555688</v>
      </c>
      <c r="T5491" s="16" t="n">
        <v>-0.00400215063522819</v>
      </c>
      <c r="U5491" s="16" t="n">
        <v>0.377642640925396</v>
      </c>
      <c r="V5491" s="16" t="n">
        <v>-0.584070575678754</v>
      </c>
      <c r="W5491" s="16" t="n">
        <v>0.162679387782175</v>
      </c>
      <c r="X5491" s="16" t="n">
        <v>0.701977394192811</v>
      </c>
      <c r="Y5491" s="16" t="n">
        <v>-0.416115841425881</v>
      </c>
      <c r="Z5491" s="16" t="n">
        <v>-0.359838302663194</v>
      </c>
      <c r="AA5491" s="16" t="n">
        <v>-0.0914950795235831</v>
      </c>
      <c r="AB5491" s="16" t="n">
        <v>-0.893816643438884</v>
      </c>
      <c r="AC5491" s="17" t="n">
        <v>0.448593226035014</v>
      </c>
      <c r="AD5491" s="16" t="n">
        <v>0.486945807028905</v>
      </c>
      <c r="AE5491" s="16" t="n">
        <v>0.00858719090926544</v>
      </c>
      <c r="AF5491" s="17" t="n">
        <v>-0.104073732213363</v>
      </c>
      <c r="AG5491" s="17" t="n">
        <v>0.493069536079585</v>
      </c>
      <c r="AH5491" s="17" t="n">
        <v>0.479955956214667</v>
      </c>
    </row>
    <row r="5492" customFormat="false" ht="12.75" hidden="false" customHeight="false" outlineLevel="0" collapsed="false">
      <c r="A5492" s="14" t="s">
        <v>11013</v>
      </c>
      <c r="B5492" s="14" t="s">
        <v>11014</v>
      </c>
      <c r="C5492" s="15" t="n">
        <v>1</v>
      </c>
      <c r="D5492" s="15" t="n">
        <v>3</v>
      </c>
      <c r="E5492" s="16" t="n">
        <v>-0.48985776758705</v>
      </c>
      <c r="F5492" s="16" t="n">
        <v>-0.553672471639921</v>
      </c>
      <c r="G5492" s="16" t="n">
        <v>0.178233048013459</v>
      </c>
      <c r="H5492" s="16" t="n">
        <v>-0.919000838169216</v>
      </c>
      <c r="I5492" s="16" t="n">
        <v>-0.993911438136944</v>
      </c>
      <c r="J5492" s="16" t="n">
        <v>-0.226130732930329</v>
      </c>
      <c r="K5492" s="16" t="n">
        <v>-0.418278483763863</v>
      </c>
      <c r="L5492" s="16" t="n">
        <v>-0.489485548831825</v>
      </c>
      <c r="M5492" s="16" t="n">
        <v>0.274609002807529</v>
      </c>
      <c r="N5492" s="16" t="n">
        <v>-0.289175817377626</v>
      </c>
      <c r="O5492" s="16" t="n">
        <v>-0.354621742074679</v>
      </c>
      <c r="P5492" s="16" t="n">
        <v>0.367193105622789</v>
      </c>
      <c r="Q5492" s="16" t="n">
        <v>-0.149256185601302</v>
      </c>
      <c r="R5492" s="16" t="n">
        <v>-0.222353420149905</v>
      </c>
      <c r="S5492" s="16" t="n">
        <v>0.486790914325727</v>
      </c>
      <c r="T5492" s="16" t="n">
        <v>0.11100758311444</v>
      </c>
      <c r="U5492" s="16" t="n">
        <v>0.0391499270592835</v>
      </c>
      <c r="V5492" s="16" t="n">
        <v>0.748724985589252</v>
      </c>
      <c r="W5492" s="16" t="n">
        <v>-0.282112108915056</v>
      </c>
      <c r="X5492" s="16" t="n">
        <v>-0.352992830453684</v>
      </c>
      <c r="Y5492" s="16" t="n">
        <v>0.374549544207152</v>
      </c>
      <c r="Z5492" s="16" t="n">
        <v>-0.133332506553146</v>
      </c>
      <c r="AA5492" s="16" t="n">
        <v>-0.204819932163837</v>
      </c>
      <c r="AB5492" s="16" t="n">
        <v>0.513352590417031</v>
      </c>
      <c r="AC5492" s="17" t="n">
        <v>-0.326174973672306</v>
      </c>
      <c r="AD5492" s="16" t="n">
        <v>0.428457083790575</v>
      </c>
      <c r="AE5492" s="16" t="n">
        <v>0.0231106774488696</v>
      </c>
      <c r="AF5492" s="17" t="n">
        <v>0.0773923800729963</v>
      </c>
      <c r="AG5492" s="17" t="n">
        <v>0.366679395571417</v>
      </c>
      <c r="AH5492" s="17" t="n">
        <v>0.479976958367025</v>
      </c>
    </row>
    <row r="5493" customFormat="false" ht="12.75" hidden="false" customHeight="false" outlineLevel="0" collapsed="false">
      <c r="A5493" s="14" t="s">
        <v>11015</v>
      </c>
      <c r="B5493" s="14" t="s">
        <v>11016</v>
      </c>
      <c r="C5493" s="15" t="n">
        <v>9</v>
      </c>
      <c r="D5493" s="15" t="n">
        <v>14</v>
      </c>
      <c r="E5493" s="16" t="n">
        <v>0.371161174410807</v>
      </c>
      <c r="F5493" s="16" t="n">
        <v>0.320742065439044</v>
      </c>
      <c r="G5493" s="16" t="n">
        <v>0.139068996209783</v>
      </c>
      <c r="H5493" s="16" t="n">
        <v>0.0863410754870587</v>
      </c>
      <c r="I5493" s="16" t="n">
        <v>-0.147974279896704</v>
      </c>
      <c r="J5493" s="16" t="n">
        <v>-0.198874193532576</v>
      </c>
      <c r="K5493" s="16" t="n">
        <v>0.524093642192457</v>
      </c>
      <c r="L5493" s="16" t="n">
        <v>0.375550692995557</v>
      </c>
      <c r="M5493" s="16" t="n">
        <v>0.189488490440755</v>
      </c>
      <c r="N5493" s="16" t="n">
        <v>0.139807168755011</v>
      </c>
      <c r="O5493" s="16" t="n">
        <v>0.119916274064649</v>
      </c>
      <c r="P5493" s="16" t="n">
        <v>-0.06989865114396</v>
      </c>
      <c r="Q5493" s="16" t="n">
        <v>0.0301733372948122</v>
      </c>
      <c r="R5493" s="16" t="n">
        <v>-0.128396309851223</v>
      </c>
      <c r="S5493" s="16" t="n">
        <v>-0.199854305677538</v>
      </c>
      <c r="T5493" s="16" t="n">
        <v>0.0363005303214895</v>
      </c>
      <c r="U5493" s="16" t="n">
        <v>0.0224646620198621</v>
      </c>
      <c r="V5493" s="16" t="n">
        <v>-0.354193189983521</v>
      </c>
      <c r="W5493" s="16" t="n">
        <v>0.271010596332874</v>
      </c>
      <c r="X5493" s="16" t="n">
        <v>0.409768242525282</v>
      </c>
      <c r="Y5493" s="16" t="n">
        <v>-0.0361197897059967</v>
      </c>
      <c r="Z5493" s="16" t="n">
        <v>0.0214728666871944</v>
      </c>
      <c r="AA5493" s="16" t="n">
        <v>-0.143541621990732</v>
      </c>
      <c r="AB5493" s="16" t="n">
        <v>-0.598799506301983</v>
      </c>
      <c r="AC5493" s="17" t="n">
        <v>0.154118537951823</v>
      </c>
      <c r="AD5493" s="16" t="n">
        <v>0.220387724433876</v>
      </c>
      <c r="AE5493" s="16" t="n">
        <v>0.0338585222772092</v>
      </c>
      <c r="AF5493" s="17" t="n">
        <v>-0.0558095406941232</v>
      </c>
      <c r="AG5493" s="17" t="n">
        <v>0.264493350776923</v>
      </c>
      <c r="AH5493" s="17" t="n">
        <v>0.480093512549716</v>
      </c>
    </row>
    <row r="5494" customFormat="false" ht="12.75" hidden="false" customHeight="false" outlineLevel="0" collapsed="false">
      <c r="A5494" s="14" t="s">
        <v>11017</v>
      </c>
      <c r="B5494" s="14" t="s">
        <v>11018</v>
      </c>
      <c r="C5494" s="15" t="n">
        <v>6</v>
      </c>
      <c r="D5494" s="15" t="n">
        <v>15</v>
      </c>
      <c r="E5494" s="16" t="n">
        <v>0.474253672805166</v>
      </c>
      <c r="F5494" s="16" t="n">
        <v>0.379821150916954</v>
      </c>
      <c r="G5494" s="16" t="n">
        <v>-0.130084267338941</v>
      </c>
      <c r="H5494" s="16" t="n">
        <v>0.429375174529704</v>
      </c>
      <c r="I5494" s="16" t="n">
        <v>0.346509054655168</v>
      </c>
      <c r="J5494" s="16" t="n">
        <v>-0.698123445656295</v>
      </c>
      <c r="K5494" s="16" t="n">
        <v>1.00888106034339</v>
      </c>
      <c r="L5494" s="16" t="n">
        <v>0.907056177440083</v>
      </c>
      <c r="M5494" s="16" t="n">
        <v>0.0476257955310045</v>
      </c>
      <c r="N5494" s="16" t="n">
        <v>0.588853710065494</v>
      </c>
      <c r="O5494" s="16" t="n">
        <v>0.492789967533094</v>
      </c>
      <c r="P5494" s="16" t="n">
        <v>0.283746245617679</v>
      </c>
      <c r="Q5494" s="16" t="n">
        <v>0.211900620932801</v>
      </c>
      <c r="R5494" s="16" t="n">
        <v>0.108185568548847</v>
      </c>
      <c r="S5494" s="16" t="n">
        <v>-0.211055981969465</v>
      </c>
      <c r="T5494" s="16" t="n">
        <v>0.271059224023558</v>
      </c>
      <c r="U5494" s="16" t="n">
        <v>0.168583750133044</v>
      </c>
      <c r="V5494" s="16" t="n">
        <v>-0.0934795060074268</v>
      </c>
      <c r="W5494" s="16" t="n">
        <v>-0.0752931693082489</v>
      </c>
      <c r="X5494" s="16" t="n">
        <v>-0.323396431340791</v>
      </c>
      <c r="Y5494" s="16" t="n">
        <v>-0.25348416755791</v>
      </c>
      <c r="Z5494" s="16" t="n">
        <v>0.364696250839095</v>
      </c>
      <c r="AA5494" s="16" t="n">
        <v>0.224350387511648</v>
      </c>
      <c r="AB5494" s="16" t="n">
        <v>0.187507918663978</v>
      </c>
      <c r="AC5494" s="17" t="n">
        <v>0.344225358036875</v>
      </c>
      <c r="AD5494" s="16" t="n">
        <v>0.454170573695843</v>
      </c>
      <c r="AE5494" s="16" t="n">
        <v>0.0235953148355985</v>
      </c>
      <c r="AF5494" s="17" t="n">
        <v>0.0482978720390942</v>
      </c>
      <c r="AG5494" s="17" t="n">
        <v>0.228988807595268</v>
      </c>
      <c r="AH5494" s="17" t="n">
        <v>0.48027121995459</v>
      </c>
    </row>
    <row r="5495" customFormat="false" ht="12.75" hidden="false" customHeight="false" outlineLevel="0" collapsed="false">
      <c r="A5495" s="14" t="s">
        <v>11019</v>
      </c>
      <c r="B5495" s="14" t="s">
        <v>11020</v>
      </c>
      <c r="C5495" s="15" t="n">
        <v>1</v>
      </c>
      <c r="D5495" s="15" t="n">
        <v>1</v>
      </c>
      <c r="E5495" s="16" t="n">
        <v>-1.68509565261725</v>
      </c>
      <c r="F5495" s="16" t="n">
        <v>-1.63430104480958</v>
      </c>
      <c r="G5495" s="16" t="n">
        <v>-1.02347600491539</v>
      </c>
      <c r="H5495" s="16" t="n">
        <v>0.592851514717981</v>
      </c>
      <c r="I5495" s="16" t="n">
        <v>0.632550226610793</v>
      </c>
      <c r="J5495" s="16" t="n">
        <v>1.27925045205821</v>
      </c>
      <c r="K5495" s="16" t="n">
        <v>-0.0206898093260931</v>
      </c>
      <c r="L5495" s="16" t="n">
        <v>0.0227124374664853</v>
      </c>
      <c r="M5495" s="16" t="n">
        <v>0.665726509346643</v>
      </c>
      <c r="N5495" s="16" t="n">
        <v>0.243753825597307</v>
      </c>
      <c r="O5495" s="16" t="n">
        <v>0.292917212760799</v>
      </c>
      <c r="P5495" s="16" t="n">
        <v>0.893651580699079</v>
      </c>
      <c r="Q5495" s="16" t="n">
        <v>-0.525811956600566</v>
      </c>
      <c r="R5495" s="16" t="n">
        <v>-0.484299879288631</v>
      </c>
      <c r="S5495" s="16" t="n">
        <v>0.103763975427817</v>
      </c>
      <c r="T5495" s="16" t="n">
        <v>-0.191033498679957</v>
      </c>
      <c r="U5495" s="16" t="n">
        <v>-0.148281842874573</v>
      </c>
      <c r="V5495" s="16" t="n">
        <v>0.440212735896197</v>
      </c>
      <c r="W5495" s="16" t="n">
        <v>-0.454577993170816</v>
      </c>
      <c r="X5495" s="16" t="n">
        <v>-0.410849402848903</v>
      </c>
      <c r="Y5495" s="16" t="n">
        <v>0.19561249205274</v>
      </c>
      <c r="Z5495" s="16" t="n">
        <v>0.795449078870337</v>
      </c>
      <c r="AA5495" s="16" t="n">
        <v>0.838570965120184</v>
      </c>
      <c r="AB5495" s="16" t="n">
        <v>1.43566300794187</v>
      </c>
      <c r="AC5495" s="17" t="n">
        <v>0.021654270632416</v>
      </c>
      <c r="AD5495" s="16" t="n">
        <v>0.968992129187312</v>
      </c>
      <c r="AE5495" s="16" t="n">
        <v>0.939685156078758</v>
      </c>
      <c r="AF5495" s="17" t="n">
        <v>0.132868140153808</v>
      </c>
      <c r="AG5495" s="17" t="n">
        <v>0.630510918115289</v>
      </c>
      <c r="AH5495" s="17" t="n">
        <v>0.480651804368235</v>
      </c>
    </row>
    <row r="5496" customFormat="false" ht="12.75" hidden="false" customHeight="false" outlineLevel="0" collapsed="false">
      <c r="A5496" s="14" t="s">
        <v>11021</v>
      </c>
      <c r="B5496" s="14" t="s">
        <v>11022</v>
      </c>
      <c r="C5496" s="15" t="n">
        <v>12</v>
      </c>
      <c r="D5496" s="15" t="n">
        <v>241</v>
      </c>
      <c r="E5496" s="16" t="n">
        <v>-0.409369125767276</v>
      </c>
      <c r="F5496" s="16" t="n">
        <v>-0.235369659424886</v>
      </c>
      <c r="G5496" s="16" t="n">
        <v>-0.118176469721838</v>
      </c>
      <c r="H5496" s="16" t="n">
        <v>-0.0956853894031738</v>
      </c>
      <c r="I5496" s="16" t="n">
        <v>0.0477100127095509</v>
      </c>
      <c r="J5496" s="16" t="n">
        <v>0.25332922382911</v>
      </c>
      <c r="K5496" s="16" t="n">
        <v>-0.184746036877225</v>
      </c>
      <c r="L5496" s="16" t="n">
        <v>-0.0122773278165827</v>
      </c>
      <c r="M5496" s="16" t="n">
        <v>0.0944207398365934</v>
      </c>
      <c r="N5496" s="16" t="n">
        <v>-0.180038505181341</v>
      </c>
      <c r="O5496" s="16" t="n">
        <v>-0.0515434735254866</v>
      </c>
      <c r="P5496" s="16" t="n">
        <v>0.154018419838571</v>
      </c>
      <c r="Q5496" s="16" t="n">
        <v>-0.173772810742132</v>
      </c>
      <c r="R5496" s="16" t="n">
        <v>0.113867590017763</v>
      </c>
      <c r="S5496" s="16" t="n">
        <v>0.13183292083812</v>
      </c>
      <c r="T5496" s="16" t="n">
        <v>-0.0137299937711079</v>
      </c>
      <c r="U5496" s="16" t="n">
        <v>0.148681724333282</v>
      </c>
      <c r="V5496" s="16" t="n">
        <v>0.257578522865797</v>
      </c>
      <c r="W5496" s="16" t="n">
        <v>-0.236989147504269</v>
      </c>
      <c r="X5496" s="16" t="n">
        <v>-0.0337407389695656</v>
      </c>
      <c r="Y5496" s="16" t="n">
        <v>0.100665483607417</v>
      </c>
      <c r="Z5496" s="16" t="n">
        <v>-0.120352190561984</v>
      </c>
      <c r="AA5496" s="16" t="n">
        <v>0.027732881591846</v>
      </c>
      <c r="AB5496" s="16" t="n">
        <v>0.181304358088166</v>
      </c>
      <c r="AC5496" s="17" t="n">
        <v>-0.0614772992919986</v>
      </c>
      <c r="AD5496" s="16" t="n">
        <v>0.18320161376874</v>
      </c>
      <c r="AE5496" s="16" t="n">
        <v>0.269650530103824</v>
      </c>
      <c r="AF5496" s="17" t="n">
        <v>0.0319232166494444</v>
      </c>
      <c r="AG5496" s="17" t="n">
        <v>0.151512365189944</v>
      </c>
      <c r="AH5496" s="17" t="n">
        <v>0.480720577611751</v>
      </c>
    </row>
    <row r="5497" customFormat="false" ht="12.75" hidden="false" customHeight="false" outlineLevel="0" collapsed="false">
      <c r="A5497" s="14" t="s">
        <v>11023</v>
      </c>
      <c r="B5497" s="14" t="s">
        <v>11024</v>
      </c>
      <c r="C5497" s="15" t="n">
        <v>3</v>
      </c>
      <c r="D5497" s="15" t="n">
        <v>8</v>
      </c>
      <c r="E5497" s="16" t="n">
        <v>0.191708989906247</v>
      </c>
      <c r="F5497" s="16" t="n">
        <v>0.373585893948292</v>
      </c>
      <c r="G5497" s="16" t="n">
        <v>0.140862611270835</v>
      </c>
      <c r="H5497" s="16" t="n">
        <v>0.396623387653142</v>
      </c>
      <c r="I5497" s="16" t="n">
        <v>0.56740439578032</v>
      </c>
      <c r="J5497" s="16" t="n">
        <v>0.318209990082945</v>
      </c>
      <c r="K5497" s="16" t="n">
        <v>0.311368416548778</v>
      </c>
      <c r="L5497" s="16" t="n">
        <v>0.485852959575734</v>
      </c>
      <c r="M5497" s="16" t="n">
        <v>0.257144610069118</v>
      </c>
      <c r="N5497" s="16" t="n">
        <v>-0.253276463725614</v>
      </c>
      <c r="O5497" s="16" t="n">
        <v>-0.0730307803277527</v>
      </c>
      <c r="P5497" s="16" t="n">
        <v>-0.454321411259128</v>
      </c>
      <c r="Q5497" s="16" t="n">
        <v>0.112207545933932</v>
      </c>
      <c r="R5497" s="16" t="n">
        <v>0.284801919480244</v>
      </c>
      <c r="S5497" s="16" t="n">
        <v>-0.197297965626459</v>
      </c>
      <c r="T5497" s="16" t="n">
        <v>0.117551485207612</v>
      </c>
      <c r="U5497" s="16" t="n">
        <v>0.0901079722678669</v>
      </c>
      <c r="V5497" s="16" t="n">
        <v>-0.294576715826445</v>
      </c>
      <c r="W5497" s="16" t="n">
        <v>0.229234737914557</v>
      </c>
      <c r="X5497" s="16" t="n">
        <v>0.178084307866137</v>
      </c>
      <c r="Y5497" s="16" t="n">
        <v>-0.435519136386758</v>
      </c>
      <c r="Z5497" s="16" t="n">
        <v>0.316831235243827</v>
      </c>
      <c r="AA5497" s="16" t="n">
        <v>0.318458587840015</v>
      </c>
      <c r="AB5497" s="16" t="n">
        <v>-0.0863292712948525</v>
      </c>
      <c r="AC5497" s="17" t="n">
        <v>0.188511049960243</v>
      </c>
      <c r="AD5497" s="16" t="n">
        <v>0.305295184256287</v>
      </c>
      <c r="AE5497" s="16" t="n">
        <v>0.0557035778913439</v>
      </c>
      <c r="AF5497" s="17" t="n">
        <v>0.0527962252183063</v>
      </c>
      <c r="AG5497" s="17" t="n">
        <v>0.250650652908162</v>
      </c>
      <c r="AH5497" s="17" t="n">
        <v>0.480843484763938</v>
      </c>
    </row>
    <row r="5498" customFormat="false" ht="12.75" hidden="false" customHeight="false" outlineLevel="0" collapsed="false">
      <c r="A5498" s="14" t="s">
        <v>11025</v>
      </c>
      <c r="B5498" s="14" t="s">
        <v>11026</v>
      </c>
      <c r="C5498" s="15" t="n">
        <v>1</v>
      </c>
      <c r="D5498" s="15" t="n">
        <v>75</v>
      </c>
      <c r="E5498" s="16" t="n">
        <v>0.234730370380199</v>
      </c>
      <c r="F5498" s="16" t="n">
        <v>0.399305578472726</v>
      </c>
      <c r="G5498" s="16" t="n">
        <v>-0.52937786438354</v>
      </c>
      <c r="H5498" s="16" t="n">
        <v>-0.174904074902088</v>
      </c>
      <c r="I5498" s="16" t="n">
        <v>-0.0214247627244132</v>
      </c>
      <c r="J5498" s="16" t="n">
        <v>-0.914233020027444</v>
      </c>
      <c r="K5498" s="16" t="n">
        <v>0.452099105481509</v>
      </c>
      <c r="L5498" s="16" t="n">
        <v>0.609281952558954</v>
      </c>
      <c r="M5498" s="16" t="n">
        <v>-0.287212458311342</v>
      </c>
      <c r="N5498" s="16" t="n">
        <v>-0.0756943784966678</v>
      </c>
      <c r="O5498" s="16" t="n">
        <v>0.0872496089516797</v>
      </c>
      <c r="P5498" s="16" t="n">
        <v>-0.851524505860491</v>
      </c>
      <c r="Q5498" s="16" t="n">
        <v>-0.150782758721458</v>
      </c>
      <c r="R5498" s="16" t="n">
        <v>0.00450991887534051</v>
      </c>
      <c r="S5498" s="16" t="n">
        <v>-0.946934709158669</v>
      </c>
      <c r="T5498" s="16" t="n">
        <v>0.057062072256732</v>
      </c>
      <c r="U5498" s="16" t="n">
        <v>0.213594328346975</v>
      </c>
      <c r="V5498" s="16" t="n">
        <v>-0.7374195756327</v>
      </c>
      <c r="W5498" s="16" t="n">
        <v>0.382664730919043</v>
      </c>
      <c r="X5498" s="16" t="n">
        <v>0.540173921525823</v>
      </c>
      <c r="Y5498" s="16" t="n">
        <v>-0.392872666322983</v>
      </c>
      <c r="Z5498" s="16" t="n">
        <v>0.151302557222849</v>
      </c>
      <c r="AA5498" s="16" t="n">
        <v>0.308205043757566</v>
      </c>
      <c r="AB5498" s="16" t="n">
        <v>-0.634211396171213</v>
      </c>
      <c r="AC5498" s="17" t="n">
        <v>-0.0893087040717433</v>
      </c>
      <c r="AD5498" s="16" t="n">
        <v>0.491980169848445</v>
      </c>
      <c r="AE5498" s="16" t="n">
        <v>0.542294726152283</v>
      </c>
      <c r="AF5498" s="17" t="n">
        <v>-0.100392377758558</v>
      </c>
      <c r="AG5498" s="17" t="n">
        <v>0.477097266456465</v>
      </c>
      <c r="AH5498" s="17" t="n">
        <v>0.481277825184016</v>
      </c>
    </row>
    <row r="5499" customFormat="false" ht="12.75" hidden="false" customHeight="false" outlineLevel="0" collapsed="false">
      <c r="A5499" s="14" t="s">
        <v>11027</v>
      </c>
      <c r="B5499" s="14" t="s">
        <v>11028</v>
      </c>
      <c r="C5499" s="15" t="n">
        <v>2</v>
      </c>
      <c r="D5499" s="15" t="n">
        <v>3</v>
      </c>
      <c r="E5499" s="16"/>
      <c r="F5499" s="16"/>
      <c r="G5499" s="16" t="n">
        <v>0.330092361444646</v>
      </c>
      <c r="H5499" s="16"/>
      <c r="I5499" s="16"/>
      <c r="J5499" s="16" t="n">
        <v>1.25518359681235</v>
      </c>
      <c r="K5499" s="16"/>
      <c r="L5499" s="16"/>
      <c r="M5499" s="16" t="n">
        <v>0.936496724449008</v>
      </c>
      <c r="N5499" s="16"/>
      <c r="O5499" s="16"/>
      <c r="P5499" s="16"/>
      <c r="Q5499" s="16"/>
      <c r="R5499" s="16"/>
      <c r="S5499" s="16" t="n">
        <v>0.0192111366030695</v>
      </c>
      <c r="T5499" s="16"/>
      <c r="U5499" s="16"/>
      <c r="V5499" s="16"/>
      <c r="W5499" s="16"/>
      <c r="X5499" s="16"/>
      <c r="Y5499" s="16" t="n">
        <v>0.65700569542914</v>
      </c>
      <c r="Z5499" s="16"/>
      <c r="AA5499" s="16"/>
      <c r="AB5499" s="16"/>
      <c r="AC5499" s="17" t="n">
        <v>0.840590894235335</v>
      </c>
      <c r="AD5499" s="16" t="n">
        <v>0.469943501540629</v>
      </c>
      <c r="AE5499" s="16" t="n">
        <v>0.0902953343830213</v>
      </c>
      <c r="AF5499" s="17" t="n">
        <v>0.338108416016105</v>
      </c>
      <c r="AG5499" s="17" t="n">
        <v>0.450988857549797</v>
      </c>
      <c r="AH5499" s="17" t="n">
        <v>0.481390259376216</v>
      </c>
    </row>
    <row r="5500" customFormat="false" ht="12.75" hidden="false" customHeight="false" outlineLevel="0" collapsed="false">
      <c r="A5500" s="14" t="s">
        <v>11029</v>
      </c>
      <c r="B5500" s="14" t="s">
        <v>11030</v>
      </c>
      <c r="C5500" s="15" t="n">
        <v>1</v>
      </c>
      <c r="D5500" s="15" t="n">
        <v>1</v>
      </c>
      <c r="E5500" s="16" t="n">
        <v>0.478808772343323</v>
      </c>
      <c r="F5500" s="16" t="n">
        <v>0.28543320362043</v>
      </c>
      <c r="G5500" s="16" t="n">
        <v>1.43970993117964</v>
      </c>
      <c r="H5500" s="16" t="n">
        <v>-0.466565683080079</v>
      </c>
      <c r="I5500" s="16" t="n">
        <v>-0.671037147717829</v>
      </c>
      <c r="J5500" s="16" t="n">
        <v>0.51911476539462</v>
      </c>
      <c r="K5500" s="16" t="n">
        <v>-0.127550119337546</v>
      </c>
      <c r="L5500" s="16" t="n">
        <v>-0.328318049075528</v>
      </c>
      <c r="M5500" s="16" t="n">
        <v>0.858147710469652</v>
      </c>
      <c r="N5500" s="16" t="n">
        <v>-0.302816931015506</v>
      </c>
      <c r="O5500" s="16" t="n">
        <v>-0.497823720382581</v>
      </c>
      <c r="P5500" s="16" t="n">
        <v>0.646362335220724</v>
      </c>
      <c r="Q5500" s="16" t="n">
        <v>-0.0493763023474218</v>
      </c>
      <c r="R5500" s="16" t="n">
        <v>-0.252034401566048</v>
      </c>
      <c r="S5500" s="16" t="n">
        <v>0.87948114081542</v>
      </c>
      <c r="T5500" s="16" t="n">
        <v>-0.127019358958911</v>
      </c>
      <c r="U5500" s="16" t="n">
        <v>-0.328437879684089</v>
      </c>
      <c r="V5500" s="16" t="n">
        <v>0.803508386751702</v>
      </c>
      <c r="W5500" s="16" t="n">
        <v>0.289357458601884</v>
      </c>
      <c r="X5500" s="16" t="n">
        <v>0.0889158723932349</v>
      </c>
      <c r="Y5500" s="16" t="n">
        <v>1.23882945495991</v>
      </c>
      <c r="Z5500" s="16" t="n">
        <v>-0.579500814655631</v>
      </c>
      <c r="AA5500" s="16" t="n">
        <v>-0.780549104936345</v>
      </c>
      <c r="AB5500" s="16" t="n">
        <v>0.35999462555035</v>
      </c>
      <c r="AC5500" s="17" t="n">
        <v>0.152788755634944</v>
      </c>
      <c r="AD5500" s="16" t="n">
        <v>0.650776208553139</v>
      </c>
      <c r="AE5500" s="16" t="n">
        <v>0.433297911605327</v>
      </c>
      <c r="AF5500" s="17" t="n">
        <v>0.128597423077005</v>
      </c>
      <c r="AG5500" s="17" t="n">
        <v>0.611379689692286</v>
      </c>
      <c r="AH5500" s="17" t="n">
        <v>0.481448020141838</v>
      </c>
    </row>
    <row r="5501" customFormat="false" ht="12.75" hidden="false" customHeight="false" outlineLevel="0" collapsed="false">
      <c r="A5501" s="14" t="s">
        <v>11031</v>
      </c>
      <c r="B5501" s="14" t="s">
        <v>11032</v>
      </c>
      <c r="C5501" s="15" t="n">
        <v>2</v>
      </c>
      <c r="D5501" s="15" t="n">
        <v>12</v>
      </c>
      <c r="E5501" s="16" t="n">
        <v>-0.124756622367652</v>
      </c>
      <c r="F5501" s="16" t="n">
        <v>-0.413796709840059</v>
      </c>
      <c r="G5501" s="16" t="n">
        <v>0.266608178211427</v>
      </c>
      <c r="H5501" s="16" t="n">
        <v>1.46416394797093</v>
      </c>
      <c r="I5501" s="16" t="n">
        <v>1.16402796458367</v>
      </c>
      <c r="J5501" s="16" t="n">
        <v>1.88030803818839</v>
      </c>
      <c r="K5501" s="16" t="n">
        <v>0.595437654956096</v>
      </c>
      <c r="L5501" s="16" t="n">
        <v>0.299005206468597</v>
      </c>
      <c r="M5501" s="16" t="n">
        <v>1.01159912650606</v>
      </c>
      <c r="N5501" s="16" t="n">
        <v>-0.0687898744788376</v>
      </c>
      <c r="O5501" s="16" t="n">
        <v>-0.359461182595425</v>
      </c>
      <c r="P5501" s="16" t="n">
        <v>0.310853033500159</v>
      </c>
      <c r="Q5501" s="16" t="n">
        <v>-0.0851041433238152</v>
      </c>
      <c r="R5501" s="16" t="n">
        <v>-0.383426761291955</v>
      </c>
      <c r="S5501" s="16" t="n">
        <v>0.274216941581792</v>
      </c>
      <c r="T5501" s="16" t="n">
        <v>0.22835673848411</v>
      </c>
      <c r="U5501" s="16" t="n">
        <v>-0.068726300990579</v>
      </c>
      <c r="V5501" s="16" t="n">
        <v>0.589348125937491</v>
      </c>
      <c r="W5501" s="16" t="n">
        <v>-0.0720775873263387</v>
      </c>
      <c r="X5501" s="16" t="n">
        <v>-0.368183692284503</v>
      </c>
      <c r="Y5501" s="16" t="n">
        <v>0.307858050774447</v>
      </c>
      <c r="Z5501" s="16" t="n">
        <v>0.0991440531175457</v>
      </c>
      <c r="AA5501" s="16" t="n">
        <v>-0.197568755912681</v>
      </c>
      <c r="AB5501" s="16" t="n">
        <v>0.469103135066302</v>
      </c>
      <c r="AC5501" s="17" t="n">
        <v>0.502099896758613</v>
      </c>
      <c r="AD5501" s="16" t="n">
        <v>0.736377655596352</v>
      </c>
      <c r="AE5501" s="16" t="n">
        <v>0.0376804707553165</v>
      </c>
      <c r="AF5501" s="17" t="n">
        <v>0.0660783169859847</v>
      </c>
      <c r="AG5501" s="17" t="n">
        <v>0.314167097262954</v>
      </c>
      <c r="AH5501" s="17" t="n">
        <v>0.481470688937344</v>
      </c>
    </row>
    <row r="5502" customFormat="false" ht="12.75" hidden="false" customHeight="false" outlineLevel="0" collapsed="false">
      <c r="A5502" s="14" t="s">
        <v>11033</v>
      </c>
      <c r="B5502" s="14" t="s">
        <v>11034</v>
      </c>
      <c r="C5502" s="15" t="n">
        <v>4</v>
      </c>
      <c r="D5502" s="15" t="n">
        <v>4</v>
      </c>
      <c r="E5502" s="16" t="n">
        <v>0.603447513691314</v>
      </c>
      <c r="F5502" s="16" t="n">
        <v>-0.127992485196878</v>
      </c>
      <c r="G5502" s="16" t="n">
        <v>-0.35352257046844</v>
      </c>
      <c r="H5502" s="16" t="n">
        <v>0.652781527883549</v>
      </c>
      <c r="I5502" s="16" t="n">
        <v>-0.241716706151396</v>
      </c>
      <c r="J5502" s="16" t="n">
        <v>-0.255820353501128</v>
      </c>
      <c r="K5502" s="16" t="n">
        <v>0.379990489659096</v>
      </c>
      <c r="L5502" s="16" t="n">
        <v>-0.374621657062548</v>
      </c>
      <c r="M5502" s="16" t="n">
        <v>-0.552182923529773</v>
      </c>
      <c r="N5502" s="16" t="n">
        <v>0.616779894543603</v>
      </c>
      <c r="O5502" s="16" t="n">
        <v>-0.404436216634191</v>
      </c>
      <c r="P5502" s="16" t="n">
        <v>-0.304734255942837</v>
      </c>
      <c r="Q5502" s="16" t="n">
        <v>0.370363110711816</v>
      </c>
      <c r="R5502" s="16" t="n">
        <v>-0.601911852986181</v>
      </c>
      <c r="S5502" s="16" t="n">
        <v>-0.680695457262283</v>
      </c>
      <c r="T5502" s="16" t="n">
        <v>0.670439970900475</v>
      </c>
      <c r="U5502" s="16" t="n">
        <v>-0.125410236714528</v>
      </c>
      <c r="V5502" s="16" t="n">
        <v>-0.378948294525844</v>
      </c>
      <c r="W5502" s="16" t="n">
        <v>0.624340261272935</v>
      </c>
      <c r="X5502" s="16" t="n">
        <v>-0.0994788231784884</v>
      </c>
      <c r="Y5502" s="16" t="n">
        <v>-0.296881159091714</v>
      </c>
      <c r="Z5502" s="16" t="n">
        <v>0.373467118436713</v>
      </c>
      <c r="AA5502" s="16" t="n">
        <v>-0.517607941241187</v>
      </c>
      <c r="AB5502" s="16" t="n">
        <v>-0.581319771216666</v>
      </c>
      <c r="AC5502" s="17" t="n">
        <v>-0.0301689785591358</v>
      </c>
      <c r="AD5502" s="16" t="n">
        <v>0.454379808961158</v>
      </c>
      <c r="AE5502" s="16" t="n">
        <v>0.822311147578045</v>
      </c>
      <c r="AF5502" s="17" t="n">
        <v>-0.103636922907913</v>
      </c>
      <c r="AG5502" s="17" t="n">
        <v>0.493218422488884</v>
      </c>
      <c r="AH5502" s="17" t="n">
        <v>0.481887822294591</v>
      </c>
    </row>
    <row r="5503" customFormat="false" ht="12.75" hidden="false" customHeight="false" outlineLevel="0" collapsed="false">
      <c r="A5503" s="14" t="s">
        <v>11035</v>
      </c>
      <c r="B5503" s="14" t="s">
        <v>11036</v>
      </c>
      <c r="C5503" s="15" t="n">
        <v>2</v>
      </c>
      <c r="D5503" s="15" t="n">
        <v>3</v>
      </c>
      <c r="E5503" s="16" t="n">
        <v>0.463609442425797</v>
      </c>
      <c r="F5503" s="16" t="n">
        <v>0.258997246852782</v>
      </c>
      <c r="G5503" s="16" t="n">
        <v>-0.141826475901922</v>
      </c>
      <c r="H5503" s="16" t="n">
        <v>1.19549059697962</v>
      </c>
      <c r="I5503" s="16" t="n">
        <v>0.979782505491754</v>
      </c>
      <c r="J5503" s="16" t="n">
        <v>0.614833968290283</v>
      </c>
      <c r="K5503" s="16" t="n">
        <v>0.948983462193695</v>
      </c>
      <c r="L5503" s="16" t="n">
        <v>0.7369789056056</v>
      </c>
      <c r="M5503" s="16" t="n">
        <v>0.36834421483686</v>
      </c>
      <c r="N5503" s="16" t="n">
        <v>0.417503954801801</v>
      </c>
      <c r="O5503" s="16" t="n">
        <v>0.211260538584608</v>
      </c>
      <c r="P5503" s="16" t="n">
        <v>-0.199653856126003</v>
      </c>
      <c r="Q5503" s="16" t="n">
        <v>-0.181450756147016</v>
      </c>
      <c r="R5503" s="16" t="n">
        <v>-0.395345482215755</v>
      </c>
      <c r="S5503" s="16" t="n">
        <v>-0.818930390148209</v>
      </c>
      <c r="T5503" s="16" t="n">
        <v>0.478522179402802</v>
      </c>
      <c r="U5503" s="16" t="n">
        <v>0.265867031827514</v>
      </c>
      <c r="V5503" s="16" t="n">
        <v>-0.15728715205061</v>
      </c>
      <c r="W5503" s="16" t="n">
        <v>0.576850046272848</v>
      </c>
      <c r="X5503" s="16" t="n">
        <v>0.365171833214089</v>
      </c>
      <c r="Y5503" s="16" t="n">
        <v>-0.0400150345331598</v>
      </c>
      <c r="Z5503" s="16" t="n">
        <v>0.615049910980411</v>
      </c>
      <c r="AA5503" s="16" t="n">
        <v>0.402764993849583</v>
      </c>
      <c r="AB5503" s="16" t="n">
        <v>-0.0117917259776325</v>
      </c>
      <c r="AC5503" s="17" t="n">
        <v>0.487858708669573</v>
      </c>
      <c r="AD5503" s="16" t="n">
        <v>0.431849526190885</v>
      </c>
      <c r="AE5503" s="16" t="n">
        <v>0.00242021744071646</v>
      </c>
      <c r="AF5503" s="17" t="n">
        <v>0.0916171212062387</v>
      </c>
      <c r="AG5503" s="17" t="n">
        <v>0.436088583167018</v>
      </c>
      <c r="AH5503" s="17" t="n">
        <v>0.481960073813427</v>
      </c>
    </row>
    <row r="5504" customFormat="false" ht="12.75" hidden="false" customHeight="false" outlineLevel="0" collapsed="false">
      <c r="A5504" s="14" t="s">
        <v>11037</v>
      </c>
      <c r="B5504" s="14" t="s">
        <v>11038</v>
      </c>
      <c r="C5504" s="15" t="n">
        <v>1</v>
      </c>
      <c r="D5504" s="15" t="n">
        <v>1</v>
      </c>
      <c r="E5504" s="16" t="n">
        <v>-1.4550770358294</v>
      </c>
      <c r="F5504" s="16" t="n">
        <v>-1.74642173195653</v>
      </c>
      <c r="G5504" s="16"/>
      <c r="H5504" s="16" t="n">
        <v>-0.198521523390484</v>
      </c>
      <c r="I5504" s="16" t="n">
        <v>-0.500962115432471</v>
      </c>
      <c r="J5504" s="16"/>
      <c r="K5504" s="16"/>
      <c r="L5504" s="16"/>
      <c r="M5504" s="16"/>
      <c r="N5504" s="16"/>
      <c r="O5504" s="16"/>
      <c r="P5504" s="16"/>
      <c r="Q5504" s="16" t="n">
        <v>-0.166020386780373</v>
      </c>
      <c r="R5504" s="16" t="n">
        <v>-0.466647613403236</v>
      </c>
      <c r="S5504" s="16"/>
      <c r="T5504" s="16"/>
      <c r="U5504" s="16"/>
      <c r="V5504" s="16"/>
      <c r="W5504" s="16" t="n">
        <v>0.178277048526125</v>
      </c>
      <c r="X5504" s="16" t="n">
        <v>-0.120133665086758</v>
      </c>
      <c r="Y5504" s="16"/>
      <c r="Z5504" s="16" t="n">
        <v>0.206692429956472</v>
      </c>
      <c r="AA5504" s="16" t="n">
        <v>-0.0923249877284734</v>
      </c>
      <c r="AB5504" s="16"/>
      <c r="AC5504" s="17" t="n">
        <v>-0.975245601652221</v>
      </c>
      <c r="AD5504" s="16" t="n">
        <v>0.742337737203213</v>
      </c>
      <c r="AE5504" s="16" t="n">
        <v>0.0784936440966291</v>
      </c>
      <c r="AF5504" s="17" t="n">
        <v>-0.0766928624193739</v>
      </c>
      <c r="AG5504" s="17" t="n">
        <v>0.247988895123921</v>
      </c>
      <c r="AH5504" s="17" t="n">
        <v>0.482886320491026</v>
      </c>
    </row>
    <row r="5505" customFormat="false" ht="12.75" hidden="false" customHeight="false" outlineLevel="0" collapsed="false">
      <c r="A5505" s="14" t="s">
        <v>11039</v>
      </c>
      <c r="B5505" s="14" t="s">
        <v>11040</v>
      </c>
      <c r="C5505" s="15" t="n">
        <v>1</v>
      </c>
      <c r="D5505" s="15" t="n">
        <v>1</v>
      </c>
      <c r="E5505" s="16" t="n">
        <v>-1.06999507935824</v>
      </c>
      <c r="F5505" s="16" t="n">
        <v>-1.00584087874085</v>
      </c>
      <c r="G5505" s="16"/>
      <c r="H5505" s="16"/>
      <c r="I5505" s="16"/>
      <c r="J5505" s="16"/>
      <c r="K5505" s="16" t="n">
        <v>-0.584061373247061</v>
      </c>
      <c r="L5505" s="16" t="n">
        <v>-0.527299533644762</v>
      </c>
      <c r="M5505" s="16"/>
      <c r="N5505" s="16" t="n">
        <v>-0.771734267469198</v>
      </c>
      <c r="O5505" s="16" t="n">
        <v>-0.709211287495991</v>
      </c>
      <c r="P5505" s="16"/>
      <c r="Q5505" s="16" t="n">
        <v>-0.0563802489379246</v>
      </c>
      <c r="R5505" s="16" t="n">
        <v>-0.00150857881626795</v>
      </c>
      <c r="S5505" s="16"/>
      <c r="T5505" s="16"/>
      <c r="U5505" s="16"/>
      <c r="V5505" s="16"/>
      <c r="W5505" s="16"/>
      <c r="X5505" s="16"/>
      <c r="Y5505" s="16"/>
      <c r="Z5505" s="16"/>
      <c r="AA5505" s="16"/>
      <c r="AB5505" s="16"/>
      <c r="AC5505" s="17" t="n">
        <v>-0.778023736659349</v>
      </c>
      <c r="AD5505" s="16" t="n">
        <v>0.220184763398336</v>
      </c>
      <c r="AE5505" s="16" t="n">
        <v>0.000340178998411289</v>
      </c>
      <c r="AF5505" s="17" t="n">
        <v>-0.0289444138770963</v>
      </c>
      <c r="AG5505" s="17" t="n">
        <v>0.0388001300380547</v>
      </c>
      <c r="AH5505" s="17" t="n">
        <v>0.482969887112659</v>
      </c>
    </row>
    <row r="5506" customFormat="false" ht="12.75" hidden="false" customHeight="false" outlineLevel="0" collapsed="false">
      <c r="A5506" s="14" t="s">
        <v>11041</v>
      </c>
      <c r="B5506" s="14" t="s">
        <v>11042</v>
      </c>
      <c r="C5506" s="15" t="n">
        <v>4</v>
      </c>
      <c r="D5506" s="15" t="n">
        <v>9</v>
      </c>
      <c r="E5506" s="16" t="n">
        <v>0.0737811076720662</v>
      </c>
      <c r="F5506" s="16" t="n">
        <v>-0.17494327788672</v>
      </c>
      <c r="G5506" s="16" t="n">
        <v>0.59890049667813</v>
      </c>
      <c r="H5506" s="16" t="n">
        <v>-0.21541640222078</v>
      </c>
      <c r="I5506" s="16" t="n">
        <v>-0.475850845178063</v>
      </c>
      <c r="J5506" s="16" t="n">
        <v>0.23290746509623</v>
      </c>
      <c r="K5506" s="16" t="n">
        <v>-0.606528203164275</v>
      </c>
      <c r="L5506" s="16" t="n">
        <v>-0.664463303392431</v>
      </c>
      <c r="M5506" s="16" t="n">
        <v>-0.121758262633141</v>
      </c>
      <c r="N5506" s="16" t="n">
        <v>-0.0651478643346423</v>
      </c>
      <c r="O5506" s="16" t="n">
        <v>-0.316090410737833</v>
      </c>
      <c r="P5506" s="16" t="n">
        <v>0.193260700761078</v>
      </c>
      <c r="Q5506" s="16" t="n">
        <v>0.149928884578649</v>
      </c>
      <c r="R5506" s="16" t="n">
        <v>-0.150449781904547</v>
      </c>
      <c r="S5506" s="16" t="n">
        <v>0.144498583001607</v>
      </c>
      <c r="T5506" s="16" t="n">
        <v>-0.270430060879204</v>
      </c>
      <c r="U5506" s="16" t="n">
        <v>-0.232207518661502</v>
      </c>
      <c r="V5506" s="16" t="n">
        <v>0.255978028988396</v>
      </c>
      <c r="W5506" s="16" t="n">
        <v>-0.103958507722265</v>
      </c>
      <c r="X5506" s="16" t="n">
        <v>-0.284784704571784</v>
      </c>
      <c r="Y5506" s="16" t="n">
        <v>0.331848116081273</v>
      </c>
      <c r="Z5506" s="16" t="n">
        <v>-0.302481821528717</v>
      </c>
      <c r="AA5506" s="16" t="n">
        <v>-0.332469460087824</v>
      </c>
      <c r="AB5506" s="16" t="n">
        <v>0.177394149193226</v>
      </c>
      <c r="AC5506" s="17" t="n">
        <v>-0.128445733278365</v>
      </c>
      <c r="AD5506" s="16" t="n">
        <v>0.36798655839262</v>
      </c>
      <c r="AE5506" s="16" t="n">
        <v>0.251954756898839</v>
      </c>
      <c r="AF5506" s="17" t="n">
        <v>-0.0514278411260577</v>
      </c>
      <c r="AG5506" s="17" t="n">
        <v>0.245387638497796</v>
      </c>
      <c r="AH5506" s="17" t="n">
        <v>0.483000728393737</v>
      </c>
    </row>
    <row r="5507" customFormat="false" ht="12.75" hidden="false" customHeight="false" outlineLevel="0" collapsed="false">
      <c r="A5507" s="14" t="s">
        <v>11043</v>
      </c>
      <c r="B5507" s="14" t="s">
        <v>11044</v>
      </c>
      <c r="C5507" s="15" t="n">
        <v>20</v>
      </c>
      <c r="D5507" s="15" t="n">
        <v>46</v>
      </c>
      <c r="E5507" s="16" t="n">
        <v>0.732651823004263</v>
      </c>
      <c r="F5507" s="16" t="n">
        <v>0.757569984777776</v>
      </c>
      <c r="G5507" s="16" t="n">
        <v>-0.0313076372024904</v>
      </c>
      <c r="H5507" s="16" t="n">
        <v>0.407960632720759</v>
      </c>
      <c r="I5507" s="16" t="n">
        <v>0.386644336372603</v>
      </c>
      <c r="J5507" s="16" t="n">
        <v>-0.249002945369919</v>
      </c>
      <c r="K5507" s="16" t="n">
        <v>1.12369933891359</v>
      </c>
      <c r="L5507" s="16" t="n">
        <v>1.07906347963045</v>
      </c>
      <c r="M5507" s="16" t="n">
        <v>0.505492209727605</v>
      </c>
      <c r="N5507" s="16" t="n">
        <v>0.605382685512852</v>
      </c>
      <c r="O5507" s="16" t="n">
        <v>0.528698166340321</v>
      </c>
      <c r="P5507" s="16" t="n">
        <v>-0.147214837761468</v>
      </c>
      <c r="Q5507" s="16" t="n">
        <v>0.589138877375503</v>
      </c>
      <c r="R5507" s="16" t="n">
        <v>0.586038404878038</v>
      </c>
      <c r="S5507" s="16" t="n">
        <v>-0.258173718097677</v>
      </c>
      <c r="T5507" s="16" t="n">
        <v>0.195453693414704</v>
      </c>
      <c r="U5507" s="16" t="n">
        <v>0.312163332633381</v>
      </c>
      <c r="V5507" s="16" t="n">
        <v>-0.44609574713841</v>
      </c>
      <c r="W5507" s="16" t="n">
        <v>0.587592430278616</v>
      </c>
      <c r="X5507" s="16" t="n">
        <v>0.66355085776223</v>
      </c>
      <c r="Y5507" s="16" t="n">
        <v>-0.272466627098038</v>
      </c>
      <c r="Z5507" s="16" t="n">
        <v>-0.0227221366228807</v>
      </c>
      <c r="AA5507" s="16" t="n">
        <v>0.0712455757391064</v>
      </c>
      <c r="AB5507" s="16" t="n">
        <v>-0.809123803832767</v>
      </c>
      <c r="AC5507" s="17" t="n">
        <v>0.474969769722196</v>
      </c>
      <c r="AD5507" s="16" t="n">
        <v>0.440322884870457</v>
      </c>
      <c r="AE5507" s="16" t="n">
        <v>0.00328511254678184</v>
      </c>
      <c r="AF5507" s="17" t="n">
        <v>0.0997167616076504</v>
      </c>
      <c r="AG5507" s="17" t="n">
        <v>0.47602366637561</v>
      </c>
      <c r="AH5507" s="17" t="n">
        <v>0.483203533639883</v>
      </c>
    </row>
    <row r="5508" customFormat="false" ht="12.75" hidden="false" customHeight="false" outlineLevel="0" collapsed="false">
      <c r="A5508" s="14" t="s">
        <v>11045</v>
      </c>
      <c r="B5508" s="14" t="s">
        <v>11046</v>
      </c>
      <c r="C5508" s="15" t="n">
        <v>1</v>
      </c>
      <c r="D5508" s="15" t="n">
        <v>1</v>
      </c>
      <c r="E5508" s="16" t="n">
        <v>-0.265183370788578</v>
      </c>
      <c r="F5508" s="16" t="n">
        <v>1.52332301969675</v>
      </c>
      <c r="G5508" s="16"/>
      <c r="H5508" s="16"/>
      <c r="I5508" s="16"/>
      <c r="J5508" s="16"/>
      <c r="K5508" s="16"/>
      <c r="L5508" s="16"/>
      <c r="M5508" s="16"/>
      <c r="N5508" s="16" t="n">
        <v>-0.489558385563594</v>
      </c>
      <c r="O5508" s="16" t="n">
        <v>1.29731678427755</v>
      </c>
      <c r="P5508" s="16"/>
      <c r="Q5508" s="16" t="n">
        <v>-0.850652385976046</v>
      </c>
      <c r="R5508" s="16" t="n">
        <v>0.928571474013545</v>
      </c>
      <c r="S5508" s="16"/>
      <c r="T5508" s="16"/>
      <c r="U5508" s="16"/>
      <c r="V5508" s="16"/>
      <c r="W5508" s="16"/>
      <c r="X5508" s="16"/>
      <c r="Y5508" s="16"/>
      <c r="Z5508" s="16" t="n">
        <v>-0.0262663639765748</v>
      </c>
      <c r="AA5508" s="16" t="n">
        <v>1.75456730495093</v>
      </c>
      <c r="AB5508" s="16"/>
      <c r="AC5508" s="17" t="n">
        <v>0.516474511905532</v>
      </c>
      <c r="AD5508" s="16" t="n">
        <v>1.04028038020726</v>
      </c>
      <c r="AE5508" s="16" t="n">
        <v>0.393926609529403</v>
      </c>
      <c r="AF5508" s="17" t="n">
        <v>0.451555007252963</v>
      </c>
      <c r="AG5508" s="17" t="n">
        <v>1.13276109798092</v>
      </c>
      <c r="AH5508" s="17" t="n">
        <v>0.48356660298554</v>
      </c>
    </row>
    <row r="5509" customFormat="false" ht="12.75" hidden="false" customHeight="false" outlineLevel="0" collapsed="false">
      <c r="A5509" s="14" t="s">
        <v>11047</v>
      </c>
      <c r="B5509" s="14" t="s">
        <v>11048</v>
      </c>
      <c r="C5509" s="15" t="n">
        <v>3</v>
      </c>
      <c r="D5509" s="15" t="n">
        <v>6</v>
      </c>
      <c r="E5509" s="16" t="n">
        <v>0.0605026522635675</v>
      </c>
      <c r="F5509" s="16" t="n">
        <v>0.272152480941166</v>
      </c>
      <c r="G5509" s="16" t="n">
        <v>-0.343203134445767</v>
      </c>
      <c r="H5509" s="16" t="n">
        <v>0.0628106961085342</v>
      </c>
      <c r="I5509" s="16" t="n">
        <v>0.263364628871274</v>
      </c>
      <c r="J5509" s="16" t="n">
        <v>-0.316115800962428</v>
      </c>
      <c r="K5509" s="16" t="n">
        <v>0.420094722454715</v>
      </c>
      <c r="L5509" s="16" t="n">
        <v>0.624352190117223</v>
      </c>
      <c r="M5509" s="16" t="n">
        <v>0.0411856067162594</v>
      </c>
      <c r="N5509" s="16" t="n">
        <v>-0.363404236465133</v>
      </c>
      <c r="O5509" s="16" t="n">
        <v>-0.153385628431717</v>
      </c>
      <c r="P5509" s="16" t="n">
        <v>-0.778831915774555</v>
      </c>
      <c r="Q5509" s="16" t="n">
        <v>-0.279731164988822</v>
      </c>
      <c r="R5509" s="16" t="n">
        <v>-0.0773638668069556</v>
      </c>
      <c r="S5509" s="16" t="n">
        <v>-0.715480667371632</v>
      </c>
      <c r="T5509" s="16" t="n">
        <v>-0.250384581680226</v>
      </c>
      <c r="U5509" s="16" t="n">
        <v>-0.0467777050049134</v>
      </c>
      <c r="V5509" s="16" t="n">
        <v>-0.684463781515261</v>
      </c>
      <c r="W5509" s="16" t="n">
        <v>0.965116294183402</v>
      </c>
      <c r="X5509" s="16" t="n">
        <v>1.16970010537524</v>
      </c>
      <c r="Y5509" s="16" t="n">
        <v>0.54998134499577</v>
      </c>
      <c r="Z5509" s="16" t="n">
        <v>0.368751972416518</v>
      </c>
      <c r="AA5509" s="16" t="n">
        <v>0.572729079536303</v>
      </c>
      <c r="AB5509" s="16" t="n">
        <v>-0.0563595329231444</v>
      </c>
      <c r="AC5509" s="17" t="n">
        <v>-0.0175398115505717</v>
      </c>
      <c r="AD5509" s="16" t="n">
        <v>0.392569615922229</v>
      </c>
      <c r="AE5509" s="16" t="n">
        <v>0.879802613806943</v>
      </c>
      <c r="AF5509" s="17" t="n">
        <v>0.126309791351357</v>
      </c>
      <c r="AG5509" s="17" t="n">
        <v>0.603577882915437</v>
      </c>
      <c r="AH5509" s="17" t="n">
        <v>0.483632568293719</v>
      </c>
    </row>
    <row r="5510" customFormat="false" ht="12.75" hidden="false" customHeight="false" outlineLevel="0" collapsed="false">
      <c r="A5510" s="14" t="s">
        <v>11049</v>
      </c>
      <c r="B5510" s="14" t="s">
        <v>11050</v>
      </c>
      <c r="C5510" s="15" t="n">
        <v>45</v>
      </c>
      <c r="D5510" s="15" t="n">
        <v>107</v>
      </c>
      <c r="E5510" s="16" t="n">
        <v>0.486266430944334</v>
      </c>
      <c r="F5510" s="16" t="n">
        <v>0.74374131203993</v>
      </c>
      <c r="G5510" s="16" t="n">
        <v>-0.132200987395926</v>
      </c>
      <c r="H5510" s="16" t="n">
        <v>0.315424796791806</v>
      </c>
      <c r="I5510" s="16" t="n">
        <v>0.694502593836662</v>
      </c>
      <c r="J5510" s="16" t="n">
        <v>-0.256937951915015</v>
      </c>
      <c r="K5510" s="16" t="n">
        <v>0.890885235508924</v>
      </c>
      <c r="L5510" s="16" t="n">
        <v>1.15216523397934</v>
      </c>
      <c r="M5510" s="16" t="n">
        <v>0.222259632441499</v>
      </c>
      <c r="N5510" s="16" t="n">
        <v>0.216926804567083</v>
      </c>
      <c r="O5510" s="16" t="n">
        <v>0.515566464047357</v>
      </c>
      <c r="P5510" s="16" t="n">
        <v>-0.449497475925456</v>
      </c>
      <c r="Q5510" s="16" t="n">
        <v>0.32608256262025</v>
      </c>
      <c r="R5510" s="16" t="n">
        <v>0.543309854530603</v>
      </c>
      <c r="S5510" s="16" t="n">
        <v>-0.360044034711436</v>
      </c>
      <c r="T5510" s="16" t="n">
        <v>0.248436696979783</v>
      </c>
      <c r="U5510" s="16" t="n">
        <v>0.519769991265565</v>
      </c>
      <c r="V5510" s="16" t="n">
        <v>-0.474743837981785</v>
      </c>
      <c r="W5510" s="16" t="n">
        <v>0.33628964689882</v>
      </c>
      <c r="X5510" s="16" t="n">
        <v>0.55566348839685</v>
      </c>
      <c r="Y5510" s="16" t="n">
        <v>-0.362418591503886</v>
      </c>
      <c r="Z5510" s="16" t="n">
        <v>-0.0861988544195616</v>
      </c>
      <c r="AA5510" s="16" t="n">
        <v>0.352203700225518</v>
      </c>
      <c r="AB5510" s="16" t="n">
        <v>-0.536604007038545</v>
      </c>
      <c r="AC5510" s="17" t="n">
        <v>0.366591840743378</v>
      </c>
      <c r="AD5510" s="16" t="n">
        <v>0.479367641025641</v>
      </c>
      <c r="AE5510" s="16" t="n">
        <v>0.0226211437810757</v>
      </c>
      <c r="AF5510" s="17" t="n">
        <v>0.0884788846051813</v>
      </c>
      <c r="AG5510" s="17" t="n">
        <v>0.422878637009022</v>
      </c>
      <c r="AH5510" s="17" t="n">
        <v>0.483711093718772</v>
      </c>
    </row>
    <row r="5511" customFormat="false" ht="12.75" hidden="false" customHeight="false" outlineLevel="0" collapsed="false">
      <c r="A5511" s="14" t="s">
        <v>11051</v>
      </c>
      <c r="B5511" s="14" t="s">
        <v>11052</v>
      </c>
      <c r="C5511" s="15" t="n">
        <v>1</v>
      </c>
      <c r="D5511" s="15" t="n">
        <v>3</v>
      </c>
      <c r="E5511" s="16"/>
      <c r="F5511" s="16"/>
      <c r="G5511" s="16"/>
      <c r="H5511" s="16"/>
      <c r="I5511" s="16"/>
      <c r="J5511" s="16"/>
      <c r="K5511" s="16"/>
      <c r="L5511" s="16"/>
      <c r="M5511" s="16"/>
      <c r="N5511" s="16"/>
      <c r="O5511" s="16"/>
      <c r="P5511" s="16"/>
      <c r="Q5511" s="16"/>
      <c r="R5511" s="16" t="n">
        <v>-0.684226518218462</v>
      </c>
      <c r="S5511" s="16" t="n">
        <v>-0.01732641901724</v>
      </c>
      <c r="T5511" s="16"/>
      <c r="U5511" s="16"/>
      <c r="V5511" s="16"/>
      <c r="W5511" s="16"/>
      <c r="X5511" s="16"/>
      <c r="Y5511" s="16"/>
      <c r="Z5511" s="16"/>
      <c r="AA5511" s="16"/>
      <c r="AB5511" s="16"/>
      <c r="AC5511" s="17" t="e">
        <f aca="false">#DIV/0!</f>
        <v>#DIV/0!</v>
      </c>
      <c r="AD5511" s="16" t="e">
        <f aca="false">#DIV/0!</f>
        <v>#DIV/0!</v>
      </c>
      <c r="AE5511" s="16" t="e">
        <f aca="false">#DIV/0!</f>
        <v>#DIV/0!</v>
      </c>
      <c r="AF5511" s="17" t="n">
        <v>-0.350776468617851</v>
      </c>
      <c r="AG5511" s="17" t="n">
        <v>0.471569582519165</v>
      </c>
      <c r="AH5511" s="17" t="n">
        <v>0.483882553715397</v>
      </c>
    </row>
    <row r="5512" customFormat="false" ht="12.75" hidden="false" customHeight="false" outlineLevel="0" collapsed="false">
      <c r="A5512" s="14" t="s">
        <v>11053</v>
      </c>
      <c r="B5512" s="14" t="s">
        <v>11054</v>
      </c>
      <c r="C5512" s="15" t="n">
        <v>10</v>
      </c>
      <c r="D5512" s="15" t="n">
        <v>18</v>
      </c>
      <c r="E5512" s="16" t="n">
        <v>0.378114305459288</v>
      </c>
      <c r="F5512" s="16" t="n">
        <v>0.715933240555523</v>
      </c>
      <c r="G5512" s="16" t="n">
        <v>-0.077285847870967</v>
      </c>
      <c r="H5512" s="16" t="n">
        <v>0.581375358572412</v>
      </c>
      <c r="I5512" s="16" t="n">
        <v>0.768981501045943</v>
      </c>
      <c r="J5512" s="16" t="n">
        <v>-0.0442531029740599</v>
      </c>
      <c r="K5512" s="16" t="n">
        <v>0.818152944108967</v>
      </c>
      <c r="L5512" s="16" t="n">
        <v>1.13376385361003</v>
      </c>
      <c r="M5512" s="16" t="n">
        <v>0.322075168392066</v>
      </c>
      <c r="N5512" s="16" t="n">
        <v>0.35442578881611</v>
      </c>
      <c r="O5512" s="16" t="n">
        <v>0.523389862819781</v>
      </c>
      <c r="P5512" s="16" t="n">
        <v>-0.321183014727493</v>
      </c>
      <c r="Q5512" s="16" t="n">
        <v>0.404706155162583</v>
      </c>
      <c r="R5512" s="16" t="n">
        <v>0.722456815303905</v>
      </c>
      <c r="S5512" s="16" t="n">
        <v>-0.202992966811366</v>
      </c>
      <c r="T5512" s="16" t="n">
        <v>0.505840402005034</v>
      </c>
      <c r="U5512" s="16" t="n">
        <v>0.717639664366652</v>
      </c>
      <c r="V5512" s="16" t="n">
        <v>-0.103072064777781</v>
      </c>
      <c r="W5512" s="16" t="n">
        <v>0.0271500945285953</v>
      </c>
      <c r="X5512" s="16" t="n">
        <v>0.246765681262524</v>
      </c>
      <c r="Y5512" s="16" t="n">
        <v>-0.596172199289572</v>
      </c>
      <c r="Z5512" s="16" t="n">
        <v>-0.063356798691053</v>
      </c>
      <c r="AA5512" s="16" t="n">
        <v>0.170329703221435</v>
      </c>
      <c r="AB5512" s="16" t="n">
        <v>-0.67987504752148</v>
      </c>
      <c r="AC5512" s="17" t="n">
        <v>0.4294575048173</v>
      </c>
      <c r="AD5512" s="16" t="n">
        <v>0.420046252273593</v>
      </c>
      <c r="AE5512" s="16" t="n">
        <v>0.00461877498239873</v>
      </c>
      <c r="AF5512" s="17" t="n">
        <v>0.0957849532299563</v>
      </c>
      <c r="AG5512" s="17" t="n">
        <v>0.458322348093124</v>
      </c>
      <c r="AH5512" s="17" t="n">
        <v>0.484200589559528</v>
      </c>
    </row>
    <row r="5513" customFormat="false" ht="12.75" hidden="false" customHeight="false" outlineLevel="0" collapsed="false">
      <c r="A5513" s="14" t="s">
        <v>11055</v>
      </c>
      <c r="B5513" s="14" t="s">
        <v>11056</v>
      </c>
      <c r="C5513" s="15" t="n">
        <v>2</v>
      </c>
      <c r="D5513" s="15" t="n">
        <v>3</v>
      </c>
      <c r="E5513" s="16" t="n">
        <v>-0.0887806615578951</v>
      </c>
      <c r="F5513" s="16" t="n">
        <v>-0.327413923074226</v>
      </c>
      <c r="G5513" s="16" t="n">
        <v>-0.550628274689816</v>
      </c>
      <c r="H5513" s="16" t="n">
        <v>0.96356539508259</v>
      </c>
      <c r="I5513" s="16" t="n">
        <v>0.713836237651408</v>
      </c>
      <c r="J5513" s="16" t="n">
        <v>0.526497071589047</v>
      </c>
      <c r="K5513" s="16" t="n">
        <v>0.237330809622408</v>
      </c>
      <c r="L5513" s="16" t="n">
        <v>-0.00869481290901642</v>
      </c>
      <c r="M5513" s="16" t="n">
        <v>-0.199720132538634</v>
      </c>
      <c r="N5513" s="16" t="n">
        <v>0.646049694232288</v>
      </c>
      <c r="O5513" s="16" t="n">
        <v>0.405785212071772</v>
      </c>
      <c r="P5513" s="16" t="n">
        <v>0.172480188500278</v>
      </c>
      <c r="Q5513" s="16" t="n">
        <v>-0.279078429317059</v>
      </c>
      <c r="R5513" s="16" t="n">
        <v>-0.193567619737361</v>
      </c>
      <c r="S5513" s="16" t="n">
        <v>-0.6374212341452</v>
      </c>
      <c r="T5513" s="16" t="n">
        <v>0.680604334489123</v>
      </c>
      <c r="U5513" s="16" t="n">
        <v>0.767354722562263</v>
      </c>
      <c r="V5513" s="16" t="n">
        <v>0.323931832208752</v>
      </c>
      <c r="W5513" s="16" t="n">
        <v>0.57920586449644</v>
      </c>
      <c r="X5513" s="16" t="n">
        <v>0.333506585494355</v>
      </c>
      <c r="Y5513" s="16" t="n">
        <v>0.105929088886223</v>
      </c>
      <c r="Z5513" s="16" t="n">
        <v>0.060379755347634</v>
      </c>
      <c r="AA5513" s="16" t="n">
        <v>-0.185926227726522</v>
      </c>
      <c r="AB5513" s="16" t="n">
        <v>-0.422873576414622</v>
      </c>
      <c r="AC5513" s="17" t="n">
        <v>0.20752556699835</v>
      </c>
      <c r="AD5513" s="16" t="n">
        <v>0.45972042541152</v>
      </c>
      <c r="AE5513" s="16" t="n">
        <v>0.146169304044621</v>
      </c>
      <c r="AF5513" s="17" t="n">
        <v>0.0943370913453355</v>
      </c>
      <c r="AG5513" s="17" t="n">
        <v>0.451946892500533</v>
      </c>
      <c r="AH5513" s="17" t="n">
        <v>0.484722799987584</v>
      </c>
    </row>
    <row r="5514" customFormat="false" ht="12.75" hidden="false" customHeight="false" outlineLevel="0" collapsed="false">
      <c r="A5514" s="14" t="s">
        <v>11057</v>
      </c>
      <c r="B5514" s="14" t="s">
        <v>11058</v>
      </c>
      <c r="C5514" s="15" t="n">
        <v>14</v>
      </c>
      <c r="D5514" s="15" t="n">
        <v>25</v>
      </c>
      <c r="E5514" s="16" t="n">
        <v>0.052511378649904</v>
      </c>
      <c r="F5514" s="16" t="n">
        <v>-0.223932697895705</v>
      </c>
      <c r="G5514" s="16" t="n">
        <v>-0.177044522844457</v>
      </c>
      <c r="H5514" s="16" t="n">
        <v>-0.163921670985133</v>
      </c>
      <c r="I5514" s="16" t="n">
        <v>-0.525929266861623</v>
      </c>
      <c r="J5514" s="16" t="n">
        <v>-0.410542553520896</v>
      </c>
      <c r="K5514" s="16" t="n">
        <v>0.317952161695601</v>
      </c>
      <c r="L5514" s="16" t="n">
        <v>0.026817503624346</v>
      </c>
      <c r="M5514" s="16" t="n">
        <v>0.136362214595577</v>
      </c>
      <c r="N5514" s="16" t="n">
        <v>0.0907348815909385</v>
      </c>
      <c r="O5514" s="16" t="n">
        <v>-0.241525487016662</v>
      </c>
      <c r="P5514" s="16" t="n">
        <v>-0.0605195847292609</v>
      </c>
      <c r="Q5514" s="16" t="n">
        <v>0.00718982096426851</v>
      </c>
      <c r="R5514" s="16" t="n">
        <v>-0.222740159286949</v>
      </c>
      <c r="S5514" s="16" t="n">
        <v>-0.356213311259504</v>
      </c>
      <c r="T5514" s="16" t="n">
        <v>0.192463087075284</v>
      </c>
      <c r="U5514" s="16" t="n">
        <v>0.0470466967029806</v>
      </c>
      <c r="V5514" s="16" t="n">
        <v>-0.214162387885913</v>
      </c>
      <c r="W5514" s="16" t="n">
        <v>0.0109774186987812</v>
      </c>
      <c r="X5514" s="16" t="n">
        <v>-0.138674393918218</v>
      </c>
      <c r="Y5514" s="16" t="n">
        <v>-0.139874425037974</v>
      </c>
      <c r="Z5514" s="16" t="n">
        <v>0.339098304818448</v>
      </c>
      <c r="AA5514" s="16" t="n">
        <v>-0.0983776773108809</v>
      </c>
      <c r="AB5514" s="16" t="n">
        <v>0.0879629185391411</v>
      </c>
      <c r="AC5514" s="17" t="n">
        <v>-0.0982531369747807</v>
      </c>
      <c r="AD5514" s="16" t="n">
        <v>0.239518156305435</v>
      </c>
      <c r="AE5514" s="16" t="n">
        <v>0.183035307855425</v>
      </c>
      <c r="AF5514" s="17" t="n">
        <v>-0.0404420089917112</v>
      </c>
      <c r="AG5514" s="17" t="n">
        <v>0.193852411254552</v>
      </c>
      <c r="AH5514" s="17" t="n">
        <v>0.484952326983297</v>
      </c>
    </row>
    <row r="5515" customFormat="false" ht="12.75" hidden="false" customHeight="false" outlineLevel="0" collapsed="false">
      <c r="A5515" s="14" t="s">
        <v>11059</v>
      </c>
      <c r="B5515" s="14" t="s">
        <v>11060</v>
      </c>
      <c r="C5515" s="15" t="n">
        <v>4</v>
      </c>
      <c r="D5515" s="15" t="n">
        <v>4</v>
      </c>
      <c r="E5515" s="16"/>
      <c r="F5515" s="16" t="n">
        <v>-0.473354535891728</v>
      </c>
      <c r="G5515" s="16" t="n">
        <v>-0.399290815290954</v>
      </c>
      <c r="H5515" s="16"/>
      <c r="I5515" s="16" t="n">
        <v>-0.62458690719619</v>
      </c>
      <c r="J5515" s="16" t="n">
        <v>0.156299193256678</v>
      </c>
      <c r="K5515" s="16"/>
      <c r="L5515" s="16" t="n">
        <v>-0.00591814238076722</v>
      </c>
      <c r="M5515" s="16" t="n">
        <v>0.100334610205984</v>
      </c>
      <c r="N5515" s="16"/>
      <c r="O5515" s="16" t="n">
        <v>0.0796312697121163</v>
      </c>
      <c r="P5515" s="16" t="n">
        <v>0.143604318356988</v>
      </c>
      <c r="Q5515" s="16"/>
      <c r="R5515" s="16" t="n">
        <v>-0.0102964232929016</v>
      </c>
      <c r="S5515" s="16" t="n">
        <v>0.0410061121301264</v>
      </c>
      <c r="T5515" s="16"/>
      <c r="U5515" s="16" t="n">
        <v>-0.686984811786157</v>
      </c>
      <c r="V5515" s="16" t="n">
        <v>-0.635251552308799</v>
      </c>
      <c r="W5515" s="16"/>
      <c r="X5515" s="16" t="n">
        <v>-0.521788725681683</v>
      </c>
      <c r="Y5515" s="16" t="n">
        <v>-0.45208815007345</v>
      </c>
      <c r="Z5515" s="16"/>
      <c r="AA5515" s="16" t="n">
        <v>0.197437725088247</v>
      </c>
      <c r="AB5515" s="16" t="n">
        <v>0.928715642915372</v>
      </c>
      <c r="AC5515" s="17" t="n">
        <v>-0.127910126153484</v>
      </c>
      <c r="AD5515" s="16" t="n">
        <v>0.317178027765152</v>
      </c>
      <c r="AE5515" s="16" t="n">
        <v>0.291539161987471</v>
      </c>
      <c r="AF5515" s="17" t="n">
        <v>-0.142406272876156</v>
      </c>
      <c r="AG5515" s="17" t="n">
        <v>0.54683314010681</v>
      </c>
      <c r="AH5515" s="17" t="n">
        <v>0.485325993352273</v>
      </c>
    </row>
    <row r="5516" customFormat="false" ht="12.75" hidden="false" customHeight="false" outlineLevel="0" collapsed="false">
      <c r="A5516" s="14" t="s">
        <v>11061</v>
      </c>
      <c r="B5516" s="14" t="s">
        <v>11062</v>
      </c>
      <c r="C5516" s="15" t="n">
        <v>4</v>
      </c>
      <c r="D5516" s="15" t="n">
        <v>8</v>
      </c>
      <c r="E5516" s="16" t="n">
        <v>-0.0229935067775189</v>
      </c>
      <c r="F5516" s="16" t="n">
        <v>0.165900311881394</v>
      </c>
      <c r="G5516" s="16" t="n">
        <v>0.134366131561255</v>
      </c>
      <c r="H5516" s="16" t="n">
        <v>-0.127600500119921</v>
      </c>
      <c r="I5516" s="16" t="n">
        <v>0.19459485093549</v>
      </c>
      <c r="J5516" s="16" t="n">
        <v>-0.0344470205066276</v>
      </c>
      <c r="K5516" s="16" t="n">
        <v>0.652523378451373</v>
      </c>
      <c r="L5516" s="16" t="n">
        <v>0.777006194333347</v>
      </c>
      <c r="M5516" s="16" t="n">
        <v>0.816609197399466</v>
      </c>
      <c r="N5516" s="16" t="n">
        <v>0.298407666870733</v>
      </c>
      <c r="O5516" s="16" t="n">
        <v>0.414405951348902</v>
      </c>
      <c r="P5516" s="16" t="n">
        <v>0.425974922247851</v>
      </c>
      <c r="Q5516" s="16" t="n">
        <v>-0.28572224685231</v>
      </c>
      <c r="R5516" s="16" t="n">
        <v>-0.176050443115161</v>
      </c>
      <c r="S5516" s="16" t="n">
        <v>-0.178476814548575</v>
      </c>
      <c r="T5516" s="16" t="n">
        <v>0.21831397328925</v>
      </c>
      <c r="U5516" s="16" t="n">
        <v>0.399164839945892</v>
      </c>
      <c r="V5516" s="16" t="n">
        <v>0.260194245673232</v>
      </c>
      <c r="W5516" s="16" t="n">
        <v>-0.145328368450369</v>
      </c>
      <c r="X5516" s="16" t="n">
        <v>0.033436196968006</v>
      </c>
      <c r="Y5516" s="16" t="n">
        <v>-0.0174683829514536</v>
      </c>
      <c r="Z5516" s="16" t="n">
        <v>0.0352262552834261</v>
      </c>
      <c r="AA5516" s="16" t="n">
        <v>0.216447352384522</v>
      </c>
      <c r="AB5516" s="16" t="n">
        <v>0.17118017499187</v>
      </c>
      <c r="AC5516" s="17" t="n">
        <v>0.307895631468812</v>
      </c>
      <c r="AD5516" s="16" t="n">
        <v>0.316580436965133</v>
      </c>
      <c r="AE5516" s="16" t="n">
        <v>0.00626252411579892</v>
      </c>
      <c r="AF5516" s="17" t="n">
        <v>0.0442430652181942</v>
      </c>
      <c r="AG5516" s="17" t="n">
        <v>0.212266258676279</v>
      </c>
      <c r="AH5516" s="17" t="n">
        <v>0.485342604059011</v>
      </c>
    </row>
    <row r="5517" customFormat="false" ht="12.75" hidden="false" customHeight="false" outlineLevel="0" collapsed="false">
      <c r="A5517" s="14" t="s">
        <v>11063</v>
      </c>
      <c r="B5517" s="14" t="s">
        <v>11064</v>
      </c>
      <c r="C5517" s="15" t="n">
        <v>21</v>
      </c>
      <c r="D5517" s="15" t="n">
        <v>40</v>
      </c>
      <c r="E5517" s="16" t="n">
        <v>0.739678401364547</v>
      </c>
      <c r="F5517" s="16" t="n">
        <v>0.715308802574599</v>
      </c>
      <c r="G5517" s="16" t="n">
        <v>-0.306264692147064</v>
      </c>
      <c r="H5517" s="16" t="n">
        <v>0.299354793411476</v>
      </c>
      <c r="I5517" s="16" t="n">
        <v>0.404800089400872</v>
      </c>
      <c r="J5517" s="16" t="n">
        <v>-0.338433275372262</v>
      </c>
      <c r="K5517" s="16" t="n">
        <v>1.03177746162257</v>
      </c>
      <c r="L5517" s="16" t="n">
        <v>1.15611239600351</v>
      </c>
      <c r="M5517" s="16" t="n">
        <v>0.227988938305833</v>
      </c>
      <c r="N5517" s="16" t="n">
        <v>0.609859161963879</v>
      </c>
      <c r="O5517" s="16" t="n">
        <v>0.618883919759677</v>
      </c>
      <c r="P5517" s="16" t="n">
        <v>-0.158156612740053</v>
      </c>
      <c r="Q5517" s="16" t="n">
        <v>0.49834655650671</v>
      </c>
      <c r="R5517" s="16" t="n">
        <v>0.521820738821626</v>
      </c>
      <c r="S5517" s="16" t="n">
        <v>-0.332620308679379</v>
      </c>
      <c r="T5517" s="16" t="n">
        <v>0.26547780449443</v>
      </c>
      <c r="U5517" s="16" t="n">
        <v>0.366796440814401</v>
      </c>
      <c r="V5517" s="16" t="n">
        <v>-0.417753551894633</v>
      </c>
      <c r="W5517" s="16" t="n">
        <v>0.58780443905369</v>
      </c>
      <c r="X5517" s="16" t="n">
        <v>0.62839825633326</v>
      </c>
      <c r="Y5517" s="16" t="n">
        <v>-0.119534942746824</v>
      </c>
      <c r="Z5517" s="16" t="n">
        <v>-0.0620035910193218</v>
      </c>
      <c r="AA5517" s="16" t="n">
        <v>0.0103134437201963</v>
      </c>
      <c r="AB5517" s="16" t="n">
        <v>-0.802595397303894</v>
      </c>
      <c r="AC5517" s="17" t="n">
        <v>0.416742448678965</v>
      </c>
      <c r="AD5517" s="16" t="n">
        <v>0.492637587849513</v>
      </c>
      <c r="AE5517" s="16" t="n">
        <v>0.0136799811577804</v>
      </c>
      <c r="AF5517" s="17" t="n">
        <v>0.0953708240083551</v>
      </c>
      <c r="AG5517" s="17" t="n">
        <v>0.457708586566858</v>
      </c>
      <c r="AH5517" s="17" t="n">
        <v>0.485477907863594</v>
      </c>
    </row>
    <row r="5518" customFormat="false" ht="12.75" hidden="false" customHeight="false" outlineLevel="0" collapsed="false">
      <c r="A5518" s="14" t="s">
        <v>11065</v>
      </c>
      <c r="B5518" s="14" t="s">
        <v>11066</v>
      </c>
      <c r="C5518" s="15" t="n">
        <v>9</v>
      </c>
      <c r="D5518" s="15" t="n">
        <v>17</v>
      </c>
      <c r="E5518" s="16" t="n">
        <v>0.215482902971648</v>
      </c>
      <c r="F5518" s="16" t="n">
        <v>0.511105578442885</v>
      </c>
      <c r="G5518" s="16" t="n">
        <v>-0.435137298916689</v>
      </c>
      <c r="H5518" s="16" t="n">
        <v>0.150398225366996</v>
      </c>
      <c r="I5518" s="16" t="n">
        <v>0.527622704890042</v>
      </c>
      <c r="J5518" s="16" t="n">
        <v>-0.632296748257608</v>
      </c>
      <c r="K5518" s="16" t="n">
        <v>0.707494844282781</v>
      </c>
      <c r="L5518" s="16" t="n">
        <v>1.20477747956261</v>
      </c>
      <c r="M5518" s="16" t="n">
        <v>0.0735629472935615</v>
      </c>
      <c r="N5518" s="16" t="n">
        <v>0.264303626298505</v>
      </c>
      <c r="O5518" s="16" t="n">
        <v>0.656339223188922</v>
      </c>
      <c r="P5518" s="16" t="n">
        <v>-0.296430149748116</v>
      </c>
      <c r="Q5518" s="16" t="n">
        <v>0.468658173090336</v>
      </c>
      <c r="R5518" s="16" t="n">
        <v>0.824016011476513</v>
      </c>
      <c r="S5518" s="16" t="n">
        <v>-0.212474962446173</v>
      </c>
      <c r="T5518" s="16" t="n">
        <v>0.135315021332475</v>
      </c>
      <c r="U5518" s="16" t="n">
        <v>0.659647381819328</v>
      </c>
      <c r="V5518" s="16" t="n">
        <v>-0.5521377123882</v>
      </c>
      <c r="W5518" s="16" t="n">
        <v>0.19975464444753</v>
      </c>
      <c r="X5518" s="16" t="n">
        <v>0.566568521907691</v>
      </c>
      <c r="Y5518" s="16" t="n">
        <v>-0.63982479591421</v>
      </c>
      <c r="Z5518" s="16" t="n">
        <v>0.0451811700591068</v>
      </c>
      <c r="AA5518" s="16" t="n">
        <v>0.499186402810701</v>
      </c>
      <c r="AB5518" s="16" t="n">
        <v>-0.680444682185429</v>
      </c>
      <c r="AC5518" s="17" t="n">
        <v>0.245601944614628</v>
      </c>
      <c r="AD5518" s="16" t="n">
        <v>0.523964316680083</v>
      </c>
      <c r="AE5518" s="16" t="n">
        <v>0.132711477565662</v>
      </c>
      <c r="AF5518" s="17" t="n">
        <v>0.109453764500806</v>
      </c>
      <c r="AG5518" s="17" t="n">
        <v>0.525948388749958</v>
      </c>
      <c r="AH5518" s="17" t="n">
        <v>0.486006983401914</v>
      </c>
    </row>
    <row r="5519" customFormat="false" ht="12.75" hidden="false" customHeight="false" outlineLevel="0" collapsed="false">
      <c r="A5519" s="14" t="s">
        <v>11067</v>
      </c>
      <c r="B5519" s="14" t="s">
        <v>11068</v>
      </c>
      <c r="C5519" s="15" t="n">
        <v>3</v>
      </c>
      <c r="D5519" s="15" t="n">
        <v>5</v>
      </c>
      <c r="E5519" s="16" t="n">
        <v>0.698127404246067</v>
      </c>
      <c r="F5519" s="16" t="n">
        <v>0.852166727954891</v>
      </c>
      <c r="G5519" s="16" t="n">
        <v>0.659827040370105</v>
      </c>
      <c r="H5519" s="16" t="n">
        <v>0.352324820970899</v>
      </c>
      <c r="I5519" s="16" t="n">
        <v>0.495268248764872</v>
      </c>
      <c r="J5519" s="16" t="n">
        <v>0.338803746733322</v>
      </c>
      <c r="K5519" s="16" t="n">
        <v>1.37292333097911</v>
      </c>
      <c r="L5519" s="16" t="n">
        <v>1.44554359813496</v>
      </c>
      <c r="M5519" s="16" t="n">
        <v>1.4477918426138</v>
      </c>
      <c r="N5519" s="16" t="n">
        <v>-0.0862227311347953</v>
      </c>
      <c r="O5519" s="16" t="n">
        <v>0.0661853719298473</v>
      </c>
      <c r="P5519" s="16" t="n">
        <v>-0.136244987610837</v>
      </c>
      <c r="Q5519" s="16" t="n">
        <v>0.0101690659172088</v>
      </c>
      <c r="R5519" s="16" t="n">
        <v>0.154925859130297</v>
      </c>
      <c r="S5519" s="16" t="n">
        <v>-0.0601750136322268</v>
      </c>
      <c r="T5519" s="16" t="n">
        <v>0.286814768318634</v>
      </c>
      <c r="U5519" s="16" t="n">
        <v>0.432811140025173</v>
      </c>
      <c r="V5519" s="16" t="n">
        <v>0.218140991316972</v>
      </c>
      <c r="W5519" s="16" t="n">
        <v>0.311906527876445</v>
      </c>
      <c r="X5519" s="16" t="n">
        <v>0.458879834099523</v>
      </c>
      <c r="Y5519" s="16" t="n">
        <v>0.262177001522194</v>
      </c>
      <c r="Z5519" s="16" t="n">
        <v>-0.445337247304444</v>
      </c>
      <c r="AA5519" s="16" t="n">
        <v>-0.298970645153438</v>
      </c>
      <c r="AB5519" s="16" t="n">
        <v>-0.505043329810728</v>
      </c>
      <c r="AC5519" s="17" t="n">
        <v>0.625541201162687</v>
      </c>
      <c r="AD5519" s="16" t="n">
        <v>0.567172022818205</v>
      </c>
      <c r="AE5519" s="16" t="n">
        <v>0.00284018564356307</v>
      </c>
      <c r="AF5519" s="17" t="n">
        <v>0.0688582460254675</v>
      </c>
      <c r="AG5519" s="17" t="n">
        <v>0.331302291746756</v>
      </c>
      <c r="AH5519" s="17" t="n">
        <v>0.486552587650493</v>
      </c>
    </row>
    <row r="5520" customFormat="false" ht="12.75" hidden="false" customHeight="false" outlineLevel="0" collapsed="false">
      <c r="A5520" s="14" t="s">
        <v>11069</v>
      </c>
      <c r="B5520" s="14" t="s">
        <v>11070</v>
      </c>
      <c r="C5520" s="15" t="n">
        <v>1</v>
      </c>
      <c r="D5520" s="15" t="n">
        <v>2</v>
      </c>
      <c r="E5520" s="16" t="n">
        <v>-0.687385125040175</v>
      </c>
      <c r="F5520" s="16" t="n">
        <v>-0.248708751240245</v>
      </c>
      <c r="G5520" s="16" t="n">
        <v>1.41131984521777</v>
      </c>
      <c r="H5520" s="16" t="n">
        <v>-0.871153889651161</v>
      </c>
      <c r="I5520" s="16" t="n">
        <v>-0.443573411766089</v>
      </c>
      <c r="J5520" s="16" t="n">
        <v>1.25233037024516</v>
      </c>
      <c r="K5520" s="16" t="n">
        <v>-0.526243469943508</v>
      </c>
      <c r="L5520" s="16" t="n">
        <v>-0.0949594571586667</v>
      </c>
      <c r="M5520" s="16" t="n">
        <v>1.59725817128532</v>
      </c>
      <c r="N5520" s="16" t="n">
        <v>-0.872985295688355</v>
      </c>
      <c r="O5520" s="16" t="n">
        <v>-0.435940142532606</v>
      </c>
      <c r="P5520" s="16" t="n">
        <v>1.2139977819695</v>
      </c>
      <c r="Q5520" s="16" t="n">
        <v>-1.27635034375242</v>
      </c>
      <c r="R5520" s="16" t="n">
        <v>-0.846956500448227</v>
      </c>
      <c r="S5520" s="16" t="n">
        <v>0.790310910832041</v>
      </c>
      <c r="T5520" s="16" t="n">
        <v>-0.57942029910601</v>
      </c>
      <c r="U5520" s="16" t="n">
        <v>-0.148786877308365</v>
      </c>
      <c r="V5520" s="16" t="n">
        <v>1.48891125802623</v>
      </c>
      <c r="W5520" s="16" t="n">
        <v>-0.548801025320961</v>
      </c>
      <c r="X5520" s="16" t="n">
        <v>-0.117190669006787</v>
      </c>
      <c r="Y5520" s="16" t="n">
        <v>1.53847478245868</v>
      </c>
      <c r="Z5520" s="16" t="n">
        <v>-0.0746575182352937</v>
      </c>
      <c r="AA5520" s="16" t="n">
        <v>0.356346134006813</v>
      </c>
      <c r="AB5520" s="16" t="n">
        <v>2.00264173339232</v>
      </c>
      <c r="AC5520" s="17" t="n">
        <v>0.107829718808078</v>
      </c>
      <c r="AD5520" s="16" t="n">
        <v>0.961711060826736</v>
      </c>
      <c r="AE5520" s="16" t="n">
        <v>0.705128557308798</v>
      </c>
      <c r="AF5520" s="17" t="n">
        <v>0.215376798794835</v>
      </c>
      <c r="AG5520" s="17" t="n">
        <v>1.03634077035079</v>
      </c>
      <c r="AH5520" s="17" t="n">
        <v>0.486587097700277</v>
      </c>
    </row>
    <row r="5521" customFormat="false" ht="12.75" hidden="false" customHeight="false" outlineLevel="0" collapsed="false">
      <c r="A5521" s="14" t="s">
        <v>11071</v>
      </c>
      <c r="B5521" s="14" t="s">
        <v>11072</v>
      </c>
      <c r="C5521" s="15" t="n">
        <v>5</v>
      </c>
      <c r="D5521" s="15" t="n">
        <v>16</v>
      </c>
      <c r="E5521" s="16" t="n">
        <v>0.742983689955385</v>
      </c>
      <c r="F5521" s="16" t="n">
        <v>0.365489904369483</v>
      </c>
      <c r="G5521" s="16" t="n">
        <v>-0.00272103735885268</v>
      </c>
      <c r="H5521" s="16" t="n">
        <v>0.278970546348328</v>
      </c>
      <c r="I5521" s="16" t="n">
        <v>0.0379571884224135</v>
      </c>
      <c r="J5521" s="16" t="n">
        <v>-0.258445581489787</v>
      </c>
      <c r="K5521" s="16" t="n">
        <v>0.462757700151711</v>
      </c>
      <c r="L5521" s="16" t="n">
        <v>0.148650710512183</v>
      </c>
      <c r="M5521" s="16" t="n">
        <v>-0.211085830472551</v>
      </c>
      <c r="N5521" s="16" t="n">
        <v>0.499721683334216</v>
      </c>
      <c r="O5521" s="16" t="n">
        <v>0.393054280287632</v>
      </c>
      <c r="P5521" s="16" t="n">
        <v>-0.401700859685559</v>
      </c>
      <c r="Q5521" s="16" t="n">
        <v>0.564701974531773</v>
      </c>
      <c r="R5521" s="16" t="n">
        <v>0.344254810215442</v>
      </c>
      <c r="S5521" s="16" t="n">
        <v>-0.335716142151274</v>
      </c>
      <c r="T5521" s="16" t="n">
        <v>0.529956804540524</v>
      </c>
      <c r="U5521" s="16" t="n">
        <v>0.143386454873418</v>
      </c>
      <c r="V5521" s="16" t="n">
        <v>-0.567697368794869</v>
      </c>
      <c r="W5521" s="16" t="n">
        <v>0.163462495753971</v>
      </c>
      <c r="X5521" s="16" t="n">
        <v>0.121141795900565</v>
      </c>
      <c r="Y5521" s="16" t="n">
        <v>-0.476262317660784</v>
      </c>
      <c r="Z5521" s="16" t="n">
        <v>0.264671932580438</v>
      </c>
      <c r="AA5521" s="16" t="n">
        <v>0.266409846716007</v>
      </c>
      <c r="AB5521" s="16" t="n">
        <v>-0.0914288176037549</v>
      </c>
      <c r="AC5521" s="17" t="n">
        <v>0.171302699531217</v>
      </c>
      <c r="AD5521" s="16" t="n">
        <v>0.347185443136525</v>
      </c>
      <c r="AE5521" s="16" t="n">
        <v>0.115437844552296</v>
      </c>
      <c r="AF5521" s="17" t="n">
        <v>0.0772401224084546</v>
      </c>
      <c r="AG5521" s="17" t="n">
        <v>0.371705230416068</v>
      </c>
      <c r="AH5521" s="17" t="n">
        <v>0.486638153388055</v>
      </c>
    </row>
    <row r="5522" customFormat="false" ht="12.75" hidden="false" customHeight="false" outlineLevel="0" collapsed="false">
      <c r="A5522" s="14" t="s">
        <v>11073</v>
      </c>
      <c r="B5522" s="14" t="s">
        <v>11074</v>
      </c>
      <c r="C5522" s="15" t="n">
        <v>4</v>
      </c>
      <c r="D5522" s="15" t="n">
        <v>8</v>
      </c>
      <c r="E5522" s="16" t="n">
        <v>-0.0709260433580597</v>
      </c>
      <c r="F5522" s="16" t="n">
        <v>-0.348325759079743</v>
      </c>
      <c r="G5522" s="16" t="n">
        <v>-0.0879466945261738</v>
      </c>
      <c r="H5522" s="16" t="n">
        <v>0.123065539118568</v>
      </c>
      <c r="I5522" s="16" t="n">
        <v>-0.228963649118799</v>
      </c>
      <c r="J5522" s="16" t="n">
        <v>0.100382272822481</v>
      </c>
      <c r="K5522" s="16" t="n">
        <v>-0.292345962094506</v>
      </c>
      <c r="L5522" s="16" t="n">
        <v>-0.327654229093448</v>
      </c>
      <c r="M5522" s="16" t="n">
        <v>-0.0130142636551792</v>
      </c>
      <c r="N5522" s="16" t="n">
        <v>-0.0293340913900222</v>
      </c>
      <c r="O5522" s="16" t="n">
        <v>-0.050269393487006</v>
      </c>
      <c r="P5522" s="16" t="n">
        <v>0.288615122127611</v>
      </c>
      <c r="Q5522" s="16" t="n">
        <v>0.145798041184152</v>
      </c>
      <c r="R5522" s="16" t="n">
        <v>-0.0902642335824821</v>
      </c>
      <c r="S5522" s="16" t="n">
        <v>0.182996104655506</v>
      </c>
      <c r="T5522" s="16" t="n">
        <v>0.289825357808162</v>
      </c>
      <c r="U5522" s="16" t="n">
        <v>0.155056774592839</v>
      </c>
      <c r="V5522" s="16" t="n">
        <v>0.378720780356219</v>
      </c>
      <c r="W5522" s="16" t="n">
        <v>0.101575903976736</v>
      </c>
      <c r="X5522" s="16" t="n">
        <v>0.140616504825964</v>
      </c>
      <c r="Y5522" s="16" t="n">
        <v>0.297360889403585</v>
      </c>
      <c r="Z5522" s="16" t="n">
        <v>-0.247507371795001</v>
      </c>
      <c r="AA5522" s="16" t="n">
        <v>-0.457134216227883</v>
      </c>
      <c r="AB5522" s="16" t="n">
        <v>-0.253558072140919</v>
      </c>
      <c r="AC5522" s="17" t="n">
        <v>-0.078059762644523</v>
      </c>
      <c r="AD5522" s="16" t="n">
        <v>0.195006092413251</v>
      </c>
      <c r="AE5522" s="16" t="n">
        <v>0.193004730192754</v>
      </c>
      <c r="AF5522" s="17" t="n">
        <v>0.0536238719214065</v>
      </c>
      <c r="AG5522" s="17" t="n">
        <v>0.258121581835126</v>
      </c>
      <c r="AH5522" s="17" t="n">
        <v>0.486746459005584</v>
      </c>
    </row>
    <row r="5523" customFormat="false" ht="12.75" hidden="false" customHeight="false" outlineLevel="0" collapsed="false">
      <c r="A5523" s="14" t="s">
        <v>11075</v>
      </c>
      <c r="B5523" s="14" t="s">
        <v>11076</v>
      </c>
      <c r="C5523" s="15" t="n">
        <v>7</v>
      </c>
      <c r="D5523" s="15" t="n">
        <v>14</v>
      </c>
      <c r="E5523" s="16" t="n">
        <v>-0.0771362096415185</v>
      </c>
      <c r="F5523" s="16" t="n">
        <v>0.111639507779503</v>
      </c>
      <c r="G5523" s="16" t="n">
        <v>0.196278962027312</v>
      </c>
      <c r="H5523" s="16" t="n">
        <v>0.488096982645256</v>
      </c>
      <c r="I5523" s="16" t="n">
        <v>0.484875939960553</v>
      </c>
      <c r="J5523" s="16" t="n">
        <v>0.605390579761592</v>
      </c>
      <c r="K5523" s="16" t="n">
        <v>0.265407574300034</v>
      </c>
      <c r="L5523" s="16" t="n">
        <v>0.22311904336837</v>
      </c>
      <c r="M5523" s="16" t="n">
        <v>0.570137654646078</v>
      </c>
      <c r="N5523" s="16" t="n">
        <v>0.267928219727342</v>
      </c>
      <c r="O5523" s="16" t="n">
        <v>0.22720535298412</v>
      </c>
      <c r="P5523" s="16" t="n">
        <v>0.420184535528334</v>
      </c>
      <c r="Q5523" s="16" t="n">
        <v>-0.0791364342775193</v>
      </c>
      <c r="R5523" s="16" t="n">
        <v>-0.0759414978043044</v>
      </c>
      <c r="S5523" s="16" t="n">
        <v>-0.23606650328212</v>
      </c>
      <c r="T5523" s="16" t="n">
        <v>0.0419227050689658</v>
      </c>
      <c r="U5523" s="16" t="n">
        <v>0.105417635213575</v>
      </c>
      <c r="V5523" s="16" t="n">
        <v>0.267950623689236</v>
      </c>
      <c r="W5523" s="16" t="n">
        <v>0.171664702607104</v>
      </c>
      <c r="X5523" s="16" t="n">
        <v>0.208246939043442</v>
      </c>
      <c r="Y5523" s="16" t="n">
        <v>0.210001227150932</v>
      </c>
      <c r="Z5523" s="16" t="n">
        <v>-0.0363281851410798</v>
      </c>
      <c r="AA5523" s="16" t="n">
        <v>-0.232896004641699</v>
      </c>
      <c r="AB5523" s="16" t="n">
        <v>0.0776899462790419</v>
      </c>
      <c r="AC5523" s="17" t="n">
        <v>0.315260678590581</v>
      </c>
      <c r="AD5523" s="16" t="n">
        <v>0.202114152280306</v>
      </c>
      <c r="AE5523" s="16" t="n">
        <v>0.000215556957107996</v>
      </c>
      <c r="AF5523" s="17" t="n">
        <v>0.0352104294921312</v>
      </c>
      <c r="AG5523" s="17" t="n">
        <v>0.169512617608648</v>
      </c>
      <c r="AH5523" s="17" t="n">
        <v>0.486809770140489</v>
      </c>
    </row>
    <row r="5524" customFormat="false" ht="12.75" hidden="false" customHeight="false" outlineLevel="0" collapsed="false">
      <c r="A5524" s="14" t="s">
        <v>11077</v>
      </c>
      <c r="B5524" s="14" t="s">
        <v>11078</v>
      </c>
      <c r="C5524" s="15" t="n">
        <v>3</v>
      </c>
      <c r="D5524" s="15" t="n">
        <v>14</v>
      </c>
      <c r="E5524" s="16" t="n">
        <v>0.603995143437864</v>
      </c>
      <c r="F5524" s="16" t="n">
        <v>1.15255074100387</v>
      </c>
      <c r="G5524" s="16" t="n">
        <v>0.0213467427212524</v>
      </c>
      <c r="H5524" s="16" t="n">
        <v>0.666215886194507</v>
      </c>
      <c r="I5524" s="16" t="n">
        <v>1.20546364269627</v>
      </c>
      <c r="J5524" s="16" t="n">
        <v>0.0122176021825361</v>
      </c>
      <c r="K5524" s="16" t="n">
        <v>0.919946286383531</v>
      </c>
      <c r="L5524" s="16" t="n">
        <v>1.63994835385742</v>
      </c>
      <c r="M5524" s="16" t="n">
        <v>0.426517129661407</v>
      </c>
      <c r="N5524" s="16" t="n">
        <v>0.220918679586979</v>
      </c>
      <c r="O5524" s="16" t="n">
        <v>0.586701672515442</v>
      </c>
      <c r="P5524" s="16" t="n">
        <v>-0.198022660992009</v>
      </c>
      <c r="Q5524" s="16" t="n">
        <v>0.380491595561699</v>
      </c>
      <c r="R5524" s="16" t="n">
        <v>0.784205793112504</v>
      </c>
      <c r="S5524" s="16" t="n">
        <v>-0.363367276551599</v>
      </c>
      <c r="T5524" s="16" t="n">
        <v>0.114290392434092</v>
      </c>
      <c r="U5524" s="16" t="n">
        <v>0.602297887147424</v>
      </c>
      <c r="V5524" s="16" t="n">
        <v>-0.120062826944089</v>
      </c>
      <c r="W5524" s="16" t="n">
        <v>0.151213451202551</v>
      </c>
      <c r="X5524" s="16" t="n">
        <v>0.467259797293703</v>
      </c>
      <c r="Y5524" s="16" t="n">
        <v>-0.538993284926097</v>
      </c>
      <c r="Z5524" s="16" t="n">
        <v>0.308517316890505</v>
      </c>
      <c r="AA5524" s="16" t="n">
        <v>0.437213223072384</v>
      </c>
      <c r="AB5524" s="16" t="n">
        <v>-0.950404816787392</v>
      </c>
      <c r="AC5524" s="17" t="n">
        <v>0.60481660160409</v>
      </c>
      <c r="AD5524" s="16" t="n">
        <v>0.551940590010853</v>
      </c>
      <c r="AE5524" s="16" t="n">
        <v>0.00296393333608542</v>
      </c>
      <c r="AF5524" s="17" t="n">
        <v>0.10605510429214</v>
      </c>
      <c r="AG5524" s="17" t="n">
        <v>0.510647974942792</v>
      </c>
      <c r="AH5524" s="17" t="n">
        <v>0.486867950481185</v>
      </c>
    </row>
    <row r="5525" customFormat="false" ht="12.75" hidden="false" customHeight="false" outlineLevel="0" collapsed="false">
      <c r="A5525" s="14" t="s">
        <v>11079</v>
      </c>
      <c r="B5525" s="14" t="s">
        <v>11080</v>
      </c>
      <c r="C5525" s="15" t="n">
        <v>38</v>
      </c>
      <c r="D5525" s="15" t="n">
        <v>485</v>
      </c>
      <c r="E5525" s="16" t="n">
        <v>0.00314502613955577</v>
      </c>
      <c r="F5525" s="16" t="n">
        <v>-0.0591877791036551</v>
      </c>
      <c r="G5525" s="16" t="n">
        <v>0.33452070737092</v>
      </c>
      <c r="H5525" s="16" t="n">
        <v>0.19691207634948</v>
      </c>
      <c r="I5525" s="16" t="n">
        <v>0.120621160251759</v>
      </c>
      <c r="J5525" s="16" t="n">
        <v>0.506063937954808</v>
      </c>
      <c r="K5525" s="16" t="n">
        <v>-0.15985353414416</v>
      </c>
      <c r="L5525" s="16" t="n">
        <v>-0.289730990637115</v>
      </c>
      <c r="M5525" s="16" t="n">
        <v>0.138733542390146</v>
      </c>
      <c r="N5525" s="16" t="n">
        <v>-0.0623199360240084</v>
      </c>
      <c r="O5525" s="16" t="n">
        <v>-0.135542186220578</v>
      </c>
      <c r="P5525" s="16" t="n">
        <v>0.219305115254972</v>
      </c>
      <c r="Q5525" s="16" t="n">
        <v>-0.154023106616446</v>
      </c>
      <c r="R5525" s="16" t="n">
        <v>-0.203747156462608</v>
      </c>
      <c r="S5525" s="16" t="n">
        <v>0.14344899454825</v>
      </c>
      <c r="T5525" s="16" t="n">
        <v>-0.0662638799334581</v>
      </c>
      <c r="U5525" s="16" t="n">
        <v>-0.145142243376556</v>
      </c>
      <c r="V5525" s="16" t="n">
        <v>0.176807082207755</v>
      </c>
      <c r="W5525" s="16" t="n">
        <v>-0.0122421611276195</v>
      </c>
      <c r="X5525" s="16" t="n">
        <v>-0.111284593486746</v>
      </c>
      <c r="Y5525" s="16" t="n">
        <v>0.307453330282639</v>
      </c>
      <c r="Z5525" s="16" t="n">
        <v>0.114508619613029</v>
      </c>
      <c r="AA5525" s="16" t="n">
        <v>0.0433058436048426</v>
      </c>
      <c r="AB5525" s="16" t="n">
        <v>0.371269457099173</v>
      </c>
      <c r="AC5525" s="17" t="n">
        <v>0.0677222616318437</v>
      </c>
      <c r="AD5525" s="16" t="n">
        <v>0.227416409849225</v>
      </c>
      <c r="AE5525" s="16" t="n">
        <v>0.324419986715867</v>
      </c>
      <c r="AF5525" s="17" t="n">
        <v>0.0386741821960214</v>
      </c>
      <c r="AG5525" s="17" t="n">
        <v>0.186954918011886</v>
      </c>
      <c r="AH5525" s="17" t="n">
        <v>0.488558596221117</v>
      </c>
    </row>
    <row r="5526" customFormat="false" ht="12.75" hidden="false" customHeight="false" outlineLevel="0" collapsed="false">
      <c r="A5526" s="14" t="s">
        <v>11081</v>
      </c>
      <c r="B5526" s="14" t="s">
        <v>11082</v>
      </c>
      <c r="C5526" s="15" t="n">
        <v>2</v>
      </c>
      <c r="D5526" s="15" t="n">
        <v>2</v>
      </c>
      <c r="E5526" s="16" t="n">
        <v>-0.144431202047089</v>
      </c>
      <c r="F5526" s="16" t="n">
        <v>0.377581000952317</v>
      </c>
      <c r="G5526" s="16" t="n">
        <v>-0.596377044427032</v>
      </c>
      <c r="H5526" s="16" t="n">
        <v>0.630876164010576</v>
      </c>
      <c r="I5526" s="16" t="n">
        <v>1.14179247109512</v>
      </c>
      <c r="J5526" s="16" t="n">
        <v>0.203709611269013</v>
      </c>
      <c r="K5526" s="16" t="n">
        <v>0.114221593188111</v>
      </c>
      <c r="L5526" s="16" t="n">
        <v>0.628841435172417</v>
      </c>
      <c r="M5526" s="16" t="n">
        <v>-0.312927578220951</v>
      </c>
      <c r="N5526" s="16" t="n">
        <v>-0.00541411519088854</v>
      </c>
      <c r="O5526" s="16" t="n">
        <v>0.514966867164331</v>
      </c>
      <c r="P5526" s="16" t="n">
        <v>-0.469081850170919</v>
      </c>
      <c r="Q5526" s="16" t="n">
        <v>-0.228506748511107</v>
      </c>
      <c r="R5526" s="16" t="n">
        <v>0.284222923992564</v>
      </c>
      <c r="S5526" s="16" t="n">
        <v>-0.712496306564524</v>
      </c>
      <c r="T5526" s="16" t="n">
        <v>0.143158636108588</v>
      </c>
      <c r="U5526" s="16" t="n">
        <v>0.65712788710571</v>
      </c>
      <c r="V5526" s="16" t="n">
        <v>-0.339160619397051</v>
      </c>
      <c r="W5526" s="16" t="n">
        <v>0.040657664871551</v>
      </c>
      <c r="X5526" s="16" t="n">
        <v>0.555603850385195</v>
      </c>
      <c r="Y5526" s="16" t="n">
        <v>-0.422717339986692</v>
      </c>
      <c r="Z5526" s="16" t="n">
        <v>0.609606613972164</v>
      </c>
      <c r="AA5526" s="16" t="n">
        <v>1.26348346050061</v>
      </c>
      <c r="AB5526" s="16" t="n">
        <v>-0.41937035368804</v>
      </c>
      <c r="AC5526" s="17" t="n">
        <v>0.17364644606625</v>
      </c>
      <c r="AD5526" s="16" t="n">
        <v>0.512757115377094</v>
      </c>
      <c r="AE5526" s="16" t="n">
        <v>0.265522240509195</v>
      </c>
      <c r="AF5526" s="17" t="n">
        <v>0.119300805732414</v>
      </c>
      <c r="AG5526" s="17" t="n">
        <v>0.577622005332698</v>
      </c>
      <c r="AH5526" s="17" t="n">
        <v>0.489228418304944</v>
      </c>
    </row>
    <row r="5527" customFormat="false" ht="12.75" hidden="false" customHeight="false" outlineLevel="0" collapsed="false">
      <c r="A5527" s="14" t="s">
        <v>11083</v>
      </c>
      <c r="B5527" s="14" t="s">
        <v>11084</v>
      </c>
      <c r="C5527" s="15" t="n">
        <v>16</v>
      </c>
      <c r="D5527" s="15" t="n">
        <v>25</v>
      </c>
      <c r="E5527" s="16" t="n">
        <v>0.533213669119581</v>
      </c>
      <c r="F5527" s="16" t="n">
        <v>0.706488716132952</v>
      </c>
      <c r="G5527" s="16" t="n">
        <v>0.0634845289993522</v>
      </c>
      <c r="H5527" s="16" t="n">
        <v>0.625312381651672</v>
      </c>
      <c r="I5527" s="16" t="n">
        <v>0.530515004868094</v>
      </c>
      <c r="J5527" s="16" t="n">
        <v>0.110366612077124</v>
      </c>
      <c r="K5527" s="16" t="n">
        <v>0.65436461035641</v>
      </c>
      <c r="L5527" s="16" t="n">
        <v>0.676145554059904</v>
      </c>
      <c r="M5527" s="16" t="n">
        <v>0.124503604570528</v>
      </c>
      <c r="N5527" s="16" t="n">
        <v>0.87842606619918</v>
      </c>
      <c r="O5527" s="16" t="n">
        <v>0.800479250607586</v>
      </c>
      <c r="P5527" s="16" t="n">
        <v>0.31145563883522</v>
      </c>
      <c r="Q5527" s="16" t="n">
        <v>0.109517942583349</v>
      </c>
      <c r="R5527" s="16" t="n">
        <v>0.182971829928447</v>
      </c>
      <c r="S5527" s="16" t="n">
        <v>-0.368371253590799</v>
      </c>
      <c r="T5527" s="16" t="n">
        <v>0.242246451192419</v>
      </c>
      <c r="U5527" s="16" t="n">
        <v>0.186333540609313</v>
      </c>
      <c r="V5527" s="16" t="n">
        <v>-0.369080678889571</v>
      </c>
      <c r="W5527" s="16" t="n">
        <v>0.405712632876755</v>
      </c>
      <c r="X5527" s="16" t="n">
        <v>0.460579738671577</v>
      </c>
      <c r="Y5527" s="16" t="n">
        <v>-0.0954609042369391</v>
      </c>
      <c r="Z5527" s="16" t="n">
        <v>0.197188902422297</v>
      </c>
      <c r="AA5527" s="16" t="n">
        <v>0.149443979062246</v>
      </c>
      <c r="AB5527" s="16" t="n">
        <v>-0.372055747281977</v>
      </c>
      <c r="AC5527" s="17" t="n">
        <v>0.501229636456467</v>
      </c>
      <c r="AD5527" s="16" t="n">
        <v>0.280845017344431</v>
      </c>
      <c r="AE5527" s="16" t="n">
        <v>6.88428967689884E-005</v>
      </c>
      <c r="AF5527" s="17" t="n">
        <v>0.0607522027789264</v>
      </c>
      <c r="AG5527" s="17" t="n">
        <v>0.294185475453904</v>
      </c>
      <c r="AH5527" s="17" t="n">
        <v>0.489285969685345</v>
      </c>
    </row>
    <row r="5528" customFormat="false" ht="12.75" hidden="false" customHeight="false" outlineLevel="0" collapsed="false">
      <c r="A5528" s="14" t="s">
        <v>11085</v>
      </c>
      <c r="B5528" s="14" t="s">
        <v>11086</v>
      </c>
      <c r="C5528" s="15" t="n">
        <v>3</v>
      </c>
      <c r="D5528" s="15" t="n">
        <v>15</v>
      </c>
      <c r="E5528" s="16" t="n">
        <v>-0.200138025168966</v>
      </c>
      <c r="F5528" s="16" t="n">
        <v>-0.174287368525101</v>
      </c>
      <c r="G5528" s="16" t="n">
        <v>-0.0995444614458733</v>
      </c>
      <c r="H5528" s="16" t="n">
        <v>-0.544083333787967</v>
      </c>
      <c r="I5528" s="16" t="n">
        <v>-0.426611010431336</v>
      </c>
      <c r="J5528" s="16" t="n">
        <v>-0.411496625866661</v>
      </c>
      <c r="K5528" s="16" t="n">
        <v>-0.59695412596052</v>
      </c>
      <c r="L5528" s="16" t="n">
        <v>-0.599806298339578</v>
      </c>
      <c r="M5528" s="16" t="n">
        <v>-0.505652293253386</v>
      </c>
      <c r="N5528" s="16" t="n">
        <v>-0.00528497931774023</v>
      </c>
      <c r="O5528" s="16" t="n">
        <v>0.00533343738804263</v>
      </c>
      <c r="P5528" s="16" t="n">
        <v>0.0921860873776388</v>
      </c>
      <c r="Q5528" s="16" t="n">
        <v>-0.137945442618428</v>
      </c>
      <c r="R5528" s="16" t="n">
        <v>-0.0606417406509021</v>
      </c>
      <c r="S5528" s="16" t="n">
        <v>-0.0699395435580298</v>
      </c>
      <c r="T5528" s="16" t="n">
        <v>-0.180052159754133</v>
      </c>
      <c r="U5528" s="16" t="n">
        <v>-0.175845474406455</v>
      </c>
      <c r="V5528" s="16" t="n">
        <v>-0.10123261358437</v>
      </c>
      <c r="W5528" s="16" t="n">
        <v>0.133991881052342</v>
      </c>
      <c r="X5528" s="16" t="n">
        <v>0.123756603488687</v>
      </c>
      <c r="Y5528" s="16" t="n">
        <v>0.146380082751084</v>
      </c>
      <c r="Z5528" s="16" t="n">
        <v>0.187569968084904</v>
      </c>
      <c r="AA5528" s="16" t="n">
        <v>0.291555953406495</v>
      </c>
      <c r="AB5528" s="16" t="n">
        <v>0.275357208750035</v>
      </c>
      <c r="AC5528" s="17" t="n">
        <v>-0.288861583110954</v>
      </c>
      <c r="AD5528" s="16" t="n">
        <v>0.253478000439897</v>
      </c>
      <c r="AE5528" s="16" t="n">
        <v>0.00228182452152467</v>
      </c>
      <c r="AF5528" s="17" t="n">
        <v>0.036079560246769</v>
      </c>
      <c r="AG5528" s="17" t="n">
        <v>0.174843085955461</v>
      </c>
      <c r="AH5528" s="17" t="n">
        <v>0.489606725169669</v>
      </c>
    </row>
    <row r="5529" customFormat="false" ht="12.75" hidden="false" customHeight="false" outlineLevel="0" collapsed="false">
      <c r="A5529" s="14" t="s">
        <v>11087</v>
      </c>
      <c r="B5529" s="14" t="s">
        <v>11088</v>
      </c>
      <c r="C5529" s="15" t="n">
        <v>136</v>
      </c>
      <c r="D5529" s="15" t="n">
        <v>403</v>
      </c>
      <c r="E5529" s="16" t="n">
        <v>0.455637454266139</v>
      </c>
      <c r="F5529" s="16" t="n">
        <v>0.595308985847711</v>
      </c>
      <c r="G5529" s="16" t="n">
        <v>0.463896159125879</v>
      </c>
      <c r="H5529" s="16" t="n">
        <v>-0.373267990533445</v>
      </c>
      <c r="I5529" s="16" t="n">
        <v>-0.165761382281914</v>
      </c>
      <c r="J5529" s="16" t="n">
        <v>-0.348108929033769</v>
      </c>
      <c r="K5529" s="16" t="n">
        <v>0.40548372540069</v>
      </c>
      <c r="L5529" s="16" t="n">
        <v>0.588991073763076</v>
      </c>
      <c r="M5529" s="16" t="n">
        <v>0.401667488793871</v>
      </c>
      <c r="N5529" s="16" t="n">
        <v>0.00234552725021258</v>
      </c>
      <c r="O5529" s="16" t="n">
        <v>0.155281988958651</v>
      </c>
      <c r="P5529" s="16" t="n">
        <v>-0.0439914355902707</v>
      </c>
      <c r="Q5529" s="16" t="n">
        <v>-0.109883474415907</v>
      </c>
      <c r="R5529" s="16" t="n">
        <v>0.0537053644128054</v>
      </c>
      <c r="S5529" s="16" t="n">
        <v>-0.0874831120496284</v>
      </c>
      <c r="T5529" s="16" t="n">
        <v>-0.197445590583463</v>
      </c>
      <c r="U5529" s="16" t="n">
        <v>0.00957389311551819</v>
      </c>
      <c r="V5529" s="16" t="n">
        <v>-0.214386897985875</v>
      </c>
      <c r="W5529" s="16" t="n">
        <v>0.260913876257635</v>
      </c>
      <c r="X5529" s="16" t="n">
        <v>0.409613413374618</v>
      </c>
      <c r="Y5529" s="16" t="n">
        <v>0.288193986848664</v>
      </c>
      <c r="Z5529" s="16" t="n">
        <v>-0.033634932875174</v>
      </c>
      <c r="AA5529" s="16" t="n">
        <v>0.115544743025603</v>
      </c>
      <c r="AB5529" s="16" t="n">
        <v>-0.00996370114691574</v>
      </c>
      <c r="AC5529" s="17" t="n">
        <v>0.178123555497236</v>
      </c>
      <c r="AD5529" s="16" t="n">
        <v>0.354601584331282</v>
      </c>
      <c r="AE5529" s="16" t="n">
        <v>0.109706712586988</v>
      </c>
      <c r="AF5529" s="17" t="n">
        <v>0.0403956306648235</v>
      </c>
      <c r="AG5529" s="17" t="n">
        <v>0.195765296156969</v>
      </c>
      <c r="AH5529" s="17" t="n">
        <v>0.489620495604399</v>
      </c>
    </row>
    <row r="5530" customFormat="false" ht="12.75" hidden="false" customHeight="false" outlineLevel="0" collapsed="false">
      <c r="A5530" s="14" t="s">
        <v>11089</v>
      </c>
      <c r="B5530" s="14" t="s">
        <v>11090</v>
      </c>
      <c r="C5530" s="15" t="n">
        <v>7</v>
      </c>
      <c r="D5530" s="15" t="n">
        <v>12</v>
      </c>
      <c r="E5530" s="16" t="n">
        <v>-0.0352263444309962</v>
      </c>
      <c r="F5530" s="16" t="n">
        <v>-0.151582690345924</v>
      </c>
      <c r="G5530" s="16" t="n">
        <v>0.0815623726847038</v>
      </c>
      <c r="H5530" s="16" t="n">
        <v>-0.134730175793008</v>
      </c>
      <c r="I5530" s="16" t="n">
        <v>0.0989404266991339</v>
      </c>
      <c r="J5530" s="16" t="n">
        <v>0.316221114695487</v>
      </c>
      <c r="K5530" s="16" t="n">
        <v>-0.26518634114004</v>
      </c>
      <c r="L5530" s="16" t="n">
        <v>-0.286075084014793</v>
      </c>
      <c r="M5530" s="16" t="n">
        <v>-0.0122978755806194</v>
      </c>
      <c r="N5530" s="16" t="n">
        <v>-0.177490043610626</v>
      </c>
      <c r="O5530" s="16" t="n">
        <v>-0.0448023472930074</v>
      </c>
      <c r="P5530" s="16" t="n">
        <v>-0.229569316762162</v>
      </c>
      <c r="Q5530" s="16" t="n">
        <v>-0.0659793312371537</v>
      </c>
      <c r="R5530" s="16" t="n">
        <v>0.127871985500724</v>
      </c>
      <c r="S5530" s="16" t="n">
        <v>0.161876488251143</v>
      </c>
      <c r="T5530" s="16" t="n">
        <v>-0.183679615886625</v>
      </c>
      <c r="U5530" s="16" t="n">
        <v>0.0727875954035493</v>
      </c>
      <c r="V5530" s="16" t="n">
        <v>0.116314176322067</v>
      </c>
      <c r="W5530" s="16" t="n">
        <v>-0.00583447962439761</v>
      </c>
      <c r="X5530" s="16" t="n">
        <v>0.260628895139598</v>
      </c>
      <c r="Y5530" s="16" t="n">
        <v>0.426026731894604</v>
      </c>
      <c r="Z5530" s="16" t="n">
        <v>-0.139424354881461</v>
      </c>
      <c r="AA5530" s="16" t="n">
        <v>-0.263453422354207</v>
      </c>
      <c r="AB5530" s="16" t="n">
        <v>-0.0239704779161958</v>
      </c>
      <c r="AC5530" s="17" t="n">
        <v>-0.0700196920743209</v>
      </c>
      <c r="AD5530" s="16" t="n">
        <v>0.175421773916918</v>
      </c>
      <c r="AE5530" s="16" t="n">
        <v>0.194182905445354</v>
      </c>
      <c r="AF5530" s="17" t="n">
        <v>0.0402636825509704</v>
      </c>
      <c r="AG5530" s="17" t="n">
        <v>0.195145970156903</v>
      </c>
      <c r="AH5530" s="17" t="n">
        <v>0.489664274188646</v>
      </c>
    </row>
    <row r="5531" customFormat="false" ht="12.75" hidden="false" customHeight="false" outlineLevel="0" collapsed="false">
      <c r="A5531" s="14" t="s">
        <v>11091</v>
      </c>
      <c r="B5531" s="14" t="s">
        <v>11092</v>
      </c>
      <c r="C5531" s="15" t="n">
        <v>10</v>
      </c>
      <c r="D5531" s="15" t="n">
        <v>15</v>
      </c>
      <c r="E5531" s="16" t="n">
        <v>-0.612393816326946</v>
      </c>
      <c r="F5531" s="16" t="n">
        <v>-0.67268040652936</v>
      </c>
      <c r="G5531" s="16" t="n">
        <v>-0.0926632600232685</v>
      </c>
      <c r="H5531" s="16" t="n">
        <v>-0.575899230364419</v>
      </c>
      <c r="I5531" s="16" t="n">
        <v>-0.620544847809603</v>
      </c>
      <c r="J5531" s="16" t="n">
        <v>-0.349805952885839</v>
      </c>
      <c r="K5531" s="16" t="n">
        <v>-0.686258945351007</v>
      </c>
      <c r="L5531" s="16" t="n">
        <v>-0.6547762832218</v>
      </c>
      <c r="M5531" s="16" t="n">
        <v>-0.160764418799566</v>
      </c>
      <c r="N5531" s="16" t="n">
        <v>-0.39944431723323</v>
      </c>
      <c r="O5531" s="16" t="n">
        <v>-0.362200514733112</v>
      </c>
      <c r="P5531" s="16" t="n">
        <v>-0.0718415373593619</v>
      </c>
      <c r="Q5531" s="16" t="n">
        <v>-0.246164232976823</v>
      </c>
      <c r="R5531" s="16" t="n">
        <v>-0.331986184272289</v>
      </c>
      <c r="S5531" s="16" t="n">
        <v>-0.0103925190370831</v>
      </c>
      <c r="T5531" s="16" t="n">
        <v>-0.101412688129531</v>
      </c>
      <c r="U5531" s="16" t="n">
        <v>-0.136256808393891</v>
      </c>
      <c r="V5531" s="16" t="n">
        <v>0.304474672580692</v>
      </c>
      <c r="W5531" s="16" t="n">
        <v>-0.210371404367052</v>
      </c>
      <c r="X5531" s="16" t="n">
        <v>-0.324889117903096</v>
      </c>
      <c r="Y5531" s="16" t="n">
        <v>0.155721166178952</v>
      </c>
      <c r="Z5531" s="16" t="n">
        <v>0.0411849938103934</v>
      </c>
      <c r="AA5531" s="16" t="n">
        <v>-0.101257844388766</v>
      </c>
      <c r="AB5531" s="16" t="n">
        <v>0.384417827623381</v>
      </c>
      <c r="AC5531" s="17" t="n">
        <v>-0.438272794219793</v>
      </c>
      <c r="AD5531" s="16" t="n">
        <v>0.231918839115634</v>
      </c>
      <c r="AE5531" s="16" t="n">
        <v>4.15611432820476E-005</v>
      </c>
      <c r="AF5531" s="17" t="n">
        <v>-0.048077678272926</v>
      </c>
      <c r="AG5531" s="17" t="n">
        <v>0.23326184067641</v>
      </c>
      <c r="AH5531" s="17" t="n">
        <v>0.4901081057929</v>
      </c>
    </row>
    <row r="5532" customFormat="false" ht="12.75" hidden="false" customHeight="false" outlineLevel="0" collapsed="false">
      <c r="A5532" s="14" t="s">
        <v>11093</v>
      </c>
      <c r="B5532" s="14" t="s">
        <v>11094</v>
      </c>
      <c r="C5532" s="15" t="n">
        <v>16</v>
      </c>
      <c r="D5532" s="15" t="n">
        <v>31</v>
      </c>
      <c r="E5532" s="16" t="n">
        <v>-0.294178965425072</v>
      </c>
      <c r="F5532" s="16" t="n">
        <v>-0.177303136684087</v>
      </c>
      <c r="G5532" s="16" t="n">
        <v>0.0156071270778459</v>
      </c>
      <c r="H5532" s="16" t="n">
        <v>-0.156297483317366</v>
      </c>
      <c r="I5532" s="16" t="n">
        <v>-0.167261236943237</v>
      </c>
      <c r="J5532" s="16" t="n">
        <v>-0.00011506018359439</v>
      </c>
      <c r="K5532" s="16" t="n">
        <v>-0.332373780140755</v>
      </c>
      <c r="L5532" s="16" t="n">
        <v>-0.305986412842893</v>
      </c>
      <c r="M5532" s="16" t="n">
        <v>0.319571217244869</v>
      </c>
      <c r="N5532" s="16" t="n">
        <v>-0.0144108569808531</v>
      </c>
      <c r="O5532" s="16" t="n">
        <v>-0.133136947838729</v>
      </c>
      <c r="P5532" s="16" t="n">
        <v>0.0845845906860857</v>
      </c>
      <c r="Q5532" s="16" t="n">
        <v>-0.155322747741776</v>
      </c>
      <c r="R5532" s="16" t="n">
        <v>-0.00851070034457162</v>
      </c>
      <c r="S5532" s="16" t="n">
        <v>0.208055011794316</v>
      </c>
      <c r="T5532" s="16" t="n">
        <v>0.11451544792456</v>
      </c>
      <c r="U5532" s="16" t="n">
        <v>0.0770112098829463</v>
      </c>
      <c r="V5532" s="16" t="n">
        <v>0.262998480636418</v>
      </c>
      <c r="W5532" s="16" t="n">
        <v>-0.477582753426907</v>
      </c>
      <c r="X5532" s="16" t="n">
        <v>-0.391477707723263</v>
      </c>
      <c r="Y5532" s="16" t="n">
        <v>-0.132191319814652</v>
      </c>
      <c r="Z5532" s="16" t="n">
        <v>-0.0706213506103174</v>
      </c>
      <c r="AA5532" s="16" t="n">
        <v>-0.120565231285725</v>
      </c>
      <c r="AB5532" s="16" t="n">
        <v>0.133172224326021</v>
      </c>
      <c r="AC5532" s="17" t="n">
        <v>-0.0967750787789821</v>
      </c>
      <c r="AD5532" s="16" t="n">
        <v>0.188186306611098</v>
      </c>
      <c r="AE5532" s="16" t="n">
        <v>0.102438848874665</v>
      </c>
      <c r="AF5532" s="17" t="n">
        <v>-0.0467099530319125</v>
      </c>
      <c r="AG5532" s="17" t="n">
        <v>0.226753404903504</v>
      </c>
      <c r="AH5532" s="17" t="n">
        <v>0.490346660462249</v>
      </c>
    </row>
    <row r="5533" customFormat="false" ht="12.75" hidden="false" customHeight="false" outlineLevel="0" collapsed="false">
      <c r="A5533" s="14" t="s">
        <v>11095</v>
      </c>
      <c r="B5533" s="14" t="s">
        <v>11096</v>
      </c>
      <c r="C5533" s="15" t="n">
        <v>10</v>
      </c>
      <c r="D5533" s="15" t="n">
        <v>49</v>
      </c>
      <c r="E5533" s="16" t="n">
        <v>-0.503987313843367</v>
      </c>
      <c r="F5533" s="16" t="n">
        <v>-0.235719413951167</v>
      </c>
      <c r="G5533" s="16" t="n">
        <v>-0.17127742561628</v>
      </c>
      <c r="H5533" s="16" t="n">
        <v>0.96918856613422</v>
      </c>
      <c r="I5533" s="16" t="n">
        <v>1.19867005064854</v>
      </c>
      <c r="J5533" s="16" t="n">
        <v>1.21315405729684</v>
      </c>
      <c r="K5533" s="16" t="n">
        <v>-0.51624476427189</v>
      </c>
      <c r="L5533" s="16" t="n">
        <v>-0.327120599785764</v>
      </c>
      <c r="M5533" s="16" t="n">
        <v>-0.215443501544088</v>
      </c>
      <c r="N5533" s="16" t="n">
        <v>-0.288101116049586</v>
      </c>
      <c r="O5533" s="16" t="n">
        <v>-0.127862325255614</v>
      </c>
      <c r="P5533" s="16" t="n">
        <v>-0.225724694232594</v>
      </c>
      <c r="Q5533" s="16" t="n">
        <v>0.139451063233573</v>
      </c>
      <c r="R5533" s="16" t="n">
        <v>0.359347440593839</v>
      </c>
      <c r="S5533" s="16" t="n">
        <v>0.21631066817214</v>
      </c>
      <c r="T5533" s="16" t="n">
        <v>0.0835152375718162</v>
      </c>
      <c r="U5533" s="16" t="n">
        <v>0.312455286766232</v>
      </c>
      <c r="V5533" s="16" t="n">
        <v>0.299286587548119</v>
      </c>
      <c r="W5533" s="16" t="n">
        <v>-0.326464838834497</v>
      </c>
      <c r="X5533" s="16" t="n">
        <v>-0.164713690456032</v>
      </c>
      <c r="Y5533" s="16" t="n">
        <v>-0.237429173512441</v>
      </c>
      <c r="Z5533" s="16" t="n">
        <v>-0.151769502368906</v>
      </c>
      <c r="AA5533" s="16" t="n">
        <v>0.032720155844227</v>
      </c>
      <c r="AB5533" s="16" t="n">
        <v>0.00305119150880294</v>
      </c>
      <c r="AC5533" s="17" t="n">
        <v>0.0641276266274372</v>
      </c>
      <c r="AD5533" s="16" t="n">
        <v>0.654194079185139</v>
      </c>
      <c r="AE5533" s="16" t="n">
        <v>0.740575349456988</v>
      </c>
      <c r="AF5533" s="17" t="n">
        <v>0.0471467021722394</v>
      </c>
      <c r="AG5533" s="17" t="n">
        <v>0.229042615139014</v>
      </c>
      <c r="AH5533" s="17" t="n">
        <v>0.490659772839358</v>
      </c>
    </row>
    <row r="5534" customFormat="false" ht="12.75" hidden="false" customHeight="false" outlineLevel="0" collapsed="false">
      <c r="A5534" s="14" t="s">
        <v>11097</v>
      </c>
      <c r="B5534" s="14" t="s">
        <v>11098</v>
      </c>
      <c r="C5534" s="15" t="n">
        <v>6</v>
      </c>
      <c r="D5534" s="15" t="n">
        <v>10</v>
      </c>
      <c r="E5534" s="16" t="n">
        <v>-0.0128965035107815</v>
      </c>
      <c r="F5534" s="16" t="n">
        <v>-0.393587998513005</v>
      </c>
      <c r="G5534" s="16" t="n">
        <v>0.241412611200297</v>
      </c>
      <c r="H5534" s="16" t="n">
        <v>-0.115595010845088</v>
      </c>
      <c r="I5534" s="16" t="n">
        <v>-0.482049488707641</v>
      </c>
      <c r="J5534" s="16" t="n">
        <v>0.103326657574693</v>
      </c>
      <c r="K5534" s="16" t="n">
        <v>-0.66978087867264</v>
      </c>
      <c r="L5534" s="16" t="n">
        <v>-0.921094734121505</v>
      </c>
      <c r="M5534" s="16" t="n">
        <v>-0.330086410290612</v>
      </c>
      <c r="N5534" s="16" t="n">
        <v>-0.0695078646868859</v>
      </c>
      <c r="O5534" s="16" t="n">
        <v>-0.35620284483856</v>
      </c>
      <c r="P5534" s="16" t="n">
        <v>0.0373671097916418</v>
      </c>
      <c r="Q5534" s="16" t="n">
        <v>-0.0471723072879883</v>
      </c>
      <c r="R5534" s="16" t="n">
        <v>-0.360597321446265</v>
      </c>
      <c r="S5534" s="16" t="n">
        <v>0.244522500191849</v>
      </c>
      <c r="T5534" s="16" t="n">
        <v>-0.217274806094164</v>
      </c>
      <c r="U5534" s="16" t="n">
        <v>-0.478384402212031</v>
      </c>
      <c r="V5534" s="16" t="n">
        <v>-0.0593459295602364</v>
      </c>
      <c r="W5534" s="16" t="n">
        <v>-0.0683017427517477</v>
      </c>
      <c r="X5534" s="16" t="n">
        <v>-0.290641798936732</v>
      </c>
      <c r="Y5534" s="16" t="n">
        <v>0.39760775396891</v>
      </c>
      <c r="Z5534" s="16" t="n">
        <v>-0.00943841736660887</v>
      </c>
      <c r="AA5534" s="16" t="n">
        <v>-0.0437387466164156</v>
      </c>
      <c r="AB5534" s="16" t="n">
        <v>0.281501224374376</v>
      </c>
      <c r="AC5534" s="17" t="n">
        <v>-0.247391279635007</v>
      </c>
      <c r="AD5534" s="16" t="n">
        <v>0.340377589310032</v>
      </c>
      <c r="AE5534" s="16" t="n">
        <v>0.0285892779790389</v>
      </c>
      <c r="AF5534" s="17" t="n">
        <v>-0.0542719994780878</v>
      </c>
      <c r="AG5534" s="17" t="n">
        <v>0.263673047567678</v>
      </c>
      <c r="AH5534" s="17" t="n">
        <v>0.490684129832465</v>
      </c>
    </row>
    <row r="5535" customFormat="false" ht="12.75" hidden="false" customHeight="false" outlineLevel="0" collapsed="false">
      <c r="A5535" s="14" t="s">
        <v>11099</v>
      </c>
      <c r="B5535" s="14" t="s">
        <v>11100</v>
      </c>
      <c r="C5535" s="15" t="n">
        <v>3</v>
      </c>
      <c r="D5535" s="15" t="n">
        <v>6</v>
      </c>
      <c r="E5535" s="16" t="n">
        <v>-0.322950157136869</v>
      </c>
      <c r="F5535" s="16" t="n">
        <v>-0.157295682054738</v>
      </c>
      <c r="G5535" s="16" t="n">
        <v>-0.684189921372448</v>
      </c>
      <c r="H5535" s="16" t="n">
        <v>0.12423241358377</v>
      </c>
      <c r="I5535" s="16" t="n">
        <v>0.278790992751042</v>
      </c>
      <c r="J5535" s="16" t="n">
        <v>-0.212228061013432</v>
      </c>
      <c r="K5535" s="16" t="n">
        <v>0.111840734792212</v>
      </c>
      <c r="L5535" s="16" t="n">
        <v>0.270102848859254</v>
      </c>
      <c r="M5535" s="16" t="n">
        <v>-0.224602358472488</v>
      </c>
      <c r="N5535" s="16" t="n">
        <v>0.000492434646763393</v>
      </c>
      <c r="O5535" s="16" t="n">
        <v>0.164515689084703</v>
      </c>
      <c r="P5535" s="16" t="n">
        <v>-0.37246922218891</v>
      </c>
      <c r="Q5535" s="16" t="n">
        <v>-0.263751372965062</v>
      </c>
      <c r="R5535" s="16" t="n">
        <v>-0.107379428378663</v>
      </c>
      <c r="S5535" s="16" t="n">
        <v>-0.657034852874117</v>
      </c>
      <c r="T5535" s="16" t="n">
        <v>-0.011460863288473</v>
      </c>
      <c r="U5535" s="16" t="n">
        <v>0.146150659791374</v>
      </c>
      <c r="V5535" s="16" t="n">
        <v>-0.403074040649752</v>
      </c>
      <c r="W5535" s="16" t="n">
        <v>-0.00107603515870595</v>
      </c>
      <c r="X5535" s="16" t="n">
        <v>0.157512422437665</v>
      </c>
      <c r="Y5535" s="16" t="n">
        <v>-0.373744961872581</v>
      </c>
      <c r="Z5535" s="16" t="n">
        <v>0.31492090190076</v>
      </c>
      <c r="AA5535" s="16" t="n">
        <v>0.472902655425081</v>
      </c>
      <c r="AB5535" s="16" t="n">
        <v>-0.0677245809651435</v>
      </c>
      <c r="AC5535" s="17" t="n">
        <v>-0.0853133573767616</v>
      </c>
      <c r="AD5535" s="16" t="n">
        <v>0.293833922033771</v>
      </c>
      <c r="AE5535" s="16" t="n">
        <v>0.336130787728243</v>
      </c>
      <c r="AF5535" s="17" t="n">
        <v>-0.0661466247164681</v>
      </c>
      <c r="AG5535" s="17" t="n">
        <v>0.321380657356673</v>
      </c>
      <c r="AH5535" s="17" t="n">
        <v>0.490705738994719</v>
      </c>
    </row>
    <row r="5536" customFormat="false" ht="12.75" hidden="false" customHeight="false" outlineLevel="0" collapsed="false">
      <c r="A5536" s="14" t="s">
        <v>11101</v>
      </c>
      <c r="B5536" s="14" t="s">
        <v>11102</v>
      </c>
      <c r="C5536" s="15" t="n">
        <v>2</v>
      </c>
      <c r="D5536" s="15" t="n">
        <v>5</v>
      </c>
      <c r="E5536" s="16" t="n">
        <v>0.0936657814682086</v>
      </c>
      <c r="F5536" s="16" t="n">
        <v>0.371962432400994</v>
      </c>
      <c r="G5536" s="16" t="n">
        <v>0.267261973337536</v>
      </c>
      <c r="H5536" s="16" t="n">
        <v>-0.129911593801496</v>
      </c>
      <c r="I5536" s="16" t="n">
        <v>0.137289161216441</v>
      </c>
      <c r="J5536" s="16" t="n">
        <v>0.108772210072004</v>
      </c>
      <c r="K5536" s="16" t="n">
        <v>-0.157554899048446</v>
      </c>
      <c r="L5536" s="16" t="n">
        <v>-0.504149143487644</v>
      </c>
      <c r="M5536" s="16" t="n">
        <v>-0.254844688794321</v>
      </c>
      <c r="N5536" s="16" t="n">
        <v>0.444695781237236</v>
      </c>
      <c r="O5536" s="16" t="n">
        <v>0.721361211525847</v>
      </c>
      <c r="P5536" s="16" t="n">
        <v>0.247784929482427</v>
      </c>
      <c r="Q5536" s="16" t="n">
        <v>-0.0657440117620173</v>
      </c>
      <c r="R5536" s="16" t="n">
        <v>-0.165216651875314</v>
      </c>
      <c r="S5536" s="16" t="n">
        <v>-0.252369973750721</v>
      </c>
      <c r="T5536" s="16" t="n">
        <v>0.114360858833337</v>
      </c>
      <c r="U5536" s="16" t="n">
        <v>-0.201028653253797</v>
      </c>
      <c r="V5536" s="16" t="n">
        <v>-0.287751251074876</v>
      </c>
      <c r="W5536" s="16" t="n">
        <v>-0.0325703314730824</v>
      </c>
      <c r="X5536" s="16" t="n">
        <v>-0.0853703965959397</v>
      </c>
      <c r="Y5536" s="16" t="n">
        <v>-0.154125678286143</v>
      </c>
      <c r="Z5536" s="16" t="n">
        <v>0.607911126872431</v>
      </c>
      <c r="AA5536" s="16" t="n">
        <v>0.8785350562474</v>
      </c>
      <c r="AB5536" s="16" t="n">
        <v>0.615549409658287</v>
      </c>
      <c r="AC5536" s="17" t="n">
        <v>0.112194429634066</v>
      </c>
      <c r="AD5536" s="16" t="n">
        <v>0.335547499473966</v>
      </c>
      <c r="AE5536" s="16" t="n">
        <v>0.271285081788966</v>
      </c>
      <c r="AF5536" s="17" t="n">
        <v>0.081014958628297</v>
      </c>
      <c r="AG5536" s="17" t="n">
        <v>0.393726319491682</v>
      </c>
      <c r="AH5536" s="17" t="n">
        <v>0.490820159819705</v>
      </c>
    </row>
    <row r="5537" customFormat="false" ht="12.75" hidden="false" customHeight="false" outlineLevel="0" collapsed="false">
      <c r="A5537" s="14" t="s">
        <v>11103</v>
      </c>
      <c r="B5537" s="14" t="s">
        <v>11104</v>
      </c>
      <c r="C5537" s="15" t="n">
        <v>1</v>
      </c>
      <c r="D5537" s="15" t="n">
        <v>2</v>
      </c>
      <c r="E5537" s="16" t="n">
        <v>0.38617969314118</v>
      </c>
      <c r="F5537" s="16" t="n">
        <v>0.226060850690761</v>
      </c>
      <c r="G5537" s="16" t="n">
        <v>0.37933187200502</v>
      </c>
      <c r="H5537" s="16" t="n">
        <v>0.0825966277022982</v>
      </c>
      <c r="I5537" s="16" t="n">
        <v>-0.0886181106629875</v>
      </c>
      <c r="J5537" s="16" t="n">
        <v>0.100528096204504</v>
      </c>
      <c r="K5537" s="16" t="n">
        <v>0.367732358486624</v>
      </c>
      <c r="L5537" s="16" t="n">
        <v>0.200221155021115</v>
      </c>
      <c r="M5537" s="16" t="n">
        <v>0.385681208321353</v>
      </c>
      <c r="N5537" s="16" t="n">
        <v>0.272640399934802</v>
      </c>
      <c r="O5537" s="16" t="n">
        <v>0.110890336840199</v>
      </c>
      <c r="P5537" s="16" t="n">
        <v>0.254070686198545</v>
      </c>
      <c r="Q5537" s="16" t="n">
        <v>0.281573579241942</v>
      </c>
      <c r="R5537" s="16" t="n">
        <v>0.112172206295784</v>
      </c>
      <c r="S5537" s="16" t="n">
        <v>0.242682042432305</v>
      </c>
      <c r="T5537" s="16" t="n">
        <v>0.588721867585345</v>
      </c>
      <c r="U5537" s="16" t="n">
        <v>0.420560073132636</v>
      </c>
      <c r="V5537" s="16" t="n">
        <v>0.551500633323486</v>
      </c>
      <c r="W5537" s="16" t="n">
        <v>-0.0666035483428923</v>
      </c>
      <c r="X5537" s="16" t="n">
        <v>-0.233788408279072</v>
      </c>
      <c r="Y5537" s="16" t="n">
        <v>-0.0848805319573494</v>
      </c>
      <c r="Z5537" s="16" t="n">
        <v>-0.255113810730161</v>
      </c>
      <c r="AA5537" s="16" t="n">
        <v>-0.422905374738404</v>
      </c>
      <c r="AB5537" s="16" t="n">
        <v>-0.283367350496652</v>
      </c>
      <c r="AC5537" s="17" t="n">
        <v>0.223109597823618</v>
      </c>
      <c r="AD5537" s="16" t="n">
        <v>0.149795148763217</v>
      </c>
      <c r="AE5537" s="16" t="n">
        <v>0.000313556121019859</v>
      </c>
      <c r="AF5537" s="17" t="n">
        <v>0.0708792814555806</v>
      </c>
      <c r="AG5537" s="17" t="n">
        <v>0.344913477110442</v>
      </c>
      <c r="AH5537" s="17" t="n">
        <v>0.491368331108636</v>
      </c>
    </row>
    <row r="5538" customFormat="false" ht="12.75" hidden="false" customHeight="false" outlineLevel="0" collapsed="false">
      <c r="A5538" s="14" t="s">
        <v>11105</v>
      </c>
      <c r="B5538" s="14" t="s">
        <v>11106</v>
      </c>
      <c r="C5538" s="15" t="n">
        <v>13</v>
      </c>
      <c r="D5538" s="15" t="n">
        <v>43</v>
      </c>
      <c r="E5538" s="16" t="n">
        <v>0.10270947643452</v>
      </c>
      <c r="F5538" s="16" t="n">
        <v>0.484077137955063</v>
      </c>
      <c r="G5538" s="16" t="n">
        <v>-0.789204494199027</v>
      </c>
      <c r="H5538" s="16" t="n">
        <v>0.447139445743918</v>
      </c>
      <c r="I5538" s="16" t="n">
        <v>0.706114339065843</v>
      </c>
      <c r="J5538" s="16" t="n">
        <v>-0.399986926519595</v>
      </c>
      <c r="K5538" s="16" t="n">
        <v>0.412695716935439</v>
      </c>
      <c r="L5538" s="16" t="n">
        <v>0.805448335213908</v>
      </c>
      <c r="M5538" s="16" t="n">
        <v>-0.259476433649678</v>
      </c>
      <c r="N5538" s="16" t="n">
        <v>-0.21569254478298</v>
      </c>
      <c r="O5538" s="16" t="n">
        <v>0.416409764800891</v>
      </c>
      <c r="P5538" s="16" t="n">
        <v>-0.855438228629005</v>
      </c>
      <c r="Q5538" s="16" t="n">
        <v>0.299773865204365</v>
      </c>
      <c r="R5538" s="16" t="n">
        <v>0.799493456060633</v>
      </c>
      <c r="S5538" s="16" t="n">
        <v>-0.511021579497589</v>
      </c>
      <c r="T5538" s="16" t="n">
        <v>0.361641138468152</v>
      </c>
      <c r="U5538" s="16" t="n">
        <v>0.643982087103306</v>
      </c>
      <c r="V5538" s="16" t="n">
        <v>-0.455006674896138</v>
      </c>
      <c r="W5538" s="16" t="n">
        <v>0.275340965023013</v>
      </c>
      <c r="X5538" s="16" t="n">
        <v>0.34614510275417</v>
      </c>
      <c r="Y5538" s="16" t="n">
        <v>-0.607464567771619</v>
      </c>
      <c r="Z5538" s="16" t="n">
        <v>0.218989356412592</v>
      </c>
      <c r="AA5538" s="16" t="n">
        <v>0.60156810876308</v>
      </c>
      <c r="AB5538" s="16" t="n">
        <v>-0.678198361782897</v>
      </c>
      <c r="AC5538" s="17" t="n">
        <v>0.0712329656974415</v>
      </c>
      <c r="AD5538" s="16" t="n">
        <v>0.564353405575586</v>
      </c>
      <c r="AE5538" s="16" t="n">
        <v>0.670396978585552</v>
      </c>
      <c r="AF5538" s="17" t="n">
        <v>0.107936907986756</v>
      </c>
      <c r="AG5538" s="17" t="n">
        <v>0.525474403808374</v>
      </c>
      <c r="AH5538" s="17" t="n">
        <v>0.4915544210676</v>
      </c>
    </row>
    <row r="5539" customFormat="false" ht="12.75" hidden="false" customHeight="false" outlineLevel="0" collapsed="false">
      <c r="A5539" s="14" t="s">
        <v>11107</v>
      </c>
      <c r="B5539" s="14" t="s">
        <v>11108</v>
      </c>
      <c r="C5539" s="15" t="n">
        <v>25</v>
      </c>
      <c r="D5539" s="15" t="n">
        <v>117</v>
      </c>
      <c r="E5539" s="16" t="n">
        <v>-0.153112562896613</v>
      </c>
      <c r="F5539" s="16" t="n">
        <v>-0.0726754299684309</v>
      </c>
      <c r="G5539" s="16" t="n">
        <v>0.270540013983407</v>
      </c>
      <c r="H5539" s="16" t="n">
        <v>-0.362846563927846</v>
      </c>
      <c r="I5539" s="16" t="n">
        <v>-0.170726824261368</v>
      </c>
      <c r="J5539" s="16" t="n">
        <v>0.165463791100744</v>
      </c>
      <c r="K5539" s="16" t="n">
        <v>-0.600962661003274</v>
      </c>
      <c r="L5539" s="16" t="n">
        <v>-0.493202365835282</v>
      </c>
      <c r="M5539" s="16" t="n">
        <v>-0.0545299466314698</v>
      </c>
      <c r="N5539" s="16" t="n">
        <v>-0.221325044775706</v>
      </c>
      <c r="O5539" s="16" t="n">
        <v>-0.0797227422364549</v>
      </c>
      <c r="P5539" s="16" t="n">
        <v>0.170062138677268</v>
      </c>
      <c r="Q5539" s="16" t="n">
        <v>-0.493040432081701</v>
      </c>
      <c r="R5539" s="16" t="n">
        <v>-0.274300239791544</v>
      </c>
      <c r="S5539" s="16" t="n">
        <v>-0.0265354237960645</v>
      </c>
      <c r="T5539" s="16" t="n">
        <v>-0.227312221551944</v>
      </c>
      <c r="U5539" s="16" t="n">
        <v>-0.109950436229994</v>
      </c>
      <c r="V5539" s="16" t="n">
        <v>0.214968313627471</v>
      </c>
      <c r="W5539" s="16" t="n">
        <v>-0.160866856504154</v>
      </c>
      <c r="X5539" s="16" t="n">
        <v>-0.0357252358929477</v>
      </c>
      <c r="Y5539" s="16" t="n">
        <v>0.21178043883118</v>
      </c>
      <c r="Z5539" s="16" t="n">
        <v>-0.0168026703959097</v>
      </c>
      <c r="AA5539" s="16" t="n">
        <v>0.0732026991240202</v>
      </c>
      <c r="AB5539" s="16" t="n">
        <v>0.287327544798151</v>
      </c>
      <c r="AC5539" s="17" t="n">
        <v>-0.133586516481252</v>
      </c>
      <c r="AD5539" s="16" t="n">
        <v>0.264161823676725</v>
      </c>
      <c r="AE5539" s="16" t="n">
        <v>0.10760236691301</v>
      </c>
      <c r="AF5539" s="17" t="n">
        <v>-0.0464378766552864</v>
      </c>
      <c r="AG5539" s="17" t="n">
        <v>0.22630042316993</v>
      </c>
      <c r="AH5539" s="17" t="n">
        <v>0.491975191065797</v>
      </c>
    </row>
    <row r="5540" customFormat="false" ht="12.75" hidden="false" customHeight="false" outlineLevel="0" collapsed="false">
      <c r="A5540" s="14" t="s">
        <v>11109</v>
      </c>
      <c r="B5540" s="14" t="s">
        <v>11110</v>
      </c>
      <c r="C5540" s="15" t="n">
        <v>25</v>
      </c>
      <c r="D5540" s="15" t="n">
        <v>91</v>
      </c>
      <c r="E5540" s="16" t="n">
        <v>-0.475270368791832</v>
      </c>
      <c r="F5540" s="16" t="n">
        <v>-0.560230962719519</v>
      </c>
      <c r="G5540" s="16" t="n">
        <v>-0.0166657906795243</v>
      </c>
      <c r="H5540" s="16" t="n">
        <v>0.0537405918136261</v>
      </c>
      <c r="I5540" s="16" t="n">
        <v>0.00579001971725281</v>
      </c>
      <c r="J5540" s="16" t="n">
        <v>0.53885691215194</v>
      </c>
      <c r="K5540" s="16" t="n">
        <v>-0.356492151210083</v>
      </c>
      <c r="L5540" s="16" t="n">
        <v>-0.423596333456451</v>
      </c>
      <c r="M5540" s="16" t="n">
        <v>0.11595141280415</v>
      </c>
      <c r="N5540" s="16" t="n">
        <v>-0.128505591038349</v>
      </c>
      <c r="O5540" s="16" t="n">
        <v>-0.12607307411727</v>
      </c>
      <c r="P5540" s="16" t="n">
        <v>0.371099336529826</v>
      </c>
      <c r="Q5540" s="16" t="n">
        <v>-0.158182611626548</v>
      </c>
      <c r="R5540" s="16" t="n">
        <v>-0.218260667554314</v>
      </c>
      <c r="S5540" s="16" t="n">
        <v>0.264707769327045</v>
      </c>
      <c r="T5540" s="16" t="n">
        <v>-0.15591142672381</v>
      </c>
      <c r="U5540" s="16" t="n">
        <v>-0.0953019751115929</v>
      </c>
      <c r="V5540" s="16" t="n">
        <v>0.263110999855524</v>
      </c>
      <c r="W5540" s="16" t="n">
        <v>-0.352676212637332</v>
      </c>
      <c r="X5540" s="16" t="n">
        <v>-0.370576501847667</v>
      </c>
      <c r="Y5540" s="16" t="n">
        <v>0.197961284287244</v>
      </c>
      <c r="Z5540" s="16" t="n">
        <v>-0.178320755403008</v>
      </c>
      <c r="AA5540" s="16" t="n">
        <v>-0.144578045041595</v>
      </c>
      <c r="AB5540" s="16" t="n">
        <v>0.335901151430856</v>
      </c>
      <c r="AC5540" s="17" t="n">
        <v>-0.0834496665830195</v>
      </c>
      <c r="AD5540" s="16" t="n">
        <v>0.335725625384622</v>
      </c>
      <c r="AE5540" s="16" t="n">
        <v>0.407585201689231</v>
      </c>
      <c r="AF5540" s="17" t="n">
        <v>-0.0510105825870998</v>
      </c>
      <c r="AG5540" s="17" t="n">
        <v>0.248733109107422</v>
      </c>
      <c r="AH5540" s="17" t="n">
        <v>0.492228972640196</v>
      </c>
    </row>
    <row r="5541" customFormat="false" ht="12.75" hidden="false" customHeight="false" outlineLevel="0" collapsed="false">
      <c r="A5541" s="14" t="s">
        <v>11111</v>
      </c>
      <c r="B5541" s="14" t="s">
        <v>11112</v>
      </c>
      <c r="C5541" s="15" t="n">
        <v>4</v>
      </c>
      <c r="D5541" s="15" t="n">
        <v>50</v>
      </c>
      <c r="E5541" s="16" t="n">
        <v>0.162492408178985</v>
      </c>
      <c r="F5541" s="16" t="n">
        <v>0.370753965503672</v>
      </c>
      <c r="G5541" s="16" t="n">
        <v>-0.505848051137001</v>
      </c>
      <c r="H5541" s="16" t="n">
        <v>-0.36739784200276</v>
      </c>
      <c r="I5541" s="16" t="n">
        <v>-0.235980492438412</v>
      </c>
      <c r="J5541" s="16" t="n">
        <v>-1.12676893345698</v>
      </c>
      <c r="K5541" s="16" t="n">
        <v>-0.208788460780426</v>
      </c>
      <c r="L5541" s="16" t="n">
        <v>-0.358302499740092</v>
      </c>
      <c r="M5541" s="16" t="n">
        <v>-0.210710486674968</v>
      </c>
      <c r="N5541" s="16" t="n">
        <v>-0.44940314159181</v>
      </c>
      <c r="O5541" s="16" t="n">
        <v>-0.877790963604351</v>
      </c>
      <c r="P5541" s="16" t="n">
        <v>-1.52834242346557</v>
      </c>
      <c r="Q5541" s="16" t="n">
        <v>0.301156861694485</v>
      </c>
      <c r="R5541" s="16" t="n">
        <v>0.149752653254175</v>
      </c>
      <c r="S5541" s="16" t="n">
        <v>-0.168163181378323</v>
      </c>
      <c r="T5541" s="16" t="n">
        <v>0.075432135635947</v>
      </c>
      <c r="U5541" s="16" t="n">
        <v>-0.207621218480766</v>
      </c>
      <c r="V5541" s="16" t="n">
        <v>-0.739091658582354</v>
      </c>
      <c r="W5541" s="16" t="n">
        <v>0.248121957749395</v>
      </c>
      <c r="X5541" s="16" t="n">
        <v>-0.0360216346928481</v>
      </c>
      <c r="Y5541" s="16" t="n">
        <v>-0.912951256146033</v>
      </c>
      <c r="Z5541" s="16" t="n">
        <v>0.318361634711761</v>
      </c>
      <c r="AA5541" s="16" t="n">
        <v>0.420254274889375</v>
      </c>
      <c r="AB5541" s="16" t="n">
        <v>-0.520142348754945</v>
      </c>
      <c r="AC5541" s="17" t="n">
        <v>-0.444673910100809</v>
      </c>
      <c r="AD5541" s="16" t="n">
        <v>0.52500086855474</v>
      </c>
      <c r="AE5541" s="16" t="n">
        <v>0.0135908321587227</v>
      </c>
      <c r="AF5541" s="17" t="n">
        <v>-0.0892426483416774</v>
      </c>
      <c r="AG5541" s="17" t="n">
        <v>0.435445449154462</v>
      </c>
      <c r="AH5541" s="17" t="n">
        <v>0.492509665560889</v>
      </c>
    </row>
    <row r="5542" customFormat="false" ht="12.75" hidden="false" customHeight="false" outlineLevel="0" collapsed="false">
      <c r="A5542" s="14" t="s">
        <v>11113</v>
      </c>
      <c r="B5542" s="14" t="s">
        <v>11114</v>
      </c>
      <c r="C5542" s="15" t="n">
        <v>3</v>
      </c>
      <c r="D5542" s="15" t="n">
        <v>5</v>
      </c>
      <c r="E5542" s="16" t="n">
        <v>-0.195247230063839</v>
      </c>
      <c r="F5542" s="16" t="n">
        <v>-0.45680815183307</v>
      </c>
      <c r="G5542" s="16" t="n">
        <v>0.225251319349508</v>
      </c>
      <c r="H5542" s="16" t="n">
        <v>-0.687342765288398</v>
      </c>
      <c r="I5542" s="16" t="n">
        <v>-0.959999582972487</v>
      </c>
      <c r="J5542" s="16" t="n">
        <v>-0.242064926236668</v>
      </c>
      <c r="K5542" s="16" t="n">
        <v>-0.920311734804894</v>
      </c>
      <c r="L5542" s="16" t="n">
        <v>-1.18926501758922</v>
      </c>
      <c r="M5542" s="16" t="n">
        <v>-0.47501651442066</v>
      </c>
      <c r="N5542" s="16" t="n">
        <v>-0.401437818320702</v>
      </c>
      <c r="O5542" s="16" t="n">
        <v>-0.243091790666287</v>
      </c>
      <c r="P5542" s="16" t="n">
        <v>-0.0186785828637188</v>
      </c>
      <c r="Q5542" s="16" t="n">
        <v>-0.375238312610965</v>
      </c>
      <c r="R5542" s="16" t="n">
        <v>-0.2245435948081</v>
      </c>
      <c r="S5542" s="16" t="n">
        <v>0.172370042678845</v>
      </c>
      <c r="T5542" s="16" t="n">
        <v>-0.0714718348742152</v>
      </c>
      <c r="U5542" s="16" t="n">
        <v>0.0804624614220918</v>
      </c>
      <c r="V5542" s="16" t="n">
        <v>0.354377004135176</v>
      </c>
      <c r="W5542" s="16" t="n">
        <v>0.0504519566185729</v>
      </c>
      <c r="X5542" s="16" t="n">
        <v>-0.218174982636412</v>
      </c>
      <c r="Y5542" s="16" t="n">
        <v>0.459521343553627</v>
      </c>
      <c r="Z5542" s="16" t="n">
        <v>-0.0366868496947853</v>
      </c>
      <c r="AA5542" s="16" t="n">
        <v>0.115617677045994</v>
      </c>
      <c r="AB5542" s="16" t="n">
        <v>0.313734541837286</v>
      </c>
      <c r="AC5542" s="17" t="n">
        <v>-0.463667732975869</v>
      </c>
      <c r="AD5542" s="16" t="n">
        <v>0.413177853104438</v>
      </c>
      <c r="AE5542" s="16" t="n">
        <v>0.00253084335888116</v>
      </c>
      <c r="AF5542" s="17" t="n">
        <v>0.0517016210555929</v>
      </c>
      <c r="AG5542" s="17" t="n">
        <v>0.252347554776549</v>
      </c>
      <c r="AH5542" s="17" t="n">
        <v>0.492639883271305</v>
      </c>
    </row>
    <row r="5543" customFormat="false" ht="12.75" hidden="false" customHeight="false" outlineLevel="0" collapsed="false">
      <c r="A5543" s="14" t="s">
        <v>11115</v>
      </c>
      <c r="B5543" s="14" t="s">
        <v>11116</v>
      </c>
      <c r="C5543" s="15" t="n">
        <v>8</v>
      </c>
      <c r="D5543" s="15" t="n">
        <v>15</v>
      </c>
      <c r="E5543" s="16" t="n">
        <v>0.28762100756377</v>
      </c>
      <c r="F5543" s="16" t="n">
        <v>0.333726011938941</v>
      </c>
      <c r="G5543" s="16" t="n">
        <v>-0.246627609815649</v>
      </c>
      <c r="H5543" s="16" t="n">
        <v>0.317686551998587</v>
      </c>
      <c r="I5543" s="16" t="n">
        <v>0.191929141658516</v>
      </c>
      <c r="J5543" s="16" t="n">
        <v>-0.347437069314293</v>
      </c>
      <c r="K5543" s="16" t="n">
        <v>0.636278233204181</v>
      </c>
      <c r="L5543" s="16" t="n">
        <v>0.517403427369693</v>
      </c>
      <c r="M5543" s="16" t="n">
        <v>-0.196977483467646</v>
      </c>
      <c r="N5543" s="16" t="n">
        <v>0.179268168479818</v>
      </c>
      <c r="O5543" s="16" t="n">
        <v>0.328622512365029</v>
      </c>
      <c r="P5543" s="16" t="n">
        <v>-0.326588188137345</v>
      </c>
      <c r="Q5543" s="16" t="n">
        <v>0.168216509267447</v>
      </c>
      <c r="R5543" s="16" t="n">
        <v>0.217774342428935</v>
      </c>
      <c r="S5543" s="16" t="n">
        <v>-0.273446090898525</v>
      </c>
      <c r="T5543" s="16" t="n">
        <v>0.246484447363089</v>
      </c>
      <c r="U5543" s="16" t="n">
        <v>0.330961854363896</v>
      </c>
      <c r="V5543" s="16" t="n">
        <v>-0.211401328133764</v>
      </c>
      <c r="W5543" s="16" t="n">
        <v>0.589273512944888</v>
      </c>
      <c r="X5543" s="16" t="n">
        <v>0.971705310986412</v>
      </c>
      <c r="Y5543" s="16" t="n">
        <v>-0.0615100950099372</v>
      </c>
      <c r="Z5543" s="16" t="n">
        <v>-0.11509094589579</v>
      </c>
      <c r="AA5543" s="16" t="n">
        <v>-0.00673420287336863</v>
      </c>
      <c r="AB5543" s="16" t="n">
        <v>-0.767037142769193</v>
      </c>
      <c r="AC5543" s="17" t="n">
        <v>0.139575391986967</v>
      </c>
      <c r="AD5543" s="16" t="n">
        <v>0.335446615783025</v>
      </c>
      <c r="AE5543" s="16" t="n">
        <v>0.177335798942138</v>
      </c>
      <c r="AF5543" s="17" t="n">
        <v>0.0907663476478407</v>
      </c>
      <c r="AG5543" s="17" t="n">
        <v>0.443487106277225</v>
      </c>
      <c r="AH5543" s="17" t="n">
        <v>0.493089142835836</v>
      </c>
    </row>
    <row r="5544" customFormat="false" ht="12.75" hidden="false" customHeight="false" outlineLevel="0" collapsed="false">
      <c r="A5544" s="14" t="s">
        <v>11117</v>
      </c>
      <c r="B5544" s="14" t="s">
        <v>11118</v>
      </c>
      <c r="C5544" s="15" t="n">
        <v>4</v>
      </c>
      <c r="D5544" s="15" t="n">
        <v>9</v>
      </c>
      <c r="E5544" s="16" t="n">
        <v>0.271120238979946</v>
      </c>
      <c r="F5544" s="16" t="n">
        <v>0.314064889227885</v>
      </c>
      <c r="G5544" s="16" t="n">
        <v>-0.357854402407477</v>
      </c>
      <c r="H5544" s="16" t="n">
        <v>-0.443826035558867</v>
      </c>
      <c r="I5544" s="16" t="n">
        <v>0.268552182383701</v>
      </c>
      <c r="J5544" s="16" t="n">
        <v>-0.806414110215979</v>
      </c>
      <c r="K5544" s="16" t="n">
        <v>-0.138159406868391</v>
      </c>
      <c r="L5544" s="16" t="n">
        <v>0.577922345973947</v>
      </c>
      <c r="M5544" s="16" t="n">
        <v>-0.500730100192998</v>
      </c>
      <c r="N5544" s="16" t="n">
        <v>0.00160417556910314</v>
      </c>
      <c r="O5544" s="16" t="n">
        <v>0.101075980866251</v>
      </c>
      <c r="P5544" s="16" t="n">
        <v>-0.713284150762267</v>
      </c>
      <c r="Q5544" s="16" t="n">
        <v>-0.0421416259972528</v>
      </c>
      <c r="R5544" s="16" t="n">
        <v>0.548926840282679</v>
      </c>
      <c r="S5544" s="16" t="n">
        <v>-0.709475744357297</v>
      </c>
      <c r="T5544" s="16" t="n">
        <v>0.194909217071239</v>
      </c>
      <c r="U5544" s="16" t="n">
        <v>0.195813414611716</v>
      </c>
      <c r="V5544" s="16" t="n">
        <v>-0.538630629785745</v>
      </c>
      <c r="W5544" s="16" t="n">
        <v>0.103229994166993</v>
      </c>
      <c r="X5544" s="16" t="n">
        <v>-0.0593011700563209</v>
      </c>
      <c r="Y5544" s="16" t="n">
        <v>-0.735583606684223</v>
      </c>
      <c r="Z5544" s="16" t="n">
        <v>-0.0505435862156316</v>
      </c>
      <c r="AA5544" s="16" t="n">
        <v>0.549831571330214</v>
      </c>
      <c r="AB5544" s="16" t="n">
        <v>-0.566893666257996</v>
      </c>
      <c r="AC5544" s="17" t="n">
        <v>-0.118827366083762</v>
      </c>
      <c r="AD5544" s="16" t="n">
        <v>0.444458305477141</v>
      </c>
      <c r="AE5544" s="16" t="n">
        <v>0.374246715181535</v>
      </c>
      <c r="AF5544" s="17" t="n">
        <v>-0.092488249324302</v>
      </c>
      <c r="AG5544" s="17" t="n">
        <v>0.452443176096004</v>
      </c>
      <c r="AH5544" s="17" t="n">
        <v>0.493596721069391</v>
      </c>
    </row>
    <row r="5545" customFormat="false" ht="12.75" hidden="false" customHeight="false" outlineLevel="0" collapsed="false">
      <c r="A5545" s="14" t="s">
        <v>11119</v>
      </c>
      <c r="B5545" s="14" t="s">
        <v>11120</v>
      </c>
      <c r="C5545" s="15" t="n">
        <v>13</v>
      </c>
      <c r="D5545" s="15" t="n">
        <v>31</v>
      </c>
      <c r="E5545" s="16" t="n">
        <v>-0.157935943957879</v>
      </c>
      <c r="F5545" s="16" t="n">
        <v>-0.454263953876499</v>
      </c>
      <c r="G5545" s="16" t="n">
        <v>0.228579514018001</v>
      </c>
      <c r="H5545" s="16" t="n">
        <v>-0.565043458326657</v>
      </c>
      <c r="I5545" s="16" t="n">
        <v>-0.835920872807292</v>
      </c>
      <c r="J5545" s="16" t="n">
        <v>-0.461405858292098</v>
      </c>
      <c r="K5545" s="16" t="n">
        <v>-0.482157645889937</v>
      </c>
      <c r="L5545" s="16" t="n">
        <v>-0.594988340735667</v>
      </c>
      <c r="M5545" s="16" t="n">
        <v>-0.180646185848445</v>
      </c>
      <c r="N5545" s="16" t="n">
        <v>0.0367705873702884</v>
      </c>
      <c r="O5545" s="16" t="n">
        <v>-0.217273288760471</v>
      </c>
      <c r="P5545" s="16" t="n">
        <v>0.23760821638367</v>
      </c>
      <c r="Q5545" s="16" t="n">
        <v>0.0607821540049898</v>
      </c>
      <c r="R5545" s="16" t="n">
        <v>-0.330999734792178</v>
      </c>
      <c r="S5545" s="16" t="n">
        <v>0.372012871475466</v>
      </c>
      <c r="T5545" s="16" t="n">
        <v>0.0800828870259823</v>
      </c>
      <c r="U5545" s="16" t="n">
        <v>-0.0982477280851106</v>
      </c>
      <c r="V5545" s="16" t="n">
        <v>0.313594902950237</v>
      </c>
      <c r="W5545" s="16" t="n">
        <v>-0.227711807812011</v>
      </c>
      <c r="X5545" s="16" t="n">
        <v>-0.380281070342122</v>
      </c>
      <c r="Y5545" s="16" t="n">
        <v>0.0644112664008239</v>
      </c>
      <c r="Z5545" s="16" t="n">
        <v>-0.102761606295246</v>
      </c>
      <c r="AA5545" s="16" t="n">
        <v>-0.358253484046767</v>
      </c>
      <c r="AB5545" s="16" t="n">
        <v>-7.54287858027852E-005</v>
      </c>
      <c r="AC5545" s="17" t="n">
        <v>-0.287223102560249</v>
      </c>
      <c r="AD5545" s="16" t="n">
        <v>0.336918325455005</v>
      </c>
      <c r="AE5545" s="16" t="n">
        <v>0.0131352203502285</v>
      </c>
      <c r="AF5545" s="17" t="n">
        <v>-0.0506205648584782</v>
      </c>
      <c r="AG5545" s="17" t="n">
        <v>0.247685266485408</v>
      </c>
      <c r="AH5545" s="17" t="n">
        <v>0.49368986516322</v>
      </c>
    </row>
    <row r="5546" customFormat="false" ht="12.75" hidden="false" customHeight="false" outlineLevel="0" collapsed="false">
      <c r="A5546" s="14" t="s">
        <v>11121</v>
      </c>
      <c r="B5546" s="14" t="s">
        <v>11122</v>
      </c>
      <c r="C5546" s="15" t="n">
        <v>13</v>
      </c>
      <c r="D5546" s="15" t="n">
        <v>41</v>
      </c>
      <c r="E5546" s="16" t="n">
        <v>0.73717924645755</v>
      </c>
      <c r="F5546" s="16" t="n">
        <v>0.485912673087908</v>
      </c>
      <c r="G5546" s="16" t="n">
        <v>-0.00228696402361236</v>
      </c>
      <c r="H5546" s="16" t="n">
        <v>0.338977703964078</v>
      </c>
      <c r="I5546" s="16" t="n">
        <v>0.166724162513358</v>
      </c>
      <c r="J5546" s="16" t="n">
        <v>-0.631036925999343</v>
      </c>
      <c r="K5546" s="16" t="n">
        <v>0.958724483212774</v>
      </c>
      <c r="L5546" s="16" t="n">
        <v>0.406876521026416</v>
      </c>
      <c r="M5546" s="16" t="n">
        <v>0.113666974095673</v>
      </c>
      <c r="N5546" s="16" t="n">
        <v>0.716661889238893</v>
      </c>
      <c r="O5546" s="16" t="n">
        <v>0.459063015349502</v>
      </c>
      <c r="P5546" s="16" t="n">
        <v>-0.0319118486222661</v>
      </c>
      <c r="Q5546" s="16" t="n">
        <v>0.623410419326244</v>
      </c>
      <c r="R5546" s="16" t="n">
        <v>0.355613238711499</v>
      </c>
      <c r="S5546" s="16" t="n">
        <v>-0.23248878909608</v>
      </c>
      <c r="T5546" s="16" t="n">
        <v>0.412184585487492</v>
      </c>
      <c r="U5546" s="16" t="n">
        <v>0.157371068944002</v>
      </c>
      <c r="V5546" s="16" t="n">
        <v>-0.411729774523281</v>
      </c>
      <c r="W5546" s="16" t="n">
        <v>0.586149316516738</v>
      </c>
      <c r="X5546" s="16" t="n">
        <v>0.244007273804663</v>
      </c>
      <c r="Y5546" s="16" t="n">
        <v>-0.336036915760298</v>
      </c>
      <c r="Z5546" s="16" t="n">
        <v>0.197784623682174</v>
      </c>
      <c r="AA5546" s="16" t="n">
        <v>-0.129574171035505</v>
      </c>
      <c r="AB5546" s="16" t="n">
        <v>-0.50682393430801</v>
      </c>
      <c r="AC5546" s="17" t="n">
        <v>0.309879244191744</v>
      </c>
      <c r="AD5546" s="16" t="n">
        <v>0.425456020432049</v>
      </c>
      <c r="AE5546" s="16" t="n">
        <v>0.0283206887567416</v>
      </c>
      <c r="AF5546" s="17" t="n">
        <v>0.0799889118124699</v>
      </c>
      <c r="AG5546" s="17" t="n">
        <v>0.391427103126602</v>
      </c>
      <c r="AH5546" s="17" t="n">
        <v>0.49373649896611</v>
      </c>
    </row>
    <row r="5547" customFormat="false" ht="12.75" hidden="false" customHeight="false" outlineLevel="0" collapsed="false">
      <c r="A5547" s="14" t="s">
        <v>11123</v>
      </c>
      <c r="B5547" s="14" t="s">
        <v>11124</v>
      </c>
      <c r="C5547" s="15" t="n">
        <v>2</v>
      </c>
      <c r="D5547" s="15" t="n">
        <v>3</v>
      </c>
      <c r="E5547" s="16"/>
      <c r="F5547" s="16"/>
      <c r="G5547" s="16"/>
      <c r="H5547" s="16"/>
      <c r="I5547" s="16"/>
      <c r="J5547" s="16"/>
      <c r="K5547" s="16"/>
      <c r="L5547" s="16"/>
      <c r="M5547" s="16"/>
      <c r="N5547" s="16"/>
      <c r="O5547" s="16"/>
      <c r="P5547" s="16"/>
      <c r="Q5547" s="16"/>
      <c r="R5547" s="16" t="n">
        <v>0.607928802376941</v>
      </c>
      <c r="S5547" s="16"/>
      <c r="T5547" s="16"/>
      <c r="U5547" s="16"/>
      <c r="V5547" s="16"/>
      <c r="W5547" s="16"/>
      <c r="X5547" s="16" t="n">
        <v>0.00594821465587025</v>
      </c>
      <c r="Y5547" s="16"/>
      <c r="Z5547" s="16"/>
      <c r="AA5547" s="16"/>
      <c r="AB5547" s="16"/>
      <c r="AC5547" s="17" t="e">
        <f aca="false">#DIV/0!</f>
        <v>#DIV/0!</v>
      </c>
      <c r="AD5547" s="16" t="e">
        <f aca="false">#DIV/0!</f>
        <v>#DIV/0!</v>
      </c>
      <c r="AE5547" s="16" t="e">
        <f aca="false">#DIV/0!</f>
        <v>#DIV/0!</v>
      </c>
      <c r="AF5547" s="17" t="n">
        <v>0.306938508516406</v>
      </c>
      <c r="AG5547" s="17" t="n">
        <v>0.425664555720232</v>
      </c>
      <c r="AH5547" s="17" t="n">
        <v>0.493771260365321</v>
      </c>
    </row>
    <row r="5548" customFormat="false" ht="12.75" hidden="false" customHeight="false" outlineLevel="0" collapsed="false">
      <c r="A5548" s="14" t="s">
        <v>11125</v>
      </c>
      <c r="B5548" s="14" t="s">
        <v>11126</v>
      </c>
      <c r="C5548" s="15" t="n">
        <v>1</v>
      </c>
      <c r="D5548" s="15" t="n">
        <v>2</v>
      </c>
      <c r="E5548" s="16" t="n">
        <v>0.217306136417582</v>
      </c>
      <c r="F5548" s="16" t="n">
        <v>0.444035979267601</v>
      </c>
      <c r="G5548" s="16" t="n">
        <v>-0.173701994747553</v>
      </c>
      <c r="H5548" s="16" t="n">
        <v>0.551271369727479</v>
      </c>
      <c r="I5548" s="16" t="n">
        <v>0.766905316662647</v>
      </c>
      <c r="J5548" s="16" t="n">
        <v>0.185042528200725</v>
      </c>
      <c r="K5548" s="16" t="n">
        <v>1.07737134057718</v>
      </c>
      <c r="L5548" s="16" t="n">
        <v>1.29670882241211</v>
      </c>
      <c r="M5548" s="16" t="n">
        <v>0.711159880382933</v>
      </c>
      <c r="N5548" s="16" t="n">
        <v>-0.393199663655115</v>
      </c>
      <c r="O5548" s="16" t="n">
        <v>-0.168101041449275</v>
      </c>
      <c r="P5548" s="16" t="n">
        <v>-0.795929687420335</v>
      </c>
      <c r="Q5548" s="16" t="n">
        <v>0.460394190663131</v>
      </c>
      <c r="R5548" s="16" t="n">
        <v>0.677841503017422</v>
      </c>
      <c r="S5548" s="16" t="n">
        <v>0.0373423438245202</v>
      </c>
      <c r="T5548" s="16" t="n">
        <v>0.187512306093829</v>
      </c>
      <c r="U5548" s="16" t="n">
        <v>0.406199196941573</v>
      </c>
      <c r="V5548" s="16" t="n">
        <v>-0.233869238196998</v>
      </c>
      <c r="W5548" s="16" t="n">
        <v>0.605922257871936</v>
      </c>
      <c r="X5548" s="16" t="n">
        <v>0.825586083236206</v>
      </c>
      <c r="Y5548" s="16" t="n">
        <v>0.203484964228516</v>
      </c>
      <c r="Z5548" s="16" t="n">
        <v>-0.551214118535035</v>
      </c>
      <c r="AA5548" s="16" t="n">
        <v>-0.332156997242835</v>
      </c>
      <c r="AB5548" s="16" t="n">
        <v>-0.963627968330497</v>
      </c>
      <c r="AC5548" s="17" t="n">
        <v>0.309905748864665</v>
      </c>
      <c r="AD5548" s="16" t="n">
        <v>0.618844024387544</v>
      </c>
      <c r="AE5548" s="16" t="n">
        <v>0.110677027069758</v>
      </c>
      <c r="AF5548" s="17" t="n">
        <v>0.110284543630981</v>
      </c>
      <c r="AG5548" s="17" t="n">
        <v>0.54058992202255</v>
      </c>
      <c r="AH5548" s="17" t="n">
        <v>0.494448749995717</v>
      </c>
    </row>
    <row r="5549" customFormat="false" ht="12.75" hidden="false" customHeight="false" outlineLevel="0" collapsed="false">
      <c r="A5549" s="14" t="s">
        <v>11127</v>
      </c>
      <c r="B5549" s="14" t="s">
        <v>11128</v>
      </c>
      <c r="C5549" s="15" t="n">
        <v>2</v>
      </c>
      <c r="D5549" s="15" t="n">
        <v>4</v>
      </c>
      <c r="E5549" s="16" t="n">
        <v>-0.0489094148091103</v>
      </c>
      <c r="F5549" s="16" t="n">
        <v>0.278564766092019</v>
      </c>
      <c r="G5549" s="16" t="n">
        <v>-0.101582673552705</v>
      </c>
      <c r="H5549" s="16" t="n">
        <v>0.766169546885566</v>
      </c>
      <c r="I5549" s="16" t="n">
        <v>1.08254783187184</v>
      </c>
      <c r="J5549" s="16" t="n">
        <v>0.738275577780351</v>
      </c>
      <c r="K5549" s="16" t="n">
        <v>1.08767716393231</v>
      </c>
      <c r="L5549" s="16" t="n">
        <v>1.40775898381835</v>
      </c>
      <c r="M5549" s="16" t="n">
        <v>1.0598005761596</v>
      </c>
      <c r="N5549" s="16" t="n">
        <v>0.374161371287266</v>
      </c>
      <c r="O5549" s="16" t="n">
        <v>0.700004331544205</v>
      </c>
      <c r="P5549" s="16" t="n">
        <v>0.309766219943579</v>
      </c>
      <c r="Q5549" s="16" t="n">
        <v>-0.280394321478605</v>
      </c>
      <c r="R5549" s="16" t="n">
        <v>0.0377973289267961</v>
      </c>
      <c r="S5549" s="16" t="n">
        <v>-0.365111295895674</v>
      </c>
      <c r="T5549" s="16" t="n">
        <v>0.192421228313278</v>
      </c>
      <c r="U5549" s="16" t="n">
        <v>0.51185245721212</v>
      </c>
      <c r="V5549" s="16" t="n">
        <v>0.10937455644398</v>
      </c>
      <c r="W5549" s="16" t="n">
        <v>-0.0123159564663104</v>
      </c>
      <c r="X5549" s="16" t="n">
        <v>0.308092206949057</v>
      </c>
      <c r="Y5549" s="16" t="n">
        <v>-0.0764183776882011</v>
      </c>
      <c r="Z5549" s="16" t="n">
        <v>-0.0188034278527466</v>
      </c>
      <c r="AA5549" s="16" t="n">
        <v>0.300998031490557</v>
      </c>
      <c r="AB5549" s="16" t="n">
        <v>-0.0928824052266724</v>
      </c>
      <c r="AC5549" s="17" t="n">
        <v>0.637852856746106</v>
      </c>
      <c r="AD5549" s="16" t="n">
        <v>0.479201309594205</v>
      </c>
      <c r="AE5549" s="16" t="n">
        <v>0.000751344210812714</v>
      </c>
      <c r="AF5549" s="17" t="n">
        <v>0.0512175020606316</v>
      </c>
      <c r="AG5549" s="17" t="n">
        <v>0.251061659704055</v>
      </c>
      <c r="AH5549" s="17" t="n">
        <v>0.494457216647696</v>
      </c>
    </row>
    <row r="5550" customFormat="false" ht="12.75" hidden="false" customHeight="false" outlineLevel="0" collapsed="false">
      <c r="A5550" s="14" t="s">
        <v>11129</v>
      </c>
      <c r="B5550" s="14" t="s">
        <v>11130</v>
      </c>
      <c r="C5550" s="15" t="n">
        <v>1</v>
      </c>
      <c r="D5550" s="15" t="n">
        <v>2</v>
      </c>
      <c r="E5550" s="16" t="n">
        <v>0.195556456560388</v>
      </c>
      <c r="F5550" s="16" t="n">
        <v>-0.184663306682611</v>
      </c>
      <c r="G5550" s="16" t="n">
        <v>0.219313454391585</v>
      </c>
      <c r="H5550" s="16" t="n">
        <v>0.155948687712719</v>
      </c>
      <c r="I5550" s="16" t="n">
        <v>-0.235366971445141</v>
      </c>
      <c r="J5550" s="16" t="n">
        <v>0.204484975182296</v>
      </c>
      <c r="K5550" s="16" t="n">
        <v>0.447202845906822</v>
      </c>
      <c r="L5550" s="16" t="n">
        <v>0.0595907216487271</v>
      </c>
      <c r="M5550" s="16" t="n">
        <v>0.495756514708898</v>
      </c>
      <c r="N5550" s="16" t="n">
        <v>0.0258006432698044</v>
      </c>
      <c r="O5550" s="16" t="n">
        <v>-0.356050340617381</v>
      </c>
      <c r="P5550" s="16" t="n">
        <v>0.0378357485009006</v>
      </c>
      <c r="Q5550" s="16" t="n">
        <v>-0.157228677607932</v>
      </c>
      <c r="R5550" s="16" t="n">
        <v>-0.546730971346664</v>
      </c>
      <c r="S5550" s="16" t="n">
        <v>-0.165515395450213</v>
      </c>
      <c r="T5550" s="16" t="n">
        <v>0.502902656854954</v>
      </c>
      <c r="U5550" s="16" t="n">
        <v>0.114639941609666</v>
      </c>
      <c r="V5550" s="16" t="n">
        <v>0.49628624156045</v>
      </c>
      <c r="W5550" s="16" t="n">
        <v>-0.361980214550438</v>
      </c>
      <c r="X5550" s="16" t="n">
        <v>-0.749265995279196</v>
      </c>
      <c r="Y5550" s="16" t="n">
        <v>-0.349652379197541</v>
      </c>
      <c r="Z5550" s="16" t="n">
        <v>0.211230154633555</v>
      </c>
      <c r="AA5550" s="16" t="n">
        <v>-0.176662330167264</v>
      </c>
      <c r="AB5550" s="16" t="n">
        <v>0.213581433834419</v>
      </c>
      <c r="AC5550" s="17" t="n">
        <v>0.0887841190947505</v>
      </c>
      <c r="AD5550" s="16" t="n">
        <v>0.256827949338727</v>
      </c>
      <c r="AE5550" s="16" t="n">
        <v>0.256271361842657</v>
      </c>
      <c r="AF5550" s="17" t="n">
        <v>-0.080699627925517</v>
      </c>
      <c r="AG5550" s="17" t="n">
        <v>0.39558541321038</v>
      </c>
      <c r="AH5550" s="17" t="n">
        <v>0.494463765308308</v>
      </c>
    </row>
    <row r="5551" customFormat="false" ht="12.75" hidden="false" customHeight="false" outlineLevel="0" collapsed="false">
      <c r="A5551" s="14" t="s">
        <v>11131</v>
      </c>
      <c r="B5551" s="14" t="s">
        <v>11132</v>
      </c>
      <c r="C5551" s="15" t="n">
        <v>11</v>
      </c>
      <c r="D5551" s="15" t="n">
        <v>34</v>
      </c>
      <c r="E5551" s="16" t="n">
        <v>0.0516591698899824</v>
      </c>
      <c r="F5551" s="16" t="n">
        <v>0.196569209090039</v>
      </c>
      <c r="G5551" s="16" t="n">
        <v>-0.186125964203515</v>
      </c>
      <c r="H5551" s="16" t="n">
        <v>0.359188922260402</v>
      </c>
      <c r="I5551" s="16" t="n">
        <v>0.224883429958829</v>
      </c>
      <c r="J5551" s="16" t="n">
        <v>-0.0996591910381283</v>
      </c>
      <c r="K5551" s="16" t="n">
        <v>0.578047812668163</v>
      </c>
      <c r="L5551" s="16" t="n">
        <v>0.574207430717684</v>
      </c>
      <c r="M5551" s="16" t="n">
        <v>0.119365595362917</v>
      </c>
      <c r="N5551" s="16" t="n">
        <v>0.129602158527803</v>
      </c>
      <c r="O5551" s="16" t="n">
        <v>0.0278347309742798</v>
      </c>
      <c r="P5551" s="16" t="n">
        <v>-0.32079252306137</v>
      </c>
      <c r="Q5551" s="16" t="n">
        <v>0.102017162575658</v>
      </c>
      <c r="R5551" s="16" t="n">
        <v>0.107809053580516</v>
      </c>
      <c r="S5551" s="16" t="n">
        <v>-0.241830802023364</v>
      </c>
      <c r="T5551" s="16" t="n">
        <v>0.316950943775498</v>
      </c>
      <c r="U5551" s="16" t="n">
        <v>0.176897742654116</v>
      </c>
      <c r="V5551" s="16" t="n">
        <v>-0.0813836468440275</v>
      </c>
      <c r="W5551" s="16" t="n">
        <v>0.334262566251418</v>
      </c>
      <c r="X5551" s="16" t="n">
        <v>0.432652278950006</v>
      </c>
      <c r="Y5551" s="16" t="n">
        <v>0.101826857806836</v>
      </c>
      <c r="Z5551" s="16" t="n">
        <v>-0.110520866691287</v>
      </c>
      <c r="AA5551" s="16" t="n">
        <v>-0.114329938952207</v>
      </c>
      <c r="AB5551" s="16" t="n">
        <v>-0.410895608636122</v>
      </c>
      <c r="AC5551" s="17" t="n">
        <v>0.137898398428924</v>
      </c>
      <c r="AD5551" s="16" t="n">
        <v>0.275658137975334</v>
      </c>
      <c r="AE5551" s="16" t="n">
        <v>0.11101317081384</v>
      </c>
      <c r="AF5551" s="17" t="n">
        <v>0.0511213118705867</v>
      </c>
      <c r="AG5551" s="17" t="n">
        <v>0.250623829459532</v>
      </c>
      <c r="AH5551" s="17" t="n">
        <v>0.494513971451317</v>
      </c>
    </row>
    <row r="5552" customFormat="false" ht="12.75" hidden="false" customHeight="false" outlineLevel="0" collapsed="false">
      <c r="A5552" s="14" t="s">
        <v>11133</v>
      </c>
      <c r="B5552" s="14" t="s">
        <v>11134</v>
      </c>
      <c r="C5552" s="15" t="n">
        <v>14</v>
      </c>
      <c r="D5552" s="15" t="n">
        <v>144</v>
      </c>
      <c r="E5552" s="16" t="n">
        <v>0.163957281046386</v>
      </c>
      <c r="F5552" s="16" t="n">
        <v>0.268173484103491</v>
      </c>
      <c r="G5552" s="16" t="n">
        <v>0.309233377053227</v>
      </c>
      <c r="H5552" s="16" t="n">
        <v>0.525957320879528</v>
      </c>
      <c r="I5552" s="16" t="n">
        <v>0.53292803392121</v>
      </c>
      <c r="J5552" s="16" t="n">
        <v>0.526536508814564</v>
      </c>
      <c r="K5552" s="16" t="n">
        <v>0.223184748338765</v>
      </c>
      <c r="L5552" s="16" t="n">
        <v>0.264664403381852</v>
      </c>
      <c r="M5552" s="16" t="n">
        <v>0.196155065495834</v>
      </c>
      <c r="N5552" s="16" t="n">
        <v>0.0657921002301893</v>
      </c>
      <c r="O5552" s="16" t="n">
        <v>0.20408426107066</v>
      </c>
      <c r="P5552" s="16" t="n">
        <v>0.0714228674626806</v>
      </c>
      <c r="Q5552" s="16" t="n">
        <v>-0.154807269629754</v>
      </c>
      <c r="R5552" s="16" t="n">
        <v>0.00167108563978838</v>
      </c>
      <c r="S5552" s="16" t="n">
        <v>-0.0640658822985166</v>
      </c>
      <c r="T5552" s="16" t="n">
        <v>-0.0191636290097445</v>
      </c>
      <c r="U5552" s="16" t="n">
        <v>0.200135594681784</v>
      </c>
      <c r="V5552" s="16" t="n">
        <v>0.0383931325416287</v>
      </c>
      <c r="W5552" s="16" t="n">
        <v>0.102752938002674</v>
      </c>
      <c r="X5552" s="16" t="n">
        <v>0.243280599476945</v>
      </c>
      <c r="Y5552" s="16" t="n">
        <v>0.161122567942609</v>
      </c>
      <c r="Z5552" s="16" t="n">
        <v>-0.140927837428523</v>
      </c>
      <c r="AA5552" s="16" t="n">
        <v>0.00919490574381246</v>
      </c>
      <c r="AB5552" s="16" t="n">
        <v>-0.0633419405983799</v>
      </c>
      <c r="AC5552" s="17" t="n">
        <v>0.279340787649866</v>
      </c>
      <c r="AD5552" s="16" t="n">
        <v>0.166610260860669</v>
      </c>
      <c r="AE5552" s="16" t="n">
        <v>0.000117909315056641</v>
      </c>
      <c r="AF5552" s="17" t="n">
        <v>0.0261870220886936</v>
      </c>
      <c r="AG5552" s="17" t="n">
        <v>0.128417088188379</v>
      </c>
      <c r="AH5552" s="17" t="n">
        <v>0.494627074526326</v>
      </c>
    </row>
    <row r="5553" customFormat="false" ht="12.75" hidden="false" customHeight="false" outlineLevel="0" collapsed="false">
      <c r="A5553" s="14" t="s">
        <v>11135</v>
      </c>
      <c r="B5553" s="14" t="s">
        <v>11136</v>
      </c>
      <c r="C5553" s="15" t="n">
        <v>5</v>
      </c>
      <c r="D5553" s="15" t="n">
        <v>7</v>
      </c>
      <c r="E5553" s="16" t="n">
        <v>-0.00850960610351828</v>
      </c>
      <c r="F5553" s="16" t="n">
        <v>0.191759280270513</v>
      </c>
      <c r="G5553" s="16" t="n">
        <v>-0.187383334200067</v>
      </c>
      <c r="H5553" s="16" t="n">
        <v>-0.805360339848732</v>
      </c>
      <c r="I5553" s="16" t="n">
        <v>-0.768200860771146</v>
      </c>
      <c r="J5553" s="16" t="n">
        <v>-1.64195592180841</v>
      </c>
      <c r="K5553" s="16" t="n">
        <v>0.531814466641612</v>
      </c>
      <c r="L5553" s="16" t="n">
        <v>0.828185398866725</v>
      </c>
      <c r="M5553" s="16" t="n">
        <v>0.334491307621241</v>
      </c>
      <c r="N5553" s="16" t="n">
        <v>0.213615843386932</v>
      </c>
      <c r="O5553" s="16" t="n">
        <v>0.260239997735192</v>
      </c>
      <c r="P5553" s="16" t="n">
        <v>0.0512934835659076</v>
      </c>
      <c r="Q5553" s="16" t="n">
        <v>0.211838336607626</v>
      </c>
      <c r="R5553" s="16" t="n">
        <v>0.402824692485927</v>
      </c>
      <c r="S5553" s="16" t="n">
        <v>-0.40504353164642</v>
      </c>
      <c r="T5553" s="16" t="n">
        <v>0.374805710843754</v>
      </c>
      <c r="U5553" s="16" t="n">
        <v>0.415018133833916</v>
      </c>
      <c r="V5553" s="16" t="n">
        <v>-0.516942573880003</v>
      </c>
      <c r="W5553" s="16" t="n">
        <v>0.0186156574082614</v>
      </c>
      <c r="X5553" s="16" t="n">
        <v>0.211818526296542</v>
      </c>
      <c r="Y5553" s="16" t="n">
        <v>-0.531699435742301</v>
      </c>
      <c r="Z5553" s="16" t="n">
        <v>-0.3042579264317</v>
      </c>
      <c r="AA5553" s="16" t="n">
        <v>-0.0519460728372474</v>
      </c>
      <c r="AB5553" s="16" t="n">
        <v>-0.884970633027143</v>
      </c>
      <c r="AC5553" s="17" t="n">
        <v>-0.0833341903869792</v>
      </c>
      <c r="AD5553" s="16" t="n">
        <v>0.682240181196399</v>
      </c>
      <c r="AE5553" s="16" t="n">
        <v>0.680352646558107</v>
      </c>
      <c r="AF5553" s="17" t="n">
        <v>-0.0883282596740657</v>
      </c>
      <c r="AG5553" s="17" t="n">
        <v>0.433158811744491</v>
      </c>
      <c r="AH5553" s="17" t="n">
        <v>0.494637551009571</v>
      </c>
    </row>
    <row r="5554" customFormat="false" ht="12.75" hidden="false" customHeight="false" outlineLevel="0" collapsed="false">
      <c r="A5554" s="14" t="s">
        <v>11137</v>
      </c>
      <c r="B5554" s="14" t="s">
        <v>11138</v>
      </c>
      <c r="C5554" s="15" t="n">
        <v>2</v>
      </c>
      <c r="D5554" s="15" t="n">
        <v>3</v>
      </c>
      <c r="E5554" s="16" t="n">
        <v>-1.22898797788229</v>
      </c>
      <c r="F5554" s="16" t="n">
        <v>-0.966531188207983</v>
      </c>
      <c r="G5554" s="16" t="n">
        <v>0.0652577225812381</v>
      </c>
      <c r="H5554" s="16" t="n">
        <v>-0.276768219430331</v>
      </c>
      <c r="I5554" s="16" t="n">
        <v>-0.0254073256708835</v>
      </c>
      <c r="J5554" s="16" t="n">
        <v>1.04225677067158</v>
      </c>
      <c r="K5554" s="16" t="n">
        <v>-1.01829808164863</v>
      </c>
      <c r="L5554" s="16" t="n">
        <v>-0.763233652989415</v>
      </c>
      <c r="M5554" s="16" t="n">
        <v>0.300744289785781</v>
      </c>
      <c r="N5554" s="16" t="n">
        <v>-0.863444657786623</v>
      </c>
      <c r="O5554" s="16" t="n">
        <v>-0.602619088756502</v>
      </c>
      <c r="P5554" s="16" t="n">
        <v>0.419079150076823</v>
      </c>
      <c r="Q5554" s="16" t="n">
        <v>-0.799905627716098</v>
      </c>
      <c r="R5554" s="16" t="n">
        <v>-0.546731368537525</v>
      </c>
      <c r="S5554" s="16" t="n">
        <v>0.462296357073956</v>
      </c>
      <c r="T5554" s="16" t="n">
        <v>-0.998032855015962</v>
      </c>
      <c r="U5554" s="16" t="n">
        <v>-0.743619017343942</v>
      </c>
      <c r="V5554" s="16" t="n">
        <v>0.265839432321866</v>
      </c>
      <c r="W5554" s="16" t="n">
        <v>-0.949834588160401</v>
      </c>
      <c r="X5554" s="16" t="n">
        <v>-0.694443815971852</v>
      </c>
      <c r="Y5554" s="16" t="n">
        <v>0.332981949824828</v>
      </c>
      <c r="Z5554" s="16" t="n">
        <v>0.109844787495761</v>
      </c>
      <c r="AA5554" s="16" t="n">
        <v>0.364628855612254</v>
      </c>
      <c r="AB5554" s="16" t="n">
        <v>1.38268476932896</v>
      </c>
      <c r="AC5554" s="17" t="n">
        <v>-0.32649602160477</v>
      </c>
      <c r="AD5554" s="16" t="n">
        <v>0.695924472464918</v>
      </c>
      <c r="AE5554" s="16" t="n">
        <v>0.132401784326974</v>
      </c>
      <c r="AF5554" s="17" t="n">
        <v>-0.151190926757346</v>
      </c>
      <c r="AG5554" s="17" t="n">
        <v>0.741622262531988</v>
      </c>
      <c r="AH5554" s="17" t="n">
        <v>0.494744044734684</v>
      </c>
    </row>
    <row r="5555" customFormat="false" ht="12.75" hidden="false" customHeight="false" outlineLevel="0" collapsed="false">
      <c r="A5555" s="14" t="s">
        <v>11139</v>
      </c>
      <c r="B5555" s="14" t="s">
        <v>11140</v>
      </c>
      <c r="C5555" s="15" t="n">
        <v>8</v>
      </c>
      <c r="D5555" s="15" t="n">
        <v>36</v>
      </c>
      <c r="E5555" s="16" t="n">
        <v>0.510809553853669</v>
      </c>
      <c r="F5555" s="16" t="n">
        <v>0.628263902002016</v>
      </c>
      <c r="G5555" s="16" t="n">
        <v>-0.280990703661647</v>
      </c>
      <c r="H5555" s="16" t="n">
        <v>0.295989276057926</v>
      </c>
      <c r="I5555" s="16" t="n">
        <v>0.469718187585706</v>
      </c>
      <c r="J5555" s="16" t="n">
        <v>-0.586219877560334</v>
      </c>
      <c r="K5555" s="16" t="n">
        <v>0.889955744959049</v>
      </c>
      <c r="L5555" s="16" t="n">
        <v>1.06959994089721</v>
      </c>
      <c r="M5555" s="16" t="n">
        <v>-0.0894071468101358</v>
      </c>
      <c r="N5555" s="16" t="n">
        <v>0.0189866739574335</v>
      </c>
      <c r="O5555" s="16" t="n">
        <v>0.138251335683836</v>
      </c>
      <c r="P5555" s="16" t="n">
        <v>-0.995913475207753</v>
      </c>
      <c r="Q5555" s="16" t="n">
        <v>0.665080222347504</v>
      </c>
      <c r="R5555" s="16" t="n">
        <v>0.773293612185107</v>
      </c>
      <c r="S5555" s="16" t="n">
        <v>-0.434007996005094</v>
      </c>
      <c r="T5555" s="16" t="n">
        <v>0.285763933828695</v>
      </c>
      <c r="U5555" s="16" t="n">
        <v>0.519541242911883</v>
      </c>
      <c r="V5555" s="16" t="n">
        <v>-0.713126915630926</v>
      </c>
      <c r="W5555" s="16" t="n">
        <v>0.360038466497787</v>
      </c>
      <c r="X5555" s="16" t="n">
        <v>0.431763389317927</v>
      </c>
      <c r="Y5555" s="16" t="n">
        <v>-0.63685153459759</v>
      </c>
      <c r="Z5555" s="16" t="n">
        <v>0.281445971326993</v>
      </c>
      <c r="AA5555" s="16" t="n">
        <v>0.477831881700324</v>
      </c>
      <c r="AB5555" s="16" t="n">
        <v>-0.65308173766548</v>
      </c>
      <c r="AC5555" s="17" t="n">
        <v>0.172420284313081</v>
      </c>
      <c r="AD5555" s="16" t="n">
        <v>0.601900603421991</v>
      </c>
      <c r="AE5555" s="16" t="n">
        <v>0.342365695837778</v>
      </c>
      <c r="AF5555" s="17" t="n">
        <v>0.113140878018094</v>
      </c>
      <c r="AG5555" s="17" t="n">
        <v>0.55521327414601</v>
      </c>
      <c r="AH5555" s="17" t="n">
        <v>0.494922171425066</v>
      </c>
    </row>
    <row r="5556" customFormat="false" ht="12.75" hidden="false" customHeight="false" outlineLevel="0" collapsed="false">
      <c r="A5556" s="14" t="s">
        <v>11141</v>
      </c>
      <c r="B5556" s="14" t="s">
        <v>11142</v>
      </c>
      <c r="C5556" s="15" t="n">
        <v>7</v>
      </c>
      <c r="D5556" s="15" t="n">
        <v>10</v>
      </c>
      <c r="E5556" s="16" t="n">
        <v>0.260327327519467</v>
      </c>
      <c r="F5556" s="16" t="n">
        <v>0.300488611722346</v>
      </c>
      <c r="G5556" s="16" t="n">
        <v>-0.346682853243233</v>
      </c>
      <c r="H5556" s="16" t="n">
        <v>0.0650250111063926</v>
      </c>
      <c r="I5556" s="16" t="n">
        <v>0.0940903993944179</v>
      </c>
      <c r="J5556" s="16" t="n">
        <v>-0.517205880017926</v>
      </c>
      <c r="K5556" s="16" t="n">
        <v>0.283897791644639</v>
      </c>
      <c r="L5556" s="16" t="n">
        <v>0.316666714832443</v>
      </c>
      <c r="M5556" s="16" t="n">
        <v>-0.298315718147167</v>
      </c>
      <c r="N5556" s="16" t="n">
        <v>0.463831606466516</v>
      </c>
      <c r="O5556" s="16" t="n">
        <v>0.502361670025229</v>
      </c>
      <c r="P5556" s="16" t="n">
        <v>-0.154900466896264</v>
      </c>
      <c r="Q5556" s="16" t="n">
        <v>0.177712004515585</v>
      </c>
      <c r="R5556" s="16" t="n">
        <v>0.208590758222735</v>
      </c>
      <c r="S5556" s="16" t="n">
        <v>-0.461341891920585</v>
      </c>
      <c r="T5556" s="16" t="n">
        <v>0.204094153446502</v>
      </c>
      <c r="U5556" s="16" t="n">
        <v>0.236212485647102</v>
      </c>
      <c r="V5556" s="16" t="n">
        <v>-0.433289440441895</v>
      </c>
      <c r="W5556" s="16" t="n">
        <v>0.418795019792513</v>
      </c>
      <c r="X5556" s="16" t="n">
        <v>0.451890286509639</v>
      </c>
      <c r="Y5556" s="16" t="n">
        <v>-0.199644323448478</v>
      </c>
      <c r="Z5556" s="16" t="n">
        <v>-0.359032076106505</v>
      </c>
      <c r="AA5556" s="16" t="n">
        <v>-0.326543513461439</v>
      </c>
      <c r="AB5556" s="16" t="n">
        <v>-0.987447975499531</v>
      </c>
      <c r="AC5556" s="17" t="n">
        <v>0.080798684533905</v>
      </c>
      <c r="AD5556" s="16" t="n">
        <v>0.336001077640936</v>
      </c>
      <c r="AE5556" s="16" t="n">
        <v>0.422553245955997</v>
      </c>
      <c r="AF5556" s="17" t="n">
        <v>-0.0891670427286965</v>
      </c>
      <c r="AG5556" s="17" t="n">
        <v>0.437736899274214</v>
      </c>
      <c r="AH5556" s="17" t="n">
        <v>0.495085911530885</v>
      </c>
    </row>
    <row r="5557" customFormat="false" ht="12.75" hidden="false" customHeight="false" outlineLevel="0" collapsed="false">
      <c r="A5557" s="14" t="s">
        <v>11143</v>
      </c>
      <c r="B5557" s="14" t="s">
        <v>11144</v>
      </c>
      <c r="C5557" s="15" t="n">
        <v>8</v>
      </c>
      <c r="D5557" s="15" t="n">
        <v>74</v>
      </c>
      <c r="E5557" s="16" t="n">
        <v>-0.673279361000448</v>
      </c>
      <c r="F5557" s="16" t="n">
        <v>-0.379304183664963</v>
      </c>
      <c r="G5557" s="16" t="n">
        <v>-0.141920274937903</v>
      </c>
      <c r="H5557" s="16" t="n">
        <v>-0.0703798441596133</v>
      </c>
      <c r="I5557" s="16" t="n">
        <v>0.061231463324883</v>
      </c>
      <c r="J5557" s="16" t="n">
        <v>0.392381705893427</v>
      </c>
      <c r="K5557" s="16" t="n">
        <v>-0.753344997335999</v>
      </c>
      <c r="L5557" s="16" t="n">
        <v>-0.520985740520889</v>
      </c>
      <c r="M5557" s="16" t="n">
        <v>-0.2826625528894</v>
      </c>
      <c r="N5557" s="16" t="n">
        <v>-0.473808324053737</v>
      </c>
      <c r="O5557" s="16" t="n">
        <v>-0.290778901582125</v>
      </c>
      <c r="P5557" s="16" t="n">
        <v>-0.0422855295549992</v>
      </c>
      <c r="Q5557" s="16" t="n">
        <v>-0.0595917539217431</v>
      </c>
      <c r="R5557" s="16" t="n">
        <v>-0.0966663336054141</v>
      </c>
      <c r="S5557" s="16" t="n">
        <v>0.417121325284554</v>
      </c>
      <c r="T5557" s="16" t="n">
        <v>-0.0642490555598396</v>
      </c>
      <c r="U5557" s="16" t="n">
        <v>0.0385414065527764</v>
      </c>
      <c r="V5557" s="16" t="n">
        <v>0.500662828862953</v>
      </c>
      <c r="W5557" s="16" t="n">
        <v>-0.952798639825832</v>
      </c>
      <c r="X5557" s="16" t="n">
        <v>-0.754610956268687</v>
      </c>
      <c r="Y5557" s="16" t="n">
        <v>-0.246328424258368</v>
      </c>
      <c r="Z5557" s="16" t="n">
        <v>-0.224265414880263</v>
      </c>
      <c r="AA5557" s="16" t="n">
        <v>-0.0356561205087972</v>
      </c>
      <c r="AB5557" s="16" t="n">
        <v>0.408748856190118</v>
      </c>
      <c r="AC5557" s="17" t="n">
        <v>-0.264594711706814</v>
      </c>
      <c r="AD5557" s="16" t="n">
        <v>0.326071313374068</v>
      </c>
      <c r="AE5557" s="16" t="n">
        <v>0.0169385103140581</v>
      </c>
      <c r="AF5557" s="17" t="n">
        <v>-0.0890910234948785</v>
      </c>
      <c r="AG5557" s="17" t="n">
        <v>0.437399181069357</v>
      </c>
      <c r="AH5557" s="17" t="n">
        <v>0.495120136476253</v>
      </c>
    </row>
    <row r="5558" customFormat="false" ht="12.75" hidden="false" customHeight="false" outlineLevel="0" collapsed="false">
      <c r="A5558" s="14" t="s">
        <v>11145</v>
      </c>
      <c r="B5558" s="14" t="s">
        <v>11146</v>
      </c>
      <c r="C5558" s="15" t="n">
        <v>1</v>
      </c>
      <c r="D5558" s="15" t="n">
        <v>2</v>
      </c>
      <c r="E5558" s="16" t="n">
        <v>-0.643220043873477</v>
      </c>
      <c r="F5558" s="16" t="n">
        <v>-0.170998473775738</v>
      </c>
      <c r="G5558" s="16" t="n">
        <v>0.198239334568765</v>
      </c>
      <c r="H5558" s="16" t="n">
        <v>-0.870208766878064</v>
      </c>
      <c r="I5558" s="16" t="n">
        <v>-0.409083092695181</v>
      </c>
      <c r="J5558" s="16" t="n">
        <v>-0.00397009879744551</v>
      </c>
      <c r="K5558" s="16" t="n">
        <v>-1.44554198242762</v>
      </c>
      <c r="L5558" s="16" t="n">
        <v>-0.980712773344967</v>
      </c>
      <c r="M5558" s="16" t="n">
        <v>-0.579285933014496</v>
      </c>
      <c r="N5558" s="16" t="n">
        <v>-0.511320064210579</v>
      </c>
      <c r="O5558" s="16" t="n">
        <v>-0.0407297147570222</v>
      </c>
      <c r="P5558" s="16" t="n">
        <v>0.318417421631568</v>
      </c>
      <c r="Q5558" s="16" t="n">
        <v>-1.05691955288111</v>
      </c>
      <c r="R5558" s="16" t="n">
        <v>-0.593980513279103</v>
      </c>
      <c r="S5558" s="16" t="n">
        <v>-0.247503890112346</v>
      </c>
      <c r="T5558" s="16" t="n">
        <v>-0.59022757136671</v>
      </c>
      <c r="U5558" s="16" t="n">
        <v>-0.126048953271255</v>
      </c>
      <c r="V5558" s="16" t="n">
        <v>0.220858393949827</v>
      </c>
      <c r="W5558" s="16" t="n">
        <v>-0.331945719064159</v>
      </c>
      <c r="X5558" s="16" t="n">
        <v>0.133209833547824</v>
      </c>
      <c r="Y5558" s="16" t="n">
        <v>0.498084496899779</v>
      </c>
      <c r="Z5558" s="16" t="n">
        <v>-0.13971945035044</v>
      </c>
      <c r="AA5558" s="16" t="n">
        <v>0.324829398189477</v>
      </c>
      <c r="AB5558" s="16" t="n">
        <v>0.68033420946147</v>
      </c>
      <c r="AC5558" s="17" t="n">
        <v>-0.428201182297854</v>
      </c>
      <c r="AD5558" s="16" t="n">
        <v>0.518571681188058</v>
      </c>
      <c r="AE5558" s="16" t="n">
        <v>0.0155050098937564</v>
      </c>
      <c r="AF5558" s="17" t="n">
        <v>-0.102419109856395</v>
      </c>
      <c r="AG5558" s="17" t="n">
        <v>0.502920608101242</v>
      </c>
      <c r="AH5558" s="17" t="n">
        <v>0.495192440304614</v>
      </c>
    </row>
    <row r="5559" customFormat="false" ht="12.75" hidden="false" customHeight="false" outlineLevel="0" collapsed="false">
      <c r="A5559" s="14" t="s">
        <v>11147</v>
      </c>
      <c r="B5559" s="14" t="s">
        <v>11148</v>
      </c>
      <c r="C5559" s="15" t="n">
        <v>6</v>
      </c>
      <c r="D5559" s="15" t="n">
        <v>16</v>
      </c>
      <c r="E5559" s="16" t="n">
        <v>-0.0273319113949846</v>
      </c>
      <c r="F5559" s="16" t="n">
        <v>-0.358915119181428</v>
      </c>
      <c r="G5559" s="16" t="n">
        <v>0.176366462361604</v>
      </c>
      <c r="H5559" s="16" t="n">
        <v>-0.305492536149869</v>
      </c>
      <c r="I5559" s="16" t="n">
        <v>-0.619644291835068</v>
      </c>
      <c r="J5559" s="16" t="n">
        <v>-0.322620419943547</v>
      </c>
      <c r="K5559" s="16" t="n">
        <v>-0.53762743687539</v>
      </c>
      <c r="L5559" s="16" t="n">
        <v>-0.924523192075605</v>
      </c>
      <c r="M5559" s="16" t="n">
        <v>-0.517480011481585</v>
      </c>
      <c r="N5559" s="16" t="n">
        <v>0.25945068773646</v>
      </c>
      <c r="O5559" s="16" t="n">
        <v>-0.222429768822496</v>
      </c>
      <c r="P5559" s="16" t="n">
        <v>0.559153590723232</v>
      </c>
      <c r="Q5559" s="16" t="n">
        <v>0.0578272963977925</v>
      </c>
      <c r="R5559" s="16" t="n">
        <v>-0.341987020761926</v>
      </c>
      <c r="S5559" s="16" t="n">
        <v>0.115270725554005</v>
      </c>
      <c r="T5559" s="16" t="n">
        <v>0.153506614356023</v>
      </c>
      <c r="U5559" s="16" t="n">
        <v>-0.266473850327355</v>
      </c>
      <c r="V5559" s="16" t="n">
        <v>0.368097835336428</v>
      </c>
      <c r="W5559" s="16" t="n">
        <v>0.163287177084942</v>
      </c>
      <c r="X5559" s="16" t="n">
        <v>-0.354593268449987</v>
      </c>
      <c r="Y5559" s="16" t="n">
        <v>0.32329931469514</v>
      </c>
      <c r="Z5559" s="16" t="n">
        <v>0.214527488343723</v>
      </c>
      <c r="AA5559" s="16" t="n">
        <v>-0.210758213087206</v>
      </c>
      <c r="AB5559" s="16" t="n">
        <v>0.47545593914112</v>
      </c>
      <c r="AC5559" s="17" t="n">
        <v>-0.236757828911556</v>
      </c>
      <c r="AD5559" s="16" t="n">
        <v>0.416741037892184</v>
      </c>
      <c r="AE5559" s="16" t="n">
        <v>0.0747845788713422</v>
      </c>
      <c r="AF5559" s="17" t="n">
        <v>0.0581216698568917</v>
      </c>
      <c r="AG5559" s="17" t="n">
        <v>0.28548817511245</v>
      </c>
      <c r="AH5559" s="17" t="n">
        <v>0.49532029370965</v>
      </c>
    </row>
    <row r="5560" customFormat="false" ht="12.75" hidden="false" customHeight="false" outlineLevel="0" collapsed="false">
      <c r="A5560" s="14" t="s">
        <v>11149</v>
      </c>
      <c r="B5560" s="14" t="s">
        <v>11150</v>
      </c>
      <c r="C5560" s="15" t="n">
        <v>6</v>
      </c>
      <c r="D5560" s="15" t="n">
        <v>40</v>
      </c>
      <c r="E5560" s="16" t="n">
        <v>-0.149963498621397</v>
      </c>
      <c r="F5560" s="16" t="n">
        <v>-0.0729362923199639</v>
      </c>
      <c r="G5560" s="16" t="n">
        <v>-0.150250879197194</v>
      </c>
      <c r="H5560" s="16" t="n">
        <v>-0.451130747554167</v>
      </c>
      <c r="I5560" s="16" t="n">
        <v>-0.524407502581161</v>
      </c>
      <c r="J5560" s="16" t="n">
        <v>-0.293303607287856</v>
      </c>
      <c r="K5560" s="16" t="n">
        <v>-0.429376101800493</v>
      </c>
      <c r="L5560" s="16" t="n">
        <v>-0.429980959658954</v>
      </c>
      <c r="M5560" s="16" t="n">
        <v>-0.235827771172981</v>
      </c>
      <c r="N5560" s="16" t="n">
        <v>-0.281682295090733</v>
      </c>
      <c r="O5560" s="16" t="n">
        <v>-0.0713687662692333</v>
      </c>
      <c r="P5560" s="16" t="n">
        <v>-0.176173063719716</v>
      </c>
      <c r="Q5560" s="16" t="n">
        <v>0.221966862875244</v>
      </c>
      <c r="R5560" s="16" t="n">
        <v>0.36560668405544</v>
      </c>
      <c r="S5560" s="16" t="n">
        <v>0.211180426397464</v>
      </c>
      <c r="T5560" s="16" t="n">
        <v>0.0795979876273839</v>
      </c>
      <c r="U5560" s="16" t="n">
        <v>0.262823847632207</v>
      </c>
      <c r="V5560" s="16" t="n">
        <v>0.0918658851427008</v>
      </c>
      <c r="W5560" s="16" t="n">
        <v>-0.58422088356745</v>
      </c>
      <c r="X5560" s="16" t="n">
        <v>-0.294349661155754</v>
      </c>
      <c r="Y5560" s="16" t="n">
        <v>-0.400096480470469</v>
      </c>
      <c r="Z5560" s="16" t="n">
        <v>-0.296442953852957</v>
      </c>
      <c r="AA5560" s="16" t="n">
        <v>-0.164022651597294</v>
      </c>
      <c r="AB5560" s="16" t="n">
        <v>-0.239288488855381</v>
      </c>
      <c r="AC5560" s="17" t="n">
        <v>-0.272200123772821</v>
      </c>
      <c r="AD5560" s="16" t="n">
        <v>0.155550618081961</v>
      </c>
      <c r="AE5560" s="16" t="n">
        <v>8.1692879980688E-005</v>
      </c>
      <c r="AF5560" s="17" t="n">
        <v>-0.0621149521474055</v>
      </c>
      <c r="AG5560" s="17" t="n">
        <v>0.305280921249869</v>
      </c>
      <c r="AH5560" s="17" t="n">
        <v>0.495566480732445</v>
      </c>
    </row>
    <row r="5561" customFormat="false" ht="12.75" hidden="false" customHeight="false" outlineLevel="0" collapsed="false">
      <c r="A5561" s="14" t="s">
        <v>11151</v>
      </c>
      <c r="B5561" s="14" t="s">
        <v>11152</v>
      </c>
      <c r="C5561" s="15" t="n">
        <v>2</v>
      </c>
      <c r="D5561" s="15" t="n">
        <v>3</v>
      </c>
      <c r="E5561" s="16" t="n">
        <v>0.649701327298087</v>
      </c>
      <c r="F5561" s="16" t="n">
        <v>-0.851318423856502</v>
      </c>
      <c r="G5561" s="16" t="n">
        <v>-0.744656719315772</v>
      </c>
      <c r="H5561" s="16"/>
      <c r="I5561" s="16"/>
      <c r="J5561" s="16"/>
      <c r="K5561" s="16"/>
      <c r="L5561" s="16"/>
      <c r="M5561" s="16"/>
      <c r="N5561" s="16"/>
      <c r="O5561" s="16"/>
      <c r="P5561" s="16"/>
      <c r="Q5561" s="16"/>
      <c r="R5561" s="16"/>
      <c r="S5561" s="16"/>
      <c r="T5561" s="16" t="n">
        <v>0.834890810320718</v>
      </c>
      <c r="U5561" s="16" t="n">
        <v>-0.67417189283615</v>
      </c>
      <c r="V5561" s="16" t="n">
        <v>-0.589840649418835</v>
      </c>
      <c r="W5561" s="16" t="n">
        <v>0.657408670634304</v>
      </c>
      <c r="X5561" s="16" t="n">
        <v>-0.850677098006035</v>
      </c>
      <c r="Y5561" s="16" t="n">
        <v>-0.748378538457844</v>
      </c>
      <c r="Z5561" s="16"/>
      <c r="AA5561" s="16"/>
      <c r="AB5561" s="16"/>
      <c r="AC5561" s="17" t="n">
        <v>-0.315424605291396</v>
      </c>
      <c r="AD5561" s="16" t="n">
        <v>0.837523270793966</v>
      </c>
      <c r="AE5561" s="16" t="n">
        <v>0.581151464436952</v>
      </c>
      <c r="AF5561" s="17" t="n">
        <v>-0.228461449627307</v>
      </c>
      <c r="AG5561" s="17" t="n">
        <v>0.761866486502939</v>
      </c>
      <c r="AH5561" s="17" t="n">
        <v>0.495607514809819</v>
      </c>
    </row>
    <row r="5562" customFormat="false" ht="12.75" hidden="false" customHeight="false" outlineLevel="0" collapsed="false">
      <c r="A5562" s="14" t="s">
        <v>11153</v>
      </c>
      <c r="B5562" s="14" t="s">
        <v>11154</v>
      </c>
      <c r="C5562" s="15" t="n">
        <v>2</v>
      </c>
      <c r="D5562" s="15" t="n">
        <v>3</v>
      </c>
      <c r="E5562" s="16" t="n">
        <v>-0.624209755253091</v>
      </c>
      <c r="F5562" s="16" t="n">
        <v>-0.554775332569056</v>
      </c>
      <c r="G5562" s="16" t="n">
        <v>-0.296714043943971</v>
      </c>
      <c r="H5562" s="16" t="n">
        <v>-1.37044295561659</v>
      </c>
      <c r="I5562" s="16" t="n">
        <v>-1.31210442884741</v>
      </c>
      <c r="J5562" s="16" t="n">
        <v>-1.01816795466909</v>
      </c>
      <c r="K5562" s="16"/>
      <c r="L5562" s="16"/>
      <c r="M5562" s="16"/>
      <c r="N5562" s="16" t="n">
        <v>0.212871019251712</v>
      </c>
      <c r="O5562" s="16" t="n">
        <v>0.280674221291561</v>
      </c>
      <c r="P5562" s="16" t="n">
        <v>0.528644837960745</v>
      </c>
      <c r="Q5562" s="16" t="n">
        <v>-0.290759460032196</v>
      </c>
      <c r="R5562" s="16" t="n">
        <v>-0.230607567843894</v>
      </c>
      <c r="S5562" s="16" t="n">
        <v>0.00469253560345311</v>
      </c>
      <c r="T5562" s="16"/>
      <c r="U5562" s="16"/>
      <c r="V5562" s="16"/>
      <c r="W5562" s="16" t="n">
        <v>0.557393927699311</v>
      </c>
      <c r="X5562" s="16" t="n">
        <v>0.619762332897587</v>
      </c>
      <c r="Y5562" s="16" t="n">
        <v>0.873460476530136</v>
      </c>
      <c r="Z5562" s="16" t="n">
        <v>-0.310073670857941</v>
      </c>
      <c r="AA5562" s="16" t="n">
        <v>-0.248311969731726</v>
      </c>
      <c r="AB5562" s="16" t="n">
        <v>-0.00398367817915054</v>
      </c>
      <c r="AC5562" s="17" t="n">
        <v>-0.461580488043909</v>
      </c>
      <c r="AD5562" s="16" t="n">
        <v>0.698918732250101</v>
      </c>
      <c r="AE5562" s="16" t="n">
        <v>0.0828866041634435</v>
      </c>
      <c r="AF5562" s="17" t="n">
        <v>0.107952547342842</v>
      </c>
      <c r="AG5562" s="17" t="n">
        <v>0.453928145590437</v>
      </c>
      <c r="AH5562" s="17" t="n">
        <v>0.495846906324708</v>
      </c>
    </row>
    <row r="5563" customFormat="false" ht="12.75" hidden="false" customHeight="false" outlineLevel="0" collapsed="false">
      <c r="A5563" s="14" t="s">
        <v>11155</v>
      </c>
      <c r="B5563" s="14" t="s">
        <v>11156</v>
      </c>
      <c r="C5563" s="15" t="n">
        <v>1</v>
      </c>
      <c r="D5563" s="15" t="n">
        <v>6</v>
      </c>
      <c r="E5563" s="16" t="n">
        <v>-0.840967771892966</v>
      </c>
      <c r="F5563" s="16" t="n">
        <v>0.702318374134466</v>
      </c>
      <c r="G5563" s="16" t="n">
        <v>-0.781239616559073</v>
      </c>
      <c r="H5563" s="16" t="n">
        <v>-0.565743417434823</v>
      </c>
      <c r="I5563" s="16" t="n">
        <v>0.96644683267775</v>
      </c>
      <c r="J5563" s="16" t="n">
        <v>-0.481235972462556</v>
      </c>
      <c r="K5563" s="16" t="n">
        <v>-0.749130563786611</v>
      </c>
      <c r="L5563" s="16" t="n">
        <v>0.786763221225726</v>
      </c>
      <c r="M5563" s="16" t="n">
        <v>-0.664605737481838</v>
      </c>
      <c r="N5563" s="16" t="n">
        <v>0.91319672355786</v>
      </c>
      <c r="O5563" s="16" t="n">
        <v>2.45485164894111</v>
      </c>
      <c r="P5563" s="16" t="n">
        <v>0.961202986291665</v>
      </c>
      <c r="Q5563" s="16" t="n">
        <v>0.349208457288439</v>
      </c>
      <c r="R5563" s="16" t="n">
        <v>1.88321207282014</v>
      </c>
      <c r="S5563" s="16" t="n">
        <v>0.376892896948859</v>
      </c>
      <c r="T5563" s="16" t="n">
        <v>-0.980024902414869</v>
      </c>
      <c r="U5563" s="16" t="n">
        <v>0.555218291610273</v>
      </c>
      <c r="V5563" s="16" t="n">
        <v>-0.950670160206679</v>
      </c>
      <c r="W5563" s="16" t="n">
        <v>-0.856163645989392</v>
      </c>
      <c r="X5563" s="16" t="n">
        <v>0.680056482552275</v>
      </c>
      <c r="Y5563" s="16" t="n">
        <v>-0.807864653133798</v>
      </c>
      <c r="Z5563" s="16" t="n">
        <v>-1.43248595628659</v>
      </c>
      <c r="AA5563" s="16" t="n">
        <v>0.103127468183021</v>
      </c>
      <c r="AB5563" s="16" t="n">
        <v>-1.39416351958303</v>
      </c>
      <c r="AC5563" s="17" t="n">
        <v>0.225154725600892</v>
      </c>
      <c r="AD5563" s="16" t="n">
        <v>1.04855660055187</v>
      </c>
      <c r="AE5563" s="16" t="n">
        <v>0.472563132978333</v>
      </c>
      <c r="AF5563" s="17" t="n">
        <v>-0.206138097350946</v>
      </c>
      <c r="AG5563" s="17" t="n">
        <v>1.01477892624318</v>
      </c>
      <c r="AH5563" s="17" t="n">
        <v>0.496255396776194</v>
      </c>
    </row>
    <row r="5564" customFormat="false" ht="12.75" hidden="false" customHeight="false" outlineLevel="0" collapsed="false">
      <c r="A5564" s="14" t="s">
        <v>11157</v>
      </c>
      <c r="B5564" s="14" t="s">
        <v>11158</v>
      </c>
      <c r="C5564" s="15" t="n">
        <v>3</v>
      </c>
      <c r="D5564" s="15" t="n">
        <v>9</v>
      </c>
      <c r="E5564" s="16" t="n">
        <v>-0.33299677994069</v>
      </c>
      <c r="F5564" s="16" t="n">
        <v>0.162393451148746</v>
      </c>
      <c r="G5564" s="16" t="n">
        <v>-0.684054454684793</v>
      </c>
      <c r="H5564" s="16" t="n">
        <v>0.117852375427091</v>
      </c>
      <c r="I5564" s="16" t="n">
        <v>0.656200032436428</v>
      </c>
      <c r="J5564" s="16" t="n">
        <v>-0.233745511701265</v>
      </c>
      <c r="K5564" s="16" t="n">
        <v>0.554074941574928</v>
      </c>
      <c r="L5564" s="16" t="n">
        <v>1.04207281164928</v>
      </c>
      <c r="M5564" s="16" t="n">
        <v>0.173275875835358</v>
      </c>
      <c r="N5564" s="16" t="n">
        <v>-0.140824306255723</v>
      </c>
      <c r="O5564" s="16" t="n">
        <v>0.285291744244473</v>
      </c>
      <c r="P5564" s="16" t="n">
        <v>-0.62578489551133</v>
      </c>
      <c r="Q5564" s="16" t="n">
        <v>-0.0144304104717289</v>
      </c>
      <c r="R5564" s="16" t="n">
        <v>0.471677290121983</v>
      </c>
      <c r="S5564" s="16" t="n">
        <v>-0.453624699468494</v>
      </c>
      <c r="T5564" s="16" t="n">
        <v>0.0628849254322877</v>
      </c>
      <c r="U5564" s="16" t="n">
        <v>0.558818213314144</v>
      </c>
      <c r="V5564" s="16" t="n">
        <v>-0.364498215609168</v>
      </c>
      <c r="W5564" s="16" t="n">
        <v>-0.0103663514611914</v>
      </c>
      <c r="X5564" s="16" t="n">
        <v>0.619265135893208</v>
      </c>
      <c r="Y5564" s="16" t="n">
        <v>-0.463015627135986</v>
      </c>
      <c r="Z5564" s="16" t="n">
        <v>0.149162986529377</v>
      </c>
      <c r="AA5564" s="16" t="n">
        <v>0.778187769811718</v>
      </c>
      <c r="AB5564" s="16" t="n">
        <v>-0.273520670940325</v>
      </c>
      <c r="AC5564" s="17" t="n">
        <v>0.0811462736852084</v>
      </c>
      <c r="AD5564" s="16" t="n">
        <v>0.51707797166841</v>
      </c>
      <c r="AE5564" s="16" t="n">
        <v>0.597541328277785</v>
      </c>
      <c r="AF5564" s="17" t="n">
        <v>0.0883783621679853</v>
      </c>
      <c r="AG5564" s="17" t="n">
        <v>0.435310245719466</v>
      </c>
      <c r="AH5564" s="17" t="n">
        <v>0.496488026548152</v>
      </c>
    </row>
    <row r="5565" customFormat="false" ht="12.75" hidden="false" customHeight="false" outlineLevel="0" collapsed="false">
      <c r="A5565" s="14" t="s">
        <v>11159</v>
      </c>
      <c r="B5565" s="14" t="s">
        <v>11160</v>
      </c>
      <c r="C5565" s="15" t="n">
        <v>23</v>
      </c>
      <c r="D5565" s="15" t="n">
        <v>68</v>
      </c>
      <c r="E5565" s="16" t="n">
        <v>0.284548246009622</v>
      </c>
      <c r="F5565" s="16" t="n">
        <v>0.430296690605648</v>
      </c>
      <c r="G5565" s="16" t="n">
        <v>-0.49134166210375</v>
      </c>
      <c r="H5565" s="16" t="n">
        <v>0.514430435834088</v>
      </c>
      <c r="I5565" s="16" t="n">
        <v>0.636155345358285</v>
      </c>
      <c r="J5565" s="16" t="n">
        <v>-0.28773964009987</v>
      </c>
      <c r="K5565" s="16" t="n">
        <v>0.878936762531071</v>
      </c>
      <c r="L5565" s="16" t="n">
        <v>1.13790602157415</v>
      </c>
      <c r="M5565" s="16" t="n">
        <v>0.122821795134276</v>
      </c>
      <c r="N5565" s="16" t="n">
        <v>0.595967603626505</v>
      </c>
      <c r="O5565" s="16" t="n">
        <v>0.740394267042768</v>
      </c>
      <c r="P5565" s="16" t="n">
        <v>-0.161297324495747</v>
      </c>
      <c r="Q5565" s="16" t="n">
        <v>0.403850529692723</v>
      </c>
      <c r="R5565" s="16" t="n">
        <v>0.672277472067249</v>
      </c>
      <c r="S5565" s="16" t="n">
        <v>-0.327533201416983</v>
      </c>
      <c r="T5565" s="16" t="n">
        <v>0.484630958286713</v>
      </c>
      <c r="U5565" s="16" t="n">
        <v>0.625563091119375</v>
      </c>
      <c r="V5565" s="16" t="n">
        <v>-0.383022770447979</v>
      </c>
      <c r="W5565" s="16" t="n">
        <v>0.297871576939532</v>
      </c>
      <c r="X5565" s="16" t="n">
        <v>0.488712816344611</v>
      </c>
      <c r="Y5565" s="16" t="n">
        <v>-0.556873052816819</v>
      </c>
      <c r="Z5565" s="16" t="n">
        <v>0.0522032765928554</v>
      </c>
      <c r="AA5565" s="16" t="n">
        <v>0.134970325433835</v>
      </c>
      <c r="AB5565" s="16" t="n">
        <v>-0.719031210907865</v>
      </c>
      <c r="AC5565" s="17" t="n">
        <v>0.366756545084754</v>
      </c>
      <c r="AD5565" s="16" t="n">
        <v>0.491506462918965</v>
      </c>
      <c r="AE5565" s="16" t="n">
        <v>0.0253689985313788</v>
      </c>
      <c r="AF5565" s="17" t="n">
        <v>0.0978016509072707</v>
      </c>
      <c r="AG5565" s="17" t="n">
        <v>0.482048132772937</v>
      </c>
      <c r="AH5565" s="17" t="n">
        <v>0.496770555332665</v>
      </c>
    </row>
    <row r="5566" customFormat="false" ht="12.75" hidden="false" customHeight="false" outlineLevel="0" collapsed="false">
      <c r="A5566" s="14" t="s">
        <v>11161</v>
      </c>
      <c r="B5566" s="14" t="s">
        <v>11162</v>
      </c>
      <c r="C5566" s="15" t="n">
        <v>1</v>
      </c>
      <c r="D5566" s="15" t="n">
        <v>1</v>
      </c>
      <c r="E5566" s="16" t="n">
        <v>-0.504454299375617</v>
      </c>
      <c r="F5566" s="16" t="n">
        <v>-0.939753567258679</v>
      </c>
      <c r="G5566" s="16" t="n">
        <v>-0.286556109824121</v>
      </c>
      <c r="H5566" s="16" t="n">
        <v>0.203645003696174</v>
      </c>
      <c r="I5566" s="16" t="n">
        <v>-0.242750160101739</v>
      </c>
      <c r="J5566" s="16" t="n">
        <v>0.446322482886049</v>
      </c>
      <c r="K5566" s="16"/>
      <c r="L5566" s="16"/>
      <c r="M5566" s="16"/>
      <c r="N5566" s="16" t="n">
        <v>-0.0582083812622</v>
      </c>
      <c r="O5566" s="16" t="n">
        <v>-0.495138869789442</v>
      </c>
      <c r="P5566" s="16" t="n">
        <v>0.147967915689206</v>
      </c>
      <c r="Q5566" s="16" t="n">
        <v>0.162418770404066</v>
      </c>
      <c r="R5566" s="16" t="n">
        <v>-0.28216302797473</v>
      </c>
      <c r="S5566" s="16" t="n">
        <v>0.348273244282084</v>
      </c>
      <c r="T5566" s="16" t="n">
        <v>0.339686553567355</v>
      </c>
      <c r="U5566" s="16" t="n">
        <v>-0.103655666317984</v>
      </c>
      <c r="V5566" s="16" t="n">
        <v>0.527211329993153</v>
      </c>
      <c r="W5566" s="16" t="n">
        <v>0.395598518923702</v>
      </c>
      <c r="X5566" s="16" t="n">
        <v>-0.0467667664451201</v>
      </c>
      <c r="Y5566" s="16" t="n">
        <v>0.6020675459969</v>
      </c>
      <c r="Z5566" s="16" t="n">
        <v>-0.253054909196384</v>
      </c>
      <c r="AA5566" s="16" t="n">
        <v>-0.696026898637267</v>
      </c>
      <c r="AB5566" s="16" t="n">
        <v>-0.0565624382752191</v>
      </c>
      <c r="AC5566" s="17" t="n">
        <v>-0.192102887260041</v>
      </c>
      <c r="AD5566" s="16" t="n">
        <v>0.426855002365709</v>
      </c>
      <c r="AE5566" s="16" t="n">
        <v>0.213927553087049</v>
      </c>
      <c r="AF5566" s="17" t="n">
        <v>0.0780855213600463</v>
      </c>
      <c r="AG5566" s="17" t="n">
        <v>0.385069689944387</v>
      </c>
      <c r="AH5566" s="17" t="n">
        <v>0.496988347308254</v>
      </c>
    </row>
    <row r="5567" customFormat="false" ht="12.75" hidden="false" customHeight="false" outlineLevel="0" collapsed="false">
      <c r="A5567" s="14" t="s">
        <v>11163</v>
      </c>
      <c r="B5567" s="14" t="s">
        <v>11164</v>
      </c>
      <c r="C5567" s="15" t="n">
        <v>7</v>
      </c>
      <c r="D5567" s="15" t="n">
        <v>11</v>
      </c>
      <c r="E5567" s="16" t="n">
        <v>0.43669471150103</v>
      </c>
      <c r="F5567" s="16" t="n">
        <v>-0.639344208188741</v>
      </c>
      <c r="G5567" s="16" t="n">
        <v>0.536582126768447</v>
      </c>
      <c r="H5567" s="16" t="n">
        <v>0.501033110040746</v>
      </c>
      <c r="I5567" s="16" t="n">
        <v>-0.2472380984319</v>
      </c>
      <c r="J5567" s="16" t="n">
        <v>0.349346255278609</v>
      </c>
      <c r="K5567" s="16" t="n">
        <v>0.793508447100411</v>
      </c>
      <c r="L5567" s="16" t="n">
        <v>-0.20352389687653</v>
      </c>
      <c r="M5567" s="16" t="n">
        <v>0.46326453433107</v>
      </c>
      <c r="N5567" s="16" t="n">
        <v>0.664908812288898</v>
      </c>
      <c r="O5567" s="16" t="n">
        <v>-0.0738977209130741</v>
      </c>
      <c r="P5567" s="16" t="n">
        <v>0.12351618088854</v>
      </c>
      <c r="Q5567" s="16" t="n">
        <v>0.275732015491965</v>
      </c>
      <c r="R5567" s="16" t="n">
        <v>-0.541266570092012</v>
      </c>
      <c r="S5567" s="16" t="n">
        <v>0.328018103892973</v>
      </c>
      <c r="T5567" s="16" t="n">
        <v>0.19171856773114</v>
      </c>
      <c r="U5567" s="16" t="n">
        <v>-0.561492401353163</v>
      </c>
      <c r="V5567" s="16" t="n">
        <v>0.10564290621055</v>
      </c>
      <c r="W5567" s="16" t="n">
        <v>0.245868845703163</v>
      </c>
      <c r="X5567" s="16" t="n">
        <v>-0.57308060578502</v>
      </c>
      <c r="Y5567" s="16" t="n">
        <v>0.310232502979091</v>
      </c>
      <c r="Z5567" s="16" t="n">
        <v>0.00863176674295405</v>
      </c>
      <c r="AA5567" s="16" t="n">
        <v>-0.736216267372665</v>
      </c>
      <c r="AB5567" s="16" t="n">
        <v>-0.034628638215836</v>
      </c>
      <c r="AC5567" s="17" t="n">
        <v>0.225404187815625</v>
      </c>
      <c r="AD5567" s="16" t="n">
        <v>0.43279380585414</v>
      </c>
      <c r="AE5567" s="16" t="n">
        <v>0.0986310449337417</v>
      </c>
      <c r="AF5567" s="17" t="n">
        <v>-0.0817366478389049</v>
      </c>
      <c r="AG5567" s="17" t="n">
        <v>0.403171318584008</v>
      </c>
      <c r="AH5567" s="17" t="n">
        <v>0.497089161546739</v>
      </c>
    </row>
    <row r="5568" customFormat="false" ht="12.75" hidden="false" customHeight="false" outlineLevel="0" collapsed="false">
      <c r="A5568" s="14" t="s">
        <v>11165</v>
      </c>
      <c r="B5568" s="14" t="s">
        <v>11166</v>
      </c>
      <c r="C5568" s="15" t="n">
        <v>15</v>
      </c>
      <c r="D5568" s="15" t="n">
        <v>33</v>
      </c>
      <c r="E5568" s="16" t="n">
        <v>-0.149511201789863</v>
      </c>
      <c r="F5568" s="16" t="n">
        <v>-0.580342449755243</v>
      </c>
      <c r="G5568" s="16" t="n">
        <v>-0.128376295971323</v>
      </c>
      <c r="H5568" s="16" t="n">
        <v>-0.250941683835811</v>
      </c>
      <c r="I5568" s="16" t="n">
        <v>-0.203235319556333</v>
      </c>
      <c r="J5568" s="16" t="n">
        <v>-0.205567632644979</v>
      </c>
      <c r="K5568" s="16" t="n">
        <v>-0.4697912956472</v>
      </c>
      <c r="L5568" s="16" t="n">
        <v>-0.645492301176391</v>
      </c>
      <c r="M5568" s="16" t="n">
        <v>-0.298834059899144</v>
      </c>
      <c r="N5568" s="16" t="n">
        <v>-0.0330398087328731</v>
      </c>
      <c r="O5568" s="16" t="n">
        <v>-0.184903760280402</v>
      </c>
      <c r="P5568" s="16" t="n">
        <v>0.108832675130625</v>
      </c>
      <c r="Q5568" s="16" t="n">
        <v>-0.0591049926636411</v>
      </c>
      <c r="R5568" s="16" t="n">
        <v>-0.169703364444408</v>
      </c>
      <c r="S5568" s="16" t="n">
        <v>0.0863018492056552</v>
      </c>
      <c r="T5568" s="16" t="n">
        <v>0.0516026655596856</v>
      </c>
      <c r="U5568" s="16" t="n">
        <v>-0.14189100096887</v>
      </c>
      <c r="V5568" s="16" t="n">
        <v>0.286990432368007</v>
      </c>
      <c r="W5568" s="16" t="n">
        <v>-0.160487492935063</v>
      </c>
      <c r="X5568" s="16" t="n">
        <v>-0.316392599719564</v>
      </c>
      <c r="Y5568" s="16" t="n">
        <v>-0.0809112108433524</v>
      </c>
      <c r="Z5568" s="16" t="n">
        <v>0.0857794953289757</v>
      </c>
      <c r="AA5568" s="16" t="n">
        <v>-0.072945508292847</v>
      </c>
      <c r="AB5568" s="16" t="n">
        <v>0.0981472169679926</v>
      </c>
      <c r="AC5568" s="17" t="n">
        <v>-0.253433594513245</v>
      </c>
      <c r="AD5568" s="16" t="n">
        <v>0.218510310486196</v>
      </c>
      <c r="AE5568" s="16" t="n">
        <v>0.0020238754381923</v>
      </c>
      <c r="AF5568" s="17" t="n">
        <v>-0.0327178758697858</v>
      </c>
      <c r="AG5568" s="17" t="n">
        <v>0.161463114201422</v>
      </c>
      <c r="AH5568" s="17" t="n">
        <v>0.497297972419863</v>
      </c>
    </row>
    <row r="5569" customFormat="false" ht="12.75" hidden="false" customHeight="false" outlineLevel="0" collapsed="false">
      <c r="A5569" s="14" t="s">
        <v>11167</v>
      </c>
      <c r="B5569" s="14" t="s">
        <v>11168</v>
      </c>
      <c r="C5569" s="15" t="n">
        <v>11</v>
      </c>
      <c r="D5569" s="15" t="n">
        <v>25</v>
      </c>
      <c r="E5569" s="16" t="n">
        <v>0.131414819808679</v>
      </c>
      <c r="F5569" s="16" t="n">
        <v>-0.053777567485256</v>
      </c>
      <c r="G5569" s="16" t="n">
        <v>0.271170941212258</v>
      </c>
      <c r="H5569" s="16" t="n">
        <v>-0.424638318240916</v>
      </c>
      <c r="I5569" s="16" t="n">
        <v>-0.757507467292812</v>
      </c>
      <c r="J5569" s="16" t="n">
        <v>-0.128831377336829</v>
      </c>
      <c r="K5569" s="16" t="n">
        <v>-0.554592463594513</v>
      </c>
      <c r="L5569" s="16" t="n">
        <v>-0.829277556335793</v>
      </c>
      <c r="M5569" s="16" t="n">
        <v>-0.333588441397623</v>
      </c>
      <c r="N5569" s="16" t="n">
        <v>0.113915861922797</v>
      </c>
      <c r="O5569" s="16" t="n">
        <v>-0.198031699020584</v>
      </c>
      <c r="P5569" s="16" t="n">
        <v>0.452606100980103</v>
      </c>
      <c r="Q5569" s="16" t="n">
        <v>0.162257408901731</v>
      </c>
      <c r="R5569" s="16" t="n">
        <v>-0.353657756956336</v>
      </c>
      <c r="S5569" s="16" t="n">
        <v>0.279573956257788</v>
      </c>
      <c r="T5569" s="16" t="n">
        <v>-0.0438148170141391</v>
      </c>
      <c r="U5569" s="16" t="n">
        <v>-0.260324483370646</v>
      </c>
      <c r="V5569" s="16" t="n">
        <v>-0.026406477463649</v>
      </c>
      <c r="W5569" s="16" t="n">
        <v>-0.212280884234126</v>
      </c>
      <c r="X5569" s="16" t="n">
        <v>-0.53133466430397</v>
      </c>
      <c r="Y5569" s="16" t="n">
        <v>-0.130674234137205</v>
      </c>
      <c r="Z5569" s="16" t="n">
        <v>0.211101085626684</v>
      </c>
      <c r="AA5569" s="16" t="n">
        <v>-0.301773346900264</v>
      </c>
      <c r="AB5569" s="16" t="n">
        <v>0.485526326049549</v>
      </c>
      <c r="AC5569" s="17" t="n">
        <v>-0.192594763898374</v>
      </c>
      <c r="AD5569" s="16" t="n">
        <v>0.402595714936282</v>
      </c>
      <c r="AE5569" s="16" t="n">
        <v>0.125701540644107</v>
      </c>
      <c r="AF5569" s="17" t="n">
        <v>-0.0601506572953819</v>
      </c>
      <c r="AG5569" s="17" t="n">
        <v>0.297314284299359</v>
      </c>
      <c r="AH5569" s="17" t="n">
        <v>0.497963733849453</v>
      </c>
    </row>
    <row r="5570" customFormat="false" ht="12.75" hidden="false" customHeight="false" outlineLevel="0" collapsed="false">
      <c r="A5570" s="14" t="s">
        <v>11169</v>
      </c>
      <c r="B5570" s="14" t="s">
        <v>11170</v>
      </c>
      <c r="C5570" s="15" t="n">
        <v>3</v>
      </c>
      <c r="D5570" s="15" t="n">
        <v>140</v>
      </c>
      <c r="E5570" s="16" t="n">
        <v>0.937828756234965</v>
      </c>
      <c r="F5570" s="16" t="n">
        <v>0.792851277180498</v>
      </c>
      <c r="G5570" s="16" t="n">
        <v>0.036110367848516</v>
      </c>
      <c r="H5570" s="16" t="n">
        <v>-0.130361746614795</v>
      </c>
      <c r="I5570" s="16" t="n">
        <v>-0.286435121584121</v>
      </c>
      <c r="J5570" s="16" t="n">
        <v>-1.00730084536286</v>
      </c>
      <c r="K5570" s="16" t="n">
        <v>0.985776270325557</v>
      </c>
      <c r="L5570" s="16" t="n">
        <v>0.833406430256002</v>
      </c>
      <c r="M5570" s="16" t="n">
        <v>0.108854552909987</v>
      </c>
      <c r="N5570" s="16" t="n">
        <v>0.716296505362836</v>
      </c>
      <c r="O5570" s="16" t="n">
        <v>0.569687805664193</v>
      </c>
      <c r="P5570" s="16" t="n">
        <v>-0.197143775623697</v>
      </c>
      <c r="Q5570" s="16" t="n">
        <v>-0.220203579260304</v>
      </c>
      <c r="R5570" s="16" t="n">
        <v>-0.374463588810504</v>
      </c>
      <c r="S5570" s="16" t="n">
        <v>-1.15396568332023</v>
      </c>
      <c r="T5570" s="16" t="n">
        <v>-0.0638205057771074</v>
      </c>
      <c r="U5570" s="16" t="n">
        <v>-0.21684093683386</v>
      </c>
      <c r="V5570" s="16" t="n">
        <v>-0.995912307289253</v>
      </c>
      <c r="W5570" s="16" t="n">
        <v>1.00531926488534</v>
      </c>
      <c r="X5570" s="16" t="n">
        <v>0.853275768345121</v>
      </c>
      <c r="Y5570" s="16" t="n">
        <v>0.0921717140205953</v>
      </c>
      <c r="Z5570" s="16" t="n">
        <v>0.189101778542763</v>
      </c>
      <c r="AA5570" s="16" t="n">
        <v>0.036451577930468</v>
      </c>
      <c r="AB5570" s="16" t="n">
        <v>-0.734022328474014</v>
      </c>
      <c r="AC5570" s="17" t="n">
        <v>0.27996420638309</v>
      </c>
      <c r="AD5570" s="16" t="n">
        <v>0.620647437005363</v>
      </c>
      <c r="AE5570" s="16" t="n">
        <v>0.146439136757792</v>
      </c>
      <c r="AF5570" s="17" t="n">
        <v>-0.131909068836748</v>
      </c>
      <c r="AG5570" s="17" t="n">
        <v>0.652101686314966</v>
      </c>
      <c r="AH5570" s="17" t="n">
        <v>0.498026944359575</v>
      </c>
    </row>
    <row r="5571" customFormat="false" ht="12.75" hidden="false" customHeight="false" outlineLevel="0" collapsed="false">
      <c r="A5571" s="14" t="s">
        <v>11171</v>
      </c>
      <c r="B5571" s="14" t="s">
        <v>11172</v>
      </c>
      <c r="C5571" s="15" t="n">
        <v>1</v>
      </c>
      <c r="D5571" s="15" t="n">
        <v>2</v>
      </c>
      <c r="E5571" s="16" t="n">
        <v>-0.0188785856107898</v>
      </c>
      <c r="F5571" s="16" t="n">
        <v>-0.24015341214854</v>
      </c>
      <c r="G5571" s="16" t="n">
        <v>-0.140774551691168</v>
      </c>
      <c r="H5571" s="16" t="n">
        <v>0.237602439064687</v>
      </c>
      <c r="I5571" s="16" t="n">
        <v>0.00523171661207848</v>
      </c>
      <c r="J5571" s="16" t="n">
        <v>0.140485762622688</v>
      </c>
      <c r="K5571" s="16" t="n">
        <v>0.180676745035614</v>
      </c>
      <c r="L5571" s="16" t="n">
        <v>-0.047990442517222</v>
      </c>
      <c r="M5571" s="16" t="n">
        <v>0.0835774499261232</v>
      </c>
      <c r="N5571" s="16" t="n">
        <v>-0.370153311245822</v>
      </c>
      <c r="O5571" s="16" t="n">
        <v>-0.593059358427754</v>
      </c>
      <c r="P5571" s="16" t="n">
        <v>-0.503771169926289</v>
      </c>
      <c r="Q5571" s="16" t="n">
        <v>0.356084666348141</v>
      </c>
      <c r="R5571" s="16" t="n">
        <v>0.125527309314652</v>
      </c>
      <c r="S5571" s="16" t="n">
        <v>0.202144984594287</v>
      </c>
      <c r="T5571" s="16" t="n">
        <v>0.278355556101317</v>
      </c>
      <c r="U5571" s="16" t="n">
        <v>0.0490377775612889</v>
      </c>
      <c r="V5571" s="16" t="n">
        <v>0.126086176895244</v>
      </c>
      <c r="W5571" s="16" t="n">
        <v>-0.00566961035196145</v>
      </c>
      <c r="X5571" s="16" t="n">
        <v>-0.234010454375467</v>
      </c>
      <c r="Y5571" s="16" t="n">
        <v>-0.138994738910634</v>
      </c>
      <c r="Z5571" s="16" t="n">
        <v>0.0239861849429985</v>
      </c>
      <c r="AA5571" s="16" t="n">
        <v>-0.204961363152579</v>
      </c>
      <c r="AB5571" s="16" t="n">
        <v>-0.119315499767717</v>
      </c>
      <c r="AC5571" s="17" t="n">
        <v>-0.105600559858866</v>
      </c>
      <c r="AD5571" s="16" t="n">
        <v>0.270470795644559</v>
      </c>
      <c r="AE5571" s="16" t="n">
        <v>0.203364798292449</v>
      </c>
      <c r="AF5571" s="17" t="n">
        <v>0.0381892490999641</v>
      </c>
      <c r="AG5571" s="17" t="n">
        <v>0.188928189506734</v>
      </c>
      <c r="AH5571" s="17" t="n">
        <v>0.49833191117438</v>
      </c>
    </row>
    <row r="5572" customFormat="false" ht="12.75" hidden="false" customHeight="false" outlineLevel="0" collapsed="false">
      <c r="A5572" s="14" t="s">
        <v>11173</v>
      </c>
      <c r="B5572" s="14" t="s">
        <v>11174</v>
      </c>
      <c r="C5572" s="15" t="n">
        <v>1</v>
      </c>
      <c r="D5572" s="15" t="n">
        <v>17</v>
      </c>
      <c r="E5572" s="16"/>
      <c r="F5572" s="16" t="n">
        <v>0.508273401522881</v>
      </c>
      <c r="G5572" s="16" t="n">
        <v>-0.846350462135794</v>
      </c>
      <c r="H5572" s="16"/>
      <c r="I5572" s="16" t="n">
        <v>1.95866709084513</v>
      </c>
      <c r="J5572" s="16" t="n">
        <v>0.63991841273969</v>
      </c>
      <c r="K5572" s="16"/>
      <c r="L5572" s="16" t="n">
        <v>1.64915838301352</v>
      </c>
      <c r="M5572" s="16" t="n">
        <v>0.326723551340817</v>
      </c>
      <c r="N5572" s="16"/>
      <c r="O5572" s="16" t="n">
        <v>0.881556937260813</v>
      </c>
      <c r="P5572" s="16" t="n">
        <v>-0.483157598353771</v>
      </c>
      <c r="Q5572" s="16"/>
      <c r="R5572" s="16" t="n">
        <v>1.60005873631768</v>
      </c>
      <c r="S5572" s="16" t="n">
        <v>0.222673687481251</v>
      </c>
      <c r="T5572" s="16"/>
      <c r="U5572" s="16" t="n">
        <v>1.16774242137406</v>
      </c>
      <c r="V5572" s="16" t="n">
        <v>-0.209211903408032</v>
      </c>
      <c r="W5572" s="16"/>
      <c r="X5572" s="16" t="n">
        <v>-0.317884811949363</v>
      </c>
      <c r="Y5572" s="16" t="n">
        <v>-1.67687182060058</v>
      </c>
      <c r="Z5572" s="16"/>
      <c r="AA5572" s="16" t="n">
        <v>1.38694689405351</v>
      </c>
      <c r="AB5572" s="16" t="n">
        <v>0.018590033322319</v>
      </c>
      <c r="AC5572" s="17" t="n">
        <v>0.579348714529162</v>
      </c>
      <c r="AD5572" s="16" t="n">
        <v>0.954120341968572</v>
      </c>
      <c r="AE5572" s="16" t="n">
        <v>0.129598772965372</v>
      </c>
      <c r="AF5572" s="17" t="n">
        <v>0.274005404573856</v>
      </c>
      <c r="AG5572" s="17" t="n">
        <v>1.08584719740182</v>
      </c>
      <c r="AH5572" s="17" t="n">
        <v>0.49849242375502</v>
      </c>
    </row>
    <row r="5573" customFormat="false" ht="12.75" hidden="false" customHeight="false" outlineLevel="0" collapsed="false">
      <c r="A5573" s="14" t="s">
        <v>11175</v>
      </c>
      <c r="B5573" s="14" t="s">
        <v>11176</v>
      </c>
      <c r="C5573" s="15" t="n">
        <v>2</v>
      </c>
      <c r="D5573" s="15" t="n">
        <v>4</v>
      </c>
      <c r="E5573" s="16" t="n">
        <v>4.07755651010937</v>
      </c>
      <c r="F5573" s="16" t="n">
        <v>3.6718480455352</v>
      </c>
      <c r="G5573" s="16" t="n">
        <v>2.2871800748738</v>
      </c>
      <c r="H5573" s="16" t="n">
        <v>1.43243318228395</v>
      </c>
      <c r="I5573" s="16" t="n">
        <v>1.01562882179492</v>
      </c>
      <c r="J5573" s="16" t="n">
        <v>-0.333163963313244</v>
      </c>
      <c r="K5573" s="16" t="n">
        <v>1.62956809834182</v>
      </c>
      <c r="L5573" s="16" t="n">
        <v>1.21646727275256</v>
      </c>
      <c r="M5573" s="16" t="n">
        <v>-0.136011665922867</v>
      </c>
      <c r="N5573" s="16" t="n">
        <v>0.925289454027229</v>
      </c>
      <c r="O5573" s="16" t="n">
        <v>0.51794976880888</v>
      </c>
      <c r="P5573" s="16" t="n">
        <v>-0.876808873808428</v>
      </c>
      <c r="Q5573" s="16" t="n">
        <v>0.310784953823967</v>
      </c>
      <c r="R5573" s="16" t="n">
        <v>-0.104206041245933</v>
      </c>
      <c r="S5573" s="16" t="n">
        <v>-1.51163519708508</v>
      </c>
      <c r="T5573" s="16" t="n">
        <v>0.720434968416927</v>
      </c>
      <c r="U5573" s="16" t="n">
        <v>0.306683551840481</v>
      </c>
      <c r="V5573" s="16" t="n">
        <v>-1.10031487994434</v>
      </c>
      <c r="W5573" s="16" t="n">
        <v>1.38636224120238</v>
      </c>
      <c r="X5573" s="16" t="n">
        <v>0.97358775914246</v>
      </c>
      <c r="Y5573" s="16" t="n">
        <v>-0.41544335651148</v>
      </c>
      <c r="Z5573" s="16" t="n">
        <v>1.30695483344545</v>
      </c>
      <c r="AA5573" s="16" t="n">
        <v>0.893573647313463</v>
      </c>
      <c r="AB5573" s="16" t="n">
        <v>-0.504827320420449</v>
      </c>
      <c r="AC5573" s="17" t="n">
        <v>1.28566139379026</v>
      </c>
      <c r="AD5573" s="16" t="n">
        <v>1.49989092026336</v>
      </c>
      <c r="AE5573" s="16" t="n">
        <v>0.0127607702947373</v>
      </c>
      <c r="AF5573" s="17" t="n">
        <v>0.188496263331488</v>
      </c>
      <c r="AG5573" s="17" t="n">
        <v>0.933897660063492</v>
      </c>
      <c r="AH5573" s="17" t="n">
        <v>0.498952111899717</v>
      </c>
    </row>
    <row r="5574" customFormat="false" ht="12.75" hidden="false" customHeight="false" outlineLevel="0" collapsed="false">
      <c r="A5574" s="14" t="s">
        <v>11177</v>
      </c>
      <c r="B5574" s="14" t="s">
        <v>11178</v>
      </c>
      <c r="C5574" s="15" t="n">
        <v>14</v>
      </c>
      <c r="D5574" s="15" t="n">
        <v>23</v>
      </c>
      <c r="E5574" s="16" t="n">
        <v>-0.20158529594199</v>
      </c>
      <c r="F5574" s="16" t="n">
        <v>-0.34816186752662</v>
      </c>
      <c r="G5574" s="16" t="n">
        <v>0.0162027005717442</v>
      </c>
      <c r="H5574" s="16" t="n">
        <v>-0.290119961424846</v>
      </c>
      <c r="I5574" s="16" t="n">
        <v>-0.536742210000395</v>
      </c>
      <c r="J5574" s="16" t="n">
        <v>0.0820874968712119</v>
      </c>
      <c r="K5574" s="16" t="n">
        <v>-0.993353112641153</v>
      </c>
      <c r="L5574" s="16" t="n">
        <v>-1.02733511860591</v>
      </c>
      <c r="M5574" s="16" t="n">
        <v>-0.636330648025419</v>
      </c>
      <c r="N5574" s="16" t="n">
        <v>-0.186331377465376</v>
      </c>
      <c r="O5574" s="16" t="n">
        <v>-0.261451030063387</v>
      </c>
      <c r="P5574" s="16" t="n">
        <v>0.256539849714567</v>
      </c>
      <c r="Q5574" s="16" t="n">
        <v>-0.322786239684364</v>
      </c>
      <c r="R5574" s="16" t="n">
        <v>-0.471493798169288</v>
      </c>
      <c r="S5574" s="16" t="n">
        <v>0.0742443951893743</v>
      </c>
      <c r="T5574" s="16" t="n">
        <v>0.120062045027865</v>
      </c>
      <c r="U5574" s="16" t="n">
        <v>0.0657560431398506</v>
      </c>
      <c r="V5574" s="16" t="n">
        <v>0.512398168484028</v>
      </c>
      <c r="W5574" s="16" t="n">
        <v>-0.196075800577446</v>
      </c>
      <c r="X5574" s="16" t="n">
        <v>-0.376063671583341</v>
      </c>
      <c r="Y5574" s="16" t="n">
        <v>0.05674945223005</v>
      </c>
      <c r="Z5574" s="16" t="n">
        <v>-0.117942383732592</v>
      </c>
      <c r="AA5574" s="16" t="n">
        <v>-0.171810984275436</v>
      </c>
      <c r="AB5574" s="16" t="n">
        <v>0.162619508896865</v>
      </c>
      <c r="AC5574" s="17" t="n">
        <v>-0.343881714544798</v>
      </c>
      <c r="AD5574" s="16" t="n">
        <v>0.397495986805851</v>
      </c>
      <c r="AE5574" s="16" t="n">
        <v>0.012147749689009</v>
      </c>
      <c r="AF5574" s="17" t="n">
        <v>-0.0553619387545362</v>
      </c>
      <c r="AG5574" s="17" t="n">
        <v>0.274604760949188</v>
      </c>
      <c r="AH5574" s="17" t="n">
        <v>0.499435876227904</v>
      </c>
    </row>
    <row r="5575" customFormat="false" ht="12.75" hidden="false" customHeight="false" outlineLevel="0" collapsed="false">
      <c r="A5575" s="14" t="s">
        <v>11179</v>
      </c>
      <c r="B5575" s="14" t="s">
        <v>11180</v>
      </c>
      <c r="C5575" s="15" t="n">
        <v>2</v>
      </c>
      <c r="D5575" s="15" t="n">
        <v>4174</v>
      </c>
      <c r="E5575" s="16" t="n">
        <v>0.763273764332002</v>
      </c>
      <c r="F5575" s="16" t="n">
        <v>0.520181732780017</v>
      </c>
      <c r="G5575" s="16" t="n">
        <v>-0.010753627649963</v>
      </c>
      <c r="H5575" s="16" t="n">
        <v>0.430810845904138</v>
      </c>
      <c r="I5575" s="16" t="n">
        <v>0.176622918437304</v>
      </c>
      <c r="J5575" s="16" t="n">
        <v>-0.208647626898352</v>
      </c>
      <c r="K5575" s="16" t="n">
        <v>1.20933550185917</v>
      </c>
      <c r="L5575" s="16" t="n">
        <v>0.958851109292101</v>
      </c>
      <c r="M5575" s="16" t="n">
        <v>0.569894410389183</v>
      </c>
      <c r="N5575" s="16" t="n">
        <v>-0.484311314180383</v>
      </c>
      <c r="O5575" s="16" t="n">
        <v>-0.729034566376545</v>
      </c>
      <c r="P5575" s="16" t="n">
        <v>-1.16027096922134</v>
      </c>
      <c r="Q5575" s="16" t="n">
        <v>0.103339041305612</v>
      </c>
      <c r="R5575" s="16" t="n">
        <v>-0.149035520742102</v>
      </c>
      <c r="S5575" s="16" t="n">
        <v>-0.592942436808735</v>
      </c>
      <c r="T5575" s="16" t="n">
        <v>0.0573091502329566</v>
      </c>
      <c r="U5575" s="16" t="n">
        <v>-0.19382583332131</v>
      </c>
      <c r="V5575" s="16" t="n">
        <v>-0.637302025333614</v>
      </c>
      <c r="W5575" s="16" t="n">
        <v>0.494489291501418</v>
      </c>
      <c r="X5575" s="16" t="n">
        <v>0.244331242463679</v>
      </c>
      <c r="Y5575" s="16" t="n">
        <v>-0.181177633417748</v>
      </c>
      <c r="Z5575" s="16" t="n">
        <v>0.315231124476461</v>
      </c>
      <c r="AA5575" s="16" t="n">
        <v>0.0644663713666529</v>
      </c>
      <c r="AB5575" s="16" t="n">
        <v>-0.370412356594739</v>
      </c>
      <c r="AC5575" s="17" t="n">
        <v>0.169662681555611</v>
      </c>
      <c r="AD5575" s="16" t="n">
        <v>0.712686268866608</v>
      </c>
      <c r="AE5575" s="16" t="n">
        <v>0.427081755576736</v>
      </c>
      <c r="AF5575" s="17" t="n">
        <v>-0.0704607987392891</v>
      </c>
      <c r="AG5575" s="17" t="n">
        <v>0.35028246917406</v>
      </c>
      <c r="AH5575" s="17" t="n">
        <v>0.500377097370828</v>
      </c>
    </row>
    <row r="5576" customFormat="false" ht="12.75" hidden="false" customHeight="false" outlineLevel="0" collapsed="false">
      <c r="A5576" s="14" t="s">
        <v>11181</v>
      </c>
      <c r="B5576" s="14" t="s">
        <v>11182</v>
      </c>
      <c r="C5576" s="15" t="n">
        <v>2</v>
      </c>
      <c r="D5576" s="15" t="n">
        <v>3</v>
      </c>
      <c r="E5576" s="16" t="n">
        <v>-0.111802906957755</v>
      </c>
      <c r="F5576" s="16" t="n">
        <v>-0.280809545134992</v>
      </c>
      <c r="G5576" s="16" t="n">
        <v>0.216657383983882</v>
      </c>
      <c r="H5576" s="16" t="n">
        <v>-0.625865069721507</v>
      </c>
      <c r="I5576" s="16" t="n">
        <v>-0.805967603813599</v>
      </c>
      <c r="J5576" s="16" t="n">
        <v>-0.272625489141487</v>
      </c>
      <c r="K5576" s="16" t="n">
        <v>-0.32720300371236</v>
      </c>
      <c r="L5576" s="16" t="n">
        <v>-0.503602002904685</v>
      </c>
      <c r="M5576" s="16" t="n">
        <v>0.0260539582001696</v>
      </c>
      <c r="N5576" s="16" t="n">
        <v>0.14317794418014</v>
      </c>
      <c r="O5576" s="16" t="n">
        <v>-0.0274599146412719</v>
      </c>
      <c r="P5576" s="16" t="n">
        <v>0.459916342521702</v>
      </c>
      <c r="Q5576" s="16" t="n">
        <v>-0.036278730290144</v>
      </c>
      <c r="R5576" s="16" t="n">
        <v>-0.214567898963112</v>
      </c>
      <c r="S5576" s="16" t="n">
        <v>0.260137844978024</v>
      </c>
      <c r="T5576" s="16" t="n">
        <v>0.0427900439662725</v>
      </c>
      <c r="U5576" s="16" t="n">
        <v>-0.134259546213252</v>
      </c>
      <c r="V5576" s="16" t="n">
        <v>0.340876921782206</v>
      </c>
      <c r="W5576" s="16" t="n">
        <v>0.0414160733655166</v>
      </c>
      <c r="X5576" s="16" t="n">
        <v>-0.134656582297481</v>
      </c>
      <c r="Y5576" s="16" t="n">
        <v>0.358447201828859</v>
      </c>
      <c r="Z5576" s="16" t="n">
        <v>-0.460195614445608</v>
      </c>
      <c r="AA5576" s="16" t="n">
        <v>-0.636874974180666</v>
      </c>
      <c r="AB5576" s="16" t="n">
        <v>-0.153141042134297</v>
      </c>
      <c r="AC5576" s="17" t="n">
        <v>-0.17579415892848</v>
      </c>
      <c r="AD5576" s="16" t="n">
        <v>0.366457166364362</v>
      </c>
      <c r="AE5576" s="16" t="n">
        <v>0.124760972896463</v>
      </c>
      <c r="AF5576" s="17" t="n">
        <v>-0.0605255252169735</v>
      </c>
      <c r="AG5576" s="17" t="n">
        <v>0.300952253050144</v>
      </c>
      <c r="AH5576" s="17" t="n">
        <v>0.500462263908854</v>
      </c>
    </row>
    <row r="5577" customFormat="false" ht="12.75" hidden="false" customHeight="false" outlineLevel="0" collapsed="false">
      <c r="A5577" s="14" t="s">
        <v>11183</v>
      </c>
      <c r="B5577" s="14" t="s">
        <v>11184</v>
      </c>
      <c r="C5577" s="15" t="n">
        <v>3</v>
      </c>
      <c r="D5577" s="15" t="n">
        <v>4</v>
      </c>
      <c r="E5577" s="16" t="n">
        <v>-0.0185104301912196</v>
      </c>
      <c r="F5577" s="16" t="n">
        <v>0.343286377024617</v>
      </c>
      <c r="G5577" s="16" t="n">
        <v>0.313836240193898</v>
      </c>
      <c r="H5577" s="16" t="n">
        <v>0.214759032946739</v>
      </c>
      <c r="I5577" s="16" t="n">
        <v>0.565459944247717</v>
      </c>
      <c r="J5577" s="16" t="n">
        <v>0.571884992970244</v>
      </c>
      <c r="K5577" s="16" t="n">
        <v>0.115697187339413</v>
      </c>
      <c r="L5577" s="16" t="n">
        <v>0.470101633540158</v>
      </c>
      <c r="M5577" s="16" t="n">
        <v>0.472840528695422</v>
      </c>
      <c r="N5577" s="16" t="n">
        <v>-0.0657440333269317</v>
      </c>
      <c r="O5577" s="16" t="n">
        <v>0.294421553244717</v>
      </c>
      <c r="P5577" s="16" t="n">
        <v>0.254880744458104</v>
      </c>
      <c r="Q5577" s="16" t="n">
        <v>-0.442996638241111</v>
      </c>
      <c r="R5577" s="16" t="n">
        <v>-0.0904823615210113</v>
      </c>
      <c r="S5577" s="16" t="n">
        <v>-0.142693683529466</v>
      </c>
      <c r="T5577" s="16" t="n">
        <v>-0.58634615832532</v>
      </c>
      <c r="U5577" s="16" t="n">
        <v>-0.232592303111771</v>
      </c>
      <c r="V5577" s="16" t="n">
        <v>-0.284372901065896</v>
      </c>
      <c r="W5577" s="16" t="n">
        <v>-0.0551960906177074</v>
      </c>
      <c r="X5577" s="16" t="n">
        <v>0.299534699112374</v>
      </c>
      <c r="Y5577" s="16" t="n">
        <v>0.265721417289115</v>
      </c>
      <c r="Z5577" s="16" t="n">
        <v>0.691129140958321</v>
      </c>
      <c r="AA5577" s="16" t="n">
        <v>0.861001737520662</v>
      </c>
      <c r="AB5577" s="16" t="n">
        <v>0.946920180322598</v>
      </c>
      <c r="AC5577" s="17" t="n">
        <v>0.294409480928573</v>
      </c>
      <c r="AD5577" s="16" t="n">
        <v>0.209633220431743</v>
      </c>
      <c r="AE5577" s="16" t="n">
        <v>0.000498676251675572</v>
      </c>
      <c r="AF5577" s="17" t="n">
        <v>0.102468919899232</v>
      </c>
      <c r="AG5577" s="17" t="n">
        <v>0.509597147587335</v>
      </c>
      <c r="AH5577" s="17" t="n">
        <v>0.500535454777352</v>
      </c>
    </row>
    <row r="5578" customFormat="false" ht="12.75" hidden="false" customHeight="false" outlineLevel="0" collapsed="false">
      <c r="A5578" s="14" t="s">
        <v>11185</v>
      </c>
      <c r="B5578" s="14" t="s">
        <v>11186</v>
      </c>
      <c r="C5578" s="15" t="n">
        <v>3</v>
      </c>
      <c r="D5578" s="15" t="n">
        <v>178</v>
      </c>
      <c r="E5578" s="16" t="n">
        <v>-0.0433133716963604</v>
      </c>
      <c r="F5578" s="16" t="n">
        <v>0.403154413571431</v>
      </c>
      <c r="G5578" s="16" t="n">
        <v>0.507279587532462</v>
      </c>
      <c r="H5578" s="16" t="n">
        <v>-2.15837866269997</v>
      </c>
      <c r="I5578" s="16" t="n">
        <v>-1.88400739291564</v>
      </c>
      <c r="J5578" s="16" t="n">
        <v>-1.49953507489569</v>
      </c>
      <c r="K5578" s="16" t="n">
        <v>-1.32457712630655</v>
      </c>
      <c r="L5578" s="16" t="n">
        <v>-1.11647423574047</v>
      </c>
      <c r="M5578" s="16" t="n">
        <v>-0.696082803243632</v>
      </c>
      <c r="N5578" s="16" t="n">
        <v>-1.06094939756744</v>
      </c>
      <c r="O5578" s="16" t="n">
        <v>-0.71484245751007</v>
      </c>
      <c r="P5578" s="16" t="n">
        <v>-0.325337601288995</v>
      </c>
      <c r="Q5578" s="16" t="n">
        <v>-0.379935934342114</v>
      </c>
      <c r="R5578" s="16" t="n">
        <v>-0.0745393789475706</v>
      </c>
      <c r="S5578" s="16" t="n">
        <v>0.20620338508378</v>
      </c>
      <c r="T5578" s="16" t="n">
        <v>-0.388558146298596</v>
      </c>
      <c r="U5578" s="16" t="n">
        <v>-0.165561020752049</v>
      </c>
      <c r="V5578" s="16" t="n">
        <v>0.0678065531335932</v>
      </c>
      <c r="W5578" s="16" t="n">
        <v>-0.252592370924605</v>
      </c>
      <c r="X5578" s="16" t="n">
        <v>0.141235363356133</v>
      </c>
      <c r="Y5578" s="16" t="n">
        <v>0.362013458574829</v>
      </c>
      <c r="Z5578" s="16" t="n">
        <v>-0.303942579676041</v>
      </c>
      <c r="AA5578" s="16" t="n">
        <v>-0.174534103956939</v>
      </c>
      <c r="AB5578" s="16" t="n">
        <v>0.319618602640247</v>
      </c>
      <c r="AC5578" s="17" t="n">
        <v>-0.826088676896743</v>
      </c>
      <c r="AD5578" s="16" t="n">
        <v>0.848387149122757</v>
      </c>
      <c r="AE5578" s="16" t="n">
        <v>0.00621853444812913</v>
      </c>
      <c r="AF5578" s="17" t="n">
        <v>-0.0535655143424443</v>
      </c>
      <c r="AG5578" s="17" t="n">
        <v>0.266421587449671</v>
      </c>
      <c r="AH5578" s="17" t="n">
        <v>0.500583058024539</v>
      </c>
    </row>
    <row r="5579" customFormat="false" ht="12.75" hidden="false" customHeight="false" outlineLevel="0" collapsed="false">
      <c r="A5579" s="14" t="s">
        <v>11187</v>
      </c>
      <c r="B5579" s="14" t="s">
        <v>11188</v>
      </c>
      <c r="C5579" s="15" t="n">
        <v>5</v>
      </c>
      <c r="D5579" s="15" t="n">
        <v>9</v>
      </c>
      <c r="E5579" s="16" t="n">
        <v>-0.0790470436874893</v>
      </c>
      <c r="F5579" s="16" t="n">
        <v>0.241586309183493</v>
      </c>
      <c r="G5579" s="16" t="n">
        <v>-0.731723167359493</v>
      </c>
      <c r="H5579" s="16" t="n">
        <v>0.266972010932364</v>
      </c>
      <c r="I5579" s="16" t="n">
        <v>0.393614229542842</v>
      </c>
      <c r="J5579" s="16" t="n">
        <v>-0.338836209083982</v>
      </c>
      <c r="K5579" s="16" t="n">
        <v>0.570141416013414</v>
      </c>
      <c r="L5579" s="16" t="n">
        <v>0.866234150237872</v>
      </c>
      <c r="M5579" s="16" t="n">
        <v>-0.0577380366877064</v>
      </c>
      <c r="N5579" s="16" t="n">
        <v>0.251354039228446</v>
      </c>
      <c r="O5579" s="16" t="n">
        <v>-0.26501972551775</v>
      </c>
      <c r="P5579" s="16" t="n">
        <v>-0.709393472824439</v>
      </c>
      <c r="Q5579" s="16" t="n">
        <v>0.364930677154293</v>
      </c>
      <c r="R5579" s="16" t="n">
        <v>0.39972887129999</v>
      </c>
      <c r="S5579" s="16" t="n">
        <v>-0.506468966717331</v>
      </c>
      <c r="T5579" s="16" t="n">
        <v>-0.178127515398813</v>
      </c>
      <c r="U5579" s="16" t="n">
        <v>0.0608935917735193</v>
      </c>
      <c r="V5579" s="16" t="n">
        <v>-0.861177052196518</v>
      </c>
      <c r="W5579" s="16" t="n">
        <v>0.0769237060301992</v>
      </c>
      <c r="X5579" s="16" t="n">
        <v>0.384182520447231</v>
      </c>
      <c r="Y5579" s="16" t="n">
        <v>-0.587181580120097</v>
      </c>
      <c r="Z5579" s="16" t="n">
        <v>-0.0456985801900085</v>
      </c>
      <c r="AA5579" s="16" t="n">
        <v>0.471540494507309</v>
      </c>
      <c r="AB5579" s="16" t="n">
        <v>-0.719780422492344</v>
      </c>
      <c r="AC5579" s="17" t="n">
        <v>0.0340120416647976</v>
      </c>
      <c r="AD5579" s="16" t="n">
        <v>0.490136851402244</v>
      </c>
      <c r="AE5579" s="16" t="n">
        <v>0.814453585357163</v>
      </c>
      <c r="AF5579" s="17" t="n">
        <v>-0.0950195213252142</v>
      </c>
      <c r="AG5579" s="17" t="n">
        <v>0.472806471615569</v>
      </c>
      <c r="AH5579" s="17" t="n">
        <v>0.500763050719778</v>
      </c>
    </row>
    <row r="5580" customFormat="false" ht="12.75" hidden="false" customHeight="false" outlineLevel="0" collapsed="false">
      <c r="A5580" s="14" t="s">
        <v>11189</v>
      </c>
      <c r="B5580" s="14" t="s">
        <v>11190</v>
      </c>
      <c r="C5580" s="15" t="n">
        <v>6</v>
      </c>
      <c r="D5580" s="15" t="n">
        <v>13</v>
      </c>
      <c r="E5580" s="16" t="n">
        <v>0.186212304830084</v>
      </c>
      <c r="F5580" s="16" t="n">
        <v>0.391199632760007</v>
      </c>
      <c r="G5580" s="16" t="n">
        <v>0.0192136893358523</v>
      </c>
      <c r="H5580" s="16" t="n">
        <v>-0.562070904795006</v>
      </c>
      <c r="I5580" s="16" t="n">
        <v>-0.386530034405714</v>
      </c>
      <c r="J5580" s="16" t="n">
        <v>-0.789469983463293</v>
      </c>
      <c r="K5580" s="16" t="n">
        <v>0.469322849585041</v>
      </c>
      <c r="L5580" s="16" t="n">
        <v>0.674221161676</v>
      </c>
      <c r="M5580" s="16" t="n">
        <v>0.330613667690853</v>
      </c>
      <c r="N5580" s="16" t="n">
        <v>-0.346272897351966</v>
      </c>
      <c r="O5580" s="16" t="n">
        <v>-0.299574080131084</v>
      </c>
      <c r="P5580" s="16" t="n">
        <v>-0.573539787913262</v>
      </c>
      <c r="Q5580" s="16" t="n">
        <v>-0.0560174129987056</v>
      </c>
      <c r="R5580" s="16" t="n">
        <v>0.137168556033351</v>
      </c>
      <c r="S5580" s="16" t="n">
        <v>-0.143567044535807</v>
      </c>
      <c r="T5580" s="16" t="n">
        <v>-0.211258223721316</v>
      </c>
      <c r="U5580" s="16" t="n">
        <v>-0.00100094297217417</v>
      </c>
      <c r="V5580" s="16" t="n">
        <v>-0.514913867524933</v>
      </c>
      <c r="W5580" s="16" t="n">
        <v>0.336285713342135</v>
      </c>
      <c r="X5580" s="16" t="n">
        <v>0.525616540901749</v>
      </c>
      <c r="Y5580" s="16" t="n">
        <v>0.0787925107582278</v>
      </c>
      <c r="Z5580" s="16" t="n">
        <v>-0.251261688691015</v>
      </c>
      <c r="AA5580" s="16" t="n">
        <v>-0.217638362426975</v>
      </c>
      <c r="AB5580" s="16" t="n">
        <v>-0.400281992668726</v>
      </c>
      <c r="AC5580" s="17" t="n">
        <v>-0.0738895318485405</v>
      </c>
      <c r="AD5580" s="16" t="n">
        <v>0.479952493558873</v>
      </c>
      <c r="AE5580" s="16" t="n">
        <v>0.604430749822253</v>
      </c>
      <c r="AF5580" s="17" t="n">
        <v>-0.0598396845420158</v>
      </c>
      <c r="AG5580" s="17" t="n">
        <v>0.297818765949875</v>
      </c>
      <c r="AH5580" s="17" t="n">
        <v>0.500852037933895</v>
      </c>
    </row>
    <row r="5581" customFormat="false" ht="12.75" hidden="false" customHeight="false" outlineLevel="0" collapsed="false">
      <c r="A5581" s="14" t="s">
        <v>11191</v>
      </c>
      <c r="B5581" s="14" t="s">
        <v>11192</v>
      </c>
      <c r="C5581" s="15" t="n">
        <v>2</v>
      </c>
      <c r="D5581" s="15" t="n">
        <v>3</v>
      </c>
      <c r="E5581" s="16" t="n">
        <v>0.108209349497148</v>
      </c>
      <c r="F5581" s="16" t="n">
        <v>-0.160466912197582</v>
      </c>
      <c r="G5581" s="16" t="n">
        <v>0.810657385449696</v>
      </c>
      <c r="H5581" s="16" t="n">
        <v>-0.52804260970025</v>
      </c>
      <c r="I5581" s="16" t="n">
        <v>-0.807814767309833</v>
      </c>
      <c r="J5581" s="16" t="n">
        <v>0.199184715890677</v>
      </c>
      <c r="K5581" s="16" t="n">
        <v>-1.37440818723175</v>
      </c>
      <c r="L5581" s="16" t="n">
        <v>-1.46158075394478</v>
      </c>
      <c r="M5581" s="16" t="n">
        <v>-0.464136202353274</v>
      </c>
      <c r="N5581" s="16" t="n">
        <v>-0.142638589634797</v>
      </c>
      <c r="O5581" s="16" t="n">
        <v>-0.412946071973704</v>
      </c>
      <c r="P5581" s="16" t="n">
        <v>0.548087553717668</v>
      </c>
      <c r="Q5581" s="16" t="n">
        <v>-0.113590848434613</v>
      </c>
      <c r="R5581" s="16" t="n">
        <v>-0.391549640625073</v>
      </c>
      <c r="S5581" s="16" t="n">
        <v>0.556813471844466</v>
      </c>
      <c r="T5581" s="16" t="n">
        <v>-0.0510182207091025</v>
      </c>
      <c r="U5581" s="16" t="n">
        <v>-0.327737434406114</v>
      </c>
      <c r="V5581" s="16" t="n">
        <v>0.621056402117747</v>
      </c>
      <c r="W5581" s="16" t="n">
        <v>-0.0534620071658068</v>
      </c>
      <c r="X5581" s="16" t="n">
        <v>-0.32920428634629</v>
      </c>
      <c r="Y5581" s="16" t="n">
        <v>0.637556866308447</v>
      </c>
      <c r="Z5581" s="16" t="n">
        <v>0.0207295286049016</v>
      </c>
      <c r="AA5581" s="16" t="n">
        <v>-0.25561945464764</v>
      </c>
      <c r="AB5581" s="16" t="n">
        <v>0.701771845927129</v>
      </c>
      <c r="AC5581" s="17" t="n">
        <v>-0.307157924149232</v>
      </c>
      <c r="AD5581" s="16" t="n">
        <v>0.691865030473064</v>
      </c>
      <c r="AE5581" s="16" t="n">
        <v>0.152323851160445</v>
      </c>
      <c r="AF5581" s="17" t="n">
        <v>0.0846455185390042</v>
      </c>
      <c r="AG5581" s="17" t="n">
        <v>0.422327938803458</v>
      </c>
      <c r="AH5581" s="17" t="n">
        <v>0.501896787278834</v>
      </c>
    </row>
    <row r="5582" customFormat="false" ht="12.75" hidden="false" customHeight="false" outlineLevel="0" collapsed="false">
      <c r="A5582" s="14" t="s">
        <v>11193</v>
      </c>
      <c r="B5582" s="14" t="s">
        <v>11194</v>
      </c>
      <c r="C5582" s="15" t="n">
        <v>15</v>
      </c>
      <c r="D5582" s="15" t="n">
        <v>100</v>
      </c>
      <c r="E5582" s="16" t="n">
        <v>0.218341123355541</v>
      </c>
      <c r="F5582" s="16" t="n">
        <v>0.390919370547225</v>
      </c>
      <c r="G5582" s="16" t="n">
        <v>0.637837939174367</v>
      </c>
      <c r="H5582" s="16" t="n">
        <v>-0.690239086264933</v>
      </c>
      <c r="I5582" s="16" t="n">
        <v>-0.460609843455022</v>
      </c>
      <c r="J5582" s="16" t="n">
        <v>-0.272978925676619</v>
      </c>
      <c r="K5582" s="16" t="n">
        <v>-0.980226065497072</v>
      </c>
      <c r="L5582" s="16" t="n">
        <v>-0.757359105935751</v>
      </c>
      <c r="M5582" s="16" t="n">
        <v>-0.467750527404792</v>
      </c>
      <c r="N5582" s="16" t="n">
        <v>-0.684594954124082</v>
      </c>
      <c r="O5582" s="16" t="n">
        <v>-0.448568205313452</v>
      </c>
      <c r="P5582" s="16" t="n">
        <v>-0.254823503859096</v>
      </c>
      <c r="Q5582" s="16" t="n">
        <v>0.596885333321313</v>
      </c>
      <c r="R5582" s="16" t="n">
        <v>0.765301925004774</v>
      </c>
      <c r="S5582" s="16" t="n">
        <v>0.985310732622757</v>
      </c>
      <c r="T5582" s="16" t="n">
        <v>0.638320280584004</v>
      </c>
      <c r="U5582" s="16" t="n">
        <v>0.729237259729972</v>
      </c>
      <c r="V5582" s="16" t="n">
        <v>0.923001135271165</v>
      </c>
      <c r="W5582" s="16" t="n">
        <v>-0.755719161430526</v>
      </c>
      <c r="X5582" s="16" t="n">
        <v>-0.514248999166183</v>
      </c>
      <c r="Y5582" s="16" t="n">
        <v>-0.364585895828493</v>
      </c>
      <c r="Z5582" s="16" t="n">
        <v>-0.586329919404751</v>
      </c>
      <c r="AA5582" s="16" t="n">
        <v>-0.515150717688398</v>
      </c>
      <c r="AB5582" s="16" t="n">
        <v>-0.261424015119883</v>
      </c>
      <c r="AC5582" s="17" t="n">
        <v>-0.314170982037807</v>
      </c>
      <c r="AD5582" s="16" t="n">
        <v>0.493046309684792</v>
      </c>
      <c r="AE5582" s="16" t="n">
        <v>0.0494480330858079</v>
      </c>
      <c r="AF5582" s="17" t="n">
        <v>0.136716496491313</v>
      </c>
      <c r="AG5582" s="17" t="n">
        <v>0.682619442845105</v>
      </c>
      <c r="AH5582" s="17" t="n">
        <v>0.502197400743258</v>
      </c>
    </row>
    <row r="5583" customFormat="false" ht="12.75" hidden="false" customHeight="false" outlineLevel="0" collapsed="false">
      <c r="A5583" s="14" t="s">
        <v>11195</v>
      </c>
      <c r="B5583" s="14" t="s">
        <v>11196</v>
      </c>
      <c r="C5583" s="15" t="n">
        <v>1</v>
      </c>
      <c r="D5583" s="15" t="n">
        <v>19</v>
      </c>
      <c r="E5583" s="16" t="n">
        <v>0.528926364374903</v>
      </c>
      <c r="F5583" s="16" t="n">
        <v>0.383040794890644</v>
      </c>
      <c r="G5583" s="16" t="n">
        <v>-0.0281258482493409</v>
      </c>
      <c r="H5583" s="16" t="n">
        <v>-0.0262133062314381</v>
      </c>
      <c r="I5583" s="16" t="n">
        <v>-0.183194771630558</v>
      </c>
      <c r="J5583" s="16" t="n">
        <v>-0.558486229217308</v>
      </c>
      <c r="K5583" s="16" t="n">
        <v>0.758904927931203</v>
      </c>
      <c r="L5583" s="16" t="n">
        <v>0.605626997431845</v>
      </c>
      <c r="M5583" s="16" t="n">
        <v>0.226649386277834</v>
      </c>
      <c r="N5583" s="16" t="n">
        <v>0.925913606131249</v>
      </c>
      <c r="O5583" s="16" t="n">
        <v>0.778396816002797</v>
      </c>
      <c r="P5583" s="16" t="n">
        <v>0.357139500906905</v>
      </c>
      <c r="Q5583" s="16" t="n">
        <v>0.623930197280148</v>
      </c>
      <c r="R5583" s="16" t="n">
        <v>0.468762097300148</v>
      </c>
      <c r="S5583" s="16" t="n">
        <v>0.034834268982425</v>
      </c>
      <c r="T5583" s="16" t="n">
        <v>0.303034020249315</v>
      </c>
      <c r="U5583" s="16" t="n">
        <v>0.149105498762763</v>
      </c>
      <c r="V5583" s="16" t="n">
        <v>-0.28439160550063</v>
      </c>
      <c r="W5583" s="16" t="n">
        <v>-0.217476593804442</v>
      </c>
      <c r="X5583" s="16" t="n">
        <v>-0.370428180774462</v>
      </c>
      <c r="Y5583" s="16" t="n">
        <v>-0.785957968906986</v>
      </c>
      <c r="Z5583" s="16" t="n">
        <v>0.621971313180441</v>
      </c>
      <c r="AA5583" s="16" t="n">
        <v>0.468413022138356</v>
      </c>
      <c r="AB5583" s="16" t="n">
        <v>0.0435133819258657</v>
      </c>
      <c r="AC5583" s="17" t="n">
        <v>0.314048186551561</v>
      </c>
      <c r="AD5583" s="16" t="n">
        <v>0.444641889344047</v>
      </c>
      <c r="AE5583" s="16" t="n">
        <v>0.0324364294262021</v>
      </c>
      <c r="AF5583" s="17" t="n">
        <v>0.0879424542360785</v>
      </c>
      <c r="AG5583" s="17" t="n">
        <v>0.439293843841857</v>
      </c>
      <c r="AH5583" s="17" t="n">
        <v>0.502388959086538</v>
      </c>
    </row>
    <row r="5584" customFormat="false" ht="12.75" hidden="false" customHeight="false" outlineLevel="0" collapsed="false">
      <c r="A5584" s="14" t="s">
        <v>11197</v>
      </c>
      <c r="B5584" s="14" t="s">
        <v>11198</v>
      </c>
      <c r="C5584" s="15" t="n">
        <v>8</v>
      </c>
      <c r="D5584" s="15" t="n">
        <v>11</v>
      </c>
      <c r="E5584" s="16" t="n">
        <v>0.0938132476500041</v>
      </c>
      <c r="F5584" s="16" t="n">
        <v>0.16138150069882</v>
      </c>
      <c r="G5584" s="16" t="n">
        <v>-0.107879945870463</v>
      </c>
      <c r="H5584" s="16" t="n">
        <v>0.0796712944458325</v>
      </c>
      <c r="I5584" s="16" t="n">
        <v>0.418254737192882</v>
      </c>
      <c r="J5584" s="16" t="n">
        <v>0.486847367595646</v>
      </c>
      <c r="K5584" s="16" t="n">
        <v>-0.314275566959745</v>
      </c>
      <c r="L5584" s="16" t="n">
        <v>-0.693940263545802</v>
      </c>
      <c r="M5584" s="16" t="n">
        <v>-0.843650586946644</v>
      </c>
      <c r="N5584" s="16" t="n">
        <v>-0.217631131108133</v>
      </c>
      <c r="O5584" s="16" t="n">
        <v>0.20856425677672</v>
      </c>
      <c r="P5584" s="16" t="n">
        <v>0.196707172486965</v>
      </c>
      <c r="Q5584" s="16" t="n">
        <v>-0.37371497933435</v>
      </c>
      <c r="R5584" s="16" t="n">
        <v>0.0448290986989407</v>
      </c>
      <c r="S5584" s="16" t="n">
        <v>-0.155797650574893</v>
      </c>
      <c r="T5584" s="16" t="n">
        <v>0.0258835599969935</v>
      </c>
      <c r="U5584" s="16" t="n">
        <v>0.563713931276557</v>
      </c>
      <c r="V5584" s="16" t="n">
        <v>0.574100915002671</v>
      </c>
      <c r="W5584" s="16" t="n">
        <v>-0.737074563743363</v>
      </c>
      <c r="X5584" s="16" t="n">
        <v>-0.316313972700091</v>
      </c>
      <c r="Y5584" s="16" t="n">
        <v>-0.613209170015931</v>
      </c>
      <c r="Z5584" s="16" t="n">
        <v>0.161225740244115</v>
      </c>
      <c r="AA5584" s="16" t="n">
        <v>-0.080857619683687</v>
      </c>
      <c r="AB5584" s="16" t="n">
        <v>-0.06187317190667</v>
      </c>
      <c r="AC5584" s="17" t="n">
        <v>-0.0443448264653265</v>
      </c>
      <c r="AD5584" s="16" t="n">
        <v>0.411517694013017</v>
      </c>
      <c r="AE5584" s="16" t="n">
        <v>0.71602729966088</v>
      </c>
      <c r="AF5584" s="17" t="n">
        <v>-0.0807573235616423</v>
      </c>
      <c r="AG5584" s="17" t="n">
        <v>0.403556757876114</v>
      </c>
      <c r="AH5584" s="17" t="n">
        <v>0.50254904193499</v>
      </c>
    </row>
    <row r="5585" customFormat="false" ht="12.75" hidden="false" customHeight="false" outlineLevel="0" collapsed="false">
      <c r="A5585" s="14" t="s">
        <v>11199</v>
      </c>
      <c r="B5585" s="14" t="s">
        <v>11200</v>
      </c>
      <c r="C5585" s="15" t="n">
        <v>4</v>
      </c>
      <c r="D5585" s="15" t="n">
        <v>24</v>
      </c>
      <c r="E5585" s="16" t="n">
        <v>-0.24472998687665</v>
      </c>
      <c r="F5585" s="16" t="n">
        <v>0.226157873285524</v>
      </c>
      <c r="G5585" s="16" t="n">
        <v>-0.813706606943541</v>
      </c>
      <c r="H5585" s="16" t="n">
        <v>0.449094123353711</v>
      </c>
      <c r="I5585" s="16" t="n">
        <v>0.922809197631395</v>
      </c>
      <c r="J5585" s="16" t="n">
        <v>-0.292193245392402</v>
      </c>
      <c r="K5585" s="16" t="n">
        <v>0.77796977037006</v>
      </c>
      <c r="L5585" s="16" t="n">
        <v>0.755512603907895</v>
      </c>
      <c r="M5585" s="16" t="n">
        <v>-0.116715090406912</v>
      </c>
      <c r="N5585" s="16" t="n">
        <v>-0.147808416585196</v>
      </c>
      <c r="O5585" s="16" t="n">
        <v>0.259562593072525</v>
      </c>
      <c r="P5585" s="16" t="n">
        <v>-1.00140570746041</v>
      </c>
      <c r="Q5585" s="16" t="n">
        <v>0.374591189933441</v>
      </c>
      <c r="R5585" s="16" t="n">
        <v>0.836634218030301</v>
      </c>
      <c r="S5585" s="16" t="n">
        <v>-0.404141704161802</v>
      </c>
      <c r="T5585" s="16" t="n">
        <v>0.140057951463381</v>
      </c>
      <c r="U5585" s="16" t="n">
        <v>0.582300951396873</v>
      </c>
      <c r="V5585" s="16" t="n">
        <v>-0.562074974944936</v>
      </c>
      <c r="W5585" s="16" t="n">
        <v>0.00404790643375384</v>
      </c>
      <c r="X5585" s="16" t="n">
        <v>0.290170613643293</v>
      </c>
      <c r="Y5585" s="16" t="n">
        <v>-0.63830342619557</v>
      </c>
      <c r="Z5585" s="16" t="n">
        <v>-0.550808372293828</v>
      </c>
      <c r="AA5585" s="16" t="n">
        <v>-0.193890046771353</v>
      </c>
      <c r="AB5585" s="16" t="n">
        <v>-1.35424420081644</v>
      </c>
      <c r="AC5585" s="17" t="n">
        <v>0.0645455923296666</v>
      </c>
      <c r="AD5585" s="16" t="n">
        <v>0.613743828647229</v>
      </c>
      <c r="AE5585" s="16" t="n">
        <v>0.722533445791322</v>
      </c>
      <c r="AF5585" s="17" t="n">
        <v>-0.122971657856907</v>
      </c>
      <c r="AG5585" s="17" t="n">
        <v>0.615213758573728</v>
      </c>
      <c r="AH5585" s="17" t="n">
        <v>0.503028905699918</v>
      </c>
    </row>
    <row r="5586" customFormat="false" ht="12.75" hidden="false" customHeight="false" outlineLevel="0" collapsed="false">
      <c r="A5586" s="14" t="s">
        <v>11201</v>
      </c>
      <c r="B5586" s="14" t="s">
        <v>11202</v>
      </c>
      <c r="C5586" s="15" t="n">
        <v>13</v>
      </c>
      <c r="D5586" s="15" t="n">
        <v>247</v>
      </c>
      <c r="E5586" s="16" t="n">
        <v>0.302171609119052</v>
      </c>
      <c r="F5586" s="16" t="n">
        <v>0.51045293018996</v>
      </c>
      <c r="G5586" s="16" t="n">
        <v>0.168381607022363</v>
      </c>
      <c r="H5586" s="16" t="n">
        <v>0.755096154350001</v>
      </c>
      <c r="I5586" s="16" t="n">
        <v>0.940609670841032</v>
      </c>
      <c r="J5586" s="16" t="n">
        <v>0.627063498208848</v>
      </c>
      <c r="K5586" s="16" t="n">
        <v>0.705503632009497</v>
      </c>
      <c r="L5586" s="16" t="n">
        <v>0.979550442804383</v>
      </c>
      <c r="M5586" s="16" t="n">
        <v>0.620584618768488</v>
      </c>
      <c r="N5586" s="16" t="n">
        <v>0.0671059036365924</v>
      </c>
      <c r="O5586" s="16" t="n">
        <v>0.301788354166615</v>
      </c>
      <c r="P5586" s="16" t="n">
        <v>-0.0657575659685312</v>
      </c>
      <c r="Q5586" s="16" t="n">
        <v>0.229566757181292</v>
      </c>
      <c r="R5586" s="16" t="n">
        <v>0.540159982064895</v>
      </c>
      <c r="S5586" s="16" t="n">
        <v>0.0890416690577824</v>
      </c>
      <c r="T5586" s="16" t="n">
        <v>0.213540594215473</v>
      </c>
      <c r="U5586" s="16" t="n">
        <v>0.392060678185198</v>
      </c>
      <c r="V5586" s="16" t="n">
        <v>0.00269757519359752</v>
      </c>
      <c r="W5586" s="16" t="n">
        <v>-0.25900412212025</v>
      </c>
      <c r="X5586" s="16" t="n">
        <v>-0.0711701378843365</v>
      </c>
      <c r="Y5586" s="16" t="n">
        <v>-0.352418258259715</v>
      </c>
      <c r="Z5586" s="16" t="n">
        <v>-0.099030789423932</v>
      </c>
      <c r="AA5586" s="16" t="n">
        <v>0.160205897844177</v>
      </c>
      <c r="AB5586" s="16" t="n">
        <v>-0.202803193398839</v>
      </c>
      <c r="AC5586" s="17" t="n">
        <v>0.492712571262358</v>
      </c>
      <c r="AD5586" s="16" t="n">
        <v>0.338102012123989</v>
      </c>
      <c r="AE5586" s="16" t="n">
        <v>0.000373128881602647</v>
      </c>
      <c r="AF5586" s="17" t="n">
        <v>0.0535705543879451</v>
      </c>
      <c r="AG5586" s="17" t="n">
        <v>0.268028496097417</v>
      </c>
      <c r="AH5586" s="17" t="n">
        <v>0.503061461695396</v>
      </c>
    </row>
    <row r="5587" customFormat="false" ht="12.75" hidden="false" customHeight="false" outlineLevel="0" collapsed="false">
      <c r="A5587" s="14" t="s">
        <v>11203</v>
      </c>
      <c r="B5587" s="14" t="s">
        <v>11204</v>
      </c>
      <c r="C5587" s="15" t="n">
        <v>5</v>
      </c>
      <c r="D5587" s="15" t="n">
        <v>14</v>
      </c>
      <c r="E5587" s="16" t="n">
        <v>-0.791085763306597</v>
      </c>
      <c r="F5587" s="16" t="n">
        <v>-0.923896311125509</v>
      </c>
      <c r="G5587" s="16" t="n">
        <v>-0.582650005179147</v>
      </c>
      <c r="H5587" s="16" t="n">
        <v>-1.32539032503924</v>
      </c>
      <c r="I5587" s="16" t="n">
        <v>-0.938069165837462</v>
      </c>
      <c r="J5587" s="16" t="n">
        <v>-0.560947674337865</v>
      </c>
      <c r="K5587" s="16" t="n">
        <v>-1.23092642538118</v>
      </c>
      <c r="L5587" s="16" t="n">
        <v>-0.511464071002782</v>
      </c>
      <c r="M5587" s="16" t="n">
        <v>-0.0879504500994673</v>
      </c>
      <c r="N5587" s="16" t="n">
        <v>-0.0910917271739087</v>
      </c>
      <c r="O5587" s="16" t="n">
        <v>-0.225533495637002</v>
      </c>
      <c r="P5587" s="16" t="n">
        <v>0.173412793123807</v>
      </c>
      <c r="Q5587" s="16" t="n">
        <v>-0.0730665572945527</v>
      </c>
      <c r="R5587" s="16" t="n">
        <v>-0.215159635609197</v>
      </c>
      <c r="S5587" s="16" t="n">
        <v>0.103325485159422</v>
      </c>
      <c r="T5587" s="16" t="n">
        <v>0.0326775156745453</v>
      </c>
      <c r="U5587" s="16" t="n">
        <v>0.264709162035746</v>
      </c>
      <c r="V5587" s="16" t="n">
        <v>0.709169461435199</v>
      </c>
      <c r="W5587" s="16" t="n">
        <v>-0.23782908780012</v>
      </c>
      <c r="X5587" s="16" t="n">
        <v>-0.225019153817042</v>
      </c>
      <c r="Y5587" s="16" t="n">
        <v>0.325064441384028</v>
      </c>
      <c r="Z5587" s="16" t="n">
        <v>-0.0999234659773245</v>
      </c>
      <c r="AA5587" s="16" t="n">
        <v>-0.262422432719306</v>
      </c>
      <c r="AB5587" s="16" t="n">
        <v>0.423022435659221</v>
      </c>
      <c r="AC5587" s="17" t="n">
        <v>-0.59129938508303</v>
      </c>
      <c r="AD5587" s="16" t="n">
        <v>0.47177650911111</v>
      </c>
      <c r="AE5587" s="16" t="n">
        <v>0.00117143588806413</v>
      </c>
      <c r="AF5587" s="17" t="n">
        <v>0.0620456806775517</v>
      </c>
      <c r="AG5587" s="17" t="n">
        <v>0.310547029533444</v>
      </c>
      <c r="AH5587" s="17" t="n">
        <v>0.503216436373598</v>
      </c>
    </row>
    <row r="5588" customFormat="false" ht="12.75" hidden="false" customHeight="false" outlineLevel="0" collapsed="false">
      <c r="A5588" s="14" t="s">
        <v>11205</v>
      </c>
      <c r="B5588" s="14" t="s">
        <v>11206</v>
      </c>
      <c r="C5588" s="15" t="n">
        <v>4</v>
      </c>
      <c r="D5588" s="15" t="n">
        <v>5</v>
      </c>
      <c r="E5588" s="16" t="n">
        <v>-0.303231566841917</v>
      </c>
      <c r="F5588" s="16" t="n">
        <v>-0.0840379910428881</v>
      </c>
      <c r="G5588" s="16" t="n">
        <v>0.680637565500686</v>
      </c>
      <c r="H5588" s="16" t="n">
        <v>-0.642164091558218</v>
      </c>
      <c r="I5588" s="16" t="n">
        <v>-0.434066411674046</v>
      </c>
      <c r="J5588" s="16" t="n">
        <v>0.366484330422764</v>
      </c>
      <c r="K5588" s="16" t="n">
        <v>-1.06360277080549</v>
      </c>
      <c r="L5588" s="16" t="n">
        <v>-0.851801556021549</v>
      </c>
      <c r="M5588" s="16" t="n">
        <v>-0.0549369674920005</v>
      </c>
      <c r="N5588" s="16" t="n">
        <v>-0.465491750623356</v>
      </c>
      <c r="O5588" s="16" t="n">
        <v>-0.247929395468508</v>
      </c>
      <c r="P5588" s="16" t="n">
        <v>0.50665548911916</v>
      </c>
      <c r="Q5588" s="16" t="n">
        <v>-0.836733741795992</v>
      </c>
      <c r="R5588" s="16" t="n">
        <v>-0.626822696492694</v>
      </c>
      <c r="S5588" s="16" t="n">
        <v>0.115091674873134</v>
      </c>
      <c r="T5588" s="16" t="n">
        <v>-0.236905890234002</v>
      </c>
      <c r="U5588" s="16" t="n">
        <v>-0.0257552664372566</v>
      </c>
      <c r="V5588" s="16" t="n">
        <v>0.716589828982906</v>
      </c>
      <c r="W5588" s="16" t="n">
        <v>-0.354849935371905</v>
      </c>
      <c r="X5588" s="16" t="n">
        <v>-0.142722377058632</v>
      </c>
      <c r="Y5588" s="16" t="n">
        <v>0.617590034492402</v>
      </c>
      <c r="Z5588" s="16" t="n">
        <v>0.289063071158565</v>
      </c>
      <c r="AA5588" s="16" t="n">
        <v>0.707079941760984</v>
      </c>
      <c r="AB5588" s="16" t="n">
        <v>1.25152648487084</v>
      </c>
      <c r="AC5588" s="17" t="n">
        <v>-0.216123759707113</v>
      </c>
      <c r="AD5588" s="16" t="n">
        <v>0.533560152371747</v>
      </c>
      <c r="AE5588" s="16" t="n">
        <v>0.188158522880903</v>
      </c>
      <c r="AF5588" s="17" t="n">
        <v>0.122762594062363</v>
      </c>
      <c r="AG5588" s="17" t="n">
        <v>0.615944260644026</v>
      </c>
      <c r="AH5588" s="17" t="n">
        <v>0.504235614986726</v>
      </c>
    </row>
    <row r="5589" customFormat="false" ht="12.75" hidden="false" customHeight="false" outlineLevel="0" collapsed="false">
      <c r="A5589" s="14" t="s">
        <v>11207</v>
      </c>
      <c r="B5589" s="14" t="s">
        <v>11208</v>
      </c>
      <c r="C5589" s="15" t="n">
        <v>1</v>
      </c>
      <c r="D5589" s="15" t="n">
        <v>6</v>
      </c>
      <c r="E5589" s="16" t="n">
        <v>-0.634514830903992</v>
      </c>
      <c r="F5589" s="16" t="n">
        <v>-0.449136126752889</v>
      </c>
      <c r="G5589" s="16" t="n">
        <v>-0.0918730796512924</v>
      </c>
      <c r="H5589" s="16" t="n">
        <v>-0.292849092606068</v>
      </c>
      <c r="I5589" s="16" t="n">
        <v>-0.118566284369821</v>
      </c>
      <c r="J5589" s="16" t="n">
        <v>0.27457194828501</v>
      </c>
      <c r="K5589" s="16" t="n">
        <v>-0.64126287774242</v>
      </c>
      <c r="L5589" s="16" t="n">
        <v>-0.463276534606405</v>
      </c>
      <c r="M5589" s="16" t="n">
        <v>0.192495241322987</v>
      </c>
      <c r="N5589" s="16" t="n">
        <v>-0.252198168801386</v>
      </c>
      <c r="O5589" s="16" t="n">
        <v>-0.0684506852944644</v>
      </c>
      <c r="P5589" s="16" t="n">
        <v>0.278721689851224</v>
      </c>
      <c r="Q5589" s="16" t="n">
        <v>-0.078639704010286</v>
      </c>
      <c r="R5589" s="16" t="n">
        <v>0.097456469645079</v>
      </c>
      <c r="S5589" s="16" t="n">
        <v>0.431958331568935</v>
      </c>
      <c r="T5589" s="16" t="n">
        <v>-0.00767835180341945</v>
      </c>
      <c r="U5589" s="16" t="n">
        <v>0.169657400345406</v>
      </c>
      <c r="V5589" s="16" t="n">
        <v>0.504589986323581</v>
      </c>
      <c r="W5589" s="16" t="n">
        <v>-0.79996518607949</v>
      </c>
      <c r="X5589" s="16" t="n">
        <v>-0.621652499414143</v>
      </c>
      <c r="Y5589" s="16" t="n">
        <v>-0.268752597305089</v>
      </c>
      <c r="Z5589" s="16" t="n">
        <v>-0.354674320894333</v>
      </c>
      <c r="AA5589" s="16" t="n">
        <v>-0.17696833830105</v>
      </c>
      <c r="AB5589" s="16" t="n">
        <v>0.166561711728036</v>
      </c>
      <c r="AC5589" s="17" t="n">
        <v>-0.18886156677246</v>
      </c>
      <c r="AD5589" s="16" t="n">
        <v>0.325971254087174</v>
      </c>
      <c r="AE5589" s="16" t="n">
        <v>0.0699553574910869</v>
      </c>
      <c r="AF5589" s="17" t="n">
        <v>-0.0781755915163978</v>
      </c>
      <c r="AG5589" s="17" t="n">
        <v>0.392644309580499</v>
      </c>
      <c r="AH5589" s="17" t="n">
        <v>0.504670767278652</v>
      </c>
    </row>
    <row r="5590" customFormat="false" ht="12.75" hidden="false" customHeight="false" outlineLevel="0" collapsed="false">
      <c r="A5590" s="14" t="s">
        <v>11209</v>
      </c>
      <c r="B5590" s="14" t="s">
        <v>11210</v>
      </c>
      <c r="C5590" s="15" t="n">
        <v>5</v>
      </c>
      <c r="D5590" s="15" t="n">
        <v>8</v>
      </c>
      <c r="E5590" s="16" t="n">
        <v>-0.216193202979314</v>
      </c>
      <c r="F5590" s="16" t="n">
        <v>-0.209915458702048</v>
      </c>
      <c r="G5590" s="16" t="n">
        <v>0.0741732998666431</v>
      </c>
      <c r="H5590" s="16" t="n">
        <v>-0.538601028296283</v>
      </c>
      <c r="I5590" s="16" t="n">
        <v>0.161634562806218</v>
      </c>
      <c r="J5590" s="16" t="n">
        <v>-0.22345523581195</v>
      </c>
      <c r="K5590" s="16" t="n">
        <v>-0.524140904471535</v>
      </c>
      <c r="L5590" s="16" t="n">
        <v>0.0964521892064401</v>
      </c>
      <c r="M5590" s="16" t="n">
        <v>-0.208977730654697</v>
      </c>
      <c r="N5590" s="16" t="n">
        <v>-0.555784325983177</v>
      </c>
      <c r="O5590" s="16" t="n">
        <v>-0.303587538081815</v>
      </c>
      <c r="P5590" s="16" t="n">
        <v>-0.277139715737311</v>
      </c>
      <c r="Q5590" s="16" t="n">
        <v>-0.419798517581075</v>
      </c>
      <c r="R5590" s="16" t="n">
        <v>-0.0693133683630778</v>
      </c>
      <c r="S5590" s="16" t="n">
        <v>-0.161475730408596</v>
      </c>
      <c r="T5590" s="16" t="n">
        <v>-0.117098186798917</v>
      </c>
      <c r="U5590" s="16" t="n">
        <v>0.0445869635528496</v>
      </c>
      <c r="V5590" s="16" t="n">
        <v>0.142894902921336</v>
      </c>
      <c r="W5590" s="16" t="n">
        <v>-0.564723942334309</v>
      </c>
      <c r="X5590" s="16" t="n">
        <v>0.0959051603971371</v>
      </c>
      <c r="Y5590" s="16" t="n">
        <v>-0.285786601966651</v>
      </c>
      <c r="Z5590" s="16" t="n">
        <v>-0.0271440086416415</v>
      </c>
      <c r="AA5590" s="16" t="n">
        <v>0.447057583967595</v>
      </c>
      <c r="AB5590" s="16" t="n">
        <v>0.241816775573982</v>
      </c>
      <c r="AC5590" s="17" t="n">
        <v>-0.227127924069902</v>
      </c>
      <c r="AD5590" s="16" t="n">
        <v>0.24289467064175</v>
      </c>
      <c r="AE5590" s="16" t="n">
        <v>0.00788460386567002</v>
      </c>
      <c r="AF5590" s="17" t="n">
        <v>-0.056089914140114</v>
      </c>
      <c r="AG5590" s="17" t="n">
        <v>0.281930534719206</v>
      </c>
      <c r="AH5590" s="17" t="n">
        <v>0.504987018410701</v>
      </c>
    </row>
    <row r="5591" customFormat="false" ht="12.75" hidden="false" customHeight="false" outlineLevel="0" collapsed="false">
      <c r="A5591" s="14" t="s">
        <v>11211</v>
      </c>
      <c r="B5591" s="14" t="s">
        <v>11212</v>
      </c>
      <c r="C5591" s="15" t="n">
        <v>6</v>
      </c>
      <c r="D5591" s="15" t="n">
        <v>9</v>
      </c>
      <c r="E5591" s="16" t="n">
        <v>-0.164871461675092</v>
      </c>
      <c r="F5591" s="16" t="n">
        <v>-0.119681540483788</v>
      </c>
      <c r="G5591" s="16" t="n">
        <v>0.142457713496867</v>
      </c>
      <c r="H5591" s="16" t="n">
        <v>-0.64913714214539</v>
      </c>
      <c r="I5591" s="16" t="n">
        <v>-0.618195865639974</v>
      </c>
      <c r="J5591" s="16" t="n">
        <v>-0.418741535209113</v>
      </c>
      <c r="K5591" s="16" t="n">
        <v>-0.543500011233388</v>
      </c>
      <c r="L5591" s="16" t="n">
        <v>-0.581457542096099</v>
      </c>
      <c r="M5591" s="16" t="n">
        <v>-0.405556360009385</v>
      </c>
      <c r="N5591" s="16" t="n">
        <v>-0.0326293295316401</v>
      </c>
      <c r="O5591" s="16" t="n">
        <v>0.0299933095954737</v>
      </c>
      <c r="P5591" s="16" t="n">
        <v>-0.0312260488252892</v>
      </c>
      <c r="Q5591" s="16" t="n">
        <v>-0.350043297452035</v>
      </c>
      <c r="R5591" s="16" t="n">
        <v>-0.238414503152533</v>
      </c>
      <c r="S5591" s="16" t="n">
        <v>-0.0766837264224711</v>
      </c>
      <c r="T5591" s="16" t="n">
        <v>-0.228719026032838</v>
      </c>
      <c r="U5591" s="16" t="n">
        <v>-0.129588774179056</v>
      </c>
      <c r="V5591" s="16" t="n">
        <v>0.0931141958037709</v>
      </c>
      <c r="W5591" s="16" t="n">
        <v>0.116548358957285</v>
      </c>
      <c r="X5591" s="16" t="n">
        <v>0.226804680326704</v>
      </c>
      <c r="Y5591" s="16" t="n">
        <v>0.412448371650951</v>
      </c>
      <c r="Z5591" s="16" t="n">
        <v>0.175284975817053</v>
      </c>
      <c r="AA5591" s="16" t="n">
        <v>0.222945340886308</v>
      </c>
      <c r="AB5591" s="16" t="n">
        <v>0.372198565117124</v>
      </c>
      <c r="AC5591" s="17" t="n">
        <v>-0.282712151146401</v>
      </c>
      <c r="AD5591" s="16" t="n">
        <v>0.283240439250541</v>
      </c>
      <c r="AE5591" s="16" t="n">
        <v>0.00535539431384218</v>
      </c>
      <c r="AF5591" s="17" t="n">
        <v>0.0496579301100218</v>
      </c>
      <c r="AG5591" s="17" t="n">
        <v>0.250006530399849</v>
      </c>
      <c r="AH5591" s="17" t="n">
        <v>0.505664249295997</v>
      </c>
    </row>
    <row r="5592" customFormat="false" ht="12.75" hidden="false" customHeight="false" outlineLevel="0" collapsed="false">
      <c r="A5592" s="14" t="s">
        <v>11213</v>
      </c>
      <c r="B5592" s="14" t="s">
        <v>11214</v>
      </c>
      <c r="C5592" s="15" t="n">
        <v>1</v>
      </c>
      <c r="D5592" s="15" t="n">
        <v>1</v>
      </c>
      <c r="E5592" s="16" t="n">
        <v>-0.105691709246968</v>
      </c>
      <c r="F5592" s="16" t="n">
        <v>0.12822324160978</v>
      </c>
      <c r="G5592" s="16" t="n">
        <v>0.749856833823417</v>
      </c>
      <c r="H5592" s="16" t="n">
        <v>-0.625967152092474</v>
      </c>
      <c r="I5592" s="16" t="n">
        <v>-0.40314809715059</v>
      </c>
      <c r="J5592" s="16" t="n">
        <v>0.254360680616283</v>
      </c>
      <c r="K5592" s="16" t="n">
        <v>-0.491163223928468</v>
      </c>
      <c r="L5592" s="16" t="n">
        <v>-0.264640634086816</v>
      </c>
      <c r="M5592" s="16" t="n">
        <v>0.389181990112799</v>
      </c>
      <c r="N5592" s="16" t="n">
        <v>-0.23228373021256</v>
      </c>
      <c r="O5592" s="16" t="n">
        <v>0</v>
      </c>
      <c r="P5592" s="16" t="n">
        <v>0.61154292025774</v>
      </c>
      <c r="Q5592" s="16" t="n">
        <v>-0.397334011824179</v>
      </c>
      <c r="R5592" s="16" t="n">
        <v>-0.17270159146317</v>
      </c>
      <c r="S5592" s="16" t="n">
        <v>0.426170815572727</v>
      </c>
      <c r="T5592" s="16" t="n">
        <v>-0.354207193261581</v>
      </c>
      <c r="U5592" s="16" t="n">
        <v>-0.128335194407123</v>
      </c>
      <c r="V5592" s="16" t="n">
        <v>0.4709679366831</v>
      </c>
      <c r="W5592" s="16" t="n">
        <v>-0.39574492246438</v>
      </c>
      <c r="X5592" s="16" t="n">
        <v>-0.168895989093394</v>
      </c>
      <c r="Y5592" s="16" t="n">
        <v>0.448374458127703</v>
      </c>
      <c r="Z5592" s="16" t="n">
        <v>-0.561550656496457</v>
      </c>
      <c r="AA5592" s="16" t="n">
        <v>-0.335308427197536</v>
      </c>
      <c r="AB5592" s="16" t="n">
        <v>0.272592167943597</v>
      </c>
      <c r="AC5592" s="17" t="n">
        <v>0.000855926641845181</v>
      </c>
      <c r="AD5592" s="16" t="n">
        <v>0.436892966962504</v>
      </c>
      <c r="AE5592" s="16" t="n">
        <v>0.994706637047942</v>
      </c>
      <c r="AF5592" s="17" t="n">
        <v>-0.0746643839900578</v>
      </c>
      <c r="AG5592" s="17" t="n">
        <v>0.375914020366966</v>
      </c>
      <c r="AH5592" s="17" t="n">
        <v>0.505676050650335</v>
      </c>
    </row>
    <row r="5593" customFormat="false" ht="12.75" hidden="false" customHeight="false" outlineLevel="0" collapsed="false">
      <c r="A5593" s="14" t="s">
        <v>11215</v>
      </c>
      <c r="B5593" s="14" t="s">
        <v>11216</v>
      </c>
      <c r="C5593" s="15" t="n">
        <v>1</v>
      </c>
      <c r="D5593" s="15" t="n">
        <v>4</v>
      </c>
      <c r="E5593" s="16" t="n">
        <v>0.51203094314436</v>
      </c>
      <c r="F5593" s="16" t="n">
        <v>0.902576753552878</v>
      </c>
      <c r="G5593" s="16" t="n">
        <v>0.153161541261034</v>
      </c>
      <c r="H5593" s="16" t="n">
        <v>0.353882278552202</v>
      </c>
      <c r="I5593" s="16" t="n">
        <v>0.733332193045849</v>
      </c>
      <c r="J5593" s="16" t="n">
        <v>0.0197921663072543</v>
      </c>
      <c r="K5593" s="16" t="n">
        <v>0.554512724122236</v>
      </c>
      <c r="L5593" s="16" t="n">
        <v>0.93766617351566</v>
      </c>
      <c r="M5593" s="16" t="n">
        <v>0.220439993209798</v>
      </c>
      <c r="N5593" s="16" t="n">
        <v>-0.171935870786942</v>
      </c>
      <c r="O5593" s="16" t="n">
        <v>0.216978718977387</v>
      </c>
      <c r="P5593" s="16" t="n">
        <v>-0.542527165270356</v>
      </c>
      <c r="Q5593" s="16" t="n">
        <v>0.292737118231333</v>
      </c>
      <c r="R5593" s="16" t="n">
        <v>0.674000398144109</v>
      </c>
      <c r="S5593" s="16" t="n">
        <v>-0.098175999325468</v>
      </c>
      <c r="T5593" s="16" t="n">
        <v>0.286166597022677</v>
      </c>
      <c r="U5593" s="16" t="n">
        <v>0.668669455428905</v>
      </c>
      <c r="V5593" s="16" t="n">
        <v>-0.103076217986344</v>
      </c>
      <c r="W5593" s="16" t="n">
        <v>0.115359582271417</v>
      </c>
      <c r="X5593" s="16" t="n">
        <v>0.498839375194167</v>
      </c>
      <c r="Y5593" s="16" t="n">
        <v>-0.25493898209021</v>
      </c>
      <c r="Z5593" s="16" t="n">
        <v>-0.355583506474466</v>
      </c>
      <c r="AA5593" s="16" t="n">
        <v>0.0272895823762231</v>
      </c>
      <c r="AB5593" s="16" t="n">
        <v>-0.735858626988121</v>
      </c>
      <c r="AC5593" s="17" t="n">
        <v>0.324159204135947</v>
      </c>
      <c r="AD5593" s="16" t="n">
        <v>0.437866999863283</v>
      </c>
      <c r="AE5593" s="16" t="n">
        <v>0.0263057714692549</v>
      </c>
      <c r="AF5593" s="17" t="n">
        <v>0.0846190646503519</v>
      </c>
      <c r="AG5593" s="17" t="n">
        <v>0.426309216589978</v>
      </c>
      <c r="AH5593" s="17" t="n">
        <v>0.505946116034946</v>
      </c>
    </row>
    <row r="5594" customFormat="false" ht="12.75" hidden="false" customHeight="false" outlineLevel="0" collapsed="false">
      <c r="A5594" s="14" t="s">
        <v>11217</v>
      </c>
      <c r="B5594" s="14" t="s">
        <v>11218</v>
      </c>
      <c r="C5594" s="15" t="n">
        <v>23</v>
      </c>
      <c r="D5594" s="15" t="n">
        <v>66</v>
      </c>
      <c r="E5594" s="16" t="n">
        <v>0.0746369311508883</v>
      </c>
      <c r="F5594" s="16" t="n">
        <v>-0.108993010070133</v>
      </c>
      <c r="G5594" s="16" t="n">
        <v>0.669961729638074</v>
      </c>
      <c r="H5594" s="16" t="n">
        <v>-0.311185344076345</v>
      </c>
      <c r="I5594" s="16" t="n">
        <v>-0.419406045153051</v>
      </c>
      <c r="J5594" s="16" t="n">
        <v>0.184111271479526</v>
      </c>
      <c r="K5594" s="16" t="n">
        <v>-0.509658808841831</v>
      </c>
      <c r="L5594" s="16" t="n">
        <v>-0.718522230434848</v>
      </c>
      <c r="M5594" s="16" t="n">
        <v>-0.00764148772586547</v>
      </c>
      <c r="N5594" s="16" t="n">
        <v>-0.1654745916847</v>
      </c>
      <c r="O5594" s="16" t="n">
        <v>-0.35845966713128</v>
      </c>
      <c r="P5594" s="16" t="n">
        <v>0.347378820113003</v>
      </c>
      <c r="Q5594" s="16" t="n">
        <v>-0.270503458610984</v>
      </c>
      <c r="R5594" s="16" t="n">
        <v>-0.484525436162908</v>
      </c>
      <c r="S5594" s="16" t="n">
        <v>0.2327722750051</v>
      </c>
      <c r="T5594" s="16" t="n">
        <v>-0.197696191314847</v>
      </c>
      <c r="U5594" s="16" t="n">
        <v>-0.469552427261496</v>
      </c>
      <c r="V5594" s="16" t="n">
        <v>0.256054378817866</v>
      </c>
      <c r="W5594" s="16" t="n">
        <v>-0.146287660289143</v>
      </c>
      <c r="X5594" s="16" t="n">
        <v>-0.31738762324675</v>
      </c>
      <c r="Y5594" s="16" t="n">
        <v>0.443734712026861</v>
      </c>
      <c r="Z5594" s="16" t="n">
        <v>-0.0224684248854486</v>
      </c>
      <c r="AA5594" s="16" t="n">
        <v>-0.229031044933096</v>
      </c>
      <c r="AB5594" s="16" t="n">
        <v>0.422570714517193</v>
      </c>
      <c r="AC5594" s="17" t="n">
        <v>-0.11027103606138</v>
      </c>
      <c r="AD5594" s="16" t="n">
        <v>0.390762549040794</v>
      </c>
      <c r="AE5594" s="16" t="n">
        <v>0.34930613908907</v>
      </c>
      <c r="AF5594" s="17" t="n">
        <v>-0.0651933488614711</v>
      </c>
      <c r="AG5594" s="17" t="n">
        <v>0.328468419062928</v>
      </c>
      <c r="AH5594" s="17" t="n">
        <v>0.505978568313585</v>
      </c>
    </row>
    <row r="5595" customFormat="false" ht="12.75" hidden="false" customHeight="false" outlineLevel="0" collapsed="false">
      <c r="A5595" s="14" t="s">
        <v>11219</v>
      </c>
      <c r="B5595" s="14" t="s">
        <v>11220</v>
      </c>
      <c r="C5595" s="15" t="n">
        <v>9</v>
      </c>
      <c r="D5595" s="15" t="n">
        <v>61</v>
      </c>
      <c r="E5595" s="16" t="n">
        <v>-0.622811959159368</v>
      </c>
      <c r="F5595" s="16" t="n">
        <v>-0.631333650122284</v>
      </c>
      <c r="G5595" s="16" t="n">
        <v>-0.225744805547457</v>
      </c>
      <c r="H5595" s="16" t="n">
        <v>0.0471179691417395</v>
      </c>
      <c r="I5595" s="16" t="n">
        <v>0.0131758183984988</v>
      </c>
      <c r="J5595" s="16" t="n">
        <v>0.534392300870089</v>
      </c>
      <c r="K5595" s="16" t="n">
        <v>-0.647402931919917</v>
      </c>
      <c r="L5595" s="16" t="n">
        <v>-0.670023518594578</v>
      </c>
      <c r="M5595" s="16" t="n">
        <v>-0.213780064812885</v>
      </c>
      <c r="N5595" s="16" t="n">
        <v>-0.296854464745056</v>
      </c>
      <c r="O5595" s="16" t="n">
        <v>-0.281890095020412</v>
      </c>
      <c r="P5595" s="16" t="n">
        <v>0.0339291339121213</v>
      </c>
      <c r="Q5595" s="16" t="n">
        <v>0.135140973380612</v>
      </c>
      <c r="R5595" s="16" t="n">
        <v>0.177085253340568</v>
      </c>
      <c r="S5595" s="16" t="n">
        <v>0.535049171927463</v>
      </c>
      <c r="T5595" s="16" t="n">
        <v>0.191473085758422</v>
      </c>
      <c r="U5595" s="16" t="n">
        <v>0.049725903274314</v>
      </c>
      <c r="V5595" s="16" t="n">
        <v>0.536030742816569</v>
      </c>
      <c r="W5595" s="16" t="n">
        <v>-0.418561964081561</v>
      </c>
      <c r="X5595" s="16" t="n">
        <v>-0.431419706751975</v>
      </c>
      <c r="Y5595" s="16" t="n">
        <v>-0.0168187932036762</v>
      </c>
      <c r="Z5595" s="16" t="n">
        <v>-0.178809373938806</v>
      </c>
      <c r="AA5595" s="16" t="n">
        <v>-0.1573290444419</v>
      </c>
      <c r="AB5595" s="16" t="n">
        <v>0.349414006400575</v>
      </c>
      <c r="AC5595" s="17" t="n">
        <v>-0.246768855633292</v>
      </c>
      <c r="AD5595" s="16" t="n">
        <v>0.366453249339563</v>
      </c>
      <c r="AE5595" s="16" t="n">
        <v>0.0396784552501464</v>
      </c>
      <c r="AF5595" s="17" t="n">
        <v>0.0642483545400505</v>
      </c>
      <c r="AG5595" s="17" t="n">
        <v>0.323790695555526</v>
      </c>
      <c r="AH5595" s="17" t="n">
        <v>0.506086028247854</v>
      </c>
    </row>
    <row r="5596" customFormat="false" ht="12.75" hidden="false" customHeight="false" outlineLevel="0" collapsed="false">
      <c r="A5596" s="14" t="s">
        <v>11221</v>
      </c>
      <c r="B5596" s="14" t="s">
        <v>11222</v>
      </c>
      <c r="C5596" s="15" t="n">
        <v>9</v>
      </c>
      <c r="D5596" s="15" t="n">
        <v>21</v>
      </c>
      <c r="E5596" s="16" t="n">
        <v>0.132602336667912</v>
      </c>
      <c r="F5596" s="16" t="n">
        <v>0.552908547336788</v>
      </c>
      <c r="G5596" s="16" t="n">
        <v>-0.597350578857061</v>
      </c>
      <c r="H5596" s="16" t="n">
        <v>0.548560404148604</v>
      </c>
      <c r="I5596" s="16" t="n">
        <v>0.944112966370705</v>
      </c>
      <c r="J5596" s="16" t="n">
        <v>-0.167765280440465</v>
      </c>
      <c r="K5596" s="16" t="n">
        <v>0.807429867914532</v>
      </c>
      <c r="L5596" s="16" t="n">
        <v>1.35941865834693</v>
      </c>
      <c r="M5596" s="16" t="n">
        <v>0.274627533545666</v>
      </c>
      <c r="N5596" s="16" t="n">
        <v>0.794286693027052</v>
      </c>
      <c r="O5596" s="16" t="n">
        <v>1.26622442138651</v>
      </c>
      <c r="P5596" s="16" t="n">
        <v>0.0977326314591513</v>
      </c>
      <c r="Q5596" s="16" t="n">
        <v>0.228566434548175</v>
      </c>
      <c r="R5596" s="16" t="n">
        <v>0.719938044737622</v>
      </c>
      <c r="S5596" s="16" t="n">
        <v>-0.525763450829592</v>
      </c>
      <c r="T5596" s="16" t="n">
        <v>0.210801096977635</v>
      </c>
      <c r="U5596" s="16" t="n">
        <v>0.760105311042229</v>
      </c>
      <c r="V5596" s="16" t="n">
        <v>-0.486254976031088</v>
      </c>
      <c r="W5596" s="16" t="n">
        <v>0.305244798708178</v>
      </c>
      <c r="X5596" s="16" t="n">
        <v>0.663526520944687</v>
      </c>
      <c r="Y5596" s="16" t="n">
        <v>-0.496517334397508</v>
      </c>
      <c r="Z5596" s="16" t="n">
        <v>0.0338813075157506</v>
      </c>
      <c r="AA5596" s="16" t="n">
        <v>0.584471540687777</v>
      </c>
      <c r="AB5596" s="16" t="n">
        <v>-0.714304899945276</v>
      </c>
      <c r="AC5596" s="17" t="n">
        <v>0.50106568340886</v>
      </c>
      <c r="AD5596" s="16" t="n">
        <v>0.580507598549448</v>
      </c>
      <c r="AE5596" s="16" t="n">
        <v>0.0122967612348949</v>
      </c>
      <c r="AF5596" s="17" t="n">
        <v>0.106974532829882</v>
      </c>
      <c r="AG5596" s="17" t="n">
        <v>0.539465796281062</v>
      </c>
      <c r="AH5596" s="17" t="n">
        <v>0.50635566826782</v>
      </c>
    </row>
    <row r="5597" customFormat="false" ht="12.75" hidden="false" customHeight="false" outlineLevel="0" collapsed="false">
      <c r="A5597" s="14" t="s">
        <v>11223</v>
      </c>
      <c r="B5597" s="14" t="s">
        <v>11224</v>
      </c>
      <c r="C5597" s="15" t="n">
        <v>1</v>
      </c>
      <c r="D5597" s="15" t="n">
        <v>6</v>
      </c>
      <c r="E5597" s="16" t="n">
        <v>0.598253283644242</v>
      </c>
      <c r="F5597" s="16" t="n">
        <v>1.22967602064246</v>
      </c>
      <c r="G5597" s="16" t="n">
        <v>0.503546707231469</v>
      </c>
      <c r="H5597" s="16" t="n">
        <v>0.667738854445012</v>
      </c>
      <c r="I5597" s="16" t="n">
        <v>1.28806569552837</v>
      </c>
      <c r="J5597" s="16" t="n">
        <v>0.597811567670616</v>
      </c>
      <c r="K5597" s="16" t="n">
        <v>0.304521658681504</v>
      </c>
      <c r="L5597" s="16" t="n">
        <v>0.928552034664636</v>
      </c>
      <c r="M5597" s="16" t="n">
        <v>0.234611753239615</v>
      </c>
      <c r="N5597" s="16" t="n">
        <v>0.47020155299213</v>
      </c>
      <c r="O5597" s="16" t="n">
        <v>1.09999306934617</v>
      </c>
      <c r="P5597" s="16" t="n">
        <v>0.363773083979274</v>
      </c>
      <c r="Q5597" s="16" t="n">
        <v>-0.0977401790578627</v>
      </c>
      <c r="R5597" s="16" t="n">
        <v>0.524400027444619</v>
      </c>
      <c r="S5597" s="16" t="n">
        <v>-0.224490471144111</v>
      </c>
      <c r="T5597" s="16" t="n">
        <v>-0.617528316309557</v>
      </c>
      <c r="U5597" s="16" t="n">
        <v>0.00585146868637368</v>
      </c>
      <c r="V5597" s="16" t="n">
        <v>-0.742608305848028</v>
      </c>
      <c r="W5597" s="16" t="n">
        <v>0.328126779874929</v>
      </c>
      <c r="X5597" s="16" t="n">
        <v>0.952483499387389</v>
      </c>
      <c r="Y5597" s="16" t="n">
        <v>0.221991040983853</v>
      </c>
      <c r="Z5597" s="16" t="n">
        <v>0.111347731392812</v>
      </c>
      <c r="AA5597" s="16" t="n">
        <v>0.735097746833211</v>
      </c>
      <c r="AB5597" s="16" t="n">
        <v>-0.00476456365028804</v>
      </c>
      <c r="AC5597" s="17" t="n">
        <v>0.690562106838792</v>
      </c>
      <c r="AD5597" s="16" t="n">
        <v>0.361413173650495</v>
      </c>
      <c r="AE5597" s="16" t="n">
        <v>3.76587946355296E-005</v>
      </c>
      <c r="AF5597" s="17" t="n">
        <v>0.0993472048827783</v>
      </c>
      <c r="AG5597" s="17" t="n">
        <v>0.501480570905667</v>
      </c>
      <c r="AH5597" s="17" t="n">
        <v>0.506753447522128</v>
      </c>
    </row>
    <row r="5598" customFormat="false" ht="12.75" hidden="false" customHeight="false" outlineLevel="0" collapsed="false">
      <c r="A5598" s="14" t="s">
        <v>11225</v>
      </c>
      <c r="B5598" s="14" t="s">
        <v>11226</v>
      </c>
      <c r="C5598" s="15" t="n">
        <v>9</v>
      </c>
      <c r="D5598" s="15" t="n">
        <v>299</v>
      </c>
      <c r="E5598" s="16" t="n">
        <v>-0.028022277927056</v>
      </c>
      <c r="F5598" s="16" t="n">
        <v>0.348522185696408</v>
      </c>
      <c r="G5598" s="16" t="n">
        <v>-0.642137492513529</v>
      </c>
      <c r="H5598" s="16" t="n">
        <v>0.0243052933774309</v>
      </c>
      <c r="I5598" s="16" t="n">
        <v>0.501757815664511</v>
      </c>
      <c r="J5598" s="16" t="n">
        <v>-0.583332347588848</v>
      </c>
      <c r="K5598" s="16" t="n">
        <v>0.3276834436306</v>
      </c>
      <c r="L5598" s="16" t="n">
        <v>0.903936601391026</v>
      </c>
      <c r="M5598" s="16" t="n">
        <v>-0.235468236521663</v>
      </c>
      <c r="N5598" s="16" t="n">
        <v>-0.245872402951451</v>
      </c>
      <c r="O5598" s="16" t="n">
        <v>0.233589824577153</v>
      </c>
      <c r="P5598" s="16" t="n">
        <v>-0.732639388008481</v>
      </c>
      <c r="Q5598" s="16" t="n">
        <v>0.370637254746326</v>
      </c>
      <c r="R5598" s="16" t="n">
        <v>0.861795986431988</v>
      </c>
      <c r="S5598" s="16" t="n">
        <v>-0.247177078070455</v>
      </c>
      <c r="T5598" s="16" t="n">
        <v>0.0400164418829489</v>
      </c>
      <c r="U5598" s="16" t="n">
        <v>0.536712704916179</v>
      </c>
      <c r="V5598" s="16" t="n">
        <v>-0.606752208587987</v>
      </c>
      <c r="W5598" s="16" t="n">
        <v>-0.257512046978856</v>
      </c>
      <c r="X5598" s="16" t="n">
        <v>0.21128294809616</v>
      </c>
      <c r="Y5598" s="16" t="n">
        <v>-0.945364923792007</v>
      </c>
      <c r="Z5598" s="16" t="n">
        <v>-0.371358155029852</v>
      </c>
      <c r="AA5598" s="16" t="n">
        <v>0.0707636554676674</v>
      </c>
      <c r="AB5598" s="16" t="n">
        <v>-1.03381950389784</v>
      </c>
      <c r="AC5598" s="17" t="n">
        <v>-0.0106397484311582</v>
      </c>
      <c r="AD5598" s="16" t="n">
        <v>0.500687198434628</v>
      </c>
      <c r="AE5598" s="16" t="n">
        <v>0.942639750387503</v>
      </c>
      <c r="AF5598" s="17" t="n">
        <v>-0.114231243734644</v>
      </c>
      <c r="AG5598" s="17" t="n">
        <v>0.576726694733231</v>
      </c>
      <c r="AH5598" s="17" t="n">
        <v>0.506836527090266</v>
      </c>
    </row>
    <row r="5599" customFormat="false" ht="12.75" hidden="false" customHeight="false" outlineLevel="0" collapsed="false">
      <c r="A5599" s="14" t="s">
        <v>11227</v>
      </c>
      <c r="B5599" s="14" t="s">
        <v>11228</v>
      </c>
      <c r="C5599" s="15" t="n">
        <v>4</v>
      </c>
      <c r="D5599" s="15" t="n">
        <v>10</v>
      </c>
      <c r="E5599" s="16" t="n">
        <v>-0.0911454447239281</v>
      </c>
      <c r="F5599" s="16" t="n">
        <v>-0.260672689528273</v>
      </c>
      <c r="G5599" s="16" t="n">
        <v>-0.774008404160178</v>
      </c>
      <c r="H5599" s="16" t="n">
        <v>0.178376533340575</v>
      </c>
      <c r="I5599" s="16" t="n">
        <v>-0.554472541002375</v>
      </c>
      <c r="J5599" s="16" t="n">
        <v>-0.862115600306078</v>
      </c>
      <c r="K5599" s="16" t="n">
        <v>0.990777664439431</v>
      </c>
      <c r="L5599" s="16" t="n">
        <v>-0.289019441425322</v>
      </c>
      <c r="M5599" s="16" t="n">
        <v>-0.491094053001516</v>
      </c>
      <c r="N5599" s="16" t="n">
        <v>-0.0177205672783164</v>
      </c>
      <c r="O5599" s="16" t="n">
        <v>-0.150302593635213</v>
      </c>
      <c r="P5599" s="16" t="n">
        <v>0.111500009660935</v>
      </c>
      <c r="Q5599" s="16" t="n">
        <v>0.377655798619634</v>
      </c>
      <c r="R5599" s="16" t="n">
        <v>-0.147253295073803</v>
      </c>
      <c r="S5599" s="16" t="n">
        <v>-0.278262375212057</v>
      </c>
      <c r="T5599" s="16" t="n">
        <v>0.241368771479846</v>
      </c>
      <c r="U5599" s="16" t="n">
        <v>0.0822996106179441</v>
      </c>
      <c r="V5599" s="16" t="n">
        <v>-0.0304706359553006</v>
      </c>
      <c r="W5599" s="16" t="n">
        <v>0.470804489533164</v>
      </c>
      <c r="X5599" s="16" t="n">
        <v>0.0727619738704002</v>
      </c>
      <c r="Y5599" s="16" t="n">
        <v>-0.605896096230152</v>
      </c>
      <c r="Z5599" s="16" t="n">
        <v>0.0975607973646917</v>
      </c>
      <c r="AA5599" s="16" t="n">
        <v>-0.558398157252775</v>
      </c>
      <c r="AB5599" s="16" t="n">
        <v>-0.606707880701891</v>
      </c>
      <c r="AC5599" s="17" t="n">
        <v>-0.184158093968355</v>
      </c>
      <c r="AD5599" s="16" t="n">
        <v>0.494750693115864</v>
      </c>
      <c r="AE5599" s="16" t="n">
        <v>0.223704166098589</v>
      </c>
      <c r="AF5599" s="17" t="n">
        <v>-0.0737114165783583</v>
      </c>
      <c r="AG5599" s="17" t="n">
        <v>0.37245863640331</v>
      </c>
      <c r="AH5599" s="17" t="n">
        <v>0.507179665972942</v>
      </c>
    </row>
    <row r="5600" customFormat="false" ht="12.75" hidden="false" customHeight="false" outlineLevel="0" collapsed="false">
      <c r="A5600" s="14" t="s">
        <v>11229</v>
      </c>
      <c r="B5600" s="14" t="s">
        <v>11230</v>
      </c>
      <c r="C5600" s="15" t="n">
        <v>3</v>
      </c>
      <c r="D5600" s="15" t="n">
        <v>8</v>
      </c>
      <c r="E5600" s="16" t="n">
        <v>-0.469777538662424</v>
      </c>
      <c r="F5600" s="16" t="n">
        <v>-0.305119837539027</v>
      </c>
      <c r="G5600" s="16" t="n">
        <v>-0.124993119028808</v>
      </c>
      <c r="H5600" s="16" t="n">
        <v>-0.372400624880767</v>
      </c>
      <c r="I5600" s="16" t="n">
        <v>-0.218838819672228</v>
      </c>
      <c r="J5600" s="16" t="n">
        <v>-0.531237110322005</v>
      </c>
      <c r="K5600" s="16" t="n">
        <v>-0.533448268680332</v>
      </c>
      <c r="L5600" s="16" t="n">
        <v>-0.314570156692031</v>
      </c>
      <c r="M5600" s="16" t="n">
        <v>-0.047115504914043</v>
      </c>
      <c r="N5600" s="16" t="n">
        <v>0.0111209269795489</v>
      </c>
      <c r="O5600" s="16" t="n">
        <v>0.0912692342346203</v>
      </c>
      <c r="P5600" s="16" t="n">
        <v>0.619219364137827</v>
      </c>
      <c r="Q5600" s="16" t="n">
        <v>-0.0934691857880304</v>
      </c>
      <c r="R5600" s="16" t="n">
        <v>0.0619059848396343</v>
      </c>
      <c r="S5600" s="16" t="n">
        <v>0.277702726512598</v>
      </c>
      <c r="T5600" s="16" t="n">
        <v>-0.0189107674643851</v>
      </c>
      <c r="U5600" s="16" t="n">
        <v>0.172315415434132</v>
      </c>
      <c r="V5600" s="16" t="n">
        <v>0.13874756474819</v>
      </c>
      <c r="W5600" s="16" t="n">
        <v>-0.431796571259223</v>
      </c>
      <c r="X5600" s="16" t="n">
        <v>-0.357083060845736</v>
      </c>
      <c r="Y5600" s="16" t="n">
        <v>-0.0865733265971525</v>
      </c>
      <c r="Z5600" s="16" t="n">
        <v>0.098311833256367</v>
      </c>
      <c r="AA5600" s="16" t="n">
        <v>0.316909584701946</v>
      </c>
      <c r="AB5600" s="16" t="n">
        <v>0.596973725518682</v>
      </c>
      <c r="AC5600" s="17" t="n">
        <v>-0.182990954586639</v>
      </c>
      <c r="AD5600" s="16" t="n">
        <v>0.3266910213671</v>
      </c>
      <c r="AE5600" s="16" t="n">
        <v>0.0783930526846801</v>
      </c>
      <c r="AF5600" s="17" t="n">
        <v>0.0562528269214185</v>
      </c>
      <c r="AG5600" s="17" t="n">
        <v>0.284276153563839</v>
      </c>
      <c r="AH5600" s="17" t="n">
        <v>0.507230229152063</v>
      </c>
    </row>
    <row r="5601" customFormat="false" ht="12.75" hidden="false" customHeight="false" outlineLevel="0" collapsed="false">
      <c r="A5601" s="14" t="s">
        <v>11231</v>
      </c>
      <c r="B5601" s="14" t="s">
        <v>11232</v>
      </c>
      <c r="C5601" s="15" t="n">
        <v>2</v>
      </c>
      <c r="D5601" s="15" t="n">
        <v>4</v>
      </c>
      <c r="E5601" s="16" t="n">
        <v>0.150968858496627</v>
      </c>
      <c r="F5601" s="16" t="n">
        <v>0.52079148691887</v>
      </c>
      <c r="G5601" s="16" t="n">
        <v>-0.239182793008161</v>
      </c>
      <c r="H5601" s="16" t="n">
        <v>-0.00614019002634582</v>
      </c>
      <c r="I5601" s="16" t="n">
        <v>0.352586542481042</v>
      </c>
      <c r="J5601" s="16" t="n">
        <v>-0.371512551892762</v>
      </c>
      <c r="K5601" s="16" t="n">
        <v>0.692347786905662</v>
      </c>
      <c r="L5601" s="16" t="n">
        <v>1.05477805431282</v>
      </c>
      <c r="M5601" s="16" t="n">
        <v>0.326992806371759</v>
      </c>
      <c r="N5601" s="16" t="n">
        <v>0.400996553376012</v>
      </c>
      <c r="O5601" s="16" t="n">
        <v>0.769187961154072</v>
      </c>
      <c r="P5601" s="16" t="n">
        <v>-0.00087699072886577</v>
      </c>
      <c r="Q5601" s="16" t="n">
        <v>0.140253581326179</v>
      </c>
      <c r="R5601" s="16" t="n">
        <v>0.352142948225256</v>
      </c>
      <c r="S5601" s="16" t="n">
        <v>-0.0995463796421259</v>
      </c>
      <c r="T5601" s="16" t="n">
        <v>-0.164417351933068</v>
      </c>
      <c r="U5601" s="16" t="n">
        <v>0.197362324486895</v>
      </c>
      <c r="V5601" s="16" t="n">
        <v>-0.58494241656356</v>
      </c>
      <c r="W5601" s="16" t="n">
        <v>-0.0531314319186412</v>
      </c>
      <c r="X5601" s="16" t="n">
        <v>0.757975981294983</v>
      </c>
      <c r="Y5601" s="16" t="n">
        <v>-0.272316839691772</v>
      </c>
      <c r="Z5601" s="16" t="n">
        <v>0.0592107892737242</v>
      </c>
      <c r="AA5601" s="16" t="n">
        <v>0.799801619896511</v>
      </c>
      <c r="AB5601" s="16" t="n">
        <v>-0.16995117465144</v>
      </c>
      <c r="AC5601" s="17" t="n">
        <v>0.304244793696727</v>
      </c>
      <c r="AD5601" s="16" t="n">
        <v>0.421479775592661</v>
      </c>
      <c r="AE5601" s="16" t="n">
        <v>0.029477092039585</v>
      </c>
      <c r="AF5601" s="17" t="n">
        <v>0.0802034708419118</v>
      </c>
      <c r="AG5601" s="17" t="n">
        <v>0.405430811982825</v>
      </c>
      <c r="AH5601" s="17" t="n">
        <v>0.507352354971573</v>
      </c>
    </row>
    <row r="5602" customFormat="false" ht="12.75" hidden="false" customHeight="false" outlineLevel="0" collapsed="false">
      <c r="A5602" s="14" t="s">
        <v>11233</v>
      </c>
      <c r="B5602" s="14" t="s">
        <v>11234</v>
      </c>
      <c r="C5602" s="15" t="n">
        <v>11</v>
      </c>
      <c r="D5602" s="15" t="n">
        <v>29</v>
      </c>
      <c r="E5602" s="16" t="n">
        <v>0.287331562422758</v>
      </c>
      <c r="F5602" s="16" t="n">
        <v>0.771992091014142</v>
      </c>
      <c r="G5602" s="16" t="n">
        <v>-0.236506847337985</v>
      </c>
      <c r="H5602" s="16" t="n">
        <v>0.805546380834754</v>
      </c>
      <c r="I5602" s="16" t="n">
        <v>1.20488136921958</v>
      </c>
      <c r="J5602" s="16" t="n">
        <v>0.271033160495202</v>
      </c>
      <c r="K5602" s="16" t="n">
        <v>0.756962925584622</v>
      </c>
      <c r="L5602" s="16" t="n">
        <v>1.16285837750181</v>
      </c>
      <c r="M5602" s="16" t="n">
        <v>0.306645056301862</v>
      </c>
      <c r="N5602" s="16" t="n">
        <v>0.172568677906367</v>
      </c>
      <c r="O5602" s="16" t="n">
        <v>0.668114810314997</v>
      </c>
      <c r="P5602" s="16" t="n">
        <v>-0.318488647532184</v>
      </c>
      <c r="Q5602" s="16" t="n">
        <v>0.223663121878744</v>
      </c>
      <c r="R5602" s="16" t="n">
        <v>0.621748587003406</v>
      </c>
      <c r="S5602" s="16" t="n">
        <v>-0.484635524429714</v>
      </c>
      <c r="T5602" s="16" t="n">
        <v>0.346692902472879</v>
      </c>
      <c r="U5602" s="16" t="n">
        <v>0.566359011444513</v>
      </c>
      <c r="V5602" s="16" t="n">
        <v>-0.34782601409088</v>
      </c>
      <c r="W5602" s="16" t="n">
        <v>0.26427255370404</v>
      </c>
      <c r="X5602" s="16" t="n">
        <v>0.686298696660006</v>
      </c>
      <c r="Y5602" s="16" t="n">
        <v>-0.363422989450322</v>
      </c>
      <c r="Z5602" s="16" t="n">
        <v>0.180782178418494</v>
      </c>
      <c r="AA5602" s="16" t="n">
        <v>0.202699526978371</v>
      </c>
      <c r="AB5602" s="16" t="n">
        <v>-0.771825100131131</v>
      </c>
      <c r="AC5602" s="17" t="n">
        <v>0.487744909727161</v>
      </c>
      <c r="AD5602" s="16" t="n">
        <v>0.490888307479728</v>
      </c>
      <c r="AE5602" s="16" t="n">
        <v>0.00550599128732178</v>
      </c>
      <c r="AF5602" s="17" t="n">
        <v>0.0937339125382005</v>
      </c>
      <c r="AG5602" s="17" t="n">
        <v>0.473898953527844</v>
      </c>
      <c r="AH5602" s="17" t="n">
        <v>0.507415001911497</v>
      </c>
    </row>
    <row r="5603" customFormat="false" ht="12.75" hidden="false" customHeight="false" outlineLevel="0" collapsed="false">
      <c r="A5603" s="14" t="s">
        <v>11235</v>
      </c>
      <c r="B5603" s="14" t="s">
        <v>11236</v>
      </c>
      <c r="C5603" s="15" t="n">
        <v>1</v>
      </c>
      <c r="D5603" s="15" t="n">
        <v>2</v>
      </c>
      <c r="E5603" s="16" t="n">
        <v>-0.260402848489863</v>
      </c>
      <c r="F5603" s="16" t="n">
        <v>-0.39835435834171</v>
      </c>
      <c r="G5603" s="16" t="n">
        <v>0.101519487090924</v>
      </c>
      <c r="H5603" s="16" t="n">
        <v>-0.331032182753148</v>
      </c>
      <c r="I5603" s="16" t="n">
        <v>-0.48007958851985</v>
      </c>
      <c r="J5603" s="16" t="n">
        <v>0.055669442466013</v>
      </c>
      <c r="K5603" s="16" t="n">
        <v>-0.898273363358838</v>
      </c>
      <c r="L5603" s="16" t="n">
        <v>-1.04361723422577</v>
      </c>
      <c r="M5603" s="16" t="n">
        <v>-0.511554356807174</v>
      </c>
      <c r="N5603" s="16" t="n">
        <v>0.0254865797083846</v>
      </c>
      <c r="O5603" s="16" t="n">
        <v>-0.114096150787638</v>
      </c>
      <c r="P5603" s="16" t="n">
        <v>0.375687022689082</v>
      </c>
      <c r="Q5603" s="16" t="n">
        <v>-0.0966220599542883</v>
      </c>
      <c r="R5603" s="16" t="n">
        <v>-0.243856100301866</v>
      </c>
      <c r="S5603" s="16" t="n">
        <v>0.233256559953022</v>
      </c>
      <c r="T5603" s="16" t="n">
        <v>-0.0115591174184356</v>
      </c>
      <c r="U5603" s="16" t="n">
        <v>-0.157553579272566</v>
      </c>
      <c r="V5603" s="16" t="n">
        <v>0.319989805036646</v>
      </c>
      <c r="W5603" s="16" t="n">
        <v>-0.197744198541729</v>
      </c>
      <c r="X5603" s="16" t="n">
        <v>-0.342761725879331</v>
      </c>
      <c r="Y5603" s="16" t="n">
        <v>0.152748974560749</v>
      </c>
      <c r="Z5603" s="16" t="n">
        <v>0.270362286150859</v>
      </c>
      <c r="AA5603" s="16" t="n">
        <v>0.124738054741184</v>
      </c>
      <c r="AB5603" s="16" t="n">
        <v>0.610878903101302</v>
      </c>
      <c r="AC5603" s="17" t="n">
        <v>-0.289920629277466</v>
      </c>
      <c r="AD5603" s="16" t="n">
        <v>0.41383354763253</v>
      </c>
      <c r="AE5603" s="16" t="n">
        <v>0.0335963294010547</v>
      </c>
      <c r="AF5603" s="17" t="n">
        <v>0.0551564835146289</v>
      </c>
      <c r="AG5603" s="17" t="n">
        <v>0.278926938952427</v>
      </c>
      <c r="AH5603" s="17" t="n">
        <v>0.507515437929332</v>
      </c>
    </row>
    <row r="5604" customFormat="false" ht="12.75" hidden="false" customHeight="false" outlineLevel="0" collapsed="false">
      <c r="A5604" s="14" t="s">
        <v>11237</v>
      </c>
      <c r="B5604" s="14" t="s">
        <v>11238</v>
      </c>
      <c r="C5604" s="15" t="n">
        <v>1</v>
      </c>
      <c r="D5604" s="15" t="n">
        <v>1</v>
      </c>
      <c r="E5604" s="16" t="n">
        <v>-0.0449295054261928</v>
      </c>
      <c r="F5604" s="16" t="n">
        <v>-0.475932754376629</v>
      </c>
      <c r="G5604" s="16"/>
      <c r="H5604" s="16"/>
      <c r="I5604" s="16"/>
      <c r="J5604" s="16"/>
      <c r="K5604" s="16"/>
      <c r="L5604" s="16"/>
      <c r="M5604" s="16"/>
      <c r="N5604" s="16"/>
      <c r="O5604" s="16"/>
      <c r="P5604" s="16"/>
      <c r="Q5604" s="16" t="n">
        <v>0.498154887161919</v>
      </c>
      <c r="R5604" s="16" t="n">
        <v>0.0578691077157552</v>
      </c>
      <c r="S5604" s="16"/>
      <c r="T5604" s="16" t="n">
        <v>-0.549727934017436</v>
      </c>
      <c r="U5604" s="16" t="n">
        <v>-0.988774134970157</v>
      </c>
      <c r="V5604" s="16"/>
      <c r="W5604" s="16"/>
      <c r="X5604" s="16"/>
      <c r="Y5604" s="16"/>
      <c r="Z5604" s="16"/>
      <c r="AA5604" s="16"/>
      <c r="AB5604" s="16"/>
      <c r="AC5604" s="17" t="n">
        <v>-0.260431129901411</v>
      </c>
      <c r="AD5604" s="16" t="n">
        <v>0.304765320046287</v>
      </c>
      <c r="AE5604" s="16" t="n">
        <v>0.440078733141369</v>
      </c>
      <c r="AF5604" s="17" t="n">
        <v>-0.24561951852748</v>
      </c>
      <c r="AG5604" s="17" t="n">
        <v>0.655760735108342</v>
      </c>
      <c r="AH5604" s="17" t="n">
        <v>0.508177023638435</v>
      </c>
    </row>
    <row r="5605" customFormat="false" ht="12.75" hidden="false" customHeight="false" outlineLevel="0" collapsed="false">
      <c r="A5605" s="14" t="s">
        <v>11239</v>
      </c>
      <c r="B5605" s="14" t="s">
        <v>11240</v>
      </c>
      <c r="C5605" s="15" t="n">
        <v>3</v>
      </c>
      <c r="D5605" s="15" t="n">
        <v>4</v>
      </c>
      <c r="E5605" s="16" t="n">
        <v>0.353958488508903</v>
      </c>
      <c r="F5605" s="16" t="n">
        <v>0.327826960800269</v>
      </c>
      <c r="G5605" s="16" t="n">
        <v>0.29019187816419</v>
      </c>
      <c r="H5605" s="16" t="n">
        <v>0.208384312395654</v>
      </c>
      <c r="I5605" s="16" t="n">
        <v>0.171156888772163</v>
      </c>
      <c r="J5605" s="16" t="n">
        <v>0.169396991689322</v>
      </c>
      <c r="K5605" s="16" t="n">
        <v>-0.436932113857368</v>
      </c>
      <c r="L5605" s="16" t="n">
        <v>-0.470456002581097</v>
      </c>
      <c r="M5605" s="16" t="n">
        <v>-0.475902053231204</v>
      </c>
      <c r="N5605" s="16" t="n">
        <v>0.272032638576523</v>
      </c>
      <c r="O5605" s="16" t="n">
        <v>0.244269890223706</v>
      </c>
      <c r="P5605" s="16" t="n">
        <v>0.196544135631724</v>
      </c>
      <c r="Q5605" s="16" t="n">
        <v>0.110756379292307</v>
      </c>
      <c r="R5605" s="16" t="n">
        <v>0.0753423210879408</v>
      </c>
      <c r="S5605" s="16" t="n">
        <v>0.0149460532741212</v>
      </c>
      <c r="T5605" s="16" t="n">
        <v>-0.215305345455973</v>
      </c>
      <c r="U5605" s="16" t="n">
        <v>-0.249479825166896</v>
      </c>
      <c r="V5605" s="16" t="n">
        <v>-0.309445368926392</v>
      </c>
      <c r="W5605" s="16" t="n">
        <v>0.0452872672642744</v>
      </c>
      <c r="X5605" s="16" t="n">
        <v>0.0120897220698744</v>
      </c>
      <c r="Y5605" s="16" t="n">
        <v>-0.0299085055587382</v>
      </c>
      <c r="Z5605" s="16" t="n">
        <v>0.10666858975752</v>
      </c>
      <c r="AA5605" s="16" t="n">
        <v>0.0728643404910526</v>
      </c>
      <c r="AB5605" s="16" t="n">
        <v>0.0214962607824637</v>
      </c>
      <c r="AC5605" s="17" t="n">
        <v>0.0708726679243988</v>
      </c>
      <c r="AD5605" s="16" t="n">
        <v>0.326012785026651</v>
      </c>
      <c r="AE5605" s="16" t="n">
        <v>0.467220168308004</v>
      </c>
      <c r="AF5605" s="17" t="n">
        <v>-0.0287240092573704</v>
      </c>
      <c r="AG5605" s="17" t="n">
        <v>0.145496053760033</v>
      </c>
      <c r="AH5605" s="17" t="n">
        <v>0.50819715591895</v>
      </c>
    </row>
    <row r="5606" customFormat="false" ht="12.75" hidden="false" customHeight="false" outlineLevel="0" collapsed="false">
      <c r="A5606" s="14" t="s">
        <v>11241</v>
      </c>
      <c r="B5606" s="14" t="s">
        <v>11242</v>
      </c>
      <c r="C5606" s="15" t="n">
        <v>11</v>
      </c>
      <c r="D5606" s="15" t="n">
        <v>18</v>
      </c>
      <c r="E5606" s="16" t="n">
        <v>-0.710055785575686</v>
      </c>
      <c r="F5606" s="16" t="n">
        <v>-0.502122060486199</v>
      </c>
      <c r="G5606" s="16" t="n">
        <v>-0.280557806503942</v>
      </c>
      <c r="H5606" s="16" t="n">
        <v>-0.755464109707047</v>
      </c>
      <c r="I5606" s="16" t="n">
        <v>-0.658519518780843</v>
      </c>
      <c r="J5606" s="16" t="n">
        <v>-0.14884124203294</v>
      </c>
      <c r="K5606" s="16" t="n">
        <v>-0.766093166543544</v>
      </c>
      <c r="L5606" s="16" t="n">
        <v>-0.829721373303578</v>
      </c>
      <c r="M5606" s="16" t="n">
        <v>-0.44139864470576</v>
      </c>
      <c r="N5606" s="16" t="n">
        <v>-0.125039875911425</v>
      </c>
      <c r="O5606" s="16" t="n">
        <v>-0.241023370431566</v>
      </c>
      <c r="P5606" s="16" t="n">
        <v>0.0208579118845331</v>
      </c>
      <c r="Q5606" s="16" t="n">
        <v>-0.0943133232920813</v>
      </c>
      <c r="R5606" s="16" t="n">
        <v>-0.048880479874111</v>
      </c>
      <c r="S5606" s="16" t="n">
        <v>0.232774457257671</v>
      </c>
      <c r="T5606" s="16" t="n">
        <v>0.119885708204799</v>
      </c>
      <c r="U5606" s="16" t="n">
        <v>-0.00211202893942988</v>
      </c>
      <c r="V5606" s="16" t="n">
        <v>0.581036863321437</v>
      </c>
      <c r="W5606" s="16" t="n">
        <v>-0.701072929406963</v>
      </c>
      <c r="X5606" s="16" t="n">
        <v>-0.505024293523324</v>
      </c>
      <c r="Y5606" s="16" t="n">
        <v>-0.0505237563527781</v>
      </c>
      <c r="Z5606" s="16" t="n">
        <v>-0.155280054864219</v>
      </c>
      <c r="AA5606" s="16" t="n">
        <v>-0.273817092354718</v>
      </c>
      <c r="AB5606" s="16" t="n">
        <v>0.107095856946276</v>
      </c>
      <c r="AC5606" s="17" t="n">
        <v>-0.453164920174833</v>
      </c>
      <c r="AD5606" s="16" t="n">
        <v>0.2925710742495</v>
      </c>
      <c r="AE5606" s="16" t="n">
        <v>0.000228322554153333</v>
      </c>
      <c r="AF5606" s="17" t="n">
        <v>-0.0658525894064534</v>
      </c>
      <c r="AG5606" s="17" t="n">
        <v>0.333721853086723</v>
      </c>
      <c r="AH5606" s="17" t="n">
        <v>0.508393864218721</v>
      </c>
    </row>
    <row r="5607" customFormat="false" ht="12.75" hidden="false" customHeight="false" outlineLevel="0" collapsed="false">
      <c r="A5607" s="14" t="s">
        <v>11243</v>
      </c>
      <c r="B5607" s="14" t="s">
        <v>11244</v>
      </c>
      <c r="C5607" s="15" t="n">
        <v>13</v>
      </c>
      <c r="D5607" s="15" t="n">
        <v>25</v>
      </c>
      <c r="E5607" s="16" t="n">
        <v>-0.111813955784036</v>
      </c>
      <c r="F5607" s="16" t="n">
        <v>-0.0177372154210829</v>
      </c>
      <c r="G5607" s="16" t="n">
        <v>-0.321732832394256</v>
      </c>
      <c r="H5607" s="16" t="n">
        <v>0.0278983938900356</v>
      </c>
      <c r="I5607" s="16" t="n">
        <v>0.327853986951526</v>
      </c>
      <c r="J5607" s="16" t="n">
        <v>-0.187398000052604</v>
      </c>
      <c r="K5607" s="16" t="n">
        <v>0.224952410501807</v>
      </c>
      <c r="L5607" s="16" t="n">
        <v>0.221225730585084</v>
      </c>
      <c r="M5607" s="16" t="n">
        <v>0.0893036130937179</v>
      </c>
      <c r="N5607" s="16" t="n">
        <v>0.122151073568257</v>
      </c>
      <c r="O5607" s="16" t="n">
        <v>0.310781002228428</v>
      </c>
      <c r="P5607" s="16" t="n">
        <v>-0.00250997534350365</v>
      </c>
      <c r="Q5607" s="16" t="n">
        <v>0.041630602007018</v>
      </c>
      <c r="R5607" s="16" t="n">
        <v>0.137390696244033</v>
      </c>
      <c r="S5607" s="16" t="n">
        <v>-0.239831947426751</v>
      </c>
      <c r="T5607" s="16" t="n">
        <v>0.248162162259265</v>
      </c>
      <c r="U5607" s="16" t="n">
        <v>0.46908946971636</v>
      </c>
      <c r="V5607" s="16" t="n">
        <v>-0.138761253576163</v>
      </c>
      <c r="W5607" s="16" t="n">
        <v>0.06123980710463</v>
      </c>
      <c r="X5607" s="16" t="n">
        <v>0.290107955398453</v>
      </c>
      <c r="Y5607" s="16" t="n">
        <v>-0.25088275323682</v>
      </c>
      <c r="Z5607" s="16" t="n">
        <v>-0.0291485874430635</v>
      </c>
      <c r="AA5607" s="16" t="n">
        <v>0.155729589053988</v>
      </c>
      <c r="AB5607" s="16" t="n">
        <v>-0.204726853725462</v>
      </c>
      <c r="AC5607" s="17" t="n">
        <v>0.0569145193186145</v>
      </c>
      <c r="AD5607" s="16" t="n">
        <v>0.19997135355864</v>
      </c>
      <c r="AE5607" s="16" t="n">
        <v>0.345357692519644</v>
      </c>
      <c r="AF5607" s="17" t="n">
        <v>0.0449999071979573</v>
      </c>
      <c r="AG5607" s="17" t="n">
        <v>0.228151140866401</v>
      </c>
      <c r="AH5607" s="17" t="n">
        <v>0.508584408008636</v>
      </c>
    </row>
    <row r="5608" customFormat="false" ht="12.75" hidden="false" customHeight="false" outlineLevel="0" collapsed="false">
      <c r="A5608" s="14" t="s">
        <v>11245</v>
      </c>
      <c r="B5608" s="14" t="s">
        <v>11246</v>
      </c>
      <c r="C5608" s="15" t="n">
        <v>11</v>
      </c>
      <c r="D5608" s="15" t="n">
        <v>88</v>
      </c>
      <c r="E5608" s="16" t="n">
        <v>1.06207114595644</v>
      </c>
      <c r="F5608" s="16" t="n">
        <v>0.738121663192322</v>
      </c>
      <c r="G5608" s="16" t="n">
        <v>1.50636576301442</v>
      </c>
      <c r="H5608" s="16" t="n">
        <v>1.57548212505446</v>
      </c>
      <c r="I5608" s="16" t="n">
        <v>1.12644934647581</v>
      </c>
      <c r="J5608" s="16" t="n">
        <v>1.88994684151091</v>
      </c>
      <c r="K5608" s="16" t="n">
        <v>1.35058754676027</v>
      </c>
      <c r="L5608" s="16" t="n">
        <v>0.894241835223118</v>
      </c>
      <c r="M5608" s="16" t="n">
        <v>1.83437698204958</v>
      </c>
      <c r="N5608" s="16" t="n">
        <v>-0.107184459622061</v>
      </c>
      <c r="O5608" s="16" t="n">
        <v>-0.624732678224544</v>
      </c>
      <c r="P5608" s="16" t="n">
        <v>0.214889260222918</v>
      </c>
      <c r="Q5608" s="16" t="n">
        <v>0.0302880707765909</v>
      </c>
      <c r="R5608" s="16" t="n">
        <v>-0.443710746289173</v>
      </c>
      <c r="S5608" s="16" t="n">
        <v>0.34107507506289</v>
      </c>
      <c r="T5608" s="16" t="n">
        <v>0.0297140851017617</v>
      </c>
      <c r="U5608" s="16" t="n">
        <v>-0.378452368615672</v>
      </c>
      <c r="V5608" s="16" t="n">
        <v>0.350608092424554</v>
      </c>
      <c r="W5608" s="16" t="n">
        <v>0.17046351905673</v>
      </c>
      <c r="X5608" s="16" t="n">
        <v>-0.256512275052527</v>
      </c>
      <c r="Y5608" s="16" t="n">
        <v>0.451849534885482</v>
      </c>
      <c r="Z5608" s="16" t="n">
        <v>0.240149735147364</v>
      </c>
      <c r="AA5608" s="16" t="n">
        <v>-0.27757037644632</v>
      </c>
      <c r="AB5608" s="16" t="n">
        <v>0.541300278577109</v>
      </c>
      <c r="AC5608" s="17" t="n">
        <v>0.955051280967803</v>
      </c>
      <c r="AD5608" s="16" t="n">
        <v>0.783701193350837</v>
      </c>
      <c r="AE5608" s="16" t="n">
        <v>0.00143275767109054</v>
      </c>
      <c r="AF5608" s="17" t="n">
        <v>0.0666002187190657</v>
      </c>
      <c r="AG5608" s="17" t="n">
        <v>0.337730991523153</v>
      </c>
      <c r="AH5608" s="17" t="n">
        <v>0.508664952296277</v>
      </c>
    </row>
    <row r="5609" customFormat="false" ht="12.75" hidden="false" customHeight="false" outlineLevel="0" collapsed="false">
      <c r="A5609" s="14" t="s">
        <v>11247</v>
      </c>
      <c r="B5609" s="14" t="s">
        <v>11248</v>
      </c>
      <c r="C5609" s="15" t="n">
        <v>2</v>
      </c>
      <c r="D5609" s="15" t="n">
        <v>5</v>
      </c>
      <c r="E5609" s="16"/>
      <c r="F5609" s="16"/>
      <c r="G5609" s="16"/>
      <c r="H5609" s="16" t="n">
        <v>-0.795030121814556</v>
      </c>
      <c r="I5609" s="16" t="n">
        <v>0.211265890175013</v>
      </c>
      <c r="J5609" s="16"/>
      <c r="K5609" s="16"/>
      <c r="L5609" s="16"/>
      <c r="M5609" s="16"/>
      <c r="N5609" s="16"/>
      <c r="O5609" s="16"/>
      <c r="P5609" s="16"/>
      <c r="Q5609" s="16"/>
      <c r="R5609" s="16"/>
      <c r="S5609" s="16"/>
      <c r="T5609" s="16" t="n">
        <v>-0.193159793134283</v>
      </c>
      <c r="U5609" s="16" t="n">
        <v>0.75257739581355</v>
      </c>
      <c r="V5609" s="16"/>
      <c r="W5609" s="16"/>
      <c r="X5609" s="16"/>
      <c r="Y5609" s="16"/>
      <c r="Z5609" s="16"/>
      <c r="AA5609" s="16" t="n">
        <v>0.108006954037504</v>
      </c>
      <c r="AB5609" s="16"/>
      <c r="AC5609" s="17" t="n">
        <v>-0.291882115819771</v>
      </c>
      <c r="AD5609" s="16" t="n">
        <v>0.711558733958804</v>
      </c>
      <c r="AE5609" s="16" t="n">
        <v>0.665349690190558</v>
      </c>
      <c r="AF5609" s="17" t="n">
        <v>0.222474852238924</v>
      </c>
      <c r="AG5609" s="17" t="n">
        <v>0.483147888776019</v>
      </c>
      <c r="AH5609" s="17" t="n">
        <v>0.508774589368179</v>
      </c>
    </row>
    <row r="5610" customFormat="false" ht="12.75" hidden="false" customHeight="false" outlineLevel="0" collapsed="false">
      <c r="A5610" s="14" t="s">
        <v>11249</v>
      </c>
      <c r="B5610" s="14" t="s">
        <v>11250</v>
      </c>
      <c r="C5610" s="15" t="n">
        <v>1</v>
      </c>
      <c r="D5610" s="15" t="n">
        <v>1</v>
      </c>
      <c r="E5610" s="16" t="n">
        <v>0.0941805357488755</v>
      </c>
      <c r="F5610" s="16" t="n">
        <v>0.829531749336167</v>
      </c>
      <c r="G5610" s="16" t="n">
        <v>-0.373804312597609</v>
      </c>
      <c r="H5610" s="16" t="n">
        <v>0.435041586116459</v>
      </c>
      <c r="I5610" s="16" t="n">
        <v>1.15929690378889</v>
      </c>
      <c r="J5610" s="16" t="n">
        <v>-0.00816397259164625</v>
      </c>
      <c r="K5610" s="16" t="n">
        <v>0.298153315733611</v>
      </c>
      <c r="L5610" s="16" t="n">
        <v>1.02611216830582</v>
      </c>
      <c r="M5610" s="16" t="n">
        <v>-0.14503486164198</v>
      </c>
      <c r="N5610" s="16" t="n">
        <v>-0.208103170669212</v>
      </c>
      <c r="O5610" s="16" t="n">
        <v>0.5256168222739</v>
      </c>
      <c r="P5610" s="16" t="n">
        <v>-0.687809911615778</v>
      </c>
      <c r="Q5610" s="16" t="n">
        <v>0.194710373227812</v>
      </c>
      <c r="R5610" s="16" t="n">
        <v>0.920779056319366</v>
      </c>
      <c r="S5610" s="16" t="n">
        <v>-0.305318190792149</v>
      </c>
      <c r="T5610" s="16" t="n">
        <v>0.0900970897806971</v>
      </c>
      <c r="U5610" s="16" t="n">
        <v>0.817405351365706</v>
      </c>
      <c r="V5610" s="16" t="n">
        <v>-0.408261171691484</v>
      </c>
      <c r="W5610" s="16" t="n">
        <v>-0.0444545138223494</v>
      </c>
      <c r="X5610" s="16" t="n">
        <v>0.68383068227919</v>
      </c>
      <c r="Y5610" s="16" t="n">
        <v>-0.523868524647125</v>
      </c>
      <c r="Z5610" s="16" t="n">
        <v>-0.129898175333383</v>
      </c>
      <c r="AA5610" s="16" t="n">
        <v>0.597780316696085</v>
      </c>
      <c r="AB5610" s="16" t="n">
        <v>-0.619288742310193</v>
      </c>
      <c r="AC5610" s="17" t="n">
        <v>0.245418071015625</v>
      </c>
      <c r="AD5610" s="16" t="n">
        <v>0.572296687962802</v>
      </c>
      <c r="AE5610" s="16" t="n">
        <v>0.165494375894881</v>
      </c>
      <c r="AF5610" s="17" t="n">
        <v>0.106126129256014</v>
      </c>
      <c r="AG5610" s="17" t="n">
        <v>0.538392450517293</v>
      </c>
      <c r="AH5610" s="17" t="n">
        <v>0.50883835979301</v>
      </c>
    </row>
    <row r="5611" customFormat="false" ht="12.75" hidden="false" customHeight="false" outlineLevel="0" collapsed="false">
      <c r="A5611" s="14" t="s">
        <v>11251</v>
      </c>
      <c r="B5611" s="14" t="s">
        <v>11252</v>
      </c>
      <c r="C5611" s="15" t="n">
        <v>1</v>
      </c>
      <c r="D5611" s="15" t="n">
        <v>1</v>
      </c>
      <c r="E5611" s="16" t="n">
        <v>0.305404846939919</v>
      </c>
      <c r="F5611" s="16" t="n">
        <v>0.674771791345773</v>
      </c>
      <c r="G5611" s="16" t="n">
        <v>0.507300321031534</v>
      </c>
      <c r="H5611" s="16" t="n">
        <v>0.0731556059995765</v>
      </c>
      <c r="I5611" s="16" t="n">
        <v>0.43142665449057</v>
      </c>
      <c r="J5611" s="16" t="n">
        <v>0.299830369729565</v>
      </c>
      <c r="K5611" s="16" t="n">
        <v>0</v>
      </c>
      <c r="L5611" s="16" t="n">
        <v>0.36197458339076</v>
      </c>
      <c r="M5611" s="16" t="n">
        <v>0.226692145062484</v>
      </c>
      <c r="N5611" s="16" t="n">
        <v>0.292244758719483</v>
      </c>
      <c r="O5611" s="16" t="n">
        <v>0.659980482481146</v>
      </c>
      <c r="P5611" s="16" t="n">
        <v>0.482418340210999</v>
      </c>
      <c r="Q5611" s="16" t="n">
        <v>-0.319051997525885</v>
      </c>
      <c r="R5611" s="16" t="n">
        <v>0.0410324163842291</v>
      </c>
      <c r="S5611" s="16" t="n">
        <v>-0.149200239107755</v>
      </c>
      <c r="T5611" s="16" t="n">
        <v>-0.442740895457418</v>
      </c>
      <c r="U5611" s="16" t="n">
        <v>-0.0814169030538557</v>
      </c>
      <c r="V5611" s="16" t="n">
        <v>-0.271218834491511</v>
      </c>
      <c r="W5611" s="16" t="n">
        <v>0.262567680835932</v>
      </c>
      <c r="X5611" s="16" t="n">
        <v>0.624868607756023</v>
      </c>
      <c r="Y5611" s="16" t="n">
        <v>0.453033992449234</v>
      </c>
      <c r="Z5611" s="16" t="n">
        <v>0.0437300545523681</v>
      </c>
      <c r="AA5611" s="16" t="n">
        <v>0.405424277400398</v>
      </c>
      <c r="AB5611" s="16" t="n">
        <v>0.224219810013648</v>
      </c>
      <c r="AC5611" s="17" t="n">
        <v>0.359599991616817</v>
      </c>
      <c r="AD5611" s="16" t="n">
        <v>0.207079130546423</v>
      </c>
      <c r="AE5611" s="16" t="n">
        <v>8.72938794736047E-005</v>
      </c>
      <c r="AF5611" s="17" t="n">
        <v>0.0659373308129506</v>
      </c>
      <c r="AG5611" s="17" t="n">
        <v>0.33452431426799</v>
      </c>
      <c r="AH5611" s="17" t="n">
        <v>0.508857181887439</v>
      </c>
    </row>
    <row r="5612" customFormat="false" ht="12.75" hidden="false" customHeight="false" outlineLevel="0" collapsed="false">
      <c r="A5612" s="14" t="s">
        <v>11253</v>
      </c>
      <c r="B5612" s="14" t="s">
        <v>11254</v>
      </c>
      <c r="C5612" s="15" t="n">
        <v>2</v>
      </c>
      <c r="D5612" s="15" t="n">
        <v>4</v>
      </c>
      <c r="E5612" s="16" t="n">
        <v>-0.312824533043194</v>
      </c>
      <c r="F5612" s="16" t="n">
        <v>-0.424277967286244</v>
      </c>
      <c r="G5612" s="16" t="n">
        <v>0.0764425264373095</v>
      </c>
      <c r="H5612" s="16" t="n">
        <v>-0.675399029639695</v>
      </c>
      <c r="I5612" s="16" t="n">
        <v>-0.797948359797603</v>
      </c>
      <c r="J5612" s="16" t="n">
        <v>-0.261352680520813</v>
      </c>
      <c r="K5612" s="16" t="n">
        <v>-0.757449636360113</v>
      </c>
      <c r="L5612" s="16" t="n">
        <v>-0.876295431618251</v>
      </c>
      <c r="M5612" s="16" t="n">
        <v>-0.343385905908725</v>
      </c>
      <c r="N5612" s="16" t="n">
        <v>-0.231126599076109</v>
      </c>
      <c r="O5612" s="16" t="n">
        <v>-0.34421125396334</v>
      </c>
      <c r="P5612" s="16" t="n">
        <v>0.146418567804311</v>
      </c>
      <c r="Q5612" s="16" t="n">
        <v>-0.364751535535904</v>
      </c>
      <c r="R5612" s="16" t="n">
        <v>-0.485487500274687</v>
      </c>
      <c r="S5612" s="16" t="n">
        <v>-0.00752819172887637</v>
      </c>
      <c r="T5612" s="16" t="n">
        <v>-0.365391717483731</v>
      </c>
      <c r="U5612" s="16" t="n">
        <v>-0.484888103729064</v>
      </c>
      <c r="V5612" s="16" t="n">
        <v>-0.00649807112892665</v>
      </c>
      <c r="W5612" s="16" t="n">
        <v>-0.0957028828612884</v>
      </c>
      <c r="X5612" s="16" t="n">
        <v>-0.214222334590094</v>
      </c>
      <c r="Y5612" s="16" t="n">
        <v>0.282135014140914</v>
      </c>
      <c r="Z5612" s="16" t="n">
        <v>0.232621166512191</v>
      </c>
      <c r="AA5612" s="16" t="n">
        <v>0.113495010711313</v>
      </c>
      <c r="AB5612" s="16" t="n">
        <v>0.600482507362362</v>
      </c>
      <c r="AC5612" s="17" t="n">
        <v>-0.400117525247706</v>
      </c>
      <c r="AD5612" s="16" t="n">
        <v>0.327060391435689</v>
      </c>
      <c r="AE5612" s="16" t="n">
        <v>0.00139379396216356</v>
      </c>
      <c r="AF5612" s="17" t="n">
        <v>-0.0663113865504828</v>
      </c>
      <c r="AG5612" s="17" t="n">
        <v>0.336685077773673</v>
      </c>
      <c r="AH5612" s="17" t="n">
        <v>0.509181592700817</v>
      </c>
    </row>
    <row r="5613" customFormat="false" ht="12.75" hidden="false" customHeight="false" outlineLevel="0" collapsed="false">
      <c r="A5613" s="14" t="s">
        <v>11255</v>
      </c>
      <c r="B5613" s="14" t="s">
        <v>11256</v>
      </c>
      <c r="C5613" s="15" t="n">
        <v>1</v>
      </c>
      <c r="D5613" s="15" t="n">
        <v>5</v>
      </c>
      <c r="E5613" s="16" t="n">
        <v>-0.632762870251441</v>
      </c>
      <c r="F5613" s="16" t="n">
        <v>-0.606696955284162</v>
      </c>
      <c r="G5613" s="16" t="n">
        <v>-0.22504413808207</v>
      </c>
      <c r="H5613" s="16" t="n">
        <v>-0.734092335584108</v>
      </c>
      <c r="I5613" s="16" t="n">
        <v>-0.719122316531685</v>
      </c>
      <c r="J5613" s="16" t="n">
        <v>-0.301594313776359</v>
      </c>
      <c r="K5613" s="16" t="n">
        <v>-0.564789064797134</v>
      </c>
      <c r="L5613" s="16" t="n">
        <v>-0.546115510844941</v>
      </c>
      <c r="M5613" s="16" t="n">
        <v>-0.132273661656878</v>
      </c>
      <c r="N5613" s="16" t="n">
        <v>-0.0403822662298037</v>
      </c>
      <c r="O5613" s="16" t="n">
        <v>-0.0159475719067045</v>
      </c>
      <c r="P5613" s="16" t="n">
        <v>0.355614573339483</v>
      </c>
      <c r="Q5613" s="16" t="n">
        <v>-0.210786914063481</v>
      </c>
      <c r="R5613" s="16" t="n">
        <v>-0.194003529591933</v>
      </c>
      <c r="S5613" s="16" t="n">
        <v>0.164888102432421</v>
      </c>
      <c r="T5613" s="16" t="n">
        <v>0.226711165417922</v>
      </c>
      <c r="U5613" s="16" t="n">
        <v>0.244734128382923</v>
      </c>
      <c r="V5613" s="16" t="n">
        <v>0.6040564844616</v>
      </c>
      <c r="W5613" s="16" t="n">
        <v>-0.525905563096067</v>
      </c>
      <c r="X5613" s="16" t="n">
        <v>-0.506905665614544</v>
      </c>
      <c r="Y5613" s="16" t="n">
        <v>-0.129615993404991</v>
      </c>
      <c r="Z5613" s="16" t="n">
        <v>-0.291567851065734</v>
      </c>
      <c r="AA5613" s="16" t="n">
        <v>-0.273174657656275</v>
      </c>
      <c r="AB5613" s="16" t="n">
        <v>0.0947451624733015</v>
      </c>
      <c r="AC5613" s="17" t="n">
        <v>-0.346933869300484</v>
      </c>
      <c r="AD5613" s="16" t="n">
        <v>0.341762427413306</v>
      </c>
      <c r="AE5613" s="16" t="n">
        <v>0.0048279166436025</v>
      </c>
      <c r="AF5613" s="17" t="n">
        <v>-0.0664020942770715</v>
      </c>
      <c r="AG5613" s="17" t="n">
        <v>0.337297532003614</v>
      </c>
      <c r="AH5613" s="17" t="n">
        <v>0.509368502932814</v>
      </c>
    </row>
    <row r="5614" customFormat="false" ht="12.75" hidden="false" customHeight="false" outlineLevel="0" collapsed="false">
      <c r="A5614" s="14" t="s">
        <v>11257</v>
      </c>
      <c r="B5614" s="14" t="s">
        <v>11258</v>
      </c>
      <c r="C5614" s="15" t="n">
        <v>35</v>
      </c>
      <c r="D5614" s="15" t="n">
        <v>93</v>
      </c>
      <c r="E5614" s="16" t="n">
        <v>-0.101812237837349</v>
      </c>
      <c r="F5614" s="16" t="n">
        <v>-0.308766211872455</v>
      </c>
      <c r="G5614" s="16" t="n">
        <v>0.289124683562814</v>
      </c>
      <c r="H5614" s="16" t="n">
        <v>-0.421460520598663</v>
      </c>
      <c r="I5614" s="16" t="n">
        <v>-0.644622689180677</v>
      </c>
      <c r="J5614" s="16" t="n">
        <v>0.109887244048573</v>
      </c>
      <c r="K5614" s="16" t="n">
        <v>-0.525199748459478</v>
      </c>
      <c r="L5614" s="16" t="n">
        <v>-0.737491316504552</v>
      </c>
      <c r="M5614" s="16" t="n">
        <v>-0.0550685788187954</v>
      </c>
      <c r="N5614" s="16" t="n">
        <v>-0.131312120949342</v>
      </c>
      <c r="O5614" s="16" t="n">
        <v>-0.240110883552809</v>
      </c>
      <c r="P5614" s="16" t="n">
        <v>0.39775822446963</v>
      </c>
      <c r="Q5614" s="16" t="n">
        <v>-0.00391358171339956</v>
      </c>
      <c r="R5614" s="16" t="n">
        <v>-0.204413878359847</v>
      </c>
      <c r="S5614" s="16" t="n">
        <v>0.397586035069512</v>
      </c>
      <c r="T5614" s="16" t="n">
        <v>0.00427038017008857</v>
      </c>
      <c r="U5614" s="16" t="n">
        <v>-0.188398140896608</v>
      </c>
      <c r="V5614" s="16" t="n">
        <v>0.370355899259203</v>
      </c>
      <c r="W5614" s="16" t="n">
        <v>-0.0760268658126709</v>
      </c>
      <c r="X5614" s="16" t="n">
        <v>-0.357398641553307</v>
      </c>
      <c r="Y5614" s="16" t="n">
        <v>0.261393719897779</v>
      </c>
      <c r="Z5614" s="16" t="n">
        <v>0.11020526581616</v>
      </c>
      <c r="AA5614" s="16" t="n">
        <v>-0.120285358002301</v>
      </c>
      <c r="AB5614" s="16" t="n">
        <v>0.420947266476418</v>
      </c>
      <c r="AC5614" s="17" t="n">
        <v>-0.197422846307759</v>
      </c>
      <c r="AD5614" s="16" t="n">
        <v>0.354541585460942</v>
      </c>
      <c r="AE5614" s="16" t="n">
        <v>0.079929007339047</v>
      </c>
      <c r="AF5614" s="17" t="n">
        <v>0.0511935083625856</v>
      </c>
      <c r="AG5614" s="17" t="n">
        <v>0.26055050260302</v>
      </c>
      <c r="AH5614" s="17" t="n">
        <v>0.51017596069828</v>
      </c>
    </row>
    <row r="5615" customFormat="false" ht="12.75" hidden="false" customHeight="false" outlineLevel="0" collapsed="false">
      <c r="A5615" s="14" t="s">
        <v>11259</v>
      </c>
      <c r="B5615" s="14" t="s">
        <v>11260</v>
      </c>
      <c r="C5615" s="15" t="n">
        <v>13</v>
      </c>
      <c r="D5615" s="15" t="n">
        <v>42</v>
      </c>
      <c r="E5615" s="16" t="n">
        <v>-0.532469949359257</v>
      </c>
      <c r="F5615" s="16" t="n">
        <v>-0.455588782000263</v>
      </c>
      <c r="G5615" s="16" t="n">
        <v>-0.152094600578288</v>
      </c>
      <c r="H5615" s="16" t="n">
        <v>0.974905487340546</v>
      </c>
      <c r="I5615" s="16" t="n">
        <v>0.956816789328003</v>
      </c>
      <c r="J5615" s="16" t="n">
        <v>1.38173120342452</v>
      </c>
      <c r="K5615" s="16" t="n">
        <v>-0.649921178727664</v>
      </c>
      <c r="L5615" s="16" t="n">
        <v>-0.73886777663685</v>
      </c>
      <c r="M5615" s="16" t="n">
        <v>-0.326634230592203</v>
      </c>
      <c r="N5615" s="16" t="n">
        <v>-0.452646797550934</v>
      </c>
      <c r="O5615" s="16" t="n">
        <v>-0.348406625951002</v>
      </c>
      <c r="P5615" s="16" t="n">
        <v>0.0538368286318625</v>
      </c>
      <c r="Q5615" s="16" t="n">
        <v>-0.0556244684307997</v>
      </c>
      <c r="R5615" s="16" t="n">
        <v>0.0483844132686617</v>
      </c>
      <c r="S5615" s="16" t="n">
        <v>0.452944558390837</v>
      </c>
      <c r="T5615" s="16" t="n">
        <v>-0.0945142330313702</v>
      </c>
      <c r="U5615" s="16" t="n">
        <v>-0.0532317720508866</v>
      </c>
      <c r="V5615" s="16" t="n">
        <v>0.307342357569586</v>
      </c>
      <c r="W5615" s="16" t="n">
        <v>-0.502924567566447</v>
      </c>
      <c r="X5615" s="16" t="n">
        <v>-0.421844332063463</v>
      </c>
      <c r="Y5615" s="16" t="n">
        <v>-0.0224897137288108</v>
      </c>
      <c r="Z5615" s="16" t="n">
        <v>-0.153928644091104</v>
      </c>
      <c r="AA5615" s="16" t="n">
        <v>-0.396346639843262</v>
      </c>
      <c r="AB5615" s="16" t="n">
        <v>0.20617506496434</v>
      </c>
      <c r="AC5615" s="17" t="n">
        <v>-0.024111636055961</v>
      </c>
      <c r="AD5615" s="16" t="n">
        <v>0.718998650392379</v>
      </c>
      <c r="AE5615" s="16" t="n">
        <v>0.909612526821093</v>
      </c>
      <c r="AF5615" s="17" t="n">
        <v>-0.0571714980510599</v>
      </c>
      <c r="AG5615" s="17" t="n">
        <v>0.291123407505791</v>
      </c>
      <c r="AH5615" s="17" t="n">
        <v>0.51038640337583</v>
      </c>
    </row>
    <row r="5616" customFormat="false" ht="12.75" hidden="false" customHeight="false" outlineLevel="0" collapsed="false">
      <c r="A5616" s="14" t="s">
        <v>11261</v>
      </c>
      <c r="B5616" s="14" t="s">
        <v>11262</v>
      </c>
      <c r="C5616" s="15" t="n">
        <v>10</v>
      </c>
      <c r="D5616" s="15" t="n">
        <v>71</v>
      </c>
      <c r="E5616" s="16" t="n">
        <v>0.434140112238781</v>
      </c>
      <c r="F5616" s="16" t="n">
        <v>0.661934950028421</v>
      </c>
      <c r="G5616" s="16" t="n">
        <v>-0.368422804407469</v>
      </c>
      <c r="H5616" s="16" t="n">
        <v>0.506443581094017</v>
      </c>
      <c r="I5616" s="16" t="n">
        <v>0.824695719871107</v>
      </c>
      <c r="J5616" s="16" t="n">
        <v>0.000628868756798741</v>
      </c>
      <c r="K5616" s="16" t="n">
        <v>0.845276120340189</v>
      </c>
      <c r="L5616" s="16" t="n">
        <v>0.841662834831126</v>
      </c>
      <c r="M5616" s="16" t="n">
        <v>0.114207269992662</v>
      </c>
      <c r="N5616" s="16" t="n">
        <v>0.0105106813255436</v>
      </c>
      <c r="O5616" s="16" t="n">
        <v>0.39501706618617</v>
      </c>
      <c r="P5616" s="16" t="n">
        <v>-0.43475320183424</v>
      </c>
      <c r="Q5616" s="16" t="n">
        <v>0.299127912550123</v>
      </c>
      <c r="R5616" s="16" t="n">
        <v>0.910239299948964</v>
      </c>
      <c r="S5616" s="16" t="n">
        <v>-0.0879622800223621</v>
      </c>
      <c r="T5616" s="16" t="n">
        <v>0.235895829629105</v>
      </c>
      <c r="U5616" s="16" t="n">
        <v>0.655336456753847</v>
      </c>
      <c r="V5616" s="16" t="n">
        <v>-0.00509447905661939</v>
      </c>
      <c r="W5616" s="16" t="n">
        <v>0.0937725039523163</v>
      </c>
      <c r="X5616" s="16" t="n">
        <v>0.292602349887005</v>
      </c>
      <c r="Y5616" s="16" t="n">
        <v>-0.637763818874935</v>
      </c>
      <c r="Z5616" s="16" t="n">
        <v>0.0162402609942909</v>
      </c>
      <c r="AA5616" s="16" t="n">
        <v>0.131634666758873</v>
      </c>
      <c r="AB5616" s="16" t="n">
        <v>-0.792019809109146</v>
      </c>
      <c r="AC5616" s="17" t="n">
        <v>0.319278433201925</v>
      </c>
      <c r="AD5616" s="16" t="n">
        <v>0.452950472999545</v>
      </c>
      <c r="AE5616" s="16" t="n">
        <v>0.0327183280241185</v>
      </c>
      <c r="AF5616" s="17" t="n">
        <v>0.0926674077842885</v>
      </c>
      <c r="AG5616" s="17" t="n">
        <v>0.472313556864441</v>
      </c>
      <c r="AH5616" s="17" t="n">
        <v>0.510773535255531</v>
      </c>
    </row>
    <row r="5617" customFormat="false" ht="12.75" hidden="false" customHeight="false" outlineLevel="0" collapsed="false">
      <c r="A5617" s="14" t="s">
        <v>11263</v>
      </c>
      <c r="B5617" s="14" t="s">
        <v>11264</v>
      </c>
      <c r="C5617" s="15" t="n">
        <v>2</v>
      </c>
      <c r="D5617" s="15" t="n">
        <v>3</v>
      </c>
      <c r="E5617" s="16" t="n">
        <v>-0.416457325868468</v>
      </c>
      <c r="F5617" s="16" t="n">
        <v>0.768562496836632</v>
      </c>
      <c r="G5617" s="16" t="n">
        <v>0.0519461763730716</v>
      </c>
      <c r="H5617" s="16" t="n">
        <v>0.238624991055035</v>
      </c>
      <c r="I5617" s="16" t="n">
        <v>0.596999194711453</v>
      </c>
      <c r="J5617" s="16" t="n">
        <v>0.731807782934944</v>
      </c>
      <c r="K5617" s="16" t="n">
        <v>0.308787553654429</v>
      </c>
      <c r="L5617" s="16" t="n">
        <v>0.670865292210622</v>
      </c>
      <c r="M5617" s="16" t="n">
        <v>0.801987726866854</v>
      </c>
      <c r="N5617" s="16" t="n">
        <v>-0.162097704661201</v>
      </c>
      <c r="O5617" s="16" t="n">
        <v>0.20574117426589</v>
      </c>
      <c r="P5617" s="16" t="n">
        <v>0.294583904980242</v>
      </c>
      <c r="Q5617" s="16" t="n">
        <v>-0.238701942433011</v>
      </c>
      <c r="R5617" s="16" t="n">
        <v>0.787128222948199</v>
      </c>
      <c r="S5617" s="16" t="n">
        <v>0.197657844135046</v>
      </c>
      <c r="T5617" s="16" t="n">
        <v>-0.283234860921535</v>
      </c>
      <c r="U5617" s="16" t="n">
        <v>0.0781922866474556</v>
      </c>
      <c r="V5617" s="16" t="n">
        <v>0.154795228194296</v>
      </c>
      <c r="W5617" s="16" t="n">
        <v>-0.512934318661849</v>
      </c>
      <c r="X5617" s="16" t="n">
        <v>-0.150530236576332</v>
      </c>
      <c r="Y5617" s="16" t="n">
        <v>-0.0559599788986103</v>
      </c>
      <c r="Z5617" s="16" t="n">
        <v>-0.177830432783748</v>
      </c>
      <c r="AA5617" s="16" t="n">
        <v>0.939482621976198</v>
      </c>
      <c r="AB5617" s="16" t="n">
        <v>0.269167350827452</v>
      </c>
      <c r="AC5617" s="17" t="n">
        <v>0.340945938613292</v>
      </c>
      <c r="AD5617" s="16" t="n">
        <v>0.389027395824803</v>
      </c>
      <c r="AE5617" s="16" t="n">
        <v>0.0113280661975446</v>
      </c>
      <c r="AF5617" s="17" t="n">
        <v>0.0839359820377968</v>
      </c>
      <c r="AG5617" s="17" t="n">
        <v>0.428206352449725</v>
      </c>
      <c r="AH5617" s="17" t="n">
        <v>0.511156372002946</v>
      </c>
    </row>
    <row r="5618" customFormat="false" ht="12.75" hidden="false" customHeight="false" outlineLevel="0" collapsed="false">
      <c r="A5618" s="14" t="s">
        <v>11265</v>
      </c>
      <c r="B5618" s="14" t="s">
        <v>11266</v>
      </c>
      <c r="C5618" s="15" t="n">
        <v>5</v>
      </c>
      <c r="D5618" s="15" t="n">
        <v>19</v>
      </c>
      <c r="E5618" s="16" t="n">
        <v>-0.138167471630669</v>
      </c>
      <c r="F5618" s="16" t="n">
        <v>-0.115566966243548</v>
      </c>
      <c r="G5618" s="16" t="n">
        <v>-1.1248544241085</v>
      </c>
      <c r="H5618" s="16" t="n">
        <v>0.66246579090409</v>
      </c>
      <c r="I5618" s="16" t="n">
        <v>0.839737526726713</v>
      </c>
      <c r="J5618" s="16" t="n">
        <v>0.15273611776329</v>
      </c>
      <c r="K5618" s="16" t="n">
        <v>0.583577089400166</v>
      </c>
      <c r="L5618" s="16" t="n">
        <v>0.383979124613841</v>
      </c>
      <c r="M5618" s="16" t="n">
        <v>-0.345605991902731</v>
      </c>
      <c r="N5618" s="16" t="n">
        <v>0.66838769238417</v>
      </c>
      <c r="O5618" s="16" t="n">
        <v>0.423395680484606</v>
      </c>
      <c r="P5618" s="16" t="n">
        <v>-0.0078186082616926</v>
      </c>
      <c r="Q5618" s="16" t="n">
        <v>0.165777560765399</v>
      </c>
      <c r="R5618" s="16" t="n">
        <v>0.179095535656792</v>
      </c>
      <c r="S5618" s="16" t="n">
        <v>-0.558793785314278</v>
      </c>
      <c r="T5618" s="16" t="n">
        <v>0.0300109487834018</v>
      </c>
      <c r="U5618" s="16" t="n">
        <v>-0.253864167927132</v>
      </c>
      <c r="V5618" s="16" t="n">
        <v>-1.14699369424858</v>
      </c>
      <c r="W5618" s="16" t="n">
        <v>0.683952855228068</v>
      </c>
      <c r="X5618" s="16" t="n">
        <v>0.418676531634061</v>
      </c>
      <c r="Y5618" s="16" t="n">
        <v>-0.288595322457616</v>
      </c>
      <c r="Z5618" s="16" t="n">
        <v>-0.00647974478263123</v>
      </c>
      <c r="AA5618" s="16" t="n">
        <v>0.174215165397022</v>
      </c>
      <c r="AB5618" s="16" t="n">
        <v>-0.562394426192149</v>
      </c>
      <c r="AC5618" s="17" t="n">
        <v>0.165188796677478</v>
      </c>
      <c r="AD5618" s="16" t="n">
        <v>0.553596224338273</v>
      </c>
      <c r="AE5618" s="16" t="n">
        <v>0.323485542492104</v>
      </c>
      <c r="AF5618" s="17" t="n">
        <v>-0.0971160452881365</v>
      </c>
      <c r="AG5618" s="17" t="n">
        <v>0.496590283423012</v>
      </c>
      <c r="AH5618" s="17" t="n">
        <v>0.512111202545297</v>
      </c>
    </row>
    <row r="5619" customFormat="false" ht="12.75" hidden="false" customHeight="false" outlineLevel="0" collapsed="false">
      <c r="A5619" s="14" t="s">
        <v>11267</v>
      </c>
      <c r="B5619" s="14" t="s">
        <v>11268</v>
      </c>
      <c r="C5619" s="15" t="n">
        <v>8</v>
      </c>
      <c r="D5619" s="15" t="n">
        <v>32</v>
      </c>
      <c r="E5619" s="16" t="n">
        <v>0.0227606540145894</v>
      </c>
      <c r="F5619" s="16" t="n">
        <v>0.00993102920476506</v>
      </c>
      <c r="G5619" s="16" t="n">
        <v>-0.339767029093939</v>
      </c>
      <c r="H5619" s="16" t="n">
        <v>0.000674119230979391</v>
      </c>
      <c r="I5619" s="16" t="n">
        <v>0.106935177203538</v>
      </c>
      <c r="J5619" s="16" t="n">
        <v>-0.307825983188655</v>
      </c>
      <c r="K5619" s="16" t="n">
        <v>0.34161529335386</v>
      </c>
      <c r="L5619" s="16" t="n">
        <v>0.359408807726263</v>
      </c>
      <c r="M5619" s="16" t="n">
        <v>-0.0535468173287524</v>
      </c>
      <c r="N5619" s="16" t="n">
        <v>0.140559204872179</v>
      </c>
      <c r="O5619" s="16" t="n">
        <v>0.28683567418817</v>
      </c>
      <c r="P5619" s="16" t="n">
        <v>-0.138190159095247</v>
      </c>
      <c r="Q5619" s="16" t="n">
        <v>-0.185585103486044</v>
      </c>
      <c r="R5619" s="16" t="n">
        <v>0.141299710667089</v>
      </c>
      <c r="S5619" s="16" t="n">
        <v>-0.389269318818607</v>
      </c>
      <c r="T5619" s="16" t="n">
        <v>0.0710622078169118</v>
      </c>
      <c r="U5619" s="16" t="n">
        <v>0.121577615347474</v>
      </c>
      <c r="V5619" s="16" t="n">
        <v>-0.362142964003401</v>
      </c>
      <c r="W5619" s="16" t="n">
        <v>0.335073388134658</v>
      </c>
      <c r="X5619" s="16" t="n">
        <v>0.454565742194556</v>
      </c>
      <c r="Y5619" s="16" t="n">
        <v>0.144973737381693</v>
      </c>
      <c r="Z5619" s="16" t="n">
        <v>0.211481106659788</v>
      </c>
      <c r="AA5619" s="16" t="n">
        <v>0.341614294051347</v>
      </c>
      <c r="AB5619" s="16" t="n">
        <v>-0.223918420745226</v>
      </c>
      <c r="AC5619" s="17" t="n">
        <v>0.0357824975906458</v>
      </c>
      <c r="AD5619" s="16" t="n">
        <v>0.22898137263553</v>
      </c>
      <c r="AE5619" s="16" t="n">
        <v>0.599073072746491</v>
      </c>
      <c r="AF5619" s="17" t="n">
        <v>0.0550609996000199</v>
      </c>
      <c r="AG5619" s="17" t="n">
        <v>0.281557611591753</v>
      </c>
      <c r="AH5619" s="17" t="n">
        <v>0.512126390143616</v>
      </c>
    </row>
    <row r="5620" customFormat="false" ht="12.75" hidden="false" customHeight="false" outlineLevel="0" collapsed="false">
      <c r="A5620" s="14" t="s">
        <v>11269</v>
      </c>
      <c r="B5620" s="14" t="s">
        <v>11270</v>
      </c>
      <c r="C5620" s="15" t="n">
        <v>8</v>
      </c>
      <c r="D5620" s="15" t="n">
        <v>134</v>
      </c>
      <c r="E5620" s="16" t="n">
        <v>-0.00979694642178172</v>
      </c>
      <c r="F5620" s="16" t="n">
        <v>0.0640830334440364</v>
      </c>
      <c r="G5620" s="16" t="n">
        <v>-1.66098038517537</v>
      </c>
      <c r="H5620" s="16" t="n">
        <v>-0.205399673107781</v>
      </c>
      <c r="I5620" s="16" t="n">
        <v>-0.288861330993256</v>
      </c>
      <c r="J5620" s="16" t="n">
        <v>-1.72864348659408</v>
      </c>
      <c r="K5620" s="16" t="n">
        <v>0.52490536031297</v>
      </c>
      <c r="L5620" s="16" t="n">
        <v>0.534898905465162</v>
      </c>
      <c r="M5620" s="16" t="n">
        <v>-0.945964852031372</v>
      </c>
      <c r="N5620" s="16" t="n">
        <v>-1.07022661727748</v>
      </c>
      <c r="O5620" s="16" t="n">
        <v>-1.03731845562957</v>
      </c>
      <c r="P5620" s="16" t="n">
        <v>-2.55752959426206</v>
      </c>
      <c r="Q5620" s="16" t="n">
        <v>0.0262974575859362</v>
      </c>
      <c r="R5620" s="16" t="n">
        <v>0.0386991017089099</v>
      </c>
      <c r="S5620" s="16" t="n">
        <v>-1.36004191521934</v>
      </c>
      <c r="T5620" s="16" t="n">
        <v>0.07150253720286</v>
      </c>
      <c r="U5620" s="16" t="n">
        <v>0.0907860212101191</v>
      </c>
      <c r="V5620" s="16" t="n">
        <v>-1.3054205920788</v>
      </c>
      <c r="W5620" s="16" t="n">
        <v>0.518232211521276</v>
      </c>
      <c r="X5620" s="16" t="n">
        <v>0.5786025307486</v>
      </c>
      <c r="Y5620" s="16" t="n">
        <v>-1.00683286873699</v>
      </c>
      <c r="Z5620" s="16" t="n">
        <v>0.707751840692187</v>
      </c>
      <c r="AA5620" s="16" t="n">
        <v>0.633641301073633</v>
      </c>
      <c r="AB5620" s="16" t="n">
        <v>-0.789041715590336</v>
      </c>
      <c r="AC5620" s="17" t="n">
        <v>-0.698402836855882</v>
      </c>
      <c r="AD5620" s="16" t="n">
        <v>0.96495702103108</v>
      </c>
      <c r="AE5620" s="16" t="n">
        <v>0.0291312236464791</v>
      </c>
      <c r="AF5620" s="17" t="n">
        <v>-0.149652007490162</v>
      </c>
      <c r="AG5620" s="17" t="n">
        <v>0.765309852818765</v>
      </c>
      <c r="AH5620" s="17" t="n">
        <v>0.512156452132767</v>
      </c>
    </row>
    <row r="5621" customFormat="false" ht="12.75" hidden="false" customHeight="false" outlineLevel="0" collapsed="false">
      <c r="A5621" s="14" t="s">
        <v>11271</v>
      </c>
      <c r="B5621" s="14" t="s">
        <v>11272</v>
      </c>
      <c r="C5621" s="15" t="n">
        <v>27</v>
      </c>
      <c r="D5621" s="15" t="n">
        <v>155</v>
      </c>
      <c r="E5621" s="16" t="n">
        <v>0.231083462593538</v>
      </c>
      <c r="F5621" s="16" t="n">
        <v>0.423195904988795</v>
      </c>
      <c r="G5621" s="16" t="n">
        <v>-0.440553176272882</v>
      </c>
      <c r="H5621" s="16" t="n">
        <v>-0.322953326238754</v>
      </c>
      <c r="I5621" s="16" t="n">
        <v>-0.0333077710225856</v>
      </c>
      <c r="J5621" s="16" t="n">
        <v>-0.852156420828995</v>
      </c>
      <c r="K5621" s="16" t="n">
        <v>0.637556361326667</v>
      </c>
      <c r="L5621" s="16" t="n">
        <v>0.889069711456963</v>
      </c>
      <c r="M5621" s="16" t="n">
        <v>-0.0274531236971626</v>
      </c>
      <c r="N5621" s="16" t="n">
        <v>-0.147777144894534</v>
      </c>
      <c r="O5621" s="16" t="n">
        <v>0.0840812293994252</v>
      </c>
      <c r="P5621" s="16" t="n">
        <v>-0.815088709573301</v>
      </c>
      <c r="Q5621" s="16" t="n">
        <v>0.0341180552545748</v>
      </c>
      <c r="R5621" s="16" t="n">
        <v>0.266158283531899</v>
      </c>
      <c r="S5621" s="16" t="n">
        <v>-0.671773885714311</v>
      </c>
      <c r="T5621" s="16" t="n">
        <v>-0.299932367854053</v>
      </c>
      <c r="U5621" s="16" t="n">
        <v>-0.0310781511116814</v>
      </c>
      <c r="V5621" s="16" t="n">
        <v>-0.926284206606378</v>
      </c>
      <c r="W5621" s="16" t="n">
        <v>0.345519526437833</v>
      </c>
      <c r="X5621" s="16" t="n">
        <v>0.553429778340229</v>
      </c>
      <c r="Y5621" s="16" t="n">
        <v>-0.279628990449537</v>
      </c>
      <c r="Z5621" s="16" t="n">
        <v>0.130579251365772</v>
      </c>
      <c r="AA5621" s="16" t="n">
        <v>0.337983553398709</v>
      </c>
      <c r="AB5621" s="16" t="n">
        <v>-0.530160902007523</v>
      </c>
      <c r="AC5621" s="17" t="n">
        <v>-0.031191916896902</v>
      </c>
      <c r="AD5621" s="16" t="n">
        <v>0.534061549024745</v>
      </c>
      <c r="AE5621" s="16" t="n">
        <v>0.84335897807389</v>
      </c>
      <c r="AF5621" s="17" t="n">
        <v>-0.0892558379512055</v>
      </c>
      <c r="AG5621" s="17" t="n">
        <v>0.456551094448342</v>
      </c>
      <c r="AH5621" s="17" t="n">
        <v>0.512249743353611</v>
      </c>
    </row>
    <row r="5622" customFormat="false" ht="12.75" hidden="false" customHeight="false" outlineLevel="0" collapsed="false">
      <c r="A5622" s="14" t="s">
        <v>11273</v>
      </c>
      <c r="B5622" s="14" t="s">
        <v>11274</v>
      </c>
      <c r="C5622" s="15" t="n">
        <v>2</v>
      </c>
      <c r="D5622" s="15" t="n">
        <v>4</v>
      </c>
      <c r="E5622" s="16" t="n">
        <v>0.923163710119455</v>
      </c>
      <c r="F5622" s="16" t="n">
        <v>1.65409521780015</v>
      </c>
      <c r="G5622" s="16" t="n">
        <v>-0.317120536844017</v>
      </c>
      <c r="H5622" s="16" t="n">
        <v>-0.0656061743115223</v>
      </c>
      <c r="I5622" s="16" t="n">
        <v>0.654229437454315</v>
      </c>
      <c r="J5622" s="16" t="n">
        <v>-1.28111113163661</v>
      </c>
      <c r="K5622" s="16" t="n">
        <v>1.4947465442114</v>
      </c>
      <c r="L5622" s="16" t="n">
        <v>2.218285690877</v>
      </c>
      <c r="M5622" s="16" t="n">
        <v>0.279258968218813</v>
      </c>
      <c r="N5622" s="16" t="n">
        <v>-0.44630126254558</v>
      </c>
      <c r="O5622" s="16" t="n">
        <v>0.282999024490939</v>
      </c>
      <c r="P5622" s="16" t="n">
        <v>-1.69830740210914</v>
      </c>
      <c r="Q5622" s="16" t="n">
        <v>-0.152981975342207</v>
      </c>
      <c r="R5622" s="16" t="n">
        <v>0.568667001842762</v>
      </c>
      <c r="S5622" s="16" t="n">
        <v>-1.42530993797915</v>
      </c>
      <c r="T5622" s="16" t="n">
        <v>-0.614093067356867</v>
      </c>
      <c r="U5622" s="16" t="n">
        <v>0.108795488321544</v>
      </c>
      <c r="V5622" s="16" t="n">
        <v>-1.88475072744604</v>
      </c>
      <c r="W5622" s="16" t="n">
        <v>1.02802273098967</v>
      </c>
      <c r="X5622" s="16" t="n">
        <v>1.7518882211846</v>
      </c>
      <c r="Y5622" s="16" t="n">
        <v>-0.223690678452103</v>
      </c>
      <c r="Z5622" s="16" t="n">
        <v>-0.385696682844729</v>
      </c>
      <c r="AA5622" s="16" t="n">
        <v>0.337562103278143</v>
      </c>
      <c r="AB5622" s="16" t="n">
        <v>-1.64738664843853</v>
      </c>
      <c r="AC5622" s="17" t="n">
        <v>0.3081943404771</v>
      </c>
      <c r="AD5622" s="16" t="n">
        <v>1.16849375486019</v>
      </c>
      <c r="AE5622" s="16" t="n">
        <v>0.38048146050742</v>
      </c>
      <c r="AF5622" s="17" t="n">
        <v>-0.211581181020242</v>
      </c>
      <c r="AG5622" s="17" t="n">
        <v>1.08438924729547</v>
      </c>
      <c r="AH5622" s="17" t="n">
        <v>0.513063594066879</v>
      </c>
    </row>
    <row r="5623" customFormat="false" ht="12.75" hidden="false" customHeight="false" outlineLevel="0" collapsed="false">
      <c r="A5623" s="14" t="s">
        <v>11275</v>
      </c>
      <c r="B5623" s="14" t="s">
        <v>11276</v>
      </c>
      <c r="C5623" s="15" t="n">
        <v>14</v>
      </c>
      <c r="D5623" s="15" t="n">
        <v>40</v>
      </c>
      <c r="E5623" s="16" t="n">
        <v>-0.0886672170276366</v>
      </c>
      <c r="F5623" s="16" t="n">
        <v>0.0568929522920496</v>
      </c>
      <c r="G5623" s="16" t="n">
        <v>-0.171058814502236</v>
      </c>
      <c r="H5623" s="16" t="n">
        <v>0.0735643532613638</v>
      </c>
      <c r="I5623" s="16" t="n">
        <v>0.33660360164952</v>
      </c>
      <c r="J5623" s="16" t="n">
        <v>-0.0852606418257826</v>
      </c>
      <c r="K5623" s="16" t="n">
        <v>0.210815481944786</v>
      </c>
      <c r="L5623" s="16" t="n">
        <v>0.401443433233747</v>
      </c>
      <c r="M5623" s="16" t="n">
        <v>0.0675751099411912</v>
      </c>
      <c r="N5623" s="16" t="n">
        <v>0.0401648702956712</v>
      </c>
      <c r="O5623" s="16" t="n">
        <v>0.0325029827614386</v>
      </c>
      <c r="P5623" s="16" t="n">
        <v>-0.128681042747117</v>
      </c>
      <c r="Q5623" s="16" t="n">
        <v>0.1068209087753</v>
      </c>
      <c r="R5623" s="16" t="n">
        <v>0.207971668369843</v>
      </c>
      <c r="S5623" s="16" t="n">
        <v>0.014071112469063</v>
      </c>
      <c r="T5623" s="16" t="n">
        <v>0.0714108815145184</v>
      </c>
      <c r="U5623" s="16" t="n">
        <v>0.257228079768744</v>
      </c>
      <c r="V5623" s="16" t="n">
        <v>-0.154500987431756</v>
      </c>
      <c r="W5623" s="16" t="n">
        <v>-0.360177292956088</v>
      </c>
      <c r="X5623" s="16" t="n">
        <v>-0.206129615284483</v>
      </c>
      <c r="Y5623" s="16" t="n">
        <v>-0.455309272263185</v>
      </c>
      <c r="Z5623" s="16" t="n">
        <v>0.00304874415442632</v>
      </c>
      <c r="AA5623" s="16" t="n">
        <v>0.170296133238152</v>
      </c>
      <c r="AB5623" s="16" t="n">
        <v>-0.187258722256525</v>
      </c>
      <c r="AC5623" s="17" t="n">
        <v>0.0621579224397496</v>
      </c>
      <c r="AD5623" s="16" t="n">
        <v>0.178217041773554</v>
      </c>
      <c r="AE5623" s="16" t="n">
        <v>0.252304496800583</v>
      </c>
      <c r="AF5623" s="17" t="n">
        <v>-0.0443773634918325</v>
      </c>
      <c r="AG5623" s="17" t="n">
        <v>0.227629003987399</v>
      </c>
      <c r="AH5623" s="17" t="n">
        <v>0.513403892516023</v>
      </c>
    </row>
    <row r="5624" customFormat="false" ht="12.75" hidden="false" customHeight="false" outlineLevel="0" collapsed="false">
      <c r="A5624" s="14" t="s">
        <v>11277</v>
      </c>
      <c r="B5624" s="14" t="s">
        <v>11278</v>
      </c>
      <c r="C5624" s="15" t="n">
        <v>1</v>
      </c>
      <c r="D5624" s="15" t="n">
        <v>2</v>
      </c>
      <c r="E5624" s="16" t="n">
        <v>-0.189632646995855</v>
      </c>
      <c r="F5624" s="16" t="n">
        <v>-0.555670200088842</v>
      </c>
      <c r="G5624" s="16" t="n">
        <v>0.134316547119108</v>
      </c>
      <c r="H5624" s="16" t="n">
        <v>-0.437054016519095</v>
      </c>
      <c r="I5624" s="16" t="n">
        <v>-0.814187465526939</v>
      </c>
      <c r="J5624" s="16" t="n">
        <v>-0.0883255327657607</v>
      </c>
      <c r="K5624" s="16" t="n">
        <v>-0.509052915894749</v>
      </c>
      <c r="L5624" s="16" t="n">
        <v>-0.882482830002826</v>
      </c>
      <c r="M5624" s="16" t="n">
        <v>-0.160307050808909</v>
      </c>
      <c r="N5624" s="16" t="n">
        <v>0.0625944459698008</v>
      </c>
      <c r="O5624" s="16" t="n">
        <v>-0.305074327767373</v>
      </c>
      <c r="P5624" s="16" t="n">
        <v>0.374821747484659</v>
      </c>
      <c r="Q5624" s="16" t="n">
        <v>-0.266345762771644</v>
      </c>
      <c r="R5624" s="16" t="n">
        <v>-0.641665846360365</v>
      </c>
      <c r="S5624" s="16" t="n">
        <v>0.0255597156698314</v>
      </c>
      <c r="T5624" s="16" t="n">
        <v>-0.104676426930046</v>
      </c>
      <c r="U5624" s="16" t="n">
        <v>-0.478756932025319</v>
      </c>
      <c r="V5624" s="16" t="n">
        <v>0.188899354059206</v>
      </c>
      <c r="W5624" s="16" t="n">
        <v>0.117887519085604</v>
      </c>
      <c r="X5624" s="16" t="n">
        <v>-0.255216051493138</v>
      </c>
      <c r="Y5624" s="16" t="n">
        <v>0.430407550722266</v>
      </c>
      <c r="Z5624" s="16" t="n">
        <v>0.0923454187558109</v>
      </c>
      <c r="AA5624" s="16" t="n">
        <v>-0.281364855894994</v>
      </c>
      <c r="AB5624" s="16" t="n">
        <v>0.394888894240441</v>
      </c>
      <c r="AC5624" s="17" t="n">
        <v>-0.280837853816398</v>
      </c>
      <c r="AD5624" s="16" t="n">
        <v>0.37889070226245</v>
      </c>
      <c r="AE5624" s="16" t="n">
        <v>0.0261606517066423</v>
      </c>
      <c r="AF5624" s="17" t="n">
        <v>-0.0648364519118623</v>
      </c>
      <c r="AG5624" s="17" t="n">
        <v>0.332572072055868</v>
      </c>
      <c r="AH5624" s="17" t="n">
        <v>0.513404305305303</v>
      </c>
    </row>
    <row r="5625" customFormat="false" ht="12.75" hidden="false" customHeight="false" outlineLevel="0" collapsed="false">
      <c r="A5625" s="14" t="s">
        <v>11279</v>
      </c>
      <c r="B5625" s="14" t="s">
        <v>11280</v>
      </c>
      <c r="C5625" s="15" t="n">
        <v>27</v>
      </c>
      <c r="D5625" s="15" t="n">
        <v>189</v>
      </c>
      <c r="E5625" s="16" t="n">
        <v>-0.346193155541308</v>
      </c>
      <c r="F5625" s="16" t="n">
        <v>-0.439087898005952</v>
      </c>
      <c r="G5625" s="16" t="n">
        <v>-0.00662738044779924</v>
      </c>
      <c r="H5625" s="16" t="n">
        <v>0.163066905983714</v>
      </c>
      <c r="I5625" s="16" t="n">
        <v>0.051029268314758</v>
      </c>
      <c r="J5625" s="16" t="n">
        <v>0.466417240109658</v>
      </c>
      <c r="K5625" s="16" t="n">
        <v>-0.17147488507117</v>
      </c>
      <c r="L5625" s="16" t="n">
        <v>-0.232784897313127</v>
      </c>
      <c r="M5625" s="16" t="n">
        <v>0.0338170489667157</v>
      </c>
      <c r="N5625" s="16" t="n">
        <v>-0.0734453665013726</v>
      </c>
      <c r="O5625" s="16" t="n">
        <v>-0.191219211027633</v>
      </c>
      <c r="P5625" s="16" t="n">
        <v>0.135970752811771</v>
      </c>
      <c r="Q5625" s="16" t="n">
        <v>-0.0340419146700641</v>
      </c>
      <c r="R5625" s="16" t="n">
        <v>-0.0746172490162892</v>
      </c>
      <c r="S5625" s="16" t="n">
        <v>0.191556678480526</v>
      </c>
      <c r="T5625" s="16" t="n">
        <v>0.00351348170810327</v>
      </c>
      <c r="U5625" s="16" t="n">
        <v>-0.0556526760159493</v>
      </c>
      <c r="V5625" s="16" t="n">
        <v>0.206075904022918</v>
      </c>
      <c r="W5625" s="16" t="n">
        <v>-0.0849293512520706</v>
      </c>
      <c r="X5625" s="16" t="n">
        <v>-0.126410407281391</v>
      </c>
      <c r="Y5625" s="16" t="n">
        <v>0.227273006595187</v>
      </c>
      <c r="Z5625" s="16" t="n">
        <v>-0.0653335987042693</v>
      </c>
      <c r="AA5625" s="16" t="n">
        <v>-0.142286589569293</v>
      </c>
      <c r="AB5625" s="16" t="n">
        <v>0.33243961776279</v>
      </c>
      <c r="AC5625" s="17" t="n">
        <v>-0.0508776314768121</v>
      </c>
      <c r="AD5625" s="16" t="n">
        <v>0.247451067738181</v>
      </c>
      <c r="AE5625" s="16" t="n">
        <v>0.491145431952601</v>
      </c>
      <c r="AF5625" s="17" t="n">
        <v>0.0314655751716831</v>
      </c>
      <c r="AG5625" s="17" t="n">
        <v>0.161524571278712</v>
      </c>
      <c r="AH5625" s="17" t="n">
        <v>0.513723982703673</v>
      </c>
    </row>
    <row r="5626" customFormat="false" ht="12.75" hidden="false" customHeight="false" outlineLevel="0" collapsed="false">
      <c r="A5626" s="14" t="s">
        <v>11281</v>
      </c>
      <c r="B5626" s="14" t="s">
        <v>11282</v>
      </c>
      <c r="C5626" s="15" t="n">
        <v>1</v>
      </c>
      <c r="D5626" s="15" t="n">
        <v>1</v>
      </c>
      <c r="E5626" s="16" t="n">
        <v>1.08817909812449</v>
      </c>
      <c r="F5626" s="16" t="n">
        <v>1.44868213853609</v>
      </c>
      <c r="G5626" s="16" t="n">
        <v>0.710155486860733</v>
      </c>
      <c r="H5626" s="16" t="n">
        <v>1.20764709989084</v>
      </c>
      <c r="I5626" s="16" t="n">
        <v>1.55705424438759</v>
      </c>
      <c r="J5626" s="16" t="n">
        <v>0.854402778265457</v>
      </c>
      <c r="K5626" s="16" t="n">
        <v>0.257895655512976</v>
      </c>
      <c r="L5626" s="16" t="n">
        <v>0.61100633490949</v>
      </c>
      <c r="M5626" s="16" t="n">
        <v>-0.0953312847799033</v>
      </c>
      <c r="N5626" s="16" t="n">
        <v>0.796357340403684</v>
      </c>
      <c r="O5626" s="16" t="n">
        <v>1.15522916017111</v>
      </c>
      <c r="P5626" s="16" t="n">
        <v>0.406611836539828</v>
      </c>
      <c r="Q5626" s="16" t="n">
        <v>0.261972568327997</v>
      </c>
      <c r="R5626" s="16" t="n">
        <v>0.613193078243861</v>
      </c>
      <c r="S5626" s="16" t="n">
        <v>-0.148094758609249</v>
      </c>
      <c r="T5626" s="16" t="n">
        <v>1.22396072607682</v>
      </c>
      <c r="U5626" s="16" t="n">
        <v>1.57642081448613</v>
      </c>
      <c r="V5626" s="16" t="n">
        <v>0.815563701687351</v>
      </c>
      <c r="W5626" s="16" t="n">
        <v>0.513126930965692</v>
      </c>
      <c r="X5626" s="16" t="n">
        <v>0.866563953891538</v>
      </c>
      <c r="Y5626" s="16" t="n">
        <v>0.123674157223635</v>
      </c>
      <c r="Z5626" s="16" t="n">
        <v>-1.18045035099746</v>
      </c>
      <c r="AA5626" s="16" t="n">
        <v>-0.827620032143676</v>
      </c>
      <c r="AB5626" s="16" t="n">
        <v>-1.57987968089155</v>
      </c>
      <c r="AC5626" s="17" t="n">
        <v>0.833157490735199</v>
      </c>
      <c r="AD5626" s="16" t="n">
        <v>0.491116610165531</v>
      </c>
      <c r="AE5626" s="16" t="n">
        <v>0.000106665532569203</v>
      </c>
      <c r="AF5626" s="17" t="n">
        <v>0.188202592355091</v>
      </c>
      <c r="AG5626" s="17" t="n">
        <v>0.967368352631107</v>
      </c>
      <c r="AH5626" s="17" t="n">
        <v>0.514259061497624</v>
      </c>
    </row>
    <row r="5627" customFormat="false" ht="12.75" hidden="false" customHeight="false" outlineLevel="0" collapsed="false">
      <c r="A5627" s="14" t="s">
        <v>11283</v>
      </c>
      <c r="B5627" s="14" t="s">
        <v>11284</v>
      </c>
      <c r="C5627" s="15" t="n">
        <v>4</v>
      </c>
      <c r="D5627" s="15" t="n">
        <v>8</v>
      </c>
      <c r="E5627" s="16" t="n">
        <v>0.679754485284434</v>
      </c>
      <c r="F5627" s="16" t="n">
        <v>1.48728432570631</v>
      </c>
      <c r="G5627" s="16" t="n">
        <v>-0.403335317510112</v>
      </c>
      <c r="H5627" s="16" t="n">
        <v>-3.30564634320531</v>
      </c>
      <c r="I5627" s="16" t="n">
        <v>-2.66138765529922</v>
      </c>
      <c r="J5627" s="16" t="n">
        <v>-4.45045427264933</v>
      </c>
      <c r="K5627" s="16" t="n">
        <v>-1.58644883481194</v>
      </c>
      <c r="L5627" s="16" t="n">
        <v>-0.741311992416565</v>
      </c>
      <c r="M5627" s="16" t="n">
        <v>-2.59974260364702</v>
      </c>
      <c r="N5627" s="16" t="n">
        <v>-2.56392135734742</v>
      </c>
      <c r="O5627" s="16" t="n">
        <v>-1.91019799417065</v>
      </c>
      <c r="P5627" s="16" t="n">
        <v>-3.74523046902991</v>
      </c>
      <c r="Q5627" s="16" t="n">
        <v>0.722271081155037</v>
      </c>
      <c r="R5627" s="16" t="n">
        <v>1.49921271569896</v>
      </c>
      <c r="S5627" s="16" t="n">
        <v>-0.41416811269521</v>
      </c>
      <c r="T5627" s="16" t="n">
        <v>-0.727119868455303</v>
      </c>
      <c r="U5627" s="16" t="n">
        <v>0.0646601449084863</v>
      </c>
      <c r="V5627" s="16" t="n">
        <v>-1.84828995943136</v>
      </c>
      <c r="W5627" s="16" t="n">
        <v>0.230774150751918</v>
      </c>
      <c r="X5627" s="16" t="n">
        <v>0.879062717087116</v>
      </c>
      <c r="Y5627" s="16" t="n">
        <v>-0.950242230808771</v>
      </c>
      <c r="Z5627" s="16" t="n">
        <v>-0.413281194757973</v>
      </c>
      <c r="AA5627" s="16" t="n">
        <v>0.234400667505153</v>
      </c>
      <c r="AB5627" s="16" t="n">
        <v>-1.6042741324707</v>
      </c>
      <c r="AC5627" s="17" t="n">
        <v>-1.81671983575806</v>
      </c>
      <c r="AD5627" s="16" t="n">
        <v>1.78687790817783</v>
      </c>
      <c r="AE5627" s="16" t="n">
        <v>0.00478199657245226</v>
      </c>
      <c r="AF5627" s="17" t="n">
        <v>-0.193916168459388</v>
      </c>
      <c r="AG5627" s="17" t="n">
        <v>0.998502357236685</v>
      </c>
      <c r="AH5627" s="17" t="n">
        <v>0.514988689441698</v>
      </c>
    </row>
    <row r="5628" customFormat="false" ht="12.75" hidden="false" customHeight="false" outlineLevel="0" collapsed="false">
      <c r="A5628" s="14" t="s">
        <v>11285</v>
      </c>
      <c r="B5628" s="14" t="s">
        <v>11286</v>
      </c>
      <c r="C5628" s="15" t="n">
        <v>32</v>
      </c>
      <c r="D5628" s="15" t="n">
        <v>53</v>
      </c>
      <c r="E5628" s="16" t="n">
        <v>-0.292374083097944</v>
      </c>
      <c r="F5628" s="16" t="n">
        <v>-0.51388633815954</v>
      </c>
      <c r="G5628" s="16" t="n">
        <v>0.017192677247324</v>
      </c>
      <c r="H5628" s="16" t="n">
        <v>-0.546953223484595</v>
      </c>
      <c r="I5628" s="16" t="n">
        <v>-0.565623979283892</v>
      </c>
      <c r="J5628" s="16" t="n">
        <v>-0.372696891641525</v>
      </c>
      <c r="K5628" s="16" t="n">
        <v>-0.649657149717951</v>
      </c>
      <c r="L5628" s="16" t="n">
        <v>-0.669319092484237</v>
      </c>
      <c r="M5628" s="16" t="n">
        <v>-0.0992843100196118</v>
      </c>
      <c r="N5628" s="16" t="n">
        <v>0.141187485851094</v>
      </c>
      <c r="O5628" s="16" t="n">
        <v>0.00147523057295387</v>
      </c>
      <c r="P5628" s="16" t="n">
        <v>0.517650042590263</v>
      </c>
      <c r="Q5628" s="16" t="n">
        <v>0.0286362417221616</v>
      </c>
      <c r="R5628" s="16" t="n">
        <v>-0.113874784887458</v>
      </c>
      <c r="S5628" s="16" t="n">
        <v>0.166846991707872</v>
      </c>
      <c r="T5628" s="16" t="n">
        <v>-0.0142907797878582</v>
      </c>
      <c r="U5628" s="16" t="n">
        <v>-0.155967211520199</v>
      </c>
      <c r="V5628" s="16" t="n">
        <v>0.269642454397375</v>
      </c>
      <c r="W5628" s="16" t="n">
        <v>0.0471763710395919</v>
      </c>
      <c r="X5628" s="16" t="n">
        <v>-0.113728632713014</v>
      </c>
      <c r="Y5628" s="16" t="n">
        <v>0.439808081279036</v>
      </c>
      <c r="Z5628" s="16" t="n">
        <v>-0.000785327145336691</v>
      </c>
      <c r="AA5628" s="16" t="n">
        <v>-0.26046320698516</v>
      </c>
      <c r="AB5628" s="16" t="n">
        <v>0.164945922837565</v>
      </c>
      <c r="AC5628" s="17" t="n">
        <v>-0.252690802635638</v>
      </c>
      <c r="AD5628" s="16" t="n">
        <v>0.370431496673508</v>
      </c>
      <c r="AE5628" s="16" t="n">
        <v>0.0376110350017216</v>
      </c>
      <c r="AF5628" s="17" t="n">
        <v>0.0381621766620481</v>
      </c>
      <c r="AG5628" s="17" t="n">
        <v>0.196567375954933</v>
      </c>
      <c r="AH5628" s="17" t="n">
        <v>0.515124546293187</v>
      </c>
    </row>
    <row r="5629" customFormat="false" ht="12.75" hidden="false" customHeight="false" outlineLevel="0" collapsed="false">
      <c r="A5629" s="14" t="s">
        <v>11287</v>
      </c>
      <c r="B5629" s="14" t="s">
        <v>11288</v>
      </c>
      <c r="C5629" s="15" t="n">
        <v>1</v>
      </c>
      <c r="D5629" s="15" t="n">
        <v>1</v>
      </c>
      <c r="E5629" s="16" t="n">
        <v>-0.188967031917023</v>
      </c>
      <c r="F5629" s="16" t="n">
        <v>0.0174029081209901</v>
      </c>
      <c r="G5629" s="16"/>
      <c r="H5629" s="16" t="n">
        <v>0.0161342533307504</v>
      </c>
      <c r="I5629" s="16" t="n">
        <v>0.211408297453913</v>
      </c>
      <c r="J5629" s="16"/>
      <c r="K5629" s="16"/>
      <c r="L5629" s="16"/>
      <c r="M5629" s="16"/>
      <c r="N5629" s="16" t="n">
        <v>-0.438397537290604</v>
      </c>
      <c r="O5629" s="16" t="n">
        <v>-0.23365881789677</v>
      </c>
      <c r="P5629" s="16"/>
      <c r="Q5629" s="16"/>
      <c r="R5629" s="16"/>
      <c r="S5629" s="16"/>
      <c r="T5629" s="16" t="n">
        <v>-0.188529628125317</v>
      </c>
      <c r="U5629" s="16" t="n">
        <v>0.00979735991041538</v>
      </c>
      <c r="V5629" s="16"/>
      <c r="W5629" s="16"/>
      <c r="X5629" s="16"/>
      <c r="Y5629" s="16"/>
      <c r="Z5629" s="16" t="n">
        <v>-0.101983196544561</v>
      </c>
      <c r="AA5629" s="16" t="n">
        <v>0.0967140219356401</v>
      </c>
      <c r="AB5629" s="16"/>
      <c r="AC5629" s="17" t="n">
        <v>-0.102679654699791</v>
      </c>
      <c r="AD5629" s="16" t="n">
        <v>0.229997981588219</v>
      </c>
      <c r="AE5629" s="16" t="n">
        <v>0.324018236417697</v>
      </c>
      <c r="AF5629" s="17" t="n">
        <v>-0.0460003607059556</v>
      </c>
      <c r="AG5629" s="17" t="n">
        <v>0.125072579753233</v>
      </c>
      <c r="AH5629" s="17" t="n">
        <v>0.515277957050039</v>
      </c>
    </row>
    <row r="5630" customFormat="false" ht="12.75" hidden="false" customHeight="false" outlineLevel="0" collapsed="false">
      <c r="A5630" s="14" t="s">
        <v>11289</v>
      </c>
      <c r="B5630" s="14" t="s">
        <v>11290</v>
      </c>
      <c r="C5630" s="15" t="n">
        <v>13</v>
      </c>
      <c r="D5630" s="15" t="n">
        <v>17</v>
      </c>
      <c r="E5630" s="16" t="n">
        <v>0.127063627842303</v>
      </c>
      <c r="F5630" s="16" t="n">
        <v>0.488562771416897</v>
      </c>
      <c r="G5630" s="16" t="n">
        <v>0.0369185011074918</v>
      </c>
      <c r="H5630" s="16" t="n">
        <v>-0.0274196720885132</v>
      </c>
      <c r="I5630" s="16" t="n">
        <v>0.0831128202526093</v>
      </c>
      <c r="J5630" s="16" t="n">
        <v>-0.14864541894883</v>
      </c>
      <c r="K5630" s="16" t="n">
        <v>0.0304030909749225</v>
      </c>
      <c r="L5630" s="16" t="n">
        <v>0.662172891727483</v>
      </c>
      <c r="M5630" s="16" t="n">
        <v>0.421855809679225</v>
      </c>
      <c r="N5630" s="16" t="n">
        <v>0.0498085701829263</v>
      </c>
      <c r="O5630" s="16" t="n">
        <v>0.386571832203163</v>
      </c>
      <c r="P5630" s="16" t="n">
        <v>0.130331898422748</v>
      </c>
      <c r="Q5630" s="16" t="n">
        <v>0.0757080704696562</v>
      </c>
      <c r="R5630" s="16" t="n">
        <v>-0.0366598882751546</v>
      </c>
      <c r="S5630" s="16" t="n">
        <v>-0.130007330236071</v>
      </c>
      <c r="T5630" s="16" t="n">
        <v>0.188854466778887</v>
      </c>
      <c r="U5630" s="16" t="n">
        <v>0.147705176661091</v>
      </c>
      <c r="V5630" s="16" t="n">
        <v>0.0993654399933857</v>
      </c>
      <c r="W5630" s="16" t="n">
        <v>-0.117765009661186</v>
      </c>
      <c r="X5630" s="16" t="n">
        <v>-0.104473007202575</v>
      </c>
      <c r="Y5630" s="16" t="n">
        <v>-0.0646055651288385</v>
      </c>
      <c r="Z5630" s="16" t="n">
        <v>0.076366195646198</v>
      </c>
      <c r="AA5630" s="16" t="n">
        <v>0.33694034685389</v>
      </c>
      <c r="AB5630" s="16" t="n">
        <v>-0.12435083127615</v>
      </c>
      <c r="AC5630" s="17" t="n">
        <v>0.186728060231035</v>
      </c>
      <c r="AD5630" s="16" t="n">
        <v>0.2437981710932</v>
      </c>
      <c r="AE5630" s="16" t="n">
        <v>0.0224577748323837</v>
      </c>
      <c r="AF5630" s="17" t="n">
        <v>0.0289231720519277</v>
      </c>
      <c r="AG5630" s="17" t="n">
        <v>0.149263675899603</v>
      </c>
      <c r="AH5630" s="17" t="n">
        <v>0.515911272378514</v>
      </c>
    </row>
    <row r="5631" customFormat="false" ht="12.75" hidden="false" customHeight="false" outlineLevel="0" collapsed="false">
      <c r="A5631" s="14" t="s">
        <v>11291</v>
      </c>
      <c r="B5631" s="14" t="s">
        <v>11292</v>
      </c>
      <c r="C5631" s="15" t="n">
        <v>15</v>
      </c>
      <c r="D5631" s="15" t="n">
        <v>158</v>
      </c>
      <c r="E5631" s="16" t="n">
        <v>0.298100229481486</v>
      </c>
      <c r="F5631" s="16" t="n">
        <v>0.353403654250096</v>
      </c>
      <c r="G5631" s="16" t="n">
        <v>-0.207604368733171</v>
      </c>
      <c r="H5631" s="16" t="n">
        <v>-0.0716892859682863</v>
      </c>
      <c r="I5631" s="16" t="n">
        <v>0.0602815434575278</v>
      </c>
      <c r="J5631" s="16" t="n">
        <v>-0.570631812830704</v>
      </c>
      <c r="K5631" s="16" t="n">
        <v>0.389577868741497</v>
      </c>
      <c r="L5631" s="16" t="n">
        <v>0.278450274027223</v>
      </c>
      <c r="M5631" s="16" t="n">
        <v>-0.24242823027336</v>
      </c>
      <c r="N5631" s="16" t="n">
        <v>0.257043864395957</v>
      </c>
      <c r="O5631" s="16" t="n">
        <v>0.296752874535569</v>
      </c>
      <c r="P5631" s="16" t="n">
        <v>-0.255680768297292</v>
      </c>
      <c r="Q5631" s="16" t="n">
        <v>0.134637280063196</v>
      </c>
      <c r="R5631" s="16" t="n">
        <v>0.190565516761451</v>
      </c>
      <c r="S5631" s="16" t="n">
        <v>-0.419614722112374</v>
      </c>
      <c r="T5631" s="16" t="n">
        <v>0.0708491439417572</v>
      </c>
      <c r="U5631" s="16" t="n">
        <v>0.065014825976592</v>
      </c>
      <c r="V5631" s="16" t="n">
        <v>-0.500011385542462</v>
      </c>
      <c r="W5631" s="16" t="n">
        <v>0.451670644399464</v>
      </c>
      <c r="X5631" s="16" t="n">
        <v>0.356932250199975</v>
      </c>
      <c r="Y5631" s="16" t="n">
        <v>-0.14826485993724</v>
      </c>
      <c r="Z5631" s="16" t="n">
        <v>-0.233975886282074</v>
      </c>
      <c r="AA5631" s="16" t="n">
        <v>-0.0871873987436981</v>
      </c>
      <c r="AB5631" s="16" t="n">
        <v>-0.686091621591887</v>
      </c>
      <c r="AC5631" s="17" t="n">
        <v>0.0487979868988785</v>
      </c>
      <c r="AD5631" s="16" t="n">
        <v>0.31192362338527</v>
      </c>
      <c r="AE5631" s="16" t="n">
        <v>0.598671750352291</v>
      </c>
      <c r="AF5631" s="17" t="n">
        <v>-0.0671230177389416</v>
      </c>
      <c r="AG5631" s="17" t="n">
        <v>0.34669457225389</v>
      </c>
      <c r="AH5631" s="17" t="n">
        <v>0.516259261742359</v>
      </c>
    </row>
    <row r="5632" customFormat="false" ht="12.75" hidden="false" customHeight="false" outlineLevel="0" collapsed="false">
      <c r="A5632" s="14" t="s">
        <v>11293</v>
      </c>
      <c r="B5632" s="14" t="s">
        <v>11294</v>
      </c>
      <c r="C5632" s="15" t="n">
        <v>22</v>
      </c>
      <c r="D5632" s="15" t="n">
        <v>70</v>
      </c>
      <c r="E5632" s="16" t="n">
        <v>0.440388253751658</v>
      </c>
      <c r="F5632" s="16" t="n">
        <v>0.5249477907825</v>
      </c>
      <c r="G5632" s="16" t="n">
        <v>-0.0206928175452231</v>
      </c>
      <c r="H5632" s="16" t="n">
        <v>0.622393040822003</v>
      </c>
      <c r="I5632" s="16" t="n">
        <v>0.74967263470738</v>
      </c>
      <c r="J5632" s="16" t="n">
        <v>0.154971459930369</v>
      </c>
      <c r="K5632" s="16" t="n">
        <v>0.622190600575686</v>
      </c>
      <c r="L5632" s="16" t="n">
        <v>0.605160648763194</v>
      </c>
      <c r="M5632" s="16" t="n">
        <v>0.172888338383079</v>
      </c>
      <c r="N5632" s="16" t="n">
        <v>0.21761740119098</v>
      </c>
      <c r="O5632" s="16" t="n">
        <v>0.29141172944865</v>
      </c>
      <c r="P5632" s="16" t="n">
        <v>-0.339284256897765</v>
      </c>
      <c r="Q5632" s="16" t="n">
        <v>0.212200949631353</v>
      </c>
      <c r="R5632" s="16" t="n">
        <v>0.303838753856296</v>
      </c>
      <c r="S5632" s="16" t="n">
        <v>-0.256471603746539</v>
      </c>
      <c r="T5632" s="16" t="n">
        <v>0.0938636553170682</v>
      </c>
      <c r="U5632" s="16" t="n">
        <v>0.177615630426674</v>
      </c>
      <c r="V5632" s="16" t="n">
        <v>-0.37120918981343</v>
      </c>
      <c r="W5632" s="16" t="n">
        <v>0.379976258695907</v>
      </c>
      <c r="X5632" s="16" t="n">
        <v>0.490336605534196</v>
      </c>
      <c r="Y5632" s="16" t="n">
        <v>-0.190201723368948</v>
      </c>
      <c r="Z5632" s="16" t="n">
        <v>0.0237735538909216</v>
      </c>
      <c r="AA5632" s="16" t="n">
        <v>0.345197368226075</v>
      </c>
      <c r="AB5632" s="16" t="n">
        <v>-0.473860828483143</v>
      </c>
      <c r="AC5632" s="17" t="n">
        <v>0.336805401992709</v>
      </c>
      <c r="AD5632" s="16" t="n">
        <v>0.318048998809505</v>
      </c>
      <c r="AE5632" s="16" t="n">
        <v>0.00369999982803414</v>
      </c>
      <c r="AF5632" s="17" t="n">
        <v>0.0612549525138692</v>
      </c>
      <c r="AG5632" s="17" t="n">
        <v>0.31644502238414</v>
      </c>
      <c r="AH5632" s="17" t="n">
        <v>0.516336436257666</v>
      </c>
    </row>
    <row r="5633" customFormat="false" ht="12.75" hidden="false" customHeight="false" outlineLevel="0" collapsed="false">
      <c r="A5633" s="14" t="s">
        <v>11295</v>
      </c>
      <c r="B5633" s="14" t="s">
        <v>11296</v>
      </c>
      <c r="C5633" s="15" t="n">
        <v>9</v>
      </c>
      <c r="D5633" s="15" t="n">
        <v>58</v>
      </c>
      <c r="E5633" s="16" t="n">
        <v>-0.108743800938063</v>
      </c>
      <c r="F5633" s="16" t="n">
        <v>0.0460546916633569</v>
      </c>
      <c r="G5633" s="16" t="n">
        <v>0.0570586599581399</v>
      </c>
      <c r="H5633" s="16" t="n">
        <v>-0.0379460683555673</v>
      </c>
      <c r="I5633" s="16" t="n">
        <v>0.214793583046541</v>
      </c>
      <c r="J5633" s="16" t="n">
        <v>0.172559839868433</v>
      </c>
      <c r="K5633" s="16" t="n">
        <v>0.0208313946864667</v>
      </c>
      <c r="L5633" s="16" t="n">
        <v>0.100550845953671</v>
      </c>
      <c r="M5633" s="16" t="n">
        <v>0.123704556868766</v>
      </c>
      <c r="N5633" s="16" t="n">
        <v>-0.384973222281117</v>
      </c>
      <c r="O5633" s="16" t="n">
        <v>-0.264148311862888</v>
      </c>
      <c r="P5633" s="16" t="n">
        <v>-0.286752486962996</v>
      </c>
      <c r="Q5633" s="16" t="n">
        <v>-0.144215941587311</v>
      </c>
      <c r="R5633" s="16" t="n">
        <v>-0.0464887416115425</v>
      </c>
      <c r="S5633" s="16" t="n">
        <v>-0.0177558505304741</v>
      </c>
      <c r="T5633" s="16" t="n">
        <v>-0.341378499780832</v>
      </c>
      <c r="U5633" s="16" t="n">
        <v>-0.22482076807088</v>
      </c>
      <c r="V5633" s="16" t="n">
        <v>-0.180109797742302</v>
      </c>
      <c r="W5633" s="16" t="n">
        <v>0.0307692700776628</v>
      </c>
      <c r="X5633" s="16" t="n">
        <v>0.271061966227061</v>
      </c>
      <c r="Y5633" s="16" t="n">
        <v>0.191820282557249</v>
      </c>
      <c r="Z5633" s="16" t="n">
        <v>0.371485229985137</v>
      </c>
      <c r="AA5633" s="16" t="n">
        <v>0.35578785898358</v>
      </c>
      <c r="AB5633" s="16" t="n">
        <v>0.304617826673341</v>
      </c>
      <c r="AC5633" s="17" t="n">
        <v>-0.0289175265296047</v>
      </c>
      <c r="AD5633" s="16" t="n">
        <v>0.193196387022141</v>
      </c>
      <c r="AE5633" s="16" t="n">
        <v>0.614376279316788</v>
      </c>
      <c r="AF5633" s="17" t="n">
        <v>0.0475644029317242</v>
      </c>
      <c r="AG5633" s="17" t="n">
        <v>0.245735277829564</v>
      </c>
      <c r="AH5633" s="17" t="n">
        <v>0.516363327650441</v>
      </c>
    </row>
    <row r="5634" customFormat="false" ht="12.75" hidden="false" customHeight="false" outlineLevel="0" collapsed="false">
      <c r="A5634" s="14" t="s">
        <v>11297</v>
      </c>
      <c r="B5634" s="14" t="s">
        <v>11298</v>
      </c>
      <c r="C5634" s="15" t="n">
        <v>4</v>
      </c>
      <c r="D5634" s="15" t="n">
        <v>10</v>
      </c>
      <c r="E5634" s="16" t="n">
        <v>-0.0554947720791226</v>
      </c>
      <c r="F5634" s="16" t="n">
        <v>-0.101062613191572</v>
      </c>
      <c r="G5634" s="16" t="n">
        <v>0.157461111425001</v>
      </c>
      <c r="H5634" s="16" t="n">
        <v>0.14488823884439</v>
      </c>
      <c r="I5634" s="16" t="n">
        <v>0.088224501817088</v>
      </c>
      <c r="J5634" s="16" t="n">
        <v>0.525922945048274</v>
      </c>
      <c r="K5634" s="16" t="n">
        <v>-0.424748522442306</v>
      </c>
      <c r="L5634" s="16" t="n">
        <v>-0.355636088762772</v>
      </c>
      <c r="M5634" s="16" t="n">
        <v>-0.0632022803251401</v>
      </c>
      <c r="N5634" s="16" t="n">
        <v>-0.1427976031566</v>
      </c>
      <c r="O5634" s="16" t="n">
        <v>-0.215067735040044</v>
      </c>
      <c r="P5634" s="16" t="n">
        <v>0.0350863694557028</v>
      </c>
      <c r="Q5634" s="16" t="n">
        <v>-0.0111818604406557</v>
      </c>
      <c r="R5634" s="16" t="n">
        <v>-0.180358534062647</v>
      </c>
      <c r="S5634" s="16" t="n">
        <v>0.0530674634359007</v>
      </c>
      <c r="T5634" s="16" t="n">
        <v>-0.0678580076717669</v>
      </c>
      <c r="U5634" s="16" t="n">
        <v>-0.1214688007865</v>
      </c>
      <c r="V5634" s="16" t="n">
        <v>0.125299175075703</v>
      </c>
      <c r="W5634" s="16" t="n">
        <v>-0.497092581366726</v>
      </c>
      <c r="X5634" s="16" t="n">
        <v>-0.278064850941271</v>
      </c>
      <c r="Y5634" s="16" t="n">
        <v>-0.0228425288486356</v>
      </c>
      <c r="Z5634" s="16" t="n">
        <v>-0.00684622974488743</v>
      </c>
      <c r="AA5634" s="16" t="n">
        <v>0.143425445344183</v>
      </c>
      <c r="AB5634" s="16" t="n">
        <v>0.358104062342593</v>
      </c>
      <c r="AC5634" s="17" t="n">
        <v>-0.0338688707005917</v>
      </c>
      <c r="AD5634" s="16" t="n">
        <v>0.253780941602717</v>
      </c>
      <c r="AE5634" s="16" t="n">
        <v>0.652869732350726</v>
      </c>
      <c r="AF5634" s="17" t="n">
        <v>-0.0421514373053925</v>
      </c>
      <c r="AG5634" s="17" t="n">
        <v>0.218050839387239</v>
      </c>
      <c r="AH5634" s="17" t="n">
        <v>0.516893353032481</v>
      </c>
    </row>
    <row r="5635" customFormat="false" ht="12.75" hidden="false" customHeight="false" outlineLevel="0" collapsed="false">
      <c r="A5635" s="14" t="s">
        <v>11299</v>
      </c>
      <c r="B5635" s="14" t="s">
        <v>11300</v>
      </c>
      <c r="C5635" s="15" t="n">
        <v>2</v>
      </c>
      <c r="D5635" s="15" t="n">
        <v>3</v>
      </c>
      <c r="E5635" s="16" t="n">
        <v>0.533715670876901</v>
      </c>
      <c r="F5635" s="16" t="n">
        <v>0.690278996273306</v>
      </c>
      <c r="G5635" s="16" t="n">
        <v>0.311725114362212</v>
      </c>
      <c r="H5635" s="16" t="n">
        <v>0.612289234716086</v>
      </c>
      <c r="I5635" s="16" t="n">
        <v>0.757756664197628</v>
      </c>
      <c r="J5635" s="16" t="n">
        <v>0.415077967839765</v>
      </c>
      <c r="K5635" s="16" t="n">
        <v>-0.322111526590183</v>
      </c>
      <c r="L5635" s="16" t="n">
        <v>-0.172940562208871</v>
      </c>
      <c r="M5635" s="16" t="n">
        <v>-0.519305412133992</v>
      </c>
      <c r="N5635" s="16" t="n">
        <v>-0.0885757001599832</v>
      </c>
      <c r="O5635" s="16" t="n">
        <v>0.0663564045922424</v>
      </c>
      <c r="P5635" s="16" t="n">
        <v>-0.322288149274763</v>
      </c>
      <c r="Q5635" s="16" t="n">
        <v>-0.217632069443406</v>
      </c>
      <c r="R5635" s="16" t="n">
        <v>-0.0703512745427384</v>
      </c>
      <c r="S5635" s="16" t="n">
        <v>-0.471666341631574</v>
      </c>
      <c r="T5635" s="16" t="n">
        <v>-0.514355121511013</v>
      </c>
      <c r="U5635" s="16" t="n">
        <v>-0.365834748116896</v>
      </c>
      <c r="V5635" s="16" t="n">
        <v>-0.766719091151403</v>
      </c>
      <c r="W5635" s="16" t="n">
        <v>0.466374855119522</v>
      </c>
      <c r="X5635" s="16" t="n">
        <v>0.615872163030169</v>
      </c>
      <c r="Y5635" s="16" t="n">
        <v>0.232955136126536</v>
      </c>
      <c r="Z5635" s="16" t="n">
        <v>0.0725500099864669</v>
      </c>
      <c r="AA5635" s="16" t="n">
        <v>0.221440613825042</v>
      </c>
      <c r="AB5635" s="16" t="n">
        <v>-0.170846265158557</v>
      </c>
      <c r="AC5635" s="17" t="n">
        <v>0.163498225207529</v>
      </c>
      <c r="AD5635" s="16" t="n">
        <v>0.445030527310614</v>
      </c>
      <c r="AE5635" s="16" t="n">
        <v>0.229378961656875</v>
      </c>
      <c r="AF5635" s="17" t="n">
        <v>-0.0806843444556544</v>
      </c>
      <c r="AG5635" s="17" t="n">
        <v>0.417511788898934</v>
      </c>
      <c r="AH5635" s="17" t="n">
        <v>0.517020234100132</v>
      </c>
    </row>
    <row r="5636" customFormat="false" ht="12.75" hidden="false" customHeight="false" outlineLevel="0" collapsed="false">
      <c r="A5636" s="14" t="s">
        <v>11301</v>
      </c>
      <c r="B5636" s="14" t="s">
        <v>11302</v>
      </c>
      <c r="C5636" s="15" t="n">
        <v>10</v>
      </c>
      <c r="D5636" s="15" t="n">
        <v>21</v>
      </c>
      <c r="E5636" s="16" t="n">
        <v>-0.200254249287531</v>
      </c>
      <c r="F5636" s="16" t="n">
        <v>-0.191268559761816</v>
      </c>
      <c r="G5636" s="16" t="n">
        <v>-0.0183111894053348</v>
      </c>
      <c r="H5636" s="16" t="n">
        <v>-0.0260682927202039</v>
      </c>
      <c r="I5636" s="16" t="n">
        <v>-0.279165430261669</v>
      </c>
      <c r="J5636" s="16" t="n">
        <v>0.274608429843837</v>
      </c>
      <c r="K5636" s="16" t="n">
        <v>-0.4084975163136</v>
      </c>
      <c r="L5636" s="16" t="n">
        <v>-0.240234162055144</v>
      </c>
      <c r="M5636" s="16" t="n">
        <v>0.105958157479446</v>
      </c>
      <c r="N5636" s="16" t="n">
        <v>-0.244802187837696</v>
      </c>
      <c r="O5636" s="16" t="n">
        <v>-0.254081376459021</v>
      </c>
      <c r="P5636" s="16" t="n">
        <v>0.0282827845987376</v>
      </c>
      <c r="Q5636" s="16" t="n">
        <v>-0.229291063034769</v>
      </c>
      <c r="R5636" s="16" t="n">
        <v>-0.124397207942639</v>
      </c>
      <c r="S5636" s="16" t="n">
        <v>0.00872467819518056</v>
      </c>
      <c r="T5636" s="16" t="n">
        <v>-0.127741632663779</v>
      </c>
      <c r="U5636" s="16" t="n">
        <v>-0.158739358598235</v>
      </c>
      <c r="V5636" s="16" t="n">
        <v>0.0934763888949519</v>
      </c>
      <c r="W5636" s="16" t="n">
        <v>0.0782353030797481</v>
      </c>
      <c r="X5636" s="16" t="n">
        <v>-0.0176508237565881</v>
      </c>
      <c r="Y5636" s="16" t="n">
        <v>0.321375089971947</v>
      </c>
      <c r="Z5636" s="16" t="n">
        <v>-0.00773402629144908</v>
      </c>
      <c r="AA5636" s="16" t="n">
        <v>0.112748673809894</v>
      </c>
      <c r="AB5636" s="16" t="n">
        <v>0.562722777540882</v>
      </c>
      <c r="AC5636" s="17" t="n">
        <v>-0.121152799348333</v>
      </c>
      <c r="AD5636" s="16" t="n">
        <v>0.194469576282942</v>
      </c>
      <c r="AE5636" s="16" t="n">
        <v>0.0538818036213354</v>
      </c>
      <c r="AF5636" s="17" t="n">
        <v>0.0426440666004287</v>
      </c>
      <c r="AG5636" s="17" t="n">
        <v>0.220680803952584</v>
      </c>
      <c r="AH5636" s="17" t="n">
        <v>0.517045284144466</v>
      </c>
    </row>
    <row r="5637" customFormat="false" ht="12.75" hidden="false" customHeight="false" outlineLevel="0" collapsed="false">
      <c r="A5637" s="14" t="s">
        <v>11303</v>
      </c>
      <c r="B5637" s="14" t="s">
        <v>11304</v>
      </c>
      <c r="C5637" s="15" t="n">
        <v>4</v>
      </c>
      <c r="D5637" s="15" t="n">
        <v>19</v>
      </c>
      <c r="E5637" s="16" t="n">
        <v>-0.381170501409995</v>
      </c>
      <c r="F5637" s="16" t="n">
        <v>-0.834685845342639</v>
      </c>
      <c r="G5637" s="16" t="n">
        <v>0.000417103581747656</v>
      </c>
      <c r="H5637" s="16" t="n">
        <v>-0.578388461727542</v>
      </c>
      <c r="I5637" s="16" t="n">
        <v>-1.19527691756112</v>
      </c>
      <c r="J5637" s="16" t="n">
        <v>-0.124903434576611</v>
      </c>
      <c r="K5637" s="16" t="n">
        <v>-0.570609073482875</v>
      </c>
      <c r="L5637" s="16" t="n">
        <v>-0.541186823343257</v>
      </c>
      <c r="M5637" s="16" t="n">
        <v>0.0846180328482056</v>
      </c>
      <c r="N5637" s="16" t="n">
        <v>0.369390360055747</v>
      </c>
      <c r="O5637" s="16" t="n">
        <v>-0.0218348132042672</v>
      </c>
      <c r="P5637" s="16" t="n">
        <v>0.43298480641357</v>
      </c>
      <c r="Q5637" s="16" t="n">
        <v>0.349098729178549</v>
      </c>
      <c r="R5637" s="16" t="n">
        <v>-0.175473340032556</v>
      </c>
      <c r="S5637" s="16" t="n">
        <v>0.432432008634454</v>
      </c>
      <c r="T5637" s="16" t="n">
        <v>0.267555081286771</v>
      </c>
      <c r="U5637" s="16" t="n">
        <v>-0.041694664590579</v>
      </c>
      <c r="V5637" s="16" t="n">
        <v>0.406774474433492</v>
      </c>
      <c r="W5637" s="16" t="n">
        <v>-0.405047374737834</v>
      </c>
      <c r="X5637" s="16" t="n">
        <v>-0.409447493965564</v>
      </c>
      <c r="Y5637" s="16" t="n">
        <v>0.286339702224409</v>
      </c>
      <c r="Z5637" s="16" t="n">
        <v>0.0872098988824574</v>
      </c>
      <c r="AA5637" s="16" t="n">
        <v>-0.250226672173271</v>
      </c>
      <c r="AB5637" s="16" t="n">
        <v>0.167311516092083</v>
      </c>
      <c r="AC5637" s="17" t="n">
        <v>-0.28005379731242</v>
      </c>
      <c r="AD5637" s="16" t="n">
        <v>0.488940502690986</v>
      </c>
      <c r="AE5637" s="16" t="n">
        <v>0.0727503601283626</v>
      </c>
      <c r="AF5637" s="17" t="n">
        <v>0.0595693221027011</v>
      </c>
      <c r="AG5637" s="17" t="n">
        <v>0.308630257807948</v>
      </c>
      <c r="AH5637" s="17" t="n">
        <v>0.517527553417936</v>
      </c>
    </row>
    <row r="5638" customFormat="false" ht="12.75" hidden="false" customHeight="false" outlineLevel="0" collapsed="false">
      <c r="A5638" s="14" t="s">
        <v>11305</v>
      </c>
      <c r="B5638" s="14" t="s">
        <v>11306</v>
      </c>
      <c r="C5638" s="15" t="n">
        <v>2</v>
      </c>
      <c r="D5638" s="15" t="n">
        <v>4</v>
      </c>
      <c r="E5638" s="16" t="n">
        <v>-0.199316147778181</v>
      </c>
      <c r="F5638" s="16" t="n">
        <v>-0.793043507245887</v>
      </c>
      <c r="G5638" s="16" t="n">
        <v>-0.418444692787668</v>
      </c>
      <c r="H5638" s="16" t="n">
        <v>-0.208524524723671</v>
      </c>
      <c r="I5638" s="16" t="n">
        <v>-0.813347780106231</v>
      </c>
      <c r="J5638" s="16" t="n">
        <v>-0.402873780094779</v>
      </c>
      <c r="K5638" s="16" t="n">
        <v>-0.445482863887572</v>
      </c>
      <c r="L5638" s="16" t="n">
        <v>-1.04660258437037</v>
      </c>
      <c r="M5638" s="16" t="n">
        <v>-0.639814737926177</v>
      </c>
      <c r="N5638" s="16" t="n">
        <v>0.174729343323561</v>
      </c>
      <c r="O5638" s="16" t="n">
        <v>-0.420629236788321</v>
      </c>
      <c r="P5638" s="16" t="n">
        <v>-0.0561210942860091</v>
      </c>
      <c r="Q5638" s="16" t="n">
        <v>-0.0279103759068345</v>
      </c>
      <c r="R5638" s="16" t="n">
        <v>-0.630920265870274</v>
      </c>
      <c r="S5638" s="16" t="n">
        <v>-0.279082636589798</v>
      </c>
      <c r="T5638" s="16" t="n">
        <v>-0.225420394658843</v>
      </c>
      <c r="U5638" s="16" t="n">
        <v>-0.827190706128835</v>
      </c>
      <c r="V5638" s="16" t="n">
        <v>-0.474922352794029</v>
      </c>
      <c r="W5638" s="16" t="n">
        <v>0.391089984602018</v>
      </c>
      <c r="X5638" s="16" t="n">
        <v>-0.209703392351446</v>
      </c>
      <c r="Y5638" s="16" t="n">
        <v>0.160532277114229</v>
      </c>
      <c r="Z5638" s="16" t="n">
        <v>0.646626420476846</v>
      </c>
      <c r="AA5638" s="16" t="n">
        <v>0.0452263394513211</v>
      </c>
      <c r="AB5638" s="16" t="n">
        <v>0.406092156837031</v>
      </c>
      <c r="AC5638" s="17" t="n">
        <v>-0.439122633889275</v>
      </c>
      <c r="AD5638" s="16" t="n">
        <v>0.345217288415143</v>
      </c>
      <c r="AE5638" s="16" t="n">
        <v>0.00105196850222927</v>
      </c>
      <c r="AF5638" s="17" t="n">
        <v>-0.0854652454848844</v>
      </c>
      <c r="AG5638" s="17" t="n">
        <v>0.442869192744271</v>
      </c>
      <c r="AH5638" s="17" t="n">
        <v>0.517593814755718</v>
      </c>
    </row>
    <row r="5639" customFormat="false" ht="12.75" hidden="false" customHeight="false" outlineLevel="0" collapsed="false">
      <c r="A5639" s="14" t="s">
        <v>11307</v>
      </c>
      <c r="B5639" s="14" t="s">
        <v>11308</v>
      </c>
      <c r="C5639" s="15" t="n">
        <v>1</v>
      </c>
      <c r="D5639" s="15" t="n">
        <v>23</v>
      </c>
      <c r="E5639" s="16" t="n">
        <v>-0.192590069630147</v>
      </c>
      <c r="F5639" s="16" t="n">
        <v>-0.362637672011909</v>
      </c>
      <c r="G5639" s="16" t="n">
        <v>0.252436125262574</v>
      </c>
      <c r="H5639" s="16" t="n">
        <v>-0.57488786118162</v>
      </c>
      <c r="I5639" s="16" t="n">
        <v>-0.756031359478239</v>
      </c>
      <c r="J5639" s="16" t="n">
        <v>-0.105082376650521</v>
      </c>
      <c r="K5639" s="16" t="n">
        <v>-1.03077532125682</v>
      </c>
      <c r="L5639" s="16" t="n">
        <v>-1.20821528465367</v>
      </c>
      <c r="M5639" s="16" t="n">
        <v>-0.560952455393213</v>
      </c>
      <c r="N5639" s="16" t="n">
        <v>-0.201658020759587</v>
      </c>
      <c r="O5639" s="16" t="n">
        <v>-0.373336843785533</v>
      </c>
      <c r="P5639" s="16" t="n">
        <v>0.231646281533042</v>
      </c>
      <c r="Q5639" s="16" t="n">
        <v>-0.141259599292886</v>
      </c>
      <c r="R5639" s="16" t="n">
        <v>-0.32058973217038</v>
      </c>
      <c r="S5639" s="16" t="n">
        <v>0.271722879926361</v>
      </c>
      <c r="T5639" s="16" t="n">
        <v>-0.125137110691409</v>
      </c>
      <c r="U5639" s="16" t="n">
        <v>-0.303227665075456</v>
      </c>
      <c r="V5639" s="16" t="n">
        <v>0.289515671075612</v>
      </c>
      <c r="W5639" s="16" t="n">
        <v>-0.319596967473327</v>
      </c>
      <c r="X5639" s="16" t="n">
        <v>-0.496710587340846</v>
      </c>
      <c r="Y5639" s="16" t="n">
        <v>0.114000064941093</v>
      </c>
      <c r="Z5639" s="16" t="n">
        <v>0.0357994921048158</v>
      </c>
      <c r="AA5639" s="16" t="n">
        <v>-0.141920831834769</v>
      </c>
      <c r="AB5639" s="16" t="n">
        <v>0.45941996836721</v>
      </c>
      <c r="AC5639" s="17" t="n">
        <v>-0.406840404833803</v>
      </c>
      <c r="AD5639" s="16" t="n">
        <v>0.450239265572306</v>
      </c>
      <c r="AE5639" s="16" t="n">
        <v>0.00957433273599224</v>
      </c>
      <c r="AF5639" s="17" t="n">
        <v>-0.0564987014553319</v>
      </c>
      <c r="AG5639" s="17" t="n">
        <v>0.292952873911692</v>
      </c>
      <c r="AH5639" s="17" t="n">
        <v>0.517852226021276</v>
      </c>
    </row>
    <row r="5640" customFormat="false" ht="12.75" hidden="false" customHeight="false" outlineLevel="0" collapsed="false">
      <c r="A5640" s="14" t="s">
        <v>11309</v>
      </c>
      <c r="B5640" s="14" t="s">
        <v>11310</v>
      </c>
      <c r="C5640" s="15" t="n">
        <v>3</v>
      </c>
      <c r="D5640" s="15" t="n">
        <v>5</v>
      </c>
      <c r="E5640" s="16" t="n">
        <v>-0.0752816770124249</v>
      </c>
      <c r="F5640" s="16" t="n">
        <v>0.00282145931751854</v>
      </c>
      <c r="G5640" s="16" t="n">
        <v>-0.953145005829648</v>
      </c>
      <c r="H5640" s="16" t="n">
        <v>-0.252801655297433</v>
      </c>
      <c r="I5640" s="16" t="n">
        <v>-0.0775240534249839</v>
      </c>
      <c r="J5640" s="16" t="n">
        <v>-1.05333605864155</v>
      </c>
      <c r="K5640" s="16" t="n">
        <v>-0.119379413317365</v>
      </c>
      <c r="L5640" s="16" t="n">
        <v>0.0596017234548588</v>
      </c>
      <c r="M5640" s="16" t="n">
        <v>-0.882122591881478</v>
      </c>
      <c r="N5640" s="16" t="n">
        <v>-0.112409254104784</v>
      </c>
      <c r="O5640" s="16" t="n">
        <v>-0.0992862589946596</v>
      </c>
      <c r="P5640" s="16" t="n">
        <v>-0.90032144673486</v>
      </c>
      <c r="Q5640" s="16" t="n">
        <v>0.305202507589055</v>
      </c>
      <c r="R5640" s="16" t="n">
        <v>0.49502824134597</v>
      </c>
      <c r="S5640" s="16" t="n">
        <v>-0.551512504572975</v>
      </c>
      <c r="T5640" s="16" t="n">
        <v>0.42903558987035</v>
      </c>
      <c r="U5640" s="16" t="n">
        <v>0.560035487138694</v>
      </c>
      <c r="V5640" s="16" t="n">
        <v>-0.37525324543085</v>
      </c>
      <c r="W5640" s="16" t="n">
        <v>-0.432509407664514</v>
      </c>
      <c r="X5640" s="16" t="n">
        <v>-0.339011568379466</v>
      </c>
      <c r="Y5640" s="16" t="n">
        <v>-0.792876356186312</v>
      </c>
      <c r="Z5640" s="16" t="n">
        <v>0.163554834271018</v>
      </c>
      <c r="AA5640" s="16" t="n">
        <v>0.1706363284675</v>
      </c>
      <c r="AB5640" s="16" t="n">
        <v>-0.79762050689887</v>
      </c>
      <c r="AC5640" s="17" t="n">
        <v>-0.371932019372234</v>
      </c>
      <c r="AD5640" s="16" t="n">
        <v>0.433024402359061</v>
      </c>
      <c r="AE5640" s="16" t="n">
        <v>0.0126234399153914</v>
      </c>
      <c r="AF5640" s="17" t="n">
        <v>-0.0971075500375334</v>
      </c>
      <c r="AG5640" s="17" t="n">
        <v>0.503663569265567</v>
      </c>
      <c r="AH5640" s="17" t="n">
        <v>0.517973423447375</v>
      </c>
    </row>
    <row r="5641" customFormat="false" ht="12.75" hidden="false" customHeight="false" outlineLevel="0" collapsed="false">
      <c r="A5641" s="14" t="s">
        <v>11311</v>
      </c>
      <c r="B5641" s="14" t="s">
        <v>11312</v>
      </c>
      <c r="C5641" s="15" t="n">
        <v>3</v>
      </c>
      <c r="D5641" s="15" t="n">
        <v>4</v>
      </c>
      <c r="E5641" s="16" t="n">
        <v>-0.210950040236844</v>
      </c>
      <c r="F5641" s="16" t="n">
        <v>-0.0273189446210773</v>
      </c>
      <c r="G5641" s="16" t="n">
        <v>-0.135579384436724</v>
      </c>
      <c r="H5641" s="16" t="n">
        <v>0.0934884830967009</v>
      </c>
      <c r="I5641" s="16" t="n">
        <v>0.266023682797603</v>
      </c>
      <c r="J5641" s="16" t="n">
        <v>0.193638428535196</v>
      </c>
      <c r="K5641" s="16" t="n">
        <v>-0.0842656015842846</v>
      </c>
      <c r="L5641" s="16" t="n">
        <v>0.394947508669044</v>
      </c>
      <c r="M5641" s="16" t="n">
        <v>-0.0741191852277409</v>
      </c>
      <c r="N5641" s="16" t="n">
        <v>-0.0122907481388125</v>
      </c>
      <c r="O5641" s="16" t="n">
        <v>0.169709126832774</v>
      </c>
      <c r="P5641" s="16" t="n">
        <v>0.05135801506122</v>
      </c>
      <c r="Q5641" s="16" t="n">
        <v>0.177208903466421</v>
      </c>
      <c r="R5641" s="16" t="n">
        <v>0.35155746858646</v>
      </c>
      <c r="S5641" s="16" t="n">
        <v>0.220535843593066</v>
      </c>
      <c r="T5641" s="16" t="n">
        <v>-0.410091673704141</v>
      </c>
      <c r="U5641" s="16" t="n">
        <v>-0.183079838711791</v>
      </c>
      <c r="V5641" s="16" t="n">
        <v>-0.365094431029723</v>
      </c>
      <c r="W5641" s="16" t="n">
        <v>0.420322651457197</v>
      </c>
      <c r="X5641" s="16" t="n">
        <v>0.885292754276739</v>
      </c>
      <c r="Y5641" s="16" t="n">
        <v>0.777827031558719</v>
      </c>
      <c r="Z5641" s="16" t="n">
        <v>-0.42903210500942</v>
      </c>
      <c r="AA5641" s="16" t="n">
        <v>0.0499006447011809</v>
      </c>
      <c r="AB5641" s="16" t="n">
        <v>-0.421190060168521</v>
      </c>
      <c r="AC5641" s="17" t="n">
        <v>0.0520534450622545</v>
      </c>
      <c r="AD5641" s="16" t="n">
        <v>0.177939109358419</v>
      </c>
      <c r="AE5641" s="16" t="n">
        <v>0.332654292883644</v>
      </c>
      <c r="AF5641" s="17" t="n">
        <v>0.0895130990846823</v>
      </c>
      <c r="AG5641" s="17" t="n">
        <v>0.464352617947112</v>
      </c>
      <c r="AH5641" s="17" t="n">
        <v>0.518043124723121</v>
      </c>
    </row>
    <row r="5642" customFormat="false" ht="12.75" hidden="false" customHeight="false" outlineLevel="0" collapsed="false">
      <c r="A5642" s="14" t="s">
        <v>11313</v>
      </c>
      <c r="B5642" s="14" t="s">
        <v>11314</v>
      </c>
      <c r="C5642" s="15" t="n">
        <v>9</v>
      </c>
      <c r="D5642" s="15" t="n">
        <v>13</v>
      </c>
      <c r="E5642" s="16" t="n">
        <v>-0.369474447185798</v>
      </c>
      <c r="F5642" s="16" t="n">
        <v>-0.15213161931887</v>
      </c>
      <c r="G5642" s="16" t="n">
        <v>-0.170798649014874</v>
      </c>
      <c r="H5642" s="16" t="n">
        <v>-0.440278302373779</v>
      </c>
      <c r="I5642" s="16" t="n">
        <v>-0.441597325581376</v>
      </c>
      <c r="J5642" s="16" t="n">
        <v>-0.391160157304531</v>
      </c>
      <c r="K5642" s="16" t="n">
        <v>-0.665551736864637</v>
      </c>
      <c r="L5642" s="16" t="n">
        <v>-0.618111482290671</v>
      </c>
      <c r="M5642" s="16" t="n">
        <v>-0.392803804345837</v>
      </c>
      <c r="N5642" s="16" t="n">
        <v>-0.211099322710743</v>
      </c>
      <c r="O5642" s="16" t="n">
        <v>-0.118079748036434</v>
      </c>
      <c r="P5642" s="16" t="n">
        <v>-0.0187879368765684</v>
      </c>
      <c r="Q5642" s="16" t="n">
        <v>-0.240316794118529</v>
      </c>
      <c r="R5642" s="16" t="n">
        <v>-0.0545693389542982</v>
      </c>
      <c r="S5642" s="16" t="n">
        <v>-0.255803319318615</v>
      </c>
      <c r="T5642" s="16" t="n">
        <v>0.0026323327365853</v>
      </c>
      <c r="U5642" s="16" t="n">
        <v>0.111094294978117</v>
      </c>
      <c r="V5642" s="16" t="n">
        <v>0.0197776512474374</v>
      </c>
      <c r="W5642" s="16" t="n">
        <v>0.00849285190884472</v>
      </c>
      <c r="X5642" s="16" t="n">
        <v>0.0909178282673807</v>
      </c>
      <c r="Y5642" s="16" t="n">
        <v>0.209534254421501</v>
      </c>
      <c r="Z5642" s="16" t="n">
        <v>-0.247969595863681</v>
      </c>
      <c r="AA5642" s="16" t="n">
        <v>0.0207701800953145</v>
      </c>
      <c r="AB5642" s="16" t="n">
        <v>-0.00821249801207213</v>
      </c>
      <c r="AC5642" s="17" t="n">
        <v>-0.332489544325343</v>
      </c>
      <c r="AD5642" s="16" t="n">
        <v>0.200515233057772</v>
      </c>
      <c r="AE5642" s="16" t="n">
        <v>0.000129491711036725</v>
      </c>
      <c r="AF5642" s="17" t="n">
        <v>-0.0286376793843345</v>
      </c>
      <c r="AG5642" s="17" t="n">
        <v>0.148720142648303</v>
      </c>
      <c r="AH5642" s="17" t="n">
        <v>0.518487722058897</v>
      </c>
    </row>
    <row r="5643" customFormat="false" ht="12.75" hidden="false" customHeight="false" outlineLevel="0" collapsed="false">
      <c r="A5643" s="14" t="s">
        <v>11315</v>
      </c>
      <c r="B5643" s="14" t="s">
        <v>11316</v>
      </c>
      <c r="C5643" s="15" t="n">
        <v>4</v>
      </c>
      <c r="D5643" s="15" t="n">
        <v>6</v>
      </c>
      <c r="E5643" s="16" t="n">
        <v>0.0248898998511959</v>
      </c>
      <c r="F5643" s="16" t="n">
        <v>0.138317018933211</v>
      </c>
      <c r="G5643" s="16" t="n">
        <v>0.533020069688531</v>
      </c>
      <c r="H5643" s="16" t="n">
        <v>-0.0110317257413411</v>
      </c>
      <c r="I5643" s="16" t="n">
        <v>-0.222549150143568</v>
      </c>
      <c r="J5643" s="16" t="n">
        <v>0.275491968884108</v>
      </c>
      <c r="K5643" s="16" t="n">
        <v>-0.942220066381782</v>
      </c>
      <c r="L5643" s="16" t="n">
        <v>-0.954627129024451</v>
      </c>
      <c r="M5643" s="16" t="n">
        <v>-0.909798791613242</v>
      </c>
      <c r="N5643" s="16" t="n">
        <v>-0.47914981668288</v>
      </c>
      <c r="O5643" s="16" t="n">
        <v>-0.104505595280813</v>
      </c>
      <c r="P5643" s="16" t="n">
        <v>-0.48324710548531</v>
      </c>
      <c r="Q5643" s="16" t="n">
        <v>-0.324492860028894</v>
      </c>
      <c r="R5643" s="16" t="n">
        <v>-0.0536363333975511</v>
      </c>
      <c r="S5643" s="16" t="n">
        <v>-0.0468001183035225</v>
      </c>
      <c r="T5643" s="16" t="n">
        <v>0.0932258475022689</v>
      </c>
      <c r="U5643" s="16" t="n">
        <v>0.2191894073902</v>
      </c>
      <c r="V5643" s="16" t="n">
        <v>0.0704770381742268</v>
      </c>
      <c r="W5643" s="16" t="n">
        <v>-0.0952739425443455</v>
      </c>
      <c r="X5643" s="16" t="n">
        <v>-0.0174947161042149</v>
      </c>
      <c r="Y5643" s="16" t="n">
        <v>0.215047177765043</v>
      </c>
      <c r="Z5643" s="16" t="n">
        <v>-0.130326523144548</v>
      </c>
      <c r="AA5643" s="16" t="n">
        <v>0.131667508193952</v>
      </c>
      <c r="AB5643" s="16" t="n">
        <v>0.368703823340366</v>
      </c>
      <c r="AC5643" s="17" t="n">
        <v>-0.261284201916362</v>
      </c>
      <c r="AD5643" s="16" t="n">
        <v>0.496444917663786</v>
      </c>
      <c r="AE5643" s="16" t="n">
        <v>0.0955392455932005</v>
      </c>
      <c r="AF5643" s="17" t="n">
        <v>0.0358571924035816</v>
      </c>
      <c r="AG5643" s="17" t="n">
        <v>0.186481355398005</v>
      </c>
      <c r="AH5643" s="17" t="n">
        <v>0.519079751214437</v>
      </c>
    </row>
    <row r="5644" customFormat="false" ht="12.75" hidden="false" customHeight="false" outlineLevel="0" collapsed="false">
      <c r="A5644" s="14" t="s">
        <v>11317</v>
      </c>
      <c r="B5644" s="14" t="s">
        <v>11318</v>
      </c>
      <c r="C5644" s="15" t="n">
        <v>9</v>
      </c>
      <c r="D5644" s="15" t="n">
        <v>14</v>
      </c>
      <c r="E5644" s="16" t="n">
        <v>-0.354710311861852</v>
      </c>
      <c r="F5644" s="16" t="n">
        <v>-0.355691373305666</v>
      </c>
      <c r="G5644" s="16" t="n">
        <v>0.262933698218429</v>
      </c>
      <c r="H5644" s="16" t="n">
        <v>-0.406008882378107</v>
      </c>
      <c r="I5644" s="16" t="n">
        <v>-0.572914387362827</v>
      </c>
      <c r="J5644" s="16" t="n">
        <v>0.173836679428125</v>
      </c>
      <c r="K5644" s="16" t="n">
        <v>-0.86108364396469</v>
      </c>
      <c r="L5644" s="16" t="n">
        <v>-0.920152176322989</v>
      </c>
      <c r="M5644" s="16" t="n">
        <v>-0.154547317879465</v>
      </c>
      <c r="N5644" s="16" t="n">
        <v>-0.29996655515449</v>
      </c>
      <c r="O5644" s="16" t="n">
        <v>-0.302578837242485</v>
      </c>
      <c r="P5644" s="16" t="n">
        <v>0.417940003520329</v>
      </c>
      <c r="Q5644" s="16" t="n">
        <v>-0.375762440872786</v>
      </c>
      <c r="R5644" s="16" t="n">
        <v>-0.405382517834512</v>
      </c>
      <c r="S5644" s="16" t="n">
        <v>0.310743714537006</v>
      </c>
      <c r="T5644" s="16" t="n">
        <v>-0.2632771574531</v>
      </c>
      <c r="U5644" s="16" t="n">
        <v>-0.258504096825332</v>
      </c>
      <c r="V5644" s="16" t="n">
        <v>0.364564383394929</v>
      </c>
      <c r="W5644" s="16" t="n">
        <v>-0.0452149222110301</v>
      </c>
      <c r="X5644" s="16" t="n">
        <v>-0.115056361267078</v>
      </c>
      <c r="Y5644" s="16" t="n">
        <v>0.564473572702798</v>
      </c>
      <c r="Z5644" s="16" t="n">
        <v>0.239798226064032</v>
      </c>
      <c r="AA5644" s="16" t="n">
        <v>0.052603587812251</v>
      </c>
      <c r="AB5644" s="16" t="n">
        <v>0.837554424635609</v>
      </c>
      <c r="AC5644" s="17" t="n">
        <v>-0.281078592025474</v>
      </c>
      <c r="AD5644" s="16" t="n">
        <v>0.411752216386992</v>
      </c>
      <c r="AE5644" s="16" t="n">
        <v>0.0374990146394888</v>
      </c>
      <c r="AF5644" s="17" t="n">
        <v>0.0755450343902322</v>
      </c>
      <c r="AG5644" s="17" t="n">
        <v>0.392930291897825</v>
      </c>
      <c r="AH5644" s="17" t="n">
        <v>0.519127356976254</v>
      </c>
    </row>
    <row r="5645" customFormat="false" ht="12.75" hidden="false" customHeight="false" outlineLevel="0" collapsed="false">
      <c r="A5645" s="14" t="s">
        <v>11319</v>
      </c>
      <c r="B5645" s="14" t="s">
        <v>11320</v>
      </c>
      <c r="C5645" s="15" t="n">
        <v>1</v>
      </c>
      <c r="D5645" s="15" t="n">
        <v>2</v>
      </c>
      <c r="E5645" s="16" t="n">
        <v>0.135267713683081</v>
      </c>
      <c r="F5645" s="16" t="n">
        <v>0.248440240102854</v>
      </c>
      <c r="G5645" s="16" t="n">
        <v>0.0482590075925477</v>
      </c>
      <c r="H5645" s="16" t="n">
        <v>-0.53006815821965</v>
      </c>
      <c r="I5645" s="16" t="n">
        <v>-0.427991527714745</v>
      </c>
      <c r="J5645" s="16" t="n">
        <v>-0.592297574671814</v>
      </c>
      <c r="K5645" s="16" t="n">
        <v>-0.497120212131004</v>
      </c>
      <c r="L5645" s="16" t="n">
        <v>-0.391340046726333</v>
      </c>
      <c r="M5645" s="16" t="n">
        <v>-0.559332247250664</v>
      </c>
      <c r="N5645" s="16" t="n">
        <v>-0.325746913077669</v>
      </c>
      <c r="O5645" s="16" t="n">
        <v>-0.214205607302089</v>
      </c>
      <c r="P5645" s="16" t="n">
        <v>-0.424477511768299</v>
      </c>
      <c r="Q5645" s="16" t="n">
        <v>-0.266105019113778</v>
      </c>
      <c r="R5645" s="16" t="n">
        <v>-0.16221502318975</v>
      </c>
      <c r="S5645" s="16" t="n">
        <v>-0.385157440877798</v>
      </c>
      <c r="T5645" s="16" t="n">
        <v>0.16075199128008</v>
      </c>
      <c r="U5645" s="16" t="n">
        <v>0.26588156569755</v>
      </c>
      <c r="V5645" s="16" t="n">
        <v>0.0433698720638339</v>
      </c>
      <c r="W5645" s="16" t="n">
        <v>-0.341631320025392</v>
      </c>
      <c r="X5645" s="16" t="n">
        <v>-0.235524811091388</v>
      </c>
      <c r="Y5645" s="16" t="n">
        <v>-0.440069188594231</v>
      </c>
      <c r="Z5645" s="16" t="n">
        <v>0.23864092336167</v>
      </c>
      <c r="AA5645" s="16" t="n">
        <v>0.344140728223609</v>
      </c>
      <c r="AB5645" s="16" t="n">
        <v>0.130226498640796</v>
      </c>
      <c r="AC5645" s="17" t="n">
        <v>-0.294217736456982</v>
      </c>
      <c r="AD5645" s="16" t="n">
        <v>0.286649879995945</v>
      </c>
      <c r="AE5645" s="16" t="n">
        <v>0.00450786712586904</v>
      </c>
      <c r="AF5645" s="17" t="n">
        <v>-0.0539742686353998</v>
      </c>
      <c r="AG5645" s="17" t="n">
        <v>0.280764282058695</v>
      </c>
      <c r="AH5645" s="17" t="n">
        <v>0.519170290824981</v>
      </c>
    </row>
    <row r="5646" customFormat="false" ht="12.75" hidden="false" customHeight="false" outlineLevel="0" collapsed="false">
      <c r="A5646" s="14" t="s">
        <v>11321</v>
      </c>
      <c r="B5646" s="14" t="s">
        <v>11322</v>
      </c>
      <c r="C5646" s="15" t="n">
        <v>40</v>
      </c>
      <c r="D5646" s="15" t="n">
        <v>137</v>
      </c>
      <c r="E5646" s="16" t="n">
        <v>-0.394879510044487</v>
      </c>
      <c r="F5646" s="16" t="n">
        <v>-0.572387778181683</v>
      </c>
      <c r="G5646" s="16" t="n">
        <v>-0.103030870192704</v>
      </c>
      <c r="H5646" s="16" t="n">
        <v>-0.414998635234231</v>
      </c>
      <c r="I5646" s="16" t="n">
        <v>-0.692749973075371</v>
      </c>
      <c r="J5646" s="16" t="n">
        <v>-0.220616403066547</v>
      </c>
      <c r="K5646" s="16" t="n">
        <v>-0.742912401872541</v>
      </c>
      <c r="L5646" s="16" t="n">
        <v>-0.882192130880273</v>
      </c>
      <c r="M5646" s="16" t="n">
        <v>-0.273318860746132</v>
      </c>
      <c r="N5646" s="16" t="n">
        <v>0.0223750626269914</v>
      </c>
      <c r="O5646" s="16" t="n">
        <v>-0.204509868189392</v>
      </c>
      <c r="P5646" s="16" t="n">
        <v>0.272666089358095</v>
      </c>
      <c r="Q5646" s="16" t="n">
        <v>0.0996998828949008</v>
      </c>
      <c r="R5646" s="16" t="n">
        <v>-0.160515556719983</v>
      </c>
      <c r="S5646" s="16" t="n">
        <v>0.315719184060483</v>
      </c>
      <c r="T5646" s="16" t="n">
        <v>0.0559256753353095</v>
      </c>
      <c r="U5646" s="16" t="n">
        <v>-0.198723232163416</v>
      </c>
      <c r="V5646" s="16" t="n">
        <v>0.319688962442515</v>
      </c>
      <c r="W5646" s="16" t="n">
        <v>0.0359783157658045</v>
      </c>
      <c r="X5646" s="16" t="n">
        <v>-0.274238418091594</v>
      </c>
      <c r="Y5646" s="16" t="n">
        <v>0.229616053086425</v>
      </c>
      <c r="Z5646" s="16" t="n">
        <v>0.0203008707365038</v>
      </c>
      <c r="AA5646" s="16" t="n">
        <v>-0.195080559441474</v>
      </c>
      <c r="AB5646" s="16" t="n">
        <v>0.235358434941758</v>
      </c>
      <c r="AC5646" s="17" t="n">
        <v>-0.350546273291523</v>
      </c>
      <c r="AD5646" s="16" t="n">
        <v>0.336010739490386</v>
      </c>
      <c r="AE5646" s="16" t="n">
        <v>0.00406927714993464</v>
      </c>
      <c r="AF5646" s="17" t="n">
        <v>0.0403108010706028</v>
      </c>
      <c r="AG5646" s="17" t="n">
        <v>0.209716441974334</v>
      </c>
      <c r="AH5646" s="17" t="n">
        <v>0.519223088343955</v>
      </c>
    </row>
    <row r="5647" customFormat="false" ht="12.75" hidden="false" customHeight="false" outlineLevel="0" collapsed="false">
      <c r="A5647" s="14" t="s">
        <v>11323</v>
      </c>
      <c r="B5647" s="14" t="s">
        <v>11324</v>
      </c>
      <c r="C5647" s="15" t="n">
        <v>5</v>
      </c>
      <c r="D5647" s="15" t="n">
        <v>6</v>
      </c>
      <c r="E5647" s="16" t="n">
        <v>0.179053425434862</v>
      </c>
      <c r="F5647" s="16" t="n">
        <v>0.00143622589114432</v>
      </c>
      <c r="G5647" s="16" t="n">
        <v>-0.0630131547197777</v>
      </c>
      <c r="H5647" s="16" t="n">
        <v>0.556330921901701</v>
      </c>
      <c r="I5647" s="16" t="n">
        <v>0.429890470794646</v>
      </c>
      <c r="J5647" s="16" t="n">
        <v>0.282324509631654</v>
      </c>
      <c r="K5647" s="16" t="n">
        <v>-0.75764272415334</v>
      </c>
      <c r="L5647" s="16" t="n">
        <v>-0.757340292709167</v>
      </c>
      <c r="M5647" s="16" t="n">
        <v>-0.943595941719214</v>
      </c>
      <c r="N5647" s="16" t="n">
        <v>-0.0133009015218307</v>
      </c>
      <c r="O5647" s="16" t="n">
        <v>0.193173119754972</v>
      </c>
      <c r="P5647" s="16" t="n">
        <v>0.0122936559048565</v>
      </c>
      <c r="Q5647" s="16" t="n">
        <v>0.0585548631004325</v>
      </c>
      <c r="R5647" s="16" t="n">
        <v>0.149347994544325</v>
      </c>
      <c r="S5647" s="16" t="n">
        <v>-0.274075433531702</v>
      </c>
      <c r="T5647" s="16" t="n">
        <v>0.0378931547912678</v>
      </c>
      <c r="U5647" s="16" t="n">
        <v>0.0181484000385726</v>
      </c>
      <c r="V5647" s="16" t="n">
        <v>-0.108608416032407</v>
      </c>
      <c r="W5647" s="16" t="n">
        <v>0.147900564749567</v>
      </c>
      <c r="X5647" s="16" t="n">
        <v>0.129132744513398</v>
      </c>
      <c r="Y5647" s="16" t="n">
        <v>-0.0595359197578559</v>
      </c>
      <c r="Z5647" s="16" t="n">
        <v>0.114333305135485</v>
      </c>
      <c r="AA5647" s="16" t="n">
        <v>-0.38016038465183</v>
      </c>
      <c r="AB5647" s="16" t="n">
        <v>-0.251824046673078</v>
      </c>
      <c r="AC5647" s="17" t="n">
        <v>-0.0733658904591244</v>
      </c>
      <c r="AD5647" s="16" t="n">
        <v>0.488137765861788</v>
      </c>
      <c r="AE5647" s="16" t="n">
        <v>0.612932386345658</v>
      </c>
      <c r="AF5647" s="17" t="n">
        <v>-0.0349077644811521</v>
      </c>
      <c r="AG5647" s="17" t="n">
        <v>0.181632245790966</v>
      </c>
      <c r="AH5647" s="17" t="n">
        <v>0.5192795635868</v>
      </c>
    </row>
    <row r="5648" customFormat="false" ht="12.75" hidden="false" customHeight="false" outlineLevel="0" collapsed="false">
      <c r="A5648" s="14" t="s">
        <v>11325</v>
      </c>
      <c r="B5648" s="14" t="s">
        <v>11326</v>
      </c>
      <c r="C5648" s="15" t="n">
        <v>2</v>
      </c>
      <c r="D5648" s="15" t="n">
        <v>7</v>
      </c>
      <c r="E5648" s="16"/>
      <c r="F5648" s="16"/>
      <c r="G5648" s="16"/>
      <c r="H5648" s="16"/>
      <c r="I5648" s="16"/>
      <c r="J5648" s="16"/>
      <c r="K5648" s="16"/>
      <c r="L5648" s="16"/>
      <c r="M5648" s="16"/>
      <c r="N5648" s="16"/>
      <c r="O5648" s="16"/>
      <c r="P5648" s="16"/>
      <c r="Q5648" s="16" t="n">
        <v>0.871477221360605</v>
      </c>
      <c r="R5648" s="16" t="n">
        <v>0.102016491832358</v>
      </c>
      <c r="S5648" s="16"/>
      <c r="T5648" s="16" t="n">
        <v>0.299810105606084</v>
      </c>
      <c r="U5648" s="16" t="n">
        <v>-0.468411045428712</v>
      </c>
      <c r="V5648" s="16"/>
      <c r="W5648" s="16"/>
      <c r="X5648" s="16"/>
      <c r="Y5648" s="16"/>
      <c r="Z5648" s="16"/>
      <c r="AA5648" s="16"/>
      <c r="AB5648" s="16"/>
      <c r="AC5648" s="17" t="e">
        <f aca="false">#DIV/0!</f>
        <v>#DIV/0!</v>
      </c>
      <c r="AD5648" s="16" t="e">
        <f aca="false">#DIV/0!</f>
        <v>#DIV/0!</v>
      </c>
      <c r="AE5648" s="16" t="e">
        <f aca="false">#DIV/0!</f>
        <v>#DIV/0!</v>
      </c>
      <c r="AF5648" s="17" t="n">
        <v>0.201223193342584</v>
      </c>
      <c r="AG5648" s="17" t="n">
        <v>0.552935145293848</v>
      </c>
      <c r="AH5648" s="17" t="n">
        <v>0.51937601095466</v>
      </c>
    </row>
    <row r="5649" customFormat="false" ht="12.75" hidden="false" customHeight="false" outlineLevel="0" collapsed="false">
      <c r="A5649" s="14" t="s">
        <v>11327</v>
      </c>
      <c r="B5649" s="14" t="s">
        <v>11328</v>
      </c>
      <c r="C5649" s="15" t="n">
        <v>1</v>
      </c>
      <c r="D5649" s="15" t="n">
        <v>2</v>
      </c>
      <c r="E5649" s="16" t="n">
        <v>-0.509096223563051</v>
      </c>
      <c r="F5649" s="16" t="n">
        <v>-0.507262880489991</v>
      </c>
      <c r="G5649" s="16" t="n">
        <v>-0.172776592927494</v>
      </c>
      <c r="H5649" s="16" t="n">
        <v>-0.709657861933361</v>
      </c>
      <c r="I5649" s="16" t="n">
        <v>-0.718920414775157</v>
      </c>
      <c r="J5649" s="16" t="n">
        <v>-0.348558941659428</v>
      </c>
      <c r="K5649" s="16" t="n">
        <v>-1.10720851519034</v>
      </c>
      <c r="L5649" s="16" t="n">
        <v>-1.11276753313237</v>
      </c>
      <c r="M5649" s="16" t="n">
        <v>-0.746092213583901</v>
      </c>
      <c r="N5649" s="16" t="n">
        <v>-0.795266350825758</v>
      </c>
      <c r="O5649" s="16" t="n">
        <v>-0.795064228396878</v>
      </c>
      <c r="P5649" s="16" t="n">
        <v>-0.470668612790292</v>
      </c>
      <c r="Q5649" s="16" t="n">
        <v>-0.637569583512281</v>
      </c>
      <c r="R5649" s="16" t="n">
        <v>-0.645018770934952</v>
      </c>
      <c r="S5649" s="16" t="n">
        <v>-0.333293668550201</v>
      </c>
      <c r="T5649" s="16" t="n">
        <v>-0.271898301056177</v>
      </c>
      <c r="U5649" s="16" t="n">
        <v>-0.2781079099854</v>
      </c>
      <c r="V5649" s="16" t="n">
        <v>0.0340479164536746</v>
      </c>
      <c r="W5649" s="16" t="n">
        <v>0.22848007436346</v>
      </c>
      <c r="X5649" s="16" t="n">
        <v>0.223247399950759</v>
      </c>
      <c r="Y5649" s="16" t="n">
        <v>0.553370542520719</v>
      </c>
      <c r="Z5649" s="16" t="n">
        <v>0.6956571910065</v>
      </c>
      <c r="AA5649" s="16" t="n">
        <v>0.689817812521735</v>
      </c>
      <c r="AB5649" s="16" t="n">
        <v>1.01057110301172</v>
      </c>
      <c r="AC5649" s="17" t="n">
        <v>-0.666111697439002</v>
      </c>
      <c r="AD5649" s="16" t="n">
        <v>0.281354437259068</v>
      </c>
      <c r="AE5649" s="16" t="n">
        <v>5.15336616024722E-006</v>
      </c>
      <c r="AF5649" s="17" t="n">
        <v>0.10577531714913</v>
      </c>
      <c r="AG5649" s="17" t="n">
        <v>0.551123051867389</v>
      </c>
      <c r="AH5649" s="17" t="n">
        <v>0.519839081797782</v>
      </c>
    </row>
    <row r="5650" customFormat="false" ht="12.75" hidden="false" customHeight="false" outlineLevel="0" collapsed="false">
      <c r="A5650" s="14" t="s">
        <v>11329</v>
      </c>
      <c r="B5650" s="14" t="s">
        <v>11330</v>
      </c>
      <c r="C5650" s="15" t="n">
        <v>2</v>
      </c>
      <c r="D5650" s="15" t="n">
        <v>3</v>
      </c>
      <c r="E5650" s="16" t="n">
        <v>0.462434513951911</v>
      </c>
      <c r="F5650" s="16" t="n">
        <v>1.57362678887494</v>
      </c>
      <c r="G5650" s="16" t="n">
        <v>0.291184527712031</v>
      </c>
      <c r="H5650" s="16" t="n">
        <v>-0.572277983371503</v>
      </c>
      <c r="I5650" s="16" t="n">
        <v>0.527818395636669</v>
      </c>
      <c r="J5650" s="16" t="n">
        <v>-0.718748679973007</v>
      </c>
      <c r="K5650" s="16" t="n">
        <v>0.571616311263669</v>
      </c>
      <c r="L5650" s="16" t="n">
        <v>1.67541622517161</v>
      </c>
      <c r="M5650" s="16" t="n">
        <v>0.425162995994668</v>
      </c>
      <c r="N5650" s="16" t="n">
        <v>0.52074315583186</v>
      </c>
      <c r="O5650" s="16" t="n">
        <v>1.6303042101107</v>
      </c>
      <c r="P5650" s="16" t="n">
        <v>0.337771276991886</v>
      </c>
      <c r="Q5650" s="16" t="n">
        <v>-0.162770112413208</v>
      </c>
      <c r="R5650" s="16" t="n">
        <v>0.939139632014086</v>
      </c>
      <c r="S5650" s="16" t="n">
        <v>-0.36606381432657</v>
      </c>
      <c r="T5650" s="16" t="n">
        <v>-0.244535768947447</v>
      </c>
      <c r="U5650" s="16" t="n">
        <v>0.858613553973298</v>
      </c>
      <c r="V5650" s="16" t="n">
        <v>-0.446159168313031</v>
      </c>
      <c r="W5650" s="16" t="n">
        <v>-0.45059149592341</v>
      </c>
      <c r="X5650" s="16" t="n">
        <v>0.653534761513859</v>
      </c>
      <c r="Y5650" s="16" t="n">
        <v>-0.633270644641589</v>
      </c>
      <c r="Z5650" s="16" t="n">
        <v>-0.858958280547693</v>
      </c>
      <c r="AA5650" s="16" t="n">
        <v>0.244561272817515</v>
      </c>
      <c r="AB5650" s="16" t="n">
        <v>-1.05161398541791</v>
      </c>
      <c r="AC5650" s="17" t="n">
        <v>0.560420978182952</v>
      </c>
      <c r="AD5650" s="16" t="n">
        <v>0.767904605552707</v>
      </c>
      <c r="AE5650" s="16" t="n">
        <v>0.0280671197228286</v>
      </c>
      <c r="AF5650" s="17" t="n">
        <v>-0.126509504184342</v>
      </c>
      <c r="AG5650" s="17" t="n">
        <v>0.659282034240677</v>
      </c>
      <c r="AH5650" s="17" t="n">
        <v>0.51991811829779</v>
      </c>
    </row>
    <row r="5651" customFormat="false" ht="12.75" hidden="false" customHeight="false" outlineLevel="0" collapsed="false">
      <c r="A5651" s="14" t="s">
        <v>11331</v>
      </c>
      <c r="B5651" s="14" t="s">
        <v>11332</v>
      </c>
      <c r="C5651" s="15" t="n">
        <v>1</v>
      </c>
      <c r="D5651" s="15" t="n">
        <v>1</v>
      </c>
      <c r="E5651" s="16" t="n">
        <v>-0.547538629059061</v>
      </c>
      <c r="F5651" s="16" t="n">
        <v>-1.437399742825</v>
      </c>
      <c r="G5651" s="16" t="n">
        <v>-1.37309118708084</v>
      </c>
      <c r="H5651" s="16" t="n">
        <v>0.404770575876013</v>
      </c>
      <c r="I5651" s="16" t="n">
        <v>-0.496186433804787</v>
      </c>
      <c r="J5651" s="16" t="n">
        <v>-0.396002692507392</v>
      </c>
      <c r="K5651" s="16"/>
      <c r="L5651" s="16"/>
      <c r="M5651" s="16"/>
      <c r="N5651" s="16"/>
      <c r="O5651" s="16"/>
      <c r="P5651" s="16"/>
      <c r="Q5651" s="16" t="n">
        <v>0.357469576245355</v>
      </c>
      <c r="R5651" s="16" t="n">
        <v>-0.541674068016319</v>
      </c>
      <c r="S5651" s="16" t="n">
        <v>-0.500126697449902</v>
      </c>
      <c r="T5651" s="16" t="n">
        <v>0.72968891770522</v>
      </c>
      <c r="U5651" s="16" t="n">
        <v>-0.168215148062999</v>
      </c>
      <c r="V5651" s="16" t="n">
        <v>-0.126237053442255</v>
      </c>
      <c r="W5651" s="16" t="n">
        <v>0.581004961859814</v>
      </c>
      <c r="X5651" s="16" t="n">
        <v>-0.315922169391882</v>
      </c>
      <c r="Y5651" s="16" t="n">
        <v>-0.25597675864026</v>
      </c>
      <c r="Z5651" s="16" t="n">
        <v>0.303441331831361</v>
      </c>
      <c r="AA5651" s="16" t="n">
        <v>-0.594092503492399</v>
      </c>
      <c r="AB5651" s="16" t="n">
        <v>-0.543516944820747</v>
      </c>
      <c r="AC5651" s="17" t="n">
        <v>-0.640908018233511</v>
      </c>
      <c r="AD5651" s="16" t="n">
        <v>0.68608684299705</v>
      </c>
      <c r="AE5651" s="16" t="n">
        <v>0.0708092602393968</v>
      </c>
      <c r="AF5651" s="17" t="n">
        <v>-0.089513046306251</v>
      </c>
      <c r="AG5651" s="17" t="n">
        <v>0.466630077925992</v>
      </c>
      <c r="AH5651" s="17" t="n">
        <v>0.520048469774178</v>
      </c>
    </row>
    <row r="5652" customFormat="false" ht="12.75" hidden="false" customHeight="false" outlineLevel="0" collapsed="false">
      <c r="A5652" s="14" t="s">
        <v>11333</v>
      </c>
      <c r="B5652" s="14" t="s">
        <v>11334</v>
      </c>
      <c r="C5652" s="15" t="n">
        <v>4</v>
      </c>
      <c r="D5652" s="15" t="n">
        <v>30</v>
      </c>
      <c r="E5652" s="16" t="n">
        <v>0.834441711899594</v>
      </c>
      <c r="F5652" s="16" t="n">
        <v>1.18364576083949</v>
      </c>
      <c r="G5652" s="16" t="n">
        <v>0.331688437205792</v>
      </c>
      <c r="H5652" s="16" t="n">
        <v>1.22938407115951</v>
      </c>
      <c r="I5652" s="16" t="n">
        <v>1.63189978967371</v>
      </c>
      <c r="J5652" s="16" t="n">
        <v>0.749345054356714</v>
      </c>
      <c r="K5652" s="16" t="n">
        <v>1.14345497365482</v>
      </c>
      <c r="L5652" s="16" t="n">
        <v>1.53165087460583</v>
      </c>
      <c r="M5652" s="16" t="n">
        <v>0.575557409176518</v>
      </c>
      <c r="N5652" s="16" t="n">
        <v>0.45623637658161</v>
      </c>
      <c r="O5652" s="16" t="n">
        <v>0.783889315925652</v>
      </c>
      <c r="P5652" s="16" t="n">
        <v>-0.177406321137563</v>
      </c>
      <c r="Q5652" s="16" t="n">
        <v>0.509694049602828</v>
      </c>
      <c r="R5652" s="16" t="n">
        <v>0.715942751400877</v>
      </c>
      <c r="S5652" s="16" t="n">
        <v>-0.135641584512088</v>
      </c>
      <c r="T5652" s="16" t="n">
        <v>-0.0194221159883005</v>
      </c>
      <c r="U5652" s="16" t="n">
        <v>0.396284450323429</v>
      </c>
      <c r="V5652" s="16" t="n">
        <v>-0.583697366106415</v>
      </c>
      <c r="W5652" s="16" t="n">
        <v>0.266901183273876</v>
      </c>
      <c r="X5652" s="16" t="n">
        <v>0.736968496091</v>
      </c>
      <c r="Y5652" s="16" t="n">
        <v>-0.258631176369237</v>
      </c>
      <c r="Z5652" s="16" t="n">
        <v>-0.11139426292105</v>
      </c>
      <c r="AA5652" s="16" t="n">
        <v>0.264994186359117</v>
      </c>
      <c r="AB5652" s="16" t="n">
        <v>-0.697548545545318</v>
      </c>
      <c r="AC5652" s="17" t="n">
        <v>0.856148954495139</v>
      </c>
      <c r="AD5652" s="16" t="n">
        <v>0.521035012047217</v>
      </c>
      <c r="AE5652" s="16" t="n">
        <v>0.000139813166786191</v>
      </c>
      <c r="AF5652" s="17" t="n">
        <v>0.0903708388007267</v>
      </c>
      <c r="AG5652" s="17" t="n">
        <v>0.471104378463815</v>
      </c>
      <c r="AH5652" s="17" t="n">
        <v>0.520050765090526</v>
      </c>
    </row>
    <row r="5653" customFormat="false" ht="12.75" hidden="false" customHeight="false" outlineLevel="0" collapsed="false">
      <c r="A5653" s="14" t="s">
        <v>11335</v>
      </c>
      <c r="B5653" s="14" t="s">
        <v>11336</v>
      </c>
      <c r="C5653" s="15" t="n">
        <v>2</v>
      </c>
      <c r="D5653" s="15" t="n">
        <v>134</v>
      </c>
      <c r="E5653" s="16" t="n">
        <v>0.787214777642499</v>
      </c>
      <c r="F5653" s="16" t="n">
        <v>1.16817768751052</v>
      </c>
      <c r="G5653" s="16" t="n">
        <v>-0.0375075884429727</v>
      </c>
      <c r="H5653" s="16" t="n">
        <v>1.16975160807486</v>
      </c>
      <c r="I5653" s="16" t="n">
        <v>1.53961862202803</v>
      </c>
      <c r="J5653" s="16" t="n">
        <v>0.369808531627769</v>
      </c>
      <c r="K5653" s="16" t="n">
        <v>1.41417080716064</v>
      </c>
      <c r="L5653" s="16" t="n">
        <v>1.78774135601357</v>
      </c>
      <c r="M5653" s="16" t="n">
        <v>0.614245112046047</v>
      </c>
      <c r="N5653" s="16" t="n">
        <v>0.356263580860534</v>
      </c>
      <c r="O5653" s="16" t="n">
        <v>0.735595270084368</v>
      </c>
      <c r="P5653" s="16" t="n">
        <v>-0.48018067782503</v>
      </c>
      <c r="Q5653" s="16" t="n">
        <v>0.395993112173513</v>
      </c>
      <c r="R5653" s="16" t="n">
        <v>0.767673491545795</v>
      </c>
      <c r="S5653" s="16" t="n">
        <v>-0.460772969585437</v>
      </c>
      <c r="T5653" s="16" t="n">
        <v>-0.0633397828907579</v>
      </c>
      <c r="U5653" s="16" t="n">
        <v>0.309580174974977</v>
      </c>
      <c r="V5653" s="16" t="n">
        <v>-0.918435562101929</v>
      </c>
      <c r="W5653" s="16" t="n">
        <v>0.574766653829208</v>
      </c>
      <c r="X5653" s="16" t="n">
        <v>0.948663546211465</v>
      </c>
      <c r="Y5653" s="16" t="n">
        <v>-0.261384874734564</v>
      </c>
      <c r="Z5653" s="16" t="n">
        <v>0.179175572475386</v>
      </c>
      <c r="AA5653" s="16" t="n">
        <v>0.552465760785584</v>
      </c>
      <c r="AB5653" s="16" t="n">
        <v>-0.666952512240416</v>
      </c>
      <c r="AC5653" s="17" t="n">
        <v>0.785408257231736</v>
      </c>
      <c r="AD5653" s="16" t="n">
        <v>0.669508303555064</v>
      </c>
      <c r="AE5653" s="16" t="n">
        <v>0.00187112747756131</v>
      </c>
      <c r="AF5653" s="17" t="n">
        <v>0.113119384203569</v>
      </c>
      <c r="AG5653" s="17" t="n">
        <v>0.589996753210536</v>
      </c>
      <c r="AH5653" s="17" t="n">
        <v>0.520261612695332</v>
      </c>
    </row>
    <row r="5654" customFormat="false" ht="12.75" hidden="false" customHeight="false" outlineLevel="0" collapsed="false">
      <c r="A5654" s="14" t="s">
        <v>11337</v>
      </c>
      <c r="B5654" s="14" t="s">
        <v>11338</v>
      </c>
      <c r="C5654" s="15" t="n">
        <v>4</v>
      </c>
      <c r="D5654" s="15" t="n">
        <v>7</v>
      </c>
      <c r="E5654" s="16" t="n">
        <v>0.268487755925095</v>
      </c>
      <c r="F5654" s="16" t="n">
        <v>0.171580689098312</v>
      </c>
      <c r="G5654" s="16" t="n">
        <v>0.377637621930205</v>
      </c>
      <c r="H5654" s="16" t="n">
        <v>0.184746289815018</v>
      </c>
      <c r="I5654" s="16" t="n">
        <v>-0.128593083361717</v>
      </c>
      <c r="J5654" s="16" t="n">
        <v>-0.0393634198165904</v>
      </c>
      <c r="K5654" s="16" t="n">
        <v>-0.0411263386677385</v>
      </c>
      <c r="L5654" s="16" t="n">
        <v>0.13755425552191</v>
      </c>
      <c r="M5654" s="16" t="n">
        <v>0.252863574040164</v>
      </c>
      <c r="N5654" s="16" t="n">
        <v>0.588986403142915</v>
      </c>
      <c r="O5654" s="16" t="n">
        <v>0.044799190982802</v>
      </c>
      <c r="P5654" s="16" t="n">
        <v>0.50677764355915</v>
      </c>
      <c r="Q5654" s="16" t="n">
        <v>0.00615431695894719</v>
      </c>
      <c r="R5654" s="16" t="n">
        <v>-0.0850238608906978</v>
      </c>
      <c r="S5654" s="16" t="n">
        <v>0.126142965969999</v>
      </c>
      <c r="T5654" s="16" t="n">
        <v>0.139723814919778</v>
      </c>
      <c r="U5654" s="16" t="n">
        <v>0.0347737960907246</v>
      </c>
      <c r="V5654" s="16" t="n">
        <v>0.218500267799187</v>
      </c>
      <c r="W5654" s="16" t="n">
        <v>0.461226594431451</v>
      </c>
      <c r="X5654" s="16" t="n">
        <v>-0.0713338931762366</v>
      </c>
      <c r="Y5654" s="16" t="n">
        <v>-0.209235875016321</v>
      </c>
      <c r="Z5654" s="16" t="n">
        <v>-0.0413433730551095</v>
      </c>
      <c r="AA5654" s="16" t="n">
        <v>-0.197863064063121</v>
      </c>
      <c r="AB5654" s="16" t="n">
        <v>0.0464007743196697</v>
      </c>
      <c r="AC5654" s="17" t="n">
        <v>0.193695881847461</v>
      </c>
      <c r="AD5654" s="16" t="n">
        <v>0.220829750106868</v>
      </c>
      <c r="AE5654" s="16" t="n">
        <v>0.0112775900940581</v>
      </c>
      <c r="AF5654" s="17" t="n">
        <v>0.0356768720240226</v>
      </c>
      <c r="AG5654" s="17" t="n">
        <v>0.186105904357789</v>
      </c>
      <c r="AH5654" s="17" t="n">
        <v>0.520318885707317</v>
      </c>
    </row>
    <row r="5655" customFormat="false" ht="12.75" hidden="false" customHeight="false" outlineLevel="0" collapsed="false">
      <c r="A5655" s="14" t="s">
        <v>11339</v>
      </c>
      <c r="B5655" s="14" t="s">
        <v>11340</v>
      </c>
      <c r="C5655" s="15" t="n">
        <v>3</v>
      </c>
      <c r="D5655" s="15" t="n">
        <v>5</v>
      </c>
      <c r="E5655" s="16" t="n">
        <v>-0.388889063070238</v>
      </c>
      <c r="F5655" s="16" t="n">
        <v>-0.874149961068419</v>
      </c>
      <c r="G5655" s="16" t="n">
        <v>-0.21425922196376</v>
      </c>
      <c r="H5655" s="16" t="n">
        <v>0.223998598937972</v>
      </c>
      <c r="I5655" s="16" t="n">
        <v>-0.272358194975068</v>
      </c>
      <c r="J5655" s="16" t="n">
        <v>0.423407729682826</v>
      </c>
      <c r="K5655" s="16" t="n">
        <v>-0.323932124351049</v>
      </c>
      <c r="L5655" s="16" t="n">
        <v>-0.81658538336432</v>
      </c>
      <c r="M5655" s="16" t="n">
        <v>-0.124505612273689</v>
      </c>
      <c r="N5655" s="16" t="n">
        <v>0.10106230598279</v>
      </c>
      <c r="O5655" s="16" t="n">
        <v>-0.385829812659573</v>
      </c>
      <c r="P5655" s="16" t="n">
        <v>0.263970254489184</v>
      </c>
      <c r="Q5655" s="16" t="n">
        <v>-0.335200293708195</v>
      </c>
      <c r="R5655" s="16" t="n">
        <v>-0.829743722202108</v>
      </c>
      <c r="S5655" s="16" t="n">
        <v>-0.192614168275193</v>
      </c>
      <c r="T5655" s="16" t="n">
        <v>-0.117373087458018</v>
      </c>
      <c r="U5655" s="16" t="n">
        <v>-0.610676937458481</v>
      </c>
      <c r="V5655" s="16" t="n">
        <v>0.0268833405227605</v>
      </c>
      <c r="W5655" s="16" t="n">
        <v>0.470099167400186</v>
      </c>
      <c r="X5655" s="16" t="n">
        <v>-0.0222277480837512</v>
      </c>
      <c r="Y5655" s="16" t="n">
        <v>0.633299846028366</v>
      </c>
      <c r="Z5655" s="16" t="n">
        <v>0.112502584063332</v>
      </c>
      <c r="AA5655" s="16" t="n">
        <v>-0.380431035492669</v>
      </c>
      <c r="AB5655" s="16" t="n">
        <v>0.265726706539485</v>
      </c>
      <c r="AC5655" s="17" t="n">
        <v>-0.199005873719445</v>
      </c>
      <c r="AD5655" s="16" t="n">
        <v>0.405156778772957</v>
      </c>
      <c r="AE5655" s="16" t="n">
        <v>0.116907028220288</v>
      </c>
      <c r="AF5655" s="17" t="n">
        <v>-0.081646279010357</v>
      </c>
      <c r="AG5655" s="17" t="n">
        <v>0.425966012307446</v>
      </c>
      <c r="AH5655" s="17" t="n">
        <v>0.520380279120893</v>
      </c>
    </row>
    <row r="5656" customFormat="false" ht="12.75" hidden="false" customHeight="false" outlineLevel="0" collapsed="false">
      <c r="A5656" s="14" t="s">
        <v>11341</v>
      </c>
      <c r="B5656" s="14" t="s">
        <v>11342</v>
      </c>
      <c r="C5656" s="15" t="n">
        <v>16</v>
      </c>
      <c r="D5656" s="15" t="n">
        <v>25</v>
      </c>
      <c r="E5656" s="16" t="n">
        <v>-0.233580062153888</v>
      </c>
      <c r="F5656" s="16" t="n">
        <v>-0.162401248480959</v>
      </c>
      <c r="G5656" s="16" t="n">
        <v>-0.0268497901350317</v>
      </c>
      <c r="H5656" s="16" t="n">
        <v>-0.299944076069481</v>
      </c>
      <c r="I5656" s="16" t="n">
        <v>-0.230843475509125</v>
      </c>
      <c r="J5656" s="16" t="n">
        <v>0.138041448034026</v>
      </c>
      <c r="K5656" s="16" t="n">
        <v>-0.449464109493238</v>
      </c>
      <c r="L5656" s="16" t="n">
        <v>-0.444560780843819</v>
      </c>
      <c r="M5656" s="16" t="n">
        <v>0.0326483666055686</v>
      </c>
      <c r="N5656" s="16" t="n">
        <v>0.0888693632555091</v>
      </c>
      <c r="O5656" s="16" t="n">
        <v>0.00900104722897357</v>
      </c>
      <c r="P5656" s="16" t="n">
        <v>0.262894308868409</v>
      </c>
      <c r="Q5656" s="16" t="n">
        <v>-0.059867574148515</v>
      </c>
      <c r="R5656" s="16" t="n">
        <v>-0.0938829707299241</v>
      </c>
      <c r="S5656" s="16" t="n">
        <v>0.167517000682826</v>
      </c>
      <c r="T5656" s="16" t="n">
        <v>0.0189999033127137</v>
      </c>
      <c r="U5656" s="16" t="n">
        <v>-0.0754754950971125</v>
      </c>
      <c r="V5656" s="16" t="n">
        <v>0.053223682099991</v>
      </c>
      <c r="W5656" s="16" t="n">
        <v>0.00258421926401527</v>
      </c>
      <c r="X5656" s="16" t="n">
        <v>-0.0351655388663184</v>
      </c>
      <c r="Y5656" s="16" t="n">
        <v>0.303409692735331</v>
      </c>
      <c r="Z5656" s="16" t="n">
        <v>-0.0329787094469266</v>
      </c>
      <c r="AA5656" s="16" t="n">
        <v>-0.0879659197529385</v>
      </c>
      <c r="AB5656" s="16" t="n">
        <v>0.115667384557404</v>
      </c>
      <c r="AC5656" s="17" t="n">
        <v>-0.109682417391088</v>
      </c>
      <c r="AD5656" s="16" t="n">
        <v>0.22911150916053</v>
      </c>
      <c r="AE5656" s="16" t="n">
        <v>0.125455666716639</v>
      </c>
      <c r="AF5656" s="17" t="n">
        <v>0.0230054728842122</v>
      </c>
      <c r="AG5656" s="17" t="n">
        <v>0.120039632432533</v>
      </c>
      <c r="AH5656" s="17" t="n">
        <v>0.520432031876644</v>
      </c>
    </row>
    <row r="5657" customFormat="false" ht="12.75" hidden="false" customHeight="false" outlineLevel="0" collapsed="false">
      <c r="A5657" s="14" t="s">
        <v>11343</v>
      </c>
      <c r="B5657" s="14" t="s">
        <v>11344</v>
      </c>
      <c r="C5657" s="15" t="n">
        <v>4</v>
      </c>
      <c r="D5657" s="15" t="n">
        <v>11</v>
      </c>
      <c r="E5657" s="16" t="n">
        <v>0.4131921471708</v>
      </c>
      <c r="F5657" s="16" t="n">
        <v>0.191431863002767</v>
      </c>
      <c r="G5657" s="16" t="n">
        <v>0.0193180736368333</v>
      </c>
      <c r="H5657" s="16" t="n">
        <v>-0.0292714673688519</v>
      </c>
      <c r="I5657" s="16" t="n">
        <v>-0.137809652263902</v>
      </c>
      <c r="J5657" s="16" t="n">
        <v>-0.0652512031499941</v>
      </c>
      <c r="K5657" s="16" t="n">
        <v>0.0189296222789542</v>
      </c>
      <c r="L5657" s="16" t="n">
        <v>-0.0482317564486669</v>
      </c>
      <c r="M5657" s="16" t="n">
        <v>0.0206405390979839</v>
      </c>
      <c r="N5657" s="16" t="n">
        <v>0.490183498502652</v>
      </c>
      <c r="O5657" s="16" t="n">
        <v>0.300313074994216</v>
      </c>
      <c r="P5657" s="16" t="n">
        <v>0.222507140135675</v>
      </c>
      <c r="Q5657" s="16" t="n">
        <v>0.102202947801595</v>
      </c>
      <c r="R5657" s="16" t="n">
        <v>0.0331513995933345</v>
      </c>
      <c r="S5657" s="16" t="n">
        <v>0.0470734779762576</v>
      </c>
      <c r="T5657" s="16" t="n">
        <v>0.240178703752596</v>
      </c>
      <c r="U5657" s="16" t="n">
        <v>-0.0845736362656467</v>
      </c>
      <c r="V5657" s="16" t="n">
        <v>-0.279017886755003</v>
      </c>
      <c r="W5657" s="16" t="n">
        <v>0.18254506480289</v>
      </c>
      <c r="X5657" s="16" t="n">
        <v>-0.141230340698835</v>
      </c>
      <c r="Y5657" s="16" t="n">
        <v>-0.216367423206201</v>
      </c>
      <c r="Z5657" s="16" t="n">
        <v>-0.168472703253683</v>
      </c>
      <c r="AA5657" s="16" t="n">
        <v>0.0429195819428488</v>
      </c>
      <c r="AB5657" s="16" t="n">
        <v>-0.133543565649766</v>
      </c>
      <c r="AC5657" s="17" t="n">
        <v>0.116329323299039</v>
      </c>
      <c r="AD5657" s="16" t="n">
        <v>0.202832419655982</v>
      </c>
      <c r="AE5657" s="16" t="n">
        <v>0.0724288711178896</v>
      </c>
      <c r="AF5657" s="17" t="n">
        <v>-0.0312611983299676</v>
      </c>
      <c r="AG5657" s="17" t="n">
        <v>0.163168988963312</v>
      </c>
      <c r="AH5657" s="17" t="n">
        <v>0.520562487945155</v>
      </c>
    </row>
    <row r="5658" customFormat="false" ht="12.75" hidden="false" customHeight="false" outlineLevel="0" collapsed="false">
      <c r="A5658" s="14" t="s">
        <v>11345</v>
      </c>
      <c r="B5658" s="14" t="s">
        <v>11346</v>
      </c>
      <c r="C5658" s="15" t="n">
        <v>49</v>
      </c>
      <c r="D5658" s="15" t="n">
        <v>455</v>
      </c>
      <c r="E5658" s="16" t="n">
        <v>-0.480723619482095</v>
      </c>
      <c r="F5658" s="16" t="n">
        <v>-0.581410930686763</v>
      </c>
      <c r="G5658" s="16" t="n">
        <v>-0.0438429716232256</v>
      </c>
      <c r="H5658" s="16" t="n">
        <v>-0.0547698325306927</v>
      </c>
      <c r="I5658" s="16" t="n">
        <v>-0.159363741014882</v>
      </c>
      <c r="J5658" s="16" t="n">
        <v>0.393180594303143</v>
      </c>
      <c r="K5658" s="16" t="n">
        <v>-0.431428551087424</v>
      </c>
      <c r="L5658" s="16" t="n">
        <v>-0.466721961366048</v>
      </c>
      <c r="M5658" s="16" t="n">
        <v>0.0207207616829756</v>
      </c>
      <c r="N5658" s="16" t="n">
        <v>-0.296152621404432</v>
      </c>
      <c r="O5658" s="16" t="n">
        <v>-0.395281693224871</v>
      </c>
      <c r="P5658" s="16" t="n">
        <v>0.113603399532971</v>
      </c>
      <c r="Q5658" s="16" t="n">
        <v>-0.0833840641990293</v>
      </c>
      <c r="R5658" s="16" t="n">
        <v>-0.189001690306833</v>
      </c>
      <c r="S5658" s="16" t="n">
        <v>0.262878725710904</v>
      </c>
      <c r="T5658" s="16" t="n">
        <v>0.0088370333508965</v>
      </c>
      <c r="U5658" s="16" t="n">
        <v>-0.126525513531593</v>
      </c>
      <c r="V5658" s="16" t="n">
        <v>0.32871460193969</v>
      </c>
      <c r="W5658" s="16" t="n">
        <v>-0.44880468693632</v>
      </c>
      <c r="X5658" s="16" t="n">
        <v>-0.580322946962063</v>
      </c>
      <c r="Y5658" s="16" t="n">
        <v>-0.0564348089912263</v>
      </c>
      <c r="Z5658" s="16" t="n">
        <v>0.0537212570371498</v>
      </c>
      <c r="AA5658" s="16" t="n">
        <v>-0.125836497486506</v>
      </c>
      <c r="AB5658" s="16" t="n">
        <v>0.313486773291182</v>
      </c>
      <c r="AC5658" s="17" t="n">
        <v>-0.198515930575112</v>
      </c>
      <c r="AD5658" s="16" t="n">
        <v>0.292697447449221</v>
      </c>
      <c r="AE5658" s="16" t="n">
        <v>0.0385243480726687</v>
      </c>
      <c r="AF5658" s="17" t="n">
        <v>-0.0535559847569791</v>
      </c>
      <c r="AG5658" s="17" t="n">
        <v>0.279590763242019</v>
      </c>
      <c r="AH5658" s="17" t="n">
        <v>0.52064047246895</v>
      </c>
    </row>
    <row r="5659" customFormat="false" ht="12.75" hidden="false" customHeight="false" outlineLevel="0" collapsed="false">
      <c r="A5659" s="14" t="s">
        <v>11347</v>
      </c>
      <c r="B5659" s="14" t="s">
        <v>11348</v>
      </c>
      <c r="C5659" s="15" t="n">
        <v>16</v>
      </c>
      <c r="D5659" s="15" t="n">
        <v>49</v>
      </c>
      <c r="E5659" s="16" t="n">
        <v>-0.41310540887966</v>
      </c>
      <c r="F5659" s="16" t="n">
        <v>-0.247814777850201</v>
      </c>
      <c r="G5659" s="16" t="n">
        <v>-0.0609788917666371</v>
      </c>
      <c r="H5659" s="16" t="n">
        <v>0.0562668115879702</v>
      </c>
      <c r="I5659" s="16" t="n">
        <v>0.186554486717592</v>
      </c>
      <c r="J5659" s="16" t="n">
        <v>0.312153069004748</v>
      </c>
      <c r="K5659" s="16" t="n">
        <v>-0.122430692775971</v>
      </c>
      <c r="L5659" s="16" t="n">
        <v>-0.097926561657561</v>
      </c>
      <c r="M5659" s="16" t="n">
        <v>0.120307855935994</v>
      </c>
      <c r="N5659" s="16" t="n">
        <v>-0.293382047032136</v>
      </c>
      <c r="O5659" s="16" t="n">
        <v>-0.196768355717123</v>
      </c>
      <c r="P5659" s="16" t="n">
        <v>-0.134684861006262</v>
      </c>
      <c r="Q5659" s="16" t="n">
        <v>-0.0939632157484153</v>
      </c>
      <c r="R5659" s="16" t="n">
        <v>-0.0142065240482619</v>
      </c>
      <c r="S5659" s="16" t="n">
        <v>0.13532374720067</v>
      </c>
      <c r="T5659" s="16" t="n">
        <v>-0.234826177262564</v>
      </c>
      <c r="U5659" s="16" t="n">
        <v>-0.0165130965543646</v>
      </c>
      <c r="V5659" s="16" t="n">
        <v>0.189782370544694</v>
      </c>
      <c r="W5659" s="16" t="n">
        <v>-0.16470676377586</v>
      </c>
      <c r="X5659" s="16" t="n">
        <v>-0.0824614155656478</v>
      </c>
      <c r="Y5659" s="16" t="n">
        <v>0.0200377123891102</v>
      </c>
      <c r="Z5659" s="16" t="n">
        <v>-0.0836656324429759</v>
      </c>
      <c r="AA5659" s="16" t="n">
        <v>-0.0841188683740372</v>
      </c>
      <c r="AB5659" s="16" t="n">
        <v>0.136560767989959</v>
      </c>
      <c r="AC5659" s="17" t="n">
        <v>-0.0743174477866039</v>
      </c>
      <c r="AD5659" s="16" t="n">
        <v>0.210389558607051</v>
      </c>
      <c r="AE5659" s="16" t="n">
        <v>0.246648911113734</v>
      </c>
      <c r="AF5659" s="17" t="n">
        <v>-0.0243964246373078</v>
      </c>
      <c r="AG5659" s="17" t="n">
        <v>0.127453750563911</v>
      </c>
      <c r="AH5659" s="17" t="n">
        <v>0.520933868934566</v>
      </c>
    </row>
    <row r="5660" customFormat="false" ht="12.75" hidden="false" customHeight="false" outlineLevel="0" collapsed="false">
      <c r="A5660" s="14" t="s">
        <v>11349</v>
      </c>
      <c r="B5660" s="14" t="s">
        <v>11350</v>
      </c>
      <c r="C5660" s="15" t="n">
        <v>2</v>
      </c>
      <c r="D5660" s="15" t="n">
        <v>7</v>
      </c>
      <c r="E5660" s="16" t="n">
        <v>-0.244746208696415</v>
      </c>
      <c r="F5660" s="16" t="n">
        <v>-0.279162886793457</v>
      </c>
      <c r="G5660" s="16" t="n">
        <v>0.452204778186934</v>
      </c>
      <c r="H5660" s="16" t="n">
        <v>-0.579145850221842</v>
      </c>
      <c r="I5660" s="16" t="n">
        <v>-0.507432900052201</v>
      </c>
      <c r="J5660" s="16" t="n">
        <v>0.320867606380468</v>
      </c>
      <c r="K5660" s="16" t="n">
        <v>-0.906779421921877</v>
      </c>
      <c r="L5660" s="16" t="n">
        <v>-0.812918847171053</v>
      </c>
      <c r="M5660" s="16" t="n">
        <v>0.0413162310737511</v>
      </c>
      <c r="N5660" s="16" t="n">
        <v>-0.0831553917845864</v>
      </c>
      <c r="O5660" s="16" t="n">
        <v>-0.0505075804084213</v>
      </c>
      <c r="P5660" s="16" t="n">
        <v>0.616544918168528</v>
      </c>
      <c r="Q5660" s="16" t="n">
        <v>-0.159349682088931</v>
      </c>
      <c r="R5660" s="16" t="n">
        <v>-0.187351441383063</v>
      </c>
      <c r="S5660" s="16" t="n">
        <v>0.434490682161133</v>
      </c>
      <c r="T5660" s="16" t="n">
        <v>-0.0644780255718027</v>
      </c>
      <c r="U5660" s="16" t="n">
        <v>-0.125669296103549</v>
      </c>
      <c r="V5660" s="16" t="n">
        <v>0.435828573426602</v>
      </c>
      <c r="W5660" s="16" t="n">
        <v>-0.202480560718049</v>
      </c>
      <c r="X5660" s="16" t="n">
        <v>-0.243963256300848</v>
      </c>
      <c r="Y5660" s="16" t="n">
        <v>0.402584929683532</v>
      </c>
      <c r="Z5660" s="16" t="n">
        <v>-0.00368558177103407</v>
      </c>
      <c r="AA5660" s="16" t="n">
        <v>-0.0652742219750884</v>
      </c>
      <c r="AB5660" s="16" t="n">
        <v>0.424555985489468</v>
      </c>
      <c r="AC5660" s="17" t="n">
        <v>-0.169409629436681</v>
      </c>
      <c r="AD5660" s="16" t="n">
        <v>0.483187040167645</v>
      </c>
      <c r="AE5660" s="16" t="n">
        <v>0.249969105861215</v>
      </c>
      <c r="AF5660" s="17" t="n">
        <v>0.0537673420706974</v>
      </c>
      <c r="AG5660" s="17" t="n">
        <v>0.281488545034006</v>
      </c>
      <c r="AH5660" s="17" t="n">
        <v>0.521795367619534</v>
      </c>
    </row>
    <row r="5661" customFormat="false" ht="12.75" hidden="false" customHeight="false" outlineLevel="0" collapsed="false">
      <c r="A5661" s="14" t="s">
        <v>11351</v>
      </c>
      <c r="B5661" s="14" t="s">
        <v>11352</v>
      </c>
      <c r="C5661" s="15" t="n">
        <v>9</v>
      </c>
      <c r="D5661" s="15" t="n">
        <v>60</v>
      </c>
      <c r="E5661" s="16" t="n">
        <v>-0.0545194380978045</v>
      </c>
      <c r="F5661" s="16" t="n">
        <v>-0.0658856912207265</v>
      </c>
      <c r="G5661" s="16" t="n">
        <v>0.211436402142627</v>
      </c>
      <c r="H5661" s="16" t="n">
        <v>-0.0471335457374997</v>
      </c>
      <c r="I5661" s="16" t="n">
        <v>-0.233115519966776</v>
      </c>
      <c r="J5661" s="16" t="n">
        <v>0.098942046589163</v>
      </c>
      <c r="K5661" s="16" t="n">
        <v>-0.245133490133715</v>
      </c>
      <c r="L5661" s="16" t="n">
        <v>-0.570595964744332</v>
      </c>
      <c r="M5661" s="16" t="n">
        <v>-0.00757534688947978</v>
      </c>
      <c r="N5661" s="16" t="n">
        <v>0.27950834218382</v>
      </c>
      <c r="O5661" s="16" t="n">
        <v>0.131332752020836</v>
      </c>
      <c r="P5661" s="16" t="n">
        <v>0.364284470323121</v>
      </c>
      <c r="Q5661" s="16" t="n">
        <v>0.0516517155088323</v>
      </c>
      <c r="R5661" s="16" t="n">
        <v>-0.167547788233131</v>
      </c>
      <c r="S5661" s="16" t="n">
        <v>0.0732969660255356</v>
      </c>
      <c r="T5661" s="16" t="n">
        <v>0.21265209414362</v>
      </c>
      <c r="U5661" s="16" t="n">
        <v>-0.0557235237776565</v>
      </c>
      <c r="V5661" s="16" t="n">
        <v>0.181292739147459</v>
      </c>
      <c r="W5661" s="16" t="n">
        <v>0.0814792686233552</v>
      </c>
      <c r="X5661" s="16" t="n">
        <v>-0.182207834458938</v>
      </c>
      <c r="Y5661" s="16" t="n">
        <v>0.0392480283131598</v>
      </c>
      <c r="Z5661" s="16" t="n">
        <v>0.120512563333933</v>
      </c>
      <c r="AA5661" s="16" t="n">
        <v>-0.176142973995914</v>
      </c>
      <c r="AB5661" s="16" t="n">
        <v>0.142061110859397</v>
      </c>
      <c r="AC5661" s="17" t="n">
        <v>-0.0115379152942306</v>
      </c>
      <c r="AD5661" s="16" t="n">
        <v>0.257713558107021</v>
      </c>
      <c r="AE5661" s="16" t="n">
        <v>0.87956042827847</v>
      </c>
      <c r="AF5661" s="17" t="n">
        <v>0.0267143637908044</v>
      </c>
      <c r="AG5661" s="17" t="n">
        <v>0.140081716188666</v>
      </c>
      <c r="AH5661" s="17" t="n">
        <v>0.522448051487275</v>
      </c>
    </row>
    <row r="5662" customFormat="false" ht="12.75" hidden="false" customHeight="false" outlineLevel="0" collapsed="false">
      <c r="A5662" s="14" t="s">
        <v>11353</v>
      </c>
      <c r="B5662" s="14" t="s">
        <v>11354</v>
      </c>
      <c r="C5662" s="15" t="n">
        <v>2</v>
      </c>
      <c r="D5662" s="15" t="n">
        <v>5</v>
      </c>
      <c r="E5662" s="16" t="n">
        <v>-0.0960314728984585</v>
      </c>
      <c r="F5662" s="16" t="n">
        <v>0.0557518708298071</v>
      </c>
      <c r="G5662" s="16" t="n">
        <v>0.322255864050814</v>
      </c>
      <c r="H5662" s="16" t="n">
        <v>-0.46456434269723</v>
      </c>
      <c r="I5662" s="16" t="n">
        <v>-0.323876894883825</v>
      </c>
      <c r="J5662" s="16" t="n">
        <v>-0.0214977161095815</v>
      </c>
      <c r="K5662" s="16" t="n">
        <v>-0.443308340322813</v>
      </c>
      <c r="L5662" s="16" t="n">
        <v>-0.29891735760964</v>
      </c>
      <c r="M5662" s="16" t="n">
        <v>-0.000224332402658313</v>
      </c>
      <c r="N5662" s="16" t="n">
        <v>-0.0346353237553902</v>
      </c>
      <c r="O5662" s="16" t="n">
        <v>0.115516799328691</v>
      </c>
      <c r="P5662" s="16" t="n">
        <v>0.37193012059379</v>
      </c>
      <c r="Q5662" s="16" t="n">
        <v>-0.0132707382064893</v>
      </c>
      <c r="R5662" s="16" t="n">
        <v>0.129230075026043</v>
      </c>
      <c r="S5662" s="16" t="n">
        <v>0.37297288306931</v>
      </c>
      <c r="T5662" s="16" t="n">
        <v>0.121765869522752</v>
      </c>
      <c r="U5662" s="16" t="n">
        <v>0.265506261248727</v>
      </c>
      <c r="V5662" s="16" t="n">
        <v>0.509679793346319</v>
      </c>
      <c r="W5662" s="16" t="n">
        <v>-0.708048249425023</v>
      </c>
      <c r="X5662" s="16" t="n">
        <v>-0.563330923182518</v>
      </c>
      <c r="Y5662" s="16" t="n">
        <v>-0.301190074954048</v>
      </c>
      <c r="Z5662" s="16" t="n">
        <v>-0.40712927025914</v>
      </c>
      <c r="AA5662" s="16" t="n">
        <v>-0.263018648088699</v>
      </c>
      <c r="AB5662" s="16" t="n">
        <v>-0.0102476519401993</v>
      </c>
      <c r="AC5662" s="17" t="n">
        <v>-0.0681334271563745</v>
      </c>
      <c r="AD5662" s="16" t="n">
        <v>0.273096933537323</v>
      </c>
      <c r="AE5662" s="16" t="n">
        <v>0.405908059855963</v>
      </c>
      <c r="AF5662" s="17" t="n">
        <v>-0.0722567228202471</v>
      </c>
      <c r="AG5662" s="17" t="n">
        <v>0.379336078139086</v>
      </c>
      <c r="AH5662" s="17" t="n">
        <v>0.522926327793116</v>
      </c>
    </row>
    <row r="5663" customFormat="false" ht="12.75" hidden="false" customHeight="false" outlineLevel="0" collapsed="false">
      <c r="A5663" s="14" t="s">
        <v>11355</v>
      </c>
      <c r="B5663" s="14" t="s">
        <v>11356</v>
      </c>
      <c r="C5663" s="15" t="n">
        <v>4</v>
      </c>
      <c r="D5663" s="15" t="n">
        <v>5</v>
      </c>
      <c r="E5663" s="16" t="n">
        <v>0.964575531558187</v>
      </c>
      <c r="F5663" s="16" t="n">
        <v>0.679095204761005</v>
      </c>
      <c r="G5663" s="16" t="n">
        <v>-0.4235981050027</v>
      </c>
      <c r="H5663" s="16" t="n">
        <v>0.958049059165301</v>
      </c>
      <c r="I5663" s="16" t="n">
        <v>0.661472836453258</v>
      </c>
      <c r="J5663" s="16" t="n">
        <v>-0.405345287757212</v>
      </c>
      <c r="K5663" s="16" t="n">
        <v>0.899430328821753</v>
      </c>
      <c r="L5663" s="16" t="n">
        <v>0.230668341425392</v>
      </c>
      <c r="M5663" s="16" t="n">
        <v>0.103758711591242</v>
      </c>
      <c r="N5663" s="16" t="n">
        <v>0.639611048615363</v>
      </c>
      <c r="O5663" s="16" t="n">
        <v>0.410402277383639</v>
      </c>
      <c r="P5663" s="16" t="n">
        <v>-0.549515999825422</v>
      </c>
      <c r="Q5663" s="16" t="n">
        <v>0.733332721918078</v>
      </c>
      <c r="R5663" s="16" t="n">
        <v>0.631967460237375</v>
      </c>
      <c r="S5663" s="16" t="n">
        <v>-0.297289477865263</v>
      </c>
      <c r="T5663" s="16" t="n">
        <v>0.214899733054839</v>
      </c>
      <c r="U5663" s="16" t="n">
        <v>-0.0786235457446272</v>
      </c>
      <c r="V5663" s="16" t="n">
        <v>-1.00676067503007</v>
      </c>
      <c r="W5663" s="16" t="n">
        <v>0.762392120825494</v>
      </c>
      <c r="X5663" s="16" t="n">
        <v>0.46984577654255</v>
      </c>
      <c r="Y5663" s="16" t="n">
        <v>-0.637210678213692</v>
      </c>
      <c r="Z5663" s="16" t="n">
        <v>0.529867703052772</v>
      </c>
      <c r="AA5663" s="16" t="n">
        <v>0.60883572547319</v>
      </c>
      <c r="AB5663" s="16" t="n">
        <v>-0.539144553651206</v>
      </c>
      <c r="AC5663" s="17" t="n">
        <v>0.347383662265817</v>
      </c>
      <c r="AD5663" s="16" t="n">
        <v>0.555555794164693</v>
      </c>
      <c r="AE5663" s="16" t="n">
        <v>0.0531397292945408</v>
      </c>
      <c r="AF5663" s="17" t="n">
        <v>0.11600935921662</v>
      </c>
      <c r="AG5663" s="17" t="n">
        <v>0.609032404236963</v>
      </c>
      <c r="AH5663" s="17" t="n">
        <v>0.522927720072028</v>
      </c>
    </row>
    <row r="5664" customFormat="false" ht="12.75" hidden="false" customHeight="false" outlineLevel="0" collapsed="false">
      <c r="A5664" s="14" t="s">
        <v>11357</v>
      </c>
      <c r="B5664" s="14" t="s">
        <v>11358</v>
      </c>
      <c r="C5664" s="15" t="n">
        <v>6</v>
      </c>
      <c r="D5664" s="15" t="n">
        <v>9</v>
      </c>
      <c r="E5664" s="16" t="n">
        <v>-0.358248107438765</v>
      </c>
      <c r="F5664" s="16" t="n">
        <v>0.270669904809228</v>
      </c>
      <c r="G5664" s="16" t="n">
        <v>-0.412986210101023</v>
      </c>
      <c r="H5664" s="16" t="n">
        <v>-0.718296339611759</v>
      </c>
      <c r="I5664" s="16" t="n">
        <v>-0.100474223278624</v>
      </c>
      <c r="J5664" s="16" t="n">
        <v>-0.748255152635641</v>
      </c>
      <c r="K5664" s="16" t="n">
        <v>0.725230606916427</v>
      </c>
      <c r="L5664" s="16" t="n">
        <v>0.597154683058528</v>
      </c>
      <c r="M5664" s="16" t="n">
        <v>0.69528917522505</v>
      </c>
      <c r="N5664" s="16" t="n">
        <v>-0.806143196948028</v>
      </c>
      <c r="O5664" s="16" t="n">
        <v>0.105243873366927</v>
      </c>
      <c r="P5664" s="16" t="n">
        <v>-0.872603192210377</v>
      </c>
      <c r="Q5664" s="16" t="n">
        <v>-0.583838420261125</v>
      </c>
      <c r="R5664" s="16" t="n">
        <v>0.0357970614911403</v>
      </c>
      <c r="S5664" s="16" t="n">
        <v>-0.670620238596859</v>
      </c>
      <c r="T5664" s="16" t="n">
        <v>0.386460119763013</v>
      </c>
      <c r="U5664" s="16" t="n">
        <v>0.750556879810651</v>
      </c>
      <c r="V5664" s="16" t="n">
        <v>0.301348603975057</v>
      </c>
      <c r="W5664" s="16"/>
      <c r="X5664" s="16" t="n">
        <v>0.196688023686478</v>
      </c>
      <c r="Y5664" s="16"/>
      <c r="Z5664" s="16"/>
      <c r="AA5664" s="16" t="n">
        <v>0.553035166034777</v>
      </c>
      <c r="AB5664" s="16"/>
      <c r="AC5664" s="17" t="n">
        <v>-0.135284848237338</v>
      </c>
      <c r="AD5664" s="16" t="n">
        <v>0.605041527495804</v>
      </c>
      <c r="AE5664" s="16" t="n">
        <v>0.454927180924203</v>
      </c>
      <c r="AF5664" s="17" t="n">
        <v>0.121178399487892</v>
      </c>
      <c r="AG5664" s="17" t="n">
        <v>0.510243458364927</v>
      </c>
      <c r="AH5664" s="17" t="n">
        <v>0.523300298104797</v>
      </c>
    </row>
    <row r="5665" customFormat="false" ht="12.75" hidden="false" customHeight="false" outlineLevel="0" collapsed="false">
      <c r="A5665" s="14" t="s">
        <v>11359</v>
      </c>
      <c r="B5665" s="14" t="s">
        <v>11360</v>
      </c>
      <c r="C5665" s="15" t="n">
        <v>7</v>
      </c>
      <c r="D5665" s="15" t="n">
        <v>18</v>
      </c>
      <c r="E5665" s="16" t="n">
        <v>-0.265209276381045</v>
      </c>
      <c r="F5665" s="16" t="n">
        <v>-0.426669232321628</v>
      </c>
      <c r="G5665" s="16" t="n">
        <v>0.0439257998101602</v>
      </c>
      <c r="H5665" s="16" t="n">
        <v>-0.124693595979774</v>
      </c>
      <c r="I5665" s="16" t="n">
        <v>-0.321970505764064</v>
      </c>
      <c r="J5665" s="16" t="n">
        <v>0.134544329821792</v>
      </c>
      <c r="K5665" s="16" t="n">
        <v>-0.802034862047622</v>
      </c>
      <c r="L5665" s="16" t="n">
        <v>-1.00551434325686</v>
      </c>
      <c r="M5665" s="16" t="n">
        <v>-0.465832761111119</v>
      </c>
      <c r="N5665" s="16" t="n">
        <v>-0.0258961149728704</v>
      </c>
      <c r="O5665" s="16" t="n">
        <v>-0.223614455811201</v>
      </c>
      <c r="P5665" s="16" t="n">
        <v>0.303476156657729</v>
      </c>
      <c r="Q5665" s="16" t="n">
        <v>-0.157417596611985</v>
      </c>
      <c r="R5665" s="16" t="n">
        <v>-0.426297603989802</v>
      </c>
      <c r="S5665" s="16" t="n">
        <v>0.0659619539554676</v>
      </c>
      <c r="T5665" s="16" t="n">
        <v>0.0166038010073339</v>
      </c>
      <c r="U5665" s="16" t="n">
        <v>-0.349189727452986</v>
      </c>
      <c r="V5665" s="16" t="n">
        <v>0.238433152445024</v>
      </c>
      <c r="W5665" s="16" t="n">
        <v>-0.197268320240428</v>
      </c>
      <c r="X5665" s="16" t="n">
        <v>-0.463739228585311</v>
      </c>
      <c r="Y5665" s="16" t="n">
        <v>0.101600198858166</v>
      </c>
      <c r="Z5665" s="16" t="n">
        <v>0.206942971205244</v>
      </c>
      <c r="AA5665" s="16" t="n">
        <v>-0.043875457900032</v>
      </c>
      <c r="AB5665" s="16" t="n">
        <v>0.386547909185507</v>
      </c>
      <c r="AC5665" s="17" t="n">
        <v>-0.264957405113042</v>
      </c>
      <c r="AD5665" s="16" t="n">
        <v>0.376984399830568</v>
      </c>
      <c r="AE5665" s="16" t="n">
        <v>0.0331332603102224</v>
      </c>
      <c r="AF5665" s="17" t="n">
        <v>-0.0518081623436502</v>
      </c>
      <c r="AG5665" s="17" t="n">
        <v>0.27239219988278</v>
      </c>
      <c r="AH5665" s="17" t="n">
        <v>0.523536878503007</v>
      </c>
    </row>
    <row r="5666" customFormat="false" ht="12.75" hidden="false" customHeight="false" outlineLevel="0" collapsed="false">
      <c r="A5666" s="14" t="s">
        <v>11361</v>
      </c>
      <c r="B5666" s="14" t="s">
        <v>11362</v>
      </c>
      <c r="C5666" s="15" t="n">
        <v>13</v>
      </c>
      <c r="D5666" s="15" t="n">
        <v>96</v>
      </c>
      <c r="E5666" s="16" t="n">
        <v>0.135516775493451</v>
      </c>
      <c r="F5666" s="16" t="n">
        <v>0.606762477602656</v>
      </c>
      <c r="G5666" s="16" t="n">
        <v>-0.332083291230581</v>
      </c>
      <c r="H5666" s="16" t="n">
        <v>0.673313572230824</v>
      </c>
      <c r="I5666" s="16" t="n">
        <v>1.06068850884927</v>
      </c>
      <c r="J5666" s="16" t="n">
        <v>0.171317200584934</v>
      </c>
      <c r="K5666" s="16" t="n">
        <v>0.721425387270945</v>
      </c>
      <c r="L5666" s="16" t="n">
        <v>1.22917086368661</v>
      </c>
      <c r="M5666" s="16" t="n">
        <v>0.173987456000685</v>
      </c>
      <c r="N5666" s="16" t="n">
        <v>-0.187257490897886</v>
      </c>
      <c r="O5666" s="16" t="n">
        <v>0.400452798967199</v>
      </c>
      <c r="P5666" s="16" t="n">
        <v>-0.700288508310002</v>
      </c>
      <c r="Q5666" s="16" t="n">
        <v>0.423114031379681</v>
      </c>
      <c r="R5666" s="16" t="n">
        <v>0.836091728435126</v>
      </c>
      <c r="S5666" s="16" t="n">
        <v>-0.185909744417924</v>
      </c>
      <c r="T5666" s="16" t="n">
        <v>0.0823104062158127</v>
      </c>
      <c r="U5666" s="16" t="n">
        <v>0.632039603109907</v>
      </c>
      <c r="V5666" s="16" t="n">
        <v>-0.442195806105355</v>
      </c>
      <c r="W5666" s="16" t="n">
        <v>-0.0936407978241125</v>
      </c>
      <c r="X5666" s="16" t="n">
        <v>0.42921534826334</v>
      </c>
      <c r="Y5666" s="16" t="n">
        <v>-0.670179013821571</v>
      </c>
      <c r="Z5666" s="16" t="n">
        <v>0.0235895130174997</v>
      </c>
      <c r="AA5666" s="16" t="n">
        <v>0.511864919790494</v>
      </c>
      <c r="AB5666" s="16" t="n">
        <v>-0.45327970925075</v>
      </c>
      <c r="AC5666" s="17" t="n">
        <v>0.329417145854009</v>
      </c>
      <c r="AD5666" s="16" t="n">
        <v>0.568074646752371</v>
      </c>
      <c r="AE5666" s="16" t="n">
        <v>0.0697468475038709</v>
      </c>
      <c r="AF5666" s="17" t="n">
        <v>0.0910850398993458</v>
      </c>
      <c r="AG5666" s="17" t="n">
        <v>0.479111360720662</v>
      </c>
      <c r="AH5666" s="17" t="n">
        <v>0.523717845920125</v>
      </c>
    </row>
    <row r="5667" customFormat="false" ht="12.75" hidden="false" customHeight="false" outlineLevel="0" collapsed="false">
      <c r="A5667" s="14" t="s">
        <v>11363</v>
      </c>
      <c r="B5667" s="14" t="s">
        <v>11364</v>
      </c>
      <c r="C5667" s="15" t="n">
        <v>17</v>
      </c>
      <c r="D5667" s="15" t="n">
        <v>52</v>
      </c>
      <c r="E5667" s="16" t="n">
        <v>-0.273997316763117</v>
      </c>
      <c r="F5667" s="16" t="n">
        <v>0.0316259150864059</v>
      </c>
      <c r="G5667" s="16" t="n">
        <v>-0.192237380841667</v>
      </c>
      <c r="H5667" s="16" t="n">
        <v>-0.0144353660291313</v>
      </c>
      <c r="I5667" s="16" t="n">
        <v>0.191470667832822</v>
      </c>
      <c r="J5667" s="16" t="n">
        <v>0.12787468757962</v>
      </c>
      <c r="K5667" s="16" t="n">
        <v>-0.413449751642654</v>
      </c>
      <c r="L5667" s="16" t="n">
        <v>-0.192714392197456</v>
      </c>
      <c r="M5667" s="16" t="n">
        <v>-0.0991510710489449</v>
      </c>
      <c r="N5667" s="16" t="n">
        <v>0.0684570951491019</v>
      </c>
      <c r="O5667" s="16" t="n">
        <v>0.247176532163423</v>
      </c>
      <c r="P5667" s="16" t="n">
        <v>0.0511056870928054</v>
      </c>
      <c r="Q5667" s="16" t="n">
        <v>-0.0321154496498326</v>
      </c>
      <c r="R5667" s="16" t="n">
        <v>0.155314985451013</v>
      </c>
      <c r="S5667" s="16" t="n">
        <v>0.0516648781251789</v>
      </c>
      <c r="T5667" s="16" t="n">
        <v>-0.0293863131870278</v>
      </c>
      <c r="U5667" s="16" t="n">
        <v>0.179944980481675</v>
      </c>
      <c r="V5667" s="16" t="n">
        <v>0.0760515111137792</v>
      </c>
      <c r="W5667" s="16" t="n">
        <v>-0.453646870837712</v>
      </c>
      <c r="X5667" s="16" t="n">
        <v>-0.126372224025571</v>
      </c>
      <c r="Y5667" s="16" t="n">
        <v>-0.307507959995154</v>
      </c>
      <c r="Z5667" s="16" t="n">
        <v>-0.139509456895465</v>
      </c>
      <c r="AA5667" s="16" t="n">
        <v>0.19332410276196</v>
      </c>
      <c r="AB5667" s="16" t="n">
        <v>-0.0153240535312454</v>
      </c>
      <c r="AC5667" s="17" t="n">
        <v>-0.0390228911348993</v>
      </c>
      <c r="AD5667" s="16" t="n">
        <v>0.19869636740576</v>
      </c>
      <c r="AE5667" s="16" t="n">
        <v>0.510360575933462</v>
      </c>
      <c r="AF5667" s="17" t="n">
        <v>-0.0372968225157002</v>
      </c>
      <c r="AG5667" s="17" t="n">
        <v>0.196227337157537</v>
      </c>
      <c r="AH5667" s="17" t="n">
        <v>0.523809993617856</v>
      </c>
    </row>
    <row r="5668" customFormat="false" ht="12.75" hidden="false" customHeight="false" outlineLevel="0" collapsed="false">
      <c r="A5668" s="14" t="s">
        <v>11365</v>
      </c>
      <c r="B5668" s="14" t="s">
        <v>11366</v>
      </c>
      <c r="C5668" s="15" t="n">
        <v>8</v>
      </c>
      <c r="D5668" s="15" t="n">
        <v>45</v>
      </c>
      <c r="E5668" s="16" t="n">
        <v>0.0171102698872495</v>
      </c>
      <c r="F5668" s="16" t="n">
        <v>0.219473582850891</v>
      </c>
      <c r="G5668" s="16" t="n">
        <v>-0.140669519982945</v>
      </c>
      <c r="H5668" s="16" t="n">
        <v>0.181094867721261</v>
      </c>
      <c r="I5668" s="16" t="n">
        <v>0.0749075577182638</v>
      </c>
      <c r="J5668" s="16" t="n">
        <v>-0.172036487798189</v>
      </c>
      <c r="K5668" s="16" t="n">
        <v>0.408250064102157</v>
      </c>
      <c r="L5668" s="16" t="n">
        <v>0.413132330179475</v>
      </c>
      <c r="M5668" s="16" t="n">
        <v>-0.0185587101759578</v>
      </c>
      <c r="N5668" s="16" t="n">
        <v>-0.0456796754452876</v>
      </c>
      <c r="O5668" s="16" t="n">
        <v>0.250203651330037</v>
      </c>
      <c r="P5668" s="16" t="n">
        <v>-0.215167664737284</v>
      </c>
      <c r="Q5668" s="16" t="n">
        <v>0.271573264736754</v>
      </c>
      <c r="R5668" s="16" t="n">
        <v>0.173524269570463</v>
      </c>
      <c r="S5668" s="16" t="n">
        <v>-0.173041119176223</v>
      </c>
      <c r="T5668" s="16" t="n">
        <v>0.0286459427036867</v>
      </c>
      <c r="U5668" s="16" t="n">
        <v>0.222068932864917</v>
      </c>
      <c r="V5668" s="16" t="n">
        <v>-0.202263967134821</v>
      </c>
      <c r="W5668" s="16" t="n">
        <v>0.0726757409424794</v>
      </c>
      <c r="X5668" s="16" t="n">
        <v>0.104401805250454</v>
      </c>
      <c r="Y5668" s="16" t="n">
        <v>-0.313255471671774</v>
      </c>
      <c r="Z5668" s="16" t="n">
        <v>-0.288061474288831</v>
      </c>
      <c r="AA5668" s="16" t="n">
        <v>-0.0409521595658539</v>
      </c>
      <c r="AB5668" s="16" t="n">
        <v>-0.355579660305813</v>
      </c>
      <c r="AC5668" s="17" t="n">
        <v>0.0810050221374725</v>
      </c>
      <c r="AD5668" s="16" t="n">
        <v>0.214515754562366</v>
      </c>
      <c r="AE5668" s="16" t="n">
        <v>0.217512063290314</v>
      </c>
      <c r="AF5668" s="17" t="n">
        <v>-0.0416886580062134</v>
      </c>
      <c r="AG5668" s="17" t="n">
        <v>0.219379372535882</v>
      </c>
      <c r="AH5668" s="17" t="n">
        <v>0.52389457079732</v>
      </c>
    </row>
    <row r="5669" customFormat="false" ht="12.75" hidden="false" customHeight="false" outlineLevel="0" collapsed="false">
      <c r="A5669" s="14" t="s">
        <v>11367</v>
      </c>
      <c r="B5669" s="14" t="s">
        <v>11368</v>
      </c>
      <c r="C5669" s="15" t="n">
        <v>29</v>
      </c>
      <c r="D5669" s="15" t="n">
        <v>53</v>
      </c>
      <c r="E5669" s="16" t="n">
        <v>0.521818682689445</v>
      </c>
      <c r="F5669" s="16" t="n">
        <v>0.588608008425514</v>
      </c>
      <c r="G5669" s="16" t="n">
        <v>-0.230848248828493</v>
      </c>
      <c r="H5669" s="16" t="n">
        <v>0.285730420480458</v>
      </c>
      <c r="I5669" s="16" t="n">
        <v>0.577319113969561</v>
      </c>
      <c r="J5669" s="16" t="n">
        <v>-0.260296654209521</v>
      </c>
      <c r="K5669" s="16" t="n">
        <v>0.672018646435403</v>
      </c>
      <c r="L5669" s="16" t="n">
        <v>0.949526467683833</v>
      </c>
      <c r="M5669" s="16" t="n">
        <v>0.0457901383364867</v>
      </c>
      <c r="N5669" s="16" t="n">
        <v>0.418520939511014</v>
      </c>
      <c r="O5669" s="16" t="n">
        <v>0.52067915030539</v>
      </c>
      <c r="P5669" s="16" t="n">
        <v>-0.270264278553952</v>
      </c>
      <c r="Q5669" s="16" t="n">
        <v>0.331956371575047</v>
      </c>
      <c r="R5669" s="16" t="n">
        <v>0.539736943361317</v>
      </c>
      <c r="S5669" s="16" t="n">
        <v>-0.369427505280034</v>
      </c>
      <c r="T5669" s="16" t="n">
        <v>0.0657053932684481</v>
      </c>
      <c r="U5669" s="16" t="n">
        <v>0.318403791565658</v>
      </c>
      <c r="V5669" s="16" t="n">
        <v>-0.397667771619751</v>
      </c>
      <c r="W5669" s="16" t="n">
        <v>0.189358014162699</v>
      </c>
      <c r="X5669" s="16" t="n">
        <v>0.405256109705234</v>
      </c>
      <c r="Y5669" s="16" t="n">
        <v>-0.254073111040799</v>
      </c>
      <c r="Z5669" s="16" t="n">
        <v>0.176822153539917</v>
      </c>
      <c r="AA5669" s="16" t="n">
        <v>0.391439917425268</v>
      </c>
      <c r="AB5669" s="16" t="n">
        <v>-0.556402816814012</v>
      </c>
      <c r="AC5669" s="17" t="n">
        <v>0.318216865520428</v>
      </c>
      <c r="AD5669" s="16" t="n">
        <v>0.406113573823554</v>
      </c>
      <c r="AE5669" s="16" t="n">
        <v>0.0201336442855615</v>
      </c>
      <c r="AF5669" s="17" t="n">
        <v>0.0700922908207494</v>
      </c>
      <c r="AG5669" s="17" t="n">
        <v>0.369469872868073</v>
      </c>
      <c r="AH5669" s="17" t="n">
        <v>0.52457956911913</v>
      </c>
    </row>
    <row r="5670" customFormat="false" ht="12.75" hidden="false" customHeight="false" outlineLevel="0" collapsed="false">
      <c r="A5670" s="14" t="s">
        <v>11369</v>
      </c>
      <c r="B5670" s="14" t="s">
        <v>11370</v>
      </c>
      <c r="C5670" s="15" t="n">
        <v>8</v>
      </c>
      <c r="D5670" s="15" t="n">
        <v>17</v>
      </c>
      <c r="E5670" s="16" t="n">
        <v>-0.169059062546179</v>
      </c>
      <c r="F5670" s="16" t="n">
        <v>-0.100861999122737</v>
      </c>
      <c r="G5670" s="16" t="n">
        <v>-0.423257526404837</v>
      </c>
      <c r="H5670" s="16" t="n">
        <v>0.311214326692101</v>
      </c>
      <c r="I5670" s="16" t="n">
        <v>0.461372763716957</v>
      </c>
      <c r="J5670" s="16" t="n">
        <v>0.0941076874445626</v>
      </c>
      <c r="K5670" s="16" t="n">
        <v>-0.136456734727475</v>
      </c>
      <c r="L5670" s="16" t="n">
        <v>-0.142948242142784</v>
      </c>
      <c r="M5670" s="16" t="n">
        <v>-0.249879212578395</v>
      </c>
      <c r="N5670" s="16" t="n">
        <v>-0.123682352150153</v>
      </c>
      <c r="O5670" s="16" t="n">
        <v>-0.213466494750321</v>
      </c>
      <c r="P5670" s="16" t="n">
        <v>-0.073259969523818</v>
      </c>
      <c r="Q5670" s="16" t="n">
        <v>-0.118950265436175</v>
      </c>
      <c r="R5670" s="16" t="n">
        <v>-0.00373052567973529</v>
      </c>
      <c r="S5670" s="16" t="n">
        <v>-0.146781320581407</v>
      </c>
      <c r="T5670" s="16" t="n">
        <v>-0.0674632257735793</v>
      </c>
      <c r="U5670" s="16" t="n">
        <v>0.0965536478117964</v>
      </c>
      <c r="V5670" s="16" t="n">
        <v>0.0651551973377094</v>
      </c>
      <c r="W5670" s="16" t="n">
        <v>-0.0955557375904473</v>
      </c>
      <c r="X5670" s="16" t="n">
        <v>-0.0596052678165352</v>
      </c>
      <c r="Y5670" s="16" t="n">
        <v>0.0509834412561093</v>
      </c>
      <c r="Z5670" s="16" t="n">
        <v>-0.0895839088392064</v>
      </c>
      <c r="AA5670" s="16" t="n">
        <v>0.153772562182618</v>
      </c>
      <c r="AB5670" s="16" t="n">
        <v>0.00186523647764539</v>
      </c>
      <c r="AC5670" s="17" t="n">
        <v>-0.0638480680077565</v>
      </c>
      <c r="AD5670" s="16" t="n">
        <v>0.244072293273363</v>
      </c>
      <c r="AE5670" s="16" t="n">
        <v>0.384254952182774</v>
      </c>
      <c r="AF5670" s="17" t="n">
        <v>-0.0177783472209338</v>
      </c>
      <c r="AG5670" s="17" t="n">
        <v>0.0939012302127042</v>
      </c>
      <c r="AH5670" s="17" t="n">
        <v>0.525395157447088</v>
      </c>
    </row>
    <row r="5671" customFormat="false" ht="12.75" hidden="false" customHeight="false" outlineLevel="0" collapsed="false">
      <c r="A5671" s="14" t="s">
        <v>11371</v>
      </c>
      <c r="B5671" s="14" t="s">
        <v>11372</v>
      </c>
      <c r="C5671" s="15" t="n">
        <v>3</v>
      </c>
      <c r="D5671" s="15" t="n">
        <v>3</v>
      </c>
      <c r="E5671" s="16" t="n">
        <v>0.160305862590872</v>
      </c>
      <c r="F5671" s="16" t="n">
        <v>0.105064126208923</v>
      </c>
      <c r="G5671" s="16" t="n">
        <v>0.152130292956894</v>
      </c>
      <c r="H5671" s="16" t="n">
        <v>0.290011847380661</v>
      </c>
      <c r="I5671" s="16" t="n">
        <v>0.223674215083863</v>
      </c>
      <c r="J5671" s="16" t="n">
        <v>0.306615567385057</v>
      </c>
      <c r="K5671" s="16" t="n">
        <v>0.180210196843848</v>
      </c>
      <c r="L5671" s="16" t="n">
        <v>0.117576099446807</v>
      </c>
      <c r="M5671" s="16" t="n">
        <v>0.196831298180742</v>
      </c>
      <c r="N5671" s="16" t="n">
        <v>-0.245189920650843</v>
      </c>
      <c r="O5671" s="16" t="n">
        <v>-0.302062877676966</v>
      </c>
      <c r="P5671" s="16" t="n">
        <v>-0.265087382884909</v>
      </c>
      <c r="Q5671" s="16" t="n">
        <v>0.0819248459905279</v>
      </c>
      <c r="R5671" s="16" t="n">
        <v>0.0174005791128517</v>
      </c>
      <c r="S5671" s="16" t="n">
        <v>0.0417055606830645</v>
      </c>
      <c r="T5671" s="16" t="n">
        <v>0.216615970757119</v>
      </c>
      <c r="U5671" s="16" t="n">
        <v>0.153331282372889</v>
      </c>
      <c r="V5671" s="16" t="n">
        <v>0.178066987997433</v>
      </c>
      <c r="W5671" s="16" t="n">
        <v>-0.230215653505342</v>
      </c>
      <c r="X5671" s="16" t="n">
        <v>-0.29252340737304</v>
      </c>
      <c r="Y5671" s="16" t="n">
        <v>-0.249820385617617</v>
      </c>
      <c r="Z5671" s="16" t="n">
        <v>0.200301313323579</v>
      </c>
      <c r="AA5671" s="16" t="n">
        <v>0.137386855383825</v>
      </c>
      <c r="AB5671" s="16" t="n">
        <v>0.170720025059273</v>
      </c>
      <c r="AC5671" s="17" t="n">
        <v>0.076673277072079</v>
      </c>
      <c r="AD5671" s="16" t="n">
        <v>0.218290572711339</v>
      </c>
      <c r="AE5671" s="16" t="n">
        <v>0.249163384544567</v>
      </c>
      <c r="AF5671" s="17" t="n">
        <v>0.035407831182047</v>
      </c>
      <c r="AG5671" s="17" t="n">
        <v>0.18707571645075</v>
      </c>
      <c r="AH5671" s="17" t="n">
        <v>0.525524458542368</v>
      </c>
    </row>
    <row r="5672" customFormat="false" ht="12.75" hidden="false" customHeight="false" outlineLevel="0" collapsed="false">
      <c r="A5672" s="14" t="s">
        <v>11373</v>
      </c>
      <c r="B5672" s="14" t="s">
        <v>11374</v>
      </c>
      <c r="C5672" s="15" t="n">
        <v>1</v>
      </c>
      <c r="D5672" s="15" t="n">
        <v>10</v>
      </c>
      <c r="E5672" s="16" t="n">
        <v>-0.327415010009075</v>
      </c>
      <c r="F5672" s="16" t="n">
        <v>-0.716354263608411</v>
      </c>
      <c r="G5672" s="16" t="n">
        <v>0.0318738981282063</v>
      </c>
      <c r="H5672" s="16" t="n">
        <v>0.127373090647047</v>
      </c>
      <c r="I5672" s="16" t="n">
        <v>-0.0409150026584401</v>
      </c>
      <c r="J5672" s="16" t="n">
        <v>0.0866561667723508</v>
      </c>
      <c r="K5672" s="16" t="n">
        <v>0.288451969161468</v>
      </c>
      <c r="L5672" s="16" t="n">
        <v>0.00729834782670441</v>
      </c>
      <c r="M5672" s="16" t="n">
        <v>0.0484652443947573</v>
      </c>
      <c r="N5672" s="16" t="n">
        <v>0.537169846938236</v>
      </c>
      <c r="O5672" s="16" t="n">
        <v>0.0979659736700891</v>
      </c>
      <c r="P5672" s="16" t="n">
        <v>0.450846028055734</v>
      </c>
      <c r="Q5672" s="16" t="n">
        <v>0.339939486577115</v>
      </c>
      <c r="R5672" s="16" t="n">
        <v>-0.0917014364614596</v>
      </c>
      <c r="S5672" s="16" t="n">
        <v>0.54113491921436</v>
      </c>
      <c r="T5672" s="16" t="n">
        <v>0.279344787770921</v>
      </c>
      <c r="U5672" s="16" t="n">
        <v>-0.0602687631416018</v>
      </c>
      <c r="V5672" s="16" t="n">
        <v>0.336262933569696</v>
      </c>
      <c r="W5672" s="16" t="n">
        <v>-0.294278501566439</v>
      </c>
      <c r="X5672" s="16" t="n">
        <v>-0.352138166044908</v>
      </c>
      <c r="Y5672" s="16" t="n">
        <v>-0.218416105120256</v>
      </c>
      <c r="Z5672" s="16" t="n">
        <v>0.249546059105197</v>
      </c>
      <c r="AA5672" s="16" t="n">
        <v>-0.146551580151751</v>
      </c>
      <c r="AB5672" s="16" t="n">
        <v>0.075054402424479</v>
      </c>
      <c r="AC5672" s="17" t="n">
        <v>0.0492846907765555</v>
      </c>
      <c r="AD5672" s="16" t="n">
        <v>0.330929411711617</v>
      </c>
      <c r="AE5672" s="16" t="n">
        <v>0.616133780742685</v>
      </c>
      <c r="AF5672" s="17" t="n">
        <v>0.054827336347946</v>
      </c>
      <c r="AG5672" s="17" t="n">
        <v>0.289694454371792</v>
      </c>
      <c r="AH5672" s="17" t="n">
        <v>0.525547794313784</v>
      </c>
    </row>
    <row r="5673" customFormat="false" ht="12.75" hidden="false" customHeight="false" outlineLevel="0" collapsed="false">
      <c r="A5673" s="14" t="s">
        <v>11375</v>
      </c>
      <c r="B5673" s="14" t="s">
        <v>11376</v>
      </c>
      <c r="C5673" s="15" t="n">
        <v>7</v>
      </c>
      <c r="D5673" s="15" t="n">
        <v>15</v>
      </c>
      <c r="E5673" s="16" t="n">
        <v>-0.492048830251508</v>
      </c>
      <c r="F5673" s="16" t="n">
        <v>-0.102151081907292</v>
      </c>
      <c r="G5673" s="16" t="n">
        <v>0.081220892687954</v>
      </c>
      <c r="H5673" s="16" t="n">
        <v>-0.61861467796712</v>
      </c>
      <c r="I5673" s="16" t="n">
        <v>-0.251671372901387</v>
      </c>
      <c r="J5673" s="16" t="n">
        <v>0.119931669266729</v>
      </c>
      <c r="K5673" s="16" t="n">
        <v>-0.907845688773268</v>
      </c>
      <c r="L5673" s="16" t="n">
        <v>-0.574499245193675</v>
      </c>
      <c r="M5673" s="16" t="n">
        <v>-0.309779294862923</v>
      </c>
      <c r="N5673" s="16" t="n">
        <v>-0.355012710374637</v>
      </c>
      <c r="O5673" s="16" t="n">
        <v>0.0273245436435856</v>
      </c>
      <c r="P5673" s="16" t="n">
        <v>0.276783787292744</v>
      </c>
      <c r="Q5673" s="16" t="n">
        <v>-0.701502906774312</v>
      </c>
      <c r="R5673" s="16" t="n">
        <v>-0.338848869130811</v>
      </c>
      <c r="S5673" s="16" t="n">
        <v>0.0181022093387743</v>
      </c>
      <c r="T5673" s="16" t="n">
        <v>-0.247762584529961</v>
      </c>
      <c r="U5673" s="16" t="n">
        <v>0.110896417230415</v>
      </c>
      <c r="V5673" s="16" t="n">
        <v>0.435631059939804</v>
      </c>
      <c r="W5673" s="16" t="n">
        <v>-0.645182445565222</v>
      </c>
      <c r="X5673" s="16" t="n">
        <v>-0.274209262070391</v>
      </c>
      <c r="Y5673" s="16" t="n">
        <v>0.11502845971221</v>
      </c>
      <c r="Z5673" s="16" t="n">
        <v>-0.116019622268744</v>
      </c>
      <c r="AA5673" s="16" t="n">
        <v>0.171638820583505</v>
      </c>
      <c r="AB5673" s="16" t="n">
        <v>0.582282881229678</v>
      </c>
      <c r="AC5673" s="17" t="n">
        <v>-0.2588635007784</v>
      </c>
      <c r="AD5673" s="16" t="n">
        <v>0.352782768325233</v>
      </c>
      <c r="AE5673" s="16" t="n">
        <v>0.0273884441713065</v>
      </c>
      <c r="AF5673" s="17" t="n">
        <v>-0.0741621535254213</v>
      </c>
      <c r="AG5673" s="17" t="n">
        <v>0.392123293855241</v>
      </c>
      <c r="AH5673" s="17" t="n">
        <v>0.525825856319804</v>
      </c>
    </row>
    <row r="5674" customFormat="false" ht="12.75" hidden="false" customHeight="false" outlineLevel="0" collapsed="false">
      <c r="A5674" s="14" t="s">
        <v>11377</v>
      </c>
      <c r="B5674" s="14" t="s">
        <v>11378</v>
      </c>
      <c r="C5674" s="15" t="n">
        <v>2</v>
      </c>
      <c r="D5674" s="15" t="n">
        <v>8</v>
      </c>
      <c r="E5674" s="16" t="n">
        <v>-0.460951557680628</v>
      </c>
      <c r="F5674" s="16" t="n">
        <v>0.217753500187265</v>
      </c>
      <c r="G5674" s="16" t="n">
        <v>-0.540782597250263</v>
      </c>
      <c r="H5674" s="16" t="n">
        <v>0.0492029089981857</v>
      </c>
      <c r="I5674" s="16" t="n">
        <v>0.851775233261984</v>
      </c>
      <c r="J5674" s="16" t="n">
        <v>-0.00584884093306971</v>
      </c>
      <c r="K5674" s="16" t="n">
        <v>0.212002597786979</v>
      </c>
      <c r="L5674" s="16" t="n">
        <v>0.980718691091088</v>
      </c>
      <c r="M5674" s="16" t="n">
        <v>0.15696822918822</v>
      </c>
      <c r="N5674" s="16" t="n">
        <v>-0.675739913917456</v>
      </c>
      <c r="O5674" s="16" t="n">
        <v>-0.0657323203437678</v>
      </c>
      <c r="P5674" s="16" t="n">
        <v>-0.76729284608718</v>
      </c>
      <c r="Q5674" s="16" t="n">
        <v>-0.164375202910106</v>
      </c>
      <c r="R5674" s="16" t="n">
        <v>0.491941523204279</v>
      </c>
      <c r="S5674" s="16" t="n">
        <v>-0.276249958153219</v>
      </c>
      <c r="T5674" s="16" t="n">
        <v>-0.2610912198225</v>
      </c>
      <c r="U5674" s="16" t="n">
        <v>0.396465084785337</v>
      </c>
      <c r="V5674" s="16" t="n">
        <v>-0.371295672517835</v>
      </c>
      <c r="W5674" s="16" t="n">
        <v>-0.304301269369225</v>
      </c>
      <c r="X5674" s="16" t="n">
        <v>0.354231969755133</v>
      </c>
      <c r="Y5674" s="16" t="n">
        <v>-0.395561471417158</v>
      </c>
      <c r="Z5674" s="16" t="n">
        <v>-0.267335906099423</v>
      </c>
      <c r="AA5674" s="16" t="n">
        <v>0.365426390330543</v>
      </c>
      <c r="AB5674" s="16" t="n">
        <v>-0.368572664299389</v>
      </c>
      <c r="AC5674" s="17" t="n">
        <v>-0.0039939096415535</v>
      </c>
      <c r="AD5674" s="16" t="n">
        <v>0.552778129799959</v>
      </c>
      <c r="AE5674" s="16" t="n">
        <v>0.980480362848747</v>
      </c>
      <c r="AF5674" s="17" t="n">
        <v>-0.066726533042797</v>
      </c>
      <c r="AG5674" s="17" t="n">
        <v>0.352977385612026</v>
      </c>
      <c r="AH5674" s="17" t="n">
        <v>0.526020361953036</v>
      </c>
    </row>
    <row r="5675" customFormat="false" ht="12.75" hidden="false" customHeight="false" outlineLevel="0" collapsed="false">
      <c r="A5675" s="14" t="s">
        <v>11379</v>
      </c>
      <c r="B5675" s="14" t="s">
        <v>11380</v>
      </c>
      <c r="C5675" s="15" t="n">
        <v>1</v>
      </c>
      <c r="D5675" s="15" t="n">
        <v>4</v>
      </c>
      <c r="E5675" s="16" t="n">
        <v>-0.256723737816097</v>
      </c>
      <c r="F5675" s="16" t="n">
        <v>0.150375363201296</v>
      </c>
      <c r="G5675" s="16" t="n">
        <v>0.497667260904298</v>
      </c>
      <c r="H5675" s="16" t="n">
        <v>0.852968815560987</v>
      </c>
      <c r="I5675" s="16" t="n">
        <v>1.24897202066352</v>
      </c>
      <c r="J5675" s="16" t="n">
        <v>1.63213910391976</v>
      </c>
      <c r="K5675" s="16" t="n">
        <v>0.156506937552512</v>
      </c>
      <c r="L5675" s="16" t="n">
        <v>0.556213677554819</v>
      </c>
      <c r="M5675" s="16" t="n">
        <v>0.935694607243792</v>
      </c>
      <c r="N5675" s="16" t="n">
        <v>0.0469431106574564</v>
      </c>
      <c r="O5675" s="16" t="n">
        <v>0.452410991030659</v>
      </c>
      <c r="P5675" s="16" t="n">
        <v>0.789612216777758</v>
      </c>
      <c r="Q5675" s="16" t="n">
        <v>-1.16189600467673</v>
      </c>
      <c r="R5675" s="16" t="n">
        <v>-0.764079434155077</v>
      </c>
      <c r="S5675" s="16" t="n">
        <v>-0.439548721629816</v>
      </c>
      <c r="T5675" s="16" t="n">
        <v>-0.526046297599515</v>
      </c>
      <c r="U5675" s="16" t="n">
        <v>-0.126990148584409</v>
      </c>
      <c r="V5675" s="16" t="n">
        <v>0.197971287995175</v>
      </c>
      <c r="W5675" s="16"/>
      <c r="X5675" s="16"/>
      <c r="Y5675" s="16"/>
      <c r="Z5675" s="16" t="n">
        <v>0.134979024588615</v>
      </c>
      <c r="AA5675" s="16" t="n">
        <v>0.534405404048182</v>
      </c>
      <c r="AB5675" s="16" t="n">
        <v>0.867964304678676</v>
      </c>
      <c r="AC5675" s="17" t="n">
        <v>0.58856503060423</v>
      </c>
      <c r="AD5675" s="16" t="n">
        <v>0.536860506531731</v>
      </c>
      <c r="AE5675" s="16" t="n">
        <v>0.00295489719506631</v>
      </c>
      <c r="AF5675" s="17" t="n">
        <v>-0.142582287259434</v>
      </c>
      <c r="AG5675" s="17" t="n">
        <v>0.645491068042867</v>
      </c>
      <c r="AH5675" s="17" t="n">
        <v>0.526169998276701</v>
      </c>
    </row>
    <row r="5676" customFormat="false" ht="12.75" hidden="false" customHeight="false" outlineLevel="0" collapsed="false">
      <c r="A5676" s="14" t="s">
        <v>11381</v>
      </c>
      <c r="B5676" s="14" t="s">
        <v>11382</v>
      </c>
      <c r="C5676" s="15" t="n">
        <v>4</v>
      </c>
      <c r="D5676" s="15" t="n">
        <v>9</v>
      </c>
      <c r="E5676" s="16" t="n">
        <v>1.09249565123527</v>
      </c>
      <c r="F5676" s="16" t="n">
        <v>1.18947902473329</v>
      </c>
      <c r="G5676" s="16" t="n">
        <v>0.413169937147014</v>
      </c>
      <c r="H5676" s="16" t="n">
        <v>0.717139728076619</v>
      </c>
      <c r="I5676" s="16" t="n">
        <v>0.803027205659775</v>
      </c>
      <c r="J5676" s="16" t="n">
        <v>0.0625933036267315</v>
      </c>
      <c r="K5676" s="16" t="n">
        <v>1.00796001707354</v>
      </c>
      <c r="L5676" s="16" t="n">
        <v>1.09755102955646</v>
      </c>
      <c r="M5676" s="16" t="n">
        <v>0.353430973956164</v>
      </c>
      <c r="N5676" s="16" t="n">
        <v>0.292434805954973</v>
      </c>
      <c r="O5676" s="16" t="n">
        <v>0.387786958808813</v>
      </c>
      <c r="P5676" s="16" t="n">
        <v>-0.398612800733369</v>
      </c>
      <c r="Q5676" s="16" t="n">
        <v>0.0586759217157191</v>
      </c>
      <c r="R5676" s="16" t="n">
        <v>0.146376764717991</v>
      </c>
      <c r="S5676" s="16" t="n">
        <v>-0.65269350804602</v>
      </c>
      <c r="T5676" s="16" t="n">
        <v>0.276936409544929</v>
      </c>
      <c r="U5676" s="16" t="n">
        <v>0.365876831040663</v>
      </c>
      <c r="V5676" s="16" t="n">
        <v>-0.432762717669029</v>
      </c>
      <c r="W5676" s="16" t="n">
        <v>0.445354089164055</v>
      </c>
      <c r="X5676" s="16" t="n">
        <v>0.535271445176314</v>
      </c>
      <c r="Y5676" s="16" t="n">
        <v>-0.245400787402498</v>
      </c>
      <c r="Z5676" s="16" t="n">
        <v>0.450651820929661</v>
      </c>
      <c r="AA5676" s="16" t="n">
        <v>0.519063451939493</v>
      </c>
      <c r="AB5676" s="16" t="n">
        <v>-0.493169044454861</v>
      </c>
      <c r="AC5676" s="17" t="n">
        <v>0.584871319591273</v>
      </c>
      <c r="AD5676" s="16" t="n">
        <v>0.484072411153093</v>
      </c>
      <c r="AE5676" s="16" t="n">
        <v>0.00152252372258177</v>
      </c>
      <c r="AF5676" s="17" t="n">
        <v>0.0811817230547015</v>
      </c>
      <c r="AG5676" s="17" t="n">
        <v>0.4296343412806</v>
      </c>
      <c r="AH5676" s="17" t="n">
        <v>0.52620022507708</v>
      </c>
    </row>
    <row r="5677" customFormat="false" ht="12.75" hidden="false" customHeight="false" outlineLevel="0" collapsed="false">
      <c r="A5677" s="14" t="s">
        <v>11383</v>
      </c>
      <c r="B5677" s="14" t="s">
        <v>11384</v>
      </c>
      <c r="C5677" s="15" t="n">
        <v>6</v>
      </c>
      <c r="D5677" s="15" t="n">
        <v>217</v>
      </c>
      <c r="E5677" s="16" t="n">
        <v>0.243060632964176</v>
      </c>
      <c r="F5677" s="16" t="n">
        <v>0.36052781108452</v>
      </c>
      <c r="G5677" s="16" t="n">
        <v>-0.498297384754172</v>
      </c>
      <c r="H5677" s="16" t="n">
        <v>0.382230193727885</v>
      </c>
      <c r="I5677" s="16" t="n">
        <v>0.414948017898163</v>
      </c>
      <c r="J5677" s="16" t="n">
        <v>-0.173771460122919</v>
      </c>
      <c r="K5677" s="16" t="n">
        <v>0.623103916729936</v>
      </c>
      <c r="L5677" s="16" t="n">
        <v>0.461066741955467</v>
      </c>
      <c r="M5677" s="16" t="n">
        <v>-0.182924938417706</v>
      </c>
      <c r="N5677" s="16" t="n">
        <v>0.8832645652591</v>
      </c>
      <c r="O5677" s="16" t="n">
        <v>0.788667810170771</v>
      </c>
      <c r="P5677" s="16" t="n">
        <v>0.00850986080774876</v>
      </c>
      <c r="Q5677" s="16" t="n">
        <v>0.537808425742098</v>
      </c>
      <c r="R5677" s="16" t="n">
        <v>0.810264070362589</v>
      </c>
      <c r="S5677" s="16" t="n">
        <v>-0.0380339760622774</v>
      </c>
      <c r="T5677" s="16" t="n">
        <v>0.00415498922900365</v>
      </c>
      <c r="U5677" s="16" t="n">
        <v>0.612828075483567</v>
      </c>
      <c r="V5677" s="16" t="n">
        <v>-0.580478546555364</v>
      </c>
      <c r="W5677" s="16" t="n">
        <v>0.0533719532165186</v>
      </c>
      <c r="X5677" s="16" t="n">
        <v>0.250162856812053</v>
      </c>
      <c r="Y5677" s="16" t="n">
        <v>-0.905624776340974</v>
      </c>
      <c r="Z5677" s="16" t="n">
        <v>0.317330547381525</v>
      </c>
      <c r="AA5677" s="16" t="n">
        <v>0.677162601498968</v>
      </c>
      <c r="AB5677" s="16" t="n">
        <v>-0.510285649414568</v>
      </c>
      <c r="AC5677" s="17" t="n">
        <v>0.275865480608581</v>
      </c>
      <c r="AD5677" s="16" t="n">
        <v>0.416603625128914</v>
      </c>
      <c r="AE5677" s="16" t="n">
        <v>0.0424890996362193</v>
      </c>
      <c r="AF5677" s="17" t="n">
        <v>0.102388380946095</v>
      </c>
      <c r="AG5677" s="17" t="n">
        <v>0.542650750339062</v>
      </c>
      <c r="AH5677" s="17" t="n">
        <v>0.526787937484946</v>
      </c>
    </row>
    <row r="5678" customFormat="false" ht="12.75" hidden="false" customHeight="false" outlineLevel="0" collapsed="false">
      <c r="A5678" s="14" t="s">
        <v>11385</v>
      </c>
      <c r="B5678" s="14" t="s">
        <v>11386</v>
      </c>
      <c r="C5678" s="15" t="n">
        <v>2</v>
      </c>
      <c r="D5678" s="15" t="n">
        <v>7</v>
      </c>
      <c r="E5678" s="16" t="n">
        <v>1.30658806548735</v>
      </c>
      <c r="F5678" s="16" t="n">
        <v>1.30236542708685</v>
      </c>
      <c r="G5678" s="16" t="n">
        <v>0.84353080058148</v>
      </c>
      <c r="H5678" s="16" t="n">
        <v>-0.119314074301027</v>
      </c>
      <c r="I5678" s="16" t="n">
        <v>-0.134632608616383</v>
      </c>
      <c r="J5678" s="16" t="n">
        <v>-0.557592049568511</v>
      </c>
      <c r="K5678" s="16" t="n">
        <v>1.57337121094384</v>
      </c>
      <c r="L5678" s="16" t="n">
        <v>1.56175621152825</v>
      </c>
      <c r="M5678" s="16" t="n">
        <v>1.13511061700886</v>
      </c>
      <c r="N5678" s="16" t="n">
        <v>0.073566895983624</v>
      </c>
      <c r="O5678" s="16" t="n">
        <v>0.0677130369389439</v>
      </c>
      <c r="P5678" s="16" t="n">
        <v>-0.401212261522332</v>
      </c>
      <c r="Q5678" s="16" t="n">
        <v>-0.321712247590893</v>
      </c>
      <c r="R5678" s="16" t="n">
        <v>-0.335217416487124</v>
      </c>
      <c r="S5678" s="16" t="n">
        <v>-0.816813228170233</v>
      </c>
      <c r="T5678" s="16" t="n">
        <v>0.16840677527826</v>
      </c>
      <c r="U5678" s="16" t="n">
        <v>0.156141184875475</v>
      </c>
      <c r="V5678" s="16" t="n">
        <v>-0.325023902753299</v>
      </c>
      <c r="W5678" s="16" t="n">
        <v>1.24431653970144</v>
      </c>
      <c r="X5678" s="16" t="n">
        <v>1.23302788381519</v>
      </c>
      <c r="Y5678" s="16" t="n">
        <v>0.769830112317283</v>
      </c>
      <c r="Z5678" s="16" t="n">
        <v>-1.12663200714702</v>
      </c>
      <c r="AA5678" s="16" t="n">
        <v>-1.13852736710534</v>
      </c>
      <c r="AB5678" s="16" t="n">
        <v>-1.61109499068321</v>
      </c>
      <c r="AC5678" s="17" t="n">
        <v>0.554270939295911</v>
      </c>
      <c r="AD5678" s="16" t="n">
        <v>0.805976068251884</v>
      </c>
      <c r="AE5678" s="16" t="n">
        <v>0.0363550636042687</v>
      </c>
      <c r="AF5678" s="17" t="n">
        <v>-0.175274888662455</v>
      </c>
      <c r="AG5678" s="17" t="n">
        <v>0.929089019872237</v>
      </c>
      <c r="AH5678" s="17" t="n">
        <v>0.526851347240087</v>
      </c>
    </row>
    <row r="5679" customFormat="false" ht="12.75" hidden="false" customHeight="false" outlineLevel="0" collapsed="false">
      <c r="A5679" s="14" t="s">
        <v>11387</v>
      </c>
      <c r="B5679" s="14" t="s">
        <v>11388</v>
      </c>
      <c r="C5679" s="15" t="n">
        <v>7</v>
      </c>
      <c r="D5679" s="15" t="n">
        <v>43</v>
      </c>
      <c r="E5679" s="16" t="n">
        <v>0.0160284802711087</v>
      </c>
      <c r="F5679" s="16" t="n">
        <v>0.435573733503742</v>
      </c>
      <c r="G5679" s="16" t="n">
        <v>-0.739374082428261</v>
      </c>
      <c r="H5679" s="16" t="n">
        <v>0.77261596716983</v>
      </c>
      <c r="I5679" s="16" t="n">
        <v>1.21071662313531</v>
      </c>
      <c r="J5679" s="16" t="n">
        <v>0.0252868534465613</v>
      </c>
      <c r="K5679" s="16" t="n">
        <v>0.788833165509595</v>
      </c>
      <c r="L5679" s="16" t="n">
        <v>1.28674061258799</v>
      </c>
      <c r="M5679" s="16" t="n">
        <v>0.137210669883972</v>
      </c>
      <c r="N5679" s="16" t="n">
        <v>-0.0436375223237133</v>
      </c>
      <c r="O5679" s="16" t="n">
        <v>0.332870823955204</v>
      </c>
      <c r="P5679" s="16" t="n">
        <v>-0.970942822821706</v>
      </c>
      <c r="Q5679" s="16" t="n">
        <v>0.145693042167778</v>
      </c>
      <c r="R5679" s="16" t="n">
        <v>0.672704231468393</v>
      </c>
      <c r="S5679" s="16" t="n">
        <v>-0.409308628162841</v>
      </c>
      <c r="T5679" s="16" t="n">
        <v>0.193865684565796</v>
      </c>
      <c r="U5679" s="16" t="n">
        <v>0.502326635440775</v>
      </c>
      <c r="V5679" s="16" t="n">
        <v>-0.731544266423545</v>
      </c>
      <c r="W5679" s="16" t="n">
        <v>0.102686489153461</v>
      </c>
      <c r="X5679" s="16" t="n">
        <v>0.443816713279562</v>
      </c>
      <c r="Y5679" s="16" t="n">
        <v>-0.663463980698236</v>
      </c>
      <c r="Z5679" s="16" t="n">
        <v>0.334379549686062</v>
      </c>
      <c r="AA5679" s="16" t="n">
        <v>0.83142657581037</v>
      </c>
      <c r="AB5679" s="16" t="n">
        <v>-0.265241184613859</v>
      </c>
      <c r="AC5679" s="17" t="n">
        <v>0.270993541824135</v>
      </c>
      <c r="AD5679" s="16" t="n">
        <v>0.692232104070505</v>
      </c>
      <c r="AE5679" s="16" t="n">
        <v>0.202245006513968</v>
      </c>
      <c r="AF5679" s="17" t="n">
        <v>0.0964450718061429</v>
      </c>
      <c r="AG5679" s="17" t="n">
        <v>0.511315514243466</v>
      </c>
      <c r="AH5679" s="17" t="n">
        <v>0.526917932485692</v>
      </c>
    </row>
    <row r="5680" customFormat="false" ht="12.75" hidden="false" customHeight="false" outlineLevel="0" collapsed="false">
      <c r="A5680" s="14" t="s">
        <v>11389</v>
      </c>
      <c r="B5680" s="14" t="s">
        <v>11390</v>
      </c>
      <c r="C5680" s="15" t="n">
        <v>1</v>
      </c>
      <c r="D5680" s="15" t="n">
        <v>2</v>
      </c>
      <c r="E5680" s="16" t="n">
        <v>-1.46293053455479</v>
      </c>
      <c r="F5680" s="16" t="n">
        <v>-1.09343151630771</v>
      </c>
      <c r="G5680" s="16" t="n">
        <v>-0.356844805360069</v>
      </c>
      <c r="H5680" s="16" t="n">
        <v>-0.179663335632215</v>
      </c>
      <c r="I5680" s="16" t="n">
        <v>0.178739786700012</v>
      </c>
      <c r="J5680" s="16" t="n">
        <v>0.951201683200882</v>
      </c>
      <c r="K5680" s="16" t="n">
        <v>-0.0855035707640607</v>
      </c>
      <c r="L5680" s="16" t="n">
        <v>0.276603086467931</v>
      </c>
      <c r="M5680" s="16" t="n">
        <v>1.04537882940154</v>
      </c>
      <c r="N5680" s="16" t="n">
        <v>-0.243814585493981</v>
      </c>
      <c r="O5680" s="16" t="n">
        <v>0.12405321210892</v>
      </c>
      <c r="P5680" s="16" t="n">
        <v>0.850549251100649</v>
      </c>
      <c r="Q5680" s="16" t="n">
        <v>-1.11592858933594</v>
      </c>
      <c r="R5680" s="16" t="n">
        <v>-0.755712101584597</v>
      </c>
      <c r="S5680" s="16" t="n">
        <v>-0.0418865758147032</v>
      </c>
      <c r="T5680" s="16" t="n">
        <v>-0.401745170853924</v>
      </c>
      <c r="U5680" s="16" t="n">
        <v>-0.0402891046091283</v>
      </c>
      <c r="V5680" s="16" t="n">
        <v>0.67396714521509</v>
      </c>
      <c r="W5680" s="16" t="n">
        <v>-0.791666298497424</v>
      </c>
      <c r="X5680" s="16" t="n">
        <v>-0.429233297736101</v>
      </c>
      <c r="Y5680" s="16" t="n">
        <v>0.302990268219</v>
      </c>
      <c r="Z5680" s="16" t="n">
        <v>-0.0848759778486149</v>
      </c>
      <c r="AA5680" s="16" t="n">
        <v>0.276950318840647</v>
      </c>
      <c r="AB5680" s="16" t="n">
        <v>0.999804032715774</v>
      </c>
      <c r="AC5680" s="17" t="n">
        <v>0.000361458405592948</v>
      </c>
      <c r="AD5680" s="16" t="n">
        <v>0.763187820908769</v>
      </c>
      <c r="AE5680" s="16" t="n">
        <v>0.998720322588255</v>
      </c>
      <c r="AF5680" s="17" t="n">
        <v>-0.117302112607494</v>
      </c>
      <c r="AG5680" s="17" t="n">
        <v>0.622062692768906</v>
      </c>
      <c r="AH5680" s="17" t="n">
        <v>0.527029413974835</v>
      </c>
    </row>
    <row r="5681" customFormat="false" ht="12.75" hidden="false" customHeight="false" outlineLevel="0" collapsed="false">
      <c r="A5681" s="14" t="s">
        <v>11391</v>
      </c>
      <c r="B5681" s="14" t="s">
        <v>11392</v>
      </c>
      <c r="C5681" s="15" t="n">
        <v>3</v>
      </c>
      <c r="D5681" s="15" t="n">
        <v>5</v>
      </c>
      <c r="E5681" s="16" t="n">
        <v>0.0101240863120617</v>
      </c>
      <c r="F5681" s="16" t="n">
        <v>0.000312679451768429</v>
      </c>
      <c r="G5681" s="16" t="n">
        <v>0.448345334019826</v>
      </c>
      <c r="H5681" s="16" t="n">
        <v>-0.186854740522035</v>
      </c>
      <c r="I5681" s="16" t="n">
        <v>-0.435661789659245</v>
      </c>
      <c r="J5681" s="16" t="n">
        <v>-0.065595271066716</v>
      </c>
      <c r="K5681" s="16" t="n">
        <v>-0.536205843076363</v>
      </c>
      <c r="L5681" s="16" t="n">
        <v>-0.496968533202831</v>
      </c>
      <c r="M5681" s="16" t="n">
        <v>-0.212585346803874</v>
      </c>
      <c r="N5681" s="16" t="n">
        <v>-0.0290415824263431</v>
      </c>
      <c r="O5681" s="16" t="n">
        <v>-0.246208046284887</v>
      </c>
      <c r="P5681" s="16" t="n">
        <v>0.212931254267869</v>
      </c>
      <c r="Q5681" s="16" t="n">
        <v>0.176596782178182</v>
      </c>
      <c r="R5681" s="16" t="n">
        <v>-0.0845583088552673</v>
      </c>
      <c r="S5681" s="16" t="n">
        <v>0.292206068182834</v>
      </c>
      <c r="T5681" s="16" t="n">
        <v>0.0656146049216998</v>
      </c>
      <c r="U5681" s="16" t="n">
        <v>-0.343560783345662</v>
      </c>
      <c r="V5681" s="16" t="n">
        <v>0.118770031305229</v>
      </c>
      <c r="W5681" s="16" t="n">
        <v>0.264600937806757</v>
      </c>
      <c r="X5681" s="16" t="n">
        <v>0.0817937932945838</v>
      </c>
      <c r="Y5681" s="16" t="n">
        <v>0.409537465814996</v>
      </c>
      <c r="Z5681" s="16" t="n">
        <v>-0.168367449174075</v>
      </c>
      <c r="AA5681" s="16" t="n">
        <v>-0.245167850182609</v>
      </c>
      <c r="AB5681" s="16" t="n">
        <v>-0.051192996879649</v>
      </c>
      <c r="AC5681" s="17" t="n">
        <v>-0.128117316582564</v>
      </c>
      <c r="AD5681" s="16" t="n">
        <v>0.289145244057011</v>
      </c>
      <c r="AE5681" s="16" t="n">
        <v>0.153053139863234</v>
      </c>
      <c r="AF5681" s="17" t="n">
        <v>0.0430226912555849</v>
      </c>
      <c r="AG5681" s="17" t="n">
        <v>0.228325030447799</v>
      </c>
      <c r="AH5681" s="17" t="n">
        <v>0.527335245802842</v>
      </c>
    </row>
    <row r="5682" customFormat="false" ht="12.75" hidden="false" customHeight="false" outlineLevel="0" collapsed="false">
      <c r="A5682" s="14" t="s">
        <v>11393</v>
      </c>
      <c r="B5682" s="14" t="s">
        <v>11394</v>
      </c>
      <c r="C5682" s="15" t="n">
        <v>14</v>
      </c>
      <c r="D5682" s="15" t="n">
        <v>129</v>
      </c>
      <c r="E5682" s="16" t="n">
        <v>-0.229833155262384</v>
      </c>
      <c r="F5682" s="16" t="n">
        <v>-0.344321517931598</v>
      </c>
      <c r="G5682" s="16" t="n">
        <v>0.401951360671102</v>
      </c>
      <c r="H5682" s="16" t="n">
        <v>1.09247994170051</v>
      </c>
      <c r="I5682" s="16" t="n">
        <v>0.993870816293139</v>
      </c>
      <c r="J5682" s="16" t="n">
        <v>1.70238451386583</v>
      </c>
      <c r="K5682" s="16" t="n">
        <v>-1.06504843372259</v>
      </c>
      <c r="L5682" s="16" t="n">
        <v>-1.118144943567</v>
      </c>
      <c r="M5682" s="16" t="n">
        <v>-0.545322349126548</v>
      </c>
      <c r="N5682" s="16" t="n">
        <v>-0.320525453464662</v>
      </c>
      <c r="O5682" s="16" t="n">
        <v>-0.44225041773503</v>
      </c>
      <c r="P5682" s="16" t="n">
        <v>0.108295482624927</v>
      </c>
      <c r="Q5682" s="16" t="n">
        <v>-0.202349171911806</v>
      </c>
      <c r="R5682" s="16" t="n">
        <v>-0.435723070843883</v>
      </c>
      <c r="S5682" s="16" t="n">
        <v>0.186563125959008</v>
      </c>
      <c r="T5682" s="16" t="n">
        <v>-0.0679451553915335</v>
      </c>
      <c r="U5682" s="16" t="n">
        <v>-0.159918133489245</v>
      </c>
      <c r="V5682" s="16" t="n">
        <v>0.342881643837854</v>
      </c>
      <c r="W5682" s="16" t="n">
        <v>-0.160971752192285</v>
      </c>
      <c r="X5682" s="16" t="n">
        <v>-0.274998490863071</v>
      </c>
      <c r="Y5682" s="16" t="n">
        <v>0.268258749796085</v>
      </c>
      <c r="Z5682" s="16" t="n">
        <v>-0.111276064119035</v>
      </c>
      <c r="AA5682" s="16" t="n">
        <v>-0.283738147135773</v>
      </c>
      <c r="AB5682" s="16" t="n">
        <v>0.310034938950838</v>
      </c>
      <c r="AC5682" s="17" t="n">
        <v>0.0194613203621416</v>
      </c>
      <c r="AD5682" s="16" t="n">
        <v>0.87385290411317</v>
      </c>
      <c r="AE5682" s="16" t="n">
        <v>0.939891194715653</v>
      </c>
      <c r="AF5682" s="17" t="n">
        <v>-0.0490984606169039</v>
      </c>
      <c r="AG5682" s="17" t="n">
        <v>0.260584316280848</v>
      </c>
      <c r="AH5682" s="17" t="n">
        <v>0.527358061435927</v>
      </c>
    </row>
    <row r="5683" customFormat="false" ht="12.75" hidden="false" customHeight="false" outlineLevel="0" collapsed="false">
      <c r="A5683" s="14" t="s">
        <v>11395</v>
      </c>
      <c r="B5683" s="14" t="s">
        <v>11396</v>
      </c>
      <c r="C5683" s="15" t="n">
        <v>4</v>
      </c>
      <c r="D5683" s="15" t="n">
        <v>7</v>
      </c>
      <c r="E5683" s="16" t="n">
        <v>-0.231295646126821</v>
      </c>
      <c r="F5683" s="16" t="n">
        <v>-0.166633218515185</v>
      </c>
      <c r="G5683" s="16" t="n">
        <v>-0.476138082813302</v>
      </c>
      <c r="H5683" s="16" t="n">
        <v>0.456908669608707</v>
      </c>
      <c r="I5683" s="16" t="n">
        <v>0.267155418109407</v>
      </c>
      <c r="J5683" s="16" t="n">
        <v>0.141300404229315</v>
      </c>
      <c r="K5683" s="16" t="n">
        <v>0.113503425087811</v>
      </c>
      <c r="L5683" s="16" t="n">
        <v>0.423076846708447</v>
      </c>
      <c r="M5683" s="16" t="n">
        <v>-0.133756097164892</v>
      </c>
      <c r="N5683" s="16" t="n">
        <v>-0.0852442397335245</v>
      </c>
      <c r="O5683" s="16" t="n">
        <v>-0.445007989353608</v>
      </c>
      <c r="P5683" s="16" t="n">
        <v>-0.929851673322556</v>
      </c>
      <c r="Q5683" s="16" t="n">
        <v>0.0100942571589684</v>
      </c>
      <c r="R5683" s="16" t="n">
        <v>0.524024965878844</v>
      </c>
      <c r="S5683" s="16" t="n">
        <v>-0.406616651163083</v>
      </c>
      <c r="T5683" s="16" t="n">
        <v>-0.122936562479087</v>
      </c>
      <c r="U5683" s="16" t="n">
        <v>0.164622942908944</v>
      </c>
      <c r="V5683" s="16" t="n">
        <v>-0.986195516593729</v>
      </c>
      <c r="W5683" s="16" t="n">
        <v>-0.241193407724346</v>
      </c>
      <c r="X5683" s="16" t="n">
        <v>0.0800240147580517</v>
      </c>
      <c r="Y5683" s="16" t="n">
        <v>-0.35425991560221</v>
      </c>
      <c r="Z5683" s="16" t="n">
        <v>0.215708342880499</v>
      </c>
      <c r="AA5683" s="16" t="n">
        <v>0.571939500831063</v>
      </c>
      <c r="AB5683" s="16" t="n">
        <v>-0.452390028222172</v>
      </c>
      <c r="AC5683" s="17" t="n">
        <v>-0.0888318486071834</v>
      </c>
      <c r="AD5683" s="16" t="n">
        <v>0.403740750535075</v>
      </c>
      <c r="AE5683" s="16" t="n">
        <v>0.461983714175001</v>
      </c>
      <c r="AF5683" s="17" t="n">
        <v>-0.0830981714473547</v>
      </c>
      <c r="AG5683" s="17" t="n">
        <v>0.441109448951801</v>
      </c>
      <c r="AH5683" s="17" t="n">
        <v>0.52742758145222</v>
      </c>
    </row>
    <row r="5684" customFormat="false" ht="12.75" hidden="false" customHeight="false" outlineLevel="0" collapsed="false">
      <c r="A5684" s="14" t="s">
        <v>11397</v>
      </c>
      <c r="B5684" s="14" t="s">
        <v>11398</v>
      </c>
      <c r="C5684" s="15" t="n">
        <v>2</v>
      </c>
      <c r="D5684" s="15" t="n">
        <v>2</v>
      </c>
      <c r="E5684" s="16" t="n">
        <v>0.120688772158942</v>
      </c>
      <c r="F5684" s="16" t="n">
        <v>0.718954786638311</v>
      </c>
      <c r="G5684" s="16" t="n">
        <v>-0.214523929315372</v>
      </c>
      <c r="H5684" s="16" t="n">
        <v>-0.715360410599406</v>
      </c>
      <c r="I5684" s="16" t="n">
        <v>-0.128190292034889</v>
      </c>
      <c r="J5684" s="16" t="n">
        <v>-1.02579382243534</v>
      </c>
      <c r="K5684" s="16" t="n">
        <v>0.119896215397128</v>
      </c>
      <c r="L5684" s="16" t="n">
        <v>0.710769868861417</v>
      </c>
      <c r="M5684" s="16" t="n">
        <v>-0.190519815106293</v>
      </c>
      <c r="N5684" s="16" t="n">
        <v>0.0675152056430877</v>
      </c>
      <c r="O5684" s="16" t="n">
        <v>0.664149999478283</v>
      </c>
      <c r="P5684" s="16" t="n">
        <v>-0.279419388431308</v>
      </c>
      <c r="Q5684" s="16" t="n">
        <v>-0.347135847035756</v>
      </c>
      <c r="R5684" s="16" t="n">
        <v>0.241847636947883</v>
      </c>
      <c r="S5684" s="16" t="n">
        <v>-0.71439226418354</v>
      </c>
      <c r="T5684" s="16" t="n">
        <v>-0.0785630682821232</v>
      </c>
      <c r="U5684" s="16" t="n">
        <v>0.511659994194963</v>
      </c>
      <c r="V5684" s="16" t="n">
        <v>-0.44414918288213</v>
      </c>
      <c r="W5684" s="16" t="n">
        <v>0.118792712653525</v>
      </c>
      <c r="X5684" s="16" t="n">
        <v>0.709992709647139</v>
      </c>
      <c r="Y5684" s="16" t="n">
        <v>-0.22784915129908</v>
      </c>
      <c r="Z5684" s="16" t="n">
        <v>0.370465413194041</v>
      </c>
      <c r="AA5684" s="16" t="n">
        <v>0.961058706115588</v>
      </c>
      <c r="AB5684" s="16" t="n">
        <v>0.0138469930894006</v>
      </c>
      <c r="AC5684" s="17" t="n">
        <v>-0.0126527341454529</v>
      </c>
      <c r="AD5684" s="16" t="n">
        <v>0.542350343289345</v>
      </c>
      <c r="AE5684" s="16" t="n">
        <v>0.937040263463286</v>
      </c>
      <c r="AF5684" s="17" t="n">
        <v>0.0929645543466592</v>
      </c>
      <c r="AG5684" s="17" t="n">
        <v>0.493785412983144</v>
      </c>
      <c r="AH5684" s="17" t="n">
        <v>0.527675733040066</v>
      </c>
    </row>
    <row r="5685" customFormat="false" ht="12.75" hidden="false" customHeight="false" outlineLevel="0" collapsed="false">
      <c r="A5685" s="14" t="s">
        <v>11399</v>
      </c>
      <c r="B5685" s="14" t="s">
        <v>11400</v>
      </c>
      <c r="C5685" s="15" t="n">
        <v>2</v>
      </c>
      <c r="D5685" s="15" t="n">
        <v>9</v>
      </c>
      <c r="E5685" s="16" t="n">
        <v>0.349322676322094</v>
      </c>
      <c r="F5685" s="16" t="n">
        <v>0.12140071982654</v>
      </c>
      <c r="G5685" s="16" t="n">
        <v>-0.168202619057928</v>
      </c>
      <c r="H5685" s="16" t="n">
        <v>0.537566949578819</v>
      </c>
      <c r="I5685" s="16" t="n">
        <v>0.397737719540643</v>
      </c>
      <c r="J5685" s="16" t="n">
        <v>0.0448209438371723</v>
      </c>
      <c r="K5685" s="16" t="n">
        <v>0.981859959470201</v>
      </c>
      <c r="L5685" s="16" t="n">
        <v>0.631187445010745</v>
      </c>
      <c r="M5685" s="16" t="n">
        <v>0.638862354052748</v>
      </c>
      <c r="N5685" s="16" t="n">
        <v>1.34378025685887</v>
      </c>
      <c r="O5685" s="16" t="n">
        <v>0.749599870630018</v>
      </c>
      <c r="P5685" s="16" t="n">
        <v>0.966472187485671</v>
      </c>
      <c r="Q5685" s="16" t="n">
        <v>0.232619448487261</v>
      </c>
      <c r="R5685" s="16" t="n">
        <v>0.192476884654962</v>
      </c>
      <c r="S5685" s="16" t="n">
        <v>-0.267663995768025</v>
      </c>
      <c r="T5685" s="16" t="n">
        <v>0.636839008334554</v>
      </c>
      <c r="U5685" s="16" t="n">
        <v>0.889307215285653</v>
      </c>
      <c r="V5685" s="16" t="n">
        <v>0.257618837940376</v>
      </c>
      <c r="W5685" s="16" t="n">
        <v>0.183105768731026</v>
      </c>
      <c r="X5685" s="16" t="n">
        <v>0.0553211831944835</v>
      </c>
      <c r="Y5685" s="16" t="n">
        <v>0.196616603571529</v>
      </c>
      <c r="Z5685" s="16" t="n">
        <v>-0.341193795596358</v>
      </c>
      <c r="AA5685" s="16" t="n">
        <v>-0.178956228730531</v>
      </c>
      <c r="AB5685" s="16" t="n">
        <v>-0.833482929363466</v>
      </c>
      <c r="AC5685" s="17" t="n">
        <v>0.549534038629633</v>
      </c>
      <c r="AD5685" s="16" t="n">
        <v>0.433032921343146</v>
      </c>
      <c r="AE5685" s="16" t="n">
        <v>0.00107016232310669</v>
      </c>
      <c r="AF5685" s="17" t="n">
        <v>0.085217333395122</v>
      </c>
      <c r="AG5685" s="17" t="n">
        <v>0.452953593262653</v>
      </c>
      <c r="AH5685" s="17" t="n">
        <v>0.527960106294265</v>
      </c>
    </row>
    <row r="5686" customFormat="false" ht="12.75" hidden="false" customHeight="false" outlineLevel="0" collapsed="false">
      <c r="A5686" s="14" t="s">
        <v>11401</v>
      </c>
      <c r="B5686" s="14" t="s">
        <v>11402</v>
      </c>
      <c r="C5686" s="15" t="n">
        <v>2</v>
      </c>
      <c r="D5686" s="15" t="n">
        <v>4</v>
      </c>
      <c r="E5686" s="16" t="n">
        <v>0.128704030364989</v>
      </c>
      <c r="F5686" s="16" t="n">
        <v>0.446910336668539</v>
      </c>
      <c r="G5686" s="16" t="n">
        <v>0.232601322659093</v>
      </c>
      <c r="H5686" s="16" t="n">
        <v>0.199560809017307</v>
      </c>
      <c r="I5686" s="16" t="n">
        <v>0.50667121940601</v>
      </c>
      <c r="J5686" s="16" t="n">
        <v>0.328237390949796</v>
      </c>
      <c r="K5686" s="16" t="n">
        <v>0.823788084636026</v>
      </c>
      <c r="L5686" s="16" t="n">
        <v>1.04260848822069</v>
      </c>
      <c r="M5686" s="16" t="n">
        <v>0.567355264068712</v>
      </c>
      <c r="N5686" s="16" t="n">
        <v>-0.227256222230312</v>
      </c>
      <c r="O5686" s="16" t="n">
        <v>0.0433220925771616</v>
      </c>
      <c r="P5686" s="16" t="n">
        <v>-0.268535379349499</v>
      </c>
      <c r="Q5686" s="16" t="n">
        <v>-0.356349807238227</v>
      </c>
      <c r="R5686" s="16" t="n">
        <v>-0.0931050076559632</v>
      </c>
      <c r="S5686" s="16" t="n">
        <v>-0.55140534424401</v>
      </c>
      <c r="T5686" s="16" t="n">
        <v>-0.297811750110781</v>
      </c>
      <c r="U5686" s="16" t="n">
        <v>-0.0796419375133051</v>
      </c>
      <c r="V5686" s="16" t="n">
        <v>-0.536331430835292</v>
      </c>
      <c r="W5686" s="16" t="n">
        <v>0.380744529310547</v>
      </c>
      <c r="X5686" s="16" t="n">
        <v>0.691884818128342</v>
      </c>
      <c r="Y5686" s="16" t="n">
        <v>0.179570494562989</v>
      </c>
      <c r="Z5686" s="16" t="n">
        <v>0.593708348390971</v>
      </c>
      <c r="AA5686" s="16" t="n">
        <v>0.717944742807506</v>
      </c>
      <c r="AB5686" s="16" t="n">
        <v>0.409290808428332</v>
      </c>
      <c r="AC5686" s="17" t="n">
        <v>0.318663953082376</v>
      </c>
      <c r="AD5686" s="16" t="n">
        <v>0.389556986809058</v>
      </c>
      <c r="AE5686" s="16" t="n">
        <v>0.0162643926478712</v>
      </c>
      <c r="AF5686" s="17" t="n">
        <v>0.0882082053359256</v>
      </c>
      <c r="AG5686" s="17" t="n">
        <v>0.469079291125994</v>
      </c>
      <c r="AH5686" s="17" t="n">
        <v>0.528157304314355</v>
      </c>
    </row>
    <row r="5687" customFormat="false" ht="12.75" hidden="false" customHeight="false" outlineLevel="0" collapsed="false">
      <c r="A5687" s="14" t="s">
        <v>11403</v>
      </c>
      <c r="B5687" s="14" t="s">
        <v>11404</v>
      </c>
      <c r="C5687" s="15" t="n">
        <v>10</v>
      </c>
      <c r="D5687" s="15" t="n">
        <v>23</v>
      </c>
      <c r="E5687" s="16" t="n">
        <v>-0.42593219684799</v>
      </c>
      <c r="F5687" s="16" t="n">
        <v>-0.482082336193328</v>
      </c>
      <c r="G5687" s="16" t="n">
        <v>-0.192246092714958</v>
      </c>
      <c r="H5687" s="16" t="n">
        <v>-0.407269789011163</v>
      </c>
      <c r="I5687" s="16" t="n">
        <v>-0.743674189794932</v>
      </c>
      <c r="J5687" s="16" t="n">
        <v>-0.324908823989854</v>
      </c>
      <c r="K5687" s="16" t="n">
        <v>-0.864317360660975</v>
      </c>
      <c r="L5687" s="16" t="n">
        <v>-1.10585756036909</v>
      </c>
      <c r="M5687" s="16" t="n">
        <v>-0.67990584105869</v>
      </c>
      <c r="N5687" s="16" t="n">
        <v>-0.0990429794607425</v>
      </c>
      <c r="O5687" s="16" t="n">
        <v>-0.0916911832299261</v>
      </c>
      <c r="P5687" s="16" t="n">
        <v>0.299137580271475</v>
      </c>
      <c r="Q5687" s="16" t="n">
        <v>-0.300921567577793</v>
      </c>
      <c r="R5687" s="16" t="n">
        <v>-0.450779832265011</v>
      </c>
      <c r="S5687" s="16" t="n">
        <v>0.0930134113529696</v>
      </c>
      <c r="T5687" s="16" t="n">
        <v>-0.235969249359999</v>
      </c>
      <c r="U5687" s="16" t="n">
        <v>-0.370480576807335</v>
      </c>
      <c r="V5687" s="16" t="n">
        <v>0.346628439069207</v>
      </c>
      <c r="W5687" s="16" t="n">
        <v>-0.0434665357575334</v>
      </c>
      <c r="X5687" s="16" t="n">
        <v>-0.129226577098623</v>
      </c>
      <c r="Y5687" s="16" t="n">
        <v>0.443802343329756</v>
      </c>
      <c r="Z5687" s="16" t="n">
        <v>-0.221798786308967</v>
      </c>
      <c r="AA5687" s="16" t="n">
        <v>-0.247141972318292</v>
      </c>
      <c r="AB5687" s="16" t="n">
        <v>0.41318858479555</v>
      </c>
      <c r="AC5687" s="17" t="n">
        <v>-0.426482564421681</v>
      </c>
      <c r="AD5687" s="16" t="n">
        <v>0.385245475586249</v>
      </c>
      <c r="AE5687" s="16" t="n">
        <v>0.00277082227514152</v>
      </c>
      <c r="AF5687" s="17" t="n">
        <v>-0.0585960265788391</v>
      </c>
      <c r="AG5687" s="17" t="n">
        <v>0.312008516716178</v>
      </c>
      <c r="AH5687" s="17" t="n">
        <v>0.528680105212372</v>
      </c>
    </row>
    <row r="5688" customFormat="false" ht="12.75" hidden="false" customHeight="false" outlineLevel="0" collapsed="false">
      <c r="A5688" s="14" t="s">
        <v>11405</v>
      </c>
      <c r="B5688" s="14" t="s">
        <v>11406</v>
      </c>
      <c r="C5688" s="15" t="n">
        <v>27</v>
      </c>
      <c r="D5688" s="15" t="n">
        <v>110</v>
      </c>
      <c r="E5688" s="16" t="n">
        <v>-0.0650666527134345</v>
      </c>
      <c r="F5688" s="16" t="n">
        <v>-0.178703432190992</v>
      </c>
      <c r="G5688" s="16" t="n">
        <v>0.147949525895449</v>
      </c>
      <c r="H5688" s="16" t="n">
        <v>-0.537918869795303</v>
      </c>
      <c r="I5688" s="16" t="n">
        <v>-0.569117351905491</v>
      </c>
      <c r="J5688" s="16" t="n">
        <v>-0.078058206544902</v>
      </c>
      <c r="K5688" s="16" t="n">
        <v>-0.711438306900983</v>
      </c>
      <c r="L5688" s="16" t="n">
        <v>-0.817999918648376</v>
      </c>
      <c r="M5688" s="16" t="n">
        <v>-0.339690469409662</v>
      </c>
      <c r="N5688" s="16" t="n">
        <v>-0.095517711137577</v>
      </c>
      <c r="O5688" s="16" t="n">
        <v>-0.189945565670913</v>
      </c>
      <c r="P5688" s="16" t="n">
        <v>0.0834816530327543</v>
      </c>
      <c r="Q5688" s="16" t="n">
        <v>-0.161086044760852</v>
      </c>
      <c r="R5688" s="16" t="n">
        <v>-0.23469558274902</v>
      </c>
      <c r="S5688" s="16" t="n">
        <v>0.0418339269167673</v>
      </c>
      <c r="T5688" s="16" t="n">
        <v>-0.12862987980514</v>
      </c>
      <c r="U5688" s="16" t="n">
        <v>-0.255641282785665</v>
      </c>
      <c r="V5688" s="16" t="n">
        <v>0.193163189111197</v>
      </c>
      <c r="W5688" s="16" t="n">
        <v>-0.0794882339297957</v>
      </c>
      <c r="X5688" s="16" t="n">
        <v>-0.246505253919515</v>
      </c>
      <c r="Y5688" s="16" t="n">
        <v>0.120141380500694</v>
      </c>
      <c r="Z5688" s="16" t="n">
        <v>0.0551991416887371</v>
      </c>
      <c r="AA5688" s="16" t="n">
        <v>-0.0522220229968643</v>
      </c>
      <c r="AB5688" s="16" t="n">
        <v>0.32803153233743</v>
      </c>
      <c r="AC5688" s="17" t="n">
        <v>-0.279335442165786</v>
      </c>
      <c r="AD5688" s="16" t="n">
        <v>0.313903953957389</v>
      </c>
      <c r="AE5688" s="16" t="n">
        <v>0.0104224635053157</v>
      </c>
      <c r="AF5688" s="17" t="n">
        <v>-0.0349915941993356</v>
      </c>
      <c r="AG5688" s="17" t="n">
        <v>0.186399848542577</v>
      </c>
      <c r="AH5688" s="17" t="n">
        <v>0.528851068239055</v>
      </c>
    </row>
    <row r="5689" customFormat="false" ht="12.75" hidden="false" customHeight="false" outlineLevel="0" collapsed="false">
      <c r="A5689" s="14" t="s">
        <v>11407</v>
      </c>
      <c r="B5689" s="14" t="s">
        <v>11408</v>
      </c>
      <c r="C5689" s="15" t="n">
        <v>1</v>
      </c>
      <c r="D5689" s="15" t="n">
        <v>2</v>
      </c>
      <c r="E5689" s="16" t="n">
        <v>-0.339322554463599</v>
      </c>
      <c r="F5689" s="16" t="n">
        <v>-0.368497744476465</v>
      </c>
      <c r="G5689" s="16" t="n">
        <v>0.816575212212944</v>
      </c>
      <c r="H5689" s="16" t="n">
        <v>-0.46491660627752</v>
      </c>
      <c r="I5689" s="16" t="n">
        <v>-0.50518769220524</v>
      </c>
      <c r="J5689" s="16" t="n">
        <v>0.715760450037406</v>
      </c>
      <c r="K5689" s="16" t="n">
        <v>-1.60713538038666</v>
      </c>
      <c r="L5689" s="16" t="n">
        <v>-1.64370293141462</v>
      </c>
      <c r="M5689" s="16" t="n">
        <v>-0.426440942739233</v>
      </c>
      <c r="N5689" s="16" t="n">
        <v>-0.625231304408316</v>
      </c>
      <c r="O5689" s="16" t="n">
        <v>-0.656037715065363</v>
      </c>
      <c r="P5689" s="16" t="n">
        <v>0.518944569668144</v>
      </c>
      <c r="Q5689" s="16" t="n">
        <v>-1.18572987800938</v>
      </c>
      <c r="R5689" s="16" t="n">
        <v>-1.22418759851798</v>
      </c>
      <c r="S5689" s="16" t="n">
        <v>-0.0618758270063144</v>
      </c>
      <c r="T5689" s="16" t="n">
        <v>-0.212642234555696</v>
      </c>
      <c r="U5689" s="16" t="n">
        <v>-0.249860376570844</v>
      </c>
      <c r="V5689" s="16" t="n">
        <v>0.912882118995147</v>
      </c>
      <c r="W5689" s="16" t="n">
        <v>-0.535268248990719</v>
      </c>
      <c r="X5689" s="16" t="n">
        <v>-0.571509456489341</v>
      </c>
      <c r="Y5689" s="16" t="n">
        <v>0.609200355207534</v>
      </c>
      <c r="Z5689" s="16" t="n">
        <v>-0.0696670041925315</v>
      </c>
      <c r="AA5689" s="16" t="n">
        <v>-0.106514915763217</v>
      </c>
      <c r="AB5689" s="16" t="n">
        <v>1.06482504385369</v>
      </c>
      <c r="AC5689" s="17" t="n">
        <v>-0.382099386626544</v>
      </c>
      <c r="AD5689" s="16" t="n">
        <v>0.780821229218331</v>
      </c>
      <c r="AE5689" s="16" t="n">
        <v>0.11812747415445</v>
      </c>
      <c r="AF5689" s="17" t="n">
        <v>-0.135862335169972</v>
      </c>
      <c r="AG5689" s="17" t="n">
        <v>0.723767200278678</v>
      </c>
      <c r="AH5689" s="17" t="n">
        <v>0.528867829440457</v>
      </c>
    </row>
    <row r="5690" customFormat="false" ht="12.75" hidden="false" customHeight="false" outlineLevel="0" collapsed="false">
      <c r="A5690" s="14" t="s">
        <v>11409</v>
      </c>
      <c r="B5690" s="14" t="s">
        <v>11410</v>
      </c>
      <c r="C5690" s="15" t="n">
        <v>8</v>
      </c>
      <c r="D5690" s="15" t="n">
        <v>25</v>
      </c>
      <c r="E5690" s="16" t="n">
        <v>-0.104280969778868</v>
      </c>
      <c r="F5690" s="16" t="n">
        <v>0.232393726274944</v>
      </c>
      <c r="G5690" s="16" t="n">
        <v>-0.341646853204437</v>
      </c>
      <c r="H5690" s="16" t="n">
        <v>0.118520997753865</v>
      </c>
      <c r="I5690" s="16" t="n">
        <v>0.250569486207139</v>
      </c>
      <c r="J5690" s="16" t="n">
        <v>-0.23970519206262</v>
      </c>
      <c r="K5690" s="16" t="n">
        <v>0.581122166591028</v>
      </c>
      <c r="L5690" s="16" t="n">
        <v>0.870374086233424</v>
      </c>
      <c r="M5690" s="16" t="n">
        <v>0.0903389599189441</v>
      </c>
      <c r="N5690" s="16" t="n">
        <v>-0.123325249219401</v>
      </c>
      <c r="O5690" s="16" t="n">
        <v>0.319325540951328</v>
      </c>
      <c r="P5690" s="16" t="n">
        <v>-0.595672830828422</v>
      </c>
      <c r="Q5690" s="16" t="n">
        <v>0.0468491257821247</v>
      </c>
      <c r="R5690" s="16" t="n">
        <v>0.513796989880582</v>
      </c>
      <c r="S5690" s="16" t="n">
        <v>-0.334157076567532</v>
      </c>
      <c r="T5690" s="16" t="n">
        <v>0.231294500042011</v>
      </c>
      <c r="U5690" s="16" t="n">
        <v>0.432322439722592</v>
      </c>
      <c r="V5690" s="16" t="n">
        <v>-0.353901452422243</v>
      </c>
      <c r="W5690" s="16" t="n">
        <v>-0.317274097022883</v>
      </c>
      <c r="X5690" s="16" t="n">
        <v>-0.00290942803992752</v>
      </c>
      <c r="Y5690" s="16" t="n">
        <v>-0.587474189954027</v>
      </c>
      <c r="Z5690" s="16" t="n">
        <v>-0.0823375667646075</v>
      </c>
      <c r="AA5690" s="16" t="n">
        <v>0.0720726429988546</v>
      </c>
      <c r="AB5690" s="16" t="n">
        <v>-0.394508299634205</v>
      </c>
      <c r="AC5690" s="17" t="n">
        <v>0.0881678224030772</v>
      </c>
      <c r="AD5690" s="16" t="n">
        <v>0.404298631894646</v>
      </c>
      <c r="AE5690" s="16" t="n">
        <v>0.465855156291174</v>
      </c>
      <c r="AF5690" s="17" t="n">
        <v>-0.0646855343316051</v>
      </c>
      <c r="AG5690" s="17" t="n">
        <v>0.344658800341993</v>
      </c>
      <c r="AH5690" s="17" t="n">
        <v>0.528944546881459</v>
      </c>
    </row>
    <row r="5691" customFormat="false" ht="12.75" hidden="false" customHeight="false" outlineLevel="0" collapsed="false">
      <c r="A5691" s="14" t="s">
        <v>11411</v>
      </c>
      <c r="B5691" s="14" t="s">
        <v>11412</v>
      </c>
      <c r="C5691" s="15" t="n">
        <v>1</v>
      </c>
      <c r="D5691" s="15" t="n">
        <v>2</v>
      </c>
      <c r="E5691" s="16" t="n">
        <v>0.711404461795342</v>
      </c>
      <c r="F5691" s="16" t="n">
        <v>0.23871114906344</v>
      </c>
      <c r="G5691" s="16" t="n">
        <v>-0.0734268809867028</v>
      </c>
      <c r="H5691" s="16" t="n">
        <v>0.940197387295601</v>
      </c>
      <c r="I5691" s="16" t="n">
        <v>0.456408178648835</v>
      </c>
      <c r="J5691" s="16" t="n">
        <v>0.18014533415193</v>
      </c>
      <c r="K5691" s="16" t="n">
        <v>0.979252372664183</v>
      </c>
      <c r="L5691" s="16" t="n">
        <v>0.499166698917183</v>
      </c>
      <c r="M5691" s="16" t="n">
        <v>0.219217700853017</v>
      </c>
      <c r="N5691" s="16" t="n">
        <v>1.1472413228139</v>
      </c>
      <c r="O5691" s="16" t="n">
        <v>0.672916789437817</v>
      </c>
      <c r="P5691" s="16" t="n">
        <v>0.350688087431769</v>
      </c>
      <c r="Q5691" s="16" t="n">
        <v>0.168662278319641</v>
      </c>
      <c r="R5691" s="16" t="n">
        <v>-0.313313564907997</v>
      </c>
      <c r="S5691" s="16" t="n">
        <v>-0.648212780135882</v>
      </c>
      <c r="T5691" s="16" t="n">
        <v>0.632410803148743</v>
      </c>
      <c r="U5691" s="16" t="n">
        <v>0.151674538414556</v>
      </c>
      <c r="V5691" s="16" t="n">
        <v>-0.182793952759006</v>
      </c>
      <c r="W5691" s="16" t="n">
        <v>1.03015129602161</v>
      </c>
      <c r="X5691" s="16" t="n">
        <v>0.550391965803948</v>
      </c>
      <c r="Y5691" s="16" t="n">
        <v>0.233890790761272</v>
      </c>
      <c r="Z5691" s="16" t="n">
        <v>0.261416220483909</v>
      </c>
      <c r="AA5691" s="16" t="n">
        <v>-0.218949813805823</v>
      </c>
      <c r="AB5691" s="16" t="n">
        <v>-0.544820840928473</v>
      </c>
      <c r="AC5691" s="17" t="n">
        <v>0.526826883507193</v>
      </c>
      <c r="AD5691" s="16" t="n">
        <v>0.370597151486758</v>
      </c>
      <c r="AE5691" s="16" t="n">
        <v>0.000453654477626984</v>
      </c>
      <c r="AF5691" s="17" t="n">
        <v>0.0933755783680418</v>
      </c>
      <c r="AG5691" s="17" t="n">
        <v>0.498222432820648</v>
      </c>
      <c r="AH5691" s="17" t="n">
        <v>0.529510297761327</v>
      </c>
    </row>
    <row r="5692" customFormat="false" ht="12.75" hidden="false" customHeight="false" outlineLevel="0" collapsed="false">
      <c r="A5692" s="14" t="s">
        <v>11413</v>
      </c>
      <c r="B5692" s="14" t="s">
        <v>11414</v>
      </c>
      <c r="C5692" s="15" t="n">
        <v>4</v>
      </c>
      <c r="D5692" s="15" t="n">
        <v>4</v>
      </c>
      <c r="E5692" s="16" t="n">
        <v>-1.11943843895027</v>
      </c>
      <c r="F5692" s="16" t="n">
        <v>-1.01662334099799</v>
      </c>
      <c r="G5692" s="16" t="n">
        <v>-0.423884962613966</v>
      </c>
      <c r="H5692" s="16" t="n">
        <v>-1.34165286553031</v>
      </c>
      <c r="I5692" s="16" t="n">
        <v>-1.24993366349289</v>
      </c>
      <c r="J5692" s="16" t="n">
        <v>-0.621320099555629</v>
      </c>
      <c r="K5692" s="16" t="n">
        <v>-1.30166731306376</v>
      </c>
      <c r="L5692" s="16" t="n">
        <v>-1.20624457612657</v>
      </c>
      <c r="M5692" s="16" t="n">
        <v>-0.581317165756572</v>
      </c>
      <c r="N5692" s="16" t="n">
        <v>-0.148569792306475</v>
      </c>
      <c r="O5692" s="16" t="n">
        <v>-0.0473859149983734</v>
      </c>
      <c r="P5692" s="16" t="n">
        <v>0.535261791429739</v>
      </c>
      <c r="Q5692" s="16" t="n">
        <v>-0.09521412076848</v>
      </c>
      <c r="R5692" s="16" t="n">
        <v>-0.00168155331192905</v>
      </c>
      <c r="S5692" s="16" t="n">
        <v>0.568295639894351</v>
      </c>
      <c r="T5692" s="16" t="n">
        <v>-0.345770374077066</v>
      </c>
      <c r="U5692" s="16" t="n">
        <v>-0.250998228127066</v>
      </c>
      <c r="V5692" s="16" t="n">
        <v>0.319409689133541</v>
      </c>
      <c r="W5692" s="16" t="n">
        <v>-0.198832777467644</v>
      </c>
      <c r="X5692" s="16" t="n">
        <v>-0.103083697001117</v>
      </c>
      <c r="Y5692" s="16" t="n">
        <v>0.485291536390364</v>
      </c>
      <c r="Z5692" s="16" t="n">
        <v>-0.138672709180714</v>
      </c>
      <c r="AA5692" s="16" t="n">
        <v>-0.0435303327862518</v>
      </c>
      <c r="AB5692" s="16" t="n">
        <v>0.535475048525261</v>
      </c>
      <c r="AC5692" s="17" t="n">
        <v>-0.710231361830256</v>
      </c>
      <c r="AD5692" s="16" t="n">
        <v>0.599979022551636</v>
      </c>
      <c r="AE5692" s="16" t="n">
        <v>0.00175740464499701</v>
      </c>
      <c r="AF5692" s="17" t="n">
        <v>0.060890676768604</v>
      </c>
      <c r="AG5692" s="17" t="n">
        <v>0.325526614352107</v>
      </c>
      <c r="AH5692" s="17" t="n">
        <v>0.530296818875312</v>
      </c>
    </row>
    <row r="5693" customFormat="false" ht="12.75" hidden="false" customHeight="false" outlineLevel="0" collapsed="false">
      <c r="A5693" s="14" t="s">
        <v>11415</v>
      </c>
      <c r="B5693" s="14" t="s">
        <v>11416</v>
      </c>
      <c r="C5693" s="15" t="n">
        <v>6</v>
      </c>
      <c r="D5693" s="15" t="n">
        <v>13</v>
      </c>
      <c r="E5693" s="16" t="n">
        <v>0.460374319838878</v>
      </c>
      <c r="F5693" s="16" t="n">
        <v>0.310576098291438</v>
      </c>
      <c r="G5693" s="16" t="n">
        <v>-0.1225300451559</v>
      </c>
      <c r="H5693" s="16" t="n">
        <v>0.0200052234606968</v>
      </c>
      <c r="I5693" s="16" t="n">
        <v>0.0700147801395886</v>
      </c>
      <c r="J5693" s="16" t="n">
        <v>-0.367631819817623</v>
      </c>
      <c r="K5693" s="16" t="n">
        <v>1.08641074932048</v>
      </c>
      <c r="L5693" s="16" t="n">
        <v>0.86197267934564</v>
      </c>
      <c r="M5693" s="16" t="n">
        <v>0.675077140276645</v>
      </c>
      <c r="N5693" s="16" t="n">
        <v>0.250665581162928</v>
      </c>
      <c r="O5693" s="16" t="n">
        <v>0.34373627297764</v>
      </c>
      <c r="P5693" s="16" t="n">
        <v>-0.139876184488708</v>
      </c>
      <c r="Q5693" s="16" t="n">
        <v>0.0595172662527955</v>
      </c>
      <c r="R5693" s="16" t="n">
        <v>0.120593977595724</v>
      </c>
      <c r="S5693" s="16" t="n">
        <v>-0.669380237952392</v>
      </c>
      <c r="T5693" s="16" t="n">
        <v>0.207505839798776</v>
      </c>
      <c r="U5693" s="16" t="n">
        <v>0.210659506715794</v>
      </c>
      <c r="V5693" s="16" t="n">
        <v>-0.0478176953384598</v>
      </c>
      <c r="W5693" s="16" t="n">
        <v>0.56209689239801</v>
      </c>
      <c r="X5693" s="16" t="n">
        <v>0.66826942735175</v>
      </c>
      <c r="Y5693" s="16" t="n">
        <v>-0.0400590310930412</v>
      </c>
      <c r="Z5693" s="16" t="n">
        <v>0.0840076814883799</v>
      </c>
      <c r="AA5693" s="16" t="n">
        <v>0.0942689109001316</v>
      </c>
      <c r="AB5693" s="16" t="n">
        <v>-0.430708857635137</v>
      </c>
      <c r="AC5693" s="17" t="n">
        <v>0.287399566279309</v>
      </c>
      <c r="AD5693" s="16" t="n">
        <v>0.431936076033098</v>
      </c>
      <c r="AE5693" s="16" t="n">
        <v>0.0416690829483673</v>
      </c>
      <c r="AF5693" s="17" t="n">
        <v>0.0682461400401942</v>
      </c>
      <c r="AG5693" s="17" t="n">
        <v>0.365013452955606</v>
      </c>
      <c r="AH5693" s="17" t="n">
        <v>0.530478118761957</v>
      </c>
    </row>
    <row r="5694" customFormat="false" ht="12.75" hidden="false" customHeight="false" outlineLevel="0" collapsed="false">
      <c r="A5694" s="14" t="s">
        <v>11417</v>
      </c>
      <c r="B5694" s="14" t="s">
        <v>11418</v>
      </c>
      <c r="C5694" s="15" t="n">
        <v>12</v>
      </c>
      <c r="D5694" s="15" t="n">
        <v>17</v>
      </c>
      <c r="E5694" s="16" t="n">
        <v>0.0943241895578643</v>
      </c>
      <c r="F5694" s="16" t="n">
        <v>-0.328004716655632</v>
      </c>
      <c r="G5694" s="16" t="n">
        <v>-0.134972402117933</v>
      </c>
      <c r="H5694" s="16" t="n">
        <v>0.0258768989502905</v>
      </c>
      <c r="I5694" s="16" t="n">
        <v>-0.296542916470261</v>
      </c>
      <c r="J5694" s="16" t="n">
        <v>-0.192772611367448</v>
      </c>
      <c r="K5694" s="16" t="n">
        <v>0.258620656257364</v>
      </c>
      <c r="L5694" s="16" t="n">
        <v>-0.391361271046084</v>
      </c>
      <c r="M5694" s="16" t="n">
        <v>0.0230198057120449</v>
      </c>
      <c r="N5694" s="16" t="n">
        <v>-0.0762819387633091</v>
      </c>
      <c r="O5694" s="16" t="n">
        <v>-0.34579332183995</v>
      </c>
      <c r="P5694" s="16" t="n">
        <v>-0.380181880964806</v>
      </c>
      <c r="Q5694" s="16" t="n">
        <v>0.0536044671736608</v>
      </c>
      <c r="R5694" s="16" t="n">
        <v>-0.240382679076137</v>
      </c>
      <c r="S5694" s="16" t="n">
        <v>-0.189385832659273</v>
      </c>
      <c r="T5694" s="16" t="n">
        <v>0.00155885169109346</v>
      </c>
      <c r="U5694" s="16" t="n">
        <v>-0.346014845625905</v>
      </c>
      <c r="V5694" s="16" t="n">
        <v>-0.392439222176016</v>
      </c>
      <c r="W5694" s="16" t="n">
        <v>0.513143205184962</v>
      </c>
      <c r="X5694" s="16" t="n">
        <v>-0.112550721942693</v>
      </c>
      <c r="Y5694" s="16" t="n">
        <v>0.0775817973193363</v>
      </c>
      <c r="Z5694" s="16" t="n">
        <v>0.275942828890662</v>
      </c>
      <c r="AA5694" s="16" t="n">
        <v>-0.189453880913905</v>
      </c>
      <c r="AB5694" s="16" t="n">
        <v>-0.0324246522533224</v>
      </c>
      <c r="AC5694" s="17" t="n">
        <v>-0.145339125728988</v>
      </c>
      <c r="AD5694" s="16" t="n">
        <v>0.212666442090194</v>
      </c>
      <c r="AE5694" s="16" t="n">
        <v>0.0373219838299874</v>
      </c>
      <c r="AF5694" s="17" t="n">
        <v>-0.0484017236989615</v>
      </c>
      <c r="AG5694" s="17" t="n">
        <v>0.258885709135165</v>
      </c>
      <c r="AH5694" s="17" t="n">
        <v>0.530493424450237</v>
      </c>
    </row>
    <row r="5695" customFormat="false" ht="12.75" hidden="false" customHeight="false" outlineLevel="0" collapsed="false">
      <c r="A5695" s="14" t="s">
        <v>11419</v>
      </c>
      <c r="B5695" s="14" t="s">
        <v>11420</v>
      </c>
      <c r="C5695" s="15" t="n">
        <v>4</v>
      </c>
      <c r="D5695" s="15" t="n">
        <v>4</v>
      </c>
      <c r="E5695" s="16" t="n">
        <v>-0.103713126251858</v>
      </c>
      <c r="F5695" s="16" t="n">
        <v>-0.356905895584606</v>
      </c>
      <c r="G5695" s="16" t="n">
        <v>0.537293441547466</v>
      </c>
      <c r="H5695" s="16" t="n">
        <v>0.0445889756162783</v>
      </c>
      <c r="I5695" s="16" t="n">
        <v>-0.219699689631333</v>
      </c>
      <c r="J5695" s="16" t="n">
        <v>0.710374833053975</v>
      </c>
      <c r="K5695" s="16"/>
      <c r="L5695" s="16"/>
      <c r="M5695" s="16"/>
      <c r="N5695" s="16" t="n">
        <v>0.00953876204999843</v>
      </c>
      <c r="O5695" s="16" t="n">
        <v>-0.245285227926936</v>
      </c>
      <c r="P5695" s="16" t="n">
        <v>0.63882343724923</v>
      </c>
      <c r="Q5695" s="16" t="n">
        <v>-0.917150890758908</v>
      </c>
      <c r="R5695" s="16" t="n">
        <v>-0.885424494390766</v>
      </c>
      <c r="S5695" s="16" t="n">
        <v>0.435207278260933</v>
      </c>
      <c r="T5695" s="16" t="n">
        <v>-0.731595634874548</v>
      </c>
      <c r="U5695" s="16" t="n">
        <v>-0.992831356209581</v>
      </c>
      <c r="V5695" s="16" t="n">
        <v>-0.120962480200922</v>
      </c>
      <c r="W5695" s="16" t="n">
        <v>-0.164162850710296</v>
      </c>
      <c r="X5695" s="16" t="n">
        <v>-0.424421637528801</v>
      </c>
      <c r="Y5695" s="16" t="n">
        <v>0.465414554610732</v>
      </c>
      <c r="Z5695" s="16" t="n">
        <v>0.4844375461735</v>
      </c>
      <c r="AA5695" s="16" t="n">
        <v>0.223572055282937</v>
      </c>
      <c r="AB5695" s="16" t="n">
        <v>1.1040383953425</v>
      </c>
      <c r="AC5695" s="17" t="n">
        <v>0.112779501124691</v>
      </c>
      <c r="AD5695" s="16" t="n">
        <v>0.408593514255169</v>
      </c>
      <c r="AE5695" s="16" t="n">
        <v>0.431645902027511</v>
      </c>
      <c r="AF5695" s="17" t="n">
        <v>-0.126989959583602</v>
      </c>
      <c r="AG5695" s="17" t="n">
        <v>0.679830682075959</v>
      </c>
      <c r="AH5695" s="17" t="n">
        <v>0.530850280619486</v>
      </c>
    </row>
    <row r="5696" customFormat="false" ht="12.75" hidden="false" customHeight="false" outlineLevel="0" collapsed="false">
      <c r="A5696" s="14" t="s">
        <v>11421</v>
      </c>
      <c r="B5696" s="14" t="s">
        <v>11422</v>
      </c>
      <c r="C5696" s="15" t="n">
        <v>19</v>
      </c>
      <c r="D5696" s="15" t="n">
        <v>38</v>
      </c>
      <c r="E5696" s="16" t="n">
        <v>0.0386331602657584</v>
      </c>
      <c r="F5696" s="16" t="n">
        <v>0.231073631565404</v>
      </c>
      <c r="G5696" s="16" t="n">
        <v>-0.444605182794024</v>
      </c>
      <c r="H5696" s="16" t="n">
        <v>-0.0170866591241874</v>
      </c>
      <c r="I5696" s="16" t="n">
        <v>0.159980150929676</v>
      </c>
      <c r="J5696" s="16" t="n">
        <v>-0.648391306650707</v>
      </c>
      <c r="K5696" s="16" t="n">
        <v>0.400999130616502</v>
      </c>
      <c r="L5696" s="16" t="n">
        <v>0.567784656206678</v>
      </c>
      <c r="M5696" s="16" t="n">
        <v>-0.274114730303645</v>
      </c>
      <c r="N5696" s="16" t="n">
        <v>0.26254636798228</v>
      </c>
      <c r="O5696" s="16" t="n">
        <v>0.36042760891485</v>
      </c>
      <c r="P5696" s="16" t="n">
        <v>-0.293216745410538</v>
      </c>
      <c r="Q5696" s="16" t="n">
        <v>0.291054069170786</v>
      </c>
      <c r="R5696" s="16" t="n">
        <v>0.344615439010115</v>
      </c>
      <c r="S5696" s="16" t="n">
        <v>-0.280218854436955</v>
      </c>
      <c r="T5696" s="16" t="n">
        <v>0.0343212954848063</v>
      </c>
      <c r="U5696" s="16" t="n">
        <v>0.221803260439469</v>
      </c>
      <c r="V5696" s="16" t="n">
        <v>-0.428122995646294</v>
      </c>
      <c r="W5696" s="16" t="n">
        <v>-0.000552186952383237</v>
      </c>
      <c r="X5696" s="16" t="n">
        <v>0.280990926205511</v>
      </c>
      <c r="Y5696" s="16" t="n">
        <v>-0.54059918101236</v>
      </c>
      <c r="Z5696" s="16" t="n">
        <v>-0.154375366752408</v>
      </c>
      <c r="AA5696" s="16" t="n">
        <v>0.180324245641883</v>
      </c>
      <c r="AB5696" s="16" t="n">
        <v>-0.771163280648849</v>
      </c>
      <c r="AC5696" s="17" t="n">
        <v>0.0286691735165039</v>
      </c>
      <c r="AD5696" s="16" t="n">
        <v>0.373208260677943</v>
      </c>
      <c r="AE5696" s="16" t="n">
        <v>0.795079433635155</v>
      </c>
      <c r="AF5696" s="17" t="n">
        <v>-0.0684935524580565</v>
      </c>
      <c r="AG5696" s="17" t="n">
        <v>0.367003528292726</v>
      </c>
      <c r="AH5696" s="17" t="n">
        <v>0.531211642929975</v>
      </c>
    </row>
    <row r="5697" customFormat="false" ht="12.75" hidden="false" customHeight="false" outlineLevel="0" collapsed="false">
      <c r="A5697" s="14" t="s">
        <v>11423</v>
      </c>
      <c r="B5697" s="14" t="s">
        <v>11424</v>
      </c>
      <c r="C5697" s="15" t="n">
        <v>1</v>
      </c>
      <c r="D5697" s="15" t="n">
        <v>3</v>
      </c>
      <c r="E5697" s="16" t="n">
        <v>1.45364015849976</v>
      </c>
      <c r="F5697" s="16" t="n">
        <v>1.34054818595631</v>
      </c>
      <c r="G5697" s="16" t="n">
        <v>-0.0729933557953995</v>
      </c>
      <c r="H5697" s="16"/>
      <c r="I5697" s="16"/>
      <c r="J5697" s="16"/>
      <c r="K5697" s="16" t="n">
        <v>0.998368529052249</v>
      </c>
      <c r="L5697" s="16" t="n">
        <v>0.877884195493709</v>
      </c>
      <c r="M5697" s="16" t="n">
        <v>-0.503468314272026</v>
      </c>
      <c r="N5697" s="16" t="n">
        <v>-0.359375548036356</v>
      </c>
      <c r="O5697" s="16" t="n">
        <v>-0.474098741223986</v>
      </c>
      <c r="P5697" s="16" t="n">
        <v>-1.8977309549316</v>
      </c>
      <c r="Q5697" s="16" t="n">
        <v>0.0607791759720774</v>
      </c>
      <c r="R5697" s="16" t="n">
        <v>-0.0615953270671063</v>
      </c>
      <c r="S5697" s="16" t="n">
        <v>-1.49789805399656</v>
      </c>
      <c r="T5697" s="16" t="n">
        <v>0.48545674130738</v>
      </c>
      <c r="U5697" s="16" t="n">
        <v>0.364321816761645</v>
      </c>
      <c r="V5697" s="16" t="n">
        <v>-1.07155018611348</v>
      </c>
      <c r="W5697" s="16" t="n">
        <v>0.701269722981114</v>
      </c>
      <c r="X5697" s="16" t="n">
        <v>0.58111173295191</v>
      </c>
      <c r="Y5697" s="16" t="n">
        <v>-0.836792953792344</v>
      </c>
      <c r="Z5697" s="16" t="n">
        <v>0.403849363797673</v>
      </c>
      <c r="AA5697" s="16" t="n">
        <v>0.283084669696409</v>
      </c>
      <c r="AB5697" s="16" t="n">
        <v>-1.14418986912781</v>
      </c>
      <c r="AC5697" s="17" t="n">
        <v>0.151419350526962</v>
      </c>
      <c r="AD5697" s="16" t="n">
        <v>1.10030227120073</v>
      </c>
      <c r="AE5697" s="16" t="n">
        <v>0.690560732020612</v>
      </c>
      <c r="AF5697" s="17" t="n">
        <v>-0.144346097219092</v>
      </c>
      <c r="AG5697" s="17" t="n">
        <v>0.774589027224824</v>
      </c>
      <c r="AH5697" s="17" t="n">
        <v>0.531810845673367</v>
      </c>
    </row>
    <row r="5698" customFormat="false" ht="12.75" hidden="false" customHeight="false" outlineLevel="0" collapsed="false">
      <c r="A5698" s="14" t="s">
        <v>11425</v>
      </c>
      <c r="B5698" s="14" t="s">
        <v>11426</v>
      </c>
      <c r="C5698" s="15" t="n">
        <v>9</v>
      </c>
      <c r="D5698" s="15" t="n">
        <v>210</v>
      </c>
      <c r="E5698" s="16" t="n">
        <v>-0.294882728329406</v>
      </c>
      <c r="F5698" s="16" t="n">
        <v>-0.0892495117449394</v>
      </c>
      <c r="G5698" s="16" t="n">
        <v>-0.146210468619759</v>
      </c>
      <c r="H5698" s="16" t="n">
        <v>-0.0831045834049661</v>
      </c>
      <c r="I5698" s="16" t="n">
        <v>0.0846188012654029</v>
      </c>
      <c r="J5698" s="16" t="n">
        <v>0.231174859484098</v>
      </c>
      <c r="K5698" s="16" t="n">
        <v>-0.605955111823345</v>
      </c>
      <c r="L5698" s="16" t="n">
        <v>-0.373404311896136</v>
      </c>
      <c r="M5698" s="16" t="n">
        <v>-0.454666299884811</v>
      </c>
      <c r="N5698" s="16" t="n">
        <v>-0.409083214681988</v>
      </c>
      <c r="O5698" s="16" t="n">
        <v>-0.177191694598321</v>
      </c>
      <c r="P5698" s="16" t="n">
        <v>-0.169495051492242</v>
      </c>
      <c r="Q5698" s="16" t="n">
        <v>-0.0594920179274412</v>
      </c>
      <c r="R5698" s="16" t="n">
        <v>0.177413435446621</v>
      </c>
      <c r="S5698" s="16" t="n">
        <v>0.0593902641282355</v>
      </c>
      <c r="T5698" s="16" t="n">
        <v>-0.210813722305565</v>
      </c>
      <c r="U5698" s="16" t="n">
        <v>0.0441084032708018</v>
      </c>
      <c r="V5698" s="16" t="n">
        <v>-0.00412954991397371</v>
      </c>
      <c r="W5698" s="16" t="n">
        <v>-0.126229197074095</v>
      </c>
      <c r="X5698" s="16" t="n">
        <v>0.176359212407192</v>
      </c>
      <c r="Y5698" s="16" t="n">
        <v>0.0568297308534372</v>
      </c>
      <c r="Z5698" s="16" t="n">
        <v>-0.341302688375075</v>
      </c>
      <c r="AA5698" s="16" t="n">
        <v>0.0877128172806502</v>
      </c>
      <c r="AB5698" s="16" t="n">
        <v>-0.229475796070192</v>
      </c>
      <c r="AC5698" s="17" t="n">
        <v>-0.207287442977201</v>
      </c>
      <c r="AD5698" s="16" t="n">
        <v>0.235294532701491</v>
      </c>
      <c r="AE5698" s="16" t="n">
        <v>0.0110126349149294</v>
      </c>
      <c r="AF5698" s="17" t="n">
        <v>-0.0308024256899503</v>
      </c>
      <c r="AG5698" s="17" t="n">
        <v>0.165328266360022</v>
      </c>
      <c r="AH5698" s="17" t="n">
        <v>0.531899789618599</v>
      </c>
    </row>
    <row r="5699" customFormat="false" ht="12.75" hidden="false" customHeight="false" outlineLevel="0" collapsed="false">
      <c r="A5699" s="14" t="s">
        <v>11427</v>
      </c>
      <c r="B5699" s="14" t="s">
        <v>11428</v>
      </c>
      <c r="C5699" s="15" t="n">
        <v>31</v>
      </c>
      <c r="D5699" s="15" t="n">
        <v>244</v>
      </c>
      <c r="E5699" s="16" t="n">
        <v>0.103753467617056</v>
      </c>
      <c r="F5699" s="16" t="n">
        <v>-0.0485300519825897</v>
      </c>
      <c r="G5699" s="16" t="n">
        <v>-0.00654647977000533</v>
      </c>
      <c r="H5699" s="16" t="n">
        <v>-0.541995220685087</v>
      </c>
      <c r="I5699" s="16" t="n">
        <v>-0.618529846036659</v>
      </c>
      <c r="J5699" s="16" t="n">
        <v>-0.583332278137751</v>
      </c>
      <c r="K5699" s="16" t="n">
        <v>-0.273215859476972</v>
      </c>
      <c r="L5699" s="16" t="n">
        <v>-0.397308805420233</v>
      </c>
      <c r="M5699" s="16" t="n">
        <v>-0.256688490710168</v>
      </c>
      <c r="N5699" s="16" t="n">
        <v>0.196899020014689</v>
      </c>
      <c r="O5699" s="16" t="n">
        <v>-0.021561434985222</v>
      </c>
      <c r="P5699" s="16" t="n">
        <v>0.0623940896232474</v>
      </c>
      <c r="Q5699" s="16" t="n">
        <v>0.125687947798292</v>
      </c>
      <c r="R5699" s="16" t="n">
        <v>-0.114796307408355</v>
      </c>
      <c r="S5699" s="16" t="n">
        <v>0.00553903023547303</v>
      </c>
      <c r="T5699" s="16" t="n">
        <v>0.133954330267626</v>
      </c>
      <c r="U5699" s="16" t="n">
        <v>-0.100816191013881</v>
      </c>
      <c r="V5699" s="16" t="n">
        <v>0.0462243398137679</v>
      </c>
      <c r="W5699" s="16" t="n">
        <v>-0.0116648010481795</v>
      </c>
      <c r="X5699" s="16" t="n">
        <v>-0.151296897958478</v>
      </c>
      <c r="Y5699" s="16" t="n">
        <v>-0.123370903838468</v>
      </c>
      <c r="Z5699" s="16" t="n">
        <v>0.0919112348080954</v>
      </c>
      <c r="AA5699" s="16" t="n">
        <v>-0.075501786649151</v>
      </c>
      <c r="AB5699" s="16" t="n">
        <v>-0.0491547572354808</v>
      </c>
      <c r="AC5699" s="17" t="n">
        <v>-0.198721824162475</v>
      </c>
      <c r="AD5699" s="16" t="n">
        <v>0.285626949324299</v>
      </c>
      <c r="AE5699" s="16" t="n">
        <v>0.0346076648314573</v>
      </c>
      <c r="AF5699" s="17" t="n">
        <v>-0.0186070635190615</v>
      </c>
      <c r="AG5699" s="17" t="n">
        <v>0.0999579911477312</v>
      </c>
      <c r="AH5699" s="17" t="n">
        <v>0.532249792194651</v>
      </c>
    </row>
    <row r="5700" customFormat="false" ht="12.75" hidden="false" customHeight="false" outlineLevel="0" collapsed="false">
      <c r="A5700" s="14" t="s">
        <v>11429</v>
      </c>
      <c r="B5700" s="14" t="s">
        <v>11430</v>
      </c>
      <c r="C5700" s="15" t="n">
        <v>3</v>
      </c>
      <c r="D5700" s="15" t="n">
        <v>3</v>
      </c>
      <c r="E5700" s="16" t="n">
        <v>0.451827396935208</v>
      </c>
      <c r="F5700" s="16" t="n">
        <v>0.684662348851591</v>
      </c>
      <c r="G5700" s="16" t="n">
        <v>0.420780361234178</v>
      </c>
      <c r="H5700" s="16" t="n">
        <v>-0.0595900393681101</v>
      </c>
      <c r="I5700" s="16" t="n">
        <v>0.162149016633421</v>
      </c>
      <c r="J5700" s="16" t="n">
        <v>-0.0658577854307597</v>
      </c>
      <c r="K5700" s="16" t="n">
        <v>1.0181685364606</v>
      </c>
      <c r="L5700" s="16" t="n">
        <v>1.33393165647841</v>
      </c>
      <c r="M5700" s="16" t="n">
        <v>1.30311476509031</v>
      </c>
      <c r="N5700" s="16" t="n">
        <v>0.163537380311716</v>
      </c>
      <c r="O5700" s="16" t="n">
        <v>0.485061640700425</v>
      </c>
      <c r="P5700" s="16" t="n">
        <v>0.110204825207486</v>
      </c>
      <c r="Q5700" s="16" t="n">
        <v>-0.0315109832476658</v>
      </c>
      <c r="R5700" s="16" t="n">
        <v>0.282361967289488</v>
      </c>
      <c r="S5700" s="16" t="n">
        <v>-0.428184563565001</v>
      </c>
      <c r="T5700" s="16" t="n">
        <v>-0.393949215181131</v>
      </c>
      <c r="U5700" s="16" t="n">
        <v>-0.0788366861505258</v>
      </c>
      <c r="V5700" s="16" t="n">
        <v>-1.00699500245033</v>
      </c>
      <c r="W5700" s="16" t="n">
        <v>0.587105952779912</v>
      </c>
      <c r="X5700" s="16" t="n">
        <v>0.812874887210543</v>
      </c>
      <c r="Y5700" s="16" t="n">
        <v>0.544629754600586</v>
      </c>
      <c r="Z5700" s="16" t="n">
        <v>0.166413944261312</v>
      </c>
      <c r="AA5700" s="16" t="n">
        <v>0.481896703736374</v>
      </c>
      <c r="AB5700" s="16" t="n">
        <v>0.218658572867923</v>
      </c>
      <c r="AC5700" s="17" t="n">
        <v>0.500665841925373</v>
      </c>
      <c r="AD5700" s="16" t="n">
        <v>0.492163594320808</v>
      </c>
      <c r="AE5700" s="16" t="n">
        <v>0.0047652897238531</v>
      </c>
      <c r="AF5700" s="17" t="n">
        <v>0.096205444345957</v>
      </c>
      <c r="AG5700" s="17" t="n">
        <v>0.516831051354325</v>
      </c>
      <c r="AH5700" s="17" t="n">
        <v>0.532258384317593</v>
      </c>
    </row>
    <row r="5701" customFormat="false" ht="12.75" hidden="false" customHeight="false" outlineLevel="0" collapsed="false">
      <c r="A5701" s="14" t="s">
        <v>11431</v>
      </c>
      <c r="B5701" s="14" t="s">
        <v>11432</v>
      </c>
      <c r="C5701" s="15" t="n">
        <v>10</v>
      </c>
      <c r="D5701" s="15" t="n">
        <v>21</v>
      </c>
      <c r="E5701" s="16" t="n">
        <v>0.158402367155397</v>
      </c>
      <c r="F5701" s="16" t="n">
        <v>-0.227999135901291</v>
      </c>
      <c r="G5701" s="16" t="n">
        <v>0.331883425456281</v>
      </c>
      <c r="H5701" s="16" t="n">
        <v>-0.180555787529563</v>
      </c>
      <c r="I5701" s="16" t="n">
        <v>-0.398795935283929</v>
      </c>
      <c r="J5701" s="16" t="n">
        <v>-0.221892638228887</v>
      </c>
      <c r="K5701" s="16" t="n">
        <v>-0.157213196246637</v>
      </c>
      <c r="L5701" s="16" t="n">
        <v>-0.278576320096611</v>
      </c>
      <c r="M5701" s="16" t="n">
        <v>-0.0352133010358078</v>
      </c>
      <c r="N5701" s="16" t="n">
        <v>-0.240452882946382</v>
      </c>
      <c r="O5701" s="16" t="n">
        <v>-0.321168322327651</v>
      </c>
      <c r="P5701" s="16" t="n">
        <v>0.328851342022762</v>
      </c>
      <c r="Q5701" s="16" t="n">
        <v>-0.146259681055689</v>
      </c>
      <c r="R5701" s="16" t="n">
        <v>-0.22573526060767</v>
      </c>
      <c r="S5701" s="16" t="n">
        <v>0.0126933737986604</v>
      </c>
      <c r="T5701" s="16" t="n">
        <v>-0.198917494735486</v>
      </c>
      <c r="U5701" s="16" t="n">
        <v>-0.154407882496438</v>
      </c>
      <c r="V5701" s="16" t="n">
        <v>-0.0872535448516011</v>
      </c>
      <c r="W5701" s="16" t="n">
        <v>0.0445346092701537</v>
      </c>
      <c r="X5701" s="16" t="n">
        <v>0.00507699891481245</v>
      </c>
      <c r="Y5701" s="16" t="n">
        <v>0.333319123484371</v>
      </c>
      <c r="Z5701" s="16" t="n">
        <v>0.0303341394507665</v>
      </c>
      <c r="AA5701" s="16" t="n">
        <v>0.0589489001618248</v>
      </c>
      <c r="AB5701" s="16" t="n">
        <v>-0.0100904908546677</v>
      </c>
      <c r="AC5701" s="17" t="n">
        <v>-0.103560865413527</v>
      </c>
      <c r="AD5701" s="16" t="n">
        <v>0.247178411871523</v>
      </c>
      <c r="AE5701" s="16" t="n">
        <v>0.174594357405171</v>
      </c>
      <c r="AF5701" s="17" t="n">
        <v>-0.0281464341267468</v>
      </c>
      <c r="AG5701" s="17" t="n">
        <v>0.151247420451439</v>
      </c>
      <c r="AH5701" s="17" t="n">
        <v>0.53236557501448</v>
      </c>
    </row>
    <row r="5702" customFormat="false" ht="12.75" hidden="false" customHeight="false" outlineLevel="0" collapsed="false">
      <c r="A5702" s="14" t="s">
        <v>11433</v>
      </c>
      <c r="B5702" s="14" t="s">
        <v>11434</v>
      </c>
      <c r="C5702" s="15" t="n">
        <v>2</v>
      </c>
      <c r="D5702" s="15" t="n">
        <v>4</v>
      </c>
      <c r="E5702" s="16" t="n">
        <v>-0.127070661095773</v>
      </c>
      <c r="F5702" s="16" t="n">
        <v>-0.578260477523564</v>
      </c>
      <c r="G5702" s="16" t="n">
        <v>0.635846178330542</v>
      </c>
      <c r="H5702" s="16" t="n">
        <v>0.126241050792431</v>
      </c>
      <c r="I5702" s="16" t="n">
        <v>-0.907150566912536</v>
      </c>
      <c r="J5702" s="16" t="n">
        <v>0.913937179857129</v>
      </c>
      <c r="K5702" s="16" t="n">
        <v>-0.671583690553142</v>
      </c>
      <c r="L5702" s="16" t="n">
        <v>-1.31077499677765</v>
      </c>
      <c r="M5702" s="16" t="n">
        <v>0.116129819844055</v>
      </c>
      <c r="N5702" s="16" t="n">
        <v>-0.294624449282561</v>
      </c>
      <c r="O5702" s="16" t="n">
        <v>-0.191772947891392</v>
      </c>
      <c r="P5702" s="16" t="n">
        <v>0.456570497543665</v>
      </c>
      <c r="Q5702" s="16" t="n">
        <v>-0.290228449510384</v>
      </c>
      <c r="R5702" s="16" t="n">
        <v>-0.691454225047327</v>
      </c>
      <c r="S5702" s="16" t="n">
        <v>0.440644674242454</v>
      </c>
      <c r="T5702" s="16" t="n">
        <v>-0.159375621174496</v>
      </c>
      <c r="U5702" s="16" t="n">
        <v>-0.476458553713241</v>
      </c>
      <c r="V5702" s="16" t="n">
        <v>0.573167805126123</v>
      </c>
      <c r="W5702" s="16" t="n">
        <v>-0.326743717478755</v>
      </c>
      <c r="X5702" s="16" t="n">
        <v>-0.66322855979059</v>
      </c>
      <c r="Y5702" s="16" t="n">
        <v>0.860603110973328</v>
      </c>
      <c r="Z5702" s="16" t="n">
        <v>0.488207737201584</v>
      </c>
      <c r="AA5702" s="16" t="n">
        <v>0.151116190817686</v>
      </c>
      <c r="AB5702" s="16" t="n">
        <v>1.66557800950163</v>
      </c>
      <c r="AC5702" s="17" t="n">
        <v>-0.1527094219724</v>
      </c>
      <c r="AD5702" s="16" t="n">
        <v>0.651139528182692</v>
      </c>
      <c r="AE5702" s="16" t="n">
        <v>0.433779323518459</v>
      </c>
      <c r="AF5702" s="17" t="n">
        <v>0.130985700095668</v>
      </c>
      <c r="AG5702" s="17" t="n">
        <v>0.704153983422392</v>
      </c>
      <c r="AH5702" s="17" t="n">
        <v>0.532531604361696</v>
      </c>
    </row>
    <row r="5703" customFormat="false" ht="12.75" hidden="false" customHeight="false" outlineLevel="0" collapsed="false">
      <c r="A5703" s="14" t="s">
        <v>11435</v>
      </c>
      <c r="B5703" s="14" t="s">
        <v>11436</v>
      </c>
      <c r="C5703" s="15" t="n">
        <v>5</v>
      </c>
      <c r="D5703" s="15" t="n">
        <v>16</v>
      </c>
      <c r="E5703" s="16" t="n">
        <v>-0.228459607676111</v>
      </c>
      <c r="F5703" s="16" t="n">
        <v>-0.211251144746104</v>
      </c>
      <c r="G5703" s="16" t="n">
        <v>0.0185896552391644</v>
      </c>
      <c r="H5703" s="16" t="n">
        <v>-0.532914343637417</v>
      </c>
      <c r="I5703" s="16" t="n">
        <v>-0.686257665278189</v>
      </c>
      <c r="J5703" s="16" t="n">
        <v>-0.21355405559047</v>
      </c>
      <c r="K5703" s="16" t="n">
        <v>-0.90844061024087</v>
      </c>
      <c r="L5703" s="16" t="n">
        <v>-1.11599240408106</v>
      </c>
      <c r="M5703" s="16" t="n">
        <v>-0.502018693640611</v>
      </c>
      <c r="N5703" s="16" t="n">
        <v>-0.24456459606177</v>
      </c>
      <c r="O5703" s="16" t="n">
        <v>-0.14991549600441</v>
      </c>
      <c r="P5703" s="16" t="n">
        <v>0.0384210814143722</v>
      </c>
      <c r="Q5703" s="16" t="n">
        <v>-0.602998318673418</v>
      </c>
      <c r="R5703" s="16" t="n">
        <v>-0.595072386239143</v>
      </c>
      <c r="S5703" s="16" t="n">
        <v>-0.28460870371344</v>
      </c>
      <c r="T5703" s="16" t="n">
        <v>0.189062752939809</v>
      </c>
      <c r="U5703" s="16" t="n">
        <v>-0.074894157107443</v>
      </c>
      <c r="V5703" s="16" t="n">
        <v>0.143903270612973</v>
      </c>
      <c r="W5703" s="16" t="n">
        <v>-0.0554607229595741</v>
      </c>
      <c r="X5703" s="16" t="n">
        <v>-0.193952831218711</v>
      </c>
      <c r="Y5703" s="16" t="n">
        <v>0.220508676015189</v>
      </c>
      <c r="Z5703" s="16" t="n">
        <v>0.174045680569021</v>
      </c>
      <c r="AA5703" s="16" t="n">
        <v>0.00627246515671871</v>
      </c>
      <c r="AB5703" s="16" t="n">
        <v>0.374267301830707</v>
      </c>
      <c r="AC5703" s="17" t="n">
        <v>-0.39469649002529</v>
      </c>
      <c r="AD5703" s="16" t="n">
        <v>0.361157738459059</v>
      </c>
      <c r="AE5703" s="16" t="n">
        <v>0.00301662443134414</v>
      </c>
      <c r="AF5703" s="17" t="n">
        <v>-0.0582439143989427</v>
      </c>
      <c r="AG5703" s="17" t="n">
        <v>0.313310610322058</v>
      </c>
      <c r="AH5703" s="17" t="n">
        <v>0.532791739941341</v>
      </c>
    </row>
    <row r="5704" customFormat="false" ht="12.75" hidden="false" customHeight="false" outlineLevel="0" collapsed="false">
      <c r="A5704" s="14" t="s">
        <v>11437</v>
      </c>
      <c r="B5704" s="14" t="s">
        <v>11438</v>
      </c>
      <c r="C5704" s="15" t="n">
        <v>4</v>
      </c>
      <c r="D5704" s="15" t="n">
        <v>9</v>
      </c>
      <c r="E5704" s="16" t="n">
        <v>-0.62267863184025</v>
      </c>
      <c r="F5704" s="16" t="n">
        <v>-0.642309501486774</v>
      </c>
      <c r="G5704" s="16" t="n">
        <v>-0.176696418517925</v>
      </c>
      <c r="H5704" s="16" t="n">
        <v>0.534184320341401</v>
      </c>
      <c r="I5704" s="16" t="n">
        <v>0.247144815529199</v>
      </c>
      <c r="J5704" s="16" t="n">
        <v>0.982305344679438</v>
      </c>
      <c r="K5704" s="16" t="n">
        <v>-0.967873914696978</v>
      </c>
      <c r="L5704" s="16" t="n">
        <v>-1.25120988460941</v>
      </c>
      <c r="M5704" s="16" t="n">
        <v>-0.519735509026433</v>
      </c>
      <c r="N5704" s="16" t="n">
        <v>-0.0230650476333225</v>
      </c>
      <c r="O5704" s="16" t="n">
        <v>0.129030042318653</v>
      </c>
      <c r="P5704" s="16" t="n">
        <v>0.372317322160606</v>
      </c>
      <c r="Q5704" s="16" t="n">
        <v>0.372675006971417</v>
      </c>
      <c r="R5704" s="16" t="n">
        <v>0.196823649229451</v>
      </c>
      <c r="S5704" s="16" t="n">
        <v>0.786613504620266</v>
      </c>
      <c r="T5704" s="16" t="n">
        <v>-0.234586386264782</v>
      </c>
      <c r="U5704" s="16" t="n">
        <v>-0.348694647288878</v>
      </c>
      <c r="V5704" s="16" t="n">
        <v>0.21059887105914</v>
      </c>
      <c r="W5704" s="16" t="n">
        <v>-0.38462956246502</v>
      </c>
      <c r="X5704" s="16" t="n">
        <v>-0.32092482836277</v>
      </c>
      <c r="Y5704" s="16" t="n">
        <v>-0.0504728921002639</v>
      </c>
      <c r="Z5704" s="16" t="n">
        <v>0.110066613921849</v>
      </c>
      <c r="AA5704" s="16" t="n">
        <v>-0.000192536290637866</v>
      </c>
      <c r="AB5704" s="16" t="n">
        <v>0.473124679062878</v>
      </c>
      <c r="AC5704" s="17" t="n">
        <v>-0.161548921898483</v>
      </c>
      <c r="AD5704" s="16" t="n">
        <v>0.657676655339105</v>
      </c>
      <c r="AE5704" s="16" t="n">
        <v>0.412960517551845</v>
      </c>
      <c r="AF5704" s="17" t="n">
        <v>0.0675334560077208</v>
      </c>
      <c r="AG5704" s="17" t="n">
        <v>0.363326829388875</v>
      </c>
      <c r="AH5704" s="17" t="n">
        <v>0.532841706457331</v>
      </c>
    </row>
    <row r="5705" customFormat="false" ht="12.75" hidden="false" customHeight="false" outlineLevel="0" collapsed="false">
      <c r="A5705" s="14" t="s">
        <v>11439</v>
      </c>
      <c r="B5705" s="14" t="s">
        <v>11440</v>
      </c>
      <c r="C5705" s="15" t="n">
        <v>2</v>
      </c>
      <c r="D5705" s="15" t="n">
        <v>6</v>
      </c>
      <c r="E5705" s="16"/>
      <c r="F5705" s="16"/>
      <c r="G5705" s="16" t="n">
        <v>0.0342067466044098</v>
      </c>
      <c r="H5705" s="16"/>
      <c r="I5705" s="16"/>
      <c r="J5705" s="16" t="n">
        <v>0.339818839406767</v>
      </c>
      <c r="K5705" s="16"/>
      <c r="L5705" s="16"/>
      <c r="M5705" s="16" t="n">
        <v>-0.409850482240517</v>
      </c>
      <c r="N5705" s="16"/>
      <c r="O5705" s="16"/>
      <c r="P5705" s="16"/>
      <c r="Q5705" s="16"/>
      <c r="R5705" s="16"/>
      <c r="S5705" s="16" t="n">
        <v>0.584789034552574</v>
      </c>
      <c r="T5705" s="16"/>
      <c r="U5705" s="16"/>
      <c r="V5705" s="16" t="n">
        <v>-0.830852547220658</v>
      </c>
      <c r="W5705" s="16"/>
      <c r="X5705" s="16"/>
      <c r="Y5705" s="16"/>
      <c r="Z5705" s="16"/>
      <c r="AA5705" s="16"/>
      <c r="AB5705" s="16" t="n">
        <v>-0.799646203055363</v>
      </c>
      <c r="AC5705" s="17" t="n">
        <v>-0.0119416320764467</v>
      </c>
      <c r="AD5705" s="16" t="n">
        <v>0.376959251903874</v>
      </c>
      <c r="AE5705" s="16" t="n">
        <v>0.961230671585643</v>
      </c>
      <c r="AF5705" s="17" t="n">
        <v>-0.348569905241149</v>
      </c>
      <c r="AG5705" s="17" t="n">
        <v>0.808463135738846</v>
      </c>
      <c r="AH5705" s="17" t="n">
        <v>0.533052903988324</v>
      </c>
    </row>
    <row r="5706" customFormat="false" ht="12.75" hidden="false" customHeight="false" outlineLevel="0" collapsed="false">
      <c r="A5706" s="14" t="s">
        <v>11441</v>
      </c>
      <c r="B5706" s="14" t="s">
        <v>11442</v>
      </c>
      <c r="C5706" s="15" t="n">
        <v>15</v>
      </c>
      <c r="D5706" s="15" t="n">
        <v>33</v>
      </c>
      <c r="E5706" s="16" t="n">
        <v>0.109740477017144</v>
      </c>
      <c r="F5706" s="16" t="n">
        <v>0.0169400570678178</v>
      </c>
      <c r="G5706" s="16" t="n">
        <v>0.470704412099685</v>
      </c>
      <c r="H5706" s="16" t="n">
        <v>-0.661183997942319</v>
      </c>
      <c r="I5706" s="16" t="n">
        <v>-0.596564150427385</v>
      </c>
      <c r="J5706" s="16" t="n">
        <v>-0.418120349052888</v>
      </c>
      <c r="K5706" s="16" t="n">
        <v>-0.798164465018665</v>
      </c>
      <c r="L5706" s="16" t="n">
        <v>-0.834636694761277</v>
      </c>
      <c r="M5706" s="16" t="n">
        <v>-0.525440066900849</v>
      </c>
      <c r="N5706" s="16" t="n">
        <v>-0.130621274429278</v>
      </c>
      <c r="O5706" s="16" t="n">
        <v>-0.214760791761746</v>
      </c>
      <c r="P5706" s="16" t="n">
        <v>0.20429528298286</v>
      </c>
      <c r="Q5706" s="16" t="n">
        <v>-0.229341241162629</v>
      </c>
      <c r="R5706" s="16" t="n">
        <v>-0.270418714333592</v>
      </c>
      <c r="S5706" s="16" t="n">
        <v>0.166084448895788</v>
      </c>
      <c r="T5706" s="16" t="n">
        <v>-0.18731341951491</v>
      </c>
      <c r="U5706" s="16" t="n">
        <v>-0.15521998392802</v>
      </c>
      <c r="V5706" s="16" t="n">
        <v>0.376112444469488</v>
      </c>
      <c r="W5706" s="16" t="n">
        <v>-0.132597267435631</v>
      </c>
      <c r="X5706" s="16" t="n">
        <v>-0.106315095116627</v>
      </c>
      <c r="Y5706" s="16" t="n">
        <v>0.217226664444094</v>
      </c>
      <c r="Z5706" s="16" t="n">
        <v>0.213399755913099</v>
      </c>
      <c r="AA5706" s="16" t="n">
        <v>0.222501107016322</v>
      </c>
      <c r="AB5706" s="16" t="n">
        <v>0.446356339219637</v>
      </c>
      <c r="AC5706" s="17" t="n">
        <v>-0.281484296760575</v>
      </c>
      <c r="AD5706" s="16" t="n">
        <v>0.422725166202932</v>
      </c>
      <c r="AE5706" s="16" t="n">
        <v>0.0415410110862198</v>
      </c>
      <c r="AF5706" s="17" t="n">
        <v>0.0467062532055848</v>
      </c>
      <c r="AG5706" s="17" t="n">
        <v>0.251923998464181</v>
      </c>
      <c r="AH5706" s="17" t="n">
        <v>0.533874610304767</v>
      </c>
    </row>
    <row r="5707" customFormat="false" ht="12.75" hidden="false" customHeight="false" outlineLevel="0" collapsed="false">
      <c r="A5707" s="14" t="s">
        <v>11443</v>
      </c>
      <c r="B5707" s="14" t="s">
        <v>11444</v>
      </c>
      <c r="C5707" s="15" t="n">
        <v>1</v>
      </c>
      <c r="D5707" s="15" t="n">
        <v>1</v>
      </c>
      <c r="E5707" s="16" t="n">
        <v>0.409623668348173</v>
      </c>
      <c r="F5707" s="16" t="n">
        <v>0.549865771464002</v>
      </c>
      <c r="G5707" s="16" t="n">
        <v>0.17060700763823</v>
      </c>
      <c r="H5707" s="16" t="n">
        <v>0.287922496512508</v>
      </c>
      <c r="I5707" s="16" t="n">
        <v>0.417068703713476</v>
      </c>
      <c r="J5707" s="16" t="n">
        <v>0.0736851254409395</v>
      </c>
      <c r="K5707" s="16" t="n">
        <v>0.6290987571136</v>
      </c>
      <c r="L5707" s="16" t="n">
        <v>0.761948499214335</v>
      </c>
      <c r="M5707" s="16" t="n">
        <v>0.414878767374535</v>
      </c>
      <c r="N5707" s="16" t="n">
        <v>0.408796857918902</v>
      </c>
      <c r="O5707" s="16" t="n">
        <v>0.547407740390547</v>
      </c>
      <c r="P5707" s="16" t="n">
        <v>0.158058304608878</v>
      </c>
      <c r="Q5707" s="16" t="n">
        <v>0.180403102316971</v>
      </c>
      <c r="R5707" s="16" t="n">
        <v>0.311362674937058</v>
      </c>
      <c r="S5707" s="16" t="n">
        <v>-0.0906572740664497</v>
      </c>
      <c r="T5707" s="16" t="n">
        <v>0.164744597515639</v>
      </c>
      <c r="U5707" s="16" t="n">
        <v>0.296943748629186</v>
      </c>
      <c r="V5707" s="16" t="n">
        <v>-0.104645476319998</v>
      </c>
      <c r="W5707" s="16" t="n">
        <v>0.0685345788958995</v>
      </c>
      <c r="X5707" s="16" t="n">
        <v>0.201710664525963</v>
      </c>
      <c r="Y5707" s="16" t="n">
        <v>-0.181911244292343</v>
      </c>
      <c r="Z5707" s="16" t="n">
        <v>-0.0884967879966972</v>
      </c>
      <c r="AA5707" s="16" t="n">
        <v>0.044072593561306</v>
      </c>
      <c r="AB5707" s="16" t="n">
        <v>-0.348919167336967</v>
      </c>
      <c r="AC5707" s="17" t="n">
        <v>0.402413474978177</v>
      </c>
      <c r="AD5707" s="16" t="n">
        <v>0.204159977550377</v>
      </c>
      <c r="AE5707" s="16" t="n">
        <v>2.84600680454549E-005</v>
      </c>
      <c r="AF5707" s="17" t="n">
        <v>0.037761834197464</v>
      </c>
      <c r="AG5707" s="17" t="n">
        <v>0.203795988080329</v>
      </c>
      <c r="AH5707" s="17" t="n">
        <v>0.53410397212501</v>
      </c>
    </row>
    <row r="5708" customFormat="false" ht="12.75" hidden="false" customHeight="false" outlineLevel="0" collapsed="false">
      <c r="A5708" s="14" t="s">
        <v>11445</v>
      </c>
      <c r="B5708" s="14" t="s">
        <v>11446</v>
      </c>
      <c r="C5708" s="15" t="n">
        <v>16</v>
      </c>
      <c r="D5708" s="15" t="n">
        <v>40</v>
      </c>
      <c r="E5708" s="16" t="n">
        <v>-0.317150512106197</v>
      </c>
      <c r="F5708" s="16" t="n">
        <v>-0.0926365817080937</v>
      </c>
      <c r="G5708" s="16" t="n">
        <v>-0.170800007795443</v>
      </c>
      <c r="H5708" s="16" t="n">
        <v>-0.455986958690115</v>
      </c>
      <c r="I5708" s="16" t="n">
        <v>-0.0419329939437722</v>
      </c>
      <c r="J5708" s="16" t="n">
        <v>-0.114530754634885</v>
      </c>
      <c r="K5708" s="16" t="n">
        <v>-0.180660374737757</v>
      </c>
      <c r="L5708" s="16" t="n">
        <v>0.215381488322799</v>
      </c>
      <c r="M5708" s="16" t="n">
        <v>0.0704031093608131</v>
      </c>
      <c r="N5708" s="16" t="n">
        <v>0.0274076145582722</v>
      </c>
      <c r="O5708" s="16" t="n">
        <v>0.300089002298435</v>
      </c>
      <c r="P5708" s="16" t="n">
        <v>0.240253983891947</v>
      </c>
      <c r="Q5708" s="16" t="n">
        <v>-0.0751343029646014</v>
      </c>
      <c r="R5708" s="16" t="n">
        <v>0.247335192266251</v>
      </c>
      <c r="S5708" s="16" t="n">
        <v>0.113719416672282</v>
      </c>
      <c r="T5708" s="16" t="n">
        <v>-0.111790094114602</v>
      </c>
      <c r="U5708" s="16" t="n">
        <v>0.105669858415406</v>
      </c>
      <c r="V5708" s="16" t="n">
        <v>0.116111549407741</v>
      </c>
      <c r="W5708" s="16" t="n">
        <v>0.076626395736591</v>
      </c>
      <c r="X5708" s="16" t="n">
        <v>0.255696139527849</v>
      </c>
      <c r="Y5708" s="16" t="n">
        <v>0.130018601167913</v>
      </c>
      <c r="Z5708" s="16" t="n">
        <v>-0.325025992516517</v>
      </c>
      <c r="AA5708" s="16" t="n">
        <v>-0.0436449740905878</v>
      </c>
      <c r="AB5708" s="16" t="n">
        <v>-0.114372691655741</v>
      </c>
      <c r="AC5708" s="17" t="n">
        <v>-0.0433469154319996</v>
      </c>
      <c r="AD5708" s="16" t="n">
        <v>0.227855907278594</v>
      </c>
      <c r="AE5708" s="16" t="n">
        <v>0.523448332769818</v>
      </c>
      <c r="AF5708" s="17" t="n">
        <v>0.0312674248209986</v>
      </c>
      <c r="AG5708" s="17" t="n">
        <v>0.168940556900385</v>
      </c>
      <c r="AH5708" s="17" t="n">
        <v>0.534565413094199</v>
      </c>
    </row>
    <row r="5709" customFormat="false" ht="12.75" hidden="false" customHeight="false" outlineLevel="0" collapsed="false">
      <c r="A5709" s="14" t="s">
        <v>11447</v>
      </c>
      <c r="B5709" s="14" t="s">
        <v>11448</v>
      </c>
      <c r="C5709" s="15" t="n">
        <v>1</v>
      </c>
      <c r="D5709" s="15" t="n">
        <v>1</v>
      </c>
      <c r="E5709" s="16" t="n">
        <v>0.306782806750631</v>
      </c>
      <c r="F5709" s="16" t="n">
        <v>1.42536263028951</v>
      </c>
      <c r="G5709" s="16"/>
      <c r="H5709" s="16"/>
      <c r="I5709" s="16"/>
      <c r="J5709" s="16"/>
      <c r="K5709" s="16" t="n">
        <v>0.530201973181495</v>
      </c>
      <c r="L5709" s="16" t="n">
        <v>1.64138943570528</v>
      </c>
      <c r="M5709" s="16"/>
      <c r="N5709" s="16" t="n">
        <v>0.160611044141294</v>
      </c>
      <c r="O5709" s="16" t="n">
        <v>1.27755964703599</v>
      </c>
      <c r="P5709" s="16"/>
      <c r="Q5709" s="16"/>
      <c r="R5709" s="16"/>
      <c r="S5709" s="16"/>
      <c r="T5709" s="16" t="n">
        <v>-0.326584747227133</v>
      </c>
      <c r="U5709" s="16" t="n">
        <v>0.783952124309449</v>
      </c>
      <c r="V5709" s="16"/>
      <c r="W5709" s="16"/>
      <c r="X5709" s="16"/>
      <c r="Y5709" s="16"/>
      <c r="Z5709" s="16" t="n">
        <v>-0.335779594057321</v>
      </c>
      <c r="AA5709" s="16" t="n">
        <v>0.775127507923725</v>
      </c>
      <c r="AB5709" s="16"/>
      <c r="AC5709" s="17" t="n">
        <v>0.890317922850698</v>
      </c>
      <c r="AD5709" s="16" t="n">
        <v>0.632930686109282</v>
      </c>
      <c r="AE5709" s="16" t="n">
        <v>0.0183243879568621</v>
      </c>
      <c r="AF5709" s="17" t="n">
        <v>0.22417882273718</v>
      </c>
      <c r="AG5709" s="17" t="n">
        <v>0.641296743949513</v>
      </c>
      <c r="AH5709" s="17" t="n">
        <v>0.534793070985796</v>
      </c>
    </row>
    <row r="5710" customFormat="false" ht="12.75" hidden="false" customHeight="false" outlineLevel="0" collapsed="false">
      <c r="A5710" s="14" t="s">
        <v>11449</v>
      </c>
      <c r="B5710" s="14" t="s">
        <v>11450</v>
      </c>
      <c r="C5710" s="15" t="n">
        <v>5</v>
      </c>
      <c r="D5710" s="15" t="n">
        <v>1107</v>
      </c>
      <c r="E5710" s="16" t="n">
        <v>0.602163414838589</v>
      </c>
      <c r="F5710" s="16" t="n">
        <v>0.891660385726474</v>
      </c>
      <c r="G5710" s="16" t="n">
        <v>-0.4172833155459</v>
      </c>
      <c r="H5710" s="16" t="n">
        <v>1.09252518383482</v>
      </c>
      <c r="I5710" s="16" t="n">
        <v>1.46228244656062</v>
      </c>
      <c r="J5710" s="16" t="n">
        <v>0.196180635829266</v>
      </c>
      <c r="K5710" s="16" t="n">
        <v>0.864981547731999</v>
      </c>
      <c r="L5710" s="16" t="n">
        <v>1.20476088357979</v>
      </c>
      <c r="M5710" s="16" t="n">
        <v>-0.157448654938888</v>
      </c>
      <c r="N5710" s="16" t="n">
        <v>0.0654658733726549</v>
      </c>
      <c r="O5710" s="16" t="n">
        <v>0.379567864001338</v>
      </c>
      <c r="P5710" s="16" t="n">
        <v>-0.923290006791133</v>
      </c>
      <c r="Q5710" s="16" t="n">
        <v>0.0952821199925535</v>
      </c>
      <c r="R5710" s="16" t="n">
        <v>0.388154232243931</v>
      </c>
      <c r="S5710" s="16" t="n">
        <v>-0.98523491543547</v>
      </c>
      <c r="T5710" s="16" t="n">
        <v>-0.0536891046931934</v>
      </c>
      <c r="U5710" s="16" t="n">
        <v>0.305507747781935</v>
      </c>
      <c r="V5710" s="16" t="n">
        <v>-1.08396272158713</v>
      </c>
      <c r="W5710" s="16" t="n">
        <v>0.834489214506803</v>
      </c>
      <c r="X5710" s="16" t="n">
        <v>1.20785472969417</v>
      </c>
      <c r="Y5710" s="16" t="n">
        <v>-0.16948935613889</v>
      </c>
      <c r="Z5710" s="16" t="n">
        <v>0.449095092089746</v>
      </c>
      <c r="AA5710" s="16" t="n">
        <v>0.924617194783445</v>
      </c>
      <c r="AB5710" s="16" t="n">
        <v>-0.336810433587979</v>
      </c>
      <c r="AC5710" s="17" t="n">
        <v>0.438463854849969</v>
      </c>
      <c r="AD5710" s="16" t="n">
        <v>0.714804471658153</v>
      </c>
      <c r="AE5710" s="16" t="n">
        <v>0.0570833129250746</v>
      </c>
      <c r="AF5710" s="17" t="n">
        <v>0.131317816637493</v>
      </c>
      <c r="AG5710" s="17" t="n">
        <v>0.71023344772382</v>
      </c>
      <c r="AH5710" s="17" t="n">
        <v>0.534967828060565</v>
      </c>
    </row>
    <row r="5711" customFormat="false" ht="12.75" hidden="false" customHeight="false" outlineLevel="0" collapsed="false">
      <c r="A5711" s="14" t="s">
        <v>11451</v>
      </c>
      <c r="B5711" s="14" t="s">
        <v>11452</v>
      </c>
      <c r="C5711" s="15" t="n">
        <v>1</v>
      </c>
      <c r="D5711" s="15" t="n">
        <v>1</v>
      </c>
      <c r="E5711" s="16"/>
      <c r="F5711" s="16" t="n">
        <v>0.365425542494854</v>
      </c>
      <c r="G5711" s="16"/>
      <c r="H5711" s="16"/>
      <c r="I5711" s="16"/>
      <c r="J5711" s="16"/>
      <c r="K5711" s="16"/>
      <c r="L5711" s="16" t="n">
        <v>0.740857998839369</v>
      </c>
      <c r="M5711" s="16"/>
      <c r="N5711" s="16"/>
      <c r="O5711" s="16" t="n">
        <v>-0.292390996949822</v>
      </c>
      <c r="P5711" s="16"/>
      <c r="Q5711" s="16"/>
      <c r="R5711" s="16" t="n">
        <v>1.00153179635091</v>
      </c>
      <c r="S5711" s="16"/>
      <c r="T5711" s="16"/>
      <c r="U5711" s="16" t="n">
        <v>-0.222326411450593</v>
      </c>
      <c r="V5711" s="16"/>
      <c r="W5711" s="16"/>
      <c r="X5711" s="16"/>
      <c r="Y5711" s="16"/>
      <c r="Z5711" s="16"/>
      <c r="AA5711" s="16" t="n">
        <v>0.0477913473001276</v>
      </c>
      <c r="AB5711" s="16"/>
      <c r="AC5711" s="17" t="n">
        <v>0.271297514794801</v>
      </c>
      <c r="AD5711" s="16" t="n">
        <v>0.523016190976789</v>
      </c>
      <c r="AE5711" s="16" t="n">
        <v>0.463765908638779</v>
      </c>
      <c r="AF5711" s="17" t="n">
        <v>0.275665577400147</v>
      </c>
      <c r="AG5711" s="17" t="n">
        <v>0.642963627865941</v>
      </c>
      <c r="AH5711" s="17" t="n">
        <v>0.535096910984049</v>
      </c>
    </row>
    <row r="5712" customFormat="false" ht="12.75" hidden="false" customHeight="false" outlineLevel="0" collapsed="false">
      <c r="A5712" s="14" t="s">
        <v>11453</v>
      </c>
      <c r="B5712" s="14" t="s">
        <v>11454</v>
      </c>
      <c r="C5712" s="15" t="n">
        <v>4</v>
      </c>
      <c r="D5712" s="15" t="n">
        <v>21</v>
      </c>
      <c r="E5712" s="16" t="n">
        <v>0.286058327539189</v>
      </c>
      <c r="F5712" s="16" t="n">
        <v>0.772949666479476</v>
      </c>
      <c r="G5712" s="16" t="n">
        <v>0.406466936847093</v>
      </c>
      <c r="H5712" s="16" t="n">
        <v>0.278817046019427</v>
      </c>
      <c r="I5712" s="16" t="n">
        <v>0.75461248904487</v>
      </c>
      <c r="J5712" s="16" t="n">
        <v>0.424004944965713</v>
      </c>
      <c r="K5712" s="16" t="n">
        <v>-0.0331522235646245</v>
      </c>
      <c r="L5712" s="16" t="n">
        <v>0.446346754360586</v>
      </c>
      <c r="M5712" s="16" t="n">
        <v>0.112053056714168</v>
      </c>
      <c r="N5712" s="16" t="n">
        <v>0.147225071515852</v>
      </c>
      <c r="O5712" s="16" t="n">
        <v>0.632485189811965</v>
      </c>
      <c r="P5712" s="16" t="n">
        <v>0.255911788223674</v>
      </c>
      <c r="Q5712" s="16" t="n">
        <v>0.316757673890837</v>
      </c>
      <c r="R5712" s="16" t="n">
        <v>0.794366482335396</v>
      </c>
      <c r="S5712" s="16" t="n">
        <v>0.405122567525256</v>
      </c>
      <c r="T5712" s="16" t="n">
        <v>-0.687040254523363</v>
      </c>
      <c r="U5712" s="16" t="n">
        <v>-0.208191867585352</v>
      </c>
      <c r="V5712" s="16" t="n">
        <v>-0.597005058341158</v>
      </c>
      <c r="W5712" s="16" t="n">
        <v>-0.290860171952516</v>
      </c>
      <c r="X5712" s="16" t="n">
        <v>0.188965149502018</v>
      </c>
      <c r="Y5712" s="16" t="n">
        <v>-0.18188072512291</v>
      </c>
      <c r="Z5712" s="16" t="n">
        <v>-0.432090151034713</v>
      </c>
      <c r="AA5712" s="16" t="n">
        <v>0.0471284663477638</v>
      </c>
      <c r="AB5712" s="16" t="n">
        <v>-0.33308726035714</v>
      </c>
      <c r="AC5712" s="17" t="n">
        <v>0.373648253996449</v>
      </c>
      <c r="AD5712" s="16" t="n">
        <v>0.251573741567593</v>
      </c>
      <c r="AE5712" s="16" t="n">
        <v>0.000320711854118678</v>
      </c>
      <c r="AF5712" s="17" t="n">
        <v>-0.0814845957763234</v>
      </c>
      <c r="AG5712" s="17" t="n">
        <v>0.441159869909845</v>
      </c>
      <c r="AH5712" s="17" t="n">
        <v>0.535376802442357</v>
      </c>
    </row>
    <row r="5713" customFormat="false" ht="12.75" hidden="false" customHeight="false" outlineLevel="0" collapsed="false">
      <c r="A5713" s="14" t="s">
        <v>11455</v>
      </c>
      <c r="B5713" s="14" t="s">
        <v>11456</v>
      </c>
      <c r="C5713" s="15" t="n">
        <v>1</v>
      </c>
      <c r="D5713" s="15" t="n">
        <v>1</v>
      </c>
      <c r="E5713" s="16" t="n">
        <v>-0.219418813973685</v>
      </c>
      <c r="F5713" s="16" t="n">
        <v>0.314609005327649</v>
      </c>
      <c r="G5713" s="16" t="n">
        <v>-0.147915914368551</v>
      </c>
      <c r="H5713" s="16" t="n">
        <v>0.635756594113622</v>
      </c>
      <c r="I5713" s="16" t="n">
        <v>1.15868851750009</v>
      </c>
      <c r="J5713" s="16" t="n">
        <v>0.732038783357129</v>
      </c>
      <c r="K5713" s="16" t="n">
        <v>-0.283350259373919</v>
      </c>
      <c r="L5713" s="16" t="n">
        <v>0.243285198912324</v>
      </c>
      <c r="M5713" s="16" t="n">
        <v>-0.187050688797901</v>
      </c>
      <c r="N5713" s="16" t="n">
        <v>0.482975305267843</v>
      </c>
      <c r="O5713" s="16" t="n">
        <v>1.01537190392499</v>
      </c>
      <c r="P5713" s="16" t="n">
        <v>0.542756312272889</v>
      </c>
      <c r="Q5713" s="16" t="n">
        <v>0.22640795037322</v>
      </c>
      <c r="R5713" s="16" t="n">
        <v>0.751153239178822</v>
      </c>
      <c r="S5713" s="16" t="n">
        <v>0.265867134304888</v>
      </c>
      <c r="T5713" s="16" t="n">
        <v>0.88764214643128</v>
      </c>
      <c r="U5713" s="16" t="n">
        <v>1.41362701373032</v>
      </c>
      <c r="V5713" s="16" t="n">
        <v>0.928771632910715</v>
      </c>
      <c r="W5713" s="16" t="n">
        <v>-0.472064052010719</v>
      </c>
      <c r="X5713" s="16" t="n">
        <v>0.0548977498048596</v>
      </c>
      <c r="Y5713" s="16" t="n">
        <v>-0.411990314883881</v>
      </c>
      <c r="Z5713" s="16" t="n">
        <v>-0.860580542757676</v>
      </c>
      <c r="AA5713" s="16" t="n">
        <v>-0.334225445014164</v>
      </c>
      <c r="AB5713" s="16" t="n">
        <v>-0.810483361782871</v>
      </c>
      <c r="AC5713" s="17" t="n">
        <v>0.35731216201354</v>
      </c>
      <c r="AD5713" s="16" t="n">
        <v>0.491089491498342</v>
      </c>
      <c r="AE5713" s="16" t="n">
        <v>0.0284528237031373</v>
      </c>
      <c r="AF5713" s="17" t="n">
        <v>0.136585262523733</v>
      </c>
      <c r="AG5713" s="17" t="n">
        <v>0.739530587284117</v>
      </c>
      <c r="AH5713" s="17" t="n">
        <v>0.535406163621115</v>
      </c>
    </row>
    <row r="5714" customFormat="false" ht="12.75" hidden="false" customHeight="false" outlineLevel="0" collapsed="false">
      <c r="A5714" s="14" t="s">
        <v>11457</v>
      </c>
      <c r="B5714" s="14" t="s">
        <v>11458</v>
      </c>
      <c r="C5714" s="15" t="n">
        <v>11</v>
      </c>
      <c r="D5714" s="15" t="n">
        <v>19</v>
      </c>
      <c r="E5714" s="16" t="n">
        <v>0.36215814181913</v>
      </c>
      <c r="F5714" s="16" t="n">
        <v>0.669848822915818</v>
      </c>
      <c r="G5714" s="16" t="n">
        <v>0.436432592099523</v>
      </c>
      <c r="H5714" s="16" t="n">
        <v>0.452229625825343</v>
      </c>
      <c r="I5714" s="16" t="n">
        <v>0.69333103629807</v>
      </c>
      <c r="J5714" s="16" t="n">
        <v>0.291878109224442</v>
      </c>
      <c r="K5714" s="16" t="n">
        <v>0.47854271650556</v>
      </c>
      <c r="L5714" s="16" t="n">
        <v>0.791725276469936</v>
      </c>
      <c r="M5714" s="16" t="n">
        <v>0.333370368347538</v>
      </c>
      <c r="N5714" s="16" t="n">
        <v>0.0554100948454081</v>
      </c>
      <c r="O5714" s="16" t="n">
        <v>0.412003024026101</v>
      </c>
      <c r="P5714" s="16" t="n">
        <v>0.223116647254781</v>
      </c>
      <c r="Q5714" s="16" t="n">
        <v>0.142188544607414</v>
      </c>
      <c r="R5714" s="16" t="n">
        <v>0.157893420602095</v>
      </c>
      <c r="S5714" s="16" t="n">
        <v>-0.139921115886916</v>
      </c>
      <c r="T5714" s="16" t="n">
        <v>0.109160175823862</v>
      </c>
      <c r="U5714" s="16" t="n">
        <v>0.409571315722755</v>
      </c>
      <c r="V5714" s="16" t="n">
        <v>0.100945204434234</v>
      </c>
      <c r="W5714" s="16" t="n">
        <v>-0.121523099173939</v>
      </c>
      <c r="X5714" s="16" t="n">
        <v>0.0864854817114859</v>
      </c>
      <c r="Y5714" s="16" t="n">
        <v>-0.129602322022799</v>
      </c>
      <c r="Z5714" s="16" t="n">
        <v>-0.119283598718052</v>
      </c>
      <c r="AA5714" s="16" t="n">
        <v>0.0165709737789845</v>
      </c>
      <c r="AB5714" s="16" t="n">
        <v>-0.137339377718946</v>
      </c>
      <c r="AC5714" s="17" t="n">
        <v>0.433337204635971</v>
      </c>
      <c r="AD5714" s="16" t="n">
        <v>0.208224927500866</v>
      </c>
      <c r="AE5714" s="16" t="n">
        <v>1.7321672564619E-005</v>
      </c>
      <c r="AF5714" s="17" t="n">
        <v>0.0312621335966815</v>
      </c>
      <c r="AG5714" s="17" t="n">
        <v>0.169293227314897</v>
      </c>
      <c r="AH5714" s="17" t="n">
        <v>0.535469532955097</v>
      </c>
    </row>
    <row r="5715" customFormat="false" ht="12.75" hidden="false" customHeight="false" outlineLevel="0" collapsed="false">
      <c r="A5715" s="14" t="s">
        <v>11459</v>
      </c>
      <c r="B5715" s="14" t="s">
        <v>11460</v>
      </c>
      <c r="C5715" s="15" t="n">
        <v>13</v>
      </c>
      <c r="D5715" s="15" t="n">
        <v>27</v>
      </c>
      <c r="E5715" s="16" t="n">
        <v>0.214550854381698</v>
      </c>
      <c r="F5715" s="16" t="n">
        <v>0.763469669614745</v>
      </c>
      <c r="G5715" s="16" t="n">
        <v>-0.235409606051581</v>
      </c>
      <c r="H5715" s="16" t="n">
        <v>-0.839236515138815</v>
      </c>
      <c r="I5715" s="16" t="n">
        <v>-0.370318824552573</v>
      </c>
      <c r="J5715" s="16" t="n">
        <v>-1.34769971331646</v>
      </c>
      <c r="K5715" s="16" t="n">
        <v>-0.529280159091009</v>
      </c>
      <c r="L5715" s="16" t="n">
        <v>-0.0762565076011497</v>
      </c>
      <c r="M5715" s="16" t="n">
        <v>-1.34511315175721</v>
      </c>
      <c r="N5715" s="16" t="n">
        <v>-0.980175585912922</v>
      </c>
      <c r="O5715" s="16" t="n">
        <v>-0.612828693566839</v>
      </c>
      <c r="P5715" s="16" t="n">
        <v>-1.54302399516171</v>
      </c>
      <c r="Q5715" s="16" t="n">
        <v>0.410170180731788</v>
      </c>
      <c r="R5715" s="16" t="n">
        <v>0.817118677450934</v>
      </c>
      <c r="S5715" s="16" t="n">
        <v>-0.092839625356437</v>
      </c>
      <c r="T5715" s="16" t="n">
        <v>0.00387171053530949</v>
      </c>
      <c r="U5715" s="16" t="n">
        <v>0.27694099915777</v>
      </c>
      <c r="V5715" s="16" t="n">
        <v>-0.742461601088974</v>
      </c>
      <c r="W5715" s="16" t="n">
        <v>0.292657744518716</v>
      </c>
      <c r="X5715" s="16" t="n">
        <v>0.66276193361399</v>
      </c>
      <c r="Y5715" s="16" t="n">
        <v>-0.367707547131385</v>
      </c>
      <c r="Z5715" s="16" t="n">
        <v>0.23813436039292</v>
      </c>
      <c r="AA5715" s="16" t="n">
        <v>0.192989801498929</v>
      </c>
      <c r="AB5715" s="16" t="n">
        <v>-0.629835201318954</v>
      </c>
      <c r="AC5715" s="17" t="n">
        <v>-0.575110185679485</v>
      </c>
      <c r="AD5715" s="16" t="n">
        <v>0.686597117995536</v>
      </c>
      <c r="AE5715" s="16" t="n">
        <v>0.014403461958223</v>
      </c>
      <c r="AF5715" s="17" t="n">
        <v>0.088483452750384</v>
      </c>
      <c r="AG5715" s="17" t="n">
        <v>0.479517425956252</v>
      </c>
      <c r="AH5715" s="17" t="n">
        <v>0.535766014700086</v>
      </c>
    </row>
    <row r="5716" customFormat="false" ht="12.75" hidden="false" customHeight="false" outlineLevel="0" collapsed="false">
      <c r="A5716" s="14" t="s">
        <v>11461</v>
      </c>
      <c r="B5716" s="14" t="s">
        <v>11462</v>
      </c>
      <c r="C5716" s="15" t="n">
        <v>3</v>
      </c>
      <c r="D5716" s="15" t="n">
        <v>4</v>
      </c>
      <c r="E5716" s="16" t="n">
        <v>-0.183682415420495</v>
      </c>
      <c r="F5716" s="16" t="n">
        <v>-0.465872980110061</v>
      </c>
      <c r="G5716" s="16" t="n">
        <v>0.0872803628023122</v>
      </c>
      <c r="H5716" s="16" t="n">
        <v>-0.354534517866122</v>
      </c>
      <c r="I5716" s="16" t="n">
        <v>-0.647820978470543</v>
      </c>
      <c r="J5716" s="16" t="n">
        <v>-0.0587924500049411</v>
      </c>
      <c r="K5716" s="16" t="n">
        <v>-1.42494933909895</v>
      </c>
      <c r="L5716" s="16" t="n">
        <v>-1.71453226480361</v>
      </c>
      <c r="M5716" s="16" t="n">
        <v>-1.12918988990527</v>
      </c>
      <c r="N5716" s="16" t="n">
        <v>-0.404036751964008</v>
      </c>
      <c r="O5716" s="16" t="n">
        <v>-0.687858537297755</v>
      </c>
      <c r="P5716" s="16" t="n">
        <v>-0.144795866341294</v>
      </c>
      <c r="Q5716" s="16" t="n">
        <v>-0.0801160805705877</v>
      </c>
      <c r="R5716" s="16" t="n">
        <v>-0.371589175755885</v>
      </c>
      <c r="S5716" s="16" t="n">
        <v>0.158802981978743</v>
      </c>
      <c r="T5716" s="16" t="n">
        <v>-0.204431467850528</v>
      </c>
      <c r="U5716" s="16" t="n">
        <v>-0.494664984542376</v>
      </c>
      <c r="V5716" s="16" t="n">
        <v>0.0361578972465812</v>
      </c>
      <c r="W5716" s="16" t="n">
        <v>0.243943202849951</v>
      </c>
      <c r="X5716" s="16" t="n">
        <v>-0.0453133793253665</v>
      </c>
      <c r="Y5716" s="16" t="n">
        <v>0.503476818594464</v>
      </c>
      <c r="Z5716" s="16" t="n">
        <v>-0.117128602006735</v>
      </c>
      <c r="AA5716" s="16" t="n">
        <v>-0.406991888254121</v>
      </c>
      <c r="AB5716" s="16" t="n">
        <v>0.132428457585744</v>
      </c>
      <c r="AC5716" s="17" t="n">
        <v>-0.594065469040061</v>
      </c>
      <c r="AD5716" s="16" t="n">
        <v>0.562040508437492</v>
      </c>
      <c r="AE5716" s="16" t="n">
        <v>0.00374486611116515</v>
      </c>
      <c r="AF5716" s="17" t="n">
        <v>-0.0537855183375099</v>
      </c>
      <c r="AG5716" s="17" t="n">
        <v>0.29150756563162</v>
      </c>
      <c r="AH5716" s="17" t="n">
        <v>0.53580488187602</v>
      </c>
    </row>
    <row r="5717" customFormat="false" ht="12.75" hidden="false" customHeight="false" outlineLevel="0" collapsed="false">
      <c r="A5717" s="14" t="s">
        <v>11463</v>
      </c>
      <c r="B5717" s="14" t="s">
        <v>11464</v>
      </c>
      <c r="C5717" s="15" t="n">
        <v>2</v>
      </c>
      <c r="D5717" s="15" t="n">
        <v>2</v>
      </c>
      <c r="E5717" s="16" t="n">
        <v>0.0976486521542167</v>
      </c>
      <c r="F5717" s="16" t="n">
        <v>0.263368638991131</v>
      </c>
      <c r="G5717" s="16" t="n">
        <v>-0.403350264838883</v>
      </c>
      <c r="H5717" s="16" t="n">
        <v>-0.405089094915982</v>
      </c>
      <c r="I5717" s="16" t="n">
        <v>-0.250465003993925</v>
      </c>
      <c r="J5717" s="16" t="n">
        <v>-0.881308722270708</v>
      </c>
      <c r="K5717" s="16" t="n">
        <v>0.114263307172258</v>
      </c>
      <c r="L5717" s="16" t="n">
        <v>0.272590932994078</v>
      </c>
      <c r="M5717" s="16" t="n">
        <v>-0.361938938849964</v>
      </c>
      <c r="N5717" s="16" t="n">
        <v>0.0723385605163628</v>
      </c>
      <c r="O5717" s="16" t="n">
        <v>0.236427326709091</v>
      </c>
      <c r="P5717" s="16" t="n">
        <v>-0.440382249076833</v>
      </c>
      <c r="Q5717" s="16" t="n">
        <v>0.17141961775657</v>
      </c>
      <c r="R5717" s="16" t="n">
        <v>0.327857074097748</v>
      </c>
      <c r="S5717" s="16" t="n">
        <v>-0.361623014910014</v>
      </c>
      <c r="T5717" s="16" t="n">
        <v>0.0461224568777015</v>
      </c>
      <c r="U5717" s="16" t="n">
        <v>0.203799491712333</v>
      </c>
      <c r="V5717" s="16" t="n">
        <v>-0.485249873241102</v>
      </c>
      <c r="W5717" s="16" t="n">
        <v>0.13667512006928</v>
      </c>
      <c r="X5717" s="16" t="n">
        <v>0.295329089420441</v>
      </c>
      <c r="Y5717" s="16" t="n">
        <v>-0.375752959402119</v>
      </c>
      <c r="Z5717" s="16" t="n">
        <v>-0.104031191029435</v>
      </c>
      <c r="AA5717" s="16" t="n">
        <v>0.0540160742496528</v>
      </c>
      <c r="AB5717" s="16" t="n">
        <v>-0.626435826652871</v>
      </c>
      <c r="AC5717" s="17" t="n">
        <v>-0.14049140461743</v>
      </c>
      <c r="AD5717" s="16" t="n">
        <v>0.36701494447939</v>
      </c>
      <c r="AE5717" s="16" t="n">
        <v>0.211702265250876</v>
      </c>
      <c r="AF5717" s="17" t="n">
        <v>-0.0598228284209846</v>
      </c>
      <c r="AG5717" s="17" t="n">
        <v>0.324328897449653</v>
      </c>
      <c r="AH5717" s="17" t="n">
        <v>0.535928675758105</v>
      </c>
    </row>
    <row r="5718" customFormat="false" ht="12.75" hidden="false" customHeight="false" outlineLevel="0" collapsed="false">
      <c r="A5718" s="14" t="s">
        <v>11465</v>
      </c>
      <c r="B5718" s="14" t="s">
        <v>11466</v>
      </c>
      <c r="C5718" s="15" t="n">
        <v>2</v>
      </c>
      <c r="D5718" s="15" t="n">
        <v>53</v>
      </c>
      <c r="E5718" s="16" t="n">
        <v>-0.0645713176810456</v>
      </c>
      <c r="F5718" s="16" t="n">
        <v>0.0437495096761906</v>
      </c>
      <c r="G5718" s="16" t="n">
        <v>0.370650776085625</v>
      </c>
      <c r="H5718" s="16" t="n">
        <v>-0.577290646920763</v>
      </c>
      <c r="I5718" s="16" t="n">
        <v>-0.480065715478385</v>
      </c>
      <c r="J5718" s="16" t="n">
        <v>-0.117289263515715</v>
      </c>
      <c r="K5718" s="16" t="n">
        <v>-0.704909180944955</v>
      </c>
      <c r="L5718" s="16" t="n">
        <v>-0.603980714602807</v>
      </c>
      <c r="M5718" s="16" t="n">
        <v>-0.2448904162074</v>
      </c>
      <c r="N5718" s="16" t="n">
        <v>-0.0265742526918214</v>
      </c>
      <c r="O5718" s="16" t="n">
        <v>0.0801153540212336</v>
      </c>
      <c r="P5718" s="16" t="n">
        <v>0.396925948474765</v>
      </c>
      <c r="Q5718" s="16" t="n">
        <v>-0.0973071629158872</v>
      </c>
      <c r="R5718" s="16" t="n">
        <v>0.00173113394561525</v>
      </c>
      <c r="S5718" s="16" t="n">
        <v>0.305871215177303</v>
      </c>
      <c r="T5718" s="16" t="n">
        <v>-0.334380937272319</v>
      </c>
      <c r="U5718" s="16" t="n">
        <v>-0.234103061917368</v>
      </c>
      <c r="V5718" s="16" t="n">
        <v>0.0704677433686593</v>
      </c>
      <c r="W5718" s="16" t="n">
        <v>0.336117128949569</v>
      </c>
      <c r="X5718" s="16" t="n">
        <v>0.437371938821054</v>
      </c>
      <c r="Y5718" s="16" t="n">
        <v>0.759910060237947</v>
      </c>
      <c r="Z5718" s="16" t="n">
        <v>-0.334968013473385</v>
      </c>
      <c r="AA5718" s="16" t="n">
        <v>-0.234319907673971</v>
      </c>
      <c r="AB5718" s="16" t="n">
        <v>0.078848361662961</v>
      </c>
      <c r="AC5718" s="17" t="n">
        <v>-0.160677493315423</v>
      </c>
      <c r="AD5718" s="16" t="n">
        <v>0.368963977804048</v>
      </c>
      <c r="AE5718" s="16" t="n">
        <v>0.159585631691481</v>
      </c>
      <c r="AF5718" s="17" t="n">
        <v>0.0629365415758481</v>
      </c>
      <c r="AG5718" s="17" t="n">
        <v>0.341405654443329</v>
      </c>
      <c r="AH5718" s="17" t="n">
        <v>0.536158379420225</v>
      </c>
    </row>
    <row r="5719" customFormat="false" ht="12.75" hidden="false" customHeight="false" outlineLevel="0" collapsed="false">
      <c r="A5719" s="14" t="s">
        <v>11467</v>
      </c>
      <c r="B5719" s="14" t="s">
        <v>11468</v>
      </c>
      <c r="C5719" s="15" t="n">
        <v>2</v>
      </c>
      <c r="D5719" s="15" t="n">
        <v>6</v>
      </c>
      <c r="E5719" s="16" t="n">
        <v>0.228562107036924</v>
      </c>
      <c r="F5719" s="16" t="n">
        <v>0.211595873185763</v>
      </c>
      <c r="G5719" s="16" t="n">
        <v>0.820656216990392</v>
      </c>
      <c r="H5719" s="16" t="n">
        <v>-0.645857600139714</v>
      </c>
      <c r="I5719" s="16" t="n">
        <v>-0.686575163693291</v>
      </c>
      <c r="J5719" s="16" t="n">
        <v>-0.0946381139067945</v>
      </c>
      <c r="K5719" s="16" t="n">
        <v>-0.635521528430983</v>
      </c>
      <c r="L5719" s="16" t="n">
        <v>-0.772934878892456</v>
      </c>
      <c r="M5719" s="16" t="n">
        <v>-0.018630747506624</v>
      </c>
      <c r="N5719" s="16" t="n">
        <v>0.186923686239439</v>
      </c>
      <c r="O5719" s="16" t="n">
        <v>-0.0568392027084201</v>
      </c>
      <c r="P5719" s="16" t="n">
        <v>0.413173922380742</v>
      </c>
      <c r="Q5719" s="16" t="n">
        <v>-0.517832752873514</v>
      </c>
      <c r="R5719" s="16" t="n">
        <v>-0.556736951007966</v>
      </c>
      <c r="S5719" s="16" t="n">
        <v>0.196596666931624</v>
      </c>
      <c r="T5719" s="16" t="n">
        <v>-0.0556151734929309</v>
      </c>
      <c r="U5719" s="16" t="n">
        <v>-0.106977799906624</v>
      </c>
      <c r="V5719" s="16" t="n">
        <v>0.350795536015032</v>
      </c>
      <c r="W5719" s="16" t="n">
        <v>0.10097012296428</v>
      </c>
      <c r="X5719" s="16" t="n">
        <v>0.0642824378398061</v>
      </c>
      <c r="Y5719" s="16" t="n">
        <v>0.777771665254283</v>
      </c>
      <c r="Z5719" s="16" t="n">
        <v>0.156884530915693</v>
      </c>
      <c r="AA5719" s="16" t="n">
        <v>-0.0250962913782872</v>
      </c>
      <c r="AB5719" s="16" t="n">
        <v>0.441274508594272</v>
      </c>
      <c r="AC5719" s="17" t="n">
        <v>-0.0875071191204185</v>
      </c>
      <c r="AD5719" s="16" t="n">
        <v>0.503318161454256</v>
      </c>
      <c r="AE5719" s="16" t="n">
        <v>0.559204491787902</v>
      </c>
      <c r="AF5719" s="17" t="n">
        <v>0.0688597083213058</v>
      </c>
      <c r="AG5719" s="17" t="n">
        <v>0.373761429350625</v>
      </c>
      <c r="AH5719" s="17" t="n">
        <v>0.536399375644346</v>
      </c>
    </row>
    <row r="5720" customFormat="false" ht="12.75" hidden="false" customHeight="false" outlineLevel="0" collapsed="false">
      <c r="A5720" s="14" t="s">
        <v>11469</v>
      </c>
      <c r="B5720" s="14" t="s">
        <v>11470</v>
      </c>
      <c r="C5720" s="15" t="n">
        <v>2</v>
      </c>
      <c r="D5720" s="15" t="n">
        <v>2</v>
      </c>
      <c r="E5720" s="16" t="n">
        <v>0.80029928596986</v>
      </c>
      <c r="F5720" s="16" t="n">
        <v>-0.200253385669508</v>
      </c>
      <c r="G5720" s="16" t="n">
        <v>-0.174892340321156</v>
      </c>
      <c r="H5720" s="16" t="n">
        <v>-0.0600890497318928</v>
      </c>
      <c r="I5720" s="16" t="n">
        <v>-1.07173761728612</v>
      </c>
      <c r="J5720" s="16" t="n">
        <v>-1.01050138638454</v>
      </c>
      <c r="K5720" s="16" t="n">
        <v>1.43072019928865</v>
      </c>
      <c r="L5720" s="16" t="n">
        <v>0.422775166634188</v>
      </c>
      <c r="M5720" s="16" t="n">
        <v>0.480325243968508</v>
      </c>
      <c r="N5720" s="16" t="n">
        <v>0.87128327092314</v>
      </c>
      <c r="O5720" s="16" t="n">
        <v>-0.130900621360412</v>
      </c>
      <c r="P5720" s="16" t="n">
        <v>-0.115630247967968</v>
      </c>
      <c r="Q5720" s="16" t="n">
        <v>0.601787617527433</v>
      </c>
      <c r="R5720" s="16" t="n">
        <v>-0.408047584607672</v>
      </c>
      <c r="S5720" s="16" t="n">
        <v>-0.405447724437063</v>
      </c>
      <c r="T5720" s="16" t="n">
        <v>0.576218643029376</v>
      </c>
      <c r="U5720" s="16" t="n">
        <v>-0.432376980612275</v>
      </c>
      <c r="V5720" s="16" t="n">
        <v>-0.429346396387337</v>
      </c>
      <c r="W5720" s="16" t="n">
        <v>0.656378427884682</v>
      </c>
      <c r="X5720" s="16" t="n">
        <v>-0.351240261240448</v>
      </c>
      <c r="Y5720" s="16" t="n">
        <v>-0.330242360884635</v>
      </c>
      <c r="Z5720" s="16" t="n">
        <v>0.474631053969086</v>
      </c>
      <c r="AA5720" s="16" t="n">
        <v>-0.533594339228109</v>
      </c>
      <c r="AB5720" s="16" t="n">
        <v>-0.521966290952265</v>
      </c>
      <c r="AC5720" s="17" t="n">
        <v>0.103449876505229</v>
      </c>
      <c r="AD5720" s="16" t="n">
        <v>0.738680751209221</v>
      </c>
      <c r="AE5720" s="16" t="n">
        <v>0.637097034918235</v>
      </c>
      <c r="AF5720" s="17" t="n">
        <v>-0.0919371829949356</v>
      </c>
      <c r="AG5720" s="17" t="n">
        <v>0.49914786728427</v>
      </c>
      <c r="AH5720" s="17" t="n">
        <v>0.536499562785347</v>
      </c>
    </row>
    <row r="5721" customFormat="false" ht="12.75" hidden="false" customHeight="false" outlineLevel="0" collapsed="false">
      <c r="A5721" s="14" t="s">
        <v>11471</v>
      </c>
      <c r="B5721" s="14" t="s">
        <v>11472</v>
      </c>
      <c r="C5721" s="15" t="n">
        <v>43</v>
      </c>
      <c r="D5721" s="15" t="n">
        <v>107</v>
      </c>
      <c r="E5721" s="16" t="n">
        <v>0.0385261856126485</v>
      </c>
      <c r="F5721" s="16" t="n">
        <v>0.110229032280892</v>
      </c>
      <c r="G5721" s="16" t="n">
        <v>0.240943463232151</v>
      </c>
      <c r="H5721" s="16" t="n">
        <v>-0.101282432597562</v>
      </c>
      <c r="I5721" s="16" t="n">
        <v>0.0180132695137571</v>
      </c>
      <c r="J5721" s="16" t="n">
        <v>0.100052033036493</v>
      </c>
      <c r="K5721" s="16" t="n">
        <v>0.157095846013526</v>
      </c>
      <c r="L5721" s="16" t="n">
        <v>0.255588697306519</v>
      </c>
      <c r="M5721" s="16" t="n">
        <v>0.43427905139202</v>
      </c>
      <c r="N5721" s="16" t="n">
        <v>-0.108521448695403</v>
      </c>
      <c r="O5721" s="16" t="n">
        <v>-0.0248229909814806</v>
      </c>
      <c r="P5721" s="16" t="n">
        <v>0.0908712663068402</v>
      </c>
      <c r="Q5721" s="16" t="n">
        <v>0.069237237838228</v>
      </c>
      <c r="R5721" s="16" t="n">
        <v>0.0397691539975028</v>
      </c>
      <c r="S5721" s="16" t="n">
        <v>0.209876255884433</v>
      </c>
      <c r="T5721" s="16" t="n">
        <v>0.0311240432174778</v>
      </c>
      <c r="U5721" s="16" t="n">
        <v>0.0606985598252569</v>
      </c>
      <c r="V5721" s="16" t="n">
        <v>0.13980822124813</v>
      </c>
      <c r="W5721" s="16" t="n">
        <v>-0.213244720818945</v>
      </c>
      <c r="X5721" s="16" t="n">
        <v>-0.141367430342353</v>
      </c>
      <c r="Y5721" s="16" t="n">
        <v>-0.1335505325015</v>
      </c>
      <c r="Z5721" s="16" t="n">
        <v>-0.145730036853273</v>
      </c>
      <c r="AA5721" s="16" t="n">
        <v>-0.149430354205465</v>
      </c>
      <c r="AB5721" s="16" t="n">
        <v>-0.0635154494752582</v>
      </c>
      <c r="AC5721" s="17" t="n">
        <v>0.100914331035033</v>
      </c>
      <c r="AD5721" s="16" t="n">
        <v>0.156475587729693</v>
      </c>
      <c r="AE5721" s="16" t="n">
        <v>0.0471888298457814</v>
      </c>
      <c r="AF5721" s="17" t="n">
        <v>-0.0246937543488139</v>
      </c>
      <c r="AG5721" s="17" t="n">
        <v>0.134231854430454</v>
      </c>
      <c r="AH5721" s="17" t="n">
        <v>0.536988146756066</v>
      </c>
    </row>
    <row r="5722" customFormat="false" ht="12.75" hidden="false" customHeight="false" outlineLevel="0" collapsed="false">
      <c r="A5722" s="14" t="s">
        <v>11473</v>
      </c>
      <c r="B5722" s="14" t="s">
        <v>11474</v>
      </c>
      <c r="C5722" s="15" t="n">
        <v>9</v>
      </c>
      <c r="D5722" s="15" t="n">
        <v>11</v>
      </c>
      <c r="E5722" s="16" t="n">
        <v>-0.422089666698516</v>
      </c>
      <c r="F5722" s="16" t="n">
        <v>-0.515766192891805</v>
      </c>
      <c r="G5722" s="16" t="n">
        <v>-0.286120900659497</v>
      </c>
      <c r="H5722" s="16" t="n">
        <v>-0.914771281349774</v>
      </c>
      <c r="I5722" s="16" t="n">
        <v>-0.607924228470183</v>
      </c>
      <c r="J5722" s="16" t="n">
        <v>0.0798199678080589</v>
      </c>
      <c r="K5722" s="16" t="n">
        <v>-0.711377863370967</v>
      </c>
      <c r="L5722" s="16" t="n">
        <v>-0.65971942701542</v>
      </c>
      <c r="M5722" s="16" t="n">
        <v>-0.308589181719015</v>
      </c>
      <c r="N5722" s="16" t="n">
        <v>-0.477710095783008</v>
      </c>
      <c r="O5722" s="16" t="n">
        <v>-0.439077917732217</v>
      </c>
      <c r="P5722" s="16" t="n">
        <v>-0.0593891867370381</v>
      </c>
      <c r="Q5722" s="16" t="n">
        <v>0.158741471528516</v>
      </c>
      <c r="R5722" s="16" t="n">
        <v>-0.0389009309870502</v>
      </c>
      <c r="S5722" s="16" t="n">
        <v>0.139234445639564</v>
      </c>
      <c r="T5722" s="16" t="n">
        <v>-0.0826979901959134</v>
      </c>
      <c r="U5722" s="16" t="n">
        <v>-0.291519664125465</v>
      </c>
      <c r="V5722" s="16" t="n">
        <v>0.11606503707111</v>
      </c>
      <c r="W5722" s="16" t="n">
        <v>-0.217151620801931</v>
      </c>
      <c r="X5722" s="16" t="n">
        <v>-0.117852220459505</v>
      </c>
      <c r="Y5722" s="16" t="n">
        <v>0.184313876734835</v>
      </c>
      <c r="Z5722" s="16" t="n">
        <v>-0.243911688689749</v>
      </c>
      <c r="AA5722" s="16" t="n">
        <v>-0.113329265933425</v>
      </c>
      <c r="AB5722" s="16" t="n">
        <v>0.128609611744406</v>
      </c>
      <c r="AC5722" s="17" t="n">
        <v>-0.443559664551615</v>
      </c>
      <c r="AD5722" s="16" t="n">
        <v>0.276156411701231</v>
      </c>
      <c r="AE5722" s="16" t="n">
        <v>0.000169171776908636</v>
      </c>
      <c r="AF5722" s="17" t="n">
        <v>-0.0315332448728839</v>
      </c>
      <c r="AG5722" s="17" t="n">
        <v>0.17145167109554</v>
      </c>
      <c r="AH5722" s="17" t="n">
        <v>0.537084445884262</v>
      </c>
    </row>
    <row r="5723" customFormat="false" ht="12.75" hidden="false" customHeight="false" outlineLevel="0" collapsed="false">
      <c r="A5723" s="14" t="s">
        <v>11475</v>
      </c>
      <c r="B5723" s="14" t="s">
        <v>11476</v>
      </c>
      <c r="C5723" s="15" t="n">
        <v>7</v>
      </c>
      <c r="D5723" s="15" t="n">
        <v>14</v>
      </c>
      <c r="E5723" s="16" t="n">
        <v>0.0834284675419457</v>
      </c>
      <c r="F5723" s="16" t="n">
        <v>-0.404437143805132</v>
      </c>
      <c r="G5723" s="16" t="n">
        <v>-0.383873573920974</v>
      </c>
      <c r="H5723" s="16" t="n">
        <v>0.726541550346777</v>
      </c>
      <c r="I5723" s="16" t="n">
        <v>0.793590812894738</v>
      </c>
      <c r="J5723" s="16" t="n">
        <v>0.595501952630023</v>
      </c>
      <c r="K5723" s="16" t="n">
        <v>0.920560579083367</v>
      </c>
      <c r="L5723" s="16" t="n">
        <v>0.990651304707163</v>
      </c>
      <c r="M5723" s="16" t="n">
        <v>0.705777173808917</v>
      </c>
      <c r="N5723" s="16" t="n">
        <v>0.3829759142048</v>
      </c>
      <c r="O5723" s="16" t="n">
        <v>0.525904138114176</v>
      </c>
      <c r="P5723" s="16" t="n">
        <v>0.234378989938915</v>
      </c>
      <c r="Q5723" s="16" t="n">
        <v>0.0887197052079895</v>
      </c>
      <c r="R5723" s="16" t="n">
        <v>-0.0585451010884414</v>
      </c>
      <c r="S5723" s="16" t="n">
        <v>-0.156864355828283</v>
      </c>
      <c r="T5723" s="16" t="n">
        <v>0.261735686798226</v>
      </c>
      <c r="U5723" s="16" t="n">
        <v>0.0225551994086217</v>
      </c>
      <c r="V5723" s="16" t="n">
        <v>0.00470035647744306</v>
      </c>
      <c r="W5723" s="16" t="n">
        <v>0.240119719258613</v>
      </c>
      <c r="X5723" s="16" t="n">
        <v>0.020174193151422</v>
      </c>
      <c r="Y5723" s="16" t="n">
        <v>-0.200523687494904</v>
      </c>
      <c r="Z5723" s="16" t="n">
        <v>0.07873983197983</v>
      </c>
      <c r="AA5723" s="16" t="n">
        <v>-0.269895493425654</v>
      </c>
      <c r="AB5723" s="16" t="n">
        <v>-0.513426342543517</v>
      </c>
      <c r="AC5723" s="17" t="n">
        <v>0.43091668046206</v>
      </c>
      <c r="AD5723" s="16" t="n">
        <v>0.467781263581217</v>
      </c>
      <c r="AE5723" s="16" t="n">
        <v>0.00858961756935722</v>
      </c>
      <c r="AF5723" s="17" t="n">
        <v>-0.0402091906748878</v>
      </c>
      <c r="AG5723" s="17" t="n">
        <v>0.218770233899204</v>
      </c>
      <c r="AH5723" s="17" t="n">
        <v>0.537351234605</v>
      </c>
    </row>
    <row r="5724" customFormat="false" ht="12.75" hidden="false" customHeight="false" outlineLevel="0" collapsed="false">
      <c r="A5724" s="14" t="s">
        <v>11477</v>
      </c>
      <c r="B5724" s="14" t="s">
        <v>11478</v>
      </c>
      <c r="C5724" s="15" t="n">
        <v>4</v>
      </c>
      <c r="D5724" s="15" t="n">
        <v>7</v>
      </c>
      <c r="E5724" s="16" t="n">
        <v>-0.861001687291298</v>
      </c>
      <c r="F5724" s="16" t="n">
        <v>-0.731583152740072</v>
      </c>
      <c r="G5724" s="16" t="n">
        <v>-0.961313608403476</v>
      </c>
      <c r="H5724" s="16" t="n">
        <v>0.988159403640349</v>
      </c>
      <c r="I5724" s="16" t="n">
        <v>0.699849279080044</v>
      </c>
      <c r="J5724" s="16" t="n">
        <v>0.615401334849651</v>
      </c>
      <c r="K5724" s="16" t="n">
        <v>0.118807314401021</v>
      </c>
      <c r="L5724" s="16" t="n">
        <v>0.0895015139242499</v>
      </c>
      <c r="M5724" s="16" t="n">
        <v>-0.0852898650910255</v>
      </c>
      <c r="N5724" s="16" t="n">
        <v>-0.143988901972643</v>
      </c>
      <c r="O5724" s="16" t="n">
        <v>-0.00495630099998705</v>
      </c>
      <c r="P5724" s="16" t="n">
        <v>-0.158624785145058</v>
      </c>
      <c r="Q5724" s="16" t="n">
        <v>0.630667269454877</v>
      </c>
      <c r="R5724" s="16" t="n">
        <v>0.408189789036907</v>
      </c>
      <c r="S5724" s="16" t="n">
        <v>0.480263499856904</v>
      </c>
      <c r="T5724" s="16" t="n">
        <v>0.123538798727415</v>
      </c>
      <c r="U5724" s="16" t="n">
        <v>0.0935824072634421</v>
      </c>
      <c r="V5724" s="16" t="n">
        <v>0.024363279230321</v>
      </c>
      <c r="W5724" s="16" t="n">
        <v>-0.346218688865555</v>
      </c>
      <c r="X5724" s="16" t="n">
        <v>-0.0725341977871739</v>
      </c>
      <c r="Y5724" s="16" t="n">
        <v>-0.555357702995885</v>
      </c>
      <c r="Z5724" s="16" t="n">
        <v>-0.024898594619527</v>
      </c>
      <c r="AA5724" s="16" t="n">
        <v>0.248179192386785</v>
      </c>
      <c r="AB5724" s="16" t="n">
        <v>-0.24401416490189</v>
      </c>
      <c r="AC5724" s="17" t="n">
        <v>-0.0362532879790205</v>
      </c>
      <c r="AD5724" s="16" t="n">
        <v>0.610899198097556</v>
      </c>
      <c r="AE5724" s="16" t="n">
        <v>0.840878562382114</v>
      </c>
      <c r="AF5724" s="17" t="n">
        <v>0.0638134072322184</v>
      </c>
      <c r="AG5724" s="17" t="n">
        <v>0.347205327069571</v>
      </c>
      <c r="AH5724" s="17" t="n">
        <v>0.537361860793389</v>
      </c>
    </row>
    <row r="5725" customFormat="false" ht="12.75" hidden="false" customHeight="false" outlineLevel="0" collapsed="false">
      <c r="A5725" s="14" t="s">
        <v>11479</v>
      </c>
      <c r="B5725" s="14" t="s">
        <v>11480</v>
      </c>
      <c r="C5725" s="15" t="n">
        <v>5</v>
      </c>
      <c r="D5725" s="15" t="n">
        <v>17</v>
      </c>
      <c r="E5725" s="16" t="n">
        <v>-0.180629013951518</v>
      </c>
      <c r="F5725" s="16" t="n">
        <v>0.0597026712501405</v>
      </c>
      <c r="G5725" s="16" t="n">
        <v>-0.0255235504000608</v>
      </c>
      <c r="H5725" s="16" t="n">
        <v>-0.349749358142713</v>
      </c>
      <c r="I5725" s="16" t="n">
        <v>-0.114284549560543</v>
      </c>
      <c r="J5725" s="16" t="n">
        <v>-0.147658751211565</v>
      </c>
      <c r="K5725" s="16" t="n">
        <v>-0.214349202446522</v>
      </c>
      <c r="L5725" s="16" t="n">
        <v>-0.0320041627312877</v>
      </c>
      <c r="M5725" s="16" t="n">
        <v>-0.0939937036053032</v>
      </c>
      <c r="N5725" s="16" t="n">
        <v>-0.16162334782267</v>
      </c>
      <c r="O5725" s="16" t="n">
        <v>0.179068182437754</v>
      </c>
      <c r="P5725" s="16" t="n">
        <v>-0.00577128082825293</v>
      </c>
      <c r="Q5725" s="16" t="n">
        <v>0.0521239180726266</v>
      </c>
      <c r="R5725" s="16" t="n">
        <v>0.269980328566458</v>
      </c>
      <c r="S5725" s="16" t="n">
        <v>0.126648918695264</v>
      </c>
      <c r="T5725" s="16" t="n">
        <v>0.028020942493783</v>
      </c>
      <c r="U5725" s="16" t="n">
        <v>0.279700432156451</v>
      </c>
      <c r="V5725" s="16" t="n">
        <v>0.134560579215532</v>
      </c>
      <c r="W5725" s="16" t="n">
        <v>-0.310075129793921</v>
      </c>
      <c r="X5725" s="16" t="n">
        <v>0.0102769449099541</v>
      </c>
      <c r="Y5725" s="16" t="n">
        <v>-0.182442206753329</v>
      </c>
      <c r="Z5725" s="16" t="n">
        <v>-0.146743973501776</v>
      </c>
      <c r="AA5725" s="16" t="n">
        <v>0.117763030828184</v>
      </c>
      <c r="AB5725" s="16" t="n">
        <v>0.00857975532931896</v>
      </c>
      <c r="AC5725" s="17" t="n">
        <v>-0.0905680055843784</v>
      </c>
      <c r="AD5725" s="16" t="n">
        <v>0.138046799632784</v>
      </c>
      <c r="AE5725" s="16" t="n">
        <v>0.0440992181725921</v>
      </c>
      <c r="AF5725" s="17" t="n">
        <v>0.0323661283515455</v>
      </c>
      <c r="AG5725" s="17" t="n">
        <v>0.176122990713251</v>
      </c>
      <c r="AH5725" s="17" t="n">
        <v>0.53740865857381</v>
      </c>
    </row>
    <row r="5726" customFormat="false" ht="12.75" hidden="false" customHeight="false" outlineLevel="0" collapsed="false">
      <c r="A5726" s="14" t="s">
        <v>11481</v>
      </c>
      <c r="B5726" s="14" t="s">
        <v>11482</v>
      </c>
      <c r="C5726" s="15" t="n">
        <v>9</v>
      </c>
      <c r="D5726" s="15" t="n">
        <v>78</v>
      </c>
      <c r="E5726" s="16" t="n">
        <v>0.417952021564625</v>
      </c>
      <c r="F5726" s="16" t="n">
        <v>0.702968001178452</v>
      </c>
      <c r="G5726" s="16" t="n">
        <v>-0.333674086601546</v>
      </c>
      <c r="H5726" s="16" t="n">
        <v>0.840790492401016</v>
      </c>
      <c r="I5726" s="16" t="n">
        <v>1.11174962266516</v>
      </c>
      <c r="J5726" s="16" t="n">
        <v>0.0338127574608046</v>
      </c>
      <c r="K5726" s="16" t="n">
        <v>0.942651955155823</v>
      </c>
      <c r="L5726" s="16" t="n">
        <v>1.28241969765268</v>
      </c>
      <c r="M5726" s="16" t="n">
        <v>0.140126153711507</v>
      </c>
      <c r="N5726" s="16" t="n">
        <v>0.116811814596356</v>
      </c>
      <c r="O5726" s="16" t="n">
        <v>0.511043755497025</v>
      </c>
      <c r="P5726" s="16" t="n">
        <v>-0.641860677590279</v>
      </c>
      <c r="Q5726" s="16" t="n">
        <v>0.380469401713424</v>
      </c>
      <c r="R5726" s="16" t="n">
        <v>0.839274132494208</v>
      </c>
      <c r="S5726" s="16" t="n">
        <v>-0.267630774231192</v>
      </c>
      <c r="T5726" s="16" t="n">
        <v>0.224673656025231</v>
      </c>
      <c r="U5726" s="16" t="n">
        <v>0.647016393676317</v>
      </c>
      <c r="V5726" s="16" t="n">
        <v>-0.487401062373587</v>
      </c>
      <c r="W5726" s="16" t="n">
        <v>0.0490073344997359</v>
      </c>
      <c r="X5726" s="16" t="n">
        <v>0.402511040025889</v>
      </c>
      <c r="Y5726" s="16" t="n">
        <v>-0.66935088509433</v>
      </c>
      <c r="Z5726" s="16" t="n">
        <v>0.0652043161603778</v>
      </c>
      <c r="AA5726" s="16" t="n">
        <v>0.493290217666217</v>
      </c>
      <c r="AB5726" s="16" t="n">
        <v>-0.580437422692654</v>
      </c>
      <c r="AC5726" s="17" t="n">
        <v>0.427065958974301</v>
      </c>
      <c r="AD5726" s="16" t="n">
        <v>0.585836283011401</v>
      </c>
      <c r="AE5726" s="16" t="n">
        <v>0.0282093768333852</v>
      </c>
      <c r="AF5726" s="17" t="n">
        <v>0.0913855289891364</v>
      </c>
      <c r="AG5726" s="17" t="n">
        <v>0.497645241972267</v>
      </c>
      <c r="AH5726" s="17" t="n">
        <v>0.537700422361853</v>
      </c>
    </row>
    <row r="5727" customFormat="false" ht="12.75" hidden="false" customHeight="false" outlineLevel="0" collapsed="false">
      <c r="A5727" s="14" t="s">
        <v>11483</v>
      </c>
      <c r="B5727" s="14" t="s">
        <v>11484</v>
      </c>
      <c r="C5727" s="15" t="n">
        <v>6</v>
      </c>
      <c r="D5727" s="15" t="n">
        <v>13</v>
      </c>
      <c r="E5727" s="16" t="n">
        <v>-0.568144846831774</v>
      </c>
      <c r="F5727" s="16" t="n">
        <v>-0.496231583348674</v>
      </c>
      <c r="G5727" s="16" t="n">
        <v>0.22756837745493</v>
      </c>
      <c r="H5727" s="16" t="n">
        <v>-0.0573667809271835</v>
      </c>
      <c r="I5727" s="16" t="n">
        <v>-0.00439739944878517</v>
      </c>
      <c r="J5727" s="16" t="n">
        <v>0.302839891908906</v>
      </c>
      <c r="K5727" s="16" t="n">
        <v>-0.834963748701363</v>
      </c>
      <c r="L5727" s="16" t="n">
        <v>-0.758940443920934</v>
      </c>
      <c r="M5727" s="16" t="n">
        <v>-0.0182753970879954</v>
      </c>
      <c r="N5727" s="16" t="n">
        <v>-0.554672434668415</v>
      </c>
      <c r="O5727" s="16" t="n">
        <v>-0.381533046303603</v>
      </c>
      <c r="P5727" s="16" t="n">
        <v>0.321296147094115</v>
      </c>
      <c r="Q5727" s="16" t="n">
        <v>-0.137492238092592</v>
      </c>
      <c r="R5727" s="16" t="n">
        <v>-0.0827094911950684</v>
      </c>
      <c r="S5727" s="16" t="n">
        <v>0.542736241756987</v>
      </c>
      <c r="T5727" s="16" t="n">
        <v>-0.0591435853880678</v>
      </c>
      <c r="U5727" s="16" t="n">
        <v>0.00323706995907878</v>
      </c>
      <c r="V5727" s="16" t="n">
        <v>0.39914819659024</v>
      </c>
      <c r="W5727" s="16" t="n">
        <v>-0.585660100190797</v>
      </c>
      <c r="X5727" s="16" t="n">
        <v>-0.545985056480796</v>
      </c>
      <c r="Y5727" s="16" t="n">
        <v>0.07655606611825</v>
      </c>
      <c r="Z5727" s="16" t="n">
        <v>-0.416864997661307</v>
      </c>
      <c r="AA5727" s="16" t="n">
        <v>-0.0542055029830901</v>
      </c>
      <c r="AB5727" s="16" t="n">
        <v>0.1109576131996</v>
      </c>
      <c r="AC5727" s="17" t="n">
        <v>-0.235235105398398</v>
      </c>
      <c r="AD5727" s="16" t="n">
        <v>0.413605717311536</v>
      </c>
      <c r="AE5727" s="16" t="n">
        <v>0.074508672530936</v>
      </c>
      <c r="AF5727" s="17" t="n">
        <v>-0.0624521486972969</v>
      </c>
      <c r="AG5727" s="17" t="n">
        <v>0.340095788524065</v>
      </c>
      <c r="AH5727" s="17" t="n">
        <v>0.537710947845179</v>
      </c>
    </row>
    <row r="5728" customFormat="false" ht="12.75" hidden="false" customHeight="false" outlineLevel="0" collapsed="false">
      <c r="A5728" s="14" t="s">
        <v>11485</v>
      </c>
      <c r="B5728" s="14" t="s">
        <v>11486</v>
      </c>
      <c r="C5728" s="15" t="n">
        <v>4</v>
      </c>
      <c r="D5728" s="15" t="n">
        <v>8</v>
      </c>
      <c r="E5728" s="16" t="n">
        <v>0.138193086482478</v>
      </c>
      <c r="F5728" s="16" t="n">
        <v>-0.472313414868381</v>
      </c>
      <c r="G5728" s="16" t="n">
        <v>0.249571836176637</v>
      </c>
      <c r="H5728" s="16" t="n">
        <v>0.0609708563477181</v>
      </c>
      <c r="I5728" s="16" t="n">
        <v>-0.246154975509285</v>
      </c>
      <c r="J5728" s="16" t="n">
        <v>0.0662827167986679</v>
      </c>
      <c r="K5728" s="16" t="n">
        <v>-0.0626168799832682</v>
      </c>
      <c r="L5728" s="16" t="n">
        <v>-0.402451218941702</v>
      </c>
      <c r="M5728" s="16" t="n">
        <v>0.0219283694746269</v>
      </c>
      <c r="N5728" s="16" t="n">
        <v>0.508824236168789</v>
      </c>
      <c r="O5728" s="16" t="n">
        <v>-0.0200930197688246</v>
      </c>
      <c r="P5728" s="16" t="n">
        <v>0.442124452466446</v>
      </c>
      <c r="Q5728" s="16" t="n">
        <v>0.310983930963472</v>
      </c>
      <c r="R5728" s="16" t="n">
        <v>-0.0307405774756067</v>
      </c>
      <c r="S5728" s="16" t="n">
        <v>0.338688793777001</v>
      </c>
      <c r="T5728" s="16" t="n">
        <v>0.149958535673867</v>
      </c>
      <c r="U5728" s="16" t="n">
        <v>-0.385370451621849</v>
      </c>
      <c r="V5728" s="16" t="n">
        <v>0.209805359256323</v>
      </c>
      <c r="W5728" s="16" t="n">
        <v>-0.0332138784945733</v>
      </c>
      <c r="X5728" s="16" t="n">
        <v>-0.177877816573584</v>
      </c>
      <c r="Y5728" s="16" t="n">
        <v>-0.303297683083603</v>
      </c>
      <c r="Z5728" s="16" t="n">
        <v>-0.118078504660161</v>
      </c>
      <c r="AA5728" s="16" t="n">
        <v>-0.458193204161326</v>
      </c>
      <c r="AB5728" s="16" t="n">
        <v>-0.079735644803477</v>
      </c>
      <c r="AC5728" s="17" t="n">
        <v>0.0236888370703253</v>
      </c>
      <c r="AD5728" s="16" t="n">
        <v>0.299633283614404</v>
      </c>
      <c r="AE5728" s="16" t="n">
        <v>0.789258994502489</v>
      </c>
      <c r="AF5728" s="17" t="n">
        <v>-0.0480892617669598</v>
      </c>
      <c r="AG5728" s="17" t="n">
        <v>0.261917037703502</v>
      </c>
      <c r="AH5728" s="17" t="n">
        <v>0.53776776364816</v>
      </c>
    </row>
    <row r="5729" customFormat="false" ht="12.75" hidden="false" customHeight="false" outlineLevel="0" collapsed="false">
      <c r="A5729" s="14" t="s">
        <v>11487</v>
      </c>
      <c r="B5729" s="14" t="s">
        <v>11488</v>
      </c>
      <c r="C5729" s="15" t="n">
        <v>13</v>
      </c>
      <c r="D5729" s="15" t="n">
        <v>85</v>
      </c>
      <c r="E5729" s="16" t="n">
        <v>0.213454399985574</v>
      </c>
      <c r="F5729" s="16" t="n">
        <v>0.436980349446957</v>
      </c>
      <c r="G5729" s="16" t="n">
        <v>-0.61852865850865</v>
      </c>
      <c r="H5729" s="16" t="n">
        <v>0.400269969750646</v>
      </c>
      <c r="I5729" s="16" t="n">
        <v>0.71951155675656</v>
      </c>
      <c r="J5729" s="16" t="n">
        <v>-0.251592026552613</v>
      </c>
      <c r="K5729" s="16" t="n">
        <v>0.829127961136501</v>
      </c>
      <c r="L5729" s="16" t="n">
        <v>1.10569312675154</v>
      </c>
      <c r="M5729" s="16" t="n">
        <v>0.11432967699943</v>
      </c>
      <c r="N5729" s="16" t="n">
        <v>0.0516321899219077</v>
      </c>
      <c r="O5729" s="16" t="n">
        <v>0.341319620586341</v>
      </c>
      <c r="P5729" s="16" t="n">
        <v>-0.780126945101373</v>
      </c>
      <c r="Q5729" s="16" t="n">
        <v>0.211165010291998</v>
      </c>
      <c r="R5729" s="16" t="n">
        <v>0.606506142741173</v>
      </c>
      <c r="S5729" s="16" t="n">
        <v>-0.533615524540162</v>
      </c>
      <c r="T5729" s="16" t="n">
        <v>0.125832166681184</v>
      </c>
      <c r="U5729" s="16" t="n">
        <v>0.518537334293872</v>
      </c>
      <c r="V5729" s="16" t="n">
        <v>-0.653560038333091</v>
      </c>
      <c r="W5729" s="16" t="n">
        <v>0.0774114887954737</v>
      </c>
      <c r="X5729" s="16" t="n">
        <v>0.413200743173114</v>
      </c>
      <c r="Y5729" s="16" t="n">
        <v>-0.756094967429037</v>
      </c>
      <c r="Z5729" s="16" t="n">
        <v>-0.221914535685891</v>
      </c>
      <c r="AA5729" s="16" t="n">
        <v>0.0344515543465455</v>
      </c>
      <c r="AB5729" s="16" t="n">
        <v>-0.979891355148746</v>
      </c>
      <c r="AC5729" s="17" t="n">
        <v>0.213505935097735</v>
      </c>
      <c r="AD5729" s="16" t="n">
        <v>0.56117823545705</v>
      </c>
      <c r="AE5729" s="16" t="n">
        <v>0.214306439001775</v>
      </c>
      <c r="AF5729" s="17" t="n">
        <v>-0.0964976650677973</v>
      </c>
      <c r="AG5729" s="17" t="n">
        <v>0.527112783733247</v>
      </c>
      <c r="AH5729" s="17" t="n">
        <v>0.53893586732638</v>
      </c>
    </row>
    <row r="5730" customFormat="false" ht="12.75" hidden="false" customHeight="false" outlineLevel="0" collapsed="false">
      <c r="A5730" s="14" t="s">
        <v>11489</v>
      </c>
      <c r="B5730" s="14" t="s">
        <v>11490</v>
      </c>
      <c r="C5730" s="15" t="n">
        <v>12</v>
      </c>
      <c r="D5730" s="15" t="n">
        <v>33</v>
      </c>
      <c r="E5730" s="16" t="n">
        <v>0.494541683696463</v>
      </c>
      <c r="F5730" s="16" t="n">
        <v>0.393201407541757</v>
      </c>
      <c r="G5730" s="16" t="n">
        <v>-0.0136131820728822</v>
      </c>
      <c r="H5730" s="16" t="n">
        <v>0.365948614694693</v>
      </c>
      <c r="I5730" s="16" t="n">
        <v>0.316593064584828</v>
      </c>
      <c r="J5730" s="16" t="n">
        <v>-0.104473464287812</v>
      </c>
      <c r="K5730" s="16" t="n">
        <v>0.136348775175677</v>
      </c>
      <c r="L5730" s="16" t="n">
        <v>0.310461386033236</v>
      </c>
      <c r="M5730" s="16" t="n">
        <v>-0.0998182902137592</v>
      </c>
      <c r="N5730" s="16" t="n">
        <v>0.473524493756668</v>
      </c>
      <c r="O5730" s="16" t="n">
        <v>0.332371428802841</v>
      </c>
      <c r="P5730" s="16" t="n">
        <v>0.0045301451071183</v>
      </c>
      <c r="Q5730" s="16" t="n">
        <v>0.370916984342997</v>
      </c>
      <c r="R5730" s="16" t="n">
        <v>0.217229102245054</v>
      </c>
      <c r="S5730" s="16" t="n">
        <v>-0.253798194310807</v>
      </c>
      <c r="T5730" s="16" t="n">
        <v>0.282193530005508</v>
      </c>
      <c r="U5730" s="16" t="n">
        <v>0.197841877933729</v>
      </c>
      <c r="V5730" s="16" t="n">
        <v>-0.180207043118315</v>
      </c>
      <c r="W5730" s="16" t="n">
        <v>0.309954286823781</v>
      </c>
      <c r="X5730" s="16" t="n">
        <v>0.278577795208</v>
      </c>
      <c r="Y5730" s="16" t="n">
        <v>-0.147422844360571</v>
      </c>
      <c r="Z5730" s="16" t="n">
        <v>-0.089750699069125</v>
      </c>
      <c r="AA5730" s="16" t="n">
        <v>-0.01315811450853</v>
      </c>
      <c r="AB5730" s="16" t="n">
        <v>-0.403988103502923</v>
      </c>
      <c r="AC5730" s="17" t="n">
        <v>0.217468005234902</v>
      </c>
      <c r="AD5730" s="16" t="n">
        <v>0.220861555084963</v>
      </c>
      <c r="AE5730" s="16" t="n">
        <v>0.00581623684036485</v>
      </c>
      <c r="AF5730" s="17" t="n">
        <v>0.0473657148073999</v>
      </c>
      <c r="AG5730" s="17" t="n">
        <v>0.259431881829814</v>
      </c>
      <c r="AH5730" s="17" t="n">
        <v>0.540011615977636</v>
      </c>
    </row>
    <row r="5731" customFormat="false" ht="12.75" hidden="false" customHeight="false" outlineLevel="0" collapsed="false">
      <c r="A5731" s="14" t="s">
        <v>11491</v>
      </c>
      <c r="B5731" s="14" t="s">
        <v>11492</v>
      </c>
      <c r="C5731" s="15" t="n">
        <v>7</v>
      </c>
      <c r="D5731" s="15" t="n">
        <v>11</v>
      </c>
      <c r="E5731" s="16" t="n">
        <v>-0.531994814291254</v>
      </c>
      <c r="F5731" s="16" t="n">
        <v>-0.676168305005452</v>
      </c>
      <c r="G5731" s="16" t="n">
        <v>-0.722129821504187</v>
      </c>
      <c r="H5731" s="16" t="n">
        <v>-0.535771033221544</v>
      </c>
      <c r="I5731" s="16" t="n">
        <v>-0.589829197309195</v>
      </c>
      <c r="J5731" s="16" t="n">
        <v>-0.809912803696552</v>
      </c>
      <c r="K5731" s="16" t="n">
        <v>-0.197605193958048</v>
      </c>
      <c r="L5731" s="16" t="n">
        <v>-0.424563595879825</v>
      </c>
      <c r="M5731" s="16" t="n">
        <v>-0.437653388476247</v>
      </c>
      <c r="N5731" s="16" t="n">
        <v>-0.212840620548994</v>
      </c>
      <c r="O5731" s="16" t="n">
        <v>-0.307927308160208</v>
      </c>
      <c r="P5731" s="16" t="n">
        <v>-0.380208884598203</v>
      </c>
      <c r="Q5731" s="16" t="n">
        <v>0.298061948281118</v>
      </c>
      <c r="R5731" s="16" t="n">
        <v>0.160141162542635</v>
      </c>
      <c r="S5731" s="16" t="n">
        <v>0.0372191087196413</v>
      </c>
      <c r="T5731" s="16" t="n">
        <v>0.203681203083459</v>
      </c>
      <c r="U5731" s="16" t="n">
        <v>-0.00635444698775915</v>
      </c>
      <c r="V5731" s="16" t="n">
        <v>0.020608047725102</v>
      </c>
      <c r="W5731" s="16" t="n">
        <v>-0.159571925777476</v>
      </c>
      <c r="X5731" s="16" t="n">
        <v>-0.346100117608738</v>
      </c>
      <c r="Y5731" s="16" t="n">
        <v>-0.200255759600391</v>
      </c>
      <c r="Z5731" s="16" t="n">
        <v>-0.0368725950285673</v>
      </c>
      <c r="AA5731" s="16" t="n">
        <v>-0.135766916395747</v>
      </c>
      <c r="AB5731" s="16" t="n">
        <v>-0.260562321773064</v>
      </c>
      <c r="AC5731" s="17" t="n">
        <v>-0.485550413887476</v>
      </c>
      <c r="AD5731" s="16" t="n">
        <v>0.195171863101203</v>
      </c>
      <c r="AE5731" s="16" t="n">
        <v>3.19752838874391E-006</v>
      </c>
      <c r="AF5731" s="17" t="n">
        <v>-0.0354810510683156</v>
      </c>
      <c r="AG5731" s="17" t="n">
        <v>0.194410869936335</v>
      </c>
      <c r="AH5731" s="17" t="n">
        <v>0.540162697229429</v>
      </c>
    </row>
    <row r="5732" customFormat="false" ht="12.75" hidden="false" customHeight="false" outlineLevel="0" collapsed="false">
      <c r="A5732" s="14" t="s">
        <v>11493</v>
      </c>
      <c r="B5732" s="14" t="s">
        <v>11494</v>
      </c>
      <c r="C5732" s="15" t="n">
        <v>14</v>
      </c>
      <c r="D5732" s="15" t="n">
        <v>28</v>
      </c>
      <c r="E5732" s="16" t="n">
        <v>-0.0354344965402146</v>
      </c>
      <c r="F5732" s="16" t="n">
        <v>-0.134966404166734</v>
      </c>
      <c r="G5732" s="16" t="n">
        <v>-0.518909191713587</v>
      </c>
      <c r="H5732" s="16" t="n">
        <v>-0.159083987916088</v>
      </c>
      <c r="I5732" s="16" t="n">
        <v>-0.212789892246544</v>
      </c>
      <c r="J5732" s="16" t="n">
        <v>-0.531555101230034</v>
      </c>
      <c r="K5732" s="16" t="n">
        <v>0.477858345568023</v>
      </c>
      <c r="L5732" s="16" t="n">
        <v>0.401637139705702</v>
      </c>
      <c r="M5732" s="16" t="n">
        <v>-0.110783942291754</v>
      </c>
      <c r="N5732" s="16" t="n">
        <v>0.391223733454821</v>
      </c>
      <c r="O5732" s="16" t="n">
        <v>0.364028919154928</v>
      </c>
      <c r="P5732" s="16" t="n">
        <v>-0.257222624351019</v>
      </c>
      <c r="Q5732" s="16" t="n">
        <v>0.450641346279862</v>
      </c>
      <c r="R5732" s="16" t="n">
        <v>0.442629452638605</v>
      </c>
      <c r="S5732" s="16" t="n">
        <v>-0.12851226371837</v>
      </c>
      <c r="T5732" s="16" t="n">
        <v>0.242050511864299</v>
      </c>
      <c r="U5732" s="16" t="n">
        <v>0.295258148145669</v>
      </c>
      <c r="V5732" s="16" t="n">
        <v>-0.349628637553605</v>
      </c>
      <c r="W5732" s="16" t="n">
        <v>0.15068490502256</v>
      </c>
      <c r="X5732" s="16" t="n">
        <v>0.173595936812995</v>
      </c>
      <c r="Y5732" s="16" t="n">
        <v>-0.377425926106045</v>
      </c>
      <c r="Z5732" s="16" t="n">
        <v>0.0479590771795704</v>
      </c>
      <c r="AA5732" s="16" t="n">
        <v>0.178611835464375</v>
      </c>
      <c r="AB5732" s="16" t="n">
        <v>-0.442775057522216</v>
      </c>
      <c r="AC5732" s="17" t="n">
        <v>-0.0271664585477083</v>
      </c>
      <c r="AD5732" s="16" t="n">
        <v>0.35505323273966</v>
      </c>
      <c r="AE5732" s="16" t="n">
        <v>0.79587096292855</v>
      </c>
      <c r="AF5732" s="17" t="n">
        <v>0.0569241107089751</v>
      </c>
      <c r="AG5732" s="17" t="n">
        <v>0.311911911401585</v>
      </c>
      <c r="AH5732" s="17" t="n">
        <v>0.540173364482329</v>
      </c>
    </row>
    <row r="5733" customFormat="false" ht="12.75" hidden="false" customHeight="false" outlineLevel="0" collapsed="false">
      <c r="A5733" s="14" t="s">
        <v>11495</v>
      </c>
      <c r="B5733" s="14" t="s">
        <v>11496</v>
      </c>
      <c r="C5733" s="15" t="n">
        <v>1</v>
      </c>
      <c r="D5733" s="15" t="n">
        <v>7</v>
      </c>
      <c r="E5733" s="16" t="n">
        <v>-1.07553670331501</v>
      </c>
      <c r="F5733" s="16" t="n">
        <v>-0.950869435171354</v>
      </c>
      <c r="G5733" s="16" t="n">
        <v>0.38622328259133</v>
      </c>
      <c r="H5733" s="16" t="n">
        <v>-1.56017493390115</v>
      </c>
      <c r="I5733" s="16" t="n">
        <v>-2.10859501084482</v>
      </c>
      <c r="J5733" s="16" t="n">
        <v>-0.635725837262127</v>
      </c>
      <c r="K5733" s="16"/>
      <c r="L5733" s="16"/>
      <c r="M5733" s="16"/>
      <c r="N5733" s="16" t="n">
        <v>-0.185041080320253</v>
      </c>
      <c r="O5733" s="16" t="n">
        <v>-0.0620050328207755</v>
      </c>
      <c r="P5733" s="16" t="n">
        <v>1.26499701298601</v>
      </c>
      <c r="Q5733" s="16" t="n">
        <v>-0.652040497769558</v>
      </c>
      <c r="R5733" s="16" t="n">
        <v>-0.536655760121632</v>
      </c>
      <c r="S5733" s="16" t="n">
        <v>0.777675772463316</v>
      </c>
      <c r="T5733" s="16" t="n">
        <v>-0.0939180303352234</v>
      </c>
      <c r="U5733" s="16" t="n">
        <v>-0.639285163366313</v>
      </c>
      <c r="V5733" s="16" t="n">
        <v>0.775378363539724</v>
      </c>
      <c r="W5733" s="16" t="n">
        <v>-0.49823221490959</v>
      </c>
      <c r="X5733" s="16" t="n">
        <v>-1.04262241342415</v>
      </c>
      <c r="Y5733" s="16" t="n">
        <v>0.390008429612758</v>
      </c>
      <c r="Z5733" s="16" t="n">
        <v>-0.500564266661088</v>
      </c>
      <c r="AA5733" s="16" t="n">
        <v>-0.38356972007525</v>
      </c>
      <c r="AB5733" s="16" t="n">
        <v>0.939790000614927</v>
      </c>
      <c r="AC5733" s="17" t="n">
        <v>-0.547414193117573</v>
      </c>
      <c r="AD5733" s="16" t="n">
        <v>1.02688290290068</v>
      </c>
      <c r="AE5733" s="16" t="n">
        <v>0.148432464224728</v>
      </c>
      <c r="AF5733" s="17" t="n">
        <v>-0.12200295836934</v>
      </c>
      <c r="AG5733" s="17" t="n">
        <v>0.669214998488842</v>
      </c>
      <c r="AH5733" s="17" t="n">
        <v>0.54059447886901</v>
      </c>
    </row>
    <row r="5734" customFormat="false" ht="12.75" hidden="false" customHeight="false" outlineLevel="0" collapsed="false">
      <c r="A5734" s="14" t="s">
        <v>11497</v>
      </c>
      <c r="B5734" s="14" t="s">
        <v>11498</v>
      </c>
      <c r="C5734" s="15" t="n">
        <v>6</v>
      </c>
      <c r="D5734" s="15" t="n">
        <v>11</v>
      </c>
      <c r="E5734" s="16" t="n">
        <v>0.132245980479494</v>
      </c>
      <c r="F5734" s="16" t="n">
        <v>-0.627419835080555</v>
      </c>
      <c r="G5734" s="16" t="n">
        <v>-0.0431568685086151</v>
      </c>
      <c r="H5734" s="16" t="n">
        <v>0.335298333948779</v>
      </c>
      <c r="I5734" s="16" t="n">
        <v>-0.572290942874038</v>
      </c>
      <c r="J5734" s="16" t="n">
        <v>0.34899600773078</v>
      </c>
      <c r="K5734" s="16" t="n">
        <v>0.106111777139745</v>
      </c>
      <c r="L5734" s="16" t="n">
        <v>-0.571986344557192</v>
      </c>
      <c r="M5734" s="16" t="n">
        <v>0.365761994547778</v>
      </c>
      <c r="N5734" s="16" t="n">
        <v>0.435987287286078</v>
      </c>
      <c r="O5734" s="16" t="n">
        <v>-0.300848822474325</v>
      </c>
      <c r="P5734" s="16" t="n">
        <v>0.247643371422211</v>
      </c>
      <c r="Q5734" s="16" t="n">
        <v>0.0909490181105919</v>
      </c>
      <c r="R5734" s="16" t="n">
        <v>-0.366980943888377</v>
      </c>
      <c r="S5734" s="16" t="n">
        <v>0.210382702977585</v>
      </c>
      <c r="T5734" s="16" t="n">
        <v>0.158663317070115</v>
      </c>
      <c r="U5734" s="16" t="n">
        <v>-0.36615981833095</v>
      </c>
      <c r="V5734" s="16" t="n">
        <v>0.345649675663463</v>
      </c>
      <c r="W5734" s="16" t="n">
        <v>0.565157574084239</v>
      </c>
      <c r="X5734" s="16" t="n">
        <v>-0.298432062052757</v>
      </c>
      <c r="Y5734" s="16" t="n">
        <v>0.343283879745454</v>
      </c>
      <c r="Z5734" s="16" t="n">
        <v>0.302930943525188</v>
      </c>
      <c r="AA5734" s="16" t="n">
        <v>-0.4804909584233</v>
      </c>
      <c r="AB5734" s="16" t="n">
        <v>0.256028163149435</v>
      </c>
      <c r="AC5734" s="17" t="n">
        <v>-0.0119715050783216</v>
      </c>
      <c r="AD5734" s="16" t="n">
        <v>0.403074498267236</v>
      </c>
      <c r="AE5734" s="16" t="n">
        <v>0.919905575991074</v>
      </c>
      <c r="AF5734" s="17" t="n">
        <v>0.0634151243025572</v>
      </c>
      <c r="AG5734" s="17" t="n">
        <v>0.34800318457624</v>
      </c>
      <c r="AH5734" s="17" t="n">
        <v>0.54077313300575</v>
      </c>
    </row>
    <row r="5735" customFormat="false" ht="12.75" hidden="false" customHeight="false" outlineLevel="0" collapsed="false">
      <c r="A5735" s="14" t="s">
        <v>11499</v>
      </c>
      <c r="B5735" s="14" t="s">
        <v>11500</v>
      </c>
      <c r="C5735" s="15" t="n">
        <v>12</v>
      </c>
      <c r="D5735" s="15" t="n">
        <v>75</v>
      </c>
      <c r="E5735" s="16" t="n">
        <v>-0.583846772844505</v>
      </c>
      <c r="F5735" s="16" t="n">
        <v>0.0408242302104069</v>
      </c>
      <c r="G5735" s="16" t="n">
        <v>-0.921328763442696</v>
      </c>
      <c r="H5735" s="16" t="n">
        <v>-0.486327665375578</v>
      </c>
      <c r="I5735" s="16" t="n">
        <v>0.202308674724395</v>
      </c>
      <c r="J5735" s="16" t="n">
        <v>-0.763956677442294</v>
      </c>
      <c r="K5735" s="16" t="n">
        <v>-0.667112647731544</v>
      </c>
      <c r="L5735" s="16" t="n">
        <v>-0.0590105633037262</v>
      </c>
      <c r="M5735" s="16" t="n">
        <v>-0.942191392657077</v>
      </c>
      <c r="N5735" s="16" t="n">
        <v>-1.03742089118542</v>
      </c>
      <c r="O5735" s="16" t="n">
        <v>-0.396687445308344</v>
      </c>
      <c r="P5735" s="16" t="n">
        <v>-1.4199358182498</v>
      </c>
      <c r="Q5735" s="16" t="n">
        <v>0.442710114229253</v>
      </c>
      <c r="R5735" s="16" t="n">
        <v>1.00368777315322</v>
      </c>
      <c r="S5735" s="16" t="n">
        <v>0.117648148612483</v>
      </c>
      <c r="T5735" s="16" t="n">
        <v>0.0718237014826665</v>
      </c>
      <c r="U5735" s="16" t="n">
        <v>0.558604440586519</v>
      </c>
      <c r="V5735" s="16" t="n">
        <v>-0.205833827177644</v>
      </c>
      <c r="W5735" s="16" t="n">
        <v>-0.573209444321142</v>
      </c>
      <c r="X5735" s="16" t="n">
        <v>0.015809924225983</v>
      </c>
      <c r="Y5735" s="16" t="n">
        <v>-0.961851358963452</v>
      </c>
      <c r="Z5735" s="16" t="n">
        <v>-0.730655219296331</v>
      </c>
      <c r="AA5735" s="16" t="n">
        <v>-0.0533205488728358</v>
      </c>
      <c r="AB5735" s="16" t="n">
        <v>-1.05654861557518</v>
      </c>
      <c r="AC5735" s="17" t="n">
        <v>-0.586223811050515</v>
      </c>
      <c r="AD5735" s="16" t="n">
        <v>0.478124194590398</v>
      </c>
      <c r="AE5735" s="16" t="n">
        <v>0.0013719358902424</v>
      </c>
      <c r="AF5735" s="17" t="n">
        <v>-0.114261242659705</v>
      </c>
      <c r="AG5735" s="17" t="n">
        <v>0.627193764009931</v>
      </c>
      <c r="AH5735" s="17" t="n">
        <v>0.540876072074244</v>
      </c>
    </row>
    <row r="5736" customFormat="false" ht="12.75" hidden="false" customHeight="false" outlineLevel="0" collapsed="false">
      <c r="A5736" s="14" t="s">
        <v>11501</v>
      </c>
      <c r="B5736" s="14" t="s">
        <v>11502</v>
      </c>
      <c r="C5736" s="15" t="n">
        <v>8</v>
      </c>
      <c r="D5736" s="15" t="n">
        <v>20</v>
      </c>
      <c r="E5736" s="16" t="n">
        <v>-0.19702878138762</v>
      </c>
      <c r="F5736" s="16" t="n">
        <v>-0.153358395123244</v>
      </c>
      <c r="G5736" s="16" t="n">
        <v>0.410328953935956</v>
      </c>
      <c r="H5736" s="16" t="n">
        <v>-0.718687666924323</v>
      </c>
      <c r="I5736" s="16" t="n">
        <v>-0.637331581968771</v>
      </c>
      <c r="J5736" s="16" t="n">
        <v>-0.101571785448344</v>
      </c>
      <c r="K5736" s="16" t="n">
        <v>-0.489754099299009</v>
      </c>
      <c r="L5736" s="16" t="n">
        <v>-0.475013193069456</v>
      </c>
      <c r="M5736" s="16" t="n">
        <v>0.145527975062771</v>
      </c>
      <c r="N5736" s="16" t="n">
        <v>-0.490147126492211</v>
      </c>
      <c r="O5736" s="16" t="n">
        <v>-0.179016117984841</v>
      </c>
      <c r="P5736" s="16" t="n">
        <v>0.239254707365703</v>
      </c>
      <c r="Q5736" s="16" t="n">
        <v>-0.434545624923445</v>
      </c>
      <c r="R5736" s="16" t="n">
        <v>-0.249160364733133</v>
      </c>
      <c r="S5736" s="16" t="n">
        <v>0.214450620994314</v>
      </c>
      <c r="T5736" s="16" t="n">
        <v>-0.443618473460921</v>
      </c>
      <c r="U5736" s="16" t="n">
        <v>-0.444023911902061</v>
      </c>
      <c r="V5736" s="16" t="n">
        <v>0.0679093782600833</v>
      </c>
      <c r="W5736" s="16" t="n">
        <v>-0.102383154434979</v>
      </c>
      <c r="X5736" s="16" t="n">
        <v>0.0889894816103052</v>
      </c>
      <c r="Y5736" s="16" t="n">
        <v>0.517133907317738</v>
      </c>
      <c r="Z5736" s="16" t="n">
        <v>-0.23675545828786</v>
      </c>
      <c r="AA5736" s="16" t="n">
        <v>-0.110702856438305</v>
      </c>
      <c r="AB5736" s="16" t="n">
        <v>0.416650904623681</v>
      </c>
      <c r="AC5736" s="17" t="n">
        <v>-0.220566425944449</v>
      </c>
      <c r="AD5736" s="16" t="n">
        <v>0.35626133653464</v>
      </c>
      <c r="AE5736" s="16" t="n">
        <v>0.0551553707865741</v>
      </c>
      <c r="AF5736" s="17" t="n">
        <v>-0.0596712959478818</v>
      </c>
      <c r="AG5736" s="17" t="n">
        <v>0.327590837316842</v>
      </c>
      <c r="AH5736" s="17" t="n">
        <v>0.540934199181193</v>
      </c>
    </row>
    <row r="5737" customFormat="false" ht="12.75" hidden="false" customHeight="false" outlineLevel="0" collapsed="false">
      <c r="A5737" s="14" t="s">
        <v>11503</v>
      </c>
      <c r="B5737" s="14" t="s">
        <v>11504</v>
      </c>
      <c r="C5737" s="15" t="n">
        <v>6</v>
      </c>
      <c r="D5737" s="15" t="n">
        <v>8</v>
      </c>
      <c r="E5737" s="16" t="n">
        <v>-0.87102513560408</v>
      </c>
      <c r="F5737" s="16" t="n">
        <v>-0.738639858724145</v>
      </c>
      <c r="G5737" s="16" t="n">
        <v>-0.522808343827841</v>
      </c>
      <c r="H5737" s="16" t="n">
        <v>0.0445748187688324</v>
      </c>
      <c r="I5737" s="16" t="n">
        <v>0.165864199733919</v>
      </c>
      <c r="J5737" s="16" t="n">
        <v>0.417570900183455</v>
      </c>
      <c r="K5737" s="16" t="n">
        <v>-0.407747666315785</v>
      </c>
      <c r="L5737" s="16" t="n">
        <v>-0.282754750450939</v>
      </c>
      <c r="M5737" s="16" t="n">
        <v>-0.0347342035686627</v>
      </c>
      <c r="N5737" s="16" t="n">
        <v>0.335181741263082</v>
      </c>
      <c r="O5737" s="16" t="n">
        <v>0.46593579749884</v>
      </c>
      <c r="P5737" s="16" t="n">
        <v>0.671676640439231</v>
      </c>
      <c r="Q5737" s="16" t="n">
        <v>-0.38904602933567</v>
      </c>
      <c r="R5737" s="16" t="n">
        <v>-0.265943282951467</v>
      </c>
      <c r="S5737" s="16" t="n">
        <v>-0.0728729532329062</v>
      </c>
      <c r="T5737" s="16" t="n">
        <v>0.0587463741389648</v>
      </c>
      <c r="U5737" s="16" t="n">
        <v>-0.368480353606189</v>
      </c>
      <c r="V5737" s="16" t="n">
        <v>0.289904396465959</v>
      </c>
      <c r="W5737" s="16" t="n">
        <v>-0.146202316417319</v>
      </c>
      <c r="X5737" s="16" t="n">
        <v>-0.020883057023141</v>
      </c>
      <c r="Y5737" s="16" t="n">
        <v>0.190585312880622</v>
      </c>
      <c r="Z5737" s="16" t="n">
        <v>0.333543191647622</v>
      </c>
      <c r="AA5737" s="16" t="n">
        <v>0.458255746969735</v>
      </c>
      <c r="AB5737" s="16" t="n">
        <v>0.660354264793533</v>
      </c>
      <c r="AC5737" s="17" t="n">
        <v>-0.0630754883836743</v>
      </c>
      <c r="AD5737" s="16" t="n">
        <v>0.501065286870665</v>
      </c>
      <c r="AE5737" s="16" t="n">
        <v>0.671220074423996</v>
      </c>
      <c r="AF5737" s="17" t="n">
        <v>0.0606634411941454</v>
      </c>
      <c r="AG5737" s="17" t="n">
        <v>0.333297173654734</v>
      </c>
      <c r="AH5737" s="17" t="n">
        <v>0.541243864288563</v>
      </c>
    </row>
    <row r="5738" customFormat="false" ht="12.75" hidden="false" customHeight="false" outlineLevel="0" collapsed="false">
      <c r="A5738" s="14" t="s">
        <v>11505</v>
      </c>
      <c r="B5738" s="14" t="s">
        <v>11506</v>
      </c>
      <c r="C5738" s="15" t="n">
        <v>27</v>
      </c>
      <c r="D5738" s="15" t="n">
        <v>66</v>
      </c>
      <c r="E5738" s="16" t="n">
        <v>0.00572063284114877</v>
      </c>
      <c r="F5738" s="16" t="n">
        <v>-0.221717396434379</v>
      </c>
      <c r="G5738" s="16" t="n">
        <v>0.225794666759539</v>
      </c>
      <c r="H5738" s="16" t="n">
        <v>-0.472039567297164</v>
      </c>
      <c r="I5738" s="16" t="n">
        <v>-0.578610403647341</v>
      </c>
      <c r="J5738" s="16" t="n">
        <v>-0.0360616659289588</v>
      </c>
      <c r="K5738" s="16" t="n">
        <v>-0.82319160076998</v>
      </c>
      <c r="L5738" s="16" t="n">
        <v>-0.902086716908675</v>
      </c>
      <c r="M5738" s="16" t="n">
        <v>-0.277957266748635</v>
      </c>
      <c r="N5738" s="16" t="n">
        <v>-0.0182268617746207</v>
      </c>
      <c r="O5738" s="16" t="n">
        <v>-0.209355154828083</v>
      </c>
      <c r="P5738" s="16" t="n">
        <v>0.242939094002704</v>
      </c>
      <c r="Q5738" s="16" t="n">
        <v>-0.240097406368297</v>
      </c>
      <c r="R5738" s="16" t="n">
        <v>-0.363160902237616</v>
      </c>
      <c r="S5738" s="16" t="n">
        <v>0.150228319900589</v>
      </c>
      <c r="T5738" s="16" t="n">
        <v>-0.069286683746604</v>
      </c>
      <c r="U5738" s="16" t="n">
        <v>-0.218677467973941</v>
      </c>
      <c r="V5738" s="16" t="n">
        <v>0.237999554740764</v>
      </c>
      <c r="W5738" s="16" t="n">
        <v>-0.132642605891493</v>
      </c>
      <c r="X5738" s="16" t="n">
        <v>-0.287164255376972</v>
      </c>
      <c r="Y5738" s="16" t="n">
        <v>0.202425580950302</v>
      </c>
      <c r="Z5738" s="16" t="n">
        <v>0.0184991467156831</v>
      </c>
      <c r="AA5738" s="16" t="n">
        <v>-0.130410229810393</v>
      </c>
      <c r="AB5738" s="16" t="n">
        <v>0.334907644556396</v>
      </c>
      <c r="AC5738" s="17" t="n">
        <v>-0.255399353394537</v>
      </c>
      <c r="AD5738" s="16" t="n">
        <v>0.375158960468397</v>
      </c>
      <c r="AE5738" s="16" t="n">
        <v>0.0379289821140501</v>
      </c>
      <c r="AF5738" s="17" t="n">
        <v>-0.0414482753784653</v>
      </c>
      <c r="AG5738" s="17" t="n">
        <v>0.227894626749727</v>
      </c>
      <c r="AH5738" s="17" t="n">
        <v>0.54153941251984</v>
      </c>
    </row>
    <row r="5739" customFormat="false" ht="12.75" hidden="false" customHeight="false" outlineLevel="0" collapsed="false">
      <c r="A5739" s="14" t="s">
        <v>11507</v>
      </c>
      <c r="B5739" s="14" t="s">
        <v>11508</v>
      </c>
      <c r="C5739" s="15" t="n">
        <v>12</v>
      </c>
      <c r="D5739" s="15" t="n">
        <v>209</v>
      </c>
      <c r="E5739" s="16" t="n">
        <v>0.15175993337248</v>
      </c>
      <c r="F5739" s="16" t="n">
        <v>0.954167107545443</v>
      </c>
      <c r="G5739" s="16" t="n">
        <v>-0.491451160067414</v>
      </c>
      <c r="H5739" s="16" t="n">
        <v>0.903166394143043</v>
      </c>
      <c r="I5739" s="16" t="n">
        <v>1.6086243936988</v>
      </c>
      <c r="J5739" s="16" t="n">
        <v>0.270500160692953</v>
      </c>
      <c r="K5739" s="16" t="n">
        <v>0.842524165388553</v>
      </c>
      <c r="L5739" s="16" t="n">
        <v>1.63558188748091</v>
      </c>
      <c r="M5739" s="16" t="n">
        <v>0.184464511423318</v>
      </c>
      <c r="N5739" s="16" t="n">
        <v>-0.175526026540379</v>
      </c>
      <c r="O5739" s="16" t="n">
        <v>0.633350887039863</v>
      </c>
      <c r="P5739" s="16" t="n">
        <v>-0.936946885816079</v>
      </c>
      <c r="Q5739" s="16" t="n">
        <v>0.382461589853567</v>
      </c>
      <c r="R5739" s="16" t="n">
        <v>1.11335928740374</v>
      </c>
      <c r="S5739" s="16" t="n">
        <v>-0.398095269241267</v>
      </c>
      <c r="T5739" s="16" t="n">
        <v>0.0316058332365491</v>
      </c>
      <c r="U5739" s="16" t="n">
        <v>0.804685773655401</v>
      </c>
      <c r="V5739" s="16" t="n">
        <v>-0.702725480662449</v>
      </c>
      <c r="W5739" s="16" t="n">
        <v>0.0250395523240696</v>
      </c>
      <c r="X5739" s="16" t="n">
        <v>0.777239344718983</v>
      </c>
      <c r="Y5739" s="16" t="n">
        <v>-0.748424154724461</v>
      </c>
      <c r="Z5739" s="16" t="n">
        <v>0.0630621240347955</v>
      </c>
      <c r="AA5739" s="16" t="n">
        <v>0.800572610787511</v>
      </c>
      <c r="AB5739" s="16" t="n">
        <v>-0.704485860532375</v>
      </c>
      <c r="AC5739" s="17" t="n">
        <v>0.465017947363458</v>
      </c>
      <c r="AD5739" s="16" t="n">
        <v>0.785404160004592</v>
      </c>
      <c r="AE5739" s="16" t="n">
        <v>0.0648630526692535</v>
      </c>
      <c r="AF5739" s="17" t="n">
        <v>0.120357945904506</v>
      </c>
      <c r="AG5739" s="17" t="n">
        <v>0.661877135968159</v>
      </c>
      <c r="AH5739" s="17" t="n">
        <v>0.541608004715917</v>
      </c>
    </row>
    <row r="5740" customFormat="false" ht="12.75" hidden="false" customHeight="false" outlineLevel="0" collapsed="false">
      <c r="A5740" s="14" t="s">
        <v>11509</v>
      </c>
      <c r="B5740" s="14" t="s">
        <v>11510</v>
      </c>
      <c r="C5740" s="15" t="n">
        <v>6</v>
      </c>
      <c r="D5740" s="15" t="n">
        <v>15</v>
      </c>
      <c r="E5740" s="16" t="n">
        <v>0.307572919079964</v>
      </c>
      <c r="F5740" s="16" t="n">
        <v>0.410739651353646</v>
      </c>
      <c r="G5740" s="16" t="n">
        <v>-0.356847964354787</v>
      </c>
      <c r="H5740" s="16" t="n">
        <v>0.126003101807964</v>
      </c>
      <c r="I5740" s="16" t="n">
        <v>0.317932180680472</v>
      </c>
      <c r="J5740" s="16" t="n">
        <v>-0.06118389102706</v>
      </c>
      <c r="K5740" s="16" t="n">
        <v>0.695351329885712</v>
      </c>
      <c r="L5740" s="16" t="n">
        <v>0.871234899064068</v>
      </c>
      <c r="M5740" s="16" t="n">
        <v>0.409388486916704</v>
      </c>
      <c r="N5740" s="16" t="n">
        <v>-0.535341804740677</v>
      </c>
      <c r="O5740" s="16" t="n">
        <v>-0.447039359581124</v>
      </c>
      <c r="P5740" s="16" t="n">
        <v>-0.869191931040284</v>
      </c>
      <c r="Q5740" s="16" t="n">
        <v>-0.028215860757042</v>
      </c>
      <c r="R5740" s="16" t="n">
        <v>0.328088752536934</v>
      </c>
      <c r="S5740" s="16" t="n">
        <v>-0.115231124524338</v>
      </c>
      <c r="T5740" s="16" t="n">
        <v>-0.158728694710017</v>
      </c>
      <c r="U5740" s="16" t="n">
        <v>0.328606409288378</v>
      </c>
      <c r="V5740" s="16" t="n">
        <v>-0.466113204539204</v>
      </c>
      <c r="W5740" s="16" t="n">
        <v>-0.0551537911623368</v>
      </c>
      <c r="X5740" s="16" t="n">
        <v>0.124550496479399</v>
      </c>
      <c r="Y5740" s="16" t="n">
        <v>-0.430406307308004</v>
      </c>
      <c r="Z5740" s="16" t="n">
        <v>-0.0279316588796244</v>
      </c>
      <c r="AA5740" s="16" t="n">
        <v>0.361769518828084</v>
      </c>
      <c r="AB5740" s="16" t="n">
        <v>-0.536461461071026</v>
      </c>
      <c r="AC5740" s="17" t="n">
        <v>0.0723848015037166</v>
      </c>
      <c r="AD5740" s="16" t="n">
        <v>0.530914078281097</v>
      </c>
      <c r="AE5740" s="16" t="n">
        <v>0.645947102136948</v>
      </c>
      <c r="AF5740" s="17" t="n">
        <v>-0.0562689104848998</v>
      </c>
      <c r="AG5740" s="17" t="n">
        <v>0.31004594980671</v>
      </c>
      <c r="AH5740" s="17" t="n">
        <v>0.542389512669482</v>
      </c>
    </row>
    <row r="5741" customFormat="false" ht="12.75" hidden="false" customHeight="false" outlineLevel="0" collapsed="false">
      <c r="A5741" s="14" t="s">
        <v>11511</v>
      </c>
      <c r="B5741" s="14" t="s">
        <v>11512</v>
      </c>
      <c r="C5741" s="15" t="n">
        <v>3</v>
      </c>
      <c r="D5741" s="15" t="n">
        <v>6</v>
      </c>
      <c r="E5741" s="16" t="n">
        <v>0.359473048864185</v>
      </c>
      <c r="F5741" s="16" t="n">
        <v>0.144499404639177</v>
      </c>
      <c r="G5741" s="16" t="n">
        <v>0.920332690047554</v>
      </c>
      <c r="H5741" s="16" t="n">
        <v>-0.444922861693252</v>
      </c>
      <c r="I5741" s="16" t="n">
        <v>-0.685136561925565</v>
      </c>
      <c r="J5741" s="16" t="n">
        <v>-0.502694210575975</v>
      </c>
      <c r="K5741" s="16" t="n">
        <v>-0.700350821243545</v>
      </c>
      <c r="L5741" s="16" t="n">
        <v>-0.682712581212445</v>
      </c>
      <c r="M5741" s="16" t="n">
        <v>0.057620122390508</v>
      </c>
      <c r="N5741" s="16" t="n">
        <v>-0.130419781413922</v>
      </c>
      <c r="O5741" s="16" t="n">
        <v>-0.405942973592354</v>
      </c>
      <c r="P5741" s="16" t="n">
        <v>0.292110026068724</v>
      </c>
      <c r="Q5741" s="16" t="n">
        <v>-0.404491054913171</v>
      </c>
      <c r="R5741" s="16" t="n">
        <v>-0.607165006263399</v>
      </c>
      <c r="S5741" s="16" t="n">
        <v>-0.281831896944612</v>
      </c>
      <c r="T5741" s="16" t="n">
        <v>0.220960809835164</v>
      </c>
      <c r="U5741" s="16" t="n">
        <v>-0.38213703067918</v>
      </c>
      <c r="V5741" s="16" t="n">
        <v>0.303676179814381</v>
      </c>
      <c r="W5741" s="16" t="n">
        <v>0.082278082270729</v>
      </c>
      <c r="X5741" s="16" t="n">
        <v>-0.118179356069527</v>
      </c>
      <c r="Y5741" s="16" t="n">
        <v>0.205585004434965</v>
      </c>
      <c r="Z5741" s="16" t="n">
        <v>0.0484590542604753</v>
      </c>
      <c r="AA5741" s="16" t="n">
        <v>-0.315235208227941</v>
      </c>
      <c r="AB5741" s="16" t="n">
        <v>0.506830148716258</v>
      </c>
      <c r="AC5741" s="17" t="n">
        <v>-0.148178708303909</v>
      </c>
      <c r="AD5741" s="16" t="n">
        <v>0.511747015900716</v>
      </c>
      <c r="AE5741" s="16" t="n">
        <v>0.337393013172792</v>
      </c>
      <c r="AF5741" s="17" t="n">
        <v>-0.0617708561471547</v>
      </c>
      <c r="AG5741" s="17" t="n">
        <v>0.340397505264453</v>
      </c>
      <c r="AH5741" s="17" t="n">
        <v>0.54243079742756</v>
      </c>
    </row>
    <row r="5742" customFormat="false" ht="12.75" hidden="false" customHeight="false" outlineLevel="0" collapsed="false">
      <c r="A5742" s="14" t="s">
        <v>11513</v>
      </c>
      <c r="B5742" s="14" t="s">
        <v>11514</v>
      </c>
      <c r="C5742" s="15" t="n">
        <v>4</v>
      </c>
      <c r="D5742" s="15" t="n">
        <v>960</v>
      </c>
      <c r="E5742" s="16" t="n">
        <v>-0.201535275200968</v>
      </c>
      <c r="F5742" s="16" t="n">
        <v>-0.18606120162156</v>
      </c>
      <c r="G5742" s="16" t="n">
        <v>0.062559524634641</v>
      </c>
      <c r="H5742" s="16" t="n">
        <v>-0.187837070194522</v>
      </c>
      <c r="I5742" s="16" t="n">
        <v>-0.245307453643593</v>
      </c>
      <c r="J5742" s="16" t="n">
        <v>0.0142374430097883</v>
      </c>
      <c r="K5742" s="16" t="n">
        <v>-0.264459989767491</v>
      </c>
      <c r="L5742" s="16" t="n">
        <v>-0.244725487723324</v>
      </c>
      <c r="M5742" s="16" t="n">
        <v>0.0211301801219239</v>
      </c>
      <c r="N5742" s="16" t="n">
        <v>0.00499680441166289</v>
      </c>
      <c r="O5742" s="16" t="n">
        <v>-0.0888054191848239</v>
      </c>
      <c r="P5742" s="16" t="n">
        <v>0.321396377243138</v>
      </c>
      <c r="Q5742" s="16" t="n">
        <v>-0.0218668067853181</v>
      </c>
      <c r="R5742" s="16" t="n">
        <v>0.0236102620464322</v>
      </c>
      <c r="S5742" s="16" t="n">
        <v>0.178759086902135</v>
      </c>
      <c r="T5742" s="16" t="n">
        <v>0.222834941748997</v>
      </c>
      <c r="U5742" s="16" t="n">
        <v>0.248295615095375</v>
      </c>
      <c r="V5742" s="16" t="n">
        <v>0.382534811443049</v>
      </c>
      <c r="W5742" s="16" t="n">
        <v>-0.100641386776017</v>
      </c>
      <c r="X5742" s="16" t="n">
        <v>-0.184911338785029</v>
      </c>
      <c r="Y5742" s="16" t="n">
        <v>0.0537906990726794</v>
      </c>
      <c r="Z5742" s="16" t="n">
        <v>-0.151827980703037</v>
      </c>
      <c r="AA5742" s="16" t="n">
        <v>-0.113475027054168</v>
      </c>
      <c r="AB5742" s="16" t="n">
        <v>-0.13370247645573</v>
      </c>
      <c r="AC5742" s="17" t="n">
        <v>-0.082867630659594</v>
      </c>
      <c r="AD5742" s="16" t="n">
        <v>0.174222625318367</v>
      </c>
      <c r="AE5742" s="16" t="n">
        <v>0.127659140771928</v>
      </c>
      <c r="AF5742" s="17" t="n">
        <v>0.033616699979114</v>
      </c>
      <c r="AG5742" s="17" t="n">
        <v>0.185395750983154</v>
      </c>
      <c r="AH5742" s="17" t="n">
        <v>0.542743105420621</v>
      </c>
    </row>
    <row r="5743" customFormat="false" ht="12.75" hidden="false" customHeight="false" outlineLevel="0" collapsed="false">
      <c r="A5743" s="14" t="s">
        <v>11515</v>
      </c>
      <c r="B5743" s="14" t="s">
        <v>11516</v>
      </c>
      <c r="C5743" s="15" t="n">
        <v>1</v>
      </c>
      <c r="D5743" s="15" t="n">
        <v>5</v>
      </c>
      <c r="E5743" s="16" t="n">
        <v>-0.27530338630714</v>
      </c>
      <c r="F5743" s="16" t="n">
        <v>-0.131525676164425</v>
      </c>
      <c r="G5743" s="16" t="n">
        <v>0.566135968823789</v>
      </c>
      <c r="H5743" s="16" t="n">
        <v>-0.507319723234287</v>
      </c>
      <c r="I5743" s="16" t="n">
        <v>-0.374637909006429</v>
      </c>
      <c r="J5743" s="16" t="n">
        <v>0.358898921535025</v>
      </c>
      <c r="K5743" s="16" t="n">
        <v>-0.460195977385782</v>
      </c>
      <c r="L5743" s="16" t="n">
        <v>-0.323810628258156</v>
      </c>
      <c r="M5743" s="16" t="n">
        <v>0.406040048716037</v>
      </c>
      <c r="N5743" s="16" t="n">
        <v>-0.419986862111033</v>
      </c>
      <c r="O5743" s="16" t="n">
        <v>-0.277840372612499</v>
      </c>
      <c r="P5743" s="16" t="n">
        <v>0.409730600419807</v>
      </c>
      <c r="Q5743" s="16" t="n">
        <v>-0.70768485768298</v>
      </c>
      <c r="R5743" s="16" t="n">
        <v>-0.573189678035999</v>
      </c>
      <c r="S5743" s="16" t="n">
        <v>0.101710781774474</v>
      </c>
      <c r="T5743" s="16" t="n">
        <v>-0.622887552463765</v>
      </c>
      <c r="U5743" s="16" t="n">
        <v>-0.487152794323335</v>
      </c>
      <c r="V5743" s="16" t="n">
        <v>0.188178389541471</v>
      </c>
      <c r="W5743" s="16" t="n">
        <v>-0.203616813659224</v>
      </c>
      <c r="X5743" s="16" t="n">
        <v>-0.0669051210022659</v>
      </c>
      <c r="Y5743" s="16" t="n">
        <v>0.626393378993408</v>
      </c>
      <c r="Z5743" s="16" t="n">
        <v>-0.0765948061007079</v>
      </c>
      <c r="AA5743" s="16" t="n">
        <v>0.0595101824841829</v>
      </c>
      <c r="AB5743" s="16" t="n">
        <v>0.743438830399892</v>
      </c>
      <c r="AC5743" s="17" t="n">
        <v>-0.0858179162987577</v>
      </c>
      <c r="AD5743" s="16" t="n">
        <v>0.399400141130609</v>
      </c>
      <c r="AE5743" s="16" t="n">
        <v>0.472283885372601</v>
      </c>
      <c r="AF5743" s="17" t="n">
        <v>-0.0849000050062373</v>
      </c>
      <c r="AG5743" s="17" t="n">
        <v>0.468493267634379</v>
      </c>
      <c r="AH5743" s="17" t="n">
        <v>0.542972201077733</v>
      </c>
    </row>
    <row r="5744" customFormat="false" ht="12.75" hidden="false" customHeight="false" outlineLevel="0" collapsed="false">
      <c r="A5744" s="14" t="s">
        <v>11517</v>
      </c>
      <c r="B5744" s="14" t="s">
        <v>11518</v>
      </c>
      <c r="C5744" s="15" t="n">
        <v>6</v>
      </c>
      <c r="D5744" s="15" t="n">
        <v>10</v>
      </c>
      <c r="E5744" s="16" t="n">
        <v>0.429103103610463</v>
      </c>
      <c r="F5744" s="16" t="n">
        <v>0.151660754022617</v>
      </c>
      <c r="G5744" s="16" t="n">
        <v>-0.137057577185009</v>
      </c>
      <c r="H5744" s="16" t="n">
        <v>0.790014455386705</v>
      </c>
      <c r="I5744" s="16" t="n">
        <v>0.501476209884007</v>
      </c>
      <c r="J5744" s="16" t="n">
        <v>0.157378404866818</v>
      </c>
      <c r="K5744" s="16" t="n">
        <v>0.117176791751549</v>
      </c>
      <c r="L5744" s="16" t="n">
        <v>-0.167657918851377</v>
      </c>
      <c r="M5744" s="16" t="n">
        <v>0.291733946744055</v>
      </c>
      <c r="N5744" s="16" t="n">
        <v>0.0962153657624385</v>
      </c>
      <c r="O5744" s="16" t="n">
        <v>0.002278148979865</v>
      </c>
      <c r="P5744" s="16" t="n">
        <v>-0.296530854183662</v>
      </c>
      <c r="Q5744" s="16" t="n">
        <v>0.0810535474427724</v>
      </c>
      <c r="R5744" s="16" t="n">
        <v>0.681836809029256</v>
      </c>
      <c r="S5744" s="16" t="n">
        <v>0.253232834966293</v>
      </c>
      <c r="T5744" s="16" t="n">
        <v>-0.355205848187424</v>
      </c>
      <c r="U5744" s="16" t="n">
        <v>-0.550786135628427</v>
      </c>
      <c r="V5744" s="16" t="n">
        <v>-0.500035990927982</v>
      </c>
      <c r="W5744" s="16" t="n">
        <v>0.240709666033858</v>
      </c>
      <c r="X5744" s="16" t="n">
        <v>0.173942914789216</v>
      </c>
      <c r="Y5744" s="16" t="n">
        <v>-0.119138561410957</v>
      </c>
      <c r="Z5744" s="16" t="n">
        <v>0.00437743345254225</v>
      </c>
      <c r="AA5744" s="16" t="n">
        <v>-0.229621349086255</v>
      </c>
      <c r="AB5744" s="16" t="n">
        <v>-0.499602216862958</v>
      </c>
      <c r="AC5744" s="17" t="n">
        <v>0.161315902565706</v>
      </c>
      <c r="AD5744" s="16" t="n">
        <v>0.307209136847686</v>
      </c>
      <c r="AE5744" s="16" t="n">
        <v>0.096211546525595</v>
      </c>
      <c r="AF5744" s="17" t="n">
        <v>-0.0682697413658389</v>
      </c>
      <c r="AG5744" s="17" t="n">
        <v>0.377067659964069</v>
      </c>
      <c r="AH5744" s="17" t="n">
        <v>0.543333014699787</v>
      </c>
    </row>
    <row r="5745" customFormat="false" ht="12.75" hidden="false" customHeight="false" outlineLevel="0" collapsed="false">
      <c r="A5745" s="14" t="s">
        <v>11519</v>
      </c>
      <c r="B5745" s="14" t="s">
        <v>11520</v>
      </c>
      <c r="C5745" s="15" t="n">
        <v>1</v>
      </c>
      <c r="D5745" s="15" t="n">
        <v>5</v>
      </c>
      <c r="E5745" s="16" t="n">
        <v>0.328253429585563</v>
      </c>
      <c r="F5745" s="16" t="n">
        <v>0.426064886339432</v>
      </c>
      <c r="G5745" s="16" t="n">
        <v>0.554465063037444</v>
      </c>
      <c r="H5745" s="16" t="n">
        <v>-0.849548586605838</v>
      </c>
      <c r="I5745" s="16" t="n">
        <v>-0.762833025766818</v>
      </c>
      <c r="J5745" s="16" t="n">
        <v>-0.598557663515576</v>
      </c>
      <c r="K5745" s="16" t="n">
        <v>-1.31575162280864</v>
      </c>
      <c r="L5745" s="16" t="n">
        <v>-1.22533252706985</v>
      </c>
      <c r="M5745" s="16" t="n">
        <v>-1.06474331838588</v>
      </c>
      <c r="N5745" s="16" t="n">
        <v>-0.222653729960236</v>
      </c>
      <c r="O5745" s="16" t="n">
        <v>-0.12647349385054</v>
      </c>
      <c r="P5745" s="16" t="n">
        <v>-0.00816398910844237</v>
      </c>
      <c r="Q5745" s="16" t="n">
        <v>-0.211634320384352</v>
      </c>
      <c r="R5745" s="16" t="n">
        <v>-0.123105394126208</v>
      </c>
      <c r="S5745" s="16" t="n">
        <v>-0.0174664026059467</v>
      </c>
      <c r="T5745" s="16" t="n">
        <v>-0.0299041661247653</v>
      </c>
      <c r="U5745" s="16" t="n">
        <v>0.0598643386268261</v>
      </c>
      <c r="V5745" s="16" t="n">
        <v>0.165934054201424</v>
      </c>
      <c r="W5745" s="16" t="n">
        <v>-0.229762449729655</v>
      </c>
      <c r="X5745" s="16" t="n">
        <v>-0.139017010461534</v>
      </c>
      <c r="Y5745" s="16" t="n">
        <v>-0.0149799787560702</v>
      </c>
      <c r="Z5745" s="16" t="n">
        <v>-0.0155995363002994</v>
      </c>
      <c r="AA5745" s="16" t="n">
        <v>0.0745391988957519</v>
      </c>
      <c r="AB5745" s="16" t="n">
        <v>0.18920637852125</v>
      </c>
      <c r="AC5745" s="17" t="n">
        <v>-0.405439548175782</v>
      </c>
      <c r="AD5745" s="16" t="n">
        <v>0.654912487650739</v>
      </c>
      <c r="AE5745" s="16" t="n">
        <v>0.0551685711765689</v>
      </c>
      <c r="AF5745" s="17" t="n">
        <v>-0.0243271073536316</v>
      </c>
      <c r="AG5745" s="17" t="n">
        <v>0.134535873283141</v>
      </c>
      <c r="AH5745" s="17" t="n">
        <v>0.543840617120953</v>
      </c>
    </row>
    <row r="5746" customFormat="false" ht="12.75" hidden="false" customHeight="false" outlineLevel="0" collapsed="false">
      <c r="A5746" s="14" t="s">
        <v>11521</v>
      </c>
      <c r="B5746" s="14" t="s">
        <v>11522</v>
      </c>
      <c r="C5746" s="15" t="n">
        <v>3</v>
      </c>
      <c r="D5746" s="15" t="n">
        <v>4</v>
      </c>
      <c r="E5746" s="16" t="n">
        <v>-0.120046281253851</v>
      </c>
      <c r="F5746" s="16" t="n">
        <v>-0.115642511783067</v>
      </c>
      <c r="G5746" s="16" t="n">
        <v>0.562277324830499</v>
      </c>
      <c r="H5746" s="16" t="n">
        <v>-0.0202512883651227</v>
      </c>
      <c r="I5746" s="16" t="n">
        <v>-0.230704069398975</v>
      </c>
      <c r="J5746" s="16" t="n">
        <v>0.687813000034656</v>
      </c>
      <c r="K5746" s="16" t="n">
        <v>0.141784580031733</v>
      </c>
      <c r="L5746" s="16" t="n">
        <v>-0.358543973536903</v>
      </c>
      <c r="M5746" s="16" t="n">
        <v>-0.145372271363589</v>
      </c>
      <c r="N5746" s="16" t="n">
        <v>-0.564193204832085</v>
      </c>
      <c r="O5746" s="16" t="n">
        <v>-0.765181310595262</v>
      </c>
      <c r="P5746" s="16" t="n">
        <v>0.107369901329227</v>
      </c>
      <c r="Q5746" s="16" t="n">
        <v>-0.72731954620441</v>
      </c>
      <c r="R5746" s="16" t="n">
        <v>-0.935958961819136</v>
      </c>
      <c r="S5746" s="16" t="n">
        <v>-0.0760782631164842</v>
      </c>
      <c r="T5746" s="16" t="n">
        <v>-0.167388720813013</v>
      </c>
      <c r="U5746" s="16" t="n">
        <v>-0.616496004859519</v>
      </c>
      <c r="V5746" s="16" t="n">
        <v>0.0322431335370665</v>
      </c>
      <c r="W5746" s="16" t="n">
        <v>-0.642796880472513</v>
      </c>
      <c r="X5746" s="16" t="n">
        <v>-0.849219783077264</v>
      </c>
      <c r="Y5746" s="16" t="n">
        <v>0.0290589558105871</v>
      </c>
      <c r="Z5746" s="16" t="n">
        <v>0.506431942641865</v>
      </c>
      <c r="AA5746" s="16" t="n">
        <v>0.32676058621633</v>
      </c>
      <c r="AB5746" s="16" t="n">
        <v>1.57336961030901</v>
      </c>
      <c r="AC5746" s="17" t="n">
        <v>-0.0683908420752283</v>
      </c>
      <c r="AD5746" s="16" t="n">
        <v>0.415568401515588</v>
      </c>
      <c r="AE5746" s="16" t="n">
        <v>0.580071638304228</v>
      </c>
      <c r="AF5746" s="17" t="n">
        <v>-0.128949494320623</v>
      </c>
      <c r="AG5746" s="17" t="n">
        <v>0.713145100715547</v>
      </c>
      <c r="AH5746" s="17" t="n">
        <v>0.543850306803226</v>
      </c>
    </row>
    <row r="5747" customFormat="false" ht="12.75" hidden="false" customHeight="false" outlineLevel="0" collapsed="false">
      <c r="A5747" s="14" t="s">
        <v>11523</v>
      </c>
      <c r="B5747" s="14" t="s">
        <v>11524</v>
      </c>
      <c r="C5747" s="15" t="n">
        <v>7</v>
      </c>
      <c r="D5747" s="15" t="n">
        <v>22</v>
      </c>
      <c r="E5747" s="16" t="n">
        <v>-0.135005006403216</v>
      </c>
      <c r="F5747" s="16" t="n">
        <v>0.100049916563207</v>
      </c>
      <c r="G5747" s="16" t="n">
        <v>-0.190110991157564</v>
      </c>
      <c r="H5747" s="16" t="n">
        <v>-0.323987460855332</v>
      </c>
      <c r="I5747" s="16" t="n">
        <v>0.0692563682524792</v>
      </c>
      <c r="J5747" s="16" t="n">
        <v>-0.229258808794997</v>
      </c>
      <c r="K5747" s="16" t="n">
        <v>-0.303545983713367</v>
      </c>
      <c r="L5747" s="16" t="n">
        <v>-0.0687956759105944</v>
      </c>
      <c r="M5747" s="16" t="n">
        <v>-0.362040865909732</v>
      </c>
      <c r="N5747" s="16" t="n">
        <v>-0.154381224190875</v>
      </c>
      <c r="O5747" s="16" t="n">
        <v>0.129767490387946</v>
      </c>
      <c r="P5747" s="16" t="n">
        <v>-0.247506131838613</v>
      </c>
      <c r="Q5747" s="16" t="n">
        <v>0.0629760839719371</v>
      </c>
      <c r="R5747" s="16" t="n">
        <v>0.276566652579494</v>
      </c>
      <c r="S5747" s="16" t="n">
        <v>0.12180877734864</v>
      </c>
      <c r="T5747" s="16" t="n">
        <v>-0.0440544741137028</v>
      </c>
      <c r="U5747" s="16" t="n">
        <v>0.281622364996316</v>
      </c>
      <c r="V5747" s="16" t="n">
        <v>-0.00213170480459496</v>
      </c>
      <c r="W5747" s="16" t="n">
        <v>-0.248053887510521</v>
      </c>
      <c r="X5747" s="16" t="n">
        <v>0.0800859107414787</v>
      </c>
      <c r="Y5747" s="16" t="n">
        <v>-0.306291796158736</v>
      </c>
      <c r="Z5747" s="16" t="n">
        <v>-0.360397253985243</v>
      </c>
      <c r="AA5747" s="16" t="n">
        <v>-0.0604567981382634</v>
      </c>
      <c r="AB5747" s="16" t="n">
        <v>-0.277626846564779</v>
      </c>
      <c r="AC5747" s="17" t="n">
        <v>-0.142963197797555</v>
      </c>
      <c r="AD5747" s="16" t="n">
        <v>0.168231383746903</v>
      </c>
      <c r="AE5747" s="16" t="n">
        <v>0.0133567396136756</v>
      </c>
      <c r="AF5747" s="17" t="n">
        <v>-0.0396627476364978</v>
      </c>
      <c r="AG5747" s="17" t="n">
        <v>0.219513593094928</v>
      </c>
      <c r="AH5747" s="17" t="n">
        <v>0.5441422892001</v>
      </c>
    </row>
    <row r="5748" customFormat="false" ht="12.75" hidden="false" customHeight="false" outlineLevel="0" collapsed="false">
      <c r="A5748" s="14" t="s">
        <v>11525</v>
      </c>
      <c r="B5748" s="14" t="s">
        <v>11526</v>
      </c>
      <c r="C5748" s="15" t="n">
        <v>3</v>
      </c>
      <c r="D5748" s="15" t="n">
        <v>3</v>
      </c>
      <c r="E5748" s="16" t="n">
        <v>1.11291492531562</v>
      </c>
      <c r="F5748" s="16" t="n">
        <v>0.277531200553306</v>
      </c>
      <c r="G5748" s="16" t="n">
        <v>2.39415601719833</v>
      </c>
      <c r="H5748" s="16" t="n">
        <v>-1.18440203194321</v>
      </c>
      <c r="I5748" s="16" t="n">
        <v>-1.08450900164719</v>
      </c>
      <c r="J5748" s="16" t="n">
        <v>-0.27862283203696</v>
      </c>
      <c r="K5748" s="16" t="n">
        <v>0.665726014685244</v>
      </c>
      <c r="L5748" s="16" t="n">
        <v>0.120041643422694</v>
      </c>
      <c r="M5748" s="16" t="n">
        <v>0.922241659465649</v>
      </c>
      <c r="N5748" s="16" t="n">
        <v>0.811598970294845</v>
      </c>
      <c r="O5748" s="16" t="n">
        <v>-0.025415975111656</v>
      </c>
      <c r="P5748" s="16" t="n">
        <v>2.08111816957746</v>
      </c>
      <c r="Q5748" s="16" t="n">
        <v>-1.05159460884868</v>
      </c>
      <c r="R5748" s="16" t="n">
        <v>-0.764560399169833</v>
      </c>
      <c r="S5748" s="16" t="n">
        <v>-0.0173106002905863</v>
      </c>
      <c r="T5748" s="16" t="n">
        <v>0.478171491394859</v>
      </c>
      <c r="U5748" s="16" t="n">
        <v>0.0719638697164955</v>
      </c>
      <c r="V5748" s="16" t="n">
        <v>0.819644392650065</v>
      </c>
      <c r="W5748" s="16" t="n">
        <v>0.562457558090919</v>
      </c>
      <c r="X5748" s="16" t="n">
        <v>-0.279992184157157</v>
      </c>
      <c r="Y5748" s="16" t="n">
        <v>1.83226948749533</v>
      </c>
      <c r="Z5748" s="16"/>
      <c r="AA5748" s="16"/>
      <c r="AB5748" s="16"/>
      <c r="AC5748" s="17" t="n">
        <v>0.484364896647845</v>
      </c>
      <c r="AD5748" s="16" t="n">
        <v>1.09492196166573</v>
      </c>
      <c r="AE5748" s="16" t="n">
        <v>0.153657917561395</v>
      </c>
      <c r="AF5748" s="17" t="n">
        <v>0.18344988965349</v>
      </c>
      <c r="AG5748" s="17" t="n">
        <v>0.869297707266834</v>
      </c>
      <c r="AH5748" s="17" t="n">
        <v>0.544339145368908</v>
      </c>
    </row>
    <row r="5749" customFormat="false" ht="12.75" hidden="false" customHeight="false" outlineLevel="0" collapsed="false">
      <c r="A5749" s="14" t="s">
        <v>11527</v>
      </c>
      <c r="B5749" s="14" t="s">
        <v>11528</v>
      </c>
      <c r="C5749" s="15" t="n">
        <v>10</v>
      </c>
      <c r="D5749" s="15" t="n">
        <v>45</v>
      </c>
      <c r="E5749" s="16" t="n">
        <v>4.42170319334567E-005</v>
      </c>
      <c r="F5749" s="16" t="n">
        <v>-0.183453174369573</v>
      </c>
      <c r="G5749" s="16" t="n">
        <v>0.48213238435795</v>
      </c>
      <c r="H5749" s="16" t="n">
        <v>-0.481899929701297</v>
      </c>
      <c r="I5749" s="16" t="n">
        <v>-0.769579119558954</v>
      </c>
      <c r="J5749" s="16" t="n">
        <v>0.0430528681295119</v>
      </c>
      <c r="K5749" s="16" t="n">
        <v>-0.612327876413957</v>
      </c>
      <c r="L5749" s="16" t="n">
        <v>-0.73560870279958</v>
      </c>
      <c r="M5749" s="16" t="n">
        <v>-0.0033017346073475</v>
      </c>
      <c r="N5749" s="16" t="n">
        <v>-0.130549445213669</v>
      </c>
      <c r="O5749" s="16" t="n">
        <v>-0.143839407872042</v>
      </c>
      <c r="P5749" s="16" t="n">
        <v>0.530250030548809</v>
      </c>
      <c r="Q5749" s="16" t="n">
        <v>-0.269457567660283</v>
      </c>
      <c r="R5749" s="16" t="n">
        <v>-0.418239212960157</v>
      </c>
      <c r="S5749" s="16" t="n">
        <v>0.307755736939313</v>
      </c>
      <c r="T5749" s="16" t="n">
        <v>-0.0994165755108343</v>
      </c>
      <c r="U5749" s="16" t="n">
        <v>-0.154688035008149</v>
      </c>
      <c r="V5749" s="16" t="n">
        <v>0.278570807975371</v>
      </c>
      <c r="W5749" s="16" t="n">
        <v>-0.0261589591548621</v>
      </c>
      <c r="X5749" s="16" t="n">
        <v>-0.166974068480414</v>
      </c>
      <c r="Y5749" s="16" t="n">
        <v>0.664948754120534</v>
      </c>
      <c r="Z5749" s="16" t="n">
        <v>-0.00539550996973512</v>
      </c>
      <c r="AA5749" s="16" t="n">
        <v>-0.0315975468821638</v>
      </c>
      <c r="AB5749" s="16" t="n">
        <v>0.674806704660941</v>
      </c>
      <c r="AC5749" s="17" t="n">
        <v>-0.167089990872351</v>
      </c>
      <c r="AD5749" s="16" t="n">
        <v>0.425588956481803</v>
      </c>
      <c r="AE5749" s="16" t="n">
        <v>0.201039383580375</v>
      </c>
      <c r="AF5749" s="17" t="n">
        <v>0.0628462106724634</v>
      </c>
      <c r="AG5749" s="17" t="n">
        <v>0.348160892725808</v>
      </c>
      <c r="AH5749" s="17" t="n">
        <v>0.544526956998785</v>
      </c>
    </row>
    <row r="5750" customFormat="false" ht="12.75" hidden="false" customHeight="false" outlineLevel="0" collapsed="false">
      <c r="A5750" s="14" t="s">
        <v>11529</v>
      </c>
      <c r="B5750" s="14" t="s">
        <v>11530</v>
      </c>
      <c r="C5750" s="15" t="n">
        <v>7</v>
      </c>
      <c r="D5750" s="15" t="n">
        <v>17</v>
      </c>
      <c r="E5750" s="16" t="n">
        <v>-0.166273216861497</v>
      </c>
      <c r="F5750" s="16" t="n">
        <v>0.14352949634658</v>
      </c>
      <c r="G5750" s="16" t="n">
        <v>-0.0585064098585925</v>
      </c>
      <c r="H5750" s="16" t="n">
        <v>-0.667450131918777</v>
      </c>
      <c r="I5750" s="16" t="n">
        <v>-0.412623999148205</v>
      </c>
      <c r="J5750" s="16" t="n">
        <v>-0.417029976092811</v>
      </c>
      <c r="K5750" s="16" t="n">
        <v>0.00204829031442479</v>
      </c>
      <c r="L5750" s="16" t="n">
        <v>0.150854307147014</v>
      </c>
      <c r="M5750" s="16" t="n">
        <v>-0.263873111127478</v>
      </c>
      <c r="N5750" s="16" t="n">
        <v>0.0909705459504105</v>
      </c>
      <c r="O5750" s="16" t="n">
        <v>0.280030424841826</v>
      </c>
      <c r="P5750" s="16" t="n">
        <v>0.0824423344780067</v>
      </c>
      <c r="Q5750" s="16" t="n">
        <v>-0.188862936488983</v>
      </c>
      <c r="R5750" s="16" t="n">
        <v>0.16932631449595</v>
      </c>
      <c r="S5750" s="16" t="n">
        <v>-0.305601989427083</v>
      </c>
      <c r="T5750" s="16" t="n">
        <v>0.0854666490920695</v>
      </c>
      <c r="U5750" s="16" t="n">
        <v>0.312489533705851</v>
      </c>
      <c r="V5750" s="16" t="n">
        <v>0.202637543970743</v>
      </c>
      <c r="W5750" s="16" t="n">
        <v>-0.209878959553733</v>
      </c>
      <c r="X5750" s="16" t="n">
        <v>0.165177872746948</v>
      </c>
      <c r="Y5750" s="16" t="n">
        <v>-0.0351234361765677</v>
      </c>
      <c r="Z5750" s="16" t="n">
        <v>-0.209726118747913</v>
      </c>
      <c r="AA5750" s="16" t="n">
        <v>-0.0244165017798772</v>
      </c>
      <c r="AB5750" s="16" t="n">
        <v>-0.478859358026212</v>
      </c>
      <c r="AC5750" s="17" t="n">
        <v>-0.102990120494091</v>
      </c>
      <c r="AD5750" s="16" t="n">
        <v>0.286027464987065</v>
      </c>
      <c r="AE5750" s="16" t="n">
        <v>0.238182278849231</v>
      </c>
      <c r="AF5750" s="17" t="n">
        <v>-0.0431142821824006</v>
      </c>
      <c r="AG5750" s="17" t="n">
        <v>0.238917516931664</v>
      </c>
      <c r="AH5750" s="17" t="n">
        <v>0.544641642254866</v>
      </c>
    </row>
    <row r="5751" customFormat="false" ht="12.75" hidden="false" customHeight="false" outlineLevel="0" collapsed="false">
      <c r="A5751" s="14" t="s">
        <v>11531</v>
      </c>
      <c r="B5751" s="14" t="s">
        <v>11532</v>
      </c>
      <c r="C5751" s="15" t="n">
        <v>1</v>
      </c>
      <c r="D5751" s="15" t="n">
        <v>5</v>
      </c>
      <c r="E5751" s="16" t="n">
        <v>-0.0368740102631737</v>
      </c>
      <c r="F5751" s="16" t="n">
        <v>0.0584176139908146</v>
      </c>
      <c r="G5751" s="16" t="n">
        <v>0.488758286110162</v>
      </c>
      <c r="H5751" s="16" t="n">
        <v>-0.997952344026993</v>
      </c>
      <c r="I5751" s="16" t="n">
        <v>-0.913756615687856</v>
      </c>
      <c r="J5751" s="16" t="n">
        <v>-0.447540758015283</v>
      </c>
      <c r="K5751" s="16"/>
      <c r="L5751" s="16"/>
      <c r="M5751" s="16"/>
      <c r="N5751" s="16" t="n">
        <v>-0.121594368332172</v>
      </c>
      <c r="O5751" s="16" t="n">
        <v>-0.0279339647223606</v>
      </c>
      <c r="P5751" s="16" t="n">
        <v>0.392316035441069</v>
      </c>
      <c r="Q5751" s="16" t="n">
        <v>-0.672842419609939</v>
      </c>
      <c r="R5751" s="16" t="n">
        <v>-0.586833325851679</v>
      </c>
      <c r="S5751" s="16" t="n">
        <v>-0.179253838910084</v>
      </c>
      <c r="T5751" s="16" t="n">
        <v>-0.095429399127448</v>
      </c>
      <c r="U5751" s="16" t="n">
        <v>-0.00818072687573887</v>
      </c>
      <c r="V5751" s="16" t="n">
        <v>0.399829484120182</v>
      </c>
      <c r="W5751" s="16" t="n">
        <v>0.459183463694692</v>
      </c>
      <c r="X5751" s="16" t="n">
        <v>0.547409070462927</v>
      </c>
      <c r="Y5751" s="16" t="n">
        <v>0.973386597589723</v>
      </c>
      <c r="Z5751" s="16" t="n">
        <v>-0.910740250925644</v>
      </c>
      <c r="AA5751" s="16" t="n">
        <v>-0.823121348229473</v>
      </c>
      <c r="AB5751" s="16" t="n">
        <v>-0.406513673182642</v>
      </c>
      <c r="AC5751" s="17" t="n">
        <v>-0.17846223616731</v>
      </c>
      <c r="AD5751" s="16" t="n">
        <v>0.519332284893867</v>
      </c>
      <c r="AE5751" s="16" t="n">
        <v>0.332738156328817</v>
      </c>
      <c r="AF5751" s="17" t="n">
        <v>-0.108592197237094</v>
      </c>
      <c r="AG5751" s="17" t="n">
        <v>0.602039705513899</v>
      </c>
      <c r="AH5751" s="17" t="n">
        <v>0.544823435496323</v>
      </c>
    </row>
    <row r="5752" customFormat="false" ht="12.75" hidden="false" customHeight="false" outlineLevel="0" collapsed="false">
      <c r="A5752" s="14" t="s">
        <v>11533</v>
      </c>
      <c r="B5752" s="14" t="s">
        <v>11534</v>
      </c>
      <c r="C5752" s="15" t="n">
        <v>1</v>
      </c>
      <c r="D5752" s="15" t="n">
        <v>2</v>
      </c>
      <c r="E5752" s="16" t="n">
        <v>-0.18996689837661</v>
      </c>
      <c r="F5752" s="16" t="n">
        <v>-1.19634238401916</v>
      </c>
      <c r="G5752" s="16" t="n">
        <v>-1.0622686136287</v>
      </c>
      <c r="H5752" s="16" t="n">
        <v>1.42594687700917</v>
      </c>
      <c r="I5752" s="16" t="n">
        <v>0.408475495451764</v>
      </c>
      <c r="J5752" s="16" t="n">
        <v>0.578424451395462</v>
      </c>
      <c r="K5752" s="16" t="n">
        <v>0.25388712352873</v>
      </c>
      <c r="L5752" s="16" t="n">
        <v>-0.75988072312891</v>
      </c>
      <c r="M5752" s="16" t="n">
        <v>-0.593617920752471</v>
      </c>
      <c r="N5752" s="16" t="n">
        <v>1.17782062257996</v>
      </c>
      <c r="O5752" s="16" t="n">
        <v>0.169813916293217</v>
      </c>
      <c r="P5752" s="16" t="n">
        <v>0.293797014727781</v>
      </c>
      <c r="Q5752" s="16" t="n">
        <v>0.652617148440917</v>
      </c>
      <c r="R5752" s="16" t="n">
        <v>-0.363040867697371</v>
      </c>
      <c r="S5752" s="16" t="n">
        <v>-0.25172828248465</v>
      </c>
      <c r="T5752" s="16" t="n">
        <v>0.177655674094311</v>
      </c>
      <c r="U5752" s="16" t="n">
        <v>-0.836762763550525</v>
      </c>
      <c r="V5752" s="16" t="n">
        <v>-0.725019454283475</v>
      </c>
      <c r="W5752" s="16" t="n">
        <v>0.080499774549545</v>
      </c>
      <c r="X5752" s="16" t="n">
        <v>-0.932941728578773</v>
      </c>
      <c r="Y5752" s="16" t="n">
        <v>-0.803231103180848</v>
      </c>
      <c r="Z5752" s="16" t="n">
        <v>1.16585819694878</v>
      </c>
      <c r="AA5752" s="16" t="n">
        <v>0.151809989748409</v>
      </c>
      <c r="AB5752" s="16" t="n">
        <v>0.272150763066359</v>
      </c>
      <c r="AC5752" s="17" t="n">
        <v>0.0421740800900192</v>
      </c>
      <c r="AD5752" s="16" t="n">
        <v>0.831527584276033</v>
      </c>
      <c r="AE5752" s="16" t="n">
        <v>0.863726063596944</v>
      </c>
      <c r="AF5752" s="17" t="n">
        <v>-0.117677721077277</v>
      </c>
      <c r="AG5752" s="17" t="n">
        <v>0.653011443158679</v>
      </c>
      <c r="AH5752" s="17" t="n">
        <v>0.545187480067509</v>
      </c>
    </row>
    <row r="5753" customFormat="false" ht="12.75" hidden="false" customHeight="false" outlineLevel="0" collapsed="false">
      <c r="A5753" s="14" t="s">
        <v>11535</v>
      </c>
      <c r="B5753" s="14" t="s">
        <v>11536</v>
      </c>
      <c r="C5753" s="15" t="n">
        <v>4</v>
      </c>
      <c r="D5753" s="15" t="n">
        <v>7</v>
      </c>
      <c r="E5753" s="16" t="n">
        <v>-0.426435259493121</v>
      </c>
      <c r="F5753" s="16" t="n">
        <v>-0.349040976851478</v>
      </c>
      <c r="G5753" s="16" t="n">
        <v>0.131265871480594</v>
      </c>
      <c r="H5753" s="16" t="n">
        <v>0.0958444024167931</v>
      </c>
      <c r="I5753" s="16" t="n">
        <v>-0.140901014334897</v>
      </c>
      <c r="J5753" s="16" t="n">
        <v>0.417976611976328</v>
      </c>
      <c r="K5753" s="16" t="n">
        <v>-0.522846193511024</v>
      </c>
      <c r="L5753" s="16" t="n">
        <v>-0.338268795252113</v>
      </c>
      <c r="M5753" s="16" t="n">
        <v>-0.074610892635849</v>
      </c>
      <c r="N5753" s="16" t="n">
        <v>-0.409235073372964</v>
      </c>
      <c r="O5753" s="16" t="n">
        <v>-0.232794859389057</v>
      </c>
      <c r="P5753" s="16" t="n">
        <v>0.137924894806711</v>
      </c>
      <c r="Q5753" s="16" t="n">
        <v>-0.0146279421171064</v>
      </c>
      <c r="R5753" s="16" t="n">
        <v>-0.192070768351541</v>
      </c>
      <c r="S5753" s="16" t="n">
        <v>0.424640961794178</v>
      </c>
      <c r="T5753" s="16" t="n">
        <v>-0.0909221924066869</v>
      </c>
      <c r="U5753" s="16" t="n">
        <v>-0.0181015580343094</v>
      </c>
      <c r="V5753" s="16" t="n">
        <v>0.388123636752737</v>
      </c>
      <c r="W5753" s="16" t="n">
        <v>-0.239313045753151</v>
      </c>
      <c r="X5753" s="16" t="n">
        <v>-0.0544093039649072</v>
      </c>
      <c r="Y5753" s="16" t="n">
        <v>0.151912221269343</v>
      </c>
      <c r="Z5753" s="16" t="n">
        <v>-0.167532273692223</v>
      </c>
      <c r="AA5753" s="16" t="n">
        <v>-0.136032984406658</v>
      </c>
      <c r="AB5753" s="16" t="n">
        <v>0.508659357982263</v>
      </c>
      <c r="AC5753" s="17" t="n">
        <v>-0.142593440346673</v>
      </c>
      <c r="AD5753" s="16" t="n">
        <v>0.288366427160399</v>
      </c>
      <c r="AE5753" s="16" t="n">
        <v>0.114727713590433</v>
      </c>
      <c r="AF5753" s="17" t="n">
        <v>0.0466938424226615</v>
      </c>
      <c r="AG5753" s="17" t="n">
        <v>0.259213951689082</v>
      </c>
      <c r="AH5753" s="17" t="n">
        <v>0.545344144821874</v>
      </c>
    </row>
    <row r="5754" customFormat="false" ht="12.75" hidden="false" customHeight="false" outlineLevel="0" collapsed="false">
      <c r="A5754" s="14" t="s">
        <v>11537</v>
      </c>
      <c r="B5754" s="14" t="s">
        <v>11538</v>
      </c>
      <c r="C5754" s="15" t="n">
        <v>5</v>
      </c>
      <c r="D5754" s="15" t="n">
        <v>10</v>
      </c>
      <c r="E5754" s="16" t="n">
        <v>-1.05195746700054</v>
      </c>
      <c r="F5754" s="16" t="n">
        <v>-0.951318155156468</v>
      </c>
      <c r="G5754" s="16" t="n">
        <v>-0.613463851406201</v>
      </c>
      <c r="H5754" s="16" t="n">
        <v>-0.665319129904959</v>
      </c>
      <c r="I5754" s="16" t="n">
        <v>-0.638196010709174</v>
      </c>
      <c r="J5754" s="16" t="n">
        <v>-0.557620739075833</v>
      </c>
      <c r="K5754" s="16" t="n">
        <v>-1.35064496295673</v>
      </c>
      <c r="L5754" s="16" t="n">
        <v>-1.15734324256663</v>
      </c>
      <c r="M5754" s="16" t="n">
        <v>-0.828922886006764</v>
      </c>
      <c r="N5754" s="16" t="n">
        <v>-0.524711870152552</v>
      </c>
      <c r="O5754" s="16" t="n">
        <v>-0.564552054456801</v>
      </c>
      <c r="P5754" s="16" t="n">
        <v>-0.0742937475969061</v>
      </c>
      <c r="Q5754" s="16" t="n">
        <v>-0.304247033300884</v>
      </c>
      <c r="R5754" s="16" t="n">
        <v>-0.000359191574081369</v>
      </c>
      <c r="S5754" s="16" t="n">
        <v>0.363861883744464</v>
      </c>
      <c r="T5754" s="16" t="n">
        <v>-0.212778607300773</v>
      </c>
      <c r="U5754" s="16" t="n">
        <v>-0.311551778222749</v>
      </c>
      <c r="V5754" s="16" t="n">
        <v>0.244419191450409</v>
      </c>
      <c r="W5754" s="16" t="n">
        <v>-0.257375866362065</v>
      </c>
      <c r="X5754" s="16" t="n">
        <v>-0.335632835747073</v>
      </c>
      <c r="Y5754" s="16" t="n">
        <v>0.22660483951345</v>
      </c>
      <c r="Z5754" s="16" t="n">
        <v>-0.20054909118845</v>
      </c>
      <c r="AA5754" s="16" t="n">
        <v>-0.0752744057568962</v>
      </c>
      <c r="AB5754" s="16" t="n">
        <v>0.293904766466625</v>
      </c>
      <c r="AC5754" s="17" t="n">
        <v>-0.748195343082463</v>
      </c>
      <c r="AD5754" s="16" t="n">
        <v>0.341340598222052</v>
      </c>
      <c r="AE5754" s="16" t="n">
        <v>1.06927072243669E-005</v>
      </c>
      <c r="AF5754" s="17" t="n">
        <v>-0.0474148440231686</v>
      </c>
      <c r="AG5754" s="17" t="n">
        <v>0.263295808604309</v>
      </c>
      <c r="AH5754" s="17" t="n">
        <v>0.545463162713779</v>
      </c>
    </row>
    <row r="5755" customFormat="false" ht="12.75" hidden="false" customHeight="false" outlineLevel="0" collapsed="false">
      <c r="A5755" s="14" t="s">
        <v>11539</v>
      </c>
      <c r="B5755" s="14" t="s">
        <v>11540</v>
      </c>
      <c r="C5755" s="15" t="n">
        <v>7</v>
      </c>
      <c r="D5755" s="15" t="n">
        <v>20</v>
      </c>
      <c r="E5755" s="16" t="n">
        <v>-0.0375347029503381</v>
      </c>
      <c r="F5755" s="16" t="n">
        <v>-0.136540910705513</v>
      </c>
      <c r="G5755" s="16" t="n">
        <v>0.263573255032348</v>
      </c>
      <c r="H5755" s="16" t="n">
        <v>-0.575328741209454</v>
      </c>
      <c r="I5755" s="16" t="n">
        <v>-0.654047371056731</v>
      </c>
      <c r="J5755" s="16" t="n">
        <v>-0.259828018555086</v>
      </c>
      <c r="K5755" s="16" t="n">
        <v>-0.510325690577676</v>
      </c>
      <c r="L5755" s="16" t="n">
        <v>-0.654900335371271</v>
      </c>
      <c r="M5755" s="16" t="n">
        <v>-0.274634120205141</v>
      </c>
      <c r="N5755" s="16" t="n">
        <v>-0.265486508600154</v>
      </c>
      <c r="O5755" s="16" t="n">
        <v>-0.202851711058455</v>
      </c>
      <c r="P5755" s="16" t="n">
        <v>0.326293313799388</v>
      </c>
      <c r="Q5755" s="16" t="n">
        <v>-0.225025264013573</v>
      </c>
      <c r="R5755" s="16" t="n">
        <v>-0.370271322486652</v>
      </c>
      <c r="S5755" s="16" t="n">
        <v>0.112904407955196</v>
      </c>
      <c r="T5755" s="16" t="n">
        <v>-0.213635073356513</v>
      </c>
      <c r="U5755" s="16" t="n">
        <v>-0.226624233948988</v>
      </c>
      <c r="V5755" s="16" t="n">
        <v>0.177383904140735</v>
      </c>
      <c r="W5755" s="16" t="n">
        <v>-0.206182988619163</v>
      </c>
      <c r="X5755" s="16" t="n">
        <v>-0.0141727332907431</v>
      </c>
      <c r="Y5755" s="16" t="n">
        <v>0.346180254581205</v>
      </c>
      <c r="Z5755" s="16" t="n">
        <v>-0.299249972223188</v>
      </c>
      <c r="AA5755" s="16" t="n">
        <v>-0.0432980981889631</v>
      </c>
      <c r="AB5755" s="16" t="n">
        <v>0.407835342053424</v>
      </c>
      <c r="AC5755" s="17" t="n">
        <v>-0.24846762845484</v>
      </c>
      <c r="AD5755" s="16" t="n">
        <v>0.324433884405764</v>
      </c>
      <c r="AE5755" s="16" t="n">
        <v>0.0224664802835343</v>
      </c>
      <c r="AF5755" s="17" t="n">
        <v>-0.0461796481164353</v>
      </c>
      <c r="AG5755" s="17" t="n">
        <v>0.256491262105358</v>
      </c>
      <c r="AH5755" s="17" t="n">
        <v>0.545547130016511</v>
      </c>
    </row>
    <row r="5756" customFormat="false" ht="12.75" hidden="false" customHeight="false" outlineLevel="0" collapsed="false">
      <c r="A5756" s="14" t="s">
        <v>11541</v>
      </c>
      <c r="B5756" s="14" t="s">
        <v>11542</v>
      </c>
      <c r="C5756" s="15" t="n">
        <v>9</v>
      </c>
      <c r="D5756" s="15" t="n">
        <v>34</v>
      </c>
      <c r="E5756" s="16" t="n">
        <v>-0.200588223500717</v>
      </c>
      <c r="F5756" s="16" t="n">
        <v>-0.137416379669159</v>
      </c>
      <c r="G5756" s="16" t="n">
        <v>0.00171695831434532</v>
      </c>
      <c r="H5756" s="16" t="n">
        <v>0.211795298248507</v>
      </c>
      <c r="I5756" s="16" t="n">
        <v>0.222055777156204</v>
      </c>
      <c r="J5756" s="16" t="n">
        <v>0.556060657536453</v>
      </c>
      <c r="K5756" s="16" t="n">
        <v>-0.273351081443083</v>
      </c>
      <c r="L5756" s="16" t="n">
        <v>-0.28182789748366</v>
      </c>
      <c r="M5756" s="16" t="n">
        <v>-0.0391065637353467</v>
      </c>
      <c r="N5756" s="16" t="n">
        <v>0.031799225443358</v>
      </c>
      <c r="O5756" s="16" t="n">
        <v>-0.0482013836188138</v>
      </c>
      <c r="P5756" s="16" t="n">
        <v>0.184638530190349</v>
      </c>
      <c r="Q5756" s="16" t="n">
        <v>-0.0742512585360245</v>
      </c>
      <c r="R5756" s="16" t="n">
        <v>0.108969374268499</v>
      </c>
      <c r="S5756" s="16" t="n">
        <v>-0.0594099047451473</v>
      </c>
      <c r="T5756" s="16" t="n">
        <v>-0.133332060628553</v>
      </c>
      <c r="U5756" s="16" t="n">
        <v>0.0399397802309467</v>
      </c>
      <c r="V5756" s="16" t="n">
        <v>0.0704292246676016</v>
      </c>
      <c r="W5756" s="16" t="n">
        <v>-0.190094481367624</v>
      </c>
      <c r="X5756" s="16" t="n">
        <v>-0.0219898348561878</v>
      </c>
      <c r="Y5756" s="16" t="n">
        <v>-0.0697387824605774</v>
      </c>
      <c r="Z5756" s="16" t="n">
        <v>0.219808503688857</v>
      </c>
      <c r="AA5756" s="16" t="n">
        <v>0.142794597535236</v>
      </c>
      <c r="AB5756" s="16" t="n">
        <v>0.273960167884177</v>
      </c>
      <c r="AC5756" s="17" t="n">
        <v>0.018964576453203</v>
      </c>
      <c r="AD5756" s="16" t="n">
        <v>0.243325167033012</v>
      </c>
      <c r="AE5756" s="16" t="n">
        <v>0.792166436148301</v>
      </c>
      <c r="AF5756" s="17" t="n">
        <v>0.025590443806767</v>
      </c>
      <c r="AG5756" s="17" t="n">
        <v>0.142265683745144</v>
      </c>
      <c r="AH5756" s="17" t="n">
        <v>0.545911103257998</v>
      </c>
    </row>
    <row r="5757" customFormat="false" ht="12.75" hidden="false" customHeight="false" outlineLevel="0" collapsed="false">
      <c r="A5757" s="14" t="s">
        <v>11543</v>
      </c>
      <c r="B5757" s="14" t="s">
        <v>11544</v>
      </c>
      <c r="C5757" s="15" t="n">
        <v>9</v>
      </c>
      <c r="D5757" s="15" t="n">
        <v>10</v>
      </c>
      <c r="E5757" s="16" t="n">
        <v>0.598931979735286</v>
      </c>
      <c r="F5757" s="16" t="n">
        <v>0.284789215414582</v>
      </c>
      <c r="G5757" s="16" t="n">
        <v>0.266729622746991</v>
      </c>
      <c r="H5757" s="16" t="n">
        <v>0.189097070288821</v>
      </c>
      <c r="I5757" s="16" t="n">
        <v>-0.0433525246291776</v>
      </c>
      <c r="J5757" s="16" t="n">
        <v>0.0393171656179279</v>
      </c>
      <c r="K5757" s="16" t="n">
        <v>0.500505093613755</v>
      </c>
      <c r="L5757" s="16" t="n">
        <v>0.472159737651144</v>
      </c>
      <c r="M5757" s="16" t="n">
        <v>0.243457605818498</v>
      </c>
      <c r="N5757" s="16" t="n">
        <v>0.24492120700071</v>
      </c>
      <c r="O5757" s="16" t="n">
        <v>-0.196278737845715</v>
      </c>
      <c r="P5757" s="16" t="n">
        <v>0.0654606914908799</v>
      </c>
      <c r="Q5757" s="16" t="n">
        <v>0.339140030854055</v>
      </c>
      <c r="R5757" s="16" t="n">
        <v>-0.121042021708648</v>
      </c>
      <c r="S5757" s="16" t="n">
        <v>0.00130526749523659</v>
      </c>
      <c r="T5757" s="16" t="n">
        <v>0.189387411631869</v>
      </c>
      <c r="U5757" s="16" t="n">
        <v>-0.301682263842476</v>
      </c>
      <c r="V5757" s="16" t="n">
        <v>-0.315520855028924</v>
      </c>
      <c r="W5757" s="16" t="n">
        <v>0.356800472176375</v>
      </c>
      <c r="X5757" s="16" t="n">
        <v>0.0883055642196608</v>
      </c>
      <c r="Y5757" s="16" t="n">
        <v>0.0306420521438541</v>
      </c>
      <c r="Z5757" s="16" t="n">
        <v>0.266502220437764</v>
      </c>
      <c r="AA5757" s="16" t="n">
        <v>0.022927089954941</v>
      </c>
      <c r="AB5757" s="16" t="n">
        <v>-0.0741976630031661</v>
      </c>
      <c r="AC5757" s="17" t="n">
        <v>0.222144843908642</v>
      </c>
      <c r="AD5757" s="16" t="n">
        <v>0.232277405298199</v>
      </c>
      <c r="AE5757" s="16" t="n">
        <v>0.00691676868416727</v>
      </c>
      <c r="AF5757" s="17" t="n">
        <v>0.0402139421108785</v>
      </c>
      <c r="AG5757" s="17" t="n">
        <v>0.223564888825922</v>
      </c>
      <c r="AH5757" s="17" t="n">
        <v>0.545915294629455</v>
      </c>
    </row>
    <row r="5758" customFormat="false" ht="12.75" hidden="false" customHeight="false" outlineLevel="0" collapsed="false">
      <c r="A5758" s="14" t="s">
        <v>11545</v>
      </c>
      <c r="B5758" s="14" t="s">
        <v>11546</v>
      </c>
      <c r="C5758" s="15" t="n">
        <v>1</v>
      </c>
      <c r="D5758" s="15" t="n">
        <v>1</v>
      </c>
      <c r="E5758" s="16" t="n">
        <v>-0.113506641296978</v>
      </c>
      <c r="F5758" s="16" t="n">
        <v>0.0041287604472792</v>
      </c>
      <c r="G5758" s="16" t="n">
        <v>-0.0978483031811797</v>
      </c>
      <c r="H5758" s="16" t="n">
        <v>0.683714475334439</v>
      </c>
      <c r="I5758" s="16" t="n">
        <v>0.790253981163838</v>
      </c>
      <c r="J5758" s="16" t="n">
        <v>0.72415210308862</v>
      </c>
      <c r="K5758" s="16" t="n">
        <v>-1.44128251050708</v>
      </c>
      <c r="L5758" s="16" t="n">
        <v>-1.33103946977793</v>
      </c>
      <c r="M5758" s="16" t="n">
        <v>-1.40082750142041</v>
      </c>
      <c r="N5758" s="16" t="n">
        <v>-0.325382273054583</v>
      </c>
      <c r="O5758" s="16" t="n">
        <v>-0.209378091954514</v>
      </c>
      <c r="P5758" s="16" t="n">
        <v>-0.321445827538873</v>
      </c>
      <c r="Q5758" s="16" t="n">
        <v>0.239517867307476</v>
      </c>
      <c r="R5758" s="16" t="n">
        <v>0.347870738555996</v>
      </c>
      <c r="S5758" s="16" t="n">
        <v>0.2231324897498</v>
      </c>
      <c r="T5758" s="16" t="n">
        <v>-0.219580722079571</v>
      </c>
      <c r="U5758" s="16" t="n">
        <v>-0.109988272337605</v>
      </c>
      <c r="V5758" s="16" t="n">
        <v>-0.234295797089471</v>
      </c>
      <c r="W5758" s="16" t="n">
        <v>-0.134952029395328</v>
      </c>
      <c r="X5758" s="16" t="n">
        <v>-0.0243826451368338</v>
      </c>
      <c r="Y5758" s="16" t="n">
        <v>-0.130722853757826</v>
      </c>
      <c r="Z5758" s="16" t="n">
        <v>0.124976321248373</v>
      </c>
      <c r="AA5758" s="16" t="n">
        <v>0.234939001434802</v>
      </c>
      <c r="AB5758" s="16" t="n">
        <v>0.119228940733836</v>
      </c>
      <c r="AC5758" s="17" t="n">
        <v>-0.253205108224781</v>
      </c>
      <c r="AD5758" s="16" t="n">
        <v>0.793943182227739</v>
      </c>
      <c r="AE5758" s="16" t="n">
        <v>0.292836537401959</v>
      </c>
      <c r="AF5758" s="17" t="n">
        <v>0.0363119199361373</v>
      </c>
      <c r="AG5758" s="17" t="n">
        <v>0.201918507170819</v>
      </c>
      <c r="AH5758" s="17" t="n">
        <v>0.546006137685602</v>
      </c>
    </row>
    <row r="5759" customFormat="false" ht="12.75" hidden="false" customHeight="false" outlineLevel="0" collapsed="false">
      <c r="A5759" s="14" t="s">
        <v>11547</v>
      </c>
      <c r="B5759" s="14" t="s">
        <v>11548</v>
      </c>
      <c r="C5759" s="15" t="n">
        <v>14</v>
      </c>
      <c r="D5759" s="15" t="n">
        <v>78</v>
      </c>
      <c r="E5759" s="16" t="n">
        <v>-0.355360117911958</v>
      </c>
      <c r="F5759" s="16" t="n">
        <v>-0.267913520496336</v>
      </c>
      <c r="G5759" s="16" t="n">
        <v>0.144730957768755</v>
      </c>
      <c r="H5759" s="16" t="n">
        <v>0.443153319385341</v>
      </c>
      <c r="I5759" s="16" t="n">
        <v>0.591505352230943</v>
      </c>
      <c r="J5759" s="16" t="n">
        <v>1.00705477790325</v>
      </c>
      <c r="K5759" s="16" t="n">
        <v>-0.765211627154004</v>
      </c>
      <c r="L5759" s="16" t="n">
        <v>-0.659333804105712</v>
      </c>
      <c r="M5759" s="16" t="n">
        <v>-0.153935857666867</v>
      </c>
      <c r="N5759" s="16" t="n">
        <v>-0.692596320090623</v>
      </c>
      <c r="O5759" s="16" t="n">
        <v>-0.610765193169812</v>
      </c>
      <c r="P5759" s="16" t="n">
        <v>-0.302331302115331</v>
      </c>
      <c r="Q5759" s="16" t="n">
        <v>-0.0507307291251227</v>
      </c>
      <c r="R5759" s="16" t="n">
        <v>0.0925725115832861</v>
      </c>
      <c r="S5759" s="16" t="n">
        <v>0.436498383076763</v>
      </c>
      <c r="T5759" s="16" t="n">
        <v>-0.109808514323722</v>
      </c>
      <c r="U5759" s="16" t="n">
        <v>-0.0202766835367171</v>
      </c>
      <c r="V5759" s="16" t="n">
        <v>0.352384768039736</v>
      </c>
      <c r="W5759" s="16" t="n">
        <v>-0.785413623132485</v>
      </c>
      <c r="X5759" s="16" t="n">
        <v>-0.660884420523378</v>
      </c>
      <c r="Y5759" s="16" t="n">
        <v>-0.283088399506913</v>
      </c>
      <c r="Z5759" s="16" t="n">
        <v>-0.10207600890637</v>
      </c>
      <c r="AA5759" s="16" t="n">
        <v>-0.0569542692672215</v>
      </c>
      <c r="AB5759" s="16" t="n">
        <v>0.37280844476738</v>
      </c>
      <c r="AC5759" s="17" t="n">
        <v>-0.135083611285196</v>
      </c>
      <c r="AD5759" s="16" t="n">
        <v>0.567974987711197</v>
      </c>
      <c r="AE5759" s="16" t="n">
        <v>0.42751001279264</v>
      </c>
      <c r="AF5759" s="17" t="n">
        <v>-0.0679140450712303</v>
      </c>
      <c r="AG5759" s="17" t="n">
        <v>0.37772063256897</v>
      </c>
      <c r="AH5759" s="17" t="n">
        <v>0.546082640424663</v>
      </c>
    </row>
    <row r="5760" customFormat="false" ht="12.75" hidden="false" customHeight="false" outlineLevel="0" collapsed="false">
      <c r="A5760" s="14" t="s">
        <v>11549</v>
      </c>
      <c r="B5760" s="14" t="s">
        <v>11550</v>
      </c>
      <c r="C5760" s="15" t="n">
        <v>2</v>
      </c>
      <c r="D5760" s="15" t="n">
        <v>2</v>
      </c>
      <c r="E5760" s="16" t="n">
        <v>-0.315415093874983</v>
      </c>
      <c r="F5760" s="16" t="n">
        <v>-0.589705435594341</v>
      </c>
      <c r="G5760" s="16" t="n">
        <v>-0.227796643441535</v>
      </c>
      <c r="H5760" s="16" t="n">
        <v>0.0356526333966921</v>
      </c>
      <c r="I5760" s="16" t="n">
        <v>-0.249733604237531</v>
      </c>
      <c r="J5760" s="16" t="n">
        <v>0.148050373468516</v>
      </c>
      <c r="K5760" s="16" t="n">
        <v>-0.242680827900978</v>
      </c>
      <c r="L5760" s="16" t="n">
        <v>-0.524363530635428</v>
      </c>
      <c r="M5760" s="16" t="n">
        <v>-0.130265706496648</v>
      </c>
      <c r="N5760" s="16" t="n">
        <v>-0.12686101664156</v>
      </c>
      <c r="O5760" s="16" t="n">
        <v>-0.402782579005101</v>
      </c>
      <c r="P5760" s="16" t="n">
        <v>-0.0509644588082008</v>
      </c>
      <c r="Q5760" s="16" t="n">
        <v>0.233655678171654</v>
      </c>
      <c r="R5760" s="16" t="n">
        <v>-0.0499171940434335</v>
      </c>
      <c r="S5760" s="16" t="n">
        <v>0.289230412931625</v>
      </c>
      <c r="T5760" s="16" t="n">
        <v>0.172590007945202</v>
      </c>
      <c r="U5760" s="16" t="n">
        <v>-0.109743285776443</v>
      </c>
      <c r="V5760" s="16" t="n">
        <v>0.229835045252946</v>
      </c>
      <c r="W5760" s="16" t="n">
        <v>0.292714677209737</v>
      </c>
      <c r="X5760" s="16" t="n">
        <v>0.0113583180046337</v>
      </c>
      <c r="Y5760" s="16" t="n">
        <v>0.368903965164889</v>
      </c>
      <c r="Z5760" s="16" t="n">
        <v>-0.746683134162</v>
      </c>
      <c r="AA5760" s="16" t="n">
        <v>-1.02864619743918</v>
      </c>
      <c r="AB5760" s="16" t="n">
        <v>-0.680470402358883</v>
      </c>
      <c r="AC5760" s="17" t="n">
        <v>-0.223072157480925</v>
      </c>
      <c r="AD5760" s="16" t="n">
        <v>0.217276173322738</v>
      </c>
      <c r="AE5760" s="16" t="n">
        <v>0.00450034625007822</v>
      </c>
      <c r="AF5760" s="17" t="n">
        <v>-0.0847643424249379</v>
      </c>
      <c r="AG5760" s="17" t="n">
        <v>0.471917342207645</v>
      </c>
      <c r="AH5760" s="17" t="n">
        <v>0.546483777491259</v>
      </c>
    </row>
    <row r="5761" customFormat="false" ht="12.75" hidden="false" customHeight="false" outlineLevel="0" collapsed="false">
      <c r="A5761" s="14" t="s">
        <v>11551</v>
      </c>
      <c r="B5761" s="14" t="s">
        <v>11552</v>
      </c>
      <c r="C5761" s="15" t="n">
        <v>2</v>
      </c>
      <c r="D5761" s="15" t="n">
        <v>6</v>
      </c>
      <c r="E5761" s="16" t="n">
        <v>0.516188104532641</v>
      </c>
      <c r="F5761" s="16" t="n">
        <v>0.777582076362019</v>
      </c>
      <c r="G5761" s="16" t="n">
        <v>0.746356878349311</v>
      </c>
      <c r="H5761" s="16" t="n">
        <v>-0.423193158938027</v>
      </c>
      <c r="I5761" s="16" t="n">
        <v>-0.1728950830235</v>
      </c>
      <c r="J5761" s="16" t="n">
        <v>-0.168245095482978</v>
      </c>
      <c r="K5761" s="16"/>
      <c r="L5761" s="16"/>
      <c r="M5761" s="16"/>
      <c r="N5761" s="16" t="n">
        <v>-1.34651845376497</v>
      </c>
      <c r="O5761" s="16" t="n">
        <v>-1.08675570257977</v>
      </c>
      <c r="P5761" s="16" t="n">
        <v>-1.12807157254839</v>
      </c>
      <c r="Q5761" s="16" t="n">
        <v>-0.956829243280332</v>
      </c>
      <c r="R5761" s="16" t="n">
        <v>-0.704717801946682</v>
      </c>
      <c r="S5761" s="16" t="n">
        <v>-0.758704185137138</v>
      </c>
      <c r="T5761" s="16" t="n">
        <v>-0.0490198799399057</v>
      </c>
      <c r="U5761" s="16" t="n">
        <v>0.204331139887196</v>
      </c>
      <c r="V5761" s="16" t="n">
        <v>0.150775480751064</v>
      </c>
      <c r="W5761" s="16"/>
      <c r="X5761" s="16"/>
      <c r="Y5761" s="16"/>
      <c r="Z5761" s="16" t="n">
        <v>0.208299935561113</v>
      </c>
      <c r="AA5761" s="16" t="n">
        <v>0.462021185832683</v>
      </c>
      <c r="AB5761" s="16" t="n">
        <v>0.417062990747461</v>
      </c>
      <c r="AC5761" s="17" t="n">
        <v>-0.253950223010408</v>
      </c>
      <c r="AD5761" s="16" t="n">
        <v>0.817901517648005</v>
      </c>
      <c r="AE5761" s="16" t="n">
        <v>0.378862971821926</v>
      </c>
      <c r="AF5761" s="17" t="n">
        <v>-0.114086708613838</v>
      </c>
      <c r="AG5761" s="17" t="n">
        <v>0.544095673399609</v>
      </c>
      <c r="AH5761" s="17" t="n">
        <v>0.546858103627912</v>
      </c>
    </row>
    <row r="5762" customFormat="false" ht="12.75" hidden="false" customHeight="false" outlineLevel="0" collapsed="false">
      <c r="A5762" s="14" t="s">
        <v>11553</v>
      </c>
      <c r="B5762" s="14" t="s">
        <v>11554</v>
      </c>
      <c r="C5762" s="15" t="n">
        <v>1</v>
      </c>
      <c r="D5762" s="15" t="n">
        <v>7</v>
      </c>
      <c r="E5762" s="16" t="n">
        <v>0.416726190439857</v>
      </c>
      <c r="F5762" s="16" t="n">
        <v>0.770739179795957</v>
      </c>
      <c r="G5762" s="16" t="n">
        <v>-0.271196890367182</v>
      </c>
      <c r="H5762" s="16" t="n">
        <v>0.453565257674843</v>
      </c>
      <c r="I5762" s="16" t="n">
        <v>0.759424934749315</v>
      </c>
      <c r="J5762" s="16" t="n">
        <v>-0.123919265322779</v>
      </c>
      <c r="K5762" s="16" t="n">
        <v>0.640209278788757</v>
      </c>
      <c r="L5762" s="16" t="n">
        <v>1.12548928140127</v>
      </c>
      <c r="M5762" s="16" t="n">
        <v>0.14840140529468</v>
      </c>
      <c r="N5762" s="16" t="n">
        <v>0.0463605155714379</v>
      </c>
      <c r="O5762" s="16" t="n">
        <v>0.498878466101044</v>
      </c>
      <c r="P5762" s="16" t="n">
        <v>-0.554059511125515</v>
      </c>
      <c r="Q5762" s="16" t="n">
        <v>0.559050566088173</v>
      </c>
      <c r="R5762" s="16" t="n">
        <v>0.933192081827871</v>
      </c>
      <c r="S5762" s="16" t="n">
        <v>-0.108987693256433</v>
      </c>
      <c r="T5762" s="16" t="n">
        <v>0.197488229887216</v>
      </c>
      <c r="U5762" s="16" t="n">
        <v>0.682117641512538</v>
      </c>
      <c r="V5762" s="16" t="n">
        <v>-0.349489727703444</v>
      </c>
      <c r="W5762" s="16" t="n">
        <v>0.000731802496474448</v>
      </c>
      <c r="X5762" s="16" t="n">
        <v>0.417008461502572</v>
      </c>
      <c r="Y5762" s="16" t="n">
        <v>-0.612961172617822</v>
      </c>
      <c r="Z5762" s="16" t="n">
        <v>-0.132544963595073</v>
      </c>
      <c r="AA5762" s="16" t="n">
        <v>0.283124991338958</v>
      </c>
      <c r="AB5762" s="16" t="n">
        <v>-0.756214494861401</v>
      </c>
      <c r="AC5762" s="17" t="n">
        <v>0.325884903583474</v>
      </c>
      <c r="AD5762" s="16" t="n">
        <v>0.488156769912102</v>
      </c>
      <c r="AE5762" s="16" t="n">
        <v>0.0411120086769868</v>
      </c>
      <c r="AF5762" s="17" t="n">
        <v>0.0927096435516358</v>
      </c>
      <c r="AG5762" s="17" t="n">
        <v>0.516787085379773</v>
      </c>
      <c r="AH5762" s="17" t="n">
        <v>0.546968493104305</v>
      </c>
    </row>
    <row r="5763" customFormat="false" ht="12.75" hidden="false" customHeight="false" outlineLevel="0" collapsed="false">
      <c r="A5763" s="14" t="s">
        <v>11555</v>
      </c>
      <c r="B5763" s="14" t="s">
        <v>11556</v>
      </c>
      <c r="C5763" s="15" t="n">
        <v>5</v>
      </c>
      <c r="D5763" s="15" t="n">
        <v>16</v>
      </c>
      <c r="E5763" s="16" t="n">
        <v>-0.951137074723409</v>
      </c>
      <c r="F5763" s="16" t="n">
        <v>-0.723460444873048</v>
      </c>
      <c r="G5763" s="16" t="n">
        <v>-0.0309746296448398</v>
      </c>
      <c r="H5763" s="16" t="n">
        <v>-0.295654303575442</v>
      </c>
      <c r="I5763" s="16" t="n">
        <v>-0.331268631676095</v>
      </c>
      <c r="J5763" s="16" t="n">
        <v>0.305819519242924</v>
      </c>
      <c r="K5763" s="16" t="n">
        <v>-1.25485261169766</v>
      </c>
      <c r="L5763" s="16" t="n">
        <v>-1.01127426493921</v>
      </c>
      <c r="M5763" s="16" t="n">
        <v>-0.759668480296308</v>
      </c>
      <c r="N5763" s="16" t="n">
        <v>-1.00861761533316</v>
      </c>
      <c r="O5763" s="16" t="n">
        <v>-0.762693097353618</v>
      </c>
      <c r="P5763" s="16" t="n">
        <v>-0.165232288340348</v>
      </c>
      <c r="Q5763" s="16" t="n">
        <v>-0.249340533593939</v>
      </c>
      <c r="R5763" s="16" t="n">
        <v>-0.241470273373826</v>
      </c>
      <c r="S5763" s="16" t="n">
        <v>0.415189408541209</v>
      </c>
      <c r="T5763" s="16" t="n">
        <v>-0.328645224361991</v>
      </c>
      <c r="U5763" s="16" t="n">
        <v>-0.298884223783911</v>
      </c>
      <c r="V5763" s="16" t="n">
        <v>0.364061201868677</v>
      </c>
      <c r="W5763" s="16" t="n">
        <v>-0.524653858365188</v>
      </c>
      <c r="X5763" s="16" t="n">
        <v>-0.526046262754789</v>
      </c>
      <c r="Y5763" s="16" t="n">
        <v>0.0910735716510214</v>
      </c>
      <c r="Z5763" s="16" t="n">
        <v>-0.187631660196114</v>
      </c>
      <c r="AA5763" s="16" t="n">
        <v>-0.0552882268442117</v>
      </c>
      <c r="AB5763" s="16" t="n">
        <v>0.705510213299156</v>
      </c>
      <c r="AC5763" s="17" t="n">
        <v>-0.582417826934185</v>
      </c>
      <c r="AD5763" s="16" t="n">
        <v>0.471930725657637</v>
      </c>
      <c r="AE5763" s="16" t="n">
        <v>0.00130941216042901</v>
      </c>
      <c r="AF5763" s="17" t="n">
        <v>-0.0696771556594924</v>
      </c>
      <c r="AG5763" s="17" t="n">
        <v>0.388560257977421</v>
      </c>
      <c r="AH5763" s="17" t="n">
        <v>0.547132911290396</v>
      </c>
    </row>
    <row r="5764" customFormat="false" ht="12.75" hidden="false" customHeight="false" outlineLevel="0" collapsed="false">
      <c r="A5764" s="14" t="s">
        <v>11557</v>
      </c>
      <c r="B5764" s="14" t="s">
        <v>11558</v>
      </c>
      <c r="C5764" s="15" t="n">
        <v>6</v>
      </c>
      <c r="D5764" s="15" t="n">
        <v>89</v>
      </c>
      <c r="E5764" s="16" t="n">
        <v>0.102825688105795</v>
      </c>
      <c r="F5764" s="16" t="n">
        <v>0.208668829928315</v>
      </c>
      <c r="G5764" s="16" t="n">
        <v>-0.491661880292581</v>
      </c>
      <c r="H5764" s="16" t="n">
        <v>0.40911635900698</v>
      </c>
      <c r="I5764" s="16" t="n">
        <v>0.570258292581135</v>
      </c>
      <c r="J5764" s="16" t="n">
        <v>-0.263893761114225</v>
      </c>
      <c r="K5764" s="16" t="n">
        <v>0.760201415715319</v>
      </c>
      <c r="L5764" s="16" t="n">
        <v>0.817274103742039</v>
      </c>
      <c r="M5764" s="16" t="n">
        <v>0.0300346324495461</v>
      </c>
      <c r="N5764" s="16" t="n">
        <v>-0.0688842640295665</v>
      </c>
      <c r="O5764" s="16" t="n">
        <v>0.0873214372545371</v>
      </c>
      <c r="P5764" s="16" t="n">
        <v>-0.707574033326829</v>
      </c>
      <c r="Q5764" s="16" t="n">
        <v>0.399037082905496</v>
      </c>
      <c r="R5764" s="16" t="n">
        <v>0.642552701770446</v>
      </c>
      <c r="S5764" s="16" t="n">
        <v>-0.411027848842956</v>
      </c>
      <c r="T5764" s="16" t="n">
        <v>0.156976145458566</v>
      </c>
      <c r="U5764" s="16" t="n">
        <v>0.211534154980078</v>
      </c>
      <c r="V5764" s="16" t="n">
        <v>-0.628737560186472</v>
      </c>
      <c r="W5764" s="16" t="n">
        <v>-0.233913010630589</v>
      </c>
      <c r="X5764" s="16" t="n">
        <v>0.179755211001099</v>
      </c>
      <c r="Y5764" s="16" t="n">
        <v>-0.939229475798051</v>
      </c>
      <c r="Z5764" s="16" t="n">
        <v>0.0751227786769168</v>
      </c>
      <c r="AA5764" s="16" t="n">
        <v>0.130729479584466</v>
      </c>
      <c r="AB5764" s="16" t="n">
        <v>-0.601509757106013</v>
      </c>
      <c r="AC5764" s="17" t="n">
        <v>0.121140568335039</v>
      </c>
      <c r="AD5764" s="16" t="n">
        <v>0.471143069607888</v>
      </c>
      <c r="AE5764" s="16" t="n">
        <v>0.392159526523807</v>
      </c>
      <c r="AF5764" s="17" t="n">
        <v>-0.0848925081822512</v>
      </c>
      <c r="AG5764" s="17" t="n">
        <v>0.474149342704185</v>
      </c>
      <c r="AH5764" s="17" t="n">
        <v>0.547747513743277</v>
      </c>
    </row>
    <row r="5765" customFormat="false" ht="12.75" hidden="false" customHeight="false" outlineLevel="0" collapsed="false">
      <c r="A5765" s="14" t="s">
        <v>11559</v>
      </c>
      <c r="B5765" s="14" t="s">
        <v>11560</v>
      </c>
      <c r="C5765" s="15" t="n">
        <v>4</v>
      </c>
      <c r="D5765" s="15" t="n">
        <v>6</v>
      </c>
      <c r="E5765" s="16" t="n">
        <v>-0.483081675282081</v>
      </c>
      <c r="F5765" s="16" t="n">
        <v>-0.19013460139415</v>
      </c>
      <c r="G5765" s="16" t="n">
        <v>-0.00956180932900599</v>
      </c>
      <c r="H5765" s="16" t="n">
        <v>-0.274401279780879</v>
      </c>
      <c r="I5765" s="16" t="n">
        <v>-0.38316651125415</v>
      </c>
      <c r="J5765" s="16" t="n">
        <v>0.137526447758394</v>
      </c>
      <c r="K5765" s="16" t="n">
        <v>0.0314969898033567</v>
      </c>
      <c r="L5765" s="16" t="n">
        <v>0.217619550715196</v>
      </c>
      <c r="M5765" s="16" t="n">
        <v>0.529813526727311</v>
      </c>
      <c r="N5765" s="16" t="n">
        <v>0.0568535628171636</v>
      </c>
      <c r="O5765" s="16" t="n">
        <v>0.217158328554382</v>
      </c>
      <c r="P5765" s="16" t="n">
        <v>0.387640448663619</v>
      </c>
      <c r="Q5765" s="16" t="n">
        <v>0.0577822251335791</v>
      </c>
      <c r="R5765" s="16" t="n">
        <v>-0.582663744200191</v>
      </c>
      <c r="S5765" s="16" t="n">
        <v>0.304696319085335</v>
      </c>
      <c r="T5765" s="16" t="n">
        <v>0.0241870249777198</v>
      </c>
      <c r="U5765" s="16" t="n">
        <v>0.30909114686337</v>
      </c>
      <c r="V5765" s="16" t="n">
        <v>0.467333477805096</v>
      </c>
      <c r="W5765" s="16" t="n">
        <v>-0.529434065296751</v>
      </c>
      <c r="X5765" s="16" t="n">
        <v>-0.243553008894575</v>
      </c>
      <c r="Y5765" s="16" t="n">
        <v>-0.0673433618219719</v>
      </c>
      <c r="Z5765" s="16" t="n">
        <v>0.120373597657349</v>
      </c>
      <c r="AA5765" s="16" t="n">
        <v>0.363749650707142</v>
      </c>
      <c r="AB5765" s="16" t="n">
        <v>0.572487744980098</v>
      </c>
      <c r="AC5765" s="17" t="n">
        <v>0.0198135814999298</v>
      </c>
      <c r="AD5765" s="16" t="n">
        <v>0.306836292189441</v>
      </c>
      <c r="AE5765" s="16" t="n">
        <v>0.827098532001414</v>
      </c>
      <c r="AF5765" s="17" t="n">
        <v>0.0663922505830167</v>
      </c>
      <c r="AG5765" s="17" t="n">
        <v>0.371239065864064</v>
      </c>
      <c r="AH5765" s="17" t="n">
        <v>0.548191903085213</v>
      </c>
    </row>
    <row r="5766" customFormat="false" ht="12.75" hidden="false" customHeight="false" outlineLevel="0" collapsed="false">
      <c r="A5766" s="14" t="s">
        <v>11561</v>
      </c>
      <c r="B5766" s="14" t="s">
        <v>11562</v>
      </c>
      <c r="C5766" s="15" t="n">
        <v>13</v>
      </c>
      <c r="D5766" s="15" t="n">
        <v>22</v>
      </c>
      <c r="E5766" s="16" t="n">
        <v>-0.0617018066341697</v>
      </c>
      <c r="F5766" s="16" t="n">
        <v>-0.242855067818648</v>
      </c>
      <c r="G5766" s="16" t="n">
        <v>-0.285884519507066</v>
      </c>
      <c r="H5766" s="16" t="n">
        <v>-0.229220117865493</v>
      </c>
      <c r="I5766" s="16" t="n">
        <v>-0.238926480818434</v>
      </c>
      <c r="J5766" s="16" t="n">
        <v>-0.159114803481169</v>
      </c>
      <c r="K5766" s="16" t="n">
        <v>0.204193420966193</v>
      </c>
      <c r="L5766" s="16" t="n">
        <v>0.179632217050103</v>
      </c>
      <c r="M5766" s="16" t="n">
        <v>-0.0241412575553904</v>
      </c>
      <c r="N5766" s="16" t="n">
        <v>0.0290275045141863</v>
      </c>
      <c r="O5766" s="16" t="n">
        <v>-0.043913085016226</v>
      </c>
      <c r="P5766" s="16" t="n">
        <v>0.11504467909596</v>
      </c>
      <c r="Q5766" s="16" t="n">
        <v>0.0654388138513726</v>
      </c>
      <c r="R5766" s="16" t="n">
        <v>-0.0933313988844945</v>
      </c>
      <c r="S5766" s="16" t="n">
        <v>-0.233163148019924</v>
      </c>
      <c r="T5766" s="16" t="n">
        <v>0.0904996507074256</v>
      </c>
      <c r="U5766" s="16" t="n">
        <v>0.0532000370921693</v>
      </c>
      <c r="V5766" s="16" t="n">
        <v>0.110557115390994</v>
      </c>
      <c r="W5766" s="16" t="n">
        <v>-0.0139626113147941</v>
      </c>
      <c r="X5766" s="16" t="n">
        <v>0.0171361537612835</v>
      </c>
      <c r="Y5766" s="16" t="n">
        <v>0.0198800088057798</v>
      </c>
      <c r="Z5766" s="16" t="n">
        <v>0.029795260169332</v>
      </c>
      <c r="AA5766" s="16" t="n">
        <v>0.0734822364897533</v>
      </c>
      <c r="AB5766" s="16" t="n">
        <v>0.0864816888943235</v>
      </c>
      <c r="AC5766" s="17" t="n">
        <v>-0.0631549430891796</v>
      </c>
      <c r="AD5766" s="16" t="n">
        <v>0.171132606702831</v>
      </c>
      <c r="AE5766" s="16" t="n">
        <v>0.227425150098575</v>
      </c>
      <c r="AF5766" s="17" t="n">
        <v>0.0171678172452684</v>
      </c>
      <c r="AG5766" s="17" t="n">
        <v>0.096160300457104</v>
      </c>
      <c r="AH5766" s="17" t="n">
        <v>0.548865807972202</v>
      </c>
    </row>
    <row r="5767" customFormat="false" ht="12.75" hidden="false" customHeight="false" outlineLevel="0" collapsed="false">
      <c r="A5767" s="14" t="s">
        <v>11563</v>
      </c>
      <c r="B5767" s="14" t="s">
        <v>11564</v>
      </c>
      <c r="C5767" s="15" t="n">
        <v>4</v>
      </c>
      <c r="D5767" s="15" t="n">
        <v>10</v>
      </c>
      <c r="E5767" s="16" t="n">
        <v>0.127135406075518</v>
      </c>
      <c r="F5767" s="16" t="n">
        <v>0.432978138917685</v>
      </c>
      <c r="G5767" s="16" t="n">
        <v>-0.364961401952201</v>
      </c>
      <c r="H5767" s="16" t="n">
        <v>0.262414808077601</v>
      </c>
      <c r="I5767" s="16" t="n">
        <v>0.528107804725194</v>
      </c>
      <c r="J5767" s="16" t="n">
        <v>-0.234646484223124</v>
      </c>
      <c r="K5767" s="16" t="n">
        <v>0.672769248599976</v>
      </c>
      <c r="L5767" s="16" t="n">
        <v>0.743122286638411</v>
      </c>
      <c r="M5767" s="16" t="n">
        <v>0.361087972133971</v>
      </c>
      <c r="N5767" s="16" t="n">
        <v>0.459952362491974</v>
      </c>
      <c r="O5767" s="16" t="n">
        <v>0.532055090249821</v>
      </c>
      <c r="P5767" s="16" t="n">
        <v>0.171879680910821</v>
      </c>
      <c r="Q5767" s="16" t="n">
        <v>0.165826447387485</v>
      </c>
      <c r="R5767" s="16" t="n">
        <v>0.277384192329387</v>
      </c>
      <c r="S5767" s="16" t="n">
        <v>-0.35955014951967</v>
      </c>
      <c r="T5767" s="16" t="n">
        <v>0.221867463330145</v>
      </c>
      <c r="U5767" s="16" t="n">
        <v>0.507133296141373</v>
      </c>
      <c r="V5767" s="16" t="n">
        <v>-0.11085202623837</v>
      </c>
      <c r="W5767" s="16" t="n">
        <v>0.273604311202394</v>
      </c>
      <c r="X5767" s="16" t="n">
        <v>0.445371889964323</v>
      </c>
      <c r="Y5767" s="16" t="n">
        <v>-0.0497964148359694</v>
      </c>
      <c r="Z5767" s="16" t="n">
        <v>-0.172552655898179</v>
      </c>
      <c r="AA5767" s="16" t="n">
        <v>-0.0593851020183578</v>
      </c>
      <c r="AB5767" s="16" t="n">
        <v>-0.4780108185787</v>
      </c>
      <c r="AC5767" s="17" t="n">
        <v>0.307657909387137</v>
      </c>
      <c r="AD5767" s="16" t="n">
        <v>0.338878247116102</v>
      </c>
      <c r="AE5767" s="16" t="n">
        <v>0.00932559614276139</v>
      </c>
      <c r="AF5767" s="17" t="n">
        <v>0.055086702772155</v>
      </c>
      <c r="AG5767" s="17" t="n">
        <v>0.30947024684527</v>
      </c>
      <c r="AH5767" s="17" t="n">
        <v>0.550033192394005</v>
      </c>
    </row>
    <row r="5768" customFormat="false" ht="12.75" hidden="false" customHeight="false" outlineLevel="0" collapsed="false">
      <c r="A5768" s="14" t="s">
        <v>11565</v>
      </c>
      <c r="B5768" s="14" t="s">
        <v>11566</v>
      </c>
      <c r="C5768" s="15" t="n">
        <v>3</v>
      </c>
      <c r="D5768" s="15" t="n">
        <v>6</v>
      </c>
      <c r="E5768" s="16" t="n">
        <v>0.589084207227967</v>
      </c>
      <c r="F5768" s="16" t="n">
        <v>0.713727423013653</v>
      </c>
      <c r="G5768" s="16" t="n">
        <v>0.669835178281652</v>
      </c>
      <c r="H5768" s="16" t="n">
        <v>0.338270993350526</v>
      </c>
      <c r="I5768" s="16" t="n">
        <v>0.451818313221346</v>
      </c>
      <c r="J5768" s="16" t="n">
        <v>0.443801254042582</v>
      </c>
      <c r="K5768" s="16" t="n">
        <v>0.737543002558217</v>
      </c>
      <c r="L5768" s="16" t="n">
        <v>0.854793857328807</v>
      </c>
      <c r="M5768" s="16" t="n">
        <v>0.843090644582787</v>
      </c>
      <c r="N5768" s="16" t="n">
        <v>0.467446281843169</v>
      </c>
      <c r="O5768" s="16" t="n">
        <v>0.590458276984669</v>
      </c>
      <c r="P5768" s="16" t="n">
        <v>0.536475360296765</v>
      </c>
      <c r="Q5768" s="16" t="n">
        <v>-0.0660356360011453</v>
      </c>
      <c r="R5768" s="16" t="n">
        <v>0.049325049288808</v>
      </c>
      <c r="S5768" s="16" t="n">
        <v>-0.0173283806209323</v>
      </c>
      <c r="T5768" s="16" t="n">
        <v>-0.740463392171234</v>
      </c>
      <c r="U5768" s="16" t="n">
        <v>-0.623863128387835</v>
      </c>
      <c r="V5768" s="16" t="n">
        <v>-0.690085834243243</v>
      </c>
      <c r="W5768" s="16" t="n">
        <v>0.239194874707157</v>
      </c>
      <c r="X5768" s="16" t="n">
        <v>0.356772073007084</v>
      </c>
      <c r="Y5768" s="16" t="n">
        <v>0.308516683282548</v>
      </c>
      <c r="Z5768" s="16" t="n">
        <v>0.0571263217259666</v>
      </c>
      <c r="AA5768" s="16" t="n">
        <v>0.174096815953826</v>
      </c>
      <c r="AB5768" s="16" t="n">
        <v>0.116471574149323</v>
      </c>
      <c r="AC5768" s="17" t="n">
        <v>0.603028732727678</v>
      </c>
      <c r="AD5768" s="16" t="n">
        <v>0.164401351877364</v>
      </c>
      <c r="AE5768" s="16" t="n">
        <v>6.44787165693019E-008</v>
      </c>
      <c r="AF5768" s="17" t="n">
        <v>-0.0696894149424732</v>
      </c>
      <c r="AG5768" s="17" t="n">
        <v>0.391888904726661</v>
      </c>
      <c r="AH5768" s="17" t="n">
        <v>0.550416047844792</v>
      </c>
    </row>
    <row r="5769" customFormat="false" ht="12.75" hidden="false" customHeight="false" outlineLevel="0" collapsed="false">
      <c r="A5769" s="14" t="s">
        <v>11567</v>
      </c>
      <c r="B5769" s="14" t="s">
        <v>11568</v>
      </c>
      <c r="C5769" s="15" t="n">
        <v>2</v>
      </c>
      <c r="D5769" s="15" t="n">
        <v>5</v>
      </c>
      <c r="E5769" s="16"/>
      <c r="F5769" s="16"/>
      <c r="G5769" s="16"/>
      <c r="H5769" s="16"/>
      <c r="I5769" s="16"/>
      <c r="J5769" s="16"/>
      <c r="K5769" s="16"/>
      <c r="L5769" s="16"/>
      <c r="M5769" s="16"/>
      <c r="N5769" s="16"/>
      <c r="O5769" s="16"/>
      <c r="P5769" s="16"/>
      <c r="Q5769" s="16"/>
      <c r="R5769" s="16" t="n">
        <v>0.488268310438724</v>
      </c>
      <c r="S5769" s="16" t="n">
        <v>-0.343720618790746</v>
      </c>
      <c r="T5769" s="16"/>
      <c r="U5769" s="16" t="n">
        <v>-0.0739603297245667</v>
      </c>
      <c r="V5769" s="16" t="n">
        <v>-0.508967382715508</v>
      </c>
      <c r="W5769" s="16"/>
      <c r="X5769" s="16" t="n">
        <v>0.653812052020966</v>
      </c>
      <c r="Y5769" s="16"/>
      <c r="Z5769" s="16"/>
      <c r="AA5769" s="16" t="n">
        <v>0.575333661839262</v>
      </c>
      <c r="AB5769" s="16"/>
      <c r="AC5769" s="17" t="e">
        <f aca="false">#DIV/0!</f>
        <v>#DIV/0!</v>
      </c>
      <c r="AD5769" s="16" t="e">
        <f aca="false">#DIV/0!</f>
        <v>#DIV/0!</v>
      </c>
      <c r="AE5769" s="16" t="e">
        <f aca="false">#DIV/0!</f>
        <v>#DIV/0!</v>
      </c>
      <c r="AF5769" s="17" t="n">
        <v>0.131794282178022</v>
      </c>
      <c r="AG5769" s="17" t="n">
        <v>0.505040267449268</v>
      </c>
      <c r="AH5769" s="17" t="n">
        <v>0.550814801476993</v>
      </c>
    </row>
    <row r="5770" customFormat="false" ht="12.75" hidden="false" customHeight="false" outlineLevel="0" collapsed="false">
      <c r="A5770" s="14" t="s">
        <v>11569</v>
      </c>
      <c r="B5770" s="14" t="s">
        <v>11570</v>
      </c>
      <c r="C5770" s="15" t="n">
        <v>1</v>
      </c>
      <c r="D5770" s="15" t="n">
        <v>1</v>
      </c>
      <c r="E5770" s="16" t="n">
        <v>0.829325034634595</v>
      </c>
      <c r="F5770" s="16" t="n">
        <v>-1.54021958007094</v>
      </c>
      <c r="G5770" s="16"/>
      <c r="H5770" s="16" t="n">
        <v>0.230648967878847</v>
      </c>
      <c r="I5770" s="16" t="n">
        <v>-2.14999154274154</v>
      </c>
      <c r="J5770" s="16"/>
      <c r="K5770" s="16"/>
      <c r="L5770" s="16"/>
      <c r="M5770" s="16"/>
      <c r="N5770" s="16"/>
      <c r="O5770" s="16"/>
      <c r="P5770" s="16"/>
      <c r="Q5770" s="16"/>
      <c r="R5770" s="16"/>
      <c r="S5770" s="16"/>
      <c r="T5770" s="16" t="n">
        <v>0.176956596464436</v>
      </c>
      <c r="U5770" s="16" t="n">
        <v>-2.20063097024338</v>
      </c>
      <c r="V5770" s="16"/>
      <c r="W5770" s="16"/>
      <c r="X5770" s="16"/>
      <c r="Y5770" s="16"/>
      <c r="Z5770" s="16"/>
      <c r="AA5770" s="16"/>
      <c r="AB5770" s="16"/>
      <c r="AC5770" s="17" t="n">
        <v>-0.657559280074759</v>
      </c>
      <c r="AD5770" s="16" t="n">
        <v>1.4149419447336</v>
      </c>
      <c r="AE5770" s="16" t="n">
        <v>0.421214640132542</v>
      </c>
      <c r="AF5770" s="17" t="n">
        <v>-1.01183718688947</v>
      </c>
      <c r="AG5770" s="17" t="n">
        <v>1.68120829128392</v>
      </c>
      <c r="AH5770" s="17" t="n">
        <v>0.551081802631518</v>
      </c>
    </row>
    <row r="5771" customFormat="false" ht="12.75" hidden="false" customHeight="false" outlineLevel="0" collapsed="false">
      <c r="A5771" s="14" t="s">
        <v>11571</v>
      </c>
      <c r="B5771" s="14" t="s">
        <v>11572</v>
      </c>
      <c r="C5771" s="15" t="n">
        <v>1</v>
      </c>
      <c r="D5771" s="15" t="n">
        <v>1</v>
      </c>
      <c r="E5771" s="16" t="n">
        <v>1.38938249222365</v>
      </c>
      <c r="F5771" s="16" t="n">
        <v>2.1155826040332</v>
      </c>
      <c r="G5771" s="16" t="n">
        <v>0.0502985123599901</v>
      </c>
      <c r="H5771" s="16" t="n">
        <v>-0.592088206388795</v>
      </c>
      <c r="I5771" s="16" t="n">
        <v>0.123016009505889</v>
      </c>
      <c r="J5771" s="16" t="n">
        <v>-1.90639289661408</v>
      </c>
      <c r="K5771" s="16" t="n">
        <v>1.33998701528348</v>
      </c>
      <c r="L5771" s="16" t="n">
        <v>2.05879476607794</v>
      </c>
      <c r="M5771" s="16" t="n">
        <v>0.0256997063907048</v>
      </c>
      <c r="N5771" s="16" t="n">
        <v>0.25164697449195</v>
      </c>
      <c r="O5771" s="16" t="n">
        <v>0.976215865657312</v>
      </c>
      <c r="P5771" s="16" t="n">
        <v>-1.0991588979718</v>
      </c>
      <c r="Q5771" s="16" t="n">
        <v>0.354275796667993</v>
      </c>
      <c r="R5771" s="16" t="n">
        <v>1.07119337798181</v>
      </c>
      <c r="S5771" s="16" t="n">
        <v>-1.01685189886914</v>
      </c>
      <c r="T5771" s="16" t="n">
        <v>0.0555256539458726</v>
      </c>
      <c r="U5771" s="16" t="n">
        <v>0.773682813753136</v>
      </c>
      <c r="V5771" s="16" t="n">
        <v>-1.31393173904349</v>
      </c>
      <c r="W5771" s="16" t="n">
        <v>0.819232935510803</v>
      </c>
      <c r="X5771" s="16" t="n">
        <v>1.53836702983459</v>
      </c>
      <c r="Y5771" s="16" t="n">
        <v>-0.531280206831156</v>
      </c>
      <c r="Z5771" s="16" t="n">
        <v>0.302486082895343</v>
      </c>
      <c r="AA5771" s="16" t="n">
        <v>1.02101347314707</v>
      </c>
      <c r="AB5771" s="16" t="n">
        <v>-1.05800361559864</v>
      </c>
      <c r="AC5771" s="17" t="n">
        <v>0.39441532875412</v>
      </c>
      <c r="AD5771" s="16" t="n">
        <v>1.23587336468242</v>
      </c>
      <c r="AE5771" s="16" t="n">
        <v>0.292523364235793</v>
      </c>
      <c r="AF5771" s="17" t="n">
        <v>0.167975808616183</v>
      </c>
      <c r="AG5771" s="17" t="n">
        <v>0.947233344200012</v>
      </c>
      <c r="AH5771" s="17" t="n">
        <v>0.551511013702611</v>
      </c>
    </row>
    <row r="5772" customFormat="false" ht="12.75" hidden="false" customHeight="false" outlineLevel="0" collapsed="false">
      <c r="A5772" s="14" t="s">
        <v>11573</v>
      </c>
      <c r="B5772" s="14" t="s">
        <v>11574</v>
      </c>
      <c r="C5772" s="15" t="n">
        <v>3</v>
      </c>
      <c r="D5772" s="15" t="n">
        <v>3</v>
      </c>
      <c r="E5772" s="16" t="n">
        <v>0.3958067661711</v>
      </c>
      <c r="F5772" s="16" t="n">
        <v>-0.398606171267597</v>
      </c>
      <c r="G5772" s="16" t="n">
        <v>-0.219678178683884</v>
      </c>
      <c r="H5772" s="16" t="n">
        <v>0.200429978411587</v>
      </c>
      <c r="I5772" s="16" t="n">
        <v>-0.779611846733041</v>
      </c>
      <c r="J5772" s="16" t="n">
        <v>0.71115618305965</v>
      </c>
      <c r="K5772" s="16" t="n">
        <v>-0.24824627511788</v>
      </c>
      <c r="L5772" s="16" t="n">
        <v>-1.22458456536274</v>
      </c>
      <c r="M5772" s="16" t="n">
        <v>0.262497310862685</v>
      </c>
      <c r="N5772" s="16" t="n">
        <v>0.669565735423191</v>
      </c>
      <c r="O5772" s="16" t="n">
        <v>-0.126478422659695</v>
      </c>
      <c r="P5772" s="16" t="n">
        <v>0.0423588979681052</v>
      </c>
      <c r="Q5772" s="16" t="n">
        <v>0.270096597333525</v>
      </c>
      <c r="R5772" s="16" t="n">
        <v>-0.708131862391981</v>
      </c>
      <c r="S5772" s="16" t="n">
        <v>0.723999796669732</v>
      </c>
      <c r="T5772" s="16" t="n">
        <v>0.240453321703011</v>
      </c>
      <c r="U5772" s="16" t="n">
        <v>-0.736535559529054</v>
      </c>
      <c r="V5772" s="16" t="n">
        <v>0.696026823586985</v>
      </c>
      <c r="W5772" s="16" t="n">
        <v>0.26900119968016</v>
      </c>
      <c r="X5772" s="16" t="n">
        <v>-0.532477755244303</v>
      </c>
      <c r="Y5772" s="16" t="n">
        <v>-0.35791290765313</v>
      </c>
      <c r="Z5772" s="16" t="n">
        <v>0.660349852673354</v>
      </c>
      <c r="AA5772" s="16" t="n">
        <v>-0.316268798114241</v>
      </c>
      <c r="AB5772" s="16" t="n">
        <v>1.1248910490527</v>
      </c>
      <c r="AC5772" s="17" t="n">
        <v>-0.0596158823273768</v>
      </c>
      <c r="AD5772" s="16" t="n">
        <v>0.569778059842031</v>
      </c>
      <c r="AE5772" s="16" t="n">
        <v>0.723884094996832</v>
      </c>
      <c r="AF5772" s="17" t="n">
        <v>0.11112431314723</v>
      </c>
      <c r="AG5772" s="17" t="n">
        <v>0.626724140664273</v>
      </c>
      <c r="AH5772" s="17" t="n">
        <v>0.551562463025298</v>
      </c>
    </row>
    <row r="5773" customFormat="false" ht="12.75" hidden="false" customHeight="false" outlineLevel="0" collapsed="false">
      <c r="A5773" s="14" t="s">
        <v>11575</v>
      </c>
      <c r="B5773" s="14" t="s">
        <v>11576</v>
      </c>
      <c r="C5773" s="15" t="n">
        <v>1</v>
      </c>
      <c r="D5773" s="15" t="n">
        <v>6</v>
      </c>
      <c r="E5773" s="16" t="n">
        <v>-0.169081503893125</v>
      </c>
      <c r="F5773" s="16" t="n">
        <v>-0.519501665696042</v>
      </c>
      <c r="G5773" s="16" t="n">
        <v>0.317896478999822</v>
      </c>
      <c r="H5773" s="16" t="n">
        <v>0.331349119209555</v>
      </c>
      <c r="I5773" s="16" t="n">
        <v>-0.0901395748396652</v>
      </c>
      <c r="J5773" s="16" t="n">
        <v>0.783133755409437</v>
      </c>
      <c r="K5773" s="16" t="n">
        <v>-0.401578774213595</v>
      </c>
      <c r="L5773" s="16" t="n">
        <v>-1.65104281610382</v>
      </c>
      <c r="M5773" s="16" t="n">
        <v>-0.781455639421986</v>
      </c>
      <c r="N5773" s="16" t="n">
        <v>0.0280241148298161</v>
      </c>
      <c r="O5773" s="16" t="n">
        <v>-1.07012234382474</v>
      </c>
      <c r="P5773" s="16" t="n">
        <v>-0.242814871084778</v>
      </c>
      <c r="Q5773" s="16" t="n">
        <v>0.292942547091805</v>
      </c>
      <c r="R5773" s="16" t="n">
        <v>-1.22030524016272</v>
      </c>
      <c r="S5773" s="16" t="n">
        <v>-0.405668280644595</v>
      </c>
      <c r="T5773" s="16" t="n">
        <v>0.455886476909633</v>
      </c>
      <c r="U5773" s="16" t="n">
        <v>-0.257074016137322</v>
      </c>
      <c r="V5773" s="16" t="n">
        <v>0.55799366743513</v>
      </c>
      <c r="W5773" s="16" t="n">
        <v>0.583316498905225</v>
      </c>
      <c r="X5773" s="16" t="n">
        <v>-0.532460192334767</v>
      </c>
      <c r="Y5773" s="16" t="n">
        <v>0.300574807368564</v>
      </c>
      <c r="Z5773" s="16" t="n">
        <v>0.466673930070504</v>
      </c>
      <c r="AA5773" s="16" t="n">
        <v>0.10858104670977</v>
      </c>
      <c r="AB5773" s="16" t="n">
        <v>0.93224619433312</v>
      </c>
      <c r="AC5773" s="17" t="n">
        <v>-0.288777810052427</v>
      </c>
      <c r="AD5773" s="16" t="n">
        <v>0.662832773160172</v>
      </c>
      <c r="AE5773" s="16" t="n">
        <v>0.159420174695716</v>
      </c>
      <c r="AF5773" s="17" t="n">
        <v>0.106892286628696</v>
      </c>
      <c r="AG5773" s="17" t="n">
        <v>0.603057850149709</v>
      </c>
      <c r="AH5773" s="17" t="n">
        <v>0.55169334936447</v>
      </c>
    </row>
    <row r="5774" customFormat="false" ht="12.75" hidden="false" customHeight="false" outlineLevel="0" collapsed="false">
      <c r="A5774" s="14" t="s">
        <v>11577</v>
      </c>
      <c r="B5774" s="14" t="s">
        <v>11578</v>
      </c>
      <c r="C5774" s="15" t="n">
        <v>6</v>
      </c>
      <c r="D5774" s="15" t="n">
        <v>10</v>
      </c>
      <c r="E5774" s="16" t="n">
        <v>-0.274523438925406</v>
      </c>
      <c r="F5774" s="16" t="n">
        <v>-0.118173212449367</v>
      </c>
      <c r="G5774" s="16" t="n">
        <v>-0.00535684606158901</v>
      </c>
      <c r="H5774" s="16" t="n">
        <v>-0.650822106418585</v>
      </c>
      <c r="I5774" s="16" t="n">
        <v>-0.494479416809206</v>
      </c>
      <c r="J5774" s="16" t="n">
        <v>-0.280406854851383</v>
      </c>
      <c r="K5774" s="16" t="n">
        <v>-0.699973257331284</v>
      </c>
      <c r="L5774" s="16" t="n">
        <v>-0.614835297172253</v>
      </c>
      <c r="M5774" s="16" t="n">
        <v>-0.270446733654786</v>
      </c>
      <c r="N5774" s="16" t="n">
        <v>-0.148152541216594</v>
      </c>
      <c r="O5774" s="16" t="n">
        <v>0.00244791340882388</v>
      </c>
      <c r="P5774" s="16" t="n">
        <v>0.251724541633737</v>
      </c>
      <c r="Q5774" s="16" t="n">
        <v>-0.0323566582845756</v>
      </c>
      <c r="R5774" s="16" t="n">
        <v>0.131731884519314</v>
      </c>
      <c r="S5774" s="16" t="n">
        <v>0.204766218905764</v>
      </c>
      <c r="T5774" s="16" t="n">
        <v>-0.0353369549996095</v>
      </c>
      <c r="U5774" s="16" t="n">
        <v>0.0736105342230697</v>
      </c>
      <c r="V5774" s="16" t="n">
        <v>0.284671019760688</v>
      </c>
      <c r="W5774" s="16" t="n">
        <v>-0.460966984420118</v>
      </c>
      <c r="X5774" s="16" t="n">
        <v>-0.341563496626036</v>
      </c>
      <c r="Y5774" s="16" t="n">
        <v>-0.11164321221271</v>
      </c>
      <c r="Z5774" s="16" t="n">
        <v>0.114846532789849</v>
      </c>
      <c r="AA5774" s="16" t="n">
        <v>0.27664902959226</v>
      </c>
      <c r="AB5774" s="16" t="n">
        <v>0.454193748845215</v>
      </c>
      <c r="AC5774" s="17" t="n">
        <v>-0.275249770820658</v>
      </c>
      <c r="AD5774" s="16" t="n">
        <v>0.294396401055497</v>
      </c>
      <c r="AE5774" s="16" t="n">
        <v>0.00789067811167027</v>
      </c>
      <c r="AF5774" s="17" t="n">
        <v>0.0465501385077591</v>
      </c>
      <c r="AG5774" s="17" t="n">
        <v>0.262794082189367</v>
      </c>
      <c r="AH5774" s="17" t="n">
        <v>0.551947342299148</v>
      </c>
    </row>
    <row r="5775" customFormat="false" ht="12.75" hidden="false" customHeight="false" outlineLevel="0" collapsed="false">
      <c r="A5775" s="14" t="s">
        <v>11579</v>
      </c>
      <c r="B5775" s="14" t="s">
        <v>11580</v>
      </c>
      <c r="C5775" s="15" t="n">
        <v>1</v>
      </c>
      <c r="D5775" s="15" t="n">
        <v>11</v>
      </c>
      <c r="E5775" s="16" t="n">
        <v>0.902710437069494</v>
      </c>
      <c r="F5775" s="16" t="n">
        <v>1.04075594139272</v>
      </c>
      <c r="G5775" s="16" t="n">
        <v>0.120573683433857</v>
      </c>
      <c r="H5775" s="16" t="n">
        <v>0.858502768143265</v>
      </c>
      <c r="I5775" s="16" t="n">
        <v>0.985452376551636</v>
      </c>
      <c r="J5775" s="16" t="n">
        <v>0.101145304146001</v>
      </c>
      <c r="K5775" s="16" t="n">
        <v>1.37685810303119</v>
      </c>
      <c r="L5775" s="16" t="n">
        <v>1.50751124633934</v>
      </c>
      <c r="M5775" s="16" t="n">
        <v>0.619518020366441</v>
      </c>
      <c r="N5775" s="16" t="n">
        <v>0.450657154798238</v>
      </c>
      <c r="O5775" s="16" t="n">
        <v>0.587071438477282</v>
      </c>
      <c r="P5775" s="16" t="n">
        <v>-0.343201491437489</v>
      </c>
      <c r="Q5775" s="16" t="n">
        <v>0.765260029942102</v>
      </c>
      <c r="R5775" s="16" t="n">
        <v>0.894023003769607</v>
      </c>
      <c r="S5775" s="16" t="n">
        <v>-0.0489204393670078</v>
      </c>
      <c r="T5775" s="16" t="n">
        <v>-0.157483157795775</v>
      </c>
      <c r="U5775" s="16" t="n">
        <v>-0.0274806054748256</v>
      </c>
      <c r="V5775" s="16" t="n">
        <v>-0.969993324557108</v>
      </c>
      <c r="W5775" s="16" t="n">
        <v>0.55106104670155</v>
      </c>
      <c r="X5775" s="16" t="n">
        <v>0.682040533539023</v>
      </c>
      <c r="Y5775" s="16" t="n">
        <v>-0.242504869412383</v>
      </c>
      <c r="Z5775" s="16" t="n">
        <v>0.146948663298429</v>
      </c>
      <c r="AA5775" s="16" t="n">
        <v>0.277321446063845</v>
      </c>
      <c r="AB5775" s="16" t="n">
        <v>-0.656593808967537</v>
      </c>
      <c r="AC5775" s="17" t="n">
        <v>0.683962915192665</v>
      </c>
      <c r="AD5775" s="16" t="n">
        <v>0.542299027334997</v>
      </c>
      <c r="AE5775" s="16" t="n">
        <v>0.00111935824106835</v>
      </c>
      <c r="AF5775" s="17" t="n">
        <v>0.101139876478327</v>
      </c>
      <c r="AG5775" s="17" t="n">
        <v>0.571143815625894</v>
      </c>
      <c r="AH5775" s="17" t="n">
        <v>0.552063009284648</v>
      </c>
    </row>
    <row r="5776" customFormat="false" ht="12.75" hidden="false" customHeight="false" outlineLevel="0" collapsed="false">
      <c r="A5776" s="14" t="s">
        <v>11581</v>
      </c>
      <c r="B5776" s="14" t="s">
        <v>11582</v>
      </c>
      <c r="C5776" s="15" t="n">
        <v>15</v>
      </c>
      <c r="D5776" s="15" t="n">
        <v>33</v>
      </c>
      <c r="E5776" s="16" t="n">
        <v>0.223377885675019</v>
      </c>
      <c r="F5776" s="16" t="n">
        <v>0.0542852744995351</v>
      </c>
      <c r="G5776" s="16" t="n">
        <v>0.290081211996253</v>
      </c>
      <c r="H5776" s="16" t="n">
        <v>-0.182099162393639</v>
      </c>
      <c r="I5776" s="16" t="n">
        <v>-0.169334817326227</v>
      </c>
      <c r="J5776" s="16" t="n">
        <v>0.0381847107017772</v>
      </c>
      <c r="K5776" s="16" t="n">
        <v>0.0613957296080696</v>
      </c>
      <c r="L5776" s="16" t="n">
        <v>-0.162082826970446</v>
      </c>
      <c r="M5776" s="16" t="n">
        <v>0.18860863321121</v>
      </c>
      <c r="N5776" s="16" t="n">
        <v>0.32894400165265</v>
      </c>
      <c r="O5776" s="16" t="n">
        <v>0.203813505634651</v>
      </c>
      <c r="P5776" s="16" t="n">
        <v>0.374622171951497</v>
      </c>
      <c r="Q5776" s="16" t="n">
        <v>-0.083294500668911</v>
      </c>
      <c r="R5776" s="16" t="n">
        <v>-0.206264609453673</v>
      </c>
      <c r="S5776" s="16" t="n">
        <v>-0.102216629630316</v>
      </c>
      <c r="T5776" s="16" t="n">
        <v>-0.0516605122741673</v>
      </c>
      <c r="U5776" s="16" t="n">
        <v>-0.171302473726137</v>
      </c>
      <c r="V5776" s="16" t="n">
        <v>0.185600339473257</v>
      </c>
      <c r="W5776" s="16" t="n">
        <v>0.270497986717962</v>
      </c>
      <c r="X5776" s="16" t="n">
        <v>0.00826676012775337</v>
      </c>
      <c r="Y5776" s="16" t="n">
        <v>0.189935160651316</v>
      </c>
      <c r="Z5776" s="16" t="n">
        <v>-0.0694428965969458</v>
      </c>
      <c r="AA5776" s="16" t="n">
        <v>-0.301196718943758</v>
      </c>
      <c r="AB5776" s="16" t="n">
        <v>-0.0319891938429604</v>
      </c>
      <c r="AC5776" s="17" t="n">
        <v>0.104149693186696</v>
      </c>
      <c r="AD5776" s="16" t="n">
        <v>0.196750326946279</v>
      </c>
      <c r="AE5776" s="16" t="n">
        <v>0.0938686391485319</v>
      </c>
      <c r="AF5776" s="17" t="n">
        <v>-0.0302556073472151</v>
      </c>
      <c r="AG5776" s="17" t="n">
        <v>0.170902754477555</v>
      </c>
      <c r="AH5776" s="17" t="n">
        <v>0.552171158135187</v>
      </c>
    </row>
    <row r="5777" customFormat="false" ht="12.75" hidden="false" customHeight="false" outlineLevel="0" collapsed="false">
      <c r="A5777" s="14" t="s">
        <v>11583</v>
      </c>
      <c r="B5777" s="14" t="s">
        <v>11584</v>
      </c>
      <c r="C5777" s="15" t="n">
        <v>1</v>
      </c>
      <c r="D5777" s="15" t="n">
        <v>1</v>
      </c>
      <c r="E5777" s="16" t="n">
        <v>-1.3821868190016</v>
      </c>
      <c r="F5777" s="16" t="n">
        <v>-0.173086873284277</v>
      </c>
      <c r="G5777" s="16" t="n">
        <v>-1.29020126986148</v>
      </c>
      <c r="H5777" s="16" t="n">
        <v>-0.0130140861759418</v>
      </c>
      <c r="I5777" s="16" t="n">
        <v>1.18498996362653</v>
      </c>
      <c r="J5777" s="16" t="n">
        <v>0.103750752602562</v>
      </c>
      <c r="K5777" s="16" t="n">
        <v>-0.386659133525418</v>
      </c>
      <c r="L5777" s="16" t="n">
        <v>0.815048451176822</v>
      </c>
      <c r="M5777" s="16" t="n">
        <v>-0.269876913414407</v>
      </c>
      <c r="N5777" s="16" t="n">
        <v>-1.24486287360227</v>
      </c>
      <c r="O5777" s="16" t="n">
        <v>-0.0373941485291281</v>
      </c>
      <c r="P5777" s="16" t="n">
        <v>-1.16459921706223</v>
      </c>
      <c r="Q5777" s="16" t="n">
        <v>-0.690569400831316</v>
      </c>
      <c r="R5777" s="16" t="n">
        <v>0.509248014390283</v>
      </c>
      <c r="S5777" s="16" t="n">
        <v>-0.630627567364664</v>
      </c>
      <c r="T5777" s="16" t="n">
        <v>0.226731129021225</v>
      </c>
      <c r="U5777" s="16" t="n">
        <v>1.42778812273626</v>
      </c>
      <c r="V5777" s="16" t="n">
        <v>0.28834326503565</v>
      </c>
      <c r="W5777" s="16" t="n">
        <v>-1.3038817554838</v>
      </c>
      <c r="X5777" s="16" t="n">
        <v>-0.101847827252227</v>
      </c>
      <c r="Y5777" s="16" t="n">
        <v>-1.22332536882197</v>
      </c>
      <c r="Z5777" s="16" t="n">
        <v>-0.495644272832856</v>
      </c>
      <c r="AA5777" s="16" t="n">
        <v>0.705782951326652</v>
      </c>
      <c r="AB5777" s="16" t="n">
        <v>-0.42506444232306</v>
      </c>
      <c r="AC5777" s="17" t="n">
        <v>-0.32150768058757</v>
      </c>
      <c r="AD5777" s="16" t="n">
        <v>0.829773428245973</v>
      </c>
      <c r="AE5777" s="16" t="n">
        <v>0.206571839331771</v>
      </c>
      <c r="AF5777" s="17" t="n">
        <v>-0.142755596033318</v>
      </c>
      <c r="AG5777" s="17" t="n">
        <v>0.808700797606901</v>
      </c>
      <c r="AH5777" s="17" t="n">
        <v>0.553296829110076</v>
      </c>
    </row>
    <row r="5778" customFormat="false" ht="12.75" hidden="false" customHeight="false" outlineLevel="0" collapsed="false">
      <c r="A5778" s="14" t="s">
        <v>11585</v>
      </c>
      <c r="B5778" s="14" t="s">
        <v>11586</v>
      </c>
      <c r="C5778" s="15" t="n">
        <v>15</v>
      </c>
      <c r="D5778" s="15" t="n">
        <v>125</v>
      </c>
      <c r="E5778" s="16" t="n">
        <v>0.602246248860793</v>
      </c>
      <c r="F5778" s="16" t="n">
        <v>0.782787766352087</v>
      </c>
      <c r="G5778" s="16" t="n">
        <v>-0.0636190990568342</v>
      </c>
      <c r="H5778" s="16" t="n">
        <v>1.13644194627891</v>
      </c>
      <c r="I5778" s="16" t="n">
        <v>1.35596326684864</v>
      </c>
      <c r="J5778" s="16" t="n">
        <v>0.462036743014724</v>
      </c>
      <c r="K5778" s="16" t="n">
        <v>1.27492091917208</v>
      </c>
      <c r="L5778" s="16" t="n">
        <v>1.49989671743504</v>
      </c>
      <c r="M5778" s="16" t="n">
        <v>0.624502776077584</v>
      </c>
      <c r="N5778" s="16" t="n">
        <v>0.175412651482484</v>
      </c>
      <c r="O5778" s="16" t="n">
        <v>0.486775896891603</v>
      </c>
      <c r="P5778" s="16" t="n">
        <v>-0.373973810842347</v>
      </c>
      <c r="Q5778" s="16" t="n">
        <v>0.305623951885515</v>
      </c>
      <c r="R5778" s="16" t="n">
        <v>0.539106101458137</v>
      </c>
      <c r="S5778" s="16" t="n">
        <v>-0.446785104857764</v>
      </c>
      <c r="T5778" s="16" t="n">
        <v>-0.0812878142330483</v>
      </c>
      <c r="U5778" s="16" t="n">
        <v>0.275887596225911</v>
      </c>
      <c r="V5778" s="16" t="n">
        <v>-0.722704511299495</v>
      </c>
      <c r="W5778" s="16" t="n">
        <v>0.207643397383712</v>
      </c>
      <c r="X5778" s="16" t="n">
        <v>0.482701847378477</v>
      </c>
      <c r="Y5778" s="16" t="n">
        <v>-0.45040123863603</v>
      </c>
      <c r="Z5778" s="16" t="n">
        <v>0.499241914020551</v>
      </c>
      <c r="AA5778" s="16" t="n">
        <v>0.680662808818387</v>
      </c>
      <c r="AB5778" s="16" t="n">
        <v>-0.302314229643352</v>
      </c>
      <c r="AC5778" s="17" t="n">
        <v>0.663616001876231</v>
      </c>
      <c r="AD5778" s="16" t="n">
        <v>0.580844126310451</v>
      </c>
      <c r="AE5778" s="16" t="n">
        <v>0.00224270776750721</v>
      </c>
      <c r="AF5778" s="17" t="n">
        <v>0.08228122654175</v>
      </c>
      <c r="AG5778" s="17" t="n">
        <v>0.466159919101437</v>
      </c>
      <c r="AH5778" s="17" t="n">
        <v>0.553332273259977</v>
      </c>
    </row>
    <row r="5779" customFormat="false" ht="12.75" hidden="false" customHeight="false" outlineLevel="0" collapsed="false">
      <c r="A5779" s="14" t="s">
        <v>11587</v>
      </c>
      <c r="B5779" s="14" t="s">
        <v>11588</v>
      </c>
      <c r="C5779" s="15" t="n">
        <v>9</v>
      </c>
      <c r="D5779" s="15" t="n">
        <v>15</v>
      </c>
      <c r="E5779" s="16" t="n">
        <v>-0.0251411120085671</v>
      </c>
      <c r="F5779" s="16" t="n">
        <v>-0.259707799457015</v>
      </c>
      <c r="G5779" s="16" t="n">
        <v>0.114704946938731</v>
      </c>
      <c r="H5779" s="16" t="n">
        <v>-0.196746052168078</v>
      </c>
      <c r="I5779" s="16" t="n">
        <v>-0.279742484541505</v>
      </c>
      <c r="J5779" s="16" t="n">
        <v>-0.0894822340979785</v>
      </c>
      <c r="K5779" s="16" t="n">
        <v>-0.525183994011578</v>
      </c>
      <c r="L5779" s="16" t="n">
        <v>-0.918003047900936</v>
      </c>
      <c r="M5779" s="16" t="n">
        <v>-0.320084394426648</v>
      </c>
      <c r="N5779" s="16" t="n">
        <v>-0.193030629747729</v>
      </c>
      <c r="O5779" s="16" t="n">
        <v>-0.380011245040284</v>
      </c>
      <c r="P5779" s="16" t="n">
        <v>-0.116299131064061</v>
      </c>
      <c r="Q5779" s="16" t="n">
        <v>-0.295152956220283</v>
      </c>
      <c r="R5779" s="16" t="n">
        <v>-0.350433248834441</v>
      </c>
      <c r="S5779" s="16" t="n">
        <v>-0.0501556513031225</v>
      </c>
      <c r="T5779" s="16" t="n">
        <v>0.0995967693481203</v>
      </c>
      <c r="U5779" s="16" t="n">
        <v>-0.0172956824958691</v>
      </c>
      <c r="V5779" s="16" t="n">
        <v>0.122386103917759</v>
      </c>
      <c r="W5779" s="16" t="n">
        <v>0.0757484030747414</v>
      </c>
      <c r="X5779" s="16" t="n">
        <v>-0.206350965562313</v>
      </c>
      <c r="Y5779" s="16" t="n">
        <v>0.0263322434799395</v>
      </c>
      <c r="Z5779" s="16" t="n">
        <v>0.147187603230658</v>
      </c>
      <c r="AA5779" s="16" t="n">
        <v>-0.125260642793806</v>
      </c>
      <c r="AB5779" s="16" t="n">
        <v>0.196091428327047</v>
      </c>
      <c r="AC5779" s="17" t="n">
        <v>-0.265727264793804</v>
      </c>
      <c r="AD5779" s="16" t="n">
        <v>0.265445479536125</v>
      </c>
      <c r="AE5779" s="16" t="n">
        <v>0.00526052149128279</v>
      </c>
      <c r="AF5779" s="17" t="n">
        <v>-0.0314422163192973</v>
      </c>
      <c r="AG5779" s="17" t="n">
        <v>0.178525825679901</v>
      </c>
      <c r="AH5779" s="17" t="n">
        <v>0.554188715705173</v>
      </c>
    </row>
    <row r="5780" customFormat="false" ht="12.75" hidden="false" customHeight="false" outlineLevel="0" collapsed="false">
      <c r="A5780" s="14" t="s">
        <v>11589</v>
      </c>
      <c r="B5780" s="14" t="s">
        <v>11590</v>
      </c>
      <c r="C5780" s="15" t="n">
        <v>2</v>
      </c>
      <c r="D5780" s="15" t="n">
        <v>2</v>
      </c>
      <c r="E5780" s="16" t="n">
        <v>1.40155063474815</v>
      </c>
      <c r="F5780" s="16" t="n">
        <v>-0.0341543174643202</v>
      </c>
      <c r="G5780" s="16" t="n">
        <v>0.116502519685038</v>
      </c>
      <c r="H5780" s="16"/>
      <c r="I5780" s="16"/>
      <c r="J5780" s="16"/>
      <c r="K5780" s="16" t="n">
        <v>1.51573513839926</v>
      </c>
      <c r="L5780" s="16" t="n">
        <v>0.0726378251716931</v>
      </c>
      <c r="M5780" s="16" t="n">
        <v>0.255483694307036</v>
      </c>
      <c r="N5780" s="16" t="n">
        <v>0.36539968332406</v>
      </c>
      <c r="O5780" s="16" t="n">
        <v>-1.0719364895326</v>
      </c>
      <c r="P5780" s="16" t="n">
        <v>-0.931370324339142</v>
      </c>
      <c r="Q5780" s="16" t="n">
        <v>0.947694265721714</v>
      </c>
      <c r="R5780" s="16" t="n">
        <v>-0.497293216986496</v>
      </c>
      <c r="S5780" s="16" t="n">
        <v>-0.369397565014877</v>
      </c>
      <c r="T5780" s="16" t="n">
        <v>1.05298218357517</v>
      </c>
      <c r="U5780" s="16" t="n">
        <v>-0.390765720639593</v>
      </c>
      <c r="V5780" s="16" t="n">
        <v>-0.262439344613645</v>
      </c>
      <c r="W5780" s="16" t="n">
        <v>1.716364254354</v>
      </c>
      <c r="X5780" s="16" t="n">
        <v>0.273593284655766</v>
      </c>
      <c r="Y5780" s="16" t="n">
        <v>0.419886976812589</v>
      </c>
      <c r="Z5780" s="16" t="n">
        <v>0.525836041087937</v>
      </c>
      <c r="AA5780" s="16" t="n">
        <v>-0.917541632682354</v>
      </c>
      <c r="AB5780" s="16" t="n">
        <v>-0.780617792605501</v>
      </c>
      <c r="AC5780" s="17" t="n">
        <v>0.187760929366576</v>
      </c>
      <c r="AD5780" s="16" t="n">
        <v>0.87890647010881</v>
      </c>
      <c r="AE5780" s="16" t="n">
        <v>0.539514686029173</v>
      </c>
      <c r="AF5780" s="17" t="n">
        <v>0.143191811138726</v>
      </c>
      <c r="AG5780" s="17" t="n">
        <v>0.814135987405981</v>
      </c>
      <c r="AH5780" s="17" t="n">
        <v>0.554718743091592</v>
      </c>
    </row>
    <row r="5781" customFormat="false" ht="12.75" hidden="false" customHeight="false" outlineLevel="0" collapsed="false">
      <c r="A5781" s="14" t="s">
        <v>11591</v>
      </c>
      <c r="B5781" s="14" t="s">
        <v>11592</v>
      </c>
      <c r="C5781" s="15" t="n">
        <v>3</v>
      </c>
      <c r="D5781" s="15" t="n">
        <v>3</v>
      </c>
      <c r="E5781" s="16" t="n">
        <v>0.0433103216424572</v>
      </c>
      <c r="F5781" s="16" t="n">
        <v>1.33967703878722</v>
      </c>
      <c r="G5781" s="16" t="n">
        <v>1.19165614825086</v>
      </c>
      <c r="H5781" s="16" t="n">
        <v>-0.664125024275547</v>
      </c>
      <c r="I5781" s="16" t="n">
        <v>0.621145796954358</v>
      </c>
      <c r="J5781" s="16" t="n">
        <v>0.509000091971227</v>
      </c>
      <c r="K5781" s="16" t="n">
        <v>0.0294242655838351</v>
      </c>
      <c r="L5781" s="16" t="n">
        <v>1.3183986217135</v>
      </c>
      <c r="M5781" s="16" t="n">
        <v>1.20256676316311</v>
      </c>
      <c r="N5781" s="16"/>
      <c r="O5781" s="16"/>
      <c r="P5781" s="16"/>
      <c r="Q5781" s="16" t="n">
        <v>-0.887663794919693</v>
      </c>
      <c r="R5781" s="16" t="n">
        <v>0.86049896669844</v>
      </c>
      <c r="S5781" s="16" t="n">
        <v>0.0349762998563387</v>
      </c>
      <c r="T5781" s="16" t="n">
        <v>-0.418738961688352</v>
      </c>
      <c r="U5781" s="16" t="n">
        <v>-0.199655849765655</v>
      </c>
      <c r="V5781" s="16" t="n">
        <v>0.298659505098376</v>
      </c>
      <c r="W5781" s="16" t="n">
        <v>-0.638217252008541</v>
      </c>
      <c r="X5781" s="16" t="n">
        <v>-0.507470890973082</v>
      </c>
      <c r="Y5781" s="16" t="n">
        <v>0.400527422708474</v>
      </c>
      <c r="Z5781" s="16" t="n">
        <v>0.0516374797953043</v>
      </c>
      <c r="AA5781" s="16" t="n">
        <v>1.34033147538224</v>
      </c>
      <c r="AB5781" s="16" t="n">
        <v>1.17857758777337</v>
      </c>
      <c r="AC5781" s="17" t="n">
        <v>0.621228224865669</v>
      </c>
      <c r="AD5781" s="16" t="n">
        <v>0.708387864902271</v>
      </c>
      <c r="AE5781" s="16" t="n">
        <v>0.0301368989606282</v>
      </c>
      <c r="AF5781" s="17" t="n">
        <v>0.126121832329768</v>
      </c>
      <c r="AG5781" s="17" t="n">
        <v>0.71710406936168</v>
      </c>
      <c r="AH5781" s="17" t="n">
        <v>0.554730529710907</v>
      </c>
    </row>
    <row r="5782" customFormat="false" ht="12.75" hidden="false" customHeight="false" outlineLevel="0" collapsed="false">
      <c r="A5782" s="14" t="s">
        <v>11593</v>
      </c>
      <c r="B5782" s="14" t="s">
        <v>11594</v>
      </c>
      <c r="C5782" s="15" t="n">
        <v>4</v>
      </c>
      <c r="D5782" s="15" t="n">
        <v>10</v>
      </c>
      <c r="E5782" s="16" t="n">
        <v>-0.472525380857987</v>
      </c>
      <c r="F5782" s="16" t="n">
        <v>-0.0298693229691528</v>
      </c>
      <c r="G5782" s="16" t="n">
        <v>-0.269045352874564</v>
      </c>
      <c r="H5782" s="16" t="n">
        <v>-0.185759515507882</v>
      </c>
      <c r="I5782" s="16" t="n">
        <v>0.157725846165714</v>
      </c>
      <c r="J5782" s="16" t="n">
        <v>-0.116012858335945</v>
      </c>
      <c r="K5782" s="16" t="n">
        <v>-0.118926655416993</v>
      </c>
      <c r="L5782" s="16" t="n">
        <v>0.326475245933301</v>
      </c>
      <c r="M5782" s="16" t="n">
        <v>-0.00867174352010334</v>
      </c>
      <c r="N5782" s="16" t="n">
        <v>0.0623652428515019</v>
      </c>
      <c r="O5782" s="16" t="n">
        <v>0.309479028699384</v>
      </c>
      <c r="P5782" s="16" t="n">
        <v>0.333853782935255</v>
      </c>
      <c r="Q5782" s="16" t="n">
        <v>-0.219818979808706</v>
      </c>
      <c r="R5782" s="16" t="n">
        <v>0.198791024667116</v>
      </c>
      <c r="S5782" s="16" t="n">
        <v>-0.369318046706387</v>
      </c>
      <c r="T5782" s="16" t="n">
        <v>-0.392067266482155</v>
      </c>
      <c r="U5782" s="16" t="n">
        <v>0.0425458394043936</v>
      </c>
      <c r="V5782" s="16" t="n">
        <v>-0.342443803434843</v>
      </c>
      <c r="W5782" s="16" t="n">
        <v>0.0136161305474242</v>
      </c>
      <c r="X5782" s="16" t="n">
        <v>0.255295119553732</v>
      </c>
      <c r="Y5782" s="16" t="n">
        <v>0.161570073304583</v>
      </c>
      <c r="Z5782" s="16" t="n">
        <v>0.0374184815443915</v>
      </c>
      <c r="AA5782" s="16" t="n">
        <v>0.125266753565885</v>
      </c>
      <c r="AB5782" s="16" t="n">
        <v>0.00255225983528048</v>
      </c>
      <c r="AC5782" s="17" t="n">
        <v>-0.000909306908122555</v>
      </c>
      <c r="AD5782" s="16" t="n">
        <v>0.252500367435638</v>
      </c>
      <c r="AE5782" s="16" t="n">
        <v>0.990270063476895</v>
      </c>
      <c r="AF5782" s="17" t="n">
        <v>-0.0405493678341072</v>
      </c>
      <c r="AG5782" s="17" t="n">
        <v>0.230781677748735</v>
      </c>
      <c r="AH5782" s="17" t="n">
        <v>0.555111777601316</v>
      </c>
    </row>
    <row r="5783" customFormat="false" ht="12.75" hidden="false" customHeight="false" outlineLevel="0" collapsed="false">
      <c r="A5783" s="14" t="s">
        <v>11595</v>
      </c>
      <c r="B5783" s="14" t="s">
        <v>11596</v>
      </c>
      <c r="C5783" s="15" t="n">
        <v>1</v>
      </c>
      <c r="D5783" s="15" t="n">
        <v>8</v>
      </c>
      <c r="E5783" s="16" t="n">
        <v>0.264131545484683</v>
      </c>
      <c r="F5783" s="16" t="n">
        <v>-0.226648848144947</v>
      </c>
      <c r="G5783" s="16" t="n">
        <v>-0.070176399487268</v>
      </c>
      <c r="H5783" s="16" t="n">
        <v>0.504659319916816</v>
      </c>
      <c r="I5783" s="16" t="n">
        <v>0.00278303037233705</v>
      </c>
      <c r="J5783" s="16" t="n">
        <v>0.195130664583244</v>
      </c>
      <c r="K5783" s="16" t="n">
        <v>0.220483677078896</v>
      </c>
      <c r="L5783" s="16" t="n">
        <v>-0.277689077565813</v>
      </c>
      <c r="M5783" s="16" t="n">
        <v>-0.0890275969221616</v>
      </c>
      <c r="N5783" s="16" t="n">
        <v>0.110094959811182</v>
      </c>
      <c r="O5783" s="16" t="n">
        <v>-0.382316654462625</v>
      </c>
      <c r="P5783" s="16" t="n">
        <v>-0.235934877760853</v>
      </c>
      <c r="Q5783" s="16" t="n">
        <v>0.131836709465295</v>
      </c>
      <c r="R5783" s="16" t="n">
        <v>-0.368226214660061</v>
      </c>
      <c r="S5783" s="16" t="n">
        <v>-0.234514951180126</v>
      </c>
      <c r="T5783" s="16" t="n">
        <v>0.297297750581781</v>
      </c>
      <c r="U5783" s="16" t="n">
        <v>-0.20152559505012</v>
      </c>
      <c r="V5783" s="16" t="n">
        <v>-0.067383607515857</v>
      </c>
      <c r="W5783" s="16" t="n">
        <v>0.18566558026578</v>
      </c>
      <c r="X5783" s="16" t="n">
        <v>-0.312180830849596</v>
      </c>
      <c r="Y5783" s="16" t="n">
        <v>-0.160071527184457</v>
      </c>
      <c r="Z5783" s="16" t="n">
        <v>0.360008625880084</v>
      </c>
      <c r="AA5783" s="16" t="n">
        <v>-0.138444489307365</v>
      </c>
      <c r="AB5783" s="16" t="n">
        <v>0.00429496227780774</v>
      </c>
      <c r="AC5783" s="17" t="n">
        <v>0.00129081190862419</v>
      </c>
      <c r="AD5783" s="16" t="n">
        <v>0.263957130946791</v>
      </c>
      <c r="AE5783" s="16" t="n">
        <v>0.98678763009643</v>
      </c>
      <c r="AF5783" s="17" t="n">
        <v>-0.0419369656064029</v>
      </c>
      <c r="AG5783" s="17" t="n">
        <v>0.238698419778741</v>
      </c>
      <c r="AH5783" s="17" t="n">
        <v>0.55514341125857</v>
      </c>
    </row>
    <row r="5784" customFormat="false" ht="12.75" hidden="false" customHeight="false" outlineLevel="0" collapsed="false">
      <c r="A5784" s="14" t="s">
        <v>11597</v>
      </c>
      <c r="B5784" s="14" t="s">
        <v>11598</v>
      </c>
      <c r="C5784" s="15" t="n">
        <v>6</v>
      </c>
      <c r="D5784" s="15" t="n">
        <v>59</v>
      </c>
      <c r="E5784" s="16" t="n">
        <v>0.305644294085438</v>
      </c>
      <c r="F5784" s="16" t="n">
        <v>0.779215297739132</v>
      </c>
      <c r="G5784" s="16" t="n">
        <v>-0.439297784356593</v>
      </c>
      <c r="H5784" s="16" t="n">
        <v>0.685420286262928</v>
      </c>
      <c r="I5784" s="16" t="n">
        <v>1.17777972439172</v>
      </c>
      <c r="J5784" s="16" t="n">
        <v>-0.122213448637155</v>
      </c>
      <c r="K5784" s="16" t="n">
        <v>0.89591727796801</v>
      </c>
      <c r="L5784" s="16" t="n">
        <v>1.41999202204699</v>
      </c>
      <c r="M5784" s="16" t="n">
        <v>0.180690188280587</v>
      </c>
      <c r="N5784" s="16" t="n">
        <v>0.0375190022124608</v>
      </c>
      <c r="O5784" s="16" t="n">
        <v>0.641158567843623</v>
      </c>
      <c r="P5784" s="16" t="n">
        <v>-0.577629806693532</v>
      </c>
      <c r="Q5784" s="16" t="n">
        <v>0.256436501508222</v>
      </c>
      <c r="R5784" s="16" t="n">
        <v>0.791792954789929</v>
      </c>
      <c r="S5784" s="16" t="n">
        <v>-0.407150811256773</v>
      </c>
      <c r="T5784" s="16" t="n">
        <v>0.175212923422947</v>
      </c>
      <c r="U5784" s="16" t="n">
        <v>0.785099106582632</v>
      </c>
      <c r="V5784" s="16" t="n">
        <v>-0.480465077086036</v>
      </c>
      <c r="W5784" s="16" t="n">
        <v>-0.200020482745451</v>
      </c>
      <c r="X5784" s="16" t="n">
        <v>0.480707678535739</v>
      </c>
      <c r="Y5784" s="16" t="n">
        <v>-0.654290194858308</v>
      </c>
      <c r="Z5784" s="16" t="n">
        <v>0.131649279863797</v>
      </c>
      <c r="AA5784" s="16" t="n">
        <v>0.849563194667948</v>
      </c>
      <c r="AB5784" s="16" t="n">
        <v>-0.561623414005297</v>
      </c>
      <c r="AC5784" s="17" t="n">
        <v>0.415349635095301</v>
      </c>
      <c r="AD5784" s="16" t="n">
        <v>0.624728161583912</v>
      </c>
      <c r="AE5784" s="16" t="n">
        <v>0.0418030708771298</v>
      </c>
      <c r="AF5784" s="17" t="n">
        <v>0.097242638284946</v>
      </c>
      <c r="AG5784" s="17" t="n">
        <v>0.554044187755457</v>
      </c>
      <c r="AH5784" s="17" t="n">
        <v>0.555533194949959</v>
      </c>
    </row>
    <row r="5785" customFormat="false" ht="12.75" hidden="false" customHeight="false" outlineLevel="0" collapsed="false">
      <c r="A5785" s="14" t="s">
        <v>11599</v>
      </c>
      <c r="B5785" s="14" t="s">
        <v>11600</v>
      </c>
      <c r="C5785" s="15" t="n">
        <v>10</v>
      </c>
      <c r="D5785" s="15" t="n">
        <v>27</v>
      </c>
      <c r="E5785" s="16" t="n">
        <v>-0.0655079471614591</v>
      </c>
      <c r="F5785" s="16" t="n">
        <v>0.414731332606048</v>
      </c>
      <c r="G5785" s="16" t="n">
        <v>-0.516912350509007</v>
      </c>
      <c r="H5785" s="16" t="n">
        <v>0.396238920336827</v>
      </c>
      <c r="I5785" s="16" t="n">
        <v>0.86280693316412</v>
      </c>
      <c r="J5785" s="16" t="n">
        <v>-0.209155775410496</v>
      </c>
      <c r="K5785" s="16" t="n">
        <v>0.55951135782485</v>
      </c>
      <c r="L5785" s="16" t="n">
        <v>1.01805178366828</v>
      </c>
      <c r="M5785" s="16" t="n">
        <v>-0.0462708487957376</v>
      </c>
      <c r="N5785" s="16" t="n">
        <v>-0.310304439190271</v>
      </c>
      <c r="O5785" s="16" t="n">
        <v>0.118225606350959</v>
      </c>
      <c r="P5785" s="16" t="n">
        <v>-1.02558823887983</v>
      </c>
      <c r="Q5785" s="16" t="n">
        <v>0.454733218011792</v>
      </c>
      <c r="R5785" s="16" t="n">
        <v>0.745201630369885</v>
      </c>
      <c r="S5785" s="16" t="n">
        <v>-0.276059404418272</v>
      </c>
      <c r="T5785" s="16" t="n">
        <v>0.0710121401810469</v>
      </c>
      <c r="U5785" s="16" t="n">
        <v>0.690718510271414</v>
      </c>
      <c r="V5785" s="16" t="n">
        <v>-0.497181926410698</v>
      </c>
      <c r="W5785" s="16" t="n">
        <v>-0.259848624206162</v>
      </c>
      <c r="X5785" s="16" t="n">
        <v>0.315062099589081</v>
      </c>
      <c r="Y5785" s="16" t="n">
        <v>-1.00828055574833</v>
      </c>
      <c r="Z5785" s="16" t="n">
        <v>-0.524129079713945</v>
      </c>
      <c r="AA5785" s="16" t="n">
        <v>0.0957301508238042</v>
      </c>
      <c r="AB5785" s="16" t="n">
        <v>-1.09065323761676</v>
      </c>
      <c r="AC5785" s="17" t="n">
        <v>0.0996521945003569</v>
      </c>
      <c r="AD5785" s="16" t="n">
        <v>0.586455687955122</v>
      </c>
      <c r="AE5785" s="16" t="n">
        <v>0.567999616519312</v>
      </c>
      <c r="AF5785" s="17" t="n">
        <v>-0.106974589905595</v>
      </c>
      <c r="AG5785" s="17" t="n">
        <v>0.609555248741204</v>
      </c>
      <c r="AH5785" s="17" t="n">
        <v>0.555573290229154</v>
      </c>
    </row>
    <row r="5786" customFormat="false" ht="12.75" hidden="false" customHeight="false" outlineLevel="0" collapsed="false">
      <c r="A5786" s="14" t="s">
        <v>11601</v>
      </c>
      <c r="B5786" s="14" t="s">
        <v>11602</v>
      </c>
      <c r="C5786" s="15" t="n">
        <v>2</v>
      </c>
      <c r="D5786" s="15" t="n">
        <v>11</v>
      </c>
      <c r="E5786" s="16" t="n">
        <v>-0.373156969909606</v>
      </c>
      <c r="F5786" s="16" t="n">
        <v>-0.148805471373114</v>
      </c>
      <c r="G5786" s="16" t="n">
        <v>-0.203145719180281</v>
      </c>
      <c r="H5786" s="16" t="n">
        <v>-0.565600687031084</v>
      </c>
      <c r="I5786" s="16" t="n">
        <v>-0.352345084409451</v>
      </c>
      <c r="J5786" s="16" t="n">
        <v>-0.370810146663383</v>
      </c>
      <c r="K5786" s="16" t="n">
        <v>-0.125793478899916</v>
      </c>
      <c r="L5786" s="16" t="n">
        <v>0.0911656586214837</v>
      </c>
      <c r="M5786" s="16" t="n">
        <v>0.0690144428002921</v>
      </c>
      <c r="N5786" s="16" t="n">
        <v>-0.214551856287104</v>
      </c>
      <c r="O5786" s="16" t="n">
        <v>0.0081684216052002</v>
      </c>
      <c r="P5786" s="16" t="n">
        <v>-0.0562624981578673</v>
      </c>
      <c r="Q5786" s="16" t="n">
        <v>0.109507743644528</v>
      </c>
      <c r="R5786" s="16" t="n">
        <v>0.324576711685281</v>
      </c>
      <c r="S5786" s="16" t="n">
        <v>0.247475278700368</v>
      </c>
      <c r="T5786" s="16" t="n">
        <v>-0.364081702438382</v>
      </c>
      <c r="U5786" s="16" t="n">
        <v>-0.147773155904176</v>
      </c>
      <c r="V5786" s="16" t="n">
        <v>-0.224443864834757</v>
      </c>
      <c r="W5786" s="16" t="n">
        <v>-0.22525447028492</v>
      </c>
      <c r="X5786" s="16" t="n">
        <v>-0.00796898923418542</v>
      </c>
      <c r="Y5786" s="16" t="n">
        <v>-0.0666723820338907</v>
      </c>
      <c r="Z5786" s="16" t="n">
        <v>-0.145305650022426</v>
      </c>
      <c r="AA5786" s="16" t="n">
        <v>0.0713731269562454</v>
      </c>
      <c r="AB5786" s="16" t="n">
        <v>0.00329988207656974</v>
      </c>
      <c r="AC5786" s="17" t="n">
        <v>-0.186843615740403</v>
      </c>
      <c r="AD5786" s="16" t="n">
        <v>0.200781463324511</v>
      </c>
      <c r="AE5786" s="16" t="n">
        <v>0.00810654368819509</v>
      </c>
      <c r="AF5786" s="17" t="n">
        <v>-0.0354389559741454</v>
      </c>
      <c r="AG5786" s="17" t="n">
        <v>0.2022036413364</v>
      </c>
      <c r="AH5786" s="17" t="n">
        <v>0.556088514564722</v>
      </c>
    </row>
    <row r="5787" customFormat="false" ht="12.75" hidden="false" customHeight="false" outlineLevel="0" collapsed="false">
      <c r="A5787" s="14" t="s">
        <v>11603</v>
      </c>
      <c r="B5787" s="14" t="s">
        <v>11604</v>
      </c>
      <c r="C5787" s="15" t="n">
        <v>5</v>
      </c>
      <c r="D5787" s="15" t="n">
        <v>6</v>
      </c>
      <c r="E5787" s="16" t="n">
        <v>-0.260294703520767</v>
      </c>
      <c r="F5787" s="16" t="n">
        <v>-0.0401697319000774</v>
      </c>
      <c r="G5787" s="16" t="n">
        <v>-0.421919378599265</v>
      </c>
      <c r="H5787" s="16" t="n">
        <v>0.0407521341845829</v>
      </c>
      <c r="I5787" s="16" t="n">
        <v>0.325467845051613</v>
      </c>
      <c r="J5787" s="16" t="n">
        <v>-0.0960932512555384</v>
      </c>
      <c r="K5787" s="16" t="n">
        <v>-0.0977834554025544</v>
      </c>
      <c r="L5787" s="16" t="n">
        <v>0.148051979241959</v>
      </c>
      <c r="M5787" s="16" t="n">
        <v>-0.234611459510168</v>
      </c>
      <c r="N5787" s="16" t="n">
        <v>0.185603700847051</v>
      </c>
      <c r="O5787" s="16" t="n">
        <v>0.371948543816746</v>
      </c>
      <c r="P5787" s="16" t="n">
        <v>0.0122571331684675</v>
      </c>
      <c r="Q5787" s="16" t="n">
        <v>-0.171364742511104</v>
      </c>
      <c r="R5787" s="16" t="n">
        <v>0.0394776986138535</v>
      </c>
      <c r="S5787" s="16" t="n">
        <v>-0.365033133263079</v>
      </c>
      <c r="T5787" s="16" t="n">
        <v>0.159746871920249</v>
      </c>
      <c r="U5787" s="16" t="n">
        <v>0.387634977345374</v>
      </c>
      <c r="V5787" s="16" t="n">
        <v>-0.032251216283947</v>
      </c>
      <c r="W5787" s="16" t="n">
        <v>0.00985674323730589</v>
      </c>
      <c r="X5787" s="16" t="n">
        <v>0.261099990914586</v>
      </c>
      <c r="Y5787" s="16" t="n">
        <v>-0.163197094319494</v>
      </c>
      <c r="Z5787" s="16" t="n">
        <v>-0.218538738334527</v>
      </c>
      <c r="AA5787" s="16" t="n">
        <v>-0.00608648827165702</v>
      </c>
      <c r="AB5787" s="16" t="n">
        <v>-0.401569132043355</v>
      </c>
      <c r="AC5787" s="17" t="n">
        <v>-0.00556588698982924</v>
      </c>
      <c r="AD5787" s="16" t="n">
        <v>0.238041887149399</v>
      </c>
      <c r="AE5787" s="16" t="n">
        <v>0.936898872901222</v>
      </c>
      <c r="AF5787" s="17" t="n">
        <v>-0.0416853552496496</v>
      </c>
      <c r="AG5787" s="17" t="n">
        <v>0.238193819318586</v>
      </c>
      <c r="AH5787" s="17" t="n">
        <v>0.556659928044005</v>
      </c>
    </row>
    <row r="5788" customFormat="false" ht="12.75" hidden="false" customHeight="false" outlineLevel="0" collapsed="false">
      <c r="A5788" s="14" t="s">
        <v>11605</v>
      </c>
      <c r="B5788" s="14" t="s">
        <v>11606</v>
      </c>
      <c r="C5788" s="15" t="n">
        <v>2</v>
      </c>
      <c r="D5788" s="15" t="n">
        <v>2</v>
      </c>
      <c r="E5788" s="16" t="n">
        <v>-0.236783780911174</v>
      </c>
      <c r="F5788" s="16" t="n">
        <v>0.452269554848641</v>
      </c>
      <c r="G5788" s="16"/>
      <c r="H5788" s="16" t="n">
        <v>-0.177499559503469</v>
      </c>
      <c r="I5788" s="16" t="n">
        <v>-0.0482403882214254</v>
      </c>
      <c r="J5788" s="16"/>
      <c r="K5788" s="16" t="n">
        <v>0.168042595679781</v>
      </c>
      <c r="L5788" s="16" t="n">
        <v>0.301005301861597</v>
      </c>
      <c r="M5788" s="16"/>
      <c r="N5788" s="16" t="n">
        <v>0.70316305560056</v>
      </c>
      <c r="O5788" s="16" t="n">
        <v>0.841886902153277</v>
      </c>
      <c r="P5788" s="16"/>
      <c r="Q5788" s="16" t="n">
        <v>-0.44231816466612</v>
      </c>
      <c r="R5788" s="16" t="n">
        <v>-0.0368964936834946</v>
      </c>
      <c r="S5788" s="16"/>
      <c r="T5788" s="16" t="n">
        <v>-0.575658528610369</v>
      </c>
      <c r="U5788" s="16" t="n">
        <v>-0.168997279134296</v>
      </c>
      <c r="V5788" s="16"/>
      <c r="W5788" s="16"/>
      <c r="X5788" s="16"/>
      <c r="Y5788" s="16"/>
      <c r="Z5788" s="16" t="n">
        <v>0.105875528955083</v>
      </c>
      <c r="AA5788" s="16" t="n">
        <v>0.512907008875621</v>
      </c>
      <c r="AB5788" s="16"/>
      <c r="AC5788" s="17" t="n">
        <v>0.250480460188473</v>
      </c>
      <c r="AD5788" s="16" t="n">
        <v>0.399030645945498</v>
      </c>
      <c r="AE5788" s="16" t="n">
        <v>0.119081318966576</v>
      </c>
      <c r="AF5788" s="17" t="n">
        <v>-0.100847988043929</v>
      </c>
      <c r="AG5788" s="17" t="n">
        <v>0.392482065625067</v>
      </c>
      <c r="AH5788" s="17" t="n">
        <v>0.556725022853285</v>
      </c>
    </row>
    <row r="5789" customFormat="false" ht="12.75" hidden="false" customHeight="false" outlineLevel="0" collapsed="false">
      <c r="A5789" s="14" t="s">
        <v>11607</v>
      </c>
      <c r="B5789" s="14" t="s">
        <v>11608</v>
      </c>
      <c r="C5789" s="15" t="n">
        <v>1</v>
      </c>
      <c r="D5789" s="15" t="n">
        <v>4</v>
      </c>
      <c r="E5789" s="16" t="n">
        <v>-0.279579912383558</v>
      </c>
      <c r="F5789" s="16" t="n">
        <v>-0.0555269645368899</v>
      </c>
      <c r="G5789" s="16" t="n">
        <v>-0.404646053739401</v>
      </c>
      <c r="H5789" s="16" t="n">
        <v>0.0985297826905933</v>
      </c>
      <c r="I5789" s="16" t="n">
        <v>0.311486834622413</v>
      </c>
      <c r="J5789" s="16" t="n">
        <v>-0.00175706902686632</v>
      </c>
      <c r="K5789" s="16" t="n">
        <v>0.887163969361995</v>
      </c>
      <c r="L5789" s="16" t="n">
        <v>1.10382455619357</v>
      </c>
      <c r="M5789" s="16" t="n">
        <v>0.786894498977034</v>
      </c>
      <c r="N5789" s="16" t="n">
        <v>0.231507954583909</v>
      </c>
      <c r="O5789" s="16" t="n">
        <v>0.453929681786395</v>
      </c>
      <c r="P5789" s="16" t="n">
        <v>0.0947199206279783</v>
      </c>
      <c r="Q5789" s="16" t="n">
        <v>-0.265857501278489</v>
      </c>
      <c r="R5789" s="16" t="n">
        <v>-0.0510870839275525</v>
      </c>
      <c r="S5789" s="16" t="n">
        <v>-0.422967358307807</v>
      </c>
      <c r="T5789" s="16" t="n">
        <v>-0.118804294323845</v>
      </c>
      <c r="U5789" s="16" t="n">
        <v>0.0972057015205354</v>
      </c>
      <c r="V5789" s="16" t="n">
        <v>-0.274243848805387</v>
      </c>
      <c r="W5789" s="16" t="n">
        <v>0.478749164605972</v>
      </c>
      <c r="X5789" s="16" t="n">
        <v>0.695736094966885</v>
      </c>
      <c r="Y5789" s="16" t="n">
        <v>0.342253860771838</v>
      </c>
      <c r="Z5789" s="16" t="n">
        <v>0.049649037038491</v>
      </c>
      <c r="AA5789" s="16" t="n">
        <v>0.266029263327343</v>
      </c>
      <c r="AB5789" s="16" t="n">
        <v>-0.0968228229476841</v>
      </c>
      <c r="AC5789" s="17" t="n">
        <v>0.268878933263098</v>
      </c>
      <c r="AD5789" s="16" t="n">
        <v>0.464902995629853</v>
      </c>
      <c r="AE5789" s="16" t="n">
        <v>0.0703829501854242</v>
      </c>
      <c r="AF5789" s="17" t="n">
        <v>0.058320017720025</v>
      </c>
      <c r="AG5789" s="17" t="n">
        <v>0.333459596519451</v>
      </c>
      <c r="AH5789" s="17" t="n">
        <v>0.556908920536412</v>
      </c>
    </row>
    <row r="5790" customFormat="false" ht="12.75" hidden="false" customHeight="false" outlineLevel="0" collapsed="false">
      <c r="A5790" s="14" t="s">
        <v>11609</v>
      </c>
      <c r="B5790" s="14" t="s">
        <v>11610</v>
      </c>
      <c r="C5790" s="15" t="n">
        <v>3</v>
      </c>
      <c r="D5790" s="15" t="n">
        <v>7</v>
      </c>
      <c r="E5790" s="16" t="n">
        <v>-0.341885874435517</v>
      </c>
      <c r="F5790" s="16" t="n">
        <v>-0.558327117282677</v>
      </c>
      <c r="G5790" s="16" t="n">
        <v>-0.053465886848251</v>
      </c>
      <c r="H5790" s="16" t="n">
        <v>-0.806996591348231</v>
      </c>
      <c r="I5790" s="16" t="n">
        <v>-1.03453373011025</v>
      </c>
      <c r="J5790" s="16" t="n">
        <v>-0.493797314122586</v>
      </c>
      <c r="K5790" s="16" t="n">
        <v>0.300797334819198</v>
      </c>
      <c r="L5790" s="16" t="n">
        <v>0.0769637309569433</v>
      </c>
      <c r="M5790" s="16" t="n">
        <v>0.614013993377347</v>
      </c>
      <c r="N5790" s="16" t="n">
        <v>0.427402545964748</v>
      </c>
      <c r="O5790" s="16" t="n">
        <v>0.209330082473406</v>
      </c>
      <c r="P5790" s="16" t="n">
        <v>0.704100640951925</v>
      </c>
      <c r="Q5790" s="16" t="n">
        <v>0.164383850481593</v>
      </c>
      <c r="R5790" s="16" t="n">
        <v>-0.0613399228612942</v>
      </c>
      <c r="S5790" s="16" t="n">
        <v>0.420760122395386</v>
      </c>
      <c r="T5790" s="16" t="n">
        <v>0.193204424098141</v>
      </c>
      <c r="U5790" s="16" t="n">
        <v>-0.0312797707512968</v>
      </c>
      <c r="V5790" s="16" t="n">
        <v>0.45125099855971</v>
      </c>
      <c r="W5790" s="16" t="n">
        <v>-0.0991305388753668</v>
      </c>
      <c r="X5790" s="16" t="n">
        <v>-0.322637799208283</v>
      </c>
      <c r="Y5790" s="16" t="n">
        <v>0.177860286233603</v>
      </c>
      <c r="Z5790" s="16" t="n">
        <v>-0.13149679038613</v>
      </c>
      <c r="AA5790" s="16" t="n">
        <v>-0.355610754791111</v>
      </c>
      <c r="AB5790" s="16" t="n">
        <v>0.13551747857081</v>
      </c>
      <c r="AC5790" s="17" t="n">
        <v>-0.0796998488003284</v>
      </c>
      <c r="AD5790" s="16" t="n">
        <v>0.565384312161008</v>
      </c>
      <c r="AE5790" s="16" t="n">
        <v>0.634911981949395</v>
      </c>
      <c r="AF5790" s="17" t="n">
        <v>0.0451234652888134</v>
      </c>
      <c r="AG5790" s="17" t="n">
        <v>0.258139448798571</v>
      </c>
      <c r="AH5790" s="17" t="n">
        <v>0.557111159537397</v>
      </c>
    </row>
    <row r="5791" customFormat="false" ht="12.75" hidden="false" customHeight="false" outlineLevel="0" collapsed="false">
      <c r="A5791" s="14" t="s">
        <v>11611</v>
      </c>
      <c r="B5791" s="14" t="s">
        <v>11612</v>
      </c>
      <c r="C5791" s="15" t="n">
        <v>7</v>
      </c>
      <c r="D5791" s="15" t="n">
        <v>14</v>
      </c>
      <c r="E5791" s="16" t="n">
        <v>0.400589284611838</v>
      </c>
      <c r="F5791" s="16" t="n">
        <v>0.011546533769998</v>
      </c>
      <c r="G5791" s="16" t="n">
        <v>0.0246533660702656</v>
      </c>
      <c r="H5791" s="16" t="n">
        <v>-0.0379776203183635</v>
      </c>
      <c r="I5791" s="16" t="n">
        <v>-0.452002231319329</v>
      </c>
      <c r="J5791" s="16" t="n">
        <v>-0.42393450094755</v>
      </c>
      <c r="K5791" s="16" t="n">
        <v>0.551146542593574</v>
      </c>
      <c r="L5791" s="16" t="n">
        <v>0.233653885254385</v>
      </c>
      <c r="M5791" s="16" t="n">
        <v>-0.0554239321338557</v>
      </c>
      <c r="N5791" s="16" t="n">
        <v>0.195003773591584</v>
      </c>
      <c r="O5791" s="16" t="n">
        <v>0.0166068812938976</v>
      </c>
      <c r="P5791" s="16" t="n">
        <v>-0.136677243390106</v>
      </c>
      <c r="Q5791" s="16" t="n">
        <v>0.371815129962219</v>
      </c>
      <c r="R5791" s="16" t="n">
        <v>0.175439697433409</v>
      </c>
      <c r="S5791" s="16" t="n">
        <v>-0.14852602481417</v>
      </c>
      <c r="T5791" s="16" t="n">
        <v>-0.14203265979744</v>
      </c>
      <c r="U5791" s="16" t="n">
        <v>-0.0447196093803061</v>
      </c>
      <c r="V5791" s="16" t="n">
        <v>-0.189032147783976</v>
      </c>
      <c r="W5791" s="16" t="n">
        <v>0.598109367369751</v>
      </c>
      <c r="X5791" s="16" t="n">
        <v>0.0244972033625382</v>
      </c>
      <c r="Y5791" s="16" t="n">
        <v>0.175944034623885</v>
      </c>
      <c r="Z5791" s="16" t="n">
        <v>-0.029752075958137</v>
      </c>
      <c r="AA5791" s="16" t="n">
        <v>0.0146445736744131</v>
      </c>
      <c r="AB5791" s="16" t="n">
        <v>-0.279509104382327</v>
      </c>
      <c r="AC5791" s="17" t="n">
        <v>0.027265394923028</v>
      </c>
      <c r="AD5791" s="16" t="n">
        <v>0.294830033227412</v>
      </c>
      <c r="AE5791" s="16" t="n">
        <v>0.754702811986287</v>
      </c>
      <c r="AF5791" s="17" t="n">
        <v>0.0439065320258215</v>
      </c>
      <c r="AG5791" s="17" t="n">
        <v>0.251246827049601</v>
      </c>
      <c r="AH5791" s="17" t="n">
        <v>0.557217913418564</v>
      </c>
    </row>
    <row r="5792" customFormat="false" ht="12.75" hidden="false" customHeight="false" outlineLevel="0" collapsed="false">
      <c r="A5792" s="14" t="s">
        <v>11613</v>
      </c>
      <c r="B5792" s="14" t="s">
        <v>11614</v>
      </c>
      <c r="C5792" s="15" t="n">
        <v>6</v>
      </c>
      <c r="D5792" s="15" t="n">
        <v>15</v>
      </c>
      <c r="E5792" s="16" t="n">
        <v>0.56411065220865</v>
      </c>
      <c r="F5792" s="16" t="n">
        <v>0.550329175554367</v>
      </c>
      <c r="G5792" s="16" t="n">
        <v>-0.285835670741172</v>
      </c>
      <c r="H5792" s="16" t="n">
        <v>0.980750356336592</v>
      </c>
      <c r="I5792" s="16" t="n">
        <v>1.32179120469623</v>
      </c>
      <c r="J5792" s="16" t="n">
        <v>0.228833549515199</v>
      </c>
      <c r="K5792" s="16" t="n">
        <v>0.908764865620111</v>
      </c>
      <c r="L5792" s="16" t="n">
        <v>0.931599730728324</v>
      </c>
      <c r="M5792" s="16" t="n">
        <v>0.120359047785803</v>
      </c>
      <c r="N5792" s="16" t="n">
        <v>0.660025191410831</v>
      </c>
      <c r="O5792" s="16" t="n">
        <v>0.623953754520546</v>
      </c>
      <c r="P5792" s="16" t="n">
        <v>-0.514969758169629</v>
      </c>
      <c r="Q5792" s="16" t="n">
        <v>0.605370960185241</v>
      </c>
      <c r="R5792" s="16" t="n">
        <v>0.696851425283789</v>
      </c>
      <c r="S5792" s="16" t="n">
        <v>-0.314482102906434</v>
      </c>
      <c r="T5792" s="16" t="n">
        <v>0.393502331943497</v>
      </c>
      <c r="U5792" s="16" t="n">
        <v>0.351019163695107</v>
      </c>
      <c r="V5792" s="16" t="n">
        <v>-0.800144138162576</v>
      </c>
      <c r="W5792" s="16" t="n">
        <v>0.258720727814886</v>
      </c>
      <c r="X5792" s="16" t="n">
        <v>0.282413705763436</v>
      </c>
      <c r="Y5792" s="16" t="n">
        <v>-0.742484735496807</v>
      </c>
      <c r="Z5792" s="16" t="n">
        <v>0.309780637239469</v>
      </c>
      <c r="AA5792" s="16" t="n">
        <v>0.601381023959159</v>
      </c>
      <c r="AB5792" s="16" t="n">
        <v>-0.514982493184163</v>
      </c>
      <c r="AC5792" s="17" t="n">
        <v>0.507476008288821</v>
      </c>
      <c r="AD5792" s="16" t="n">
        <v>0.53700631860376</v>
      </c>
      <c r="AE5792" s="16" t="n">
        <v>0.00741748789383274</v>
      </c>
      <c r="AF5792" s="17" t="n">
        <v>0.0939122088445502</v>
      </c>
      <c r="AG5792" s="17" t="n">
        <v>0.538029881921759</v>
      </c>
      <c r="AH5792" s="17" t="n">
        <v>0.55767583217008</v>
      </c>
    </row>
    <row r="5793" customFormat="false" ht="12.75" hidden="false" customHeight="false" outlineLevel="0" collapsed="false">
      <c r="A5793" s="14" t="s">
        <v>11615</v>
      </c>
      <c r="B5793" s="14" t="s">
        <v>11616</v>
      </c>
      <c r="C5793" s="15" t="n">
        <v>1</v>
      </c>
      <c r="D5793" s="15" t="n">
        <v>2</v>
      </c>
      <c r="E5793" s="16" t="n">
        <v>-0.120159008771199</v>
      </c>
      <c r="F5793" s="16" t="n">
        <v>-0.559181466325561</v>
      </c>
      <c r="G5793" s="16"/>
      <c r="H5793" s="16" t="n">
        <v>0.487646895126579</v>
      </c>
      <c r="I5793" s="16" t="n">
        <v>0.181575300973532</v>
      </c>
      <c r="J5793" s="16"/>
      <c r="K5793" s="16" t="n">
        <v>0.551000359523571</v>
      </c>
      <c r="L5793" s="16" t="n">
        <v>0.248632300270293</v>
      </c>
      <c r="M5793" s="16"/>
      <c r="N5793" s="16" t="n">
        <v>0.0887965576625332</v>
      </c>
      <c r="O5793" s="16" t="n">
        <v>-0.20781036121984</v>
      </c>
      <c r="P5793" s="16"/>
      <c r="Q5793" s="16" t="n">
        <v>-0.222401871702874</v>
      </c>
      <c r="R5793" s="16" t="n">
        <v>-0.526660100436794</v>
      </c>
      <c r="S5793" s="16"/>
      <c r="T5793" s="16" t="n">
        <v>-0.483520103746941</v>
      </c>
      <c r="U5793" s="16" t="n">
        <v>-0.786538753987413</v>
      </c>
      <c r="V5793" s="16"/>
      <c r="W5793" s="16"/>
      <c r="X5793" s="16"/>
      <c r="Y5793" s="16"/>
      <c r="Z5793" s="16" t="n">
        <v>2.17692062281176</v>
      </c>
      <c r="AA5793" s="16" t="n">
        <v>1.87427220301576</v>
      </c>
      <c r="AB5793" s="16"/>
      <c r="AC5793" s="17" t="n">
        <v>0.0838125721549887</v>
      </c>
      <c r="AD5793" s="16" t="n">
        <v>0.369977643673441</v>
      </c>
      <c r="AE5793" s="16" t="n">
        <v>0.542093659746586</v>
      </c>
      <c r="AF5793" s="17" t="n">
        <v>0.33867866599225</v>
      </c>
      <c r="AG5793" s="17" t="n">
        <v>1.32234100083235</v>
      </c>
      <c r="AH5793" s="17" t="n">
        <v>0.557952016026736</v>
      </c>
    </row>
    <row r="5794" customFormat="false" ht="12.75" hidden="false" customHeight="false" outlineLevel="0" collapsed="false">
      <c r="A5794" s="14" t="s">
        <v>11617</v>
      </c>
      <c r="B5794" s="14" t="s">
        <v>11618</v>
      </c>
      <c r="C5794" s="15" t="n">
        <v>9</v>
      </c>
      <c r="D5794" s="15" t="n">
        <v>28</v>
      </c>
      <c r="E5794" s="16" t="n">
        <v>-0.214930848790197</v>
      </c>
      <c r="F5794" s="16" t="n">
        <v>-0.516936583775453</v>
      </c>
      <c r="G5794" s="16" t="n">
        <v>0.0346801976302523</v>
      </c>
      <c r="H5794" s="16" t="n">
        <v>-0.431676225376246</v>
      </c>
      <c r="I5794" s="16" t="n">
        <v>-0.763838806690334</v>
      </c>
      <c r="J5794" s="16" t="n">
        <v>-0.174873502178539</v>
      </c>
      <c r="K5794" s="16" t="n">
        <v>-0.868760168898565</v>
      </c>
      <c r="L5794" s="16" t="n">
        <v>-1.25816113287355</v>
      </c>
      <c r="M5794" s="16" t="n">
        <v>-0.548060833947373</v>
      </c>
      <c r="N5794" s="16" t="n">
        <v>-0.212567761956675</v>
      </c>
      <c r="O5794" s="16" t="n">
        <v>-0.523352341702113</v>
      </c>
      <c r="P5794" s="16" t="n">
        <v>0.0328505757630084</v>
      </c>
      <c r="Q5794" s="16" t="n">
        <v>-0.128219556032098</v>
      </c>
      <c r="R5794" s="16" t="n">
        <v>-0.444446860119215</v>
      </c>
      <c r="S5794" s="16" t="n">
        <v>0.0430900994610902</v>
      </c>
      <c r="T5794" s="16" t="n">
        <v>0.0123013587876665</v>
      </c>
      <c r="U5794" s="16" t="n">
        <v>-0.283166764795216</v>
      </c>
      <c r="V5794" s="16" t="n">
        <v>0.237016079355803</v>
      </c>
      <c r="W5794" s="16" t="n">
        <v>-0.152846891878657</v>
      </c>
      <c r="X5794" s="16" t="n">
        <v>-0.609723373510387</v>
      </c>
      <c r="Y5794" s="16" t="n">
        <v>0.104097025318696</v>
      </c>
      <c r="Z5794" s="16" t="n">
        <v>0.202996203874102</v>
      </c>
      <c r="AA5794" s="16" t="n">
        <v>-0.057192066181609</v>
      </c>
      <c r="AB5794" s="16" t="n">
        <v>0.453126850133193</v>
      </c>
      <c r="AC5794" s="17" t="n">
        <v>-0.453802286066316</v>
      </c>
      <c r="AD5794" s="16" t="n">
        <v>0.381623839036882</v>
      </c>
      <c r="AE5794" s="16" t="n">
        <v>0.00170276110973795</v>
      </c>
      <c r="AF5794" s="17" t="n">
        <v>-0.0519139912988861</v>
      </c>
      <c r="AG5794" s="17" t="n">
        <v>0.297835208178862</v>
      </c>
      <c r="AH5794" s="17" t="n">
        <v>0.558217589010307</v>
      </c>
    </row>
    <row r="5795" customFormat="false" ht="12.75" hidden="false" customHeight="false" outlineLevel="0" collapsed="false">
      <c r="A5795" s="14" t="s">
        <v>11619</v>
      </c>
      <c r="B5795" s="14" t="s">
        <v>11620</v>
      </c>
      <c r="C5795" s="15" t="n">
        <v>2</v>
      </c>
      <c r="D5795" s="15" t="n">
        <v>3</v>
      </c>
      <c r="E5795" s="16" t="n">
        <v>-0.415473100549</v>
      </c>
      <c r="F5795" s="16"/>
      <c r="G5795" s="16" t="n">
        <v>-0.32251770325936</v>
      </c>
      <c r="H5795" s="16"/>
      <c r="I5795" s="16"/>
      <c r="J5795" s="16"/>
      <c r="K5795" s="16" t="n">
        <v>-1.23640058741327</v>
      </c>
      <c r="L5795" s="16"/>
      <c r="M5795" s="16" t="n">
        <v>-1.11864851915275</v>
      </c>
      <c r="N5795" s="16"/>
      <c r="O5795" s="16"/>
      <c r="P5795" s="16"/>
      <c r="Q5795" s="16" t="n">
        <v>0.22956009522331</v>
      </c>
      <c r="R5795" s="16"/>
      <c r="S5795" s="16" t="n">
        <v>0.290471776839466</v>
      </c>
      <c r="T5795" s="16" t="n">
        <v>-0.146975026038981</v>
      </c>
      <c r="U5795" s="16"/>
      <c r="V5795" s="16" t="n">
        <v>-0.0843930418750395</v>
      </c>
      <c r="W5795" s="16"/>
      <c r="X5795" s="16"/>
      <c r="Y5795" s="16"/>
      <c r="Z5795" s="16"/>
      <c r="AA5795" s="16"/>
      <c r="AB5795" s="16"/>
      <c r="AC5795" s="17" t="n">
        <v>-0.773259977593595</v>
      </c>
      <c r="AD5795" s="16" t="n">
        <v>0.470805167191208</v>
      </c>
      <c r="AE5795" s="16" t="n">
        <v>0.0462570542469164</v>
      </c>
      <c r="AF5795" s="17" t="n">
        <v>0.0721659510371889</v>
      </c>
      <c r="AG5795" s="17" t="n">
        <v>0.219821015297208</v>
      </c>
      <c r="AH5795" s="17" t="n">
        <v>0.558316322497744</v>
      </c>
    </row>
    <row r="5796" customFormat="false" ht="12.75" hidden="false" customHeight="false" outlineLevel="0" collapsed="false">
      <c r="A5796" s="14" t="s">
        <v>11621</v>
      </c>
      <c r="B5796" s="14" t="s">
        <v>11622</v>
      </c>
      <c r="C5796" s="15" t="n">
        <v>2</v>
      </c>
      <c r="D5796" s="15" t="n">
        <v>3</v>
      </c>
      <c r="E5796" s="16" t="n">
        <v>-0.353385707686407</v>
      </c>
      <c r="F5796" s="16" t="n">
        <v>-1.12391835874106</v>
      </c>
      <c r="G5796" s="16" t="n">
        <v>0.124907487773815</v>
      </c>
      <c r="H5796" s="16" t="n">
        <v>-0.13625183897412</v>
      </c>
      <c r="I5796" s="16" t="n">
        <v>-0.917880385943626</v>
      </c>
      <c r="J5796" s="16" t="n">
        <v>0.36682064612447</v>
      </c>
      <c r="K5796" s="16" t="n">
        <v>0.631205482436352</v>
      </c>
      <c r="L5796" s="16" t="n">
        <v>-0.146719529633391</v>
      </c>
      <c r="M5796" s="16" t="n">
        <v>1.13429534886745</v>
      </c>
      <c r="N5796" s="16" t="n">
        <v>0.0711845182814675</v>
      </c>
      <c r="O5796" s="16" t="n">
        <v>-0.700979353417363</v>
      </c>
      <c r="P5796" s="16" t="n">
        <v>0.5377558211416</v>
      </c>
      <c r="Q5796" s="16" t="n">
        <v>0.000792860384338885</v>
      </c>
      <c r="R5796" s="16" t="n">
        <v>-0.779022321166038</v>
      </c>
      <c r="S5796" s="16" t="n">
        <v>0.447042340171085</v>
      </c>
      <c r="T5796" s="16" t="n">
        <v>0.00289330456100958</v>
      </c>
      <c r="U5796" s="16" t="n">
        <v>-0.775682298495921</v>
      </c>
      <c r="V5796" s="16" t="n">
        <v>0.450813086895536</v>
      </c>
      <c r="W5796" s="16" t="n">
        <v>-0.0719298664154925</v>
      </c>
      <c r="X5796" s="16" t="n">
        <v>-0.849528534955899</v>
      </c>
      <c r="Y5796" s="16" t="n">
        <v>0.394934166566433</v>
      </c>
      <c r="Z5796" s="16" t="n">
        <v>0.126122944175006</v>
      </c>
      <c r="AA5796" s="16" t="n">
        <v>-0.652082428437469</v>
      </c>
      <c r="AB5796" s="16" t="n">
        <v>0.583010421004884</v>
      </c>
      <c r="AC5796" s="17" t="n">
        <v>-0.0427471558142345</v>
      </c>
      <c r="AD5796" s="16" t="n">
        <v>0.665348020323107</v>
      </c>
      <c r="AE5796" s="16" t="n">
        <v>0.827955745865404</v>
      </c>
      <c r="AF5796" s="17" t="n">
        <v>-0.0935530271427105</v>
      </c>
      <c r="AG5796" s="17" t="n">
        <v>0.536866865697109</v>
      </c>
      <c r="AH5796" s="17" t="n">
        <v>0.558322037697378</v>
      </c>
    </row>
    <row r="5797" customFormat="false" ht="12.75" hidden="false" customHeight="false" outlineLevel="0" collapsed="false">
      <c r="A5797" s="14" t="s">
        <v>11623</v>
      </c>
      <c r="B5797" s="14" t="s">
        <v>11624</v>
      </c>
      <c r="C5797" s="15" t="n">
        <v>3</v>
      </c>
      <c r="D5797" s="15" t="n">
        <v>85</v>
      </c>
      <c r="E5797" s="16" t="n">
        <v>-0.401426688234352</v>
      </c>
      <c r="F5797" s="16" t="n">
        <v>-0.437364763529278</v>
      </c>
      <c r="G5797" s="16" t="n">
        <v>0.292743880122807</v>
      </c>
      <c r="H5797" s="16" t="n">
        <v>-0.452127694434832</v>
      </c>
      <c r="I5797" s="16" t="n">
        <v>-0.514603063551603</v>
      </c>
      <c r="J5797" s="16" t="n">
        <v>0.633172181255804</v>
      </c>
      <c r="K5797" s="16" t="n">
        <v>-0.784181721706235</v>
      </c>
      <c r="L5797" s="16" t="n">
        <v>-0.500842522424834</v>
      </c>
      <c r="M5797" s="16" t="n">
        <v>0.655882599509939</v>
      </c>
      <c r="N5797" s="16" t="n">
        <v>-0.110789933828801</v>
      </c>
      <c r="O5797" s="16" t="n">
        <v>-0.245022344244643</v>
      </c>
      <c r="P5797" s="16" t="n">
        <v>0.449169682128768</v>
      </c>
      <c r="Q5797" s="16" t="n">
        <v>-0.0379400904666636</v>
      </c>
      <c r="R5797" s="16" t="n">
        <v>-0.337481948103407</v>
      </c>
      <c r="S5797" s="16" t="n">
        <v>0.810973168220039</v>
      </c>
      <c r="T5797" s="16" t="n">
        <v>-0.437147837665578</v>
      </c>
      <c r="U5797" s="16" t="n">
        <v>-0.496570262869778</v>
      </c>
      <c r="V5797" s="16" t="n">
        <v>0.415309369195458</v>
      </c>
      <c r="W5797" s="16" t="n">
        <v>-0.0515437246589672</v>
      </c>
      <c r="X5797" s="16" t="n">
        <v>-0.434242328164012</v>
      </c>
      <c r="Y5797" s="16" t="n">
        <v>0.694049857008952</v>
      </c>
      <c r="Z5797" s="16" t="n">
        <v>0.14786711862906</v>
      </c>
      <c r="AA5797" s="16" t="n">
        <v>0.00562753159258307</v>
      </c>
      <c r="AB5797" s="16" t="n">
        <v>0.719799983717213</v>
      </c>
      <c r="AC5797" s="17" t="n">
        <v>-0.117949199078105</v>
      </c>
      <c r="AD5797" s="16" t="n">
        <v>0.496474742233186</v>
      </c>
      <c r="AE5797" s="16" t="n">
        <v>0.42800127962936</v>
      </c>
      <c r="AF5797" s="17" t="n">
        <v>0.0832250697029083</v>
      </c>
      <c r="AG5797" s="17" t="n">
        <v>0.477968514393823</v>
      </c>
      <c r="AH5797" s="17" t="n">
        <v>0.558621862807555</v>
      </c>
    </row>
    <row r="5798" customFormat="false" ht="12.75" hidden="false" customHeight="false" outlineLevel="0" collapsed="false">
      <c r="A5798" s="14" t="s">
        <v>11625</v>
      </c>
      <c r="B5798" s="14" t="s">
        <v>11626</v>
      </c>
      <c r="C5798" s="15" t="n">
        <v>3</v>
      </c>
      <c r="D5798" s="15" t="n">
        <v>6</v>
      </c>
      <c r="E5798" s="16" t="n">
        <v>0.26922762723501</v>
      </c>
      <c r="F5798" s="16" t="n">
        <v>0.403938930271417</v>
      </c>
      <c r="G5798" s="16" t="n">
        <v>-0.0767614750376411</v>
      </c>
      <c r="H5798" s="16" t="n">
        <v>0.485996279881059</v>
      </c>
      <c r="I5798" s="16" t="n">
        <v>0.397847815175958</v>
      </c>
      <c r="J5798" s="16" t="n">
        <v>0.0257896979798566</v>
      </c>
      <c r="K5798" s="16" t="n">
        <v>0.657715390148392</v>
      </c>
      <c r="L5798" s="16" t="n">
        <v>0.679013791769129</v>
      </c>
      <c r="M5798" s="16" t="n">
        <v>0.303269521005759</v>
      </c>
      <c r="N5798" s="16" t="n">
        <v>-0.183638671689154</v>
      </c>
      <c r="O5798" s="16" t="n">
        <v>-0.0404355630862227</v>
      </c>
      <c r="P5798" s="16" t="n">
        <v>-0.558625130716316</v>
      </c>
      <c r="Q5798" s="16" t="n">
        <v>0.0997732908599472</v>
      </c>
      <c r="R5798" s="16" t="n">
        <v>0.312869219246134</v>
      </c>
      <c r="S5798" s="16" t="n">
        <v>-0.168834317932939</v>
      </c>
      <c r="T5798" s="16" t="n">
        <v>0.0524969631599517</v>
      </c>
      <c r="U5798" s="16" t="n">
        <v>-0.0419906615523642</v>
      </c>
      <c r="V5798" s="16" t="n">
        <v>-0.545021527984834</v>
      </c>
      <c r="W5798" s="16" t="n">
        <v>0.290103284647604</v>
      </c>
      <c r="X5798" s="16" t="n">
        <v>0.22552724644847</v>
      </c>
      <c r="Y5798" s="16" t="n">
        <v>-0.286934794218257</v>
      </c>
      <c r="Z5798" s="16" t="n">
        <v>0.0354635515965723</v>
      </c>
      <c r="AA5798" s="16" t="n">
        <v>-0.0284695959342795</v>
      </c>
      <c r="AB5798" s="16" t="n">
        <v>-0.550301488680976</v>
      </c>
      <c r="AC5798" s="17" t="n">
        <v>0.196944851078104</v>
      </c>
      <c r="AD5798" s="16" t="n">
        <v>0.369800619784516</v>
      </c>
      <c r="AE5798" s="16" t="n">
        <v>0.0921272258050812</v>
      </c>
      <c r="AF5798" s="17" t="n">
        <v>-0.0504432358620807</v>
      </c>
      <c r="AG5798" s="17" t="n">
        <v>0.290709820593307</v>
      </c>
      <c r="AH5798" s="17" t="n">
        <v>0.559967527826617</v>
      </c>
    </row>
    <row r="5799" customFormat="false" ht="12.75" hidden="false" customHeight="false" outlineLevel="0" collapsed="false">
      <c r="A5799" s="14" t="s">
        <v>11627</v>
      </c>
      <c r="B5799" s="14" t="s">
        <v>11628</v>
      </c>
      <c r="C5799" s="15" t="n">
        <v>10</v>
      </c>
      <c r="D5799" s="15" t="n">
        <v>22</v>
      </c>
      <c r="E5799" s="16" t="n">
        <v>-0.520463396186258</v>
      </c>
      <c r="F5799" s="16" t="n">
        <v>-0.562186649340194</v>
      </c>
      <c r="G5799" s="16" t="n">
        <v>0.00465675393492861</v>
      </c>
      <c r="H5799" s="16" t="n">
        <v>-0.426029833922118</v>
      </c>
      <c r="I5799" s="16" t="n">
        <v>-0.602570832729435</v>
      </c>
      <c r="J5799" s="16" t="n">
        <v>0.0135860938315777</v>
      </c>
      <c r="K5799" s="16" t="n">
        <v>-1.13569554233402</v>
      </c>
      <c r="L5799" s="16" t="n">
        <v>-1.20501456760291</v>
      </c>
      <c r="M5799" s="16" t="n">
        <v>-0.513064492693588</v>
      </c>
      <c r="N5799" s="16" t="n">
        <v>-0.335797129957682</v>
      </c>
      <c r="O5799" s="16" t="n">
        <v>-0.285017980778215</v>
      </c>
      <c r="P5799" s="16" t="n">
        <v>0.0490722558157208</v>
      </c>
      <c r="Q5799" s="16" t="n">
        <v>0.278299533308771</v>
      </c>
      <c r="R5799" s="16" t="n">
        <v>0.0676871594672164</v>
      </c>
      <c r="S5799" s="16" t="n">
        <v>0.421819298947777</v>
      </c>
      <c r="T5799" s="16" t="n">
        <v>0.163838722405005</v>
      </c>
      <c r="U5799" s="16" t="n">
        <v>0.205747198332259</v>
      </c>
      <c r="V5799" s="16" t="n">
        <v>0.584139173004742</v>
      </c>
      <c r="W5799" s="16" t="n">
        <v>-0.726173492167644</v>
      </c>
      <c r="X5799" s="16" t="n">
        <v>-0.715655674692108</v>
      </c>
      <c r="Y5799" s="16" t="n">
        <v>-0.322766016530623</v>
      </c>
      <c r="Z5799" s="16" t="n">
        <v>-0.121659434495266</v>
      </c>
      <c r="AA5799" s="16" t="n">
        <v>-0.614571708324961</v>
      </c>
      <c r="AB5799" s="16" t="n">
        <v>-0.140840079265652</v>
      </c>
      <c r="AC5799" s="17" t="n">
        <v>-0.459877110163516</v>
      </c>
      <c r="AD5799" s="16" t="n">
        <v>0.404002080103754</v>
      </c>
      <c r="AE5799" s="16" t="n">
        <v>0.0022993680742195</v>
      </c>
      <c r="AF5799" s="17" t="n">
        <v>-0.076677943334207</v>
      </c>
      <c r="AG5799" s="17" t="n">
        <v>0.442699102236304</v>
      </c>
      <c r="AH5799" s="17" t="n">
        <v>0.560662014417442</v>
      </c>
    </row>
    <row r="5800" customFormat="false" ht="12.75" hidden="false" customHeight="false" outlineLevel="0" collapsed="false">
      <c r="A5800" s="14" t="s">
        <v>11629</v>
      </c>
      <c r="B5800" s="14" t="s">
        <v>11630</v>
      </c>
      <c r="C5800" s="15" t="n">
        <v>3</v>
      </c>
      <c r="D5800" s="15" t="n">
        <v>3</v>
      </c>
      <c r="E5800" s="16" t="n">
        <v>0.43275434231738</v>
      </c>
      <c r="F5800" s="16" t="n">
        <v>0.27466835646651</v>
      </c>
      <c r="G5800" s="16" t="n">
        <v>-0.0395689444832606</v>
      </c>
      <c r="H5800" s="16" t="n">
        <v>-0.526263001643578</v>
      </c>
      <c r="I5800" s="16" t="n">
        <v>-0.626295995210413</v>
      </c>
      <c r="J5800" s="16" t="n">
        <v>-0.626740063155352</v>
      </c>
      <c r="K5800" s="16" t="n">
        <v>0.381192415869528</v>
      </c>
      <c r="L5800" s="16" t="n">
        <v>0.284862957202459</v>
      </c>
      <c r="M5800" s="16" t="n">
        <v>0.280732735690255</v>
      </c>
      <c r="N5800" s="16" t="n">
        <v>0.348588220273036</v>
      </c>
      <c r="O5800" s="16" t="n">
        <v>0.258019901976877</v>
      </c>
      <c r="P5800" s="16" t="n">
        <v>-0.317517745003574</v>
      </c>
      <c r="Q5800" s="16" t="n">
        <v>-0.0462842454221615</v>
      </c>
      <c r="R5800" s="16" t="n">
        <v>-0.144503873569872</v>
      </c>
      <c r="S5800" s="16" t="n">
        <v>-0.324726165036972</v>
      </c>
      <c r="T5800" s="16" t="n">
        <v>0.620145117971983</v>
      </c>
      <c r="U5800" s="16" t="n">
        <v>0.388704154625842</v>
      </c>
      <c r="V5800" s="16" t="n">
        <v>0.0175619484532201</v>
      </c>
      <c r="W5800" s="16" t="n">
        <v>0.0852843317072515</v>
      </c>
      <c r="X5800" s="16" t="n">
        <v>-0.279640610814232</v>
      </c>
      <c r="Y5800" s="16" t="n">
        <v>-0.427468644345176</v>
      </c>
      <c r="Z5800" s="16" t="n">
        <v>0.54950009834471</v>
      </c>
      <c r="AA5800" s="16" t="n">
        <v>0.318429365443039</v>
      </c>
      <c r="AB5800" s="16" t="n">
        <v>-0.0441153766786882</v>
      </c>
      <c r="AC5800" s="17" t="n">
        <v>0.0103694316916556</v>
      </c>
      <c r="AD5800" s="16" t="n">
        <v>0.417695835489112</v>
      </c>
      <c r="AE5800" s="16" t="n">
        <v>0.933013839145855</v>
      </c>
      <c r="AF5800" s="17" t="n">
        <v>0.0594071750565787</v>
      </c>
      <c r="AG5800" s="17" t="n">
        <v>0.343192890183818</v>
      </c>
      <c r="AH5800" s="17" t="n">
        <v>0.560893978879779</v>
      </c>
    </row>
    <row r="5801" customFormat="false" ht="12.75" hidden="false" customHeight="false" outlineLevel="0" collapsed="false">
      <c r="A5801" s="14" t="s">
        <v>11631</v>
      </c>
      <c r="B5801" s="14" t="s">
        <v>11632</v>
      </c>
      <c r="C5801" s="15" t="n">
        <v>3</v>
      </c>
      <c r="D5801" s="15" t="n">
        <v>6</v>
      </c>
      <c r="E5801" s="16" t="n">
        <v>-0.321771922880268</v>
      </c>
      <c r="F5801" s="16" t="n">
        <v>-0.364678922560071</v>
      </c>
      <c r="G5801" s="16" t="n">
        <v>0.10163138223368</v>
      </c>
      <c r="H5801" s="16" t="n">
        <v>-0.604647234731664</v>
      </c>
      <c r="I5801" s="16" t="n">
        <v>-0.65865013032632</v>
      </c>
      <c r="J5801" s="16" t="n">
        <v>-0.156464639979343</v>
      </c>
      <c r="K5801" s="16" t="n">
        <v>-0.699677673256032</v>
      </c>
      <c r="L5801" s="16" t="n">
        <v>-0.978881218659882</v>
      </c>
      <c r="M5801" s="16" t="n">
        <v>-0.29833667742885</v>
      </c>
      <c r="N5801" s="16" t="n">
        <v>-0.643484221678131</v>
      </c>
      <c r="O5801" s="16" t="n">
        <v>-0.688022442002115</v>
      </c>
      <c r="P5801" s="16" t="n">
        <v>-0.231802809164278</v>
      </c>
      <c r="Q5801" s="16" t="n">
        <v>-0.345034690770773</v>
      </c>
      <c r="R5801" s="16" t="n">
        <v>-0.626128405655266</v>
      </c>
      <c r="S5801" s="16" t="n">
        <v>-0.000534081587951921</v>
      </c>
      <c r="T5801" s="16" t="n">
        <v>-0.623079248878704</v>
      </c>
      <c r="U5801" s="16" t="n">
        <v>-0.67402920056079</v>
      </c>
      <c r="V5801" s="16" t="n">
        <v>-0.230049356890461</v>
      </c>
      <c r="W5801" s="16" t="n">
        <v>0.166590722889612</v>
      </c>
      <c r="X5801" s="16" t="n">
        <v>0.116617705724058</v>
      </c>
      <c r="Y5801" s="16" t="n">
        <v>0.578564865525261</v>
      </c>
      <c r="Z5801" s="16" t="n">
        <v>0.131662251631091</v>
      </c>
      <c r="AA5801" s="16" t="n">
        <v>0.0810825303934612</v>
      </c>
      <c r="AB5801" s="16" t="n">
        <v>0.533659838114704</v>
      </c>
      <c r="AC5801" s="17" t="n">
        <v>-0.462065542536106</v>
      </c>
      <c r="AD5801" s="16" t="n">
        <v>0.299490919602909</v>
      </c>
      <c r="AE5801" s="16" t="n">
        <v>0.000235769031680769</v>
      </c>
      <c r="AF5801" s="17" t="n">
        <v>-0.0742230891721466</v>
      </c>
      <c r="AG5801" s="17" t="n">
        <v>0.429083021206748</v>
      </c>
      <c r="AH5801" s="17" t="n">
        <v>0.561162892994007</v>
      </c>
    </row>
    <row r="5802" customFormat="false" ht="12.75" hidden="false" customHeight="false" outlineLevel="0" collapsed="false">
      <c r="A5802" s="14" t="s">
        <v>11633</v>
      </c>
      <c r="B5802" s="14" t="s">
        <v>11634</v>
      </c>
      <c r="C5802" s="15" t="n">
        <v>6</v>
      </c>
      <c r="D5802" s="15" t="n">
        <v>10</v>
      </c>
      <c r="E5802" s="16" t="n">
        <v>0.453805269541058</v>
      </c>
      <c r="F5802" s="16" t="n">
        <v>-0.036196843876968</v>
      </c>
      <c r="G5802" s="16" t="n">
        <v>-0.606718000211359</v>
      </c>
      <c r="H5802" s="16" t="n">
        <v>-0.100807138200555</v>
      </c>
      <c r="I5802" s="16" t="n">
        <v>0.022534071652021</v>
      </c>
      <c r="J5802" s="16" t="n">
        <v>0.244547375940006</v>
      </c>
      <c r="K5802" s="16" t="n">
        <v>0.772674914059863</v>
      </c>
      <c r="L5802" s="16" t="n">
        <v>0.849881447195511</v>
      </c>
      <c r="M5802" s="16" t="n">
        <v>0.316854292243415</v>
      </c>
      <c r="N5802" s="16" t="n">
        <v>0.231461787947958</v>
      </c>
      <c r="O5802" s="16" t="n">
        <v>0.502910769206808</v>
      </c>
      <c r="P5802" s="16" t="n">
        <v>0.113246433289323</v>
      </c>
      <c r="Q5802" s="16" t="n">
        <v>-0.143599442232924</v>
      </c>
      <c r="R5802" s="16" t="n">
        <v>0.0950296331803763</v>
      </c>
      <c r="S5802" s="16" t="n">
        <v>-0.701052511745016</v>
      </c>
      <c r="T5802" s="16" t="n">
        <v>0.272638871657436</v>
      </c>
      <c r="U5802" s="16" t="n">
        <v>0.0724659696386688</v>
      </c>
      <c r="V5802" s="16" t="n">
        <v>-0.219323322435377</v>
      </c>
      <c r="W5802" s="16" t="n">
        <v>0.0966065701370392</v>
      </c>
      <c r="X5802" s="16" t="n">
        <v>0.209655408812026</v>
      </c>
      <c r="Y5802" s="16" t="n">
        <v>-0.38910238386063</v>
      </c>
      <c r="Z5802" s="16" t="n">
        <v>0.174819494600961</v>
      </c>
      <c r="AA5802" s="16" t="n">
        <v>0.35142209042726</v>
      </c>
      <c r="AB5802" s="16" t="n">
        <v>-0.513241429309133</v>
      </c>
      <c r="AC5802" s="17" t="n">
        <v>0.23034953156559</v>
      </c>
      <c r="AD5802" s="16" t="n">
        <v>0.398649853602665</v>
      </c>
      <c r="AE5802" s="16" t="n">
        <v>0.070605059878643</v>
      </c>
      <c r="AF5802" s="17" t="n">
        <v>-0.0578067542607761</v>
      </c>
      <c r="AG5802" s="17" t="n">
        <v>0.334511528143827</v>
      </c>
      <c r="AH5802" s="17" t="n">
        <v>0.561544594546106</v>
      </c>
    </row>
    <row r="5803" customFormat="false" ht="12.75" hidden="false" customHeight="false" outlineLevel="0" collapsed="false">
      <c r="A5803" s="14" t="s">
        <v>11635</v>
      </c>
      <c r="B5803" s="14" t="s">
        <v>11636</v>
      </c>
      <c r="C5803" s="15" t="n">
        <v>3</v>
      </c>
      <c r="D5803" s="15" t="n">
        <v>6</v>
      </c>
      <c r="E5803" s="16" t="n">
        <v>-0.0257850008171624</v>
      </c>
      <c r="F5803" s="16" t="n">
        <v>0.352605532424491</v>
      </c>
      <c r="G5803" s="16" t="n">
        <v>-0.769695812644758</v>
      </c>
      <c r="H5803" s="16" t="n">
        <v>0.0303686292653477</v>
      </c>
      <c r="I5803" s="16" t="n">
        <v>0.340457840936066</v>
      </c>
      <c r="J5803" s="16" t="n">
        <v>-0.736672038977502</v>
      </c>
      <c r="K5803" s="16" t="n">
        <v>0.390902788322565</v>
      </c>
      <c r="L5803" s="16" t="n">
        <v>1.22290259572595</v>
      </c>
      <c r="M5803" s="16" t="n">
        <v>-0.104344336887487</v>
      </c>
      <c r="N5803" s="16" t="n">
        <v>0.237563236269093</v>
      </c>
      <c r="O5803" s="16" t="n">
        <v>0.592528912348239</v>
      </c>
      <c r="P5803" s="16" t="n">
        <v>-0.539863104676915</v>
      </c>
      <c r="Q5803" s="16" t="n">
        <v>0.240489352850219</v>
      </c>
      <c r="R5803" s="16" t="n">
        <v>0.541697218604466</v>
      </c>
      <c r="S5803" s="16" t="n">
        <v>-0.583374320704488</v>
      </c>
      <c r="T5803" s="16" t="n">
        <v>0.104244195855284</v>
      </c>
      <c r="U5803" s="16" t="n">
        <v>0.816016253038997</v>
      </c>
      <c r="V5803" s="16" t="n">
        <v>-0.565750172683828</v>
      </c>
      <c r="W5803" s="16" t="n">
        <v>-0.219578528220332</v>
      </c>
      <c r="X5803" s="16" t="n">
        <v>0.554184497857482</v>
      </c>
      <c r="Y5803" s="16" t="n">
        <v>-0.809614611734469</v>
      </c>
      <c r="Z5803" s="16" t="n">
        <v>-0.295285346482265</v>
      </c>
      <c r="AA5803" s="16" t="n">
        <v>0.0912691607938649</v>
      </c>
      <c r="AB5803" s="16" t="n">
        <v>-1.10851102299383</v>
      </c>
      <c r="AC5803" s="17" t="n">
        <v>0.0825807701073272</v>
      </c>
      <c r="AD5803" s="16" t="n">
        <v>0.576294915106718</v>
      </c>
      <c r="AE5803" s="16" t="n">
        <v>0.629387771059924</v>
      </c>
      <c r="AF5803" s="17" t="n">
        <v>-0.102851110318241</v>
      </c>
      <c r="AG5803" s="17" t="n">
        <v>0.595178370453248</v>
      </c>
      <c r="AH5803" s="17" t="n">
        <v>0.561549607392993</v>
      </c>
    </row>
    <row r="5804" customFormat="false" ht="12.75" hidden="false" customHeight="false" outlineLevel="0" collapsed="false">
      <c r="A5804" s="14" t="s">
        <v>11637</v>
      </c>
      <c r="B5804" s="14" t="s">
        <v>11638</v>
      </c>
      <c r="C5804" s="15" t="n">
        <v>2</v>
      </c>
      <c r="D5804" s="15" t="n">
        <v>3</v>
      </c>
      <c r="E5804" s="16" t="n">
        <v>-0.344630981271312</v>
      </c>
      <c r="F5804" s="16" t="n">
        <v>-0.217110037179117</v>
      </c>
      <c r="G5804" s="16" t="n">
        <v>-0.377608343472221</v>
      </c>
      <c r="H5804" s="16" t="n">
        <v>-0.069631864583386</v>
      </c>
      <c r="I5804" s="16" t="n">
        <v>0.0467931835939563</v>
      </c>
      <c r="J5804" s="16" t="n">
        <v>-0.077829937145915</v>
      </c>
      <c r="K5804" s="16" t="n">
        <v>0.0162029716427149</v>
      </c>
      <c r="L5804" s="16" t="n">
        <v>0.136331554719818</v>
      </c>
      <c r="M5804" s="16" t="n">
        <v>0.00802228041268883</v>
      </c>
      <c r="N5804" s="16" t="n">
        <v>-0.32309449295024</v>
      </c>
      <c r="O5804" s="16" t="n">
        <v>-0.197204769502225</v>
      </c>
      <c r="P5804" s="16" t="n">
        <v>-0.367793747751235</v>
      </c>
      <c r="Q5804" s="16" t="n">
        <v>-0.316886076694931</v>
      </c>
      <c r="R5804" s="16" t="n">
        <v>-0.198647663098469</v>
      </c>
      <c r="S5804" s="16" t="n">
        <v>-0.381907154569316</v>
      </c>
      <c r="T5804" s="16" t="n">
        <v>-0.178707731371519</v>
      </c>
      <c r="U5804" s="16" t="n">
        <v>-0.0592297392816088</v>
      </c>
      <c r="V5804" s="16" t="n">
        <v>-0.242058506698126</v>
      </c>
      <c r="W5804" s="16" t="n">
        <v>0.00567547265964946</v>
      </c>
      <c r="X5804" s="16" t="n">
        <v>0.12613039926608</v>
      </c>
      <c r="Y5804" s="16" t="n">
        <v>-0.0387310520195617</v>
      </c>
      <c r="Z5804" s="16" t="n">
        <v>0.24425426403246</v>
      </c>
      <c r="AA5804" s="16" t="n">
        <v>0.364102486566838</v>
      </c>
      <c r="AB5804" s="16" t="n">
        <v>0.189871183201222</v>
      </c>
      <c r="AC5804" s="17" t="n">
        <v>-0.147296181957206</v>
      </c>
      <c r="AD5804" s="16" t="n">
        <v>0.180580442185139</v>
      </c>
      <c r="AE5804" s="16" t="n">
        <v>0.0165013941106238</v>
      </c>
      <c r="AF5804" s="17" t="n">
        <v>-0.0405111765006068</v>
      </c>
      <c r="AG5804" s="17" t="n">
        <v>0.234675179900646</v>
      </c>
      <c r="AH5804" s="17" t="n">
        <v>0.561952299127788</v>
      </c>
    </row>
    <row r="5805" customFormat="false" ht="12.75" hidden="false" customHeight="false" outlineLevel="0" collapsed="false">
      <c r="A5805" s="14" t="s">
        <v>11639</v>
      </c>
      <c r="B5805" s="14" t="s">
        <v>11640</v>
      </c>
      <c r="C5805" s="15" t="n">
        <v>7</v>
      </c>
      <c r="D5805" s="15" t="n">
        <v>33</v>
      </c>
      <c r="E5805" s="16" t="n">
        <v>0.0421366844609068</v>
      </c>
      <c r="F5805" s="16" t="n">
        <v>-0.252497099079342</v>
      </c>
      <c r="G5805" s="16" t="n">
        <v>0.0874145827820118</v>
      </c>
      <c r="H5805" s="16" t="n">
        <v>0.533739273892773</v>
      </c>
      <c r="I5805" s="16" t="n">
        <v>0.0989914986621053</v>
      </c>
      <c r="J5805" s="16" t="n">
        <v>0.408816705675116</v>
      </c>
      <c r="K5805" s="16" t="n">
        <v>0.748679021953351</v>
      </c>
      <c r="L5805" s="16" t="n">
        <v>0.612220651261504</v>
      </c>
      <c r="M5805" s="16" t="n">
        <v>0.477124471602858</v>
      </c>
      <c r="N5805" s="16" t="n">
        <v>0.0764520689578445</v>
      </c>
      <c r="O5805" s="16" t="n">
        <v>-0.384491813893241</v>
      </c>
      <c r="P5805" s="16" t="n">
        <v>0.356043872060588</v>
      </c>
      <c r="Q5805" s="16" t="n">
        <v>0.126955231253989</v>
      </c>
      <c r="R5805" s="16" t="n">
        <v>-0.460234877250187</v>
      </c>
      <c r="S5805" s="16" t="n">
        <v>0.111810422521559</v>
      </c>
      <c r="T5805" s="16" t="n">
        <v>0.0143105197274311</v>
      </c>
      <c r="U5805" s="16" t="n">
        <v>-0.313172492319752</v>
      </c>
      <c r="V5805" s="16" t="n">
        <v>0.0595645066281471</v>
      </c>
      <c r="W5805" s="16" t="n">
        <v>0.0995774816614059</v>
      </c>
      <c r="X5805" s="16" t="n">
        <v>-0.291273714709707</v>
      </c>
      <c r="Y5805" s="16" t="n">
        <v>0.213422825239859</v>
      </c>
      <c r="Z5805" s="16" t="n">
        <v>0.470129793931507</v>
      </c>
      <c r="AA5805" s="16" t="n">
        <v>0.24804907363427</v>
      </c>
      <c r="AB5805" s="16" t="n">
        <v>0.286001398146556</v>
      </c>
      <c r="AC5805" s="17" t="n">
        <v>0.233719159861373</v>
      </c>
      <c r="AD5805" s="16" t="n">
        <v>0.3467920718643</v>
      </c>
      <c r="AE5805" s="16" t="n">
        <v>0.0395458439093147</v>
      </c>
      <c r="AF5805" s="17" t="n">
        <v>0.0470950140387565</v>
      </c>
      <c r="AG5805" s="17" t="n">
        <v>0.273080459447116</v>
      </c>
      <c r="AH5805" s="17" t="n">
        <v>0.562327482431421</v>
      </c>
    </row>
    <row r="5806" customFormat="false" ht="12.75" hidden="false" customHeight="false" outlineLevel="0" collapsed="false">
      <c r="A5806" s="14" t="s">
        <v>11641</v>
      </c>
      <c r="B5806" s="14" t="s">
        <v>11642</v>
      </c>
      <c r="C5806" s="15" t="n">
        <v>1</v>
      </c>
      <c r="D5806" s="15" t="n">
        <v>1</v>
      </c>
      <c r="E5806" s="16" t="n">
        <v>-0.628394535680025</v>
      </c>
      <c r="F5806" s="16" t="n">
        <v>-0.654917619521835</v>
      </c>
      <c r="G5806" s="16" t="n">
        <v>0.150536466442563</v>
      </c>
      <c r="H5806" s="16" t="n">
        <v>-2.22827194918548</v>
      </c>
      <c r="I5806" s="16" t="n">
        <v>-2.26589092894215</v>
      </c>
      <c r="J5806" s="16" t="n">
        <v>-1.42456165742452</v>
      </c>
      <c r="K5806" s="16" t="n">
        <v>-1.00567619050208</v>
      </c>
      <c r="L5806" s="16" t="n">
        <v>-1.03959163535897</v>
      </c>
      <c r="M5806" s="16" t="n">
        <v>-0.201948517408608</v>
      </c>
      <c r="N5806" s="16" t="n">
        <v>-0.678250155862608</v>
      </c>
      <c r="O5806" s="16" t="n">
        <v>-0.7064044603486</v>
      </c>
      <c r="P5806" s="16" t="n">
        <v>0.0889589536598831</v>
      </c>
      <c r="Q5806" s="16" t="n">
        <v>-0.572613551756696</v>
      </c>
      <c r="R5806" s="16" t="n">
        <v>-0.60841916609424</v>
      </c>
      <c r="S5806" s="16" t="n">
        <v>0.174273734692413</v>
      </c>
      <c r="T5806" s="16" t="n">
        <v>-0.766935644137469</v>
      </c>
      <c r="U5806" s="16" t="n">
        <v>-0.801501679981565</v>
      </c>
      <c r="V5806" s="16" t="n">
        <v>-0.0183780551405835</v>
      </c>
      <c r="W5806" s="16" t="n">
        <v>-0.08342267140203</v>
      </c>
      <c r="X5806" s="16" t="n">
        <v>-0.117011772729597</v>
      </c>
      <c r="Y5806" s="16" t="n">
        <v>0.684079168242255</v>
      </c>
      <c r="Z5806" s="16" t="n">
        <v>0.0966800460062132</v>
      </c>
      <c r="AA5806" s="16" t="n">
        <v>0.0624842406065858</v>
      </c>
      <c r="AB5806" s="16" t="n">
        <v>0.854205329498465</v>
      </c>
      <c r="AC5806" s="17" t="n">
        <v>-0.882867685844369</v>
      </c>
      <c r="AD5806" s="16" t="n">
        <v>0.781705018786476</v>
      </c>
      <c r="AE5806" s="16" t="n">
        <v>0.00242430400220146</v>
      </c>
      <c r="AF5806" s="17" t="n">
        <v>-0.0913800018496874</v>
      </c>
      <c r="AG5806" s="17" t="n">
        <v>0.530068115630913</v>
      </c>
      <c r="AH5806" s="17" t="n">
        <v>0.562473478760291</v>
      </c>
    </row>
    <row r="5807" customFormat="false" ht="12.75" hidden="false" customHeight="false" outlineLevel="0" collapsed="false">
      <c r="A5807" s="14" t="s">
        <v>11643</v>
      </c>
      <c r="B5807" s="14" t="s">
        <v>11644</v>
      </c>
      <c r="C5807" s="15" t="n">
        <v>6</v>
      </c>
      <c r="D5807" s="15" t="n">
        <v>34</v>
      </c>
      <c r="E5807" s="16" t="n">
        <v>0.105367333170304</v>
      </c>
      <c r="F5807" s="16" t="n">
        <v>0.366754215189637</v>
      </c>
      <c r="G5807" s="16" t="n">
        <v>-0.822559413238877</v>
      </c>
      <c r="H5807" s="16" t="n">
        <v>0.155084412356817</v>
      </c>
      <c r="I5807" s="16" t="n">
        <v>0.474752941940391</v>
      </c>
      <c r="J5807" s="16" t="n">
        <v>-0.734121194842805</v>
      </c>
      <c r="K5807" s="16" t="n">
        <v>0.727558361935149</v>
      </c>
      <c r="L5807" s="16" t="n">
        <v>0.952892200390732</v>
      </c>
      <c r="M5807" s="16" t="n">
        <v>-0.156804698653809</v>
      </c>
      <c r="N5807" s="16" t="n">
        <v>0.11690866773715</v>
      </c>
      <c r="O5807" s="16" t="n">
        <v>0.350141933901533</v>
      </c>
      <c r="P5807" s="16" t="n">
        <v>-0.731257717683376</v>
      </c>
      <c r="Q5807" s="16" t="n">
        <v>0.421042888315783</v>
      </c>
      <c r="R5807" s="16" t="n">
        <v>0.733594364515295</v>
      </c>
      <c r="S5807" s="16" t="n">
        <v>-0.524076347050081</v>
      </c>
      <c r="T5807" s="16" t="n">
        <v>0.22543674891457</v>
      </c>
      <c r="U5807" s="16" t="n">
        <v>0.422430910175732</v>
      </c>
      <c r="V5807" s="16" t="n">
        <v>-0.683705543188519</v>
      </c>
      <c r="W5807" s="16" t="n">
        <v>0.0954510307633024</v>
      </c>
      <c r="X5807" s="16" t="n">
        <v>0.132777926927733</v>
      </c>
      <c r="Y5807" s="16" t="n">
        <v>-0.738928947387318</v>
      </c>
      <c r="Z5807" s="16" t="n">
        <v>-0.28779566153544</v>
      </c>
      <c r="AA5807" s="16" t="n">
        <v>0.175684424063594</v>
      </c>
      <c r="AB5807" s="16" t="n">
        <v>-1.15304155631093</v>
      </c>
      <c r="AC5807" s="17" t="n">
        <v>0.0670597535169036</v>
      </c>
      <c r="AD5807" s="16" t="n">
        <v>0.579150124976817</v>
      </c>
      <c r="AE5807" s="16" t="n">
        <v>0.696022209639672</v>
      </c>
      <c r="AF5807" s="17" t="n">
        <v>-0.0984274801496897</v>
      </c>
      <c r="AG5807" s="17" t="n">
        <v>0.571005025045606</v>
      </c>
      <c r="AH5807" s="17" t="n">
        <v>0.562511600277043</v>
      </c>
    </row>
    <row r="5808" customFormat="false" ht="12.75" hidden="false" customHeight="false" outlineLevel="0" collapsed="false">
      <c r="A5808" s="14" t="s">
        <v>11645</v>
      </c>
      <c r="B5808" s="14" t="s">
        <v>11646</v>
      </c>
      <c r="C5808" s="15" t="n">
        <v>1</v>
      </c>
      <c r="D5808" s="15" t="n">
        <v>26</v>
      </c>
      <c r="E5808" s="16" t="n">
        <v>0.625745519958952</v>
      </c>
      <c r="F5808" s="16" t="n">
        <v>0.497565230969841</v>
      </c>
      <c r="G5808" s="16" t="n">
        <v>0.220123529945125</v>
      </c>
      <c r="H5808" s="16" t="n">
        <v>0.144732486873234</v>
      </c>
      <c r="I5808" s="16" t="n">
        <v>0.332765344958587</v>
      </c>
      <c r="J5808" s="16" t="n">
        <v>0.0331295293226243</v>
      </c>
      <c r="K5808" s="16" t="n">
        <v>0.556048950677065</v>
      </c>
      <c r="L5808" s="16" t="n">
        <v>0.470265438163997</v>
      </c>
      <c r="M5808" s="16" t="n">
        <v>0.249661168258094</v>
      </c>
      <c r="N5808" s="16" t="n">
        <v>0.432989728487825</v>
      </c>
      <c r="O5808" s="16" t="n">
        <v>0.0916175029817817</v>
      </c>
      <c r="P5808" s="16" t="n">
        <v>-0.199692874423359</v>
      </c>
      <c r="Q5808" s="16" t="n">
        <v>0.783737393267926</v>
      </c>
      <c r="R5808" s="16" t="n">
        <v>0.925726628427957</v>
      </c>
      <c r="S5808" s="16" t="n">
        <v>0.33261902357357</v>
      </c>
      <c r="T5808" s="16" t="n">
        <v>0.349860167678246</v>
      </c>
      <c r="U5808" s="16" t="n">
        <v>0.330578491782769</v>
      </c>
      <c r="V5808" s="16" t="n">
        <v>-0.375213668778656</v>
      </c>
      <c r="W5808" s="16" t="n">
        <v>0.424686093595694</v>
      </c>
      <c r="X5808" s="16" t="n">
        <v>0.178161960783284</v>
      </c>
      <c r="Y5808" s="16" t="n">
        <v>-0.0621506230610101</v>
      </c>
      <c r="Z5808" s="16" t="n">
        <v>-0.308710816879623</v>
      </c>
      <c r="AA5808" s="16" t="n">
        <v>-0.44947470769874</v>
      </c>
      <c r="AB5808" s="16" t="n">
        <v>-0.990323853403311</v>
      </c>
      <c r="AC5808" s="17" t="n">
        <v>0.287912629681147</v>
      </c>
      <c r="AD5808" s="16" t="n">
        <v>0.243843925737727</v>
      </c>
      <c r="AE5808" s="16" t="n">
        <v>0.00178906802465631</v>
      </c>
      <c r="AF5808" s="17" t="n">
        <v>0.0949580074406756</v>
      </c>
      <c r="AG5808" s="17" t="n">
        <v>0.551044353977054</v>
      </c>
      <c r="AH5808" s="17" t="n">
        <v>0.562627958572495</v>
      </c>
    </row>
    <row r="5809" customFormat="false" ht="12.75" hidden="false" customHeight="false" outlineLevel="0" collapsed="false">
      <c r="A5809" s="14" t="s">
        <v>11647</v>
      </c>
      <c r="B5809" s="14" t="s">
        <v>11648</v>
      </c>
      <c r="C5809" s="15" t="n">
        <v>9</v>
      </c>
      <c r="D5809" s="15" t="n">
        <v>21</v>
      </c>
      <c r="E5809" s="16" t="n">
        <v>0.313030999192049</v>
      </c>
      <c r="F5809" s="16" t="n">
        <v>-0.194605350916777</v>
      </c>
      <c r="G5809" s="16" t="n">
        <v>0.378005158063188</v>
      </c>
      <c r="H5809" s="16" t="n">
        <v>-0.596471272918308</v>
      </c>
      <c r="I5809" s="16" t="n">
        <v>-0.791296287680808</v>
      </c>
      <c r="J5809" s="16" t="n">
        <v>-0.122541171702767</v>
      </c>
      <c r="K5809" s="16" t="n">
        <v>-0.666030905946513</v>
      </c>
      <c r="L5809" s="16" t="n">
        <v>-1.04633356494451</v>
      </c>
      <c r="M5809" s="16" t="n">
        <v>-0.30653086780836</v>
      </c>
      <c r="N5809" s="16" t="n">
        <v>0.0923936611104359</v>
      </c>
      <c r="O5809" s="16" t="n">
        <v>-0.25193070469974</v>
      </c>
      <c r="P5809" s="16" t="n">
        <v>0.339173769208409</v>
      </c>
      <c r="Q5809" s="16" t="n">
        <v>-0.186774444094677</v>
      </c>
      <c r="R5809" s="16" t="n">
        <v>-0.237652840680362</v>
      </c>
      <c r="S5809" s="16" t="n">
        <v>0.128577006062645</v>
      </c>
      <c r="T5809" s="16" t="n">
        <v>0.187370674362408</v>
      </c>
      <c r="U5809" s="16" t="n">
        <v>-0.284904714208964</v>
      </c>
      <c r="V5809" s="16" t="n">
        <v>0.317334862183375</v>
      </c>
      <c r="W5809" s="16" t="n">
        <v>0.197049800947328</v>
      </c>
      <c r="X5809" s="16" t="n">
        <v>-0.122914201234414</v>
      </c>
      <c r="Y5809" s="16" t="n">
        <v>0.512571086935361</v>
      </c>
      <c r="Z5809" s="16" t="n">
        <v>-0.0990716325668304</v>
      </c>
      <c r="AA5809" s="16" t="n">
        <v>-0.109170297442758</v>
      </c>
      <c r="AB5809" s="16" t="n">
        <v>0.214226015970108</v>
      </c>
      <c r="AC5809" s="17" t="n">
        <v>-0.237761378253642</v>
      </c>
      <c r="AD5809" s="16" t="n">
        <v>0.468725815358495</v>
      </c>
      <c r="AE5809" s="16" t="n">
        <v>0.106648849570867</v>
      </c>
      <c r="AF5809" s="17" t="n">
        <v>0.043053443019435</v>
      </c>
      <c r="AG5809" s="17" t="n">
        <v>0.249895264867845</v>
      </c>
      <c r="AH5809" s="17" t="n">
        <v>0.562712224517856</v>
      </c>
    </row>
    <row r="5810" customFormat="false" ht="12.75" hidden="false" customHeight="false" outlineLevel="0" collapsed="false">
      <c r="A5810" s="14" t="s">
        <v>11649</v>
      </c>
      <c r="B5810" s="14" t="s">
        <v>11650</v>
      </c>
      <c r="C5810" s="15" t="n">
        <v>8</v>
      </c>
      <c r="D5810" s="15" t="n">
        <v>18</v>
      </c>
      <c r="E5810" s="16" t="n">
        <v>-0.165628378421034</v>
      </c>
      <c r="F5810" s="16" t="n">
        <v>-0.550506086916685</v>
      </c>
      <c r="G5810" s="16" t="n">
        <v>0.344707247593423</v>
      </c>
      <c r="H5810" s="16" t="n">
        <v>-0.819747690713874</v>
      </c>
      <c r="I5810" s="16" t="n">
        <v>-1.64790755239732</v>
      </c>
      <c r="J5810" s="16" t="n">
        <v>-0.323208348366691</v>
      </c>
      <c r="K5810" s="16" t="n">
        <v>-0.425931942654862</v>
      </c>
      <c r="L5810" s="16" t="n">
        <v>-1.14942334183582</v>
      </c>
      <c r="M5810" s="16" t="n">
        <v>0.374794624217613</v>
      </c>
      <c r="N5810" s="16" t="n">
        <v>0.118360755975054</v>
      </c>
      <c r="O5810" s="16" t="n">
        <v>-0.573330180787901</v>
      </c>
      <c r="P5810" s="16" t="n">
        <v>0.774508211176528</v>
      </c>
      <c r="Q5810" s="16" t="n">
        <v>-0.301225429688216</v>
      </c>
      <c r="R5810" s="16" t="n">
        <v>-0.714511234360446</v>
      </c>
      <c r="S5810" s="16" t="n">
        <v>0.400506234911375</v>
      </c>
      <c r="T5810" s="16" t="n">
        <v>-0.0694439784621725</v>
      </c>
      <c r="U5810" s="16" t="n">
        <v>-0.686020043449559</v>
      </c>
      <c r="V5810" s="16" t="n">
        <v>0.444528746648123</v>
      </c>
      <c r="W5810" s="16" t="n">
        <v>0.300842846081825</v>
      </c>
      <c r="X5810" s="16" t="n">
        <v>-0.258571814931471</v>
      </c>
      <c r="Y5810" s="16" t="n">
        <v>1.04675835928827</v>
      </c>
      <c r="Z5810" s="16" t="n">
        <v>0.208649717783978</v>
      </c>
      <c r="AA5810" s="16" t="n">
        <v>-0.0196128370042147</v>
      </c>
      <c r="AB5810" s="16" t="n">
        <v>0.765021083834833</v>
      </c>
      <c r="AC5810" s="17" t="n">
        <v>-0.336942723594297</v>
      </c>
      <c r="AD5810" s="16" t="n">
        <v>0.685209988196023</v>
      </c>
      <c r="AE5810" s="16" t="n">
        <v>0.116539069998971</v>
      </c>
      <c r="AF5810" s="17" t="n">
        <v>0.0930768042210273</v>
      </c>
      <c r="AG5810" s="17" t="n">
        <v>0.540454865136154</v>
      </c>
      <c r="AH5810" s="17" t="n">
        <v>0.562860788201327</v>
      </c>
    </row>
    <row r="5811" customFormat="false" ht="12.75" hidden="false" customHeight="false" outlineLevel="0" collapsed="false">
      <c r="A5811" s="14" t="s">
        <v>11651</v>
      </c>
      <c r="B5811" s="14" t="s">
        <v>11652</v>
      </c>
      <c r="C5811" s="15" t="n">
        <v>41</v>
      </c>
      <c r="D5811" s="15" t="n">
        <v>233</v>
      </c>
      <c r="E5811" s="16" t="n">
        <v>0.398790308332757</v>
      </c>
      <c r="F5811" s="16" t="n">
        <v>0.146733402868938</v>
      </c>
      <c r="G5811" s="16" t="n">
        <v>0.476967240796491</v>
      </c>
      <c r="H5811" s="16" t="n">
        <v>0.218761625573282</v>
      </c>
      <c r="I5811" s="16" t="n">
        <v>-0.0967242874812305</v>
      </c>
      <c r="J5811" s="16" t="n">
        <v>0.269361296958188</v>
      </c>
      <c r="K5811" s="16" t="n">
        <v>0.163706379346423</v>
      </c>
      <c r="L5811" s="16" t="n">
        <v>-0.130584689901988</v>
      </c>
      <c r="M5811" s="16" t="n">
        <v>0.256999159474003</v>
      </c>
      <c r="N5811" s="16" t="n">
        <v>0.288586331535612</v>
      </c>
      <c r="O5811" s="16" t="n">
        <v>0.0199427894300955</v>
      </c>
      <c r="P5811" s="16" t="n">
        <v>0.346657802340904</v>
      </c>
      <c r="Q5811" s="16" t="n">
        <v>-0.0450208218339548</v>
      </c>
      <c r="R5811" s="16" t="n">
        <v>-0.34586170796356</v>
      </c>
      <c r="S5811" s="16" t="n">
        <v>0.0622801268495551</v>
      </c>
      <c r="T5811" s="16" t="n">
        <v>-0.0118925580082666</v>
      </c>
      <c r="U5811" s="16" t="n">
        <v>-0.34971504224496</v>
      </c>
      <c r="V5811" s="16" t="n">
        <v>0.0001129823179174</v>
      </c>
      <c r="W5811" s="16" t="n">
        <v>0.181093020180081</v>
      </c>
      <c r="X5811" s="16" t="n">
        <v>-0.0755207761884321</v>
      </c>
      <c r="Y5811" s="16" t="n">
        <v>0.237705935200503</v>
      </c>
      <c r="Z5811" s="16" t="n">
        <v>0.0640490418238565</v>
      </c>
      <c r="AA5811" s="16" t="n">
        <v>-0.230598522873027</v>
      </c>
      <c r="AB5811" s="16" t="n">
        <v>0.118646803552378</v>
      </c>
      <c r="AC5811" s="17" t="n">
        <v>0.196599779939456</v>
      </c>
      <c r="AD5811" s="16" t="n">
        <v>0.187753305005185</v>
      </c>
      <c r="AE5811" s="16" t="n">
        <v>0.00397522444336496</v>
      </c>
      <c r="AF5811" s="17" t="n">
        <v>-0.0328934599323259</v>
      </c>
      <c r="AG5811" s="17" t="n">
        <v>0.191012020887449</v>
      </c>
      <c r="AH5811" s="17" t="n">
        <v>0.562890150477768</v>
      </c>
    </row>
    <row r="5812" customFormat="false" ht="12.75" hidden="false" customHeight="false" outlineLevel="0" collapsed="false">
      <c r="A5812" s="14" t="s">
        <v>11653</v>
      </c>
      <c r="B5812" s="14" t="s">
        <v>11654</v>
      </c>
      <c r="C5812" s="15" t="n">
        <v>1</v>
      </c>
      <c r="D5812" s="15" t="n">
        <v>5</v>
      </c>
      <c r="E5812" s="16"/>
      <c r="F5812" s="16"/>
      <c r="G5812" s="16"/>
      <c r="H5812" s="16" t="n">
        <v>-0.775981542259764</v>
      </c>
      <c r="I5812" s="16" t="n">
        <v>-0.0941446953436025</v>
      </c>
      <c r="J5812" s="16" t="n">
        <v>-0.370413584244451</v>
      </c>
      <c r="K5812" s="16"/>
      <c r="L5812" s="16"/>
      <c r="M5812" s="16"/>
      <c r="N5812" s="16"/>
      <c r="O5812" s="16"/>
      <c r="P5812" s="16"/>
      <c r="Q5812" s="16"/>
      <c r="R5812" s="16"/>
      <c r="S5812" s="16"/>
      <c r="T5812" s="16" t="n">
        <v>-0.308590576486757</v>
      </c>
      <c r="U5812" s="16" t="n">
        <v>0.376299214341976</v>
      </c>
      <c r="V5812" s="16" t="n">
        <v>0.0418246787644781</v>
      </c>
      <c r="W5812" s="16" t="n">
        <v>-0.535504740989516</v>
      </c>
      <c r="X5812" s="16" t="n">
        <v>0.150361984355745</v>
      </c>
      <c r="Y5812" s="16" t="n">
        <v>-0.166145235090875</v>
      </c>
      <c r="Z5812" s="16" t="n">
        <v>0.0316373224689388</v>
      </c>
      <c r="AA5812" s="16" t="n">
        <v>0.71689734374214</v>
      </c>
      <c r="AB5812" s="16" t="n">
        <v>0.391020272215546</v>
      </c>
      <c r="AC5812" s="17" t="n">
        <v>-0.413513273949272</v>
      </c>
      <c r="AD5812" s="16" t="n">
        <v>0.342955622337107</v>
      </c>
      <c r="AE5812" s="16" t="n">
        <v>0.171988526816541</v>
      </c>
      <c r="AF5812" s="17" t="n">
        <v>0.0775333625912973</v>
      </c>
      <c r="AG5812" s="17" t="n">
        <v>0.38556672794055</v>
      </c>
      <c r="AH5812" s="17" t="n">
        <v>0.563038918744865</v>
      </c>
    </row>
    <row r="5813" customFormat="false" ht="12.75" hidden="false" customHeight="false" outlineLevel="0" collapsed="false">
      <c r="A5813" s="14" t="s">
        <v>11655</v>
      </c>
      <c r="B5813" s="14" t="s">
        <v>11656</v>
      </c>
      <c r="C5813" s="15" t="n">
        <v>3</v>
      </c>
      <c r="D5813" s="15" t="n">
        <v>5</v>
      </c>
      <c r="E5813" s="16"/>
      <c r="F5813" s="16"/>
      <c r="G5813" s="16"/>
      <c r="H5813" s="16"/>
      <c r="I5813" s="16" t="n">
        <v>0.0959995477777063</v>
      </c>
      <c r="J5813" s="16"/>
      <c r="K5813" s="16"/>
      <c r="L5813" s="16" t="n">
        <v>-0.240739451560832</v>
      </c>
      <c r="M5813" s="16"/>
      <c r="N5813" s="16"/>
      <c r="O5813" s="16"/>
      <c r="P5813" s="16"/>
      <c r="Q5813" s="16"/>
      <c r="R5813" s="16"/>
      <c r="S5813" s="16"/>
      <c r="T5813" s="16"/>
      <c r="U5813" s="16"/>
      <c r="V5813" s="16"/>
      <c r="W5813" s="16"/>
      <c r="X5813" s="16" t="n">
        <v>0.0451489353569286</v>
      </c>
      <c r="Y5813" s="16"/>
      <c r="Z5813" s="16"/>
      <c r="AA5813" s="16" t="n">
        <v>-0.453578730066632</v>
      </c>
      <c r="AB5813" s="16"/>
      <c r="AC5813" s="17" t="n">
        <v>-0.072369951891563</v>
      </c>
      <c r="AD5813" s="16" t="n">
        <v>0.238110429922253</v>
      </c>
      <c r="AE5813" s="16" t="n">
        <v>0.74156227915028</v>
      </c>
      <c r="AF5813" s="17" t="n">
        <v>-0.204214897354852</v>
      </c>
      <c r="AG5813" s="17" t="n">
        <v>0.352653714186335</v>
      </c>
      <c r="AH5813" s="17" t="n">
        <v>0.563160671007659</v>
      </c>
    </row>
    <row r="5814" customFormat="false" ht="12.75" hidden="false" customHeight="false" outlineLevel="0" collapsed="false">
      <c r="A5814" s="14" t="s">
        <v>11657</v>
      </c>
      <c r="B5814" s="14" t="s">
        <v>11658</v>
      </c>
      <c r="C5814" s="15" t="n">
        <v>2</v>
      </c>
      <c r="D5814" s="15" t="n">
        <v>4</v>
      </c>
      <c r="E5814" s="16" t="n">
        <v>0.111888429397318</v>
      </c>
      <c r="F5814" s="16" t="n">
        <v>-0.160669447566759</v>
      </c>
      <c r="G5814" s="16" t="n">
        <v>0.486931499805007</v>
      </c>
      <c r="H5814" s="16" t="n">
        <v>1.52043383660461</v>
      </c>
      <c r="I5814" s="16" t="n">
        <v>1.23678006372568</v>
      </c>
      <c r="J5814" s="16" t="n">
        <v>1.92025619665068</v>
      </c>
      <c r="K5814" s="16" t="n">
        <v>0.443774461352435</v>
      </c>
      <c r="L5814" s="16" t="n">
        <v>0.163824223373267</v>
      </c>
      <c r="M5814" s="16" t="n">
        <v>0.843614202731005</v>
      </c>
      <c r="N5814" s="16" t="n">
        <v>-0.428119746670187</v>
      </c>
      <c r="O5814" s="16" t="n">
        <v>-0.702308844278446</v>
      </c>
      <c r="P5814" s="16" t="n">
        <v>-0.0647985688625829</v>
      </c>
      <c r="Q5814" s="16" t="n">
        <v>0.0936627972204628</v>
      </c>
      <c r="R5814" s="16" t="n">
        <v>-0.18817761023935</v>
      </c>
      <c r="S5814" s="16" t="n">
        <v>0.436662151954678</v>
      </c>
      <c r="T5814" s="16" t="n">
        <v>-0.296161916363979</v>
      </c>
      <c r="U5814" s="16" t="n">
        <v>-0.576762745330341</v>
      </c>
      <c r="V5814" s="16" t="n">
        <v>0.0485077409180077</v>
      </c>
      <c r="W5814" s="16" t="n">
        <v>-0.0388951641265907</v>
      </c>
      <c r="X5814" s="16" t="n">
        <v>-0.318519058576426</v>
      </c>
      <c r="Y5814" s="16" t="n">
        <v>0.324718743802804</v>
      </c>
      <c r="Z5814" s="16" t="n">
        <v>0.407510742069335</v>
      </c>
      <c r="AA5814" s="16" t="n">
        <v>0.127280143547437</v>
      </c>
      <c r="AB5814" s="16" t="n">
        <v>0.761148093846701</v>
      </c>
      <c r="AC5814" s="17" t="n">
        <v>0.447633858855169</v>
      </c>
      <c r="AD5814" s="16" t="n">
        <v>0.798625700996863</v>
      </c>
      <c r="AE5814" s="16" t="n">
        <v>0.0782220281822534</v>
      </c>
      <c r="AF5814" s="17" t="n">
        <v>0.0650811598935617</v>
      </c>
      <c r="AG5814" s="17" t="n">
        <v>0.378606532712817</v>
      </c>
      <c r="AH5814" s="17" t="n">
        <v>0.563581595536024</v>
      </c>
    </row>
    <row r="5815" customFormat="false" ht="12.75" hidden="false" customHeight="false" outlineLevel="0" collapsed="false">
      <c r="A5815" s="14" t="s">
        <v>11659</v>
      </c>
      <c r="B5815" s="14" t="s">
        <v>11660</v>
      </c>
      <c r="C5815" s="15" t="n">
        <v>10</v>
      </c>
      <c r="D5815" s="15" t="n">
        <v>45</v>
      </c>
      <c r="E5815" s="16" t="n">
        <v>0.776280258213686</v>
      </c>
      <c r="F5815" s="16" t="n">
        <v>0.824014288211318</v>
      </c>
      <c r="G5815" s="16" t="n">
        <v>-0.058315120272443</v>
      </c>
      <c r="H5815" s="16" t="n">
        <v>0.868062612343297</v>
      </c>
      <c r="I5815" s="16" t="n">
        <v>0.883322935356974</v>
      </c>
      <c r="J5815" s="16" t="n">
        <v>0.0956454764147111</v>
      </c>
      <c r="K5815" s="16" t="n">
        <v>1.06238792439402</v>
      </c>
      <c r="L5815" s="16" t="n">
        <v>1.04938111469844</v>
      </c>
      <c r="M5815" s="16" t="n">
        <v>0.221074934805048</v>
      </c>
      <c r="N5815" s="16" t="n">
        <v>0.171987633819687</v>
      </c>
      <c r="O5815" s="16" t="n">
        <v>0.221685298245478</v>
      </c>
      <c r="P5815" s="16" t="n">
        <v>-0.683218071489661</v>
      </c>
      <c r="Q5815" s="16" t="n">
        <v>0.416146221408328</v>
      </c>
      <c r="R5815" s="16" t="n">
        <v>0.417753189099682</v>
      </c>
      <c r="S5815" s="16" t="n">
        <v>-0.358116913487272</v>
      </c>
      <c r="T5815" s="16" t="n">
        <v>-0.00951745599261932</v>
      </c>
      <c r="U5815" s="16" t="n">
        <v>-0.00651556472095467</v>
      </c>
      <c r="V5815" s="16" t="n">
        <v>-0.782782064111762</v>
      </c>
      <c r="W5815" s="16" t="n">
        <v>0.320187976462697</v>
      </c>
      <c r="X5815" s="16" t="n">
        <v>0.344245938607743</v>
      </c>
      <c r="Y5815" s="16" t="n">
        <v>-0.580716726588868</v>
      </c>
      <c r="Z5815" s="16" t="n">
        <v>0.00549347403582161</v>
      </c>
      <c r="AA5815" s="16" t="n">
        <v>0.141551267571701</v>
      </c>
      <c r="AB5815" s="16" t="n">
        <v>-0.855881102675874</v>
      </c>
      <c r="AC5815" s="17" t="n">
        <v>0.452692440395046</v>
      </c>
      <c r="AD5815" s="16" t="n">
        <v>0.538773021891908</v>
      </c>
      <c r="AE5815" s="16" t="n">
        <v>0.0141728709498956</v>
      </c>
      <c r="AF5815" s="17" t="n">
        <v>-0.0790126466992814</v>
      </c>
      <c r="AG5815" s="17" t="n">
        <v>0.45971976318507</v>
      </c>
      <c r="AH5815" s="17" t="n">
        <v>0.56363794863206</v>
      </c>
    </row>
    <row r="5816" customFormat="false" ht="12.75" hidden="false" customHeight="false" outlineLevel="0" collapsed="false">
      <c r="A5816" s="14" t="s">
        <v>11661</v>
      </c>
      <c r="B5816" s="14" t="s">
        <v>11662</v>
      </c>
      <c r="C5816" s="15" t="n">
        <v>1</v>
      </c>
      <c r="D5816" s="15" t="n">
        <v>1</v>
      </c>
      <c r="E5816" s="16" t="n">
        <v>0.26984410513569</v>
      </c>
      <c r="F5816" s="16" t="n">
        <v>-0.229371954445102</v>
      </c>
      <c r="G5816" s="16" t="n">
        <v>0.907740128043503</v>
      </c>
      <c r="H5816" s="16" t="n">
        <v>0.270560023415096</v>
      </c>
      <c r="I5816" s="16" t="n">
        <v>-0.239751932080552</v>
      </c>
      <c r="J5816" s="16" t="n">
        <v>0.933235335961286</v>
      </c>
      <c r="K5816" s="16" t="n">
        <v>-1.83120991944838</v>
      </c>
      <c r="L5816" s="16" t="n">
        <v>-2.33781834004427</v>
      </c>
      <c r="M5816" s="16" t="n">
        <v>-1.16851722556969</v>
      </c>
      <c r="N5816" s="16" t="n">
        <v>0.592305219081364</v>
      </c>
      <c r="O5816" s="16" t="n">
        <v>0.0914579388563953</v>
      </c>
      <c r="P5816" s="16" t="n">
        <v>1.21847934938909</v>
      </c>
      <c r="Q5816" s="16" t="n">
        <v>-0.17054761832342</v>
      </c>
      <c r="R5816" s="16" t="n">
        <v>-0.679046208399947</v>
      </c>
      <c r="S5816" s="16" t="n">
        <v>0.435304688910909</v>
      </c>
      <c r="T5816" s="16" t="n">
        <v>-0.00705180949891909</v>
      </c>
      <c r="U5816" s="16" t="n">
        <v>-0.514310821082</v>
      </c>
      <c r="V5816" s="16" t="n">
        <v>0.600470800283189</v>
      </c>
      <c r="W5816" s="16" t="n">
        <v>-0.220959275200296</v>
      </c>
      <c r="X5816" s="16" t="n">
        <v>-0.727241352266848</v>
      </c>
      <c r="Y5816" s="16" t="n">
        <v>0.405507585229221</v>
      </c>
      <c r="Z5816" s="16" t="n">
        <v>-0.0778755834027169</v>
      </c>
      <c r="AA5816" s="16" t="n">
        <v>-0.584764364541333</v>
      </c>
      <c r="AB5816" s="16" t="n">
        <v>0.538614720874767</v>
      </c>
      <c r="AC5816" s="17" t="n">
        <v>-0.126920605975465</v>
      </c>
      <c r="AD5816" s="16" t="n">
        <v>1.11948706265891</v>
      </c>
      <c r="AE5816" s="16" t="n">
        <v>0.702016257519979</v>
      </c>
      <c r="AF5816" s="17" t="n">
        <v>-0.0834916031181162</v>
      </c>
      <c r="AG5816" s="17" t="n">
        <v>0.486305174120146</v>
      </c>
      <c r="AH5816" s="17" t="n">
        <v>0.564052863246395</v>
      </c>
    </row>
    <row r="5817" customFormat="false" ht="12.75" hidden="false" customHeight="false" outlineLevel="0" collapsed="false">
      <c r="A5817" s="14" t="s">
        <v>11663</v>
      </c>
      <c r="B5817" s="14" t="s">
        <v>11664</v>
      </c>
      <c r="C5817" s="15" t="n">
        <v>23</v>
      </c>
      <c r="D5817" s="15" t="n">
        <v>147</v>
      </c>
      <c r="E5817" s="16" t="n">
        <v>0.241900010692576</v>
      </c>
      <c r="F5817" s="16" t="n">
        <v>0.328582499058511</v>
      </c>
      <c r="G5817" s="16" t="n">
        <v>-0.092424783453198</v>
      </c>
      <c r="H5817" s="16" t="n">
        <v>-0.215268145238095</v>
      </c>
      <c r="I5817" s="16" t="n">
        <v>-0.232459220835954</v>
      </c>
      <c r="J5817" s="16" t="n">
        <v>-0.647759441241499</v>
      </c>
      <c r="K5817" s="16" t="n">
        <v>0.285446491127746</v>
      </c>
      <c r="L5817" s="16" t="n">
        <v>0.026764748594634</v>
      </c>
      <c r="M5817" s="16" t="n">
        <v>-0.27492489917327</v>
      </c>
      <c r="N5817" s="16" t="n">
        <v>0.46712654241935</v>
      </c>
      <c r="O5817" s="16" t="n">
        <v>0.331560707738112</v>
      </c>
      <c r="P5817" s="16" t="n">
        <v>0.0799695430551691</v>
      </c>
      <c r="Q5817" s="16" t="n">
        <v>0.232571451269048</v>
      </c>
      <c r="R5817" s="16" t="n">
        <v>0.154068131245502</v>
      </c>
      <c r="S5817" s="16" t="n">
        <v>-0.111136702286754</v>
      </c>
      <c r="T5817" s="16" t="n">
        <v>0.0516503548439029</v>
      </c>
      <c r="U5817" s="16" t="n">
        <v>0.0160585851348739</v>
      </c>
      <c r="V5817" s="16" t="n">
        <v>-0.379283060543386</v>
      </c>
      <c r="W5817" s="16" t="n">
        <v>0.225579594223745</v>
      </c>
      <c r="X5817" s="16" t="n">
        <v>0.161750933862114</v>
      </c>
      <c r="Y5817" s="16" t="n">
        <v>-0.143765990942644</v>
      </c>
      <c r="Z5817" s="16" t="n">
        <v>-0.0695169039587268</v>
      </c>
      <c r="AA5817" s="16" t="n">
        <v>-0.131442905607626</v>
      </c>
      <c r="AB5817" s="16" t="n">
        <v>-0.471618422739173</v>
      </c>
      <c r="AC5817" s="17" t="n">
        <v>0.0248761710620068</v>
      </c>
      <c r="AD5817" s="16" t="n">
        <v>0.32750892754726</v>
      </c>
      <c r="AE5817" s="16" t="n">
        <v>0.797322689134277</v>
      </c>
      <c r="AF5817" s="17" t="n">
        <v>-0.0387570779582604</v>
      </c>
      <c r="AG5817" s="17" t="n">
        <v>0.225869176124666</v>
      </c>
      <c r="AH5817" s="17" t="n">
        <v>0.564264708452336</v>
      </c>
    </row>
    <row r="5818" customFormat="false" ht="12.75" hidden="false" customHeight="false" outlineLevel="0" collapsed="false">
      <c r="A5818" s="14" t="s">
        <v>11665</v>
      </c>
      <c r="B5818" s="14" t="s">
        <v>11666</v>
      </c>
      <c r="C5818" s="15" t="n">
        <v>6</v>
      </c>
      <c r="D5818" s="15" t="n">
        <v>63</v>
      </c>
      <c r="E5818" s="16" t="n">
        <v>0.179002586399003</v>
      </c>
      <c r="F5818" s="16" t="n">
        <v>0.145663275591516</v>
      </c>
      <c r="G5818" s="16" t="n">
        <v>-0.762410129833452</v>
      </c>
      <c r="H5818" s="16" t="n">
        <v>-0.217200159223007</v>
      </c>
      <c r="I5818" s="16" t="n">
        <v>-0.115475907999621</v>
      </c>
      <c r="J5818" s="16" t="n">
        <v>-1.10268807764617</v>
      </c>
      <c r="K5818" s="16" t="n">
        <v>0.409207236896811</v>
      </c>
      <c r="L5818" s="16" t="n">
        <v>0.437665891251273</v>
      </c>
      <c r="M5818" s="16" t="n">
        <v>-0.45746940436804</v>
      </c>
      <c r="N5818" s="16" t="n">
        <v>0.285635114788723</v>
      </c>
      <c r="O5818" s="16" t="n">
        <v>0.387409413700289</v>
      </c>
      <c r="P5818" s="16" t="n">
        <v>-0.600010061222024</v>
      </c>
      <c r="Q5818" s="16" t="n">
        <v>0.379235356744491</v>
      </c>
      <c r="R5818" s="16" t="n">
        <v>0.373486269322351</v>
      </c>
      <c r="S5818" s="16" t="n">
        <v>-0.287629485575893</v>
      </c>
      <c r="T5818" s="16" t="n">
        <v>0.28373691345812</v>
      </c>
      <c r="U5818" s="16" t="n">
        <v>0.300583730892939</v>
      </c>
      <c r="V5818" s="16" t="n">
        <v>-0.647205141141642</v>
      </c>
      <c r="W5818" s="16" t="n">
        <v>0.190886881961987</v>
      </c>
      <c r="X5818" s="16" t="n">
        <v>0.32025113428323</v>
      </c>
      <c r="Y5818" s="16" t="n">
        <v>-0.77477271115775</v>
      </c>
      <c r="Z5818" s="16" t="n">
        <v>-0.121139312643499</v>
      </c>
      <c r="AA5818" s="16" t="n">
        <v>-0.127735722512945</v>
      </c>
      <c r="AB5818" s="16" t="n">
        <v>-0.843500706732105</v>
      </c>
      <c r="AC5818" s="17" t="n">
        <v>-0.117555851805392</v>
      </c>
      <c r="AD5818" s="16" t="n">
        <v>0.513906055319785</v>
      </c>
      <c r="AE5818" s="16" t="n">
        <v>0.444874266448043</v>
      </c>
      <c r="AF5818" s="17" t="n">
        <v>-0.0794835660917263</v>
      </c>
      <c r="AG5818" s="17" t="n">
        <v>0.463359095740838</v>
      </c>
      <c r="AH5818" s="17" t="n">
        <v>0.564383390183753</v>
      </c>
    </row>
    <row r="5819" customFormat="false" ht="12.75" hidden="false" customHeight="false" outlineLevel="0" collapsed="false">
      <c r="A5819" s="14" t="s">
        <v>11667</v>
      </c>
      <c r="B5819" s="14" t="s">
        <v>11668</v>
      </c>
      <c r="C5819" s="15" t="n">
        <v>10</v>
      </c>
      <c r="D5819" s="15" t="n">
        <v>18</v>
      </c>
      <c r="E5819" s="16" t="n">
        <v>-0.512131119507434</v>
      </c>
      <c r="F5819" s="16" t="n">
        <v>-0.396640489568384</v>
      </c>
      <c r="G5819" s="16" t="n">
        <v>-0.299703885105611</v>
      </c>
      <c r="H5819" s="16" t="n">
        <v>-0.618829368075524</v>
      </c>
      <c r="I5819" s="16" t="n">
        <v>-0.42523153397936</v>
      </c>
      <c r="J5819" s="16" t="n">
        <v>-0.04707670760866</v>
      </c>
      <c r="K5819" s="16" t="n">
        <v>-0.642307229322682</v>
      </c>
      <c r="L5819" s="16" t="n">
        <v>-0.204520116049429</v>
      </c>
      <c r="M5819" s="16" t="n">
        <v>-0.116332906845473</v>
      </c>
      <c r="N5819" s="16" t="n">
        <v>-0.234412120327271</v>
      </c>
      <c r="O5819" s="16" t="n">
        <v>-0.123872429556071</v>
      </c>
      <c r="P5819" s="16" t="n">
        <v>-0.0662122091773924</v>
      </c>
      <c r="Q5819" s="16" t="n">
        <v>-0.215258180316678</v>
      </c>
      <c r="R5819" s="16" t="n">
        <v>-0.0869271507463366</v>
      </c>
      <c r="S5819" s="16" t="n">
        <v>0.212727733962006</v>
      </c>
      <c r="T5819" s="16" t="n">
        <v>-0.220183490149152</v>
      </c>
      <c r="U5819" s="16" t="n">
        <v>-0.223023786729905</v>
      </c>
      <c r="V5819" s="16" t="n">
        <v>0.149992032547131</v>
      </c>
      <c r="W5819" s="16" t="n">
        <v>-0.336642507028759</v>
      </c>
      <c r="X5819" s="16" t="n">
        <v>-0.338505869092984</v>
      </c>
      <c r="Y5819" s="16" t="n">
        <v>0.106430244485736</v>
      </c>
      <c r="Z5819" s="16" t="n">
        <v>0.0983947143133776</v>
      </c>
      <c r="AA5819" s="16" t="n">
        <v>0.0944568216842598</v>
      </c>
      <c r="AB5819" s="16" t="n">
        <v>0.298761010085962</v>
      </c>
      <c r="AC5819" s="17" t="n">
        <v>-0.307272509593608</v>
      </c>
      <c r="AD5819" s="16" t="n">
        <v>0.20998124952398</v>
      </c>
      <c r="AE5819" s="16" t="n">
        <v>0.000361074292042843</v>
      </c>
      <c r="AF5819" s="17" t="n">
        <v>-0.0383148689154452</v>
      </c>
      <c r="AG5819" s="17" t="n">
        <v>0.223474767943468</v>
      </c>
      <c r="AH5819" s="17" t="n">
        <v>0.564578308187202</v>
      </c>
    </row>
    <row r="5820" customFormat="false" ht="12.75" hidden="false" customHeight="false" outlineLevel="0" collapsed="false">
      <c r="A5820" s="14" t="s">
        <v>11669</v>
      </c>
      <c r="B5820" s="14" t="s">
        <v>11670</v>
      </c>
      <c r="C5820" s="15" t="n">
        <v>10</v>
      </c>
      <c r="D5820" s="15" t="n">
        <v>51</v>
      </c>
      <c r="E5820" s="16" t="n">
        <v>0.844075158157437</v>
      </c>
      <c r="F5820" s="16" t="n">
        <v>1.13522704424498</v>
      </c>
      <c r="G5820" s="16" t="n">
        <v>-0.157820183459918</v>
      </c>
      <c r="H5820" s="16" t="n">
        <v>0.866029625383008</v>
      </c>
      <c r="I5820" s="16" t="n">
        <v>0.88661632701771</v>
      </c>
      <c r="J5820" s="16" t="n">
        <v>-0.0142602133023051</v>
      </c>
      <c r="K5820" s="16" t="n">
        <v>0.92288525447619</v>
      </c>
      <c r="L5820" s="16" t="n">
        <v>1.35764525682921</v>
      </c>
      <c r="M5820" s="16" t="n">
        <v>0.0152320784512944</v>
      </c>
      <c r="N5820" s="16" t="n">
        <v>0.443859550614796</v>
      </c>
      <c r="O5820" s="16" t="n">
        <v>0.532415012850847</v>
      </c>
      <c r="P5820" s="16" t="n">
        <v>-0.79587087074133</v>
      </c>
      <c r="Q5820" s="16" t="n">
        <v>0.518781730040718</v>
      </c>
      <c r="R5820" s="16" t="n">
        <v>0.620075316515776</v>
      </c>
      <c r="S5820" s="16" t="n">
        <v>-0.648713325803136</v>
      </c>
      <c r="T5820" s="16" t="n">
        <v>0.363093327699021</v>
      </c>
      <c r="U5820" s="16" t="n">
        <v>0.752815093124305</v>
      </c>
      <c r="V5820" s="16" t="n">
        <v>-0.684591216333723</v>
      </c>
      <c r="W5820" s="16" t="n">
        <v>0.608997406189789</v>
      </c>
      <c r="X5820" s="16" t="n">
        <v>0.776642634799543</v>
      </c>
      <c r="Y5820" s="16" t="n">
        <v>-0.342813243088611</v>
      </c>
      <c r="Z5820" s="16" t="n">
        <v>0.0330364772518708</v>
      </c>
      <c r="AA5820" s="16" t="n">
        <v>0.22610171220872</v>
      </c>
      <c r="AB5820" s="16" t="n">
        <v>-0.957395072399667</v>
      </c>
      <c r="AC5820" s="17" t="n">
        <v>0.50300283671016</v>
      </c>
      <c r="AD5820" s="16" t="n">
        <v>0.627788673123089</v>
      </c>
      <c r="AE5820" s="16" t="n">
        <v>0.0180472754845373</v>
      </c>
      <c r="AF5820" s="17" t="n">
        <v>0.10550257001705</v>
      </c>
      <c r="AG5820" s="17" t="n">
        <v>0.615593658492958</v>
      </c>
      <c r="AH5820" s="17" t="n">
        <v>0.564728290690337</v>
      </c>
    </row>
    <row r="5821" customFormat="false" ht="12.75" hidden="false" customHeight="false" outlineLevel="0" collapsed="false">
      <c r="A5821" s="14" t="s">
        <v>11671</v>
      </c>
      <c r="B5821" s="14" t="s">
        <v>11672</v>
      </c>
      <c r="C5821" s="15" t="n">
        <v>16</v>
      </c>
      <c r="D5821" s="15" t="n">
        <v>109</v>
      </c>
      <c r="E5821" s="16" t="n">
        <v>0.34622477497211</v>
      </c>
      <c r="F5821" s="16" t="n">
        <v>0.398426803980171</v>
      </c>
      <c r="G5821" s="16" t="n">
        <v>-0.364121352328588</v>
      </c>
      <c r="H5821" s="16" t="n">
        <v>-0.214915199057794</v>
      </c>
      <c r="I5821" s="16" t="n">
        <v>-0.0245182088687567</v>
      </c>
      <c r="J5821" s="16" t="n">
        <v>-0.789766079621165</v>
      </c>
      <c r="K5821" s="16" t="n">
        <v>0.244296096775771</v>
      </c>
      <c r="L5821" s="16" t="n">
        <v>0.39469923997534</v>
      </c>
      <c r="M5821" s="16" t="n">
        <v>-0.358784774956737</v>
      </c>
      <c r="N5821" s="16" t="n">
        <v>0.360330439557061</v>
      </c>
      <c r="O5821" s="16" t="n">
        <v>0.423387952558707</v>
      </c>
      <c r="P5821" s="16" t="n">
        <v>-0.400803544497047</v>
      </c>
      <c r="Q5821" s="16" t="n">
        <v>0.393408836376242</v>
      </c>
      <c r="R5821" s="16" t="n">
        <v>0.417647386550679</v>
      </c>
      <c r="S5821" s="16" t="n">
        <v>-0.433029815866278</v>
      </c>
      <c r="T5821" s="16" t="n">
        <v>0.154512426117097</v>
      </c>
      <c r="U5821" s="16" t="n">
        <v>0.27350693055034</v>
      </c>
      <c r="V5821" s="16" t="n">
        <v>-0.529002342791776</v>
      </c>
      <c r="W5821" s="16" t="n">
        <v>0.135015270278421</v>
      </c>
      <c r="X5821" s="16" t="n">
        <v>0.151285315850796</v>
      </c>
      <c r="Y5821" s="16" t="n">
        <v>-0.592693360023896</v>
      </c>
      <c r="Z5821" s="16" t="n">
        <v>-0.0399590059374204</v>
      </c>
      <c r="AA5821" s="16" t="n">
        <v>-0.0202732352050536</v>
      </c>
      <c r="AB5821" s="16" t="n">
        <v>-0.736572453682263</v>
      </c>
      <c r="AC5821" s="17" t="n">
        <v>0.00120467904075582</v>
      </c>
      <c r="AD5821" s="16" t="n">
        <v>0.415127149854727</v>
      </c>
      <c r="AE5821" s="16" t="n">
        <v>0.992159277988642</v>
      </c>
      <c r="AF5821" s="17" t="n">
        <v>-0.0688461706485926</v>
      </c>
      <c r="AG5821" s="17" t="n">
        <v>0.401735919052824</v>
      </c>
      <c r="AH5821" s="17" t="n">
        <v>0.564754565197405</v>
      </c>
    </row>
    <row r="5822" customFormat="false" ht="12.75" hidden="false" customHeight="false" outlineLevel="0" collapsed="false">
      <c r="A5822" s="14" t="s">
        <v>11673</v>
      </c>
      <c r="B5822" s="14" t="s">
        <v>11674</v>
      </c>
      <c r="C5822" s="15" t="n">
        <v>15</v>
      </c>
      <c r="D5822" s="15" t="n">
        <v>35</v>
      </c>
      <c r="E5822" s="16" t="n">
        <v>-0.255803026321964</v>
      </c>
      <c r="F5822" s="16" t="n">
        <v>-0.523879842630686</v>
      </c>
      <c r="G5822" s="16" t="n">
        <v>-0.161059547658909</v>
      </c>
      <c r="H5822" s="16" t="n">
        <v>-0.257142093548231</v>
      </c>
      <c r="I5822" s="16" t="n">
        <v>-0.506977642597322</v>
      </c>
      <c r="J5822" s="16" t="n">
        <v>-0.114664998084337</v>
      </c>
      <c r="K5822" s="16" t="n">
        <v>-0.834038739721198</v>
      </c>
      <c r="L5822" s="16" t="n">
        <v>-1.03944208926281</v>
      </c>
      <c r="M5822" s="16" t="n">
        <v>-0.772151138055991</v>
      </c>
      <c r="N5822" s="16" t="n">
        <v>0.0703280468564141</v>
      </c>
      <c r="O5822" s="16" t="n">
        <v>-0.0502470031707104</v>
      </c>
      <c r="P5822" s="16" t="n">
        <v>0.154976321814097</v>
      </c>
      <c r="Q5822" s="16" t="n">
        <v>-0.120150972037938</v>
      </c>
      <c r="R5822" s="16" t="n">
        <v>-0.219071499877486</v>
      </c>
      <c r="S5822" s="16" t="n">
        <v>0.0319040797859276</v>
      </c>
      <c r="T5822" s="16" t="n">
        <v>-0.128698316263481</v>
      </c>
      <c r="U5822" s="16" t="n">
        <v>-0.402998080210983</v>
      </c>
      <c r="V5822" s="16" t="n">
        <v>-0.0570723808910586</v>
      </c>
      <c r="W5822" s="16" t="n">
        <v>0.112309301398673</v>
      </c>
      <c r="X5822" s="16" t="n">
        <v>0.00333837608091195</v>
      </c>
      <c r="Y5822" s="16" t="n">
        <v>0.257647506275157</v>
      </c>
      <c r="Z5822" s="16" t="n">
        <v>-0.000973418584682202</v>
      </c>
      <c r="AA5822" s="16" t="n">
        <v>-0.0814334483590603</v>
      </c>
      <c r="AB5822" s="16" t="n">
        <v>0.227634333345878</v>
      </c>
      <c r="AC5822" s="17" t="n">
        <v>-0.357508479365138</v>
      </c>
      <c r="AD5822" s="16" t="n">
        <v>0.378050076304649</v>
      </c>
      <c r="AE5822" s="16" t="n">
        <v>0.00738766022962433</v>
      </c>
      <c r="AF5822" s="17" t="n">
        <v>-0.0314637099448452</v>
      </c>
      <c r="AG5822" s="17" t="n">
        <v>0.183712062019791</v>
      </c>
      <c r="AH5822" s="17" t="n">
        <v>0.564989997531646</v>
      </c>
    </row>
    <row r="5823" customFormat="false" ht="12.75" hidden="false" customHeight="false" outlineLevel="0" collapsed="false">
      <c r="A5823" s="14" t="s">
        <v>11675</v>
      </c>
      <c r="B5823" s="14" t="s">
        <v>11676</v>
      </c>
      <c r="C5823" s="15" t="n">
        <v>3</v>
      </c>
      <c r="D5823" s="15" t="n">
        <v>6</v>
      </c>
      <c r="E5823" s="16" t="n">
        <v>0.209057342993411</v>
      </c>
      <c r="F5823" s="16" t="n">
        <v>0.709185046620959</v>
      </c>
      <c r="G5823" s="16" t="n">
        <v>-0.66926330490542</v>
      </c>
      <c r="H5823" s="16" t="n">
        <v>0.12321948858992</v>
      </c>
      <c r="I5823" s="16" t="n">
        <v>0.61225129630261</v>
      </c>
      <c r="J5823" s="16" t="n">
        <v>-0.730321869670537</v>
      </c>
      <c r="K5823" s="16" t="n">
        <v>0.887591587414071</v>
      </c>
      <c r="L5823" s="16" t="n">
        <v>1.38032693002653</v>
      </c>
      <c r="M5823" s="16" t="n">
        <v>0.0340676104861172</v>
      </c>
      <c r="N5823" s="16" t="n">
        <v>0.345085224505606</v>
      </c>
      <c r="O5823" s="16" t="n">
        <v>1.15083391358181</v>
      </c>
      <c r="P5823" s="16" t="n">
        <v>-0.448919176037129</v>
      </c>
      <c r="Q5823" s="16" t="n">
        <v>-0.0974301937983441</v>
      </c>
      <c r="R5823" s="16" t="n">
        <v>0.660668797074151</v>
      </c>
      <c r="S5823" s="16" t="n">
        <v>-0.850908982098862</v>
      </c>
      <c r="T5823" s="16" t="n">
        <v>-0.320480613229879</v>
      </c>
      <c r="U5823" s="16" t="n">
        <v>0.297425975765684</v>
      </c>
      <c r="V5823" s="16" t="n">
        <v>-1.01535350264727</v>
      </c>
      <c r="W5823" s="16" t="n">
        <v>-0.24711939013313</v>
      </c>
      <c r="X5823" s="16" t="n">
        <v>0.336198735913684</v>
      </c>
      <c r="Y5823" s="16" t="n">
        <v>-0.96709014286284</v>
      </c>
      <c r="Z5823" s="16" t="n">
        <v>0.249600884359431</v>
      </c>
      <c r="AA5823" s="16" t="n">
        <v>0.993699541169748</v>
      </c>
      <c r="AB5823" s="16" t="n">
        <v>-0.353944038646706</v>
      </c>
      <c r="AC5823" s="17" t="n">
        <v>0.300259507492329</v>
      </c>
      <c r="AD5823" s="16" t="n">
        <v>0.685924063850781</v>
      </c>
      <c r="AE5823" s="16" t="n">
        <v>0.157618727979067</v>
      </c>
      <c r="AF5823" s="17" t="n">
        <v>-0.109561077427861</v>
      </c>
      <c r="AG5823" s="17" t="n">
        <v>0.641905395255253</v>
      </c>
      <c r="AH5823" s="17" t="n">
        <v>0.566300166290636</v>
      </c>
    </row>
    <row r="5824" customFormat="false" ht="12.75" hidden="false" customHeight="false" outlineLevel="0" collapsed="false">
      <c r="A5824" s="14" t="s">
        <v>11677</v>
      </c>
      <c r="B5824" s="14" t="s">
        <v>11678</v>
      </c>
      <c r="C5824" s="15" t="n">
        <v>1</v>
      </c>
      <c r="D5824" s="15" t="n">
        <v>2</v>
      </c>
      <c r="E5824" s="16" t="n">
        <v>-0.109367315337685</v>
      </c>
      <c r="F5824" s="16" t="n">
        <v>-0.0397690016431792</v>
      </c>
      <c r="G5824" s="16" t="n">
        <v>-0.107268188822132</v>
      </c>
      <c r="H5824" s="16" t="n">
        <v>-0.265385671718172</v>
      </c>
      <c r="I5824" s="16" t="n">
        <v>-0.206883253938523</v>
      </c>
      <c r="J5824" s="16" t="n">
        <v>-0.238507255564241</v>
      </c>
      <c r="K5824" s="16"/>
      <c r="L5824" s="16"/>
      <c r="M5824" s="16"/>
      <c r="N5824" s="16" t="n">
        <v>-0.501845869009472</v>
      </c>
      <c r="O5824" s="16" t="n">
        <v>-0.433878775959148</v>
      </c>
      <c r="P5824" s="16" t="n">
        <v>-0.511468635094007</v>
      </c>
      <c r="Q5824" s="16" t="n">
        <v>0.0435310574590197</v>
      </c>
      <c r="R5824" s="16" t="n">
        <v>0.10384684065779</v>
      </c>
      <c r="S5824" s="16" t="n">
        <v>0.0135864683010924</v>
      </c>
      <c r="T5824" s="16" t="n">
        <v>-1.06458461777228</v>
      </c>
      <c r="U5824" s="16" t="n">
        <v>-1.00302925608006</v>
      </c>
      <c r="V5824" s="16" t="n">
        <v>-1.09285890438243</v>
      </c>
      <c r="W5824" s="16" t="n">
        <v>0.552204104597772</v>
      </c>
      <c r="X5824" s="16" t="n">
        <v>0.614736400806519</v>
      </c>
      <c r="Y5824" s="16" t="n">
        <v>0.542874068635035</v>
      </c>
      <c r="Z5824" s="16"/>
      <c r="AA5824" s="16"/>
      <c r="AB5824" s="16"/>
      <c r="AC5824" s="17" t="n">
        <v>-0.268263774120729</v>
      </c>
      <c r="AD5824" s="16" t="n">
        <v>0.176485252416619</v>
      </c>
      <c r="AE5824" s="16" t="n">
        <v>0.00184965340696923</v>
      </c>
      <c r="AF5824" s="17" t="n">
        <v>-0.143299315308615</v>
      </c>
      <c r="AG5824" s="17" t="n">
        <v>0.719317612335912</v>
      </c>
      <c r="AH5824" s="17" t="n">
        <v>0.566604051044568</v>
      </c>
    </row>
    <row r="5825" customFormat="false" ht="12.75" hidden="false" customHeight="false" outlineLevel="0" collapsed="false">
      <c r="A5825" s="14" t="s">
        <v>11679</v>
      </c>
      <c r="B5825" s="14" t="s">
        <v>11680</v>
      </c>
      <c r="C5825" s="15" t="n">
        <v>11</v>
      </c>
      <c r="D5825" s="15" t="n">
        <v>34</v>
      </c>
      <c r="E5825" s="16" t="n">
        <v>0.17264947561834</v>
      </c>
      <c r="F5825" s="16" t="n">
        <v>0.177242713344625</v>
      </c>
      <c r="G5825" s="16" t="n">
        <v>-0.610137733490267</v>
      </c>
      <c r="H5825" s="16" t="n">
        <v>0.0480394375918306</v>
      </c>
      <c r="I5825" s="16" t="n">
        <v>0.08184205252969</v>
      </c>
      <c r="J5825" s="16" t="n">
        <v>-0.646267622073225</v>
      </c>
      <c r="K5825" s="16" t="n">
        <v>0.411941388438023</v>
      </c>
      <c r="L5825" s="16" t="n">
        <v>0.387740341712463</v>
      </c>
      <c r="M5825" s="16" t="n">
        <v>-0.382271162818356</v>
      </c>
      <c r="N5825" s="16" t="n">
        <v>0.218999205913073</v>
      </c>
      <c r="O5825" s="16" t="n">
        <v>0.257883032411208</v>
      </c>
      <c r="P5825" s="16" t="n">
        <v>-0.660020363322289</v>
      </c>
      <c r="Q5825" s="16" t="n">
        <v>0.435873013973165</v>
      </c>
      <c r="R5825" s="16" t="n">
        <v>0.382009077764191</v>
      </c>
      <c r="S5825" s="16" t="n">
        <v>-0.44009409462245</v>
      </c>
      <c r="T5825" s="16" t="n">
        <v>0.201465749057758</v>
      </c>
      <c r="U5825" s="16" t="n">
        <v>0.252809859112026</v>
      </c>
      <c r="V5825" s="16" t="n">
        <v>-0.682422712680361</v>
      </c>
      <c r="W5825" s="16" t="n">
        <v>0.202150408081527</v>
      </c>
      <c r="X5825" s="16" t="n">
        <v>0.250235593964214</v>
      </c>
      <c r="Y5825" s="16" t="n">
        <v>-0.627275517397453</v>
      </c>
      <c r="Z5825" s="16" t="n">
        <v>-0.0289874839514644</v>
      </c>
      <c r="AA5825" s="16" t="n">
        <v>-0.0839129791679958</v>
      </c>
      <c r="AB5825" s="16" t="n">
        <v>-0.758382976295068</v>
      </c>
      <c r="AC5825" s="17" t="n">
        <v>-0.0451966028454071</v>
      </c>
      <c r="AD5825" s="16" t="n">
        <v>0.41031102846426</v>
      </c>
      <c r="AE5825" s="16" t="n">
        <v>0.710042417023265</v>
      </c>
      <c r="AF5825" s="17" t="n">
        <v>-0.0747110051801592</v>
      </c>
      <c r="AG5825" s="17" t="n">
        <v>0.438261427565413</v>
      </c>
      <c r="AH5825" s="17" t="n">
        <v>0.566769923705641</v>
      </c>
    </row>
    <row r="5826" customFormat="false" ht="12.75" hidden="false" customHeight="false" outlineLevel="0" collapsed="false">
      <c r="A5826" s="14" t="s">
        <v>11681</v>
      </c>
      <c r="B5826" s="14" t="s">
        <v>11682</v>
      </c>
      <c r="C5826" s="15" t="n">
        <v>3</v>
      </c>
      <c r="D5826" s="15" t="n">
        <v>3</v>
      </c>
      <c r="E5826" s="16" t="n">
        <v>-0.197847698272164</v>
      </c>
      <c r="F5826" s="16" t="n">
        <v>0.0361700532667758</v>
      </c>
      <c r="G5826" s="16" t="n">
        <v>-0.651837261158422</v>
      </c>
      <c r="H5826" s="16" t="n">
        <v>0.588683543899212</v>
      </c>
      <c r="I5826" s="16" t="n">
        <v>0.915101959637675</v>
      </c>
      <c r="J5826" s="16" t="n">
        <v>0.244384753843212</v>
      </c>
      <c r="K5826" s="16" t="n">
        <v>0.850368908265965</v>
      </c>
      <c r="L5826" s="16" t="n">
        <v>1.1804908589042</v>
      </c>
      <c r="M5826" s="16" t="n">
        <v>0.506087499542473</v>
      </c>
      <c r="N5826" s="16" t="n">
        <v>0.323932266001027</v>
      </c>
      <c r="O5826" s="16" t="n">
        <v>0.556318796895779</v>
      </c>
      <c r="P5826" s="16" t="n">
        <v>-0.141779189485322</v>
      </c>
      <c r="Q5826" s="16" t="n">
        <v>0.252718127886576</v>
      </c>
      <c r="R5826" s="16" t="n">
        <v>0.477453348929776</v>
      </c>
      <c r="S5826" s="16" t="n">
        <v>-0.233315150673165</v>
      </c>
      <c r="T5826" s="16" t="n">
        <v>0.193675428996125</v>
      </c>
      <c r="U5826" s="16" t="n">
        <v>0.523146788647159</v>
      </c>
      <c r="V5826" s="16" t="n">
        <v>-0.205776063823958</v>
      </c>
      <c r="W5826" s="16" t="n">
        <v>-0.38401407437008</v>
      </c>
      <c r="X5826" s="16" t="n">
        <v>-0.1570623403169</v>
      </c>
      <c r="Y5826" s="16" t="n">
        <v>-0.849432799734633</v>
      </c>
      <c r="Z5826" s="16" t="n">
        <v>0.526543727239297</v>
      </c>
      <c r="AA5826" s="16" t="n">
        <v>0.75288875722041</v>
      </c>
      <c r="AB5826" s="16" t="n">
        <v>0.0511484457227044</v>
      </c>
      <c r="AC5826" s="17" t="n">
        <v>0.350839540945034</v>
      </c>
      <c r="AD5826" s="16" t="n">
        <v>0.525642600452647</v>
      </c>
      <c r="AE5826" s="16" t="n">
        <v>0.0411455318389982</v>
      </c>
      <c r="AF5826" s="17" t="n">
        <v>0.0789978496436094</v>
      </c>
      <c r="AG5826" s="17" t="n">
        <v>0.463709364512369</v>
      </c>
      <c r="AH5826" s="17" t="n">
        <v>0.567017815621254</v>
      </c>
    </row>
    <row r="5827" customFormat="false" ht="12.75" hidden="false" customHeight="false" outlineLevel="0" collapsed="false">
      <c r="A5827" s="14" t="s">
        <v>11683</v>
      </c>
      <c r="B5827" s="14" t="s">
        <v>11684</v>
      </c>
      <c r="C5827" s="15" t="n">
        <v>5</v>
      </c>
      <c r="D5827" s="15" t="n">
        <v>12</v>
      </c>
      <c r="E5827" s="16" t="n">
        <v>-0.604797075112939</v>
      </c>
      <c r="F5827" s="16" t="n">
        <v>-0.492969530610853</v>
      </c>
      <c r="G5827" s="16" t="n">
        <v>0.0412176789206344</v>
      </c>
      <c r="H5827" s="16" t="n">
        <v>-0.952996469451911</v>
      </c>
      <c r="I5827" s="16" t="n">
        <v>-0.832884529007268</v>
      </c>
      <c r="J5827" s="16" t="n">
        <v>-0.343970918463237</v>
      </c>
      <c r="K5827" s="16" t="n">
        <v>-1.36317726582389</v>
      </c>
      <c r="L5827" s="16" t="n">
        <v>-1.29238570447363</v>
      </c>
      <c r="M5827" s="16" t="n">
        <v>-0.85852778717389</v>
      </c>
      <c r="N5827" s="16" t="n">
        <v>-0.2604858518273</v>
      </c>
      <c r="O5827" s="16" t="n">
        <v>-0.130909236111981</v>
      </c>
      <c r="P5827" s="16" t="n">
        <v>0.360646320113519</v>
      </c>
      <c r="Q5827" s="16" t="n">
        <v>-0.351715736287804</v>
      </c>
      <c r="R5827" s="16" t="n">
        <v>-0.197431083268291</v>
      </c>
      <c r="S5827" s="16" t="n">
        <v>0.0557891120340586</v>
      </c>
      <c r="T5827" s="16" t="n">
        <v>-0.363716944481374</v>
      </c>
      <c r="U5827" s="16" t="n">
        <v>-0.298014849769786</v>
      </c>
      <c r="V5827" s="16" t="n">
        <v>0.0454582063882692</v>
      </c>
      <c r="W5827" s="16" t="n">
        <v>-0.421937194067068</v>
      </c>
      <c r="X5827" s="16" t="n">
        <v>-0.366687292650511</v>
      </c>
      <c r="Y5827" s="16" t="n">
        <v>0.10529000449598</v>
      </c>
      <c r="Z5827" s="16" t="n">
        <v>0.154471924833275</v>
      </c>
      <c r="AA5827" s="16" t="n">
        <v>0.396164364791046</v>
      </c>
      <c r="AB5827" s="16" t="n">
        <v>0.572614770198286</v>
      </c>
      <c r="AC5827" s="17" t="n">
        <v>-0.560936697418562</v>
      </c>
      <c r="AD5827" s="16" t="n">
        <v>0.525318208426342</v>
      </c>
      <c r="AE5827" s="16" t="n">
        <v>0.00350783213618508</v>
      </c>
      <c r="AF5827" s="17" t="n">
        <v>-0.0558095598153267</v>
      </c>
      <c r="AG5827" s="17" t="n">
        <v>0.328060450921071</v>
      </c>
      <c r="AH5827" s="17" t="n">
        <v>0.567557939963585</v>
      </c>
    </row>
    <row r="5828" customFormat="false" ht="12.75" hidden="false" customHeight="false" outlineLevel="0" collapsed="false">
      <c r="A5828" s="14" t="s">
        <v>11685</v>
      </c>
      <c r="B5828" s="14" t="s">
        <v>11686</v>
      </c>
      <c r="C5828" s="15" t="n">
        <v>2</v>
      </c>
      <c r="D5828" s="15" t="n">
        <v>3</v>
      </c>
      <c r="E5828" s="16" t="n">
        <v>-0.45512299068416</v>
      </c>
      <c r="F5828" s="16" t="n">
        <v>-0.112523383236727</v>
      </c>
      <c r="G5828" s="16" t="n">
        <v>-0.310145583834811</v>
      </c>
      <c r="H5828" s="16" t="n">
        <v>-0.280072601151675</v>
      </c>
      <c r="I5828" s="16" t="n">
        <v>0.216243568520542</v>
      </c>
      <c r="J5828" s="16" t="n">
        <v>-0.110315904663948</v>
      </c>
      <c r="K5828" s="16" t="n">
        <v>-0.506787102744655</v>
      </c>
      <c r="L5828" s="16" t="n">
        <v>-0.171579856312312</v>
      </c>
      <c r="M5828" s="16" t="n">
        <v>-0.337013024924423</v>
      </c>
      <c r="N5828" s="16" t="n">
        <v>-0.179151569184992</v>
      </c>
      <c r="O5828" s="16" t="n">
        <v>0.161816817618265</v>
      </c>
      <c r="P5828" s="16" t="n">
        <v>-0.0458960549357314</v>
      </c>
      <c r="Q5828" s="16" t="n">
        <v>-0.179187660249846</v>
      </c>
      <c r="R5828" s="16" t="n">
        <v>0.154129416701861</v>
      </c>
      <c r="S5828" s="16" t="n">
        <v>-0.0662539690739711</v>
      </c>
      <c r="T5828" s="16" t="n">
        <v>-0.424927922897681</v>
      </c>
      <c r="U5828" s="16" t="n">
        <v>-0.0903712674525304</v>
      </c>
      <c r="V5828" s="16" t="n">
        <v>-0.31032392917403</v>
      </c>
      <c r="W5828" s="16" t="n">
        <v>0.155220034181091</v>
      </c>
      <c r="X5828" s="16" t="n">
        <v>0.216653776630997</v>
      </c>
      <c r="Y5828" s="16" t="n">
        <v>0.288768278552141</v>
      </c>
      <c r="Z5828" s="16" t="n">
        <v>0.109014770162979</v>
      </c>
      <c r="AA5828" s="16" t="n">
        <v>0.443941656052592</v>
      </c>
      <c r="AB5828" s="16" t="n">
        <v>0.232586458382</v>
      </c>
      <c r="AC5828" s="17" t="n">
        <v>-0.177545640461219</v>
      </c>
      <c r="AD5828" s="16" t="n">
        <v>0.22060409386557</v>
      </c>
      <c r="AE5828" s="16" t="n">
        <v>0.0176507157810428</v>
      </c>
      <c r="AF5828" s="17" t="n">
        <v>0.0441041368179669</v>
      </c>
      <c r="AG5828" s="17" t="n">
        <v>0.259269488176625</v>
      </c>
      <c r="AH5828" s="17" t="n">
        <v>0.567581481065282</v>
      </c>
    </row>
    <row r="5829" customFormat="false" ht="12.75" hidden="false" customHeight="false" outlineLevel="0" collapsed="false">
      <c r="A5829" s="14" t="s">
        <v>11687</v>
      </c>
      <c r="B5829" s="14" t="s">
        <v>11688</v>
      </c>
      <c r="C5829" s="15" t="n">
        <v>16</v>
      </c>
      <c r="D5829" s="15" t="n">
        <v>41</v>
      </c>
      <c r="E5829" s="16" t="n">
        <v>0.146248110770869</v>
      </c>
      <c r="F5829" s="16" t="n">
        <v>-0.111032824509932</v>
      </c>
      <c r="G5829" s="16" t="n">
        <v>0.0990663075426119</v>
      </c>
      <c r="H5829" s="16" t="n">
        <v>0.113206919491591</v>
      </c>
      <c r="I5829" s="16" t="n">
        <v>-0.219218588238307</v>
      </c>
      <c r="J5829" s="16" t="n">
        <v>0.291680435365724</v>
      </c>
      <c r="K5829" s="16" t="n">
        <v>0.0979908702650012</v>
      </c>
      <c r="L5829" s="16" t="n">
        <v>-0.31861498614879</v>
      </c>
      <c r="M5829" s="16" t="n">
        <v>0.141773839495149</v>
      </c>
      <c r="N5829" s="16" t="n">
        <v>0.0709887951491357</v>
      </c>
      <c r="O5829" s="16" t="n">
        <v>-0.114359685733515</v>
      </c>
      <c r="P5829" s="16" t="n">
        <v>0.0700125584664639</v>
      </c>
      <c r="Q5829" s="16" t="n">
        <v>0.110290235050149</v>
      </c>
      <c r="R5829" s="16" t="n">
        <v>-0.281069942464181</v>
      </c>
      <c r="S5829" s="16" t="n">
        <v>-0.0183675269331196</v>
      </c>
      <c r="T5829" s="16" t="n">
        <v>0.207231298199167</v>
      </c>
      <c r="U5829" s="16" t="n">
        <v>-0.0688615632907822</v>
      </c>
      <c r="V5829" s="16" t="n">
        <v>0.167921991621768</v>
      </c>
      <c r="W5829" s="16" t="n">
        <v>0.0109441052686527</v>
      </c>
      <c r="X5829" s="16" t="n">
        <v>-0.315744072113707</v>
      </c>
      <c r="Y5829" s="16" t="n">
        <v>0.0517661779905389</v>
      </c>
      <c r="Z5829" s="16" t="n">
        <v>0.230629265590979</v>
      </c>
      <c r="AA5829" s="16" t="n">
        <v>0.0453028537446464</v>
      </c>
      <c r="AB5829" s="16" t="n">
        <v>0.233095838814939</v>
      </c>
      <c r="AC5829" s="17" t="n">
        <v>0.0223118126596669</v>
      </c>
      <c r="AD5829" s="16" t="n">
        <v>0.17522558101122</v>
      </c>
      <c r="AE5829" s="16" t="n">
        <v>0.667691345111326</v>
      </c>
      <c r="AF5829" s="17" t="n">
        <v>0.0310948884565876</v>
      </c>
      <c r="AG5829" s="17" t="n">
        <v>0.18286933663407</v>
      </c>
      <c r="AH5829" s="17" t="n">
        <v>0.567739376588124</v>
      </c>
    </row>
    <row r="5830" customFormat="false" ht="12.75" hidden="false" customHeight="false" outlineLevel="0" collapsed="false">
      <c r="A5830" s="14" t="s">
        <v>11689</v>
      </c>
      <c r="B5830" s="14" t="s">
        <v>11690</v>
      </c>
      <c r="C5830" s="15" t="n">
        <v>6</v>
      </c>
      <c r="D5830" s="15" t="n">
        <v>15</v>
      </c>
      <c r="E5830" s="16" t="n">
        <v>-0.580820108861498</v>
      </c>
      <c r="F5830" s="16" t="n">
        <v>-0.892357244613418</v>
      </c>
      <c r="G5830" s="16" t="n">
        <v>-0.509644546112536</v>
      </c>
      <c r="H5830" s="16" t="n">
        <v>-0.981787717329121</v>
      </c>
      <c r="I5830" s="16" t="n">
        <v>-0.69328281627915</v>
      </c>
      <c r="J5830" s="16" t="n">
        <v>-0.301961563637996</v>
      </c>
      <c r="K5830" s="16" t="n">
        <v>-0.857925653581785</v>
      </c>
      <c r="L5830" s="16" t="n">
        <v>-1.00366202490506</v>
      </c>
      <c r="M5830" s="16" t="n">
        <v>-0.568832128348134</v>
      </c>
      <c r="N5830" s="16" t="n">
        <v>-0.0919901256976146</v>
      </c>
      <c r="O5830" s="16" t="n">
        <v>0.301604856265578</v>
      </c>
      <c r="P5830" s="16" t="n">
        <v>0.31730277620996</v>
      </c>
      <c r="Q5830" s="16" t="n">
        <v>-0.0351302702833023</v>
      </c>
      <c r="R5830" s="16" t="n">
        <v>0.0805450511459067</v>
      </c>
      <c r="S5830" s="16" t="n">
        <v>0.229752427235706</v>
      </c>
      <c r="T5830" s="16" t="n">
        <v>0.433594425322087</v>
      </c>
      <c r="U5830" s="16" t="n">
        <v>0.454160119099323</v>
      </c>
      <c r="V5830" s="16" t="n">
        <v>0.789902863442106</v>
      </c>
      <c r="W5830" s="16" t="n">
        <v>-0.109556250364825</v>
      </c>
      <c r="X5830" s="16" t="n">
        <v>-0.0880136220710596</v>
      </c>
      <c r="Y5830" s="16" t="n">
        <v>0.245620005011726</v>
      </c>
      <c r="Z5830" s="16" t="n">
        <v>-0.551310422176307</v>
      </c>
      <c r="AA5830" s="16" t="n">
        <v>-0.601953465208382</v>
      </c>
      <c r="AB5830" s="16" t="n">
        <v>-0.030156735802617</v>
      </c>
      <c r="AC5830" s="17" t="n">
        <v>-0.488613024740898</v>
      </c>
      <c r="AD5830" s="16" t="n">
        <v>0.460361550794441</v>
      </c>
      <c r="AE5830" s="16" t="n">
        <v>0.00364683626480683</v>
      </c>
      <c r="AF5830" s="17" t="n">
        <v>0.0681211771125301</v>
      </c>
      <c r="AG5830" s="17" t="n">
        <v>0.401170185600512</v>
      </c>
      <c r="AH5830" s="17" t="n">
        <v>0.568261253015844</v>
      </c>
    </row>
    <row r="5831" customFormat="false" ht="12.75" hidden="false" customHeight="false" outlineLevel="0" collapsed="false">
      <c r="A5831" s="14" t="s">
        <v>11691</v>
      </c>
      <c r="B5831" s="14" t="s">
        <v>11692</v>
      </c>
      <c r="C5831" s="15" t="n">
        <v>12</v>
      </c>
      <c r="D5831" s="15" t="n">
        <v>42</v>
      </c>
      <c r="E5831" s="16" t="n">
        <v>0.261824744446581</v>
      </c>
      <c r="F5831" s="16" t="n">
        <v>0.526533755195088</v>
      </c>
      <c r="G5831" s="16" t="n">
        <v>-0.552203902768778</v>
      </c>
      <c r="H5831" s="16" t="n">
        <v>0.102709615786975</v>
      </c>
      <c r="I5831" s="16" t="n">
        <v>0.343798668690202</v>
      </c>
      <c r="J5831" s="16" t="n">
        <v>-0.631786454240518</v>
      </c>
      <c r="K5831" s="16" t="n">
        <v>0.663584993804237</v>
      </c>
      <c r="L5831" s="16" t="n">
        <v>1.00217908989049</v>
      </c>
      <c r="M5831" s="16" t="n">
        <v>-0.0566556358774866</v>
      </c>
      <c r="N5831" s="16" t="n">
        <v>0.125198885251183</v>
      </c>
      <c r="O5831" s="16" t="n">
        <v>0.39614720719342</v>
      </c>
      <c r="P5831" s="16" t="n">
        <v>-0.628669329907145</v>
      </c>
      <c r="Q5831" s="16" t="n">
        <v>0.344977108623758</v>
      </c>
      <c r="R5831" s="16" t="n">
        <v>0.627290785172505</v>
      </c>
      <c r="S5831" s="16" t="n">
        <v>-0.488689691425187</v>
      </c>
      <c r="T5831" s="16" t="n">
        <v>0.0922454575457771</v>
      </c>
      <c r="U5831" s="16" t="n">
        <v>0.380787163473093</v>
      </c>
      <c r="V5831" s="16" t="n">
        <v>-0.736642904916007</v>
      </c>
      <c r="W5831" s="16" t="n">
        <v>-0.054564686303458</v>
      </c>
      <c r="X5831" s="16" t="n">
        <v>0.272594057960772</v>
      </c>
      <c r="Y5831" s="16" t="n">
        <v>-0.825269208447628</v>
      </c>
      <c r="Z5831" s="16" t="n">
        <v>-0.124277649691369</v>
      </c>
      <c r="AA5831" s="16" t="n">
        <v>0.265760891194006</v>
      </c>
      <c r="AB5831" s="16" t="n">
        <v>-0.784472401374221</v>
      </c>
      <c r="AC5831" s="17" t="n">
        <v>0.129388469788687</v>
      </c>
      <c r="AD5831" s="16" t="n">
        <v>0.521664632154533</v>
      </c>
      <c r="AE5831" s="16" t="n">
        <v>0.408563549013944</v>
      </c>
      <c r="AF5831" s="17" t="n">
        <v>-0.0858550898489966</v>
      </c>
      <c r="AG5831" s="17" t="n">
        <v>0.506219775773923</v>
      </c>
      <c r="AH5831" s="17" t="n">
        <v>0.568723013272449</v>
      </c>
    </row>
    <row r="5832" customFormat="false" ht="12.75" hidden="false" customHeight="false" outlineLevel="0" collapsed="false">
      <c r="A5832" s="14" t="s">
        <v>11693</v>
      </c>
      <c r="B5832" s="14" t="s">
        <v>11694</v>
      </c>
      <c r="C5832" s="15" t="n">
        <v>10</v>
      </c>
      <c r="D5832" s="15" t="n">
        <v>35</v>
      </c>
      <c r="E5832" s="16" t="n">
        <v>-0.000496087924074443</v>
      </c>
      <c r="F5832" s="16" t="n">
        <v>-0.362910340761827</v>
      </c>
      <c r="G5832" s="16" t="n">
        <v>0.216395218878176</v>
      </c>
      <c r="H5832" s="16" t="n">
        <v>-0.537831387543208</v>
      </c>
      <c r="I5832" s="16" t="n">
        <v>-0.857265335061552</v>
      </c>
      <c r="J5832" s="16" t="n">
        <v>-0.366785946351761</v>
      </c>
      <c r="K5832" s="16" t="n">
        <v>-0.415811480279835</v>
      </c>
      <c r="L5832" s="16" t="n">
        <v>-0.616400093275424</v>
      </c>
      <c r="M5832" s="16" t="n">
        <v>-0.480670955174433</v>
      </c>
      <c r="N5832" s="16" t="n">
        <v>0.218295378926889</v>
      </c>
      <c r="O5832" s="16" t="n">
        <v>-0.0751737660960136</v>
      </c>
      <c r="P5832" s="16" t="n">
        <v>0.185883354374023</v>
      </c>
      <c r="Q5832" s="16" t="n">
        <v>-0.099267027067763</v>
      </c>
      <c r="R5832" s="16" t="n">
        <v>-0.308483181386034</v>
      </c>
      <c r="S5832" s="16" t="n">
        <v>0.262267225780973</v>
      </c>
      <c r="T5832" s="16" t="n">
        <v>0.234450320898207</v>
      </c>
      <c r="U5832" s="16" t="n">
        <v>-0.160337871742782</v>
      </c>
      <c r="V5832" s="16" t="n">
        <v>0.280714622684476</v>
      </c>
      <c r="W5832" s="16" t="n">
        <v>0.15885953614791</v>
      </c>
      <c r="X5832" s="16" t="n">
        <v>-0.0837063397692838</v>
      </c>
      <c r="Y5832" s="16" t="n">
        <v>0.34026539384827</v>
      </c>
      <c r="Z5832" s="16" t="n">
        <v>-0.0415926393029204</v>
      </c>
      <c r="AA5832" s="16" t="n">
        <v>-0.367423451673654</v>
      </c>
      <c r="AB5832" s="16" t="n">
        <v>0.290521230352716</v>
      </c>
      <c r="AC5832" s="17" t="n">
        <v>-0.25773095335742</v>
      </c>
      <c r="AD5832" s="16" t="n">
        <v>0.358262971636774</v>
      </c>
      <c r="AE5832" s="16" t="n">
        <v>0.0299266564579087</v>
      </c>
      <c r="AF5832" s="17" t="n">
        <v>0.0421889848975096</v>
      </c>
      <c r="AG5832" s="17" t="n">
        <v>0.248828718244605</v>
      </c>
      <c r="AH5832" s="17" t="n">
        <v>0.568835529874431</v>
      </c>
    </row>
    <row r="5833" customFormat="false" ht="12.75" hidden="false" customHeight="false" outlineLevel="0" collapsed="false">
      <c r="A5833" s="14" t="s">
        <v>11695</v>
      </c>
      <c r="B5833" s="14" t="s">
        <v>11696</v>
      </c>
      <c r="C5833" s="15" t="n">
        <v>11</v>
      </c>
      <c r="D5833" s="15" t="n">
        <v>24</v>
      </c>
      <c r="E5833" s="16" t="n">
        <v>-0.804971850115212</v>
      </c>
      <c r="F5833" s="16" t="n">
        <v>-0.736591196204809</v>
      </c>
      <c r="G5833" s="16" t="n">
        <v>-0.121210226939444</v>
      </c>
      <c r="H5833" s="16" t="n">
        <v>-0.777392842162659</v>
      </c>
      <c r="I5833" s="16" t="n">
        <v>-0.741814104429973</v>
      </c>
      <c r="J5833" s="16" t="n">
        <v>-0.0293385671920836</v>
      </c>
      <c r="K5833" s="16" t="n">
        <v>-1.25322575703272</v>
      </c>
      <c r="L5833" s="16" t="n">
        <v>-1.20916657867451</v>
      </c>
      <c r="M5833" s="16" t="n">
        <v>-0.522019616711888</v>
      </c>
      <c r="N5833" s="16" t="n">
        <v>-0.357319784396035</v>
      </c>
      <c r="O5833" s="16" t="n">
        <v>-0.324660461124715</v>
      </c>
      <c r="P5833" s="16" t="n">
        <v>0.26152357682818</v>
      </c>
      <c r="Q5833" s="16" t="n">
        <v>-0.104149682610955</v>
      </c>
      <c r="R5833" s="16" t="n">
        <v>-0.197745006542891</v>
      </c>
      <c r="S5833" s="16" t="n">
        <v>0.477846394959722</v>
      </c>
      <c r="T5833" s="16" t="n">
        <v>-0.0619607094789371</v>
      </c>
      <c r="U5833" s="16" t="n">
        <v>-0.0618860575711957</v>
      </c>
      <c r="V5833" s="16" t="n">
        <v>0.487065137715367</v>
      </c>
      <c r="W5833" s="16" t="n">
        <v>-0.198048663349985</v>
      </c>
      <c r="X5833" s="16" t="n">
        <v>-0.328763926334462</v>
      </c>
      <c r="Y5833" s="16" t="n">
        <v>0.414451833287614</v>
      </c>
      <c r="Z5833" s="16" t="n">
        <v>-0.20022105961889</v>
      </c>
      <c r="AA5833" s="16" t="n">
        <v>-0.0767849048137255</v>
      </c>
      <c r="AB5833" s="16" t="n">
        <v>0.491952171971419</v>
      </c>
      <c r="AC5833" s="17" t="n">
        <v>-0.551348950679656</v>
      </c>
      <c r="AD5833" s="16" t="n">
        <v>0.459202695382834</v>
      </c>
      <c r="AE5833" s="16" t="n">
        <v>0.00159142379166987</v>
      </c>
      <c r="AF5833" s="17" t="n">
        <v>0.05347962730109</v>
      </c>
      <c r="AG5833" s="17" t="n">
        <v>0.315644893255145</v>
      </c>
      <c r="AH5833" s="17" t="n">
        <v>0.56910626293556</v>
      </c>
    </row>
    <row r="5834" customFormat="false" ht="12.75" hidden="false" customHeight="false" outlineLevel="0" collapsed="false">
      <c r="A5834" s="14" t="s">
        <v>11697</v>
      </c>
      <c r="B5834" s="14" t="s">
        <v>11698</v>
      </c>
      <c r="C5834" s="15" t="n">
        <v>1</v>
      </c>
      <c r="D5834" s="15" t="n">
        <v>1</v>
      </c>
      <c r="E5834" s="16" t="n">
        <v>-0.709090336534382</v>
      </c>
      <c r="F5834" s="16" t="n">
        <v>-0.15064265339137</v>
      </c>
      <c r="G5834" s="16" t="n">
        <v>-0.146869140688969</v>
      </c>
      <c r="H5834" s="16" t="n">
        <v>0.602218810526215</v>
      </c>
      <c r="I5834" s="16" t="n">
        <v>1.14957059775437</v>
      </c>
      <c r="J5834" s="16" t="n">
        <v>1.18921929601001</v>
      </c>
      <c r="K5834" s="16" t="n">
        <v>0.36060720267762</v>
      </c>
      <c r="L5834" s="16" t="n">
        <v>0.911662524805547</v>
      </c>
      <c r="M5834" s="16" t="n">
        <v>0.947625069493914</v>
      </c>
      <c r="N5834" s="16" t="n">
        <v>0.00981828279044255</v>
      </c>
      <c r="O5834" s="16" t="n">
        <v>0.566634745289272</v>
      </c>
      <c r="P5834" s="16" t="n">
        <v>0.560317586035767</v>
      </c>
      <c r="Q5834" s="16" t="n">
        <v>-1.10794118267525</v>
      </c>
      <c r="R5834" s="16" t="n">
        <v>-0.558776030027973</v>
      </c>
      <c r="S5834" s="16" t="n">
        <v>-0.577763702503316</v>
      </c>
      <c r="T5834" s="16" t="n">
        <v>-0.68342888827823</v>
      </c>
      <c r="U5834" s="16" t="n">
        <v>-0.133024157137501</v>
      </c>
      <c r="V5834" s="16" t="n">
        <v>-0.151581105558515</v>
      </c>
      <c r="W5834" s="16" t="n">
        <v>0.342092651873265</v>
      </c>
      <c r="X5834" s="16" t="n">
        <v>0.893474317530521</v>
      </c>
      <c r="Y5834" s="16" t="n">
        <v>0.892884685240386</v>
      </c>
      <c r="Z5834" s="16" t="n">
        <v>-0.419841103163167</v>
      </c>
      <c r="AA5834" s="16" t="n">
        <v>0.13093385842202</v>
      </c>
      <c r="AB5834" s="16" t="n">
        <v>0.12097437405192</v>
      </c>
      <c r="AC5834" s="17" t="n">
        <v>0.44092266539737</v>
      </c>
      <c r="AD5834" s="16" t="n">
        <v>0.588281658119189</v>
      </c>
      <c r="AE5834" s="16" t="n">
        <v>0.0248540405347662</v>
      </c>
      <c r="AF5834" s="17" t="n">
        <v>-0.10433302351882</v>
      </c>
      <c r="AG5834" s="17" t="n">
        <v>0.615800276336979</v>
      </c>
      <c r="AH5834" s="17" t="n">
        <v>0.56911300049191</v>
      </c>
    </row>
    <row r="5835" customFormat="false" ht="12.75" hidden="false" customHeight="false" outlineLevel="0" collapsed="false">
      <c r="A5835" s="14" t="s">
        <v>11699</v>
      </c>
      <c r="B5835" s="14" t="s">
        <v>11700</v>
      </c>
      <c r="C5835" s="15" t="n">
        <v>7</v>
      </c>
      <c r="D5835" s="15" t="n">
        <v>19</v>
      </c>
      <c r="E5835" s="16" t="n">
        <v>0.202092065108401</v>
      </c>
      <c r="F5835" s="16" t="n">
        <v>0.0597517724269838</v>
      </c>
      <c r="G5835" s="16" t="n">
        <v>-0.377469795373831</v>
      </c>
      <c r="H5835" s="16" t="n">
        <v>0.451760946288836</v>
      </c>
      <c r="I5835" s="16" t="n">
        <v>0.504614886349593</v>
      </c>
      <c r="J5835" s="16" t="n">
        <v>0.109123152506284</v>
      </c>
      <c r="K5835" s="16" t="n">
        <v>0.630384333488104</v>
      </c>
      <c r="L5835" s="16" t="n">
        <v>0.613071660088693</v>
      </c>
      <c r="M5835" s="16" t="n">
        <v>0.0877491342079392</v>
      </c>
      <c r="N5835" s="16" t="n">
        <v>0.28798752358436</v>
      </c>
      <c r="O5835" s="16" t="n">
        <v>0.237737866415737</v>
      </c>
      <c r="P5835" s="16" t="n">
        <v>-0.2073982075975</v>
      </c>
      <c r="Q5835" s="16" t="n">
        <v>0.172182213139764</v>
      </c>
      <c r="R5835" s="16" t="n">
        <v>0.277951984281036</v>
      </c>
      <c r="S5835" s="16" t="n">
        <v>-0.212506044956493</v>
      </c>
      <c r="T5835" s="16" t="n">
        <v>0.00709378172780612</v>
      </c>
      <c r="U5835" s="16" t="n">
        <v>0.1711503649118</v>
      </c>
      <c r="V5835" s="16" t="n">
        <v>-0.28528420981381</v>
      </c>
      <c r="W5835" s="16" t="n">
        <v>-0.070064519167613</v>
      </c>
      <c r="X5835" s="16" t="n">
        <v>-0.087050849037693</v>
      </c>
      <c r="Y5835" s="16" t="n">
        <v>-0.491144123485612</v>
      </c>
      <c r="Z5835" s="16" t="n">
        <v>0.14462520404782</v>
      </c>
      <c r="AA5835" s="16" t="n">
        <v>0.227384894650651</v>
      </c>
      <c r="AB5835" s="16" t="n">
        <v>-0.367461407328701</v>
      </c>
      <c r="AC5835" s="17" t="n">
        <v>0.2166171114578</v>
      </c>
      <c r="AD5835" s="16" t="n">
        <v>0.310111790484154</v>
      </c>
      <c r="AE5835" s="16" t="n">
        <v>0.0340237581706711</v>
      </c>
      <c r="AF5835" s="17" t="n">
        <v>-0.0427602259192538</v>
      </c>
      <c r="AG5835" s="17" t="n">
        <v>0.252660229761818</v>
      </c>
      <c r="AH5835" s="17" t="n">
        <v>0.569532309174421</v>
      </c>
    </row>
    <row r="5836" customFormat="false" ht="12.75" hidden="false" customHeight="false" outlineLevel="0" collapsed="false">
      <c r="A5836" s="14" t="s">
        <v>11701</v>
      </c>
      <c r="B5836" s="14" t="s">
        <v>11702</v>
      </c>
      <c r="C5836" s="15" t="n">
        <v>25</v>
      </c>
      <c r="D5836" s="15" t="n">
        <v>60</v>
      </c>
      <c r="E5836" s="16" t="n">
        <v>-0.150578484350555</v>
      </c>
      <c r="F5836" s="16" t="n">
        <v>0.0263530391441171</v>
      </c>
      <c r="G5836" s="16" t="n">
        <v>-0.0811605298703882</v>
      </c>
      <c r="H5836" s="16" t="n">
        <v>0.110429856484569</v>
      </c>
      <c r="I5836" s="16" t="n">
        <v>-0.0471877072394158</v>
      </c>
      <c r="J5836" s="16" t="n">
        <v>-0.132461732814398</v>
      </c>
      <c r="K5836" s="16" t="n">
        <v>0.0882064004401226</v>
      </c>
      <c r="L5836" s="16" t="n">
        <v>0.0979079056190907</v>
      </c>
      <c r="M5836" s="16" t="n">
        <v>-0.062429568781109</v>
      </c>
      <c r="N5836" s="16" t="n">
        <v>-0.113496161199184</v>
      </c>
      <c r="O5836" s="16" t="n">
        <v>-0.126755488893554</v>
      </c>
      <c r="P5836" s="16" t="n">
        <v>-0.134628121656076</v>
      </c>
      <c r="Q5836" s="16" t="n">
        <v>0.0715075270237219</v>
      </c>
      <c r="R5836" s="16" t="n">
        <v>-0.0148372064271559</v>
      </c>
      <c r="S5836" s="16" t="n">
        <v>-0.158146034442701</v>
      </c>
      <c r="T5836" s="16" t="n">
        <v>0.0484090038112822</v>
      </c>
      <c r="U5836" s="16" t="n">
        <v>-0.0296034068507087</v>
      </c>
      <c r="V5836" s="16" t="n">
        <v>-0.177400033204405</v>
      </c>
      <c r="W5836" s="16" t="n">
        <v>0.00495365320434359</v>
      </c>
      <c r="X5836" s="16" t="n">
        <v>-0.128764865652185</v>
      </c>
      <c r="Y5836" s="16" t="n">
        <v>-0.238350382671416</v>
      </c>
      <c r="Z5836" s="16" t="n">
        <v>0.0865972564988473</v>
      </c>
      <c r="AA5836" s="16" t="n">
        <v>0.20660982696586</v>
      </c>
      <c r="AB5836" s="16" t="n">
        <v>0.0647493990315373</v>
      </c>
      <c r="AC5836" s="17" t="n">
        <v>-0.0438167160930651</v>
      </c>
      <c r="AD5836" s="16" t="n">
        <v>0.0987287028034552</v>
      </c>
      <c r="AE5836" s="16" t="n">
        <v>0.152447454027501</v>
      </c>
      <c r="AF5836" s="17" t="n">
        <v>-0.022022938559415</v>
      </c>
      <c r="AG5836" s="17" t="n">
        <v>0.130387223618795</v>
      </c>
      <c r="AH5836" s="17" t="n">
        <v>0.570287213718645</v>
      </c>
    </row>
    <row r="5837" customFormat="false" ht="12.75" hidden="false" customHeight="false" outlineLevel="0" collapsed="false">
      <c r="A5837" s="14" t="s">
        <v>11703</v>
      </c>
      <c r="B5837" s="14" t="s">
        <v>11704</v>
      </c>
      <c r="C5837" s="15" t="n">
        <v>7</v>
      </c>
      <c r="D5837" s="15" t="n">
        <v>12</v>
      </c>
      <c r="E5837" s="16" t="n">
        <v>-0.124804544138939</v>
      </c>
      <c r="F5837" s="16" t="n">
        <v>-0.117578746139144</v>
      </c>
      <c r="G5837" s="16" t="n">
        <v>0.214494403817571</v>
      </c>
      <c r="H5837" s="16" t="n">
        <v>-0.579886077431796</v>
      </c>
      <c r="I5837" s="16" t="n">
        <v>-0.673751991079222</v>
      </c>
      <c r="J5837" s="16" t="n">
        <v>-0.312128074741889</v>
      </c>
      <c r="K5837" s="16" t="n">
        <v>-0.807027142007809</v>
      </c>
      <c r="L5837" s="16" t="n">
        <v>-1.02585052495278</v>
      </c>
      <c r="M5837" s="16" t="n">
        <v>-0.426622218280103</v>
      </c>
      <c r="N5837" s="16" t="n">
        <v>-0.154985547233867</v>
      </c>
      <c r="O5837" s="16" t="n">
        <v>-0.285924592208684</v>
      </c>
      <c r="P5837" s="16" t="n">
        <v>-0.0116452334922725</v>
      </c>
      <c r="Q5837" s="16" t="n">
        <v>0.00591273983297115</v>
      </c>
      <c r="R5837" s="16" t="n">
        <v>-0.124896704249583</v>
      </c>
      <c r="S5837" s="16" t="n">
        <v>0.12150426566034</v>
      </c>
      <c r="T5837" s="16" t="n">
        <v>0.0482980784575038</v>
      </c>
      <c r="U5837" s="16" t="n">
        <v>-0.215968018947183</v>
      </c>
      <c r="V5837" s="16" t="n">
        <v>0.259884579636829</v>
      </c>
      <c r="W5837" s="16" t="n">
        <v>-0.169334199888381</v>
      </c>
      <c r="X5837" s="16" t="n">
        <v>-0.3323776725886</v>
      </c>
      <c r="Y5837" s="16" t="n">
        <v>0.0611965519383504</v>
      </c>
      <c r="Z5837" s="16" t="n">
        <v>-0.0619463007951901</v>
      </c>
      <c r="AA5837" s="16" t="n">
        <v>-0.109834400876573</v>
      </c>
      <c r="AB5837" s="16" t="n">
        <v>0.16973594916055</v>
      </c>
      <c r="AC5837" s="17" t="n">
        <v>-0.358809190657411</v>
      </c>
      <c r="AD5837" s="16" t="n">
        <v>0.357985720021172</v>
      </c>
      <c r="AE5837" s="16" t="n">
        <v>0.00522088717634662</v>
      </c>
      <c r="AF5837" s="17" t="n">
        <v>-0.0289854277215805</v>
      </c>
      <c r="AG5837" s="17" t="n">
        <v>0.171738621846632</v>
      </c>
      <c r="AH5837" s="17" t="n">
        <v>0.570574348476157</v>
      </c>
    </row>
    <row r="5838" customFormat="false" ht="12.75" hidden="false" customHeight="false" outlineLevel="0" collapsed="false">
      <c r="A5838" s="14" t="s">
        <v>11705</v>
      </c>
      <c r="B5838" s="14" t="s">
        <v>11706</v>
      </c>
      <c r="C5838" s="15" t="n">
        <v>2</v>
      </c>
      <c r="D5838" s="15" t="n">
        <v>3</v>
      </c>
      <c r="E5838" s="16" t="n">
        <v>-0.237218612442533</v>
      </c>
      <c r="F5838" s="16" t="n">
        <v>-0.447688069849532</v>
      </c>
      <c r="G5838" s="16" t="n">
        <v>0.421202030153596</v>
      </c>
      <c r="H5838" s="16" t="n">
        <v>0.163428354301414</v>
      </c>
      <c r="I5838" s="16" t="n">
        <v>-0.0581369990204461</v>
      </c>
      <c r="J5838" s="16" t="n">
        <v>0.846628286535917</v>
      </c>
      <c r="K5838" s="16" t="n">
        <v>-0.841922827901626</v>
      </c>
      <c r="L5838" s="16" t="n">
        <v>-1.05978464632371</v>
      </c>
      <c r="M5838" s="16" t="n">
        <v>-0.158705514334612</v>
      </c>
      <c r="N5838" s="16" t="n">
        <v>0.00978613956408228</v>
      </c>
      <c r="O5838" s="16" t="n">
        <v>-0.202314538487095</v>
      </c>
      <c r="P5838" s="16" t="n">
        <v>0.656484889560126</v>
      </c>
      <c r="Q5838" s="16" t="n">
        <v>0.0299241426607614</v>
      </c>
      <c r="R5838" s="16" t="n">
        <v>-0.18982784524197</v>
      </c>
      <c r="S5838" s="16" t="n">
        <v>0.656301069583414</v>
      </c>
      <c r="T5838" s="16" t="n">
        <v>-0.269076633312215</v>
      </c>
      <c r="U5838" s="16" t="n">
        <v>-0.487589042721496</v>
      </c>
      <c r="V5838" s="16" t="n">
        <v>0.358970596158213</v>
      </c>
      <c r="W5838" s="16" t="n">
        <v>-0.206364586629534</v>
      </c>
      <c r="X5838" s="16" t="n">
        <v>-0.423900061522289</v>
      </c>
      <c r="Y5838" s="16" t="n">
        <v>0.440626893488298</v>
      </c>
      <c r="Z5838" s="16" t="n">
        <v>0.175138294201995</v>
      </c>
      <c r="AA5838" s="16" t="n">
        <v>-0.0430038847628257</v>
      </c>
      <c r="AB5838" s="16" t="n">
        <v>0.812153218167793</v>
      </c>
      <c r="AC5838" s="17" t="n">
        <v>-0.0756867923537018</v>
      </c>
      <c r="AD5838" s="16" t="n">
        <v>0.559333944094827</v>
      </c>
      <c r="AE5838" s="16" t="n">
        <v>0.648402153177665</v>
      </c>
      <c r="AF5838" s="17" t="n">
        <v>0.0711126800058454</v>
      </c>
      <c r="AG5838" s="17" t="n">
        <v>0.421526173897848</v>
      </c>
      <c r="AH5838" s="17" t="n">
        <v>0.570739701762074</v>
      </c>
    </row>
    <row r="5839" customFormat="false" ht="12.75" hidden="false" customHeight="false" outlineLevel="0" collapsed="false">
      <c r="A5839" s="14" t="s">
        <v>11707</v>
      </c>
      <c r="B5839" s="14" t="s">
        <v>11708</v>
      </c>
      <c r="C5839" s="15" t="n">
        <v>1</v>
      </c>
      <c r="D5839" s="15" t="n">
        <v>2</v>
      </c>
      <c r="E5839" s="16" t="n">
        <v>-0.272139485704854</v>
      </c>
      <c r="F5839" s="16" t="n">
        <v>-0.681161065943026</v>
      </c>
      <c r="G5839" s="16" t="n">
        <v>0.253997855536872</v>
      </c>
      <c r="H5839" s="16" t="n">
        <v>-0.888913418278132</v>
      </c>
      <c r="I5839" s="16" t="n">
        <v>-1.30903089443116</v>
      </c>
      <c r="J5839" s="16" t="n">
        <v>-0.337996787398029</v>
      </c>
      <c r="K5839" s="16" t="n">
        <v>-1.36351543249537</v>
      </c>
      <c r="L5839" s="16" t="n">
        <v>-1.77992937374863</v>
      </c>
      <c r="M5839" s="16" t="n">
        <v>-0.812581420282761</v>
      </c>
      <c r="N5839" s="16" t="n">
        <v>0.0807160236185639</v>
      </c>
      <c r="O5839" s="16" t="n">
        <v>-0.329936777263783</v>
      </c>
      <c r="P5839" s="16" t="n">
        <v>0.595131472260202</v>
      </c>
      <c r="Q5839" s="16" t="n">
        <v>0.0616691869585967</v>
      </c>
      <c r="R5839" s="16" t="n">
        <v>-0.356634923775304</v>
      </c>
      <c r="S5839" s="16" t="n">
        <v>0.555762812526851</v>
      </c>
      <c r="T5839" s="16" t="n">
        <v>0.052660490852635</v>
      </c>
      <c r="U5839" s="16" t="n">
        <v>-0.364404041387821</v>
      </c>
      <c r="V5839" s="16" t="n">
        <v>0.548424418968654</v>
      </c>
      <c r="W5839" s="16" t="n">
        <v>-0.0734393815756852</v>
      </c>
      <c r="X5839" s="16" t="n">
        <v>-0.489526979299612</v>
      </c>
      <c r="Y5839" s="16" t="n">
        <v>0.441268797187744</v>
      </c>
      <c r="Z5839" s="16" t="n">
        <v>0.114353401735858</v>
      </c>
      <c r="AA5839" s="16" t="n">
        <v>-0.30234090006013</v>
      </c>
      <c r="AB5839" s="16" t="n">
        <v>0.619085024347253</v>
      </c>
      <c r="AC5839" s="17" t="n">
        <v>-0.570446608677509</v>
      </c>
      <c r="AD5839" s="16" t="n">
        <v>0.705354861135658</v>
      </c>
      <c r="AE5839" s="16" t="n">
        <v>0.0172270233892475</v>
      </c>
      <c r="AF5839" s="17" t="n">
        <v>0.06723982553992</v>
      </c>
      <c r="AG5839" s="17" t="n">
        <v>0.398798588137703</v>
      </c>
      <c r="AH5839" s="17" t="n">
        <v>0.57095766753116</v>
      </c>
    </row>
    <row r="5840" customFormat="false" ht="12.75" hidden="false" customHeight="false" outlineLevel="0" collapsed="false">
      <c r="A5840" s="14" t="s">
        <v>11709</v>
      </c>
      <c r="B5840" s="14" t="s">
        <v>11710</v>
      </c>
      <c r="C5840" s="15" t="n">
        <v>10</v>
      </c>
      <c r="D5840" s="15" t="n">
        <v>28</v>
      </c>
      <c r="E5840" s="16" t="n">
        <v>0.0855072569766917</v>
      </c>
      <c r="F5840" s="16" t="n">
        <v>-0.157806627153494</v>
      </c>
      <c r="G5840" s="16" t="n">
        <v>0.290739057724827</v>
      </c>
      <c r="H5840" s="16" t="n">
        <v>0.0230500700635507</v>
      </c>
      <c r="I5840" s="16" t="n">
        <v>-0.237297903622329</v>
      </c>
      <c r="J5840" s="16" t="n">
        <v>0.42344150307487</v>
      </c>
      <c r="K5840" s="16" t="n">
        <v>-0.669066446872932</v>
      </c>
      <c r="L5840" s="16" t="n">
        <v>-1.03227363126878</v>
      </c>
      <c r="M5840" s="16" t="n">
        <v>-0.321016897084635</v>
      </c>
      <c r="N5840" s="16" t="n">
        <v>0.0669068983486037</v>
      </c>
      <c r="O5840" s="16" t="n">
        <v>-0.10375429922084</v>
      </c>
      <c r="P5840" s="16" t="n">
        <v>0.416348143828104</v>
      </c>
      <c r="Q5840" s="16" t="n">
        <v>-0.124182050024358</v>
      </c>
      <c r="R5840" s="16" t="n">
        <v>-0.390026732480407</v>
      </c>
      <c r="S5840" s="16" t="n">
        <v>0.254662111925014</v>
      </c>
      <c r="T5840" s="16" t="n">
        <v>0.21991152482281</v>
      </c>
      <c r="U5840" s="16" t="n">
        <v>-0.22779188764341</v>
      </c>
      <c r="V5840" s="16" t="n">
        <v>0.421838903771925</v>
      </c>
      <c r="W5840" s="16" t="n">
        <v>-0.0207614732401912</v>
      </c>
      <c r="X5840" s="16" t="n">
        <v>-0.31796128313934</v>
      </c>
      <c r="Y5840" s="16" t="n">
        <v>0.146589399719037</v>
      </c>
      <c r="Z5840" s="16" t="n">
        <v>0.352950551901566</v>
      </c>
      <c r="AA5840" s="16" t="n">
        <v>-0.0819321828513587</v>
      </c>
      <c r="AB5840" s="16" t="n">
        <v>0.327386677997277</v>
      </c>
      <c r="AC5840" s="17" t="n">
        <v>-0.101268572933864</v>
      </c>
      <c r="AD5840" s="16" t="n">
        <v>0.43008476078849</v>
      </c>
      <c r="AE5840" s="16" t="n">
        <v>0.431999916401928</v>
      </c>
      <c r="AF5840" s="17" t="n">
        <v>0.0467236300632138</v>
      </c>
      <c r="AG5840" s="17" t="n">
        <v>0.277305839887863</v>
      </c>
      <c r="AH5840" s="17" t="n">
        <v>0.571215597840354</v>
      </c>
    </row>
    <row r="5841" customFormat="false" ht="12.75" hidden="false" customHeight="false" outlineLevel="0" collapsed="false">
      <c r="A5841" s="14" t="s">
        <v>11711</v>
      </c>
      <c r="B5841" s="14" t="s">
        <v>11712</v>
      </c>
      <c r="C5841" s="15" t="n">
        <v>6</v>
      </c>
      <c r="D5841" s="15" t="n">
        <v>8</v>
      </c>
      <c r="E5841" s="16" t="n">
        <v>-0.324352476665649</v>
      </c>
      <c r="F5841" s="16" t="n">
        <v>0.0249352168749563</v>
      </c>
      <c r="G5841" s="16" t="n">
        <v>0.124103529286901</v>
      </c>
      <c r="H5841" s="16" t="n">
        <v>0.115973623305367</v>
      </c>
      <c r="I5841" s="16" t="n">
        <v>-0.0275992165834606</v>
      </c>
      <c r="J5841" s="16" t="n">
        <v>0.276348171358502</v>
      </c>
      <c r="K5841" s="16" t="n">
        <v>0.0671376376372268</v>
      </c>
      <c r="L5841" s="16" t="n">
        <v>-0.0336858656203685</v>
      </c>
      <c r="M5841" s="16" t="n">
        <v>0.393069618761601</v>
      </c>
      <c r="N5841" s="16" t="n">
        <v>-0.153057101040325</v>
      </c>
      <c r="O5841" s="16" t="n">
        <v>-0.0554867452032571</v>
      </c>
      <c r="P5841" s="16" t="n">
        <v>0.136356316513088</v>
      </c>
      <c r="Q5841" s="16" t="n">
        <v>-0.278650766107712</v>
      </c>
      <c r="R5841" s="16" t="n">
        <v>0.0156762336260032</v>
      </c>
      <c r="S5841" s="16" t="n">
        <v>0.137761524171359</v>
      </c>
      <c r="T5841" s="16" t="n">
        <v>0.0951008703353566</v>
      </c>
      <c r="U5841" s="16" t="n">
        <v>-0.0433676351627981</v>
      </c>
      <c r="V5841" s="16" t="n">
        <v>0.20237410610252</v>
      </c>
      <c r="W5841" s="16" t="n">
        <v>-0.215344303451161</v>
      </c>
      <c r="X5841" s="16" t="n">
        <v>-0.240019474293427</v>
      </c>
      <c r="Y5841" s="16" t="n">
        <v>0.0236895831027628</v>
      </c>
      <c r="Z5841" s="16" t="n">
        <v>-0.0561948320587304</v>
      </c>
      <c r="AA5841" s="16" t="n">
        <v>-0.129567947758559</v>
      </c>
      <c r="AB5841" s="16" t="n">
        <v>0.160487252026142</v>
      </c>
      <c r="AC5841" s="17" t="n">
        <v>0.0453118923853819</v>
      </c>
      <c r="AD5841" s="16" t="n">
        <v>0.188875645516756</v>
      </c>
      <c r="AE5841" s="16" t="n">
        <v>0.423617712634444</v>
      </c>
      <c r="AF5841" s="17" t="n">
        <v>-0.0273379491223535</v>
      </c>
      <c r="AG5841" s="17" t="n">
        <v>0.162376571194973</v>
      </c>
      <c r="AH5841" s="17" t="n">
        <v>0.571507961709915</v>
      </c>
    </row>
    <row r="5842" customFormat="false" ht="12.75" hidden="false" customHeight="false" outlineLevel="0" collapsed="false">
      <c r="A5842" s="14" t="s">
        <v>11713</v>
      </c>
      <c r="B5842" s="14" t="s">
        <v>11714</v>
      </c>
      <c r="C5842" s="15" t="n">
        <v>4</v>
      </c>
      <c r="D5842" s="15" t="n">
        <v>15</v>
      </c>
      <c r="E5842" s="16" t="n">
        <v>0.627018011030751</v>
      </c>
      <c r="F5842" s="16" t="n">
        <v>0.3454532108078</v>
      </c>
      <c r="G5842" s="16" t="n">
        <v>-0.238524961323283</v>
      </c>
      <c r="H5842" s="16" t="n">
        <v>1.22531163947344</v>
      </c>
      <c r="I5842" s="16" t="n">
        <v>0.426443450104577</v>
      </c>
      <c r="J5842" s="16" t="n">
        <v>0.221605221977146</v>
      </c>
      <c r="K5842" s="16" t="n">
        <v>0.712183427590293</v>
      </c>
      <c r="L5842" s="16" t="n">
        <v>0.623579656769119</v>
      </c>
      <c r="M5842" s="16" t="n">
        <v>-0.0377731282900948</v>
      </c>
      <c r="N5842" s="16" t="n">
        <v>0.976680981486327</v>
      </c>
      <c r="O5842" s="16" t="n">
        <v>0.495160979299406</v>
      </c>
      <c r="P5842" s="16" t="n">
        <v>0.0681010673023613</v>
      </c>
      <c r="Q5842" s="16" t="n">
        <v>0.465271590156163</v>
      </c>
      <c r="R5842" s="16" t="n">
        <v>0.0357563102603788</v>
      </c>
      <c r="S5842" s="16" t="n">
        <v>-0.345480033897904</v>
      </c>
      <c r="T5842" s="16" t="n">
        <v>0.342018014930624</v>
      </c>
      <c r="U5842" s="16" t="n">
        <v>-0.113661786750998</v>
      </c>
      <c r="V5842" s="16" t="n">
        <v>-0.796850036230302</v>
      </c>
      <c r="W5842" s="16" t="n">
        <v>0.584375771385665</v>
      </c>
      <c r="X5842" s="16" t="n">
        <v>0.420328887248765</v>
      </c>
      <c r="Y5842" s="16" t="n">
        <v>-0.277576074788964</v>
      </c>
      <c r="Z5842" s="16" t="n">
        <v>0.659532814593654</v>
      </c>
      <c r="AA5842" s="16" t="n">
        <v>0.173140234499789</v>
      </c>
      <c r="AB5842" s="16" t="n">
        <v>-0.251921043852789</v>
      </c>
      <c r="AC5842" s="17" t="n">
        <v>0.453769963018987</v>
      </c>
      <c r="AD5842" s="16" t="n">
        <v>0.419096489104867</v>
      </c>
      <c r="AE5842" s="16" t="n">
        <v>0.00320602053948162</v>
      </c>
      <c r="AF5842" s="17" t="n">
        <v>0.0745778872961735</v>
      </c>
      <c r="AG5842" s="17" t="n">
        <v>0.443014546140414</v>
      </c>
      <c r="AH5842" s="17" t="n">
        <v>0.571552000258642</v>
      </c>
    </row>
    <row r="5843" customFormat="false" ht="12.75" hidden="false" customHeight="false" outlineLevel="0" collapsed="false">
      <c r="A5843" s="14" t="s">
        <v>11715</v>
      </c>
      <c r="B5843" s="14" t="s">
        <v>11716</v>
      </c>
      <c r="C5843" s="15" t="n">
        <v>11</v>
      </c>
      <c r="D5843" s="15" t="n">
        <v>27</v>
      </c>
      <c r="E5843" s="16" t="n">
        <v>0.567658359958884</v>
      </c>
      <c r="F5843" s="16" t="n">
        <v>0.947236389497978</v>
      </c>
      <c r="G5843" s="16" t="n">
        <v>-0.0969154464434346</v>
      </c>
      <c r="H5843" s="16" t="n">
        <v>0.465080740413357</v>
      </c>
      <c r="I5843" s="16" t="n">
        <v>0.817227291749964</v>
      </c>
      <c r="J5843" s="16" t="n">
        <v>0.191198324578644</v>
      </c>
      <c r="K5843" s="16" t="n">
        <v>0.783344282996709</v>
      </c>
      <c r="L5843" s="16" t="n">
        <v>1.19343069989911</v>
      </c>
      <c r="M5843" s="16" t="n">
        <v>0.24033397612963</v>
      </c>
      <c r="N5843" s="16" t="n">
        <v>0.37215795630742</v>
      </c>
      <c r="O5843" s="16" t="n">
        <v>0.470022913176706</v>
      </c>
      <c r="P5843" s="16" t="n">
        <v>-0.277743921715326</v>
      </c>
      <c r="Q5843" s="16" t="n">
        <v>0.150048431905673</v>
      </c>
      <c r="R5843" s="16" t="n">
        <v>0.600299552330798</v>
      </c>
      <c r="S5843" s="16" t="n">
        <v>-0.274687755975241</v>
      </c>
      <c r="T5843" s="16" t="n">
        <v>0.167266255743566</v>
      </c>
      <c r="U5843" s="16" t="n">
        <v>0.492772262526252</v>
      </c>
      <c r="V5843" s="16" t="n">
        <v>-0.484926516570925</v>
      </c>
      <c r="W5843" s="16" t="n">
        <v>0.280778326914039</v>
      </c>
      <c r="X5843" s="16" t="n">
        <v>0.589587724321544</v>
      </c>
      <c r="Y5843" s="16" t="n">
        <v>-0.156032987455124</v>
      </c>
      <c r="Z5843" s="16" t="n">
        <v>-0.207249643223847</v>
      </c>
      <c r="AA5843" s="16" t="n">
        <v>0.189097960711148</v>
      </c>
      <c r="AB5843" s="16" t="n">
        <v>-0.54467295320989</v>
      </c>
      <c r="AC5843" s="17" t="n">
        <v>0.472752630545803</v>
      </c>
      <c r="AD5843" s="16" t="n">
        <v>0.426389965575848</v>
      </c>
      <c r="AE5843" s="16" t="n">
        <v>0.00274290437003436</v>
      </c>
      <c r="AF5843" s="17" t="n">
        <v>0.0668567215014992</v>
      </c>
      <c r="AG5843" s="17" t="n">
        <v>0.397357332743828</v>
      </c>
      <c r="AH5843" s="17" t="n">
        <v>0.571751101205497</v>
      </c>
    </row>
    <row r="5844" customFormat="false" ht="12.75" hidden="false" customHeight="false" outlineLevel="0" collapsed="false">
      <c r="A5844" s="14" t="s">
        <v>11717</v>
      </c>
      <c r="B5844" s="14" t="s">
        <v>11718</v>
      </c>
      <c r="C5844" s="15" t="n">
        <v>16</v>
      </c>
      <c r="D5844" s="15" t="n">
        <v>43</v>
      </c>
      <c r="E5844" s="16" t="n">
        <v>0.14670125093917</v>
      </c>
      <c r="F5844" s="16" t="n">
        <v>-0.186371372526725</v>
      </c>
      <c r="G5844" s="16" t="n">
        <v>0.438471984199332</v>
      </c>
      <c r="H5844" s="16" t="n">
        <v>0.219518019127089</v>
      </c>
      <c r="I5844" s="16" t="n">
        <v>0.0589782755299235</v>
      </c>
      <c r="J5844" s="16" t="n">
        <v>0.58179081501227</v>
      </c>
      <c r="K5844" s="16" t="n">
        <v>0.215481991149409</v>
      </c>
      <c r="L5844" s="16" t="n">
        <v>-0.203233517076932</v>
      </c>
      <c r="M5844" s="16" t="n">
        <v>0.298086463134794</v>
      </c>
      <c r="N5844" s="16" t="n">
        <v>0.279716445599376</v>
      </c>
      <c r="O5844" s="16" t="n">
        <v>-0.0484025583346699</v>
      </c>
      <c r="P5844" s="16" t="n">
        <v>0.65025255365172</v>
      </c>
      <c r="Q5844" s="16" t="n">
        <v>-0.0841744876670105</v>
      </c>
      <c r="R5844" s="16" t="n">
        <v>-0.423104152810574</v>
      </c>
      <c r="S5844" s="16" t="n">
        <v>0.190889969735159</v>
      </c>
      <c r="T5844" s="16" t="n">
        <v>-0.0317407171404678</v>
      </c>
      <c r="U5844" s="16" t="n">
        <v>-0.261075205388816</v>
      </c>
      <c r="V5844" s="16" t="n">
        <v>0.299752717434844</v>
      </c>
      <c r="W5844" s="16" t="n">
        <v>0.235453367029564</v>
      </c>
      <c r="X5844" s="16" t="n">
        <v>-0.0883057397298877</v>
      </c>
      <c r="Y5844" s="16" t="n">
        <v>0.535426360128323</v>
      </c>
      <c r="Z5844" s="16" t="n">
        <v>0.108183912939033</v>
      </c>
      <c r="AA5844" s="16" t="n">
        <v>-0.373114721187967</v>
      </c>
      <c r="AB5844" s="16" t="n">
        <v>0.541451016075538</v>
      </c>
      <c r="AC5844" s="17" t="n">
        <v>0.204249195867063</v>
      </c>
      <c r="AD5844" s="16" t="n">
        <v>0.272705625511678</v>
      </c>
      <c r="AE5844" s="16" t="n">
        <v>0.024936500586348</v>
      </c>
      <c r="AF5844" s="17" t="n">
        <v>0.054136859951478</v>
      </c>
      <c r="AG5844" s="17" t="n">
        <v>0.321981989503849</v>
      </c>
      <c r="AH5844" s="17" t="n">
        <v>0.572014750932492</v>
      </c>
    </row>
    <row r="5845" customFormat="false" ht="12.75" hidden="false" customHeight="false" outlineLevel="0" collapsed="false">
      <c r="A5845" s="14" t="s">
        <v>11719</v>
      </c>
      <c r="B5845" s="14" t="s">
        <v>11720</v>
      </c>
      <c r="C5845" s="15" t="n">
        <v>3</v>
      </c>
      <c r="D5845" s="15" t="n">
        <v>5</v>
      </c>
      <c r="E5845" s="16" t="n">
        <v>-0.48365922572351</v>
      </c>
      <c r="F5845" s="16" t="n">
        <v>-0.333470690424741</v>
      </c>
      <c r="G5845" s="16" t="n">
        <v>-0.416103463258901</v>
      </c>
      <c r="H5845" s="16" t="n">
        <v>-0.698484292203065</v>
      </c>
      <c r="I5845" s="16" t="n">
        <v>-0.559391652819153</v>
      </c>
      <c r="J5845" s="16" t="n">
        <v>-0.606149240100078</v>
      </c>
      <c r="K5845" s="16" t="n">
        <v>-0.501831715107171</v>
      </c>
      <c r="L5845" s="16" t="n">
        <v>-0.359035540823491</v>
      </c>
      <c r="M5845" s="16" t="n">
        <v>-0.40947928167168</v>
      </c>
      <c r="N5845" s="16" t="n">
        <v>-1.0877986601747</v>
      </c>
      <c r="O5845" s="16" t="n">
        <v>-0.939241345520116</v>
      </c>
      <c r="P5845" s="16" t="n">
        <v>-1.03196479031018</v>
      </c>
      <c r="Q5845" s="16" t="n">
        <v>-0.0729367934364179</v>
      </c>
      <c r="R5845" s="16" t="n">
        <v>0.0679692113666191</v>
      </c>
      <c r="S5845" s="16" t="n">
        <v>-0.0374247466452868</v>
      </c>
      <c r="T5845" s="16" t="n">
        <v>-0.0928761559491587</v>
      </c>
      <c r="U5845" s="16" t="n">
        <v>0.049269427347328</v>
      </c>
      <c r="V5845" s="16" t="n">
        <v>-0.0556938066102495</v>
      </c>
      <c r="W5845" s="16" t="n">
        <v>0.252908803196116</v>
      </c>
      <c r="X5845" s="16" t="n">
        <v>0.396031321009123</v>
      </c>
      <c r="Y5845" s="16" t="n">
        <v>0.309035403182424</v>
      </c>
      <c r="Z5845" s="16" t="n">
        <v>-0.536507914562569</v>
      </c>
      <c r="AA5845" s="16" t="n">
        <v>-0.393992100821622</v>
      </c>
      <c r="AB5845" s="16" t="n">
        <v>-0.490357870728292</v>
      </c>
      <c r="AC5845" s="17" t="n">
        <v>-0.618884158178066</v>
      </c>
      <c r="AD5845" s="16" t="n">
        <v>0.264424329236704</v>
      </c>
      <c r="AE5845" s="16" t="n">
        <v>5.75085692095298E-006</v>
      </c>
      <c r="AF5845" s="17" t="n">
        <v>-0.0503812685543321</v>
      </c>
      <c r="AG5845" s="17" t="n">
        <v>0.300736081988213</v>
      </c>
      <c r="AH5845" s="17" t="n">
        <v>0.573388739356384</v>
      </c>
    </row>
    <row r="5846" customFormat="false" ht="12.75" hidden="false" customHeight="false" outlineLevel="0" collapsed="false">
      <c r="A5846" s="14" t="s">
        <v>11721</v>
      </c>
      <c r="B5846" s="14" t="s">
        <v>11722</v>
      </c>
      <c r="C5846" s="15" t="n">
        <v>1</v>
      </c>
      <c r="D5846" s="15" t="n">
        <v>2</v>
      </c>
      <c r="E5846" s="16" t="n">
        <v>-0.503701506575739</v>
      </c>
      <c r="F5846" s="16" t="n">
        <v>0.0121314818600052</v>
      </c>
      <c r="G5846" s="16" t="n">
        <v>-0.824954337025631</v>
      </c>
      <c r="H5846" s="16" t="n">
        <v>-0.749307882825413</v>
      </c>
      <c r="I5846" s="16" t="n">
        <v>-0.244570790304523</v>
      </c>
      <c r="J5846" s="16" t="n">
        <v>-1.04578142363693</v>
      </c>
      <c r="K5846" s="16" t="n">
        <v>-0.956483022173254</v>
      </c>
      <c r="L5846" s="16" t="n">
        <v>-0.448042394752597</v>
      </c>
      <c r="M5846" s="16" t="n">
        <v>-1.25293918165226</v>
      </c>
      <c r="N5846" s="16" t="n">
        <v>-0.0453926460143141</v>
      </c>
      <c r="O5846" s="16" t="n">
        <v>0.468809121777247</v>
      </c>
      <c r="P5846" s="16" t="n">
        <v>-0.378367369064294</v>
      </c>
      <c r="Q5846" s="16" t="n">
        <v>-0.218821888191055</v>
      </c>
      <c r="R5846" s="16" t="n">
        <v>0.287728569748955</v>
      </c>
      <c r="S5846" s="16" t="n">
        <v>-0.572118434314422</v>
      </c>
      <c r="T5846" s="16" t="n">
        <v>-0.477290412114192</v>
      </c>
      <c r="U5846" s="16" t="n">
        <v>0.0304996243192669</v>
      </c>
      <c r="V5846" s="16" t="n">
        <v>-0.828916655689782</v>
      </c>
      <c r="W5846" s="16" t="n">
        <v>0.245046358344238</v>
      </c>
      <c r="X5846" s="16" t="n">
        <v>0.753813329294236</v>
      </c>
      <c r="Y5846" s="16" t="n">
        <v>-0.0876356345839456</v>
      </c>
      <c r="Z5846" s="16" t="n">
        <v>0.618668425183917</v>
      </c>
      <c r="AA5846" s="16" t="n">
        <v>1.12682869206184</v>
      </c>
      <c r="AB5846" s="16" t="n">
        <v>0.276009876103694</v>
      </c>
      <c r="AC5846" s="17" t="n">
        <v>-0.497383329198975</v>
      </c>
      <c r="AD5846" s="16" t="n">
        <v>0.498281463778821</v>
      </c>
      <c r="AE5846" s="16" t="n">
        <v>0.00535334375988616</v>
      </c>
      <c r="AF5846" s="17" t="n">
        <v>0.0961509875135625</v>
      </c>
      <c r="AG5846" s="17" t="n">
        <v>0.574260514229453</v>
      </c>
      <c r="AH5846" s="17" t="n">
        <v>0.573596368805567</v>
      </c>
    </row>
    <row r="5847" customFormat="false" ht="12.75" hidden="false" customHeight="false" outlineLevel="0" collapsed="false">
      <c r="A5847" s="14" t="s">
        <v>11723</v>
      </c>
      <c r="B5847" s="14" t="s">
        <v>11724</v>
      </c>
      <c r="C5847" s="15" t="n">
        <v>1</v>
      </c>
      <c r="D5847" s="15" t="n">
        <v>2</v>
      </c>
      <c r="E5847" s="16" t="n">
        <v>0.305433181612461</v>
      </c>
      <c r="F5847" s="16" t="n">
        <v>-0.174227842437609</v>
      </c>
      <c r="G5847" s="16" t="n">
        <v>0.0575985106703672</v>
      </c>
      <c r="H5847" s="16" t="n">
        <v>0.905530064116052</v>
      </c>
      <c r="I5847" s="16" t="n">
        <v>0.414773144151131</v>
      </c>
      <c r="J5847" s="16" t="n">
        <v>0.682474682812342</v>
      </c>
      <c r="K5847" s="16" t="n">
        <v>0.234500709451116</v>
      </c>
      <c r="L5847" s="16" t="n">
        <v>-0.252552675614047</v>
      </c>
      <c r="M5847" s="16" t="n">
        <v>0.0114627094798994</v>
      </c>
      <c r="N5847" s="16" t="n">
        <v>0.824387321424979</v>
      </c>
      <c r="O5847" s="16" t="n">
        <v>0.343095076730732</v>
      </c>
      <c r="P5847" s="16" t="n">
        <v>0.5648307578828</v>
      </c>
      <c r="Q5847" s="16" t="n">
        <v>0.135712434736584</v>
      </c>
      <c r="R5847" s="16" t="n">
        <v>-0.35323111980922</v>
      </c>
      <c r="S5847" s="16" t="n">
        <v>-0.144165951878989</v>
      </c>
      <c r="T5847" s="16" t="n">
        <v>0.362784171228027</v>
      </c>
      <c r="U5847" s="16" t="n">
        <v>-0.124919804824325</v>
      </c>
      <c r="V5847" s="16" t="n">
        <v>0.0845760871602306</v>
      </c>
      <c r="W5847" s="16" t="n">
        <v>-0.0124811871081988</v>
      </c>
      <c r="X5847" s="16" t="n">
        <v>-0.499208228644026</v>
      </c>
      <c r="Y5847" s="16" t="n">
        <v>-0.271745020528589</v>
      </c>
      <c r="Z5847" s="16" t="n">
        <v>0.776589265542099</v>
      </c>
      <c r="AA5847" s="16" t="n">
        <v>0.289255519934206</v>
      </c>
      <c r="AB5847" s="16" t="n">
        <v>0.50734887596968</v>
      </c>
      <c r="AC5847" s="17" t="n">
        <v>0.326442136690019</v>
      </c>
      <c r="AD5847" s="16" t="n">
        <v>0.374317462289433</v>
      </c>
      <c r="AE5847" s="16" t="n">
        <v>0.0116340358548479</v>
      </c>
      <c r="AF5847" s="17" t="n">
        <v>0.0625429201481231</v>
      </c>
      <c r="AG5847" s="17" t="n">
        <v>0.374017191173002</v>
      </c>
      <c r="AH5847" s="17" t="n">
        <v>0.574081488947472</v>
      </c>
    </row>
    <row r="5848" customFormat="false" ht="12.75" hidden="false" customHeight="false" outlineLevel="0" collapsed="false">
      <c r="A5848" s="14" t="s">
        <v>11725</v>
      </c>
      <c r="B5848" s="14" t="s">
        <v>11726</v>
      </c>
      <c r="C5848" s="15" t="n">
        <v>4</v>
      </c>
      <c r="D5848" s="15" t="n">
        <v>5</v>
      </c>
      <c r="E5848" s="16" t="n">
        <v>-0.175698654069992</v>
      </c>
      <c r="F5848" s="16" t="n">
        <v>-0.466708330797483</v>
      </c>
      <c r="G5848" s="16" t="n">
        <v>-0.390545406569648</v>
      </c>
      <c r="H5848" s="16" t="n">
        <v>-0.39552656848623</v>
      </c>
      <c r="I5848" s="16" t="n">
        <v>-0.117680215639945</v>
      </c>
      <c r="J5848" s="16" t="n">
        <v>-0.666843854010869</v>
      </c>
      <c r="K5848" s="16" t="n">
        <v>0.263902736782054</v>
      </c>
      <c r="L5848" s="16" t="n">
        <v>0.545452624528113</v>
      </c>
      <c r="M5848" s="16" t="n">
        <v>-0.00739716741007387</v>
      </c>
      <c r="N5848" s="16" t="n">
        <v>0.365239739079032</v>
      </c>
      <c r="O5848" s="16" t="n">
        <v>0.189468324513977</v>
      </c>
      <c r="P5848" s="16" t="n">
        <v>0.0574212713159317</v>
      </c>
      <c r="Q5848" s="16" t="n">
        <v>0.237357719034684</v>
      </c>
      <c r="R5848" s="16" t="n">
        <v>0.26766638588745</v>
      </c>
      <c r="S5848" s="16" t="n">
        <v>-0.131715529959976</v>
      </c>
      <c r="T5848" s="16" t="n">
        <v>-0.624701504506955</v>
      </c>
      <c r="U5848" s="16" t="n">
        <v>-0.205836797395868</v>
      </c>
      <c r="V5848" s="16"/>
      <c r="W5848" s="16" t="n">
        <v>0.274018017699236</v>
      </c>
      <c r="X5848" s="16" t="n">
        <v>0.55589424897462</v>
      </c>
      <c r="Y5848" s="16" t="n">
        <v>-0.0335077199420814</v>
      </c>
      <c r="Z5848" s="16"/>
      <c r="AA5848" s="16" t="n">
        <v>0.281960158521114</v>
      </c>
      <c r="AB5848" s="16"/>
      <c r="AC5848" s="17" t="n">
        <v>-0.0665762917304278</v>
      </c>
      <c r="AD5848" s="16" t="n">
        <v>0.369619908573746</v>
      </c>
      <c r="AE5848" s="16" t="n">
        <v>0.545377793483594</v>
      </c>
      <c r="AF5848" s="17" t="n">
        <v>0.0690149975902471</v>
      </c>
      <c r="AG5848" s="17" t="n">
        <v>0.353520628459621</v>
      </c>
      <c r="AH5848" s="17" t="n">
        <v>0.574245850578591</v>
      </c>
    </row>
    <row r="5849" customFormat="false" ht="12.75" hidden="false" customHeight="false" outlineLevel="0" collapsed="false">
      <c r="A5849" s="14" t="s">
        <v>11727</v>
      </c>
      <c r="B5849" s="14" t="s">
        <v>11728</v>
      </c>
      <c r="C5849" s="15" t="n">
        <v>5</v>
      </c>
      <c r="D5849" s="15" t="n">
        <v>7</v>
      </c>
      <c r="E5849" s="16" t="n">
        <v>-0.381500029378775</v>
      </c>
      <c r="F5849" s="16" t="n">
        <v>-0.178480847551785</v>
      </c>
      <c r="G5849" s="16" t="n">
        <v>-0.0960243095868265</v>
      </c>
      <c r="H5849" s="16" t="n">
        <v>-0.371267321884033</v>
      </c>
      <c r="I5849" s="16" t="n">
        <v>-0.533480246843061</v>
      </c>
      <c r="J5849" s="16" t="n">
        <v>-0.214585043173066</v>
      </c>
      <c r="K5849" s="16" t="n">
        <v>-0.385313012570894</v>
      </c>
      <c r="L5849" s="16" t="n">
        <v>-0.261998118195549</v>
      </c>
      <c r="M5849" s="16" t="n">
        <v>0.0882825754937633</v>
      </c>
      <c r="N5849" s="16" t="n">
        <v>-0.0821591176384616</v>
      </c>
      <c r="O5849" s="16" t="n">
        <v>-0.22724080993134</v>
      </c>
      <c r="P5849" s="16" t="n">
        <v>-0.0700455029609228</v>
      </c>
      <c r="Q5849" s="16" t="n">
        <v>-0.333858242671314</v>
      </c>
      <c r="R5849" s="16" t="n">
        <v>-0.35417603149878</v>
      </c>
      <c r="S5849" s="16" t="n">
        <v>0.0193018632950984</v>
      </c>
      <c r="T5849" s="16" t="n">
        <v>-0.176103588302241</v>
      </c>
      <c r="U5849" s="16" t="n">
        <v>0.0200475089322987</v>
      </c>
      <c r="V5849" s="16" t="n">
        <v>0.129865029183975</v>
      </c>
      <c r="W5849" s="16" t="n">
        <v>-0.228487401826877</v>
      </c>
      <c r="X5849" s="16" t="n">
        <v>0.0226509311735862</v>
      </c>
      <c r="Y5849" s="16" t="n">
        <v>0.0332722975321121</v>
      </c>
      <c r="Z5849" s="16" t="n">
        <v>-0.116717399668442</v>
      </c>
      <c r="AA5849" s="16" t="n">
        <v>0.258762800689504</v>
      </c>
      <c r="AB5849" s="16" t="n">
        <v>0.300045870986462</v>
      </c>
      <c r="AC5849" s="17" t="n">
        <v>-0.226150982018412</v>
      </c>
      <c r="AD5849" s="16" t="n">
        <v>0.173092806353518</v>
      </c>
      <c r="AE5849" s="16" t="n">
        <v>0.000863552726928662</v>
      </c>
      <c r="AF5849" s="17" t="n">
        <v>-0.0354496968478848</v>
      </c>
      <c r="AG5849" s="17" t="n">
        <v>0.212112522867465</v>
      </c>
      <c r="AH5849" s="17" t="n">
        <v>0.57429026827249</v>
      </c>
    </row>
    <row r="5850" customFormat="false" ht="12.75" hidden="false" customHeight="false" outlineLevel="0" collapsed="false">
      <c r="A5850" s="14" t="s">
        <v>11729</v>
      </c>
      <c r="B5850" s="14" t="s">
        <v>11730</v>
      </c>
      <c r="C5850" s="15" t="n">
        <v>4</v>
      </c>
      <c r="D5850" s="15" t="n">
        <v>7</v>
      </c>
      <c r="E5850" s="16" t="n">
        <v>-0.426013912422825</v>
      </c>
      <c r="F5850" s="16" t="n">
        <v>-0.562616509426789</v>
      </c>
      <c r="G5850" s="16" t="n">
        <v>0.0136987473529334</v>
      </c>
      <c r="H5850" s="16" t="n">
        <v>-0.393643892450725</v>
      </c>
      <c r="I5850" s="16" t="n">
        <v>-0.475528520677926</v>
      </c>
      <c r="J5850" s="16" t="n">
        <v>0.226288224052235</v>
      </c>
      <c r="K5850" s="16" t="n">
        <v>0.235618385015031</v>
      </c>
      <c r="L5850" s="16" t="n">
        <v>0.0504542393208683</v>
      </c>
      <c r="M5850" s="16" t="n">
        <v>0.264426980571545</v>
      </c>
      <c r="N5850" s="16" t="n">
        <v>0.235815289831314</v>
      </c>
      <c r="O5850" s="16" t="n">
        <v>0.0322862415133993</v>
      </c>
      <c r="P5850" s="16" t="n">
        <v>0.277742224390849</v>
      </c>
      <c r="Q5850" s="16" t="n">
        <v>-0.123289915807138</v>
      </c>
      <c r="R5850" s="16" t="n">
        <v>-0.387926994784292</v>
      </c>
      <c r="S5850" s="16" t="n">
        <v>-0.129097575749712</v>
      </c>
      <c r="T5850" s="16" t="n">
        <v>0.0212123774058998</v>
      </c>
      <c r="U5850" s="16" t="n">
        <v>-0.216927720084071</v>
      </c>
      <c r="V5850" s="16" t="n">
        <v>0.0464012221123881</v>
      </c>
      <c r="W5850" s="16" t="n">
        <v>0.195452156942066</v>
      </c>
      <c r="X5850" s="16" t="n">
        <v>-0.0669684090251156</v>
      </c>
      <c r="Y5850" s="16" t="n">
        <v>0.160917355823737</v>
      </c>
      <c r="Z5850" s="16" t="n">
        <v>0.107271372646504</v>
      </c>
      <c r="AA5850" s="16" t="n">
        <v>-0.131111220376216</v>
      </c>
      <c r="AB5850" s="16" t="n">
        <v>0.168301049926151</v>
      </c>
      <c r="AC5850" s="17" t="n">
        <v>-0.0434560419108408</v>
      </c>
      <c r="AD5850" s="16" t="n">
        <v>0.326080893557515</v>
      </c>
      <c r="AE5850" s="16" t="n">
        <v>0.653325833902086</v>
      </c>
      <c r="AF5850" s="17" t="n">
        <v>-0.0296471917474832</v>
      </c>
      <c r="AG5850" s="17" t="n">
        <v>0.177628415730508</v>
      </c>
      <c r="AH5850" s="17" t="n">
        <v>0.574789471076881</v>
      </c>
    </row>
    <row r="5851" customFormat="false" ht="12.75" hidden="false" customHeight="false" outlineLevel="0" collapsed="false">
      <c r="A5851" s="14" t="s">
        <v>11731</v>
      </c>
      <c r="B5851" s="14" t="s">
        <v>11732</v>
      </c>
      <c r="C5851" s="15" t="n">
        <v>13</v>
      </c>
      <c r="D5851" s="15" t="n">
        <v>37</v>
      </c>
      <c r="E5851" s="16" t="n">
        <v>0.0761500434670134</v>
      </c>
      <c r="F5851" s="16" t="n">
        <v>0.470990413244796</v>
      </c>
      <c r="G5851" s="16" t="n">
        <v>-0.564200970736865</v>
      </c>
      <c r="H5851" s="16" t="n">
        <v>0.19220832433268</v>
      </c>
      <c r="I5851" s="16" t="n">
        <v>0.32379183663413</v>
      </c>
      <c r="J5851" s="16" t="n">
        <v>-0.616764574923861</v>
      </c>
      <c r="K5851" s="16" t="n">
        <v>0.411536037361115</v>
      </c>
      <c r="L5851" s="16" t="n">
        <v>0.942089894624337</v>
      </c>
      <c r="M5851" s="16" t="n">
        <v>-0.256034717529978</v>
      </c>
      <c r="N5851" s="16" t="n">
        <v>0.115856931589376</v>
      </c>
      <c r="O5851" s="16" t="n">
        <v>0.368837844858623</v>
      </c>
      <c r="P5851" s="16" t="n">
        <v>-0.729597160880459</v>
      </c>
      <c r="Q5851" s="16" t="n">
        <v>0.238236321043047</v>
      </c>
      <c r="R5851" s="16" t="n">
        <v>0.581842558477129</v>
      </c>
      <c r="S5851" s="16" t="n">
        <v>-0.654618856578432</v>
      </c>
      <c r="T5851" s="16" t="n">
        <v>-0.052430760190206</v>
      </c>
      <c r="U5851" s="16" t="n">
        <v>0.233459678383992</v>
      </c>
      <c r="V5851" s="16" t="n">
        <v>-0.865634696727262</v>
      </c>
      <c r="W5851" s="16" t="n">
        <v>0.0357260447190617</v>
      </c>
      <c r="X5851" s="16" t="n">
        <v>0.328405938265886</v>
      </c>
      <c r="Y5851" s="16" t="n">
        <v>-0.937211645473528</v>
      </c>
      <c r="Z5851" s="16" t="n">
        <v>0.13971980565646</v>
      </c>
      <c r="AA5851" s="16" t="n">
        <v>0.514041680750112</v>
      </c>
      <c r="AB5851" s="16" t="n">
        <v>-0.644300671109988</v>
      </c>
      <c r="AC5851" s="17" t="n">
        <v>0.061238658503409</v>
      </c>
      <c r="AD5851" s="16" t="n">
        <v>0.506983991710963</v>
      </c>
      <c r="AE5851" s="16" t="n">
        <v>0.683686038810464</v>
      </c>
      <c r="AF5851" s="17" t="n">
        <v>-0.0902303835653107</v>
      </c>
      <c r="AG5851" s="17" t="n">
        <v>0.540965217426245</v>
      </c>
      <c r="AH5851" s="17" t="n">
        <v>0.575039008081168</v>
      </c>
    </row>
    <row r="5852" customFormat="false" ht="12.75" hidden="false" customHeight="false" outlineLevel="0" collapsed="false">
      <c r="A5852" s="14" t="s">
        <v>11733</v>
      </c>
      <c r="B5852" s="14" t="s">
        <v>11734</v>
      </c>
      <c r="C5852" s="15" t="n">
        <v>5</v>
      </c>
      <c r="D5852" s="15" t="n">
        <v>32</v>
      </c>
      <c r="E5852" s="16" t="n">
        <v>-0.768751094607732</v>
      </c>
      <c r="F5852" s="16" t="n">
        <v>-0.607665339084072</v>
      </c>
      <c r="G5852" s="16" t="n">
        <v>-0.147488490571954</v>
      </c>
      <c r="H5852" s="16" t="n">
        <v>-0.0901115175984981</v>
      </c>
      <c r="I5852" s="16" t="n">
        <v>-0.291284726556305</v>
      </c>
      <c r="J5852" s="16" t="n">
        <v>0.207189827897564</v>
      </c>
      <c r="K5852" s="16" t="n">
        <v>-0.905101300723696</v>
      </c>
      <c r="L5852" s="16" t="n">
        <v>-1.03148022395285</v>
      </c>
      <c r="M5852" s="16" t="n">
        <v>-0.536691823066243</v>
      </c>
      <c r="N5852" s="16" t="n">
        <v>-0.822858222275514</v>
      </c>
      <c r="O5852" s="16" t="n">
        <v>-1.13113305837262</v>
      </c>
      <c r="P5852" s="16" t="n">
        <v>-0.173997496888305</v>
      </c>
      <c r="Q5852" s="16" t="n">
        <v>-0.17391612224814</v>
      </c>
      <c r="R5852" s="16" t="n">
        <v>-0.147839904061857</v>
      </c>
      <c r="S5852" s="16" t="n">
        <v>0.342429051483736</v>
      </c>
      <c r="T5852" s="16" t="n">
        <v>-0.15047469367034</v>
      </c>
      <c r="U5852" s="16" t="n">
        <v>-0.14150448683919</v>
      </c>
      <c r="V5852" s="16" t="n">
        <v>0.0457496816321362</v>
      </c>
      <c r="W5852" s="16" t="n">
        <v>-0.375828907575435</v>
      </c>
      <c r="X5852" s="16" t="n">
        <v>-0.488121206772821</v>
      </c>
      <c r="Y5852" s="16" t="n">
        <v>-0.0321691735133319</v>
      </c>
      <c r="Z5852" s="16" t="n">
        <v>0.169314127523079</v>
      </c>
      <c r="AA5852" s="16" t="n">
        <v>-0.0136277205083214</v>
      </c>
      <c r="AB5852" s="16" t="n">
        <v>0.431116461830724</v>
      </c>
      <c r="AC5852" s="17" t="n">
        <v>-0.524947788816686</v>
      </c>
      <c r="AD5852" s="16" t="n">
        <v>0.423091576558642</v>
      </c>
      <c r="AE5852" s="16" t="n">
        <v>0.00126004590677832</v>
      </c>
      <c r="AF5852" s="17" t="n">
        <v>-0.04457274105998</v>
      </c>
      <c r="AG5852" s="17" t="n">
        <v>0.2672313389974</v>
      </c>
      <c r="AH5852" s="17" t="n">
        <v>0.575040314929273</v>
      </c>
    </row>
    <row r="5853" customFormat="false" ht="12.75" hidden="false" customHeight="false" outlineLevel="0" collapsed="false">
      <c r="A5853" s="14" t="s">
        <v>11735</v>
      </c>
      <c r="B5853" s="14" t="s">
        <v>11736</v>
      </c>
      <c r="C5853" s="15" t="n">
        <v>1</v>
      </c>
      <c r="D5853" s="15" t="n">
        <v>7</v>
      </c>
      <c r="E5853" s="16" t="n">
        <v>0.0537879369651553</v>
      </c>
      <c r="F5853" s="16" t="n">
        <v>-0.167381688011079</v>
      </c>
      <c r="G5853" s="16" t="n">
        <v>0.607388558444358</v>
      </c>
      <c r="H5853" s="16" t="n">
        <v>-0.806480189732007</v>
      </c>
      <c r="I5853" s="16" t="n">
        <v>-1.03874571062309</v>
      </c>
      <c r="J5853" s="16" t="n">
        <v>-0.228100278614426</v>
      </c>
      <c r="K5853" s="16" t="n">
        <v>-1.09200676463447</v>
      </c>
      <c r="L5853" s="16" t="n">
        <v>-1.32056875062579</v>
      </c>
      <c r="M5853" s="16" t="n">
        <v>-0.513609472184383</v>
      </c>
      <c r="N5853" s="16" t="n">
        <v>-0.352448463158927</v>
      </c>
      <c r="O5853" s="16" t="n">
        <v>-0.575249308779339</v>
      </c>
      <c r="P5853" s="16" t="n">
        <v>0.189430265720186</v>
      </c>
      <c r="Q5853" s="16" t="n">
        <v>-0.333790330747288</v>
      </c>
      <c r="R5853" s="16" t="n">
        <v>-0.564242486219249</v>
      </c>
      <c r="S5853" s="16" t="n">
        <v>0.187766575058439</v>
      </c>
      <c r="T5853" s="16" t="n">
        <v>-0.308305478408233</v>
      </c>
      <c r="U5853" s="16" t="n">
        <v>-0.537518055386748</v>
      </c>
      <c r="V5853" s="16" t="n">
        <v>0.214921729945274</v>
      </c>
      <c r="W5853" s="16" t="n">
        <v>0.308222438339069</v>
      </c>
      <c r="X5853" s="16" t="n">
        <v>0.0799867958770791</v>
      </c>
      <c r="Y5853" s="16" t="n">
        <v>0.850393897339968</v>
      </c>
      <c r="Z5853" s="16" t="n">
        <v>0.237884602080903</v>
      </c>
      <c r="AA5853" s="16" t="n">
        <v>0.00904225554685541</v>
      </c>
      <c r="AB5853" s="16" t="n">
        <v>0.770079504929775</v>
      </c>
      <c r="AC5853" s="17" t="n">
        <v>-0.436998655436151</v>
      </c>
      <c r="AD5853" s="16" t="n">
        <v>0.570553178166022</v>
      </c>
      <c r="AE5853" s="16" t="n">
        <v>0.0224565918551796</v>
      </c>
      <c r="AF5853" s="17" t="n">
        <v>0.0762034540296536</v>
      </c>
      <c r="AG5853" s="17" t="n">
        <v>0.457243675409977</v>
      </c>
      <c r="AH5853" s="17" t="n">
        <v>0.575348125446741</v>
      </c>
    </row>
    <row r="5854" customFormat="false" ht="12.75" hidden="false" customHeight="false" outlineLevel="0" collapsed="false">
      <c r="A5854" s="14" t="s">
        <v>11737</v>
      </c>
      <c r="B5854" s="14" t="s">
        <v>11738</v>
      </c>
      <c r="C5854" s="15" t="n">
        <v>11</v>
      </c>
      <c r="D5854" s="15" t="n">
        <v>45</v>
      </c>
      <c r="E5854" s="16" t="n">
        <v>-0.225669845809958</v>
      </c>
      <c r="F5854" s="16" t="n">
        <v>-0.417102165972809</v>
      </c>
      <c r="G5854" s="16" t="n">
        <v>0.0122535071880181</v>
      </c>
      <c r="H5854" s="16" t="n">
        <v>0.0508273656086093</v>
      </c>
      <c r="I5854" s="16" t="n">
        <v>-0.14820687095527</v>
      </c>
      <c r="J5854" s="16" t="n">
        <v>0.372237788527783</v>
      </c>
      <c r="K5854" s="16" t="n">
        <v>-0.373750038131177</v>
      </c>
      <c r="L5854" s="16" t="n">
        <v>-0.553453793382677</v>
      </c>
      <c r="M5854" s="16" t="n">
        <v>-0.0578146574217555</v>
      </c>
      <c r="N5854" s="16" t="n">
        <v>0.00775347342890353</v>
      </c>
      <c r="O5854" s="16" t="n">
        <v>-0.180475236551188</v>
      </c>
      <c r="P5854" s="16" t="n">
        <v>0.35593552190059</v>
      </c>
      <c r="Q5854" s="16" t="n">
        <v>-0.139034405593497</v>
      </c>
      <c r="R5854" s="16" t="n">
        <v>-0.334531664074172</v>
      </c>
      <c r="S5854" s="16" t="n">
        <v>0.200801237694354</v>
      </c>
      <c r="T5854" s="16" t="n">
        <v>0.210930971570285</v>
      </c>
      <c r="U5854" s="16" t="n">
        <v>-0.0389455368290924</v>
      </c>
      <c r="V5854" s="16" t="n">
        <v>0.381557443620104</v>
      </c>
      <c r="W5854" s="16" t="n">
        <v>-0.167406394403381</v>
      </c>
      <c r="X5854" s="16" t="n">
        <v>-0.330219418310624</v>
      </c>
      <c r="Y5854" s="16" t="n">
        <v>0.13704892210204</v>
      </c>
      <c r="Z5854" s="16" t="n">
        <v>0.126911542811629</v>
      </c>
      <c r="AA5854" s="16" t="n">
        <v>0.08973221586226</v>
      </c>
      <c r="AB5854" s="16" t="n">
        <v>0.345378377602491</v>
      </c>
      <c r="AC5854" s="17" t="n">
        <v>-0.0964554126309109</v>
      </c>
      <c r="AD5854" s="16" t="n">
        <v>0.283674173549935</v>
      </c>
      <c r="AE5854" s="16" t="n">
        <v>0.263703135106006</v>
      </c>
      <c r="AF5854" s="17" t="n">
        <v>0.0401852743376997</v>
      </c>
      <c r="AG5854" s="17" t="n">
        <v>0.241788107932881</v>
      </c>
      <c r="AH5854" s="17" t="n">
        <v>0.576383021492254</v>
      </c>
    </row>
    <row r="5855" customFormat="false" ht="12.75" hidden="false" customHeight="false" outlineLevel="0" collapsed="false">
      <c r="A5855" s="14" t="s">
        <v>11739</v>
      </c>
      <c r="B5855" s="14" t="s">
        <v>11740</v>
      </c>
      <c r="C5855" s="15" t="n">
        <v>9</v>
      </c>
      <c r="D5855" s="15" t="n">
        <v>15</v>
      </c>
      <c r="E5855" s="16" t="n">
        <v>0.167969301027593</v>
      </c>
      <c r="F5855" s="16" t="n">
        <v>0.427555916350132</v>
      </c>
      <c r="G5855" s="16" t="n">
        <v>-0.869731088777731</v>
      </c>
      <c r="H5855" s="16" t="n">
        <v>0.406184041834482</v>
      </c>
      <c r="I5855" s="16" t="n">
        <v>0.570707875635375</v>
      </c>
      <c r="J5855" s="16" t="n">
        <v>-0.511874687789319</v>
      </c>
      <c r="K5855" s="16" t="n">
        <v>0.454075192127201</v>
      </c>
      <c r="L5855" s="16" t="n">
        <v>0.876797456935409</v>
      </c>
      <c r="M5855" s="16" t="n">
        <v>-0.568463692051901</v>
      </c>
      <c r="N5855" s="16" t="n">
        <v>0.113207157294084</v>
      </c>
      <c r="O5855" s="16" t="n">
        <v>0.237344966079231</v>
      </c>
      <c r="P5855" s="16" t="n">
        <v>-0.721381457479042</v>
      </c>
      <c r="Q5855" s="16" t="n">
        <v>0.291392114233389</v>
      </c>
      <c r="R5855" s="16" t="n">
        <v>0.518739221051094</v>
      </c>
      <c r="S5855" s="16" t="n">
        <v>-0.813688015444516</v>
      </c>
      <c r="T5855" s="16" t="n">
        <v>0.348148359864696</v>
      </c>
      <c r="U5855" s="16" t="n">
        <v>0.509839829761303</v>
      </c>
      <c r="V5855" s="16" t="n">
        <v>-0.700035983962033</v>
      </c>
      <c r="W5855" s="16" t="n">
        <v>0.171575509494755</v>
      </c>
      <c r="X5855" s="16" t="n">
        <v>0.373620631636416</v>
      </c>
      <c r="Y5855" s="16" t="n">
        <v>-0.699882173668155</v>
      </c>
      <c r="Z5855" s="16" t="n">
        <v>-0.258860561047646</v>
      </c>
      <c r="AA5855" s="16" t="n">
        <v>0.185465412806993</v>
      </c>
      <c r="AB5855" s="16" t="n">
        <v>-1.08486920346263</v>
      </c>
      <c r="AC5855" s="17" t="n">
        <v>0.0485325817654596</v>
      </c>
      <c r="AD5855" s="16" t="n">
        <v>0.57044977135864</v>
      </c>
      <c r="AE5855" s="16" t="n">
        <v>0.77369700308612</v>
      </c>
      <c r="AF5855" s="17" t="n">
        <v>-0.0965462382280281</v>
      </c>
      <c r="AG5855" s="17" t="n">
        <v>0.580958542958884</v>
      </c>
      <c r="AH5855" s="17" t="n">
        <v>0.576419177450255</v>
      </c>
    </row>
    <row r="5856" customFormat="false" ht="12.75" hidden="false" customHeight="false" outlineLevel="0" collapsed="false">
      <c r="A5856" s="14" t="s">
        <v>11741</v>
      </c>
      <c r="B5856" s="14" t="s">
        <v>11742</v>
      </c>
      <c r="C5856" s="15" t="n">
        <v>5</v>
      </c>
      <c r="D5856" s="15" t="n">
        <v>6</v>
      </c>
      <c r="E5856" s="16" t="n">
        <v>0.350338205845278</v>
      </c>
      <c r="F5856" s="16" t="n">
        <v>0.471540565780574</v>
      </c>
      <c r="G5856" s="16" t="n">
        <v>-0.132720517136371</v>
      </c>
      <c r="H5856" s="16" t="n">
        <v>0.351387364177545</v>
      </c>
      <c r="I5856" s="16" t="n">
        <v>0.461493828197982</v>
      </c>
      <c r="J5856" s="16" t="n">
        <v>-0.106892069165726</v>
      </c>
      <c r="K5856" s="16" t="n">
        <v>1.05217786749612</v>
      </c>
      <c r="L5856" s="16" t="n">
        <v>1.16598786641633</v>
      </c>
      <c r="M5856" s="16" t="n">
        <v>0.593915815485354</v>
      </c>
      <c r="N5856" s="16" t="n">
        <v>0.513675247341302</v>
      </c>
      <c r="O5856" s="16" t="n">
        <v>0.633246386632417</v>
      </c>
      <c r="P5856" s="16" t="n">
        <v>0.0188946317595664</v>
      </c>
      <c r="Q5856" s="16" t="n">
        <v>0.316873319267826</v>
      </c>
      <c r="R5856" s="16" t="n">
        <v>0.42879314870739</v>
      </c>
      <c r="S5856" s="16" t="n">
        <v>-0.198229119387297</v>
      </c>
      <c r="T5856" s="16" t="n">
        <v>0.19307350507218</v>
      </c>
      <c r="U5856" s="16" t="n">
        <v>0.306232913005196</v>
      </c>
      <c r="V5856" s="16" t="n">
        <v>-0.320358631035165</v>
      </c>
      <c r="W5856" s="16" t="n">
        <v>0.287112414492616</v>
      </c>
      <c r="X5856" s="16" t="n">
        <v>0.401248756942154</v>
      </c>
      <c r="Y5856" s="16" t="n">
        <v>-0.207375470967328</v>
      </c>
      <c r="Z5856" s="16" t="n">
        <v>-0.591886806928456</v>
      </c>
      <c r="AA5856" s="16" t="n">
        <v>-0.47835716855098</v>
      </c>
      <c r="AB5856" s="16" t="n">
        <v>-1.09635124854044</v>
      </c>
      <c r="AC5856" s="17" t="n">
        <v>0.447753766069197</v>
      </c>
      <c r="AD5856" s="16" t="n">
        <v>0.403320157620763</v>
      </c>
      <c r="AE5856" s="16" t="n">
        <v>0.00271942918233523</v>
      </c>
      <c r="AF5856" s="17" t="n">
        <v>-0.0799353656601916</v>
      </c>
      <c r="AG5856" s="17" t="n">
        <v>0.481300987553746</v>
      </c>
      <c r="AH5856" s="17" t="n">
        <v>0.576651014437996</v>
      </c>
    </row>
    <row r="5857" customFormat="false" ht="12.75" hidden="false" customHeight="false" outlineLevel="0" collapsed="false">
      <c r="A5857" s="14" t="s">
        <v>11743</v>
      </c>
      <c r="B5857" s="14" t="s">
        <v>11744</v>
      </c>
      <c r="C5857" s="15" t="n">
        <v>4</v>
      </c>
      <c r="D5857" s="15" t="n">
        <v>6</v>
      </c>
      <c r="E5857" s="16" t="n">
        <v>-0.215460832246018</v>
      </c>
      <c r="F5857" s="16" t="n">
        <v>-0.224503151561317</v>
      </c>
      <c r="G5857" s="16" t="n">
        <v>-0.436182662669108</v>
      </c>
      <c r="H5857" s="16" t="n">
        <v>-0.123181833153962</v>
      </c>
      <c r="I5857" s="16" t="n">
        <v>-0.143320048384118</v>
      </c>
      <c r="J5857" s="16" t="n">
        <v>-0.319124373938675</v>
      </c>
      <c r="K5857" s="16" t="n">
        <v>-0.714571600256095</v>
      </c>
      <c r="L5857" s="16" t="n">
        <v>-0.731006280586483</v>
      </c>
      <c r="M5857" s="16" t="n">
        <v>-0.910496759708302</v>
      </c>
      <c r="N5857" s="16" t="n">
        <v>0.0944097570473764</v>
      </c>
      <c r="O5857" s="16" t="n">
        <v>0.0837362170878931</v>
      </c>
      <c r="P5857" s="16" t="n">
        <v>-0.138033965975804</v>
      </c>
      <c r="Q5857" s="16" t="n">
        <v>-0.29111885824332</v>
      </c>
      <c r="R5857" s="16" t="n">
        <v>-0.30944370805435</v>
      </c>
      <c r="S5857" s="16" t="n">
        <v>-0.543884404339886</v>
      </c>
      <c r="T5857" s="16" t="n">
        <v>-0.365224258711</v>
      </c>
      <c r="U5857" s="16" t="n">
        <v>-0.382309530028585</v>
      </c>
      <c r="V5857" s="16" t="n">
        <v>-0.616319502259791</v>
      </c>
      <c r="W5857" s="16" t="n">
        <v>0.439463908363181</v>
      </c>
      <c r="X5857" s="16" t="n">
        <v>0.423355571562124</v>
      </c>
      <c r="Y5857" s="16" t="n">
        <v>0.207312915461793</v>
      </c>
      <c r="Z5857" s="16" t="n">
        <v>0.306442249913482</v>
      </c>
      <c r="AA5857" s="16" t="n">
        <v>0.289727209040359</v>
      </c>
      <c r="AB5857" s="16" t="n">
        <v>0.0643147008600636</v>
      </c>
      <c r="AC5857" s="17" t="n">
        <v>-0.314811294528718</v>
      </c>
      <c r="AD5857" s="16" t="n">
        <v>0.32253635996744</v>
      </c>
      <c r="AE5857" s="16" t="n">
        <v>0.00613026891869133</v>
      </c>
      <c r="AF5857" s="17" t="n">
        <v>-0.0648069755363275</v>
      </c>
      <c r="AG5857" s="17" t="n">
        <v>0.391110049587742</v>
      </c>
      <c r="AH5857" s="17" t="n">
        <v>0.577514765111904</v>
      </c>
    </row>
    <row r="5858" customFormat="false" ht="12.75" hidden="false" customHeight="false" outlineLevel="0" collapsed="false">
      <c r="A5858" s="14" t="s">
        <v>11745</v>
      </c>
      <c r="B5858" s="14" t="s">
        <v>11746</v>
      </c>
      <c r="C5858" s="15" t="n">
        <v>2</v>
      </c>
      <c r="D5858" s="15" t="n">
        <v>3</v>
      </c>
      <c r="E5858" s="16" t="n">
        <v>-0.363105794529159</v>
      </c>
      <c r="F5858" s="16" t="n">
        <v>-0.61246098127059</v>
      </c>
      <c r="G5858" s="16" t="n">
        <v>0.15974532356459</v>
      </c>
      <c r="H5858" s="16" t="n">
        <v>-0.701077034182665</v>
      </c>
      <c r="I5858" s="16" t="n">
        <v>-0.961528116838954</v>
      </c>
      <c r="J5858" s="16" t="n">
        <v>-0.153446626450544</v>
      </c>
      <c r="K5858" s="16" t="n">
        <v>-0.448860044694772</v>
      </c>
      <c r="L5858" s="16" t="n">
        <v>-0.705607592451293</v>
      </c>
      <c r="M5858" s="16" t="n">
        <v>0.0987877443698519</v>
      </c>
      <c r="N5858" s="16" t="n">
        <v>-0.28117079036362</v>
      </c>
      <c r="O5858" s="16" t="n">
        <v>-0.532157197749232</v>
      </c>
      <c r="P5858" s="16" t="n">
        <v>0.229958435130035</v>
      </c>
      <c r="Q5858" s="16" t="n">
        <v>-0.271338836576354</v>
      </c>
      <c r="R5858" s="16" t="n">
        <v>-0.529976553813517</v>
      </c>
      <c r="S5858" s="16" t="n">
        <v>0.219468565843909</v>
      </c>
      <c r="T5858" s="16" t="n">
        <v>0.0920303878994265</v>
      </c>
      <c r="U5858" s="16" t="n">
        <v>-0.165367750844289</v>
      </c>
      <c r="V5858" s="16" t="n">
        <v>0.584508092867467</v>
      </c>
      <c r="W5858" s="16" t="n">
        <v>-0.124316802460724</v>
      </c>
      <c r="X5858" s="16" t="n">
        <v>-0.380738006687911</v>
      </c>
      <c r="Y5858" s="16" t="n">
        <v>0.387105153154725</v>
      </c>
      <c r="Z5858" s="16" t="n">
        <v>-0.257924918577333</v>
      </c>
      <c r="AA5858" s="16" t="n">
        <v>-0.514952826876585</v>
      </c>
      <c r="AB5858" s="16" t="n">
        <v>0.243520480886074</v>
      </c>
      <c r="AC5858" s="17" t="n">
        <v>-0.355910222955529</v>
      </c>
      <c r="AD5858" s="16" t="n">
        <v>0.378543212843902</v>
      </c>
      <c r="AE5858" s="16" t="n">
        <v>0.00763981626490802</v>
      </c>
      <c r="AF5858" s="17" t="n">
        <v>-0.0598319179320926</v>
      </c>
      <c r="AG5858" s="17" t="n">
        <v>0.361618113129258</v>
      </c>
      <c r="AH5858" s="17" t="n">
        <v>0.578067224989928</v>
      </c>
    </row>
    <row r="5859" customFormat="false" ht="12.75" hidden="false" customHeight="false" outlineLevel="0" collapsed="false">
      <c r="A5859" s="14" t="s">
        <v>11747</v>
      </c>
      <c r="B5859" s="14" t="s">
        <v>11748</v>
      </c>
      <c r="C5859" s="15" t="n">
        <v>11</v>
      </c>
      <c r="D5859" s="15" t="n">
        <v>23</v>
      </c>
      <c r="E5859" s="16" t="n">
        <v>0.0311834663104268</v>
      </c>
      <c r="F5859" s="16" t="n">
        <v>0.14217100690885</v>
      </c>
      <c r="G5859" s="16" t="n">
        <v>0.457030429169202</v>
      </c>
      <c r="H5859" s="16" t="n">
        <v>-0.165774281627985</v>
      </c>
      <c r="I5859" s="16" t="n">
        <v>-0.201298045920346</v>
      </c>
      <c r="J5859" s="16" t="n">
        <v>0.321115860398348</v>
      </c>
      <c r="K5859" s="16" t="n">
        <v>0.0360301936563994</v>
      </c>
      <c r="L5859" s="16" t="n">
        <v>0.0620412529516309</v>
      </c>
      <c r="M5859" s="16" t="n">
        <v>0.57163089755094</v>
      </c>
      <c r="N5859" s="16" t="n">
        <v>0.0238363139599359</v>
      </c>
      <c r="O5859" s="16" t="n">
        <v>0.161120472868288</v>
      </c>
      <c r="P5859" s="16" t="n">
        <v>0.451952343843451</v>
      </c>
      <c r="Q5859" s="16" t="n">
        <v>-0.174549865987874</v>
      </c>
      <c r="R5859" s="16" t="n">
        <v>-0.00595717465259549</v>
      </c>
      <c r="S5859" s="16" t="n">
        <v>0.321649731777994</v>
      </c>
      <c r="T5859" s="16" t="n">
        <v>-0.00707963952547127</v>
      </c>
      <c r="U5859" s="16" t="n">
        <v>0.252556954412034</v>
      </c>
      <c r="V5859" s="16" t="n">
        <v>0.491658955721054</v>
      </c>
      <c r="W5859" s="16" t="n">
        <v>-0.19677849186561</v>
      </c>
      <c r="X5859" s="16" t="n">
        <v>-0.0535743076611204</v>
      </c>
      <c r="Y5859" s="16" t="n">
        <v>0.0753284596424038</v>
      </c>
      <c r="Z5859" s="16" t="n">
        <v>-0.267102341292956</v>
      </c>
      <c r="AA5859" s="16" t="n">
        <v>-0.160005001499848</v>
      </c>
      <c r="AB5859" s="16" t="n">
        <v>0.187654276827233</v>
      </c>
      <c r="AC5859" s="17" t="n">
        <v>0.157586659172428</v>
      </c>
      <c r="AD5859" s="16" t="n">
        <v>0.246036700776229</v>
      </c>
      <c r="AE5859" s="16" t="n">
        <v>0.0484704719801254</v>
      </c>
      <c r="AF5859" s="17" t="n">
        <v>0.0386501296579369</v>
      </c>
      <c r="AG5859" s="17" t="n">
        <v>0.233749110948558</v>
      </c>
      <c r="AH5859" s="17" t="n">
        <v>0.578310267044018</v>
      </c>
    </row>
    <row r="5860" customFormat="false" ht="12.75" hidden="false" customHeight="false" outlineLevel="0" collapsed="false">
      <c r="A5860" s="14" t="s">
        <v>11749</v>
      </c>
      <c r="B5860" s="14" t="s">
        <v>11750</v>
      </c>
      <c r="C5860" s="15" t="n">
        <v>7</v>
      </c>
      <c r="D5860" s="15" t="n">
        <v>16</v>
      </c>
      <c r="E5860" s="16" t="n">
        <v>-0.718850874241483</v>
      </c>
      <c r="F5860" s="16" t="n">
        <v>-0.598373824110281</v>
      </c>
      <c r="G5860" s="16" t="n">
        <v>-0.327859969459423</v>
      </c>
      <c r="H5860" s="16" t="n">
        <v>-0.61816680649069</v>
      </c>
      <c r="I5860" s="16" t="n">
        <v>-0.56601802732638</v>
      </c>
      <c r="J5860" s="16" t="n">
        <v>-0.621401952027458</v>
      </c>
      <c r="K5860" s="16" t="n">
        <v>-0.590520514456748</v>
      </c>
      <c r="L5860" s="16" t="n">
        <v>-0.532378455364123</v>
      </c>
      <c r="M5860" s="16" t="n">
        <v>-0.349518218532838</v>
      </c>
      <c r="N5860" s="16" t="n">
        <v>0.137874268913493</v>
      </c>
      <c r="O5860" s="16" t="n">
        <v>0.204772665863613</v>
      </c>
      <c r="P5860" s="16" t="n">
        <v>0.304414390333068</v>
      </c>
      <c r="Q5860" s="16" t="n">
        <v>0.188033469658964</v>
      </c>
      <c r="R5860" s="16" t="n">
        <v>0.177850350544948</v>
      </c>
      <c r="S5860" s="16" t="n">
        <v>0.220360389307022</v>
      </c>
      <c r="T5860" s="16" t="n">
        <v>-0.0210426725139785</v>
      </c>
      <c r="U5860" s="16" t="n">
        <v>0.0586457062953688</v>
      </c>
      <c r="V5860" s="16" t="n">
        <v>0.0302314875895587</v>
      </c>
      <c r="W5860" s="16" t="n">
        <v>-0.256870495414333</v>
      </c>
      <c r="X5860" s="16" t="n">
        <v>-0.128681249956934</v>
      </c>
      <c r="Y5860" s="16" t="n">
        <v>-0.0568835398795285</v>
      </c>
      <c r="Z5860" s="16" t="n">
        <v>-0.150441491203307</v>
      </c>
      <c r="AA5860" s="16" t="n">
        <v>-0.181649431315484</v>
      </c>
      <c r="AB5860" s="16" t="n">
        <v>-0.204320463840861</v>
      </c>
      <c r="AC5860" s="17" t="n">
        <v>-0.356335609741604</v>
      </c>
      <c r="AD5860" s="16" t="n">
        <v>0.363711889921576</v>
      </c>
      <c r="AE5860" s="16" t="n">
        <v>0.00599395252849261</v>
      </c>
      <c r="AF5860" s="17" t="n">
        <v>-0.0270639950607136</v>
      </c>
      <c r="AG5860" s="17" t="n">
        <v>0.163680852059175</v>
      </c>
      <c r="AH5860" s="17" t="n">
        <v>0.578316268494482</v>
      </c>
    </row>
    <row r="5861" customFormat="false" ht="12.75" hidden="false" customHeight="false" outlineLevel="0" collapsed="false">
      <c r="A5861" s="14" t="s">
        <v>11751</v>
      </c>
      <c r="B5861" s="14" t="s">
        <v>11752</v>
      </c>
      <c r="C5861" s="15" t="n">
        <v>11</v>
      </c>
      <c r="D5861" s="15" t="n">
        <v>44</v>
      </c>
      <c r="E5861" s="16" t="n">
        <v>-0.21546808413042</v>
      </c>
      <c r="F5861" s="16" t="n">
        <v>-0.590700544734694</v>
      </c>
      <c r="G5861" s="16" t="n">
        <v>0.154117828506905</v>
      </c>
      <c r="H5861" s="16" t="n">
        <v>-0.491807215450424</v>
      </c>
      <c r="I5861" s="16" t="n">
        <v>-0.752092188931064</v>
      </c>
      <c r="J5861" s="16" t="n">
        <v>-0.146679530727913</v>
      </c>
      <c r="K5861" s="16" t="n">
        <v>-0.980677029321234</v>
      </c>
      <c r="L5861" s="16" t="n">
        <v>-1.33972977871023</v>
      </c>
      <c r="M5861" s="16" t="n">
        <v>-0.544915177043693</v>
      </c>
      <c r="N5861" s="16" t="n">
        <v>0.0359999478421504</v>
      </c>
      <c r="O5861" s="16" t="n">
        <v>-0.303287148219876</v>
      </c>
      <c r="P5861" s="16" t="n">
        <v>0.379347132269066</v>
      </c>
      <c r="Q5861" s="16" t="n">
        <v>-0.062083911285598</v>
      </c>
      <c r="R5861" s="16" t="n">
        <v>-0.301718542906621</v>
      </c>
      <c r="S5861" s="16" t="n">
        <v>0.135936837882831</v>
      </c>
      <c r="T5861" s="16" t="n">
        <v>-0.074491753851517</v>
      </c>
      <c r="U5861" s="16" t="n">
        <v>-0.526218670640064</v>
      </c>
      <c r="V5861" s="16" t="n">
        <v>0.208458406692909</v>
      </c>
      <c r="W5861" s="16" t="n">
        <v>-0.100231163306679</v>
      </c>
      <c r="X5861" s="16" t="n">
        <v>-0.353044437321029</v>
      </c>
      <c r="Y5861" s="16" t="n">
        <v>0.147299549282968</v>
      </c>
      <c r="Z5861" s="16" t="n">
        <v>0.120968803861372</v>
      </c>
      <c r="AA5861" s="16" t="n">
        <v>-0.062063156585055</v>
      </c>
      <c r="AB5861" s="16" t="n">
        <v>0.359095419499027</v>
      </c>
      <c r="AC5861" s="17" t="n">
        <v>-0.399657649054285</v>
      </c>
      <c r="AD5861" s="16" t="n">
        <v>0.488238222622985</v>
      </c>
      <c r="AE5861" s="16" t="n">
        <v>0.0162085766753747</v>
      </c>
      <c r="AF5861" s="17" t="n">
        <v>-0.0423410515564547</v>
      </c>
      <c r="AG5861" s="17" t="n">
        <v>0.256121913905037</v>
      </c>
      <c r="AH5861" s="17" t="n">
        <v>0.57838450290791</v>
      </c>
    </row>
    <row r="5862" customFormat="false" ht="12.75" hidden="false" customHeight="false" outlineLevel="0" collapsed="false">
      <c r="A5862" s="14" t="s">
        <v>11753</v>
      </c>
      <c r="B5862" s="14" t="s">
        <v>11754</v>
      </c>
      <c r="C5862" s="15" t="n">
        <v>3</v>
      </c>
      <c r="D5862" s="15" t="n">
        <v>3</v>
      </c>
      <c r="E5862" s="16" t="n">
        <v>-0.15941044493401</v>
      </c>
      <c r="F5862" s="16" t="n">
        <v>0.379833937850903</v>
      </c>
      <c r="G5862" s="16" t="n">
        <v>2.31297382756603</v>
      </c>
      <c r="H5862" s="16" t="n">
        <v>-0.636315012905387</v>
      </c>
      <c r="I5862" s="16" t="n">
        <v>-0.108166526035332</v>
      </c>
      <c r="J5862" s="16" t="n">
        <v>1.86084854923303</v>
      </c>
      <c r="K5862" s="16"/>
      <c r="L5862" s="16"/>
      <c r="M5862" s="16"/>
      <c r="N5862" s="16" t="n">
        <v>-1.24553814608813</v>
      </c>
      <c r="O5862" s="16" t="n">
        <v>-0.707924983947399</v>
      </c>
      <c r="P5862" s="16" t="n">
        <v>1.21512423381182</v>
      </c>
      <c r="Q5862" s="16" t="n">
        <v>-0.136614154533945</v>
      </c>
      <c r="R5862" s="16" t="n">
        <v>0.393347697755235</v>
      </c>
      <c r="S5862" s="16" t="n">
        <v>2.30372640229262</v>
      </c>
      <c r="T5862" s="16" t="n">
        <v>-0.354437807038819</v>
      </c>
      <c r="U5862" s="16" t="n">
        <v>0.176763623743809</v>
      </c>
      <c r="V5862" s="16" t="n">
        <v>2.08757305233552</v>
      </c>
      <c r="W5862" s="16" t="n">
        <v>-1.31395840774832</v>
      </c>
      <c r="X5862" s="16" t="n">
        <v>-0.781780042449165</v>
      </c>
      <c r="Y5862" s="16" t="n">
        <v>1.14699670227342</v>
      </c>
      <c r="Z5862" s="16" t="n">
        <v>-1.34983858256605</v>
      </c>
      <c r="AA5862" s="16" t="n">
        <v>-0.81826692133896</v>
      </c>
      <c r="AB5862" s="16" t="n">
        <v>1.10113997130366</v>
      </c>
      <c r="AC5862" s="17" t="n">
        <v>0.323491714950169</v>
      </c>
      <c r="AD5862" s="16" t="n">
        <v>1.22403612623211</v>
      </c>
      <c r="AE5862" s="16" t="n">
        <v>0.450736962268518</v>
      </c>
      <c r="AF5862" s="17" t="n">
        <v>0.204554294502416</v>
      </c>
      <c r="AG5862" s="17" t="n">
        <v>1.23769091478613</v>
      </c>
      <c r="AH5862" s="17" t="n">
        <v>0.578486677042373</v>
      </c>
    </row>
    <row r="5863" customFormat="false" ht="12.75" hidden="false" customHeight="false" outlineLevel="0" collapsed="false">
      <c r="A5863" s="14" t="s">
        <v>11755</v>
      </c>
      <c r="B5863" s="14" t="s">
        <v>11756</v>
      </c>
      <c r="C5863" s="15" t="n">
        <v>7</v>
      </c>
      <c r="D5863" s="15" t="n">
        <v>13</v>
      </c>
      <c r="E5863" s="16" t="n">
        <v>-0.167516351257722</v>
      </c>
      <c r="F5863" s="16" t="n">
        <v>0.0168365645215868</v>
      </c>
      <c r="G5863" s="16" t="n">
        <v>-0.131776025503289</v>
      </c>
      <c r="H5863" s="16" t="n">
        <v>0.0650502409314975</v>
      </c>
      <c r="I5863" s="16" t="n">
        <v>0.106876128911915</v>
      </c>
      <c r="J5863" s="16" t="n">
        <v>0.0685066227877574</v>
      </c>
      <c r="K5863" s="16" t="n">
        <v>-0.0479796552830904</v>
      </c>
      <c r="L5863" s="16" t="n">
        <v>-0.170653846029223</v>
      </c>
      <c r="M5863" s="16" t="n">
        <v>-0.212709505720639</v>
      </c>
      <c r="N5863" s="16" t="n">
        <v>-0.0875702641729947</v>
      </c>
      <c r="O5863" s="16" t="n">
        <v>0.21171763533021</v>
      </c>
      <c r="P5863" s="16" t="n">
        <v>-0.168519522937294</v>
      </c>
      <c r="Q5863" s="16" t="n">
        <v>0.119666368823704</v>
      </c>
      <c r="R5863" s="16" t="n">
        <v>0.130230190385457</v>
      </c>
      <c r="S5863" s="16" t="n">
        <v>0.143598079608076</v>
      </c>
      <c r="T5863" s="16" t="n">
        <v>-0.00355448010497575</v>
      </c>
      <c r="U5863" s="16" t="n">
        <v>0.304632535557192</v>
      </c>
      <c r="V5863" s="16" t="n">
        <v>0.12227955603087</v>
      </c>
      <c r="W5863" s="16" t="n">
        <v>0.00514585363289514</v>
      </c>
      <c r="X5863" s="16" t="n">
        <v>0.142982598258168</v>
      </c>
      <c r="Y5863" s="16" t="n">
        <v>0.116622171007063</v>
      </c>
      <c r="Z5863" s="16" t="n">
        <v>-0.214146490164094</v>
      </c>
      <c r="AA5863" s="16" t="n">
        <v>-0.14926935285164</v>
      </c>
      <c r="AB5863" s="16" t="n">
        <v>-0.352156349643161</v>
      </c>
      <c r="AC5863" s="17" t="n">
        <v>-0.0431448315351072</v>
      </c>
      <c r="AD5863" s="16" t="n">
        <v>0.135271260544633</v>
      </c>
      <c r="AE5863" s="16" t="n">
        <v>0.292794112222538</v>
      </c>
      <c r="AF5863" s="17" t="n">
        <v>0.0305025567116295</v>
      </c>
      <c r="AG5863" s="17" t="n">
        <v>0.184569960274244</v>
      </c>
      <c r="AH5863" s="17" t="n">
        <v>0.578504931703731</v>
      </c>
    </row>
    <row r="5864" customFormat="false" ht="12.75" hidden="false" customHeight="false" outlineLevel="0" collapsed="false">
      <c r="A5864" s="14" t="s">
        <v>11757</v>
      </c>
      <c r="B5864" s="14" t="s">
        <v>11758</v>
      </c>
      <c r="C5864" s="15" t="n">
        <v>5</v>
      </c>
      <c r="D5864" s="15" t="n">
        <v>18</v>
      </c>
      <c r="E5864" s="16" t="n">
        <v>0.122248553973967</v>
      </c>
      <c r="F5864" s="16" t="n">
        <v>0.435909171989402</v>
      </c>
      <c r="G5864" s="16" t="n">
        <v>-0.379395402512907</v>
      </c>
      <c r="H5864" s="16" t="n">
        <v>0.57584624581741</v>
      </c>
      <c r="I5864" s="16" t="n">
        <v>0.906672464944846</v>
      </c>
      <c r="J5864" s="16" t="n">
        <v>0.165537472171279</v>
      </c>
      <c r="K5864" s="16" t="n">
        <v>0.585834178092103</v>
      </c>
      <c r="L5864" s="16" t="n">
        <v>0.949847359348515</v>
      </c>
      <c r="M5864" s="16" t="n">
        <v>0.197931643675821</v>
      </c>
      <c r="N5864" s="16" t="n">
        <v>-0.42903710222476</v>
      </c>
      <c r="O5864" s="16" t="n">
        <v>-0.212429437744489</v>
      </c>
      <c r="P5864" s="16" t="n">
        <v>-0.996175945738262</v>
      </c>
      <c r="Q5864" s="16" t="n">
        <v>0.270805807626115</v>
      </c>
      <c r="R5864" s="16" t="n">
        <v>0.558255916969514</v>
      </c>
      <c r="S5864" s="16" t="n">
        <v>-0.308926647497241</v>
      </c>
      <c r="T5864" s="16" t="n">
        <v>0.0426657792782451</v>
      </c>
      <c r="U5864" s="16" t="n">
        <v>0.315837928288352</v>
      </c>
      <c r="V5864" s="16" t="n">
        <v>-0.48901899855922</v>
      </c>
      <c r="W5864" s="16" t="n">
        <v>-0.059714642432605</v>
      </c>
      <c r="X5864" s="16" t="n">
        <v>0.110036585263781</v>
      </c>
      <c r="Y5864" s="16" t="n">
        <v>-0.648103915423045</v>
      </c>
      <c r="Z5864" s="16" t="n">
        <v>-0.11744177046816</v>
      </c>
      <c r="AA5864" s="16" t="n">
        <v>0.228768413693915</v>
      </c>
      <c r="AB5864" s="16" t="n">
        <v>-0.694524599057583</v>
      </c>
      <c r="AC5864" s="17" t="n">
        <v>0.160232433482744</v>
      </c>
      <c r="AD5864" s="16" t="n">
        <v>0.582160548597076</v>
      </c>
      <c r="AE5864" s="16" t="n">
        <v>0.360844087789221</v>
      </c>
      <c r="AF5864" s="17" t="n">
        <v>-0.0659466785264942</v>
      </c>
      <c r="AG5864" s="17" t="n">
        <v>0.399221019962501</v>
      </c>
      <c r="AH5864" s="17" t="n">
        <v>0.578673619071716</v>
      </c>
    </row>
    <row r="5865" customFormat="false" ht="12.75" hidden="false" customHeight="false" outlineLevel="0" collapsed="false">
      <c r="A5865" s="14" t="s">
        <v>11759</v>
      </c>
      <c r="B5865" s="14" t="s">
        <v>11760</v>
      </c>
      <c r="C5865" s="15" t="n">
        <v>5</v>
      </c>
      <c r="D5865" s="15" t="n">
        <v>10</v>
      </c>
      <c r="E5865" s="16" t="n">
        <v>0.0606043318476355</v>
      </c>
      <c r="F5865" s="16" t="n">
        <v>0.260580833259433</v>
      </c>
      <c r="G5865" s="16" t="n">
        <v>0.39791095118061</v>
      </c>
      <c r="H5865" s="16" t="n">
        <v>0.0699273240811254</v>
      </c>
      <c r="I5865" s="16" t="n">
        <v>0.258807929578074</v>
      </c>
      <c r="J5865" s="16" t="n">
        <v>0.432013233052477</v>
      </c>
      <c r="K5865" s="16" t="n">
        <v>-0.152340085828536</v>
      </c>
      <c r="L5865" s="16" t="n">
        <v>-0.0829453277969152</v>
      </c>
      <c r="M5865" s="16" t="n">
        <v>0.392538645735081</v>
      </c>
      <c r="N5865" s="16" t="n">
        <v>0.337491615214022</v>
      </c>
      <c r="O5865" s="16" t="n">
        <v>-0.107876974204114</v>
      </c>
      <c r="P5865" s="16" t="n">
        <v>0.228995440201045</v>
      </c>
      <c r="Q5865" s="16" t="n">
        <v>-0.112945784130637</v>
      </c>
      <c r="R5865" s="16" t="n">
        <v>-0.306805756253845</v>
      </c>
      <c r="S5865" s="16" t="n">
        <v>0.129938796419293</v>
      </c>
      <c r="T5865" s="16" t="n">
        <v>-0.195306134996941</v>
      </c>
      <c r="U5865" s="16" t="n">
        <v>-0.387926528626702</v>
      </c>
      <c r="V5865" s="16" t="n">
        <v>0.137582035285595</v>
      </c>
      <c r="W5865" s="16" t="n">
        <v>-0.0694032770318851</v>
      </c>
      <c r="X5865" s="16" t="n">
        <v>0.000317824529065395</v>
      </c>
      <c r="Y5865" s="16" t="n">
        <v>0.535315188323054</v>
      </c>
      <c r="Z5865" s="16" t="n">
        <v>0.259719696205976</v>
      </c>
      <c r="AA5865" s="16" t="n">
        <v>0.106623397559428</v>
      </c>
      <c r="AB5865" s="16" t="n">
        <v>0.467760741233119</v>
      </c>
      <c r="AC5865" s="17" t="n">
        <v>0.174642326359995</v>
      </c>
      <c r="AD5865" s="16" t="n">
        <v>0.209884566667326</v>
      </c>
      <c r="AE5865" s="16" t="n">
        <v>0.0149061935126506</v>
      </c>
      <c r="AF5865" s="17" t="n">
        <v>0.04707251654296</v>
      </c>
      <c r="AG5865" s="17" t="n">
        <v>0.285042786733229</v>
      </c>
      <c r="AH5865" s="17" t="n">
        <v>0.578778897959553</v>
      </c>
    </row>
    <row r="5866" customFormat="false" ht="12.75" hidden="false" customHeight="false" outlineLevel="0" collapsed="false">
      <c r="A5866" s="14" t="s">
        <v>11761</v>
      </c>
      <c r="B5866" s="14" t="s">
        <v>11762</v>
      </c>
      <c r="C5866" s="15" t="n">
        <v>3</v>
      </c>
      <c r="D5866" s="15" t="n">
        <v>8</v>
      </c>
      <c r="E5866" s="16" t="n">
        <v>1.03974617385375</v>
      </c>
      <c r="F5866" s="16" t="n">
        <v>0.874101511772447</v>
      </c>
      <c r="G5866" s="16" t="n">
        <v>0.0695415775162648</v>
      </c>
      <c r="H5866" s="16" t="n">
        <v>0.585898245304246</v>
      </c>
      <c r="I5866" s="16" t="n">
        <v>0.11699169614202</v>
      </c>
      <c r="J5866" s="16" t="n">
        <v>-0.511599543158922</v>
      </c>
      <c r="K5866" s="16" t="n">
        <v>0.877934641275121</v>
      </c>
      <c r="L5866" s="16" t="n">
        <v>0.678639944810426</v>
      </c>
      <c r="M5866" s="16" t="n">
        <v>-0.22439727771235</v>
      </c>
      <c r="N5866" s="16" t="n">
        <v>0.727505553175516</v>
      </c>
      <c r="O5866" s="16" t="n">
        <v>0.268063679283966</v>
      </c>
      <c r="P5866" s="16" t="n">
        <v>-0.406493417526119</v>
      </c>
      <c r="Q5866" s="16" t="n">
        <v>0.361776426731379</v>
      </c>
      <c r="R5866" s="16" t="n">
        <v>0.170294584499652</v>
      </c>
      <c r="S5866" s="16" t="n">
        <v>-0.0640188195290014</v>
      </c>
      <c r="T5866" s="16" t="n">
        <v>0.186546254208856</v>
      </c>
      <c r="U5866" s="16" t="n">
        <v>0.0422381469158946</v>
      </c>
      <c r="V5866" s="16" t="n">
        <v>-0.622432119642587</v>
      </c>
      <c r="W5866" s="16" t="n">
        <v>0.629526368012627</v>
      </c>
      <c r="X5866" s="16" t="n">
        <v>0.164649697279503</v>
      </c>
      <c r="Y5866" s="16" t="n">
        <v>-0.50417987256722</v>
      </c>
      <c r="Z5866" s="16" t="n">
        <v>0.311409109227992</v>
      </c>
      <c r="AA5866" s="16" t="n">
        <v>0.121537075934182</v>
      </c>
      <c r="AB5866" s="16" t="n">
        <v>-0.103748139989234</v>
      </c>
      <c r="AC5866" s="17" t="n">
        <v>0.341327732061364</v>
      </c>
      <c r="AD5866" s="16" t="n">
        <v>0.532459042987398</v>
      </c>
      <c r="AE5866" s="16" t="n">
        <v>0.0483122022623491</v>
      </c>
      <c r="AF5866" s="17" t="n">
        <v>0.0577998925901702</v>
      </c>
      <c r="AG5866" s="17" t="n">
        <v>0.350067149624109</v>
      </c>
      <c r="AH5866" s="17" t="n">
        <v>0.57884928414779</v>
      </c>
    </row>
    <row r="5867" customFormat="false" ht="12.75" hidden="false" customHeight="false" outlineLevel="0" collapsed="false">
      <c r="A5867" s="14" t="s">
        <v>11763</v>
      </c>
      <c r="B5867" s="14" t="s">
        <v>11764</v>
      </c>
      <c r="C5867" s="15" t="n">
        <v>22</v>
      </c>
      <c r="D5867" s="15" t="n">
        <v>59</v>
      </c>
      <c r="E5867" s="16" t="n">
        <v>-0.334293940360918</v>
      </c>
      <c r="F5867" s="16" t="n">
        <v>-0.428734958315202</v>
      </c>
      <c r="G5867" s="16" t="n">
        <v>0.0844676638528503</v>
      </c>
      <c r="H5867" s="16" t="n">
        <v>-0.215677888361285</v>
      </c>
      <c r="I5867" s="16" t="n">
        <v>-0.278907438339507</v>
      </c>
      <c r="J5867" s="16" t="n">
        <v>0.127558005335266</v>
      </c>
      <c r="K5867" s="16" t="n">
        <v>-0.450461461212639</v>
      </c>
      <c r="L5867" s="16" t="n">
        <v>-0.643701919454123</v>
      </c>
      <c r="M5867" s="16" t="n">
        <v>-0.174687815498545</v>
      </c>
      <c r="N5867" s="16" t="n">
        <v>0.0127294025204868</v>
      </c>
      <c r="O5867" s="16" t="n">
        <v>-0.0715092567514419</v>
      </c>
      <c r="P5867" s="16" t="n">
        <v>0.306550120856863</v>
      </c>
      <c r="Q5867" s="16" t="n">
        <v>-0.0511271079021511</v>
      </c>
      <c r="R5867" s="16" t="n">
        <v>-0.170785590297648</v>
      </c>
      <c r="S5867" s="16" t="n">
        <v>0.329344993061113</v>
      </c>
      <c r="T5867" s="16" t="n">
        <v>-0.0344022624798764</v>
      </c>
      <c r="U5867" s="16" t="n">
        <v>-0.172761571287026</v>
      </c>
      <c r="V5867" s="16" t="n">
        <v>0.274147955996693</v>
      </c>
      <c r="W5867" s="16" t="n">
        <v>-0.001231047690111</v>
      </c>
      <c r="X5867" s="16" t="n">
        <v>-0.132265399326029</v>
      </c>
      <c r="Y5867" s="16" t="n">
        <v>0.376046340116932</v>
      </c>
      <c r="Z5867" s="16" t="n">
        <v>-0.0174113487650946</v>
      </c>
      <c r="AA5867" s="16" t="n">
        <v>-0.184211280231161</v>
      </c>
      <c r="AB5867" s="16" t="n">
        <v>0.189907857797164</v>
      </c>
      <c r="AC5867" s="17" t="n">
        <v>-0.172222457144016</v>
      </c>
      <c r="AD5867" s="16" t="n">
        <v>0.275414309041898</v>
      </c>
      <c r="AE5867" s="16" t="n">
        <v>0.0531297714403961</v>
      </c>
      <c r="AF5867" s="17" t="n">
        <v>0.0337709615827337</v>
      </c>
      <c r="AG5867" s="17" t="n">
        <v>0.204930079829001</v>
      </c>
      <c r="AH5867" s="17" t="n">
        <v>0.57957080164855</v>
      </c>
    </row>
    <row r="5868" customFormat="false" ht="12.75" hidden="false" customHeight="false" outlineLevel="0" collapsed="false">
      <c r="A5868" s="14" t="s">
        <v>11765</v>
      </c>
      <c r="B5868" s="14" t="s">
        <v>11766</v>
      </c>
      <c r="C5868" s="15" t="n">
        <v>7</v>
      </c>
      <c r="D5868" s="15" t="n">
        <v>11</v>
      </c>
      <c r="E5868" s="16" t="n">
        <v>0.140432221650198</v>
      </c>
      <c r="F5868" s="16" t="n">
        <v>-0.0922246593336118</v>
      </c>
      <c r="G5868" s="16" t="n">
        <v>-0.036275062062591</v>
      </c>
      <c r="H5868" s="16" t="n">
        <v>-0.303891061408475</v>
      </c>
      <c r="I5868" s="16" t="n">
        <v>-0.528965911306524</v>
      </c>
      <c r="J5868" s="16" t="n">
        <v>0.128659293685192</v>
      </c>
      <c r="K5868" s="16" t="n">
        <v>-1.08883818942189</v>
      </c>
      <c r="L5868" s="16" t="n">
        <v>-1.2913900937025</v>
      </c>
      <c r="M5868" s="16" t="n">
        <v>-0.993840785125283</v>
      </c>
      <c r="N5868" s="16" t="n">
        <v>-0.0583240424302883</v>
      </c>
      <c r="O5868" s="16" t="n">
        <v>-0.255114806339987</v>
      </c>
      <c r="P5868" s="16" t="n">
        <v>-0.0389173931839785</v>
      </c>
      <c r="Q5868" s="16" t="n">
        <v>-0.239419025985962</v>
      </c>
      <c r="R5868" s="16" t="n">
        <v>-0.149136532224106</v>
      </c>
      <c r="S5868" s="16" t="n">
        <v>0.0939865025534918</v>
      </c>
      <c r="T5868" s="16" t="n">
        <v>0.0770102630660006</v>
      </c>
      <c r="U5868" s="16" t="n">
        <v>-0.0365018799614116</v>
      </c>
      <c r="V5868" s="16" t="n">
        <v>-0.0500949414406267</v>
      </c>
      <c r="W5868" s="16" t="n">
        <v>0.0549937819279798</v>
      </c>
      <c r="X5868" s="16" t="n">
        <v>-0.095721062545661</v>
      </c>
      <c r="Y5868" s="16" t="n">
        <v>0.0746931612960893</v>
      </c>
      <c r="Z5868" s="16" t="n">
        <v>-0.0366097561406533</v>
      </c>
      <c r="AA5868" s="16" t="n">
        <v>-0.09220107400966</v>
      </c>
      <c r="AB5868" s="16" t="n">
        <v>0.168483144099473</v>
      </c>
      <c r="AC5868" s="17" t="n">
        <v>-0.368224207414978</v>
      </c>
      <c r="AD5868" s="16" t="n">
        <v>0.495631636025655</v>
      </c>
      <c r="AE5868" s="16" t="n">
        <v>0.0258830407239196</v>
      </c>
      <c r="AF5868" s="17" t="n">
        <v>-0.0192097849470872</v>
      </c>
      <c r="AG5868" s="17" t="n">
        <v>0.116671530851127</v>
      </c>
      <c r="AH5868" s="17" t="n">
        <v>0.5798977939916</v>
      </c>
    </row>
    <row r="5869" customFormat="false" ht="12.75" hidden="false" customHeight="false" outlineLevel="0" collapsed="false">
      <c r="A5869" s="14" t="s">
        <v>11767</v>
      </c>
      <c r="B5869" s="14" t="s">
        <v>11768</v>
      </c>
      <c r="C5869" s="15" t="n">
        <v>8</v>
      </c>
      <c r="D5869" s="15" t="n">
        <v>13</v>
      </c>
      <c r="E5869" s="16" t="n">
        <v>-0.430664529276197</v>
      </c>
      <c r="F5869" s="16" t="n">
        <v>-0.282721069458953</v>
      </c>
      <c r="G5869" s="16" t="n">
        <v>0.0426156257873084</v>
      </c>
      <c r="H5869" s="16" t="n">
        <v>-0.759721230189472</v>
      </c>
      <c r="I5869" s="16" t="n">
        <v>-0.654489002563895</v>
      </c>
      <c r="J5869" s="16" t="n">
        <v>-0.340429016503869</v>
      </c>
      <c r="K5869" s="16" t="n">
        <v>-0.807360105480615</v>
      </c>
      <c r="L5869" s="16" t="n">
        <v>-0.656060667917901</v>
      </c>
      <c r="M5869" s="16" t="n">
        <v>-0.467168900555057</v>
      </c>
      <c r="N5869" s="16" t="n">
        <v>-0.533146442922129</v>
      </c>
      <c r="O5869" s="16" t="n">
        <v>-0.344141122010161</v>
      </c>
      <c r="P5869" s="16" t="n">
        <v>-0.170764016891175</v>
      </c>
      <c r="Q5869" s="16" t="n">
        <v>-0.318764799243595</v>
      </c>
      <c r="R5869" s="16" t="n">
        <v>-0.147453653686503</v>
      </c>
      <c r="S5869" s="16" t="n">
        <v>0.0213609508083459</v>
      </c>
      <c r="T5869" s="16" t="n">
        <v>-0.068160419514833</v>
      </c>
      <c r="U5869" s="16" t="n">
        <v>0.0464050615504444</v>
      </c>
      <c r="V5869" s="16" t="n">
        <v>0.155310801149175</v>
      </c>
      <c r="W5869" s="16" t="n">
        <v>-0.37549201028266</v>
      </c>
      <c r="X5869" s="16" t="n">
        <v>-0.166866097065939</v>
      </c>
      <c r="Y5869" s="16" t="n">
        <v>0.102584744964577</v>
      </c>
      <c r="Z5869" s="16" t="n">
        <v>-0.209814663855765</v>
      </c>
      <c r="AA5869" s="16" t="n">
        <v>0.144751768818032</v>
      </c>
      <c r="AB5869" s="16" t="n">
        <v>0.382820419558474</v>
      </c>
      <c r="AC5869" s="17" t="n">
        <v>-0.450337539831843</v>
      </c>
      <c r="AD5869" s="16" t="n">
        <v>0.249968700569414</v>
      </c>
      <c r="AE5869" s="16" t="n">
        <v>6.3412214286871E-005</v>
      </c>
      <c r="AF5869" s="17" t="n">
        <v>-0.0361098247333539</v>
      </c>
      <c r="AG5869" s="17" t="n">
        <v>0.219497870568541</v>
      </c>
      <c r="AH5869" s="17" t="n">
        <v>0.580209494102391</v>
      </c>
    </row>
    <row r="5870" customFormat="false" ht="12.75" hidden="false" customHeight="false" outlineLevel="0" collapsed="false">
      <c r="A5870" s="14" t="s">
        <v>11769</v>
      </c>
      <c r="B5870" s="14" t="s">
        <v>11770</v>
      </c>
      <c r="C5870" s="15" t="n">
        <v>47</v>
      </c>
      <c r="D5870" s="15" t="n">
        <v>139</v>
      </c>
      <c r="E5870" s="16" t="n">
        <v>0.313734026490638</v>
      </c>
      <c r="F5870" s="16" t="n">
        <v>0.869544196050029</v>
      </c>
      <c r="G5870" s="16" t="n">
        <v>-0.358073659151972</v>
      </c>
      <c r="H5870" s="16" t="n">
        <v>0.239220404647675</v>
      </c>
      <c r="I5870" s="16" t="n">
        <v>0.74179104664922</v>
      </c>
      <c r="J5870" s="16" t="n">
        <v>-0.456334225474234</v>
      </c>
      <c r="K5870" s="16" t="n">
        <v>0.716838728523492</v>
      </c>
      <c r="L5870" s="16" t="n">
        <v>1.31111190604325</v>
      </c>
      <c r="M5870" s="16" t="n">
        <v>0.0766435868771006</v>
      </c>
      <c r="N5870" s="16" t="n">
        <v>0.140953977329377</v>
      </c>
      <c r="O5870" s="16" t="n">
        <v>0.66876340356322</v>
      </c>
      <c r="P5870" s="16" t="n">
        <v>-0.604645891118415</v>
      </c>
      <c r="Q5870" s="16" t="n">
        <v>0.403774764241317</v>
      </c>
      <c r="R5870" s="16" t="n">
        <v>0.871125454713095</v>
      </c>
      <c r="S5870" s="16" t="n">
        <v>-0.297748104562541</v>
      </c>
      <c r="T5870" s="16" t="n">
        <v>-0.0327783678169699</v>
      </c>
      <c r="U5870" s="16" t="n">
        <v>0.57846749805409</v>
      </c>
      <c r="V5870" s="16" t="n">
        <v>-0.638208272095568</v>
      </c>
      <c r="W5870" s="16" t="n">
        <v>-0.0234615512829879</v>
      </c>
      <c r="X5870" s="16" t="n">
        <v>0.525140807927258</v>
      </c>
      <c r="Y5870" s="16" t="n">
        <v>-0.753430121390706</v>
      </c>
      <c r="Z5870" s="16" t="n">
        <v>0.179485845074291</v>
      </c>
      <c r="AA5870" s="16" t="n">
        <v>0.715233728510583</v>
      </c>
      <c r="AB5870" s="16" t="n">
        <v>-0.454632856441343</v>
      </c>
      <c r="AC5870" s="17" t="n">
        <v>0.304962291702449</v>
      </c>
      <c r="AD5870" s="16" t="n">
        <v>0.584178193949691</v>
      </c>
      <c r="AE5870" s="16" t="n">
        <v>0.0979347640094915</v>
      </c>
      <c r="AF5870" s="17" t="n">
        <v>0.0894140687442098</v>
      </c>
      <c r="AG5870" s="17" t="n">
        <v>0.543729850983264</v>
      </c>
      <c r="AH5870" s="17" t="n">
        <v>0.580357648908262</v>
      </c>
    </row>
    <row r="5871" customFormat="false" ht="12.75" hidden="false" customHeight="false" outlineLevel="0" collapsed="false">
      <c r="A5871" s="14" t="s">
        <v>11771</v>
      </c>
      <c r="B5871" s="14" t="s">
        <v>11772</v>
      </c>
      <c r="C5871" s="15" t="n">
        <v>6</v>
      </c>
      <c r="D5871" s="15" t="n">
        <v>72</v>
      </c>
      <c r="E5871" s="16" t="n">
        <v>0.00338400827889472</v>
      </c>
      <c r="F5871" s="16" t="n">
        <v>-0.23004829206814</v>
      </c>
      <c r="G5871" s="16" t="n">
        <v>-0.00154617947720315</v>
      </c>
      <c r="H5871" s="16" t="n">
        <v>-0.159855063285071</v>
      </c>
      <c r="I5871" s="16" t="n">
        <v>-0.565849811631168</v>
      </c>
      <c r="J5871" s="16" t="n">
        <v>-0.216662080194575</v>
      </c>
      <c r="K5871" s="16" t="n">
        <v>0.119266249345327</v>
      </c>
      <c r="L5871" s="16" t="n">
        <v>-0.207431787851652</v>
      </c>
      <c r="M5871" s="16" t="n">
        <v>-0.0697474847543188</v>
      </c>
      <c r="N5871" s="16" t="n">
        <v>-0.0980710282737106</v>
      </c>
      <c r="O5871" s="16" t="n">
        <v>-0.130465495003537</v>
      </c>
      <c r="P5871" s="16" t="n">
        <v>0.229521465932681</v>
      </c>
      <c r="Q5871" s="16" t="n">
        <v>0.0149388907221564</v>
      </c>
      <c r="R5871" s="16" t="n">
        <v>-0.212262995631641</v>
      </c>
      <c r="S5871" s="16" t="n">
        <v>0.123802874572442</v>
      </c>
      <c r="T5871" s="16" t="n">
        <v>0.0945328573426467</v>
      </c>
      <c r="U5871" s="16" t="n">
        <v>-0.00201379385854744</v>
      </c>
      <c r="V5871" s="16" t="n">
        <v>-0.0159331336207158</v>
      </c>
      <c r="W5871" s="16" t="n">
        <v>0.466922785799131</v>
      </c>
      <c r="X5871" s="16" t="n">
        <v>0.170948778633938</v>
      </c>
      <c r="Y5871" s="16" t="n">
        <v>0.459631783869586</v>
      </c>
      <c r="Z5871" s="16" t="n">
        <v>-0.137321562235485</v>
      </c>
      <c r="AA5871" s="16" t="n">
        <v>-0.373276077366961</v>
      </c>
      <c r="AB5871" s="16" t="n">
        <v>-0.100836864718816</v>
      </c>
      <c r="AC5871" s="17" t="n">
        <v>-0.110625458248539</v>
      </c>
      <c r="AD5871" s="16" t="n">
        <v>0.200045139010739</v>
      </c>
      <c r="AE5871" s="16" t="n">
        <v>0.0817528882990281</v>
      </c>
      <c r="AF5871" s="17" t="n">
        <v>0.0407611286256445</v>
      </c>
      <c r="AG5871" s="17" t="n">
        <v>0.248033119435235</v>
      </c>
      <c r="AH5871" s="17" t="n">
        <v>0.580603493525519</v>
      </c>
    </row>
    <row r="5872" customFormat="false" ht="12.75" hidden="false" customHeight="false" outlineLevel="0" collapsed="false">
      <c r="A5872" s="14" t="s">
        <v>11773</v>
      </c>
      <c r="B5872" s="14" t="s">
        <v>11774</v>
      </c>
      <c r="C5872" s="15" t="n">
        <v>1</v>
      </c>
      <c r="D5872" s="15" t="n">
        <v>3</v>
      </c>
      <c r="E5872" s="16"/>
      <c r="F5872" s="16"/>
      <c r="G5872" s="16"/>
      <c r="H5872" s="16"/>
      <c r="I5872" s="16"/>
      <c r="J5872" s="16"/>
      <c r="K5872" s="16"/>
      <c r="L5872" s="16"/>
      <c r="M5872" s="16"/>
      <c r="N5872" s="16"/>
      <c r="O5872" s="16"/>
      <c r="P5872" s="16"/>
      <c r="Q5872" s="16"/>
      <c r="R5872" s="16"/>
      <c r="S5872" s="16"/>
      <c r="T5872" s="16" t="n">
        <v>-0.0765653071818721</v>
      </c>
      <c r="U5872" s="16" t="n">
        <v>-1.29276386606207</v>
      </c>
      <c r="V5872" s="16" t="n">
        <v>0.851860605211997</v>
      </c>
      <c r="W5872" s="16" t="n">
        <v>-0.204652689975041</v>
      </c>
      <c r="X5872" s="16" t="n">
        <v>-1.41987431433871</v>
      </c>
      <c r="Y5872" s="16" t="n">
        <v>0.742717473066231</v>
      </c>
      <c r="Z5872" s="16"/>
      <c r="AA5872" s="16"/>
      <c r="AB5872" s="16"/>
      <c r="AC5872" s="17" t="e">
        <f aca="false">#DIV/0!</f>
        <v>#DIV/0!</v>
      </c>
      <c r="AD5872" s="16" t="e">
        <f aca="false">#DIV/0!</f>
        <v>#DIV/0!</v>
      </c>
      <c r="AE5872" s="16" t="e">
        <f aca="false">#DIV/0!</f>
        <v>#DIV/0!</v>
      </c>
      <c r="AF5872" s="17" t="n">
        <v>-0.233213016546576</v>
      </c>
      <c r="AG5872" s="17" t="n">
        <v>0.968090111578663</v>
      </c>
      <c r="AH5872" s="17" t="n">
        <v>0.580792658378158</v>
      </c>
    </row>
    <row r="5873" customFormat="false" ht="12.75" hidden="false" customHeight="false" outlineLevel="0" collapsed="false">
      <c r="A5873" s="14" t="s">
        <v>11775</v>
      </c>
      <c r="B5873" s="14" t="s">
        <v>11776</v>
      </c>
      <c r="C5873" s="15" t="n">
        <v>20</v>
      </c>
      <c r="D5873" s="15" t="n">
        <v>183</v>
      </c>
      <c r="E5873" s="16" t="n">
        <v>0.292221512770898</v>
      </c>
      <c r="F5873" s="16" t="n">
        <v>0.542436174562071</v>
      </c>
      <c r="G5873" s="16" t="n">
        <v>-0.518319421000357</v>
      </c>
      <c r="H5873" s="16" t="n">
        <v>0.560058321525125</v>
      </c>
      <c r="I5873" s="16" t="n">
        <v>0.794449783842231</v>
      </c>
      <c r="J5873" s="16" t="n">
        <v>-0.190473413281401</v>
      </c>
      <c r="K5873" s="16" t="n">
        <v>0.929162676566514</v>
      </c>
      <c r="L5873" s="16" t="n">
        <v>1.13722345316783</v>
      </c>
      <c r="M5873" s="16" t="n">
        <v>0.0433875390121611</v>
      </c>
      <c r="N5873" s="16" t="n">
        <v>0.341417368259314</v>
      </c>
      <c r="O5873" s="16" t="n">
        <v>0.61663444187951</v>
      </c>
      <c r="P5873" s="16" t="n">
        <v>-0.483556483080013</v>
      </c>
      <c r="Q5873" s="16" t="n">
        <v>0.556966358659728</v>
      </c>
      <c r="R5873" s="16" t="n">
        <v>0.832903667335289</v>
      </c>
      <c r="S5873" s="16" t="n">
        <v>-0.238848342031118</v>
      </c>
      <c r="T5873" s="16" t="n">
        <v>0.35852941764533</v>
      </c>
      <c r="U5873" s="16" t="n">
        <v>0.576832036408732</v>
      </c>
      <c r="V5873" s="16" t="n">
        <v>-0.438150066632297</v>
      </c>
      <c r="W5873" s="16" t="n">
        <v>0.0167003753023527</v>
      </c>
      <c r="X5873" s="16" t="n">
        <v>0.29774986101227</v>
      </c>
      <c r="Y5873" s="16" t="n">
        <v>-0.8074124094251</v>
      </c>
      <c r="Z5873" s="16" t="n">
        <v>0.12318818741732</v>
      </c>
      <c r="AA5873" s="16" t="n">
        <v>0.391194683694383</v>
      </c>
      <c r="AB5873" s="16" t="n">
        <v>-0.648197983764596</v>
      </c>
      <c r="AC5873" s="17" t="n">
        <v>0.33872016285199</v>
      </c>
      <c r="AD5873" s="16" t="n">
        <v>0.534427376164113</v>
      </c>
      <c r="AE5873" s="16" t="n">
        <v>0.0504770020278573</v>
      </c>
      <c r="AF5873" s="17" t="n">
        <v>0.0851213154685245</v>
      </c>
      <c r="AG5873" s="17" t="n">
        <v>0.518434080484658</v>
      </c>
      <c r="AH5873" s="17" t="n">
        <v>0.580939877697109</v>
      </c>
    </row>
    <row r="5874" customFormat="false" ht="12.75" hidden="false" customHeight="false" outlineLevel="0" collapsed="false">
      <c r="A5874" s="14" t="s">
        <v>11777</v>
      </c>
      <c r="B5874" s="14" t="s">
        <v>11778</v>
      </c>
      <c r="C5874" s="15" t="n">
        <v>9</v>
      </c>
      <c r="D5874" s="15" t="n">
        <v>22</v>
      </c>
      <c r="E5874" s="16" t="n">
        <v>-0.11496038057746</v>
      </c>
      <c r="F5874" s="16" t="n">
        <v>-0.581383880157454</v>
      </c>
      <c r="G5874" s="16" t="n">
        <v>-0.0516165159431574</v>
      </c>
      <c r="H5874" s="16" t="n">
        <v>-0.2479830051869</v>
      </c>
      <c r="I5874" s="16" t="n">
        <v>-0.673248450426303</v>
      </c>
      <c r="J5874" s="16" t="n">
        <v>0.150158562581064</v>
      </c>
      <c r="K5874" s="16" t="n">
        <v>-0.566307682717047</v>
      </c>
      <c r="L5874" s="16" t="n">
        <v>-0.914779718496685</v>
      </c>
      <c r="M5874" s="16" t="n">
        <v>-0.332313136988816</v>
      </c>
      <c r="N5874" s="16" t="n">
        <v>0.197545271422325</v>
      </c>
      <c r="O5874" s="16" t="n">
        <v>-0.218255498546404</v>
      </c>
      <c r="P5874" s="16" t="n">
        <v>0.34435206295555</v>
      </c>
      <c r="Q5874" s="16" t="n">
        <v>0.0756547674887486</v>
      </c>
      <c r="R5874" s="16" t="n">
        <v>-0.400051262586978</v>
      </c>
      <c r="S5874" s="16" t="n">
        <v>0.380706309000311</v>
      </c>
      <c r="T5874" s="16" t="n">
        <v>-0.0869654679923819</v>
      </c>
      <c r="U5874" s="16" t="n">
        <v>-0.463264135766078</v>
      </c>
      <c r="V5874" s="16" t="n">
        <v>0.163999807262024</v>
      </c>
      <c r="W5874" s="16" t="n">
        <v>0.210732980180899</v>
      </c>
      <c r="X5874" s="16" t="n">
        <v>-0.237244290245645</v>
      </c>
      <c r="Y5874" s="16" t="n">
        <v>0.425787965180521</v>
      </c>
      <c r="Z5874" s="16" t="n">
        <v>0.244353430232085</v>
      </c>
      <c r="AA5874" s="16" t="n">
        <v>-0.229742790905725</v>
      </c>
      <c r="AB5874" s="16" t="n">
        <v>0.580916296359432</v>
      </c>
      <c r="AC5874" s="17" t="n">
        <v>-0.250732697673441</v>
      </c>
      <c r="AD5874" s="16" t="n">
        <v>0.382573542374782</v>
      </c>
      <c r="AE5874" s="16" t="n">
        <v>0.0442828330091846</v>
      </c>
      <c r="AF5874" s="17" t="n">
        <v>0.0554069673506011</v>
      </c>
      <c r="AG5874" s="17" t="n">
        <v>0.337757050995927</v>
      </c>
      <c r="AH5874" s="17" t="n">
        <v>0.581270130437979</v>
      </c>
    </row>
    <row r="5875" customFormat="false" ht="12.75" hidden="false" customHeight="false" outlineLevel="0" collapsed="false">
      <c r="A5875" s="14" t="s">
        <v>11779</v>
      </c>
      <c r="B5875" s="14" t="s">
        <v>11780</v>
      </c>
      <c r="C5875" s="15" t="n">
        <v>4</v>
      </c>
      <c r="D5875" s="15" t="n">
        <v>5</v>
      </c>
      <c r="E5875" s="16" t="n">
        <v>0.734351005511517</v>
      </c>
      <c r="F5875" s="16" t="n">
        <v>1.24075612444411</v>
      </c>
      <c r="G5875" s="16" t="n">
        <v>0.370565492498716</v>
      </c>
      <c r="H5875" s="16" t="n">
        <v>0.0292911023491537</v>
      </c>
      <c r="I5875" s="16" t="n">
        <v>0.52460032536689</v>
      </c>
      <c r="J5875" s="16" t="n">
        <v>-0.077154778327582</v>
      </c>
      <c r="K5875" s="16" t="n">
        <v>0.123244671560584</v>
      </c>
      <c r="L5875" s="16" t="n">
        <v>0.622257429478083</v>
      </c>
      <c r="M5875" s="16" t="n">
        <v>0.486814773609072</v>
      </c>
      <c r="N5875" s="16" t="n">
        <v>0.571500095082638</v>
      </c>
      <c r="O5875" s="16" t="n">
        <v>1.16475225365841</v>
      </c>
      <c r="P5875" s="16" t="n">
        <v>0.55518143843438</v>
      </c>
      <c r="Q5875" s="16" t="n">
        <v>0.284647869998246</v>
      </c>
      <c r="R5875" s="16" t="n">
        <v>0.781770458435113</v>
      </c>
      <c r="S5875" s="16" t="n">
        <v>0.039641223569939</v>
      </c>
      <c r="T5875" s="16" t="n">
        <v>-0.249388590026122</v>
      </c>
      <c r="U5875" s="16" t="n">
        <v>0.24897357690419</v>
      </c>
      <c r="V5875" s="16" t="n">
        <v>-0.721094243681482</v>
      </c>
      <c r="W5875" s="16" t="n">
        <v>0.186459996393234</v>
      </c>
      <c r="X5875" s="16" t="n">
        <v>0.685799097840068</v>
      </c>
      <c r="Y5875" s="16" t="n">
        <v>-0.424064058261145</v>
      </c>
      <c r="Z5875" s="16" t="n">
        <v>0.0408450658941134</v>
      </c>
      <c r="AA5875" s="16" t="n">
        <v>0.539577463268893</v>
      </c>
      <c r="AB5875" s="16" t="n">
        <v>-0.480300787317421</v>
      </c>
      <c r="AC5875" s="17" t="n">
        <v>0.528846661138831</v>
      </c>
      <c r="AD5875" s="16" t="n">
        <v>0.40145254036801</v>
      </c>
      <c r="AE5875" s="16" t="n">
        <v>0.00081213978803833</v>
      </c>
      <c r="AF5875" s="17" t="n">
        <v>0.0777389227514688</v>
      </c>
      <c r="AG5875" s="17" t="n">
        <v>0.474228491810503</v>
      </c>
      <c r="AH5875" s="17" t="n">
        <v>0.581535239284141</v>
      </c>
    </row>
    <row r="5876" customFormat="false" ht="12.75" hidden="false" customHeight="false" outlineLevel="0" collapsed="false">
      <c r="A5876" s="14" t="s">
        <v>11781</v>
      </c>
      <c r="B5876" s="14" t="s">
        <v>11782</v>
      </c>
      <c r="C5876" s="15" t="n">
        <v>1</v>
      </c>
      <c r="D5876" s="15" t="n">
        <v>1</v>
      </c>
      <c r="E5876" s="16" t="n">
        <v>0.464059326998813</v>
      </c>
      <c r="F5876" s="16" t="n">
        <v>0.641360909381236</v>
      </c>
      <c r="G5876" s="16" t="n">
        <v>-0.521516892498051</v>
      </c>
      <c r="H5876" s="16" t="n">
        <v>0.437790637675213</v>
      </c>
      <c r="I5876" s="16" t="n">
        <v>0.603996324142785</v>
      </c>
      <c r="J5876" s="16" t="n">
        <v>-0.523006292183269</v>
      </c>
      <c r="K5876" s="16" t="n">
        <v>0.629123901370395</v>
      </c>
      <c r="L5876" s="16" t="n">
        <v>0.799033122737735</v>
      </c>
      <c r="M5876" s="16" t="n">
        <v>-0.331655647155583</v>
      </c>
      <c r="N5876" s="16" t="n">
        <v>0.313793057046572</v>
      </c>
      <c r="O5876" s="16" t="n">
        <v>0.489463418784822</v>
      </c>
      <c r="P5876" s="16" t="n">
        <v>-0.683505055050376</v>
      </c>
      <c r="Q5876" s="16" t="n">
        <v>0.653004992735393</v>
      </c>
      <c r="R5876" s="16" t="n">
        <v>0.821024044622093</v>
      </c>
      <c r="S5876" s="16" t="n">
        <v>-0.364614942434945</v>
      </c>
      <c r="T5876" s="16" t="n">
        <v>-0.203288395347206</v>
      </c>
      <c r="U5876" s="16" t="n">
        <v>-0.034029764967064</v>
      </c>
      <c r="V5876" s="16" t="n">
        <v>-1.21923802796977</v>
      </c>
      <c r="W5876" s="16" t="n">
        <v>0.300120783856264</v>
      </c>
      <c r="X5876" s="16" t="n">
        <v>0.470356348752944</v>
      </c>
      <c r="Y5876" s="16" t="n">
        <v>-0.696884598118891</v>
      </c>
      <c r="Z5876" s="16" t="n">
        <v>0.816088807034454</v>
      </c>
      <c r="AA5876" s="16" t="n">
        <v>0.985717667859056</v>
      </c>
      <c r="AB5876" s="16" t="n">
        <v>-0.190893131092742</v>
      </c>
      <c r="AC5876" s="17" t="n">
        <v>0.193244734270858</v>
      </c>
      <c r="AD5876" s="16" t="n">
        <v>0.541884436193013</v>
      </c>
      <c r="AE5876" s="16" t="n">
        <v>0.242432908148585</v>
      </c>
      <c r="AF5876" s="17" t="n">
        <v>0.111446982077466</v>
      </c>
      <c r="AG5876" s="17" t="n">
        <v>0.679870083732627</v>
      </c>
      <c r="AH5876" s="17" t="n">
        <v>0.58154252317362</v>
      </c>
    </row>
    <row r="5877" customFormat="false" ht="12.75" hidden="false" customHeight="false" outlineLevel="0" collapsed="false">
      <c r="A5877" s="14" t="s">
        <v>11783</v>
      </c>
      <c r="B5877" s="14" t="s">
        <v>11784</v>
      </c>
      <c r="C5877" s="15" t="n">
        <v>7</v>
      </c>
      <c r="D5877" s="15" t="n">
        <v>11</v>
      </c>
      <c r="E5877" s="16" t="n">
        <v>-0.254716892013474</v>
      </c>
      <c r="F5877" s="16" t="n">
        <v>-0.452528678104203</v>
      </c>
      <c r="G5877" s="16" t="n">
        <v>0.0761447798117822</v>
      </c>
      <c r="H5877" s="16" t="n">
        <v>-0.767180474226985</v>
      </c>
      <c r="I5877" s="16" t="n">
        <v>-0.883276701643553</v>
      </c>
      <c r="J5877" s="16" t="n">
        <v>-0.247519234219428</v>
      </c>
      <c r="K5877" s="16" t="n">
        <v>-1.05135173780056</v>
      </c>
      <c r="L5877" s="16" t="n">
        <v>-1.05996106942491</v>
      </c>
      <c r="M5877" s="16" t="n">
        <v>-0.783972628393912</v>
      </c>
      <c r="N5877" s="16" t="n">
        <v>-0.279844181815562</v>
      </c>
      <c r="O5877" s="16" t="n">
        <v>-0.282692373069011</v>
      </c>
      <c r="P5877" s="16" t="n">
        <v>0.0245342530485267</v>
      </c>
      <c r="Q5877" s="16" t="n">
        <v>-0.0075522215027161</v>
      </c>
      <c r="R5877" s="16" t="n">
        <v>-0.175433241667206</v>
      </c>
      <c r="S5877" s="16" t="n">
        <v>0.258755764224707</v>
      </c>
      <c r="T5877" s="16" t="n">
        <v>-0.114803586629499</v>
      </c>
      <c r="U5877" s="16" t="n">
        <v>-0.227846870133495</v>
      </c>
      <c r="V5877" s="16" t="n">
        <v>0.227521243840274</v>
      </c>
      <c r="W5877" s="16" t="n">
        <v>-0.110903915571716</v>
      </c>
      <c r="X5877" s="16" t="n">
        <v>-0.283255813904682</v>
      </c>
      <c r="Y5877" s="16" t="n">
        <v>0.240812595479591</v>
      </c>
      <c r="Z5877" s="16" t="n">
        <v>0.164346700499717</v>
      </c>
      <c r="AA5877" s="16" t="n">
        <v>0.0750004788364807</v>
      </c>
      <c r="AB5877" s="16" t="n">
        <v>0.385345734740491</v>
      </c>
      <c r="AC5877" s="17" t="n">
        <v>-0.496863744820941</v>
      </c>
      <c r="AD5877" s="16" t="n">
        <v>0.398324677970127</v>
      </c>
      <c r="AE5877" s="16" t="n">
        <v>0.0012125138821592</v>
      </c>
      <c r="AF5877" s="17" t="n">
        <v>0.0359989056843291</v>
      </c>
      <c r="AG5877" s="17" t="n">
        <v>0.219658373445452</v>
      </c>
      <c r="AH5877" s="17" t="n">
        <v>0.581628993708071</v>
      </c>
    </row>
    <row r="5878" customFormat="false" ht="12.75" hidden="false" customHeight="false" outlineLevel="0" collapsed="false">
      <c r="A5878" s="14" t="s">
        <v>11785</v>
      </c>
      <c r="B5878" s="14" t="s">
        <v>11786</v>
      </c>
      <c r="C5878" s="15" t="n">
        <v>4</v>
      </c>
      <c r="D5878" s="15" t="n">
        <v>10</v>
      </c>
      <c r="E5878" s="16" t="n">
        <v>0.337618496573097</v>
      </c>
      <c r="F5878" s="16" t="n">
        <v>-0.0814668494953525</v>
      </c>
      <c r="G5878" s="16" t="n">
        <v>-0.325020186139056</v>
      </c>
      <c r="H5878" s="16" t="n">
        <v>0.135826946510536</v>
      </c>
      <c r="I5878" s="16" t="n">
        <v>-0.294354295472776</v>
      </c>
      <c r="J5878" s="16" t="n">
        <v>-0.502032446563245</v>
      </c>
      <c r="K5878" s="16" t="n">
        <v>0.586299766368669</v>
      </c>
      <c r="L5878" s="16" t="n">
        <v>0.15982205928513</v>
      </c>
      <c r="M5878" s="16" t="n">
        <v>-0.0515422453726039</v>
      </c>
      <c r="N5878" s="16" t="n">
        <v>0.374840242950505</v>
      </c>
      <c r="O5878" s="16" t="n">
        <v>-0.0458763237621313</v>
      </c>
      <c r="P5878" s="16" t="n">
        <v>-0.299520332361742</v>
      </c>
      <c r="Q5878" s="16" t="n">
        <v>0.637801696018705</v>
      </c>
      <c r="R5878" s="16" t="n">
        <v>-0.00544168800734823</v>
      </c>
      <c r="S5878" s="16" t="n">
        <v>-0.0568807023669249</v>
      </c>
      <c r="T5878" s="16" t="n">
        <v>0.239573226321996</v>
      </c>
      <c r="U5878" s="16" t="n">
        <v>-0.0284255384298114</v>
      </c>
      <c r="V5878" s="16" t="n">
        <v>-0.453438869515857</v>
      </c>
      <c r="W5878" s="16" t="n">
        <v>0.350729592014444</v>
      </c>
      <c r="X5878" s="16" t="n">
        <v>-0.0754217715397647</v>
      </c>
      <c r="Y5878" s="16" t="n">
        <v>-0.323338253176008</v>
      </c>
      <c r="Z5878" s="16" t="n">
        <v>0.0385405122399261</v>
      </c>
      <c r="AA5878" s="16" t="n">
        <v>-0.388217555386348</v>
      </c>
      <c r="AB5878" s="16" t="n">
        <v>-0.645503889102561</v>
      </c>
      <c r="AC5878" s="17" t="n">
        <v>-0.000450430623247391</v>
      </c>
      <c r="AD5878" s="16" t="n">
        <v>0.328586249318773</v>
      </c>
      <c r="AE5878" s="16" t="n">
        <v>0.996296174114132</v>
      </c>
      <c r="AF5878" s="17" t="n">
        <v>-0.059168603410796</v>
      </c>
      <c r="AG5878" s="17" t="n">
        <v>0.361056017448911</v>
      </c>
      <c r="AH5878" s="17" t="n">
        <v>0.581650260545668</v>
      </c>
    </row>
    <row r="5879" customFormat="false" ht="12.75" hidden="false" customHeight="false" outlineLevel="0" collapsed="false">
      <c r="A5879" s="14" t="s">
        <v>11787</v>
      </c>
      <c r="B5879" s="14" t="s">
        <v>11788</v>
      </c>
      <c r="C5879" s="15" t="n">
        <v>23</v>
      </c>
      <c r="D5879" s="15" t="n">
        <v>218</v>
      </c>
      <c r="E5879" s="16" t="n">
        <v>-0.175248739390387</v>
      </c>
      <c r="F5879" s="16" t="n">
        <v>-0.136187973437017</v>
      </c>
      <c r="G5879" s="16" t="n">
        <v>0.120825698992706</v>
      </c>
      <c r="H5879" s="16" t="n">
        <v>-0.33836799283666</v>
      </c>
      <c r="I5879" s="16" t="n">
        <v>-0.324941947419518</v>
      </c>
      <c r="J5879" s="16" t="n">
        <v>-0.0181055827788965</v>
      </c>
      <c r="K5879" s="16" t="n">
        <v>-0.5319715567228</v>
      </c>
      <c r="L5879" s="16" t="n">
        <v>-0.539142819278446</v>
      </c>
      <c r="M5879" s="16" t="n">
        <v>-0.219604146327287</v>
      </c>
      <c r="N5879" s="16" t="n">
        <v>-0.297467835614397</v>
      </c>
      <c r="O5879" s="16" t="n">
        <v>-0.260541264876124</v>
      </c>
      <c r="P5879" s="16" t="n">
        <v>0.0129552948422522</v>
      </c>
      <c r="Q5879" s="16" t="n">
        <v>-0.258895903189014</v>
      </c>
      <c r="R5879" s="16" t="n">
        <v>-0.229892236341462</v>
      </c>
      <c r="S5879" s="16" t="n">
        <v>0.0263919483286893</v>
      </c>
      <c r="T5879" s="16" t="n">
        <v>-0.218410774734253</v>
      </c>
      <c r="U5879" s="16" t="n">
        <v>-0.161297477121943</v>
      </c>
      <c r="V5879" s="16" t="n">
        <v>0.147228587314664</v>
      </c>
      <c r="W5879" s="16" t="n">
        <v>-0.097765323730435</v>
      </c>
      <c r="X5879" s="16" t="n">
        <v>-0.0810637161345806</v>
      </c>
      <c r="Y5879" s="16" t="n">
        <v>0.146409134237931</v>
      </c>
      <c r="Z5879" s="16" t="n">
        <v>0.0483281926232913</v>
      </c>
      <c r="AA5879" s="16" t="n">
        <v>0.0851202699123244</v>
      </c>
      <c r="AB5879" s="16" t="n">
        <v>0.258503736131524</v>
      </c>
      <c r="AC5879" s="17" t="n">
        <v>-0.225649905403881</v>
      </c>
      <c r="AD5879" s="16" t="n">
        <v>0.20263782243965</v>
      </c>
      <c r="AE5879" s="16" t="n">
        <v>0.00266480528270116</v>
      </c>
      <c r="AF5879" s="17" t="n">
        <v>-0.0279452968919386</v>
      </c>
      <c r="AG5879" s="17" t="n">
        <v>0.170712268141686</v>
      </c>
      <c r="AH5879" s="17" t="n">
        <v>0.582055418987944</v>
      </c>
    </row>
    <row r="5880" customFormat="false" ht="12.75" hidden="false" customHeight="false" outlineLevel="0" collapsed="false">
      <c r="A5880" s="14" t="s">
        <v>11789</v>
      </c>
      <c r="B5880" s="14" t="s">
        <v>11790</v>
      </c>
      <c r="C5880" s="15" t="n">
        <v>5</v>
      </c>
      <c r="D5880" s="15" t="n">
        <v>7</v>
      </c>
      <c r="E5880" s="16" t="n">
        <v>0.254421405450591</v>
      </c>
      <c r="F5880" s="16" t="n">
        <v>-0.41076576437643</v>
      </c>
      <c r="G5880" s="16" t="n">
        <v>0.0600166766991106</v>
      </c>
      <c r="H5880" s="16" t="n">
        <v>-0.237895990517955</v>
      </c>
      <c r="I5880" s="16" t="n">
        <v>-0.584219237670871</v>
      </c>
      <c r="J5880" s="16"/>
      <c r="K5880" s="16"/>
      <c r="L5880" s="16" t="n">
        <v>-0.18619227104802</v>
      </c>
      <c r="M5880" s="16" t="n">
        <v>0.646739020602459</v>
      </c>
      <c r="N5880" s="16"/>
      <c r="O5880" s="16"/>
      <c r="P5880" s="16"/>
      <c r="Q5880" s="16"/>
      <c r="R5880" s="16" t="n">
        <v>-0.285261358423835</v>
      </c>
      <c r="S5880" s="16" t="n">
        <v>0.492719716062927</v>
      </c>
      <c r="T5880" s="16" t="n">
        <v>0.543818062989503</v>
      </c>
      <c r="U5880" s="16" t="n">
        <v>-0.0785366096010859</v>
      </c>
      <c r="V5880" s="16" t="n">
        <v>0.420790819589754</v>
      </c>
      <c r="W5880" s="16" t="n">
        <v>-0.0731685796278957</v>
      </c>
      <c r="X5880" s="16" t="n">
        <v>-0.415461948351711</v>
      </c>
      <c r="Y5880" s="16"/>
      <c r="Z5880" s="16"/>
      <c r="AA5880" s="16"/>
      <c r="AB5880" s="16"/>
      <c r="AC5880" s="17" t="n">
        <v>-0.0654137372658737</v>
      </c>
      <c r="AD5880" s="16" t="n">
        <v>0.419911421134008</v>
      </c>
      <c r="AE5880" s="16" t="n">
        <v>0.694546535312377</v>
      </c>
      <c r="AF5880" s="17" t="n">
        <v>0.086414300376808</v>
      </c>
      <c r="AG5880" s="17" t="n">
        <v>0.393448008455357</v>
      </c>
      <c r="AH5880" s="17" t="n">
        <v>0.582330778166429</v>
      </c>
    </row>
    <row r="5881" customFormat="false" ht="12.75" hidden="false" customHeight="false" outlineLevel="0" collapsed="false">
      <c r="A5881" s="14" t="s">
        <v>11791</v>
      </c>
      <c r="B5881" s="14" t="s">
        <v>11792</v>
      </c>
      <c r="C5881" s="15" t="n">
        <v>7</v>
      </c>
      <c r="D5881" s="15" t="n">
        <v>28</v>
      </c>
      <c r="E5881" s="16" t="n">
        <v>-0.18423955702329</v>
      </c>
      <c r="F5881" s="16" t="n">
        <v>0.120449768340996</v>
      </c>
      <c r="G5881" s="16" t="n">
        <v>-0.811844208660544</v>
      </c>
      <c r="H5881" s="16" t="n">
        <v>0.289951783229913</v>
      </c>
      <c r="I5881" s="16" t="n">
        <v>0.758055383299831</v>
      </c>
      <c r="J5881" s="16" t="n">
        <v>-0.356474746737441</v>
      </c>
      <c r="K5881" s="16" t="n">
        <v>0.43703370848527</v>
      </c>
      <c r="L5881" s="16" t="n">
        <v>0.88610155944028</v>
      </c>
      <c r="M5881" s="16" t="n">
        <v>-0.0603510131018688</v>
      </c>
      <c r="N5881" s="16" t="n">
        <v>0.22624446773555</v>
      </c>
      <c r="O5881" s="16" t="n">
        <v>0.626552219846871</v>
      </c>
      <c r="P5881" s="16" t="n">
        <v>-0.40640372395164</v>
      </c>
      <c r="Q5881" s="16" t="n">
        <v>0.466211028158416</v>
      </c>
      <c r="R5881" s="16" t="n">
        <v>0.878655674633886</v>
      </c>
      <c r="S5881" s="16" t="n">
        <v>-0.196030029486381</v>
      </c>
      <c r="T5881" s="16" t="n">
        <v>0.221360601667642</v>
      </c>
      <c r="U5881" s="16" t="n">
        <v>0.568611233803468</v>
      </c>
      <c r="V5881" s="16" t="n">
        <v>-0.421430694803335</v>
      </c>
      <c r="W5881" s="16" t="n">
        <v>-0.0468022544689859</v>
      </c>
      <c r="X5881" s="16" t="n">
        <v>0.28934047034644</v>
      </c>
      <c r="Y5881" s="16" t="n">
        <v>-0.752377334726492</v>
      </c>
      <c r="Z5881" s="16" t="n">
        <v>-0.0223353440155591</v>
      </c>
      <c r="AA5881" s="16" t="n">
        <v>0.505991310839863</v>
      </c>
      <c r="AB5881" s="16" t="n">
        <v>-0.522909967997587</v>
      </c>
      <c r="AC5881" s="17" t="n">
        <v>0.127089636741994</v>
      </c>
      <c r="AD5881" s="16" t="n">
        <v>0.512414181533161</v>
      </c>
      <c r="AE5881" s="16" t="n">
        <v>0.408579418670937</v>
      </c>
      <c r="AF5881" s="17" t="n">
        <v>0.0806903911626144</v>
      </c>
      <c r="AG5881" s="17" t="n">
        <v>0.493737970833901</v>
      </c>
      <c r="AH5881" s="17" t="n">
        <v>0.582670826614826</v>
      </c>
    </row>
    <row r="5882" customFormat="false" ht="12.75" hidden="false" customHeight="false" outlineLevel="0" collapsed="false">
      <c r="A5882" s="14" t="s">
        <v>11793</v>
      </c>
      <c r="B5882" s="14" t="s">
        <v>11794</v>
      </c>
      <c r="C5882" s="15" t="n">
        <v>39</v>
      </c>
      <c r="D5882" s="15" t="n">
        <v>99</v>
      </c>
      <c r="E5882" s="16" t="n">
        <v>0.487964953791018</v>
      </c>
      <c r="F5882" s="16" t="n">
        <v>0.241645622429448</v>
      </c>
      <c r="G5882" s="16" t="n">
        <v>0.426906278533389</v>
      </c>
      <c r="H5882" s="16" t="n">
        <v>0.38441875693583</v>
      </c>
      <c r="I5882" s="16" t="n">
        <v>0.135740334961464</v>
      </c>
      <c r="J5882" s="16" t="n">
        <v>0.305286497192065</v>
      </c>
      <c r="K5882" s="16" t="n">
        <v>0.979992426306496</v>
      </c>
      <c r="L5882" s="16" t="n">
        <v>0.78607620405891</v>
      </c>
      <c r="M5882" s="16" t="n">
        <v>0.910284607181601</v>
      </c>
      <c r="N5882" s="16" t="n">
        <v>0.218832561100507</v>
      </c>
      <c r="O5882" s="16" t="n">
        <v>-0.0510328268409153</v>
      </c>
      <c r="P5882" s="16" t="n">
        <v>0.0338362572119462</v>
      </c>
      <c r="Q5882" s="16" t="n">
        <v>0.283753997252445</v>
      </c>
      <c r="R5882" s="16" t="n">
        <v>0.0377083233391327</v>
      </c>
      <c r="S5882" s="16" t="n">
        <v>0.056702836413656</v>
      </c>
      <c r="T5882" s="16" t="n">
        <v>0.333440181893231</v>
      </c>
      <c r="U5882" s="16" t="n">
        <v>-0.00635872263441035</v>
      </c>
      <c r="V5882" s="16" t="n">
        <v>0.0677919450828179</v>
      </c>
      <c r="W5882" s="16" t="n">
        <v>0.0509777508458353</v>
      </c>
      <c r="X5882" s="16" t="n">
        <v>-0.149148924050504</v>
      </c>
      <c r="Y5882" s="16" t="n">
        <v>-0.086634540618932</v>
      </c>
      <c r="Z5882" s="16" t="n">
        <v>0.0498532955160927</v>
      </c>
      <c r="AA5882" s="16" t="n">
        <v>-0.180112612496086</v>
      </c>
      <c r="AB5882" s="16" t="n">
        <v>-0.144556766292146</v>
      </c>
      <c r="AC5882" s="17" t="n">
        <v>0.40499597273848</v>
      </c>
      <c r="AD5882" s="16" t="n">
        <v>0.334181433408739</v>
      </c>
      <c r="AE5882" s="16" t="n">
        <v>0.00149019851151265</v>
      </c>
      <c r="AF5882" s="17" t="n">
        <v>0.0261180636875945</v>
      </c>
      <c r="AG5882" s="17" t="n">
        <v>0.159817622340454</v>
      </c>
      <c r="AH5882" s="17" t="n">
        <v>0.582678513128115</v>
      </c>
    </row>
    <row r="5883" customFormat="false" ht="12.75" hidden="false" customHeight="false" outlineLevel="0" collapsed="false">
      <c r="A5883" s="14" t="s">
        <v>11795</v>
      </c>
      <c r="B5883" s="14" t="s">
        <v>11796</v>
      </c>
      <c r="C5883" s="15" t="n">
        <v>3</v>
      </c>
      <c r="D5883" s="15" t="n">
        <v>5</v>
      </c>
      <c r="E5883" s="16" t="n">
        <v>0.0309563810468514</v>
      </c>
      <c r="F5883" s="16" t="n">
        <v>1.68532349054545</v>
      </c>
      <c r="G5883" s="16" t="n">
        <v>-0.617870662729756</v>
      </c>
      <c r="H5883" s="16" t="n">
        <v>0.589662431241692</v>
      </c>
      <c r="I5883" s="16" t="n">
        <v>2.27130950479322</v>
      </c>
      <c r="J5883" s="16" t="n">
        <v>0.0420827621588168</v>
      </c>
      <c r="K5883" s="16" t="n">
        <v>0.653275020748508</v>
      </c>
      <c r="L5883" s="16" t="n">
        <v>2.37671785428738</v>
      </c>
      <c r="M5883" s="16" t="n">
        <v>0.105120443208831</v>
      </c>
      <c r="N5883" s="16" t="n">
        <v>0.210627321902</v>
      </c>
      <c r="O5883" s="16" t="n">
        <v>1.93983129581178</v>
      </c>
      <c r="P5883" s="16" t="n">
        <v>-0.475264489747194</v>
      </c>
      <c r="Q5883" s="16" t="n">
        <v>-0.248199649499711</v>
      </c>
      <c r="R5883" s="16" t="n">
        <v>1.57253735773089</v>
      </c>
      <c r="S5883" s="16" t="n">
        <v>-0.937357514180108</v>
      </c>
      <c r="T5883" s="16" t="n">
        <v>-0.391879970479145</v>
      </c>
      <c r="U5883" s="16" t="n">
        <v>1.16278032611896</v>
      </c>
      <c r="V5883" s="16" t="n">
        <v>-1.13807519223177</v>
      </c>
      <c r="W5883" s="16" t="n">
        <v>-0.122979698979769</v>
      </c>
      <c r="X5883" s="16" t="n">
        <v>1.7001465219595</v>
      </c>
      <c r="Y5883" s="16" t="n">
        <v>-0.821998704843873</v>
      </c>
      <c r="Z5883" s="16" t="n">
        <v>0.12826534418843</v>
      </c>
      <c r="AA5883" s="16" t="n">
        <v>1.75362190180972</v>
      </c>
      <c r="AB5883" s="16" t="n">
        <v>-0.541766897496625</v>
      </c>
      <c r="AC5883" s="17" t="n">
        <v>0.734314279438964</v>
      </c>
      <c r="AD5883" s="16" t="n">
        <v>1.06089755211549</v>
      </c>
      <c r="AE5883" s="16" t="n">
        <v>0.0353747531181159</v>
      </c>
      <c r="AF5883" s="17" t="n">
        <v>0.176257818674709</v>
      </c>
      <c r="AG5883" s="17" t="n">
        <v>1.07904058613893</v>
      </c>
      <c r="AH5883" s="17" t="n">
        <v>0.582854523355362</v>
      </c>
    </row>
    <row r="5884" customFormat="false" ht="12.75" hidden="false" customHeight="false" outlineLevel="0" collapsed="false">
      <c r="A5884" s="14" t="s">
        <v>11797</v>
      </c>
      <c r="B5884" s="14" t="s">
        <v>11798</v>
      </c>
      <c r="C5884" s="15" t="n">
        <v>1</v>
      </c>
      <c r="D5884" s="15" t="n">
        <v>2</v>
      </c>
      <c r="E5884" s="16" t="n">
        <v>0.316105788270882</v>
      </c>
      <c r="F5884" s="16" t="n">
        <v>0.0989682508103504</v>
      </c>
      <c r="G5884" s="16" t="n">
        <v>0.295655256817015</v>
      </c>
      <c r="H5884" s="16" t="n">
        <v>0.140529787194215</v>
      </c>
      <c r="I5884" s="16" t="n">
        <v>-0.0877036461811703</v>
      </c>
      <c r="J5884" s="16" t="n">
        <v>0.144858545378735</v>
      </c>
      <c r="K5884" s="16" t="n">
        <v>0.765212270258871</v>
      </c>
      <c r="L5884" s="16" t="n">
        <v>0.540682371783258</v>
      </c>
      <c r="M5884" s="16" t="n">
        <v>0.7695584097759</v>
      </c>
      <c r="N5884" s="16" t="n">
        <v>0.270693578806489</v>
      </c>
      <c r="O5884" s="16" t="n">
        <v>0.051924820701787</v>
      </c>
      <c r="P5884" s="16" t="n">
        <v>0.238521154752545</v>
      </c>
      <c r="Q5884" s="16" t="n">
        <v>0.042395546555009</v>
      </c>
      <c r="R5884" s="16" t="n">
        <v>-0.184024521401255</v>
      </c>
      <c r="S5884" s="16" t="n">
        <v>-0.0100987005723298</v>
      </c>
      <c r="T5884" s="16" t="n">
        <v>-0.293211132107001</v>
      </c>
      <c r="U5884" s="16" t="n">
        <v>-0.518391621569812</v>
      </c>
      <c r="V5884" s="16" t="n">
        <v>-0.344035076686558</v>
      </c>
      <c r="W5884" s="16" t="n">
        <v>0.80386542562655</v>
      </c>
      <c r="X5884" s="16" t="n">
        <v>0.579661870680267</v>
      </c>
      <c r="Y5884" s="16" t="n">
        <v>0.771985731694397</v>
      </c>
      <c r="Z5884" s="16" t="n">
        <v>-0.547941027631288</v>
      </c>
      <c r="AA5884" s="16" t="n">
        <v>-0.772751286649636</v>
      </c>
      <c r="AB5884" s="16" t="n">
        <v>-0.589797277715475</v>
      </c>
      <c r="AC5884" s="17" t="n">
        <v>0.295417215697406</v>
      </c>
      <c r="AD5884" s="16" t="n">
        <v>0.269893770587649</v>
      </c>
      <c r="AE5884" s="16" t="n">
        <v>0.00298592395664964</v>
      </c>
      <c r="AF5884" s="17" t="n">
        <v>-0.088528505814761</v>
      </c>
      <c r="AG5884" s="17" t="n">
        <v>0.542569127238119</v>
      </c>
      <c r="AH5884" s="17" t="n">
        <v>0.583267211684359</v>
      </c>
    </row>
    <row r="5885" customFormat="false" ht="12.75" hidden="false" customHeight="false" outlineLevel="0" collapsed="false">
      <c r="A5885" s="14" t="s">
        <v>11799</v>
      </c>
      <c r="B5885" s="14" t="s">
        <v>11800</v>
      </c>
      <c r="C5885" s="15" t="n">
        <v>1</v>
      </c>
      <c r="D5885" s="15" t="n">
        <v>27</v>
      </c>
      <c r="E5885" s="16" t="n">
        <v>-0.980690381492741</v>
      </c>
      <c r="F5885" s="16" t="n">
        <v>-0.0908691227988616</v>
      </c>
      <c r="G5885" s="16"/>
      <c r="H5885" s="16"/>
      <c r="I5885" s="16"/>
      <c r="J5885" s="16"/>
      <c r="K5885" s="16"/>
      <c r="L5885" s="16"/>
      <c r="M5885" s="16"/>
      <c r="N5885" s="16"/>
      <c r="O5885" s="16"/>
      <c r="P5885" s="16"/>
      <c r="Q5885" s="16" t="n">
        <v>-1.20836782847512</v>
      </c>
      <c r="R5885" s="16" t="n">
        <v>-0.327829100276974</v>
      </c>
      <c r="S5885" s="16"/>
      <c r="T5885" s="16"/>
      <c r="U5885" s="16"/>
      <c r="V5885" s="16"/>
      <c r="W5885" s="16" t="n">
        <v>-0.339797201098977</v>
      </c>
      <c r="X5885" s="16" t="n">
        <v>0.542958040109152</v>
      </c>
      <c r="Y5885" s="16"/>
      <c r="Z5885" s="16" t="n">
        <v>-0.258935145039581</v>
      </c>
      <c r="AA5885" s="16" t="n">
        <v>0.623213392096479</v>
      </c>
      <c r="AB5885" s="16"/>
      <c r="AC5885" s="17" t="n">
        <v>-0.535779752145801</v>
      </c>
      <c r="AD5885" s="16" t="n">
        <v>0.629198646066391</v>
      </c>
      <c r="AE5885" s="16" t="n">
        <v>0.441179832764821</v>
      </c>
      <c r="AF5885" s="17" t="n">
        <v>-0.161459640447504</v>
      </c>
      <c r="AG5885" s="17" t="n">
        <v>0.674821064807614</v>
      </c>
      <c r="AH5885" s="17" t="n">
        <v>0.583283863533663</v>
      </c>
    </row>
    <row r="5886" customFormat="false" ht="12.75" hidden="false" customHeight="false" outlineLevel="0" collapsed="false">
      <c r="A5886" s="14" t="s">
        <v>11801</v>
      </c>
      <c r="B5886" s="14" t="s">
        <v>11802</v>
      </c>
      <c r="C5886" s="15" t="n">
        <v>9</v>
      </c>
      <c r="D5886" s="15" t="n">
        <v>28</v>
      </c>
      <c r="E5886" s="16" t="n">
        <v>-0.43511588042916</v>
      </c>
      <c r="F5886" s="16" t="n">
        <v>-0.531569564659939</v>
      </c>
      <c r="G5886" s="16" t="n">
        <v>0.244141815419808</v>
      </c>
      <c r="H5886" s="16" t="n">
        <v>-0.681663102123818</v>
      </c>
      <c r="I5886" s="16" t="n">
        <v>-0.956748879141992</v>
      </c>
      <c r="J5886" s="16" t="n">
        <v>-0.120120123242707</v>
      </c>
      <c r="K5886" s="16" t="n">
        <v>-1.22233771832596</v>
      </c>
      <c r="L5886" s="16" t="n">
        <v>-1.54451450537235</v>
      </c>
      <c r="M5886" s="16" t="n">
        <v>-0.613451045127455</v>
      </c>
      <c r="N5886" s="16" t="n">
        <v>-0.14451608529398</v>
      </c>
      <c r="O5886" s="16" t="n">
        <v>-0.376133575871011</v>
      </c>
      <c r="P5886" s="16" t="n">
        <v>0.414026761271568</v>
      </c>
      <c r="Q5886" s="16" t="n">
        <v>-0.0963665784824152</v>
      </c>
      <c r="R5886" s="16" t="n">
        <v>-0.286430850415184</v>
      </c>
      <c r="S5886" s="16" t="n">
        <v>0.588918782340574</v>
      </c>
      <c r="T5886" s="16" t="n">
        <v>-0.115576615614762</v>
      </c>
      <c r="U5886" s="16" t="n">
        <v>-0.345251342210907</v>
      </c>
      <c r="V5886" s="16" t="n">
        <v>0.499432167187223</v>
      </c>
      <c r="W5886" s="16" t="n">
        <v>-0.308113792191163</v>
      </c>
      <c r="X5886" s="16" t="n">
        <v>-0.595040758728818</v>
      </c>
      <c r="Y5886" s="16" t="n">
        <v>0.146282870109051</v>
      </c>
      <c r="Z5886" s="16" t="n">
        <v>-0.257090083722434</v>
      </c>
      <c r="AA5886" s="16" t="n">
        <v>-0.308481834466303</v>
      </c>
      <c r="AB5886" s="16" t="n">
        <v>0.348358498412396</v>
      </c>
      <c r="AC5886" s="17" t="n">
        <v>-0.497333491908084</v>
      </c>
      <c r="AD5886" s="16" t="n">
        <v>0.567899490350547</v>
      </c>
      <c r="AE5886" s="16" t="n">
        <v>0.0113747018163606</v>
      </c>
      <c r="AF5886" s="17" t="n">
        <v>-0.0607799614818952</v>
      </c>
      <c r="AG5886" s="17" t="n">
        <v>0.372806220494079</v>
      </c>
      <c r="AH5886" s="17" t="n">
        <v>0.583567018612385</v>
      </c>
    </row>
    <row r="5887" customFormat="false" ht="12.75" hidden="false" customHeight="false" outlineLevel="0" collapsed="false">
      <c r="A5887" s="14" t="s">
        <v>11803</v>
      </c>
      <c r="B5887" s="14" t="s">
        <v>11804</v>
      </c>
      <c r="C5887" s="15" t="n">
        <v>2</v>
      </c>
      <c r="D5887" s="15" t="n">
        <v>3</v>
      </c>
      <c r="E5887" s="16" t="n">
        <v>-0.596796026626455</v>
      </c>
      <c r="F5887" s="16" t="n">
        <v>-0.731681479454654</v>
      </c>
      <c r="G5887" s="16" t="n">
        <v>-0.595038560423319</v>
      </c>
      <c r="H5887" s="16" t="n">
        <v>-0.294080324042773</v>
      </c>
      <c r="I5887" s="16" t="n">
        <v>-0.440061672785828</v>
      </c>
      <c r="J5887" s="16" t="n">
        <v>-0.267543568201259</v>
      </c>
      <c r="K5887" s="16"/>
      <c r="L5887" s="16"/>
      <c r="M5887" s="16"/>
      <c r="N5887" s="16" t="n">
        <v>-0.0396577300385562</v>
      </c>
      <c r="O5887" s="16" t="n">
        <v>-0.176174403510937</v>
      </c>
      <c r="P5887" s="16" t="n">
        <v>-0.0496221564355091</v>
      </c>
      <c r="Q5887" s="16" t="n">
        <v>0.356020526927061</v>
      </c>
      <c r="R5887" s="16" t="n">
        <v>0.211852543603137</v>
      </c>
      <c r="S5887" s="16" t="n">
        <v>0.325734277456729</v>
      </c>
      <c r="T5887" s="16" t="n">
        <v>0.203681784111714</v>
      </c>
      <c r="U5887" s="16" t="n">
        <v>0.0607533792812333</v>
      </c>
      <c r="V5887" s="16" t="n">
        <v>0.17506583718916</v>
      </c>
      <c r="W5887" s="16" t="n">
        <v>-0.551530000005591</v>
      </c>
      <c r="X5887" s="16" t="n">
        <v>-0.693481470319547</v>
      </c>
      <c r="Y5887" s="16" t="n">
        <v>-0.561201696280752</v>
      </c>
      <c r="Z5887" s="16" t="n">
        <v>0.682183890299586</v>
      </c>
      <c r="AA5887" s="16" t="n">
        <v>0.370679871135681</v>
      </c>
      <c r="AB5887" s="16" t="n">
        <v>0.268416156121766</v>
      </c>
      <c r="AC5887" s="17" t="n">
        <v>-0.354517324613255</v>
      </c>
      <c r="AD5887" s="16" t="n">
        <v>0.250310047803183</v>
      </c>
      <c r="AE5887" s="16" t="n">
        <v>0.00280319374930638</v>
      </c>
      <c r="AF5887" s="17" t="n">
        <v>0.0706812582933481</v>
      </c>
      <c r="AG5887" s="17" t="n">
        <v>0.433640512624238</v>
      </c>
      <c r="AH5887" s="17" t="n">
        <v>0.583654888845744</v>
      </c>
    </row>
    <row r="5888" customFormat="false" ht="12.75" hidden="false" customHeight="false" outlineLevel="0" collapsed="false">
      <c r="A5888" s="14" t="s">
        <v>11805</v>
      </c>
      <c r="B5888" s="14" t="s">
        <v>11806</v>
      </c>
      <c r="C5888" s="15" t="n">
        <v>2</v>
      </c>
      <c r="D5888" s="15" t="n">
        <v>2</v>
      </c>
      <c r="E5888" s="16" t="n">
        <v>-0.0269336376920209</v>
      </c>
      <c r="F5888" s="16" t="n">
        <v>-0.216012460452022</v>
      </c>
      <c r="G5888" s="16" t="n">
        <v>-0.537058011085001</v>
      </c>
      <c r="H5888" s="16" t="n">
        <v>0.0207041659145681</v>
      </c>
      <c r="I5888" s="16" t="n">
        <v>-0.179470552760293</v>
      </c>
      <c r="J5888" s="16" t="n">
        <v>-0.464640917840038</v>
      </c>
      <c r="K5888" s="16" t="n">
        <v>0.702900014452631</v>
      </c>
      <c r="L5888" s="16" t="n">
        <v>0.506428830677537</v>
      </c>
      <c r="M5888" s="16" t="n">
        <v>0.217572312030527</v>
      </c>
      <c r="N5888" s="16" t="n">
        <v>0.359524198553768</v>
      </c>
      <c r="O5888" s="16" t="n">
        <v>0.168814155149588</v>
      </c>
      <c r="P5888" s="16" t="n">
        <v>-0.162322067439301</v>
      </c>
      <c r="Q5888" s="16" t="n">
        <v>0.299756595029091</v>
      </c>
      <c r="R5888" s="16" t="n">
        <v>0.101395241773353</v>
      </c>
      <c r="S5888" s="16" t="n">
        <v>-0.24241149403737</v>
      </c>
      <c r="T5888" s="16" t="n">
        <v>0.203171800608516</v>
      </c>
      <c r="U5888" s="16" t="n">
        <v>0.00605002584623406</v>
      </c>
      <c r="V5888" s="16" t="n">
        <v>-0.337325985910164</v>
      </c>
      <c r="W5888" s="16" t="n">
        <v>-0.114698297390667</v>
      </c>
      <c r="X5888" s="16" t="n">
        <v>-0.310843137636423</v>
      </c>
      <c r="Y5888" s="16" t="n">
        <v>-0.636251833261945</v>
      </c>
      <c r="Z5888" s="16" t="n">
        <v>0.389172757978167</v>
      </c>
      <c r="AA5888" s="16" t="n">
        <v>0.192421213660341</v>
      </c>
      <c r="AB5888" s="16" t="n">
        <v>-0.142357334045149</v>
      </c>
      <c r="AC5888" s="17" t="n">
        <v>0.0324588357924954</v>
      </c>
      <c r="AD5888" s="16" t="n">
        <v>0.375824590005101</v>
      </c>
      <c r="AE5888" s="16" t="n">
        <v>0.770376529698331</v>
      </c>
      <c r="AF5888" s="17" t="n">
        <v>-0.0493267039488347</v>
      </c>
      <c r="AG5888" s="17" t="n">
        <v>0.302737147280612</v>
      </c>
      <c r="AH5888" s="17" t="n">
        <v>0.583789888599731</v>
      </c>
    </row>
    <row r="5889" customFormat="false" ht="12.75" hidden="false" customHeight="false" outlineLevel="0" collapsed="false">
      <c r="A5889" s="14" t="s">
        <v>11807</v>
      </c>
      <c r="B5889" s="14" t="s">
        <v>11808</v>
      </c>
      <c r="C5889" s="15" t="n">
        <v>1</v>
      </c>
      <c r="D5889" s="15" t="n">
        <v>1</v>
      </c>
      <c r="E5889" s="16" t="n">
        <v>0.117191591972591</v>
      </c>
      <c r="F5889" s="16" t="n">
        <v>0.640554189468069</v>
      </c>
      <c r="G5889" s="16" t="n">
        <v>0.491085467202529</v>
      </c>
      <c r="H5889" s="16"/>
      <c r="I5889" s="16"/>
      <c r="J5889" s="16"/>
      <c r="K5889" s="16"/>
      <c r="L5889" s="16"/>
      <c r="M5889" s="16"/>
      <c r="N5889" s="16"/>
      <c r="O5889" s="16"/>
      <c r="P5889" s="16"/>
      <c r="Q5889" s="16" t="n">
        <v>0.165723735244831</v>
      </c>
      <c r="R5889" s="16" t="n">
        <v>0.679803802244583</v>
      </c>
      <c r="S5889" s="16" t="n">
        <v>0.507573894801297</v>
      </c>
      <c r="T5889" s="16" t="n">
        <v>-0.613932281946642</v>
      </c>
      <c r="U5889" s="16" t="n">
        <v>-0.098612636453441</v>
      </c>
      <c r="V5889" s="16" t="n">
        <v>-0.2704118198424</v>
      </c>
      <c r="W5889" s="16"/>
      <c r="X5889" s="16"/>
      <c r="Y5889" s="16"/>
      <c r="Z5889" s="16" t="n">
        <v>-0.678090993602286</v>
      </c>
      <c r="AA5889" s="16" t="n">
        <v>-0.162401117664622</v>
      </c>
      <c r="AB5889" s="16" t="n">
        <v>-0.325602837002675</v>
      </c>
      <c r="AC5889" s="17" t="n">
        <v>0.416277082881063</v>
      </c>
      <c r="AD5889" s="16" t="n">
        <v>0.2695817554804</v>
      </c>
      <c r="AE5889" s="16" t="n">
        <v>0.115975618517701</v>
      </c>
      <c r="AF5889" s="17" t="n">
        <v>-0.0884389171357061</v>
      </c>
      <c r="AG5889" s="17" t="n">
        <v>0.464864822200854</v>
      </c>
      <c r="AH5889" s="17" t="n">
        <v>0.583847466734596</v>
      </c>
    </row>
    <row r="5890" customFormat="false" ht="12.75" hidden="false" customHeight="false" outlineLevel="0" collapsed="false">
      <c r="A5890" s="14" t="s">
        <v>11809</v>
      </c>
      <c r="B5890" s="14" t="s">
        <v>11810</v>
      </c>
      <c r="C5890" s="15" t="n">
        <v>2</v>
      </c>
      <c r="D5890" s="15" t="n">
        <v>6</v>
      </c>
      <c r="E5890" s="16" t="n">
        <v>0.619615201026955</v>
      </c>
      <c r="F5890" s="16" t="n">
        <v>0.432468364894551</v>
      </c>
      <c r="G5890" s="16" t="n">
        <v>-0.456454754732181</v>
      </c>
      <c r="H5890" s="16" t="n">
        <v>0.704904156982389</v>
      </c>
      <c r="I5890" s="16" t="n">
        <v>0.558250825186125</v>
      </c>
      <c r="J5890" s="16" t="n">
        <v>-0.346386509138365</v>
      </c>
      <c r="K5890" s="16" t="n">
        <v>1.01814352341047</v>
      </c>
      <c r="L5890" s="16" t="n">
        <v>1.00127229554826</v>
      </c>
      <c r="M5890" s="16" t="n">
        <v>0.144538207907503</v>
      </c>
      <c r="N5890" s="16" t="n">
        <v>0.0802750497311692</v>
      </c>
      <c r="O5890" s="16" t="n">
        <v>0.181594641889591</v>
      </c>
      <c r="P5890" s="16" t="n">
        <v>-0.594079588447104</v>
      </c>
      <c r="Q5890" s="16" t="n">
        <v>0.694634109998316</v>
      </c>
      <c r="R5890" s="16" t="n">
        <v>0.582714542199348</v>
      </c>
      <c r="S5890" s="16" t="n">
        <v>-0.32896976260512</v>
      </c>
      <c r="T5890" s="16" t="n">
        <v>0.287076262481626</v>
      </c>
      <c r="U5890" s="16" t="n">
        <v>0.264938941550429</v>
      </c>
      <c r="V5890" s="16" t="n">
        <v>-0.816978675458622</v>
      </c>
      <c r="W5890" s="16" t="n">
        <v>0.247966772517268</v>
      </c>
      <c r="X5890" s="16" t="n">
        <v>0.149261232802555</v>
      </c>
      <c r="Y5890" s="16" t="n">
        <v>-0.744418734230323</v>
      </c>
      <c r="Z5890" s="16" t="n">
        <v>0.578737199015688</v>
      </c>
      <c r="AA5890" s="16" t="n">
        <v>0.599316895136823</v>
      </c>
      <c r="AB5890" s="16" t="n">
        <v>-0.46078792849337</v>
      </c>
      <c r="AC5890" s="17" t="n">
        <v>0.278678451188281</v>
      </c>
      <c r="AD5890" s="16" t="n">
        <v>0.541738375124066</v>
      </c>
      <c r="AE5890" s="16" t="n">
        <v>0.102342202299875</v>
      </c>
      <c r="AF5890" s="17" t="n">
        <v>0.0877909045762183</v>
      </c>
      <c r="AG5890" s="17" t="n">
        <v>0.539548232115664</v>
      </c>
      <c r="AH5890" s="17" t="n">
        <v>0.584299669809866</v>
      </c>
    </row>
    <row r="5891" customFormat="false" ht="12.75" hidden="false" customHeight="false" outlineLevel="0" collapsed="false">
      <c r="A5891" s="14" t="s">
        <v>11811</v>
      </c>
      <c r="B5891" s="14" t="s">
        <v>11812</v>
      </c>
      <c r="C5891" s="15" t="n">
        <v>1</v>
      </c>
      <c r="D5891" s="15" t="n">
        <v>1</v>
      </c>
      <c r="E5891" s="16" t="n">
        <v>0.00663466063555191</v>
      </c>
      <c r="F5891" s="16" t="n">
        <v>0.6806868736607</v>
      </c>
      <c r="G5891" s="16" t="n">
        <v>-0.00898507890095004</v>
      </c>
      <c r="H5891" s="16" t="n">
        <v>0.820488251950727</v>
      </c>
      <c r="I5891" s="16" t="n">
        <v>1.48344456906103</v>
      </c>
      <c r="J5891" s="16" t="n">
        <v>0.829647802052613</v>
      </c>
      <c r="K5891" s="16" t="n">
        <v>0.79230885964733</v>
      </c>
      <c r="L5891" s="16" t="n">
        <v>1.4589687116574</v>
      </c>
      <c r="M5891" s="16" t="n">
        <v>0.801485791081723</v>
      </c>
      <c r="N5891" s="16" t="n">
        <v>0.0204788227506709</v>
      </c>
      <c r="O5891" s="16" t="n">
        <v>0.692899815131642</v>
      </c>
      <c r="P5891" s="16" t="n">
        <v>-0.00686280938592068</v>
      </c>
      <c r="Q5891" s="16" t="n">
        <v>-0.197550979107389</v>
      </c>
      <c r="R5891" s="16" t="n">
        <v>0.467218703422032</v>
      </c>
      <c r="S5891" s="16" t="n">
        <v>-0.245214434317361</v>
      </c>
      <c r="T5891" s="16" t="n">
        <v>0.0705059119901539</v>
      </c>
      <c r="U5891" s="16" t="n">
        <v>0.73651517301302</v>
      </c>
      <c r="V5891" s="16" t="n">
        <v>0.0245127593279605</v>
      </c>
      <c r="W5891" s="16" t="n">
        <v>-0.505308657361063</v>
      </c>
      <c r="X5891" s="16" t="n">
        <v>0.161677538178344</v>
      </c>
      <c r="Y5891" s="16" t="n">
        <v>-0.532357559375855</v>
      </c>
      <c r="Z5891" s="16" t="n">
        <v>0.0688432057576011</v>
      </c>
      <c r="AA5891" s="16" t="n">
        <v>0.735222697224939</v>
      </c>
      <c r="AB5891" s="16" t="n">
        <v>0.0318177475907829</v>
      </c>
      <c r="AC5891" s="17" t="n">
        <v>0.63093302244521</v>
      </c>
      <c r="AD5891" s="16" t="n">
        <v>0.53325458692424</v>
      </c>
      <c r="AE5891" s="16" t="n">
        <v>0.00176347405989091</v>
      </c>
      <c r="AF5891" s="17" t="n">
        <v>0.067990175528597</v>
      </c>
      <c r="AG5891" s="17" t="n">
        <v>0.417915783551888</v>
      </c>
      <c r="AH5891" s="17" t="n">
        <v>0.584352455176158</v>
      </c>
    </row>
    <row r="5892" customFormat="false" ht="12.75" hidden="false" customHeight="false" outlineLevel="0" collapsed="false">
      <c r="A5892" s="14" t="s">
        <v>11813</v>
      </c>
      <c r="B5892" s="14" t="s">
        <v>11814</v>
      </c>
      <c r="C5892" s="15" t="n">
        <v>10</v>
      </c>
      <c r="D5892" s="15" t="n">
        <v>28</v>
      </c>
      <c r="E5892" s="16" t="n">
        <v>-0.0391954184229736</v>
      </c>
      <c r="F5892" s="16" t="n">
        <v>-0.0527493357673627</v>
      </c>
      <c r="G5892" s="16" t="n">
        <v>-0.239997936664494</v>
      </c>
      <c r="H5892" s="16" t="n">
        <v>0.701560577344205</v>
      </c>
      <c r="I5892" s="16" t="n">
        <v>0.809644269425769</v>
      </c>
      <c r="J5892" s="16" t="n">
        <v>0.588194023463881</v>
      </c>
      <c r="K5892" s="16" t="n">
        <v>-0.499810660858981</v>
      </c>
      <c r="L5892" s="16" t="n">
        <v>-0.147156663072567</v>
      </c>
      <c r="M5892" s="16" t="n">
        <v>-0.179393053559486</v>
      </c>
      <c r="N5892" s="16" t="n">
        <v>0.30117665307126</v>
      </c>
      <c r="O5892" s="16" t="n">
        <v>0.400430034220437</v>
      </c>
      <c r="P5892" s="16" t="n">
        <v>0.125854190143207</v>
      </c>
      <c r="Q5892" s="16" t="n">
        <v>0.160475840141294</v>
      </c>
      <c r="R5892" s="16" t="n">
        <v>0.260590409759977</v>
      </c>
      <c r="S5892" s="16" t="n">
        <v>-0.0506677027590723</v>
      </c>
      <c r="T5892" s="16" t="n">
        <v>0.420367760578761</v>
      </c>
      <c r="U5892" s="16" t="n">
        <v>0.557196115804924</v>
      </c>
      <c r="V5892" s="16" t="n">
        <v>0.122205737260282</v>
      </c>
      <c r="W5892" s="16" t="n">
        <v>-0.145104789333803</v>
      </c>
      <c r="X5892" s="16" t="n">
        <v>-0.122191479493867</v>
      </c>
      <c r="Y5892" s="16" t="n">
        <v>-0.349424688863911</v>
      </c>
      <c r="Z5892" s="16" t="n">
        <v>-0.459033938074777</v>
      </c>
      <c r="AA5892" s="16" t="n">
        <v>-0.595881826311642</v>
      </c>
      <c r="AB5892" s="16" t="n">
        <v>-0.532659620949113</v>
      </c>
      <c r="AC5892" s="17" t="n">
        <v>0.147379723276908</v>
      </c>
      <c r="AD5892" s="16" t="n">
        <v>0.411813086295714</v>
      </c>
      <c r="AE5892" s="16" t="n">
        <v>0.240870640385655</v>
      </c>
      <c r="AF5892" s="17" t="n">
        <v>-0.0611773485200789</v>
      </c>
      <c r="AG5892" s="17" t="n">
        <v>0.376711031639469</v>
      </c>
      <c r="AH5892" s="17" t="n">
        <v>0.585013394977365</v>
      </c>
    </row>
    <row r="5893" customFormat="false" ht="12.75" hidden="false" customHeight="false" outlineLevel="0" collapsed="false">
      <c r="A5893" s="14" t="s">
        <v>11815</v>
      </c>
      <c r="B5893" s="14" t="s">
        <v>11816</v>
      </c>
      <c r="C5893" s="15" t="n">
        <v>1</v>
      </c>
      <c r="D5893" s="15" t="n">
        <v>1</v>
      </c>
      <c r="E5893" s="16" t="n">
        <v>0.574447640662981</v>
      </c>
      <c r="F5893" s="16" t="n">
        <v>1.08469025510412</v>
      </c>
      <c r="G5893" s="16" t="n">
        <v>0.282405788754955</v>
      </c>
      <c r="H5893" s="16" t="n">
        <v>-0.184658290820874</v>
      </c>
      <c r="I5893" s="16" t="n">
        <v>0.314488427705411</v>
      </c>
      <c r="J5893" s="16" t="n">
        <v>-0.451920853090526</v>
      </c>
      <c r="K5893" s="16" t="n">
        <v>0.361961813170327</v>
      </c>
      <c r="L5893" s="16" t="n">
        <v>0.864812066596374</v>
      </c>
      <c r="M5893" s="16" t="n">
        <v>0.0947166322331772</v>
      </c>
      <c r="N5893" s="16" t="n">
        <v>-0.443995067785651</v>
      </c>
      <c r="O5893" s="16" t="n">
        <v>0.0646163260113012</v>
      </c>
      <c r="P5893" s="16" t="n">
        <v>-0.747758812293768</v>
      </c>
      <c r="Q5893" s="16" t="n">
        <v>-0.66180901388148</v>
      </c>
      <c r="R5893" s="16" t="n">
        <v>-0.160848929936074</v>
      </c>
      <c r="S5893" s="16" t="n">
        <v>-0.985894581462987</v>
      </c>
      <c r="T5893" s="16" t="n">
        <v>-0.509298949029515</v>
      </c>
      <c r="U5893" s="16" t="n">
        <v>-0.00709928659066073</v>
      </c>
      <c r="V5893" s="16" t="n">
        <v>-0.831714214063244</v>
      </c>
      <c r="W5893" s="16" t="n">
        <v>1.32614981478315</v>
      </c>
      <c r="X5893" s="16" t="n">
        <v>1.82932641173853</v>
      </c>
      <c r="Y5893" s="16" t="n">
        <v>1.02267880039683</v>
      </c>
      <c r="Z5893" s="16" t="n">
        <v>0.176660834449204</v>
      </c>
      <c r="AA5893" s="16" t="n">
        <v>0.679230727332523</v>
      </c>
      <c r="AB5893" s="16" t="n">
        <v>-0.136786736089153</v>
      </c>
      <c r="AC5893" s="17" t="n">
        <v>0.151150493853985</v>
      </c>
      <c r="AD5893" s="16" t="n">
        <v>0.547532494568907</v>
      </c>
      <c r="AE5893" s="16" t="n">
        <v>0.359470023113895</v>
      </c>
      <c r="AF5893" s="17" t="n">
        <v>0.145049573137261</v>
      </c>
      <c r="AG5893" s="17" t="n">
        <v>0.894265463299851</v>
      </c>
      <c r="AH5893" s="17" t="n">
        <v>0.585466868641688</v>
      </c>
    </row>
    <row r="5894" customFormat="false" ht="12.75" hidden="false" customHeight="false" outlineLevel="0" collapsed="false">
      <c r="A5894" s="14" t="s">
        <v>11817</v>
      </c>
      <c r="B5894" s="14" t="s">
        <v>11818</v>
      </c>
      <c r="C5894" s="15" t="n">
        <v>2</v>
      </c>
      <c r="D5894" s="15" t="n">
        <v>3</v>
      </c>
      <c r="E5894" s="16" t="n">
        <v>-1.92608407297589</v>
      </c>
      <c r="F5894" s="16" t="n">
        <v>-1.78852743961273</v>
      </c>
      <c r="G5894" s="16" t="n">
        <v>-1.69423672037802</v>
      </c>
      <c r="H5894" s="16" t="n">
        <v>0.108065363105023</v>
      </c>
      <c r="I5894" s="16" t="n">
        <v>0.234526100553332</v>
      </c>
      <c r="J5894" s="16" t="n">
        <v>0.364692005341277</v>
      </c>
      <c r="K5894" s="16" t="n">
        <v>0.237421853657268</v>
      </c>
      <c r="L5894" s="16" t="n">
        <v>0.367586126005342</v>
      </c>
      <c r="M5894" s="16" t="n">
        <v>0.494065877226027</v>
      </c>
      <c r="N5894" s="16" t="n">
        <v>0.195996252727777</v>
      </c>
      <c r="O5894" s="16" t="n">
        <v>0.331921665446758</v>
      </c>
      <c r="P5894" s="16" t="n">
        <v>0.416121712725563</v>
      </c>
      <c r="Q5894" s="16" t="n">
        <v>-0.0350923283311068</v>
      </c>
      <c r="R5894" s="16" t="n">
        <v>0.0931817745363196</v>
      </c>
      <c r="S5894" s="16" t="n">
        <v>0.164711308593295</v>
      </c>
      <c r="T5894" s="16" t="n">
        <v>0.217192157563212</v>
      </c>
      <c r="U5894" s="16" t="n">
        <v>0.346705838924085</v>
      </c>
      <c r="V5894" s="16" t="n">
        <v>0.418666097035381</v>
      </c>
      <c r="W5894" s="16" t="n">
        <v>0.0968224562075319</v>
      </c>
      <c r="X5894" s="16" t="n">
        <v>0.227313072084934</v>
      </c>
      <c r="Y5894" s="16" t="n">
        <v>0.317240646327101</v>
      </c>
      <c r="Z5894" s="16" t="n">
        <v>-1.08342185210365</v>
      </c>
      <c r="AA5894" s="16" t="n">
        <v>-0.953537940298311</v>
      </c>
      <c r="AB5894" s="16" t="n">
        <v>-0.872980218136106</v>
      </c>
      <c r="AC5894" s="17" t="n">
        <v>-0.22153760634819</v>
      </c>
      <c r="AD5894" s="16" t="n">
        <v>0.960451402141195</v>
      </c>
      <c r="AE5894" s="16" t="n">
        <v>0.441185192327968</v>
      </c>
      <c r="AF5894" s="17" t="n">
        <v>-0.0885999156331097</v>
      </c>
      <c r="AG5894" s="17" t="n">
        <v>0.54708507606282</v>
      </c>
      <c r="AH5894" s="17" t="n">
        <v>0.586038432462131</v>
      </c>
    </row>
    <row r="5895" customFormat="false" ht="12.75" hidden="false" customHeight="false" outlineLevel="0" collapsed="false">
      <c r="A5895" s="14" t="s">
        <v>11819</v>
      </c>
      <c r="B5895" s="14" t="s">
        <v>11820</v>
      </c>
      <c r="C5895" s="15" t="n">
        <v>6</v>
      </c>
      <c r="D5895" s="15" t="n">
        <v>18</v>
      </c>
      <c r="E5895" s="16" t="n">
        <v>0.0712142508746996</v>
      </c>
      <c r="F5895" s="16" t="n">
        <v>0.517086112357134</v>
      </c>
      <c r="G5895" s="16" t="n">
        <v>-0.513633613554478</v>
      </c>
      <c r="H5895" s="16" t="n">
        <v>0.11800315843175</v>
      </c>
      <c r="I5895" s="16" t="n">
        <v>0.0744490099439671</v>
      </c>
      <c r="J5895" s="16" t="n">
        <v>-0.393383196093957</v>
      </c>
      <c r="K5895" s="16" t="n">
        <v>0.713037918640077</v>
      </c>
      <c r="L5895" s="16" t="n">
        <v>0.840199803928289</v>
      </c>
      <c r="M5895" s="16" t="n">
        <v>0.0630491169368708</v>
      </c>
      <c r="N5895" s="16" t="n">
        <v>-0.061828467806956</v>
      </c>
      <c r="O5895" s="16" t="n">
        <v>0.321364261610026</v>
      </c>
      <c r="P5895" s="16" t="n">
        <v>-0.438213514522395</v>
      </c>
      <c r="Q5895" s="16" t="n">
        <v>0.379487036310916</v>
      </c>
      <c r="R5895" s="16" t="n">
        <v>0.572088910294096</v>
      </c>
      <c r="S5895" s="16" t="n">
        <v>-0.377069708010844</v>
      </c>
      <c r="T5895" s="16" t="n">
        <v>0.0798513446506712</v>
      </c>
      <c r="U5895" s="16" t="n">
        <v>0.280565647188585</v>
      </c>
      <c r="V5895" s="16" t="n">
        <v>-0.482576485661576</v>
      </c>
      <c r="W5895" s="16" t="n">
        <v>0.267550435506262</v>
      </c>
      <c r="X5895" s="16" t="n">
        <v>0.0464731580070557</v>
      </c>
      <c r="Y5895" s="16" t="n">
        <v>-0.722675437058611</v>
      </c>
      <c r="Z5895" s="16" t="n">
        <v>-0.205385570270225</v>
      </c>
      <c r="AA5895" s="16" t="n">
        <v>0.124234090152284</v>
      </c>
      <c r="AB5895" s="16" t="n">
        <v>-0.834754962575067</v>
      </c>
      <c r="AC5895" s="17" t="n">
        <v>0.109278736728752</v>
      </c>
      <c r="AD5895" s="16" t="n">
        <v>0.435331372780794</v>
      </c>
      <c r="AE5895" s="16" t="n">
        <v>0.403109443485776</v>
      </c>
      <c r="AF5895" s="17" t="n">
        <v>-0.0726842951222043</v>
      </c>
      <c r="AG5895" s="17" t="n">
        <v>0.449089074604036</v>
      </c>
      <c r="AH5895" s="17" t="n">
        <v>0.586268359802561</v>
      </c>
    </row>
    <row r="5896" customFormat="false" ht="12.75" hidden="false" customHeight="false" outlineLevel="0" collapsed="false">
      <c r="A5896" s="14" t="s">
        <v>11821</v>
      </c>
      <c r="B5896" s="14" t="s">
        <v>11822</v>
      </c>
      <c r="C5896" s="15" t="n">
        <v>1</v>
      </c>
      <c r="D5896" s="15" t="n">
        <v>2</v>
      </c>
      <c r="E5896" s="16" t="n">
        <v>0.250215586882616</v>
      </c>
      <c r="F5896" s="16" t="n">
        <v>0.438281578224316</v>
      </c>
      <c r="G5896" s="16" t="n">
        <v>-0.196373115109134</v>
      </c>
      <c r="H5896" s="16" t="n">
        <v>-0.181276548550116</v>
      </c>
      <c r="I5896" s="16" t="n">
        <v>-0.00430645312327889</v>
      </c>
      <c r="J5896" s="16" t="n">
        <v>-0.603085960903493</v>
      </c>
      <c r="K5896" s="16" t="n">
        <v>0.550633531982463</v>
      </c>
      <c r="L5896" s="16" t="n">
        <v>0.73130716230907</v>
      </c>
      <c r="M5896" s="16" t="n">
        <v>0.128841500961597</v>
      </c>
      <c r="N5896" s="16" t="n">
        <v>0.389759220974357</v>
      </c>
      <c r="O5896" s="16" t="n">
        <v>0.57619399167187</v>
      </c>
      <c r="P5896" s="16" t="n">
        <v>-0.0685513736174847</v>
      </c>
      <c r="Q5896" s="16" t="n">
        <v>0.367603442322919</v>
      </c>
      <c r="R5896" s="16" t="n">
        <v>0.546386903168874</v>
      </c>
      <c r="S5896" s="16" t="n">
        <v>-0.111028975342316</v>
      </c>
      <c r="T5896" s="16" t="n">
        <v>0.0632006568849118</v>
      </c>
      <c r="U5896" s="16" t="n">
        <v>0.243223696224321</v>
      </c>
      <c r="V5896" s="16" t="n">
        <v>-0.413761458232546</v>
      </c>
      <c r="W5896" s="16" t="n">
        <v>0.238444730655465</v>
      </c>
      <c r="X5896" s="16" t="n">
        <v>0.419444704511392</v>
      </c>
      <c r="Y5896" s="16" t="n">
        <v>-0.219573133814591</v>
      </c>
      <c r="Z5896" s="16" t="n">
        <v>-0.065876545534951</v>
      </c>
      <c r="AA5896" s="16" t="n">
        <v>0.114516724248925</v>
      </c>
      <c r="AB5896" s="16" t="n">
        <v>-0.533870966157036</v>
      </c>
      <c r="AC5896" s="17" t="n">
        <v>0.167636593475232</v>
      </c>
      <c r="AD5896" s="16" t="n">
        <v>0.392642296498011</v>
      </c>
      <c r="AE5896" s="16" t="n">
        <v>0.167202643270341</v>
      </c>
      <c r="AF5896" s="17" t="n">
        <v>0.054059148244614</v>
      </c>
      <c r="AG5896" s="17" t="n">
        <v>0.33422290146192</v>
      </c>
      <c r="AH5896" s="17" t="n">
        <v>0.586502231296044</v>
      </c>
    </row>
    <row r="5897" customFormat="false" ht="12.75" hidden="false" customHeight="false" outlineLevel="0" collapsed="false">
      <c r="A5897" s="14" t="s">
        <v>11823</v>
      </c>
      <c r="B5897" s="14" t="s">
        <v>11824</v>
      </c>
      <c r="C5897" s="15" t="n">
        <v>1</v>
      </c>
      <c r="D5897" s="15" t="n">
        <v>1</v>
      </c>
      <c r="E5897" s="16" t="n">
        <v>-1.69625373724269</v>
      </c>
      <c r="F5897" s="16" t="n">
        <v>-1.948426671817</v>
      </c>
      <c r="G5897" s="16" t="n">
        <v>-0.444428349671202</v>
      </c>
      <c r="H5897" s="16"/>
      <c r="I5897" s="16"/>
      <c r="J5897" s="16"/>
      <c r="K5897" s="16" t="n">
        <v>-0.504744712704094</v>
      </c>
      <c r="L5897" s="16" t="n">
        <v>-0.764310008293487</v>
      </c>
      <c r="M5897" s="16" t="n">
        <v>0.771877345838283</v>
      </c>
      <c r="N5897" s="16" t="n">
        <v>-0.330072508078865</v>
      </c>
      <c r="O5897" s="16" t="n">
        <v>-0.583876663297352</v>
      </c>
      <c r="P5897" s="16" t="n">
        <v>0.910030986892536</v>
      </c>
      <c r="Q5897" s="16"/>
      <c r="R5897" s="16"/>
      <c r="S5897" s="16"/>
      <c r="T5897" s="16" t="n">
        <v>-1.36501721786175</v>
      </c>
      <c r="U5897" s="16" t="n">
        <v>-1.62523310443834</v>
      </c>
      <c r="V5897" s="16" t="n">
        <v>-0.14356524341596</v>
      </c>
      <c r="W5897" s="16" t="n">
        <v>0.204906751117977</v>
      </c>
      <c r="X5897" s="16" t="n">
        <v>-0.0543322009420897</v>
      </c>
      <c r="Y5897" s="16" t="n">
        <v>1.44530297621117</v>
      </c>
      <c r="Z5897" s="16" t="n">
        <v>-0.364029280280199</v>
      </c>
      <c r="AA5897" s="16" t="n">
        <v>-0.623874936412325</v>
      </c>
      <c r="AB5897" s="16" t="n">
        <v>0.866390388660966</v>
      </c>
      <c r="AC5897" s="17" t="n">
        <v>-0.510022702041541</v>
      </c>
      <c r="AD5897" s="16" t="n">
        <v>0.951498768496664</v>
      </c>
      <c r="AE5897" s="16" t="n">
        <v>0.146488541090818</v>
      </c>
      <c r="AF5897" s="17" t="n">
        <v>-0.18438354081784</v>
      </c>
      <c r="AG5897" s="17" t="n">
        <v>0.976313156300554</v>
      </c>
      <c r="AH5897" s="17" t="n">
        <v>0.58654495734706</v>
      </c>
    </row>
    <row r="5898" customFormat="false" ht="12.75" hidden="false" customHeight="false" outlineLevel="0" collapsed="false">
      <c r="A5898" s="14" t="s">
        <v>11825</v>
      </c>
      <c r="B5898" s="14" t="s">
        <v>11826</v>
      </c>
      <c r="C5898" s="15" t="n">
        <v>6</v>
      </c>
      <c r="D5898" s="15" t="n">
        <v>21</v>
      </c>
      <c r="E5898" s="16" t="n">
        <v>0.684201987328651</v>
      </c>
      <c r="F5898" s="16" t="n">
        <v>0.369067669486065</v>
      </c>
      <c r="G5898" s="16" t="n">
        <v>0.590311056794279</v>
      </c>
      <c r="H5898" s="16" t="n">
        <v>0.465337119670915</v>
      </c>
      <c r="I5898" s="16" t="n">
        <v>0.380847869725648</v>
      </c>
      <c r="J5898" s="16" t="n">
        <v>0.369527504641026</v>
      </c>
      <c r="K5898" s="16" t="n">
        <v>0.228152286536962</v>
      </c>
      <c r="L5898" s="16" t="n">
        <v>0.0832947823194856</v>
      </c>
      <c r="M5898" s="16" t="n">
        <v>-0.0453769622413954</v>
      </c>
      <c r="N5898" s="16" t="n">
        <v>-0.0789681578069265</v>
      </c>
      <c r="O5898" s="16" t="n">
        <v>-0.121830908113946</v>
      </c>
      <c r="P5898" s="16" t="n">
        <v>-0.221751071666285</v>
      </c>
      <c r="Q5898" s="16" t="n">
        <v>0.102674982775386</v>
      </c>
      <c r="R5898" s="16" t="n">
        <v>-0.0835835537644396</v>
      </c>
      <c r="S5898" s="16" t="n">
        <v>-0.211624007642876</v>
      </c>
      <c r="T5898" s="16" t="n">
        <v>0.16122206922177</v>
      </c>
      <c r="U5898" s="16" t="n">
        <v>0.0272572511122895</v>
      </c>
      <c r="V5898" s="16" t="n">
        <v>0.0815619200349398</v>
      </c>
      <c r="W5898" s="16" t="n">
        <v>0.256818767562278</v>
      </c>
      <c r="X5898" s="16" t="n">
        <v>0.178481746599417</v>
      </c>
      <c r="Y5898" s="16" t="n">
        <v>0.34144662321094</v>
      </c>
      <c r="Z5898" s="16" t="n">
        <v>-0.23552832965528</v>
      </c>
      <c r="AA5898" s="16" t="n">
        <v>-0.400743502255921</v>
      </c>
      <c r="AB5898" s="16" t="n">
        <v>0.218373850252708</v>
      </c>
      <c r="AC5898" s="17" t="n">
        <v>0.22523443138954</v>
      </c>
      <c r="AD5898" s="16" t="n">
        <v>0.297486593070297</v>
      </c>
      <c r="AE5898" s="16" t="n">
        <v>0.0237117208673706</v>
      </c>
      <c r="AF5898" s="17" t="n">
        <v>0.0363631514542677</v>
      </c>
      <c r="AG5898" s="17" t="n">
        <v>0.225224553559095</v>
      </c>
      <c r="AH5898" s="17" t="n">
        <v>0.587170921792188</v>
      </c>
    </row>
    <row r="5899" customFormat="false" ht="12.75" hidden="false" customHeight="false" outlineLevel="0" collapsed="false">
      <c r="A5899" s="14" t="s">
        <v>11827</v>
      </c>
      <c r="B5899" s="14" t="s">
        <v>11828</v>
      </c>
      <c r="C5899" s="15" t="n">
        <v>5</v>
      </c>
      <c r="D5899" s="15" t="n">
        <v>62</v>
      </c>
      <c r="E5899" s="16" t="n">
        <v>-0.00715446244701091</v>
      </c>
      <c r="F5899" s="16" t="n">
        <v>0.329841498053221</v>
      </c>
      <c r="G5899" s="16" t="n">
        <v>-0.457984680071792</v>
      </c>
      <c r="H5899" s="16" t="n">
        <v>0.408359182434454</v>
      </c>
      <c r="I5899" s="16" t="n">
        <v>0.754922247605822</v>
      </c>
      <c r="J5899" s="16" t="n">
        <v>0.145084656104499</v>
      </c>
      <c r="K5899" s="16" t="n">
        <v>0.571742450447797</v>
      </c>
      <c r="L5899" s="16" t="n">
        <v>0.906916374084269</v>
      </c>
      <c r="M5899" s="16" t="n">
        <v>0.211486723025124</v>
      </c>
      <c r="N5899" s="16" t="n">
        <v>-0.0584361044015254</v>
      </c>
      <c r="O5899" s="16" t="n">
        <v>0.347481752101067</v>
      </c>
      <c r="P5899" s="16" t="n">
        <v>-0.339286026879286</v>
      </c>
      <c r="Q5899" s="16" t="n">
        <v>0.128648150270416</v>
      </c>
      <c r="R5899" s="16" t="n">
        <v>0.498423909041606</v>
      </c>
      <c r="S5899" s="16" t="n">
        <v>-0.323083988793165</v>
      </c>
      <c r="T5899" s="16" t="n">
        <v>0.0612009890690144</v>
      </c>
      <c r="U5899" s="16" t="n">
        <v>0.451931986711005</v>
      </c>
      <c r="V5899" s="16" t="n">
        <v>-0.292964146629048</v>
      </c>
      <c r="W5899" s="16" t="n">
        <v>-0.331313523338439</v>
      </c>
      <c r="X5899" s="16" t="n">
        <v>0.122986255306775</v>
      </c>
      <c r="Y5899" s="16" t="n">
        <v>-0.616107439892219</v>
      </c>
      <c r="Z5899" s="16" t="n">
        <v>0.0129455653003997</v>
      </c>
      <c r="AA5899" s="16" t="n">
        <v>0.12884538159776</v>
      </c>
      <c r="AB5899" s="16" t="n">
        <v>-0.541261659121014</v>
      </c>
      <c r="AC5899" s="17" t="n">
        <v>0.23441446750472</v>
      </c>
      <c r="AD5899" s="16" t="n">
        <v>0.410132568735051</v>
      </c>
      <c r="AE5899" s="16" t="n">
        <v>0.0732775323943706</v>
      </c>
      <c r="AF5899" s="17" t="n">
        <v>-0.058312376706409</v>
      </c>
      <c r="AG5899" s="17" t="n">
        <v>0.361384663850911</v>
      </c>
      <c r="AH5899" s="17" t="n">
        <v>0.587387148029566</v>
      </c>
    </row>
    <row r="5900" customFormat="false" ht="12.75" hidden="false" customHeight="false" outlineLevel="0" collapsed="false">
      <c r="A5900" s="14" t="s">
        <v>11829</v>
      </c>
      <c r="B5900" s="14" t="s">
        <v>11830</v>
      </c>
      <c r="C5900" s="15" t="n">
        <v>102</v>
      </c>
      <c r="D5900" s="15" t="n">
        <v>630</v>
      </c>
      <c r="E5900" s="16" t="n">
        <v>-0.0646475507912006</v>
      </c>
      <c r="F5900" s="16" t="n">
        <v>-0.0019281559054455</v>
      </c>
      <c r="G5900" s="16" t="n">
        <v>0.181294310607179</v>
      </c>
      <c r="H5900" s="16" t="n">
        <v>0.104168555228727</v>
      </c>
      <c r="I5900" s="16" t="n">
        <v>0.189301625239368</v>
      </c>
      <c r="J5900" s="16" t="n">
        <v>0.361979504123763</v>
      </c>
      <c r="K5900" s="16" t="n">
        <v>0.20033706861591</v>
      </c>
      <c r="L5900" s="16" t="n">
        <v>0.292359040569976</v>
      </c>
      <c r="M5900" s="16" t="n">
        <v>0.478644481900912</v>
      </c>
      <c r="N5900" s="16" t="n">
        <v>0.0436878982655779</v>
      </c>
      <c r="O5900" s="16" t="n">
        <v>0.107416457961965</v>
      </c>
      <c r="P5900" s="16" t="n">
        <v>0.235465498315</v>
      </c>
      <c r="Q5900" s="16" t="n">
        <v>0.01192835636501</v>
      </c>
      <c r="R5900" s="16" t="n">
        <v>0.0572389041824236</v>
      </c>
      <c r="S5900" s="16" t="n">
        <v>0.224867104414782</v>
      </c>
      <c r="T5900" s="16" t="n">
        <v>-0.0511099793427417</v>
      </c>
      <c r="U5900" s="16" t="n">
        <v>-0.0141522805575047</v>
      </c>
      <c r="V5900" s="16" t="n">
        <v>0.152817831891106</v>
      </c>
      <c r="W5900" s="16" t="n">
        <v>-0.114666099501797</v>
      </c>
      <c r="X5900" s="16" t="n">
        <v>-0.0649538192887256</v>
      </c>
      <c r="Y5900" s="16" t="n">
        <v>0.10022045312451</v>
      </c>
      <c r="Z5900" s="16" t="n">
        <v>-0.104507681534342</v>
      </c>
      <c r="AA5900" s="16" t="n">
        <v>-0.0437766142220921</v>
      </c>
      <c r="AB5900" s="16" t="n">
        <v>0.0476178627284611</v>
      </c>
      <c r="AC5900" s="17" t="n">
        <v>0.177339894510978</v>
      </c>
      <c r="AD5900" s="16" t="n">
        <v>0.154028617641758</v>
      </c>
      <c r="AE5900" s="16" t="n">
        <v>0.00212809817652943</v>
      </c>
      <c r="AF5900" s="17" t="n">
        <v>0.016793669854924</v>
      </c>
      <c r="AG5900" s="17" t="n">
        <v>0.104133843786513</v>
      </c>
      <c r="AH5900" s="17" t="n">
        <v>0.587588493087828</v>
      </c>
    </row>
    <row r="5901" customFormat="false" ht="12.75" hidden="false" customHeight="false" outlineLevel="0" collapsed="false">
      <c r="A5901" s="14" t="s">
        <v>11831</v>
      </c>
      <c r="B5901" s="14" t="s">
        <v>11832</v>
      </c>
      <c r="C5901" s="15" t="n">
        <v>2</v>
      </c>
      <c r="D5901" s="15" t="n">
        <v>6</v>
      </c>
      <c r="E5901" s="16" t="n">
        <v>0.294037031103862</v>
      </c>
      <c r="F5901" s="16" t="n">
        <v>-0.246856202769473</v>
      </c>
      <c r="G5901" s="16" t="n">
        <v>0.243871475532897</v>
      </c>
      <c r="H5901" s="16" t="n">
        <v>0.120652109148566</v>
      </c>
      <c r="I5901" s="16" t="n">
        <v>-0.836669531070911</v>
      </c>
      <c r="J5901" s="16" t="n">
        <v>-0.00473522467440328</v>
      </c>
      <c r="K5901" s="16" t="n">
        <v>-0.314381901743803</v>
      </c>
      <c r="L5901" s="16" t="n">
        <v>-0.850638221074395</v>
      </c>
      <c r="M5901" s="16" t="n">
        <v>-0.0863361767417161</v>
      </c>
      <c r="N5901" s="16" t="n">
        <v>0.915288634267545</v>
      </c>
      <c r="O5901" s="16" t="n">
        <v>-0.00299016971594811</v>
      </c>
      <c r="P5901" s="16" t="n">
        <v>0.638632256966402</v>
      </c>
      <c r="Q5901" s="16" t="n">
        <v>-0.204913474233191</v>
      </c>
      <c r="R5901" s="16" t="n">
        <v>-0.627888815707572</v>
      </c>
      <c r="S5901" s="16" t="n">
        <v>-0.117170148809015</v>
      </c>
      <c r="T5901" s="16" t="n">
        <v>0.0960091411479304</v>
      </c>
      <c r="U5901" s="16" t="n">
        <v>-0.469321385886553</v>
      </c>
      <c r="V5901" s="16" t="n">
        <v>0.136165794579896</v>
      </c>
      <c r="W5901" s="16" t="n">
        <v>0.586038709951831</v>
      </c>
      <c r="X5901" s="16" t="n">
        <v>-0.358898240043241</v>
      </c>
      <c r="Y5901" s="16" t="n">
        <v>0.309675062772482</v>
      </c>
      <c r="Z5901" s="16" t="n">
        <v>0.865174768904344</v>
      </c>
      <c r="AA5901" s="16" t="n">
        <v>0.0893696336692888</v>
      </c>
      <c r="AB5901" s="16" t="n">
        <v>0.578834565572958</v>
      </c>
      <c r="AC5901" s="17" t="n">
        <v>-0.0108438267309481</v>
      </c>
      <c r="AD5901" s="16" t="n">
        <v>0.521844798910307</v>
      </c>
      <c r="AE5901" s="16" t="n">
        <v>0.943907333100642</v>
      </c>
      <c r="AF5901" s="17" t="n">
        <v>0.0735896343265964</v>
      </c>
      <c r="AG5901" s="17" t="n">
        <v>0.456539423620113</v>
      </c>
      <c r="AH5901" s="17" t="n">
        <v>0.587771143187118</v>
      </c>
    </row>
    <row r="5902" customFormat="false" ht="12.75" hidden="false" customHeight="false" outlineLevel="0" collapsed="false">
      <c r="A5902" s="14" t="s">
        <v>11833</v>
      </c>
      <c r="B5902" s="14" t="s">
        <v>11834</v>
      </c>
      <c r="C5902" s="15" t="n">
        <v>3</v>
      </c>
      <c r="D5902" s="15" t="n">
        <v>5</v>
      </c>
      <c r="E5902" s="16" t="n">
        <v>-0.0933978870759591</v>
      </c>
      <c r="F5902" s="16" t="n">
        <v>-0.197018474285395</v>
      </c>
      <c r="G5902" s="16" t="n">
        <v>0.0996063168040109</v>
      </c>
      <c r="H5902" s="16" t="n">
        <v>-0.311404670593194</v>
      </c>
      <c r="I5902" s="16" t="n">
        <v>-0.381367028960434</v>
      </c>
      <c r="J5902" s="16" t="n">
        <v>-0.0488670523177905</v>
      </c>
      <c r="K5902" s="16" t="n">
        <v>-0.74406344809033</v>
      </c>
      <c r="L5902" s="16" t="n">
        <v>-1.09437155833258</v>
      </c>
      <c r="M5902" s="16" t="n">
        <v>-0.7655577352572</v>
      </c>
      <c r="N5902" s="16" t="n">
        <v>0.0109397288090196</v>
      </c>
      <c r="O5902" s="16" t="n">
        <v>0.345448813356097</v>
      </c>
      <c r="P5902" s="16" t="n">
        <v>0.208310695214013</v>
      </c>
      <c r="Q5902" s="16" t="n">
        <v>-0.306620453527584</v>
      </c>
      <c r="R5902" s="16" t="n">
        <v>-0.234912461878671</v>
      </c>
      <c r="S5902" s="16" t="n">
        <v>-0.0176993034947034</v>
      </c>
      <c r="T5902" s="16" t="n">
        <v>-0.310693880078467</v>
      </c>
      <c r="U5902" s="16" t="n">
        <v>-0.215400597003143</v>
      </c>
      <c r="V5902" s="16" t="n">
        <v>0.0410232329103037</v>
      </c>
      <c r="W5902" s="16" t="n">
        <v>0.0954599746942417</v>
      </c>
      <c r="X5902" s="16" t="n">
        <v>0.231227677056392</v>
      </c>
      <c r="Y5902" s="16" t="n">
        <v>0.187998817524527</v>
      </c>
      <c r="Z5902" s="16" t="n">
        <v>0.175517166751661</v>
      </c>
      <c r="AA5902" s="16" t="n">
        <v>0.310678165041754</v>
      </c>
      <c r="AB5902" s="16" t="n">
        <v>0.571409481491798</v>
      </c>
      <c r="AC5902" s="17" t="n">
        <v>-0.247645191727479</v>
      </c>
      <c r="AD5902" s="16" t="n">
        <v>0.433435631587432</v>
      </c>
      <c r="AE5902" s="16" t="n">
        <v>0.0733660003742944</v>
      </c>
      <c r="AF5902" s="17" t="n">
        <v>0.0439989849573426</v>
      </c>
      <c r="AG5902" s="17" t="n">
        <v>0.273471239774743</v>
      </c>
      <c r="AH5902" s="17" t="n">
        <v>0.588455360324108</v>
      </c>
    </row>
    <row r="5903" customFormat="false" ht="12.75" hidden="false" customHeight="false" outlineLevel="0" collapsed="false">
      <c r="A5903" s="14" t="s">
        <v>11835</v>
      </c>
      <c r="B5903" s="14" t="s">
        <v>11836</v>
      </c>
      <c r="C5903" s="15" t="n">
        <v>15</v>
      </c>
      <c r="D5903" s="15" t="n">
        <v>116</v>
      </c>
      <c r="E5903" s="16" t="n">
        <v>-0.0821035432851601</v>
      </c>
      <c r="F5903" s="16" t="n">
        <v>-0.233199189558948</v>
      </c>
      <c r="G5903" s="16" t="n">
        <v>0.0650737445283868</v>
      </c>
      <c r="H5903" s="16" t="n">
        <v>-0.357181891098303</v>
      </c>
      <c r="I5903" s="16" t="n">
        <v>-0.46990667169817</v>
      </c>
      <c r="J5903" s="16" t="n">
        <v>-0.154114496124198</v>
      </c>
      <c r="K5903" s="16" t="n">
        <v>-0.384895482938187</v>
      </c>
      <c r="L5903" s="16" t="n">
        <v>-0.657426782463393</v>
      </c>
      <c r="M5903" s="16" t="n">
        <v>-0.352848289341701</v>
      </c>
      <c r="N5903" s="16" t="n">
        <v>0.0364235586861823</v>
      </c>
      <c r="O5903" s="16" t="n">
        <v>-0.132926116859721</v>
      </c>
      <c r="P5903" s="16" t="n">
        <v>0.13218863419432</v>
      </c>
      <c r="Q5903" s="16" t="n">
        <v>-0.114872027903869</v>
      </c>
      <c r="R5903" s="16" t="n">
        <v>-0.370185705937864</v>
      </c>
      <c r="S5903" s="16" t="n">
        <v>0.00843573871781423</v>
      </c>
      <c r="T5903" s="16" t="n">
        <v>0.00562670401637668</v>
      </c>
      <c r="U5903" s="16" t="n">
        <v>-0.189314398487357</v>
      </c>
      <c r="V5903" s="16" t="n">
        <v>0.153494909721233</v>
      </c>
      <c r="W5903" s="16" t="n">
        <v>-0.0712879127913252</v>
      </c>
      <c r="X5903" s="16" t="n">
        <v>-0.274690434203105</v>
      </c>
      <c r="Y5903" s="16" t="n">
        <v>0.0381939035931499</v>
      </c>
      <c r="Z5903" s="16" t="n">
        <v>0.127567150693628</v>
      </c>
      <c r="AA5903" s="16" t="n">
        <v>-0.0211578127059152</v>
      </c>
      <c r="AB5903" s="16" t="n">
        <v>0.335684450392576</v>
      </c>
      <c r="AC5903" s="17" t="n">
        <v>-0.215909710496574</v>
      </c>
      <c r="AD5903" s="16" t="n">
        <v>0.237299610375233</v>
      </c>
      <c r="AE5903" s="16" t="n">
        <v>0.00921173183553366</v>
      </c>
      <c r="AF5903" s="17" t="n">
        <v>-0.0310421195745549</v>
      </c>
      <c r="AG5903" s="17" t="n">
        <v>0.19296108612137</v>
      </c>
      <c r="AH5903" s="17" t="n">
        <v>0.588497168707675</v>
      </c>
    </row>
    <row r="5904" customFormat="false" ht="12.75" hidden="false" customHeight="false" outlineLevel="0" collapsed="false">
      <c r="A5904" s="14" t="s">
        <v>11837</v>
      </c>
      <c r="B5904" s="14" t="s">
        <v>11838</v>
      </c>
      <c r="C5904" s="15" t="n">
        <v>4</v>
      </c>
      <c r="D5904" s="15" t="n">
        <v>6</v>
      </c>
      <c r="E5904" s="16" t="n">
        <v>-0.898116270627213</v>
      </c>
      <c r="F5904" s="16" t="n">
        <v>-0.820983753889054</v>
      </c>
      <c r="G5904" s="16" t="n">
        <v>-0.0285022420017155</v>
      </c>
      <c r="H5904" s="16" t="n">
        <v>-0.102742040347266</v>
      </c>
      <c r="I5904" s="16" t="n">
        <v>-0.675883274259411</v>
      </c>
      <c r="J5904" s="16" t="n">
        <v>-2.02168736357827E-005</v>
      </c>
      <c r="K5904" s="16" t="n">
        <v>-1.05417788054389</v>
      </c>
      <c r="L5904" s="16" t="n">
        <v>-1.02034330426885</v>
      </c>
      <c r="M5904" s="16" t="n">
        <v>-0.430955401247923</v>
      </c>
      <c r="N5904" s="16" t="n">
        <v>-0.430230692001794</v>
      </c>
      <c r="O5904" s="16" t="n">
        <v>-0.759373698493027</v>
      </c>
      <c r="P5904" s="16" t="n">
        <v>-0.0627792475338367</v>
      </c>
      <c r="Q5904" s="16" t="n">
        <v>-0.0479515540109374</v>
      </c>
      <c r="R5904" s="16" t="n">
        <v>-0.434771693044113</v>
      </c>
      <c r="S5904" s="16" t="n">
        <v>0.383333371050284</v>
      </c>
      <c r="T5904" s="16" t="n">
        <v>-0.382207490909166</v>
      </c>
      <c r="U5904" s="16" t="n">
        <v>-0.34902350562132</v>
      </c>
      <c r="V5904" s="16" t="n">
        <v>-0.159540850656875</v>
      </c>
      <c r="W5904" s="16" t="n">
        <v>0.129385650778396</v>
      </c>
      <c r="X5904" s="16" t="n">
        <v>0.300785615733801</v>
      </c>
      <c r="Y5904" s="16" t="n">
        <v>0.170304868956586</v>
      </c>
      <c r="Z5904" s="16" t="n">
        <v>-0.0406018850412433</v>
      </c>
      <c r="AA5904" s="16" t="n">
        <v>-0.341402201177605</v>
      </c>
      <c r="AB5904" s="16" t="n">
        <v>0.21821198880384</v>
      </c>
      <c r="AC5904" s="17" t="n">
        <v>-0.523675668507301</v>
      </c>
      <c r="AD5904" s="16" t="n">
        <v>0.400202370653753</v>
      </c>
      <c r="AE5904" s="16" t="n">
        <v>0.000853797328552533</v>
      </c>
      <c r="AF5904" s="17" t="n">
        <v>-0.046123140428196</v>
      </c>
      <c r="AG5904" s="17" t="n">
        <v>0.287328163244327</v>
      </c>
      <c r="AH5904" s="17" t="n">
        <v>0.589293470997906</v>
      </c>
    </row>
    <row r="5905" customFormat="false" ht="12.75" hidden="false" customHeight="false" outlineLevel="0" collapsed="false">
      <c r="A5905" s="14" t="s">
        <v>11839</v>
      </c>
      <c r="B5905" s="14" t="s">
        <v>11840</v>
      </c>
      <c r="C5905" s="15" t="n">
        <v>6</v>
      </c>
      <c r="D5905" s="15" t="n">
        <v>15</v>
      </c>
      <c r="E5905" s="16" t="n">
        <v>-0.365224419775073</v>
      </c>
      <c r="F5905" s="16" t="n">
        <v>-0.189559562541396</v>
      </c>
      <c r="G5905" s="16" t="n">
        <v>0.134462640943892</v>
      </c>
      <c r="H5905" s="16" t="n">
        <v>-0.55863225065992</v>
      </c>
      <c r="I5905" s="16" t="n">
        <v>-0.420624286562852</v>
      </c>
      <c r="J5905" s="16" t="n">
        <v>-0.201245649427785</v>
      </c>
      <c r="K5905" s="16" t="n">
        <v>-0.982615988971771</v>
      </c>
      <c r="L5905" s="16" t="n">
        <v>-0.707490029497164</v>
      </c>
      <c r="M5905" s="16" t="n">
        <v>-0.569636985287527</v>
      </c>
      <c r="N5905" s="16" t="n">
        <v>-0.406253971410543</v>
      </c>
      <c r="O5905" s="16" t="n">
        <v>-0.254555911360924</v>
      </c>
      <c r="P5905" s="16" t="n">
        <v>-0.067236560869352</v>
      </c>
      <c r="Q5905" s="16" t="n">
        <v>-0.615514500450814</v>
      </c>
      <c r="R5905" s="16" t="n">
        <v>-0.43888530854161</v>
      </c>
      <c r="S5905" s="16" t="n">
        <v>-0.254476794198944</v>
      </c>
      <c r="T5905" s="16" t="n">
        <v>-0.195278876555821</v>
      </c>
      <c r="U5905" s="16" t="n">
        <v>-0.0093766849952849</v>
      </c>
      <c r="V5905" s="16" t="n">
        <v>0.307139441449445</v>
      </c>
      <c r="W5905" s="16" t="n">
        <v>-0.187259018395022</v>
      </c>
      <c r="X5905" s="16" t="n">
        <v>-0.0207532287911855</v>
      </c>
      <c r="Y5905" s="16" t="n">
        <v>0.211460727428319</v>
      </c>
      <c r="Z5905" s="16" t="n">
        <v>-0.0654710484066525</v>
      </c>
      <c r="AA5905" s="16" t="n">
        <v>0.0395114458065982</v>
      </c>
      <c r="AB5905" s="16" t="n">
        <v>0.598178769102847</v>
      </c>
      <c r="AC5905" s="17" t="n">
        <v>-0.382384414618368</v>
      </c>
      <c r="AD5905" s="16" t="n">
        <v>0.299576487155866</v>
      </c>
      <c r="AE5905" s="16" t="n">
        <v>0.0010257287546609</v>
      </c>
      <c r="AF5905" s="17" t="n">
        <v>-0.0525604230456771</v>
      </c>
      <c r="AG5905" s="17" t="n">
        <v>0.327458505720354</v>
      </c>
      <c r="AH5905" s="17" t="n">
        <v>0.58932568665463</v>
      </c>
    </row>
    <row r="5906" customFormat="false" ht="12.75" hidden="false" customHeight="false" outlineLevel="0" collapsed="false">
      <c r="A5906" s="14" t="s">
        <v>11841</v>
      </c>
      <c r="B5906" s="14" t="s">
        <v>11842</v>
      </c>
      <c r="C5906" s="15" t="n">
        <v>5</v>
      </c>
      <c r="D5906" s="15" t="n">
        <v>12</v>
      </c>
      <c r="E5906" s="16" t="n">
        <v>0.248309882622083</v>
      </c>
      <c r="F5906" s="16" t="n">
        <v>0.156780493389471</v>
      </c>
      <c r="G5906" s="16" t="n">
        <v>-0.0330865682884264</v>
      </c>
      <c r="H5906" s="16" t="n">
        <v>-0.0672690301601474</v>
      </c>
      <c r="I5906" s="16" t="n">
        <v>0.0163783603933002</v>
      </c>
      <c r="J5906" s="16" t="n">
        <v>0.0083799881541524</v>
      </c>
      <c r="K5906" s="16" t="n">
        <v>0.0105405833646261</v>
      </c>
      <c r="L5906" s="16" t="n">
        <v>-0.133405313716279</v>
      </c>
      <c r="M5906" s="16" t="n">
        <v>-0.155969005736401</v>
      </c>
      <c r="N5906" s="16" t="n">
        <v>0.27659578139488</v>
      </c>
      <c r="O5906" s="16" t="n">
        <v>0.140442075646874</v>
      </c>
      <c r="P5906" s="16" t="n">
        <v>0.108543199712359</v>
      </c>
      <c r="Q5906" s="16" t="n">
        <v>-0.208748099880251</v>
      </c>
      <c r="R5906" s="16" t="n">
        <v>-0.304979660463712</v>
      </c>
      <c r="S5906" s="16" t="n">
        <v>-0.124703935249628</v>
      </c>
      <c r="T5906" s="16" t="n">
        <v>0.0304141807925301</v>
      </c>
      <c r="U5906" s="16" t="n">
        <v>0.231306082477507</v>
      </c>
      <c r="V5906" s="16" t="n">
        <v>0.0509104963427616</v>
      </c>
      <c r="W5906" s="16" t="n">
        <v>-0.153643839766807</v>
      </c>
      <c r="X5906" s="16" t="n">
        <v>0.369648706536731</v>
      </c>
      <c r="Y5906" s="16" t="n">
        <v>-0.153410966607013</v>
      </c>
      <c r="Z5906" s="16" t="n">
        <v>-0.0659265715188084</v>
      </c>
      <c r="AA5906" s="16" t="n">
        <v>0.173261353555524</v>
      </c>
      <c r="AB5906" s="16" t="n">
        <v>-0.243662979231574</v>
      </c>
      <c r="AC5906" s="17" t="n">
        <v>0.0480200372313743</v>
      </c>
      <c r="AD5906" s="16" t="n">
        <v>0.139730387465643</v>
      </c>
      <c r="AE5906" s="16" t="n">
        <v>0.258915110157296</v>
      </c>
      <c r="AF5906" s="17" t="n">
        <v>-0.0332946027510616</v>
      </c>
      <c r="AG5906" s="17" t="n">
        <v>0.207446696166626</v>
      </c>
      <c r="AH5906" s="17" t="n">
        <v>0.589355502942195</v>
      </c>
    </row>
    <row r="5907" customFormat="false" ht="12.75" hidden="false" customHeight="false" outlineLevel="0" collapsed="false">
      <c r="A5907" s="14" t="s">
        <v>11843</v>
      </c>
      <c r="B5907" s="14" t="s">
        <v>11844</v>
      </c>
      <c r="C5907" s="15" t="n">
        <v>3</v>
      </c>
      <c r="D5907" s="15" t="n">
        <v>7</v>
      </c>
      <c r="E5907" s="16" t="n">
        <v>-0.495812968890161</v>
      </c>
      <c r="F5907" s="16" t="n">
        <v>0.0255120216482361</v>
      </c>
      <c r="G5907" s="16" t="n">
        <v>0.251239023864922</v>
      </c>
      <c r="H5907" s="16" t="n">
        <v>-0.164466413312241</v>
      </c>
      <c r="I5907" s="16" t="n">
        <v>-0.0576398051959803</v>
      </c>
      <c r="J5907" s="16" t="n">
        <v>0.647914746770637</v>
      </c>
      <c r="K5907" s="16" t="n">
        <v>-0.56471503342884</v>
      </c>
      <c r="L5907" s="16" t="n">
        <v>-0.195893205951151</v>
      </c>
      <c r="M5907" s="16" t="n">
        <v>0.0620228282515038</v>
      </c>
      <c r="N5907" s="16" t="n">
        <v>-1.16263568487562</v>
      </c>
      <c r="O5907" s="16" t="n">
        <v>-0.855790255199495</v>
      </c>
      <c r="P5907" s="16" t="n">
        <v>-0.64015392493872</v>
      </c>
      <c r="Q5907" s="16" t="n">
        <v>0.0740392438981435</v>
      </c>
      <c r="R5907" s="16" t="n">
        <v>0.0735219063440518</v>
      </c>
      <c r="S5907" s="16" t="n">
        <v>0.789661969523439</v>
      </c>
      <c r="T5907" s="16" t="n">
        <v>0.0505866666227173</v>
      </c>
      <c r="U5907" s="16" t="n">
        <v>0.0551600925683941</v>
      </c>
      <c r="V5907" s="16" t="n">
        <v>0.748462315053249</v>
      </c>
      <c r="W5907" s="16" t="n">
        <v>-0.293061304107791</v>
      </c>
      <c r="X5907" s="16" t="n">
        <v>-0.501078085517077</v>
      </c>
      <c r="Y5907" s="16" t="n">
        <v>0.21019145309865</v>
      </c>
      <c r="Z5907" s="16" t="n">
        <v>-0.410095477901794</v>
      </c>
      <c r="AA5907" s="16" t="n">
        <v>-0.237306147307471</v>
      </c>
      <c r="AB5907" s="16" t="n">
        <v>0.219640698532496</v>
      </c>
      <c r="AC5907" s="17" t="n">
        <v>-0.262534889271409</v>
      </c>
      <c r="AD5907" s="16" t="n">
        <v>0.503414924959815</v>
      </c>
      <c r="AE5907" s="16" t="n">
        <v>0.0982347180622998</v>
      </c>
      <c r="AF5907" s="17" t="n">
        <v>0.0649769442339172</v>
      </c>
      <c r="AG5907" s="17" t="n">
        <v>0.404909183811989</v>
      </c>
      <c r="AH5907" s="17" t="n">
        <v>0.589411018320759</v>
      </c>
    </row>
    <row r="5908" customFormat="false" ht="12.75" hidden="false" customHeight="false" outlineLevel="0" collapsed="false">
      <c r="A5908" s="14" t="s">
        <v>11845</v>
      </c>
      <c r="B5908" s="14" t="s">
        <v>11846</v>
      </c>
      <c r="C5908" s="15" t="n">
        <v>1</v>
      </c>
      <c r="D5908" s="15" t="n">
        <v>1</v>
      </c>
      <c r="E5908" s="16" t="n">
        <v>0.726493531125059</v>
      </c>
      <c r="F5908" s="16" t="n">
        <v>-0.00931977386084184</v>
      </c>
      <c r="G5908" s="16" t="n">
        <v>1.16999706060377</v>
      </c>
      <c r="H5908" s="16" t="n">
        <v>-1.20013874332175</v>
      </c>
      <c r="I5908" s="16" t="n">
        <v>-1.9470479442225</v>
      </c>
      <c r="J5908" s="16" t="n">
        <v>-0.731855924204656</v>
      </c>
      <c r="K5908" s="16"/>
      <c r="L5908" s="16"/>
      <c r="M5908" s="16"/>
      <c r="N5908" s="16" t="n">
        <v>0.00728597128407909</v>
      </c>
      <c r="O5908" s="16" t="n">
        <v>-0.730158554346003</v>
      </c>
      <c r="P5908" s="16" t="n">
        <v>0.439067608162705</v>
      </c>
      <c r="Q5908" s="16" t="n">
        <v>0.403401832845175</v>
      </c>
      <c r="R5908" s="16" t="n">
        <v>-0.341694002636459</v>
      </c>
      <c r="S5908" s="16" t="n">
        <v>0.814861646650413</v>
      </c>
      <c r="T5908" s="16" t="n">
        <v>-0.0102161426703471</v>
      </c>
      <c r="U5908" s="16" t="n">
        <v>-0.754072399658532</v>
      </c>
      <c r="V5908" s="16" t="n">
        <v>0.402913973682668</v>
      </c>
      <c r="W5908" s="16" t="n">
        <v>0.180086783470604</v>
      </c>
      <c r="X5908" s="16" t="n">
        <v>-0.562792539001052</v>
      </c>
      <c r="Y5908" s="16" t="n">
        <v>0.612161150471022</v>
      </c>
      <c r="Z5908" s="16" t="n">
        <v>0.195953309565491</v>
      </c>
      <c r="AA5908" s="16" t="n">
        <v>-0.547532716978234</v>
      </c>
      <c r="AB5908" s="16" t="n">
        <v>0.61805112041387</v>
      </c>
      <c r="AC5908" s="17" t="n">
        <v>-0.252852974308905</v>
      </c>
      <c r="AD5908" s="16" t="n">
        <v>0.988323577436652</v>
      </c>
      <c r="AE5908" s="16" t="n">
        <v>0.464819582896647</v>
      </c>
      <c r="AF5908" s="17" t="n">
        <v>0.084260168012885</v>
      </c>
      <c r="AG5908" s="17" t="n">
        <v>0.52513584172482</v>
      </c>
      <c r="AH5908" s="17" t="n">
        <v>0.589454132357784</v>
      </c>
    </row>
    <row r="5909" customFormat="false" ht="12.75" hidden="false" customHeight="false" outlineLevel="0" collapsed="false">
      <c r="A5909" s="14" t="s">
        <v>11847</v>
      </c>
      <c r="B5909" s="14" t="s">
        <v>11848</v>
      </c>
      <c r="C5909" s="15" t="n">
        <v>3</v>
      </c>
      <c r="D5909" s="15" t="n">
        <v>4</v>
      </c>
      <c r="E5909" s="16" t="n">
        <v>-0.256615197553618</v>
      </c>
      <c r="F5909" s="16" t="n">
        <v>-0.095769569982146</v>
      </c>
      <c r="G5909" s="16" t="n">
        <v>0.0713771656413996</v>
      </c>
      <c r="H5909" s="16"/>
      <c r="I5909" s="16"/>
      <c r="J5909" s="16"/>
      <c r="K5909" s="16"/>
      <c r="L5909" s="16"/>
      <c r="M5909" s="16"/>
      <c r="N5909" s="16" t="n">
        <v>-1.0581361424666</v>
      </c>
      <c r="O5909" s="16" t="n">
        <v>-0.231017057990092</v>
      </c>
      <c r="P5909" s="16" t="n">
        <v>-0.741865671871675</v>
      </c>
      <c r="Q5909" s="16" t="n">
        <v>0.0303539829573686</v>
      </c>
      <c r="R5909" s="16" t="n">
        <v>0.181917080033101</v>
      </c>
      <c r="S5909" s="16" t="n">
        <v>0.326302630478901</v>
      </c>
      <c r="T5909" s="16" t="n">
        <v>-0.247115573636866</v>
      </c>
      <c r="U5909" s="16" t="n">
        <v>-0.0943128980676797</v>
      </c>
      <c r="V5909" s="16" t="n">
        <v>0.0505033764324443</v>
      </c>
      <c r="W5909" s="16" t="n">
        <v>-0.637899012817226</v>
      </c>
      <c r="X5909" s="16" t="n">
        <v>0.103938060162863</v>
      </c>
      <c r="Y5909" s="16" t="n">
        <v>-0.321335812100512</v>
      </c>
      <c r="Z5909" s="16" t="n">
        <v>0.267666581923732</v>
      </c>
      <c r="AA5909" s="16" t="n">
        <v>0.420839487937378</v>
      </c>
      <c r="AB5909" s="16" t="n">
        <v>0.57425322648841</v>
      </c>
      <c r="AC5909" s="17" t="n">
        <v>-0.385337745703788</v>
      </c>
      <c r="AD5909" s="16" t="n">
        <v>0.427221828215434</v>
      </c>
      <c r="AE5909" s="16" t="n">
        <v>0.0781687808838776</v>
      </c>
      <c r="AF5909" s="17" t="n">
        <v>0.0545925941493261</v>
      </c>
      <c r="AG5909" s="17" t="n">
        <v>0.340685007312463</v>
      </c>
      <c r="AH5909" s="17" t="n">
        <v>0.589935756854844</v>
      </c>
    </row>
    <row r="5910" customFormat="false" ht="12.75" hidden="false" customHeight="false" outlineLevel="0" collapsed="false">
      <c r="A5910" s="14" t="s">
        <v>11849</v>
      </c>
      <c r="B5910" s="14" t="s">
        <v>11850</v>
      </c>
      <c r="C5910" s="15" t="n">
        <v>4</v>
      </c>
      <c r="D5910" s="15" t="n">
        <v>6</v>
      </c>
      <c r="E5910" s="16" t="n">
        <v>0.360371859333375</v>
      </c>
      <c r="F5910" s="16" t="n">
        <v>-0.0414328849923121</v>
      </c>
      <c r="G5910" s="16" t="n">
        <v>0.0722589003926567</v>
      </c>
      <c r="H5910" s="16" t="n">
        <v>0.587003876753361</v>
      </c>
      <c r="I5910" s="16" t="n">
        <v>-0.268534334953546</v>
      </c>
      <c r="J5910" s="16" t="n">
        <v>-0.134088054076432</v>
      </c>
      <c r="K5910" s="16" t="n">
        <v>0.664364121657522</v>
      </c>
      <c r="L5910" s="16" t="n">
        <v>-0.217711935271794</v>
      </c>
      <c r="M5910" s="16" t="n">
        <v>-0.256513590406312</v>
      </c>
      <c r="N5910" s="16" t="n">
        <v>0.519035314490809</v>
      </c>
      <c r="O5910" s="16" t="n">
        <v>0.285384135811438</v>
      </c>
      <c r="P5910" s="16" t="n">
        <v>0.219200462949994</v>
      </c>
      <c r="Q5910" s="16" t="n">
        <v>-0.155207390899281</v>
      </c>
      <c r="R5910" s="16" t="n">
        <v>-0.169366498076674</v>
      </c>
      <c r="S5910" s="16" t="n">
        <v>-0.0404605058971977</v>
      </c>
      <c r="T5910" s="16" t="n">
        <v>-0.337848275243531</v>
      </c>
      <c r="U5910" s="16" t="n">
        <v>-0.22730531500565</v>
      </c>
      <c r="V5910" s="16" t="n">
        <v>-0.0180159319092429</v>
      </c>
      <c r="W5910" s="16" t="n">
        <v>0.4367571770094</v>
      </c>
      <c r="X5910" s="16" t="n">
        <v>0.0278864151979598</v>
      </c>
      <c r="Y5910" s="16" t="n">
        <v>0.137215055590383</v>
      </c>
      <c r="Z5910" s="16" t="n">
        <v>0.521276292976154</v>
      </c>
      <c r="AA5910" s="16" t="n">
        <v>0.111798827092642</v>
      </c>
      <c r="AB5910" s="16" t="n">
        <v>0.2117576154051</v>
      </c>
      <c r="AC5910" s="17" t="n">
        <v>0.149111489307397</v>
      </c>
      <c r="AD5910" s="16" t="n">
        <v>0.338193989776245</v>
      </c>
      <c r="AE5910" s="16" t="n">
        <v>0.154905074282313</v>
      </c>
      <c r="AF5910" s="17" t="n">
        <v>0.0415406221866717</v>
      </c>
      <c r="AG5910" s="17" t="n">
        <v>0.259241787694651</v>
      </c>
      <c r="AH5910" s="17" t="n">
        <v>0.589946501261589</v>
      </c>
    </row>
    <row r="5911" customFormat="false" ht="12.75" hidden="false" customHeight="false" outlineLevel="0" collapsed="false">
      <c r="A5911" s="14" t="s">
        <v>11851</v>
      </c>
      <c r="B5911" s="14" t="s">
        <v>11852</v>
      </c>
      <c r="C5911" s="15" t="n">
        <v>1</v>
      </c>
      <c r="D5911" s="15" t="n">
        <v>62</v>
      </c>
      <c r="E5911" s="16"/>
      <c r="F5911" s="16"/>
      <c r="G5911" s="16"/>
      <c r="H5911" s="16" t="n">
        <v>2.1454538714656</v>
      </c>
      <c r="I5911" s="16" t="n">
        <v>0.80717734658592</v>
      </c>
      <c r="J5911" s="16" t="n">
        <v>0.557718258340653</v>
      </c>
      <c r="K5911" s="16" t="n">
        <v>1.18773583292303</v>
      </c>
      <c r="L5911" s="16" t="n">
        <v>-0.146837157056878</v>
      </c>
      <c r="M5911" s="16" t="n">
        <v>-0.399982398869407</v>
      </c>
      <c r="N5911" s="16" t="n">
        <v>1.90235863308639</v>
      </c>
      <c r="O5911" s="16" t="n">
        <v>0.57354678347739</v>
      </c>
      <c r="P5911" s="16" t="n">
        <v>0.27812183772298</v>
      </c>
      <c r="Q5911" s="16" t="n">
        <v>1.01444406260846</v>
      </c>
      <c r="R5911" s="16" t="n">
        <v>-0.322019096852097</v>
      </c>
      <c r="S5911" s="16" t="n">
        <v>-0.630114555828341</v>
      </c>
      <c r="T5911" s="16" t="n">
        <v>1.34864885301779</v>
      </c>
      <c r="U5911" s="16" t="n">
        <v>0.0134252720506905</v>
      </c>
      <c r="V5911" s="16" t="n">
        <v>-0.294239462871231</v>
      </c>
      <c r="W5911" s="16"/>
      <c r="X5911" s="16"/>
      <c r="Y5911" s="16"/>
      <c r="Z5911" s="16"/>
      <c r="AA5911" s="16"/>
      <c r="AB5911" s="16"/>
      <c r="AC5911" s="17" t="n">
        <v>0.767254778630631</v>
      </c>
      <c r="AD5911" s="16" t="n">
        <v>0.857684214788005</v>
      </c>
      <c r="AE5911" s="16" t="n">
        <v>0.0277664821358364</v>
      </c>
      <c r="AF5911" s="17" t="n">
        <v>0.188357512020879</v>
      </c>
      <c r="AG5911" s="17" t="n">
        <v>0.802817155091266</v>
      </c>
      <c r="AH5911" s="17" t="n">
        <v>0.590383204975848</v>
      </c>
    </row>
    <row r="5912" customFormat="false" ht="12.75" hidden="false" customHeight="false" outlineLevel="0" collapsed="false">
      <c r="A5912" s="14" t="s">
        <v>11853</v>
      </c>
      <c r="B5912" s="14" t="s">
        <v>11854</v>
      </c>
      <c r="C5912" s="15" t="n">
        <v>1</v>
      </c>
      <c r="D5912" s="15" t="n">
        <v>1</v>
      </c>
      <c r="E5912" s="16" t="n">
        <v>-0.598512659165735</v>
      </c>
      <c r="F5912" s="16" t="n">
        <v>1.70911351446037</v>
      </c>
      <c r="G5912" s="16" t="n">
        <v>-1.39658451631137</v>
      </c>
      <c r="H5912" s="16" t="n">
        <v>0.449985008922652</v>
      </c>
      <c r="I5912" s="16" t="n">
        <v>2.74651528663389</v>
      </c>
      <c r="J5912" s="16" t="n">
        <v>-0.323307558584609</v>
      </c>
      <c r="K5912" s="16" t="n">
        <v>-0.459683838863978</v>
      </c>
      <c r="L5912" s="16" t="n">
        <v>1.84054997374703</v>
      </c>
      <c r="M5912" s="16" t="n">
        <v>-1.23295902503873</v>
      </c>
      <c r="N5912" s="16" t="n">
        <v>0.402113906364708</v>
      </c>
      <c r="O5912" s="16" t="n">
        <v>2.70810885934662</v>
      </c>
      <c r="P5912" s="16" t="n">
        <v>-0.407679843381022</v>
      </c>
      <c r="Q5912" s="16" t="n">
        <v>-0.0405776990686481</v>
      </c>
      <c r="R5912" s="16" t="n">
        <v>2.25776594406172</v>
      </c>
      <c r="S5912" s="16" t="n">
        <v>-0.870693271887763</v>
      </c>
      <c r="T5912" s="16" t="n">
        <v>-1.28957307109893</v>
      </c>
      <c r="U5912" s="16" t="n">
        <v>1.01001015052488</v>
      </c>
      <c r="V5912" s="16" t="n">
        <v>-2.11801834137027</v>
      </c>
      <c r="W5912" s="16" t="n">
        <v>-0.258151741278902</v>
      </c>
      <c r="X5912" s="16" t="n">
        <v>2.04240841486144</v>
      </c>
      <c r="Y5912" s="16" t="n">
        <v>-1.06765276090284</v>
      </c>
      <c r="Z5912" s="16" t="n">
        <v>-1.34959671902101</v>
      </c>
      <c r="AA5912" s="16" t="n">
        <v>0.950356733047269</v>
      </c>
      <c r="AB5912" s="16" t="n">
        <v>-2.16907429479698</v>
      </c>
      <c r="AC5912" s="17" t="n">
        <v>0.453138259010819</v>
      </c>
      <c r="AD5912" s="16" t="n">
        <v>1.45842247530455</v>
      </c>
      <c r="AE5912" s="16" t="n">
        <v>0.304827550849264</v>
      </c>
      <c r="AF5912" s="17" t="n">
        <v>-0.241899721410837</v>
      </c>
      <c r="AG5912" s="17" t="n">
        <v>1.51152015522112</v>
      </c>
      <c r="AH5912" s="17" t="n">
        <v>0.590407955326789</v>
      </c>
    </row>
    <row r="5913" customFormat="false" ht="12.75" hidden="false" customHeight="false" outlineLevel="0" collapsed="false">
      <c r="A5913" s="14" t="s">
        <v>11855</v>
      </c>
      <c r="B5913" s="14" t="s">
        <v>11856</v>
      </c>
      <c r="C5913" s="15" t="n">
        <v>15</v>
      </c>
      <c r="D5913" s="15" t="n">
        <v>28</v>
      </c>
      <c r="E5913" s="16" t="n">
        <v>-0.0339301839077405</v>
      </c>
      <c r="F5913" s="16" t="n">
        <v>-0.53616021389207</v>
      </c>
      <c r="G5913" s="16" t="n">
        <v>0.126363941648995</v>
      </c>
      <c r="H5913" s="16" t="n">
        <v>-0.680662720161719</v>
      </c>
      <c r="I5913" s="16" t="n">
        <v>-1.09031899658182</v>
      </c>
      <c r="J5913" s="16" t="n">
        <v>-0.364971279894305</v>
      </c>
      <c r="K5913" s="16" t="n">
        <v>-0.610001502307385</v>
      </c>
      <c r="L5913" s="16" t="n">
        <v>-1.03402588840219</v>
      </c>
      <c r="M5913" s="16" t="n">
        <v>-0.442302402924621</v>
      </c>
      <c r="N5913" s="16" t="n">
        <v>-0.441296518543618</v>
      </c>
      <c r="O5913" s="16" t="n">
        <v>-0.807095930349525</v>
      </c>
      <c r="P5913" s="16" t="n">
        <v>-0.346541683642368</v>
      </c>
      <c r="Q5913" s="16" t="n">
        <v>-0.134025012336045</v>
      </c>
      <c r="R5913" s="16" t="n">
        <v>-0.584264916667903</v>
      </c>
      <c r="S5913" s="16" t="n">
        <v>-0.115352162484641</v>
      </c>
      <c r="T5913" s="16" t="n">
        <v>-0.0664465409347255</v>
      </c>
      <c r="U5913" s="16" t="n">
        <v>-0.51435146485674</v>
      </c>
      <c r="V5913" s="16" t="n">
        <v>-0.055346173736034</v>
      </c>
      <c r="W5913" s="16" t="n">
        <v>0.143609334975641</v>
      </c>
      <c r="X5913" s="16" t="n">
        <v>-0.335448545651047</v>
      </c>
      <c r="Y5913" s="16" t="n">
        <v>0.297647331821191</v>
      </c>
      <c r="Z5913" s="16" t="n">
        <v>0.427390253952229</v>
      </c>
      <c r="AA5913" s="16" t="n">
        <v>-0.153223429224263</v>
      </c>
      <c r="AB5913" s="16" t="n">
        <v>0.446239470111876</v>
      </c>
      <c r="AC5913" s="17" t="n">
        <v>-0.521745281579863</v>
      </c>
      <c r="AD5913" s="16" t="n">
        <v>0.360107418677935</v>
      </c>
      <c r="AE5913" s="16" t="n">
        <v>0.000390658628702302</v>
      </c>
      <c r="AF5913" s="17" t="n">
        <v>-0.0536309879192052</v>
      </c>
      <c r="AG5913" s="17" t="n">
        <v>0.335365134805207</v>
      </c>
      <c r="AH5913" s="17" t="n">
        <v>0.590680929308524</v>
      </c>
    </row>
    <row r="5914" customFormat="false" ht="12.75" hidden="false" customHeight="false" outlineLevel="0" collapsed="false">
      <c r="A5914" s="14" t="s">
        <v>11857</v>
      </c>
      <c r="B5914" s="14" t="s">
        <v>11858</v>
      </c>
      <c r="C5914" s="15" t="n">
        <v>3</v>
      </c>
      <c r="D5914" s="15" t="n">
        <v>5</v>
      </c>
      <c r="E5914" s="16" t="n">
        <v>-0.273159524453414</v>
      </c>
      <c r="F5914" s="16" t="n">
        <v>-0.200036594543542</v>
      </c>
      <c r="G5914" s="16" t="n">
        <v>0.38235012239461</v>
      </c>
      <c r="H5914" s="16" t="n">
        <v>-1.21373636954402</v>
      </c>
      <c r="I5914" s="16" t="n">
        <v>-1.45739656942863</v>
      </c>
      <c r="J5914" s="16" t="n">
        <v>-0.762384107949034</v>
      </c>
      <c r="K5914" s="16" t="n">
        <v>-1.53537387890427</v>
      </c>
      <c r="L5914" s="16" t="n">
        <v>-1.6885373629019</v>
      </c>
      <c r="M5914" s="16" t="n">
        <v>-0.892357051787095</v>
      </c>
      <c r="N5914" s="16" t="n">
        <v>-0.254504540127873</v>
      </c>
      <c r="O5914" s="16" t="n">
        <v>-0.23704968653177</v>
      </c>
      <c r="P5914" s="16" t="n">
        <v>0.410286794512524</v>
      </c>
      <c r="Q5914" s="16" t="n">
        <v>-0.491997284471888</v>
      </c>
      <c r="R5914" s="16" t="n">
        <v>-0.813637015032981</v>
      </c>
      <c r="S5914" s="16" t="n">
        <v>-0.0724069210818864</v>
      </c>
      <c r="T5914" s="16" t="n">
        <v>-0.178602106420123</v>
      </c>
      <c r="U5914" s="16" t="n">
        <v>-0.325751710398096</v>
      </c>
      <c r="V5914" s="16" t="n">
        <v>0.415909107607323</v>
      </c>
      <c r="W5914" s="16" t="n">
        <v>-0.0541027178203065</v>
      </c>
      <c r="X5914" s="16" t="n">
        <v>-0.293733039275814</v>
      </c>
      <c r="Y5914" s="16" t="n">
        <v>0.361041091658012</v>
      </c>
      <c r="Z5914" s="16" t="n">
        <v>0.173609992653723</v>
      </c>
      <c r="AA5914" s="16" t="n">
        <v>-0.0666270328738537</v>
      </c>
      <c r="AB5914" s="16" t="n">
        <v>0.578777245979999</v>
      </c>
      <c r="AC5914" s="17" t="n">
        <v>-0.643491564105369</v>
      </c>
      <c r="AD5914" s="16" t="n">
        <v>0.723901599160403</v>
      </c>
      <c r="AE5914" s="16" t="n">
        <v>0.0104841395326115</v>
      </c>
      <c r="AF5914" s="17" t="n">
        <v>-0.0639600324563242</v>
      </c>
      <c r="AG5914" s="17" t="n">
        <v>0.400037667796915</v>
      </c>
      <c r="AH5914" s="17" t="n">
        <v>0.590756921492052</v>
      </c>
    </row>
    <row r="5915" customFormat="false" ht="12.75" hidden="false" customHeight="false" outlineLevel="0" collapsed="false">
      <c r="A5915" s="14" t="s">
        <v>11859</v>
      </c>
      <c r="B5915" s="14" t="s">
        <v>11860</v>
      </c>
      <c r="C5915" s="15" t="n">
        <v>3</v>
      </c>
      <c r="D5915" s="15" t="n">
        <v>4</v>
      </c>
      <c r="E5915" s="16" t="n">
        <v>-0.374050167188943</v>
      </c>
      <c r="F5915" s="16" t="n">
        <v>-0.242716101001872</v>
      </c>
      <c r="G5915" s="16" t="n">
        <v>0.871506589855456</v>
      </c>
      <c r="H5915" s="16" t="n">
        <v>-1.13377445284908</v>
      </c>
      <c r="I5915" s="16" t="n">
        <v>-1.01353628257687</v>
      </c>
      <c r="J5915" s="16" t="n">
        <v>0.136561593833702</v>
      </c>
      <c r="K5915" s="16" t="n">
        <v>-1.97705664963482</v>
      </c>
      <c r="L5915" s="16" t="n">
        <v>-1.85311494446283</v>
      </c>
      <c r="M5915" s="16" t="n">
        <v>-0.70670322161953</v>
      </c>
      <c r="N5915" s="16" t="n">
        <v>-0.48077191302709</v>
      </c>
      <c r="O5915" s="16" t="n">
        <v>-0.183853432414898</v>
      </c>
      <c r="P5915" s="16" t="n">
        <v>0.75306295141723</v>
      </c>
      <c r="Q5915" s="16" t="n">
        <v>-0.614379851691506</v>
      </c>
      <c r="R5915" s="16" t="n">
        <v>-0.186560930936237</v>
      </c>
      <c r="S5915" s="16" t="n">
        <v>0.59913318967942</v>
      </c>
      <c r="T5915" s="16" t="n">
        <v>-0.48552308946856</v>
      </c>
      <c r="U5915" s="16" t="n">
        <v>-0.453631556252107</v>
      </c>
      <c r="V5915" s="16" t="n">
        <v>0.729660254450142</v>
      </c>
      <c r="W5915" s="16" t="n">
        <v>-0.753318272327287</v>
      </c>
      <c r="X5915" s="16" t="n">
        <v>-0.445708532451631</v>
      </c>
      <c r="Y5915" s="16" t="n">
        <v>0.480809322238817</v>
      </c>
      <c r="Z5915" s="16" t="n">
        <v>-0.436125527445367</v>
      </c>
      <c r="AA5915" s="16" t="n">
        <v>-0.312464182816118</v>
      </c>
      <c r="AB5915" s="16" t="n">
        <v>0.788025510968707</v>
      </c>
      <c r="AC5915" s="17" t="n">
        <v>-0.517037169139129</v>
      </c>
      <c r="AD5915" s="16" t="n">
        <v>0.892190027433796</v>
      </c>
      <c r="AE5915" s="16" t="n">
        <v>0.0698998743572562</v>
      </c>
      <c r="AF5915" s="17" t="n">
        <v>-0.0908403055043106</v>
      </c>
      <c r="AG5915" s="17" t="n">
        <v>0.568272393219164</v>
      </c>
      <c r="AH5915" s="17" t="n">
        <v>0.59082924609174</v>
      </c>
    </row>
    <row r="5916" customFormat="false" ht="12.75" hidden="false" customHeight="false" outlineLevel="0" collapsed="false">
      <c r="A5916" s="14" t="s">
        <v>11861</v>
      </c>
      <c r="B5916" s="14" t="s">
        <v>11862</v>
      </c>
      <c r="C5916" s="15" t="n">
        <v>6</v>
      </c>
      <c r="D5916" s="15" t="n">
        <v>9</v>
      </c>
      <c r="E5916" s="16" t="n">
        <v>-0.397594117905894</v>
      </c>
      <c r="F5916" s="16" t="n">
        <v>-0.136541390759594</v>
      </c>
      <c r="G5916" s="16" t="n">
        <v>-0.064384793107822</v>
      </c>
      <c r="H5916" s="16" t="n">
        <v>0.160277870258102</v>
      </c>
      <c r="I5916" s="16" t="n">
        <v>0.433311693854783</v>
      </c>
      <c r="J5916" s="16" t="n">
        <v>0.474897374410487</v>
      </c>
      <c r="K5916" s="16" t="n">
        <v>0.319921111543912</v>
      </c>
      <c r="L5916" s="16" t="n">
        <v>0.523756895392816</v>
      </c>
      <c r="M5916" s="16" t="n">
        <v>0.328515604969834</v>
      </c>
      <c r="N5916" s="16" t="n">
        <v>-0.273010560689028</v>
      </c>
      <c r="O5916" s="16" t="n">
        <v>-0.0634136364692193</v>
      </c>
      <c r="P5916" s="16" t="n">
        <v>0.067155169210756</v>
      </c>
      <c r="Q5916" s="16" t="n">
        <v>-0.126750858199502</v>
      </c>
      <c r="R5916" s="16" t="n">
        <v>0.125019338451061</v>
      </c>
      <c r="S5916" s="16" t="n">
        <v>0.201025949212831</v>
      </c>
      <c r="T5916" s="16" t="n">
        <v>-0.0802224176172553</v>
      </c>
      <c r="U5916" s="16" t="n">
        <v>0.122962775244446</v>
      </c>
      <c r="V5916" s="16" t="n">
        <v>0.0987437433019579</v>
      </c>
      <c r="W5916" s="16" t="n">
        <v>-0.399224512265601</v>
      </c>
      <c r="X5916" s="16" t="n">
        <v>-0.195062384887368</v>
      </c>
      <c r="Y5916" s="16" t="n">
        <v>-0.0587660522440179</v>
      </c>
      <c r="Z5916" s="16" t="n">
        <v>0.0578459551294348</v>
      </c>
      <c r="AA5916" s="16" t="n">
        <v>0.278066995414773</v>
      </c>
      <c r="AB5916" s="16" t="n">
        <v>0.396260759584921</v>
      </c>
      <c r="AC5916" s="17" t="n">
        <v>0.114407601725761</v>
      </c>
      <c r="AD5916" s="16" t="n">
        <v>0.306065286797226</v>
      </c>
      <c r="AE5916" s="16" t="n">
        <v>0.221878809857958</v>
      </c>
      <c r="AF5916" s="17" t="n">
        <v>0.0349916075938068</v>
      </c>
      <c r="AG5916" s="17" t="n">
        <v>0.218942270398157</v>
      </c>
      <c r="AH5916" s="17" t="n">
        <v>0.590903237683572</v>
      </c>
    </row>
    <row r="5917" customFormat="false" ht="12.75" hidden="false" customHeight="false" outlineLevel="0" collapsed="false">
      <c r="A5917" s="14" t="s">
        <v>11863</v>
      </c>
      <c r="B5917" s="14" t="s">
        <v>11864</v>
      </c>
      <c r="C5917" s="15" t="n">
        <v>13</v>
      </c>
      <c r="D5917" s="15" t="n">
        <v>90</v>
      </c>
      <c r="E5917" s="16" t="n">
        <v>0.049954026797325</v>
      </c>
      <c r="F5917" s="16" t="n">
        <v>-0.0671538518656688</v>
      </c>
      <c r="G5917" s="16" t="n">
        <v>0.0859204936367148</v>
      </c>
      <c r="H5917" s="16" t="n">
        <v>-0.356758824417127</v>
      </c>
      <c r="I5917" s="16" t="n">
        <v>-0.404479307813812</v>
      </c>
      <c r="J5917" s="16" t="n">
        <v>-0.209722291622062</v>
      </c>
      <c r="K5917" s="16" t="n">
        <v>-0.387216616521475</v>
      </c>
      <c r="L5917" s="16" t="n">
        <v>-0.469095927798768</v>
      </c>
      <c r="M5917" s="16" t="n">
        <v>-0.289809066513136</v>
      </c>
      <c r="N5917" s="16" t="n">
        <v>0.177201440059584</v>
      </c>
      <c r="O5917" s="16" t="n">
        <v>0.0823957759772967</v>
      </c>
      <c r="P5917" s="16" t="n">
        <v>0.278021986339728</v>
      </c>
      <c r="Q5917" s="16" t="n">
        <v>0.113226541149301</v>
      </c>
      <c r="R5917" s="16" t="n">
        <v>0.0507571940876431</v>
      </c>
      <c r="S5917" s="16" t="n">
        <v>0.181344526205711</v>
      </c>
      <c r="T5917" s="16" t="n">
        <v>0.00902317992424117</v>
      </c>
      <c r="U5917" s="16" t="n">
        <v>-0.135753743593234</v>
      </c>
      <c r="V5917" s="16" t="n">
        <v>-0.0236375551890951</v>
      </c>
      <c r="W5917" s="16" t="n">
        <v>0.0368001946068123</v>
      </c>
      <c r="X5917" s="16" t="n">
        <v>-0.0129504797057378</v>
      </c>
      <c r="Y5917" s="16" t="n">
        <v>0.22319834143389</v>
      </c>
      <c r="Z5917" s="16" t="n">
        <v>-0.00109872102955798</v>
      </c>
      <c r="AA5917" s="16" t="n">
        <v>-0.272095944400939</v>
      </c>
      <c r="AB5917" s="16" t="n">
        <v>0.0862241330938394</v>
      </c>
      <c r="AC5917" s="17" t="n">
        <v>-0.125895180311783</v>
      </c>
      <c r="AD5917" s="16" t="n">
        <v>0.257349896117958</v>
      </c>
      <c r="AE5917" s="16" t="n">
        <v>0.118233103482729</v>
      </c>
      <c r="AF5917" s="17" t="n">
        <v>0.0212531388819061</v>
      </c>
      <c r="AG5917" s="17" t="n">
        <v>0.133055948396826</v>
      </c>
      <c r="AH5917" s="17" t="n">
        <v>0.591110186762963</v>
      </c>
    </row>
    <row r="5918" customFormat="false" ht="12.75" hidden="false" customHeight="false" outlineLevel="0" collapsed="false">
      <c r="A5918" s="14" t="s">
        <v>11865</v>
      </c>
      <c r="B5918" s="14" t="s">
        <v>11866</v>
      </c>
      <c r="C5918" s="15" t="n">
        <v>1</v>
      </c>
      <c r="D5918" s="15" t="n">
        <v>5</v>
      </c>
      <c r="E5918" s="16" t="n">
        <v>-0.480206238881933</v>
      </c>
      <c r="F5918" s="16" t="n">
        <v>-1.15959763240692</v>
      </c>
      <c r="G5918" s="16" t="n">
        <v>-0.31565437863592</v>
      </c>
      <c r="H5918" s="16" t="n">
        <v>-2.92443058592307</v>
      </c>
      <c r="I5918" s="16" t="n">
        <v>-3.61491787536291</v>
      </c>
      <c r="J5918" s="16" t="n">
        <v>-2.73509943603867</v>
      </c>
      <c r="K5918" s="16" t="n">
        <v>-1.26059640224846</v>
      </c>
      <c r="L5918" s="16" t="n">
        <v>-1.94738015678854</v>
      </c>
      <c r="M5918" s="16" t="n">
        <v>-1.07124787103157</v>
      </c>
      <c r="N5918" s="16" t="n">
        <v>-0.0916111382697709</v>
      </c>
      <c r="O5918" s="16" t="n">
        <v>-0.772633752438936</v>
      </c>
      <c r="P5918" s="16" t="n">
        <v>0.0612188293761567</v>
      </c>
      <c r="Q5918" s="16" t="n">
        <v>-0.338134110002261</v>
      </c>
      <c r="R5918" s="16" t="n">
        <v>-1.02680803402298</v>
      </c>
      <c r="S5918" s="16" t="n">
        <v>-0.205625965429723</v>
      </c>
      <c r="T5918" s="16" t="n">
        <v>0.709110835739872</v>
      </c>
      <c r="U5918" s="16" t="n">
        <v>0.0216764902126117</v>
      </c>
      <c r="V5918" s="16" t="n">
        <v>0.843289282860186</v>
      </c>
      <c r="W5918" s="16" t="n">
        <v>0.325863853499425</v>
      </c>
      <c r="X5918" s="16" t="n">
        <v>-0.360593557511315</v>
      </c>
      <c r="Y5918" s="16" t="n">
        <v>0.478986551267144</v>
      </c>
      <c r="Z5918" s="16" t="n">
        <v>-0.354816034919439</v>
      </c>
      <c r="AA5918" s="16" t="n">
        <v>-1.04188015000224</v>
      </c>
      <c r="AB5918" s="16" t="n">
        <v>-0.211669893303756</v>
      </c>
      <c r="AC5918" s="17" t="n">
        <v>-1.35934638655421</v>
      </c>
      <c r="AD5918" s="16" t="n">
        <v>1.19619828294396</v>
      </c>
      <c r="AE5918" s="16" t="n">
        <v>0.00232570047202196</v>
      </c>
      <c r="AF5918" s="17" t="n">
        <v>-0.0967167276343731</v>
      </c>
      <c r="AG5918" s="17" t="n">
        <v>0.605655370084473</v>
      </c>
      <c r="AH5918" s="17" t="n">
        <v>0.591205219442946</v>
      </c>
    </row>
    <row r="5919" customFormat="false" ht="12.75" hidden="false" customHeight="false" outlineLevel="0" collapsed="false">
      <c r="A5919" s="14" t="s">
        <v>11867</v>
      </c>
      <c r="B5919" s="14" t="s">
        <v>11868</v>
      </c>
      <c r="C5919" s="15" t="n">
        <v>7</v>
      </c>
      <c r="D5919" s="15" t="n">
        <v>15</v>
      </c>
      <c r="E5919" s="16" t="n">
        <v>-0.281612663781559</v>
      </c>
      <c r="F5919" s="16" t="n">
        <v>-0.284513510875822</v>
      </c>
      <c r="G5919" s="16" t="n">
        <v>0.11025075108892</v>
      </c>
      <c r="H5919" s="16" t="n">
        <v>-0.15229095224816</v>
      </c>
      <c r="I5919" s="16" t="n">
        <v>-0.174469783609282</v>
      </c>
      <c r="J5919" s="16" t="n">
        <v>0.297443220514241</v>
      </c>
      <c r="K5919" s="16" t="n">
        <v>-0.413686885461198</v>
      </c>
      <c r="L5919" s="16" t="n">
        <v>-0.295593186986621</v>
      </c>
      <c r="M5919" s="16" t="n">
        <v>-0.0724820017340275</v>
      </c>
      <c r="N5919" s="16" t="n">
        <v>-0.269512542415963</v>
      </c>
      <c r="O5919" s="16" t="n">
        <v>-0.153819985781636</v>
      </c>
      <c r="P5919" s="16" t="n">
        <v>0.0433641797351752</v>
      </c>
      <c r="Q5919" s="16" t="n">
        <v>-0.24012860349619</v>
      </c>
      <c r="R5919" s="16" t="n">
        <v>-0.241621069909254</v>
      </c>
      <c r="S5919" s="16" t="n">
        <v>0.113442360229832</v>
      </c>
      <c r="T5919" s="16" t="n">
        <v>-0.24176419216601</v>
      </c>
      <c r="U5919" s="16" t="n">
        <v>-0.0903737172609345</v>
      </c>
      <c r="V5919" s="16" t="n">
        <v>0.213804883579175</v>
      </c>
      <c r="W5919" s="16" t="n">
        <v>-0.272575173432115</v>
      </c>
      <c r="X5919" s="16" t="n">
        <v>-0.193399081383813</v>
      </c>
      <c r="Y5919" s="16" t="n">
        <v>0.156881410284145</v>
      </c>
      <c r="Z5919" s="16" t="n">
        <v>0.0420596027877814</v>
      </c>
      <c r="AA5919" s="16" t="n">
        <v>-0.0514159031709444</v>
      </c>
      <c r="AB5919" s="16" t="n">
        <v>0.389057147534395</v>
      </c>
      <c r="AC5919" s="17" t="n">
        <v>-0.137243613462994</v>
      </c>
      <c r="AD5919" s="16" t="n">
        <v>0.202356058091963</v>
      </c>
      <c r="AE5919" s="16" t="n">
        <v>0.0385245303333765</v>
      </c>
      <c r="AF5919" s="17" t="n">
        <v>-0.0346693613669944</v>
      </c>
      <c r="AG5919" s="17" t="n">
        <v>0.217194554391299</v>
      </c>
      <c r="AH5919" s="17" t="n">
        <v>0.591356133743278</v>
      </c>
    </row>
    <row r="5920" customFormat="false" ht="12.75" hidden="false" customHeight="false" outlineLevel="0" collapsed="false">
      <c r="A5920" s="14" t="s">
        <v>11869</v>
      </c>
      <c r="B5920" s="14" t="s">
        <v>11870</v>
      </c>
      <c r="C5920" s="15" t="n">
        <v>7</v>
      </c>
      <c r="D5920" s="15" t="n">
        <v>12</v>
      </c>
      <c r="E5920" s="16" t="n">
        <v>0.236708741943093</v>
      </c>
      <c r="F5920" s="16" t="n">
        <v>0.602685763256071</v>
      </c>
      <c r="G5920" s="16" t="n">
        <v>0.161277162801227</v>
      </c>
      <c r="H5920" s="16" t="n">
        <v>0.417037789056637</v>
      </c>
      <c r="I5920" s="16" t="n">
        <v>0.773350480662769</v>
      </c>
      <c r="J5920" s="16" t="n">
        <v>0.150190144824246</v>
      </c>
      <c r="K5920" s="16" t="n">
        <v>0.531181596024631</v>
      </c>
      <c r="L5920" s="16" t="n">
        <v>0.88465518148469</v>
      </c>
      <c r="M5920" s="16" t="n">
        <v>0.511307864041771</v>
      </c>
      <c r="N5920" s="16" t="n">
        <v>0.186037838186396</v>
      </c>
      <c r="O5920" s="16" t="n">
        <v>0.478682495410443</v>
      </c>
      <c r="P5920" s="16" t="n">
        <v>-0.0754098122280873</v>
      </c>
      <c r="Q5920" s="16" t="n">
        <v>0.102150232221651</v>
      </c>
      <c r="R5920" s="16" t="n">
        <v>0.426079150036979</v>
      </c>
      <c r="S5920" s="16" t="n">
        <v>-0.249286887021287</v>
      </c>
      <c r="T5920" s="16" t="n">
        <v>0.129231086585151</v>
      </c>
      <c r="U5920" s="16" t="n">
        <v>0.435877648201704</v>
      </c>
      <c r="V5920" s="16" t="n">
        <v>-0.165680845277538</v>
      </c>
      <c r="W5920" s="16" t="n">
        <v>-0.129254021697707</v>
      </c>
      <c r="X5920" s="16" t="n">
        <v>0.240792294225326</v>
      </c>
      <c r="Y5920" s="16" t="n">
        <v>-0.180441486425991</v>
      </c>
      <c r="Z5920" s="16" t="n">
        <v>-0.115838911292713</v>
      </c>
      <c r="AA5920" s="16" t="n">
        <v>0.290294501371268</v>
      </c>
      <c r="AB5920" s="16" t="n">
        <v>-0.283798835543939</v>
      </c>
      <c r="AC5920" s="17" t="n">
        <v>0.404808770455324</v>
      </c>
      <c r="AD5920" s="16" t="n">
        <v>0.281072041027822</v>
      </c>
      <c r="AE5920" s="16" t="n">
        <v>0.000409507136445003</v>
      </c>
      <c r="AF5920" s="17" t="n">
        <v>0.0416769937819087</v>
      </c>
      <c r="AG5920" s="17" t="n">
        <v>0.261620219861503</v>
      </c>
      <c r="AH5920" s="17" t="n">
        <v>0.592090110661537</v>
      </c>
    </row>
    <row r="5921" customFormat="false" ht="12.75" hidden="false" customHeight="false" outlineLevel="0" collapsed="false">
      <c r="A5921" s="14" t="s">
        <v>11871</v>
      </c>
      <c r="B5921" s="14" t="s">
        <v>11872</v>
      </c>
      <c r="C5921" s="15" t="n">
        <v>12</v>
      </c>
      <c r="D5921" s="15" t="n">
        <v>33</v>
      </c>
      <c r="E5921" s="16" t="n">
        <v>0.0838595429255139</v>
      </c>
      <c r="F5921" s="16" t="n">
        <v>-0.0304074273068256</v>
      </c>
      <c r="G5921" s="16" t="n">
        <v>-0.0256280401945897</v>
      </c>
      <c r="H5921" s="16" t="n">
        <v>-0.321824509835582</v>
      </c>
      <c r="I5921" s="16" t="n">
        <v>-0.338485858585082</v>
      </c>
      <c r="J5921" s="16" t="n">
        <v>-0.411908989167644</v>
      </c>
      <c r="K5921" s="16" t="n">
        <v>-0.350632294803303</v>
      </c>
      <c r="L5921" s="16" t="n">
        <v>-0.429322859803157</v>
      </c>
      <c r="M5921" s="16" t="n">
        <v>-0.208418564219126</v>
      </c>
      <c r="N5921" s="16" t="n">
        <v>0.160132479428428</v>
      </c>
      <c r="O5921" s="16" t="n">
        <v>0.101643616639108</v>
      </c>
      <c r="P5921" s="16" t="n">
        <v>0.317177351843463</v>
      </c>
      <c r="Q5921" s="16" t="n">
        <v>-0.0782099492536939</v>
      </c>
      <c r="R5921" s="16" t="n">
        <v>-0.179049811650652</v>
      </c>
      <c r="S5921" s="16" t="n">
        <v>-0.0440195791122371</v>
      </c>
      <c r="T5921" s="16" t="n">
        <v>-0.0742795840236875</v>
      </c>
      <c r="U5921" s="16" t="n">
        <v>-0.0349129806752259</v>
      </c>
      <c r="V5921" s="16" t="n">
        <v>-0.118573610995548</v>
      </c>
      <c r="W5921" s="16" t="n">
        <v>0.0457014031242713</v>
      </c>
      <c r="X5921" s="16" t="n">
        <v>-0.0472511227958193</v>
      </c>
      <c r="Y5921" s="16" t="n">
        <v>0.132655477669068</v>
      </c>
      <c r="Z5921" s="16" t="n">
        <v>-0.000835669102805666</v>
      </c>
      <c r="AA5921" s="16" t="n">
        <v>0.04683368106363</v>
      </c>
      <c r="AB5921" s="16" t="n">
        <v>0.162369337864028</v>
      </c>
      <c r="AC5921" s="17" t="n">
        <v>-0.1211512960899</v>
      </c>
      <c r="AD5921" s="16" t="n">
        <v>0.253622774599641</v>
      </c>
      <c r="AE5921" s="16" t="n">
        <v>0.12619869676184</v>
      </c>
      <c r="AF5921" s="17" t="n">
        <v>-0.0157977006573893</v>
      </c>
      <c r="AG5921" s="17" t="n">
        <v>0.0992660689834052</v>
      </c>
      <c r="AH5921" s="17" t="n">
        <v>0.592453452494661</v>
      </c>
    </row>
    <row r="5922" customFormat="false" ht="12.75" hidden="false" customHeight="false" outlineLevel="0" collapsed="false">
      <c r="A5922" s="14" t="s">
        <v>11873</v>
      </c>
      <c r="B5922" s="14" t="s">
        <v>11874</v>
      </c>
      <c r="C5922" s="15" t="n">
        <v>2</v>
      </c>
      <c r="D5922" s="15" t="n">
        <v>2</v>
      </c>
      <c r="E5922" s="16" t="n">
        <v>0.604059107148998</v>
      </c>
      <c r="F5922" s="16" t="n">
        <v>0.400261477422562</v>
      </c>
      <c r="G5922" s="16" t="n">
        <v>-0.327784922703941</v>
      </c>
      <c r="H5922" s="16" t="n">
        <v>0.790612268489101</v>
      </c>
      <c r="I5922" s="16" t="n">
        <v>0.575718742847809</v>
      </c>
      <c r="J5922" s="16" t="n">
        <v>-0.116452471725461</v>
      </c>
      <c r="K5922" s="16" t="n">
        <v>0.708229695890595</v>
      </c>
      <c r="L5922" s="16" t="n">
        <v>0.497039705149063</v>
      </c>
      <c r="M5922" s="16" t="n">
        <v>-0.198817662991465</v>
      </c>
      <c r="N5922" s="16" t="n">
        <v>0.137423161215929</v>
      </c>
      <c r="O5922" s="16" t="n">
        <v>-0.0680056891546931</v>
      </c>
      <c r="P5922" s="16" t="n">
        <v>-0.806142761237103</v>
      </c>
      <c r="Q5922" s="16" t="n">
        <v>0.306062999471198</v>
      </c>
      <c r="R5922" s="16" t="n">
        <v>0.397454863543368</v>
      </c>
      <c r="S5922" s="16" t="n">
        <v>-0.021319568212383</v>
      </c>
      <c r="T5922" s="16" t="n">
        <v>0.310923253222928</v>
      </c>
      <c r="U5922" s="16" t="n">
        <v>0.0990826714942104</v>
      </c>
      <c r="V5922" s="16" t="n">
        <v>-0.651294189755707</v>
      </c>
      <c r="W5922" s="16" t="n">
        <v>0.556806533124161</v>
      </c>
      <c r="X5922" s="16" t="n">
        <v>0.345942885911969</v>
      </c>
      <c r="Y5922" s="16" t="n">
        <v>-0.386466659207076</v>
      </c>
      <c r="Z5922" s="16" t="n">
        <v>-0.266341248819303</v>
      </c>
      <c r="AA5922" s="16" t="n">
        <v>-0.47781160010356</v>
      </c>
      <c r="AB5922" s="16" t="n">
        <v>-1.21959099730257</v>
      </c>
      <c r="AC5922" s="17" t="n">
        <v>0.183011720862616</v>
      </c>
      <c r="AD5922" s="16" t="n">
        <v>0.491957446744406</v>
      </c>
      <c r="AE5922" s="16" t="n">
        <v>0.223956028247916</v>
      </c>
      <c r="AF5922" s="17" t="n">
        <v>-0.0838792547193973</v>
      </c>
      <c r="AG5922" s="17" t="n">
        <v>0.527778855854233</v>
      </c>
      <c r="AH5922" s="17" t="n">
        <v>0.592949666083235</v>
      </c>
    </row>
    <row r="5923" customFormat="false" ht="12.75" hidden="false" customHeight="false" outlineLevel="0" collapsed="false">
      <c r="A5923" s="14" t="s">
        <v>11875</v>
      </c>
      <c r="B5923" s="14" t="s">
        <v>11876</v>
      </c>
      <c r="C5923" s="15" t="n">
        <v>4</v>
      </c>
      <c r="D5923" s="15" t="n">
        <v>7</v>
      </c>
      <c r="E5923" s="16" t="n">
        <v>0.0263283987113347</v>
      </c>
      <c r="F5923" s="16" t="n">
        <v>-0.331286633658996</v>
      </c>
      <c r="G5923" s="16" t="n">
        <v>0.204174123885596</v>
      </c>
      <c r="H5923" s="16" t="n">
        <v>0.37163613791006</v>
      </c>
      <c r="I5923" s="16" t="n">
        <v>-0.289172408928332</v>
      </c>
      <c r="J5923" s="16" t="n">
        <v>-0.0329078305083698</v>
      </c>
      <c r="K5923" s="16" t="n">
        <v>-0.275756637315623</v>
      </c>
      <c r="L5923" s="16" t="n">
        <v>-0.968504925820802</v>
      </c>
      <c r="M5923" s="16" t="n">
        <v>-0.359270758012383</v>
      </c>
      <c r="N5923" s="16" t="n">
        <v>0.0671191185002118</v>
      </c>
      <c r="O5923" s="16" t="n">
        <v>-0.454928636960326</v>
      </c>
      <c r="P5923" s="16" t="n">
        <v>0.294773297265915</v>
      </c>
      <c r="Q5923" s="16" t="n">
        <v>0.33885077484332</v>
      </c>
      <c r="R5923" s="16" t="n">
        <v>-0.320144406575957</v>
      </c>
      <c r="S5923" s="16" t="n">
        <v>0.292930761944754</v>
      </c>
      <c r="T5923" s="16" t="n">
        <v>0.296759089128275</v>
      </c>
      <c r="U5923" s="16" t="n">
        <v>-0.360996513797545</v>
      </c>
      <c r="V5923" s="16" t="n">
        <v>0.308074670716194</v>
      </c>
      <c r="W5923" s="16" t="n">
        <v>-0.0824493445269106</v>
      </c>
      <c r="X5923" s="16" t="n">
        <v>-0.591426211865416</v>
      </c>
      <c r="Y5923" s="16" t="n">
        <v>-0.044695505305045</v>
      </c>
      <c r="Z5923" s="16" t="n">
        <v>0.0488854156092422</v>
      </c>
      <c r="AA5923" s="16" t="n">
        <v>-0.647955119541656</v>
      </c>
      <c r="AB5923" s="16" t="n">
        <v>0.089711978886854</v>
      </c>
      <c r="AC5923" s="17" t="n">
        <v>-0.145649729577643</v>
      </c>
      <c r="AD5923" s="16" t="n">
        <v>0.376811662899515</v>
      </c>
      <c r="AE5923" s="16" t="n">
        <v>0.207588075411142</v>
      </c>
      <c r="AF5923" s="17" t="n">
        <v>-0.0560378675403242</v>
      </c>
      <c r="AG5923" s="17" t="n">
        <v>0.352600296256389</v>
      </c>
      <c r="AH5923" s="17" t="n">
        <v>0.592952730497033</v>
      </c>
    </row>
    <row r="5924" customFormat="false" ht="12.75" hidden="false" customHeight="false" outlineLevel="0" collapsed="false">
      <c r="A5924" s="14" t="s">
        <v>11877</v>
      </c>
      <c r="B5924" s="14" t="s">
        <v>11878</v>
      </c>
      <c r="C5924" s="15" t="n">
        <v>6</v>
      </c>
      <c r="D5924" s="15" t="n">
        <v>13</v>
      </c>
      <c r="E5924" s="16" t="n">
        <v>0.150156526751877</v>
      </c>
      <c r="F5924" s="16" t="n">
        <v>0.308814454323647</v>
      </c>
      <c r="G5924" s="16" t="n">
        <v>-0.408744024140895</v>
      </c>
      <c r="H5924" s="16" t="n">
        <v>0.172528880614345</v>
      </c>
      <c r="I5924" s="16" t="n">
        <v>0.486058969832234</v>
      </c>
      <c r="J5924" s="16" t="n">
        <v>-0.464764051764094</v>
      </c>
      <c r="K5924" s="16" t="n">
        <v>0.833079630546898</v>
      </c>
      <c r="L5924" s="16" t="n">
        <v>0.983276244157841</v>
      </c>
      <c r="M5924" s="16" t="n">
        <v>0.344286608257891</v>
      </c>
      <c r="N5924" s="16" t="n">
        <v>0.404242068534772</v>
      </c>
      <c r="O5924" s="16" t="n">
        <v>0.69948549535566</v>
      </c>
      <c r="P5924" s="16" t="n">
        <v>-0.300756503265026</v>
      </c>
      <c r="Q5924" s="16" t="n">
        <v>0.37686877362498</v>
      </c>
      <c r="R5924" s="16" t="n">
        <v>0.541620861094253</v>
      </c>
      <c r="S5924" s="16" t="n">
        <v>-0.259322502584556</v>
      </c>
      <c r="T5924" s="16" t="n">
        <v>0.0593181074631135</v>
      </c>
      <c r="U5924" s="16" t="n">
        <v>0.37932734662716</v>
      </c>
      <c r="V5924" s="16" t="n">
        <v>-0.633223541943693</v>
      </c>
      <c r="W5924" s="16" t="n">
        <v>0.0264825455331142</v>
      </c>
      <c r="X5924" s="16" t="n">
        <v>0.335508587675299</v>
      </c>
      <c r="Y5924" s="16" t="n">
        <v>-0.619764824685301</v>
      </c>
      <c r="Z5924" s="16" t="n">
        <v>-0.297003070603916</v>
      </c>
      <c r="AA5924" s="16" t="n">
        <v>0.040456596401355</v>
      </c>
      <c r="AB5924" s="16" t="n">
        <v>-0.809281955538229</v>
      </c>
      <c r="AC5924" s="17" t="n">
        <v>0.267305358267096</v>
      </c>
      <c r="AD5924" s="16" t="n">
        <v>0.470214412131195</v>
      </c>
      <c r="AE5924" s="16" t="n">
        <v>0.0746263888785116</v>
      </c>
      <c r="AF5924" s="17" t="n">
        <v>-0.071584423078035</v>
      </c>
      <c r="AG5924" s="17" t="n">
        <v>0.450422022472162</v>
      </c>
      <c r="AH5924" s="17" t="n">
        <v>0.59295274275106</v>
      </c>
    </row>
    <row r="5925" customFormat="false" ht="12.75" hidden="false" customHeight="false" outlineLevel="0" collapsed="false">
      <c r="A5925" s="14" t="s">
        <v>11879</v>
      </c>
      <c r="B5925" s="14" t="s">
        <v>11880</v>
      </c>
      <c r="C5925" s="15" t="n">
        <v>1</v>
      </c>
      <c r="D5925" s="15" t="n">
        <v>263</v>
      </c>
      <c r="E5925" s="16" t="n">
        <v>0.996940777964491</v>
      </c>
      <c r="F5925" s="16" t="n">
        <v>0.929936184113396</v>
      </c>
      <c r="G5925" s="16" t="n">
        <v>0.717118311425106</v>
      </c>
      <c r="H5925" s="16" t="n">
        <v>0.601951926218865</v>
      </c>
      <c r="I5925" s="16" t="n">
        <v>0.523851436452909</v>
      </c>
      <c r="J5925" s="16" t="n">
        <v>0.346908749317856</v>
      </c>
      <c r="K5925" s="16" t="n">
        <v>1.34119731905883</v>
      </c>
      <c r="L5925" s="16" t="n">
        <v>1.26680036419265</v>
      </c>
      <c r="M5925" s="16" t="n">
        <v>1.08617152349033</v>
      </c>
      <c r="N5925" s="16" t="n">
        <v>-0.0131051849623401</v>
      </c>
      <c r="O5925" s="16" t="n">
        <v>-0.0817409994576149</v>
      </c>
      <c r="P5925" s="16" t="n">
        <v>-0.304649544101809</v>
      </c>
      <c r="Q5925" s="16" t="n">
        <v>-0.0362486255764241</v>
      </c>
      <c r="R5925" s="16" t="n">
        <v>-0.112535749923249</v>
      </c>
      <c r="S5925" s="16" t="n">
        <v>-0.348114807789281</v>
      </c>
      <c r="T5925" s="16" t="n">
        <v>0.241715673242782</v>
      </c>
      <c r="U5925" s="16" t="n">
        <v>0.166668127389403</v>
      </c>
      <c r="V5925" s="16" t="n">
        <v>-0.0684802064223002</v>
      </c>
      <c r="W5925" s="16" t="n">
        <v>0.769043694772038</v>
      </c>
      <c r="X5925" s="16" t="n">
        <v>0.694973083435192</v>
      </c>
      <c r="Y5925" s="16" t="n">
        <v>0.477792065754357</v>
      </c>
      <c r="Z5925" s="16" t="n">
        <v>-0.208329672068924</v>
      </c>
      <c r="AA5925" s="16" t="n">
        <v>-0.283006987477838</v>
      </c>
      <c r="AB5925" s="16" t="n">
        <v>-0.509557857238635</v>
      </c>
      <c r="AC5925" s="17" t="n">
        <v>0.617615071976056</v>
      </c>
      <c r="AD5925" s="16" t="n">
        <v>0.542359254385371</v>
      </c>
      <c r="AE5925" s="16" t="n">
        <v>0.00229319006285274</v>
      </c>
      <c r="AF5925" s="17" t="n">
        <v>0.0653265615080934</v>
      </c>
      <c r="AG5925" s="17" t="n">
        <v>0.411282937119597</v>
      </c>
      <c r="AH5925" s="17" t="n">
        <v>0.593162529386945</v>
      </c>
    </row>
    <row r="5926" customFormat="false" ht="12.75" hidden="false" customHeight="false" outlineLevel="0" collapsed="false">
      <c r="A5926" s="14" t="s">
        <v>11881</v>
      </c>
      <c r="B5926" s="14" t="s">
        <v>11882</v>
      </c>
      <c r="C5926" s="15" t="n">
        <v>1</v>
      </c>
      <c r="D5926" s="15" t="n">
        <v>1</v>
      </c>
      <c r="E5926" s="16" t="n">
        <v>0.0336907536327768</v>
      </c>
      <c r="F5926" s="16" t="n">
        <v>-0.398803359559306</v>
      </c>
      <c r="G5926" s="16" t="n">
        <v>0.12141601269616</v>
      </c>
      <c r="H5926" s="16" t="n">
        <v>-0.46540015794452</v>
      </c>
      <c r="I5926" s="16" t="n">
        <v>-0.908990167051465</v>
      </c>
      <c r="J5926" s="16" t="n">
        <v>-0.352895609242761</v>
      </c>
      <c r="K5926" s="16" t="n">
        <v>-0.823902272871451</v>
      </c>
      <c r="L5926" s="16" t="n">
        <v>-1.26378874707863</v>
      </c>
      <c r="M5926" s="16" t="n">
        <v>-0.711380342837187</v>
      </c>
      <c r="N5926" s="16" t="n">
        <v>-0.691481910019407</v>
      </c>
      <c r="O5926" s="16" t="n">
        <v>-1.12560724385568</v>
      </c>
      <c r="P5926" s="16" t="n">
        <v>-0.615478543556116</v>
      </c>
      <c r="Q5926" s="16" t="n">
        <v>-0.303285271533787</v>
      </c>
      <c r="R5926" s="16" t="n">
        <v>-0.745061915221608</v>
      </c>
      <c r="S5926" s="16" t="n">
        <v>-0.247603728143883</v>
      </c>
      <c r="T5926" s="16" t="n">
        <v>-0.45103758106321</v>
      </c>
      <c r="U5926" s="16" t="n">
        <v>-0.891574646257584</v>
      </c>
      <c r="V5926" s="16" t="n">
        <v>-0.393685735125529</v>
      </c>
      <c r="W5926" s="16" t="n">
        <v>1.04528070360987</v>
      </c>
      <c r="X5926" s="16" t="n">
        <v>0.605720572932023</v>
      </c>
      <c r="Y5926" s="16" t="n">
        <v>1.12157680019495</v>
      </c>
      <c r="Z5926" s="16" t="n">
        <v>0.657552787106309</v>
      </c>
      <c r="AA5926" s="16" t="n">
        <v>0.217385952356404</v>
      </c>
      <c r="AB5926" s="16" t="n">
        <v>0.723872327539357</v>
      </c>
      <c r="AC5926" s="17" t="n">
        <v>-0.600218465640632</v>
      </c>
      <c r="AD5926" s="16" t="n">
        <v>0.418347613185709</v>
      </c>
      <c r="AE5926" s="16" t="n">
        <v>0.000422009726241229</v>
      </c>
      <c r="AF5926" s="17" t="n">
        <v>0.111595022199443</v>
      </c>
      <c r="AG5926" s="17" t="n">
        <v>0.702810027774069</v>
      </c>
      <c r="AH5926" s="17" t="n">
        <v>0.59328194056772</v>
      </c>
    </row>
    <row r="5927" customFormat="false" ht="12.75" hidden="false" customHeight="false" outlineLevel="0" collapsed="false">
      <c r="A5927" s="14" t="s">
        <v>11883</v>
      </c>
      <c r="B5927" s="14" t="s">
        <v>11884</v>
      </c>
      <c r="C5927" s="15" t="n">
        <v>4</v>
      </c>
      <c r="D5927" s="15" t="n">
        <v>9</v>
      </c>
      <c r="E5927" s="16" t="n">
        <v>0.522865638139938</v>
      </c>
      <c r="F5927" s="16" t="n">
        <v>0.567055436738078</v>
      </c>
      <c r="G5927" s="16" t="n">
        <v>-0.121484714643498</v>
      </c>
      <c r="H5927" s="16" t="n">
        <v>0.226409148944506</v>
      </c>
      <c r="I5927" s="16" t="n">
        <v>0.026666113788437</v>
      </c>
      <c r="J5927" s="16" t="n">
        <v>-0.393161914200549</v>
      </c>
      <c r="K5927" s="16" t="n">
        <v>0.490100840414115</v>
      </c>
      <c r="L5927" s="16" t="n">
        <v>0.206586200050805</v>
      </c>
      <c r="M5927" s="16" t="n">
        <v>-0.129452841398439</v>
      </c>
      <c r="N5927" s="16" t="n">
        <v>0.522376380736036</v>
      </c>
      <c r="O5927" s="16" t="n">
        <v>0.46025467074854</v>
      </c>
      <c r="P5927" s="16" t="n">
        <v>-0.133695864647486</v>
      </c>
      <c r="Q5927" s="16" t="n">
        <v>0.53424487157685</v>
      </c>
      <c r="R5927" s="16" t="n">
        <v>0.512386510428895</v>
      </c>
      <c r="S5927" s="16" t="n">
        <v>-0.142149196880063</v>
      </c>
      <c r="T5927" s="16" t="n">
        <v>0.458706559479422</v>
      </c>
      <c r="U5927" s="16" t="n">
        <v>0.241245349265732</v>
      </c>
      <c r="V5927" s="16" t="n">
        <v>-0.216017206429719</v>
      </c>
      <c r="W5927" s="16" t="n">
        <v>0.522809397031048</v>
      </c>
      <c r="X5927" s="16" t="n">
        <v>0.291716539745192</v>
      </c>
      <c r="Y5927" s="16" t="n">
        <v>-0.132970118230683</v>
      </c>
      <c r="Z5927" s="16" t="n">
        <v>-0.134215776679945</v>
      </c>
      <c r="AA5927" s="16" t="n">
        <v>-0.330535637478987</v>
      </c>
      <c r="AB5927" s="16" t="n">
        <v>-0.799971848093713</v>
      </c>
      <c r="AC5927" s="17" t="n">
        <v>0.187043257889207</v>
      </c>
      <c r="AD5927" s="16" t="n">
        <v>0.330102731989046</v>
      </c>
      <c r="AE5927" s="16" t="n">
        <v>0.07544885748123</v>
      </c>
      <c r="AF5927" s="17" t="n">
        <v>0.0671041203111692</v>
      </c>
      <c r="AG5927" s="17" t="n">
        <v>0.423484969664058</v>
      </c>
      <c r="AH5927" s="17" t="n">
        <v>0.594033297588704</v>
      </c>
    </row>
    <row r="5928" customFormat="false" ht="12.75" hidden="false" customHeight="false" outlineLevel="0" collapsed="false">
      <c r="A5928" s="14" t="s">
        <v>11885</v>
      </c>
      <c r="B5928" s="14" t="s">
        <v>11886</v>
      </c>
      <c r="C5928" s="15" t="n">
        <v>5</v>
      </c>
      <c r="D5928" s="15" t="n">
        <v>13</v>
      </c>
      <c r="E5928" s="16" t="n">
        <v>-0.592573865857404</v>
      </c>
      <c r="F5928" s="16" t="n">
        <v>-0.199776353689599</v>
      </c>
      <c r="G5928" s="16" t="n">
        <v>-0.443459100753885</v>
      </c>
      <c r="H5928" s="16" t="n">
        <v>-0.384081039760951</v>
      </c>
      <c r="I5928" s="16" t="n">
        <v>-0.379557892167995</v>
      </c>
      <c r="J5928" s="16" t="n">
        <v>0.00491442180639815</v>
      </c>
      <c r="K5928" s="16" t="n">
        <v>-1.1793040011939</v>
      </c>
      <c r="L5928" s="16" t="n">
        <v>-0.744663374587222</v>
      </c>
      <c r="M5928" s="16" t="n">
        <v>-0.673211432956013</v>
      </c>
      <c r="N5928" s="16" t="n">
        <v>-0.498256536124208</v>
      </c>
      <c r="O5928" s="16" t="n">
        <v>-0.407276397604346</v>
      </c>
      <c r="P5928" s="16" t="n">
        <v>0.0728926633945429</v>
      </c>
      <c r="Q5928" s="16" t="n">
        <v>-0.266850294146851</v>
      </c>
      <c r="R5928" s="16" t="n">
        <v>-0.157257661849831</v>
      </c>
      <c r="S5928" s="16" t="n">
        <v>0.202636306184785</v>
      </c>
      <c r="T5928" s="16" t="n">
        <v>-0.3488235813109</v>
      </c>
      <c r="U5928" s="16" t="n">
        <v>-0.157772617856921</v>
      </c>
      <c r="V5928" s="16" t="n">
        <v>0.146317784688842</v>
      </c>
      <c r="W5928" s="16" t="n">
        <v>-0.545944945083152</v>
      </c>
      <c r="X5928" s="16" t="n">
        <v>-0.0272718721100525</v>
      </c>
      <c r="Y5928" s="16" t="n">
        <v>0.0152700623793197</v>
      </c>
      <c r="Z5928" s="16" t="n">
        <v>0.336749065944051</v>
      </c>
      <c r="AA5928" s="16" t="n">
        <v>0.0524026647872409</v>
      </c>
      <c r="AB5928" s="16" t="n">
        <v>0.251018819066144</v>
      </c>
      <c r="AC5928" s="17" t="n">
        <v>-0.452029409124549</v>
      </c>
      <c r="AD5928" s="16" t="n">
        <v>0.336464503596106</v>
      </c>
      <c r="AE5928" s="16" t="n">
        <v>0.000700613899942204</v>
      </c>
      <c r="AF5928" s="17" t="n">
        <v>-0.0416271891089437</v>
      </c>
      <c r="AG5928" s="17" t="n">
        <v>0.263261858376703</v>
      </c>
      <c r="AH5928" s="17" t="n">
        <v>0.594805663734178</v>
      </c>
    </row>
    <row r="5929" customFormat="false" ht="12.75" hidden="false" customHeight="false" outlineLevel="0" collapsed="false">
      <c r="A5929" s="14" t="s">
        <v>11887</v>
      </c>
      <c r="B5929" s="14" t="s">
        <v>11888</v>
      </c>
      <c r="C5929" s="15" t="n">
        <v>3</v>
      </c>
      <c r="D5929" s="15" t="n">
        <v>5</v>
      </c>
      <c r="E5929" s="16" t="n">
        <v>0.0777236503977258</v>
      </c>
      <c r="F5929" s="16" t="n">
        <v>-0.691310557867242</v>
      </c>
      <c r="G5929" s="16" t="n">
        <v>1.23415657870651</v>
      </c>
      <c r="H5929" s="16" t="n">
        <v>-0.888998092579851</v>
      </c>
      <c r="I5929" s="16" t="n">
        <v>-1.66912819675968</v>
      </c>
      <c r="J5929" s="16" t="n">
        <v>-0.769209392555386</v>
      </c>
      <c r="K5929" s="16" t="n">
        <v>0.0930241957871067</v>
      </c>
      <c r="L5929" s="16" t="n">
        <v>-0.385368889635921</v>
      </c>
      <c r="M5929" s="16" t="n">
        <v>0.515303816407954</v>
      </c>
      <c r="N5929" s="16" t="n">
        <v>0.302324726353964</v>
      </c>
      <c r="O5929" s="16" t="n">
        <v>-0.468340702555182</v>
      </c>
      <c r="P5929" s="16" t="n">
        <v>0.596649793724597</v>
      </c>
      <c r="Q5929" s="16" t="n">
        <v>-0.0967839337003769</v>
      </c>
      <c r="R5929" s="16" t="n">
        <v>-0.875100672461077</v>
      </c>
      <c r="S5929" s="16" t="n">
        <v>0.739010639452578</v>
      </c>
      <c r="T5929" s="16" t="n">
        <v>0.149501342410993</v>
      </c>
      <c r="U5929" s="16" t="n">
        <v>-0.627575817856258</v>
      </c>
      <c r="V5929" s="16" t="n">
        <v>0.449898908185776</v>
      </c>
      <c r="W5929" s="16" t="n">
        <v>0.458961213099122</v>
      </c>
      <c r="X5929" s="16" t="n">
        <v>-0.317139012651607</v>
      </c>
      <c r="Y5929" s="16" t="n">
        <v>0.841050895631145</v>
      </c>
      <c r="Z5929" s="16" t="n">
        <v>0.138269946904834</v>
      </c>
      <c r="AA5929" s="16" t="n">
        <v>-0.340403499060933</v>
      </c>
      <c r="AB5929" s="16" t="n">
        <v>0.514347177924457</v>
      </c>
      <c r="AC5929" s="17" t="n">
        <v>-0.171097755881283</v>
      </c>
      <c r="AD5929" s="16" t="n">
        <v>0.792764150420969</v>
      </c>
      <c r="AE5929" s="16" t="n">
        <v>0.470360308647221</v>
      </c>
      <c r="AF5929" s="17" t="n">
        <v>0.0861697656565546</v>
      </c>
      <c r="AG5929" s="17" t="n">
        <v>0.545139572061557</v>
      </c>
      <c r="AH5929" s="17" t="n">
        <v>0.594924463490265</v>
      </c>
    </row>
    <row r="5930" customFormat="false" ht="12.75" hidden="false" customHeight="false" outlineLevel="0" collapsed="false">
      <c r="A5930" s="14" t="s">
        <v>11889</v>
      </c>
      <c r="B5930" s="14" t="s">
        <v>11890</v>
      </c>
      <c r="C5930" s="15" t="n">
        <v>4</v>
      </c>
      <c r="D5930" s="15" t="n">
        <v>8</v>
      </c>
      <c r="E5930" s="16" t="n">
        <v>-0.348688305395126</v>
      </c>
      <c r="F5930" s="16" t="n">
        <v>-0.265965120043855</v>
      </c>
      <c r="G5930" s="16" t="n">
        <v>-0.0136837596600522</v>
      </c>
      <c r="H5930" s="16" t="n">
        <v>-0.349300570232678</v>
      </c>
      <c r="I5930" s="16" t="n">
        <v>-0.277673280796264</v>
      </c>
      <c r="J5930" s="16" t="n">
        <v>0.0411613543898294</v>
      </c>
      <c r="K5930" s="16" t="n">
        <v>-0.997965576152014</v>
      </c>
      <c r="L5930" s="16" t="n">
        <v>-0.824627629408696</v>
      </c>
      <c r="M5930" s="16" t="n">
        <v>-0.53214351699893</v>
      </c>
      <c r="N5930" s="16" t="n">
        <v>-0.139253973366166</v>
      </c>
      <c r="O5930" s="16" t="n">
        <v>-0.234593729956996</v>
      </c>
      <c r="P5930" s="16" t="n">
        <v>0.108521238079409</v>
      </c>
      <c r="Q5930" s="16" t="n">
        <v>-0.460640177230806</v>
      </c>
      <c r="R5930" s="16" t="n">
        <v>-0.415723176452414</v>
      </c>
      <c r="S5930" s="16" t="n">
        <v>0.0800011323060476</v>
      </c>
      <c r="T5930" s="16" t="n">
        <v>-0.413381997726891</v>
      </c>
      <c r="U5930" s="16" t="n">
        <v>-0.170821502127663</v>
      </c>
      <c r="V5930" s="16" t="n">
        <v>0.252232135865865</v>
      </c>
      <c r="W5930" s="16" t="n">
        <v>0.0281117154195333</v>
      </c>
      <c r="X5930" s="16" t="n">
        <v>-0.0726628380128774</v>
      </c>
      <c r="Y5930" s="16" t="n">
        <v>0.448127936308163</v>
      </c>
      <c r="Z5930" s="16" t="n">
        <v>0.507526827631424</v>
      </c>
      <c r="AA5930" s="16" t="n">
        <v>0.406145570126953</v>
      </c>
      <c r="AB5930" s="16" t="n">
        <v>0.512900251621694</v>
      </c>
      <c r="AC5930" s="17" t="n">
        <v>-0.319517739128462</v>
      </c>
      <c r="AD5930" s="16" t="n">
        <v>0.332147596024457</v>
      </c>
      <c r="AE5930" s="16" t="n">
        <v>0.00668300550113543</v>
      </c>
      <c r="AF5930" s="17" t="n">
        <v>0.058484656477419</v>
      </c>
      <c r="AG5930" s="17" t="n">
        <v>0.370079689434556</v>
      </c>
      <c r="AH5930" s="17" t="n">
        <v>0.595008571791375</v>
      </c>
    </row>
    <row r="5931" customFormat="false" ht="12.75" hidden="false" customHeight="false" outlineLevel="0" collapsed="false">
      <c r="A5931" s="14" t="s">
        <v>11891</v>
      </c>
      <c r="B5931" s="14" t="s">
        <v>11892</v>
      </c>
      <c r="C5931" s="15" t="n">
        <v>11</v>
      </c>
      <c r="D5931" s="15" t="n">
        <v>52</v>
      </c>
      <c r="E5931" s="16" t="n">
        <v>-0.0849544568277993</v>
      </c>
      <c r="F5931" s="16" t="n">
        <v>0.0692957330818093</v>
      </c>
      <c r="G5931" s="16" t="n">
        <v>0.224357960981275</v>
      </c>
      <c r="H5931" s="16" t="n">
        <v>-0.655819579188657</v>
      </c>
      <c r="I5931" s="16" t="n">
        <v>-0.665196483085823</v>
      </c>
      <c r="J5931" s="16" t="n">
        <v>-0.561786712112872</v>
      </c>
      <c r="K5931" s="16" t="n">
        <v>-0.695796641577752</v>
      </c>
      <c r="L5931" s="16" t="n">
        <v>-0.660586740852001</v>
      </c>
      <c r="M5931" s="16" t="n">
        <v>-0.396719944206662</v>
      </c>
      <c r="N5931" s="16" t="n">
        <v>-0.132322325821592</v>
      </c>
      <c r="O5931" s="16" t="n">
        <v>-0.127201818377167</v>
      </c>
      <c r="P5931" s="16" t="n">
        <v>0.158306091914476</v>
      </c>
      <c r="Q5931" s="16" t="n">
        <v>-0.232553954293733</v>
      </c>
      <c r="R5931" s="16" t="n">
        <v>-0.147676553832547</v>
      </c>
      <c r="S5931" s="16" t="n">
        <v>0.139208586139616</v>
      </c>
      <c r="T5931" s="16" t="n">
        <v>0.0211972480885978</v>
      </c>
      <c r="U5931" s="16" t="n">
        <v>0.00275581752932133</v>
      </c>
      <c r="V5931" s="16" t="n">
        <v>0.0879839279573743</v>
      </c>
      <c r="W5931" s="16" t="n">
        <v>0.037108793031265</v>
      </c>
      <c r="X5931" s="16" t="n">
        <v>-0.0887581039110575</v>
      </c>
      <c r="Y5931" s="16" t="n">
        <v>0.177750705451319</v>
      </c>
      <c r="Z5931" s="16" t="n">
        <v>-0.0385398985910321</v>
      </c>
      <c r="AA5931" s="16" t="n">
        <v>0.0442011437821007</v>
      </c>
      <c r="AB5931" s="16" t="n">
        <v>0.258610004449031</v>
      </c>
      <c r="AC5931" s="17" t="n">
        <v>-0.29403540967273</v>
      </c>
      <c r="AD5931" s="16" t="n">
        <v>0.350286716429782</v>
      </c>
      <c r="AE5931" s="16" t="n">
        <v>0.0142446215802773</v>
      </c>
      <c r="AF5931" s="17" t="n">
        <v>0.0217739763166879</v>
      </c>
      <c r="AG5931" s="17" t="n">
        <v>0.13782272199498</v>
      </c>
      <c r="AH5931" s="17" t="n">
        <v>0.595117144296603</v>
      </c>
    </row>
    <row r="5932" customFormat="false" ht="12.75" hidden="false" customHeight="false" outlineLevel="0" collapsed="false">
      <c r="A5932" s="14" t="s">
        <v>11893</v>
      </c>
      <c r="B5932" s="14" t="s">
        <v>11894</v>
      </c>
      <c r="C5932" s="15" t="n">
        <v>22</v>
      </c>
      <c r="D5932" s="15" t="n">
        <v>39</v>
      </c>
      <c r="E5932" s="16" t="n">
        <v>0.704108221706489</v>
      </c>
      <c r="F5932" s="16" t="n">
        <v>0.681591008914544</v>
      </c>
      <c r="G5932" s="16" t="n">
        <v>0.0472501582867812</v>
      </c>
      <c r="H5932" s="16" t="n">
        <v>0.135260172199531</v>
      </c>
      <c r="I5932" s="16" t="n">
        <v>0.0354958277768511</v>
      </c>
      <c r="J5932" s="16" t="n">
        <v>-0.503018555393544</v>
      </c>
      <c r="K5932" s="16" t="n">
        <v>0.786574165722707</v>
      </c>
      <c r="L5932" s="16" t="n">
        <v>0.784973185546285</v>
      </c>
      <c r="M5932" s="16" t="n">
        <v>0.189136162983264</v>
      </c>
      <c r="N5932" s="16" t="n">
        <v>0.434544455705611</v>
      </c>
      <c r="O5932" s="16" t="n">
        <v>0.376894436798396</v>
      </c>
      <c r="P5932" s="16" t="n">
        <v>-0.183920820667721</v>
      </c>
      <c r="Q5932" s="16" t="n">
        <v>0.428056982012945</v>
      </c>
      <c r="R5932" s="16" t="n">
        <v>0.433141685536099</v>
      </c>
      <c r="S5932" s="16" t="n">
        <v>-0.22360199985776</v>
      </c>
      <c r="T5932" s="16" t="n">
        <v>0.316837841977686</v>
      </c>
      <c r="U5932" s="16" t="n">
        <v>0.0887667450029028</v>
      </c>
      <c r="V5932" s="16" t="n">
        <v>-0.528244081203342</v>
      </c>
      <c r="W5932" s="16" t="n">
        <v>0.600833904444834</v>
      </c>
      <c r="X5932" s="16" t="n">
        <v>0.501404104763612</v>
      </c>
      <c r="Y5932" s="16" t="n">
        <v>-0.145185863196795</v>
      </c>
      <c r="Z5932" s="16" t="n">
        <v>-0.00535703315159245</v>
      </c>
      <c r="AA5932" s="16" t="n">
        <v>-0.00154230041584066</v>
      </c>
      <c r="AB5932" s="16" t="n">
        <v>-0.685468191702003</v>
      </c>
      <c r="AC5932" s="17" t="n">
        <v>0.290740701631599</v>
      </c>
      <c r="AD5932" s="16" t="n">
        <v>0.410780610976068</v>
      </c>
      <c r="AE5932" s="16" t="n">
        <v>0.0321425202219906</v>
      </c>
      <c r="AF5932" s="17" t="n">
        <v>0.0649701495175621</v>
      </c>
      <c r="AG5932" s="17" t="n">
        <v>0.411303977685572</v>
      </c>
      <c r="AH5932" s="17" t="n">
        <v>0.59517232734826</v>
      </c>
    </row>
    <row r="5933" customFormat="false" ht="12.75" hidden="false" customHeight="false" outlineLevel="0" collapsed="false">
      <c r="A5933" s="14" t="s">
        <v>11895</v>
      </c>
      <c r="B5933" s="14" t="s">
        <v>11896</v>
      </c>
      <c r="C5933" s="15" t="n">
        <v>3</v>
      </c>
      <c r="D5933" s="15" t="n">
        <v>4</v>
      </c>
      <c r="E5933" s="16" t="n">
        <v>-0.0981012446178569</v>
      </c>
      <c r="F5933" s="16" t="n">
        <v>0.136805918102132</v>
      </c>
      <c r="G5933" s="16" t="n">
        <v>-0.575406462353727</v>
      </c>
      <c r="H5933" s="16" t="n">
        <v>0.688696643093903</v>
      </c>
      <c r="I5933" s="16" t="n">
        <v>0.7429673383005</v>
      </c>
      <c r="J5933" s="16" t="n">
        <v>0.563127574010451</v>
      </c>
      <c r="K5933" s="16" t="n">
        <v>1.05937263072571</v>
      </c>
      <c r="L5933" s="16" t="n">
        <v>0.829840000325015</v>
      </c>
      <c r="M5933" s="16" t="n">
        <v>0.64631408246771</v>
      </c>
      <c r="N5933" s="16" t="n">
        <v>0.213502880960046</v>
      </c>
      <c r="O5933" s="16" t="n">
        <v>-0.0102686090697468</v>
      </c>
      <c r="P5933" s="16" t="n">
        <v>-0.236074230868929</v>
      </c>
      <c r="Q5933" s="16" t="n">
        <v>-0.36031969741842</v>
      </c>
      <c r="R5933" s="16" t="n">
        <v>-0.591742497299757</v>
      </c>
      <c r="S5933" s="16" t="n">
        <v>-0.830218632320776</v>
      </c>
      <c r="T5933" s="16" t="n">
        <v>0.278696007265687</v>
      </c>
      <c r="U5933" s="16" t="n">
        <v>0.0485127858777934</v>
      </c>
      <c r="V5933" s="16" t="n">
        <v>-0.189532625088891</v>
      </c>
      <c r="W5933" s="16" t="n">
        <v>0.49239147279503</v>
      </c>
      <c r="X5933" s="16" t="n">
        <v>0.263185185923668</v>
      </c>
      <c r="Y5933" s="16" t="n">
        <v>0.0431070910878554</v>
      </c>
      <c r="Z5933" s="16" t="n">
        <v>0.696569882145914</v>
      </c>
      <c r="AA5933" s="16" t="n">
        <v>0.923804323308081</v>
      </c>
      <c r="AB5933" s="16" t="n">
        <v>0.197858945779713</v>
      </c>
      <c r="AC5933" s="17" t="n">
        <v>0.330064710089601</v>
      </c>
      <c r="AD5933" s="16" t="n">
        <v>0.497775287914451</v>
      </c>
      <c r="AE5933" s="16" t="n">
        <v>0.0422561411631776</v>
      </c>
      <c r="AF5933" s="17" t="n">
        <v>0.0810260201713247</v>
      </c>
      <c r="AG5933" s="17" t="n">
        <v>0.513257302226694</v>
      </c>
      <c r="AH5933" s="17" t="n">
        <v>0.59539109554117</v>
      </c>
    </row>
    <row r="5934" customFormat="false" ht="12.75" hidden="false" customHeight="false" outlineLevel="0" collapsed="false">
      <c r="A5934" s="14" t="s">
        <v>11897</v>
      </c>
      <c r="B5934" s="14" t="s">
        <v>11898</v>
      </c>
      <c r="C5934" s="15" t="n">
        <v>2</v>
      </c>
      <c r="D5934" s="15" t="n">
        <v>19</v>
      </c>
      <c r="E5934" s="16" t="n">
        <v>-0.171423571455597</v>
      </c>
      <c r="F5934" s="16" t="n">
        <v>-0.112380462895384</v>
      </c>
      <c r="G5934" s="16" t="n">
        <v>0.213757401614576</v>
      </c>
      <c r="H5934" s="16" t="n">
        <v>0.23395778859857</v>
      </c>
      <c r="I5934" s="16" t="n">
        <v>0.113432450505555</v>
      </c>
      <c r="J5934" s="16" t="n">
        <v>0.549120470778328</v>
      </c>
      <c r="K5934" s="16" t="n">
        <v>-0.288496271231299</v>
      </c>
      <c r="L5934" s="16" t="n">
        <v>-0.376800416662531</v>
      </c>
      <c r="M5934" s="16" t="n">
        <v>0.0552014500429744</v>
      </c>
      <c r="N5934" s="16" t="n">
        <v>-0.18575170465951</v>
      </c>
      <c r="O5934" s="16" t="n">
        <v>-0.355799348073067</v>
      </c>
      <c r="P5934" s="16" t="n">
        <v>0.0517656034734997</v>
      </c>
      <c r="Q5934" s="16" t="n">
        <v>0.421601338215597</v>
      </c>
      <c r="R5934" s="16" t="n">
        <v>0.206326150021095</v>
      </c>
      <c r="S5934" s="16" t="n">
        <v>0.6293267072202</v>
      </c>
      <c r="T5934" s="16" t="n">
        <v>0.586012131872183</v>
      </c>
      <c r="U5934" s="16" t="n">
        <v>0.341143671295972</v>
      </c>
      <c r="V5934" s="16" t="n">
        <v>0.686507089081354</v>
      </c>
      <c r="W5934" s="16" t="n">
        <v>-0.708593133204132</v>
      </c>
      <c r="X5934" s="16" t="n">
        <v>-0.717583806933559</v>
      </c>
      <c r="Y5934" s="16" t="n">
        <v>-0.391523975929771</v>
      </c>
      <c r="Z5934" s="16" t="n">
        <v>-0.101691905204977</v>
      </c>
      <c r="AA5934" s="16" t="n">
        <v>-0.202577483079494</v>
      </c>
      <c r="AB5934" s="16" t="n">
        <v>0.195304857757386</v>
      </c>
      <c r="AC5934" s="17" t="n">
        <v>-0.0227847174969904</v>
      </c>
      <c r="AD5934" s="16" t="n">
        <v>0.276774732342353</v>
      </c>
      <c r="AE5934" s="16" t="n">
        <v>0.78080969400078</v>
      </c>
      <c r="AF5934" s="17" t="n">
        <v>0.0786876367593211</v>
      </c>
      <c r="AG5934" s="17" t="n">
        <v>0.498451710909309</v>
      </c>
      <c r="AH5934" s="17" t="n">
        <v>0.595396078661615</v>
      </c>
    </row>
    <row r="5935" customFormat="false" ht="12.75" hidden="false" customHeight="false" outlineLevel="0" collapsed="false">
      <c r="A5935" s="14" t="s">
        <v>11899</v>
      </c>
      <c r="B5935" s="14" t="s">
        <v>11900</v>
      </c>
      <c r="C5935" s="15" t="n">
        <v>1</v>
      </c>
      <c r="D5935" s="15" t="n">
        <v>2</v>
      </c>
      <c r="E5935" s="16" t="n">
        <v>-0.694487086247604</v>
      </c>
      <c r="F5935" s="16" t="n">
        <v>-1.40774661245849</v>
      </c>
      <c r="G5935" s="16" t="n">
        <v>-0.652618561738982</v>
      </c>
      <c r="H5935" s="16" t="n">
        <v>-0.163894687070304</v>
      </c>
      <c r="I5935" s="16" t="n">
        <v>-0.88825010919605</v>
      </c>
      <c r="J5935" s="16" t="n">
        <v>-0.0972468729233034</v>
      </c>
      <c r="K5935" s="16" t="n">
        <v>-0.146754108594236</v>
      </c>
      <c r="L5935" s="16" t="n">
        <v>-0.867405995820214</v>
      </c>
      <c r="M5935" s="16" t="n">
        <v>-0.08008891311473</v>
      </c>
      <c r="N5935" s="16" t="n">
        <v>0.0547822423150994</v>
      </c>
      <c r="O5935" s="16" t="n">
        <v>-0.660108504539975</v>
      </c>
      <c r="P5935" s="16" t="n">
        <v>0.0849288742236256</v>
      </c>
      <c r="Q5935" s="16" t="n">
        <v>0.307928252206018</v>
      </c>
      <c r="R5935" s="16" t="n">
        <v>-0.414613804500608</v>
      </c>
      <c r="S5935" s="16" t="n">
        <v>0.317753061041157</v>
      </c>
      <c r="T5935" s="16" t="n">
        <v>0.148077289824118</v>
      </c>
      <c r="U5935" s="16" t="n">
        <v>-0.57322518838906</v>
      </c>
      <c r="V5935" s="16" t="n">
        <v>0.159572401207038</v>
      </c>
      <c r="W5935" s="16" t="n">
        <v>-0.43850947187051</v>
      </c>
      <c r="X5935" s="16" t="n">
        <v>-1.15883501556716</v>
      </c>
      <c r="Y5935" s="16" t="n">
        <v>-0.408070109840184</v>
      </c>
      <c r="Z5935" s="16" t="n">
        <v>0.58624577888792</v>
      </c>
      <c r="AA5935" s="16" t="n">
        <v>-0.134686468880795</v>
      </c>
      <c r="AB5935" s="16" t="n">
        <v>0.606708584766212</v>
      </c>
      <c r="AC5935" s="17" t="n">
        <v>-0.45990752793043</v>
      </c>
      <c r="AD5935" s="16" t="n">
        <v>0.4674303742745</v>
      </c>
      <c r="AE5935" s="16" t="n">
        <v>0.00584224854095303</v>
      </c>
      <c r="AF5935" s="17" t="n">
        <v>-0.0834712242596542</v>
      </c>
      <c r="AG5935" s="17" t="n">
        <v>0.530153465019307</v>
      </c>
      <c r="AH5935" s="17" t="n">
        <v>0.596355290354241</v>
      </c>
    </row>
    <row r="5936" customFormat="false" ht="12.75" hidden="false" customHeight="false" outlineLevel="0" collapsed="false">
      <c r="A5936" s="14" t="s">
        <v>11901</v>
      </c>
      <c r="B5936" s="14" t="s">
        <v>11902</v>
      </c>
      <c r="C5936" s="15" t="n">
        <v>24</v>
      </c>
      <c r="D5936" s="15" t="n">
        <v>57</v>
      </c>
      <c r="E5936" s="16" t="n">
        <v>0.475586961056302</v>
      </c>
      <c r="F5936" s="16" t="n">
        <v>0.292714694758247</v>
      </c>
      <c r="G5936" s="16" t="n">
        <v>-0.150548519618863</v>
      </c>
      <c r="H5936" s="16" t="n">
        <v>0.24047621186232</v>
      </c>
      <c r="I5936" s="16" t="n">
        <v>-0.00572745196791324</v>
      </c>
      <c r="J5936" s="16" t="n">
        <v>-0.440144259287161</v>
      </c>
      <c r="K5936" s="16" t="n">
        <v>0.801120220100416</v>
      </c>
      <c r="L5936" s="16" t="n">
        <v>0.559421070536009</v>
      </c>
      <c r="M5936" s="16" t="n">
        <v>0.161781180309184</v>
      </c>
      <c r="N5936" s="16" t="n">
        <v>0.581863350902435</v>
      </c>
      <c r="O5936" s="16" t="n">
        <v>0.493084636359431</v>
      </c>
      <c r="P5936" s="16" t="n">
        <v>0.0457779189845092</v>
      </c>
      <c r="Q5936" s="16" t="n">
        <v>0.424244389182187</v>
      </c>
      <c r="R5936" s="16" t="n">
        <v>0.259797491709549</v>
      </c>
      <c r="S5936" s="16" t="n">
        <v>-0.300749612349275</v>
      </c>
      <c r="T5936" s="16" t="n">
        <v>0.209262696014293</v>
      </c>
      <c r="U5936" s="16" t="n">
        <v>-0.000464945827290074</v>
      </c>
      <c r="V5936" s="16" t="n">
        <v>-0.346302782395381</v>
      </c>
      <c r="W5936" s="16" t="n">
        <v>0.520895855514065</v>
      </c>
      <c r="X5936" s="16" t="n">
        <v>0.343488216457084</v>
      </c>
      <c r="Y5936" s="16" t="n">
        <v>-0.219274236169006</v>
      </c>
      <c r="Z5936" s="16" t="n">
        <v>0.199032549526934</v>
      </c>
      <c r="AA5936" s="16" t="n">
        <v>0.106004673760548</v>
      </c>
      <c r="AB5936" s="16" t="n">
        <v>-0.556180664572735</v>
      </c>
      <c r="AC5936" s="17" t="n">
        <v>0.25461716783291</v>
      </c>
      <c r="AD5936" s="16" t="n">
        <v>0.353279594299296</v>
      </c>
      <c r="AE5936" s="16" t="n">
        <v>0.0296819442275063</v>
      </c>
      <c r="AF5936" s="17" t="n">
        <v>0.0533128025709144</v>
      </c>
      <c r="AG5936" s="17" t="n">
        <v>0.339133083830912</v>
      </c>
      <c r="AH5936" s="17" t="n">
        <v>0.596917384060019</v>
      </c>
    </row>
    <row r="5937" customFormat="false" ht="12.75" hidden="false" customHeight="false" outlineLevel="0" collapsed="false">
      <c r="A5937" s="14" t="s">
        <v>11903</v>
      </c>
      <c r="B5937" s="14" t="s">
        <v>11904</v>
      </c>
      <c r="C5937" s="15" t="n">
        <v>2</v>
      </c>
      <c r="D5937" s="15" t="n">
        <v>3</v>
      </c>
      <c r="E5937" s="16" t="n">
        <v>-0.0740658279207882</v>
      </c>
      <c r="F5937" s="16" t="n">
        <v>0.369035558279848</v>
      </c>
      <c r="G5937" s="16" t="n">
        <v>-0.552620139658882</v>
      </c>
      <c r="H5937" s="16" t="n">
        <v>-0.0705711815823266</v>
      </c>
      <c r="I5937" s="16" t="n">
        <v>0.361434308703443</v>
      </c>
      <c r="J5937" s="16" t="n">
        <v>-0.524346203682042</v>
      </c>
      <c r="K5937" s="16" t="n">
        <v>0.122608093092222</v>
      </c>
      <c r="L5937" s="16" t="n">
        <v>0.558317118277767</v>
      </c>
      <c r="M5937" s="16" t="n">
        <v>-0.331149547674989</v>
      </c>
      <c r="N5937" s="16" t="n">
        <v>0.189756822353636</v>
      </c>
      <c r="O5937" s="16" t="n">
        <v>0.63122698791008</v>
      </c>
      <c r="P5937" s="16" t="n">
        <v>-0.30051938198455</v>
      </c>
      <c r="Q5937" s="16" t="n">
        <v>-0.268173409123171</v>
      </c>
      <c r="R5937" s="16" t="n">
        <v>0.057527104907337</v>
      </c>
      <c r="S5937" s="16" t="n">
        <v>-1.10078456253316</v>
      </c>
      <c r="T5937" s="16" t="n">
        <v>0.0813954956674168</v>
      </c>
      <c r="U5937" s="16" t="n">
        <v>0.408335588191379</v>
      </c>
      <c r="V5937" s="16" t="n">
        <v>-0.749545355194796</v>
      </c>
      <c r="W5937" s="16" t="n">
        <v>0.462750152008397</v>
      </c>
      <c r="X5937" s="16" t="n">
        <v>0.89878552072327</v>
      </c>
      <c r="Y5937" s="16" t="n">
        <v>-0.0272333222079967</v>
      </c>
      <c r="Z5937" s="16" t="n">
        <v>-0.259876867454267</v>
      </c>
      <c r="AA5937" s="16" t="n">
        <v>0.175551797188539</v>
      </c>
      <c r="AB5937" s="16" t="n">
        <v>-0.759836897822691</v>
      </c>
      <c r="AC5937" s="17" t="n">
        <v>0.0315922171761181</v>
      </c>
      <c r="AD5937" s="16" t="n">
        <v>0.405285198794482</v>
      </c>
      <c r="AE5937" s="16" t="n">
        <v>0.792136958582928</v>
      </c>
      <c r="AF5937" s="17" t="n">
        <v>-0.0900920629708119</v>
      </c>
      <c r="AG5937" s="17" t="n">
        <v>0.573912945540645</v>
      </c>
      <c r="AH5937" s="17" t="n">
        <v>0.59743475324682</v>
      </c>
    </row>
    <row r="5938" customFormat="false" ht="12.75" hidden="false" customHeight="false" outlineLevel="0" collapsed="false">
      <c r="A5938" s="14" t="s">
        <v>11905</v>
      </c>
      <c r="B5938" s="14" t="s">
        <v>11906</v>
      </c>
      <c r="C5938" s="15" t="n">
        <v>4</v>
      </c>
      <c r="D5938" s="15" t="n">
        <v>10</v>
      </c>
      <c r="E5938" s="16" t="n">
        <v>0.368633707814188</v>
      </c>
      <c r="F5938" s="16" t="n">
        <v>0.398904094705717</v>
      </c>
      <c r="G5938" s="16" t="n">
        <v>-0.257994823821598</v>
      </c>
      <c r="H5938" s="16" t="n">
        <v>-0.0880814831217511</v>
      </c>
      <c r="I5938" s="16" t="n">
        <v>0.38329334877141</v>
      </c>
      <c r="J5938" s="16" t="n">
        <v>-0.237730384202669</v>
      </c>
      <c r="K5938" s="16" t="n">
        <v>1.12571841046387</v>
      </c>
      <c r="L5938" s="16" t="n">
        <v>1.085749167026</v>
      </c>
      <c r="M5938" s="16" t="n">
        <v>0.535533467685106</v>
      </c>
      <c r="N5938" s="16" t="n">
        <v>0.208280162258035</v>
      </c>
      <c r="O5938" s="16" t="n">
        <v>0.236919328505385</v>
      </c>
      <c r="P5938" s="16" t="n">
        <v>-0.430070261977837</v>
      </c>
      <c r="Q5938" s="16" t="n">
        <v>0.237887157122123</v>
      </c>
      <c r="R5938" s="16" t="n">
        <v>0.318558334954756</v>
      </c>
      <c r="S5938" s="16" t="n">
        <v>-0.361101768750299</v>
      </c>
      <c r="T5938" s="16" t="n">
        <v>0.0526890869370687</v>
      </c>
      <c r="U5938" s="16" t="n">
        <v>0.10976505854249</v>
      </c>
      <c r="V5938" s="16" t="n">
        <v>-0.569464321108236</v>
      </c>
      <c r="W5938" s="16" t="n">
        <v>0.618293834877749</v>
      </c>
      <c r="X5938" s="16" t="n">
        <v>0.641498204283517</v>
      </c>
      <c r="Y5938" s="16" t="n">
        <v>-0.019763859236332</v>
      </c>
      <c r="Z5938" s="16" t="n">
        <v>0.0466684216700987</v>
      </c>
      <c r="AA5938" s="16" t="n">
        <v>0.163890309468119</v>
      </c>
      <c r="AB5938" s="16" t="n">
        <v>-0.506741606131704</v>
      </c>
      <c r="AC5938" s="17" t="n">
        <v>0.277429561175488</v>
      </c>
      <c r="AD5938" s="16" t="n">
        <v>0.492352392899075</v>
      </c>
      <c r="AE5938" s="16" t="n">
        <v>0.0768626672304602</v>
      </c>
      <c r="AF5938" s="17" t="n">
        <v>0.0610149043857793</v>
      </c>
      <c r="AG5938" s="17" t="n">
        <v>0.388812568885607</v>
      </c>
      <c r="AH5938" s="17" t="n">
        <v>0.597555406202669</v>
      </c>
    </row>
    <row r="5939" customFormat="false" ht="12.75" hidden="false" customHeight="false" outlineLevel="0" collapsed="false">
      <c r="A5939" s="14" t="s">
        <v>11907</v>
      </c>
      <c r="B5939" s="14" t="s">
        <v>11908</v>
      </c>
      <c r="C5939" s="15" t="n">
        <v>15</v>
      </c>
      <c r="D5939" s="15" t="n">
        <v>101</v>
      </c>
      <c r="E5939" s="16" t="n">
        <v>0.274578147698993</v>
      </c>
      <c r="F5939" s="16" t="n">
        <v>0.885576036742025</v>
      </c>
      <c r="G5939" s="16" t="n">
        <v>-0.248091918067156</v>
      </c>
      <c r="H5939" s="16" t="n">
        <v>0.616449572463617</v>
      </c>
      <c r="I5939" s="16" t="n">
        <v>1.14171851604</v>
      </c>
      <c r="J5939" s="16" t="n">
        <v>0.0600228870269458</v>
      </c>
      <c r="K5939" s="16" t="n">
        <v>0.704838665323556</v>
      </c>
      <c r="L5939" s="16" t="n">
        <v>1.23301994242861</v>
      </c>
      <c r="M5939" s="16" t="n">
        <v>0.213702961114861</v>
      </c>
      <c r="N5939" s="16" t="n">
        <v>0.183937671639311</v>
      </c>
      <c r="O5939" s="16" t="n">
        <v>0.760564132992598</v>
      </c>
      <c r="P5939" s="16" t="n">
        <v>-0.344937324238455</v>
      </c>
      <c r="Q5939" s="16" t="n">
        <v>0.390129011925485</v>
      </c>
      <c r="R5939" s="16" t="n">
        <v>0.945579962795456</v>
      </c>
      <c r="S5939" s="16" t="n">
        <v>-0.261398433536346</v>
      </c>
      <c r="T5939" s="16" t="n">
        <v>-0.0135520352916389</v>
      </c>
      <c r="U5939" s="16" t="n">
        <v>0.675879278628641</v>
      </c>
      <c r="V5939" s="16" t="n">
        <v>-0.494420799775148</v>
      </c>
      <c r="W5939" s="16" t="n">
        <v>-0.19223114729571</v>
      </c>
      <c r="X5939" s="16" t="n">
        <v>0.555051888748642</v>
      </c>
      <c r="Y5939" s="16" t="n">
        <v>-0.616548205642433</v>
      </c>
      <c r="Z5939" s="16" t="n">
        <v>0.0590457862723626</v>
      </c>
      <c r="AA5939" s="16" t="n">
        <v>0.489972690165266</v>
      </c>
      <c r="AB5939" s="16" t="n">
        <v>-0.553449108801655</v>
      </c>
      <c r="AC5939" s="17" t="n">
        <v>0.456781607597076</v>
      </c>
      <c r="AD5939" s="16" t="n">
        <v>0.513331872703049</v>
      </c>
      <c r="AE5939" s="16" t="n">
        <v>0.0104249565656016</v>
      </c>
      <c r="AF5939" s="17" t="n">
        <v>0.08200490734941</v>
      </c>
      <c r="AG5939" s="17" t="n">
        <v>0.523140398361132</v>
      </c>
      <c r="AH5939" s="17" t="n">
        <v>0.597950020692587</v>
      </c>
    </row>
    <row r="5940" customFormat="false" ht="12.75" hidden="false" customHeight="false" outlineLevel="0" collapsed="false">
      <c r="A5940" s="14" t="s">
        <v>11909</v>
      </c>
      <c r="B5940" s="14" t="s">
        <v>11910</v>
      </c>
      <c r="C5940" s="15" t="n">
        <v>14</v>
      </c>
      <c r="D5940" s="15" t="n">
        <v>39</v>
      </c>
      <c r="E5940" s="16" t="n">
        <v>-0.443497738080676</v>
      </c>
      <c r="F5940" s="16" t="n">
        <v>-0.432571848908761</v>
      </c>
      <c r="G5940" s="16" t="n">
        <v>-0.103849130275995</v>
      </c>
      <c r="H5940" s="16" t="n">
        <v>0.669755761618675</v>
      </c>
      <c r="I5940" s="16" t="n">
        <v>0.576648011424535</v>
      </c>
      <c r="J5940" s="16" t="n">
        <v>1.11726849758593</v>
      </c>
      <c r="K5940" s="16" t="n">
        <v>-0.592828370771217</v>
      </c>
      <c r="L5940" s="16" t="n">
        <v>-0.577558821450454</v>
      </c>
      <c r="M5940" s="16" t="n">
        <v>-0.310092435590837</v>
      </c>
      <c r="N5940" s="16" t="n">
        <v>-0.175562909887238</v>
      </c>
      <c r="O5940" s="16" t="n">
        <v>-0.376120537425791</v>
      </c>
      <c r="P5940" s="16" t="n">
        <v>0.305129911161033</v>
      </c>
      <c r="Q5940" s="16" t="n">
        <v>0.016387367044779</v>
      </c>
      <c r="R5940" s="16" t="n">
        <v>-0.0466998359833497</v>
      </c>
      <c r="S5940" s="16" t="n">
        <v>0.35251697234659</v>
      </c>
      <c r="T5940" s="16" t="n">
        <v>0.0638723427073599</v>
      </c>
      <c r="U5940" s="16" t="n">
        <v>0.0972689438494095</v>
      </c>
      <c r="V5940" s="16" t="n">
        <v>0.373638739735456</v>
      </c>
      <c r="W5940" s="16" t="n">
        <v>-0.450375802217318</v>
      </c>
      <c r="X5940" s="16" t="n">
        <v>-0.553369432796961</v>
      </c>
      <c r="Y5940" s="16" t="n">
        <v>-0.0451949861262563</v>
      </c>
      <c r="Z5940" s="16" t="n">
        <v>0.161653896267441</v>
      </c>
      <c r="AA5940" s="16" t="n">
        <v>0.059830956211445</v>
      </c>
      <c r="AB5940" s="16" t="n">
        <v>0.568900867137343</v>
      </c>
      <c r="AC5940" s="17" t="n">
        <v>-0.0286066342167327</v>
      </c>
      <c r="AD5940" s="16" t="n">
        <v>0.560902524790394</v>
      </c>
      <c r="AE5940" s="16" t="n">
        <v>0.862976148111717</v>
      </c>
      <c r="AF5940" s="17" t="n">
        <v>0.0498691690146616</v>
      </c>
      <c r="AG5940" s="17" t="n">
        <v>0.318302294962467</v>
      </c>
      <c r="AH5940" s="17" t="n">
        <v>0.598140723982913</v>
      </c>
    </row>
    <row r="5941" customFormat="false" ht="12.75" hidden="false" customHeight="false" outlineLevel="0" collapsed="false">
      <c r="A5941" s="14" t="s">
        <v>11911</v>
      </c>
      <c r="B5941" s="14" t="s">
        <v>11912</v>
      </c>
      <c r="C5941" s="15" t="n">
        <v>4</v>
      </c>
      <c r="D5941" s="15" t="n">
        <v>9</v>
      </c>
      <c r="E5941" s="16" t="n">
        <v>0.178419576581099</v>
      </c>
      <c r="F5941" s="16" t="n">
        <v>0.392855885236171</v>
      </c>
      <c r="G5941" s="16" t="n">
        <v>0.206058413105045</v>
      </c>
      <c r="H5941" s="16" t="n">
        <v>0.612851578824444</v>
      </c>
      <c r="I5941" s="16" t="n">
        <v>0.387119017252601</v>
      </c>
      <c r="J5941" s="16" t="n">
        <v>0.293325669181074</v>
      </c>
      <c r="K5941" s="16" t="n">
        <v>0.462193358674241</v>
      </c>
      <c r="L5941" s="16" t="n">
        <v>0.514982457735426</v>
      </c>
      <c r="M5941" s="16" t="n">
        <v>0.290830241312211</v>
      </c>
      <c r="N5941" s="16" t="n">
        <v>0.0999268559528571</v>
      </c>
      <c r="O5941" s="16" t="n">
        <v>0.225435802708687</v>
      </c>
      <c r="P5941" s="16" t="n">
        <v>0.238395924929785</v>
      </c>
      <c r="Q5941" s="16" t="n">
        <v>0.243578710147065</v>
      </c>
      <c r="R5941" s="16" t="n">
        <v>0.327958043187905</v>
      </c>
      <c r="S5941" s="16" t="n">
        <v>0.172147343950958</v>
      </c>
      <c r="T5941" s="16" t="n">
        <v>0.212371954358183</v>
      </c>
      <c r="U5941" s="16" t="n">
        <v>0.418765311010963</v>
      </c>
      <c r="V5941" s="16" t="n">
        <v>0.294353028126131</v>
      </c>
      <c r="W5941" s="16" t="n">
        <v>0.128339835370137</v>
      </c>
      <c r="X5941" s="16" t="n">
        <v>-0.0933628477726002</v>
      </c>
      <c r="Y5941" s="16" t="n">
        <v>-0.213237185166099</v>
      </c>
      <c r="Z5941" s="16" t="n">
        <v>-0.0234371888294372</v>
      </c>
      <c r="AA5941" s="16" t="n">
        <v>-0.245746576044237</v>
      </c>
      <c r="AB5941" s="16" t="n">
        <v>-0.647722988252156</v>
      </c>
      <c r="AC5941" s="17" t="n">
        <v>0.32519956512447</v>
      </c>
      <c r="AD5941" s="16" t="n">
        <v>0.151390996348901</v>
      </c>
      <c r="AE5941" s="16" t="n">
        <v>1.29147171709879E-005</v>
      </c>
      <c r="AF5941" s="17" t="n">
        <v>0.0478339533405679</v>
      </c>
      <c r="AG5941" s="17" t="n">
        <v>0.305601976688531</v>
      </c>
      <c r="AH5941" s="17" t="n">
        <v>0.598483521046227</v>
      </c>
    </row>
    <row r="5942" customFormat="false" ht="12.75" hidden="false" customHeight="false" outlineLevel="0" collapsed="false">
      <c r="A5942" s="14" t="s">
        <v>11913</v>
      </c>
      <c r="B5942" s="14" t="s">
        <v>11914</v>
      </c>
      <c r="C5942" s="15" t="n">
        <v>1</v>
      </c>
      <c r="D5942" s="15" t="n">
        <v>6</v>
      </c>
      <c r="E5942" s="16" t="n">
        <v>0.492628466693903</v>
      </c>
      <c r="F5942" s="16" t="n">
        <v>1.28100796492106</v>
      </c>
      <c r="G5942" s="16" t="n">
        <v>1.42583106550359</v>
      </c>
      <c r="H5942" s="16" t="n">
        <v>0.0663617856229119</v>
      </c>
      <c r="I5942" s="16" t="n">
        <v>0.843645387935219</v>
      </c>
      <c r="J5942" s="16" t="n">
        <v>1.02434367407097</v>
      </c>
      <c r="K5942" s="16" t="n">
        <v>0.245017490556699</v>
      </c>
      <c r="L5942" s="16" t="n">
        <v>1.02600462776877</v>
      </c>
      <c r="M5942" s="16" t="n">
        <v>1.20301676033727</v>
      </c>
      <c r="N5942" s="16" t="n">
        <v>0.00948732362650936</v>
      </c>
      <c r="O5942" s="16" t="n">
        <v>0.79623560120949</v>
      </c>
      <c r="P5942" s="16" t="n">
        <v>0.930968029836109</v>
      </c>
      <c r="Q5942" s="16" t="n">
        <v>-0.064931349479289</v>
      </c>
      <c r="R5942" s="16" t="n">
        <v>0.714165618252141</v>
      </c>
      <c r="S5942" s="16" t="n">
        <v>0.836227533656926</v>
      </c>
      <c r="T5942" s="16" t="n">
        <v>-0.759181194767064</v>
      </c>
      <c r="U5942" s="16" t="n">
        <v>0.0211553514578229</v>
      </c>
      <c r="V5942" s="16" t="n">
        <v>0.143647990916924</v>
      </c>
      <c r="W5942" s="16" t="n">
        <v>-0.737751090443032</v>
      </c>
      <c r="X5942" s="16" t="n">
        <v>0.043562390298382</v>
      </c>
      <c r="Y5942" s="16" t="n">
        <v>0.184022345888362</v>
      </c>
      <c r="Z5942" s="16" t="n">
        <v>-0.369145363224872</v>
      </c>
      <c r="AA5942" s="16" t="n">
        <v>0.411561413444472</v>
      </c>
      <c r="AB5942" s="16" t="n">
        <v>0.542651516954483</v>
      </c>
      <c r="AC5942" s="17" t="n">
        <v>0.778712348173542</v>
      </c>
      <c r="AD5942" s="16" t="n">
        <v>0.47348953931103</v>
      </c>
      <c r="AE5942" s="16" t="n">
        <v>0.000138775471223144</v>
      </c>
      <c r="AF5942" s="17" t="n">
        <v>0.0804987635796046</v>
      </c>
      <c r="AG5942" s="17" t="n">
        <v>0.514636960308621</v>
      </c>
      <c r="AH5942" s="17" t="n">
        <v>0.598726094802528</v>
      </c>
    </row>
    <row r="5943" customFormat="false" ht="12.75" hidden="false" customHeight="false" outlineLevel="0" collapsed="false">
      <c r="A5943" s="14" t="s">
        <v>11915</v>
      </c>
      <c r="B5943" s="14" t="s">
        <v>11916</v>
      </c>
      <c r="C5943" s="15" t="n">
        <v>1</v>
      </c>
      <c r="D5943" s="15" t="n">
        <v>1</v>
      </c>
      <c r="E5943" s="16" t="n">
        <v>-0.352914283060438</v>
      </c>
      <c r="F5943" s="16" t="n">
        <v>0.0430382144598428</v>
      </c>
      <c r="G5943" s="16" t="n">
        <v>0.240903637743119</v>
      </c>
      <c r="H5943" s="16" t="n">
        <v>-0.572954491916667</v>
      </c>
      <c r="I5943" s="16" t="n">
        <v>-0.188097890311245</v>
      </c>
      <c r="J5943" s="16" t="n">
        <v>0.0456427185252631</v>
      </c>
      <c r="K5943" s="16" t="n">
        <v>-1.48667488029849</v>
      </c>
      <c r="L5943" s="16" t="n">
        <v>-1.0981147437933</v>
      </c>
      <c r="M5943" s="16" t="n">
        <v>-0.868060288524046</v>
      </c>
      <c r="N5943" s="16" t="n">
        <v>0.218064701534135</v>
      </c>
      <c r="O5943" s="16" t="n">
        <v>0.612385978410227</v>
      </c>
      <c r="P5943" s="16" t="n">
        <v>0.8001607297376</v>
      </c>
      <c r="Q5943" s="16" t="n">
        <v>-0.130042949619875</v>
      </c>
      <c r="R5943" s="16" t="n">
        <v>0.256627017404669</v>
      </c>
      <c r="S5943" s="16" t="n">
        <v>0.431731255510208</v>
      </c>
      <c r="T5943" s="16" t="n">
        <v>-0.309685435520374</v>
      </c>
      <c r="U5943" s="16" t="n">
        <v>0.0782241099976171</v>
      </c>
      <c r="V5943" s="16" t="n">
        <v>0.25375907215748</v>
      </c>
      <c r="W5943" s="16" t="n">
        <v>0.119081307839991</v>
      </c>
      <c r="X5943" s="16" t="n">
        <v>0.507967787874515</v>
      </c>
      <c r="Y5943" s="16" t="n">
        <v>0.701470066165248</v>
      </c>
      <c r="Z5943" s="16" t="n">
        <v>-0.705848072590933</v>
      </c>
      <c r="AA5943" s="16" t="n">
        <v>-0.317568296628474</v>
      </c>
      <c r="AB5943" s="16" t="n">
        <v>-0.133435870417705</v>
      </c>
      <c r="AC5943" s="17" t="n">
        <v>-0.217218383124499</v>
      </c>
      <c r="AD5943" s="16" t="n">
        <v>0.688633904773963</v>
      </c>
      <c r="AE5943" s="16" t="n">
        <v>0.297880888203209</v>
      </c>
      <c r="AF5943" s="17" t="n">
        <v>0.0626899993476972</v>
      </c>
      <c r="AG5943" s="17" t="n">
        <v>0.401085564196283</v>
      </c>
      <c r="AH5943" s="17" t="n">
        <v>0.598997724821067</v>
      </c>
    </row>
    <row r="5944" customFormat="false" ht="12.75" hidden="false" customHeight="false" outlineLevel="0" collapsed="false">
      <c r="A5944" s="14" t="s">
        <v>11917</v>
      </c>
      <c r="B5944" s="14" t="s">
        <v>11918</v>
      </c>
      <c r="C5944" s="15" t="n">
        <v>16</v>
      </c>
      <c r="D5944" s="15" t="n">
        <v>89</v>
      </c>
      <c r="E5944" s="16" t="n">
        <v>0.464581694222132</v>
      </c>
      <c r="F5944" s="16" t="n">
        <v>0.452665765562404</v>
      </c>
      <c r="G5944" s="16" t="n">
        <v>0.673962915844071</v>
      </c>
      <c r="H5944" s="16" t="n">
        <v>-0.462079173498874</v>
      </c>
      <c r="I5944" s="16" t="n">
        <v>-0.468326147737118</v>
      </c>
      <c r="J5944" s="16" t="n">
        <v>-0.274184723338603</v>
      </c>
      <c r="K5944" s="16" t="n">
        <v>-0.117798235115326</v>
      </c>
      <c r="L5944" s="16" t="n">
        <v>-0.170597221703124</v>
      </c>
      <c r="M5944" s="16" t="n">
        <v>0.19274248645764</v>
      </c>
      <c r="N5944" s="16" t="n">
        <v>0.0394210589347564</v>
      </c>
      <c r="O5944" s="16" t="n">
        <v>-0.00798661683073739</v>
      </c>
      <c r="P5944" s="16" t="n">
        <v>0.171739019363631</v>
      </c>
      <c r="Q5944" s="16" t="n">
        <v>0.0321088549198124</v>
      </c>
      <c r="R5944" s="16" t="n">
        <v>-0.0454671083848567</v>
      </c>
      <c r="S5944" s="16" t="n">
        <v>0.138395416111205</v>
      </c>
      <c r="T5944" s="16" t="n">
        <v>-0.0950074103535229</v>
      </c>
      <c r="U5944" s="16" t="n">
        <v>-0.0994224958135656</v>
      </c>
      <c r="V5944" s="16" t="n">
        <v>0.0915745805339225</v>
      </c>
      <c r="W5944" s="16" t="n">
        <v>0.272474228214139</v>
      </c>
      <c r="X5944" s="16" t="n">
        <v>0.29629948273333</v>
      </c>
      <c r="Y5944" s="16" t="n">
        <v>0.420200356325951</v>
      </c>
      <c r="Z5944" s="16" t="n">
        <v>-0.259840251967582</v>
      </c>
      <c r="AA5944" s="16" t="n">
        <v>-0.239279986655745</v>
      </c>
      <c r="AB5944" s="16" t="n">
        <v>-0.107810289677252</v>
      </c>
      <c r="AC5944" s="17" t="n">
        <v>0.0411784018467377</v>
      </c>
      <c r="AD5944" s="16" t="n">
        <v>0.366045940149419</v>
      </c>
      <c r="AE5944" s="16" t="n">
        <v>0.704201589477707</v>
      </c>
      <c r="AF5944" s="17" t="n">
        <v>0.0336854479988197</v>
      </c>
      <c r="AG5944" s="17" t="n">
        <v>0.215518616450736</v>
      </c>
      <c r="AH5944" s="17" t="n">
        <v>0.599000794884935</v>
      </c>
    </row>
    <row r="5945" customFormat="false" ht="12.75" hidden="false" customHeight="false" outlineLevel="0" collapsed="false">
      <c r="A5945" s="14" t="s">
        <v>11919</v>
      </c>
      <c r="B5945" s="14" t="s">
        <v>11920</v>
      </c>
      <c r="C5945" s="15" t="n">
        <v>2</v>
      </c>
      <c r="D5945" s="15" t="n">
        <v>5</v>
      </c>
      <c r="E5945" s="16" t="n">
        <v>-0.00392448440245341</v>
      </c>
      <c r="F5945" s="16" t="n">
        <v>0.293681648496108</v>
      </c>
      <c r="G5945" s="16" t="n">
        <v>0.138966452493979</v>
      </c>
      <c r="H5945" s="16" t="n">
        <v>-0.371735390305468</v>
      </c>
      <c r="I5945" s="16" t="n">
        <v>-0.0852251533217665</v>
      </c>
      <c r="J5945" s="16" t="n">
        <v>-0.204065163770662</v>
      </c>
      <c r="K5945" s="16" t="n">
        <v>-0.0777637626633006</v>
      </c>
      <c r="L5945" s="16" t="n">
        <v>0.212450009220172</v>
      </c>
      <c r="M5945" s="16" t="n">
        <v>0.0899238452040114</v>
      </c>
      <c r="N5945" s="16" t="n">
        <v>-0.793553880734523</v>
      </c>
      <c r="O5945" s="16" t="n">
        <v>-0.497578968480147</v>
      </c>
      <c r="P5945" s="16" t="n">
        <v>-0.662384836438184</v>
      </c>
      <c r="Q5945" s="16" t="n">
        <v>-0.439077447904809</v>
      </c>
      <c r="R5945" s="16" t="n">
        <v>-0.150753845501983</v>
      </c>
      <c r="S5945" s="16" t="n">
        <v>-0.328230226681856</v>
      </c>
      <c r="T5945" s="16" t="n">
        <v>-0.915644962058945</v>
      </c>
      <c r="U5945" s="16" t="n">
        <v>-0.626081781162671</v>
      </c>
      <c r="V5945" s="16" t="n">
        <v>-0.803127438288215</v>
      </c>
      <c r="W5945" s="16" t="n">
        <v>0.73045431724911</v>
      </c>
      <c r="X5945" s="16" t="n">
        <v>1.02099443266191</v>
      </c>
      <c r="Y5945" s="16" t="n">
        <v>0.861916091667248</v>
      </c>
      <c r="Z5945" s="16" t="n">
        <v>-0.322004583270259</v>
      </c>
      <c r="AA5945" s="16" t="n">
        <v>-0.0320711719295212</v>
      </c>
      <c r="AB5945" s="16" t="n">
        <v>-0.200519365004162</v>
      </c>
      <c r="AC5945" s="17" t="n">
        <v>-0.163434140391853</v>
      </c>
      <c r="AD5945" s="16" t="n">
        <v>0.349996786559901</v>
      </c>
      <c r="AE5945" s="16" t="n">
        <v>0.134041538778552</v>
      </c>
      <c r="AF5945" s="17" t="n">
        <v>-0.100345498352012</v>
      </c>
      <c r="AG5945" s="17" t="n">
        <v>0.642554134504134</v>
      </c>
      <c r="AH5945" s="17" t="n">
        <v>0.59930744327242</v>
      </c>
    </row>
    <row r="5946" customFormat="false" ht="12.75" hidden="false" customHeight="false" outlineLevel="0" collapsed="false">
      <c r="A5946" s="14" t="s">
        <v>11921</v>
      </c>
      <c r="B5946" s="14" t="s">
        <v>11922</v>
      </c>
      <c r="C5946" s="15" t="n">
        <v>3</v>
      </c>
      <c r="D5946" s="15" t="n">
        <v>4</v>
      </c>
      <c r="E5946" s="16" t="n">
        <v>0.648927119646834</v>
      </c>
      <c r="F5946" s="16" t="n">
        <v>0.887721933639594</v>
      </c>
      <c r="G5946" s="16" t="n">
        <v>0.77771981769027</v>
      </c>
      <c r="H5946" s="16" t="n">
        <v>0.9940763101771</v>
      </c>
      <c r="I5946" s="16" t="n">
        <v>1.11178566443503</v>
      </c>
      <c r="J5946" s="16" t="n">
        <v>0.668509267223087</v>
      </c>
      <c r="K5946" s="16" t="n">
        <v>0.830178596461681</v>
      </c>
      <c r="L5946" s="16" t="n">
        <v>0.951591485619369</v>
      </c>
      <c r="M5946" s="16" t="n">
        <v>0.50462893484016</v>
      </c>
      <c r="N5946" s="16" t="n">
        <v>-0.12954620213246</v>
      </c>
      <c r="O5946" s="16" t="n">
        <v>0.120202342752966</v>
      </c>
      <c r="P5946" s="16" t="n">
        <v>-0.491614427324947</v>
      </c>
      <c r="Q5946" s="16" t="n">
        <v>0.00885050052989832</v>
      </c>
      <c r="R5946" s="16" t="n">
        <v>0.12837322020694</v>
      </c>
      <c r="S5946" s="16" t="n">
        <v>-0.373539547735977</v>
      </c>
      <c r="T5946" s="16" t="n">
        <v>-0.124705061408248</v>
      </c>
      <c r="U5946" s="16" t="n">
        <v>0.149741728771292</v>
      </c>
      <c r="V5946" s="16" t="n">
        <v>-0.0262857764905111</v>
      </c>
      <c r="W5946" s="16" t="n">
        <v>-0.503778645473381</v>
      </c>
      <c r="X5946" s="16" t="n">
        <v>-0.382039412786356</v>
      </c>
      <c r="Y5946" s="16" t="n">
        <v>-0.865554140544075</v>
      </c>
      <c r="Z5946" s="16" t="n">
        <v>0.543027146518911</v>
      </c>
      <c r="AA5946" s="16" t="n">
        <v>0.502215885411502</v>
      </c>
      <c r="AB5946" s="16" t="n">
        <v>0.171275095296189</v>
      </c>
      <c r="AC5946" s="17" t="n">
        <v>0.572848403585724</v>
      </c>
      <c r="AD5946" s="16" t="n">
        <v>0.492635743335402</v>
      </c>
      <c r="AE5946" s="16" t="n">
        <v>0.00198830152631088</v>
      </c>
      <c r="AF5946" s="17" t="n">
        <v>-0.0643682506419846</v>
      </c>
      <c r="AG5946" s="17" t="n">
        <v>0.412354753562022</v>
      </c>
      <c r="AH5946" s="17" t="n">
        <v>0.599463013452287</v>
      </c>
    </row>
    <row r="5947" customFormat="false" ht="12.75" hidden="false" customHeight="false" outlineLevel="0" collapsed="false">
      <c r="A5947" s="14" t="s">
        <v>11923</v>
      </c>
      <c r="B5947" s="14" t="s">
        <v>11924</v>
      </c>
      <c r="C5947" s="15" t="n">
        <v>4</v>
      </c>
      <c r="D5947" s="15" t="n">
        <v>9</v>
      </c>
      <c r="E5947" s="16" t="n">
        <v>-0.134591700600994</v>
      </c>
      <c r="F5947" s="16" t="n">
        <v>-0.0225950626118959</v>
      </c>
      <c r="G5947" s="16" t="n">
        <v>0.139416320790578</v>
      </c>
      <c r="H5947" s="16" t="n">
        <v>-0.693224685663561</v>
      </c>
      <c r="I5947" s="16" t="n">
        <v>-0.731961858411073</v>
      </c>
      <c r="J5947" s="16" t="n">
        <v>-0.528110623225348</v>
      </c>
      <c r="K5947" s="16" t="n">
        <v>-0.80607524501197</v>
      </c>
      <c r="L5947" s="16" t="n">
        <v>-0.735815251156381</v>
      </c>
      <c r="M5947" s="16" t="n">
        <v>-0.187573873885835</v>
      </c>
      <c r="N5947" s="16" t="n">
        <v>-0.110526220496496</v>
      </c>
      <c r="O5947" s="16" t="n">
        <v>-0.0345050862699998</v>
      </c>
      <c r="P5947" s="16" t="n">
        <v>0.68594735150933</v>
      </c>
      <c r="Q5947" s="16" t="n">
        <v>-0.365502286627506</v>
      </c>
      <c r="R5947" s="16" t="n">
        <v>-0.226736467401972</v>
      </c>
      <c r="S5947" s="16" t="n">
        <v>-0.279093870298531</v>
      </c>
      <c r="T5947" s="16" t="n">
        <v>0.0184438092327665</v>
      </c>
      <c r="U5947" s="16" t="n">
        <v>0.140507653581777</v>
      </c>
      <c r="V5947" s="16" t="n">
        <v>0.268024800563199</v>
      </c>
      <c r="W5947" s="16" t="n">
        <v>-0.231410933097873</v>
      </c>
      <c r="X5947" s="16" t="n">
        <v>-0.021985064716126</v>
      </c>
      <c r="Y5947" s="16" t="n">
        <v>0.0517063706241241</v>
      </c>
      <c r="Z5947" s="16" t="n">
        <v>-0.118263968772229</v>
      </c>
      <c r="AA5947" s="16" t="n">
        <v>0.137485717043066</v>
      </c>
      <c r="AB5947" s="16" t="n">
        <v>0.233169743304792</v>
      </c>
      <c r="AC5947" s="17" t="n">
        <v>-0.26330132791947</v>
      </c>
      <c r="AD5947" s="16" t="n">
        <v>0.448396792343342</v>
      </c>
      <c r="AE5947" s="16" t="n">
        <v>0.0667736634763226</v>
      </c>
      <c r="AF5947" s="17" t="n">
        <v>-0.032804541380376</v>
      </c>
      <c r="AG5947" s="17" t="n">
        <v>0.210165665955415</v>
      </c>
      <c r="AH5947" s="17" t="n">
        <v>0.599486658630064</v>
      </c>
    </row>
    <row r="5948" customFormat="false" ht="12.75" hidden="false" customHeight="false" outlineLevel="0" collapsed="false">
      <c r="A5948" s="14" t="s">
        <v>11925</v>
      </c>
      <c r="B5948" s="14" t="s">
        <v>11926</v>
      </c>
      <c r="C5948" s="15" t="n">
        <v>12</v>
      </c>
      <c r="D5948" s="15" t="n">
        <v>436</v>
      </c>
      <c r="E5948" s="16" t="n">
        <v>-0.400086430394865</v>
      </c>
      <c r="F5948" s="16" t="n">
        <v>-0.442610110120048</v>
      </c>
      <c r="G5948" s="16" t="n">
        <v>0.080935807983096</v>
      </c>
      <c r="H5948" s="16" t="n">
        <v>0.0960094465122812</v>
      </c>
      <c r="I5948" s="16" t="n">
        <v>0.0867280667588925</v>
      </c>
      <c r="J5948" s="16" t="n">
        <v>0.483895520663733</v>
      </c>
      <c r="K5948" s="16" t="n">
        <v>-0.484279262306881</v>
      </c>
      <c r="L5948" s="16" t="n">
        <v>-0.456620595904852</v>
      </c>
      <c r="M5948" s="16" t="n">
        <v>0.0464734394301655</v>
      </c>
      <c r="N5948" s="16" t="n">
        <v>-0.174630027558215</v>
      </c>
      <c r="O5948" s="16" t="n">
        <v>-0.225315800106999</v>
      </c>
      <c r="P5948" s="16" t="n">
        <v>0.0976424522709569</v>
      </c>
      <c r="Q5948" s="16" t="n">
        <v>-0.0765702647775571</v>
      </c>
      <c r="R5948" s="16" t="n">
        <v>0.158086468586028</v>
      </c>
      <c r="S5948" s="16" t="n">
        <v>0.380903982690028</v>
      </c>
      <c r="T5948" s="16" t="n">
        <v>-0.0323653882233515</v>
      </c>
      <c r="U5948" s="16" t="n">
        <v>0.0728350819497646</v>
      </c>
      <c r="V5948" s="16" t="n">
        <v>0.429208894627529</v>
      </c>
      <c r="W5948" s="16" t="n">
        <v>-0.750446442134889</v>
      </c>
      <c r="X5948" s="16" t="n">
        <v>-0.841491663536643</v>
      </c>
      <c r="Y5948" s="16" t="n">
        <v>-0.298470915065847</v>
      </c>
      <c r="Z5948" s="16" t="n">
        <v>-0.0677066922413157</v>
      </c>
      <c r="AA5948" s="16" t="n">
        <v>0.00651907195678923</v>
      </c>
      <c r="AB5948" s="16" t="n">
        <v>0.27073772297874</v>
      </c>
      <c r="AC5948" s="17" t="n">
        <v>-0.107654791064395</v>
      </c>
      <c r="AD5948" s="16" t="n">
        <v>0.303064457902124</v>
      </c>
      <c r="AE5948" s="16" t="n">
        <v>0.24416696560883</v>
      </c>
      <c r="AF5948" s="17" t="n">
        <v>-0.0623966785992271</v>
      </c>
      <c r="AG5948" s="17" t="n">
        <v>0.399782140255675</v>
      </c>
      <c r="AH5948" s="17" t="n">
        <v>0.599514964990233</v>
      </c>
    </row>
    <row r="5949" customFormat="false" ht="12.75" hidden="false" customHeight="false" outlineLevel="0" collapsed="false">
      <c r="A5949" s="14" t="s">
        <v>11927</v>
      </c>
      <c r="B5949" s="14" t="s">
        <v>11928</v>
      </c>
      <c r="C5949" s="15" t="n">
        <v>5</v>
      </c>
      <c r="D5949" s="15" t="n">
        <v>19</v>
      </c>
      <c r="E5949" s="16" t="n">
        <v>-0.196392035339003</v>
      </c>
      <c r="F5949" s="16" t="n">
        <v>-0.193543259088337</v>
      </c>
      <c r="G5949" s="16" t="n">
        <v>0.335220048934269</v>
      </c>
      <c r="H5949" s="16" t="n">
        <v>-0.138461928088148</v>
      </c>
      <c r="I5949" s="16" t="n">
        <v>-0.234242377794447</v>
      </c>
      <c r="J5949" s="16" t="n">
        <v>0.277463237026688</v>
      </c>
      <c r="K5949" s="16" t="n">
        <v>-0.739709149976176</v>
      </c>
      <c r="L5949" s="16" t="n">
        <v>-0.767020141765587</v>
      </c>
      <c r="M5949" s="16" t="n">
        <v>-0.241894805341576</v>
      </c>
      <c r="N5949" s="16" t="n">
        <v>-0.184921321050833</v>
      </c>
      <c r="O5949" s="16" t="n">
        <v>-0.114426970663535</v>
      </c>
      <c r="P5949" s="16" t="n">
        <v>0.242026833911085</v>
      </c>
      <c r="Q5949" s="16" t="n">
        <v>-0.208803172216064</v>
      </c>
      <c r="R5949" s="16" t="n">
        <v>-0.202547470972509</v>
      </c>
      <c r="S5949" s="16" t="n">
        <v>0.309548203713263</v>
      </c>
      <c r="T5949" s="16" t="n">
        <v>-0.239153927338715</v>
      </c>
      <c r="U5949" s="16" t="n">
        <v>-0.239858903316277</v>
      </c>
      <c r="V5949" s="16" t="n">
        <v>0.0774753377018926</v>
      </c>
      <c r="W5949" s="16" t="n">
        <v>-0.101863206482765</v>
      </c>
      <c r="X5949" s="16" t="n">
        <v>-0.0147242510083904</v>
      </c>
      <c r="Y5949" s="16" t="n">
        <v>0.392096011949545</v>
      </c>
      <c r="Z5949" s="16" t="n">
        <v>-0.193025593482689</v>
      </c>
      <c r="AA5949" s="16" t="n">
        <v>-0.216916577441874</v>
      </c>
      <c r="AB5949" s="16" t="n">
        <v>0.208488892568453</v>
      </c>
      <c r="AC5949" s="17" t="n">
        <v>-0.1629918224363</v>
      </c>
      <c r="AD5949" s="16" t="n">
        <v>0.346475943926142</v>
      </c>
      <c r="AE5949" s="16" t="n">
        <v>0.131459009751305</v>
      </c>
      <c r="AF5949" s="17" t="n">
        <v>-0.0357737213605109</v>
      </c>
      <c r="AG5949" s="17" t="n">
        <v>0.22921368444456</v>
      </c>
      <c r="AH5949" s="17" t="n">
        <v>0.599526999606837</v>
      </c>
    </row>
    <row r="5950" customFormat="false" ht="12.75" hidden="false" customHeight="false" outlineLevel="0" collapsed="false">
      <c r="A5950" s="14" t="s">
        <v>11929</v>
      </c>
      <c r="B5950" s="14" t="s">
        <v>11930</v>
      </c>
      <c r="C5950" s="15" t="n">
        <v>1</v>
      </c>
      <c r="D5950" s="15" t="n">
        <v>38</v>
      </c>
      <c r="E5950" s="16" t="n">
        <v>0.465279246995398</v>
      </c>
      <c r="F5950" s="16" t="n">
        <v>1.1861082095857</v>
      </c>
      <c r="G5950" s="16" t="n">
        <v>0.850015468517569</v>
      </c>
      <c r="H5950" s="16"/>
      <c r="I5950" s="16"/>
      <c r="J5950" s="16"/>
      <c r="K5950" s="16" t="n">
        <v>0.415076639394267</v>
      </c>
      <c r="L5950" s="16" t="n">
        <v>1.12851324096947</v>
      </c>
      <c r="M5950" s="16" t="n">
        <v>0.82460953188732</v>
      </c>
      <c r="N5950" s="16" t="n">
        <v>0.0252794466463027</v>
      </c>
      <c r="O5950" s="16" t="n">
        <v>0.744477188592412</v>
      </c>
      <c r="P5950" s="16" t="n">
        <v>0.398293775568386</v>
      </c>
      <c r="Q5950" s="16" t="n">
        <v>0.490001851436029</v>
      </c>
      <c r="R5950" s="16" t="n">
        <v>1.2015482835306</v>
      </c>
      <c r="S5950" s="16" t="n">
        <v>0.842694357284729</v>
      </c>
      <c r="T5950" s="16" t="n">
        <v>-1.12924208413305</v>
      </c>
      <c r="U5950" s="16" t="n">
        <v>-1.0158608881123</v>
      </c>
      <c r="V5950" s="16" t="n">
        <v>-0.974785767612434</v>
      </c>
      <c r="W5950" s="16" t="n">
        <v>-0.575708230564077</v>
      </c>
      <c r="X5950" s="16" t="n">
        <v>-0.461350100026792</v>
      </c>
      <c r="Y5950" s="16" t="n">
        <v>-0.402307663396053</v>
      </c>
      <c r="Z5950" s="16" t="n">
        <v>-0.16551763288831</v>
      </c>
      <c r="AA5950" s="16" t="n">
        <v>0.547638608144165</v>
      </c>
      <c r="AB5950" s="16" t="n">
        <v>0.197812870003524</v>
      </c>
      <c r="AC5950" s="17" t="n">
        <v>0.670850305350758</v>
      </c>
      <c r="AD5950" s="16" t="n">
        <v>0.376636009240834</v>
      </c>
      <c r="AE5950" s="16" t="n">
        <v>0.000691230615650706</v>
      </c>
      <c r="AF5950" s="17" t="n">
        <v>-0.120423033027831</v>
      </c>
      <c r="AG5950" s="17" t="n">
        <v>0.771649420609842</v>
      </c>
      <c r="AH5950" s="17" t="n">
        <v>0.599555247848475</v>
      </c>
    </row>
    <row r="5951" customFormat="false" ht="12.75" hidden="false" customHeight="false" outlineLevel="0" collapsed="false">
      <c r="A5951" s="14" t="s">
        <v>11931</v>
      </c>
      <c r="B5951" s="14" t="s">
        <v>11932</v>
      </c>
      <c r="C5951" s="15" t="n">
        <v>4</v>
      </c>
      <c r="D5951" s="15" t="n">
        <v>13</v>
      </c>
      <c r="E5951" s="16" t="n">
        <v>-0.211999741376645</v>
      </c>
      <c r="F5951" s="16" t="n">
        <v>-0.437768626459733</v>
      </c>
      <c r="G5951" s="16" t="n">
        <v>-0.109792733050849</v>
      </c>
      <c r="H5951" s="16" t="n">
        <v>-0.563491197002849</v>
      </c>
      <c r="I5951" s="16" t="n">
        <v>-0.760270638731379</v>
      </c>
      <c r="J5951" s="16" t="n">
        <v>-0.436504899038674</v>
      </c>
      <c r="K5951" s="16" t="n">
        <v>-1.06066792041815</v>
      </c>
      <c r="L5951" s="16" t="n">
        <v>-0.932322425309597</v>
      </c>
      <c r="M5951" s="16" t="n">
        <v>-0.933664241121473</v>
      </c>
      <c r="N5951" s="16" t="n">
        <v>0.118632835820537</v>
      </c>
      <c r="O5951" s="16" t="n">
        <v>-0.195359773686902</v>
      </c>
      <c r="P5951" s="16" t="n">
        <v>0.206642057919407</v>
      </c>
      <c r="Q5951" s="16" t="n">
        <v>-0.0476216711247314</v>
      </c>
      <c r="R5951" s="16" t="n">
        <v>-0.292234188345155</v>
      </c>
      <c r="S5951" s="16" t="n">
        <v>0.0225416215275901</v>
      </c>
      <c r="T5951" s="16" t="n">
        <v>0.0192472865726587</v>
      </c>
      <c r="U5951" s="16" t="n">
        <v>-0.373593309467899</v>
      </c>
      <c r="V5951" s="16" t="n">
        <v>0.0910808817727511</v>
      </c>
      <c r="W5951" s="16" t="n">
        <v>0.155813987499421</v>
      </c>
      <c r="X5951" s="16" t="n">
        <v>-0.0624344404953193</v>
      </c>
      <c r="Y5951" s="16" t="n">
        <v>0.246591833346929</v>
      </c>
      <c r="Z5951" s="16" t="n">
        <v>0.363345085201678</v>
      </c>
      <c r="AA5951" s="16" t="n">
        <v>-0.111949919800039</v>
      </c>
      <c r="AB5951" s="16" t="n">
        <v>0.444146374897137</v>
      </c>
      <c r="AC5951" s="17" t="n">
        <v>-0.443047275204692</v>
      </c>
      <c r="AD5951" s="16" t="n">
        <v>0.419970771330588</v>
      </c>
      <c r="AE5951" s="16" t="n">
        <v>0.00379117479707652</v>
      </c>
      <c r="AF5951" s="17" t="n">
        <v>0.0379111284654185</v>
      </c>
      <c r="AG5951" s="17" t="n">
        <v>0.243080588817211</v>
      </c>
      <c r="AH5951" s="17" t="n">
        <v>0.599781749041273</v>
      </c>
    </row>
    <row r="5952" customFormat="false" ht="12.75" hidden="false" customHeight="false" outlineLevel="0" collapsed="false">
      <c r="A5952" s="14" t="s">
        <v>11933</v>
      </c>
      <c r="B5952" s="14" t="s">
        <v>11934</v>
      </c>
      <c r="C5952" s="15" t="n">
        <v>11</v>
      </c>
      <c r="D5952" s="15" t="n">
        <v>55</v>
      </c>
      <c r="E5952" s="16" t="n">
        <v>0.301382951738656</v>
      </c>
      <c r="F5952" s="16" t="n">
        <v>0.609339326334311</v>
      </c>
      <c r="G5952" s="16" t="n">
        <v>-0.361455478281745</v>
      </c>
      <c r="H5952" s="16" t="n">
        <v>0.821530306748451</v>
      </c>
      <c r="I5952" s="16" t="n">
        <v>1.08581230515348</v>
      </c>
      <c r="J5952" s="16" t="n">
        <v>0.118104340498699</v>
      </c>
      <c r="K5952" s="16" t="n">
        <v>0.799313677343982</v>
      </c>
      <c r="L5952" s="16" t="n">
        <v>1.06112896078855</v>
      </c>
      <c r="M5952" s="16" t="n">
        <v>0.168266030416409</v>
      </c>
      <c r="N5952" s="16" t="n">
        <v>0.208218718024316</v>
      </c>
      <c r="O5952" s="16" t="n">
        <v>0.564463456428609</v>
      </c>
      <c r="P5952" s="16" t="n">
        <v>-0.576653650293531</v>
      </c>
      <c r="Q5952" s="16" t="n">
        <v>0.357703117226869</v>
      </c>
      <c r="R5952" s="16" t="n">
        <v>0.6703602955296</v>
      </c>
      <c r="S5952" s="16" t="n">
        <v>-0.479207273110636</v>
      </c>
      <c r="T5952" s="16" t="n">
        <v>0.242763644749286</v>
      </c>
      <c r="U5952" s="16" t="n">
        <v>0.452867471842685</v>
      </c>
      <c r="V5952" s="16" t="n">
        <v>-0.371116805767298</v>
      </c>
      <c r="W5952" s="16" t="n">
        <v>0.228528392967581</v>
      </c>
      <c r="X5952" s="16" t="n">
        <v>0.648643104685572</v>
      </c>
      <c r="Y5952" s="16" t="n">
        <v>-0.491476011206328</v>
      </c>
      <c r="Z5952" s="16" t="n">
        <v>-0.0218280870156261</v>
      </c>
      <c r="AA5952" s="16" t="n">
        <v>0.40297944175824</v>
      </c>
      <c r="AB5952" s="16" t="n">
        <v>-0.737144508402346</v>
      </c>
      <c r="AC5952" s="17" t="n">
        <v>0.399954245408349</v>
      </c>
      <c r="AD5952" s="16" t="n">
        <v>0.524731824658954</v>
      </c>
      <c r="AE5952" s="16" t="n">
        <v>0.0229783272815325</v>
      </c>
      <c r="AF5952" s="17" t="n">
        <v>0.0752560652714667</v>
      </c>
      <c r="AG5952" s="17" t="n">
        <v>0.482561900441504</v>
      </c>
      <c r="AH5952" s="17" t="n">
        <v>0.599804928766532</v>
      </c>
    </row>
    <row r="5953" customFormat="false" ht="12.75" hidden="false" customHeight="false" outlineLevel="0" collapsed="false">
      <c r="A5953" s="14" t="s">
        <v>11935</v>
      </c>
      <c r="B5953" s="14" t="s">
        <v>11936</v>
      </c>
      <c r="C5953" s="15" t="n">
        <v>4</v>
      </c>
      <c r="D5953" s="15" t="n">
        <v>6</v>
      </c>
      <c r="E5953" s="16" t="n">
        <v>0.277616242527626</v>
      </c>
      <c r="F5953" s="16" t="n">
        <v>0.796550076204028</v>
      </c>
      <c r="G5953" s="16" t="n">
        <v>0.0491164371494838</v>
      </c>
      <c r="H5953" s="16" t="n">
        <v>0.20768456791635</v>
      </c>
      <c r="I5953" s="16" t="n">
        <v>0.608902555285619</v>
      </c>
      <c r="J5953" s="16" t="n">
        <v>-0.102655898215688</v>
      </c>
      <c r="K5953" s="16" t="n">
        <v>0.775120605920504</v>
      </c>
      <c r="L5953" s="16" t="n">
        <v>1.16370964094553</v>
      </c>
      <c r="M5953" s="16" t="n">
        <v>0.44846503387696</v>
      </c>
      <c r="N5953" s="16" t="n">
        <v>-0.270050340921197</v>
      </c>
      <c r="O5953" s="16" t="n">
        <v>0.247252272111033</v>
      </c>
      <c r="P5953" s="16" t="n">
        <v>-0.510272038899421</v>
      </c>
      <c r="Q5953" s="16" t="n">
        <v>0.29908400176103</v>
      </c>
      <c r="R5953" s="16" t="n">
        <v>0.808735304941707</v>
      </c>
      <c r="S5953" s="16" t="n">
        <v>0.038540480709416</v>
      </c>
      <c r="T5953" s="16" t="n">
        <v>-0.361323763403655</v>
      </c>
      <c r="U5953" s="16" t="n">
        <v>0.149567118270466</v>
      </c>
      <c r="V5953" s="16" t="n">
        <v>-0.62019698190749</v>
      </c>
      <c r="W5953" s="16" t="n">
        <v>-0.779517712099326</v>
      </c>
      <c r="X5953" s="16" t="n">
        <v>-0.267649895908674</v>
      </c>
      <c r="Y5953" s="16" t="n">
        <v>-1.01944667995576</v>
      </c>
      <c r="Z5953" s="16" t="n">
        <v>0.151099053361902</v>
      </c>
      <c r="AA5953" s="16" t="n">
        <v>0.662360165480488</v>
      </c>
      <c r="AB5953" s="16" t="n">
        <v>-0.0988064706465638</v>
      </c>
      <c r="AC5953" s="17" t="n">
        <v>0.307619929491736</v>
      </c>
      <c r="AD5953" s="16" t="n">
        <v>0.48179963813066</v>
      </c>
      <c r="AE5953" s="16" t="n">
        <v>0.0490670987704185</v>
      </c>
      <c r="AF5953" s="17" t="n">
        <v>-0.0864629482830382</v>
      </c>
      <c r="AG5953" s="17" t="n">
        <v>0.55454479950681</v>
      </c>
      <c r="AH5953" s="17" t="n">
        <v>0.599883755320148</v>
      </c>
    </row>
    <row r="5954" customFormat="false" ht="12.75" hidden="false" customHeight="false" outlineLevel="0" collapsed="false">
      <c r="A5954" s="14" t="s">
        <v>11937</v>
      </c>
      <c r="B5954" s="14" t="s">
        <v>11938</v>
      </c>
      <c r="C5954" s="15" t="n">
        <v>2</v>
      </c>
      <c r="D5954" s="15" t="n">
        <v>2</v>
      </c>
      <c r="E5954" s="16"/>
      <c r="F5954" s="16" t="n">
        <v>0.236094597555238</v>
      </c>
      <c r="G5954" s="16"/>
      <c r="H5954" s="16"/>
      <c r="I5954" s="16"/>
      <c r="J5954" s="16"/>
      <c r="K5954" s="16"/>
      <c r="L5954" s="16"/>
      <c r="M5954" s="16"/>
      <c r="N5954" s="16"/>
      <c r="O5954" s="16" t="n">
        <v>0.213892269698782</v>
      </c>
      <c r="P5954" s="16"/>
      <c r="Q5954" s="16"/>
      <c r="R5954" s="16" t="n">
        <v>0.0836423794445896</v>
      </c>
      <c r="S5954" s="16"/>
      <c r="T5954" s="16"/>
      <c r="U5954" s="16" t="n">
        <v>-0.145513636951144</v>
      </c>
      <c r="V5954" s="16"/>
      <c r="W5954" s="16"/>
      <c r="X5954" s="16" t="n">
        <v>-0.0826999360487805</v>
      </c>
      <c r="Y5954" s="16"/>
      <c r="Z5954" s="16"/>
      <c r="AA5954" s="16" t="n">
        <v>0.463780303520281</v>
      </c>
      <c r="AB5954" s="16"/>
      <c r="AC5954" s="17" t="n">
        <v>0.22499343362701</v>
      </c>
      <c r="AD5954" s="16" t="n">
        <v>0.0156994165854268</v>
      </c>
      <c r="AE5954" s="16" t="n">
        <v>0.0313853334123465</v>
      </c>
      <c r="AF5954" s="17" t="n">
        <v>0.0798022774912365</v>
      </c>
      <c r="AG5954" s="17" t="n">
        <v>0.273634854969529</v>
      </c>
      <c r="AH5954" s="17" t="n">
        <v>0.600660359693774</v>
      </c>
    </row>
    <row r="5955" customFormat="false" ht="12.75" hidden="false" customHeight="false" outlineLevel="0" collapsed="false">
      <c r="A5955" s="14" t="s">
        <v>11939</v>
      </c>
      <c r="B5955" s="14" t="s">
        <v>11940</v>
      </c>
      <c r="C5955" s="15" t="n">
        <v>4</v>
      </c>
      <c r="D5955" s="15" t="n">
        <v>11</v>
      </c>
      <c r="E5955" s="16" t="n">
        <v>-0.760099314943492</v>
      </c>
      <c r="F5955" s="16" t="n">
        <v>-0.573787795556318</v>
      </c>
      <c r="G5955" s="16" t="n">
        <v>-0.516008029979956</v>
      </c>
      <c r="H5955" s="16" t="n">
        <v>0.697520772134294</v>
      </c>
      <c r="I5955" s="16" t="n">
        <v>1.07519713885034</v>
      </c>
      <c r="J5955" s="16" t="n">
        <v>1.14524207804692</v>
      </c>
      <c r="K5955" s="16" t="n">
        <v>-0.848869005495216</v>
      </c>
      <c r="L5955" s="16" t="n">
        <v>-0.847773144367498</v>
      </c>
      <c r="M5955" s="16" t="n">
        <v>-0.541694338867374</v>
      </c>
      <c r="N5955" s="16" t="n">
        <v>-0.101779736679535</v>
      </c>
      <c r="O5955" s="16" t="n">
        <v>-0.124549498489774</v>
      </c>
      <c r="P5955" s="16" t="n">
        <v>0.100939296216588</v>
      </c>
      <c r="Q5955" s="16" t="n">
        <v>-0.0824922309244566</v>
      </c>
      <c r="R5955" s="16" t="n">
        <v>0.115079061119757</v>
      </c>
      <c r="S5955" s="16" t="n">
        <v>0.193049669529394</v>
      </c>
      <c r="T5955" s="16" t="n">
        <v>-0.23340389223425</v>
      </c>
      <c r="U5955" s="16" t="n">
        <v>0.0648855722979866</v>
      </c>
      <c r="V5955" s="16" t="n">
        <v>0.0282407826186601</v>
      </c>
      <c r="W5955" s="16" t="n">
        <v>-0.844553634860576</v>
      </c>
      <c r="X5955" s="16" t="n">
        <v>-0.533598997077901</v>
      </c>
      <c r="Y5955" s="16" t="n">
        <v>-0.334595630658422</v>
      </c>
      <c r="Z5955" s="16" t="n">
        <v>-0.0156481062946292</v>
      </c>
      <c r="AA5955" s="16" t="n">
        <v>0.551808326350587</v>
      </c>
      <c r="AB5955" s="16" t="n">
        <v>0.373367843464735</v>
      </c>
      <c r="AC5955" s="17" t="n">
        <v>-0.107971798260918</v>
      </c>
      <c r="AD5955" s="16" t="n">
        <v>0.723395239321924</v>
      </c>
      <c r="AE5955" s="16" t="n">
        <v>0.615364144763977</v>
      </c>
      <c r="AF5955" s="17" t="n">
        <v>-0.0598217697224262</v>
      </c>
      <c r="AG5955" s="17" t="n">
        <v>0.384701946810502</v>
      </c>
      <c r="AH5955" s="17" t="n">
        <v>0.600843345545291</v>
      </c>
    </row>
    <row r="5956" customFormat="false" ht="12.75" hidden="false" customHeight="false" outlineLevel="0" collapsed="false">
      <c r="A5956" s="14" t="s">
        <v>11941</v>
      </c>
      <c r="B5956" s="14" t="s">
        <v>11942</v>
      </c>
      <c r="C5956" s="15" t="n">
        <v>1</v>
      </c>
      <c r="D5956" s="15" t="n">
        <v>1</v>
      </c>
      <c r="E5956" s="16" t="n">
        <v>1.40422835688501</v>
      </c>
      <c r="F5956" s="16" t="n">
        <v>1.67877529487979</v>
      </c>
      <c r="G5956" s="16" t="n">
        <v>0.800512851669408</v>
      </c>
      <c r="H5956" s="16" t="n">
        <v>0.215696433815327</v>
      </c>
      <c r="I5956" s="16" t="n">
        <v>0.479147475895251</v>
      </c>
      <c r="J5956" s="16" t="n">
        <v>-0.363239781761899</v>
      </c>
      <c r="K5956" s="16" t="n">
        <v>1.92530295327147</v>
      </c>
      <c r="L5956" s="16" t="n">
        <v>2.19245753025115</v>
      </c>
      <c r="M5956" s="16" t="n">
        <v>1.34638411902674</v>
      </c>
      <c r="N5956" s="16" t="n">
        <v>-0.53543615577745</v>
      </c>
      <c r="O5956" s="16" t="n">
        <v>-0.262520438426854</v>
      </c>
      <c r="P5956" s="16" t="n">
        <v>-1.15087355359314</v>
      </c>
      <c r="Q5956" s="16" t="n">
        <v>-0.129049814543145</v>
      </c>
      <c r="R5956" s="16" t="n">
        <v>0.136214592955906</v>
      </c>
      <c r="S5956" s="16" t="n">
        <v>-0.764809035432226</v>
      </c>
      <c r="T5956" s="16" t="n">
        <v>-0.151929652038153</v>
      </c>
      <c r="U5956" s="16" t="n">
        <v>0.114574333954334</v>
      </c>
      <c r="V5956" s="16" t="n">
        <v>-0.786018570379455</v>
      </c>
      <c r="W5956" s="16" t="n">
        <v>1.46114862822271</v>
      </c>
      <c r="X5956" s="16" t="n">
        <v>1.72862954873172</v>
      </c>
      <c r="Y5956" s="16" t="n">
        <v>0.846003960528804</v>
      </c>
      <c r="Z5956" s="16" t="n">
        <v>-1.40315844424692</v>
      </c>
      <c r="AA5956" s="16" t="n">
        <v>-1.13628422780996</v>
      </c>
      <c r="AB5956" s="16" t="n">
        <v>-2.02827966809285</v>
      </c>
      <c r="AC5956" s="17" t="n">
        <v>0.644202923844567</v>
      </c>
      <c r="AD5956" s="16" t="n">
        <v>1.08147948232224</v>
      </c>
      <c r="AE5956" s="16" t="n">
        <v>0.0634859240579388</v>
      </c>
      <c r="AF5956" s="17" t="n">
        <v>-0.17607986234577</v>
      </c>
      <c r="AG5956" s="17" t="n">
        <v>1.13277129263023</v>
      </c>
      <c r="AH5956" s="17" t="n">
        <v>0.600981867737757</v>
      </c>
    </row>
    <row r="5957" customFormat="false" ht="12.75" hidden="false" customHeight="false" outlineLevel="0" collapsed="false">
      <c r="A5957" s="14" t="s">
        <v>11943</v>
      </c>
      <c r="B5957" s="14" t="s">
        <v>11944</v>
      </c>
      <c r="C5957" s="15" t="n">
        <v>1</v>
      </c>
      <c r="D5957" s="15" t="n">
        <v>1</v>
      </c>
      <c r="E5957" s="16" t="n">
        <v>0.492678683360173</v>
      </c>
      <c r="F5957" s="16" t="n">
        <v>0.2529556724952</v>
      </c>
      <c r="G5957" s="16" t="n">
        <v>1.34726600048616</v>
      </c>
      <c r="H5957" s="16" t="n">
        <v>0.12247939774171</v>
      </c>
      <c r="I5957" s="16" t="n">
        <v>-0.128339509038115</v>
      </c>
      <c r="J5957" s="16" t="n">
        <v>1.00184600450608</v>
      </c>
      <c r="K5957" s="16" t="n">
        <v>0.0634686765445914</v>
      </c>
      <c r="L5957" s="16" t="n">
        <v>-0.183646695335462</v>
      </c>
      <c r="M5957" s="16" t="n">
        <v>0.942852664641475</v>
      </c>
      <c r="N5957" s="16" t="n">
        <v>0.362167516232651</v>
      </c>
      <c r="O5957" s="16" t="n">
        <v>0.120813284723501</v>
      </c>
      <c r="P5957" s="16" t="n">
        <v>1.20503294075855</v>
      </c>
      <c r="Q5957" s="16" t="n">
        <v>0.150332550929135</v>
      </c>
      <c r="R5957" s="16" t="n">
        <v>-0.0986729904315694</v>
      </c>
      <c r="S5957" s="16" t="n">
        <v>0.972876152381647</v>
      </c>
      <c r="T5957" s="16" t="n">
        <v>-0.156376755361775</v>
      </c>
      <c r="U5957" s="16" t="n">
        <v>-0.404142718229025</v>
      </c>
      <c r="V5957" s="16" t="n">
        <v>0.667837148638523</v>
      </c>
      <c r="W5957" s="16" t="n">
        <v>0.031397780107797</v>
      </c>
      <c r="X5957" s="16" t="n">
        <v>-0.215391248242922</v>
      </c>
      <c r="Y5957" s="16" t="n">
        <v>0.874555934755497</v>
      </c>
      <c r="Z5957" s="16" t="n">
        <v>-0.467209751707233</v>
      </c>
      <c r="AA5957" s="16" t="n">
        <v>-0.71460548413002</v>
      </c>
      <c r="AB5957" s="16" t="n">
        <v>0.365971846788435</v>
      </c>
      <c r="AC5957" s="17" t="n">
        <v>0.46663121975971</v>
      </c>
      <c r="AD5957" s="16" t="n">
        <v>0.52817584160601</v>
      </c>
      <c r="AE5957" s="16" t="n">
        <v>0.0108431636226034</v>
      </c>
      <c r="AF5957" s="17" t="n">
        <v>0.0838810387915407</v>
      </c>
      <c r="AG5957" s="17" t="n">
        <v>0.539637253438602</v>
      </c>
      <c r="AH5957" s="17" t="n">
        <v>0.600986482993956</v>
      </c>
    </row>
    <row r="5958" customFormat="false" ht="12.75" hidden="false" customHeight="false" outlineLevel="0" collapsed="false">
      <c r="A5958" s="14" t="s">
        <v>11945</v>
      </c>
      <c r="B5958" s="14" t="s">
        <v>11946</v>
      </c>
      <c r="C5958" s="15" t="n">
        <v>2</v>
      </c>
      <c r="D5958" s="15" t="n">
        <v>2</v>
      </c>
      <c r="E5958" s="16" t="n">
        <v>0.00181741984518764</v>
      </c>
      <c r="F5958" s="16" t="n">
        <v>-0.0151705017824197</v>
      </c>
      <c r="G5958" s="16" t="n">
        <v>-1.54945421276595</v>
      </c>
      <c r="H5958" s="16" t="n">
        <v>0.79428243981966</v>
      </c>
      <c r="I5958" s="16" t="n">
        <v>0.766198622277195</v>
      </c>
      <c r="J5958" s="16" t="n">
        <v>-0.351050268458653</v>
      </c>
      <c r="K5958" s="16" t="n">
        <v>0.675895551886983</v>
      </c>
      <c r="L5958" s="16" t="n">
        <v>0.651515269244282</v>
      </c>
      <c r="M5958" s="16" t="n">
        <v>-0.465008977344717</v>
      </c>
      <c r="N5958" s="16" t="n">
        <v>0.598899250018351</v>
      </c>
      <c r="O5958" s="16" t="n">
        <v>0.580280107746556</v>
      </c>
      <c r="P5958" s="16" t="n">
        <v>-0.41446575207479</v>
      </c>
      <c r="Q5958" s="16" t="n">
        <v>0.577748656516861</v>
      </c>
      <c r="R5958" s="16" t="n">
        <v>0.551478204393524</v>
      </c>
      <c r="S5958" s="16" t="n">
        <v>-1.02324651776905</v>
      </c>
      <c r="T5958" s="16" t="n">
        <v>0.777434707652068</v>
      </c>
      <c r="U5958" s="16" t="n">
        <v>0.752403834022172</v>
      </c>
      <c r="V5958" s="16" t="n">
        <v>-0.552151613098464</v>
      </c>
      <c r="W5958" s="16" t="n">
        <v>-0.0197909491260352</v>
      </c>
      <c r="X5958" s="16" t="n">
        <v>0.794369895137357</v>
      </c>
      <c r="Y5958" s="16" t="n">
        <v>-1.43700059663672</v>
      </c>
      <c r="Z5958" s="16" t="n">
        <v>-0.294411456594038</v>
      </c>
      <c r="AA5958" s="16" t="n">
        <v>-0.319072099779467</v>
      </c>
      <c r="AB5958" s="16" t="n">
        <v>-1.37023788337843</v>
      </c>
      <c r="AC5958" s="17" t="n">
        <v>0.106144912367641</v>
      </c>
      <c r="AD5958" s="16" t="n">
        <v>0.711704073870418</v>
      </c>
      <c r="AE5958" s="16" t="n">
        <v>0.6156333746663</v>
      </c>
      <c r="AF5958" s="17" t="n">
        <v>-0.130206318221686</v>
      </c>
      <c r="AG5958" s="17" t="n">
        <v>0.837709077557038</v>
      </c>
      <c r="AH5958" s="17" t="n">
        <v>0.601005543228084</v>
      </c>
    </row>
    <row r="5959" customFormat="false" ht="12.75" hidden="false" customHeight="false" outlineLevel="0" collapsed="false">
      <c r="A5959" s="14" t="s">
        <v>11947</v>
      </c>
      <c r="B5959" s="14" t="s">
        <v>11948</v>
      </c>
      <c r="C5959" s="15" t="n">
        <v>7</v>
      </c>
      <c r="D5959" s="15" t="n">
        <v>11</v>
      </c>
      <c r="E5959" s="16" t="n">
        <v>-0.104324943031382</v>
      </c>
      <c r="F5959" s="16" t="n">
        <v>-0.0913785515426723</v>
      </c>
      <c r="G5959" s="16" t="n">
        <v>-0.437807803804743</v>
      </c>
      <c r="H5959" s="16" t="n">
        <v>0.0129377506811491</v>
      </c>
      <c r="I5959" s="16" t="n">
        <v>-0.0945068841261815</v>
      </c>
      <c r="J5959" s="16" t="n">
        <v>-0.061977007790189</v>
      </c>
      <c r="K5959" s="16" t="n">
        <v>-0.0664470988397477</v>
      </c>
      <c r="L5959" s="16" t="n">
        <v>0.364897525364027</v>
      </c>
      <c r="M5959" s="16" t="n">
        <v>-0.141387830758317</v>
      </c>
      <c r="N5959" s="16" t="n">
        <v>0.174003624604573</v>
      </c>
      <c r="O5959" s="16" t="n">
        <v>0.0344682392009917</v>
      </c>
      <c r="P5959" s="16" t="n">
        <v>0.0185238318015615</v>
      </c>
      <c r="Q5959" s="16" t="n">
        <v>-0.175983731303667</v>
      </c>
      <c r="R5959" s="16" t="n">
        <v>-0.134781038433505</v>
      </c>
      <c r="S5959" s="16" t="n">
        <v>-0.281027921170271</v>
      </c>
      <c r="T5959" s="16" t="n">
        <v>-0.126709800981943</v>
      </c>
      <c r="U5959" s="16" t="n">
        <v>-0.274739411792145</v>
      </c>
      <c r="V5959" s="16" t="n">
        <v>-0.121430385013414</v>
      </c>
      <c r="W5959" s="16" t="n">
        <v>0.321079182673073</v>
      </c>
      <c r="X5959" s="16" t="n">
        <v>0.354984930574853</v>
      </c>
      <c r="Y5959" s="16" t="n">
        <v>0.156192833336726</v>
      </c>
      <c r="Z5959" s="16" t="n">
        <v>0.272168935598621</v>
      </c>
      <c r="AA5959" s="16" t="n">
        <v>0.234883232361647</v>
      </c>
      <c r="AB5959" s="16" t="n">
        <v>0.229635543037689</v>
      </c>
      <c r="AC5959" s="17" t="n">
        <v>-0.0327499290200776</v>
      </c>
      <c r="AD5959" s="16" t="n">
        <v>0.190774305302196</v>
      </c>
      <c r="AE5959" s="16" t="n">
        <v>0.564091225332404</v>
      </c>
      <c r="AF5959" s="17" t="n">
        <v>0.0378560307406386</v>
      </c>
      <c r="AG5959" s="17" t="n">
        <v>0.243586701164243</v>
      </c>
      <c r="AH5959" s="17" t="n">
        <v>0.60105297244231</v>
      </c>
    </row>
    <row r="5960" customFormat="false" ht="12.75" hidden="false" customHeight="false" outlineLevel="0" collapsed="false">
      <c r="A5960" s="14" t="s">
        <v>11949</v>
      </c>
      <c r="B5960" s="14" t="s">
        <v>11950</v>
      </c>
      <c r="C5960" s="15" t="n">
        <v>6</v>
      </c>
      <c r="D5960" s="15" t="n">
        <v>17</v>
      </c>
      <c r="E5960" s="16" t="n">
        <v>0.212369233458648</v>
      </c>
      <c r="F5960" s="16" t="n">
        <v>0.231350364658418</v>
      </c>
      <c r="G5960" s="16" t="n">
        <v>0.376309018466482</v>
      </c>
      <c r="H5960" s="16" t="n">
        <v>0.684015941343174</v>
      </c>
      <c r="I5960" s="16" t="n">
        <v>0.396758640053623</v>
      </c>
      <c r="J5960" s="16" t="n">
        <v>0.933551037770266</v>
      </c>
      <c r="K5960" s="16" t="n">
        <v>0.34346923275958</v>
      </c>
      <c r="L5960" s="16" t="n">
        <v>0.224519552555971</v>
      </c>
      <c r="M5960" s="16" t="n">
        <v>0.505981842816627</v>
      </c>
      <c r="N5960" s="16" t="n">
        <v>-0.306868382290839</v>
      </c>
      <c r="O5960" s="16" t="n">
        <v>0.210087911993036</v>
      </c>
      <c r="P5960" s="16" t="n">
        <v>0.00678537518393386</v>
      </c>
      <c r="Q5960" s="16" t="n">
        <v>0.0852971194698979</v>
      </c>
      <c r="R5960" s="16" t="n">
        <v>-0.181589556885296</v>
      </c>
      <c r="S5960" s="16" t="n">
        <v>0.080172414481799</v>
      </c>
      <c r="T5960" s="16" t="n">
        <v>-0.570422044047732</v>
      </c>
      <c r="U5960" s="16" t="n">
        <v>-0.259828038375134</v>
      </c>
      <c r="V5960" s="16" t="n">
        <v>-0.602206887836145</v>
      </c>
      <c r="W5960" s="16" t="n">
        <v>0.351139678722639</v>
      </c>
      <c r="X5960" s="16" t="n">
        <v>0.171601759333892</v>
      </c>
      <c r="Y5960" s="16" t="n">
        <v>0.560401949213377</v>
      </c>
      <c r="Z5960" s="16" t="n">
        <v>0.486954409719615</v>
      </c>
      <c r="AA5960" s="16" t="n">
        <v>0.139854477976764</v>
      </c>
      <c r="AB5960" s="16" t="n">
        <v>0.472502816146696</v>
      </c>
      <c r="AC5960" s="17" t="n">
        <v>0.31819414739741</v>
      </c>
      <c r="AD5960" s="16" t="n">
        <v>0.314038747751992</v>
      </c>
      <c r="AE5960" s="16" t="n">
        <v>0.00488412109447833</v>
      </c>
      <c r="AF5960" s="17" t="n">
        <v>0.0611565081600311</v>
      </c>
      <c r="AG5960" s="17" t="n">
        <v>0.393594274189516</v>
      </c>
      <c r="AH5960" s="17" t="n">
        <v>0.601125422973746</v>
      </c>
    </row>
    <row r="5961" customFormat="false" ht="12.75" hidden="false" customHeight="false" outlineLevel="0" collapsed="false">
      <c r="A5961" s="14" t="s">
        <v>11951</v>
      </c>
      <c r="B5961" s="14" t="s">
        <v>11952</v>
      </c>
      <c r="C5961" s="15" t="n">
        <v>10</v>
      </c>
      <c r="D5961" s="15" t="n">
        <v>21</v>
      </c>
      <c r="E5961" s="16" t="n">
        <v>0.44381593921031</v>
      </c>
      <c r="F5961" s="16" t="n">
        <v>0.831488699985673</v>
      </c>
      <c r="G5961" s="16" t="n">
        <v>-0.371318023247017</v>
      </c>
      <c r="H5961" s="16" t="n">
        <v>0.518986538303063</v>
      </c>
      <c r="I5961" s="16" t="n">
        <v>0.82471980278837</v>
      </c>
      <c r="J5961" s="16" t="n">
        <v>-0.078139829126685</v>
      </c>
      <c r="K5961" s="16" t="n">
        <v>0.77448255607529</v>
      </c>
      <c r="L5961" s="16" t="n">
        <v>1.12934146676234</v>
      </c>
      <c r="M5961" s="16" t="n">
        <v>0.00402447920327852</v>
      </c>
      <c r="N5961" s="16" t="n">
        <v>0.268087958739501</v>
      </c>
      <c r="O5961" s="16" t="n">
        <v>0.766647111502449</v>
      </c>
      <c r="P5961" s="16" t="n">
        <v>-0.361441151948772</v>
      </c>
      <c r="Q5961" s="16" t="n">
        <v>0.274587300124457</v>
      </c>
      <c r="R5961" s="16" t="n">
        <v>0.520687044117406</v>
      </c>
      <c r="S5961" s="16" t="n">
        <v>-0.65450954301189</v>
      </c>
      <c r="T5961" s="16" t="n">
        <v>-0.0254714640454366</v>
      </c>
      <c r="U5961" s="16" t="n">
        <v>0.226341036634018</v>
      </c>
      <c r="V5961" s="16" t="n">
        <v>-0.813608471513511</v>
      </c>
      <c r="W5961" s="16" t="n">
        <v>0.445138842614839</v>
      </c>
      <c r="X5961" s="16" t="n">
        <v>0.721336386459224</v>
      </c>
      <c r="Y5961" s="16" t="n">
        <v>-0.406707632474261</v>
      </c>
      <c r="Z5961" s="16" t="n">
        <v>-0.220623079098478</v>
      </c>
      <c r="AA5961" s="16" t="n">
        <v>0.145781541025698</v>
      </c>
      <c r="AB5961" s="16" t="n">
        <v>-1.3626111903837</v>
      </c>
      <c r="AC5961" s="17" t="n">
        <v>0.395891295687316</v>
      </c>
      <c r="AD5961" s="16" t="n">
        <v>0.5015059091095</v>
      </c>
      <c r="AE5961" s="16" t="n">
        <v>0.0194187228764935</v>
      </c>
      <c r="AF5961" s="17" t="n">
        <v>-0.0958049357959695</v>
      </c>
      <c r="AG5961" s="17" t="n">
        <v>0.617112972464615</v>
      </c>
      <c r="AH5961" s="17" t="n">
        <v>0.601431927418432</v>
      </c>
    </row>
    <row r="5962" customFormat="false" ht="12.75" hidden="false" customHeight="false" outlineLevel="0" collapsed="false">
      <c r="A5962" s="14" t="s">
        <v>11953</v>
      </c>
      <c r="B5962" s="14" t="s">
        <v>11954</v>
      </c>
      <c r="C5962" s="15" t="n">
        <v>33</v>
      </c>
      <c r="D5962" s="15" t="n">
        <v>72</v>
      </c>
      <c r="E5962" s="16" t="n">
        <v>0.116252539721812</v>
      </c>
      <c r="F5962" s="16" t="n">
        <v>0.366466513776427</v>
      </c>
      <c r="G5962" s="16" t="n">
        <v>0.157277152391024</v>
      </c>
      <c r="H5962" s="16" t="n">
        <v>-0.161429414199612</v>
      </c>
      <c r="I5962" s="16" t="n">
        <v>-0.0348800831061199</v>
      </c>
      <c r="J5962" s="16" t="n">
        <v>-0.187737781455197</v>
      </c>
      <c r="K5962" s="16" t="n">
        <v>0.268492071142098</v>
      </c>
      <c r="L5962" s="16" t="n">
        <v>0.346403594994022</v>
      </c>
      <c r="M5962" s="16" t="n">
        <v>0.260863169743653</v>
      </c>
      <c r="N5962" s="16" t="n">
        <v>0.107045009264542</v>
      </c>
      <c r="O5962" s="16" t="n">
        <v>0.249252616596212</v>
      </c>
      <c r="P5962" s="16" t="n">
        <v>0.28942680014803</v>
      </c>
      <c r="Q5962" s="16" t="n">
        <v>-0.0254489015146576</v>
      </c>
      <c r="R5962" s="16" t="n">
        <v>0.0972731709847407</v>
      </c>
      <c r="S5962" s="16" t="n">
        <v>0.0415919216335504</v>
      </c>
      <c r="T5962" s="16" t="n">
        <v>0.00723253582257</v>
      </c>
      <c r="U5962" s="16" t="n">
        <v>0.147944428623289</v>
      </c>
      <c r="V5962" s="16" t="n">
        <v>0.0227450278916032</v>
      </c>
      <c r="W5962" s="16" t="n">
        <v>0.0620075370385793</v>
      </c>
      <c r="X5962" s="16" t="n">
        <v>0.131290516991166</v>
      </c>
      <c r="Y5962" s="16" t="n">
        <v>0.0462160175534851</v>
      </c>
      <c r="Z5962" s="16" t="n">
        <v>-0.229594490996381</v>
      </c>
      <c r="AA5962" s="16" t="n">
        <v>-0.0243211170951468</v>
      </c>
      <c r="AB5962" s="16" t="n">
        <v>-0.0863874695270831</v>
      </c>
      <c r="AC5962" s="17" t="n">
        <v>0.148119349084741</v>
      </c>
      <c r="AD5962" s="16" t="n">
        <v>0.18812092890192</v>
      </c>
      <c r="AE5962" s="16" t="n">
        <v>0.0196659134228798</v>
      </c>
      <c r="AF5962" s="17" t="n">
        <v>0.0158790981171428</v>
      </c>
      <c r="AG5962" s="17" t="n">
        <v>0.102361681296123</v>
      </c>
      <c r="AH5962" s="17" t="n">
        <v>0.601708581730697</v>
      </c>
    </row>
    <row r="5963" customFormat="false" ht="12.75" hidden="false" customHeight="false" outlineLevel="0" collapsed="false">
      <c r="A5963" s="14" t="s">
        <v>11955</v>
      </c>
      <c r="B5963" s="14" t="s">
        <v>11956</v>
      </c>
      <c r="C5963" s="15" t="n">
        <v>2</v>
      </c>
      <c r="D5963" s="15" t="n">
        <v>2</v>
      </c>
      <c r="E5963" s="16" t="n">
        <v>0.923414035173044</v>
      </c>
      <c r="F5963" s="16" t="n">
        <v>0.567925595711998</v>
      </c>
      <c r="G5963" s="16" t="n">
        <v>0.100110768469914</v>
      </c>
      <c r="H5963" s="16" t="n">
        <v>0.975472525418218</v>
      </c>
      <c r="I5963" s="16" t="n">
        <v>0.608888190042314</v>
      </c>
      <c r="J5963" s="16" t="n">
        <v>0.176948548353467</v>
      </c>
      <c r="K5963" s="16" t="n">
        <v>1.36757355930775</v>
      </c>
      <c r="L5963" s="16" t="n">
        <v>1.00469275883162</v>
      </c>
      <c r="M5963" s="16" t="n">
        <v>0.569066963575502</v>
      </c>
      <c r="N5963" s="16" t="n">
        <v>0.786955235478988</v>
      </c>
      <c r="O5963" s="16" t="n">
        <v>0.429835575373766</v>
      </c>
      <c r="P5963" s="16" t="n">
        <v>-0.048069923824227</v>
      </c>
      <c r="Q5963" s="16" t="n">
        <v>0.65057319912263</v>
      </c>
      <c r="R5963" s="16" t="n">
        <v>0.285802229165849</v>
      </c>
      <c r="S5963" s="16" t="n">
        <v>-0.204773783253975</v>
      </c>
      <c r="T5963" s="16" t="n">
        <v>0.231859983520589</v>
      </c>
      <c r="U5963" s="16" t="n">
        <v>-0.131671407942739</v>
      </c>
      <c r="V5963" s="16" t="n">
        <v>-0.62181669630824</v>
      </c>
      <c r="W5963" s="16" t="n">
        <v>0.997810326573906</v>
      </c>
      <c r="X5963" s="16" t="n">
        <v>0.635255869627103</v>
      </c>
      <c r="Y5963" s="16" t="n">
        <v>0.163077897392478</v>
      </c>
      <c r="Z5963" s="16" t="n">
        <v>0.0605596228230704</v>
      </c>
      <c r="AA5963" s="16" t="n">
        <v>-0.302601538195797</v>
      </c>
      <c r="AB5963" s="16" t="n">
        <v>-0.784149362510391</v>
      </c>
      <c r="AC5963" s="17" t="n">
        <v>0.621901152659362</v>
      </c>
      <c r="AD5963" s="16" t="n">
        <v>0.41643453484183</v>
      </c>
      <c r="AE5963" s="16" t="n">
        <v>0.000306939667387173</v>
      </c>
      <c r="AF5963" s="17" t="n">
        <v>0.0816605283345403</v>
      </c>
      <c r="AG5963" s="17" t="n">
        <v>0.527471418147983</v>
      </c>
      <c r="AH5963" s="17" t="n">
        <v>0.602431087552308</v>
      </c>
    </row>
    <row r="5964" customFormat="false" ht="12.75" hidden="false" customHeight="false" outlineLevel="0" collapsed="false">
      <c r="A5964" s="14" t="s">
        <v>11957</v>
      </c>
      <c r="B5964" s="14" t="s">
        <v>11958</v>
      </c>
      <c r="C5964" s="15" t="n">
        <v>5</v>
      </c>
      <c r="D5964" s="15" t="n">
        <v>6</v>
      </c>
      <c r="E5964" s="16" t="n">
        <v>0.272571189875383</v>
      </c>
      <c r="F5964" s="16" t="n">
        <v>-0.355895443048423</v>
      </c>
      <c r="G5964" s="16" t="n">
        <v>-0.62842546309612</v>
      </c>
      <c r="H5964" s="16" t="n">
        <v>0.265700674436363</v>
      </c>
      <c r="I5964" s="16" t="n">
        <v>0.254898752858725</v>
      </c>
      <c r="J5964" s="16" t="n">
        <v>0.277452175463813</v>
      </c>
      <c r="K5964" s="16" t="n">
        <v>-0.29054934651558</v>
      </c>
      <c r="L5964" s="16" t="n">
        <v>-0.490758679060197</v>
      </c>
      <c r="M5964" s="16" t="n">
        <v>-0.367652977798252</v>
      </c>
      <c r="N5964" s="16" t="n">
        <v>0.073529805056609</v>
      </c>
      <c r="O5964" s="16" t="n">
        <v>0.069479460584647</v>
      </c>
      <c r="P5964" s="16" t="n">
        <v>0.0487801238456026</v>
      </c>
      <c r="Q5964" s="16" t="n">
        <v>0.319923763788345</v>
      </c>
      <c r="R5964" s="16" t="n">
        <v>-0.295887356010222</v>
      </c>
      <c r="S5964" s="16" t="n">
        <v>0.0603446647173365</v>
      </c>
      <c r="T5964" s="16" t="n">
        <v>0.0957487566904333</v>
      </c>
      <c r="U5964" s="16" t="n">
        <v>-0.540760828235658</v>
      </c>
      <c r="V5964" s="16" t="n">
        <v>-0.347629338253916</v>
      </c>
      <c r="W5964" s="16" t="n">
        <v>0.0697078422252516</v>
      </c>
      <c r="X5964" s="16" t="n">
        <v>0.0668827743194684</v>
      </c>
      <c r="Y5964" s="16" t="n">
        <v>0.0072790672863898</v>
      </c>
      <c r="Z5964" s="16" t="n">
        <v>0.289591039325204</v>
      </c>
      <c r="AA5964" s="16" t="n">
        <v>-0.00441797902257912</v>
      </c>
      <c r="AB5964" s="16" t="n">
        <v>-0.199113324436236</v>
      </c>
      <c r="AC5964" s="17" t="n">
        <v>-0.0725724772831192</v>
      </c>
      <c r="AD5964" s="16" t="n">
        <v>0.33279384629381</v>
      </c>
      <c r="AE5964" s="16" t="n">
        <v>0.465866356122924</v>
      </c>
      <c r="AF5964" s="17" t="n">
        <v>-0.0398609098005152</v>
      </c>
      <c r="AG5964" s="17" t="n">
        <v>0.257580640120081</v>
      </c>
      <c r="AH5964" s="17" t="n">
        <v>0.602578957309782</v>
      </c>
    </row>
    <row r="5965" customFormat="false" ht="12.75" hidden="false" customHeight="false" outlineLevel="0" collapsed="false">
      <c r="A5965" s="14" t="s">
        <v>11959</v>
      </c>
      <c r="B5965" s="14" t="s">
        <v>11960</v>
      </c>
      <c r="C5965" s="15" t="n">
        <v>15</v>
      </c>
      <c r="D5965" s="15" t="n">
        <v>48</v>
      </c>
      <c r="E5965" s="16" t="n">
        <v>0.538302275398121</v>
      </c>
      <c r="F5965" s="16" t="n">
        <v>0.754731842978917</v>
      </c>
      <c r="G5965" s="16" t="n">
        <v>0.47830491879286</v>
      </c>
      <c r="H5965" s="16" t="n">
        <v>0.86726069896732</v>
      </c>
      <c r="I5965" s="16" t="n">
        <v>1.1301538584627</v>
      </c>
      <c r="J5965" s="16" t="n">
        <v>0.747193323595845</v>
      </c>
      <c r="K5965" s="16" t="n">
        <v>1.07619048706048</v>
      </c>
      <c r="L5965" s="16" t="n">
        <v>1.22821800528669</v>
      </c>
      <c r="M5965" s="16" t="n">
        <v>0.832716486124389</v>
      </c>
      <c r="N5965" s="16" t="n">
        <v>0.521655559879094</v>
      </c>
      <c r="O5965" s="16" t="n">
        <v>0.568662337975904</v>
      </c>
      <c r="P5965" s="16" t="n">
        <v>0.372175057980613</v>
      </c>
      <c r="Q5965" s="16" t="n">
        <v>0.21429997019252</v>
      </c>
      <c r="R5965" s="16" t="n">
        <v>0.453898347882933</v>
      </c>
      <c r="S5965" s="16" t="n">
        <v>0.174178883029867</v>
      </c>
      <c r="T5965" s="16" t="n">
        <v>0.368373501654035</v>
      </c>
      <c r="U5965" s="16" t="n">
        <v>0.696465121498522</v>
      </c>
      <c r="V5965" s="16" t="n">
        <v>0.26424448493278</v>
      </c>
      <c r="W5965" s="16" t="n">
        <v>0.270357839830594</v>
      </c>
      <c r="X5965" s="16" t="n">
        <v>0.38906281738286</v>
      </c>
      <c r="Y5965" s="16" t="n">
        <v>0.171408831763829</v>
      </c>
      <c r="Z5965" s="16" t="n">
        <v>-1.61690026365304</v>
      </c>
      <c r="AA5965" s="16" t="n">
        <v>-1.17781842824773</v>
      </c>
      <c r="AB5965" s="16" t="n">
        <v>-1.8214246411318</v>
      </c>
      <c r="AC5965" s="17" t="n">
        <v>0.759630404375244</v>
      </c>
      <c r="AD5965" s="16" t="n">
        <v>0.277247744840364</v>
      </c>
      <c r="AE5965" s="16" t="n">
        <v>1.24250527525549E-006</v>
      </c>
      <c r="AF5965" s="17" t="n">
        <v>-0.134487794572052</v>
      </c>
      <c r="AG5965" s="17" t="n">
        <v>0.870155961931932</v>
      </c>
      <c r="AH5965" s="17" t="n">
        <v>0.603030900750806</v>
      </c>
    </row>
    <row r="5966" customFormat="false" ht="12.75" hidden="false" customHeight="false" outlineLevel="0" collapsed="false">
      <c r="A5966" s="14" t="s">
        <v>11961</v>
      </c>
      <c r="B5966" s="14" t="s">
        <v>11962</v>
      </c>
      <c r="C5966" s="15" t="n">
        <v>2</v>
      </c>
      <c r="D5966" s="15" t="n">
        <v>4</v>
      </c>
      <c r="E5966" s="16" t="n">
        <v>-0.525677787749092</v>
      </c>
      <c r="F5966" s="16" t="n">
        <v>-0.809361637826359</v>
      </c>
      <c r="G5966" s="16" t="n">
        <v>0.186427374369687</v>
      </c>
      <c r="H5966" s="16" t="n">
        <v>0.217669684584066</v>
      </c>
      <c r="I5966" s="16" t="n">
        <v>-0.077110061408058</v>
      </c>
      <c r="J5966" s="16" t="n">
        <v>0.492277143789965</v>
      </c>
      <c r="K5966" s="16" t="n">
        <v>0.401780554331873</v>
      </c>
      <c r="L5966" s="16" t="n">
        <v>0.11070434323951</v>
      </c>
      <c r="M5966" s="16" t="n">
        <v>0.676405394870279</v>
      </c>
      <c r="N5966" s="16" t="n">
        <v>0.0859883587545781</v>
      </c>
      <c r="O5966" s="16" t="n">
        <v>-0.199326711966874</v>
      </c>
      <c r="P5966" s="16" t="n">
        <v>0.324094635722004</v>
      </c>
      <c r="Q5966" s="16" t="n">
        <v>0.35735896183064</v>
      </c>
      <c r="R5966" s="16" t="n">
        <v>0.0643925812576483</v>
      </c>
      <c r="S5966" s="16" t="n">
        <v>0.575143415724693</v>
      </c>
      <c r="T5966" s="16" t="n">
        <v>0.0369107650800249</v>
      </c>
      <c r="U5966" s="16" t="n">
        <v>-0.254816036999521</v>
      </c>
      <c r="V5966" s="16" t="n">
        <v>0.256365521521848</v>
      </c>
      <c r="W5966" s="16" t="n">
        <v>-0.163225255587772</v>
      </c>
      <c r="X5966" s="16" t="n">
        <v>-0.453975123150795</v>
      </c>
      <c r="Y5966" s="16" t="n">
        <v>-0.0821710649188199</v>
      </c>
      <c r="Z5966" s="16" t="n">
        <v>-0.414994534115982</v>
      </c>
      <c r="AA5966" s="16" t="n">
        <v>-0.706351105751067</v>
      </c>
      <c r="AB5966" s="16" t="n">
        <v>0.105548472161262</v>
      </c>
      <c r="AC5966" s="17" t="n">
        <v>0.0736559408926317</v>
      </c>
      <c r="AD5966" s="16" t="n">
        <v>0.424273584939504</v>
      </c>
      <c r="AE5966" s="16" t="n">
        <v>0.559773150813886</v>
      </c>
      <c r="AF5966" s="17" t="n">
        <v>-0.05665111691232</v>
      </c>
      <c r="AG5966" s="17" t="n">
        <v>0.366547441856768</v>
      </c>
      <c r="AH5966" s="17" t="n">
        <v>0.603037070911217</v>
      </c>
    </row>
    <row r="5967" customFormat="false" ht="12.75" hidden="false" customHeight="false" outlineLevel="0" collapsed="false">
      <c r="A5967" s="14" t="s">
        <v>11963</v>
      </c>
      <c r="B5967" s="14" t="s">
        <v>11964</v>
      </c>
      <c r="C5967" s="15" t="n">
        <v>2</v>
      </c>
      <c r="D5967" s="15" t="n">
        <v>2</v>
      </c>
      <c r="E5967" s="16" t="n">
        <v>1.89271805535483</v>
      </c>
      <c r="F5967" s="16" t="n">
        <v>1.76083565615611</v>
      </c>
      <c r="G5967" s="16" t="n">
        <v>0.23845116377542</v>
      </c>
      <c r="H5967" s="16" t="n">
        <v>1.97344770859655</v>
      </c>
      <c r="I5967" s="16" t="n">
        <v>1.83046941348298</v>
      </c>
      <c r="J5967" s="16" t="n">
        <v>0.343960106655514</v>
      </c>
      <c r="K5967" s="16" t="n">
        <v>1.80197891588258</v>
      </c>
      <c r="L5967" s="16" t="n">
        <v>1.66270415566877</v>
      </c>
      <c r="M5967" s="16" t="n">
        <v>0.172508695274045</v>
      </c>
      <c r="N5967" s="16"/>
      <c r="O5967" s="16"/>
      <c r="P5967" s="16"/>
      <c r="Q5967" s="16" t="n">
        <v>0.846742773715426</v>
      </c>
      <c r="R5967" s="16" t="n">
        <v>0.70557784402098</v>
      </c>
      <c r="S5967" s="16" t="n">
        <v>-0.839567833537462</v>
      </c>
      <c r="T5967" s="16"/>
      <c r="U5967" s="16"/>
      <c r="V5967" s="16"/>
      <c r="W5967" s="16" t="n">
        <v>0.741331380651264</v>
      </c>
      <c r="X5967" s="16" t="n">
        <v>0.602382963966789</v>
      </c>
      <c r="Y5967" s="16" t="n">
        <v>-0.924364673406444</v>
      </c>
      <c r="Z5967" s="16"/>
      <c r="AA5967" s="16"/>
      <c r="AB5967" s="16"/>
      <c r="AC5967" s="17" t="n">
        <v>1.29745265231631</v>
      </c>
      <c r="AD5967" s="16" t="n">
        <v>0.790112918929943</v>
      </c>
      <c r="AE5967" s="16" t="n">
        <v>0.00115476280006492</v>
      </c>
      <c r="AF5967" s="17" t="n">
        <v>0.188683742568425</v>
      </c>
      <c r="AG5967" s="17" t="n">
        <v>0.833422550489622</v>
      </c>
      <c r="AH5967" s="17" t="n">
        <v>0.603089208878409</v>
      </c>
    </row>
    <row r="5968" customFormat="false" ht="12.75" hidden="false" customHeight="false" outlineLevel="0" collapsed="false">
      <c r="A5968" s="14" t="s">
        <v>11965</v>
      </c>
      <c r="B5968" s="14" t="s">
        <v>11966</v>
      </c>
      <c r="C5968" s="15" t="n">
        <v>1</v>
      </c>
      <c r="D5968" s="15" t="n">
        <v>1</v>
      </c>
      <c r="E5968" s="16" t="n">
        <v>0.771995608699479</v>
      </c>
      <c r="F5968" s="16" t="n">
        <v>-0.421877573682293</v>
      </c>
      <c r="G5968" s="16" t="n">
        <v>-0.250192419676044</v>
      </c>
      <c r="H5968" s="16" t="n">
        <v>-0.303256974699439</v>
      </c>
      <c r="I5968" s="16" t="n">
        <v>-1.50822605299607</v>
      </c>
      <c r="J5968" s="16" t="n">
        <v>-1.30066571343658</v>
      </c>
      <c r="K5968" s="16" t="n">
        <v>0.274209856170809</v>
      </c>
      <c r="L5968" s="16" t="n">
        <v>-0.927055687226053</v>
      </c>
      <c r="M5968" s="16" t="n">
        <v>-0.723181501233831</v>
      </c>
      <c r="N5968" s="16" t="n">
        <v>-0.065827115009494</v>
      </c>
      <c r="O5968" s="16" t="n">
        <v>-1.26133151803545</v>
      </c>
      <c r="P5968" s="16" t="n">
        <v>-1.0997370359851</v>
      </c>
      <c r="Q5968" s="16" t="n">
        <v>-0.23512328733419</v>
      </c>
      <c r="R5968" s="16" t="n">
        <v>-1.43827900021169</v>
      </c>
      <c r="S5968" s="16" t="n">
        <v>-1.28935503138319</v>
      </c>
      <c r="T5968" s="16" t="n">
        <v>0.695626613449453</v>
      </c>
      <c r="U5968" s="16" t="n">
        <v>-0.506289520934606</v>
      </c>
      <c r="V5968" s="16" t="n">
        <v>-0.356934828051773</v>
      </c>
      <c r="W5968" s="16" t="n">
        <v>1.24137300391081</v>
      </c>
      <c r="X5968" s="16" t="n">
        <v>0.0404338040432778</v>
      </c>
      <c r="Y5968" s="16" t="n">
        <v>0.207755813056985</v>
      </c>
      <c r="Z5968" s="16" t="n">
        <v>0.805246948213292</v>
      </c>
      <c r="AA5968" s="16" t="n">
        <v>-0.396298955726297</v>
      </c>
      <c r="AB5968" s="16" t="n">
        <v>-0.238346798792559</v>
      </c>
      <c r="AC5968" s="17" t="n">
        <v>-0.567928843925839</v>
      </c>
      <c r="AD5968" s="16" t="n">
        <v>0.693266624718109</v>
      </c>
      <c r="AE5968" s="16" t="n">
        <v>0.0161448224910897</v>
      </c>
      <c r="AF5968" s="17" t="n">
        <v>-0.122515936646708</v>
      </c>
      <c r="AG5968" s="17" t="n">
        <v>0.79326488355534</v>
      </c>
      <c r="AH5968" s="17" t="n">
        <v>0.603287451909058</v>
      </c>
    </row>
    <row r="5969" customFormat="false" ht="12.75" hidden="false" customHeight="false" outlineLevel="0" collapsed="false">
      <c r="A5969" s="14" t="s">
        <v>11967</v>
      </c>
      <c r="B5969" s="14" t="s">
        <v>11968</v>
      </c>
      <c r="C5969" s="15" t="n">
        <v>4</v>
      </c>
      <c r="D5969" s="15" t="n">
        <v>8</v>
      </c>
      <c r="E5969" s="16" t="n">
        <v>-0.773478431509021</v>
      </c>
      <c r="F5969" s="16" t="n">
        <v>-0.566961642190032</v>
      </c>
      <c r="G5969" s="16" t="n">
        <v>0.333260417751632</v>
      </c>
      <c r="H5969" s="16" t="n">
        <v>-0.567683832099539</v>
      </c>
      <c r="I5969" s="16" t="n">
        <v>-0.7722126562338</v>
      </c>
      <c r="J5969" s="16" t="n">
        <v>-0.0632452286218998</v>
      </c>
      <c r="K5969" s="16" t="n">
        <v>-0.431606206883634</v>
      </c>
      <c r="L5969" s="16" t="n">
        <v>0.0123328251647765</v>
      </c>
      <c r="M5969" s="16" t="n">
        <v>0.223914309253106</v>
      </c>
      <c r="N5969" s="16" t="n">
        <v>-0.605070943802835</v>
      </c>
      <c r="O5969" s="16" t="n">
        <v>-0.519751460434977</v>
      </c>
      <c r="P5969" s="16" t="n">
        <v>-0.0718323027295071</v>
      </c>
      <c r="Q5969" s="16" t="n">
        <v>0.0738300983765037</v>
      </c>
      <c r="R5969" s="16" t="n">
        <v>-0.102579251365056</v>
      </c>
      <c r="S5969" s="16" t="n">
        <v>0.521445696542296</v>
      </c>
      <c r="T5969" s="16" t="n">
        <v>-0.276403531171031</v>
      </c>
      <c r="U5969" s="16" t="n">
        <v>-0.0924306924521238</v>
      </c>
      <c r="V5969" s="16" t="n">
        <v>0.503448552072685</v>
      </c>
      <c r="W5969" s="16" t="n">
        <v>-0.404826765382575</v>
      </c>
      <c r="X5969" s="16" t="n">
        <v>-0.264543805947206</v>
      </c>
      <c r="Y5969" s="16" t="n">
        <v>-0.108216747737649</v>
      </c>
      <c r="Z5969" s="16" t="n">
        <v>-0.412704474985132</v>
      </c>
      <c r="AA5969" s="16" t="n">
        <v>-0.226563309992104</v>
      </c>
      <c r="AB5969" s="16" t="n">
        <v>0.202956496153611</v>
      </c>
      <c r="AC5969" s="17" t="n">
        <v>-0.316861262694644</v>
      </c>
      <c r="AD5969" s="16" t="n">
        <v>0.384533648661825</v>
      </c>
      <c r="AE5969" s="16" t="n">
        <v>0.0156709224715128</v>
      </c>
      <c r="AF5969" s="17" t="n">
        <v>-0.0488823113239818</v>
      </c>
      <c r="AG5969" s="17" t="n">
        <v>0.317093946797863</v>
      </c>
      <c r="AH5969" s="17" t="n">
        <v>0.603954619741684</v>
      </c>
    </row>
    <row r="5970" customFormat="false" ht="12.75" hidden="false" customHeight="false" outlineLevel="0" collapsed="false">
      <c r="A5970" s="14" t="s">
        <v>11969</v>
      </c>
      <c r="B5970" s="14" t="s">
        <v>11970</v>
      </c>
      <c r="C5970" s="15" t="n">
        <v>5</v>
      </c>
      <c r="D5970" s="15" t="n">
        <v>10</v>
      </c>
      <c r="E5970" s="16" t="n">
        <v>-0.685477006894691</v>
      </c>
      <c r="F5970" s="16" t="n">
        <v>-0.260979487081252</v>
      </c>
      <c r="G5970" s="16" t="n">
        <v>0.178498463928128</v>
      </c>
      <c r="H5970" s="16" t="n">
        <v>-0.273192987088612</v>
      </c>
      <c r="I5970" s="16" t="n">
        <v>-0.132848444022517</v>
      </c>
      <c r="J5970" s="16" t="n">
        <v>0.251426984073821</v>
      </c>
      <c r="K5970" s="16" t="n">
        <v>-0.604858838996295</v>
      </c>
      <c r="L5970" s="16" t="n">
        <v>-0.266726393405285</v>
      </c>
      <c r="M5970" s="16" t="n">
        <v>0.194884482952053</v>
      </c>
      <c r="N5970" s="16" t="n">
        <v>-0.337726871343708</v>
      </c>
      <c r="O5970" s="16" t="n">
        <v>0.0695748515110775</v>
      </c>
      <c r="P5970" s="16" t="n">
        <v>0.298415041412699</v>
      </c>
      <c r="Q5970" s="16" t="n">
        <v>-0.291518516543077</v>
      </c>
      <c r="R5970" s="16" t="n">
        <v>-0.108337866123163</v>
      </c>
      <c r="S5970" s="16" t="n">
        <v>0.186649327367734</v>
      </c>
      <c r="T5970" s="16" t="n">
        <v>-0.187466308212996</v>
      </c>
      <c r="U5970" s="16" t="n">
        <v>0.00675027827482736</v>
      </c>
      <c r="V5970" s="16" t="n">
        <v>0.457517663900972</v>
      </c>
      <c r="W5970" s="16" t="n">
        <v>-0.581136524316756</v>
      </c>
      <c r="X5970" s="16" t="n">
        <v>-0.206126879427673</v>
      </c>
      <c r="Y5970" s="16" t="n">
        <v>0.0314005558109278</v>
      </c>
      <c r="Z5970" s="16" t="n">
        <v>-0.211670158922139</v>
      </c>
      <c r="AA5970" s="16" t="n">
        <v>0.00419035683523084</v>
      </c>
      <c r="AB5970" s="16" t="n">
        <v>0.3676221911908</v>
      </c>
      <c r="AC5970" s="17" t="n">
        <v>-0.130750850412882</v>
      </c>
      <c r="AD5970" s="16" t="n">
        <v>0.330719426615691</v>
      </c>
      <c r="AE5970" s="16" t="n">
        <v>0.198139207495936</v>
      </c>
      <c r="AF5970" s="17" t="n">
        <v>-0.0443438233471092</v>
      </c>
      <c r="AG5970" s="17" t="n">
        <v>0.288197382771914</v>
      </c>
      <c r="AH5970" s="17" t="n">
        <v>0.604629220491561</v>
      </c>
    </row>
    <row r="5971" customFormat="false" ht="12.75" hidden="false" customHeight="false" outlineLevel="0" collapsed="false">
      <c r="A5971" s="14" t="s">
        <v>11971</v>
      </c>
      <c r="B5971" s="14" t="s">
        <v>11972</v>
      </c>
      <c r="C5971" s="15" t="n">
        <v>10</v>
      </c>
      <c r="D5971" s="15" t="n">
        <v>24</v>
      </c>
      <c r="E5971" s="16" t="n">
        <v>-0.433193547696642</v>
      </c>
      <c r="F5971" s="16" t="n">
        <v>-0.369621115580039</v>
      </c>
      <c r="G5971" s="16" t="n">
        <v>0.0613327036275603</v>
      </c>
      <c r="H5971" s="16" t="n">
        <v>-0.441470543803856</v>
      </c>
      <c r="I5971" s="16" t="n">
        <v>-0.374766627092664</v>
      </c>
      <c r="J5971" s="16" t="n">
        <v>0.0616174609230185</v>
      </c>
      <c r="K5971" s="16" t="n">
        <v>-0.744962133094198</v>
      </c>
      <c r="L5971" s="16" t="n">
        <v>-0.681908286702405</v>
      </c>
      <c r="M5971" s="16" t="n">
        <v>-0.205671968187262</v>
      </c>
      <c r="N5971" s="16" t="n">
        <v>-0.082193798244999</v>
      </c>
      <c r="O5971" s="16" t="n">
        <v>-0.104249280084722</v>
      </c>
      <c r="P5971" s="16" t="n">
        <v>0.393986006613612</v>
      </c>
      <c r="Q5971" s="16" t="n">
        <v>-0.268251699379316</v>
      </c>
      <c r="R5971" s="16" t="n">
        <v>-0.164347406123502</v>
      </c>
      <c r="S5971" s="16" t="n">
        <v>0.313464218052747</v>
      </c>
      <c r="T5971" s="16" t="n">
        <v>-0.00640059005769602</v>
      </c>
      <c r="U5971" s="16" t="n">
        <v>0.0481734109985813</v>
      </c>
      <c r="V5971" s="16" t="n">
        <v>0.46670110318796</v>
      </c>
      <c r="W5971" s="16" t="n">
        <v>-0.461950281217801</v>
      </c>
      <c r="X5971" s="16" t="n">
        <v>-0.293459438466902</v>
      </c>
      <c r="Y5971" s="16" t="n">
        <v>-0.020349206376577</v>
      </c>
      <c r="Z5971" s="16" t="n">
        <v>-0.261801878210911</v>
      </c>
      <c r="AA5971" s="16" t="n">
        <v>0.000583876019542594</v>
      </c>
      <c r="AB5971" s="16" t="n">
        <v>0.153426686314102</v>
      </c>
      <c r="AC5971" s="17" t="n">
        <v>-0.243425094110216</v>
      </c>
      <c r="AD5971" s="16" t="n">
        <v>0.329079837699376</v>
      </c>
      <c r="AE5971" s="16" t="n">
        <v>0.026403330693318</v>
      </c>
      <c r="AF5971" s="17" t="n">
        <v>-0.0411842671049811</v>
      </c>
      <c r="AG5971" s="17" t="n">
        <v>0.267829254562456</v>
      </c>
      <c r="AH5971" s="17" t="n">
        <v>0.604850781383843</v>
      </c>
    </row>
    <row r="5972" customFormat="false" ht="12.75" hidden="false" customHeight="false" outlineLevel="0" collapsed="false">
      <c r="A5972" s="14" t="s">
        <v>11973</v>
      </c>
      <c r="B5972" s="14" t="s">
        <v>11974</v>
      </c>
      <c r="C5972" s="15" t="n">
        <v>8</v>
      </c>
      <c r="D5972" s="15" t="n">
        <v>23</v>
      </c>
      <c r="E5972" s="16" t="n">
        <v>0.0324070349046915</v>
      </c>
      <c r="F5972" s="16" t="n">
        <v>-0.357953633861584</v>
      </c>
      <c r="G5972" s="16" t="n">
        <v>0.238880039574602</v>
      </c>
      <c r="H5972" s="16" t="n">
        <v>-0.33231119461844</v>
      </c>
      <c r="I5972" s="16" t="n">
        <v>-0.983374289433381</v>
      </c>
      <c r="J5972" s="16" t="n">
        <v>-0.336870310477057</v>
      </c>
      <c r="K5972" s="16" t="n">
        <v>-0.650146661964012</v>
      </c>
      <c r="L5972" s="16" t="n">
        <v>-1.04789969174538</v>
      </c>
      <c r="M5972" s="16" t="n">
        <v>-0.424708146961252</v>
      </c>
      <c r="N5972" s="16" t="n">
        <v>0.0162993855093855</v>
      </c>
      <c r="O5972" s="16" t="n">
        <v>-0.478799063897154</v>
      </c>
      <c r="P5972" s="16" t="n">
        <v>0.16853156856535</v>
      </c>
      <c r="Q5972" s="16" t="n">
        <v>-0.0430210646038921</v>
      </c>
      <c r="R5972" s="16" t="n">
        <v>-0.46817123514793</v>
      </c>
      <c r="S5972" s="16" t="n">
        <v>0.0809525454703733</v>
      </c>
      <c r="T5972" s="16" t="n">
        <v>0.207016405786067</v>
      </c>
      <c r="U5972" s="16" t="n">
        <v>-0.296879679494435</v>
      </c>
      <c r="V5972" s="16" t="n">
        <v>0.338292478419839</v>
      </c>
      <c r="W5972" s="16" t="n">
        <v>-0.102369898648654</v>
      </c>
      <c r="X5972" s="16" t="n">
        <v>-0.605289049412624</v>
      </c>
      <c r="Y5972" s="16" t="n">
        <v>0.0478504246325289</v>
      </c>
      <c r="Z5972" s="16" t="n">
        <v>0.148648576294194</v>
      </c>
      <c r="AA5972" s="16" t="n">
        <v>-0.170847762147385</v>
      </c>
      <c r="AB5972" s="16" t="n">
        <v>0.315771234220312</v>
      </c>
      <c r="AC5972" s="17" t="n">
        <v>-0.346328747033686</v>
      </c>
      <c r="AD5972" s="16" t="n">
        <v>0.415269613350663</v>
      </c>
      <c r="AE5972" s="16" t="n">
        <v>0.0147319176306357</v>
      </c>
      <c r="AF5972" s="17" t="n">
        <v>-0.0456705853859672</v>
      </c>
      <c r="AG5972" s="17" t="n">
        <v>0.298196832946456</v>
      </c>
      <c r="AH5972" s="17" t="n">
        <v>0.606277325642477</v>
      </c>
    </row>
    <row r="5973" customFormat="false" ht="12.75" hidden="false" customHeight="false" outlineLevel="0" collapsed="false">
      <c r="A5973" s="14" t="s">
        <v>11975</v>
      </c>
      <c r="B5973" s="14" t="s">
        <v>11976</v>
      </c>
      <c r="C5973" s="15" t="n">
        <v>1</v>
      </c>
      <c r="D5973" s="15" t="n">
        <v>438</v>
      </c>
      <c r="E5973" s="16" t="n">
        <v>1.06985203858757</v>
      </c>
      <c r="F5973" s="16" t="n">
        <v>1.56467386545815</v>
      </c>
      <c r="G5973" s="16" t="n">
        <v>-0.319116676289304</v>
      </c>
      <c r="H5973" s="16" t="n">
        <v>-0.145183161943571</v>
      </c>
      <c r="I5973" s="16" t="n">
        <v>0.338542769012154</v>
      </c>
      <c r="J5973" s="16" t="n">
        <v>-1.50937258718207</v>
      </c>
      <c r="K5973" s="16" t="n">
        <v>1.32904460192746</v>
      </c>
      <c r="L5973" s="16" t="n">
        <v>1.81647406778295</v>
      </c>
      <c r="M5973" s="16" t="n">
        <v>-0.0351274419785315</v>
      </c>
      <c r="N5973" s="16" t="n">
        <v>-0.0694079653374661</v>
      </c>
      <c r="O5973" s="16" t="n">
        <v>0.423782640888936</v>
      </c>
      <c r="P5973" s="16" t="n">
        <v>-1.47009857281443</v>
      </c>
      <c r="Q5973" s="16" t="n">
        <v>0.177512401862756</v>
      </c>
      <c r="R5973" s="16" t="n">
        <v>0.663051698237604</v>
      </c>
      <c r="S5973" s="16" t="n">
        <v>-1.24350002868759</v>
      </c>
      <c r="T5973" s="16" t="n">
        <v>-0.108327557688618</v>
      </c>
      <c r="U5973" s="16" t="n">
        <v>0.378451317179673</v>
      </c>
      <c r="V5973" s="16" t="n">
        <v>-1.52766968569119</v>
      </c>
      <c r="W5973" s="16" t="n">
        <v>0.992148049469141</v>
      </c>
      <c r="X5973" s="16" t="n">
        <v>1.47990385885396</v>
      </c>
      <c r="Y5973" s="16" t="n">
        <v>-0.408249827886033</v>
      </c>
      <c r="Z5973" s="16" t="n">
        <v>0.761161417723361</v>
      </c>
      <c r="AA5973" s="16" t="n">
        <v>1.24831052303612</v>
      </c>
      <c r="AB5973" s="16" t="n">
        <v>-0.649213015783848</v>
      </c>
      <c r="AC5973" s="17" t="n">
        <v>0.249505298175987</v>
      </c>
      <c r="AD5973" s="16" t="n">
        <v>1.07763435851071</v>
      </c>
      <c r="AE5973" s="16" t="n">
        <v>0.439510315623398</v>
      </c>
      <c r="AF5973" s="17" t="n">
        <v>0.146964929218777</v>
      </c>
      <c r="AG5973" s="17" t="n">
        <v>0.960457073129291</v>
      </c>
      <c r="AH5973" s="17" t="n">
        <v>0.606602944117366</v>
      </c>
    </row>
    <row r="5974" customFormat="false" ht="12.75" hidden="false" customHeight="false" outlineLevel="0" collapsed="false">
      <c r="A5974" s="14" t="s">
        <v>11977</v>
      </c>
      <c r="B5974" s="14" t="s">
        <v>11978</v>
      </c>
      <c r="C5974" s="15" t="n">
        <v>13</v>
      </c>
      <c r="D5974" s="15" t="n">
        <v>23</v>
      </c>
      <c r="E5974" s="16" t="n">
        <v>0.164582397069716</v>
      </c>
      <c r="F5974" s="16" t="n">
        <v>0.268657390704156</v>
      </c>
      <c r="G5974" s="16" t="n">
        <v>0.651144835806565</v>
      </c>
      <c r="H5974" s="16" t="n">
        <v>-1.04465364747258</v>
      </c>
      <c r="I5974" s="16" t="n">
        <v>-0.997878937738864</v>
      </c>
      <c r="J5974" s="16" t="n">
        <v>-0.502213777927639</v>
      </c>
      <c r="K5974" s="16" t="n">
        <v>-0.68914168092419</v>
      </c>
      <c r="L5974" s="16" t="n">
        <v>-0.622482388762415</v>
      </c>
      <c r="M5974" s="16" t="n">
        <v>-0.0997935474991258</v>
      </c>
      <c r="N5974" s="16" t="n">
        <v>-0.632675572407658</v>
      </c>
      <c r="O5974" s="16" t="n">
        <v>-0.52965601917324</v>
      </c>
      <c r="P5974" s="16" t="n">
        <v>-0.374875458604794</v>
      </c>
      <c r="Q5974" s="16" t="n">
        <v>0.556037033368148</v>
      </c>
      <c r="R5974" s="16" t="n">
        <v>0.669871457760429</v>
      </c>
      <c r="S5974" s="16" t="n">
        <v>0.884100775432699</v>
      </c>
      <c r="T5974" s="16" t="n">
        <v>0.604522930897026</v>
      </c>
      <c r="U5974" s="16" t="n">
        <v>0.667410286636553</v>
      </c>
      <c r="V5974" s="16" t="n">
        <v>0.7824391020583</v>
      </c>
      <c r="W5974" s="16" t="n">
        <v>-0.879301031895584</v>
      </c>
      <c r="X5974" s="16" t="n">
        <v>-0.816191483406876</v>
      </c>
      <c r="Y5974" s="16" t="n">
        <v>-0.253899171192737</v>
      </c>
      <c r="Z5974" s="16" t="n">
        <v>-0.547212629599927</v>
      </c>
      <c r="AA5974" s="16" t="n">
        <v>-0.389972670624757</v>
      </c>
      <c r="AB5974" s="16" t="n">
        <v>-0.0664192456376824</v>
      </c>
      <c r="AC5974" s="17" t="n">
        <v>-0.367415533910839</v>
      </c>
      <c r="AD5974" s="16" t="n">
        <v>0.516659794753028</v>
      </c>
      <c r="AE5974" s="16" t="n">
        <v>0.0314854786662038</v>
      </c>
      <c r="AF5974" s="17" t="n">
        <v>0.100948779482966</v>
      </c>
      <c r="AG5974" s="17" t="n">
        <v>0.660583912990394</v>
      </c>
      <c r="AH5974" s="17" t="n">
        <v>0.607063159681474</v>
      </c>
    </row>
    <row r="5975" customFormat="false" ht="12.75" hidden="false" customHeight="false" outlineLevel="0" collapsed="false">
      <c r="A5975" s="14" t="s">
        <v>11979</v>
      </c>
      <c r="B5975" s="14" t="s">
        <v>11980</v>
      </c>
      <c r="C5975" s="15" t="n">
        <v>1</v>
      </c>
      <c r="D5975" s="15" t="n">
        <v>2</v>
      </c>
      <c r="E5975" s="16" t="n">
        <v>0.430694233417768</v>
      </c>
      <c r="F5975" s="16" t="n">
        <v>0.337501051196378</v>
      </c>
      <c r="G5975" s="16" t="n">
        <v>0.50310132341862</v>
      </c>
      <c r="H5975" s="16" t="n">
        <v>-0.011666132276292</v>
      </c>
      <c r="I5975" s="16" t="n">
        <v>-0.115955210412542</v>
      </c>
      <c r="J5975" s="16" t="n">
        <v>0.0855202473629283</v>
      </c>
      <c r="K5975" s="16" t="n">
        <v>0.00769580170053266</v>
      </c>
      <c r="L5975" s="16" t="n">
        <v>-0.0928897415359499</v>
      </c>
      <c r="M5975" s="16" t="n">
        <v>0.104899562672261</v>
      </c>
      <c r="N5975" s="16" t="n">
        <v>0.420068253720223</v>
      </c>
      <c r="O5975" s="16" t="n">
        <v>0.325243850854651</v>
      </c>
      <c r="P5975" s="16" t="n">
        <v>0.480753451120978</v>
      </c>
      <c r="Q5975" s="16" t="n">
        <v>0.0966364353210691</v>
      </c>
      <c r="R5975" s="16" t="n">
        <v>-0.0058392773960521</v>
      </c>
      <c r="S5975" s="16" t="n">
        <v>0.136999809648447</v>
      </c>
      <c r="T5975" s="16" t="n">
        <v>0.331871126748931</v>
      </c>
      <c r="U5975" s="16" t="n">
        <v>0.230634992525251</v>
      </c>
      <c r="V5975" s="16" t="n">
        <v>0.373904803624083</v>
      </c>
      <c r="W5975" s="16" t="n">
        <v>-0.380013130293037</v>
      </c>
      <c r="X5975" s="16" t="n">
        <v>-0.480272330000188</v>
      </c>
      <c r="Y5975" s="16" t="n">
        <v>-0.319035202770488</v>
      </c>
      <c r="Z5975" s="16" t="n">
        <v>0.19579028432298</v>
      </c>
      <c r="AA5975" s="16" t="n">
        <v>0.0949243805437739</v>
      </c>
      <c r="AB5975" s="16" t="n">
        <v>0.246791655693502</v>
      </c>
      <c r="AC5975" s="17" t="n">
        <v>0.206247224269963</v>
      </c>
      <c r="AD5975" s="16" t="n">
        <v>0.232772277439914</v>
      </c>
      <c r="AE5975" s="16" t="n">
        <v>0.0106721511036536</v>
      </c>
      <c r="AF5975" s="17" t="n">
        <v>0.0435327956640226</v>
      </c>
      <c r="AG5975" s="17" t="n">
        <v>0.285026583499971</v>
      </c>
      <c r="AH5975" s="17" t="n">
        <v>0.607260874216277</v>
      </c>
    </row>
    <row r="5976" customFormat="false" ht="12.75" hidden="false" customHeight="false" outlineLevel="0" collapsed="false">
      <c r="A5976" s="14" t="s">
        <v>11981</v>
      </c>
      <c r="B5976" s="14" t="s">
        <v>11982</v>
      </c>
      <c r="C5976" s="15" t="n">
        <v>8</v>
      </c>
      <c r="D5976" s="15" t="n">
        <v>13</v>
      </c>
      <c r="E5976" s="16" t="n">
        <v>0.0682695762104804</v>
      </c>
      <c r="F5976" s="16" t="n">
        <v>0.0758082775661541</v>
      </c>
      <c r="G5976" s="16" t="n">
        <v>-0.0462101176787626</v>
      </c>
      <c r="H5976" s="16" t="n">
        <v>-0.255080033568727</v>
      </c>
      <c r="I5976" s="16" t="n">
        <v>-0.5978875025374</v>
      </c>
      <c r="J5976" s="16" t="n">
        <v>-0.488725040030054</v>
      </c>
      <c r="K5976" s="16" t="n">
        <v>-0.254433767892763</v>
      </c>
      <c r="L5976" s="16" t="n">
        <v>-0.153575398536159</v>
      </c>
      <c r="M5976" s="16" t="n">
        <v>-0.243404761795106</v>
      </c>
      <c r="N5976" s="16" t="n">
        <v>0.0626285932820128</v>
      </c>
      <c r="O5976" s="16" t="n">
        <v>-0.175751525606582</v>
      </c>
      <c r="P5976" s="16" t="n">
        <v>-0.467612133018459</v>
      </c>
      <c r="Q5976" s="16" t="n">
        <v>0.124881168392747</v>
      </c>
      <c r="R5976" s="16" t="n">
        <v>-0.246542536550212</v>
      </c>
      <c r="S5976" s="16" t="n">
        <v>-0.284555729571953</v>
      </c>
      <c r="T5976" s="16" t="n">
        <v>-0.646038599619331</v>
      </c>
      <c r="U5976" s="16" t="n">
        <v>-0.672389214750551</v>
      </c>
      <c r="V5976" s="16" t="n">
        <v>-0.745872916574808</v>
      </c>
      <c r="W5976" s="16" t="n">
        <v>0.61780759198571</v>
      </c>
      <c r="X5976" s="16" t="n">
        <v>0.422678279802183</v>
      </c>
      <c r="Y5976" s="16" t="n">
        <v>-0.274722208349066</v>
      </c>
      <c r="Z5976" s="16" t="n">
        <v>0.489783051317674</v>
      </c>
      <c r="AA5976" s="16" t="n">
        <v>0.17267408084922</v>
      </c>
      <c r="AB5976" s="16" t="n">
        <v>0.176387758226507</v>
      </c>
      <c r="AC5976" s="17" t="n">
        <v>-0.206331152800447</v>
      </c>
      <c r="AD5976" s="16" t="n">
        <v>0.226454850662804</v>
      </c>
      <c r="AE5976" s="16" t="n">
        <v>0.00913952438476476</v>
      </c>
      <c r="AF5976" s="17" t="n">
        <v>-0.0721591062368232</v>
      </c>
      <c r="AG5976" s="17" t="n">
        <v>0.472642344688131</v>
      </c>
      <c r="AH5976" s="17" t="n">
        <v>0.607401967160455</v>
      </c>
    </row>
    <row r="5977" customFormat="false" ht="12.75" hidden="false" customHeight="false" outlineLevel="0" collapsed="false">
      <c r="A5977" s="14" t="s">
        <v>11983</v>
      </c>
      <c r="B5977" s="14" t="s">
        <v>11984</v>
      </c>
      <c r="C5977" s="15" t="n">
        <v>3</v>
      </c>
      <c r="D5977" s="15" t="n">
        <v>63</v>
      </c>
      <c r="E5977" s="16" t="n">
        <v>0.382429172459794</v>
      </c>
      <c r="F5977" s="16" t="n">
        <v>0.450415863647818</v>
      </c>
      <c r="G5977" s="16" t="n">
        <v>-0.54499076709545</v>
      </c>
      <c r="H5977" s="16" t="n">
        <v>0.815570410150703</v>
      </c>
      <c r="I5977" s="16" t="n">
        <v>0.667381495258521</v>
      </c>
      <c r="J5977" s="16" t="n">
        <v>-0.066364629853086</v>
      </c>
      <c r="K5977" s="16" t="n">
        <v>0.601220099156797</v>
      </c>
      <c r="L5977" s="16" t="n">
        <v>0.499035271734463</v>
      </c>
      <c r="M5977" s="16" t="n">
        <v>-0.132252552173642</v>
      </c>
      <c r="N5977" s="16" t="n">
        <v>0.38250856945309</v>
      </c>
      <c r="O5977" s="16" t="n">
        <v>0.52807779255768</v>
      </c>
      <c r="P5977" s="16" t="n">
        <v>-0.522102798735784</v>
      </c>
      <c r="Q5977" s="16" t="n">
        <v>0.909158503702284</v>
      </c>
      <c r="R5977" s="16" t="n">
        <v>1.48183534463998</v>
      </c>
      <c r="S5977" s="16" t="n">
        <v>0.320803012237332</v>
      </c>
      <c r="T5977" s="16" t="n">
        <v>1.06503393742962</v>
      </c>
      <c r="U5977" s="16" t="n">
        <v>1.01727797465614</v>
      </c>
      <c r="V5977" s="16" t="n">
        <v>-0.139412805508857</v>
      </c>
      <c r="W5977" s="16" t="n">
        <v>-0.648360685122594</v>
      </c>
      <c r="X5977" s="16" t="n">
        <v>-0.361712991868765</v>
      </c>
      <c r="Y5977" s="16" t="n">
        <v>-1.61106293990025</v>
      </c>
      <c r="Z5977" s="16" t="n">
        <v>-0.0321487342304928</v>
      </c>
      <c r="AA5977" s="16" t="n">
        <v>0.728591546485034</v>
      </c>
      <c r="AB5977" s="16" t="n">
        <v>-1.00482754516018</v>
      </c>
      <c r="AC5977" s="17" t="n">
        <v>0.255077327213409</v>
      </c>
      <c r="AD5977" s="16" t="n">
        <v>0.457869414003857</v>
      </c>
      <c r="AE5977" s="16" t="n">
        <v>0.0798084479231516</v>
      </c>
      <c r="AF5977" s="17" t="n">
        <v>0.143764551446604</v>
      </c>
      <c r="AG5977" s="17" t="n">
        <v>0.941670552702556</v>
      </c>
      <c r="AH5977" s="17" t="n">
        <v>0.607406618525562</v>
      </c>
    </row>
    <row r="5978" customFormat="false" ht="12.75" hidden="false" customHeight="false" outlineLevel="0" collapsed="false">
      <c r="A5978" s="14" t="s">
        <v>11985</v>
      </c>
      <c r="B5978" s="14" t="s">
        <v>11986</v>
      </c>
      <c r="C5978" s="15" t="n">
        <v>3</v>
      </c>
      <c r="D5978" s="15" t="n">
        <v>6</v>
      </c>
      <c r="E5978" s="16" t="n">
        <v>-0.275987627564781</v>
      </c>
      <c r="F5978" s="16" t="n">
        <v>-0.505506892799593</v>
      </c>
      <c r="G5978" s="16" t="n">
        <v>-0.311049284082701</v>
      </c>
      <c r="H5978" s="16" t="n">
        <v>-0.128244908338246</v>
      </c>
      <c r="I5978" s="16" t="n">
        <v>-0.217473551137603</v>
      </c>
      <c r="J5978" s="16" t="n">
        <v>0.0479616855541301</v>
      </c>
      <c r="K5978" s="16" t="n">
        <v>-0.351030351735145</v>
      </c>
      <c r="L5978" s="16" t="n">
        <v>-0.587941977985046</v>
      </c>
      <c r="M5978" s="16" t="n">
        <v>-0.361295337282182</v>
      </c>
      <c r="N5978" s="16" t="n">
        <v>0.0313432996764748</v>
      </c>
      <c r="O5978" s="16" t="n">
        <v>-0.199807186202512</v>
      </c>
      <c r="P5978" s="16" t="n">
        <v>-0.0154402494415282</v>
      </c>
      <c r="Q5978" s="16" t="n">
        <v>0.0713214071773964</v>
      </c>
      <c r="R5978" s="16" t="n">
        <v>-0.0486056219051613</v>
      </c>
      <c r="S5978" s="16" t="n">
        <v>0.13438260801987</v>
      </c>
      <c r="T5978" s="16" t="n">
        <v>-0.105626965742352</v>
      </c>
      <c r="U5978" s="16" t="n">
        <v>0.130896089226321</v>
      </c>
      <c r="V5978" s="16" t="n">
        <v>0.338125679241402</v>
      </c>
      <c r="W5978" s="16" t="n">
        <v>-0.0913075160938244</v>
      </c>
      <c r="X5978" s="16" t="n">
        <v>-0.306683572885269</v>
      </c>
      <c r="Y5978" s="16" t="n">
        <v>-0.081486666739315</v>
      </c>
      <c r="Z5978" s="16" t="n">
        <v>-0.17988455272769</v>
      </c>
      <c r="AA5978" s="16" t="n">
        <v>-0.199568208754303</v>
      </c>
      <c r="AB5978" s="16" t="n">
        <v>0.0162588453116766</v>
      </c>
      <c r="AC5978" s="17" t="n">
        <v>-0.239539365111561</v>
      </c>
      <c r="AD5978" s="16" t="n">
        <v>0.201477879634574</v>
      </c>
      <c r="AE5978" s="16" t="n">
        <v>0.00170499844484574</v>
      </c>
      <c r="AF5978" s="17" t="n">
        <v>-0.0268482063226041</v>
      </c>
      <c r="AG5978" s="17" t="n">
        <v>0.176057858080935</v>
      </c>
      <c r="AH5978" s="17" t="n">
        <v>0.607809199853977</v>
      </c>
    </row>
    <row r="5979" customFormat="false" ht="12.75" hidden="false" customHeight="false" outlineLevel="0" collapsed="false">
      <c r="A5979" s="14" t="s">
        <v>11987</v>
      </c>
      <c r="B5979" s="14" t="s">
        <v>11988</v>
      </c>
      <c r="C5979" s="15" t="n">
        <v>1</v>
      </c>
      <c r="D5979" s="15" t="n">
        <v>2</v>
      </c>
      <c r="E5979" s="16"/>
      <c r="F5979" s="16"/>
      <c r="G5979" s="16"/>
      <c r="H5979" s="16" t="n">
        <v>0.948368838276266</v>
      </c>
      <c r="I5979" s="16" t="n">
        <v>1.20481742577986</v>
      </c>
      <c r="J5979" s="16"/>
      <c r="K5979" s="16"/>
      <c r="L5979" s="16"/>
      <c r="M5979" s="16"/>
      <c r="N5979" s="16"/>
      <c r="O5979" s="16"/>
      <c r="P5979" s="16"/>
      <c r="Q5979" s="16"/>
      <c r="R5979" s="16"/>
      <c r="S5979" s="16"/>
      <c r="T5979" s="16"/>
      <c r="U5979" s="16"/>
      <c r="V5979" s="16"/>
      <c r="W5979" s="16" t="n">
        <v>-0.0381099489710462</v>
      </c>
      <c r="X5979" s="16" t="n">
        <v>0.222368516961645</v>
      </c>
      <c r="Y5979" s="16"/>
      <c r="Z5979" s="16"/>
      <c r="AA5979" s="16"/>
      <c r="AB5979" s="16"/>
      <c r="AC5979" s="17" t="n">
        <v>1.07659313202806</v>
      </c>
      <c r="AD5979" s="16" t="n">
        <v>0.181336535249502</v>
      </c>
      <c r="AE5979" s="16" t="n">
        <v>0.0754671276525912</v>
      </c>
      <c r="AF5979" s="17" t="n">
        <v>0.0921292839952993</v>
      </c>
      <c r="AG5979" s="17" t="n">
        <v>0.184186089614075</v>
      </c>
      <c r="AH5979" s="17" t="n">
        <v>0.60805537009455</v>
      </c>
    </row>
    <row r="5980" customFormat="false" ht="12.75" hidden="false" customHeight="false" outlineLevel="0" collapsed="false">
      <c r="A5980" s="14" t="s">
        <v>11989</v>
      </c>
      <c r="B5980" s="14" t="s">
        <v>11990</v>
      </c>
      <c r="C5980" s="15" t="n">
        <v>1</v>
      </c>
      <c r="D5980" s="15" t="n">
        <v>3</v>
      </c>
      <c r="E5980" s="16" t="n">
        <v>0.656071383702259</v>
      </c>
      <c r="F5980" s="16" t="n">
        <v>0.631172755622481</v>
      </c>
      <c r="G5980" s="16" t="n">
        <v>0.0305695624288883</v>
      </c>
      <c r="H5980" s="16" t="n">
        <v>0.529782973696065</v>
      </c>
      <c r="I5980" s="16" t="n">
        <v>0.493788449701421</v>
      </c>
      <c r="J5980" s="16" t="n">
        <v>-0.070939557938939</v>
      </c>
      <c r="K5980" s="16" t="n">
        <v>0.530442406296427</v>
      </c>
      <c r="L5980" s="16" t="n">
        <v>0.498151417201553</v>
      </c>
      <c r="M5980" s="16" t="n">
        <v>-0.0702627440060729</v>
      </c>
      <c r="N5980" s="16" t="n">
        <v>-0.247552823928582</v>
      </c>
      <c r="O5980" s="16" t="n">
        <v>-0.274082672652547</v>
      </c>
      <c r="P5980" s="16" t="n">
        <v>-0.884776537802049</v>
      </c>
      <c r="Q5980" s="16" t="n">
        <v>0.684036783259496</v>
      </c>
      <c r="R5980" s="16" t="n">
        <v>0.498400999918022</v>
      </c>
      <c r="S5980" s="16" t="n">
        <v>-0.834697823976638</v>
      </c>
      <c r="T5980" s="16" t="n">
        <v>-0.0373545318908061</v>
      </c>
      <c r="U5980" s="16" t="n">
        <v>-0.0702961119728743</v>
      </c>
      <c r="V5980" s="16" t="n">
        <v>-0.693229766289884</v>
      </c>
      <c r="W5980" s="16" t="n">
        <v>-0.023936423049284</v>
      </c>
      <c r="X5980" s="16" t="n">
        <v>-0.0559010686148241</v>
      </c>
      <c r="Y5980" s="16" t="n">
        <v>-0.660867406800959</v>
      </c>
      <c r="Z5980" s="16" t="n">
        <v>0.329721035611908</v>
      </c>
      <c r="AA5980" s="16" t="n">
        <v>0.297149685974299</v>
      </c>
      <c r="AB5980" s="16" t="n">
        <v>-0.317186504291808</v>
      </c>
      <c r="AC5980" s="17" t="n">
        <v>0.151863717693409</v>
      </c>
      <c r="AD5980" s="16" t="n">
        <v>0.480171906926774</v>
      </c>
      <c r="AE5980" s="16" t="n">
        <v>0.296665993812478</v>
      </c>
      <c r="AF5980" s="17" t="n">
        <v>-0.0736800943436127</v>
      </c>
      <c r="AG5980" s="17" t="n">
        <v>0.483627811392133</v>
      </c>
      <c r="AH5980" s="17" t="n">
        <v>0.608152723792272</v>
      </c>
    </row>
    <row r="5981" customFormat="false" ht="12.75" hidden="false" customHeight="false" outlineLevel="0" collapsed="false">
      <c r="A5981" s="14" t="s">
        <v>11991</v>
      </c>
      <c r="B5981" s="14" t="s">
        <v>11992</v>
      </c>
      <c r="C5981" s="15" t="n">
        <v>1</v>
      </c>
      <c r="D5981" s="15" t="n">
        <v>2</v>
      </c>
      <c r="E5981" s="16" t="n">
        <v>0.941083793328176</v>
      </c>
      <c r="F5981" s="16" t="n">
        <v>0.819293344955753</v>
      </c>
      <c r="G5981" s="16" t="n">
        <v>-0.144344767514864</v>
      </c>
      <c r="H5981" s="16" t="n">
        <v>1.62480766894582</v>
      </c>
      <c r="I5981" s="16" t="n">
        <v>1.49192132465853</v>
      </c>
      <c r="J5981" s="16" t="n">
        <v>0.564158397741152</v>
      </c>
      <c r="K5981" s="16" t="n">
        <v>1.41807798253733</v>
      </c>
      <c r="L5981" s="16" t="n">
        <v>1.28889517314982</v>
      </c>
      <c r="M5981" s="16" t="n">
        <v>0.357446092665175</v>
      </c>
      <c r="N5981" s="16" t="n">
        <v>0.85054429891829</v>
      </c>
      <c r="O5981" s="16" t="n">
        <v>0.727122629901674</v>
      </c>
      <c r="P5981" s="16" t="n">
        <v>-0.246606154524843</v>
      </c>
      <c r="Q5981" s="16" t="n">
        <v>0.588639183492258</v>
      </c>
      <c r="R5981" s="16" t="n">
        <v>0.457566204624097</v>
      </c>
      <c r="S5981" s="16" t="n">
        <v>-0.528833093024257</v>
      </c>
      <c r="T5981" s="16" t="n">
        <v>0.433706008768386</v>
      </c>
      <c r="U5981" s="16" t="n">
        <v>0.303872608393671</v>
      </c>
      <c r="V5981" s="16" t="n">
        <v>-0.68209596520036</v>
      </c>
      <c r="W5981" s="16" t="n">
        <v>0.587800081791345</v>
      </c>
      <c r="X5981" s="16" t="n">
        <v>0.458943615933155</v>
      </c>
      <c r="Y5981" s="16" t="n">
        <v>-0.509057641529996</v>
      </c>
      <c r="Z5981" s="16" t="n">
        <v>0.363094627663339</v>
      </c>
      <c r="AA5981" s="16" t="n">
        <v>0.233631457733086</v>
      </c>
      <c r="AB5981" s="16" t="n">
        <v>-0.743739651810037</v>
      </c>
      <c r="AC5981" s="17" t="n">
        <v>0.8076999820635</v>
      </c>
      <c r="AD5981" s="16" t="n">
        <v>0.606493620472382</v>
      </c>
      <c r="AE5981" s="16" t="n">
        <v>0.000748469182915212</v>
      </c>
      <c r="AF5981" s="17" t="n">
        <v>0.0802939530695572</v>
      </c>
      <c r="AG5981" s="17" t="n">
        <v>0.527317758340251</v>
      </c>
      <c r="AH5981" s="17" t="n">
        <v>0.608339064397056</v>
      </c>
    </row>
    <row r="5982" customFormat="false" ht="12.75" hidden="false" customHeight="false" outlineLevel="0" collapsed="false">
      <c r="A5982" s="14" t="s">
        <v>11993</v>
      </c>
      <c r="B5982" s="14" t="s">
        <v>11994</v>
      </c>
      <c r="C5982" s="15" t="n">
        <v>2</v>
      </c>
      <c r="D5982" s="15" t="n">
        <v>3</v>
      </c>
      <c r="E5982" s="16" t="n">
        <v>0.122841196004544</v>
      </c>
      <c r="F5982" s="16" t="n">
        <v>0.649285174399473</v>
      </c>
      <c r="G5982" s="16" t="n">
        <v>-0.0375610399354355</v>
      </c>
      <c r="H5982" s="16" t="n">
        <v>0.836031401094138</v>
      </c>
      <c r="I5982" s="16" t="n">
        <v>1.71693986480569</v>
      </c>
      <c r="J5982" s="16" t="n">
        <v>0.367761794079904</v>
      </c>
      <c r="K5982" s="16" t="n">
        <v>0.564880087625248</v>
      </c>
      <c r="L5982" s="16" t="n">
        <v>1.44949208623657</v>
      </c>
      <c r="M5982" s="16" t="n">
        <v>0.466501932714572</v>
      </c>
      <c r="N5982" s="16" t="n">
        <v>-0.274873272530169</v>
      </c>
      <c r="O5982" s="16" t="n">
        <v>0.615499866452056</v>
      </c>
      <c r="P5982" s="16" t="n">
        <v>-0.378305552055227</v>
      </c>
      <c r="Q5982" s="16" t="n">
        <v>0.399766042930239</v>
      </c>
      <c r="R5982" s="16" t="n">
        <v>1.28248787206091</v>
      </c>
      <c r="S5982" s="16" t="n">
        <v>0.144260294717619</v>
      </c>
      <c r="T5982" s="16" t="n">
        <v>0.035975065158646</v>
      </c>
      <c r="U5982" s="16" t="n">
        <v>0.919936472782761</v>
      </c>
      <c r="V5982" s="16" t="n">
        <v>-0.0894339984066001</v>
      </c>
      <c r="W5982" s="16" t="n">
        <v>-0.403775136990674</v>
      </c>
      <c r="X5982" s="16" t="n">
        <v>0.481163205149982</v>
      </c>
      <c r="Y5982" s="16" t="n">
        <v>-0.762993625152752</v>
      </c>
      <c r="Z5982" s="16" t="n">
        <v>-0.207629842523383</v>
      </c>
      <c r="AA5982" s="16" t="n">
        <v>0.676701795545202</v>
      </c>
      <c r="AB5982" s="16" t="n">
        <v>-1.19272164865887</v>
      </c>
      <c r="AC5982" s="17" t="n">
        <v>0.508207794907614</v>
      </c>
      <c r="AD5982" s="16" t="n">
        <v>0.629292617461494</v>
      </c>
      <c r="AE5982" s="16" t="n">
        <v>0.0173503488477111</v>
      </c>
      <c r="AF5982" s="17" t="n">
        <v>0.106978041384424</v>
      </c>
      <c r="AG5982" s="17" t="n">
        <v>0.703496157062574</v>
      </c>
      <c r="AH5982" s="17" t="n">
        <v>0.608809804975696</v>
      </c>
    </row>
    <row r="5983" customFormat="false" ht="12.75" hidden="false" customHeight="false" outlineLevel="0" collapsed="false">
      <c r="A5983" s="14" t="s">
        <v>11995</v>
      </c>
      <c r="B5983" s="14" t="s">
        <v>11996</v>
      </c>
      <c r="C5983" s="15" t="n">
        <v>2</v>
      </c>
      <c r="D5983" s="15" t="n">
        <v>2</v>
      </c>
      <c r="E5983" s="16"/>
      <c r="F5983" s="16" t="n">
        <v>-0.302140206972797</v>
      </c>
      <c r="G5983" s="16" t="n">
        <v>-0.502890266905954</v>
      </c>
      <c r="H5983" s="16"/>
      <c r="I5983" s="16" t="n">
        <v>1.09306319467131</v>
      </c>
      <c r="J5983" s="16" t="n">
        <v>0.928188320291382</v>
      </c>
      <c r="K5983" s="16"/>
      <c r="L5983" s="16" t="n">
        <v>0.664210136093461</v>
      </c>
      <c r="M5983" s="16" t="n">
        <v>0.495649108146277</v>
      </c>
      <c r="N5983" s="16"/>
      <c r="O5983" s="16" t="n">
        <v>0.310568749924675</v>
      </c>
      <c r="P5983" s="16" t="n">
        <v>0.0997280180356146</v>
      </c>
      <c r="Q5983" s="16"/>
      <c r="R5983" s="16" t="n">
        <v>0.639103261478976</v>
      </c>
      <c r="S5983" s="16" t="n">
        <v>0.415592016368075</v>
      </c>
      <c r="T5983" s="16"/>
      <c r="U5983" s="16" t="n">
        <v>0.717267213172882</v>
      </c>
      <c r="V5983" s="16" t="n">
        <v>0.494186692116308</v>
      </c>
      <c r="W5983" s="16"/>
      <c r="X5983" s="16" t="n">
        <v>0.146707690015812</v>
      </c>
      <c r="Y5983" s="16" t="n">
        <v>-0.0584055149098884</v>
      </c>
      <c r="Z5983" s="16"/>
      <c r="AA5983" s="16" t="n">
        <v>-0.628874496156096</v>
      </c>
      <c r="AB5983" s="16" t="n">
        <v>-0.843357553161761</v>
      </c>
      <c r="AC5983" s="17" t="n">
        <v>0.348297131660496</v>
      </c>
      <c r="AD5983" s="16" t="n">
        <v>0.5635680545306</v>
      </c>
      <c r="AE5983" s="16" t="n">
        <v>0.123949011270555</v>
      </c>
      <c r="AF5983" s="17" t="n">
        <v>0.110277413615538</v>
      </c>
      <c r="AG5983" s="17" t="n">
        <v>0.582389538993322</v>
      </c>
      <c r="AH5983" s="17" t="n">
        <v>0.608841263890663</v>
      </c>
    </row>
    <row r="5984" customFormat="false" ht="12.75" hidden="false" customHeight="false" outlineLevel="0" collapsed="false">
      <c r="A5984" s="14" t="s">
        <v>11997</v>
      </c>
      <c r="B5984" s="14" t="s">
        <v>11998</v>
      </c>
      <c r="C5984" s="15" t="n">
        <v>6</v>
      </c>
      <c r="D5984" s="15" t="n">
        <v>17</v>
      </c>
      <c r="E5984" s="16" t="n">
        <v>0.135038223184591</v>
      </c>
      <c r="F5984" s="16" t="n">
        <v>-0.124273834790461</v>
      </c>
      <c r="G5984" s="16" t="n">
        <v>0.320319800141181</v>
      </c>
      <c r="H5984" s="16" t="n">
        <v>0.887906760777603</v>
      </c>
      <c r="I5984" s="16" t="n">
        <v>0.662497026392285</v>
      </c>
      <c r="J5984" s="16" t="n">
        <v>1.11514494412538</v>
      </c>
      <c r="K5984" s="16" t="n">
        <v>0.84753630459728</v>
      </c>
      <c r="L5984" s="16" t="n">
        <v>0.45952225107206</v>
      </c>
      <c r="M5984" s="16" t="n">
        <v>0.983460657516725</v>
      </c>
      <c r="N5984" s="16" t="n">
        <v>0.480813246522877</v>
      </c>
      <c r="O5984" s="16" t="n">
        <v>0.104127675593721</v>
      </c>
      <c r="P5984" s="16" t="n">
        <v>0.65437293087937</v>
      </c>
      <c r="Q5984" s="16" t="n">
        <v>0.303590506654627</v>
      </c>
      <c r="R5984" s="16" t="n">
        <v>-0.0863885701536997</v>
      </c>
      <c r="S5984" s="16" t="n">
        <v>0.420537903502597</v>
      </c>
      <c r="T5984" s="16" t="n">
        <v>0.22571061718339</v>
      </c>
      <c r="U5984" s="16" t="n">
        <v>-0.0337752229371926</v>
      </c>
      <c r="V5984" s="16" t="n">
        <v>0.33927328465992</v>
      </c>
      <c r="W5984" s="16" t="n">
        <v>-0.185007208039877</v>
      </c>
      <c r="X5984" s="16" t="n">
        <v>-0.374610389425424</v>
      </c>
      <c r="Y5984" s="16" t="n">
        <v>-0.0318625204205482</v>
      </c>
      <c r="Z5984" s="16" t="n">
        <v>0.086040769703493</v>
      </c>
      <c r="AA5984" s="16" t="n">
        <v>-0.358616377703328</v>
      </c>
      <c r="AB5984" s="16" t="n">
        <v>0.176521121756386</v>
      </c>
      <c r="AC5984" s="17" t="n">
        <v>0.543872165501051</v>
      </c>
      <c r="AD5984" s="16" t="n">
        <v>0.384288137716394</v>
      </c>
      <c r="AE5984" s="16" t="n">
        <v>0.000469639221812823</v>
      </c>
      <c r="AF5984" s="17" t="n">
        <v>0.0401178262316953</v>
      </c>
      <c r="AG5984" s="17" t="n">
        <v>0.264077415870194</v>
      </c>
      <c r="AH5984" s="17" t="n">
        <v>0.609157388441246</v>
      </c>
    </row>
    <row r="5985" customFormat="false" ht="12.75" hidden="false" customHeight="false" outlineLevel="0" collapsed="false">
      <c r="A5985" s="14" t="s">
        <v>11999</v>
      </c>
      <c r="B5985" s="14" t="s">
        <v>12000</v>
      </c>
      <c r="C5985" s="15" t="n">
        <v>6</v>
      </c>
      <c r="D5985" s="15" t="n">
        <v>128</v>
      </c>
      <c r="E5985" s="16" t="n">
        <v>0.71252345810805</v>
      </c>
      <c r="F5985" s="16" t="n">
        <v>0.664300056070391</v>
      </c>
      <c r="G5985" s="16" t="n">
        <v>-0.0403613766255915</v>
      </c>
      <c r="H5985" s="16" t="n">
        <v>0.241620938543485</v>
      </c>
      <c r="I5985" s="16" t="n">
        <v>0.275293366388845</v>
      </c>
      <c r="J5985" s="16" t="n">
        <v>-0.552547893091075</v>
      </c>
      <c r="K5985" s="16" t="n">
        <v>0.915685882285028</v>
      </c>
      <c r="L5985" s="16" t="n">
        <v>0.555108751825705</v>
      </c>
      <c r="M5985" s="16" t="n">
        <v>0.164185391847866</v>
      </c>
      <c r="N5985" s="16" t="n">
        <v>0.964970868289841</v>
      </c>
      <c r="O5985" s="16" t="n">
        <v>0.805125762094565</v>
      </c>
      <c r="P5985" s="16" t="n">
        <v>0.226372058483197</v>
      </c>
      <c r="Q5985" s="16" t="n">
        <v>0.397869429346817</v>
      </c>
      <c r="R5985" s="16" t="n">
        <v>0.255174841575094</v>
      </c>
      <c r="S5985" s="16" t="n">
        <v>-0.166127591971366</v>
      </c>
      <c r="T5985" s="16" t="n">
        <v>0.336746656131163</v>
      </c>
      <c r="U5985" s="16" t="n">
        <v>0.264792729740637</v>
      </c>
      <c r="V5985" s="16" t="n">
        <v>-0.279648450917812</v>
      </c>
      <c r="W5985" s="16" t="n">
        <v>0.587049394368362</v>
      </c>
      <c r="X5985" s="16" t="n">
        <v>0.570614597715394</v>
      </c>
      <c r="Y5985" s="16" t="n">
        <v>-0.146389313521303</v>
      </c>
      <c r="Z5985" s="16" t="n">
        <v>-0.0130550262193991</v>
      </c>
      <c r="AA5985" s="16" t="n">
        <v>-0.317693246374844</v>
      </c>
      <c r="AB5985" s="16" t="n">
        <v>-0.747981722533253</v>
      </c>
      <c r="AC5985" s="17" t="n">
        <v>0.411023105351692</v>
      </c>
      <c r="AD5985" s="16" t="n">
        <v>0.443850244832953</v>
      </c>
      <c r="AE5985" s="16" t="n">
        <v>0.00833667785186452</v>
      </c>
      <c r="AF5985" s="17" t="n">
        <v>0.0617793581116241</v>
      </c>
      <c r="AG5985" s="17" t="n">
        <v>0.406667507473787</v>
      </c>
      <c r="AH5985" s="17" t="n">
        <v>0.60915919061811</v>
      </c>
    </row>
    <row r="5986" customFormat="false" ht="12.75" hidden="false" customHeight="false" outlineLevel="0" collapsed="false">
      <c r="A5986" s="14" t="s">
        <v>12001</v>
      </c>
      <c r="B5986" s="14" t="s">
        <v>12002</v>
      </c>
      <c r="C5986" s="15" t="n">
        <v>1</v>
      </c>
      <c r="D5986" s="15" t="n">
        <v>9</v>
      </c>
      <c r="E5986" s="16" t="n">
        <v>1.1188420545553</v>
      </c>
      <c r="F5986" s="16" t="n">
        <v>1.96454804537181</v>
      </c>
      <c r="G5986" s="16" t="n">
        <v>1.24406125003196</v>
      </c>
      <c r="H5986" s="16" t="n">
        <v>0.91982927605357</v>
      </c>
      <c r="I5986" s="16" t="n">
        <v>1.75443937095523</v>
      </c>
      <c r="J5986" s="16" t="n">
        <v>1.06982776116861</v>
      </c>
      <c r="K5986" s="16" t="n">
        <v>2.19963607891735</v>
      </c>
      <c r="L5986" s="16" t="n">
        <v>3.03794970871877</v>
      </c>
      <c r="M5986" s="16" t="n">
        <v>2.34965194536489</v>
      </c>
      <c r="N5986" s="16" t="n">
        <v>0.793369331068447</v>
      </c>
      <c r="O5986" s="16" t="n">
        <v>1.63744410124078</v>
      </c>
      <c r="P5986" s="16" t="n">
        <v>0.906866633945019</v>
      </c>
      <c r="Q5986" s="16" t="n">
        <v>-0.575320462434887</v>
      </c>
      <c r="R5986" s="16" t="n">
        <v>0.26110299788589</v>
      </c>
      <c r="S5986" s="16" t="n">
        <v>-0.482144982631705</v>
      </c>
      <c r="T5986" s="16" t="n">
        <v>-1.18083522324647</v>
      </c>
      <c r="U5986" s="16" t="n">
        <v>-0.343172184432242</v>
      </c>
      <c r="V5986" s="16" t="n">
        <v>-1.08598944089551</v>
      </c>
      <c r="W5986" s="16" t="n">
        <v>1.82822531457258</v>
      </c>
      <c r="X5986" s="16" t="n">
        <v>2.66686528790333</v>
      </c>
      <c r="Y5986" s="16" t="n">
        <v>1.94201534757094</v>
      </c>
      <c r="Z5986" s="16" t="n">
        <v>-0.553883284232864</v>
      </c>
      <c r="AA5986" s="16" t="n">
        <v>0.284149985025828</v>
      </c>
      <c r="AB5986" s="16" t="n">
        <v>-0.450069807386537</v>
      </c>
      <c r="AC5986" s="17" t="n">
        <v>1.58303879644931</v>
      </c>
      <c r="AD5986" s="16" t="n">
        <v>0.699151731311855</v>
      </c>
      <c r="AE5986" s="16" t="n">
        <v>7.87800265819136E-006</v>
      </c>
      <c r="AF5986" s="17" t="n">
        <v>0.192578628974863</v>
      </c>
      <c r="AG5986" s="17" t="n">
        <v>1.26829156762232</v>
      </c>
      <c r="AH5986" s="17" t="n">
        <v>0.609334145980695</v>
      </c>
    </row>
    <row r="5987" customFormat="false" ht="12.75" hidden="false" customHeight="false" outlineLevel="0" collapsed="false">
      <c r="A5987" s="14" t="s">
        <v>12003</v>
      </c>
      <c r="B5987" s="14" t="s">
        <v>12004</v>
      </c>
      <c r="C5987" s="15" t="n">
        <v>2</v>
      </c>
      <c r="D5987" s="15" t="n">
        <v>5</v>
      </c>
      <c r="E5987" s="16"/>
      <c r="F5987" s="16" t="n">
        <v>-0.785414007585989</v>
      </c>
      <c r="G5987" s="16"/>
      <c r="H5987" s="16"/>
      <c r="I5987" s="16"/>
      <c r="J5987" s="16"/>
      <c r="K5987" s="16"/>
      <c r="L5987" s="16"/>
      <c r="M5987" s="16"/>
      <c r="N5987" s="16"/>
      <c r="O5987" s="16"/>
      <c r="P5987" s="16"/>
      <c r="Q5987" s="16"/>
      <c r="R5987" s="16"/>
      <c r="S5987" s="16"/>
      <c r="T5987" s="16"/>
      <c r="U5987" s="16"/>
      <c r="V5987" s="16"/>
      <c r="W5987" s="16"/>
      <c r="X5987" s="16" t="n">
        <v>-0.445924611675748</v>
      </c>
      <c r="Y5987" s="16"/>
      <c r="Z5987" s="16"/>
      <c r="AA5987" s="16" t="n">
        <v>0.0774249376963245</v>
      </c>
      <c r="AB5987" s="16"/>
      <c r="AC5987" s="17" t="n">
        <v>-0.785414007585989</v>
      </c>
      <c r="AD5987" s="16" t="e">
        <f aca="false">#DIV/0!</f>
        <v>#DIV/0!</v>
      </c>
      <c r="AE5987" s="16" t="e">
        <f aca="false">#DIV/0!</f>
        <v>#DIV/0!</v>
      </c>
      <c r="AF5987" s="17" t="n">
        <v>-0.184249836989712</v>
      </c>
      <c r="AG5987" s="17" t="n">
        <v>0.370064015291917</v>
      </c>
      <c r="AH5987" s="17" t="n">
        <v>0.609443847520456</v>
      </c>
    </row>
    <row r="5988" customFormat="false" ht="12.75" hidden="false" customHeight="false" outlineLevel="0" collapsed="false">
      <c r="A5988" s="14" t="s">
        <v>12005</v>
      </c>
      <c r="B5988" s="14" t="s">
        <v>12006</v>
      </c>
      <c r="C5988" s="15" t="n">
        <v>33</v>
      </c>
      <c r="D5988" s="15" t="n">
        <v>112</v>
      </c>
      <c r="E5988" s="16" t="n">
        <v>-0.145727433625168</v>
      </c>
      <c r="F5988" s="16" t="n">
        <v>-0.166030459411324</v>
      </c>
      <c r="G5988" s="16" t="n">
        <v>0.318062481702401</v>
      </c>
      <c r="H5988" s="16" t="n">
        <v>-0.124569385885243</v>
      </c>
      <c r="I5988" s="16" t="n">
        <v>-0.184919327982087</v>
      </c>
      <c r="J5988" s="16" t="n">
        <v>0.275113558214938</v>
      </c>
      <c r="K5988" s="16" t="n">
        <v>-0.764625302241413</v>
      </c>
      <c r="L5988" s="16" t="n">
        <v>-0.744729157265463</v>
      </c>
      <c r="M5988" s="16" t="n">
        <v>-0.233228155487012</v>
      </c>
      <c r="N5988" s="16" t="n">
        <v>-0.129492244970727</v>
      </c>
      <c r="O5988" s="16" t="n">
        <v>-0.146701948476836</v>
      </c>
      <c r="P5988" s="16" t="n">
        <v>0.28452569955932</v>
      </c>
      <c r="Q5988" s="16" t="n">
        <v>-0.218704936504606</v>
      </c>
      <c r="R5988" s="16" t="n">
        <v>-0.291914546007389</v>
      </c>
      <c r="S5988" s="16" t="n">
        <v>0.137304669452142</v>
      </c>
      <c r="T5988" s="16" t="n">
        <v>-0.0271352855834879</v>
      </c>
      <c r="U5988" s="16" t="n">
        <v>-0.0505506811905123</v>
      </c>
      <c r="V5988" s="16" t="n">
        <v>0.362393926075055</v>
      </c>
      <c r="W5988" s="16" t="n">
        <v>-0.294271486302073</v>
      </c>
      <c r="X5988" s="16" t="n">
        <v>-0.307392422690752</v>
      </c>
      <c r="Y5988" s="16" t="n">
        <v>0.255009456292992</v>
      </c>
      <c r="Z5988" s="16" t="n">
        <v>-0.104763213418086</v>
      </c>
      <c r="AA5988" s="16" t="n">
        <v>-0.184192168175064</v>
      </c>
      <c r="AB5988" s="16" t="n">
        <v>0.284405658519412</v>
      </c>
      <c r="AC5988" s="17" t="n">
        <v>-0.146860139655718</v>
      </c>
      <c r="AD5988" s="16" t="n">
        <v>0.347649903938594</v>
      </c>
      <c r="AE5988" s="16" t="n">
        <v>0.171348528130511</v>
      </c>
      <c r="AF5988" s="17" t="n">
        <v>-0.0366509191276975</v>
      </c>
      <c r="AG5988" s="17" t="n">
        <v>0.24164293609803</v>
      </c>
      <c r="AH5988" s="17" t="n">
        <v>0.609723198347844</v>
      </c>
    </row>
    <row r="5989" customFormat="false" ht="12.75" hidden="false" customHeight="false" outlineLevel="0" collapsed="false">
      <c r="A5989" s="14" t="s">
        <v>12007</v>
      </c>
      <c r="B5989" s="14" t="s">
        <v>12008</v>
      </c>
      <c r="C5989" s="15" t="n">
        <v>1</v>
      </c>
      <c r="D5989" s="15" t="n">
        <v>1</v>
      </c>
      <c r="E5989" s="16" t="n">
        <v>-0.309943200450465</v>
      </c>
      <c r="F5989" s="16" t="n">
        <v>-0.428387103592198</v>
      </c>
      <c r="G5989" s="16" t="n">
        <v>1.21645669993934</v>
      </c>
      <c r="H5989" s="16"/>
      <c r="I5989" s="16"/>
      <c r="J5989" s="16"/>
      <c r="K5989" s="16"/>
      <c r="L5989" s="16"/>
      <c r="M5989" s="16"/>
      <c r="N5989" s="16"/>
      <c r="O5989" s="16"/>
      <c r="P5989" s="16"/>
      <c r="Q5989" s="16" t="n">
        <v>-0.289150780496269</v>
      </c>
      <c r="R5989" s="16" t="n">
        <v>-0.416877214133735</v>
      </c>
      <c r="S5989" s="16" t="n">
        <v>1.20520540422006</v>
      </c>
      <c r="T5989" s="16" t="n">
        <v>-0.814200366047094</v>
      </c>
      <c r="U5989" s="16" t="n">
        <v>-0.94068722119111</v>
      </c>
      <c r="V5989" s="16" t="n">
        <v>0.681826121217016</v>
      </c>
      <c r="W5989" s="16" t="n">
        <v>0.110589750167523</v>
      </c>
      <c r="X5989" s="16" t="n">
        <v>-0.0149201704599605</v>
      </c>
      <c r="Y5989" s="16" t="n">
        <v>1.62556048807903</v>
      </c>
      <c r="Z5989" s="16" t="n">
        <v>-1.43760181717266</v>
      </c>
      <c r="AA5989" s="16" t="n">
        <v>-1.56371844187222</v>
      </c>
      <c r="AB5989" s="16" t="n">
        <v>0.0673923645868118</v>
      </c>
      <c r="AC5989" s="17" t="n">
        <v>0.159375465298892</v>
      </c>
      <c r="AD5989" s="16" t="n">
        <v>0.917372766120508</v>
      </c>
      <c r="AE5989" s="16" t="n">
        <v>0.791883594717152</v>
      </c>
      <c r="AF5989" s="17" t="n">
        <v>-0.148881823591884</v>
      </c>
      <c r="AG5989" s="17" t="n">
        <v>0.982944672105106</v>
      </c>
      <c r="AH5989" s="17" t="n">
        <v>0.610209401809444</v>
      </c>
    </row>
    <row r="5990" customFormat="false" ht="12.75" hidden="false" customHeight="false" outlineLevel="0" collapsed="false">
      <c r="A5990" s="14" t="s">
        <v>12009</v>
      </c>
      <c r="B5990" s="14" t="s">
        <v>12010</v>
      </c>
      <c r="C5990" s="15" t="n">
        <v>7</v>
      </c>
      <c r="D5990" s="15" t="n">
        <v>15</v>
      </c>
      <c r="E5990" s="16" t="n">
        <v>-0.303344336028746</v>
      </c>
      <c r="F5990" s="16" t="n">
        <v>-0.352550334302061</v>
      </c>
      <c r="G5990" s="16" t="n">
        <v>0.36262989072494</v>
      </c>
      <c r="H5990" s="16" t="n">
        <v>-0.830060644065152</v>
      </c>
      <c r="I5990" s="16" t="n">
        <v>-0.908225711406741</v>
      </c>
      <c r="J5990" s="16" t="n">
        <v>-0.249146737789796</v>
      </c>
      <c r="K5990" s="16" t="n">
        <v>-1.21697480675829</v>
      </c>
      <c r="L5990" s="16" t="n">
        <v>-1.25570999289328</v>
      </c>
      <c r="M5990" s="16" t="n">
        <v>-0.701148181048821</v>
      </c>
      <c r="N5990" s="16" t="n">
        <v>0.216958234640744</v>
      </c>
      <c r="O5990" s="16" t="n">
        <v>0.148257842569833</v>
      </c>
      <c r="P5990" s="16" t="n">
        <v>0.164698134498203</v>
      </c>
      <c r="Q5990" s="16" t="n">
        <v>-0.237651123042606</v>
      </c>
      <c r="R5990" s="16" t="n">
        <v>-0.314002824965068</v>
      </c>
      <c r="S5990" s="16" t="n">
        <v>0.143717263792964</v>
      </c>
      <c r="T5990" s="16" t="n">
        <v>-0.119071515077509</v>
      </c>
      <c r="U5990" s="16" t="n">
        <v>-0.158457292199691</v>
      </c>
      <c r="V5990" s="16" t="n">
        <v>0.252111404685565</v>
      </c>
      <c r="W5990" s="16" t="n">
        <v>-0.223964863747372</v>
      </c>
      <c r="X5990" s="16" t="n">
        <v>-0.29810005265986</v>
      </c>
      <c r="Y5990" s="16" t="n">
        <v>-0.0185530425885896</v>
      </c>
      <c r="Z5990" s="16" t="n">
        <v>0.117803707642111</v>
      </c>
      <c r="AA5990" s="16" t="n">
        <v>-0.0907650613292785</v>
      </c>
      <c r="AB5990" s="16" t="n">
        <v>0.497954321900556</v>
      </c>
      <c r="AC5990" s="17" t="n">
        <v>-0.41038472015493</v>
      </c>
      <c r="AD5990" s="16" t="n">
        <v>0.567962229022294</v>
      </c>
      <c r="AE5990" s="16" t="n">
        <v>0.0293489973671263</v>
      </c>
      <c r="AF5990" s="17" t="n">
        <v>-0.0374149231323981</v>
      </c>
      <c r="AG5990" s="17" t="n">
        <v>0.24702254179481</v>
      </c>
      <c r="AH5990" s="17" t="n">
        <v>0.610212924127188</v>
      </c>
    </row>
    <row r="5991" customFormat="false" ht="12.75" hidden="false" customHeight="false" outlineLevel="0" collapsed="false">
      <c r="A5991" s="14" t="s">
        <v>12011</v>
      </c>
      <c r="B5991" s="14" t="s">
        <v>12012</v>
      </c>
      <c r="C5991" s="15" t="n">
        <v>1</v>
      </c>
      <c r="D5991" s="15" t="n">
        <v>1</v>
      </c>
      <c r="E5991" s="16" t="n">
        <v>1.1772925756577</v>
      </c>
      <c r="F5991" s="16"/>
      <c r="G5991" s="16" t="n">
        <v>-0.236449868341972</v>
      </c>
      <c r="H5991" s="16" t="n">
        <v>0.0622070907390066</v>
      </c>
      <c r="I5991" s="16"/>
      <c r="J5991" s="16" t="n">
        <v>-1.32675606362229</v>
      </c>
      <c r="K5991" s="16" t="n">
        <v>1.43300166625971</v>
      </c>
      <c r="L5991" s="16"/>
      <c r="M5991" s="16" t="n">
        <v>0.0440558932309168</v>
      </c>
      <c r="N5991" s="16"/>
      <c r="O5991" s="16"/>
      <c r="P5991" s="16"/>
      <c r="Q5991" s="16"/>
      <c r="R5991" s="16"/>
      <c r="S5991" s="16"/>
      <c r="T5991" s="16"/>
      <c r="U5991" s="16"/>
      <c r="V5991" s="16"/>
      <c r="W5991" s="16" t="n">
        <v>1.21287409631067</v>
      </c>
      <c r="X5991" s="16"/>
      <c r="Y5991" s="16" t="n">
        <v>-0.212297510167304</v>
      </c>
      <c r="Z5991" s="16"/>
      <c r="AA5991" s="16"/>
      <c r="AB5991" s="16"/>
      <c r="AC5991" s="17" t="n">
        <v>0.192225215653845</v>
      </c>
      <c r="AD5991" s="16" t="n">
        <v>1.00397302946512</v>
      </c>
      <c r="AE5991" s="16" t="n">
        <v>0.658813953317132</v>
      </c>
      <c r="AF5991" s="17" t="n">
        <v>0.500288293071681</v>
      </c>
      <c r="AG5991" s="17" t="n">
        <v>1.0077485072951</v>
      </c>
      <c r="AH5991" s="17" t="n">
        <v>0.610314301988792</v>
      </c>
    </row>
    <row r="5992" customFormat="false" ht="12.75" hidden="false" customHeight="false" outlineLevel="0" collapsed="false">
      <c r="A5992" s="14" t="s">
        <v>12013</v>
      </c>
      <c r="B5992" s="14" t="s">
        <v>12014</v>
      </c>
      <c r="C5992" s="15" t="n">
        <v>8</v>
      </c>
      <c r="D5992" s="15" t="n">
        <v>29</v>
      </c>
      <c r="E5992" s="16" t="n">
        <v>0.631137382883531</v>
      </c>
      <c r="F5992" s="16" t="n">
        <v>0.769149490736765</v>
      </c>
      <c r="G5992" s="16" t="n">
        <v>0.208893699289818</v>
      </c>
      <c r="H5992" s="16" t="n">
        <v>0.617362934632137</v>
      </c>
      <c r="I5992" s="16" t="n">
        <v>0.610529184259523</v>
      </c>
      <c r="J5992" s="16" t="n">
        <v>0.0594089970466402</v>
      </c>
      <c r="K5992" s="16" t="n">
        <v>0.995168227759182</v>
      </c>
      <c r="L5992" s="16" t="n">
        <v>1.0506076855044</v>
      </c>
      <c r="M5992" s="16" t="n">
        <v>0.447916914626977</v>
      </c>
      <c r="N5992" s="16" t="n">
        <v>0.253558957990245</v>
      </c>
      <c r="O5992" s="16" t="n">
        <v>0.324164964416716</v>
      </c>
      <c r="P5992" s="16" t="n">
        <v>-0.148679647160867</v>
      </c>
      <c r="Q5992" s="16" t="n">
        <v>0.136940683877402</v>
      </c>
      <c r="R5992" s="16" t="n">
        <v>0.200509623468571</v>
      </c>
      <c r="S5992" s="16" t="n">
        <v>-0.213061075474757</v>
      </c>
      <c r="T5992" s="16" t="n">
        <v>0.0415504528723051</v>
      </c>
      <c r="U5992" s="16" t="n">
        <v>0.290733414183974</v>
      </c>
      <c r="V5992" s="16" t="n">
        <v>-0.419444462415071</v>
      </c>
      <c r="W5992" s="16" t="n">
        <v>0.222610338677047</v>
      </c>
      <c r="X5992" s="16" t="n">
        <v>0.509700123674413</v>
      </c>
      <c r="Y5992" s="16" t="n">
        <v>-0.134503930556312</v>
      </c>
      <c r="Z5992" s="16" t="n">
        <v>0.0676072848773552</v>
      </c>
      <c r="AA5992" s="16" t="n">
        <v>0.13046656143125</v>
      </c>
      <c r="AB5992" s="16" t="n">
        <v>-0.340043347530086</v>
      </c>
      <c r="AC5992" s="17" t="n">
        <v>0.484934899332089</v>
      </c>
      <c r="AD5992" s="16" t="n">
        <v>0.363727985290429</v>
      </c>
      <c r="AE5992" s="16" t="n">
        <v>0.000742231561509904</v>
      </c>
      <c r="AF5992" s="17" t="n">
        <v>0.0410888055905076</v>
      </c>
      <c r="AG5992" s="17" t="n">
        <v>0.271517796331278</v>
      </c>
      <c r="AH5992" s="17" t="n">
        <v>0.610524032359881</v>
      </c>
    </row>
    <row r="5993" customFormat="false" ht="12.75" hidden="false" customHeight="false" outlineLevel="0" collapsed="false">
      <c r="A5993" s="14" t="s">
        <v>12015</v>
      </c>
      <c r="B5993" s="14" t="s">
        <v>12016</v>
      </c>
      <c r="C5993" s="15" t="n">
        <v>1</v>
      </c>
      <c r="D5993" s="15" t="n">
        <v>2</v>
      </c>
      <c r="E5993" s="16"/>
      <c r="F5993" s="16"/>
      <c r="G5993" s="16"/>
      <c r="H5993" s="16"/>
      <c r="I5993" s="16"/>
      <c r="J5993" s="16"/>
      <c r="K5993" s="16"/>
      <c r="L5993" s="16"/>
      <c r="M5993" s="16"/>
      <c r="N5993" s="16"/>
      <c r="O5993" s="16"/>
      <c r="P5993" s="16"/>
      <c r="Q5993" s="16"/>
      <c r="R5993" s="16"/>
      <c r="S5993" s="16"/>
      <c r="T5993" s="16"/>
      <c r="U5993" s="16"/>
      <c r="V5993" s="16"/>
      <c r="W5993" s="16" t="n">
        <v>-0.106805451438338</v>
      </c>
      <c r="X5993" s="16"/>
      <c r="Y5993" s="16" t="n">
        <v>0.33758369298463</v>
      </c>
      <c r="Z5993" s="16" t="n">
        <v>-0.186204608024565</v>
      </c>
      <c r="AA5993" s="16"/>
      <c r="AB5993" s="16" t="n">
        <v>0.248207980246376</v>
      </c>
      <c r="AC5993" s="17" t="e">
        <f aca="false">#DIV/0!</f>
        <v>#DIV/0!</v>
      </c>
      <c r="AD5993" s="16" t="e">
        <f aca="false">#DIV/0!</f>
        <v>#DIV/0!</v>
      </c>
      <c r="AE5993" s="16" t="e">
        <f aca="false">#DIV/0!</f>
        <v>#DIV/0!</v>
      </c>
      <c r="AF5993" s="17" t="n">
        <v>0.0731954034420255</v>
      </c>
      <c r="AG5993" s="17" t="n">
        <v>0.258340371985934</v>
      </c>
      <c r="AH5993" s="17" t="n">
        <v>0.610570988192498</v>
      </c>
    </row>
    <row r="5994" customFormat="false" ht="12.75" hidden="false" customHeight="false" outlineLevel="0" collapsed="false">
      <c r="A5994" s="14" t="s">
        <v>12017</v>
      </c>
      <c r="B5994" s="14" t="s">
        <v>12018</v>
      </c>
      <c r="C5994" s="15" t="n">
        <v>3</v>
      </c>
      <c r="D5994" s="15" t="n">
        <v>7</v>
      </c>
      <c r="E5994" s="16" t="n">
        <v>-0.186571853190554</v>
      </c>
      <c r="F5994" s="16" t="n">
        <v>-0.271877209328499</v>
      </c>
      <c r="G5994" s="16" t="n">
        <v>0.193684475652683</v>
      </c>
      <c r="H5994" s="16" t="n">
        <v>-0.0149569109983842</v>
      </c>
      <c r="I5994" s="16" t="n">
        <v>-0.111358163051186</v>
      </c>
      <c r="J5994" s="16" t="n">
        <v>0.390078707483234</v>
      </c>
      <c r="K5994" s="16" t="n">
        <v>-1.0245700915967</v>
      </c>
      <c r="L5994" s="16" t="n">
        <v>-1.11726780874974</v>
      </c>
      <c r="M5994" s="16" t="n">
        <v>-0.619517091782579</v>
      </c>
      <c r="N5994" s="16" t="n">
        <v>-0.327113840688021</v>
      </c>
      <c r="O5994" s="16" t="n">
        <v>-0.515227684631072</v>
      </c>
      <c r="P5994" s="16" t="n">
        <v>0.1301416442576</v>
      </c>
      <c r="Q5994" s="16" t="n">
        <v>-0.504459007320977</v>
      </c>
      <c r="R5994" s="16" t="n">
        <v>-0.628967183761551</v>
      </c>
      <c r="S5994" s="16" t="n">
        <v>-0.0538166634515776</v>
      </c>
      <c r="T5994" s="16" t="n">
        <v>-0.20031051473843</v>
      </c>
      <c r="U5994" s="16" t="n">
        <v>-0.350931815902125</v>
      </c>
      <c r="V5994" s="16" t="n">
        <v>-0.00727664620795922</v>
      </c>
      <c r="W5994" s="16" t="n">
        <v>-0.128625188696585</v>
      </c>
      <c r="X5994" s="16" t="n">
        <v>-0.191076272513388</v>
      </c>
      <c r="Y5994" s="16" t="n">
        <v>0.717841396696667</v>
      </c>
      <c r="Z5994" s="16" t="n">
        <v>0.687753580636305</v>
      </c>
      <c r="AA5994" s="16" t="n">
        <v>0.594775502940538</v>
      </c>
      <c r="AB5994" s="16" t="n">
        <v>1.04660419084922</v>
      </c>
      <c r="AC5994" s="17" t="n">
        <v>-0.289546318885268</v>
      </c>
      <c r="AD5994" s="16" t="n">
        <v>0.464778870512554</v>
      </c>
      <c r="AE5994" s="16" t="n">
        <v>0.0538865169682036</v>
      </c>
      <c r="AF5994" s="17" t="n">
        <v>0.0817926148775111</v>
      </c>
      <c r="AG5994" s="17" t="n">
        <v>0.541590160502307</v>
      </c>
      <c r="AH5994" s="17" t="n">
        <v>0.611239545680976</v>
      </c>
    </row>
    <row r="5995" customFormat="false" ht="12.75" hidden="false" customHeight="false" outlineLevel="0" collapsed="false">
      <c r="A5995" s="14" t="s">
        <v>12019</v>
      </c>
      <c r="B5995" s="14" t="s">
        <v>12020</v>
      </c>
      <c r="C5995" s="15" t="n">
        <v>5</v>
      </c>
      <c r="D5995" s="15" t="n">
        <v>7</v>
      </c>
      <c r="E5995" s="16" t="n">
        <v>-0.490580098962634</v>
      </c>
      <c r="F5995" s="16" t="n">
        <v>-0.388436636280175</v>
      </c>
      <c r="G5995" s="16" t="n">
        <v>0.161798896256478</v>
      </c>
      <c r="H5995" s="16" t="n">
        <v>-0.600242764277387</v>
      </c>
      <c r="I5995" s="16" t="n">
        <v>0.115214572739243</v>
      </c>
      <c r="J5995" s="16" t="n">
        <v>0.195313740057253</v>
      </c>
      <c r="K5995" s="16" t="n">
        <v>-0.714822016219333</v>
      </c>
      <c r="L5995" s="16" t="n">
        <v>-0.611328598966913</v>
      </c>
      <c r="M5995" s="16" t="n">
        <v>-0.239090769363182</v>
      </c>
      <c r="N5995" s="16" t="n">
        <v>-0.481375745940722</v>
      </c>
      <c r="O5995" s="16" t="n">
        <v>-0.121773437964375</v>
      </c>
      <c r="P5995" s="16" t="n">
        <v>0.11582237492796</v>
      </c>
      <c r="Q5995" s="16" t="n">
        <v>-0.554758048848236</v>
      </c>
      <c r="R5995" s="16" t="n">
        <v>-0.0418532982355643</v>
      </c>
      <c r="S5995" s="16" t="n">
        <v>0.0123650965770805</v>
      </c>
      <c r="T5995" s="16" t="n">
        <v>-0.44718636022533</v>
      </c>
      <c r="U5995" s="16" t="n">
        <v>0.108356419051421</v>
      </c>
      <c r="V5995" s="16" t="n">
        <v>0.33371244277625</v>
      </c>
      <c r="W5995" s="16" t="n">
        <v>-0.639883810225003</v>
      </c>
      <c r="X5995" s="16" t="n">
        <v>-0.294458614675279</v>
      </c>
      <c r="Y5995" s="16" t="n">
        <v>0.159051460099311</v>
      </c>
      <c r="Z5995" s="16" t="n">
        <v>-0.130427507646075</v>
      </c>
      <c r="AA5995" s="16" t="n">
        <v>0.214390983831589</v>
      </c>
      <c r="AB5995" s="16" t="n">
        <v>0.602368403207922</v>
      </c>
      <c r="AC5995" s="17" t="n">
        <v>-0.254958373666149</v>
      </c>
      <c r="AD5995" s="16" t="n">
        <v>0.337264728539602</v>
      </c>
      <c r="AE5995" s="16" t="n">
        <v>0.0238831279921587</v>
      </c>
      <c r="AF5995" s="17" t="n">
        <v>-0.0565269028593262</v>
      </c>
      <c r="AG5995" s="17" t="n">
        <v>0.374369215172492</v>
      </c>
      <c r="AH5995" s="17" t="n">
        <v>0.611311102194142</v>
      </c>
    </row>
    <row r="5996" customFormat="false" ht="12.75" hidden="false" customHeight="false" outlineLevel="0" collapsed="false">
      <c r="A5996" s="14" t="s">
        <v>12021</v>
      </c>
      <c r="B5996" s="14" t="s">
        <v>12022</v>
      </c>
      <c r="C5996" s="15" t="n">
        <v>5</v>
      </c>
      <c r="D5996" s="15" t="n">
        <v>13</v>
      </c>
      <c r="E5996" s="16" t="n">
        <v>0.0860020459709585</v>
      </c>
      <c r="F5996" s="16" t="n">
        <v>0.298181872117393</v>
      </c>
      <c r="G5996" s="16" t="n">
        <v>0.0137495178154204</v>
      </c>
      <c r="H5996" s="16" t="n">
        <v>0.687610599701986</v>
      </c>
      <c r="I5996" s="16" t="n">
        <v>0.86483257478101</v>
      </c>
      <c r="J5996" s="16" t="n">
        <v>0.606934021941844</v>
      </c>
      <c r="K5996" s="16" t="n">
        <v>0.549162038592606</v>
      </c>
      <c r="L5996" s="16" t="n">
        <v>0.575357997145798</v>
      </c>
      <c r="M5996" s="16" t="n">
        <v>0.495463544055831</v>
      </c>
      <c r="N5996" s="16" t="n">
        <v>0.0709646530529544</v>
      </c>
      <c r="O5996" s="16" t="n">
        <v>0.115092957102943</v>
      </c>
      <c r="P5996" s="16" t="n">
        <v>-0.0552289855672678</v>
      </c>
      <c r="Q5996" s="16" t="n">
        <v>0.0394722777767451</v>
      </c>
      <c r="R5996" s="16" t="n">
        <v>0.155755038140601</v>
      </c>
      <c r="S5996" s="16" t="n">
        <v>-0.00916851049186452</v>
      </c>
      <c r="T5996" s="16" t="n">
        <v>-0.0340367160571366</v>
      </c>
      <c r="U5996" s="16" t="n">
        <v>0.0254444730046641</v>
      </c>
      <c r="V5996" s="16" t="n">
        <v>-0.136662657338375</v>
      </c>
      <c r="W5996" s="16" t="n">
        <v>-0.0514513747884442</v>
      </c>
      <c r="X5996" s="16" t="n">
        <v>-0.0321450917866975</v>
      </c>
      <c r="Y5996" s="16" t="n">
        <v>-0.209150590574988</v>
      </c>
      <c r="Z5996" s="16" t="n">
        <v>-0.106213697032209</v>
      </c>
      <c r="AA5996" s="16" t="n">
        <v>0.220989986647478</v>
      </c>
      <c r="AB5996" s="16" t="n">
        <v>-0.0787658970638063</v>
      </c>
      <c r="AC5996" s="17" t="n">
        <v>0.359010236392623</v>
      </c>
      <c r="AD5996" s="16" t="n">
        <v>0.307243279801277</v>
      </c>
      <c r="AE5996" s="16" t="n">
        <v>0.00192286855645048</v>
      </c>
      <c r="AF5996" s="17" t="n">
        <v>-0.0179943966303362</v>
      </c>
      <c r="AG5996" s="17" t="n">
        <v>0.119181025887392</v>
      </c>
      <c r="AH5996" s="17" t="n">
        <v>0.611331280588646</v>
      </c>
    </row>
    <row r="5997" customFormat="false" ht="12.75" hidden="false" customHeight="false" outlineLevel="0" collapsed="false">
      <c r="A5997" s="14" t="s">
        <v>12023</v>
      </c>
      <c r="B5997" s="14" t="s">
        <v>12024</v>
      </c>
      <c r="C5997" s="15" t="n">
        <v>2</v>
      </c>
      <c r="D5997" s="15" t="n">
        <v>11</v>
      </c>
      <c r="E5997" s="16" t="n">
        <v>-0.541865667735124</v>
      </c>
      <c r="F5997" s="16" t="n">
        <v>-0.254860488826239</v>
      </c>
      <c r="G5997" s="16" t="n">
        <v>-0.0526914131898362</v>
      </c>
      <c r="H5997" s="16" t="n">
        <v>-0.697298680390161</v>
      </c>
      <c r="I5997" s="16" t="n">
        <v>-0.42138939739613</v>
      </c>
      <c r="J5997" s="16" t="n">
        <v>-0.183345136206495</v>
      </c>
      <c r="K5997" s="16" t="n">
        <v>-0.994132293454361</v>
      </c>
      <c r="L5997" s="16" t="n">
        <v>-0.714519475560564</v>
      </c>
      <c r="M5997" s="16" t="n">
        <v>-0.480161367938188</v>
      </c>
      <c r="N5997" s="16" t="n">
        <v>-0.504223822189637</v>
      </c>
      <c r="O5997" s="16" t="n">
        <v>-0.218849863924932</v>
      </c>
      <c r="P5997" s="16" t="n">
        <v>-0.0267714602444372</v>
      </c>
      <c r="Q5997" s="16" t="n">
        <v>-0.82243271630116</v>
      </c>
      <c r="R5997" s="16" t="n">
        <v>-0.544710067888007</v>
      </c>
      <c r="S5997" s="16" t="n">
        <v>-0.365302177429349</v>
      </c>
      <c r="T5997" s="16" t="n">
        <v>-0.818833320183104</v>
      </c>
      <c r="U5997" s="16" t="n">
        <v>-0.539871093276501</v>
      </c>
      <c r="V5997" s="16" t="n">
        <v>-0.360032478763516</v>
      </c>
      <c r="W5997" s="16" t="n">
        <v>-0.600845384095684</v>
      </c>
      <c r="X5997" s="16" t="n">
        <v>-0.320906222672556</v>
      </c>
      <c r="Y5997" s="16" t="n">
        <v>-0.123100292028694</v>
      </c>
      <c r="Z5997" s="16" t="n">
        <v>0.80470554290506</v>
      </c>
      <c r="AA5997" s="16" t="n">
        <v>1.08403800025612</v>
      </c>
      <c r="AB5997" s="16" t="n">
        <v>1.27247407882002</v>
      </c>
      <c r="AC5997" s="17" t="n">
        <v>-0.424175755588009</v>
      </c>
      <c r="AD5997" s="16" t="n">
        <v>0.291064407584658</v>
      </c>
      <c r="AE5997" s="16" t="n">
        <v>0.000373054980099473</v>
      </c>
      <c r="AF5997" s="17" t="n">
        <v>-0.111234677554781</v>
      </c>
      <c r="AG5997" s="17" t="n">
        <v>0.736741844418952</v>
      </c>
      <c r="AH5997" s="17" t="n">
        <v>0.611335581869599</v>
      </c>
    </row>
    <row r="5998" customFormat="false" ht="12.75" hidden="false" customHeight="false" outlineLevel="0" collapsed="false">
      <c r="A5998" s="14" t="s">
        <v>12025</v>
      </c>
      <c r="B5998" s="14" t="s">
        <v>12026</v>
      </c>
      <c r="C5998" s="15" t="n">
        <v>22</v>
      </c>
      <c r="D5998" s="15" t="n">
        <v>57</v>
      </c>
      <c r="E5998" s="16" t="n">
        <v>0.586077055640088</v>
      </c>
      <c r="F5998" s="16" t="n">
        <v>1.13170622503561</v>
      </c>
      <c r="G5998" s="16" t="n">
        <v>-0.352415417600166</v>
      </c>
      <c r="H5998" s="16" t="n">
        <v>-0.655075214078801</v>
      </c>
      <c r="I5998" s="16" t="n">
        <v>-0.14785662317524</v>
      </c>
      <c r="J5998" s="16" t="n">
        <v>-1.43500956737985</v>
      </c>
      <c r="K5998" s="16" t="n">
        <v>-0.253052132767394</v>
      </c>
      <c r="L5998" s="16" t="n">
        <v>0.115702885657565</v>
      </c>
      <c r="M5998" s="16" t="n">
        <v>-1.25016884430291</v>
      </c>
      <c r="N5998" s="16" t="n">
        <v>-0.794494596238667</v>
      </c>
      <c r="O5998" s="16" t="n">
        <v>-0.464060940205028</v>
      </c>
      <c r="P5998" s="16" t="n">
        <v>-1.68194793605547</v>
      </c>
      <c r="Q5998" s="16" t="n">
        <v>0.50417622543587</v>
      </c>
      <c r="R5998" s="16" t="n">
        <v>0.679800646732081</v>
      </c>
      <c r="S5998" s="16" t="n">
        <v>-0.555366425752341</v>
      </c>
      <c r="T5998" s="16" t="n">
        <v>-0.511468245059187</v>
      </c>
      <c r="U5998" s="16" t="n">
        <v>-0.22438374452251</v>
      </c>
      <c r="V5998" s="16" t="n">
        <v>-1.35916521508267</v>
      </c>
      <c r="W5998" s="16" t="n">
        <v>0.238530484187465</v>
      </c>
      <c r="X5998" s="16" t="n">
        <v>0.815112280185854</v>
      </c>
      <c r="Y5998" s="16" t="n">
        <v>-0.614722718776086</v>
      </c>
      <c r="Z5998" s="16" t="n">
        <v>0.0990651948927651</v>
      </c>
      <c r="AA5998" s="16" t="n">
        <v>0.540564474153308</v>
      </c>
      <c r="AB5998" s="16" t="n">
        <v>-0.855976726941527</v>
      </c>
      <c r="AC5998" s="17" t="n">
        <v>-0.433382925455855</v>
      </c>
      <c r="AD5998" s="16" t="n">
        <v>0.815792873353287</v>
      </c>
      <c r="AE5998" s="16" t="n">
        <v>0.0928421626745716</v>
      </c>
      <c r="AF5998" s="17" t="n">
        <v>-0.103652814212248</v>
      </c>
      <c r="AG5998" s="17" t="n">
        <v>0.686824998017126</v>
      </c>
      <c r="AH5998" s="17" t="n">
        <v>0.611489457881892</v>
      </c>
    </row>
    <row r="5999" customFormat="false" ht="12.75" hidden="false" customHeight="false" outlineLevel="0" collapsed="false">
      <c r="A5999" s="14" t="s">
        <v>12027</v>
      </c>
      <c r="B5999" s="14" t="s">
        <v>12028</v>
      </c>
      <c r="C5999" s="15" t="n">
        <v>3</v>
      </c>
      <c r="D5999" s="15" t="n">
        <v>5</v>
      </c>
      <c r="E5999" s="16" t="n">
        <v>-0.0371278785997844</v>
      </c>
      <c r="F5999" s="16" t="n">
        <v>-0.558194225024135</v>
      </c>
      <c r="G5999" s="16" t="n">
        <v>0.748790795843021</v>
      </c>
      <c r="H5999" s="16" t="n">
        <v>0.241673997919219</v>
      </c>
      <c r="I5999" s="16" t="n">
        <v>-0.290488244419984</v>
      </c>
      <c r="J5999" s="16" t="n">
        <v>1.0523719620004</v>
      </c>
      <c r="K5999" s="16" t="n">
        <v>-0.158239856664881</v>
      </c>
      <c r="L5999" s="16" t="n">
        <v>-0.686698564104323</v>
      </c>
      <c r="M5999" s="16" t="n">
        <v>0.652475488748801</v>
      </c>
      <c r="N5999" s="16" t="n">
        <v>-0.276574578202123</v>
      </c>
      <c r="O5999" s="16" t="n">
        <v>-0.799272145270656</v>
      </c>
      <c r="P5999" s="16" t="n">
        <v>0.497622203640594</v>
      </c>
      <c r="Q5999" s="16" t="n">
        <v>0.243918950415157</v>
      </c>
      <c r="R5999" s="16" t="n">
        <v>-0.286429926504922</v>
      </c>
      <c r="S5999" s="16" t="n">
        <v>0.99779390918449</v>
      </c>
      <c r="T5999" s="16" t="n">
        <v>-0.39364395165341</v>
      </c>
      <c r="U5999" s="16" t="n">
        <v>-0.922753250080046</v>
      </c>
      <c r="V5999" s="16" t="n">
        <v>0.361901309663697</v>
      </c>
      <c r="W5999" s="16" t="n">
        <v>0.014188911871903</v>
      </c>
      <c r="X5999" s="16" t="n">
        <v>-0.513943452038211</v>
      </c>
      <c r="Y5999" s="16" t="n">
        <v>0.788678423836406</v>
      </c>
      <c r="Z5999" s="16" t="n">
        <v>0.194606603815775</v>
      </c>
      <c r="AA5999" s="16" t="n">
        <v>-0.334132464166404</v>
      </c>
      <c r="AB5999" s="16" t="n">
        <v>0.959119559628245</v>
      </c>
      <c r="AC5999" s="17" t="n">
        <v>0.0321949129888461</v>
      </c>
      <c r="AD5999" s="16" t="n">
        <v>0.602778537469999</v>
      </c>
      <c r="AE5999" s="16" t="n">
        <v>0.856580098403182</v>
      </c>
      <c r="AF5999" s="17" t="n">
        <v>0.0924420519977234</v>
      </c>
      <c r="AG5999" s="17" t="n">
        <v>0.612577708810405</v>
      </c>
      <c r="AH5999" s="17" t="n">
        <v>0.611511025833407</v>
      </c>
    </row>
    <row r="6000" customFormat="false" ht="12.75" hidden="false" customHeight="false" outlineLevel="0" collapsed="false">
      <c r="A6000" s="14" t="s">
        <v>12029</v>
      </c>
      <c r="B6000" s="14" t="s">
        <v>12030</v>
      </c>
      <c r="C6000" s="15" t="n">
        <v>4</v>
      </c>
      <c r="D6000" s="15" t="n">
        <v>6</v>
      </c>
      <c r="E6000" s="16" t="n">
        <v>0.391790886230174</v>
      </c>
      <c r="F6000" s="16" t="n">
        <v>-0.454012902089166</v>
      </c>
      <c r="G6000" s="16" t="n">
        <v>-0.40824462353708</v>
      </c>
      <c r="H6000" s="16" t="n">
        <v>-0.101631260296136</v>
      </c>
      <c r="I6000" s="16" t="n">
        <v>-0.313310784201757</v>
      </c>
      <c r="J6000" s="16" t="n">
        <v>-0.265152608989064</v>
      </c>
      <c r="K6000" s="16" t="n">
        <v>0.0883528815482649</v>
      </c>
      <c r="L6000" s="16" t="n">
        <v>-0.645131580560661</v>
      </c>
      <c r="M6000" s="16" t="n">
        <v>-0.551433653991754</v>
      </c>
      <c r="N6000" s="16" t="n">
        <v>-0.0370642898886882</v>
      </c>
      <c r="O6000" s="16" t="n">
        <v>-0.339873366790398</v>
      </c>
      <c r="P6000" s="16" t="n">
        <v>-0.667893791365417</v>
      </c>
      <c r="Q6000" s="16" t="n">
        <v>-0.0331943555487379</v>
      </c>
      <c r="R6000" s="16" t="n">
        <v>0.136894153035432</v>
      </c>
      <c r="S6000" s="16" t="n">
        <v>0.126415957517151</v>
      </c>
      <c r="T6000" s="16" t="n">
        <v>-0.397416084691599</v>
      </c>
      <c r="U6000" s="16" t="n">
        <v>-0.1941910420763</v>
      </c>
      <c r="V6000" s="16" t="n">
        <v>-0.89251953200479</v>
      </c>
      <c r="W6000" s="16" t="n">
        <v>0.513752590231844</v>
      </c>
      <c r="X6000" s="16" t="n">
        <v>0.480890877060191</v>
      </c>
      <c r="Y6000" s="16" t="n">
        <v>0.430072382407289</v>
      </c>
      <c r="Z6000" s="16" t="n">
        <v>-0.202152848214113</v>
      </c>
      <c r="AA6000" s="16" t="n">
        <v>-0.157335525621105</v>
      </c>
      <c r="AB6000" s="16" t="n">
        <v>-0.596029338366878</v>
      </c>
      <c r="AC6000" s="17" t="n">
        <v>-0.275300424494307</v>
      </c>
      <c r="AD6000" s="16" t="n">
        <v>0.314303836003951</v>
      </c>
      <c r="AE6000" s="16" t="n">
        <v>0.0113632132260148</v>
      </c>
      <c r="AF6000" s="17" t="n">
        <v>-0.065401063855968</v>
      </c>
      <c r="AG6000" s="17" t="n">
        <v>0.434612400633622</v>
      </c>
      <c r="AH6000" s="17" t="n">
        <v>0.612503225563385</v>
      </c>
    </row>
    <row r="6001" customFormat="false" ht="12.75" hidden="false" customHeight="false" outlineLevel="0" collapsed="false">
      <c r="A6001" s="14" t="s">
        <v>12031</v>
      </c>
      <c r="B6001" s="14" t="s">
        <v>12032</v>
      </c>
      <c r="C6001" s="15" t="n">
        <v>3</v>
      </c>
      <c r="D6001" s="15" t="n">
        <v>8</v>
      </c>
      <c r="E6001" s="16" t="n">
        <v>-0.126442581439437</v>
      </c>
      <c r="F6001" s="16" t="n">
        <v>-0.308066552192401</v>
      </c>
      <c r="G6001" s="16" t="n">
        <v>0.451659841176499</v>
      </c>
      <c r="H6001" s="16" t="n">
        <v>-0.74250067890171</v>
      </c>
      <c r="I6001" s="16" t="n">
        <v>-0.901758805938241</v>
      </c>
      <c r="J6001" s="16" t="n">
        <v>-0.485510542577203</v>
      </c>
      <c r="K6001" s="16" t="n">
        <v>-0.696528122260061</v>
      </c>
      <c r="L6001" s="16" t="n">
        <v>-0.885544454028113</v>
      </c>
      <c r="M6001" s="16" t="n">
        <v>-0.163417184304735</v>
      </c>
      <c r="N6001" s="16" t="n">
        <v>0.0814113147421956</v>
      </c>
      <c r="O6001" s="16" t="n">
        <v>-0.0719282963157012</v>
      </c>
      <c r="P6001" s="16" t="n">
        <v>0.440953478961553</v>
      </c>
      <c r="Q6001" s="16" t="n">
        <v>-0.042678606128839</v>
      </c>
      <c r="R6001" s="16" t="n">
        <v>-0.38468476092126</v>
      </c>
      <c r="S6001" s="16" t="n">
        <v>0.371252816204751</v>
      </c>
      <c r="T6001" s="16" t="n">
        <v>0.0325283050110021</v>
      </c>
      <c r="U6001" s="16" t="n">
        <v>-0.157138617744248</v>
      </c>
      <c r="V6001" s="16" t="n">
        <v>0.443024804269331</v>
      </c>
      <c r="W6001" s="16" t="n">
        <v>0.0200978723760784</v>
      </c>
      <c r="X6001" s="16" t="n">
        <v>-0.168592115862639</v>
      </c>
      <c r="Y6001" s="16" t="n">
        <v>0.449538622281809</v>
      </c>
      <c r="Z6001" s="16" t="n">
        <v>-0.00174479500984735</v>
      </c>
      <c r="AA6001" s="16" t="n">
        <v>-0.342141140864358</v>
      </c>
      <c r="AB6001" s="16" t="n">
        <v>0.304623656014654</v>
      </c>
      <c r="AC6001" s="17" t="n">
        <v>-0.283972715256446</v>
      </c>
      <c r="AD6001" s="16" t="n">
        <v>0.471909758907511</v>
      </c>
      <c r="AE6001" s="16" t="n">
        <v>0.0612168928011938</v>
      </c>
      <c r="AF6001" s="17" t="n">
        <v>0.043673836635536</v>
      </c>
      <c r="AG6001" s="17" t="n">
        <v>0.290381664599803</v>
      </c>
      <c r="AH6001" s="17" t="n">
        <v>0.612689629975415</v>
      </c>
    </row>
    <row r="6002" customFormat="false" ht="12.75" hidden="false" customHeight="false" outlineLevel="0" collapsed="false">
      <c r="A6002" s="14" t="s">
        <v>12033</v>
      </c>
      <c r="B6002" s="14" t="s">
        <v>12034</v>
      </c>
      <c r="C6002" s="15" t="n">
        <v>7</v>
      </c>
      <c r="D6002" s="15" t="n">
        <v>12</v>
      </c>
      <c r="E6002" s="16" t="n">
        <v>0.768242726094375</v>
      </c>
      <c r="F6002" s="16" t="n">
        <v>0.497676591791219</v>
      </c>
      <c r="G6002" s="16" t="n">
        <v>-0.0593061771549802</v>
      </c>
      <c r="H6002" s="16" t="n">
        <v>0.631794863264473</v>
      </c>
      <c r="I6002" s="16" t="n">
        <v>0.646327693663673</v>
      </c>
      <c r="J6002" s="16" t="n">
        <v>0.0845254924396893</v>
      </c>
      <c r="K6002" s="16" t="n">
        <v>1.01970094302985</v>
      </c>
      <c r="L6002" s="16" t="n">
        <v>1.10009126668586</v>
      </c>
      <c r="M6002" s="16" t="n">
        <v>0.273679717067284</v>
      </c>
      <c r="N6002" s="16" t="n">
        <v>0.410013606643712</v>
      </c>
      <c r="O6002" s="16" t="n">
        <v>0.54635707490595</v>
      </c>
      <c r="P6002" s="16" t="n">
        <v>0.124144589967048</v>
      </c>
      <c r="Q6002" s="16" t="n">
        <v>0.615578714941727</v>
      </c>
      <c r="R6002" s="16" t="n">
        <v>0.694078869117093</v>
      </c>
      <c r="S6002" s="16" t="n">
        <v>-0.187282897665194</v>
      </c>
      <c r="T6002" s="16" t="n">
        <v>0.309647406282968</v>
      </c>
      <c r="U6002" s="16" t="n">
        <v>0.284571345493247</v>
      </c>
      <c r="V6002" s="16" t="n">
        <v>-0.708176730871974</v>
      </c>
      <c r="W6002" s="16" t="n">
        <v>-0.0899128893023889</v>
      </c>
      <c r="X6002" s="16" t="n">
        <v>-0.00919622211704097</v>
      </c>
      <c r="Y6002" s="16" t="n">
        <v>-0.872159948714125</v>
      </c>
      <c r="Z6002" s="16" t="n">
        <v>0.53950265165528</v>
      </c>
      <c r="AA6002" s="16" t="n">
        <v>0.619612614768556</v>
      </c>
      <c r="AB6002" s="16" t="n">
        <v>-0.252720963908493</v>
      </c>
      <c r="AC6002" s="17" t="n">
        <v>0.503604032366512</v>
      </c>
      <c r="AD6002" s="16" t="n">
        <v>0.36042413443663</v>
      </c>
      <c r="AE6002" s="16" t="n">
        <v>0.000518803089745392</v>
      </c>
      <c r="AF6002" s="17" t="n">
        <v>0.0786284958066379</v>
      </c>
      <c r="AG6002" s="17" t="n">
        <v>0.522896438802664</v>
      </c>
      <c r="AH6002" s="17" t="n">
        <v>0.612760658950802</v>
      </c>
    </row>
    <row r="6003" customFormat="false" ht="12.75" hidden="false" customHeight="false" outlineLevel="0" collapsed="false">
      <c r="A6003" s="14" t="s">
        <v>12035</v>
      </c>
      <c r="B6003" s="14" t="s">
        <v>12036</v>
      </c>
      <c r="C6003" s="15" t="n">
        <v>1</v>
      </c>
      <c r="D6003" s="15" t="n">
        <v>2</v>
      </c>
      <c r="E6003" s="16" t="n">
        <v>0.532161530000589</v>
      </c>
      <c r="F6003" s="16" t="n">
        <v>0.108666206796962</v>
      </c>
      <c r="G6003" s="16" t="n">
        <v>-0.0117908929248228</v>
      </c>
      <c r="H6003" s="16" t="n">
        <v>0.83415118347245</v>
      </c>
      <c r="I6003" s="16" t="n">
        <v>0.399559964353978</v>
      </c>
      <c r="J6003" s="16" t="n">
        <v>0.314978050185419</v>
      </c>
      <c r="K6003" s="16" t="n">
        <v>1.10219058685772</v>
      </c>
      <c r="L6003" s="16" t="n">
        <v>0.671302902639008</v>
      </c>
      <c r="M6003" s="16" t="n">
        <v>0.583034834903187</v>
      </c>
      <c r="N6003" s="16" t="n">
        <v>0.545947787721578</v>
      </c>
      <c r="O6003" s="16" t="n">
        <v>0.120821243873771</v>
      </c>
      <c r="P6003" s="16" t="n">
        <v>-0.00972652780392491</v>
      </c>
      <c r="Q6003" s="16" t="n">
        <v>0.448866026322518</v>
      </c>
      <c r="R6003" s="16" t="n">
        <v>0.0160881726231627</v>
      </c>
      <c r="S6003" s="16" t="n">
        <v>-0.127130112276372</v>
      </c>
      <c r="T6003" s="16" t="n">
        <v>0.246698113043572</v>
      </c>
      <c r="U6003" s="16" t="n">
        <v>-0.184840162162327</v>
      </c>
      <c r="V6003" s="16" t="n">
        <v>-0.327627723007533</v>
      </c>
      <c r="W6003" s="16" t="n">
        <v>0.109778481731186</v>
      </c>
      <c r="X6003" s="16" t="n">
        <v>-0.320782858958191</v>
      </c>
      <c r="Y6003" s="16" t="n">
        <v>-0.445603103672522</v>
      </c>
      <c r="Z6003" s="16" t="n">
        <v>0.73914078866583</v>
      </c>
      <c r="AA6003" s="16" t="n">
        <v>0.307972743904392</v>
      </c>
      <c r="AB6003" s="16" t="n">
        <v>0.173782647110084</v>
      </c>
      <c r="AC6003" s="17" t="n">
        <v>0.432608072506326</v>
      </c>
      <c r="AD6003" s="16" t="n">
        <v>0.346694327744258</v>
      </c>
      <c r="AE6003" s="16" t="n">
        <v>0.00120953977641508</v>
      </c>
      <c r="AF6003" s="17" t="n">
        <v>0.05302858444365</v>
      </c>
      <c r="AG6003" s="17" t="n">
        <v>0.353092160654851</v>
      </c>
      <c r="AH6003" s="17" t="n">
        <v>0.613198809912803</v>
      </c>
    </row>
    <row r="6004" customFormat="false" ht="12.75" hidden="false" customHeight="false" outlineLevel="0" collapsed="false">
      <c r="A6004" s="14" t="s">
        <v>12037</v>
      </c>
      <c r="B6004" s="14" t="s">
        <v>12038</v>
      </c>
      <c r="C6004" s="15" t="n">
        <v>2</v>
      </c>
      <c r="D6004" s="15" t="n">
        <v>5</v>
      </c>
      <c r="E6004" s="16" t="n">
        <v>-0.819956999907811</v>
      </c>
      <c r="F6004" s="16" t="n">
        <v>-0.685373108729542</v>
      </c>
      <c r="G6004" s="16" t="n">
        <v>-0.40718454632844</v>
      </c>
      <c r="H6004" s="16" t="n">
        <v>-0.639100296174522</v>
      </c>
      <c r="I6004" s="16" t="n">
        <v>-0.478480018760214</v>
      </c>
      <c r="J6004" s="16" t="n">
        <v>-0.201548552956773</v>
      </c>
      <c r="K6004" s="16" t="n">
        <v>-1.43572972121379</v>
      </c>
      <c r="L6004" s="16" t="n">
        <v>-1.30853819105061</v>
      </c>
      <c r="M6004" s="16" t="n">
        <v>-0.998160596663543</v>
      </c>
      <c r="N6004" s="16" t="n">
        <v>-0.458292397671388</v>
      </c>
      <c r="O6004" s="16" t="n">
        <v>-0.325339727137298</v>
      </c>
      <c r="P6004" s="16" t="n">
        <v>-0.0572418366921054</v>
      </c>
      <c r="Q6004" s="16" t="n">
        <v>-0.056468104039667</v>
      </c>
      <c r="R6004" s="16" t="n">
        <v>0.0688332566428724</v>
      </c>
      <c r="S6004" s="16" t="n">
        <v>0.324260633866231</v>
      </c>
      <c r="T6004" s="16" t="n">
        <v>-0.166822136389223</v>
      </c>
      <c r="U6004" s="16" t="n">
        <v>-0.0402811972132362</v>
      </c>
      <c r="V6004" s="16" t="n">
        <v>0.215576904064444</v>
      </c>
      <c r="W6004" s="16" t="n">
        <v>-0.512920036954854</v>
      </c>
      <c r="X6004" s="16" t="n">
        <v>-0.385402163262341</v>
      </c>
      <c r="Y6004" s="16" t="n">
        <v>-0.11157674585378</v>
      </c>
      <c r="Z6004" s="16" t="n">
        <v>-0.101692566418734</v>
      </c>
      <c r="AA6004" s="16" t="n">
        <v>0.0252186032017168</v>
      </c>
      <c r="AB6004" s="16" t="n">
        <v>0.289674168530312</v>
      </c>
      <c r="AC6004" s="17" t="n">
        <v>-0.651245499440504</v>
      </c>
      <c r="AD6004" s="16" t="n">
        <v>0.424853114562872</v>
      </c>
      <c r="AE6004" s="16" t="n">
        <v>0.000248559642290694</v>
      </c>
      <c r="AF6004" s="17" t="n">
        <v>-0.0376332819855215</v>
      </c>
      <c r="AG6004" s="17" t="n">
        <v>0.250628609557502</v>
      </c>
      <c r="AH6004" s="17" t="n">
        <v>0.613263820736607</v>
      </c>
    </row>
    <row r="6005" customFormat="false" ht="12.75" hidden="false" customHeight="false" outlineLevel="0" collapsed="false">
      <c r="A6005" s="14" t="s">
        <v>12039</v>
      </c>
      <c r="B6005" s="14" t="s">
        <v>12040</v>
      </c>
      <c r="C6005" s="15" t="n">
        <v>5</v>
      </c>
      <c r="D6005" s="15" t="n">
        <v>16</v>
      </c>
      <c r="E6005" s="16" t="n">
        <v>-0.350924995493805</v>
      </c>
      <c r="F6005" s="16" t="n">
        <v>0.216460769519468</v>
      </c>
      <c r="G6005" s="16" t="n">
        <v>-0.0922594203699027</v>
      </c>
      <c r="H6005" s="16" t="n">
        <v>0.170884357260481</v>
      </c>
      <c r="I6005" s="16" t="n">
        <v>0.831268545666449</v>
      </c>
      <c r="J6005" s="16" t="n">
        <v>0.382310030930313</v>
      </c>
      <c r="K6005" s="16" t="n">
        <v>0.0437409082906233</v>
      </c>
      <c r="L6005" s="16" t="n">
        <v>0.714503317709787</v>
      </c>
      <c r="M6005" s="16" t="n">
        <v>0.285925081704024</v>
      </c>
      <c r="N6005" s="16" t="n">
        <v>-0.11684405318836</v>
      </c>
      <c r="O6005" s="16" t="n">
        <v>0.478255428297582</v>
      </c>
      <c r="P6005" s="16" t="n">
        <v>0.172429403227398</v>
      </c>
      <c r="Q6005" s="16" t="n">
        <v>-0.0226204070988788</v>
      </c>
      <c r="R6005" s="16" t="n">
        <v>0.216727136942402</v>
      </c>
      <c r="S6005" s="16" t="n">
        <v>-0.289570533673841</v>
      </c>
      <c r="T6005" s="16" t="n">
        <v>-0.270491510724096</v>
      </c>
      <c r="U6005" s="16" t="n">
        <v>0.352688302982432</v>
      </c>
      <c r="V6005" s="16" t="n">
        <v>0.0541174088842107</v>
      </c>
      <c r="W6005" s="16" t="n">
        <v>-0.11246260083393</v>
      </c>
      <c r="X6005" s="16" t="n">
        <v>0.350725229344691</v>
      </c>
      <c r="Y6005" s="16" t="n">
        <v>-0.102065002033011</v>
      </c>
      <c r="Z6005" s="16" t="n">
        <v>-0.116857359891014</v>
      </c>
      <c r="AA6005" s="16" t="n">
        <v>0.407843700577582</v>
      </c>
      <c r="AB6005" s="16" t="n">
        <v>-0.0336229491422921</v>
      </c>
      <c r="AC6005" s="17" t="n">
        <v>0.227979114462838</v>
      </c>
      <c r="AD6005" s="16" t="n">
        <v>0.342117153456188</v>
      </c>
      <c r="AE6005" s="16" t="n">
        <v>0.0414152731604457</v>
      </c>
      <c r="AF6005" s="17" t="n">
        <v>0.0362009512778547</v>
      </c>
      <c r="AG6005" s="17" t="n">
        <v>0.241827630136199</v>
      </c>
      <c r="AH6005" s="17" t="n">
        <v>0.614334449078881</v>
      </c>
    </row>
    <row r="6006" customFormat="false" ht="12.75" hidden="false" customHeight="false" outlineLevel="0" collapsed="false">
      <c r="A6006" s="14" t="s">
        <v>12041</v>
      </c>
      <c r="B6006" s="14" t="s">
        <v>12042</v>
      </c>
      <c r="C6006" s="15" t="n">
        <v>3</v>
      </c>
      <c r="D6006" s="15" t="n">
        <v>9</v>
      </c>
      <c r="E6006" s="16" t="n">
        <v>-0.607290935673559</v>
      </c>
      <c r="F6006" s="16" t="n">
        <v>-0.735469472223375</v>
      </c>
      <c r="G6006" s="16" t="n">
        <v>0.320790973940945</v>
      </c>
      <c r="H6006" s="16" t="n">
        <v>-0.447811375234943</v>
      </c>
      <c r="I6006" s="16" t="n">
        <v>-0.587085807699616</v>
      </c>
      <c r="J6006" s="16" t="n">
        <v>0.505049824017939</v>
      </c>
      <c r="K6006" s="16" t="n">
        <v>-1.213160130412</v>
      </c>
      <c r="L6006" s="16" t="n">
        <v>-1.34873102797691</v>
      </c>
      <c r="M6006" s="16" t="n">
        <v>-0.260281549826615</v>
      </c>
      <c r="N6006" s="16" t="n">
        <v>0.222894442812029</v>
      </c>
      <c r="O6006" s="16" t="n">
        <v>0.0930846856180379</v>
      </c>
      <c r="P6006" s="16" t="n">
        <v>1.13925445982645</v>
      </c>
      <c r="Q6006" s="16" t="n">
        <v>-0.0587685809944595</v>
      </c>
      <c r="R6006" s="16" t="n">
        <v>-0.19622964804001</v>
      </c>
      <c r="S6006" s="16" t="n">
        <v>0.837269612946568</v>
      </c>
      <c r="T6006" s="16" t="n">
        <v>-0.148983719048269</v>
      </c>
      <c r="U6006" s="16" t="n">
        <v>-0.28520520760037</v>
      </c>
      <c r="V6006" s="16" t="n">
        <v>0.748724777440534</v>
      </c>
      <c r="W6006" s="16" t="n">
        <v>-0.822959449352535</v>
      </c>
      <c r="X6006" s="16" t="n">
        <v>-0.958204003388107</v>
      </c>
      <c r="Y6006" s="16" t="n">
        <v>0.0936932977836653</v>
      </c>
      <c r="Z6006" s="16" t="n">
        <v>-0.334774050439243</v>
      </c>
      <c r="AA6006" s="16" t="n">
        <v>-0.470625308546882</v>
      </c>
      <c r="AB6006" s="16" t="n">
        <v>0.571902140544929</v>
      </c>
      <c r="AC6006" s="17" t="n">
        <v>-0.243229659402635</v>
      </c>
      <c r="AD6006" s="16" t="n">
        <v>0.727249072892786</v>
      </c>
      <c r="AE6006" s="16" t="n">
        <v>0.271164041430888</v>
      </c>
      <c r="AF6006" s="17" t="n">
        <v>-0.0853466782245149</v>
      </c>
      <c r="AG6006" s="17" t="n">
        <v>0.57084690009787</v>
      </c>
      <c r="AH6006" s="17" t="n">
        <v>0.614775033737338</v>
      </c>
    </row>
    <row r="6007" customFormat="false" ht="12.75" hidden="false" customHeight="false" outlineLevel="0" collapsed="false">
      <c r="A6007" s="14" t="s">
        <v>12043</v>
      </c>
      <c r="B6007" s="14" t="s">
        <v>12044</v>
      </c>
      <c r="C6007" s="15" t="n">
        <v>3</v>
      </c>
      <c r="D6007" s="15" t="n">
        <v>3</v>
      </c>
      <c r="E6007" s="16" t="n">
        <v>0.308447216595915</v>
      </c>
      <c r="F6007" s="16" t="n">
        <v>0.359504654884148</v>
      </c>
      <c r="G6007" s="16" t="n">
        <v>-0.432849118374989</v>
      </c>
      <c r="H6007" s="16" t="n">
        <v>0.278422245783212</v>
      </c>
      <c r="I6007" s="16" t="n">
        <v>0.318383788156588</v>
      </c>
      <c r="J6007" s="16" t="n">
        <v>-0.438094799549323</v>
      </c>
      <c r="K6007" s="16" t="n">
        <v>0.23810220707724</v>
      </c>
      <c r="L6007" s="16" t="n">
        <v>0.281767284350383</v>
      </c>
      <c r="M6007" s="16" t="n">
        <v>-0.478397456922786</v>
      </c>
      <c r="N6007" s="16" t="n">
        <v>0.460471148447456</v>
      </c>
      <c r="O6007" s="16" t="n">
        <v>0.509897366091513</v>
      </c>
      <c r="P6007" s="16" t="n">
        <v>-0.292547079123536</v>
      </c>
      <c r="Q6007" s="16" t="n">
        <v>-0.121880754268638</v>
      </c>
      <c r="R6007" s="16" t="n">
        <v>-0.0801058464761331</v>
      </c>
      <c r="S6007" s="16" t="n">
        <v>-0.895220804913021</v>
      </c>
      <c r="T6007" s="16" t="n">
        <v>0.215965717781488</v>
      </c>
      <c r="U6007" s="16" t="n">
        <v>0.258980204067439</v>
      </c>
      <c r="V6007" s="16" t="n">
        <v>-0.555704030315122</v>
      </c>
      <c r="W6007" s="16" t="n">
        <v>0.627543356870083</v>
      </c>
      <c r="X6007" s="16" t="n">
        <v>0.671534777672561</v>
      </c>
      <c r="Y6007" s="16" t="n">
        <v>-0.125182140579118</v>
      </c>
      <c r="Z6007" s="16" t="n">
        <v>-0.0557119674111485</v>
      </c>
      <c r="AA6007" s="16" t="n">
        <v>-0.0123272506807326</v>
      </c>
      <c r="AB6007" s="16" t="n">
        <v>-0.818414021012385</v>
      </c>
      <c r="AC6007" s="17" t="n">
        <v>0.0927589547846518</v>
      </c>
      <c r="AD6007" s="16" t="n">
        <v>0.38160755430309</v>
      </c>
      <c r="AE6007" s="16" t="n">
        <v>0.417700172933262</v>
      </c>
      <c r="AF6007" s="17" t="n">
        <v>-0.0742102299387272</v>
      </c>
      <c r="AG6007" s="17" t="n">
        <v>0.496590433702264</v>
      </c>
      <c r="AH6007" s="17" t="n">
        <v>0.614937245559966</v>
      </c>
    </row>
    <row r="6008" customFormat="false" ht="12.75" hidden="false" customHeight="false" outlineLevel="0" collapsed="false">
      <c r="A6008" s="14" t="s">
        <v>12045</v>
      </c>
      <c r="B6008" s="14" t="s">
        <v>12046</v>
      </c>
      <c r="C6008" s="15" t="n">
        <v>1</v>
      </c>
      <c r="D6008" s="15" t="n">
        <v>2</v>
      </c>
      <c r="E6008" s="16" t="n">
        <v>0.716375192833005</v>
      </c>
      <c r="F6008" s="16" t="n">
        <v>0.435498950519432</v>
      </c>
      <c r="G6008" s="16" t="n">
        <v>0.233362339386816</v>
      </c>
      <c r="H6008" s="16" t="n">
        <v>0.954036244427747</v>
      </c>
      <c r="I6008" s="16" t="n">
        <v>0.662064106199314</v>
      </c>
      <c r="J6008" s="16" t="n">
        <v>0.495802680619933</v>
      </c>
      <c r="K6008" s="16" t="n">
        <v>0.970865198070651</v>
      </c>
      <c r="L6008" s="16" t="n">
        <v>0.682596594741981</v>
      </c>
      <c r="M6008" s="16" t="n">
        <v>0.512649015595345</v>
      </c>
      <c r="N6008" s="16" t="n">
        <v>0.507849963763721</v>
      </c>
      <c r="O6008" s="16" t="n">
        <v>0.225342500805961</v>
      </c>
      <c r="P6008" s="16" t="n">
        <v>0.0131152177174508</v>
      </c>
      <c r="Q6008" s="16" t="n">
        <v>0.297825854136886</v>
      </c>
      <c r="R6008" s="16" t="n">
        <v>0.00766708132756858</v>
      </c>
      <c r="S6008" s="16" t="n">
        <v>-0.217230714982784</v>
      </c>
      <c r="T6008" s="16" t="n">
        <v>-0.365545031228892</v>
      </c>
      <c r="U6008" s="16" t="n">
        <v>-0.654464225544754</v>
      </c>
      <c r="V6008" s="16" t="n">
        <v>-0.87893129780078</v>
      </c>
      <c r="W6008" s="16" t="n">
        <v>0.795257529064268</v>
      </c>
      <c r="X6008" s="16" t="n">
        <v>0.507315269264936</v>
      </c>
      <c r="Y6008" s="16" t="n">
        <v>0.300815513139782</v>
      </c>
      <c r="Z6008" s="16" t="n">
        <v>0.642186218836142</v>
      </c>
      <c r="AA6008" s="16" t="n">
        <v>0.35363725496474</v>
      </c>
      <c r="AB6008" s="16" t="n">
        <v>0.137767646759615</v>
      </c>
      <c r="AC6008" s="17" t="n">
        <v>0.534129833723446</v>
      </c>
      <c r="AD6008" s="16" t="n">
        <v>0.287354407712714</v>
      </c>
      <c r="AE6008" s="16" t="n">
        <v>4.81434518772811E-005</v>
      </c>
      <c r="AF6008" s="17" t="n">
        <v>0.0771917581613939</v>
      </c>
      <c r="AG6008" s="17" t="n">
        <v>0.516601471200845</v>
      </c>
      <c r="AH6008" s="17" t="n">
        <v>0.614977586694641</v>
      </c>
    </row>
    <row r="6009" customFormat="false" ht="12.75" hidden="false" customHeight="false" outlineLevel="0" collapsed="false">
      <c r="A6009" s="14" t="s">
        <v>12047</v>
      </c>
      <c r="B6009" s="14" t="s">
        <v>12048</v>
      </c>
      <c r="C6009" s="15" t="n">
        <v>7</v>
      </c>
      <c r="D6009" s="15" t="n">
        <v>15</v>
      </c>
      <c r="E6009" s="16" t="n">
        <v>-0.182029856039058</v>
      </c>
      <c r="F6009" s="16" t="n">
        <v>-0.0595116920341649</v>
      </c>
      <c r="G6009" s="16" t="n">
        <v>0.461498656411024</v>
      </c>
      <c r="H6009" s="16" t="n">
        <v>0.0779183246430079</v>
      </c>
      <c r="I6009" s="16" t="n">
        <v>0.0316880583042191</v>
      </c>
      <c r="J6009" s="16" t="n">
        <v>0.515843929649496</v>
      </c>
      <c r="K6009" s="16" t="n">
        <v>-0.243668882565837</v>
      </c>
      <c r="L6009" s="16" t="n">
        <v>-0.252077991501999</v>
      </c>
      <c r="M6009" s="16" t="n">
        <v>0.309032969534978</v>
      </c>
      <c r="N6009" s="16" t="n">
        <v>0.217484153506831</v>
      </c>
      <c r="O6009" s="16" t="n">
        <v>0.052655078093209</v>
      </c>
      <c r="P6009" s="16" t="n">
        <v>0.488715505630859</v>
      </c>
      <c r="Q6009" s="16" t="n">
        <v>-0.0892930811515329</v>
      </c>
      <c r="R6009" s="16" t="n">
        <v>-0.074238029827163</v>
      </c>
      <c r="S6009" s="16" t="n">
        <v>0.329363110684544</v>
      </c>
      <c r="T6009" s="16" t="n">
        <v>-0.478416413484896</v>
      </c>
      <c r="U6009" s="16" t="n">
        <v>-0.386964727309593</v>
      </c>
      <c r="V6009" s="16" t="n">
        <v>0.147706712630911</v>
      </c>
      <c r="W6009" s="16" t="n">
        <v>-0.0656970421691429</v>
      </c>
      <c r="X6009" s="16" t="n">
        <v>0.044952466010929</v>
      </c>
      <c r="Y6009" s="16" t="n">
        <v>0.415495915671006</v>
      </c>
      <c r="Z6009" s="16" t="n">
        <v>0.0689341036280437</v>
      </c>
      <c r="AA6009" s="16" t="n">
        <v>0.14095853259453</v>
      </c>
      <c r="AB6009" s="16" t="n">
        <v>0.465469833278426</v>
      </c>
      <c r="AC6009" s="17" t="n">
        <v>0.118129021136047</v>
      </c>
      <c r="AD6009" s="16" t="n">
        <v>0.280050038459543</v>
      </c>
      <c r="AE6009" s="16" t="n">
        <v>0.171928244863925</v>
      </c>
      <c r="AF6009" s="17" t="n">
        <v>0.0431892817130052</v>
      </c>
      <c r="AG6009" s="17" t="n">
        <v>0.289243391218769</v>
      </c>
      <c r="AH6009" s="17" t="n">
        <v>0.615221134522796</v>
      </c>
    </row>
    <row r="6010" customFormat="false" ht="12.75" hidden="false" customHeight="false" outlineLevel="0" collapsed="false">
      <c r="A6010" s="14" t="s">
        <v>12049</v>
      </c>
      <c r="B6010" s="14" t="s">
        <v>12050</v>
      </c>
      <c r="C6010" s="15" t="n">
        <v>2</v>
      </c>
      <c r="D6010" s="15" t="n">
        <v>4</v>
      </c>
      <c r="E6010" s="16" t="n">
        <v>0.883910598669406</v>
      </c>
      <c r="F6010" s="16" t="n">
        <v>1.09195203052842</v>
      </c>
      <c r="G6010" s="16" t="n">
        <v>1.11050909151807</v>
      </c>
      <c r="H6010" s="16" t="n">
        <v>0.629229761017006</v>
      </c>
      <c r="I6010" s="16" t="n">
        <v>0.826175296961153</v>
      </c>
      <c r="J6010" s="16" t="n">
        <v>0.880607543504041</v>
      </c>
      <c r="K6010" s="16" t="n">
        <v>1.47567676258559</v>
      </c>
      <c r="L6010" s="16" t="n">
        <v>1.6763258334295</v>
      </c>
      <c r="M6010" s="16" t="n">
        <v>1.72707192640513</v>
      </c>
      <c r="N6010" s="16" t="n">
        <v>-0.489230168089699</v>
      </c>
      <c r="O6010" s="16" t="n">
        <v>-0.282819956874875</v>
      </c>
      <c r="P6010" s="16" t="n">
        <v>-0.274353567841129</v>
      </c>
      <c r="Q6010" s="16" t="n">
        <v>-0.552713586229097</v>
      </c>
      <c r="R6010" s="16" t="n">
        <v>-0.353954684865822</v>
      </c>
      <c r="S6010" s="16" t="n">
        <v>-0.358158809053914</v>
      </c>
      <c r="T6010" s="16" t="n">
        <v>-0.462725156863734</v>
      </c>
      <c r="U6010" s="16" t="n">
        <v>-0.26272667700701</v>
      </c>
      <c r="V6010" s="16" t="n">
        <v>-0.266500077140774</v>
      </c>
      <c r="W6010" s="16" t="n">
        <v>0.426650521187395</v>
      </c>
      <c r="X6010" s="16" t="n">
        <v>0.627625935560646</v>
      </c>
      <c r="Y6010" s="16" t="n">
        <v>0.641819851557756</v>
      </c>
      <c r="Z6010" s="16" t="n">
        <v>0.338551685364091</v>
      </c>
      <c r="AA6010" s="16" t="n">
        <v>0.538920395665283</v>
      </c>
      <c r="AB6010" s="16" t="n">
        <v>0.543744459582427</v>
      </c>
      <c r="AC6010" s="17" t="n">
        <v>0.771254595984384</v>
      </c>
      <c r="AD6010" s="16" t="n">
        <v>0.75606156404979</v>
      </c>
      <c r="AE6010" s="16" t="n">
        <v>0.00468417643466463</v>
      </c>
      <c r="AF6010" s="17" t="n">
        <v>0.071711154813104</v>
      </c>
      <c r="AG6010" s="17" t="n">
        <v>0.480538942684032</v>
      </c>
      <c r="AH6010" s="17" t="n">
        <v>0.615425695144575</v>
      </c>
    </row>
    <row r="6011" customFormat="false" ht="12.75" hidden="false" customHeight="false" outlineLevel="0" collapsed="false">
      <c r="A6011" s="14" t="s">
        <v>12051</v>
      </c>
      <c r="B6011" s="14" t="s">
        <v>12052</v>
      </c>
      <c r="C6011" s="15" t="n">
        <v>18</v>
      </c>
      <c r="D6011" s="15" t="n">
        <v>89</v>
      </c>
      <c r="E6011" s="16" t="n">
        <v>0.0870234142649592</v>
      </c>
      <c r="F6011" s="16" t="n">
        <v>0.0111121145033754</v>
      </c>
      <c r="G6011" s="16" t="n">
        <v>0.168634179794746</v>
      </c>
      <c r="H6011" s="16" t="n">
        <v>0.0778634324786007</v>
      </c>
      <c r="I6011" s="16" t="n">
        <v>-0.0216912367208073</v>
      </c>
      <c r="J6011" s="16" t="n">
        <v>0.10135969712633</v>
      </c>
      <c r="K6011" s="16" t="n">
        <v>0.13500633689977</v>
      </c>
      <c r="L6011" s="16" t="n">
        <v>-0.00259645762037177</v>
      </c>
      <c r="M6011" s="16" t="n">
        <v>0.236147198458148</v>
      </c>
      <c r="N6011" s="16" t="n">
        <v>0.017000718752681</v>
      </c>
      <c r="O6011" s="16" t="n">
        <v>0.0405406657493682</v>
      </c>
      <c r="P6011" s="16" t="n">
        <v>0.156984756267866</v>
      </c>
      <c r="Q6011" s="16" t="n">
        <v>-0.033796381611196</v>
      </c>
      <c r="R6011" s="16" t="n">
        <v>-0.128367225043312</v>
      </c>
      <c r="S6011" s="16" t="n">
        <v>0.00875240133142524</v>
      </c>
      <c r="T6011" s="16" t="n">
        <v>0.0309091531687665</v>
      </c>
      <c r="U6011" s="16" t="n">
        <v>0.0271379193715161</v>
      </c>
      <c r="V6011" s="16" t="n">
        <v>0.0978831151325054</v>
      </c>
      <c r="W6011" s="16" t="n">
        <v>0.103515997564932</v>
      </c>
      <c r="X6011" s="16" t="n">
        <v>0.0333614836414032</v>
      </c>
      <c r="Y6011" s="16" t="n">
        <v>0.291478489239221</v>
      </c>
      <c r="Z6011" s="16" t="n">
        <v>-0.0852223309288919</v>
      </c>
      <c r="AA6011" s="16" t="n">
        <v>-0.156116900686635</v>
      </c>
      <c r="AB6011" s="16" t="n">
        <v>0.0222726919413515</v>
      </c>
      <c r="AC6011" s="17" t="n">
        <v>0.0839487349962221</v>
      </c>
      <c r="AD6011" s="16" t="n">
        <v>0.0791707629384294</v>
      </c>
      <c r="AE6011" s="16" t="n">
        <v>0.00366933510710896</v>
      </c>
      <c r="AF6011" s="17" t="n">
        <v>0.0176507010934239</v>
      </c>
      <c r="AG6011" s="17" t="n">
        <v>0.118379585643294</v>
      </c>
      <c r="AH6011" s="17" t="n">
        <v>0.615725441913822</v>
      </c>
    </row>
    <row r="6012" customFormat="false" ht="12.75" hidden="false" customHeight="false" outlineLevel="0" collapsed="false">
      <c r="A6012" s="14" t="s">
        <v>12053</v>
      </c>
      <c r="B6012" s="14" t="s">
        <v>12054</v>
      </c>
      <c r="C6012" s="15" t="n">
        <v>12</v>
      </c>
      <c r="D6012" s="15" t="n">
        <v>40</v>
      </c>
      <c r="E6012" s="16" t="n">
        <v>0.0823961322563262</v>
      </c>
      <c r="F6012" s="16" t="n">
        <v>0.264074184655854</v>
      </c>
      <c r="G6012" s="16" t="n">
        <v>-0.0515415918907396</v>
      </c>
      <c r="H6012" s="16" t="n">
        <v>0.0665387660960687</v>
      </c>
      <c r="I6012" s="16" t="n">
        <v>0.268839715801896</v>
      </c>
      <c r="J6012" s="16" t="n">
        <v>-0.036617879767474</v>
      </c>
      <c r="K6012" s="16" t="n">
        <v>0.306831549539374</v>
      </c>
      <c r="L6012" s="16" t="n">
        <v>0.664751728013152</v>
      </c>
      <c r="M6012" s="16" t="n">
        <v>0.161777301047377</v>
      </c>
      <c r="N6012" s="16" t="n">
        <v>-0.210780282044627</v>
      </c>
      <c r="O6012" s="16" t="n">
        <v>0.121913765289509</v>
      </c>
      <c r="P6012" s="16" t="n">
        <v>-0.294199160992116</v>
      </c>
      <c r="Q6012" s="16" t="n">
        <v>-0.0837703339647862</v>
      </c>
      <c r="R6012" s="16" t="n">
        <v>0.20495119526562</v>
      </c>
      <c r="S6012" s="16" t="n">
        <v>-0.296139631577719</v>
      </c>
      <c r="T6012" s="16" t="n">
        <v>-0.0302231442707688</v>
      </c>
      <c r="U6012" s="16" t="n">
        <v>0.249085057107784</v>
      </c>
      <c r="V6012" s="16" t="n">
        <v>-0.284912453924009</v>
      </c>
      <c r="W6012" s="16" t="n">
        <v>0.0841470769279496</v>
      </c>
      <c r="X6012" s="16" t="n">
        <v>0.159272177473697</v>
      </c>
      <c r="Y6012" s="16" t="n">
        <v>-0.146930827399917</v>
      </c>
      <c r="Z6012" s="16" t="n">
        <v>-0.108178937759717</v>
      </c>
      <c r="AA6012" s="16" t="n">
        <v>0.0922619924678759</v>
      </c>
      <c r="AB6012" s="16" t="n">
        <v>-0.169843710929874</v>
      </c>
      <c r="AC6012" s="17" t="n">
        <v>0.11199868566705</v>
      </c>
      <c r="AD6012" s="16" t="n">
        <v>0.254907510880416</v>
      </c>
      <c r="AE6012" s="16" t="n">
        <v>0.156218153912115</v>
      </c>
      <c r="AF6012" s="17" t="n">
        <v>-0.0275234617153222</v>
      </c>
      <c r="AG6012" s="17" t="n">
        <v>0.184603119976682</v>
      </c>
      <c r="AH6012" s="17" t="n">
        <v>0.615742414304871</v>
      </c>
    </row>
    <row r="6013" customFormat="false" ht="12.75" hidden="false" customHeight="false" outlineLevel="0" collapsed="false">
      <c r="A6013" s="14" t="s">
        <v>12055</v>
      </c>
      <c r="B6013" s="14" t="s">
        <v>12056</v>
      </c>
      <c r="C6013" s="15" t="n">
        <v>4</v>
      </c>
      <c r="D6013" s="15" t="n">
        <v>10</v>
      </c>
      <c r="E6013" s="16" t="n">
        <v>0.00717997825964189</v>
      </c>
      <c r="F6013" s="16" t="n">
        <v>-0.194663765112571</v>
      </c>
      <c r="G6013" s="16" t="n">
        <v>0.403330665604368</v>
      </c>
      <c r="H6013" s="16" t="n">
        <v>-0.481742129898257</v>
      </c>
      <c r="I6013" s="16" t="n">
        <v>-0.483567470851255</v>
      </c>
      <c r="J6013" s="16" t="n">
        <v>-0.0608121529151423</v>
      </c>
      <c r="K6013" s="16" t="n">
        <v>-1.02561022189945</v>
      </c>
      <c r="L6013" s="16" t="n">
        <v>-1.17794431345506</v>
      </c>
      <c r="M6013" s="16" t="n">
        <v>-0.627120573655074</v>
      </c>
      <c r="N6013" s="16" t="n">
        <v>-0.092643954079703</v>
      </c>
      <c r="O6013" s="16" t="n">
        <v>-0.159851557424787</v>
      </c>
      <c r="P6013" s="16" t="n">
        <v>0.216937903002181</v>
      </c>
      <c r="Q6013" s="16" t="n">
        <v>-0.106246854092198</v>
      </c>
      <c r="R6013" s="16" t="n">
        <v>-0.106258829626073</v>
      </c>
      <c r="S6013" s="16" t="n">
        <v>0.203069143082464</v>
      </c>
      <c r="T6013" s="16" t="n">
        <v>0.00904981595529943</v>
      </c>
      <c r="U6013" s="16" t="n">
        <v>-0.180552842227511</v>
      </c>
      <c r="V6013" s="16" t="n">
        <v>0.216427971877598</v>
      </c>
      <c r="W6013" s="16" t="n">
        <v>-0.0734407946110623</v>
      </c>
      <c r="X6013" s="16" t="n">
        <v>-0.227028131814946</v>
      </c>
      <c r="Y6013" s="16" t="n">
        <v>0.249322495750263</v>
      </c>
      <c r="Z6013" s="16" t="n">
        <v>0.154406475560718</v>
      </c>
      <c r="AA6013" s="16" t="n">
        <v>-0.156788947671127</v>
      </c>
      <c r="AB6013" s="16" t="n">
        <v>0.37665422087565</v>
      </c>
      <c r="AC6013" s="17" t="n">
        <v>-0.306375632702093</v>
      </c>
      <c r="AD6013" s="16" t="n">
        <v>0.472685436366283</v>
      </c>
      <c r="AE6013" s="16" t="n">
        <v>0.0462702814388928</v>
      </c>
      <c r="AF6013" s="17" t="n">
        <v>0.0298844769215896</v>
      </c>
      <c r="AG6013" s="17" t="n">
        <v>0.200456589492814</v>
      </c>
      <c r="AH6013" s="17" t="n">
        <v>0.615773501718739</v>
      </c>
    </row>
    <row r="6014" customFormat="false" ht="12.75" hidden="false" customHeight="false" outlineLevel="0" collapsed="false">
      <c r="A6014" s="14" t="s">
        <v>12057</v>
      </c>
      <c r="B6014" s="14" t="s">
        <v>12058</v>
      </c>
      <c r="C6014" s="15" t="n">
        <v>2</v>
      </c>
      <c r="D6014" s="15" t="n">
        <v>17</v>
      </c>
      <c r="E6014" s="16" t="n">
        <v>-0.213182523194764</v>
      </c>
      <c r="F6014" s="16" t="n">
        <v>-0.163532281856096</v>
      </c>
      <c r="G6014" s="16" t="n">
        <v>0.0784658596822776</v>
      </c>
      <c r="H6014" s="16" t="n">
        <v>-0.0134810163164379</v>
      </c>
      <c r="I6014" s="16" t="n">
        <v>-0.00583253397494518</v>
      </c>
      <c r="J6014" s="16" t="n">
        <v>0.255897654242569</v>
      </c>
      <c r="K6014" s="16" t="n">
        <v>-0.367243328811787</v>
      </c>
      <c r="L6014" s="16" t="n">
        <v>-0.335905526492989</v>
      </c>
      <c r="M6014" s="16" t="n">
        <v>-0.0337039523486448</v>
      </c>
      <c r="N6014" s="16" t="n">
        <v>-0.182384869960959</v>
      </c>
      <c r="O6014" s="16" t="n">
        <v>-0.109415906640056</v>
      </c>
      <c r="P6014" s="16" t="n">
        <v>-0.0426352573408223</v>
      </c>
      <c r="Q6014" s="16" t="n">
        <v>-0.408943591324332</v>
      </c>
      <c r="R6014" s="16" t="n">
        <v>-0.378597990339381</v>
      </c>
      <c r="S6014" s="16" t="n">
        <v>-0.150344731649431</v>
      </c>
      <c r="T6014" s="16" t="n">
        <v>-0.369690271716419</v>
      </c>
      <c r="U6014" s="16" t="n">
        <v>-0.398919467279314</v>
      </c>
      <c r="V6014" s="16" t="n">
        <v>-0.0941693152484</v>
      </c>
      <c r="W6014" s="16" t="n">
        <v>0.19882062894537</v>
      </c>
      <c r="X6014" s="16" t="n">
        <v>0.22361501480323</v>
      </c>
      <c r="Y6014" s="16" t="n">
        <v>0.25797742780264</v>
      </c>
      <c r="Z6014" s="16" t="n">
        <v>0.53132390891564</v>
      </c>
      <c r="AA6014" s="16" t="n">
        <v>0.563992922988954</v>
      </c>
      <c r="AB6014" s="16" t="n">
        <v>0.777917242644859</v>
      </c>
      <c r="AC6014" s="17" t="n">
        <v>-0.0944128069177213</v>
      </c>
      <c r="AD6014" s="16" t="n">
        <v>0.173982889230273</v>
      </c>
      <c r="AE6014" s="16" t="n">
        <v>0.0868639942216298</v>
      </c>
      <c r="AF6014" s="17" t="n">
        <v>0.0627484815452847</v>
      </c>
      <c r="AG6014" s="17" t="n">
        <v>0.421278993385964</v>
      </c>
      <c r="AH6014" s="17" t="n">
        <v>0.616088225494433</v>
      </c>
    </row>
    <row r="6015" customFormat="false" ht="12.75" hidden="false" customHeight="false" outlineLevel="0" collapsed="false">
      <c r="A6015" s="14" t="s">
        <v>12059</v>
      </c>
      <c r="B6015" s="14" t="s">
        <v>12060</v>
      </c>
      <c r="C6015" s="15" t="n">
        <v>10</v>
      </c>
      <c r="D6015" s="15" t="n">
        <v>41</v>
      </c>
      <c r="E6015" s="16" t="n">
        <v>0.595627956072494</v>
      </c>
      <c r="F6015" s="16" t="n">
        <v>0.615795242605452</v>
      </c>
      <c r="G6015" s="16" t="n">
        <v>0.114556516384174</v>
      </c>
      <c r="H6015" s="16" t="n">
        <v>0.313585470514635</v>
      </c>
      <c r="I6015" s="16" t="n">
        <v>0.257309032858949</v>
      </c>
      <c r="J6015" s="16" t="n">
        <v>-0.114757378244594</v>
      </c>
      <c r="K6015" s="16" t="n">
        <v>0.643536450919195</v>
      </c>
      <c r="L6015" s="16" t="n">
        <v>0.661289353979775</v>
      </c>
      <c r="M6015" s="16" t="n">
        <v>0.205500043749685</v>
      </c>
      <c r="N6015" s="16" t="n">
        <v>0.61432600987277</v>
      </c>
      <c r="O6015" s="16" t="n">
        <v>0.634448068378575</v>
      </c>
      <c r="P6015" s="16" t="n">
        <v>0.137789425160149</v>
      </c>
      <c r="Q6015" s="16" t="n">
        <v>0.0163600038550125</v>
      </c>
      <c r="R6015" s="16" t="n">
        <v>0.140347314144307</v>
      </c>
      <c r="S6015" s="16" t="n">
        <v>-0.584780775940817</v>
      </c>
      <c r="T6015" s="16" t="n">
        <v>0.440163806206686</v>
      </c>
      <c r="U6015" s="16" t="n">
        <v>0.372393572307489</v>
      </c>
      <c r="V6015" s="16" t="n">
        <v>-0.213662593658721</v>
      </c>
      <c r="W6015" s="16" t="n">
        <v>0.448108659402585</v>
      </c>
      <c r="X6015" s="16" t="n">
        <v>0.669124870599952</v>
      </c>
      <c r="Y6015" s="16" t="n">
        <v>-0.0421355459782724</v>
      </c>
      <c r="Z6015" s="16" t="n">
        <v>-0.1059274750908</v>
      </c>
      <c r="AA6015" s="16" t="n">
        <v>-0.035154782158194</v>
      </c>
      <c r="AB6015" s="16" t="n">
        <v>-0.433422314511119</v>
      </c>
      <c r="AC6015" s="17" t="n">
        <v>0.389917182687605</v>
      </c>
      <c r="AD6015" s="16" t="n">
        <v>0.268492006401703</v>
      </c>
      <c r="AE6015" s="16" t="n">
        <v>0.000383509332277127</v>
      </c>
      <c r="AF6015" s="17" t="n">
        <v>0.0559512282648423</v>
      </c>
      <c r="AG6015" s="17" t="n">
        <v>0.375748490172552</v>
      </c>
      <c r="AH6015" s="17" t="n">
        <v>0.61618538386548</v>
      </c>
    </row>
    <row r="6016" customFormat="false" ht="12.75" hidden="false" customHeight="false" outlineLevel="0" collapsed="false">
      <c r="A6016" s="14" t="s">
        <v>12061</v>
      </c>
      <c r="B6016" s="14" t="s">
        <v>12062</v>
      </c>
      <c r="C6016" s="15" t="n">
        <v>2</v>
      </c>
      <c r="D6016" s="15" t="n">
        <v>5</v>
      </c>
      <c r="E6016" s="16" t="n">
        <v>-0.263121046547787</v>
      </c>
      <c r="F6016" s="16" t="n">
        <v>-0.73130175985871</v>
      </c>
      <c r="G6016" s="16" t="n">
        <v>-1.1091664164791</v>
      </c>
      <c r="H6016" s="16" t="n">
        <v>0.518657997759613</v>
      </c>
      <c r="I6016" s="16" t="n">
        <v>0.0393813885338281</v>
      </c>
      <c r="J6016" s="16" t="n">
        <v>-0.302608082533322</v>
      </c>
      <c r="K6016" s="16" t="n">
        <v>0.808536075007618</v>
      </c>
      <c r="L6016" s="16" t="n">
        <v>0.332963000681614</v>
      </c>
      <c r="M6016" s="16" t="n">
        <v>-0.0127126239528052</v>
      </c>
      <c r="N6016" s="16" t="n">
        <v>0.439896173180758</v>
      </c>
      <c r="O6016" s="16" t="n">
        <v>-0.0299157607743503</v>
      </c>
      <c r="P6016" s="16" t="n">
        <v>-0.417871089350644</v>
      </c>
      <c r="Q6016" s="16" t="n">
        <v>0.295724200790193</v>
      </c>
      <c r="R6016" s="16" t="n">
        <v>-0.18173904301646</v>
      </c>
      <c r="S6016" s="16" t="n">
        <v>-0.582364884814593</v>
      </c>
      <c r="T6016" s="16" t="n">
        <v>0.323763933577892</v>
      </c>
      <c r="U6016" s="16" t="n">
        <v>-0.152459731735317</v>
      </c>
      <c r="V6016" s="16" t="n">
        <v>-0.55265484947912</v>
      </c>
      <c r="W6016" s="16" t="n">
        <v>0.445016504625114</v>
      </c>
      <c r="X6016" s="16" t="n">
        <v>-0.0302302261715652</v>
      </c>
      <c r="Y6016" s="16" t="n">
        <v>-0.412458027784494</v>
      </c>
      <c r="Z6016" s="16" t="n">
        <v>0.502466804996485</v>
      </c>
      <c r="AA6016" s="16" t="n">
        <v>0.0266133701277382</v>
      </c>
      <c r="AB6016" s="16" t="n">
        <v>-0.364984283565154</v>
      </c>
      <c r="AC6016" s="17" t="n">
        <v>-0.0606051786944402</v>
      </c>
      <c r="AD6016" s="16" t="n">
        <v>0.546568992468849</v>
      </c>
      <c r="AE6016" s="16" t="n">
        <v>0.708218379461056</v>
      </c>
      <c r="AF6016" s="17" t="n">
        <v>-0.05694218603744</v>
      </c>
      <c r="AG6016" s="17" t="n">
        <v>0.382537710294972</v>
      </c>
      <c r="AH6016" s="17" t="n">
        <v>0.616307770360983</v>
      </c>
    </row>
    <row r="6017" customFormat="false" ht="12.75" hidden="false" customHeight="false" outlineLevel="0" collapsed="false">
      <c r="A6017" s="14" t="s">
        <v>12063</v>
      </c>
      <c r="B6017" s="14" t="s">
        <v>12064</v>
      </c>
      <c r="C6017" s="15" t="n">
        <v>2</v>
      </c>
      <c r="D6017" s="15" t="n">
        <v>3</v>
      </c>
      <c r="E6017" s="16" t="n">
        <v>0.184919847380765</v>
      </c>
      <c r="F6017" s="16" t="n">
        <v>-0.208829620797141</v>
      </c>
      <c r="G6017" s="16" t="n">
        <v>-0.485789003129004</v>
      </c>
      <c r="H6017" s="16" t="n">
        <v>0.426962552401811</v>
      </c>
      <c r="I6017" s="16" t="n">
        <v>0.0221171883090418</v>
      </c>
      <c r="J6017" s="16" t="n">
        <v>-0.218967008469583</v>
      </c>
      <c r="K6017" s="16" t="n">
        <v>1.09819716725197</v>
      </c>
      <c r="L6017" s="16" t="n">
        <v>0.567365443177745</v>
      </c>
      <c r="M6017" s="16" t="n">
        <v>-0.000552917407426321</v>
      </c>
      <c r="N6017" s="16" t="n">
        <v>0.518082812353017</v>
      </c>
      <c r="O6017" s="16" t="n">
        <v>0.122702123530932</v>
      </c>
      <c r="P6017" s="16" t="n">
        <v>-0.16434793075684</v>
      </c>
      <c r="Q6017" s="16" t="n">
        <v>0.528430614099487</v>
      </c>
      <c r="R6017" s="16" t="n">
        <v>0.125398615425845</v>
      </c>
      <c r="S6017" s="16" t="n">
        <v>-0.174321952083763</v>
      </c>
      <c r="T6017" s="16" t="n">
        <v>0.328191310188726</v>
      </c>
      <c r="U6017" s="16" t="n">
        <v>-0.0736011099914668</v>
      </c>
      <c r="V6017" s="16" t="n">
        <v>-0.372890953446744</v>
      </c>
      <c r="W6017" s="16" t="n">
        <v>0.318245135735203</v>
      </c>
      <c r="X6017" s="16" t="n">
        <v>-0.0825703499284687</v>
      </c>
      <c r="Y6017" s="16" t="n">
        <v>-0.363892877252871</v>
      </c>
      <c r="Z6017" s="16" t="n">
        <v>0.472030428106069</v>
      </c>
      <c r="AA6017" s="16" t="n">
        <v>0.0706082383703412</v>
      </c>
      <c r="AB6017" s="16" t="n">
        <v>-0.220084141034035</v>
      </c>
      <c r="AC6017" s="17" t="n">
        <v>0.155155054487107</v>
      </c>
      <c r="AD6017" s="16" t="n">
        <v>0.436313949803355</v>
      </c>
      <c r="AE6017" s="16" t="n">
        <v>0.2436895362626</v>
      </c>
      <c r="AF6017" s="17" t="n">
        <v>0.0462952465156935</v>
      </c>
      <c r="AG6017" s="17" t="n">
        <v>0.311675578246068</v>
      </c>
      <c r="AH6017" s="17" t="n">
        <v>0.61705046613058</v>
      </c>
    </row>
    <row r="6018" customFormat="false" ht="12.75" hidden="false" customHeight="false" outlineLevel="0" collapsed="false">
      <c r="A6018" s="14" t="s">
        <v>12065</v>
      </c>
      <c r="B6018" s="14" t="s">
        <v>12066</v>
      </c>
      <c r="C6018" s="15" t="n">
        <v>1</v>
      </c>
      <c r="D6018" s="15" t="n">
        <v>2</v>
      </c>
      <c r="E6018" s="16" t="n">
        <v>0.247097485309518</v>
      </c>
      <c r="F6018" s="16" t="n">
        <v>1.2275926996878</v>
      </c>
      <c r="G6018" s="16" t="n">
        <v>-0.375814315612726</v>
      </c>
      <c r="H6018" s="16" t="n">
        <v>0.326983956730675</v>
      </c>
      <c r="I6018" s="16" t="n">
        <v>1.29638327519411</v>
      </c>
      <c r="J6018" s="16" t="n">
        <v>-0.27114855455319</v>
      </c>
      <c r="K6018" s="16" t="n">
        <v>0.632461601506814</v>
      </c>
      <c r="L6018" s="16" t="n">
        <v>1.60556445487001</v>
      </c>
      <c r="M6018" s="16" t="n">
        <v>0.0343464715554519</v>
      </c>
      <c r="N6018" s="16" t="n">
        <v>-0.0300506551571537</v>
      </c>
      <c r="O6018" s="16" t="n">
        <v>0.948813338576952</v>
      </c>
      <c r="P6018" s="16" t="n">
        <v>-0.664684348679488</v>
      </c>
      <c r="Q6018" s="16" t="n">
        <v>-0.33819467125147</v>
      </c>
      <c r="R6018" s="16" t="n">
        <v>0.633018012631083</v>
      </c>
      <c r="S6018" s="16" t="n">
        <v>-0.993150187847194</v>
      </c>
      <c r="T6018" s="16" t="n">
        <v>0.0259185645287552</v>
      </c>
      <c r="U6018" s="16" t="n">
        <v>0.998370826904754</v>
      </c>
      <c r="V6018" s="16" t="n">
        <v>-0.627366649519193</v>
      </c>
      <c r="W6018" s="16" t="n">
        <v>0.16031170233511</v>
      </c>
      <c r="X6018" s="16" t="n">
        <v>1.13374089922764</v>
      </c>
      <c r="Y6018" s="16" t="n">
        <v>-0.474029261065432</v>
      </c>
      <c r="Z6018" s="16" t="n">
        <v>-0.750095029139482</v>
      </c>
      <c r="AA6018" s="16" t="n">
        <v>0.222727463680974</v>
      </c>
      <c r="AB6018" s="16" t="n">
        <v>-1.39441254869206</v>
      </c>
      <c r="AC6018" s="17" t="n">
        <v>0.414795450785731</v>
      </c>
      <c r="AD6018" s="16" t="n">
        <v>0.727863842613683</v>
      </c>
      <c r="AE6018" s="16" t="n">
        <v>0.0740086680584444</v>
      </c>
      <c r="AF6018" s="17" t="n">
        <v>-0.116930073183876</v>
      </c>
      <c r="AG6018" s="17" t="n">
        <v>0.787445609374396</v>
      </c>
      <c r="AH6018" s="17" t="n">
        <v>0.617152987683863</v>
      </c>
    </row>
    <row r="6019" customFormat="false" ht="12.75" hidden="false" customHeight="false" outlineLevel="0" collapsed="false">
      <c r="A6019" s="14" t="s">
        <v>12067</v>
      </c>
      <c r="B6019" s="14" t="s">
        <v>12068</v>
      </c>
      <c r="C6019" s="15" t="n">
        <v>1</v>
      </c>
      <c r="D6019" s="15" t="n">
        <v>5</v>
      </c>
      <c r="E6019" s="16" t="n">
        <v>0.430138984871669</v>
      </c>
      <c r="F6019" s="16" t="n">
        <v>-0.0189716222615403</v>
      </c>
      <c r="G6019" s="16" t="n">
        <v>0.698126521413641</v>
      </c>
      <c r="H6019" s="16" t="n">
        <v>-0.187483212671547</v>
      </c>
      <c r="I6019" s="16" t="n">
        <v>-0.647689715719614</v>
      </c>
      <c r="J6019" s="16" t="n">
        <v>0.105283613508806</v>
      </c>
      <c r="K6019" s="16" t="n">
        <v>-0.279697060969104</v>
      </c>
      <c r="L6019" s="16" t="n">
        <v>-0.736200029117405</v>
      </c>
      <c r="M6019" s="16" t="n">
        <v>0.0130871465437572</v>
      </c>
      <c r="N6019" s="16" t="n">
        <v>0.715195638725103</v>
      </c>
      <c r="O6019" s="16" t="n">
        <v>0.264453810947717</v>
      </c>
      <c r="P6019" s="16" t="n">
        <v>0.971461282666989</v>
      </c>
      <c r="Q6019" s="16" t="n">
        <v>0.034618043899021</v>
      </c>
      <c r="R6019" s="16" t="n">
        <v>-0.423775093729918</v>
      </c>
      <c r="S6019" s="16" t="n">
        <v>0.270561864767529</v>
      </c>
      <c r="T6019" s="16" t="n">
        <v>0.0812888560446771</v>
      </c>
      <c r="U6019" s="16" t="n">
        <v>-0.375864703090818</v>
      </c>
      <c r="V6019" s="16" t="n">
        <v>0.318902979460946</v>
      </c>
      <c r="W6019" s="16" t="n">
        <v>0.276648266407672</v>
      </c>
      <c r="X6019" s="16" t="n">
        <v>-0.179528358211296</v>
      </c>
      <c r="Y6019" s="16" t="n">
        <v>0.533206640471344</v>
      </c>
      <c r="Z6019" s="16" t="n">
        <v>0.0811663677808024</v>
      </c>
      <c r="AA6019" s="16" t="n">
        <v>-0.375616960910234</v>
      </c>
      <c r="AB6019" s="16" t="n">
        <v>0.327748185692437</v>
      </c>
      <c r="AC6019" s="17" t="n">
        <v>0.110642113161539</v>
      </c>
      <c r="AD6019" s="16" t="n">
        <v>0.534038336217175</v>
      </c>
      <c r="AE6019" s="16" t="n">
        <v>0.487908671115262</v>
      </c>
      <c r="AF6019" s="17" t="n">
        <v>0.0474463407151803</v>
      </c>
      <c r="AG6019" s="17" t="n">
        <v>0.319761819334076</v>
      </c>
      <c r="AH6019" s="17" t="n">
        <v>0.617416890689948</v>
      </c>
    </row>
    <row r="6020" customFormat="false" ht="12.75" hidden="false" customHeight="false" outlineLevel="0" collapsed="false">
      <c r="A6020" s="14" t="s">
        <v>12069</v>
      </c>
      <c r="B6020" s="14" t="s">
        <v>12070</v>
      </c>
      <c r="C6020" s="15" t="n">
        <v>13</v>
      </c>
      <c r="D6020" s="15" t="n">
        <v>31</v>
      </c>
      <c r="E6020" s="16" t="n">
        <v>0.313197784299808</v>
      </c>
      <c r="F6020" s="16" t="n">
        <v>0.479563841234487</v>
      </c>
      <c r="G6020" s="16" t="n">
        <v>0.198282324691854</v>
      </c>
      <c r="H6020" s="16" t="n">
        <v>-0.338926253610829</v>
      </c>
      <c r="I6020" s="16" t="n">
        <v>0.0590269683120564</v>
      </c>
      <c r="J6020" s="16" t="n">
        <v>-0.356120623164221</v>
      </c>
      <c r="K6020" s="16" t="n">
        <v>-0.223036222174033</v>
      </c>
      <c r="L6020" s="16" t="n">
        <v>0.0603298256574213</v>
      </c>
      <c r="M6020" s="16" t="n">
        <v>-0.388236349424339</v>
      </c>
      <c r="N6020" s="16" t="n">
        <v>0.0709042803633511</v>
      </c>
      <c r="O6020" s="16" t="n">
        <v>0.541165243602688</v>
      </c>
      <c r="P6020" s="16" t="n">
        <v>-0.0381108349713743</v>
      </c>
      <c r="Q6020" s="16" t="n">
        <v>-0.160554215777427</v>
      </c>
      <c r="R6020" s="16" t="n">
        <v>0.214841855844977</v>
      </c>
      <c r="S6020" s="16" t="n">
        <v>-0.159164189862672</v>
      </c>
      <c r="T6020" s="16" t="n">
        <v>0.267248942536897</v>
      </c>
      <c r="U6020" s="16" t="n">
        <v>0.453467966575201</v>
      </c>
      <c r="V6020" s="16" t="n">
        <v>-0.012654652227906</v>
      </c>
      <c r="W6020" s="16" t="n">
        <v>0.173173625065657</v>
      </c>
      <c r="X6020" s="16" t="n">
        <v>0.18820388084732</v>
      </c>
      <c r="Y6020" s="16" t="n">
        <v>-0.195491498253462</v>
      </c>
      <c r="Z6020" s="16" t="n">
        <v>-0.546387650888193</v>
      </c>
      <c r="AA6020" s="16" t="n">
        <v>-0.108216096159552</v>
      </c>
      <c r="AB6020" s="16" t="n">
        <v>-0.720629730916756</v>
      </c>
      <c r="AC6020" s="17" t="n">
        <v>0.0315033320680724</v>
      </c>
      <c r="AD6020" s="16" t="n">
        <v>0.316817951528165</v>
      </c>
      <c r="AE6020" s="16" t="n">
        <v>0.736996574633235</v>
      </c>
      <c r="AF6020" s="17" t="n">
        <v>-0.050513480267993</v>
      </c>
      <c r="AG6020" s="17" t="n">
        <v>0.340727569285336</v>
      </c>
      <c r="AH6020" s="17" t="n">
        <v>0.617717905837227</v>
      </c>
    </row>
    <row r="6021" customFormat="false" ht="12.75" hidden="false" customHeight="false" outlineLevel="0" collapsed="false">
      <c r="A6021" s="14" t="s">
        <v>12071</v>
      </c>
      <c r="B6021" s="14" t="s">
        <v>12072</v>
      </c>
      <c r="C6021" s="15" t="n">
        <v>4</v>
      </c>
      <c r="D6021" s="15" t="n">
        <v>12</v>
      </c>
      <c r="E6021" s="16" t="n">
        <v>-0.940994719315048</v>
      </c>
      <c r="F6021" s="16" t="n">
        <v>-0.577517932827687</v>
      </c>
      <c r="G6021" s="16" t="n">
        <v>-0.148682314657076</v>
      </c>
      <c r="H6021" s="16" t="n">
        <v>-0.646877790779037</v>
      </c>
      <c r="I6021" s="16" t="n">
        <v>-0.339163598655836</v>
      </c>
      <c r="J6021" s="16" t="n">
        <v>0.227293187962897</v>
      </c>
      <c r="K6021" s="16" t="n">
        <v>-0.603022948835342</v>
      </c>
      <c r="L6021" s="16" t="n">
        <v>-0.638129805993015</v>
      </c>
      <c r="M6021" s="16" t="n">
        <v>-0.141099609615767</v>
      </c>
      <c r="N6021" s="16" t="n">
        <v>-0.803588939685751</v>
      </c>
      <c r="O6021" s="16" t="n">
        <v>-0.630319142092769</v>
      </c>
      <c r="P6021" s="16" t="n">
        <v>-0.288293548265416</v>
      </c>
      <c r="Q6021" s="16" t="n">
        <v>-0.308528126436539</v>
      </c>
      <c r="R6021" s="16" t="n">
        <v>0.0559373024229833</v>
      </c>
      <c r="S6021" s="16" t="n">
        <v>0.355415311417026</v>
      </c>
      <c r="T6021" s="16" t="n">
        <v>-0.0654955669875479</v>
      </c>
      <c r="U6021" s="16" t="n">
        <v>0.13525111431521</v>
      </c>
      <c r="V6021" s="16" t="n">
        <v>0.476757164583549</v>
      </c>
      <c r="W6021" s="16" t="n">
        <v>-0.466064396123991</v>
      </c>
      <c r="X6021" s="16" t="n">
        <v>-0.337883468795069</v>
      </c>
      <c r="Y6021" s="16" t="n">
        <v>-0.159381233211714</v>
      </c>
      <c r="Z6021" s="16" t="n">
        <v>-0.0369633312043503</v>
      </c>
      <c r="AA6021" s="16" t="n">
        <v>0.437706417349506</v>
      </c>
      <c r="AB6021" s="16" t="n">
        <v>0.514961624603508</v>
      </c>
      <c r="AC6021" s="17" t="n">
        <v>-0.460866430229987</v>
      </c>
      <c r="AD6021" s="16" t="n">
        <v>0.329517701828463</v>
      </c>
      <c r="AE6021" s="16" t="n">
        <v>0.000514923124096023</v>
      </c>
      <c r="AF6021" s="17" t="n">
        <v>0.0501427343277142</v>
      </c>
      <c r="AG6021" s="17" t="n">
        <v>0.338347500158808</v>
      </c>
      <c r="AH6021" s="17" t="n">
        <v>0.617841887466909</v>
      </c>
    </row>
    <row r="6022" customFormat="false" ht="12.75" hidden="false" customHeight="false" outlineLevel="0" collapsed="false">
      <c r="A6022" s="14" t="s">
        <v>12073</v>
      </c>
      <c r="B6022" s="14" t="s">
        <v>12074</v>
      </c>
      <c r="C6022" s="15" t="n">
        <v>10</v>
      </c>
      <c r="D6022" s="15" t="n">
        <v>19</v>
      </c>
      <c r="E6022" s="16" t="n">
        <v>-0.500211555709302</v>
      </c>
      <c r="F6022" s="16" t="n">
        <v>-0.429320214994655</v>
      </c>
      <c r="G6022" s="16" t="n">
        <v>-0.0451054319579169</v>
      </c>
      <c r="H6022" s="16" t="n">
        <v>-0.201180194346255</v>
      </c>
      <c r="I6022" s="16" t="n">
        <v>-0.442106958426374</v>
      </c>
      <c r="J6022" s="16" t="n">
        <v>0.0670847700883126</v>
      </c>
      <c r="K6022" s="16" t="n">
        <v>-0.478476344763282</v>
      </c>
      <c r="L6022" s="16" t="n">
        <v>-0.593994327463673</v>
      </c>
      <c r="M6022" s="16" t="n">
        <v>-0.0844067948440423</v>
      </c>
      <c r="N6022" s="16" t="n">
        <v>-0.223579971378922</v>
      </c>
      <c r="O6022" s="16" t="n">
        <v>-0.285556324521853</v>
      </c>
      <c r="P6022" s="16" t="n">
        <v>0.289990635699582</v>
      </c>
      <c r="Q6022" s="16" t="n">
        <v>-0.0576808975303713</v>
      </c>
      <c r="R6022" s="16" t="n">
        <v>-0.116909305534315</v>
      </c>
      <c r="S6022" s="16" t="n">
        <v>0.474228836088971</v>
      </c>
      <c r="T6022" s="16" t="n">
        <v>0.0219072503008646</v>
      </c>
      <c r="U6022" s="16" t="n">
        <v>0.0558481674798108</v>
      </c>
      <c r="V6022" s="16" t="n">
        <v>0.550582131864901</v>
      </c>
      <c r="W6022" s="16" t="n">
        <v>-0.652158996982861</v>
      </c>
      <c r="X6022" s="16" t="n">
        <v>-0.569035670689537</v>
      </c>
      <c r="Y6022" s="16" t="n">
        <v>-0.0146088792731008</v>
      </c>
      <c r="Z6022" s="16" t="n">
        <v>-0.19184566300135</v>
      </c>
      <c r="AA6022" s="16" t="n">
        <v>-0.362193045263218</v>
      </c>
      <c r="AB6022" s="16" t="n">
        <v>0.211092435196906</v>
      </c>
      <c r="AC6022" s="17" t="n">
        <v>-0.243905226051532</v>
      </c>
      <c r="AD6022" s="16" t="n">
        <v>0.264168610588681</v>
      </c>
      <c r="AE6022" s="16" t="n">
        <v>0.0084790392049112</v>
      </c>
      <c r="AF6022" s="17" t="n">
        <v>-0.054231136445275</v>
      </c>
      <c r="AG6022" s="17" t="n">
        <v>0.366210352360461</v>
      </c>
      <c r="AH6022" s="17" t="n">
        <v>0.618103347097863</v>
      </c>
    </row>
    <row r="6023" customFormat="false" ht="12.75" hidden="false" customHeight="false" outlineLevel="0" collapsed="false">
      <c r="A6023" s="14" t="s">
        <v>12075</v>
      </c>
      <c r="B6023" s="14" t="s">
        <v>12076</v>
      </c>
      <c r="C6023" s="15" t="n">
        <v>2</v>
      </c>
      <c r="D6023" s="15" t="n">
        <v>2</v>
      </c>
      <c r="E6023" s="16" t="n">
        <v>0.700743160926277</v>
      </c>
      <c r="F6023" s="16" t="n">
        <v>1.08017585257201</v>
      </c>
      <c r="G6023" s="16" t="n">
        <v>0.545753459736305</v>
      </c>
      <c r="H6023" s="16" t="n">
        <v>0.0111470323400557</v>
      </c>
      <c r="I6023" s="16" t="n">
        <v>0.379483828070929</v>
      </c>
      <c r="J6023" s="16" t="n">
        <v>-0.119063379211532</v>
      </c>
      <c r="K6023" s="16" t="n">
        <v>0.877238067168323</v>
      </c>
      <c r="L6023" s="16" t="n">
        <v>1.24927839779896</v>
      </c>
      <c r="M6023" s="16" t="n">
        <v>0.747045036949231</v>
      </c>
      <c r="N6023" s="16" t="n">
        <v>0.153792281609205</v>
      </c>
      <c r="O6023" s="16" t="n">
        <v>0.531593752610745</v>
      </c>
      <c r="P6023" s="16" t="n">
        <v>-0.0129193121808572</v>
      </c>
      <c r="Q6023" s="16" t="n">
        <v>0.251114476401318</v>
      </c>
      <c r="R6023" s="16" t="n">
        <v>0.621264637551319</v>
      </c>
      <c r="S6023" s="16" t="n">
        <v>0.0640810595378771</v>
      </c>
      <c r="T6023" s="16" t="n">
        <v>0.00176892176245525</v>
      </c>
      <c r="U6023" s="16" t="n">
        <v>0.373158661405897</v>
      </c>
      <c r="V6023" s="16" t="n">
        <v>-0.18359419255322</v>
      </c>
      <c r="W6023" s="16" t="n">
        <v>0.59057759515531</v>
      </c>
      <c r="X6023" s="16" t="n">
        <v>0.962944269315281</v>
      </c>
      <c r="Y6023" s="16" t="n">
        <v>0.424158731487049</v>
      </c>
      <c r="Z6023" s="16" t="n">
        <v>-0.761445383673231</v>
      </c>
      <c r="AA6023" s="16" t="n">
        <v>-0.389685413585325</v>
      </c>
      <c r="AB6023" s="16" t="n">
        <v>-0.937840803493532</v>
      </c>
      <c r="AC6023" s="17" t="n">
        <v>0.512022348199137</v>
      </c>
      <c r="AD6023" s="16" t="n">
        <v>0.443406617188544</v>
      </c>
      <c r="AE6023" s="16" t="n">
        <v>0.00208562275129646</v>
      </c>
      <c r="AF6023" s="17" t="n">
        <v>0.0847085466092665</v>
      </c>
      <c r="AG6023" s="17" t="n">
        <v>0.572644492197268</v>
      </c>
      <c r="AH6023" s="17" t="n">
        <v>0.618483701785268</v>
      </c>
    </row>
    <row r="6024" customFormat="false" ht="12.75" hidden="false" customHeight="false" outlineLevel="0" collapsed="false">
      <c r="A6024" s="14" t="s">
        <v>12077</v>
      </c>
      <c r="B6024" s="14" t="s">
        <v>12078</v>
      </c>
      <c r="C6024" s="15" t="n">
        <v>11</v>
      </c>
      <c r="D6024" s="15" t="n">
        <v>61</v>
      </c>
      <c r="E6024" s="16" t="n">
        <v>0.458549395745456</v>
      </c>
      <c r="F6024" s="16" t="n">
        <v>0.511025457742297</v>
      </c>
      <c r="G6024" s="16" t="n">
        <v>-0.317626676302232</v>
      </c>
      <c r="H6024" s="16" t="n">
        <v>0.2887401236903</v>
      </c>
      <c r="I6024" s="16" t="n">
        <v>0.304871934340352</v>
      </c>
      <c r="J6024" s="16" t="n">
        <v>-0.555668126798931</v>
      </c>
      <c r="K6024" s="16" t="n">
        <v>0.571309615482682</v>
      </c>
      <c r="L6024" s="16" t="n">
        <v>0.566631765993139</v>
      </c>
      <c r="M6024" s="16" t="n">
        <v>-0.142710196493105</v>
      </c>
      <c r="N6024" s="16" t="n">
        <v>0.484630863305303</v>
      </c>
      <c r="O6024" s="16" t="n">
        <v>0.511599841158945</v>
      </c>
      <c r="P6024" s="16" t="n">
        <v>-0.218529157009529</v>
      </c>
      <c r="Q6024" s="16" t="n">
        <v>0.206844466858448</v>
      </c>
      <c r="R6024" s="16" t="n">
        <v>0.390088985158378</v>
      </c>
      <c r="S6024" s="16" t="n">
        <v>-0.62261442338285</v>
      </c>
      <c r="T6024" s="16" t="n">
        <v>0.270052419695474</v>
      </c>
      <c r="U6024" s="16" t="n">
        <v>0.330611366451277</v>
      </c>
      <c r="V6024" s="16" t="n">
        <v>-0.631273645450065</v>
      </c>
      <c r="W6024" s="16" t="n">
        <v>0.34673747131104</v>
      </c>
      <c r="X6024" s="16" t="n">
        <v>0.526439982586009</v>
      </c>
      <c r="Y6024" s="16" t="n">
        <v>-0.51749984480089</v>
      </c>
      <c r="Z6024" s="16" t="n">
        <v>-0.0538561961130062</v>
      </c>
      <c r="AA6024" s="16" t="n">
        <v>-0.164485023566438</v>
      </c>
      <c r="AB6024" s="16" t="n">
        <v>-0.962959122026772</v>
      </c>
      <c r="AC6024" s="17" t="n">
        <v>0.205235403404556</v>
      </c>
      <c r="AD6024" s="16" t="n">
        <v>0.400467470458713</v>
      </c>
      <c r="AE6024" s="16" t="n">
        <v>0.103483923096545</v>
      </c>
      <c r="AF6024" s="17" t="n">
        <v>-0.0734927969399497</v>
      </c>
      <c r="AG6024" s="17" t="n">
        <v>0.497351638748021</v>
      </c>
      <c r="AH6024" s="17" t="n">
        <v>0.61885176238454</v>
      </c>
    </row>
    <row r="6025" customFormat="false" ht="12.75" hidden="false" customHeight="false" outlineLevel="0" collapsed="false">
      <c r="A6025" s="14" t="s">
        <v>12079</v>
      </c>
      <c r="B6025" s="14" t="s">
        <v>12080</v>
      </c>
      <c r="C6025" s="15" t="n">
        <v>19</v>
      </c>
      <c r="D6025" s="15" t="n">
        <v>36</v>
      </c>
      <c r="E6025" s="16" t="n">
        <v>0.616507566123277</v>
      </c>
      <c r="F6025" s="16" t="n">
        <v>0.342542924547957</v>
      </c>
      <c r="G6025" s="16" t="n">
        <v>-0.205349342084154</v>
      </c>
      <c r="H6025" s="16" t="n">
        <v>0.048936999519444</v>
      </c>
      <c r="I6025" s="16" t="n">
        <v>-0.119546174428427</v>
      </c>
      <c r="J6025" s="16" t="n">
        <v>-0.577042695134763</v>
      </c>
      <c r="K6025" s="16" t="n">
        <v>0.863528852759863</v>
      </c>
      <c r="L6025" s="16" t="n">
        <v>0.774132863297272</v>
      </c>
      <c r="M6025" s="16" t="n">
        <v>0.124127551925837</v>
      </c>
      <c r="N6025" s="16" t="n">
        <v>0.590864218065129</v>
      </c>
      <c r="O6025" s="16" t="n">
        <v>0.674372225740187</v>
      </c>
      <c r="P6025" s="16" t="n">
        <v>-0.116605248702573</v>
      </c>
      <c r="Q6025" s="16" t="n">
        <v>0.356946894988023</v>
      </c>
      <c r="R6025" s="16" t="n">
        <v>0.292780647699188</v>
      </c>
      <c r="S6025" s="16" t="n">
        <v>-0.444411500070283</v>
      </c>
      <c r="T6025" s="16" t="n">
        <v>0.205909324690776</v>
      </c>
      <c r="U6025" s="16" t="n">
        <v>0.145313295795294</v>
      </c>
      <c r="V6025" s="16" t="n">
        <v>-0.455308519617654</v>
      </c>
      <c r="W6025" s="16" t="n">
        <v>0.498307740158681</v>
      </c>
      <c r="X6025" s="16" t="n">
        <v>0.3640411391337</v>
      </c>
      <c r="Y6025" s="16" t="n">
        <v>-0.172319622544101</v>
      </c>
      <c r="Z6025" s="16" t="n">
        <v>0.21307253226934</v>
      </c>
      <c r="AA6025" s="16" t="n">
        <v>0.195645699529535</v>
      </c>
      <c r="AB6025" s="16" t="n">
        <v>-0.556410689869657</v>
      </c>
      <c r="AC6025" s="17" t="n">
        <v>0.251372478469087</v>
      </c>
      <c r="AD6025" s="16" t="n">
        <v>0.458144392374601</v>
      </c>
      <c r="AE6025" s="16" t="n">
        <v>0.0838557548224412</v>
      </c>
      <c r="AF6025" s="17" t="n">
        <v>0.0536305785135701</v>
      </c>
      <c r="AG6025" s="17" t="n">
        <v>0.363160290956016</v>
      </c>
      <c r="AH6025" s="17" t="n">
        <v>0.619064919177107</v>
      </c>
    </row>
    <row r="6026" customFormat="false" ht="12.75" hidden="false" customHeight="false" outlineLevel="0" collapsed="false">
      <c r="A6026" s="14" t="s">
        <v>12081</v>
      </c>
      <c r="B6026" s="14" t="s">
        <v>12082</v>
      </c>
      <c r="C6026" s="15" t="n">
        <v>1</v>
      </c>
      <c r="D6026" s="15" t="n">
        <v>2</v>
      </c>
      <c r="E6026" s="16" t="n">
        <v>-1.2174742871498</v>
      </c>
      <c r="F6026" s="16" t="n">
        <v>-1.4998234812073</v>
      </c>
      <c r="G6026" s="16" t="n">
        <v>-0.210169158411116</v>
      </c>
      <c r="H6026" s="16" t="n">
        <v>-0.881344881648502</v>
      </c>
      <c r="I6026" s="16" t="n">
        <v>-1.17478997162086</v>
      </c>
      <c r="J6026" s="16" t="n">
        <v>0.150739536728555</v>
      </c>
      <c r="K6026" s="16" t="n">
        <v>-0.628610900366307</v>
      </c>
      <c r="L6026" s="16" t="n">
        <v>-0.918352455438895</v>
      </c>
      <c r="M6026" s="16" t="n">
        <v>0.403490899343255</v>
      </c>
      <c r="N6026" s="16" t="n">
        <v>-0.525242325666172</v>
      </c>
      <c r="O6026" s="16" t="n">
        <v>-0.809222740367852</v>
      </c>
      <c r="P6026" s="16" t="n">
        <v>0.470340910472421</v>
      </c>
      <c r="Q6026" s="16" t="n">
        <v>-0.312703182232605</v>
      </c>
      <c r="R6026" s="16" t="n">
        <v>-0.604334906785838</v>
      </c>
      <c r="S6026" s="16" t="n">
        <v>0.662558230832599</v>
      </c>
      <c r="T6026" s="16" t="n">
        <v>0.301120258385647</v>
      </c>
      <c r="U6026" s="16" t="n">
        <v>0.0107281123258699</v>
      </c>
      <c r="V6026" s="16" t="n">
        <v>1.27805197399863</v>
      </c>
      <c r="W6026" s="16" t="n">
        <v>-1.51288387195779</v>
      </c>
      <c r="X6026" s="16" t="n">
        <v>-1.80229908350104</v>
      </c>
      <c r="Y6026" s="16" t="n">
        <v>-0.517007905697404</v>
      </c>
      <c r="Z6026" s="16" t="n">
        <v>0.0564714184083949</v>
      </c>
      <c r="AA6026" s="16" t="n">
        <v>-0.233550497206932</v>
      </c>
      <c r="AB6026" s="16" t="n">
        <v>1.04237082851674</v>
      </c>
      <c r="AC6026" s="17" t="n">
        <v>-0.57003823794438</v>
      </c>
      <c r="AD6026" s="16" t="n">
        <v>0.6473339788227</v>
      </c>
      <c r="AE6026" s="16" t="n">
        <v>0.0110383067490951</v>
      </c>
      <c r="AF6026" s="17" t="n">
        <v>-0.135956552076144</v>
      </c>
      <c r="AG6026" s="17" t="n">
        <v>0.922104859051823</v>
      </c>
      <c r="AH6026" s="17" t="n">
        <v>0.619618560749587</v>
      </c>
    </row>
    <row r="6027" customFormat="false" ht="12.75" hidden="false" customHeight="false" outlineLevel="0" collapsed="false">
      <c r="A6027" s="14" t="s">
        <v>12083</v>
      </c>
      <c r="B6027" s="14" t="s">
        <v>12084</v>
      </c>
      <c r="C6027" s="15" t="n">
        <v>11</v>
      </c>
      <c r="D6027" s="15" t="n">
        <v>18</v>
      </c>
      <c r="E6027" s="16" t="n">
        <v>-0.332396687186965</v>
      </c>
      <c r="F6027" s="16" t="n">
        <v>-0.0639314689208702</v>
      </c>
      <c r="G6027" s="16" t="n">
        <v>-0.0286452625088961</v>
      </c>
      <c r="H6027" s="16" t="n">
        <v>-0.242275628893857</v>
      </c>
      <c r="I6027" s="16" t="n">
        <v>-0.279959438972316</v>
      </c>
      <c r="J6027" s="16" t="n">
        <v>-0.113443453638616</v>
      </c>
      <c r="K6027" s="16" t="n">
        <v>-0.976273667666621</v>
      </c>
      <c r="L6027" s="16" t="n">
        <v>-0.753144628791581</v>
      </c>
      <c r="M6027" s="16" t="n">
        <v>-0.490980561103481</v>
      </c>
      <c r="N6027" s="16" t="n">
        <v>-0.406371358142055</v>
      </c>
      <c r="O6027" s="16" t="n">
        <v>-0.281751745913312</v>
      </c>
      <c r="P6027" s="16" t="n">
        <v>-0.189272696603946</v>
      </c>
      <c r="Q6027" s="16" t="n">
        <v>-0.276692467691999</v>
      </c>
      <c r="R6027" s="16" t="n">
        <v>-0.0230983670238582</v>
      </c>
      <c r="S6027" s="16" t="n">
        <v>-0.0552574785677082</v>
      </c>
      <c r="T6027" s="16" t="n">
        <v>0.172409765017228</v>
      </c>
      <c r="U6027" s="16" t="n">
        <v>0.281065192066846</v>
      </c>
      <c r="V6027" s="16" t="n">
        <v>0.289556199280113</v>
      </c>
      <c r="W6027" s="16" t="n">
        <v>0.0619440450022714</v>
      </c>
      <c r="X6027" s="16" t="n">
        <v>0.0706278207137921</v>
      </c>
      <c r="Y6027" s="16" t="n">
        <v>0.190806975992692</v>
      </c>
      <c r="Z6027" s="16" t="n">
        <v>-0.116796606611792</v>
      </c>
      <c r="AA6027" s="16" t="n">
        <v>-0.189947752721748</v>
      </c>
      <c r="AB6027" s="16" t="n">
        <v>-0.0825624615945843</v>
      </c>
      <c r="AC6027" s="17" t="n">
        <v>-0.346537216528543</v>
      </c>
      <c r="AD6027" s="16" t="n">
        <v>0.280588329201308</v>
      </c>
      <c r="AE6027" s="16" t="n">
        <v>0.00130243292431277</v>
      </c>
      <c r="AF6027" s="17" t="n">
        <v>0.0268379053217712</v>
      </c>
      <c r="AG6027" s="17" t="n">
        <v>0.182367945009816</v>
      </c>
      <c r="AH6027" s="17" t="n">
        <v>0.620271395771471</v>
      </c>
    </row>
    <row r="6028" customFormat="false" ht="12.75" hidden="false" customHeight="false" outlineLevel="0" collapsed="false">
      <c r="A6028" s="14" t="s">
        <v>12085</v>
      </c>
      <c r="B6028" s="14" t="s">
        <v>12086</v>
      </c>
      <c r="C6028" s="15" t="n">
        <v>3</v>
      </c>
      <c r="D6028" s="15" t="n">
        <v>5</v>
      </c>
      <c r="E6028" s="16" t="n">
        <v>0.726112012118766</v>
      </c>
      <c r="F6028" s="16" t="n">
        <v>1.32028010262933</v>
      </c>
      <c r="G6028" s="16" t="n">
        <v>-0.121338660203254</v>
      </c>
      <c r="H6028" s="16" t="n">
        <v>0.666019614692453</v>
      </c>
      <c r="I6028" s="16" t="n">
        <v>0.513125703588854</v>
      </c>
      <c r="J6028" s="16" t="n">
        <v>0.00515791224800436</v>
      </c>
      <c r="K6028" s="16" t="n">
        <v>0.147695281667563</v>
      </c>
      <c r="L6028" s="16" t="n">
        <v>0.734471011163036</v>
      </c>
      <c r="M6028" s="16" t="n">
        <v>-0.674958719683576</v>
      </c>
      <c r="N6028" s="16" t="n">
        <v>-0.0467780321340772</v>
      </c>
      <c r="O6028" s="16" t="n">
        <v>0.545758837732302</v>
      </c>
      <c r="P6028" s="16" t="n">
        <v>-0.905950597056186</v>
      </c>
      <c r="Q6028" s="16" t="n">
        <v>-0.237920058307472</v>
      </c>
      <c r="R6028" s="16" t="n">
        <v>0.346965501707362</v>
      </c>
      <c r="S6028" s="16" t="n">
        <v>-1.11741444630297</v>
      </c>
      <c r="T6028" s="16" t="n">
        <v>0.515854275065113</v>
      </c>
      <c r="U6028" s="16" t="n">
        <v>1.10197941357339</v>
      </c>
      <c r="V6028" s="16" t="n">
        <v>-0.361969810382611</v>
      </c>
      <c r="W6028" s="16" t="n">
        <v>0.0222699479843851</v>
      </c>
      <c r="X6028" s="16" t="n">
        <v>0.609372021009187</v>
      </c>
      <c r="Y6028" s="16" t="n">
        <v>-0.836609886815936</v>
      </c>
      <c r="Z6028" s="16" t="n">
        <v>0.655099814680553</v>
      </c>
      <c r="AA6028" s="16" t="n">
        <v>0.505629077933986</v>
      </c>
      <c r="AB6028" s="16" t="n">
        <v>-0.0519468960326065</v>
      </c>
      <c r="AC6028" s="17" t="n">
        <v>0.242466205563601</v>
      </c>
      <c r="AD6028" s="16" t="n">
        <v>0.634188663936184</v>
      </c>
      <c r="AE6028" s="16" t="n">
        <v>0.212224126185789</v>
      </c>
      <c r="AF6028" s="17" t="n">
        <v>0.0959424128426985</v>
      </c>
      <c r="AG6028" s="17" t="n">
        <v>0.652679402641501</v>
      </c>
      <c r="AH6028" s="17" t="n">
        <v>0.62066072237878</v>
      </c>
    </row>
    <row r="6029" customFormat="false" ht="12.75" hidden="false" customHeight="false" outlineLevel="0" collapsed="false">
      <c r="A6029" s="14" t="s">
        <v>12087</v>
      </c>
      <c r="B6029" s="14" t="s">
        <v>12088</v>
      </c>
      <c r="C6029" s="15" t="n">
        <v>14</v>
      </c>
      <c r="D6029" s="15" t="n">
        <v>65</v>
      </c>
      <c r="E6029" s="16" t="n">
        <v>0.137490719266783</v>
      </c>
      <c r="F6029" s="16" t="n">
        <v>-0.220328620871556</v>
      </c>
      <c r="G6029" s="16" t="n">
        <v>0.319119093404906</v>
      </c>
      <c r="H6029" s="16" t="n">
        <v>-0.346408117121986</v>
      </c>
      <c r="I6029" s="16" t="n">
        <v>-0.594493090519088</v>
      </c>
      <c r="J6029" s="16" t="n">
        <v>-0.089805604199903</v>
      </c>
      <c r="K6029" s="16" t="n">
        <v>-0.33224047154467</v>
      </c>
      <c r="L6029" s="16" t="n">
        <v>-0.636191333766824</v>
      </c>
      <c r="M6029" s="16" t="n">
        <v>-0.149217682264686</v>
      </c>
      <c r="N6029" s="16" t="n">
        <v>-0.124038453199503</v>
      </c>
      <c r="O6029" s="16" t="n">
        <v>-0.356172317914528</v>
      </c>
      <c r="P6029" s="16" t="n">
        <v>0.0472787631772258</v>
      </c>
      <c r="Q6029" s="16" t="n">
        <v>-0.150527266037465</v>
      </c>
      <c r="R6029" s="16" t="n">
        <v>-0.492975638577522</v>
      </c>
      <c r="S6029" s="16" t="n">
        <v>-0.104820715605799</v>
      </c>
      <c r="T6029" s="16" t="n">
        <v>-0.144056907982932</v>
      </c>
      <c r="U6029" s="16" t="n">
        <v>-0.33740758287218</v>
      </c>
      <c r="V6029" s="16" t="n">
        <v>-0.021755563296452</v>
      </c>
      <c r="W6029" s="16" t="n">
        <v>0.330769724026094</v>
      </c>
      <c r="X6029" s="16" t="n">
        <v>0.0585894019796978</v>
      </c>
      <c r="Y6029" s="16" t="n">
        <v>0.430599337341043</v>
      </c>
      <c r="Z6029" s="16" t="n">
        <v>0.397051840863294</v>
      </c>
      <c r="AA6029" s="16" t="n">
        <v>0.0657704146574584</v>
      </c>
      <c r="AB6029" s="16" t="n">
        <v>0.534051902005793</v>
      </c>
      <c r="AC6029" s="17" t="n">
        <v>-0.195417259629486</v>
      </c>
      <c r="AD6029" s="16" t="n">
        <v>0.281938870790957</v>
      </c>
      <c r="AE6029" s="16" t="n">
        <v>0.0351680645119931</v>
      </c>
      <c r="AF6029" s="17" t="n">
        <v>0.0471074122084193</v>
      </c>
      <c r="AG6029" s="17" t="n">
        <v>0.320589734820063</v>
      </c>
      <c r="AH6029" s="17" t="n">
        <v>0.620796760368426</v>
      </c>
    </row>
    <row r="6030" customFormat="false" ht="12.75" hidden="false" customHeight="false" outlineLevel="0" collapsed="false">
      <c r="A6030" s="14" t="s">
        <v>12089</v>
      </c>
      <c r="B6030" s="14" t="s">
        <v>12090</v>
      </c>
      <c r="C6030" s="15" t="n">
        <v>2</v>
      </c>
      <c r="D6030" s="15" t="n">
        <v>3</v>
      </c>
      <c r="E6030" s="16" t="n">
        <v>0.257212211062055</v>
      </c>
      <c r="F6030" s="16" t="n">
        <v>-0.100134478109265</v>
      </c>
      <c r="G6030" s="16" t="n">
        <v>0.0218920919140378</v>
      </c>
      <c r="H6030" s="16" t="n">
        <v>0.301121113915134</v>
      </c>
      <c r="I6030" s="16" t="n">
        <v>-0.06732147117104</v>
      </c>
      <c r="J6030" s="16" t="n">
        <v>0.0905802844054947</v>
      </c>
      <c r="K6030" s="16" t="n">
        <v>0.113403238296415</v>
      </c>
      <c r="L6030" s="16" t="n">
        <v>-0.251335811889997</v>
      </c>
      <c r="M6030" s="16" t="n">
        <v>-0.0971202098807181</v>
      </c>
      <c r="N6030" s="16" t="n">
        <v>0.732150250330702</v>
      </c>
      <c r="O6030" s="16" t="n">
        <v>0.373172340515202</v>
      </c>
      <c r="P6030" s="16" t="n">
        <v>0.485108238582603</v>
      </c>
      <c r="Q6030" s="16" t="n">
        <v>0.42150509843274</v>
      </c>
      <c r="R6030" s="16" t="n">
        <v>0.054875878765683</v>
      </c>
      <c r="S6030" s="16" t="n">
        <v>0.154141263611249</v>
      </c>
      <c r="T6030" s="16" t="n">
        <v>0.0349632931289136</v>
      </c>
      <c r="U6030" s="16" t="n">
        <v>-0.330426348044693</v>
      </c>
      <c r="V6030" s="16" t="n">
        <v>-0.230730239144801</v>
      </c>
      <c r="W6030" s="16" t="n">
        <v>-0.0980289719685591</v>
      </c>
      <c r="X6030" s="16" t="n">
        <v>-0.462441678625639</v>
      </c>
      <c r="Y6030" s="16" t="n">
        <v>-0.344778253594872</v>
      </c>
      <c r="Z6030" s="16" t="n">
        <v>0.68645328602453</v>
      </c>
      <c r="AA6030" s="16" t="n">
        <v>0.321433875295388</v>
      </c>
      <c r="AB6030" s="16" t="n">
        <v>0.429727448246187</v>
      </c>
      <c r="AC6030" s="17" t="n">
        <v>0.154893983164219</v>
      </c>
      <c r="AD6030" s="16" t="n">
        <v>0.284167579912214</v>
      </c>
      <c r="AE6030" s="16" t="n">
        <v>0.0856408493847003</v>
      </c>
      <c r="AF6030" s="17" t="n">
        <v>0.0530578876771773</v>
      </c>
      <c r="AG6030" s="17" t="n">
        <v>0.361289832277066</v>
      </c>
      <c r="AH6030" s="17" t="n">
        <v>0.620991826918446</v>
      </c>
    </row>
    <row r="6031" customFormat="false" ht="12.75" hidden="false" customHeight="false" outlineLevel="0" collapsed="false">
      <c r="A6031" s="14" t="s">
        <v>12091</v>
      </c>
      <c r="B6031" s="14" t="s">
        <v>12092</v>
      </c>
      <c r="C6031" s="15" t="n">
        <v>1</v>
      </c>
      <c r="D6031" s="15" t="n">
        <v>13</v>
      </c>
      <c r="E6031" s="16" t="n">
        <v>0.0623277708709656</v>
      </c>
      <c r="F6031" s="16" t="n">
        <v>0.769559333483848</v>
      </c>
      <c r="G6031" s="16" t="n">
        <v>-0.724263810648939</v>
      </c>
      <c r="H6031" s="16"/>
      <c r="I6031" s="16"/>
      <c r="J6031" s="16"/>
      <c r="K6031" s="16" t="n">
        <v>0.288368862458329</v>
      </c>
      <c r="L6031" s="16" t="n">
        <v>0.988117169815386</v>
      </c>
      <c r="M6031" s="16" t="n">
        <v>-0.226573854790487</v>
      </c>
      <c r="N6031" s="16" t="n">
        <v>-1.14235621426092</v>
      </c>
      <c r="O6031" s="16" t="n">
        <v>-0.436664978051469</v>
      </c>
      <c r="P6031" s="16" t="n">
        <v>-2.18752188168111</v>
      </c>
      <c r="Q6031" s="16" t="n">
        <v>0.118995673904318</v>
      </c>
      <c r="R6031" s="16" t="n">
        <v>0.816944706021478</v>
      </c>
      <c r="S6031" s="16" t="n">
        <v>-0.699639623289051</v>
      </c>
      <c r="T6031" s="16"/>
      <c r="U6031" s="16"/>
      <c r="V6031" s="16"/>
      <c r="W6031" s="16" t="n">
        <v>0.184980683944741</v>
      </c>
      <c r="X6031" s="16" t="n">
        <v>0.885146229071869</v>
      </c>
      <c r="Y6031" s="16" t="n">
        <v>-0.613040060053457</v>
      </c>
      <c r="Z6031" s="16" t="n">
        <v>-0.518287682475246</v>
      </c>
      <c r="AA6031" s="16" t="n">
        <v>0.181362052820566</v>
      </c>
      <c r="AB6031" s="16" t="n">
        <v>-1.57313717592567</v>
      </c>
      <c r="AC6031" s="17" t="n">
        <v>-0.289889733644933</v>
      </c>
      <c r="AD6031" s="16" t="n">
        <v>0.984639129775472</v>
      </c>
      <c r="AE6031" s="16" t="n">
        <v>0.40286898216149</v>
      </c>
      <c r="AF6031" s="17" t="n">
        <v>-0.135186132886717</v>
      </c>
      <c r="AG6031" s="17" t="n">
        <v>0.788699191441842</v>
      </c>
      <c r="AH6031" s="17" t="n">
        <v>0.621003375303726</v>
      </c>
    </row>
    <row r="6032" customFormat="false" ht="12.75" hidden="false" customHeight="false" outlineLevel="0" collapsed="false">
      <c r="A6032" s="14" t="s">
        <v>12093</v>
      </c>
      <c r="B6032" s="14" t="s">
        <v>12094</v>
      </c>
      <c r="C6032" s="15" t="n">
        <v>2</v>
      </c>
      <c r="D6032" s="15" t="n">
        <v>3</v>
      </c>
      <c r="E6032" s="16" t="n">
        <v>-0.0662551897339844</v>
      </c>
      <c r="F6032" s="16" t="n">
        <v>-0.0350651415327428</v>
      </c>
      <c r="G6032" s="16" t="n">
        <v>0.00810478941693311</v>
      </c>
      <c r="H6032" s="16" t="n">
        <v>-0.204583134210639</v>
      </c>
      <c r="I6032" s="16" t="n">
        <v>-0.184488981924254</v>
      </c>
      <c r="J6032" s="16" t="n">
        <v>-0.105443865421342</v>
      </c>
      <c r="K6032" s="16" t="n">
        <v>0.0437493365995914</v>
      </c>
      <c r="L6032" s="16" t="n">
        <v>0.0675470237857501</v>
      </c>
      <c r="M6032" s="16" t="n">
        <v>0.142905986721391</v>
      </c>
      <c r="N6032" s="16" t="n">
        <v>-0.367033955457067</v>
      </c>
      <c r="O6032" s="16" t="n">
        <v>-0.337475127900005</v>
      </c>
      <c r="P6032" s="16" t="n">
        <v>-0.304395868906234</v>
      </c>
      <c r="Q6032" s="16" t="n">
        <v>0.056540764316948</v>
      </c>
      <c r="R6032" s="16" t="n">
        <v>0.0784482820224471</v>
      </c>
      <c r="S6032" s="16" t="n">
        <v>0.0988570277943856</v>
      </c>
      <c r="T6032" s="16" t="n">
        <v>0.0917401974052828</v>
      </c>
      <c r="U6032" s="16" t="n">
        <v>0.114887293604241</v>
      </c>
      <c r="V6032" s="16" t="n">
        <v>0.135726763430503</v>
      </c>
      <c r="W6032" s="16" t="n">
        <v>0.124136100977564</v>
      </c>
      <c r="X6032" s="16" t="n">
        <v>0.148260131693046</v>
      </c>
      <c r="Y6032" s="16" t="n">
        <v>0.187066917650187</v>
      </c>
      <c r="Z6032" s="16" t="n">
        <v>-0.538482575000783</v>
      </c>
      <c r="AA6032" s="16" t="n">
        <v>-0.514965248357361</v>
      </c>
      <c r="AB6032" s="16" t="n">
        <v>-0.485528314480194</v>
      </c>
      <c r="AC6032" s="17" t="n">
        <v>-0.11186951071355</v>
      </c>
      <c r="AD6032" s="16" t="n">
        <v>0.168057176997513</v>
      </c>
      <c r="AE6032" s="16" t="n">
        <v>0.0415959443912638</v>
      </c>
      <c r="AF6032" s="17" t="n">
        <v>-0.0419427215786444</v>
      </c>
      <c r="AG6032" s="17" t="n">
        <v>0.286249384790123</v>
      </c>
      <c r="AH6032" s="17" t="n">
        <v>0.621771688957393</v>
      </c>
    </row>
    <row r="6033" customFormat="false" ht="12.75" hidden="false" customHeight="false" outlineLevel="0" collapsed="false">
      <c r="A6033" s="14" t="s">
        <v>12095</v>
      </c>
      <c r="B6033" s="14" t="s">
        <v>12096</v>
      </c>
      <c r="C6033" s="15" t="n">
        <v>14</v>
      </c>
      <c r="D6033" s="15" t="n">
        <v>45</v>
      </c>
      <c r="E6033" s="16" t="n">
        <v>0.386471021647792</v>
      </c>
      <c r="F6033" s="16" t="n">
        <v>0.376513158881003</v>
      </c>
      <c r="G6033" s="16" t="n">
        <v>-0.0380597599946031</v>
      </c>
      <c r="H6033" s="16" t="n">
        <v>0.195237691558582</v>
      </c>
      <c r="I6033" s="16" t="n">
        <v>0.36932297070959</v>
      </c>
      <c r="J6033" s="16" t="n">
        <v>-0.0470984365755805</v>
      </c>
      <c r="K6033" s="16" t="n">
        <v>0.548109988437333</v>
      </c>
      <c r="L6033" s="16" t="n">
        <v>0.664416318164345</v>
      </c>
      <c r="M6033" s="16" t="n">
        <v>0.220831390430822</v>
      </c>
      <c r="N6033" s="16" t="n">
        <v>0.230779999799187</v>
      </c>
      <c r="O6033" s="16" t="n">
        <v>0.301393981218183</v>
      </c>
      <c r="P6033" s="16" t="n">
        <v>-0.0399613353272917</v>
      </c>
      <c r="Q6033" s="16" t="n">
        <v>-0.101301959781195</v>
      </c>
      <c r="R6033" s="16" t="n">
        <v>0.0431108847246542</v>
      </c>
      <c r="S6033" s="16" t="n">
        <v>-0.405770041976742</v>
      </c>
      <c r="T6033" s="16" t="n">
        <v>0.122661743171272</v>
      </c>
      <c r="U6033" s="16" t="n">
        <v>0.0215779055926144</v>
      </c>
      <c r="V6033" s="16" t="n">
        <v>-0.257150146031748</v>
      </c>
      <c r="W6033" s="16" t="n">
        <v>0.269771162805479</v>
      </c>
      <c r="X6033" s="16" t="n">
        <v>0.366082481393604</v>
      </c>
      <c r="Y6033" s="16" t="n">
        <v>0.126897858554455</v>
      </c>
      <c r="Z6033" s="16" t="n">
        <v>-0.235280752126501</v>
      </c>
      <c r="AA6033" s="16" t="n">
        <v>-0.215821469406057</v>
      </c>
      <c r="AB6033" s="16" t="n">
        <v>-0.141523956087327</v>
      </c>
      <c r="AC6033" s="17" t="n">
        <v>0.26399641574578</v>
      </c>
      <c r="AD6033" s="16" t="n">
        <v>0.227498550411496</v>
      </c>
      <c r="AE6033" s="16" t="n">
        <v>0.00201662493680216</v>
      </c>
      <c r="AF6033" s="17" t="n">
        <v>-0.0338955240972909</v>
      </c>
      <c r="AG6033" s="17" t="n">
        <v>0.231493508588286</v>
      </c>
      <c r="AH6033" s="17" t="n">
        <v>0.622016387378916</v>
      </c>
    </row>
    <row r="6034" customFormat="false" ht="12.75" hidden="false" customHeight="false" outlineLevel="0" collapsed="false">
      <c r="A6034" s="14" t="s">
        <v>12097</v>
      </c>
      <c r="B6034" s="14" t="s">
        <v>12098</v>
      </c>
      <c r="C6034" s="15" t="n">
        <v>1</v>
      </c>
      <c r="D6034" s="15" t="n">
        <v>2</v>
      </c>
      <c r="E6034" s="16"/>
      <c r="F6034" s="16"/>
      <c r="G6034" s="16"/>
      <c r="H6034" s="16"/>
      <c r="I6034" s="16"/>
      <c r="J6034" s="16"/>
      <c r="K6034" s="16"/>
      <c r="L6034" s="16"/>
      <c r="M6034" s="16"/>
      <c r="N6034" s="16" t="n">
        <v>0.824132274201651</v>
      </c>
      <c r="O6034" s="16" t="n">
        <v>1.23687584049178</v>
      </c>
      <c r="P6034" s="16"/>
      <c r="Q6034" s="16"/>
      <c r="R6034" s="16"/>
      <c r="S6034" s="16"/>
      <c r="T6034" s="16"/>
      <c r="U6034" s="16"/>
      <c r="V6034" s="16"/>
      <c r="W6034" s="16" t="n">
        <v>-0.0663160750734041</v>
      </c>
      <c r="X6034" s="16" t="n">
        <v>0.340992694375149</v>
      </c>
      <c r="Y6034" s="16"/>
      <c r="Z6034" s="16"/>
      <c r="AA6034" s="16"/>
      <c r="AB6034" s="16"/>
      <c r="AC6034" s="17" t="n">
        <v>1.03050405734672</v>
      </c>
      <c r="AD6034" s="16" t="n">
        <v>0.29185377461487</v>
      </c>
      <c r="AE6034" s="16" t="n">
        <v>0.125826869351668</v>
      </c>
      <c r="AF6034" s="17" t="n">
        <v>0.137338309650872</v>
      </c>
      <c r="AG6034" s="17" t="n">
        <v>0.28801079291382</v>
      </c>
      <c r="AH6034" s="17" t="n">
        <v>0.622283044376645</v>
      </c>
    </row>
    <row r="6035" customFormat="false" ht="12.75" hidden="false" customHeight="false" outlineLevel="0" collapsed="false">
      <c r="A6035" s="14" t="s">
        <v>12099</v>
      </c>
      <c r="B6035" s="14" t="s">
        <v>12100</v>
      </c>
      <c r="C6035" s="15" t="n">
        <v>13</v>
      </c>
      <c r="D6035" s="15" t="n">
        <v>36</v>
      </c>
      <c r="E6035" s="16" t="n">
        <v>-0.220590093217186</v>
      </c>
      <c r="F6035" s="16" t="n">
        <v>-0.374712190593594</v>
      </c>
      <c r="G6035" s="16" t="n">
        <v>0.244400311692866</v>
      </c>
      <c r="H6035" s="16" t="n">
        <v>-0.45504314704549</v>
      </c>
      <c r="I6035" s="16" t="n">
        <v>-0.655501623380081</v>
      </c>
      <c r="J6035" s="16" t="n">
        <v>-0.0837315296374288</v>
      </c>
      <c r="K6035" s="16" t="n">
        <v>-0.698610335773535</v>
      </c>
      <c r="L6035" s="16" t="n">
        <v>-0.9172667739901</v>
      </c>
      <c r="M6035" s="16" t="n">
        <v>-0.319655785605066</v>
      </c>
      <c r="N6035" s="16" t="n">
        <v>-0.172836300433115</v>
      </c>
      <c r="O6035" s="16" t="n">
        <v>-0.277299315988001</v>
      </c>
      <c r="P6035" s="16" t="n">
        <v>0.290569111823237</v>
      </c>
      <c r="Q6035" s="16" t="n">
        <v>-0.269079102341377</v>
      </c>
      <c r="R6035" s="16" t="n">
        <v>-0.501077357082846</v>
      </c>
      <c r="S6035" s="16" t="n">
        <v>0.0904360096968854</v>
      </c>
      <c r="T6035" s="16" t="n">
        <v>-0.00422240615517621</v>
      </c>
      <c r="U6035" s="16" t="n">
        <v>-0.132638494287328</v>
      </c>
      <c r="V6035" s="16" t="n">
        <v>0.417867966643069</v>
      </c>
      <c r="W6035" s="16" t="n">
        <v>-0.27190166610162</v>
      </c>
      <c r="X6035" s="16" t="n">
        <v>-0.376097396332659</v>
      </c>
      <c r="Y6035" s="16" t="n">
        <v>0.120649729116523</v>
      </c>
      <c r="Z6035" s="16" t="n">
        <v>0.0268000862100882</v>
      </c>
      <c r="AA6035" s="16" t="n">
        <v>0.0105331249681756</v>
      </c>
      <c r="AB6035" s="16" t="n">
        <v>0.390527931425535</v>
      </c>
      <c r="AC6035" s="17" t="n">
        <v>-0.303356472678958</v>
      </c>
      <c r="AD6035" s="16" t="n">
        <v>0.358160554332263</v>
      </c>
      <c r="AE6035" s="16" t="n">
        <v>0.0135918363808334</v>
      </c>
      <c r="AF6035" s="17" t="n">
        <v>-0.0415167978533941</v>
      </c>
      <c r="AG6035" s="17" t="n">
        <v>0.283881991581287</v>
      </c>
      <c r="AH6035" s="17" t="n">
        <v>0.622426590068073</v>
      </c>
    </row>
    <row r="6036" customFormat="false" ht="12.75" hidden="false" customHeight="false" outlineLevel="0" collapsed="false">
      <c r="A6036" s="14" t="s">
        <v>12101</v>
      </c>
      <c r="B6036" s="14" t="s">
        <v>12102</v>
      </c>
      <c r="C6036" s="15" t="n">
        <v>1</v>
      </c>
      <c r="D6036" s="15" t="n">
        <v>3</v>
      </c>
      <c r="E6036" s="16" t="n">
        <v>-0.049927068028768</v>
      </c>
      <c r="F6036" s="16" t="n">
        <v>-0.349042850603429</v>
      </c>
      <c r="G6036" s="16" t="n">
        <v>-0.339404215794616</v>
      </c>
      <c r="H6036" s="16" t="n">
        <v>-0.347348900827757</v>
      </c>
      <c r="I6036" s="16" t="n">
        <v>-0.657560579317275</v>
      </c>
      <c r="J6036" s="16" t="n">
        <v>-0.612046758955228</v>
      </c>
      <c r="K6036" s="16" t="n">
        <v>0.882153574793263</v>
      </c>
      <c r="L6036" s="16" t="n">
        <v>0.575645431203514</v>
      </c>
      <c r="M6036" s="16" t="n">
        <v>0.617473097998291</v>
      </c>
      <c r="N6036" s="16" t="n">
        <v>-0.629646348457363</v>
      </c>
      <c r="O6036" s="16" t="n">
        <v>-0.930393351676206</v>
      </c>
      <c r="P6036" s="16" t="n">
        <v>-0.9308453888233</v>
      </c>
      <c r="Q6036" s="16" t="n">
        <v>0.0165102621976106</v>
      </c>
      <c r="R6036" s="16" t="n">
        <v>-0.291888050872789</v>
      </c>
      <c r="S6036" s="16" t="n">
        <v>-0.305010601241721</v>
      </c>
      <c r="T6036" s="16" t="n">
        <v>-0.112703898363197</v>
      </c>
      <c r="U6036" s="16" t="n">
        <v>-0.419862632940142</v>
      </c>
      <c r="V6036" s="16" t="n">
        <v>-0.432554459254746</v>
      </c>
      <c r="W6036" s="16" t="n">
        <v>1.07321421340422</v>
      </c>
      <c r="X6036" s="16" t="n">
        <v>0.767032413343806</v>
      </c>
      <c r="Y6036" s="16" t="n">
        <v>0.772307903160073</v>
      </c>
      <c r="Z6036" s="16" t="n">
        <v>0.150279692013315</v>
      </c>
      <c r="AA6036" s="16" t="n">
        <v>-0.15650881211916</v>
      </c>
      <c r="AB6036" s="16" t="n">
        <v>-0.160603174382859</v>
      </c>
      <c r="AC6036" s="17" t="n">
        <v>-0.23091194654074</v>
      </c>
      <c r="AD6036" s="16" t="n">
        <v>0.613981669836086</v>
      </c>
      <c r="AE6036" s="16" t="n">
        <v>0.219252566369537</v>
      </c>
      <c r="AF6036" s="17" t="n">
        <v>0.0750177379120346</v>
      </c>
      <c r="AG6036" s="17" t="n">
        <v>0.513147175352999</v>
      </c>
      <c r="AH6036" s="17" t="n">
        <v>0.622556492755223</v>
      </c>
    </row>
    <row r="6037" customFormat="false" ht="12.75" hidden="false" customHeight="false" outlineLevel="0" collapsed="false">
      <c r="A6037" s="14" t="s">
        <v>12103</v>
      </c>
      <c r="B6037" s="14" t="s">
        <v>12104</v>
      </c>
      <c r="C6037" s="15" t="n">
        <v>2</v>
      </c>
      <c r="D6037" s="15" t="n">
        <v>3</v>
      </c>
      <c r="E6037" s="16" t="n">
        <v>-0.670484651736804</v>
      </c>
      <c r="F6037" s="16" t="n">
        <v>-0.654884381126761</v>
      </c>
      <c r="G6037" s="16" t="n">
        <v>-0.148885115991279</v>
      </c>
      <c r="H6037" s="16" t="n">
        <v>-0.100495359380545</v>
      </c>
      <c r="I6037" s="16" t="n">
        <v>-0.0959909846853582</v>
      </c>
      <c r="J6037" s="16" t="n">
        <v>0.445883466003354</v>
      </c>
      <c r="K6037" s="16" t="n">
        <v>0.0154837912134063</v>
      </c>
      <c r="L6037" s="16" t="n">
        <v>-0.540169621252418</v>
      </c>
      <c r="M6037" s="16" t="n">
        <v>0.654747510635341</v>
      </c>
      <c r="N6037" s="16" t="n">
        <v>-0.39760272480283</v>
      </c>
      <c r="O6037" s="16" t="n">
        <v>-0.383633674836968</v>
      </c>
      <c r="P6037" s="16" t="n">
        <v>0.112274918342605</v>
      </c>
      <c r="Q6037" s="16" t="n">
        <v>-0.115368969609734</v>
      </c>
      <c r="R6037" s="16" t="n">
        <v>-0.109051229495425</v>
      </c>
      <c r="S6037" s="16" t="n">
        <v>0.374186850462317</v>
      </c>
      <c r="T6037" s="16" t="n">
        <v>0.076175910902341</v>
      </c>
      <c r="U6037" s="16" t="n">
        <v>0.0837332295100954</v>
      </c>
      <c r="V6037" s="16" t="n">
        <v>0.567402033522164</v>
      </c>
      <c r="W6037" s="16" t="n">
        <v>-0.408999739872706</v>
      </c>
      <c r="X6037" s="16" t="n">
        <v>-0.400465486748419</v>
      </c>
      <c r="Y6037" s="16" t="n">
        <v>0.101170633394526</v>
      </c>
      <c r="Z6037" s="16" t="n">
        <v>-0.414400247828337</v>
      </c>
      <c r="AA6037" s="16" t="n">
        <v>-0.406472698776116</v>
      </c>
      <c r="AB6037" s="16" t="n">
        <v>0.0857935692868521</v>
      </c>
      <c r="AC6037" s="17" t="n">
        <v>-0.146979735634855</v>
      </c>
      <c r="AD6037" s="16" t="n">
        <v>0.41539299997971</v>
      </c>
      <c r="AE6037" s="16" t="n">
        <v>0.24590147530989</v>
      </c>
      <c r="AF6037" s="17" t="n">
        <v>-0.0471913454377035</v>
      </c>
      <c r="AG6037" s="17" t="n">
        <v>0.324100128994695</v>
      </c>
      <c r="AH6037" s="17" t="n">
        <v>0.623931768657913</v>
      </c>
    </row>
    <row r="6038" customFormat="false" ht="12.75" hidden="false" customHeight="false" outlineLevel="0" collapsed="false">
      <c r="A6038" s="14" t="s">
        <v>12105</v>
      </c>
      <c r="B6038" s="14" t="s">
        <v>12106</v>
      </c>
      <c r="C6038" s="15" t="n">
        <v>9</v>
      </c>
      <c r="D6038" s="15" t="n">
        <v>51</v>
      </c>
      <c r="E6038" s="16" t="n">
        <v>-0.686764623474131</v>
      </c>
      <c r="F6038" s="16" t="n">
        <v>-0.61527176447859</v>
      </c>
      <c r="G6038" s="16" t="n">
        <v>-0.268507698456263</v>
      </c>
      <c r="H6038" s="16" t="n">
        <v>-0.105349212575716</v>
      </c>
      <c r="I6038" s="16" t="n">
        <v>-0.0416428287555093</v>
      </c>
      <c r="J6038" s="16" t="n">
        <v>0.321502230878395</v>
      </c>
      <c r="K6038" s="16" t="n">
        <v>-0.837247087789968</v>
      </c>
      <c r="L6038" s="16" t="n">
        <v>-0.859723804893316</v>
      </c>
      <c r="M6038" s="16" t="n">
        <v>-0.376389247494692</v>
      </c>
      <c r="N6038" s="16" t="n">
        <v>-0.431839338496334</v>
      </c>
      <c r="O6038" s="16" t="n">
        <v>-0.378410118510721</v>
      </c>
      <c r="P6038" s="16" t="n">
        <v>0.106684201620548</v>
      </c>
      <c r="Q6038" s="16" t="n">
        <v>-0.265988069705174</v>
      </c>
      <c r="R6038" s="16" t="n">
        <v>-0.0777042876990488</v>
      </c>
      <c r="S6038" s="16" t="n">
        <v>0.20489661433733</v>
      </c>
      <c r="T6038" s="16" t="n">
        <v>-0.0149591878475039</v>
      </c>
      <c r="U6038" s="16" t="n">
        <v>0.0906787859820894</v>
      </c>
      <c r="V6038" s="16" t="n">
        <v>0.405684382006557</v>
      </c>
      <c r="W6038" s="16" t="n">
        <v>-0.516219965614352</v>
      </c>
      <c r="X6038" s="16" t="n">
        <v>-0.368715304407877</v>
      </c>
      <c r="Y6038" s="16" t="n">
        <v>-0.036183952265942</v>
      </c>
      <c r="Z6038" s="16" t="n">
        <v>-0.184363130774946</v>
      </c>
      <c r="AA6038" s="16" t="n">
        <v>0.00661492594418008</v>
      </c>
      <c r="AB6038" s="16" t="n">
        <v>0.287015107246213</v>
      </c>
      <c r="AC6038" s="17" t="n">
        <v>-0.347746607702191</v>
      </c>
      <c r="AD6038" s="16" t="n">
        <v>0.370528213604828</v>
      </c>
      <c r="AE6038" s="16" t="n">
        <v>0.00771992460826459</v>
      </c>
      <c r="AF6038" s="17" t="n">
        <v>-0.0391036735665396</v>
      </c>
      <c r="AG6038" s="17" t="n">
        <v>0.268599364048815</v>
      </c>
      <c r="AH6038" s="17" t="n">
        <v>0.623987503474821</v>
      </c>
    </row>
    <row r="6039" customFormat="false" ht="12.75" hidden="false" customHeight="false" outlineLevel="0" collapsed="false">
      <c r="A6039" s="14" t="s">
        <v>12107</v>
      </c>
      <c r="B6039" s="14" t="s">
        <v>12108</v>
      </c>
      <c r="C6039" s="15" t="n">
        <v>3</v>
      </c>
      <c r="D6039" s="15" t="n">
        <v>7</v>
      </c>
      <c r="E6039" s="16" t="n">
        <v>-0.266973822678169</v>
      </c>
      <c r="F6039" s="16" t="n">
        <v>-0.127495791302596</v>
      </c>
      <c r="G6039" s="16" t="n">
        <v>0.388509398516501</v>
      </c>
      <c r="H6039" s="16" t="n">
        <v>-0.634303047498965</v>
      </c>
      <c r="I6039" s="16" t="n">
        <v>-0.671288882143868</v>
      </c>
      <c r="J6039" s="16" t="n">
        <v>0.147074006252385</v>
      </c>
      <c r="K6039" s="16" t="n">
        <v>-1.53496051575854</v>
      </c>
      <c r="L6039" s="16" t="n">
        <v>-1.56824281550367</v>
      </c>
      <c r="M6039" s="16" t="n">
        <v>-0.753566080674691</v>
      </c>
      <c r="N6039" s="16" t="n">
        <v>-0.174825107388331</v>
      </c>
      <c r="O6039" s="16" t="n">
        <v>-0.0364848991505445</v>
      </c>
      <c r="P6039" s="16" t="n">
        <v>0.468936221206248</v>
      </c>
      <c r="Q6039" s="16" t="n">
        <v>-0.339361571173559</v>
      </c>
      <c r="R6039" s="16" t="n">
        <v>-0.512474646260347</v>
      </c>
      <c r="S6039" s="16" t="n">
        <v>0.284077934347634</v>
      </c>
      <c r="T6039" s="16" t="n">
        <v>-0.0953556456879642</v>
      </c>
      <c r="U6039" s="16" t="n">
        <v>-0.0791359369170647</v>
      </c>
      <c r="V6039" s="16" t="n">
        <v>0.556465148182046</v>
      </c>
      <c r="W6039" s="16" t="n">
        <v>-0.287309631998786</v>
      </c>
      <c r="X6039" s="16" t="n">
        <v>-0.493770857675827</v>
      </c>
      <c r="Y6039" s="16" t="n">
        <v>-0.0267144246560851</v>
      </c>
      <c r="Z6039" s="16" t="n">
        <v>-0.155297886843773</v>
      </c>
      <c r="AA6039" s="16" t="n">
        <v>0.0186408871709087</v>
      </c>
      <c r="AB6039" s="16" t="n">
        <v>0.515313494535343</v>
      </c>
      <c r="AC6039" s="17" t="n">
        <v>-0.39696844467702</v>
      </c>
      <c r="AD6039" s="16" t="n">
        <v>0.664503203236658</v>
      </c>
      <c r="AE6039" s="16" t="n">
        <v>0.0628353664475571</v>
      </c>
      <c r="AF6039" s="17" t="n">
        <v>-0.0512435947481229</v>
      </c>
      <c r="AG6039" s="17" t="n">
        <v>0.352791163517214</v>
      </c>
      <c r="AH6039" s="17" t="n">
        <v>0.624769159153942</v>
      </c>
    </row>
    <row r="6040" customFormat="false" ht="12.75" hidden="false" customHeight="false" outlineLevel="0" collapsed="false">
      <c r="A6040" s="14" t="s">
        <v>12109</v>
      </c>
      <c r="B6040" s="14" t="s">
        <v>12110</v>
      </c>
      <c r="C6040" s="15" t="n">
        <v>2</v>
      </c>
      <c r="D6040" s="15" t="n">
        <v>6</v>
      </c>
      <c r="E6040" s="16" t="n">
        <v>-0.180967077991112</v>
      </c>
      <c r="F6040" s="16" t="n">
        <v>-0.270702681794781</v>
      </c>
      <c r="G6040" s="16" t="n">
        <v>-0.0857946756798953</v>
      </c>
      <c r="H6040" s="16" t="n">
        <v>-0.11417842074637</v>
      </c>
      <c r="I6040" s="16" t="n">
        <v>-0.0971785325176819</v>
      </c>
      <c r="J6040" s="16" t="n">
        <v>0.270090889787192</v>
      </c>
      <c r="K6040" s="16" t="n">
        <v>-0.298409491913253</v>
      </c>
      <c r="L6040" s="16" t="n">
        <v>-0.277706068784797</v>
      </c>
      <c r="M6040" s="16" t="n">
        <v>-0.516641985422706</v>
      </c>
      <c r="N6040" s="16" t="n">
        <v>-0.170275498783761</v>
      </c>
      <c r="O6040" s="16" t="n">
        <v>-0.0593471698674161</v>
      </c>
      <c r="P6040" s="16" t="n">
        <v>0.0188163689094611</v>
      </c>
      <c r="Q6040" s="16" t="n">
        <v>0.0278485890083944</v>
      </c>
      <c r="R6040" s="16" t="n">
        <v>-0.025966614127589</v>
      </c>
      <c r="S6040" s="16" t="n">
        <v>-0.0860749768472951</v>
      </c>
      <c r="T6040" s="16" t="n">
        <v>0.056609978422244</v>
      </c>
      <c r="U6040" s="16" t="n">
        <v>0.194494198510717</v>
      </c>
      <c r="V6040" s="16" t="n">
        <v>-0.133948720290742</v>
      </c>
      <c r="W6040" s="16" t="n">
        <v>-0.0614928479580415</v>
      </c>
      <c r="X6040" s="16" t="n">
        <v>-0.0404630813002517</v>
      </c>
      <c r="Y6040" s="16" t="n">
        <v>0.457433404643112</v>
      </c>
      <c r="Z6040" s="16" t="n">
        <v>-0.190274373580016</v>
      </c>
      <c r="AA6040" s="16" t="n">
        <v>-0.0520199230470767</v>
      </c>
      <c r="AB6040" s="16" t="n">
        <v>0.159891663997155</v>
      </c>
      <c r="AC6040" s="17" t="n">
        <v>-0.14852452873376</v>
      </c>
      <c r="AD6040" s="16" t="n">
        <v>0.193076175755863</v>
      </c>
      <c r="AE6040" s="16" t="n">
        <v>0.0219984266955268</v>
      </c>
      <c r="AF6040" s="17" t="n">
        <v>0.0255031081192176</v>
      </c>
      <c r="AG6040" s="17" t="n">
        <v>0.175594692331457</v>
      </c>
      <c r="AH6040" s="17" t="n">
        <v>0.624800819349932</v>
      </c>
    </row>
    <row r="6041" customFormat="false" ht="12.75" hidden="false" customHeight="false" outlineLevel="0" collapsed="false">
      <c r="A6041" s="14" t="s">
        <v>12111</v>
      </c>
      <c r="B6041" s="14" t="s">
        <v>12112</v>
      </c>
      <c r="C6041" s="15" t="n">
        <v>4</v>
      </c>
      <c r="D6041" s="15" t="n">
        <v>9</v>
      </c>
      <c r="E6041" s="16" t="n">
        <v>0.161098874808354</v>
      </c>
      <c r="F6041" s="16" t="n">
        <v>-0.324937628468231</v>
      </c>
      <c r="G6041" s="16" t="n">
        <v>0.217951019772575</v>
      </c>
      <c r="H6041" s="16" t="n">
        <v>0.351606910490942</v>
      </c>
      <c r="I6041" s="16" t="n">
        <v>-0.23356548120201</v>
      </c>
      <c r="J6041" s="16" t="n">
        <v>0.433238345093536</v>
      </c>
      <c r="K6041" s="16" t="n">
        <v>0.0236031005404812</v>
      </c>
      <c r="L6041" s="16" t="n">
        <v>-0.313919914416732</v>
      </c>
      <c r="M6041" s="16" t="n">
        <v>0.105251916475587</v>
      </c>
      <c r="N6041" s="16" t="n">
        <v>0.0430013882005936</v>
      </c>
      <c r="O6041" s="16" t="n">
        <v>-0.532706328221687</v>
      </c>
      <c r="P6041" s="16" t="n">
        <v>0.0881316405647163</v>
      </c>
      <c r="Q6041" s="16" t="n">
        <v>0.169294307543584</v>
      </c>
      <c r="R6041" s="16" t="n">
        <v>-0.414064718730247</v>
      </c>
      <c r="S6041" s="16" t="n">
        <v>0.194102736834317</v>
      </c>
      <c r="T6041" s="16" t="n">
        <v>0.412055849944662</v>
      </c>
      <c r="U6041" s="16" t="n">
        <v>-0.170063597835719</v>
      </c>
      <c r="V6041" s="16" t="n">
        <v>0.43853458178318</v>
      </c>
      <c r="W6041" s="16" t="n">
        <v>-0.0834382768007935</v>
      </c>
      <c r="X6041" s="16" t="n">
        <v>-0.664580790064643</v>
      </c>
      <c r="Y6041" s="16" t="n">
        <v>-0.0380152943148706</v>
      </c>
      <c r="Z6041" s="16" t="n">
        <v>0.0301021198738803</v>
      </c>
      <c r="AA6041" s="16" t="n">
        <v>-0.551647097462031</v>
      </c>
      <c r="AB6041" s="16" t="n">
        <v>0.0655485462077781</v>
      </c>
      <c r="AC6041" s="17" t="n">
        <v>0.00156282030317709</v>
      </c>
      <c r="AD6041" s="16" t="n">
        <v>0.293638535942102</v>
      </c>
      <c r="AE6041" s="16" t="n">
        <v>0.985620526855434</v>
      </c>
      <c r="AF6041" s="17" t="n">
        <v>-0.0510143027517419</v>
      </c>
      <c r="AG6041" s="17" t="n">
        <v>0.351253955308568</v>
      </c>
      <c r="AH6041" s="17" t="n">
        <v>0.624809487134181</v>
      </c>
    </row>
    <row r="6042" customFormat="false" ht="12.75" hidden="false" customHeight="false" outlineLevel="0" collapsed="false">
      <c r="A6042" s="14" t="s">
        <v>12113</v>
      </c>
      <c r="B6042" s="14" t="s">
        <v>12114</v>
      </c>
      <c r="C6042" s="15" t="n">
        <v>7</v>
      </c>
      <c r="D6042" s="15" t="n">
        <v>11</v>
      </c>
      <c r="E6042" s="16" t="n">
        <v>-0.458714271808659</v>
      </c>
      <c r="F6042" s="16" t="n">
        <v>-0.743353600165661</v>
      </c>
      <c r="G6042" s="16" t="n">
        <v>-0.179224590159077</v>
      </c>
      <c r="H6042" s="16" t="n">
        <v>-0.668734751241449</v>
      </c>
      <c r="I6042" s="16" t="n">
        <v>-0.691534545742277</v>
      </c>
      <c r="J6042" s="16" t="n">
        <v>-0.209104348645746</v>
      </c>
      <c r="K6042" s="16" t="n">
        <v>-0.256145725300155</v>
      </c>
      <c r="L6042" s="16" t="n">
        <v>-0.816978803600121</v>
      </c>
      <c r="M6042" s="16" t="n">
        <v>-0.339631318432089</v>
      </c>
      <c r="N6042" s="16" t="n">
        <v>-0.0221572354584113</v>
      </c>
      <c r="O6042" s="16" t="n">
        <v>-0.101807975754645</v>
      </c>
      <c r="P6042" s="16" t="n">
        <v>0.775129047081986</v>
      </c>
      <c r="Q6042" s="16" t="n">
        <v>0.0479629787990461</v>
      </c>
      <c r="R6042" s="16" t="n">
        <v>-0.465305332255647</v>
      </c>
      <c r="S6042" s="16" t="n">
        <v>0.337298315783289</v>
      </c>
      <c r="T6042" s="16" t="n">
        <v>-0.265907307322312</v>
      </c>
      <c r="U6042" s="16" t="n">
        <v>-0.230771577366671</v>
      </c>
      <c r="V6042" s="16" t="n">
        <v>0.583840113786989</v>
      </c>
      <c r="W6042" s="16" t="n">
        <v>-0.0185178529035687</v>
      </c>
      <c r="X6042" s="16" t="n">
        <v>-0.253864888093717</v>
      </c>
      <c r="Y6042" s="16" t="n">
        <v>0.463353643729108</v>
      </c>
      <c r="Z6042" s="16" t="n">
        <v>0.000231952011020928</v>
      </c>
      <c r="AA6042" s="16" t="n">
        <v>-0.192975521614731</v>
      </c>
      <c r="AB6042" s="16" t="n">
        <v>0.632352511062285</v>
      </c>
      <c r="AC6042" s="17" t="n">
        <v>-0.309354843268859</v>
      </c>
      <c r="AD6042" s="16" t="n">
        <v>0.434422907108706</v>
      </c>
      <c r="AE6042" s="16" t="n">
        <v>0.0312984548881696</v>
      </c>
      <c r="AF6042" s="17" t="n">
        <v>0.0531414196345909</v>
      </c>
      <c r="AG6042" s="17" t="n">
        <v>0.366819155161484</v>
      </c>
      <c r="AH6042" s="17" t="n">
        <v>0.625667596778029</v>
      </c>
    </row>
    <row r="6043" customFormat="false" ht="12.75" hidden="false" customHeight="false" outlineLevel="0" collapsed="false">
      <c r="A6043" s="14" t="s">
        <v>12115</v>
      </c>
      <c r="B6043" s="14" t="s">
        <v>12116</v>
      </c>
      <c r="C6043" s="15" t="n">
        <v>5</v>
      </c>
      <c r="D6043" s="15" t="n">
        <v>15</v>
      </c>
      <c r="E6043" s="16" t="n">
        <v>0.0223728936135549</v>
      </c>
      <c r="F6043" s="16" t="n">
        <v>-0.184482359707005</v>
      </c>
      <c r="G6043" s="16" t="n">
        <v>-0.00469840976897793</v>
      </c>
      <c r="H6043" s="16" t="n">
        <v>0.12205652343841</v>
      </c>
      <c r="I6043" s="16" t="n">
        <v>0.156995625881074</v>
      </c>
      <c r="J6043" s="16" t="n">
        <v>-0.372400445395831</v>
      </c>
      <c r="K6043" s="16" t="n">
        <v>-0.235459363830944</v>
      </c>
      <c r="L6043" s="16" t="n">
        <v>-0.158990428531769</v>
      </c>
      <c r="M6043" s="16" t="n">
        <v>-0.545822173299258</v>
      </c>
      <c r="N6043" s="16" t="n">
        <v>0.22478479687341</v>
      </c>
      <c r="O6043" s="16" t="n">
        <v>0.465419261220838</v>
      </c>
      <c r="P6043" s="16" t="n">
        <v>0.00255654338461175</v>
      </c>
      <c r="Q6043" s="16" t="n">
        <v>0.183881811629599</v>
      </c>
      <c r="R6043" s="16" t="n">
        <v>0.18371258409302</v>
      </c>
      <c r="S6043" s="16" t="n">
        <v>-0.0453611014503514</v>
      </c>
      <c r="T6043" s="16" t="n">
        <v>-0.0873444292961264</v>
      </c>
      <c r="U6043" s="16" t="n">
        <v>-0.23594428830666</v>
      </c>
      <c r="V6043" s="16" t="n">
        <v>-0.422818075411239</v>
      </c>
      <c r="W6043" s="16" t="n">
        <v>0.242674541905055</v>
      </c>
      <c r="X6043" s="16" t="n">
        <v>0.0287532710987364</v>
      </c>
      <c r="Y6043" s="16" t="n">
        <v>0.0463420843881481</v>
      </c>
      <c r="Z6043" s="16" t="n">
        <v>-0.00805396874859051</v>
      </c>
      <c r="AA6043" s="16" t="n">
        <v>-0.00318595549186186</v>
      </c>
      <c r="AB6043" s="16" t="n">
        <v>-0.219002310161292</v>
      </c>
      <c r="AC6043" s="17" t="n">
        <v>-0.0423056280101572</v>
      </c>
      <c r="AD6043" s="16" t="n">
        <v>0.275861860110701</v>
      </c>
      <c r="AE6043" s="16" t="n">
        <v>0.605807984990628</v>
      </c>
      <c r="AF6043" s="17" t="n">
        <v>-0.0280288196459636</v>
      </c>
      <c r="AG6043" s="17" t="n">
        <v>0.193571520637334</v>
      </c>
      <c r="AH6043" s="17" t="n">
        <v>0.625838936538813</v>
      </c>
    </row>
    <row r="6044" customFormat="false" ht="12.75" hidden="false" customHeight="false" outlineLevel="0" collapsed="false">
      <c r="A6044" s="14" t="s">
        <v>12117</v>
      </c>
      <c r="B6044" s="14" t="s">
        <v>12118</v>
      </c>
      <c r="C6044" s="15" t="n">
        <v>19</v>
      </c>
      <c r="D6044" s="15" t="n">
        <v>317</v>
      </c>
      <c r="E6044" s="16" t="n">
        <v>-0.411992517706992</v>
      </c>
      <c r="F6044" s="16" t="n">
        <v>0.055790282883342</v>
      </c>
      <c r="G6044" s="16" t="n">
        <v>-0.504778649775115</v>
      </c>
      <c r="H6044" s="16" t="n">
        <v>-0.0144180828553985</v>
      </c>
      <c r="I6044" s="16" t="n">
        <v>0.478946897817983</v>
      </c>
      <c r="J6044" s="16" t="n">
        <v>-0.0528018994982565</v>
      </c>
      <c r="K6044" s="16" t="n">
        <v>0.386362806869073</v>
      </c>
      <c r="L6044" s="16" t="n">
        <v>0.833935072022273</v>
      </c>
      <c r="M6044" s="16" t="n">
        <v>0.322092881685213</v>
      </c>
      <c r="N6044" s="16" t="n">
        <v>-0.600031807264635</v>
      </c>
      <c r="O6044" s="16" t="n">
        <v>-0.170056724640546</v>
      </c>
      <c r="P6044" s="16" t="n">
        <v>-0.729363869197671</v>
      </c>
      <c r="Q6044" s="16" t="n">
        <v>0.275711418597863</v>
      </c>
      <c r="R6044" s="16" t="n">
        <v>0.695911499019794</v>
      </c>
      <c r="S6044" s="16" t="n">
        <v>0.149552136151676</v>
      </c>
      <c r="T6044" s="16" t="n">
        <v>0.170174170720313</v>
      </c>
      <c r="U6044" s="16" t="n">
        <v>0.686824660795059</v>
      </c>
      <c r="V6044" s="16" t="n">
        <v>0.0759703929917937</v>
      </c>
      <c r="W6044" s="16" t="n">
        <v>-0.16975747489617</v>
      </c>
      <c r="X6044" s="16" t="n">
        <v>0.16428011616659</v>
      </c>
      <c r="Y6044" s="16" t="n">
        <v>-0.321251449212431</v>
      </c>
      <c r="Z6044" s="16" t="n">
        <v>-0.447267433712574</v>
      </c>
      <c r="AA6044" s="16" t="n">
        <v>-0.0572652488316579</v>
      </c>
      <c r="AB6044" s="16" t="n">
        <v>-0.539535028318054</v>
      </c>
      <c r="AC6044" s="17" t="n">
        <v>-0.0338596341383942</v>
      </c>
      <c r="AD6044" s="16" t="n">
        <v>0.478223710549931</v>
      </c>
      <c r="AE6044" s="16" t="n">
        <v>0.810764215935246</v>
      </c>
      <c r="AF6044" s="17" t="n">
        <v>0.0569456466226835</v>
      </c>
      <c r="AG6044" s="17" t="n">
        <v>0.393544982887487</v>
      </c>
      <c r="AH6044" s="17" t="n">
        <v>0.626072638200251</v>
      </c>
    </row>
    <row r="6045" customFormat="false" ht="12.75" hidden="false" customHeight="false" outlineLevel="0" collapsed="false">
      <c r="A6045" s="14" t="s">
        <v>12119</v>
      </c>
      <c r="B6045" s="14" t="s">
        <v>12120</v>
      </c>
      <c r="C6045" s="15" t="n">
        <v>5</v>
      </c>
      <c r="D6045" s="15" t="n">
        <v>70</v>
      </c>
      <c r="E6045" s="16" t="n">
        <v>0.459331478905842</v>
      </c>
      <c r="F6045" s="16" t="n">
        <v>0.501831409798574</v>
      </c>
      <c r="G6045" s="16" t="n">
        <v>0.0162158499874642</v>
      </c>
      <c r="H6045" s="16" t="n">
        <v>-0.185032400912566</v>
      </c>
      <c r="I6045" s="16" t="n">
        <v>-0.284006889820081</v>
      </c>
      <c r="J6045" s="16" t="n">
        <v>-0.703760292147523</v>
      </c>
      <c r="K6045" s="16" t="n">
        <v>0.916984632916756</v>
      </c>
      <c r="L6045" s="16" t="n">
        <v>0.91389442190225</v>
      </c>
      <c r="M6045" s="16" t="n">
        <v>0.522407765602767</v>
      </c>
      <c r="N6045" s="16" t="n">
        <v>0.142628040117989</v>
      </c>
      <c r="O6045" s="16" t="n">
        <v>0.15894058011932</v>
      </c>
      <c r="P6045" s="16" t="n">
        <v>-0.289337106839069</v>
      </c>
      <c r="Q6045" s="16" t="n">
        <v>0.358112002434477</v>
      </c>
      <c r="R6045" s="16" t="n">
        <v>0.358337628035957</v>
      </c>
      <c r="S6045" s="16" t="n">
        <v>-0.0249308839275491</v>
      </c>
      <c r="T6045" s="16" t="n">
        <v>-0.0500603645195374</v>
      </c>
      <c r="U6045" s="16" t="n">
        <v>-0.086169528836193</v>
      </c>
      <c r="V6045" s="16" t="n">
        <v>-0.567594330319754</v>
      </c>
      <c r="W6045" s="16" t="n">
        <v>0.321576207059495</v>
      </c>
      <c r="X6045" s="16" t="n">
        <v>0.354395949972711</v>
      </c>
      <c r="Y6045" s="16" t="n">
        <v>-0.0618144478011747</v>
      </c>
      <c r="Z6045" s="16" t="n">
        <v>0.0823791718290007</v>
      </c>
      <c r="AA6045" s="16" t="n">
        <v>-0.023747704350081</v>
      </c>
      <c r="AB6045" s="16" t="n">
        <v>-0.180213716669807</v>
      </c>
      <c r="AC6045" s="17" t="n">
        <v>0.18084145746931</v>
      </c>
      <c r="AD6045" s="16" t="n">
        <v>0.500827453151106</v>
      </c>
      <c r="AE6045" s="16" t="n">
        <v>0.236945329132083</v>
      </c>
      <c r="AF6045" s="17" t="n">
        <v>0.0400224985756288</v>
      </c>
      <c r="AG6045" s="17" t="n">
        <v>0.276799992639471</v>
      </c>
      <c r="AH6045" s="17" t="n">
        <v>0.626330444183586</v>
      </c>
    </row>
    <row r="6046" customFormat="false" ht="12.75" hidden="false" customHeight="false" outlineLevel="0" collapsed="false">
      <c r="A6046" s="14" t="s">
        <v>12121</v>
      </c>
      <c r="B6046" s="14" t="s">
        <v>12122</v>
      </c>
      <c r="C6046" s="15" t="n">
        <v>16</v>
      </c>
      <c r="D6046" s="15" t="n">
        <v>34</v>
      </c>
      <c r="E6046" s="16" t="n">
        <v>0.594455925671874</v>
      </c>
      <c r="F6046" s="16" t="n">
        <v>1.07368095411401</v>
      </c>
      <c r="G6046" s="16" t="n">
        <v>0.22923719804756</v>
      </c>
      <c r="H6046" s="16" t="n">
        <v>0.0329157160912</v>
      </c>
      <c r="I6046" s="16" t="n">
        <v>0.379902088246013</v>
      </c>
      <c r="J6046" s="16" t="n">
        <v>-0.258381548723366</v>
      </c>
      <c r="K6046" s="16" t="n">
        <v>0.630464567499027</v>
      </c>
      <c r="L6046" s="16" t="n">
        <v>1.02234950528903</v>
      </c>
      <c r="M6046" s="16" t="n">
        <v>0.215225480052295</v>
      </c>
      <c r="N6046" s="16" t="n">
        <v>0.312780199744715</v>
      </c>
      <c r="O6046" s="16" t="n">
        <v>0.620157730394984</v>
      </c>
      <c r="P6046" s="16" t="n">
        <v>-0.113751089718206</v>
      </c>
      <c r="Q6046" s="16" t="n">
        <v>-0.114267049665379</v>
      </c>
      <c r="R6046" s="16" t="n">
        <v>0.284861076610746</v>
      </c>
      <c r="S6046" s="16" t="n">
        <v>-0.515200452027264</v>
      </c>
      <c r="T6046" s="16" t="n">
        <v>-0.221240972327603</v>
      </c>
      <c r="U6046" s="16" t="n">
        <v>0.0576113451227882</v>
      </c>
      <c r="V6046" s="16" t="n">
        <v>-0.699845010812112</v>
      </c>
      <c r="W6046" s="16" t="n">
        <v>0.439534131539165</v>
      </c>
      <c r="X6046" s="16" t="n">
        <v>0.775681928731229</v>
      </c>
      <c r="Y6046" s="16" t="n">
        <v>0.057893940142451</v>
      </c>
      <c r="Z6046" s="16" t="n">
        <v>0.199480031684877</v>
      </c>
      <c r="AA6046" s="16" t="n">
        <v>0.525610111332195</v>
      </c>
      <c r="AB6046" s="16" t="n">
        <v>-0.0556330659342044</v>
      </c>
      <c r="AC6046" s="17" t="n">
        <v>0.394919727225761</v>
      </c>
      <c r="AD6046" s="16" t="n">
        <v>0.413820533071884</v>
      </c>
      <c r="AE6046" s="16" t="n">
        <v>0.00700450172009546</v>
      </c>
      <c r="AF6046" s="17" t="n">
        <v>0.0612071678664073</v>
      </c>
      <c r="AG6046" s="17" t="n">
        <v>0.423632118334846</v>
      </c>
      <c r="AH6046" s="17" t="n">
        <v>0.626585510960754</v>
      </c>
    </row>
    <row r="6047" customFormat="false" ht="12.75" hidden="false" customHeight="false" outlineLevel="0" collapsed="false">
      <c r="A6047" s="14" t="s">
        <v>12123</v>
      </c>
      <c r="B6047" s="14" t="s">
        <v>12124</v>
      </c>
      <c r="C6047" s="15" t="n">
        <v>5</v>
      </c>
      <c r="D6047" s="15" t="n">
        <v>10</v>
      </c>
      <c r="E6047" s="16" t="n">
        <v>-0.431140496842731</v>
      </c>
      <c r="F6047" s="16" t="n">
        <v>-0.370464160025179</v>
      </c>
      <c r="G6047" s="16" t="n">
        <v>0.257923799141799</v>
      </c>
      <c r="H6047" s="16" t="n">
        <v>-0.0881827736988429</v>
      </c>
      <c r="I6047" s="16" t="n">
        <v>-0.0857921247051582</v>
      </c>
      <c r="J6047" s="16" t="n">
        <v>0.560462349201702</v>
      </c>
      <c r="K6047" s="16" t="n">
        <v>-0.163387396184916</v>
      </c>
      <c r="L6047" s="16" t="n">
        <v>0.41190794244126</v>
      </c>
      <c r="M6047" s="16" t="n">
        <v>0.31266559897726</v>
      </c>
      <c r="N6047" s="16" t="n">
        <v>-0.450940093751924</v>
      </c>
      <c r="O6047" s="16" t="n">
        <v>-0.429010284294153</v>
      </c>
      <c r="P6047" s="16" t="n">
        <v>0.170180983673042</v>
      </c>
      <c r="Q6047" s="16" t="n">
        <v>-0.428646080712625</v>
      </c>
      <c r="R6047" s="16" t="n">
        <v>-0.377252274390804</v>
      </c>
      <c r="S6047" s="16" t="n">
        <v>0.0963167350413645</v>
      </c>
      <c r="T6047" s="16" t="n">
        <v>-0.133842631753091</v>
      </c>
      <c r="U6047" s="16" t="n">
        <v>-0.107445837303485</v>
      </c>
      <c r="V6047" s="16" t="n">
        <v>0.181359737475139</v>
      </c>
      <c r="W6047" s="16" t="n">
        <v>-0.190354520154817</v>
      </c>
      <c r="X6047" s="16" t="n">
        <v>-0.109605860153274</v>
      </c>
      <c r="Y6047" s="16" t="n">
        <v>0.358109431947408</v>
      </c>
      <c r="Z6047" s="16" t="n">
        <v>-0.185562440238674</v>
      </c>
      <c r="AA6047" s="16" t="n">
        <v>0.292672972439286</v>
      </c>
      <c r="AB6047" s="16" t="n">
        <v>0.165428585521224</v>
      </c>
      <c r="AC6047" s="17" t="n">
        <v>-0.0254813880056535</v>
      </c>
      <c r="AD6047" s="16" t="n">
        <v>0.359493982752633</v>
      </c>
      <c r="AE6047" s="16" t="n">
        <v>0.810559352071597</v>
      </c>
      <c r="AF6047" s="17" t="n">
        <v>-0.0365685151901958</v>
      </c>
      <c r="AG6047" s="17" t="n">
        <v>0.253266756488382</v>
      </c>
      <c r="AH6047" s="17" t="n">
        <v>0.626808688338995</v>
      </c>
    </row>
    <row r="6048" customFormat="false" ht="12.75" hidden="false" customHeight="false" outlineLevel="0" collapsed="false">
      <c r="A6048" s="14" t="s">
        <v>12125</v>
      </c>
      <c r="B6048" s="14" t="s">
        <v>12126</v>
      </c>
      <c r="C6048" s="15" t="n">
        <v>19</v>
      </c>
      <c r="D6048" s="15" t="n">
        <v>163</v>
      </c>
      <c r="E6048" s="16" t="n">
        <v>-0.13638058645334</v>
      </c>
      <c r="F6048" s="16" t="n">
        <v>-0.248293174306817</v>
      </c>
      <c r="G6048" s="16" t="n">
        <v>-0.0269101304160331</v>
      </c>
      <c r="H6048" s="16" t="n">
        <v>-0.179194650412611</v>
      </c>
      <c r="I6048" s="16" t="n">
        <v>-0.12416204666939</v>
      </c>
      <c r="J6048" s="16" t="n">
        <v>-0.0511695165138538</v>
      </c>
      <c r="K6048" s="16" t="n">
        <v>-0.138789631767097</v>
      </c>
      <c r="L6048" s="16" t="n">
        <v>-0.132917304864479</v>
      </c>
      <c r="M6048" s="16" t="n">
        <v>0.0228891195915977</v>
      </c>
      <c r="N6048" s="16" t="n">
        <v>-0.123865403616189</v>
      </c>
      <c r="O6048" s="16" t="n">
        <v>-0.0787366245578901</v>
      </c>
      <c r="P6048" s="16" t="n">
        <v>0.0436577889045263</v>
      </c>
      <c r="Q6048" s="16" t="n">
        <v>0.156225154165278</v>
      </c>
      <c r="R6048" s="16" t="n">
        <v>0.155100798959679</v>
      </c>
      <c r="S6048" s="16" t="n">
        <v>0.264915081610618</v>
      </c>
      <c r="T6048" s="16" t="n">
        <v>0.0879075449365585</v>
      </c>
      <c r="U6048" s="16" t="n">
        <v>0.064141983500022</v>
      </c>
      <c r="V6048" s="16" t="n">
        <v>0.242023331148156</v>
      </c>
      <c r="W6048" s="16" t="n">
        <v>-0.527026993505155</v>
      </c>
      <c r="X6048" s="16" t="n">
        <v>-0.458651106208186</v>
      </c>
      <c r="Y6048" s="16" t="n">
        <v>-0.422349254938315</v>
      </c>
      <c r="Z6048" s="16" t="n">
        <v>-0.0275952636035646</v>
      </c>
      <c r="AA6048" s="16" t="n">
        <v>-0.0508329791019738</v>
      </c>
      <c r="AB6048" s="16" t="n">
        <v>0.0377177743776193</v>
      </c>
      <c r="AC6048" s="17" t="n">
        <v>-0.0978226800901314</v>
      </c>
      <c r="AD6048" s="16" t="n">
        <v>0.0837685314115807</v>
      </c>
      <c r="AE6048" s="16" t="n">
        <v>0.0019310006392136</v>
      </c>
      <c r="AF6048" s="17" t="n">
        <v>-0.0398686607216054</v>
      </c>
      <c r="AG6048" s="17" t="n">
        <v>0.276545403509695</v>
      </c>
      <c r="AH6048" s="17" t="n">
        <v>0.627329525865392</v>
      </c>
    </row>
    <row r="6049" customFormat="false" ht="12.75" hidden="false" customHeight="false" outlineLevel="0" collapsed="false">
      <c r="A6049" s="14" t="s">
        <v>12127</v>
      </c>
      <c r="B6049" s="14" t="s">
        <v>12128</v>
      </c>
      <c r="C6049" s="15" t="n">
        <v>2</v>
      </c>
      <c r="D6049" s="15" t="n">
        <v>3</v>
      </c>
      <c r="E6049" s="16" t="n">
        <v>1.03217019319014</v>
      </c>
      <c r="F6049" s="16" t="n">
        <v>0.755828005151256</v>
      </c>
      <c r="G6049" s="16" t="n">
        <v>0.442730413869502</v>
      </c>
      <c r="H6049" s="16" t="n">
        <v>0.0318389604064425</v>
      </c>
      <c r="I6049" s="16" t="n">
        <v>-0.255599123547298</v>
      </c>
      <c r="J6049" s="16" t="n">
        <v>-0.532821529275817</v>
      </c>
      <c r="K6049" s="16" t="n">
        <v>1.35578045098427</v>
      </c>
      <c r="L6049" s="16" t="n">
        <v>1.07204590193029</v>
      </c>
      <c r="M6049" s="16" t="n">
        <v>0.791137342634503</v>
      </c>
      <c r="N6049" s="16" t="n">
        <v>-0.768214945002338</v>
      </c>
      <c r="O6049" s="16" t="n">
        <v>-1.0461883536854</v>
      </c>
      <c r="P6049" s="16" t="n">
        <v>-1.36937661692307</v>
      </c>
      <c r="Q6049" s="16" t="n">
        <v>-0.357824319211733</v>
      </c>
      <c r="R6049" s="16" t="n">
        <v>-0.643449037746351</v>
      </c>
      <c r="S6049" s="16" t="n">
        <v>-0.979307814205849</v>
      </c>
      <c r="T6049" s="16" t="n">
        <v>-0.163414438706813</v>
      </c>
      <c r="U6049" s="16" t="n">
        <v>-0.447799578747983</v>
      </c>
      <c r="V6049" s="16" t="n">
        <v>-0.783227631153152</v>
      </c>
      <c r="W6049" s="16" t="n">
        <v>0.792829550184224</v>
      </c>
      <c r="X6049" s="16" t="n">
        <v>0.509421344659582</v>
      </c>
      <c r="Y6049" s="16" t="n">
        <v>0.191960608385288</v>
      </c>
      <c r="Z6049" s="16" t="n">
        <v>0.594362704502564</v>
      </c>
      <c r="AA6049" s="16" t="n">
        <v>0.310347794905857</v>
      </c>
      <c r="AB6049" s="16" t="n">
        <v>-0.0164827934484032</v>
      </c>
      <c r="AC6049" s="17" t="n">
        <v>0.12577755831104</v>
      </c>
      <c r="AD6049" s="16" t="n">
        <v>0.91284982922527</v>
      </c>
      <c r="AE6049" s="16" t="n">
        <v>0.642488733491932</v>
      </c>
      <c r="AF6049" s="17" t="n">
        <v>-0.0827153008818975</v>
      </c>
      <c r="AG6049" s="17" t="n">
        <v>0.574810107163111</v>
      </c>
      <c r="AH6049" s="17" t="n">
        <v>0.627959257753878</v>
      </c>
    </row>
    <row r="6050" customFormat="false" ht="12.75" hidden="false" customHeight="false" outlineLevel="0" collapsed="false">
      <c r="A6050" s="14" t="s">
        <v>12129</v>
      </c>
      <c r="B6050" s="14" t="s">
        <v>12130</v>
      </c>
      <c r="C6050" s="15" t="n">
        <v>2</v>
      </c>
      <c r="D6050" s="15" t="n">
        <v>2</v>
      </c>
      <c r="E6050" s="16" t="n">
        <v>-1.35701513299621</v>
      </c>
      <c r="F6050" s="16" t="n">
        <v>-0.907532968100361</v>
      </c>
      <c r="G6050" s="16" t="n">
        <v>-1.32102532883519</v>
      </c>
      <c r="H6050" s="16"/>
      <c r="I6050" s="16"/>
      <c r="J6050" s="16"/>
      <c r="K6050" s="16"/>
      <c r="L6050" s="16"/>
      <c r="M6050" s="16"/>
      <c r="N6050" s="16" t="n">
        <v>-0.776077601664023</v>
      </c>
      <c r="O6050" s="16" t="n">
        <v>0.00976982273807228</v>
      </c>
      <c r="P6050" s="16" t="n">
        <v>-0.0758167298022424</v>
      </c>
      <c r="Q6050" s="16" t="n">
        <v>-0.0361668978616479</v>
      </c>
      <c r="R6050" s="16" t="n">
        <v>-0.0907515312309841</v>
      </c>
      <c r="S6050" s="16"/>
      <c r="T6050" s="16" t="n">
        <v>-0.195300683203265</v>
      </c>
      <c r="U6050" s="16" t="n">
        <v>-0.248645738079154</v>
      </c>
      <c r="V6050" s="16"/>
      <c r="W6050" s="16"/>
      <c r="X6050" s="16" t="n">
        <v>0.528455462760665</v>
      </c>
      <c r="Y6050" s="16" t="n">
        <v>-0.384184310736152</v>
      </c>
      <c r="Z6050" s="16" t="n">
        <v>0.0446370448451053</v>
      </c>
      <c r="AA6050" s="16" t="n">
        <v>-0.00833777958631504</v>
      </c>
      <c r="AB6050" s="16"/>
      <c r="AC6050" s="17" t="n">
        <v>-0.737949656443326</v>
      </c>
      <c r="AD6050" s="16" t="n">
        <v>0.591766165961486</v>
      </c>
      <c r="AE6050" s="16" t="n">
        <v>0.0282760257115946</v>
      </c>
      <c r="AF6050" s="17" t="n">
        <v>-0.0487868041364686</v>
      </c>
      <c r="AG6050" s="17" t="n">
        <v>0.272395319831261</v>
      </c>
      <c r="AH6050" s="17" t="n">
        <v>0.628012413850424</v>
      </c>
    </row>
    <row r="6051" customFormat="false" ht="12.75" hidden="false" customHeight="false" outlineLevel="0" collapsed="false">
      <c r="A6051" s="14" t="s">
        <v>12131</v>
      </c>
      <c r="B6051" s="14" t="s">
        <v>12132</v>
      </c>
      <c r="C6051" s="15" t="n">
        <v>1</v>
      </c>
      <c r="D6051" s="15" t="n">
        <v>1</v>
      </c>
      <c r="E6051" s="16" t="n">
        <v>1.40150932380878</v>
      </c>
      <c r="F6051" s="16" t="n">
        <v>0.473855735698748</v>
      </c>
      <c r="G6051" s="16" t="n">
        <v>1.83100302841149</v>
      </c>
      <c r="H6051" s="16" t="n">
        <v>1.91273163934191</v>
      </c>
      <c r="I6051" s="16" t="n">
        <v>0.973982155317023</v>
      </c>
      <c r="J6051" s="16" t="n">
        <v>2.367004633583</v>
      </c>
      <c r="K6051" s="16"/>
      <c r="L6051" s="16"/>
      <c r="M6051" s="16"/>
      <c r="N6051" s="16" t="n">
        <v>0.674441045015113</v>
      </c>
      <c r="O6051" s="16" t="n">
        <v>-0.254843763739096</v>
      </c>
      <c r="P6051" s="16" t="n">
        <v>1.09221285701774</v>
      </c>
      <c r="Q6051" s="16" t="n">
        <v>-0.486547244959574</v>
      </c>
      <c r="R6051" s="16" t="n">
        <v>-1.42348336356533</v>
      </c>
      <c r="S6051" s="16" t="n">
        <v>-0.0890972560303403</v>
      </c>
      <c r="T6051" s="16" t="n">
        <v>0.437772550467377</v>
      </c>
      <c r="U6051" s="16" t="n">
        <v>-0.497923989644934</v>
      </c>
      <c r="V6051" s="16" t="n">
        <v>0.836892841944391</v>
      </c>
      <c r="W6051" s="16" t="n">
        <v>-0.15861906605248</v>
      </c>
      <c r="X6051" s="16" t="n">
        <v>-1.09333867164827</v>
      </c>
      <c r="Y6051" s="16" t="n">
        <v>0.259445476071929</v>
      </c>
      <c r="Z6051" s="16" t="n">
        <v>0.495623602073088</v>
      </c>
      <c r="AA6051" s="16" t="n">
        <v>-0.439702707594756</v>
      </c>
      <c r="AB6051" s="16" t="n">
        <v>0.903711588045474</v>
      </c>
      <c r="AC6051" s="17" t="n">
        <v>1.16354407271719</v>
      </c>
      <c r="AD6051" s="16" t="n">
        <v>0.812362753116138</v>
      </c>
      <c r="AE6051" s="16" t="n">
        <v>0.00262678053065007</v>
      </c>
      <c r="AF6051" s="17" t="n">
        <v>-0.104605520074452</v>
      </c>
      <c r="AG6051" s="17" t="n">
        <v>0.727584025747847</v>
      </c>
      <c r="AH6051" s="17" t="n">
        <v>0.628264521453551</v>
      </c>
    </row>
    <row r="6052" customFormat="false" ht="12.75" hidden="false" customHeight="false" outlineLevel="0" collapsed="false">
      <c r="A6052" s="14" t="s">
        <v>12133</v>
      </c>
      <c r="B6052" s="14" t="s">
        <v>12134</v>
      </c>
      <c r="C6052" s="15" t="n">
        <v>5</v>
      </c>
      <c r="D6052" s="15" t="n">
        <v>10</v>
      </c>
      <c r="E6052" s="16" t="n">
        <v>0.027056497691863</v>
      </c>
      <c r="F6052" s="16" t="n">
        <v>-0.00801473928850849</v>
      </c>
      <c r="G6052" s="16" t="n">
        <v>-0.298252883181387</v>
      </c>
      <c r="H6052" s="16" t="n">
        <v>-0.529057471203764</v>
      </c>
      <c r="I6052" s="16" t="n">
        <v>0.170385284595358</v>
      </c>
      <c r="J6052" s="16" t="n">
        <v>-0.747393597303488</v>
      </c>
      <c r="K6052" s="16" t="n">
        <v>-0.335334096643303</v>
      </c>
      <c r="L6052" s="16" t="n">
        <v>0.200645024009024</v>
      </c>
      <c r="M6052" s="16" t="n">
        <v>-0.495442987291216</v>
      </c>
      <c r="N6052" s="16" t="n">
        <v>0.359507844571749</v>
      </c>
      <c r="O6052" s="16" t="n">
        <v>0.322805386947192</v>
      </c>
      <c r="P6052" s="16" t="n">
        <v>-0.385618395520096</v>
      </c>
      <c r="Q6052" s="16" t="n">
        <v>0.560492579729089</v>
      </c>
      <c r="R6052" s="16" t="n">
        <v>0.71871900149488</v>
      </c>
      <c r="S6052" s="16" t="n">
        <v>0.0863731814829288</v>
      </c>
      <c r="T6052" s="16" t="n">
        <v>0.244965258861115</v>
      </c>
      <c r="U6052" s="16" t="n">
        <v>0.391497062846184</v>
      </c>
      <c r="V6052" s="16" t="n">
        <v>-0.0524186056067661</v>
      </c>
      <c r="W6052" s="16" t="n">
        <v>-0.432959958895176</v>
      </c>
      <c r="X6052" s="16" t="n">
        <v>-0.102150484929636</v>
      </c>
      <c r="Y6052" s="16" t="n">
        <v>-0.990516761720671</v>
      </c>
      <c r="Z6052" s="16" t="n">
        <v>-0.00436621620281573</v>
      </c>
      <c r="AA6052" s="16" t="n">
        <v>0.648895899915975</v>
      </c>
      <c r="AB6052" s="16" t="n">
        <v>-0.22325899578995</v>
      </c>
      <c r="AC6052" s="17" t="n">
        <v>-0.143226177718048</v>
      </c>
      <c r="AD6052" s="16" t="n">
        <v>0.368219086188622</v>
      </c>
      <c r="AE6052" s="16" t="n">
        <v>0.204939788022996</v>
      </c>
      <c r="AF6052" s="17" t="n">
        <v>0.0704393300987629</v>
      </c>
      <c r="AG6052" s="17" t="n">
        <v>0.490324247458542</v>
      </c>
      <c r="AH6052" s="17" t="n">
        <v>0.628530165253227</v>
      </c>
    </row>
    <row r="6053" customFormat="false" ht="12.75" hidden="false" customHeight="false" outlineLevel="0" collapsed="false">
      <c r="A6053" s="14" t="s">
        <v>12135</v>
      </c>
      <c r="B6053" s="14" t="s">
        <v>12136</v>
      </c>
      <c r="C6053" s="15" t="n">
        <v>5</v>
      </c>
      <c r="D6053" s="15" t="n">
        <v>11</v>
      </c>
      <c r="E6053" s="16" t="n">
        <v>0.115416702365687</v>
      </c>
      <c r="F6053" s="16" t="n">
        <v>0.246325002304833</v>
      </c>
      <c r="G6053" s="16" t="n">
        <v>0.0214348975945668</v>
      </c>
      <c r="H6053" s="16" t="n">
        <v>0.340891890680982</v>
      </c>
      <c r="I6053" s="16" t="n">
        <v>0.449307005636147</v>
      </c>
      <c r="J6053" s="16" t="n">
        <v>-0.145382888926562</v>
      </c>
      <c r="K6053" s="16" t="n">
        <v>0.00807446722520411</v>
      </c>
      <c r="L6053" s="16" t="n">
        <v>0.154720005224822</v>
      </c>
      <c r="M6053" s="16" t="n">
        <v>-0.0194045668507241</v>
      </c>
      <c r="N6053" s="16" t="n">
        <v>0.0412178692489166</v>
      </c>
      <c r="O6053" s="16" t="n">
        <v>0.149376098149652</v>
      </c>
      <c r="P6053" s="16" t="n">
        <v>-0.034948254378378</v>
      </c>
      <c r="Q6053" s="16" t="n">
        <v>0.0267660899915566</v>
      </c>
      <c r="R6053" s="16" t="n">
        <v>0.569080023074525</v>
      </c>
      <c r="S6053" s="16" t="n">
        <v>-0.252533655282846</v>
      </c>
      <c r="T6053" s="16" t="n">
        <v>0.240426634734694</v>
      </c>
      <c r="U6053" s="16" t="n">
        <v>0.145722849377438</v>
      </c>
      <c r="V6053" s="16" t="n">
        <v>-0.0682809160564832</v>
      </c>
      <c r="W6053" s="16" t="n">
        <v>0.241451488147467</v>
      </c>
      <c r="X6053" s="16" t="n">
        <v>0.272308651574748</v>
      </c>
      <c r="Y6053" s="16" t="n">
        <v>-0.00224110361563514</v>
      </c>
      <c r="Z6053" s="16" t="n">
        <v>-0.0928158131554159</v>
      </c>
      <c r="AA6053" s="16" t="n">
        <v>-0.162623710925314</v>
      </c>
      <c r="AB6053" s="16" t="n">
        <v>-0.446543318195663</v>
      </c>
      <c r="AC6053" s="17" t="n">
        <v>0.110585685689596</v>
      </c>
      <c r="AD6053" s="16" t="n">
        <v>0.169635954391596</v>
      </c>
      <c r="AE6053" s="16" t="n">
        <v>0.0452308818125266</v>
      </c>
      <c r="AF6053" s="17" t="n">
        <v>0.0392264349724225</v>
      </c>
      <c r="AG6053" s="17" t="n">
        <v>0.273112965446578</v>
      </c>
      <c r="AH6053" s="17" t="n">
        <v>0.628604702898494</v>
      </c>
    </row>
    <row r="6054" customFormat="false" ht="12.75" hidden="false" customHeight="false" outlineLevel="0" collapsed="false">
      <c r="A6054" s="14" t="s">
        <v>12137</v>
      </c>
      <c r="B6054" s="14" t="s">
        <v>12138</v>
      </c>
      <c r="C6054" s="15" t="n">
        <v>12</v>
      </c>
      <c r="D6054" s="15" t="n">
        <v>28</v>
      </c>
      <c r="E6054" s="16" t="n">
        <v>-0.143832586800372</v>
      </c>
      <c r="F6054" s="16" t="n">
        <v>-0.257800795319765</v>
      </c>
      <c r="G6054" s="16" t="n">
        <v>0.227652630952951</v>
      </c>
      <c r="H6054" s="16" t="n">
        <v>-0.729570416085061</v>
      </c>
      <c r="I6054" s="16" t="n">
        <v>-0.734704173662527</v>
      </c>
      <c r="J6054" s="16" t="n">
        <v>-0.201073282215416</v>
      </c>
      <c r="K6054" s="16" t="n">
        <v>-0.479700238302562</v>
      </c>
      <c r="L6054" s="16" t="n">
        <v>-0.800441888565761</v>
      </c>
      <c r="M6054" s="16" t="n">
        <v>-0.306131519147591</v>
      </c>
      <c r="N6054" s="16" t="n">
        <v>-0.0375998983496226</v>
      </c>
      <c r="O6054" s="16" t="n">
        <v>-0.195632364169368</v>
      </c>
      <c r="P6054" s="16" t="n">
        <v>0.128636092834087</v>
      </c>
      <c r="Q6054" s="16" t="n">
        <v>0.0292669351659703</v>
      </c>
      <c r="R6054" s="16" t="n">
        <v>-0.0960260430667385</v>
      </c>
      <c r="S6054" s="16" t="n">
        <v>0.208356434011429</v>
      </c>
      <c r="T6054" s="16" t="n">
        <v>0.0428343897885683</v>
      </c>
      <c r="U6054" s="16" t="n">
        <v>-0.133247227908617</v>
      </c>
      <c r="V6054" s="16" t="n">
        <v>0.260180709979055</v>
      </c>
      <c r="W6054" s="16" t="n">
        <v>-0.132317725916111</v>
      </c>
      <c r="X6054" s="16" t="n">
        <v>-0.354529041010398</v>
      </c>
      <c r="Y6054" s="16" t="n">
        <v>0.21621940116828</v>
      </c>
      <c r="Z6054" s="16" t="n">
        <v>-0.0678481321666124</v>
      </c>
      <c r="AA6054" s="16" t="n">
        <v>-0.40474082374256</v>
      </c>
      <c r="AB6054" s="16" t="n">
        <v>0.0672254330314795</v>
      </c>
      <c r="AC6054" s="17" t="n">
        <v>-0.294183203235917</v>
      </c>
      <c r="AD6054" s="16" t="n">
        <v>0.334896515845999</v>
      </c>
      <c r="AE6054" s="16" t="n">
        <v>0.0111870620151268</v>
      </c>
      <c r="AF6054" s="17" t="n">
        <v>-0.0303854742221878</v>
      </c>
      <c r="AG6054" s="17" t="n">
        <v>0.211613210038577</v>
      </c>
      <c r="AH6054" s="17" t="n">
        <v>0.628693263684484</v>
      </c>
    </row>
    <row r="6055" customFormat="false" ht="12.75" hidden="false" customHeight="false" outlineLevel="0" collapsed="false">
      <c r="A6055" s="14" t="s">
        <v>12139</v>
      </c>
      <c r="B6055" s="14" t="s">
        <v>12140</v>
      </c>
      <c r="C6055" s="15" t="n">
        <v>1</v>
      </c>
      <c r="D6055" s="15" t="n">
        <v>2</v>
      </c>
      <c r="E6055" s="16" t="n">
        <v>0.645391274669253</v>
      </c>
      <c r="F6055" s="16" t="n">
        <v>0.499516810533379</v>
      </c>
      <c r="G6055" s="16" t="n">
        <v>0.623621483381217</v>
      </c>
      <c r="H6055" s="16" t="n">
        <v>-1.38378369695661</v>
      </c>
      <c r="I6055" s="16" t="n">
        <v>-1.54075405700734</v>
      </c>
      <c r="J6055" s="16" t="n">
        <v>-1.38077419860627</v>
      </c>
      <c r="K6055" s="16" t="n">
        <v>0.513056762029363</v>
      </c>
      <c r="L6055" s="16" t="n">
        <v>0.359789936878403</v>
      </c>
      <c r="M6055" s="16" t="n">
        <v>0.516083641712214</v>
      </c>
      <c r="N6055" s="16" t="n">
        <v>-0.185289685686542</v>
      </c>
      <c r="O6055" s="16" t="n">
        <v>-0.332795370466597</v>
      </c>
      <c r="P6055" s="16" t="n">
        <v>-0.218781369574664</v>
      </c>
      <c r="Q6055" s="16" t="n">
        <v>-0.237008009140049</v>
      </c>
      <c r="R6055" s="16" t="n">
        <v>-0.392165003771655</v>
      </c>
      <c r="S6055" s="16" t="n">
        <v>-0.290821516101558</v>
      </c>
      <c r="T6055" s="16" t="n">
        <v>0.225886654282938</v>
      </c>
      <c r="U6055" s="16" t="n">
        <v>0.071969238144779</v>
      </c>
      <c r="V6055" s="16" t="n">
        <v>0.173743449869202</v>
      </c>
      <c r="W6055" s="16" t="n">
        <v>0.236711677125798</v>
      </c>
      <c r="X6055" s="16" t="n">
        <v>0.0837711955041635</v>
      </c>
      <c r="Y6055" s="16" t="n">
        <v>0.203512723359457</v>
      </c>
      <c r="Z6055" s="16" t="n">
        <v>-0.088618278524463</v>
      </c>
      <c r="AA6055" s="16" t="n">
        <v>-0.242165464218158</v>
      </c>
      <c r="AB6055" s="16" t="n">
        <v>-0.131793788442827</v>
      </c>
      <c r="AC6055" s="17" t="n">
        <v>-0.157059872424516</v>
      </c>
      <c r="AD6055" s="16" t="n">
        <v>0.842411231051362</v>
      </c>
      <c r="AE6055" s="16" t="n">
        <v>0.531618461596724</v>
      </c>
      <c r="AF6055" s="17" t="n">
        <v>-0.0322480934926978</v>
      </c>
      <c r="AG6055" s="17" t="n">
        <v>0.224982742463215</v>
      </c>
      <c r="AH6055" s="17" t="n">
        <v>0.629293552137246</v>
      </c>
    </row>
    <row r="6056" customFormat="false" ht="12.75" hidden="false" customHeight="false" outlineLevel="0" collapsed="false">
      <c r="A6056" s="14" t="s">
        <v>12141</v>
      </c>
      <c r="B6056" s="14" t="s">
        <v>12142</v>
      </c>
      <c r="C6056" s="15" t="n">
        <v>3</v>
      </c>
      <c r="D6056" s="15" t="n">
        <v>4</v>
      </c>
      <c r="E6056" s="16" t="n">
        <v>-1.07900052408263</v>
      </c>
      <c r="F6056" s="16" t="n">
        <v>0.461260667722923</v>
      </c>
      <c r="G6056" s="16" t="n">
        <v>-1.35438198868983</v>
      </c>
      <c r="H6056" s="16" t="n">
        <v>-0.0270607266355328</v>
      </c>
      <c r="I6056" s="16" t="n">
        <v>2.27393240008623</v>
      </c>
      <c r="J6056" s="16" t="n">
        <v>-0.106567431138</v>
      </c>
      <c r="K6056" s="16" t="n">
        <v>-0.628486571739678</v>
      </c>
      <c r="L6056" s="16" t="n">
        <v>1.67621008988185</v>
      </c>
      <c r="M6056" s="16" t="n">
        <v>-0.707975894909639</v>
      </c>
      <c r="N6056" s="16" t="n">
        <v>0.117556119400121</v>
      </c>
      <c r="O6056" s="16" t="n">
        <v>2.42801392139256</v>
      </c>
      <c r="P6056" s="16" t="n">
        <v>0.0015482326591919</v>
      </c>
      <c r="Q6056" s="16" t="n">
        <v>-0.525520992057476</v>
      </c>
      <c r="R6056" s="16" t="n">
        <v>1.77728550008341</v>
      </c>
      <c r="S6056" s="16" t="n">
        <v>-0.661850701871796</v>
      </c>
      <c r="T6056" s="16" t="n">
        <v>-1.06646429338868</v>
      </c>
      <c r="U6056" s="16" t="n">
        <v>0.363125762129496</v>
      </c>
      <c r="V6056" s="16" t="n">
        <v>-1.47484735540667</v>
      </c>
      <c r="W6056" s="16" t="n">
        <v>-0.197491340780689</v>
      </c>
      <c r="X6056" s="16" t="n">
        <v>1.46532472557468</v>
      </c>
      <c r="Y6056" s="16" t="n">
        <v>-0.354681075830612</v>
      </c>
      <c r="Z6056" s="16" t="n">
        <v>0.143878281046368</v>
      </c>
      <c r="AA6056" s="16" t="n">
        <v>2.15218046714601</v>
      </c>
      <c r="AB6056" s="16" t="n">
        <v>0.322804813660754</v>
      </c>
      <c r="AC6056" s="17" t="n">
        <v>0.254587357828963</v>
      </c>
      <c r="AD6056" s="16" t="n">
        <v>1.25159584813942</v>
      </c>
      <c r="AE6056" s="16" t="n">
        <v>0.495686671849435</v>
      </c>
      <c r="AF6056" s="17" t="n">
        <v>0.161978649192067</v>
      </c>
      <c r="AG6056" s="17" t="n">
        <v>1.13101970351556</v>
      </c>
      <c r="AH6056" s="17" t="n">
        <v>0.629580165284065</v>
      </c>
    </row>
    <row r="6057" customFormat="false" ht="12.75" hidden="false" customHeight="false" outlineLevel="0" collapsed="false">
      <c r="A6057" s="14" t="s">
        <v>12143</v>
      </c>
      <c r="B6057" s="14" t="s">
        <v>12144</v>
      </c>
      <c r="C6057" s="15" t="n">
        <v>4</v>
      </c>
      <c r="D6057" s="15" t="n">
        <v>4</v>
      </c>
      <c r="E6057" s="16" t="n">
        <v>-0.462838139256649</v>
      </c>
      <c r="F6057" s="16" t="n">
        <v>-0.258615338663754</v>
      </c>
      <c r="G6057" s="16" t="n">
        <v>0.0720166259329703</v>
      </c>
      <c r="H6057" s="16" t="n">
        <v>-0.0689911764253371</v>
      </c>
      <c r="I6057" s="16" t="n">
        <v>0.0679976308150464</v>
      </c>
      <c r="J6057" s="16" t="n">
        <v>0.32293612354082</v>
      </c>
      <c r="K6057" s="16" t="n">
        <v>-0.488677179270183</v>
      </c>
      <c r="L6057" s="16" t="n">
        <v>-0.347984837130025</v>
      </c>
      <c r="M6057" s="16" t="n">
        <v>-0.0967324979715258</v>
      </c>
      <c r="N6057" s="16" t="n">
        <v>-0.12457811025986</v>
      </c>
      <c r="O6057" s="16" t="n">
        <v>-0.0342627251864418</v>
      </c>
      <c r="P6057" s="16" t="n">
        <v>0.0728396641006224</v>
      </c>
      <c r="Q6057" s="16" t="n">
        <v>-0.230578652148262</v>
      </c>
      <c r="R6057" s="16" t="n">
        <v>-0.147914576926394</v>
      </c>
      <c r="S6057" s="16" t="n">
        <v>-0.0551920969804927</v>
      </c>
      <c r="T6057" s="16" t="n">
        <v>-0.0379875889299392</v>
      </c>
      <c r="U6057" s="16" t="n">
        <v>0.0459160647853838</v>
      </c>
      <c r="V6057" s="16" t="n">
        <v>0.0826869087803625</v>
      </c>
      <c r="W6057" s="16" t="n">
        <v>-0.118317482418172</v>
      </c>
      <c r="X6057" s="16" t="n">
        <v>0.0227012032513117</v>
      </c>
      <c r="Y6057" s="16" t="n">
        <v>0.237401365431304</v>
      </c>
      <c r="Z6057" s="16" t="n">
        <v>0.00174420660346205</v>
      </c>
      <c r="AA6057" s="16" t="n">
        <v>0.0860180907632446</v>
      </c>
      <c r="AB6057" s="16" t="n">
        <v>-0.102166494500165</v>
      </c>
      <c r="AC6057" s="17" t="n">
        <v>-0.112240829981193</v>
      </c>
      <c r="AD6057" s="16" t="n">
        <v>0.241216208037288</v>
      </c>
      <c r="AE6057" s="16" t="n">
        <v>0.13528328249771</v>
      </c>
      <c r="AF6057" s="17" t="n">
        <v>-0.0179740876906964</v>
      </c>
      <c r="AG6057" s="17" t="n">
        <v>0.125523262495288</v>
      </c>
      <c r="AH6057" s="17" t="n">
        <v>0.629630848863018</v>
      </c>
    </row>
    <row r="6058" customFormat="false" ht="12.75" hidden="false" customHeight="false" outlineLevel="0" collapsed="false">
      <c r="A6058" s="14" t="s">
        <v>12145</v>
      </c>
      <c r="B6058" s="14" t="s">
        <v>12146</v>
      </c>
      <c r="C6058" s="15" t="n">
        <v>1</v>
      </c>
      <c r="D6058" s="15" t="n">
        <v>9</v>
      </c>
      <c r="E6058" s="16" t="n">
        <v>0.672974607006275</v>
      </c>
      <c r="F6058" s="16" t="n">
        <v>0.252983590411103</v>
      </c>
      <c r="G6058" s="16" t="n">
        <v>0.473482002067384</v>
      </c>
      <c r="H6058" s="16" t="n">
        <v>0.499781437260778</v>
      </c>
      <c r="I6058" s="16" t="n">
        <v>0.0686945247507505</v>
      </c>
      <c r="J6058" s="16" t="n">
        <v>0.325068121960261</v>
      </c>
      <c r="K6058" s="16" t="n">
        <v>0.21971331937443</v>
      </c>
      <c r="L6058" s="16" t="n">
        <v>-0.207670058235832</v>
      </c>
      <c r="M6058" s="16" t="n">
        <v>0.0450173854064173</v>
      </c>
      <c r="N6058" s="16" t="n">
        <v>0.754285391469544</v>
      </c>
      <c r="O6058" s="16" t="n">
        <v>0.332663154230189</v>
      </c>
      <c r="P6058" s="16" t="n">
        <v>0.54307089393057</v>
      </c>
      <c r="Q6058" s="16" t="n">
        <v>0.735211025262937</v>
      </c>
      <c r="R6058" s="16" t="n">
        <v>0.305937478172032</v>
      </c>
      <c r="S6058" s="16" t="n">
        <v>0.50367470465057</v>
      </c>
      <c r="T6058" s="16" t="n">
        <v>0.768957266646928</v>
      </c>
      <c r="U6058" s="16" t="n">
        <v>0.340923298049476</v>
      </c>
      <c r="V6058" s="16" t="n">
        <v>0.539091248582337</v>
      </c>
      <c r="W6058" s="16" t="n">
        <v>0.0365077276532227</v>
      </c>
      <c r="X6058" s="16" t="n">
        <v>-0.390549306427706</v>
      </c>
      <c r="Y6058" s="16" t="n">
        <v>-0.174414039763964</v>
      </c>
      <c r="Z6058" s="16" t="n">
        <v>-1.14691579583968</v>
      </c>
      <c r="AA6058" s="16" t="n">
        <v>-1.57457953399267</v>
      </c>
      <c r="AB6058" s="16" t="n">
        <v>-1.3678141194089</v>
      </c>
      <c r="AC6058" s="17" t="n">
        <v>0.331672030802656</v>
      </c>
      <c r="AD6058" s="16" t="n">
        <v>0.277838897407286</v>
      </c>
      <c r="AE6058" s="16" t="n">
        <v>0.00165719126125</v>
      </c>
      <c r="AF6058" s="17" t="n">
        <v>-0.118664170534618</v>
      </c>
      <c r="AG6058" s="17" t="n">
        <v>0.829397600252201</v>
      </c>
      <c r="AH6058" s="17" t="n">
        <v>0.629916135614541</v>
      </c>
    </row>
    <row r="6059" customFormat="false" ht="12.75" hidden="false" customHeight="false" outlineLevel="0" collapsed="false">
      <c r="A6059" s="14" t="s">
        <v>12147</v>
      </c>
      <c r="B6059" s="14" t="s">
        <v>12148</v>
      </c>
      <c r="C6059" s="15" t="n">
        <v>3</v>
      </c>
      <c r="D6059" s="15" t="n">
        <v>4</v>
      </c>
      <c r="E6059" s="16" t="n">
        <v>0.108998591609694</v>
      </c>
      <c r="F6059" s="16" t="n">
        <v>0.235420902608173</v>
      </c>
      <c r="G6059" s="16" t="n">
        <v>0.295788703911531</v>
      </c>
      <c r="H6059" s="16" t="n">
        <v>-0.38383122869396</v>
      </c>
      <c r="I6059" s="16" t="n">
        <v>-0.268504813610336</v>
      </c>
      <c r="J6059" s="16" t="n">
        <v>-0.172261826753741</v>
      </c>
      <c r="K6059" s="16" t="n">
        <v>-0.319094057419684</v>
      </c>
      <c r="L6059" s="16" t="n">
        <v>-0.200064107436292</v>
      </c>
      <c r="M6059" s="16" t="n">
        <v>-0.107507274146961</v>
      </c>
      <c r="N6059" s="16" t="n">
        <v>-0.236973919727671</v>
      </c>
      <c r="O6059" s="16" t="n">
        <v>-0.112182829373372</v>
      </c>
      <c r="P6059" s="16" t="n">
        <v>-0.0619057000259208</v>
      </c>
      <c r="Q6059" s="16" t="n">
        <v>-0.1938558420503</v>
      </c>
      <c r="R6059" s="16" t="n">
        <v>-0.0767160615475515</v>
      </c>
      <c r="S6059" s="16" t="n">
        <v>-0.0391094454219362</v>
      </c>
      <c r="T6059" s="16" t="n">
        <v>-0.0575682661245209</v>
      </c>
      <c r="U6059" s="16" t="n">
        <v>0.0608110928716773</v>
      </c>
      <c r="V6059" s="16" t="n">
        <v>0.0988484330516211</v>
      </c>
      <c r="W6059" s="16" t="n">
        <v>0.0380843421479265</v>
      </c>
      <c r="X6059" s="16" t="n">
        <v>0.157440635660639</v>
      </c>
      <c r="Y6059" s="16" t="n">
        <v>0.213445291971463</v>
      </c>
      <c r="Z6059" s="16" t="n">
        <v>-0.240338347238013</v>
      </c>
      <c r="AA6059" s="16" t="n">
        <v>-0.121588757797353</v>
      </c>
      <c r="AB6059" s="16" t="n">
        <v>-0.0749539535665049</v>
      </c>
      <c r="AC6059" s="17" t="n">
        <v>-0.101843129921545</v>
      </c>
      <c r="AD6059" s="16" t="n">
        <v>0.21434979451065</v>
      </c>
      <c r="AE6059" s="16" t="n">
        <v>0.128030997485469</v>
      </c>
      <c r="AF6059" s="17" t="n">
        <v>-0.0196250731702377</v>
      </c>
      <c r="AG6059" s="17" t="n">
        <v>0.137218366522409</v>
      </c>
      <c r="AH6059" s="17" t="n">
        <v>0.63003914258913</v>
      </c>
    </row>
    <row r="6060" customFormat="false" ht="12.75" hidden="false" customHeight="false" outlineLevel="0" collapsed="false">
      <c r="A6060" s="14" t="s">
        <v>12149</v>
      </c>
      <c r="B6060" s="14" t="s">
        <v>12150</v>
      </c>
      <c r="C6060" s="15" t="n">
        <v>4</v>
      </c>
      <c r="D6060" s="15" t="n">
        <v>7</v>
      </c>
      <c r="E6060" s="16" t="n">
        <v>0.213594502954272</v>
      </c>
      <c r="F6060" s="16" t="n">
        <v>-0.098921153915112</v>
      </c>
      <c r="G6060" s="16" t="n">
        <v>0.425602033871199</v>
      </c>
      <c r="H6060" s="16" t="n">
        <v>-0.405068008338431</v>
      </c>
      <c r="I6060" s="16" t="n">
        <v>-0.97445849990584</v>
      </c>
      <c r="J6060" s="16" t="n">
        <v>-0.00944596823066124</v>
      </c>
      <c r="K6060" s="16" t="n">
        <v>0.317947147733102</v>
      </c>
      <c r="L6060" s="16" t="n">
        <v>-0.154616164040898</v>
      </c>
      <c r="M6060" s="16" t="n">
        <v>0.253852508438297</v>
      </c>
      <c r="N6060" s="16" t="n">
        <v>0.0269623781477803</v>
      </c>
      <c r="O6060" s="16" t="n">
        <v>-0.532963438148948</v>
      </c>
      <c r="P6060" s="16" t="n">
        <v>0.430848697143721</v>
      </c>
      <c r="Q6060" s="16" t="n">
        <v>-0.352763443111327</v>
      </c>
      <c r="R6060" s="16" t="n">
        <v>-0.920340569259611</v>
      </c>
      <c r="S6060" s="16" t="n">
        <v>-0.157779476507029</v>
      </c>
      <c r="T6060" s="16" t="n">
        <v>0.508217093029862</v>
      </c>
      <c r="U6060" s="16" t="n">
        <v>0.035003190268677</v>
      </c>
      <c r="V6060" s="16" t="n">
        <v>0.38895236963848</v>
      </c>
      <c r="W6060" s="16" t="n">
        <v>0.584805078898882</v>
      </c>
      <c r="X6060" s="16" t="n">
        <v>0.413394320525213</v>
      </c>
      <c r="Y6060" s="16" t="n">
        <v>0.868649869201557</v>
      </c>
      <c r="Z6060" s="16" t="n">
        <v>0.112495816792383</v>
      </c>
      <c r="AA6060" s="16" t="n">
        <v>-0.453471500417984</v>
      </c>
      <c r="AB6060" s="16" t="n">
        <v>-0.153539726754028</v>
      </c>
      <c r="AC6060" s="17" t="n">
        <v>-0.04222216369096</v>
      </c>
      <c r="AD6060" s="16" t="n">
        <v>0.425199043135465</v>
      </c>
      <c r="AE6060" s="16" t="n">
        <v>0.737343538921089</v>
      </c>
      <c r="AF6060" s="17" t="n">
        <v>0.0728019185254229</v>
      </c>
      <c r="AG6060" s="17" t="n">
        <v>0.509265614046446</v>
      </c>
      <c r="AH6060" s="17" t="n">
        <v>0.630195446696132</v>
      </c>
    </row>
    <row r="6061" customFormat="false" ht="12.75" hidden="false" customHeight="false" outlineLevel="0" collapsed="false">
      <c r="A6061" s="14" t="s">
        <v>12151</v>
      </c>
      <c r="B6061" s="14" t="s">
        <v>12152</v>
      </c>
      <c r="C6061" s="15" t="n">
        <v>1</v>
      </c>
      <c r="D6061" s="15" t="n">
        <v>1</v>
      </c>
      <c r="E6061" s="16" t="n">
        <v>-0.839936855471488</v>
      </c>
      <c r="F6061" s="16" t="n">
        <v>-0.182286361682506</v>
      </c>
      <c r="G6061" s="16" t="n">
        <v>-0.386043664236954</v>
      </c>
      <c r="H6061" s="16" t="n">
        <v>0.100180417438113</v>
      </c>
      <c r="I6061" s="16" t="n">
        <v>0.746735015312238</v>
      </c>
      <c r="J6061" s="16" t="n">
        <v>0.578852898311019</v>
      </c>
      <c r="K6061" s="16" t="n">
        <v>-0.206038158153374</v>
      </c>
      <c r="L6061" s="16" t="n">
        <v>0.444219974620516</v>
      </c>
      <c r="M6061" s="16" t="n">
        <v>0.272651704052045</v>
      </c>
      <c r="N6061" s="16" t="n">
        <v>0.213916653065878</v>
      </c>
      <c r="O6061" s="16" t="n">
        <v>0.869935926210685</v>
      </c>
      <c r="P6061" s="16" t="n">
        <v>0.656087951700331</v>
      </c>
      <c r="Q6061" s="16" t="n">
        <v>0.343913207765185</v>
      </c>
      <c r="R6061" s="16" t="n">
        <v>0.99228117105844</v>
      </c>
      <c r="S6061" s="16" t="n">
        <v>0.765762683326247</v>
      </c>
      <c r="T6061" s="16" t="n">
        <v>0.0916429057087625</v>
      </c>
      <c r="U6061" s="16" t="n">
        <v>0.741250447495454</v>
      </c>
      <c r="V6061" s="16" t="n">
        <v>0.515162683817589</v>
      </c>
      <c r="W6061" s="16" t="n">
        <v>-0.262368852000497</v>
      </c>
      <c r="X6061" s="16" t="n">
        <v>0.388215624302727</v>
      </c>
      <c r="Y6061" s="16" t="n">
        <v>0.180095176755734</v>
      </c>
      <c r="Z6061" s="16" t="n">
        <v>-1.22356569574682</v>
      </c>
      <c r="AA6061" s="16" t="n">
        <v>-0.573587923515657</v>
      </c>
      <c r="AB6061" s="16" t="n">
        <v>-0.791078223142617</v>
      </c>
      <c r="AC6061" s="17" t="n">
        <v>0.189022958430542</v>
      </c>
      <c r="AD6061" s="16" t="n">
        <v>0.514237130612613</v>
      </c>
      <c r="AE6061" s="16" t="n">
        <v>0.229150542188713</v>
      </c>
      <c r="AF6061" s="17" t="n">
        <v>0.0973102671520457</v>
      </c>
      <c r="AG6061" s="17" t="n">
        <v>0.681095802694686</v>
      </c>
      <c r="AH6061" s="17" t="n">
        <v>0.630388648477418</v>
      </c>
    </row>
    <row r="6062" customFormat="false" ht="12.75" hidden="false" customHeight="false" outlineLevel="0" collapsed="false">
      <c r="A6062" s="14" t="s">
        <v>12153</v>
      </c>
      <c r="B6062" s="14" t="s">
        <v>12154</v>
      </c>
      <c r="C6062" s="15" t="n">
        <v>13</v>
      </c>
      <c r="D6062" s="15" t="n">
        <v>83</v>
      </c>
      <c r="E6062" s="16" t="n">
        <v>0.0439835529723843</v>
      </c>
      <c r="F6062" s="16" t="n">
        <v>0.00887149612670968</v>
      </c>
      <c r="G6062" s="16" t="n">
        <v>-0.506742703545332</v>
      </c>
      <c r="H6062" s="16" t="n">
        <v>-0.428401541016589</v>
      </c>
      <c r="I6062" s="16" t="n">
        <v>-0.456896045220948</v>
      </c>
      <c r="J6062" s="16" t="n">
        <v>-1.09479565726502</v>
      </c>
      <c r="K6062" s="16" t="n">
        <v>0.0540099522153558</v>
      </c>
      <c r="L6062" s="16" t="n">
        <v>-0.07872218979159</v>
      </c>
      <c r="M6062" s="16" t="n">
        <v>-0.557629498066199</v>
      </c>
      <c r="N6062" s="16" t="n">
        <v>0.207081527002605</v>
      </c>
      <c r="O6062" s="16" t="n">
        <v>0.0954832134750539</v>
      </c>
      <c r="P6062" s="16" t="n">
        <v>-0.468781277963282</v>
      </c>
      <c r="Q6062" s="16" t="n">
        <v>0.573297472247101</v>
      </c>
      <c r="R6062" s="16" t="n">
        <v>0.558069409097975</v>
      </c>
      <c r="S6062" s="16" t="n">
        <v>-0.023858198874008</v>
      </c>
      <c r="T6062" s="16" t="n">
        <v>0.279821054635698</v>
      </c>
      <c r="U6062" s="16" t="n">
        <v>0.248318898341079</v>
      </c>
      <c r="V6062" s="16" t="n">
        <v>-0.392730857137904</v>
      </c>
      <c r="W6062" s="16" t="n">
        <v>-0.0205333649119108</v>
      </c>
      <c r="X6062" s="16" t="n">
        <v>-0.133559556794072</v>
      </c>
      <c r="Y6062" s="16" t="n">
        <v>-0.648833450619083</v>
      </c>
      <c r="Z6062" s="16" t="n">
        <v>-0.137023652307936</v>
      </c>
      <c r="AA6062" s="16" t="n">
        <v>-0.245767085472101</v>
      </c>
      <c r="AB6062" s="16" t="n">
        <v>-0.795330938715574</v>
      </c>
      <c r="AC6062" s="17" t="n">
        <v>-0.265211597589738</v>
      </c>
      <c r="AD6062" s="16" t="n">
        <v>0.381079225637434</v>
      </c>
      <c r="AE6062" s="16" t="n">
        <v>0.0345631937068945</v>
      </c>
      <c r="AF6062" s="17" t="n">
        <v>-0.0615108558758946</v>
      </c>
      <c r="AG6062" s="17" t="n">
        <v>0.430691846669219</v>
      </c>
      <c r="AH6062" s="17" t="n">
        <v>0.63051740540263</v>
      </c>
    </row>
    <row r="6063" customFormat="false" ht="12.75" hidden="false" customHeight="false" outlineLevel="0" collapsed="false">
      <c r="A6063" s="14" t="s">
        <v>12155</v>
      </c>
      <c r="B6063" s="14" t="s">
        <v>12156</v>
      </c>
      <c r="C6063" s="15" t="n">
        <v>1</v>
      </c>
      <c r="D6063" s="15" t="n">
        <v>6</v>
      </c>
      <c r="E6063" s="16" t="n">
        <v>0.258423222814144</v>
      </c>
      <c r="F6063" s="16" t="n">
        <v>0.0344487327407812</v>
      </c>
      <c r="G6063" s="16" t="n">
        <v>0.00852400591320246</v>
      </c>
      <c r="H6063" s="16" t="n">
        <v>-0.097316449861166</v>
      </c>
      <c r="I6063" s="16" t="n">
        <v>-0.33238683584938</v>
      </c>
      <c r="J6063" s="16" t="n">
        <v>-0.322436377123727</v>
      </c>
      <c r="K6063" s="16" t="n">
        <v>0.0567898188265864</v>
      </c>
      <c r="L6063" s="16" t="n">
        <v>-0.174577032261857</v>
      </c>
      <c r="M6063" s="16" t="n">
        <v>-0.168312727103467</v>
      </c>
      <c r="N6063" s="16" t="n">
        <v>0.271184848142794</v>
      </c>
      <c r="O6063" s="16" t="n">
        <v>0.0455791374252559</v>
      </c>
      <c r="P6063" s="16" t="n">
        <v>0.00956373864177812</v>
      </c>
      <c r="Q6063" s="16" t="n">
        <v>0.0761451535640715</v>
      </c>
      <c r="R6063" s="16" t="n">
        <v>-0.157111867005024</v>
      </c>
      <c r="S6063" s="16" t="n">
        <v>-0.20579777901035</v>
      </c>
      <c r="T6063" s="16" t="n">
        <v>0.377395499704411</v>
      </c>
      <c r="U6063" s="16" t="n">
        <v>0.145378057628772</v>
      </c>
      <c r="V6063" s="16" t="n">
        <v>0.0971228696777687</v>
      </c>
      <c r="W6063" s="16" t="n">
        <v>0.011289355381982</v>
      </c>
      <c r="X6063" s="16" t="n">
        <v>-0.21975115217713</v>
      </c>
      <c r="Y6063" s="16" t="n">
        <v>-0.250039023997252</v>
      </c>
      <c r="Z6063" s="16" t="n">
        <v>0.100005499987795</v>
      </c>
      <c r="AA6063" s="16" t="n">
        <v>-0.131641711643389</v>
      </c>
      <c r="AB6063" s="16" t="n">
        <v>-0.171299435543482</v>
      </c>
      <c r="AC6063" s="17" t="n">
        <v>-0.0342096598079213</v>
      </c>
      <c r="AD6063" s="16" t="n">
        <v>0.194388688869451</v>
      </c>
      <c r="AE6063" s="16" t="n">
        <v>0.554488677994711</v>
      </c>
      <c r="AF6063" s="17" t="n">
        <v>-0.0273587111193188</v>
      </c>
      <c r="AG6063" s="17" t="n">
        <v>0.191752592399736</v>
      </c>
      <c r="AH6063" s="17" t="n">
        <v>0.630852659536448</v>
      </c>
    </row>
    <row r="6064" customFormat="false" ht="12.75" hidden="false" customHeight="false" outlineLevel="0" collapsed="false">
      <c r="A6064" s="14" t="s">
        <v>12157</v>
      </c>
      <c r="B6064" s="14" t="s">
        <v>12158</v>
      </c>
      <c r="C6064" s="15" t="n">
        <v>5</v>
      </c>
      <c r="D6064" s="15" t="n">
        <v>9</v>
      </c>
      <c r="E6064" s="16" t="n">
        <v>-0.789010208332315</v>
      </c>
      <c r="F6064" s="16" t="n">
        <v>0.420459439852279</v>
      </c>
      <c r="G6064" s="16"/>
      <c r="H6064" s="16"/>
      <c r="I6064" s="16"/>
      <c r="J6064" s="16"/>
      <c r="K6064" s="16"/>
      <c r="L6064" s="16"/>
      <c r="M6064" s="16"/>
      <c r="N6064" s="16"/>
      <c r="O6064" s="16"/>
      <c r="P6064" s="16"/>
      <c r="Q6064" s="16"/>
      <c r="R6064" s="16"/>
      <c r="S6064" s="16"/>
      <c r="T6064" s="16" t="n">
        <v>-0.977969434759033</v>
      </c>
      <c r="U6064" s="16" t="n">
        <v>0.223457261423268</v>
      </c>
      <c r="V6064" s="16"/>
      <c r="W6064" s="16" t="n">
        <v>-0.441336178835544</v>
      </c>
      <c r="X6064" s="16" t="n">
        <v>0.761067451863288</v>
      </c>
      <c r="Y6064" s="16"/>
      <c r="Z6064" s="16" t="n">
        <v>-0.640653666645184</v>
      </c>
      <c r="AA6064" s="16" t="n">
        <v>0.541347415566784</v>
      </c>
      <c r="AB6064" s="16" t="n">
        <v>-0.327481432340384</v>
      </c>
      <c r="AC6064" s="17" t="n">
        <v>-0.184275384240018</v>
      </c>
      <c r="AD6064" s="16" t="n">
        <v>0.855224189870634</v>
      </c>
      <c r="AE6064" s="16" t="n">
        <v>0.811699129734469</v>
      </c>
      <c r="AF6064" s="17" t="n">
        <v>-0.123081226246687</v>
      </c>
      <c r="AG6064" s="17" t="n">
        <v>0.64356480737041</v>
      </c>
      <c r="AH6064" s="17" t="n">
        <v>0.630906911203618</v>
      </c>
    </row>
    <row r="6065" customFormat="false" ht="12.75" hidden="false" customHeight="false" outlineLevel="0" collapsed="false">
      <c r="A6065" s="14" t="s">
        <v>12159</v>
      </c>
      <c r="B6065" s="14" t="s">
        <v>12160</v>
      </c>
      <c r="C6065" s="15" t="n">
        <v>15</v>
      </c>
      <c r="D6065" s="15" t="n">
        <v>57</v>
      </c>
      <c r="E6065" s="16" t="n">
        <v>-0.60233529262413</v>
      </c>
      <c r="F6065" s="16" t="n">
        <v>-0.472937095169861</v>
      </c>
      <c r="G6065" s="16" t="n">
        <v>-0.126948462146143</v>
      </c>
      <c r="H6065" s="16" t="n">
        <v>-0.57002589460029</v>
      </c>
      <c r="I6065" s="16" t="n">
        <v>-0.412179769613477</v>
      </c>
      <c r="J6065" s="16" t="n">
        <v>-0.0770653045660225</v>
      </c>
      <c r="K6065" s="16" t="n">
        <v>-0.829122140937124</v>
      </c>
      <c r="L6065" s="16" t="n">
        <v>-0.600836769475136</v>
      </c>
      <c r="M6065" s="16" t="n">
        <v>-0.242116442669527</v>
      </c>
      <c r="N6065" s="16" t="n">
        <v>-0.283289200409612</v>
      </c>
      <c r="O6065" s="16" t="n">
        <v>-0.259083723078526</v>
      </c>
      <c r="P6065" s="16" t="n">
        <v>0.0896286780503773</v>
      </c>
      <c r="Q6065" s="16" t="n">
        <v>0.00155538844093345</v>
      </c>
      <c r="R6065" s="16" t="n">
        <v>0.050991374256429</v>
      </c>
      <c r="S6065" s="16" t="n">
        <v>0.290989177473183</v>
      </c>
      <c r="T6065" s="16" t="n">
        <v>-0.0175780112762304</v>
      </c>
      <c r="U6065" s="16" t="n">
        <v>0.0477851039127748</v>
      </c>
      <c r="V6065" s="16" t="n">
        <v>0.209987807686249</v>
      </c>
      <c r="W6065" s="16" t="n">
        <v>-0.284849478699289</v>
      </c>
      <c r="X6065" s="16" t="n">
        <v>-0.010696050017217</v>
      </c>
      <c r="Y6065" s="16" t="n">
        <v>0.0463268109308477</v>
      </c>
      <c r="Z6065" s="16" t="n">
        <v>-0.192757469705513</v>
      </c>
      <c r="AA6065" s="16" t="n">
        <v>-0.0773735020925457</v>
      </c>
      <c r="AB6065" s="16" t="n">
        <v>0.218786676813713</v>
      </c>
      <c r="AC6065" s="17" t="n">
        <v>-0.365525951436623</v>
      </c>
      <c r="AD6065" s="16" t="n">
        <v>0.263287342057643</v>
      </c>
      <c r="AE6065" s="16" t="n">
        <v>0.000545180038163566</v>
      </c>
      <c r="AF6065" s="17" t="n">
        <v>0.0235973189769446</v>
      </c>
      <c r="AG6065" s="17" t="n">
        <v>0.165609627701993</v>
      </c>
      <c r="AH6065" s="17" t="n">
        <v>0.631301615187038</v>
      </c>
    </row>
    <row r="6066" customFormat="false" ht="12.75" hidden="false" customHeight="false" outlineLevel="0" collapsed="false">
      <c r="A6066" s="14" t="s">
        <v>12161</v>
      </c>
      <c r="B6066" s="14" t="s">
        <v>12162</v>
      </c>
      <c r="C6066" s="15" t="n">
        <v>3</v>
      </c>
      <c r="D6066" s="15" t="n">
        <v>5</v>
      </c>
      <c r="E6066" s="16" t="n">
        <v>-0.0117326028687277</v>
      </c>
      <c r="F6066" s="16" t="n">
        <v>-0.124017373197864</v>
      </c>
      <c r="G6066" s="16" t="n">
        <v>0.204502102914208</v>
      </c>
      <c r="H6066" s="16" t="n">
        <v>-0.301605427633487</v>
      </c>
      <c r="I6066" s="16" t="n">
        <v>-0.556954619037672</v>
      </c>
      <c r="J6066" s="16" t="n">
        <v>-0.0605914322121761</v>
      </c>
      <c r="K6066" s="16" t="n">
        <v>-0.123358305257643</v>
      </c>
      <c r="L6066" s="16" t="n">
        <v>0.0351842014338868</v>
      </c>
      <c r="M6066" s="16" t="n">
        <v>0.117673071496169</v>
      </c>
      <c r="N6066" s="16" t="n">
        <v>0.178124248943623</v>
      </c>
      <c r="O6066" s="16" t="n">
        <v>-0.0677602671898916</v>
      </c>
      <c r="P6066" s="16" t="n">
        <v>0.38263706212647</v>
      </c>
      <c r="Q6066" s="16" t="n">
        <v>0.160335479096431</v>
      </c>
      <c r="R6066" s="16" t="n">
        <v>-0.0932003468886358</v>
      </c>
      <c r="S6066" s="16" t="n">
        <v>0.344526469205883</v>
      </c>
      <c r="T6066" s="16" t="n">
        <v>0.262776442379526</v>
      </c>
      <c r="U6066" s="16" t="n">
        <v>0.0234951671924539</v>
      </c>
      <c r="V6066" s="16" t="n">
        <v>0.448637735036763</v>
      </c>
      <c r="W6066" s="16" t="n">
        <v>-0.279139190129234</v>
      </c>
      <c r="X6066" s="16" t="n">
        <v>-0.530458503104319</v>
      </c>
      <c r="Y6066" s="16" t="n">
        <v>-0.0743336468245966</v>
      </c>
      <c r="Z6066" s="16" t="n">
        <v>0.0929810413218621</v>
      </c>
      <c r="AA6066" s="16" t="n">
        <v>-0.158944975725287</v>
      </c>
      <c r="AB6066" s="16" t="n">
        <v>0.287810028474465</v>
      </c>
      <c r="AC6066" s="17" t="n">
        <v>-0.0273249450402587</v>
      </c>
      <c r="AD6066" s="16" t="n">
        <v>0.246105634971659</v>
      </c>
      <c r="AE6066" s="16" t="n">
        <v>0.707853267034592</v>
      </c>
      <c r="AF6066" s="17" t="n">
        <v>0.040373808336276</v>
      </c>
      <c r="AG6066" s="17" t="n">
        <v>0.283802911515559</v>
      </c>
      <c r="AH6066" s="17" t="n">
        <v>0.631840899669047</v>
      </c>
    </row>
    <row r="6067" customFormat="false" ht="12.75" hidden="false" customHeight="false" outlineLevel="0" collapsed="false">
      <c r="A6067" s="14" t="s">
        <v>12163</v>
      </c>
      <c r="B6067" s="14" t="s">
        <v>12164</v>
      </c>
      <c r="C6067" s="15" t="n">
        <v>7</v>
      </c>
      <c r="D6067" s="15" t="n">
        <v>7</v>
      </c>
      <c r="E6067" s="16" t="n">
        <v>0.104632365880163</v>
      </c>
      <c r="F6067" s="16" t="n">
        <v>-0.0339772145452662</v>
      </c>
      <c r="G6067" s="16" t="n">
        <v>0.51360838849948</v>
      </c>
      <c r="H6067" s="16" t="n">
        <v>-0.271328919948681</v>
      </c>
      <c r="I6067" s="16" t="n">
        <v>-0.421034396288969</v>
      </c>
      <c r="J6067" s="16" t="n">
        <v>0.16242639230901</v>
      </c>
      <c r="K6067" s="16" t="n">
        <v>-0.357496538352861</v>
      </c>
      <c r="L6067" s="16" t="n">
        <v>-0.503498479793381</v>
      </c>
      <c r="M6067" s="16" t="n">
        <v>0.0762761552373401</v>
      </c>
      <c r="N6067" s="16" t="n">
        <v>0.123292195695348</v>
      </c>
      <c r="O6067" s="16" t="n">
        <v>-0.0169486053742656</v>
      </c>
      <c r="P6067" s="16" t="n">
        <v>0.520546325714574</v>
      </c>
      <c r="Q6067" s="16" t="n">
        <v>-0.0194520334280231</v>
      </c>
      <c r="R6067" s="16" t="n">
        <v>-0.167344144349186</v>
      </c>
      <c r="S6067" s="16" t="n">
        <v>0.35748027351782</v>
      </c>
      <c r="T6067" s="16" t="n">
        <v>0.0333338788225218</v>
      </c>
      <c r="U6067" s="16" t="n">
        <v>-0.113318653605188</v>
      </c>
      <c r="V6067" s="16" t="n">
        <v>0.411936488316142</v>
      </c>
      <c r="W6067" s="16" t="n">
        <v>-0.34824017429191</v>
      </c>
      <c r="X6067" s="16" t="n">
        <v>-0.493915772203098</v>
      </c>
      <c r="Y6067" s="16" t="n">
        <v>0.0493066858491099</v>
      </c>
      <c r="Z6067" s="16" t="n">
        <v>-0.141990250788881</v>
      </c>
      <c r="AA6067" s="16" t="n">
        <v>-0.288272552772134</v>
      </c>
      <c r="AB6067" s="16" t="n">
        <v>0.245580053200101</v>
      </c>
      <c r="AC6067" s="17" t="n">
        <v>-0.00862519424729238</v>
      </c>
      <c r="AD6067" s="16" t="n">
        <v>0.333829591069177</v>
      </c>
      <c r="AE6067" s="16" t="n">
        <v>0.930291484307773</v>
      </c>
      <c r="AF6067" s="17" t="n">
        <v>-0.0395746834777271</v>
      </c>
      <c r="AG6067" s="17" t="n">
        <v>0.278347669340282</v>
      </c>
      <c r="AH6067" s="17" t="n">
        <v>0.632037286436083</v>
      </c>
    </row>
    <row r="6068" customFormat="false" ht="12.75" hidden="false" customHeight="false" outlineLevel="0" collapsed="false">
      <c r="A6068" s="14" t="s">
        <v>12165</v>
      </c>
      <c r="B6068" s="14" t="s">
        <v>12166</v>
      </c>
      <c r="C6068" s="15" t="n">
        <v>11</v>
      </c>
      <c r="D6068" s="15" t="n">
        <v>55</v>
      </c>
      <c r="E6068" s="16" t="n">
        <v>0.0641124113512206</v>
      </c>
      <c r="F6068" s="16" t="n">
        <v>0.522388062112563</v>
      </c>
      <c r="G6068" s="16" t="n">
        <v>-0.430616333354674</v>
      </c>
      <c r="H6068" s="16" t="n">
        <v>0.605363967013304</v>
      </c>
      <c r="I6068" s="16" t="n">
        <v>1.00940421839682</v>
      </c>
      <c r="J6068" s="16" t="n">
        <v>0.0286156199483028</v>
      </c>
      <c r="K6068" s="16" t="n">
        <v>0.799874784836914</v>
      </c>
      <c r="L6068" s="16" t="n">
        <v>1.33419460749575</v>
      </c>
      <c r="M6068" s="16" t="n">
        <v>0.297178674318062</v>
      </c>
      <c r="N6068" s="16" t="n">
        <v>0.0516895517158296</v>
      </c>
      <c r="O6068" s="16" t="n">
        <v>0.483716838748673</v>
      </c>
      <c r="P6068" s="16" t="n">
        <v>-0.455751571394202</v>
      </c>
      <c r="Q6068" s="16" t="n">
        <v>0.417732356178588</v>
      </c>
      <c r="R6068" s="16" t="n">
        <v>0.833104732563085</v>
      </c>
      <c r="S6068" s="16" t="n">
        <v>-0.185352730251784</v>
      </c>
      <c r="T6068" s="16" t="n">
        <v>0.249523138036988</v>
      </c>
      <c r="U6068" s="16" t="n">
        <v>0.706795032770091</v>
      </c>
      <c r="V6068" s="16" t="n">
        <v>-0.357901428117999</v>
      </c>
      <c r="W6068" s="16" t="n">
        <v>-0.0499718951802455</v>
      </c>
      <c r="X6068" s="16" t="n">
        <v>0.325059513320817</v>
      </c>
      <c r="Y6068" s="16" t="n">
        <v>-0.631748755005115</v>
      </c>
      <c r="Z6068" s="16" t="n">
        <v>-0.179040615958941</v>
      </c>
      <c r="AA6068" s="16" t="n">
        <v>0.362859894223813</v>
      </c>
      <c r="AB6068" s="16" t="n">
        <v>-0.656832061582228</v>
      </c>
      <c r="AC6068" s="17" t="n">
        <v>0.359180902599047</v>
      </c>
      <c r="AD6068" s="16" t="n">
        <v>0.54381093801805</v>
      </c>
      <c r="AE6068" s="16" t="n">
        <v>0.0429283902564164</v>
      </c>
      <c r="AF6068" s="17" t="n">
        <v>0.0695189317497559</v>
      </c>
      <c r="AG6068" s="17" t="n">
        <v>0.489643458879957</v>
      </c>
      <c r="AH6068" s="17" t="n">
        <v>0.632507884920246</v>
      </c>
    </row>
    <row r="6069" customFormat="false" ht="12.75" hidden="false" customHeight="false" outlineLevel="0" collapsed="false">
      <c r="A6069" s="14" t="s">
        <v>12167</v>
      </c>
      <c r="B6069" s="14" t="s">
        <v>12168</v>
      </c>
      <c r="C6069" s="15" t="n">
        <v>3</v>
      </c>
      <c r="D6069" s="15" t="n">
        <v>14</v>
      </c>
      <c r="E6069" s="16" t="n">
        <v>0.145717009608172</v>
      </c>
      <c r="F6069" s="16" t="n">
        <v>-0.195369163296233</v>
      </c>
      <c r="G6069" s="16" t="n">
        <v>0.177350890382606</v>
      </c>
      <c r="H6069" s="16" t="n">
        <v>0.480066450180068</v>
      </c>
      <c r="I6069" s="16" t="n">
        <v>0.127884381360814</v>
      </c>
      <c r="J6069" s="16" t="n">
        <v>0.125138134885847</v>
      </c>
      <c r="K6069" s="16" t="n">
        <v>0.0881510873467513</v>
      </c>
      <c r="L6069" s="16" t="n">
        <v>-0.260327446572741</v>
      </c>
      <c r="M6069" s="16" t="n">
        <v>0.0177156531119483</v>
      </c>
      <c r="N6069" s="16" t="n">
        <v>-0.312310440625784</v>
      </c>
      <c r="O6069" s="16" t="n">
        <v>-0.832368985207082</v>
      </c>
      <c r="P6069" s="16" t="n">
        <v>-0.437076375033383</v>
      </c>
      <c r="Q6069" s="16" t="n">
        <v>0.0297841567863939</v>
      </c>
      <c r="R6069" s="16" t="n">
        <v>-0.320584546613737</v>
      </c>
      <c r="S6069" s="16" t="n">
        <v>0.187825523694895</v>
      </c>
      <c r="T6069" s="16" t="n">
        <v>-0.803531848261036</v>
      </c>
      <c r="U6069" s="16" t="n">
        <v>-1.33000212420044</v>
      </c>
      <c r="V6069" s="16" t="n">
        <v>-0.94694930319425</v>
      </c>
      <c r="W6069" s="16" t="n">
        <v>0.434332255076165</v>
      </c>
      <c r="X6069" s="16" t="n">
        <v>0.0861800646860143</v>
      </c>
      <c r="Y6069" s="16" t="n">
        <v>0.618007776316231</v>
      </c>
      <c r="Z6069" s="16" t="n">
        <v>0.54357111460747</v>
      </c>
      <c r="AA6069" s="16" t="n">
        <v>0.0174710691125326</v>
      </c>
      <c r="AB6069" s="16" t="n">
        <v>0.409121354169631</v>
      </c>
      <c r="AC6069" s="17" t="n">
        <v>-0.0729524003215848</v>
      </c>
      <c r="AD6069" s="16" t="n">
        <v>0.349900708186861</v>
      </c>
      <c r="AE6069" s="16" t="n">
        <v>0.485214398187749</v>
      </c>
      <c r="AF6069" s="17" t="n">
        <v>-0.0895645423183442</v>
      </c>
      <c r="AG6069" s="17" t="n">
        <v>0.632104749131373</v>
      </c>
      <c r="AH6069" s="17" t="n">
        <v>0.633186538020875</v>
      </c>
    </row>
    <row r="6070" customFormat="false" ht="12.75" hidden="false" customHeight="false" outlineLevel="0" collapsed="false">
      <c r="A6070" s="14" t="s">
        <v>12169</v>
      </c>
      <c r="B6070" s="14" t="s">
        <v>12170</v>
      </c>
      <c r="C6070" s="15" t="n">
        <v>4</v>
      </c>
      <c r="D6070" s="15" t="n">
        <v>7</v>
      </c>
      <c r="E6070" s="16" t="n">
        <v>0.72979942337707</v>
      </c>
      <c r="F6070" s="16" t="n">
        <v>0.0731925599886143</v>
      </c>
      <c r="G6070" s="16" t="n">
        <v>-0.124925893216345</v>
      </c>
      <c r="H6070" s="16" t="n">
        <v>0.523705120634169</v>
      </c>
      <c r="I6070" s="16" t="n">
        <v>-0.143997638669139</v>
      </c>
      <c r="J6070" s="16" t="n">
        <v>-0.446082900034608</v>
      </c>
      <c r="K6070" s="16" t="n">
        <v>-1.11785317103408</v>
      </c>
      <c r="L6070" s="16" t="n">
        <v>-1.52542414716649</v>
      </c>
      <c r="M6070" s="16" t="n">
        <v>-1.41813613399583</v>
      </c>
      <c r="N6070" s="16" t="n">
        <v>-0.774684772593491</v>
      </c>
      <c r="O6070" s="16" t="n">
        <v>-1.17649460835499</v>
      </c>
      <c r="P6070" s="16" t="n">
        <v>-1.11148629912621</v>
      </c>
      <c r="Q6070" s="16" t="n">
        <v>-0.102050103001147</v>
      </c>
      <c r="R6070" s="16" t="n">
        <v>-0.511511248614199</v>
      </c>
      <c r="S6070" s="16" t="n">
        <v>-0.459173452607254</v>
      </c>
      <c r="T6070" s="16" t="n">
        <v>0.477981609859047</v>
      </c>
      <c r="U6070" s="16" t="n">
        <v>-0.186668205531689</v>
      </c>
      <c r="V6070" s="16" t="n">
        <v>-0.56031155089679</v>
      </c>
      <c r="W6070" s="16" t="n">
        <v>0.565751225915461</v>
      </c>
      <c r="X6070" s="16" t="n">
        <v>-0.0979216549587498</v>
      </c>
      <c r="Y6070" s="16" t="n">
        <v>-0.265404652786795</v>
      </c>
      <c r="Z6070" s="16" t="n">
        <v>0.671969822788397</v>
      </c>
      <c r="AA6070" s="16" t="n">
        <v>-0.248738010429019</v>
      </c>
      <c r="AB6070" s="16"/>
      <c r="AC6070" s="17" t="n">
        <v>-0.542699038349278</v>
      </c>
      <c r="AD6070" s="16" t="n">
        <v>0.758023667724314</v>
      </c>
      <c r="AE6070" s="16" t="n">
        <v>0.0305689952217333</v>
      </c>
      <c r="AF6070" s="17" t="n">
        <v>-0.0650978382057035</v>
      </c>
      <c r="AG6070" s="17" t="n">
        <v>0.438982968854753</v>
      </c>
      <c r="AH6070" s="17" t="n">
        <v>0.633456173838441</v>
      </c>
    </row>
    <row r="6071" customFormat="false" ht="12.75" hidden="false" customHeight="false" outlineLevel="0" collapsed="false">
      <c r="A6071" s="14" t="s">
        <v>12171</v>
      </c>
      <c r="B6071" s="14" t="s">
        <v>12172</v>
      </c>
      <c r="C6071" s="15" t="n">
        <v>13</v>
      </c>
      <c r="D6071" s="15" t="n">
        <v>35</v>
      </c>
      <c r="E6071" s="16" t="n">
        <v>-0.0615306522533867</v>
      </c>
      <c r="F6071" s="16" t="n">
        <v>-0.117067305606116</v>
      </c>
      <c r="G6071" s="16" t="n">
        <v>0.423232685854356</v>
      </c>
      <c r="H6071" s="16" t="n">
        <v>-0.245760652542351</v>
      </c>
      <c r="I6071" s="16" t="n">
        <v>-0.264761360601288</v>
      </c>
      <c r="J6071" s="16" t="n">
        <v>0.261025667018266</v>
      </c>
      <c r="K6071" s="16" t="n">
        <v>-0.499379455786551</v>
      </c>
      <c r="L6071" s="16" t="n">
        <v>-0.592441132639071</v>
      </c>
      <c r="M6071" s="16" t="n">
        <v>0.0113519199665915</v>
      </c>
      <c r="N6071" s="16" t="n">
        <v>-0.100972244915478</v>
      </c>
      <c r="O6071" s="16" t="n">
        <v>-0.166573139616671</v>
      </c>
      <c r="P6071" s="16" t="n">
        <v>0.343184431575884</v>
      </c>
      <c r="Q6071" s="16" t="n">
        <v>-0.112924504537302</v>
      </c>
      <c r="R6071" s="16" t="n">
        <v>-0.133792001585215</v>
      </c>
      <c r="S6071" s="16" t="n">
        <v>0.313091288509379</v>
      </c>
      <c r="T6071" s="16" t="n">
        <v>0.111593512099037</v>
      </c>
      <c r="U6071" s="16" t="n">
        <v>0.022233985444536</v>
      </c>
      <c r="V6071" s="16" t="n">
        <v>0.495501048737363</v>
      </c>
      <c r="W6071" s="16" t="n">
        <v>-0.229840541745453</v>
      </c>
      <c r="X6071" s="16" t="n">
        <v>-0.307910742594147</v>
      </c>
      <c r="Y6071" s="16" t="n">
        <v>0.186143668429626</v>
      </c>
      <c r="Z6071" s="16" t="n">
        <v>-0.449947778768742</v>
      </c>
      <c r="AA6071" s="16" t="n">
        <v>-0.440078342704028</v>
      </c>
      <c r="AB6071" s="16" t="n">
        <v>0.0479447724573021</v>
      </c>
      <c r="AC6071" s="17" t="n">
        <v>-0.084140936628818</v>
      </c>
      <c r="AD6071" s="16" t="n">
        <v>0.311375883923853</v>
      </c>
      <c r="AE6071" s="16" t="n">
        <v>0.369328090191079</v>
      </c>
      <c r="AF6071" s="17" t="n">
        <v>-0.0414988030214704</v>
      </c>
      <c r="AG6071" s="17" t="n">
        <v>0.293441516513539</v>
      </c>
      <c r="AH6071" s="17" t="n">
        <v>0.633830915927167</v>
      </c>
    </row>
    <row r="6072" customFormat="false" ht="12.75" hidden="false" customHeight="false" outlineLevel="0" collapsed="false">
      <c r="A6072" s="14" t="s">
        <v>12173</v>
      </c>
      <c r="B6072" s="14" t="s">
        <v>12174</v>
      </c>
      <c r="C6072" s="15" t="n">
        <v>3</v>
      </c>
      <c r="D6072" s="15" t="n">
        <v>5</v>
      </c>
      <c r="E6072" s="16" t="n">
        <v>0.239503131268775</v>
      </c>
      <c r="F6072" s="16" t="n">
        <v>0.782577778541627</v>
      </c>
      <c r="G6072" s="16" t="n">
        <v>0.474440273642215</v>
      </c>
      <c r="H6072" s="16" t="n">
        <v>0.240265658705007</v>
      </c>
      <c r="I6072" s="16" t="n">
        <v>0.772244410062999</v>
      </c>
      <c r="J6072" s="16" t="n">
        <v>0.49998209071682</v>
      </c>
      <c r="K6072" s="16" t="n">
        <v>0.573060474498188</v>
      </c>
      <c r="L6072" s="16" t="n">
        <v>1.10874276075595</v>
      </c>
      <c r="M6072" s="16" t="n">
        <v>0.83279428784251</v>
      </c>
      <c r="N6072" s="16" t="n">
        <v>0.0306903624171755</v>
      </c>
      <c r="O6072" s="16" t="n">
        <v>0.57213378904584</v>
      </c>
      <c r="P6072" s="16" t="n">
        <v>0.253905612190519</v>
      </c>
      <c r="Q6072" s="16" t="n">
        <v>-0.251077037046739</v>
      </c>
      <c r="R6072" s="16" t="n">
        <v>0.282715079730377</v>
      </c>
      <c r="S6072" s="16" t="n">
        <v>-0.0481836103467788</v>
      </c>
      <c r="T6072" s="16" t="n">
        <v>-0.171609403154765</v>
      </c>
      <c r="U6072" s="16" t="n">
        <v>0.363422292115801</v>
      </c>
      <c r="V6072" s="16" t="n">
        <v>0.0329543260929691</v>
      </c>
      <c r="W6072" s="16" t="n">
        <v>-0.0981354821847954</v>
      </c>
      <c r="X6072" s="16" t="n">
        <v>0.437873147602291</v>
      </c>
      <c r="Y6072" s="16" t="n">
        <v>-0.142755436496012</v>
      </c>
      <c r="Z6072" s="16" t="n">
        <v>-0.237986866785267</v>
      </c>
      <c r="AA6072" s="16" t="n">
        <v>0.297415058929755</v>
      </c>
      <c r="AB6072" s="16" t="n">
        <v>-0.0482395930344128</v>
      </c>
      <c r="AC6072" s="17" t="n">
        <v>0.531695052473969</v>
      </c>
      <c r="AD6072" s="16" t="n">
        <v>0.309039720454995</v>
      </c>
      <c r="AE6072" s="16" t="n">
        <v>9.45631151694304E-005</v>
      </c>
      <c r="AF6072" s="17" t="n">
        <v>0.0346993729518686</v>
      </c>
      <c r="AG6072" s="17" t="n">
        <v>0.24543379775646</v>
      </c>
      <c r="AH6072" s="17" t="n">
        <v>0.633928881087571</v>
      </c>
    </row>
    <row r="6073" customFormat="false" ht="12.75" hidden="false" customHeight="false" outlineLevel="0" collapsed="false">
      <c r="A6073" s="14" t="s">
        <v>12175</v>
      </c>
      <c r="B6073" s="14" t="s">
        <v>12176</v>
      </c>
      <c r="C6073" s="15" t="n">
        <v>40</v>
      </c>
      <c r="D6073" s="15" t="n">
        <v>109</v>
      </c>
      <c r="E6073" s="16" t="n">
        <v>-0.115153957854279</v>
      </c>
      <c r="F6073" s="16" t="n">
        <v>-0.144945602864575</v>
      </c>
      <c r="G6073" s="16" t="n">
        <v>0.250788057563783</v>
      </c>
      <c r="H6073" s="16" t="n">
        <v>-0.933169262441527</v>
      </c>
      <c r="I6073" s="16" t="n">
        <v>-0.983056420783728</v>
      </c>
      <c r="J6073" s="16" t="n">
        <v>-0.500099812471059</v>
      </c>
      <c r="K6073" s="16" t="n">
        <v>-1.09680419666191</v>
      </c>
      <c r="L6073" s="16" t="n">
        <v>-1.10146872920297</v>
      </c>
      <c r="M6073" s="16" t="n">
        <v>-0.569046435262485</v>
      </c>
      <c r="N6073" s="16" t="n">
        <v>-0.272634987556406</v>
      </c>
      <c r="O6073" s="16" t="n">
        <v>-0.315737516373124</v>
      </c>
      <c r="P6073" s="16" t="n">
        <v>0.0814039057608789</v>
      </c>
      <c r="Q6073" s="16" t="n">
        <v>-0.214165527933007</v>
      </c>
      <c r="R6073" s="16" t="n">
        <v>-0.215410084471216</v>
      </c>
      <c r="S6073" s="16" t="n">
        <v>0.106255419273476</v>
      </c>
      <c r="T6073" s="16" t="n">
        <v>-0.211088963838938</v>
      </c>
      <c r="U6073" s="16" t="n">
        <v>-0.224867507759394</v>
      </c>
      <c r="V6073" s="16" t="n">
        <v>0.142672425140846</v>
      </c>
      <c r="W6073" s="16" t="n">
        <v>-0.0340392320538383</v>
      </c>
      <c r="X6073" s="16" t="n">
        <v>-0.0784158710593227</v>
      </c>
      <c r="Y6073" s="16" t="n">
        <v>0.335389712438992</v>
      </c>
      <c r="Z6073" s="16" t="n">
        <v>-0.0565959202964627</v>
      </c>
      <c r="AA6073" s="16" t="n">
        <v>-0.0865909527921539</v>
      </c>
      <c r="AB6073" s="16" t="n">
        <v>0.21810942560688</v>
      </c>
      <c r="AC6073" s="17" t="n">
        <v>-0.474993746512283</v>
      </c>
      <c r="AD6073" s="16" t="n">
        <v>0.46687680742457</v>
      </c>
      <c r="AE6073" s="16" t="n">
        <v>0.00476208793491998</v>
      </c>
      <c r="AF6073" s="17" t="n">
        <v>-0.0265622564786782</v>
      </c>
      <c r="AG6073" s="17" t="n">
        <v>0.187964723029194</v>
      </c>
      <c r="AH6073" s="17" t="n">
        <v>0.634082366112039</v>
      </c>
    </row>
    <row r="6074" customFormat="false" ht="12.75" hidden="false" customHeight="false" outlineLevel="0" collapsed="false">
      <c r="A6074" s="14" t="s">
        <v>12177</v>
      </c>
      <c r="B6074" s="14" t="s">
        <v>12178</v>
      </c>
      <c r="C6074" s="15" t="n">
        <v>4</v>
      </c>
      <c r="D6074" s="15" t="n">
        <v>11</v>
      </c>
      <c r="E6074" s="16" t="n">
        <v>1.14663534856083</v>
      </c>
      <c r="F6074" s="16" t="n">
        <v>0.833043352562166</v>
      </c>
      <c r="G6074" s="16" t="n">
        <v>-0.0824170654715175</v>
      </c>
      <c r="H6074" s="16" t="n">
        <v>0.841173812056763</v>
      </c>
      <c r="I6074" s="16" t="n">
        <v>1.64318033690166</v>
      </c>
      <c r="J6074" s="16" t="n">
        <v>0.236036662426198</v>
      </c>
      <c r="K6074" s="16" t="n">
        <v>0.50323339930603</v>
      </c>
      <c r="L6074" s="16" t="n">
        <v>1.30894345905069</v>
      </c>
      <c r="M6074" s="16" t="n">
        <v>-0.101886368992026</v>
      </c>
      <c r="N6074" s="16" t="n">
        <v>0.755165717815384</v>
      </c>
      <c r="O6074" s="16" t="n">
        <v>0.439942501172535</v>
      </c>
      <c r="P6074" s="16" t="n">
        <v>-0.305345503675871</v>
      </c>
      <c r="Q6074" s="16" t="n">
        <v>0.446442680655173</v>
      </c>
      <c r="R6074" s="16" t="n">
        <v>0.123568154160779</v>
      </c>
      <c r="S6074" s="16" t="n">
        <v>-0.852026261574049</v>
      </c>
      <c r="T6074" s="16" t="n">
        <v>-0.0777675931776332</v>
      </c>
      <c r="U6074" s="16" t="n">
        <v>-0.399402541178583</v>
      </c>
      <c r="V6074" s="16" t="n">
        <v>-0.88210192542654</v>
      </c>
      <c r="W6074" s="16" t="n">
        <v>0.697332759185522</v>
      </c>
      <c r="X6074" s="16" t="n">
        <v>0.376674745701104</v>
      </c>
      <c r="Y6074" s="16" t="n">
        <v>0.328404815260368</v>
      </c>
      <c r="Z6074" s="16" t="n">
        <v>0.931956799686249</v>
      </c>
      <c r="AA6074" s="16" t="n">
        <v>0.61069208212977</v>
      </c>
      <c r="AB6074" s="16" t="n">
        <v>-0.299942660701018</v>
      </c>
      <c r="AC6074" s="17" t="n">
        <v>0.601475470976071</v>
      </c>
      <c r="AD6074" s="16" t="n">
        <v>0.600878147654741</v>
      </c>
      <c r="AE6074" s="16" t="n">
        <v>0.00526268915838095</v>
      </c>
      <c r="AF6074" s="17" t="n">
        <v>0.0836525878934285</v>
      </c>
      <c r="AG6074" s="17" t="n">
        <v>0.592965604945636</v>
      </c>
      <c r="AH6074" s="17" t="n">
        <v>0.634652708663084</v>
      </c>
    </row>
    <row r="6075" customFormat="false" ht="12.75" hidden="false" customHeight="false" outlineLevel="0" collapsed="false">
      <c r="A6075" s="14" t="s">
        <v>12179</v>
      </c>
      <c r="B6075" s="14" t="s">
        <v>12180</v>
      </c>
      <c r="C6075" s="15" t="n">
        <v>4</v>
      </c>
      <c r="D6075" s="15" t="n">
        <v>4</v>
      </c>
      <c r="E6075" s="16" t="n">
        <v>-0.413933405326711</v>
      </c>
      <c r="F6075" s="16" t="n">
        <v>-0.0220572889978613</v>
      </c>
      <c r="G6075" s="16" t="n">
        <v>-0.790595628549537</v>
      </c>
      <c r="H6075" s="16" t="n">
        <v>1.05774016845933</v>
      </c>
      <c r="I6075" s="16" t="n">
        <v>0.97389067137482</v>
      </c>
      <c r="J6075" s="16" t="n">
        <v>-0.589448834063976</v>
      </c>
      <c r="K6075" s="16" t="n">
        <v>1.06436664063934</v>
      </c>
      <c r="L6075" s="16" t="n">
        <v>0.984220678454586</v>
      </c>
      <c r="M6075" s="16" t="n">
        <v>-0.120037074045445</v>
      </c>
      <c r="N6075" s="16" t="n">
        <v>0.285668462651317</v>
      </c>
      <c r="O6075" s="16" t="n">
        <v>0.211283640837472</v>
      </c>
      <c r="P6075" s="16" t="n">
        <v>-0.450859524108388</v>
      </c>
      <c r="Q6075" s="16" t="n">
        <v>0.192556585660134</v>
      </c>
      <c r="R6075" s="16" t="n">
        <v>0.110520453994739</v>
      </c>
      <c r="S6075" s="16" t="n">
        <v>-1.18123311609072</v>
      </c>
      <c r="T6075" s="16" t="n">
        <v>0.320437453469797</v>
      </c>
      <c r="U6075" s="16" t="n">
        <v>0.239640900297854</v>
      </c>
      <c r="V6075" s="16" t="n">
        <v>-0.0185728896326521</v>
      </c>
      <c r="W6075" s="16" t="n">
        <v>1.03281009726956</v>
      </c>
      <c r="X6075" s="16" t="n">
        <v>0.488360761115632</v>
      </c>
      <c r="Y6075" s="16"/>
      <c r="Z6075" s="16" t="n">
        <v>-0.162729252654826</v>
      </c>
      <c r="AA6075" s="16" t="n">
        <v>-0.243155575382308</v>
      </c>
      <c r="AB6075" s="16" t="n">
        <v>-2.19946923796954</v>
      </c>
      <c r="AC6075" s="17" t="n">
        <v>0.182519875610412</v>
      </c>
      <c r="AD6075" s="16" t="n">
        <v>0.691331465981717</v>
      </c>
      <c r="AE6075" s="16" t="n">
        <v>0.38003117270491</v>
      </c>
      <c r="AF6075" s="17" t="n">
        <v>-0.12916671090203</v>
      </c>
      <c r="AG6075" s="17" t="n">
        <v>0.87464256870666</v>
      </c>
      <c r="AH6075" s="17" t="n">
        <v>0.634844147680725</v>
      </c>
    </row>
    <row r="6076" customFormat="false" ht="12.75" hidden="false" customHeight="false" outlineLevel="0" collapsed="false">
      <c r="A6076" s="14" t="s">
        <v>12181</v>
      </c>
      <c r="B6076" s="14" t="s">
        <v>12182</v>
      </c>
      <c r="C6076" s="15" t="n">
        <v>1</v>
      </c>
      <c r="D6076" s="15" t="n">
        <v>1</v>
      </c>
      <c r="E6076" s="16" t="n">
        <v>0.00450851522259138</v>
      </c>
      <c r="F6076" s="16" t="n">
        <v>-0.396030601417437</v>
      </c>
      <c r="G6076" s="16" t="n">
        <v>0.318790766463954</v>
      </c>
      <c r="H6076" s="16" t="n">
        <v>-1.19236698880065</v>
      </c>
      <c r="I6076" s="16" t="n">
        <v>-1.60400200135554</v>
      </c>
      <c r="J6076" s="16" t="n">
        <v>-0.853305447920908</v>
      </c>
      <c r="K6076" s="16" t="n">
        <v>-1.37681383508524</v>
      </c>
      <c r="L6076" s="16" t="n">
        <v>-1.78474531274036</v>
      </c>
      <c r="M6076" s="16" t="n">
        <v>-1.03773491287299</v>
      </c>
      <c r="N6076" s="16" t="n">
        <v>-0.304691682808148</v>
      </c>
      <c r="O6076" s="16" t="n">
        <v>-0.706862020092355</v>
      </c>
      <c r="P6076" s="16" t="n">
        <v>-0.00213132416687069</v>
      </c>
      <c r="Q6076" s="16" t="n">
        <v>-0.32396035532822</v>
      </c>
      <c r="R6076" s="16" t="n">
        <v>-0.733782002463979</v>
      </c>
      <c r="S6076" s="16" t="n">
        <v>-0.0417218197603324</v>
      </c>
      <c r="T6076" s="16" t="n">
        <v>-0.125723249615516</v>
      </c>
      <c r="U6076" s="16" t="n">
        <v>-0.534305318257828</v>
      </c>
      <c r="V6076" s="16" t="n">
        <v>0.158185588500152</v>
      </c>
      <c r="W6076" s="16" t="n">
        <v>0.0943443156627144</v>
      </c>
      <c r="X6076" s="16" t="n">
        <v>-0.313260818463065</v>
      </c>
      <c r="Y6076" s="16" t="n">
        <v>0.397197404425789</v>
      </c>
      <c r="Z6076" s="16" t="n">
        <v>0.294744372054103</v>
      </c>
      <c r="AA6076" s="16" t="n">
        <v>-0.113467466143744</v>
      </c>
      <c r="AB6076" s="16" t="n">
        <v>0.587620904665138</v>
      </c>
      <c r="AC6076" s="17" t="n">
        <v>-0.744615403797829</v>
      </c>
      <c r="AD6076" s="16" t="n">
        <v>0.67944335254218</v>
      </c>
      <c r="AE6076" s="16" t="n">
        <v>0.00296180722838035</v>
      </c>
      <c r="AF6076" s="17" t="n">
        <v>-0.0545107037270659</v>
      </c>
      <c r="AG6076" s="17" t="n">
        <v>0.386784840714865</v>
      </c>
      <c r="AH6076" s="17" t="n">
        <v>0.634990165701167</v>
      </c>
    </row>
    <row r="6077" customFormat="false" ht="12.75" hidden="false" customHeight="false" outlineLevel="0" collapsed="false">
      <c r="A6077" s="14" t="s">
        <v>12183</v>
      </c>
      <c r="B6077" s="14" t="s">
        <v>12184</v>
      </c>
      <c r="C6077" s="15" t="n">
        <v>1</v>
      </c>
      <c r="D6077" s="15" t="n">
        <v>5</v>
      </c>
      <c r="E6077" s="16" t="n">
        <v>0.623427950360011</v>
      </c>
      <c r="F6077" s="16" t="n">
        <v>0.544663463848186</v>
      </c>
      <c r="G6077" s="16" t="n">
        <v>0.803849560875836</v>
      </c>
      <c r="H6077" s="16" t="n">
        <v>0.569375903471699</v>
      </c>
      <c r="I6077" s="16" t="n">
        <v>0.479515521045015</v>
      </c>
      <c r="J6077" s="16" t="n">
        <v>0.774576803625905</v>
      </c>
      <c r="K6077" s="16" t="n">
        <v>0.158048638509361</v>
      </c>
      <c r="L6077" s="16" t="n">
        <v>0.0718917909824461</v>
      </c>
      <c r="M6077" s="16" t="n">
        <v>0.363266919996066</v>
      </c>
      <c r="N6077" s="16" t="n">
        <v>0.67325186394691</v>
      </c>
      <c r="O6077" s="16" t="n">
        <v>0.5928561567909</v>
      </c>
      <c r="P6077" s="16" t="n">
        <v>0.841951581862643</v>
      </c>
      <c r="Q6077" s="16" t="n">
        <v>0.137571846782444</v>
      </c>
      <c r="R6077" s="16" t="n">
        <v>0.0495248297748875</v>
      </c>
      <c r="S6077" s="16" t="n">
        <v>0.285949741624801</v>
      </c>
      <c r="T6077" s="16" t="n">
        <v>0.463785317615982</v>
      </c>
      <c r="U6077" s="16" t="n">
        <v>0.376977879101876</v>
      </c>
      <c r="V6077" s="16" t="n">
        <v>0.613833515006114</v>
      </c>
      <c r="W6077" s="16" t="n">
        <v>-0.94186636201186</v>
      </c>
      <c r="X6077" s="16" t="n">
        <v>-1.02769686600944</v>
      </c>
      <c r="Y6077" s="16" t="n">
        <v>-0.772873913974331</v>
      </c>
      <c r="Z6077" s="16" t="n">
        <v>0.608321037551477</v>
      </c>
      <c r="AA6077" s="16" t="n">
        <v>0.521883829481838</v>
      </c>
      <c r="AB6077" s="16" t="n">
        <v>0.767336929436975</v>
      </c>
      <c r="AC6077" s="17" t="n">
        <v>0.541389679609582</v>
      </c>
      <c r="AD6077" s="16" t="n">
        <v>0.241979392353886</v>
      </c>
      <c r="AE6077" s="16" t="n">
        <v>8.81867131498644E-006</v>
      </c>
      <c r="AF6077" s="17" t="n">
        <v>0.0902289820317303</v>
      </c>
      <c r="AG6077" s="17" t="n">
        <v>0.640403412001523</v>
      </c>
      <c r="AH6077" s="17" t="n">
        <v>0.635082615195937</v>
      </c>
    </row>
    <row r="6078" customFormat="false" ht="12.75" hidden="false" customHeight="false" outlineLevel="0" collapsed="false">
      <c r="A6078" s="14" t="s">
        <v>12185</v>
      </c>
      <c r="B6078" s="14" t="s">
        <v>12186</v>
      </c>
      <c r="C6078" s="15" t="n">
        <v>6</v>
      </c>
      <c r="D6078" s="15" t="n">
        <v>13</v>
      </c>
      <c r="E6078" s="16" t="n">
        <v>-0.302535870008735</v>
      </c>
      <c r="F6078" s="16" t="n">
        <v>-0.302610182838738</v>
      </c>
      <c r="G6078" s="16" t="n">
        <v>0.0397199501425148</v>
      </c>
      <c r="H6078" s="16" t="n">
        <v>0.129900836914658</v>
      </c>
      <c r="I6078" s="16" t="n">
        <v>0.219312687241554</v>
      </c>
      <c r="J6078" s="16" t="n">
        <v>0.695151346802066</v>
      </c>
      <c r="K6078" s="16" t="n">
        <v>-0.328047309994268</v>
      </c>
      <c r="L6078" s="16" t="n">
        <v>-0.33551398383936</v>
      </c>
      <c r="M6078" s="16" t="n">
        <v>-0.0371772761534181</v>
      </c>
      <c r="N6078" s="16" t="n">
        <v>-0.116323028782766</v>
      </c>
      <c r="O6078" s="16" t="n">
        <v>0.0414759272736457</v>
      </c>
      <c r="P6078" s="16" t="n">
        <v>0.357388745793853</v>
      </c>
      <c r="Q6078" s="16" t="n">
        <v>-0.244646287655119</v>
      </c>
      <c r="R6078" s="16" t="n">
        <v>-0.145173294565252</v>
      </c>
      <c r="S6078" s="16" t="n">
        <v>0.273587614221411</v>
      </c>
      <c r="T6078" s="16" t="n">
        <v>-0.0936356536701206</v>
      </c>
      <c r="U6078" s="16" t="n">
        <v>-0.00433473761066554</v>
      </c>
      <c r="V6078" s="16" t="n">
        <v>0.358019940100505</v>
      </c>
      <c r="W6078" s="16" t="n">
        <v>-0.160064233331728</v>
      </c>
      <c r="X6078" s="16" t="n">
        <v>-0.108696376274015</v>
      </c>
      <c r="Y6078" s="16" t="n">
        <v>0.304550238069071</v>
      </c>
      <c r="Z6078" s="16" t="n">
        <v>-0.0622617396879339</v>
      </c>
      <c r="AA6078" s="16" t="n">
        <v>-0.0643913574787351</v>
      </c>
      <c r="AB6078" s="16" t="n">
        <v>0.314013509621429</v>
      </c>
      <c r="AC6078" s="17" t="n">
        <v>0.00506182021258392</v>
      </c>
      <c r="AD6078" s="16" t="n">
        <v>0.315814041763717</v>
      </c>
      <c r="AE6078" s="16" t="n">
        <v>0.956718155958122</v>
      </c>
      <c r="AF6078" s="17" t="n">
        <v>0.030580635144904</v>
      </c>
      <c r="AG6078" s="17" t="n">
        <v>0.217074230749023</v>
      </c>
      <c r="AH6078" s="17" t="n">
        <v>0.635124384092323</v>
      </c>
    </row>
    <row r="6079" customFormat="false" ht="12.75" hidden="false" customHeight="false" outlineLevel="0" collapsed="false">
      <c r="A6079" s="14" t="s">
        <v>12187</v>
      </c>
      <c r="B6079" s="14" t="s">
        <v>12188</v>
      </c>
      <c r="C6079" s="15" t="n">
        <v>1</v>
      </c>
      <c r="D6079" s="15" t="n">
        <v>117</v>
      </c>
      <c r="E6079" s="16" t="n">
        <v>0.738159371297998</v>
      </c>
      <c r="F6079" s="16" t="n">
        <v>1.10949181310998</v>
      </c>
      <c r="G6079" s="16" t="n">
        <v>0.353292683957345</v>
      </c>
      <c r="H6079" s="16" t="n">
        <v>0.31839948379319</v>
      </c>
      <c r="I6079" s="16" t="n">
        <v>0.678636029690324</v>
      </c>
      <c r="J6079" s="16" t="n">
        <v>-0.0416879139090849</v>
      </c>
      <c r="K6079" s="16" t="n">
        <v>0.884736283800519</v>
      </c>
      <c r="L6079" s="16" t="n">
        <v>1.24867636459742</v>
      </c>
      <c r="M6079" s="16" t="n">
        <v>0.524666267430747</v>
      </c>
      <c r="N6079" s="16" t="n">
        <v>0.672383799492681</v>
      </c>
      <c r="O6079" s="16" t="n">
        <v>1.04208502066049</v>
      </c>
      <c r="P6079" s="16" t="n">
        <v>0.275795219551942</v>
      </c>
      <c r="Q6079" s="16" t="n">
        <v>0.119347095380377</v>
      </c>
      <c r="R6079" s="16" t="n">
        <v>0.481397006696629</v>
      </c>
      <c r="S6079" s="16" t="n">
        <v>-0.297563307633759</v>
      </c>
      <c r="T6079" s="16" t="n">
        <v>-0.899725412635801</v>
      </c>
      <c r="U6079" s="16" t="n">
        <v>-0.536435922826096</v>
      </c>
      <c r="V6079" s="16" t="n">
        <v>-1.31496551310215</v>
      </c>
      <c r="W6079" s="16" t="n">
        <v>0.745376482699503</v>
      </c>
      <c r="X6079" s="16" t="n">
        <v>1.10964290702573</v>
      </c>
      <c r="Y6079" s="16" t="n">
        <v>0.349080632880556</v>
      </c>
      <c r="Z6079" s="16" t="n">
        <v>0.510845203259879</v>
      </c>
      <c r="AA6079" s="16" t="n">
        <v>0.874504923514048</v>
      </c>
      <c r="AB6079" s="16" t="n">
        <v>0.104572797288897</v>
      </c>
      <c r="AC6079" s="17" t="n">
        <v>0.650386201956129</v>
      </c>
      <c r="AD6079" s="16" t="n">
        <v>0.383717854445351</v>
      </c>
      <c r="AE6079" s="16" t="n">
        <v>0.000107472077200749</v>
      </c>
      <c r="AF6079" s="17" t="n">
        <v>0.103839741045651</v>
      </c>
      <c r="AG6079" s="17" t="n">
        <v>0.737128949415416</v>
      </c>
      <c r="AH6079" s="17" t="n">
        <v>0.635138335874456</v>
      </c>
    </row>
    <row r="6080" customFormat="false" ht="12.75" hidden="false" customHeight="false" outlineLevel="0" collapsed="false">
      <c r="A6080" s="14" t="s">
        <v>12189</v>
      </c>
      <c r="B6080" s="14" t="s">
        <v>12190</v>
      </c>
      <c r="C6080" s="15" t="n">
        <v>7</v>
      </c>
      <c r="D6080" s="15" t="n">
        <v>11</v>
      </c>
      <c r="E6080" s="16" t="n">
        <v>-0.44130882960474</v>
      </c>
      <c r="F6080" s="16" t="n">
        <v>-0.547077608632286</v>
      </c>
      <c r="G6080" s="16" t="n">
        <v>-0.158963678769489</v>
      </c>
      <c r="H6080" s="16" t="n">
        <v>-0.606120173587434</v>
      </c>
      <c r="I6080" s="16" t="n">
        <v>-0.827990599535324</v>
      </c>
      <c r="J6080" s="16" t="n">
        <v>0.256378369968209</v>
      </c>
      <c r="K6080" s="16" t="n">
        <v>-0.245398659565943</v>
      </c>
      <c r="L6080" s="16" t="n">
        <v>-0.87995174038518</v>
      </c>
      <c r="M6080" s="16" t="n">
        <v>0.209891657144199</v>
      </c>
      <c r="N6080" s="16" t="n">
        <v>0.0146554507411747</v>
      </c>
      <c r="O6080" s="16" t="n">
        <v>-0.312623262981497</v>
      </c>
      <c r="P6080" s="16" t="n">
        <v>0.965571177508442</v>
      </c>
      <c r="Q6080" s="16" t="n">
        <v>-0.260423843941219</v>
      </c>
      <c r="R6080" s="16" t="n">
        <v>-0.619103005905133</v>
      </c>
      <c r="S6080" s="16" t="n">
        <v>0.34032892611041</v>
      </c>
      <c r="T6080" s="16" t="n">
        <v>0.287295891480625</v>
      </c>
      <c r="U6080" s="16" t="n">
        <v>-0.177483392526144</v>
      </c>
      <c r="V6080" s="16" t="n">
        <v>1.18671132244562</v>
      </c>
      <c r="W6080" s="16" t="n">
        <v>-0.422808249459889</v>
      </c>
      <c r="X6080" s="16" t="n">
        <v>-0.503969143227253</v>
      </c>
      <c r="Y6080" s="16" t="n">
        <v>0.320244411597421</v>
      </c>
      <c r="Z6080" s="16" t="n">
        <v>0.0448314012636549</v>
      </c>
      <c r="AA6080" s="16" t="n">
        <v>-0.265163937442225</v>
      </c>
      <c r="AB6080" s="16" t="n">
        <v>1.05266516135439</v>
      </c>
      <c r="AC6080" s="17" t="n">
        <v>-0.214411491474989</v>
      </c>
      <c r="AD6080" s="16" t="n">
        <v>0.521814597798408</v>
      </c>
      <c r="AE6080" s="16" t="n">
        <v>0.182363776242421</v>
      </c>
      <c r="AF6080" s="17" t="n">
        <v>0.0819271284791875</v>
      </c>
      <c r="AG6080" s="17" t="n">
        <v>0.581881367867148</v>
      </c>
      <c r="AH6080" s="17" t="n">
        <v>0.635313138593822</v>
      </c>
    </row>
    <row r="6081" customFormat="false" ht="12.75" hidden="false" customHeight="false" outlineLevel="0" collapsed="false">
      <c r="A6081" s="14" t="s">
        <v>12191</v>
      </c>
      <c r="B6081" s="14" t="s">
        <v>12192</v>
      </c>
      <c r="C6081" s="15" t="n">
        <v>2</v>
      </c>
      <c r="D6081" s="15" t="n">
        <v>4</v>
      </c>
      <c r="E6081" s="16" t="n">
        <v>0.0130907946748447</v>
      </c>
      <c r="F6081" s="16" t="n">
        <v>-0.0293219371021329</v>
      </c>
      <c r="G6081" s="16" t="n">
        <v>0.364356403395231</v>
      </c>
      <c r="H6081" s="16" t="n">
        <v>-0.0890475261434416</v>
      </c>
      <c r="I6081" s="16" t="n">
        <v>-0.142556153835276</v>
      </c>
      <c r="J6081" s="16" t="n">
        <v>0.286997372215317</v>
      </c>
      <c r="K6081" s="16" t="n">
        <v>0.0598376352497026</v>
      </c>
      <c r="L6081" s="16" t="n">
        <v>0.010032542457641</v>
      </c>
      <c r="M6081" s="16" t="n">
        <v>0.435899914940971</v>
      </c>
      <c r="N6081" s="16" t="n">
        <v>0.511218188489008</v>
      </c>
      <c r="O6081" s="16" t="n">
        <v>0.467174236067845</v>
      </c>
      <c r="P6081" s="16" t="n">
        <v>0.850761904609297</v>
      </c>
      <c r="Q6081" s="16" t="n">
        <v>-0.00735139618240339</v>
      </c>
      <c r="R6081" s="16" t="n">
        <v>-0.0590466584551149</v>
      </c>
      <c r="S6081" s="16" t="n">
        <v>0.311870496864498</v>
      </c>
      <c r="T6081" s="16" t="n">
        <v>-0.139643208005693</v>
      </c>
      <c r="U6081" s="16" t="n">
        <v>-0.190098891784957</v>
      </c>
      <c r="V6081" s="16" t="n">
        <v>0.181248987588994</v>
      </c>
      <c r="W6081" s="16" t="n">
        <v>-0.179610838556686</v>
      </c>
      <c r="X6081" s="16" t="n">
        <v>-0.229089587819422</v>
      </c>
      <c r="Y6081" s="16" t="n">
        <v>0.160225607685402</v>
      </c>
      <c r="Z6081" s="16" t="n">
        <v>-0.148174607157959</v>
      </c>
      <c r="AA6081" s="16" t="n">
        <v>-0.198260060492757</v>
      </c>
      <c r="AB6081" s="16" t="n">
        <v>0.181685282932097</v>
      </c>
      <c r="AC6081" s="17" t="n">
        <v>0.228203614584917</v>
      </c>
      <c r="AD6081" s="16" t="n">
        <v>0.303998328257267</v>
      </c>
      <c r="AE6081" s="16" t="n">
        <v>0.0246759167628674</v>
      </c>
      <c r="AF6081" s="17" t="n">
        <v>-0.0263537394486668</v>
      </c>
      <c r="AG6081" s="17" t="n">
        <v>0.187239559286913</v>
      </c>
      <c r="AH6081" s="17" t="n">
        <v>0.635427643662148</v>
      </c>
    </row>
    <row r="6082" customFormat="false" ht="12.75" hidden="false" customHeight="false" outlineLevel="0" collapsed="false">
      <c r="A6082" s="14" t="s">
        <v>12193</v>
      </c>
      <c r="B6082" s="14" t="s">
        <v>12194</v>
      </c>
      <c r="C6082" s="15" t="n">
        <v>13</v>
      </c>
      <c r="D6082" s="15" t="n">
        <v>25</v>
      </c>
      <c r="E6082" s="16" t="n">
        <v>-0.078705235382147</v>
      </c>
      <c r="F6082" s="16" t="n">
        <v>-0.209543097407895</v>
      </c>
      <c r="G6082" s="16" t="n">
        <v>0.0933165206446419</v>
      </c>
      <c r="H6082" s="16" t="n">
        <v>-0.167433355508069</v>
      </c>
      <c r="I6082" s="16" t="n">
        <v>-0.157788371456232</v>
      </c>
      <c r="J6082" s="16" t="n">
        <v>0.0221914688275181</v>
      </c>
      <c r="K6082" s="16" t="n">
        <v>0.14142164669107</v>
      </c>
      <c r="L6082" s="16" t="n">
        <v>0.144637693761157</v>
      </c>
      <c r="M6082" s="16" t="n">
        <v>0.377757678086084</v>
      </c>
      <c r="N6082" s="16" t="n">
        <v>0.159190943572235</v>
      </c>
      <c r="O6082" s="16" t="n">
        <v>0.0934207245876345</v>
      </c>
      <c r="P6082" s="16" t="n">
        <v>0.24951405654065</v>
      </c>
      <c r="Q6082" s="16" t="n">
        <v>0.212965463478176</v>
      </c>
      <c r="R6082" s="16" t="n">
        <v>0.101313815213859</v>
      </c>
      <c r="S6082" s="16" t="n">
        <v>0.279143751551381</v>
      </c>
      <c r="T6082" s="16" t="n">
        <v>0.103843692071054</v>
      </c>
      <c r="U6082" s="16" t="n">
        <v>-0.000376437250464848</v>
      </c>
      <c r="V6082" s="16" t="n">
        <v>0.217573509182592</v>
      </c>
      <c r="W6082" s="16" t="n">
        <v>-0.118317456976269</v>
      </c>
      <c r="X6082" s="16" t="n">
        <v>-0.322890970636433</v>
      </c>
      <c r="Y6082" s="16" t="n">
        <v>0.0149976511948024</v>
      </c>
      <c r="Z6082" s="16" t="n">
        <v>-0.148369751451668</v>
      </c>
      <c r="AA6082" s="16" t="n">
        <v>-0.0898486048874935</v>
      </c>
      <c r="AB6082" s="16" t="n">
        <v>0.0446855460031434</v>
      </c>
      <c r="AC6082" s="17" t="n">
        <v>0.0556650560797207</v>
      </c>
      <c r="AD6082" s="16" t="n">
        <v>0.179645771606392</v>
      </c>
      <c r="AE6082" s="16" t="n">
        <v>0.306080481351395</v>
      </c>
      <c r="AF6082" s="17" t="n">
        <v>0.0245600172910567</v>
      </c>
      <c r="AG6082" s="17" t="n">
        <v>0.174509506504442</v>
      </c>
      <c r="AH6082" s="17" t="n">
        <v>0.635454646954623</v>
      </c>
    </row>
    <row r="6083" customFormat="false" ht="12.75" hidden="false" customHeight="false" outlineLevel="0" collapsed="false">
      <c r="A6083" s="14" t="s">
        <v>12195</v>
      </c>
      <c r="B6083" s="14" t="s">
        <v>12196</v>
      </c>
      <c r="C6083" s="15" t="n">
        <v>2</v>
      </c>
      <c r="D6083" s="15" t="n">
        <v>2</v>
      </c>
      <c r="E6083" s="16" t="n">
        <v>0.0796362521252762</v>
      </c>
      <c r="F6083" s="16" t="n">
        <v>0.14499860004924</v>
      </c>
      <c r="G6083" s="16" t="n">
        <v>-0.530604639325446</v>
      </c>
      <c r="H6083" s="16" t="n">
        <v>-0.00223781716493389</v>
      </c>
      <c r="I6083" s="16" t="n">
        <v>0.052028634844172</v>
      </c>
      <c r="J6083" s="16" t="n">
        <v>-0.587699418977276</v>
      </c>
      <c r="K6083" s="16" t="n">
        <v>0.17320128517927</v>
      </c>
      <c r="L6083" s="16" t="n">
        <v>0.231171272088137</v>
      </c>
      <c r="M6083" s="16" t="n">
        <v>-0.412242935300571</v>
      </c>
      <c r="N6083" s="16" t="n">
        <v>0.217526434335105</v>
      </c>
      <c r="O6083" s="16" t="n">
        <v>0.281257561614887</v>
      </c>
      <c r="P6083" s="16" t="n">
        <v>-0.404436349715706</v>
      </c>
      <c r="Q6083" s="16" t="n">
        <v>0.691787073258519</v>
      </c>
      <c r="R6083" s="16" t="n">
        <v>0.747866890686755</v>
      </c>
      <c r="S6083" s="16" t="n">
        <v>0.0495024661343269</v>
      </c>
      <c r="T6083" s="16" t="n">
        <v>-0.808271335836736</v>
      </c>
      <c r="U6083" s="16" t="n">
        <v>-0.750951939915058</v>
      </c>
      <c r="V6083" s="16" t="n">
        <v>-1.44888564041316</v>
      </c>
      <c r="W6083" s="16" t="n">
        <v>0.892877091611967</v>
      </c>
      <c r="X6083" s="16" t="n">
        <v>0.951173422050178</v>
      </c>
      <c r="Y6083" s="16" t="n">
        <v>0.271207037682953</v>
      </c>
      <c r="Z6083" s="16" t="n">
        <v>-0.475054556912848</v>
      </c>
      <c r="AA6083" s="16" t="n">
        <v>-0.417364930546706</v>
      </c>
      <c r="AB6083" s="16" t="n">
        <v>-1.1067011669939</v>
      </c>
      <c r="AC6083" s="17" t="n">
        <v>-0.0631167600206537</v>
      </c>
      <c r="AD6083" s="16" t="n">
        <v>0.323697544776175</v>
      </c>
      <c r="AE6083" s="16" t="n">
        <v>0.513336028999081</v>
      </c>
      <c r="AF6083" s="17" t="n">
        <v>-0.116901299099475</v>
      </c>
      <c r="AG6083" s="17" t="n">
        <v>0.83082686987855</v>
      </c>
      <c r="AH6083" s="17" t="n">
        <v>0.635532254791217</v>
      </c>
    </row>
    <row r="6084" customFormat="false" ht="12.75" hidden="false" customHeight="false" outlineLevel="0" collapsed="false">
      <c r="A6084" s="14" t="s">
        <v>12197</v>
      </c>
      <c r="B6084" s="14" t="s">
        <v>12198</v>
      </c>
      <c r="C6084" s="15" t="n">
        <v>4</v>
      </c>
      <c r="D6084" s="15" t="n">
        <v>166</v>
      </c>
      <c r="E6084" s="16" t="n">
        <v>0.854310682074269</v>
      </c>
      <c r="F6084" s="16" t="n">
        <v>0.836904207501361</v>
      </c>
      <c r="G6084" s="16" t="n">
        <v>-0.121230847211083</v>
      </c>
      <c r="H6084" s="16" t="n">
        <v>0.194540319079545</v>
      </c>
      <c r="I6084" s="16" t="n">
        <v>0.364260024587063</v>
      </c>
      <c r="J6084" s="16" t="n">
        <v>-0.880034776331091</v>
      </c>
      <c r="K6084" s="16" t="n">
        <v>1.05039323910659</v>
      </c>
      <c r="L6084" s="16" t="n">
        <v>1.22262997054394</v>
      </c>
      <c r="M6084" s="16" t="n">
        <v>0.0831955057569968</v>
      </c>
      <c r="N6084" s="16" t="n">
        <v>0.428435431189804</v>
      </c>
      <c r="O6084" s="16" t="n">
        <v>0.693202641960804</v>
      </c>
      <c r="P6084" s="16" t="n">
        <v>-0.31980413999559</v>
      </c>
      <c r="Q6084" s="16" t="n">
        <v>0.374206521895559</v>
      </c>
      <c r="R6084" s="16" t="n">
        <v>0.596974971696735</v>
      </c>
      <c r="S6084" s="16" t="n">
        <v>-0.419057261962417</v>
      </c>
      <c r="T6084" s="16" t="n">
        <v>0.441137697929381</v>
      </c>
      <c r="U6084" s="16" t="n">
        <v>0.699751413961675</v>
      </c>
      <c r="V6084" s="16" t="n">
        <v>-0.705934073164613</v>
      </c>
      <c r="W6084" s="16" t="n">
        <v>0.759583448544696</v>
      </c>
      <c r="X6084" s="16" t="n">
        <v>0.913584244770904</v>
      </c>
      <c r="Y6084" s="16" t="n">
        <v>-0.397776332817705</v>
      </c>
      <c r="Z6084" s="16" t="n">
        <v>-0.0761864991784322</v>
      </c>
      <c r="AA6084" s="16" t="n">
        <v>-0.0241961810025375</v>
      </c>
      <c r="AB6084" s="16" t="n">
        <v>-1.08188827607997</v>
      </c>
      <c r="AC6084" s="17" t="n">
        <v>0.367233521521884</v>
      </c>
      <c r="AD6084" s="16" t="n">
        <v>0.613710941175559</v>
      </c>
      <c r="AE6084" s="16" t="n">
        <v>0.062464222691071</v>
      </c>
      <c r="AF6084" s="17" t="n">
        <v>0.0900166395494399</v>
      </c>
      <c r="AG6084" s="17" t="n">
        <v>0.639892134784112</v>
      </c>
      <c r="AH6084" s="17" t="n">
        <v>0.635603694172097</v>
      </c>
    </row>
    <row r="6085" customFormat="false" ht="12.75" hidden="false" customHeight="false" outlineLevel="0" collapsed="false">
      <c r="A6085" s="14" t="s">
        <v>12199</v>
      </c>
      <c r="B6085" s="14" t="s">
        <v>12200</v>
      </c>
      <c r="C6085" s="15" t="n">
        <v>1</v>
      </c>
      <c r="D6085" s="15" t="n">
        <v>14</v>
      </c>
      <c r="E6085" s="16" t="n">
        <v>0.0538864058040137</v>
      </c>
      <c r="F6085" s="16" t="n">
        <v>0.0228183299000948</v>
      </c>
      <c r="G6085" s="16" t="n">
        <v>1.68259974514861</v>
      </c>
      <c r="H6085" s="16" t="n">
        <v>1.0692324378983</v>
      </c>
      <c r="I6085" s="16" t="n">
        <v>1.02706846607953</v>
      </c>
      <c r="J6085" s="16" t="n">
        <v>2.72272506688128</v>
      </c>
      <c r="K6085" s="16" t="n">
        <v>-1.60276141552285</v>
      </c>
      <c r="L6085" s="16" t="n">
        <v>-1.64122185244185</v>
      </c>
      <c r="M6085" s="16" t="n">
        <v>0.0507485947926348</v>
      </c>
      <c r="N6085" s="16" t="n">
        <v>-0.295462613328415</v>
      </c>
      <c r="O6085" s="16" t="n">
        <v>-0.328161909876513</v>
      </c>
      <c r="P6085" s="16" t="n">
        <v>1.3215288334161</v>
      </c>
      <c r="Q6085" s="16" t="n">
        <v>0.179757823173127</v>
      </c>
      <c r="R6085" s="16" t="n">
        <v>0.139407216773489</v>
      </c>
      <c r="S6085" s="16" t="n">
        <v>1.77642744684426</v>
      </c>
      <c r="T6085" s="16" t="n">
        <v>-0.118163498894296</v>
      </c>
      <c r="U6085" s="16" t="n">
        <v>-0.157274526800496</v>
      </c>
      <c r="V6085" s="16" t="n">
        <v>1.48017642732461</v>
      </c>
      <c r="W6085" s="16" t="n">
        <v>-1.16767946753062</v>
      </c>
      <c r="X6085" s="16" t="n">
        <v>-1.20581356092029</v>
      </c>
      <c r="Y6085" s="16" t="n">
        <v>0.449604709335683</v>
      </c>
      <c r="Z6085" s="16" t="n">
        <v>-0.446596279346987</v>
      </c>
      <c r="AA6085" s="16" t="n">
        <v>-0.485337076808723</v>
      </c>
      <c r="AB6085" s="16" t="n">
        <v>1.16071134136729</v>
      </c>
      <c r="AC6085" s="17" t="n">
        <v>0.340250007395911</v>
      </c>
      <c r="AD6085" s="16" t="n">
        <v>1.28852066478632</v>
      </c>
      <c r="AE6085" s="16" t="n">
        <v>0.379943434810916</v>
      </c>
      <c r="AF6085" s="17" t="n">
        <v>0.133768379543086</v>
      </c>
      <c r="AG6085" s="17" t="n">
        <v>0.954615168723785</v>
      </c>
      <c r="AH6085" s="17" t="n">
        <v>0.636903664427869</v>
      </c>
    </row>
    <row r="6086" customFormat="false" ht="12.75" hidden="false" customHeight="false" outlineLevel="0" collapsed="false">
      <c r="A6086" s="14" t="s">
        <v>12201</v>
      </c>
      <c r="B6086" s="14" t="s">
        <v>12202</v>
      </c>
      <c r="C6086" s="15" t="n">
        <v>16</v>
      </c>
      <c r="D6086" s="15" t="n">
        <v>76</v>
      </c>
      <c r="E6086" s="16" t="n">
        <v>-0.0637276996470119</v>
      </c>
      <c r="F6086" s="16" t="n">
        <v>0.0487911096932654</v>
      </c>
      <c r="G6086" s="16" t="n">
        <v>-0.325501311868606</v>
      </c>
      <c r="H6086" s="16" t="n">
        <v>-0.348044788928262</v>
      </c>
      <c r="I6086" s="16" t="n">
        <v>-0.209992098605889</v>
      </c>
      <c r="J6086" s="16" t="n">
        <v>-0.508767751851756</v>
      </c>
      <c r="K6086" s="16" t="n">
        <v>0.128952090521521</v>
      </c>
      <c r="L6086" s="16" t="n">
        <v>0.106752224058469</v>
      </c>
      <c r="M6086" s="16" t="n">
        <v>-0.096167619509996</v>
      </c>
      <c r="N6086" s="16" t="n">
        <v>-0.16528107162956</v>
      </c>
      <c r="O6086" s="16" t="n">
        <v>0.13121462799314</v>
      </c>
      <c r="P6086" s="16" t="n">
        <v>-0.174869569934092</v>
      </c>
      <c r="Q6086" s="16" t="n">
        <v>-0.0355206990762669</v>
      </c>
      <c r="R6086" s="16" t="n">
        <v>0.155639359048569</v>
      </c>
      <c r="S6086" s="16" t="n">
        <v>-0.15657731219306</v>
      </c>
      <c r="T6086" s="16" t="n">
        <v>0.0301670177716459</v>
      </c>
      <c r="U6086" s="16" t="n">
        <v>0.0902446929853429</v>
      </c>
      <c r="V6086" s="16" t="n">
        <v>-0.187509415345816</v>
      </c>
      <c r="W6086" s="16" t="n">
        <v>0.316800339654583</v>
      </c>
      <c r="X6086" s="16" t="n">
        <v>0.37930192717025</v>
      </c>
      <c r="Y6086" s="16" t="n">
        <v>0.160251237675977</v>
      </c>
      <c r="Z6086" s="16" t="n">
        <v>-0.199010770486572</v>
      </c>
      <c r="AA6086" s="16" t="n">
        <v>0.0259027364359357</v>
      </c>
      <c r="AB6086" s="16" t="n">
        <v>-0.239203881987809</v>
      </c>
      <c r="AC6086" s="17" t="n">
        <v>-0.123053488309065</v>
      </c>
      <c r="AD6086" s="16" t="n">
        <v>0.206078275939771</v>
      </c>
      <c r="AE6086" s="16" t="n">
        <v>0.0629373317698772</v>
      </c>
      <c r="AF6086" s="17" t="n">
        <v>0.0283737693043983</v>
      </c>
      <c r="AG6086" s="17" t="n">
        <v>0.202700511696714</v>
      </c>
      <c r="AH6086" s="17" t="n">
        <v>0.637258922463983</v>
      </c>
    </row>
    <row r="6087" customFormat="false" ht="12.75" hidden="false" customHeight="false" outlineLevel="0" collapsed="false">
      <c r="A6087" s="14" t="s">
        <v>12203</v>
      </c>
      <c r="B6087" s="14" t="s">
        <v>12204</v>
      </c>
      <c r="C6087" s="15" t="n">
        <v>4</v>
      </c>
      <c r="D6087" s="15" t="n">
        <v>7</v>
      </c>
      <c r="E6087" s="16" t="n">
        <v>0.385938046640749</v>
      </c>
      <c r="F6087" s="16" t="n">
        <v>-0.0995184699328636</v>
      </c>
      <c r="G6087" s="16" t="n">
        <v>0.187247372728574</v>
      </c>
      <c r="H6087" s="16" t="n">
        <v>-0.108554707144323</v>
      </c>
      <c r="I6087" s="16" t="n">
        <v>-0.756744757288786</v>
      </c>
      <c r="J6087" s="16" t="n">
        <v>-0.480310969432137</v>
      </c>
      <c r="K6087" s="16" t="n">
        <v>-1.10562839285141</v>
      </c>
      <c r="L6087" s="16" t="n">
        <v>-1.09888918366992</v>
      </c>
      <c r="M6087" s="16" t="n">
        <v>-0.779934309022507</v>
      </c>
      <c r="N6087" s="16" t="n">
        <v>1.38225820802437</v>
      </c>
      <c r="O6087" s="16" t="n">
        <v>0.743532833150586</v>
      </c>
      <c r="P6087" s="16" t="n">
        <v>0.270276019455851</v>
      </c>
      <c r="Q6087" s="16" t="n">
        <v>-0.0139749682976008</v>
      </c>
      <c r="R6087" s="16" t="n">
        <v>-0.332285738781992</v>
      </c>
      <c r="S6087" s="16" t="n">
        <v>-0.0682810812982947</v>
      </c>
      <c r="T6087" s="16" t="n">
        <v>0.972325897498711</v>
      </c>
      <c r="U6087" s="16" t="n">
        <v>-0.123761028165014</v>
      </c>
      <c r="V6087" s="16" t="n">
        <v>0.14067435337301</v>
      </c>
      <c r="W6087" s="16" t="n">
        <v>-0.0469071662949645</v>
      </c>
      <c r="X6087" s="16" t="n">
        <v>-0.0398416135841436</v>
      </c>
      <c r="Y6087" s="16" t="n">
        <v>0.242561084084756</v>
      </c>
      <c r="Z6087" s="16" t="n">
        <v>0.282167249199367</v>
      </c>
      <c r="AA6087" s="16" t="n">
        <v>-0.362599626588058</v>
      </c>
      <c r="AB6087" s="16" t="n">
        <v>-0.0634006670235267</v>
      </c>
      <c r="AC6087" s="17" t="n">
        <v>-0.121694025778485</v>
      </c>
      <c r="AD6087" s="16" t="n">
        <v>0.763136047124647</v>
      </c>
      <c r="AE6087" s="16" t="n">
        <v>0.591717946271338</v>
      </c>
      <c r="AF6087" s="17" t="n">
        <v>0.0488897245101874</v>
      </c>
      <c r="AG6087" s="17" t="n">
        <v>0.349656023051837</v>
      </c>
      <c r="AH6087" s="17" t="n">
        <v>0.637631268696688</v>
      </c>
    </row>
    <row r="6088" customFormat="false" ht="12.75" hidden="false" customHeight="false" outlineLevel="0" collapsed="false">
      <c r="A6088" s="14" t="s">
        <v>12205</v>
      </c>
      <c r="B6088" s="14" t="s">
        <v>12206</v>
      </c>
      <c r="C6088" s="15" t="n">
        <v>2</v>
      </c>
      <c r="D6088" s="15" t="n">
        <v>7</v>
      </c>
      <c r="E6088" s="16" t="n">
        <v>0.433610896165411</v>
      </c>
      <c r="F6088" s="16" t="n">
        <v>0.757044077426089</v>
      </c>
      <c r="G6088" s="16" t="n">
        <v>-0.603159541287469</v>
      </c>
      <c r="H6088" s="16" t="n">
        <v>0.287126694523213</v>
      </c>
      <c r="I6088" s="16" t="n">
        <v>0.326562797522282</v>
      </c>
      <c r="J6088" s="16" t="n">
        <v>-0.753432405318718</v>
      </c>
      <c r="K6088" s="16" t="n">
        <v>-0.0271250368095139</v>
      </c>
      <c r="L6088" s="16" t="n">
        <v>0.74839701823467</v>
      </c>
      <c r="M6088" s="16" t="n">
        <v>-0.823950798812248</v>
      </c>
      <c r="N6088" s="16" t="n">
        <v>-0.191059582144362</v>
      </c>
      <c r="O6088" s="16" t="n">
        <v>-0.142158803874622</v>
      </c>
      <c r="P6088" s="16" t="n">
        <v>-1.26811986422476</v>
      </c>
      <c r="Q6088" s="16" t="n">
        <v>0.676843294586273</v>
      </c>
      <c r="R6088" s="16" t="n">
        <v>0.990993945351218</v>
      </c>
      <c r="S6088" s="16" t="n">
        <v>-0.391970858540085</v>
      </c>
      <c r="T6088" s="16" t="n">
        <v>-0.327619473833359</v>
      </c>
      <c r="U6088" s="16" t="n">
        <v>0.260671937771791</v>
      </c>
      <c r="V6088" s="16" t="n">
        <v>-0.869711859310375</v>
      </c>
      <c r="W6088" s="16" t="n">
        <v>-0.0723484085473405</v>
      </c>
      <c r="X6088" s="16" t="n">
        <v>0.974067492015341</v>
      </c>
      <c r="Y6088" s="16" t="n">
        <v>-0.397074245721881</v>
      </c>
      <c r="Z6088" s="16" t="n">
        <v>-0.445732560794024</v>
      </c>
      <c r="AA6088" s="16" t="n">
        <v>-0.129972101091168</v>
      </c>
      <c r="AB6088" s="16" t="n">
        <v>-1.50390871687724</v>
      </c>
      <c r="AC6088" s="17" t="n">
        <v>-0.104688712383336</v>
      </c>
      <c r="AD6088" s="16" t="n">
        <v>0.650505671163515</v>
      </c>
      <c r="AE6088" s="16" t="n">
        <v>0.588355603810092</v>
      </c>
      <c r="AF6088" s="17" t="n">
        <v>-0.102980129582571</v>
      </c>
      <c r="AG6088" s="17" t="n">
        <v>0.737765214585652</v>
      </c>
      <c r="AH6088" s="17" t="n">
        <v>0.638199077065192</v>
      </c>
    </row>
    <row r="6089" customFormat="false" ht="12.75" hidden="false" customHeight="false" outlineLevel="0" collapsed="false">
      <c r="A6089" s="14" t="s">
        <v>12207</v>
      </c>
      <c r="B6089" s="14" t="s">
        <v>12208</v>
      </c>
      <c r="C6089" s="15" t="n">
        <v>23</v>
      </c>
      <c r="D6089" s="15" t="n">
        <v>72</v>
      </c>
      <c r="E6089" s="16" t="n">
        <v>0.196485213162215</v>
      </c>
      <c r="F6089" s="16" t="n">
        <v>0.495052727408237</v>
      </c>
      <c r="G6089" s="16" t="n">
        <v>-0.239270486256294</v>
      </c>
      <c r="H6089" s="16" t="n">
        <v>0.46318426004758</v>
      </c>
      <c r="I6089" s="16" t="n">
        <v>0.707754043448484</v>
      </c>
      <c r="J6089" s="16" t="n">
        <v>0.0603784052496429</v>
      </c>
      <c r="K6089" s="16" t="n">
        <v>0.628016906529078</v>
      </c>
      <c r="L6089" s="16" t="n">
        <v>0.763586356722392</v>
      </c>
      <c r="M6089" s="16" t="n">
        <v>0.344653744980868</v>
      </c>
      <c r="N6089" s="16" t="n">
        <v>0.479329919550209</v>
      </c>
      <c r="O6089" s="16" t="n">
        <v>0.765975508788291</v>
      </c>
      <c r="P6089" s="16" t="n">
        <v>0.00509296762876274</v>
      </c>
      <c r="Q6089" s="16" t="n">
        <v>0.201664484696779</v>
      </c>
      <c r="R6089" s="16" t="n">
        <v>0.41060677654514</v>
      </c>
      <c r="S6089" s="16" t="n">
        <v>-0.240732222478243</v>
      </c>
      <c r="T6089" s="16" t="n">
        <v>0.00967762836251042</v>
      </c>
      <c r="U6089" s="16" t="n">
        <v>0.328386167597667</v>
      </c>
      <c r="V6089" s="16" t="n">
        <v>-0.277737025362772</v>
      </c>
      <c r="W6089" s="16" t="n">
        <v>0.179840650317299</v>
      </c>
      <c r="X6089" s="16" t="n">
        <v>0.325062751145198</v>
      </c>
      <c r="Y6089" s="16" t="n">
        <v>-0.246378986281043</v>
      </c>
      <c r="Z6089" s="16" t="n">
        <v>0.0207776593604563</v>
      </c>
      <c r="AA6089" s="16" t="n">
        <v>0.162337302248736</v>
      </c>
      <c r="AB6089" s="16" t="n">
        <v>-0.413285629150685</v>
      </c>
      <c r="AC6089" s="17" t="n">
        <v>0.389186630604955</v>
      </c>
      <c r="AD6089" s="16" t="n">
        <v>0.324064717994923</v>
      </c>
      <c r="AE6089" s="16" t="n">
        <v>0.00158874530400743</v>
      </c>
      <c r="AF6089" s="17" t="n">
        <v>0.0383516297500869</v>
      </c>
      <c r="AG6089" s="17" t="n">
        <v>0.274845160987008</v>
      </c>
      <c r="AH6089" s="17" t="n">
        <v>0.638305868561307</v>
      </c>
    </row>
    <row r="6090" customFormat="false" ht="12.75" hidden="false" customHeight="false" outlineLevel="0" collapsed="false">
      <c r="A6090" s="14" t="s">
        <v>12209</v>
      </c>
      <c r="B6090" s="14" t="s">
        <v>12210</v>
      </c>
      <c r="C6090" s="15" t="n">
        <v>2</v>
      </c>
      <c r="D6090" s="15" t="n">
        <v>3</v>
      </c>
      <c r="E6090" s="16" t="n">
        <v>0.634001049414356</v>
      </c>
      <c r="F6090" s="16"/>
      <c r="G6090" s="16" t="n">
        <v>0.040087723464466</v>
      </c>
      <c r="H6090" s="16" t="n">
        <v>0.852384151572882</v>
      </c>
      <c r="I6090" s="16"/>
      <c r="J6090" s="16" t="n">
        <v>0.283250115261359</v>
      </c>
      <c r="K6090" s="16" t="n">
        <v>1.00719031753564</v>
      </c>
      <c r="L6090" s="16"/>
      <c r="M6090" s="16" t="n">
        <v>0.438073662556624</v>
      </c>
      <c r="N6090" s="16"/>
      <c r="O6090" s="16"/>
      <c r="P6090" s="16"/>
      <c r="Q6090" s="16"/>
      <c r="R6090" s="16"/>
      <c r="S6090" s="16"/>
      <c r="T6090" s="16"/>
      <c r="U6090" s="16"/>
      <c r="V6090" s="16"/>
      <c r="W6090" s="16" t="n">
        <v>0.495654992256949</v>
      </c>
      <c r="X6090" s="16"/>
      <c r="Y6090" s="16" t="n">
        <v>-0.109687496171242</v>
      </c>
      <c r="Z6090" s="16"/>
      <c r="AA6090" s="16"/>
      <c r="AB6090" s="16"/>
      <c r="AC6090" s="17" t="n">
        <v>0.542497836634221</v>
      </c>
      <c r="AD6090" s="16" t="n">
        <v>0.36079666820128</v>
      </c>
      <c r="AE6090" s="16" t="n">
        <v>0.0142478509798227</v>
      </c>
      <c r="AF6090" s="17" t="n">
        <v>0.192983748042854</v>
      </c>
      <c r="AG6090" s="17" t="n">
        <v>0.428041778507914</v>
      </c>
      <c r="AH6090" s="17" t="n">
        <v>0.638648221330048</v>
      </c>
    </row>
    <row r="6091" customFormat="false" ht="12.75" hidden="false" customHeight="false" outlineLevel="0" collapsed="false">
      <c r="A6091" s="14" t="s">
        <v>12211</v>
      </c>
      <c r="B6091" s="14" t="s">
        <v>12212</v>
      </c>
      <c r="C6091" s="15" t="n">
        <v>5</v>
      </c>
      <c r="D6091" s="15" t="n">
        <v>9</v>
      </c>
      <c r="E6091" s="16" t="n">
        <v>0.360800853636779</v>
      </c>
      <c r="F6091" s="16" t="n">
        <v>0.694285241275731</v>
      </c>
      <c r="G6091" s="16" t="n">
        <v>-0.342295669980069</v>
      </c>
      <c r="H6091" s="16" t="n">
        <v>0.496377803064719</v>
      </c>
      <c r="I6091" s="16" t="n">
        <v>0.523629571321305</v>
      </c>
      <c r="J6091" s="16" t="n">
        <v>-0.184443749512692</v>
      </c>
      <c r="K6091" s="16" t="n">
        <v>0.945477117779011</v>
      </c>
      <c r="L6091" s="16" t="n">
        <v>0.992855848716837</v>
      </c>
      <c r="M6091" s="16" t="n">
        <v>0.0978046064351119</v>
      </c>
      <c r="N6091" s="16" t="n">
        <v>0.175545844807853</v>
      </c>
      <c r="O6091" s="16" t="n">
        <v>0.469974040364427</v>
      </c>
      <c r="P6091" s="16" t="n">
        <v>-0.780903934313632</v>
      </c>
      <c r="Q6091" s="16" t="n">
        <v>0.377258047183859</v>
      </c>
      <c r="R6091" s="16" t="n">
        <v>0.458361531299312</v>
      </c>
      <c r="S6091" s="16" t="n">
        <v>-0.510393990609676</v>
      </c>
      <c r="T6091" s="16" t="n">
        <v>0.408976958949246</v>
      </c>
      <c r="U6091" s="16" t="n">
        <v>0.468955552067924</v>
      </c>
      <c r="V6091" s="16" t="n">
        <v>-0.424688312699869</v>
      </c>
      <c r="W6091" s="16" t="n">
        <v>0.149174430662805</v>
      </c>
      <c r="X6091" s="16" t="n">
        <v>0.252814134543091</v>
      </c>
      <c r="Y6091" s="16" t="n">
        <v>-0.788129921705251</v>
      </c>
      <c r="Z6091" s="16" t="n">
        <v>0.17878489399354</v>
      </c>
      <c r="AA6091" s="16" t="n">
        <v>0.666182010219796</v>
      </c>
      <c r="AB6091" s="16" t="n">
        <v>-0.439328778215691</v>
      </c>
      <c r="AC6091" s="17" t="n">
        <v>0.287425631132948</v>
      </c>
      <c r="AD6091" s="16" t="n">
        <v>0.525994327596297</v>
      </c>
      <c r="AE6091" s="16" t="n">
        <v>0.0849601986350245</v>
      </c>
      <c r="AF6091" s="17" t="n">
        <v>0.0664972129740905</v>
      </c>
      <c r="AG6091" s="17" t="n">
        <v>0.477063849567515</v>
      </c>
      <c r="AH6091" s="17" t="n">
        <v>0.638664477398205</v>
      </c>
    </row>
    <row r="6092" customFormat="false" ht="12.75" hidden="false" customHeight="false" outlineLevel="0" collapsed="false">
      <c r="A6092" s="14" t="s">
        <v>12213</v>
      </c>
      <c r="B6092" s="14" t="s">
        <v>12214</v>
      </c>
      <c r="C6092" s="15" t="n">
        <v>1</v>
      </c>
      <c r="D6092" s="15" t="n">
        <v>49</v>
      </c>
      <c r="E6092" s="16" t="n">
        <v>-0.194276231092985</v>
      </c>
      <c r="F6092" s="16" t="n">
        <v>-0.567131389279871</v>
      </c>
      <c r="G6092" s="16" t="n">
        <v>0.2276438149788</v>
      </c>
      <c r="H6092" s="16" t="n">
        <v>-0.58294226510798</v>
      </c>
      <c r="I6092" s="16" t="n">
        <v>-0.96689331920972</v>
      </c>
      <c r="J6092" s="16" t="n">
        <v>-0.136242929397812</v>
      </c>
      <c r="K6092" s="16" t="n">
        <v>-1.4019141528816</v>
      </c>
      <c r="L6092" s="16" t="n">
        <v>-1.78216167208358</v>
      </c>
      <c r="M6092" s="16" t="n">
        <v>-0.955197435838931</v>
      </c>
      <c r="N6092" s="16" t="n">
        <v>-0.229939863695211</v>
      </c>
      <c r="O6092" s="16" t="n">
        <v>-0.604426242526279</v>
      </c>
      <c r="P6092" s="16" t="n">
        <v>0.180258289776491</v>
      </c>
      <c r="Q6092" s="16" t="n">
        <v>-0.221671003470135</v>
      </c>
      <c r="R6092" s="16" t="n">
        <v>-0.603808692152752</v>
      </c>
      <c r="S6092" s="16" t="n">
        <v>0.168205326928176</v>
      </c>
      <c r="T6092" s="16" t="n">
        <v>0.00831259211521083</v>
      </c>
      <c r="U6092" s="16" t="n">
        <v>-0.372585518073963</v>
      </c>
      <c r="V6092" s="16" t="n">
        <v>0.399859225061292</v>
      </c>
      <c r="W6092" s="16" t="n">
        <v>-0.15471957333432</v>
      </c>
      <c r="X6092" s="16" t="n">
        <v>-0.534640749006961</v>
      </c>
      <c r="Y6092" s="16" t="n">
        <v>0.255771310259175</v>
      </c>
      <c r="Z6092" s="16" t="n">
        <v>0.142202205109041</v>
      </c>
      <c r="AA6092" s="16" t="n">
        <v>-0.238325674635664</v>
      </c>
      <c r="AB6092" s="16" t="n">
        <v>0.542716532550505</v>
      </c>
      <c r="AC6092" s="17" t="n">
        <v>-0.58443528302989</v>
      </c>
      <c r="AD6092" s="16" t="n">
        <v>0.611277084701484</v>
      </c>
      <c r="AE6092" s="16" t="n">
        <v>0.00692903351743734</v>
      </c>
      <c r="AF6092" s="17" t="n">
        <v>-0.0507236682208662</v>
      </c>
      <c r="AG6092" s="17" t="n">
        <v>0.363902765819299</v>
      </c>
      <c r="AH6092" s="17" t="n">
        <v>0.638665730266864</v>
      </c>
    </row>
    <row r="6093" customFormat="false" ht="12.75" hidden="false" customHeight="false" outlineLevel="0" collapsed="false">
      <c r="A6093" s="14" t="s">
        <v>12215</v>
      </c>
      <c r="B6093" s="14" t="s">
        <v>12216</v>
      </c>
      <c r="C6093" s="15" t="n">
        <v>3</v>
      </c>
      <c r="D6093" s="15" t="n">
        <v>3</v>
      </c>
      <c r="E6093" s="16"/>
      <c r="F6093" s="16"/>
      <c r="G6093" s="16"/>
      <c r="H6093" s="16"/>
      <c r="I6093" s="16"/>
      <c r="J6093" s="16"/>
      <c r="K6093" s="16"/>
      <c r="L6093" s="16"/>
      <c r="M6093" s="16"/>
      <c r="N6093" s="16"/>
      <c r="O6093" s="16"/>
      <c r="P6093" s="16"/>
      <c r="Q6093" s="16"/>
      <c r="R6093" s="16"/>
      <c r="S6093" s="16"/>
      <c r="T6093" s="16"/>
      <c r="U6093" s="16" t="n">
        <v>-0.759716217333045</v>
      </c>
      <c r="V6093" s="16"/>
      <c r="W6093" s="16"/>
      <c r="X6093" s="16" t="n">
        <v>0.146182323336472</v>
      </c>
      <c r="Y6093" s="16"/>
      <c r="Z6093" s="16" t="n">
        <v>0.123359329581862</v>
      </c>
      <c r="AA6093" s="16"/>
      <c r="AB6093" s="16"/>
      <c r="AC6093" s="17" t="e">
        <f aca="false">#DIV/0!</f>
        <v>#DIV/0!</v>
      </c>
      <c r="AD6093" s="16" t="e">
        <f aca="false">#DIV/0!</f>
        <v>#DIV/0!</v>
      </c>
      <c r="AE6093" s="16" t="e">
        <f aca="false">#DIV/0!</f>
        <v>#DIV/0!</v>
      </c>
      <c r="AF6093" s="17" t="n">
        <v>-0.16339152147157</v>
      </c>
      <c r="AG6093" s="17" t="n">
        <v>0.51655839885892</v>
      </c>
      <c r="AH6093" s="17" t="n">
        <v>0.63876282583158</v>
      </c>
    </row>
    <row r="6094" customFormat="false" ht="12.75" hidden="false" customHeight="false" outlineLevel="0" collapsed="false">
      <c r="A6094" s="14" t="s">
        <v>12217</v>
      </c>
      <c r="B6094" s="14" t="s">
        <v>12218</v>
      </c>
      <c r="C6094" s="15" t="n">
        <v>1</v>
      </c>
      <c r="D6094" s="15" t="n">
        <v>6</v>
      </c>
      <c r="E6094" s="16" t="n">
        <v>0.341851155243854</v>
      </c>
      <c r="F6094" s="16" t="n">
        <v>-0.314291936700874</v>
      </c>
      <c r="G6094" s="16" t="n">
        <v>-0.782316847036738</v>
      </c>
      <c r="H6094" s="16"/>
      <c r="I6094" s="16" t="n">
        <v>-0.278922290402076</v>
      </c>
      <c r="J6094" s="16" t="n">
        <v>0.187279566797862</v>
      </c>
      <c r="K6094" s="16"/>
      <c r="L6094" s="16"/>
      <c r="M6094" s="16"/>
      <c r="N6094" s="16" t="n">
        <v>-0.0160649103459056</v>
      </c>
      <c r="O6094" s="16" t="n">
        <v>0.136825232696059</v>
      </c>
      <c r="P6094" s="16" t="n">
        <v>0.469374106035172</v>
      </c>
      <c r="Q6094" s="16" t="n">
        <v>0.322721254070823</v>
      </c>
      <c r="R6094" s="16" t="n">
        <v>0.555647213612934</v>
      </c>
      <c r="S6094" s="16"/>
      <c r="T6094" s="16"/>
      <c r="U6094" s="16"/>
      <c r="V6094" s="16"/>
      <c r="W6094" s="16"/>
      <c r="X6094" s="16" t="n">
        <v>-1.04831568565507</v>
      </c>
      <c r="Y6094" s="16" t="n">
        <v>-0.622352159000911</v>
      </c>
      <c r="Z6094" s="16"/>
      <c r="AA6094" s="16"/>
      <c r="AB6094" s="16"/>
      <c r="AC6094" s="17" t="n">
        <v>-0.0320332404640807</v>
      </c>
      <c r="AD6094" s="16" t="n">
        <v>0.409113119582804</v>
      </c>
      <c r="AE6094" s="16" t="n">
        <v>0.831053245667828</v>
      </c>
      <c r="AF6094" s="17" t="n">
        <v>-0.198074844243057</v>
      </c>
      <c r="AG6094" s="17" t="n">
        <v>0.762068729345934</v>
      </c>
      <c r="AH6094" s="17" t="n">
        <v>0.639100682189748</v>
      </c>
    </row>
    <row r="6095" customFormat="false" ht="12.75" hidden="false" customHeight="false" outlineLevel="0" collapsed="false">
      <c r="A6095" s="14" t="s">
        <v>12219</v>
      </c>
      <c r="B6095" s="14" t="s">
        <v>12220</v>
      </c>
      <c r="C6095" s="15" t="n">
        <v>7</v>
      </c>
      <c r="D6095" s="15" t="n">
        <v>10</v>
      </c>
      <c r="E6095" s="16" t="n">
        <v>-0.0394067235699484</v>
      </c>
      <c r="F6095" s="16" t="n">
        <v>-0.427819879239973</v>
      </c>
      <c r="G6095" s="16" t="n">
        <v>0.48003471977895</v>
      </c>
      <c r="H6095" s="16" t="n">
        <v>-0.774023196130096</v>
      </c>
      <c r="I6095" s="16" t="n">
        <v>-1.00543403413621</v>
      </c>
      <c r="J6095" s="16" t="n">
        <v>-0.294473473926324</v>
      </c>
      <c r="K6095" s="16" t="n">
        <v>-0.496646303201926</v>
      </c>
      <c r="L6095" s="16" t="n">
        <v>-0.810262597483055</v>
      </c>
      <c r="M6095" s="16" t="n">
        <v>-0.11209606826223</v>
      </c>
      <c r="N6095" s="16" t="n">
        <v>0.0665167205934312</v>
      </c>
      <c r="O6095" s="16" t="n">
        <v>-0.228098098661606</v>
      </c>
      <c r="P6095" s="16" t="n">
        <v>0.456972152516219</v>
      </c>
      <c r="Q6095" s="16" t="n">
        <v>-0.124483286810668</v>
      </c>
      <c r="R6095" s="16" t="n">
        <v>-0.387505854843098</v>
      </c>
      <c r="S6095" s="16" t="n">
        <v>0.345160133284825</v>
      </c>
      <c r="T6095" s="16" t="n">
        <v>-0.0824392325987559</v>
      </c>
      <c r="U6095" s="16" t="n">
        <v>-0.341609814990065</v>
      </c>
      <c r="V6095" s="16" t="n">
        <v>0.388632803241169</v>
      </c>
      <c r="W6095" s="16" t="n">
        <v>-0.152580794947387</v>
      </c>
      <c r="X6095" s="16" t="n">
        <v>-0.28309427588528</v>
      </c>
      <c r="Y6095" s="16" t="n">
        <v>0.181215185053155</v>
      </c>
      <c r="Z6095" s="16" t="n">
        <v>-0.0567163168927551</v>
      </c>
      <c r="AA6095" s="16" t="n">
        <v>-0.328076467324712</v>
      </c>
      <c r="AB6095" s="16" t="n">
        <v>0.360043016977199</v>
      </c>
      <c r="AC6095" s="17" t="n">
        <v>-0.26539473181023</v>
      </c>
      <c r="AD6095" s="16" t="n">
        <v>0.471704179240367</v>
      </c>
      <c r="AE6095" s="16" t="n">
        <v>0.0772482421512538</v>
      </c>
      <c r="AF6095" s="17" t="n">
        <v>-0.0401212421446977</v>
      </c>
      <c r="AG6095" s="17" t="n">
        <v>0.288688077645185</v>
      </c>
      <c r="AH6095" s="17" t="n">
        <v>0.639643226184306</v>
      </c>
    </row>
    <row r="6096" customFormat="false" ht="12.75" hidden="false" customHeight="false" outlineLevel="0" collapsed="false">
      <c r="A6096" s="14" t="s">
        <v>12221</v>
      </c>
      <c r="B6096" s="14" t="s">
        <v>12222</v>
      </c>
      <c r="C6096" s="15" t="n">
        <v>6</v>
      </c>
      <c r="D6096" s="15" t="n">
        <v>11</v>
      </c>
      <c r="E6096" s="16" t="n">
        <v>-0.5502987599448</v>
      </c>
      <c r="F6096" s="16" t="n">
        <v>-0.576595514022834</v>
      </c>
      <c r="G6096" s="16" t="n">
        <v>0.162086246249967</v>
      </c>
      <c r="H6096" s="16" t="n">
        <v>-0.469910105039871</v>
      </c>
      <c r="I6096" s="16" t="n">
        <v>-0.435363301996291</v>
      </c>
      <c r="J6096" s="16" t="n">
        <v>0.328403749173696</v>
      </c>
      <c r="K6096" s="16" t="n">
        <v>-0.152023915268976</v>
      </c>
      <c r="L6096" s="16" t="n">
        <v>-0.174015189131766</v>
      </c>
      <c r="M6096" s="16" t="n">
        <v>0.383729817502538</v>
      </c>
      <c r="N6096" s="16" t="n">
        <v>-0.162706688744127</v>
      </c>
      <c r="O6096" s="16" t="n">
        <v>-0.250898411501818</v>
      </c>
      <c r="P6096" s="16" t="n">
        <v>0.365734836674818</v>
      </c>
      <c r="Q6096" s="16" t="n">
        <v>-0.576669620760139</v>
      </c>
      <c r="R6096" s="16" t="n">
        <v>-0.525776298942388</v>
      </c>
      <c r="S6096" s="16" t="n">
        <v>0.17935438149662</v>
      </c>
      <c r="T6096" s="16" t="n">
        <v>-0.0648291903881109</v>
      </c>
      <c r="U6096" s="16" t="n">
        <v>-0.0272294434319596</v>
      </c>
      <c r="V6096" s="16" t="n">
        <v>0.643909385460262</v>
      </c>
      <c r="W6096" s="16" t="n">
        <v>-0.282570687822166</v>
      </c>
      <c r="X6096" s="16" t="n">
        <v>-0.210890826218482</v>
      </c>
      <c r="Y6096" s="16" t="n">
        <v>0.512637894405727</v>
      </c>
      <c r="Z6096" s="16" t="n">
        <v>-0.371109437139227</v>
      </c>
      <c r="AA6096" s="16" t="n">
        <v>-0.33313945973861</v>
      </c>
      <c r="AB6096" s="16" t="n">
        <v>0.381019408805626</v>
      </c>
      <c r="AC6096" s="17" t="n">
        <v>-0.127654769670789</v>
      </c>
      <c r="AD6096" s="16" t="n">
        <v>0.357776783446509</v>
      </c>
      <c r="AE6096" s="16" t="n">
        <v>0.242205108288379</v>
      </c>
      <c r="AF6096" s="17" t="n">
        <v>-0.0562744911894041</v>
      </c>
      <c r="AG6096" s="17" t="n">
        <v>0.404937363723305</v>
      </c>
      <c r="AH6096" s="17" t="n">
        <v>0.639659855116962</v>
      </c>
    </row>
    <row r="6097" customFormat="false" ht="12.75" hidden="false" customHeight="false" outlineLevel="0" collapsed="false">
      <c r="A6097" s="14" t="s">
        <v>12223</v>
      </c>
      <c r="B6097" s="14" t="s">
        <v>12224</v>
      </c>
      <c r="C6097" s="15" t="n">
        <v>2</v>
      </c>
      <c r="D6097" s="15" t="n">
        <v>5</v>
      </c>
      <c r="E6097" s="16" t="n">
        <v>-0.213530256691249</v>
      </c>
      <c r="F6097" s="16" t="n">
        <v>-0.305864606779234</v>
      </c>
      <c r="G6097" s="16" t="n">
        <v>0.359917294352525</v>
      </c>
      <c r="H6097" s="16" t="n">
        <v>-1.00100091619139</v>
      </c>
      <c r="I6097" s="16" t="n">
        <v>-1.10443116219423</v>
      </c>
      <c r="J6097" s="16" t="n">
        <v>-0.402774075509237</v>
      </c>
      <c r="K6097" s="16" t="n">
        <v>-1.36676719845307</v>
      </c>
      <c r="L6097" s="16" t="n">
        <v>-1.46649390955614</v>
      </c>
      <c r="M6097" s="16" t="n">
        <v>-0.768522976438406</v>
      </c>
      <c r="N6097" s="16" t="n">
        <v>-0.326069414374463</v>
      </c>
      <c r="O6097" s="16" t="n">
        <v>-0.420034985106629</v>
      </c>
      <c r="P6097" s="16" t="n">
        <v>0.235656244069229</v>
      </c>
      <c r="Q6097" s="16" t="n">
        <v>-0.480188966199915</v>
      </c>
      <c r="R6097" s="16" t="n">
        <v>-0.581805846783631</v>
      </c>
      <c r="S6097" s="16" t="n">
        <v>0.0612148691703846</v>
      </c>
      <c r="T6097" s="16" t="n">
        <v>-0.652469038442022</v>
      </c>
      <c r="U6097" s="16" t="n">
        <v>-0.752846340532291</v>
      </c>
      <c r="V6097" s="16" t="n">
        <v>-0.109394900523947</v>
      </c>
      <c r="W6097" s="16" t="n">
        <v>0.180069598021397</v>
      </c>
      <c r="X6097" s="16" t="n">
        <v>0.0806692304476526</v>
      </c>
      <c r="Y6097" s="16" t="n">
        <v>0.742087986586873</v>
      </c>
      <c r="Z6097" s="16" t="n">
        <v>0.0870664485281987</v>
      </c>
      <c r="AA6097" s="16" t="n">
        <v>-0.0129406231176078</v>
      </c>
      <c r="AB6097" s="16" t="n">
        <v>0.639108280941641</v>
      </c>
      <c r="AC6097" s="17" t="n">
        <v>-0.564992996906024</v>
      </c>
      <c r="AD6097" s="16" t="n">
        <v>0.58540201993671</v>
      </c>
      <c r="AE6097" s="16" t="n">
        <v>0.00655455855983501</v>
      </c>
      <c r="AF6097" s="17" t="n">
        <v>-0.0666191084919388</v>
      </c>
      <c r="AG6097" s="17" t="n">
        <v>0.479570334961551</v>
      </c>
      <c r="AH6097" s="17" t="n">
        <v>0.639795040592894</v>
      </c>
    </row>
    <row r="6098" customFormat="false" ht="12.75" hidden="false" customHeight="false" outlineLevel="0" collapsed="false">
      <c r="A6098" s="14" t="s">
        <v>12225</v>
      </c>
      <c r="B6098" s="14" t="s">
        <v>12226</v>
      </c>
      <c r="C6098" s="15" t="n">
        <v>3</v>
      </c>
      <c r="D6098" s="15" t="n">
        <v>7</v>
      </c>
      <c r="E6098" s="16" t="n">
        <v>0.505890946218478</v>
      </c>
      <c r="F6098" s="16" t="n">
        <v>0.621324495672937</v>
      </c>
      <c r="G6098" s="16" t="n">
        <v>-0.173551998963454</v>
      </c>
      <c r="H6098" s="16" t="n">
        <v>0.890132457603428</v>
      </c>
      <c r="I6098" s="16" t="n">
        <v>0.994470111143036</v>
      </c>
      <c r="J6098" s="16" t="n">
        <v>0.718637631178429</v>
      </c>
      <c r="K6098" s="16" t="n">
        <v>0.932644868399508</v>
      </c>
      <c r="L6098" s="16" t="n">
        <v>1.04068605683888</v>
      </c>
      <c r="M6098" s="16" t="n">
        <v>0.440442979992611</v>
      </c>
      <c r="N6098" s="16" t="n">
        <v>0.0198040720357728</v>
      </c>
      <c r="O6098" s="16" t="n">
        <v>0.232440457473501</v>
      </c>
      <c r="P6098" s="16" t="n">
        <v>-0.583370127602293</v>
      </c>
      <c r="Q6098" s="16" t="n">
        <v>-0.00677727812171706</v>
      </c>
      <c r="R6098" s="16" t="n">
        <v>0.0993737408370078</v>
      </c>
      <c r="S6098" s="16" t="n">
        <v>-0.395838044428607</v>
      </c>
      <c r="T6098" s="16" t="n">
        <v>-0.0997700750829136</v>
      </c>
      <c r="U6098" s="16" t="n">
        <v>0.00762052236926243</v>
      </c>
      <c r="V6098" s="16" t="n">
        <v>-0.936359231426448</v>
      </c>
      <c r="W6098" s="16" t="n">
        <v>0.700809972325269</v>
      </c>
      <c r="X6098" s="16" t="n">
        <v>0.809177504293973</v>
      </c>
      <c r="Y6098" s="16" t="n">
        <v>0.177332678084791</v>
      </c>
      <c r="Z6098" s="16" t="n">
        <v>-0.461935428660699</v>
      </c>
      <c r="AA6098" s="16" t="n">
        <v>-0.354174600764056</v>
      </c>
      <c r="AB6098" s="16" t="n">
        <v>-0.355946683290404</v>
      </c>
      <c r="AC6098" s="17" t="n">
        <v>0.469962662499237</v>
      </c>
      <c r="AD6098" s="16" t="n">
        <v>0.509994944305466</v>
      </c>
      <c r="AE6098" s="16" t="n">
        <v>0.00857311222247656</v>
      </c>
      <c r="AF6098" s="17" t="n">
        <v>-0.0680405769887118</v>
      </c>
      <c r="AG6098" s="17" t="n">
        <v>0.489963551270303</v>
      </c>
      <c r="AH6098" s="17" t="n">
        <v>0.639903552218116</v>
      </c>
    </row>
    <row r="6099" customFormat="false" ht="12.75" hidden="false" customHeight="false" outlineLevel="0" collapsed="false">
      <c r="A6099" s="14" t="s">
        <v>12227</v>
      </c>
      <c r="B6099" s="14" t="s">
        <v>12228</v>
      </c>
      <c r="C6099" s="15" t="n">
        <v>7</v>
      </c>
      <c r="D6099" s="15" t="n">
        <v>13</v>
      </c>
      <c r="E6099" s="16" t="n">
        <v>0.279866824261301</v>
      </c>
      <c r="F6099" s="16" t="n">
        <v>0.221490128785538</v>
      </c>
      <c r="G6099" s="16" t="n">
        <v>0.0735152696883074</v>
      </c>
      <c r="H6099" s="16" t="n">
        <v>0.294491742947948</v>
      </c>
      <c r="I6099" s="16" t="n">
        <v>0.363228786139712</v>
      </c>
      <c r="J6099" s="16" t="n">
        <v>0.0574482477353743</v>
      </c>
      <c r="K6099" s="16" t="n">
        <v>0.563968949945104</v>
      </c>
      <c r="L6099" s="16" t="n">
        <v>0.657547288322469</v>
      </c>
      <c r="M6099" s="16" t="n">
        <v>0.495964077502882</v>
      </c>
      <c r="N6099" s="16" t="n">
        <v>0.230597819121243</v>
      </c>
      <c r="O6099" s="16" t="n">
        <v>0.388384855190952</v>
      </c>
      <c r="P6099" s="16" t="n">
        <v>0.140131129592234</v>
      </c>
      <c r="Q6099" s="16" t="n">
        <v>-0.000487387314821314</v>
      </c>
      <c r="R6099" s="16" t="n">
        <v>0.14081912820017</v>
      </c>
      <c r="S6099" s="16" t="n">
        <v>-0.0691797810892698</v>
      </c>
      <c r="T6099" s="16" t="n">
        <v>0.0681603328957921</v>
      </c>
      <c r="U6099" s="16" t="n">
        <v>0.145303668706789</v>
      </c>
      <c r="V6099" s="16" t="n">
        <v>-0.198950164494285</v>
      </c>
      <c r="W6099" s="16" t="n">
        <v>0.317433267723371</v>
      </c>
      <c r="X6099" s="16" t="n">
        <v>0.169899229213399</v>
      </c>
      <c r="Y6099" s="16" t="n">
        <v>0.036747980936488</v>
      </c>
      <c r="Z6099" s="16" t="n">
        <v>-0.345086898442919</v>
      </c>
      <c r="AA6099" s="16" t="n">
        <v>-0.238158448795395</v>
      </c>
      <c r="AB6099" s="16" t="n">
        <v>-0.395707955716594</v>
      </c>
      <c r="AC6099" s="17" t="n">
        <v>0.313886259936089</v>
      </c>
      <c r="AD6099" s="16" t="n">
        <v>0.18890072010149</v>
      </c>
      <c r="AE6099" s="16" t="n">
        <v>0.000127221988479729</v>
      </c>
      <c r="AF6099" s="17" t="n">
        <v>-0.0307672523481062</v>
      </c>
      <c r="AG6099" s="17" t="n">
        <v>0.221967650769113</v>
      </c>
      <c r="AH6099" s="17" t="n">
        <v>0.64051708299759</v>
      </c>
    </row>
    <row r="6100" customFormat="false" ht="12.75" hidden="false" customHeight="false" outlineLevel="0" collapsed="false">
      <c r="A6100" s="14" t="s">
        <v>12229</v>
      </c>
      <c r="B6100" s="14" t="s">
        <v>12230</v>
      </c>
      <c r="C6100" s="15" t="n">
        <v>13</v>
      </c>
      <c r="D6100" s="15" t="n">
        <v>37</v>
      </c>
      <c r="E6100" s="16" t="n">
        <v>0.416478091590403</v>
      </c>
      <c r="F6100" s="16" t="n">
        <v>0.385701064385151</v>
      </c>
      <c r="G6100" s="16" t="n">
        <v>-0.264765200978985</v>
      </c>
      <c r="H6100" s="16" t="n">
        <v>0.408514598487417</v>
      </c>
      <c r="I6100" s="16" t="n">
        <v>0.497157155391561</v>
      </c>
      <c r="J6100" s="16" t="n">
        <v>-0.136020585339836</v>
      </c>
      <c r="K6100" s="16" t="n">
        <v>0.953707517414867</v>
      </c>
      <c r="L6100" s="16" t="n">
        <v>0.969785094046803</v>
      </c>
      <c r="M6100" s="16" t="n">
        <v>0.0791530022777662</v>
      </c>
      <c r="N6100" s="16" t="n">
        <v>0.385635130018632</v>
      </c>
      <c r="O6100" s="16" t="n">
        <v>0.442704297783049</v>
      </c>
      <c r="P6100" s="16" t="n">
        <v>-0.223799505813943</v>
      </c>
      <c r="Q6100" s="16" t="n">
        <v>0.30968075039067</v>
      </c>
      <c r="R6100" s="16" t="n">
        <v>0.369785659847921</v>
      </c>
      <c r="S6100" s="16" t="n">
        <v>-0.443735869412112</v>
      </c>
      <c r="T6100" s="16" t="n">
        <v>0.165678975486263</v>
      </c>
      <c r="U6100" s="16" t="n">
        <v>0.0471514579325675</v>
      </c>
      <c r="V6100" s="16" t="n">
        <v>-0.518025469525166</v>
      </c>
      <c r="W6100" s="16" t="n">
        <v>0.411605901583203</v>
      </c>
      <c r="X6100" s="16" t="n">
        <v>0.420782335399355</v>
      </c>
      <c r="Y6100" s="16" t="n">
        <v>-0.314972829695125</v>
      </c>
      <c r="Z6100" s="16" t="n">
        <v>0.217488395364795</v>
      </c>
      <c r="AA6100" s="16" t="n">
        <v>0.116404479428589</v>
      </c>
      <c r="AB6100" s="16" t="n">
        <v>-0.220396258483699</v>
      </c>
      <c r="AC6100" s="17" t="n">
        <v>0.326187554938574</v>
      </c>
      <c r="AD6100" s="16" t="n">
        <v>0.404428351701754</v>
      </c>
      <c r="AE6100" s="16" t="n">
        <v>0.0174631688054539</v>
      </c>
      <c r="AF6100" s="17" t="n">
        <v>0.0467872940264385</v>
      </c>
      <c r="AG6100" s="17" t="n">
        <v>0.337963213939348</v>
      </c>
      <c r="AH6100" s="17" t="n">
        <v>0.640928473044874</v>
      </c>
    </row>
    <row r="6101" customFormat="false" ht="12.75" hidden="false" customHeight="false" outlineLevel="0" collapsed="false">
      <c r="A6101" s="14" t="s">
        <v>12231</v>
      </c>
      <c r="B6101" s="14" t="s">
        <v>12232</v>
      </c>
      <c r="C6101" s="15" t="n">
        <v>4</v>
      </c>
      <c r="D6101" s="15" t="n">
        <v>19</v>
      </c>
      <c r="E6101" s="16" t="n">
        <v>0.240214488136382</v>
      </c>
      <c r="F6101" s="16" t="n">
        <v>0.0102369197310544</v>
      </c>
      <c r="G6101" s="16" t="n">
        <v>0.708023687356768</v>
      </c>
      <c r="H6101" s="16" t="n">
        <v>0.769125018934308</v>
      </c>
      <c r="I6101" s="16" t="n">
        <v>0.491470480655972</v>
      </c>
      <c r="J6101" s="16" t="n">
        <v>1.12907220728661</v>
      </c>
      <c r="K6101" s="16" t="n">
        <v>-0.384026156145003</v>
      </c>
      <c r="L6101" s="16" t="n">
        <v>-0.703225779634435</v>
      </c>
      <c r="M6101" s="16" t="n">
        <v>0.0408374066870435</v>
      </c>
      <c r="N6101" s="16" t="n">
        <v>-0.0502485272496011</v>
      </c>
      <c r="O6101" s="16" t="n">
        <v>-0.31598120131407</v>
      </c>
      <c r="P6101" s="16" t="n">
        <v>0.41280573070927</v>
      </c>
      <c r="Q6101" s="16" t="n">
        <v>-0.124640571786556</v>
      </c>
      <c r="R6101" s="16" t="n">
        <v>-0.323608055853652</v>
      </c>
      <c r="S6101" s="16" t="n">
        <v>0.346093530209683</v>
      </c>
      <c r="T6101" s="16" t="n">
        <v>0.102851053116428</v>
      </c>
      <c r="U6101" s="16" t="n">
        <v>-0.0950837805090544</v>
      </c>
      <c r="V6101" s="16" t="n">
        <v>0.312021418104489</v>
      </c>
      <c r="W6101" s="16" t="n">
        <v>-0.098020430582814</v>
      </c>
      <c r="X6101" s="16" t="n">
        <v>-0.443941320975072</v>
      </c>
      <c r="Y6101" s="16" t="n">
        <v>0.313751893801958</v>
      </c>
      <c r="Z6101" s="16" t="n">
        <v>-0.232729795226318</v>
      </c>
      <c r="AA6101" s="16" t="n">
        <v>-0.381184010895793</v>
      </c>
      <c r="AB6101" s="16" t="n">
        <v>0.15784919411912</v>
      </c>
      <c r="AC6101" s="17" t="n">
        <v>0.195692022929525</v>
      </c>
      <c r="AD6101" s="16" t="n">
        <v>0.532908774806327</v>
      </c>
      <c r="AE6101" s="16" t="n">
        <v>0.22958248119653</v>
      </c>
      <c r="AF6101" s="17" t="n">
        <v>-0.0388867397064653</v>
      </c>
      <c r="AG6101" s="17" t="n">
        <v>0.280969359875683</v>
      </c>
      <c r="AH6101" s="17" t="n">
        <v>0.641016652029671</v>
      </c>
    </row>
    <row r="6102" customFormat="false" ht="12.75" hidden="false" customHeight="false" outlineLevel="0" collapsed="false">
      <c r="A6102" s="14" t="s">
        <v>12233</v>
      </c>
      <c r="B6102" s="14" t="s">
        <v>12234</v>
      </c>
      <c r="C6102" s="15" t="n">
        <v>19</v>
      </c>
      <c r="D6102" s="15" t="n">
        <v>84</v>
      </c>
      <c r="E6102" s="16" t="n">
        <v>-0.268267766290611</v>
      </c>
      <c r="F6102" s="16" t="n">
        <v>-0.285387102658146</v>
      </c>
      <c r="G6102" s="16" t="n">
        <v>-0.63885770849778</v>
      </c>
      <c r="H6102" s="16" t="n">
        <v>0.246051920062675</v>
      </c>
      <c r="I6102" s="16" t="n">
        <v>0.209448579833417</v>
      </c>
      <c r="J6102" s="16" t="n">
        <v>0.0252569621013067</v>
      </c>
      <c r="K6102" s="16" t="n">
        <v>0.836325512259441</v>
      </c>
      <c r="L6102" s="16" t="n">
        <v>0.708239187905945</v>
      </c>
      <c r="M6102" s="16" t="n">
        <v>0.471996231863705</v>
      </c>
      <c r="N6102" s="16" t="n">
        <v>0.134106431307536</v>
      </c>
      <c r="O6102" s="16" t="n">
        <v>0.105137980418355</v>
      </c>
      <c r="P6102" s="16" t="n">
        <v>-0.268742435313514</v>
      </c>
      <c r="Q6102" s="16" t="n">
        <v>0.332233153153103</v>
      </c>
      <c r="R6102" s="16" t="n">
        <v>0.315964886852027</v>
      </c>
      <c r="S6102" s="16" t="n">
        <v>0.0419880417026736</v>
      </c>
      <c r="T6102" s="16" t="n">
        <v>0.419618532976285</v>
      </c>
      <c r="U6102" s="16" t="n">
        <v>0.287765959151202</v>
      </c>
      <c r="V6102" s="16" t="n">
        <v>-0.075688974358462</v>
      </c>
      <c r="W6102" s="16" t="n">
        <v>-0.156720321539912</v>
      </c>
      <c r="X6102" s="16" t="n">
        <v>-0.146056315806908</v>
      </c>
      <c r="Y6102" s="16" t="n">
        <v>-0.545612625518577</v>
      </c>
      <c r="Z6102" s="16" t="n">
        <v>-0.24952327690747</v>
      </c>
      <c r="AA6102" s="16" t="n">
        <v>-0.23025693208419</v>
      </c>
      <c r="AB6102" s="16" t="n">
        <v>-0.543572566633294</v>
      </c>
      <c r="AC6102" s="17" t="n">
        <v>0.106275649416027</v>
      </c>
      <c r="AD6102" s="16" t="n">
        <v>0.432345731678724</v>
      </c>
      <c r="AE6102" s="16" t="n">
        <v>0.412636320249733</v>
      </c>
      <c r="AF6102" s="17" t="n">
        <v>-0.045821703251127</v>
      </c>
      <c r="AG6102" s="17" t="n">
        <v>0.331077581164075</v>
      </c>
      <c r="AH6102" s="17" t="n">
        <v>0.641017501010968</v>
      </c>
    </row>
    <row r="6103" customFormat="false" ht="12.75" hidden="false" customHeight="false" outlineLevel="0" collapsed="false">
      <c r="A6103" s="14" t="s">
        <v>12235</v>
      </c>
      <c r="B6103" s="14" t="s">
        <v>12236</v>
      </c>
      <c r="C6103" s="15" t="n">
        <v>1</v>
      </c>
      <c r="D6103" s="15" t="n">
        <v>1</v>
      </c>
      <c r="E6103" s="16" t="n">
        <v>-0.283437253911844</v>
      </c>
      <c r="F6103" s="16" t="n">
        <v>-0.156005388475557</v>
      </c>
      <c r="G6103" s="16" t="n">
        <v>-0.389323683415052</v>
      </c>
      <c r="H6103" s="16" t="n">
        <v>-0.601233935112239</v>
      </c>
      <c r="I6103" s="16" t="n">
        <v>-0.484897965590809</v>
      </c>
      <c r="J6103" s="16" t="n">
        <v>-0.682341074977071</v>
      </c>
      <c r="K6103" s="16" t="n">
        <v>0.186809614545278</v>
      </c>
      <c r="L6103" s="16" t="n">
        <v>0.306849118966468</v>
      </c>
      <c r="M6103" s="16" t="n">
        <v>0.105719856012949</v>
      </c>
      <c r="N6103" s="16" t="n">
        <v>-0.0808267699400747</v>
      </c>
      <c r="O6103" s="16" t="n">
        <v>0.0449738748520282</v>
      </c>
      <c r="P6103" s="16" t="n">
        <v>-0.198435092043374</v>
      </c>
      <c r="Q6103" s="16" t="n">
        <v>0.00237673554435979</v>
      </c>
      <c r="R6103" s="16" t="n">
        <v>0.120526070484926</v>
      </c>
      <c r="S6103" s="16" t="n">
        <v>-0.135553409632321</v>
      </c>
      <c r="T6103" s="16" t="n">
        <v>-0.17252527752205</v>
      </c>
      <c r="U6103" s="16" t="n">
        <v>-0.0531363640880471</v>
      </c>
      <c r="V6103" s="16" t="n">
        <v>-0.308785120150959</v>
      </c>
      <c r="W6103" s="16" t="n">
        <v>-0.12609201445745</v>
      </c>
      <c r="X6103" s="16" t="n">
        <v>-0.0057261665069196</v>
      </c>
      <c r="Y6103" s="16" t="n">
        <v>-0.243407606438956</v>
      </c>
      <c r="Z6103" s="16" t="n">
        <v>0.468117054643287</v>
      </c>
      <c r="AA6103" s="16" t="n">
        <v>0.587876198521752</v>
      </c>
      <c r="AB6103" s="16" t="n">
        <v>0.340824906509741</v>
      </c>
      <c r="AC6103" s="17" t="n">
        <v>-0.186012391590775</v>
      </c>
      <c r="AD6103" s="16" t="n">
        <v>0.314989263717888</v>
      </c>
      <c r="AE6103" s="16" t="n">
        <v>0.0654614130271273</v>
      </c>
      <c r="AF6103" s="17" t="n">
        <v>0.0395412505756135</v>
      </c>
      <c r="AG6103" s="17" t="n">
        <v>0.285745332409877</v>
      </c>
      <c r="AH6103" s="17" t="n">
        <v>0.641070889350766</v>
      </c>
    </row>
    <row r="6104" customFormat="false" ht="12.75" hidden="false" customHeight="false" outlineLevel="0" collapsed="false">
      <c r="A6104" s="14" t="s">
        <v>12237</v>
      </c>
      <c r="B6104" s="14" t="s">
        <v>12238</v>
      </c>
      <c r="C6104" s="15" t="n">
        <v>3</v>
      </c>
      <c r="D6104" s="15" t="n">
        <v>4</v>
      </c>
      <c r="E6104" s="16" t="n">
        <v>-0.154350024748692</v>
      </c>
      <c r="F6104" s="16" t="n">
        <v>-0.0853136499562555</v>
      </c>
      <c r="G6104" s="16" t="n">
        <v>0.158207712776835</v>
      </c>
      <c r="H6104" s="16" t="n">
        <v>-0.14311710438643</v>
      </c>
      <c r="I6104" s="16" t="n">
        <v>-0.348911518639808</v>
      </c>
      <c r="J6104" s="16" t="n">
        <v>-0.199100786919257</v>
      </c>
      <c r="K6104" s="16" t="n">
        <v>0.280312228241498</v>
      </c>
      <c r="L6104" s="16" t="n">
        <v>0.10327155788876</v>
      </c>
      <c r="M6104" s="16" t="n">
        <v>0.778476574910428</v>
      </c>
      <c r="N6104" s="16" t="n">
        <v>0.376905834463846</v>
      </c>
      <c r="O6104" s="16" t="n">
        <v>0.612355923813546</v>
      </c>
      <c r="P6104" s="16" t="n">
        <v>0.964282389594123</v>
      </c>
      <c r="Q6104" s="16" t="n">
        <v>0.0469009064994099</v>
      </c>
      <c r="R6104" s="16" t="n">
        <v>-0.00884622566284907</v>
      </c>
      <c r="S6104" s="16" t="n">
        <v>0.316660310915044</v>
      </c>
      <c r="T6104" s="16" t="n">
        <v>0.163288691708911</v>
      </c>
      <c r="U6104" s="16" t="n">
        <v>0.251827626050897</v>
      </c>
      <c r="V6104" s="16" t="n">
        <v>0.490806842734824</v>
      </c>
      <c r="W6104" s="16" t="n">
        <v>-0.209808124666334</v>
      </c>
      <c r="X6104" s="16" t="n">
        <v>-0.461191690981168</v>
      </c>
      <c r="Y6104" s="16" t="n">
        <v>0.0300870174219702</v>
      </c>
      <c r="Z6104" s="16" t="n">
        <v>-0.92594850461636</v>
      </c>
      <c r="AA6104" s="16" t="n">
        <v>-0.210439041668358</v>
      </c>
      <c r="AB6104" s="16" t="n">
        <v>-0.110236492573551</v>
      </c>
      <c r="AC6104" s="17" t="n">
        <v>0.195251594753216</v>
      </c>
      <c r="AD6104" s="16" t="n">
        <v>0.418075757937446</v>
      </c>
      <c r="AE6104" s="16" t="n">
        <v>0.133992388061527</v>
      </c>
      <c r="AF6104" s="17" t="n">
        <v>-0.0522415570697971</v>
      </c>
      <c r="AG6104" s="17" t="n">
        <v>0.378058798717211</v>
      </c>
      <c r="AH6104" s="17" t="n">
        <v>0.641537949759911</v>
      </c>
    </row>
    <row r="6105" customFormat="false" ht="12.75" hidden="false" customHeight="false" outlineLevel="0" collapsed="false">
      <c r="A6105" s="14" t="s">
        <v>12239</v>
      </c>
      <c r="B6105" s="14" t="s">
        <v>12240</v>
      </c>
      <c r="C6105" s="15" t="n">
        <v>4</v>
      </c>
      <c r="D6105" s="15" t="n">
        <v>12</v>
      </c>
      <c r="E6105" s="16" t="n">
        <v>1.27678720638593</v>
      </c>
      <c r="F6105" s="16" t="n">
        <v>0.314855621742611</v>
      </c>
      <c r="G6105" s="16" t="n">
        <v>0.17889390341051</v>
      </c>
      <c r="H6105" s="16" t="n">
        <v>0.253296023569315</v>
      </c>
      <c r="I6105" s="16" t="n">
        <v>-0.71219907298837</v>
      </c>
      <c r="J6105" s="16" t="n">
        <v>-0.705706495812493</v>
      </c>
      <c r="K6105" s="16" t="n">
        <v>1.65914198765598</v>
      </c>
      <c r="L6105" s="16" t="n">
        <v>0.700699443376747</v>
      </c>
      <c r="M6105" s="16" t="n">
        <v>0.686059183425836</v>
      </c>
      <c r="N6105" s="16" t="n">
        <v>0.707017883120439</v>
      </c>
      <c r="O6105" s="16" t="n">
        <v>-0.585715603393035</v>
      </c>
      <c r="P6105" s="16" t="n">
        <v>-0.49725838301882</v>
      </c>
      <c r="Q6105" s="16" t="n">
        <v>0.977981929854985</v>
      </c>
      <c r="R6105" s="16" t="n">
        <v>-0.237196657217066</v>
      </c>
      <c r="S6105" s="16" t="n">
        <v>-0.239174023283842</v>
      </c>
      <c r="T6105" s="16" t="n">
        <v>0.804688964971876</v>
      </c>
      <c r="U6105" s="16" t="n">
        <v>-0.548824969935033</v>
      </c>
      <c r="V6105" s="16" t="n">
        <v>-0.560363854696548</v>
      </c>
      <c r="W6105" s="16" t="n">
        <v>1.21570276269881</v>
      </c>
      <c r="X6105" s="16" t="n">
        <v>-0.139972432731551</v>
      </c>
      <c r="Y6105" s="16" t="n">
        <v>0.0181500098621136</v>
      </c>
      <c r="Z6105" s="16" t="n">
        <v>0.844095547037264</v>
      </c>
      <c r="AA6105" s="16" t="n">
        <v>-0.557044494517787</v>
      </c>
      <c r="AB6105" s="16" t="n">
        <v>-0.464368070225672</v>
      </c>
      <c r="AC6105" s="17" t="n">
        <v>0.272989308122888</v>
      </c>
      <c r="AD6105" s="16" t="n">
        <v>0.782830805455942</v>
      </c>
      <c r="AE6105" s="16" t="n">
        <v>0.25237593335542</v>
      </c>
      <c r="AF6105" s="17" t="n">
        <v>0.0928062259847955</v>
      </c>
      <c r="AG6105" s="17" t="n">
        <v>0.671875832781712</v>
      </c>
      <c r="AH6105" s="17" t="n">
        <v>0.641666064532708</v>
      </c>
    </row>
    <row r="6106" customFormat="false" ht="12.75" hidden="false" customHeight="false" outlineLevel="0" collapsed="false">
      <c r="A6106" s="14" t="s">
        <v>12241</v>
      </c>
      <c r="B6106" s="14" t="s">
        <v>12242</v>
      </c>
      <c r="C6106" s="15" t="n">
        <v>2</v>
      </c>
      <c r="D6106" s="15" t="n">
        <v>42</v>
      </c>
      <c r="E6106" s="16" t="n">
        <v>0.535703437418649</v>
      </c>
      <c r="F6106" s="16" t="n">
        <v>1.09950772176056</v>
      </c>
      <c r="G6106" s="16" t="n">
        <v>-0.455437030345141</v>
      </c>
      <c r="H6106" s="16" t="n">
        <v>0.258508097717524</v>
      </c>
      <c r="I6106" s="16" t="n">
        <v>0.444747856152553</v>
      </c>
      <c r="J6106" s="16" t="n">
        <v>-0.38678775756954</v>
      </c>
      <c r="K6106" s="16" t="n">
        <v>0.913643632467561</v>
      </c>
      <c r="L6106" s="16" t="n">
        <v>1.11345837334449</v>
      </c>
      <c r="M6106" s="16" t="n">
        <v>0.0103726895168491</v>
      </c>
      <c r="N6106" s="16" t="n">
        <v>0.31975372880249</v>
      </c>
      <c r="O6106" s="16" t="n">
        <v>0.670998955801455</v>
      </c>
      <c r="P6106" s="16" t="n">
        <v>-0.575645799529931</v>
      </c>
      <c r="Q6106" s="16" t="n">
        <v>0.36438945988225</v>
      </c>
      <c r="R6106" s="16" t="n">
        <v>0.638696187740106</v>
      </c>
      <c r="S6106" s="16" t="n">
        <v>-0.936523929739503</v>
      </c>
      <c r="T6106" s="16" t="n">
        <v>0.158494286736961</v>
      </c>
      <c r="U6106" s="16" t="n">
        <v>0.400930803877593</v>
      </c>
      <c r="V6106" s="16" t="n">
        <v>-1.14074880033702</v>
      </c>
      <c r="W6106" s="16" t="n">
        <v>0.331814736024609</v>
      </c>
      <c r="X6106" s="16" t="n">
        <v>0.575065083722826</v>
      </c>
      <c r="Y6106" s="16" t="n">
        <v>-0.755412775203766</v>
      </c>
      <c r="Z6106" s="16" t="n">
        <v>0.130874892108064</v>
      </c>
      <c r="AA6106" s="16" t="n">
        <v>0.268551845790314</v>
      </c>
      <c r="AB6106" s="16" t="n">
        <v>-1.18666285183871</v>
      </c>
      <c r="AC6106" s="17" t="n">
        <v>0.329068658794793</v>
      </c>
      <c r="AD6106" s="16" t="n">
        <v>0.585941971072515</v>
      </c>
      <c r="AE6106" s="16" t="n">
        <v>0.0777159250208643</v>
      </c>
      <c r="AF6106" s="17" t="n">
        <v>-0.0958775884363562</v>
      </c>
      <c r="AG6106" s="17" t="n">
        <v>0.694361681081839</v>
      </c>
      <c r="AH6106" s="17" t="n">
        <v>0.641785081068489</v>
      </c>
    </row>
    <row r="6107" customFormat="false" ht="12.75" hidden="false" customHeight="false" outlineLevel="0" collapsed="false">
      <c r="A6107" s="14" t="s">
        <v>12243</v>
      </c>
      <c r="B6107" s="14" t="s">
        <v>12244</v>
      </c>
      <c r="C6107" s="15" t="n">
        <v>2</v>
      </c>
      <c r="D6107" s="15" t="n">
        <v>3</v>
      </c>
      <c r="E6107" s="16" t="n">
        <v>0.913505556274601</v>
      </c>
      <c r="F6107" s="16" t="n">
        <v>1.40858164487482</v>
      </c>
      <c r="G6107" s="16" t="n">
        <v>0.599267040063606</v>
      </c>
      <c r="H6107" s="16" t="n">
        <v>1.26264488050912</v>
      </c>
      <c r="I6107" s="16" t="n">
        <v>1.74662507319448</v>
      </c>
      <c r="J6107" s="16" t="n">
        <v>0.973185653936506</v>
      </c>
      <c r="K6107" s="16" t="n">
        <v>0.898314913559533</v>
      </c>
      <c r="L6107" s="16" t="n">
        <v>1.38599864114466</v>
      </c>
      <c r="M6107" s="16" t="n">
        <v>0.608873068319423</v>
      </c>
      <c r="N6107" s="16" t="n">
        <v>-0.0349760125348503</v>
      </c>
      <c r="O6107" s="16" t="n">
        <v>0.458468855421185</v>
      </c>
      <c r="P6107" s="16" t="n">
        <v>-0.360936421345931</v>
      </c>
      <c r="Q6107" s="16" t="n">
        <v>-0.560460651940341</v>
      </c>
      <c r="R6107" s="16" t="n">
        <v>-0.0746670938358568</v>
      </c>
      <c r="S6107" s="16" t="n">
        <v>-0.906742883824811</v>
      </c>
      <c r="T6107" s="16" t="n">
        <v>0.142849633659666</v>
      </c>
      <c r="U6107" s="16" t="n">
        <v>0.629882770257607</v>
      </c>
      <c r="V6107" s="16" t="n">
        <v>-0.201762295677023</v>
      </c>
      <c r="W6107" s="16" t="n">
        <v>-0.0336063284977875</v>
      </c>
      <c r="X6107" s="16" t="n">
        <v>0.454403742616669</v>
      </c>
      <c r="Y6107" s="16" t="n">
        <v>-0.359274007187076</v>
      </c>
      <c r="Z6107" s="16" t="n">
        <v>0.00372124089375701</v>
      </c>
      <c r="AA6107" s="16" t="n">
        <v>0.49112460793616</v>
      </c>
      <c r="AB6107" s="16" t="n">
        <v>-0.331922993947562</v>
      </c>
      <c r="AC6107" s="17" t="n">
        <v>0.821629407784763</v>
      </c>
      <c r="AD6107" s="16" t="n">
        <v>0.611202914773584</v>
      </c>
      <c r="AE6107" s="16" t="n">
        <v>0.00069740980546171</v>
      </c>
      <c r="AF6107" s="17" t="n">
        <v>-0.0622045216288831</v>
      </c>
      <c r="AG6107" s="17" t="n">
        <v>0.451400603324101</v>
      </c>
      <c r="AH6107" s="17" t="n">
        <v>0.642446283855316</v>
      </c>
    </row>
    <row r="6108" customFormat="false" ht="12.75" hidden="false" customHeight="false" outlineLevel="0" collapsed="false">
      <c r="A6108" s="14" t="s">
        <v>12245</v>
      </c>
      <c r="B6108" s="14" t="s">
        <v>12246</v>
      </c>
      <c r="C6108" s="15" t="n">
        <v>17</v>
      </c>
      <c r="D6108" s="15" t="n">
        <v>86</v>
      </c>
      <c r="E6108" s="16" t="n">
        <v>0.097215149167518</v>
      </c>
      <c r="F6108" s="16" t="n">
        <v>0.452073245735565</v>
      </c>
      <c r="G6108" s="16" t="n">
        <v>-0.469411725920485</v>
      </c>
      <c r="H6108" s="16" t="n">
        <v>0.555437788998613</v>
      </c>
      <c r="I6108" s="16" t="n">
        <v>0.839388364839092</v>
      </c>
      <c r="J6108" s="16" t="n">
        <v>-0.127470641614577</v>
      </c>
      <c r="K6108" s="16" t="n">
        <v>0.780975572942087</v>
      </c>
      <c r="L6108" s="16" t="n">
        <v>1.10164328043859</v>
      </c>
      <c r="M6108" s="16" t="n">
        <v>0.291509460042907</v>
      </c>
      <c r="N6108" s="16" t="n">
        <v>-0.0194839195196034</v>
      </c>
      <c r="O6108" s="16" t="n">
        <v>0.310748195175699</v>
      </c>
      <c r="P6108" s="16" t="n">
        <v>-0.652017378047635</v>
      </c>
      <c r="Q6108" s="16" t="n">
        <v>0.30666066419286</v>
      </c>
      <c r="R6108" s="16" t="n">
        <v>0.722533532168147</v>
      </c>
      <c r="S6108" s="16" t="n">
        <v>-0.232612250071138</v>
      </c>
      <c r="T6108" s="16" t="n">
        <v>0.152250952461658</v>
      </c>
      <c r="U6108" s="16" t="n">
        <v>0.633399982929176</v>
      </c>
      <c r="V6108" s="16" t="n">
        <v>-0.376204063576302</v>
      </c>
      <c r="W6108" s="16" t="n">
        <v>-0.0773517088300246</v>
      </c>
      <c r="X6108" s="16" t="n">
        <v>0.245619913867952</v>
      </c>
      <c r="Y6108" s="16" t="n">
        <v>-0.628109957567906</v>
      </c>
      <c r="Z6108" s="16" t="n">
        <v>0.00962314498516109</v>
      </c>
      <c r="AA6108" s="16" t="n">
        <v>0.428156248928696</v>
      </c>
      <c r="AB6108" s="16" t="n">
        <v>-0.469325273011692</v>
      </c>
      <c r="AC6108" s="17" t="n">
        <v>0.263383949353147</v>
      </c>
      <c r="AD6108" s="16" t="n">
        <v>0.527570512147088</v>
      </c>
      <c r="AE6108" s="16" t="n">
        <v>0.111657467682132</v>
      </c>
      <c r="AF6108" s="17" t="n">
        <v>0.0595534322063824</v>
      </c>
      <c r="AG6108" s="17" t="n">
        <v>0.432546489135875</v>
      </c>
      <c r="AH6108" s="17" t="n">
        <v>0.642738667023512</v>
      </c>
    </row>
    <row r="6109" customFormat="false" ht="12.75" hidden="false" customHeight="false" outlineLevel="0" collapsed="false">
      <c r="A6109" s="14" t="s">
        <v>12247</v>
      </c>
      <c r="B6109" s="14" t="s">
        <v>12248</v>
      </c>
      <c r="C6109" s="15" t="n">
        <v>7</v>
      </c>
      <c r="D6109" s="15" t="n">
        <v>7</v>
      </c>
      <c r="E6109" s="16" t="n">
        <v>0.618340702209496</v>
      </c>
      <c r="F6109" s="16" t="n">
        <v>0.695647213576064</v>
      </c>
      <c r="G6109" s="16" t="n">
        <v>0.144655309419963</v>
      </c>
      <c r="H6109" s="16" t="n">
        <v>0.505216065280837</v>
      </c>
      <c r="I6109" s="16" t="n">
        <v>0.685320607856749</v>
      </c>
      <c r="J6109" s="16" t="n">
        <v>0.0503841795127646</v>
      </c>
      <c r="K6109" s="16" t="n">
        <v>0.877443568087123</v>
      </c>
      <c r="L6109" s="16" t="n">
        <v>0.916301100781915</v>
      </c>
      <c r="M6109" s="16" t="n">
        <v>0.487063477906103</v>
      </c>
      <c r="N6109" s="16" t="n">
        <v>0.505501293628206</v>
      </c>
      <c r="O6109" s="16" t="n">
        <v>0.190642666724004</v>
      </c>
      <c r="P6109" s="16" t="n">
        <v>-0.424813055853375</v>
      </c>
      <c r="Q6109" s="16" t="n">
        <v>0.313980381909598</v>
      </c>
      <c r="R6109" s="16" t="n">
        <v>0.144743813112623</v>
      </c>
      <c r="S6109" s="16" t="n">
        <v>-0.495811879688185</v>
      </c>
      <c r="T6109" s="16" t="n">
        <v>0.197714662200317</v>
      </c>
      <c r="U6109" s="16" t="n">
        <v>0.0905177984075324</v>
      </c>
      <c r="V6109" s="16" t="n">
        <v>-0.425569687963643</v>
      </c>
      <c r="W6109" s="16" t="n">
        <v>0.360717163961557</v>
      </c>
      <c r="X6109" s="16" t="n">
        <v>0.390004709475998</v>
      </c>
      <c r="Y6109" s="16" t="n">
        <v>-0.318134731010292</v>
      </c>
      <c r="Z6109" s="16" t="n">
        <v>0.17364419951005</v>
      </c>
      <c r="AA6109" s="16" t="n">
        <v>0.392711217702318</v>
      </c>
      <c r="AB6109" s="16" t="n">
        <v>-0.275957327718304</v>
      </c>
      <c r="AC6109" s="17" t="n">
        <v>0.437641927427488</v>
      </c>
      <c r="AD6109" s="16" t="n">
        <v>0.38557680439426</v>
      </c>
      <c r="AE6109" s="16" t="n">
        <v>0.00234455063486758</v>
      </c>
      <c r="AF6109" s="17" t="n">
        <v>0.0457133599916308</v>
      </c>
      <c r="AG6109" s="17" t="n">
        <v>0.332023898815047</v>
      </c>
      <c r="AH6109" s="17" t="n">
        <v>0.642738823067067</v>
      </c>
    </row>
    <row r="6110" customFormat="false" ht="12.75" hidden="false" customHeight="false" outlineLevel="0" collapsed="false">
      <c r="A6110" s="14" t="s">
        <v>12249</v>
      </c>
      <c r="B6110" s="14" t="s">
        <v>12250</v>
      </c>
      <c r="C6110" s="15" t="n">
        <v>3</v>
      </c>
      <c r="D6110" s="15" t="n">
        <v>7</v>
      </c>
      <c r="E6110" s="16" t="n">
        <v>0.286271593236001</v>
      </c>
      <c r="F6110" s="16" t="n">
        <v>0.821233221388767</v>
      </c>
      <c r="G6110" s="16" t="n">
        <v>-0.00459157432697399</v>
      </c>
      <c r="H6110" s="16" t="n">
        <v>-0.0200054180677448</v>
      </c>
      <c r="I6110" s="16" t="n">
        <v>0.347631739335874</v>
      </c>
      <c r="J6110" s="16" t="n">
        <v>-0.442317870826638</v>
      </c>
      <c r="K6110" s="16" t="n">
        <v>1.02652582457181</v>
      </c>
      <c r="L6110" s="16" t="n">
        <v>1.39786651687519</v>
      </c>
      <c r="M6110" s="16" t="n">
        <v>0.604230753145423</v>
      </c>
      <c r="N6110" s="16" t="n">
        <v>0.194666788626386</v>
      </c>
      <c r="O6110" s="16" t="n">
        <v>0.571768621300682</v>
      </c>
      <c r="P6110" s="16" t="n">
        <v>-0.264146846370972</v>
      </c>
      <c r="Q6110" s="16" t="n">
        <v>0.308872320666176</v>
      </c>
      <c r="R6110" s="16" t="n">
        <v>0.678322843488917</v>
      </c>
      <c r="S6110" s="16" t="n">
        <v>-0.170263137404575</v>
      </c>
      <c r="T6110" s="16" t="n">
        <v>-0.557087698886222</v>
      </c>
      <c r="U6110" s="16" t="n">
        <v>0.233192910635981</v>
      </c>
      <c r="V6110" s="16" t="n">
        <v>-0.614962346203186</v>
      </c>
      <c r="W6110" s="16" t="n">
        <v>0.288512722058356</v>
      </c>
      <c r="X6110" s="16" t="n">
        <v>0.660179757891074</v>
      </c>
      <c r="Y6110" s="16" t="n">
        <v>-0.170008182817214</v>
      </c>
      <c r="Z6110" s="16" t="n">
        <v>-0.470459360436791</v>
      </c>
      <c r="AA6110" s="16" t="n">
        <v>-0.0993990286761363</v>
      </c>
      <c r="AB6110" s="16" t="n">
        <v>-0.938956821464393</v>
      </c>
      <c r="AC6110" s="17" t="n">
        <v>0.37659444574065</v>
      </c>
      <c r="AD6110" s="16" t="n">
        <v>0.53757689314801</v>
      </c>
      <c r="AE6110" s="16" t="n">
        <v>0.0336030183826354</v>
      </c>
      <c r="AF6110" s="17" t="n">
        <v>-0.0710046684290012</v>
      </c>
      <c r="AG6110" s="17" t="n">
        <v>0.515906058333577</v>
      </c>
      <c r="AH6110" s="17" t="n">
        <v>0.642858142515324</v>
      </c>
    </row>
    <row r="6111" customFormat="false" ht="12.75" hidden="false" customHeight="false" outlineLevel="0" collapsed="false">
      <c r="A6111" s="14" t="s">
        <v>12251</v>
      </c>
      <c r="B6111" s="14" t="s">
        <v>12252</v>
      </c>
      <c r="C6111" s="15" t="n">
        <v>1</v>
      </c>
      <c r="D6111" s="15" t="n">
        <v>5</v>
      </c>
      <c r="E6111" s="16" t="n">
        <v>-0.600806288865504</v>
      </c>
      <c r="F6111" s="16" t="n">
        <v>-0.0790448857749432</v>
      </c>
      <c r="G6111" s="16" t="n">
        <v>0.435772188624509</v>
      </c>
      <c r="H6111" s="16" t="n">
        <v>-0.13895432413099</v>
      </c>
      <c r="I6111" s="16" t="n">
        <v>0.371711183044718</v>
      </c>
      <c r="J6111" s="16" t="n">
        <v>0.922403442997403</v>
      </c>
      <c r="K6111" s="16" t="n">
        <v>-0.472848685633075</v>
      </c>
      <c r="L6111" s="16" t="n">
        <v>0.0415203564424062</v>
      </c>
      <c r="M6111" s="16" t="n">
        <v>0.588526462827826</v>
      </c>
      <c r="N6111" s="16" t="n">
        <v>-0.757510738312616</v>
      </c>
      <c r="O6111" s="16" t="n">
        <v>-0.237380555866234</v>
      </c>
      <c r="P6111" s="16" t="n">
        <v>0.267345846577312</v>
      </c>
      <c r="Q6111" s="16" t="n">
        <v>-0.330311480249364</v>
      </c>
      <c r="R6111" s="16" t="n">
        <v>0.182167392345468</v>
      </c>
      <c r="S6111" s="16" t="n">
        <v>0.674223281567181</v>
      </c>
      <c r="T6111" s="16" t="n">
        <v>-0.875690622765667</v>
      </c>
      <c r="U6111" s="16" t="n">
        <v>-0.361972171677389</v>
      </c>
      <c r="V6111" s="16" t="n">
        <v>0.130514441598658</v>
      </c>
      <c r="W6111" s="16" t="n">
        <v>-0.23938480482349</v>
      </c>
      <c r="X6111" s="16" t="n">
        <v>0.27531058078131</v>
      </c>
      <c r="Y6111" s="16" t="n">
        <v>0.78576451018823</v>
      </c>
      <c r="Z6111" s="16" t="n">
        <v>-0.883465231980962</v>
      </c>
      <c r="AA6111" s="16" t="n">
        <v>-0.369376550448221</v>
      </c>
      <c r="AB6111" s="16" t="n">
        <v>0.131707526878723</v>
      </c>
      <c r="AC6111" s="17" t="n">
        <v>0.028394500160901</v>
      </c>
      <c r="AD6111" s="16" t="n">
        <v>0.507136650444005</v>
      </c>
      <c r="AE6111" s="16" t="n">
        <v>0.849746796306391</v>
      </c>
      <c r="AF6111" s="17" t="n">
        <v>-0.0733760940487936</v>
      </c>
      <c r="AG6111" s="17" t="n">
        <v>0.53359625376431</v>
      </c>
      <c r="AH6111" s="17" t="n">
        <v>0.643141653291136</v>
      </c>
    </row>
    <row r="6112" customFormat="false" ht="12.75" hidden="false" customHeight="false" outlineLevel="0" collapsed="false">
      <c r="A6112" s="14" t="s">
        <v>12253</v>
      </c>
      <c r="B6112" s="14" t="s">
        <v>12254</v>
      </c>
      <c r="C6112" s="15" t="n">
        <v>1</v>
      </c>
      <c r="D6112" s="15" t="n">
        <v>1</v>
      </c>
      <c r="E6112" s="16"/>
      <c r="F6112" s="16"/>
      <c r="G6112" s="16"/>
      <c r="H6112" s="16"/>
      <c r="I6112" s="16"/>
      <c r="J6112" s="16"/>
      <c r="K6112" s="16"/>
      <c r="L6112" s="16"/>
      <c r="M6112" s="16"/>
      <c r="N6112" s="16"/>
      <c r="O6112" s="16"/>
      <c r="P6112" s="16"/>
      <c r="Q6112" s="16" t="n">
        <v>-0.723285943295199</v>
      </c>
      <c r="R6112" s="16" t="n">
        <v>0.0919618544795149</v>
      </c>
      <c r="S6112" s="16" t="n">
        <v>0.169075805764961</v>
      </c>
      <c r="T6112" s="16"/>
      <c r="U6112" s="16"/>
      <c r="V6112" s="16"/>
      <c r="W6112" s="16"/>
      <c r="X6112" s="16"/>
      <c r="Y6112" s="16"/>
      <c r="Z6112" s="16"/>
      <c r="AA6112" s="16"/>
      <c r="AB6112" s="16"/>
      <c r="AC6112" s="17" t="e">
        <f aca="false">#DIV/0!</f>
        <v>#DIV/0!</v>
      </c>
      <c r="AD6112" s="16" t="e">
        <f aca="false">#DIV/0!</f>
        <v>#DIV/0!</v>
      </c>
      <c r="AE6112" s="16" t="e">
        <f aca="false">#DIV/0!</f>
        <v>#DIV/0!</v>
      </c>
      <c r="AF6112" s="17" t="n">
        <v>-0.154082761016908</v>
      </c>
      <c r="AG6112" s="17" t="n">
        <v>0.494450035299335</v>
      </c>
      <c r="AH6112" s="17" t="n">
        <v>0.643426971744381</v>
      </c>
    </row>
    <row r="6113" customFormat="false" ht="12.75" hidden="false" customHeight="false" outlineLevel="0" collapsed="false">
      <c r="A6113" s="14" t="s">
        <v>12255</v>
      </c>
      <c r="B6113" s="14" t="s">
        <v>12256</v>
      </c>
      <c r="C6113" s="15" t="n">
        <v>27</v>
      </c>
      <c r="D6113" s="15" t="n">
        <v>48</v>
      </c>
      <c r="E6113" s="16" t="n">
        <v>0.0927858070338856</v>
      </c>
      <c r="F6113" s="16" t="n">
        <v>-0.0582789326957349</v>
      </c>
      <c r="G6113" s="16" t="n">
        <v>0.186316555735543</v>
      </c>
      <c r="H6113" s="16" t="n">
        <v>-0.436664149261988</v>
      </c>
      <c r="I6113" s="16" t="n">
        <v>-0.658568000844877</v>
      </c>
      <c r="J6113" s="16" t="n">
        <v>-0.311982723834576</v>
      </c>
      <c r="K6113" s="16" t="n">
        <v>-0.429142358161206</v>
      </c>
      <c r="L6113" s="16" t="n">
        <v>-0.595057944595342</v>
      </c>
      <c r="M6113" s="16" t="n">
        <v>-0.103941674091141</v>
      </c>
      <c r="N6113" s="16" t="n">
        <v>0.0520329293536576</v>
      </c>
      <c r="O6113" s="16" t="n">
        <v>-0.0915918173375856</v>
      </c>
      <c r="P6113" s="16" t="n">
        <v>0.240276797338719</v>
      </c>
      <c r="Q6113" s="16" t="n">
        <v>-0.123771005950717</v>
      </c>
      <c r="R6113" s="16" t="n">
        <v>-0.27831845440774</v>
      </c>
      <c r="S6113" s="16" t="n">
        <v>0.073312354094829</v>
      </c>
      <c r="T6113" s="16" t="n">
        <v>0.0311919492311394</v>
      </c>
      <c r="U6113" s="16" t="n">
        <v>-0.0964313818043237</v>
      </c>
      <c r="V6113" s="16" t="n">
        <v>0.290556445013748</v>
      </c>
      <c r="W6113" s="16" t="n">
        <v>0.0845475718924015</v>
      </c>
      <c r="X6113" s="16" t="n">
        <v>-0.136553354933028</v>
      </c>
      <c r="Y6113" s="16" t="n">
        <v>0.215253640563652</v>
      </c>
      <c r="Z6113" s="16" t="n">
        <v>-0.0374049172629842</v>
      </c>
      <c r="AA6113" s="16" t="n">
        <v>-0.0951569172079394</v>
      </c>
      <c r="AB6113" s="16" t="n">
        <v>0.395708535284726</v>
      </c>
      <c r="AC6113" s="17" t="n">
        <v>-0.176151292613387</v>
      </c>
      <c r="AD6113" s="16" t="n">
        <v>0.303611473297599</v>
      </c>
      <c r="AE6113" s="16" t="n">
        <v>0.0696214049353391</v>
      </c>
      <c r="AF6113" s="17" t="n">
        <v>0.026911205376147</v>
      </c>
      <c r="AG6113" s="17" t="n">
        <v>0.196174323784023</v>
      </c>
      <c r="AH6113" s="17" t="n">
        <v>0.643936273456365</v>
      </c>
    </row>
    <row r="6114" customFormat="false" ht="12.75" hidden="false" customHeight="false" outlineLevel="0" collapsed="false">
      <c r="A6114" s="14" t="s">
        <v>12257</v>
      </c>
      <c r="B6114" s="14" t="s">
        <v>12258</v>
      </c>
      <c r="C6114" s="15" t="n">
        <v>1</v>
      </c>
      <c r="D6114" s="15" t="n">
        <v>1</v>
      </c>
      <c r="E6114" s="16"/>
      <c r="F6114" s="16" t="n">
        <v>1.27334635187408</v>
      </c>
      <c r="G6114" s="16" t="n">
        <v>-0.945144257999146</v>
      </c>
      <c r="H6114" s="16"/>
      <c r="I6114" s="16"/>
      <c r="J6114" s="16"/>
      <c r="K6114" s="16"/>
      <c r="L6114" s="16" t="n">
        <v>2.05499576959918</v>
      </c>
      <c r="M6114" s="16" t="n">
        <v>-0.131305808288074</v>
      </c>
      <c r="N6114" s="16"/>
      <c r="O6114" s="16"/>
      <c r="P6114" s="16"/>
      <c r="Q6114" s="16"/>
      <c r="R6114" s="16" t="n">
        <v>0.887587735850693</v>
      </c>
      <c r="S6114" s="16" t="n">
        <v>-1.35366405920028</v>
      </c>
      <c r="T6114" s="16"/>
      <c r="U6114" s="16"/>
      <c r="V6114" s="16"/>
      <c r="W6114" s="16"/>
      <c r="X6114" s="16" t="n">
        <v>1.28175497969104</v>
      </c>
      <c r="Y6114" s="16" t="n">
        <v>-0.941098775174725</v>
      </c>
      <c r="Z6114" s="16"/>
      <c r="AA6114" s="16" t="n">
        <v>0.405794216414749</v>
      </c>
      <c r="AB6114" s="16" t="n">
        <v>-1.82642939053099</v>
      </c>
      <c r="AC6114" s="17" t="n">
        <v>0.562973013796513</v>
      </c>
      <c r="AD6114" s="16" t="n">
        <v>1.35243027812503</v>
      </c>
      <c r="AE6114" s="16" t="n">
        <v>0.466185123178395</v>
      </c>
      <c r="AF6114" s="17" t="n">
        <v>-0.257675882158252</v>
      </c>
      <c r="AG6114" s="17" t="n">
        <v>1.28459434918547</v>
      </c>
      <c r="AH6114" s="17" t="n">
        <v>0.643991477424752</v>
      </c>
    </row>
    <row r="6115" customFormat="false" ht="12.75" hidden="false" customHeight="false" outlineLevel="0" collapsed="false">
      <c r="A6115" s="14" t="s">
        <v>12259</v>
      </c>
      <c r="B6115" s="14" t="s">
        <v>12260</v>
      </c>
      <c r="C6115" s="15" t="n">
        <v>13</v>
      </c>
      <c r="D6115" s="15" t="n">
        <v>38</v>
      </c>
      <c r="E6115" s="16" t="n">
        <v>0.523260816722961</v>
      </c>
      <c r="F6115" s="16" t="n">
        <v>0.192760989661183</v>
      </c>
      <c r="G6115" s="16" t="n">
        <v>0.340342890821572</v>
      </c>
      <c r="H6115" s="16" t="n">
        <v>0.468181524222229</v>
      </c>
      <c r="I6115" s="16" t="n">
        <v>0.38895059236383</v>
      </c>
      <c r="J6115" s="16" t="n">
        <v>0.605168188721776</v>
      </c>
      <c r="K6115" s="16" t="n">
        <v>0.565343201482659</v>
      </c>
      <c r="L6115" s="16" t="n">
        <v>0.226566073831718</v>
      </c>
      <c r="M6115" s="16" t="n">
        <v>0.533692562155532</v>
      </c>
      <c r="N6115" s="16" t="n">
        <v>0.245100327200162</v>
      </c>
      <c r="O6115" s="16" t="n">
        <v>-0.245621241807115</v>
      </c>
      <c r="P6115" s="16" t="n">
        <v>-0.0628272955832583</v>
      </c>
      <c r="Q6115" s="16" t="n">
        <v>-0.0715826027755875</v>
      </c>
      <c r="R6115" s="16" t="n">
        <v>-0.290935040895939</v>
      </c>
      <c r="S6115" s="16" t="n">
        <v>-0.161672104730871</v>
      </c>
      <c r="T6115" s="16" t="n">
        <v>-0.20535730053722</v>
      </c>
      <c r="U6115" s="16" t="n">
        <v>-0.40690632883995</v>
      </c>
      <c r="V6115" s="16" t="n">
        <v>-0.206693058079484</v>
      </c>
      <c r="W6115" s="16" t="n">
        <v>0.241606544422537</v>
      </c>
      <c r="X6115" s="16" t="n">
        <v>0.0609835987517362</v>
      </c>
      <c r="Y6115" s="16" t="n">
        <v>0.0766077129134384</v>
      </c>
      <c r="Z6115" s="16" t="n">
        <v>0.381711460095638</v>
      </c>
      <c r="AA6115" s="16" t="n">
        <v>0.0774849159145696</v>
      </c>
      <c r="AB6115" s="16" t="n">
        <v>0.12395778288589</v>
      </c>
      <c r="AC6115" s="17" t="n">
        <v>0.315076552482771</v>
      </c>
      <c r="AD6115" s="16" t="n">
        <v>0.261523908749107</v>
      </c>
      <c r="AE6115" s="16" t="n">
        <v>0.00155363656917431</v>
      </c>
      <c r="AF6115" s="17" t="n">
        <v>-0.0317328684062702</v>
      </c>
      <c r="AG6115" s="17" t="n">
        <v>0.23146222645627</v>
      </c>
      <c r="AH6115" s="17" t="n">
        <v>0.644134001580274</v>
      </c>
    </row>
    <row r="6116" customFormat="false" ht="12.75" hidden="false" customHeight="false" outlineLevel="0" collapsed="false">
      <c r="A6116" s="14" t="s">
        <v>12261</v>
      </c>
      <c r="B6116" s="14" t="s">
        <v>12262</v>
      </c>
      <c r="C6116" s="15" t="n">
        <v>2</v>
      </c>
      <c r="D6116" s="15" t="n">
        <v>2</v>
      </c>
      <c r="E6116" s="16"/>
      <c r="F6116" s="16"/>
      <c r="G6116" s="16"/>
      <c r="H6116" s="16"/>
      <c r="I6116" s="16"/>
      <c r="J6116" s="16"/>
      <c r="K6116" s="16"/>
      <c r="L6116" s="16"/>
      <c r="M6116" s="16"/>
      <c r="N6116" s="16"/>
      <c r="O6116" s="16"/>
      <c r="P6116" s="16"/>
      <c r="Q6116" s="16"/>
      <c r="R6116" s="16"/>
      <c r="S6116" s="16"/>
      <c r="T6116" s="16"/>
      <c r="U6116" s="16"/>
      <c r="V6116" s="16"/>
      <c r="W6116" s="16"/>
      <c r="X6116" s="16"/>
      <c r="Y6116" s="16"/>
      <c r="Z6116" s="16" t="n">
        <v>-0.363745693287055</v>
      </c>
      <c r="AA6116" s="16" t="n">
        <v>0.0837941834883371</v>
      </c>
      <c r="AB6116" s="16"/>
      <c r="AC6116" s="17" t="e">
        <f aca="false">#DIV/0!</f>
        <v>#DIV/0!</v>
      </c>
      <c r="AD6116" s="16" t="e">
        <f aca="false">#DIV/0!</f>
        <v>#DIV/0!</v>
      </c>
      <c r="AE6116" s="16" t="e">
        <f aca="false">#DIV/0!</f>
        <v>#DIV/0!</v>
      </c>
      <c r="AF6116" s="17" t="n">
        <v>-0.139975754899359</v>
      </c>
      <c r="AG6116" s="17" t="n">
        <v>0.316458481719272</v>
      </c>
      <c r="AH6116" s="17" t="n">
        <v>0.644140124923846</v>
      </c>
    </row>
    <row r="6117" customFormat="false" ht="12.75" hidden="false" customHeight="false" outlineLevel="0" collapsed="false">
      <c r="A6117" s="14" t="s">
        <v>12263</v>
      </c>
      <c r="B6117" s="14" t="s">
        <v>12264</v>
      </c>
      <c r="C6117" s="15" t="n">
        <v>7</v>
      </c>
      <c r="D6117" s="15" t="n">
        <v>9</v>
      </c>
      <c r="E6117" s="16" t="n">
        <v>0.109120143551932</v>
      </c>
      <c r="F6117" s="16" t="n">
        <v>0.318574940685451</v>
      </c>
      <c r="G6117" s="16" t="n">
        <v>0.511448604027678</v>
      </c>
      <c r="H6117" s="16" t="n">
        <v>0.419411891073845</v>
      </c>
      <c r="I6117" s="16" t="n">
        <v>0.534608253700664</v>
      </c>
      <c r="J6117" s="16" t="n">
        <v>0.796389765322385</v>
      </c>
      <c r="K6117" s="16" t="n">
        <v>0.551428338987383</v>
      </c>
      <c r="L6117" s="16" t="n">
        <v>0.3177337124735</v>
      </c>
      <c r="M6117" s="16" t="n">
        <v>0.321207960255515</v>
      </c>
      <c r="N6117" s="16" t="n">
        <v>-0.465921264810624</v>
      </c>
      <c r="O6117" s="16" t="n">
        <v>-0.387378767040653</v>
      </c>
      <c r="P6117" s="16" t="n">
        <v>-0.284112393564031</v>
      </c>
      <c r="Q6117" s="16" t="n">
        <v>0.177394756046636</v>
      </c>
      <c r="R6117" s="16" t="n">
        <v>-0.17745178569099</v>
      </c>
      <c r="S6117" s="16" t="n">
        <v>0.154431473097778</v>
      </c>
      <c r="T6117" s="16" t="n">
        <v>0.0402681045377167</v>
      </c>
      <c r="U6117" s="16" t="n">
        <v>0.07060740108883</v>
      </c>
      <c r="V6117" s="16" t="n">
        <v>0.347464893033968</v>
      </c>
      <c r="W6117" s="16" t="n">
        <v>-0.267175639122016</v>
      </c>
      <c r="X6117" s="16" t="n">
        <v>-0.0133459461251562</v>
      </c>
      <c r="Y6117" s="16" t="n">
        <v>0.096073245917681</v>
      </c>
      <c r="Z6117" s="16" t="n">
        <v>-0.320766257364682</v>
      </c>
      <c r="AA6117" s="16" t="n">
        <v>-0.295453945345796</v>
      </c>
      <c r="AB6117" s="16" t="n">
        <v>-0.163127030009079</v>
      </c>
      <c r="AC6117" s="17" t="n">
        <v>0.22854259872192</v>
      </c>
      <c r="AD6117" s="16" t="n">
        <v>0.404543792742489</v>
      </c>
      <c r="AE6117" s="16" t="n">
        <v>0.0762023846184519</v>
      </c>
      <c r="AF6117" s="17" t="n">
        <v>-0.0292567274945927</v>
      </c>
      <c r="AG6117" s="17" t="n">
        <v>0.213511736569553</v>
      </c>
      <c r="AH6117" s="17" t="n">
        <v>0.64430403447107</v>
      </c>
    </row>
    <row r="6118" customFormat="false" ht="12.75" hidden="false" customHeight="false" outlineLevel="0" collapsed="false">
      <c r="A6118" s="14" t="s">
        <v>12265</v>
      </c>
      <c r="B6118" s="14" t="s">
        <v>12266</v>
      </c>
      <c r="C6118" s="15" t="n">
        <v>9</v>
      </c>
      <c r="D6118" s="15" t="n">
        <v>32</v>
      </c>
      <c r="E6118" s="16" t="n">
        <v>-0.384713047224482</v>
      </c>
      <c r="F6118" s="16" t="n">
        <v>-0.401189608738491</v>
      </c>
      <c r="G6118" s="16" t="n">
        <v>-0.00148495643747443</v>
      </c>
      <c r="H6118" s="16" t="n">
        <v>-0.838673729447042</v>
      </c>
      <c r="I6118" s="16" t="n">
        <v>-0.683893192096148</v>
      </c>
      <c r="J6118" s="16" t="n">
        <v>-0.171332539581805</v>
      </c>
      <c r="K6118" s="16" t="n">
        <v>-1.28637310276742</v>
      </c>
      <c r="L6118" s="16" t="n">
        <v>-1.12169414562644</v>
      </c>
      <c r="M6118" s="16" t="n">
        <v>-0.644824506550075</v>
      </c>
      <c r="N6118" s="16" t="n">
        <v>-0.500011089759883</v>
      </c>
      <c r="O6118" s="16" t="n">
        <v>-0.661481057882183</v>
      </c>
      <c r="P6118" s="16" t="n">
        <v>-0.0840255396059341</v>
      </c>
      <c r="Q6118" s="16" t="n">
        <v>-0.15940009478685</v>
      </c>
      <c r="R6118" s="16" t="n">
        <v>-0.3052971729988</v>
      </c>
      <c r="S6118" s="16" t="n">
        <v>0.293680066545134</v>
      </c>
      <c r="T6118" s="16" t="n">
        <v>-0.451494666106082</v>
      </c>
      <c r="U6118" s="16" t="n">
        <v>-0.58436742031641</v>
      </c>
      <c r="V6118" s="16" t="n">
        <v>-0.187301903445908</v>
      </c>
      <c r="W6118" s="16" t="n">
        <v>-0.106854824510293</v>
      </c>
      <c r="X6118" s="16" t="n">
        <v>-0.313903895947412</v>
      </c>
      <c r="Y6118" s="16" t="n">
        <v>0.232699919771097</v>
      </c>
      <c r="Z6118" s="16" t="n">
        <v>0.202079040527777</v>
      </c>
      <c r="AA6118" s="16" t="n">
        <v>0.0278483206099025</v>
      </c>
      <c r="AB6118" s="16" t="n">
        <v>0.742767502628832</v>
      </c>
      <c r="AC6118" s="17" t="n">
        <v>-0.564974709643115</v>
      </c>
      <c r="AD6118" s="16" t="n">
        <v>0.393402576426996</v>
      </c>
      <c r="AE6118" s="16" t="n">
        <v>0.000418815614340164</v>
      </c>
      <c r="AF6118" s="17" t="n">
        <v>-0.0507954273357512</v>
      </c>
      <c r="AG6118" s="17" t="n">
        <v>0.370715921793939</v>
      </c>
      <c r="AH6118" s="17" t="n">
        <v>0.644319594778704</v>
      </c>
    </row>
    <row r="6119" customFormat="false" ht="12.75" hidden="false" customHeight="false" outlineLevel="0" collapsed="false">
      <c r="A6119" s="14" t="s">
        <v>12267</v>
      </c>
      <c r="B6119" s="14" t="s">
        <v>12268</v>
      </c>
      <c r="C6119" s="15" t="n">
        <v>1</v>
      </c>
      <c r="D6119" s="15" t="n">
        <v>1</v>
      </c>
      <c r="E6119" s="16"/>
      <c r="F6119" s="16" t="n">
        <v>0.273106757950107</v>
      </c>
      <c r="G6119" s="16"/>
      <c r="H6119" s="16"/>
      <c r="I6119" s="16"/>
      <c r="J6119" s="16"/>
      <c r="K6119" s="16"/>
      <c r="L6119" s="16" t="n">
        <v>1.61934780813597</v>
      </c>
      <c r="M6119" s="16"/>
      <c r="N6119" s="16"/>
      <c r="O6119" s="16"/>
      <c r="P6119" s="16"/>
      <c r="Q6119" s="16"/>
      <c r="R6119" s="16" t="n">
        <v>0.600162218862448</v>
      </c>
      <c r="S6119" s="16"/>
      <c r="T6119" s="16"/>
      <c r="U6119" s="16" t="n">
        <v>-0.403367961781647</v>
      </c>
      <c r="V6119" s="16"/>
      <c r="W6119" s="16"/>
      <c r="X6119" s="16"/>
      <c r="Y6119" s="16"/>
      <c r="Z6119" s="16"/>
      <c r="AA6119" s="16" t="n">
        <v>0.280257006591538</v>
      </c>
      <c r="AB6119" s="16"/>
      <c r="AC6119" s="17" t="n">
        <v>0.946227283043037</v>
      </c>
      <c r="AD6119" s="16" t="n">
        <v>0.951936175698121</v>
      </c>
      <c r="AE6119" s="16" t="n">
        <v>0.393633545467158</v>
      </c>
      <c r="AF6119" s="17" t="n">
        <v>0.15901708789078</v>
      </c>
      <c r="AG6119" s="17" t="n">
        <v>0.512632952784756</v>
      </c>
      <c r="AH6119" s="17" t="n">
        <v>0.644854199517182</v>
      </c>
    </row>
    <row r="6120" customFormat="false" ht="12.75" hidden="false" customHeight="false" outlineLevel="0" collapsed="false">
      <c r="A6120" s="14" t="s">
        <v>12269</v>
      </c>
      <c r="B6120" s="14" t="s">
        <v>12270</v>
      </c>
      <c r="C6120" s="15" t="n">
        <v>1</v>
      </c>
      <c r="D6120" s="15" t="n">
        <v>2</v>
      </c>
      <c r="E6120" s="16" t="n">
        <v>-0.596783100578936</v>
      </c>
      <c r="F6120" s="16" t="n">
        <v>-0.447628763102184</v>
      </c>
      <c r="G6120" s="16" t="n">
        <v>-0.958328107326301</v>
      </c>
      <c r="H6120" s="16" t="n">
        <v>-1.47395937581716</v>
      </c>
      <c r="I6120" s="16" t="n">
        <v>-1.33590093425526</v>
      </c>
      <c r="J6120" s="16" t="n">
        <v>-1.81072509292615</v>
      </c>
      <c r="K6120" s="16" t="n">
        <v>-1.05909245402545</v>
      </c>
      <c r="L6120" s="16" t="n">
        <v>-0.91733047756379</v>
      </c>
      <c r="M6120" s="16" t="n">
        <v>-1.39584078980194</v>
      </c>
      <c r="N6120" s="16" t="n">
        <v>-1.38127721004845</v>
      </c>
      <c r="O6120" s="16" t="n">
        <v>-1.23375409321588</v>
      </c>
      <c r="P6120" s="16" t="n">
        <v>-1.7545441093959</v>
      </c>
      <c r="Q6120" s="16" t="n">
        <v>-0.0143135131211895</v>
      </c>
      <c r="R6120" s="16" t="n">
        <v>0.125558293859836</v>
      </c>
      <c r="S6120" s="16" t="n">
        <v>-0.407902235542031</v>
      </c>
      <c r="T6120" s="16" t="n">
        <v>-0.405458710392497</v>
      </c>
      <c r="U6120" s="16" t="n">
        <v>-0.264347324918029</v>
      </c>
      <c r="V6120" s="16" t="n">
        <v>-0.797377130265562</v>
      </c>
      <c r="W6120" s="16" t="n">
        <v>0.377379424338551</v>
      </c>
      <c r="X6120" s="16" t="n">
        <v>0.51946774432955</v>
      </c>
      <c r="Y6120" s="16" t="n">
        <v>0.00440525511289504</v>
      </c>
      <c r="Z6120" s="16" t="n">
        <v>0.626390534828093</v>
      </c>
      <c r="AA6120" s="16" t="n">
        <v>0.767872150747021</v>
      </c>
      <c r="AB6120" s="16" t="n">
        <v>0.24343980945039</v>
      </c>
      <c r="AC6120" s="17" t="n">
        <v>-1.19709704233812</v>
      </c>
      <c r="AD6120" s="16" t="n">
        <v>0.419347520408724</v>
      </c>
      <c r="AE6120" s="16" t="n">
        <v>8.2656318095037E-007</v>
      </c>
      <c r="AF6120" s="17" t="n">
        <v>0.0645928582022523</v>
      </c>
      <c r="AG6120" s="17" t="n">
        <v>0.472508851858121</v>
      </c>
      <c r="AH6120" s="17" t="n">
        <v>0.645080404576265</v>
      </c>
    </row>
    <row r="6121" customFormat="false" ht="12.75" hidden="false" customHeight="false" outlineLevel="0" collapsed="false">
      <c r="A6121" s="14" t="s">
        <v>12271</v>
      </c>
      <c r="B6121" s="14" t="s">
        <v>12272</v>
      </c>
      <c r="C6121" s="15" t="n">
        <v>4</v>
      </c>
      <c r="D6121" s="15" t="n">
        <v>6</v>
      </c>
      <c r="E6121" s="16" t="n">
        <v>-0.0196200669649273</v>
      </c>
      <c r="F6121" s="16" t="n">
        <v>-0.177766999705232</v>
      </c>
      <c r="G6121" s="16" t="n">
        <v>-0.374400935461207</v>
      </c>
      <c r="H6121" s="16" t="n">
        <v>0.225971550910365</v>
      </c>
      <c r="I6121" s="16" t="n">
        <v>0.0567287222551965</v>
      </c>
      <c r="J6121" s="16" t="n">
        <v>-0.107651954555225</v>
      </c>
      <c r="K6121" s="16" t="n">
        <v>0.286674964389196</v>
      </c>
      <c r="L6121" s="16" t="n">
        <v>0.121135670633807</v>
      </c>
      <c r="M6121" s="16" t="n">
        <v>-0.0469311597438841</v>
      </c>
      <c r="N6121" s="16" t="n">
        <v>0.019996627807716</v>
      </c>
      <c r="O6121" s="16" t="n">
        <v>-0.0499918106680921</v>
      </c>
      <c r="P6121" s="16" t="n">
        <v>-0.0871881256822069</v>
      </c>
      <c r="Q6121" s="16" t="n">
        <v>0.153686908593157</v>
      </c>
      <c r="R6121" s="16" t="n">
        <v>0.0294794272095681</v>
      </c>
      <c r="S6121" s="16" t="n">
        <v>-0.235629871608517</v>
      </c>
      <c r="T6121" s="16" t="n">
        <v>0.293005327645934</v>
      </c>
      <c r="U6121" s="16" t="n">
        <v>0.0686007686116766</v>
      </c>
      <c r="V6121" s="16" t="n">
        <v>-0.0451209800466065</v>
      </c>
      <c r="W6121" s="16" t="n">
        <v>0.0130189944269027</v>
      </c>
      <c r="X6121" s="16" t="n">
        <v>-0.0522403273255056</v>
      </c>
      <c r="Y6121" s="16" t="n">
        <v>-0.200562774928334</v>
      </c>
      <c r="Z6121" s="16" t="n">
        <v>0.137601500655227</v>
      </c>
      <c r="AA6121" s="16" t="n">
        <v>0.122026395241388</v>
      </c>
      <c r="AB6121" s="16" t="n">
        <v>-0.0389697587169107</v>
      </c>
      <c r="AC6121" s="17" t="n">
        <v>-0.0127536263987078</v>
      </c>
      <c r="AD6121" s="16" t="n">
        <v>0.177262061289675</v>
      </c>
      <c r="AE6121" s="16" t="n">
        <v>0.807771838977226</v>
      </c>
      <c r="AF6121" s="17" t="n">
        <v>0.0204079674798317</v>
      </c>
      <c r="AG6121" s="17" t="n">
        <v>0.149567144087016</v>
      </c>
      <c r="AH6121" s="17" t="n">
        <v>0.64569105045446</v>
      </c>
    </row>
    <row r="6122" customFormat="false" ht="12.75" hidden="false" customHeight="false" outlineLevel="0" collapsed="false">
      <c r="A6122" s="14" t="s">
        <v>12273</v>
      </c>
      <c r="B6122" s="14" t="s">
        <v>12274</v>
      </c>
      <c r="C6122" s="15" t="n">
        <v>4</v>
      </c>
      <c r="D6122" s="15" t="n">
        <v>15</v>
      </c>
      <c r="E6122" s="16" t="n">
        <v>0.0160013012944582</v>
      </c>
      <c r="F6122" s="16" t="n">
        <v>-0.266170996924157</v>
      </c>
      <c r="G6122" s="16" t="n">
        <v>0.211761285001952</v>
      </c>
      <c r="H6122" s="16" t="n">
        <v>-0.466794833066462</v>
      </c>
      <c r="I6122" s="16" t="n">
        <v>-0.408447161348298</v>
      </c>
      <c r="J6122" s="16" t="n">
        <v>-0.102486568435032</v>
      </c>
      <c r="K6122" s="16" t="n">
        <v>-0.792998415061771</v>
      </c>
      <c r="L6122" s="16" t="n">
        <v>-0.808407622524504</v>
      </c>
      <c r="M6122" s="16" t="n">
        <v>-0.397817671272424</v>
      </c>
      <c r="N6122" s="16" t="n">
        <v>-0.241504790871756</v>
      </c>
      <c r="O6122" s="16" t="n">
        <v>-0.247443097867987</v>
      </c>
      <c r="P6122" s="16" t="n">
        <v>0.39353260913814</v>
      </c>
      <c r="Q6122" s="16" t="n">
        <v>-0.255110145442055</v>
      </c>
      <c r="R6122" s="16" t="n">
        <v>-0.319831165268783</v>
      </c>
      <c r="S6122" s="16" t="n">
        <v>-0.120241327427612</v>
      </c>
      <c r="T6122" s="16" t="n">
        <v>-0.189447993882495</v>
      </c>
      <c r="U6122" s="16" t="n">
        <v>-0.284135934479529</v>
      </c>
      <c r="V6122" s="16" t="n">
        <v>0.108901167579122</v>
      </c>
      <c r="W6122" s="16" t="n">
        <v>-0.0773676639740387</v>
      </c>
      <c r="X6122" s="16" t="n">
        <v>-0.00724776528124589</v>
      </c>
      <c r="Y6122" s="16" t="n">
        <v>0.379072700337764</v>
      </c>
      <c r="Z6122" s="16" t="n">
        <v>0.106373457776634</v>
      </c>
      <c r="AA6122" s="16" t="n">
        <v>-0.07072896055724</v>
      </c>
      <c r="AB6122" s="16" t="n">
        <v>0.351274389974604</v>
      </c>
      <c r="AC6122" s="17" t="n">
        <v>-0.259231330161487</v>
      </c>
      <c r="AD6122" s="16" t="n">
        <v>0.359268717396867</v>
      </c>
      <c r="AE6122" s="16" t="n">
        <v>0.029530926361089</v>
      </c>
      <c r="AF6122" s="17" t="n">
        <v>-0.0315407700537395</v>
      </c>
      <c r="AG6122" s="17" t="n">
        <v>0.23116749621169</v>
      </c>
      <c r="AH6122" s="17" t="n">
        <v>0.645704615892019</v>
      </c>
    </row>
    <row r="6123" customFormat="false" ht="12.75" hidden="false" customHeight="false" outlineLevel="0" collapsed="false">
      <c r="A6123" s="14" t="s">
        <v>12275</v>
      </c>
      <c r="B6123" s="14" t="s">
        <v>12276</v>
      </c>
      <c r="C6123" s="15" t="n">
        <v>36</v>
      </c>
      <c r="D6123" s="15" t="n">
        <v>86</v>
      </c>
      <c r="E6123" s="16" t="n">
        <v>-0.133697548287594</v>
      </c>
      <c r="F6123" s="16" t="n">
        <v>-0.305446525126029</v>
      </c>
      <c r="G6123" s="16" t="n">
        <v>-0.0134537813602418</v>
      </c>
      <c r="H6123" s="16" t="n">
        <v>-0.46868733592795</v>
      </c>
      <c r="I6123" s="16" t="n">
        <v>-0.702219786665286</v>
      </c>
      <c r="J6123" s="16" t="n">
        <v>-0.273937800090343</v>
      </c>
      <c r="K6123" s="16" t="n">
        <v>-0.773022833559393</v>
      </c>
      <c r="L6123" s="16" t="n">
        <v>-0.877146173753719</v>
      </c>
      <c r="M6123" s="16" t="n">
        <v>-0.505577623861768</v>
      </c>
      <c r="N6123" s="16" t="n">
        <v>-0.367524021019131</v>
      </c>
      <c r="O6123" s="16" t="n">
        <v>-0.301536430538173</v>
      </c>
      <c r="P6123" s="16" t="n">
        <v>-0.117482609491135</v>
      </c>
      <c r="Q6123" s="16" t="n">
        <v>-0.326818342450544</v>
      </c>
      <c r="R6123" s="16" t="n">
        <v>-0.245381157407076</v>
      </c>
      <c r="S6123" s="16" t="n">
        <v>-0.125038341159704</v>
      </c>
      <c r="T6123" s="16" t="n">
        <v>-0.144157046737619</v>
      </c>
      <c r="U6123" s="16" t="n">
        <v>-0.24328725645584</v>
      </c>
      <c r="V6123" s="16" t="n">
        <v>0.0822872769653297</v>
      </c>
      <c r="W6123" s="16" t="n">
        <v>-0.0143512015488627</v>
      </c>
      <c r="X6123" s="16" t="n">
        <v>0.104742865516443</v>
      </c>
      <c r="Y6123" s="16" t="n">
        <v>0.241832323820761</v>
      </c>
      <c r="Z6123" s="16" t="n">
        <v>0.0888417813725981</v>
      </c>
      <c r="AA6123" s="16" t="n">
        <v>0.0677112147815908</v>
      </c>
      <c r="AB6123" s="16" t="n">
        <v>0.206948861592538</v>
      </c>
      <c r="AC6123" s="17" t="n">
        <v>-0.403311039140064</v>
      </c>
      <c r="AD6123" s="16" t="n">
        <v>0.271296078851609</v>
      </c>
      <c r="AE6123" s="16" t="n">
        <v>0.000318360778392811</v>
      </c>
      <c r="AF6123" s="17" t="n">
        <v>-0.0255557518091987</v>
      </c>
      <c r="AG6123" s="17" t="n">
        <v>0.187453293504024</v>
      </c>
      <c r="AH6123" s="17" t="n">
        <v>0.645967825642834</v>
      </c>
    </row>
    <row r="6124" customFormat="false" ht="12.75" hidden="false" customHeight="false" outlineLevel="0" collapsed="false">
      <c r="A6124" s="14" t="s">
        <v>12277</v>
      </c>
      <c r="B6124" s="14" t="s">
        <v>12278</v>
      </c>
      <c r="C6124" s="15" t="n">
        <v>17</v>
      </c>
      <c r="D6124" s="15" t="n">
        <v>53</v>
      </c>
      <c r="E6124" s="16" t="n">
        <v>0.0438749935529159</v>
      </c>
      <c r="F6124" s="16" t="n">
        <v>0.0934482756757784</v>
      </c>
      <c r="G6124" s="16" t="n">
        <v>0.390384086114198</v>
      </c>
      <c r="H6124" s="16" t="n">
        <v>-0.0493360597234815</v>
      </c>
      <c r="I6124" s="16" t="n">
        <v>-0.103045276608611</v>
      </c>
      <c r="J6124" s="16" t="n">
        <v>0.267764925874164</v>
      </c>
      <c r="K6124" s="16" t="n">
        <v>-0.569767087430134</v>
      </c>
      <c r="L6124" s="16" t="n">
        <v>-0.698878421855532</v>
      </c>
      <c r="M6124" s="16" t="n">
        <v>-0.31867488860467</v>
      </c>
      <c r="N6124" s="16" t="n">
        <v>0.129565107902276</v>
      </c>
      <c r="O6124" s="16" t="n">
        <v>0.12880642976004</v>
      </c>
      <c r="P6124" s="16" t="n">
        <v>0.194659024865061</v>
      </c>
      <c r="Q6124" s="16" t="n">
        <v>-0.175648861709609</v>
      </c>
      <c r="R6124" s="16" t="n">
        <v>-0.342129782667373</v>
      </c>
      <c r="S6124" s="16" t="n">
        <v>0.0484735854489853</v>
      </c>
      <c r="T6124" s="16" t="n">
        <v>0.0490412229802314</v>
      </c>
      <c r="U6124" s="16" t="n">
        <v>-0.0575255419743839</v>
      </c>
      <c r="V6124" s="16" t="n">
        <v>0.0931858168171486</v>
      </c>
      <c r="W6124" s="16" t="n">
        <v>0.142481892991767</v>
      </c>
      <c r="X6124" s="16" t="n">
        <v>0.157056157049542</v>
      </c>
      <c r="Y6124" s="16" t="n">
        <v>0.21448988189358</v>
      </c>
      <c r="Z6124" s="16" t="n">
        <v>-0.0469432715199025</v>
      </c>
      <c r="AA6124" s="16" t="n">
        <v>-0.126995491485891</v>
      </c>
      <c r="AB6124" s="16" t="n">
        <v>0.35266869875692</v>
      </c>
      <c r="AC6124" s="17" t="n">
        <v>-0.0409332408731662</v>
      </c>
      <c r="AD6124" s="16" t="n">
        <v>0.332154265282816</v>
      </c>
      <c r="AE6124" s="16" t="n">
        <v>0.677687256887995</v>
      </c>
      <c r="AF6124" s="17" t="n">
        <v>0.0256795255484179</v>
      </c>
      <c r="AG6124" s="17" t="n">
        <v>0.188395121850147</v>
      </c>
      <c r="AH6124" s="17" t="n">
        <v>0.646026656106079</v>
      </c>
    </row>
    <row r="6125" customFormat="false" ht="12.75" hidden="false" customHeight="false" outlineLevel="0" collapsed="false">
      <c r="A6125" s="14" t="s">
        <v>12279</v>
      </c>
      <c r="B6125" s="14" t="s">
        <v>12280</v>
      </c>
      <c r="C6125" s="15" t="n">
        <v>6</v>
      </c>
      <c r="D6125" s="15" t="n">
        <v>11</v>
      </c>
      <c r="E6125" s="16" t="n">
        <v>-0.0136494768495259</v>
      </c>
      <c r="F6125" s="16" t="n">
        <v>-0.294538829378393</v>
      </c>
      <c r="G6125" s="16" t="n">
        <v>0.275214553492053</v>
      </c>
      <c r="H6125" s="16" t="n">
        <v>-0.480817335609844</v>
      </c>
      <c r="I6125" s="16" t="n">
        <v>-0.700542450370609</v>
      </c>
      <c r="J6125" s="16" t="n">
        <v>-0.191484393902697</v>
      </c>
      <c r="K6125" s="16" t="n">
        <v>-0.549160315599265</v>
      </c>
      <c r="L6125" s="16" t="n">
        <v>-0.835833618379892</v>
      </c>
      <c r="M6125" s="16" t="n">
        <v>-0.144428896652102</v>
      </c>
      <c r="N6125" s="16" t="n">
        <v>0.163088928926658</v>
      </c>
      <c r="O6125" s="16" t="n">
        <v>-0.286922489574839</v>
      </c>
      <c r="P6125" s="16" t="n">
        <v>0.146598648776225</v>
      </c>
      <c r="Q6125" s="16" t="n">
        <v>-0.166888027558699</v>
      </c>
      <c r="R6125" s="16" t="n">
        <v>-0.410778748154966</v>
      </c>
      <c r="S6125" s="16" t="n">
        <v>0.137507393536121</v>
      </c>
      <c r="T6125" s="16" t="n">
        <v>0.0651704258382814</v>
      </c>
      <c r="U6125" s="16" t="n">
        <v>-0.273636745302157</v>
      </c>
      <c r="V6125" s="16" t="n">
        <v>0.209818285298708</v>
      </c>
      <c r="W6125" s="16" t="n">
        <v>0.0189466088160818</v>
      </c>
      <c r="X6125" s="16" t="n">
        <v>-0.436499606526993</v>
      </c>
      <c r="Y6125" s="16" t="n">
        <v>0.381844017798358</v>
      </c>
      <c r="Z6125" s="16" t="n">
        <v>0.364176172008826</v>
      </c>
      <c r="AA6125" s="16" t="n">
        <v>0.0788053951945473</v>
      </c>
      <c r="AB6125" s="16" t="n">
        <v>0.546192870289666</v>
      </c>
      <c r="AC6125" s="17" t="n">
        <v>-0.242706306260186</v>
      </c>
      <c r="AD6125" s="16" t="n">
        <v>0.352379682783056</v>
      </c>
      <c r="AE6125" s="16" t="n">
        <v>0.0361193338639102</v>
      </c>
      <c r="AF6125" s="17" t="n">
        <v>0.0428881701031479</v>
      </c>
      <c r="AG6125" s="17" t="n">
        <v>0.314849352361238</v>
      </c>
      <c r="AH6125" s="17" t="n">
        <v>0.646239093040085</v>
      </c>
    </row>
    <row r="6126" customFormat="false" ht="12.75" hidden="false" customHeight="false" outlineLevel="0" collapsed="false">
      <c r="A6126" s="14" t="s">
        <v>12281</v>
      </c>
      <c r="B6126" s="14" t="s">
        <v>12282</v>
      </c>
      <c r="C6126" s="15" t="n">
        <v>4</v>
      </c>
      <c r="D6126" s="15" t="n">
        <v>6</v>
      </c>
      <c r="E6126" s="16" t="n">
        <v>0.587654461130618</v>
      </c>
      <c r="F6126" s="16" t="n">
        <v>0.74077613217097</v>
      </c>
      <c r="G6126" s="16" t="n">
        <v>-0.259287961399443</v>
      </c>
      <c r="H6126" s="16" t="n">
        <v>0.485126156331956</v>
      </c>
      <c r="I6126" s="16" t="n">
        <v>0.690420807512102</v>
      </c>
      <c r="J6126" s="16" t="n">
        <v>-0.332143704553213</v>
      </c>
      <c r="K6126" s="16" t="n">
        <v>0.892169766535867</v>
      </c>
      <c r="L6126" s="16" t="n">
        <v>1.00165018152232</v>
      </c>
      <c r="M6126" s="16" t="n">
        <v>-0.0617969993464999</v>
      </c>
      <c r="N6126" s="16" t="n">
        <v>0.737355367131682</v>
      </c>
      <c r="O6126" s="16" t="n">
        <v>0.87217395481478</v>
      </c>
      <c r="P6126" s="16" t="n">
        <v>-0.050165073404353</v>
      </c>
      <c r="Q6126" s="16" t="n">
        <v>0.439799956353902</v>
      </c>
      <c r="R6126" s="16" t="n">
        <v>0.56696723418544</v>
      </c>
      <c r="S6126" s="16" t="n">
        <v>-0.452808515979173</v>
      </c>
      <c r="T6126" s="16" t="n">
        <v>0.21427233130019</v>
      </c>
      <c r="U6126" s="16" t="n">
        <v>0.413319237123789</v>
      </c>
      <c r="V6126" s="16" t="n">
        <v>-0.591899629761464</v>
      </c>
      <c r="W6126" s="16" t="n">
        <v>0.477658380426411</v>
      </c>
      <c r="X6126" s="16" t="n">
        <v>0.774092347444116</v>
      </c>
      <c r="Y6126" s="16" t="n">
        <v>-0.309569329987832</v>
      </c>
      <c r="Z6126" s="16" t="n">
        <v>0.0662703319724133</v>
      </c>
      <c r="AA6126" s="16" t="n">
        <v>0.0813797393657486</v>
      </c>
      <c r="AB6126" s="16" t="n">
        <v>-0.844601613969991</v>
      </c>
      <c r="AC6126" s="17" t="n">
        <v>0.441994424037233</v>
      </c>
      <c r="AD6126" s="16" t="n">
        <v>0.481412872000205</v>
      </c>
      <c r="AE6126" s="16" t="n">
        <v>0.00875401585092988</v>
      </c>
      <c r="AF6126" s="17" t="n">
        <v>0.0695733723727959</v>
      </c>
      <c r="AG6126" s="17" t="n">
        <v>0.51137004126644</v>
      </c>
      <c r="AH6126" s="17" t="n">
        <v>0.646634882002608</v>
      </c>
    </row>
    <row r="6127" customFormat="false" ht="12.75" hidden="false" customHeight="false" outlineLevel="0" collapsed="false">
      <c r="A6127" s="14" t="s">
        <v>12283</v>
      </c>
      <c r="B6127" s="14" t="s">
        <v>12284</v>
      </c>
      <c r="C6127" s="15" t="n">
        <v>2</v>
      </c>
      <c r="D6127" s="15" t="n">
        <v>3</v>
      </c>
      <c r="E6127" s="16" t="n">
        <v>0.0235814875772636</v>
      </c>
      <c r="F6127" s="16" t="n">
        <v>0.274420206085575</v>
      </c>
      <c r="G6127" s="16" t="n">
        <v>-0.383139639019103</v>
      </c>
      <c r="H6127" s="16" t="n">
        <v>-0.328063454226598</v>
      </c>
      <c r="I6127" s="16" t="n">
        <v>-0.0883206316331446</v>
      </c>
      <c r="J6127" s="16" t="n">
        <v>-0.710005291184587</v>
      </c>
      <c r="K6127" s="16" t="n">
        <v>0.0100230995738424</v>
      </c>
      <c r="L6127" s="16" t="n">
        <v>0.253469457067061</v>
      </c>
      <c r="M6127" s="16" t="n">
        <v>-0.371901356051645</v>
      </c>
      <c r="N6127" s="16" t="n">
        <v>0.239032902595062</v>
      </c>
      <c r="O6127" s="16" t="n">
        <v>0.488240400459189</v>
      </c>
      <c r="P6127" s="16" t="n">
        <v>-0.179410116601393</v>
      </c>
      <c r="Q6127" s="16" t="n">
        <v>-0.351435396594736</v>
      </c>
      <c r="R6127" s="16" t="n">
        <v>-0.109879208582157</v>
      </c>
      <c r="S6127" s="16" t="n">
        <v>-0.790200238864577</v>
      </c>
      <c r="T6127" s="16" t="n">
        <v>-0.151029410395759</v>
      </c>
      <c r="U6127" s="16" t="n">
        <v>0.0917663561102644</v>
      </c>
      <c r="V6127" s="16" t="n">
        <v>-0.588123950117824</v>
      </c>
      <c r="W6127" s="16" t="n">
        <v>0.171692957383947</v>
      </c>
      <c r="X6127" s="16" t="n">
        <v>0.415465658406495</v>
      </c>
      <c r="Y6127" s="16" t="n">
        <v>-0.246457331690722</v>
      </c>
      <c r="Z6127" s="16" t="n">
        <v>0.357758403210943</v>
      </c>
      <c r="AA6127" s="16" t="n">
        <v>0.600924400161424</v>
      </c>
      <c r="AB6127" s="16" t="n">
        <v>-0.0703684420157593</v>
      </c>
      <c r="AC6127" s="17" t="n">
        <v>-0.0643394112798731</v>
      </c>
      <c r="AD6127" s="16" t="n">
        <v>0.346787691447423</v>
      </c>
      <c r="AE6127" s="16" t="n">
        <v>0.533589772687381</v>
      </c>
      <c r="AF6127" s="17" t="n">
        <v>-0.0558238502490383</v>
      </c>
      <c r="AG6127" s="17" t="n">
        <v>0.410831321854572</v>
      </c>
      <c r="AH6127" s="17" t="n">
        <v>0.647048752610012</v>
      </c>
    </row>
    <row r="6128" customFormat="false" ht="12.75" hidden="false" customHeight="false" outlineLevel="0" collapsed="false">
      <c r="A6128" s="14" t="s">
        <v>12285</v>
      </c>
      <c r="B6128" s="14" t="s">
        <v>12286</v>
      </c>
      <c r="C6128" s="15" t="n">
        <v>1</v>
      </c>
      <c r="D6128" s="15" t="n">
        <v>3</v>
      </c>
      <c r="E6128" s="16" t="n">
        <v>0.331912153797563</v>
      </c>
      <c r="F6128" s="16" t="n">
        <v>0.37081344827234</v>
      </c>
      <c r="G6128" s="16" t="n">
        <v>0.077381245439564</v>
      </c>
      <c r="H6128" s="16" t="n">
        <v>0.254167394122161</v>
      </c>
      <c r="I6128" s="16" t="n">
        <v>0.281972792682069</v>
      </c>
      <c r="J6128" s="16" t="n">
        <v>0.0244157754025293</v>
      </c>
      <c r="K6128" s="16" t="n">
        <v>0.36642671662184</v>
      </c>
      <c r="L6128" s="16" t="n">
        <v>0.397935650081533</v>
      </c>
      <c r="M6128" s="16" t="n">
        <v>0.13669247923472</v>
      </c>
      <c r="N6128" s="16" t="n">
        <v>0.239131589703188</v>
      </c>
      <c r="O6128" s="16" t="n">
        <v>0.276401663533778</v>
      </c>
      <c r="P6128" s="16" t="n">
        <v>-0.0271212112549022</v>
      </c>
      <c r="Q6128" s="16" t="n">
        <v>0.391732437222626</v>
      </c>
      <c r="R6128" s="16" t="n">
        <v>0.421351201201665</v>
      </c>
      <c r="S6128" s="16" t="n">
        <v>0.105157813191146</v>
      </c>
      <c r="T6128" s="16" t="n">
        <v>0.299084772236965</v>
      </c>
      <c r="U6128" s="16" t="n">
        <v>0.329943114709453</v>
      </c>
      <c r="V6128" s="16" t="n">
        <v>0.014180450753256</v>
      </c>
      <c r="W6128" s="16" t="n">
        <v>0.142416471943169</v>
      </c>
      <c r="X6128" s="16" t="n">
        <v>0.174251748932178</v>
      </c>
      <c r="Y6128" s="16" t="n">
        <v>-0.123543598893133</v>
      </c>
      <c r="Z6128" s="16" t="n">
        <v>-0.778861344625562</v>
      </c>
      <c r="AA6128" s="16" t="n">
        <v>-0.747632771708609</v>
      </c>
      <c r="AB6128" s="16" t="n">
        <v>-1.0547979716139</v>
      </c>
      <c r="AC6128" s="17" t="n">
        <v>0.227510808136365</v>
      </c>
      <c r="AD6128" s="16" t="n">
        <v>0.142334910989868</v>
      </c>
      <c r="AE6128" s="16" t="n">
        <v>0.000176137361930242</v>
      </c>
      <c r="AF6128" s="17" t="n">
        <v>-0.068893139720895</v>
      </c>
      <c r="AG6128" s="17" t="n">
        <v>0.507014168013058</v>
      </c>
      <c r="AH6128" s="17" t="n">
        <v>0.647049021120346</v>
      </c>
    </row>
    <row r="6129" customFormat="false" ht="12.75" hidden="false" customHeight="false" outlineLevel="0" collapsed="false">
      <c r="A6129" s="14" t="s">
        <v>12287</v>
      </c>
      <c r="B6129" s="14" t="s">
        <v>12288</v>
      </c>
      <c r="C6129" s="15" t="n">
        <v>24</v>
      </c>
      <c r="D6129" s="15" t="n">
        <v>61</v>
      </c>
      <c r="E6129" s="16" t="n">
        <v>-0.00798592607689618</v>
      </c>
      <c r="F6129" s="16" t="n">
        <v>0.14475270642345</v>
      </c>
      <c r="G6129" s="16" t="n">
        <v>0.0906219772029973</v>
      </c>
      <c r="H6129" s="16" t="n">
        <v>0.363662674434554</v>
      </c>
      <c r="I6129" s="16" t="n">
        <v>0.285919473309381</v>
      </c>
      <c r="J6129" s="16" t="n">
        <v>0.410971758652959</v>
      </c>
      <c r="K6129" s="16" t="n">
        <v>-0.14207042891004</v>
      </c>
      <c r="L6129" s="16" t="n">
        <v>-0.148700497542427</v>
      </c>
      <c r="M6129" s="16" t="n">
        <v>-0.150254833667575</v>
      </c>
      <c r="N6129" s="16" t="n">
        <v>-0.0852234407981675</v>
      </c>
      <c r="O6129" s="16" t="n">
        <v>-0.138895342468788</v>
      </c>
      <c r="P6129" s="16" t="n">
        <v>-0.0114731735055153</v>
      </c>
      <c r="Q6129" s="16" t="n">
        <v>0.238474724842442</v>
      </c>
      <c r="R6129" s="16" t="n">
        <v>0.169483619283494</v>
      </c>
      <c r="S6129" s="16" t="n">
        <v>0.365822709379203</v>
      </c>
      <c r="T6129" s="16" t="n">
        <v>0.19545941207457</v>
      </c>
      <c r="U6129" s="16" t="n">
        <v>0.201709805664757</v>
      </c>
      <c r="V6129" s="16" t="n">
        <v>0.297340856437768</v>
      </c>
      <c r="W6129" s="16" t="n">
        <v>0.00989235304136456</v>
      </c>
      <c r="X6129" s="16" t="n">
        <v>-0.0683735719269917</v>
      </c>
      <c r="Y6129" s="16" t="n">
        <v>0.0529514422657017</v>
      </c>
      <c r="Z6129" s="16" t="n">
        <v>-0.770741805597071</v>
      </c>
      <c r="AA6129" s="16" t="n">
        <v>-0.777069582290508</v>
      </c>
      <c r="AB6129" s="16" t="n">
        <v>-0.593205649475376</v>
      </c>
      <c r="AC6129" s="17" t="n">
        <v>0.0509437455878277</v>
      </c>
      <c r="AD6129" s="16" t="n">
        <v>0.20726432358151</v>
      </c>
      <c r="AE6129" s="16" t="n">
        <v>0.412674140358928</v>
      </c>
      <c r="AF6129" s="17" t="n">
        <v>-0.0565213071917204</v>
      </c>
      <c r="AG6129" s="17" t="n">
        <v>0.416231767722915</v>
      </c>
      <c r="AH6129" s="17" t="n">
        <v>0.647258160993029</v>
      </c>
    </row>
    <row r="6130" customFormat="false" ht="12.75" hidden="false" customHeight="false" outlineLevel="0" collapsed="false">
      <c r="A6130" s="14" t="s">
        <v>12289</v>
      </c>
      <c r="B6130" s="14" t="s">
        <v>12290</v>
      </c>
      <c r="C6130" s="15" t="n">
        <v>10</v>
      </c>
      <c r="D6130" s="15" t="n">
        <v>40</v>
      </c>
      <c r="E6130" s="16" t="n">
        <v>-0.171837480739379</v>
      </c>
      <c r="F6130" s="16" t="n">
        <v>-0.330141670888403</v>
      </c>
      <c r="G6130" s="16" t="n">
        <v>0.232522633761594</v>
      </c>
      <c r="H6130" s="16" t="n">
        <v>-0.824838396313079</v>
      </c>
      <c r="I6130" s="16" t="n">
        <v>-1.0188006462505</v>
      </c>
      <c r="J6130" s="16" t="n">
        <v>-0.328762639145308</v>
      </c>
      <c r="K6130" s="16" t="n">
        <v>-1.18586574829488</v>
      </c>
      <c r="L6130" s="16" t="n">
        <v>-1.24696395790795</v>
      </c>
      <c r="M6130" s="16" t="n">
        <v>-0.767817466481904</v>
      </c>
      <c r="N6130" s="16" t="n">
        <v>-0.275306233547779</v>
      </c>
      <c r="O6130" s="16" t="n">
        <v>-0.382780745648601</v>
      </c>
      <c r="P6130" s="16" t="n">
        <v>0.0843741876458974</v>
      </c>
      <c r="Q6130" s="16" t="n">
        <v>-0.467054481090148</v>
      </c>
      <c r="R6130" s="16" t="n">
        <v>-0.610047757070827</v>
      </c>
      <c r="S6130" s="16" t="n">
        <v>-0.0665039183851931</v>
      </c>
      <c r="T6130" s="16" t="n">
        <v>-0.289444241551308</v>
      </c>
      <c r="U6130" s="16" t="n">
        <v>-0.486895529620846</v>
      </c>
      <c r="V6130" s="16" t="n">
        <v>0.113349132155351</v>
      </c>
      <c r="W6130" s="16" t="n">
        <v>0.0250927339299123</v>
      </c>
      <c r="X6130" s="16" t="n">
        <v>-0.15436417034252</v>
      </c>
      <c r="Y6130" s="16" t="n">
        <v>0.445744648385229</v>
      </c>
      <c r="Z6130" s="16" t="n">
        <v>0.225490763950022</v>
      </c>
      <c r="AA6130" s="16" t="n">
        <v>0.0549182435099159</v>
      </c>
      <c r="AB6130" s="16" t="n">
        <v>0.601279619194839</v>
      </c>
      <c r="AC6130" s="17" t="n">
        <v>-0.518018180317524</v>
      </c>
      <c r="AD6130" s="16" t="n">
        <v>0.484209419199592</v>
      </c>
      <c r="AE6130" s="16" t="n">
        <v>0.00346536053314222</v>
      </c>
      <c r="AF6130" s="17" t="n">
        <v>-0.0507029130779643</v>
      </c>
      <c r="AG6130" s="17" t="n">
        <v>0.373692905597524</v>
      </c>
      <c r="AH6130" s="17" t="n">
        <v>0.64752714327223</v>
      </c>
    </row>
    <row r="6131" customFormat="false" ht="12.75" hidden="false" customHeight="false" outlineLevel="0" collapsed="false">
      <c r="A6131" s="14" t="s">
        <v>12291</v>
      </c>
      <c r="B6131" s="14" t="s">
        <v>12292</v>
      </c>
      <c r="C6131" s="15" t="n">
        <v>9</v>
      </c>
      <c r="D6131" s="15" t="n">
        <v>23</v>
      </c>
      <c r="E6131" s="16" t="n">
        <v>0.0664083986770107</v>
      </c>
      <c r="F6131" s="16" t="n">
        <v>-0.18172996896779</v>
      </c>
      <c r="G6131" s="16" t="n">
        <v>0.259322569743599</v>
      </c>
      <c r="H6131" s="16" t="n">
        <v>0.029605108238927</v>
      </c>
      <c r="I6131" s="16" t="n">
        <v>-0.140173962195474</v>
      </c>
      <c r="J6131" s="16" t="n">
        <v>0.38151450312733</v>
      </c>
      <c r="K6131" s="16" t="n">
        <v>-0.371551880657466</v>
      </c>
      <c r="L6131" s="16" t="n">
        <v>-0.557438640598254</v>
      </c>
      <c r="M6131" s="16" t="n">
        <v>-0.0112193298305864</v>
      </c>
      <c r="N6131" s="16" t="n">
        <v>-0.107091138501575</v>
      </c>
      <c r="O6131" s="16" t="n">
        <v>-0.271661996722554</v>
      </c>
      <c r="P6131" s="16" t="n">
        <v>0.250779144414525</v>
      </c>
      <c r="Q6131" s="16" t="n">
        <v>-0.0476749571747847</v>
      </c>
      <c r="R6131" s="16" t="n">
        <v>-0.288446910156772</v>
      </c>
      <c r="S6131" s="16" t="n">
        <v>0.0506899708292715</v>
      </c>
      <c r="T6131" s="16" t="n">
        <v>0.0028628471018972</v>
      </c>
      <c r="U6131" s="16" t="n">
        <v>-0.241079837407684</v>
      </c>
      <c r="V6131" s="16" t="n">
        <v>0.20873695561922</v>
      </c>
      <c r="W6131" s="16" t="n">
        <v>0.288467244804591</v>
      </c>
      <c r="X6131" s="16" t="n">
        <v>-0.089151394236383</v>
      </c>
      <c r="Y6131" s="16" t="n">
        <v>0.425322571034169</v>
      </c>
      <c r="Z6131" s="16" t="n">
        <v>0.0266494477383852</v>
      </c>
      <c r="AA6131" s="16" t="n">
        <v>-0.250222381867792</v>
      </c>
      <c r="AB6131" s="16" t="n">
        <v>0.293937027941459</v>
      </c>
      <c r="AC6131" s="17" t="n">
        <v>-0.0544364327726924</v>
      </c>
      <c r="AD6131" s="16" t="n">
        <v>0.275066291342507</v>
      </c>
      <c r="AE6131" s="16" t="n">
        <v>0.507183902263623</v>
      </c>
      <c r="AF6131" s="17" t="n">
        <v>0.0316742153521314</v>
      </c>
      <c r="AG6131" s="17" t="n">
        <v>0.233449380513283</v>
      </c>
      <c r="AH6131" s="17" t="n">
        <v>0.647530828979575</v>
      </c>
    </row>
    <row r="6132" customFormat="false" ht="12.75" hidden="false" customHeight="false" outlineLevel="0" collapsed="false">
      <c r="A6132" s="14" t="s">
        <v>12293</v>
      </c>
      <c r="B6132" s="14" t="s">
        <v>12294</v>
      </c>
      <c r="C6132" s="15" t="n">
        <v>30</v>
      </c>
      <c r="D6132" s="15" t="n">
        <v>76</v>
      </c>
      <c r="E6132" s="16" t="n">
        <v>0.0983249985799711</v>
      </c>
      <c r="F6132" s="16" t="n">
        <v>0.25470444165194</v>
      </c>
      <c r="G6132" s="16" t="n">
        <v>0.114461394844446</v>
      </c>
      <c r="H6132" s="16" t="n">
        <v>0.0786721408173107</v>
      </c>
      <c r="I6132" s="16" t="n">
        <v>0.375276486694959</v>
      </c>
      <c r="J6132" s="16" t="n">
        <v>0.260307152641587</v>
      </c>
      <c r="K6132" s="16" t="n">
        <v>0.0240891039121349</v>
      </c>
      <c r="L6132" s="16" t="n">
        <v>0.337343433045687</v>
      </c>
      <c r="M6132" s="16" t="n">
        <v>0.20139517336828</v>
      </c>
      <c r="N6132" s="16" t="n">
        <v>0.0434081799876538</v>
      </c>
      <c r="O6132" s="16" t="n">
        <v>0.170867449155138</v>
      </c>
      <c r="P6132" s="16" t="n">
        <v>0.230518187319684</v>
      </c>
      <c r="Q6132" s="16" t="n">
        <v>-0.215959874964779</v>
      </c>
      <c r="R6132" s="16" t="n">
        <v>-0.226171028554342</v>
      </c>
      <c r="S6132" s="16" t="n">
        <v>0.0596821145208007</v>
      </c>
      <c r="T6132" s="16" t="n">
        <v>-0.0851179032858838</v>
      </c>
      <c r="U6132" s="16" t="n">
        <v>-0.00600647027772699</v>
      </c>
      <c r="V6132" s="16" t="n">
        <v>0.0366256483029065</v>
      </c>
      <c r="W6132" s="16" t="n">
        <v>-0.0276814965782622</v>
      </c>
      <c r="X6132" s="16" t="n">
        <v>0.0776345856631371</v>
      </c>
      <c r="Y6132" s="16" t="n">
        <v>0.145221989690445</v>
      </c>
      <c r="Z6132" s="16" t="n">
        <v>0.098942517108473</v>
      </c>
      <c r="AA6132" s="16" t="n">
        <v>0.0921805820763409</v>
      </c>
      <c r="AB6132" s="16" t="n">
        <v>0.287896269884295</v>
      </c>
      <c r="AC6132" s="17" t="n">
        <v>0.182447345168233</v>
      </c>
      <c r="AD6132" s="16" t="n">
        <v>0.113674258390486</v>
      </c>
      <c r="AE6132" s="16" t="n">
        <v>0.00017021790217226</v>
      </c>
      <c r="AF6132" s="17" t="n">
        <v>0.0197705777987837</v>
      </c>
      <c r="AG6132" s="17" t="n">
        <v>0.14595764793471</v>
      </c>
      <c r="AH6132" s="17" t="n">
        <v>0.648070377535057</v>
      </c>
    </row>
    <row r="6133" customFormat="false" ht="12.75" hidden="false" customHeight="false" outlineLevel="0" collapsed="false">
      <c r="A6133" s="14" t="s">
        <v>12295</v>
      </c>
      <c r="B6133" s="14" t="s">
        <v>12296</v>
      </c>
      <c r="C6133" s="15" t="n">
        <v>5</v>
      </c>
      <c r="D6133" s="15" t="n">
        <v>8</v>
      </c>
      <c r="E6133" s="16" t="n">
        <v>0.41132224043363</v>
      </c>
      <c r="F6133" s="16" t="n">
        <v>0.680516995600611</v>
      </c>
      <c r="G6133" s="16" t="n">
        <v>-0.426050895544344</v>
      </c>
      <c r="H6133" s="16" t="n">
        <v>-0.00853585054897003</v>
      </c>
      <c r="I6133" s="16" t="n">
        <v>0.641887014771412</v>
      </c>
      <c r="J6133" s="16" t="n">
        <v>-0.249626781968173</v>
      </c>
      <c r="K6133" s="16" t="n">
        <v>0.34813022360175</v>
      </c>
      <c r="L6133" s="16" t="n">
        <v>0.858187495870826</v>
      </c>
      <c r="M6133" s="16" t="n">
        <v>-0.223734711741842</v>
      </c>
      <c r="N6133" s="16" t="n">
        <v>-0.107749158992123</v>
      </c>
      <c r="O6133" s="16" t="n">
        <v>0.364720981780329</v>
      </c>
      <c r="P6133" s="16" t="n">
        <v>-0.569357785280305</v>
      </c>
      <c r="Q6133" s="16" t="n">
        <v>-0.0964661786140896</v>
      </c>
      <c r="R6133" s="16" t="n">
        <v>0.413086533354588</v>
      </c>
      <c r="S6133" s="16" t="n">
        <v>-0.565757520309616</v>
      </c>
      <c r="T6133" s="16" t="n">
        <v>-0.0362617549729442</v>
      </c>
      <c r="U6133" s="16" t="n">
        <v>0.367135048222816</v>
      </c>
      <c r="V6133" s="16" t="n">
        <v>-0.515391553043452</v>
      </c>
      <c r="W6133" s="16" t="n">
        <v>0.208846345948254</v>
      </c>
      <c r="X6133" s="16" t="n">
        <v>0.820571675171819</v>
      </c>
      <c r="Y6133" s="16" t="n">
        <v>-0.116311037562964</v>
      </c>
      <c r="Z6133" s="16" t="n">
        <v>0.0551678033732533</v>
      </c>
      <c r="AA6133" s="16" t="n">
        <v>0.373352729819738</v>
      </c>
      <c r="AB6133" s="16" t="n">
        <v>-0.25028499341307</v>
      </c>
      <c r="AC6133" s="17" t="n">
        <v>0.1433091473319</v>
      </c>
      <c r="AD6133" s="16" t="n">
        <v>0.468876911351253</v>
      </c>
      <c r="AE6133" s="16" t="n">
        <v>0.31239633931624</v>
      </c>
      <c r="AF6133" s="17" t="n">
        <v>0.0548072581645279</v>
      </c>
      <c r="AG6133" s="17" t="n">
        <v>0.40466310538046</v>
      </c>
      <c r="AH6133" s="17" t="n">
        <v>0.648106320961849</v>
      </c>
    </row>
    <row r="6134" customFormat="false" ht="12.75" hidden="false" customHeight="false" outlineLevel="0" collapsed="false">
      <c r="A6134" s="14" t="s">
        <v>12297</v>
      </c>
      <c r="B6134" s="14" t="s">
        <v>12298</v>
      </c>
      <c r="C6134" s="15" t="n">
        <v>5</v>
      </c>
      <c r="D6134" s="15" t="n">
        <v>6</v>
      </c>
      <c r="E6134" s="16" t="n">
        <v>-0.244693369893079</v>
      </c>
      <c r="F6134" s="16" t="n">
        <v>0.0100456969365829</v>
      </c>
      <c r="G6134" s="16" t="n">
        <v>0.32909344206449</v>
      </c>
      <c r="H6134" s="16" t="n">
        <v>-0.00741002499835777</v>
      </c>
      <c r="I6134" s="16" t="n">
        <v>0.0113567227827783</v>
      </c>
      <c r="J6134" s="16" t="n">
        <v>0.536369244071582</v>
      </c>
      <c r="K6134" s="16" t="n">
        <v>-0.400508937293347</v>
      </c>
      <c r="L6134" s="16" t="n">
        <v>-0.507177742545674</v>
      </c>
      <c r="M6134" s="16" t="n">
        <v>-0.00323116268335761</v>
      </c>
      <c r="N6134" s="16" t="n">
        <v>0.0182673227800209</v>
      </c>
      <c r="O6134" s="16" t="n">
        <v>0.231389786717619</v>
      </c>
      <c r="P6134" s="16" t="n">
        <v>0.525545409611491</v>
      </c>
      <c r="Q6134" s="16" t="n">
        <v>-0.123973759357419</v>
      </c>
      <c r="R6134" s="16" t="n">
        <v>-0.05094195592427</v>
      </c>
      <c r="S6134" s="16" t="n">
        <v>0.523506136067396</v>
      </c>
      <c r="T6134" s="16" t="n">
        <v>-0.0553296063597018</v>
      </c>
      <c r="U6134" s="16" t="n">
        <v>0.0257179798707583</v>
      </c>
      <c r="V6134" s="16" t="n">
        <v>0.493849506315479</v>
      </c>
      <c r="W6134" s="16" t="n">
        <v>-0.324945781448245</v>
      </c>
      <c r="X6134" s="16" t="n">
        <v>-0.194576204869437</v>
      </c>
      <c r="Y6134" s="16" t="n">
        <v>0.272236463818058</v>
      </c>
      <c r="Z6134" s="16" t="n">
        <v>-0.937046450163757</v>
      </c>
      <c r="AA6134" s="16" t="n">
        <v>-0.242334602553349</v>
      </c>
      <c r="AB6134" s="16" t="n">
        <v>-0.0169460591580438</v>
      </c>
      <c r="AC6134" s="17" t="n">
        <v>0.0415871989625624</v>
      </c>
      <c r="AD6134" s="16" t="n">
        <v>0.327957893769766</v>
      </c>
      <c r="AE6134" s="16" t="n">
        <v>0.668969781114802</v>
      </c>
      <c r="AF6134" s="17" t="n">
        <v>-0.0525653611468775</v>
      </c>
      <c r="AG6134" s="17" t="n">
        <v>0.388599769532067</v>
      </c>
      <c r="AH6134" s="17" t="n">
        <v>0.648515639633057</v>
      </c>
    </row>
    <row r="6135" customFormat="false" ht="12.75" hidden="false" customHeight="false" outlineLevel="0" collapsed="false">
      <c r="A6135" s="14" t="s">
        <v>12299</v>
      </c>
      <c r="B6135" s="14" t="s">
        <v>12300</v>
      </c>
      <c r="C6135" s="15" t="n">
        <v>3</v>
      </c>
      <c r="D6135" s="15" t="n">
        <v>5</v>
      </c>
      <c r="E6135" s="16" t="n">
        <v>0.168108170502175</v>
      </c>
      <c r="F6135" s="16" t="n">
        <v>-0.289638697661805</v>
      </c>
      <c r="G6135" s="16" t="n">
        <v>0.757723660329982</v>
      </c>
      <c r="H6135" s="16" t="n">
        <v>-0.503788184039903</v>
      </c>
      <c r="I6135" s="16" t="n">
        <v>-0.972630948118738</v>
      </c>
      <c r="J6135" s="16" t="n">
        <v>0.110606595426288</v>
      </c>
      <c r="K6135" s="16" t="n">
        <v>-0.687089025224144</v>
      </c>
      <c r="L6135" s="16" t="n">
        <v>-1.15222825440321</v>
      </c>
      <c r="M6135" s="16" t="n">
        <v>-0.0726768644254497</v>
      </c>
      <c r="N6135" s="16" t="n">
        <v>-0.339933058001899</v>
      </c>
      <c r="O6135" s="16" t="n">
        <v>-0.799311146810059</v>
      </c>
      <c r="P6135" s="16" t="n">
        <v>0.23796053922582</v>
      </c>
      <c r="Q6135" s="16" t="n">
        <v>0.10171289310598</v>
      </c>
      <c r="R6135" s="16" t="n">
        <v>-0.365316505553724</v>
      </c>
      <c r="S6135" s="16" t="n">
        <v>0.659284667260313</v>
      </c>
      <c r="T6135" s="16" t="n">
        <v>0.042448783697141</v>
      </c>
      <c r="U6135" s="16" t="n">
        <v>-0.423341036469117</v>
      </c>
      <c r="V6135" s="16" t="n">
        <v>0.60169086039925</v>
      </c>
      <c r="W6135" s="16" t="n">
        <v>-0.25495063769647</v>
      </c>
      <c r="X6135" s="16" t="n">
        <v>-0.719763523346203</v>
      </c>
      <c r="Y6135" s="16" t="n">
        <v>0.323235689653045</v>
      </c>
      <c r="Z6135" s="16" t="n">
        <v>0.235748753720118</v>
      </c>
      <c r="AA6135" s="16" t="n">
        <v>-0.229670836001679</v>
      </c>
      <c r="AB6135" s="16" t="n">
        <v>0.803958524917596</v>
      </c>
      <c r="AC6135" s="17" t="n">
        <v>-0.295241434433412</v>
      </c>
      <c r="AD6135" s="16" t="n">
        <v>0.561525078684396</v>
      </c>
      <c r="AE6135" s="16" t="n">
        <v>0.0958309249866567</v>
      </c>
      <c r="AF6135" s="17" t="n">
        <v>0.0645864694738542</v>
      </c>
      <c r="AG6135" s="17" t="n">
        <v>0.478032764148925</v>
      </c>
      <c r="AH6135" s="17" t="n">
        <v>0.64889908467288</v>
      </c>
    </row>
    <row r="6136" customFormat="false" ht="12.75" hidden="false" customHeight="false" outlineLevel="0" collapsed="false">
      <c r="A6136" s="14" t="s">
        <v>12301</v>
      </c>
      <c r="B6136" s="14" t="s">
        <v>12302</v>
      </c>
      <c r="C6136" s="15" t="n">
        <v>5</v>
      </c>
      <c r="D6136" s="15" t="n">
        <v>11</v>
      </c>
      <c r="E6136" s="16" t="n">
        <v>0.0440177961301835</v>
      </c>
      <c r="F6136" s="16" t="n">
        <v>0.515591200817185</v>
      </c>
      <c r="G6136" s="16" t="n">
        <v>0.086713638792631</v>
      </c>
      <c r="H6136" s="16" t="n">
        <v>0.506788222314446</v>
      </c>
      <c r="I6136" s="16" t="n">
        <v>0.638601682521606</v>
      </c>
      <c r="J6136" s="16" t="n">
        <v>0.128092241952577</v>
      </c>
      <c r="K6136" s="16" t="n">
        <v>0.6495925084585</v>
      </c>
      <c r="L6136" s="16" t="n">
        <v>0.908612359921117</v>
      </c>
      <c r="M6136" s="16" t="n">
        <v>0.277363803289724</v>
      </c>
      <c r="N6136" s="16" t="n">
        <v>0.441941783730478</v>
      </c>
      <c r="O6136" s="16" t="n">
        <v>0.746396677994814</v>
      </c>
      <c r="P6136" s="16" t="n">
        <v>-0.549279746179972</v>
      </c>
      <c r="Q6136" s="16" t="n">
        <v>-0.367722101696602</v>
      </c>
      <c r="R6136" s="16" t="n">
        <v>-0.00643569420704986</v>
      </c>
      <c r="S6136" s="16" t="n">
        <v>-0.560480563620429</v>
      </c>
      <c r="T6136" s="16" t="n">
        <v>0.461613920474453</v>
      </c>
      <c r="U6136" s="16" t="n">
        <v>0.52169681962851</v>
      </c>
      <c r="V6136" s="16" t="n">
        <v>0.0281632098027285</v>
      </c>
      <c r="W6136" s="16" t="n">
        <v>0.194859408407817</v>
      </c>
      <c r="X6136" s="16" t="n">
        <v>0.472775437268411</v>
      </c>
      <c r="Y6136" s="16" t="n">
        <v>-0.0309490121655637</v>
      </c>
      <c r="Z6136" s="16" t="n">
        <v>-0.242766234024877</v>
      </c>
      <c r="AA6136" s="16" t="n">
        <v>-0.345881524873542</v>
      </c>
      <c r="AB6136" s="16" t="n">
        <v>-0.815685327946168</v>
      </c>
      <c r="AC6136" s="17" t="n">
        <v>0.366202680811941</v>
      </c>
      <c r="AD6136" s="16" t="n">
        <v>0.39608293530539</v>
      </c>
      <c r="AE6136" s="16" t="n">
        <v>0.00841306397667065</v>
      </c>
      <c r="AF6136" s="17" t="n">
        <v>-0.0575676385793595</v>
      </c>
      <c r="AG6136" s="17" t="n">
        <v>0.426618399872483</v>
      </c>
      <c r="AH6136" s="17" t="n">
        <v>0.649305920100513</v>
      </c>
    </row>
    <row r="6137" customFormat="false" ht="12.75" hidden="false" customHeight="false" outlineLevel="0" collapsed="false">
      <c r="A6137" s="14" t="s">
        <v>12303</v>
      </c>
      <c r="B6137" s="14" t="s">
        <v>12304</v>
      </c>
      <c r="C6137" s="15" t="n">
        <v>5</v>
      </c>
      <c r="D6137" s="15" t="n">
        <v>7</v>
      </c>
      <c r="E6137" s="16" t="n">
        <v>-0.835221406843286</v>
      </c>
      <c r="F6137" s="16" t="n">
        <v>-1.59292098866351</v>
      </c>
      <c r="G6137" s="16" t="n">
        <v>-0.587602436856087</v>
      </c>
      <c r="H6137" s="16" t="n">
        <v>-0.31153254070544</v>
      </c>
      <c r="I6137" s="16" t="n">
        <v>-1.13434261813382</v>
      </c>
      <c r="J6137" s="16" t="n">
        <v>-0.093148880773165</v>
      </c>
      <c r="K6137" s="16" t="n">
        <v>-0.881852085957133</v>
      </c>
      <c r="L6137" s="16" t="n">
        <v>-1.92332785822813</v>
      </c>
      <c r="M6137" s="16" t="n">
        <v>-0.514825831195928</v>
      </c>
      <c r="N6137" s="16" t="n">
        <v>0.207044872342352</v>
      </c>
      <c r="O6137" s="16" t="n">
        <v>-0.333355354503164</v>
      </c>
      <c r="P6137" s="16" t="n">
        <v>0.661872525348353</v>
      </c>
      <c r="Q6137" s="16" t="n">
        <v>0.0722302984433451</v>
      </c>
      <c r="R6137" s="16" t="n">
        <v>-0.475821238253721</v>
      </c>
      <c r="S6137" s="16" t="n">
        <v>0.506736128375959</v>
      </c>
      <c r="T6137" s="16" t="n">
        <v>0.166944780577967</v>
      </c>
      <c r="U6137" s="16" t="n">
        <v>-0.379867177625652</v>
      </c>
      <c r="V6137" s="16" t="n">
        <v>0.603120913058356</v>
      </c>
      <c r="W6137" s="16" t="n">
        <v>0.0559600130226041</v>
      </c>
      <c r="X6137" s="16" t="n">
        <v>-0.940657397090866</v>
      </c>
      <c r="Y6137" s="16" t="n">
        <v>-0.061344681221476</v>
      </c>
      <c r="Z6137" s="16" t="n">
        <v>0.461757949534216</v>
      </c>
      <c r="AA6137" s="16" t="n">
        <v>-0.0846837782249334</v>
      </c>
      <c r="AB6137" s="16" t="n">
        <v>0.906901776509983</v>
      </c>
      <c r="AC6137" s="17" t="n">
        <v>-0.611601050347413</v>
      </c>
      <c r="AD6137" s="16" t="n">
        <v>0.72726313693082</v>
      </c>
      <c r="AE6137" s="16" t="n">
        <v>0.0141085538117917</v>
      </c>
      <c r="AF6137" s="17" t="n">
        <v>0.0692731322588152</v>
      </c>
      <c r="AG6137" s="17" t="n">
        <v>0.513573704251381</v>
      </c>
      <c r="AH6137" s="17" t="n">
        <v>0.649437793236767</v>
      </c>
    </row>
    <row r="6138" customFormat="false" ht="12.75" hidden="false" customHeight="false" outlineLevel="0" collapsed="false">
      <c r="A6138" s="14" t="s">
        <v>12305</v>
      </c>
      <c r="B6138" s="14" t="s">
        <v>12306</v>
      </c>
      <c r="C6138" s="15" t="n">
        <v>2</v>
      </c>
      <c r="D6138" s="15" t="n">
        <v>4</v>
      </c>
      <c r="E6138" s="16" t="n">
        <v>-0.540812494840753</v>
      </c>
      <c r="F6138" s="16" t="n">
        <v>-0.597653424158843</v>
      </c>
      <c r="G6138" s="16" t="n">
        <v>-0.142141811069146</v>
      </c>
      <c r="H6138" s="16" t="n">
        <v>-0.211968395620329</v>
      </c>
      <c r="I6138" s="16" t="n">
        <v>-0.795831093629958</v>
      </c>
      <c r="J6138" s="16" t="n">
        <v>0.0508383579266827</v>
      </c>
      <c r="K6138" s="16" t="n">
        <v>-0.699829296500181</v>
      </c>
      <c r="L6138" s="16" t="n">
        <v>-0.850840117864842</v>
      </c>
      <c r="M6138" s="16" t="n">
        <v>-0.484160523996536</v>
      </c>
      <c r="N6138" s="16" t="n">
        <v>-0.115989270399341</v>
      </c>
      <c r="O6138" s="16" t="n">
        <v>-0.106188463142836</v>
      </c>
      <c r="P6138" s="16" t="n">
        <v>0.538397688651329</v>
      </c>
      <c r="Q6138" s="16" t="n">
        <v>0.0418926215886835</v>
      </c>
      <c r="R6138" s="16" t="n">
        <v>-0.305445611970869</v>
      </c>
      <c r="S6138" s="16" t="n">
        <v>0.395726160184222</v>
      </c>
      <c r="T6138" s="16" t="n">
        <v>0.146997237707512</v>
      </c>
      <c r="U6138" s="16" t="n">
        <v>-0.156402799345024</v>
      </c>
      <c r="V6138" s="16" t="n">
        <v>0.545199696864398</v>
      </c>
      <c r="W6138" s="16" t="n">
        <v>-0.68238209487698</v>
      </c>
      <c r="X6138" s="16" t="n">
        <v>-0.868625518817574</v>
      </c>
      <c r="Y6138" s="16" t="n">
        <v>-0.463233209527821</v>
      </c>
      <c r="Z6138" s="16" t="n">
        <v>0.205289968142033</v>
      </c>
      <c r="AA6138" s="16" t="n">
        <v>-0.157821566489688</v>
      </c>
      <c r="AB6138" s="16" t="n">
        <v>0.552378393770642</v>
      </c>
      <c r="AC6138" s="17" t="n">
        <v>-0.329681570387063</v>
      </c>
      <c r="AD6138" s="16" t="n">
        <v>0.405547667221098</v>
      </c>
      <c r="AE6138" s="16" t="n">
        <v>0.0167852733934707</v>
      </c>
      <c r="AF6138" s="17" t="n">
        <v>-0.0622022268975388</v>
      </c>
      <c r="AG6138" s="17" t="n">
        <v>0.462743662166544</v>
      </c>
      <c r="AH6138" s="17" t="n">
        <v>0.650552521525812</v>
      </c>
    </row>
    <row r="6139" customFormat="false" ht="12.75" hidden="false" customHeight="false" outlineLevel="0" collapsed="false">
      <c r="A6139" s="14" t="s">
        <v>12307</v>
      </c>
      <c r="B6139" s="14" t="s">
        <v>12308</v>
      </c>
      <c r="C6139" s="15" t="n">
        <v>5</v>
      </c>
      <c r="D6139" s="15" t="n">
        <v>7</v>
      </c>
      <c r="E6139" s="16" t="n">
        <v>0.666954214582504</v>
      </c>
      <c r="F6139" s="16" t="n">
        <v>0.60786385745101</v>
      </c>
      <c r="G6139" s="16" t="n">
        <v>0.300015992011691</v>
      </c>
      <c r="H6139" s="16" t="n">
        <v>0.697976579510084</v>
      </c>
      <c r="I6139" s="16" t="n">
        <v>0.115346645911659</v>
      </c>
      <c r="J6139" s="16" t="n">
        <v>-0.461797455415807</v>
      </c>
      <c r="K6139" s="16" t="n">
        <v>0.609168495382783</v>
      </c>
      <c r="L6139" s="16" t="n">
        <v>0.59696948407086</v>
      </c>
      <c r="M6139" s="16" t="n">
        <v>-0.0131224469947544</v>
      </c>
      <c r="N6139" s="16" t="n">
        <v>0.22823717390553</v>
      </c>
      <c r="O6139" s="16" t="n">
        <v>0.437649997920107</v>
      </c>
      <c r="P6139" s="16" t="n">
        <v>-0.923389962158298</v>
      </c>
      <c r="Q6139" s="16" t="n">
        <v>0.341706186308258</v>
      </c>
      <c r="R6139" s="16" t="n">
        <v>0.327617005515699</v>
      </c>
      <c r="S6139" s="16" t="n">
        <v>-0.841225723600316</v>
      </c>
      <c r="T6139" s="16" t="n">
        <v>0.0114624216187135</v>
      </c>
      <c r="U6139" s="16" t="n">
        <v>0.0165519487241638</v>
      </c>
      <c r="V6139" s="16" t="n">
        <v>-0.500200912030582</v>
      </c>
      <c r="W6139" s="16" t="n">
        <v>1.1501862472968</v>
      </c>
      <c r="X6139" s="16" t="n">
        <v>1.04366487145153</v>
      </c>
      <c r="Y6139" s="16" t="n">
        <v>0.671095948956191</v>
      </c>
      <c r="Z6139" s="16" t="n">
        <v>-0.23730764481681</v>
      </c>
      <c r="AA6139" s="16" t="n">
        <v>-0.249787016671464</v>
      </c>
      <c r="AB6139" s="16" t="n">
        <v>-0.696154198905824</v>
      </c>
      <c r="AC6139" s="17" t="n">
        <v>0.238489381348114</v>
      </c>
      <c r="AD6139" s="16" t="n">
        <v>0.500858588521595</v>
      </c>
      <c r="AE6139" s="16" t="n">
        <v>0.127286382313981</v>
      </c>
      <c r="AF6139" s="17" t="n">
        <v>0.0864674278205298</v>
      </c>
      <c r="AG6139" s="17" t="n">
        <v>0.643747362392128</v>
      </c>
      <c r="AH6139" s="17" t="n">
        <v>0.650796716620329</v>
      </c>
    </row>
    <row r="6140" customFormat="false" ht="12.75" hidden="false" customHeight="false" outlineLevel="0" collapsed="false">
      <c r="A6140" s="14" t="s">
        <v>12309</v>
      </c>
      <c r="B6140" s="14" t="s">
        <v>12310</v>
      </c>
      <c r="C6140" s="15" t="n">
        <v>9</v>
      </c>
      <c r="D6140" s="15" t="n">
        <v>27</v>
      </c>
      <c r="E6140" s="16" t="n">
        <v>-0.0292240093163414</v>
      </c>
      <c r="F6140" s="16" t="n">
        <v>-0.370786633495192</v>
      </c>
      <c r="G6140" s="16" t="n">
        <v>0.27412066313447</v>
      </c>
      <c r="H6140" s="16" t="n">
        <v>-0.35930942238643</v>
      </c>
      <c r="I6140" s="16" t="n">
        <v>-0.563195134579114</v>
      </c>
      <c r="J6140" s="16" t="n">
        <v>-0.123801296173734</v>
      </c>
      <c r="K6140" s="16" t="n">
        <v>-0.86951249747733</v>
      </c>
      <c r="L6140" s="16" t="n">
        <v>-1.22501876044498</v>
      </c>
      <c r="M6140" s="16" t="n">
        <v>-0.662256147208769</v>
      </c>
      <c r="N6140" s="16" t="n">
        <v>-0.0428682252542951</v>
      </c>
      <c r="O6140" s="16" t="n">
        <v>-0.283571486432701</v>
      </c>
      <c r="P6140" s="16" t="n">
        <v>0.176400523176806</v>
      </c>
      <c r="Q6140" s="16" t="n">
        <v>0.00481483781118512</v>
      </c>
      <c r="R6140" s="16" t="n">
        <v>-0.306063674096789</v>
      </c>
      <c r="S6140" s="16" t="n">
        <v>0.193286454124222</v>
      </c>
      <c r="T6140" s="16" t="n">
        <v>-0.077775839595609</v>
      </c>
      <c r="U6140" s="16" t="n">
        <v>-0.369040402902709</v>
      </c>
      <c r="V6140" s="16" t="n">
        <v>0.143770334159428</v>
      </c>
      <c r="W6140" s="16" t="n">
        <v>-0.0668855516619225</v>
      </c>
      <c r="X6140" s="16" t="n">
        <v>-0.250860046224625</v>
      </c>
      <c r="Y6140" s="16" t="n">
        <v>0.150876616891216</v>
      </c>
      <c r="Z6140" s="16" t="n">
        <v>-0.00834149907127838</v>
      </c>
      <c r="AA6140" s="16" t="n">
        <v>-0.176215738781182</v>
      </c>
      <c r="AB6140" s="16" t="n">
        <v>0.398105882032961</v>
      </c>
      <c r="AC6140" s="17" t="n">
        <v>-0.339918535538135</v>
      </c>
      <c r="AD6140" s="16" t="n">
        <v>0.436643824961777</v>
      </c>
      <c r="AE6140" s="16" t="n">
        <v>0.0207776377737812</v>
      </c>
      <c r="AF6140" s="17" t="n">
        <v>-0.0303607189429253</v>
      </c>
      <c r="AG6140" s="17" t="n">
        <v>0.226170569700935</v>
      </c>
      <c r="AH6140" s="17" t="n">
        <v>0.650990794125841</v>
      </c>
    </row>
    <row r="6141" customFormat="false" ht="12.75" hidden="false" customHeight="false" outlineLevel="0" collapsed="false">
      <c r="A6141" s="14" t="s">
        <v>12311</v>
      </c>
      <c r="B6141" s="14" t="s">
        <v>12312</v>
      </c>
      <c r="C6141" s="15" t="n">
        <v>15</v>
      </c>
      <c r="D6141" s="15" t="n">
        <v>34</v>
      </c>
      <c r="E6141" s="16" t="n">
        <v>-0.212537432436424</v>
      </c>
      <c r="F6141" s="16" t="n">
        <v>-0.190917065521923</v>
      </c>
      <c r="G6141" s="16" t="n">
        <v>0.251646410160879</v>
      </c>
      <c r="H6141" s="16" t="n">
        <v>-0.0515435649533116</v>
      </c>
      <c r="I6141" s="16" t="n">
        <v>-0.201683869718747</v>
      </c>
      <c r="J6141" s="16" t="n">
        <v>0.245742438972873</v>
      </c>
      <c r="K6141" s="16" t="n">
        <v>-0.609841401126129</v>
      </c>
      <c r="L6141" s="16" t="n">
        <v>-0.826761773296815</v>
      </c>
      <c r="M6141" s="16" t="n">
        <v>-0.0578726370745939</v>
      </c>
      <c r="N6141" s="16" t="n">
        <v>-0.157544652233978</v>
      </c>
      <c r="O6141" s="16" t="n">
        <v>-0.304816337625879</v>
      </c>
      <c r="P6141" s="16" t="n">
        <v>0.144795358767468</v>
      </c>
      <c r="Q6141" s="16" t="n">
        <v>-0.23110262751831</v>
      </c>
      <c r="R6141" s="16" t="n">
        <v>-0.339598321723347</v>
      </c>
      <c r="S6141" s="16" t="n">
        <v>0.138481748767791</v>
      </c>
      <c r="T6141" s="16" t="n">
        <v>-0.0649772377331423</v>
      </c>
      <c r="U6141" s="16" t="n">
        <v>-0.208503342583875</v>
      </c>
      <c r="V6141" s="16" t="n">
        <v>0.231448443194436</v>
      </c>
      <c r="W6141" s="16" t="n">
        <v>-0.0770919206611444</v>
      </c>
      <c r="X6141" s="16" t="n">
        <v>-0.119929308493086</v>
      </c>
      <c r="Y6141" s="16" t="n">
        <v>0.231978095852027</v>
      </c>
      <c r="Z6141" s="16" t="n">
        <v>0.137920920222176</v>
      </c>
      <c r="AA6141" s="16" t="n">
        <v>0.160544734345919</v>
      </c>
      <c r="AB6141" s="16" t="n">
        <v>0.544599536896193</v>
      </c>
      <c r="AC6141" s="17" t="n">
        <v>-0.164277877173882</v>
      </c>
      <c r="AD6141" s="16" t="n">
        <v>0.319418938199752</v>
      </c>
      <c r="AE6141" s="16" t="n">
        <v>0.102408854055542</v>
      </c>
      <c r="AF6141" s="17" t="n">
        <v>0.0336475600471365</v>
      </c>
      <c r="AG6141" s="17" t="n">
        <v>0.25065664575259</v>
      </c>
      <c r="AH6141" s="17" t="n">
        <v>0.650991987779544</v>
      </c>
    </row>
    <row r="6142" customFormat="false" ht="12.75" hidden="false" customHeight="false" outlineLevel="0" collapsed="false">
      <c r="A6142" s="14" t="s">
        <v>12313</v>
      </c>
      <c r="B6142" s="14" t="s">
        <v>12314</v>
      </c>
      <c r="C6142" s="15" t="n">
        <v>2</v>
      </c>
      <c r="D6142" s="15" t="n">
        <v>10</v>
      </c>
      <c r="E6142" s="16" t="n">
        <v>0.689464212917786</v>
      </c>
      <c r="F6142" s="16" t="n">
        <v>0.207272129552496</v>
      </c>
      <c r="G6142" s="16" t="n">
        <v>0.29845122201523</v>
      </c>
      <c r="H6142" s="16" t="n">
        <v>1.00001467898549</v>
      </c>
      <c r="I6142" s="16" t="n">
        <v>0.506726699705342</v>
      </c>
      <c r="J6142" s="16" t="n">
        <v>0.633780977721302</v>
      </c>
      <c r="K6142" s="16" t="n">
        <v>1.3078110849324</v>
      </c>
      <c r="L6142" s="16" t="n">
        <v>0.818226640552025</v>
      </c>
      <c r="M6142" s="16" t="n">
        <v>0.941594765000721</v>
      </c>
      <c r="N6142" s="16" t="n">
        <v>0.167320615494359</v>
      </c>
      <c r="O6142" s="16" t="n">
        <v>-0.316502688515117</v>
      </c>
      <c r="P6142" s="16" t="n">
        <v>-0.235414268008299</v>
      </c>
      <c r="Q6142" s="16" t="n">
        <v>0.462514292157201</v>
      </c>
      <c r="R6142" s="16" t="n">
        <v>-0.0289603217038191</v>
      </c>
      <c r="S6142" s="16" t="n">
        <v>0.0394575855811684</v>
      </c>
      <c r="T6142" s="16" t="n">
        <v>0.539597201906099</v>
      </c>
      <c r="U6142" s="16" t="n">
        <v>0.0493621665385206</v>
      </c>
      <c r="V6142" s="16" t="n">
        <v>0.118210797877836</v>
      </c>
      <c r="W6142" s="16" t="n">
        <v>-0.0842531974034883</v>
      </c>
      <c r="X6142" s="16" t="n">
        <v>-0.573511298254535</v>
      </c>
      <c r="Y6142" s="16" t="n">
        <v>-0.486695350784351</v>
      </c>
      <c r="Z6142" s="16" t="n">
        <v>0.102343339823281</v>
      </c>
      <c r="AA6142" s="16" t="n">
        <v>-0.387521465099833</v>
      </c>
      <c r="AB6142" s="16" t="n">
        <v>-0.310075369709617</v>
      </c>
      <c r="AC6142" s="17" t="n">
        <v>0.501562172529477</v>
      </c>
      <c r="AD6142" s="16" t="n">
        <v>0.495172645384198</v>
      </c>
      <c r="AE6142" s="16" t="n">
        <v>0.00489390838102232</v>
      </c>
      <c r="AF6142" s="17" t="n">
        <v>-0.0466276349226282</v>
      </c>
      <c r="AG6142" s="17" t="n">
        <v>0.347390394382234</v>
      </c>
      <c r="AH6142" s="17" t="n">
        <v>0.651028227359051</v>
      </c>
    </row>
    <row r="6143" customFormat="false" ht="12.75" hidden="false" customHeight="false" outlineLevel="0" collapsed="false">
      <c r="A6143" s="14" t="s">
        <v>12315</v>
      </c>
      <c r="B6143" s="14" t="s">
        <v>12316</v>
      </c>
      <c r="C6143" s="15" t="n">
        <v>11</v>
      </c>
      <c r="D6143" s="15" t="n">
        <v>18</v>
      </c>
      <c r="E6143" s="16" t="n">
        <v>0.431727298619004</v>
      </c>
      <c r="F6143" s="16" t="n">
        <v>-0.0906651104215017</v>
      </c>
      <c r="G6143" s="16" t="n">
        <v>0.584885055767793</v>
      </c>
      <c r="H6143" s="16" t="n">
        <v>0.37255414988797</v>
      </c>
      <c r="I6143" s="16" t="n">
        <v>-0.257700703980671</v>
      </c>
      <c r="J6143" s="16" t="n">
        <v>0.341487584003461</v>
      </c>
      <c r="K6143" s="16" t="n">
        <v>0.491074201173412</v>
      </c>
      <c r="L6143" s="16" t="n">
        <v>0.117556745513691</v>
      </c>
      <c r="M6143" s="16" t="n">
        <v>0.805043486677875</v>
      </c>
      <c r="N6143" s="16" t="n">
        <v>0.438869967392943</v>
      </c>
      <c r="O6143" s="16" t="n">
        <v>-0.0748046205873001</v>
      </c>
      <c r="P6143" s="16" t="n">
        <v>0.353231102423249</v>
      </c>
      <c r="Q6143" s="16" t="n">
        <v>0.176971655666543</v>
      </c>
      <c r="R6143" s="16" t="n">
        <v>-0.209683986934066</v>
      </c>
      <c r="S6143" s="16" t="n">
        <v>0.0270212510092507</v>
      </c>
      <c r="T6143" s="16" t="n">
        <v>0.465422864643201</v>
      </c>
      <c r="U6143" s="16" t="n">
        <v>-0.0321812141667702</v>
      </c>
      <c r="V6143" s="16" t="n">
        <v>0.428703919155726</v>
      </c>
      <c r="W6143" s="16" t="n">
        <v>0.368630507519468</v>
      </c>
      <c r="X6143" s="16" t="n">
        <v>-0.0103888313552212</v>
      </c>
      <c r="Y6143" s="16" t="n">
        <v>0.0839559055425892</v>
      </c>
      <c r="Z6143" s="16" t="n">
        <v>-0.293678180003417</v>
      </c>
      <c r="AA6143" s="16" t="n">
        <v>-0.773629853140222</v>
      </c>
      <c r="AB6143" s="16" t="n">
        <v>-0.941959817892846</v>
      </c>
      <c r="AC6143" s="17" t="n">
        <v>0.292771596372494</v>
      </c>
      <c r="AD6143" s="16" t="n">
        <v>0.309835725243189</v>
      </c>
      <c r="AE6143" s="16" t="n">
        <v>0.00742132866401443</v>
      </c>
      <c r="AF6143" s="17" t="n">
        <v>-0.0592346483296471</v>
      </c>
      <c r="AG6143" s="17" t="n">
        <v>0.442147238422149</v>
      </c>
      <c r="AH6143" s="17" t="n">
        <v>0.651634599969827</v>
      </c>
    </row>
    <row r="6144" customFormat="false" ht="12.75" hidden="false" customHeight="false" outlineLevel="0" collapsed="false">
      <c r="A6144" s="14" t="s">
        <v>12317</v>
      </c>
      <c r="B6144" s="14" t="s">
        <v>12318</v>
      </c>
      <c r="C6144" s="15" t="n">
        <v>15</v>
      </c>
      <c r="D6144" s="15" t="n">
        <v>26</v>
      </c>
      <c r="E6144" s="16" t="n">
        <v>0.136899902044167</v>
      </c>
      <c r="F6144" s="16" t="n">
        <v>0.738392880335155</v>
      </c>
      <c r="G6144" s="16" t="n">
        <v>-0.103177157692399</v>
      </c>
      <c r="H6144" s="16" t="n">
        <v>0.78092781315901</v>
      </c>
      <c r="I6144" s="16" t="n">
        <v>1.17667785944605</v>
      </c>
      <c r="J6144" s="16" t="n">
        <v>0.591462490613469</v>
      </c>
      <c r="K6144" s="16" t="n">
        <v>0.665948038018648</v>
      </c>
      <c r="L6144" s="16" t="n">
        <v>1.16103626561927</v>
      </c>
      <c r="M6144" s="16" t="n">
        <v>0.405694453368564</v>
      </c>
      <c r="N6144" s="16" t="n">
        <v>0.113318710120801</v>
      </c>
      <c r="O6144" s="16" t="n">
        <v>0.518533431678516</v>
      </c>
      <c r="P6144" s="16" t="n">
        <v>-0.197283374530866</v>
      </c>
      <c r="Q6144" s="16" t="n">
        <v>-0.187706218693692</v>
      </c>
      <c r="R6144" s="16" t="n">
        <v>0.388888617661123</v>
      </c>
      <c r="S6144" s="16" t="n">
        <v>-0.492165186193808</v>
      </c>
      <c r="T6144" s="16" t="n">
        <v>-0.0851687545428073</v>
      </c>
      <c r="U6144" s="16" t="n">
        <v>0.443697887841439</v>
      </c>
      <c r="V6144" s="16" t="n">
        <v>-0.266207084698934</v>
      </c>
      <c r="W6144" s="16" t="n">
        <v>0.0203107441174257</v>
      </c>
      <c r="X6144" s="16" t="n">
        <v>0.47071140566239</v>
      </c>
      <c r="Y6144" s="16" t="n">
        <v>-0.204234558771477</v>
      </c>
      <c r="Z6144" s="16" t="n">
        <v>0.0245833372521713</v>
      </c>
      <c r="AA6144" s="16" t="n">
        <v>0.635869477567929</v>
      </c>
      <c r="AB6144" s="16" t="n">
        <v>-0.180270512834834</v>
      </c>
      <c r="AC6144" s="17" t="n">
        <v>0.499035942681698</v>
      </c>
      <c r="AD6144" s="16" t="n">
        <v>0.447938142078376</v>
      </c>
      <c r="AE6144" s="16" t="n">
        <v>0.00265668238032434</v>
      </c>
      <c r="AF6144" s="17" t="n">
        <v>0.0473590961972439</v>
      </c>
      <c r="AG6144" s="17" t="n">
        <v>0.35392513177946</v>
      </c>
      <c r="AH6144" s="17" t="n">
        <v>0.652017931151167</v>
      </c>
    </row>
    <row r="6145" customFormat="false" ht="12.75" hidden="false" customHeight="false" outlineLevel="0" collapsed="false">
      <c r="A6145" s="14" t="s">
        <v>12319</v>
      </c>
      <c r="B6145" s="14" t="s">
        <v>12320</v>
      </c>
      <c r="C6145" s="15" t="n">
        <v>19</v>
      </c>
      <c r="D6145" s="15" t="n">
        <v>61</v>
      </c>
      <c r="E6145" s="16" t="n">
        <v>0.121575468647908</v>
      </c>
      <c r="F6145" s="16" t="n">
        <v>0.333720375855725</v>
      </c>
      <c r="G6145" s="16" t="n">
        <v>0.0442538892694035</v>
      </c>
      <c r="H6145" s="16" t="n">
        <v>0.125555031640451</v>
      </c>
      <c r="I6145" s="16" t="n">
        <v>0.388969599598734</v>
      </c>
      <c r="J6145" s="16" t="n">
        <v>0.0843757768937479</v>
      </c>
      <c r="K6145" s="16" t="n">
        <v>0.507756622769034</v>
      </c>
      <c r="L6145" s="16" t="n">
        <v>0.668541390077837</v>
      </c>
      <c r="M6145" s="16" t="n">
        <v>0.304301861499508</v>
      </c>
      <c r="N6145" s="16" t="n">
        <v>-0.189604344643186</v>
      </c>
      <c r="O6145" s="16" t="n">
        <v>0.0614534588743311</v>
      </c>
      <c r="P6145" s="16" t="n">
        <v>-0.132805974681568</v>
      </c>
      <c r="Q6145" s="16" t="n">
        <v>-0.0117792164449335</v>
      </c>
      <c r="R6145" s="16" t="n">
        <v>0.279749208351539</v>
      </c>
      <c r="S6145" s="16" t="n">
        <v>-0.151479758585421</v>
      </c>
      <c r="T6145" s="16" t="n">
        <v>-0.00376685931147279</v>
      </c>
      <c r="U6145" s="16" t="n">
        <v>0.277672243508551</v>
      </c>
      <c r="V6145" s="16" t="n">
        <v>-0.255239378542536</v>
      </c>
      <c r="W6145" s="16" t="n">
        <v>-0.0319741513536205</v>
      </c>
      <c r="X6145" s="16" t="n">
        <v>0.0570985320964257</v>
      </c>
      <c r="Y6145" s="16" t="n">
        <v>-0.285048291108533</v>
      </c>
      <c r="Z6145" s="16" t="n">
        <v>-0.126964522681658</v>
      </c>
      <c r="AA6145" s="16" t="n">
        <v>0.089958121847473</v>
      </c>
      <c r="AB6145" s="16" t="n">
        <v>-0.128594080993623</v>
      </c>
      <c r="AC6145" s="17" t="n">
        <v>0.193174429650161</v>
      </c>
      <c r="AD6145" s="16" t="n">
        <v>0.253918458200802</v>
      </c>
      <c r="AE6145" s="16" t="n">
        <v>0.0231828837243208</v>
      </c>
      <c r="AF6145" s="17" t="n">
        <v>-0.024197346101484</v>
      </c>
      <c r="AG6145" s="17" t="n">
        <v>0.181625378892448</v>
      </c>
      <c r="AH6145" s="17" t="n">
        <v>0.653424553535337</v>
      </c>
    </row>
    <row r="6146" customFormat="false" ht="12.75" hidden="false" customHeight="false" outlineLevel="0" collapsed="false">
      <c r="A6146" s="14" t="s">
        <v>12321</v>
      </c>
      <c r="B6146" s="14" t="s">
        <v>12322</v>
      </c>
      <c r="C6146" s="15" t="n">
        <v>3</v>
      </c>
      <c r="D6146" s="15" t="n">
        <v>5</v>
      </c>
      <c r="E6146" s="16" t="n">
        <v>0.319361592589511</v>
      </c>
      <c r="F6146" s="16" t="n">
        <v>0.266687190224568</v>
      </c>
      <c r="G6146" s="16" t="n">
        <v>0.135458139402618</v>
      </c>
      <c r="H6146" s="16" t="n">
        <v>-0.0474357735970024</v>
      </c>
      <c r="I6146" s="16" t="n">
        <v>-0.11876136532223</v>
      </c>
      <c r="J6146" s="16" t="n">
        <v>-0.158437323954031</v>
      </c>
      <c r="K6146" s="16" t="n">
        <v>1.02634633673041</v>
      </c>
      <c r="L6146" s="16" t="n">
        <v>1.08914258357198</v>
      </c>
      <c r="M6146" s="16" t="n">
        <v>0.404028180756346</v>
      </c>
      <c r="N6146" s="16" t="n">
        <v>0.493149354264404</v>
      </c>
      <c r="O6146" s="16" t="n">
        <v>0.561706741476885</v>
      </c>
      <c r="P6146" s="16" t="n">
        <v>0.138473313073879</v>
      </c>
      <c r="Q6146" s="16" t="n">
        <v>0.647218161811195</v>
      </c>
      <c r="R6146" s="16" t="n">
        <v>0.557164203527725</v>
      </c>
      <c r="S6146" s="16" t="n">
        <v>0.312192706185506</v>
      </c>
      <c r="T6146" s="16" t="n">
        <v>0.106737029993449</v>
      </c>
      <c r="U6146" s="16" t="n">
        <v>0.01792265020344</v>
      </c>
      <c r="V6146" s="16" t="n">
        <v>-0.0946648753274754</v>
      </c>
      <c r="W6146" s="16" t="n">
        <v>0.0279118325594617</v>
      </c>
      <c r="X6146" s="16" t="n">
        <v>-0.0393838807366633</v>
      </c>
      <c r="Y6146" s="16" t="n">
        <v>-0.119298169914239</v>
      </c>
      <c r="Z6146" s="16" t="n">
        <v>-0.144305636329506</v>
      </c>
      <c r="AA6146" s="16" t="n">
        <v>-0.0817897500306629</v>
      </c>
      <c r="AB6146" s="16" t="n">
        <v>-0.644716240331978</v>
      </c>
      <c r="AC6146" s="17" t="n">
        <v>0.342476580768111</v>
      </c>
      <c r="AD6146" s="16" t="n">
        <v>0.405213730360406</v>
      </c>
      <c r="AE6146" s="16" t="n">
        <v>0.0137450649269763</v>
      </c>
      <c r="AF6146" s="17" t="n">
        <v>0.0454156693008542</v>
      </c>
      <c r="AG6146" s="17" t="n">
        <v>0.341447049810959</v>
      </c>
      <c r="AH6146" s="17" t="n">
        <v>0.653947898026554</v>
      </c>
    </row>
    <row r="6147" customFormat="false" ht="12.75" hidden="false" customHeight="false" outlineLevel="0" collapsed="false">
      <c r="A6147" s="14" t="s">
        <v>12323</v>
      </c>
      <c r="B6147" s="14" t="s">
        <v>12324</v>
      </c>
      <c r="C6147" s="15" t="n">
        <v>1</v>
      </c>
      <c r="D6147" s="15" t="n">
        <v>1</v>
      </c>
      <c r="E6147" s="16" t="n">
        <v>-0.0453281400924735</v>
      </c>
      <c r="F6147" s="16" t="n">
        <v>-0.158884869846337</v>
      </c>
      <c r="G6147" s="16" t="n">
        <v>0.0649055515520481</v>
      </c>
      <c r="H6147" s="16" t="n">
        <v>-1.36031976765912</v>
      </c>
      <c r="I6147" s="16" t="n">
        <v>-1.48497239332784</v>
      </c>
      <c r="J6147" s="16" t="n">
        <v>-1.22530678637622</v>
      </c>
      <c r="K6147" s="16" t="n">
        <v>-0.203503321858677</v>
      </c>
      <c r="L6147" s="16" t="n">
        <v>-0.32445241262763</v>
      </c>
      <c r="M6147" s="16" t="n">
        <v>-0.0684729592432708</v>
      </c>
      <c r="N6147" s="16" t="n">
        <v>-0.758168382512563</v>
      </c>
      <c r="O6147" s="16" t="n">
        <v>-0.873356332910608</v>
      </c>
      <c r="P6147" s="16" t="n">
        <v>-0.659656583468127</v>
      </c>
      <c r="Q6147" s="16" t="n">
        <v>-0.755404656195861</v>
      </c>
      <c r="R6147" s="16" t="n">
        <v>-0.878243916445457</v>
      </c>
      <c r="S6147" s="16" t="n">
        <v>-0.677214680224813</v>
      </c>
      <c r="T6147" s="16" t="n">
        <v>-0.494178050224723</v>
      </c>
      <c r="U6147" s="16" t="n">
        <v>-0.615777731980869</v>
      </c>
      <c r="V6147" s="16" t="n">
        <v>-0.414317771705897</v>
      </c>
      <c r="W6147" s="16" t="n">
        <v>0.716686885600296</v>
      </c>
      <c r="X6147" s="16" t="n">
        <v>0.596064138360676</v>
      </c>
      <c r="Y6147" s="16" t="n">
        <v>0.815491414766519</v>
      </c>
      <c r="Z6147" s="16" t="n">
        <v>0.249598109379051</v>
      </c>
      <c r="AA6147" s="16" t="n">
        <v>0.128368658067364</v>
      </c>
      <c r="AB6147" s="16" t="n">
        <v>0.338426082393242</v>
      </c>
      <c r="AC6147" s="17" t="n">
        <v>-0.591459699864234</v>
      </c>
      <c r="AD6147" s="16" t="n">
        <v>0.548940745169928</v>
      </c>
      <c r="AE6147" s="16" t="n">
        <v>0.00330951446079257</v>
      </c>
      <c r="AF6147" s="17" t="n">
        <v>-0.0825417931842061</v>
      </c>
      <c r="AG6147" s="17" t="n">
        <v>0.620932776182478</v>
      </c>
      <c r="AH6147" s="17" t="n">
        <v>0.65413455784134</v>
      </c>
    </row>
    <row r="6148" customFormat="false" ht="12.75" hidden="false" customHeight="false" outlineLevel="0" collapsed="false">
      <c r="A6148" s="14" t="s">
        <v>12325</v>
      </c>
      <c r="B6148" s="14" t="s">
        <v>12326</v>
      </c>
      <c r="C6148" s="15" t="n">
        <v>6</v>
      </c>
      <c r="D6148" s="15" t="n">
        <v>22</v>
      </c>
      <c r="E6148" s="16" t="n">
        <v>-0.399053906002329</v>
      </c>
      <c r="F6148" s="16" t="n">
        <v>-0.426873089794227</v>
      </c>
      <c r="G6148" s="16" t="n">
        <v>0.0730334632091624</v>
      </c>
      <c r="H6148" s="16" t="n">
        <v>-0.870045240885456</v>
      </c>
      <c r="I6148" s="16" t="n">
        <v>-1.13028856848351</v>
      </c>
      <c r="J6148" s="16" t="n">
        <v>-0.433699432351756</v>
      </c>
      <c r="K6148" s="16" t="n">
        <v>-0.900540201689765</v>
      </c>
      <c r="L6148" s="16" t="n">
        <v>-1.03921200858612</v>
      </c>
      <c r="M6148" s="16" t="n">
        <v>-0.580755485215251</v>
      </c>
      <c r="N6148" s="16" t="n">
        <v>0.0860013735368947</v>
      </c>
      <c r="O6148" s="16" t="n">
        <v>-0.095921534590373</v>
      </c>
      <c r="P6148" s="16" t="n">
        <v>0.378878035257144</v>
      </c>
      <c r="Q6148" s="16" t="n">
        <v>-0.337290660659982</v>
      </c>
      <c r="R6148" s="16" t="n">
        <v>-0.594601196622354</v>
      </c>
      <c r="S6148" s="16" t="n">
        <v>0.0584440237141986</v>
      </c>
      <c r="T6148" s="16" t="n">
        <v>-0.069684987824798</v>
      </c>
      <c r="U6148" s="16" t="n">
        <v>-0.337951526313966</v>
      </c>
      <c r="V6148" s="16" t="n">
        <v>0.241746436432732</v>
      </c>
      <c r="W6148" s="16" t="n">
        <v>-0.104311242427432</v>
      </c>
      <c r="X6148" s="16" t="n">
        <v>-0.198175028791827</v>
      </c>
      <c r="Y6148" s="16" t="n">
        <v>0.368120457220323</v>
      </c>
      <c r="Z6148" s="16" t="n">
        <v>0.192330110687699</v>
      </c>
      <c r="AA6148" s="16" t="n">
        <v>-0.000996381353801388</v>
      </c>
      <c r="AB6148" s="16" t="n">
        <v>0.313727072510835</v>
      </c>
      <c r="AC6148" s="17" t="n">
        <v>-0.444873049632965</v>
      </c>
      <c r="AD6148" s="16" t="n">
        <v>0.484565154144059</v>
      </c>
      <c r="AE6148" s="16" t="n">
        <v>0.00875574859920415</v>
      </c>
      <c r="AF6148" s="17" t="n">
        <v>-0.0390535769523643</v>
      </c>
      <c r="AG6148" s="17" t="n">
        <v>0.294034792941006</v>
      </c>
      <c r="AH6148" s="17" t="n">
        <v>0.654405295992439</v>
      </c>
    </row>
    <row r="6149" customFormat="false" ht="12.75" hidden="false" customHeight="false" outlineLevel="0" collapsed="false">
      <c r="A6149" s="14" t="s">
        <v>12327</v>
      </c>
      <c r="B6149" s="14" t="s">
        <v>12328</v>
      </c>
      <c r="C6149" s="15" t="n">
        <v>27</v>
      </c>
      <c r="D6149" s="15" t="n">
        <v>85</v>
      </c>
      <c r="E6149" s="16" t="n">
        <v>0.0270780904589045</v>
      </c>
      <c r="F6149" s="16" t="n">
        <v>0.0782621291420006</v>
      </c>
      <c r="G6149" s="16" t="n">
        <v>-0.0938839439396747</v>
      </c>
      <c r="H6149" s="16" t="n">
        <v>-0.2509391906663</v>
      </c>
      <c r="I6149" s="16" t="n">
        <v>-0.239270563693681</v>
      </c>
      <c r="J6149" s="16" t="n">
        <v>-0.343738579693406</v>
      </c>
      <c r="K6149" s="16" t="n">
        <v>0.603329816758504</v>
      </c>
      <c r="L6149" s="16" t="n">
        <v>0.587623773134874</v>
      </c>
      <c r="M6149" s="16" t="n">
        <v>0.422881326184023</v>
      </c>
      <c r="N6149" s="16" t="n">
        <v>-0.447649796503211</v>
      </c>
      <c r="O6149" s="16" t="n">
        <v>-0.220304717070636</v>
      </c>
      <c r="P6149" s="16" t="n">
        <v>-0.824688847796053</v>
      </c>
      <c r="Q6149" s="16" t="n">
        <v>-0.1850418768501</v>
      </c>
      <c r="R6149" s="16" t="n">
        <v>-0.193085238503507</v>
      </c>
      <c r="S6149" s="16" t="n">
        <v>-0.415009947659422</v>
      </c>
      <c r="T6149" s="16" t="n">
        <v>-0.329778329275491</v>
      </c>
      <c r="U6149" s="16" t="n">
        <v>-0.186807473559776</v>
      </c>
      <c r="V6149" s="16" t="n">
        <v>-0.433429714170893</v>
      </c>
      <c r="W6149" s="16" t="n">
        <v>0.35008911466797</v>
      </c>
      <c r="X6149" s="16" t="n">
        <v>0.430429112646224</v>
      </c>
      <c r="Y6149" s="16" t="n">
        <v>0.106819628095796</v>
      </c>
      <c r="Z6149" s="16" t="n">
        <v>0.327629696634448</v>
      </c>
      <c r="AA6149" s="16" t="n">
        <v>0.10309871377545</v>
      </c>
      <c r="AB6149" s="16" t="n">
        <v>-0.0539218847879089</v>
      </c>
      <c r="AC6149" s="17" t="n">
        <v>-0.0584417086403881</v>
      </c>
      <c r="AD6149" s="16" t="n">
        <v>0.429612685739069</v>
      </c>
      <c r="AE6149" s="16" t="n">
        <v>0.646681401231012</v>
      </c>
      <c r="AF6149" s="17" t="n">
        <v>-0.0399173499156008</v>
      </c>
      <c r="AG6149" s="17" t="n">
        <v>0.30094807688246</v>
      </c>
      <c r="AH6149" s="17" t="n">
        <v>0.654841357909842</v>
      </c>
    </row>
    <row r="6150" customFormat="false" ht="12.75" hidden="false" customHeight="false" outlineLevel="0" collapsed="false">
      <c r="A6150" s="14" t="s">
        <v>12329</v>
      </c>
      <c r="B6150" s="14" t="s">
        <v>12330</v>
      </c>
      <c r="C6150" s="15" t="n">
        <v>6</v>
      </c>
      <c r="D6150" s="15" t="n">
        <v>10</v>
      </c>
      <c r="E6150" s="16" t="n">
        <v>-0.098488843024987</v>
      </c>
      <c r="F6150" s="16" t="n">
        <v>-0.313269080080605</v>
      </c>
      <c r="G6150" s="16" t="n">
        <v>0.417087675128188</v>
      </c>
      <c r="H6150" s="16" t="n">
        <v>0.02328487869626</v>
      </c>
      <c r="I6150" s="16" t="n">
        <v>-0.450724901431571</v>
      </c>
      <c r="J6150" s="16" t="n">
        <v>0.143157951812123</v>
      </c>
      <c r="K6150" s="16" t="n">
        <v>-0.404224670724035</v>
      </c>
      <c r="L6150" s="16" t="n">
        <v>-0.765513432710415</v>
      </c>
      <c r="M6150" s="16" t="n">
        <v>-0.284043074787972</v>
      </c>
      <c r="N6150" s="16" t="n">
        <v>-0.100391087990169</v>
      </c>
      <c r="O6150" s="16" t="n">
        <v>-0.212194274874929</v>
      </c>
      <c r="P6150" s="16" t="n">
        <v>0.226538801748008</v>
      </c>
      <c r="Q6150" s="16" t="n">
        <v>-0.33264288470128</v>
      </c>
      <c r="R6150" s="16" t="n">
        <v>-0.540520959318379</v>
      </c>
      <c r="S6150" s="16" t="n">
        <v>0.625127226463962</v>
      </c>
      <c r="T6150" s="16" t="n">
        <v>0.0431393755166323</v>
      </c>
      <c r="U6150" s="16" t="n">
        <v>-0.44580451159859</v>
      </c>
      <c r="V6150" s="16" t="n">
        <v>0.237353952790656</v>
      </c>
      <c r="W6150" s="16" t="n">
        <v>-0.0988879810086531</v>
      </c>
      <c r="X6150" s="16" t="n">
        <v>-0.199496387668636</v>
      </c>
      <c r="Y6150" s="16" t="n">
        <v>0.474937549731757</v>
      </c>
      <c r="Z6150" s="16" t="n">
        <v>-0.112282667147882</v>
      </c>
      <c r="AA6150" s="16" t="n">
        <v>-0.473851789676992</v>
      </c>
      <c r="AB6150" s="16" t="n">
        <v>0.219969656748499</v>
      </c>
      <c r="AC6150" s="17" t="n">
        <v>-0.151565004853342</v>
      </c>
      <c r="AD6150" s="16" t="n">
        <v>0.32569353813194</v>
      </c>
      <c r="AE6150" s="16" t="n">
        <v>0.135246448646779</v>
      </c>
      <c r="AF6150" s="17" t="n">
        <v>-0.0502466183224089</v>
      </c>
      <c r="AG6150" s="17" t="n">
        <v>0.379103490818954</v>
      </c>
      <c r="AH6150" s="17" t="n">
        <v>0.655077679355574</v>
      </c>
    </row>
    <row r="6151" customFormat="false" ht="12.75" hidden="false" customHeight="false" outlineLevel="0" collapsed="false">
      <c r="A6151" s="14" t="s">
        <v>12331</v>
      </c>
      <c r="B6151" s="14" t="s">
        <v>12332</v>
      </c>
      <c r="C6151" s="15" t="n">
        <v>5</v>
      </c>
      <c r="D6151" s="15" t="n">
        <v>13</v>
      </c>
      <c r="E6151" s="16" t="n">
        <v>0.244948831459056</v>
      </c>
      <c r="F6151" s="16" t="n">
        <v>-0.228379100189101</v>
      </c>
      <c r="G6151" s="16" t="n">
        <v>0.2025639492543</v>
      </c>
      <c r="H6151" s="16" t="n">
        <v>0.335204656349829</v>
      </c>
      <c r="I6151" s="16" t="n">
        <v>0.216875041301424</v>
      </c>
      <c r="J6151" s="16" t="n">
        <v>0.627002752136498</v>
      </c>
      <c r="K6151" s="16" t="n">
        <v>0.140742113436363</v>
      </c>
      <c r="L6151" s="16" t="n">
        <v>-0.370039931862052</v>
      </c>
      <c r="M6151" s="16" t="n">
        <v>0.108123025884905</v>
      </c>
      <c r="N6151" s="16" t="n">
        <v>0.41804487583327</v>
      </c>
      <c r="O6151" s="16" t="n">
        <v>-0.0824440529837822</v>
      </c>
      <c r="P6151" s="16" t="n">
        <v>0.239740618118657</v>
      </c>
      <c r="Q6151" s="16" t="n">
        <v>0.0347285789385852</v>
      </c>
      <c r="R6151" s="16" t="n">
        <v>-0.370197229766694</v>
      </c>
      <c r="S6151" s="16" t="n">
        <v>-0.741076686808548</v>
      </c>
      <c r="T6151" s="16" t="n">
        <v>0.440891178822059</v>
      </c>
      <c r="U6151" s="16" t="n">
        <v>0.33674233788186</v>
      </c>
      <c r="V6151" s="16" t="n">
        <v>0.519305443679222</v>
      </c>
      <c r="W6151" s="16" t="n">
        <v>0.403095652062031</v>
      </c>
      <c r="X6151" s="16" t="n">
        <v>0.0632361863103082</v>
      </c>
      <c r="Y6151" s="16" t="n">
        <v>0.554764133636728</v>
      </c>
      <c r="Z6151" s="16" t="n">
        <v>-0.523827279097324</v>
      </c>
      <c r="AA6151" s="16" t="n">
        <v>-0.552728967258045</v>
      </c>
      <c r="AB6151" s="16" t="n">
        <v>-1.0391846529907</v>
      </c>
      <c r="AC6151" s="17" t="n">
        <v>0.154365231561614</v>
      </c>
      <c r="AD6151" s="16" t="n">
        <v>0.274232413575538</v>
      </c>
      <c r="AE6151" s="16" t="n">
        <v>0.0771254257629314</v>
      </c>
      <c r="AF6151" s="17" t="n">
        <v>-0.0728542753825432</v>
      </c>
      <c r="AG6151" s="17" t="n">
        <v>0.550641740286174</v>
      </c>
      <c r="AH6151" s="17" t="n">
        <v>0.655638834974489</v>
      </c>
    </row>
    <row r="6152" customFormat="false" ht="12.75" hidden="false" customHeight="false" outlineLevel="0" collapsed="false">
      <c r="A6152" s="14" t="s">
        <v>12333</v>
      </c>
      <c r="B6152" s="14" t="s">
        <v>12334</v>
      </c>
      <c r="C6152" s="15" t="n">
        <v>2</v>
      </c>
      <c r="D6152" s="15" t="n">
        <v>2</v>
      </c>
      <c r="E6152" s="16" t="n">
        <v>0.784064009020365</v>
      </c>
      <c r="F6152" s="16" t="n">
        <v>1.11498257591833</v>
      </c>
      <c r="G6152" s="16" t="n">
        <v>0.862766128496354</v>
      </c>
      <c r="H6152" s="16" t="n">
        <v>0.0539201674686052</v>
      </c>
      <c r="I6152" s="16" t="n">
        <v>1.03966808506928</v>
      </c>
      <c r="J6152" s="16" t="n">
        <v>0.157401576582975</v>
      </c>
      <c r="K6152" s="16" t="n">
        <v>0.673777892372703</v>
      </c>
      <c r="L6152" s="16" t="n">
        <v>0.99730409825558</v>
      </c>
      <c r="M6152" s="16" t="n">
        <v>0.77727668281958</v>
      </c>
      <c r="N6152" s="16" t="n">
        <v>0.309455229426695</v>
      </c>
      <c r="O6152" s="16" t="n">
        <v>0.956585580460093</v>
      </c>
      <c r="P6152" s="16" t="n">
        <v>0.376435456302607</v>
      </c>
      <c r="Q6152" s="16" t="n">
        <v>0.485829180079954</v>
      </c>
      <c r="R6152" s="16" t="n">
        <v>0.776584959404971</v>
      </c>
      <c r="S6152" s="16" t="n">
        <v>0.532487583882469</v>
      </c>
      <c r="T6152" s="16" t="n">
        <v>-0.0704868512893088</v>
      </c>
      <c r="U6152" s="16" t="n">
        <v>0.252388763606368</v>
      </c>
      <c r="V6152" s="16" t="n">
        <v>-0.0221581449390177</v>
      </c>
      <c r="W6152" s="16" t="n">
        <v>-0.196069643807749</v>
      </c>
      <c r="X6152" s="16" t="n">
        <v>0.127782905604458</v>
      </c>
      <c r="Y6152" s="16" t="n">
        <v>-0.128796686810055</v>
      </c>
      <c r="Z6152" s="16" t="n">
        <v>-0.503723945959636</v>
      </c>
      <c r="AA6152" s="16" t="n">
        <v>-0.180478100619492</v>
      </c>
      <c r="AB6152" s="16" t="n">
        <v>-0.446427545113975</v>
      </c>
      <c r="AC6152" s="17" t="n">
        <v>0.675303123516097</v>
      </c>
      <c r="AD6152" s="16" t="n">
        <v>0.362285910506442</v>
      </c>
      <c r="AE6152" s="16" t="n">
        <v>4.69602284646668E-005</v>
      </c>
      <c r="AF6152" s="17" t="n">
        <v>0.0522443728365822</v>
      </c>
      <c r="AG6152" s="17" t="n">
        <v>0.394971928386103</v>
      </c>
      <c r="AH6152" s="17" t="n">
        <v>0.655721585487953</v>
      </c>
    </row>
    <row r="6153" customFormat="false" ht="12.75" hidden="false" customHeight="false" outlineLevel="0" collapsed="false">
      <c r="A6153" s="14" t="s">
        <v>12335</v>
      </c>
      <c r="B6153" s="14" t="s">
        <v>12336</v>
      </c>
      <c r="C6153" s="15" t="n">
        <v>1</v>
      </c>
      <c r="D6153" s="15" t="n">
        <v>1</v>
      </c>
      <c r="E6153" s="16"/>
      <c r="F6153" s="16"/>
      <c r="G6153" s="16"/>
      <c r="H6153" s="16"/>
      <c r="I6153" s="16"/>
      <c r="J6153" s="16"/>
      <c r="K6153" s="16"/>
      <c r="L6153" s="16"/>
      <c r="M6153" s="16"/>
      <c r="N6153" s="16"/>
      <c r="O6153" s="16"/>
      <c r="P6153" s="16"/>
      <c r="Q6153" s="16" t="n">
        <v>0.463540463670318</v>
      </c>
      <c r="R6153" s="16" t="n">
        <v>-0.39544509093103</v>
      </c>
      <c r="S6153" s="16" t="n">
        <v>-0.044562249095965</v>
      </c>
      <c r="T6153" s="16" t="n">
        <v>0.832385885876926</v>
      </c>
      <c r="U6153" s="16" t="n">
        <v>-0.0253600902309763</v>
      </c>
      <c r="V6153" s="16" t="n">
        <v>0.325953475658421</v>
      </c>
      <c r="W6153" s="16"/>
      <c r="X6153" s="16"/>
      <c r="Y6153" s="16"/>
      <c r="Z6153" s="16" t="n">
        <v>0.272552889946322</v>
      </c>
      <c r="AA6153" s="16" t="n">
        <v>-0.584822855717123</v>
      </c>
      <c r="AB6153" s="16" t="n">
        <v>-0.224911825776821</v>
      </c>
      <c r="AC6153" s="17" t="e">
        <f aca="false">#DIV/0!</f>
        <v>#DIV/0!</v>
      </c>
      <c r="AD6153" s="16" t="e">
        <f aca="false">#DIV/0!</f>
        <v>#DIV/0!</v>
      </c>
      <c r="AE6153" s="16" t="e">
        <f aca="false">#DIV/0!</f>
        <v>#DIV/0!</v>
      </c>
      <c r="AF6153" s="17" t="n">
        <v>0.068814511488897</v>
      </c>
      <c r="AG6153" s="17" t="n">
        <v>0.446830041481303</v>
      </c>
      <c r="AH6153" s="17" t="n">
        <v>0.656373030439618</v>
      </c>
    </row>
    <row r="6154" customFormat="false" ht="12.75" hidden="false" customHeight="false" outlineLevel="0" collapsed="false">
      <c r="A6154" s="14" t="s">
        <v>12337</v>
      </c>
      <c r="B6154" s="14" t="s">
        <v>12338</v>
      </c>
      <c r="C6154" s="15" t="n">
        <v>1</v>
      </c>
      <c r="D6154" s="15" t="n">
        <v>1</v>
      </c>
      <c r="E6154" s="16" t="n">
        <v>0.238225064681924</v>
      </c>
      <c r="F6154" s="16" t="n">
        <v>-0.489866442620955</v>
      </c>
      <c r="G6154" s="16" t="n">
        <v>-0.394067454449475</v>
      </c>
      <c r="H6154" s="16" t="n">
        <v>0.73975801518402</v>
      </c>
      <c r="I6154" s="16" t="n">
        <v>0.000570611966283045</v>
      </c>
      <c r="J6154" s="16" t="n">
        <v>0.13224478569101</v>
      </c>
      <c r="K6154" s="16" t="n">
        <v>1.09001436279678</v>
      </c>
      <c r="L6154" s="16" t="n">
        <v>0.35453049447881</v>
      </c>
      <c r="M6154" s="16" t="n">
        <v>0.482518514636263</v>
      </c>
      <c r="N6154" s="16" t="n">
        <v>0.467184465952487</v>
      </c>
      <c r="O6154" s="16" t="n">
        <v>-0.262538261994566</v>
      </c>
      <c r="P6154" s="16" t="n">
        <v>-0.176829945778993</v>
      </c>
      <c r="Q6154" s="16" t="n">
        <v>1.26403378991232</v>
      </c>
      <c r="R6154" s="16" t="n">
        <v>0.526659752113709</v>
      </c>
      <c r="S6154" s="16" t="n">
        <v>0.59969755510745</v>
      </c>
      <c r="T6154" s="16" t="n">
        <v>0.201533445257188</v>
      </c>
      <c r="U6154" s="16" t="n">
        <v>-0.534601014047975</v>
      </c>
      <c r="V6154" s="16" t="n">
        <v>-0.461132486999911</v>
      </c>
      <c r="W6154" s="16" t="n">
        <v>-0.189742730591761</v>
      </c>
      <c r="X6154" s="16" t="n">
        <v>-0.924900255380392</v>
      </c>
      <c r="Y6154" s="16" t="n">
        <v>-0.833464412201455</v>
      </c>
      <c r="Z6154" s="16" t="n">
        <v>0.233538317042152</v>
      </c>
      <c r="AA6154" s="16" t="n">
        <v>-0.502225911818542</v>
      </c>
      <c r="AB6154" s="16" t="n">
        <v>-0.420159920719573</v>
      </c>
      <c r="AC6154" s="17" t="n">
        <v>0.181812017545299</v>
      </c>
      <c r="AD6154" s="16" t="n">
        <v>0.475315864216624</v>
      </c>
      <c r="AE6154" s="16" t="n">
        <v>0.21202097936091</v>
      </c>
      <c r="AF6154" s="17" t="n">
        <v>-0.0867303226938993</v>
      </c>
      <c r="AG6154" s="17" t="n">
        <v>0.657335635564844</v>
      </c>
      <c r="AH6154" s="17" t="n">
        <v>0.656521239391417</v>
      </c>
    </row>
    <row r="6155" customFormat="false" ht="12.75" hidden="false" customHeight="false" outlineLevel="0" collapsed="false">
      <c r="A6155" s="14" t="s">
        <v>12339</v>
      </c>
      <c r="B6155" s="14" t="s">
        <v>12340</v>
      </c>
      <c r="C6155" s="15" t="n">
        <v>1</v>
      </c>
      <c r="D6155" s="15" t="n">
        <v>1</v>
      </c>
      <c r="E6155" s="16" t="n">
        <v>-0.257850552503912</v>
      </c>
      <c r="F6155" s="16" t="n">
        <v>0.235932407581717</v>
      </c>
      <c r="G6155" s="16" t="n">
        <v>-0.0146130232452871</v>
      </c>
      <c r="H6155" s="16" t="n">
        <v>0.243277087870809</v>
      </c>
      <c r="I6155" s="16" t="n">
        <v>0.725964152041571</v>
      </c>
      <c r="J6155" s="16" t="n">
        <v>0.511293906767807</v>
      </c>
      <c r="K6155" s="16" t="n">
        <v>-0.299953468548679</v>
      </c>
      <c r="L6155" s="16" t="n">
        <v>0.18643713052185</v>
      </c>
      <c r="M6155" s="16" t="n">
        <v>-0.0319192683191716</v>
      </c>
      <c r="N6155" s="16" t="n">
        <v>0.0480931117184425</v>
      </c>
      <c r="O6155" s="16" t="n">
        <v>0.540244851159877</v>
      </c>
      <c r="P6155" s="16" t="n">
        <v>0.279608748376971</v>
      </c>
      <c r="Q6155" s="16" t="n">
        <v>-0.77652114788875</v>
      </c>
      <c r="R6155" s="16" t="n">
        <v>-0.292020718298859</v>
      </c>
      <c r="S6155" s="16" t="n">
        <v>-0.565327334303602</v>
      </c>
      <c r="T6155" s="16" t="n">
        <v>-0.37745036081064</v>
      </c>
      <c r="U6155" s="16" t="n">
        <v>0.108289647272697</v>
      </c>
      <c r="V6155" s="16" t="n">
        <v>-0.164586244677716</v>
      </c>
      <c r="W6155" s="16" t="n">
        <v>0.17344991189269</v>
      </c>
      <c r="X6155" s="16" t="n">
        <v>0.660166854492561</v>
      </c>
      <c r="Y6155" s="16" t="n">
        <v>0.405258278673018</v>
      </c>
      <c r="Z6155" s="16" t="n">
        <v>-0.179355517138798</v>
      </c>
      <c r="AA6155" s="16" t="n">
        <v>0.306754721389003</v>
      </c>
      <c r="AB6155" s="16" t="n">
        <v>0.0424762934895036</v>
      </c>
      <c r="AC6155" s="17" t="n">
        <v>0.1805429236185</v>
      </c>
      <c r="AD6155" s="16" t="n">
        <v>0.312897450179619</v>
      </c>
      <c r="AE6155" s="16" t="n">
        <v>0.070949816800881</v>
      </c>
      <c r="AF6155" s="17" t="n">
        <v>-0.0549054679924077</v>
      </c>
      <c r="AG6155" s="17" t="n">
        <v>0.41682516868581</v>
      </c>
      <c r="AH6155" s="17" t="n">
        <v>0.657050391631136</v>
      </c>
    </row>
    <row r="6156" customFormat="false" ht="12.75" hidden="false" customHeight="false" outlineLevel="0" collapsed="false">
      <c r="A6156" s="14" t="s">
        <v>12341</v>
      </c>
      <c r="B6156" s="14" t="s">
        <v>12342</v>
      </c>
      <c r="C6156" s="15" t="n">
        <v>3</v>
      </c>
      <c r="D6156" s="15" t="n">
        <v>50</v>
      </c>
      <c r="E6156" s="16" t="n">
        <v>-0.29043108893569</v>
      </c>
      <c r="F6156" s="16" t="n">
        <v>-0.079612656598084</v>
      </c>
      <c r="G6156" s="16" t="n">
        <v>0.0476440269530583</v>
      </c>
      <c r="H6156" s="16" t="n">
        <v>0.238958432991746</v>
      </c>
      <c r="I6156" s="16" t="n">
        <v>0.323132280001071</v>
      </c>
      <c r="J6156" s="16" t="n">
        <v>0.567711232764654</v>
      </c>
      <c r="K6156" s="16" t="n">
        <v>-0.113578625325867</v>
      </c>
      <c r="L6156" s="16" t="n">
        <v>0.0430854028730149</v>
      </c>
      <c r="M6156" s="16" t="n">
        <v>0.26744811120495</v>
      </c>
      <c r="N6156" s="16" t="n">
        <v>-0.160576635994214</v>
      </c>
      <c r="O6156" s="16" t="n">
        <v>-0.0247009019047678</v>
      </c>
      <c r="P6156" s="16" t="n">
        <v>0.148054395804382</v>
      </c>
      <c r="Q6156" s="16" t="n">
        <v>-0.276704342635987</v>
      </c>
      <c r="R6156" s="16" t="n">
        <v>-0.0751684407941141</v>
      </c>
      <c r="S6156" s="16" t="n">
        <v>0.0293270575792856</v>
      </c>
      <c r="T6156" s="16" t="n">
        <v>-0.0335558929449301</v>
      </c>
      <c r="U6156" s="16" t="n">
        <v>-0.265684297187279</v>
      </c>
      <c r="V6156" s="16" t="n">
        <v>-0.150539203695644</v>
      </c>
      <c r="W6156" s="16" t="n">
        <v>0.0789844592658628</v>
      </c>
      <c r="X6156" s="16" t="n">
        <v>-0.0183566306402384</v>
      </c>
      <c r="Y6156" s="16" t="n">
        <v>0.132789479137941</v>
      </c>
      <c r="Z6156" s="16" t="n">
        <v>0.148437869498169</v>
      </c>
      <c r="AA6156" s="16" t="n">
        <v>-0.00270443691962308</v>
      </c>
      <c r="AB6156" s="16" t="n">
        <v>0.192266333218218</v>
      </c>
      <c r="AC6156" s="17" t="n">
        <v>0.0805944978195211</v>
      </c>
      <c r="AD6156" s="16" t="n">
        <v>0.239966732298743</v>
      </c>
      <c r="AE6156" s="16" t="n">
        <v>0.26926631840222</v>
      </c>
      <c r="AF6156" s="17" t="n">
        <v>-0.0200756705098616</v>
      </c>
      <c r="AG6156" s="17" t="n">
        <v>0.152503795326807</v>
      </c>
      <c r="AH6156" s="17" t="n">
        <v>0.657249716162534</v>
      </c>
    </row>
    <row r="6157" customFormat="false" ht="12.75" hidden="false" customHeight="false" outlineLevel="0" collapsed="false">
      <c r="A6157" s="14" t="s">
        <v>12343</v>
      </c>
      <c r="B6157" s="14" t="s">
        <v>12344</v>
      </c>
      <c r="C6157" s="15" t="n">
        <v>4</v>
      </c>
      <c r="D6157" s="15" t="n">
        <v>7</v>
      </c>
      <c r="E6157" s="16" t="n">
        <v>-0.00662680423372639</v>
      </c>
      <c r="F6157" s="16" t="n">
        <v>-0.208410498605358</v>
      </c>
      <c r="G6157" s="16" t="n">
        <v>0.136797013249582</v>
      </c>
      <c r="H6157" s="16" t="n">
        <v>-0.512865628870258</v>
      </c>
      <c r="I6157" s="16" t="n">
        <v>-0.725745219156746</v>
      </c>
      <c r="J6157" s="16" t="n">
        <v>-0.433280137965526</v>
      </c>
      <c r="K6157" s="16" t="n">
        <v>-0.51703556407913</v>
      </c>
      <c r="L6157" s="16" t="n">
        <v>-0.743936676830099</v>
      </c>
      <c r="M6157" s="16" t="n">
        <v>-0.191063916036418</v>
      </c>
      <c r="N6157" s="16" t="n">
        <v>0.0140329885867608</v>
      </c>
      <c r="O6157" s="16" t="n">
        <v>-0.132107043819233</v>
      </c>
      <c r="P6157" s="16" t="n">
        <v>0.152881308691477</v>
      </c>
      <c r="Q6157" s="16" t="n">
        <v>-0.0134971069801081</v>
      </c>
      <c r="R6157" s="16" t="n">
        <v>-0.167288449237652</v>
      </c>
      <c r="S6157" s="16" t="n">
        <v>0.334115036114575</v>
      </c>
      <c r="T6157" s="16" t="n">
        <v>0.0257700968759149</v>
      </c>
      <c r="U6157" s="16" t="n">
        <v>-0.279336287773319</v>
      </c>
      <c r="V6157" s="16" t="n">
        <v>-0.0192406510721852</v>
      </c>
      <c r="W6157" s="16" t="n">
        <v>0.180668015674104</v>
      </c>
      <c r="X6157" s="16" t="n">
        <v>-0.177452895571939</v>
      </c>
      <c r="Y6157" s="16" t="n">
        <v>0.184874263306691</v>
      </c>
      <c r="Z6157" s="16" t="n">
        <v>-0.0205160023399851</v>
      </c>
      <c r="AA6157" s="16" t="n">
        <v>-0.440977522176112</v>
      </c>
      <c r="AB6157" s="16" t="n">
        <v>0.0543476335496384</v>
      </c>
      <c r="AC6157" s="17" t="n">
        <v>-0.263946681589056</v>
      </c>
      <c r="AD6157" s="16" t="n">
        <v>0.316506768993383</v>
      </c>
      <c r="AE6157" s="16" t="n">
        <v>0.0147363332342428</v>
      </c>
      <c r="AF6157" s="17" t="n">
        <v>-0.0282111558025314</v>
      </c>
      <c r="AG6157" s="17" t="n">
        <v>0.214361162300877</v>
      </c>
      <c r="AH6157" s="17" t="n">
        <v>0.657333611018617</v>
      </c>
    </row>
    <row r="6158" customFormat="false" ht="12.75" hidden="false" customHeight="false" outlineLevel="0" collapsed="false">
      <c r="A6158" s="14" t="s">
        <v>12345</v>
      </c>
      <c r="B6158" s="14" t="s">
        <v>12346</v>
      </c>
      <c r="C6158" s="15" t="n">
        <v>12</v>
      </c>
      <c r="D6158" s="15" t="n">
        <v>59</v>
      </c>
      <c r="E6158" s="16" t="n">
        <v>0.543606248272621</v>
      </c>
      <c r="F6158" s="16" t="n">
        <v>0.67543500823563</v>
      </c>
      <c r="G6158" s="16" t="n">
        <v>-0.236419255321459</v>
      </c>
      <c r="H6158" s="16" t="n">
        <v>0.666783546191185</v>
      </c>
      <c r="I6158" s="16" t="n">
        <v>0.715421437937058</v>
      </c>
      <c r="J6158" s="16" t="n">
        <v>-0.0547330550806181</v>
      </c>
      <c r="K6158" s="16" t="n">
        <v>1.18017481282988</v>
      </c>
      <c r="L6158" s="16" t="n">
        <v>1.16404505365128</v>
      </c>
      <c r="M6158" s="16" t="n">
        <v>0.364323828970629</v>
      </c>
      <c r="N6158" s="16" t="n">
        <v>0.0642861492635438</v>
      </c>
      <c r="O6158" s="16" t="n">
        <v>0.130072038192616</v>
      </c>
      <c r="P6158" s="16" t="n">
        <v>-0.728011165343737</v>
      </c>
      <c r="Q6158" s="16" t="n">
        <v>0.135757623633819</v>
      </c>
      <c r="R6158" s="16" t="n">
        <v>0.316094071835193</v>
      </c>
      <c r="S6158" s="16" t="n">
        <v>-0.480465595710937</v>
      </c>
      <c r="T6158" s="16" t="n">
        <v>0.0948497108988297</v>
      </c>
      <c r="U6158" s="16" t="n">
        <v>0.0409992958974624</v>
      </c>
      <c r="V6158" s="16" t="n">
        <v>-0.771601105706006</v>
      </c>
      <c r="W6158" s="16" t="n">
        <v>0.441185150760175</v>
      </c>
      <c r="X6158" s="16" t="n">
        <v>0.523677569274419</v>
      </c>
      <c r="Y6158" s="16" t="n">
        <v>-0.270640457621093</v>
      </c>
      <c r="Z6158" s="16" t="n">
        <v>0.354133976122557</v>
      </c>
      <c r="AA6158" s="16" t="n">
        <v>0.497407685692123</v>
      </c>
      <c r="AB6158" s="16" t="n">
        <v>-0.227433163622273</v>
      </c>
      <c r="AC6158" s="17" t="n">
        <v>0.373748720649886</v>
      </c>
      <c r="AD6158" s="16" t="n">
        <v>0.565876461083669</v>
      </c>
      <c r="AE6158" s="16" t="n">
        <v>0.0429312579499243</v>
      </c>
      <c r="AF6158" s="17" t="n">
        <v>0.0544970634545226</v>
      </c>
      <c r="AG6158" s="17" t="n">
        <v>0.414101350603858</v>
      </c>
      <c r="AH6158" s="17" t="n">
        <v>0.657339700983546</v>
      </c>
    </row>
    <row r="6159" customFormat="false" ht="12.75" hidden="false" customHeight="false" outlineLevel="0" collapsed="false">
      <c r="A6159" s="14" t="s">
        <v>12347</v>
      </c>
      <c r="B6159" s="14" t="s">
        <v>12348</v>
      </c>
      <c r="C6159" s="15" t="n">
        <v>3</v>
      </c>
      <c r="D6159" s="15" t="n">
        <v>6</v>
      </c>
      <c r="E6159" s="16" t="n">
        <v>-0.010431946020425</v>
      </c>
      <c r="F6159" s="16" t="n">
        <v>0.526505077031011</v>
      </c>
      <c r="G6159" s="16" t="n">
        <v>-0.452019726797963</v>
      </c>
      <c r="H6159" s="16" t="n">
        <v>0.321102201969184</v>
      </c>
      <c r="I6159" s="16" t="n">
        <v>0.846943329105762</v>
      </c>
      <c r="J6159" s="16" t="n">
        <v>-0.095706289169983</v>
      </c>
      <c r="K6159" s="16" t="n">
        <v>0.350128457443147</v>
      </c>
      <c r="L6159" s="16" t="n">
        <v>0.879673119479493</v>
      </c>
      <c r="M6159" s="16" t="n">
        <v>-0.0666626523635101</v>
      </c>
      <c r="N6159" s="16" t="n">
        <v>0.163670401715555</v>
      </c>
      <c r="O6159" s="16" t="n">
        <v>0.698976204122817</v>
      </c>
      <c r="P6159" s="16" t="n">
        <v>-0.289639271662072</v>
      </c>
      <c r="Q6159" s="16" t="n">
        <v>0.0858667853092796</v>
      </c>
      <c r="R6159" s="16" t="n">
        <v>0.683242720951101</v>
      </c>
      <c r="S6159" s="16" t="n">
        <v>-0.387764711141734</v>
      </c>
      <c r="T6159" s="16" t="n">
        <v>-0.170115111925151</v>
      </c>
      <c r="U6159" s="16" t="n">
        <v>0.520542758117551</v>
      </c>
      <c r="V6159" s="16" t="n">
        <v>-0.642076305828391</v>
      </c>
      <c r="W6159" s="16" t="n">
        <v>-0.136808245812493</v>
      </c>
      <c r="X6159" s="16" t="n">
        <v>0.393062759753189</v>
      </c>
      <c r="Y6159" s="16" t="n">
        <v>-0.589825189068329</v>
      </c>
      <c r="Z6159" s="16" t="n">
        <v>-0.185474568647333</v>
      </c>
      <c r="AA6159" s="16" t="n">
        <v>0.343789732846289</v>
      </c>
      <c r="AB6159" s="16" t="n">
        <v>-0.648468068055203</v>
      </c>
      <c r="AC6159" s="17" t="n">
        <v>0.239378242071085</v>
      </c>
      <c r="AD6159" s="16" t="n">
        <v>0.439390026309525</v>
      </c>
      <c r="AE6159" s="16" t="n">
        <v>0.085782828564258</v>
      </c>
      <c r="AF6159" s="17" t="n">
        <v>-0.0611689536251021</v>
      </c>
      <c r="AG6159" s="17" t="n">
        <v>0.46573822262445</v>
      </c>
      <c r="AH6159" s="17" t="n">
        <v>0.65798117849881</v>
      </c>
    </row>
    <row r="6160" customFormat="false" ht="12.75" hidden="false" customHeight="false" outlineLevel="0" collapsed="false">
      <c r="A6160" s="14" t="s">
        <v>12349</v>
      </c>
      <c r="B6160" s="14" t="s">
        <v>12350</v>
      </c>
      <c r="C6160" s="15" t="n">
        <v>8</v>
      </c>
      <c r="D6160" s="15" t="n">
        <v>16</v>
      </c>
      <c r="E6160" s="16" t="n">
        <v>0.563528080444793</v>
      </c>
      <c r="F6160" s="16" t="n">
        <v>0.543630969313463</v>
      </c>
      <c r="G6160" s="16" t="n">
        <v>-0.432965476437123</v>
      </c>
      <c r="H6160" s="16" t="n">
        <v>0.617804261814179</v>
      </c>
      <c r="I6160" s="16" t="n">
        <v>0.483059628120205</v>
      </c>
      <c r="J6160" s="16" t="n">
        <v>-0.347086409112585</v>
      </c>
      <c r="K6160" s="16" t="n">
        <v>0.913783081992577</v>
      </c>
      <c r="L6160" s="16" t="n">
        <v>1.08031522962658</v>
      </c>
      <c r="M6160" s="16" t="n">
        <v>0.212434317987354</v>
      </c>
      <c r="N6160" s="16" t="n">
        <v>0.819417046380965</v>
      </c>
      <c r="O6160" s="16" t="n">
        <v>0.661990453190229</v>
      </c>
      <c r="P6160" s="16" t="n">
        <v>-0.24698571626589</v>
      </c>
      <c r="Q6160" s="16" t="n">
        <v>0.211601764834115</v>
      </c>
      <c r="R6160" s="16" t="n">
        <v>0.356855732566122</v>
      </c>
      <c r="S6160" s="16" t="n">
        <v>-0.634333492942399</v>
      </c>
      <c r="T6160" s="16" t="n">
        <v>0.161240758565196</v>
      </c>
      <c r="U6160" s="16" t="n">
        <v>0.16063925618386</v>
      </c>
      <c r="V6160" s="16" t="n">
        <v>-0.754780550642003</v>
      </c>
      <c r="W6160" s="16" t="n">
        <v>1.0147031729844</v>
      </c>
      <c r="X6160" s="16" t="n">
        <v>0.71953090384835</v>
      </c>
      <c r="Y6160" s="16" t="n">
        <v>-0.275561640677614</v>
      </c>
      <c r="Z6160" s="16" t="n">
        <v>0.108233807377937</v>
      </c>
      <c r="AA6160" s="16" t="n">
        <v>0.341383138935113</v>
      </c>
      <c r="AB6160" s="16" t="n">
        <v>-0.559449720686769</v>
      </c>
      <c r="AC6160" s="17" t="n">
        <v>0.405743788921229</v>
      </c>
      <c r="AD6160" s="16" t="n">
        <v>0.502575684620819</v>
      </c>
      <c r="AE6160" s="16" t="n">
        <v>0.0173780097843389</v>
      </c>
      <c r="AF6160" s="17" t="n">
        <v>0.0708385941955256</v>
      </c>
      <c r="AG6160" s="17" t="n">
        <v>0.539385401057752</v>
      </c>
      <c r="AH6160" s="17" t="n">
        <v>0.657994639239476</v>
      </c>
    </row>
    <row r="6161" customFormat="false" ht="12.75" hidden="false" customHeight="false" outlineLevel="0" collapsed="false">
      <c r="A6161" s="14" t="s">
        <v>12351</v>
      </c>
      <c r="B6161" s="14" t="s">
        <v>12352</v>
      </c>
      <c r="C6161" s="15" t="n">
        <v>12</v>
      </c>
      <c r="D6161" s="15" t="n">
        <v>25</v>
      </c>
      <c r="E6161" s="16" t="n">
        <v>-0.062741726132901</v>
      </c>
      <c r="F6161" s="16" t="n">
        <v>-0.119415368630809</v>
      </c>
      <c r="G6161" s="16" t="n">
        <v>0.01108932219343</v>
      </c>
      <c r="H6161" s="16" t="n">
        <v>-0.0300929209054137</v>
      </c>
      <c r="I6161" s="16" t="n">
        <v>-0.0842126976690092</v>
      </c>
      <c r="J6161" s="16" t="n">
        <v>-0.0548993658794211</v>
      </c>
      <c r="K6161" s="16" t="n">
        <v>0.118265055771164</v>
      </c>
      <c r="L6161" s="16" t="n">
        <v>-0.35061397567945</v>
      </c>
      <c r="M6161" s="16" t="n">
        <v>-0.0911361382313415</v>
      </c>
      <c r="N6161" s="16" t="n">
        <v>0.0124511762126454</v>
      </c>
      <c r="O6161" s="16" t="n">
        <v>0.1080751670025</v>
      </c>
      <c r="P6161" s="16" t="n">
        <v>0.117113899002332</v>
      </c>
      <c r="Q6161" s="16" t="n">
        <v>0.181183631756317</v>
      </c>
      <c r="R6161" s="16" t="n">
        <v>0.0375165934072714</v>
      </c>
      <c r="S6161" s="16" t="n">
        <v>0.182531398629884</v>
      </c>
      <c r="T6161" s="16" t="n">
        <v>0.0877402150164853</v>
      </c>
      <c r="U6161" s="16" t="n">
        <v>0.24544916133932</v>
      </c>
      <c r="V6161" s="16" t="n">
        <v>0.25400100401326</v>
      </c>
      <c r="W6161" s="16" t="n">
        <v>-0.0646510167565501</v>
      </c>
      <c r="X6161" s="16" t="n">
        <v>-0.248643378811194</v>
      </c>
      <c r="Y6161" s="16" t="n">
        <v>-0.108302384469236</v>
      </c>
      <c r="Z6161" s="16" t="n">
        <v>0.00615218963499911</v>
      </c>
      <c r="AA6161" s="16" t="n">
        <v>-0.212135214555703</v>
      </c>
      <c r="AB6161" s="16" t="n">
        <v>-0.0904467236184853</v>
      </c>
      <c r="AC6161" s="17" t="n">
        <v>-0.0355097977455228</v>
      </c>
      <c r="AD6161" s="16" t="n">
        <v>0.1296754688063</v>
      </c>
      <c r="AE6161" s="16" t="n">
        <v>0.363201371355974</v>
      </c>
      <c r="AF6161" s="17" t="n">
        <v>0.022532956298864</v>
      </c>
      <c r="AG6161" s="17" t="n">
        <v>0.171854206233757</v>
      </c>
      <c r="AH6161" s="17" t="n">
        <v>0.658515039978806</v>
      </c>
    </row>
    <row r="6162" customFormat="false" ht="12.75" hidden="false" customHeight="false" outlineLevel="0" collapsed="false">
      <c r="A6162" s="14" t="s">
        <v>12353</v>
      </c>
      <c r="B6162" s="14" t="s">
        <v>12354</v>
      </c>
      <c r="C6162" s="15" t="n">
        <v>2</v>
      </c>
      <c r="D6162" s="15" t="n">
        <v>19</v>
      </c>
      <c r="E6162" s="16" t="n">
        <v>-0.213100458303225</v>
      </c>
      <c r="F6162" s="16" t="n">
        <v>-0.0874284970505575</v>
      </c>
      <c r="G6162" s="16" t="n">
        <v>0.170623681791636</v>
      </c>
      <c r="H6162" s="16" t="n">
        <v>-0.881413264827336</v>
      </c>
      <c r="I6162" s="16" t="n">
        <v>-1.1170050874683</v>
      </c>
      <c r="J6162" s="16" t="n">
        <v>-0.435435763450976</v>
      </c>
      <c r="K6162" s="16" t="n">
        <v>-1.42214091424421</v>
      </c>
      <c r="L6162" s="16" t="n">
        <v>-1.48302016246104</v>
      </c>
      <c r="M6162" s="16" t="n">
        <v>-1.03677699291875</v>
      </c>
      <c r="N6162" s="16" t="n">
        <v>-0.235998466831396</v>
      </c>
      <c r="O6162" s="16" t="n">
        <v>-0.58787987622517</v>
      </c>
      <c r="P6162" s="16" t="n">
        <v>-0.100102849738605</v>
      </c>
      <c r="Q6162" s="16" t="n">
        <v>-0.124184004455453</v>
      </c>
      <c r="R6162" s="16" t="n">
        <v>-0.45713999073065</v>
      </c>
      <c r="S6162" s="16" t="n">
        <v>0.0122263703705927</v>
      </c>
      <c r="T6162" s="16" t="n">
        <v>-0.328980578084183</v>
      </c>
      <c r="U6162" s="16" t="n">
        <v>-0.434356473590658</v>
      </c>
      <c r="V6162" s="16" t="n">
        <v>-0.142398434191462</v>
      </c>
      <c r="W6162" s="16" t="n">
        <v>-0.0302627865486256</v>
      </c>
      <c r="X6162" s="16" t="n">
        <v>0.0883431572182905</v>
      </c>
      <c r="Y6162" s="16" t="n">
        <v>0.478568772082699</v>
      </c>
      <c r="Z6162" s="16" t="n">
        <v>0.394487666997325</v>
      </c>
      <c r="AA6162" s="16" t="n">
        <v>0.418699009773306</v>
      </c>
      <c r="AB6162" s="16" t="n">
        <v>0.725503926056311</v>
      </c>
      <c r="AC6162" s="17" t="n">
        <v>-0.619139887643993</v>
      </c>
      <c r="AD6162" s="16" t="n">
        <v>0.556319914217915</v>
      </c>
      <c r="AE6162" s="16" t="n">
        <v>0.002675053304575</v>
      </c>
      <c r="AF6162" s="17" t="n">
        <v>0.050042219574791</v>
      </c>
      <c r="AG6162" s="17" t="n">
        <v>0.382182995734965</v>
      </c>
      <c r="AH6162" s="17" t="n">
        <v>0.658947365421285</v>
      </c>
    </row>
    <row r="6163" customFormat="false" ht="12.75" hidden="false" customHeight="false" outlineLevel="0" collapsed="false">
      <c r="A6163" s="14" t="s">
        <v>12355</v>
      </c>
      <c r="B6163" s="14" t="s">
        <v>12356</v>
      </c>
      <c r="C6163" s="15" t="n">
        <v>5</v>
      </c>
      <c r="D6163" s="15" t="n">
        <v>21</v>
      </c>
      <c r="E6163" s="16" t="n">
        <v>-0.343297267430122</v>
      </c>
      <c r="F6163" s="16" t="n">
        <v>-0.434724785841771</v>
      </c>
      <c r="G6163" s="16" t="n">
        <v>-0.0510092500736669</v>
      </c>
      <c r="H6163" s="16" t="n">
        <v>-0.335677372232506</v>
      </c>
      <c r="I6163" s="16" t="n">
        <v>-0.392793059863117</v>
      </c>
      <c r="J6163" s="16" t="n">
        <v>-0.0528261247396989</v>
      </c>
      <c r="K6163" s="16" t="n">
        <v>-0.859954700253999</v>
      </c>
      <c r="L6163" s="16" t="n">
        <v>-0.889490892945018</v>
      </c>
      <c r="M6163" s="16" t="n">
        <v>-0.42983348827094</v>
      </c>
      <c r="N6163" s="16" t="n">
        <v>-0.254201929834722</v>
      </c>
      <c r="O6163" s="16" t="n">
        <v>-0.433430545167977</v>
      </c>
      <c r="P6163" s="16" t="n">
        <v>-0.0818064751386141</v>
      </c>
      <c r="Q6163" s="16" t="n">
        <v>-0.264163028520126</v>
      </c>
      <c r="R6163" s="16" t="n">
        <v>-0.278615139257271</v>
      </c>
      <c r="S6163" s="16" t="n">
        <v>0.0826452553353688</v>
      </c>
      <c r="T6163" s="16" t="n">
        <v>-0.392501091794239</v>
      </c>
      <c r="U6163" s="16" t="n">
        <v>-0.339228570945223</v>
      </c>
      <c r="V6163" s="16" t="n">
        <v>-0.157393407133415</v>
      </c>
      <c r="W6163" s="16" t="n">
        <v>-0.0349676199324563</v>
      </c>
      <c r="X6163" s="16" t="n">
        <v>-0.107615401645015</v>
      </c>
      <c r="Y6163" s="16" t="n">
        <v>0.324571078270929</v>
      </c>
      <c r="Z6163" s="16" t="n">
        <v>0.242146659809277</v>
      </c>
      <c r="AA6163" s="16" t="n">
        <v>0.115284318425423</v>
      </c>
      <c r="AB6163" s="16" t="n">
        <v>0.392624591620117</v>
      </c>
      <c r="AC6163" s="17" t="n">
        <v>-0.379920490982679</v>
      </c>
      <c r="AD6163" s="16" t="n">
        <v>0.273324291162233</v>
      </c>
      <c r="AE6163" s="16" t="n">
        <v>0.000540106554122122</v>
      </c>
      <c r="AF6163" s="17" t="n">
        <v>-0.0347676963138858</v>
      </c>
      <c r="AG6163" s="17" t="n">
        <v>0.26592356814791</v>
      </c>
      <c r="AH6163" s="17" t="n">
        <v>0.659418047993721</v>
      </c>
    </row>
    <row r="6164" customFormat="false" ht="12.75" hidden="false" customHeight="false" outlineLevel="0" collapsed="false">
      <c r="A6164" s="14" t="s">
        <v>12357</v>
      </c>
      <c r="B6164" s="14" t="s">
        <v>12358</v>
      </c>
      <c r="C6164" s="15" t="n">
        <v>22</v>
      </c>
      <c r="D6164" s="15" t="n">
        <v>172</v>
      </c>
      <c r="E6164" s="16" t="n">
        <v>0.441168266940283</v>
      </c>
      <c r="F6164" s="16" t="n">
        <v>0.533803926356102</v>
      </c>
      <c r="G6164" s="16" t="n">
        <v>-0.225820918189251</v>
      </c>
      <c r="H6164" s="16" t="n">
        <v>0.767395745854991</v>
      </c>
      <c r="I6164" s="16" t="n">
        <v>0.862250701682765</v>
      </c>
      <c r="J6164" s="16" t="n">
        <v>0.0789730048052939</v>
      </c>
      <c r="K6164" s="16" t="n">
        <v>0.936389698631802</v>
      </c>
      <c r="L6164" s="16" t="n">
        <v>1.03881129563865</v>
      </c>
      <c r="M6164" s="16" t="n">
        <v>0.292603306776949</v>
      </c>
      <c r="N6164" s="16" t="n">
        <v>0.464107211260213</v>
      </c>
      <c r="O6164" s="16" t="n">
        <v>0.561807977212288</v>
      </c>
      <c r="P6164" s="16" t="n">
        <v>-0.273301017439446</v>
      </c>
      <c r="Q6164" s="16" t="n">
        <v>0.529751444158644</v>
      </c>
      <c r="R6164" s="16" t="n">
        <v>0.608009586223564</v>
      </c>
      <c r="S6164" s="16" t="n">
        <v>-0.269786440791026</v>
      </c>
      <c r="T6164" s="16" t="n">
        <v>0.37310143392448</v>
      </c>
      <c r="U6164" s="16" t="n">
        <v>0.503304506304137</v>
      </c>
      <c r="V6164" s="16" t="n">
        <v>-0.400333674851302</v>
      </c>
      <c r="W6164" s="16" t="n">
        <v>0.163725683327045</v>
      </c>
      <c r="X6164" s="16" t="n">
        <v>0.381062884846302</v>
      </c>
      <c r="Y6164" s="16" t="n">
        <v>-0.564559629934856</v>
      </c>
      <c r="Z6164" s="16" t="n">
        <v>-0.00194199743646616</v>
      </c>
      <c r="AA6164" s="16" t="n">
        <v>0.185760331916424</v>
      </c>
      <c r="AB6164" s="16" t="n">
        <v>-0.780855658937851</v>
      </c>
      <c r="AC6164" s="17" t="n">
        <v>0.456515766627554</v>
      </c>
      <c r="AD6164" s="16" t="n">
        <v>0.428060008431899</v>
      </c>
      <c r="AE6164" s="16" t="n">
        <v>0.00353605150516729</v>
      </c>
      <c r="AF6164" s="17" t="n">
        <v>0.0606032057290914</v>
      </c>
      <c r="AG6164" s="17" t="n">
        <v>0.463857342647978</v>
      </c>
      <c r="AH6164" s="17" t="n">
        <v>0.659642171744862</v>
      </c>
    </row>
    <row r="6165" customFormat="false" ht="12.75" hidden="false" customHeight="false" outlineLevel="0" collapsed="false">
      <c r="A6165" s="14" t="s">
        <v>12359</v>
      </c>
      <c r="B6165" s="14" t="s">
        <v>12360</v>
      </c>
      <c r="C6165" s="15" t="n">
        <v>11</v>
      </c>
      <c r="D6165" s="15" t="n">
        <v>51</v>
      </c>
      <c r="E6165" s="16" t="n">
        <v>-0.217313291843071</v>
      </c>
      <c r="F6165" s="16" t="n">
        <v>-0.129513962980241</v>
      </c>
      <c r="G6165" s="16" t="n">
        <v>-0.0325583617157667</v>
      </c>
      <c r="H6165" s="16" t="n">
        <v>0.317202224345019</v>
      </c>
      <c r="I6165" s="16" t="n">
        <v>0.328008451771251</v>
      </c>
      <c r="J6165" s="16" t="n">
        <v>0.50046870054575</v>
      </c>
      <c r="K6165" s="16" t="n">
        <v>0.287633803775936</v>
      </c>
      <c r="L6165" s="16" t="n">
        <v>0.391004006139582</v>
      </c>
      <c r="M6165" s="16" t="n">
        <v>0.455029492531595</v>
      </c>
      <c r="N6165" s="16" t="n">
        <v>-0.0322359383839812</v>
      </c>
      <c r="O6165" s="16" t="n">
        <v>0.051104591060707</v>
      </c>
      <c r="P6165" s="16" t="n">
        <v>-0.00710930613602704</v>
      </c>
      <c r="Q6165" s="16" t="n">
        <v>0.118194998524265</v>
      </c>
      <c r="R6165" s="16" t="n">
        <v>0.158184039420377</v>
      </c>
      <c r="S6165" s="16" t="n">
        <v>0.14658210412436</v>
      </c>
      <c r="T6165" s="16" t="n">
        <v>0.0919737305748941</v>
      </c>
      <c r="U6165" s="16" t="n">
        <v>0.123517348582274</v>
      </c>
      <c r="V6165" s="16" t="n">
        <v>0.206262141314458</v>
      </c>
      <c r="W6165" s="16" t="n">
        <v>-0.248682568750429</v>
      </c>
      <c r="X6165" s="16" t="n">
        <v>-0.215282595301644</v>
      </c>
      <c r="Y6165" s="16" t="n">
        <v>-0.129452921109285</v>
      </c>
      <c r="Z6165" s="16" t="n">
        <v>-0.0148126572020661</v>
      </c>
      <c r="AA6165" s="16" t="n">
        <v>-0.0117813229019579</v>
      </c>
      <c r="AB6165" s="16" t="n">
        <v>0.0104825736920744</v>
      </c>
      <c r="AC6165" s="17" t="n">
        <v>0.159310034092563</v>
      </c>
      <c r="AD6165" s="16" t="n">
        <v>0.245976533752177</v>
      </c>
      <c r="AE6165" s="16" t="n">
        <v>0.0464098532264699</v>
      </c>
      <c r="AF6165" s="17" t="n">
        <v>0.0195987392472766</v>
      </c>
      <c r="AG6165" s="17" t="n">
        <v>0.150013569418382</v>
      </c>
      <c r="AH6165" s="17" t="n">
        <v>0.659652047259141</v>
      </c>
    </row>
    <row r="6166" customFormat="false" ht="12.75" hidden="false" customHeight="false" outlineLevel="0" collapsed="false">
      <c r="A6166" s="14" t="s">
        <v>12361</v>
      </c>
      <c r="B6166" s="14" t="s">
        <v>12362</v>
      </c>
      <c r="C6166" s="15" t="n">
        <v>4</v>
      </c>
      <c r="D6166" s="15" t="n">
        <v>5</v>
      </c>
      <c r="E6166" s="16" t="n">
        <v>0.0543362832617866</v>
      </c>
      <c r="F6166" s="16" t="n">
        <v>0.813450817402931</v>
      </c>
      <c r="G6166" s="16" t="n">
        <v>0.19526492187196</v>
      </c>
      <c r="H6166" s="16" t="n">
        <v>-0.423511219016877</v>
      </c>
      <c r="I6166" s="16" t="n">
        <v>0.0568390581234245</v>
      </c>
      <c r="J6166" s="16" t="n">
        <v>0.322122627978844</v>
      </c>
      <c r="K6166" s="16" t="n">
        <v>-0.604658576204274</v>
      </c>
      <c r="L6166" s="16" t="n">
        <v>-0.120604764164204</v>
      </c>
      <c r="M6166" s="16" t="n">
        <v>0.140992652123953</v>
      </c>
      <c r="N6166" s="16" t="n">
        <v>-0.176796701553873</v>
      </c>
      <c r="O6166" s="16" t="n">
        <v>0.313018250857102</v>
      </c>
      <c r="P6166" s="16" t="n">
        <v>0.532335963203387</v>
      </c>
      <c r="Q6166" s="16" t="n">
        <v>0.532577871985357</v>
      </c>
      <c r="R6166" s="16" t="n">
        <v>0.230996378449303</v>
      </c>
      <c r="S6166" s="16" t="n">
        <v>0.677995206282118</v>
      </c>
      <c r="T6166" s="16" t="n">
        <v>0.140271558533049</v>
      </c>
      <c r="U6166" s="16" t="n">
        <v>-0.160070356509559</v>
      </c>
      <c r="V6166" s="16" t="n">
        <v>0.287359195377584</v>
      </c>
      <c r="W6166" s="16" t="n">
        <v>-0.710223988599681</v>
      </c>
      <c r="X6166" s="16" t="n">
        <v>-0.225843833030278</v>
      </c>
      <c r="Y6166" s="16" t="n">
        <v>-0.000798593720630713</v>
      </c>
      <c r="Z6166" s="16" t="n">
        <v>-0.897523521269588</v>
      </c>
      <c r="AA6166" s="16" t="n">
        <v>-0.413750069772249</v>
      </c>
      <c r="AB6166" s="16" t="n">
        <v>-0.198074682542572</v>
      </c>
      <c r="AC6166" s="17" t="n">
        <v>0.0918991094903466</v>
      </c>
      <c r="AD6166" s="16" t="n">
        <v>0.393174564987133</v>
      </c>
      <c r="AE6166" s="16" t="n">
        <v>0.435286286923055</v>
      </c>
      <c r="AF6166" s="17" t="n">
        <v>-0.0614237362347623</v>
      </c>
      <c r="AG6166" s="17" t="n">
        <v>0.472004507698996</v>
      </c>
      <c r="AH6166" s="17" t="n">
        <v>0.660892582277123</v>
      </c>
    </row>
    <row r="6167" customFormat="false" ht="12.75" hidden="false" customHeight="false" outlineLevel="0" collapsed="false">
      <c r="A6167" s="14" t="s">
        <v>12363</v>
      </c>
      <c r="B6167" s="14" t="s">
        <v>12364</v>
      </c>
      <c r="C6167" s="15" t="n">
        <v>2</v>
      </c>
      <c r="D6167" s="15" t="n">
        <v>7</v>
      </c>
      <c r="E6167" s="16" t="n">
        <v>-0.359821061015891</v>
      </c>
      <c r="F6167" s="16" t="n">
        <v>-0.0609876972886085</v>
      </c>
      <c r="G6167" s="16" t="n">
        <v>-0.0972167549075349</v>
      </c>
      <c r="H6167" s="16" t="n">
        <v>0.209515847509394</v>
      </c>
      <c r="I6167" s="16" t="n">
        <v>0.497253315321822</v>
      </c>
      <c r="J6167" s="16" t="n">
        <v>0.564545861396334</v>
      </c>
      <c r="K6167" s="16" t="n">
        <v>-0.125513202469043</v>
      </c>
      <c r="L6167" s="16" t="n">
        <v>0.357487626361348</v>
      </c>
      <c r="M6167" s="16" t="n">
        <v>0.108199054144285</v>
      </c>
      <c r="N6167" s="16" t="n">
        <v>-0.576418075544921</v>
      </c>
      <c r="O6167" s="16" t="n">
        <v>-0.27921593246182</v>
      </c>
      <c r="P6167" s="16" t="n">
        <v>-0.304473404707274</v>
      </c>
      <c r="Q6167" s="16" t="n">
        <v>0.124485902915387</v>
      </c>
      <c r="R6167" s="16" t="n">
        <v>0.41403673614693</v>
      </c>
      <c r="S6167" s="16" t="n">
        <v>0.26452960331934</v>
      </c>
      <c r="T6167" s="16" t="n">
        <v>-0.133416757984153</v>
      </c>
      <c r="U6167" s="16" t="n">
        <v>0.235503023128921</v>
      </c>
      <c r="V6167" s="16" t="n">
        <v>0.16646055313871</v>
      </c>
      <c r="W6167" s="16" t="n">
        <v>-0.536953708106291</v>
      </c>
      <c r="X6167" s="16" t="n">
        <v>-0.0981386877449673</v>
      </c>
      <c r="Y6167" s="16" t="n">
        <v>-0.300274307651497</v>
      </c>
      <c r="Z6167" s="16" t="n">
        <v>-0.394526434439025</v>
      </c>
      <c r="AA6167" s="16" t="n">
        <v>-0.103365792269563</v>
      </c>
      <c r="AB6167" s="16" t="n">
        <v>-0.0856814288208012</v>
      </c>
      <c r="AC6167" s="17" t="n">
        <v>-0.00555370197182598</v>
      </c>
      <c r="AD6167" s="16" t="n">
        <v>0.358065870039345</v>
      </c>
      <c r="AE6167" s="16" t="n">
        <v>0.958114319357459</v>
      </c>
      <c r="AF6167" s="17" t="n">
        <v>-0.037278441530584</v>
      </c>
      <c r="AG6167" s="17" t="n">
        <v>0.286512851165102</v>
      </c>
      <c r="AH6167" s="17" t="n">
        <v>0.660948029831922</v>
      </c>
    </row>
    <row r="6168" customFormat="false" ht="12.75" hidden="false" customHeight="false" outlineLevel="0" collapsed="false">
      <c r="A6168" s="14" t="s">
        <v>12365</v>
      </c>
      <c r="B6168" s="14" t="s">
        <v>12366</v>
      </c>
      <c r="C6168" s="15" t="n">
        <v>1</v>
      </c>
      <c r="D6168" s="15" t="n">
        <v>1</v>
      </c>
      <c r="E6168" s="16"/>
      <c r="F6168" s="16" t="n">
        <v>0.560065323525394</v>
      </c>
      <c r="G6168" s="16" t="n">
        <v>0.343876716600028</v>
      </c>
      <c r="H6168" s="16"/>
      <c r="I6168" s="16" t="n">
        <v>0.237449103132389</v>
      </c>
      <c r="J6168" s="16" t="n">
        <v>0.0571356817602584</v>
      </c>
      <c r="K6168" s="16"/>
      <c r="L6168" s="16"/>
      <c r="M6168" s="16"/>
      <c r="N6168" s="16"/>
      <c r="O6168" s="16" t="n">
        <v>0.911151092774928</v>
      </c>
      <c r="P6168" s="16" t="n">
        <v>0.684871813893652</v>
      </c>
      <c r="Q6168" s="16"/>
      <c r="R6168" s="16" t="n">
        <v>1.01584641585541</v>
      </c>
      <c r="S6168" s="16" t="n">
        <v>0.7768966237523</v>
      </c>
      <c r="T6168" s="16"/>
      <c r="U6168" s="16" t="n">
        <v>-1.29048478595691</v>
      </c>
      <c r="V6168" s="16" t="n">
        <v>-1.52900385400569</v>
      </c>
      <c r="W6168" s="16"/>
      <c r="X6168" s="16" t="n">
        <v>0.558349618277296</v>
      </c>
      <c r="Y6168" s="16" t="n">
        <v>0.337797866359387</v>
      </c>
      <c r="Z6168" s="16"/>
      <c r="AA6168" s="16" t="n">
        <v>0.821578106647295</v>
      </c>
      <c r="AB6168" s="16" t="n">
        <v>0.59165650264941</v>
      </c>
      <c r="AC6168" s="17" t="n">
        <v>0.465758288614442</v>
      </c>
      <c r="AD6168" s="16" t="n">
        <v>0.312804072990238</v>
      </c>
      <c r="AE6168" s="16" t="n">
        <v>0.0147909927426152</v>
      </c>
      <c r="AF6168" s="17" t="n">
        <v>0.160329561697312</v>
      </c>
      <c r="AG6168" s="17" t="n">
        <v>0.991678319338264</v>
      </c>
      <c r="AH6168" s="17" t="n">
        <v>0.661319470520929</v>
      </c>
    </row>
    <row r="6169" customFormat="false" ht="12.75" hidden="false" customHeight="false" outlineLevel="0" collapsed="false">
      <c r="A6169" s="14" t="s">
        <v>12367</v>
      </c>
      <c r="B6169" s="14" t="s">
        <v>12368</v>
      </c>
      <c r="C6169" s="15" t="n">
        <v>3</v>
      </c>
      <c r="D6169" s="15" t="n">
        <v>5</v>
      </c>
      <c r="E6169" s="16" t="n">
        <v>-0.202491216934463</v>
      </c>
      <c r="F6169" s="16" t="n">
        <v>-0.447447850659493</v>
      </c>
      <c r="G6169" s="16" t="n">
        <v>-0.488289101021898</v>
      </c>
      <c r="H6169" s="16" t="n">
        <v>-0.234567243216818</v>
      </c>
      <c r="I6169" s="16" t="n">
        <v>-0.490619772856703</v>
      </c>
      <c r="J6169" s="16" t="n">
        <v>-0.495585837665874</v>
      </c>
      <c r="K6169" s="16" t="n">
        <v>-0.138277426003367</v>
      </c>
      <c r="L6169" s="16" t="n">
        <v>-0.390626420743484</v>
      </c>
      <c r="M6169" s="16" t="n">
        <v>-0.399278639119916</v>
      </c>
      <c r="N6169" s="16" t="n">
        <v>0.358229654706858</v>
      </c>
      <c r="O6169" s="16" t="n">
        <v>0.111641800337651</v>
      </c>
      <c r="P6169" s="16" t="n">
        <v>0.0607098780193357</v>
      </c>
      <c r="Q6169" s="16" t="n">
        <v>0.516513235037876</v>
      </c>
      <c r="R6169" s="16" t="n">
        <v>0.262274070817114</v>
      </c>
      <c r="S6169" s="16" t="n">
        <v>0.198671635276964</v>
      </c>
      <c r="T6169" s="16" t="n">
        <v>0.672563506325768</v>
      </c>
      <c r="U6169" s="16" t="n">
        <v>0.225828266594962</v>
      </c>
      <c r="V6169" s="16" t="n">
        <v>0.170657868195042</v>
      </c>
      <c r="W6169" s="16" t="n">
        <v>-0.377963390499374</v>
      </c>
      <c r="X6169" s="16" t="n">
        <v>-0.629986041710157</v>
      </c>
      <c r="Y6169" s="16" t="n">
        <v>-0.675190437065103</v>
      </c>
      <c r="Z6169" s="16" t="n">
        <v>0.284284306945381</v>
      </c>
      <c r="AA6169" s="16" t="n">
        <v>0.0316549516625312</v>
      </c>
      <c r="AB6169" s="16" t="n">
        <v>-0.0229192957723824</v>
      </c>
      <c r="AC6169" s="17" t="n">
        <v>-0.229716847929848</v>
      </c>
      <c r="AD6169" s="16" t="n">
        <v>0.280153622835619</v>
      </c>
      <c r="AE6169" s="16" t="n">
        <v>0.0160689147345025</v>
      </c>
      <c r="AF6169" s="17" t="n">
        <v>0.0546990563173849</v>
      </c>
      <c r="AG6169" s="17" t="n">
        <v>0.420991268813971</v>
      </c>
      <c r="AH6169" s="17" t="n">
        <v>0.661387972788976</v>
      </c>
    </row>
    <row r="6170" customFormat="false" ht="12.75" hidden="false" customHeight="false" outlineLevel="0" collapsed="false">
      <c r="A6170" s="14" t="s">
        <v>12369</v>
      </c>
      <c r="B6170" s="14" t="s">
        <v>12370</v>
      </c>
      <c r="C6170" s="15" t="n">
        <v>4</v>
      </c>
      <c r="D6170" s="15" t="n">
        <v>13</v>
      </c>
      <c r="E6170" s="16" t="n">
        <v>-0.299256304181351</v>
      </c>
      <c r="F6170" s="16" t="n">
        <v>-0.41772861487101</v>
      </c>
      <c r="G6170" s="16" t="n">
        <v>-0.200641185376713</v>
      </c>
      <c r="H6170" s="16" t="n">
        <v>-0.132029656424941</v>
      </c>
      <c r="I6170" s="16" t="n">
        <v>-0.261597863029456</v>
      </c>
      <c r="J6170" s="16" t="n">
        <v>-0.00863524798192289</v>
      </c>
      <c r="K6170" s="16" t="n">
        <v>-0.550654783418046</v>
      </c>
      <c r="L6170" s="16" t="n">
        <v>-0.676519455122793</v>
      </c>
      <c r="M6170" s="16" t="n">
        <v>-0.427242993642522</v>
      </c>
      <c r="N6170" s="16" t="n">
        <v>-0.40646889927525</v>
      </c>
      <c r="O6170" s="16" t="n">
        <v>-0.52657243060909</v>
      </c>
      <c r="P6170" s="16" t="n">
        <v>-0.319575673070699</v>
      </c>
      <c r="Q6170" s="16" t="n">
        <v>-0.212651862759915</v>
      </c>
      <c r="R6170" s="16" t="n">
        <v>-0.360180852087197</v>
      </c>
      <c r="S6170" s="16" t="n">
        <v>0.0524126370666888</v>
      </c>
      <c r="T6170" s="16" t="n">
        <v>-0.205877600252281</v>
      </c>
      <c r="U6170" s="16" t="n">
        <v>-0.290399981498391</v>
      </c>
      <c r="V6170" s="16" t="n">
        <v>0.098272132598282</v>
      </c>
      <c r="W6170" s="16" t="n">
        <v>0.00384760676798691</v>
      </c>
      <c r="X6170" s="16" t="n">
        <v>-0.309093196992702</v>
      </c>
      <c r="Y6170" s="16" t="n">
        <v>0.0818654964214345</v>
      </c>
      <c r="Z6170" s="16" t="n">
        <v>0.602833411608628</v>
      </c>
      <c r="AA6170" s="16" t="n">
        <v>0.142496917925926</v>
      </c>
      <c r="AB6170" s="16" t="n">
        <v>1.03298654194679</v>
      </c>
      <c r="AC6170" s="17" t="n">
        <v>-0.352243592250316</v>
      </c>
      <c r="AD6170" s="16" t="n">
        <v>0.188149268025399</v>
      </c>
      <c r="AE6170" s="16" t="n">
        <v>4.51766108403033E-005</v>
      </c>
      <c r="AF6170" s="17" t="n">
        <v>0.0530426042287711</v>
      </c>
      <c r="AG6170" s="17" t="n">
        <v>0.408249159250629</v>
      </c>
      <c r="AH6170" s="17" t="n">
        <v>0.661393193263231</v>
      </c>
    </row>
    <row r="6171" customFormat="false" ht="12.75" hidden="false" customHeight="false" outlineLevel="0" collapsed="false">
      <c r="A6171" s="14" t="s">
        <v>12371</v>
      </c>
      <c r="B6171" s="14" t="s">
        <v>12372</v>
      </c>
      <c r="C6171" s="15" t="n">
        <v>9</v>
      </c>
      <c r="D6171" s="15" t="n">
        <v>15</v>
      </c>
      <c r="E6171" s="16" t="n">
        <v>-0.0522353863444269</v>
      </c>
      <c r="F6171" s="16" t="n">
        <v>-0.0956119933988802</v>
      </c>
      <c r="G6171" s="16" t="n">
        <v>-0.84029957047552</v>
      </c>
      <c r="H6171" s="16" t="n">
        <v>0.726531996663251</v>
      </c>
      <c r="I6171" s="16" t="n">
        <v>0.427693043749344</v>
      </c>
      <c r="J6171" s="16" t="n">
        <v>-0.291435555425636</v>
      </c>
      <c r="K6171" s="16" t="n">
        <v>1.04009881371157</v>
      </c>
      <c r="L6171" s="16" t="n">
        <v>0.78581715429907</v>
      </c>
      <c r="M6171" s="16" t="n">
        <v>-0.150854321695999</v>
      </c>
      <c r="N6171" s="16" t="n">
        <v>0.650894484311501</v>
      </c>
      <c r="O6171" s="16" t="n">
        <v>0.206752487039094</v>
      </c>
      <c r="P6171" s="16" t="n">
        <v>-0.654376763277453</v>
      </c>
      <c r="Q6171" s="16" t="n">
        <v>0.49402300700692</v>
      </c>
      <c r="R6171" s="16" t="n">
        <v>0.666679080007508</v>
      </c>
      <c r="S6171" s="16" t="n">
        <v>-0.501690662528414</v>
      </c>
      <c r="T6171" s="16" t="n">
        <v>0.533581552147792</v>
      </c>
      <c r="U6171" s="16" t="n">
        <v>0.709289464881239</v>
      </c>
      <c r="V6171" s="16" t="n">
        <v>-0.700247003296035</v>
      </c>
      <c r="W6171" s="16" t="n">
        <v>0.491558625242324</v>
      </c>
      <c r="X6171" s="16" t="n">
        <v>0.181854521435645</v>
      </c>
      <c r="Y6171" s="16" t="n">
        <v>-0.77137526657107</v>
      </c>
      <c r="Z6171" s="16" t="n">
        <v>0.468219111704796</v>
      </c>
      <c r="AA6171" s="16" t="n">
        <v>0.166479543650149</v>
      </c>
      <c r="AB6171" s="16" t="n">
        <v>-0.808300007005765</v>
      </c>
      <c r="AC6171" s="17" t="n">
        <v>0.146081199096326</v>
      </c>
      <c r="AD6171" s="16" t="n">
        <v>0.593471455899378</v>
      </c>
      <c r="AE6171" s="16" t="n">
        <v>0.412019049092064</v>
      </c>
      <c r="AF6171" s="17" t="n">
        <v>0.0775059972229241</v>
      </c>
      <c r="AG6171" s="17" t="n">
        <v>0.596679295877855</v>
      </c>
      <c r="AH6171" s="17" t="n">
        <v>0.661469403137406</v>
      </c>
    </row>
    <row r="6172" customFormat="false" ht="12.75" hidden="false" customHeight="false" outlineLevel="0" collapsed="false">
      <c r="A6172" s="14" t="s">
        <v>12373</v>
      </c>
      <c r="B6172" s="14" t="s">
        <v>12374</v>
      </c>
      <c r="C6172" s="15" t="n">
        <v>1</v>
      </c>
      <c r="D6172" s="15" t="n">
        <v>1</v>
      </c>
      <c r="E6172" s="16" t="n">
        <v>0.401192080526201</v>
      </c>
      <c r="F6172" s="16" t="n">
        <v>-0.3223799341445</v>
      </c>
      <c r="G6172" s="16" t="n">
        <v>0.301611953888383</v>
      </c>
      <c r="H6172" s="16" t="n">
        <v>0.649442660477163</v>
      </c>
      <c r="I6172" s="16" t="n">
        <v>-0.0852252501083905</v>
      </c>
      <c r="J6172" s="16" t="n">
        <v>0.574641823477728</v>
      </c>
      <c r="K6172" s="16" t="n">
        <v>0.987443435213575</v>
      </c>
      <c r="L6172" s="16" t="n">
        <v>0.256479059527792</v>
      </c>
      <c r="M6172" s="16" t="n">
        <v>0.91265997954665</v>
      </c>
      <c r="N6172" s="16" t="n">
        <v>0.50967855029304</v>
      </c>
      <c r="O6172" s="16" t="n">
        <v>-0.215524685021834</v>
      </c>
      <c r="P6172" s="16" t="n">
        <v>0.39837653105514</v>
      </c>
      <c r="Q6172" s="16" t="n">
        <v>0.261884892837942</v>
      </c>
      <c r="R6172" s="16" t="n">
        <v>-0.470969652328489</v>
      </c>
      <c r="S6172" s="16" t="n">
        <v>0.130261050526647</v>
      </c>
      <c r="T6172" s="16" t="n">
        <v>0.318843269103486</v>
      </c>
      <c r="U6172" s="16" t="n">
        <v>-0.412771697569499</v>
      </c>
      <c r="V6172" s="16" t="n">
        <v>0.188889729339974</v>
      </c>
      <c r="W6172" s="16" t="n">
        <v>0.132594192060739</v>
      </c>
      <c r="X6172" s="16" t="n">
        <v>-0.598043840095712</v>
      </c>
      <c r="Y6172" s="16" t="n">
        <v>0.0215849029446295</v>
      </c>
      <c r="Z6172" s="16" t="n">
        <v>0.625839726200467</v>
      </c>
      <c r="AA6172" s="16" t="n">
        <v>-0.105405010028051</v>
      </c>
      <c r="AB6172" s="16" t="n">
        <v>0.504853880932321</v>
      </c>
      <c r="AC6172" s="17" t="n">
        <v>0.364033017060912</v>
      </c>
      <c r="AD6172" s="16" t="n">
        <v>0.411600736016108</v>
      </c>
      <c r="AE6172" s="16" t="n">
        <v>0.0107792761053025</v>
      </c>
      <c r="AF6172" s="17" t="n">
        <v>0.0497967869937043</v>
      </c>
      <c r="AG6172" s="17" t="n">
        <v>0.383606667502457</v>
      </c>
      <c r="AH6172" s="17" t="n">
        <v>0.661671569022699</v>
      </c>
    </row>
    <row r="6173" customFormat="false" ht="12.75" hidden="false" customHeight="false" outlineLevel="0" collapsed="false">
      <c r="A6173" s="14" t="s">
        <v>12375</v>
      </c>
      <c r="B6173" s="14" t="s">
        <v>12376</v>
      </c>
      <c r="C6173" s="15" t="n">
        <v>8</v>
      </c>
      <c r="D6173" s="15" t="n">
        <v>21</v>
      </c>
      <c r="E6173" s="16" t="n">
        <v>-0.330852729951573</v>
      </c>
      <c r="F6173" s="16" t="n">
        <v>-0.505493654031407</v>
      </c>
      <c r="G6173" s="16" t="n">
        <v>-0.0668868836892693</v>
      </c>
      <c r="H6173" s="16" t="n">
        <v>-0.346545035598332</v>
      </c>
      <c r="I6173" s="16" t="n">
        <v>-0.463663349489952</v>
      </c>
      <c r="J6173" s="16" t="n">
        <v>0.0771904447699125</v>
      </c>
      <c r="K6173" s="16" t="n">
        <v>-0.659192701607564</v>
      </c>
      <c r="L6173" s="16" t="n">
        <v>-0.675760370703888</v>
      </c>
      <c r="M6173" s="16" t="n">
        <v>-0.243235459035768</v>
      </c>
      <c r="N6173" s="16" t="n">
        <v>0.0433962205132286</v>
      </c>
      <c r="O6173" s="16" t="n">
        <v>-0.141981177154144</v>
      </c>
      <c r="P6173" s="16" t="n">
        <v>0.311239824529021</v>
      </c>
      <c r="Q6173" s="16" t="n">
        <v>-0.0530368323949124</v>
      </c>
      <c r="R6173" s="16" t="n">
        <v>-0.191783785796715</v>
      </c>
      <c r="S6173" s="16" t="n">
        <v>0.300869069724198</v>
      </c>
      <c r="T6173" s="16" t="n">
        <v>0.0278373022859611</v>
      </c>
      <c r="U6173" s="16" t="n">
        <v>-0.0596342920578737</v>
      </c>
      <c r="V6173" s="16" t="n">
        <v>0.433449287517369</v>
      </c>
      <c r="W6173" s="16" t="n">
        <v>-0.23454189227923</v>
      </c>
      <c r="X6173" s="16" t="n">
        <v>-0.132905484446801</v>
      </c>
      <c r="Y6173" s="16" t="n">
        <v>0.0448907458197917</v>
      </c>
      <c r="Z6173" s="16" t="n">
        <v>-0.185062414047488</v>
      </c>
      <c r="AA6173" s="16" t="n">
        <v>-0.414806959599491</v>
      </c>
      <c r="AB6173" s="16" t="n">
        <v>0.100298422731001</v>
      </c>
      <c r="AC6173" s="17" t="n">
        <v>-0.250148739287478</v>
      </c>
      <c r="AD6173" s="16" t="n">
        <v>0.305832209686831</v>
      </c>
      <c r="AE6173" s="16" t="n">
        <v>0.0162732880285301</v>
      </c>
      <c r="AF6173" s="17" t="n">
        <v>-0.0303689027120158</v>
      </c>
      <c r="AG6173" s="17" t="n">
        <v>0.234000769177727</v>
      </c>
      <c r="AH6173" s="17" t="n">
        <v>0.661746394196697</v>
      </c>
    </row>
    <row r="6174" customFormat="false" ht="12.75" hidden="false" customHeight="false" outlineLevel="0" collapsed="false">
      <c r="A6174" s="14" t="s">
        <v>12377</v>
      </c>
      <c r="B6174" s="14" t="s">
        <v>12378</v>
      </c>
      <c r="C6174" s="15" t="n">
        <v>1</v>
      </c>
      <c r="D6174" s="15" t="n">
        <v>2</v>
      </c>
      <c r="E6174" s="16"/>
      <c r="F6174" s="16"/>
      <c r="G6174" s="16"/>
      <c r="H6174" s="16" t="n">
        <v>0.526857815697393</v>
      </c>
      <c r="I6174" s="16" t="n">
        <v>0.676249229715319</v>
      </c>
      <c r="J6174" s="16" t="n">
        <v>0.49615671173719</v>
      </c>
      <c r="K6174" s="16" t="n">
        <v>-0.285341591358482</v>
      </c>
      <c r="L6174" s="16" t="n">
        <v>-0.132246642440791</v>
      </c>
      <c r="M6174" s="16" t="n">
        <v>-0.31602531398618</v>
      </c>
      <c r="N6174" s="16" t="n">
        <v>0.473760957076779</v>
      </c>
      <c r="O6174" s="16" t="n">
        <v>0.63261704636538</v>
      </c>
      <c r="P6174" s="16" t="n">
        <v>0.406558670878109</v>
      </c>
      <c r="Q6174" s="16" t="n">
        <v>0.31345856875632</v>
      </c>
      <c r="R6174" s="16" t="n">
        <v>0.464663348193361</v>
      </c>
      <c r="S6174" s="16" t="n">
        <v>0.225934459484259</v>
      </c>
      <c r="T6174" s="16" t="n">
        <v>-0.265485944299317</v>
      </c>
      <c r="U6174" s="16" t="n">
        <v>-0.113041586368822</v>
      </c>
      <c r="V6174" s="16" t="n">
        <v>-0.351339751023599</v>
      </c>
      <c r="W6174" s="16" t="n">
        <v>-0.0716509191474819</v>
      </c>
      <c r="X6174" s="16" t="n">
        <v>0.0817703732995402</v>
      </c>
      <c r="Y6174" s="16" t="n">
        <v>-0.138560475224361</v>
      </c>
      <c r="Z6174" s="16" t="n">
        <v>-0.20611435112161</v>
      </c>
      <c r="AA6174" s="16" t="n">
        <v>-0.0532997627466512</v>
      </c>
      <c r="AB6174" s="16" t="n">
        <v>-0.283000463350523</v>
      </c>
      <c r="AC6174" s="17" t="n">
        <v>0.275398542631635</v>
      </c>
      <c r="AD6174" s="16" t="n">
        <v>0.401121734584036</v>
      </c>
      <c r="AE6174" s="16" t="n">
        <v>0.0733927162104124</v>
      </c>
      <c r="AF6174" s="17" t="n">
        <v>-0.0330555419624071</v>
      </c>
      <c r="AG6174" s="17" t="n">
        <v>0.254993042488204</v>
      </c>
      <c r="AH6174" s="17" t="n">
        <v>0.662105171522532</v>
      </c>
    </row>
    <row r="6175" customFormat="false" ht="12.75" hidden="false" customHeight="false" outlineLevel="0" collapsed="false">
      <c r="A6175" s="14" t="s">
        <v>12379</v>
      </c>
      <c r="B6175" s="14" t="s">
        <v>12380</v>
      </c>
      <c r="C6175" s="15" t="n">
        <v>1</v>
      </c>
      <c r="D6175" s="15" t="n">
        <v>3</v>
      </c>
      <c r="E6175" s="16" t="n">
        <v>0.299768322943367</v>
      </c>
      <c r="F6175" s="16" t="n">
        <v>-0.555764854386933</v>
      </c>
      <c r="G6175" s="16" t="n">
        <v>0.211739760646428</v>
      </c>
      <c r="H6175" s="16" t="n">
        <v>-0.042485388863337</v>
      </c>
      <c r="I6175" s="16" t="n">
        <v>-0.909114462108497</v>
      </c>
      <c r="J6175" s="16" t="n">
        <v>-0.105734661521903</v>
      </c>
      <c r="K6175" s="16" t="n">
        <v>-0.697597239830906</v>
      </c>
      <c r="L6175" s="16" t="n">
        <v>-1.5605227781763</v>
      </c>
      <c r="M6175" s="16" t="n">
        <v>-0.760829131156966</v>
      </c>
      <c r="N6175" s="16" t="n">
        <v>0.11248525235222</v>
      </c>
      <c r="O6175" s="16" t="n">
        <v>-0.744679145622268</v>
      </c>
      <c r="P6175" s="16" t="n">
        <v>0.0127347974551812</v>
      </c>
      <c r="Q6175" s="16" t="n">
        <v>0.0286817746628394</v>
      </c>
      <c r="R6175" s="16" t="n">
        <v>-0.836133933163203</v>
      </c>
      <c r="S6175" s="16" t="n">
        <v>-0.0913905033075852</v>
      </c>
      <c r="T6175" s="16" t="n">
        <v>0.147781790257446</v>
      </c>
      <c r="U6175" s="16" t="n">
        <v>-0.71579433907514</v>
      </c>
      <c r="V6175" s="16" t="n">
        <v>0.0293798148348079</v>
      </c>
      <c r="W6175" s="16" t="n">
        <v>0.522132903624226</v>
      </c>
      <c r="X6175" s="16" t="n">
        <v>-0.340466291191832</v>
      </c>
      <c r="Y6175" s="16" t="n">
        <v>0.422675178848993</v>
      </c>
      <c r="Z6175" s="16" t="n">
        <v>0.877510154784849</v>
      </c>
      <c r="AA6175" s="16" t="n">
        <v>0.0143042558967258</v>
      </c>
      <c r="AB6175" s="16" t="n">
        <v>0.76807587385757</v>
      </c>
      <c r="AC6175" s="17" t="n">
        <v>-0.39499996068916</v>
      </c>
      <c r="AD6175" s="16" t="n">
        <v>0.562368368911802</v>
      </c>
      <c r="AE6175" s="16" t="n">
        <v>0.0332243926315042</v>
      </c>
      <c r="AF6175" s="17" t="n">
        <v>0.0688963900024747</v>
      </c>
      <c r="AG6175" s="17" t="n">
        <v>0.532042551400469</v>
      </c>
      <c r="AH6175" s="17" t="n">
        <v>0.662441941510662</v>
      </c>
    </row>
    <row r="6176" customFormat="false" ht="12.75" hidden="false" customHeight="false" outlineLevel="0" collapsed="false">
      <c r="A6176" s="14" t="s">
        <v>12381</v>
      </c>
      <c r="B6176" s="14" t="s">
        <v>12382</v>
      </c>
      <c r="C6176" s="15" t="n">
        <v>2</v>
      </c>
      <c r="D6176" s="15" t="n">
        <v>3</v>
      </c>
      <c r="E6176" s="16" t="n">
        <v>0.157746699749277</v>
      </c>
      <c r="F6176" s="16" t="n">
        <v>1.95518852746342</v>
      </c>
      <c r="G6176" s="16" t="n">
        <v>0.271483754638664</v>
      </c>
      <c r="H6176" s="16" t="n">
        <v>0.383946572901966</v>
      </c>
      <c r="I6176" s="16" t="n">
        <v>2.17029250470125</v>
      </c>
      <c r="J6176" s="16" t="n">
        <v>0.522462917429726</v>
      </c>
      <c r="K6176" s="16" t="n">
        <v>0.267876791540898</v>
      </c>
      <c r="L6176" s="16" t="n">
        <v>2.05792625823995</v>
      </c>
      <c r="M6176" s="16" t="n">
        <v>0.406410517401167</v>
      </c>
      <c r="N6176" s="16" t="n">
        <v>-0.0646264338098874</v>
      </c>
      <c r="O6176" s="16" t="n">
        <v>1.73118417326007</v>
      </c>
      <c r="P6176" s="16" t="n">
        <v>0.0373887284794164</v>
      </c>
      <c r="Q6176" s="16" t="n">
        <v>-1.09871615473472</v>
      </c>
      <c r="R6176" s="16" t="n">
        <v>0.689443142483688</v>
      </c>
      <c r="S6176" s="16" t="n">
        <v>-1.01702281551881</v>
      </c>
      <c r="T6176" s="16" t="n">
        <v>-1.01064823758253</v>
      </c>
      <c r="U6176" s="16" t="n">
        <v>0.787652922890874</v>
      </c>
      <c r="V6176" s="16" t="n">
        <v>-0.92728459581884</v>
      </c>
      <c r="W6176" s="16" t="n">
        <v>0.119959100751046</v>
      </c>
      <c r="X6176" s="16" t="n">
        <v>1.91033491097943</v>
      </c>
      <c r="Y6176" s="16" t="n">
        <v>0.22226699316213</v>
      </c>
      <c r="Z6176" s="16" t="n">
        <v>0.0296413365623538</v>
      </c>
      <c r="AA6176" s="16" t="n">
        <v>1.78101214416418</v>
      </c>
      <c r="AB6176" s="16" t="n">
        <v>0.121972672821401</v>
      </c>
      <c r="AC6176" s="17" t="n">
        <v>0.824773417666326</v>
      </c>
      <c r="AD6176" s="16" t="n">
        <v>0.87195957331385</v>
      </c>
      <c r="AE6176" s="16" t="n">
        <v>0.00737764249753361</v>
      </c>
      <c r="AF6176" s="17" t="n">
        <v>0.134050951680017</v>
      </c>
      <c r="AG6176" s="17" t="n">
        <v>1.04027115054641</v>
      </c>
      <c r="AH6176" s="17" t="n">
        <v>0.663975798638134</v>
      </c>
    </row>
    <row r="6177" customFormat="false" ht="12.75" hidden="false" customHeight="false" outlineLevel="0" collapsed="false">
      <c r="A6177" s="14" t="s">
        <v>12383</v>
      </c>
      <c r="B6177" s="14" t="s">
        <v>12384</v>
      </c>
      <c r="C6177" s="15" t="n">
        <v>4</v>
      </c>
      <c r="D6177" s="15" t="n">
        <v>6</v>
      </c>
      <c r="E6177" s="16" t="n">
        <v>-0.179451125817618</v>
      </c>
      <c r="F6177" s="16" t="n">
        <v>0.375124857059337</v>
      </c>
      <c r="G6177" s="16" t="n">
        <v>-0.394810253930149</v>
      </c>
      <c r="H6177" s="16" t="n">
        <v>0.283375395719005</v>
      </c>
      <c r="I6177" s="16" t="n">
        <v>1.10839394184257</v>
      </c>
      <c r="J6177" s="16" t="n">
        <v>0.374334016406311</v>
      </c>
      <c r="K6177" s="16" t="n">
        <v>0.832100648169024</v>
      </c>
      <c r="L6177" s="16" t="n">
        <v>0.0735615839032601</v>
      </c>
      <c r="M6177" s="16" t="n">
        <v>-0.22882106613703</v>
      </c>
      <c r="N6177" s="16" t="n">
        <v>0.0788303982485249</v>
      </c>
      <c r="O6177" s="16" t="n">
        <v>-0.109613928145317</v>
      </c>
      <c r="P6177" s="16" t="n">
        <v>-0.803320648688745</v>
      </c>
      <c r="Q6177" s="16" t="n">
        <v>0.863712279625548</v>
      </c>
      <c r="R6177" s="16" t="n">
        <v>0.116018971835939</v>
      </c>
      <c r="S6177" s="16" t="n">
        <v>-0.0654936783823143</v>
      </c>
      <c r="T6177" s="16" t="n">
        <v>-0.645920070879363</v>
      </c>
      <c r="U6177" s="16" t="n">
        <v>0.0646035078039465</v>
      </c>
      <c r="V6177" s="16" t="n">
        <v>-0.727662064308951</v>
      </c>
      <c r="W6177" s="16" t="n">
        <v>0.463663664626935</v>
      </c>
      <c r="X6177" s="16" t="n">
        <v>0.26978454139151</v>
      </c>
      <c r="Y6177" s="16" t="n">
        <v>-0.418194652188549</v>
      </c>
      <c r="Z6177" s="16" t="n">
        <v>0.00108113254384354</v>
      </c>
      <c r="AA6177" s="16" t="n">
        <v>0.820718572911376</v>
      </c>
      <c r="AB6177" s="16" t="n">
        <v>0.0370504648493742</v>
      </c>
      <c r="AC6177" s="17" t="n">
        <v>0.117475318219097</v>
      </c>
      <c r="AD6177" s="16" t="n">
        <v>0.524479931418757</v>
      </c>
      <c r="AE6177" s="16" t="n">
        <v>0.454164466296573</v>
      </c>
      <c r="AF6177" s="17" t="n">
        <v>0.0649468891524411</v>
      </c>
      <c r="AG6177" s="17" t="n">
        <v>0.504670668249529</v>
      </c>
      <c r="AH6177" s="17" t="n">
        <v>0.664388090439339</v>
      </c>
    </row>
    <row r="6178" customFormat="false" ht="12.75" hidden="false" customHeight="false" outlineLevel="0" collapsed="false">
      <c r="A6178" s="14" t="s">
        <v>12385</v>
      </c>
      <c r="B6178" s="14" t="s">
        <v>12386</v>
      </c>
      <c r="C6178" s="15" t="n">
        <v>1</v>
      </c>
      <c r="D6178" s="15" t="n">
        <v>4</v>
      </c>
      <c r="E6178" s="16" t="n">
        <v>-0.453379168290129</v>
      </c>
      <c r="F6178" s="16" t="n">
        <v>0.125498806059171</v>
      </c>
      <c r="G6178" s="16" t="n">
        <v>0.834309612302564</v>
      </c>
      <c r="H6178" s="16" t="n">
        <v>-0.25991755719132</v>
      </c>
      <c r="I6178" s="16" t="n">
        <v>0.101300056989298</v>
      </c>
      <c r="J6178" s="16" t="n">
        <v>0.201756083966197</v>
      </c>
      <c r="K6178" s="16" t="n">
        <v>-0.918898007224381</v>
      </c>
      <c r="L6178" s="16" t="n">
        <v>-0.347412393890172</v>
      </c>
      <c r="M6178" s="16" t="n">
        <v>0.393587444339191</v>
      </c>
      <c r="N6178" s="16" t="n">
        <v>-0.620781086915611</v>
      </c>
      <c r="O6178" s="16" t="n">
        <v>-0.250098797464311</v>
      </c>
      <c r="P6178" s="16" t="n">
        <v>-0.195608627996559</v>
      </c>
      <c r="Q6178" s="16" t="n">
        <v>0.215993740010931</v>
      </c>
      <c r="R6178" s="16" t="n">
        <v>0.579024719610682</v>
      </c>
      <c r="S6178" s="16" t="n">
        <v>0.620844375856597</v>
      </c>
      <c r="T6178" s="16" t="n">
        <v>-0.930743886975435</v>
      </c>
      <c r="U6178" s="16" t="n">
        <v>-0.566473328882237</v>
      </c>
      <c r="V6178" s="16" t="n">
        <v>-0.524222948581995</v>
      </c>
      <c r="W6178" s="16" t="n">
        <v>-0.284181071680101</v>
      </c>
      <c r="X6178" s="16" t="n">
        <v>0.287630885183443</v>
      </c>
      <c r="Y6178" s="16" t="n">
        <v>0.9920785464343</v>
      </c>
      <c r="Z6178" s="16" t="n">
        <v>-0.100190574901992</v>
      </c>
      <c r="AA6178" s="16" t="n">
        <v>0.264450213635664</v>
      </c>
      <c r="AB6178" s="16" t="n">
        <v>0.315298057986821</v>
      </c>
      <c r="AC6178" s="17" t="n">
        <v>-0.115803636276338</v>
      </c>
      <c r="AD6178" s="16" t="n">
        <v>0.474929182884319</v>
      </c>
      <c r="AE6178" s="16" t="n">
        <v>0.416291498888677</v>
      </c>
      <c r="AF6178" s="17" t="n">
        <v>0.0724590606413898</v>
      </c>
      <c r="AG6178" s="17" t="n">
        <v>0.563547850062832</v>
      </c>
      <c r="AH6178" s="17" t="n">
        <v>0.664667276583759</v>
      </c>
    </row>
    <row r="6179" customFormat="false" ht="12.75" hidden="false" customHeight="false" outlineLevel="0" collapsed="false">
      <c r="A6179" s="14" t="s">
        <v>12387</v>
      </c>
      <c r="B6179" s="14" t="s">
        <v>12388</v>
      </c>
      <c r="C6179" s="15" t="n">
        <v>3</v>
      </c>
      <c r="D6179" s="15" t="n">
        <v>5</v>
      </c>
      <c r="E6179" s="16"/>
      <c r="F6179" s="16"/>
      <c r="G6179" s="16"/>
      <c r="H6179" s="16"/>
      <c r="I6179" s="16"/>
      <c r="J6179" s="16"/>
      <c r="K6179" s="16"/>
      <c r="L6179" s="16"/>
      <c r="M6179" s="16"/>
      <c r="N6179" s="16" t="n">
        <v>0.967950984077319</v>
      </c>
      <c r="O6179" s="16"/>
      <c r="P6179" s="16"/>
      <c r="Q6179" s="16"/>
      <c r="R6179" s="16"/>
      <c r="S6179" s="16"/>
      <c r="T6179" s="16" t="n">
        <v>1.03301525460509</v>
      </c>
      <c r="U6179" s="16"/>
      <c r="V6179" s="16"/>
      <c r="W6179" s="16"/>
      <c r="X6179" s="16"/>
      <c r="Y6179" s="16"/>
      <c r="Z6179" s="16" t="n">
        <v>-0.273329038237975</v>
      </c>
      <c r="AA6179" s="16"/>
      <c r="AB6179" s="16"/>
      <c r="AC6179" s="17" t="n">
        <v>0.967950984077319</v>
      </c>
      <c r="AD6179" s="16" t="e">
        <f aca="false">#DIV/0!</f>
        <v>#DIV/0!</v>
      </c>
      <c r="AE6179" s="16" t="e">
        <f aca="false">#DIV/0!</f>
        <v>#DIV/0!</v>
      </c>
      <c r="AF6179" s="17" t="n">
        <v>0.379843108183556</v>
      </c>
      <c r="AG6179" s="17" t="n">
        <v>0.923724908033674</v>
      </c>
      <c r="AH6179" s="17" t="n">
        <v>0.66467175636786</v>
      </c>
    </row>
    <row r="6180" customFormat="false" ht="12.75" hidden="false" customHeight="false" outlineLevel="0" collapsed="false">
      <c r="A6180" s="14" t="s">
        <v>12389</v>
      </c>
      <c r="B6180" s="14" t="s">
        <v>12390</v>
      </c>
      <c r="C6180" s="15" t="n">
        <v>5</v>
      </c>
      <c r="D6180" s="15" t="n">
        <v>18</v>
      </c>
      <c r="E6180" s="16" t="n">
        <v>-0.399188498826236</v>
      </c>
      <c r="F6180" s="16" t="n">
        <v>0.431496062539534</v>
      </c>
      <c r="G6180" s="16" t="n">
        <v>-2.40898249788485</v>
      </c>
      <c r="H6180" s="16" t="n">
        <v>-0.917710201620172</v>
      </c>
      <c r="I6180" s="16" t="n">
        <v>0.461252453040458</v>
      </c>
      <c r="J6180" s="16" t="n">
        <v>-3.1499926854964</v>
      </c>
      <c r="K6180" s="16" t="n">
        <v>-0.285222375110844</v>
      </c>
      <c r="L6180" s="16" t="n">
        <v>0.772442232337329</v>
      </c>
      <c r="M6180" s="16" t="n">
        <v>-2.53308088460025</v>
      </c>
      <c r="N6180" s="16" t="n">
        <v>0.309450142896628</v>
      </c>
      <c r="O6180" s="16" t="n">
        <v>1.54395292941398</v>
      </c>
      <c r="P6180" s="16" t="n">
        <v>-1.79178919941516</v>
      </c>
      <c r="Q6180" s="16" t="n">
        <v>1.00074770820222</v>
      </c>
      <c r="R6180" s="16" t="n">
        <v>2.22759918486801</v>
      </c>
      <c r="S6180" s="16" t="n">
        <v>-1.06509857055106</v>
      </c>
      <c r="T6180" s="16" t="n">
        <v>0.737851423533776</v>
      </c>
      <c r="U6180" s="16" t="n">
        <v>1.7942879493247</v>
      </c>
      <c r="V6180" s="16" t="n">
        <v>-1.44442158967597</v>
      </c>
      <c r="W6180" s="16" t="n">
        <v>0.319145816113082</v>
      </c>
      <c r="X6180" s="16" t="n">
        <v>1.30699930030718</v>
      </c>
      <c r="Y6180" s="16" t="n">
        <v>-1.69351515214993</v>
      </c>
      <c r="Z6180" s="16" t="n">
        <v>-0.0337956070833475</v>
      </c>
      <c r="AA6180" s="16" t="n">
        <v>0.931539093458639</v>
      </c>
      <c r="AB6180" s="16" t="n">
        <v>-1.91173165626576</v>
      </c>
      <c r="AC6180" s="17" t="n">
        <v>-0.663947710227166</v>
      </c>
      <c r="AD6180" s="16" t="n">
        <v>1.49607954783027</v>
      </c>
      <c r="AE6180" s="16" t="n">
        <v>0.152462228804188</v>
      </c>
      <c r="AF6180" s="17" t="n">
        <v>0.180800658340128</v>
      </c>
      <c r="AG6180" s="17" t="n">
        <v>1.406408390644</v>
      </c>
      <c r="AH6180" s="17" t="n">
        <v>0.664719976292377</v>
      </c>
    </row>
    <row r="6181" customFormat="false" ht="12.75" hidden="false" customHeight="false" outlineLevel="0" collapsed="false">
      <c r="A6181" s="14" t="s">
        <v>12391</v>
      </c>
      <c r="B6181" s="14" t="s">
        <v>12392</v>
      </c>
      <c r="C6181" s="15" t="n">
        <v>18</v>
      </c>
      <c r="D6181" s="15" t="n">
        <v>28</v>
      </c>
      <c r="E6181" s="16" t="n">
        <v>0.396929526925822</v>
      </c>
      <c r="F6181" s="16" t="n">
        <v>0.513637489121415</v>
      </c>
      <c r="G6181" s="16" t="n">
        <v>0.0833531611145776</v>
      </c>
      <c r="H6181" s="16" t="n">
        <v>0.208621799104767</v>
      </c>
      <c r="I6181" s="16" t="n">
        <v>0.524253746860507</v>
      </c>
      <c r="J6181" s="16" t="n">
        <v>-0.0304650318865563</v>
      </c>
      <c r="K6181" s="16" t="n">
        <v>0.624931760401089</v>
      </c>
      <c r="L6181" s="16" t="n">
        <v>0.84078071941718</v>
      </c>
      <c r="M6181" s="16" t="n">
        <v>0.415459038826109</v>
      </c>
      <c r="N6181" s="16" t="n">
        <v>0.165532495373278</v>
      </c>
      <c r="O6181" s="16" t="n">
        <v>0.330664744172313</v>
      </c>
      <c r="P6181" s="16" t="n">
        <v>-0.057822468191363</v>
      </c>
      <c r="Q6181" s="16" t="n">
        <v>-0.0512632431097595</v>
      </c>
      <c r="R6181" s="16" t="n">
        <v>0.130218173316559</v>
      </c>
      <c r="S6181" s="16" t="n">
        <v>-0.167670394243131</v>
      </c>
      <c r="T6181" s="16" t="n">
        <v>0.0451669020026004</v>
      </c>
      <c r="U6181" s="16" t="n">
        <v>0.142442268238793</v>
      </c>
      <c r="V6181" s="16" t="n">
        <v>-0.287405624023765</v>
      </c>
      <c r="W6181" s="16" t="n">
        <v>0.129236192914263</v>
      </c>
      <c r="X6181" s="16" t="n">
        <v>0.233100541906005</v>
      </c>
      <c r="Y6181" s="16" t="n">
        <v>-0.164535369482698</v>
      </c>
      <c r="Z6181" s="16" t="n">
        <v>-0.0599802740513624</v>
      </c>
      <c r="AA6181" s="16" t="n">
        <v>0.0742240779918828</v>
      </c>
      <c r="AB6181" s="16" t="n">
        <v>-0.294858243604298</v>
      </c>
      <c r="AC6181" s="17" t="n">
        <v>0.334656415103262</v>
      </c>
      <c r="AD6181" s="16" t="n">
        <v>0.271999363881061</v>
      </c>
      <c r="AE6181" s="16" t="n">
        <v>0.00133832223282291</v>
      </c>
      <c r="AF6181" s="17" t="n">
        <v>-0.0226104160120759</v>
      </c>
      <c r="AG6181" s="17" t="n">
        <v>0.175978588395373</v>
      </c>
      <c r="AH6181" s="17" t="n">
        <v>0.664892257012881</v>
      </c>
    </row>
    <row r="6182" customFormat="false" ht="12.75" hidden="false" customHeight="false" outlineLevel="0" collapsed="false">
      <c r="A6182" s="14" t="s">
        <v>12393</v>
      </c>
      <c r="B6182" s="14" t="s">
        <v>12394</v>
      </c>
      <c r="C6182" s="15" t="n">
        <v>1</v>
      </c>
      <c r="D6182" s="15" t="n">
        <v>1</v>
      </c>
      <c r="E6182" s="16" t="n">
        <v>0.266085693757632</v>
      </c>
      <c r="F6182" s="16" t="n">
        <v>0.637943288340637</v>
      </c>
      <c r="G6182" s="16"/>
      <c r="H6182" s="16" t="n">
        <v>-0.0470992027223436</v>
      </c>
      <c r="I6182" s="16" t="n">
        <v>0.313662495945799</v>
      </c>
      <c r="J6182" s="16"/>
      <c r="K6182" s="16" t="n">
        <v>0.504597973546982</v>
      </c>
      <c r="L6182" s="16" t="n">
        <v>0.869063207114895</v>
      </c>
      <c r="M6182" s="16"/>
      <c r="N6182" s="16" t="n">
        <v>0.00701456433384128</v>
      </c>
      <c r="O6182" s="16" t="n">
        <v>0.377240938272664</v>
      </c>
      <c r="P6182" s="16"/>
      <c r="Q6182" s="16" t="n">
        <v>-0.452320799065968</v>
      </c>
      <c r="R6182" s="16" t="n">
        <v>-0.0897457349786984</v>
      </c>
      <c r="S6182" s="16"/>
      <c r="T6182" s="16" t="n">
        <v>-0.205238531458774</v>
      </c>
      <c r="U6182" s="16" t="n">
        <v>0.158576111121943</v>
      </c>
      <c r="V6182" s="16"/>
      <c r="W6182" s="16" t="n">
        <v>0.346801696131988</v>
      </c>
      <c r="X6182" s="16" t="n">
        <v>0.711593273229235</v>
      </c>
      <c r="Y6182" s="16"/>
      <c r="Z6182" s="16"/>
      <c r="AA6182" s="16"/>
      <c r="AB6182" s="16"/>
      <c r="AC6182" s="17" t="n">
        <v>0.366063619823763</v>
      </c>
      <c r="AD6182" s="16" t="n">
        <v>0.306735121712469</v>
      </c>
      <c r="AE6182" s="16" t="n">
        <v>0.0118311372687558</v>
      </c>
      <c r="AF6182" s="17" t="n">
        <v>0.0782776691632876</v>
      </c>
      <c r="AG6182" s="17" t="n">
        <v>0.417082649371981</v>
      </c>
      <c r="AH6182" s="17" t="n">
        <v>0.665016227682645</v>
      </c>
    </row>
    <row r="6183" customFormat="false" ht="12.75" hidden="false" customHeight="false" outlineLevel="0" collapsed="false">
      <c r="A6183" s="14" t="s">
        <v>12395</v>
      </c>
      <c r="B6183" s="14" t="s">
        <v>12396</v>
      </c>
      <c r="C6183" s="15" t="n">
        <v>4</v>
      </c>
      <c r="D6183" s="15" t="n">
        <v>29</v>
      </c>
      <c r="E6183" s="16" t="n">
        <v>-0.193477814203707</v>
      </c>
      <c r="F6183" s="16" t="n">
        <v>-0.0765529846058883</v>
      </c>
      <c r="G6183" s="16" t="n">
        <v>0.450547871155283</v>
      </c>
      <c r="H6183" s="16" t="n">
        <v>0.0873165970680524</v>
      </c>
      <c r="I6183" s="16" t="n">
        <v>0.408950357409269</v>
      </c>
      <c r="J6183" s="16" t="n">
        <v>0.729387544008515</v>
      </c>
      <c r="K6183" s="16" t="n">
        <v>-0.82081275577926</v>
      </c>
      <c r="L6183" s="16" t="n">
        <v>-0.927085113854783</v>
      </c>
      <c r="M6183" s="16" t="n">
        <v>0.646410827736753</v>
      </c>
      <c r="N6183" s="16" t="n">
        <v>-1.37370982893063</v>
      </c>
      <c r="O6183" s="16" t="n">
        <v>-1.47422104663525</v>
      </c>
      <c r="P6183" s="16" t="n">
        <v>0.0569951910144082</v>
      </c>
      <c r="Q6183" s="16" t="n">
        <v>-0.530756333737857</v>
      </c>
      <c r="R6183" s="16" t="n">
        <v>-0.292686548149564</v>
      </c>
      <c r="S6183" s="16" t="n">
        <v>0.075120899145661</v>
      </c>
      <c r="T6183" s="16" t="n">
        <v>-0.496558027651446</v>
      </c>
      <c r="U6183" s="16" t="n">
        <v>-0.440642978022088</v>
      </c>
      <c r="V6183" s="16" t="n">
        <v>0.275626411944989</v>
      </c>
      <c r="W6183" s="16" t="n">
        <v>0.0838328844732677</v>
      </c>
      <c r="X6183" s="16" t="n">
        <v>0.193691696585332</v>
      </c>
      <c r="Y6183" s="16" t="n">
        <v>0.716429407353956</v>
      </c>
      <c r="Z6183" s="16" t="n">
        <v>-0.287565591352858</v>
      </c>
      <c r="AA6183" s="16" t="n">
        <v>-0.293340689793986</v>
      </c>
      <c r="AB6183" s="16" t="n">
        <v>0.385443185464361</v>
      </c>
      <c r="AC6183" s="17" t="n">
        <v>-0.207187596301437</v>
      </c>
      <c r="AD6183" s="16" t="n">
        <v>0.765907659201058</v>
      </c>
      <c r="AE6183" s="16" t="n">
        <v>0.368834524489143</v>
      </c>
      <c r="AF6183" s="17" t="n">
        <v>-0.0509504736450194</v>
      </c>
      <c r="AG6183" s="17" t="n">
        <v>0.396998988990781</v>
      </c>
      <c r="AH6183" s="17" t="n">
        <v>0.665243932449408</v>
      </c>
    </row>
    <row r="6184" customFormat="false" ht="12.75" hidden="false" customHeight="false" outlineLevel="0" collapsed="false">
      <c r="A6184" s="14" t="s">
        <v>12397</v>
      </c>
      <c r="B6184" s="14" t="s">
        <v>12398</v>
      </c>
      <c r="C6184" s="15" t="n">
        <v>10</v>
      </c>
      <c r="D6184" s="15" t="n">
        <v>28</v>
      </c>
      <c r="E6184" s="16" t="n">
        <v>-0.824126333539421</v>
      </c>
      <c r="F6184" s="16" t="n">
        <v>-0.612223743395347</v>
      </c>
      <c r="G6184" s="16" t="n">
        <v>0.0633169577455968</v>
      </c>
      <c r="H6184" s="16" t="n">
        <v>-0.353446876124948</v>
      </c>
      <c r="I6184" s="16" t="n">
        <v>-0.093595815648493</v>
      </c>
      <c r="J6184" s="16" t="n">
        <v>0.32945941769012</v>
      </c>
      <c r="K6184" s="16" t="n">
        <v>-0.867024106689132</v>
      </c>
      <c r="L6184" s="16" t="n">
        <v>-0.786409989393183</v>
      </c>
      <c r="M6184" s="16" t="n">
        <v>-0.279848549819261</v>
      </c>
      <c r="N6184" s="16" t="n">
        <v>-0.782831465299552</v>
      </c>
      <c r="O6184" s="16" t="n">
        <v>-0.610734372718988</v>
      </c>
      <c r="P6184" s="16" t="n">
        <v>-0.41904764872186</v>
      </c>
      <c r="Q6184" s="16" t="n">
        <v>-0.240636094668634</v>
      </c>
      <c r="R6184" s="16" t="n">
        <v>-0.0829737300270748</v>
      </c>
      <c r="S6184" s="16" t="n">
        <v>0.342530844727519</v>
      </c>
      <c r="T6184" s="16" t="n">
        <v>-0.0617564526023849</v>
      </c>
      <c r="U6184" s="16" t="n">
        <v>0.180781193895944</v>
      </c>
      <c r="V6184" s="16" t="n">
        <v>0.753033569390084</v>
      </c>
      <c r="W6184" s="16" t="n">
        <v>-0.769836336194315</v>
      </c>
      <c r="X6184" s="16" t="n">
        <v>-0.30645630371653</v>
      </c>
      <c r="Y6184" s="16" t="n">
        <v>-0.578468829110701</v>
      </c>
      <c r="Z6184" s="16" t="n">
        <v>-0.342087084862317</v>
      </c>
      <c r="AA6184" s="16" t="n">
        <v>0.0160632735749359</v>
      </c>
      <c r="AB6184" s="16" t="n">
        <v>0.424448111963059</v>
      </c>
      <c r="AC6184" s="17" t="n">
        <v>-0.436376043826206</v>
      </c>
      <c r="AD6184" s="16" t="n">
        <v>0.384360166665887</v>
      </c>
      <c r="AE6184" s="16" t="n">
        <v>0.00234037965053393</v>
      </c>
      <c r="AF6184" s="17" t="n">
        <v>-0.0554464864692013</v>
      </c>
      <c r="AG6184" s="17" t="n">
        <v>0.433527674519292</v>
      </c>
      <c r="AH6184" s="17" t="n">
        <v>0.666319929151687</v>
      </c>
    </row>
    <row r="6185" customFormat="false" ht="12.75" hidden="false" customHeight="false" outlineLevel="0" collapsed="false">
      <c r="A6185" s="14" t="s">
        <v>12399</v>
      </c>
      <c r="B6185" s="14" t="s">
        <v>12400</v>
      </c>
      <c r="C6185" s="15" t="n">
        <v>8</v>
      </c>
      <c r="D6185" s="15" t="n">
        <v>19</v>
      </c>
      <c r="E6185" s="16" t="n">
        <v>0.236400540538387</v>
      </c>
      <c r="F6185" s="16" t="n">
        <v>0.601992334072991</v>
      </c>
      <c r="G6185" s="16" t="n">
        <v>-0.774369068471514</v>
      </c>
      <c r="H6185" s="16" t="n">
        <v>0.397494248653646</v>
      </c>
      <c r="I6185" s="16" t="n">
        <v>0.870508674285496</v>
      </c>
      <c r="J6185" s="16" t="n">
        <v>-0.323401642189804</v>
      </c>
      <c r="K6185" s="16" t="n">
        <v>0.6935739747153</v>
      </c>
      <c r="L6185" s="16" t="n">
        <v>1.11727585140308</v>
      </c>
      <c r="M6185" s="16" t="n">
        <v>0.0744886284656227</v>
      </c>
      <c r="N6185" s="16" t="n">
        <v>-0.0830203232400554</v>
      </c>
      <c r="O6185" s="16" t="n">
        <v>0.384070401239923</v>
      </c>
      <c r="P6185" s="16" t="n">
        <v>-0.884811904035646</v>
      </c>
      <c r="Q6185" s="16" t="n">
        <v>0.201131712691646</v>
      </c>
      <c r="R6185" s="16" t="n">
        <v>0.511078259951324</v>
      </c>
      <c r="S6185" s="16" t="n">
        <v>-0.613292294220914</v>
      </c>
      <c r="T6185" s="16" t="n">
        <v>0.177650995887572</v>
      </c>
      <c r="U6185" s="16" t="n">
        <v>0.458265558956022</v>
      </c>
      <c r="V6185" s="16" t="n">
        <v>-0.743687279982982</v>
      </c>
      <c r="W6185" s="16" t="n">
        <v>-0.0618859374106548</v>
      </c>
      <c r="X6185" s="16" t="n">
        <v>0.297608209485363</v>
      </c>
      <c r="Y6185" s="16" t="n">
        <v>-0.700041728319655</v>
      </c>
      <c r="Z6185" s="16" t="n">
        <v>0.102730467085091</v>
      </c>
      <c r="AA6185" s="16" t="n">
        <v>0.210096374103566</v>
      </c>
      <c r="AB6185" s="16" t="n">
        <v>-0.551447258196641</v>
      </c>
      <c r="AC6185" s="17" t="n">
        <v>0.192516809619785</v>
      </c>
      <c r="AD6185" s="16" t="n">
        <v>0.622731791319144</v>
      </c>
      <c r="AE6185" s="16" t="n">
        <v>0.307139011975104</v>
      </c>
      <c r="AF6185" s="17" t="n">
        <v>-0.0593160766641886</v>
      </c>
      <c r="AG6185" s="17" t="n">
        <v>0.464312458323855</v>
      </c>
      <c r="AH6185" s="17" t="n">
        <v>0.666674070379878</v>
      </c>
    </row>
    <row r="6186" customFormat="false" ht="12.75" hidden="false" customHeight="false" outlineLevel="0" collapsed="false">
      <c r="A6186" s="14" t="s">
        <v>12401</v>
      </c>
      <c r="B6186" s="14" t="s">
        <v>12402</v>
      </c>
      <c r="C6186" s="15" t="n">
        <v>7</v>
      </c>
      <c r="D6186" s="15" t="n">
        <v>28</v>
      </c>
      <c r="E6186" s="16" t="n">
        <v>-0.414018845611119</v>
      </c>
      <c r="F6186" s="16" t="n">
        <v>-0.576872474616542</v>
      </c>
      <c r="G6186" s="16" t="n">
        <v>-0.0400879116086333</v>
      </c>
      <c r="H6186" s="16" t="n">
        <v>-0.315776158308836</v>
      </c>
      <c r="I6186" s="16" t="n">
        <v>-0.306323121835</v>
      </c>
      <c r="J6186" s="16" t="n">
        <v>0.291930952652425</v>
      </c>
      <c r="K6186" s="16" t="n">
        <v>-0.183746141618785</v>
      </c>
      <c r="L6186" s="16" t="n">
        <v>-0.315765243997685</v>
      </c>
      <c r="M6186" s="16" t="n">
        <v>0.279628389457115</v>
      </c>
      <c r="N6186" s="16" t="n">
        <v>-0.210167939099775</v>
      </c>
      <c r="O6186" s="16" t="n">
        <v>-0.218869212994903</v>
      </c>
      <c r="P6186" s="16" t="n">
        <v>0.629167782142364</v>
      </c>
      <c r="Q6186" s="16" t="n">
        <v>0.0757996066814085</v>
      </c>
      <c r="R6186" s="16" t="n">
        <v>-0.0198827775365165</v>
      </c>
      <c r="S6186" s="16" t="n">
        <v>0.530232498853395</v>
      </c>
      <c r="T6186" s="16" t="n">
        <v>0.116309263788151</v>
      </c>
      <c r="U6186" s="16" t="n">
        <v>0.0587261994934214</v>
      </c>
      <c r="V6186" s="16" t="n">
        <v>0.570838223037368</v>
      </c>
      <c r="W6186" s="16" t="n">
        <v>-0.624655431360142</v>
      </c>
      <c r="X6186" s="16" t="n">
        <v>-0.718121302568097</v>
      </c>
      <c r="Y6186" s="16" t="n">
        <v>0.0856690983316772</v>
      </c>
      <c r="Z6186" s="16" t="n">
        <v>-0.587391418661004</v>
      </c>
      <c r="AA6186" s="16" t="n">
        <v>-0.418782712191893</v>
      </c>
      <c r="AB6186" s="16" t="n">
        <v>0.262332550394339</v>
      </c>
      <c r="AC6186" s="17" t="n">
        <v>-0.115074993786615</v>
      </c>
      <c r="AD6186" s="16" t="n">
        <v>0.347098928552825</v>
      </c>
      <c r="AE6186" s="16" t="n">
        <v>0.275137805843498</v>
      </c>
      <c r="AF6186" s="17" t="n">
        <v>-0.0557438501448243</v>
      </c>
      <c r="AG6186" s="17" t="n">
        <v>0.436441143342295</v>
      </c>
      <c r="AH6186" s="17" t="n">
        <v>0.666738984386609</v>
      </c>
    </row>
    <row r="6187" customFormat="false" ht="12.75" hidden="false" customHeight="false" outlineLevel="0" collapsed="false">
      <c r="A6187" s="14" t="s">
        <v>12403</v>
      </c>
      <c r="B6187" s="14" t="s">
        <v>12404</v>
      </c>
      <c r="C6187" s="15" t="n">
        <v>2</v>
      </c>
      <c r="D6187" s="15" t="n">
        <v>1063</v>
      </c>
      <c r="E6187" s="16" t="n">
        <v>-2.39817830907403</v>
      </c>
      <c r="F6187" s="16" t="n">
        <v>0.668516514384807</v>
      </c>
      <c r="G6187" s="16" t="n">
        <v>-1.46009779672184</v>
      </c>
      <c r="H6187" s="16" t="n">
        <v>-0.0637646736820233</v>
      </c>
      <c r="I6187" s="16" t="n">
        <v>1.8870103997322</v>
      </c>
      <c r="J6187" s="16" t="n">
        <v>0.977480666110616</v>
      </c>
      <c r="K6187" s="16" t="n">
        <v>-2.04920882757292</v>
      </c>
      <c r="L6187" s="16" t="n">
        <v>0.68107823429911</v>
      </c>
      <c r="M6187" s="16" t="n">
        <v>-1.32407098257378</v>
      </c>
      <c r="N6187" s="16" t="n">
        <v>-3.09981040978123</v>
      </c>
      <c r="O6187" s="16" t="n">
        <v>0.357392403784998</v>
      </c>
      <c r="P6187" s="16" t="n">
        <v>-1.89340244968969</v>
      </c>
      <c r="Q6187" s="16" t="n">
        <v>0.484886567384108</v>
      </c>
      <c r="R6187" s="16" t="n">
        <v>1.57366197995876</v>
      </c>
      <c r="S6187" s="16" t="n">
        <v>1.1133775258712</v>
      </c>
      <c r="T6187" s="16" t="n">
        <v>0.411419188679905</v>
      </c>
      <c r="U6187" s="16" t="n">
        <v>1.60684820175661</v>
      </c>
      <c r="V6187" s="16" t="n">
        <v>1.15234940216973</v>
      </c>
      <c r="W6187" s="16" t="n">
        <v>-3.3375112200684</v>
      </c>
      <c r="X6187" s="16" t="n">
        <v>0.182193497104314</v>
      </c>
      <c r="Y6187" s="16" t="n">
        <v>-2.52808940974551</v>
      </c>
      <c r="Z6187" s="16" t="n">
        <v>-1.4231101760203</v>
      </c>
      <c r="AA6187" s="16" t="n">
        <v>-0.164245444997677</v>
      </c>
      <c r="AB6187" s="16" t="n">
        <v>-1.58521455559165</v>
      </c>
      <c r="AC6187" s="17" t="n">
        <v>-0.643087935898649</v>
      </c>
      <c r="AD6187" s="16" t="n">
        <v>1.58474178320955</v>
      </c>
      <c r="AE6187" s="16" t="n">
        <v>0.187415251676692</v>
      </c>
      <c r="AF6187" s="17" t="n">
        <v>-0.209452870291576</v>
      </c>
      <c r="AG6187" s="17" t="n">
        <v>1.6412955666653</v>
      </c>
      <c r="AH6187" s="17" t="n">
        <v>0.667004632999684</v>
      </c>
    </row>
    <row r="6188" customFormat="false" ht="12.75" hidden="false" customHeight="false" outlineLevel="0" collapsed="false">
      <c r="A6188" s="14" t="s">
        <v>12405</v>
      </c>
      <c r="B6188" s="14" t="s">
        <v>12406</v>
      </c>
      <c r="C6188" s="15" t="n">
        <v>4</v>
      </c>
      <c r="D6188" s="15" t="n">
        <v>7</v>
      </c>
      <c r="E6188" s="16" t="n">
        <v>0.00526416113129379</v>
      </c>
      <c r="F6188" s="16" t="n">
        <v>-0.17081024583069</v>
      </c>
      <c r="G6188" s="16" t="n">
        <v>-0.221150334357102</v>
      </c>
      <c r="H6188" s="16" t="n">
        <v>-0.210720240839861</v>
      </c>
      <c r="I6188" s="16" t="n">
        <v>-0.397890543716695</v>
      </c>
      <c r="J6188" s="16" t="n">
        <v>-0.412355446689874</v>
      </c>
      <c r="K6188" s="16" t="n">
        <v>0.138210292965041</v>
      </c>
      <c r="L6188" s="16" t="n">
        <v>-0.0452564750120308</v>
      </c>
      <c r="M6188" s="16" t="n">
        <v>-0.0634075315524729</v>
      </c>
      <c r="N6188" s="16" t="n">
        <v>0.470133660349355</v>
      </c>
      <c r="O6188" s="16" t="n">
        <v>0.292428032743201</v>
      </c>
      <c r="P6188" s="16" t="n">
        <v>0.231997272260871</v>
      </c>
      <c r="Q6188" s="16" t="n">
        <v>0.150863318948664</v>
      </c>
      <c r="R6188" s="16" t="n">
        <v>-0.0344936185090411</v>
      </c>
      <c r="S6188" s="16" t="n">
        <v>-0.107594892213199</v>
      </c>
      <c r="T6188" s="16" t="n">
        <v>0.348918985371712</v>
      </c>
      <c r="U6188" s="16" t="n">
        <v>0.164801626407453</v>
      </c>
      <c r="V6188" s="16" t="n">
        <v>0.0921310767576207</v>
      </c>
      <c r="W6188" s="16" t="n">
        <v>0.198644460766688</v>
      </c>
      <c r="X6188" s="16" t="n">
        <v>0.0155040363189432</v>
      </c>
      <c r="Y6188" s="16" t="n">
        <v>-0.0391991972000048</v>
      </c>
      <c r="Z6188" s="16" t="n">
        <v>-0.0283692399120849</v>
      </c>
      <c r="AA6188" s="16" t="n">
        <v>-0.212116368431883</v>
      </c>
      <c r="AB6188" s="16" t="n">
        <v>-0.276189454030807</v>
      </c>
      <c r="AC6188" s="17" t="n">
        <v>-0.031963116545747</v>
      </c>
      <c r="AD6188" s="16" t="n">
        <v>0.273718808443794</v>
      </c>
      <c r="AE6188" s="16" t="n">
        <v>0.69358808159824</v>
      </c>
      <c r="AF6188" s="17" t="n">
        <v>0.0227417278561718</v>
      </c>
      <c r="AG6188" s="17" t="n">
        <v>0.178383525301792</v>
      </c>
      <c r="AH6188" s="17" t="n">
        <v>0.667312250536358</v>
      </c>
    </row>
    <row r="6189" customFormat="false" ht="12.75" hidden="false" customHeight="false" outlineLevel="0" collapsed="false">
      <c r="A6189" s="14" t="s">
        <v>12407</v>
      </c>
      <c r="B6189" s="14" t="s">
        <v>12408</v>
      </c>
      <c r="C6189" s="15" t="n">
        <v>2</v>
      </c>
      <c r="D6189" s="15" t="n">
        <v>3</v>
      </c>
      <c r="E6189" s="16" t="n">
        <v>1.3078633440639</v>
      </c>
      <c r="F6189" s="16" t="n">
        <v>0.358626054426616</v>
      </c>
      <c r="G6189" s="16" t="n">
        <v>-0.0139229799521746</v>
      </c>
      <c r="H6189" s="16" t="n">
        <v>1.55101625522351</v>
      </c>
      <c r="I6189" s="16" t="n">
        <v>0.590683069671369</v>
      </c>
      <c r="J6189" s="16" t="n">
        <v>0.25400922084582</v>
      </c>
      <c r="K6189" s="16"/>
      <c r="L6189" s="16"/>
      <c r="M6189" s="16"/>
      <c r="N6189" s="16" t="n">
        <v>0.684078366644591</v>
      </c>
      <c r="O6189" s="16" t="n">
        <v>-0.26679014363688</v>
      </c>
      <c r="P6189" s="16" t="n">
        <v>-0.649429849971572</v>
      </c>
      <c r="Q6189" s="16" t="n">
        <v>0.296292733382388</v>
      </c>
      <c r="R6189" s="16" t="n">
        <v>-0.662227086750638</v>
      </c>
      <c r="S6189" s="16" t="n">
        <v>-1.05753730630717</v>
      </c>
      <c r="T6189" s="16" t="n">
        <v>1.2722337537355</v>
      </c>
      <c r="U6189" s="16" t="n">
        <v>0.314953512095929</v>
      </c>
      <c r="V6189" s="16" t="n">
        <v>-0.0799259834062724</v>
      </c>
      <c r="W6189" s="16" t="n">
        <v>1.25801321273297</v>
      </c>
      <c r="X6189" s="16" t="n">
        <v>0.301709905609913</v>
      </c>
      <c r="Y6189" s="16" t="n">
        <v>-0.0752022737614089</v>
      </c>
      <c r="Z6189" s="16" t="n">
        <v>0.619282947447725</v>
      </c>
      <c r="AA6189" s="16" t="n">
        <v>-0.337627063747382</v>
      </c>
      <c r="AB6189" s="16" t="n">
        <v>-0.72390909519868</v>
      </c>
      <c r="AC6189" s="17" t="n">
        <v>0.424014815257243</v>
      </c>
      <c r="AD6189" s="16" t="n">
        <v>0.70721229755793</v>
      </c>
      <c r="AE6189" s="16" t="n">
        <v>0.109775229082987</v>
      </c>
      <c r="AF6189" s="17" t="n">
        <v>0.0938381046527396</v>
      </c>
      <c r="AG6189" s="17" t="n">
        <v>0.736332684782085</v>
      </c>
      <c r="AH6189" s="17" t="n">
        <v>0.66742898313747</v>
      </c>
    </row>
    <row r="6190" customFormat="false" ht="12.75" hidden="false" customHeight="false" outlineLevel="0" collapsed="false">
      <c r="A6190" s="14" t="s">
        <v>12409</v>
      </c>
      <c r="B6190" s="14" t="s">
        <v>12410</v>
      </c>
      <c r="C6190" s="15" t="n">
        <v>11</v>
      </c>
      <c r="D6190" s="15" t="n">
        <v>77</v>
      </c>
      <c r="E6190" s="16" t="n">
        <v>-0.153110336284529</v>
      </c>
      <c r="F6190" s="16" t="n">
        <v>-0.418996468329328</v>
      </c>
      <c r="G6190" s="16" t="n">
        <v>0.165389355653467</v>
      </c>
      <c r="H6190" s="16" t="n">
        <v>-0.341865212158701</v>
      </c>
      <c r="I6190" s="16" t="n">
        <v>-0.593135645189773</v>
      </c>
      <c r="J6190" s="16" t="n">
        <v>0.0911869937052178</v>
      </c>
      <c r="K6190" s="16" t="n">
        <v>-0.801491014195334</v>
      </c>
      <c r="L6190" s="16" t="n">
        <v>-1.12830565607121</v>
      </c>
      <c r="M6190" s="16" t="n">
        <v>-0.35716069191504</v>
      </c>
      <c r="N6190" s="16" t="n">
        <v>-0.0263011468827488</v>
      </c>
      <c r="O6190" s="16" t="n">
        <v>-0.319722114429524</v>
      </c>
      <c r="P6190" s="16" t="n">
        <v>0.337932171579876</v>
      </c>
      <c r="Q6190" s="16" t="n">
        <v>-0.1589177497908</v>
      </c>
      <c r="R6190" s="16" t="n">
        <v>-0.414805573504737</v>
      </c>
      <c r="S6190" s="16" t="n">
        <v>0.119660980493986</v>
      </c>
      <c r="T6190" s="16" t="n">
        <v>-0.0261252369741409</v>
      </c>
      <c r="U6190" s="16" t="n">
        <v>-0.333037104002135</v>
      </c>
      <c r="V6190" s="16" t="n">
        <v>0.251644008259492</v>
      </c>
      <c r="W6190" s="16" t="n">
        <v>-0.209495688895693</v>
      </c>
      <c r="X6190" s="16" t="n">
        <v>-0.420919401701209</v>
      </c>
      <c r="Y6190" s="16" t="n">
        <v>0.237304155943887</v>
      </c>
      <c r="Z6190" s="16" t="n">
        <v>0.107502630297444</v>
      </c>
      <c r="AA6190" s="16" t="n">
        <v>-0.18047147642509</v>
      </c>
      <c r="AB6190" s="16" t="n">
        <v>0.564580310929488</v>
      </c>
      <c r="AC6190" s="17" t="n">
        <v>-0.295464980376469</v>
      </c>
      <c r="AD6190" s="16" t="n">
        <v>0.41733940583016</v>
      </c>
      <c r="AE6190" s="16" t="n">
        <v>0.0321036782690128</v>
      </c>
      <c r="AF6190" s="17" t="n">
        <v>-0.0385900121141256</v>
      </c>
      <c r="AG6190" s="17" t="n">
        <v>0.302856174989218</v>
      </c>
      <c r="AH6190" s="17" t="n">
        <v>0.667476551096268</v>
      </c>
    </row>
    <row r="6191" customFormat="false" ht="12.75" hidden="false" customHeight="false" outlineLevel="0" collapsed="false">
      <c r="A6191" s="14" t="s">
        <v>12411</v>
      </c>
      <c r="B6191" s="14" t="s">
        <v>12412</v>
      </c>
      <c r="C6191" s="15" t="n">
        <v>5</v>
      </c>
      <c r="D6191" s="15" t="n">
        <v>32</v>
      </c>
      <c r="E6191" s="16" t="n">
        <v>-1.49801991856097</v>
      </c>
      <c r="F6191" s="16" t="n">
        <v>-0.923263335796815</v>
      </c>
      <c r="G6191" s="16" t="n">
        <v>-0.539568481115819</v>
      </c>
      <c r="H6191" s="16" t="n">
        <v>-0.569248218272255</v>
      </c>
      <c r="I6191" s="16" t="n">
        <v>-0.300858304022469</v>
      </c>
      <c r="J6191" s="16" t="n">
        <v>0.203048240297604</v>
      </c>
      <c r="K6191" s="16" t="n">
        <v>-0.721460022381519</v>
      </c>
      <c r="L6191" s="16" t="n">
        <v>-0.404289518073371</v>
      </c>
      <c r="M6191" s="16" t="n">
        <v>0.0753880262950065</v>
      </c>
      <c r="N6191" s="16" t="n">
        <v>-1.3407061598451</v>
      </c>
      <c r="O6191" s="16" t="n">
        <v>-0.905329007064499</v>
      </c>
      <c r="P6191" s="16" t="n">
        <v>-0.376707984489402</v>
      </c>
      <c r="Q6191" s="16" t="n">
        <v>-0.240753248846516</v>
      </c>
      <c r="R6191" s="16" t="n">
        <v>-0.214405448546149</v>
      </c>
      <c r="S6191" s="16" t="n">
        <v>0.657015288872122</v>
      </c>
      <c r="T6191" s="16" t="n">
        <v>-0.471636197484593</v>
      </c>
      <c r="U6191" s="16" t="n">
        <v>-0.203681148383204</v>
      </c>
      <c r="V6191" s="16" t="n">
        <v>0.450220097682445</v>
      </c>
      <c r="W6191" s="16" t="n">
        <v>-0.740303767686864</v>
      </c>
      <c r="X6191" s="16" t="n">
        <v>-0.44281967201813</v>
      </c>
      <c r="Y6191" s="16" t="n">
        <v>0.0630934956212972</v>
      </c>
      <c r="Z6191" s="16" t="n">
        <v>-0.175418385515257</v>
      </c>
      <c r="AA6191" s="16" t="n">
        <v>-0.0708354827080011</v>
      </c>
      <c r="AB6191" s="16" t="n">
        <v>0.700452089816871</v>
      </c>
      <c r="AC6191" s="17" t="n">
        <v>-0.608417890252467</v>
      </c>
      <c r="AD6191" s="16" t="n">
        <v>0.509009140547715</v>
      </c>
      <c r="AE6191" s="16" t="n">
        <v>0.00164227215711639</v>
      </c>
      <c r="AF6191" s="17" t="n">
        <v>-0.0574226982663315</v>
      </c>
      <c r="AG6191" s="17" t="n">
        <v>0.450978682455162</v>
      </c>
      <c r="AH6191" s="17" t="n">
        <v>0.667698307300731</v>
      </c>
    </row>
    <row r="6192" customFormat="false" ht="12.75" hidden="false" customHeight="false" outlineLevel="0" collapsed="false">
      <c r="A6192" s="14" t="s">
        <v>12413</v>
      </c>
      <c r="B6192" s="14" t="s">
        <v>12414</v>
      </c>
      <c r="C6192" s="15" t="n">
        <v>28</v>
      </c>
      <c r="D6192" s="15" t="n">
        <v>734</v>
      </c>
      <c r="E6192" s="16" t="n">
        <v>-0.1573757336129</v>
      </c>
      <c r="F6192" s="16" t="n">
        <v>-0.212563561266798</v>
      </c>
      <c r="G6192" s="16" t="n">
        <v>0.252002263662927</v>
      </c>
      <c r="H6192" s="16" t="n">
        <v>-0.224900659076877</v>
      </c>
      <c r="I6192" s="16" t="n">
        <v>-0.21195373648483</v>
      </c>
      <c r="J6192" s="16" t="n">
        <v>0.274417906279857</v>
      </c>
      <c r="K6192" s="16" t="n">
        <v>-0.761415591180845</v>
      </c>
      <c r="L6192" s="16" t="n">
        <v>-0.738227145909766</v>
      </c>
      <c r="M6192" s="16" t="n">
        <v>-0.332631384165567</v>
      </c>
      <c r="N6192" s="16" t="n">
        <v>-0.261733870159467</v>
      </c>
      <c r="O6192" s="16" t="n">
        <v>-0.2618277934529</v>
      </c>
      <c r="P6192" s="16" t="n">
        <v>0.172902542524607</v>
      </c>
      <c r="Q6192" s="16" t="n">
        <v>-0.248638273880936</v>
      </c>
      <c r="R6192" s="16" t="n">
        <v>-0.250658622670975</v>
      </c>
      <c r="S6192" s="16" t="n">
        <v>0.0691543363341396</v>
      </c>
      <c r="T6192" s="16" t="n">
        <v>-0.247054196559642</v>
      </c>
      <c r="U6192" s="16" t="n">
        <v>-0.315392503028564</v>
      </c>
      <c r="V6192" s="16" t="n">
        <v>0.191200132394415</v>
      </c>
      <c r="W6192" s="16" t="n">
        <v>-0.100852839795707</v>
      </c>
      <c r="X6192" s="16" t="n">
        <v>-0.187014791021898</v>
      </c>
      <c r="Y6192" s="16" t="n">
        <v>0.308838457476858</v>
      </c>
      <c r="Z6192" s="16" t="n">
        <v>-0.0262318798154153</v>
      </c>
      <c r="AA6192" s="16" t="n">
        <v>-0.0158319294239908</v>
      </c>
      <c r="AB6192" s="16" t="n">
        <v>0.449032236758406</v>
      </c>
      <c r="AC6192" s="17" t="n">
        <v>-0.205275563570213</v>
      </c>
      <c r="AD6192" s="16" t="n">
        <v>0.330418341826478</v>
      </c>
      <c r="AE6192" s="16" t="n">
        <v>0.0544470911775982</v>
      </c>
      <c r="AF6192" s="17" t="n">
        <v>-0.0311208227694425</v>
      </c>
      <c r="AG6192" s="17" t="n">
        <v>0.244572432147904</v>
      </c>
      <c r="AH6192" s="17" t="n">
        <v>0.6679007774675</v>
      </c>
    </row>
    <row r="6193" customFormat="false" ht="12.75" hidden="false" customHeight="false" outlineLevel="0" collapsed="false">
      <c r="A6193" s="14" t="s">
        <v>12415</v>
      </c>
      <c r="B6193" s="14" t="s">
        <v>12416</v>
      </c>
      <c r="C6193" s="15" t="n">
        <v>1</v>
      </c>
      <c r="D6193" s="15" t="n">
        <v>1</v>
      </c>
      <c r="E6193" s="16" t="n">
        <v>0.73007557009546</v>
      </c>
      <c r="F6193" s="16" t="n">
        <v>0.0976441750867864</v>
      </c>
      <c r="G6193" s="16" t="n">
        <v>0.25876346829643</v>
      </c>
      <c r="H6193" s="16" t="n">
        <v>-0.520424486561665</v>
      </c>
      <c r="I6193" s="16" t="n">
        <v>-1.16395177748519</v>
      </c>
      <c r="J6193" s="16" t="n">
        <v>-0.966957298722317</v>
      </c>
      <c r="K6193" s="16" t="n">
        <v>0.026011599752593</v>
      </c>
      <c r="L6193" s="16" t="n">
        <v>-0.613812156271159</v>
      </c>
      <c r="M6193" s="16" t="n">
        <v>-0.42050383107555</v>
      </c>
      <c r="N6193" s="16" t="n">
        <v>0.452033003010102</v>
      </c>
      <c r="O6193" s="16" t="n">
        <v>-0.182029612642751</v>
      </c>
      <c r="P6193" s="16" t="n">
        <v>-0.0310009913890211</v>
      </c>
      <c r="Q6193" s="16" t="n">
        <v>0.265405225931447</v>
      </c>
      <c r="R6193" s="16" t="n">
        <v>-0.376308699572955</v>
      </c>
      <c r="S6193" s="16" t="n">
        <v>-0.237950591541062</v>
      </c>
      <c r="T6193" s="16" t="n">
        <v>0.415094662959486</v>
      </c>
      <c r="U6193" s="16" t="n">
        <v>-0.225379684051469</v>
      </c>
      <c r="V6193" s="16" t="n">
        <v>-0.0865908519652461</v>
      </c>
      <c r="W6193" s="16" t="n">
        <v>0.227852017221508</v>
      </c>
      <c r="X6193" s="16" t="n">
        <v>-0.411645395272911</v>
      </c>
      <c r="Y6193" s="16" t="n">
        <v>-0.254889247055814</v>
      </c>
      <c r="Z6193" s="16" t="n">
        <v>0.793811110475273</v>
      </c>
      <c r="AA6193" s="16" t="n">
        <v>0.153706993908778</v>
      </c>
      <c r="AB6193" s="16" t="n">
        <v>0.30109329004591</v>
      </c>
      <c r="AC6193" s="17" t="n">
        <v>-0.194512694825524</v>
      </c>
      <c r="AD6193" s="16" t="n">
        <v>0.564785390763097</v>
      </c>
      <c r="AE6193" s="16" t="n">
        <v>0.257951563632518</v>
      </c>
      <c r="AF6193" s="17" t="n">
        <v>0.047016569256912</v>
      </c>
      <c r="AG6193" s="17" t="n">
        <v>0.369704502227023</v>
      </c>
      <c r="AH6193" s="17" t="n">
        <v>0.668077039749559</v>
      </c>
    </row>
    <row r="6194" customFormat="false" ht="12.75" hidden="false" customHeight="false" outlineLevel="0" collapsed="false">
      <c r="A6194" s="14" t="s">
        <v>12417</v>
      </c>
      <c r="B6194" s="14" t="s">
        <v>12418</v>
      </c>
      <c r="C6194" s="15" t="n">
        <v>1</v>
      </c>
      <c r="D6194" s="15" t="n">
        <v>4</v>
      </c>
      <c r="E6194" s="16" t="n">
        <v>1.2361604627285</v>
      </c>
      <c r="F6194" s="16" t="n">
        <v>1.22431930217117</v>
      </c>
      <c r="G6194" s="16" t="n">
        <v>0.792098866169274</v>
      </c>
      <c r="H6194" s="16" t="n">
        <v>1.0011780030416</v>
      </c>
      <c r="I6194" s="16" t="n">
        <v>0.978240946569409</v>
      </c>
      <c r="J6194" s="16" t="n">
        <v>0.58189569612075</v>
      </c>
      <c r="K6194" s="16" t="n">
        <v>1.12845680744234</v>
      </c>
      <c r="L6194" s="16" t="n">
        <v>1.10922328586992</v>
      </c>
      <c r="M6194" s="16" t="n">
        <v>0.709191881854</v>
      </c>
      <c r="N6194" s="16" t="n">
        <v>0.357874908771472</v>
      </c>
      <c r="O6194" s="16" t="n">
        <v>0.344402527569958</v>
      </c>
      <c r="P6194" s="16" t="n">
        <v>-0.0979085803878438</v>
      </c>
      <c r="Q6194" s="16" t="n">
        <v>-0.206862111925957</v>
      </c>
      <c r="R6194" s="16" t="n">
        <v>-0.227985802979022</v>
      </c>
      <c r="S6194" s="16" t="n">
        <v>-0.68296742415866</v>
      </c>
      <c r="T6194" s="16" t="n">
        <v>-0.0582864122189858</v>
      </c>
      <c r="U6194" s="16" t="n">
        <v>-0.0781705247786038</v>
      </c>
      <c r="V6194" s="16" t="n">
        <v>-0.532721421903912</v>
      </c>
      <c r="W6194" s="16" t="n">
        <v>0.787136566111151</v>
      </c>
      <c r="X6194" s="16" t="n">
        <v>0.76822938806806</v>
      </c>
      <c r="Y6194" s="16" t="n">
        <v>0.331645807073632</v>
      </c>
      <c r="Z6194" s="16" t="n">
        <v>0.365363561493944</v>
      </c>
      <c r="AA6194" s="16" t="n">
        <v>0.345849679378795</v>
      </c>
      <c r="AB6194" s="16" t="n">
        <v>-0.100103753695609</v>
      </c>
      <c r="AC6194" s="17" t="n">
        <v>0.780427842326713</v>
      </c>
      <c r="AD6194" s="16" t="n">
        <v>0.416325138182795</v>
      </c>
      <c r="AE6194" s="16" t="n">
        <v>4.46620038209818E-005</v>
      </c>
      <c r="AF6194" s="17" t="n">
        <v>0.0592606292054028</v>
      </c>
      <c r="AG6194" s="17" t="n">
        <v>0.466636392249068</v>
      </c>
      <c r="AH6194" s="17" t="n">
        <v>0.668510314214887</v>
      </c>
    </row>
    <row r="6195" customFormat="false" ht="12.75" hidden="false" customHeight="false" outlineLevel="0" collapsed="false">
      <c r="A6195" s="14" t="s">
        <v>12419</v>
      </c>
      <c r="B6195" s="14" t="s">
        <v>12420</v>
      </c>
      <c r="C6195" s="15" t="n">
        <v>1</v>
      </c>
      <c r="D6195" s="15" t="n">
        <v>3</v>
      </c>
      <c r="E6195" s="16" t="n">
        <v>0.749637429937946</v>
      </c>
      <c r="F6195" s="16" t="n">
        <v>0.431375401007625</v>
      </c>
      <c r="G6195" s="16"/>
      <c r="H6195" s="16" t="n">
        <v>-0.440742963054759</v>
      </c>
      <c r="I6195" s="16" t="n">
        <v>-0.770100887899943</v>
      </c>
      <c r="J6195" s="16"/>
      <c r="K6195" s="16"/>
      <c r="L6195" s="16"/>
      <c r="M6195" s="16"/>
      <c r="N6195" s="16" t="n">
        <v>0.441152043161336</v>
      </c>
      <c r="O6195" s="16" t="n">
        <v>0.121258793586825</v>
      </c>
      <c r="P6195" s="16"/>
      <c r="Q6195" s="16" t="n">
        <v>0.118061339159015</v>
      </c>
      <c r="R6195" s="16" t="n">
        <v>-0.209483220267048</v>
      </c>
      <c r="S6195" s="16"/>
      <c r="T6195" s="16" t="n">
        <v>-0.655458557100368</v>
      </c>
      <c r="U6195" s="16" t="n">
        <v>-0.981763538032978</v>
      </c>
      <c r="V6195" s="16"/>
      <c r="W6195" s="16" t="n">
        <v>0.604845568020428</v>
      </c>
      <c r="X6195" s="16" t="n">
        <v>0.279517521604346</v>
      </c>
      <c r="Y6195" s="16"/>
      <c r="Z6195" s="16" t="n">
        <v>1.02055125817554</v>
      </c>
      <c r="AA6195" s="16" t="n">
        <v>0.694616507687389</v>
      </c>
      <c r="AB6195" s="16"/>
      <c r="AC6195" s="17" t="n">
        <v>0.0887633027898382</v>
      </c>
      <c r="AD6195" s="16" t="n">
        <v>0.582648440598551</v>
      </c>
      <c r="AE6195" s="16" t="n">
        <v>0.724322309302242</v>
      </c>
      <c r="AF6195" s="17" t="n">
        <v>0.10886085990579</v>
      </c>
      <c r="AG6195" s="17" t="n">
        <v>0.689149262171687</v>
      </c>
      <c r="AH6195" s="17" t="n">
        <v>0.668522463999211</v>
      </c>
    </row>
    <row r="6196" customFormat="false" ht="12.75" hidden="false" customHeight="false" outlineLevel="0" collapsed="false">
      <c r="A6196" s="14" t="s">
        <v>12421</v>
      </c>
      <c r="B6196" s="14" t="s">
        <v>12422</v>
      </c>
      <c r="C6196" s="15" t="n">
        <v>1</v>
      </c>
      <c r="D6196" s="15" t="n">
        <v>1</v>
      </c>
      <c r="E6196" s="16" t="n">
        <v>-0.552648497005332</v>
      </c>
      <c r="F6196" s="16" t="n">
        <v>-0.215735877278888</v>
      </c>
      <c r="G6196" s="16" t="n">
        <v>0.80160451592643</v>
      </c>
      <c r="H6196" s="16" t="n">
        <v>-0.156723820381822</v>
      </c>
      <c r="I6196" s="16" t="n">
        <v>0.169092903429769</v>
      </c>
      <c r="J6196" s="16" t="n">
        <v>1.22230848218832</v>
      </c>
      <c r="K6196" s="16" t="n">
        <v>0.31020172765636</v>
      </c>
      <c r="L6196" s="16" t="n">
        <v>0.639721986367712</v>
      </c>
      <c r="M6196" s="16" t="n">
        <v>1.68925141155901</v>
      </c>
      <c r="N6196" s="16"/>
      <c r="O6196" s="16"/>
      <c r="P6196" s="16"/>
      <c r="Q6196" s="16" t="n">
        <v>-1.14561819262033</v>
      </c>
      <c r="R6196" s="16" t="n">
        <v>-0.817988103389619</v>
      </c>
      <c r="S6196" s="16" t="n">
        <v>0.176591104637952</v>
      </c>
      <c r="T6196" s="16" t="n">
        <v>-0.790282359047974</v>
      </c>
      <c r="U6196" s="16" t="n">
        <v>-0.461412691323813</v>
      </c>
      <c r="V6196" s="16" t="n">
        <v>0.533597240758089</v>
      </c>
      <c r="W6196" s="16" t="n">
        <v>-0.0742732910543631</v>
      </c>
      <c r="X6196" s="16" t="n">
        <v>0.255573311186324</v>
      </c>
      <c r="Y6196" s="16" t="n">
        <v>1.26855055939911</v>
      </c>
      <c r="Z6196" s="16" t="n">
        <v>-0.566973924556695</v>
      </c>
      <c r="AA6196" s="16" t="n">
        <v>-0.237734026388073</v>
      </c>
      <c r="AB6196" s="16" t="n">
        <v>0.765873369744739</v>
      </c>
      <c r="AC6196" s="17" t="n">
        <v>0.43411920360684</v>
      </c>
      <c r="AD6196" s="16" t="n">
        <v>0.724968037063645</v>
      </c>
      <c r="AE6196" s="16" t="n">
        <v>0.110151548587944</v>
      </c>
      <c r="AF6196" s="17" t="n">
        <v>-0.0911747502212215</v>
      </c>
      <c r="AG6196" s="17" t="n">
        <v>0.718568244987872</v>
      </c>
      <c r="AH6196" s="17" t="n">
        <v>0.668781400803695</v>
      </c>
    </row>
    <row r="6197" customFormat="false" ht="12.75" hidden="false" customHeight="false" outlineLevel="0" collapsed="false">
      <c r="A6197" s="14" t="s">
        <v>12423</v>
      </c>
      <c r="B6197" s="14" t="s">
        <v>12424</v>
      </c>
      <c r="C6197" s="15" t="n">
        <v>2</v>
      </c>
      <c r="D6197" s="15" t="n">
        <v>11</v>
      </c>
      <c r="E6197" s="16" t="n">
        <v>-0.178856657640184</v>
      </c>
      <c r="F6197" s="16" t="n">
        <v>-0.123735318021957</v>
      </c>
      <c r="G6197" s="16" t="n">
        <v>0.594909446447628</v>
      </c>
      <c r="H6197" s="16" t="n">
        <v>-0.850648264555794</v>
      </c>
      <c r="I6197" s="16" t="n">
        <v>-0.806622820852425</v>
      </c>
      <c r="J6197" s="16" t="n">
        <v>-0.0521028708296079</v>
      </c>
      <c r="K6197" s="16" t="n">
        <v>0.0168600932173785</v>
      </c>
      <c r="L6197" s="16" t="n">
        <v>0.0645890718205168</v>
      </c>
      <c r="M6197" s="16" t="n">
        <v>0.815422868276064</v>
      </c>
      <c r="N6197" s="16" t="n">
        <v>-0.20698202637478</v>
      </c>
      <c r="O6197" s="16" t="n">
        <v>-0.153491907400735</v>
      </c>
      <c r="P6197" s="16" t="n">
        <v>0.555062185112945</v>
      </c>
      <c r="Q6197" s="16" t="n">
        <v>-0.454820336336076</v>
      </c>
      <c r="R6197" s="16" t="n">
        <v>-0.408981527213583</v>
      </c>
      <c r="S6197" s="16" t="n">
        <v>0.286902052078262</v>
      </c>
      <c r="T6197" s="16" t="n">
        <v>0.292173184909197</v>
      </c>
      <c r="U6197" s="16" t="n">
        <v>0.339251572525138</v>
      </c>
      <c r="V6197" s="16" t="n">
        <v>1.03556587587131</v>
      </c>
      <c r="W6197" s="16" t="n">
        <v>-0.380568031159446</v>
      </c>
      <c r="X6197" s="16" t="n">
        <v>-0.332512709026975</v>
      </c>
      <c r="Y6197" s="16" t="n">
        <v>0.381768910450063</v>
      </c>
      <c r="Z6197" s="16" t="n">
        <v>-0.795763280776497</v>
      </c>
      <c r="AA6197" s="16" t="n">
        <v>-0.748314662716092</v>
      </c>
      <c r="AB6197" s="16" t="n">
        <v>-0.0434028953190193</v>
      </c>
      <c r="AC6197" s="17" t="n">
        <v>-0.0271330167334126</v>
      </c>
      <c r="AD6197" s="16" t="n">
        <v>0.505713388891748</v>
      </c>
      <c r="AE6197" s="16" t="n">
        <v>0.855938085272628</v>
      </c>
      <c r="AF6197" s="17" t="n">
        <v>-0.0690584872261435</v>
      </c>
      <c r="AG6197" s="17" t="n">
        <v>0.545086054592988</v>
      </c>
      <c r="AH6197" s="17" t="n">
        <v>0.669246585860733</v>
      </c>
    </row>
    <row r="6198" customFormat="false" ht="12.75" hidden="false" customHeight="false" outlineLevel="0" collapsed="false">
      <c r="A6198" s="14" t="s">
        <v>12425</v>
      </c>
      <c r="B6198" s="14" t="s">
        <v>12426</v>
      </c>
      <c r="C6198" s="15" t="n">
        <v>7</v>
      </c>
      <c r="D6198" s="15" t="n">
        <v>19</v>
      </c>
      <c r="E6198" s="16" t="n">
        <v>-0.0564914568606389</v>
      </c>
      <c r="F6198" s="16" t="n">
        <v>0.0780793840846798</v>
      </c>
      <c r="G6198" s="16" t="n">
        <v>-0.122053760761362</v>
      </c>
      <c r="H6198" s="16" t="n">
        <v>0.0648340502455965</v>
      </c>
      <c r="I6198" s="16" t="n">
        <v>0.3102631717813</v>
      </c>
      <c r="J6198" s="16" t="n">
        <v>-0.199990893438726</v>
      </c>
      <c r="K6198" s="16" t="n">
        <v>0.734172069713125</v>
      </c>
      <c r="L6198" s="16" t="n">
        <v>0.819891248926141</v>
      </c>
      <c r="M6198" s="16" t="n">
        <v>0.499828213061811</v>
      </c>
      <c r="N6198" s="16" t="n">
        <v>-0.0953619321680027</v>
      </c>
      <c r="O6198" s="16" t="n">
        <v>-0.0473630633602355</v>
      </c>
      <c r="P6198" s="16" t="n">
        <v>-0.348774700398859</v>
      </c>
      <c r="Q6198" s="16" t="n">
        <v>0.0712341202785524</v>
      </c>
      <c r="R6198" s="16" t="n">
        <v>0.265340486915605</v>
      </c>
      <c r="S6198" s="16" t="n">
        <v>-0.0654889747692794</v>
      </c>
      <c r="T6198" s="16" t="n">
        <v>0.12319731325808</v>
      </c>
      <c r="U6198" s="16" t="n">
        <v>0.164784450707748</v>
      </c>
      <c r="V6198" s="16" t="n">
        <v>-0.129456664806962</v>
      </c>
      <c r="W6198" s="16" t="n">
        <v>0.00112409249047943</v>
      </c>
      <c r="X6198" s="16" t="n">
        <v>0.143963046610425</v>
      </c>
      <c r="Y6198" s="16" t="n">
        <v>-0.233650511522208</v>
      </c>
      <c r="Z6198" s="16" t="n">
        <v>0.0353568808827666</v>
      </c>
      <c r="AA6198" s="16" t="n">
        <v>0.120795699553055</v>
      </c>
      <c r="AB6198" s="16" t="n">
        <v>-0.251187362410547</v>
      </c>
      <c r="AC6198" s="17" t="n">
        <v>0.136419360902069</v>
      </c>
      <c r="AD6198" s="16" t="n">
        <v>0.373602172769702</v>
      </c>
      <c r="AE6198" s="16" t="n">
        <v>0.232046558644263</v>
      </c>
      <c r="AF6198" s="17" t="n">
        <v>0.0205010480989762</v>
      </c>
      <c r="AG6198" s="17" t="n">
        <v>0.161828099110203</v>
      </c>
      <c r="AH6198" s="17" t="n">
        <v>0.669267791501438</v>
      </c>
    </row>
    <row r="6199" customFormat="false" ht="12.75" hidden="false" customHeight="false" outlineLevel="0" collapsed="false">
      <c r="A6199" s="14" t="s">
        <v>12427</v>
      </c>
      <c r="B6199" s="14" t="s">
        <v>12428</v>
      </c>
      <c r="C6199" s="15" t="n">
        <v>1</v>
      </c>
      <c r="D6199" s="15" t="n">
        <v>8</v>
      </c>
      <c r="E6199" s="16" t="n">
        <v>-0.238888905105011</v>
      </c>
      <c r="F6199" s="16" t="n">
        <v>-0.124170726800241</v>
      </c>
      <c r="G6199" s="16" t="n">
        <v>-0.433796048819046</v>
      </c>
      <c r="H6199" s="16" t="n">
        <v>0.341395912798387</v>
      </c>
      <c r="I6199" s="16" t="n">
        <v>0.487246637851661</v>
      </c>
      <c r="J6199" s="16" t="n">
        <v>0.175632153331223</v>
      </c>
      <c r="K6199" s="16" t="n">
        <v>0.260146328988167</v>
      </c>
      <c r="L6199" s="16" t="n">
        <v>0.452268801330063</v>
      </c>
      <c r="M6199" s="16" t="n">
        <v>0.0943999508535156</v>
      </c>
      <c r="N6199" s="16" t="n">
        <v>0.262862764799429</v>
      </c>
      <c r="O6199" s="16" t="n">
        <v>0.506062775606435</v>
      </c>
      <c r="P6199" s="16" t="n">
        <v>0.121134540329878</v>
      </c>
      <c r="Q6199" s="16" t="n">
        <v>-0.114077784638755</v>
      </c>
      <c r="R6199" s="16" t="n">
        <v>0.103948722209697</v>
      </c>
      <c r="S6199" s="16" t="n">
        <v>-0.30913221837615</v>
      </c>
      <c r="T6199" s="16" t="n">
        <v>0.203753021081503</v>
      </c>
      <c r="U6199" s="16" t="n">
        <v>0.276691893596354</v>
      </c>
      <c r="V6199" s="16" t="n">
        <v>-0.0255265468392681</v>
      </c>
      <c r="W6199" s="16" t="n">
        <v>-0.29952543931959</v>
      </c>
      <c r="X6199" s="16" t="n">
        <v>-0.526420156935256</v>
      </c>
      <c r="Y6199" s="16" t="n">
        <v>-0.595390400456126</v>
      </c>
      <c r="Z6199" s="16" t="n">
        <v>0.299460920615864</v>
      </c>
      <c r="AA6199" s="16" t="n">
        <v>0.398071340339926</v>
      </c>
      <c r="AB6199" s="16" t="n">
        <v>0.087512152879994</v>
      </c>
      <c r="AC6199" s="17" t="n">
        <v>0.158691182097038</v>
      </c>
      <c r="AD6199" s="16" t="n">
        <v>0.296077719894501</v>
      </c>
      <c r="AE6199" s="16" t="n">
        <v>0.0903169729309589</v>
      </c>
      <c r="AF6199" s="17" t="n">
        <v>-0.0417195413201505</v>
      </c>
      <c r="AG6199" s="17" t="n">
        <v>0.329509315378803</v>
      </c>
      <c r="AH6199" s="17" t="n">
        <v>0.669445518255851</v>
      </c>
    </row>
    <row r="6200" customFormat="false" ht="12.75" hidden="false" customHeight="false" outlineLevel="0" collapsed="false">
      <c r="A6200" s="14" t="s">
        <v>12429</v>
      </c>
      <c r="B6200" s="14" t="s">
        <v>12430</v>
      </c>
      <c r="C6200" s="15" t="n">
        <v>2</v>
      </c>
      <c r="D6200" s="15" t="n">
        <v>9</v>
      </c>
      <c r="E6200" s="16" t="n">
        <v>-0.0340818237436912</v>
      </c>
      <c r="F6200" s="16" t="n">
        <v>-0.362796200876351</v>
      </c>
      <c r="G6200" s="16" t="n">
        <v>0.195539739093765</v>
      </c>
      <c r="H6200" s="16" t="n">
        <v>-0.758151860378444</v>
      </c>
      <c r="I6200" s="16" t="n">
        <v>-0.832426742284302</v>
      </c>
      <c r="J6200" s="16" t="n">
        <v>-0.669055911368228</v>
      </c>
      <c r="K6200" s="16" t="n">
        <v>-0.597365842553071</v>
      </c>
      <c r="L6200" s="16" t="n">
        <v>-0.933472580700819</v>
      </c>
      <c r="M6200" s="16" t="n">
        <v>-0.151892223298778</v>
      </c>
      <c r="N6200" s="16" t="n">
        <v>0.390045391579502</v>
      </c>
      <c r="O6200" s="16" t="n">
        <v>0.059699793802666</v>
      </c>
      <c r="P6200" s="16" t="n">
        <v>0.468800963778474</v>
      </c>
      <c r="Q6200" s="16" t="n">
        <v>0.0590781609787754</v>
      </c>
      <c r="R6200" s="16" t="n">
        <v>-0.278918746649616</v>
      </c>
      <c r="S6200" s="16" t="n">
        <v>-0.111043400910361</v>
      </c>
      <c r="T6200" s="16" t="n">
        <v>0.296138936699775</v>
      </c>
      <c r="U6200" s="16" t="n">
        <v>0.0114139354350893</v>
      </c>
      <c r="V6200" s="16" t="n">
        <v>0.204971344431429</v>
      </c>
      <c r="W6200" s="16" t="n">
        <v>-0.254367841131051</v>
      </c>
      <c r="X6200" s="16" t="n">
        <v>-0.590148235749465</v>
      </c>
      <c r="Y6200" s="16" t="n">
        <v>-0.657974136350343</v>
      </c>
      <c r="Z6200" s="16" t="n">
        <v>0.347159522806496</v>
      </c>
      <c r="AA6200" s="16" t="n">
        <v>0.0107724241160222</v>
      </c>
      <c r="AB6200" s="16" t="n">
        <v>0.430465827641551</v>
      </c>
      <c r="AC6200" s="17" t="n">
        <v>-0.268763108079106</v>
      </c>
      <c r="AD6200" s="16" t="n">
        <v>0.490485988536327</v>
      </c>
      <c r="AE6200" s="16" t="n">
        <v>0.0842117105158013</v>
      </c>
      <c r="AF6200" s="17" t="n">
        <v>-0.0443710173901415</v>
      </c>
      <c r="AG6200" s="17" t="n">
        <v>0.350542099382125</v>
      </c>
      <c r="AH6200" s="17" t="n">
        <v>0.669525460277858</v>
      </c>
    </row>
    <row r="6201" customFormat="false" ht="12.75" hidden="false" customHeight="false" outlineLevel="0" collapsed="false">
      <c r="A6201" s="14" t="s">
        <v>12431</v>
      </c>
      <c r="B6201" s="14" t="s">
        <v>12432</v>
      </c>
      <c r="C6201" s="15" t="n">
        <v>2</v>
      </c>
      <c r="D6201" s="15" t="n">
        <v>7</v>
      </c>
      <c r="E6201" s="16" t="n">
        <v>-0.781210703860451</v>
      </c>
      <c r="F6201" s="16" t="n">
        <v>-0.748249139260004</v>
      </c>
      <c r="G6201" s="16" t="n">
        <v>-0.0192703186135494</v>
      </c>
      <c r="H6201" s="16" t="n">
        <v>-0.130447469158981</v>
      </c>
      <c r="I6201" s="16" t="n">
        <v>-0.108581800473391</v>
      </c>
      <c r="J6201" s="16" t="n">
        <v>0.656272205726295</v>
      </c>
      <c r="K6201" s="16" t="n">
        <v>-1.4954086360918</v>
      </c>
      <c r="L6201" s="16" t="n">
        <v>-1.46983943250644</v>
      </c>
      <c r="M6201" s="16" t="n">
        <v>-0.708671579874015</v>
      </c>
      <c r="N6201" s="16" t="n">
        <v>-0.613201717755524</v>
      </c>
      <c r="O6201" s="16" t="n">
        <v>-0.581871373799261</v>
      </c>
      <c r="P6201" s="16" t="n">
        <v>0.137016774891284</v>
      </c>
      <c r="Q6201" s="16" t="n">
        <v>-0.876926630399858</v>
      </c>
      <c r="R6201" s="16" t="n">
        <v>-0.853247596295145</v>
      </c>
      <c r="S6201" s="16" t="n">
        <v>-0.147029960826433</v>
      </c>
      <c r="T6201" s="16" t="n">
        <v>-0.36643550565564</v>
      </c>
      <c r="U6201" s="16" t="n">
        <v>-0.341516893057479</v>
      </c>
      <c r="V6201" s="16" t="n">
        <v>0.365131466465567</v>
      </c>
      <c r="W6201" s="16" t="n">
        <v>-0.302619850183773</v>
      </c>
      <c r="X6201" s="16" t="n">
        <v>-0.276724303069084</v>
      </c>
      <c r="Y6201" s="16" t="n">
        <v>0.447891372584826</v>
      </c>
      <c r="Z6201" s="16" t="n">
        <v>0.250678776591247</v>
      </c>
      <c r="AA6201" s="16" t="n">
        <v>0.275967619633878</v>
      </c>
      <c r="AB6201" s="16" t="n">
        <v>0.991213443207819</v>
      </c>
      <c r="AC6201" s="17" t="n">
        <v>-0.488621932564653</v>
      </c>
      <c r="AD6201" s="16" t="n">
        <v>0.63225972212951</v>
      </c>
      <c r="AE6201" s="16" t="n">
        <v>0.0215185560005837</v>
      </c>
      <c r="AF6201" s="17" t="n">
        <v>-0.0694681717503394</v>
      </c>
      <c r="AG6201" s="17" t="n">
        <v>0.550638743119821</v>
      </c>
      <c r="AH6201" s="17" t="n">
        <v>0.670546206157319</v>
      </c>
    </row>
    <row r="6202" customFormat="false" ht="12.75" hidden="false" customHeight="false" outlineLevel="0" collapsed="false">
      <c r="A6202" s="14" t="s">
        <v>12433</v>
      </c>
      <c r="B6202" s="14" t="s">
        <v>12434</v>
      </c>
      <c r="C6202" s="15" t="n">
        <v>6</v>
      </c>
      <c r="D6202" s="15" t="n">
        <v>17</v>
      </c>
      <c r="E6202" s="16" t="n">
        <v>-0.257407721248145</v>
      </c>
      <c r="F6202" s="16" t="n">
        <v>-0.453505071182943</v>
      </c>
      <c r="G6202" s="16" t="n">
        <v>-0.0970539076610058</v>
      </c>
      <c r="H6202" s="16" t="n">
        <v>-0.802471113606355</v>
      </c>
      <c r="I6202" s="16" t="n">
        <v>-0.606506687869306</v>
      </c>
      <c r="J6202" s="16" t="n">
        <v>-0.214180338794134</v>
      </c>
      <c r="K6202" s="16" t="n">
        <v>-0.259130928711118</v>
      </c>
      <c r="L6202" s="16" t="n">
        <v>-0.479951823792707</v>
      </c>
      <c r="M6202" s="16" t="n">
        <v>-0.106330589114976</v>
      </c>
      <c r="N6202" s="16" t="n">
        <v>-0.11949657644643</v>
      </c>
      <c r="O6202" s="16" t="n">
        <v>-0.310248071372539</v>
      </c>
      <c r="P6202" s="16" t="n">
        <v>0.101680107404326</v>
      </c>
      <c r="Q6202" s="16" t="n">
        <v>0.0554186674311362</v>
      </c>
      <c r="R6202" s="16" t="n">
        <v>-0.109123099124149</v>
      </c>
      <c r="S6202" s="16" t="n">
        <v>0.213587205600743</v>
      </c>
      <c r="T6202" s="16" t="n">
        <v>-0.151403886516698</v>
      </c>
      <c r="U6202" s="16" t="n">
        <v>-0.0917104964398424</v>
      </c>
      <c r="V6202" s="16" t="n">
        <v>0.128599527359266</v>
      </c>
      <c r="W6202" s="16" t="n">
        <v>0.222592589770623</v>
      </c>
      <c r="X6202" s="16" t="n">
        <v>-0.149826980582891</v>
      </c>
      <c r="Y6202" s="16" t="n">
        <v>0.402680016030233</v>
      </c>
      <c r="Z6202" s="16" t="n">
        <v>-0.550864613994484</v>
      </c>
      <c r="AA6202" s="16" t="n">
        <v>-0.146351500561294</v>
      </c>
      <c r="AB6202" s="16" t="n">
        <v>-0.204754418341252</v>
      </c>
      <c r="AC6202" s="17" t="n">
        <v>-0.300383560199611</v>
      </c>
      <c r="AD6202" s="16" t="n">
        <v>0.249717302379069</v>
      </c>
      <c r="AE6202" s="16" t="n">
        <v>0.00157079436933908</v>
      </c>
      <c r="AF6202" s="17" t="n">
        <v>-0.0317630824473841</v>
      </c>
      <c r="AG6202" s="17" t="n">
        <v>0.251776484634892</v>
      </c>
      <c r="AH6202" s="17" t="n">
        <v>0.670554436987874</v>
      </c>
    </row>
    <row r="6203" customFormat="false" ht="12.75" hidden="false" customHeight="false" outlineLevel="0" collapsed="false">
      <c r="A6203" s="14" t="s">
        <v>12435</v>
      </c>
      <c r="B6203" s="14" t="s">
        <v>12436</v>
      </c>
      <c r="C6203" s="15" t="n">
        <v>5</v>
      </c>
      <c r="D6203" s="15" t="n">
        <v>9</v>
      </c>
      <c r="E6203" s="16" t="n">
        <v>0.250570820841094</v>
      </c>
      <c r="F6203" s="16" t="n">
        <v>0.1935432739799</v>
      </c>
      <c r="G6203" s="16" t="n">
        <v>-0.379573231752282</v>
      </c>
      <c r="H6203" s="16" t="n">
        <v>0.646900123709833</v>
      </c>
      <c r="I6203" s="16" t="n">
        <v>0.578776680933785</v>
      </c>
      <c r="J6203" s="16" t="n">
        <v>0.0415353607548279</v>
      </c>
      <c r="K6203" s="16" t="n">
        <v>0.817961778952238</v>
      </c>
      <c r="L6203" s="16" t="n">
        <v>0.753541871075953</v>
      </c>
      <c r="M6203" s="16" t="n">
        <v>0.212614397329748</v>
      </c>
      <c r="N6203" s="16" t="n">
        <v>0.730353255868581</v>
      </c>
      <c r="O6203" s="16" t="n">
        <v>0.683910046299094</v>
      </c>
      <c r="P6203" s="16" t="n">
        <v>0.0949034852167353</v>
      </c>
      <c r="Q6203" s="16" t="n">
        <v>0.356933239913784</v>
      </c>
      <c r="R6203" s="16" t="n">
        <v>0.279170179190179</v>
      </c>
      <c r="S6203" s="16" t="n">
        <v>-0.174955195735806</v>
      </c>
      <c r="T6203" s="16" t="n">
        <v>0.39498534606582</v>
      </c>
      <c r="U6203" s="16" t="n">
        <v>0.329914847202346</v>
      </c>
      <c r="V6203" s="16" t="n">
        <v>-0.174895886803582</v>
      </c>
      <c r="W6203" s="16" t="n">
        <v>0.352701157326553</v>
      </c>
      <c r="X6203" s="16" t="n">
        <v>0.30082315091548</v>
      </c>
      <c r="Y6203" s="16" t="n">
        <v>-0.282455883203506</v>
      </c>
      <c r="Z6203" s="16" t="n">
        <v>-0.129483768775327</v>
      </c>
      <c r="AA6203" s="16" t="n">
        <v>-0.116565931803711</v>
      </c>
      <c r="AB6203" s="16" t="n">
        <v>-0.630615029021968</v>
      </c>
      <c r="AC6203" s="17" t="n">
        <v>0.385419821934126</v>
      </c>
      <c r="AD6203" s="16" t="n">
        <v>0.370401982240385</v>
      </c>
      <c r="AE6203" s="16" t="n">
        <v>0.0041368149798014</v>
      </c>
      <c r="AF6203" s="17" t="n">
        <v>0.0421296854391886</v>
      </c>
      <c r="AG6203" s="17" t="n">
        <v>0.334772175154361</v>
      </c>
      <c r="AH6203" s="17" t="n">
        <v>0.671310119529732</v>
      </c>
    </row>
    <row r="6204" customFormat="false" ht="12.75" hidden="false" customHeight="false" outlineLevel="0" collapsed="false">
      <c r="A6204" s="14" t="s">
        <v>12437</v>
      </c>
      <c r="B6204" s="14" t="s">
        <v>12438</v>
      </c>
      <c r="C6204" s="15" t="n">
        <v>3</v>
      </c>
      <c r="D6204" s="15" t="n">
        <v>3</v>
      </c>
      <c r="E6204" s="16"/>
      <c r="F6204" s="16" t="n">
        <v>-0.620573790592062</v>
      </c>
      <c r="G6204" s="16"/>
      <c r="H6204" s="16" t="n">
        <v>-0.761063316436241</v>
      </c>
      <c r="I6204" s="16" t="n">
        <v>-1.13684650582009</v>
      </c>
      <c r="J6204" s="16"/>
      <c r="K6204" s="16"/>
      <c r="L6204" s="16"/>
      <c r="M6204" s="16"/>
      <c r="N6204" s="16" t="n">
        <v>0.349982868810055</v>
      </c>
      <c r="O6204" s="16" t="n">
        <v>-0.0163356453031265</v>
      </c>
      <c r="P6204" s="16"/>
      <c r="Q6204" s="16"/>
      <c r="R6204" s="16"/>
      <c r="S6204" s="16"/>
      <c r="T6204" s="16" t="n">
        <v>-0.0364478634413903</v>
      </c>
      <c r="U6204" s="16" t="n">
        <v>-0.409178108912671</v>
      </c>
      <c r="V6204" s="16"/>
      <c r="W6204" s="16" t="n">
        <v>0.159372394095663</v>
      </c>
      <c r="X6204" s="16" t="n">
        <v>-0.212380916859093</v>
      </c>
      <c r="Y6204" s="16"/>
      <c r="Z6204" s="16" t="n">
        <v>0.19844714189134</v>
      </c>
      <c r="AA6204" s="16" t="n">
        <v>0.0441214590579402</v>
      </c>
      <c r="AB6204" s="16"/>
      <c r="AC6204" s="17" t="n">
        <v>-0.436967277868293</v>
      </c>
      <c r="AD6204" s="16" t="n">
        <v>0.596825357856035</v>
      </c>
      <c r="AE6204" s="16" t="n">
        <v>0.17694208079215</v>
      </c>
      <c r="AF6204" s="17" t="n">
        <v>-0.0426776490280351</v>
      </c>
      <c r="AG6204" s="17" t="n">
        <v>0.232232670536842</v>
      </c>
      <c r="AH6204" s="17" t="n">
        <v>0.671451162568477</v>
      </c>
    </row>
    <row r="6205" customFormat="false" ht="12.75" hidden="false" customHeight="false" outlineLevel="0" collapsed="false">
      <c r="A6205" s="14" t="s">
        <v>12439</v>
      </c>
      <c r="B6205" s="14" t="s">
        <v>12440</v>
      </c>
      <c r="C6205" s="15" t="n">
        <v>2</v>
      </c>
      <c r="D6205" s="15" t="n">
        <v>2</v>
      </c>
      <c r="E6205" s="16" t="n">
        <v>-0.294883004090334</v>
      </c>
      <c r="F6205" s="16" t="n">
        <v>0.675688037233707</v>
      </c>
      <c r="G6205" s="16" t="n">
        <v>-0.628947413151374</v>
      </c>
      <c r="H6205" s="16" t="n">
        <v>-0.528579727210479</v>
      </c>
      <c r="I6205" s="16" t="n">
        <v>0.430895418198714</v>
      </c>
      <c r="J6205" s="16" t="n">
        <v>-0.837864846633139</v>
      </c>
      <c r="K6205" s="16" t="n">
        <v>-0.108013884853756</v>
      </c>
      <c r="L6205" s="16" t="n">
        <v>0.855164795455202</v>
      </c>
      <c r="M6205" s="16" t="n">
        <v>-0.417281622943911</v>
      </c>
      <c r="N6205" s="16" t="n">
        <v>-0.648746099641474</v>
      </c>
      <c r="O6205" s="16" t="n">
        <v>0.320193721038394</v>
      </c>
      <c r="P6205" s="16" t="n">
        <v>-0.994532401302602</v>
      </c>
      <c r="Q6205" s="16" t="n">
        <v>0.0730707891167888</v>
      </c>
      <c r="R6205" s="16" t="n">
        <v>1.0343592999451</v>
      </c>
      <c r="S6205" s="16" t="n">
        <v>-0.293037335617726</v>
      </c>
      <c r="T6205" s="16" t="n">
        <v>-0.0846349257969883</v>
      </c>
      <c r="U6205" s="16" t="n">
        <v>0.877893163524769</v>
      </c>
      <c r="V6205" s="16" t="n">
        <v>-0.449072747983725</v>
      </c>
      <c r="W6205" s="16" t="n">
        <v>-0.315717319759311</v>
      </c>
      <c r="X6205" s="16" t="n">
        <v>0.64778770407898</v>
      </c>
      <c r="Y6205" s="16" t="n">
        <v>-0.661210891298646</v>
      </c>
      <c r="Z6205" s="16" t="n">
        <v>-0.177040373719842</v>
      </c>
      <c r="AA6205" s="16" t="n">
        <v>0.785857946046385</v>
      </c>
      <c r="AB6205" s="16" t="n">
        <v>-0.53251050141121</v>
      </c>
      <c r="AC6205" s="17" t="n">
        <v>-0.181408918991755</v>
      </c>
      <c r="AD6205" s="16" t="n">
        <v>0.613547634354936</v>
      </c>
      <c r="AE6205" s="16" t="n">
        <v>0.327720062567967</v>
      </c>
      <c r="AF6205" s="17" t="n">
        <v>0.0754787339270479</v>
      </c>
      <c r="AG6205" s="17" t="n">
        <v>0.600095472578874</v>
      </c>
      <c r="AH6205" s="17" t="n">
        <v>0.67147582571697</v>
      </c>
    </row>
    <row r="6206" customFormat="false" ht="12.75" hidden="false" customHeight="false" outlineLevel="0" collapsed="false">
      <c r="A6206" s="14" t="s">
        <v>12441</v>
      </c>
      <c r="B6206" s="14" t="s">
        <v>12442</v>
      </c>
      <c r="C6206" s="15" t="n">
        <v>8</v>
      </c>
      <c r="D6206" s="15" t="n">
        <v>18</v>
      </c>
      <c r="E6206" s="16" t="n">
        <v>-0.0847926851594099</v>
      </c>
      <c r="F6206" s="16" t="n">
        <v>-0.143838722659671</v>
      </c>
      <c r="G6206" s="16" t="n">
        <v>0.454671056496024</v>
      </c>
      <c r="H6206" s="16" t="n">
        <v>-0.189630638223664</v>
      </c>
      <c r="I6206" s="16" t="n">
        <v>0.0561445057147531</v>
      </c>
      <c r="J6206" s="16" t="n">
        <v>0.331096081707301</v>
      </c>
      <c r="K6206" s="16" t="n">
        <v>-0.200085441384246</v>
      </c>
      <c r="L6206" s="16" t="n">
        <v>0.0256589152463913</v>
      </c>
      <c r="M6206" s="16" t="n">
        <v>0.419769766292158</v>
      </c>
      <c r="N6206" s="16" t="n">
        <v>0.208930947707059</v>
      </c>
      <c r="O6206" s="16" t="n">
        <v>0.00932565871913866</v>
      </c>
      <c r="P6206" s="16" t="n">
        <v>0.35350997641508</v>
      </c>
      <c r="Q6206" s="16" t="n">
        <v>-0.124156157092339</v>
      </c>
      <c r="R6206" s="16" t="n">
        <v>-0.144244825641895</v>
      </c>
      <c r="S6206" s="16" t="n">
        <v>0.0817807608763325</v>
      </c>
      <c r="T6206" s="16" t="n">
        <v>-0.33467537023805</v>
      </c>
      <c r="U6206" s="16" t="n">
        <v>-0.240976335560819</v>
      </c>
      <c r="V6206" s="16" t="n">
        <v>0.0978570471929777</v>
      </c>
      <c r="W6206" s="16" t="n">
        <v>-0.106847108445244</v>
      </c>
      <c r="X6206" s="16" t="n">
        <v>0.0738696446858083</v>
      </c>
      <c r="Y6206" s="16" t="n">
        <v>0.391052020961174</v>
      </c>
      <c r="Z6206" s="16" t="n">
        <v>-0.1733112405989</v>
      </c>
      <c r="AA6206" s="16" t="n">
        <v>-0.123235048871019</v>
      </c>
      <c r="AB6206" s="16" t="n">
        <v>0.279039939725473</v>
      </c>
      <c r="AC6206" s="17" t="n">
        <v>0.10339661840591</v>
      </c>
      <c r="AD6206" s="16" t="n">
        <v>0.241333238368484</v>
      </c>
      <c r="AE6206" s="16" t="n">
        <v>0.165847373830279</v>
      </c>
      <c r="AF6206" s="17" t="n">
        <v>-0.0269872227505418</v>
      </c>
      <c r="AG6206" s="17" t="n">
        <v>0.214625372236282</v>
      </c>
      <c r="AH6206" s="17" t="n">
        <v>0.671565585949401</v>
      </c>
    </row>
    <row r="6207" customFormat="false" ht="12.75" hidden="false" customHeight="false" outlineLevel="0" collapsed="false">
      <c r="A6207" s="14" t="s">
        <v>12443</v>
      </c>
      <c r="B6207" s="14" t="s">
        <v>12444</v>
      </c>
      <c r="C6207" s="15" t="n">
        <v>8</v>
      </c>
      <c r="D6207" s="15" t="n">
        <v>23</v>
      </c>
      <c r="E6207" s="16" t="n">
        <v>-0.571090352007936</v>
      </c>
      <c r="F6207" s="16" t="n">
        <v>-0.722487390355432</v>
      </c>
      <c r="G6207" s="16" t="n">
        <v>-0.198970464625935</v>
      </c>
      <c r="H6207" s="16" t="n">
        <v>-0.0586789324164063</v>
      </c>
      <c r="I6207" s="16" t="n">
        <v>-0.227407188431535</v>
      </c>
      <c r="J6207" s="16" t="n">
        <v>0.118189025119672</v>
      </c>
      <c r="K6207" s="16" t="n">
        <v>-0.251476433079047</v>
      </c>
      <c r="L6207" s="16" t="n">
        <v>-0.518175638706984</v>
      </c>
      <c r="M6207" s="16" t="n">
        <v>-0.208459875039817</v>
      </c>
      <c r="N6207" s="16" t="n">
        <v>-0.196920224971742</v>
      </c>
      <c r="O6207" s="16" t="n">
        <v>-0.233525440714249</v>
      </c>
      <c r="P6207" s="16" t="n">
        <v>0.200995672261358</v>
      </c>
      <c r="Q6207" s="16" t="n">
        <v>-0.0151251779660284</v>
      </c>
      <c r="R6207" s="16" t="n">
        <v>-0.0946231592874751</v>
      </c>
      <c r="S6207" s="16" t="n">
        <v>0.25627406751352</v>
      </c>
      <c r="T6207" s="16" t="n">
        <v>-0.112643266585118</v>
      </c>
      <c r="U6207" s="16" t="n">
        <v>-0.198249678168471</v>
      </c>
      <c r="V6207" s="16" t="n">
        <v>0.295524468414918</v>
      </c>
      <c r="W6207" s="16" t="n">
        <v>-0.286185225683817</v>
      </c>
      <c r="X6207" s="16" t="n">
        <v>-0.374150850083029</v>
      </c>
      <c r="Y6207" s="16" t="n">
        <v>-0.169310648319639</v>
      </c>
      <c r="Z6207" s="16" t="n">
        <v>0.274536477351441</v>
      </c>
      <c r="AA6207" s="16" t="n">
        <v>0.269522885270245</v>
      </c>
      <c r="AB6207" s="16" t="n">
        <v>0.598927320631249</v>
      </c>
      <c r="AC6207" s="17" t="n">
        <v>-0.239000603580671</v>
      </c>
      <c r="AD6207" s="16" t="n">
        <v>0.26633962773544</v>
      </c>
      <c r="AE6207" s="16" t="n">
        <v>0.00995168592021651</v>
      </c>
      <c r="AF6207" s="17" t="n">
        <v>0.0370414344239829</v>
      </c>
      <c r="AG6207" s="17" t="n">
        <v>0.294649836023581</v>
      </c>
      <c r="AH6207" s="17" t="n">
        <v>0.671633031158979</v>
      </c>
    </row>
    <row r="6208" customFormat="false" ht="12.75" hidden="false" customHeight="false" outlineLevel="0" collapsed="false">
      <c r="A6208" s="14" t="s">
        <v>12445</v>
      </c>
      <c r="B6208" s="14" t="s">
        <v>12446</v>
      </c>
      <c r="C6208" s="15" t="n">
        <v>2</v>
      </c>
      <c r="D6208" s="15" t="n">
        <v>3</v>
      </c>
      <c r="E6208" s="16"/>
      <c r="F6208" s="16"/>
      <c r="G6208" s="16"/>
      <c r="H6208" s="16" t="n">
        <v>0.0962520749599988</v>
      </c>
      <c r="I6208" s="16" t="n">
        <v>0.781926871385006</v>
      </c>
      <c r="J6208" s="16" t="n">
        <v>1.05852867458219</v>
      </c>
      <c r="K6208" s="16"/>
      <c r="L6208" s="16"/>
      <c r="M6208" s="16"/>
      <c r="N6208" s="16" t="n">
        <v>-1.58068611026094</v>
      </c>
      <c r="O6208" s="16" t="n">
        <v>-0.885546638565252</v>
      </c>
      <c r="P6208" s="16" t="n">
        <v>-0.654910692877209</v>
      </c>
      <c r="Q6208" s="16" t="n">
        <v>-0.786995190150361</v>
      </c>
      <c r="R6208" s="16" t="n">
        <v>-0.0159499061503507</v>
      </c>
      <c r="S6208" s="16" t="n">
        <v>0.103460579557858</v>
      </c>
      <c r="T6208" s="16" t="n">
        <v>-0.225827015860025</v>
      </c>
      <c r="U6208" s="16" t="n">
        <v>0.462900724477556</v>
      </c>
      <c r="V6208" s="16" t="n">
        <v>0.681296880998091</v>
      </c>
      <c r="W6208" s="16" t="n">
        <v>-0.839541278284433</v>
      </c>
      <c r="X6208" s="16" t="n">
        <v>-0.288005903318404</v>
      </c>
      <c r="Y6208" s="16" t="n">
        <v>0.0715290446189647</v>
      </c>
      <c r="Z6208" s="16" t="n">
        <v>0.0273322813860919</v>
      </c>
      <c r="AA6208" s="16" t="n">
        <v>0.716430252168141</v>
      </c>
      <c r="AB6208" s="16" t="n">
        <v>0.943423872739581</v>
      </c>
      <c r="AC6208" s="17" t="n">
        <v>-0.197405970129368</v>
      </c>
      <c r="AD6208" s="16" t="n">
        <v>1.02166646129502</v>
      </c>
      <c r="AE6208" s="16" t="n">
        <v>0.655948862589592</v>
      </c>
      <c r="AF6208" s="17" t="n">
        <v>0.0708378618485591</v>
      </c>
      <c r="AG6208" s="17" t="n">
        <v>0.563794415800105</v>
      </c>
      <c r="AH6208" s="17" t="n">
        <v>0.671800230157799</v>
      </c>
    </row>
    <row r="6209" customFormat="false" ht="12.75" hidden="false" customHeight="false" outlineLevel="0" collapsed="false">
      <c r="A6209" s="14" t="s">
        <v>12447</v>
      </c>
      <c r="B6209" s="14" t="s">
        <v>12448</v>
      </c>
      <c r="C6209" s="15" t="n">
        <v>1</v>
      </c>
      <c r="D6209" s="15" t="n">
        <v>1</v>
      </c>
      <c r="E6209" s="16"/>
      <c r="F6209" s="16"/>
      <c r="G6209" s="16"/>
      <c r="H6209" s="16"/>
      <c r="I6209" s="16"/>
      <c r="J6209" s="16"/>
      <c r="K6209" s="16"/>
      <c r="L6209" s="16"/>
      <c r="M6209" s="16"/>
      <c r="N6209" s="16"/>
      <c r="O6209" s="16"/>
      <c r="P6209" s="16"/>
      <c r="Q6209" s="16"/>
      <c r="R6209" s="16"/>
      <c r="S6209" s="16"/>
      <c r="T6209" s="16" t="n">
        <v>-0.776852624274851</v>
      </c>
      <c r="U6209" s="16" t="n">
        <v>0.676737812483867</v>
      </c>
      <c r="V6209" s="16" t="n">
        <v>-0.568901297264037</v>
      </c>
      <c r="W6209" s="16"/>
      <c r="X6209" s="16"/>
      <c r="Y6209" s="16"/>
      <c r="Z6209" s="16"/>
      <c r="AA6209" s="16"/>
      <c r="AB6209" s="16"/>
      <c r="AC6209" s="17" t="e">
        <f aca="false">#DIV/0!</f>
        <v>#DIV/0!</v>
      </c>
      <c r="AD6209" s="16" t="e">
        <f aca="false">#DIV/0!</f>
        <v>#DIV/0!</v>
      </c>
      <c r="AE6209" s="16" t="e">
        <f aca="false">#DIV/0!</f>
        <v>#DIV/0!</v>
      </c>
      <c r="AF6209" s="17" t="n">
        <v>-0.223005369685007</v>
      </c>
      <c r="AG6209" s="17" t="n">
        <v>0.786107043598973</v>
      </c>
      <c r="AH6209" s="17" t="n">
        <v>0.671805108971832</v>
      </c>
    </row>
    <row r="6210" customFormat="false" ht="12.75" hidden="false" customHeight="false" outlineLevel="0" collapsed="false">
      <c r="A6210" s="14" t="s">
        <v>12449</v>
      </c>
      <c r="B6210" s="14" t="s">
        <v>12450</v>
      </c>
      <c r="C6210" s="15" t="n">
        <v>24</v>
      </c>
      <c r="D6210" s="15" t="n">
        <v>41</v>
      </c>
      <c r="E6210" s="16" t="n">
        <v>0.0236822560632693</v>
      </c>
      <c r="F6210" s="16" t="n">
        <v>-0.10294180826504</v>
      </c>
      <c r="G6210" s="16" t="n">
        <v>-0.141075755655924</v>
      </c>
      <c r="H6210" s="16" t="n">
        <v>-0.596354228989113</v>
      </c>
      <c r="I6210" s="16" t="n">
        <v>-0.805364687113605</v>
      </c>
      <c r="J6210" s="16" t="n">
        <v>-0.790434836598642</v>
      </c>
      <c r="K6210" s="16" t="n">
        <v>0.163033759823286</v>
      </c>
      <c r="L6210" s="16" t="n">
        <v>-0.0230870363917626</v>
      </c>
      <c r="M6210" s="16" t="n">
        <v>0.228301662718306</v>
      </c>
      <c r="N6210" s="16" t="n">
        <v>0.138258526693695</v>
      </c>
      <c r="O6210" s="16" t="n">
        <v>-0.147781447591506</v>
      </c>
      <c r="P6210" s="16" t="n">
        <v>-0.18118619096114</v>
      </c>
      <c r="Q6210" s="16" t="n">
        <v>0.229890002618914</v>
      </c>
      <c r="R6210" s="16" t="n">
        <v>-0.0458248090192451</v>
      </c>
      <c r="S6210" s="16" t="n">
        <v>-0.0365744961683698</v>
      </c>
      <c r="T6210" s="16" t="n">
        <v>-0.0752604243355964</v>
      </c>
      <c r="U6210" s="16" t="n">
        <v>-0.202602409954037</v>
      </c>
      <c r="V6210" s="16" t="n">
        <v>-0.333500357480742</v>
      </c>
      <c r="W6210" s="16" t="n">
        <v>0.447833356509185</v>
      </c>
      <c r="X6210" s="16" t="n">
        <v>0.222072278439116</v>
      </c>
      <c r="Y6210" s="16" t="n">
        <v>0.109156187977311</v>
      </c>
      <c r="Z6210" s="16" t="n">
        <v>0.136993931957334</v>
      </c>
      <c r="AA6210" s="16" t="n">
        <v>-0.0218412618269854</v>
      </c>
      <c r="AB6210" s="16" t="n">
        <v>-0.109389983837377</v>
      </c>
      <c r="AC6210" s="17" t="n">
        <v>-0.186245815522348</v>
      </c>
      <c r="AD6210" s="16" t="n">
        <v>0.35635349463364</v>
      </c>
      <c r="AE6210" s="16" t="n">
        <v>0.0975912483257793</v>
      </c>
      <c r="AF6210" s="17" t="n">
        <v>0.0267460012399589</v>
      </c>
      <c r="AG6210" s="17" t="n">
        <v>0.212909205091658</v>
      </c>
      <c r="AH6210" s="17" t="n">
        <v>0.671856849528443</v>
      </c>
    </row>
    <row r="6211" customFormat="false" ht="12.75" hidden="false" customHeight="false" outlineLevel="0" collapsed="false">
      <c r="A6211" s="14" t="s">
        <v>12451</v>
      </c>
      <c r="B6211" s="14" t="s">
        <v>12452</v>
      </c>
      <c r="C6211" s="15" t="n">
        <v>5</v>
      </c>
      <c r="D6211" s="15" t="n">
        <v>9</v>
      </c>
      <c r="E6211" s="16" t="n">
        <v>-0.244770794763425</v>
      </c>
      <c r="F6211" s="16" t="n">
        <v>-0.181961823063944</v>
      </c>
      <c r="G6211" s="16" t="n">
        <v>0.115504989989659</v>
      </c>
      <c r="H6211" s="16" t="n">
        <v>-0.9371508702981</v>
      </c>
      <c r="I6211" s="16" t="n">
        <v>-0.834573419030104</v>
      </c>
      <c r="J6211" s="16" t="n">
        <v>-0.167928079582602</v>
      </c>
      <c r="K6211" s="16" t="n">
        <v>-0.926692967066278</v>
      </c>
      <c r="L6211" s="16" t="n">
        <v>-0.973019130788234</v>
      </c>
      <c r="M6211" s="16" t="n">
        <v>-0.49156808372646</v>
      </c>
      <c r="N6211" s="16" t="n">
        <v>-0.288969255545141</v>
      </c>
      <c r="O6211" s="16" t="n">
        <v>-0.329534278896188</v>
      </c>
      <c r="P6211" s="16" t="n">
        <v>0.109637064223709</v>
      </c>
      <c r="Q6211" s="16" t="n">
        <v>-0.400761110390549</v>
      </c>
      <c r="R6211" s="16" t="n">
        <v>-0.452885081954914</v>
      </c>
      <c r="S6211" s="16" t="n">
        <v>0.0970781410890317</v>
      </c>
      <c r="T6211" s="16" t="n">
        <v>-0.190800374872523</v>
      </c>
      <c r="U6211" s="16" t="n">
        <v>-0.283840174646671</v>
      </c>
      <c r="V6211" s="16" t="n">
        <v>-0.0126815513294597</v>
      </c>
      <c r="W6211" s="16" t="n">
        <v>0.314936901801955</v>
      </c>
      <c r="X6211" s="16" t="n">
        <v>0.325250686142565</v>
      </c>
      <c r="Y6211" s="16" t="n">
        <v>0.542914357384292</v>
      </c>
      <c r="Z6211" s="16" t="n">
        <v>-0.33717258790508</v>
      </c>
      <c r="AA6211" s="16" t="n">
        <v>-0.163148307749183</v>
      </c>
      <c r="AB6211" s="16" t="n">
        <v>0.0803728918085486</v>
      </c>
      <c r="AC6211" s="17" t="n">
        <v>-0.429252220712259</v>
      </c>
      <c r="AD6211" s="16" t="n">
        <v>0.39880738455823</v>
      </c>
      <c r="AE6211" s="16" t="n">
        <v>0.00333185173209548</v>
      </c>
      <c r="AF6211" s="17" t="n">
        <v>-0.0400613508851658</v>
      </c>
      <c r="AG6211" s="17" t="n">
        <v>0.319018697736261</v>
      </c>
      <c r="AH6211" s="17" t="n">
        <v>0.671966160110924</v>
      </c>
    </row>
    <row r="6212" customFormat="false" ht="12.75" hidden="false" customHeight="false" outlineLevel="0" collapsed="false">
      <c r="A6212" s="14" t="s">
        <v>12453</v>
      </c>
      <c r="B6212" s="14" t="s">
        <v>12454</v>
      </c>
      <c r="C6212" s="15" t="n">
        <v>1</v>
      </c>
      <c r="D6212" s="15" t="n">
        <v>2</v>
      </c>
      <c r="E6212" s="16" t="n">
        <v>-0.0831331652738127</v>
      </c>
      <c r="F6212" s="16" t="n">
        <v>-0.00222852583451211</v>
      </c>
      <c r="G6212" s="16" t="n">
        <v>-0.512893026114503</v>
      </c>
      <c r="H6212" s="16" t="n">
        <v>0.0568137993698065</v>
      </c>
      <c r="I6212" s="16" t="n">
        <v>0.126622542894239</v>
      </c>
      <c r="J6212" s="16" t="n">
        <v>-0.348166771832513</v>
      </c>
      <c r="K6212" s="16" t="n">
        <v>0.00228698555006637</v>
      </c>
      <c r="L6212" s="16" t="n">
        <v>0.075799263974279</v>
      </c>
      <c r="M6212" s="16" t="n">
        <v>-0.402676204319742</v>
      </c>
      <c r="N6212" s="16" t="n">
        <v>0.197090247295645</v>
      </c>
      <c r="O6212" s="16" t="n">
        <v>0.276363666090768</v>
      </c>
      <c r="P6212" s="16" t="n">
        <v>-0.244391506145134</v>
      </c>
      <c r="Q6212" s="16" t="n">
        <v>-0.0875616613106354</v>
      </c>
      <c r="R6212" s="16" t="n">
        <v>-0.0159395523670696</v>
      </c>
      <c r="S6212" s="16" t="n">
        <v>-0.549365237824803</v>
      </c>
      <c r="T6212" s="16" t="n">
        <v>-0.044470765603987</v>
      </c>
      <c r="U6212" s="16" t="n">
        <v>0.0283909218330284</v>
      </c>
      <c r="V6212" s="16" t="n">
        <v>-0.504604039570378</v>
      </c>
      <c r="W6212" s="16" t="n">
        <v>0.22029574539463</v>
      </c>
      <c r="X6212" s="16" t="n">
        <v>0.294134367348171</v>
      </c>
      <c r="Y6212" s="16" t="n">
        <v>-0.220893277924364</v>
      </c>
      <c r="Z6212" s="16" t="n">
        <v>0.271124763475068</v>
      </c>
      <c r="AA6212" s="16" t="n">
        <v>0.344356681356548</v>
      </c>
      <c r="AB6212" s="16" t="n">
        <v>-0.180040815995953</v>
      </c>
      <c r="AC6212" s="17" t="n">
        <v>-0.0715427245287845</v>
      </c>
      <c r="AD6212" s="16" t="n">
        <v>0.250795773443834</v>
      </c>
      <c r="AE6212" s="16" t="n">
        <v>0.344303002445799</v>
      </c>
      <c r="AF6212" s="17" t="n">
        <v>-0.0370477392658121</v>
      </c>
      <c r="AG6212" s="17" t="n">
        <v>0.295266555578773</v>
      </c>
      <c r="AH6212" s="17" t="n">
        <v>0.67222138028775</v>
      </c>
    </row>
    <row r="6213" customFormat="false" ht="12.75" hidden="false" customHeight="false" outlineLevel="0" collapsed="false">
      <c r="A6213" s="14" t="s">
        <v>12455</v>
      </c>
      <c r="B6213" s="14" t="s">
        <v>12456</v>
      </c>
      <c r="C6213" s="15" t="n">
        <v>3</v>
      </c>
      <c r="D6213" s="15" t="n">
        <v>6</v>
      </c>
      <c r="E6213" s="16" t="n">
        <v>-0.0585146160722793</v>
      </c>
      <c r="F6213" s="16" t="n">
        <v>0.48744269052229</v>
      </c>
      <c r="G6213" s="16"/>
      <c r="H6213" s="16" t="n">
        <v>-0.413048266655084</v>
      </c>
      <c r="I6213" s="16" t="n">
        <v>0.121813144024635</v>
      </c>
      <c r="J6213" s="16"/>
      <c r="K6213" s="16"/>
      <c r="L6213" s="16"/>
      <c r="M6213" s="16"/>
      <c r="N6213" s="16" t="n">
        <v>-0.0229593828526491</v>
      </c>
      <c r="O6213" s="16" t="n">
        <v>0.521366703097745</v>
      </c>
      <c r="P6213" s="16"/>
      <c r="Q6213" s="16" t="n">
        <v>0.427144704412674</v>
      </c>
      <c r="R6213" s="16" t="n">
        <v>0.279998024470533</v>
      </c>
      <c r="S6213" s="16"/>
      <c r="T6213" s="16" t="n">
        <v>-0.667715470337184</v>
      </c>
      <c r="U6213" s="16" t="n">
        <v>-0.129801115744895</v>
      </c>
      <c r="V6213" s="16"/>
      <c r="W6213" s="16" t="n">
        <v>-0.461579853706097</v>
      </c>
      <c r="X6213" s="16" t="n">
        <v>0.0773114354027156</v>
      </c>
      <c r="Y6213" s="16"/>
      <c r="Z6213" s="16" t="n">
        <v>0.387934915686591</v>
      </c>
      <c r="AA6213" s="16" t="n">
        <v>-0.441423411358624</v>
      </c>
      <c r="AB6213" s="16"/>
      <c r="AC6213" s="17" t="n">
        <v>0.106016712010776</v>
      </c>
      <c r="AD6213" s="16" t="n">
        <v>0.355354685487096</v>
      </c>
      <c r="AE6213" s="16" t="n">
        <v>0.497703149254569</v>
      </c>
      <c r="AF6213" s="17" t="n">
        <v>-0.0660163463967856</v>
      </c>
      <c r="AG6213" s="17" t="n">
        <v>0.423093987119105</v>
      </c>
      <c r="AH6213" s="17" t="n">
        <v>0.672287112120224</v>
      </c>
    </row>
    <row r="6214" customFormat="false" ht="12.75" hidden="false" customHeight="false" outlineLevel="0" collapsed="false">
      <c r="A6214" s="14" t="s">
        <v>12457</v>
      </c>
      <c r="B6214" s="14" t="s">
        <v>12458</v>
      </c>
      <c r="C6214" s="15" t="n">
        <v>1</v>
      </c>
      <c r="D6214" s="15" t="n">
        <v>1</v>
      </c>
      <c r="E6214" s="16"/>
      <c r="F6214" s="16"/>
      <c r="G6214" s="16"/>
      <c r="H6214" s="16"/>
      <c r="I6214" s="16"/>
      <c r="J6214" s="16"/>
      <c r="K6214" s="16" t="n">
        <v>-0.234993449243018</v>
      </c>
      <c r="L6214" s="16" t="n">
        <v>0.0683413164136253</v>
      </c>
      <c r="M6214" s="16" t="n">
        <v>0.611555712227152</v>
      </c>
      <c r="N6214" s="16" t="n">
        <v>0.318431843910069</v>
      </c>
      <c r="O6214" s="16" t="n">
        <v>0.627527749937613</v>
      </c>
      <c r="P6214" s="16" t="n">
        <v>1.12846244180927</v>
      </c>
      <c r="Q6214" s="16" t="n">
        <v>-0.994626813572407</v>
      </c>
      <c r="R6214" s="16" t="n">
        <v>-0.693182217396406</v>
      </c>
      <c r="S6214" s="16" t="n">
        <v>-0.204918038746591</v>
      </c>
      <c r="T6214" s="16" t="n">
        <v>-0.298268815452326</v>
      </c>
      <c r="U6214" s="16" t="n">
        <v>0.00441535921712132</v>
      </c>
      <c r="V6214" s="16" t="n">
        <v>0.493110261921263</v>
      </c>
      <c r="W6214" s="16"/>
      <c r="X6214" s="16"/>
      <c r="Y6214" s="16"/>
      <c r="Z6214" s="16" t="n">
        <v>0.524057376345008</v>
      </c>
      <c r="AA6214" s="16" t="n">
        <v>0.827111781458915</v>
      </c>
      <c r="AB6214" s="16" t="n">
        <v>1.32440414821396</v>
      </c>
      <c r="AC6214" s="17" t="n">
        <v>0.419887602509118</v>
      </c>
      <c r="AD6214" s="16" t="n">
        <v>0.478471870053125</v>
      </c>
      <c r="AE6214" s="16" t="n">
        <v>0.0842904835353772</v>
      </c>
      <c r="AF6214" s="17" t="n">
        <v>0.109122560220949</v>
      </c>
      <c r="AG6214" s="17" t="n">
        <v>0.745783462345932</v>
      </c>
      <c r="AH6214" s="17" t="n">
        <v>0.672305964461592</v>
      </c>
    </row>
    <row r="6215" customFormat="false" ht="12.75" hidden="false" customHeight="false" outlineLevel="0" collapsed="false">
      <c r="A6215" s="14" t="s">
        <v>12459</v>
      </c>
      <c r="B6215" s="14" t="s">
        <v>12460</v>
      </c>
      <c r="C6215" s="15" t="n">
        <v>7</v>
      </c>
      <c r="D6215" s="15" t="n">
        <v>25</v>
      </c>
      <c r="E6215" s="16" t="n">
        <v>-0.0177811809908852</v>
      </c>
      <c r="F6215" s="16" t="n">
        <v>-0.198817400078085</v>
      </c>
      <c r="G6215" s="16" t="n">
        <v>-0.0401202688274451</v>
      </c>
      <c r="H6215" s="16" t="n">
        <v>0.174725238729444</v>
      </c>
      <c r="I6215" s="16" t="n">
        <v>0.19950492895225</v>
      </c>
      <c r="J6215" s="16" t="n">
        <v>0.266861253995966</v>
      </c>
      <c r="K6215" s="16" t="n">
        <v>0.22375085693379</v>
      </c>
      <c r="L6215" s="16" t="n">
        <v>0.125695866108589</v>
      </c>
      <c r="M6215" s="16" t="n">
        <v>0.0213638057768973</v>
      </c>
      <c r="N6215" s="16" t="n">
        <v>0.411852690665126</v>
      </c>
      <c r="O6215" s="16" t="n">
        <v>0.328099534086505</v>
      </c>
      <c r="P6215" s="16" t="n">
        <v>0.0203181604308578</v>
      </c>
      <c r="Q6215" s="16" t="n">
        <v>0.347914642763544</v>
      </c>
      <c r="R6215" s="16" t="n">
        <v>0.315219275855277</v>
      </c>
      <c r="S6215" s="16" t="n">
        <v>0.0478893308900297</v>
      </c>
      <c r="T6215" s="16" t="n">
        <v>0.0303989423539708</v>
      </c>
      <c r="U6215" s="16" t="n">
        <v>0.173507517474826</v>
      </c>
      <c r="V6215" s="16" t="n">
        <v>-0.168487883294496</v>
      </c>
      <c r="W6215" s="16" t="n">
        <v>-0.148140945550309</v>
      </c>
      <c r="X6215" s="16" t="n">
        <v>-0.535365607855601</v>
      </c>
      <c r="Y6215" s="16" t="n">
        <v>-0.464889867464684</v>
      </c>
      <c r="Z6215" s="16" t="n">
        <v>0.404108506512278</v>
      </c>
      <c r="AA6215" s="16" t="n">
        <v>0.0911375881965702</v>
      </c>
      <c r="AB6215" s="16" t="n">
        <v>0.383702907096416</v>
      </c>
      <c r="AC6215" s="17" t="n">
        <v>0.126287790481917</v>
      </c>
      <c r="AD6215" s="16" t="n">
        <v>0.174674249261517</v>
      </c>
      <c r="AE6215" s="16" t="n">
        <v>0.0292706723446771</v>
      </c>
      <c r="AF6215" s="17" t="n">
        <v>0.0397495339148185</v>
      </c>
      <c r="AG6215" s="17" t="n">
        <v>0.317186541462723</v>
      </c>
      <c r="AH6215" s="17" t="n">
        <v>0.672594856966664</v>
      </c>
    </row>
    <row r="6216" customFormat="false" ht="12.75" hidden="false" customHeight="false" outlineLevel="0" collapsed="false">
      <c r="A6216" s="14" t="s">
        <v>12461</v>
      </c>
      <c r="B6216" s="14" t="s">
        <v>12462</v>
      </c>
      <c r="C6216" s="15" t="n">
        <v>1</v>
      </c>
      <c r="D6216" s="15" t="n">
        <v>1</v>
      </c>
      <c r="E6216" s="16" t="n">
        <v>0.176099784806652</v>
      </c>
      <c r="F6216" s="16" t="n">
        <v>0.298142364958422</v>
      </c>
      <c r="G6216" s="16"/>
      <c r="H6216" s="16" t="n">
        <v>0.395793887362277</v>
      </c>
      <c r="I6216" s="16" t="n">
        <v>0.5067405715992</v>
      </c>
      <c r="J6216" s="16"/>
      <c r="K6216" s="16"/>
      <c r="L6216" s="16"/>
      <c r="M6216" s="16"/>
      <c r="N6216" s="16" t="n">
        <v>0.585193868912339</v>
      </c>
      <c r="O6216" s="16" t="n">
        <v>0.70560522841994</v>
      </c>
      <c r="P6216" s="16"/>
      <c r="Q6216" s="16" t="n">
        <v>-0.20326627018418</v>
      </c>
      <c r="R6216" s="16" t="n">
        <v>-0.0905062205281376</v>
      </c>
      <c r="S6216" s="16"/>
      <c r="T6216" s="16" t="n">
        <v>-0.639468742351629</v>
      </c>
      <c r="U6216" s="16" t="n">
        <v>-0.525469114202137</v>
      </c>
      <c r="V6216" s="16"/>
      <c r="W6216" s="16" t="n">
        <v>0.496212033294099</v>
      </c>
      <c r="X6216" s="16" t="n">
        <v>0.611188595960112</v>
      </c>
      <c r="Y6216" s="16"/>
      <c r="Z6216" s="16" t="n">
        <v>0.43352940688933</v>
      </c>
      <c r="AA6216" s="16" t="n">
        <v>0.54789926548328</v>
      </c>
      <c r="AB6216" s="16"/>
      <c r="AC6216" s="17" t="n">
        <v>0.444595951009805</v>
      </c>
      <c r="AD6216" s="16" t="n">
        <v>0.193740061334896</v>
      </c>
      <c r="AE6216" s="16" t="n">
        <v>0.00246694471348016</v>
      </c>
      <c r="AF6216" s="17" t="n">
        <v>0.078764869295092</v>
      </c>
      <c r="AG6216" s="17" t="n">
        <v>0.506082236607272</v>
      </c>
      <c r="AH6216" s="17" t="n">
        <v>0.673059776714319</v>
      </c>
    </row>
    <row r="6217" customFormat="false" ht="12.75" hidden="false" customHeight="false" outlineLevel="0" collapsed="false">
      <c r="A6217" s="14" t="s">
        <v>12463</v>
      </c>
      <c r="B6217" s="14" t="s">
        <v>12464</v>
      </c>
      <c r="C6217" s="15" t="n">
        <v>2</v>
      </c>
      <c r="D6217" s="15" t="n">
        <v>2</v>
      </c>
      <c r="E6217" s="16" t="n">
        <v>-0.0661692217558081</v>
      </c>
      <c r="F6217" s="16" t="n">
        <v>0.120291344003463</v>
      </c>
      <c r="G6217" s="16"/>
      <c r="H6217" s="16" t="n">
        <v>2.08265364655452</v>
      </c>
      <c r="I6217" s="16" t="n">
        <v>2.25801831639893</v>
      </c>
      <c r="J6217" s="16"/>
      <c r="K6217" s="16" t="n">
        <v>0.753919861531211</v>
      </c>
      <c r="L6217" s="16" t="n">
        <v>0.932988066275398</v>
      </c>
      <c r="M6217" s="16"/>
      <c r="N6217" s="16" t="n">
        <v>0.000423292285950102</v>
      </c>
      <c r="O6217" s="16" t="n">
        <v>0.185252637401046</v>
      </c>
      <c r="P6217" s="16"/>
      <c r="Q6217" s="16" t="n">
        <v>0.120113455621143</v>
      </c>
      <c r="R6217" s="16" t="n">
        <v>0.297291490884673</v>
      </c>
      <c r="S6217" s="16"/>
      <c r="T6217" s="16" t="n">
        <v>-0.0582277565041993</v>
      </c>
      <c r="U6217" s="16" t="n">
        <v>0.120189857252783</v>
      </c>
      <c r="V6217" s="16"/>
      <c r="W6217" s="16" t="n">
        <v>-0.105710508357313</v>
      </c>
      <c r="X6217" s="16" t="n">
        <v>0.0736840399162077</v>
      </c>
      <c r="Y6217" s="16"/>
      <c r="Z6217" s="16" t="n">
        <v>-0.466163852466673</v>
      </c>
      <c r="AA6217" s="16" t="n">
        <v>-0.287376008265222</v>
      </c>
      <c r="AB6217" s="16"/>
      <c r="AC6217" s="17" t="n">
        <v>0.783422242836839</v>
      </c>
      <c r="AD6217" s="16" t="n">
        <v>0.927216928366185</v>
      </c>
      <c r="AE6217" s="16" t="n">
        <v>0.048183754619498</v>
      </c>
      <c r="AF6217" s="17" t="n">
        <v>-0.0382749102398252</v>
      </c>
      <c r="AG6217" s="17" t="n">
        <v>0.246525441441436</v>
      </c>
      <c r="AH6217" s="17" t="n">
        <v>0.67380007691099</v>
      </c>
    </row>
    <row r="6218" customFormat="false" ht="12.75" hidden="false" customHeight="false" outlineLevel="0" collapsed="false">
      <c r="A6218" s="14" t="s">
        <v>12465</v>
      </c>
      <c r="B6218" s="14" t="s">
        <v>12466</v>
      </c>
      <c r="C6218" s="15" t="n">
        <v>13</v>
      </c>
      <c r="D6218" s="15" t="n">
        <v>20</v>
      </c>
      <c r="E6218" s="16" t="n">
        <v>0.617658361817257</v>
      </c>
      <c r="F6218" s="16" t="n">
        <v>0.792586628125079</v>
      </c>
      <c r="G6218" s="16" t="n">
        <v>-0.0688660837034522</v>
      </c>
      <c r="H6218" s="16" t="n">
        <v>0.769311215801321</v>
      </c>
      <c r="I6218" s="16" t="n">
        <v>0.946674969385329</v>
      </c>
      <c r="J6218" s="16" t="n">
        <v>0.109013824029881</v>
      </c>
      <c r="K6218" s="16" t="n">
        <v>0.957540392529108</v>
      </c>
      <c r="L6218" s="16" t="n">
        <v>1.16048313971994</v>
      </c>
      <c r="M6218" s="16" t="n">
        <v>0.248840662275412</v>
      </c>
      <c r="N6218" s="16" t="n">
        <v>0.193348021611336</v>
      </c>
      <c r="O6218" s="16" t="n">
        <v>0.392909374056933</v>
      </c>
      <c r="P6218" s="16" t="n">
        <v>-0.493339639076585</v>
      </c>
      <c r="Q6218" s="16" t="n">
        <v>0.249830961730827</v>
      </c>
      <c r="R6218" s="16" t="n">
        <v>0.341234790621534</v>
      </c>
      <c r="S6218" s="16" t="n">
        <v>-0.385950243170842</v>
      </c>
      <c r="T6218" s="16" t="n">
        <v>0.169140354619092</v>
      </c>
      <c r="U6218" s="16" t="n">
        <v>0.284275554703317</v>
      </c>
      <c r="V6218" s="16" t="n">
        <v>-0.558263757322016</v>
      </c>
      <c r="W6218" s="16" t="n">
        <v>0.152356032659151</v>
      </c>
      <c r="X6218" s="16" t="n">
        <v>0.515110736159932</v>
      </c>
      <c r="Y6218" s="16" t="n">
        <v>-0.34010589802691</v>
      </c>
      <c r="Z6218" s="16" t="n">
        <v>0.0979267075732652</v>
      </c>
      <c r="AA6218" s="16" t="n">
        <v>0.394009182242886</v>
      </c>
      <c r="AB6218" s="16" t="n">
        <v>-0.378372860507362</v>
      </c>
      <c r="AC6218" s="17" t="n">
        <v>0.468846738880963</v>
      </c>
      <c r="AD6218" s="16" t="n">
        <v>0.489639910852319</v>
      </c>
      <c r="AE6218" s="16" t="n">
        <v>0.00686780272565336</v>
      </c>
      <c r="AF6218" s="17" t="n">
        <v>0.0450992967735729</v>
      </c>
      <c r="AG6218" s="17" t="n">
        <v>0.361399897724192</v>
      </c>
      <c r="AH6218" s="17" t="n">
        <v>0.67388510648115</v>
      </c>
    </row>
    <row r="6219" customFormat="false" ht="12.75" hidden="false" customHeight="false" outlineLevel="0" collapsed="false">
      <c r="A6219" s="14" t="s">
        <v>12467</v>
      </c>
      <c r="B6219" s="14" t="s">
        <v>12468</v>
      </c>
      <c r="C6219" s="15" t="n">
        <v>1</v>
      </c>
      <c r="D6219" s="15" t="n">
        <v>2</v>
      </c>
      <c r="E6219" s="16" t="n">
        <v>1.73985145030768</v>
      </c>
      <c r="F6219" s="16" t="n">
        <v>1.19225985974616</v>
      </c>
      <c r="G6219" s="16" t="n">
        <v>0.318372188203471</v>
      </c>
      <c r="H6219" s="16" t="n">
        <v>0.855503326070864</v>
      </c>
      <c r="I6219" s="16" t="n">
        <v>0.296815839594489</v>
      </c>
      <c r="J6219" s="16" t="n">
        <v>-0.541196646394975</v>
      </c>
      <c r="K6219" s="16" t="n">
        <v>1.63507625181203</v>
      </c>
      <c r="L6219" s="16" t="n">
        <v>1.08009230023542</v>
      </c>
      <c r="M6219" s="16" t="n">
        <v>0.238393660678701</v>
      </c>
      <c r="N6219" s="16" t="n">
        <v>1.57575679055515</v>
      </c>
      <c r="O6219" s="16" t="n">
        <v>1.02653397934945</v>
      </c>
      <c r="P6219" s="16" t="n">
        <v>0.142555635850849</v>
      </c>
      <c r="Q6219" s="16" t="n">
        <v>0.422885452329018</v>
      </c>
      <c r="R6219" s="16" t="n">
        <v>-0.13398866872823</v>
      </c>
      <c r="S6219" s="16" t="n">
        <v>-1.03063752544867</v>
      </c>
      <c r="T6219" s="16" t="n">
        <v>1.05769811816831</v>
      </c>
      <c r="U6219" s="16" t="n">
        <v>0.502063575604512</v>
      </c>
      <c r="V6219" s="16" t="n">
        <v>-0.394154557061602</v>
      </c>
      <c r="W6219" s="16" t="n">
        <v>1.25621194845146</v>
      </c>
      <c r="X6219" s="16" t="n">
        <v>0.701554340404185</v>
      </c>
      <c r="Y6219" s="16" t="n">
        <v>-0.176696476131045</v>
      </c>
      <c r="Z6219" s="16" t="n">
        <v>0.306125517088372</v>
      </c>
      <c r="AA6219" s="16" t="n">
        <v>-0.249138795030967</v>
      </c>
      <c r="AB6219" s="16" t="n">
        <v>-1.13675946364617</v>
      </c>
      <c r="AC6219" s="17" t="n">
        <v>0.796667886334108</v>
      </c>
      <c r="AD6219" s="16" t="n">
        <v>0.707149147153682</v>
      </c>
      <c r="AE6219" s="16" t="n">
        <v>0.00246541289923763</v>
      </c>
      <c r="AF6219" s="17" t="n">
        <v>0.0937636221665982</v>
      </c>
      <c r="AG6219" s="17" t="n">
        <v>0.752518437111432</v>
      </c>
      <c r="AH6219" s="17" t="n">
        <v>0.674351135928515</v>
      </c>
    </row>
    <row r="6220" customFormat="false" ht="12.75" hidden="false" customHeight="false" outlineLevel="0" collapsed="false">
      <c r="A6220" s="14" t="s">
        <v>12469</v>
      </c>
      <c r="B6220" s="14" t="s">
        <v>12470</v>
      </c>
      <c r="C6220" s="15" t="n">
        <v>2</v>
      </c>
      <c r="D6220" s="15" t="n">
        <v>2</v>
      </c>
      <c r="E6220" s="16" t="n">
        <v>0.131727248609549</v>
      </c>
      <c r="F6220" s="16" t="n">
        <v>0.408626080767482</v>
      </c>
      <c r="G6220" s="16" t="n">
        <v>0.229591623839875</v>
      </c>
      <c r="H6220" s="16" t="n">
        <v>-0.4443190870456</v>
      </c>
      <c r="I6220" s="16" t="n">
        <v>-0.178516150802517</v>
      </c>
      <c r="J6220" s="16" t="n">
        <v>-0.321675422176889</v>
      </c>
      <c r="K6220" s="16" t="n">
        <v>-0.324139325403155</v>
      </c>
      <c r="L6220" s="16" t="n">
        <v>-0.0546328542603055</v>
      </c>
      <c r="M6220" s="16" t="n">
        <v>-0.20147827920194</v>
      </c>
      <c r="N6220" s="16" t="n">
        <v>-0.407261294774891</v>
      </c>
      <c r="O6220" s="16" t="n">
        <v>-0.315294381020783</v>
      </c>
      <c r="P6220" s="16" t="n">
        <v>-0.309966600334755</v>
      </c>
      <c r="Q6220" s="16" t="n">
        <v>-0.185903728138592</v>
      </c>
      <c r="R6220" s="16" t="n">
        <v>-0.101588124236035</v>
      </c>
      <c r="S6220" s="16" t="n">
        <v>-0.108930856771843</v>
      </c>
      <c r="T6220" s="16" t="n">
        <v>-0.300398967184109</v>
      </c>
      <c r="U6220" s="16" t="n">
        <v>-0.0315430870284535</v>
      </c>
      <c r="V6220" s="16" t="n">
        <v>-0.232908005079476</v>
      </c>
      <c r="W6220" s="16" t="n">
        <v>0.0765755088246369</v>
      </c>
      <c r="X6220" s="16" t="n">
        <v>0.163107625737174</v>
      </c>
      <c r="Y6220" s="16" t="n">
        <v>0.174162933386563</v>
      </c>
      <c r="Z6220" s="16" t="n">
        <v>0.0431423927646719</v>
      </c>
      <c r="AA6220" s="16" t="n">
        <v>0.129067805605134</v>
      </c>
      <c r="AB6220" s="16" t="n">
        <v>0.130753261174563</v>
      </c>
      <c r="AC6220" s="17" t="n">
        <v>-0.148944870150327</v>
      </c>
      <c r="AD6220" s="16" t="n">
        <v>0.27195979954208</v>
      </c>
      <c r="AE6220" s="16" t="n">
        <v>0.0843501677719896</v>
      </c>
      <c r="AF6220" s="17" t="n">
        <v>-0.0203719367454805</v>
      </c>
      <c r="AG6220" s="17" t="n">
        <v>0.163946649567459</v>
      </c>
      <c r="AH6220" s="17" t="n">
        <v>0.675182491636339</v>
      </c>
    </row>
    <row r="6221" customFormat="false" ht="12.75" hidden="false" customHeight="false" outlineLevel="0" collapsed="false">
      <c r="A6221" s="14" t="s">
        <v>12471</v>
      </c>
      <c r="B6221" s="14" t="s">
        <v>12472</v>
      </c>
      <c r="C6221" s="15" t="n">
        <v>8</v>
      </c>
      <c r="D6221" s="15" t="n">
        <v>16</v>
      </c>
      <c r="E6221" s="16" t="n">
        <v>0.457093027507861</v>
      </c>
      <c r="F6221" s="16" t="n">
        <v>-0.203955327755405</v>
      </c>
      <c r="G6221" s="16" t="n">
        <v>-0.0537125545443149</v>
      </c>
      <c r="H6221" s="16" t="n">
        <v>0.0448824779505133</v>
      </c>
      <c r="I6221" s="16" t="n">
        <v>-0.667198573408607</v>
      </c>
      <c r="J6221" s="16" t="n">
        <v>-0.366443478901272</v>
      </c>
      <c r="K6221" s="16" t="n">
        <v>0.119133530134921</v>
      </c>
      <c r="L6221" s="16" t="n">
        <v>-0.94778123503753</v>
      </c>
      <c r="M6221" s="16" t="n">
        <v>-0.336809188066388</v>
      </c>
      <c r="N6221" s="16" t="n">
        <v>0.0143931333314349</v>
      </c>
      <c r="O6221" s="16" t="n">
        <v>-0.810478076177187</v>
      </c>
      <c r="P6221" s="16" t="n">
        <v>-0.53317935340508</v>
      </c>
      <c r="Q6221" s="16" t="n">
        <v>0.312745287665966</v>
      </c>
      <c r="R6221" s="16" t="n">
        <v>-0.511341244818198</v>
      </c>
      <c r="S6221" s="16" t="n">
        <v>0.0256827546989792</v>
      </c>
      <c r="T6221" s="16" t="n">
        <v>0.218414157434082</v>
      </c>
      <c r="U6221" s="16" t="n">
        <v>-0.587573707849403</v>
      </c>
      <c r="V6221" s="16" t="n">
        <v>-0.27245796754721</v>
      </c>
      <c r="W6221" s="16" t="n">
        <v>0.414302055574884</v>
      </c>
      <c r="X6221" s="16" t="n">
        <v>-0.309499299855139</v>
      </c>
      <c r="Y6221" s="16" t="n">
        <v>-0.272898370237156</v>
      </c>
      <c r="Z6221" s="16" t="n">
        <v>0.829984440062663</v>
      </c>
      <c r="AA6221" s="16" t="n">
        <v>-0.282549190092125</v>
      </c>
      <c r="AB6221" s="16" t="n">
        <v>-0.190032908540251</v>
      </c>
      <c r="AC6221" s="17" t="n">
        <v>-0.273671301530921</v>
      </c>
      <c r="AD6221" s="16" t="n">
        <v>0.415976273894319</v>
      </c>
      <c r="AE6221" s="16" t="n">
        <v>0.0436098990402403</v>
      </c>
      <c r="AF6221" s="17" t="n">
        <v>-0.0521019994585754</v>
      </c>
      <c r="AG6221" s="17" t="n">
        <v>0.4200946722271</v>
      </c>
      <c r="AH6221" s="17" t="n">
        <v>0.675757308338387</v>
      </c>
    </row>
    <row r="6222" customFormat="false" ht="12.75" hidden="false" customHeight="false" outlineLevel="0" collapsed="false">
      <c r="A6222" s="14" t="s">
        <v>12473</v>
      </c>
      <c r="B6222" s="14" t="s">
        <v>12474</v>
      </c>
      <c r="C6222" s="15" t="n">
        <v>2</v>
      </c>
      <c r="D6222" s="15" t="n">
        <v>5</v>
      </c>
      <c r="E6222" s="16" t="n">
        <v>0.149015711601263</v>
      </c>
      <c r="F6222" s="16" t="n">
        <v>0.442533813057819</v>
      </c>
      <c r="G6222" s="16" t="n">
        <v>0.0283357442418756</v>
      </c>
      <c r="H6222" s="16" t="n">
        <v>0.130327822597001</v>
      </c>
      <c r="I6222" s="16" t="n">
        <v>0.359883314516077</v>
      </c>
      <c r="J6222" s="16" t="n">
        <v>-0.0184395687466242</v>
      </c>
      <c r="K6222" s="16" t="n">
        <v>0.806188018867342</v>
      </c>
      <c r="L6222" s="16" t="n">
        <v>1.05054623644381</v>
      </c>
      <c r="M6222" s="16" t="n">
        <v>0.668537199613846</v>
      </c>
      <c r="N6222" s="16" t="n">
        <v>0.277945160822685</v>
      </c>
      <c r="O6222" s="16" t="n">
        <v>0.681543061380749</v>
      </c>
      <c r="P6222" s="16" t="n">
        <v>0.257254320608904</v>
      </c>
      <c r="Q6222" s="16" t="n">
        <v>0.0400152440177951</v>
      </c>
      <c r="R6222" s="16" t="n">
        <v>0.231757101577805</v>
      </c>
      <c r="S6222" s="16" t="n">
        <v>-0.0731788649072307</v>
      </c>
      <c r="T6222" s="16" t="n">
        <v>0.0454473714860394</v>
      </c>
      <c r="U6222" s="16" t="n">
        <v>0.33092252094031</v>
      </c>
      <c r="V6222" s="16" t="n">
        <v>-0.105606008999035</v>
      </c>
      <c r="W6222" s="16" t="n">
        <v>-0.0370137355824505</v>
      </c>
      <c r="X6222" s="16" t="n">
        <v>0.02895493554035</v>
      </c>
      <c r="Y6222" s="16" t="n">
        <v>-0.275823368082898</v>
      </c>
      <c r="Z6222" s="16" t="n">
        <v>-0.0863390281818497</v>
      </c>
      <c r="AA6222" s="16" t="n">
        <v>-0.0392174384545306</v>
      </c>
      <c r="AB6222" s="16" t="n">
        <v>-0.33512521683433</v>
      </c>
      <c r="AC6222" s="17" t="n">
        <v>0.402805902917063</v>
      </c>
      <c r="AD6222" s="16" t="n">
        <v>0.334000235814396</v>
      </c>
      <c r="AE6222" s="16" t="n">
        <v>0.00154246929362945</v>
      </c>
      <c r="AF6222" s="17" t="n">
        <v>-0.0229338739566688</v>
      </c>
      <c r="AG6222" s="17" t="n">
        <v>0.18504846007932</v>
      </c>
      <c r="AH6222" s="17" t="n">
        <v>0.675977393317236</v>
      </c>
    </row>
    <row r="6223" customFormat="false" ht="12.75" hidden="false" customHeight="false" outlineLevel="0" collapsed="false">
      <c r="A6223" s="14" t="s">
        <v>12475</v>
      </c>
      <c r="B6223" s="14" t="s">
        <v>12476</v>
      </c>
      <c r="C6223" s="15" t="n">
        <v>1</v>
      </c>
      <c r="D6223" s="15" t="n">
        <v>8</v>
      </c>
      <c r="E6223" s="16" t="n">
        <v>-0.598639483357148</v>
      </c>
      <c r="F6223" s="16" t="n">
        <v>-0.59464561322834</v>
      </c>
      <c r="G6223" s="16" t="n">
        <v>-0.526894720130768</v>
      </c>
      <c r="H6223" s="16" t="n">
        <v>-0.539544617823524</v>
      </c>
      <c r="I6223" s="16" t="n">
        <v>-0.546646643609571</v>
      </c>
      <c r="J6223" s="16" t="n">
        <v>-0.443020564958766</v>
      </c>
      <c r="K6223" s="16" t="n">
        <v>-0.232969278417008</v>
      </c>
      <c r="L6223" s="16" t="n">
        <v>-0.236367769303288</v>
      </c>
      <c r="M6223" s="16" t="n">
        <v>-0.136427844219745</v>
      </c>
      <c r="N6223" s="16" t="n">
        <v>-0.516113069808793</v>
      </c>
      <c r="O6223" s="16" t="n">
        <v>-0.513750420324164</v>
      </c>
      <c r="P6223" s="16" t="n">
        <v>-0.4560901991825</v>
      </c>
      <c r="Q6223" s="16" t="n">
        <v>-0.173011279344977</v>
      </c>
      <c r="R6223" s="16" t="n">
        <v>-0.178299939711899</v>
      </c>
      <c r="S6223" s="16" t="n">
        <v>-0.133310231792072</v>
      </c>
      <c r="T6223" s="16" t="n">
        <v>0.192239556493913</v>
      </c>
      <c r="U6223" s="16" t="n">
        <v>0.188190474620437</v>
      </c>
      <c r="V6223" s="16" t="n">
        <v>0.233610906594589</v>
      </c>
      <c r="W6223" s="16" t="n">
        <v>0.0904396075279625</v>
      </c>
      <c r="X6223" s="16" t="n">
        <v>0.0873674601710111</v>
      </c>
      <c r="Y6223" s="16" t="n">
        <v>0.150755208276048</v>
      </c>
      <c r="Z6223" s="16" t="n">
        <v>-0.0921202034392526</v>
      </c>
      <c r="AA6223" s="16" t="n">
        <v>-0.0957990548682645</v>
      </c>
      <c r="AB6223" s="16" t="n">
        <v>-0.0417811588432016</v>
      </c>
      <c r="AC6223" s="17" t="n">
        <v>-0.445092518696968</v>
      </c>
      <c r="AD6223" s="16" t="n">
        <v>0.155384589550264</v>
      </c>
      <c r="AE6223" s="16" t="n">
        <v>7.98807312375061E-007</v>
      </c>
      <c r="AF6223" s="17" t="n">
        <v>0.0190234454736913</v>
      </c>
      <c r="AG6223" s="17" t="n">
        <v>0.153755187202174</v>
      </c>
      <c r="AH6223" s="17" t="n">
        <v>0.676488275606384</v>
      </c>
    </row>
    <row r="6224" customFormat="false" ht="12.75" hidden="false" customHeight="false" outlineLevel="0" collapsed="false">
      <c r="A6224" s="14" t="s">
        <v>12477</v>
      </c>
      <c r="B6224" s="14" t="s">
        <v>12478</v>
      </c>
      <c r="C6224" s="15" t="n">
        <v>1</v>
      </c>
      <c r="D6224" s="15" t="n">
        <v>42</v>
      </c>
      <c r="E6224" s="16" t="n">
        <v>0.504951741250209</v>
      </c>
      <c r="F6224" s="16" t="n">
        <v>0.617836428072651</v>
      </c>
      <c r="G6224" s="16" t="n">
        <v>-0.269040401066909</v>
      </c>
      <c r="H6224" s="16" t="n">
        <v>0.52153197312375</v>
      </c>
      <c r="I6224" s="16" t="n">
        <v>0.612130332440592</v>
      </c>
      <c r="J6224" s="16" t="n">
        <v>-0.125242994729684</v>
      </c>
      <c r="K6224" s="16" t="n">
        <v>0.756416808830852</v>
      </c>
      <c r="L6224" s="16" t="n">
        <v>0.839528271456717</v>
      </c>
      <c r="M6224" s="16" t="n">
        <v>0.143027960320916</v>
      </c>
      <c r="N6224" s="16" t="n">
        <v>0.353504240325578</v>
      </c>
      <c r="O6224" s="16" t="n">
        <v>0.442376843322349</v>
      </c>
      <c r="P6224" s="16" t="n">
        <v>-0.525915888037721</v>
      </c>
      <c r="Q6224" s="16" t="n">
        <v>0.449304836486137</v>
      </c>
      <c r="R6224" s="16" t="n">
        <v>0.543453277918574</v>
      </c>
      <c r="S6224" s="16" t="n">
        <v>-0.518002655466883</v>
      </c>
      <c r="T6224" s="16" t="n">
        <v>0.198999639076091</v>
      </c>
      <c r="U6224" s="16" t="n">
        <v>0.303841373896241</v>
      </c>
      <c r="V6224" s="16" t="n">
        <v>-0.536296769552418</v>
      </c>
      <c r="W6224" s="16" t="n">
        <v>0.276753391071757</v>
      </c>
      <c r="X6224" s="16" t="n">
        <v>0.382572060408446</v>
      </c>
      <c r="Y6224" s="16" t="n">
        <v>-0.613210086878406</v>
      </c>
      <c r="Z6224" s="16" t="n">
        <v>-0.203301619727698</v>
      </c>
      <c r="AA6224" s="16" t="n">
        <v>-0.109280086053821</v>
      </c>
      <c r="AB6224" s="16" t="n">
        <v>-0.89626159584984</v>
      </c>
      <c r="AC6224" s="17" t="n">
        <v>0.322592109609108</v>
      </c>
      <c r="AD6224" s="16" t="n">
        <v>0.428247901453951</v>
      </c>
      <c r="AE6224" s="16" t="n">
        <v>0.0242812797998027</v>
      </c>
      <c r="AF6224" s="17" t="n">
        <v>-0.0601190195559851</v>
      </c>
      <c r="AG6224" s="17" t="n">
        <v>0.48591480002156</v>
      </c>
      <c r="AH6224" s="17" t="n">
        <v>0.676493599638836</v>
      </c>
    </row>
    <row r="6225" customFormat="false" ht="12.75" hidden="false" customHeight="false" outlineLevel="0" collapsed="false">
      <c r="A6225" s="14" t="s">
        <v>12479</v>
      </c>
      <c r="B6225" s="14" t="s">
        <v>12480</v>
      </c>
      <c r="C6225" s="15" t="n">
        <v>5</v>
      </c>
      <c r="D6225" s="15" t="n">
        <v>9</v>
      </c>
      <c r="E6225" s="16" t="n">
        <v>-0.185410506179192</v>
      </c>
      <c r="F6225" s="16" t="n">
        <v>-0.65783636267597</v>
      </c>
      <c r="G6225" s="16" t="n">
        <v>0.158942056895958</v>
      </c>
      <c r="H6225" s="16" t="n">
        <v>-0.0397374982976062</v>
      </c>
      <c r="I6225" s="16" t="n">
        <v>-0.794342837794632</v>
      </c>
      <c r="J6225" s="16" t="n">
        <v>0.0771945579821419</v>
      </c>
      <c r="K6225" s="16" t="n">
        <v>-0.917957046082509</v>
      </c>
      <c r="L6225" s="16" t="n">
        <v>-1.34997145481237</v>
      </c>
      <c r="M6225" s="16" t="n">
        <v>-0.268846468777598</v>
      </c>
      <c r="N6225" s="16" t="n">
        <v>0.13251926114167</v>
      </c>
      <c r="O6225" s="16" t="n">
        <v>-0.505894544315108</v>
      </c>
      <c r="P6225" s="16" t="n">
        <v>0.218227914017727</v>
      </c>
      <c r="Q6225" s="16" t="n">
        <v>-0.01069407519219</v>
      </c>
      <c r="R6225" s="16" t="n">
        <v>-0.492402462184701</v>
      </c>
      <c r="S6225" s="16" t="n">
        <v>0.274848194871957</v>
      </c>
      <c r="T6225" s="16" t="n">
        <v>-0.148427784282553</v>
      </c>
      <c r="U6225" s="16" t="n">
        <v>-0.59529021221615</v>
      </c>
      <c r="V6225" s="16" t="n">
        <v>0.275521101580617</v>
      </c>
      <c r="W6225" s="16" t="n">
        <v>0.366609340786682</v>
      </c>
      <c r="X6225" s="16" t="n">
        <v>-0.373941978309106</v>
      </c>
      <c r="Y6225" s="16" t="n">
        <v>0.269856515922869</v>
      </c>
      <c r="Z6225" s="16" t="n">
        <v>0.589128092904823</v>
      </c>
      <c r="AA6225" s="16" t="n">
        <v>-0.10083654086033</v>
      </c>
      <c r="AB6225" s="16" t="n">
        <v>0.533592101291675</v>
      </c>
      <c r="AC6225" s="17" t="n">
        <v>-0.344426077408124</v>
      </c>
      <c r="AD6225" s="16" t="n">
        <v>0.501435721455462</v>
      </c>
      <c r="AE6225" s="16" t="n">
        <v>0.0365384466641861</v>
      </c>
      <c r="AF6225" s="17" t="n">
        <v>0.048996857859466</v>
      </c>
      <c r="AG6225" s="17" t="n">
        <v>0.39664947819311</v>
      </c>
      <c r="AH6225" s="17" t="n">
        <v>0.676974464135842</v>
      </c>
    </row>
    <row r="6226" customFormat="false" ht="12.75" hidden="false" customHeight="false" outlineLevel="0" collapsed="false">
      <c r="A6226" s="14" t="s">
        <v>12481</v>
      </c>
      <c r="B6226" s="14" t="s">
        <v>12482</v>
      </c>
      <c r="C6226" s="15" t="n">
        <v>2</v>
      </c>
      <c r="D6226" s="15" t="n">
        <v>8</v>
      </c>
      <c r="E6226" s="16" t="n">
        <v>0.0288176483953965</v>
      </c>
      <c r="F6226" s="16" t="n">
        <v>-0.274739691556004</v>
      </c>
      <c r="G6226" s="16" t="n">
        <v>0.238321824090533</v>
      </c>
      <c r="H6226" s="16" t="n">
        <v>0.0852409454725684</v>
      </c>
      <c r="I6226" s="16" t="n">
        <v>-0.15444874347124</v>
      </c>
      <c r="J6226" s="16" t="n">
        <v>0.283394051424031</v>
      </c>
      <c r="K6226" s="16" t="n">
        <v>0.000520636679333656</v>
      </c>
      <c r="L6226" s="16" t="n">
        <v>-0.995538190832056</v>
      </c>
      <c r="M6226" s="16" t="n">
        <v>-0.0960222026898773</v>
      </c>
      <c r="N6226" s="16" t="n">
        <v>0.0129237774892858</v>
      </c>
      <c r="O6226" s="16" t="n">
        <v>-0.114498606043466</v>
      </c>
      <c r="P6226" s="16" t="n">
        <v>0.272628726019219</v>
      </c>
      <c r="Q6226" s="16" t="n">
        <v>-0.271008115217286</v>
      </c>
      <c r="R6226" s="16" t="n">
        <v>-0.452735171536603</v>
      </c>
      <c r="S6226" s="16" t="n">
        <v>-0.105500186659817</v>
      </c>
      <c r="T6226" s="16" t="n">
        <v>-0.130878053959996</v>
      </c>
      <c r="U6226" s="16" t="n">
        <v>-0.264712577331166</v>
      </c>
      <c r="V6226" s="16" t="n">
        <v>0.330594086307037</v>
      </c>
      <c r="W6226" s="16" t="n">
        <v>0.118970533155931</v>
      </c>
      <c r="X6226" s="16" t="n">
        <v>-0.000764467118365828</v>
      </c>
      <c r="Y6226" s="16" t="n">
        <v>-0.113022132117053</v>
      </c>
      <c r="Z6226" s="16" t="n">
        <v>0.504413631567185</v>
      </c>
      <c r="AA6226" s="16" t="n">
        <v>0.4876989412093</v>
      </c>
      <c r="AB6226" s="16" t="n">
        <v>0.370256253180858</v>
      </c>
      <c r="AC6226" s="17" t="n">
        <v>-0.059449985418523</v>
      </c>
      <c r="AD6226" s="16" t="n">
        <v>0.342457808958594</v>
      </c>
      <c r="AE6226" s="16" t="n">
        <v>0.559788369685041</v>
      </c>
      <c r="AF6226" s="17" t="n">
        <v>0.0394427284566686</v>
      </c>
      <c r="AG6226" s="17" t="n">
        <v>0.319612261899177</v>
      </c>
      <c r="AH6226" s="17" t="n">
        <v>0.677265173655982</v>
      </c>
    </row>
    <row r="6227" customFormat="false" ht="12.75" hidden="false" customHeight="false" outlineLevel="0" collapsed="false">
      <c r="A6227" s="14" t="s">
        <v>12483</v>
      </c>
      <c r="B6227" s="14" t="s">
        <v>12484</v>
      </c>
      <c r="C6227" s="15" t="n">
        <v>6</v>
      </c>
      <c r="D6227" s="15" t="n">
        <v>11</v>
      </c>
      <c r="E6227" s="16" t="n">
        <v>-0.227398614402992</v>
      </c>
      <c r="F6227" s="16" t="n">
        <v>-0.460738809687086</v>
      </c>
      <c r="G6227" s="16" t="n">
        <v>0.0455040783510616</v>
      </c>
      <c r="H6227" s="16" t="n">
        <v>-0.637301952367722</v>
      </c>
      <c r="I6227" s="16" t="n">
        <v>-0.959258949427355</v>
      </c>
      <c r="J6227" s="16" t="n">
        <v>-0.559246569784278</v>
      </c>
      <c r="K6227" s="16" t="n">
        <v>-0.312313638526647</v>
      </c>
      <c r="L6227" s="16" t="n">
        <v>-0.630567100686513</v>
      </c>
      <c r="M6227" s="16" t="n">
        <v>-0.234240874610698</v>
      </c>
      <c r="N6227" s="16" t="n">
        <v>0.154565223649582</v>
      </c>
      <c r="O6227" s="16" t="n">
        <v>-0.157927098139377</v>
      </c>
      <c r="P6227" s="16" t="n">
        <v>0.196119423994557</v>
      </c>
      <c r="Q6227" s="16" t="n">
        <v>0.156284004725396</v>
      </c>
      <c r="R6227" s="16" t="n">
        <v>-0.163859626915113</v>
      </c>
      <c r="S6227" s="16" t="n">
        <v>0.223635660831185</v>
      </c>
      <c r="T6227" s="16" t="n">
        <v>0.0232043837167586</v>
      </c>
      <c r="U6227" s="16" t="n">
        <v>-0.295699669430308</v>
      </c>
      <c r="V6227" s="16" t="n">
        <v>0.0693256036622219</v>
      </c>
      <c r="W6227" s="16" t="n">
        <v>-0.178764783948053</v>
      </c>
      <c r="X6227" s="16" t="n">
        <v>-0.496691902578584</v>
      </c>
      <c r="Y6227" s="16" t="n">
        <v>0.221817831037676</v>
      </c>
      <c r="Z6227" s="16" t="n">
        <v>0.235937630840026</v>
      </c>
      <c r="AA6227" s="16" t="n">
        <v>-0.00507528600189064</v>
      </c>
      <c r="AB6227" s="16" t="n">
        <v>0.651778113803863</v>
      </c>
      <c r="AC6227" s="17" t="n">
        <v>-0.315233740136456</v>
      </c>
      <c r="AD6227" s="16" t="n">
        <v>0.350324418065515</v>
      </c>
      <c r="AE6227" s="16" t="n">
        <v>0.0098002802343043</v>
      </c>
      <c r="AF6227" s="17" t="n">
        <v>0.0368243299785981</v>
      </c>
      <c r="AG6227" s="17" t="n">
        <v>0.299418809181783</v>
      </c>
      <c r="AH6227" s="17" t="n">
        <v>0.678298472396669</v>
      </c>
    </row>
    <row r="6228" customFormat="false" ht="12.75" hidden="false" customHeight="false" outlineLevel="0" collapsed="false">
      <c r="A6228" s="14" t="s">
        <v>12485</v>
      </c>
      <c r="B6228" s="14" t="s">
        <v>12486</v>
      </c>
      <c r="C6228" s="15" t="n">
        <v>1</v>
      </c>
      <c r="D6228" s="15" t="n">
        <v>16</v>
      </c>
      <c r="E6228" s="16" t="n">
        <v>-0.226729633670664</v>
      </c>
      <c r="F6228" s="16" t="n">
        <v>0.0777922645260092</v>
      </c>
      <c r="G6228" s="16" t="n">
        <v>0.80986125686183</v>
      </c>
      <c r="H6228" s="16" t="n">
        <v>-0.801676780742496</v>
      </c>
      <c r="I6228" s="16" t="n">
        <v>-0.508250778460687</v>
      </c>
      <c r="J6228" s="16" t="n">
        <v>0.259693399428372</v>
      </c>
      <c r="K6228" s="16" t="n">
        <v>-0.683731809006552</v>
      </c>
      <c r="L6228" s="16" t="n">
        <v>-0.386602271824975</v>
      </c>
      <c r="M6228" s="16" t="n">
        <v>0.37765575249682</v>
      </c>
      <c r="N6228" s="16" t="n">
        <v>-0.437687885748214</v>
      </c>
      <c r="O6228" s="16" t="n">
        <v>-0.134797208195729</v>
      </c>
      <c r="P6228" s="16" t="n">
        <v>0.587181112184191</v>
      </c>
      <c r="Q6228" s="16" t="n">
        <v>-0.173430256317623</v>
      </c>
      <c r="R6228" s="16" t="n">
        <v>0.121809111383317</v>
      </c>
      <c r="S6228" s="16" t="n">
        <v>0.831116918541388</v>
      </c>
      <c r="T6228" s="16" t="n">
        <v>-0.569549462794538</v>
      </c>
      <c r="U6228" s="16" t="n">
        <v>-0.273070516600155</v>
      </c>
      <c r="V6228" s="16" t="n">
        <v>0.436668014612255</v>
      </c>
      <c r="W6228" s="16" t="n">
        <v>-0.296606688003451</v>
      </c>
      <c r="X6228" s="16" t="n">
        <v>0.000849192707454049</v>
      </c>
      <c r="Y6228" s="16" t="n">
        <v>0.728555040050741</v>
      </c>
      <c r="Z6228" s="16" t="n">
        <v>-0.975739879934065</v>
      </c>
      <c r="AA6228" s="16" t="n">
        <v>-0.678890703295219</v>
      </c>
      <c r="AB6228" s="16" t="n">
        <v>0.0394452919681006</v>
      </c>
      <c r="AC6228" s="17" t="n">
        <v>-0.0889410485126745</v>
      </c>
      <c r="AD6228" s="16" t="n">
        <v>0.513539347464212</v>
      </c>
      <c r="AE6228" s="16" t="n">
        <v>0.560691587535175</v>
      </c>
      <c r="AF6228" s="17" t="n">
        <v>-0.0674036614734829</v>
      </c>
      <c r="AG6228" s="17" t="n">
        <v>0.548060247317906</v>
      </c>
      <c r="AH6228" s="17" t="n">
        <v>0.678298880489451</v>
      </c>
    </row>
    <row r="6229" customFormat="false" ht="12.75" hidden="false" customHeight="false" outlineLevel="0" collapsed="false">
      <c r="A6229" s="14" t="s">
        <v>12487</v>
      </c>
      <c r="B6229" s="14" t="s">
        <v>12488</v>
      </c>
      <c r="C6229" s="15" t="n">
        <v>3</v>
      </c>
      <c r="D6229" s="15" t="n">
        <v>7</v>
      </c>
      <c r="E6229" s="16" t="n">
        <v>-0.152334040870503</v>
      </c>
      <c r="F6229" s="16" t="n">
        <v>0.0148756756109235</v>
      </c>
      <c r="G6229" s="16" t="n">
        <v>-0.11270496764181</v>
      </c>
      <c r="H6229" s="16" t="n">
        <v>-0.520813870046848</v>
      </c>
      <c r="I6229" s="16" t="n">
        <v>-0.364700049480285</v>
      </c>
      <c r="J6229" s="16" t="n">
        <v>-0.456405507179778</v>
      </c>
      <c r="K6229" s="16" t="n">
        <v>-0.578275269910286</v>
      </c>
      <c r="L6229" s="16" t="n">
        <v>-0.723126267645997</v>
      </c>
      <c r="M6229" s="16" t="n">
        <v>-0.615338610873546</v>
      </c>
      <c r="N6229" s="16" t="n">
        <v>-0.134246526165122</v>
      </c>
      <c r="O6229" s="16" t="n">
        <v>0.0313319696721221</v>
      </c>
      <c r="P6229" s="16" t="n">
        <v>-0.106339345536517</v>
      </c>
      <c r="Q6229" s="16" t="n">
        <v>-0.412732714161775</v>
      </c>
      <c r="R6229" s="16" t="n">
        <v>-0.254805528176085</v>
      </c>
      <c r="S6229" s="16" t="n">
        <v>-0.405147356606559</v>
      </c>
      <c r="T6229" s="16" t="n">
        <v>0.116611556742031</v>
      </c>
      <c r="U6229" s="16" t="n">
        <v>0.275778321221161</v>
      </c>
      <c r="V6229" s="16" t="n">
        <v>0.125867216845017</v>
      </c>
      <c r="W6229" s="16" t="n">
        <v>-0.151922458206594</v>
      </c>
      <c r="X6229" s="16" t="n">
        <v>0.00822124078906884</v>
      </c>
      <c r="Y6229" s="16" t="n">
        <v>-0.123722547456197</v>
      </c>
      <c r="Z6229" s="16" t="n">
        <v>0.233603546142652</v>
      </c>
      <c r="AA6229" s="16" t="n">
        <v>0.0884721878642048</v>
      </c>
      <c r="AB6229" s="16" t="n">
        <v>0.150337815578177</v>
      </c>
      <c r="AC6229" s="17" t="n">
        <v>-0.309839734172304</v>
      </c>
      <c r="AD6229" s="16" t="n">
        <v>0.263360795834746</v>
      </c>
      <c r="AE6229" s="16" t="n">
        <v>0.00183430952555953</v>
      </c>
      <c r="AF6229" s="17" t="n">
        <v>-0.0291198932854083</v>
      </c>
      <c r="AG6229" s="17" t="n">
        <v>0.237063877317595</v>
      </c>
      <c r="AH6229" s="17" t="n">
        <v>0.678666847085381</v>
      </c>
    </row>
    <row r="6230" customFormat="false" ht="12.75" hidden="false" customHeight="false" outlineLevel="0" collapsed="false">
      <c r="A6230" s="14" t="s">
        <v>12489</v>
      </c>
      <c r="B6230" s="14" t="s">
        <v>12490</v>
      </c>
      <c r="C6230" s="15" t="n">
        <v>2</v>
      </c>
      <c r="D6230" s="15" t="n">
        <v>3</v>
      </c>
      <c r="E6230" s="16" t="n">
        <v>0.635116329029581</v>
      </c>
      <c r="F6230" s="16" t="n">
        <v>0.484619222951987</v>
      </c>
      <c r="G6230" s="16" t="n">
        <v>-0.276631456933001</v>
      </c>
      <c r="H6230" s="16" t="n">
        <v>1.09747641429471</v>
      </c>
      <c r="I6230" s="16" t="n">
        <v>0.935883412302254</v>
      </c>
      <c r="J6230" s="16" t="n">
        <v>0.210507917970501</v>
      </c>
      <c r="K6230" s="16" t="n">
        <v>1.06533108853094</v>
      </c>
      <c r="L6230" s="16" t="n">
        <v>0.907441621438261</v>
      </c>
      <c r="M6230" s="16" t="n">
        <v>0.178379973539246</v>
      </c>
      <c r="N6230" s="16" t="n">
        <v>1.2702493897013</v>
      </c>
      <c r="O6230" s="16" t="n">
        <v>1.11812106297953</v>
      </c>
      <c r="P6230" s="16" t="n">
        <v>0.346779711138627</v>
      </c>
      <c r="Q6230" s="16" t="n">
        <v>0.125622418294771</v>
      </c>
      <c r="R6230" s="16" t="n">
        <v>-0.0341572182785498</v>
      </c>
      <c r="S6230" s="16" t="n">
        <v>-0.818169083341285</v>
      </c>
      <c r="T6230" s="16" t="n">
        <v>-0.115987698610436</v>
      </c>
      <c r="U6230" s="16" t="n">
        <v>-0.274527756690313</v>
      </c>
      <c r="V6230" s="16" t="n">
        <v>-1.05810889769872</v>
      </c>
      <c r="W6230" s="16" t="n">
        <v>0.443128640543281</v>
      </c>
      <c r="X6230" s="16" t="n">
        <v>0.285565516979935</v>
      </c>
      <c r="Y6230" s="16" t="n">
        <v>-0.480048307897597</v>
      </c>
      <c r="Z6230" s="16" t="n">
        <v>0.73844266781777</v>
      </c>
      <c r="AA6230" s="16" t="n">
        <v>0.580272840182353</v>
      </c>
      <c r="AB6230" s="16" t="n">
        <v>-0.194710836775147</v>
      </c>
      <c r="AC6230" s="17" t="n">
        <v>0.664439557245327</v>
      </c>
      <c r="AD6230" s="16" t="n">
        <v>0.478237736501635</v>
      </c>
      <c r="AE6230" s="16" t="n">
        <v>0.000542056990162899</v>
      </c>
      <c r="AF6230" s="17" t="n">
        <v>-0.0668898096228282</v>
      </c>
      <c r="AG6230" s="17" t="n">
        <v>0.54517336348985</v>
      </c>
      <c r="AH6230" s="17" t="n">
        <v>0.679012489516161</v>
      </c>
    </row>
    <row r="6231" customFormat="false" ht="12.75" hidden="false" customHeight="false" outlineLevel="0" collapsed="false">
      <c r="A6231" s="14" t="s">
        <v>12491</v>
      </c>
      <c r="B6231" s="14" t="s">
        <v>12492</v>
      </c>
      <c r="C6231" s="15" t="n">
        <v>2</v>
      </c>
      <c r="D6231" s="15" t="n">
        <v>3</v>
      </c>
      <c r="E6231" s="16"/>
      <c r="F6231" s="16"/>
      <c r="G6231" s="16"/>
      <c r="H6231" s="16"/>
      <c r="I6231" s="16"/>
      <c r="J6231" s="16"/>
      <c r="K6231" s="16"/>
      <c r="L6231" s="16"/>
      <c r="M6231" s="16"/>
      <c r="N6231" s="16" t="n">
        <v>0.0120458354690444</v>
      </c>
      <c r="O6231" s="16" t="n">
        <v>0.155095212687816</v>
      </c>
      <c r="P6231" s="16" t="n">
        <v>1.20255659644631</v>
      </c>
      <c r="Q6231" s="16" t="n">
        <v>-0.981056837536412</v>
      </c>
      <c r="R6231" s="16" t="n">
        <v>-0.845658770169185</v>
      </c>
      <c r="S6231" s="16" t="n">
        <v>0.189132100367466</v>
      </c>
      <c r="T6231" s="16" t="n">
        <v>0.0223984581820639</v>
      </c>
      <c r="U6231" s="16" t="n">
        <v>0.159036104042734</v>
      </c>
      <c r="V6231" s="16" t="n">
        <v>1.19425769863372</v>
      </c>
      <c r="W6231" s="16" t="n">
        <v>-0.130277085023759</v>
      </c>
      <c r="X6231" s="16" t="n">
        <v>0.00733749535344111</v>
      </c>
      <c r="Y6231" s="16" t="n">
        <v>1.0605264060753</v>
      </c>
      <c r="Z6231" s="16" t="n">
        <v>-0.331863761795907</v>
      </c>
      <c r="AA6231" s="16" t="n">
        <v>-0.19485588549077</v>
      </c>
      <c r="AB6231" s="16" t="n">
        <v>0.848963173151123</v>
      </c>
      <c r="AC6231" s="17" t="n">
        <v>0.456565881534389</v>
      </c>
      <c r="AD6231" s="16" t="n">
        <v>0.649994146998083</v>
      </c>
      <c r="AE6231" s="16" t="n">
        <v>0.347838884455734</v>
      </c>
      <c r="AF6231" s="17" t="n">
        <v>0.0831615913158181</v>
      </c>
      <c r="AG6231" s="17" t="n">
        <v>0.680442416495333</v>
      </c>
      <c r="AH6231" s="17" t="n">
        <v>0.680183278823519</v>
      </c>
    </row>
    <row r="6232" customFormat="false" ht="12.75" hidden="false" customHeight="false" outlineLevel="0" collapsed="false">
      <c r="A6232" s="14" t="s">
        <v>12493</v>
      </c>
      <c r="B6232" s="14" t="s">
        <v>12494</v>
      </c>
      <c r="C6232" s="15" t="n">
        <v>1</v>
      </c>
      <c r="D6232" s="15" t="n">
        <v>3</v>
      </c>
      <c r="E6232" s="16"/>
      <c r="F6232" s="16"/>
      <c r="G6232" s="16"/>
      <c r="H6232" s="16"/>
      <c r="I6232" s="16"/>
      <c r="J6232" s="16"/>
      <c r="K6232" s="16" t="n">
        <v>1.33697759545445</v>
      </c>
      <c r="L6232" s="16" t="n">
        <v>0.158803162266074</v>
      </c>
      <c r="M6232" s="16" t="n">
        <v>0.612976228341839</v>
      </c>
      <c r="N6232" s="16"/>
      <c r="O6232" s="16"/>
      <c r="P6232" s="16"/>
      <c r="Q6232" s="16"/>
      <c r="R6232" s="16"/>
      <c r="S6232" s="16"/>
      <c r="T6232" s="16"/>
      <c r="U6232" s="16"/>
      <c r="V6232" s="16"/>
      <c r="W6232" s="16" t="n">
        <v>0.508396863699796</v>
      </c>
      <c r="X6232" s="16" t="n">
        <v>-0.669451225959249</v>
      </c>
      <c r="Y6232" s="16" t="n">
        <v>-0.251830336861997</v>
      </c>
      <c r="Z6232" s="16" t="n">
        <v>0.596235473407883</v>
      </c>
      <c r="AA6232" s="16" t="n">
        <v>-0.582219320323232</v>
      </c>
      <c r="AB6232" s="16" t="n">
        <v>-0.173968283305949</v>
      </c>
      <c r="AC6232" s="17" t="n">
        <v>0.70291899535412</v>
      </c>
      <c r="AD6232" s="16" t="n">
        <v>0.594214628529166</v>
      </c>
      <c r="AE6232" s="16" t="n">
        <v>0.17700751979151</v>
      </c>
      <c r="AF6232" s="17" t="n">
        <v>-0.095472804890458</v>
      </c>
      <c r="AG6232" s="17" t="n">
        <v>0.536675234193686</v>
      </c>
      <c r="AH6232" s="17" t="n">
        <v>0.681184068837039</v>
      </c>
    </row>
    <row r="6233" customFormat="false" ht="12.75" hidden="false" customHeight="false" outlineLevel="0" collapsed="false">
      <c r="A6233" s="14" t="s">
        <v>12495</v>
      </c>
      <c r="B6233" s="14" t="s">
        <v>12496</v>
      </c>
      <c r="C6233" s="15" t="n">
        <v>1</v>
      </c>
      <c r="D6233" s="15" t="n">
        <v>5</v>
      </c>
      <c r="E6233" s="16" t="n">
        <v>-0.320411107270902</v>
      </c>
      <c r="F6233" s="16" t="n">
        <v>-0.101298620173339</v>
      </c>
      <c r="G6233" s="16" t="n">
        <v>0.554751000900298</v>
      </c>
      <c r="H6233" s="16" t="n">
        <v>0.642161563177958</v>
      </c>
      <c r="I6233" s="16" t="n">
        <v>0.85017815436066</v>
      </c>
      <c r="J6233" s="16" t="n">
        <v>1.54210296098754</v>
      </c>
      <c r="K6233" s="16" t="n">
        <v>-1.18545772182047</v>
      </c>
      <c r="L6233" s="16" t="n">
        <v>-0.973737595737994</v>
      </c>
      <c r="M6233" s="16" t="n">
        <v>-0.285498942678383</v>
      </c>
      <c r="N6233" s="16" t="n">
        <v>-0.136696751589297</v>
      </c>
      <c r="O6233" s="16" t="n">
        <v>0.0807845148640811</v>
      </c>
      <c r="P6233" s="16" t="n">
        <v>0.726743463981815</v>
      </c>
      <c r="Q6233" s="16" t="n">
        <v>-0.552566955966808</v>
      </c>
      <c r="R6233" s="16" t="n">
        <v>-0.342736999364975</v>
      </c>
      <c r="S6233" s="16" t="n">
        <v>0.290551436530922</v>
      </c>
      <c r="T6233" s="16" t="n">
        <v>0.231698114870647</v>
      </c>
      <c r="U6233" s="16" t="n">
        <v>0.442767649965926</v>
      </c>
      <c r="V6233" s="16" t="n">
        <v>1.07648680991616</v>
      </c>
      <c r="W6233" s="16" t="n">
        <v>-0.510474713267323</v>
      </c>
      <c r="X6233" s="16" t="n">
        <v>-0.298428243655517</v>
      </c>
      <c r="Y6233" s="16" t="n">
        <v>0.353258232425585</v>
      </c>
      <c r="Z6233" s="16"/>
      <c r="AA6233" s="16"/>
      <c r="AB6233" s="16"/>
      <c r="AC6233" s="17" t="n">
        <v>0.116135076583497</v>
      </c>
      <c r="AD6233" s="16" t="n">
        <v>0.783954646336685</v>
      </c>
      <c r="AE6233" s="16" t="n">
        <v>0.61797990586026</v>
      </c>
      <c r="AF6233" s="17" t="n">
        <v>0.0767283701616237</v>
      </c>
      <c r="AG6233" s="17" t="n">
        <v>0.540511347270911</v>
      </c>
      <c r="AH6233" s="17" t="n">
        <v>0.681431862542262</v>
      </c>
    </row>
    <row r="6234" customFormat="false" ht="12.75" hidden="false" customHeight="false" outlineLevel="0" collapsed="false">
      <c r="A6234" s="14" t="s">
        <v>12497</v>
      </c>
      <c r="B6234" s="14" t="s">
        <v>12498</v>
      </c>
      <c r="C6234" s="15" t="n">
        <v>1</v>
      </c>
      <c r="D6234" s="15" t="n">
        <v>10</v>
      </c>
      <c r="E6234" s="16" t="n">
        <v>0.673610729506433</v>
      </c>
      <c r="F6234" s="16" t="n">
        <v>1.36149947763831</v>
      </c>
      <c r="G6234" s="16" t="n">
        <v>0.241821470729425</v>
      </c>
      <c r="H6234" s="16" t="n">
        <v>0.680679515354861</v>
      </c>
      <c r="I6234" s="16" t="n">
        <v>1.35747236757189</v>
      </c>
      <c r="J6234" s="16" t="n">
        <v>0.273669546216239</v>
      </c>
      <c r="K6234" s="16" t="n">
        <v>1.43286297466355</v>
      </c>
      <c r="L6234" s="16" t="n">
        <v>2.11335936178034</v>
      </c>
      <c r="M6234" s="16" t="n">
        <v>1.02587038685744</v>
      </c>
      <c r="N6234" s="16" t="n">
        <v>-0.553745518363188</v>
      </c>
      <c r="O6234" s="16" t="n">
        <v>0.132512009124518</v>
      </c>
      <c r="P6234" s="16" t="n">
        <v>-0.997256669740276</v>
      </c>
      <c r="Q6234" s="16" t="n">
        <v>-0.464622318623964</v>
      </c>
      <c r="R6234" s="16" t="n">
        <v>0.213983899012182</v>
      </c>
      <c r="S6234" s="16" t="n">
        <v>-0.928455293074439</v>
      </c>
      <c r="T6234" s="16" t="n">
        <v>-0.843237243595038</v>
      </c>
      <c r="U6234" s="16" t="n">
        <v>-0.16339144746544</v>
      </c>
      <c r="V6234" s="16" t="n">
        <v>-1.30539991549774</v>
      </c>
      <c r="W6234" s="16" t="n">
        <v>0.777941181242082</v>
      </c>
      <c r="X6234" s="16" t="n">
        <v>1.45876391188821</v>
      </c>
      <c r="Y6234" s="16" t="n">
        <v>0.334722759986784</v>
      </c>
      <c r="Z6234" s="16" t="n">
        <v>0.659023953586843</v>
      </c>
      <c r="AA6234" s="16" t="n">
        <v>1.33923998016091</v>
      </c>
      <c r="AB6234" s="16" t="n">
        <v>0.205828976179515</v>
      </c>
      <c r="AC6234" s="17" t="n">
        <v>0.645196304278295</v>
      </c>
      <c r="AD6234" s="16" t="n">
        <v>0.886362844297791</v>
      </c>
      <c r="AE6234" s="16" t="n">
        <v>0.0283961279540534</v>
      </c>
      <c r="AF6234" s="17" t="n">
        <v>0.107033203649992</v>
      </c>
      <c r="AG6234" s="17" t="n">
        <v>0.881295509925208</v>
      </c>
      <c r="AH6234" s="17" t="n">
        <v>0.682065484105355</v>
      </c>
    </row>
    <row r="6235" customFormat="false" ht="12.75" hidden="false" customHeight="false" outlineLevel="0" collapsed="false">
      <c r="A6235" s="14" t="s">
        <v>12499</v>
      </c>
      <c r="B6235" s="14" t="s">
        <v>12500</v>
      </c>
      <c r="C6235" s="15" t="n">
        <v>1</v>
      </c>
      <c r="D6235" s="15" t="n">
        <v>1</v>
      </c>
      <c r="E6235" s="16" t="n">
        <v>0.218023938634657</v>
      </c>
      <c r="F6235" s="16" t="n">
        <v>-0.0615472833290346</v>
      </c>
      <c r="G6235" s="16" t="n">
        <v>0.00883466402004637</v>
      </c>
      <c r="H6235" s="16" t="n">
        <v>-0.268256322740387</v>
      </c>
      <c r="I6235" s="16" t="n">
        <v>-0.558923440618935</v>
      </c>
      <c r="J6235" s="16" t="n">
        <v>-0.452666307716612</v>
      </c>
      <c r="K6235" s="16" t="n">
        <v>0.693982036624588</v>
      </c>
      <c r="L6235" s="16" t="n">
        <v>0.407018453645809</v>
      </c>
      <c r="M6235" s="16" t="n">
        <v>0.509589432980868</v>
      </c>
      <c r="N6235" s="16" t="n">
        <v>0.464585446168745</v>
      </c>
      <c r="O6235" s="16" t="n">
        <v>0.18338300356087</v>
      </c>
      <c r="P6235" s="16" t="n">
        <v>0.243674278954052</v>
      </c>
      <c r="Q6235" s="16" t="n">
        <v>-0.476325276615779</v>
      </c>
      <c r="R6235" s="16" t="n">
        <v>-0.765179029075201</v>
      </c>
      <c r="S6235" s="16" t="n">
        <v>-0.71755826690386</v>
      </c>
      <c r="T6235" s="16" t="n">
        <v>0.270981243010757</v>
      </c>
      <c r="U6235" s="16" t="n">
        <v>-0.0166329309552235</v>
      </c>
      <c r="V6235" s="16" t="n">
        <v>0.0314185552704485</v>
      </c>
      <c r="W6235" s="16" t="n">
        <v>0.585204429699794</v>
      </c>
      <c r="X6235" s="16" t="n">
        <v>0.298567190250346</v>
      </c>
      <c r="Y6235" s="16" t="n">
        <v>0.364585992606901</v>
      </c>
      <c r="Z6235" s="16" t="n">
        <v>0.107491817915606</v>
      </c>
      <c r="AA6235" s="16" t="n">
        <v>-0.179752125605901</v>
      </c>
      <c r="AB6235" s="16" t="n">
        <v>-0.123103175329323</v>
      </c>
      <c r="AC6235" s="17" t="n">
        <v>0.115641491682056</v>
      </c>
      <c r="AD6235" s="16" t="n">
        <v>0.392658925705408</v>
      </c>
      <c r="AE6235" s="16" t="n">
        <v>0.329543585349299</v>
      </c>
      <c r="AF6235" s="17" t="n">
        <v>-0.0516917979776195</v>
      </c>
      <c r="AG6235" s="17" t="n">
        <v>0.425703048380936</v>
      </c>
      <c r="AH6235" s="17" t="n">
        <v>0.682121840381197</v>
      </c>
    </row>
    <row r="6236" customFormat="false" ht="12.75" hidden="false" customHeight="false" outlineLevel="0" collapsed="false">
      <c r="A6236" s="14" t="s">
        <v>12501</v>
      </c>
      <c r="B6236" s="14" t="s">
        <v>12502</v>
      </c>
      <c r="C6236" s="15" t="n">
        <v>1</v>
      </c>
      <c r="D6236" s="15" t="n">
        <v>2</v>
      </c>
      <c r="E6236" s="16" t="n">
        <v>0.36733040532448</v>
      </c>
      <c r="F6236" s="16" t="n">
        <v>0.216206616757264</v>
      </c>
      <c r="G6236" s="16" t="n">
        <v>0.198277764069802</v>
      </c>
      <c r="H6236" s="16" t="n">
        <v>-0.134939373674158</v>
      </c>
      <c r="I6236" s="16" t="n">
        <v>-0.297159058156234</v>
      </c>
      <c r="J6236" s="16" t="n">
        <v>-0.27921272529046</v>
      </c>
      <c r="K6236" s="16" t="n">
        <v>0.556356535214058</v>
      </c>
      <c r="L6236" s="16" t="n">
        <v>0.397840385631752</v>
      </c>
      <c r="M6236" s="16" t="n">
        <v>0.412100564930264</v>
      </c>
      <c r="N6236" s="16" t="n">
        <v>0.0227656366421779</v>
      </c>
      <c r="O6236" s="16" t="n">
        <v>-0.129989372569221</v>
      </c>
      <c r="P6236" s="16" t="n">
        <v>-0.158008897212589</v>
      </c>
      <c r="Q6236" s="16" t="n">
        <v>-0.0785825067064478</v>
      </c>
      <c r="R6236" s="16" t="n">
        <v>-0.2389888257694</v>
      </c>
      <c r="S6236" s="16" t="n">
        <v>-0.279678863634606</v>
      </c>
      <c r="T6236" s="16" t="n">
        <v>0.0680358946608824</v>
      </c>
      <c r="U6236" s="16" t="n">
        <v>-0.091130845908623</v>
      </c>
      <c r="V6236" s="16" t="n">
        <v>-0.131390159719499</v>
      </c>
      <c r="W6236" s="16" t="n">
        <v>0.468260702472296</v>
      </c>
      <c r="X6236" s="16" t="n">
        <v>0.310070896419318</v>
      </c>
      <c r="Y6236" s="16" t="n">
        <v>0.287778898739316</v>
      </c>
      <c r="Z6236" s="16" t="n">
        <v>-0.114189635306573</v>
      </c>
      <c r="AA6236" s="16" t="n">
        <v>-0.272986145431614</v>
      </c>
      <c r="AB6236" s="16" t="n">
        <v>-0.304647995191584</v>
      </c>
      <c r="AC6236" s="17" t="n">
        <v>0.0976307068055947</v>
      </c>
      <c r="AD6236" s="16" t="n">
        <v>0.297122654821743</v>
      </c>
      <c r="AE6236" s="16" t="n">
        <v>0.279196281778845</v>
      </c>
      <c r="AF6236" s="17" t="n">
        <v>-0.0314540487813779</v>
      </c>
      <c r="AG6236" s="17" t="n">
        <v>0.259095592764252</v>
      </c>
      <c r="AH6236" s="17" t="n">
        <v>0.682189347534082</v>
      </c>
    </row>
    <row r="6237" customFormat="false" ht="12.75" hidden="false" customHeight="false" outlineLevel="0" collapsed="false">
      <c r="A6237" s="14" t="s">
        <v>12503</v>
      </c>
      <c r="B6237" s="14" t="s">
        <v>12504</v>
      </c>
      <c r="C6237" s="15" t="n">
        <v>13</v>
      </c>
      <c r="D6237" s="15" t="n">
        <v>50</v>
      </c>
      <c r="E6237" s="16" t="n">
        <v>0.00160044652036013</v>
      </c>
      <c r="F6237" s="16" t="n">
        <v>-0.00747033614284662</v>
      </c>
      <c r="G6237" s="16" t="n">
        <v>0.146806559223376</v>
      </c>
      <c r="H6237" s="16" t="n">
        <v>-0.227600410266418</v>
      </c>
      <c r="I6237" s="16" t="n">
        <v>-0.310559741003037</v>
      </c>
      <c r="J6237" s="16" t="n">
        <v>-0.0234601578652584</v>
      </c>
      <c r="K6237" s="16" t="n">
        <v>-0.478450431258279</v>
      </c>
      <c r="L6237" s="16" t="n">
        <v>-0.522247208588619</v>
      </c>
      <c r="M6237" s="16" t="n">
        <v>-0.429832376577773</v>
      </c>
      <c r="N6237" s="16" t="n">
        <v>0.164387230606977</v>
      </c>
      <c r="O6237" s="16" t="n">
        <v>0.18941966993539</v>
      </c>
      <c r="P6237" s="16" t="n">
        <v>0.302475882278923</v>
      </c>
      <c r="Q6237" s="16" t="n">
        <v>0.025104318872964</v>
      </c>
      <c r="R6237" s="16" t="n">
        <v>-0.0887506593513001</v>
      </c>
      <c r="S6237" s="16" t="n">
        <v>0.0947261005166007</v>
      </c>
      <c r="T6237" s="16" t="n">
        <v>-0.151085855117466</v>
      </c>
      <c r="U6237" s="16" t="n">
        <v>-0.168755918425799</v>
      </c>
      <c r="V6237" s="16" t="n">
        <v>-0.0786500655206004</v>
      </c>
      <c r="W6237" s="16" t="n">
        <v>0.246322248640961</v>
      </c>
      <c r="X6237" s="16" t="n">
        <v>0.163931328875611</v>
      </c>
      <c r="Y6237" s="16" t="n">
        <v>0.40434765525492</v>
      </c>
      <c r="Z6237" s="16" t="n">
        <v>-0.166905894637068</v>
      </c>
      <c r="AA6237" s="16" t="n">
        <v>-0.0790990867519258</v>
      </c>
      <c r="AB6237" s="16" t="n">
        <v>0.0616883798534237</v>
      </c>
      <c r="AC6237" s="17" t="n">
        <v>-0.0995775727614338</v>
      </c>
      <c r="AD6237" s="16" t="n">
        <v>0.284801264364476</v>
      </c>
      <c r="AE6237" s="16" t="n">
        <v>0.251203307311999</v>
      </c>
      <c r="AF6237" s="17" t="n">
        <v>0.0219060460175268</v>
      </c>
      <c r="AG6237" s="17" t="n">
        <v>0.1804483373945</v>
      </c>
      <c r="AH6237" s="17" t="n">
        <v>0.682193067256879</v>
      </c>
    </row>
    <row r="6238" customFormat="false" ht="12.75" hidden="false" customHeight="false" outlineLevel="0" collapsed="false">
      <c r="A6238" s="14" t="s">
        <v>12505</v>
      </c>
      <c r="B6238" s="14" t="s">
        <v>12506</v>
      </c>
      <c r="C6238" s="15" t="n">
        <v>1</v>
      </c>
      <c r="D6238" s="15" t="n">
        <v>2</v>
      </c>
      <c r="E6238" s="16" t="n">
        <v>0.56577637173605</v>
      </c>
      <c r="F6238" s="16" t="n">
        <v>1.23416225481106</v>
      </c>
      <c r="G6238" s="16" t="n">
        <v>0.472340401501961</v>
      </c>
      <c r="H6238" s="16" t="n">
        <v>0.0767310540561536</v>
      </c>
      <c r="I6238" s="16" t="n">
        <v>0.734021041216311</v>
      </c>
      <c r="J6238" s="16" t="n">
        <v>0.00807437346044109</v>
      </c>
      <c r="K6238" s="16" t="n">
        <v>0.77451919342268</v>
      </c>
      <c r="L6238" s="16" t="n">
        <v>1.43551271548261</v>
      </c>
      <c r="M6238" s="16" t="n">
        <v>0.705879894159472</v>
      </c>
      <c r="N6238" s="16" t="n">
        <v>0.193666628594536</v>
      </c>
      <c r="O6238" s="16" t="n">
        <v>0.860421291025372</v>
      </c>
      <c r="P6238" s="16" t="n">
        <v>0.08850876576036</v>
      </c>
      <c r="Q6238" s="16" t="n">
        <v>-0.25804723655194</v>
      </c>
      <c r="R6238" s="16" t="n">
        <v>0.401056116027346</v>
      </c>
      <c r="S6238" s="16" t="n">
        <v>-0.383526922459503</v>
      </c>
      <c r="T6238" s="16" t="n">
        <v>-0.12875072207608</v>
      </c>
      <c r="U6238" s="16" t="n">
        <v>0.531592208996654</v>
      </c>
      <c r="V6238" s="16" t="n">
        <v>-0.252560105435867</v>
      </c>
      <c r="W6238" s="16" t="n">
        <v>0.241301151814761</v>
      </c>
      <c r="X6238" s="16" t="n">
        <v>0.902621017404018</v>
      </c>
      <c r="Y6238" s="16" t="n">
        <v>0.136436019102372</v>
      </c>
      <c r="Z6238" s="16" t="n">
        <v>-0.841725159806324</v>
      </c>
      <c r="AA6238" s="16" t="n">
        <v>-0.181011998289128</v>
      </c>
      <c r="AB6238" s="16" t="n">
        <v>-0.956566848670742</v>
      </c>
      <c r="AC6238" s="17" t="n">
        <v>0.595801165435584</v>
      </c>
      <c r="AD6238" s="16" t="n">
        <v>0.456853343105492</v>
      </c>
      <c r="AE6238" s="16" t="n">
        <v>0.000875378617824349</v>
      </c>
      <c r="AF6238" s="17" t="n">
        <v>-0.065765206662036</v>
      </c>
      <c r="AG6238" s="17" t="n">
        <v>0.542170102978769</v>
      </c>
      <c r="AH6238" s="17" t="n">
        <v>0.68243354246248</v>
      </c>
    </row>
    <row r="6239" customFormat="false" ht="12.75" hidden="false" customHeight="false" outlineLevel="0" collapsed="false">
      <c r="A6239" s="14" t="s">
        <v>12507</v>
      </c>
      <c r="B6239" s="14" t="s">
        <v>12508</v>
      </c>
      <c r="C6239" s="15" t="n">
        <v>3</v>
      </c>
      <c r="D6239" s="15" t="n">
        <v>4</v>
      </c>
      <c r="E6239" s="16" t="n">
        <v>-0.319687850831375</v>
      </c>
      <c r="F6239" s="16" t="n">
        <v>-0.573188033695776</v>
      </c>
      <c r="G6239" s="16" t="n">
        <v>0.00631557859806445</v>
      </c>
      <c r="H6239" s="16" t="n">
        <v>0.0538407411399153</v>
      </c>
      <c r="I6239" s="16" t="n">
        <v>-0.364788100508553</v>
      </c>
      <c r="J6239" s="16" t="n">
        <v>0.338523745423426</v>
      </c>
      <c r="K6239" s="16" t="n">
        <v>-0.28369826671457</v>
      </c>
      <c r="L6239" s="16" t="n">
        <v>-0.780970216616365</v>
      </c>
      <c r="M6239" s="16" t="n">
        <v>-0.123251278931528</v>
      </c>
      <c r="N6239" s="16" t="n">
        <v>0.219535014338903</v>
      </c>
      <c r="O6239" s="16" t="n">
        <v>-0.271975795191985</v>
      </c>
      <c r="P6239" s="16" t="n">
        <v>0.343463438550975</v>
      </c>
      <c r="Q6239" s="16" t="n">
        <v>0.14980783758131</v>
      </c>
      <c r="R6239" s="16" t="n">
        <v>-0.349354281801124</v>
      </c>
      <c r="S6239" s="16" t="n">
        <v>0.253414438719995</v>
      </c>
      <c r="T6239" s="16" t="n">
        <v>0.064400461996692</v>
      </c>
      <c r="U6239" s="16" t="n">
        <v>-0.351175435739205</v>
      </c>
      <c r="V6239" s="16" t="n">
        <v>0.293930763516127</v>
      </c>
      <c r="W6239" s="16" t="n">
        <v>0.234002604227701</v>
      </c>
      <c r="X6239" s="16" t="n">
        <v>-0.262943002144763</v>
      </c>
      <c r="Y6239" s="16" t="n">
        <v>0.358223758561556</v>
      </c>
      <c r="Z6239" s="16" t="n">
        <v>0.0658794376280278</v>
      </c>
      <c r="AA6239" s="16" t="n">
        <v>-0.349326229663406</v>
      </c>
      <c r="AB6239" s="16" t="n">
        <v>0.304377433642833</v>
      </c>
      <c r="AC6239" s="17" t="n">
        <v>-0.146323418703239</v>
      </c>
      <c r="AD6239" s="16" t="n">
        <v>0.352929220162049</v>
      </c>
      <c r="AE6239" s="16" t="n">
        <v>0.178767600734429</v>
      </c>
      <c r="AF6239" s="17" t="n">
        <v>0.034269815543812</v>
      </c>
      <c r="AG6239" s="17" t="n">
        <v>0.282797482387836</v>
      </c>
      <c r="AH6239" s="17" t="n">
        <v>0.682724517210646</v>
      </c>
    </row>
    <row r="6240" customFormat="false" ht="12.75" hidden="false" customHeight="false" outlineLevel="0" collapsed="false">
      <c r="A6240" s="14" t="s">
        <v>12509</v>
      </c>
      <c r="B6240" s="14" t="s">
        <v>12510</v>
      </c>
      <c r="C6240" s="15" t="n">
        <v>7</v>
      </c>
      <c r="D6240" s="15" t="n">
        <v>27</v>
      </c>
      <c r="E6240" s="16" t="n">
        <v>-0.144713484892353</v>
      </c>
      <c r="F6240" s="16" t="n">
        <v>-0.363166058598788</v>
      </c>
      <c r="G6240" s="16" t="n">
        <v>0.335834934332993</v>
      </c>
      <c r="H6240" s="16" t="n">
        <v>-0.877497819044574</v>
      </c>
      <c r="I6240" s="16" t="n">
        <v>-1.09857927099988</v>
      </c>
      <c r="J6240" s="16" t="n">
        <v>-0.222675963286829</v>
      </c>
      <c r="K6240" s="16" t="n">
        <v>-0.833469496262949</v>
      </c>
      <c r="L6240" s="16" t="n">
        <v>-1.08178131834283</v>
      </c>
      <c r="M6240" s="16" t="n">
        <v>-0.400239016238006</v>
      </c>
      <c r="N6240" s="16" t="n">
        <v>-0.159513463715889</v>
      </c>
      <c r="O6240" s="16" t="n">
        <v>-0.474285938179898</v>
      </c>
      <c r="P6240" s="16" t="n">
        <v>0.184873266507763</v>
      </c>
      <c r="Q6240" s="16" t="n">
        <v>-0.238791700857898</v>
      </c>
      <c r="R6240" s="16" t="n">
        <v>-0.502467233501714</v>
      </c>
      <c r="S6240" s="16" t="n">
        <v>0.255644507179297</v>
      </c>
      <c r="T6240" s="16" t="n">
        <v>-0.206192706307856</v>
      </c>
      <c r="U6240" s="16" t="n">
        <v>-0.246766804938151</v>
      </c>
      <c r="V6240" s="16" t="n">
        <v>0.316677782026338</v>
      </c>
      <c r="W6240" s="16" t="n">
        <v>-0.128708804405792</v>
      </c>
      <c r="X6240" s="16" t="n">
        <v>-0.345136077977166</v>
      </c>
      <c r="Y6240" s="16" t="n">
        <v>0.388788146515751</v>
      </c>
      <c r="Z6240" s="16" t="n">
        <v>0.00269006947916633</v>
      </c>
      <c r="AA6240" s="16" t="n">
        <v>-0.346128144364501</v>
      </c>
      <c r="AB6240" s="16" t="n">
        <v>0.555608674023762</v>
      </c>
      <c r="AC6240" s="17" t="n">
        <v>-0.427934469060103</v>
      </c>
      <c r="AD6240" s="16" t="n">
        <v>0.467510670653158</v>
      </c>
      <c r="AE6240" s="16" t="n">
        <v>0.0089050440695383</v>
      </c>
      <c r="AF6240" s="17" t="n">
        <v>-0.0412318577607302</v>
      </c>
      <c r="AG6240" s="17" t="n">
        <v>0.3402534139582</v>
      </c>
      <c r="AH6240" s="17" t="n">
        <v>0.682728503495142</v>
      </c>
    </row>
    <row r="6241" customFormat="false" ht="12.75" hidden="false" customHeight="false" outlineLevel="0" collapsed="false">
      <c r="A6241" s="14" t="s">
        <v>12511</v>
      </c>
      <c r="B6241" s="14" t="s">
        <v>12512</v>
      </c>
      <c r="C6241" s="15" t="n">
        <v>1</v>
      </c>
      <c r="D6241" s="15" t="n">
        <v>2</v>
      </c>
      <c r="E6241" s="16"/>
      <c r="F6241" s="16"/>
      <c r="G6241" s="16"/>
      <c r="H6241" s="16"/>
      <c r="I6241" s="16"/>
      <c r="J6241" s="16"/>
      <c r="K6241" s="16"/>
      <c r="L6241" s="16"/>
      <c r="M6241" s="16"/>
      <c r="N6241" s="16"/>
      <c r="O6241" s="16"/>
      <c r="P6241" s="16"/>
      <c r="Q6241" s="16" t="n">
        <v>0.437425006414052</v>
      </c>
      <c r="R6241" s="16"/>
      <c r="S6241" s="16" t="n">
        <v>-0.262553184025028</v>
      </c>
      <c r="T6241" s="16" t="n">
        <v>0.443609155019912</v>
      </c>
      <c r="U6241" s="16"/>
      <c r="V6241" s="16" t="n">
        <v>-0.254698732871399</v>
      </c>
      <c r="W6241" s="16"/>
      <c r="X6241" s="16"/>
      <c r="Y6241" s="16"/>
      <c r="Z6241" s="16"/>
      <c r="AA6241" s="16"/>
      <c r="AB6241" s="16"/>
      <c r="AC6241" s="17" t="e">
        <f aca="false">#DIV/0!</f>
        <v>#DIV/0!</v>
      </c>
      <c r="AD6241" s="16" t="e">
        <f aca="false">#DIV/0!</f>
        <v>#DIV/0!</v>
      </c>
      <c r="AE6241" s="16" t="e">
        <f aca="false">#DIV/0!</f>
        <v>#DIV/0!</v>
      </c>
      <c r="AF6241" s="17" t="n">
        <v>0.0909455611343841</v>
      </c>
      <c r="AG6241" s="17" t="n">
        <v>0.403671053070689</v>
      </c>
      <c r="AH6241" s="17" t="n">
        <v>0.682856678639867</v>
      </c>
    </row>
    <row r="6242" customFormat="false" ht="12.75" hidden="false" customHeight="false" outlineLevel="0" collapsed="false">
      <c r="A6242" s="14" t="s">
        <v>12513</v>
      </c>
      <c r="B6242" s="14" t="s">
        <v>12514</v>
      </c>
      <c r="C6242" s="15" t="n">
        <v>6</v>
      </c>
      <c r="D6242" s="15" t="n">
        <v>11</v>
      </c>
      <c r="E6242" s="16" t="n">
        <v>0.181688014779347</v>
      </c>
      <c r="F6242" s="16" t="n">
        <v>0.128848229423493</v>
      </c>
      <c r="G6242" s="16" t="n">
        <v>0.198013410162573</v>
      </c>
      <c r="H6242" s="16" t="n">
        <v>-0.537366180035201</v>
      </c>
      <c r="I6242" s="16" t="n">
        <v>-0.6416669707528</v>
      </c>
      <c r="J6242" s="16" t="n">
        <v>-0.205589212655122</v>
      </c>
      <c r="K6242" s="16" t="n">
        <v>0.0948449378885396</v>
      </c>
      <c r="L6242" s="16" t="n">
        <v>0.189533374653031</v>
      </c>
      <c r="M6242" s="16" t="n">
        <v>0.175939819547021</v>
      </c>
      <c r="N6242" s="16" t="n">
        <v>-0.0798757741274519</v>
      </c>
      <c r="O6242" s="16" t="n">
        <v>-0.0112937154224752</v>
      </c>
      <c r="P6242" s="16" t="n">
        <v>-0.0771799487114483</v>
      </c>
      <c r="Q6242" s="16" t="n">
        <v>-0.184180507300844</v>
      </c>
      <c r="R6242" s="16" t="n">
        <v>-0.0466683156464362</v>
      </c>
      <c r="S6242" s="16" t="n">
        <v>-0.159926012286724</v>
      </c>
      <c r="T6242" s="16" t="n">
        <v>-0.134109409344594</v>
      </c>
      <c r="U6242" s="16" t="n">
        <v>0.0046423608032614</v>
      </c>
      <c r="V6242" s="16" t="n">
        <v>-0.108184611782697</v>
      </c>
      <c r="W6242" s="16" t="n">
        <v>-0.520911727607664</v>
      </c>
      <c r="X6242" s="16" t="n">
        <v>-0.38118302294328</v>
      </c>
      <c r="Y6242" s="16" t="n">
        <v>-0.476042679398365</v>
      </c>
      <c r="Z6242" s="16" t="n">
        <v>0.466143985953493</v>
      </c>
      <c r="AA6242" s="16" t="n">
        <v>0.51320439054214</v>
      </c>
      <c r="AB6242" s="16" t="n">
        <v>0.501036478010763</v>
      </c>
      <c r="AC6242" s="17" t="n">
        <v>-0.048675334604208</v>
      </c>
      <c r="AD6242" s="16" t="n">
        <v>0.284683844506882</v>
      </c>
      <c r="AE6242" s="16" t="n">
        <v>0.565630138572969</v>
      </c>
      <c r="AF6242" s="17" t="n">
        <v>-0.0438482559167455</v>
      </c>
      <c r="AG6242" s="17" t="n">
        <v>0.362226467730617</v>
      </c>
      <c r="AH6242" s="17" t="n">
        <v>0.683042440097478</v>
      </c>
    </row>
    <row r="6243" customFormat="false" ht="12.75" hidden="false" customHeight="false" outlineLevel="0" collapsed="false">
      <c r="A6243" s="14" t="s">
        <v>12515</v>
      </c>
      <c r="B6243" s="14" t="s">
        <v>12516</v>
      </c>
      <c r="C6243" s="15" t="n">
        <v>7</v>
      </c>
      <c r="D6243" s="15" t="n">
        <v>35</v>
      </c>
      <c r="E6243" s="16" t="n">
        <v>0.177091876414563</v>
      </c>
      <c r="F6243" s="16" t="n">
        <v>0.140843558608523</v>
      </c>
      <c r="G6243" s="16" t="n">
        <v>0.506953945985242</v>
      </c>
      <c r="H6243" s="16" t="n">
        <v>0.36683489889018</v>
      </c>
      <c r="I6243" s="16" t="n">
        <v>0.218910089193076</v>
      </c>
      <c r="J6243" s="16" t="n">
        <v>0.711057213591535</v>
      </c>
      <c r="K6243" s="16" t="n">
        <v>-0.0353389460076682</v>
      </c>
      <c r="L6243" s="16" t="n">
        <v>-0.156949398911057</v>
      </c>
      <c r="M6243" s="16" t="n">
        <v>0.419658524023401</v>
      </c>
      <c r="N6243" s="16" t="n">
        <v>0.103347091728253</v>
      </c>
      <c r="O6243" s="16" t="n">
        <v>-0.0797624167028856</v>
      </c>
      <c r="P6243" s="16" t="n">
        <v>0.514708277030594</v>
      </c>
      <c r="Q6243" s="16" t="n">
        <v>-0.337731613840267</v>
      </c>
      <c r="R6243" s="16" t="n">
        <v>-0.49111542959742</v>
      </c>
      <c r="S6243" s="16" t="n">
        <v>0.0515328936875972</v>
      </c>
      <c r="T6243" s="16" t="n">
        <v>-0.169897811121297</v>
      </c>
      <c r="U6243" s="16" t="n">
        <v>-0.286001616111831</v>
      </c>
      <c r="V6243" s="16" t="n">
        <v>0.243916353595576</v>
      </c>
      <c r="W6243" s="16" t="n">
        <v>0.0522188566471314</v>
      </c>
      <c r="X6243" s="16" t="n">
        <v>0.0289874247994593</v>
      </c>
      <c r="Y6243" s="16" t="n">
        <v>0.319746518497141</v>
      </c>
      <c r="Z6243" s="16" t="n">
        <v>0.300568084287291</v>
      </c>
      <c r="AA6243" s="16" t="n">
        <v>0.139069003576854</v>
      </c>
      <c r="AB6243" s="16" t="n">
        <v>0.606192203964289</v>
      </c>
      <c r="AC6243" s="17" t="n">
        <v>0.240612892820313</v>
      </c>
      <c r="AD6243" s="16" t="n">
        <v>0.267228249660343</v>
      </c>
      <c r="AE6243" s="16" t="n">
        <v>0.00976592283906565</v>
      </c>
      <c r="AF6243" s="17" t="n">
        <v>0.0381237390320438</v>
      </c>
      <c r="AG6243" s="17" t="n">
        <v>0.315304219162748</v>
      </c>
      <c r="AH6243" s="17" t="n">
        <v>0.683389062054935</v>
      </c>
    </row>
    <row r="6244" customFormat="false" ht="12.75" hidden="false" customHeight="false" outlineLevel="0" collapsed="false">
      <c r="A6244" s="14" t="s">
        <v>12517</v>
      </c>
      <c r="B6244" s="14" t="s">
        <v>12518</v>
      </c>
      <c r="C6244" s="15" t="n">
        <v>2</v>
      </c>
      <c r="D6244" s="15" t="n">
        <v>9</v>
      </c>
      <c r="E6244" s="16" t="n">
        <v>-0.211151296980924</v>
      </c>
      <c r="F6244" s="16" t="n">
        <v>0.248533042741574</v>
      </c>
      <c r="G6244" s="16" t="n">
        <v>-0.579014689732699</v>
      </c>
      <c r="H6244" s="16" t="n">
        <v>-1.31740548105247</v>
      </c>
      <c r="I6244" s="16" t="n">
        <v>-0.694818262090078</v>
      </c>
      <c r="J6244" s="16" t="n">
        <v>-1.66048958416587</v>
      </c>
      <c r="K6244" s="16" t="n">
        <v>-0.316623160141245</v>
      </c>
      <c r="L6244" s="16" t="n">
        <v>0.399403069987861</v>
      </c>
      <c r="M6244" s="16" t="n">
        <v>-0.659689881922137</v>
      </c>
      <c r="N6244" s="16" t="n">
        <v>0.165565601034666</v>
      </c>
      <c r="O6244" s="16" t="n">
        <v>0.546017850331132</v>
      </c>
      <c r="P6244" s="16" t="n">
        <v>-0.214019684317192</v>
      </c>
      <c r="Q6244" s="16" t="n">
        <v>-0.617230838034638</v>
      </c>
      <c r="R6244" s="16" t="n">
        <v>-0.031259141713914</v>
      </c>
      <c r="S6244" s="16" t="n">
        <v>-1.01713794645989</v>
      </c>
      <c r="T6244" s="16" t="n">
        <v>-0.0999663861846303</v>
      </c>
      <c r="U6244" s="16" t="n">
        <v>-0.104573501267568</v>
      </c>
      <c r="V6244" s="16" t="n">
        <v>-0.498203192062105</v>
      </c>
      <c r="W6244" s="16" t="n">
        <v>0.922730216134004</v>
      </c>
      <c r="X6244" s="16" t="n">
        <v>0.85063251446041</v>
      </c>
      <c r="Y6244" s="16" t="n">
        <v>0.543437660903936</v>
      </c>
      <c r="Z6244" s="16" t="n">
        <v>-0.216639987621759</v>
      </c>
      <c r="AA6244" s="16" t="n">
        <v>0.00957539990693859</v>
      </c>
      <c r="AB6244" s="16" t="n">
        <v>-0.605909099003866</v>
      </c>
      <c r="AC6244" s="17" t="n">
        <v>-0.357807706358948</v>
      </c>
      <c r="AD6244" s="16" t="n">
        <v>0.670628351232761</v>
      </c>
      <c r="AE6244" s="16" t="n">
        <v>0.0916082677660828</v>
      </c>
      <c r="AF6244" s="17" t="n">
        <v>-0.0720453584119235</v>
      </c>
      <c r="AG6244" s="17" t="n">
        <v>0.596036239141501</v>
      </c>
      <c r="AH6244" s="17" t="n">
        <v>0.683479603122997</v>
      </c>
    </row>
    <row r="6245" customFormat="false" ht="12.75" hidden="false" customHeight="false" outlineLevel="0" collapsed="false">
      <c r="A6245" s="14" t="s">
        <v>12519</v>
      </c>
      <c r="B6245" s="14" t="s">
        <v>12520</v>
      </c>
      <c r="C6245" s="15" t="n">
        <v>51</v>
      </c>
      <c r="D6245" s="15" t="n">
        <v>211</v>
      </c>
      <c r="E6245" s="16" t="n">
        <v>0.677640342333428</v>
      </c>
      <c r="F6245" s="16" t="n">
        <v>1.03853796874348</v>
      </c>
      <c r="G6245" s="16" t="n">
        <v>0.360228875121329</v>
      </c>
      <c r="H6245" s="16" t="n">
        <v>0.176899121089322</v>
      </c>
      <c r="I6245" s="16" t="n">
        <v>0.610136862351535</v>
      </c>
      <c r="J6245" s="16" t="n">
        <v>-0.0549549602227386</v>
      </c>
      <c r="K6245" s="16" t="n">
        <v>0.458817235398204</v>
      </c>
      <c r="L6245" s="16" t="n">
        <v>0.814593447370827</v>
      </c>
      <c r="M6245" s="16" t="n">
        <v>0.0988395258275378</v>
      </c>
      <c r="N6245" s="16" t="n">
        <v>-0.363699465991513</v>
      </c>
      <c r="O6245" s="16" t="n">
        <v>0.0172461873825689</v>
      </c>
      <c r="P6245" s="16" t="n">
        <v>-0.771174259009665</v>
      </c>
      <c r="Q6245" s="16" t="n">
        <v>0.0595219206736772</v>
      </c>
      <c r="R6245" s="16" t="n">
        <v>0.445712946962751</v>
      </c>
      <c r="S6245" s="16" t="n">
        <v>-0.240752651830485</v>
      </c>
      <c r="T6245" s="16" t="n">
        <v>-0.432283137114803</v>
      </c>
      <c r="U6245" s="16" t="n">
        <v>-0.0800388206857554</v>
      </c>
      <c r="V6245" s="16" t="n">
        <v>-0.784797466509783</v>
      </c>
      <c r="W6245" s="16" t="n">
        <v>0.559927505368608</v>
      </c>
      <c r="X6245" s="16" t="n">
        <v>0.938920888110943</v>
      </c>
      <c r="Y6245" s="16" t="n">
        <v>0.272276539504266</v>
      </c>
      <c r="Z6245" s="16" t="n">
        <v>-0.0841933925269347</v>
      </c>
      <c r="AA6245" s="16" t="n">
        <v>0.39159951202606</v>
      </c>
      <c r="AB6245" s="16" t="n">
        <v>-0.345129790180318</v>
      </c>
      <c r="AC6245" s="17" t="n">
        <v>0.25525924003286</v>
      </c>
      <c r="AD6245" s="16" t="n">
        <v>0.513751339988961</v>
      </c>
      <c r="AE6245" s="16" t="n">
        <v>0.113189367321128</v>
      </c>
      <c r="AF6245" s="17" t="n">
        <v>0.0583970044831854</v>
      </c>
      <c r="AG6245" s="17" t="n">
        <v>0.484036365218348</v>
      </c>
      <c r="AH6245" s="17" t="n">
        <v>0.684040523591014</v>
      </c>
    </row>
    <row r="6246" customFormat="false" ht="12.75" hidden="false" customHeight="false" outlineLevel="0" collapsed="false">
      <c r="A6246" s="14" t="s">
        <v>12521</v>
      </c>
      <c r="B6246" s="14" t="s">
        <v>12522</v>
      </c>
      <c r="C6246" s="15" t="n">
        <v>17</v>
      </c>
      <c r="D6246" s="15" t="n">
        <v>31</v>
      </c>
      <c r="E6246" s="16" t="n">
        <v>-0.103929422125037</v>
      </c>
      <c r="F6246" s="16" t="n">
        <v>-0.33619479956698</v>
      </c>
      <c r="G6246" s="16" t="n">
        <v>0.102084648948292</v>
      </c>
      <c r="H6246" s="16" t="n">
        <v>-0.294609587775629</v>
      </c>
      <c r="I6246" s="16" t="n">
        <v>-0.469545032214812</v>
      </c>
      <c r="J6246" s="16" t="n">
        <v>-0.126949525562777</v>
      </c>
      <c r="K6246" s="16" t="n">
        <v>-0.418633102491329</v>
      </c>
      <c r="L6246" s="16" t="n">
        <v>-0.557821253617511</v>
      </c>
      <c r="M6246" s="16" t="n">
        <v>-0.395388843389843</v>
      </c>
      <c r="N6246" s="16" t="n">
        <v>0.0808540806356572</v>
      </c>
      <c r="O6246" s="16" t="n">
        <v>-0.154325854904093</v>
      </c>
      <c r="P6246" s="16" t="n">
        <v>0.0879291018353476</v>
      </c>
      <c r="Q6246" s="16" t="n">
        <v>0.0463231369148778</v>
      </c>
      <c r="R6246" s="16" t="n">
        <v>-0.153103487970926</v>
      </c>
      <c r="S6246" s="16" t="n">
        <v>-0.0778568695147947</v>
      </c>
      <c r="T6246" s="16" t="n">
        <v>0.00509007734349351</v>
      </c>
      <c r="U6246" s="16" t="n">
        <v>0.0261549228824228</v>
      </c>
      <c r="V6246" s="16" t="n">
        <v>-0.0982940500474394</v>
      </c>
      <c r="W6246" s="16" t="n">
        <v>0.135988825327237</v>
      </c>
      <c r="X6246" s="16" t="n">
        <v>-0.00748192409975232</v>
      </c>
      <c r="Y6246" s="16" t="n">
        <v>0.142481249454417</v>
      </c>
      <c r="Z6246" s="16" t="n">
        <v>0.0910737095255303</v>
      </c>
      <c r="AA6246" s="16" t="n">
        <v>-0.0361506121161175</v>
      </c>
      <c r="AB6246" s="16" t="n">
        <v>0.0584167581884399</v>
      </c>
      <c r="AC6246" s="17" t="n">
        <v>-0.215544132519059</v>
      </c>
      <c r="AD6246" s="16" t="n">
        <v>0.22981370659333</v>
      </c>
      <c r="AE6246" s="16" t="n">
        <v>0.00774886723823621</v>
      </c>
      <c r="AF6246" s="17" t="n">
        <v>0.0110534779906156</v>
      </c>
      <c r="AG6246" s="17" t="n">
        <v>0.0916601484866368</v>
      </c>
      <c r="AH6246" s="17" t="n">
        <v>0.684173106487815</v>
      </c>
    </row>
    <row r="6247" customFormat="false" ht="12.75" hidden="false" customHeight="false" outlineLevel="0" collapsed="false">
      <c r="A6247" s="14" t="s">
        <v>12523</v>
      </c>
      <c r="B6247" s="14" t="s">
        <v>12524</v>
      </c>
      <c r="C6247" s="15" t="n">
        <v>2</v>
      </c>
      <c r="D6247" s="15" t="n">
        <v>2</v>
      </c>
      <c r="E6247" s="16" t="n">
        <v>-0.572751653188538</v>
      </c>
      <c r="F6247" s="16" t="n">
        <v>0.026268489999612</v>
      </c>
      <c r="G6247" s="16" t="n">
        <v>-1.13289736114064</v>
      </c>
      <c r="H6247" s="16" t="n">
        <v>0.769962965990992</v>
      </c>
      <c r="I6247" s="16" t="n">
        <v>1.35788721326429</v>
      </c>
      <c r="J6247" s="16" t="n">
        <v>0.234596547677267</v>
      </c>
      <c r="K6247" s="16" t="n">
        <v>0.106398237300482</v>
      </c>
      <c r="L6247" s="16" t="n">
        <v>0.698026019473548</v>
      </c>
      <c r="M6247" s="16" t="n">
        <v>-0.428950799680734</v>
      </c>
      <c r="N6247" s="16" t="n">
        <v>-0.177403396971792</v>
      </c>
      <c r="O6247" s="16" t="n">
        <v>0.419985525572174</v>
      </c>
      <c r="P6247" s="16" t="n">
        <v>-0.749270997523983</v>
      </c>
      <c r="Q6247" s="16" t="n">
        <v>0.139077936633674</v>
      </c>
      <c r="R6247" s="16" t="n">
        <v>0.728815549326085</v>
      </c>
      <c r="S6247" s="16" t="n">
        <v>-0.453111486991907</v>
      </c>
      <c r="T6247" s="16" t="n">
        <v>-0.40438463708746</v>
      </c>
      <c r="U6247" s="16" t="n">
        <v>0.186592554098399</v>
      </c>
      <c r="V6247" s="16" t="n">
        <v>-0.994903758165264</v>
      </c>
      <c r="W6247" s="16" t="n">
        <v>-0.0511588158815519</v>
      </c>
      <c r="X6247" s="16" t="n">
        <v>0.540795309820836</v>
      </c>
      <c r="Y6247" s="16" t="n">
        <v>-0.622733686311952</v>
      </c>
      <c r="Z6247" s="16" t="n">
        <v>0.0441120814314668</v>
      </c>
      <c r="AA6247" s="16" t="n">
        <v>0.635459503061796</v>
      </c>
      <c r="AB6247" s="16" t="n">
        <v>-0.537439345150964</v>
      </c>
      <c r="AC6247" s="17" t="n">
        <v>0.045987565897723</v>
      </c>
      <c r="AD6247" s="16" t="n">
        <v>0.709056695462604</v>
      </c>
      <c r="AE6247" s="16" t="n">
        <v>0.826352934932478</v>
      </c>
      <c r="AF6247" s="17" t="n">
        <v>-0.0657398996014035</v>
      </c>
      <c r="AG6247" s="17" t="n">
        <v>0.545194788320116</v>
      </c>
      <c r="AH6247" s="17" t="n">
        <v>0.684201130283965</v>
      </c>
    </row>
    <row r="6248" customFormat="false" ht="12.75" hidden="false" customHeight="false" outlineLevel="0" collapsed="false">
      <c r="A6248" s="14" t="s">
        <v>12525</v>
      </c>
      <c r="B6248" s="14" t="s">
        <v>12526</v>
      </c>
      <c r="C6248" s="15" t="n">
        <v>2</v>
      </c>
      <c r="D6248" s="15" t="n">
        <v>6</v>
      </c>
      <c r="E6248" s="16" t="n">
        <v>-0.234642524870111</v>
      </c>
      <c r="F6248" s="16" t="n">
        <v>-0.464780405283862</v>
      </c>
      <c r="G6248" s="16" t="n">
        <v>0.162656940641954</v>
      </c>
      <c r="H6248" s="16" t="n">
        <v>-0.364242198559136</v>
      </c>
      <c r="I6248" s="16" t="n">
        <v>-0.561793574032463</v>
      </c>
      <c r="J6248" s="16" t="n">
        <v>0.0854209410571268</v>
      </c>
      <c r="K6248" s="16" t="n">
        <v>-0.844673483730669</v>
      </c>
      <c r="L6248" s="16" t="n">
        <v>-0.954774842235722</v>
      </c>
      <c r="M6248" s="16" t="n">
        <v>-0.373819604018648</v>
      </c>
      <c r="N6248" s="16" t="n">
        <v>0.10583481481725</v>
      </c>
      <c r="O6248" s="16" t="n">
        <v>-0.15614246258572</v>
      </c>
      <c r="P6248" s="16" t="n">
        <v>0.491412387729231</v>
      </c>
      <c r="Q6248" s="16" t="n">
        <v>-0.158601544287238</v>
      </c>
      <c r="R6248" s="16" t="n">
        <v>-0.13856490748577</v>
      </c>
      <c r="S6248" s="16" t="n">
        <v>0.387440113567588</v>
      </c>
      <c r="T6248" s="16" t="n">
        <v>-0.0150801724483414</v>
      </c>
      <c r="U6248" s="16" t="n">
        <v>-0.106980656495266</v>
      </c>
      <c r="V6248" s="16" t="n">
        <v>0.419455088612422</v>
      </c>
      <c r="W6248" s="16" t="n">
        <v>-0.303388296258308</v>
      </c>
      <c r="X6248" s="16" t="n">
        <v>-0.443952857293425</v>
      </c>
      <c r="Y6248" s="16" t="n">
        <v>0.209329519984884</v>
      </c>
      <c r="Z6248" s="16" t="n">
        <v>-0.204657894046376</v>
      </c>
      <c r="AA6248" s="16" t="n">
        <v>-0.357162998530207</v>
      </c>
      <c r="AB6248" s="16" t="n">
        <v>0.286749526668133</v>
      </c>
      <c r="AC6248" s="17" t="n">
        <v>-0.259128667589231</v>
      </c>
      <c r="AD6248" s="16" t="n">
        <v>0.42525087366229</v>
      </c>
      <c r="AE6248" s="16" t="n">
        <v>0.058488902326591</v>
      </c>
      <c r="AF6248" s="17" t="n">
        <v>-0.035451256500992</v>
      </c>
      <c r="AG6248" s="17" t="n">
        <v>0.294129048319363</v>
      </c>
      <c r="AH6248" s="17" t="n">
        <v>0.684326450085595</v>
      </c>
    </row>
    <row r="6249" customFormat="false" ht="12.75" hidden="false" customHeight="false" outlineLevel="0" collapsed="false">
      <c r="A6249" s="14" t="s">
        <v>12527</v>
      </c>
      <c r="B6249" s="14" t="s">
        <v>12528</v>
      </c>
      <c r="C6249" s="15" t="n">
        <v>4</v>
      </c>
      <c r="D6249" s="15" t="n">
        <v>8</v>
      </c>
      <c r="E6249" s="16" t="n">
        <v>0.183800871422112</v>
      </c>
      <c r="F6249" s="16" t="n">
        <v>0.585367791042489</v>
      </c>
      <c r="G6249" s="16" t="n">
        <v>-0.0997245457346222</v>
      </c>
      <c r="H6249" s="16" t="n">
        <v>0.242362673436668</v>
      </c>
      <c r="I6249" s="16" t="n">
        <v>0.632833697142182</v>
      </c>
      <c r="J6249" s="16" t="n">
        <v>-0.0163834540816922</v>
      </c>
      <c r="K6249" s="16" t="n">
        <v>0.642733456295468</v>
      </c>
      <c r="L6249" s="16" t="n">
        <v>1.03690801490074</v>
      </c>
      <c r="M6249" s="16" t="n">
        <v>0.384004710109614</v>
      </c>
      <c r="N6249" s="16" t="n">
        <v>0.335166188209277</v>
      </c>
      <c r="O6249" s="16" t="n">
        <v>1.27995206526156</v>
      </c>
      <c r="P6249" s="16" t="n">
        <v>0.215363132968433</v>
      </c>
      <c r="Q6249" s="16" t="n">
        <v>-0.467365919985711</v>
      </c>
      <c r="R6249" s="16" t="n">
        <v>-0.0750815308610751</v>
      </c>
      <c r="S6249" s="16" t="n">
        <v>-0.782935052815928</v>
      </c>
      <c r="T6249" s="16" t="n">
        <v>-0.0771467570204531</v>
      </c>
      <c r="U6249" s="16" t="n">
        <v>0.316377210597637</v>
      </c>
      <c r="V6249" s="16" t="n">
        <v>-0.391045587302891</v>
      </c>
      <c r="W6249" s="16" t="n">
        <v>0.272072824324185</v>
      </c>
      <c r="X6249" s="16" t="n">
        <v>0.666573726458803</v>
      </c>
      <c r="Y6249" s="16" t="n">
        <v>-0.0228817553108461</v>
      </c>
      <c r="Z6249" s="16"/>
      <c r="AA6249" s="16"/>
      <c r="AB6249" s="16"/>
      <c r="AC6249" s="17" t="n">
        <v>0.451865383414353</v>
      </c>
      <c r="AD6249" s="16" t="n">
        <v>0.407700977479158</v>
      </c>
      <c r="AE6249" s="16" t="n">
        <v>0.00274960202975855</v>
      </c>
      <c r="AF6249" s="17" t="n">
        <v>-0.0623814268795865</v>
      </c>
      <c r="AG6249" s="17" t="n">
        <v>0.444390452855511</v>
      </c>
      <c r="AH6249" s="17" t="n">
        <v>0.68474943958366</v>
      </c>
    </row>
    <row r="6250" customFormat="false" ht="12.75" hidden="false" customHeight="false" outlineLevel="0" collapsed="false">
      <c r="A6250" s="14" t="s">
        <v>12529</v>
      </c>
      <c r="B6250" s="14" t="s">
        <v>12530</v>
      </c>
      <c r="C6250" s="15" t="n">
        <v>1</v>
      </c>
      <c r="D6250" s="15" t="n">
        <v>1</v>
      </c>
      <c r="E6250" s="16" t="n">
        <v>1.45340330561397</v>
      </c>
      <c r="F6250" s="16"/>
      <c r="G6250" s="16" t="n">
        <v>0.448098049925294</v>
      </c>
      <c r="H6250" s="16" t="n">
        <v>-0.299015130965779</v>
      </c>
      <c r="I6250" s="16"/>
      <c r="J6250" s="16" t="n">
        <v>-1.27954109701607</v>
      </c>
      <c r="K6250" s="16" t="n">
        <v>0.576055463861886</v>
      </c>
      <c r="L6250" s="16"/>
      <c r="M6250" s="16" t="n">
        <v>-0.4044531208559</v>
      </c>
      <c r="N6250" s="16"/>
      <c r="O6250" s="16"/>
      <c r="P6250" s="16"/>
      <c r="Q6250" s="16" t="n">
        <v>0.798562138489872</v>
      </c>
      <c r="R6250" s="16"/>
      <c r="S6250" s="16" t="n">
        <v>-0.23878683287227</v>
      </c>
      <c r="T6250" s="16"/>
      <c r="U6250" s="16"/>
      <c r="V6250" s="16"/>
      <c r="W6250" s="16"/>
      <c r="X6250" s="16"/>
      <c r="Y6250" s="16"/>
      <c r="Z6250" s="16"/>
      <c r="AA6250" s="16"/>
      <c r="AB6250" s="16"/>
      <c r="AC6250" s="17" t="n">
        <v>0.0824245784272329</v>
      </c>
      <c r="AD6250" s="16" t="n">
        <v>0.948099979565213</v>
      </c>
      <c r="AE6250" s="16" t="n">
        <v>0.839775826620966</v>
      </c>
      <c r="AF6250" s="17" t="n">
        <v>0.279887652808801</v>
      </c>
      <c r="AG6250" s="17" t="n">
        <v>0.73351649210706</v>
      </c>
      <c r="AH6250" s="17" t="n">
        <v>0.684975202555868</v>
      </c>
    </row>
    <row r="6251" customFormat="false" ht="12.75" hidden="false" customHeight="false" outlineLevel="0" collapsed="false">
      <c r="A6251" s="14" t="s">
        <v>12531</v>
      </c>
      <c r="B6251" s="14" t="s">
        <v>12532</v>
      </c>
      <c r="C6251" s="15" t="n">
        <v>4</v>
      </c>
      <c r="D6251" s="15" t="n">
        <v>12</v>
      </c>
      <c r="E6251" s="16" t="n">
        <v>0.00469505366738675</v>
      </c>
      <c r="F6251" s="16" t="n">
        <v>0.100762828367616</v>
      </c>
      <c r="G6251" s="16" t="n">
        <v>0.292417533273322</v>
      </c>
      <c r="H6251" s="16" t="n">
        <v>0.109350222673713</v>
      </c>
      <c r="I6251" s="16" t="n">
        <v>0.0974805762178763</v>
      </c>
      <c r="J6251" s="16" t="n">
        <v>0.229181337059688</v>
      </c>
      <c r="K6251" s="16" t="n">
        <v>-0.017081908180754</v>
      </c>
      <c r="L6251" s="16" t="n">
        <v>-0.226936640645102</v>
      </c>
      <c r="M6251" s="16" t="n">
        <v>0.25286972986569</v>
      </c>
      <c r="N6251" s="16" t="n">
        <v>-0.0335973588274407</v>
      </c>
      <c r="O6251" s="16" t="n">
        <v>-0.150718712696511</v>
      </c>
      <c r="P6251" s="16" t="n">
        <v>0.298109738724206</v>
      </c>
      <c r="Q6251" s="16" t="n">
        <v>-0.0346453717707138</v>
      </c>
      <c r="R6251" s="16" t="n">
        <v>-0.0390756802765113</v>
      </c>
      <c r="S6251" s="16" t="n">
        <v>0.109166900238848</v>
      </c>
      <c r="T6251" s="16" t="n">
        <v>-0.110979325181454</v>
      </c>
      <c r="U6251" s="16" t="n">
        <v>-0.106206809146307</v>
      </c>
      <c r="V6251" s="16" t="n">
        <v>0.0753862487669971</v>
      </c>
      <c r="W6251" s="16" t="n">
        <v>0.232522665129904</v>
      </c>
      <c r="X6251" s="16" t="n">
        <v>-0.0102113253977173</v>
      </c>
      <c r="Y6251" s="16" t="n">
        <v>0.444344652986363</v>
      </c>
      <c r="Z6251" s="16" t="n">
        <v>-0.500522923568051</v>
      </c>
      <c r="AA6251" s="16" t="n">
        <v>-0.236574151684432</v>
      </c>
      <c r="AB6251" s="16" t="n">
        <v>-0.165678643461791</v>
      </c>
      <c r="AC6251" s="17" t="n">
        <v>0.0797110332916409</v>
      </c>
      <c r="AD6251" s="16" t="n">
        <v>0.171058336159235</v>
      </c>
      <c r="AE6251" s="16" t="n">
        <v>0.134772885991497</v>
      </c>
      <c r="AF6251" s="17" t="n">
        <v>-0.0285394802804054</v>
      </c>
      <c r="AG6251" s="17" t="n">
        <v>0.237353429157392</v>
      </c>
      <c r="AH6251" s="17" t="n">
        <v>0.685037564982238</v>
      </c>
    </row>
    <row r="6252" customFormat="false" ht="12.75" hidden="false" customHeight="false" outlineLevel="0" collapsed="false">
      <c r="A6252" s="14" t="s">
        <v>12533</v>
      </c>
      <c r="B6252" s="14" t="s">
        <v>12534</v>
      </c>
      <c r="C6252" s="15" t="n">
        <v>7</v>
      </c>
      <c r="D6252" s="15" t="n">
        <v>85</v>
      </c>
      <c r="E6252" s="16" t="n">
        <v>0.773774631555705</v>
      </c>
      <c r="F6252" s="16" t="n">
        <v>1.20285649515964</v>
      </c>
      <c r="G6252" s="16" t="n">
        <v>0.197590246365865</v>
      </c>
      <c r="H6252" s="16" t="n">
        <v>0.880026096809023</v>
      </c>
      <c r="I6252" s="16" t="n">
        <v>1.32082462408577</v>
      </c>
      <c r="J6252" s="16" t="n">
        <v>0.296825833411946</v>
      </c>
      <c r="K6252" s="16" t="n">
        <v>0.96836284910575</v>
      </c>
      <c r="L6252" s="16" t="n">
        <v>1.42809148532304</v>
      </c>
      <c r="M6252" s="16" t="n">
        <v>0.386672893960341</v>
      </c>
      <c r="N6252" s="16" t="n">
        <v>0.191762138284923</v>
      </c>
      <c r="O6252" s="16" t="n">
        <v>0.570147144206934</v>
      </c>
      <c r="P6252" s="16" t="n">
        <v>-0.310959126188296</v>
      </c>
      <c r="Q6252" s="16" t="n">
        <v>0.0310831207435214</v>
      </c>
      <c r="R6252" s="16" t="n">
        <v>0.494172069240744</v>
      </c>
      <c r="S6252" s="16" t="n">
        <v>-0.599972548459626</v>
      </c>
      <c r="T6252" s="16" t="n">
        <v>-0.220763907313198</v>
      </c>
      <c r="U6252" s="16" t="n">
        <v>0.127312275174404</v>
      </c>
      <c r="V6252" s="16" t="n">
        <v>-0.810244695107652</v>
      </c>
      <c r="W6252" s="16" t="n">
        <v>0.511572221918907</v>
      </c>
      <c r="X6252" s="16" t="n">
        <v>0.951891083440338</v>
      </c>
      <c r="Y6252" s="16" t="n">
        <v>-0.0119604253114604</v>
      </c>
      <c r="Z6252" s="16" t="n">
        <v>0.220630601711686</v>
      </c>
      <c r="AA6252" s="16" t="n">
        <v>0.666425342487238</v>
      </c>
      <c r="AB6252" s="16" t="n">
        <v>-0.574494508744299</v>
      </c>
      <c r="AC6252" s="17" t="n">
        <v>0.65883127600672</v>
      </c>
      <c r="AD6252" s="16" t="n">
        <v>0.528142724489042</v>
      </c>
      <c r="AE6252" s="16" t="n">
        <v>0.00121205438381451</v>
      </c>
      <c r="AF6252" s="17" t="n">
        <v>0.0654708858150502</v>
      </c>
      <c r="AG6252" s="17" t="n">
        <v>0.544888141950554</v>
      </c>
      <c r="AH6252" s="17" t="n">
        <v>0.685248409664374</v>
      </c>
    </row>
    <row r="6253" customFormat="false" ht="12.75" hidden="false" customHeight="false" outlineLevel="0" collapsed="false">
      <c r="A6253" s="14" t="s">
        <v>12535</v>
      </c>
      <c r="B6253" s="14" t="s">
        <v>12536</v>
      </c>
      <c r="C6253" s="15" t="n">
        <v>8</v>
      </c>
      <c r="D6253" s="15" t="n">
        <v>13</v>
      </c>
      <c r="E6253" s="16" t="n">
        <v>0.361806577574602</v>
      </c>
      <c r="F6253" s="16" t="n">
        <v>-0.228172593434099</v>
      </c>
      <c r="G6253" s="16" t="n">
        <v>0.0929945475377001</v>
      </c>
      <c r="H6253" s="16" t="n">
        <v>-0.293868924646108</v>
      </c>
      <c r="I6253" s="16" t="n">
        <v>-0.669472530292983</v>
      </c>
      <c r="J6253" s="16" t="n">
        <v>-0.101003041738571</v>
      </c>
      <c r="K6253" s="16" t="n">
        <v>-0.647308586053805</v>
      </c>
      <c r="L6253" s="16" t="n">
        <v>-1.01337515358565</v>
      </c>
      <c r="M6253" s="16" t="n">
        <v>-0.456723345300426</v>
      </c>
      <c r="N6253" s="16" t="n">
        <v>0.132562373136195</v>
      </c>
      <c r="O6253" s="16" t="n">
        <v>-0.191528548887001</v>
      </c>
      <c r="P6253" s="16" t="n">
        <v>0.0808110161802475</v>
      </c>
      <c r="Q6253" s="16" t="n">
        <v>0.10633999273504</v>
      </c>
      <c r="R6253" s="16" t="n">
        <v>-0.455518747427233</v>
      </c>
      <c r="S6253" s="16" t="n">
        <v>-0.0418018494681779</v>
      </c>
      <c r="T6253" s="16" t="n">
        <v>0.547604545784227</v>
      </c>
      <c r="U6253" s="16" t="n">
        <v>-0.0560278536960884</v>
      </c>
      <c r="V6253" s="16" t="n">
        <v>0.310776706502874</v>
      </c>
      <c r="W6253" s="16" t="n">
        <v>0.222460680789976</v>
      </c>
      <c r="X6253" s="16" t="n">
        <v>-0.287292331292075</v>
      </c>
      <c r="Y6253" s="16" t="n">
        <v>0.253023280116406</v>
      </c>
      <c r="Z6253" s="16" t="n">
        <v>0.316900466630262</v>
      </c>
      <c r="AA6253" s="16" t="n">
        <v>-0.546930775316298</v>
      </c>
      <c r="AB6253" s="16" t="n">
        <v>0.107961544916611</v>
      </c>
      <c r="AC6253" s="17" t="n">
        <v>-0.244439850792492</v>
      </c>
      <c r="AD6253" s="16" t="n">
        <v>0.397112174200351</v>
      </c>
      <c r="AE6253" s="16" t="n">
        <v>0.0563535279524657</v>
      </c>
      <c r="AF6253" s="17" t="n">
        <v>0.0397913050229603</v>
      </c>
      <c r="AG6253" s="17" t="n">
        <v>0.331443955915416</v>
      </c>
      <c r="AH6253" s="17" t="n">
        <v>0.685495245066052</v>
      </c>
    </row>
    <row r="6254" customFormat="false" ht="12.75" hidden="false" customHeight="false" outlineLevel="0" collapsed="false">
      <c r="A6254" s="14" t="s">
        <v>12537</v>
      </c>
      <c r="B6254" s="14" t="s">
        <v>12538</v>
      </c>
      <c r="C6254" s="15" t="n">
        <v>3</v>
      </c>
      <c r="D6254" s="15" t="n">
        <v>7</v>
      </c>
      <c r="E6254" s="16" t="n">
        <v>-0.0481572256544236</v>
      </c>
      <c r="F6254" s="16" t="n">
        <v>0.185799353055375</v>
      </c>
      <c r="G6254" s="16" t="n">
        <v>0.218101137292315</v>
      </c>
      <c r="H6254" s="16" t="n">
        <v>-0.0729717088663137</v>
      </c>
      <c r="I6254" s="16" t="n">
        <v>0.122435898149995</v>
      </c>
      <c r="J6254" s="16" t="n">
        <v>0.213975733109233</v>
      </c>
      <c r="K6254" s="16" t="n">
        <v>-0.0641240788329005</v>
      </c>
      <c r="L6254" s="16" t="n">
        <v>0.333033819358667</v>
      </c>
      <c r="M6254" s="16" t="n">
        <v>0.211450068300971</v>
      </c>
      <c r="N6254" s="16" t="n">
        <v>0.133268015533077</v>
      </c>
      <c r="O6254" s="16" t="n">
        <v>0.470326119193225</v>
      </c>
      <c r="P6254" s="16" t="n">
        <v>0.252076974389454</v>
      </c>
      <c r="Q6254" s="16" t="n">
        <v>-0.102875132044706</v>
      </c>
      <c r="R6254" s="16" t="n">
        <v>0.22351057010572</v>
      </c>
      <c r="S6254" s="16" t="n">
        <v>0.0543478137078892</v>
      </c>
      <c r="T6254" s="16" t="n">
        <v>-0.20400250966671</v>
      </c>
      <c r="U6254" s="16" t="n">
        <v>-0.0290112779462698</v>
      </c>
      <c r="V6254" s="16" t="n">
        <v>-0.00140579618793544</v>
      </c>
      <c r="W6254" s="16" t="n">
        <v>-0.257186344976691</v>
      </c>
      <c r="X6254" s="16" t="n">
        <v>0.105483352674006</v>
      </c>
      <c r="Y6254" s="16" t="n">
        <v>-0.0300787293082032</v>
      </c>
      <c r="Z6254" s="16" t="n">
        <v>-0.0391138214498894</v>
      </c>
      <c r="AA6254" s="16" t="n">
        <v>0.340406963036893</v>
      </c>
      <c r="AB6254" s="16" t="n">
        <v>0.190257936082776</v>
      </c>
      <c r="AC6254" s="17" t="n">
        <v>0.16293450875239</v>
      </c>
      <c r="AD6254" s="16" t="n">
        <v>0.163535424367193</v>
      </c>
      <c r="AE6254" s="16" t="n">
        <v>0.00541492277912464</v>
      </c>
      <c r="AF6254" s="17" t="n">
        <v>0.0208610853355734</v>
      </c>
      <c r="AG6254" s="17" t="n">
        <v>0.173863464175801</v>
      </c>
      <c r="AH6254" s="17" t="n">
        <v>0.685664912217513</v>
      </c>
    </row>
    <row r="6255" customFormat="false" ht="12.75" hidden="false" customHeight="false" outlineLevel="0" collapsed="false">
      <c r="A6255" s="14" t="s">
        <v>12539</v>
      </c>
      <c r="B6255" s="14" t="s">
        <v>12540</v>
      </c>
      <c r="C6255" s="15" t="n">
        <v>9</v>
      </c>
      <c r="D6255" s="15" t="n">
        <v>43</v>
      </c>
      <c r="E6255" s="16" t="n">
        <v>-0.0545703094981126</v>
      </c>
      <c r="F6255" s="16" t="n">
        <v>0.586672449200763</v>
      </c>
      <c r="G6255" s="16" t="n">
        <v>-0.643454469890092</v>
      </c>
      <c r="H6255" s="16" t="n">
        <v>0.338484274894406</v>
      </c>
      <c r="I6255" s="16" t="n">
        <v>0.664619742865671</v>
      </c>
      <c r="J6255" s="16" t="n">
        <v>-0.198553247276972</v>
      </c>
      <c r="K6255" s="16" t="n">
        <v>0.526664039782865</v>
      </c>
      <c r="L6255" s="16" t="n">
        <v>1.08262191825966</v>
      </c>
      <c r="M6255" s="16" t="n">
        <v>0.125774335955684</v>
      </c>
      <c r="N6255" s="16" t="n">
        <v>-0.143380623944229</v>
      </c>
      <c r="O6255" s="16" t="n">
        <v>0.433923629229708</v>
      </c>
      <c r="P6255" s="16" t="n">
        <v>-0.5775204071944</v>
      </c>
      <c r="Q6255" s="16" t="n">
        <v>0.290231070300837</v>
      </c>
      <c r="R6255" s="16" t="n">
        <v>0.920916764840706</v>
      </c>
      <c r="S6255" s="16" t="n">
        <v>-0.0738604916829538</v>
      </c>
      <c r="T6255" s="16" t="n">
        <v>-0.0102447407284046</v>
      </c>
      <c r="U6255" s="16" t="n">
        <v>0.710528174263833</v>
      </c>
      <c r="V6255" s="16" t="n">
        <v>-0.345476585625854</v>
      </c>
      <c r="W6255" s="16" t="n">
        <v>-0.401686300771333</v>
      </c>
      <c r="X6255" s="16" t="n">
        <v>0.270619941148625</v>
      </c>
      <c r="Y6255" s="16" t="n">
        <v>-0.702841586174992</v>
      </c>
      <c r="Z6255" s="16" t="n">
        <v>-0.0148085144490801</v>
      </c>
      <c r="AA6255" s="16" t="n">
        <v>0.502068619405938</v>
      </c>
      <c r="AB6255" s="16" t="n">
        <v>-0.434712157995652</v>
      </c>
      <c r="AC6255" s="17" t="n">
        <v>0.178440111032079</v>
      </c>
      <c r="AD6255" s="16" t="n">
        <v>0.520704244159761</v>
      </c>
      <c r="AE6255" s="16" t="n">
        <v>0.260187000219122</v>
      </c>
      <c r="AF6255" s="17" t="n">
        <v>0.0592278493776392</v>
      </c>
      <c r="AG6255" s="17" t="n">
        <v>0.494499873319747</v>
      </c>
      <c r="AH6255" s="17" t="n">
        <v>0.686187197551893</v>
      </c>
    </row>
    <row r="6256" customFormat="false" ht="12.75" hidden="false" customHeight="false" outlineLevel="0" collapsed="false">
      <c r="A6256" s="14" t="s">
        <v>12541</v>
      </c>
      <c r="B6256" s="14" t="s">
        <v>12542</v>
      </c>
      <c r="C6256" s="15" t="n">
        <v>4</v>
      </c>
      <c r="D6256" s="15" t="n">
        <v>5</v>
      </c>
      <c r="E6256" s="16" t="n">
        <v>-0.391624969264111</v>
      </c>
      <c r="F6256" s="16" t="n">
        <v>-0.0388432982051892</v>
      </c>
      <c r="G6256" s="16" t="n">
        <v>0.217015756489248</v>
      </c>
      <c r="H6256" s="16" t="n">
        <v>-0.672971548682824</v>
      </c>
      <c r="I6256" s="16" t="n">
        <v>-0.331285773538759</v>
      </c>
      <c r="J6256" s="16" t="n">
        <v>-0.0395515332910836</v>
      </c>
      <c r="K6256" s="16" t="n">
        <v>-0.660838665214312</v>
      </c>
      <c r="L6256" s="16" t="n">
        <v>-0.31544935517048</v>
      </c>
      <c r="M6256" s="16" t="n">
        <v>-0.0274012684900683</v>
      </c>
      <c r="N6256" s="16" t="n">
        <v>-0.675012010395227</v>
      </c>
      <c r="O6256" s="16" t="n">
        <v>-0.323861559980486</v>
      </c>
      <c r="P6256" s="16" t="n">
        <v>-0.078093177241954</v>
      </c>
      <c r="Q6256" s="16" t="n">
        <v>-0.134248821202246</v>
      </c>
      <c r="R6256" s="16" t="n">
        <v>0.209250319360938</v>
      </c>
      <c r="S6256" s="16" t="n">
        <v>0.442348188877634</v>
      </c>
      <c r="T6256" s="16" t="n">
        <v>-0.204616015012901</v>
      </c>
      <c r="U6256" s="16" t="n">
        <v>0.140122704043733</v>
      </c>
      <c r="V6256" s="16" t="n">
        <v>0.37365129761476</v>
      </c>
      <c r="W6256" s="16" t="n">
        <v>-0.405815660983689</v>
      </c>
      <c r="X6256" s="16" t="n">
        <v>-0.0601000074105248</v>
      </c>
      <c r="Y6256" s="16" t="n">
        <v>0.191395902291373</v>
      </c>
      <c r="Z6256" s="16" t="n">
        <v>-0.363094957660213</v>
      </c>
      <c r="AA6256" s="16" t="n">
        <v>-0.0179860081591123</v>
      </c>
      <c r="AB6256" s="16" t="n">
        <v>0.224140049462816</v>
      </c>
      <c r="AC6256" s="17" t="n">
        <v>-0.278159783582104</v>
      </c>
      <c r="AD6256" s="16" t="n">
        <v>0.292527947779102</v>
      </c>
      <c r="AE6256" s="16" t="n">
        <v>0.0071543337552903</v>
      </c>
      <c r="AF6256" s="17" t="n">
        <v>0.0329205826018807</v>
      </c>
      <c r="AG6256" s="17" t="n">
        <v>0.275173254974645</v>
      </c>
      <c r="AH6256" s="17" t="n">
        <v>0.68652544637444</v>
      </c>
    </row>
    <row r="6257" customFormat="false" ht="12.75" hidden="false" customHeight="false" outlineLevel="0" collapsed="false">
      <c r="A6257" s="14" t="s">
        <v>12543</v>
      </c>
      <c r="B6257" s="14" t="s">
        <v>12544</v>
      </c>
      <c r="C6257" s="15" t="n">
        <v>2</v>
      </c>
      <c r="D6257" s="15" t="n">
        <v>7</v>
      </c>
      <c r="E6257" s="16" t="n">
        <v>0.315210485409672</v>
      </c>
      <c r="F6257" s="16" t="n">
        <v>0.262430518928134</v>
      </c>
      <c r="G6257" s="16" t="n">
        <v>0.225578512833662</v>
      </c>
      <c r="H6257" s="16" t="n">
        <v>-0.533048778753973</v>
      </c>
      <c r="I6257" s="16" t="n">
        <v>-0.888558522121195</v>
      </c>
      <c r="J6257" s="16" t="n">
        <v>-0.216135549063346</v>
      </c>
      <c r="K6257" s="16" t="n">
        <v>-0.763260567470844</v>
      </c>
      <c r="L6257" s="16" t="n">
        <v>-0.794632002099529</v>
      </c>
      <c r="M6257" s="16" t="n">
        <v>-0.44632995644771</v>
      </c>
      <c r="N6257" s="16" t="n">
        <v>-0.264006247974684</v>
      </c>
      <c r="O6257" s="16" t="n">
        <v>-0.158575158732353</v>
      </c>
      <c r="P6257" s="16" t="n">
        <v>-0.363905218560706</v>
      </c>
      <c r="Q6257" s="16" t="n">
        <v>-0.831477153765826</v>
      </c>
      <c r="R6257" s="16" t="n">
        <v>-0.779500743400114</v>
      </c>
      <c r="S6257" s="16" t="n">
        <v>-0.571386929387054</v>
      </c>
      <c r="T6257" s="16" t="n">
        <v>-0.393559735221513</v>
      </c>
      <c r="U6257" s="16" t="n">
        <v>-0.691521145252117</v>
      </c>
      <c r="V6257" s="16" t="n">
        <v>-0.0773038188709199</v>
      </c>
      <c r="W6257" s="16" t="n">
        <v>0.110805725319837</v>
      </c>
      <c r="X6257" s="16" t="n">
        <v>-0.0149360609488441</v>
      </c>
      <c r="Y6257" s="16" t="n">
        <v>0.200627546579663</v>
      </c>
      <c r="Z6257" s="16" t="n">
        <v>0.745717917052173</v>
      </c>
      <c r="AA6257" s="16" t="n">
        <v>0.405296693715711</v>
      </c>
      <c r="AB6257" s="16" t="n">
        <v>1.02811148414781</v>
      </c>
      <c r="AC6257" s="17" t="n">
        <v>-0.302102707004406</v>
      </c>
      <c r="AD6257" s="16" t="n">
        <v>0.413939158889376</v>
      </c>
      <c r="AE6257" s="16" t="n">
        <v>0.0280639243498199</v>
      </c>
      <c r="AF6257" s="17" t="n">
        <v>-0.0724271850025995</v>
      </c>
      <c r="AG6257" s="17" t="n">
        <v>0.605407692564943</v>
      </c>
      <c r="AH6257" s="17" t="n">
        <v>0.686530614707777</v>
      </c>
    </row>
    <row r="6258" customFormat="false" ht="12.75" hidden="false" customHeight="false" outlineLevel="0" collapsed="false">
      <c r="A6258" s="14" t="s">
        <v>12545</v>
      </c>
      <c r="B6258" s="14" t="s">
        <v>12546</v>
      </c>
      <c r="C6258" s="15" t="n">
        <v>3</v>
      </c>
      <c r="D6258" s="15" t="n">
        <v>6</v>
      </c>
      <c r="E6258" s="16" t="n">
        <v>-1.26389621323023</v>
      </c>
      <c r="F6258" s="16" t="n">
        <v>-1.58221643248006</v>
      </c>
      <c r="G6258" s="16" t="n">
        <v>-0.948540814026332</v>
      </c>
      <c r="H6258" s="16" t="n">
        <v>-0.331324308229657</v>
      </c>
      <c r="I6258" s="16" t="n">
        <v>-0.660740423394341</v>
      </c>
      <c r="J6258" s="16" t="n">
        <v>0.0088103806126274</v>
      </c>
      <c r="K6258" s="16" t="n">
        <v>-0.0914965046026076</v>
      </c>
      <c r="L6258" s="16" t="n">
        <v>-0.417209084867525</v>
      </c>
      <c r="M6258" s="16" t="n">
        <v>0.248655565572174</v>
      </c>
      <c r="N6258" s="16" t="n">
        <v>-0.0124512134909036</v>
      </c>
      <c r="O6258" s="16" t="n">
        <v>0.621327348192122</v>
      </c>
      <c r="P6258" s="16" t="n">
        <v>0.483265791404113</v>
      </c>
      <c r="Q6258" s="16" t="n">
        <v>0.0262159649771175</v>
      </c>
      <c r="R6258" s="16" t="n">
        <v>-0.301386784768442</v>
      </c>
      <c r="S6258" s="16" t="n">
        <v>0.30952764850754</v>
      </c>
      <c r="T6258" s="16" t="n">
        <v>0.339341550975163</v>
      </c>
      <c r="U6258" s="16" t="n">
        <v>0.0129783797230581</v>
      </c>
      <c r="V6258" s="16" t="n">
        <v>0.624323537053364</v>
      </c>
      <c r="W6258" s="16" t="n">
        <v>-0.233856734509016</v>
      </c>
      <c r="X6258" s="16" t="n">
        <v>-0.559242971244599</v>
      </c>
      <c r="Y6258" s="16" t="n">
        <v>0.0700695022165878</v>
      </c>
      <c r="Z6258" s="16" t="n">
        <v>-0.284995389974772</v>
      </c>
      <c r="AA6258" s="16" t="n">
        <v>0.311315531542847</v>
      </c>
      <c r="AB6258" s="16" t="n">
        <v>0.169611649638241</v>
      </c>
      <c r="AC6258" s="17" t="n">
        <v>-0.328817992378386</v>
      </c>
      <c r="AD6258" s="16" t="n">
        <v>0.681813182044687</v>
      </c>
      <c r="AE6258" s="16" t="n">
        <v>0.122970294851389</v>
      </c>
      <c r="AF6258" s="17" t="n">
        <v>0.0403251570114242</v>
      </c>
      <c r="AG6258" s="17" t="n">
        <v>0.337393144639489</v>
      </c>
      <c r="AH6258" s="17" t="n">
        <v>0.686811193869816</v>
      </c>
    </row>
    <row r="6259" customFormat="false" ht="12.75" hidden="false" customHeight="false" outlineLevel="0" collapsed="false">
      <c r="A6259" s="14" t="s">
        <v>12547</v>
      </c>
      <c r="B6259" s="14" t="s">
        <v>12548</v>
      </c>
      <c r="C6259" s="15" t="n">
        <v>4</v>
      </c>
      <c r="D6259" s="15" t="n">
        <v>9</v>
      </c>
      <c r="E6259" s="16" t="n">
        <v>0.456275137736967</v>
      </c>
      <c r="F6259" s="16" t="n">
        <v>0.4922636144839</v>
      </c>
      <c r="G6259" s="16" t="n">
        <v>-0.018879468311536</v>
      </c>
      <c r="H6259" s="16" t="n">
        <v>-0.0817802666609527</v>
      </c>
      <c r="I6259" s="16" t="n">
        <v>0.106912228338778</v>
      </c>
      <c r="J6259" s="16" t="n">
        <v>-0.313163445334429</v>
      </c>
      <c r="K6259" s="16" t="n">
        <v>0.33033019918581</v>
      </c>
      <c r="L6259" s="16" t="n">
        <v>0.897406893119402</v>
      </c>
      <c r="M6259" s="16" t="n">
        <v>-0.176647917922817</v>
      </c>
      <c r="N6259" s="16" t="n">
        <v>0.215985932608227</v>
      </c>
      <c r="O6259" s="16" t="n">
        <v>0.329078791836506</v>
      </c>
      <c r="P6259" s="16" t="n">
        <v>-0.327510748071371</v>
      </c>
      <c r="Q6259" s="16" t="n">
        <v>-0.353556001093524</v>
      </c>
      <c r="R6259" s="16" t="n">
        <v>0.0392078529925939</v>
      </c>
      <c r="S6259" s="16" t="n">
        <v>-0.604540574674976</v>
      </c>
      <c r="T6259" s="16" t="n">
        <v>0.514573959783905</v>
      </c>
      <c r="U6259" s="16" t="n">
        <v>0.537370493832426</v>
      </c>
      <c r="V6259" s="16" t="n">
        <v>-0.252846053981314</v>
      </c>
      <c r="W6259" s="16" t="n">
        <v>0.415310405436479</v>
      </c>
      <c r="X6259" s="16" t="n">
        <v>0.0572772718599792</v>
      </c>
      <c r="Y6259" s="16" t="n">
        <v>0.302857355732884</v>
      </c>
      <c r="Z6259" s="16" t="n">
        <v>0.0810136289979035</v>
      </c>
      <c r="AA6259" s="16" t="n">
        <v>0.198146154734662</v>
      </c>
      <c r="AB6259" s="16" t="n">
        <v>-0.398677868388717</v>
      </c>
      <c r="AC6259" s="17" t="n">
        <v>0.159189245917374</v>
      </c>
      <c r="AD6259" s="16" t="n">
        <v>0.365666218057845</v>
      </c>
      <c r="AE6259" s="16" t="n">
        <v>0.159710318847742</v>
      </c>
      <c r="AF6259" s="17" t="n">
        <v>0.0446780521026918</v>
      </c>
      <c r="AG6259" s="17" t="n">
        <v>0.376321254063656</v>
      </c>
      <c r="AH6259" s="17" t="n">
        <v>0.688774083013503</v>
      </c>
    </row>
    <row r="6260" customFormat="false" ht="12.75" hidden="false" customHeight="false" outlineLevel="0" collapsed="false">
      <c r="A6260" s="14" t="s">
        <v>12549</v>
      </c>
      <c r="B6260" s="14" t="s">
        <v>12550</v>
      </c>
      <c r="C6260" s="15" t="n">
        <v>4</v>
      </c>
      <c r="D6260" s="15" t="n">
        <v>9</v>
      </c>
      <c r="E6260" s="16" t="n">
        <v>-0.474851698506323</v>
      </c>
      <c r="F6260" s="16" t="n">
        <v>-0.488340632179555</v>
      </c>
      <c r="G6260" s="16" t="n">
        <v>0.0295240602604437</v>
      </c>
      <c r="H6260" s="16" t="n">
        <v>-0.466419682939892</v>
      </c>
      <c r="I6260" s="16" t="n">
        <v>-0.751171757229038</v>
      </c>
      <c r="J6260" s="16" t="n">
        <v>-0.631491569011917</v>
      </c>
      <c r="K6260" s="16" t="n">
        <v>-1.2746183243635</v>
      </c>
      <c r="L6260" s="16" t="n">
        <v>-1.64526285810886</v>
      </c>
      <c r="M6260" s="16" t="n">
        <v>-1.16252650441271</v>
      </c>
      <c r="N6260" s="16" t="n">
        <v>0.27697438177442</v>
      </c>
      <c r="O6260" s="16" t="n">
        <v>-0.0955685461295976</v>
      </c>
      <c r="P6260" s="16" t="n">
        <v>-0.0413392327638482</v>
      </c>
      <c r="Q6260" s="16" t="n">
        <v>-0.0923290812980806</v>
      </c>
      <c r="R6260" s="16" t="n">
        <v>-0.392261664425002</v>
      </c>
      <c r="S6260" s="16" t="n">
        <v>0.117467102950798</v>
      </c>
      <c r="T6260" s="16" t="n">
        <v>-0.0295693508900155</v>
      </c>
      <c r="U6260" s="16" t="n">
        <v>-0.400864475622571</v>
      </c>
      <c r="V6260" s="16" t="n">
        <v>0.1166947133455</v>
      </c>
      <c r="W6260" s="16" t="n">
        <v>-0.0521740927134202</v>
      </c>
      <c r="X6260" s="16" t="n">
        <v>-0.345469775471072</v>
      </c>
      <c r="Y6260" s="16" t="n">
        <v>0.30259440247048</v>
      </c>
      <c r="Z6260" s="16" t="n">
        <v>0.341330723708317</v>
      </c>
      <c r="AA6260" s="16" t="n">
        <v>0.147001699852709</v>
      </c>
      <c r="AB6260" s="16" t="n">
        <v>0.774031783333942</v>
      </c>
      <c r="AC6260" s="17" t="n">
        <v>-0.560424363634198</v>
      </c>
      <c r="AD6260" s="16" t="n">
        <v>0.575806265366302</v>
      </c>
      <c r="AE6260" s="16" t="n">
        <v>0.00623496021608896</v>
      </c>
      <c r="AF6260" s="17" t="n">
        <v>0.0405376654367987</v>
      </c>
      <c r="AG6260" s="17" t="n">
        <v>0.341458547193654</v>
      </c>
      <c r="AH6260" s="17" t="n">
        <v>0.688784015712587</v>
      </c>
    </row>
    <row r="6261" customFormat="false" ht="12.75" hidden="false" customHeight="false" outlineLevel="0" collapsed="false">
      <c r="A6261" s="14" t="s">
        <v>12551</v>
      </c>
      <c r="B6261" s="14" t="s">
        <v>12552</v>
      </c>
      <c r="C6261" s="15" t="n">
        <v>4</v>
      </c>
      <c r="D6261" s="15" t="n">
        <v>12</v>
      </c>
      <c r="E6261" s="16" t="n">
        <v>-0.0828120987355299</v>
      </c>
      <c r="F6261" s="16" t="n">
        <v>0.0467397867495926</v>
      </c>
      <c r="G6261" s="16" t="n">
        <v>0.332113769254508</v>
      </c>
      <c r="H6261" s="16" t="n">
        <v>-0.812057573963202</v>
      </c>
      <c r="I6261" s="16" t="n">
        <v>-0.693601584392938</v>
      </c>
      <c r="J6261" s="16" t="n">
        <v>-0.372352416334789</v>
      </c>
      <c r="K6261" s="16" t="n">
        <v>-0.491968873097772</v>
      </c>
      <c r="L6261" s="16" t="n">
        <v>-0.369809348627741</v>
      </c>
      <c r="M6261" s="16" t="n">
        <v>-0.0522463341368532</v>
      </c>
      <c r="N6261" s="16" t="n">
        <v>-0.100889595845871</v>
      </c>
      <c r="O6261" s="16" t="n">
        <v>0.0270310689950635</v>
      </c>
      <c r="P6261" s="16" t="n">
        <v>0.302314379544077</v>
      </c>
      <c r="Q6261" s="16" t="n">
        <v>0.268484586319354</v>
      </c>
      <c r="R6261" s="16" t="n">
        <v>-0.0288689756968149</v>
      </c>
      <c r="S6261" s="16" t="n">
        <v>0.0636409219681966</v>
      </c>
      <c r="T6261" s="16" t="n">
        <v>-0.0931078419886014</v>
      </c>
      <c r="U6261" s="16" t="n">
        <v>-0.213892531941489</v>
      </c>
      <c r="V6261" s="16" t="n">
        <v>0.0873383495293371</v>
      </c>
      <c r="W6261" s="16" t="n">
        <v>-0.508451480794952</v>
      </c>
      <c r="X6261" s="16" t="n">
        <v>-0.37821459168884</v>
      </c>
      <c r="Y6261" s="16" t="n">
        <v>-0.158266259784727</v>
      </c>
      <c r="Z6261" s="16" t="n">
        <v>0.176192953970141</v>
      </c>
      <c r="AA6261" s="16" t="n">
        <v>0.0557784944617236</v>
      </c>
      <c r="AB6261" s="16" t="n">
        <v>0.365606839983453</v>
      </c>
      <c r="AC6261" s="17" t="n">
        <v>-0.188961568382621</v>
      </c>
      <c r="AD6261" s="16" t="n">
        <v>0.363550256325476</v>
      </c>
      <c r="AE6261" s="16" t="n">
        <v>0.0992285827464604</v>
      </c>
      <c r="AF6261" s="17" t="n">
        <v>-0.0303132946386015</v>
      </c>
      <c r="AG6261" s="17" t="n">
        <v>0.256272020635264</v>
      </c>
      <c r="AH6261" s="17" t="n">
        <v>0.689853239555956</v>
      </c>
    </row>
    <row r="6262" customFormat="false" ht="12.75" hidden="false" customHeight="false" outlineLevel="0" collapsed="false">
      <c r="A6262" s="14" t="s">
        <v>12553</v>
      </c>
      <c r="B6262" s="14" t="s">
        <v>12554</v>
      </c>
      <c r="C6262" s="15" t="n">
        <v>2</v>
      </c>
      <c r="D6262" s="15" t="n">
        <v>12</v>
      </c>
      <c r="E6262" s="16" t="n">
        <v>-0.963063708842151</v>
      </c>
      <c r="F6262" s="16" t="n">
        <v>-0.0357150766844193</v>
      </c>
      <c r="G6262" s="16" t="n">
        <v>-0.160483359514203</v>
      </c>
      <c r="H6262" s="16" t="n">
        <v>-0.837972879467472</v>
      </c>
      <c r="I6262" s="16" t="n">
        <v>-0.279704639406003</v>
      </c>
      <c r="J6262" s="16" t="n">
        <v>-0.368597736682551</v>
      </c>
      <c r="K6262" s="16" t="n">
        <v>-0.897362639459912</v>
      </c>
      <c r="L6262" s="16" t="n">
        <v>-0.827190839273721</v>
      </c>
      <c r="M6262" s="16" t="n">
        <v>-0.270070341978642</v>
      </c>
      <c r="N6262" s="16" t="n">
        <v>-0.443273347146773</v>
      </c>
      <c r="O6262" s="16" t="n">
        <v>0.463784861909981</v>
      </c>
      <c r="P6262" s="16" t="n">
        <v>0.328925907124286</v>
      </c>
      <c r="Q6262" s="16" t="n">
        <v>-0.653715920859586</v>
      </c>
      <c r="R6262" s="16" t="n">
        <v>0.383449090791888</v>
      </c>
      <c r="S6262" s="16" t="n">
        <v>0.235919622784361</v>
      </c>
      <c r="T6262" s="16" t="n">
        <v>-0.273543041458481</v>
      </c>
      <c r="U6262" s="16" t="n">
        <v>0.56141024734712</v>
      </c>
      <c r="V6262" s="16" t="n">
        <v>0.414311503393917</v>
      </c>
      <c r="W6262" s="16" t="n">
        <v>-0.91692223880006</v>
      </c>
      <c r="X6262" s="16" t="n">
        <v>-0.846424095084536</v>
      </c>
      <c r="Y6262" s="16" t="n">
        <v>-0.32585577476797</v>
      </c>
      <c r="Z6262" s="16" t="n">
        <v>-0.931067019785956</v>
      </c>
      <c r="AA6262" s="16" t="n">
        <v>0.782798231080966</v>
      </c>
      <c r="AB6262" s="16" t="n">
        <v>0.644296951178673</v>
      </c>
      <c r="AC6262" s="17" t="n">
        <v>-0.357560316618465</v>
      </c>
      <c r="AD6262" s="16" t="n">
        <v>0.468930062399589</v>
      </c>
      <c r="AE6262" s="16" t="n">
        <v>0.0229363834997276</v>
      </c>
      <c r="AF6262" s="17" t="n">
        <v>-0.0771118703483054</v>
      </c>
      <c r="AG6262" s="17" t="n">
        <v>0.652162955748524</v>
      </c>
      <c r="AH6262" s="17" t="n">
        <v>0.689965331010932</v>
      </c>
    </row>
    <row r="6263" customFormat="false" ht="12.75" hidden="false" customHeight="false" outlineLevel="0" collapsed="false">
      <c r="A6263" s="14" t="s">
        <v>12555</v>
      </c>
      <c r="B6263" s="14" t="s">
        <v>12556</v>
      </c>
      <c r="C6263" s="15" t="n">
        <v>23</v>
      </c>
      <c r="D6263" s="15" t="n">
        <v>119</v>
      </c>
      <c r="E6263" s="16" t="n">
        <v>-0.0442784736072977</v>
      </c>
      <c r="F6263" s="16" t="n">
        <v>-0.0912174484329959</v>
      </c>
      <c r="G6263" s="16" t="n">
        <v>0.24672879694906</v>
      </c>
      <c r="H6263" s="16" t="n">
        <v>-0.126517783116162</v>
      </c>
      <c r="I6263" s="16" t="n">
        <v>-0.251009859638938</v>
      </c>
      <c r="J6263" s="16" t="n">
        <v>0.0651459607374938</v>
      </c>
      <c r="K6263" s="16" t="n">
        <v>-0.538244488249039</v>
      </c>
      <c r="L6263" s="16" t="n">
        <v>-0.646503352167718</v>
      </c>
      <c r="M6263" s="16" t="n">
        <v>-0.105053258790014</v>
      </c>
      <c r="N6263" s="16" t="n">
        <v>0.0197060244516053</v>
      </c>
      <c r="O6263" s="16" t="n">
        <v>-0.0397301745757152</v>
      </c>
      <c r="P6263" s="16" t="n">
        <v>0.295203509327725</v>
      </c>
      <c r="Q6263" s="16" t="n">
        <v>-0.301562201847677</v>
      </c>
      <c r="R6263" s="16" t="n">
        <v>-0.3082124376815</v>
      </c>
      <c r="S6263" s="16" t="n">
        <v>0.035389591542414</v>
      </c>
      <c r="T6263" s="16" t="n">
        <v>-0.0791137942788757</v>
      </c>
      <c r="U6263" s="16" t="n">
        <v>-0.231765956387119</v>
      </c>
      <c r="V6263" s="16" t="n">
        <v>0.145241115864943</v>
      </c>
      <c r="W6263" s="16" t="n">
        <v>0.0295193216271395</v>
      </c>
      <c r="X6263" s="16" t="n">
        <v>-0.111333859699955</v>
      </c>
      <c r="Y6263" s="16" t="n">
        <v>0.335531975944877</v>
      </c>
      <c r="Z6263" s="16" t="n">
        <v>0.0252067592246797</v>
      </c>
      <c r="AA6263" s="16" t="n">
        <v>-0.101146185317082</v>
      </c>
      <c r="AB6263" s="16" t="n">
        <v>0.269472803648115</v>
      </c>
      <c r="AC6263" s="17" t="n">
        <v>-0.101314212259333</v>
      </c>
      <c r="AD6263" s="16" t="n">
        <v>0.276185048661824</v>
      </c>
      <c r="AE6263" s="16" t="n">
        <v>0.23003388487669</v>
      </c>
      <c r="AF6263" s="17" t="n">
        <v>-0.02439773894667</v>
      </c>
      <c r="AG6263" s="17" t="n">
        <v>0.206803239207974</v>
      </c>
      <c r="AH6263" s="17" t="n">
        <v>0.690618261793809</v>
      </c>
    </row>
    <row r="6264" customFormat="false" ht="12.75" hidden="false" customHeight="false" outlineLevel="0" collapsed="false">
      <c r="A6264" s="14" t="s">
        <v>12557</v>
      </c>
      <c r="B6264" s="14" t="s">
        <v>12558</v>
      </c>
      <c r="C6264" s="15" t="n">
        <v>9</v>
      </c>
      <c r="D6264" s="15" t="n">
        <v>35</v>
      </c>
      <c r="E6264" s="16" t="n">
        <v>0.498460079620399</v>
      </c>
      <c r="F6264" s="16" t="n">
        <v>0.71940424907596</v>
      </c>
      <c r="G6264" s="16" t="n">
        <v>-0.325259299187846</v>
      </c>
      <c r="H6264" s="16" t="n">
        <v>0.280192629114153</v>
      </c>
      <c r="I6264" s="16" t="n">
        <v>0.785206232467219</v>
      </c>
      <c r="J6264" s="16" t="n">
        <v>-0.53236745746102</v>
      </c>
      <c r="K6264" s="16" t="n">
        <v>0.903227209097881</v>
      </c>
      <c r="L6264" s="16" t="n">
        <v>1.1930238095315</v>
      </c>
      <c r="M6264" s="16" t="n">
        <v>0.0621017505410413</v>
      </c>
      <c r="N6264" s="16" t="n">
        <v>0.571261972499345</v>
      </c>
      <c r="O6264" s="16" t="n">
        <v>0.768744085449527</v>
      </c>
      <c r="P6264" s="16" t="n">
        <v>-0.401246171283993</v>
      </c>
      <c r="Q6264" s="16" t="n">
        <v>0.359200444476791</v>
      </c>
      <c r="R6264" s="16" t="n">
        <v>0.738248606660042</v>
      </c>
      <c r="S6264" s="16" t="n">
        <v>-0.420430447438932</v>
      </c>
      <c r="T6264" s="16" t="n">
        <v>0.307043792950684</v>
      </c>
      <c r="U6264" s="16" t="n">
        <v>0.711803457472635</v>
      </c>
      <c r="V6264" s="16" t="n">
        <v>-0.534702891072038</v>
      </c>
      <c r="W6264" s="16" t="n">
        <v>0.129488847720774</v>
      </c>
      <c r="X6264" s="16" t="n">
        <v>0.796932812375446</v>
      </c>
      <c r="Y6264" s="16" t="n">
        <v>-0.626527660077196</v>
      </c>
      <c r="Z6264" s="16" t="n">
        <v>-0.00101068595657556</v>
      </c>
      <c r="AA6264" s="16" t="n">
        <v>0.29855269455667</v>
      </c>
      <c r="AB6264" s="16" t="n">
        <v>-0.938886102118605</v>
      </c>
      <c r="AC6264" s="17" t="n">
        <v>0.376895757455347</v>
      </c>
      <c r="AD6264" s="16" t="n">
        <v>0.561406793687898</v>
      </c>
      <c r="AE6264" s="16" t="n">
        <v>0.0401797422707596</v>
      </c>
      <c r="AF6264" s="17" t="n">
        <v>0.0683094057958079</v>
      </c>
      <c r="AG6264" s="17" t="n">
        <v>0.579709871389509</v>
      </c>
      <c r="AH6264" s="17" t="n">
        <v>0.690968391663855</v>
      </c>
    </row>
    <row r="6265" customFormat="false" ht="12.75" hidden="false" customHeight="false" outlineLevel="0" collapsed="false">
      <c r="A6265" s="14" t="s">
        <v>12559</v>
      </c>
      <c r="B6265" s="14" t="s">
        <v>12560</v>
      </c>
      <c r="C6265" s="15" t="n">
        <v>1</v>
      </c>
      <c r="D6265" s="15" t="n">
        <v>3</v>
      </c>
      <c r="E6265" s="16" t="n">
        <v>-0.278758651842826</v>
      </c>
      <c r="F6265" s="16" t="n">
        <v>-0.0738775529097674</v>
      </c>
      <c r="G6265" s="16" t="n">
        <v>0.0273132942755653</v>
      </c>
      <c r="H6265" s="16" t="n">
        <v>0.331986357058576</v>
      </c>
      <c r="I6265" s="16" t="n">
        <v>0.525771560076772</v>
      </c>
      <c r="J6265" s="16" t="n">
        <v>0.662837592815344</v>
      </c>
      <c r="K6265" s="16" t="n">
        <v>0.146360450296122</v>
      </c>
      <c r="L6265" s="16" t="n">
        <v>0.343849188214092</v>
      </c>
      <c r="M6265" s="16" t="n">
        <v>0.4772290673854</v>
      </c>
      <c r="N6265" s="16" t="n">
        <v>-0.59789050119387</v>
      </c>
      <c r="O6265" s="16" t="n">
        <v>-0.394640622904994</v>
      </c>
      <c r="P6265" s="16" t="n">
        <v>-0.303540447675567</v>
      </c>
      <c r="Q6265" s="16" t="n">
        <v>-0.804827438882539</v>
      </c>
      <c r="R6265" s="16" t="n">
        <v>-0.609228870445214</v>
      </c>
      <c r="S6265" s="16" t="n">
        <v>-0.530799208437624</v>
      </c>
      <c r="T6265" s="16" t="n">
        <v>-0.103007611421677</v>
      </c>
      <c r="U6265" s="16" t="n">
        <v>0.0938305355091023</v>
      </c>
      <c r="V6265" s="16" t="n">
        <v>0.172690921571016</v>
      </c>
      <c r="W6265" s="16" t="n">
        <v>0.0281090429467006</v>
      </c>
      <c r="X6265" s="16" t="n">
        <v>0.225924124393995</v>
      </c>
      <c r="Y6265" s="16" t="n">
        <v>0.322751826586791</v>
      </c>
      <c r="Z6265" s="16" t="n">
        <v>0.0579035381748049</v>
      </c>
      <c r="AA6265" s="16" t="n">
        <v>0.255111915550046</v>
      </c>
      <c r="AB6265" s="16" t="n">
        <v>0.34256976566287</v>
      </c>
      <c r="AC6265" s="17" t="n">
        <v>0.0722199777995706</v>
      </c>
      <c r="AD6265" s="16" t="n">
        <v>0.406769785916088</v>
      </c>
      <c r="AE6265" s="16" t="n">
        <v>0.551043250677453</v>
      </c>
      <c r="AF6265" s="17" t="n">
        <v>-0.0457476215659773</v>
      </c>
      <c r="AG6265" s="17" t="n">
        <v>0.38923784494006</v>
      </c>
      <c r="AH6265" s="17" t="n">
        <v>0.691715404660223</v>
      </c>
    </row>
    <row r="6266" customFormat="false" ht="12.75" hidden="false" customHeight="false" outlineLevel="0" collapsed="false">
      <c r="A6266" s="14" t="s">
        <v>12561</v>
      </c>
      <c r="B6266" s="14" t="s">
        <v>12562</v>
      </c>
      <c r="C6266" s="15" t="n">
        <v>6</v>
      </c>
      <c r="D6266" s="15" t="n">
        <v>58</v>
      </c>
      <c r="E6266" s="16" t="n">
        <v>-0.497716159306016</v>
      </c>
      <c r="F6266" s="16" t="n">
        <v>-0.296797498501447</v>
      </c>
      <c r="G6266" s="16" t="n">
        <v>-0.182855481911416</v>
      </c>
      <c r="H6266" s="16" t="n">
        <v>-0.218025097357504</v>
      </c>
      <c r="I6266" s="16" t="n">
        <v>-0.0658219081920127</v>
      </c>
      <c r="J6266" s="16" t="n">
        <v>0.179964566435061</v>
      </c>
      <c r="K6266" s="16" t="n">
        <v>-0.735748133115008</v>
      </c>
      <c r="L6266" s="16" t="n">
        <v>-0.705899241655453</v>
      </c>
      <c r="M6266" s="16" t="n">
        <v>-0.40054315189598</v>
      </c>
      <c r="N6266" s="16" t="n">
        <v>-0.3897143422191</v>
      </c>
      <c r="O6266" s="16" t="n">
        <v>-0.296515693449432</v>
      </c>
      <c r="P6266" s="16" t="n">
        <v>0.061684680322482</v>
      </c>
      <c r="Q6266" s="16" t="n">
        <v>-0.221943753985378</v>
      </c>
      <c r="R6266" s="16" t="n">
        <v>-0.156058558760919</v>
      </c>
      <c r="S6266" s="16" t="n">
        <v>-0.023118509671562</v>
      </c>
      <c r="T6266" s="16" t="n">
        <v>0.024353876494086</v>
      </c>
      <c r="U6266" s="16" t="n">
        <v>0.0321042604266917</v>
      </c>
      <c r="V6266" s="16" t="n">
        <v>0.136784172774325</v>
      </c>
      <c r="W6266" s="16" t="n">
        <v>-0.168130898256764</v>
      </c>
      <c r="X6266" s="16" t="n">
        <v>-0.0241149695296374</v>
      </c>
      <c r="Y6266" s="16" t="n">
        <v>0.0635647035124232</v>
      </c>
      <c r="Z6266" s="16" t="n">
        <v>-0.111226420970244</v>
      </c>
      <c r="AA6266" s="16" t="n">
        <v>-0.0465517084653515</v>
      </c>
      <c r="AB6266" s="16" t="n">
        <v>0.293350730048928</v>
      </c>
      <c r="AC6266" s="17" t="n">
        <v>-0.295665621737152</v>
      </c>
      <c r="AD6266" s="16" t="n">
        <v>0.277675537764317</v>
      </c>
      <c r="AE6266" s="16" t="n">
        <v>0.00357227050443401</v>
      </c>
      <c r="AF6266" s="17" t="n">
        <v>-0.0167489230319501</v>
      </c>
      <c r="AG6266" s="17" t="n">
        <v>0.14289162715197</v>
      </c>
      <c r="AH6266" s="17" t="n">
        <v>0.692498863008805</v>
      </c>
    </row>
    <row r="6267" customFormat="false" ht="12.75" hidden="false" customHeight="false" outlineLevel="0" collapsed="false">
      <c r="A6267" s="14" t="s">
        <v>12563</v>
      </c>
      <c r="B6267" s="14" t="s">
        <v>12564</v>
      </c>
      <c r="C6267" s="15" t="n">
        <v>5</v>
      </c>
      <c r="D6267" s="15" t="n">
        <v>9</v>
      </c>
      <c r="E6267" s="16" t="n">
        <v>-0.195259833876659</v>
      </c>
      <c r="F6267" s="16" t="n">
        <v>-0.219444528503902</v>
      </c>
      <c r="G6267" s="16" t="n">
        <v>0.031065110577199</v>
      </c>
      <c r="H6267" s="16" t="n">
        <v>0.356307805436505</v>
      </c>
      <c r="I6267" s="16" t="n">
        <v>0.458085388566565</v>
      </c>
      <c r="J6267" s="16" t="n">
        <v>0.634826879134361</v>
      </c>
      <c r="K6267" s="16" t="n">
        <v>-0.37711901204223</v>
      </c>
      <c r="L6267" s="16" t="n">
        <v>-0.271637894012393</v>
      </c>
      <c r="M6267" s="16" t="n">
        <v>-0.0985825570118596</v>
      </c>
      <c r="N6267" s="16" t="n">
        <v>0.0190653346447796</v>
      </c>
      <c r="O6267" s="16" t="n">
        <v>0.147252179684343</v>
      </c>
      <c r="P6267" s="16" t="n">
        <v>0.138147195520765</v>
      </c>
      <c r="Q6267" s="16" t="n">
        <v>-0.0654114732506958</v>
      </c>
      <c r="R6267" s="16" t="n">
        <v>-0.0988786983736703</v>
      </c>
      <c r="S6267" s="16" t="n">
        <v>0.26029990931159</v>
      </c>
      <c r="T6267" s="16" t="n">
        <v>-0.110918261517102</v>
      </c>
      <c r="U6267" s="16" t="n">
        <v>-0.00608773447446187</v>
      </c>
      <c r="V6267" s="16" t="n">
        <v>0.187000293424558</v>
      </c>
      <c r="W6267" s="16" t="n">
        <v>-0.258909968446646</v>
      </c>
      <c r="X6267" s="16" t="n">
        <v>-0.111798296003997</v>
      </c>
      <c r="Y6267" s="16" t="n">
        <v>-0.0809516020870801</v>
      </c>
      <c r="Z6267" s="16" t="n">
        <v>-0.123294887762056</v>
      </c>
      <c r="AA6267" s="16" t="n">
        <v>-0.0254236591335634</v>
      </c>
      <c r="AB6267" s="16" t="n">
        <v>0.213054491843381</v>
      </c>
      <c r="AC6267" s="17" t="n">
        <v>0.0518921723431229</v>
      </c>
      <c r="AD6267" s="16" t="n">
        <v>0.310657977744765</v>
      </c>
      <c r="AE6267" s="16" t="n">
        <v>0.574487254504226</v>
      </c>
      <c r="AF6267" s="17" t="n">
        <v>-0.0184433238724786</v>
      </c>
      <c r="AG6267" s="17" t="n">
        <v>0.15735468279549</v>
      </c>
      <c r="AH6267" s="17" t="n">
        <v>0.692512591716003</v>
      </c>
    </row>
    <row r="6268" customFormat="false" ht="12.75" hidden="false" customHeight="false" outlineLevel="0" collapsed="false">
      <c r="A6268" s="14" t="s">
        <v>12565</v>
      </c>
      <c r="B6268" s="14" t="s">
        <v>12566</v>
      </c>
      <c r="C6268" s="15" t="n">
        <v>5</v>
      </c>
      <c r="D6268" s="15" t="n">
        <v>6</v>
      </c>
      <c r="E6268" s="16" t="n">
        <v>-0.551647428371372</v>
      </c>
      <c r="F6268" s="16" t="n">
        <v>-0.597144485155402</v>
      </c>
      <c r="G6268" s="16" t="n">
        <v>-0.385223045474235</v>
      </c>
      <c r="H6268" s="16" t="n">
        <v>-0.457287057252175</v>
      </c>
      <c r="I6268" s="16" t="n">
        <v>-0.453497292506427</v>
      </c>
      <c r="J6268" s="16" t="n">
        <v>-0.263038761386262</v>
      </c>
      <c r="K6268" s="16" t="n">
        <v>-0.207175673178849</v>
      </c>
      <c r="L6268" s="16" t="n">
        <v>-0.320298378247764</v>
      </c>
      <c r="M6268" s="16" t="n">
        <v>-0.054136482805039</v>
      </c>
      <c r="N6268" s="16" t="n">
        <v>-0.136338945154781</v>
      </c>
      <c r="O6268" s="16" t="n">
        <v>-0.0220614824336083</v>
      </c>
      <c r="P6268" s="16" t="n">
        <v>0.128611636737682</v>
      </c>
      <c r="Q6268" s="16" t="n">
        <v>-0.264823663114856</v>
      </c>
      <c r="R6268" s="16" t="n">
        <v>-0.265151595700847</v>
      </c>
      <c r="S6268" s="16" t="n">
        <v>-0.134941335211479</v>
      </c>
      <c r="T6268" s="16" t="n">
        <v>-0.0560097941410176</v>
      </c>
      <c r="U6268" s="16" t="n">
        <v>0.00864206969486096</v>
      </c>
      <c r="V6268" s="16" t="n">
        <v>0.148726062641155</v>
      </c>
      <c r="W6268" s="16" t="n">
        <v>-0.109230602271231</v>
      </c>
      <c r="X6268" s="16" t="n">
        <v>-0.02826804748167</v>
      </c>
      <c r="Y6268" s="16" t="n">
        <v>-0.0148895181841683</v>
      </c>
      <c r="Z6268" s="16" t="n">
        <v>0.0636823211725422</v>
      </c>
      <c r="AA6268" s="16" t="n">
        <v>0.186632887758044</v>
      </c>
      <c r="AB6268" s="16" t="n">
        <v>0.238220383832283</v>
      </c>
      <c r="AC6268" s="17" t="n">
        <v>-0.276603116269019</v>
      </c>
      <c r="AD6268" s="16" t="n">
        <v>0.225469608017201</v>
      </c>
      <c r="AE6268" s="16" t="n">
        <v>0.00136639551197624</v>
      </c>
      <c r="AF6268" s="17" t="n">
        <v>-0.0189509025838653</v>
      </c>
      <c r="AG6268" s="17" t="n">
        <v>0.161879870621799</v>
      </c>
      <c r="AH6268" s="17" t="n">
        <v>0.692860875673084</v>
      </c>
    </row>
    <row r="6269" customFormat="false" ht="12.75" hidden="false" customHeight="false" outlineLevel="0" collapsed="false">
      <c r="A6269" s="14" t="s">
        <v>12567</v>
      </c>
      <c r="B6269" s="14" t="s">
        <v>12568</v>
      </c>
      <c r="C6269" s="15" t="n">
        <v>13</v>
      </c>
      <c r="D6269" s="15" t="n">
        <v>57</v>
      </c>
      <c r="E6269" s="16" t="n">
        <v>0.0626039099458665</v>
      </c>
      <c r="F6269" s="16" t="n">
        <v>-0.198425529013462</v>
      </c>
      <c r="G6269" s="16" t="n">
        <v>0.0626261473342921</v>
      </c>
      <c r="H6269" s="16" t="n">
        <v>0.409073075915076</v>
      </c>
      <c r="I6269" s="16" t="n">
        <v>0.418384162096966</v>
      </c>
      <c r="J6269" s="16" t="n">
        <v>0.398872533764548</v>
      </c>
      <c r="K6269" s="16" t="n">
        <v>0.403603084376871</v>
      </c>
      <c r="L6269" s="16" t="n">
        <v>0.426397917128298</v>
      </c>
      <c r="M6269" s="16" t="n">
        <v>0.352572130018526</v>
      </c>
      <c r="N6269" s="16" t="n">
        <v>-0.0430974687059676</v>
      </c>
      <c r="O6269" s="16" t="n">
        <v>-0.194495690917491</v>
      </c>
      <c r="P6269" s="16" t="n">
        <v>0.0253012158968094</v>
      </c>
      <c r="Q6269" s="16" t="n">
        <v>0.200824618860943</v>
      </c>
      <c r="R6269" s="16" t="n">
        <v>-0.00793024175228425</v>
      </c>
      <c r="S6269" s="16" t="n">
        <v>-0.118830244513229</v>
      </c>
      <c r="T6269" s="16" t="n">
        <v>0.161764347518113</v>
      </c>
      <c r="U6269" s="16" t="n">
        <v>0.126720247950822</v>
      </c>
      <c r="V6269" s="16" t="n">
        <v>0.231420535386502</v>
      </c>
      <c r="W6269" s="16" t="n">
        <v>0.113577224296526</v>
      </c>
      <c r="X6269" s="16" t="n">
        <v>-0.0686266883808411</v>
      </c>
      <c r="Y6269" s="16" t="n">
        <v>-0.140560230548914</v>
      </c>
      <c r="Z6269" s="16" t="n">
        <v>0.0456214070131289</v>
      </c>
      <c r="AA6269" s="16" t="n">
        <v>-0.119505151117893</v>
      </c>
      <c r="AB6269" s="16" t="n">
        <v>-0.214392878908846</v>
      </c>
      <c r="AC6269" s="17" t="n">
        <v>0.176951290653361</v>
      </c>
      <c r="AD6269" s="16" t="n">
        <v>0.249053135518554</v>
      </c>
      <c r="AE6269" s="16" t="n">
        <v>0.031609635200044</v>
      </c>
      <c r="AF6269" s="17" t="n">
        <v>0.0175069121503357</v>
      </c>
      <c r="AG6269" s="17" t="n">
        <v>0.149639268143008</v>
      </c>
      <c r="AH6269" s="17" t="n">
        <v>0.693042772030451</v>
      </c>
    </row>
    <row r="6270" customFormat="false" ht="12.75" hidden="false" customHeight="false" outlineLevel="0" collapsed="false">
      <c r="A6270" s="14" t="s">
        <v>12569</v>
      </c>
      <c r="B6270" s="14" t="s">
        <v>12570</v>
      </c>
      <c r="C6270" s="15" t="n">
        <v>2</v>
      </c>
      <c r="D6270" s="15" t="n">
        <v>2</v>
      </c>
      <c r="E6270" s="16"/>
      <c r="F6270" s="16"/>
      <c r="G6270" s="16"/>
      <c r="H6270" s="16"/>
      <c r="I6270" s="16"/>
      <c r="J6270" s="16"/>
      <c r="K6270" s="16"/>
      <c r="L6270" s="16"/>
      <c r="M6270" s="16"/>
      <c r="N6270" s="16" t="n">
        <v>0.00616011564852386</v>
      </c>
      <c r="O6270" s="16" t="n">
        <v>1.13567801217231</v>
      </c>
      <c r="P6270" s="16"/>
      <c r="Q6270" s="16" t="n">
        <v>-0.267820116675777</v>
      </c>
      <c r="R6270" s="16" t="n">
        <v>0.854046469996465</v>
      </c>
      <c r="S6270" s="16"/>
      <c r="T6270" s="16"/>
      <c r="U6270" s="16"/>
      <c r="V6270" s="16"/>
      <c r="W6270" s="16"/>
      <c r="X6270" s="16"/>
      <c r="Y6270" s="16"/>
      <c r="Z6270" s="16"/>
      <c r="AA6270" s="16"/>
      <c r="AB6270" s="16"/>
      <c r="AC6270" s="17" t="n">
        <v>0.570919063910416</v>
      </c>
      <c r="AD6270" s="16" t="n">
        <v>0.798689764103532</v>
      </c>
      <c r="AE6270" s="16" t="n">
        <v>0.496546897166223</v>
      </c>
      <c r="AF6270" s="17" t="n">
        <v>0.293113176660344</v>
      </c>
      <c r="AG6270" s="17" t="n">
        <v>0.793279471022548</v>
      </c>
      <c r="AH6270" s="17" t="n">
        <v>0.69345426456643</v>
      </c>
    </row>
    <row r="6271" customFormat="false" ht="12.75" hidden="false" customHeight="false" outlineLevel="0" collapsed="false">
      <c r="A6271" s="14" t="s">
        <v>12571</v>
      </c>
      <c r="B6271" s="14" t="s">
        <v>12572</v>
      </c>
      <c r="C6271" s="15" t="n">
        <v>8</v>
      </c>
      <c r="D6271" s="15" t="n">
        <v>15</v>
      </c>
      <c r="E6271" s="16" t="n">
        <v>0.582340457218484</v>
      </c>
      <c r="F6271" s="16" t="n">
        <v>0.452010855897703</v>
      </c>
      <c r="G6271" s="16" t="n">
        <v>0.203644025389094</v>
      </c>
      <c r="H6271" s="16" t="n">
        <v>0.208295391571098</v>
      </c>
      <c r="I6271" s="16" t="n">
        <v>-0.10742411199783</v>
      </c>
      <c r="J6271" s="16" t="n">
        <v>-0.0261771588900835</v>
      </c>
      <c r="K6271" s="16" t="n">
        <v>-0.120233287905692</v>
      </c>
      <c r="L6271" s="16" t="n">
        <v>0.0179509422054223</v>
      </c>
      <c r="M6271" s="16" t="n">
        <v>-0.134319959390163</v>
      </c>
      <c r="N6271" s="16" t="n">
        <v>0.0805450610054332</v>
      </c>
      <c r="O6271" s="16" t="n">
        <v>-0.124298068774649</v>
      </c>
      <c r="P6271" s="16" t="n">
        <v>0.0795880223854186</v>
      </c>
      <c r="Q6271" s="16" t="n">
        <v>-0.0753309467310308</v>
      </c>
      <c r="R6271" s="16" t="n">
        <v>-0.249348042837263</v>
      </c>
      <c r="S6271" s="16" t="n">
        <v>-0.262122564702146</v>
      </c>
      <c r="T6271" s="16" t="n">
        <v>-0.138013849206896</v>
      </c>
      <c r="U6271" s="16" t="n">
        <v>-0.0304425039225543</v>
      </c>
      <c r="V6271" s="16" t="n">
        <v>-0.188551981082267</v>
      </c>
      <c r="W6271" s="16" t="n">
        <v>0.151664855698997</v>
      </c>
      <c r="X6271" s="16" t="n">
        <v>-0.000963505625672832</v>
      </c>
      <c r="Y6271" s="16" t="n">
        <v>-0.0700848294795072</v>
      </c>
      <c r="Z6271" s="16" t="n">
        <v>0.340963226635716</v>
      </c>
      <c r="AA6271" s="16" t="n">
        <v>0.0262104631723561</v>
      </c>
      <c r="AB6271" s="16" t="n">
        <v>0.233528663433515</v>
      </c>
      <c r="AC6271" s="17" t="n">
        <v>0.0926601807261862</v>
      </c>
      <c r="AD6271" s="16" t="n">
        <v>0.233272812772504</v>
      </c>
      <c r="AE6271" s="16" t="n">
        <v>0.19618769802114</v>
      </c>
      <c r="AF6271" s="17" t="n">
        <v>-0.0218742512205628</v>
      </c>
      <c r="AG6271" s="17" t="n">
        <v>0.187261520529628</v>
      </c>
      <c r="AH6271" s="17" t="n">
        <v>0.693494868378657</v>
      </c>
    </row>
    <row r="6272" customFormat="false" ht="12.75" hidden="false" customHeight="false" outlineLevel="0" collapsed="false">
      <c r="A6272" s="14" t="s">
        <v>12573</v>
      </c>
      <c r="B6272" s="14" t="s">
        <v>12574</v>
      </c>
      <c r="C6272" s="15" t="n">
        <v>4</v>
      </c>
      <c r="D6272" s="15" t="n">
        <v>4</v>
      </c>
      <c r="E6272" s="16" t="n">
        <v>0.871605268309894</v>
      </c>
      <c r="F6272" s="16" t="n">
        <v>0.172611183189953</v>
      </c>
      <c r="G6272" s="16" t="n">
        <v>0.595787557943915</v>
      </c>
      <c r="H6272" s="16"/>
      <c r="I6272" s="16"/>
      <c r="J6272" s="16"/>
      <c r="K6272" s="16" t="n">
        <v>1.21775380664016</v>
      </c>
      <c r="L6272" s="16" t="n">
        <v>0.51136736050514</v>
      </c>
      <c r="M6272" s="16" t="n">
        <v>0.966732767245073</v>
      </c>
      <c r="N6272" s="16" t="n">
        <v>0.710526962028372</v>
      </c>
      <c r="O6272" s="16" t="n">
        <v>0.0295644346239664</v>
      </c>
      <c r="P6272" s="16" t="n">
        <v>0.883576898394158</v>
      </c>
      <c r="Q6272" s="16" t="n">
        <v>-0.103600358076657</v>
      </c>
      <c r="R6272" s="16" t="n">
        <v>-0.79221419533262</v>
      </c>
      <c r="S6272" s="16" t="n">
        <v>0.0491277552157482</v>
      </c>
      <c r="T6272" s="16" t="n">
        <v>0.518667100562642</v>
      </c>
      <c r="U6272" s="16" t="n">
        <v>-0.149044379840168</v>
      </c>
      <c r="V6272" s="16" t="n">
        <v>1.13365505573467</v>
      </c>
      <c r="W6272" s="16" t="n">
        <v>-0.0418627262721581</v>
      </c>
      <c r="X6272" s="16" t="n">
        <v>-0.728260050518143</v>
      </c>
      <c r="Y6272" s="16" t="n">
        <v>0.131479940215421</v>
      </c>
      <c r="Z6272" s="16" t="n">
        <v>-0.0885263524649325</v>
      </c>
      <c r="AA6272" s="16" t="n">
        <v>-0.775530380782982</v>
      </c>
      <c r="AB6272" s="16" t="n">
        <v>0.0748397578706113</v>
      </c>
      <c r="AC6272" s="17" t="n">
        <v>0.662169582097848</v>
      </c>
      <c r="AD6272" s="16" t="n">
        <v>0.381388923637912</v>
      </c>
      <c r="AE6272" s="16" t="n">
        <v>0.000813799557117361</v>
      </c>
      <c r="AF6272" s="17" t="n">
        <v>-0.0642724028073803</v>
      </c>
      <c r="AG6272" s="17" t="n">
        <v>0.550361006653302</v>
      </c>
      <c r="AH6272" s="17" t="n">
        <v>0.693566536642635</v>
      </c>
    </row>
    <row r="6273" customFormat="false" ht="12.75" hidden="false" customHeight="false" outlineLevel="0" collapsed="false">
      <c r="A6273" s="14" t="s">
        <v>12575</v>
      </c>
      <c r="B6273" s="14" t="s">
        <v>12576</v>
      </c>
      <c r="C6273" s="15" t="n">
        <v>3</v>
      </c>
      <c r="D6273" s="15" t="n">
        <v>3</v>
      </c>
      <c r="E6273" s="16" t="n">
        <v>1.10495315345548</v>
      </c>
      <c r="F6273" s="16" t="n">
        <v>0.389440319296906</v>
      </c>
      <c r="G6273" s="16" t="n">
        <v>0.134460043570031</v>
      </c>
      <c r="H6273" s="16" t="n">
        <v>0.993121012324324</v>
      </c>
      <c r="I6273" s="16" t="n">
        <v>0.266512282250889</v>
      </c>
      <c r="J6273" s="16" t="n">
        <v>0.047407192077248</v>
      </c>
      <c r="K6273" s="16" t="n">
        <v>0.985467077918693</v>
      </c>
      <c r="L6273" s="16" t="n">
        <v>0.262561882745024</v>
      </c>
      <c r="M6273" s="16" t="n">
        <v>0.0397706390041231</v>
      </c>
      <c r="N6273" s="16" t="n">
        <v>0.782415372675968</v>
      </c>
      <c r="O6273" s="16" t="n">
        <v>0.0652713178732018</v>
      </c>
      <c r="P6273" s="16" t="n">
        <v>-0.199799629809574</v>
      </c>
      <c r="Q6273" s="16" t="n">
        <v>0.625158868041595</v>
      </c>
      <c r="R6273" s="16" t="n">
        <v>-0.0996364966127173</v>
      </c>
      <c r="S6273" s="16" t="n">
        <v>-0.377377957517335</v>
      </c>
      <c r="T6273" s="16" t="n">
        <v>0.77386028370964</v>
      </c>
      <c r="U6273" s="16" t="n">
        <v>0.0503044975487731</v>
      </c>
      <c r="V6273" s="16" t="n">
        <v>-0.227006239301513</v>
      </c>
      <c r="W6273" s="16" t="n">
        <v>0.679187993468403</v>
      </c>
      <c r="X6273" s="16" t="n">
        <v>-0.0433908581759377</v>
      </c>
      <c r="Y6273" s="16" t="n">
        <v>-0.302734278895351</v>
      </c>
      <c r="Z6273" s="16" t="n">
        <v>0.426085335410501</v>
      </c>
      <c r="AA6273" s="16" t="n">
        <v>-0.297100220305905</v>
      </c>
      <c r="AB6273" s="16" t="n">
        <v>-0.56581349310529</v>
      </c>
      <c r="AC6273" s="17" t="n">
        <v>0.40596505528186</v>
      </c>
      <c r="AD6273" s="16" t="n">
        <v>0.444211115580814</v>
      </c>
      <c r="AE6273" s="16" t="n">
        <v>0.00898485370650514</v>
      </c>
      <c r="AF6273" s="17" t="n">
        <v>0.0534614528554053</v>
      </c>
      <c r="AG6273" s="17" t="n">
        <v>0.457918120780523</v>
      </c>
      <c r="AH6273" s="17" t="n">
        <v>0.693648948340277</v>
      </c>
    </row>
    <row r="6274" customFormat="false" ht="12.75" hidden="false" customHeight="false" outlineLevel="0" collapsed="false">
      <c r="A6274" s="14" t="s">
        <v>12577</v>
      </c>
      <c r="B6274" s="14" t="s">
        <v>12578</v>
      </c>
      <c r="C6274" s="15" t="n">
        <v>1</v>
      </c>
      <c r="D6274" s="15" t="n">
        <v>2</v>
      </c>
      <c r="E6274" s="16" t="n">
        <v>0.294545433952595</v>
      </c>
      <c r="F6274" s="16" t="n">
        <v>0.226429815420219</v>
      </c>
      <c r="G6274" s="16" t="n">
        <v>0.456066578702528</v>
      </c>
      <c r="H6274" s="16" t="n">
        <v>0.283832818339389</v>
      </c>
      <c r="I6274" s="16" t="n">
        <v>0.204621303892153</v>
      </c>
      <c r="J6274" s="16" t="n">
        <v>0.470133252727708</v>
      </c>
      <c r="K6274" s="16" t="n">
        <v>0.19047757741245</v>
      </c>
      <c r="L6274" s="16" t="n">
        <v>0.114969597864984</v>
      </c>
      <c r="M6274" s="16" t="n">
        <v>0.376795393133265</v>
      </c>
      <c r="N6274" s="16" t="n">
        <v>0.112283517356328</v>
      </c>
      <c r="O6274" s="16" t="n">
        <v>0.0425366781797697</v>
      </c>
      <c r="P6274" s="16" t="n">
        <v>0.262082769506173</v>
      </c>
      <c r="Q6274" s="16" t="n">
        <v>-0.121484791830354</v>
      </c>
      <c r="R6274" s="16" t="n">
        <v>-0.19888294085846</v>
      </c>
      <c r="S6274" s="16" t="n">
        <v>0.00799263724610082</v>
      </c>
      <c r="T6274" s="16" t="n">
        <v>0.20913225987325</v>
      </c>
      <c r="U6274" s="16" t="n">
        <v>0.132973689338594</v>
      </c>
      <c r="V6274" s="16" t="n">
        <v>0.340279991497489</v>
      </c>
      <c r="W6274" s="16" t="n">
        <v>-0.0638823319300069</v>
      </c>
      <c r="X6274" s="16" t="n">
        <v>-0.139063967948135</v>
      </c>
      <c r="Y6274" s="16" t="n">
        <v>0.0862096503416347</v>
      </c>
      <c r="Z6274" s="16" t="n">
        <v>-0.191178567556752</v>
      </c>
      <c r="AA6274" s="16" t="n">
        <v>-0.266966907646946</v>
      </c>
      <c r="AB6274" s="16" t="n">
        <v>-0.0510631414371451</v>
      </c>
      <c r="AC6274" s="17" t="n">
        <v>0.252897894707297</v>
      </c>
      <c r="AD6274" s="16" t="n">
        <v>0.133679092693468</v>
      </c>
      <c r="AE6274" s="16" t="n">
        <v>4.115900637624E-005</v>
      </c>
      <c r="AF6274" s="17" t="n">
        <v>-0.0213278684092276</v>
      </c>
      <c r="AG6274" s="17" t="n">
        <v>0.182758400978665</v>
      </c>
      <c r="AH6274" s="17" t="n">
        <v>0.693770466043874</v>
      </c>
    </row>
    <row r="6275" customFormat="false" ht="12.75" hidden="false" customHeight="false" outlineLevel="0" collapsed="false">
      <c r="A6275" s="14" t="s">
        <v>12579</v>
      </c>
      <c r="B6275" s="14" t="s">
        <v>12580</v>
      </c>
      <c r="C6275" s="15" t="n">
        <v>8</v>
      </c>
      <c r="D6275" s="15" t="n">
        <v>102</v>
      </c>
      <c r="E6275" s="16" t="n">
        <v>0.0686163646081896</v>
      </c>
      <c r="F6275" s="16" t="n">
        <v>0.803320494410612</v>
      </c>
      <c r="G6275" s="16" t="n">
        <v>-1.03400579023344</v>
      </c>
      <c r="H6275" s="16" t="n">
        <v>0.338045714565151</v>
      </c>
      <c r="I6275" s="16" t="n">
        <v>1.13108072633228</v>
      </c>
      <c r="J6275" s="16" t="n">
        <v>-0.70689196217668</v>
      </c>
      <c r="K6275" s="16" t="n">
        <v>0.534440696558565</v>
      </c>
      <c r="L6275" s="16" t="n">
        <v>1.52555750549851</v>
      </c>
      <c r="M6275" s="16" t="n">
        <v>-0.405595972708407</v>
      </c>
      <c r="N6275" s="16" t="n">
        <v>0.173447612516544</v>
      </c>
      <c r="O6275" s="16" t="n">
        <v>0.938859307979026</v>
      </c>
      <c r="P6275" s="16" t="n">
        <v>-0.905767308786886</v>
      </c>
      <c r="Q6275" s="16" t="n">
        <v>-0.0462013877501037</v>
      </c>
      <c r="R6275" s="16" t="n">
        <v>0.729599074740273</v>
      </c>
      <c r="S6275" s="16" t="n">
        <v>-1.03484666799076</v>
      </c>
      <c r="T6275" s="16" t="n">
        <v>-0.229522169374012</v>
      </c>
      <c r="U6275" s="16" t="n">
        <v>0.551764388170515</v>
      </c>
      <c r="V6275" s="16" t="n">
        <v>-1.35048691732788</v>
      </c>
      <c r="W6275" s="16" t="n">
        <v>0.206442444897414</v>
      </c>
      <c r="X6275" s="16" t="n">
        <v>1.03074212105962</v>
      </c>
      <c r="Y6275" s="16" t="n">
        <v>-0.807020974421428</v>
      </c>
      <c r="Z6275" s="16" t="n">
        <v>-0.0688817682902773</v>
      </c>
      <c r="AA6275" s="16" t="n">
        <v>0.802454817925479</v>
      </c>
      <c r="AB6275" s="16" t="n">
        <v>-0.890276414210313</v>
      </c>
      <c r="AC6275" s="17" t="n">
        <v>0.205092282380289</v>
      </c>
      <c r="AD6275" s="16" t="n">
        <v>0.832148182373509</v>
      </c>
      <c r="AE6275" s="16" t="n">
        <v>0.411440938367772</v>
      </c>
      <c r="AF6275" s="17" t="n">
        <v>-0.0921861210476231</v>
      </c>
      <c r="AG6275" s="17" t="n">
        <v>0.790967077604169</v>
      </c>
      <c r="AH6275" s="17" t="n">
        <v>0.69414438973253</v>
      </c>
    </row>
    <row r="6276" customFormat="false" ht="12.75" hidden="false" customHeight="false" outlineLevel="0" collapsed="false">
      <c r="A6276" s="14" t="s">
        <v>12581</v>
      </c>
      <c r="B6276" s="14" t="s">
        <v>12582</v>
      </c>
      <c r="C6276" s="15" t="n">
        <v>1</v>
      </c>
      <c r="D6276" s="15" t="n">
        <v>6</v>
      </c>
      <c r="E6276" s="16" t="n">
        <v>0.106119506863019</v>
      </c>
      <c r="F6276" s="16" t="n">
        <v>0.399328456109618</v>
      </c>
      <c r="G6276" s="16" t="n">
        <v>-0.0861405654244771</v>
      </c>
      <c r="H6276" s="16" t="n">
        <v>0.119225479245826</v>
      </c>
      <c r="I6276" s="16" t="n">
        <v>0.401338532577558</v>
      </c>
      <c r="J6276" s="16" t="n">
        <v>-0.0482553034033</v>
      </c>
      <c r="K6276" s="16" t="n">
        <v>1.0002260775477</v>
      </c>
      <c r="L6276" s="16" t="n">
        <v>1.28604266577921</v>
      </c>
      <c r="M6276" s="16" t="n">
        <v>0.832762676231082</v>
      </c>
      <c r="N6276" s="16" t="n">
        <v>0.331989729409011</v>
      </c>
      <c r="O6276" s="16" t="n">
        <v>0.623567458011426</v>
      </c>
      <c r="P6276" s="16" t="n">
        <v>0.128007764521418</v>
      </c>
      <c r="Q6276" s="16" t="n">
        <v>0.335650276537348</v>
      </c>
      <c r="R6276" s="16" t="n">
        <v>0.619576695288206</v>
      </c>
      <c r="S6276" s="16" t="n">
        <v>0.111346488576363</v>
      </c>
      <c r="T6276" s="16" t="n">
        <v>-0.270249490021929</v>
      </c>
      <c r="U6276" s="16" t="n">
        <v>0.0149165072223804</v>
      </c>
      <c r="V6276" s="16" t="n">
        <v>-0.492882975435127</v>
      </c>
      <c r="W6276" s="16" t="n">
        <v>0.146740435429867</v>
      </c>
      <c r="X6276" s="16" t="n">
        <v>0.432883367190698</v>
      </c>
      <c r="Y6276" s="16" t="n">
        <v>-0.0569487993359319</v>
      </c>
      <c r="Z6276" s="16" t="n">
        <v>-0.492565924803979</v>
      </c>
      <c r="AA6276" s="16" t="n">
        <v>-0.207029697115203</v>
      </c>
      <c r="AB6276" s="16" t="n">
        <v>-0.706231715721808</v>
      </c>
      <c r="AC6276" s="17" t="n">
        <v>0.424517706455674</v>
      </c>
      <c r="AD6276" s="16" t="n">
        <v>0.432379088159115</v>
      </c>
      <c r="AE6276" s="16" t="n">
        <v>0.0059173997459004</v>
      </c>
      <c r="AF6276" s="17" t="n">
        <v>-0.0470662360157596</v>
      </c>
      <c r="AG6276" s="17" t="n">
        <v>0.403952318566948</v>
      </c>
      <c r="AH6276" s="17" t="n">
        <v>0.694229199584878</v>
      </c>
    </row>
    <row r="6277" customFormat="false" ht="12.75" hidden="false" customHeight="false" outlineLevel="0" collapsed="false">
      <c r="A6277" s="14" t="s">
        <v>12583</v>
      </c>
      <c r="B6277" s="14" t="s">
        <v>12584</v>
      </c>
      <c r="C6277" s="15" t="n">
        <v>4</v>
      </c>
      <c r="D6277" s="15" t="n">
        <v>4</v>
      </c>
      <c r="E6277" s="16" t="n">
        <v>0.498251847255485</v>
      </c>
      <c r="F6277" s="16" t="n">
        <v>1.01438426666368</v>
      </c>
      <c r="G6277" s="16" t="n">
        <v>0.440631510484959</v>
      </c>
      <c r="H6277" s="16" t="n">
        <v>0.784456254889542</v>
      </c>
      <c r="I6277" s="16" t="n">
        <v>0.731184994614501</v>
      </c>
      <c r="J6277" s="16" t="n">
        <v>0.420110830001783</v>
      </c>
      <c r="K6277" s="16" t="n">
        <v>0.987473425127786</v>
      </c>
      <c r="L6277" s="16" t="n">
        <v>0.937905699752506</v>
      </c>
      <c r="M6277" s="16" t="n">
        <v>0.623145381572534</v>
      </c>
      <c r="N6277" s="16" t="n">
        <v>-0.0460543659805336</v>
      </c>
      <c r="O6277" s="16" t="n">
        <v>0.468446832783475</v>
      </c>
      <c r="P6277" s="16" t="n">
        <v>-0.115396595351154</v>
      </c>
      <c r="Q6277" s="16" t="n">
        <v>-0.551332287828914</v>
      </c>
      <c r="R6277" s="16" t="n">
        <v>-0.0444823989164516</v>
      </c>
      <c r="S6277" s="16" t="n">
        <v>-0.640996340272923</v>
      </c>
      <c r="T6277" s="16" t="n">
        <v>-0.384970829209839</v>
      </c>
      <c r="U6277" s="16" t="n">
        <v>0.123118638196072</v>
      </c>
      <c r="V6277" s="16" t="n">
        <v>-0.472964579106071</v>
      </c>
      <c r="W6277" s="16" t="n">
        <v>0.521654490749979</v>
      </c>
      <c r="X6277" s="16" t="n">
        <v>0.472413108904039</v>
      </c>
      <c r="Y6277" s="16" t="n">
        <v>0.121100613745543</v>
      </c>
      <c r="Z6277" s="16" t="n">
        <v>0.366741099335169</v>
      </c>
      <c r="AA6277" s="16" t="n">
        <v>0.875200797185545</v>
      </c>
      <c r="AB6277" s="16" t="n">
        <v>0.287715043934307</v>
      </c>
      <c r="AC6277" s="17" t="n">
        <v>0.56204500681788</v>
      </c>
      <c r="AD6277" s="16" t="n">
        <v>0.367436879515573</v>
      </c>
      <c r="AE6277" s="16" t="n">
        <v>0.000252869124220099</v>
      </c>
      <c r="AF6277" s="17" t="n">
        <v>0.0560997797263713</v>
      </c>
      <c r="AG6277" s="17" t="n">
        <v>0.482355076625785</v>
      </c>
      <c r="AH6277" s="17" t="n">
        <v>0.694749843206065</v>
      </c>
    </row>
    <row r="6278" customFormat="false" ht="12.75" hidden="false" customHeight="false" outlineLevel="0" collapsed="false">
      <c r="A6278" s="14" t="s">
        <v>12585</v>
      </c>
      <c r="B6278" s="14" t="s">
        <v>12586</v>
      </c>
      <c r="C6278" s="15" t="n">
        <v>3</v>
      </c>
      <c r="D6278" s="15" t="n">
        <v>4</v>
      </c>
      <c r="E6278" s="16" t="n">
        <v>1.34898625649222</v>
      </c>
      <c r="F6278" s="16" t="n">
        <v>1.07654181000742</v>
      </c>
      <c r="G6278" s="16" t="n">
        <v>0.156329936993267</v>
      </c>
      <c r="H6278" s="16" t="n">
        <v>1.04863257976982</v>
      </c>
      <c r="I6278" s="16" t="n">
        <v>0.76509223737017</v>
      </c>
      <c r="J6278" s="16" t="n">
        <v>-0.119244450090753</v>
      </c>
      <c r="K6278" s="16" t="n">
        <v>1.3154097016598</v>
      </c>
      <c r="L6278" s="16" t="n">
        <v>1.03557289415991</v>
      </c>
      <c r="M6278" s="16" t="n">
        <v>0.147550053131735</v>
      </c>
      <c r="N6278" s="16" t="n">
        <v>-0.0822903639474307</v>
      </c>
      <c r="O6278" s="16" t="n">
        <v>0.277697727371624</v>
      </c>
      <c r="P6278" s="16" t="n">
        <v>-0.44009517716553</v>
      </c>
      <c r="Q6278" s="16" t="n">
        <v>0.412353613068446</v>
      </c>
      <c r="R6278" s="16" t="n">
        <v>0.764690394535953</v>
      </c>
      <c r="S6278" s="16" t="n">
        <v>0.0342269767769535</v>
      </c>
      <c r="T6278" s="16" t="n">
        <v>0.023807801291863</v>
      </c>
      <c r="U6278" s="16" t="n">
        <v>0.377384161252813</v>
      </c>
      <c r="V6278" s="16" t="n">
        <v>-0.352648532451852</v>
      </c>
      <c r="W6278" s="16" t="n">
        <v>-0.0971988247036496</v>
      </c>
      <c r="X6278" s="16" t="n">
        <v>0.257354469773823</v>
      </c>
      <c r="Y6278" s="16" t="n">
        <v>-0.454710907799956</v>
      </c>
      <c r="Z6278" s="16" t="n">
        <v>-0.622014886042674</v>
      </c>
      <c r="AA6278" s="16" t="n">
        <v>0.365995462810767</v>
      </c>
      <c r="AB6278" s="16" t="n">
        <v>-0.142930126410073</v>
      </c>
      <c r="AC6278" s="17" t="n">
        <v>0.544181933812688</v>
      </c>
      <c r="AD6278" s="16" t="n">
        <v>0.621640760643452</v>
      </c>
      <c r="AE6278" s="16" t="n">
        <v>0.011399079584158</v>
      </c>
      <c r="AF6278" s="17" t="n">
        <v>0.0471924668418677</v>
      </c>
      <c r="AG6278" s="17" t="n">
        <v>0.406795079877083</v>
      </c>
      <c r="AH6278" s="17" t="n">
        <v>0.695476269300285</v>
      </c>
    </row>
    <row r="6279" customFormat="false" ht="12.75" hidden="false" customHeight="false" outlineLevel="0" collapsed="false">
      <c r="A6279" s="14" t="s">
        <v>12587</v>
      </c>
      <c r="B6279" s="14" t="s">
        <v>12588</v>
      </c>
      <c r="C6279" s="15" t="n">
        <v>4</v>
      </c>
      <c r="D6279" s="15" t="n">
        <v>30</v>
      </c>
      <c r="E6279" s="16" t="n">
        <v>0.156453510601511</v>
      </c>
      <c r="F6279" s="16" t="n">
        <v>0.720482615112161</v>
      </c>
      <c r="G6279" s="16" t="n">
        <v>-0.645602657335696</v>
      </c>
      <c r="H6279" s="16" t="n">
        <v>0.257522324870082</v>
      </c>
      <c r="I6279" s="16" t="n">
        <v>0.797264822266297</v>
      </c>
      <c r="J6279" s="16" t="n">
        <v>-0.486600822357547</v>
      </c>
      <c r="K6279" s="16" t="n">
        <v>0.526285638669456</v>
      </c>
      <c r="L6279" s="16" t="n">
        <v>1.14804566997894</v>
      </c>
      <c r="M6279" s="16" t="n">
        <v>-0.0898213132634547</v>
      </c>
      <c r="N6279" s="16" t="n">
        <v>-0.0940639712705359</v>
      </c>
      <c r="O6279" s="16" t="n">
        <v>0.419424410310861</v>
      </c>
      <c r="P6279" s="16" t="n">
        <v>-0.738264211545796</v>
      </c>
      <c r="Q6279" s="16" t="n">
        <v>0.416462938366468</v>
      </c>
      <c r="R6279" s="16" t="n">
        <v>0.917321207796321</v>
      </c>
      <c r="S6279" s="16" t="n">
        <v>-0.375288510064194</v>
      </c>
      <c r="T6279" s="16" t="n">
        <v>-0.0542613368010104</v>
      </c>
      <c r="U6279" s="16" t="n">
        <v>0.659948806352948</v>
      </c>
      <c r="V6279" s="16" t="n">
        <v>-0.75204544655366</v>
      </c>
      <c r="W6279" s="16" t="n">
        <v>-0.295739577213183</v>
      </c>
      <c r="X6279" s="16" t="n">
        <v>0.200162015935906</v>
      </c>
      <c r="Y6279" s="16" t="n">
        <v>-0.945927648912375</v>
      </c>
      <c r="Z6279" s="16" t="n">
        <v>-0.246865757466513</v>
      </c>
      <c r="AA6279" s="16" t="n">
        <v>0.456558779106925</v>
      </c>
      <c r="AB6279" s="16" t="n">
        <v>-0.826983503143163</v>
      </c>
      <c r="AC6279" s="17" t="n">
        <v>0.164260501336356</v>
      </c>
      <c r="AD6279" s="16" t="n">
        <v>0.596061243270697</v>
      </c>
      <c r="AE6279" s="16" t="n">
        <v>0.360275575706353</v>
      </c>
      <c r="AF6279" s="17" t="n">
        <v>-0.0705548360496276</v>
      </c>
      <c r="AG6279" s="17" t="n">
        <v>0.608699842463275</v>
      </c>
      <c r="AH6279" s="17" t="n">
        <v>0.69572310930113</v>
      </c>
    </row>
    <row r="6280" customFormat="false" ht="12.75" hidden="false" customHeight="false" outlineLevel="0" collapsed="false">
      <c r="A6280" s="14" t="s">
        <v>12589</v>
      </c>
      <c r="B6280" s="14" t="s">
        <v>12590</v>
      </c>
      <c r="C6280" s="15" t="n">
        <v>1</v>
      </c>
      <c r="D6280" s="15" t="n">
        <v>4</v>
      </c>
      <c r="E6280" s="16" t="n">
        <v>0.394761834064562</v>
      </c>
      <c r="F6280" s="16" t="n">
        <v>-0.0401240540001833</v>
      </c>
      <c r="G6280" s="16" t="n">
        <v>1.86772844494348</v>
      </c>
      <c r="H6280" s="16" t="n">
        <v>-0.480472628011498</v>
      </c>
      <c r="I6280" s="16" t="n">
        <v>-0.926454411991098</v>
      </c>
      <c r="J6280" s="16" t="n">
        <v>1.01727327250579</v>
      </c>
      <c r="K6280" s="16" t="n">
        <v>-0.135753143849399</v>
      </c>
      <c r="L6280" s="16" t="n">
        <v>-0.578031392929232</v>
      </c>
      <c r="M6280" s="16" t="n">
        <v>1.3620101380004</v>
      </c>
      <c r="N6280" s="16" t="n">
        <v>0.12937065817452</v>
      </c>
      <c r="O6280" s="16" t="n">
        <v>-0.30714645053441</v>
      </c>
      <c r="P6280" s="16" t="n">
        <v>1.59061537645334</v>
      </c>
      <c r="Q6280" s="16" t="n">
        <v>-1.31832885413882</v>
      </c>
      <c r="R6280" s="16" t="n">
        <v>-1.7624972726993</v>
      </c>
      <c r="S6280" s="16" t="n">
        <v>0.122594041066612</v>
      </c>
      <c r="T6280" s="16" t="n">
        <v>0.0370423245656211</v>
      </c>
      <c r="U6280" s="16" t="n">
        <v>-0.405886515501404</v>
      </c>
      <c r="V6280" s="16" t="n">
        <v>1.47963552231884</v>
      </c>
      <c r="W6280" s="16" t="n">
        <v>-0.656281845814137</v>
      </c>
      <c r="X6280" s="16" t="n">
        <v>-1.09823375136464</v>
      </c>
      <c r="Y6280" s="16" t="n">
        <v>0.805255602586477</v>
      </c>
      <c r="Z6280" s="16" t="n">
        <v>0.113932841346641</v>
      </c>
      <c r="AA6280" s="16" t="n">
        <v>-0.328625768275928</v>
      </c>
      <c r="AB6280" s="16" t="n">
        <v>1.56549373359522</v>
      </c>
      <c r="AC6280" s="17" t="n">
        <v>0.324481470235523</v>
      </c>
      <c r="AD6280" s="16" t="n">
        <v>0.9222092120247</v>
      </c>
      <c r="AE6280" s="16" t="n">
        <v>0.248393934313314</v>
      </c>
      <c r="AF6280" s="17" t="n">
        <v>-0.120491661859568</v>
      </c>
      <c r="AG6280" s="17" t="n">
        <v>1.04000180634458</v>
      </c>
      <c r="AH6280" s="17" t="n">
        <v>0.695855713152518</v>
      </c>
    </row>
    <row r="6281" customFormat="false" ht="12.75" hidden="false" customHeight="false" outlineLevel="0" collapsed="false">
      <c r="A6281" s="14" t="s">
        <v>12591</v>
      </c>
      <c r="B6281" s="14" t="s">
        <v>12592</v>
      </c>
      <c r="C6281" s="15" t="n">
        <v>11</v>
      </c>
      <c r="D6281" s="15" t="n">
        <v>122</v>
      </c>
      <c r="E6281" s="16" t="n">
        <v>-0.132813866053014</v>
      </c>
      <c r="F6281" s="16" t="n">
        <v>-0.406987540028833</v>
      </c>
      <c r="G6281" s="16" t="n">
        <v>-0.173793789716094</v>
      </c>
      <c r="H6281" s="16" t="n">
        <v>-0.410882485820068</v>
      </c>
      <c r="I6281" s="16" t="n">
        <v>-0.574410509967318</v>
      </c>
      <c r="J6281" s="16" t="n">
        <v>-0.376635649392497</v>
      </c>
      <c r="K6281" s="16" t="n">
        <v>-0.592298289237539</v>
      </c>
      <c r="L6281" s="16" t="n">
        <v>-0.783461357164423</v>
      </c>
      <c r="M6281" s="16" t="n">
        <v>-0.475345257043742</v>
      </c>
      <c r="N6281" s="16" t="n">
        <v>0.361466164174219</v>
      </c>
      <c r="O6281" s="16" t="n">
        <v>0.0469450235578823</v>
      </c>
      <c r="P6281" s="16" t="n">
        <v>0.140518920511446</v>
      </c>
      <c r="Q6281" s="16" t="n">
        <v>-0.0731872492178191</v>
      </c>
      <c r="R6281" s="16" t="n">
        <v>-0.241877074614594</v>
      </c>
      <c r="S6281" s="16" t="n">
        <v>-0.0819871630130765</v>
      </c>
      <c r="T6281" s="16" t="n">
        <v>0.0959103347998622</v>
      </c>
      <c r="U6281" s="16" t="n">
        <v>-0.0520396999739716</v>
      </c>
      <c r="V6281" s="16" t="n">
        <v>0.0507518700757129</v>
      </c>
      <c r="W6281" s="16" t="n">
        <v>0.196511736300499</v>
      </c>
      <c r="X6281" s="16" t="n">
        <v>-0.00221994169444349</v>
      </c>
      <c r="Y6281" s="16" t="n">
        <v>0.179182321151928</v>
      </c>
      <c r="Z6281" s="16" t="n">
        <v>0.15270520736713</v>
      </c>
      <c r="AA6281" s="16" t="n">
        <v>-0.176095505209955</v>
      </c>
      <c r="AB6281" s="16" t="n">
        <v>0.153475965556634</v>
      </c>
      <c r="AC6281" s="17" t="n">
        <v>-0.281474886348332</v>
      </c>
      <c r="AD6281" s="16" t="n">
        <v>0.336635877060575</v>
      </c>
      <c r="AE6281" s="16" t="n">
        <v>0.0145364756955836</v>
      </c>
      <c r="AF6281" s="17" t="n">
        <v>0.0167609001273256</v>
      </c>
      <c r="AG6281" s="17" t="n">
        <v>0.144695857664918</v>
      </c>
      <c r="AH6281" s="17" t="n">
        <v>0.695909653348535</v>
      </c>
    </row>
    <row r="6282" customFormat="false" ht="12.75" hidden="false" customHeight="false" outlineLevel="0" collapsed="false">
      <c r="A6282" s="14" t="s">
        <v>12593</v>
      </c>
      <c r="B6282" s="14" t="s">
        <v>12594</v>
      </c>
      <c r="C6282" s="15" t="n">
        <v>1</v>
      </c>
      <c r="D6282" s="15" t="n">
        <v>1</v>
      </c>
      <c r="E6282" s="16" t="n">
        <v>0.0790458142326864</v>
      </c>
      <c r="F6282" s="16" t="n">
        <v>0.150042594342814</v>
      </c>
      <c r="G6282" s="16" t="n">
        <v>0.228457295980304</v>
      </c>
      <c r="H6282" s="16" t="n">
        <v>-0.239230712075746</v>
      </c>
      <c r="I6282" s="16" t="n">
        <v>-0.179329827880478</v>
      </c>
      <c r="J6282" s="16" t="n">
        <v>-0.0650399406897565</v>
      </c>
      <c r="K6282" s="16" t="n">
        <v>-0.816570361404988</v>
      </c>
      <c r="L6282" s="16" t="n">
        <v>-0.752965942309951</v>
      </c>
      <c r="M6282" s="16" t="n">
        <v>-0.642362208686491</v>
      </c>
      <c r="N6282" s="16" t="n">
        <v>-0.28942897316261</v>
      </c>
      <c r="O6282" s="16" t="n">
        <v>-0.220063413696667</v>
      </c>
      <c r="P6282" s="16" t="n">
        <v>-0.151739384015088</v>
      </c>
      <c r="Q6282" s="16" t="n">
        <v>0.0571511853345165</v>
      </c>
      <c r="R6282" s="16" t="n">
        <v>0.118865434948911</v>
      </c>
      <c r="S6282" s="16" t="n">
        <v>0.174518951408647</v>
      </c>
      <c r="T6282" s="16" t="n">
        <v>0.288973172207671</v>
      </c>
      <c r="U6282" s="16" t="n">
        <v>0.351927000315512</v>
      </c>
      <c r="V6282" s="16" t="n">
        <v>0.408011240829587</v>
      </c>
      <c r="W6282" s="16" t="n">
        <v>-0.479963800198839</v>
      </c>
      <c r="X6282" s="16" t="n">
        <v>-0.416033037574469</v>
      </c>
      <c r="Y6282" s="16" t="n">
        <v>-0.341981480929523</v>
      </c>
      <c r="Z6282" s="16" t="n">
        <v>-0.260362520145733</v>
      </c>
      <c r="AA6282" s="16" t="n">
        <v>-0.197038461593428</v>
      </c>
      <c r="AB6282" s="16" t="n">
        <v>-0.132356757028452</v>
      </c>
      <c r="AC6282" s="17" t="n">
        <v>-0.241598754947164</v>
      </c>
      <c r="AD6282" s="16" t="n">
        <v>0.340551814328599</v>
      </c>
      <c r="AE6282" s="16" t="n">
        <v>0.0318168478365543</v>
      </c>
      <c r="AF6282" s="17" t="n">
        <v>-0.0356907560354667</v>
      </c>
      <c r="AG6282" s="17" t="n">
        <v>0.309093780001736</v>
      </c>
      <c r="AH6282" s="17" t="n">
        <v>0.69681713537786</v>
      </c>
    </row>
    <row r="6283" customFormat="false" ht="12.75" hidden="false" customHeight="false" outlineLevel="0" collapsed="false">
      <c r="A6283" s="14" t="s">
        <v>12595</v>
      </c>
      <c r="B6283" s="14" t="s">
        <v>12596</v>
      </c>
      <c r="C6283" s="15" t="n">
        <v>28</v>
      </c>
      <c r="D6283" s="15" t="n">
        <v>49</v>
      </c>
      <c r="E6283" s="16" t="n">
        <v>0.251711367863422</v>
      </c>
      <c r="F6283" s="16" t="n">
        <v>0.680788441768142</v>
      </c>
      <c r="G6283" s="16" t="n">
        <v>-0.0729183936866278</v>
      </c>
      <c r="H6283" s="16" t="n">
        <v>0.0813213115615101</v>
      </c>
      <c r="I6283" s="16" t="n">
        <v>0.118686518155463</v>
      </c>
      <c r="J6283" s="16" t="n">
        <v>-0.28089725481945</v>
      </c>
      <c r="K6283" s="16" t="n">
        <v>0.827180811966271</v>
      </c>
      <c r="L6283" s="16" t="n">
        <v>1.04161020726083</v>
      </c>
      <c r="M6283" s="16" t="n">
        <v>0.477443428899672</v>
      </c>
      <c r="N6283" s="16" t="n">
        <v>0.118861746136661</v>
      </c>
      <c r="O6283" s="16" t="n">
        <v>0.462561528977043</v>
      </c>
      <c r="P6283" s="16" t="n">
        <v>-0.162960829818657</v>
      </c>
      <c r="Q6283" s="16" t="n">
        <v>0.202118706545677</v>
      </c>
      <c r="R6283" s="16" t="n">
        <v>0.271998053039232</v>
      </c>
      <c r="S6283" s="16" t="n">
        <v>-0.243670512959781</v>
      </c>
      <c r="T6283" s="16" t="n">
        <v>0.191613942067396</v>
      </c>
      <c r="U6283" s="16" t="n">
        <v>0.222514327083127</v>
      </c>
      <c r="V6283" s="16" t="n">
        <v>-0.308952759267473</v>
      </c>
      <c r="W6283" s="16" t="n">
        <v>0.172015734414477</v>
      </c>
      <c r="X6283" s="16" t="n">
        <v>0.236189719787089</v>
      </c>
      <c r="Y6283" s="16" t="n">
        <v>-0.0587465332047074</v>
      </c>
      <c r="Z6283" s="16" t="n">
        <v>0.0267586341826173</v>
      </c>
      <c r="AA6283" s="16" t="n">
        <v>0.099052777699395</v>
      </c>
      <c r="AB6283" s="16" t="n">
        <v>-0.47063142692809</v>
      </c>
      <c r="AC6283" s="17" t="n">
        <v>0.295282407022023</v>
      </c>
      <c r="AD6283" s="16" t="n">
        <v>0.408682003941167</v>
      </c>
      <c r="AE6283" s="16" t="n">
        <v>0.0293549120339227</v>
      </c>
      <c r="AF6283" s="17" t="n">
        <v>0.0283550552049132</v>
      </c>
      <c r="AG6283" s="17" t="n">
        <v>0.246261137540502</v>
      </c>
      <c r="AH6283" s="17" t="n">
        <v>0.697627028587295</v>
      </c>
    </row>
    <row r="6284" customFormat="false" ht="12.75" hidden="false" customHeight="false" outlineLevel="0" collapsed="false">
      <c r="A6284" s="14" t="s">
        <v>12597</v>
      </c>
      <c r="B6284" s="14" t="s">
        <v>12598</v>
      </c>
      <c r="C6284" s="15" t="n">
        <v>1</v>
      </c>
      <c r="D6284" s="15" t="n">
        <v>2</v>
      </c>
      <c r="E6284" s="16" t="n">
        <v>0.0326985594119317</v>
      </c>
      <c r="F6284" s="16" t="n">
        <v>-0.382703128009035</v>
      </c>
      <c r="G6284" s="16" t="n">
        <v>0.666171155087505</v>
      </c>
      <c r="H6284" s="16" t="n">
        <v>-0.293393450993301</v>
      </c>
      <c r="I6284" s="16" t="n">
        <v>-0.719891034329128</v>
      </c>
      <c r="J6284" s="16" t="n">
        <v>0.364858434320649</v>
      </c>
      <c r="K6284" s="16" t="n">
        <v>-0.62410288847248</v>
      </c>
      <c r="L6284" s="16" t="n">
        <v>-1.04689693690854</v>
      </c>
      <c r="M6284" s="16" t="n">
        <v>0.0341663781739755</v>
      </c>
      <c r="N6284" s="16" t="n">
        <v>0.0159304686887853</v>
      </c>
      <c r="O6284" s="16" t="n">
        <v>-0.401102439376365</v>
      </c>
      <c r="P6284" s="16" t="n">
        <v>0.637681171764267</v>
      </c>
      <c r="Q6284" s="16" t="n">
        <v>-0.241098523829295</v>
      </c>
      <c r="R6284" s="16" t="n">
        <v>-0.665782741745996</v>
      </c>
      <c r="S6284" s="16" t="n">
        <v>0.360330356172802</v>
      </c>
      <c r="T6284" s="16" t="n">
        <v>0.297024172001222</v>
      </c>
      <c r="U6284" s="16" t="n">
        <v>-0.126420467422032</v>
      </c>
      <c r="V6284" s="16" t="n">
        <v>0.90012335455109</v>
      </c>
      <c r="W6284" s="16" t="n">
        <v>-0.351486430261154</v>
      </c>
      <c r="X6284" s="16" t="n">
        <v>-0.773954135167879</v>
      </c>
      <c r="Y6284" s="16" t="n">
        <v>0.270557002936115</v>
      </c>
      <c r="Z6284" s="16" t="n">
        <v>-0.188751116549355</v>
      </c>
      <c r="AA6284" s="16" t="n">
        <v>-0.611825525528145</v>
      </c>
      <c r="AB6284" s="16" t="n">
        <v>0.423315760495879</v>
      </c>
      <c r="AC6284" s="17" t="n">
        <v>-0.143048642553478</v>
      </c>
      <c r="AD6284" s="16" t="n">
        <v>0.534078951478169</v>
      </c>
      <c r="AE6284" s="16" t="n">
        <v>0.373406181201816</v>
      </c>
      <c r="AF6284" s="17" t="n">
        <v>-0.058997357862229</v>
      </c>
      <c r="AG6284" s="17" t="n">
        <v>0.512462407270171</v>
      </c>
      <c r="AH6284" s="17" t="n">
        <v>0.697669130836184</v>
      </c>
    </row>
    <row r="6285" customFormat="false" ht="12.75" hidden="false" customHeight="false" outlineLevel="0" collapsed="false">
      <c r="A6285" s="14" t="s">
        <v>12599</v>
      </c>
      <c r="B6285" s="14" t="s">
        <v>12600</v>
      </c>
      <c r="C6285" s="15" t="n">
        <v>8</v>
      </c>
      <c r="D6285" s="15" t="n">
        <v>19</v>
      </c>
      <c r="E6285" s="16" t="n">
        <v>0.274122374376269</v>
      </c>
      <c r="F6285" s="16" t="n">
        <v>0.338584665128173</v>
      </c>
      <c r="G6285" s="16" t="n">
        <v>0.221112135090034</v>
      </c>
      <c r="H6285" s="16" t="n">
        <v>-0.268875883571798</v>
      </c>
      <c r="I6285" s="16" t="n">
        <v>-0.401591821775603</v>
      </c>
      <c r="J6285" s="16" t="n">
        <v>-0.488599810494449</v>
      </c>
      <c r="K6285" s="16" t="n">
        <v>0.254722869677083</v>
      </c>
      <c r="L6285" s="16" t="n">
        <v>0.226370962621733</v>
      </c>
      <c r="M6285" s="16" t="n">
        <v>0.137993530988457</v>
      </c>
      <c r="N6285" s="16" t="n">
        <v>0.459538354951201</v>
      </c>
      <c r="O6285" s="16" t="n">
        <v>0.409996231613192</v>
      </c>
      <c r="P6285" s="16" t="n">
        <v>0.231945775427604</v>
      </c>
      <c r="Q6285" s="16" t="n">
        <v>0.0776601191237315</v>
      </c>
      <c r="R6285" s="16" t="n">
        <v>0.117185258720976</v>
      </c>
      <c r="S6285" s="16" t="n">
        <v>-0.360079248046757</v>
      </c>
      <c r="T6285" s="16" t="n">
        <v>0.294641252365725</v>
      </c>
      <c r="U6285" s="16" t="n">
        <v>0.230578430250926</v>
      </c>
      <c r="V6285" s="16" t="n">
        <v>-0.14800642803856</v>
      </c>
      <c r="W6285" s="16" t="n">
        <v>0.251212189768994</v>
      </c>
      <c r="X6285" s="16" t="n">
        <v>0.136721858449306</v>
      </c>
      <c r="Y6285" s="16" t="n">
        <v>0.222090093404099</v>
      </c>
      <c r="Z6285" s="16" t="n">
        <v>0.200894440353692</v>
      </c>
      <c r="AA6285" s="16" t="n">
        <v>-0.145818033028634</v>
      </c>
      <c r="AB6285" s="16" t="n">
        <v>-0.514485316186447</v>
      </c>
      <c r="AC6285" s="17" t="n">
        <v>0.116276615335991</v>
      </c>
      <c r="AD6285" s="16" t="n">
        <v>0.318657872887497</v>
      </c>
      <c r="AE6285" s="16" t="n">
        <v>0.232347222122457</v>
      </c>
      <c r="AF6285" s="17" t="n">
        <v>0.0302162180947542</v>
      </c>
      <c r="AG6285" s="17" t="n">
        <v>0.262469244014181</v>
      </c>
      <c r="AH6285" s="17" t="n">
        <v>0.697674955736271</v>
      </c>
    </row>
    <row r="6286" customFormat="false" ht="12.75" hidden="false" customHeight="false" outlineLevel="0" collapsed="false">
      <c r="A6286" s="14" t="s">
        <v>12601</v>
      </c>
      <c r="B6286" s="14" t="s">
        <v>12602</v>
      </c>
      <c r="C6286" s="15" t="n">
        <v>3</v>
      </c>
      <c r="D6286" s="15" t="n">
        <v>3</v>
      </c>
      <c r="E6286" s="16" t="n">
        <v>-0.147416610265319</v>
      </c>
      <c r="F6286" s="16" t="n">
        <v>0.140414090343905</v>
      </c>
      <c r="G6286" s="16" t="n">
        <v>-0.0436228283455574</v>
      </c>
      <c r="H6286" s="16" t="n">
        <v>0.280876174232784</v>
      </c>
      <c r="I6286" s="16" t="n">
        <v>0.588051354539789</v>
      </c>
      <c r="J6286" s="16" t="n">
        <v>-0.354833197235852</v>
      </c>
      <c r="K6286" s="16" t="n">
        <v>-1.34212406305398</v>
      </c>
      <c r="L6286" s="16" t="n">
        <v>-1.06168572345985</v>
      </c>
      <c r="M6286" s="16" t="n">
        <v>-1.21353361016333</v>
      </c>
      <c r="N6286" s="16" t="n">
        <v>-0.278588309706153</v>
      </c>
      <c r="O6286" s="16" t="n">
        <v>0.00761117025888453</v>
      </c>
      <c r="P6286" s="16" t="n">
        <v>-0.186516420386481</v>
      </c>
      <c r="Q6286" s="16" t="n">
        <v>0.350560672734752</v>
      </c>
      <c r="R6286" s="16" t="n">
        <v>0.659549218460883</v>
      </c>
      <c r="S6286" s="16" t="n">
        <v>0.123199716357973</v>
      </c>
      <c r="T6286" s="16" t="n">
        <v>0.0502663551641585</v>
      </c>
      <c r="U6286" s="16" t="n">
        <v>0.360494479383737</v>
      </c>
      <c r="V6286" s="16" t="n">
        <v>-0.256696473711172</v>
      </c>
      <c r="W6286" s="16" t="n">
        <v>-0.397010078977537</v>
      </c>
      <c r="X6286" s="16" t="n">
        <v>-0.116245395854076</v>
      </c>
      <c r="Y6286" s="16" t="n">
        <v>-0.304645459536073</v>
      </c>
      <c r="Z6286" s="16" t="n">
        <v>-0.134429322608863</v>
      </c>
      <c r="AA6286" s="16" t="n">
        <v>0.14572865644253</v>
      </c>
      <c r="AB6286" s="16" t="n">
        <v>-0.0520412593194334</v>
      </c>
      <c r="AC6286" s="17" t="n">
        <v>-0.30094733110343</v>
      </c>
      <c r="AD6286" s="16" t="n">
        <v>0.604582255530482</v>
      </c>
      <c r="AE6286" s="16" t="n">
        <v>0.112594045216852</v>
      </c>
      <c r="AF6286" s="17" t="n">
        <v>0.0357275923780733</v>
      </c>
      <c r="AG6286" s="17" t="n">
        <v>0.310730792582614</v>
      </c>
      <c r="AH6286" s="17" t="n">
        <v>0.69803108175509</v>
      </c>
    </row>
    <row r="6287" customFormat="false" ht="12.75" hidden="false" customHeight="false" outlineLevel="0" collapsed="false">
      <c r="A6287" s="14" t="s">
        <v>12603</v>
      </c>
      <c r="B6287" s="14" t="s">
        <v>12604</v>
      </c>
      <c r="C6287" s="15" t="n">
        <v>6</v>
      </c>
      <c r="D6287" s="15" t="n">
        <v>13</v>
      </c>
      <c r="E6287" s="16" t="n">
        <v>-0.331167920649683</v>
      </c>
      <c r="F6287" s="16" t="n">
        <v>-0.61754664316338</v>
      </c>
      <c r="G6287" s="16" t="n">
        <v>0.120566486564001</v>
      </c>
      <c r="H6287" s="16" t="n">
        <v>-0.799349186795817</v>
      </c>
      <c r="I6287" s="16" t="n">
        <v>-1.08345328706661</v>
      </c>
      <c r="J6287" s="16" t="n">
        <v>-0.322835489943756</v>
      </c>
      <c r="K6287" s="16" t="n">
        <v>-0.838296724144387</v>
      </c>
      <c r="L6287" s="16" t="n">
        <v>-0.870233601263785</v>
      </c>
      <c r="M6287" s="16" t="n">
        <v>-0.203155818457765</v>
      </c>
      <c r="N6287" s="16" t="n">
        <v>0.22990198159972</v>
      </c>
      <c r="O6287" s="16" t="n">
        <v>-0.182685330130311</v>
      </c>
      <c r="P6287" s="16" t="n">
        <v>0.587080177911494</v>
      </c>
      <c r="Q6287" s="16" t="n">
        <v>-0.0310206588980671</v>
      </c>
      <c r="R6287" s="16" t="n">
        <v>-0.152752399162097</v>
      </c>
      <c r="S6287" s="16" t="n">
        <v>0.562599545387539</v>
      </c>
      <c r="T6287" s="16" t="n">
        <v>0.127405319316573</v>
      </c>
      <c r="U6287" s="16" t="n">
        <v>-0.262646914479772</v>
      </c>
      <c r="V6287" s="16" t="n">
        <v>0.389235992706499</v>
      </c>
      <c r="W6287" s="16" t="n">
        <v>-0.622499478907597</v>
      </c>
      <c r="X6287" s="16" t="n">
        <v>-0.414954625576904</v>
      </c>
      <c r="Y6287" s="16" t="n">
        <v>0.357760562791807</v>
      </c>
      <c r="Z6287" s="16" t="n">
        <v>0.115384709239595</v>
      </c>
      <c r="AA6287" s="16" t="n">
        <v>-0.0783402504139739</v>
      </c>
      <c r="AB6287" s="16" t="n">
        <v>0.524096573547667</v>
      </c>
      <c r="AC6287" s="17" t="n">
        <v>-0.35926461296169</v>
      </c>
      <c r="AD6287" s="16" t="n">
        <v>0.505063872909853</v>
      </c>
      <c r="AE6287" s="16" t="n">
        <v>0.0314489511792665</v>
      </c>
      <c r="AF6287" s="17" t="n">
        <v>0.0428556979626057</v>
      </c>
      <c r="AG6287" s="17" t="n">
        <v>0.3738385987782</v>
      </c>
      <c r="AH6287" s="17" t="n">
        <v>0.698880141131719</v>
      </c>
    </row>
    <row r="6288" customFormat="false" ht="12.75" hidden="false" customHeight="false" outlineLevel="0" collapsed="false">
      <c r="A6288" s="14" t="s">
        <v>12605</v>
      </c>
      <c r="B6288" s="14" t="s">
        <v>12606</v>
      </c>
      <c r="C6288" s="15" t="n">
        <v>1</v>
      </c>
      <c r="D6288" s="15" t="n">
        <v>2</v>
      </c>
      <c r="E6288" s="16"/>
      <c r="F6288" s="16"/>
      <c r="G6288" s="16" t="n">
        <v>-0.642620901876176</v>
      </c>
      <c r="H6288" s="16"/>
      <c r="I6288" s="16"/>
      <c r="J6288" s="16" t="n">
        <v>0.672237371108846</v>
      </c>
      <c r="K6288" s="16"/>
      <c r="L6288" s="16"/>
      <c r="M6288" s="16"/>
      <c r="N6288" s="16"/>
      <c r="O6288" s="16"/>
      <c r="P6288" s="16" t="n">
        <v>0.0669568024066091</v>
      </c>
      <c r="Q6288" s="16"/>
      <c r="R6288" s="16"/>
      <c r="S6288" s="16" t="n">
        <v>-0.0822519186175165</v>
      </c>
      <c r="T6288" s="16"/>
      <c r="U6288" s="16"/>
      <c r="V6288" s="16" t="n">
        <v>0.0342266810705501</v>
      </c>
      <c r="W6288" s="16"/>
      <c r="X6288" s="16"/>
      <c r="Y6288" s="16" t="n">
        <v>-0.335874140897621</v>
      </c>
      <c r="Z6288" s="16"/>
      <c r="AA6288" s="16"/>
      <c r="AB6288" s="16" t="n">
        <v>0.800451846492662</v>
      </c>
      <c r="AC6288" s="17" t="n">
        <v>0.0321910905464266</v>
      </c>
      <c r="AD6288" s="16" t="n">
        <v>0.658118196489162</v>
      </c>
      <c r="AE6288" s="16" t="n">
        <v>0.9402002308682</v>
      </c>
      <c r="AF6288" s="17" t="n">
        <v>0.104138117012018</v>
      </c>
      <c r="AG6288" s="17" t="n">
        <v>0.489248556881319</v>
      </c>
      <c r="AH6288" s="17" t="n">
        <v>0.699015886024973</v>
      </c>
    </row>
    <row r="6289" customFormat="false" ht="12.75" hidden="false" customHeight="false" outlineLevel="0" collapsed="false">
      <c r="A6289" s="14" t="s">
        <v>12607</v>
      </c>
      <c r="B6289" s="14" t="s">
        <v>12608</v>
      </c>
      <c r="C6289" s="15" t="n">
        <v>15</v>
      </c>
      <c r="D6289" s="15" t="n">
        <v>43</v>
      </c>
      <c r="E6289" s="16" t="n">
        <v>0.528104250833352</v>
      </c>
      <c r="F6289" s="16" t="n">
        <v>0.582804205882948</v>
      </c>
      <c r="G6289" s="16" t="n">
        <v>0.0945915381618666</v>
      </c>
      <c r="H6289" s="16" t="n">
        <v>0.780339978052391</v>
      </c>
      <c r="I6289" s="16" t="n">
        <v>0.826975716139062</v>
      </c>
      <c r="J6289" s="16" t="n">
        <v>0.23139399586693</v>
      </c>
      <c r="K6289" s="16" t="n">
        <v>0.837657532407407</v>
      </c>
      <c r="L6289" s="16" t="n">
        <v>0.911368099534767</v>
      </c>
      <c r="M6289" s="16" t="n">
        <v>0.395423773577195</v>
      </c>
      <c r="N6289" s="16" t="n">
        <v>0.171379985832653</v>
      </c>
      <c r="O6289" s="16" t="n">
        <v>0.131877702065271</v>
      </c>
      <c r="P6289" s="16" t="n">
        <v>-0.29766196750635</v>
      </c>
      <c r="Q6289" s="16" t="n">
        <v>-0.0105099425840104</v>
      </c>
      <c r="R6289" s="16" t="n">
        <v>0.0545653433747367</v>
      </c>
      <c r="S6289" s="16" t="n">
        <v>-0.465113787394571</v>
      </c>
      <c r="T6289" s="16" t="n">
        <v>-0.0988206311776872</v>
      </c>
      <c r="U6289" s="16" t="n">
        <v>0.0356179765491807</v>
      </c>
      <c r="V6289" s="16" t="n">
        <v>-0.761155103937909</v>
      </c>
      <c r="W6289" s="16" t="n">
        <v>0.45499352931331</v>
      </c>
      <c r="X6289" s="16" t="n">
        <v>0.546860038263258</v>
      </c>
      <c r="Y6289" s="16" t="n">
        <v>-0.0625321206616324</v>
      </c>
      <c r="Z6289" s="16" t="n">
        <v>-0.0441600066073739</v>
      </c>
      <c r="AA6289" s="16" t="n">
        <v>0.0993325971697686</v>
      </c>
      <c r="AB6289" s="16" t="n">
        <v>-0.23299276635349</v>
      </c>
      <c r="AC6289" s="17" t="n">
        <v>0.432854567570624</v>
      </c>
      <c r="AD6289" s="16" t="n">
        <v>0.37531748607521</v>
      </c>
      <c r="AE6289" s="16" t="n">
        <v>0.00210354200091053</v>
      </c>
      <c r="AF6289" s="17" t="n">
        <v>-0.0403262395038684</v>
      </c>
      <c r="AG6289" s="17" t="n">
        <v>0.352443861790696</v>
      </c>
      <c r="AH6289" s="17" t="n">
        <v>0.699421026154466</v>
      </c>
    </row>
    <row r="6290" customFormat="false" ht="12.75" hidden="false" customHeight="false" outlineLevel="0" collapsed="false">
      <c r="A6290" s="14" t="s">
        <v>12609</v>
      </c>
      <c r="B6290" s="14" t="s">
        <v>12610</v>
      </c>
      <c r="C6290" s="15" t="n">
        <v>6</v>
      </c>
      <c r="D6290" s="15" t="n">
        <v>13</v>
      </c>
      <c r="E6290" s="16" t="n">
        <v>-0.0894677376500397</v>
      </c>
      <c r="F6290" s="16" t="n">
        <v>-0.0965147972581616</v>
      </c>
      <c r="G6290" s="16" t="n">
        <v>-0.202604027429979</v>
      </c>
      <c r="H6290" s="16" t="n">
        <v>-0.612635620921371</v>
      </c>
      <c r="I6290" s="16" t="n">
        <v>-0.642379955725709</v>
      </c>
      <c r="J6290" s="16" t="n">
        <v>-0.360856302795232</v>
      </c>
      <c r="K6290" s="16" t="n">
        <v>-0.168723112877026</v>
      </c>
      <c r="L6290" s="16" t="n">
        <v>-0.146434604560892</v>
      </c>
      <c r="M6290" s="16" t="n">
        <v>-0.285288602164553</v>
      </c>
      <c r="N6290" s="16" t="n">
        <v>0.142793241600225</v>
      </c>
      <c r="O6290" s="16" t="n">
        <v>-0.150189760172071</v>
      </c>
      <c r="P6290" s="16" t="n">
        <v>0.228882932404339</v>
      </c>
      <c r="Q6290" s="16" t="n">
        <v>0.0464230377760463</v>
      </c>
      <c r="R6290" s="16" t="n">
        <v>0.0461245448472601</v>
      </c>
      <c r="S6290" s="16" t="n">
        <v>-0.188427243386866</v>
      </c>
      <c r="T6290" s="16" t="n">
        <v>0.0532645851940946</v>
      </c>
      <c r="U6290" s="16" t="n">
        <v>-0.0562593236370436</v>
      </c>
      <c r="V6290" s="16" t="n">
        <v>-0.463629305573329</v>
      </c>
      <c r="W6290" s="16" t="n">
        <v>-0.163479781194239</v>
      </c>
      <c r="X6290" s="16" t="n">
        <v>0.0504258142629109</v>
      </c>
      <c r="Y6290" s="16" t="n">
        <v>-0.0978137211858607</v>
      </c>
      <c r="Z6290" s="16" t="n">
        <v>0.0257752068110049</v>
      </c>
      <c r="AA6290" s="16" t="n">
        <v>0.415742840073092</v>
      </c>
      <c r="AB6290" s="16" t="n">
        <v>0.048724292612721</v>
      </c>
      <c r="AC6290" s="17" t="n">
        <v>-0.198618195629206</v>
      </c>
      <c r="AD6290" s="16" t="n">
        <v>0.257576792556004</v>
      </c>
      <c r="AE6290" s="16" t="n">
        <v>0.0217481804306118</v>
      </c>
      <c r="AF6290" s="17" t="n">
        <v>-0.0235940877833507</v>
      </c>
      <c r="AG6290" s="17" t="n">
        <v>0.206436879987119</v>
      </c>
      <c r="AH6290" s="17" t="n">
        <v>0.699735920410439</v>
      </c>
    </row>
    <row r="6291" customFormat="false" ht="12.75" hidden="false" customHeight="false" outlineLevel="0" collapsed="false">
      <c r="A6291" s="14" t="s">
        <v>12611</v>
      </c>
      <c r="B6291" s="14" t="s">
        <v>12612</v>
      </c>
      <c r="C6291" s="15" t="n">
        <v>1</v>
      </c>
      <c r="D6291" s="15" t="n">
        <v>3</v>
      </c>
      <c r="E6291" s="16" t="n">
        <v>-0.15151983495498</v>
      </c>
      <c r="F6291" s="16" t="n">
        <v>0.099019339603307</v>
      </c>
      <c r="G6291" s="16" t="n">
        <v>-0.317961748594684</v>
      </c>
      <c r="H6291" s="16" t="n">
        <v>0.261580355990643</v>
      </c>
      <c r="I6291" s="16" t="n">
        <v>0.501023634634063</v>
      </c>
      <c r="J6291" s="16" t="n">
        <v>0.119917731989312</v>
      </c>
      <c r="K6291" s="16" t="n">
        <v>0.379930337558274</v>
      </c>
      <c r="L6291" s="16" t="n">
        <v>0.62307715110147</v>
      </c>
      <c r="M6291" s="16" t="n">
        <v>0.238285094889459</v>
      </c>
      <c r="N6291" s="16" t="n">
        <v>-0.591680016147904</v>
      </c>
      <c r="O6291" s="16" t="n">
        <v>-0.342772062233806</v>
      </c>
      <c r="P6291" s="16" t="n">
        <v>-0.769843822387697</v>
      </c>
      <c r="Q6291" s="16" t="n">
        <v>-0.242603073160955</v>
      </c>
      <c r="R6291" s="16" t="n">
        <v>-0.00134642909840817</v>
      </c>
      <c r="S6291" s="16" t="n">
        <v>-0.441088702474137</v>
      </c>
      <c r="T6291" s="16" t="n">
        <v>-0.691965461384619</v>
      </c>
      <c r="U6291" s="16" t="n">
        <v>-0.449469238828623</v>
      </c>
      <c r="V6291" s="16" t="n">
        <v>-0.888780788150024</v>
      </c>
      <c r="W6291" s="16" t="n">
        <v>0.893718157876055</v>
      </c>
      <c r="X6291" s="16" t="n">
        <v>1.13719131494858</v>
      </c>
      <c r="Y6291" s="16" t="n">
        <v>0.715847081758052</v>
      </c>
      <c r="Z6291" s="16" t="n">
        <v>0.266550705322433</v>
      </c>
      <c r="AA6291" s="16" t="n">
        <v>0.509417158322888</v>
      </c>
      <c r="AB6291" s="16" t="n">
        <v>0.0787030730523912</v>
      </c>
      <c r="AC6291" s="17" t="n">
        <v>0.00408801345395482</v>
      </c>
      <c r="AD6291" s="16" t="n">
        <v>0.43870479533642</v>
      </c>
      <c r="AE6291" s="16" t="n">
        <v>0.974827202342921</v>
      </c>
      <c r="AF6291" s="17" t="n">
        <v>0.0738478165153025</v>
      </c>
      <c r="AG6291" s="17" t="n">
        <v>0.646660509748475</v>
      </c>
      <c r="AH6291" s="17" t="n">
        <v>0.699967451084064</v>
      </c>
    </row>
    <row r="6292" customFormat="false" ht="12.75" hidden="false" customHeight="false" outlineLevel="0" collapsed="false">
      <c r="A6292" s="14" t="s">
        <v>12613</v>
      </c>
      <c r="B6292" s="14" t="s">
        <v>12614</v>
      </c>
      <c r="C6292" s="15" t="n">
        <v>1</v>
      </c>
      <c r="D6292" s="15" t="n">
        <v>1</v>
      </c>
      <c r="E6292" s="16" t="n">
        <v>1.26186932347758</v>
      </c>
      <c r="F6292" s="16" t="n">
        <v>1.00960950182381</v>
      </c>
      <c r="G6292" s="16" t="n">
        <v>-0.178274600733058</v>
      </c>
      <c r="H6292" s="16" t="n">
        <v>1.34651360790324</v>
      </c>
      <c r="I6292" s="16" t="n">
        <v>1.08315789033461</v>
      </c>
      <c r="J6292" s="16" t="n">
        <v>-0.0688510266690209</v>
      </c>
      <c r="K6292" s="16" t="n">
        <v>1.39535870274369</v>
      </c>
      <c r="L6292" s="16" t="n">
        <v>1.13570652007483</v>
      </c>
      <c r="M6292" s="16" t="n">
        <v>-0.0199885504960677</v>
      </c>
      <c r="N6292" s="16" t="n">
        <v>1.05829294837929</v>
      </c>
      <c r="O6292" s="16" t="n">
        <v>0.804401906081334</v>
      </c>
      <c r="P6292" s="16" t="n">
        <v>-0.393572868431438</v>
      </c>
      <c r="Q6292" s="16" t="n">
        <v>1.0403037606963</v>
      </c>
      <c r="R6292" s="16" t="n">
        <v>0.778761408546796</v>
      </c>
      <c r="S6292" s="16" t="n">
        <v>-0.431883879187817</v>
      </c>
      <c r="T6292" s="16" t="n">
        <v>0.126854503733099</v>
      </c>
      <c r="U6292" s="16" t="n">
        <v>-0.133448269922964</v>
      </c>
      <c r="V6292" s="16" t="n">
        <v>-1.34366283360325</v>
      </c>
      <c r="W6292" s="16" t="n">
        <v>1.11296671600539</v>
      </c>
      <c r="X6292" s="16" t="n">
        <v>0.853640876865865</v>
      </c>
      <c r="Y6292" s="16" t="n">
        <v>-0.338606370683539</v>
      </c>
      <c r="Z6292" s="16" t="n">
        <v>0.383099650634794</v>
      </c>
      <c r="AA6292" s="16" t="n">
        <v>0.123167107423205</v>
      </c>
      <c r="AB6292" s="16" t="n">
        <v>-1.07844999220617</v>
      </c>
      <c r="AC6292" s="17" t="n">
        <v>0.702851946207399</v>
      </c>
      <c r="AD6292" s="16" t="n">
        <v>0.66508155276661</v>
      </c>
      <c r="AE6292" s="16" t="n">
        <v>0.00374915309365143</v>
      </c>
      <c r="AF6292" s="17" t="n">
        <v>0.0910618898584762</v>
      </c>
      <c r="AG6292" s="17" t="n">
        <v>0.798981728664335</v>
      </c>
      <c r="AH6292" s="17" t="n">
        <v>0.700529327305755</v>
      </c>
    </row>
    <row r="6293" customFormat="false" ht="12.75" hidden="false" customHeight="false" outlineLevel="0" collapsed="false">
      <c r="A6293" s="14" t="s">
        <v>12615</v>
      </c>
      <c r="B6293" s="14" t="s">
        <v>12616</v>
      </c>
      <c r="C6293" s="15" t="n">
        <v>4</v>
      </c>
      <c r="D6293" s="15" t="n">
        <v>7</v>
      </c>
      <c r="E6293" s="16" t="n">
        <v>0.148466621291742</v>
      </c>
      <c r="F6293" s="16" t="n">
        <v>-0.125757389327964</v>
      </c>
      <c r="G6293" s="16" t="n">
        <v>0.557554661166456</v>
      </c>
      <c r="H6293" s="16" t="n">
        <v>0.28685608193864</v>
      </c>
      <c r="I6293" s="16" t="n">
        <v>0.00153617540407337</v>
      </c>
      <c r="J6293" s="16" t="n">
        <v>0.720723411451738</v>
      </c>
      <c r="K6293" s="16" t="n">
        <v>0.138300534012837</v>
      </c>
      <c r="L6293" s="16" t="n">
        <v>-0.143315837621956</v>
      </c>
      <c r="M6293" s="16" t="n">
        <v>0.572185244858437</v>
      </c>
      <c r="N6293" s="16" t="n">
        <v>0.429058990871095</v>
      </c>
      <c r="O6293" s="16" t="n">
        <v>0.153203759607204</v>
      </c>
      <c r="P6293" s="16" t="n">
        <v>0.826425138145716</v>
      </c>
      <c r="Q6293" s="16" t="n">
        <v>-0.167639362601256</v>
      </c>
      <c r="R6293" s="16" t="n">
        <v>-0.45114590371669</v>
      </c>
      <c r="S6293" s="16" t="n">
        <v>0.209404961599981</v>
      </c>
      <c r="T6293" s="16" t="n">
        <v>-0.0303919906698862</v>
      </c>
      <c r="U6293" s="16" t="n">
        <v>-0.312658953291873</v>
      </c>
      <c r="V6293" s="16" t="n">
        <v>0.348322636079127</v>
      </c>
      <c r="W6293" s="16" t="n">
        <v>-0.316093500671044</v>
      </c>
      <c r="X6293" s="16" t="n">
        <v>-0.597383528776501</v>
      </c>
      <c r="Y6293" s="16" t="n">
        <v>0.0815653767253739</v>
      </c>
      <c r="Z6293" s="16" t="n">
        <v>0.21668721897578</v>
      </c>
      <c r="AA6293" s="16" t="n">
        <v>-0.0652095132017426</v>
      </c>
      <c r="AB6293" s="16" t="n">
        <v>0.604369540220166</v>
      </c>
      <c r="AC6293" s="17" t="n">
        <v>0.297103115983168</v>
      </c>
      <c r="AD6293" s="16" t="n">
        <v>0.323168442975614</v>
      </c>
      <c r="AE6293" s="16" t="n">
        <v>0.00868810012308611</v>
      </c>
      <c r="AF6293" s="17" t="n">
        <v>-0.0400144182773804</v>
      </c>
      <c r="AG6293" s="17" t="n">
        <v>0.351125902586201</v>
      </c>
      <c r="AH6293" s="17" t="n">
        <v>0.700559414810363</v>
      </c>
    </row>
    <row r="6294" customFormat="false" ht="12.75" hidden="false" customHeight="false" outlineLevel="0" collapsed="false">
      <c r="A6294" s="14" t="s">
        <v>12617</v>
      </c>
      <c r="B6294" s="14" t="s">
        <v>12618</v>
      </c>
      <c r="C6294" s="15" t="n">
        <v>3</v>
      </c>
      <c r="D6294" s="15" t="n">
        <v>13</v>
      </c>
      <c r="E6294" s="16" t="n">
        <v>0.230242675036541</v>
      </c>
      <c r="F6294" s="16" t="n">
        <v>0.702704262220776</v>
      </c>
      <c r="G6294" s="16" t="n">
        <v>-0.197625771755999</v>
      </c>
      <c r="H6294" s="16" t="n">
        <v>0.738254295972325</v>
      </c>
      <c r="I6294" s="16" t="n">
        <v>0.854354082297059</v>
      </c>
      <c r="J6294" s="16" t="n">
        <v>-0.0149221539174375</v>
      </c>
      <c r="K6294" s="16" t="n">
        <v>1.01408348415236</v>
      </c>
      <c r="L6294" s="16" t="n">
        <v>1.30499934040561</v>
      </c>
      <c r="M6294" s="16" t="n">
        <v>0.56231285044151</v>
      </c>
      <c r="N6294" s="16" t="n">
        <v>0.114225580909717</v>
      </c>
      <c r="O6294" s="16" t="n">
        <v>0.342129806520638</v>
      </c>
      <c r="P6294" s="16" t="n">
        <v>-0.484051836687869</v>
      </c>
      <c r="Q6294" s="16" t="n">
        <v>0.158001587477631</v>
      </c>
      <c r="R6294" s="16" t="n">
        <v>0.448174870677343</v>
      </c>
      <c r="S6294" s="16" t="n">
        <v>-0.562929059186305</v>
      </c>
      <c r="T6294" s="16" t="n">
        <v>0.212204437579271</v>
      </c>
      <c r="U6294" s="16" t="n">
        <v>0.497737813347132</v>
      </c>
      <c r="V6294" s="16" t="n">
        <v>-0.787628141898598</v>
      </c>
      <c r="W6294" s="16" t="n">
        <v>0.213809991211336</v>
      </c>
      <c r="X6294" s="16" t="n">
        <v>0.520815857724649</v>
      </c>
      <c r="Y6294" s="16" t="n">
        <v>-0.354382136424886</v>
      </c>
      <c r="Z6294" s="16" t="n">
        <v>0.133506597008413</v>
      </c>
      <c r="AA6294" s="16" t="n">
        <v>0.644725584659369</v>
      </c>
      <c r="AB6294" s="16" t="n">
        <v>-0.470232115684621</v>
      </c>
      <c r="AC6294" s="17" t="n">
        <v>0.430558884632935</v>
      </c>
      <c r="AD6294" s="16" t="n">
        <v>0.526432526386991</v>
      </c>
      <c r="AE6294" s="16" t="n">
        <v>0.0162780853360601</v>
      </c>
      <c r="AF6294" s="17" t="n">
        <v>0.0544837738742279</v>
      </c>
      <c r="AG6294" s="17" t="n">
        <v>0.47838632248166</v>
      </c>
      <c r="AH6294" s="17" t="n">
        <v>0.700732184161714</v>
      </c>
    </row>
    <row r="6295" customFormat="false" ht="12.75" hidden="false" customHeight="false" outlineLevel="0" collapsed="false">
      <c r="A6295" s="14" t="s">
        <v>12619</v>
      </c>
      <c r="B6295" s="14" t="s">
        <v>12620</v>
      </c>
      <c r="C6295" s="15" t="n">
        <v>12</v>
      </c>
      <c r="D6295" s="15" t="n">
        <v>34</v>
      </c>
      <c r="E6295" s="16" t="n">
        <v>-0.0808328253040987</v>
      </c>
      <c r="F6295" s="16" t="n">
        <v>0.280331593028806</v>
      </c>
      <c r="G6295" s="16" t="n">
        <v>-0.481235286291045</v>
      </c>
      <c r="H6295" s="16" t="n">
        <v>0.00689033758879227</v>
      </c>
      <c r="I6295" s="16" t="n">
        <v>0.288968360391541</v>
      </c>
      <c r="J6295" s="16" t="n">
        <v>-0.42098022709302</v>
      </c>
      <c r="K6295" s="16" t="n">
        <v>0.414127342753014</v>
      </c>
      <c r="L6295" s="16" t="n">
        <v>0.643339384670139</v>
      </c>
      <c r="M6295" s="16" t="n">
        <v>-0.01703772198379</v>
      </c>
      <c r="N6295" s="16" t="n">
        <v>-0.0701184398801906</v>
      </c>
      <c r="O6295" s="16" t="n">
        <v>0.238708167960662</v>
      </c>
      <c r="P6295" s="16" t="n">
        <v>-0.538549899270454</v>
      </c>
      <c r="Q6295" s="16" t="n">
        <v>0.199135858710849</v>
      </c>
      <c r="R6295" s="16" t="n">
        <v>0.50623912229313</v>
      </c>
      <c r="S6295" s="16" t="n">
        <v>-0.284080135305489</v>
      </c>
      <c r="T6295" s="16" t="n">
        <v>0.140402501792295</v>
      </c>
      <c r="U6295" s="16" t="n">
        <v>0.385984424741713</v>
      </c>
      <c r="V6295" s="16" t="n">
        <v>-0.54112717273513</v>
      </c>
      <c r="W6295" s="16" t="n">
        <v>-0.0764814907052984</v>
      </c>
      <c r="X6295" s="16" t="n">
        <v>0.216041631084122</v>
      </c>
      <c r="Y6295" s="16" t="n">
        <v>-0.47682848319933</v>
      </c>
      <c r="Z6295" s="16" t="n">
        <v>-0.152159020752883</v>
      </c>
      <c r="AA6295" s="16" t="n">
        <v>0.194462377951455</v>
      </c>
      <c r="AB6295" s="16" t="n">
        <v>-0.623795613827772</v>
      </c>
      <c r="AC6295" s="17" t="n">
        <v>0.0219675655475295</v>
      </c>
      <c r="AD6295" s="16" t="n">
        <v>0.370417735416071</v>
      </c>
      <c r="AE6295" s="16" t="n">
        <v>0.840982329268223</v>
      </c>
      <c r="AF6295" s="17" t="n">
        <v>-0.0426838333293614</v>
      </c>
      <c r="AG6295" s="17" t="n">
        <v>0.374926048668332</v>
      </c>
      <c r="AH6295" s="17" t="n">
        <v>0.700843290975481</v>
      </c>
    </row>
    <row r="6296" customFormat="false" ht="12.75" hidden="false" customHeight="false" outlineLevel="0" collapsed="false">
      <c r="A6296" s="14" t="s">
        <v>12621</v>
      </c>
      <c r="B6296" s="14" t="s">
        <v>12622</v>
      </c>
      <c r="C6296" s="15" t="n">
        <v>8</v>
      </c>
      <c r="D6296" s="15" t="n">
        <v>15</v>
      </c>
      <c r="E6296" s="16" t="n">
        <v>-0.462945381104203</v>
      </c>
      <c r="F6296" s="16" t="n">
        <v>-0.459077505332516</v>
      </c>
      <c r="G6296" s="16" t="n">
        <v>-0.324496452868614</v>
      </c>
      <c r="H6296" s="16" t="n">
        <v>-0.430254078705111</v>
      </c>
      <c r="I6296" s="16" t="n">
        <v>-0.446103833238067</v>
      </c>
      <c r="J6296" s="16" t="n">
        <v>-0.307096073146155</v>
      </c>
      <c r="K6296" s="16" t="n">
        <v>-0.653690660782788</v>
      </c>
      <c r="L6296" s="16" t="n">
        <v>-0.465257160959288</v>
      </c>
      <c r="M6296" s="16" t="n">
        <v>-0.380661245364059</v>
      </c>
      <c r="N6296" s="16" t="n">
        <v>-0.111498487114305</v>
      </c>
      <c r="O6296" s="16" t="n">
        <v>0.0549788366005955</v>
      </c>
      <c r="P6296" s="16" t="n">
        <v>-0.126340243119542</v>
      </c>
      <c r="Q6296" s="16" t="n">
        <v>-0.062472348183223</v>
      </c>
      <c r="R6296" s="16" t="n">
        <v>0.074582098235547</v>
      </c>
      <c r="S6296" s="16" t="n">
        <v>0.153248284275533</v>
      </c>
      <c r="T6296" s="16" t="n">
        <v>0.130409004337709</v>
      </c>
      <c r="U6296" s="16" t="n">
        <v>0.0951999541110463</v>
      </c>
      <c r="V6296" s="16" t="n">
        <v>0.168326158873555</v>
      </c>
      <c r="W6296" s="16" t="n">
        <v>-0.271531481485896</v>
      </c>
      <c r="X6296" s="16" t="n">
        <v>-0.401874960549223</v>
      </c>
      <c r="Y6296" s="16" t="n">
        <v>-0.217052273001954</v>
      </c>
      <c r="Z6296" s="16" t="n">
        <v>-0.0249836039491817</v>
      </c>
      <c r="AA6296" s="16" t="n">
        <v>0.159214465212294</v>
      </c>
      <c r="AB6296" s="16" t="n">
        <v>-0.0612341535161308</v>
      </c>
      <c r="AC6296" s="17" t="n">
        <v>-0.342703523761171</v>
      </c>
      <c r="AD6296" s="16" t="n">
        <v>0.195297069619414</v>
      </c>
      <c r="AE6296" s="16" t="n">
        <v>7.97515321390433E-005</v>
      </c>
      <c r="AF6296" s="17" t="n">
        <v>-0.021514071303327</v>
      </c>
      <c r="AG6296" s="17" t="n">
        <v>0.18922494047885</v>
      </c>
      <c r="AH6296" s="17" t="n">
        <v>0.701216517688203</v>
      </c>
    </row>
    <row r="6297" customFormat="false" ht="12.75" hidden="false" customHeight="false" outlineLevel="0" collapsed="false">
      <c r="A6297" s="14" t="s">
        <v>12623</v>
      </c>
      <c r="B6297" s="14" t="s">
        <v>12624</v>
      </c>
      <c r="C6297" s="15" t="n">
        <v>6</v>
      </c>
      <c r="D6297" s="15" t="n">
        <v>8</v>
      </c>
      <c r="E6297" s="16" t="n">
        <v>-0.207810846897437</v>
      </c>
      <c r="F6297" s="16" t="n">
        <v>-0.180055994634968</v>
      </c>
      <c r="G6297" s="16" t="n">
        <v>-0.0522419267621836</v>
      </c>
      <c r="H6297" s="16" t="n">
        <v>0.183052006255138</v>
      </c>
      <c r="I6297" s="16" t="n">
        <v>0.444152599191259</v>
      </c>
      <c r="J6297" s="16" t="n">
        <v>-0.039223815753375</v>
      </c>
      <c r="K6297" s="16" t="n">
        <v>0.271177742266336</v>
      </c>
      <c r="L6297" s="16" t="n">
        <v>0.334517014011242</v>
      </c>
      <c r="M6297" s="16" t="n">
        <v>0.304181682441703</v>
      </c>
      <c r="N6297" s="16" t="n">
        <v>-0.32162672197048</v>
      </c>
      <c r="O6297" s="16" t="n">
        <v>-0.33850052197687</v>
      </c>
      <c r="P6297" s="16" t="n">
        <v>-0.582842284070156</v>
      </c>
      <c r="Q6297" s="16" t="n">
        <v>0.374012327593446</v>
      </c>
      <c r="R6297" s="16" t="n">
        <v>0.392484649360185</v>
      </c>
      <c r="S6297" s="16" t="n">
        <v>0.346867764771873</v>
      </c>
      <c r="T6297" s="16" t="n">
        <v>0.122591180747124</v>
      </c>
      <c r="U6297" s="16" t="n">
        <v>0.114667401045058</v>
      </c>
      <c r="V6297" s="16" t="n">
        <v>-0.107026628509513</v>
      </c>
      <c r="W6297" s="16" t="n">
        <v>-0.276411134507168</v>
      </c>
      <c r="X6297" s="16" t="n">
        <v>-0.215782379853551</v>
      </c>
      <c r="Y6297" s="16" t="n">
        <v>-0.190291978816311</v>
      </c>
      <c r="Z6297" s="16" t="n">
        <v>-0.47889673697841</v>
      </c>
      <c r="AA6297" s="16" t="n">
        <v>-0.106186426306839</v>
      </c>
      <c r="AB6297" s="16" t="n">
        <v>-0.384675633213166</v>
      </c>
      <c r="AC6297" s="17" t="n">
        <v>-0.0154350889916495</v>
      </c>
      <c r="AD6297" s="16" t="n">
        <v>0.322418541774995</v>
      </c>
      <c r="AE6297" s="16" t="n">
        <v>0.871294443104187</v>
      </c>
      <c r="AF6297" s="17" t="n">
        <v>-0.0340539662222726</v>
      </c>
      <c r="AG6297" s="17" t="n">
        <v>0.299656117793525</v>
      </c>
      <c r="AH6297" s="17" t="n">
        <v>0.701346350014625</v>
      </c>
    </row>
    <row r="6298" customFormat="false" ht="12.75" hidden="false" customHeight="false" outlineLevel="0" collapsed="false">
      <c r="A6298" s="14" t="s">
        <v>12625</v>
      </c>
      <c r="B6298" s="14" t="s">
        <v>12626</v>
      </c>
      <c r="C6298" s="15" t="n">
        <v>6</v>
      </c>
      <c r="D6298" s="15" t="n">
        <v>16</v>
      </c>
      <c r="E6298" s="16" t="n">
        <v>-0.32901787704982</v>
      </c>
      <c r="F6298" s="16" t="n">
        <v>-0.3614540399424</v>
      </c>
      <c r="G6298" s="16" t="n">
        <v>0.118863234104464</v>
      </c>
      <c r="H6298" s="16" t="n">
        <v>-0.42912472769706</v>
      </c>
      <c r="I6298" s="16" t="n">
        <v>-0.588311409613648</v>
      </c>
      <c r="J6298" s="16" t="n">
        <v>0.01162443263503</v>
      </c>
      <c r="K6298" s="16" t="n">
        <v>-0.799915250487723</v>
      </c>
      <c r="L6298" s="16" t="n">
        <v>-0.998937204335151</v>
      </c>
      <c r="M6298" s="16" t="n">
        <v>-0.327237468362562</v>
      </c>
      <c r="N6298" s="16" t="n">
        <v>-0.458147797193708</v>
      </c>
      <c r="O6298" s="16" t="n">
        <v>-0.509906843642244</v>
      </c>
      <c r="P6298" s="16" t="n">
        <v>-0.0587833172139188</v>
      </c>
      <c r="Q6298" s="16" t="n">
        <v>-0.242750970155494</v>
      </c>
      <c r="R6298" s="16" t="n">
        <v>-0.426472458978449</v>
      </c>
      <c r="S6298" s="16" t="n">
        <v>0.0414858637026457</v>
      </c>
      <c r="T6298" s="16" t="n">
        <v>-0.252499775736486</v>
      </c>
      <c r="U6298" s="16" t="n">
        <v>-0.304031726298612</v>
      </c>
      <c r="V6298" s="16" t="n">
        <v>0.124078393727678</v>
      </c>
      <c r="W6298" s="16" t="n">
        <v>-0.0107312464462663</v>
      </c>
      <c r="X6298" s="16" t="n">
        <v>-0.062546409784556</v>
      </c>
      <c r="Y6298" s="16" t="n">
        <v>0.36027893327438</v>
      </c>
      <c r="Z6298" s="16" t="n">
        <v>0.216207077553783</v>
      </c>
      <c r="AA6298" s="16" t="n">
        <v>0.170959040340077</v>
      </c>
      <c r="AB6298" s="16" t="n">
        <v>0.863867969994633</v>
      </c>
      <c r="AC6298" s="17" t="n">
        <v>-0.394195689066562</v>
      </c>
      <c r="AD6298" s="16" t="n">
        <v>0.321491553973756</v>
      </c>
      <c r="AE6298" s="16" t="n">
        <v>0.00137149499869904</v>
      </c>
      <c r="AF6298" s="17" t="n">
        <v>0.0398203909327779</v>
      </c>
      <c r="AG6298" s="17" t="n">
        <v>0.35047438858832</v>
      </c>
      <c r="AH6298" s="17" t="n">
        <v>0.701408311317539</v>
      </c>
    </row>
    <row r="6299" customFormat="false" ht="12.75" hidden="false" customHeight="false" outlineLevel="0" collapsed="false">
      <c r="A6299" s="14" t="s">
        <v>12627</v>
      </c>
      <c r="B6299" s="14" t="s">
        <v>12628</v>
      </c>
      <c r="C6299" s="15" t="n">
        <v>1</v>
      </c>
      <c r="D6299" s="15" t="n">
        <v>4</v>
      </c>
      <c r="E6299" s="16" t="n">
        <v>-0.265818137864206</v>
      </c>
      <c r="F6299" s="16" t="n">
        <v>-0.52447439088693</v>
      </c>
      <c r="G6299" s="16" t="n">
        <v>-0.632749249459422</v>
      </c>
      <c r="H6299" s="16" t="n">
        <v>-0.664220852484771</v>
      </c>
      <c r="I6299" s="16" t="n">
        <v>-0.933973001422353</v>
      </c>
      <c r="J6299" s="16" t="n">
        <v>-1.00637267444161</v>
      </c>
      <c r="K6299" s="16" t="n">
        <v>-0.070669195556296</v>
      </c>
      <c r="L6299" s="16" t="n">
        <v>-0.336717809594109</v>
      </c>
      <c r="M6299" s="16" t="n">
        <v>-0.412803636180627</v>
      </c>
      <c r="N6299" s="16" t="n">
        <v>0.229499634180909</v>
      </c>
      <c r="O6299" s="16" t="n">
        <v>-0.0674918695778055</v>
      </c>
      <c r="P6299" s="16" t="n">
        <v>-0.0177205279678953</v>
      </c>
      <c r="Q6299" s="16" t="n">
        <v>0.0944702196580823</v>
      </c>
      <c r="R6299" s="16" t="n">
        <v>-0.230949785681346</v>
      </c>
      <c r="S6299" s="16" t="n">
        <v>-0.173071765564106</v>
      </c>
      <c r="T6299" s="16" t="n">
        <v>0.123835571790503</v>
      </c>
      <c r="U6299" s="16" t="n">
        <v>-0.142863633234505</v>
      </c>
      <c r="V6299" s="16" t="n">
        <v>-0.273468952930414</v>
      </c>
      <c r="W6299" s="16" t="n">
        <v>0.40111027325738</v>
      </c>
      <c r="X6299" s="16" t="n">
        <v>0.299259170823974</v>
      </c>
      <c r="Y6299" s="16" t="n">
        <v>0.154182841230376</v>
      </c>
      <c r="Z6299" s="16" t="n">
        <v>-0.0639743983324948</v>
      </c>
      <c r="AA6299" s="16" t="n">
        <v>-0.186631694146751</v>
      </c>
      <c r="AB6299" s="16" t="n">
        <v>-0.320878386511538</v>
      </c>
      <c r="AC6299" s="17" t="n">
        <v>-0.39195930927126</v>
      </c>
      <c r="AD6299" s="16" t="n">
        <v>0.378408036220497</v>
      </c>
      <c r="AE6299" s="16" t="n">
        <v>0.00425736200146268</v>
      </c>
      <c r="AF6299" s="17" t="n">
        <v>-0.0265817116367365</v>
      </c>
      <c r="AG6299" s="17" t="n">
        <v>0.235559807301881</v>
      </c>
      <c r="AH6299" s="17" t="n">
        <v>0.703331621318452</v>
      </c>
    </row>
    <row r="6300" customFormat="false" ht="12.75" hidden="false" customHeight="false" outlineLevel="0" collapsed="false">
      <c r="A6300" s="14" t="s">
        <v>12629</v>
      </c>
      <c r="B6300" s="14" t="s">
        <v>12630</v>
      </c>
      <c r="C6300" s="15" t="n">
        <v>3</v>
      </c>
      <c r="D6300" s="15" t="n">
        <v>9</v>
      </c>
      <c r="E6300" s="16" t="n">
        <v>-0.424167857196529</v>
      </c>
      <c r="F6300" s="16" t="n">
        <v>-0.413759065491823</v>
      </c>
      <c r="G6300" s="16" t="n">
        <v>-0.028289079992345</v>
      </c>
      <c r="H6300" s="16" t="n">
        <v>-0.158931365467964</v>
      </c>
      <c r="I6300" s="16" t="n">
        <v>-0.159618469678115</v>
      </c>
      <c r="J6300" s="16" t="n">
        <v>0.261726701374598</v>
      </c>
      <c r="K6300" s="16" t="n">
        <v>-1.26196511973176</v>
      </c>
      <c r="L6300" s="16" t="n">
        <v>-1.25894868904215</v>
      </c>
      <c r="M6300" s="16" t="n">
        <v>-0.841289671556698</v>
      </c>
      <c r="N6300" s="16" t="n">
        <v>-0.761990471839563</v>
      </c>
      <c r="O6300" s="16" t="n">
        <v>-0.753212900779038</v>
      </c>
      <c r="P6300" s="16" t="n">
        <v>-0.377833587235466</v>
      </c>
      <c r="Q6300" s="16" t="n">
        <v>-0.687080662865592</v>
      </c>
      <c r="R6300" s="16" t="n">
        <v>-0.68595440165662</v>
      </c>
      <c r="S6300" s="16" t="n">
        <v>-0.323245601334886</v>
      </c>
      <c r="T6300" s="16" t="n">
        <v>-0.519649815699287</v>
      </c>
      <c r="U6300" s="16" t="n">
        <v>-0.517283975996865</v>
      </c>
      <c r="V6300" s="16" t="n">
        <v>-0.154144451620803</v>
      </c>
      <c r="W6300" s="16" t="n">
        <v>0.273999057546383</v>
      </c>
      <c r="X6300" s="16" t="n">
        <v>0.277341831765335</v>
      </c>
      <c r="Y6300" s="16" t="n">
        <v>0.658448672272279</v>
      </c>
      <c r="Z6300" s="16" t="n">
        <v>0.214434016311535</v>
      </c>
      <c r="AA6300" s="16" t="n">
        <v>0.217170086458415</v>
      </c>
      <c r="AB6300" s="16" t="n">
        <v>0.588907074885382</v>
      </c>
      <c r="AC6300" s="17" t="n">
        <v>-0.514856631386405</v>
      </c>
      <c r="AD6300" s="16" t="n">
        <v>0.473499404536616</v>
      </c>
      <c r="AE6300" s="16" t="n">
        <v>0.00311835682315937</v>
      </c>
      <c r="AF6300" s="17" t="n">
        <v>-0.0547548474945604</v>
      </c>
      <c r="AG6300" s="17" t="n">
        <v>0.485986157484088</v>
      </c>
      <c r="AH6300" s="17" t="n">
        <v>0.703772792119067</v>
      </c>
    </row>
    <row r="6301" customFormat="false" ht="12.75" hidden="false" customHeight="false" outlineLevel="0" collapsed="false">
      <c r="A6301" s="14" t="s">
        <v>12631</v>
      </c>
      <c r="B6301" s="14" t="s">
        <v>12632</v>
      </c>
      <c r="C6301" s="15" t="n">
        <v>30</v>
      </c>
      <c r="D6301" s="15" t="n">
        <v>66</v>
      </c>
      <c r="E6301" s="16" t="n">
        <v>0.379799149302852</v>
      </c>
      <c r="F6301" s="16" t="n">
        <v>0.398118892819763</v>
      </c>
      <c r="G6301" s="16" t="n">
        <v>-0.253124901460768</v>
      </c>
      <c r="H6301" s="16" t="n">
        <v>0.183991030238914</v>
      </c>
      <c r="I6301" s="16" t="n">
        <v>0.185966902418232</v>
      </c>
      <c r="J6301" s="16" t="n">
        <v>-0.24483399986784</v>
      </c>
      <c r="K6301" s="16" t="n">
        <v>0.474143995267752</v>
      </c>
      <c r="L6301" s="16" t="n">
        <v>0.551434072923025</v>
      </c>
      <c r="M6301" s="16" t="n">
        <v>-0.142196687946315</v>
      </c>
      <c r="N6301" s="16" t="n">
        <v>0.301973532625502</v>
      </c>
      <c r="O6301" s="16" t="n">
        <v>0.34780198493616</v>
      </c>
      <c r="P6301" s="16" t="n">
        <v>-0.200121012070865</v>
      </c>
      <c r="Q6301" s="16" t="n">
        <v>0.202069053923149</v>
      </c>
      <c r="R6301" s="16" t="n">
        <v>0.243711546651813</v>
      </c>
      <c r="S6301" s="16" t="n">
        <v>-0.400874252483726</v>
      </c>
      <c r="T6301" s="16" t="n">
        <v>0.0584687735332177</v>
      </c>
      <c r="U6301" s="16" t="n">
        <v>0.113628473843227</v>
      </c>
      <c r="V6301" s="16" t="n">
        <v>-0.514910328867986</v>
      </c>
      <c r="W6301" s="16" t="n">
        <v>0.263122386988802</v>
      </c>
      <c r="X6301" s="16" t="n">
        <v>0.382917604509225</v>
      </c>
      <c r="Y6301" s="16" t="n">
        <v>-0.281415984336824</v>
      </c>
      <c r="Z6301" s="16" t="n">
        <v>-0.043007969423893</v>
      </c>
      <c r="AA6301" s="16" t="n">
        <v>0.032891365362944</v>
      </c>
      <c r="AB6301" s="16" t="n">
        <v>-0.474477869735305</v>
      </c>
      <c r="AC6301" s="17" t="n">
        <v>0.165246079932201</v>
      </c>
      <c r="AD6301" s="16" t="n">
        <v>0.29677627820631</v>
      </c>
      <c r="AE6301" s="16" t="n">
        <v>0.079946042615102</v>
      </c>
      <c r="AF6301" s="17" t="n">
        <v>-0.0348231000029463</v>
      </c>
      <c r="AG6301" s="17" t="n">
        <v>0.309097409838971</v>
      </c>
      <c r="AH6301" s="17" t="n">
        <v>0.703789966767141</v>
      </c>
    </row>
    <row r="6302" customFormat="false" ht="12.75" hidden="false" customHeight="false" outlineLevel="0" collapsed="false">
      <c r="A6302" s="14" t="s">
        <v>12633</v>
      </c>
      <c r="B6302" s="14" t="s">
        <v>12634</v>
      </c>
      <c r="C6302" s="15" t="n">
        <v>3</v>
      </c>
      <c r="D6302" s="15" t="n">
        <v>10</v>
      </c>
      <c r="E6302" s="16" t="n">
        <v>0.806258291166546</v>
      </c>
      <c r="F6302" s="16" t="n">
        <v>0.769436713769272</v>
      </c>
      <c r="G6302" s="16" t="n">
        <v>0.13231176430962</v>
      </c>
      <c r="H6302" s="16" t="n">
        <v>0.732183531040362</v>
      </c>
      <c r="I6302" s="16" t="n">
        <v>0.684266057728229</v>
      </c>
      <c r="J6302" s="16" t="n">
        <v>0.0830162938218143</v>
      </c>
      <c r="K6302" s="16" t="n">
        <v>1.27839872443515</v>
      </c>
      <c r="L6302" s="16" t="n">
        <v>1.23418478602279</v>
      </c>
      <c r="M6302" s="16" t="n">
        <v>0.629248868549112</v>
      </c>
      <c r="N6302" s="16" t="n">
        <v>0.165156055708192</v>
      </c>
      <c r="O6302" s="16" t="n">
        <v>0.126703257666747</v>
      </c>
      <c r="P6302" s="16" t="n">
        <v>-0.520512363748813</v>
      </c>
      <c r="Q6302" s="16" t="n">
        <v>0.664276133850333</v>
      </c>
      <c r="R6302" s="16" t="n">
        <v>0.618172025957322</v>
      </c>
      <c r="S6302" s="16" t="n">
        <v>-0.0417141086800676</v>
      </c>
      <c r="T6302" s="16" t="n">
        <v>0.227502692165936</v>
      </c>
      <c r="U6302" s="16" t="n">
        <v>0.182638162766383</v>
      </c>
      <c r="V6302" s="16" t="n">
        <v>-0.476817247816687</v>
      </c>
      <c r="W6302" s="16" t="n">
        <v>0.411165442377967</v>
      </c>
      <c r="X6302" s="16" t="n">
        <v>0.367277847494947</v>
      </c>
      <c r="Y6302" s="16" t="n">
        <v>-0.274210246957244</v>
      </c>
      <c r="Z6302" s="16" t="n">
        <v>-0.112495742562534</v>
      </c>
      <c r="AA6302" s="16" t="n">
        <v>-0.156990041517627</v>
      </c>
      <c r="AB6302" s="16" t="n">
        <v>-0.807847988049785</v>
      </c>
      <c r="AC6302" s="17" t="n">
        <v>0.510054331705752</v>
      </c>
      <c r="AD6302" s="16" t="n">
        <v>0.52368137296393</v>
      </c>
      <c r="AE6302" s="16" t="n">
        <v>0.00620856482056547</v>
      </c>
      <c r="AF6302" s="17" t="n">
        <v>0.0500797440857453</v>
      </c>
      <c r="AG6302" s="17" t="n">
        <v>0.444826159038676</v>
      </c>
      <c r="AH6302" s="17" t="n">
        <v>0.703983712970702</v>
      </c>
    </row>
    <row r="6303" customFormat="false" ht="12.75" hidden="false" customHeight="false" outlineLevel="0" collapsed="false">
      <c r="A6303" s="14" t="s">
        <v>12635</v>
      </c>
      <c r="B6303" s="14" t="s">
        <v>12636</v>
      </c>
      <c r="C6303" s="15" t="n">
        <v>1</v>
      </c>
      <c r="D6303" s="15" t="n">
        <v>50</v>
      </c>
      <c r="E6303" s="16" t="n">
        <v>-0.546431868066155</v>
      </c>
      <c r="F6303" s="16" t="n">
        <v>-0.224566157807857</v>
      </c>
      <c r="G6303" s="16" t="n">
        <v>-0.695156062552968</v>
      </c>
      <c r="H6303" s="16" t="n">
        <v>0.611712242636536</v>
      </c>
      <c r="I6303" s="16" t="n">
        <v>0.922482056979975</v>
      </c>
      <c r="J6303" s="16" t="n">
        <v>0.487767337788095</v>
      </c>
      <c r="K6303" s="16" t="n">
        <v>0.455992789559076</v>
      </c>
      <c r="L6303" s="16" t="n">
        <v>0.770466138802281</v>
      </c>
      <c r="M6303" s="16" t="n">
        <v>0.33206526604314</v>
      </c>
      <c r="N6303" s="16" t="n">
        <v>-0.190159959970132</v>
      </c>
      <c r="O6303" s="16" t="n">
        <v>0.130074529643988</v>
      </c>
      <c r="P6303" s="16" t="n">
        <v>-0.350606047057035</v>
      </c>
      <c r="Q6303" s="16" t="n">
        <v>-0.822014778685843</v>
      </c>
      <c r="R6303" s="16" t="n">
        <v>-0.509431598923277</v>
      </c>
      <c r="S6303" s="16" t="n">
        <v>-1.00278268884613</v>
      </c>
      <c r="T6303" s="16" t="n">
        <v>-0.196610108939397</v>
      </c>
      <c r="U6303" s="16" t="n">
        <v>0.11721264931662</v>
      </c>
      <c r="V6303" s="16" t="n">
        <v>-0.37570771655191</v>
      </c>
      <c r="W6303" s="16" t="n">
        <v>0.400084110080964</v>
      </c>
      <c r="X6303" s="16" t="n">
        <v>0.714883802853511</v>
      </c>
      <c r="Y6303" s="16" t="n">
        <v>0.239930753115852</v>
      </c>
      <c r="Z6303" s="16" t="n">
        <v>0.190923270919587</v>
      </c>
      <c r="AA6303" s="16" t="n">
        <v>0.505116259620066</v>
      </c>
      <c r="AB6303" s="16" t="n">
        <v>0.0207933578024416</v>
      </c>
      <c r="AC6303" s="17" t="n">
        <v>0.141970022166579</v>
      </c>
      <c r="AD6303" s="16" t="n">
        <v>0.534389666276613</v>
      </c>
      <c r="AE6303" s="16" t="n">
        <v>0.37715722748059</v>
      </c>
      <c r="AF6303" s="17" t="n">
        <v>-0.0598002240197934</v>
      </c>
      <c r="AG6303" s="17" t="n">
        <v>0.531905597068518</v>
      </c>
      <c r="AH6303" s="17" t="n">
        <v>0.704372780683437</v>
      </c>
    </row>
    <row r="6304" customFormat="false" ht="12.75" hidden="false" customHeight="false" outlineLevel="0" collapsed="false">
      <c r="A6304" s="14" t="s">
        <v>12637</v>
      </c>
      <c r="B6304" s="14" t="s">
        <v>12638</v>
      </c>
      <c r="C6304" s="15" t="n">
        <v>2</v>
      </c>
      <c r="D6304" s="15" t="n">
        <v>5</v>
      </c>
      <c r="E6304" s="16" t="n">
        <v>-0.0458321901319198</v>
      </c>
      <c r="F6304" s="16" t="n">
        <v>0.386667885182747</v>
      </c>
      <c r="G6304" s="16" t="n">
        <v>-0.342090542804071</v>
      </c>
      <c r="H6304" s="16" t="n">
        <v>0.46301544536194</v>
      </c>
      <c r="I6304" s="16" t="n">
        <v>0.292586805091035</v>
      </c>
      <c r="J6304" s="16" t="n">
        <v>0.340947845412008</v>
      </c>
      <c r="K6304" s="16"/>
      <c r="L6304" s="16"/>
      <c r="M6304" s="16"/>
      <c r="N6304" s="16" t="n">
        <v>-0.764798543279339</v>
      </c>
      <c r="O6304" s="16" t="n">
        <v>-0.92576250827957</v>
      </c>
      <c r="P6304" s="16" t="n">
        <v>-0.923367325467729</v>
      </c>
      <c r="Q6304" s="16" t="n">
        <v>-0.219960590385523</v>
      </c>
      <c r="R6304" s="16" t="n">
        <v>-0.388575865237303</v>
      </c>
      <c r="S6304" s="16" t="n">
        <v>-0.398851195647301</v>
      </c>
      <c r="T6304" s="16" t="n">
        <v>0.0549316407131864</v>
      </c>
      <c r="U6304" s="16" t="n">
        <v>0.479388764025576</v>
      </c>
      <c r="V6304" s="16" t="n">
        <v>-0.144429970562415</v>
      </c>
      <c r="W6304" s="16" t="n">
        <v>0.304414610883599</v>
      </c>
      <c r="X6304" s="16" t="n">
        <v>0.396972413794092</v>
      </c>
      <c r="Y6304" s="16" t="n">
        <v>-0.0725300145717948</v>
      </c>
      <c r="Z6304" s="16" t="n">
        <v>-0.0226268733046432</v>
      </c>
      <c r="AA6304" s="16" t="n">
        <v>-0.189632339218514</v>
      </c>
      <c r="AB6304" s="16" t="n">
        <v>-0.190879481523276</v>
      </c>
      <c r="AC6304" s="17" t="n">
        <v>-0.168737014323878</v>
      </c>
      <c r="AD6304" s="16" t="n">
        <v>0.583436477718594</v>
      </c>
      <c r="AE6304" s="16" t="n">
        <v>0.41086228248144</v>
      </c>
      <c r="AF6304" s="17" t="n">
        <v>-0.0326482417528597</v>
      </c>
      <c r="AG6304" s="17" t="n">
        <v>0.290419707033977</v>
      </c>
      <c r="AH6304" s="17" t="n">
        <v>0.704395030702614</v>
      </c>
    </row>
    <row r="6305" customFormat="false" ht="12.75" hidden="false" customHeight="false" outlineLevel="0" collapsed="false">
      <c r="A6305" s="14" t="s">
        <v>12639</v>
      </c>
      <c r="B6305" s="14" t="s">
        <v>12640</v>
      </c>
      <c r="C6305" s="15" t="n">
        <v>6</v>
      </c>
      <c r="D6305" s="15" t="n">
        <v>31</v>
      </c>
      <c r="E6305" s="16" t="n">
        <v>0.578732737225617</v>
      </c>
      <c r="F6305" s="16" t="n">
        <v>1.0142508784513</v>
      </c>
      <c r="G6305" s="16" t="n">
        <v>-0.353300464809581</v>
      </c>
      <c r="H6305" s="16" t="n">
        <v>0.201069760390609</v>
      </c>
      <c r="I6305" s="16" t="n">
        <v>0.397914243186421</v>
      </c>
      <c r="J6305" s="16" t="n">
        <v>-0.965372862776628</v>
      </c>
      <c r="K6305" s="16" t="n">
        <v>0.783164026873726</v>
      </c>
      <c r="L6305" s="16" t="n">
        <v>1.16825426322544</v>
      </c>
      <c r="M6305" s="16" t="n">
        <v>-0.0802860638795961</v>
      </c>
      <c r="N6305" s="16" t="n">
        <v>0.503883796096505</v>
      </c>
      <c r="O6305" s="16" t="n">
        <v>0.929255118704794</v>
      </c>
      <c r="P6305" s="16" t="n">
        <v>-0.407764903088988</v>
      </c>
      <c r="Q6305" s="16" t="n">
        <v>0.460938468149585</v>
      </c>
      <c r="R6305" s="16" t="n">
        <v>0.662286815967146</v>
      </c>
      <c r="S6305" s="16" t="n">
        <v>-0.634830743942747</v>
      </c>
      <c r="T6305" s="16" t="n">
        <v>0.194961621484293</v>
      </c>
      <c r="U6305" s="16" t="n">
        <v>0.403774439627162</v>
      </c>
      <c r="V6305" s="16" t="n">
        <v>-0.893994286132741</v>
      </c>
      <c r="W6305" s="16" t="n">
        <v>0.460103901845419</v>
      </c>
      <c r="X6305" s="16" t="n">
        <v>0.98150039667617</v>
      </c>
      <c r="Y6305" s="16" t="n">
        <v>-0.428176190199773</v>
      </c>
      <c r="Z6305" s="16" t="n">
        <v>0.0800723033758291</v>
      </c>
      <c r="AA6305" s="16" t="n">
        <v>0.542781387995271</v>
      </c>
      <c r="AB6305" s="16" t="n">
        <v>-0.959793967804553</v>
      </c>
      <c r="AC6305" s="17" t="n">
        <v>0.314150044133302</v>
      </c>
      <c r="AD6305" s="16" t="n">
        <v>0.65388212305141</v>
      </c>
      <c r="AE6305" s="16" t="n">
        <v>0.124250508173071</v>
      </c>
      <c r="AF6305" s="17" t="n">
        <v>0.0724686789200886</v>
      </c>
      <c r="AG6305" s="17" t="n">
        <v>0.644695024625855</v>
      </c>
      <c r="AH6305" s="17" t="n">
        <v>0.70441931031115</v>
      </c>
    </row>
    <row r="6306" customFormat="false" ht="12.75" hidden="false" customHeight="false" outlineLevel="0" collapsed="false">
      <c r="A6306" s="14" t="s">
        <v>12641</v>
      </c>
      <c r="B6306" s="14" t="s">
        <v>12642</v>
      </c>
      <c r="C6306" s="15" t="n">
        <v>16</v>
      </c>
      <c r="D6306" s="15" t="n">
        <v>53</v>
      </c>
      <c r="E6306" s="16" t="n">
        <v>0.100317533304757</v>
      </c>
      <c r="F6306" s="16" t="n">
        <v>0.156363365689427</v>
      </c>
      <c r="G6306" s="16" t="n">
        <v>0.0830008957071813</v>
      </c>
      <c r="H6306" s="16" t="n">
        <v>0.100564906927265</v>
      </c>
      <c r="I6306" s="16" t="n">
        <v>0.151822919979347</v>
      </c>
      <c r="J6306" s="16" t="n">
        <v>0.0963665519374915</v>
      </c>
      <c r="K6306" s="16" t="n">
        <v>0.369809780231735</v>
      </c>
      <c r="L6306" s="16" t="n">
        <v>0.405904607083792</v>
      </c>
      <c r="M6306" s="16" t="n">
        <v>0.339472643203794</v>
      </c>
      <c r="N6306" s="16" t="n">
        <v>-0.140324027810703</v>
      </c>
      <c r="O6306" s="16" t="n">
        <v>0.0590807298136495</v>
      </c>
      <c r="P6306" s="16" t="n">
        <v>-0.18554128648442</v>
      </c>
      <c r="Q6306" s="16" t="n">
        <v>0.0404854217722423</v>
      </c>
      <c r="R6306" s="16" t="n">
        <v>0.0295624481199013</v>
      </c>
      <c r="S6306" s="16" t="n">
        <v>-0.029539847698386</v>
      </c>
      <c r="T6306" s="16" t="n">
        <v>0.10883478766042</v>
      </c>
      <c r="U6306" s="16" t="n">
        <v>0.149345205300306</v>
      </c>
      <c r="V6306" s="16" t="n">
        <v>-0.173360965458164</v>
      </c>
      <c r="W6306" s="16" t="n">
        <v>0.0695565571477993</v>
      </c>
      <c r="X6306" s="16" t="n">
        <v>0.0867383049792069</v>
      </c>
      <c r="Y6306" s="16" t="n">
        <v>0.0505665801347329</v>
      </c>
      <c r="Z6306" s="16" t="n">
        <v>-0.0260056123998944</v>
      </c>
      <c r="AA6306" s="16" t="n">
        <v>-0.0140880623705791</v>
      </c>
      <c r="AB6306" s="16" t="n">
        <v>-0.158972171809152</v>
      </c>
      <c r="AC6306" s="17" t="n">
        <v>0.128069884965276</v>
      </c>
      <c r="AD6306" s="16" t="n">
        <v>0.181257215142158</v>
      </c>
      <c r="AE6306" s="16" t="n">
        <v>0.0323827299528974</v>
      </c>
      <c r="AF6306" s="17" t="n">
        <v>0.011093553781536</v>
      </c>
      <c r="AG6306" s="17" t="n">
        <v>0.0987086515475052</v>
      </c>
      <c r="AH6306" s="17" t="n">
        <v>0.704471196680448</v>
      </c>
    </row>
    <row r="6307" customFormat="false" ht="12.75" hidden="false" customHeight="false" outlineLevel="0" collapsed="false">
      <c r="A6307" s="14" t="s">
        <v>12643</v>
      </c>
      <c r="B6307" s="14" t="s">
        <v>12644</v>
      </c>
      <c r="C6307" s="15" t="n">
        <v>13</v>
      </c>
      <c r="D6307" s="15" t="n">
        <v>18</v>
      </c>
      <c r="E6307" s="16" t="n">
        <v>-0.13377773417059</v>
      </c>
      <c r="F6307" s="16" t="n">
        <v>0.0760783962650914</v>
      </c>
      <c r="G6307" s="16" t="n">
        <v>-0.246429446944162</v>
      </c>
      <c r="H6307" s="16" t="n">
        <v>-0.000573509609287155</v>
      </c>
      <c r="I6307" s="16" t="n">
        <v>0.294372464933154</v>
      </c>
      <c r="J6307" s="16" t="n">
        <v>-0.19397298224236</v>
      </c>
      <c r="K6307" s="16" t="n">
        <v>-0.156180670442749</v>
      </c>
      <c r="L6307" s="16" t="n">
        <v>0.199377588780776</v>
      </c>
      <c r="M6307" s="16" t="n">
        <v>-0.362257327852562</v>
      </c>
      <c r="N6307" s="16" t="n">
        <v>-0.114435965255856</v>
      </c>
      <c r="O6307" s="16" t="n">
        <v>-0.0207500706913908</v>
      </c>
      <c r="P6307" s="16" t="n">
        <v>-0.153247344763208</v>
      </c>
      <c r="Q6307" s="16" t="n">
        <v>0.00230004540919155</v>
      </c>
      <c r="R6307" s="16" t="n">
        <v>0.253930089990811</v>
      </c>
      <c r="S6307" s="16" t="n">
        <v>-0.167028058870802</v>
      </c>
      <c r="T6307" s="16" t="n">
        <v>0.0426653953871192</v>
      </c>
      <c r="U6307" s="16" t="n">
        <v>-0.0182374370704192</v>
      </c>
      <c r="V6307" s="16" t="n">
        <v>-0.284592844539628</v>
      </c>
      <c r="W6307" s="16" t="n">
        <v>0.0802308384134417</v>
      </c>
      <c r="X6307" s="16" t="n">
        <v>0.147817894636072</v>
      </c>
      <c r="Y6307" s="16" t="n">
        <v>-0.0509930676947535</v>
      </c>
      <c r="Z6307" s="16" t="n">
        <v>0.142650158946687</v>
      </c>
      <c r="AA6307" s="16" t="n">
        <v>0.240838553600085</v>
      </c>
      <c r="AB6307" s="16" t="n">
        <v>-0.164297594010804</v>
      </c>
      <c r="AC6307" s="17" t="n">
        <v>-0.0676497168327619</v>
      </c>
      <c r="AD6307" s="16" t="n">
        <v>0.187364535801764</v>
      </c>
      <c r="AE6307" s="16" t="n">
        <v>0.236976969294215</v>
      </c>
      <c r="AF6307" s="17" t="n">
        <v>0.0187736645164168</v>
      </c>
      <c r="AG6307" s="17" t="n">
        <v>0.167205415650763</v>
      </c>
      <c r="AH6307" s="17" t="n">
        <v>0.704739519642261</v>
      </c>
    </row>
    <row r="6308" customFormat="false" ht="12.75" hidden="false" customHeight="false" outlineLevel="0" collapsed="false">
      <c r="A6308" s="14" t="s">
        <v>12645</v>
      </c>
      <c r="B6308" s="14" t="s">
        <v>12646</v>
      </c>
      <c r="C6308" s="15" t="n">
        <v>14</v>
      </c>
      <c r="D6308" s="15" t="n">
        <v>114</v>
      </c>
      <c r="E6308" s="16" t="n">
        <v>-0.13063694710348</v>
      </c>
      <c r="F6308" s="16" t="n">
        <v>0.104274511119531</v>
      </c>
      <c r="G6308" s="16" t="n">
        <v>-0.31483529595489</v>
      </c>
      <c r="H6308" s="16" t="n">
        <v>0.37437334094071</v>
      </c>
      <c r="I6308" s="16" t="n">
        <v>0.608641943076888</v>
      </c>
      <c r="J6308" s="16" t="n">
        <v>0.390151780747959</v>
      </c>
      <c r="K6308" s="16" t="n">
        <v>0.364237104687943</v>
      </c>
      <c r="L6308" s="16" t="n">
        <v>0.514390853494815</v>
      </c>
      <c r="M6308" s="16" t="n">
        <v>0.351854900890728</v>
      </c>
      <c r="N6308" s="16" t="n">
        <v>-0.216398412561971</v>
      </c>
      <c r="O6308" s="16" t="n">
        <v>0.102394072291096</v>
      </c>
      <c r="P6308" s="16" t="n">
        <v>-0.221057111852998</v>
      </c>
      <c r="Q6308" s="16" t="n">
        <v>0.122119427217872</v>
      </c>
      <c r="R6308" s="16" t="n">
        <v>0.332515634319954</v>
      </c>
      <c r="S6308" s="16" t="n">
        <v>0.0772279715858281</v>
      </c>
      <c r="T6308" s="16" t="n">
        <v>0.00970120769395209</v>
      </c>
      <c r="U6308" s="16" t="n">
        <v>0.259608469143094</v>
      </c>
      <c r="V6308" s="16" t="n">
        <v>-0.115323685953566</v>
      </c>
      <c r="W6308" s="16" t="n">
        <v>-0.28859418437567</v>
      </c>
      <c r="X6308" s="16" t="n">
        <v>-0.0202828673689391</v>
      </c>
      <c r="Y6308" s="16" t="n">
        <v>-0.289303638810534</v>
      </c>
      <c r="Z6308" s="16" t="n">
        <v>0.0449713521345908</v>
      </c>
      <c r="AA6308" s="16" t="n">
        <v>0.255470686988269</v>
      </c>
      <c r="AB6308" s="16" t="n">
        <v>-0.11453952893212</v>
      </c>
      <c r="AC6308" s="17" t="n">
        <v>0.160615894981361</v>
      </c>
      <c r="AD6308" s="16" t="n">
        <v>0.317312183736084</v>
      </c>
      <c r="AE6308" s="16" t="n">
        <v>0.107308462095463</v>
      </c>
      <c r="AF6308" s="17" t="n">
        <v>0.022797570303561</v>
      </c>
      <c r="AG6308" s="17" t="n">
        <v>0.203111931826504</v>
      </c>
      <c r="AH6308" s="17" t="n">
        <v>0.704833201479228</v>
      </c>
    </row>
    <row r="6309" customFormat="false" ht="12.75" hidden="false" customHeight="false" outlineLevel="0" collapsed="false">
      <c r="A6309" s="14" t="s">
        <v>12647</v>
      </c>
      <c r="B6309" s="14" t="s">
        <v>12648</v>
      </c>
      <c r="C6309" s="15" t="n">
        <v>4</v>
      </c>
      <c r="D6309" s="15" t="n">
        <v>6</v>
      </c>
      <c r="E6309" s="16" t="n">
        <v>-0.169874943317293</v>
      </c>
      <c r="F6309" s="16" t="n">
        <v>-0.199574352773764</v>
      </c>
      <c r="G6309" s="16" t="n">
        <v>-0.231912455564196</v>
      </c>
      <c r="H6309" s="16" t="n">
        <v>-0.224801328024723</v>
      </c>
      <c r="I6309" s="16" t="n">
        <v>-0.265596633396051</v>
      </c>
      <c r="J6309" s="16" t="n">
        <v>-0.262059550633249</v>
      </c>
      <c r="K6309" s="16" t="n">
        <v>-0.887612887141798</v>
      </c>
      <c r="L6309" s="16" t="n">
        <v>-0.876811241714668</v>
      </c>
      <c r="M6309" s="16" t="n">
        <v>-0.156643081887896</v>
      </c>
      <c r="N6309" s="16" t="n">
        <v>0.0153373686056746</v>
      </c>
      <c r="O6309" s="16" t="n">
        <v>-0.0159932614949824</v>
      </c>
      <c r="P6309" s="16" t="n">
        <v>-0.0584220362413217</v>
      </c>
      <c r="Q6309" s="16" t="n">
        <v>-0.222419163430433</v>
      </c>
      <c r="R6309" s="16" t="n">
        <v>-0.261401103382637</v>
      </c>
      <c r="S6309" s="16" t="n">
        <v>-0.316500391350813</v>
      </c>
      <c r="T6309" s="16" t="n">
        <v>-0.160654033471752</v>
      </c>
      <c r="U6309" s="16" t="n">
        <v>-0.150502979031817</v>
      </c>
      <c r="V6309" s="16" t="n">
        <v>0.515145687685566</v>
      </c>
      <c r="W6309" s="16" t="n">
        <v>-0.185181772980683</v>
      </c>
      <c r="X6309" s="16" t="n">
        <v>-0.174053784024219</v>
      </c>
      <c r="Y6309" s="16" t="n">
        <v>0.509562198824036</v>
      </c>
      <c r="Z6309" s="16" t="n">
        <v>0.330676494481141</v>
      </c>
      <c r="AA6309" s="16" t="n">
        <v>0.29330436346685</v>
      </c>
      <c r="AB6309" s="16" t="n">
        <v>0.247233263603914</v>
      </c>
      <c r="AC6309" s="17" t="n">
        <v>-0.277830366965356</v>
      </c>
      <c r="AD6309" s="16" t="n">
        <v>0.297113762809667</v>
      </c>
      <c r="AE6309" s="16" t="n">
        <v>0.00788414407889533</v>
      </c>
      <c r="AF6309" s="17" t="n">
        <v>0.0354340650324296</v>
      </c>
      <c r="AG6309" s="17" t="n">
        <v>0.315865580081092</v>
      </c>
      <c r="AH6309" s="17" t="n">
        <v>0.704984011667139</v>
      </c>
    </row>
    <row r="6310" customFormat="false" ht="12.75" hidden="false" customHeight="false" outlineLevel="0" collapsed="false">
      <c r="A6310" s="14" t="s">
        <v>12649</v>
      </c>
      <c r="B6310" s="14" t="s">
        <v>12650</v>
      </c>
      <c r="C6310" s="15" t="n">
        <v>2</v>
      </c>
      <c r="D6310" s="15" t="n">
        <v>106</v>
      </c>
      <c r="E6310" s="16" t="n">
        <v>0.604085395278913</v>
      </c>
      <c r="F6310" s="16" t="n">
        <v>1.03234287570966</v>
      </c>
      <c r="G6310" s="16" t="n">
        <v>0.310919660045582</v>
      </c>
      <c r="H6310" s="16" t="n">
        <v>-0.524917285910018</v>
      </c>
      <c r="I6310" s="16" t="n">
        <v>-0.103430468043218</v>
      </c>
      <c r="J6310" s="16" t="n">
        <v>-0.673211351567711</v>
      </c>
      <c r="K6310" s="16" t="n">
        <v>0.7326107301932</v>
      </c>
      <c r="L6310" s="16" t="n">
        <v>1.1489450997554</v>
      </c>
      <c r="M6310" s="16" t="n">
        <v>0.515526081417172</v>
      </c>
      <c r="N6310" s="16" t="n">
        <v>-0.313863397224313</v>
      </c>
      <c r="O6310" s="16" t="n">
        <v>0.0228604865330654</v>
      </c>
      <c r="P6310" s="16" t="n">
        <v>-0.513667249780669</v>
      </c>
      <c r="Q6310" s="16" t="n">
        <v>-0.211245917457194</v>
      </c>
      <c r="R6310" s="16" t="n">
        <v>0.16408490428174</v>
      </c>
      <c r="S6310" s="16" t="n">
        <v>-0.431371593086938</v>
      </c>
      <c r="T6310" s="16" t="n">
        <v>-0.316487987160416</v>
      </c>
      <c r="U6310" s="16" t="n">
        <v>0.0138241652388583</v>
      </c>
      <c r="V6310" s="16" t="n">
        <v>-0.534943360242383</v>
      </c>
      <c r="W6310" s="16" t="n">
        <v>0.417275455764403</v>
      </c>
      <c r="X6310" s="16" t="n">
        <v>0.762537137492889</v>
      </c>
      <c r="Y6310" s="16" t="n">
        <v>0.0906374774684485</v>
      </c>
      <c r="Z6310" s="16" t="n">
        <v>0.137869176769798</v>
      </c>
      <c r="AA6310" s="16" t="n">
        <v>0.574190375128691</v>
      </c>
      <c r="AB6310" s="16" t="n">
        <v>-0.129710480382944</v>
      </c>
      <c r="AC6310" s="17" t="n">
        <v>0.186516714700589</v>
      </c>
      <c r="AD6310" s="16" t="n">
        <v>0.627749014657717</v>
      </c>
      <c r="AE6310" s="16" t="n">
        <v>0.325461140040922</v>
      </c>
      <c r="AF6310" s="17" t="n">
        <v>0.0447216128179129</v>
      </c>
      <c r="AG6310" s="17" t="n">
        <v>0.398802089791882</v>
      </c>
      <c r="AH6310" s="17" t="n">
        <v>0.705086019024896</v>
      </c>
    </row>
    <row r="6311" customFormat="false" ht="12.75" hidden="false" customHeight="false" outlineLevel="0" collapsed="false">
      <c r="A6311" s="14" t="s">
        <v>12651</v>
      </c>
      <c r="B6311" s="14" t="s">
        <v>12652</v>
      </c>
      <c r="C6311" s="15" t="n">
        <v>25</v>
      </c>
      <c r="D6311" s="15" t="n">
        <v>103</v>
      </c>
      <c r="E6311" s="16" t="n">
        <v>-0.448881527269216</v>
      </c>
      <c r="F6311" s="16" t="n">
        <v>-0.403412455785264</v>
      </c>
      <c r="G6311" s="16" t="n">
        <v>-0.347289768515477</v>
      </c>
      <c r="H6311" s="16" t="n">
        <v>-0.582777735656405</v>
      </c>
      <c r="I6311" s="16" t="n">
        <v>-0.439974537936782</v>
      </c>
      <c r="J6311" s="16" t="n">
        <v>-0.436941944798962</v>
      </c>
      <c r="K6311" s="16" t="n">
        <v>-0.45948603462805</v>
      </c>
      <c r="L6311" s="16" t="n">
        <v>-0.195333267273282</v>
      </c>
      <c r="M6311" s="16" t="n">
        <v>-0.139148487733572</v>
      </c>
      <c r="N6311" s="16" t="n">
        <v>-0.454977005834905</v>
      </c>
      <c r="O6311" s="16" t="n">
        <v>-0.274555368842443</v>
      </c>
      <c r="P6311" s="16" t="n">
        <v>-0.234929451618575</v>
      </c>
      <c r="Q6311" s="16" t="n">
        <v>-0.150659623444275</v>
      </c>
      <c r="R6311" s="16" t="n">
        <v>0.0184028853513099</v>
      </c>
      <c r="S6311" s="16" t="n">
        <v>0.0598058209856674</v>
      </c>
      <c r="T6311" s="16" t="n">
        <v>-0.0533402071014368</v>
      </c>
      <c r="U6311" s="16" t="n">
        <v>-0.00410161111450832</v>
      </c>
      <c r="V6311" s="16" t="n">
        <v>0.00503521839503402</v>
      </c>
      <c r="W6311" s="16" t="n">
        <v>-0.268225827331698</v>
      </c>
      <c r="X6311" s="16" t="n">
        <v>-0.195971557364206</v>
      </c>
      <c r="Y6311" s="16" t="n">
        <v>-0.11388538085906</v>
      </c>
      <c r="Z6311" s="16" t="n">
        <v>0.099371473383606</v>
      </c>
      <c r="AA6311" s="16" t="n">
        <v>0.208993062460451</v>
      </c>
      <c r="AB6311" s="16" t="n">
        <v>0.195417246318372</v>
      </c>
      <c r="AC6311" s="17" t="n">
        <v>-0.368142298824411</v>
      </c>
      <c r="AD6311" s="16" t="n">
        <v>0.131026893508795</v>
      </c>
      <c r="AE6311" s="16" t="n">
        <v>9.68237211630238E-007</v>
      </c>
      <c r="AF6311" s="17" t="n">
        <v>-0.0165965416933954</v>
      </c>
      <c r="AG6311" s="17" t="n">
        <v>0.148095869527292</v>
      </c>
      <c r="AH6311" s="17" t="n">
        <v>0.705269437885436</v>
      </c>
    </row>
    <row r="6312" customFormat="false" ht="12.75" hidden="false" customHeight="false" outlineLevel="0" collapsed="false">
      <c r="A6312" s="14" t="s">
        <v>12653</v>
      </c>
      <c r="B6312" s="14" t="s">
        <v>12654</v>
      </c>
      <c r="C6312" s="15" t="n">
        <v>12</v>
      </c>
      <c r="D6312" s="15" t="n">
        <v>104</v>
      </c>
      <c r="E6312" s="16" t="n">
        <v>-0.495959422559535</v>
      </c>
      <c r="F6312" s="16" t="n">
        <v>-0.609879324594874</v>
      </c>
      <c r="G6312" s="16" t="n">
        <v>-0.175734206366381</v>
      </c>
      <c r="H6312" s="16" t="n">
        <v>0.159316344192723</v>
      </c>
      <c r="I6312" s="16" t="n">
        <v>0.0752641357307126</v>
      </c>
      <c r="J6312" s="16" t="n">
        <v>0.50606099629821</v>
      </c>
      <c r="K6312" s="16" t="n">
        <v>-0.713420210054534</v>
      </c>
      <c r="L6312" s="16" t="n">
        <v>-0.798699154109674</v>
      </c>
      <c r="M6312" s="16" t="n">
        <v>-0.353836662817953</v>
      </c>
      <c r="N6312" s="16" t="n">
        <v>-0.246106042922981</v>
      </c>
      <c r="O6312" s="16" t="n">
        <v>-0.391585847145694</v>
      </c>
      <c r="P6312" s="16" t="n">
        <v>-0.0161714230407435</v>
      </c>
      <c r="Q6312" s="16" t="n">
        <v>-0.131305498391604</v>
      </c>
      <c r="R6312" s="16" t="n">
        <v>-0.142987260880133</v>
      </c>
      <c r="S6312" s="16" t="n">
        <v>0.126605757668497</v>
      </c>
      <c r="T6312" s="16" t="n">
        <v>0.0487569482869527</v>
      </c>
      <c r="U6312" s="16" t="n">
        <v>-0.1535564836796</v>
      </c>
      <c r="V6312" s="16" t="n">
        <v>0.161649801489389</v>
      </c>
      <c r="W6312" s="16" t="n">
        <v>-0.078482730940699</v>
      </c>
      <c r="X6312" s="16" t="n">
        <v>-0.207157914813482</v>
      </c>
      <c r="Y6312" s="16" t="n">
        <v>0.120590240518609</v>
      </c>
      <c r="Z6312" s="16" t="n">
        <v>0.19248297890869</v>
      </c>
      <c r="AA6312" s="16" t="n">
        <v>-0.0900256111945202</v>
      </c>
      <c r="AB6312" s="16" t="n">
        <v>0.399037507805686</v>
      </c>
      <c r="AC6312" s="17" t="n">
        <v>-0.255062568115894</v>
      </c>
      <c r="AD6312" s="16" t="n">
        <v>0.386303048758151</v>
      </c>
      <c r="AE6312" s="16" t="n">
        <v>0.0429867436642448</v>
      </c>
      <c r="AF6312" s="17" t="n">
        <v>0.0204673112314822</v>
      </c>
      <c r="AG6312" s="17" t="n">
        <v>0.183098894770108</v>
      </c>
      <c r="AH6312" s="17" t="n">
        <v>0.705975225444102</v>
      </c>
    </row>
    <row r="6313" customFormat="false" ht="12.75" hidden="false" customHeight="false" outlineLevel="0" collapsed="false">
      <c r="A6313" s="14" t="s">
        <v>12655</v>
      </c>
      <c r="B6313" s="14" t="s">
        <v>12656</v>
      </c>
      <c r="C6313" s="15" t="n">
        <v>2</v>
      </c>
      <c r="D6313" s="15" t="n">
        <v>8</v>
      </c>
      <c r="E6313" s="16"/>
      <c r="F6313" s="16"/>
      <c r="G6313" s="16"/>
      <c r="H6313" s="16"/>
      <c r="I6313" s="16" t="n">
        <v>-0.122990683752197</v>
      </c>
      <c r="J6313" s="16"/>
      <c r="K6313" s="16"/>
      <c r="L6313" s="16"/>
      <c r="M6313" s="16"/>
      <c r="N6313" s="16"/>
      <c r="O6313" s="16"/>
      <c r="P6313" s="16"/>
      <c r="Q6313" s="16"/>
      <c r="R6313" s="16"/>
      <c r="S6313" s="16"/>
      <c r="T6313" s="16"/>
      <c r="U6313" s="16" t="n">
        <v>0.468024527099078</v>
      </c>
      <c r="V6313" s="16"/>
      <c r="W6313" s="16"/>
      <c r="X6313" s="16" t="n">
        <v>-0.157044559063475</v>
      </c>
      <c r="Y6313" s="16"/>
      <c r="Z6313" s="16"/>
      <c r="AA6313" s="16"/>
      <c r="AB6313" s="16"/>
      <c r="AC6313" s="17" t="n">
        <v>-0.122990683752197</v>
      </c>
      <c r="AD6313" s="16" t="e">
        <f aca="false">#DIV/0!</f>
        <v>#DIV/0!</v>
      </c>
      <c r="AE6313" s="16" t="e">
        <f aca="false">#DIV/0!</f>
        <v>#DIV/0!</v>
      </c>
      <c r="AF6313" s="17" t="n">
        <v>0.155489984017802</v>
      </c>
      <c r="AG6313" s="17" t="n">
        <v>0.441990589535619</v>
      </c>
      <c r="AH6313" s="17" t="n">
        <v>0.706100666054701</v>
      </c>
    </row>
    <row r="6314" customFormat="false" ht="12.75" hidden="false" customHeight="false" outlineLevel="0" collapsed="false">
      <c r="A6314" s="14" t="s">
        <v>12657</v>
      </c>
      <c r="B6314" s="14" t="s">
        <v>12658</v>
      </c>
      <c r="C6314" s="15" t="n">
        <v>3</v>
      </c>
      <c r="D6314" s="15" t="n">
        <v>7</v>
      </c>
      <c r="E6314" s="16" t="n">
        <v>-0.139514546240415</v>
      </c>
      <c r="F6314" s="16" t="n">
        <v>-0.0366225047620286</v>
      </c>
      <c r="G6314" s="16" t="n">
        <v>0.106376440964756</v>
      </c>
      <c r="H6314" s="16" t="n">
        <v>-0.25262543651219</v>
      </c>
      <c r="I6314" s="16" t="n">
        <v>-0.394453359850159</v>
      </c>
      <c r="J6314" s="16" t="n">
        <v>-0.11041377814188</v>
      </c>
      <c r="K6314" s="16" t="n">
        <v>-0.840561718027669</v>
      </c>
      <c r="L6314" s="16" t="n">
        <v>-1.0245261722329</v>
      </c>
      <c r="M6314" s="16" t="n">
        <v>-0.744172744091882</v>
      </c>
      <c r="N6314" s="16" t="n">
        <v>0.111788086292209</v>
      </c>
      <c r="O6314" s="16" t="n">
        <v>-0.0615309771143262</v>
      </c>
      <c r="P6314" s="16" t="n">
        <v>0.207943290527238</v>
      </c>
      <c r="Q6314" s="16" t="n">
        <v>-0.163469599775403</v>
      </c>
      <c r="R6314" s="16" t="n">
        <v>-0.22958441910314</v>
      </c>
      <c r="S6314" s="16" t="n">
        <v>-0.0241118512800125</v>
      </c>
      <c r="T6314" s="16" t="n">
        <v>0.012745080136143</v>
      </c>
      <c r="U6314" s="16" t="n">
        <v>-0.0288850152692477</v>
      </c>
      <c r="V6314" s="16" t="n">
        <v>0.0627212387353957</v>
      </c>
      <c r="W6314" s="16" t="n">
        <v>-0.054787691777235</v>
      </c>
      <c r="X6314" s="16" t="n">
        <v>-0.0591395366519336</v>
      </c>
      <c r="Y6314" s="16" t="n">
        <v>0.0794962640823139</v>
      </c>
      <c r="Z6314" s="16" t="n">
        <v>0.128112210177058</v>
      </c>
      <c r="AA6314" s="16" t="n">
        <v>-0.0561326045709034</v>
      </c>
      <c r="AB6314" s="16" t="n">
        <v>0.178298794511628</v>
      </c>
      <c r="AC6314" s="17" t="n">
        <v>-0.264859451599104</v>
      </c>
      <c r="AD6314" s="16" t="n">
        <v>0.403556167435442</v>
      </c>
      <c r="AE6314" s="16" t="n">
        <v>0.0440331870871891</v>
      </c>
      <c r="AF6314" s="17" t="n">
        <v>-0.012894760898778</v>
      </c>
      <c r="AG6314" s="17" t="n">
        <v>0.11564877602734</v>
      </c>
      <c r="AH6314" s="17" t="n">
        <v>0.706681584823934</v>
      </c>
    </row>
    <row r="6315" customFormat="false" ht="12.75" hidden="false" customHeight="false" outlineLevel="0" collapsed="false">
      <c r="A6315" s="14" t="s">
        <v>12659</v>
      </c>
      <c r="B6315" s="14" t="s">
        <v>12660</v>
      </c>
      <c r="C6315" s="15" t="n">
        <v>7</v>
      </c>
      <c r="D6315" s="15" t="n">
        <v>25</v>
      </c>
      <c r="E6315" s="16" t="n">
        <v>-1.39791065347632</v>
      </c>
      <c r="F6315" s="16" t="n">
        <v>-1.0444998128563</v>
      </c>
      <c r="G6315" s="16" t="n">
        <v>-0.728619839710733</v>
      </c>
      <c r="H6315" s="16" t="n">
        <v>-0.645627906716297</v>
      </c>
      <c r="I6315" s="16" t="n">
        <v>-0.391037184442311</v>
      </c>
      <c r="J6315" s="16" t="n">
        <v>-0.0266543750987989</v>
      </c>
      <c r="K6315" s="16" t="n">
        <v>-1.43773375327764</v>
      </c>
      <c r="L6315" s="16" t="n">
        <v>-1.02913848265442</v>
      </c>
      <c r="M6315" s="16" t="n">
        <v>-0.463128643083205</v>
      </c>
      <c r="N6315" s="16" t="n">
        <v>-0.850070819842458</v>
      </c>
      <c r="O6315" s="16" t="n">
        <v>-0.353509825732954</v>
      </c>
      <c r="P6315" s="16" t="n">
        <v>-0.410564882745968</v>
      </c>
      <c r="Q6315" s="16" t="n">
        <v>0.0260185349207279</v>
      </c>
      <c r="R6315" s="16" t="n">
        <v>0.396533188345616</v>
      </c>
      <c r="S6315" s="16" t="n">
        <v>0.582510307254763</v>
      </c>
      <c r="T6315" s="16" t="n">
        <v>-0.253147177353481</v>
      </c>
      <c r="U6315" s="16" t="n">
        <v>0.0638846308680653</v>
      </c>
      <c r="V6315" s="16" t="n">
        <v>0.238823585275563</v>
      </c>
      <c r="W6315" s="16" t="n">
        <v>-0.547462365808734</v>
      </c>
      <c r="X6315" s="16" t="n">
        <v>-0.280811206819683</v>
      </c>
      <c r="Y6315" s="16" t="n">
        <v>-0.0229931638050925</v>
      </c>
      <c r="Z6315" s="16" t="n">
        <v>-0.504169009819862</v>
      </c>
      <c r="AA6315" s="16" t="n">
        <v>-0.17549574930471</v>
      </c>
      <c r="AB6315" s="16" t="n">
        <v>0.0230901771525002</v>
      </c>
      <c r="AC6315" s="17" t="n">
        <v>-0.731541348303117</v>
      </c>
      <c r="AD6315" s="16" t="n">
        <v>0.435001519676853</v>
      </c>
      <c r="AE6315" s="16" t="n">
        <v>0.000114911869102513</v>
      </c>
      <c r="AF6315" s="17" t="n">
        <v>-0.0377681874245272</v>
      </c>
      <c r="AG6315" s="17" t="n">
        <v>0.339777329551674</v>
      </c>
      <c r="AH6315" s="17" t="n">
        <v>0.707538161206736</v>
      </c>
    </row>
    <row r="6316" customFormat="false" ht="12.75" hidden="false" customHeight="false" outlineLevel="0" collapsed="false">
      <c r="A6316" s="14" t="s">
        <v>12661</v>
      </c>
      <c r="B6316" s="14" t="s">
        <v>12662</v>
      </c>
      <c r="C6316" s="15" t="n">
        <v>1</v>
      </c>
      <c r="D6316" s="15" t="n">
        <v>401</v>
      </c>
      <c r="E6316" s="16" t="n">
        <v>0.270137058746122</v>
      </c>
      <c r="F6316" s="16" t="n">
        <v>0.165991685953931</v>
      </c>
      <c r="G6316" s="16" t="n">
        <v>0.0213326800337355</v>
      </c>
      <c r="H6316" s="16" t="n">
        <v>0.349209903987955</v>
      </c>
      <c r="I6316" s="16" t="n">
        <v>0.233968635280916</v>
      </c>
      <c r="J6316" s="16" t="n">
        <v>0.125184814913959</v>
      </c>
      <c r="K6316" s="16" t="n">
        <v>0.587271435705222</v>
      </c>
      <c r="L6316" s="16" t="n">
        <v>0.475733701897939</v>
      </c>
      <c r="M6316" s="16" t="n">
        <v>0.363263727963718</v>
      </c>
      <c r="N6316" s="16" t="n">
        <v>0.648778178006391</v>
      </c>
      <c r="O6316" s="16" t="n">
        <v>0.543001584570021</v>
      </c>
      <c r="P6316" s="16" t="n">
        <v>0.388251906693921</v>
      </c>
      <c r="Q6316" s="16" t="n">
        <v>-1.25445549952467</v>
      </c>
      <c r="R6316" s="16" t="n">
        <v>-1.36788340281258</v>
      </c>
      <c r="S6316" s="16" t="n">
        <v>-1.53530359391053</v>
      </c>
      <c r="T6316" s="16" t="n">
        <v>0.777447484507605</v>
      </c>
      <c r="U6316" s="16" t="n">
        <v>0.665259159713139</v>
      </c>
      <c r="V6316" s="16" t="n">
        <v>0.498269692669531</v>
      </c>
      <c r="W6316" s="16" t="n">
        <v>0.108426818332716</v>
      </c>
      <c r="X6316" s="16" t="n">
        <v>-0.00278457194522641</v>
      </c>
      <c r="Y6316" s="16" t="n">
        <v>-0.151806722857965</v>
      </c>
      <c r="Z6316" s="16" t="n">
        <v>0.515134341463367</v>
      </c>
      <c r="AA6316" s="16" t="n">
        <v>0.403316247113363</v>
      </c>
      <c r="AB6316" s="16" t="n">
        <v>0.244924244120657</v>
      </c>
      <c r="AC6316" s="17" t="n">
        <v>0.347677109479486</v>
      </c>
      <c r="AD6316" s="16" t="n">
        <v>0.193640768582131</v>
      </c>
      <c r="AE6316" s="16" t="n">
        <v>6.5323027919607E-005</v>
      </c>
      <c r="AF6316" s="17" t="n">
        <v>-0.0916213169275494</v>
      </c>
      <c r="AG6316" s="17" t="n">
        <v>0.826783408398117</v>
      </c>
      <c r="AH6316" s="17" t="n">
        <v>0.708383898624074</v>
      </c>
    </row>
    <row r="6317" customFormat="false" ht="12.75" hidden="false" customHeight="false" outlineLevel="0" collapsed="false">
      <c r="A6317" s="14" t="s">
        <v>12663</v>
      </c>
      <c r="B6317" s="14" t="s">
        <v>12664</v>
      </c>
      <c r="C6317" s="15" t="n">
        <v>1</v>
      </c>
      <c r="D6317" s="15" t="n">
        <v>35</v>
      </c>
      <c r="E6317" s="16"/>
      <c r="F6317" s="16"/>
      <c r="G6317" s="16" t="n">
        <v>-0.0156233072347686</v>
      </c>
      <c r="H6317" s="16"/>
      <c r="I6317" s="16"/>
      <c r="J6317" s="16"/>
      <c r="K6317" s="16" t="n">
        <v>1.37645933288224</v>
      </c>
      <c r="L6317" s="16" t="n">
        <v>1.52075129568882</v>
      </c>
      <c r="M6317" s="16" t="n">
        <v>0.540653614138452</v>
      </c>
      <c r="N6317" s="16" t="n">
        <v>1.09019399154424</v>
      </c>
      <c r="O6317" s="16" t="n">
        <v>1.24024709472172</v>
      </c>
      <c r="P6317" s="16" t="n">
        <v>0.664721277814954</v>
      </c>
      <c r="Q6317" s="16"/>
      <c r="R6317" s="16"/>
      <c r="S6317" s="16"/>
      <c r="T6317" s="16" t="n">
        <v>0.288759147844559</v>
      </c>
      <c r="U6317" s="16" t="n">
        <v>0.43240051966395</v>
      </c>
      <c r="V6317" s="16" t="n">
        <v>-0.392566505181022</v>
      </c>
      <c r="W6317" s="16"/>
      <c r="X6317" s="16"/>
      <c r="Y6317" s="16"/>
      <c r="Z6317" s="16"/>
      <c r="AA6317" s="16"/>
      <c r="AB6317" s="16"/>
      <c r="AC6317" s="17" t="n">
        <v>0.916771899936523</v>
      </c>
      <c r="AD6317" s="16" t="n">
        <v>0.545461635280918</v>
      </c>
      <c r="AE6317" s="16" t="n">
        <v>0.00434409863099358</v>
      </c>
      <c r="AF6317" s="17" t="n">
        <v>0.109531054109162</v>
      </c>
      <c r="AG6317" s="17" t="n">
        <v>0.440720637375207</v>
      </c>
      <c r="AH6317" s="17" t="n">
        <v>0.708808129708927</v>
      </c>
    </row>
    <row r="6318" customFormat="false" ht="12.75" hidden="false" customHeight="false" outlineLevel="0" collapsed="false">
      <c r="A6318" s="14" t="s">
        <v>12665</v>
      </c>
      <c r="B6318" s="14" t="s">
        <v>12666</v>
      </c>
      <c r="C6318" s="15" t="n">
        <v>1</v>
      </c>
      <c r="D6318" s="15" t="n">
        <v>1</v>
      </c>
      <c r="E6318" s="16" t="n">
        <v>-1.30707242279247</v>
      </c>
      <c r="F6318" s="16" t="n">
        <v>-0.851205414799795</v>
      </c>
      <c r="G6318" s="16" t="n">
        <v>0.212950763203676</v>
      </c>
      <c r="H6318" s="16" t="n">
        <v>0.489580124613481</v>
      </c>
      <c r="I6318" s="16" t="n">
        <v>0.934351236691296</v>
      </c>
      <c r="J6318" s="16" t="n">
        <v>2.03438260024801</v>
      </c>
      <c r="K6318" s="16" t="n">
        <v>-1.37738703132999</v>
      </c>
      <c r="L6318" s="16" t="n">
        <v>-0.9289123843524</v>
      </c>
      <c r="M6318" s="16" t="n">
        <v>0.167432825637045</v>
      </c>
      <c r="N6318" s="16" t="n">
        <v>-0.582037685343225</v>
      </c>
      <c r="O6318" s="16" t="n">
        <v>-0.127801897994731</v>
      </c>
      <c r="P6318" s="16" t="n">
        <v>0.926263608052836</v>
      </c>
      <c r="Q6318" s="16" t="n">
        <v>-1.46590336551067</v>
      </c>
      <c r="R6318" s="16" t="n">
        <v>-1.01931888801373</v>
      </c>
      <c r="S6318" s="16" t="n">
        <v>0.0220761048120022</v>
      </c>
      <c r="T6318" s="16" t="n">
        <v>-0.358834286816948</v>
      </c>
      <c r="U6318" s="16" t="n">
        <v>0.0889897691734353</v>
      </c>
      <c r="V6318" s="16" t="n">
        <v>1.1308154860535</v>
      </c>
      <c r="W6318" s="16" t="n">
        <v>-1.62565857098697</v>
      </c>
      <c r="X6318" s="16" t="n">
        <v>-1.17685758048005</v>
      </c>
      <c r="Y6318" s="16" t="n">
        <v>-0.117064547469115</v>
      </c>
      <c r="Z6318" s="16" t="n">
        <v>1.50346311215008</v>
      </c>
      <c r="AA6318" s="16" t="n">
        <v>1.95165739858493</v>
      </c>
      <c r="AB6318" s="16" t="n">
        <v>3.0020805795159</v>
      </c>
      <c r="AC6318" s="17" t="n">
        <v>-0.0341213065138557</v>
      </c>
      <c r="AD6318" s="16" t="n">
        <v>1.03207433684209</v>
      </c>
      <c r="AE6318" s="16" t="n">
        <v>0.910884314297561</v>
      </c>
      <c r="AF6318" s="17" t="n">
        <v>0.161287100917696</v>
      </c>
      <c r="AG6318" s="17" t="n">
        <v>1.45898323771004</v>
      </c>
      <c r="AH6318" s="17" t="n">
        <v>0.70905503125988</v>
      </c>
    </row>
    <row r="6319" customFormat="false" ht="12.75" hidden="false" customHeight="false" outlineLevel="0" collapsed="false">
      <c r="A6319" s="14" t="s">
        <v>12667</v>
      </c>
      <c r="B6319" s="14" t="s">
        <v>12668</v>
      </c>
      <c r="C6319" s="15" t="n">
        <v>7</v>
      </c>
      <c r="D6319" s="15" t="n">
        <v>22</v>
      </c>
      <c r="E6319" s="16" t="n">
        <v>-0.297711053340267</v>
      </c>
      <c r="F6319" s="16" t="n">
        <v>-0.571673069272551</v>
      </c>
      <c r="G6319" s="16" t="n">
        <v>-0.0101207738768002</v>
      </c>
      <c r="H6319" s="16" t="n">
        <v>-0.204986713985371</v>
      </c>
      <c r="I6319" s="16" t="n">
        <v>-0.398688956168469</v>
      </c>
      <c r="J6319" s="16" t="n">
        <v>0.113659182753204</v>
      </c>
      <c r="K6319" s="16" t="n">
        <v>-0.535780130205932</v>
      </c>
      <c r="L6319" s="16" t="n">
        <v>-0.612218810853929</v>
      </c>
      <c r="M6319" s="16" t="n">
        <v>-0.188038594623691</v>
      </c>
      <c r="N6319" s="16" t="n">
        <v>-0.0149814218698806</v>
      </c>
      <c r="O6319" s="16" t="n">
        <v>-0.162570291509698</v>
      </c>
      <c r="P6319" s="16" t="n">
        <v>0.214691751200234</v>
      </c>
      <c r="Q6319" s="16" t="n">
        <v>0.0319607707293277</v>
      </c>
      <c r="R6319" s="16" t="n">
        <v>-0.0773140860121497</v>
      </c>
      <c r="S6319" s="16" t="n">
        <v>0.241288624061719</v>
      </c>
      <c r="T6319" s="16" t="n">
        <v>0.099175953224787</v>
      </c>
      <c r="U6319" s="16" t="n">
        <v>-0.0138960520111597</v>
      </c>
      <c r="V6319" s="16" t="n">
        <v>0.677722702170257</v>
      </c>
      <c r="W6319" s="16" t="n">
        <v>-0.193004949765246</v>
      </c>
      <c r="X6319" s="16" t="n">
        <v>-0.0950638914187132</v>
      </c>
      <c r="Y6319" s="16" t="n">
        <v>-0.0154241183175611</v>
      </c>
      <c r="Z6319" s="16" t="n">
        <v>-0.161629761122346</v>
      </c>
      <c r="AA6319" s="16" t="n">
        <v>-0.280376593943565</v>
      </c>
      <c r="AB6319" s="16" t="n">
        <v>0.118681827014018</v>
      </c>
      <c r="AC6319" s="17" t="n">
        <v>-0.222368240146096</v>
      </c>
      <c r="AD6319" s="16" t="n">
        <v>0.27069614957546</v>
      </c>
      <c r="AE6319" s="16" t="n">
        <v>0.0159201733158522</v>
      </c>
      <c r="AF6319" s="17" t="n">
        <v>0.0276767020507806</v>
      </c>
      <c r="AG6319" s="17" t="n">
        <v>0.250583090830056</v>
      </c>
      <c r="AH6319" s="17" t="n">
        <v>0.709300617440076</v>
      </c>
    </row>
    <row r="6320" customFormat="false" ht="12.75" hidden="false" customHeight="false" outlineLevel="0" collapsed="false">
      <c r="A6320" s="14" t="s">
        <v>12669</v>
      </c>
      <c r="B6320" s="14" t="s">
        <v>12670</v>
      </c>
      <c r="C6320" s="15" t="n">
        <v>35</v>
      </c>
      <c r="D6320" s="15" t="n">
        <v>70</v>
      </c>
      <c r="E6320" s="16" t="n">
        <v>0.112705511802436</v>
      </c>
      <c r="F6320" s="16" t="n">
        <v>0.295495572835323</v>
      </c>
      <c r="G6320" s="16" t="n">
        <v>-0.103991540953216</v>
      </c>
      <c r="H6320" s="16" t="n">
        <v>0.31515411844316</v>
      </c>
      <c r="I6320" s="16" t="n">
        <v>0.538490951931211</v>
      </c>
      <c r="J6320" s="16" t="n">
        <v>0.0461485198526232</v>
      </c>
      <c r="K6320" s="16" t="n">
        <v>0.511622776419232</v>
      </c>
      <c r="L6320" s="16" t="n">
        <v>0.897779072906492</v>
      </c>
      <c r="M6320" s="16" t="n">
        <v>0.383454264940936</v>
      </c>
      <c r="N6320" s="16" t="n">
        <v>0.144911161668184</v>
      </c>
      <c r="O6320" s="16" t="n">
        <v>0.254464508297997</v>
      </c>
      <c r="P6320" s="16" t="n">
        <v>-0.110700015141175</v>
      </c>
      <c r="Q6320" s="16" t="n">
        <v>0.0932992976977431</v>
      </c>
      <c r="R6320" s="16" t="n">
        <v>0.316600439328502</v>
      </c>
      <c r="S6320" s="16" t="n">
        <v>-0.184629330092259</v>
      </c>
      <c r="T6320" s="16" t="n">
        <v>0.0724229307274747</v>
      </c>
      <c r="U6320" s="16" t="n">
        <v>0.233060503464977</v>
      </c>
      <c r="V6320" s="16" t="n">
        <v>-0.260024770195868</v>
      </c>
      <c r="W6320" s="16" t="n">
        <v>0.105503050268035</v>
      </c>
      <c r="X6320" s="16" t="n">
        <v>0.242559958167817</v>
      </c>
      <c r="Y6320" s="16" t="n">
        <v>-0.192706095612271</v>
      </c>
      <c r="Z6320" s="16" t="n">
        <v>0.0317029381581886</v>
      </c>
      <c r="AA6320" s="16" t="n">
        <v>0.198387504342392</v>
      </c>
      <c r="AB6320" s="16" t="n">
        <v>-0.363625002063122</v>
      </c>
      <c r="AC6320" s="17" t="n">
        <v>0.273794575250267</v>
      </c>
      <c r="AD6320" s="16" t="n">
        <v>0.2884922102917</v>
      </c>
      <c r="AE6320" s="16" t="n">
        <v>0.00723525181220465</v>
      </c>
      <c r="AF6320" s="17" t="n">
        <v>0.0243792853493007</v>
      </c>
      <c r="AG6320" s="17" t="n">
        <v>0.22213002719563</v>
      </c>
      <c r="AH6320" s="17" t="n">
        <v>0.711040821168903</v>
      </c>
    </row>
    <row r="6321" customFormat="false" ht="12.75" hidden="false" customHeight="false" outlineLevel="0" collapsed="false">
      <c r="A6321" s="14" t="s">
        <v>12671</v>
      </c>
      <c r="B6321" s="14" t="s">
        <v>12672</v>
      </c>
      <c r="C6321" s="15" t="n">
        <v>12</v>
      </c>
      <c r="D6321" s="15" t="n">
        <v>20</v>
      </c>
      <c r="E6321" s="16" t="n">
        <v>-0.17031676110178</v>
      </c>
      <c r="F6321" s="16" t="n">
        <v>-0.404374122825099</v>
      </c>
      <c r="G6321" s="16" t="n">
        <v>0.32326355619757</v>
      </c>
      <c r="H6321" s="16" t="n">
        <v>-0.443964264561172</v>
      </c>
      <c r="I6321" s="16" t="n">
        <v>-0.708785655572153</v>
      </c>
      <c r="J6321" s="16" t="n">
        <v>0.184337758831133</v>
      </c>
      <c r="K6321" s="16" t="n">
        <v>-0.604728545350705</v>
      </c>
      <c r="L6321" s="16" t="n">
        <v>-0.969077557418405</v>
      </c>
      <c r="M6321" s="16" t="n">
        <v>-0.331452589476138</v>
      </c>
      <c r="N6321" s="16" t="n">
        <v>-0.0316850637380485</v>
      </c>
      <c r="O6321" s="16" t="n">
        <v>-0.370049845256035</v>
      </c>
      <c r="P6321" s="16" t="n">
        <v>0.151242954722249</v>
      </c>
      <c r="Q6321" s="16" t="n">
        <v>-0.101499326853126</v>
      </c>
      <c r="R6321" s="16" t="n">
        <v>-0.376377829936799</v>
      </c>
      <c r="S6321" s="16" t="n">
        <v>0.252867143972901</v>
      </c>
      <c r="T6321" s="16" t="n">
        <v>-0.0659894811996951</v>
      </c>
      <c r="U6321" s="16" t="n">
        <v>-0.375577553762722</v>
      </c>
      <c r="V6321" s="16" t="n">
        <v>0.290799960105558</v>
      </c>
      <c r="W6321" s="16" t="n">
        <v>0.00768543621359448</v>
      </c>
      <c r="X6321" s="16" t="n">
        <v>-0.236098908302112</v>
      </c>
      <c r="Y6321" s="16" t="n">
        <v>0.442040000689594</v>
      </c>
      <c r="Z6321" s="16" t="n">
        <v>0.00904927302471591</v>
      </c>
      <c r="AA6321" s="16" t="n">
        <v>-0.412137665763457</v>
      </c>
      <c r="AB6321" s="16" t="n">
        <v>0.191313508554593</v>
      </c>
      <c r="AC6321" s="17" t="n">
        <v>-0.281299177962382</v>
      </c>
      <c r="AD6321" s="16" t="n">
        <v>0.388051146748286</v>
      </c>
      <c r="AE6321" s="16" t="n">
        <v>0.0289280025819006</v>
      </c>
      <c r="AF6321" s="17" t="n">
        <v>-0.0311604536047462</v>
      </c>
      <c r="AG6321" s="17" t="n">
        <v>0.284760113347537</v>
      </c>
      <c r="AH6321" s="17" t="n">
        <v>0.71185369420014</v>
      </c>
    </row>
    <row r="6322" customFormat="false" ht="12.75" hidden="false" customHeight="false" outlineLevel="0" collapsed="false">
      <c r="A6322" s="14" t="s">
        <v>12673</v>
      </c>
      <c r="B6322" s="14" t="s">
        <v>12674</v>
      </c>
      <c r="C6322" s="15" t="n">
        <v>13</v>
      </c>
      <c r="D6322" s="15" t="n">
        <v>45</v>
      </c>
      <c r="E6322" s="16" t="n">
        <v>-0.0672000690081234</v>
      </c>
      <c r="F6322" s="16" t="n">
        <v>-0.0573214812234343</v>
      </c>
      <c r="G6322" s="16" t="n">
        <v>0.329529363265425</v>
      </c>
      <c r="H6322" s="16" t="n">
        <v>0.165579283073242</v>
      </c>
      <c r="I6322" s="16" t="n">
        <v>0.165725130803594</v>
      </c>
      <c r="J6322" s="16" t="n">
        <v>0.336599072952969</v>
      </c>
      <c r="K6322" s="16" t="n">
        <v>-0.379225771241898</v>
      </c>
      <c r="L6322" s="16" t="n">
        <v>-0.440592527783561</v>
      </c>
      <c r="M6322" s="16" t="n">
        <v>0.068786629734432</v>
      </c>
      <c r="N6322" s="16" t="n">
        <v>-0.229590173632194</v>
      </c>
      <c r="O6322" s="16" t="n">
        <v>-0.155506365427017</v>
      </c>
      <c r="P6322" s="16" t="n">
        <v>0.154666543219287</v>
      </c>
      <c r="Q6322" s="16" t="n">
        <v>-0.208981760679299</v>
      </c>
      <c r="R6322" s="16" t="n">
        <v>-0.285190234345953</v>
      </c>
      <c r="S6322" s="16" t="n">
        <v>0.12579040964798</v>
      </c>
      <c r="T6322" s="16" t="n">
        <v>-0.0583589288142792</v>
      </c>
      <c r="U6322" s="16" t="n">
        <v>-0.105499040213041</v>
      </c>
      <c r="V6322" s="16" t="n">
        <v>0.167663212894908</v>
      </c>
      <c r="W6322" s="16" t="n">
        <v>-0.107695086579978</v>
      </c>
      <c r="X6322" s="16" t="n">
        <v>-0.176872203899231</v>
      </c>
      <c r="Y6322" s="16" t="n">
        <v>0.19899031947615</v>
      </c>
      <c r="Z6322" s="16" t="n">
        <v>-0.0436533669581387</v>
      </c>
      <c r="AA6322" s="16" t="n">
        <v>-0.170201739642915</v>
      </c>
      <c r="AB6322" s="16" t="n">
        <v>0.39848990714814</v>
      </c>
      <c r="AC6322" s="17" t="n">
        <v>-0.00904586377227322</v>
      </c>
      <c r="AD6322" s="16" t="n">
        <v>0.257094023028836</v>
      </c>
      <c r="AE6322" s="16" t="n">
        <v>0.905188598624849</v>
      </c>
      <c r="AF6322" s="17" t="n">
        <v>-0.0221265426638047</v>
      </c>
      <c r="AG6322" s="17" t="n">
        <v>0.202203642110397</v>
      </c>
      <c r="AH6322" s="17" t="n">
        <v>0.711853712074437</v>
      </c>
    </row>
    <row r="6323" customFormat="false" ht="12.75" hidden="false" customHeight="false" outlineLevel="0" collapsed="false">
      <c r="A6323" s="14" t="s">
        <v>12675</v>
      </c>
      <c r="B6323" s="14" t="s">
        <v>12676</v>
      </c>
      <c r="C6323" s="15" t="n">
        <v>9</v>
      </c>
      <c r="D6323" s="15" t="n">
        <v>20</v>
      </c>
      <c r="E6323" s="16" t="n">
        <v>0.182474570141459</v>
      </c>
      <c r="F6323" s="16" t="n">
        <v>0.162709673154729</v>
      </c>
      <c r="G6323" s="16" t="n">
        <v>0.221819954423267</v>
      </c>
      <c r="H6323" s="16" t="n">
        <v>-0.165303429438295</v>
      </c>
      <c r="I6323" s="16" t="n">
        <v>-0.358200953921449</v>
      </c>
      <c r="J6323" s="16" t="n">
        <v>-0.174229621096908</v>
      </c>
      <c r="K6323" s="16" t="n">
        <v>0.0317917488349996</v>
      </c>
      <c r="L6323" s="16" t="n">
        <v>-0.0259669952218244</v>
      </c>
      <c r="M6323" s="16" t="n">
        <v>0.0595992928992623</v>
      </c>
      <c r="N6323" s="16" t="n">
        <v>-0.170574586558919</v>
      </c>
      <c r="O6323" s="16" t="n">
        <v>-0.288839716031912</v>
      </c>
      <c r="P6323" s="16" t="n">
        <v>-0.238445030998239</v>
      </c>
      <c r="Q6323" s="16" t="n">
        <v>-0.142327716449866</v>
      </c>
      <c r="R6323" s="16" t="n">
        <v>-0.311850174016196</v>
      </c>
      <c r="S6323" s="16" t="n">
        <v>-0.186515211922631</v>
      </c>
      <c r="T6323" s="16" t="n">
        <v>0.260278314348842</v>
      </c>
      <c r="U6323" s="16" t="n">
        <v>0.123130359416292</v>
      </c>
      <c r="V6323" s="16" t="n">
        <v>0.247189058164661</v>
      </c>
      <c r="W6323" s="16" t="n">
        <v>0.328676123054779</v>
      </c>
      <c r="X6323" s="16" t="n">
        <v>0.271243722527287</v>
      </c>
      <c r="Y6323" s="16" t="n">
        <v>0.139416438818419</v>
      </c>
      <c r="Z6323" s="16" t="n">
        <v>-0.301162904376244</v>
      </c>
      <c r="AA6323" s="16" t="n">
        <v>-0.370026488256366</v>
      </c>
      <c r="AB6323" s="16" t="n">
        <v>-0.433798957159897</v>
      </c>
      <c r="AC6323" s="17" t="n">
        <v>-0.0635970911511525</v>
      </c>
      <c r="AD6323" s="16" t="n">
        <v>0.195645018631334</v>
      </c>
      <c r="AE6323" s="16" t="n">
        <v>0.284110356380725</v>
      </c>
      <c r="AF6323" s="17" t="n">
        <v>-0.03131228632091</v>
      </c>
      <c r="AG6323" s="17" t="n">
        <v>0.2862574756784</v>
      </c>
      <c r="AH6323" s="17" t="n">
        <v>0.711958645303755</v>
      </c>
    </row>
    <row r="6324" customFormat="false" ht="12.75" hidden="false" customHeight="false" outlineLevel="0" collapsed="false">
      <c r="A6324" s="14" t="s">
        <v>12677</v>
      </c>
      <c r="B6324" s="14" t="s">
        <v>12678</v>
      </c>
      <c r="C6324" s="15" t="n">
        <v>3</v>
      </c>
      <c r="D6324" s="15" t="n">
        <v>6</v>
      </c>
      <c r="E6324" s="16" t="n">
        <v>-0.4345873936833</v>
      </c>
      <c r="F6324" s="16" t="n">
        <v>-0.853005738773396</v>
      </c>
      <c r="G6324" s="16" t="n">
        <v>-0.636633718737398</v>
      </c>
      <c r="H6324" s="16" t="n">
        <v>-0.00186518751878236</v>
      </c>
      <c r="I6324" s="16" t="n">
        <v>-0.431379428523734</v>
      </c>
      <c r="J6324" s="16" t="n">
        <v>-0.179132222934501</v>
      </c>
      <c r="K6324" s="16" t="n">
        <v>-0.573099427253632</v>
      </c>
      <c r="L6324" s="16" t="n">
        <v>-0.998910133358816</v>
      </c>
      <c r="M6324" s="16" t="n">
        <v>-0.750349081336846</v>
      </c>
      <c r="N6324" s="16" t="n">
        <v>1.25088760421545</v>
      </c>
      <c r="O6324" s="16" t="n">
        <v>0.830838038481167</v>
      </c>
      <c r="P6324" s="16" t="n">
        <v>1.03711938656126</v>
      </c>
      <c r="Q6324" s="16" t="n">
        <v>0.335389717411021</v>
      </c>
      <c r="R6324" s="16" t="n">
        <v>-0.0923111581748061</v>
      </c>
      <c r="S6324" s="16" t="n">
        <v>0.101299676683453</v>
      </c>
      <c r="T6324" s="16" t="n">
        <v>0.276130647243306</v>
      </c>
      <c r="U6324" s="16" t="n">
        <v>0.684714873741998</v>
      </c>
      <c r="V6324" s="16" t="n">
        <v>0.411462519772809</v>
      </c>
      <c r="W6324" s="16" t="n">
        <v>-0.266133306631383</v>
      </c>
      <c r="X6324" s="16" t="n">
        <v>-0.691617669207233</v>
      </c>
      <c r="Y6324" s="16" t="n">
        <v>-0.479608794163776</v>
      </c>
      <c r="Z6324" s="16" t="n">
        <v>-0.0590898853488253</v>
      </c>
      <c r="AA6324" s="16" t="n">
        <v>-0.48518095199674</v>
      </c>
      <c r="AB6324" s="16" t="n">
        <v>-0.282541929033253</v>
      </c>
      <c r="AC6324" s="17" t="n">
        <v>-0.145009775238544</v>
      </c>
      <c r="AD6324" s="16" t="n">
        <v>0.769152421826278</v>
      </c>
      <c r="AE6324" s="16" t="n">
        <v>0.527110461360661</v>
      </c>
      <c r="AF6324" s="17" t="n">
        <v>-0.0456238549752858</v>
      </c>
      <c r="AG6324" s="17" t="n">
        <v>0.417632226877113</v>
      </c>
      <c r="AH6324" s="17" t="n">
        <v>0.712311001199373</v>
      </c>
    </row>
    <row r="6325" customFormat="false" ht="12.75" hidden="false" customHeight="false" outlineLevel="0" collapsed="false">
      <c r="A6325" s="14" t="s">
        <v>12679</v>
      </c>
      <c r="B6325" s="14" t="s">
        <v>12680</v>
      </c>
      <c r="C6325" s="15" t="n">
        <v>5</v>
      </c>
      <c r="D6325" s="15" t="n">
        <v>11</v>
      </c>
      <c r="E6325" s="16" t="n">
        <v>-0.225834945558271</v>
      </c>
      <c r="F6325" s="16" t="n">
        <v>0.0861187658122466</v>
      </c>
      <c r="G6325" s="16" t="n">
        <v>0.572273995866361</v>
      </c>
      <c r="H6325" s="16" t="n">
        <v>-0.333238756834616</v>
      </c>
      <c r="I6325" s="16" t="n">
        <v>-0.183070136251305</v>
      </c>
      <c r="J6325" s="16" t="n">
        <v>0.433912953547145</v>
      </c>
      <c r="K6325" s="16" t="n">
        <v>-1.28837326272151</v>
      </c>
      <c r="L6325" s="16" t="n">
        <v>-0.998155258779665</v>
      </c>
      <c r="M6325" s="16" t="n">
        <v>-0.448914554739922</v>
      </c>
      <c r="N6325" s="16" t="n">
        <v>-0.597178181659267</v>
      </c>
      <c r="O6325" s="16" t="n">
        <v>-0.435763493817172</v>
      </c>
      <c r="P6325" s="16" t="n">
        <v>0.138479734516018</v>
      </c>
      <c r="Q6325" s="16" t="n">
        <v>-0.552429598336876</v>
      </c>
      <c r="R6325" s="16" t="n">
        <v>-0.107128177636635</v>
      </c>
      <c r="S6325" s="16" t="n">
        <v>0.361223667818208</v>
      </c>
      <c r="T6325" s="16" t="n">
        <v>-0.537588001035126</v>
      </c>
      <c r="U6325" s="16" t="n">
        <v>-0.175724299153127</v>
      </c>
      <c r="V6325" s="16" t="n">
        <v>0.435372029196751</v>
      </c>
      <c r="W6325" s="16" t="n">
        <v>-0.105907379472546</v>
      </c>
      <c r="X6325" s="16" t="n">
        <v>0.0482911195398613</v>
      </c>
      <c r="Y6325" s="16" t="n">
        <v>0.220810838253503</v>
      </c>
      <c r="Z6325" s="16" t="n">
        <v>-0.497407007015294</v>
      </c>
      <c r="AA6325" s="16" t="n">
        <v>-0.0613536392592475</v>
      </c>
      <c r="AB6325" s="16" t="n">
        <v>0.489385959687841</v>
      </c>
      <c r="AC6325" s="17" t="n">
        <v>-0.273311928384997</v>
      </c>
      <c r="AD6325" s="16" t="n">
        <v>0.543205784359883</v>
      </c>
      <c r="AE6325" s="16" t="n">
        <v>0.109188980482688</v>
      </c>
      <c r="AF6325" s="17" t="n">
        <v>-0.040204540617724</v>
      </c>
      <c r="AG6325" s="17" t="n">
        <v>0.368060237838735</v>
      </c>
      <c r="AH6325" s="17" t="n">
        <v>0.71233727079126</v>
      </c>
    </row>
    <row r="6326" customFormat="false" ht="12.75" hidden="false" customHeight="false" outlineLevel="0" collapsed="false">
      <c r="A6326" s="14" t="s">
        <v>12681</v>
      </c>
      <c r="B6326" s="14" t="s">
        <v>12682</v>
      </c>
      <c r="C6326" s="15" t="n">
        <v>3</v>
      </c>
      <c r="D6326" s="15" t="n">
        <v>6</v>
      </c>
      <c r="E6326" s="16" t="n">
        <v>-0.203957112683889</v>
      </c>
      <c r="F6326" s="16" t="n">
        <v>1.02281600324244</v>
      </c>
      <c r="G6326" s="16" t="n">
        <v>-0.973683763698445</v>
      </c>
      <c r="H6326" s="16" t="n">
        <v>0.430142216530508</v>
      </c>
      <c r="I6326" s="16" t="n">
        <v>1.64581943654197</v>
      </c>
      <c r="J6326" s="16" t="n">
        <v>-0.314805144845668</v>
      </c>
      <c r="K6326" s="16" t="n">
        <v>-0.0511409734352401</v>
      </c>
      <c r="L6326" s="16" t="n">
        <v>1.16823978147599</v>
      </c>
      <c r="M6326" s="16" t="n">
        <v>-0.796070953478912</v>
      </c>
      <c r="N6326" s="16" t="n">
        <v>0.149079430768614</v>
      </c>
      <c r="O6326" s="16" t="n">
        <v>1.37422132605075</v>
      </c>
      <c r="P6326" s="16" t="n">
        <v>-0.632369112846032</v>
      </c>
      <c r="Q6326" s="16" t="n">
        <v>-0.0882824428858191</v>
      </c>
      <c r="R6326" s="16" t="n">
        <v>1.12920814254477</v>
      </c>
      <c r="S6326" s="16" t="n">
        <v>-0.890052809573852</v>
      </c>
      <c r="T6326" s="16" t="n">
        <v>-0.719433522113672</v>
      </c>
      <c r="U6326" s="16" t="n">
        <v>0.499296641810371</v>
      </c>
      <c r="V6326" s="16" t="n">
        <v>-1.51953358625393</v>
      </c>
      <c r="W6326" s="16" t="n">
        <v>-0.733327147540189</v>
      </c>
      <c r="X6326" s="16" t="n">
        <v>0.486379950900374</v>
      </c>
      <c r="Y6326" s="16" t="n">
        <v>-1.51448296103304</v>
      </c>
      <c r="Z6326" s="16" t="n">
        <v>1.54000061534936</v>
      </c>
      <c r="AA6326" s="16" t="n">
        <v>2.75910100971786</v>
      </c>
      <c r="AB6326" s="16" t="n">
        <v>0.748868245704466</v>
      </c>
      <c r="AC6326" s="17" t="n">
        <v>0.234857594468508</v>
      </c>
      <c r="AD6326" s="16" t="n">
        <v>0.888230543009969</v>
      </c>
      <c r="AE6326" s="16" t="n">
        <v>0.379337939066595</v>
      </c>
      <c r="AF6326" s="17" t="n">
        <v>0.141478511385558</v>
      </c>
      <c r="AG6326" s="17" t="n">
        <v>1.29768344540628</v>
      </c>
      <c r="AH6326" s="17" t="n">
        <v>0.712861608897304</v>
      </c>
    </row>
    <row r="6327" customFormat="false" ht="12.75" hidden="false" customHeight="false" outlineLevel="0" collapsed="false">
      <c r="A6327" s="14" t="s">
        <v>12683</v>
      </c>
      <c r="B6327" s="14" t="s">
        <v>12684</v>
      </c>
      <c r="C6327" s="15" t="n">
        <v>2</v>
      </c>
      <c r="D6327" s="15" t="n">
        <v>3</v>
      </c>
      <c r="E6327" s="16" t="n">
        <v>-1.12865598104303</v>
      </c>
      <c r="F6327" s="16" t="n">
        <v>-1.20749078819227</v>
      </c>
      <c r="G6327" s="16" t="n">
        <v>-0.142864325438822</v>
      </c>
      <c r="H6327" s="16" t="n">
        <v>-0.661371030042914</v>
      </c>
      <c r="I6327" s="16" t="n">
        <v>-0.751301733107017</v>
      </c>
      <c r="J6327" s="16" t="n">
        <v>0.349199915199663</v>
      </c>
      <c r="K6327" s="16"/>
      <c r="L6327" s="16"/>
      <c r="M6327" s="16"/>
      <c r="N6327" s="16" t="n">
        <v>-0.30544102775319</v>
      </c>
      <c r="O6327" s="16" t="n">
        <v>-0.385907055546618</v>
      </c>
      <c r="P6327" s="16" t="n">
        <v>0.668628735250927</v>
      </c>
      <c r="Q6327" s="16" t="n">
        <v>-0.0799162073981402</v>
      </c>
      <c r="R6327" s="16" t="n">
        <v>-0.168033545043119</v>
      </c>
      <c r="S6327" s="16" t="n">
        <v>0.873831732532587</v>
      </c>
      <c r="T6327" s="16" t="n">
        <v>-0.497171518646751</v>
      </c>
      <c r="U6327" s="16" t="n">
        <v>-0.584049277798282</v>
      </c>
      <c r="V6327" s="16" t="n">
        <v>0.458246723831751</v>
      </c>
      <c r="W6327" s="16" t="n">
        <v>0.0935059142551921</v>
      </c>
      <c r="X6327" s="16" t="n">
        <v>0.00760508962019568</v>
      </c>
      <c r="Y6327" s="16" t="n">
        <v>1.0678684073811</v>
      </c>
      <c r="Z6327" s="16" t="n">
        <v>-0.439381322577087</v>
      </c>
      <c r="AA6327" s="16" t="n">
        <v>-0.525888851284156</v>
      </c>
      <c r="AB6327" s="16" t="n">
        <v>0.525004614396787</v>
      </c>
      <c r="AC6327" s="17" t="n">
        <v>-0.396133698963697</v>
      </c>
      <c r="AD6327" s="16" t="n">
        <v>0.627803786264911</v>
      </c>
      <c r="AE6327" s="16" t="n">
        <v>0.0949935855238301</v>
      </c>
      <c r="AF6327" s="17" t="n">
        <v>0.0609684799391732</v>
      </c>
      <c r="AG6327" s="17" t="n">
        <v>0.559729646183937</v>
      </c>
      <c r="AH6327" s="17" t="n">
        <v>0.71310929176036</v>
      </c>
    </row>
    <row r="6328" customFormat="false" ht="12.75" hidden="false" customHeight="false" outlineLevel="0" collapsed="false">
      <c r="A6328" s="14" t="s">
        <v>12685</v>
      </c>
      <c r="B6328" s="14" t="s">
        <v>12686</v>
      </c>
      <c r="C6328" s="15" t="n">
        <v>4</v>
      </c>
      <c r="D6328" s="15" t="n">
        <v>11</v>
      </c>
      <c r="E6328" s="16" t="n">
        <v>0.378920395236434</v>
      </c>
      <c r="F6328" s="16" t="n">
        <v>0.419220468338404</v>
      </c>
      <c r="G6328" s="16" t="n">
        <v>-0.600270763098323</v>
      </c>
      <c r="H6328" s="16" t="n">
        <v>0.124133134943452</v>
      </c>
      <c r="I6328" s="16" t="n">
        <v>0.153337312130567</v>
      </c>
      <c r="J6328" s="16" t="n">
        <v>-0.830278733752935</v>
      </c>
      <c r="K6328" s="16" t="n">
        <v>0.142919791291295</v>
      </c>
      <c r="L6328" s="16" t="n">
        <v>0.237303850075243</v>
      </c>
      <c r="M6328" s="16" t="n">
        <v>-0.657199844581106</v>
      </c>
      <c r="N6328" s="16" t="n">
        <v>0.707483741021772</v>
      </c>
      <c r="O6328" s="16" t="n">
        <v>0.503740237107997</v>
      </c>
      <c r="P6328" s="16" t="n">
        <v>-0.28489443534636</v>
      </c>
      <c r="Q6328" s="16" t="n">
        <v>0.431813494617403</v>
      </c>
      <c r="R6328" s="16" t="n">
        <v>0.298295923011351</v>
      </c>
      <c r="S6328" s="16" t="n">
        <v>-0.647788488523418</v>
      </c>
      <c r="T6328" s="16" t="n">
        <v>0.459766465388831</v>
      </c>
      <c r="U6328" s="16" t="n">
        <v>0.387989582448518</v>
      </c>
      <c r="V6328" s="16" t="n">
        <v>-0.428208924052744</v>
      </c>
      <c r="W6328" s="16" t="n">
        <v>0.65248660556469</v>
      </c>
      <c r="X6328" s="16" t="n">
        <v>0.481075625283134</v>
      </c>
      <c r="Y6328" s="16" t="n">
        <v>-0.204922499187129</v>
      </c>
      <c r="Z6328" s="16" t="n">
        <v>0.0742927857915501</v>
      </c>
      <c r="AA6328" s="16" t="n">
        <v>-0.0934254882402795</v>
      </c>
      <c r="AB6328" s="16" t="n">
        <v>-0.784375959034953</v>
      </c>
      <c r="AC6328" s="17" t="n">
        <v>0.0245345961138701</v>
      </c>
      <c r="AD6328" s="16" t="n">
        <v>0.499528447698564</v>
      </c>
      <c r="AE6328" s="16" t="n">
        <v>0.867988035222314</v>
      </c>
      <c r="AF6328" s="17" t="n">
        <v>0.0522499269222463</v>
      </c>
      <c r="AG6328" s="17" t="n">
        <v>0.480175703077577</v>
      </c>
      <c r="AH6328" s="17" t="n">
        <v>0.713386177001498</v>
      </c>
    </row>
    <row r="6329" customFormat="false" ht="12.75" hidden="false" customHeight="false" outlineLevel="0" collapsed="false">
      <c r="A6329" s="14" t="s">
        <v>12687</v>
      </c>
      <c r="B6329" s="14" t="s">
        <v>12688</v>
      </c>
      <c r="C6329" s="15" t="n">
        <v>8</v>
      </c>
      <c r="D6329" s="15" t="n">
        <v>13</v>
      </c>
      <c r="E6329" s="16" t="n">
        <v>-0.00731461473031132</v>
      </c>
      <c r="F6329" s="16" t="n">
        <v>-0.147366350894894</v>
      </c>
      <c r="G6329" s="16" t="n">
        <v>0.347806197819902</v>
      </c>
      <c r="H6329" s="16" t="n">
        <v>-0.501040514675597</v>
      </c>
      <c r="I6329" s="16" t="n">
        <v>-0.336823854204877</v>
      </c>
      <c r="J6329" s="16" t="n">
        <v>-0.0956158905081624</v>
      </c>
      <c r="K6329" s="16" t="n">
        <v>-0.636829115035888</v>
      </c>
      <c r="L6329" s="16" t="n">
        <v>-1.01546233347062</v>
      </c>
      <c r="M6329" s="16" t="n">
        <v>-0.573019679977095</v>
      </c>
      <c r="N6329" s="16" t="n">
        <v>-0.073145087410047</v>
      </c>
      <c r="O6329" s="16" t="n">
        <v>-0.0198746067638349</v>
      </c>
      <c r="P6329" s="16" t="n">
        <v>0.256123173983428</v>
      </c>
      <c r="Q6329" s="16" t="n">
        <v>-0.284762273434239</v>
      </c>
      <c r="R6329" s="16" t="n">
        <v>-0.457652379313321</v>
      </c>
      <c r="S6329" s="16" t="n">
        <v>0.300039369075976</v>
      </c>
      <c r="T6329" s="16" t="n">
        <v>0.153652768898446</v>
      </c>
      <c r="U6329" s="16" t="n">
        <v>-0.214731149214393</v>
      </c>
      <c r="V6329" s="16" t="n">
        <v>0.208978713789642</v>
      </c>
      <c r="W6329" s="16" t="n">
        <v>-0.065213756411567</v>
      </c>
      <c r="X6329" s="16" t="n">
        <v>-0.101770787723533</v>
      </c>
      <c r="Y6329" s="16" t="n">
        <v>0.389816383132211</v>
      </c>
      <c r="Z6329" s="16" t="n">
        <v>-0.134460883069254</v>
      </c>
      <c r="AA6329" s="16" t="n">
        <v>-0.303694367274068</v>
      </c>
      <c r="AB6329" s="16" t="n">
        <v>0.160815345100657</v>
      </c>
      <c r="AC6329" s="17" t="n">
        <v>-0.233546889655666</v>
      </c>
      <c r="AD6329" s="16" t="n">
        <v>0.392920870471368</v>
      </c>
      <c r="AE6329" s="16" t="n">
        <v>0.0639738939466176</v>
      </c>
      <c r="AF6329" s="17" t="n">
        <v>-0.0290819180369535</v>
      </c>
      <c r="AG6329" s="17" t="n">
        <v>0.267401474745188</v>
      </c>
      <c r="AH6329" s="17" t="n">
        <v>0.713527965479627</v>
      </c>
    </row>
    <row r="6330" customFormat="false" ht="12.75" hidden="false" customHeight="false" outlineLevel="0" collapsed="false">
      <c r="A6330" s="14" t="s">
        <v>12689</v>
      </c>
      <c r="B6330" s="14" t="s">
        <v>12690</v>
      </c>
      <c r="C6330" s="15" t="n">
        <v>3</v>
      </c>
      <c r="D6330" s="15" t="n">
        <v>9</v>
      </c>
      <c r="E6330" s="16" t="n">
        <v>-0.199929781246713</v>
      </c>
      <c r="F6330" s="16" t="n">
        <v>-1.05313701194494</v>
      </c>
      <c r="G6330" s="16" t="n">
        <v>0.341724577405074</v>
      </c>
      <c r="H6330" s="16" t="n">
        <v>0.126753675403846</v>
      </c>
      <c r="I6330" s="16" t="n">
        <v>-0.737549451209228</v>
      </c>
      <c r="J6330" s="16" t="n">
        <v>0.693187323694021</v>
      </c>
      <c r="K6330" s="16"/>
      <c r="L6330" s="16"/>
      <c r="M6330" s="16"/>
      <c r="N6330" s="16" t="n">
        <v>0.528264125848767</v>
      </c>
      <c r="O6330" s="16" t="n">
        <v>-0.326574325493642</v>
      </c>
      <c r="P6330" s="16" t="n">
        <v>1.05819659190047</v>
      </c>
      <c r="Q6330" s="16" t="n">
        <v>0.313464077625039</v>
      </c>
      <c r="R6330" s="16" t="n">
        <v>-0.549025683568912</v>
      </c>
      <c r="S6330" s="16" t="n">
        <v>0.823074720603354</v>
      </c>
      <c r="T6330" s="16" t="n">
        <v>0.533386246798568</v>
      </c>
      <c r="U6330" s="16" t="n">
        <v>-0.327863935901942</v>
      </c>
      <c r="V6330" s="16" t="n">
        <v>1.04466719232465</v>
      </c>
      <c r="W6330" s="16" t="n">
        <v>-1.04127191578326</v>
      </c>
      <c r="X6330" s="16" t="n">
        <v>-1.90154516396724</v>
      </c>
      <c r="Y6330" s="16" t="n">
        <v>-0.511046719609763</v>
      </c>
      <c r="Z6330" s="16" t="n">
        <v>0.271753664453767</v>
      </c>
      <c r="AA6330" s="16" t="n">
        <v>-0.589126287802274</v>
      </c>
      <c r="AB6330" s="16" t="n">
        <v>0.792002304475233</v>
      </c>
      <c r="AC6330" s="17" t="n">
        <v>0.0478817471508506</v>
      </c>
      <c r="AD6330" s="16" t="n">
        <v>0.688409341484595</v>
      </c>
      <c r="AE6330" s="16" t="n">
        <v>0.839926529482761</v>
      </c>
      <c r="AF6330" s="17" t="n">
        <v>-0.0951276250293975</v>
      </c>
      <c r="AG6330" s="17" t="n">
        <v>0.87704837567716</v>
      </c>
      <c r="AH6330" s="17" t="n">
        <v>0.714264006487524</v>
      </c>
    </row>
    <row r="6331" customFormat="false" ht="12.75" hidden="false" customHeight="false" outlineLevel="0" collapsed="false">
      <c r="A6331" s="14" t="s">
        <v>12691</v>
      </c>
      <c r="B6331" s="14" t="s">
        <v>12692</v>
      </c>
      <c r="C6331" s="15" t="n">
        <v>3</v>
      </c>
      <c r="D6331" s="15" t="n">
        <v>7</v>
      </c>
      <c r="E6331" s="16" t="n">
        <v>0.872332616378654</v>
      </c>
      <c r="F6331" s="16" t="n">
        <v>0.78625413121714</v>
      </c>
      <c r="G6331" s="16" t="n">
        <v>0.160143150763535</v>
      </c>
      <c r="H6331" s="16" t="n">
        <v>0.737388991243284</v>
      </c>
      <c r="I6331" s="16" t="n">
        <v>1.34701506478968</v>
      </c>
      <c r="J6331" s="16" t="n">
        <v>-0.00500671762018508</v>
      </c>
      <c r="K6331" s="16" t="n">
        <v>1.08345643090355</v>
      </c>
      <c r="L6331" s="16" t="n">
        <v>0.989985584726952</v>
      </c>
      <c r="M6331" s="16" t="n">
        <v>0.396063636259321</v>
      </c>
      <c r="N6331" s="16" t="n">
        <v>0.789947990200947</v>
      </c>
      <c r="O6331" s="16" t="n">
        <v>0.702238284395252</v>
      </c>
      <c r="P6331" s="16" t="n">
        <v>0.0660366319857352</v>
      </c>
      <c r="Q6331" s="16" t="n">
        <v>0.540703034021531</v>
      </c>
      <c r="R6331" s="16" t="n">
        <v>0.445342018364288</v>
      </c>
      <c r="S6331" s="16" t="n">
        <v>-0.203530147267061</v>
      </c>
      <c r="T6331" s="16" t="n">
        <v>0.364447071851829</v>
      </c>
      <c r="U6331" s="16" t="n">
        <v>0.270325634688031</v>
      </c>
      <c r="V6331" s="16" t="n">
        <v>-0.378115806888991</v>
      </c>
      <c r="W6331" s="16" t="n">
        <v>0.542000732873757</v>
      </c>
      <c r="X6331" s="16" t="n">
        <v>0.737906301549453</v>
      </c>
      <c r="Y6331" s="16" t="n">
        <v>0.0171824590043547</v>
      </c>
      <c r="Z6331" s="16" t="n">
        <v>-0.279293505631017</v>
      </c>
      <c r="AA6331" s="16" t="n">
        <v>-0.37304471235035</v>
      </c>
      <c r="AB6331" s="16" t="n">
        <v>-1.01288868987647</v>
      </c>
      <c r="AC6331" s="17" t="n">
        <v>0.66048798293699</v>
      </c>
      <c r="AD6331" s="16" t="n">
        <v>0.422161453603651</v>
      </c>
      <c r="AE6331" s="16" t="n">
        <v>0.000210266471633252</v>
      </c>
      <c r="AF6331" s="17" t="n">
        <v>0.0559195325282798</v>
      </c>
      <c r="AG6331" s="17" t="n">
        <v>0.515675683413062</v>
      </c>
      <c r="AH6331" s="17" t="n">
        <v>0.714324151071592</v>
      </c>
    </row>
    <row r="6332" customFormat="false" ht="12.75" hidden="false" customHeight="false" outlineLevel="0" collapsed="false">
      <c r="A6332" s="14" t="s">
        <v>12693</v>
      </c>
      <c r="B6332" s="14" t="s">
        <v>12694</v>
      </c>
      <c r="C6332" s="15" t="n">
        <v>7</v>
      </c>
      <c r="D6332" s="15" t="n">
        <v>48</v>
      </c>
      <c r="E6332" s="16" t="n">
        <v>-0.0483216429783264</v>
      </c>
      <c r="F6332" s="16" t="n">
        <v>0.340862010562047</v>
      </c>
      <c r="G6332" s="16" t="n">
        <v>-0.619352585488883</v>
      </c>
      <c r="H6332" s="16" t="n">
        <v>0.164195248814058</v>
      </c>
      <c r="I6332" s="16" t="n">
        <v>0.592840592097425</v>
      </c>
      <c r="J6332" s="16" t="n">
        <v>-0.451166441407482</v>
      </c>
      <c r="K6332" s="16" t="n">
        <v>0.525969498415581</v>
      </c>
      <c r="L6332" s="16" t="n">
        <v>0.972763409352068</v>
      </c>
      <c r="M6332" s="16" t="n">
        <v>-0.0855540249253513</v>
      </c>
      <c r="N6332" s="16" t="n">
        <v>-0.196115425392373</v>
      </c>
      <c r="O6332" s="16" t="n">
        <v>0.286783461319493</v>
      </c>
      <c r="P6332" s="16" t="n">
        <v>-0.754532536960176</v>
      </c>
      <c r="Q6332" s="16" t="n">
        <v>0.261787755479296</v>
      </c>
      <c r="R6332" s="16" t="n">
        <v>0.613795053403847</v>
      </c>
      <c r="S6332" s="16" t="n">
        <v>-0.353369525999498</v>
      </c>
      <c r="T6332" s="16" t="n">
        <v>-0.0795751601430036</v>
      </c>
      <c r="U6332" s="16" t="n">
        <v>0.329988567527066</v>
      </c>
      <c r="V6332" s="16" t="n">
        <v>-0.616611079992831</v>
      </c>
      <c r="W6332" s="16" t="n">
        <v>0.0855250893791579</v>
      </c>
      <c r="X6332" s="16" t="n">
        <v>0.579184862467974</v>
      </c>
      <c r="Y6332" s="16" t="n">
        <v>-0.48776625745411</v>
      </c>
      <c r="Z6332" s="16" t="n">
        <v>0.135836718825725</v>
      </c>
      <c r="AA6332" s="16" t="n">
        <v>0.471470829084919</v>
      </c>
      <c r="AB6332" s="16" t="n">
        <v>-0.385915887483694</v>
      </c>
      <c r="AC6332" s="17" t="n">
        <v>0.0606976302840066</v>
      </c>
      <c r="AD6332" s="16" t="n">
        <v>0.518751798423914</v>
      </c>
      <c r="AE6332" s="16" t="n">
        <v>0.693010710021384</v>
      </c>
      <c r="AF6332" s="17" t="n">
        <v>0.046195913757904</v>
      </c>
      <c r="AG6332" s="17" t="n">
        <v>0.427500701819733</v>
      </c>
      <c r="AH6332" s="17" t="n">
        <v>0.715272795753755</v>
      </c>
    </row>
    <row r="6333" customFormat="false" ht="12.75" hidden="false" customHeight="false" outlineLevel="0" collapsed="false">
      <c r="A6333" s="14" t="s">
        <v>12695</v>
      </c>
      <c r="B6333" s="14" t="s">
        <v>12696</v>
      </c>
      <c r="C6333" s="15" t="n">
        <v>34</v>
      </c>
      <c r="D6333" s="15" t="n">
        <v>190</v>
      </c>
      <c r="E6333" s="16" t="n">
        <v>-0.516056386240806</v>
      </c>
      <c r="F6333" s="16" t="n">
        <v>-0.537545275098608</v>
      </c>
      <c r="G6333" s="16" t="n">
        <v>-0.181386372221065</v>
      </c>
      <c r="H6333" s="16" t="n">
        <v>-0.173500067006071</v>
      </c>
      <c r="I6333" s="16" t="n">
        <v>-0.147736011656766</v>
      </c>
      <c r="J6333" s="16" t="n">
        <v>0.283402563338197</v>
      </c>
      <c r="K6333" s="16" t="n">
        <v>-0.573293154731149</v>
      </c>
      <c r="L6333" s="16" t="n">
        <v>-0.58623601612589</v>
      </c>
      <c r="M6333" s="16" t="n">
        <v>-0.0918592941864318</v>
      </c>
      <c r="N6333" s="16" t="n">
        <v>-0.211527707443767</v>
      </c>
      <c r="O6333" s="16" t="n">
        <v>-0.19440733101847</v>
      </c>
      <c r="P6333" s="16" t="n">
        <v>0.20519343855287</v>
      </c>
      <c r="Q6333" s="16" t="n">
        <v>-0.0846343222672898</v>
      </c>
      <c r="R6333" s="16" t="n">
        <v>-0.119445725812477</v>
      </c>
      <c r="S6333" s="16" t="n">
        <v>0.245319006531254</v>
      </c>
      <c r="T6333" s="16" t="n">
        <v>-0.136542654538075</v>
      </c>
      <c r="U6333" s="16" t="n">
        <v>-0.126240119724506</v>
      </c>
      <c r="V6333" s="16" t="n">
        <v>0.273141990036357</v>
      </c>
      <c r="W6333" s="16" t="n">
        <v>-0.239644076661796</v>
      </c>
      <c r="X6333" s="16" t="n">
        <v>-0.257317698453191</v>
      </c>
      <c r="Y6333" s="16" t="n">
        <v>0.104270880822316</v>
      </c>
      <c r="Z6333" s="16" t="n">
        <v>-0.111190561053094</v>
      </c>
      <c r="AA6333" s="16" t="n">
        <v>-0.0998534605984569</v>
      </c>
      <c r="AB6333" s="16" t="n">
        <v>0.295918671474328</v>
      </c>
      <c r="AC6333" s="17" t="n">
        <v>-0.227079301153163</v>
      </c>
      <c r="AD6333" s="16" t="n">
        <v>0.287157480729534</v>
      </c>
      <c r="AE6333" s="16" t="n">
        <v>0.0192536950808423</v>
      </c>
      <c r="AF6333" s="17" t="n">
        <v>-0.0213515058537192</v>
      </c>
      <c r="AG6333" s="17" t="n">
        <v>0.197655358207258</v>
      </c>
      <c r="AH6333" s="17" t="n">
        <v>0.715364264236941</v>
      </c>
    </row>
    <row r="6334" customFormat="false" ht="12.75" hidden="false" customHeight="false" outlineLevel="0" collapsed="false">
      <c r="A6334" s="14" t="s">
        <v>12697</v>
      </c>
      <c r="B6334" s="14" t="s">
        <v>12698</v>
      </c>
      <c r="C6334" s="15" t="n">
        <v>1</v>
      </c>
      <c r="D6334" s="15" t="n">
        <v>2</v>
      </c>
      <c r="E6334" s="16"/>
      <c r="F6334" s="16"/>
      <c r="G6334" s="16"/>
      <c r="H6334" s="16"/>
      <c r="I6334" s="16"/>
      <c r="J6334" s="16"/>
      <c r="K6334" s="16"/>
      <c r="L6334" s="16"/>
      <c r="M6334" s="16"/>
      <c r="N6334" s="16"/>
      <c r="O6334" s="16"/>
      <c r="P6334" s="16"/>
      <c r="Q6334" s="16" t="n">
        <v>0.548753445223663</v>
      </c>
      <c r="R6334" s="16" t="n">
        <v>0.97629690235956</v>
      </c>
      <c r="S6334" s="16"/>
      <c r="T6334" s="16"/>
      <c r="U6334" s="16"/>
      <c r="V6334" s="16"/>
      <c r="W6334" s="16"/>
      <c r="X6334" s="16"/>
      <c r="Y6334" s="16"/>
      <c r="Z6334" s="16" t="n">
        <v>-0.676985643863767</v>
      </c>
      <c r="AA6334" s="16" t="n">
        <v>-0.247832377789953</v>
      </c>
      <c r="AB6334" s="16"/>
      <c r="AC6334" s="17" t="e">
        <f aca="false">#DIV/0!</f>
        <v>#DIV/0!</v>
      </c>
      <c r="AD6334" s="16" t="e">
        <f aca="false">#DIV/0!</f>
        <v>#DIV/0!</v>
      </c>
      <c r="AE6334" s="16" t="e">
        <f aca="false">#DIV/0!</f>
        <v>#DIV/0!</v>
      </c>
      <c r="AF6334" s="17" t="n">
        <v>0.150058081482375</v>
      </c>
      <c r="AG6334" s="17" t="n">
        <v>0.74920996687793</v>
      </c>
      <c r="AH6334" s="17" t="n">
        <v>0.715553023475835</v>
      </c>
    </row>
    <row r="6335" customFormat="false" ht="12.75" hidden="false" customHeight="false" outlineLevel="0" collapsed="false">
      <c r="A6335" s="14" t="s">
        <v>12699</v>
      </c>
      <c r="B6335" s="14" t="s">
        <v>12700</v>
      </c>
      <c r="C6335" s="15" t="n">
        <v>10</v>
      </c>
      <c r="D6335" s="15" t="n">
        <v>14</v>
      </c>
      <c r="E6335" s="16" t="n">
        <v>0.502442874670464</v>
      </c>
      <c r="F6335" s="16" t="n">
        <v>0.2022469961515</v>
      </c>
      <c r="G6335" s="16" t="n">
        <v>-0.26608220531922</v>
      </c>
      <c r="H6335" s="16" t="n">
        <v>0.306134704967929</v>
      </c>
      <c r="I6335" s="16" t="n">
        <v>0.360413579236488</v>
      </c>
      <c r="J6335" s="16" t="n">
        <v>-0.460680379170671</v>
      </c>
      <c r="K6335" s="16" t="n">
        <v>0.729187097782502</v>
      </c>
      <c r="L6335" s="16" t="n">
        <v>0.572930845343566</v>
      </c>
      <c r="M6335" s="16" t="n">
        <v>0.16135435861464</v>
      </c>
      <c r="N6335" s="16" t="n">
        <v>0.393673265878018</v>
      </c>
      <c r="O6335" s="16" t="n">
        <v>0.459909247858962</v>
      </c>
      <c r="P6335" s="16" t="n">
        <v>0.0777715232388474</v>
      </c>
      <c r="Q6335" s="16" t="n">
        <v>0.300515521763144</v>
      </c>
      <c r="R6335" s="16" t="n">
        <v>0.1907360374568</v>
      </c>
      <c r="S6335" s="16" t="n">
        <v>-0.549779084191326</v>
      </c>
      <c r="T6335" s="16" t="n">
        <v>0.163730172477966</v>
      </c>
      <c r="U6335" s="16" t="n">
        <v>0.148884466917644</v>
      </c>
      <c r="V6335" s="16" t="n">
        <v>-0.362845993207139</v>
      </c>
      <c r="W6335" s="16" t="n">
        <v>0.48709239795585</v>
      </c>
      <c r="X6335" s="16" t="n">
        <v>0.265176093530027</v>
      </c>
      <c r="Y6335" s="16" t="n">
        <v>-0.189143394742857</v>
      </c>
      <c r="Z6335" s="16" t="n">
        <v>0.0479760470943116</v>
      </c>
      <c r="AA6335" s="16" t="n">
        <v>-0.197194244229828</v>
      </c>
      <c r="AB6335" s="16" t="n">
        <v>-0.80155663961593</v>
      </c>
      <c r="AC6335" s="17" t="n">
        <v>0.253275159104419</v>
      </c>
      <c r="AD6335" s="16" t="n">
        <v>0.342286156875406</v>
      </c>
      <c r="AE6335" s="16" t="n">
        <v>0.0263647280506529</v>
      </c>
      <c r="AF6335" s="17" t="n">
        <v>-0.0413673848992781</v>
      </c>
      <c r="AG6335" s="17" t="n">
        <v>0.383296230626796</v>
      </c>
      <c r="AH6335" s="17" t="n">
        <v>0.715611101994004</v>
      </c>
    </row>
    <row r="6336" customFormat="false" ht="12.75" hidden="false" customHeight="false" outlineLevel="0" collapsed="false">
      <c r="A6336" s="14" t="s">
        <v>12701</v>
      </c>
      <c r="B6336" s="14" t="s">
        <v>12702</v>
      </c>
      <c r="C6336" s="15" t="n">
        <v>12</v>
      </c>
      <c r="D6336" s="15" t="n">
        <v>95</v>
      </c>
      <c r="E6336" s="16" t="n">
        <v>0.440186192383101</v>
      </c>
      <c r="F6336" s="16" t="n">
        <v>0.487649826180816</v>
      </c>
      <c r="G6336" s="16" t="n">
        <v>-0.456913026709127</v>
      </c>
      <c r="H6336" s="16" t="n">
        <v>0.183019113836626</v>
      </c>
      <c r="I6336" s="16" t="n">
        <v>0.146175367808095</v>
      </c>
      <c r="J6336" s="16" t="n">
        <v>-0.554226563979311</v>
      </c>
      <c r="K6336" s="16" t="n">
        <v>0.739821129111477</v>
      </c>
      <c r="L6336" s="16" t="n">
        <v>0.849760014855306</v>
      </c>
      <c r="M6336" s="16" t="n">
        <v>-0.15650121585604</v>
      </c>
      <c r="N6336" s="16" t="n">
        <v>0.442526342614709</v>
      </c>
      <c r="O6336" s="16" t="n">
        <v>0.339058156695465</v>
      </c>
      <c r="P6336" s="16" t="n">
        <v>-0.510610896341325</v>
      </c>
      <c r="Q6336" s="16" t="n">
        <v>0.313341137890383</v>
      </c>
      <c r="R6336" s="16" t="n">
        <v>0.412991680951266</v>
      </c>
      <c r="S6336" s="16" t="n">
        <v>-0.572875474457573</v>
      </c>
      <c r="T6336" s="16" t="n">
        <v>0.130697828625181</v>
      </c>
      <c r="U6336" s="16" t="n">
        <v>0.352896409884295</v>
      </c>
      <c r="V6336" s="16" t="n">
        <v>-0.74798939914634</v>
      </c>
      <c r="W6336" s="16" t="n">
        <v>0.447663021035674</v>
      </c>
      <c r="X6336" s="16" t="n">
        <v>0.521453983974799</v>
      </c>
      <c r="Y6336" s="16" t="n">
        <v>-0.401104446746152</v>
      </c>
      <c r="Z6336" s="16" t="n">
        <v>0.342695646947131</v>
      </c>
      <c r="AA6336" s="16" t="n">
        <v>0.361019845876998</v>
      </c>
      <c r="AB6336" s="16" t="n">
        <v>-0.549717420872398</v>
      </c>
      <c r="AC6336" s="17" t="n">
        <v>0.162495370049983</v>
      </c>
      <c r="AD6336" s="16" t="n">
        <v>0.481563988701038</v>
      </c>
      <c r="AE6336" s="16" t="n">
        <v>0.26715100766959</v>
      </c>
      <c r="AF6336" s="17" t="n">
        <v>0.0509227344969388</v>
      </c>
      <c r="AG6336" s="17" t="n">
        <v>0.471948152094753</v>
      </c>
      <c r="AH6336" s="17" t="n">
        <v>0.715677133061367</v>
      </c>
    </row>
    <row r="6337" customFormat="false" ht="12.75" hidden="false" customHeight="false" outlineLevel="0" collapsed="false">
      <c r="A6337" s="14" t="s">
        <v>12703</v>
      </c>
      <c r="B6337" s="14" t="s">
        <v>12704</v>
      </c>
      <c r="C6337" s="15" t="n">
        <v>1</v>
      </c>
      <c r="D6337" s="15" t="n">
        <v>1</v>
      </c>
      <c r="E6337" s="16" t="n">
        <v>1.00094245285698</v>
      </c>
      <c r="F6337" s="16" t="n">
        <v>-0.0497791640334399</v>
      </c>
      <c r="G6337" s="16" t="n">
        <v>0.07442238397849</v>
      </c>
      <c r="H6337" s="16" t="n">
        <v>0.998774801041362</v>
      </c>
      <c r="I6337" s="16" t="n">
        <v>-0.0630427117639118</v>
      </c>
      <c r="J6337" s="16" t="n">
        <v>0.0970340218012439</v>
      </c>
      <c r="K6337" s="16"/>
      <c r="L6337" s="16"/>
      <c r="M6337" s="16"/>
      <c r="N6337" s="16" t="n">
        <v>1.0453734438592</v>
      </c>
      <c r="O6337" s="16" t="n">
        <v>-0.00697939367539728</v>
      </c>
      <c r="P6337" s="16" t="n">
        <v>0.107131482380621</v>
      </c>
      <c r="Q6337" s="16" t="n">
        <v>-0.0669339891709755</v>
      </c>
      <c r="R6337" s="16" t="n">
        <v>-1.12693813655713</v>
      </c>
      <c r="S6337" s="16" t="n">
        <v>-1.02549777372295</v>
      </c>
      <c r="T6337" s="16" t="n">
        <v>0.653792685355768</v>
      </c>
      <c r="U6337" s="16" t="n">
        <v>-0.404971883536936</v>
      </c>
      <c r="V6337" s="16" t="n">
        <v>-0.303100796648428</v>
      </c>
      <c r="W6337" s="16" t="n">
        <v>0.774701192645336</v>
      </c>
      <c r="X6337" s="16" t="n">
        <v>-0.283086441730839</v>
      </c>
      <c r="Y6337" s="16" t="n">
        <v>-0.163248038711456</v>
      </c>
      <c r="Z6337" s="16" t="n">
        <v>1.03459465333959</v>
      </c>
      <c r="AA6337" s="16" t="n">
        <v>-0.023799685108648</v>
      </c>
      <c r="AB6337" s="16" t="n">
        <v>0.0866688658307709</v>
      </c>
      <c r="AC6337" s="17" t="n">
        <v>0.355986368493905</v>
      </c>
      <c r="AD6337" s="16" t="n">
        <v>0.498076097477437</v>
      </c>
      <c r="AE6337" s="16" t="n">
        <v>0.0643572168896038</v>
      </c>
      <c r="AF6337" s="17" t="n">
        <v>-0.0706516123346579</v>
      </c>
      <c r="AG6337" s="17" t="n">
        <v>0.656086649273398</v>
      </c>
      <c r="AH6337" s="17" t="n">
        <v>0.716209743163995</v>
      </c>
    </row>
    <row r="6338" customFormat="false" ht="12.75" hidden="false" customHeight="false" outlineLevel="0" collapsed="false">
      <c r="A6338" s="14" t="s">
        <v>12705</v>
      </c>
      <c r="B6338" s="14" t="s">
        <v>12706</v>
      </c>
      <c r="C6338" s="15" t="n">
        <v>1</v>
      </c>
      <c r="D6338" s="15" t="n">
        <v>1</v>
      </c>
      <c r="E6338" s="16" t="n">
        <v>0.18748666061612</v>
      </c>
      <c r="F6338" s="16" t="n">
        <v>-0.302722006650729</v>
      </c>
      <c r="G6338" s="16" t="n">
        <v>-0.356005354657682</v>
      </c>
      <c r="H6338" s="16"/>
      <c r="I6338" s="16"/>
      <c r="J6338" s="16"/>
      <c r="K6338" s="16" t="n">
        <v>0.170802364940637</v>
      </c>
      <c r="L6338" s="16" t="n">
        <v>-0.326798663341305</v>
      </c>
      <c r="M6338" s="16" t="n">
        <v>-0.347892979362285</v>
      </c>
      <c r="N6338" s="16"/>
      <c r="O6338" s="16"/>
      <c r="P6338" s="16"/>
      <c r="Q6338" s="16"/>
      <c r="R6338" s="16"/>
      <c r="S6338" s="16"/>
      <c r="T6338" s="16" t="n">
        <v>-0.427762769518128</v>
      </c>
      <c r="U6338" s="16" t="n">
        <v>-0.926014388787267</v>
      </c>
      <c r="V6338" s="16" t="n">
        <v>-1.00162819791764</v>
      </c>
      <c r="W6338" s="16" t="n">
        <v>0.891859540886847</v>
      </c>
      <c r="X6338" s="16" t="n">
        <v>0.394584856134234</v>
      </c>
      <c r="Y6338" s="16" t="n">
        <v>0.33693836313474</v>
      </c>
      <c r="Z6338" s="16"/>
      <c r="AA6338" s="16"/>
      <c r="AB6338" s="16"/>
      <c r="AC6338" s="17" t="n">
        <v>-0.162521663075874</v>
      </c>
      <c r="AD6338" s="16" t="n">
        <v>0.265349681466335</v>
      </c>
      <c r="AE6338" s="16" t="n">
        <v>0.193837409044115</v>
      </c>
      <c r="AF6338" s="17" t="n">
        <v>-0.122003766011201</v>
      </c>
      <c r="AG6338" s="17" t="n">
        <v>0.777054860158329</v>
      </c>
      <c r="AH6338" s="17" t="n">
        <v>0.716355939806618</v>
      </c>
    </row>
    <row r="6339" customFormat="false" ht="12.75" hidden="false" customHeight="false" outlineLevel="0" collapsed="false">
      <c r="A6339" s="14" t="s">
        <v>12707</v>
      </c>
      <c r="B6339" s="14" t="s">
        <v>12708</v>
      </c>
      <c r="C6339" s="15" t="n">
        <v>3</v>
      </c>
      <c r="D6339" s="15" t="n">
        <v>6</v>
      </c>
      <c r="E6339" s="16" t="n">
        <v>0.0268605783972178</v>
      </c>
      <c r="F6339" s="16" t="n">
        <v>0.376602365830193</v>
      </c>
      <c r="G6339" s="16" t="n">
        <v>0.926957732466509</v>
      </c>
      <c r="H6339" s="16" t="n">
        <v>-0.487276714917792</v>
      </c>
      <c r="I6339" s="16" t="n">
        <v>-0.253647624907257</v>
      </c>
      <c r="J6339" s="16" t="n">
        <v>-0.385207885529546</v>
      </c>
      <c r="K6339" s="16" t="n">
        <v>0.0142918292929017</v>
      </c>
      <c r="L6339" s="16" t="n">
        <v>0.2516244542032</v>
      </c>
      <c r="M6339" s="16" t="n">
        <v>0.116378040013645</v>
      </c>
      <c r="N6339" s="16" t="n">
        <v>-0.440649518530381</v>
      </c>
      <c r="O6339" s="16" t="n">
        <v>-0.0925389517415824</v>
      </c>
      <c r="P6339" s="16" t="n">
        <v>0.447725742938822</v>
      </c>
      <c r="Q6339" s="16" t="n">
        <v>-0.433758160196536</v>
      </c>
      <c r="R6339" s="16" t="n">
        <v>-0.0932989032592863</v>
      </c>
      <c r="S6339" s="16" t="n">
        <v>0.434295278199281</v>
      </c>
      <c r="T6339" s="16" t="n">
        <v>-0.631167109847905</v>
      </c>
      <c r="U6339" s="16" t="n">
        <v>-0.289468274417208</v>
      </c>
      <c r="V6339" s="16" t="n">
        <v>0.238556631095687</v>
      </c>
      <c r="W6339" s="16" t="n">
        <v>-0.0366479232385637</v>
      </c>
      <c r="X6339" s="16" t="n">
        <v>0.306027846708665</v>
      </c>
      <c r="Y6339" s="16" t="n">
        <v>0.85202006835243</v>
      </c>
      <c r="Z6339" s="16" t="n">
        <v>-0.333230258204445</v>
      </c>
      <c r="AA6339" s="16" t="n">
        <v>0.00883880767071435</v>
      </c>
      <c r="AB6339" s="16" t="n">
        <v>0.545461177234511</v>
      </c>
      <c r="AC6339" s="17" t="n">
        <v>0.0417600039596609</v>
      </c>
      <c r="AD6339" s="16" t="n">
        <v>0.416837911818751</v>
      </c>
      <c r="AE6339" s="16" t="n">
        <v>0.73510717059039</v>
      </c>
      <c r="AF6339" s="17" t="n">
        <v>0.0473024316747787</v>
      </c>
      <c r="AG6339" s="17" t="n">
        <v>0.439759105463669</v>
      </c>
      <c r="AH6339" s="17" t="n">
        <v>0.716515424922183</v>
      </c>
    </row>
    <row r="6340" customFormat="false" ht="12.75" hidden="false" customHeight="false" outlineLevel="0" collapsed="false">
      <c r="A6340" s="14" t="s">
        <v>12709</v>
      </c>
      <c r="B6340" s="14" t="s">
        <v>12710</v>
      </c>
      <c r="C6340" s="15" t="n">
        <v>10</v>
      </c>
      <c r="D6340" s="15" t="n">
        <v>25</v>
      </c>
      <c r="E6340" s="16" t="n">
        <v>-0.0167152992471935</v>
      </c>
      <c r="F6340" s="16" t="n">
        <v>-0.327071327116248</v>
      </c>
      <c r="G6340" s="16" t="n">
        <v>-0.0844545717730245</v>
      </c>
      <c r="H6340" s="16" t="n">
        <v>-0.958189879945345</v>
      </c>
      <c r="I6340" s="16" t="n">
        <v>-1.01422157338594</v>
      </c>
      <c r="J6340" s="16" t="n">
        <v>-0.518559512512239</v>
      </c>
      <c r="K6340" s="16" t="n">
        <v>-0.183494791753928</v>
      </c>
      <c r="L6340" s="16" t="n">
        <v>-0.400926734475956</v>
      </c>
      <c r="M6340" s="16" t="n">
        <v>0.0789511510906378</v>
      </c>
      <c r="N6340" s="16" t="n">
        <v>0.175200188565822</v>
      </c>
      <c r="O6340" s="16" t="n">
        <v>0.122277446102253</v>
      </c>
      <c r="P6340" s="16" t="n">
        <v>0.443164909152566</v>
      </c>
      <c r="Q6340" s="16" t="n">
        <v>-0.0487934755561208</v>
      </c>
      <c r="R6340" s="16" t="n">
        <v>-0.122799436697855</v>
      </c>
      <c r="S6340" s="16" t="n">
        <v>0.115772194080022</v>
      </c>
      <c r="T6340" s="16" t="n">
        <v>0.0473141463574509</v>
      </c>
      <c r="U6340" s="16" t="n">
        <v>-0.197706196966111</v>
      </c>
      <c r="V6340" s="16" t="n">
        <v>0.0806824907365154</v>
      </c>
      <c r="W6340" s="16" t="n">
        <v>0.13083116408592</v>
      </c>
      <c r="X6340" s="16" t="n">
        <v>-0.0412285759852101</v>
      </c>
      <c r="Y6340" s="16" t="n">
        <v>0.337824648521079</v>
      </c>
      <c r="Z6340" s="16" t="n">
        <v>-8.22322393315062E-006</v>
      </c>
      <c r="AA6340" s="16" t="n">
        <v>-0.17748565169535</v>
      </c>
      <c r="AB6340" s="16" t="n">
        <v>0.0673088731434825</v>
      </c>
      <c r="AC6340" s="17" t="n">
        <v>-0.223669999608217</v>
      </c>
      <c r="AD6340" s="16" t="n">
        <v>0.444400873914426</v>
      </c>
      <c r="AE6340" s="16" t="n">
        <v>0.109088545430167</v>
      </c>
      <c r="AF6340" s="17" t="n">
        <v>0.0159759963999909</v>
      </c>
      <c r="AG6340" s="17" t="n">
        <v>0.149121875880648</v>
      </c>
      <c r="AH6340" s="17" t="n">
        <v>0.717594841596736</v>
      </c>
    </row>
    <row r="6341" customFormat="false" ht="12.75" hidden="false" customHeight="false" outlineLevel="0" collapsed="false">
      <c r="A6341" s="14" t="s">
        <v>12711</v>
      </c>
      <c r="B6341" s="14" t="s">
        <v>12712</v>
      </c>
      <c r="C6341" s="15" t="n">
        <v>4</v>
      </c>
      <c r="D6341" s="15" t="n">
        <v>8</v>
      </c>
      <c r="E6341" s="16" t="n">
        <v>-1.18604214864561</v>
      </c>
      <c r="F6341" s="16" t="n">
        <v>-0.752994622928925</v>
      </c>
      <c r="G6341" s="16" t="n">
        <v>-0.261162963499576</v>
      </c>
      <c r="H6341" s="16" t="n">
        <v>-0.606959794577141</v>
      </c>
      <c r="I6341" s="16" t="n">
        <v>-0.560131513111648</v>
      </c>
      <c r="J6341" s="16" t="n">
        <v>0.342698680207267</v>
      </c>
      <c r="K6341" s="16" t="n">
        <v>-1.08822949207594</v>
      </c>
      <c r="L6341" s="16" t="n">
        <v>-0.662574327374346</v>
      </c>
      <c r="M6341" s="16" t="n">
        <v>-0.138553635959027</v>
      </c>
      <c r="N6341" s="16" t="n">
        <v>-0.909150993983139</v>
      </c>
      <c r="O6341" s="16" t="n">
        <v>-0.79707934736896</v>
      </c>
      <c r="P6341" s="16" t="n">
        <v>0.223910358208133</v>
      </c>
      <c r="Q6341" s="16" t="n">
        <v>-0.585783193999494</v>
      </c>
      <c r="R6341" s="16" t="n">
        <v>-0.276575312011312</v>
      </c>
      <c r="S6341" s="16" t="n">
        <v>0.359100344360864</v>
      </c>
      <c r="T6341" s="16" t="n">
        <v>-0.327488572052974</v>
      </c>
      <c r="U6341" s="16" t="n">
        <v>-0.329793030375666</v>
      </c>
      <c r="V6341" s="16" t="n">
        <v>0.619065268855164</v>
      </c>
      <c r="W6341" s="16" t="n">
        <v>-0.528832136754951</v>
      </c>
      <c r="X6341" s="16" t="n">
        <v>-0.149865979653386</v>
      </c>
      <c r="Y6341" s="16" t="n">
        <v>0.384617885912779</v>
      </c>
      <c r="Z6341" s="16" t="n">
        <v>-0.378452867259724</v>
      </c>
      <c r="AA6341" s="16" t="n">
        <v>-0.183793049115833</v>
      </c>
      <c r="AB6341" s="16" t="n">
        <v>0.801053879736364</v>
      </c>
      <c r="AC6341" s="17" t="n">
        <v>-0.533022483425742</v>
      </c>
      <c r="AD6341" s="16" t="n">
        <v>0.484918867697718</v>
      </c>
      <c r="AE6341" s="16" t="n">
        <v>0.0029041112611041</v>
      </c>
      <c r="AF6341" s="17" t="n">
        <v>-0.0497288968631807</v>
      </c>
      <c r="AG6341" s="17" t="n">
        <v>0.465824323332257</v>
      </c>
      <c r="AH6341" s="17" t="n">
        <v>0.71854596624798</v>
      </c>
    </row>
    <row r="6342" customFormat="false" ht="12.75" hidden="false" customHeight="false" outlineLevel="0" collapsed="false">
      <c r="A6342" s="14" t="s">
        <v>12713</v>
      </c>
      <c r="B6342" s="14" t="s">
        <v>12714</v>
      </c>
      <c r="C6342" s="15" t="n">
        <v>3</v>
      </c>
      <c r="D6342" s="15" t="n">
        <v>6</v>
      </c>
      <c r="E6342" s="16" t="n">
        <v>-0.0159652039558305</v>
      </c>
      <c r="F6342" s="16" t="n">
        <v>0.0017454553658056</v>
      </c>
      <c r="G6342" s="16" t="n">
        <v>-0.227115216541784</v>
      </c>
      <c r="H6342" s="16" t="n">
        <v>-0.0347350065002796</v>
      </c>
      <c r="I6342" s="16" t="n">
        <v>-0.028120243093499</v>
      </c>
      <c r="J6342" s="16" t="n">
        <v>-0.221105729447856</v>
      </c>
      <c r="K6342" s="16" t="n">
        <v>-0.0833899746027527</v>
      </c>
      <c r="L6342" s="16" t="n">
        <v>-0.0730716762962029</v>
      </c>
      <c r="M6342" s="16" t="n">
        <v>-0.269743316217822</v>
      </c>
      <c r="N6342" s="16" t="n">
        <v>-0.668392147082574</v>
      </c>
      <c r="O6342" s="16" t="n">
        <v>-0.652312708405119</v>
      </c>
      <c r="P6342" s="16" t="n">
        <v>-0.891264052268617</v>
      </c>
      <c r="Q6342" s="16" t="n">
        <v>0.184433033357153</v>
      </c>
      <c r="R6342" s="16" t="n">
        <v>0.192861162183052</v>
      </c>
      <c r="S6342" s="16" t="n">
        <v>-0.058760694902282</v>
      </c>
      <c r="T6342" s="16" t="n">
        <v>-0.222489086771786</v>
      </c>
      <c r="U6342" s="16" t="n">
        <v>-0.212821379452432</v>
      </c>
      <c r="V6342" s="16" t="n">
        <v>-0.464012512483438</v>
      </c>
      <c r="W6342" s="16" t="n">
        <v>-0.115204671414537</v>
      </c>
      <c r="X6342" s="16" t="n">
        <v>-0.104560029578654</v>
      </c>
      <c r="Y6342" s="16" t="n">
        <v>-0.337783846478785</v>
      </c>
      <c r="Z6342" s="16" t="n">
        <v>0.605305303891641</v>
      </c>
      <c r="AA6342" s="16" t="n">
        <v>0.615343241655464</v>
      </c>
      <c r="AB6342" s="16" t="n">
        <v>0.372749572675359</v>
      </c>
      <c r="AC6342" s="17" t="n">
        <v>-0.263622484920544</v>
      </c>
      <c r="AD6342" s="16" t="n">
        <v>0.304575539322755</v>
      </c>
      <c r="AE6342" s="16" t="n">
        <v>0.0121161558368928</v>
      </c>
      <c r="AF6342" s="17" t="n">
        <v>0.037921674390063</v>
      </c>
      <c r="AG6342" s="17" t="n">
        <v>0.355450546137489</v>
      </c>
      <c r="AH6342" s="17" t="n">
        <v>0.718717576618028</v>
      </c>
    </row>
    <row r="6343" customFormat="false" ht="12.75" hidden="false" customHeight="false" outlineLevel="0" collapsed="false">
      <c r="A6343" s="14" t="s">
        <v>12715</v>
      </c>
      <c r="B6343" s="14" t="s">
        <v>12716</v>
      </c>
      <c r="C6343" s="15" t="n">
        <v>1</v>
      </c>
      <c r="D6343" s="15" t="n">
        <v>1</v>
      </c>
      <c r="E6343" s="16" t="n">
        <v>1.26555681045464</v>
      </c>
      <c r="F6343" s="16" t="n">
        <v>1.29746862081465</v>
      </c>
      <c r="G6343" s="16" t="n">
        <v>0.765229370641238</v>
      </c>
      <c r="H6343" s="16" t="n">
        <v>-1.06870142231186</v>
      </c>
      <c r="I6343" s="16" t="n">
        <v>-1.04788550786671</v>
      </c>
      <c r="J6343" s="16" t="n">
        <v>-1.54424957248688</v>
      </c>
      <c r="K6343" s="16" t="n">
        <v>-0.670810319613355</v>
      </c>
      <c r="L6343" s="16" t="n">
        <v>-0.64629087026843</v>
      </c>
      <c r="M6343" s="16" t="n">
        <v>-1.14634108845587</v>
      </c>
      <c r="N6343" s="16" t="n">
        <v>0.407840270376384</v>
      </c>
      <c r="O6343" s="16" t="n">
        <v>0.438120860092209</v>
      </c>
      <c r="P6343" s="16" t="n">
        <v>-0.104209062037104</v>
      </c>
      <c r="Q6343" s="16" t="n">
        <v>-0.22135328023422</v>
      </c>
      <c r="R6343" s="16" t="n">
        <v>-0.198724000369938</v>
      </c>
      <c r="S6343" s="16" t="n">
        <v>-0.753724435721094</v>
      </c>
      <c r="T6343" s="16" t="n">
        <v>-0.428264909220369</v>
      </c>
      <c r="U6343" s="16" t="n">
        <v>-0.404396050862638</v>
      </c>
      <c r="V6343" s="16" t="n">
        <v>-0.958965762159464</v>
      </c>
      <c r="W6343" s="16" t="n">
        <v>0.52500957931071</v>
      </c>
      <c r="X6343" s="16" t="n">
        <v>0.549855372184971</v>
      </c>
      <c r="Y6343" s="16" t="n">
        <v>0.0132529770190203</v>
      </c>
      <c r="Z6343" s="16" t="n">
        <v>0.564202146043085</v>
      </c>
      <c r="AA6343" s="16" t="n">
        <v>0.588441234845279</v>
      </c>
      <c r="AB6343" s="16" t="n">
        <v>0.0424689875993547</v>
      </c>
      <c r="AC6343" s="17" t="n">
        <v>-0.171189325888424</v>
      </c>
      <c r="AD6343" s="16" t="n">
        <v>0.986028687861708</v>
      </c>
      <c r="AE6343" s="16" t="n">
        <v>0.559750607165984</v>
      </c>
      <c r="AF6343" s="17" t="n">
        <v>-0.0568498451304419</v>
      </c>
      <c r="AG6343" s="17" t="n">
        <v>0.533335208780926</v>
      </c>
      <c r="AH6343" s="17" t="n">
        <v>0.718951271782819</v>
      </c>
    </row>
    <row r="6344" customFormat="false" ht="12.75" hidden="false" customHeight="false" outlineLevel="0" collapsed="false">
      <c r="A6344" s="14" t="s">
        <v>12717</v>
      </c>
      <c r="B6344" s="14" t="s">
        <v>12718</v>
      </c>
      <c r="C6344" s="15" t="n">
        <v>2</v>
      </c>
      <c r="D6344" s="15" t="n">
        <v>3</v>
      </c>
      <c r="E6344" s="16" t="n">
        <v>0.656796576047553</v>
      </c>
      <c r="F6344" s="16" t="n">
        <v>0.328434644606434</v>
      </c>
      <c r="G6344" s="16"/>
      <c r="H6344" s="16"/>
      <c r="I6344" s="16"/>
      <c r="J6344" s="16"/>
      <c r="K6344" s="16" t="n">
        <v>0.27413330509576</v>
      </c>
      <c r="L6344" s="16" t="n">
        <v>-0.0616209873604437</v>
      </c>
      <c r="M6344" s="16"/>
      <c r="N6344" s="16"/>
      <c r="O6344" s="16"/>
      <c r="P6344" s="16"/>
      <c r="Q6344" s="16"/>
      <c r="R6344" s="16"/>
      <c r="S6344" s="16"/>
      <c r="T6344" s="16"/>
      <c r="U6344" s="16"/>
      <c r="V6344" s="16"/>
      <c r="W6344" s="16" t="n">
        <v>0.246889957025242</v>
      </c>
      <c r="X6344" s="16" t="n">
        <v>-0.088537991901636</v>
      </c>
      <c r="Y6344" s="16"/>
      <c r="Z6344" s="16"/>
      <c r="AA6344" s="16"/>
      <c r="AB6344" s="16"/>
      <c r="AC6344" s="17" t="n">
        <v>0.299435884597326</v>
      </c>
      <c r="AD6344" s="16" t="n">
        <v>0.294137086629808</v>
      </c>
      <c r="AE6344" s="16" t="n">
        <v>0.134560006396109</v>
      </c>
      <c r="AF6344" s="17" t="n">
        <v>0.0791759825618032</v>
      </c>
      <c r="AG6344" s="17" t="n">
        <v>0.237183377285691</v>
      </c>
      <c r="AH6344" s="17" t="n">
        <v>0.719205584481636</v>
      </c>
    </row>
    <row r="6345" customFormat="false" ht="12.75" hidden="false" customHeight="false" outlineLevel="0" collapsed="false">
      <c r="A6345" s="14" t="s">
        <v>12719</v>
      </c>
      <c r="B6345" s="14" t="s">
        <v>12720</v>
      </c>
      <c r="C6345" s="15" t="n">
        <v>7</v>
      </c>
      <c r="D6345" s="15" t="n">
        <v>9</v>
      </c>
      <c r="E6345" s="16" t="n">
        <v>-0.0477621994094218</v>
      </c>
      <c r="F6345" s="16" t="n">
        <v>-0.423424031770792</v>
      </c>
      <c r="G6345" s="16" t="n">
        <v>-0.102945503474873</v>
      </c>
      <c r="H6345" s="16" t="n">
        <v>-0.101450695772351</v>
      </c>
      <c r="I6345" s="16" t="n">
        <v>-0.232841719612517</v>
      </c>
      <c r="J6345" s="16" t="n">
        <v>0.0488794810431388</v>
      </c>
      <c r="K6345" s="16" t="n">
        <v>-0.0365535524409228</v>
      </c>
      <c r="L6345" s="16" t="n">
        <v>0.0686099035813717</v>
      </c>
      <c r="M6345" s="16" t="n">
        <v>0.50087592666024</v>
      </c>
      <c r="N6345" s="16" t="n">
        <v>0.148320885495191</v>
      </c>
      <c r="O6345" s="16" t="n">
        <v>0.0190352673870665</v>
      </c>
      <c r="P6345" s="16" t="n">
        <v>0.292978063614372</v>
      </c>
      <c r="Q6345" s="16" t="n">
        <v>-0.371409893250691</v>
      </c>
      <c r="R6345" s="16" t="n">
        <v>-0.319888420576357</v>
      </c>
      <c r="S6345" s="16" t="n">
        <v>-0.206648406776607</v>
      </c>
      <c r="T6345" s="16" t="n">
        <v>0.0527896995864624</v>
      </c>
      <c r="U6345" s="16" t="n">
        <v>-0.0016497507740505</v>
      </c>
      <c r="V6345" s="16" t="n">
        <v>0.384198315186283</v>
      </c>
      <c r="W6345" s="16" t="n">
        <v>0.0795079436119243</v>
      </c>
      <c r="X6345" s="16" t="n">
        <v>0.133245929296235</v>
      </c>
      <c r="Y6345" s="16" t="n">
        <v>0.515191407795547</v>
      </c>
      <c r="Z6345" s="16" t="n">
        <v>0.0440723566993151</v>
      </c>
      <c r="AA6345" s="16" t="n">
        <v>-0.119908626431935</v>
      </c>
      <c r="AB6345" s="16" t="n">
        <v>0.144234321343055</v>
      </c>
      <c r="AC6345" s="17" t="n">
        <v>0.0111434854417085</v>
      </c>
      <c r="AD6345" s="16" t="n">
        <v>0.237924978395327</v>
      </c>
      <c r="AE6345" s="16" t="n">
        <v>0.874054771788332</v>
      </c>
      <c r="AF6345" s="17" t="n">
        <v>0.0278112396424318</v>
      </c>
      <c r="AG6345" s="17" t="n">
        <v>0.261241073184096</v>
      </c>
      <c r="AH6345" s="17" t="n">
        <v>0.719289928168704</v>
      </c>
    </row>
    <row r="6346" customFormat="false" ht="12.75" hidden="false" customHeight="false" outlineLevel="0" collapsed="false">
      <c r="A6346" s="14" t="s">
        <v>12721</v>
      </c>
      <c r="B6346" s="14" t="s">
        <v>12722</v>
      </c>
      <c r="C6346" s="15" t="n">
        <v>3</v>
      </c>
      <c r="D6346" s="15" t="n">
        <v>3</v>
      </c>
      <c r="E6346" s="16" t="n">
        <v>0.613515561136079</v>
      </c>
      <c r="F6346" s="16" t="n">
        <v>-0.0652795248380698</v>
      </c>
      <c r="G6346" s="16"/>
      <c r="H6346" s="16" t="n">
        <v>-0.584414502424436</v>
      </c>
      <c r="I6346" s="16" t="n">
        <v>-0.859194795840832</v>
      </c>
      <c r="J6346" s="16"/>
      <c r="K6346" s="16" t="n">
        <v>0.595163652965227</v>
      </c>
      <c r="L6346" s="16" t="n">
        <v>-0.0910237940240075</v>
      </c>
      <c r="M6346" s="16"/>
      <c r="N6346" s="16" t="n">
        <v>0.353012518093596</v>
      </c>
      <c r="O6346" s="16" t="n">
        <v>-0.327413788524735</v>
      </c>
      <c r="P6346" s="16"/>
      <c r="Q6346" s="16" t="n">
        <v>0.525549350168391</v>
      </c>
      <c r="R6346" s="16" t="n">
        <v>0.252582422171111</v>
      </c>
      <c r="S6346" s="16"/>
      <c r="T6346" s="16" t="n">
        <v>-0.956935733989971</v>
      </c>
      <c r="U6346" s="16" t="n">
        <v>-0.813552395021187</v>
      </c>
      <c r="V6346" s="16"/>
      <c r="W6346" s="16" t="n">
        <v>0.0097729424496717</v>
      </c>
      <c r="X6346" s="16" t="n">
        <v>-0.260977472537623</v>
      </c>
      <c r="Y6346" s="16"/>
      <c r="Z6346" s="16" t="n">
        <v>0.461670297490134</v>
      </c>
      <c r="AA6346" s="16" t="n">
        <v>0.190313178430767</v>
      </c>
      <c r="AB6346" s="16"/>
      <c r="AC6346" s="17" t="n">
        <v>-0.0457043341821473</v>
      </c>
      <c r="AD6346" s="16" t="n">
        <v>0.539580579232643</v>
      </c>
      <c r="AE6346" s="16" t="n">
        <v>0.817521672622787</v>
      </c>
      <c r="AF6346" s="17" t="n">
        <v>-0.0739471763548384</v>
      </c>
      <c r="AG6346" s="17" t="n">
        <v>0.559516543838435</v>
      </c>
      <c r="AH6346" s="17" t="n">
        <v>0.719608800799363</v>
      </c>
    </row>
    <row r="6347" customFormat="false" ht="12.75" hidden="false" customHeight="false" outlineLevel="0" collapsed="false">
      <c r="A6347" s="14" t="s">
        <v>12723</v>
      </c>
      <c r="B6347" s="14" t="s">
        <v>12724</v>
      </c>
      <c r="C6347" s="15" t="n">
        <v>1</v>
      </c>
      <c r="D6347" s="15" t="n">
        <v>1</v>
      </c>
      <c r="E6347" s="16" t="n">
        <v>0.731668215812185</v>
      </c>
      <c r="F6347" s="16" t="n">
        <v>0.562901542834199</v>
      </c>
      <c r="G6347" s="16" t="n">
        <v>1.13562379512256</v>
      </c>
      <c r="H6347" s="16" t="n">
        <v>-0.950323957345625</v>
      </c>
      <c r="I6347" s="16" t="n">
        <v>-1.13018652623846</v>
      </c>
      <c r="J6347" s="16" t="n">
        <v>-0.521589088396873</v>
      </c>
      <c r="K6347" s="16" t="n">
        <v>0.0564854476550048</v>
      </c>
      <c r="L6347" s="16" t="n">
        <v>-0.119673586338068</v>
      </c>
      <c r="M6347" s="16" t="n">
        <v>0.485237697936262</v>
      </c>
      <c r="N6347" s="16" t="n">
        <v>0.199560768965731</v>
      </c>
      <c r="O6347" s="16" t="n">
        <v>0.0291628753435694</v>
      </c>
      <c r="P6347" s="16" t="n">
        <v>0.591794455676021</v>
      </c>
      <c r="Q6347" s="16" t="n">
        <v>-0.0203948357093826</v>
      </c>
      <c r="R6347" s="16" t="n">
        <v>-0.198444039183097</v>
      </c>
      <c r="S6347" s="16" t="n">
        <v>0.351517027927514</v>
      </c>
      <c r="T6347" s="16" t="n">
        <v>-0.079106865564858</v>
      </c>
      <c r="U6347" s="16" t="n">
        <v>-0.255916490545123</v>
      </c>
      <c r="V6347" s="16" t="n">
        <v>0.294475300619818</v>
      </c>
      <c r="W6347" s="16" t="n">
        <v>0.214561459746772</v>
      </c>
      <c r="X6347" s="16" t="n">
        <v>0.0387287692830368</v>
      </c>
      <c r="Y6347" s="16" t="n">
        <v>0.607087876578844</v>
      </c>
      <c r="Z6347" s="16" t="n">
        <v>-0.258377490996975</v>
      </c>
      <c r="AA6347" s="16" t="n">
        <v>-0.434816885532778</v>
      </c>
      <c r="AB6347" s="16" t="n">
        <v>0.124172369683066</v>
      </c>
      <c r="AC6347" s="17" t="n">
        <v>0.0892218034188752</v>
      </c>
      <c r="AD6347" s="16" t="n">
        <v>0.683750858388028</v>
      </c>
      <c r="AE6347" s="16" t="n">
        <v>0.66003349535869</v>
      </c>
      <c r="AF6347" s="17" t="n">
        <v>0.0319571830255698</v>
      </c>
      <c r="AG6347" s="17" t="n">
        <v>0.301044782838517</v>
      </c>
      <c r="AH6347" s="17" t="n">
        <v>0.720052827469439</v>
      </c>
    </row>
    <row r="6348" customFormat="false" ht="12.75" hidden="false" customHeight="false" outlineLevel="0" collapsed="false">
      <c r="A6348" s="14" t="s">
        <v>12725</v>
      </c>
      <c r="B6348" s="14" t="s">
        <v>12726</v>
      </c>
      <c r="C6348" s="15" t="n">
        <v>5</v>
      </c>
      <c r="D6348" s="15" t="n">
        <v>12</v>
      </c>
      <c r="E6348" s="16" t="n">
        <v>0.119821337830326</v>
      </c>
      <c r="F6348" s="16" t="n">
        <v>0.230802353420184</v>
      </c>
      <c r="G6348" s="16" t="n">
        <v>0.350355785306754</v>
      </c>
      <c r="H6348" s="16" t="n">
        <v>-0.189269429596911</v>
      </c>
      <c r="I6348" s="16" t="n">
        <v>0.323212721144963</v>
      </c>
      <c r="J6348" s="16" t="n">
        <v>0.0950335344919151</v>
      </c>
      <c r="K6348" s="16" t="n">
        <v>-0.54926201374563</v>
      </c>
      <c r="L6348" s="16" t="n">
        <v>0.14615229423943</v>
      </c>
      <c r="M6348" s="16" t="n">
        <v>-0.401335806020792</v>
      </c>
      <c r="N6348" s="16" t="n">
        <v>-0.0149912723017682</v>
      </c>
      <c r="O6348" s="16" t="n">
        <v>0.163214474181573</v>
      </c>
      <c r="P6348" s="16" t="n">
        <v>0.232810509548588</v>
      </c>
      <c r="Q6348" s="16" t="n">
        <v>0.186616195102201</v>
      </c>
      <c r="R6348" s="16" t="n">
        <v>0.532408388121956</v>
      </c>
      <c r="S6348" s="16" t="n">
        <v>0.228843459818547</v>
      </c>
      <c r="T6348" s="16" t="n">
        <v>-0.47194586893044</v>
      </c>
      <c r="U6348" s="16" t="n">
        <v>0.118815732950279</v>
      </c>
      <c r="V6348" s="16" t="n">
        <v>-0.396568181438919</v>
      </c>
      <c r="W6348" s="16" t="n">
        <v>0.0359662085275969</v>
      </c>
      <c r="X6348" s="16" t="n">
        <v>0.361890738633923</v>
      </c>
      <c r="Y6348" s="16" t="n">
        <v>-0.089914627832047</v>
      </c>
      <c r="Z6348" s="16" t="n">
        <v>-0.230213808528037</v>
      </c>
      <c r="AA6348" s="16" t="n">
        <v>0.117188193429629</v>
      </c>
      <c r="AB6348" s="16" t="n">
        <v>-0.016803045174817</v>
      </c>
      <c r="AC6348" s="17" t="n">
        <v>0.0422120407082192</v>
      </c>
      <c r="AD6348" s="16" t="n">
        <v>0.283404409100575</v>
      </c>
      <c r="AE6348" s="16" t="n">
        <v>0.616091172552981</v>
      </c>
      <c r="AF6348" s="17" t="n">
        <v>0.0313569487233226</v>
      </c>
      <c r="AG6348" s="17" t="n">
        <v>0.295470019745609</v>
      </c>
      <c r="AH6348" s="17" t="n">
        <v>0.720124633779526</v>
      </c>
    </row>
    <row r="6349" customFormat="false" ht="12.75" hidden="false" customHeight="false" outlineLevel="0" collapsed="false">
      <c r="A6349" s="14" t="s">
        <v>12727</v>
      </c>
      <c r="B6349" s="14" t="s">
        <v>12728</v>
      </c>
      <c r="C6349" s="15" t="n">
        <v>14</v>
      </c>
      <c r="D6349" s="15" t="n">
        <v>49</v>
      </c>
      <c r="E6349" s="16" t="n">
        <v>0.100654448531801</v>
      </c>
      <c r="F6349" s="16" t="n">
        <v>0.33132435245851</v>
      </c>
      <c r="G6349" s="16" t="n">
        <v>0.129197869461731</v>
      </c>
      <c r="H6349" s="16" t="n">
        <v>0.511690088229415</v>
      </c>
      <c r="I6349" s="16" t="n">
        <v>0.717977035439461</v>
      </c>
      <c r="J6349" s="16" t="n">
        <v>0.699918121454995</v>
      </c>
      <c r="K6349" s="16" t="n">
        <v>0.607770874226716</v>
      </c>
      <c r="L6349" s="16" t="n">
        <v>0.894622227636867</v>
      </c>
      <c r="M6349" s="16" t="n">
        <v>0.848390358167332</v>
      </c>
      <c r="N6349" s="16" t="n">
        <v>0.0356914940030696</v>
      </c>
      <c r="O6349" s="16" t="n">
        <v>0.338527832233545</v>
      </c>
      <c r="P6349" s="16" t="n">
        <v>0.0245570452636595</v>
      </c>
      <c r="Q6349" s="16" t="n">
        <v>0.0671696137281193</v>
      </c>
      <c r="R6349" s="16" t="n">
        <v>0.331089122389011</v>
      </c>
      <c r="S6349" s="16" t="n">
        <v>-0.0657223595162422</v>
      </c>
      <c r="T6349" s="16" t="n">
        <v>0.26577886789812</v>
      </c>
      <c r="U6349" s="16" t="n">
        <v>0.283209407531289</v>
      </c>
      <c r="V6349" s="16" t="n">
        <v>0.0922327801504288</v>
      </c>
      <c r="W6349" s="16" t="n">
        <v>-0.293306028604051</v>
      </c>
      <c r="X6349" s="16" t="n">
        <v>-0.00145319063006112</v>
      </c>
      <c r="Y6349" s="16" t="n">
        <v>-0.223567749902666</v>
      </c>
      <c r="Z6349" s="16" t="n">
        <v>-0.293327165624338</v>
      </c>
      <c r="AA6349" s="16" t="n">
        <v>-0.107602423470703</v>
      </c>
      <c r="AB6349" s="16" t="n">
        <v>-0.359997156986683</v>
      </c>
      <c r="AC6349" s="17" t="n">
        <v>0.436693478925592</v>
      </c>
      <c r="AD6349" s="16" t="n">
        <v>0.319284233035737</v>
      </c>
      <c r="AE6349" s="16" t="n">
        <v>0.000611466677307423</v>
      </c>
      <c r="AF6349" s="17" t="n">
        <v>-0.0254580235864814</v>
      </c>
      <c r="AG6349" s="17" t="n">
        <v>0.23993500245751</v>
      </c>
      <c r="AH6349" s="17" t="n">
        <v>0.720179423255823</v>
      </c>
    </row>
    <row r="6350" customFormat="false" ht="12.75" hidden="false" customHeight="false" outlineLevel="0" collapsed="false">
      <c r="A6350" s="14" t="s">
        <v>12729</v>
      </c>
      <c r="B6350" s="14" t="s">
        <v>12730</v>
      </c>
      <c r="C6350" s="15" t="n">
        <v>11</v>
      </c>
      <c r="D6350" s="15" t="n">
        <v>29</v>
      </c>
      <c r="E6350" s="16" t="n">
        <v>-0.0491863399364111</v>
      </c>
      <c r="F6350" s="16" t="n">
        <v>0.302423114495354</v>
      </c>
      <c r="G6350" s="16" t="n">
        <v>-0.532872840901783</v>
      </c>
      <c r="H6350" s="16" t="n">
        <v>-0.0210738513324332</v>
      </c>
      <c r="I6350" s="16" t="n">
        <v>0.234673738342258</v>
      </c>
      <c r="J6350" s="16" t="n">
        <v>-0.241419508327874</v>
      </c>
      <c r="K6350" s="16" t="n">
        <v>0.252457185352065</v>
      </c>
      <c r="L6350" s="16" t="n">
        <v>0.547514566287709</v>
      </c>
      <c r="M6350" s="16" t="n">
        <v>-0.149248020327957</v>
      </c>
      <c r="N6350" s="16" t="n">
        <v>0.0082122890196126</v>
      </c>
      <c r="O6350" s="16" t="n">
        <v>0.307941974682446</v>
      </c>
      <c r="P6350" s="16" t="n">
        <v>-0.451142112797</v>
      </c>
      <c r="Q6350" s="16" t="n">
        <v>0.116201657208334</v>
      </c>
      <c r="R6350" s="16" t="n">
        <v>0.583569454548357</v>
      </c>
      <c r="S6350" s="16" t="n">
        <v>-0.156028528348275</v>
      </c>
      <c r="T6350" s="16" t="n">
        <v>0.166892298636799</v>
      </c>
      <c r="U6350" s="16" t="n">
        <v>0.662079146450615</v>
      </c>
      <c r="V6350" s="16" t="n">
        <v>-0.251560355888657</v>
      </c>
      <c r="W6350" s="16" t="n">
        <v>-0.113426575132581</v>
      </c>
      <c r="X6350" s="16" t="n">
        <v>0.242924627022718</v>
      </c>
      <c r="Y6350" s="16" t="n">
        <v>-0.178620593424001</v>
      </c>
      <c r="Z6350" s="16" t="n">
        <v>-0.334877926335757</v>
      </c>
      <c r="AA6350" s="16" t="n">
        <v>0.0744767557390401</v>
      </c>
      <c r="AB6350" s="16" t="n">
        <v>-0.381147150727703</v>
      </c>
      <c r="AC6350" s="17" t="n">
        <v>0.0173566828796655</v>
      </c>
      <c r="AD6350" s="16" t="n">
        <v>0.326444121194373</v>
      </c>
      <c r="AE6350" s="16" t="n">
        <v>0.857221739122676</v>
      </c>
      <c r="AF6350" s="17" t="n">
        <v>0.0358735674790739</v>
      </c>
      <c r="AG6350" s="17" t="n">
        <v>0.338336703068233</v>
      </c>
      <c r="AH6350" s="17" t="n">
        <v>0.720366864680104</v>
      </c>
    </row>
    <row r="6351" customFormat="false" ht="12.75" hidden="false" customHeight="false" outlineLevel="0" collapsed="false">
      <c r="A6351" s="14" t="s">
        <v>12731</v>
      </c>
      <c r="B6351" s="14" t="s">
        <v>12732</v>
      </c>
      <c r="C6351" s="15" t="n">
        <v>2</v>
      </c>
      <c r="D6351" s="15" t="n">
        <v>3</v>
      </c>
      <c r="E6351" s="16" t="n">
        <v>-0.856238277677351</v>
      </c>
      <c r="F6351" s="16" t="n">
        <v>-0.433305282445975</v>
      </c>
      <c r="G6351" s="16" t="n">
        <v>0.031366674128447</v>
      </c>
      <c r="H6351" s="16" t="n">
        <v>0.139415183312399</v>
      </c>
      <c r="I6351" s="16" t="n">
        <v>0.551252282628917</v>
      </c>
      <c r="J6351" s="16" t="n">
        <v>1.05179942475657</v>
      </c>
      <c r="K6351" s="16" t="n">
        <v>-0.740465722596077</v>
      </c>
      <c r="L6351" s="16" t="n">
        <v>-0.324925088379787</v>
      </c>
      <c r="M6351" s="16" t="n">
        <v>0.171935900180607</v>
      </c>
      <c r="N6351" s="16" t="n">
        <v>-0.685708034413963</v>
      </c>
      <c r="O6351" s="16" t="n">
        <v>-0.264406259826768</v>
      </c>
      <c r="P6351" s="16" t="n">
        <v>0.190175024791745</v>
      </c>
      <c r="Q6351" s="16" t="n">
        <v>-1.09839474106371</v>
      </c>
      <c r="R6351" s="16" t="n">
        <v>-0.684744276328071</v>
      </c>
      <c r="S6351" s="16" t="n">
        <v>-0.242833504931394</v>
      </c>
      <c r="T6351" s="16" t="n">
        <v>-0.237616068133029</v>
      </c>
      <c r="U6351" s="16" t="n">
        <v>0.177273975096068</v>
      </c>
      <c r="V6351" s="16" t="n">
        <v>0.619615470547067</v>
      </c>
      <c r="W6351" s="16" t="n">
        <v>-0.176536516285468</v>
      </c>
      <c r="X6351" s="16" t="n">
        <v>0.239330461460153</v>
      </c>
      <c r="Y6351" s="16" t="n">
        <v>0.699639273042034</v>
      </c>
      <c r="Z6351" s="16" t="n">
        <v>0.0570841503740103</v>
      </c>
      <c r="AA6351" s="16" t="n">
        <v>0.472344424047572</v>
      </c>
      <c r="AB6351" s="16" t="n">
        <v>0.923283383549475</v>
      </c>
      <c r="AC6351" s="17" t="n">
        <v>-0.0974253479617694</v>
      </c>
      <c r="AD6351" s="16" t="n">
        <v>0.563856777219083</v>
      </c>
      <c r="AE6351" s="16" t="n">
        <v>0.561601656708524</v>
      </c>
      <c r="AF6351" s="17" t="n">
        <v>0.0623705026145586</v>
      </c>
      <c r="AG6351" s="17" t="n">
        <v>0.589005561154693</v>
      </c>
      <c r="AH6351" s="17" t="n">
        <v>0.720713461050165</v>
      </c>
    </row>
    <row r="6352" customFormat="false" ht="12.75" hidden="false" customHeight="false" outlineLevel="0" collapsed="false">
      <c r="A6352" s="14" t="s">
        <v>12733</v>
      </c>
      <c r="B6352" s="14" t="s">
        <v>12734</v>
      </c>
      <c r="C6352" s="15" t="n">
        <v>5</v>
      </c>
      <c r="D6352" s="15" t="n">
        <v>19</v>
      </c>
      <c r="E6352" s="16" t="n">
        <v>-0.0460877648534472</v>
      </c>
      <c r="F6352" s="16" t="n">
        <v>-0.124108129132121</v>
      </c>
      <c r="G6352" s="16" t="n">
        <v>0.159029270458068</v>
      </c>
      <c r="H6352" s="16" t="n">
        <v>-0.0878846842154625</v>
      </c>
      <c r="I6352" s="16" t="n">
        <v>-0.177000944408992</v>
      </c>
      <c r="J6352" s="16" t="n">
        <v>0.142011640734434</v>
      </c>
      <c r="K6352" s="16" t="n">
        <v>0.0839612439792854</v>
      </c>
      <c r="L6352" s="16" t="n">
        <v>-0.00145148131448438</v>
      </c>
      <c r="M6352" s="16" t="n">
        <v>0.313874950261681</v>
      </c>
      <c r="N6352" s="16" t="n">
        <v>-0.392509833314109</v>
      </c>
      <c r="O6352" s="16" t="n">
        <v>-0.472161418236964</v>
      </c>
      <c r="P6352" s="16" t="n">
        <v>-0.199114690602685</v>
      </c>
      <c r="Q6352" s="16" t="n">
        <v>-0.256266648216156</v>
      </c>
      <c r="R6352" s="16" t="n">
        <v>-0.343569542990563</v>
      </c>
      <c r="S6352" s="16" t="n">
        <v>-0.0831933285781195</v>
      </c>
      <c r="T6352" s="16" t="n">
        <v>-0.57851101439146</v>
      </c>
      <c r="U6352" s="16" t="n">
        <v>-0.664574330672418</v>
      </c>
      <c r="V6352" s="16" t="n">
        <v>-0.403767392205646</v>
      </c>
      <c r="W6352" s="16" t="n">
        <v>0.0958902506190476</v>
      </c>
      <c r="X6352" s="16" t="n">
        <v>0.0108038688546275</v>
      </c>
      <c r="Y6352" s="16" t="n">
        <v>0.28957812345227</v>
      </c>
      <c r="Z6352" s="16" t="n">
        <v>0.852499007232071</v>
      </c>
      <c r="AA6352" s="16" t="n">
        <v>0.766805921395573</v>
      </c>
      <c r="AB6352" s="16" t="n">
        <v>1.03621032391326</v>
      </c>
      <c r="AC6352" s="17" t="n">
        <v>-0.0667868200537332</v>
      </c>
      <c r="AD6352" s="16" t="n">
        <v>0.227781382554526</v>
      </c>
      <c r="AE6352" s="16" t="n">
        <v>0.331594848884821</v>
      </c>
      <c r="AF6352" s="17" t="n">
        <v>0.0601587698677068</v>
      </c>
      <c r="AG6352" s="17" t="n">
        <v>0.569546217581527</v>
      </c>
      <c r="AH6352" s="17" t="n">
        <v>0.721380234506098</v>
      </c>
    </row>
    <row r="6353" customFormat="false" ht="12.75" hidden="false" customHeight="false" outlineLevel="0" collapsed="false">
      <c r="A6353" s="14" t="s">
        <v>12735</v>
      </c>
      <c r="B6353" s="14" t="s">
        <v>12736</v>
      </c>
      <c r="C6353" s="15" t="n">
        <v>5</v>
      </c>
      <c r="D6353" s="15" t="n">
        <v>22</v>
      </c>
      <c r="E6353" s="16" t="n">
        <v>-0.360557861169542</v>
      </c>
      <c r="F6353" s="16" t="n">
        <v>-0.0756767413916635</v>
      </c>
      <c r="G6353" s="16" t="n">
        <v>0.0683421886821505</v>
      </c>
      <c r="H6353" s="16" t="n">
        <v>-0.736136567034408</v>
      </c>
      <c r="I6353" s="16" t="n">
        <v>-0.570707057946221</v>
      </c>
      <c r="J6353" s="16" t="n">
        <v>-0.473755370635133</v>
      </c>
      <c r="K6353" s="16" t="n">
        <v>-0.66275809194353</v>
      </c>
      <c r="L6353" s="16" t="n">
        <v>-0.623308334362003</v>
      </c>
      <c r="M6353" s="16" t="n">
        <v>-0.452698124614263</v>
      </c>
      <c r="N6353" s="16" t="n">
        <v>-0.093066822866358</v>
      </c>
      <c r="O6353" s="16" t="n">
        <v>0.148703786229238</v>
      </c>
      <c r="P6353" s="16" t="n">
        <v>0.139893900190071</v>
      </c>
      <c r="Q6353" s="16" t="n">
        <v>-0.272101818837774</v>
      </c>
      <c r="R6353" s="16" t="n">
        <v>-0.0475220035908033</v>
      </c>
      <c r="S6353" s="16" t="n">
        <v>-0.0451401455903382</v>
      </c>
      <c r="T6353" s="16" t="n">
        <v>-0.219668994860209</v>
      </c>
      <c r="U6353" s="16" t="n">
        <v>-0.0393480145505996</v>
      </c>
      <c r="V6353" s="16" t="n">
        <v>0.0371712747896488</v>
      </c>
      <c r="W6353" s="16" t="n">
        <v>-0.0911631607172602</v>
      </c>
      <c r="X6353" s="16" t="n">
        <v>0.155942786296374</v>
      </c>
      <c r="Y6353" s="16" t="n">
        <v>0.2603397021024</v>
      </c>
      <c r="Z6353" s="16" t="n">
        <v>-0.126005232967883</v>
      </c>
      <c r="AA6353" s="16" t="n">
        <v>-0.0168692821071848</v>
      </c>
      <c r="AB6353" s="16" t="n">
        <v>0.201192590466292</v>
      </c>
      <c r="AC6353" s="17" t="n">
        <v>-0.307643758071805</v>
      </c>
      <c r="AD6353" s="16" t="n">
        <v>0.327490855967474</v>
      </c>
      <c r="AE6353" s="16" t="n">
        <v>0.0076781849881072</v>
      </c>
      <c r="AF6353" s="17" t="n">
        <v>-0.0169310249639447</v>
      </c>
      <c r="AG6353" s="17" t="n">
        <v>0.160432903041844</v>
      </c>
      <c r="AH6353" s="17" t="n">
        <v>0.721612480396903</v>
      </c>
    </row>
    <row r="6354" customFormat="false" ht="12.75" hidden="false" customHeight="false" outlineLevel="0" collapsed="false">
      <c r="A6354" s="14" t="s">
        <v>12737</v>
      </c>
      <c r="B6354" s="14" t="s">
        <v>12738</v>
      </c>
      <c r="C6354" s="15" t="n">
        <v>5</v>
      </c>
      <c r="D6354" s="15" t="n">
        <v>10</v>
      </c>
      <c r="E6354" s="16" t="n">
        <v>-1.07591921344992</v>
      </c>
      <c r="F6354" s="16" t="n">
        <v>-0.0479574494785829</v>
      </c>
      <c r="G6354" s="16" t="n">
        <v>-0.57014634879371</v>
      </c>
      <c r="H6354" s="16" t="n">
        <v>-0.848234348192513</v>
      </c>
      <c r="I6354" s="16" t="n">
        <v>0.137902903261904</v>
      </c>
      <c r="J6354" s="16" t="n">
        <v>-0.442172213530258</v>
      </c>
      <c r="K6354" s="16" t="n">
        <v>-1.05693736711161</v>
      </c>
      <c r="L6354" s="16" t="n">
        <v>-0.00563934755330162</v>
      </c>
      <c r="M6354" s="16" t="n">
        <v>-0.401877811852193</v>
      </c>
      <c r="N6354" s="16" t="n">
        <v>-0.940426388365968</v>
      </c>
      <c r="O6354" s="16" t="n">
        <v>0.175528711970069</v>
      </c>
      <c r="P6354" s="16" t="n">
        <v>-0.713931498944504</v>
      </c>
      <c r="Q6354" s="16" t="n">
        <v>-0.400969960136843</v>
      </c>
      <c r="R6354" s="16" t="n">
        <v>0.617709273338755</v>
      </c>
      <c r="S6354" s="16" t="n">
        <v>0.0727591888458868</v>
      </c>
      <c r="T6354" s="16" t="n">
        <v>-0.188583419222179</v>
      </c>
      <c r="U6354" s="16" t="n">
        <v>1.10749115033408</v>
      </c>
      <c r="V6354" s="16" t="n">
        <v>0.0192599496736775</v>
      </c>
      <c r="W6354" s="16" t="n">
        <v>-1.13518627319085</v>
      </c>
      <c r="X6354" s="16" t="n">
        <v>-0.11429052670527</v>
      </c>
      <c r="Y6354" s="16" t="n">
        <v>-0.640842571012937</v>
      </c>
      <c r="Z6354" s="16" t="n">
        <v>-0.485682975147565</v>
      </c>
      <c r="AA6354" s="16" t="n">
        <v>0.565334683868016</v>
      </c>
      <c r="AB6354" s="16" t="n">
        <v>-0.186045041537036</v>
      </c>
      <c r="AC6354" s="17" t="n">
        <v>-0.482484197670049</v>
      </c>
      <c r="AD6354" s="16" t="n">
        <v>0.460145864837837</v>
      </c>
      <c r="AE6354" s="16" t="n">
        <v>0.00394097021590745</v>
      </c>
      <c r="AF6354" s="17" t="n">
        <v>-0.0640872100743549</v>
      </c>
      <c r="AG6354" s="17" t="n">
        <v>0.607776440913707</v>
      </c>
      <c r="AH6354" s="17" t="n">
        <v>0.721833651526821</v>
      </c>
    </row>
    <row r="6355" customFormat="false" ht="12.75" hidden="false" customHeight="false" outlineLevel="0" collapsed="false">
      <c r="A6355" s="14" t="s">
        <v>12739</v>
      </c>
      <c r="B6355" s="14" t="s">
        <v>12740</v>
      </c>
      <c r="C6355" s="15" t="n">
        <v>11</v>
      </c>
      <c r="D6355" s="15" t="n">
        <v>79</v>
      </c>
      <c r="E6355" s="16" t="n">
        <v>0.238668992036713</v>
      </c>
      <c r="F6355" s="16" t="n">
        <v>0.627563521394016</v>
      </c>
      <c r="G6355" s="16" t="n">
        <v>-0.185365387000831</v>
      </c>
      <c r="H6355" s="16" t="n">
        <v>0.97880395261117</v>
      </c>
      <c r="I6355" s="16" t="n">
        <v>1.30762914398155</v>
      </c>
      <c r="J6355" s="16" t="n">
        <v>0.538922761241317</v>
      </c>
      <c r="K6355" s="16" t="n">
        <v>0.892920637869898</v>
      </c>
      <c r="L6355" s="16" t="n">
        <v>1.26531079679366</v>
      </c>
      <c r="M6355" s="16" t="n">
        <v>0.41282618493265</v>
      </c>
      <c r="N6355" s="16" t="n">
        <v>0.218012974430537</v>
      </c>
      <c r="O6355" s="16" t="n">
        <v>0.535270996015331</v>
      </c>
      <c r="P6355" s="16" t="n">
        <v>-0.254086014669306</v>
      </c>
      <c r="Q6355" s="16" t="n">
        <v>0.297020630771578</v>
      </c>
      <c r="R6355" s="16" t="n">
        <v>0.702640603169245</v>
      </c>
      <c r="S6355" s="16" t="n">
        <v>-0.134712789269613</v>
      </c>
      <c r="T6355" s="16" t="n">
        <v>0.131834194621438</v>
      </c>
      <c r="U6355" s="16" t="n">
        <v>0.458827328028518</v>
      </c>
      <c r="V6355" s="16" t="n">
        <v>-0.425978167509628</v>
      </c>
      <c r="W6355" s="16" t="n">
        <v>-0.11815708025429</v>
      </c>
      <c r="X6355" s="16" t="n">
        <v>0.398913681816565</v>
      </c>
      <c r="Y6355" s="16" t="n">
        <v>-0.545562447284254</v>
      </c>
      <c r="Z6355" s="16" t="n">
        <v>0.00946065491116535</v>
      </c>
      <c r="AA6355" s="16" t="n">
        <v>0.184756119923624</v>
      </c>
      <c r="AB6355" s="16" t="n">
        <v>-0.461218060396697</v>
      </c>
      <c r="AC6355" s="17" t="n">
        <v>0.548039879969725</v>
      </c>
      <c r="AD6355" s="16" t="n">
        <v>0.505130415369506</v>
      </c>
      <c r="AE6355" s="16" t="n">
        <v>0.00316361546848765</v>
      </c>
      <c r="AF6355" s="17" t="n">
        <v>0.0414853890439708</v>
      </c>
      <c r="AG6355" s="17" t="n">
        <v>0.393868732286127</v>
      </c>
      <c r="AH6355" s="17" t="n">
        <v>0.722128770420756</v>
      </c>
    </row>
    <row r="6356" customFormat="false" ht="12.75" hidden="false" customHeight="false" outlineLevel="0" collapsed="false">
      <c r="A6356" s="14" t="s">
        <v>12741</v>
      </c>
      <c r="B6356" s="14" t="s">
        <v>12742</v>
      </c>
      <c r="C6356" s="15" t="n">
        <v>1</v>
      </c>
      <c r="D6356" s="15" t="n">
        <v>2</v>
      </c>
      <c r="E6356" s="16"/>
      <c r="F6356" s="16"/>
      <c r="G6356" s="16"/>
      <c r="H6356" s="16" t="n">
        <v>-0.227112496341041</v>
      </c>
      <c r="I6356" s="16"/>
      <c r="J6356" s="16"/>
      <c r="K6356" s="16"/>
      <c r="L6356" s="16"/>
      <c r="M6356" s="16"/>
      <c r="N6356" s="16"/>
      <c r="O6356" s="16"/>
      <c r="P6356" s="16"/>
      <c r="Q6356" s="16" t="n">
        <v>-0.530454977384029</v>
      </c>
      <c r="R6356" s="16"/>
      <c r="S6356" s="16"/>
      <c r="T6356" s="16"/>
      <c r="U6356" s="16"/>
      <c r="V6356" s="16"/>
      <c r="W6356" s="16" t="n">
        <v>0.193281784918445</v>
      </c>
      <c r="X6356" s="16"/>
      <c r="Y6356" s="16"/>
      <c r="Z6356" s="16"/>
      <c r="AA6356" s="16"/>
      <c r="AB6356" s="16"/>
      <c r="AC6356" s="17" t="n">
        <v>-0.227112496341041</v>
      </c>
      <c r="AD6356" s="16" t="e">
        <f aca="false">#DIV/0!</f>
        <v>#DIV/0!</v>
      </c>
      <c r="AE6356" s="16" t="e">
        <f aca="false">#DIV/0!</f>
        <v>#DIV/0!</v>
      </c>
      <c r="AF6356" s="17" t="n">
        <v>-0.168586596232792</v>
      </c>
      <c r="AG6356" s="17" t="n">
        <v>0.511759172418076</v>
      </c>
      <c r="AH6356" s="17" t="n">
        <v>0.72244682056004</v>
      </c>
    </row>
    <row r="6357" customFormat="false" ht="12.75" hidden="false" customHeight="false" outlineLevel="0" collapsed="false">
      <c r="A6357" s="14" t="s">
        <v>12743</v>
      </c>
      <c r="B6357" s="14" t="s">
        <v>12744</v>
      </c>
      <c r="C6357" s="15" t="n">
        <v>3</v>
      </c>
      <c r="D6357" s="15" t="n">
        <v>8</v>
      </c>
      <c r="E6357" s="16" t="n">
        <v>0.87068045476098</v>
      </c>
      <c r="F6357" s="16" t="n">
        <v>0.825564430319746</v>
      </c>
      <c r="G6357" s="16" t="n">
        <v>0.147962911644316</v>
      </c>
      <c r="H6357" s="16" t="n">
        <v>0.69816927094744</v>
      </c>
      <c r="I6357" s="16" t="n">
        <v>0.555388324420921</v>
      </c>
      <c r="J6357" s="16" t="n">
        <v>-0.00561735418736678</v>
      </c>
      <c r="K6357" s="16" t="n">
        <v>1.044710189019</v>
      </c>
      <c r="L6357" s="16" t="n">
        <v>1.0247242956766</v>
      </c>
      <c r="M6357" s="16" t="n">
        <v>0.717907795615583</v>
      </c>
      <c r="N6357" s="16" t="n">
        <v>0.0167924299566618</v>
      </c>
      <c r="O6357" s="16" t="n">
        <v>0.348305973487672</v>
      </c>
      <c r="P6357" s="16" t="n">
        <v>-0.315520557590795</v>
      </c>
      <c r="Q6357" s="16" t="n">
        <v>-0.00988644678601899</v>
      </c>
      <c r="R6357" s="16" t="n">
        <v>-0.0317625096090543</v>
      </c>
      <c r="S6357" s="16" t="n">
        <v>-0.770496077232681</v>
      </c>
      <c r="T6357" s="16" t="n">
        <v>-0.27034789824391</v>
      </c>
      <c r="U6357" s="16" t="n">
        <v>-0.28394030823351</v>
      </c>
      <c r="V6357" s="16" t="n">
        <v>-0.291848212097168</v>
      </c>
      <c r="W6357" s="16" t="n">
        <v>0.385776597731883</v>
      </c>
      <c r="X6357" s="16" t="n">
        <v>0.366117047918823</v>
      </c>
      <c r="Y6357" s="16" t="n">
        <v>-0.0366647629819583</v>
      </c>
      <c r="Z6357" s="16" t="n">
        <v>0.784879155180033</v>
      </c>
      <c r="AA6357" s="16" t="n">
        <v>0.684539532026937</v>
      </c>
      <c r="AB6357" s="16" t="n">
        <v>0.0349075217765218</v>
      </c>
      <c r="AC6357" s="17" t="n">
        <v>0.494089013672563</v>
      </c>
      <c r="AD6357" s="16" t="n">
        <v>0.447822800258664</v>
      </c>
      <c r="AE6357" s="16" t="n">
        <v>0.00283336997584039</v>
      </c>
      <c r="AF6357" s="17" t="n">
        <v>0.0467728032874914</v>
      </c>
      <c r="AG6357" s="17" t="n">
        <v>0.444916917798597</v>
      </c>
      <c r="AH6357" s="17" t="n">
        <v>0.722633874593846</v>
      </c>
    </row>
    <row r="6358" customFormat="false" ht="12.75" hidden="false" customHeight="false" outlineLevel="0" collapsed="false">
      <c r="A6358" s="14" t="s">
        <v>12745</v>
      </c>
      <c r="B6358" s="14" t="s">
        <v>12746</v>
      </c>
      <c r="C6358" s="15" t="n">
        <v>5</v>
      </c>
      <c r="D6358" s="15" t="n">
        <v>9</v>
      </c>
      <c r="E6358" s="16" t="n">
        <v>0.132398751490532</v>
      </c>
      <c r="F6358" s="16" t="n">
        <v>0.0403051732469576</v>
      </c>
      <c r="G6358" s="16" t="n">
        <v>0.757211686055222</v>
      </c>
      <c r="H6358" s="16" t="n">
        <v>-0.383871389055424</v>
      </c>
      <c r="I6358" s="16" t="n">
        <v>-0.690050434580052</v>
      </c>
      <c r="J6358" s="16" t="n">
        <v>0.13101270684086</v>
      </c>
      <c r="K6358" s="16" t="n">
        <v>-0.613131693004511</v>
      </c>
      <c r="L6358" s="16" t="n">
        <v>-0.960231793465837</v>
      </c>
      <c r="M6358" s="16" t="n">
        <v>-0.154234454022606</v>
      </c>
      <c r="N6358" s="16" t="n">
        <v>-0.11651092726168</v>
      </c>
      <c r="O6358" s="16" t="n">
        <v>-0.334518781707988</v>
      </c>
      <c r="P6358" s="16" t="n">
        <v>0.33472609201103</v>
      </c>
      <c r="Q6358" s="16" t="n">
        <v>-0.144168780465725</v>
      </c>
      <c r="R6358" s="16" t="n">
        <v>-0.343698087463381</v>
      </c>
      <c r="S6358" s="16" t="n">
        <v>0.378757537804067</v>
      </c>
      <c r="T6358" s="16" t="n">
        <v>-0.208260916234516</v>
      </c>
      <c r="U6358" s="16" t="n">
        <v>-0.52982180132676</v>
      </c>
      <c r="V6358" s="16" t="n">
        <v>0.277059128365443</v>
      </c>
      <c r="W6358" s="16" t="n">
        <v>-0.00184580775864342</v>
      </c>
      <c r="X6358" s="16" t="n">
        <v>-0.249735349029808</v>
      </c>
      <c r="Y6358" s="16" t="n">
        <v>0.613238238302969</v>
      </c>
      <c r="Z6358" s="16" t="n">
        <v>0.255832007983012</v>
      </c>
      <c r="AA6358" s="16" t="n">
        <v>-0.147127832770303</v>
      </c>
      <c r="AB6358" s="16" t="n">
        <v>0.565513956243859</v>
      </c>
      <c r="AC6358" s="17" t="n">
        <v>-0.154741255287791</v>
      </c>
      <c r="AD6358" s="16" t="n">
        <v>0.477222968747184</v>
      </c>
      <c r="AE6358" s="16" t="n">
        <v>0.285249562604745</v>
      </c>
      <c r="AF6358" s="17" t="n">
        <v>0.0388118578041844</v>
      </c>
      <c r="AG6358" s="17" t="n">
        <v>0.37056154083763</v>
      </c>
      <c r="AH6358" s="17" t="n">
        <v>0.723612501299304</v>
      </c>
    </row>
    <row r="6359" customFormat="false" ht="12.75" hidden="false" customHeight="false" outlineLevel="0" collapsed="false">
      <c r="A6359" s="14" t="s">
        <v>12747</v>
      </c>
      <c r="B6359" s="14" t="s">
        <v>12748</v>
      </c>
      <c r="C6359" s="15" t="n">
        <v>4</v>
      </c>
      <c r="D6359" s="15" t="n">
        <v>18</v>
      </c>
      <c r="E6359" s="16" t="n">
        <v>-0.15722723224084</v>
      </c>
      <c r="F6359" s="16" t="n">
        <v>-0.547058869357666</v>
      </c>
      <c r="G6359" s="16" t="n">
        <v>0.042224304343365</v>
      </c>
      <c r="H6359" s="16" t="n">
        <v>0.643257277673435</v>
      </c>
      <c r="I6359" s="16" t="n">
        <v>0.413804896352663</v>
      </c>
      <c r="J6359" s="16" t="n">
        <v>0.924463600940569</v>
      </c>
      <c r="K6359" s="16" t="n">
        <v>0.0147258020806446</v>
      </c>
      <c r="L6359" s="16" t="n">
        <v>-0.136014555880226</v>
      </c>
      <c r="M6359" s="16" t="n">
        <v>0.125048401545904</v>
      </c>
      <c r="N6359" s="16" t="n">
        <v>0.0624809626011963</v>
      </c>
      <c r="O6359" s="16" t="n">
        <v>-0.429128645599293</v>
      </c>
      <c r="P6359" s="16" t="n">
        <v>0.0211659266304751</v>
      </c>
      <c r="Q6359" s="16" t="n">
        <v>-0.0780195402160433</v>
      </c>
      <c r="R6359" s="16" t="n">
        <v>-0.0536078708040947</v>
      </c>
      <c r="S6359" s="16" t="n">
        <v>0.383703611419006</v>
      </c>
      <c r="T6359" s="16" t="n">
        <v>0.0526625038236263</v>
      </c>
      <c r="U6359" s="16" t="n">
        <v>-0.0889722920264305</v>
      </c>
      <c r="V6359" s="16" t="n">
        <v>0.39550818461614</v>
      </c>
      <c r="W6359" s="16" t="n">
        <v>-0.137025954100909</v>
      </c>
      <c r="X6359" s="16" t="n">
        <v>-0.303716449971857</v>
      </c>
      <c r="Y6359" s="16" t="n">
        <v>0.0154512354587872</v>
      </c>
      <c r="Z6359" s="16" t="n">
        <v>-0.040272061622174</v>
      </c>
      <c r="AA6359" s="16" t="n">
        <v>-0.165515516627019</v>
      </c>
      <c r="AB6359" s="16" t="n">
        <v>0.300004977439238</v>
      </c>
      <c r="AC6359" s="17" t="n">
        <v>0.0814784890908522</v>
      </c>
      <c r="AD6359" s="16" t="n">
        <v>0.416546004307743</v>
      </c>
      <c r="AE6359" s="16" t="n">
        <v>0.512028155971601</v>
      </c>
      <c r="AF6359" s="17" t="n">
        <v>0.0233500689490224</v>
      </c>
      <c r="AG6359" s="17" t="n">
        <v>0.223004582879577</v>
      </c>
      <c r="AH6359" s="17" t="n">
        <v>0.723691189332231</v>
      </c>
    </row>
    <row r="6360" customFormat="false" ht="12.75" hidden="false" customHeight="false" outlineLevel="0" collapsed="false">
      <c r="A6360" s="14" t="s">
        <v>12749</v>
      </c>
      <c r="B6360" s="14" t="s">
        <v>12750</v>
      </c>
      <c r="C6360" s="15" t="n">
        <v>2</v>
      </c>
      <c r="D6360" s="15" t="n">
        <v>2</v>
      </c>
      <c r="E6360" s="16" t="n">
        <v>0.3720016453529</v>
      </c>
      <c r="F6360" s="16" t="n">
        <v>0.473053356539742</v>
      </c>
      <c r="G6360" s="16" t="n">
        <v>0.3133558271612</v>
      </c>
      <c r="H6360" s="16" t="n">
        <v>0.287256513660852</v>
      </c>
      <c r="I6360" s="16" t="n">
        <v>0.377212328932832</v>
      </c>
      <c r="J6360" s="16" t="n">
        <v>0.25338998510752</v>
      </c>
      <c r="K6360" s="16" t="n">
        <v>0.113691899397588</v>
      </c>
      <c r="L6360" s="16" t="n">
        <v>0.207351249569329</v>
      </c>
      <c r="M6360" s="16" t="n">
        <v>0.0798427521767664</v>
      </c>
      <c r="N6360" s="16" t="n">
        <v>0.311166019767174</v>
      </c>
      <c r="O6360" s="16" t="n">
        <v>0.410586510309835</v>
      </c>
      <c r="P6360" s="16" t="n">
        <v>0.240798308975386</v>
      </c>
      <c r="Q6360" s="16" t="n">
        <v>-0.0622691344685866</v>
      </c>
      <c r="R6360" s="16" t="n">
        <v>0.0295000462225187</v>
      </c>
      <c r="S6360" s="16" t="n">
        <v>-0.152958668333768</v>
      </c>
      <c r="T6360" s="16" t="n">
        <v>0.45693685016612</v>
      </c>
      <c r="U6360" s="16" t="n">
        <v>0.549945609350671</v>
      </c>
      <c r="V6360" s="16" t="n">
        <v>0.367917618848716</v>
      </c>
      <c r="W6360" s="16" t="n">
        <v>-0.53812953668375</v>
      </c>
      <c r="X6360" s="16" t="n">
        <v>-0.444143842982667</v>
      </c>
      <c r="Y6360" s="16" t="n">
        <v>-0.608204517353752</v>
      </c>
      <c r="Z6360" s="16" t="n">
        <v>0.29839037641098</v>
      </c>
      <c r="AA6360" s="16" t="n">
        <v>0.391769366040003</v>
      </c>
      <c r="AB6360" s="16" t="n">
        <v>0.21833883958895</v>
      </c>
      <c r="AC6360" s="17" t="n">
        <v>0.286642199745927</v>
      </c>
      <c r="AD6360" s="16" t="n">
        <v>0.116419364430366</v>
      </c>
      <c r="AE6360" s="16" t="n">
        <v>3.53491695783684E-006</v>
      </c>
      <c r="AF6360" s="17" t="n">
        <v>0.0422577505671197</v>
      </c>
      <c r="AG6360" s="17" t="n">
        <v>0.404549363547747</v>
      </c>
      <c r="AH6360" s="17" t="n">
        <v>0.724321090904094</v>
      </c>
    </row>
    <row r="6361" customFormat="false" ht="12.75" hidden="false" customHeight="false" outlineLevel="0" collapsed="false">
      <c r="A6361" s="14" t="s">
        <v>12751</v>
      </c>
      <c r="B6361" s="14" t="s">
        <v>12752</v>
      </c>
      <c r="C6361" s="15" t="n">
        <v>3</v>
      </c>
      <c r="D6361" s="15" t="n">
        <v>4</v>
      </c>
      <c r="E6361" s="16" t="n">
        <v>0.0595045449613007</v>
      </c>
      <c r="F6361" s="16" t="n">
        <v>0.539053039038943</v>
      </c>
      <c r="G6361" s="16" t="n">
        <v>-0.210721808851402</v>
      </c>
      <c r="H6361" s="16" t="n">
        <v>0.276172181276745</v>
      </c>
      <c r="I6361" s="16" t="n">
        <v>0.744624779439528</v>
      </c>
      <c r="J6361" s="16" t="n">
        <v>-0.265026253276164</v>
      </c>
      <c r="K6361" s="16" t="n">
        <v>0.610091542170643</v>
      </c>
      <c r="L6361" s="16" t="n">
        <v>0.362203236890486</v>
      </c>
      <c r="M6361" s="16" t="n">
        <v>0.796417561559455</v>
      </c>
      <c r="N6361" s="16" t="n">
        <v>0.754944487556223</v>
      </c>
      <c r="O6361" s="16" t="n">
        <v>0.51281732264698</v>
      </c>
      <c r="P6361" s="16" t="n">
        <v>0.90475194337407</v>
      </c>
      <c r="Q6361" s="16" t="n">
        <v>-0.305730777312967</v>
      </c>
      <c r="R6361" s="16" t="n">
        <v>0.164535186268939</v>
      </c>
      <c r="S6361" s="16" t="n">
        <v>-0.220216749239722</v>
      </c>
      <c r="T6361" s="16" t="n">
        <v>0.242358046992602</v>
      </c>
      <c r="U6361" s="16" t="n">
        <v>0.713863589067961</v>
      </c>
      <c r="V6361" s="16" t="n">
        <v>0.0415858595563835</v>
      </c>
      <c r="W6361" s="16" t="n">
        <v>-0.105558286222494</v>
      </c>
      <c r="X6361" s="16" t="n">
        <v>-0.353120247973311</v>
      </c>
      <c r="Y6361" s="16" t="n">
        <v>0.0445418997171462</v>
      </c>
      <c r="Z6361" s="16" t="n">
        <v>0.0845531846726619</v>
      </c>
      <c r="AA6361" s="16" t="n">
        <v>-0.163615481150222</v>
      </c>
      <c r="AB6361" s="16" t="n">
        <v>0.224676814460255</v>
      </c>
      <c r="AC6361" s="17" t="n">
        <v>0.423736048065567</v>
      </c>
      <c r="AD6361" s="16" t="n">
        <v>0.390111232606467</v>
      </c>
      <c r="AE6361" s="16" t="n">
        <v>0.00314000769808376</v>
      </c>
      <c r="AF6361" s="17" t="n">
        <v>0.0306560865697694</v>
      </c>
      <c r="AG6361" s="17" t="n">
        <v>0.293884395160467</v>
      </c>
      <c r="AH6361" s="17" t="n">
        <v>0.724680847113163</v>
      </c>
    </row>
    <row r="6362" customFormat="false" ht="12.75" hidden="false" customHeight="false" outlineLevel="0" collapsed="false">
      <c r="A6362" s="14" t="s">
        <v>12753</v>
      </c>
      <c r="B6362" s="14" t="s">
        <v>12754</v>
      </c>
      <c r="C6362" s="15" t="n">
        <v>15</v>
      </c>
      <c r="D6362" s="15" t="n">
        <v>36</v>
      </c>
      <c r="E6362" s="16" t="n">
        <v>-0.292301854523014</v>
      </c>
      <c r="F6362" s="16" t="n">
        <v>-0.196810304685773</v>
      </c>
      <c r="G6362" s="16" t="n">
        <v>0.00618747826710076</v>
      </c>
      <c r="H6362" s="16" t="n">
        <v>-0.075027378006154</v>
      </c>
      <c r="I6362" s="16" t="n">
        <v>0.0654334436147558</v>
      </c>
      <c r="J6362" s="16" t="n">
        <v>0.367870912415613</v>
      </c>
      <c r="K6362" s="16" t="n">
        <v>-0.488943355583512</v>
      </c>
      <c r="L6362" s="16" t="n">
        <v>-0.499080192681869</v>
      </c>
      <c r="M6362" s="16" t="n">
        <v>-0.1468591423232</v>
      </c>
      <c r="N6362" s="16" t="n">
        <v>-0.296075652602621</v>
      </c>
      <c r="O6362" s="16" t="n">
        <v>-0.165531852660133</v>
      </c>
      <c r="P6362" s="16" t="n">
        <v>0.116418372257729</v>
      </c>
      <c r="Q6362" s="16" t="n">
        <v>-0.451164742326444</v>
      </c>
      <c r="R6362" s="16" t="n">
        <v>-0.157941790149358</v>
      </c>
      <c r="S6362" s="16" t="n">
        <v>-0.0562316557754051</v>
      </c>
      <c r="T6362" s="16" t="n">
        <v>-0.179432674043164</v>
      </c>
      <c r="U6362" s="16" t="n">
        <v>0.0202970497776257</v>
      </c>
      <c r="V6362" s="16" t="n">
        <v>0.241644169615571</v>
      </c>
      <c r="W6362" s="16" t="n">
        <v>-0.212371417515109</v>
      </c>
      <c r="X6362" s="16" t="n">
        <v>-0.145803944657813</v>
      </c>
      <c r="Y6362" s="16" t="n">
        <v>0.227228959610247</v>
      </c>
      <c r="Z6362" s="16" t="n">
        <v>0.0301929742952365</v>
      </c>
      <c r="AA6362" s="16" t="n">
        <v>0.141488364207754</v>
      </c>
      <c r="AB6362" s="16" t="n">
        <v>0.268271922372956</v>
      </c>
      <c r="AC6362" s="17" t="n">
        <v>-0.133726627209257</v>
      </c>
      <c r="AD6362" s="16" t="n">
        <v>0.251032042768602</v>
      </c>
      <c r="AE6362" s="16" t="n">
        <v>0.0920537936870358</v>
      </c>
      <c r="AF6362" s="17" t="n">
        <v>-0.0228185653823252</v>
      </c>
      <c r="AG6362" s="17" t="n">
        <v>0.218944317500332</v>
      </c>
      <c r="AH6362" s="17" t="n">
        <v>0.724913855429557</v>
      </c>
    </row>
    <row r="6363" customFormat="false" ht="12.75" hidden="false" customHeight="false" outlineLevel="0" collapsed="false">
      <c r="A6363" s="14" t="s">
        <v>12755</v>
      </c>
      <c r="B6363" s="14" t="s">
        <v>12756</v>
      </c>
      <c r="C6363" s="15" t="n">
        <v>8</v>
      </c>
      <c r="D6363" s="15" t="n">
        <v>20</v>
      </c>
      <c r="E6363" s="16" t="n">
        <v>0.285449898791449</v>
      </c>
      <c r="F6363" s="16" t="n">
        <v>0.133507930335251</v>
      </c>
      <c r="G6363" s="16" t="n">
        <v>-0.00756539140992375</v>
      </c>
      <c r="H6363" s="16" t="n">
        <v>0.433367744218297</v>
      </c>
      <c r="I6363" s="16" t="n">
        <v>0.416846054249157</v>
      </c>
      <c r="J6363" s="16" t="n">
        <v>0.328624313020318</v>
      </c>
      <c r="K6363" s="16" t="n">
        <v>0.868293508449539</v>
      </c>
      <c r="L6363" s="16" t="n">
        <v>0.884964711058178</v>
      </c>
      <c r="M6363" s="16" t="n">
        <v>0.583991492319878</v>
      </c>
      <c r="N6363" s="16" t="n">
        <v>0.40542390945285</v>
      </c>
      <c r="O6363" s="16" t="n">
        <v>0.414625247108081</v>
      </c>
      <c r="P6363" s="16" t="n">
        <v>0.253401322674001</v>
      </c>
      <c r="Q6363" s="16" t="n">
        <v>0.18121918640232</v>
      </c>
      <c r="R6363" s="16" t="n">
        <v>0.181963163031156</v>
      </c>
      <c r="S6363" s="16" t="n">
        <v>0.0196527498924859</v>
      </c>
      <c r="T6363" s="16" t="n">
        <v>0.263026964842202</v>
      </c>
      <c r="U6363" s="16" t="n">
        <v>0.282084409145108</v>
      </c>
      <c r="V6363" s="16" t="n">
        <v>-0.0764451353840431</v>
      </c>
      <c r="W6363" s="16" t="n">
        <v>0.0400073153639758</v>
      </c>
      <c r="X6363" s="16" t="n">
        <v>-0.178531586758477</v>
      </c>
      <c r="Y6363" s="16" t="n">
        <v>-0.288654181372424</v>
      </c>
      <c r="Z6363" s="16" t="n">
        <v>0.0945334241181927</v>
      </c>
      <c r="AA6363" s="16" t="n">
        <v>-0.0215282362928804</v>
      </c>
      <c r="AB6363" s="16" t="n">
        <v>-0.256664368413942</v>
      </c>
      <c r="AC6363" s="17" t="n">
        <v>0.41674422835559</v>
      </c>
      <c r="AD6363" s="16" t="n">
        <v>0.263448026729028</v>
      </c>
      <c r="AE6363" s="16" t="n">
        <v>0.000191992826824354</v>
      </c>
      <c r="AF6363" s="17" t="n">
        <v>0.0200553087144727</v>
      </c>
      <c r="AG6363" s="17" t="n">
        <v>0.192632780456809</v>
      </c>
      <c r="AH6363" s="17" t="n">
        <v>0.725188924500236</v>
      </c>
    </row>
    <row r="6364" customFormat="false" ht="12.75" hidden="false" customHeight="false" outlineLevel="0" collapsed="false">
      <c r="A6364" s="14" t="s">
        <v>12757</v>
      </c>
      <c r="B6364" s="14" t="s">
        <v>12758</v>
      </c>
      <c r="C6364" s="15" t="n">
        <v>5</v>
      </c>
      <c r="D6364" s="15" t="n">
        <v>37</v>
      </c>
      <c r="E6364" s="16" t="n">
        <v>-0.316273750311066</v>
      </c>
      <c r="F6364" s="16" t="n">
        <v>-0.493927744723213</v>
      </c>
      <c r="G6364" s="16" t="n">
        <v>-0.458377296587616</v>
      </c>
      <c r="H6364" s="16" t="n">
        <v>0.0251521147392362</v>
      </c>
      <c r="I6364" s="16" t="n">
        <v>-0.163597775587766</v>
      </c>
      <c r="J6364" s="16" t="n">
        <v>-0.0921721418989374</v>
      </c>
      <c r="K6364" s="16" t="n">
        <v>-0.562776388443583</v>
      </c>
      <c r="L6364" s="16" t="n">
        <v>-0.747822743870817</v>
      </c>
      <c r="M6364" s="16" t="n">
        <v>-0.680083263749249</v>
      </c>
      <c r="N6364" s="16" t="n">
        <v>-0.333578379687885</v>
      </c>
      <c r="O6364" s="16" t="n">
        <v>-0.512863594744214</v>
      </c>
      <c r="P6364" s="16" t="n">
        <v>-0.487403818564524</v>
      </c>
      <c r="Q6364" s="16" t="n">
        <v>0.0776745657297695</v>
      </c>
      <c r="R6364" s="16" t="n">
        <v>-0.10926195917811</v>
      </c>
      <c r="S6364" s="16" t="n">
        <v>-0.0964726962202577</v>
      </c>
      <c r="T6364" s="16" t="n">
        <v>-0.0919599234401521</v>
      </c>
      <c r="U6364" s="16" t="n">
        <v>-0.277656869854582</v>
      </c>
      <c r="V6364" s="16" t="n">
        <v>-0.264436882842402</v>
      </c>
      <c r="W6364" s="16" t="n">
        <v>-0.120760268631999</v>
      </c>
      <c r="X6364" s="16" t="n">
        <v>-0.305480280529902</v>
      </c>
      <c r="Y6364" s="16" t="n">
        <v>-0.274292977386846</v>
      </c>
      <c r="Z6364" s="16" t="n">
        <v>0.394882879102134</v>
      </c>
      <c r="AA6364" s="16" t="n">
        <v>0.21797135082854</v>
      </c>
      <c r="AB6364" s="16" t="n">
        <v>0.509302999788866</v>
      </c>
      <c r="AC6364" s="17" t="n">
        <v>-0.401977065285803</v>
      </c>
      <c r="AD6364" s="16" t="n">
        <v>0.233803478201132</v>
      </c>
      <c r="AE6364" s="16" t="n">
        <v>9.51222025478154E-005</v>
      </c>
      <c r="AF6364" s="17" t="n">
        <v>-0.0283741718862451</v>
      </c>
      <c r="AG6364" s="17" t="n">
        <v>0.272874534379705</v>
      </c>
      <c r="AH6364" s="17" t="n">
        <v>0.72551407963698</v>
      </c>
    </row>
    <row r="6365" customFormat="false" ht="12.75" hidden="false" customHeight="false" outlineLevel="0" collapsed="false">
      <c r="A6365" s="14" t="s">
        <v>12759</v>
      </c>
      <c r="B6365" s="14" t="s">
        <v>12760</v>
      </c>
      <c r="C6365" s="15" t="n">
        <v>3</v>
      </c>
      <c r="D6365" s="15" t="n">
        <v>7</v>
      </c>
      <c r="E6365" s="16" t="n">
        <v>0.329608861334172</v>
      </c>
      <c r="F6365" s="16" t="n">
        <v>0.334965887376771</v>
      </c>
      <c r="G6365" s="16" t="n">
        <v>0.458867861293818</v>
      </c>
      <c r="H6365" s="16" t="n">
        <v>0.280338394104173</v>
      </c>
      <c r="I6365" s="16" t="n">
        <v>0.326873317442475</v>
      </c>
      <c r="J6365" s="16" t="n">
        <v>-0.223746424475461</v>
      </c>
      <c r="K6365" s="16" t="n">
        <v>0.508407241693789</v>
      </c>
      <c r="L6365" s="16" t="n">
        <v>0.506371906721298</v>
      </c>
      <c r="M6365" s="16" t="n">
        <v>0.186020173072155</v>
      </c>
      <c r="N6365" s="16" t="n">
        <v>0.413990623868286</v>
      </c>
      <c r="O6365" s="16" t="n">
        <v>0.504882452017013</v>
      </c>
      <c r="P6365" s="16" t="n">
        <v>-0.218781067926248</v>
      </c>
      <c r="Q6365" s="16" t="n">
        <v>0.501067277144248</v>
      </c>
      <c r="R6365" s="16" t="n">
        <v>0.457229874925242</v>
      </c>
      <c r="S6365" s="16" t="n">
        <v>-0.0708138565569571</v>
      </c>
      <c r="T6365" s="16" t="n">
        <v>0.200402967231755</v>
      </c>
      <c r="U6365" s="16" t="n">
        <v>0.416161150490015</v>
      </c>
      <c r="V6365" s="16" t="n">
        <v>-0.468073345886474</v>
      </c>
      <c r="W6365" s="16" t="n">
        <v>0.0649433923491316</v>
      </c>
      <c r="X6365" s="16" t="n">
        <v>0.0233225031400953</v>
      </c>
      <c r="Y6365" s="16" t="n">
        <v>-0.432442789253137</v>
      </c>
      <c r="Z6365" s="16" t="n">
        <v>-0.0179607427412181</v>
      </c>
      <c r="AA6365" s="16" t="n">
        <v>-0.0202764382564393</v>
      </c>
      <c r="AB6365" s="16" t="n">
        <v>-0.252353830278704</v>
      </c>
      <c r="AC6365" s="17" t="n">
        <v>0.283983268876854</v>
      </c>
      <c r="AD6365" s="16" t="n">
        <v>0.256337447945716</v>
      </c>
      <c r="AE6365" s="16" t="n">
        <v>0.0027574491173042</v>
      </c>
      <c r="AF6365" s="17" t="n">
        <v>0.0334338468589631</v>
      </c>
      <c r="AG6365" s="17" t="n">
        <v>0.321976417607057</v>
      </c>
      <c r="AH6365" s="17" t="n">
        <v>0.725874382047209</v>
      </c>
    </row>
    <row r="6366" customFormat="false" ht="12.75" hidden="false" customHeight="false" outlineLevel="0" collapsed="false">
      <c r="A6366" s="14" t="s">
        <v>12761</v>
      </c>
      <c r="B6366" s="14" t="s">
        <v>12762</v>
      </c>
      <c r="C6366" s="15" t="n">
        <v>13</v>
      </c>
      <c r="D6366" s="15" t="n">
        <v>26</v>
      </c>
      <c r="E6366" s="16" t="n">
        <v>0.589428971424268</v>
      </c>
      <c r="F6366" s="16" t="n">
        <v>0.73786143569194</v>
      </c>
      <c r="G6366" s="16" t="n">
        <v>0.296233234487712</v>
      </c>
      <c r="H6366" s="16" t="n">
        <v>0.3551130321498</v>
      </c>
      <c r="I6366" s="16" t="n">
        <v>0.21385052425987</v>
      </c>
      <c r="J6366" s="16" t="n">
        <v>0.00633040544213231</v>
      </c>
      <c r="K6366" s="16" t="n">
        <v>0.61144133137138</v>
      </c>
      <c r="L6366" s="16" t="n">
        <v>0.511410304502704</v>
      </c>
      <c r="M6366" s="16" t="n">
        <v>0.305976249312724</v>
      </c>
      <c r="N6366" s="16" t="n">
        <v>0.526348621020893</v>
      </c>
      <c r="O6366" s="16" t="n">
        <v>0.462749860478622</v>
      </c>
      <c r="P6366" s="16" t="n">
        <v>0.223451895840371</v>
      </c>
      <c r="Q6366" s="16" t="n">
        <v>0.240629494194011</v>
      </c>
      <c r="R6366" s="16" t="n">
        <v>0.0358071874885416</v>
      </c>
      <c r="S6366" s="16" t="n">
        <v>-0.0457581231474102</v>
      </c>
      <c r="T6366" s="16" t="n">
        <v>0.203542454274348</v>
      </c>
      <c r="U6366" s="16" t="n">
        <v>0.0517955762006188</v>
      </c>
      <c r="V6366" s="16" t="n">
        <v>-0.138529780789067</v>
      </c>
      <c r="W6366" s="16" t="n">
        <v>0.483801704021756</v>
      </c>
      <c r="X6366" s="16" t="n">
        <v>0.335285540107654</v>
      </c>
      <c r="Y6366" s="16" t="n">
        <v>0.107612334863145</v>
      </c>
      <c r="Z6366" s="16" t="n">
        <v>-0.0547425332689584</v>
      </c>
      <c r="AA6366" s="16" t="n">
        <v>-0.215920016022983</v>
      </c>
      <c r="AB6366" s="16" t="n">
        <v>-0.640867836293208</v>
      </c>
      <c r="AC6366" s="17" t="n">
        <v>0.403349655498535</v>
      </c>
      <c r="AD6366" s="16" t="n">
        <v>0.206560515347227</v>
      </c>
      <c r="AE6366" s="16" t="n">
        <v>3.09753386415696E-005</v>
      </c>
      <c r="AF6366" s="17" t="n">
        <v>0.0302213334690373</v>
      </c>
      <c r="AG6366" s="17" t="n">
        <v>0.291081378389291</v>
      </c>
      <c r="AH6366" s="17" t="n">
        <v>0.725912372661075</v>
      </c>
    </row>
    <row r="6367" customFormat="false" ht="12.75" hidden="false" customHeight="false" outlineLevel="0" collapsed="false">
      <c r="A6367" s="14" t="s">
        <v>12763</v>
      </c>
      <c r="B6367" s="14" t="s">
        <v>12764</v>
      </c>
      <c r="C6367" s="15" t="n">
        <v>5</v>
      </c>
      <c r="D6367" s="15" t="n">
        <v>10</v>
      </c>
      <c r="E6367" s="16" t="n">
        <v>0.37311022631327</v>
      </c>
      <c r="F6367" s="16" t="n">
        <v>0.522118401723511</v>
      </c>
      <c r="G6367" s="16" t="n">
        <v>-0.581726411302822</v>
      </c>
      <c r="H6367" s="16" t="n">
        <v>0.674369420238774</v>
      </c>
      <c r="I6367" s="16" t="n">
        <v>0.800547940815428</v>
      </c>
      <c r="J6367" s="16" t="n">
        <v>-0.164441743908089</v>
      </c>
      <c r="K6367" s="16" t="n">
        <v>0.926148507640268</v>
      </c>
      <c r="L6367" s="16" t="n">
        <v>0.828689543584677</v>
      </c>
      <c r="M6367" s="16" t="n">
        <v>0.265139153163667</v>
      </c>
      <c r="N6367" s="16" t="n">
        <v>0.718697721437036</v>
      </c>
      <c r="O6367" s="16" t="n">
        <v>0.787309984623535</v>
      </c>
      <c r="P6367" s="16" t="n">
        <v>0.126773553906731</v>
      </c>
      <c r="Q6367" s="16" t="n">
        <v>0.306726394175489</v>
      </c>
      <c r="R6367" s="16" t="n">
        <v>0.207377260639259</v>
      </c>
      <c r="S6367" s="16" t="n">
        <v>-0.348820979977696</v>
      </c>
      <c r="T6367" s="16" t="n">
        <v>0.491067110712491</v>
      </c>
      <c r="U6367" s="16" t="n">
        <v>0.392957555669705</v>
      </c>
      <c r="V6367" s="16" t="n">
        <v>-0.491563964142937</v>
      </c>
      <c r="W6367" s="16" t="n">
        <v>-0.0726174067530492</v>
      </c>
      <c r="X6367" s="16" t="n">
        <v>0.150870146463055</v>
      </c>
      <c r="Y6367" s="16" t="n">
        <v>-0.637047645635714</v>
      </c>
      <c r="Z6367" s="16" t="n">
        <v>0.439622624977312</v>
      </c>
      <c r="AA6367" s="16" t="n">
        <v>0.463612954810672</v>
      </c>
      <c r="AB6367" s="16" t="n">
        <v>-0.389645854021543</v>
      </c>
      <c r="AC6367" s="17" t="n">
        <v>0.439728024852999</v>
      </c>
      <c r="AD6367" s="16" t="n">
        <v>0.459230483882477</v>
      </c>
      <c r="AE6367" s="16" t="n">
        <v>0.00686786349367888</v>
      </c>
      <c r="AF6367" s="17" t="n">
        <v>0.0427115164097537</v>
      </c>
      <c r="AG6367" s="17" t="n">
        <v>0.412085889953623</v>
      </c>
      <c r="AH6367" s="17" t="n">
        <v>0.726358832803764</v>
      </c>
    </row>
    <row r="6368" customFormat="false" ht="12.75" hidden="false" customHeight="false" outlineLevel="0" collapsed="false">
      <c r="A6368" s="14" t="s">
        <v>12765</v>
      </c>
      <c r="B6368" s="14" t="s">
        <v>12766</v>
      </c>
      <c r="C6368" s="15" t="n">
        <v>1</v>
      </c>
      <c r="D6368" s="15" t="n">
        <v>4</v>
      </c>
      <c r="E6368" s="16" t="n">
        <v>-0.542427766836481</v>
      </c>
      <c r="F6368" s="16" t="n">
        <v>0.0239688363094567</v>
      </c>
      <c r="G6368" s="16" t="n">
        <v>-1.08634732363408</v>
      </c>
      <c r="H6368" s="16" t="n">
        <v>0.237689248025414</v>
      </c>
      <c r="I6368" s="16" t="n">
        <v>0.792989955256497</v>
      </c>
      <c r="J6368" s="16" t="n">
        <v>-0.281451019133803</v>
      </c>
      <c r="K6368" s="16" t="n">
        <v>0.575233966078727</v>
      </c>
      <c r="L6368" s="16" t="n">
        <v>1.13423820820958</v>
      </c>
      <c r="M6368" s="16" t="n">
        <v>0.0561110802520085</v>
      </c>
      <c r="N6368" s="16"/>
      <c r="O6368" s="16"/>
      <c r="P6368" s="16"/>
      <c r="Q6368" s="16" t="n">
        <v>0.439042665584931</v>
      </c>
      <c r="R6368" s="16" t="n">
        <v>0.996156738235131</v>
      </c>
      <c r="S6368" s="16" t="n">
        <v>-0.136920606886145</v>
      </c>
      <c r="T6368" s="16" t="n">
        <v>0.0651363003743983</v>
      </c>
      <c r="U6368" s="16" t="n">
        <v>0.62348995151805</v>
      </c>
      <c r="V6368" s="16" t="n">
        <v>-0.509156669548894</v>
      </c>
      <c r="W6368" s="16" t="n">
        <v>0.385016457629226</v>
      </c>
      <c r="X6368" s="16" t="n">
        <v>0.94434704328941</v>
      </c>
      <c r="Y6368" s="16" t="n">
        <v>-0.170332261646665</v>
      </c>
      <c r="Z6368" s="16" t="n">
        <v>-0.608057297275374</v>
      </c>
      <c r="AA6368" s="16" t="n">
        <v>-0.0493334156872589</v>
      </c>
      <c r="AB6368" s="16" t="n">
        <v>-1.1733825727033</v>
      </c>
      <c r="AC6368" s="17" t="n">
        <v>0.101111687169702</v>
      </c>
      <c r="AD6368" s="16" t="n">
        <v>0.686296541348168</v>
      </c>
      <c r="AE6368" s="16" t="n">
        <v>0.670201945514249</v>
      </c>
      <c r="AF6368" s="17" t="n">
        <v>0.0671671944069589</v>
      </c>
      <c r="AG6368" s="17" t="n">
        <v>0.648070981245481</v>
      </c>
      <c r="AH6368" s="17" t="n">
        <v>0.726372429997663</v>
      </c>
    </row>
    <row r="6369" customFormat="false" ht="12.75" hidden="false" customHeight="false" outlineLevel="0" collapsed="false">
      <c r="A6369" s="14" t="s">
        <v>12767</v>
      </c>
      <c r="B6369" s="14" t="s">
        <v>12768</v>
      </c>
      <c r="C6369" s="15" t="n">
        <v>8</v>
      </c>
      <c r="D6369" s="15" t="n">
        <v>35</v>
      </c>
      <c r="E6369" s="16" t="n">
        <v>1.08094537000151</v>
      </c>
      <c r="F6369" s="16" t="n">
        <v>1.23548307850916</v>
      </c>
      <c r="G6369" s="16" t="n">
        <v>0.288147376275212</v>
      </c>
      <c r="H6369" s="16" t="n">
        <v>1.09014328249889</v>
      </c>
      <c r="I6369" s="16" t="n">
        <v>1.17399675030711</v>
      </c>
      <c r="J6369" s="16" t="n">
        <v>0.2800698820168</v>
      </c>
      <c r="K6369" s="16" t="n">
        <v>0.657026018770151</v>
      </c>
      <c r="L6369" s="16" t="n">
        <v>0.875104329643313</v>
      </c>
      <c r="M6369" s="16" t="n">
        <v>-0.132629480465015</v>
      </c>
      <c r="N6369" s="16" t="n">
        <v>0.404519966473417</v>
      </c>
      <c r="O6369" s="16" t="n">
        <v>0.440277263747024</v>
      </c>
      <c r="P6369" s="16" t="n">
        <v>-0.531395361275703</v>
      </c>
      <c r="Q6369" s="16" t="n">
        <v>0.630415446357393</v>
      </c>
      <c r="R6369" s="16" t="n">
        <v>0.666390596051092</v>
      </c>
      <c r="S6369" s="16" t="n">
        <v>-0.266749159900235</v>
      </c>
      <c r="T6369" s="16" t="n">
        <v>0.255201118204951</v>
      </c>
      <c r="U6369" s="16" t="n">
        <v>0.441611877780496</v>
      </c>
      <c r="V6369" s="16" t="n">
        <v>-0.519932668217074</v>
      </c>
      <c r="W6369" s="16" t="n">
        <v>0.29501687755625</v>
      </c>
      <c r="X6369" s="16" t="n">
        <v>0.36638433687771</v>
      </c>
      <c r="Y6369" s="16" t="n">
        <v>-0.50059622647228</v>
      </c>
      <c r="Z6369" s="16" t="n">
        <v>0.0249790354146556</v>
      </c>
      <c r="AA6369" s="16" t="n">
        <v>0.0522387947964455</v>
      </c>
      <c r="AB6369" s="16" t="n">
        <v>-0.841261790056619</v>
      </c>
      <c r="AC6369" s="17" t="n">
        <v>0.571807373041822</v>
      </c>
      <c r="AD6369" s="16" t="n">
        <v>0.552217753627053</v>
      </c>
      <c r="AE6369" s="16" t="n">
        <v>0.0042660765746091</v>
      </c>
      <c r="AF6369" s="17" t="n">
        <v>0.050308186532732</v>
      </c>
      <c r="AG6369" s="17" t="n">
        <v>0.48577081377327</v>
      </c>
      <c r="AH6369" s="17" t="n">
        <v>0.72656921352214</v>
      </c>
    </row>
    <row r="6370" customFormat="false" ht="12.75" hidden="false" customHeight="false" outlineLevel="0" collapsed="false">
      <c r="A6370" s="14" t="s">
        <v>12769</v>
      </c>
      <c r="B6370" s="14" t="s">
        <v>12770</v>
      </c>
      <c r="C6370" s="15" t="n">
        <v>3</v>
      </c>
      <c r="D6370" s="15" t="n">
        <v>10</v>
      </c>
      <c r="E6370" s="16" t="n">
        <v>-0.826792239448423</v>
      </c>
      <c r="F6370" s="16" t="n">
        <v>-0.932497795219127</v>
      </c>
      <c r="G6370" s="16" t="n">
        <v>0.0429914312724439</v>
      </c>
      <c r="H6370" s="16" t="n">
        <v>-0.651701685604074</v>
      </c>
      <c r="I6370" s="16" t="n">
        <v>-0.794601248402411</v>
      </c>
      <c r="J6370" s="16" t="n">
        <v>0.216763163642392</v>
      </c>
      <c r="K6370" s="16" t="n">
        <v>-0.575650276697329</v>
      </c>
      <c r="L6370" s="16" t="n">
        <v>-0.547528787139369</v>
      </c>
      <c r="M6370" s="16" t="n">
        <v>0.505529325979039</v>
      </c>
      <c r="N6370" s="16" t="n">
        <v>-0.420060620512511</v>
      </c>
      <c r="O6370" s="16" t="n">
        <v>-0.653933573704591</v>
      </c>
      <c r="P6370" s="16" t="n">
        <v>0.34641590745335</v>
      </c>
      <c r="Q6370" s="16" t="n">
        <v>-0.0879595657621282</v>
      </c>
      <c r="R6370" s="16" t="n">
        <v>-0.130734420102895</v>
      </c>
      <c r="S6370" s="16" t="n">
        <v>0.775863633869605</v>
      </c>
      <c r="T6370" s="16" t="n">
        <v>-0.376977574837538</v>
      </c>
      <c r="U6370" s="16" t="n">
        <v>-0.584864940644979</v>
      </c>
      <c r="V6370" s="16" t="n">
        <v>0.368293824723183</v>
      </c>
      <c r="W6370" s="16" t="n">
        <v>-0.84318564064361</v>
      </c>
      <c r="X6370" s="16" t="n">
        <v>-0.857494435196474</v>
      </c>
      <c r="Y6370" s="16" t="n">
        <v>0.113631646302562</v>
      </c>
      <c r="Z6370" s="16" t="n">
        <v>0.0173092261064148</v>
      </c>
      <c r="AA6370" s="16" t="n">
        <v>0.0167550416174528</v>
      </c>
      <c r="AB6370" s="16" t="n">
        <v>0.893001363513549</v>
      </c>
      <c r="AC6370" s="17" t="n">
        <v>-0.357588866531717</v>
      </c>
      <c r="AD6370" s="16" t="n">
        <v>0.498583965468147</v>
      </c>
      <c r="AE6370" s="16" t="n">
        <v>0.0303311531396909</v>
      </c>
      <c r="AF6370" s="17" t="n">
        <v>-0.0580301534212382</v>
      </c>
      <c r="AG6370" s="17" t="n">
        <v>0.561119405356116</v>
      </c>
      <c r="AH6370" s="17" t="n">
        <v>0.726934814771727</v>
      </c>
    </row>
    <row r="6371" customFormat="false" ht="12.75" hidden="false" customHeight="false" outlineLevel="0" collapsed="false">
      <c r="A6371" s="14" t="s">
        <v>12771</v>
      </c>
      <c r="B6371" s="14" t="s">
        <v>12772</v>
      </c>
      <c r="C6371" s="15" t="n">
        <v>5</v>
      </c>
      <c r="D6371" s="15" t="n">
        <v>11</v>
      </c>
      <c r="E6371" s="16" t="n">
        <v>0.202643767977719</v>
      </c>
      <c r="F6371" s="16" t="n">
        <v>-0.0741553166655243</v>
      </c>
      <c r="G6371" s="16" t="n">
        <v>0.312939697189776</v>
      </c>
      <c r="H6371" s="16" t="n">
        <v>0.714874246760825</v>
      </c>
      <c r="I6371" s="16" t="n">
        <v>0.53646301540121</v>
      </c>
      <c r="J6371" s="16" t="n">
        <v>0.975286223773885</v>
      </c>
      <c r="K6371" s="16" t="n">
        <v>-0.671204622833743</v>
      </c>
      <c r="L6371" s="16" t="n">
        <v>-0.830484170759797</v>
      </c>
      <c r="M6371" s="16" t="n">
        <v>-0.135271122718047</v>
      </c>
      <c r="N6371" s="16" t="n">
        <v>0.0398377556380107</v>
      </c>
      <c r="O6371" s="16" t="n">
        <v>-0.119987823593846</v>
      </c>
      <c r="P6371" s="16" t="n">
        <v>0.301193274129636</v>
      </c>
      <c r="Q6371" s="16" t="n">
        <v>-0.202909721051909</v>
      </c>
      <c r="R6371" s="16" t="n">
        <v>-0.043365139724457</v>
      </c>
      <c r="S6371" s="16" t="n">
        <v>0.415925088614627</v>
      </c>
      <c r="T6371" s="16" t="n">
        <v>-0.141236766146097</v>
      </c>
      <c r="U6371" s="16" t="n">
        <v>-0.20737097866087</v>
      </c>
      <c r="V6371" s="16" t="n">
        <v>0.125397034914575</v>
      </c>
      <c r="W6371" s="16" t="n">
        <v>-0.14720416823559</v>
      </c>
      <c r="X6371" s="16" t="n">
        <v>-0.22683269744222</v>
      </c>
      <c r="Y6371" s="16" t="n">
        <v>0.474535408617851</v>
      </c>
      <c r="Z6371" s="16" t="n">
        <v>-0.278909607880306</v>
      </c>
      <c r="AA6371" s="16" t="n">
        <v>-0.282821784183487</v>
      </c>
      <c r="AB6371" s="16" t="n">
        <v>0.185496632260834</v>
      </c>
      <c r="AC6371" s="17" t="n">
        <v>0.104344577025009</v>
      </c>
      <c r="AD6371" s="16" t="n">
        <v>0.52475809489833</v>
      </c>
      <c r="AE6371" s="16" t="n">
        <v>0.505209741925421</v>
      </c>
      <c r="AF6371" s="17" t="n">
        <v>-0.0274413915764208</v>
      </c>
      <c r="AG6371" s="17" t="n">
        <v>0.265634557334157</v>
      </c>
      <c r="AH6371" s="17" t="n">
        <v>0.727220875101036</v>
      </c>
    </row>
    <row r="6372" customFormat="false" ht="12.75" hidden="false" customHeight="false" outlineLevel="0" collapsed="false">
      <c r="A6372" s="14" t="s">
        <v>12773</v>
      </c>
      <c r="B6372" s="14" t="s">
        <v>12774</v>
      </c>
      <c r="C6372" s="15" t="n">
        <v>10</v>
      </c>
      <c r="D6372" s="15" t="n">
        <v>22</v>
      </c>
      <c r="E6372" s="16" t="n">
        <v>0.604789142630713</v>
      </c>
      <c r="F6372" s="16" t="n">
        <v>0.632731158348442</v>
      </c>
      <c r="G6372" s="16" t="n">
        <v>-0.273356240934627</v>
      </c>
      <c r="H6372" s="16" t="n">
        <v>0.530579077960118</v>
      </c>
      <c r="I6372" s="16" t="n">
        <v>0.460464165959266</v>
      </c>
      <c r="J6372" s="16" t="n">
        <v>-0.559024165216364</v>
      </c>
      <c r="K6372" s="16" t="n">
        <v>0.624169086536139</v>
      </c>
      <c r="L6372" s="16" t="n">
        <v>0.593950971321831</v>
      </c>
      <c r="M6372" s="16" t="n">
        <v>-0.390019832261309</v>
      </c>
      <c r="N6372" s="16" t="n">
        <v>0.321144950678517</v>
      </c>
      <c r="O6372" s="16" t="n">
        <v>0.26525074884047</v>
      </c>
      <c r="P6372" s="16" t="n">
        <v>-0.60130912794396</v>
      </c>
      <c r="Q6372" s="16" t="n">
        <v>0.257719449605882</v>
      </c>
      <c r="R6372" s="16" t="n">
        <v>0.33530832279948</v>
      </c>
      <c r="S6372" s="16" t="n">
        <v>-0.460337472933763</v>
      </c>
      <c r="T6372" s="16" t="n">
        <v>-0.0727136193826436</v>
      </c>
      <c r="U6372" s="16" t="n">
        <v>0.163361126180682</v>
      </c>
      <c r="V6372" s="16" t="n">
        <v>-0.762730029837633</v>
      </c>
      <c r="W6372" s="16" t="n">
        <v>0.440166655469588</v>
      </c>
      <c r="X6372" s="16" t="n">
        <v>0.386219499764727</v>
      </c>
      <c r="Y6372" s="16" t="n">
        <v>-0.213794305604848</v>
      </c>
      <c r="Z6372" s="16" t="n">
        <v>0.332167111301523</v>
      </c>
      <c r="AA6372" s="16" t="n">
        <v>0.517293083102034</v>
      </c>
      <c r="AB6372" s="16" t="n">
        <v>-0.406239771131377</v>
      </c>
      <c r="AC6372" s="17" t="n">
        <v>0.184114161326603</v>
      </c>
      <c r="AD6372" s="16" t="n">
        <v>0.492642261111763</v>
      </c>
      <c r="AE6372" s="16" t="n">
        <v>0.221963474056011</v>
      </c>
      <c r="AF6372" s="17" t="n">
        <v>0.0430350041111377</v>
      </c>
      <c r="AG6372" s="17" t="n">
        <v>0.417116370234195</v>
      </c>
      <c r="AH6372" s="17" t="n">
        <v>0.727554624769371</v>
      </c>
    </row>
    <row r="6373" customFormat="false" ht="12.75" hidden="false" customHeight="false" outlineLevel="0" collapsed="false">
      <c r="A6373" s="14" t="s">
        <v>12775</v>
      </c>
      <c r="B6373" s="14" t="s">
        <v>12776</v>
      </c>
      <c r="C6373" s="15" t="n">
        <v>3</v>
      </c>
      <c r="D6373" s="15" t="n">
        <v>7</v>
      </c>
      <c r="E6373" s="16" t="n">
        <v>0.107413616811097</v>
      </c>
      <c r="F6373" s="16" t="n">
        <v>-0.0374324247795608</v>
      </c>
      <c r="G6373" s="16" t="n">
        <v>0.182717485923826</v>
      </c>
      <c r="H6373" s="16" t="n">
        <v>-0.0356374011083606</v>
      </c>
      <c r="I6373" s="16" t="n">
        <v>-0.191579338613879</v>
      </c>
      <c r="J6373" s="16" t="n">
        <v>0.0644457576427453</v>
      </c>
      <c r="K6373" s="16" t="n">
        <v>0.148582950735735</v>
      </c>
      <c r="L6373" s="16" t="n">
        <v>-0.00365545187001304</v>
      </c>
      <c r="M6373" s="16" t="n">
        <v>0.248683490819346</v>
      </c>
      <c r="N6373" s="16" t="n">
        <v>0.407831712512362</v>
      </c>
      <c r="O6373" s="16" t="n">
        <v>0.261354450277521</v>
      </c>
      <c r="P6373" s="16" t="n">
        <v>0.471413689025002</v>
      </c>
      <c r="Q6373" s="16" t="n">
        <v>-0.00309958134484214</v>
      </c>
      <c r="R6373" s="16" t="n">
        <v>-0.157228153431236</v>
      </c>
      <c r="S6373" s="16" t="n">
        <v>0.0401605720944069</v>
      </c>
      <c r="T6373" s="16" t="n">
        <v>0.18429945933769</v>
      </c>
      <c r="U6373" s="16" t="n">
        <v>0.0314104657447386</v>
      </c>
      <c r="V6373" s="16" t="n">
        <v>0.229229915324706</v>
      </c>
      <c r="W6373" s="16" t="n">
        <v>-0.723591949095544</v>
      </c>
      <c r="X6373" s="16" t="n">
        <v>-0.875504008171963</v>
      </c>
      <c r="Y6373" s="16" t="n">
        <v>-0.659717242461119</v>
      </c>
      <c r="Z6373" s="16" t="n">
        <v>0.483601243591509</v>
      </c>
      <c r="AA6373" s="16" t="n">
        <v>0.331082480443035</v>
      </c>
      <c r="AB6373" s="16" t="n">
        <v>0.537499394073901</v>
      </c>
      <c r="AC6373" s="17" t="n">
        <v>0.135344878114652</v>
      </c>
      <c r="AD6373" s="16" t="n">
        <v>0.19292699905203</v>
      </c>
      <c r="AE6373" s="16" t="n">
        <v>0.0333987086902678</v>
      </c>
      <c r="AF6373" s="17" t="n">
        <v>-0.0484881169912265</v>
      </c>
      <c r="AG6373" s="17" t="n">
        <v>0.471298019099263</v>
      </c>
      <c r="AH6373" s="17" t="n">
        <v>0.728287357330298</v>
      </c>
    </row>
    <row r="6374" customFormat="false" ht="12.75" hidden="false" customHeight="false" outlineLevel="0" collapsed="false">
      <c r="A6374" s="14" t="s">
        <v>12777</v>
      </c>
      <c r="B6374" s="14" t="s">
        <v>12778</v>
      </c>
      <c r="C6374" s="15" t="n">
        <v>3</v>
      </c>
      <c r="D6374" s="15" t="n">
        <v>7</v>
      </c>
      <c r="E6374" s="16" t="n">
        <v>-0.168989011636398</v>
      </c>
      <c r="F6374" s="16" t="n">
        <v>-0.123865042974153</v>
      </c>
      <c r="G6374" s="16" t="n">
        <v>0.00327847644695345</v>
      </c>
      <c r="H6374" s="16" t="n">
        <v>-0.486570413739885</v>
      </c>
      <c r="I6374" s="16" t="n">
        <v>-0.250754246452986</v>
      </c>
      <c r="J6374" s="16" t="n">
        <v>-0.219879464507105</v>
      </c>
      <c r="K6374" s="16" t="n">
        <v>-0.735962481063244</v>
      </c>
      <c r="L6374" s="16" t="n">
        <v>-0.508911209298995</v>
      </c>
      <c r="M6374" s="16" t="n">
        <v>-0.734804419385644</v>
      </c>
      <c r="N6374" s="16" t="n">
        <v>-0.57160344866663</v>
      </c>
      <c r="O6374" s="16" t="n">
        <v>-0.478422966979493</v>
      </c>
      <c r="P6374" s="16" t="n">
        <v>-0.375809845793868</v>
      </c>
      <c r="Q6374" s="16" t="n">
        <v>-0.577599016314601</v>
      </c>
      <c r="R6374" s="16" t="n">
        <v>-0.336567028070123</v>
      </c>
      <c r="S6374" s="16" t="n">
        <v>-0.53135035852968</v>
      </c>
      <c r="T6374" s="16" t="n">
        <v>-0.546934727203227</v>
      </c>
      <c r="U6374" s="16" t="n">
        <v>-0.247275824858806</v>
      </c>
      <c r="V6374" s="16" t="n">
        <v>-0.454781321335191</v>
      </c>
      <c r="W6374" s="16" t="n">
        <v>0.271820119574181</v>
      </c>
      <c r="X6374" s="16" t="n">
        <v>0.478492962444059</v>
      </c>
      <c r="Y6374" s="16" t="n">
        <v>0.505360240105458</v>
      </c>
      <c r="Z6374" s="16" t="n">
        <v>0.674762354473958</v>
      </c>
      <c r="AA6374" s="16" t="n">
        <v>0.712213601578385</v>
      </c>
      <c r="AB6374" s="16" t="n">
        <v>0.729128414430787</v>
      </c>
      <c r="AC6374" s="17" t="n">
        <v>-0.387691172837621</v>
      </c>
      <c r="AD6374" s="16" t="n">
        <v>0.238490266852955</v>
      </c>
      <c r="AE6374" s="16" t="n">
        <v>0.000153017114644592</v>
      </c>
      <c r="AF6374" s="17" t="n">
        <v>0.0564391180246001</v>
      </c>
      <c r="AG6374" s="17" t="n">
        <v>0.548595482817746</v>
      </c>
      <c r="AH6374" s="17" t="n">
        <v>0.728294355560005</v>
      </c>
    </row>
    <row r="6375" customFormat="false" ht="12.75" hidden="false" customHeight="false" outlineLevel="0" collapsed="false">
      <c r="A6375" s="14" t="s">
        <v>12779</v>
      </c>
      <c r="B6375" s="14" t="s">
        <v>12780</v>
      </c>
      <c r="C6375" s="15" t="n">
        <v>6</v>
      </c>
      <c r="D6375" s="15" t="n">
        <v>14</v>
      </c>
      <c r="E6375" s="16" t="n">
        <v>-0.325333951133875</v>
      </c>
      <c r="F6375" s="16" t="n">
        <v>-0.64625170149343</v>
      </c>
      <c r="G6375" s="16" t="n">
        <v>-0.130349912430015</v>
      </c>
      <c r="H6375" s="16" t="n">
        <v>0.0508113692689297</v>
      </c>
      <c r="I6375" s="16" t="n">
        <v>-0.120537453552856</v>
      </c>
      <c r="J6375" s="16" t="n">
        <v>0.244217825203253</v>
      </c>
      <c r="K6375" s="16" t="n">
        <v>-0.579222245163887</v>
      </c>
      <c r="L6375" s="16" t="n">
        <v>-0.746867533085905</v>
      </c>
      <c r="M6375" s="16" t="n">
        <v>-0.385798407897064</v>
      </c>
      <c r="N6375" s="16" t="n">
        <v>0.146762313514443</v>
      </c>
      <c r="O6375" s="16" t="n">
        <v>-0.0151218340366668</v>
      </c>
      <c r="P6375" s="16" t="n">
        <v>0.303667587210299</v>
      </c>
      <c r="Q6375" s="16" t="n">
        <v>0.0675445490683201</v>
      </c>
      <c r="R6375" s="16" t="n">
        <v>-0.254977576605656</v>
      </c>
      <c r="S6375" s="16" t="n">
        <v>-0.208376105648523</v>
      </c>
      <c r="T6375" s="16" t="n">
        <v>-0.144625104435256</v>
      </c>
      <c r="U6375" s="16" t="n">
        <v>-0.312920983344469</v>
      </c>
      <c r="V6375" s="16" t="n">
        <v>-0.00637135126501541</v>
      </c>
      <c r="W6375" s="16" t="n">
        <v>-0.0160825326128697</v>
      </c>
      <c r="X6375" s="16" t="n">
        <v>-0.183401477005552</v>
      </c>
      <c r="Y6375" s="16" t="n">
        <v>0.141115471204772</v>
      </c>
      <c r="Z6375" s="16" t="n">
        <v>0.383010841224905</v>
      </c>
      <c r="AA6375" s="16" t="n">
        <v>0.0756817082993707</v>
      </c>
      <c r="AB6375" s="16" t="n">
        <v>0.20321065636324</v>
      </c>
      <c r="AC6375" s="17" t="n">
        <v>-0.183668661966398</v>
      </c>
      <c r="AD6375" s="16" t="n">
        <v>0.35272312273304</v>
      </c>
      <c r="AE6375" s="16" t="n">
        <v>0.0986856553214045</v>
      </c>
      <c r="AF6375" s="17" t="n">
        <v>-0.0213493253963944</v>
      </c>
      <c r="AG6375" s="17" t="n">
        <v>0.207568474282855</v>
      </c>
      <c r="AH6375" s="17" t="n">
        <v>0.728357217416918</v>
      </c>
    </row>
    <row r="6376" customFormat="false" ht="12.75" hidden="false" customHeight="false" outlineLevel="0" collapsed="false">
      <c r="A6376" s="14" t="s">
        <v>12781</v>
      </c>
      <c r="B6376" s="14" t="s">
        <v>12782</v>
      </c>
      <c r="C6376" s="15" t="n">
        <v>4</v>
      </c>
      <c r="D6376" s="15" t="n">
        <v>7</v>
      </c>
      <c r="E6376" s="16" t="n">
        <v>0.752534126914992</v>
      </c>
      <c r="F6376" s="16" t="n">
        <v>0.781199094049411</v>
      </c>
      <c r="G6376" s="16" t="n">
        <v>-0.263586342402043</v>
      </c>
      <c r="H6376" s="16" t="n">
        <v>0.553964341616402</v>
      </c>
      <c r="I6376" s="16" t="n">
        <v>0.571533412835963</v>
      </c>
      <c r="J6376" s="16" t="n">
        <v>0.203544647997329</v>
      </c>
      <c r="K6376" s="16" t="n">
        <v>0.933112528874474</v>
      </c>
      <c r="L6376" s="16" t="n">
        <v>1.11693692290847</v>
      </c>
      <c r="M6376" s="16" t="n">
        <v>-0.320465280712078</v>
      </c>
      <c r="N6376" s="16" t="n">
        <v>0.111459214620235</v>
      </c>
      <c r="O6376" s="16" t="n">
        <v>0.138492961110486</v>
      </c>
      <c r="P6376" s="16" t="n">
        <v>-0.781592899252179</v>
      </c>
      <c r="Q6376" s="16" t="n">
        <v>0.660195046976705</v>
      </c>
      <c r="R6376" s="16" t="n">
        <v>0.679577483615394</v>
      </c>
      <c r="S6376" s="16" t="n">
        <v>-0.105702097640818</v>
      </c>
      <c r="T6376" s="16" t="n">
        <v>-0.438362370765475</v>
      </c>
      <c r="U6376" s="16" t="n">
        <v>-0.417740355633335</v>
      </c>
      <c r="V6376" s="16" t="n">
        <v>-1.62028700099792</v>
      </c>
      <c r="W6376" s="16" t="n">
        <v>0.67914565158762</v>
      </c>
      <c r="X6376" s="16" t="n">
        <v>0.700744601236283</v>
      </c>
      <c r="Y6376" s="16" t="n">
        <v>-0.00137097909077178</v>
      </c>
      <c r="Z6376" s="16" t="n">
        <v>0.0150805906552891</v>
      </c>
      <c r="AA6376" s="16" t="n">
        <v>0.0360728362318948</v>
      </c>
      <c r="AB6376" s="16" t="n">
        <v>-1.0970701882378</v>
      </c>
      <c r="AC6376" s="17" t="n">
        <v>0.316427727380122</v>
      </c>
      <c r="AD6376" s="16" t="n">
        <v>0.570719853953088</v>
      </c>
      <c r="AE6376" s="16" t="n">
        <v>0.0810669908905863</v>
      </c>
      <c r="AF6376" s="17" t="n">
        <v>-0.0758097318385783</v>
      </c>
      <c r="AG6376" s="17" t="n">
        <v>0.737887926100444</v>
      </c>
      <c r="AH6376" s="17" t="n">
        <v>0.728648695214526</v>
      </c>
    </row>
    <row r="6377" customFormat="false" ht="12.75" hidden="false" customHeight="false" outlineLevel="0" collapsed="false">
      <c r="A6377" s="14" t="s">
        <v>12783</v>
      </c>
      <c r="B6377" s="14" t="s">
        <v>12784</v>
      </c>
      <c r="C6377" s="15" t="n">
        <v>4</v>
      </c>
      <c r="D6377" s="15" t="n">
        <v>8</v>
      </c>
      <c r="E6377" s="16" t="n">
        <v>-0.412618119297119</v>
      </c>
      <c r="F6377" s="16" t="n">
        <v>-0.165168717407785</v>
      </c>
      <c r="G6377" s="16" t="n">
        <v>0.00781374324332199</v>
      </c>
      <c r="H6377" s="16" t="n">
        <v>0.825847502069533</v>
      </c>
      <c r="I6377" s="16" t="n">
        <v>1.04444509759682</v>
      </c>
      <c r="J6377" s="16" t="n">
        <v>1.54314838537156</v>
      </c>
      <c r="K6377" s="16" t="n">
        <v>-0.290015486907353</v>
      </c>
      <c r="L6377" s="16" t="n">
        <v>-0.283022582873052</v>
      </c>
      <c r="M6377" s="16" t="n">
        <v>-0.000809298467742014</v>
      </c>
      <c r="N6377" s="16" t="n">
        <v>-0.226379341340088</v>
      </c>
      <c r="O6377" s="16" t="n">
        <v>0.00168292945787103</v>
      </c>
      <c r="P6377" s="16" t="n">
        <v>0.0664832861476722</v>
      </c>
      <c r="Q6377" s="16" t="n">
        <v>-0.407139942726024</v>
      </c>
      <c r="R6377" s="16" t="n">
        <v>-0.402037208172365</v>
      </c>
      <c r="S6377" s="16" t="n">
        <v>-0.174774140930773</v>
      </c>
      <c r="T6377" s="16" t="n">
        <v>0.160137134428823</v>
      </c>
      <c r="U6377" s="16" t="n">
        <v>0.293624467292455</v>
      </c>
      <c r="V6377" s="16" t="n">
        <v>0.461936682303543</v>
      </c>
      <c r="W6377" s="16" t="n">
        <v>0.03909057728926</v>
      </c>
      <c r="X6377" s="16" t="n">
        <v>0.360349631195998</v>
      </c>
      <c r="Y6377" s="16" t="n">
        <v>0.240848677168181</v>
      </c>
      <c r="Z6377" s="16" t="n">
        <v>-0.210360577766023</v>
      </c>
      <c r="AA6377" s="16" t="n">
        <v>0.0116601921183026</v>
      </c>
      <c r="AB6377" s="16" t="n">
        <v>-0.0194278504510653</v>
      </c>
      <c r="AC6377" s="17" t="n">
        <v>0.175950616466137</v>
      </c>
      <c r="AD6377" s="16" t="n">
        <v>0.617926924378594</v>
      </c>
      <c r="AE6377" s="16" t="n">
        <v>0.345146340647145</v>
      </c>
      <c r="AF6377" s="17" t="n">
        <v>0.0294923034791926</v>
      </c>
      <c r="AG6377" s="17" t="n">
        <v>0.287133642612068</v>
      </c>
      <c r="AH6377" s="17" t="n">
        <v>0.728714295992322</v>
      </c>
    </row>
    <row r="6378" customFormat="false" ht="12.75" hidden="false" customHeight="false" outlineLevel="0" collapsed="false">
      <c r="A6378" s="14" t="s">
        <v>12785</v>
      </c>
      <c r="B6378" s="14" t="s">
        <v>12786</v>
      </c>
      <c r="C6378" s="15" t="n">
        <v>3</v>
      </c>
      <c r="D6378" s="15" t="n">
        <v>76</v>
      </c>
      <c r="E6378" s="16" t="n">
        <v>-0.483029742537125</v>
      </c>
      <c r="F6378" s="16" t="n">
        <v>-0.490722381739989</v>
      </c>
      <c r="G6378" s="16" t="n">
        <v>-0.237139825097461</v>
      </c>
      <c r="H6378" s="16" t="n">
        <v>-0.241447781190797</v>
      </c>
      <c r="I6378" s="16" t="n">
        <v>-0.38814247620233</v>
      </c>
      <c r="J6378" s="16" t="n">
        <v>-0.0457750426973863</v>
      </c>
      <c r="K6378" s="16" t="n">
        <v>-0.19013342900976</v>
      </c>
      <c r="L6378" s="16" t="n">
        <v>-0.205218429227715</v>
      </c>
      <c r="M6378" s="16" t="n">
        <v>0.299479687226724</v>
      </c>
      <c r="N6378" s="16" t="n">
        <v>-0.375511318199662</v>
      </c>
      <c r="O6378" s="16" t="n">
        <v>-0.51274133794052</v>
      </c>
      <c r="P6378" s="16" t="n">
        <v>0.16880969333919</v>
      </c>
      <c r="Q6378" s="16" t="n">
        <v>-0.70942056076952</v>
      </c>
      <c r="R6378" s="16" t="n">
        <v>-0.316312755064999</v>
      </c>
      <c r="S6378" s="16" t="n">
        <v>-0.117631533229528</v>
      </c>
      <c r="T6378" s="16" t="n">
        <v>-0.267992875331899</v>
      </c>
      <c r="U6378" s="16" t="n">
        <v>-0.283728466537048</v>
      </c>
      <c r="V6378" s="16" t="n">
        <v>-0.00875541207443346</v>
      </c>
      <c r="W6378" s="16" t="n">
        <v>-0.0451066594657522</v>
      </c>
      <c r="X6378" s="16" t="n">
        <v>-0.059865316154374</v>
      </c>
      <c r="Y6378" s="16" t="n">
        <v>0.588470407077641</v>
      </c>
      <c r="Z6378" s="16" t="n">
        <v>-0.049475108656463</v>
      </c>
      <c r="AA6378" s="16" t="n">
        <v>0.0669750386322451</v>
      </c>
      <c r="AB6378" s="16" t="n">
        <v>0.727424607101791</v>
      </c>
      <c r="AC6378" s="17" t="n">
        <v>-0.225131031939736</v>
      </c>
      <c r="AD6378" s="16" t="n">
        <v>0.258239357528165</v>
      </c>
      <c r="AE6378" s="16" t="n">
        <v>0.011656205583268</v>
      </c>
      <c r="AF6378" s="17" t="n">
        <v>-0.0396182195393616</v>
      </c>
      <c r="AG6378" s="17" t="n">
        <v>0.385973126482622</v>
      </c>
      <c r="AH6378" s="17" t="n">
        <v>0.72888531358763</v>
      </c>
    </row>
    <row r="6379" customFormat="false" ht="12.75" hidden="false" customHeight="false" outlineLevel="0" collapsed="false">
      <c r="A6379" s="14" t="s">
        <v>12787</v>
      </c>
      <c r="B6379" s="14" t="s">
        <v>12788</v>
      </c>
      <c r="C6379" s="15" t="n">
        <v>3</v>
      </c>
      <c r="D6379" s="15" t="n">
        <v>125</v>
      </c>
      <c r="E6379" s="16" t="n">
        <v>0.0926217258124273</v>
      </c>
      <c r="F6379" s="16" t="n">
        <v>0.191957983356857</v>
      </c>
      <c r="G6379" s="16" t="n">
        <v>0.311215812906711</v>
      </c>
      <c r="H6379" s="16" t="n">
        <v>0.0941934292839617</v>
      </c>
      <c r="I6379" s="16" t="n">
        <v>0.138923890033339</v>
      </c>
      <c r="J6379" s="16" t="n">
        <v>0.316692146809685</v>
      </c>
      <c r="K6379" s="16" t="n">
        <v>-0.289940274157174</v>
      </c>
      <c r="L6379" s="16" t="n">
        <v>-0.285852306921139</v>
      </c>
      <c r="M6379" s="16" t="n">
        <v>-0.103476075985497</v>
      </c>
      <c r="N6379" s="16" t="n">
        <v>0.134944064292936</v>
      </c>
      <c r="O6379" s="16" t="n">
        <v>0.155873367600807</v>
      </c>
      <c r="P6379" s="16" t="n">
        <v>0.272139004631392</v>
      </c>
      <c r="Q6379" s="16" t="n">
        <v>-0.258110532298208</v>
      </c>
      <c r="R6379" s="16" t="n">
        <v>-0.245088281042873</v>
      </c>
      <c r="S6379" s="16" t="n">
        <v>0.0301652952523147</v>
      </c>
      <c r="T6379" s="16" t="n">
        <v>-0.185801470839563</v>
      </c>
      <c r="U6379" s="16" t="n">
        <v>-0.148614205871115</v>
      </c>
      <c r="V6379" s="16" t="n">
        <v>-0.0043508671375933</v>
      </c>
      <c r="W6379" s="16" t="n">
        <v>0.368209867832777</v>
      </c>
      <c r="X6379" s="16" t="n">
        <v>0.323636228675024</v>
      </c>
      <c r="Y6379" s="16" t="n">
        <v>0.363252386257094</v>
      </c>
      <c r="Z6379" s="16" t="n">
        <v>-0.0561154009561682</v>
      </c>
      <c r="AA6379" s="16" t="n">
        <v>-0.0430101392066592</v>
      </c>
      <c r="AB6379" s="16" t="n">
        <v>0.136436926255223</v>
      </c>
      <c r="AC6379" s="17" t="n">
        <v>0.0857743973053588</v>
      </c>
      <c r="AD6379" s="16" t="n">
        <v>0.207914182334666</v>
      </c>
      <c r="AE6379" s="16" t="n">
        <v>0.180751913736752</v>
      </c>
      <c r="AF6379" s="17" t="n">
        <v>0.0233841505766877</v>
      </c>
      <c r="AG6379" s="17" t="n">
        <v>0.228343797971346</v>
      </c>
      <c r="AH6379" s="17" t="n">
        <v>0.729484275506101</v>
      </c>
    </row>
    <row r="6380" customFormat="false" ht="12.75" hidden="false" customHeight="false" outlineLevel="0" collapsed="false">
      <c r="A6380" s="14" t="s">
        <v>12789</v>
      </c>
      <c r="B6380" s="14" t="s">
        <v>12790</v>
      </c>
      <c r="C6380" s="15" t="n">
        <v>5</v>
      </c>
      <c r="D6380" s="15" t="n">
        <v>6</v>
      </c>
      <c r="E6380" s="16" t="n">
        <v>-0.291813632750541</v>
      </c>
      <c r="F6380" s="16" t="n">
        <v>-0.0270747846221099</v>
      </c>
      <c r="G6380" s="16" t="n">
        <v>-0.15600955682795</v>
      </c>
      <c r="H6380" s="16" t="n">
        <v>-0.588915977885702</v>
      </c>
      <c r="I6380" s="16" t="n">
        <v>-0.675825646058438</v>
      </c>
      <c r="J6380" s="16" t="n">
        <v>-0.169572865621541</v>
      </c>
      <c r="K6380" s="16" t="n">
        <v>0.0787895530606449</v>
      </c>
      <c r="L6380" s="16" t="n">
        <v>0.336136040173992</v>
      </c>
      <c r="M6380" s="16" t="n">
        <v>0.446792136482215</v>
      </c>
      <c r="N6380" s="16" t="n">
        <v>-0.960272330029364</v>
      </c>
      <c r="O6380" s="16" t="n">
        <v>-0.377997621474867</v>
      </c>
      <c r="P6380" s="16" t="n">
        <v>-0.236877779617359</v>
      </c>
      <c r="Q6380" s="16" t="n">
        <v>-0.283245384370392</v>
      </c>
      <c r="R6380" s="16" t="n">
        <v>-0.027789066737694</v>
      </c>
      <c r="S6380" s="16" t="n">
        <v>0.326131634840071</v>
      </c>
      <c r="T6380" s="16" t="n">
        <v>-0.404774560446292</v>
      </c>
      <c r="U6380" s="16" t="n">
        <v>-0.148078664320146</v>
      </c>
      <c r="V6380" s="16" t="n">
        <v>-0.19023580613775</v>
      </c>
      <c r="W6380" s="16" t="n">
        <v>-0.140511551678268</v>
      </c>
      <c r="X6380" s="16" t="n">
        <v>0.452404177903713</v>
      </c>
      <c r="Y6380" s="16" t="n">
        <v>0.583175728855525</v>
      </c>
      <c r="Z6380" s="16" t="n">
        <v>-0.496668621441891</v>
      </c>
      <c r="AA6380" s="16" t="n">
        <v>-0.204801151974401</v>
      </c>
      <c r="AB6380" s="16" t="n">
        <v>0.118715520679127</v>
      </c>
      <c r="AC6380" s="17" t="n">
        <v>-0.218553538764252</v>
      </c>
      <c r="AD6380" s="16" t="n">
        <v>0.405562616680472</v>
      </c>
      <c r="AE6380" s="16" t="n">
        <v>0.0887961655413501</v>
      </c>
      <c r="AF6380" s="17" t="n">
        <v>-0.0346398120690331</v>
      </c>
      <c r="AG6380" s="17" t="n">
        <v>0.338733737632847</v>
      </c>
      <c r="AH6380" s="17" t="n">
        <v>0.729850210794919</v>
      </c>
    </row>
    <row r="6381" customFormat="false" ht="12.75" hidden="false" customHeight="false" outlineLevel="0" collapsed="false">
      <c r="A6381" s="14" t="s">
        <v>12791</v>
      </c>
      <c r="B6381" s="14" t="s">
        <v>12792</v>
      </c>
      <c r="C6381" s="15" t="n">
        <v>4</v>
      </c>
      <c r="D6381" s="15" t="n">
        <v>5</v>
      </c>
      <c r="E6381" s="16" t="n">
        <v>0.94957536892268</v>
      </c>
      <c r="F6381" s="16" t="n">
        <v>0.314224580732509</v>
      </c>
      <c r="G6381" s="16" t="n">
        <v>-0.18319180982467</v>
      </c>
      <c r="H6381" s="16" t="n">
        <v>0.315408673069647</v>
      </c>
      <c r="I6381" s="16" t="n">
        <v>-0.331038011035385</v>
      </c>
      <c r="J6381" s="16" t="n">
        <v>-0.792579216039331</v>
      </c>
      <c r="K6381" s="16" t="n">
        <v>1.11513376357963</v>
      </c>
      <c r="L6381" s="16" t="n">
        <v>0.472390614374365</v>
      </c>
      <c r="M6381" s="16" t="n">
        <v>0.00716325580316996</v>
      </c>
      <c r="N6381" s="16" t="n">
        <v>0.798176699603698</v>
      </c>
      <c r="O6381" s="16" t="n">
        <v>0.161194690769341</v>
      </c>
      <c r="P6381" s="16" t="n">
        <v>-0.34631237174374</v>
      </c>
      <c r="Q6381" s="16" t="n">
        <v>0.597054470818624</v>
      </c>
      <c r="R6381" s="16" t="n">
        <v>-0.047578847867284</v>
      </c>
      <c r="S6381" s="16" t="n">
        <v>-0.567756423602209</v>
      </c>
      <c r="T6381" s="16" t="n">
        <v>1.14240376852542</v>
      </c>
      <c r="U6381" s="16" t="n">
        <v>0.499010028332961</v>
      </c>
      <c r="V6381" s="16" t="n">
        <v>-0.0207368233476334</v>
      </c>
      <c r="W6381" s="16" t="n">
        <v>-0.0241670427434786</v>
      </c>
      <c r="X6381" s="16" t="n">
        <v>-0.666583848419405</v>
      </c>
      <c r="Y6381" s="16" t="n">
        <v>-1.16836338396913</v>
      </c>
      <c r="Z6381" s="16" t="n">
        <v>0.600202144364292</v>
      </c>
      <c r="AA6381" s="16" t="n">
        <v>-0.174533321512952</v>
      </c>
      <c r="AB6381" s="16" t="n">
        <v>-1.02801972549745</v>
      </c>
      <c r="AC6381" s="17" t="n">
        <v>0.206678853184326</v>
      </c>
      <c r="AD6381" s="16" t="n">
        <v>0.572742690381792</v>
      </c>
      <c r="AE6381" s="16" t="n">
        <v>0.237221899308296</v>
      </c>
      <c r="AF6381" s="17" t="n">
        <v>-0.0715890837431868</v>
      </c>
      <c r="AG6381" s="17" t="n">
        <v>0.702698221559696</v>
      </c>
      <c r="AH6381" s="17" t="n">
        <v>0.73082284673226</v>
      </c>
    </row>
    <row r="6382" customFormat="false" ht="12.75" hidden="false" customHeight="false" outlineLevel="0" collapsed="false">
      <c r="A6382" s="14" t="s">
        <v>12793</v>
      </c>
      <c r="B6382" s="14" t="s">
        <v>12794</v>
      </c>
      <c r="C6382" s="15" t="n">
        <v>8</v>
      </c>
      <c r="D6382" s="15" t="n">
        <v>275</v>
      </c>
      <c r="E6382" s="16" t="n">
        <v>0.208256845590402</v>
      </c>
      <c r="F6382" s="16" t="n">
        <v>0.552708347685272</v>
      </c>
      <c r="G6382" s="16" t="n">
        <v>-0.273135474573953</v>
      </c>
      <c r="H6382" s="16" t="n">
        <v>0.479356577869929</v>
      </c>
      <c r="I6382" s="16" t="n">
        <v>0.795841773298442</v>
      </c>
      <c r="J6382" s="16" t="n">
        <v>0.109896633032169</v>
      </c>
      <c r="K6382" s="16" t="n">
        <v>0.549560912828088</v>
      </c>
      <c r="L6382" s="16" t="n">
        <v>0.851258274342068</v>
      </c>
      <c r="M6382" s="16" t="n">
        <v>0.0546222252397208</v>
      </c>
      <c r="N6382" s="16" t="n">
        <v>0.110041844944505</v>
      </c>
      <c r="O6382" s="16" t="n">
        <v>0.505517090628101</v>
      </c>
      <c r="P6382" s="16" t="n">
        <v>-0.456866264990378</v>
      </c>
      <c r="Q6382" s="16" t="n">
        <v>0.500658490749173</v>
      </c>
      <c r="R6382" s="16" t="n">
        <v>0.920138614385777</v>
      </c>
      <c r="S6382" s="16" t="n">
        <v>0.0131829977679919</v>
      </c>
      <c r="T6382" s="16" t="n">
        <v>0.256280060982875</v>
      </c>
      <c r="U6382" s="16" t="n">
        <v>0.65702640155665</v>
      </c>
      <c r="V6382" s="16" t="n">
        <v>-0.274210485936774</v>
      </c>
      <c r="W6382" s="16" t="n">
        <v>-0.118951635361267</v>
      </c>
      <c r="X6382" s="16" t="n">
        <v>0.215868668144192</v>
      </c>
      <c r="Y6382" s="16" t="n">
        <v>-0.776418486924287</v>
      </c>
      <c r="Z6382" s="16" t="n">
        <v>-0.158007548433289</v>
      </c>
      <c r="AA6382" s="16" t="n">
        <v>0.0366058186423291</v>
      </c>
      <c r="AB6382" s="16" t="n">
        <v>-0.659540702770757</v>
      </c>
      <c r="AC6382" s="17" t="n">
        <v>0.290588232157864</v>
      </c>
      <c r="AD6382" s="16" t="n">
        <v>0.403553674731891</v>
      </c>
      <c r="AE6382" s="16" t="n">
        <v>0.029801123328554</v>
      </c>
      <c r="AF6382" s="17" t="n">
        <v>0.051052682733551</v>
      </c>
      <c r="AG6382" s="17" t="n">
        <v>0.501238518010428</v>
      </c>
      <c r="AH6382" s="17" t="n">
        <v>0.730884344392761</v>
      </c>
    </row>
    <row r="6383" customFormat="false" ht="12.75" hidden="false" customHeight="false" outlineLevel="0" collapsed="false">
      <c r="A6383" s="14" t="s">
        <v>12795</v>
      </c>
      <c r="B6383" s="14" t="s">
        <v>12796</v>
      </c>
      <c r="C6383" s="15" t="n">
        <v>9</v>
      </c>
      <c r="D6383" s="15" t="n">
        <v>46</v>
      </c>
      <c r="E6383" s="16" t="n">
        <v>-0.00560044039683609</v>
      </c>
      <c r="F6383" s="16" t="n">
        <v>-0.336245137260327</v>
      </c>
      <c r="G6383" s="16" t="n">
        <v>0.102089111634795</v>
      </c>
      <c r="H6383" s="16" t="n">
        <v>-0.443876707950898</v>
      </c>
      <c r="I6383" s="16" t="n">
        <v>-0.529737076472953</v>
      </c>
      <c r="J6383" s="16" t="n">
        <v>-0.274095302827696</v>
      </c>
      <c r="K6383" s="16" t="n">
        <v>-0.484798368909586</v>
      </c>
      <c r="L6383" s="16" t="n">
        <v>-0.581586505125967</v>
      </c>
      <c r="M6383" s="16" t="n">
        <v>-0.169217235704012</v>
      </c>
      <c r="N6383" s="16" t="n">
        <v>0.0151109420284735</v>
      </c>
      <c r="O6383" s="16" t="n">
        <v>0.024797824026068</v>
      </c>
      <c r="P6383" s="16" t="n">
        <v>0.237513844086142</v>
      </c>
      <c r="Q6383" s="16" t="n">
        <v>-0.0670832136053282</v>
      </c>
      <c r="R6383" s="16" t="n">
        <v>-0.0822600785338445</v>
      </c>
      <c r="S6383" s="16" t="n">
        <v>0.190869615194731</v>
      </c>
      <c r="T6383" s="16" t="n">
        <v>0.0233809449459779</v>
      </c>
      <c r="U6383" s="16" t="n">
        <v>-0.117304559081484</v>
      </c>
      <c r="V6383" s="16" t="n">
        <v>0.0178912303549717</v>
      </c>
      <c r="W6383" s="16" t="n">
        <v>0.0452540361377854</v>
      </c>
      <c r="X6383" s="16" t="n">
        <v>-0.144446601728228</v>
      </c>
      <c r="Y6383" s="16" t="n">
        <v>0.0370681708135275</v>
      </c>
      <c r="Z6383" s="16" t="n">
        <v>0.034494949509113</v>
      </c>
      <c r="AA6383" s="16" t="n">
        <v>-0.219667137629929</v>
      </c>
      <c r="AB6383" s="16" t="n">
        <v>0.13771113615591</v>
      </c>
      <c r="AC6383" s="17" t="n">
        <v>-0.203803754406066</v>
      </c>
      <c r="AD6383" s="16" t="n">
        <v>0.275849387499297</v>
      </c>
      <c r="AE6383" s="16" t="n">
        <v>0.0265490200203152</v>
      </c>
      <c r="AF6383" s="17" t="n">
        <v>-0.0120076256222332</v>
      </c>
      <c r="AG6383" s="17" t="n">
        <v>0.118048419661226</v>
      </c>
      <c r="AH6383" s="17" t="n">
        <v>0.731226003649202</v>
      </c>
    </row>
    <row r="6384" customFormat="false" ht="12.75" hidden="false" customHeight="false" outlineLevel="0" collapsed="false">
      <c r="A6384" s="14" t="s">
        <v>12797</v>
      </c>
      <c r="B6384" s="14" t="s">
        <v>12798</v>
      </c>
      <c r="C6384" s="15" t="n">
        <v>2</v>
      </c>
      <c r="D6384" s="15" t="n">
        <v>9</v>
      </c>
      <c r="E6384" s="16" t="n">
        <v>0.472127056664624</v>
      </c>
      <c r="F6384" s="16" t="n">
        <v>0.291405838375845</v>
      </c>
      <c r="G6384" s="16" t="n">
        <v>0.804844590117612</v>
      </c>
      <c r="H6384" s="16" t="n">
        <v>0.130519520856333</v>
      </c>
      <c r="I6384" s="16" t="n">
        <v>-0.0612975933472981</v>
      </c>
      <c r="J6384" s="16" t="n">
        <v>0.488016343947701</v>
      </c>
      <c r="K6384" s="16" t="n">
        <v>-0.490204799381981</v>
      </c>
      <c r="L6384" s="16" t="n">
        <v>-0.678318378685849</v>
      </c>
      <c r="M6384" s="16" t="n">
        <v>-0.132690594958109</v>
      </c>
      <c r="N6384" s="16" t="n">
        <v>0.0396152980001605</v>
      </c>
      <c r="O6384" s="16" t="n">
        <v>-0.142737140932797</v>
      </c>
      <c r="P6384" s="16" t="n">
        <v>0.360610938853065</v>
      </c>
      <c r="Q6384" s="16" t="n">
        <v>-0.152432532092628</v>
      </c>
      <c r="R6384" s="16" t="n">
        <v>-0.34243628087714</v>
      </c>
      <c r="S6384" s="16" t="n">
        <v>0.148241285686886</v>
      </c>
      <c r="T6384" s="16" t="n">
        <v>0.284271620227223</v>
      </c>
      <c r="U6384" s="16" t="n">
        <v>0.0955074499361591</v>
      </c>
      <c r="V6384" s="16" t="n">
        <v>0.586615740554515</v>
      </c>
      <c r="W6384" s="16" t="n">
        <v>-0.0932029060585958</v>
      </c>
      <c r="X6384" s="16" t="n">
        <v>-0.28099014183313</v>
      </c>
      <c r="Y6384" s="16" t="n">
        <v>0.228085464916095</v>
      </c>
      <c r="Z6384" s="16" t="n">
        <v>-0.0851267150365514</v>
      </c>
      <c r="AA6384" s="16" t="n">
        <v>-0.27352065488315</v>
      </c>
      <c r="AB6384" s="16" t="n">
        <v>0.226185099786111</v>
      </c>
      <c r="AC6384" s="17" t="n">
        <v>0.090157589959109</v>
      </c>
      <c r="AD6384" s="16" t="n">
        <v>0.425014973968531</v>
      </c>
      <c r="AE6384" s="16" t="n">
        <v>0.4778149608688</v>
      </c>
      <c r="AF6384" s="17" t="n">
        <v>0.0284331191938161</v>
      </c>
      <c r="AG6384" s="17" t="n">
        <v>0.279562569909987</v>
      </c>
      <c r="AH6384" s="17" t="n">
        <v>0.731256458391667</v>
      </c>
    </row>
    <row r="6385" customFormat="false" ht="12.75" hidden="false" customHeight="false" outlineLevel="0" collapsed="false">
      <c r="A6385" s="14" t="s">
        <v>12799</v>
      </c>
      <c r="B6385" s="14" t="s">
        <v>12800</v>
      </c>
      <c r="C6385" s="15" t="n">
        <v>2</v>
      </c>
      <c r="D6385" s="15" t="n">
        <v>5</v>
      </c>
      <c r="E6385" s="16" t="n">
        <v>0.238464383833199</v>
      </c>
      <c r="F6385" s="16" t="n">
        <v>0.120485198646851</v>
      </c>
      <c r="G6385" s="16" t="n">
        <v>0.322974383815433</v>
      </c>
      <c r="H6385" s="16" t="n">
        <v>-0.00477603036496776</v>
      </c>
      <c r="I6385" s="16" t="n">
        <v>-0.133851111466176</v>
      </c>
      <c r="J6385" s="16" t="n">
        <v>0.104513259255647</v>
      </c>
      <c r="K6385" s="16" t="n">
        <v>-0.400326088741222</v>
      </c>
      <c r="L6385" s="16" t="n">
        <v>-0.525697634942662</v>
      </c>
      <c r="M6385" s="16" t="n">
        <v>-0.291019417788106</v>
      </c>
      <c r="N6385" s="16" t="n">
        <v>0.234088771097456</v>
      </c>
      <c r="O6385" s="16" t="n">
        <v>0.114478365266922</v>
      </c>
      <c r="P6385" s="16" t="n">
        <v>0.3068768784796</v>
      </c>
      <c r="Q6385" s="16" t="n">
        <v>0.058930631902376</v>
      </c>
      <c r="R6385" s="16" t="n">
        <v>-0.0683310837797089</v>
      </c>
      <c r="S6385" s="16" t="n">
        <v>0.111396916211131</v>
      </c>
      <c r="T6385" s="16" t="n">
        <v>0.0217770075391454</v>
      </c>
      <c r="U6385" s="16" t="n">
        <v>-0.104245129649495</v>
      </c>
      <c r="V6385" s="16" t="n">
        <v>0.0759135943956686</v>
      </c>
      <c r="W6385" s="16" t="n">
        <v>-0.328588514290166</v>
      </c>
      <c r="X6385" s="16" t="n">
        <v>-0.453633716962273</v>
      </c>
      <c r="Y6385" s="16" t="n">
        <v>-0.255507676786229</v>
      </c>
      <c r="Z6385" s="16" t="n">
        <v>0.456925612100041</v>
      </c>
      <c r="AA6385" s="16" t="n">
        <v>0.331273705355873</v>
      </c>
      <c r="AB6385" s="16" t="n">
        <v>0.520029893451952</v>
      </c>
      <c r="AC6385" s="17" t="n">
        <v>0.00718424642433121</v>
      </c>
      <c r="AD6385" s="16" t="n">
        <v>0.284017371237624</v>
      </c>
      <c r="AE6385" s="16" t="n">
        <v>0.931749738712461</v>
      </c>
      <c r="AF6385" s="17" t="n">
        <v>0.0304951032906929</v>
      </c>
      <c r="AG6385" s="17" t="n">
        <v>0.30067930349926</v>
      </c>
      <c r="AH6385" s="17" t="n">
        <v>0.731976633727196</v>
      </c>
    </row>
    <row r="6386" customFormat="false" ht="12.75" hidden="false" customHeight="false" outlineLevel="0" collapsed="false">
      <c r="A6386" s="14" t="s">
        <v>12801</v>
      </c>
      <c r="B6386" s="14" t="s">
        <v>12802</v>
      </c>
      <c r="C6386" s="15" t="n">
        <v>7</v>
      </c>
      <c r="D6386" s="15" t="n">
        <v>51</v>
      </c>
      <c r="E6386" s="16" t="n">
        <v>-0.164976058742041</v>
      </c>
      <c r="F6386" s="16" t="n">
        <v>0.11687152748765</v>
      </c>
      <c r="G6386" s="16" t="n">
        <v>0.0948501035786713</v>
      </c>
      <c r="H6386" s="16" t="n">
        <v>-0.105404050494448</v>
      </c>
      <c r="I6386" s="16" t="n">
        <v>0.195924560417927</v>
      </c>
      <c r="J6386" s="16" t="n">
        <v>0.200505941634857</v>
      </c>
      <c r="K6386" s="16" t="n">
        <v>-0.158075838411088</v>
      </c>
      <c r="L6386" s="16" t="n">
        <v>0.240886198738594</v>
      </c>
      <c r="M6386" s="16" t="n">
        <v>0.158707057066258</v>
      </c>
      <c r="N6386" s="16" t="n">
        <v>0.0150673488776883</v>
      </c>
      <c r="O6386" s="16" t="n">
        <v>0.333761158621355</v>
      </c>
      <c r="P6386" s="16" t="n">
        <v>0.248388338933194</v>
      </c>
      <c r="Q6386" s="16" t="n">
        <v>0.0442459590989285</v>
      </c>
      <c r="R6386" s="16" t="n">
        <v>0.409455110000387</v>
      </c>
      <c r="S6386" s="16" t="n">
        <v>0.202638027517533</v>
      </c>
      <c r="T6386" s="16" t="n">
        <v>-0.109882940265155</v>
      </c>
      <c r="U6386" s="16" t="n">
        <v>0.29896596208627</v>
      </c>
      <c r="V6386" s="16" t="n">
        <v>0.109444990131777</v>
      </c>
      <c r="W6386" s="16" t="n">
        <v>-0.460341678309979</v>
      </c>
      <c r="X6386" s="16" t="n">
        <v>-0.0602152741751253</v>
      </c>
      <c r="Y6386" s="16" t="n">
        <v>-0.129823773774033</v>
      </c>
      <c r="Z6386" s="16" t="n">
        <v>-0.202959566012856</v>
      </c>
      <c r="AA6386" s="16" t="n">
        <v>0.237133937403229</v>
      </c>
      <c r="AB6386" s="16" t="n">
        <v>-0.0432002451910589</v>
      </c>
      <c r="AC6386" s="17" t="n">
        <v>0.0980421906423847</v>
      </c>
      <c r="AD6386" s="16" t="n">
        <v>0.166718812397187</v>
      </c>
      <c r="AE6386" s="16" t="n">
        <v>0.066431164222725</v>
      </c>
      <c r="AF6386" s="17" t="n">
        <v>0.024621709042493</v>
      </c>
      <c r="AG6386" s="17" t="n">
        <v>0.24280887275906</v>
      </c>
      <c r="AH6386" s="17" t="n">
        <v>0.732019668491946</v>
      </c>
    </row>
    <row r="6387" customFormat="false" ht="12.75" hidden="false" customHeight="false" outlineLevel="0" collapsed="false">
      <c r="A6387" s="14" t="s">
        <v>12803</v>
      </c>
      <c r="B6387" s="14" t="s">
        <v>12804</v>
      </c>
      <c r="C6387" s="15" t="n">
        <v>5</v>
      </c>
      <c r="D6387" s="15" t="n">
        <v>14</v>
      </c>
      <c r="E6387" s="16" t="n">
        <v>-0.27313031805028</v>
      </c>
      <c r="F6387" s="16" t="n">
        <v>-0.126761806373081</v>
      </c>
      <c r="G6387" s="16" t="n">
        <v>-0.244931207520052</v>
      </c>
      <c r="H6387" s="16" t="n">
        <v>0.353520493910173</v>
      </c>
      <c r="I6387" s="16" t="n">
        <v>0.404700607665704</v>
      </c>
      <c r="J6387" s="16" t="n">
        <v>0.191139397141834</v>
      </c>
      <c r="K6387" s="16" t="n">
        <v>-0.00977251295117966</v>
      </c>
      <c r="L6387" s="16" t="n">
        <v>0.482807113199118</v>
      </c>
      <c r="M6387" s="16" t="n">
        <v>0.133867457410175</v>
      </c>
      <c r="N6387" s="16" t="n">
        <v>-0.505079791157599</v>
      </c>
      <c r="O6387" s="16" t="n">
        <v>-0.525809708908547</v>
      </c>
      <c r="P6387" s="16" t="n">
        <v>-0.383172469639445</v>
      </c>
      <c r="Q6387" s="16" t="n">
        <v>0.167294541969023</v>
      </c>
      <c r="R6387" s="16" t="n">
        <v>0.426924862804642</v>
      </c>
      <c r="S6387" s="16" t="n">
        <v>0.179885859543703</v>
      </c>
      <c r="T6387" s="16" t="n">
        <v>0.121427420831759</v>
      </c>
      <c r="U6387" s="16" t="n">
        <v>0.357201737186919</v>
      </c>
      <c r="V6387" s="16" t="n">
        <v>0.0621749841784739</v>
      </c>
      <c r="W6387" s="16" t="n">
        <v>-0.41464162243957</v>
      </c>
      <c r="X6387" s="16" t="n">
        <v>-0.0560019636716518</v>
      </c>
      <c r="Y6387" s="16" t="n">
        <v>-0.530701514037628</v>
      </c>
      <c r="Z6387" s="16" t="n">
        <v>-0.299218352191639</v>
      </c>
      <c r="AA6387" s="16" t="n">
        <v>-0.134234411428016</v>
      </c>
      <c r="AB6387" s="16" t="n">
        <v>-0.24751595158811</v>
      </c>
      <c r="AC6387" s="17" t="n">
        <v>-0.041885228772765</v>
      </c>
      <c r="AD6387" s="16" t="n">
        <v>0.354762716879364</v>
      </c>
      <c r="AE6387" s="16" t="n">
        <v>0.690396465983941</v>
      </c>
      <c r="AF6387" s="17" t="n">
        <v>-0.0306170340701745</v>
      </c>
      <c r="AG6387" s="17" t="n">
        <v>0.301976588110797</v>
      </c>
      <c r="AH6387" s="17" t="n">
        <v>0.732057309320996</v>
      </c>
    </row>
    <row r="6388" customFormat="false" ht="12.75" hidden="false" customHeight="false" outlineLevel="0" collapsed="false">
      <c r="A6388" s="14" t="s">
        <v>12805</v>
      </c>
      <c r="B6388" s="14" t="s">
        <v>12806</v>
      </c>
      <c r="C6388" s="15" t="n">
        <v>1</v>
      </c>
      <c r="D6388" s="15" t="n">
        <v>2</v>
      </c>
      <c r="E6388" s="16" t="n">
        <v>0.0344480476834041</v>
      </c>
      <c r="F6388" s="16" t="n">
        <v>-0.0490188421406111</v>
      </c>
      <c r="G6388" s="16" t="n">
        <v>0.445766316882366</v>
      </c>
      <c r="H6388" s="16" t="n">
        <v>-1.57837142095196</v>
      </c>
      <c r="I6388" s="16" t="n">
        <v>-1.67293420669083</v>
      </c>
      <c r="J6388" s="16" t="n">
        <v>-1.14227386211463</v>
      </c>
      <c r="K6388" s="16" t="n">
        <v>-1.23770139529683</v>
      </c>
      <c r="L6388" s="16" t="n">
        <v>-1.32856064613594</v>
      </c>
      <c r="M6388" s="16" t="n">
        <v>-0.801586455126992</v>
      </c>
      <c r="N6388" s="16" t="n">
        <v>-0.760852164069646</v>
      </c>
      <c r="O6388" s="16" t="n">
        <v>-0.84595027453784</v>
      </c>
      <c r="P6388" s="16" t="n">
        <v>-0.361255787470775</v>
      </c>
      <c r="Q6388" s="16" t="n">
        <v>-0.0133691518910717</v>
      </c>
      <c r="R6388" s="16" t="n">
        <v>-0.106118572210818</v>
      </c>
      <c r="S6388" s="16" t="n">
        <v>0.365905401634406</v>
      </c>
      <c r="T6388" s="16" t="n">
        <v>-0.597488544232364</v>
      </c>
      <c r="U6388" s="16" t="n">
        <v>-0.688998386058664</v>
      </c>
      <c r="V6388" s="16" t="n">
        <v>-0.216543688159106</v>
      </c>
      <c r="W6388" s="16" t="n">
        <v>0.294091257853716</v>
      </c>
      <c r="X6388" s="16" t="n">
        <v>0.203558350543944</v>
      </c>
      <c r="Y6388" s="16" t="n">
        <v>0.693980364574373</v>
      </c>
      <c r="Z6388" s="16" t="n">
        <v>0.088330928431811</v>
      </c>
      <c r="AA6388" s="16" t="n">
        <v>-0.00280868295001904</v>
      </c>
      <c r="AB6388" s="16" t="n">
        <v>0.47824347900044</v>
      </c>
      <c r="AC6388" s="17" t="n">
        <v>-0.774857557497524</v>
      </c>
      <c r="AD6388" s="16" t="n">
        <v>0.671277865217334</v>
      </c>
      <c r="AE6388" s="16" t="n">
        <v>0.00209112037735978</v>
      </c>
      <c r="AF6388" s="17" t="n">
        <v>0.0415652297113873</v>
      </c>
      <c r="AG6388" s="17" t="n">
        <v>0.410017584690182</v>
      </c>
      <c r="AH6388" s="17" t="n">
        <v>0.732093967896039</v>
      </c>
    </row>
    <row r="6389" customFormat="false" ht="12.75" hidden="false" customHeight="false" outlineLevel="0" collapsed="false">
      <c r="A6389" s="14" t="s">
        <v>12807</v>
      </c>
      <c r="B6389" s="14" t="s">
        <v>12808</v>
      </c>
      <c r="C6389" s="15" t="n">
        <v>4</v>
      </c>
      <c r="D6389" s="15" t="n">
        <v>7</v>
      </c>
      <c r="E6389" s="16" t="n">
        <v>0.441700645744559</v>
      </c>
      <c r="F6389" s="16" t="n">
        <v>1.0445753957436</v>
      </c>
      <c r="G6389" s="16" t="n">
        <v>0.0161568672067875</v>
      </c>
      <c r="H6389" s="16" t="n">
        <v>0.642441381753377</v>
      </c>
      <c r="I6389" s="16" t="n">
        <v>1.23422023583755</v>
      </c>
      <c r="J6389" s="16" t="n">
        <v>0.209877697169368</v>
      </c>
      <c r="K6389" s="16" t="n">
        <v>0.792670905512544</v>
      </c>
      <c r="L6389" s="16" t="n">
        <v>1.38815329449649</v>
      </c>
      <c r="M6389" s="16" t="n">
        <v>0.118747410004776</v>
      </c>
      <c r="N6389" s="16" t="n">
        <v>0.0486375615764159</v>
      </c>
      <c r="O6389" s="16" t="n">
        <v>0.649881090931271</v>
      </c>
      <c r="P6389" s="16" t="n">
        <v>-0.455415681478782</v>
      </c>
      <c r="Q6389" s="16" t="n">
        <v>0.424132018867188</v>
      </c>
      <c r="R6389" s="16" t="n">
        <v>1.01772423837049</v>
      </c>
      <c r="S6389" s="16" t="n">
        <v>-0.14073215271405</v>
      </c>
      <c r="T6389" s="16" t="n">
        <v>-0.708580190591803</v>
      </c>
      <c r="U6389" s="16" t="n">
        <v>0.638255328896253</v>
      </c>
      <c r="V6389" s="16" t="n">
        <v>-0.688092234415473</v>
      </c>
      <c r="W6389" s="16" t="n">
        <v>-0.507735394020415</v>
      </c>
      <c r="X6389" s="16" t="n">
        <v>0.226158207452599</v>
      </c>
      <c r="Y6389" s="16" t="n">
        <v>-0.830436062605195</v>
      </c>
      <c r="Z6389" s="16" t="n">
        <v>-0.24801601078646</v>
      </c>
      <c r="AA6389" s="16" t="n">
        <v>0.347186017654757</v>
      </c>
      <c r="AB6389" s="16" t="n">
        <v>-0.246270288696639</v>
      </c>
      <c r="AC6389" s="17" t="n">
        <v>0.510970567041497</v>
      </c>
      <c r="AD6389" s="16" t="n">
        <v>0.550619366420627</v>
      </c>
      <c r="AE6389" s="16" t="n">
        <v>0.00823695426265631</v>
      </c>
      <c r="AF6389" s="17" t="n">
        <v>-0.0597005435490621</v>
      </c>
      <c r="AG6389" s="17" t="n">
        <v>0.58905771410395</v>
      </c>
      <c r="AH6389" s="17" t="n">
        <v>0.732157234729702</v>
      </c>
    </row>
    <row r="6390" customFormat="false" ht="12.75" hidden="false" customHeight="false" outlineLevel="0" collapsed="false">
      <c r="A6390" s="14" t="s">
        <v>12809</v>
      </c>
      <c r="B6390" s="14" t="s">
        <v>12810</v>
      </c>
      <c r="C6390" s="15" t="n">
        <v>7</v>
      </c>
      <c r="D6390" s="15" t="n">
        <v>35</v>
      </c>
      <c r="E6390" s="16" t="n">
        <v>-0.260856033355907</v>
      </c>
      <c r="F6390" s="16" t="n">
        <v>-0.424620269506757</v>
      </c>
      <c r="G6390" s="16" t="n">
        <v>0.324481499572292</v>
      </c>
      <c r="H6390" s="16" t="n">
        <v>-0.341914456983743</v>
      </c>
      <c r="I6390" s="16" t="n">
        <v>-0.649982539344495</v>
      </c>
      <c r="J6390" s="16" t="n">
        <v>-0.398769668439513</v>
      </c>
      <c r="K6390" s="16" t="n">
        <v>-0.453717819261219</v>
      </c>
      <c r="L6390" s="16" t="n">
        <v>-0.578750309568175</v>
      </c>
      <c r="M6390" s="16" t="n">
        <v>-0.409875521105903</v>
      </c>
      <c r="N6390" s="16" t="n">
        <v>-0.261506883640149</v>
      </c>
      <c r="O6390" s="16" t="n">
        <v>-0.470444262153211</v>
      </c>
      <c r="P6390" s="16" t="n">
        <v>-0.0502225270579364</v>
      </c>
      <c r="Q6390" s="16" t="n">
        <v>0.457783034532084</v>
      </c>
      <c r="R6390" s="16" t="n">
        <v>-0.182711146868171</v>
      </c>
      <c r="S6390" s="16" t="n">
        <v>-0.0208893975638667</v>
      </c>
      <c r="T6390" s="16" t="n">
        <v>-0.313886670057726</v>
      </c>
      <c r="U6390" s="16" t="n">
        <v>-0.577654056371403</v>
      </c>
      <c r="V6390" s="16" t="n">
        <v>-0.0743734455247824</v>
      </c>
      <c r="W6390" s="16" t="n">
        <v>-0.106366495786862</v>
      </c>
      <c r="X6390" s="16" t="n">
        <v>-0.241129089939824</v>
      </c>
      <c r="Y6390" s="16" t="n">
        <v>0.335331704050294</v>
      </c>
      <c r="Z6390" s="16" t="n">
        <v>0.135623875471684</v>
      </c>
      <c r="AA6390" s="16" t="n">
        <v>-0.0702937380616566</v>
      </c>
      <c r="AB6390" s="16" t="n">
        <v>0.298464144235614</v>
      </c>
      <c r="AC6390" s="17" t="n">
        <v>-0.331348232570393</v>
      </c>
      <c r="AD6390" s="16" t="n">
        <v>0.258592764683556</v>
      </c>
      <c r="AE6390" s="16" t="n">
        <v>0.000997104401780087</v>
      </c>
      <c r="AF6390" s="17" t="n">
        <v>-0.0300084401570513</v>
      </c>
      <c r="AG6390" s="17" t="n">
        <v>0.296132607078291</v>
      </c>
      <c r="AH6390" s="17" t="n">
        <v>0.732194532314768</v>
      </c>
    </row>
    <row r="6391" customFormat="false" ht="12.75" hidden="false" customHeight="false" outlineLevel="0" collapsed="false">
      <c r="A6391" s="14" t="s">
        <v>12811</v>
      </c>
      <c r="B6391" s="14" t="s">
        <v>12812</v>
      </c>
      <c r="C6391" s="15" t="n">
        <v>5</v>
      </c>
      <c r="D6391" s="15" t="n">
        <v>19</v>
      </c>
      <c r="E6391" s="16" t="n">
        <v>-0.00857967710774353</v>
      </c>
      <c r="F6391" s="16" t="n">
        <v>-0.428082610593372</v>
      </c>
      <c r="G6391" s="16" t="n">
        <v>0.177137019427629</v>
      </c>
      <c r="H6391" s="16" t="n">
        <v>-0.862433410347622</v>
      </c>
      <c r="I6391" s="16" t="n">
        <v>-1.2892613710163</v>
      </c>
      <c r="J6391" s="16" t="n">
        <v>-0.567423615206969</v>
      </c>
      <c r="K6391" s="16" t="n">
        <v>-0.859061921493645</v>
      </c>
      <c r="L6391" s="16" t="n">
        <v>-1.29648674258204</v>
      </c>
      <c r="M6391" s="16" t="n">
        <v>-0.22188501023329</v>
      </c>
      <c r="N6391" s="16" t="n">
        <v>-0.0461726466426317</v>
      </c>
      <c r="O6391" s="16" t="n">
        <v>-0.347717909340622</v>
      </c>
      <c r="P6391" s="16" t="n">
        <v>0.287769171954538</v>
      </c>
      <c r="Q6391" s="16" t="n">
        <v>-0.0858335881767636</v>
      </c>
      <c r="R6391" s="16" t="n">
        <v>-0.449043646744783</v>
      </c>
      <c r="S6391" s="16" t="n">
        <v>0.168083063997464</v>
      </c>
      <c r="T6391" s="16" t="n">
        <v>-0.0977614966916014</v>
      </c>
      <c r="U6391" s="16" t="n">
        <v>-0.410039383688199</v>
      </c>
      <c r="V6391" s="16" t="n">
        <v>0.161279063978787</v>
      </c>
      <c r="W6391" s="16" t="n">
        <v>0.0112876231934012</v>
      </c>
      <c r="X6391" s="16" t="n">
        <v>-0.327341301023616</v>
      </c>
      <c r="Y6391" s="16" t="n">
        <v>0.273323509261746</v>
      </c>
      <c r="Z6391" s="16" t="n">
        <v>0.203763722448466</v>
      </c>
      <c r="AA6391" s="16" t="n">
        <v>-0.166136632971198</v>
      </c>
      <c r="AB6391" s="16" t="n">
        <v>0.384349344202475</v>
      </c>
      <c r="AC6391" s="17" t="n">
        <v>-0.455183226931839</v>
      </c>
      <c r="AD6391" s="16" t="n">
        <v>0.533454387138871</v>
      </c>
      <c r="AE6391" s="16" t="n">
        <v>0.0130723785425896</v>
      </c>
      <c r="AF6391" s="17" t="n">
        <v>-0.0278391435178185</v>
      </c>
      <c r="AG6391" s="17" t="n">
        <v>0.27477110774891</v>
      </c>
      <c r="AH6391" s="17" t="n">
        <v>0.73223721401324</v>
      </c>
    </row>
    <row r="6392" customFormat="false" ht="12.75" hidden="false" customHeight="false" outlineLevel="0" collapsed="false">
      <c r="A6392" s="14" t="s">
        <v>12813</v>
      </c>
      <c r="B6392" s="14" t="s">
        <v>12814</v>
      </c>
      <c r="C6392" s="15" t="n">
        <v>2</v>
      </c>
      <c r="D6392" s="15" t="n">
        <v>7</v>
      </c>
      <c r="E6392" s="16" t="n">
        <v>0.297781649782088</v>
      </c>
      <c r="F6392" s="16" t="n">
        <v>0.400661974108598</v>
      </c>
      <c r="G6392" s="16" t="n">
        <v>0.0185311491977438</v>
      </c>
      <c r="H6392" s="16" t="n">
        <v>0.139908417411306</v>
      </c>
      <c r="I6392" s="16" t="n">
        <v>0.43932695442245</v>
      </c>
      <c r="J6392" s="16" t="n">
        <v>0.310623340817317</v>
      </c>
      <c r="K6392" s="16" t="n">
        <v>0.424737110543871</v>
      </c>
      <c r="L6392" s="16" t="n">
        <v>0.723328708111859</v>
      </c>
      <c r="M6392" s="16" t="n">
        <v>0.494573082272468</v>
      </c>
      <c r="N6392" s="16" t="n">
        <v>0.545130364090125</v>
      </c>
      <c r="O6392" s="16" t="n">
        <v>0.724528099520827</v>
      </c>
      <c r="P6392" s="16" t="n">
        <v>0.310554847095903</v>
      </c>
      <c r="Q6392" s="16" t="n">
        <v>0.0947558864192173</v>
      </c>
      <c r="R6392" s="16" t="n">
        <v>0.0786512980045853</v>
      </c>
      <c r="S6392" s="16" t="n">
        <v>-0.108702956123895</v>
      </c>
      <c r="T6392" s="16" t="n">
        <v>-0.236435207437544</v>
      </c>
      <c r="U6392" s="16" t="n">
        <v>0.0505209346347683</v>
      </c>
      <c r="V6392" s="16" t="n">
        <v>-0.353940351399492</v>
      </c>
      <c r="W6392" s="16" t="n">
        <v>0.429744878623089</v>
      </c>
      <c r="X6392" s="16" t="n">
        <v>0.509625354607838</v>
      </c>
      <c r="Y6392" s="16" t="n">
        <v>0.190704233244748</v>
      </c>
      <c r="Z6392" s="16" t="n">
        <v>-0.0833841621189242</v>
      </c>
      <c r="AA6392" s="16" t="n">
        <v>-0.041720339175528</v>
      </c>
      <c r="AB6392" s="16" t="n">
        <v>-0.215501661063487</v>
      </c>
      <c r="AC6392" s="17" t="n">
        <v>0.402473808114546</v>
      </c>
      <c r="AD6392" s="16" t="n">
        <v>0.209231428193771</v>
      </c>
      <c r="AE6392" s="16" t="n">
        <v>3.54610372440595E-005</v>
      </c>
      <c r="AF6392" s="17" t="n">
        <v>0.0261931590179481</v>
      </c>
      <c r="AG6392" s="17" t="n">
        <v>0.259085286302305</v>
      </c>
      <c r="AH6392" s="17" t="n">
        <v>0.732790725169244</v>
      </c>
    </row>
    <row r="6393" customFormat="false" ht="12.75" hidden="false" customHeight="false" outlineLevel="0" collapsed="false">
      <c r="A6393" s="14" t="s">
        <v>12815</v>
      </c>
      <c r="B6393" s="14" t="s">
        <v>12816</v>
      </c>
      <c r="C6393" s="15" t="n">
        <v>3</v>
      </c>
      <c r="D6393" s="15" t="n">
        <v>9</v>
      </c>
      <c r="E6393" s="16" t="n">
        <v>0.00457984224675328</v>
      </c>
      <c r="F6393" s="16" t="n">
        <v>0.175519172615867</v>
      </c>
      <c r="G6393" s="16" t="n">
        <v>-0.161035243731165</v>
      </c>
      <c r="H6393" s="16" t="n">
        <v>0.276378272216725</v>
      </c>
      <c r="I6393" s="16" t="n">
        <v>0.319978063024889</v>
      </c>
      <c r="J6393" s="16" t="n">
        <v>0.146311886388181</v>
      </c>
      <c r="K6393" s="16" t="n">
        <v>0.0732181068685228</v>
      </c>
      <c r="L6393" s="16" t="n">
        <v>0.219068686010691</v>
      </c>
      <c r="M6393" s="16" t="n">
        <v>0.0417163558067114</v>
      </c>
      <c r="N6393" s="16" t="n">
        <v>-0.325667783212389</v>
      </c>
      <c r="O6393" s="16" t="n">
        <v>0.0283714382235102</v>
      </c>
      <c r="P6393" s="16" t="n">
        <v>-0.318273650079429</v>
      </c>
      <c r="Q6393" s="16" t="n">
        <v>0.01613603337275</v>
      </c>
      <c r="R6393" s="16" t="n">
        <v>0.160096443034271</v>
      </c>
      <c r="S6393" s="16" t="n">
        <v>-0.0722061043334218</v>
      </c>
      <c r="T6393" s="16" t="n">
        <v>0.260290601527949</v>
      </c>
      <c r="U6393" s="16" t="n">
        <v>0.30667681393339</v>
      </c>
      <c r="V6393" s="16" t="n">
        <v>-0.0522080635370567</v>
      </c>
      <c r="W6393" s="16" t="n">
        <v>-0.159262176206231</v>
      </c>
      <c r="X6393" s="16" t="n">
        <v>-0.013085253534735</v>
      </c>
      <c r="Y6393" s="16" t="n">
        <v>-0.259654241082659</v>
      </c>
      <c r="Z6393" s="16" t="n">
        <v>0.0146532111183862</v>
      </c>
      <c r="AA6393" s="16" t="n">
        <v>-0.0474746201637275</v>
      </c>
      <c r="AB6393" s="16" t="n">
        <v>-0.397762033583266</v>
      </c>
      <c r="AC6393" s="17" t="n">
        <v>0.0400137621982391</v>
      </c>
      <c r="AD6393" s="16" t="n">
        <v>0.213409543002574</v>
      </c>
      <c r="AE6393" s="16" t="n">
        <v>0.529337647116432</v>
      </c>
      <c r="AF6393" s="17" t="n">
        <v>-0.0203166157878626</v>
      </c>
      <c r="AG6393" s="17" t="n">
        <v>0.200979083947486</v>
      </c>
      <c r="AH6393" s="17" t="n">
        <v>0.732816985243199</v>
      </c>
    </row>
    <row r="6394" customFormat="false" ht="12.75" hidden="false" customHeight="false" outlineLevel="0" collapsed="false">
      <c r="A6394" s="14" t="s">
        <v>12817</v>
      </c>
      <c r="B6394" s="14" t="s">
        <v>12818</v>
      </c>
      <c r="C6394" s="15" t="n">
        <v>2</v>
      </c>
      <c r="D6394" s="15" t="n">
        <v>3</v>
      </c>
      <c r="E6394" s="16" t="n">
        <v>0.132690197534649</v>
      </c>
      <c r="F6394" s="16" t="n">
        <v>0.274474662670998</v>
      </c>
      <c r="G6394" s="16"/>
      <c r="H6394" s="16"/>
      <c r="I6394" s="16"/>
      <c r="J6394" s="16"/>
      <c r="K6394" s="16" t="n">
        <v>0.512430786388474</v>
      </c>
      <c r="L6394" s="16" t="n">
        <v>0.646822890509733</v>
      </c>
      <c r="M6394" s="16"/>
      <c r="N6394" s="16" t="n">
        <v>0.346597338765798</v>
      </c>
      <c r="O6394" s="16" t="n">
        <v>0.486750583257965</v>
      </c>
      <c r="P6394" s="16"/>
      <c r="Q6394" s="16"/>
      <c r="R6394" s="16"/>
      <c r="S6394" s="16"/>
      <c r="T6394" s="16" t="n">
        <v>-0.979107096378505</v>
      </c>
      <c r="U6394" s="16" t="n">
        <v>-0.845365583244438</v>
      </c>
      <c r="V6394" s="16"/>
      <c r="W6394" s="16" t="n">
        <v>0.519395258157074</v>
      </c>
      <c r="X6394" s="16" t="n">
        <v>0.654113705807666</v>
      </c>
      <c r="Y6394" s="16"/>
      <c r="Z6394" s="16"/>
      <c r="AA6394" s="16"/>
      <c r="AB6394" s="16"/>
      <c r="AC6394" s="17" t="n">
        <v>0.39996107652127</v>
      </c>
      <c r="AD6394" s="16" t="n">
        <v>0.185013978199164</v>
      </c>
      <c r="AE6394" s="16" t="n">
        <v>0.00320445004446422</v>
      </c>
      <c r="AF6394" s="17" t="n">
        <v>-0.162740928914551</v>
      </c>
      <c r="AG6394" s="17" t="n">
        <v>0.868905712195626</v>
      </c>
      <c r="AH6394" s="17" t="n">
        <v>0.732878376359993</v>
      </c>
    </row>
    <row r="6395" customFormat="false" ht="12.75" hidden="false" customHeight="false" outlineLevel="0" collapsed="false">
      <c r="A6395" s="14" t="s">
        <v>12819</v>
      </c>
      <c r="B6395" s="14" t="s">
        <v>12820</v>
      </c>
      <c r="C6395" s="15" t="n">
        <v>4</v>
      </c>
      <c r="D6395" s="15" t="n">
        <v>8</v>
      </c>
      <c r="E6395" s="16" t="n">
        <v>0.48242754103819</v>
      </c>
      <c r="F6395" s="16" t="n">
        <v>0.494051369397531</v>
      </c>
      <c r="G6395" s="16" t="n">
        <v>0.374991459005084</v>
      </c>
      <c r="H6395" s="16" t="n">
        <v>-0.00763834481092511</v>
      </c>
      <c r="I6395" s="16" t="n">
        <v>-0.00711041236644364</v>
      </c>
      <c r="J6395" s="16" t="n">
        <v>-0.0902951372056528</v>
      </c>
      <c r="K6395" s="16" t="n">
        <v>0.316809138244054</v>
      </c>
      <c r="L6395" s="16" t="n">
        <v>0.321040605588306</v>
      </c>
      <c r="M6395" s="16" t="n">
        <v>0.234169727181832</v>
      </c>
      <c r="N6395" s="16" t="n">
        <v>0.469745584524936</v>
      </c>
      <c r="O6395" s="16" t="n">
        <v>0.479738192240095</v>
      </c>
      <c r="P6395" s="16" t="n">
        <v>0.350587609891743</v>
      </c>
      <c r="Q6395" s="16" t="n">
        <v>0.179121708855991</v>
      </c>
      <c r="R6395" s="16" t="n">
        <v>0.181463006719599</v>
      </c>
      <c r="S6395" s="16" t="n">
        <v>0.0396419111494177</v>
      </c>
      <c r="T6395" s="16" t="n">
        <v>-0.0618275145793754</v>
      </c>
      <c r="U6395" s="16" t="n">
        <v>-0.058246638222322</v>
      </c>
      <c r="V6395" s="16" t="n">
        <v>-0.199637009738179</v>
      </c>
      <c r="W6395" s="16" t="n">
        <v>0.0667213080493595</v>
      </c>
      <c r="X6395" s="16" t="n">
        <v>0.0712791189229428</v>
      </c>
      <c r="Y6395" s="16" t="n">
        <v>-0.0521439364620447</v>
      </c>
      <c r="Z6395" s="16" t="n">
        <v>-0.0638613794310336</v>
      </c>
      <c r="AA6395" s="16" t="n">
        <v>-0.0599102726295158</v>
      </c>
      <c r="AB6395" s="16" t="n">
        <v>-0.192703180094469</v>
      </c>
      <c r="AC6395" s="17" t="n">
        <v>0.284876444394062</v>
      </c>
      <c r="AD6395" s="16" t="n">
        <v>0.209727228612796</v>
      </c>
      <c r="AE6395" s="16" t="n">
        <v>0.000644531982268276</v>
      </c>
      <c r="AF6395" s="17" t="n">
        <v>-0.0125085731216358</v>
      </c>
      <c r="AG6395" s="17" t="n">
        <v>0.123888158430639</v>
      </c>
      <c r="AH6395" s="17" t="n">
        <v>0.733124302810071</v>
      </c>
    </row>
    <row r="6396" customFormat="false" ht="12.75" hidden="false" customHeight="false" outlineLevel="0" collapsed="false">
      <c r="A6396" s="14" t="s">
        <v>12821</v>
      </c>
      <c r="B6396" s="14" t="s">
        <v>12822</v>
      </c>
      <c r="C6396" s="15" t="n">
        <v>26</v>
      </c>
      <c r="D6396" s="15" t="n">
        <v>48</v>
      </c>
      <c r="E6396" s="16" t="n">
        <v>0.0187583377307954</v>
      </c>
      <c r="F6396" s="16" t="n">
        <v>-0.114906465988195</v>
      </c>
      <c r="G6396" s="16" t="n">
        <v>-0.203959012348183</v>
      </c>
      <c r="H6396" s="16" t="n">
        <v>-0.155814809846839</v>
      </c>
      <c r="I6396" s="16" t="n">
        <v>-0.0779362312030757</v>
      </c>
      <c r="J6396" s="16" t="n">
        <v>-0.376757449099652</v>
      </c>
      <c r="K6396" s="16" t="n">
        <v>0.0760516037027233</v>
      </c>
      <c r="L6396" s="16" t="n">
        <v>-0.113959363574236</v>
      </c>
      <c r="M6396" s="16" t="n">
        <v>0.441366522732012</v>
      </c>
      <c r="N6396" s="16" t="n">
        <v>-0.072451239007857</v>
      </c>
      <c r="O6396" s="16" t="n">
        <v>-0.116919906250197</v>
      </c>
      <c r="P6396" s="16" t="n">
        <v>-0.316089883572676</v>
      </c>
      <c r="Q6396" s="16" t="n">
        <v>-0.0511547309934439</v>
      </c>
      <c r="R6396" s="16" t="n">
        <v>-0.219854704829967</v>
      </c>
      <c r="S6396" s="16" t="n">
        <v>0.0417182853281328</v>
      </c>
      <c r="T6396" s="16" t="n">
        <v>-0.00376644860965251</v>
      </c>
      <c r="U6396" s="16" t="n">
        <v>-0.0935531006796547</v>
      </c>
      <c r="V6396" s="16" t="n">
        <v>-0.111335697781691</v>
      </c>
      <c r="W6396" s="16" t="n">
        <v>0.15616466233912</v>
      </c>
      <c r="X6396" s="16" t="n">
        <v>0.0974826569756429</v>
      </c>
      <c r="Y6396" s="16" t="n">
        <v>0.207706493408077</v>
      </c>
      <c r="Z6396" s="16" t="n">
        <v>0.121938576777266</v>
      </c>
      <c r="AA6396" s="16" t="n">
        <v>0.114209490559426</v>
      </c>
      <c r="AB6396" s="16" t="n">
        <v>-0.101734059033442</v>
      </c>
      <c r="AC6396" s="17" t="n">
        <v>-0.084384824727115</v>
      </c>
      <c r="AD6396" s="16" t="n">
        <v>0.207673433340631</v>
      </c>
      <c r="AE6396" s="16" t="n">
        <v>0.186880049413887</v>
      </c>
      <c r="AF6396" s="17" t="n">
        <v>0.0131517852883178</v>
      </c>
      <c r="AG6396" s="17" t="n">
        <v>0.130410047912845</v>
      </c>
      <c r="AH6396" s="17" t="n">
        <v>0.733420605001928</v>
      </c>
    </row>
    <row r="6397" customFormat="false" ht="12.75" hidden="false" customHeight="false" outlineLevel="0" collapsed="false">
      <c r="A6397" s="14" t="s">
        <v>12823</v>
      </c>
      <c r="B6397" s="14" t="s">
        <v>12824</v>
      </c>
      <c r="C6397" s="15" t="n">
        <v>24</v>
      </c>
      <c r="D6397" s="15" t="n">
        <v>51</v>
      </c>
      <c r="E6397" s="16" t="n">
        <v>0.268743010894356</v>
      </c>
      <c r="F6397" s="16" t="n">
        <v>0.237654784411444</v>
      </c>
      <c r="G6397" s="16" t="n">
        <v>0.399229526858202</v>
      </c>
      <c r="H6397" s="16" t="n">
        <v>0.00166769000868487</v>
      </c>
      <c r="I6397" s="16" t="n">
        <v>-0.196555582059517</v>
      </c>
      <c r="J6397" s="16" t="n">
        <v>0.114653074438532</v>
      </c>
      <c r="K6397" s="16" t="n">
        <v>-0.260186726893947</v>
      </c>
      <c r="L6397" s="16" t="n">
        <v>-0.372605467015386</v>
      </c>
      <c r="M6397" s="16" t="n">
        <v>-0.0746011393158836</v>
      </c>
      <c r="N6397" s="16" t="n">
        <v>0.0520266021787393</v>
      </c>
      <c r="O6397" s="16" t="n">
        <v>-0.115046317766524</v>
      </c>
      <c r="P6397" s="16" t="n">
        <v>0.260810591185182</v>
      </c>
      <c r="Q6397" s="16" t="n">
        <v>-0.0838406068886505</v>
      </c>
      <c r="R6397" s="16" t="n">
        <v>-0.284199938918702</v>
      </c>
      <c r="S6397" s="16" t="n">
        <v>-0.0920997724297037</v>
      </c>
      <c r="T6397" s="16" t="n">
        <v>-0.0705251738233313</v>
      </c>
      <c r="U6397" s="16" t="n">
        <v>-0.122021940947513</v>
      </c>
      <c r="V6397" s="16" t="n">
        <v>-0.101223671083024</v>
      </c>
      <c r="W6397" s="16" t="n">
        <v>0.0933496126396209</v>
      </c>
      <c r="X6397" s="16" t="n">
        <v>-0.16637805023006</v>
      </c>
      <c r="Y6397" s="16" t="n">
        <v>0.294147100688853</v>
      </c>
      <c r="Z6397" s="16" t="n">
        <v>0.210225309809009</v>
      </c>
      <c r="AA6397" s="16" t="n">
        <v>-0.0427339023004401</v>
      </c>
      <c r="AB6397" s="16" t="n">
        <v>0.1597855630729</v>
      </c>
      <c r="AC6397" s="17" t="n">
        <v>0.0263158372436569</v>
      </c>
      <c r="AD6397" s="16" t="n">
        <v>0.238864858622379</v>
      </c>
      <c r="AE6397" s="16" t="n">
        <v>0.709996608062542</v>
      </c>
      <c r="AF6397" s="17" t="n">
        <v>-0.01712628920092</v>
      </c>
      <c r="AG6397" s="17" t="n">
        <v>0.16985060420223</v>
      </c>
      <c r="AH6397" s="17" t="n">
        <v>0.733466099351622</v>
      </c>
    </row>
    <row r="6398" customFormat="false" ht="12.75" hidden="false" customHeight="false" outlineLevel="0" collapsed="false">
      <c r="A6398" s="14" t="s">
        <v>12825</v>
      </c>
      <c r="B6398" s="14" t="s">
        <v>12826</v>
      </c>
      <c r="C6398" s="15" t="n">
        <v>4</v>
      </c>
      <c r="D6398" s="15" t="n">
        <v>6</v>
      </c>
      <c r="E6398" s="16" t="n">
        <v>-0.491821753206971</v>
      </c>
      <c r="F6398" s="16" t="n">
        <v>-0.16498787298904</v>
      </c>
      <c r="G6398" s="16" t="n">
        <v>0.605227559672509</v>
      </c>
      <c r="H6398" s="16" t="n">
        <v>0.111572463030198</v>
      </c>
      <c r="I6398" s="16" t="n">
        <v>0.29817610345495</v>
      </c>
      <c r="J6398" s="16" t="n">
        <v>1.0182192929342</v>
      </c>
      <c r="K6398" s="16" t="n">
        <v>-0.266356134877835</v>
      </c>
      <c r="L6398" s="16" t="n">
        <v>-0.0760489595533215</v>
      </c>
      <c r="M6398" s="16" t="n">
        <v>0.816218048472902</v>
      </c>
      <c r="N6398" s="16" t="n">
        <v>-0.0646298400885548</v>
      </c>
      <c r="O6398" s="16" t="n">
        <v>0.315680966534916</v>
      </c>
      <c r="P6398" s="16" t="n">
        <v>0.672783791331358</v>
      </c>
      <c r="Q6398" s="16" t="n">
        <v>-0.450653397357388</v>
      </c>
      <c r="R6398" s="16" t="n">
        <v>-0.154402296674319</v>
      </c>
      <c r="S6398" s="16" t="n">
        <v>0.415936166251238</v>
      </c>
      <c r="T6398" s="16" t="n">
        <v>-0.267997947090456</v>
      </c>
      <c r="U6398" s="16" t="n">
        <v>0.105901128174916</v>
      </c>
      <c r="V6398" s="16" t="n">
        <v>0.411128410997461</v>
      </c>
      <c r="W6398" s="16" t="n">
        <v>-0.283293135072537</v>
      </c>
      <c r="X6398" s="16" t="n">
        <v>-0.213845911571138</v>
      </c>
      <c r="Y6398" s="16" t="n">
        <v>0.913697933433962</v>
      </c>
      <c r="Z6398" s="16" t="n">
        <v>-0.412440796832028</v>
      </c>
      <c r="AA6398" s="16" t="n">
        <v>-0.218097391035668</v>
      </c>
      <c r="AB6398" s="16" t="n">
        <v>0.707577411345078</v>
      </c>
      <c r="AC6398" s="17" t="n">
        <v>0.231169472059609</v>
      </c>
      <c r="AD6398" s="16" t="n">
        <v>0.470171779470166</v>
      </c>
      <c r="AE6398" s="16" t="n">
        <v>0.116582982497094</v>
      </c>
      <c r="AF6398" s="17" t="n">
        <v>0.0461258478807601</v>
      </c>
      <c r="AG6398" s="17" t="n">
        <v>0.457824252179822</v>
      </c>
      <c r="AH6398" s="17" t="n">
        <v>0.733671885012757</v>
      </c>
    </row>
    <row r="6399" customFormat="false" ht="12.75" hidden="false" customHeight="false" outlineLevel="0" collapsed="false">
      <c r="A6399" s="14" t="s">
        <v>12827</v>
      </c>
      <c r="B6399" s="14" t="s">
        <v>12828</v>
      </c>
      <c r="C6399" s="15" t="n">
        <v>8</v>
      </c>
      <c r="D6399" s="15" t="n">
        <v>123</v>
      </c>
      <c r="E6399" s="16" t="n">
        <v>0.00430536163659753</v>
      </c>
      <c r="F6399" s="16" t="n">
        <v>0.206656887436355</v>
      </c>
      <c r="G6399" s="16" t="n">
        <v>0.323182139502766</v>
      </c>
      <c r="H6399" s="16" t="n">
        <v>0.705379550737666</v>
      </c>
      <c r="I6399" s="16" t="n">
        <v>0.874401279227972</v>
      </c>
      <c r="J6399" s="16" t="n">
        <v>1.01532800805168</v>
      </c>
      <c r="K6399" s="16" t="n">
        <v>0.18391025930924</v>
      </c>
      <c r="L6399" s="16" t="n">
        <v>0.32317797755581</v>
      </c>
      <c r="M6399" s="16" t="n">
        <v>0.414533057785143</v>
      </c>
      <c r="N6399" s="16" t="n">
        <v>-0.267717783818774</v>
      </c>
      <c r="O6399" s="16" t="n">
        <v>-0.174319890506344</v>
      </c>
      <c r="P6399" s="16" t="n">
        <v>-0.0760268381957587</v>
      </c>
      <c r="Q6399" s="16" t="n">
        <v>0.0872210047102101</v>
      </c>
      <c r="R6399" s="16" t="n">
        <v>0.204836727890237</v>
      </c>
      <c r="S6399" s="16" t="n">
        <v>0.267769223246328</v>
      </c>
      <c r="T6399" s="16" t="n">
        <v>0.0760892529383759</v>
      </c>
      <c r="U6399" s="16" t="n">
        <v>0.122262150219268</v>
      </c>
      <c r="V6399" s="16" t="n">
        <v>0.234114787061079</v>
      </c>
      <c r="W6399" s="16" t="n">
        <v>-0.314361883878934</v>
      </c>
      <c r="X6399" s="16" t="n">
        <v>-0.290252119727993</v>
      </c>
      <c r="Y6399" s="16" t="n">
        <v>-0.165517100336092</v>
      </c>
      <c r="Z6399" s="16" t="n">
        <v>-0.219773294061952</v>
      </c>
      <c r="AA6399" s="16" t="n">
        <v>0.038883532298366</v>
      </c>
      <c r="AB6399" s="16" t="n">
        <v>0.215665274319638</v>
      </c>
      <c r="AC6399" s="17" t="n">
        <v>0.294400834060196</v>
      </c>
      <c r="AD6399" s="16" t="n">
        <v>0.406546868576146</v>
      </c>
      <c r="AE6399" s="16" t="n">
        <v>0.0290623982099067</v>
      </c>
      <c r="AF6399" s="17" t="n">
        <v>0.0214114628898777</v>
      </c>
      <c r="AG6399" s="17" t="n">
        <v>0.212795509185858</v>
      </c>
      <c r="AH6399" s="17" t="n">
        <v>0.734001258332405</v>
      </c>
    </row>
    <row r="6400" customFormat="false" ht="12.75" hidden="false" customHeight="false" outlineLevel="0" collapsed="false">
      <c r="A6400" s="14" t="s">
        <v>12829</v>
      </c>
      <c r="B6400" s="14" t="s">
        <v>12830</v>
      </c>
      <c r="C6400" s="15" t="n">
        <v>1</v>
      </c>
      <c r="D6400" s="15" t="n">
        <v>1</v>
      </c>
      <c r="E6400" s="16" t="n">
        <v>-0.387680166048744</v>
      </c>
      <c r="F6400" s="16" t="n">
        <v>-0.388459473691539</v>
      </c>
      <c r="G6400" s="16" t="n">
        <v>-0.0694238594292448</v>
      </c>
      <c r="H6400" s="16" t="n">
        <v>-0.339336286982649</v>
      </c>
      <c r="I6400" s="16" t="n">
        <v>-0.351211490540303</v>
      </c>
      <c r="J6400" s="16" t="n">
        <v>0.00369930927522647</v>
      </c>
      <c r="K6400" s="16" t="n">
        <v>-0.489121061617639</v>
      </c>
      <c r="L6400" s="16" t="n">
        <v>-0.497292730275526</v>
      </c>
      <c r="M6400" s="16" t="n">
        <v>-0.146068084027259</v>
      </c>
      <c r="N6400" s="16" t="n">
        <v>0.269335388876114</v>
      </c>
      <c r="O6400" s="16" t="n">
        <v>0.266924860589132</v>
      </c>
      <c r="P6400" s="16" t="n">
        <v>0.575869802895524</v>
      </c>
      <c r="Q6400" s="16" t="n">
        <v>-0.230620361583755</v>
      </c>
      <c r="R6400" s="16" t="n">
        <v>-0.240682199722285</v>
      </c>
      <c r="S6400" s="16" t="n">
        <v>0.0555922293622688</v>
      </c>
      <c r="T6400" s="16" t="n">
        <v>0.0611827144387741</v>
      </c>
      <c r="U6400" s="16" t="n">
        <v>0.0523604547936852</v>
      </c>
      <c r="V6400" s="16" t="n">
        <v>0.349065607932567</v>
      </c>
      <c r="W6400" s="16" t="n">
        <v>-0.204549046671757</v>
      </c>
      <c r="X6400" s="16" t="n">
        <v>-0.21239437180031</v>
      </c>
      <c r="Y6400" s="16" t="n">
        <v>0.102278097469447</v>
      </c>
      <c r="Z6400" s="16" t="n">
        <v>-0.0832585795025454</v>
      </c>
      <c r="AA6400" s="16" t="n">
        <v>-0.0917106087031625</v>
      </c>
      <c r="AB6400" s="16" t="n">
        <v>0.213592008486626</v>
      </c>
      <c r="AC6400" s="17" t="n">
        <v>-0.129396982581409</v>
      </c>
      <c r="AD6400" s="16" t="n">
        <v>0.347314048219245</v>
      </c>
      <c r="AE6400" s="16" t="n">
        <v>0.223308778468513</v>
      </c>
      <c r="AF6400" s="17" t="n">
        <v>-0.0190953379583706</v>
      </c>
      <c r="AG6400" s="17" t="n">
        <v>0.189865308580469</v>
      </c>
      <c r="AH6400" s="17" t="n">
        <v>0.734119710277692</v>
      </c>
    </row>
    <row r="6401" customFormat="false" ht="12.75" hidden="false" customHeight="false" outlineLevel="0" collapsed="false">
      <c r="A6401" s="14" t="s">
        <v>12831</v>
      </c>
      <c r="B6401" s="14" t="s">
        <v>12832</v>
      </c>
      <c r="C6401" s="15" t="n">
        <v>1</v>
      </c>
      <c r="D6401" s="15" t="n">
        <v>57</v>
      </c>
      <c r="E6401" s="16" t="n">
        <v>0.00526195641578431</v>
      </c>
      <c r="F6401" s="16" t="n">
        <v>-0.430399975023355</v>
      </c>
      <c r="G6401" s="16" t="n">
        <v>-0.196944098075433</v>
      </c>
      <c r="H6401" s="16" t="n">
        <v>-0.616466378416318</v>
      </c>
      <c r="I6401" s="16" t="n">
        <v>-1.10778163763397</v>
      </c>
      <c r="J6401" s="16" t="n">
        <v>-0.00986138979237108</v>
      </c>
      <c r="K6401" s="16" t="n">
        <v>-0.832547867455408</v>
      </c>
      <c r="L6401" s="16" t="n">
        <v>-1.019105086625</v>
      </c>
      <c r="M6401" s="16" t="n">
        <v>-0.25615213924241</v>
      </c>
      <c r="N6401" s="16" t="n">
        <v>-0.115436758289361</v>
      </c>
      <c r="O6401" s="16" t="n">
        <v>-0.431783222929107</v>
      </c>
      <c r="P6401" s="16" t="n">
        <v>0.542239124298018</v>
      </c>
      <c r="Q6401" s="16" t="n">
        <v>-0.0137625258379087</v>
      </c>
      <c r="R6401" s="16" t="n">
        <v>-0.474955972364508</v>
      </c>
      <c r="S6401" s="16" t="n">
        <v>0.318866743678813</v>
      </c>
      <c r="T6401" s="16" t="n">
        <v>-0.0120017539606226</v>
      </c>
      <c r="U6401" s="16" t="n">
        <v>-0.306705426613698</v>
      </c>
      <c r="V6401" s="16" t="n">
        <v>0.385876671302767</v>
      </c>
      <c r="W6401" s="16" t="n">
        <v>-0.0224809041347217</v>
      </c>
      <c r="X6401" s="16" t="n">
        <v>-0.479812551457104</v>
      </c>
      <c r="Y6401" s="16" t="n">
        <v>0.230736862590238</v>
      </c>
      <c r="Z6401" s="16" t="n">
        <v>-0.0751708863507924</v>
      </c>
      <c r="AA6401" s="16" t="n">
        <v>-0.316376822044501</v>
      </c>
      <c r="AB6401" s="16" t="n">
        <v>0.384802739922875</v>
      </c>
      <c r="AC6401" s="17" t="n">
        <v>-0.37241478939741</v>
      </c>
      <c r="AD6401" s="16" t="n">
        <v>0.472725599036573</v>
      </c>
      <c r="AE6401" s="16" t="n">
        <v>0.0196122957674397</v>
      </c>
      <c r="AF6401" s="17" t="n">
        <v>-0.0317486521057637</v>
      </c>
      <c r="AG6401" s="17" t="n">
        <v>0.315688138120028</v>
      </c>
      <c r="AH6401" s="17" t="n">
        <v>0.734128322757894</v>
      </c>
    </row>
    <row r="6402" customFormat="false" ht="12.75" hidden="false" customHeight="false" outlineLevel="0" collapsed="false">
      <c r="A6402" s="14" t="s">
        <v>12833</v>
      </c>
      <c r="B6402" s="14" t="s">
        <v>12834</v>
      </c>
      <c r="C6402" s="15" t="n">
        <v>3</v>
      </c>
      <c r="D6402" s="15" t="n">
        <v>6</v>
      </c>
      <c r="E6402" s="16" t="n">
        <v>0.321038365583404</v>
      </c>
      <c r="F6402" s="16" t="n">
        <v>0.333516597799912</v>
      </c>
      <c r="G6402" s="16" t="n">
        <v>0.512712901103155</v>
      </c>
      <c r="H6402" s="16" t="n">
        <v>-0.144538267320284</v>
      </c>
      <c r="I6402" s="16" t="n">
        <v>-0.143155931018633</v>
      </c>
      <c r="J6402" s="16" t="n">
        <v>0.0719155578378505</v>
      </c>
      <c r="K6402" s="16" t="n">
        <v>0.04235966612895</v>
      </c>
      <c r="L6402" s="16" t="n">
        <v>0.0474455373303671</v>
      </c>
      <c r="M6402" s="16" t="n">
        <v>0.258830872619579</v>
      </c>
      <c r="N6402" s="16" t="n">
        <v>-0.459935972526324</v>
      </c>
      <c r="O6402" s="16" t="n">
        <v>-0.449088960953996</v>
      </c>
      <c r="P6402" s="16" t="n">
        <v>-0.279983329606662</v>
      </c>
      <c r="Q6402" s="16" t="n">
        <v>0.138028784034006</v>
      </c>
      <c r="R6402" s="16" t="n">
        <v>0.141224485754781</v>
      </c>
      <c r="S6402" s="16" t="n">
        <v>0.297659603880277</v>
      </c>
      <c r="T6402" s="16" t="n">
        <v>0.156235121093413</v>
      </c>
      <c r="U6402" s="16" t="n">
        <v>0.160670401307647</v>
      </c>
      <c r="V6402" s="16" t="n">
        <v>0.317536243487464</v>
      </c>
      <c r="W6402" s="16" t="n">
        <v>-0.2602758880423</v>
      </c>
      <c r="X6402" s="16" t="n">
        <v>-0.254863673311548</v>
      </c>
      <c r="Y6402" s="16" t="n">
        <v>-0.0800305150008452</v>
      </c>
      <c r="Z6402" s="16" t="n">
        <v>-0.180444543828188</v>
      </c>
      <c r="AA6402" s="16" t="n">
        <v>-0.175639033169499</v>
      </c>
      <c r="AB6402" s="16" t="n">
        <v>-0.0101757269387677</v>
      </c>
      <c r="AC6402" s="17" t="n">
        <v>0.00925975308144319</v>
      </c>
      <c r="AD6402" s="16" t="n">
        <v>0.314115328279525</v>
      </c>
      <c r="AE6402" s="16" t="n">
        <v>0.92050102493159</v>
      </c>
      <c r="AF6402" s="17" t="n">
        <v>0.0208271049388701</v>
      </c>
      <c r="AG6402" s="17" t="n">
        <v>0.208034686709364</v>
      </c>
      <c r="AH6402" s="17" t="n">
        <v>0.735282373126149</v>
      </c>
    </row>
    <row r="6403" customFormat="false" ht="12.75" hidden="false" customHeight="false" outlineLevel="0" collapsed="false">
      <c r="A6403" s="14" t="s">
        <v>12835</v>
      </c>
      <c r="B6403" s="14" t="s">
        <v>12836</v>
      </c>
      <c r="C6403" s="15" t="n">
        <v>11</v>
      </c>
      <c r="D6403" s="15" t="n">
        <v>34</v>
      </c>
      <c r="E6403" s="16" t="n">
        <v>0.28149994296165</v>
      </c>
      <c r="F6403" s="16" t="n">
        <v>0.456442278586155</v>
      </c>
      <c r="G6403" s="16" t="n">
        <v>-0.250652200422529</v>
      </c>
      <c r="H6403" s="16" t="n">
        <v>0.515887537538742</v>
      </c>
      <c r="I6403" s="16" t="n">
        <v>0.78029569242522</v>
      </c>
      <c r="J6403" s="16" t="n">
        <v>0.0441321136886047</v>
      </c>
      <c r="K6403" s="16" t="n">
        <v>0.788885649276963</v>
      </c>
      <c r="L6403" s="16" t="n">
        <v>1.11939337537402</v>
      </c>
      <c r="M6403" s="16" t="n">
        <v>0.190289842592593</v>
      </c>
      <c r="N6403" s="16" t="n">
        <v>0.00090723416322489</v>
      </c>
      <c r="O6403" s="16" t="n">
        <v>0.206620900693206</v>
      </c>
      <c r="P6403" s="16" t="n">
        <v>-0.525042504164261</v>
      </c>
      <c r="Q6403" s="16" t="n">
        <v>0.0600979686586148</v>
      </c>
      <c r="R6403" s="16" t="n">
        <v>0.342602021049127</v>
      </c>
      <c r="S6403" s="16" t="n">
        <v>-0.517773297020541</v>
      </c>
      <c r="T6403" s="16" t="n">
        <v>-0.192417690977734</v>
      </c>
      <c r="U6403" s="16" t="n">
        <v>0.10744272083656</v>
      </c>
      <c r="V6403" s="16" t="n">
        <v>-0.704252448110234</v>
      </c>
      <c r="W6403" s="16" t="n">
        <v>0.272437824464467</v>
      </c>
      <c r="X6403" s="16" t="n">
        <v>0.468568180008487</v>
      </c>
      <c r="Y6403" s="16" t="n">
        <v>-0.255239836569083</v>
      </c>
      <c r="Z6403" s="16" t="n">
        <v>0.137995062436557</v>
      </c>
      <c r="AA6403" s="16" t="n">
        <v>0.255037478579031</v>
      </c>
      <c r="AB6403" s="16" t="n">
        <v>-0.421787675523605</v>
      </c>
      <c r="AC6403" s="17" t="n">
        <v>0.300721655226132</v>
      </c>
      <c r="AD6403" s="16" t="n">
        <v>0.464377399816325</v>
      </c>
      <c r="AE6403" s="16" t="n">
        <v>0.0464333126360763</v>
      </c>
      <c r="AF6403" s="17" t="n">
        <v>-0.0372741410140294</v>
      </c>
      <c r="AG6403" s="17" t="n">
        <v>0.373905949901627</v>
      </c>
      <c r="AH6403" s="17" t="n">
        <v>0.736358632049828</v>
      </c>
    </row>
    <row r="6404" customFormat="false" ht="12.75" hidden="false" customHeight="false" outlineLevel="0" collapsed="false">
      <c r="A6404" s="14" t="s">
        <v>12837</v>
      </c>
      <c r="B6404" s="14" t="s">
        <v>12838</v>
      </c>
      <c r="C6404" s="15" t="n">
        <v>2</v>
      </c>
      <c r="D6404" s="15" t="n">
        <v>3</v>
      </c>
      <c r="E6404" s="16" t="n">
        <v>1.52949975313158</v>
      </c>
      <c r="F6404" s="16" t="n">
        <v>0.32570005800542</v>
      </c>
      <c r="G6404" s="16"/>
      <c r="H6404" s="16"/>
      <c r="I6404" s="16"/>
      <c r="J6404" s="16"/>
      <c r="K6404" s="16"/>
      <c r="L6404" s="16"/>
      <c r="M6404" s="16"/>
      <c r="N6404" s="16"/>
      <c r="O6404" s="16"/>
      <c r="P6404" s="16"/>
      <c r="Q6404" s="16"/>
      <c r="R6404" s="16"/>
      <c r="S6404" s="16"/>
      <c r="T6404" s="16" t="n">
        <v>1.7105120626705</v>
      </c>
      <c r="U6404" s="16" t="n">
        <v>0.498669415542042</v>
      </c>
      <c r="V6404" s="16"/>
      <c r="W6404" s="16" t="n">
        <v>0.328871492898109</v>
      </c>
      <c r="X6404" s="16" t="n">
        <v>-0.881994219713812</v>
      </c>
      <c r="Y6404" s="16"/>
      <c r="Z6404" s="16" t="n">
        <v>0.212695550344471</v>
      </c>
      <c r="AA6404" s="16" t="n">
        <v>-0.998776866339518</v>
      </c>
      <c r="AB6404" s="16"/>
      <c r="AC6404" s="17" t="n">
        <v>0.927599905568501</v>
      </c>
      <c r="AD6404" s="16" t="n">
        <v>0.851214927614009</v>
      </c>
      <c r="AE6404" s="16" t="n">
        <v>0.366429795520003</v>
      </c>
      <c r="AF6404" s="17" t="n">
        <v>0.144996239233631</v>
      </c>
      <c r="AG6404" s="17" t="n">
        <v>0.997721818395075</v>
      </c>
      <c r="AH6404" s="17" t="n">
        <v>0.736384252211211</v>
      </c>
    </row>
    <row r="6405" customFormat="false" ht="12.75" hidden="false" customHeight="false" outlineLevel="0" collapsed="false">
      <c r="A6405" s="14" t="s">
        <v>12839</v>
      </c>
      <c r="B6405" s="14" t="s">
        <v>12840</v>
      </c>
      <c r="C6405" s="15" t="n">
        <v>1</v>
      </c>
      <c r="D6405" s="15" t="n">
        <v>1</v>
      </c>
      <c r="E6405" s="16" t="n">
        <v>0.0340587389536371</v>
      </c>
      <c r="F6405" s="16" t="n">
        <v>-0.251939169664948</v>
      </c>
      <c r="G6405" s="16" t="n">
        <v>-1.42742473693501</v>
      </c>
      <c r="H6405" s="16"/>
      <c r="I6405" s="16"/>
      <c r="J6405" s="16"/>
      <c r="K6405" s="16" t="n">
        <v>0.462062384199117</v>
      </c>
      <c r="L6405" s="16" t="n">
        <v>0.168672114565447</v>
      </c>
      <c r="M6405" s="16" t="n">
        <v>-0.974624420718645</v>
      </c>
      <c r="N6405" s="16"/>
      <c r="O6405" s="16"/>
      <c r="P6405" s="16"/>
      <c r="Q6405" s="16" t="n">
        <v>0.772580127288593</v>
      </c>
      <c r="R6405" s="16" t="n">
        <v>0.477299688174273</v>
      </c>
      <c r="S6405" s="16" t="n">
        <v>-0.720947064273537</v>
      </c>
      <c r="T6405" s="16"/>
      <c r="U6405" s="16"/>
      <c r="V6405" s="16"/>
      <c r="W6405" s="16"/>
      <c r="X6405" s="16"/>
      <c r="Y6405" s="16"/>
      <c r="Z6405" s="16"/>
      <c r="AA6405" s="16"/>
      <c r="AB6405" s="16"/>
      <c r="AC6405" s="17" t="n">
        <v>-0.3315325149334</v>
      </c>
      <c r="AD6405" s="16" t="n">
        <v>0.72588381471983</v>
      </c>
      <c r="AE6405" s="16" t="n">
        <v>0.314092825668911</v>
      </c>
      <c r="AF6405" s="17" t="n">
        <v>0.17631091706311</v>
      </c>
      <c r="AG6405" s="17" t="n">
        <v>0.790949776050997</v>
      </c>
      <c r="AH6405" s="17" t="n">
        <v>0.736630223670498</v>
      </c>
    </row>
    <row r="6406" customFormat="false" ht="12.75" hidden="false" customHeight="false" outlineLevel="0" collapsed="false">
      <c r="A6406" s="14" t="s">
        <v>12841</v>
      </c>
      <c r="B6406" s="14" t="s">
        <v>12842</v>
      </c>
      <c r="C6406" s="15" t="n">
        <v>7</v>
      </c>
      <c r="D6406" s="15" t="n">
        <v>31</v>
      </c>
      <c r="E6406" s="16" t="n">
        <v>-0.176881267008663</v>
      </c>
      <c r="F6406" s="16" t="n">
        <v>-0.487231208156484</v>
      </c>
      <c r="G6406" s="16" t="n">
        <v>-0.019122538390637</v>
      </c>
      <c r="H6406" s="16" t="n">
        <v>-0.00440278496329547</v>
      </c>
      <c r="I6406" s="16" t="n">
        <v>-0.115986701761694</v>
      </c>
      <c r="J6406" s="16" t="n">
        <v>0.420367301596582</v>
      </c>
      <c r="K6406" s="16" t="n">
        <v>-0.0661768404878327</v>
      </c>
      <c r="L6406" s="16" t="n">
        <v>-0.102936453378297</v>
      </c>
      <c r="M6406" s="16" t="n">
        <v>0.226688449426387</v>
      </c>
      <c r="N6406" s="16" t="n">
        <v>-0.443397342060906</v>
      </c>
      <c r="O6406" s="16" t="n">
        <v>-0.536415960112323</v>
      </c>
      <c r="P6406" s="16" t="n">
        <v>-0.249546041820824</v>
      </c>
      <c r="Q6406" s="16" t="n">
        <v>-0.0477412718947096</v>
      </c>
      <c r="R6406" s="16" t="n">
        <v>-0.255070038191987</v>
      </c>
      <c r="S6406" s="16" t="n">
        <v>0.254639946205695</v>
      </c>
      <c r="T6406" s="16" t="n">
        <v>0.0165129992906857</v>
      </c>
      <c r="U6406" s="16" t="n">
        <v>-0.241876663974279</v>
      </c>
      <c r="V6406" s="16" t="n">
        <v>0.18592959848156</v>
      </c>
      <c r="W6406" s="16" t="n">
        <v>0.025743253424177</v>
      </c>
      <c r="X6406" s="16" t="n">
        <v>-0.225682579741272</v>
      </c>
      <c r="Y6406" s="16" t="n">
        <v>0.0407672413462174</v>
      </c>
      <c r="Z6406" s="16" t="n">
        <v>0.234561470816627</v>
      </c>
      <c r="AA6406" s="16" t="n">
        <v>-0.121288200936127</v>
      </c>
      <c r="AB6406" s="16" t="n">
        <v>0.38592068692449</v>
      </c>
      <c r="AC6406" s="17" t="n">
        <v>-0.129586782259832</v>
      </c>
      <c r="AD6406" s="16" t="n">
        <v>0.281343290041083</v>
      </c>
      <c r="AE6406" s="16" t="n">
        <v>0.138892248351459</v>
      </c>
      <c r="AF6406" s="17" t="n">
        <v>0.0210347034792564</v>
      </c>
      <c r="AG6406" s="17" t="n">
        <v>0.211518484830026</v>
      </c>
      <c r="AH6406" s="17" t="n">
        <v>0.736972583142266</v>
      </c>
    </row>
    <row r="6407" customFormat="false" ht="12.75" hidden="false" customHeight="false" outlineLevel="0" collapsed="false">
      <c r="A6407" s="14" t="s">
        <v>12843</v>
      </c>
      <c r="B6407" s="14" t="s">
        <v>12844</v>
      </c>
      <c r="C6407" s="15" t="n">
        <v>13</v>
      </c>
      <c r="D6407" s="15" t="n">
        <v>38</v>
      </c>
      <c r="E6407" s="16" t="n">
        <v>-0.283835115085182</v>
      </c>
      <c r="F6407" s="16" t="n">
        <v>-0.368337324613469</v>
      </c>
      <c r="G6407" s="16" t="n">
        <v>-0.0471009203478245</v>
      </c>
      <c r="H6407" s="16" t="n">
        <v>0.321512269938111</v>
      </c>
      <c r="I6407" s="16" t="n">
        <v>0.202960777119408</v>
      </c>
      <c r="J6407" s="16" t="n">
        <v>0.59119424552153</v>
      </c>
      <c r="K6407" s="16" t="n">
        <v>-0.090605380481798</v>
      </c>
      <c r="L6407" s="16" t="n">
        <v>-0.0621294205392521</v>
      </c>
      <c r="M6407" s="16" t="n">
        <v>0.158636339099956</v>
      </c>
      <c r="N6407" s="16" t="n">
        <v>-0.185910323871688</v>
      </c>
      <c r="O6407" s="16" t="n">
        <v>-0.27379097289782</v>
      </c>
      <c r="P6407" s="16" t="n">
        <v>0.0810679778442847</v>
      </c>
      <c r="Q6407" s="16" t="n">
        <v>-0.0634532611073844</v>
      </c>
      <c r="R6407" s="16" t="n">
        <v>-0.164676546055844</v>
      </c>
      <c r="S6407" s="16" t="n">
        <v>0.152634612230973</v>
      </c>
      <c r="T6407" s="16" t="n">
        <v>-0.118326999457554</v>
      </c>
      <c r="U6407" s="16" t="n">
        <v>-0.20018727801535</v>
      </c>
      <c r="V6407" s="16" t="n">
        <v>0.168258665301348</v>
      </c>
      <c r="W6407" s="16" t="n">
        <v>-0.325847428085838</v>
      </c>
      <c r="X6407" s="16" t="n">
        <v>-0.381079469760688</v>
      </c>
      <c r="Y6407" s="16" t="n">
        <v>0.0725310919369514</v>
      </c>
      <c r="Z6407" s="16" t="n">
        <v>0.105954613692106</v>
      </c>
      <c r="AA6407" s="16" t="n">
        <v>0.145565846647624</v>
      </c>
      <c r="AB6407" s="16" t="n">
        <v>0.344614117686923</v>
      </c>
      <c r="AC6407" s="17" t="n">
        <v>0.00363851264052134</v>
      </c>
      <c r="AD6407" s="16" t="n">
        <v>0.280535088020775</v>
      </c>
      <c r="AE6407" s="16" t="n">
        <v>0.964969111276288</v>
      </c>
      <c r="AF6407" s="17" t="n">
        <v>-0.0220010029155611</v>
      </c>
      <c r="AG6407" s="17" t="n">
        <v>0.221329502190143</v>
      </c>
      <c r="AH6407" s="17" t="n">
        <v>0.737079824579152</v>
      </c>
    </row>
    <row r="6408" customFormat="false" ht="12.75" hidden="false" customHeight="false" outlineLevel="0" collapsed="false">
      <c r="A6408" s="14" t="s">
        <v>12845</v>
      </c>
      <c r="B6408" s="14" t="s">
        <v>12846</v>
      </c>
      <c r="C6408" s="15" t="n">
        <v>8</v>
      </c>
      <c r="D6408" s="15" t="n">
        <v>144</v>
      </c>
      <c r="E6408" s="16" t="n">
        <v>0.11346244900243</v>
      </c>
      <c r="F6408" s="16" t="n">
        <v>0.576706438969082</v>
      </c>
      <c r="G6408" s="16" t="n">
        <v>-0.620864521013786</v>
      </c>
      <c r="H6408" s="16" t="n">
        <v>0.384713239819723</v>
      </c>
      <c r="I6408" s="16" t="n">
        <v>0.968115778622918</v>
      </c>
      <c r="J6408" s="16" t="n">
        <v>-0.120069935249318</v>
      </c>
      <c r="K6408" s="16" t="n">
        <v>0.81923210147034</v>
      </c>
      <c r="L6408" s="16" t="n">
        <v>1.23823581874934</v>
      </c>
      <c r="M6408" s="16" t="n">
        <v>0.123592415555792</v>
      </c>
      <c r="N6408" s="16" t="n">
        <v>0.0996304929420387</v>
      </c>
      <c r="O6408" s="16" t="n">
        <v>0.611714741804697</v>
      </c>
      <c r="P6408" s="16" t="n">
        <v>-0.606272168936469</v>
      </c>
      <c r="Q6408" s="16" t="n">
        <v>0.32997898143009</v>
      </c>
      <c r="R6408" s="16" t="n">
        <v>0.626238011137721</v>
      </c>
      <c r="S6408" s="16" t="n">
        <v>-0.34992541122425</v>
      </c>
      <c r="T6408" s="16" t="n">
        <v>0.10843719251599</v>
      </c>
      <c r="U6408" s="16" t="n">
        <v>0.636373431380404</v>
      </c>
      <c r="V6408" s="16" t="n">
        <v>-0.497092743267952</v>
      </c>
      <c r="W6408" s="16" t="n">
        <v>0.154797002073962</v>
      </c>
      <c r="X6408" s="16" t="n">
        <v>0.537452246854777</v>
      </c>
      <c r="Y6408" s="16" t="n">
        <v>-0.685566829521195</v>
      </c>
      <c r="Z6408" s="16" t="n">
        <v>-0.0213901244487342</v>
      </c>
      <c r="AA6408" s="16" t="n">
        <v>0.43956814587799</v>
      </c>
      <c r="AB6408" s="16" t="n">
        <v>-0.68738697621991</v>
      </c>
      <c r="AC6408" s="17" t="n">
        <v>0.299016404311399</v>
      </c>
      <c r="AD6408" s="16" t="n">
        <v>0.582237664018443</v>
      </c>
      <c r="AE6408" s="16" t="n">
        <v>0.102845366820653</v>
      </c>
      <c r="AF6408" s="17" t="n">
        <v>0.0492902438824077</v>
      </c>
      <c r="AG6408" s="17" t="n">
        <v>0.49609218804249</v>
      </c>
      <c r="AH6408" s="17" t="n">
        <v>0.737198443822047</v>
      </c>
    </row>
    <row r="6409" customFormat="false" ht="12.75" hidden="false" customHeight="false" outlineLevel="0" collapsed="false">
      <c r="A6409" s="14" t="s">
        <v>12847</v>
      </c>
      <c r="B6409" s="14" t="s">
        <v>12848</v>
      </c>
      <c r="C6409" s="15" t="n">
        <v>2</v>
      </c>
      <c r="D6409" s="15" t="n">
        <v>5</v>
      </c>
      <c r="E6409" s="16"/>
      <c r="F6409" s="16"/>
      <c r="G6409" s="16"/>
      <c r="H6409" s="16" t="n">
        <v>0.473720690200111</v>
      </c>
      <c r="I6409" s="16" t="n">
        <v>0.365853060597874</v>
      </c>
      <c r="J6409" s="16" t="n">
        <v>1.14649649122976</v>
      </c>
      <c r="K6409" s="16" t="n">
        <v>-0.636240781379049</v>
      </c>
      <c r="L6409" s="16" t="n">
        <v>-0.63297444159917</v>
      </c>
      <c r="M6409" s="16" t="n">
        <v>0.143982835465444</v>
      </c>
      <c r="N6409" s="16" t="n">
        <v>0.184429630543265</v>
      </c>
      <c r="O6409" s="16" t="n">
        <v>0.193457110694055</v>
      </c>
      <c r="P6409" s="16" t="n">
        <v>0.928134683816788</v>
      </c>
      <c r="Q6409" s="16"/>
      <c r="R6409" s="16"/>
      <c r="S6409" s="16"/>
      <c r="T6409" s="16" t="n">
        <v>0.192687379959375</v>
      </c>
      <c r="U6409" s="16" t="n">
        <v>0.195303128752062</v>
      </c>
      <c r="V6409" s="16" t="n">
        <v>0.917740912707295</v>
      </c>
      <c r="W6409" s="16" t="n">
        <v>0.091650073223595</v>
      </c>
      <c r="X6409" s="16" t="n">
        <v>0.0952427565328031</v>
      </c>
      <c r="Y6409" s="16" t="n">
        <v>0.835647856618906</v>
      </c>
      <c r="Z6409" s="16" t="n">
        <v>-0.812455262398612</v>
      </c>
      <c r="AA6409" s="16" t="n">
        <v>-0.809469283161463</v>
      </c>
      <c r="AB6409" s="16" t="n">
        <v>-0.0784340351553261</v>
      </c>
      <c r="AC6409" s="17" t="n">
        <v>0.240762142174342</v>
      </c>
      <c r="AD6409" s="16" t="n">
        <v>0.603125219466864</v>
      </c>
      <c r="AE6409" s="16" t="n">
        <v>0.265359633591319</v>
      </c>
      <c r="AF6409" s="17" t="n">
        <v>0.0697681696754039</v>
      </c>
      <c r="AG6409" s="17" t="n">
        <v>0.603216998099728</v>
      </c>
      <c r="AH6409" s="17" t="n">
        <v>0.737556858930893</v>
      </c>
    </row>
    <row r="6410" customFormat="false" ht="12.75" hidden="false" customHeight="false" outlineLevel="0" collapsed="false">
      <c r="A6410" s="14" t="s">
        <v>12849</v>
      </c>
      <c r="B6410" s="14" t="s">
        <v>12850</v>
      </c>
      <c r="C6410" s="15" t="n">
        <v>19</v>
      </c>
      <c r="D6410" s="15" t="n">
        <v>50</v>
      </c>
      <c r="E6410" s="16" t="n">
        <v>0.20488889550664</v>
      </c>
      <c r="F6410" s="16" t="n">
        <v>-0.0012214670565182</v>
      </c>
      <c r="G6410" s="16" t="n">
        <v>-0.0984349373228508</v>
      </c>
      <c r="H6410" s="16" t="n">
        <v>-0.0786357578910562</v>
      </c>
      <c r="I6410" s="16" t="n">
        <v>-0.142691961878485</v>
      </c>
      <c r="J6410" s="16" t="n">
        <v>-0.287306326562332</v>
      </c>
      <c r="K6410" s="16" t="n">
        <v>0.226564133556184</v>
      </c>
      <c r="L6410" s="16" t="n">
        <v>0.141813606922144</v>
      </c>
      <c r="M6410" s="16" t="n">
        <v>0.0453607898804035</v>
      </c>
      <c r="N6410" s="16" t="n">
        <v>0.210722870594063</v>
      </c>
      <c r="O6410" s="16" t="n">
        <v>-0.0239857808313421</v>
      </c>
      <c r="P6410" s="16" t="n">
        <v>-0.00886290290002175</v>
      </c>
      <c r="Q6410" s="16" t="n">
        <v>0.162274006845533</v>
      </c>
      <c r="R6410" s="16" t="n">
        <v>-0.133149205989715</v>
      </c>
      <c r="S6410" s="16" t="n">
        <v>-0.317563862701026</v>
      </c>
      <c r="T6410" s="16" t="n">
        <v>0.235083817583658</v>
      </c>
      <c r="U6410" s="16" t="n">
        <v>-0.171494826747825</v>
      </c>
      <c r="V6410" s="16" t="n">
        <v>-0.19045724009066</v>
      </c>
      <c r="W6410" s="16" t="n">
        <v>0.217256701342903</v>
      </c>
      <c r="X6410" s="16" t="n">
        <v>0.086437789859752</v>
      </c>
      <c r="Y6410" s="16" t="n">
        <v>0.176551162355515</v>
      </c>
      <c r="Z6410" s="16" t="n">
        <v>0.19146146052957</v>
      </c>
      <c r="AA6410" s="16" t="n">
        <v>0.082297777200955</v>
      </c>
      <c r="AB6410" s="16" t="n">
        <v>-0.110864790412322</v>
      </c>
      <c r="AC6410" s="17" t="n">
        <v>0.0156842635014023</v>
      </c>
      <c r="AD6410" s="16" t="n">
        <v>0.158506077457119</v>
      </c>
      <c r="AE6410" s="16" t="n">
        <v>0.738228614362306</v>
      </c>
      <c r="AF6410" s="17" t="n">
        <v>0.0189860658146948</v>
      </c>
      <c r="AG6410" s="17" t="n">
        <v>0.191428898639179</v>
      </c>
      <c r="AH6410" s="17" t="n">
        <v>0.737645074885295</v>
      </c>
    </row>
    <row r="6411" customFormat="false" ht="12.75" hidden="false" customHeight="false" outlineLevel="0" collapsed="false">
      <c r="A6411" s="14" t="s">
        <v>12851</v>
      </c>
      <c r="B6411" s="14" t="s">
        <v>12852</v>
      </c>
      <c r="C6411" s="15" t="n">
        <v>5</v>
      </c>
      <c r="D6411" s="15" t="n">
        <v>11</v>
      </c>
      <c r="E6411" s="16" t="n">
        <v>0.445996841366716</v>
      </c>
      <c r="F6411" s="16" t="n">
        <v>0.5143237230697</v>
      </c>
      <c r="G6411" s="16" t="n">
        <v>-0.0754344689303842</v>
      </c>
      <c r="H6411" s="16" t="n">
        <v>0.886713549705269</v>
      </c>
      <c r="I6411" s="16" t="n">
        <v>1.00309910057787</v>
      </c>
      <c r="J6411" s="16" t="n">
        <v>0.143304588721686</v>
      </c>
      <c r="K6411" s="16" t="n">
        <v>1.14276568128387</v>
      </c>
      <c r="L6411" s="16" t="n">
        <v>1.13597272592033</v>
      </c>
      <c r="M6411" s="16" t="n">
        <v>0.609225309054886</v>
      </c>
      <c r="N6411" s="16" t="n">
        <v>0.737048259886903</v>
      </c>
      <c r="O6411" s="16" t="n">
        <v>0.790396946104141</v>
      </c>
      <c r="P6411" s="16" t="n">
        <v>0.148614174121992</v>
      </c>
      <c r="Q6411" s="16" t="n">
        <v>0.465794777611105</v>
      </c>
      <c r="R6411" s="16" t="n">
        <v>0.478828826966954</v>
      </c>
      <c r="S6411" s="16" t="n">
        <v>-0.190847527762382</v>
      </c>
      <c r="T6411" s="16" t="n">
        <v>0.216295180797773</v>
      </c>
      <c r="U6411" s="16" t="n">
        <v>0.31950595252786</v>
      </c>
      <c r="V6411" s="16" t="n">
        <v>-0.476255506881249</v>
      </c>
      <c r="W6411" s="16" t="n">
        <v>0.402491799103701</v>
      </c>
      <c r="X6411" s="16" t="n">
        <v>0.417742361469532</v>
      </c>
      <c r="Y6411" s="16" t="n">
        <v>-0.310577385970011</v>
      </c>
      <c r="Z6411" s="16" t="n">
        <v>-0.115516983779036</v>
      </c>
      <c r="AA6411" s="16" t="n">
        <v>-0.0639732036673105</v>
      </c>
      <c r="AB6411" s="16" t="n">
        <v>-0.670407095812421</v>
      </c>
      <c r="AC6411" s="17" t="n">
        <v>0.623502202573582</v>
      </c>
      <c r="AD6411" s="16" t="n">
        <v>0.40165950759157</v>
      </c>
      <c r="AE6411" s="16" t="n">
        <v>0.000224248460343558</v>
      </c>
      <c r="AF6411" s="17" t="n">
        <v>0.0394234328837096</v>
      </c>
      <c r="AG6411" s="17" t="n">
        <v>0.397669362583981</v>
      </c>
      <c r="AH6411" s="17" t="n">
        <v>0.737758013881504</v>
      </c>
    </row>
    <row r="6412" customFormat="false" ht="12.75" hidden="false" customHeight="false" outlineLevel="0" collapsed="false">
      <c r="A6412" s="14" t="s">
        <v>12853</v>
      </c>
      <c r="B6412" s="14" t="s">
        <v>12854</v>
      </c>
      <c r="C6412" s="15" t="n">
        <v>4</v>
      </c>
      <c r="D6412" s="15" t="n">
        <v>6</v>
      </c>
      <c r="E6412" s="16" t="n">
        <v>-0.0408546532738114</v>
      </c>
      <c r="F6412" s="16" t="n">
        <v>0.239095549175702</v>
      </c>
      <c r="G6412" s="16" t="n">
        <v>0.310102859401206</v>
      </c>
      <c r="H6412" s="16" t="n">
        <v>-0.284612835876676</v>
      </c>
      <c r="I6412" s="16" t="n">
        <v>-0.0157585293420254</v>
      </c>
      <c r="J6412" s="16" t="n">
        <v>0.255805867995887</v>
      </c>
      <c r="K6412" s="16" t="n">
        <v>-0.638264544115266</v>
      </c>
      <c r="L6412" s="16" t="n">
        <v>-0.365706702680849</v>
      </c>
      <c r="M6412" s="16" t="n">
        <v>0.0392443620790755</v>
      </c>
      <c r="N6412" s="16" t="n">
        <v>-0.300331679720755</v>
      </c>
      <c r="O6412" s="16" t="n">
        <v>-0.0220126979154267</v>
      </c>
      <c r="P6412" s="16" t="n">
        <v>-0.0306286209086016</v>
      </c>
      <c r="Q6412" s="16" t="n">
        <v>-0.303550085992135</v>
      </c>
      <c r="R6412" s="16" t="n">
        <v>-0.0328824140383585</v>
      </c>
      <c r="S6412" s="16" t="n">
        <v>-0.443460249900499</v>
      </c>
      <c r="T6412" s="16" t="n">
        <v>-0.0105976963795646</v>
      </c>
      <c r="U6412" s="16" t="n">
        <v>0.261309554067664</v>
      </c>
      <c r="V6412" s="16" t="n">
        <v>-0.0074834647816091</v>
      </c>
      <c r="W6412" s="16" t="n">
        <v>-0.0403833761316548</v>
      </c>
      <c r="X6412" s="16" t="n">
        <v>0.232500808832102</v>
      </c>
      <c r="Y6412" s="16" t="n">
        <v>0.476823278404233</v>
      </c>
      <c r="Z6412" s="16" t="n">
        <v>-0.0240620396017214</v>
      </c>
      <c r="AA6412" s="16" t="n">
        <v>0.0636822384441834</v>
      </c>
      <c r="AB6412" s="16" t="n">
        <v>0.117835238930566</v>
      </c>
      <c r="AC6412" s="17" t="n">
        <v>-0.071160135431795</v>
      </c>
      <c r="AD6412" s="16" t="n">
        <v>0.282071679910677</v>
      </c>
      <c r="AE6412" s="16" t="n">
        <v>0.400842793795358</v>
      </c>
      <c r="AF6412" s="17" t="n">
        <v>0.0241443159877673</v>
      </c>
      <c r="AG6412" s="17" t="n">
        <v>0.243628621323443</v>
      </c>
      <c r="AH6412" s="17" t="n">
        <v>0.737842298712238</v>
      </c>
    </row>
    <row r="6413" customFormat="false" ht="12.75" hidden="false" customHeight="false" outlineLevel="0" collapsed="false">
      <c r="A6413" s="14" t="s">
        <v>12855</v>
      </c>
      <c r="B6413" s="14" t="s">
        <v>12856</v>
      </c>
      <c r="C6413" s="15" t="n">
        <v>2</v>
      </c>
      <c r="D6413" s="15" t="n">
        <v>3</v>
      </c>
      <c r="E6413" s="16" t="n">
        <v>-0.215360762056936</v>
      </c>
      <c r="F6413" s="16" t="n">
        <v>-0.428874433682745</v>
      </c>
      <c r="G6413" s="16" t="n">
        <v>0.264464137129759</v>
      </c>
      <c r="H6413" s="16" t="n">
        <v>-0.553450551632559</v>
      </c>
      <c r="I6413" s="16" t="n">
        <v>-0.778060119173223</v>
      </c>
      <c r="J6413" s="16" t="n">
        <v>-0.0488463628074812</v>
      </c>
      <c r="K6413" s="16" t="n">
        <v>-0.0839839157816928</v>
      </c>
      <c r="L6413" s="16" t="n">
        <v>-0.30488994842259</v>
      </c>
      <c r="M6413" s="16" t="n">
        <v>0.420637654375888</v>
      </c>
      <c r="N6413" s="16" t="n">
        <v>-0.222810863203908</v>
      </c>
      <c r="O6413" s="16" t="n">
        <v>-0.437955755473898</v>
      </c>
      <c r="P6413" s="16" t="n">
        <v>0.245292143382709</v>
      </c>
      <c r="Q6413" s="16" t="n">
        <v>-0.0931764998681422</v>
      </c>
      <c r="R6413" s="16" t="n">
        <v>-0.315972701989683</v>
      </c>
      <c r="S6413" s="16" t="n">
        <v>0.354604683645087</v>
      </c>
      <c r="T6413" s="16" t="n">
        <v>0.135693193609328</v>
      </c>
      <c r="U6413" s="16" t="n">
        <v>-0.0858634300187683</v>
      </c>
      <c r="V6413" s="16" t="n">
        <v>0.585144679670324</v>
      </c>
      <c r="W6413" s="16" t="n">
        <v>-0.321938800190437</v>
      </c>
      <c r="X6413" s="16" t="n">
        <v>-0.542518489302002</v>
      </c>
      <c r="Y6413" s="16" t="n">
        <v>0.146456936517964</v>
      </c>
      <c r="Z6413" s="16" t="n">
        <v>-0.167610767024487</v>
      </c>
      <c r="AA6413" s="16" t="n">
        <v>-0.388797160208116</v>
      </c>
      <c r="AB6413" s="16" t="n">
        <v>0.290808413531888</v>
      </c>
      <c r="AC6413" s="17" t="n">
        <v>-0.178653231445556</v>
      </c>
      <c r="AD6413" s="16" t="n">
        <v>0.358010601255476</v>
      </c>
      <c r="AE6413" s="16" t="n">
        <v>0.111799699554473</v>
      </c>
      <c r="AF6413" s="17" t="n">
        <v>-0.033597495135587</v>
      </c>
      <c r="AG6413" s="17" t="n">
        <v>0.3400729505348</v>
      </c>
      <c r="AH6413" s="17" t="n">
        <v>0.73862307126523</v>
      </c>
    </row>
    <row r="6414" customFormat="false" ht="12.75" hidden="false" customHeight="false" outlineLevel="0" collapsed="false">
      <c r="A6414" s="14" t="s">
        <v>12857</v>
      </c>
      <c r="B6414" s="14" t="s">
        <v>12858</v>
      </c>
      <c r="C6414" s="15" t="n">
        <v>1</v>
      </c>
      <c r="D6414" s="15" t="n">
        <v>2</v>
      </c>
      <c r="E6414" s="16" t="n">
        <v>1.3019600282259</v>
      </c>
      <c r="F6414" s="16" t="n">
        <v>0.419130557003978</v>
      </c>
      <c r="G6414" s="16"/>
      <c r="H6414" s="16" t="n">
        <v>-0.221989838837883</v>
      </c>
      <c r="I6414" s="16" t="n">
        <v>-1.11591520597466</v>
      </c>
      <c r="J6414" s="16"/>
      <c r="K6414" s="16" t="n">
        <v>1.20756137251669</v>
      </c>
      <c r="L6414" s="16" t="n">
        <v>0.317339540279676</v>
      </c>
      <c r="M6414" s="16"/>
      <c r="N6414" s="16"/>
      <c r="O6414" s="16"/>
      <c r="P6414" s="16"/>
      <c r="Q6414" s="16" t="n">
        <v>0.340765221954054</v>
      </c>
      <c r="R6414" s="16" t="n">
        <v>-0.551346779763602</v>
      </c>
      <c r="S6414" s="16"/>
      <c r="T6414" s="16" t="n">
        <v>0.920051357029159</v>
      </c>
      <c r="U6414" s="16" t="n">
        <v>0.0291789338049515</v>
      </c>
      <c r="V6414" s="16"/>
      <c r="W6414" s="16" t="n">
        <v>0.323269324264553</v>
      </c>
      <c r="X6414" s="16" t="n">
        <v>-0.566626164443124</v>
      </c>
      <c r="Y6414" s="16"/>
      <c r="Z6414" s="16"/>
      <c r="AA6414" s="16"/>
      <c r="AB6414" s="16"/>
      <c r="AC6414" s="17" t="n">
        <v>0.318014408868951</v>
      </c>
      <c r="AD6414" s="16" t="n">
        <v>0.907460901759949</v>
      </c>
      <c r="AE6414" s="16" t="n">
        <v>0.429885926947508</v>
      </c>
      <c r="AF6414" s="17" t="n">
        <v>0.0825486488076652</v>
      </c>
      <c r="AG6414" s="17" t="n">
        <v>0.574827401490297</v>
      </c>
      <c r="AH6414" s="17" t="n">
        <v>0.739356460492527</v>
      </c>
    </row>
    <row r="6415" customFormat="false" ht="12.75" hidden="false" customHeight="false" outlineLevel="0" collapsed="false">
      <c r="A6415" s="14" t="s">
        <v>12859</v>
      </c>
      <c r="B6415" s="14" t="s">
        <v>12860</v>
      </c>
      <c r="C6415" s="15" t="n">
        <v>1</v>
      </c>
      <c r="D6415" s="15" t="n">
        <v>1</v>
      </c>
      <c r="E6415" s="16"/>
      <c r="F6415" s="16" t="n">
        <v>0.675414872283286</v>
      </c>
      <c r="G6415" s="16" t="n">
        <v>-1.03862869025207</v>
      </c>
      <c r="H6415" s="16"/>
      <c r="I6415" s="16" t="n">
        <v>1.74081084471047</v>
      </c>
      <c r="J6415" s="16" t="n">
        <v>0.0626424677283562</v>
      </c>
      <c r="K6415" s="16"/>
      <c r="L6415" s="16" t="n">
        <v>1.44579841688599</v>
      </c>
      <c r="M6415" s="16" t="n">
        <v>-0.236056113663386</v>
      </c>
      <c r="N6415" s="16"/>
      <c r="O6415" s="16" t="n">
        <v>0.183183261871373</v>
      </c>
      <c r="P6415" s="16" t="n">
        <v>-1.54095097261988</v>
      </c>
      <c r="Q6415" s="16"/>
      <c r="R6415" s="16" t="n">
        <v>1.20621059893223</v>
      </c>
      <c r="S6415" s="16" t="n">
        <v>-0.530594148780863</v>
      </c>
      <c r="T6415" s="16"/>
      <c r="U6415" s="16" t="n">
        <v>0.974872375908575</v>
      </c>
      <c r="V6415" s="16" t="n">
        <v>-0.761501647750189</v>
      </c>
      <c r="W6415" s="16"/>
      <c r="X6415" s="16"/>
      <c r="Y6415" s="16"/>
      <c r="Z6415" s="16"/>
      <c r="AA6415" s="16" t="n">
        <v>0.834049042075466</v>
      </c>
      <c r="AB6415" s="16" t="n">
        <v>-0.893727517532391</v>
      </c>
      <c r="AC6415" s="17" t="n">
        <v>0.161526760868017</v>
      </c>
      <c r="AD6415" s="16" t="n">
        <v>1.12850695829519</v>
      </c>
      <c r="AE6415" s="16" t="n">
        <v>0.697679566724585</v>
      </c>
      <c r="AF6415" s="17" t="n">
        <v>0.138218117142138</v>
      </c>
      <c r="AG6415" s="17" t="n">
        <v>0.964001686852936</v>
      </c>
      <c r="AH6415" s="17" t="n">
        <v>0.739747826223678</v>
      </c>
    </row>
    <row r="6416" customFormat="false" ht="12.75" hidden="false" customHeight="false" outlineLevel="0" collapsed="false">
      <c r="A6416" s="14" t="s">
        <v>12861</v>
      </c>
      <c r="B6416" s="14" t="s">
        <v>12862</v>
      </c>
      <c r="C6416" s="15" t="n">
        <v>7</v>
      </c>
      <c r="D6416" s="15" t="n">
        <v>23</v>
      </c>
      <c r="E6416" s="16" t="n">
        <v>-0.825639983794688</v>
      </c>
      <c r="F6416" s="16" t="n">
        <v>-0.839163523272952</v>
      </c>
      <c r="G6416" s="16" t="n">
        <v>-0.120828974339442</v>
      </c>
      <c r="H6416" s="16" t="n">
        <v>-0.350854075832663</v>
      </c>
      <c r="I6416" s="16" t="n">
        <v>-0.456620272520892</v>
      </c>
      <c r="J6416" s="16" t="n">
        <v>0.313340517614233</v>
      </c>
      <c r="K6416" s="16" t="n">
        <v>-0.860740213560737</v>
      </c>
      <c r="L6416" s="16" t="n">
        <v>-1.02276727502529</v>
      </c>
      <c r="M6416" s="16" t="n">
        <v>-0.109772745079365</v>
      </c>
      <c r="N6416" s="16" t="n">
        <v>0.0799719553442438</v>
      </c>
      <c r="O6416" s="16" t="n">
        <v>-0.0227624007816101</v>
      </c>
      <c r="P6416" s="16" t="n">
        <v>0.463118957309554</v>
      </c>
      <c r="Q6416" s="16" t="n">
        <v>0.181401559298005</v>
      </c>
      <c r="R6416" s="16" t="n">
        <v>0.0172600827537713</v>
      </c>
      <c r="S6416" s="16" t="n">
        <v>0.421126156390347</v>
      </c>
      <c r="T6416" s="16" t="n">
        <v>0.181929632037761</v>
      </c>
      <c r="U6416" s="16" t="n">
        <v>0.107968103140155</v>
      </c>
      <c r="V6416" s="16" t="n">
        <v>0.610703607998957</v>
      </c>
      <c r="W6416" s="16" t="n">
        <v>-0.557639071953107</v>
      </c>
      <c r="X6416" s="16" t="n">
        <v>-0.719339789888325</v>
      </c>
      <c r="Y6416" s="16" t="n">
        <v>-0.165444533901244</v>
      </c>
      <c r="Z6416" s="16" t="n">
        <v>0.103762734372036</v>
      </c>
      <c r="AA6416" s="16" t="n">
        <v>-0.0482387852017063</v>
      </c>
      <c r="AB6416" s="16" t="n">
        <v>0.31332548693693</v>
      </c>
      <c r="AC6416" s="17" t="n">
        <v>-0.3127265028283</v>
      </c>
      <c r="AD6416" s="16" t="n">
        <v>0.493324019504217</v>
      </c>
      <c r="AE6416" s="16" t="n">
        <v>0.0504413343859312</v>
      </c>
      <c r="AF6416" s="17" t="n">
        <v>0.0372345984986318</v>
      </c>
      <c r="AG6416" s="17" t="n">
        <v>0.378835368283297</v>
      </c>
      <c r="AH6416" s="17" t="n">
        <v>0.739911422647616</v>
      </c>
    </row>
    <row r="6417" customFormat="false" ht="12.75" hidden="false" customHeight="false" outlineLevel="0" collapsed="false">
      <c r="A6417" s="14" t="s">
        <v>12863</v>
      </c>
      <c r="B6417" s="14" t="s">
        <v>12864</v>
      </c>
      <c r="C6417" s="15" t="n">
        <v>4</v>
      </c>
      <c r="D6417" s="15" t="n">
        <v>8</v>
      </c>
      <c r="E6417" s="16" t="n">
        <v>-0.302401572345438</v>
      </c>
      <c r="F6417" s="16" t="n">
        <v>0.149436756638988</v>
      </c>
      <c r="G6417" s="16" t="n">
        <v>-0.691219846590118</v>
      </c>
      <c r="H6417" s="16" t="n">
        <v>0.00208302373098629</v>
      </c>
      <c r="I6417" s="16" t="n">
        <v>0.380773593546261</v>
      </c>
      <c r="J6417" s="16" t="n">
        <v>-0.373637959799321</v>
      </c>
      <c r="K6417" s="16" t="n">
        <v>0.433620159315803</v>
      </c>
      <c r="L6417" s="16" t="n">
        <v>0.878066127285139</v>
      </c>
      <c r="M6417" s="16" t="n">
        <v>0.0695985560420047</v>
      </c>
      <c r="N6417" s="16" t="n">
        <v>-0.692007947098409</v>
      </c>
      <c r="O6417" s="16" t="n">
        <v>-0.163426736969558</v>
      </c>
      <c r="P6417" s="16" t="n">
        <v>-0.771012191067052</v>
      </c>
      <c r="Q6417" s="16" t="n">
        <v>-0.016982052850434</v>
      </c>
      <c r="R6417" s="16" t="n">
        <v>0.386430136388237</v>
      </c>
      <c r="S6417" s="16" t="n">
        <v>-0.449526041692598</v>
      </c>
      <c r="T6417" s="16" t="n">
        <v>-0.0980351926268363</v>
      </c>
      <c r="U6417" s="16" t="n">
        <v>0.0554928843836529</v>
      </c>
      <c r="V6417" s="16" t="n">
        <v>-0.344912437127892</v>
      </c>
      <c r="W6417" s="16" t="n">
        <v>-0.240531568809238</v>
      </c>
      <c r="X6417" s="16" t="n">
        <v>0.20424074268944</v>
      </c>
      <c r="Y6417" s="16" t="n">
        <v>-0.640779005532214</v>
      </c>
      <c r="Z6417" s="16" t="n">
        <v>0.189401178646931</v>
      </c>
      <c r="AA6417" s="16" t="n">
        <v>0.686224234081852</v>
      </c>
      <c r="AB6417" s="16" t="n">
        <v>-0.168165366219767</v>
      </c>
      <c r="AC6417" s="17" t="n">
        <v>-0.0900106697758928</v>
      </c>
      <c r="AD6417" s="16" t="n">
        <v>0.508370990016541</v>
      </c>
      <c r="AE6417" s="16" t="n">
        <v>0.55212036572866</v>
      </c>
      <c r="AF6417" s="17" t="n">
        <v>-0.0364285407224055</v>
      </c>
      <c r="AG6417" s="17" t="n">
        <v>0.370827616768825</v>
      </c>
      <c r="AH6417" s="17" t="n">
        <v>0.74004142367027</v>
      </c>
    </row>
    <row r="6418" customFormat="false" ht="12.75" hidden="false" customHeight="false" outlineLevel="0" collapsed="false">
      <c r="A6418" s="14" t="s">
        <v>12865</v>
      </c>
      <c r="B6418" s="14" t="s">
        <v>12866</v>
      </c>
      <c r="C6418" s="15" t="n">
        <v>2</v>
      </c>
      <c r="D6418" s="15" t="n">
        <v>2</v>
      </c>
      <c r="E6418" s="16"/>
      <c r="F6418" s="16" t="n">
        <v>-0.0431260708090615</v>
      </c>
      <c r="G6418" s="16"/>
      <c r="H6418" s="16"/>
      <c r="I6418" s="16" t="n">
        <v>0.10815327981237</v>
      </c>
      <c r="J6418" s="16"/>
      <c r="K6418" s="16"/>
      <c r="L6418" s="16"/>
      <c r="M6418" s="16"/>
      <c r="N6418" s="16"/>
      <c r="O6418" s="16" t="n">
        <v>-0.158951472425249</v>
      </c>
      <c r="P6418" s="16"/>
      <c r="Q6418" s="16"/>
      <c r="R6418" s="16"/>
      <c r="S6418" s="16"/>
      <c r="T6418" s="16"/>
      <c r="U6418" s="16" t="n">
        <v>-0.0928031071573385</v>
      </c>
      <c r="V6418" s="16"/>
      <c r="W6418" s="16"/>
      <c r="X6418" s="16" t="n">
        <v>-0.196218233073143</v>
      </c>
      <c r="Y6418" s="16"/>
      <c r="Z6418" s="16"/>
      <c r="AA6418" s="16" t="n">
        <v>0.558944020133565</v>
      </c>
      <c r="AB6418" s="16"/>
      <c r="AC6418" s="17" t="n">
        <v>-0.0313080878073135</v>
      </c>
      <c r="AD6418" s="16" t="n">
        <v>0.133943964808618</v>
      </c>
      <c r="AE6418" s="16" t="n">
        <v>0.72478311008138</v>
      </c>
      <c r="AF6418" s="17" t="n">
        <v>0.0899742266343612</v>
      </c>
      <c r="AG6418" s="17" t="n">
        <v>0.409418090071824</v>
      </c>
      <c r="AH6418" s="17" t="n">
        <v>0.740097943964917</v>
      </c>
    </row>
    <row r="6419" customFormat="false" ht="12.75" hidden="false" customHeight="false" outlineLevel="0" collapsed="false">
      <c r="A6419" s="14" t="s">
        <v>12867</v>
      </c>
      <c r="B6419" s="14" t="s">
        <v>12868</v>
      </c>
      <c r="C6419" s="15" t="n">
        <v>3</v>
      </c>
      <c r="D6419" s="15" t="n">
        <v>5</v>
      </c>
      <c r="E6419" s="16" t="n">
        <v>-0.703312830946304</v>
      </c>
      <c r="F6419" s="16" t="n">
        <v>-0.226255013432014</v>
      </c>
      <c r="G6419" s="16" t="n">
        <v>-0.442628557535284</v>
      </c>
      <c r="H6419" s="16" t="n">
        <v>0.274753331435506</v>
      </c>
      <c r="I6419" s="16" t="n">
        <v>0.740715253034933</v>
      </c>
      <c r="J6419" s="16" t="n">
        <v>0.560216894484899</v>
      </c>
      <c r="K6419" s="16" t="n">
        <v>0.0695352991634664</v>
      </c>
      <c r="L6419" s="16" t="n">
        <v>0.539200755662663</v>
      </c>
      <c r="M6419" s="16" t="n">
        <v>0.355016243545369</v>
      </c>
      <c r="N6419" s="16" t="n">
        <v>-0.421353258503623</v>
      </c>
      <c r="O6419" s="16" t="n">
        <v>0.0540733383664869</v>
      </c>
      <c r="P6419" s="16" t="n">
        <v>-0.172390877692692</v>
      </c>
      <c r="Q6419" s="16" t="n">
        <v>-0.286530755975562</v>
      </c>
      <c r="R6419" s="16" t="n">
        <v>0.181244531042996</v>
      </c>
      <c r="S6419" s="16" t="n">
        <v>-0.0578901982380196</v>
      </c>
      <c r="T6419" s="16" t="n">
        <v>0.084003670564456</v>
      </c>
      <c r="U6419" s="16" t="n">
        <v>0.446314070803627</v>
      </c>
      <c r="V6419" s="16" t="n">
        <v>0.207610065576937</v>
      </c>
      <c r="W6419" s="16" t="n">
        <v>-0.499147293812455</v>
      </c>
      <c r="X6419" s="16" t="n">
        <v>-0.0291554937839215</v>
      </c>
      <c r="Y6419" s="16" t="n">
        <v>-0.24989218287973</v>
      </c>
      <c r="Z6419" s="16" t="n">
        <v>-0.273409274738736</v>
      </c>
      <c r="AA6419" s="16" t="n">
        <v>0.195975821217737</v>
      </c>
      <c r="AB6419" s="16" t="n">
        <v>-0.0341307199580462</v>
      </c>
      <c r="AC6419" s="17" t="n">
        <v>0.0522975481319507</v>
      </c>
      <c r="AD6419" s="16" t="n">
        <v>0.455144493522105</v>
      </c>
      <c r="AE6419" s="16" t="n">
        <v>0.698219706447742</v>
      </c>
      <c r="AF6419" s="17" t="n">
        <v>-0.0262506466817265</v>
      </c>
      <c r="AG6419" s="17" t="n">
        <v>0.267336118779912</v>
      </c>
      <c r="AH6419" s="17" t="n">
        <v>0.740148924077845</v>
      </c>
    </row>
    <row r="6420" customFormat="false" ht="12.75" hidden="false" customHeight="false" outlineLevel="0" collapsed="false">
      <c r="A6420" s="14" t="s">
        <v>12869</v>
      </c>
      <c r="B6420" s="14" t="s">
        <v>12870</v>
      </c>
      <c r="C6420" s="15" t="n">
        <v>2</v>
      </c>
      <c r="D6420" s="15" t="n">
        <v>2</v>
      </c>
      <c r="E6420" s="16" t="n">
        <v>-0.742332569464999</v>
      </c>
      <c r="F6420" s="16" t="n">
        <v>-0.292061028750697</v>
      </c>
      <c r="G6420" s="16" t="n">
        <v>-0.444130975267783</v>
      </c>
      <c r="H6420" s="16" t="n">
        <v>-0.300319964622189</v>
      </c>
      <c r="I6420" s="16" t="n">
        <v>0.138855680177249</v>
      </c>
      <c r="J6420" s="16" t="n">
        <v>0.0226609192133994</v>
      </c>
      <c r="K6420" s="16" t="n">
        <v>-0.360209593084769</v>
      </c>
      <c r="L6420" s="16" t="n">
        <v>0.0826695866144463</v>
      </c>
      <c r="M6420" s="16" t="n">
        <v>-0.037211327916671</v>
      </c>
      <c r="N6420" s="16" t="n">
        <v>0.504564586112357</v>
      </c>
      <c r="O6420" s="16" t="n">
        <v>0.953204906182477</v>
      </c>
      <c r="P6420" s="16" t="n">
        <v>0.791044287709477</v>
      </c>
      <c r="Q6420" s="16" t="n">
        <v>-0.283883125438903</v>
      </c>
      <c r="R6420" s="16" t="n">
        <v>0.15710588477966</v>
      </c>
      <c r="S6420" s="16" t="n">
        <v>-0.0177252469151649</v>
      </c>
      <c r="T6420" s="16" t="n">
        <v>0.165023200795754</v>
      </c>
      <c r="U6420" s="16" t="n">
        <v>0.607251789507767</v>
      </c>
      <c r="V6420" s="16" t="n">
        <v>0.432851381867262</v>
      </c>
      <c r="W6420" s="16" t="n">
        <v>-0.606157515991965</v>
      </c>
      <c r="X6420" s="16" t="n">
        <v>-0.16295199276342</v>
      </c>
      <c r="Y6420" s="16" t="n">
        <v>-0.319385084273047</v>
      </c>
      <c r="Z6420" s="16" t="n">
        <v>-0.0940409851369556</v>
      </c>
      <c r="AA6420" s="16" t="n">
        <v>0.348557834019525</v>
      </c>
      <c r="AB6420" s="16" t="n">
        <v>0.18275489042993</v>
      </c>
      <c r="AC6420" s="17" t="n">
        <v>0.0263945422418581</v>
      </c>
      <c r="AD6420" s="16" t="n">
        <v>0.510092863352538</v>
      </c>
      <c r="AE6420" s="16" t="n">
        <v>0.861001612416489</v>
      </c>
      <c r="AF6420" s="17" t="n">
        <v>0.0341167525733702</v>
      </c>
      <c r="AG6420" s="17" t="n">
        <v>0.348332271989701</v>
      </c>
      <c r="AH6420" s="17" t="n">
        <v>0.740784131736716</v>
      </c>
    </row>
    <row r="6421" customFormat="false" ht="12.75" hidden="false" customHeight="false" outlineLevel="0" collapsed="false">
      <c r="A6421" s="14" t="s">
        <v>12871</v>
      </c>
      <c r="B6421" s="14" t="s">
        <v>12872</v>
      </c>
      <c r="C6421" s="15" t="n">
        <v>6</v>
      </c>
      <c r="D6421" s="15" t="n">
        <v>12</v>
      </c>
      <c r="E6421" s="16" t="n">
        <v>0.295876915025393</v>
      </c>
      <c r="F6421" s="16" t="n">
        <v>-0.121226363066266</v>
      </c>
      <c r="G6421" s="16" t="n">
        <v>-0.0216426459577294</v>
      </c>
      <c r="H6421" s="16" t="n">
        <v>0.0533280051991466</v>
      </c>
      <c r="I6421" s="16" t="n">
        <v>-0.167240089915155</v>
      </c>
      <c r="J6421" s="16" t="n">
        <v>0.252334007960948</v>
      </c>
      <c r="K6421" s="16" t="n">
        <v>-0.102234595597411</v>
      </c>
      <c r="L6421" s="16" t="n">
        <v>-0.300815606437254</v>
      </c>
      <c r="M6421" s="16" t="n">
        <v>0.40309903064508</v>
      </c>
      <c r="N6421" s="16" t="n">
        <v>0.0983620706405412</v>
      </c>
      <c r="O6421" s="16" t="n">
        <v>-0.0152207076846498</v>
      </c>
      <c r="P6421" s="16" t="n">
        <v>0.29409891180348</v>
      </c>
      <c r="Q6421" s="16" t="n">
        <v>-0.200499827824196</v>
      </c>
      <c r="R6421" s="16" t="n">
        <v>-0.364172813960841</v>
      </c>
      <c r="S6421" s="16" t="n">
        <v>0.254566771182997</v>
      </c>
      <c r="T6421" s="16" t="n">
        <v>-0.317603193264854</v>
      </c>
      <c r="U6421" s="16" t="n">
        <v>-0.237240714065727</v>
      </c>
      <c r="V6421" s="16" t="n">
        <v>-0.208370919228276</v>
      </c>
      <c r="W6421" s="16" t="n">
        <v>0.0960451898530655</v>
      </c>
      <c r="X6421" s="16" t="n">
        <v>0.0258639748092086</v>
      </c>
      <c r="Y6421" s="16" t="n">
        <v>0.207224037872539</v>
      </c>
      <c r="Z6421" s="16" t="n">
        <v>0.0390046701684972</v>
      </c>
      <c r="AA6421" s="16" t="n">
        <v>-0.0573489267233921</v>
      </c>
      <c r="AB6421" s="16" t="n">
        <v>0.465861671647771</v>
      </c>
      <c r="AC6421" s="17" t="n">
        <v>0.0557265777180104</v>
      </c>
      <c r="AD6421" s="16" t="n">
        <v>0.217372585211242</v>
      </c>
      <c r="AE6421" s="16" t="n">
        <v>0.393506554413331</v>
      </c>
      <c r="AF6421" s="17" t="n">
        <v>-0.0247225066277673</v>
      </c>
      <c r="AG6421" s="17" t="n">
        <v>0.253258402623229</v>
      </c>
      <c r="AH6421" s="17" t="n">
        <v>0.741610305754107</v>
      </c>
    </row>
    <row r="6422" customFormat="false" ht="12.75" hidden="false" customHeight="false" outlineLevel="0" collapsed="false">
      <c r="A6422" s="14" t="s">
        <v>12873</v>
      </c>
      <c r="B6422" s="14" t="s">
        <v>12874</v>
      </c>
      <c r="C6422" s="15" t="n">
        <v>1</v>
      </c>
      <c r="D6422" s="15" t="n">
        <v>1</v>
      </c>
      <c r="E6422" s="16" t="n">
        <v>0.685687652626866</v>
      </c>
      <c r="F6422" s="16" t="n">
        <v>-0.414578420804228</v>
      </c>
      <c r="G6422" s="16"/>
      <c r="H6422" s="16" t="n">
        <v>0.404895759408891</v>
      </c>
      <c r="I6422" s="16" t="n">
        <v>-0.706466209937051</v>
      </c>
      <c r="J6422" s="16"/>
      <c r="K6422" s="16" t="n">
        <v>0.285350262729288</v>
      </c>
      <c r="L6422" s="16" t="n">
        <v>-0.822308171716887</v>
      </c>
      <c r="M6422" s="16"/>
      <c r="N6422" s="16" t="n">
        <v>0.383217129417327</v>
      </c>
      <c r="O6422" s="16" t="n">
        <v>-0.718680164657948</v>
      </c>
      <c r="P6422" s="16"/>
      <c r="Q6422" s="16" t="n">
        <v>0.759773916351342</v>
      </c>
      <c r="R6422" s="16" t="n">
        <v>-0.349774687575476</v>
      </c>
      <c r="S6422" s="16"/>
      <c r="T6422" s="16" t="n">
        <v>0.289972003046565</v>
      </c>
      <c r="U6422" s="16" t="n">
        <v>-0.81833702238681</v>
      </c>
      <c r="V6422" s="16"/>
      <c r="W6422" s="16" t="n">
        <v>0.335503314165231</v>
      </c>
      <c r="X6422" s="16" t="n">
        <v>-0.771828776751617</v>
      </c>
      <c r="Y6422" s="16"/>
      <c r="Z6422" s="16"/>
      <c r="AA6422" s="16"/>
      <c r="AB6422" s="16"/>
      <c r="AC6422" s="17" t="n">
        <v>-0.112860270366718</v>
      </c>
      <c r="AD6422" s="16" t="n">
        <v>0.612273331793347</v>
      </c>
      <c r="AE6422" s="16" t="n">
        <v>0.6181967572604</v>
      </c>
      <c r="AF6422" s="17" t="n">
        <v>-0.092448542191794</v>
      </c>
      <c r="AG6422" s="17" t="n">
        <v>0.649670642327872</v>
      </c>
      <c r="AH6422" s="17" t="n">
        <v>0.741613811712038</v>
      </c>
    </row>
    <row r="6423" customFormat="false" ht="12.75" hidden="false" customHeight="false" outlineLevel="0" collapsed="false">
      <c r="A6423" s="14" t="s">
        <v>12875</v>
      </c>
      <c r="B6423" s="14" t="s">
        <v>12876</v>
      </c>
      <c r="C6423" s="15" t="n">
        <v>4</v>
      </c>
      <c r="D6423" s="15" t="n">
        <v>8</v>
      </c>
      <c r="E6423" s="16" t="n">
        <v>-0.138094929746464</v>
      </c>
      <c r="F6423" s="16" t="n">
        <v>-0.0142743752064427</v>
      </c>
      <c r="G6423" s="16" t="n">
        <v>0.26871658650375</v>
      </c>
      <c r="H6423" s="16" t="n">
        <v>-0.184316379857683</v>
      </c>
      <c r="I6423" s="16" t="n">
        <v>-0.43398669712343</v>
      </c>
      <c r="J6423" s="16" t="n">
        <v>-0.115120549860005</v>
      </c>
      <c r="K6423" s="16" t="n">
        <v>0.188427976567736</v>
      </c>
      <c r="L6423" s="16" t="n">
        <v>-0.0575388057982458</v>
      </c>
      <c r="M6423" s="16" t="n">
        <v>0.25764118789792</v>
      </c>
      <c r="N6423" s="16" t="n">
        <v>-0.0168271669611804</v>
      </c>
      <c r="O6423" s="16" t="n">
        <v>-0.308879326290941</v>
      </c>
      <c r="P6423" s="16" t="n">
        <v>0.629050311685539</v>
      </c>
      <c r="Q6423" s="16" t="n">
        <v>-0.0691517855852928</v>
      </c>
      <c r="R6423" s="16" t="n">
        <v>-0.317008737431914</v>
      </c>
      <c r="S6423" s="16" t="n">
        <v>-0.0567789608994678</v>
      </c>
      <c r="T6423" s="16" t="n">
        <v>-0.22482685715104</v>
      </c>
      <c r="U6423" s="16" t="n">
        <v>-0.242023870232187</v>
      </c>
      <c r="V6423" s="16" t="n">
        <v>0.0186366303545913</v>
      </c>
      <c r="W6423" s="16" t="n">
        <v>-0.386738701990951</v>
      </c>
      <c r="X6423" s="16" t="n">
        <v>0.0345003084946072</v>
      </c>
      <c r="Y6423" s="16" t="n">
        <v>0.31312812521225</v>
      </c>
      <c r="Z6423" s="16" t="n">
        <v>0.719873576970631</v>
      </c>
      <c r="AA6423" s="16" t="n">
        <v>0.162618102044327</v>
      </c>
      <c r="AB6423" s="16" t="n">
        <v>0.431876066682006</v>
      </c>
      <c r="AC6423" s="17" t="n">
        <v>0.00623315265087951</v>
      </c>
      <c r="AD6423" s="16" t="n">
        <v>0.289698079786045</v>
      </c>
      <c r="AE6423" s="16" t="n">
        <v>0.94192388586074</v>
      </c>
      <c r="AF6423" s="17" t="n">
        <v>0.0320086580389632</v>
      </c>
      <c r="AG6423" s="17" t="n">
        <v>0.328309938271091</v>
      </c>
      <c r="AH6423" s="17" t="n">
        <v>0.741921325303966</v>
      </c>
    </row>
    <row r="6424" customFormat="false" ht="12.75" hidden="false" customHeight="false" outlineLevel="0" collapsed="false">
      <c r="A6424" s="14" t="s">
        <v>12877</v>
      </c>
      <c r="B6424" s="14" t="s">
        <v>12878</v>
      </c>
      <c r="C6424" s="15" t="n">
        <v>15</v>
      </c>
      <c r="D6424" s="15" t="n">
        <v>168</v>
      </c>
      <c r="E6424" s="16" t="n">
        <v>0.200237092325951</v>
      </c>
      <c r="F6424" s="16" t="n">
        <v>0.423659116566353</v>
      </c>
      <c r="G6424" s="16" t="n">
        <v>-0.303493129335799</v>
      </c>
      <c r="H6424" s="16" t="n">
        <v>0.457996014777851</v>
      </c>
      <c r="I6424" s="16" t="n">
        <v>0.717832362797755</v>
      </c>
      <c r="J6424" s="16" t="n">
        <v>0.00608088279713143</v>
      </c>
      <c r="K6424" s="16" t="n">
        <v>0.483426283988192</v>
      </c>
      <c r="L6424" s="16" t="n">
        <v>0.81379640082808</v>
      </c>
      <c r="M6424" s="16" t="n">
        <v>0.0252374656965678</v>
      </c>
      <c r="N6424" s="16" t="n">
        <v>0.120293916703566</v>
      </c>
      <c r="O6424" s="16" t="n">
        <v>0.348233433345842</v>
      </c>
      <c r="P6424" s="16" t="n">
        <v>-0.435445619722925</v>
      </c>
      <c r="Q6424" s="16" t="n">
        <v>0.31548937705612</v>
      </c>
      <c r="R6424" s="16" t="n">
        <v>0.54939816710496</v>
      </c>
      <c r="S6424" s="16" t="n">
        <v>-0.348355928139844</v>
      </c>
      <c r="T6424" s="16" t="n">
        <v>0.172054359236217</v>
      </c>
      <c r="U6424" s="16" t="n">
        <v>0.410318931263052</v>
      </c>
      <c r="V6424" s="16" t="n">
        <v>-0.344352334467857</v>
      </c>
      <c r="W6424" s="16" t="n">
        <v>-0.00092282754003903</v>
      </c>
      <c r="X6424" s="16" t="n">
        <v>0.244644546480077</v>
      </c>
      <c r="Y6424" s="16" t="n">
        <v>-0.555658483207856</v>
      </c>
      <c r="Z6424" s="16" t="n">
        <v>0.0939413900225876</v>
      </c>
      <c r="AA6424" s="16" t="n">
        <v>0.267690788857792</v>
      </c>
      <c r="AB6424" s="16" t="n">
        <v>-0.383945833723475</v>
      </c>
      <c r="AC6424" s="17" t="n">
        <v>0.23815451839738</v>
      </c>
      <c r="AD6424" s="16" t="n">
        <v>0.378767411706045</v>
      </c>
      <c r="AE6424" s="16" t="n">
        <v>0.0520377093285738</v>
      </c>
      <c r="AF6424" s="17" t="n">
        <v>0.0350251794118112</v>
      </c>
      <c r="AG6424" s="17" t="n">
        <v>0.359425216355545</v>
      </c>
      <c r="AH6424" s="17" t="n">
        <v>0.742041950581128</v>
      </c>
    </row>
    <row r="6425" customFormat="false" ht="12.75" hidden="false" customHeight="false" outlineLevel="0" collapsed="false">
      <c r="A6425" s="14" t="s">
        <v>12879</v>
      </c>
      <c r="B6425" s="14" t="s">
        <v>12880</v>
      </c>
      <c r="C6425" s="15" t="n">
        <v>1</v>
      </c>
      <c r="D6425" s="15" t="n">
        <v>2</v>
      </c>
      <c r="E6425" s="16" t="n">
        <v>-1.33485059511916</v>
      </c>
      <c r="F6425" s="16" t="n">
        <v>-0.739275669129992</v>
      </c>
      <c r="G6425" s="16" t="n">
        <v>0.623080794809162</v>
      </c>
      <c r="H6425" s="16" t="n">
        <v>-1.63207123943937</v>
      </c>
      <c r="I6425" s="16" t="n">
        <v>-1.04759220936506</v>
      </c>
      <c r="J6425" s="16" t="n">
        <v>0.350639440127327</v>
      </c>
      <c r="K6425" s="16"/>
      <c r="L6425" s="16"/>
      <c r="M6425" s="16"/>
      <c r="N6425" s="16" t="n">
        <v>-0.776154449816344</v>
      </c>
      <c r="O6425" s="16" t="n">
        <v>-0.182210744471355</v>
      </c>
      <c r="P6425" s="16" t="n">
        <v>1.17005504751189</v>
      </c>
      <c r="Q6425" s="16" t="n">
        <v>-1.20112574734649</v>
      </c>
      <c r="R6425" s="16" t="n">
        <v>-0.614833351853055</v>
      </c>
      <c r="S6425" s="16" t="n">
        <v>0.724761926908357</v>
      </c>
      <c r="T6425" s="16" t="n">
        <v>-0.300901617149495</v>
      </c>
      <c r="U6425" s="16" t="n">
        <v>0.286630356837393</v>
      </c>
      <c r="V6425" s="16" t="n">
        <v>1.62665635965313</v>
      </c>
      <c r="W6425" s="16" t="n">
        <v>-0.467108589542336</v>
      </c>
      <c r="X6425" s="16" t="n">
        <v>0.121400318961078</v>
      </c>
      <c r="Y6425" s="16" t="n">
        <v>1.47939363790769</v>
      </c>
      <c r="Z6425" s="16" t="n">
        <v>-1.02987414278128</v>
      </c>
      <c r="AA6425" s="16" t="n">
        <v>-0.441971938349933</v>
      </c>
      <c r="AB6425" s="16" t="n">
        <v>0.906651528516708</v>
      </c>
      <c r="AC6425" s="17" t="n">
        <v>-0.396486624988101</v>
      </c>
      <c r="AD6425" s="16" t="n">
        <v>0.948055166725967</v>
      </c>
      <c r="AE6425" s="16" t="n">
        <v>0.245025305121349</v>
      </c>
      <c r="AF6425" s="17" t="n">
        <v>0.0908065618134797</v>
      </c>
      <c r="AG6425" s="17" t="n">
        <v>0.932508522281237</v>
      </c>
      <c r="AH6425" s="17" t="n">
        <v>0.742217088155016</v>
      </c>
    </row>
    <row r="6426" customFormat="false" ht="12.75" hidden="false" customHeight="false" outlineLevel="0" collapsed="false">
      <c r="A6426" s="14" t="s">
        <v>12881</v>
      </c>
      <c r="B6426" s="14" t="s">
        <v>12882</v>
      </c>
      <c r="C6426" s="15" t="n">
        <v>23</v>
      </c>
      <c r="D6426" s="15" t="n">
        <v>59</v>
      </c>
      <c r="E6426" s="16" t="n">
        <v>0.21819077934175</v>
      </c>
      <c r="F6426" s="16" t="n">
        <v>0.654283585919498</v>
      </c>
      <c r="G6426" s="16" t="n">
        <v>-0.460620122688671</v>
      </c>
      <c r="H6426" s="16" t="n">
        <v>0.361519143683486</v>
      </c>
      <c r="I6426" s="16" t="n">
        <v>0.672376241504014</v>
      </c>
      <c r="J6426" s="16" t="n">
        <v>-0.188603211629666</v>
      </c>
      <c r="K6426" s="16" t="n">
        <v>0.651554207018282</v>
      </c>
      <c r="L6426" s="16" t="n">
        <v>1.01844060702517</v>
      </c>
      <c r="M6426" s="16" t="n">
        <v>0.0346803676128544</v>
      </c>
      <c r="N6426" s="16" t="n">
        <v>0.12921068696303</v>
      </c>
      <c r="O6426" s="16" t="n">
        <v>0.423142182701452</v>
      </c>
      <c r="P6426" s="16" t="n">
        <v>-0.486131293013433</v>
      </c>
      <c r="Q6426" s="16" t="n">
        <v>0.218902949653745</v>
      </c>
      <c r="R6426" s="16" t="n">
        <v>0.544716536873234</v>
      </c>
      <c r="S6426" s="16" t="n">
        <v>-0.293851603234855</v>
      </c>
      <c r="T6426" s="16" t="n">
        <v>0.171471579459455</v>
      </c>
      <c r="U6426" s="16" t="n">
        <v>0.398854645576905</v>
      </c>
      <c r="V6426" s="16" t="n">
        <v>-0.542642722652336</v>
      </c>
      <c r="W6426" s="16" t="n">
        <v>0.179751365334293</v>
      </c>
      <c r="X6426" s="16" t="n">
        <v>0.537888609129303</v>
      </c>
      <c r="Y6426" s="16" t="n">
        <v>-0.551298930693631</v>
      </c>
      <c r="Z6426" s="16" t="n">
        <v>0.0341829309228634</v>
      </c>
      <c r="AA6426" s="16" t="n">
        <v>0.37865599155436</v>
      </c>
      <c r="AB6426" s="16" t="n">
        <v>-0.578796723164416</v>
      </c>
      <c r="AC6426" s="17" t="n">
        <v>0.252336931203147</v>
      </c>
      <c r="AD6426" s="16" t="n">
        <v>0.470700667296699</v>
      </c>
      <c r="AE6426" s="16" t="n">
        <v>0.090259207258949</v>
      </c>
      <c r="AF6426" s="17" t="n">
        <v>0.0414862190632434</v>
      </c>
      <c r="AG6426" s="17" t="n">
        <v>0.426230672724508</v>
      </c>
      <c r="AH6426" s="17" t="n">
        <v>0.742333974499376</v>
      </c>
    </row>
    <row r="6427" customFormat="false" ht="12.75" hidden="false" customHeight="false" outlineLevel="0" collapsed="false">
      <c r="A6427" s="14" t="s">
        <v>12883</v>
      </c>
      <c r="B6427" s="14" t="s">
        <v>12884</v>
      </c>
      <c r="C6427" s="15" t="n">
        <v>7</v>
      </c>
      <c r="D6427" s="15" t="n">
        <v>13</v>
      </c>
      <c r="E6427" s="16" t="n">
        <v>0.153863720652857</v>
      </c>
      <c r="F6427" s="16" t="n">
        <v>-0.135110493688275</v>
      </c>
      <c r="G6427" s="16" t="n">
        <v>0.711386922049733</v>
      </c>
      <c r="H6427" s="16" t="n">
        <v>0.144535454131314</v>
      </c>
      <c r="I6427" s="16" t="n">
        <v>-0.199582319944572</v>
      </c>
      <c r="J6427" s="16" t="n">
        <v>0.518192288082436</v>
      </c>
      <c r="K6427" s="16" t="n">
        <v>-0.669125157801559</v>
      </c>
      <c r="L6427" s="16" t="n">
        <v>-0.710718820046055</v>
      </c>
      <c r="M6427" s="16" t="n">
        <v>0.223193880301735</v>
      </c>
      <c r="N6427" s="16" t="n">
        <v>0.246796515248445</v>
      </c>
      <c r="O6427" s="16" t="n">
        <v>-0.0819627289196071</v>
      </c>
      <c r="P6427" s="16" t="n">
        <v>0.697641185454324</v>
      </c>
      <c r="Q6427" s="16" t="n">
        <v>0.118385948492833</v>
      </c>
      <c r="R6427" s="16" t="n">
        <v>-0.0894786468127817</v>
      </c>
      <c r="S6427" s="16" t="n">
        <v>0.724457440299293</v>
      </c>
      <c r="T6427" s="16" t="n">
        <v>-0.0616256974256378</v>
      </c>
      <c r="U6427" s="16" t="n">
        <v>-0.243012251277831</v>
      </c>
      <c r="V6427" s="16" t="n">
        <v>0.581154703336761</v>
      </c>
      <c r="W6427" s="16" t="n">
        <v>0.0785215126833773</v>
      </c>
      <c r="X6427" s="16" t="n">
        <v>-0.233159438843332</v>
      </c>
      <c r="Y6427" s="16" t="n">
        <v>0.541476056372706</v>
      </c>
      <c r="Z6427" s="16" t="n">
        <v>-0.3813374087095</v>
      </c>
      <c r="AA6427" s="16" t="n">
        <v>-0.71028292471746</v>
      </c>
      <c r="AB6427" s="16" t="n">
        <v>0.167800558077283</v>
      </c>
      <c r="AC6427" s="17" t="n">
        <v>0.0749258704600648</v>
      </c>
      <c r="AD6427" s="16" t="n">
        <v>0.46386472520474</v>
      </c>
      <c r="AE6427" s="16" t="n">
        <v>0.587005637189086</v>
      </c>
      <c r="AF6427" s="17" t="n">
        <v>0.0410749876229758</v>
      </c>
      <c r="AG6427" s="17" t="n">
        <v>0.42200928574718</v>
      </c>
      <c r="AH6427" s="17" t="n">
        <v>0.742336093859835</v>
      </c>
    </row>
    <row r="6428" customFormat="false" ht="12.75" hidden="false" customHeight="false" outlineLevel="0" collapsed="false">
      <c r="A6428" s="14" t="s">
        <v>12885</v>
      </c>
      <c r="B6428" s="14" t="s">
        <v>12886</v>
      </c>
      <c r="C6428" s="15" t="n">
        <v>1</v>
      </c>
      <c r="D6428" s="15" t="n">
        <v>608</v>
      </c>
      <c r="E6428" s="16" t="n">
        <v>0.689430677542613</v>
      </c>
      <c r="F6428" s="16" t="n">
        <v>1.00925377615854</v>
      </c>
      <c r="G6428" s="16" t="n">
        <v>-0.0709665635877594</v>
      </c>
      <c r="H6428" s="16" t="n">
        <v>-0.0719981990794156</v>
      </c>
      <c r="I6428" s="16" t="n">
        <v>0.220727059053825</v>
      </c>
      <c r="J6428" s="16" t="n">
        <v>-0.516633984263246</v>
      </c>
      <c r="K6428" s="16" t="n">
        <v>0.687920744740212</v>
      </c>
      <c r="L6428" s="16" t="n">
        <v>0.72469719104479</v>
      </c>
      <c r="M6428" s="16" t="n">
        <v>0.094404656308788</v>
      </c>
      <c r="N6428" s="16" t="n">
        <v>0.282523784741901</v>
      </c>
      <c r="O6428" s="16" t="n">
        <v>0.626139677016663</v>
      </c>
      <c r="P6428" s="16" t="n">
        <v>-0.224612141890997</v>
      </c>
      <c r="Q6428" s="16" t="n">
        <v>0.200863616103638</v>
      </c>
      <c r="R6428" s="16" t="n">
        <v>0.418409715205779</v>
      </c>
      <c r="S6428" s="16" t="n">
        <v>-0.569448527166432</v>
      </c>
      <c r="T6428" s="16" t="n">
        <v>0.184001117658936</v>
      </c>
      <c r="U6428" s="16" t="n">
        <v>0.571691603283376</v>
      </c>
      <c r="V6428" s="16" t="n">
        <v>-0.794644260873495</v>
      </c>
      <c r="W6428" s="16" t="n">
        <v>0.194227495194625</v>
      </c>
      <c r="X6428" s="16" t="n">
        <v>0.510544079053701</v>
      </c>
      <c r="Y6428" s="16" t="n">
        <v>-0.636218104072158</v>
      </c>
      <c r="Z6428" s="16" t="n">
        <v>0.17985158487884</v>
      </c>
      <c r="AA6428" s="16" t="n">
        <v>0.632255762546497</v>
      </c>
      <c r="AB6428" s="16" t="n">
        <v>-0.309245301095276</v>
      </c>
      <c r="AC6428" s="17" t="n">
        <v>0.287573889815493</v>
      </c>
      <c r="AD6428" s="16" t="n">
        <v>0.462898815562947</v>
      </c>
      <c r="AE6428" s="16" t="n">
        <v>0.0544516550662952</v>
      </c>
      <c r="AF6428" s="17" t="n">
        <v>0.0485240650598358</v>
      </c>
      <c r="AG6428" s="17" t="n">
        <v>0.498584937686925</v>
      </c>
      <c r="AH6428" s="17" t="n">
        <v>0.742357392318591</v>
      </c>
    </row>
    <row r="6429" customFormat="false" ht="12.75" hidden="false" customHeight="false" outlineLevel="0" collapsed="false">
      <c r="A6429" s="14" t="s">
        <v>12887</v>
      </c>
      <c r="B6429" s="14" t="s">
        <v>12888</v>
      </c>
      <c r="C6429" s="15" t="n">
        <v>4</v>
      </c>
      <c r="D6429" s="15" t="n">
        <v>15</v>
      </c>
      <c r="E6429" s="16" t="n">
        <v>-0.194521011715349</v>
      </c>
      <c r="F6429" s="16" t="n">
        <v>-0.319647526391841</v>
      </c>
      <c r="G6429" s="16" t="n">
        <v>0.206276349822406</v>
      </c>
      <c r="H6429" s="16" t="n">
        <v>-0.454918659341822</v>
      </c>
      <c r="I6429" s="16" t="n">
        <v>-0.535283753932607</v>
      </c>
      <c r="J6429" s="16" t="n">
        <v>0.0202675918339199</v>
      </c>
      <c r="K6429" s="16" t="n">
        <v>-0.860269375932622</v>
      </c>
      <c r="L6429" s="16" t="n">
        <v>-1.06166272452461</v>
      </c>
      <c r="M6429" s="16" t="n">
        <v>-0.514772363675018</v>
      </c>
      <c r="N6429" s="16" t="n">
        <v>-0.345735474507708</v>
      </c>
      <c r="O6429" s="16" t="n">
        <v>-0.395430036066275</v>
      </c>
      <c r="P6429" s="16" t="n">
        <v>0.163151786419574</v>
      </c>
      <c r="Q6429" s="16" t="n">
        <v>-0.274002101409146</v>
      </c>
      <c r="R6429" s="16" t="n">
        <v>-0.403634571982642</v>
      </c>
      <c r="S6429" s="16" t="n">
        <v>0.133157846295876</v>
      </c>
      <c r="T6429" s="16" t="n">
        <v>-0.297521822098386</v>
      </c>
      <c r="U6429" s="16" t="n">
        <v>-0.442653332946198</v>
      </c>
      <c r="V6429" s="16" t="n">
        <v>0.182338531381583</v>
      </c>
      <c r="W6429" s="16" t="n">
        <v>-0.146150246044595</v>
      </c>
      <c r="X6429" s="16" t="n">
        <v>-0.348226856246765</v>
      </c>
      <c r="Y6429" s="16" t="n">
        <v>0.13998842153119</v>
      </c>
      <c r="Z6429" s="16" t="n">
        <v>0.242039502708916</v>
      </c>
      <c r="AA6429" s="16" t="n">
        <v>0.0961440531584121</v>
      </c>
      <c r="AB6429" s="16" t="n">
        <v>0.716671740122691</v>
      </c>
      <c r="AC6429" s="17" t="n">
        <v>-0.35771209983433</v>
      </c>
      <c r="AD6429" s="16" t="n">
        <v>0.378472547787136</v>
      </c>
      <c r="AE6429" s="16" t="n">
        <v>0.0074112216834311</v>
      </c>
      <c r="AF6429" s="17" t="n">
        <v>-0.0334874029607552</v>
      </c>
      <c r="AG6429" s="17" t="n">
        <v>0.344257367274996</v>
      </c>
      <c r="AH6429" s="17" t="n">
        <v>0.742482489041182</v>
      </c>
    </row>
    <row r="6430" customFormat="false" ht="12.75" hidden="false" customHeight="false" outlineLevel="0" collapsed="false">
      <c r="A6430" s="14" t="s">
        <v>12889</v>
      </c>
      <c r="B6430" s="14" t="s">
        <v>12890</v>
      </c>
      <c r="C6430" s="15" t="n">
        <v>3</v>
      </c>
      <c r="D6430" s="15" t="n">
        <v>4</v>
      </c>
      <c r="E6430" s="16" t="n">
        <v>0.238885533853319</v>
      </c>
      <c r="F6430" s="16" t="n">
        <v>0.671287128242386</v>
      </c>
      <c r="G6430" s="16" t="n">
        <v>-0.0333676052855291</v>
      </c>
      <c r="H6430" s="16" t="n">
        <v>-0.00534148006300519</v>
      </c>
      <c r="I6430" s="16" t="n">
        <v>0.415964218411207</v>
      </c>
      <c r="J6430" s="16" t="n">
        <v>-0.252815329563472</v>
      </c>
      <c r="K6430" s="16" t="n">
        <v>0.387557192143618</v>
      </c>
      <c r="L6430" s="16" t="n">
        <v>0.8125664255176</v>
      </c>
      <c r="M6430" s="16" t="n">
        <v>0.140100723975654</v>
      </c>
      <c r="N6430" s="16" t="n">
        <v>-0.10593803140106</v>
      </c>
      <c r="O6430" s="16" t="n">
        <v>0.523784659355622</v>
      </c>
      <c r="P6430" s="16" t="n">
        <v>-0.389913063139995</v>
      </c>
      <c r="Q6430" s="16" t="n">
        <v>-0.139139156340086</v>
      </c>
      <c r="R6430" s="16" t="n">
        <v>0.283979907553256</v>
      </c>
      <c r="S6430" s="16" t="n">
        <v>-0.443436011152409</v>
      </c>
      <c r="T6430" s="16" t="n">
        <v>-0.267420254009338</v>
      </c>
      <c r="U6430" s="16" t="n">
        <v>0.156938388377443</v>
      </c>
      <c r="V6430" s="16" t="n">
        <v>-0.570046806273883</v>
      </c>
      <c r="W6430" s="16" t="n">
        <v>0.363966128231575</v>
      </c>
      <c r="X6430" s="16" t="n">
        <v>0.789301705134893</v>
      </c>
      <c r="Y6430" s="16" t="n">
        <v>0.0802838266144406</v>
      </c>
      <c r="Z6430" s="16" t="n">
        <v>-0.290291524502672</v>
      </c>
      <c r="AA6430" s="16" t="n">
        <v>0.134437348328572</v>
      </c>
      <c r="AB6430" s="16" t="n">
        <v>-0.583950382271848</v>
      </c>
      <c r="AC6430" s="17" t="n">
        <v>0.200230864337196</v>
      </c>
      <c r="AD6430" s="16" t="n">
        <v>0.373237200642989</v>
      </c>
      <c r="AE6430" s="16" t="n">
        <v>0.0900579653588035</v>
      </c>
      <c r="AF6430" s="17" t="n">
        <v>-0.0404480691925046</v>
      </c>
      <c r="AG6430" s="17" t="n">
        <v>0.415971860964683</v>
      </c>
      <c r="AH6430" s="17" t="n">
        <v>0.742576010687364</v>
      </c>
    </row>
    <row r="6431" customFormat="false" ht="12.75" hidden="false" customHeight="false" outlineLevel="0" collapsed="false">
      <c r="A6431" s="14" t="s">
        <v>12891</v>
      </c>
      <c r="B6431" s="14" t="s">
        <v>12892</v>
      </c>
      <c r="C6431" s="15" t="n">
        <v>6</v>
      </c>
      <c r="D6431" s="15" t="n">
        <v>28</v>
      </c>
      <c r="E6431" s="16" t="n">
        <v>-0.1098084229667</v>
      </c>
      <c r="F6431" s="16" t="n">
        <v>-0.0190334943603645</v>
      </c>
      <c r="G6431" s="16" t="n">
        <v>-0.44689403636306</v>
      </c>
      <c r="H6431" s="16" t="n">
        <v>0.228547167184132</v>
      </c>
      <c r="I6431" s="16" t="n">
        <v>0.362882232102192</v>
      </c>
      <c r="J6431" s="16" t="n">
        <v>0.109365128674368</v>
      </c>
      <c r="K6431" s="16" t="n">
        <v>0.0425662916311799</v>
      </c>
      <c r="L6431" s="16" t="n">
        <v>0.287120573391918</v>
      </c>
      <c r="M6431" s="16" t="n">
        <v>0.124678188271535</v>
      </c>
      <c r="N6431" s="16" t="n">
        <v>0.0675219692960491</v>
      </c>
      <c r="O6431" s="16" t="n">
        <v>0.158252155154814</v>
      </c>
      <c r="P6431" s="16" t="n">
        <v>-0.118695085088131</v>
      </c>
      <c r="Q6431" s="16" t="n">
        <v>-0.00143694973838783</v>
      </c>
      <c r="R6431" s="16" t="n">
        <v>0.299332827630371</v>
      </c>
      <c r="S6431" s="16" t="n">
        <v>-0.123675224618739</v>
      </c>
      <c r="T6431" s="16" t="n">
        <v>0.0707488576150764</v>
      </c>
      <c r="U6431" s="16" t="n">
        <v>0.145944607755843</v>
      </c>
      <c r="V6431" s="16" t="n">
        <v>-0.202407969423723</v>
      </c>
      <c r="W6431" s="16" t="n">
        <v>-0.0998585839752492</v>
      </c>
      <c r="X6431" s="16" t="n">
        <v>0.0761270913094072</v>
      </c>
      <c r="Y6431" s="16" t="n">
        <v>-0.268234435022985</v>
      </c>
      <c r="Z6431" s="16" t="n">
        <v>0.0472262678941432</v>
      </c>
      <c r="AA6431" s="16" t="n">
        <v>0.25564986668603</v>
      </c>
      <c r="AB6431" s="16" t="n">
        <v>0.000876518374760817</v>
      </c>
      <c r="AC6431" s="17" t="n">
        <v>0.0572085555773278</v>
      </c>
      <c r="AD6431" s="16" t="n">
        <v>0.215791338281158</v>
      </c>
      <c r="AE6431" s="16" t="n">
        <v>0.378122600792957</v>
      </c>
      <c r="AF6431" s="17" t="n">
        <v>0.0166910728738789</v>
      </c>
      <c r="AG6431" s="17" t="n">
        <v>0.171658648107827</v>
      </c>
      <c r="AH6431" s="17" t="n">
        <v>0.742584700420662</v>
      </c>
    </row>
    <row r="6432" customFormat="false" ht="12.75" hidden="false" customHeight="false" outlineLevel="0" collapsed="false">
      <c r="A6432" s="14" t="s">
        <v>12893</v>
      </c>
      <c r="B6432" s="14" t="s">
        <v>12894</v>
      </c>
      <c r="C6432" s="15" t="n">
        <v>4</v>
      </c>
      <c r="D6432" s="15" t="n">
        <v>5</v>
      </c>
      <c r="E6432" s="16" t="n">
        <v>-0.493865007389085</v>
      </c>
      <c r="F6432" s="16" t="n">
        <v>-0.487188614829643</v>
      </c>
      <c r="G6432" s="16" t="n">
        <v>1.17371620480062</v>
      </c>
      <c r="H6432" s="16" t="n">
        <v>-1.52562789073312</v>
      </c>
      <c r="I6432" s="16" t="n">
        <v>-1.53004739408853</v>
      </c>
      <c r="J6432" s="16" t="n">
        <v>0.166732611094968</v>
      </c>
      <c r="K6432" s="16" t="n">
        <v>-1.27867650859373</v>
      </c>
      <c r="L6432" s="16" t="n">
        <v>-1.27939247704937</v>
      </c>
      <c r="M6432" s="16" t="n">
        <v>0.413701374566871</v>
      </c>
      <c r="N6432" s="16" t="n">
        <v>-0.081201035632547</v>
      </c>
      <c r="O6432" s="16" t="n">
        <v>-0.0761558637172873</v>
      </c>
      <c r="P6432" s="16" t="n">
        <v>1.57465828395707</v>
      </c>
      <c r="Q6432" s="16" t="n">
        <v>-0.276640748727967</v>
      </c>
      <c r="R6432" s="16" t="n">
        <v>-0.279246886664259</v>
      </c>
      <c r="S6432" s="16" t="n">
        <v>1.35889674778827</v>
      </c>
      <c r="T6432" s="16" t="n">
        <v>-0.231283582167523</v>
      </c>
      <c r="U6432" s="16" t="n">
        <v>0.146707967761648</v>
      </c>
      <c r="V6432" s="16" t="n">
        <v>1.06569606140987</v>
      </c>
      <c r="W6432" s="16" t="n">
        <v>-0.885623361326682</v>
      </c>
      <c r="X6432" s="16" t="n">
        <v>-0.886012986252997</v>
      </c>
      <c r="Y6432" s="16" t="n">
        <v>0.770528688384735</v>
      </c>
      <c r="Z6432" s="16" t="n">
        <v>-0.609785655638749</v>
      </c>
      <c r="AA6432" s="16" t="n">
        <v>-0.231423875265111</v>
      </c>
      <c r="AB6432" s="16" t="n">
        <v>0.965499067862141</v>
      </c>
      <c r="AC6432" s="17" t="n">
        <v>-0.285278859801148</v>
      </c>
      <c r="AD6432" s="16" t="n">
        <v>1.02307875935083</v>
      </c>
      <c r="AE6432" s="16" t="n">
        <v>0.354829973652249</v>
      </c>
      <c r="AF6432" s="17" t="n">
        <v>0.0756092864302808</v>
      </c>
      <c r="AG6432" s="17" t="n">
        <v>0.778336090197434</v>
      </c>
      <c r="AH6432" s="17" t="n">
        <v>0.742818155235518</v>
      </c>
    </row>
    <row r="6433" customFormat="false" ht="12.75" hidden="false" customHeight="false" outlineLevel="0" collapsed="false">
      <c r="A6433" s="14" t="s">
        <v>12895</v>
      </c>
      <c r="B6433" s="14" t="s">
        <v>12896</v>
      </c>
      <c r="C6433" s="15" t="n">
        <v>3</v>
      </c>
      <c r="D6433" s="15" t="n">
        <v>4</v>
      </c>
      <c r="E6433" s="16" t="n">
        <v>-0.0914933573940795</v>
      </c>
      <c r="F6433" s="16" t="n">
        <v>-0.231197080385948</v>
      </c>
      <c r="G6433" s="16" t="n">
        <v>0.460187270131243</v>
      </c>
      <c r="H6433" s="16" t="n">
        <v>0.0574343630843214</v>
      </c>
      <c r="I6433" s="16" t="n">
        <v>-0.0933652558224022</v>
      </c>
      <c r="J6433" s="16" t="n">
        <v>0.633894280248019</v>
      </c>
      <c r="K6433" s="16" t="n">
        <v>0.102333420114574</v>
      </c>
      <c r="L6433" s="16" t="n">
        <v>-0.0447626638923786</v>
      </c>
      <c r="M6433" s="16" t="n">
        <v>0.678810718610787</v>
      </c>
      <c r="N6433" s="16" t="n">
        <v>-0.251298775022716</v>
      </c>
      <c r="O6433" s="16" t="n">
        <v>-0.392633718658766</v>
      </c>
      <c r="P6433" s="16" t="n">
        <v>0.288659959902516</v>
      </c>
      <c r="Q6433" s="16" t="n">
        <v>-0.349737488838324</v>
      </c>
      <c r="R6433" s="16" t="n">
        <v>-0.498723742325925</v>
      </c>
      <c r="S6433" s="16" t="n">
        <v>0.169899423013521</v>
      </c>
      <c r="T6433" s="16" t="n">
        <v>-0.582424650025308</v>
      </c>
      <c r="U6433" s="16" t="n">
        <v>-0.73017132501946</v>
      </c>
      <c r="V6433" s="16" t="n">
        <v>-0.0611174356256852</v>
      </c>
      <c r="W6433" s="16" t="n">
        <v>0.206905741028391</v>
      </c>
      <c r="X6433" s="16" t="n">
        <v>0.348884489017233</v>
      </c>
      <c r="Y6433" s="16" t="n">
        <v>0.385025307456535</v>
      </c>
      <c r="Z6433" s="16" t="n">
        <v>0.0792882876769177</v>
      </c>
      <c r="AA6433" s="16" t="n">
        <v>-0.0680881568727736</v>
      </c>
      <c r="AB6433" s="16" t="n">
        <v>0.609563196571906</v>
      </c>
      <c r="AC6433" s="17" t="n">
        <v>0.0930474300762641</v>
      </c>
      <c r="AD6433" s="16" t="n">
        <v>0.351288018730419</v>
      </c>
      <c r="AE6433" s="16" t="n">
        <v>0.378531195897194</v>
      </c>
      <c r="AF6433" s="17" t="n">
        <v>-0.0408913628285809</v>
      </c>
      <c r="AG6433" s="17" t="n">
        <v>0.421168397689925</v>
      </c>
      <c r="AH6433" s="17" t="n">
        <v>0.742950071916952</v>
      </c>
    </row>
    <row r="6434" customFormat="false" ht="12.75" hidden="false" customHeight="false" outlineLevel="0" collapsed="false">
      <c r="A6434" s="14" t="s">
        <v>12897</v>
      </c>
      <c r="B6434" s="14" t="s">
        <v>12898</v>
      </c>
      <c r="C6434" s="15" t="n">
        <v>4</v>
      </c>
      <c r="D6434" s="15" t="n">
        <v>5</v>
      </c>
      <c r="E6434" s="16" t="n">
        <v>-1.2427720456625</v>
      </c>
      <c r="F6434" s="16" t="n">
        <v>-1.13703408247807</v>
      </c>
      <c r="G6434" s="16" t="n">
        <v>0.353496253427291</v>
      </c>
      <c r="H6434" s="16" t="n">
        <v>-0.762437650652395</v>
      </c>
      <c r="I6434" s="16" t="n">
        <v>-0.667795583382822</v>
      </c>
      <c r="J6434" s="16" t="n">
        <v>0.858609938075767</v>
      </c>
      <c r="K6434" s="16"/>
      <c r="L6434" s="16"/>
      <c r="M6434" s="16"/>
      <c r="N6434" s="16" t="n">
        <v>-0.884363043233834</v>
      </c>
      <c r="O6434" s="16" t="n">
        <v>-0.780256300693585</v>
      </c>
      <c r="P6434" s="16" t="n">
        <v>0.70018336325586</v>
      </c>
      <c r="Q6434" s="16" t="n">
        <v>-0.0918628047857838</v>
      </c>
      <c r="R6434" s="16" t="n">
        <v>0.21321793755308</v>
      </c>
      <c r="S6434" s="16" t="n">
        <v>1.13347331585806</v>
      </c>
      <c r="T6434" s="16" t="n">
        <v>-0.0322278090685875</v>
      </c>
      <c r="U6434" s="16" t="n">
        <v>0.0654672021135545</v>
      </c>
      <c r="V6434" s="16" t="n">
        <v>1.53366707689549</v>
      </c>
      <c r="W6434" s="16" t="n">
        <v>-0.711741707117086</v>
      </c>
      <c r="X6434" s="16" t="n">
        <v>-0.404444451768253</v>
      </c>
      <c r="Y6434" s="16" t="n">
        <v>0.958218627637034</v>
      </c>
      <c r="Z6434" s="16" t="n">
        <v>-1.12129853762782</v>
      </c>
      <c r="AA6434" s="16" t="n">
        <v>-1.02323329600121</v>
      </c>
      <c r="AB6434" s="16" t="n">
        <v>0.453564042831636</v>
      </c>
      <c r="AC6434" s="17" t="n">
        <v>-0.395818794593809</v>
      </c>
      <c r="AD6434" s="16" t="n">
        <v>0.806060137898478</v>
      </c>
      <c r="AE6434" s="16" t="n">
        <v>0.178929393692056</v>
      </c>
      <c r="AF6434" s="17" t="n">
        <v>0.0810666330433433</v>
      </c>
      <c r="AG6434" s="17" t="n">
        <v>0.837508847316921</v>
      </c>
      <c r="AH6434" s="17" t="n">
        <v>0.743700674258425</v>
      </c>
    </row>
    <row r="6435" customFormat="false" ht="12.75" hidden="false" customHeight="false" outlineLevel="0" collapsed="false">
      <c r="A6435" s="14" t="s">
        <v>12899</v>
      </c>
      <c r="B6435" s="14" t="s">
        <v>12900</v>
      </c>
      <c r="C6435" s="15" t="n">
        <v>2</v>
      </c>
      <c r="D6435" s="15" t="n">
        <v>73</v>
      </c>
      <c r="E6435" s="16" t="n">
        <v>-0.24288788568954</v>
      </c>
      <c r="F6435" s="16" t="n">
        <v>-0.0871841290814126</v>
      </c>
      <c r="G6435" s="16" t="n">
        <v>0.204179886350915</v>
      </c>
      <c r="H6435" s="16" t="n">
        <v>0.34001019390901</v>
      </c>
      <c r="I6435" s="16" t="n">
        <v>0.491576188549207</v>
      </c>
      <c r="J6435" s="16" t="n">
        <v>0.785090354984862</v>
      </c>
      <c r="K6435" s="16" t="n">
        <v>0.0446289154655046</v>
      </c>
      <c r="L6435" s="16" t="n">
        <v>0.00450445239344629</v>
      </c>
      <c r="M6435" s="16" t="n">
        <v>0.500096564896985</v>
      </c>
      <c r="N6435" s="16" t="n">
        <v>-0.487292973029541</v>
      </c>
      <c r="O6435" s="16" t="n">
        <v>-0.318508871364587</v>
      </c>
      <c r="P6435" s="16" t="n">
        <v>-0.110541088491685</v>
      </c>
      <c r="Q6435" s="16" t="n">
        <v>-0.0558425205637693</v>
      </c>
      <c r="R6435" s="16" t="n">
        <v>-0.0646217417185361</v>
      </c>
      <c r="S6435" s="16" t="n">
        <v>0.176787025518618</v>
      </c>
      <c r="T6435" s="16" t="n">
        <v>0.0638177349051384</v>
      </c>
      <c r="U6435" s="16" t="n">
        <v>0.032747473006583</v>
      </c>
      <c r="V6435" s="16" t="n">
        <v>0.274268928686125</v>
      </c>
      <c r="W6435" s="16" t="n">
        <v>-0.278472287105739</v>
      </c>
      <c r="X6435" s="16" t="n">
        <v>-0.462438716952867</v>
      </c>
      <c r="Y6435" s="16" t="n">
        <v>-0.00339878142783256</v>
      </c>
      <c r="Z6435" s="16" t="n">
        <v>0.045183542723336</v>
      </c>
      <c r="AA6435" s="16" t="n">
        <v>0.132408102174205</v>
      </c>
      <c r="AB6435" s="16" t="n">
        <v>0.408317366870724</v>
      </c>
      <c r="AC6435" s="17" t="n">
        <v>0.093639300741097</v>
      </c>
      <c r="AD6435" s="16" t="n">
        <v>0.378983859767353</v>
      </c>
      <c r="AE6435" s="16" t="n">
        <v>0.410304537019639</v>
      </c>
      <c r="AF6435" s="17" t="n">
        <v>0.0223963438429988</v>
      </c>
      <c r="AG6435" s="17" t="n">
        <v>0.231713354146316</v>
      </c>
      <c r="AH6435" s="17" t="n">
        <v>0.744055493514751</v>
      </c>
    </row>
    <row r="6436" customFormat="false" ht="12.75" hidden="false" customHeight="false" outlineLevel="0" collapsed="false">
      <c r="A6436" s="14" t="s">
        <v>12901</v>
      </c>
      <c r="B6436" s="14" t="s">
        <v>12902</v>
      </c>
      <c r="C6436" s="15" t="n">
        <v>10</v>
      </c>
      <c r="D6436" s="15" t="n">
        <v>18</v>
      </c>
      <c r="E6436" s="16" t="n">
        <v>0.422767256644147</v>
      </c>
      <c r="F6436" s="16" t="n">
        <v>0.561022637738368</v>
      </c>
      <c r="G6436" s="16" t="n">
        <v>-0.33272728009673</v>
      </c>
      <c r="H6436" s="16" t="n">
        <v>0.0459877690273348</v>
      </c>
      <c r="I6436" s="16" t="n">
        <v>0.487623529999933</v>
      </c>
      <c r="J6436" s="16" t="n">
        <v>-0.676985635907973</v>
      </c>
      <c r="K6436" s="16" t="n">
        <v>0.456805816004661</v>
      </c>
      <c r="L6436" s="16" t="n">
        <v>0.575474346229049</v>
      </c>
      <c r="M6436" s="16" t="n">
        <v>-0.202765096407364</v>
      </c>
      <c r="N6436" s="16" t="n">
        <v>0.0751740883330413</v>
      </c>
      <c r="O6436" s="16" t="n">
        <v>0.365922959798502</v>
      </c>
      <c r="P6436" s="16" t="n">
        <v>-0.543779880806716</v>
      </c>
      <c r="Q6436" s="16" t="n">
        <v>0.33135526675406</v>
      </c>
      <c r="R6436" s="16" t="n">
        <v>0.547268159439996</v>
      </c>
      <c r="S6436" s="16" t="n">
        <v>-0.462530621553906</v>
      </c>
      <c r="T6436" s="16" t="n">
        <v>0.0715549976945231</v>
      </c>
      <c r="U6436" s="16" t="n">
        <v>0.330826441050256</v>
      </c>
      <c r="V6436" s="16" t="n">
        <v>-0.513347892028954</v>
      </c>
      <c r="W6436" s="16" t="n">
        <v>0.19411795895243</v>
      </c>
      <c r="X6436" s="16" t="n">
        <v>0.418093987170762</v>
      </c>
      <c r="Y6436" s="16" t="n">
        <v>-0.552553070996439</v>
      </c>
      <c r="Z6436" s="16" t="n">
        <v>-0.0806876871671172</v>
      </c>
      <c r="AA6436" s="16" t="n">
        <v>0.136835014456735</v>
      </c>
      <c r="AB6436" s="16" t="n">
        <v>-0.968289633017702</v>
      </c>
      <c r="AC6436" s="17" t="n">
        <v>0.102876709213021</v>
      </c>
      <c r="AD6436" s="16" t="n">
        <v>0.446357683486158</v>
      </c>
      <c r="AE6436" s="16" t="n">
        <v>0.441530913462234</v>
      </c>
      <c r="AF6436" s="17" t="n">
        <v>-0.045613089937113</v>
      </c>
      <c r="AG6436" s="17" t="n">
        <v>0.4726114478659</v>
      </c>
      <c r="AH6436" s="17" t="n">
        <v>0.74441785194134</v>
      </c>
    </row>
    <row r="6437" customFormat="false" ht="12.75" hidden="false" customHeight="false" outlineLevel="0" collapsed="false">
      <c r="A6437" s="14" t="s">
        <v>12903</v>
      </c>
      <c r="B6437" s="14" t="s">
        <v>12904</v>
      </c>
      <c r="C6437" s="15" t="n">
        <v>12</v>
      </c>
      <c r="D6437" s="15" t="n">
        <v>24</v>
      </c>
      <c r="E6437" s="16" t="n">
        <v>-0.0522109709881625</v>
      </c>
      <c r="F6437" s="16" t="n">
        <v>0.24019846514828</v>
      </c>
      <c r="G6437" s="16" t="n">
        <v>0.168940466830353</v>
      </c>
      <c r="H6437" s="16" t="n">
        <v>0.00113951971146422</v>
      </c>
      <c r="I6437" s="16" t="n">
        <v>0.120298380495951</v>
      </c>
      <c r="J6437" s="16" t="n">
        <v>0.132447847796623</v>
      </c>
      <c r="K6437" s="16" t="n">
        <v>0.510357876995225</v>
      </c>
      <c r="L6437" s="16" t="n">
        <v>0.77875865724549</v>
      </c>
      <c r="M6437" s="16" t="n">
        <v>0.552361165751396</v>
      </c>
      <c r="N6437" s="16" t="n">
        <v>-0.728795702877618</v>
      </c>
      <c r="O6437" s="16" t="n">
        <v>-0.336128678625551</v>
      </c>
      <c r="P6437" s="16" t="n">
        <v>-0.127258176395405</v>
      </c>
      <c r="Q6437" s="16" t="n">
        <v>-0.0702501048670713</v>
      </c>
      <c r="R6437" s="16" t="n">
        <v>0.33748411443276</v>
      </c>
      <c r="S6437" s="16" t="n">
        <v>0.29482660184922</v>
      </c>
      <c r="T6437" s="16" t="n">
        <v>-0.109588113219619</v>
      </c>
      <c r="U6437" s="16" t="n">
        <v>0.049133282324532</v>
      </c>
      <c r="V6437" s="16" t="n">
        <v>0.160572430539716</v>
      </c>
      <c r="W6437" s="16" t="n">
        <v>-0.330580766613811</v>
      </c>
      <c r="X6437" s="16" t="n">
        <v>0.223629575432541</v>
      </c>
      <c r="Y6437" s="16" t="n">
        <v>0.0410676101008224</v>
      </c>
      <c r="Z6437" s="16" t="n">
        <v>-0.275878175710565</v>
      </c>
      <c r="AA6437" s="16" t="n">
        <v>0.063466835261864</v>
      </c>
      <c r="AB6437" s="16" t="n">
        <v>-0.137123151418356</v>
      </c>
      <c r="AC6437" s="17" t="n">
        <v>0.105009070924004</v>
      </c>
      <c r="AD6437" s="16" t="n">
        <v>0.406873681075614</v>
      </c>
      <c r="AE6437" s="16" t="n">
        <v>0.390441547083359</v>
      </c>
      <c r="AF6437" s="17" t="n">
        <v>0.0205633448426694</v>
      </c>
      <c r="AG6437" s="17" t="n">
        <v>0.213372529552134</v>
      </c>
      <c r="AH6437" s="17" t="n">
        <v>0.744773643598469</v>
      </c>
    </row>
    <row r="6438" customFormat="false" ht="12.75" hidden="false" customHeight="false" outlineLevel="0" collapsed="false">
      <c r="A6438" s="14" t="s">
        <v>12905</v>
      </c>
      <c r="B6438" s="14" t="s">
        <v>12906</v>
      </c>
      <c r="C6438" s="15" t="n">
        <v>5</v>
      </c>
      <c r="D6438" s="15" t="n">
        <v>11</v>
      </c>
      <c r="E6438" s="16" t="n">
        <v>0.560300897561709</v>
      </c>
      <c r="F6438" s="16" t="n">
        <v>0.332696715247903</v>
      </c>
      <c r="G6438" s="16" t="n">
        <v>-0.543340704350074</v>
      </c>
      <c r="H6438" s="16" t="n">
        <v>0.53094696654088</v>
      </c>
      <c r="I6438" s="16" t="n">
        <v>0.506064578586852</v>
      </c>
      <c r="J6438" s="16" t="n">
        <v>-0.360158843373837</v>
      </c>
      <c r="K6438" s="16" t="n">
        <v>1.17709375195046</v>
      </c>
      <c r="L6438" s="16" t="n">
        <v>0.977829652071731</v>
      </c>
      <c r="M6438" s="16" t="n">
        <v>0.256828927028602</v>
      </c>
      <c r="N6438" s="16" t="n">
        <v>0.409624102469517</v>
      </c>
      <c r="O6438" s="16" t="n">
        <v>0.239409190998481</v>
      </c>
      <c r="P6438" s="16" t="n">
        <v>-0.552760333944701</v>
      </c>
      <c r="Q6438" s="16" t="n">
        <v>0.501951590038213</v>
      </c>
      <c r="R6438" s="16" t="n">
        <v>0.528744436094445</v>
      </c>
      <c r="S6438" s="16" t="n">
        <v>-0.461200183841477</v>
      </c>
      <c r="T6438" s="16" t="n">
        <v>0.233451856720977</v>
      </c>
      <c r="U6438" s="16" t="n">
        <v>0.180775744206424</v>
      </c>
      <c r="V6438" s="16" t="n">
        <v>-0.811727011810678</v>
      </c>
      <c r="W6438" s="16" t="n">
        <v>0.386237567265432</v>
      </c>
      <c r="X6438" s="16" t="n">
        <v>0.410034028578074</v>
      </c>
      <c r="Y6438" s="16" t="n">
        <v>-0.445461207365818</v>
      </c>
      <c r="Z6438" s="16" t="n">
        <v>0.319927586518761</v>
      </c>
      <c r="AA6438" s="16" t="n">
        <v>0.224517150939689</v>
      </c>
      <c r="AB6438" s="16" t="n">
        <v>-0.525980828780432</v>
      </c>
      <c r="AC6438" s="17" t="n">
        <v>0.294544575065626</v>
      </c>
      <c r="AD6438" s="16" t="n">
        <v>0.546459675974918</v>
      </c>
      <c r="AE6438" s="16" t="n">
        <v>0.0887363828959624</v>
      </c>
      <c r="AF6438" s="17" t="n">
        <v>0.0451058940469674</v>
      </c>
      <c r="AG6438" s="17" t="n">
        <v>0.468174216004044</v>
      </c>
      <c r="AH6438" s="17" t="n">
        <v>0.744846693272754</v>
      </c>
    </row>
    <row r="6439" customFormat="false" ht="12.75" hidden="false" customHeight="false" outlineLevel="0" collapsed="false">
      <c r="A6439" s="14" t="s">
        <v>12907</v>
      </c>
      <c r="B6439" s="14" t="s">
        <v>12908</v>
      </c>
      <c r="C6439" s="15" t="n">
        <v>1</v>
      </c>
      <c r="D6439" s="15" t="n">
        <v>1</v>
      </c>
      <c r="E6439" s="16" t="n">
        <v>0.0471811023002358</v>
      </c>
      <c r="F6439" s="16" t="n">
        <v>-0.0519482755271618</v>
      </c>
      <c r="G6439" s="16" t="n">
        <v>0.409712109067755</v>
      </c>
      <c r="H6439" s="16" t="n">
        <v>0.0357084152616342</v>
      </c>
      <c r="I6439" s="16" t="n">
        <v>-0.0745168584806168</v>
      </c>
      <c r="J6439" s="16" t="n">
        <v>0.423018711667534</v>
      </c>
      <c r="K6439" s="16" t="n">
        <v>-0.320902713463705</v>
      </c>
      <c r="L6439" s="16" t="n">
        <v>-0.42742445230619</v>
      </c>
      <c r="M6439" s="16" t="n">
        <v>0.0664249642746929</v>
      </c>
      <c r="N6439" s="16" t="n">
        <v>0.251966266663058</v>
      </c>
      <c r="O6439" s="16" t="n">
        <v>0.151205668191478</v>
      </c>
      <c r="P6439" s="16" t="n">
        <v>0.602775380830476</v>
      </c>
      <c r="Q6439" s="16" t="n">
        <v>0.0577459829614069</v>
      </c>
      <c r="R6439" s="16" t="n">
        <v>-0.0506659253617188</v>
      </c>
      <c r="S6439" s="16" t="n">
        <v>0.388233274055454</v>
      </c>
      <c r="T6439" s="16" t="n">
        <v>-0.18087372386528</v>
      </c>
      <c r="U6439" s="16" t="n">
        <v>-0.288046053694962</v>
      </c>
      <c r="V6439" s="16" t="n">
        <v>0.151283869776538</v>
      </c>
      <c r="W6439" s="16" t="n">
        <v>-0.204046892331563</v>
      </c>
      <c r="X6439" s="16" t="n">
        <v>-0.310242287644716</v>
      </c>
      <c r="Y6439" s="16" t="n">
        <v>0.147054951957656</v>
      </c>
      <c r="Z6439" s="16" t="n">
        <v>-0.0684383013638816</v>
      </c>
      <c r="AA6439" s="16" t="n">
        <v>-0.1752404007491</v>
      </c>
      <c r="AB6439" s="16" t="n">
        <v>0.272686986773303</v>
      </c>
      <c r="AC6439" s="17" t="n">
        <v>0.0927666932065993</v>
      </c>
      <c r="AD6439" s="16" t="n">
        <v>0.300766334304371</v>
      </c>
      <c r="AE6439" s="16" t="n">
        <v>0.308205009638403</v>
      </c>
      <c r="AF6439" s="17" t="n">
        <v>-0.0217123766239053</v>
      </c>
      <c r="AG6439" s="17" t="n">
        <v>0.225389357343687</v>
      </c>
      <c r="AH6439" s="17" t="n">
        <v>0.744875944681493</v>
      </c>
    </row>
    <row r="6440" customFormat="false" ht="12.75" hidden="false" customHeight="false" outlineLevel="0" collapsed="false">
      <c r="A6440" s="14" t="s">
        <v>12909</v>
      </c>
      <c r="B6440" s="14" t="s">
        <v>12910</v>
      </c>
      <c r="C6440" s="15" t="n">
        <v>2</v>
      </c>
      <c r="D6440" s="15" t="n">
        <v>3</v>
      </c>
      <c r="E6440" s="16" t="n">
        <v>0.160538996481713</v>
      </c>
      <c r="F6440" s="16" t="n">
        <v>0.846690812498504</v>
      </c>
      <c r="G6440" s="16" t="n">
        <v>-0.408016112437786</v>
      </c>
      <c r="H6440" s="16" t="n">
        <v>0.259289836130184</v>
      </c>
      <c r="I6440" s="16" t="n">
        <v>0.934345756232116</v>
      </c>
      <c r="J6440" s="16" t="n">
        <v>-0.284485983150939</v>
      </c>
      <c r="K6440" s="16" t="n">
        <v>0.820544358046821</v>
      </c>
      <c r="L6440" s="16" t="n">
        <v>1.49930381304853</v>
      </c>
      <c r="M6440" s="16" t="n">
        <v>0.276785920098209</v>
      </c>
      <c r="N6440" s="16" t="n">
        <v>0.13438665456796</v>
      </c>
      <c r="O6440" s="16" t="n">
        <v>0.818907249940565</v>
      </c>
      <c r="P6440" s="16" t="n">
        <v>-0.445890346951637</v>
      </c>
      <c r="Q6440" s="16" t="n">
        <v>0.0236671223346571</v>
      </c>
      <c r="R6440" s="16" t="n">
        <v>0.700536407855707</v>
      </c>
      <c r="S6440" s="16" t="n">
        <v>-0.576931702258325</v>
      </c>
      <c r="T6440" s="16" t="n">
        <v>-0.0106581880289257</v>
      </c>
      <c r="U6440" s="16" t="n">
        <v>0.667450675985581</v>
      </c>
      <c r="V6440" s="16" t="n">
        <v>-0.609586710074127</v>
      </c>
      <c r="W6440" s="16" t="n">
        <v>-0.250168683574334</v>
      </c>
      <c r="X6440" s="16" t="n">
        <v>0.428917114956702</v>
      </c>
      <c r="Y6440" s="16" t="n">
        <v>-0.830152954972131</v>
      </c>
      <c r="Z6440" s="16" t="n">
        <v>-0.0900038122728272</v>
      </c>
      <c r="AA6440" s="16" t="n">
        <v>0.588475282186146</v>
      </c>
      <c r="AB6440" s="16" t="n">
        <v>-0.67996463982266</v>
      </c>
      <c r="AC6440" s="17" t="n">
        <v>0.384366746208686</v>
      </c>
      <c r="AD6440" s="16" t="n">
        <v>0.606236501970856</v>
      </c>
      <c r="AE6440" s="16" t="n">
        <v>0.0504095904769123</v>
      </c>
      <c r="AF6440" s="17" t="n">
        <v>-0.0532016739737114</v>
      </c>
      <c r="AG6440" s="17" t="n">
        <v>0.552667947968842</v>
      </c>
      <c r="AH6440" s="17" t="n">
        <v>0.74505244226928</v>
      </c>
    </row>
    <row r="6441" customFormat="false" ht="12.75" hidden="false" customHeight="false" outlineLevel="0" collapsed="false">
      <c r="A6441" s="14" t="s">
        <v>12911</v>
      </c>
      <c r="B6441" s="14" t="s">
        <v>12912</v>
      </c>
      <c r="C6441" s="15" t="n">
        <v>4</v>
      </c>
      <c r="D6441" s="15" t="n">
        <v>5</v>
      </c>
      <c r="E6441" s="16" t="n">
        <v>0.354302828472827</v>
      </c>
      <c r="F6441" s="16" t="n">
        <v>0.598050098501478</v>
      </c>
      <c r="G6441" s="16"/>
      <c r="H6441" s="16" t="n">
        <v>0.11716581487457</v>
      </c>
      <c r="I6441" s="16" t="n">
        <v>0.568882732237503</v>
      </c>
      <c r="J6441" s="16" t="n">
        <v>0.80827715350752</v>
      </c>
      <c r="K6441" s="16" t="n">
        <v>0.285648136048716</v>
      </c>
      <c r="L6441" s="16" t="n">
        <v>0.634084801524562</v>
      </c>
      <c r="M6441" s="16" t="n">
        <v>-0.0242169980874694</v>
      </c>
      <c r="N6441" s="16" t="n">
        <v>-0.190286306656532</v>
      </c>
      <c r="O6441" s="16" t="n">
        <v>0.270895285977075</v>
      </c>
      <c r="P6441" s="16" t="n">
        <v>0.536948199712095</v>
      </c>
      <c r="Q6441" s="16" t="n">
        <v>0.21235756014885</v>
      </c>
      <c r="R6441" s="16" t="n">
        <v>0.665887842930902</v>
      </c>
      <c r="S6441" s="16" t="n">
        <v>0.609108731542187</v>
      </c>
      <c r="T6441" s="16" t="n">
        <v>-0.433461473052148</v>
      </c>
      <c r="U6441" s="16" t="n">
        <v>-0.139098046767976</v>
      </c>
      <c r="V6441" s="16" t="n">
        <v>-0.851919339489401</v>
      </c>
      <c r="W6441" s="16" t="n">
        <v>0.0193136873046802</v>
      </c>
      <c r="X6441" s="16" t="n">
        <v>0.614157664970397</v>
      </c>
      <c r="Y6441" s="16" t="n">
        <v>-0.352256503078107</v>
      </c>
      <c r="Z6441" s="16" t="n">
        <v>-0.408724662685879</v>
      </c>
      <c r="AA6441" s="16" t="n">
        <v>0.275907965637178</v>
      </c>
      <c r="AB6441" s="16" t="n">
        <v>-0.833804755388369</v>
      </c>
      <c r="AC6441" s="17" t="n">
        <v>0.359977431464759</v>
      </c>
      <c r="AD6441" s="16" t="n">
        <v>0.305056037419663</v>
      </c>
      <c r="AE6441" s="16" t="n">
        <v>0.00289563854240461</v>
      </c>
      <c r="AF6441" s="17" t="n">
        <v>-0.0518776106606406</v>
      </c>
      <c r="AG6441" s="17" t="n">
        <v>0.539383719320776</v>
      </c>
      <c r="AH6441" s="17" t="n">
        <v>0.74526598472626</v>
      </c>
    </row>
    <row r="6442" customFormat="false" ht="12.75" hidden="false" customHeight="false" outlineLevel="0" collapsed="false">
      <c r="A6442" s="14" t="s">
        <v>12913</v>
      </c>
      <c r="B6442" s="14" t="s">
        <v>12914</v>
      </c>
      <c r="C6442" s="15" t="n">
        <v>1</v>
      </c>
      <c r="D6442" s="15" t="n">
        <v>4</v>
      </c>
      <c r="E6442" s="16" t="n">
        <v>-0.0487540678471162</v>
      </c>
      <c r="F6442" s="16" t="n">
        <v>-0.376421974013791</v>
      </c>
      <c r="G6442" s="16" t="n">
        <v>0.414682033646138</v>
      </c>
      <c r="H6442" s="16" t="n">
        <v>-0.743109835694991</v>
      </c>
      <c r="I6442" s="16" t="n">
        <v>-1.08187363777652</v>
      </c>
      <c r="J6442" s="16" t="n">
        <v>-0.254894444563359</v>
      </c>
      <c r="K6442" s="16" t="n">
        <v>-0.380261742976467</v>
      </c>
      <c r="L6442" s="16" t="n">
        <v>-0.715322010158231</v>
      </c>
      <c r="M6442" s="16" t="n">
        <v>0.107971029487667</v>
      </c>
      <c r="N6442" s="16" t="n">
        <v>-0.278294109173944</v>
      </c>
      <c r="O6442" s="16" t="n">
        <v>-0.607593235984798</v>
      </c>
      <c r="P6442" s="16" t="n">
        <v>0.173420099719217</v>
      </c>
      <c r="Q6442" s="16" t="n">
        <v>-0.031029809217234</v>
      </c>
      <c r="R6442" s="16" t="n">
        <v>-0.367980245879641</v>
      </c>
      <c r="S6442" s="16" t="n">
        <v>0.400362576602542</v>
      </c>
      <c r="T6442" s="16" t="n">
        <v>-0.458870302636703</v>
      </c>
      <c r="U6442" s="16" t="n">
        <v>-0.794581160805662</v>
      </c>
      <c r="V6442" s="16" t="n">
        <v>-0.0258076142691495</v>
      </c>
      <c r="W6442" s="16" t="n">
        <v>-0.326020699327926</v>
      </c>
      <c r="X6442" s="16" t="n">
        <v>-0.660754622980355</v>
      </c>
      <c r="Y6442" s="16" t="n">
        <v>0.12598623968703</v>
      </c>
      <c r="Z6442" s="16" t="n">
        <v>0.483893285393447</v>
      </c>
      <c r="AA6442" s="16" t="n">
        <v>0.148552657668959</v>
      </c>
      <c r="AB6442" s="16" t="n">
        <v>0.925923668256371</v>
      </c>
      <c r="AC6442" s="17" t="n">
        <v>-0.315870991278016</v>
      </c>
      <c r="AD6442" s="16" t="n">
        <v>0.431804440606263</v>
      </c>
      <c r="AE6442" s="16" t="n">
        <v>0.0277730801338555</v>
      </c>
      <c r="AF6442" s="17" t="n">
        <v>-0.0483605022923601</v>
      </c>
      <c r="AG6442" s="17" t="n">
        <v>0.503036127171679</v>
      </c>
      <c r="AH6442" s="17" t="n">
        <v>0.745373292392659</v>
      </c>
    </row>
    <row r="6443" customFormat="false" ht="12.75" hidden="false" customHeight="false" outlineLevel="0" collapsed="false">
      <c r="A6443" s="14" t="s">
        <v>12915</v>
      </c>
      <c r="B6443" s="14" t="s">
        <v>12916</v>
      </c>
      <c r="C6443" s="15" t="n">
        <v>4</v>
      </c>
      <c r="D6443" s="15" t="n">
        <v>13</v>
      </c>
      <c r="E6443" s="16" t="n">
        <v>-0.378083403050562</v>
      </c>
      <c r="F6443" s="16" t="n">
        <v>-0.267335794999187</v>
      </c>
      <c r="G6443" s="16" t="n">
        <v>0.536159803933303</v>
      </c>
      <c r="H6443" s="16" t="n">
        <v>-0.507595394797836</v>
      </c>
      <c r="I6443" s="16" t="n">
        <v>-0.576391864939434</v>
      </c>
      <c r="J6443" s="16" t="n">
        <v>0.169507894003661</v>
      </c>
      <c r="K6443" s="16" t="n">
        <v>-1.17301713721725</v>
      </c>
      <c r="L6443" s="16" t="n">
        <v>-1.32058283415794</v>
      </c>
      <c r="M6443" s="16" t="n">
        <v>-0.375964015176082</v>
      </c>
      <c r="N6443" s="16" t="n">
        <v>-0.133677892529246</v>
      </c>
      <c r="O6443" s="16" t="n">
        <v>-0.212447253756306</v>
      </c>
      <c r="P6443" s="16" t="n">
        <v>0.503315230077381</v>
      </c>
      <c r="Q6443" s="16" t="n">
        <v>-0.37767939257147</v>
      </c>
      <c r="R6443" s="16" t="n">
        <v>-0.439316504987863</v>
      </c>
      <c r="S6443" s="16" t="n">
        <v>0.386093095812712</v>
      </c>
      <c r="T6443" s="16" t="n">
        <v>-0.425006727753576</v>
      </c>
      <c r="U6443" s="16" t="n">
        <v>-0.443203219584337</v>
      </c>
      <c r="V6443" s="16" t="n">
        <v>0.162824932293602</v>
      </c>
      <c r="W6443" s="16" t="n">
        <v>-0.387460929485609</v>
      </c>
      <c r="X6443" s="16" t="n">
        <v>-0.334535919904219</v>
      </c>
      <c r="Y6443" s="16" t="n">
        <v>0.345083479546848</v>
      </c>
      <c r="Z6443" s="16" t="n">
        <v>0.0732929264863444</v>
      </c>
      <c r="AA6443" s="16" t="n">
        <v>0.0408488858236598</v>
      </c>
      <c r="AB6443" s="16" t="n">
        <v>0.899472751278631</v>
      </c>
      <c r="AC6443" s="17" t="n">
        <v>-0.311342721884126</v>
      </c>
      <c r="AD6443" s="16" t="n">
        <v>0.566879170368306</v>
      </c>
      <c r="AE6443" s="16" t="n">
        <v>0.0835871363736113</v>
      </c>
      <c r="AF6443" s="17" t="n">
        <v>-0.0416322185871064</v>
      </c>
      <c r="AG6443" s="17" t="n">
        <v>0.433243165146671</v>
      </c>
      <c r="AH6443" s="17" t="n">
        <v>0.745482408553557</v>
      </c>
    </row>
    <row r="6444" customFormat="false" ht="12.75" hidden="false" customHeight="false" outlineLevel="0" collapsed="false">
      <c r="A6444" s="14" t="s">
        <v>12917</v>
      </c>
      <c r="B6444" s="14" t="s">
        <v>12918</v>
      </c>
      <c r="C6444" s="15" t="n">
        <v>7</v>
      </c>
      <c r="D6444" s="15" t="n">
        <v>10</v>
      </c>
      <c r="E6444" s="16" t="n">
        <v>0.0882605729188043</v>
      </c>
      <c r="F6444" s="16" t="n">
        <v>0.579747700176169</v>
      </c>
      <c r="G6444" s="16" t="n">
        <v>0.198874447827163</v>
      </c>
      <c r="H6444" s="16" t="n">
        <v>-0.515140051098165</v>
      </c>
      <c r="I6444" s="16" t="n">
        <v>-0.0511940367586721</v>
      </c>
      <c r="J6444" s="16" t="n">
        <v>-0.244244205469361</v>
      </c>
      <c r="K6444" s="16" t="n">
        <v>0.784985876194417</v>
      </c>
      <c r="L6444" s="16" t="n">
        <v>1.0942175502301</v>
      </c>
      <c r="M6444" s="16" t="n">
        <v>0.812515842163296</v>
      </c>
      <c r="N6444" s="16" t="n">
        <v>0.220932012491114</v>
      </c>
      <c r="O6444" s="16" t="n">
        <v>0.769006745360098</v>
      </c>
      <c r="P6444" s="16" t="n">
        <v>0.0645604436182783</v>
      </c>
      <c r="Q6444" s="16" t="n">
        <v>0.15833838824625</v>
      </c>
      <c r="R6444" s="16" t="n">
        <v>0.660826069651355</v>
      </c>
      <c r="S6444" s="16" t="n">
        <v>0.206179122948255</v>
      </c>
      <c r="T6444" s="16" t="n">
        <v>-0.297834657202251</v>
      </c>
      <c r="U6444" s="16" t="n">
        <v>0.247518330879163</v>
      </c>
      <c r="V6444" s="16" t="n">
        <v>-0.169095351978179</v>
      </c>
      <c r="W6444" s="16" t="n">
        <v>0.209994221862717</v>
      </c>
      <c r="X6444" s="16" t="n">
        <v>0.57091646471356</v>
      </c>
      <c r="Y6444" s="16" t="n">
        <v>0.252662579668247</v>
      </c>
      <c r="Z6444" s="16" t="n">
        <v>-0.615649964655138</v>
      </c>
      <c r="AA6444" s="16" t="n">
        <v>-0.330964746249793</v>
      </c>
      <c r="AB6444" s="16" t="n">
        <v>-0.430618512019598</v>
      </c>
      <c r="AC6444" s="17" t="n">
        <v>0.31687690813777</v>
      </c>
      <c r="AD6444" s="16" t="n">
        <v>0.488430627014594</v>
      </c>
      <c r="AE6444" s="16" t="n">
        <v>0.0461004054469018</v>
      </c>
      <c r="AF6444" s="17" t="n">
        <v>0.0385226621553823</v>
      </c>
      <c r="AG6444" s="17" t="n">
        <v>0.401463739636998</v>
      </c>
      <c r="AH6444" s="17" t="n">
        <v>0.745835642037928</v>
      </c>
    </row>
    <row r="6445" customFormat="false" ht="12.75" hidden="false" customHeight="false" outlineLevel="0" collapsed="false">
      <c r="A6445" s="14" t="s">
        <v>12919</v>
      </c>
      <c r="B6445" s="14" t="s">
        <v>12920</v>
      </c>
      <c r="C6445" s="15" t="n">
        <v>8</v>
      </c>
      <c r="D6445" s="15" t="n">
        <v>25</v>
      </c>
      <c r="E6445" s="16" t="n">
        <v>-0.36813030206847</v>
      </c>
      <c r="F6445" s="16" t="n">
        <v>-0.405360332609741</v>
      </c>
      <c r="G6445" s="16" t="n">
        <v>0.18773017798843</v>
      </c>
      <c r="H6445" s="16" t="n">
        <v>-0.239540975352002</v>
      </c>
      <c r="I6445" s="16" t="n">
        <v>-0.324336439109102</v>
      </c>
      <c r="J6445" s="16" t="n">
        <v>0.189715870453515</v>
      </c>
      <c r="K6445" s="16" t="n">
        <v>-1.02271670872653</v>
      </c>
      <c r="L6445" s="16" t="n">
        <v>-1.12623628297568</v>
      </c>
      <c r="M6445" s="16" t="n">
        <v>-0.722113496743289</v>
      </c>
      <c r="N6445" s="16" t="n">
        <v>-0.415744064465867</v>
      </c>
      <c r="O6445" s="16" t="n">
        <v>-0.548260677472841</v>
      </c>
      <c r="P6445" s="16" t="n">
        <v>0.0440750336117704</v>
      </c>
      <c r="Q6445" s="16" t="n">
        <v>-0.359386094088757</v>
      </c>
      <c r="R6445" s="16" t="n">
        <v>-0.144201786496386</v>
      </c>
      <c r="S6445" s="16" t="n">
        <v>0.133261980148352</v>
      </c>
      <c r="T6445" s="16" t="n">
        <v>0.0354646980414309</v>
      </c>
      <c r="U6445" s="16" t="n">
        <v>-0.145840206437637</v>
      </c>
      <c r="V6445" s="16" t="n">
        <v>0.325631913734813</v>
      </c>
      <c r="W6445" s="16" t="n">
        <v>-0.180545448751234</v>
      </c>
      <c r="X6445" s="16" t="n">
        <v>-0.240470534020081</v>
      </c>
      <c r="Y6445" s="16" t="n">
        <v>0.180496939312369</v>
      </c>
      <c r="Z6445" s="16" t="n">
        <v>-0.0336247219229284</v>
      </c>
      <c r="AA6445" s="16" t="n">
        <v>-0.0875307377502548</v>
      </c>
      <c r="AB6445" s="16" t="n">
        <v>0.272037156247167</v>
      </c>
      <c r="AC6445" s="17" t="n">
        <v>-0.39590984978915</v>
      </c>
      <c r="AD6445" s="16" t="n">
        <v>0.422534709089338</v>
      </c>
      <c r="AE6445" s="16" t="n">
        <v>0.00779290311805847</v>
      </c>
      <c r="AF6445" s="17" t="n">
        <v>-0.0203922368319288</v>
      </c>
      <c r="AG6445" s="17" t="n">
        <v>0.212577848295624</v>
      </c>
      <c r="AH6445" s="17" t="n">
        <v>0.745904848070641</v>
      </c>
    </row>
    <row r="6446" customFormat="false" ht="12.75" hidden="false" customHeight="false" outlineLevel="0" collapsed="false">
      <c r="A6446" s="14" t="s">
        <v>12921</v>
      </c>
      <c r="B6446" s="14" t="s">
        <v>12922</v>
      </c>
      <c r="C6446" s="15" t="n">
        <v>6</v>
      </c>
      <c r="D6446" s="15" t="n">
        <v>41</v>
      </c>
      <c r="E6446" s="16" t="n">
        <v>-0.113525344673989</v>
      </c>
      <c r="F6446" s="16" t="n">
        <v>-0.194298501911469</v>
      </c>
      <c r="G6446" s="16" t="n">
        <v>-0.263254103554755</v>
      </c>
      <c r="H6446" s="16" t="n">
        <v>0.33301139172334</v>
      </c>
      <c r="I6446" s="16" t="n">
        <v>0.0321405982230143</v>
      </c>
      <c r="J6446" s="16" t="n">
        <v>0.127501926372012</v>
      </c>
      <c r="K6446" s="16" t="n">
        <v>0.0414738931228193</v>
      </c>
      <c r="L6446" s="16" t="n">
        <v>-0.135480234209989</v>
      </c>
      <c r="M6446" s="16" t="n">
        <v>-0.0355806950316691</v>
      </c>
      <c r="N6446" s="16" t="n">
        <v>0.313059909046066</v>
      </c>
      <c r="O6446" s="16" t="n">
        <v>0.103971136819279</v>
      </c>
      <c r="P6446" s="16" t="n">
        <v>0.126800824154221</v>
      </c>
      <c r="Q6446" s="16" t="n">
        <v>0.0816756633817467</v>
      </c>
      <c r="R6446" s="16" t="n">
        <v>-0.0856842752907828</v>
      </c>
      <c r="S6446" s="16" t="n">
        <v>-0.139498665987922</v>
      </c>
      <c r="T6446" s="16" t="n">
        <v>0.00800183928539495</v>
      </c>
      <c r="U6446" s="16" t="n">
        <v>-0.150923438859571</v>
      </c>
      <c r="V6446" s="16" t="n">
        <v>-0.0657639746436111</v>
      </c>
      <c r="W6446" s="16" t="n">
        <v>0.116584342226593</v>
      </c>
      <c r="X6446" s="16" t="n">
        <v>-0.109115176135137</v>
      </c>
      <c r="Y6446" s="16" t="n">
        <v>-0.0568359848039017</v>
      </c>
      <c r="Z6446" s="16" t="n">
        <v>0.139065510205721</v>
      </c>
      <c r="AA6446" s="16" t="n">
        <v>0.0252793193446732</v>
      </c>
      <c r="AB6446" s="16" t="n">
        <v>0.116308446771176</v>
      </c>
      <c r="AC6446" s="17" t="n">
        <v>0.0279850666732401</v>
      </c>
      <c r="AD6446" s="16" t="n">
        <v>0.187074834337752</v>
      </c>
      <c r="AE6446" s="16" t="n">
        <v>0.614578581919088</v>
      </c>
      <c r="AF6446" s="17" t="n">
        <v>-0.0100755328754684</v>
      </c>
      <c r="AG6446" s="17" t="n">
        <v>0.105164580651823</v>
      </c>
      <c r="AH6446" s="17" t="n">
        <v>0.746212888779018</v>
      </c>
    </row>
    <row r="6447" customFormat="false" ht="12.75" hidden="false" customHeight="false" outlineLevel="0" collapsed="false">
      <c r="A6447" s="14" t="s">
        <v>12923</v>
      </c>
      <c r="B6447" s="14" t="s">
        <v>12924</v>
      </c>
      <c r="C6447" s="15" t="n">
        <v>7</v>
      </c>
      <c r="D6447" s="15" t="n">
        <v>17</v>
      </c>
      <c r="E6447" s="16" t="n">
        <v>-0.39168573567078</v>
      </c>
      <c r="F6447" s="16" t="n">
        <v>-0.542448208621451</v>
      </c>
      <c r="G6447" s="16" t="n">
        <v>-0.163312359048155</v>
      </c>
      <c r="H6447" s="16" t="n">
        <v>-0.573614260106052</v>
      </c>
      <c r="I6447" s="16" t="n">
        <v>-0.436975790829807</v>
      </c>
      <c r="J6447" s="16" t="n">
        <v>-0.152273139262124</v>
      </c>
      <c r="K6447" s="16" t="n">
        <v>-0.89172315901105</v>
      </c>
      <c r="L6447" s="16" t="n">
        <v>-0.659597387947372</v>
      </c>
      <c r="M6447" s="16" t="n">
        <v>-0.536003147371636</v>
      </c>
      <c r="N6447" s="16" t="n">
        <v>-0.167544647866559</v>
      </c>
      <c r="O6447" s="16" t="n">
        <v>-0.235172813605587</v>
      </c>
      <c r="P6447" s="16" t="n">
        <v>0.143423893830293</v>
      </c>
      <c r="Q6447" s="16" t="n">
        <v>-0.25291702680359</v>
      </c>
      <c r="R6447" s="16" t="n">
        <v>-0.0293641768690464</v>
      </c>
      <c r="S6447" s="16" t="n">
        <v>-0.0295711127921842</v>
      </c>
      <c r="T6447" s="16" t="n">
        <v>-0.0686952201006582</v>
      </c>
      <c r="U6447" s="16" t="n">
        <v>0.113891711651047</v>
      </c>
      <c r="V6447" s="16" t="n">
        <v>0.328714683738929</v>
      </c>
      <c r="W6447" s="16" t="n">
        <v>-0.209015847882272</v>
      </c>
      <c r="X6447" s="16" t="n">
        <v>-0.109355162934747</v>
      </c>
      <c r="Y6447" s="16" t="n">
        <v>0.15710916582816</v>
      </c>
      <c r="Z6447" s="16" t="n">
        <v>-0.394093660670053</v>
      </c>
      <c r="AA6447" s="16" t="n">
        <v>0.0203952741460309</v>
      </c>
      <c r="AB6447" s="16" t="n">
        <v>0.233654542287228</v>
      </c>
      <c r="AC6447" s="17" t="n">
        <v>-0.38391056295919</v>
      </c>
      <c r="AD6447" s="16" t="n">
        <v>0.281286861370627</v>
      </c>
      <c r="AE6447" s="16" t="n">
        <v>0.000621429754411157</v>
      </c>
      <c r="AF6447" s="17" t="n">
        <v>-0.019937235866763</v>
      </c>
      <c r="AG6447" s="17" t="n">
        <v>0.208310781403878</v>
      </c>
      <c r="AH6447" s="17" t="n">
        <v>0.746462815079016</v>
      </c>
    </row>
    <row r="6448" customFormat="false" ht="12.75" hidden="false" customHeight="false" outlineLevel="0" collapsed="false">
      <c r="A6448" s="14" t="s">
        <v>12925</v>
      </c>
      <c r="B6448" s="14" t="s">
        <v>12926</v>
      </c>
      <c r="C6448" s="15" t="n">
        <v>2</v>
      </c>
      <c r="D6448" s="15" t="n">
        <v>7</v>
      </c>
      <c r="E6448" s="16" t="n">
        <v>-0.381416307395308</v>
      </c>
      <c r="F6448" s="16" t="n">
        <v>-0.213264703023619</v>
      </c>
      <c r="G6448" s="16" t="n">
        <v>-0.397382258299712</v>
      </c>
      <c r="H6448" s="16" t="n">
        <v>0.658188383859651</v>
      </c>
      <c r="I6448" s="16" t="n">
        <v>0.815244092316479</v>
      </c>
      <c r="J6448" s="16" t="n">
        <v>0.667001722593622</v>
      </c>
      <c r="K6448" s="16" t="n">
        <v>0.26614563318443</v>
      </c>
      <c r="L6448" s="16" t="n">
        <v>0.426904876541032</v>
      </c>
      <c r="M6448" s="16" t="n">
        <v>0.274976353250909</v>
      </c>
      <c r="N6448" s="16" t="n">
        <v>0.322518903645954</v>
      </c>
      <c r="O6448" s="16" t="n">
        <v>0.489039287373457</v>
      </c>
      <c r="P6448" s="16" t="n">
        <v>0.294831060141465</v>
      </c>
      <c r="Q6448" s="16" t="n">
        <v>0.198255692924611</v>
      </c>
      <c r="R6448" s="16" t="n">
        <v>0.357124766800574</v>
      </c>
      <c r="S6448" s="16" t="n">
        <v>0.150246026346732</v>
      </c>
      <c r="T6448" s="16" t="n">
        <v>-0.185095280361847</v>
      </c>
      <c r="U6448" s="16" t="n">
        <v>0.0382639481962618</v>
      </c>
      <c r="V6448" s="16" t="n">
        <v>-0.231434644391951</v>
      </c>
      <c r="W6448" s="16" t="n">
        <v>-0.0100795893785896</v>
      </c>
      <c r="X6448" s="16" t="n">
        <v>0.151005997507348</v>
      </c>
      <c r="Y6448" s="16" t="n">
        <v>-0.0374747027612905</v>
      </c>
      <c r="Z6448" s="16" t="n">
        <v>-0.117484314661634</v>
      </c>
      <c r="AA6448" s="16" t="n">
        <v>0.0429945681522334</v>
      </c>
      <c r="AB6448" s="16" t="n">
        <v>-0.154855984196368</v>
      </c>
      <c r="AC6448" s="17" t="n">
        <v>0.268565587015697</v>
      </c>
      <c r="AD6448" s="16" t="n">
        <v>0.402815755646247</v>
      </c>
      <c r="AE6448" s="16" t="n">
        <v>0.0413286572112701</v>
      </c>
      <c r="AF6448" s="17" t="n">
        <v>0.0167888736813399</v>
      </c>
      <c r="AG6448" s="17" t="n">
        <v>0.175618779996733</v>
      </c>
      <c r="AH6448" s="17" t="n">
        <v>0.746744606417443</v>
      </c>
    </row>
    <row r="6449" customFormat="false" ht="12.75" hidden="false" customHeight="false" outlineLevel="0" collapsed="false">
      <c r="A6449" s="14" t="s">
        <v>12927</v>
      </c>
      <c r="B6449" s="14" t="s">
        <v>12928</v>
      </c>
      <c r="C6449" s="15" t="n">
        <v>13</v>
      </c>
      <c r="D6449" s="15" t="n">
        <v>37</v>
      </c>
      <c r="E6449" s="16" t="n">
        <v>0.608589152120746</v>
      </c>
      <c r="F6449" s="16" t="n">
        <v>0.569302820534223</v>
      </c>
      <c r="G6449" s="16" t="n">
        <v>0.0661755502914126</v>
      </c>
      <c r="H6449" s="16" t="n">
        <v>0.809210503768528</v>
      </c>
      <c r="I6449" s="16" t="n">
        <v>0.802538304791606</v>
      </c>
      <c r="J6449" s="16" t="n">
        <v>0.2422218164875</v>
      </c>
      <c r="K6449" s="16" t="n">
        <v>0.923359547598029</v>
      </c>
      <c r="L6449" s="16" t="n">
        <v>0.785855142432058</v>
      </c>
      <c r="M6449" s="16" t="n">
        <v>0.302975021686321</v>
      </c>
      <c r="N6449" s="16" t="n">
        <v>0.491392959027795</v>
      </c>
      <c r="O6449" s="16" t="n">
        <v>0.496175028460556</v>
      </c>
      <c r="P6449" s="16" t="n">
        <v>-0.0581301841292822</v>
      </c>
      <c r="Q6449" s="16" t="n">
        <v>0.173102756682498</v>
      </c>
      <c r="R6449" s="16" t="n">
        <v>0.110961490351119</v>
      </c>
      <c r="S6449" s="16" t="n">
        <v>-0.442319840695697</v>
      </c>
      <c r="T6449" s="16" t="n">
        <v>0.139253145287518</v>
      </c>
      <c r="U6449" s="16" t="n">
        <v>0.142738127503908</v>
      </c>
      <c r="V6449" s="16" t="n">
        <v>-0.457067742984636</v>
      </c>
      <c r="W6449" s="16" t="n">
        <v>0.418239666956177</v>
      </c>
      <c r="X6449" s="16" t="n">
        <v>0.37165026693746</v>
      </c>
      <c r="Y6449" s="16" t="n">
        <v>-0.206679269858356</v>
      </c>
      <c r="Z6449" s="16" t="n">
        <v>0.265446183023114</v>
      </c>
      <c r="AA6449" s="16" t="n">
        <v>0.239090945654122</v>
      </c>
      <c r="AB6449" s="16" t="n">
        <v>-0.390050974875974</v>
      </c>
      <c r="AC6449" s="17" t="n">
        <v>0.503305471922458</v>
      </c>
      <c r="AD6449" s="16" t="n">
        <v>0.31183044676091</v>
      </c>
      <c r="AE6449" s="16" t="n">
        <v>0.000162435604793408</v>
      </c>
      <c r="AF6449" s="17" t="n">
        <v>0.0303637294984378</v>
      </c>
      <c r="AG6449" s="17" t="n">
        <v>0.317814625563937</v>
      </c>
      <c r="AH6449" s="17" t="n">
        <v>0.746895517756204</v>
      </c>
    </row>
    <row r="6450" customFormat="false" ht="12.75" hidden="false" customHeight="false" outlineLevel="0" collapsed="false">
      <c r="A6450" s="14" t="s">
        <v>12929</v>
      </c>
      <c r="B6450" s="14" t="s">
        <v>12930</v>
      </c>
      <c r="C6450" s="15" t="n">
        <v>17</v>
      </c>
      <c r="D6450" s="15" t="n">
        <v>30</v>
      </c>
      <c r="E6450" s="16" t="n">
        <v>-0.367627300767103</v>
      </c>
      <c r="F6450" s="16" t="n">
        <v>-0.573501297936053</v>
      </c>
      <c r="G6450" s="16" t="n">
        <v>-0.0356465110594958</v>
      </c>
      <c r="H6450" s="16" t="n">
        <v>-0.64066017391269</v>
      </c>
      <c r="I6450" s="16" t="n">
        <v>-0.862529746432615</v>
      </c>
      <c r="J6450" s="16" t="n">
        <v>-0.187188898951229</v>
      </c>
      <c r="K6450" s="16" t="n">
        <v>-1.32326325894269</v>
      </c>
      <c r="L6450" s="16" t="n">
        <v>-1.37262983530452</v>
      </c>
      <c r="M6450" s="16" t="n">
        <v>-0.768959420695188</v>
      </c>
      <c r="N6450" s="16" t="n">
        <v>-0.0143532834162617</v>
      </c>
      <c r="O6450" s="16" t="n">
        <v>-0.270041828500072</v>
      </c>
      <c r="P6450" s="16" t="n">
        <v>0.22089698031675</v>
      </c>
      <c r="Q6450" s="16" t="n">
        <v>-0.107884165076672</v>
      </c>
      <c r="R6450" s="16" t="n">
        <v>-0.368858152305398</v>
      </c>
      <c r="S6450" s="16" t="n">
        <v>0.0869018665438302</v>
      </c>
      <c r="T6450" s="16" t="n">
        <v>-0.0679914593542836</v>
      </c>
      <c r="U6450" s="16" t="n">
        <v>-0.253592833633202</v>
      </c>
      <c r="V6450" s="16" t="n">
        <v>0.310598170788325</v>
      </c>
      <c r="W6450" s="16" t="n">
        <v>0.0153475789875679</v>
      </c>
      <c r="X6450" s="16" t="n">
        <v>-0.28647323958096</v>
      </c>
      <c r="Y6450" s="16" t="n">
        <v>0.359263389712119</v>
      </c>
      <c r="Z6450" s="16" t="n">
        <v>0.09271808031174</v>
      </c>
      <c r="AA6450" s="16" t="n">
        <v>0.00858945703025036</v>
      </c>
      <c r="AB6450" s="16" t="n">
        <v>0.520709299836799</v>
      </c>
      <c r="AC6450" s="17" t="n">
        <v>-0.516292047966764</v>
      </c>
      <c r="AD6450" s="16" t="n">
        <v>0.504924674377591</v>
      </c>
      <c r="AE6450" s="16" t="n">
        <v>0.00461574824902938</v>
      </c>
      <c r="AF6450" s="17" t="n">
        <v>0.0257773327716763</v>
      </c>
      <c r="AG6450" s="17" t="n">
        <v>0.270329469921631</v>
      </c>
      <c r="AH6450" s="17" t="n">
        <v>0.747363712697976</v>
      </c>
    </row>
    <row r="6451" customFormat="false" ht="12.75" hidden="false" customHeight="false" outlineLevel="0" collapsed="false">
      <c r="A6451" s="14" t="s">
        <v>12931</v>
      </c>
      <c r="B6451" s="14" t="s">
        <v>12932</v>
      </c>
      <c r="C6451" s="15" t="n">
        <v>8</v>
      </c>
      <c r="D6451" s="15" t="n">
        <v>24</v>
      </c>
      <c r="E6451" s="16" t="n">
        <v>0.0881670741106283</v>
      </c>
      <c r="F6451" s="16" t="n">
        <v>0.3994258375609</v>
      </c>
      <c r="G6451" s="16" t="n">
        <v>-0.482193986363947</v>
      </c>
      <c r="H6451" s="16" t="n">
        <v>0.717229687138508</v>
      </c>
      <c r="I6451" s="16" t="n">
        <v>0.967223571066711</v>
      </c>
      <c r="J6451" s="16" t="n">
        <v>0.0656490744884953</v>
      </c>
      <c r="K6451" s="16" t="n">
        <v>0.562265237305039</v>
      </c>
      <c r="L6451" s="16" t="n">
        <v>0.811709072775152</v>
      </c>
      <c r="M6451" s="16" t="n">
        <v>-0.0809242764993093</v>
      </c>
      <c r="N6451" s="16" t="n">
        <v>0.209667535102402</v>
      </c>
      <c r="O6451" s="16" t="n">
        <v>0.377191725153414</v>
      </c>
      <c r="P6451" s="16" t="n">
        <v>-0.412228841120243</v>
      </c>
      <c r="Q6451" s="16" t="n">
        <v>0.207542192579856</v>
      </c>
      <c r="R6451" s="16" t="n">
        <v>0.394887247443851</v>
      </c>
      <c r="S6451" s="16" t="n">
        <v>-0.332192076519848</v>
      </c>
      <c r="T6451" s="16" t="n">
        <v>0.012901549028761</v>
      </c>
      <c r="U6451" s="16" t="n">
        <v>0.334386731796154</v>
      </c>
      <c r="V6451" s="16" t="n">
        <v>-0.404832302837994</v>
      </c>
      <c r="W6451" s="16" t="n">
        <v>0.164471098130524</v>
      </c>
      <c r="X6451" s="16" t="n">
        <v>0.498701063888972</v>
      </c>
      <c r="Y6451" s="16" t="n">
        <v>-0.457132547970333</v>
      </c>
      <c r="Z6451" s="16" t="n">
        <v>-0.245353486597268</v>
      </c>
      <c r="AA6451" s="16" t="n">
        <v>0.165461898195738</v>
      </c>
      <c r="AB6451" s="16" t="n">
        <v>-0.798636184621571</v>
      </c>
      <c r="AC6451" s="17" t="n">
        <v>0.268598475893146</v>
      </c>
      <c r="AD6451" s="16" t="n">
        <v>0.459848066246311</v>
      </c>
      <c r="AE6451" s="16" t="n">
        <v>0.0680189659624471</v>
      </c>
      <c r="AF6451" s="17" t="n">
        <v>-0.0383162347902632</v>
      </c>
      <c r="AG6451" s="17" t="n">
        <v>0.402010084381646</v>
      </c>
      <c r="AH6451" s="17" t="n">
        <v>0.747474793642987</v>
      </c>
    </row>
    <row r="6452" customFormat="false" ht="12.75" hidden="false" customHeight="false" outlineLevel="0" collapsed="false">
      <c r="A6452" s="14" t="s">
        <v>12933</v>
      </c>
      <c r="B6452" s="14" t="s">
        <v>12934</v>
      </c>
      <c r="C6452" s="15" t="n">
        <v>3</v>
      </c>
      <c r="D6452" s="15" t="n">
        <v>4</v>
      </c>
      <c r="E6452" s="16" t="n">
        <v>-0.589260096981653</v>
      </c>
      <c r="F6452" s="16" t="n">
        <v>-0.458894990363487</v>
      </c>
      <c r="G6452" s="16" t="n">
        <v>-0.980943246092542</v>
      </c>
      <c r="H6452" s="16" t="n">
        <v>-1.5475942244146</v>
      </c>
      <c r="I6452" s="16" t="n">
        <v>-1.42832501371129</v>
      </c>
      <c r="J6452" s="16" t="n">
        <v>-1.91449808388711</v>
      </c>
      <c r="K6452" s="16" t="n">
        <v>-0.55876802262875</v>
      </c>
      <c r="L6452" s="16" t="n">
        <v>-0.435795277025673</v>
      </c>
      <c r="M6452" s="16" t="n">
        <v>-0.925654500768754</v>
      </c>
      <c r="N6452" s="16" t="n">
        <v>-0.483937908200904</v>
      </c>
      <c r="O6452" s="16" t="n">
        <v>-0.35520402222692</v>
      </c>
      <c r="P6452" s="16" t="n">
        <v>-0.887342949911879</v>
      </c>
      <c r="Q6452" s="16" t="n">
        <v>0.289853269728202</v>
      </c>
      <c r="R6452" s="16" t="n">
        <v>0.410935845850633</v>
      </c>
      <c r="S6452" s="16" t="n">
        <v>-0.133873595056162</v>
      </c>
      <c r="T6452" s="16" t="n">
        <v>0.290515205966079</v>
      </c>
      <c r="U6452" s="16" t="n">
        <v>0.412837360581967</v>
      </c>
      <c r="V6452" s="16" t="n">
        <v>-0.131541356270507</v>
      </c>
      <c r="W6452" s="16" t="n">
        <v>0.223645361222586</v>
      </c>
      <c r="X6452" s="16" t="n">
        <v>0.346944450354987</v>
      </c>
      <c r="Y6452" s="16" t="n">
        <v>-0.179466950366602</v>
      </c>
      <c r="Z6452" s="16" t="n">
        <v>-0.281460895790417</v>
      </c>
      <c r="AA6452" s="16" t="n">
        <v>-0.158768510730072</v>
      </c>
      <c r="AB6452" s="16" t="n">
        <v>-0.694549763531636</v>
      </c>
      <c r="AC6452" s="17" t="n">
        <v>-0.880518194684464</v>
      </c>
      <c r="AD6452" s="16" t="n">
        <v>0.506637414014277</v>
      </c>
      <c r="AE6452" s="16" t="n">
        <v>8.66757031084189E-005</v>
      </c>
      <c r="AF6452" s="17" t="n">
        <v>0.0329225351632548</v>
      </c>
      <c r="AG6452" s="17" t="n">
        <v>0.346325994870515</v>
      </c>
      <c r="AH6452" s="17" t="n">
        <v>0.748109926111281</v>
      </c>
    </row>
    <row r="6453" customFormat="false" ht="12.75" hidden="false" customHeight="false" outlineLevel="0" collapsed="false">
      <c r="A6453" s="14" t="s">
        <v>12935</v>
      </c>
      <c r="B6453" s="14" t="s">
        <v>12936</v>
      </c>
      <c r="C6453" s="15" t="n">
        <v>9</v>
      </c>
      <c r="D6453" s="15" t="n">
        <v>26</v>
      </c>
      <c r="E6453" s="16" t="n">
        <v>-0.0605951380336967</v>
      </c>
      <c r="F6453" s="16" t="n">
        <v>0.328978482550584</v>
      </c>
      <c r="G6453" s="16" t="n">
        <v>-0.623095019615757</v>
      </c>
      <c r="H6453" s="16" t="n">
        <v>0.371761282391886</v>
      </c>
      <c r="I6453" s="16" t="n">
        <v>0.903079098511336</v>
      </c>
      <c r="J6453" s="16" t="n">
        <v>-0.0262807490693108</v>
      </c>
      <c r="K6453" s="16" t="n">
        <v>0.514316267073687</v>
      </c>
      <c r="L6453" s="16" t="n">
        <v>1.08707400787919</v>
      </c>
      <c r="M6453" s="16" t="n">
        <v>0.103406387611231</v>
      </c>
      <c r="N6453" s="16" t="n">
        <v>-0.239216629291395</v>
      </c>
      <c r="O6453" s="16" t="n">
        <v>0.339212885301661</v>
      </c>
      <c r="P6453" s="16" t="n">
        <v>-0.591318195637661</v>
      </c>
      <c r="Q6453" s="16" t="n">
        <v>0.0848971638507454</v>
      </c>
      <c r="R6453" s="16" t="n">
        <v>0.947073883608144</v>
      </c>
      <c r="S6453" s="16" t="n">
        <v>-0.330433858485459</v>
      </c>
      <c r="T6453" s="16" t="n">
        <v>-0.0473109368412518</v>
      </c>
      <c r="U6453" s="16" t="n">
        <v>0.509026522602452</v>
      </c>
      <c r="V6453" s="16" t="n">
        <v>-0.396520088079129</v>
      </c>
      <c r="W6453" s="16" t="n">
        <v>-0.188802291996142</v>
      </c>
      <c r="X6453" s="16" t="n">
        <v>0.480396916181718</v>
      </c>
      <c r="Y6453" s="16" t="n">
        <v>-0.652850365179815</v>
      </c>
      <c r="Z6453" s="16" t="n">
        <v>-0.352684868221314</v>
      </c>
      <c r="AA6453" s="16" t="n">
        <v>0.305946216945677</v>
      </c>
      <c r="AB6453" s="16" t="n">
        <v>-0.980631368609414</v>
      </c>
      <c r="AC6453" s="17" t="n">
        <v>0.17561022330598</v>
      </c>
      <c r="AD6453" s="16" t="n">
        <v>0.527723996804231</v>
      </c>
      <c r="AE6453" s="16" t="n">
        <v>0.27344994231605</v>
      </c>
      <c r="AF6453" s="17" t="n">
        <v>-0.0518244228519824</v>
      </c>
      <c r="AG6453" s="17" t="n">
        <v>0.545390347885087</v>
      </c>
      <c r="AH6453" s="17" t="n">
        <v>0.748210921350229</v>
      </c>
    </row>
    <row r="6454" customFormat="false" ht="12.75" hidden="false" customHeight="false" outlineLevel="0" collapsed="false">
      <c r="A6454" s="14" t="s">
        <v>12937</v>
      </c>
      <c r="B6454" s="14" t="s">
        <v>12938</v>
      </c>
      <c r="C6454" s="15" t="n">
        <v>11</v>
      </c>
      <c r="D6454" s="15" t="n">
        <v>125</v>
      </c>
      <c r="E6454" s="16" t="n">
        <v>-0.206716874887346</v>
      </c>
      <c r="F6454" s="16" t="n">
        <v>-0.260374714925327</v>
      </c>
      <c r="G6454" s="16" t="n">
        <v>0.110347020625056</v>
      </c>
      <c r="H6454" s="16" t="n">
        <v>-0.546014616364392</v>
      </c>
      <c r="I6454" s="16" t="n">
        <v>-0.708067156160347</v>
      </c>
      <c r="J6454" s="16" t="n">
        <v>-0.212300151257297</v>
      </c>
      <c r="K6454" s="16" t="n">
        <v>-1.17313894189489</v>
      </c>
      <c r="L6454" s="16" t="n">
        <v>-1.31853144521134</v>
      </c>
      <c r="M6454" s="16" t="n">
        <v>-0.779118003953276</v>
      </c>
      <c r="N6454" s="16" t="n">
        <v>-0.255036297813667</v>
      </c>
      <c r="O6454" s="16" t="n">
        <v>-0.264327451324741</v>
      </c>
      <c r="P6454" s="16" t="n">
        <v>-0.105274117371407</v>
      </c>
      <c r="Q6454" s="16" t="n">
        <v>-0.239294894547043</v>
      </c>
      <c r="R6454" s="16" t="n">
        <v>-0.215157233730983</v>
      </c>
      <c r="S6454" s="16" t="n">
        <v>0.0539176959221236</v>
      </c>
      <c r="T6454" s="16" t="n">
        <v>-0.15779124762082</v>
      </c>
      <c r="U6454" s="16" t="n">
        <v>-0.292267551610318</v>
      </c>
      <c r="V6454" s="16" t="n">
        <v>-0.0438158781700666</v>
      </c>
      <c r="W6454" s="16" t="n">
        <v>0.00101242059113256</v>
      </c>
      <c r="X6454" s="16" t="n">
        <v>-0.117566127380644</v>
      </c>
      <c r="Y6454" s="16" t="n">
        <v>0.308733902812178</v>
      </c>
      <c r="Z6454" s="16" t="n">
        <v>0.168750995819588</v>
      </c>
      <c r="AA6454" s="16" t="n">
        <v>-0.00256596410476299</v>
      </c>
      <c r="AB6454" s="16" t="n">
        <v>0.306676442824625</v>
      </c>
      <c r="AC6454" s="17" t="n">
        <v>-0.476546062544914</v>
      </c>
      <c r="AD6454" s="16" t="n">
        <v>0.437961404226478</v>
      </c>
      <c r="AE6454" s="16" t="n">
        <v>0.00310420358318623</v>
      </c>
      <c r="AF6454" s="17" t="n">
        <v>-0.0191139532662492</v>
      </c>
      <c r="AG6454" s="17" t="n">
        <v>0.201356598493748</v>
      </c>
      <c r="AH6454" s="17" t="n">
        <v>0.748457393618477</v>
      </c>
    </row>
    <row r="6455" customFormat="false" ht="12.75" hidden="false" customHeight="false" outlineLevel="0" collapsed="false">
      <c r="A6455" s="14" t="s">
        <v>12939</v>
      </c>
      <c r="B6455" s="14" t="s">
        <v>12940</v>
      </c>
      <c r="C6455" s="15" t="n">
        <v>2</v>
      </c>
      <c r="D6455" s="15" t="n">
        <v>4</v>
      </c>
      <c r="E6455" s="16" t="n">
        <v>-0.0445550186003284</v>
      </c>
      <c r="F6455" s="16" t="n">
        <v>0.273025519025413</v>
      </c>
      <c r="G6455" s="16" t="n">
        <v>-0.530671536452418</v>
      </c>
      <c r="H6455" s="16" t="n">
        <v>0.408610136802955</v>
      </c>
      <c r="I6455" s="16" t="n">
        <v>0.715094778513831</v>
      </c>
      <c r="J6455" s="16" t="n">
        <v>-0.0527270914107617</v>
      </c>
      <c r="K6455" s="16" t="n">
        <v>0.675006949522023</v>
      </c>
      <c r="L6455" s="16" t="n">
        <v>0.985195126132672</v>
      </c>
      <c r="M6455" s="16" t="n">
        <v>0.213687102640815</v>
      </c>
      <c r="N6455" s="16" t="n">
        <v>0.256855527863774</v>
      </c>
      <c r="O6455" s="16" t="n">
        <v>0.572804844845328</v>
      </c>
      <c r="P6455" s="16" t="n">
        <v>-0.240982882588405</v>
      </c>
      <c r="Q6455" s="16" t="n">
        <v>0.378676187077472</v>
      </c>
      <c r="R6455" s="16" t="n">
        <v>0.686974194207486</v>
      </c>
      <c r="S6455" s="16" t="n">
        <v>-0.139484046448091</v>
      </c>
      <c r="T6455" s="16" t="n">
        <v>0.109430852221191</v>
      </c>
      <c r="U6455" s="16" t="n">
        <v>0.418968437844637</v>
      </c>
      <c r="V6455" s="16" t="n">
        <v>-0.407059078756606</v>
      </c>
      <c r="W6455" s="16" t="n">
        <v>0.128358944988735</v>
      </c>
      <c r="X6455" s="16" t="n">
        <v>0.438873465128715</v>
      </c>
      <c r="Y6455" s="16" t="n">
        <v>-0.369186735341654</v>
      </c>
      <c r="Z6455" s="16" t="n">
        <v>-0.193615801131642</v>
      </c>
      <c r="AA6455" s="16" t="n">
        <v>0.11629201493628</v>
      </c>
      <c r="AB6455" s="16" t="n">
        <v>-0.701138037614064</v>
      </c>
      <c r="AC6455" s="17" t="n">
        <v>0.269278621357908</v>
      </c>
      <c r="AD6455" s="16" t="n">
        <v>0.436220386655078</v>
      </c>
      <c r="AE6455" s="16" t="n">
        <v>0.0557612520345676</v>
      </c>
      <c r="AF6455" s="17" t="n">
        <v>0.0389241997593717</v>
      </c>
      <c r="AG6455" s="17" t="n">
        <v>0.410963488321069</v>
      </c>
      <c r="AH6455" s="17" t="n">
        <v>0.748996062476173</v>
      </c>
    </row>
    <row r="6456" customFormat="false" ht="12.75" hidden="false" customHeight="false" outlineLevel="0" collapsed="false">
      <c r="A6456" s="14" t="s">
        <v>12941</v>
      </c>
      <c r="B6456" s="14" t="s">
        <v>12942</v>
      </c>
      <c r="C6456" s="15" t="n">
        <v>9</v>
      </c>
      <c r="D6456" s="15" t="n">
        <v>25</v>
      </c>
      <c r="E6456" s="16" t="n">
        <v>-0.272807636767865</v>
      </c>
      <c r="F6456" s="16" t="n">
        <v>-0.346096190587814</v>
      </c>
      <c r="G6456" s="16" t="n">
        <v>-0.119516595707808</v>
      </c>
      <c r="H6456" s="16" t="n">
        <v>-0.387206609002156</v>
      </c>
      <c r="I6456" s="16" t="n">
        <v>-0.570016971179028</v>
      </c>
      <c r="J6456" s="16" t="n">
        <v>-0.0607672193947792</v>
      </c>
      <c r="K6456" s="16" t="n">
        <v>-0.831204030652424</v>
      </c>
      <c r="L6456" s="16" t="n">
        <v>-0.764244117583101</v>
      </c>
      <c r="M6456" s="16" t="n">
        <v>-0.489317192968317</v>
      </c>
      <c r="N6456" s="16" t="n">
        <v>0.0454190143843356</v>
      </c>
      <c r="O6456" s="16" t="n">
        <v>-0.0705169634015929</v>
      </c>
      <c r="P6456" s="16" t="n">
        <v>0.318918830771202</v>
      </c>
      <c r="Q6456" s="16" t="n">
        <v>-0.17687854024632</v>
      </c>
      <c r="R6456" s="16" t="n">
        <v>-0.312895428354147</v>
      </c>
      <c r="S6456" s="16" t="n">
        <v>0.0886147967530335</v>
      </c>
      <c r="T6456" s="16" t="n">
        <v>0.0267205928401023</v>
      </c>
      <c r="U6456" s="16" t="n">
        <v>0.0464359438840607</v>
      </c>
      <c r="V6456" s="16" t="n">
        <v>0.23793621751256</v>
      </c>
      <c r="W6456" s="16" t="n">
        <v>-0.0104589670034865</v>
      </c>
      <c r="X6456" s="16" t="n">
        <v>-0.113409788224921</v>
      </c>
      <c r="Y6456" s="16" t="n">
        <v>0.0981329576030064</v>
      </c>
      <c r="Z6456" s="16" t="n">
        <v>-0.146582613384825</v>
      </c>
      <c r="AA6456" s="16" t="n">
        <v>-0.155834757998177</v>
      </c>
      <c r="AB6456" s="16" t="n">
        <v>0.22666406187902</v>
      </c>
      <c r="AC6456" s="17" t="n">
        <v>-0.295612973507446</v>
      </c>
      <c r="AD6456" s="16" t="n">
        <v>0.338651426103331</v>
      </c>
      <c r="AE6456" s="16" t="n">
        <v>0.0115756710100536</v>
      </c>
      <c r="AF6456" s="17" t="n">
        <v>-0.0159629603950078</v>
      </c>
      <c r="AG6456" s="17" t="n">
        <v>0.168743232947713</v>
      </c>
      <c r="AH6456" s="17" t="n">
        <v>0.749290142136099</v>
      </c>
    </row>
    <row r="6457" customFormat="false" ht="12.75" hidden="false" customHeight="false" outlineLevel="0" collapsed="false">
      <c r="A6457" s="14" t="s">
        <v>12943</v>
      </c>
      <c r="B6457" s="14" t="s">
        <v>12944</v>
      </c>
      <c r="C6457" s="15" t="n">
        <v>1</v>
      </c>
      <c r="D6457" s="15" t="n">
        <v>4</v>
      </c>
      <c r="E6457" s="16"/>
      <c r="F6457" s="16"/>
      <c r="G6457" s="16"/>
      <c r="H6457" s="16" t="n">
        <v>0.690990915974491</v>
      </c>
      <c r="I6457" s="16" t="n">
        <v>0.850648768996662</v>
      </c>
      <c r="J6457" s="16" t="n">
        <v>0.0988304182223607</v>
      </c>
      <c r="K6457" s="16" t="n">
        <v>0.424294421185533</v>
      </c>
      <c r="L6457" s="16" t="n">
        <v>0.587655809107481</v>
      </c>
      <c r="M6457" s="16" t="n">
        <v>-0.167848695234088</v>
      </c>
      <c r="N6457" s="16" t="n">
        <v>-0.146796773956442</v>
      </c>
      <c r="O6457" s="16" t="n">
        <v>0.0223257543364034</v>
      </c>
      <c r="P6457" s="16" t="n">
        <v>-0.775458453947036</v>
      </c>
      <c r="Q6457" s="16" t="n">
        <v>-0.403521293183448</v>
      </c>
      <c r="R6457" s="16" t="n">
        <v>-0.24205007474215</v>
      </c>
      <c r="S6457" s="16" t="n">
        <v>-1.05250479624743</v>
      </c>
      <c r="T6457" s="16" t="n">
        <v>0.431925979165702</v>
      </c>
      <c r="U6457" s="16" t="n">
        <v>0.594636776100448</v>
      </c>
      <c r="V6457" s="16" t="n">
        <v>-0.215387221350506</v>
      </c>
      <c r="W6457" s="16" t="n">
        <v>-0.0314443851539625</v>
      </c>
      <c r="X6457" s="16" t="n">
        <v>0.132243346297307</v>
      </c>
      <c r="Y6457" s="16" t="n">
        <v>-0.659813335022767</v>
      </c>
      <c r="Z6457" s="16" t="n">
        <v>0.874793831745996</v>
      </c>
      <c r="AA6457" s="16" t="n">
        <v>1.03787485912521</v>
      </c>
      <c r="AB6457" s="16" t="n">
        <v>0.236448325725152</v>
      </c>
      <c r="AC6457" s="17" t="n">
        <v>0.176071351631707</v>
      </c>
      <c r="AD6457" s="16" t="n">
        <v>0.513413938041155</v>
      </c>
      <c r="AE6457" s="16" t="n">
        <v>0.333659789627473</v>
      </c>
      <c r="AF6457" s="17" t="n">
        <v>0.0586001677049622</v>
      </c>
      <c r="AG6457" s="17" t="n">
        <v>0.619875928653438</v>
      </c>
      <c r="AH6457" s="17" t="n">
        <v>0.749452762516347</v>
      </c>
    </row>
    <row r="6458" customFormat="false" ht="12.75" hidden="false" customHeight="false" outlineLevel="0" collapsed="false">
      <c r="A6458" s="14" t="s">
        <v>12945</v>
      </c>
      <c r="B6458" s="14" t="s">
        <v>12946</v>
      </c>
      <c r="C6458" s="15" t="n">
        <v>8</v>
      </c>
      <c r="D6458" s="15" t="n">
        <v>10</v>
      </c>
      <c r="E6458" s="16" t="n">
        <v>-0.114542217774177</v>
      </c>
      <c r="F6458" s="16" t="n">
        <v>-0.442875371041114</v>
      </c>
      <c r="G6458" s="16" t="n">
        <v>-0.0259826033627202</v>
      </c>
      <c r="H6458" s="16" t="n">
        <v>-0.510551839114757</v>
      </c>
      <c r="I6458" s="16" t="n">
        <v>-0.281693830237797</v>
      </c>
      <c r="J6458" s="16" t="n">
        <v>-0.491932099207735</v>
      </c>
      <c r="K6458" s="16" t="n">
        <v>-0.323034936437014</v>
      </c>
      <c r="L6458" s="16" t="n">
        <v>-0.458558013964199</v>
      </c>
      <c r="M6458" s="16" t="n">
        <v>-0.345285508020007</v>
      </c>
      <c r="N6458" s="16" t="n">
        <v>-0.0919815305248792</v>
      </c>
      <c r="O6458" s="16" t="n">
        <v>0.00333936263280117</v>
      </c>
      <c r="P6458" s="16" t="n">
        <v>-0.153524700302768</v>
      </c>
      <c r="Q6458" s="16" t="n">
        <v>-0.0564117724061568</v>
      </c>
      <c r="R6458" s="16" t="n">
        <v>-0.254065200697064</v>
      </c>
      <c r="S6458" s="16" t="n">
        <v>-0.0759127968518899</v>
      </c>
      <c r="T6458" s="16" t="n">
        <v>0.198908192343988</v>
      </c>
      <c r="U6458" s="16" t="n">
        <v>-0.132760595765117</v>
      </c>
      <c r="V6458" s="16" t="n">
        <v>0.186488875042255</v>
      </c>
      <c r="W6458" s="16" t="n">
        <v>-0.137781462237238</v>
      </c>
      <c r="X6458" s="16" t="n">
        <v>-0.366279774008502</v>
      </c>
      <c r="Y6458" s="16" t="n">
        <v>-0.219895102247638</v>
      </c>
      <c r="Z6458" s="16" t="n">
        <v>0.333110046123844</v>
      </c>
      <c r="AA6458" s="16" t="n">
        <v>-0.00188807953175602</v>
      </c>
      <c r="AB6458" s="16" t="n">
        <v>0.273448848609369</v>
      </c>
      <c r="AC6458" s="17" t="n">
        <v>-0.269718607279531</v>
      </c>
      <c r="AD6458" s="16" t="n">
        <v>0.187048501289587</v>
      </c>
      <c r="AE6458" s="16" t="n">
        <v>0.000405630080984698</v>
      </c>
      <c r="AF6458" s="17" t="n">
        <v>-0.0210865684688255</v>
      </c>
      <c r="AG6458" s="17" t="n">
        <v>0.223070513209452</v>
      </c>
      <c r="AH6458" s="17" t="n">
        <v>0.749469598845417</v>
      </c>
    </row>
    <row r="6459" customFormat="false" ht="12.75" hidden="false" customHeight="false" outlineLevel="0" collapsed="false">
      <c r="A6459" s="14" t="s">
        <v>12947</v>
      </c>
      <c r="B6459" s="14" t="s">
        <v>12948</v>
      </c>
      <c r="C6459" s="15" t="n">
        <v>9</v>
      </c>
      <c r="D6459" s="15" t="n">
        <v>30</v>
      </c>
      <c r="E6459" s="16" t="n">
        <v>0.205248886020459</v>
      </c>
      <c r="F6459" s="16" t="n">
        <v>0.370492873462207</v>
      </c>
      <c r="G6459" s="16" t="n">
        <v>-0.348635775859321</v>
      </c>
      <c r="H6459" s="16" t="n">
        <v>0.222474689091455</v>
      </c>
      <c r="I6459" s="16" t="n">
        <v>0.468075952104913</v>
      </c>
      <c r="J6459" s="16" t="n">
        <v>-0.107010555713002</v>
      </c>
      <c r="K6459" s="16" t="n">
        <v>0.658373246382838</v>
      </c>
      <c r="L6459" s="16" t="n">
        <v>0.765990175505778</v>
      </c>
      <c r="M6459" s="16" t="n">
        <v>0.089148727585467</v>
      </c>
      <c r="N6459" s="16" t="n">
        <v>0.382537595465559</v>
      </c>
      <c r="O6459" s="16" t="n">
        <v>0.528336245019245</v>
      </c>
      <c r="P6459" s="16" t="n">
        <v>-0.1528074276898</v>
      </c>
      <c r="Q6459" s="16" t="n">
        <v>0.392853081347875</v>
      </c>
      <c r="R6459" s="16" t="n">
        <v>0.543139853802536</v>
      </c>
      <c r="S6459" s="16" t="n">
        <v>-0.0443879430651079</v>
      </c>
      <c r="T6459" s="16" t="n">
        <v>0.293841778134297</v>
      </c>
      <c r="U6459" s="16" t="n">
        <v>0.350141964196174</v>
      </c>
      <c r="V6459" s="16" t="n">
        <v>-0.413818965179617</v>
      </c>
      <c r="W6459" s="16" t="n">
        <v>0.0819249991429091</v>
      </c>
      <c r="X6459" s="16" t="n">
        <v>0.223213496563435</v>
      </c>
      <c r="Y6459" s="16" t="n">
        <v>-0.534074478478678</v>
      </c>
      <c r="Z6459" s="16" t="n">
        <v>0.0369800598986947</v>
      </c>
      <c r="AA6459" s="16" t="n">
        <v>0.117158947398226</v>
      </c>
      <c r="AB6459" s="16" t="n">
        <v>-0.620608869066732</v>
      </c>
      <c r="AC6459" s="17" t="n">
        <v>0.25685205261465</v>
      </c>
      <c r="AD6459" s="16" t="n">
        <v>0.339287044555578</v>
      </c>
      <c r="AE6459" s="16" t="n">
        <v>0.0237249119996092</v>
      </c>
      <c r="AF6459" s="17" t="n">
        <v>0.0355303270578342</v>
      </c>
      <c r="AG6459" s="17" t="n">
        <v>0.376390155045635</v>
      </c>
      <c r="AH6459" s="17" t="n">
        <v>0.749803853721685</v>
      </c>
    </row>
    <row r="6460" customFormat="false" ht="12.75" hidden="false" customHeight="false" outlineLevel="0" collapsed="false">
      <c r="A6460" s="14" t="s">
        <v>12949</v>
      </c>
      <c r="B6460" s="14" t="s">
        <v>12950</v>
      </c>
      <c r="C6460" s="15" t="n">
        <v>1</v>
      </c>
      <c r="D6460" s="15" t="n">
        <v>1</v>
      </c>
      <c r="E6460" s="16" t="n">
        <v>1.49131562552434</v>
      </c>
      <c r="F6460" s="16" t="n">
        <v>1.44792104439217</v>
      </c>
      <c r="G6460" s="16" t="n">
        <v>0.127608929088432</v>
      </c>
      <c r="H6460" s="16" t="n">
        <v>1.71998235481443</v>
      </c>
      <c r="I6460" s="16" t="n">
        <v>1.66549187776741</v>
      </c>
      <c r="J6460" s="16" t="n">
        <v>0.381054948016908</v>
      </c>
      <c r="K6460" s="16" t="n">
        <v>1.95794535802575</v>
      </c>
      <c r="L6460" s="16" t="n">
        <v>1.9071584158785</v>
      </c>
      <c r="M6460" s="16" t="n">
        <v>0.619035332560723</v>
      </c>
      <c r="N6460" s="16" t="n">
        <v>0.642951250765688</v>
      </c>
      <c r="O6460" s="16" t="n">
        <v>0.597925448989344</v>
      </c>
      <c r="P6460" s="16" t="n">
        <v>-0.732477338270306</v>
      </c>
      <c r="Q6460" s="16" t="n">
        <v>0.656833992669811</v>
      </c>
      <c r="R6460" s="16" t="n">
        <v>0.604156881041912</v>
      </c>
      <c r="S6460" s="16" t="n">
        <v>-0.738916419439572</v>
      </c>
      <c r="T6460" s="16" t="n">
        <v>0.744062752737284</v>
      </c>
      <c r="U6460" s="16" t="n">
        <v>0.692625219602842</v>
      </c>
      <c r="V6460" s="16" t="n">
        <v>-0.650017356824317</v>
      </c>
      <c r="W6460" s="16" t="n">
        <v>0.658965200298278</v>
      </c>
      <c r="X6460" s="16" t="n">
        <v>0.608504601680354</v>
      </c>
      <c r="Y6460" s="16" t="n">
        <v>-0.716170658615923</v>
      </c>
      <c r="Z6460" s="16" t="n">
        <v>0.129364726069454</v>
      </c>
      <c r="AA6460" s="16" t="n">
        <v>0.0782974233794619</v>
      </c>
      <c r="AB6460" s="16" t="n">
        <v>-1.25574768899678</v>
      </c>
      <c r="AC6460" s="17" t="n">
        <v>0.985492770629449</v>
      </c>
      <c r="AD6460" s="16" t="n">
        <v>0.837814648511477</v>
      </c>
      <c r="AE6460" s="16" t="n">
        <v>0.00183666726640868</v>
      </c>
      <c r="AF6460" s="17" t="n">
        <v>0.0676632228002333</v>
      </c>
      <c r="AG6460" s="17" t="n">
        <v>0.717353544073553</v>
      </c>
      <c r="AH6460" s="17" t="n">
        <v>0.749993046953172</v>
      </c>
    </row>
    <row r="6461" customFormat="false" ht="12.75" hidden="false" customHeight="false" outlineLevel="0" collapsed="false">
      <c r="A6461" s="14" t="s">
        <v>12951</v>
      </c>
      <c r="B6461" s="14" t="s">
        <v>12952</v>
      </c>
      <c r="C6461" s="15" t="n">
        <v>1</v>
      </c>
      <c r="D6461" s="15" t="n">
        <v>2</v>
      </c>
      <c r="E6461" s="16" t="n">
        <v>-0.124226036094378</v>
      </c>
      <c r="F6461" s="16" t="n">
        <v>0.0466547120491328</v>
      </c>
      <c r="G6461" s="16" t="n">
        <v>0.210482302059691</v>
      </c>
      <c r="H6461" s="16" t="n">
        <v>-0.189306679889676</v>
      </c>
      <c r="I6461" s="16" t="n">
        <v>-0.0295218276610199</v>
      </c>
      <c r="J6461" s="16" t="n">
        <v>0.17018094790277</v>
      </c>
      <c r="K6461" s="16" t="n">
        <v>-0.354623565147531</v>
      </c>
      <c r="L6461" s="16" t="n">
        <v>-0.19113517801911</v>
      </c>
      <c r="M6461" s="16" t="n">
        <v>0.00488144397741268</v>
      </c>
      <c r="N6461" s="16" t="n">
        <v>-0.593029674226093</v>
      </c>
      <c r="O6461" s="16" t="n">
        <v>-0.423780146726763</v>
      </c>
      <c r="P6461" s="16" t="n">
        <v>-0.270043228672115</v>
      </c>
      <c r="Q6461" s="16" t="n">
        <v>-0.422634792465431</v>
      </c>
      <c r="R6461" s="16" t="n">
        <v>-0.261036574817651</v>
      </c>
      <c r="S6461" s="16" t="n">
        <v>-0.119970169984839</v>
      </c>
      <c r="T6461" s="16" t="n">
        <v>-0.580141842317373</v>
      </c>
      <c r="U6461" s="16" t="n">
        <v>-0.417304046176147</v>
      </c>
      <c r="V6461" s="16" t="n">
        <v>-0.275806917289006</v>
      </c>
      <c r="W6461" s="16" t="n">
        <v>0.616423740386698</v>
      </c>
      <c r="X6461" s="16" t="n">
        <v>0.780238471044452</v>
      </c>
      <c r="Y6461" s="16" t="n">
        <v>0.939702916062474</v>
      </c>
      <c r="Z6461" s="16" t="n">
        <v>-0.0560198905263004</v>
      </c>
      <c r="AA6461" s="16" t="n">
        <v>0.107188136059396</v>
      </c>
      <c r="AB6461" s="16" t="n">
        <v>0.257282728997436</v>
      </c>
      <c r="AC6461" s="17" t="n">
        <v>-0.14528891087064</v>
      </c>
      <c r="AD6461" s="16" t="n">
        <v>0.2413572947386</v>
      </c>
      <c r="AE6461" s="16" t="n">
        <v>0.0611385080914455</v>
      </c>
      <c r="AF6461" s="17" t="n">
        <v>0.0473268132478091</v>
      </c>
      <c r="AG6461" s="17" t="n">
        <v>0.502146814170265</v>
      </c>
      <c r="AH6461" s="17" t="n">
        <v>0.750182862288857</v>
      </c>
    </row>
    <row r="6462" customFormat="false" ht="12.75" hidden="false" customHeight="false" outlineLevel="0" collapsed="false">
      <c r="A6462" s="14" t="s">
        <v>12953</v>
      </c>
      <c r="B6462" s="14" t="s">
        <v>12954</v>
      </c>
      <c r="C6462" s="15" t="n">
        <v>1</v>
      </c>
      <c r="D6462" s="15" t="n">
        <v>1</v>
      </c>
      <c r="E6462" s="16" t="n">
        <v>-0.0548425357490364</v>
      </c>
      <c r="F6462" s="16" t="n">
        <v>1.91795627268201</v>
      </c>
      <c r="G6462" s="16" t="n">
        <v>0.00870194438405603</v>
      </c>
      <c r="H6462" s="16" t="n">
        <v>0.11637843682016</v>
      </c>
      <c r="I6462" s="16" t="n">
        <v>2.07808134933635</v>
      </c>
      <c r="J6462" s="16" t="n">
        <v>0.204702206591631</v>
      </c>
      <c r="K6462" s="16"/>
      <c r="L6462" s="16"/>
      <c r="M6462" s="16"/>
      <c r="N6462" s="16" t="n">
        <v>-0.731598545380881</v>
      </c>
      <c r="O6462" s="16" t="n">
        <v>1.23956904240598</v>
      </c>
      <c r="P6462" s="16" t="n">
        <v>-0.679775957847881</v>
      </c>
      <c r="Q6462" s="16"/>
      <c r="R6462" s="16"/>
      <c r="S6462" s="16"/>
      <c r="T6462" s="16" t="n">
        <v>-1.32311837255549</v>
      </c>
      <c r="U6462" s="16" t="n">
        <v>0.64163748387326</v>
      </c>
      <c r="V6462" s="16" t="n">
        <v>-1.28994730554811</v>
      </c>
      <c r="W6462" s="16"/>
      <c r="X6462" s="16"/>
      <c r="Y6462" s="16"/>
      <c r="Z6462" s="16" t="n">
        <v>-0.325768949433805</v>
      </c>
      <c r="AA6462" s="16" t="n">
        <v>1.63935713743941</v>
      </c>
      <c r="AB6462" s="16" t="n">
        <v>-0.283630187931047</v>
      </c>
      <c r="AC6462" s="17" t="n">
        <v>0.455463579249153</v>
      </c>
      <c r="AD6462" s="16" t="n">
        <v>1.04417121842182</v>
      </c>
      <c r="AE6462" s="16" t="n">
        <v>0.227014106835221</v>
      </c>
      <c r="AF6462" s="17" t="n">
        <v>-0.156911699025963</v>
      </c>
      <c r="AG6462" s="17" t="n">
        <v>1.14478299846243</v>
      </c>
      <c r="AH6462" s="17" t="n">
        <v>0.750694224275599</v>
      </c>
    </row>
    <row r="6463" customFormat="false" ht="12.75" hidden="false" customHeight="false" outlineLevel="0" collapsed="false">
      <c r="A6463" s="14" t="s">
        <v>12955</v>
      </c>
      <c r="B6463" s="14" t="s">
        <v>12956</v>
      </c>
      <c r="C6463" s="15" t="n">
        <v>3</v>
      </c>
      <c r="D6463" s="15" t="n">
        <v>4</v>
      </c>
      <c r="E6463" s="16" t="n">
        <v>-0.283703767062269</v>
      </c>
      <c r="F6463" s="16" t="n">
        <v>-0.6201804487374</v>
      </c>
      <c r="G6463" s="16" t="n">
        <v>0.717186436905624</v>
      </c>
      <c r="H6463" s="16" t="n">
        <v>-0.487636111808945</v>
      </c>
      <c r="I6463" s="16" t="n">
        <v>-0.835208689398932</v>
      </c>
      <c r="J6463" s="16" t="n">
        <v>0.538033381797327</v>
      </c>
      <c r="K6463" s="16" t="n">
        <v>-0.49660645136125</v>
      </c>
      <c r="L6463" s="16" t="n">
        <v>-0.84047549405147</v>
      </c>
      <c r="M6463" s="16" t="n">
        <v>0.529080423577523</v>
      </c>
      <c r="N6463" s="16" t="n">
        <v>0.418444866228542</v>
      </c>
      <c r="O6463" s="16" t="n">
        <v>0.08033696390923</v>
      </c>
      <c r="P6463" s="16" t="n">
        <v>1.40761317759634</v>
      </c>
      <c r="Q6463" s="16" t="n">
        <v>-0.301731336304895</v>
      </c>
      <c r="R6463" s="16" t="n">
        <v>-0.647490548475761</v>
      </c>
      <c r="S6463" s="16" t="n">
        <v>0.667115151989519</v>
      </c>
      <c r="T6463" s="16" t="n">
        <v>0.302534927244278</v>
      </c>
      <c r="U6463" s="16" t="n">
        <v>-0.0419847064331363</v>
      </c>
      <c r="V6463" s="16" t="n">
        <v>1.27305171808647</v>
      </c>
      <c r="W6463" s="16" t="n">
        <v>-0.237835469903301</v>
      </c>
      <c r="X6463" s="16" t="n">
        <v>-0.58137816906419</v>
      </c>
      <c r="Y6463" s="16" t="n">
        <v>0.751625571586293</v>
      </c>
      <c r="Z6463" s="16" t="n">
        <v>-0.363451168175231</v>
      </c>
      <c r="AA6463" s="16" t="n">
        <v>-0.707600571408182</v>
      </c>
      <c r="AB6463" s="16" t="n">
        <v>0.616033317162334</v>
      </c>
      <c r="AC6463" s="17" t="n">
        <v>0.0105736906328604</v>
      </c>
      <c r="AD6463" s="16" t="n">
        <v>0.713431969660434</v>
      </c>
      <c r="AE6463" s="16" t="n">
        <v>0.959974223197231</v>
      </c>
      <c r="AF6463" s="17" t="n">
        <v>0.0607407263586833</v>
      </c>
      <c r="AG6463" s="17" t="n">
        <v>0.646445219120048</v>
      </c>
      <c r="AH6463" s="17" t="n">
        <v>0.75091694388476</v>
      </c>
    </row>
    <row r="6464" customFormat="false" ht="12.75" hidden="false" customHeight="false" outlineLevel="0" collapsed="false">
      <c r="A6464" s="14" t="s">
        <v>12957</v>
      </c>
      <c r="B6464" s="14" t="s">
        <v>12958</v>
      </c>
      <c r="C6464" s="15" t="n">
        <v>2</v>
      </c>
      <c r="D6464" s="15" t="n">
        <v>2</v>
      </c>
      <c r="E6464" s="16" t="n">
        <v>-0.798115822285834</v>
      </c>
      <c r="F6464" s="16" t="n">
        <v>-0.67030120949238</v>
      </c>
      <c r="G6464" s="16" t="n">
        <v>-0.60223683123497</v>
      </c>
      <c r="H6464" s="16" t="n">
        <v>-0.231656237594404</v>
      </c>
      <c r="I6464" s="16" t="n">
        <v>-0.114937520715808</v>
      </c>
      <c r="J6464" s="16" t="n">
        <v>-0.0109979569051625</v>
      </c>
      <c r="K6464" s="16" t="n">
        <v>0.0948730118924243</v>
      </c>
      <c r="L6464" s="16" t="n">
        <v>0.215295263670785</v>
      </c>
      <c r="M6464" s="16" t="n">
        <v>0.315548673914164</v>
      </c>
      <c r="N6464" s="16" t="n">
        <v>-0.344535207913292</v>
      </c>
      <c r="O6464" s="16" t="n">
        <v>-0.218351815764022</v>
      </c>
      <c r="P6464" s="16" t="n">
        <v>-0.160378109462517</v>
      </c>
      <c r="Q6464" s="16"/>
      <c r="R6464" s="16"/>
      <c r="S6464" s="16"/>
      <c r="T6464" s="16" t="n">
        <v>-0.114734258213831</v>
      </c>
      <c r="U6464" s="16" t="n">
        <v>0.00503740257733748</v>
      </c>
      <c r="V6464" s="16" t="n">
        <v>0.0507713197113289</v>
      </c>
      <c r="W6464" s="16" t="n">
        <v>-0.176824224714134</v>
      </c>
      <c r="X6464" s="16" t="n">
        <v>-0.0560756294064385</v>
      </c>
      <c r="Y6464" s="16" t="n">
        <v>0.00762560385842976</v>
      </c>
      <c r="Z6464" s="16" t="n">
        <v>-0.0356690559676677</v>
      </c>
      <c r="AA6464" s="16" t="n">
        <v>0.0844728352679694</v>
      </c>
      <c r="AB6464" s="16" t="n">
        <v>0.138804216452869</v>
      </c>
      <c r="AC6464" s="17" t="n">
        <v>-0.210482813490918</v>
      </c>
      <c r="AD6464" s="16" t="n">
        <v>0.347898740421261</v>
      </c>
      <c r="AE6464" s="16" t="n">
        <v>0.0600329030406755</v>
      </c>
      <c r="AF6464" s="17" t="n">
        <v>-0.0107324211593485</v>
      </c>
      <c r="AG6464" s="17" t="n">
        <v>0.0980270198800929</v>
      </c>
      <c r="AH6464" s="17" t="n">
        <v>0.75100149528854</v>
      </c>
    </row>
    <row r="6465" customFormat="false" ht="12.75" hidden="false" customHeight="false" outlineLevel="0" collapsed="false">
      <c r="A6465" s="14" t="s">
        <v>12959</v>
      </c>
      <c r="B6465" s="14" t="s">
        <v>12960</v>
      </c>
      <c r="C6465" s="15" t="n">
        <v>2</v>
      </c>
      <c r="D6465" s="15" t="n">
        <v>2</v>
      </c>
      <c r="E6465" s="16" t="n">
        <v>-0.642840226855866</v>
      </c>
      <c r="F6465" s="16" t="n">
        <v>-0.59388103904511</v>
      </c>
      <c r="G6465" s="16" t="n">
        <v>0.0764149044886987</v>
      </c>
      <c r="H6465" s="16" t="n">
        <v>-0.486285307674674</v>
      </c>
      <c r="I6465" s="16" t="n">
        <v>-0.448422015778774</v>
      </c>
      <c r="J6465" s="16" t="n">
        <v>0.257749113308274</v>
      </c>
      <c r="K6465" s="16" t="n">
        <v>-0.891326640759452</v>
      </c>
      <c r="L6465" s="16" t="n">
        <v>-0.849759813963785</v>
      </c>
      <c r="M6465" s="16" t="n">
        <v>-0.147274838444004</v>
      </c>
      <c r="N6465" s="16" t="n">
        <v>-0.444450464391291</v>
      </c>
      <c r="O6465" s="16" t="n">
        <v>-0.397122497224716</v>
      </c>
      <c r="P6465" s="16" t="n">
        <v>0.26308277435319</v>
      </c>
      <c r="Q6465" s="16" t="n">
        <v>-0.0329343588208875</v>
      </c>
      <c r="R6465" s="16" t="n">
        <v>0.00674229849413061</v>
      </c>
      <c r="S6465" s="16" t="n">
        <v>0.654277056850201</v>
      </c>
      <c r="T6465" s="16" t="n">
        <v>-0.352358779985421</v>
      </c>
      <c r="U6465" s="16" t="n">
        <v>-0.311442544176947</v>
      </c>
      <c r="V6465" s="16" t="n">
        <v>0.336522938233445</v>
      </c>
      <c r="W6465" s="16" t="n">
        <v>-0.173611678351508</v>
      </c>
      <c r="X6465" s="16" t="n">
        <v>-0.131718508026506</v>
      </c>
      <c r="Y6465" s="16" t="n">
        <v>0.534214290514761</v>
      </c>
      <c r="Z6465" s="16" t="n">
        <v>-0.289658836082904</v>
      </c>
      <c r="AA6465" s="16" t="n">
        <v>-0.248372369829969</v>
      </c>
      <c r="AB6465" s="16" t="n">
        <v>0.408190576631328</v>
      </c>
      <c r="AC6465" s="17" t="n">
        <v>-0.358676337665626</v>
      </c>
      <c r="AD6465" s="16" t="n">
        <v>0.39250744641185</v>
      </c>
      <c r="AE6465" s="16" t="n">
        <v>0.00899003637342341</v>
      </c>
      <c r="AF6465" s="17" t="n">
        <v>0.0333208404541436</v>
      </c>
      <c r="AG6465" s="17" t="n">
        <v>0.356162938144449</v>
      </c>
      <c r="AH6465" s="17" t="n">
        <v>0.751953097306445</v>
      </c>
    </row>
    <row r="6466" customFormat="false" ht="12.75" hidden="false" customHeight="false" outlineLevel="0" collapsed="false">
      <c r="A6466" s="14" t="s">
        <v>12961</v>
      </c>
      <c r="B6466" s="14" t="s">
        <v>12962</v>
      </c>
      <c r="C6466" s="15" t="n">
        <v>1</v>
      </c>
      <c r="D6466" s="15" t="n">
        <v>2</v>
      </c>
      <c r="E6466" s="16" t="n">
        <v>0.61449327462556</v>
      </c>
      <c r="F6466" s="16" t="n">
        <v>-0.100405934608408</v>
      </c>
      <c r="G6466" s="16" t="n">
        <v>-0.321527249330536</v>
      </c>
      <c r="H6466" s="16"/>
      <c r="I6466" s="16"/>
      <c r="J6466" s="16"/>
      <c r="K6466" s="16"/>
      <c r="L6466" s="16"/>
      <c r="M6466" s="16"/>
      <c r="N6466" s="16" t="n">
        <v>0.81044848956185</v>
      </c>
      <c r="O6466" s="16" t="n">
        <v>0.093918059683701</v>
      </c>
      <c r="P6466" s="16" t="n">
        <v>0.016454436678549</v>
      </c>
      <c r="Q6466" s="16"/>
      <c r="R6466" s="16"/>
      <c r="S6466" s="16"/>
      <c r="T6466" s="16" t="n">
        <v>0.0874223941823417</v>
      </c>
      <c r="U6466" s="16" t="n">
        <v>-0.635519767053912</v>
      </c>
      <c r="V6466" s="16" t="n">
        <v>-1.53926637390093</v>
      </c>
      <c r="W6466" s="16"/>
      <c r="X6466" s="16"/>
      <c r="Y6466" s="16"/>
      <c r="Z6466" s="16" t="n">
        <v>1.4323784990033</v>
      </c>
      <c r="AA6466" s="16" t="n">
        <v>0.181426109688577</v>
      </c>
      <c r="AB6466" s="16" t="n">
        <v>-0.333078171626389</v>
      </c>
      <c r="AC6466" s="17" t="n">
        <v>0.185563512768453</v>
      </c>
      <c r="AD6466" s="16" t="n">
        <v>0.435976675833726</v>
      </c>
      <c r="AE6466" s="16" t="n">
        <v>0.344910319043521</v>
      </c>
      <c r="AF6466" s="17" t="n">
        <v>-0.134439551617837</v>
      </c>
      <c r="AG6466" s="17" t="n">
        <v>0.986710669548615</v>
      </c>
      <c r="AH6466" s="17" t="n">
        <v>0.752115043460942</v>
      </c>
    </row>
    <row r="6467" customFormat="false" ht="12.75" hidden="false" customHeight="false" outlineLevel="0" collapsed="false">
      <c r="A6467" s="14" t="s">
        <v>12963</v>
      </c>
      <c r="B6467" s="14" t="s">
        <v>12964</v>
      </c>
      <c r="C6467" s="15" t="n">
        <v>19</v>
      </c>
      <c r="D6467" s="15" t="n">
        <v>62</v>
      </c>
      <c r="E6467" s="16" t="n">
        <v>0.33470535676737</v>
      </c>
      <c r="F6467" s="16" t="n">
        <v>0.172000181007823</v>
      </c>
      <c r="G6467" s="16" t="n">
        <v>0.0515570645210148</v>
      </c>
      <c r="H6467" s="16" t="n">
        <v>0.405207283980937</v>
      </c>
      <c r="I6467" s="16" t="n">
        <v>0.285760756222197</v>
      </c>
      <c r="J6467" s="16" t="n">
        <v>-0.213085666130863</v>
      </c>
      <c r="K6467" s="16" t="n">
        <v>0.428882874668049</v>
      </c>
      <c r="L6467" s="16" t="n">
        <v>0.553615786337897</v>
      </c>
      <c r="M6467" s="16" t="n">
        <v>0.288866459825868</v>
      </c>
      <c r="N6467" s="16" t="n">
        <v>0.262875482023434</v>
      </c>
      <c r="O6467" s="16" t="n">
        <v>0.191622675931009</v>
      </c>
      <c r="P6467" s="16" t="n">
        <v>0.0454421473081799</v>
      </c>
      <c r="Q6467" s="16" t="n">
        <v>0.10891115182547</v>
      </c>
      <c r="R6467" s="16" t="n">
        <v>0.0947879545085363</v>
      </c>
      <c r="S6467" s="16" t="n">
        <v>-0.0497067495414981</v>
      </c>
      <c r="T6467" s="16" t="n">
        <v>0.22180681599679</v>
      </c>
      <c r="U6467" s="16" t="n">
        <v>0.15188091576032</v>
      </c>
      <c r="V6467" s="16" t="n">
        <v>0.0819026061583968</v>
      </c>
      <c r="W6467" s="16" t="n">
        <v>0.209517213945666</v>
      </c>
      <c r="X6467" s="16" t="n">
        <v>0.21508172945101</v>
      </c>
      <c r="Y6467" s="16" t="n">
        <v>-0.112084370067598</v>
      </c>
      <c r="Z6467" s="16" t="n">
        <v>-0.123737011230354</v>
      </c>
      <c r="AA6467" s="16" t="n">
        <v>-0.123447242916152</v>
      </c>
      <c r="AB6467" s="16" t="n">
        <v>-0.452189045075249</v>
      </c>
      <c r="AC6467" s="17" t="n">
        <v>0.233954200205243</v>
      </c>
      <c r="AD6467" s="16" t="n">
        <v>0.204600554918408</v>
      </c>
      <c r="AE6467" s="16" t="n">
        <v>0.00222988784035718</v>
      </c>
      <c r="AF6467" s="17" t="n">
        <v>0.0185603307346116</v>
      </c>
      <c r="AG6467" s="17" t="n">
        <v>0.199066676893355</v>
      </c>
      <c r="AH6467" s="17" t="n">
        <v>0.752765596050178</v>
      </c>
    </row>
    <row r="6468" customFormat="false" ht="12.75" hidden="false" customHeight="false" outlineLevel="0" collapsed="false">
      <c r="A6468" s="14" t="s">
        <v>12965</v>
      </c>
      <c r="B6468" s="14" t="s">
        <v>12966</v>
      </c>
      <c r="C6468" s="15" t="n">
        <v>3</v>
      </c>
      <c r="D6468" s="15" t="n">
        <v>6</v>
      </c>
      <c r="E6468" s="16" t="n">
        <v>-0.132472995812828</v>
      </c>
      <c r="F6468" s="16" t="n">
        <v>-0.0770517212232832</v>
      </c>
      <c r="G6468" s="16" t="n">
        <v>0.300447707091057</v>
      </c>
      <c r="H6468" s="16" t="n">
        <v>-1.21038116969082</v>
      </c>
      <c r="I6468" s="16" t="n">
        <v>-1.47191526835561</v>
      </c>
      <c r="J6468" s="16" t="n">
        <v>-0.455195386010854</v>
      </c>
      <c r="K6468" s="16" t="n">
        <v>-0.224581489542457</v>
      </c>
      <c r="L6468" s="16" t="n">
        <v>-0.482412053307473</v>
      </c>
      <c r="M6468" s="16" t="n">
        <v>0.188688331940173</v>
      </c>
      <c r="N6468" s="16" t="n">
        <v>0.173168083046139</v>
      </c>
      <c r="O6468" s="16" t="n">
        <v>-0.0789013403479672</v>
      </c>
      <c r="P6468" s="16" t="n">
        <v>0.480864210243425</v>
      </c>
      <c r="Q6468" s="16" t="n">
        <v>-0.373137741856579</v>
      </c>
      <c r="R6468" s="16" t="n">
        <v>-0.326998997762767</v>
      </c>
      <c r="S6468" s="16" t="n">
        <v>0.282953655925393</v>
      </c>
      <c r="T6468" s="16" t="n">
        <v>-0.128412598368673</v>
      </c>
      <c r="U6468" s="16" t="n">
        <v>-0.164905882114776</v>
      </c>
      <c r="V6468" s="16" t="n">
        <v>0.39877068921597</v>
      </c>
      <c r="W6468" s="16" t="n">
        <v>-0.141695290646517</v>
      </c>
      <c r="X6468" s="16" t="n">
        <v>-0.376193028738116</v>
      </c>
      <c r="Y6468" s="16" t="n">
        <v>0.577282040916779</v>
      </c>
      <c r="Z6468" s="16" t="n">
        <v>0.185069060022828</v>
      </c>
      <c r="AA6468" s="16" t="n">
        <v>0.00289815136791832</v>
      </c>
      <c r="AB6468" s="16" t="n">
        <v>0.439621279185489</v>
      </c>
      <c r="AC6468" s="17" t="n">
        <v>-0.249145257664208</v>
      </c>
      <c r="AD6468" s="16" t="n">
        <v>0.587277157976156</v>
      </c>
      <c r="AE6468" s="16" t="n">
        <v>0.169681688824982</v>
      </c>
      <c r="AF6468" s="17" t="n">
        <v>0.0312709447622457</v>
      </c>
      <c r="AG6468" s="17" t="n">
        <v>0.335690518301705</v>
      </c>
      <c r="AH6468" s="17" t="n">
        <v>0.752976660700478</v>
      </c>
    </row>
    <row r="6469" customFormat="false" ht="12.75" hidden="false" customHeight="false" outlineLevel="0" collapsed="false">
      <c r="A6469" s="14" t="s">
        <v>12967</v>
      </c>
      <c r="B6469" s="14" t="s">
        <v>12968</v>
      </c>
      <c r="C6469" s="15" t="n">
        <v>2</v>
      </c>
      <c r="D6469" s="15" t="n">
        <v>16905</v>
      </c>
      <c r="E6469" s="16" t="n">
        <v>1.3696681391635</v>
      </c>
      <c r="F6469" s="16" t="n">
        <v>1.15090668542474</v>
      </c>
      <c r="G6469" s="16" t="n">
        <v>0.437125986014215</v>
      </c>
      <c r="H6469" s="16" t="n">
        <v>-0.0768855634304945</v>
      </c>
      <c r="I6469" s="16" t="n">
        <v>0.269577667723506</v>
      </c>
      <c r="J6469" s="16" t="n">
        <v>-0.550684451508462</v>
      </c>
      <c r="K6469" s="16" t="n">
        <v>1.58863916216801</v>
      </c>
      <c r="L6469" s="16" t="n">
        <v>1.28547143009758</v>
      </c>
      <c r="M6469" s="16" t="n">
        <v>0.603879762673021</v>
      </c>
      <c r="N6469" s="16" t="n">
        <v>0.00241270172338509</v>
      </c>
      <c r="O6469" s="16" t="n">
        <v>0.358340608148061</v>
      </c>
      <c r="P6469" s="16" t="n">
        <v>-0.507887368593053</v>
      </c>
      <c r="Q6469" s="16" t="n">
        <v>-0.0518811006248725</v>
      </c>
      <c r="R6469" s="16" t="n">
        <v>0.296395495948245</v>
      </c>
      <c r="S6469" s="16" t="n">
        <v>-0.582502994014695</v>
      </c>
      <c r="T6469" s="16" t="n">
        <v>-0.0938979303287227</v>
      </c>
      <c r="U6469" s="16" t="n">
        <v>0.255618244737853</v>
      </c>
      <c r="V6469" s="16" t="n">
        <v>-0.622849521170768</v>
      </c>
      <c r="W6469" s="16" t="n">
        <v>1.34570496786537</v>
      </c>
      <c r="X6469" s="16" t="n">
        <v>1.69619807744847</v>
      </c>
      <c r="Y6469" s="16" t="n">
        <v>0.835697627670727</v>
      </c>
      <c r="Z6469" s="16" t="n">
        <v>-1.36882748496025</v>
      </c>
      <c r="AA6469" s="16" t="n">
        <v>-1.01894107944921</v>
      </c>
      <c r="AB6469" s="16" t="n">
        <v>-1.88881138130692</v>
      </c>
      <c r="AC6469" s="17" t="n">
        <v>0.494213729967</v>
      </c>
      <c r="AD6469" s="16" t="n">
        <v>0.724240782764486</v>
      </c>
      <c r="AE6469" s="16" t="n">
        <v>0.0375567440169645</v>
      </c>
      <c r="AF6469" s="17" t="n">
        <v>-0.0998414231820645</v>
      </c>
      <c r="AG6469" s="17" t="n">
        <v>1.07188319148819</v>
      </c>
      <c r="AH6469" s="17" t="n">
        <v>0.752997814890239</v>
      </c>
    </row>
    <row r="6470" customFormat="false" ht="12.75" hidden="false" customHeight="false" outlineLevel="0" collapsed="false">
      <c r="A6470" s="14" t="s">
        <v>12969</v>
      </c>
      <c r="B6470" s="14" t="s">
        <v>12970</v>
      </c>
      <c r="C6470" s="15" t="n">
        <v>7</v>
      </c>
      <c r="D6470" s="15" t="n">
        <v>9</v>
      </c>
      <c r="E6470" s="16" t="n">
        <v>0.703009011262878</v>
      </c>
      <c r="F6470" s="16" t="n">
        <v>0.312544839823754</v>
      </c>
      <c r="G6470" s="16" t="n">
        <v>0.415025721732969</v>
      </c>
      <c r="H6470" s="16" t="n">
        <v>0.455989347512449</v>
      </c>
      <c r="I6470" s="16" t="n">
        <v>0.244010359045299</v>
      </c>
      <c r="J6470" s="16" t="n">
        <v>0.418160906406066</v>
      </c>
      <c r="K6470" s="16" t="n">
        <v>0.750803143337276</v>
      </c>
      <c r="L6470" s="16" t="n">
        <v>1.02746110083289</v>
      </c>
      <c r="M6470" s="16" t="n">
        <v>1.16213101472808</v>
      </c>
      <c r="N6470" s="16" t="n">
        <v>0.372953698706531</v>
      </c>
      <c r="O6470" s="16" t="n">
        <v>0.415147118013976</v>
      </c>
      <c r="P6470" s="16" t="n">
        <v>0.507537327967286</v>
      </c>
      <c r="Q6470" s="16" t="n">
        <v>0.305691059455838</v>
      </c>
      <c r="R6470" s="16" t="n">
        <v>-0.0940556424790153</v>
      </c>
      <c r="S6470" s="16" t="n">
        <v>-0.0143359457475402</v>
      </c>
      <c r="T6470" s="16" t="n">
        <v>0.180751996727547</v>
      </c>
      <c r="U6470" s="16" t="n">
        <v>-0.0281740478270336</v>
      </c>
      <c r="V6470" s="16" t="n">
        <v>0.22183879627235</v>
      </c>
      <c r="W6470" s="16" t="n">
        <v>0.432261263296102</v>
      </c>
      <c r="X6470" s="16" t="n">
        <v>0.0347310743712216</v>
      </c>
      <c r="Y6470" s="16" t="n">
        <v>0.132848811287902</v>
      </c>
      <c r="Z6470" s="16" t="n">
        <v>-0.281145047907155</v>
      </c>
      <c r="AA6470" s="16" t="n">
        <v>-0.679281940904102</v>
      </c>
      <c r="AB6470" s="16" t="n">
        <v>-0.590534056067392</v>
      </c>
      <c r="AC6470" s="17" t="n">
        <v>0.565397799114121</v>
      </c>
      <c r="AD6470" s="16" t="n">
        <v>0.287520438013443</v>
      </c>
      <c r="AE6470" s="16" t="n">
        <v>2.90695930520553E-005</v>
      </c>
      <c r="AF6470" s="17" t="n">
        <v>-0.0316169732934397</v>
      </c>
      <c r="AG6470" s="17" t="n">
        <v>0.33952945278389</v>
      </c>
      <c r="AH6470" s="17" t="n">
        <v>0.753063778946578</v>
      </c>
    </row>
    <row r="6471" customFormat="false" ht="12.75" hidden="false" customHeight="false" outlineLevel="0" collapsed="false">
      <c r="A6471" s="14" t="s">
        <v>12971</v>
      </c>
      <c r="B6471" s="14" t="s">
        <v>12972</v>
      </c>
      <c r="C6471" s="15" t="n">
        <v>3</v>
      </c>
      <c r="D6471" s="15" t="n">
        <v>5</v>
      </c>
      <c r="E6471" s="16" t="n">
        <v>0.327605746605722</v>
      </c>
      <c r="F6471" s="16" t="n">
        <v>0.218453937419724</v>
      </c>
      <c r="G6471" s="16" t="n">
        <v>-0.0436115747022401</v>
      </c>
      <c r="H6471" s="16" t="n">
        <v>0.61192648886638</v>
      </c>
      <c r="I6471" s="16" t="n">
        <v>0.645242373343058</v>
      </c>
      <c r="J6471" s="16" t="n">
        <v>0.710269551718649</v>
      </c>
      <c r="K6471" s="16" t="n">
        <v>0.541979584583069</v>
      </c>
      <c r="L6471" s="16" t="n">
        <v>0.357096072067692</v>
      </c>
      <c r="M6471" s="16" t="n">
        <v>0.131819496956263</v>
      </c>
      <c r="N6471" s="16" t="n">
        <v>0.489598450158749</v>
      </c>
      <c r="O6471" s="16" t="n">
        <v>0.308821794788866</v>
      </c>
      <c r="P6471" s="16" t="n">
        <v>0.103205469848877</v>
      </c>
      <c r="Q6471" s="16" t="n">
        <v>-0.0533034165392462</v>
      </c>
      <c r="R6471" s="16" t="n">
        <v>-0.171737756220978</v>
      </c>
      <c r="S6471" s="16" t="n">
        <v>-0.317411415769014</v>
      </c>
      <c r="T6471" s="16" t="n">
        <v>0.365049910931652</v>
      </c>
      <c r="U6471" s="16" t="n">
        <v>0.247855149743374</v>
      </c>
      <c r="V6471" s="16" t="n">
        <v>-0.0160473964199723</v>
      </c>
      <c r="W6471" s="16" t="n">
        <v>0.121772559907489</v>
      </c>
      <c r="X6471" s="16" t="n">
        <v>-0.0644388923039621</v>
      </c>
      <c r="Y6471" s="16" t="n">
        <v>-0.26205678228547</v>
      </c>
      <c r="Z6471" s="16" t="n">
        <v>0.296431768942415</v>
      </c>
      <c r="AA6471" s="16" t="n">
        <v>-0.0156711675487193</v>
      </c>
      <c r="AB6471" s="16" t="n">
        <v>0.109779138373424</v>
      </c>
      <c r="AC6471" s="17" t="n">
        <v>0.366867282637901</v>
      </c>
      <c r="AD6471" s="16" t="n">
        <v>0.23769532288438</v>
      </c>
      <c r="AE6471" s="16" t="n">
        <v>0.000235023422650488</v>
      </c>
      <c r="AF6471" s="17" t="n">
        <v>0.0200184750675826</v>
      </c>
      <c r="AG6471" s="17" t="n">
        <v>0.215543899810001</v>
      </c>
      <c r="AH6471" s="17" t="n">
        <v>0.753691365561718</v>
      </c>
    </row>
    <row r="6472" customFormat="false" ht="12.75" hidden="false" customHeight="false" outlineLevel="0" collapsed="false">
      <c r="A6472" s="14" t="s">
        <v>12973</v>
      </c>
      <c r="B6472" s="14" t="s">
        <v>12974</v>
      </c>
      <c r="C6472" s="15" t="n">
        <v>1</v>
      </c>
      <c r="D6472" s="15" t="n">
        <v>1</v>
      </c>
      <c r="E6472" s="16" t="n">
        <v>0.403578775687112</v>
      </c>
      <c r="F6472" s="16" t="n">
        <v>0.711915281360877</v>
      </c>
      <c r="G6472" s="16" t="n">
        <v>-0.155275742916856</v>
      </c>
      <c r="H6472" s="16" t="n">
        <v>0.717950298404526</v>
      </c>
      <c r="I6472" s="16" t="n">
        <v>1.01519090816343</v>
      </c>
      <c r="J6472" s="16" t="n">
        <v>0.183875069438937</v>
      </c>
      <c r="K6472" s="16" t="n">
        <v>1.00555661838386</v>
      </c>
      <c r="L6472" s="16" t="n">
        <v>1.30650076304252</v>
      </c>
      <c r="M6472" s="16" t="n">
        <v>0.471498770750769</v>
      </c>
      <c r="N6472" s="16" t="n">
        <v>0.960739189994011</v>
      </c>
      <c r="O6472" s="16" t="n">
        <v>1.26744447502359</v>
      </c>
      <c r="P6472" s="16" t="n">
        <v>0.390162778789953</v>
      </c>
      <c r="Q6472" s="16" t="n">
        <v>0.552255403782523</v>
      </c>
      <c r="R6472" s="16" t="n">
        <v>0.851309378960554</v>
      </c>
      <c r="S6472" s="16" t="n">
        <v>-0.0386428304949222</v>
      </c>
      <c r="T6472" s="16" t="n">
        <v>-0.461564836376227</v>
      </c>
      <c r="U6472" s="16" t="n">
        <v>-0.161271282704752</v>
      </c>
      <c r="V6472" s="16" t="n">
        <v>-1.0507927681059</v>
      </c>
      <c r="W6472" s="16" t="n">
        <v>0.127792701538636</v>
      </c>
      <c r="X6472" s="16" t="n">
        <v>0.429063189726636</v>
      </c>
      <c r="Y6472" s="16" t="n">
        <v>-0.44249097954363</v>
      </c>
      <c r="Z6472" s="16" t="n">
        <v>0.362781577053591</v>
      </c>
      <c r="AA6472" s="16" t="n">
        <v>0.66344536116952</v>
      </c>
      <c r="AB6472" s="16" t="n">
        <v>-0.217478660180715</v>
      </c>
      <c r="AC6472" s="17" t="n">
        <v>0.68992809884356</v>
      </c>
      <c r="AD6472" s="16" t="n">
        <v>0.445557603200445</v>
      </c>
      <c r="AE6472" s="16" t="n">
        <v>0.000228860571495366</v>
      </c>
      <c r="AF6472" s="17" t="n">
        <v>0.0512005212354431</v>
      </c>
      <c r="AG6472" s="17" t="n">
        <v>0.552536025459439</v>
      </c>
      <c r="AH6472" s="17" t="n">
        <v>0.754226942623951</v>
      </c>
    </row>
    <row r="6473" customFormat="false" ht="12.75" hidden="false" customHeight="false" outlineLevel="0" collapsed="false">
      <c r="A6473" s="14" t="s">
        <v>12975</v>
      </c>
      <c r="B6473" s="14" t="s">
        <v>12976</v>
      </c>
      <c r="C6473" s="15" t="n">
        <v>17</v>
      </c>
      <c r="D6473" s="15" t="n">
        <v>86</v>
      </c>
      <c r="E6473" s="16" t="n">
        <v>0.0871497760224623</v>
      </c>
      <c r="F6473" s="16" t="n">
        <v>0.0837069122961251</v>
      </c>
      <c r="G6473" s="16" t="n">
        <v>-0.0400621935959508</v>
      </c>
      <c r="H6473" s="16" t="n">
        <v>0.0944820894073411</v>
      </c>
      <c r="I6473" s="16" t="n">
        <v>0.152975500240699</v>
      </c>
      <c r="J6473" s="16" t="n">
        <v>0.0750558136433829</v>
      </c>
      <c r="K6473" s="16" t="n">
        <v>0.135053546740891</v>
      </c>
      <c r="L6473" s="16" t="n">
        <v>-0.0192482220550628</v>
      </c>
      <c r="M6473" s="16" t="n">
        <v>0.0970988033757427</v>
      </c>
      <c r="N6473" s="16" t="n">
        <v>0.102982211557319</v>
      </c>
      <c r="O6473" s="16" t="n">
        <v>0.146100001850929</v>
      </c>
      <c r="P6473" s="16" t="n">
        <v>-0.103972461430464</v>
      </c>
      <c r="Q6473" s="16" t="n">
        <v>0.193533995048349</v>
      </c>
      <c r="R6473" s="16" t="n">
        <v>0.0922282970500668</v>
      </c>
      <c r="S6473" s="16" t="n">
        <v>-0.0972845909104467</v>
      </c>
      <c r="T6473" s="16" t="n">
        <v>0.163223764214956</v>
      </c>
      <c r="U6473" s="16" t="n">
        <v>0.21263494904182</v>
      </c>
      <c r="V6473" s="16" t="n">
        <v>-0.0310093181828576</v>
      </c>
      <c r="W6473" s="16" t="n">
        <v>-0.160717231421466</v>
      </c>
      <c r="X6473" s="16" t="n">
        <v>-0.117292289347819</v>
      </c>
      <c r="Y6473" s="16" t="n">
        <v>-0.263478058723855</v>
      </c>
      <c r="Z6473" s="16" t="n">
        <v>0.0764240473599516</v>
      </c>
      <c r="AA6473" s="16" t="n">
        <v>0.100114982203851</v>
      </c>
      <c r="AB6473" s="16" t="n">
        <v>-0.00089208155922831</v>
      </c>
      <c r="AC6473" s="17" t="n">
        <v>0.0676101481711179</v>
      </c>
      <c r="AD6473" s="16" t="n">
        <v>0.079837345862978</v>
      </c>
      <c r="AE6473" s="16" t="n">
        <v>0.013603289379837</v>
      </c>
      <c r="AF6473" s="17" t="n">
        <v>0.0139572053977769</v>
      </c>
      <c r="AG6473" s="17" t="n">
        <v>0.150990050472456</v>
      </c>
      <c r="AH6473" s="17" t="n">
        <v>0.754806146241651</v>
      </c>
    </row>
    <row r="6474" customFormat="false" ht="12.75" hidden="false" customHeight="false" outlineLevel="0" collapsed="false">
      <c r="A6474" s="14" t="s">
        <v>12977</v>
      </c>
      <c r="B6474" s="14" t="s">
        <v>12978</v>
      </c>
      <c r="C6474" s="15" t="n">
        <v>4</v>
      </c>
      <c r="D6474" s="15" t="n">
        <v>9</v>
      </c>
      <c r="E6474" s="16" t="n">
        <v>-0.147700617102664</v>
      </c>
      <c r="F6474" s="16" t="n">
        <v>-0.372772555658557</v>
      </c>
      <c r="G6474" s="16" t="n">
        <v>0.10069142529485</v>
      </c>
      <c r="H6474" s="16" t="n">
        <v>-0.405929120464189</v>
      </c>
      <c r="I6474" s="16" t="n">
        <v>-0.648391059435887</v>
      </c>
      <c r="J6474" s="16" t="n">
        <v>-0.137931302733029</v>
      </c>
      <c r="K6474" s="16" t="n">
        <v>-0.710536613973776</v>
      </c>
      <c r="L6474" s="16" t="n">
        <v>-0.949295018045709</v>
      </c>
      <c r="M6474" s="16" t="n">
        <v>-0.442521414910111</v>
      </c>
      <c r="N6474" s="16" t="n">
        <v>0.0874942091153557</v>
      </c>
      <c r="O6474" s="16" t="n">
        <v>-0.145503054585666</v>
      </c>
      <c r="P6474" s="16" t="n">
        <v>0.318990844608055</v>
      </c>
      <c r="Q6474" s="16" t="n">
        <v>-0.284504551365461</v>
      </c>
      <c r="R6474" s="16" t="n">
        <v>-0.385026266544636</v>
      </c>
      <c r="S6474" s="16" t="n">
        <v>0.0679177096234682</v>
      </c>
      <c r="T6474" s="16" t="n">
        <v>0.0512170629254017</v>
      </c>
      <c r="U6474" s="16" t="n">
        <v>-0.136339157162587</v>
      </c>
      <c r="V6474" s="16" t="n">
        <v>0.317035543059849</v>
      </c>
      <c r="W6474" s="16" t="n">
        <v>0.132074913857056</v>
      </c>
      <c r="X6474" s="16" t="n">
        <v>0.186960127812003</v>
      </c>
      <c r="Y6474" s="16" t="n">
        <v>0.656060963772864</v>
      </c>
      <c r="Z6474" s="16" t="n">
        <v>-0.221202103909028</v>
      </c>
      <c r="AA6474" s="16" t="n">
        <v>-0.256184920267291</v>
      </c>
      <c r="AB6474" s="16" t="n">
        <v>0.203546063613598</v>
      </c>
      <c r="AC6474" s="17" t="n">
        <v>-0.287783689824277</v>
      </c>
      <c r="AD6474" s="16" t="n">
        <v>0.370960019580765</v>
      </c>
      <c r="AE6474" s="16" t="n">
        <v>0.0211276643554901</v>
      </c>
      <c r="AF6474" s="17" t="n">
        <v>0.0276296154512698</v>
      </c>
      <c r="AG6474" s="17" t="n">
        <v>0.299267160461646</v>
      </c>
      <c r="AH6474" s="17" t="n">
        <v>0.755096655693923</v>
      </c>
    </row>
    <row r="6475" customFormat="false" ht="12.75" hidden="false" customHeight="false" outlineLevel="0" collapsed="false">
      <c r="A6475" s="14" t="s">
        <v>12979</v>
      </c>
      <c r="B6475" s="14" t="s">
        <v>12980</v>
      </c>
      <c r="C6475" s="15" t="n">
        <v>52</v>
      </c>
      <c r="D6475" s="15" t="n">
        <v>132</v>
      </c>
      <c r="E6475" s="16" t="n">
        <v>0.372155347249722</v>
      </c>
      <c r="F6475" s="16" t="n">
        <v>0.445632179645419</v>
      </c>
      <c r="G6475" s="16" t="n">
        <v>-0.135626618310257</v>
      </c>
      <c r="H6475" s="16" t="n">
        <v>1.22058917190413</v>
      </c>
      <c r="I6475" s="16" t="n">
        <v>1.17528996442527</v>
      </c>
      <c r="J6475" s="16" t="n">
        <v>0.758884464788284</v>
      </c>
      <c r="K6475" s="16" t="n">
        <v>0.673242075242865</v>
      </c>
      <c r="L6475" s="16" t="n">
        <v>0.658023560077972</v>
      </c>
      <c r="M6475" s="16" t="n">
        <v>0.180840916946934</v>
      </c>
      <c r="N6475" s="16" t="n">
        <v>0.0292835846289043</v>
      </c>
      <c r="O6475" s="16" t="n">
        <v>0.0219472459247015</v>
      </c>
      <c r="P6475" s="16" t="n">
        <v>-0.491408662627365</v>
      </c>
      <c r="Q6475" s="16" t="n">
        <v>0.324705560012201</v>
      </c>
      <c r="R6475" s="16" t="n">
        <v>0.319745861997836</v>
      </c>
      <c r="S6475" s="16" t="n">
        <v>-0.227154142819432</v>
      </c>
      <c r="T6475" s="16" t="n">
        <v>-0.155591354306534</v>
      </c>
      <c r="U6475" s="16" t="n">
        <v>-0.120098842594104</v>
      </c>
      <c r="V6475" s="16" t="n">
        <v>-0.716128978764969</v>
      </c>
      <c r="W6475" s="16" t="n">
        <v>0.490346832204464</v>
      </c>
      <c r="X6475" s="16" t="n">
        <v>0.484641462353037</v>
      </c>
      <c r="Y6475" s="16" t="n">
        <v>-0.0147291061943178</v>
      </c>
      <c r="Z6475" s="16" t="n">
        <v>0.191026244675918</v>
      </c>
      <c r="AA6475" s="16" t="n">
        <v>0.159183834964993</v>
      </c>
      <c r="AB6475" s="16" t="n">
        <v>-0.335045460274889</v>
      </c>
      <c r="AC6475" s="17" t="n">
        <v>0.409071102491381</v>
      </c>
      <c r="AD6475" s="16" t="n">
        <v>0.518409919869873</v>
      </c>
      <c r="AE6475" s="16" t="n">
        <v>0.0194568743005647</v>
      </c>
      <c r="AF6475" s="17" t="n">
        <v>0.0334084926045168</v>
      </c>
      <c r="AG6475" s="17" t="n">
        <v>0.362688195431453</v>
      </c>
      <c r="AH6475" s="17" t="n">
        <v>0.755635293032248</v>
      </c>
    </row>
    <row r="6476" customFormat="false" ht="12.75" hidden="false" customHeight="false" outlineLevel="0" collapsed="false">
      <c r="A6476" s="14" t="s">
        <v>12981</v>
      </c>
      <c r="B6476" s="14" t="s">
        <v>12982</v>
      </c>
      <c r="C6476" s="15" t="n">
        <v>8</v>
      </c>
      <c r="D6476" s="15" t="n">
        <v>14</v>
      </c>
      <c r="E6476" s="16" t="n">
        <v>0.152807181470916</v>
      </c>
      <c r="F6476" s="16" t="n">
        <v>0.630519596815133</v>
      </c>
      <c r="G6476" s="16" t="n">
        <v>0.52495479366292</v>
      </c>
      <c r="H6476" s="16" t="n">
        <v>0.132532201127484</v>
      </c>
      <c r="I6476" s="16" t="n">
        <v>0.629241944223792</v>
      </c>
      <c r="J6476" s="16" t="n">
        <v>0.161205845226725</v>
      </c>
      <c r="K6476" s="16" t="n">
        <v>-0.189995430590431</v>
      </c>
      <c r="L6476" s="16" t="n">
        <v>0.149620410459153</v>
      </c>
      <c r="M6476" s="16" t="n">
        <v>0.0259625019349918</v>
      </c>
      <c r="N6476" s="16" t="n">
        <v>-0.0448625343313979</v>
      </c>
      <c r="O6476" s="16" t="n">
        <v>0.583638022824409</v>
      </c>
      <c r="P6476" s="16" t="n">
        <v>0.0645718259297098</v>
      </c>
      <c r="Q6476" s="16" t="n">
        <v>-0.288900347824599</v>
      </c>
      <c r="R6476" s="16" t="n">
        <v>0.316983063762788</v>
      </c>
      <c r="S6476" s="16" t="n">
        <v>-0.0829707839683049</v>
      </c>
      <c r="T6476" s="16" t="n">
        <v>0.100869026931149</v>
      </c>
      <c r="U6476" s="16" t="n">
        <v>0.698706396052486</v>
      </c>
      <c r="V6476" s="16" t="n">
        <v>0.310493101871266</v>
      </c>
      <c r="W6476" s="16" t="n">
        <v>-0.605811852433108</v>
      </c>
      <c r="X6476" s="16" t="n">
        <v>0.173389379422389</v>
      </c>
      <c r="Y6476" s="16" t="n">
        <v>-0.285996276367146</v>
      </c>
      <c r="Z6476" s="16" t="n">
        <v>-0.329664028254303</v>
      </c>
      <c r="AA6476" s="16" t="n">
        <v>0.494638728447094</v>
      </c>
      <c r="AB6476" s="16" t="n">
        <v>-0.0800923035752132</v>
      </c>
      <c r="AC6476" s="17" t="n">
        <v>0.23501636322945</v>
      </c>
      <c r="AD6476" s="16" t="n">
        <v>0.282707987029962</v>
      </c>
      <c r="AE6476" s="16" t="n">
        <v>0.0149787180789327</v>
      </c>
      <c r="AF6476" s="17" t="n">
        <v>0.0351370086720415</v>
      </c>
      <c r="AG6476" s="17" t="n">
        <v>0.3825046683925</v>
      </c>
      <c r="AH6476" s="17" t="n">
        <v>0.756282719915957</v>
      </c>
    </row>
    <row r="6477" customFormat="false" ht="12.75" hidden="false" customHeight="false" outlineLevel="0" collapsed="false">
      <c r="A6477" s="14" t="s">
        <v>12983</v>
      </c>
      <c r="B6477" s="14" t="s">
        <v>12984</v>
      </c>
      <c r="C6477" s="15" t="n">
        <v>7</v>
      </c>
      <c r="D6477" s="15" t="n">
        <v>13</v>
      </c>
      <c r="E6477" s="16" t="n">
        <v>-0.78104355849997</v>
      </c>
      <c r="F6477" s="16" t="n">
        <v>-0.620733714933339</v>
      </c>
      <c r="G6477" s="16" t="n">
        <v>-0.120731887924912</v>
      </c>
      <c r="H6477" s="16" t="n">
        <v>-0.424025281464386</v>
      </c>
      <c r="I6477" s="16" t="n">
        <v>-0.690980156235876</v>
      </c>
      <c r="J6477" s="16" t="n">
        <v>0.274700235474628</v>
      </c>
      <c r="K6477" s="16" t="n">
        <v>-0.718823137646286</v>
      </c>
      <c r="L6477" s="16" t="n">
        <v>-0.0564317902404691</v>
      </c>
      <c r="M6477" s="16" t="n">
        <v>-0.293155444773555</v>
      </c>
      <c r="N6477" s="16" t="n">
        <v>-0.297863734040132</v>
      </c>
      <c r="O6477" s="16" t="n">
        <v>-0.257004395577713</v>
      </c>
      <c r="P6477" s="16" t="n">
        <v>0.259260505884327</v>
      </c>
      <c r="Q6477" s="16" t="n">
        <v>0.009042312913308</v>
      </c>
      <c r="R6477" s="16" t="n">
        <v>-0.110887349619013</v>
      </c>
      <c r="S6477" s="16" t="n">
        <v>0.373446470899675</v>
      </c>
      <c r="T6477" s="16" t="n">
        <v>-0.0970296485809591</v>
      </c>
      <c r="U6477" s="16" t="n">
        <v>-0.172265787018129</v>
      </c>
      <c r="V6477" s="16" t="n">
        <v>0.692355287587014</v>
      </c>
      <c r="W6477" s="16" t="n">
        <v>-0.119281396786332</v>
      </c>
      <c r="X6477" s="16" t="n">
        <v>-0.321165237548687</v>
      </c>
      <c r="Y6477" s="16" t="n">
        <v>0.322388202715078</v>
      </c>
      <c r="Z6477" s="16" t="n">
        <v>-0.581502074853051</v>
      </c>
      <c r="AA6477" s="16" t="n">
        <v>-0.338729573505433</v>
      </c>
      <c r="AB6477" s="16" t="n">
        <v>-0.0401741854875761</v>
      </c>
      <c r="AC6477" s="17" t="n">
        <v>-0.310569363331473</v>
      </c>
      <c r="AD6477" s="16" t="n">
        <v>0.358406611887576</v>
      </c>
      <c r="AE6477" s="16" t="n">
        <v>0.012042308846439</v>
      </c>
      <c r="AF6477" s="17" t="n">
        <v>-0.0319835816070088</v>
      </c>
      <c r="AG6477" s="17" t="n">
        <v>0.34821837527376</v>
      </c>
      <c r="AH6477" s="17" t="n">
        <v>0.756311190208737</v>
      </c>
    </row>
    <row r="6478" customFormat="false" ht="12.75" hidden="false" customHeight="false" outlineLevel="0" collapsed="false">
      <c r="A6478" s="14" t="s">
        <v>12985</v>
      </c>
      <c r="B6478" s="14" t="s">
        <v>12986</v>
      </c>
      <c r="C6478" s="15" t="n">
        <v>2</v>
      </c>
      <c r="D6478" s="15" t="n">
        <v>5</v>
      </c>
      <c r="E6478" s="16" t="n">
        <v>-0.324076075461617</v>
      </c>
      <c r="F6478" s="16" t="n">
        <v>-0.298648163172435</v>
      </c>
      <c r="G6478" s="16" t="n">
        <v>-0.443940182179942</v>
      </c>
      <c r="H6478" s="16" t="n">
        <v>-0.136067353803833</v>
      </c>
      <c r="I6478" s="16" t="n">
        <v>-0.121735337429508</v>
      </c>
      <c r="J6478" s="16" t="n">
        <v>-0.23115217088378</v>
      </c>
      <c r="K6478" s="16" t="n">
        <v>-0.415824205879258</v>
      </c>
      <c r="L6478" s="16" t="n">
        <v>-0.397788654605167</v>
      </c>
      <c r="M6478" s="16" t="n">
        <v>-0.510891641626701</v>
      </c>
      <c r="N6478" s="16" t="n">
        <v>-0.0866428700042602</v>
      </c>
      <c r="O6478" s="16" t="n">
        <v>-0.0628461783592593</v>
      </c>
      <c r="P6478" s="16" t="n">
        <v>-0.218228869322673</v>
      </c>
      <c r="Q6478" s="16" t="n">
        <v>0.220865674797974</v>
      </c>
      <c r="R6478" s="16" t="n">
        <v>0.23701105659142</v>
      </c>
      <c r="S6478" s="16" t="n">
        <v>0.0689578524061789</v>
      </c>
      <c r="T6478" s="16" t="n">
        <v>-0.0143307942767968</v>
      </c>
      <c r="U6478" s="16" t="n">
        <v>0.00305416601010804</v>
      </c>
      <c r="V6478" s="16" t="n">
        <v>-0.164568314120822</v>
      </c>
      <c r="W6478" s="16" t="n">
        <v>-0.0818185933436439</v>
      </c>
      <c r="X6478" s="16" t="n">
        <v>-0.0634566985402182</v>
      </c>
      <c r="Y6478" s="16" t="n">
        <v>-0.213111862540266</v>
      </c>
      <c r="Z6478" s="16" t="n">
        <v>-0.00752387379630052</v>
      </c>
      <c r="AA6478" s="16" t="n">
        <v>0.0102313169350627</v>
      </c>
      <c r="AB6478" s="16" t="n">
        <v>-0.148793699144956</v>
      </c>
      <c r="AC6478" s="17" t="n">
        <v>-0.270653475227369</v>
      </c>
      <c r="AD6478" s="16" t="n">
        <v>0.150834266273243</v>
      </c>
      <c r="AE6478" s="16" t="n">
        <v>6.56734561468717E-005</v>
      </c>
      <c r="AF6478" s="17" t="n">
        <v>-0.0127903140851882</v>
      </c>
      <c r="AG6478" s="17" t="n">
        <v>0.139311276983837</v>
      </c>
      <c r="AH6478" s="17" t="n">
        <v>0.756408785482728</v>
      </c>
    </row>
    <row r="6479" customFormat="false" ht="12.75" hidden="false" customHeight="false" outlineLevel="0" collapsed="false">
      <c r="A6479" s="14" t="s">
        <v>12987</v>
      </c>
      <c r="B6479" s="14" t="s">
        <v>12988</v>
      </c>
      <c r="C6479" s="15" t="n">
        <v>6</v>
      </c>
      <c r="D6479" s="15" t="n">
        <v>8</v>
      </c>
      <c r="E6479" s="16" t="n">
        <v>-0.439180008085366</v>
      </c>
      <c r="F6479" s="16" t="n">
        <v>-0.62632483462755</v>
      </c>
      <c r="G6479" s="16" t="n">
        <v>-0.78220207987897</v>
      </c>
      <c r="H6479" s="16" t="n">
        <v>-0.0277407645458154</v>
      </c>
      <c r="I6479" s="16" t="n">
        <v>-0.113314203368851</v>
      </c>
      <c r="J6479" s="16" t="n">
        <v>-0.37102645029339</v>
      </c>
      <c r="K6479" s="16" t="n">
        <v>-0.184060235002792</v>
      </c>
      <c r="L6479" s="16" t="n">
        <v>-0.37815291080951</v>
      </c>
      <c r="M6479" s="16" t="n">
        <v>-0.420317071291536</v>
      </c>
      <c r="N6479" s="16" t="n">
        <v>0.0366880828843951</v>
      </c>
      <c r="O6479" s="16" t="n">
        <v>-0.151643452551413</v>
      </c>
      <c r="P6479" s="16" t="n">
        <v>-0.0386560603340259</v>
      </c>
      <c r="Q6479" s="16" t="n">
        <v>0.239580434829012</v>
      </c>
      <c r="R6479" s="16" t="n">
        <v>0.15852095387814</v>
      </c>
      <c r="S6479" s="16" t="n">
        <v>-0.100946171206746</v>
      </c>
      <c r="T6479" s="16" t="n">
        <v>0.162648864331443</v>
      </c>
      <c r="U6479" s="16" t="n">
        <v>0.192343826060478</v>
      </c>
      <c r="V6479" s="16" t="n">
        <v>-0.0968649089697277</v>
      </c>
      <c r="W6479" s="16" t="n">
        <v>0.174995140096934</v>
      </c>
      <c r="X6479" s="16" t="n">
        <v>-0.0157520949323814</v>
      </c>
      <c r="Y6479" s="16" t="n">
        <v>-0.0494448401939759</v>
      </c>
      <c r="Z6479" s="16" t="n">
        <v>-0.137137877851258</v>
      </c>
      <c r="AA6479" s="16" t="n">
        <v>-0.269153244372953</v>
      </c>
      <c r="AB6479" s="16" t="n">
        <v>-0.501565668275191</v>
      </c>
      <c r="AC6479" s="17" t="n">
        <v>-0.291327498992069</v>
      </c>
      <c r="AD6479" s="16" t="n">
        <v>0.25391337013071</v>
      </c>
      <c r="AE6479" s="16" t="n">
        <v>0.00217909847707613</v>
      </c>
      <c r="AF6479" s="17" t="n">
        <v>-0.0202312988838521</v>
      </c>
      <c r="AG6479" s="17" t="n">
        <v>0.220901944216382</v>
      </c>
      <c r="AH6479" s="17" t="n">
        <v>0.756987050329393</v>
      </c>
    </row>
    <row r="6480" customFormat="false" ht="12.75" hidden="false" customHeight="false" outlineLevel="0" collapsed="false">
      <c r="A6480" s="14" t="s">
        <v>12989</v>
      </c>
      <c r="B6480" s="14" t="s">
        <v>12990</v>
      </c>
      <c r="C6480" s="15" t="n">
        <v>5</v>
      </c>
      <c r="D6480" s="15" t="n">
        <v>119</v>
      </c>
      <c r="E6480" s="16" t="n">
        <v>0.369050382509424</v>
      </c>
      <c r="F6480" s="16" t="n">
        <v>0.349280280654487</v>
      </c>
      <c r="G6480" s="16" t="n">
        <v>-0.317489273928925</v>
      </c>
      <c r="H6480" s="16" t="n">
        <v>-0.144869020081587</v>
      </c>
      <c r="I6480" s="16" t="n">
        <v>-0.267429826919793</v>
      </c>
      <c r="J6480" s="16" t="n">
        <v>-0.73215643380364</v>
      </c>
      <c r="K6480" s="16" t="n">
        <v>0.726907884049827</v>
      </c>
      <c r="L6480" s="16" t="n">
        <v>0.487710647172357</v>
      </c>
      <c r="M6480" s="16" t="n">
        <v>-0.0128335167328928</v>
      </c>
      <c r="N6480" s="16" t="n">
        <v>0.336746715306797</v>
      </c>
      <c r="O6480" s="16" t="n">
        <v>0.139130048153599</v>
      </c>
      <c r="P6480" s="16" t="n">
        <v>-0.332464193534116</v>
      </c>
      <c r="Q6480" s="16" t="n">
        <v>0.319307701864533</v>
      </c>
      <c r="R6480" s="16" t="n">
        <v>0.330118553951471</v>
      </c>
      <c r="S6480" s="16" t="n">
        <v>-0.294603489207656</v>
      </c>
      <c r="T6480" s="16" t="n">
        <v>0.148650491681421</v>
      </c>
      <c r="U6480" s="16" t="n">
        <v>-0.108677507202641</v>
      </c>
      <c r="V6480" s="16" t="n">
        <v>-0.365690676650314</v>
      </c>
      <c r="W6480" s="16" t="n">
        <v>0.349648927212149</v>
      </c>
      <c r="X6480" s="16" t="n">
        <v>0.30213804681935</v>
      </c>
      <c r="Y6480" s="16" t="n">
        <v>-0.292202703896576</v>
      </c>
      <c r="Z6480" s="16" t="n">
        <v>-0.00219142774792414</v>
      </c>
      <c r="AA6480" s="16" t="n">
        <v>-0.00740150680809953</v>
      </c>
      <c r="AB6480" s="16" t="n">
        <v>-0.759094467455335</v>
      </c>
      <c r="AC6480" s="17" t="n">
        <v>0.0501319744037948</v>
      </c>
      <c r="AD6480" s="16" t="n">
        <v>0.42288016311103</v>
      </c>
      <c r="AE6480" s="16" t="n">
        <v>0.689203830081921</v>
      </c>
      <c r="AF6480" s="17" t="n">
        <v>-0.0316665047866352</v>
      </c>
      <c r="AG6480" s="17" t="n">
        <v>0.347528847841204</v>
      </c>
      <c r="AH6480" s="17" t="n">
        <v>0.758179271988263</v>
      </c>
    </row>
    <row r="6481" customFormat="false" ht="12.75" hidden="false" customHeight="false" outlineLevel="0" collapsed="false">
      <c r="A6481" s="14" t="s">
        <v>12991</v>
      </c>
      <c r="B6481" s="14" t="s">
        <v>12992</v>
      </c>
      <c r="C6481" s="15" t="n">
        <v>16</v>
      </c>
      <c r="D6481" s="15" t="n">
        <v>44</v>
      </c>
      <c r="E6481" s="16" t="n">
        <v>-0.0982116826190128</v>
      </c>
      <c r="F6481" s="16" t="n">
        <v>-0.102826400893058</v>
      </c>
      <c r="G6481" s="16" t="n">
        <v>0.285326360020586</v>
      </c>
      <c r="H6481" s="16" t="n">
        <v>-0.32232501876367</v>
      </c>
      <c r="I6481" s="16" t="n">
        <v>-0.169214244738256</v>
      </c>
      <c r="J6481" s="16" t="n">
        <v>0.185255858285675</v>
      </c>
      <c r="K6481" s="16" t="n">
        <v>-0.890515808553987</v>
      </c>
      <c r="L6481" s="16" t="n">
        <v>-1.04604115537113</v>
      </c>
      <c r="M6481" s="16" t="n">
        <v>-0.223341276375697</v>
      </c>
      <c r="N6481" s="16" t="n">
        <v>-0.216162800848062</v>
      </c>
      <c r="O6481" s="16" t="n">
        <v>-0.25304184304327</v>
      </c>
      <c r="P6481" s="16" t="n">
        <v>-0.123083096297015</v>
      </c>
      <c r="Q6481" s="16" t="n">
        <v>-0.18616547671999</v>
      </c>
      <c r="R6481" s="16" t="n">
        <v>-0.373703185719162</v>
      </c>
      <c r="S6481" s="16" t="n">
        <v>0.111599065961264</v>
      </c>
      <c r="T6481" s="16" t="n">
        <v>-0.122670984285373</v>
      </c>
      <c r="U6481" s="16" t="n">
        <v>-0.277102208331323</v>
      </c>
      <c r="V6481" s="16" t="n">
        <v>-0.0529114269860628</v>
      </c>
      <c r="W6481" s="16" t="n">
        <v>-0.155244921153713</v>
      </c>
      <c r="X6481" s="16" t="n">
        <v>-0.246990146639467</v>
      </c>
      <c r="Y6481" s="16" t="n">
        <v>0.245778390518106</v>
      </c>
      <c r="Z6481" s="16" t="n">
        <v>0.143307573878103</v>
      </c>
      <c r="AA6481" s="16" t="n">
        <v>0.129315560909388</v>
      </c>
      <c r="AB6481" s="16" t="n">
        <v>0.506243008478755</v>
      </c>
      <c r="AC6481" s="17" t="n">
        <v>-0.247848425766408</v>
      </c>
      <c r="AD6481" s="16" t="n">
        <v>0.380709654306398</v>
      </c>
      <c r="AE6481" s="16" t="n">
        <v>0.0454742510629694</v>
      </c>
      <c r="AF6481" s="17" t="n">
        <v>-0.0232120625074563</v>
      </c>
      <c r="AG6481" s="17" t="n">
        <v>0.254770400458929</v>
      </c>
      <c r="AH6481" s="17" t="n">
        <v>0.758203173412383</v>
      </c>
    </row>
    <row r="6482" customFormat="false" ht="12.75" hidden="false" customHeight="false" outlineLevel="0" collapsed="false">
      <c r="A6482" s="14" t="s">
        <v>12993</v>
      </c>
      <c r="B6482" s="14" t="s">
        <v>12994</v>
      </c>
      <c r="C6482" s="15" t="n">
        <v>6</v>
      </c>
      <c r="D6482" s="15" t="n">
        <v>8</v>
      </c>
      <c r="E6482" s="16" t="n">
        <v>-0.986611787446327</v>
      </c>
      <c r="F6482" s="16" t="n">
        <v>-0.315069276560744</v>
      </c>
      <c r="G6482" s="16" t="n">
        <v>-0.0722367391536303</v>
      </c>
      <c r="H6482" s="16" t="n">
        <v>-0.56407067640836</v>
      </c>
      <c r="I6482" s="16" t="n">
        <v>-0.133127702168402</v>
      </c>
      <c r="J6482" s="16" t="n">
        <v>-0.0597252823440521</v>
      </c>
      <c r="K6482" s="16" t="n">
        <v>-0.453120724451243</v>
      </c>
      <c r="L6482" s="16" t="n">
        <v>0.110444679874468</v>
      </c>
      <c r="M6482" s="16" t="n">
        <v>-0.112568172681658</v>
      </c>
      <c r="N6482" s="16" t="n">
        <v>-0.314022447262311</v>
      </c>
      <c r="O6482" s="16" t="n">
        <v>-0.270887071344869</v>
      </c>
      <c r="P6482" s="16" t="n">
        <v>0.0328415094915375</v>
      </c>
      <c r="Q6482" s="16" t="n">
        <v>-0.196506832520923</v>
      </c>
      <c r="R6482" s="16" t="n">
        <v>-0.056521254369474</v>
      </c>
      <c r="S6482" s="16" t="n">
        <v>0.465242762268278</v>
      </c>
      <c r="T6482" s="16" t="n">
        <v>-0.380825301981235</v>
      </c>
      <c r="U6482" s="16" t="n">
        <v>0.0527450717147964</v>
      </c>
      <c r="V6482" s="16" t="n">
        <v>0.518420378457488</v>
      </c>
      <c r="W6482" s="16" t="n">
        <v>-0.787313138168251</v>
      </c>
      <c r="X6482" s="16" t="n">
        <v>-0.668237041387144</v>
      </c>
      <c r="Y6482" s="16" t="n">
        <v>-0.121818663291076</v>
      </c>
      <c r="Z6482" s="16" t="n">
        <v>0.0136601147125497</v>
      </c>
      <c r="AA6482" s="16" t="n">
        <v>0.291316366761389</v>
      </c>
      <c r="AB6482" s="16" t="n">
        <v>0.405213037316976</v>
      </c>
      <c r="AC6482" s="17" t="n">
        <v>-0.261512807537966</v>
      </c>
      <c r="AD6482" s="16" t="n">
        <v>0.30150298268986</v>
      </c>
      <c r="AE6482" s="16" t="n">
        <v>0.0119801473376787</v>
      </c>
      <c r="AF6482" s="17" t="n">
        <v>-0.0387187083738855</v>
      </c>
      <c r="AG6482" s="17" t="n">
        <v>0.425048909953195</v>
      </c>
      <c r="AH6482" s="17" t="n">
        <v>0.758247636051754</v>
      </c>
    </row>
    <row r="6483" customFormat="false" ht="12.75" hidden="false" customHeight="false" outlineLevel="0" collapsed="false">
      <c r="A6483" s="14" t="s">
        <v>12995</v>
      </c>
      <c r="B6483" s="14" t="s">
        <v>12996</v>
      </c>
      <c r="C6483" s="15" t="n">
        <v>2</v>
      </c>
      <c r="D6483" s="15" t="n">
        <v>4</v>
      </c>
      <c r="E6483" s="16" t="n">
        <v>-0.3018896297123</v>
      </c>
      <c r="F6483" s="16" t="n">
        <v>-0.263836674048572</v>
      </c>
      <c r="G6483" s="16" t="n">
        <v>0.1281366546734</v>
      </c>
      <c r="H6483" s="16" t="n">
        <v>-0.255807845217243</v>
      </c>
      <c r="I6483" s="16" t="n">
        <v>-0.560422409346794</v>
      </c>
      <c r="J6483" s="16" t="n">
        <v>0.347792823875648</v>
      </c>
      <c r="K6483" s="16" t="n">
        <v>-0.15332262270958</v>
      </c>
      <c r="L6483" s="16" t="n">
        <v>-0.454233651939364</v>
      </c>
      <c r="M6483" s="16" t="n">
        <v>0.450295427715811</v>
      </c>
      <c r="N6483" s="16" t="n">
        <v>-0.0970767422038408</v>
      </c>
      <c r="O6483" s="16" t="n">
        <v>-0.0606550071842945</v>
      </c>
      <c r="P6483" s="16" t="n">
        <v>0.321227649581776</v>
      </c>
      <c r="Q6483" s="16" t="n">
        <v>0.0194425013447731</v>
      </c>
      <c r="R6483" s="16" t="n">
        <v>-0.283358697365657</v>
      </c>
      <c r="S6483" s="16" t="n">
        <v>0.5662201651258</v>
      </c>
      <c r="T6483" s="16" t="n">
        <v>0.40442033659098</v>
      </c>
      <c r="U6483" s="16" t="n">
        <v>0.102858716374001</v>
      </c>
      <c r="V6483" s="16" t="n">
        <v>0.952868302919788</v>
      </c>
      <c r="W6483" s="16" t="n">
        <v>-0.114777166170296</v>
      </c>
      <c r="X6483" s="16" t="n">
        <v>-0.415361851870746</v>
      </c>
      <c r="Y6483" s="16" t="n">
        <v>0.452615050805923</v>
      </c>
      <c r="Z6483" s="16" t="n">
        <v>-0.467866389661288</v>
      </c>
      <c r="AA6483" s="16" t="n">
        <v>-0.769057779433802</v>
      </c>
      <c r="AB6483" s="16" t="n">
        <v>0.0895492711628891</v>
      </c>
      <c r="AC6483" s="17" t="n">
        <v>-0.0749826688762795</v>
      </c>
      <c r="AD6483" s="16" t="n">
        <v>0.324606089779586</v>
      </c>
      <c r="AE6483" s="16" t="n">
        <v>0.440538367009234</v>
      </c>
      <c r="AF6483" s="17" t="n">
        <v>0.0447960383185305</v>
      </c>
      <c r="AG6483" s="17" t="n">
        <v>0.492509020928684</v>
      </c>
      <c r="AH6483" s="17" t="n">
        <v>0.758599889849795</v>
      </c>
    </row>
    <row r="6484" customFormat="false" ht="12.75" hidden="false" customHeight="false" outlineLevel="0" collapsed="false">
      <c r="A6484" s="14" t="s">
        <v>12997</v>
      </c>
      <c r="B6484" s="14" t="s">
        <v>12998</v>
      </c>
      <c r="C6484" s="15" t="n">
        <v>49</v>
      </c>
      <c r="D6484" s="15" t="n">
        <v>93</v>
      </c>
      <c r="E6484" s="16" t="n">
        <v>-0.209549499793731</v>
      </c>
      <c r="F6484" s="16" t="n">
        <v>-0.346847179626885</v>
      </c>
      <c r="G6484" s="16" t="n">
        <v>0.0639487102319502</v>
      </c>
      <c r="H6484" s="16" t="n">
        <v>-0.371494306138243</v>
      </c>
      <c r="I6484" s="16" t="n">
        <v>-0.34169600058255</v>
      </c>
      <c r="J6484" s="16" t="n">
        <v>0.0460169307160329</v>
      </c>
      <c r="K6484" s="16" t="n">
        <v>-0.457615624723006</v>
      </c>
      <c r="L6484" s="16" t="n">
        <v>-0.48376494343225</v>
      </c>
      <c r="M6484" s="16" t="n">
        <v>-0.109666232534151</v>
      </c>
      <c r="N6484" s="16" t="n">
        <v>-0.116353972912109</v>
      </c>
      <c r="O6484" s="16" t="n">
        <v>-0.193827239607746</v>
      </c>
      <c r="P6484" s="16" t="n">
        <v>0.276306992430946</v>
      </c>
      <c r="Q6484" s="16" t="n">
        <v>-0.0489372883886773</v>
      </c>
      <c r="R6484" s="16" t="n">
        <v>-0.154021902108371</v>
      </c>
      <c r="S6484" s="16" t="n">
        <v>0.284134845672297</v>
      </c>
      <c r="T6484" s="16" t="n">
        <v>0.020738462532822</v>
      </c>
      <c r="U6484" s="16" t="n">
        <v>-0.097241604562965</v>
      </c>
      <c r="V6484" s="16" t="n">
        <v>0.320106111117081</v>
      </c>
      <c r="W6484" s="16" t="n">
        <v>-0.232046006624599</v>
      </c>
      <c r="X6484" s="16" t="n">
        <v>-0.237191540021101</v>
      </c>
      <c r="Y6484" s="16" t="n">
        <v>0.0456985997639566</v>
      </c>
      <c r="Z6484" s="16" t="n">
        <v>-0.158441527397315</v>
      </c>
      <c r="AA6484" s="16" t="n">
        <v>-0.148976495836163</v>
      </c>
      <c r="AB6484" s="16" t="n">
        <v>0.195184590480011</v>
      </c>
      <c r="AC6484" s="17" t="n">
        <v>-0.187045197164312</v>
      </c>
      <c r="AD6484" s="16" t="n">
        <v>0.231256316707376</v>
      </c>
      <c r="AE6484" s="16" t="n">
        <v>0.0172179574091263</v>
      </c>
      <c r="AF6484" s="17" t="n">
        <v>-0.017582812947752</v>
      </c>
      <c r="AG6484" s="17" t="n">
        <v>0.193785861976291</v>
      </c>
      <c r="AH6484" s="17" t="n">
        <v>0.759167158702769</v>
      </c>
    </row>
    <row r="6485" customFormat="false" ht="12.75" hidden="false" customHeight="false" outlineLevel="0" collapsed="false">
      <c r="A6485" s="14" t="s">
        <v>12999</v>
      </c>
      <c r="B6485" s="14" t="s">
        <v>13000</v>
      </c>
      <c r="C6485" s="15" t="n">
        <v>4</v>
      </c>
      <c r="D6485" s="15" t="n">
        <v>10</v>
      </c>
      <c r="E6485" s="16" t="n">
        <v>-0.174676666658389</v>
      </c>
      <c r="F6485" s="16" t="n">
        <v>0.646551499548141</v>
      </c>
      <c r="G6485" s="16" t="n">
        <v>0.01844872926682</v>
      </c>
      <c r="H6485" s="16" t="n">
        <v>-1.67999012632959</v>
      </c>
      <c r="I6485" s="16" t="n">
        <v>-0.448285007553326</v>
      </c>
      <c r="J6485" s="16" t="n">
        <v>-1.04051259228141</v>
      </c>
      <c r="K6485" s="16" t="n">
        <v>1.15745424777487</v>
      </c>
      <c r="L6485" s="16" t="n">
        <v>1.39172393431735</v>
      </c>
      <c r="M6485" s="16" t="n">
        <v>0.706439632606455</v>
      </c>
      <c r="N6485" s="16" t="n">
        <v>0.333670628791131</v>
      </c>
      <c r="O6485" s="16" t="n">
        <v>0.928033128181281</v>
      </c>
      <c r="P6485" s="16" t="n">
        <v>0.362829818639016</v>
      </c>
      <c r="Q6485" s="16" t="n">
        <v>-0.199982760045333</v>
      </c>
      <c r="R6485" s="16" t="n">
        <v>0.370480437223385</v>
      </c>
      <c r="S6485" s="16" t="n">
        <v>-0.109683569421792</v>
      </c>
      <c r="T6485" s="16" t="n">
        <v>-0.148037704152579</v>
      </c>
      <c r="U6485" s="16" t="n">
        <v>0.214269251009471</v>
      </c>
      <c r="V6485" s="16" t="n">
        <v>-0.623317330291739</v>
      </c>
      <c r="W6485" s="16" t="n">
        <v>0.249844883134487</v>
      </c>
      <c r="X6485" s="16" t="n">
        <v>0.796556447440599</v>
      </c>
      <c r="Y6485" s="16" t="n">
        <v>0.237080664861705</v>
      </c>
      <c r="Z6485" s="16" t="n">
        <v>-0.24571516732084</v>
      </c>
      <c r="AA6485" s="16" t="n">
        <v>0.0842246583149078</v>
      </c>
      <c r="AB6485" s="16" t="n">
        <v>-0.224173956760889</v>
      </c>
      <c r="AC6485" s="17" t="n">
        <v>0.183473935525196</v>
      </c>
      <c r="AD6485" s="16" t="n">
        <v>0.906080545008995</v>
      </c>
      <c r="AE6485" s="16" t="n">
        <v>0.497592761293277</v>
      </c>
      <c r="AF6485" s="17" t="n">
        <v>0.0334621544992819</v>
      </c>
      <c r="AG6485" s="17" t="n">
        <v>0.369649625671069</v>
      </c>
      <c r="AH6485" s="17" t="n">
        <v>0.759703022258876</v>
      </c>
    </row>
    <row r="6486" customFormat="false" ht="12.75" hidden="false" customHeight="false" outlineLevel="0" collapsed="false">
      <c r="A6486" s="14" t="s">
        <v>13001</v>
      </c>
      <c r="B6486" s="14" t="s">
        <v>13002</v>
      </c>
      <c r="C6486" s="15" t="n">
        <v>12</v>
      </c>
      <c r="D6486" s="15" t="n">
        <v>31</v>
      </c>
      <c r="E6486" s="16" t="n">
        <v>-0.00601115376760388</v>
      </c>
      <c r="F6486" s="16" t="n">
        <v>-0.3156000916836</v>
      </c>
      <c r="G6486" s="16" t="n">
        <v>0.0849333133549556</v>
      </c>
      <c r="H6486" s="16" t="n">
        <v>-0.166389687792854</v>
      </c>
      <c r="I6486" s="16" t="n">
        <v>-0.545394297804175</v>
      </c>
      <c r="J6486" s="16" t="n">
        <v>-0.148180742935469</v>
      </c>
      <c r="K6486" s="16" t="n">
        <v>-0.75258218670354</v>
      </c>
      <c r="L6486" s="16" t="n">
        <v>-0.851424308408946</v>
      </c>
      <c r="M6486" s="16" t="n">
        <v>-0.244848361499572</v>
      </c>
      <c r="N6486" s="16" t="n">
        <v>-0.0470671365948537</v>
      </c>
      <c r="O6486" s="16" t="n">
        <v>-0.147761401661479</v>
      </c>
      <c r="P6486" s="16" t="n">
        <v>0.308964203711833</v>
      </c>
      <c r="Q6486" s="16" t="n">
        <v>-0.134470935009143</v>
      </c>
      <c r="R6486" s="16" t="n">
        <v>-0.172724800747596</v>
      </c>
      <c r="S6486" s="16" t="n">
        <v>0.29610901899863</v>
      </c>
      <c r="T6486" s="16" t="n">
        <v>-0.186649167757106</v>
      </c>
      <c r="U6486" s="16" t="n">
        <v>-0.296374614181926</v>
      </c>
      <c r="V6486" s="16" t="n">
        <v>0.135638324206856</v>
      </c>
      <c r="W6486" s="16" t="n">
        <v>-0.156905294107023</v>
      </c>
      <c r="X6486" s="16" t="n">
        <v>-0.102588788825825</v>
      </c>
      <c r="Y6486" s="16" t="n">
        <v>0.319296360065729</v>
      </c>
      <c r="Z6486" s="16" t="n">
        <v>-0.0576214830515004</v>
      </c>
      <c r="AA6486" s="16" t="n">
        <v>-0.00666790547639401</v>
      </c>
      <c r="AB6486" s="16" t="n">
        <v>0.147739456150298</v>
      </c>
      <c r="AC6486" s="17" t="n">
        <v>-0.235946820982109</v>
      </c>
      <c r="AD6486" s="16" t="n">
        <v>0.33799704673302</v>
      </c>
      <c r="AE6486" s="16" t="n">
        <v>0.0341156009638543</v>
      </c>
      <c r="AF6486" s="17" t="n">
        <v>-0.01793498581125</v>
      </c>
      <c r="AG6486" s="17" t="n">
        <v>0.198882330236587</v>
      </c>
      <c r="AH6486" s="17" t="n">
        <v>0.7605871456558</v>
      </c>
    </row>
    <row r="6487" customFormat="false" ht="12.75" hidden="false" customHeight="false" outlineLevel="0" collapsed="false">
      <c r="A6487" s="14" t="s">
        <v>13003</v>
      </c>
      <c r="B6487" s="14" t="s">
        <v>13004</v>
      </c>
      <c r="C6487" s="15" t="n">
        <v>2</v>
      </c>
      <c r="D6487" s="15" t="n">
        <v>2</v>
      </c>
      <c r="E6487" s="16"/>
      <c r="F6487" s="16"/>
      <c r="G6487" s="16"/>
      <c r="H6487" s="16" t="n">
        <v>1.35354040888643</v>
      </c>
      <c r="I6487" s="16" t="n">
        <v>0.7783392839614</v>
      </c>
      <c r="J6487" s="16" t="n">
        <v>-0.157531799045657</v>
      </c>
      <c r="K6487" s="16"/>
      <c r="L6487" s="16"/>
      <c r="M6487" s="16"/>
      <c r="N6487" s="16"/>
      <c r="O6487" s="16"/>
      <c r="P6487" s="16"/>
      <c r="Q6487" s="16"/>
      <c r="R6487" s="16"/>
      <c r="S6487" s="16"/>
      <c r="T6487" s="16"/>
      <c r="U6487" s="16"/>
      <c r="V6487" s="16"/>
      <c r="W6487" s="16" t="n">
        <v>0.863467502800499</v>
      </c>
      <c r="X6487" s="16" t="n">
        <v>0.29229625630457</v>
      </c>
      <c r="Y6487" s="16" t="n">
        <v>-0.683813157248256</v>
      </c>
      <c r="Z6487" s="16"/>
      <c r="AA6487" s="16"/>
      <c r="AB6487" s="16"/>
      <c r="AC6487" s="17" t="n">
        <v>0.658115964600724</v>
      </c>
      <c r="AD6487" s="16" t="n">
        <v>0.762676234902309</v>
      </c>
      <c r="AE6487" s="16" t="n">
        <v>0.273630996971045</v>
      </c>
      <c r="AF6487" s="17" t="n">
        <v>0.157316867285604</v>
      </c>
      <c r="AG6487" s="17" t="n">
        <v>0.782421840719684</v>
      </c>
      <c r="AH6487" s="17" t="n">
        <v>0.760890994676633</v>
      </c>
    </row>
    <row r="6488" customFormat="false" ht="12.75" hidden="false" customHeight="false" outlineLevel="0" collapsed="false">
      <c r="A6488" s="14" t="s">
        <v>13005</v>
      </c>
      <c r="B6488" s="14" t="s">
        <v>13006</v>
      </c>
      <c r="C6488" s="15" t="n">
        <v>1</v>
      </c>
      <c r="D6488" s="15" t="n">
        <v>157</v>
      </c>
      <c r="E6488" s="16"/>
      <c r="F6488" s="16"/>
      <c r="G6488" s="16"/>
      <c r="H6488" s="16"/>
      <c r="I6488" s="16"/>
      <c r="J6488" s="16"/>
      <c r="K6488" s="16" t="n">
        <v>-0.185600814341937</v>
      </c>
      <c r="L6488" s="16" t="n">
        <v>0.355757352350485</v>
      </c>
      <c r="M6488" s="16" t="n">
        <v>1.22809419575457</v>
      </c>
      <c r="N6488" s="16" t="n">
        <v>-1.10650305223877</v>
      </c>
      <c r="O6488" s="16" t="n">
        <v>-0.559383745175443</v>
      </c>
      <c r="P6488" s="16" t="n">
        <v>0.270673394286763</v>
      </c>
      <c r="Q6488" s="16" t="n">
        <v>-0.2667201695787</v>
      </c>
      <c r="R6488" s="16" t="n">
        <v>0.272747827633081</v>
      </c>
      <c r="S6488" s="16" t="n">
        <v>1.09013445387345</v>
      </c>
      <c r="T6488" s="16" t="n">
        <v>-0.542368156817092</v>
      </c>
      <c r="U6488" s="16" t="n">
        <v>-0.00166058111186859</v>
      </c>
      <c r="V6488" s="16" t="n">
        <v>0.816156769182833</v>
      </c>
      <c r="W6488" s="16" t="n">
        <v>-0.766377704225016</v>
      </c>
      <c r="X6488" s="16" t="n">
        <v>-0.224693194003266</v>
      </c>
      <c r="Y6488" s="16" t="n">
        <v>0.611091472422317</v>
      </c>
      <c r="Z6488" s="16" t="n">
        <v>-1.21285169984459</v>
      </c>
      <c r="AA6488" s="16" t="n">
        <v>-0.671773893694903</v>
      </c>
      <c r="AB6488" s="16" t="n">
        <v>0.1546409206507</v>
      </c>
      <c r="AC6488" s="17" t="n">
        <v>0.0005062217726118</v>
      </c>
      <c r="AD6488" s="16" t="n">
        <v>0.809907159799681</v>
      </c>
      <c r="AE6488" s="16" t="n">
        <v>0.998837628757944</v>
      </c>
      <c r="AF6488" s="17" t="n">
        <v>-0.061806162959421</v>
      </c>
      <c r="AG6488" s="17" t="n">
        <v>0.687936295179792</v>
      </c>
      <c r="AH6488" s="17" t="n">
        <v>0.761448360687008</v>
      </c>
    </row>
    <row r="6489" customFormat="false" ht="12.75" hidden="false" customHeight="false" outlineLevel="0" collapsed="false">
      <c r="A6489" s="14" t="s">
        <v>13007</v>
      </c>
      <c r="B6489" s="14" t="s">
        <v>13008</v>
      </c>
      <c r="C6489" s="15" t="n">
        <v>32</v>
      </c>
      <c r="D6489" s="15" t="n">
        <v>122</v>
      </c>
      <c r="E6489" s="16" t="n">
        <v>0.363490056319498</v>
      </c>
      <c r="F6489" s="16" t="n">
        <v>0.73834743362931</v>
      </c>
      <c r="G6489" s="16" t="n">
        <v>-0.338247341140578</v>
      </c>
      <c r="H6489" s="16" t="n">
        <v>0.334532041825933</v>
      </c>
      <c r="I6489" s="16" t="n">
        <v>0.663865911848606</v>
      </c>
      <c r="J6489" s="16" t="n">
        <v>-0.257639856344248</v>
      </c>
      <c r="K6489" s="16" t="n">
        <v>0.799936041170193</v>
      </c>
      <c r="L6489" s="16" t="n">
        <v>1.1533286425993</v>
      </c>
      <c r="M6489" s="16" t="n">
        <v>0.118467371221132</v>
      </c>
      <c r="N6489" s="16" t="n">
        <v>0.270203395259801</v>
      </c>
      <c r="O6489" s="16" t="n">
        <v>0.57980820587891</v>
      </c>
      <c r="P6489" s="16" t="n">
        <v>-0.511926877593013</v>
      </c>
      <c r="Q6489" s="16" t="n">
        <v>0.340274155536676</v>
      </c>
      <c r="R6489" s="16" t="n">
        <v>0.777777118107134</v>
      </c>
      <c r="S6489" s="16" t="n">
        <v>-0.293016880055287</v>
      </c>
      <c r="T6489" s="16" t="n">
        <v>0.00217580062546309</v>
      </c>
      <c r="U6489" s="16" t="n">
        <v>0.424282953594989</v>
      </c>
      <c r="V6489" s="16" t="n">
        <v>-0.661428201885454</v>
      </c>
      <c r="W6489" s="16" t="n">
        <v>0.151742130263156</v>
      </c>
      <c r="X6489" s="16" t="n">
        <v>0.547597693513622</v>
      </c>
      <c r="Y6489" s="16" t="n">
        <v>-0.495482841336916</v>
      </c>
      <c r="Z6489" s="16" t="n">
        <v>0.0282778292594451</v>
      </c>
      <c r="AA6489" s="16" t="n">
        <v>0.423301366600887</v>
      </c>
      <c r="AB6489" s="16" t="n">
        <v>-0.716728249724054</v>
      </c>
      <c r="AC6489" s="17" t="n">
        <v>0.326180418722904</v>
      </c>
      <c r="AD6489" s="16" t="n">
        <v>0.503563020037605</v>
      </c>
      <c r="AE6489" s="16" t="n">
        <v>0.0463869156437581</v>
      </c>
      <c r="AF6489" s="17" t="n">
        <v>0.0440644062083052</v>
      </c>
      <c r="AG6489" s="17" t="n">
        <v>0.492014950008784</v>
      </c>
      <c r="AH6489" s="17" t="n">
        <v>0.762175939328091</v>
      </c>
    </row>
    <row r="6490" customFormat="false" ht="12.75" hidden="false" customHeight="false" outlineLevel="0" collapsed="false">
      <c r="A6490" s="14" t="s">
        <v>13009</v>
      </c>
      <c r="B6490" s="14" t="s">
        <v>13010</v>
      </c>
      <c r="C6490" s="15" t="n">
        <v>6</v>
      </c>
      <c r="D6490" s="15" t="n">
        <v>21</v>
      </c>
      <c r="E6490" s="16" t="n">
        <v>0.321518758576663</v>
      </c>
      <c r="F6490" s="16" t="n">
        <v>0.0613276648181506</v>
      </c>
      <c r="G6490" s="16" t="n">
        <v>0.161426979487646</v>
      </c>
      <c r="H6490" s="16" t="n">
        <v>0.324517979439847</v>
      </c>
      <c r="I6490" s="16" t="n">
        <v>0.222529460714335</v>
      </c>
      <c r="J6490" s="16" t="n">
        <v>0.0795195336303212</v>
      </c>
      <c r="K6490" s="16" t="n">
        <v>0.224148122488797</v>
      </c>
      <c r="L6490" s="16" t="n">
        <v>-0.0190762438266158</v>
      </c>
      <c r="M6490" s="16" t="n">
        <v>0.289288194031343</v>
      </c>
      <c r="N6490" s="16" t="n">
        <v>0.150392966724948</v>
      </c>
      <c r="O6490" s="16" t="n">
        <v>0.00931293154974839</v>
      </c>
      <c r="P6490" s="16" t="n">
        <v>0.0162472623236963</v>
      </c>
      <c r="Q6490" s="16" t="n">
        <v>0.140124511550869</v>
      </c>
      <c r="R6490" s="16" t="n">
        <v>-0.0323639178466941</v>
      </c>
      <c r="S6490" s="16" t="n">
        <v>-0.011704713507331</v>
      </c>
      <c r="T6490" s="16" t="n">
        <v>0.272892085264112</v>
      </c>
      <c r="U6490" s="16" t="n">
        <v>-0.018073296350429</v>
      </c>
      <c r="V6490" s="16" t="n">
        <v>0.00959593463125629</v>
      </c>
      <c r="W6490" s="16" t="n">
        <v>0.199485384849199</v>
      </c>
      <c r="X6490" s="16" t="n">
        <v>0.0160371523971983</v>
      </c>
      <c r="Y6490" s="16" t="n">
        <v>0.101894117739727</v>
      </c>
      <c r="Z6490" s="16" t="n">
        <v>-0.17359068619374</v>
      </c>
      <c r="AA6490" s="16" t="n">
        <v>-0.168157239615667</v>
      </c>
      <c r="AB6490" s="16" t="n">
        <v>-0.179223876399616</v>
      </c>
      <c r="AC6490" s="17" t="n">
        <v>0.153429467496573</v>
      </c>
      <c r="AD6490" s="16" t="n">
        <v>0.123995664954011</v>
      </c>
      <c r="AE6490" s="16" t="n">
        <v>0.00128487061477262</v>
      </c>
      <c r="AF6490" s="17" t="n">
        <v>0.0130762880432405</v>
      </c>
      <c r="AG6490" s="17" t="n">
        <v>0.146045462543148</v>
      </c>
      <c r="AH6490" s="17" t="n">
        <v>0.762235800213647</v>
      </c>
    </row>
    <row r="6491" customFormat="false" ht="12.75" hidden="false" customHeight="false" outlineLevel="0" collapsed="false">
      <c r="A6491" s="14" t="s">
        <v>13011</v>
      </c>
      <c r="B6491" s="14" t="s">
        <v>13012</v>
      </c>
      <c r="C6491" s="15" t="n">
        <v>1</v>
      </c>
      <c r="D6491" s="15" t="n">
        <v>1</v>
      </c>
      <c r="E6491" s="16" t="n">
        <v>0.138813837420399</v>
      </c>
      <c r="F6491" s="16" t="n">
        <v>-0.106319513492756</v>
      </c>
      <c r="G6491" s="16" t="n">
        <v>0.396654974702103</v>
      </c>
      <c r="H6491" s="16" t="n">
        <v>0.138296681075854</v>
      </c>
      <c r="I6491" s="16" t="n">
        <v>-0.117932565752153</v>
      </c>
      <c r="J6491" s="16" t="n">
        <v>0.420917107995941</v>
      </c>
      <c r="K6491" s="16" t="n">
        <v>0.0686872054784939</v>
      </c>
      <c r="L6491" s="16" t="n">
        <v>-0.183838506449741</v>
      </c>
      <c r="M6491" s="16" t="n">
        <v>0.351325013731089</v>
      </c>
      <c r="N6491" s="16" t="n">
        <v>0.0891384487396838</v>
      </c>
      <c r="O6491" s="16" t="n">
        <v>-0.157626122817649</v>
      </c>
      <c r="P6491" s="16" t="n">
        <v>0.335257693421297</v>
      </c>
      <c r="Q6491" s="16" t="n">
        <v>-0.319424799545905</v>
      </c>
      <c r="R6491" s="16" t="n">
        <v>-0.573840680954789</v>
      </c>
      <c r="S6491" s="16" t="n">
        <v>-0.0936273779376797</v>
      </c>
      <c r="T6491" s="16" t="n">
        <v>0.308974195254558</v>
      </c>
      <c r="U6491" s="16" t="n">
        <v>0.0557978923391196</v>
      </c>
      <c r="V6491" s="16" t="n">
        <v>0.536441919410567</v>
      </c>
      <c r="W6491" s="16" t="n">
        <v>0.188161879415575</v>
      </c>
      <c r="X6491" s="16" t="n">
        <v>-0.0640374889833325</v>
      </c>
      <c r="Y6491" s="16" t="n">
        <v>0.434573854218983</v>
      </c>
      <c r="Z6491" s="16" t="n">
        <v>-0.0355285711889813</v>
      </c>
      <c r="AA6491" s="16" t="n">
        <v>-0.288334643659954</v>
      </c>
      <c r="AB6491" s="16" t="n">
        <v>0.20090684746239</v>
      </c>
      <c r="AC6491" s="17" t="n">
        <v>0.11444785450438</v>
      </c>
      <c r="AD6491" s="16" t="n">
        <v>0.223213513557514</v>
      </c>
      <c r="AE6491" s="16" t="n">
        <v>0.10334183834622</v>
      </c>
      <c r="AF6491" s="17" t="n">
        <v>0.0291719188192126</v>
      </c>
      <c r="AG6491" s="17" t="n">
        <v>0.326043866475507</v>
      </c>
      <c r="AH6491" s="17" t="n">
        <v>0.762398291855959</v>
      </c>
    </row>
    <row r="6492" customFormat="false" ht="12.75" hidden="false" customHeight="false" outlineLevel="0" collapsed="false">
      <c r="A6492" s="14" t="s">
        <v>13013</v>
      </c>
      <c r="B6492" s="14" t="s">
        <v>13014</v>
      </c>
      <c r="C6492" s="15" t="n">
        <v>4</v>
      </c>
      <c r="D6492" s="15" t="n">
        <v>5</v>
      </c>
      <c r="E6492" s="16" t="n">
        <v>-0.744556487965506</v>
      </c>
      <c r="F6492" s="16" t="n">
        <v>-0.28713084990227</v>
      </c>
      <c r="G6492" s="16" t="n">
        <v>-0.00339523115229649</v>
      </c>
      <c r="H6492" s="16" t="n">
        <v>-0.480278150297383</v>
      </c>
      <c r="I6492" s="16" t="n">
        <v>0.0651302125980449</v>
      </c>
      <c r="J6492" s="16" t="n">
        <v>-0.276062555981471</v>
      </c>
      <c r="K6492" s="16" t="n">
        <v>-0.79544970212614</v>
      </c>
      <c r="L6492" s="16" t="n">
        <v>-0.506509774711423</v>
      </c>
      <c r="M6492" s="16" t="n">
        <v>-0.160604108659421</v>
      </c>
      <c r="N6492" s="16" t="n">
        <v>-0.329537696668582</v>
      </c>
      <c r="O6492" s="16" t="n">
        <v>0.0294410372006976</v>
      </c>
      <c r="P6492" s="16" t="n">
        <v>0.231279758122756</v>
      </c>
      <c r="Q6492" s="16" t="n">
        <v>-0.35155424861176</v>
      </c>
      <c r="R6492" s="16" t="n">
        <v>-0.430667266670516</v>
      </c>
      <c r="S6492" s="16" t="n">
        <v>0.0941720318061842</v>
      </c>
      <c r="T6492" s="16" t="n">
        <v>-0.15964125455535</v>
      </c>
      <c r="U6492" s="16" t="n">
        <v>-0.070726069983668</v>
      </c>
      <c r="V6492" s="16" t="n">
        <v>0.367047132837251</v>
      </c>
      <c r="W6492" s="16" t="n">
        <v>-0.490835791570264</v>
      </c>
      <c r="X6492" s="16" t="n">
        <v>-0.163283418870035</v>
      </c>
      <c r="Y6492" s="16" t="n">
        <v>-0.1773146057676</v>
      </c>
      <c r="Z6492" s="16" t="n">
        <v>0.111591852032951</v>
      </c>
      <c r="AA6492" s="16" t="n">
        <v>0.258059312639414</v>
      </c>
      <c r="AB6492" s="16" t="n">
        <v>0.648341367170846</v>
      </c>
      <c r="AC6492" s="17" t="n">
        <v>-0.271472795795249</v>
      </c>
      <c r="AD6492" s="16" t="n">
        <v>0.322152999511056</v>
      </c>
      <c r="AE6492" s="16" t="n">
        <v>0.0139589678849655</v>
      </c>
      <c r="AF6492" s="17" t="n">
        <v>-0.0304009132952122</v>
      </c>
      <c r="AG6492" s="17" t="n">
        <v>0.339848786110151</v>
      </c>
      <c r="AH6492" s="17" t="n">
        <v>0.762444810828119</v>
      </c>
    </row>
    <row r="6493" customFormat="false" ht="12.75" hidden="false" customHeight="false" outlineLevel="0" collapsed="false">
      <c r="A6493" s="14" t="s">
        <v>13015</v>
      </c>
      <c r="B6493" s="14" t="s">
        <v>13016</v>
      </c>
      <c r="C6493" s="15" t="n">
        <v>4</v>
      </c>
      <c r="D6493" s="15" t="n">
        <v>6</v>
      </c>
      <c r="E6493" s="16" t="n">
        <v>0.0808934494599584</v>
      </c>
      <c r="F6493" s="16" t="n">
        <v>0.333212099406354</v>
      </c>
      <c r="G6493" s="16" t="n">
        <v>-0.0780698773430718</v>
      </c>
      <c r="H6493" s="16" t="n">
        <v>0.0884028785158342</v>
      </c>
      <c r="I6493" s="16" t="n">
        <v>-0.450701029798734</v>
      </c>
      <c r="J6493" s="16" t="n">
        <v>0.041036032607351</v>
      </c>
      <c r="K6493" s="16" t="n">
        <v>0.313743972769594</v>
      </c>
      <c r="L6493" s="16" t="n">
        <v>0.288181366077183</v>
      </c>
      <c r="M6493" s="16" t="n">
        <v>0.266394508193608</v>
      </c>
      <c r="N6493" s="16" t="n">
        <v>-0.0562657232308357</v>
      </c>
      <c r="O6493" s="16" t="n">
        <v>0.211786899691822</v>
      </c>
      <c r="P6493" s="16" t="n">
        <v>-0.225689911272979</v>
      </c>
      <c r="Q6493" s="16" t="n">
        <v>0.162603829437333</v>
      </c>
      <c r="R6493" s="16" t="n">
        <v>-0.0184445193205692</v>
      </c>
      <c r="S6493" s="16" t="n">
        <v>0.0550613828088437</v>
      </c>
      <c r="T6493" s="16" t="n">
        <v>0.143634406581375</v>
      </c>
      <c r="U6493" s="16" t="n">
        <v>0.0333031688156672</v>
      </c>
      <c r="V6493" s="16" t="n">
        <v>-0.0430031821772985</v>
      </c>
      <c r="W6493" s="16" t="n">
        <v>-0.305868624917551</v>
      </c>
      <c r="X6493" s="16" t="n">
        <v>-0.331104888080623</v>
      </c>
      <c r="Y6493" s="16" t="n">
        <v>-0.389443922942715</v>
      </c>
      <c r="Z6493" s="16" t="n">
        <v>0.277502047602496</v>
      </c>
      <c r="AA6493" s="16" t="n">
        <v>-0.000317601838529831</v>
      </c>
      <c r="AB6493" s="16" t="n">
        <v>0.183950193425301</v>
      </c>
      <c r="AC6493" s="17" t="n">
        <v>0.0677437220896738</v>
      </c>
      <c r="AD6493" s="16" t="n">
        <v>0.239817000765706</v>
      </c>
      <c r="AE6493" s="16" t="n">
        <v>0.348836909858976</v>
      </c>
      <c r="AF6493" s="17" t="n">
        <v>-0.0193439758838559</v>
      </c>
      <c r="AG6493" s="17" t="n">
        <v>0.216292877800326</v>
      </c>
      <c r="AH6493" s="17" t="n">
        <v>0.762496249401842</v>
      </c>
    </row>
    <row r="6494" customFormat="false" ht="12.75" hidden="false" customHeight="false" outlineLevel="0" collapsed="false">
      <c r="A6494" s="14" t="s">
        <v>13017</v>
      </c>
      <c r="B6494" s="14" t="s">
        <v>13018</v>
      </c>
      <c r="C6494" s="15" t="n">
        <v>12</v>
      </c>
      <c r="D6494" s="15" t="n">
        <v>24</v>
      </c>
      <c r="E6494" s="16" t="n">
        <v>0.382046770820074</v>
      </c>
      <c r="F6494" s="16" t="n">
        <v>0.583924293323403</v>
      </c>
      <c r="G6494" s="16" t="n">
        <v>-0.149325885284066</v>
      </c>
      <c r="H6494" s="16" t="n">
        <v>0.502890030941877</v>
      </c>
      <c r="I6494" s="16" t="n">
        <v>0.812261541851662</v>
      </c>
      <c r="J6494" s="16" t="n">
        <v>-0.0075500517108104</v>
      </c>
      <c r="K6494" s="16" t="n">
        <v>0.834283453418621</v>
      </c>
      <c r="L6494" s="16" t="n">
        <v>0.964939185526125</v>
      </c>
      <c r="M6494" s="16" t="n">
        <v>0.205878972775519</v>
      </c>
      <c r="N6494" s="16" t="n">
        <v>0.444197343652367</v>
      </c>
      <c r="O6494" s="16" t="n">
        <v>0.586489743760477</v>
      </c>
      <c r="P6494" s="16" t="n">
        <v>-0.141859021642108</v>
      </c>
      <c r="Q6494" s="16" t="n">
        <v>0.288470960773804</v>
      </c>
      <c r="R6494" s="16" t="n">
        <v>0.549507463902904</v>
      </c>
      <c r="S6494" s="16" t="n">
        <v>-0.208466915555643</v>
      </c>
      <c r="T6494" s="16" t="n">
        <v>0.235630529089954</v>
      </c>
      <c r="U6494" s="16" t="n">
        <v>0.459377935151178</v>
      </c>
      <c r="V6494" s="16" t="n">
        <v>-0.347476507870781</v>
      </c>
      <c r="W6494" s="16" t="n">
        <v>0.098210550721507</v>
      </c>
      <c r="X6494" s="16" t="n">
        <v>0.449645885788213</v>
      </c>
      <c r="Y6494" s="16" t="n">
        <v>-0.53131334800348</v>
      </c>
      <c r="Z6494" s="16" t="n">
        <v>-0.0848060574136456</v>
      </c>
      <c r="AA6494" s="16" t="n">
        <v>0.27574001117248</v>
      </c>
      <c r="AB6494" s="16" t="n">
        <v>-0.737282516874173</v>
      </c>
      <c r="AC6494" s="17" t="n">
        <v>0.418181364786095</v>
      </c>
      <c r="AD6494" s="16" t="n">
        <v>0.375907391106318</v>
      </c>
      <c r="AE6494" s="16" t="n">
        <v>0.0026824547111703</v>
      </c>
      <c r="AF6494" s="17" t="n">
        <v>0.0372698325735265</v>
      </c>
      <c r="AG6494" s="17" t="n">
        <v>0.41780643783609</v>
      </c>
      <c r="AH6494" s="17" t="n">
        <v>0.763087727776873</v>
      </c>
    </row>
    <row r="6495" customFormat="false" ht="12.75" hidden="false" customHeight="false" outlineLevel="0" collapsed="false">
      <c r="A6495" s="14" t="s">
        <v>13019</v>
      </c>
      <c r="B6495" s="14" t="s">
        <v>13020</v>
      </c>
      <c r="C6495" s="15" t="n">
        <v>3</v>
      </c>
      <c r="D6495" s="15" t="n">
        <v>4</v>
      </c>
      <c r="E6495" s="16" t="n">
        <v>-0.0903242421654244</v>
      </c>
      <c r="F6495" s="16" t="n">
        <v>0.813419961486953</v>
      </c>
      <c r="G6495" s="16" t="n">
        <v>-0.344228796610961</v>
      </c>
      <c r="H6495" s="16" t="n">
        <v>0.0611059721680564</v>
      </c>
      <c r="I6495" s="16" t="n">
        <v>0.431371082773116</v>
      </c>
      <c r="J6495" s="16" t="n">
        <v>-0.390600358955832</v>
      </c>
      <c r="K6495" s="16" t="n">
        <v>0.631330969107652</v>
      </c>
      <c r="L6495" s="16" t="n">
        <v>1.00529961461248</v>
      </c>
      <c r="M6495" s="16" t="n">
        <v>0.17964201931626</v>
      </c>
      <c r="N6495" s="16" t="n">
        <v>-0.0156275364683051</v>
      </c>
      <c r="O6495" s="16" t="n">
        <v>0.6922256646048</v>
      </c>
      <c r="P6495" s="16" t="n">
        <v>-0.475513765449027</v>
      </c>
      <c r="Q6495" s="16" t="n">
        <v>0.0731247023499018</v>
      </c>
      <c r="R6495" s="16" t="n">
        <v>1.02839797647647</v>
      </c>
      <c r="S6495" s="16" t="n">
        <v>-0.152011966799195</v>
      </c>
      <c r="T6495" s="16" t="n">
        <v>0.102869285929197</v>
      </c>
      <c r="U6495" s="16" t="n">
        <v>0.58964359286399</v>
      </c>
      <c r="V6495" s="16" t="n">
        <v>-0.590335626357341</v>
      </c>
      <c r="W6495" s="16" t="n">
        <v>-0.185513838018944</v>
      </c>
      <c r="X6495" s="16" t="n">
        <v>0.188781151015211</v>
      </c>
      <c r="Y6495" s="16" t="n">
        <v>-0.673428621259511</v>
      </c>
      <c r="Z6495" s="16" t="n">
        <v>0.0902798972617982</v>
      </c>
      <c r="AA6495" s="16" t="n">
        <v>0.463968182223905</v>
      </c>
      <c r="AB6495" s="16" t="n">
        <v>-0.407611442130797</v>
      </c>
      <c r="AC6495" s="17" t="n">
        <v>0.208175048701647</v>
      </c>
      <c r="AD6495" s="16" t="n">
        <v>0.500695574533221</v>
      </c>
      <c r="AE6495" s="16" t="n">
        <v>0.177638921781152</v>
      </c>
      <c r="AF6495" s="17" t="n">
        <v>0.0440136077962235</v>
      </c>
      <c r="AG6495" s="17" t="n">
        <v>0.493843233423332</v>
      </c>
      <c r="AH6495" s="17" t="n">
        <v>0.763290225433282</v>
      </c>
    </row>
    <row r="6496" customFormat="false" ht="12.75" hidden="false" customHeight="false" outlineLevel="0" collapsed="false">
      <c r="A6496" s="14" t="s">
        <v>13021</v>
      </c>
      <c r="B6496" s="14" t="s">
        <v>13022</v>
      </c>
      <c r="C6496" s="15" t="n">
        <v>7</v>
      </c>
      <c r="D6496" s="15" t="n">
        <v>16</v>
      </c>
      <c r="E6496" s="16" t="n">
        <v>-0.516202359856202</v>
      </c>
      <c r="F6496" s="16" t="n">
        <v>-0.476405623516185</v>
      </c>
      <c r="G6496" s="16" t="n">
        <v>0.0504609482232417</v>
      </c>
      <c r="H6496" s="16" t="n">
        <v>-0.750762137013694</v>
      </c>
      <c r="I6496" s="16" t="n">
        <v>-0.733941943142359</v>
      </c>
      <c r="J6496" s="16" t="n">
        <v>0.0553526351020561</v>
      </c>
      <c r="K6496" s="16" t="n">
        <v>-1.02963764576411</v>
      </c>
      <c r="L6496" s="16" t="n">
        <v>-1.13032207828232</v>
      </c>
      <c r="M6496" s="16" t="n">
        <v>-0.618487488505516</v>
      </c>
      <c r="N6496" s="16" t="n">
        <v>-0.444660441601933</v>
      </c>
      <c r="O6496" s="16" t="n">
        <v>-0.418375572459922</v>
      </c>
      <c r="P6496" s="16" t="n">
        <v>0.0566141070848586</v>
      </c>
      <c r="Q6496" s="16" t="n">
        <v>-0.495880313183846</v>
      </c>
      <c r="R6496" s="16" t="n">
        <v>-0.440336416639761</v>
      </c>
      <c r="S6496" s="16" t="n">
        <v>0.120318687636781</v>
      </c>
      <c r="T6496" s="16" t="n">
        <v>-0.230883296739756</v>
      </c>
      <c r="U6496" s="16" t="n">
        <v>-0.339009660517598</v>
      </c>
      <c r="V6496" s="16" t="n">
        <v>0.261316029154962</v>
      </c>
      <c r="W6496" s="16" t="n">
        <v>-0.14703125194454</v>
      </c>
      <c r="X6496" s="16" t="n">
        <v>-0.248077142150246</v>
      </c>
      <c r="Y6496" s="16" t="n">
        <v>0.408935464521365</v>
      </c>
      <c r="Z6496" s="16" t="n">
        <v>0.0175411819031334</v>
      </c>
      <c r="AA6496" s="16" t="n">
        <v>0.0746948873851199</v>
      </c>
      <c r="AB6496" s="16" t="n">
        <v>0.644378179766904</v>
      </c>
      <c r="AC6496" s="17" t="n">
        <v>-0.496363966644341</v>
      </c>
      <c r="AD6496" s="16" t="n">
        <v>0.397846517958895</v>
      </c>
      <c r="AE6496" s="16" t="n">
        <v>0.00121081076234894</v>
      </c>
      <c r="AF6496" s="17" t="n">
        <v>-0.0311694709006235</v>
      </c>
      <c r="AG6496" s="17" t="n">
        <v>0.350406419050047</v>
      </c>
      <c r="AH6496" s="17" t="n">
        <v>0.763732363374396</v>
      </c>
    </row>
    <row r="6497" customFormat="false" ht="12.75" hidden="false" customHeight="false" outlineLevel="0" collapsed="false">
      <c r="A6497" s="14" t="s">
        <v>13023</v>
      </c>
      <c r="B6497" s="14" t="s">
        <v>13024</v>
      </c>
      <c r="C6497" s="15" t="n">
        <v>14</v>
      </c>
      <c r="D6497" s="15" t="n">
        <v>22</v>
      </c>
      <c r="E6497" s="16" t="n">
        <v>-0.114938086767057</v>
      </c>
      <c r="F6497" s="16" t="n">
        <v>-0.00245917202824508</v>
      </c>
      <c r="G6497" s="16" t="n">
        <v>0.0816520722331256</v>
      </c>
      <c r="H6497" s="16" t="n">
        <v>-0.620288380580434</v>
      </c>
      <c r="I6497" s="16" t="n">
        <v>-1.02001461806945</v>
      </c>
      <c r="J6497" s="16" t="n">
        <v>-0.708284570978975</v>
      </c>
      <c r="K6497" s="16" t="n">
        <v>-0.907997312503935</v>
      </c>
      <c r="L6497" s="16" t="n">
        <v>-1.20186384956107</v>
      </c>
      <c r="M6497" s="16" t="n">
        <v>-0.803079359775625</v>
      </c>
      <c r="N6497" s="16" t="n">
        <v>0.141885096172692</v>
      </c>
      <c r="O6497" s="16" t="n">
        <v>0.115379826798436</v>
      </c>
      <c r="P6497" s="16" t="n">
        <v>0.311394084240548</v>
      </c>
      <c r="Q6497" s="16" t="n">
        <v>0.100244750925538</v>
      </c>
      <c r="R6497" s="16" t="n">
        <v>0.0383149763736989</v>
      </c>
      <c r="S6497" s="16" t="n">
        <v>0.244280182569563</v>
      </c>
      <c r="T6497" s="16" t="n">
        <v>0.0943929386970961</v>
      </c>
      <c r="U6497" s="16" t="n">
        <v>-0.191865590309886</v>
      </c>
      <c r="V6497" s="16" t="n">
        <v>0.109989572568203</v>
      </c>
      <c r="W6497" s="16" t="n">
        <v>-0.102639628110546</v>
      </c>
      <c r="X6497" s="16" t="n">
        <v>-0.463601177520907</v>
      </c>
      <c r="Y6497" s="16" t="n">
        <v>-0.16590786574345</v>
      </c>
      <c r="Z6497" s="16" t="n">
        <v>0.29428771468612</v>
      </c>
      <c r="AA6497" s="16" t="n">
        <v>0.0426330647617992</v>
      </c>
      <c r="AB6497" s="16" t="n">
        <v>0.231395396713145</v>
      </c>
      <c r="AC6497" s="17" t="n">
        <v>-0.394051189234999</v>
      </c>
      <c r="AD6497" s="16" t="n">
        <v>0.533232405084445</v>
      </c>
      <c r="AE6497" s="16" t="n">
        <v>0.0265222920472929</v>
      </c>
      <c r="AF6497" s="17" t="n">
        <v>0.0192936946341979</v>
      </c>
      <c r="AG6497" s="17" t="n">
        <v>0.217317544114799</v>
      </c>
      <c r="AH6497" s="17" t="n">
        <v>0.764171782362407</v>
      </c>
    </row>
    <row r="6498" customFormat="false" ht="12.75" hidden="false" customHeight="false" outlineLevel="0" collapsed="false">
      <c r="A6498" s="14" t="s">
        <v>13025</v>
      </c>
      <c r="B6498" s="14" t="s">
        <v>13026</v>
      </c>
      <c r="C6498" s="15" t="n">
        <v>23</v>
      </c>
      <c r="D6498" s="15" t="n">
        <v>143</v>
      </c>
      <c r="E6498" s="16" t="n">
        <v>-0.42930797577102</v>
      </c>
      <c r="F6498" s="16" t="n">
        <v>-0.529858620267534</v>
      </c>
      <c r="G6498" s="16" t="n">
        <v>-0.142181885539642</v>
      </c>
      <c r="H6498" s="16" t="n">
        <v>-0.149655708358514</v>
      </c>
      <c r="I6498" s="16" t="n">
        <v>-0.274908235055115</v>
      </c>
      <c r="J6498" s="16" t="n">
        <v>0.102190732013403</v>
      </c>
      <c r="K6498" s="16" t="n">
        <v>-0.436912587097691</v>
      </c>
      <c r="L6498" s="16" t="n">
        <v>-0.531324646955443</v>
      </c>
      <c r="M6498" s="16" t="n">
        <v>-0.103914034550896</v>
      </c>
      <c r="N6498" s="16" t="n">
        <v>-0.0321464151026079</v>
      </c>
      <c r="O6498" s="16" t="n">
        <v>-0.155379313003754</v>
      </c>
      <c r="P6498" s="16" t="n">
        <v>0.29150495617965</v>
      </c>
      <c r="Q6498" s="16" t="n">
        <v>-0.0745760913895952</v>
      </c>
      <c r="R6498" s="16" t="n">
        <v>-0.170060871919806</v>
      </c>
      <c r="S6498" s="16" t="n">
        <v>0.170424293345155</v>
      </c>
      <c r="T6498" s="16" t="n">
        <v>-0.0644835156811133</v>
      </c>
      <c r="U6498" s="16" t="n">
        <v>-0.109018710765086</v>
      </c>
      <c r="V6498" s="16" t="n">
        <v>0.236531325756155</v>
      </c>
      <c r="W6498" s="16" t="n">
        <v>-0.206380767840042</v>
      </c>
      <c r="X6498" s="16" t="n">
        <v>-0.218831692592971</v>
      </c>
      <c r="Y6498" s="16" t="n">
        <v>0.160653575078951</v>
      </c>
      <c r="Z6498" s="16" t="n">
        <v>-0.0289532850762793</v>
      </c>
      <c r="AA6498" s="16" t="n">
        <v>-0.149579692528564</v>
      </c>
      <c r="AB6498" s="16" t="n">
        <v>0.266592138865249</v>
      </c>
      <c r="AC6498" s="17" t="n">
        <v>-0.19932447779243</v>
      </c>
      <c r="AD6498" s="16" t="n">
        <v>0.254249413584791</v>
      </c>
      <c r="AE6498" s="16" t="n">
        <v>0.0200830945036953</v>
      </c>
      <c r="AF6498" s="17" t="n">
        <v>-0.0156402745623289</v>
      </c>
      <c r="AG6498" s="17" t="n">
        <v>0.176623697077736</v>
      </c>
      <c r="AH6498" s="17" t="n">
        <v>0.764761478894953</v>
      </c>
    </row>
    <row r="6499" customFormat="false" ht="12.75" hidden="false" customHeight="false" outlineLevel="0" collapsed="false">
      <c r="A6499" s="14" t="s">
        <v>13027</v>
      </c>
      <c r="B6499" s="14" t="s">
        <v>13028</v>
      </c>
      <c r="C6499" s="15" t="n">
        <v>2</v>
      </c>
      <c r="D6499" s="15" t="n">
        <v>3</v>
      </c>
      <c r="E6499" s="16" t="n">
        <v>0.995873806481754</v>
      </c>
      <c r="F6499" s="16" t="n">
        <v>1.04181025268901</v>
      </c>
      <c r="G6499" s="16" t="n">
        <v>-0.11536308413298</v>
      </c>
      <c r="H6499" s="16" t="n">
        <v>-0.534976033200882</v>
      </c>
      <c r="I6499" s="16" t="n">
        <v>1.51417077832868</v>
      </c>
      <c r="J6499" s="16" t="n">
        <v>0.0653664324146936</v>
      </c>
      <c r="K6499" s="16" t="n">
        <v>-0.549964305206779</v>
      </c>
      <c r="L6499" s="16" t="n">
        <v>1.0840267552543</v>
      </c>
      <c r="M6499" s="16" t="n">
        <v>-0.809497369921328</v>
      </c>
      <c r="N6499" s="16" t="n">
        <v>-0.702478557693641</v>
      </c>
      <c r="O6499" s="16" t="n">
        <v>0.757625168619098</v>
      </c>
      <c r="P6499" s="16" t="n">
        <v>-1.19574117605539</v>
      </c>
      <c r="Q6499" s="16" t="n">
        <v>0.271079029376311</v>
      </c>
      <c r="R6499" s="16" t="n">
        <v>1.44399736265459</v>
      </c>
      <c r="S6499" s="16" t="n">
        <v>-0.354331098925559</v>
      </c>
      <c r="T6499" s="16" t="n">
        <v>0.164529799453688</v>
      </c>
      <c r="U6499" s="16" t="n">
        <v>0.349065219242026</v>
      </c>
      <c r="V6499" s="16" t="n">
        <v>-0.684726726270604</v>
      </c>
      <c r="W6499" s="16" t="n">
        <v>-0.745755164235097</v>
      </c>
      <c r="X6499" s="16" t="n">
        <v>1.37280745763353</v>
      </c>
      <c r="Y6499" s="16" t="n">
        <v>-0.388367242104788</v>
      </c>
      <c r="Z6499" s="16" t="n">
        <v>-1.16828079182722</v>
      </c>
      <c r="AA6499" s="16" t="n">
        <v>0.443621295231286</v>
      </c>
      <c r="AB6499" s="16" t="n">
        <v>-1.70591979975323</v>
      </c>
      <c r="AC6499" s="17" t="n">
        <v>0.129237722298044</v>
      </c>
      <c r="AD6499" s="16" t="n">
        <v>0.909711652800699</v>
      </c>
      <c r="AE6499" s="16" t="n">
        <v>0.632304414840859</v>
      </c>
      <c r="AF6499" s="17" t="n">
        <v>-0.0835233882937558</v>
      </c>
      <c r="AG6499" s="17" t="n">
        <v>0.947803132949934</v>
      </c>
      <c r="AH6499" s="17" t="n">
        <v>0.76586120930659</v>
      </c>
    </row>
    <row r="6500" customFormat="false" ht="12.75" hidden="false" customHeight="false" outlineLevel="0" collapsed="false">
      <c r="A6500" s="14" t="s">
        <v>13029</v>
      </c>
      <c r="B6500" s="14" t="s">
        <v>13030</v>
      </c>
      <c r="C6500" s="15" t="n">
        <v>18</v>
      </c>
      <c r="D6500" s="15" t="n">
        <v>42</v>
      </c>
      <c r="E6500" s="16" t="n">
        <v>-0.313317475623541</v>
      </c>
      <c r="F6500" s="16" t="n">
        <v>-0.263976193245715</v>
      </c>
      <c r="G6500" s="16" t="n">
        <v>0.159476378016196</v>
      </c>
      <c r="H6500" s="16" t="n">
        <v>-0.380117743508964</v>
      </c>
      <c r="I6500" s="16" t="n">
        <v>-0.418755737811674</v>
      </c>
      <c r="J6500" s="16" t="n">
        <v>0.337314778996227</v>
      </c>
      <c r="K6500" s="16" t="n">
        <v>-0.650865814506596</v>
      </c>
      <c r="L6500" s="16" t="n">
        <v>-0.608600403409998</v>
      </c>
      <c r="M6500" s="16" t="n">
        <v>-0.0476345054087701</v>
      </c>
      <c r="N6500" s="16" t="n">
        <v>-0.453803914675724</v>
      </c>
      <c r="O6500" s="16" t="n">
        <v>-0.383262398299539</v>
      </c>
      <c r="P6500" s="16" t="n">
        <v>0.0145814765089538</v>
      </c>
      <c r="Q6500" s="16" t="n">
        <v>-0.15614875423989</v>
      </c>
      <c r="R6500" s="16" t="n">
        <v>-0.246214022927302</v>
      </c>
      <c r="S6500" s="16" t="n">
        <v>0.27444875328668</v>
      </c>
      <c r="T6500" s="16" t="n">
        <v>-0.107899715241335</v>
      </c>
      <c r="U6500" s="16" t="n">
        <v>-0.034331638893908</v>
      </c>
      <c r="V6500" s="16" t="n">
        <v>0.40589555603769</v>
      </c>
      <c r="W6500" s="16" t="n">
        <v>-0.403717256057141</v>
      </c>
      <c r="X6500" s="16" t="n">
        <v>-0.42623390206316</v>
      </c>
      <c r="Y6500" s="16" t="n">
        <v>0.0830941857613607</v>
      </c>
      <c r="Z6500" s="16" t="n">
        <v>-0.0641727631646191</v>
      </c>
      <c r="AA6500" s="16" t="n">
        <v>-0.101279657530792</v>
      </c>
      <c r="AB6500" s="16" t="n">
        <v>0.471086593246808</v>
      </c>
      <c r="AC6500" s="17" t="n">
        <v>-0.250746796080762</v>
      </c>
      <c r="AD6500" s="16" t="n">
        <v>0.304773258246129</v>
      </c>
      <c r="AE6500" s="16" t="n">
        <v>0.0157959327130992</v>
      </c>
      <c r="AF6500" s="17" t="n">
        <v>-0.0254560518154674</v>
      </c>
      <c r="AG6500" s="17" t="n">
        <v>0.288883096665676</v>
      </c>
      <c r="AH6500" s="17" t="n">
        <v>0.76587217944725</v>
      </c>
    </row>
    <row r="6501" customFormat="false" ht="12.75" hidden="false" customHeight="false" outlineLevel="0" collapsed="false">
      <c r="A6501" s="14" t="s">
        <v>13031</v>
      </c>
      <c r="B6501" s="14" t="s">
        <v>13032</v>
      </c>
      <c r="C6501" s="15" t="n">
        <v>2</v>
      </c>
      <c r="D6501" s="15" t="n">
        <v>3</v>
      </c>
      <c r="E6501" s="16" t="n">
        <v>0.254798664139357</v>
      </c>
      <c r="F6501" s="16" t="n">
        <v>0.412232239480762</v>
      </c>
      <c r="G6501" s="16" t="n">
        <v>-0.269100491833893</v>
      </c>
      <c r="H6501" s="16" t="n">
        <v>-0.125241684687856</v>
      </c>
      <c r="I6501" s="16" t="n">
        <v>0.329555829309474</v>
      </c>
      <c r="J6501" s="16" t="n">
        <v>-0.263691608271509</v>
      </c>
      <c r="K6501" s="16" t="n">
        <v>0.38364406830126</v>
      </c>
      <c r="L6501" s="16" t="n">
        <v>0.842145117198347</v>
      </c>
      <c r="M6501" s="16" t="n">
        <v>0.245211526050109</v>
      </c>
      <c r="N6501" s="16" t="n">
        <v>0.807641880106935</v>
      </c>
      <c r="O6501" s="16" t="n">
        <v>1.27190406937494</v>
      </c>
      <c r="P6501" s="16" t="n">
        <v>0.632690774284818</v>
      </c>
      <c r="Q6501" s="16" t="n">
        <v>-0.0420495848376782</v>
      </c>
      <c r="R6501" s="16" t="n">
        <v>0.414561294578772</v>
      </c>
      <c r="S6501" s="16" t="n">
        <v>-0.237322513733186</v>
      </c>
      <c r="T6501" s="16" t="n">
        <v>0.332378521947413</v>
      </c>
      <c r="U6501" s="16" t="n">
        <v>0.48176914528653</v>
      </c>
      <c r="V6501" s="16" t="n">
        <v>0.235220023067917</v>
      </c>
      <c r="W6501" s="16" t="n">
        <v>-0.130854844488852</v>
      </c>
      <c r="X6501" s="16" t="n">
        <v>0.0195127133667951</v>
      </c>
      <c r="Y6501" s="16" t="n">
        <v>-0.821752886620093</v>
      </c>
      <c r="Z6501" s="16" t="n">
        <v>-0.00568119667931045</v>
      </c>
      <c r="AA6501" s="16" t="n">
        <v>0.144079657104277</v>
      </c>
      <c r="AB6501" s="16" t="n">
        <v>-0.843953309867384</v>
      </c>
      <c r="AC6501" s="17" t="n">
        <v>0.376815865287729</v>
      </c>
      <c r="AD6501" s="16" t="n">
        <v>0.465545538427701</v>
      </c>
      <c r="AE6501" s="16" t="n">
        <v>0.017155646615276</v>
      </c>
      <c r="AF6501" s="17" t="n">
        <v>-0.0378410817395666</v>
      </c>
      <c r="AG6501" s="17" t="n">
        <v>0.430275096644912</v>
      </c>
      <c r="AH6501" s="17" t="n">
        <v>0.766315607034798</v>
      </c>
    </row>
    <row r="6502" customFormat="false" ht="12.75" hidden="false" customHeight="false" outlineLevel="0" collapsed="false">
      <c r="A6502" s="14" t="s">
        <v>13033</v>
      </c>
      <c r="B6502" s="14" t="s">
        <v>13034</v>
      </c>
      <c r="C6502" s="15" t="n">
        <v>5</v>
      </c>
      <c r="D6502" s="15" t="n">
        <v>9</v>
      </c>
      <c r="E6502" s="16" t="n">
        <v>-0.314205875731452</v>
      </c>
      <c r="F6502" s="16" t="n">
        <v>-0.439364432339394</v>
      </c>
      <c r="G6502" s="16" t="n">
        <v>0.051589042994071</v>
      </c>
      <c r="H6502" s="16" t="n">
        <v>-0.970329923225133</v>
      </c>
      <c r="I6502" s="16" t="n">
        <v>-0.993040345188938</v>
      </c>
      <c r="J6502" s="16" t="n">
        <v>-0.73413342732795</v>
      </c>
      <c r="K6502" s="16" t="n">
        <v>-0.887788717686102</v>
      </c>
      <c r="L6502" s="16" t="n">
        <v>-1.21762867364951</v>
      </c>
      <c r="M6502" s="16" t="n">
        <v>-0.737227361765682</v>
      </c>
      <c r="N6502" s="16" t="n">
        <v>-0.0186001166189556</v>
      </c>
      <c r="O6502" s="16" t="n">
        <v>-0.0318458633120858</v>
      </c>
      <c r="P6502" s="16" t="n">
        <v>0.181095197039755</v>
      </c>
      <c r="Q6502" s="16" t="n">
        <v>-0.692944481650669</v>
      </c>
      <c r="R6502" s="16" t="n">
        <v>-0.73382439744981</v>
      </c>
      <c r="S6502" s="16" t="n">
        <v>-0.619571960105096</v>
      </c>
      <c r="T6502" s="16" t="n">
        <v>-0.0362135558996688</v>
      </c>
      <c r="U6502" s="16" t="n">
        <v>-0.121632058411459</v>
      </c>
      <c r="V6502" s="16" t="n">
        <v>0.144830237233438</v>
      </c>
      <c r="W6502" s="16" t="n">
        <v>0.228121227008585</v>
      </c>
      <c r="X6502" s="16" t="n">
        <v>0.133898347190456</v>
      </c>
      <c r="Y6502" s="16" t="n">
        <v>0.427855628360271</v>
      </c>
      <c r="Z6502" s="16" t="n">
        <v>0.22225093339166</v>
      </c>
      <c r="AA6502" s="16" t="n">
        <v>0.0253994498470332</v>
      </c>
      <c r="AB6502" s="16" t="n">
        <v>0.56664013348685</v>
      </c>
      <c r="AC6502" s="17" t="n">
        <v>-0.509290041400948</v>
      </c>
      <c r="AD6502" s="16" t="n">
        <v>0.476443362834805</v>
      </c>
      <c r="AE6502" s="16" t="n">
        <v>0.00348383190167609</v>
      </c>
      <c r="AF6502" s="17" t="n">
        <v>-0.0379325414165341</v>
      </c>
      <c r="AG6502" s="17" t="n">
        <v>0.431330384848441</v>
      </c>
      <c r="AH6502" s="17" t="n">
        <v>0.76632364175319</v>
      </c>
    </row>
    <row r="6503" customFormat="false" ht="12.75" hidden="false" customHeight="false" outlineLevel="0" collapsed="false">
      <c r="A6503" s="14" t="s">
        <v>13035</v>
      </c>
      <c r="B6503" s="14" t="s">
        <v>13036</v>
      </c>
      <c r="C6503" s="15" t="n">
        <v>20</v>
      </c>
      <c r="D6503" s="15" t="n">
        <v>58</v>
      </c>
      <c r="E6503" s="16" t="n">
        <v>0.253513746538541</v>
      </c>
      <c r="F6503" s="16" t="n">
        <v>0.175373873748085</v>
      </c>
      <c r="G6503" s="16" t="n">
        <v>0.296415858214634</v>
      </c>
      <c r="H6503" s="16" t="n">
        <v>-0.297427272349498</v>
      </c>
      <c r="I6503" s="16" t="n">
        <v>-0.447795990162977</v>
      </c>
      <c r="J6503" s="16" t="n">
        <v>-0.167043101146735</v>
      </c>
      <c r="K6503" s="16" t="n">
        <v>0.385886207845326</v>
      </c>
      <c r="L6503" s="16" t="n">
        <v>0.0907486516532675</v>
      </c>
      <c r="M6503" s="16" t="n">
        <v>0.092306526346025</v>
      </c>
      <c r="N6503" s="16" t="n">
        <v>0.041844969339083</v>
      </c>
      <c r="O6503" s="16" t="n">
        <v>-0.159527816146081</v>
      </c>
      <c r="P6503" s="16" t="n">
        <v>-0.0416823680527695</v>
      </c>
      <c r="Q6503" s="16" t="n">
        <v>0.0903572670280241</v>
      </c>
      <c r="R6503" s="16" t="n">
        <v>-0.105219020067162</v>
      </c>
      <c r="S6503" s="16" t="n">
        <v>-0.00839088216273871</v>
      </c>
      <c r="T6503" s="16" t="n">
        <v>-0.125605550597309</v>
      </c>
      <c r="U6503" s="16" t="n">
        <v>-0.451914602632073</v>
      </c>
      <c r="V6503" s="16" t="n">
        <v>-0.138485396282007</v>
      </c>
      <c r="W6503" s="16" t="n">
        <v>0.28981579444278</v>
      </c>
      <c r="X6503" s="16" t="n">
        <v>0.118952505843146</v>
      </c>
      <c r="Y6503" s="16" t="n">
        <v>0.180849782355783</v>
      </c>
      <c r="Z6503" s="16" t="n">
        <v>0.110772133078446</v>
      </c>
      <c r="AA6503" s="16" t="n">
        <v>-0.22924227806352</v>
      </c>
      <c r="AB6503" s="16" t="n">
        <v>0.0546913203908674</v>
      </c>
      <c r="AC6503" s="17" t="n">
        <v>0.0185511071522419</v>
      </c>
      <c r="AD6503" s="16" t="n">
        <v>0.25049895763196</v>
      </c>
      <c r="AE6503" s="16" t="n">
        <v>0.802268898765731</v>
      </c>
      <c r="AF6503" s="17" t="n">
        <v>-0.0177849105554803</v>
      </c>
      <c r="AG6503" s="17" t="n">
        <v>0.203012579288816</v>
      </c>
      <c r="AH6503" s="17" t="n">
        <v>0.767192564599417</v>
      </c>
    </row>
    <row r="6504" customFormat="false" ht="12.75" hidden="false" customHeight="false" outlineLevel="0" collapsed="false">
      <c r="A6504" s="14" t="s">
        <v>13037</v>
      </c>
      <c r="B6504" s="14" t="s">
        <v>13038</v>
      </c>
      <c r="C6504" s="15" t="n">
        <v>2</v>
      </c>
      <c r="D6504" s="15" t="n">
        <v>3</v>
      </c>
      <c r="E6504" s="16" t="n">
        <v>0.36547035250302</v>
      </c>
      <c r="F6504" s="16" t="n">
        <v>0.0868151666813252</v>
      </c>
      <c r="G6504" s="16" t="n">
        <v>0.786611687392836</v>
      </c>
      <c r="H6504" s="16" t="n">
        <v>-0.491869633557583</v>
      </c>
      <c r="I6504" s="16" t="n">
        <v>-0.809042029635417</v>
      </c>
      <c r="J6504" s="16" t="n">
        <v>-0.0459490090293891</v>
      </c>
      <c r="K6504" s="16" t="n">
        <v>-0.561158637885756</v>
      </c>
      <c r="L6504" s="16" t="n">
        <v>-1.03045781639747</v>
      </c>
      <c r="M6504" s="16" t="n">
        <v>-0.159831910660083</v>
      </c>
      <c r="N6504" s="16" t="n">
        <v>-0.247646663130796</v>
      </c>
      <c r="O6504" s="16" t="n">
        <v>-0.289899585247873</v>
      </c>
      <c r="P6504" s="16" t="n">
        <v>0.0725502218888817</v>
      </c>
      <c r="Q6504" s="16" t="n">
        <v>-0.222581085442607</v>
      </c>
      <c r="R6504" s="16" t="n">
        <v>-0.367695297049339</v>
      </c>
      <c r="S6504" s="16" t="n">
        <v>0.576331709045265</v>
      </c>
      <c r="T6504" s="16" t="n">
        <v>-0.301715724107829</v>
      </c>
      <c r="U6504" s="16" t="n">
        <v>-0.631251864246871</v>
      </c>
      <c r="V6504" s="16" t="n">
        <v>-0.000170359613764166</v>
      </c>
      <c r="W6504" s="16" t="n">
        <v>0.0612703659536261</v>
      </c>
      <c r="X6504" s="16" t="n">
        <v>-0.407702469028754</v>
      </c>
      <c r="Y6504" s="16" t="n">
        <v>0.426371259730121</v>
      </c>
      <c r="Z6504" s="16" t="n">
        <v>0.525315454801564</v>
      </c>
      <c r="AA6504" s="16" t="n">
        <v>-0.0846777136127614</v>
      </c>
      <c r="AB6504" s="16" t="n">
        <v>0.925051071061048</v>
      </c>
      <c r="AC6504" s="17" t="n">
        <v>-0.193700654756526</v>
      </c>
      <c r="AD6504" s="16" t="n">
        <v>0.501011964118649</v>
      </c>
      <c r="AE6504" s="16" t="n">
        <v>0.207493181159252</v>
      </c>
      <c r="AF6504" s="17" t="n">
        <v>0.0415454456241415</v>
      </c>
      <c r="AG6504" s="17" t="n">
        <v>0.474467489357906</v>
      </c>
      <c r="AH6504" s="17" t="n">
        <v>0.767302331431808</v>
      </c>
    </row>
    <row r="6505" customFormat="false" ht="12.75" hidden="false" customHeight="false" outlineLevel="0" collapsed="false">
      <c r="A6505" s="14" t="s">
        <v>13039</v>
      </c>
      <c r="B6505" s="14" t="s">
        <v>13040</v>
      </c>
      <c r="C6505" s="15" t="n">
        <v>2</v>
      </c>
      <c r="D6505" s="15" t="n">
        <v>5</v>
      </c>
      <c r="E6505" s="16" t="n">
        <v>-0.16221416355892</v>
      </c>
      <c r="F6505" s="16" t="n">
        <v>-0.993969475978244</v>
      </c>
      <c r="G6505" s="16" t="n">
        <v>-0.710353675485084</v>
      </c>
      <c r="H6505" s="16" t="n">
        <v>0.0666219872034209</v>
      </c>
      <c r="I6505" s="16" t="n">
        <v>-0.459510271988925</v>
      </c>
      <c r="J6505" s="16" t="n">
        <v>-0.14001928594253</v>
      </c>
      <c r="K6505" s="16" t="n">
        <v>-0.286029819196356</v>
      </c>
      <c r="L6505" s="16" t="n">
        <v>-0.328492339163441</v>
      </c>
      <c r="M6505" s="16" t="n">
        <v>-0.647037427182581</v>
      </c>
      <c r="N6505" s="16" t="n">
        <v>0.416493773547408</v>
      </c>
      <c r="O6505" s="16" t="n">
        <v>0.379792393951232</v>
      </c>
      <c r="P6505" s="16" t="n">
        <v>0.577784068179469</v>
      </c>
      <c r="Q6505" s="16" t="n">
        <v>-0.0239503881513057</v>
      </c>
      <c r="R6505" s="16" t="n">
        <v>-0.603630221214756</v>
      </c>
      <c r="S6505" s="16" t="n">
        <v>-0.342775605899339</v>
      </c>
      <c r="T6505" s="16" t="n">
        <v>0.336970066480829</v>
      </c>
      <c r="U6505" s="16" t="n">
        <v>-0.298490859524974</v>
      </c>
      <c r="V6505" s="16" t="n">
        <v>-0.0792076256019739</v>
      </c>
      <c r="W6505" s="16" t="n">
        <v>0.309373785351125</v>
      </c>
      <c r="X6505" s="16" t="n">
        <v>0.0227208839316326</v>
      </c>
      <c r="Y6505" s="16" t="n">
        <v>-0.164540218906304</v>
      </c>
      <c r="Z6505" s="16" t="n">
        <v>0.555989686946892</v>
      </c>
      <c r="AA6505" s="16" t="n">
        <v>0.513246806437072</v>
      </c>
      <c r="AB6505" s="16" t="n">
        <v>0.148779689359448</v>
      </c>
      <c r="AC6505" s="17" t="n">
        <v>-0.190577852967879</v>
      </c>
      <c r="AD6505" s="16" t="n">
        <v>0.484126873244206</v>
      </c>
      <c r="AE6505" s="16" t="n">
        <v>0.199931958833932</v>
      </c>
      <c r="AF6505" s="17" t="n">
        <v>0.0312071666006955</v>
      </c>
      <c r="AG6505" s="17" t="n">
        <v>0.356454137622291</v>
      </c>
      <c r="AH6505" s="17" t="n">
        <v>0.767336677102212</v>
      </c>
    </row>
    <row r="6506" customFormat="false" ht="12.75" hidden="false" customHeight="false" outlineLevel="0" collapsed="false">
      <c r="A6506" s="14" t="s">
        <v>13041</v>
      </c>
      <c r="B6506" s="14" t="s">
        <v>13042</v>
      </c>
      <c r="C6506" s="15" t="n">
        <v>2</v>
      </c>
      <c r="D6506" s="15" t="n">
        <v>3</v>
      </c>
      <c r="E6506" s="16" t="n">
        <v>0.463746194578628</v>
      </c>
      <c r="F6506" s="16" t="n">
        <v>0.753073036335652</v>
      </c>
      <c r="G6506" s="16" t="n">
        <v>0.421631444431248</v>
      </c>
      <c r="H6506" s="16" t="n">
        <v>-0.488402667079702</v>
      </c>
      <c r="I6506" s="16" t="n">
        <v>0.143726588367349</v>
      </c>
      <c r="J6506" s="16"/>
      <c r="K6506" s="16" t="n">
        <v>-0.659410462354757</v>
      </c>
      <c r="L6506" s="16" t="n">
        <v>-0.0235776720079333</v>
      </c>
      <c r="M6506" s="16"/>
      <c r="N6506" s="16" t="n">
        <v>-0.657828215941928</v>
      </c>
      <c r="O6506" s="16" t="n">
        <v>0.174250299860537</v>
      </c>
      <c r="P6506" s="16" t="n">
        <v>0.377100930689827</v>
      </c>
      <c r="Q6506" s="16" t="n">
        <v>-0.011802000117458</v>
      </c>
      <c r="R6506" s="16" t="n">
        <v>0.194477200818751</v>
      </c>
      <c r="S6506" s="16" t="n">
        <v>-0.233490686588495</v>
      </c>
      <c r="T6506" s="16" t="n">
        <v>-0.0918551832069414</v>
      </c>
      <c r="U6506" s="16" t="n">
        <v>0.506741287818506</v>
      </c>
      <c r="V6506" s="16" t="n">
        <v>0.470281816061375</v>
      </c>
      <c r="W6506" s="16" t="n">
        <v>-0.359840348286255</v>
      </c>
      <c r="X6506" s="16" t="n">
        <v>0.253193984742305</v>
      </c>
      <c r="Y6506" s="16" t="n">
        <v>0.248162756602647</v>
      </c>
      <c r="Z6506" s="16" t="n">
        <v>-0.893126383672164</v>
      </c>
      <c r="AA6506" s="16" t="n">
        <v>-0.255294508151806</v>
      </c>
      <c r="AB6506" s="16" t="n">
        <v>-0.24429134180758</v>
      </c>
      <c r="AC6506" s="17" t="n">
        <v>0.050430947687892</v>
      </c>
      <c r="AD6506" s="16" t="n">
        <v>0.498263496069725</v>
      </c>
      <c r="AE6506" s="16" t="n">
        <v>0.756224714367081</v>
      </c>
      <c r="AF6506" s="17" t="n">
        <v>-0.0347369504822596</v>
      </c>
      <c r="AG6506" s="17" t="n">
        <v>0.397959922778652</v>
      </c>
      <c r="AH6506" s="17" t="n">
        <v>0.768008480326871</v>
      </c>
    </row>
    <row r="6507" customFormat="false" ht="12.75" hidden="false" customHeight="false" outlineLevel="0" collapsed="false">
      <c r="A6507" s="14" t="s">
        <v>13043</v>
      </c>
      <c r="B6507" s="14" t="s">
        <v>13044</v>
      </c>
      <c r="C6507" s="15" t="n">
        <v>2</v>
      </c>
      <c r="D6507" s="15" t="n">
        <v>3</v>
      </c>
      <c r="E6507" s="16" t="n">
        <v>-0.350143837855958</v>
      </c>
      <c r="F6507" s="16" t="n">
        <v>0.0381133351754659</v>
      </c>
      <c r="G6507" s="16" t="n">
        <v>-0.69070454768038</v>
      </c>
      <c r="H6507" s="16" t="n">
        <v>0.61699301401662</v>
      </c>
      <c r="I6507" s="16" t="n">
        <v>0.994154291133183</v>
      </c>
      <c r="J6507" s="16" t="n">
        <v>0.301211593830577</v>
      </c>
      <c r="K6507" s="16" t="n">
        <v>-0.498958092135036</v>
      </c>
      <c r="L6507" s="16" t="n">
        <v>-0.118093280118699</v>
      </c>
      <c r="M6507" s="16" t="n">
        <v>-0.814722130988574</v>
      </c>
      <c r="N6507" s="16" t="n">
        <v>-0.248104037104424</v>
      </c>
      <c r="O6507" s="16" t="n">
        <v>0.138521915282822</v>
      </c>
      <c r="P6507" s="16" t="n">
        <v>-0.600386639528932</v>
      </c>
      <c r="Q6507" s="16" t="n">
        <v>0.560800795955208</v>
      </c>
      <c r="R6507" s="16" t="n">
        <v>0.939775438490899</v>
      </c>
      <c r="S6507" s="16" t="n">
        <v>0.188196370457311</v>
      </c>
      <c r="T6507" s="16" t="n">
        <v>-0.253052154742701</v>
      </c>
      <c r="U6507" s="16" t="n">
        <v>0.127162066286439</v>
      </c>
      <c r="V6507" s="16" t="n">
        <v>-0.623986277692821</v>
      </c>
      <c r="W6507" s="16" t="n">
        <v>-0.183015298205596</v>
      </c>
      <c r="X6507" s="16" t="n">
        <v>0.198175857340075</v>
      </c>
      <c r="Y6507" s="16" t="n">
        <v>-0.535005170508313</v>
      </c>
      <c r="Z6507" s="16" t="n">
        <v>-0.315725156487646</v>
      </c>
      <c r="AA6507" s="16" t="n">
        <v>0.0648592949859543</v>
      </c>
      <c r="AB6507" s="16" t="n">
        <v>-0.677691584942398</v>
      </c>
      <c r="AC6507" s="17" t="n">
        <v>-0.102676534664445</v>
      </c>
      <c r="AD6507" s="16" t="n">
        <v>0.547909532764076</v>
      </c>
      <c r="AE6507" s="16" t="n">
        <v>0.529554663098946</v>
      </c>
      <c r="AF6507" s="17" t="n">
        <v>-0.0424588182552991</v>
      </c>
      <c r="AG6507" s="17" t="n">
        <v>0.486469518287807</v>
      </c>
      <c r="AH6507" s="17" t="n">
        <v>0.76802919159056</v>
      </c>
    </row>
    <row r="6508" customFormat="false" ht="12.75" hidden="false" customHeight="false" outlineLevel="0" collapsed="false">
      <c r="A6508" s="14" t="s">
        <v>13045</v>
      </c>
      <c r="B6508" s="14" t="s">
        <v>13046</v>
      </c>
      <c r="C6508" s="15" t="n">
        <v>113</v>
      </c>
      <c r="D6508" s="15" t="n">
        <v>477</v>
      </c>
      <c r="E6508" s="16" t="n">
        <v>0.515710998609364</v>
      </c>
      <c r="F6508" s="16" t="n">
        <v>0.584771882568391</v>
      </c>
      <c r="G6508" s="16" t="n">
        <v>-0.33053347616924</v>
      </c>
      <c r="H6508" s="16" t="n">
        <v>0.030465341283338</v>
      </c>
      <c r="I6508" s="16" t="n">
        <v>0.0836084922850284</v>
      </c>
      <c r="J6508" s="16" t="n">
        <v>-0.780625636999645</v>
      </c>
      <c r="K6508" s="16" t="n">
        <v>0.581406617622768</v>
      </c>
      <c r="L6508" s="16" t="n">
        <v>0.557255519739591</v>
      </c>
      <c r="M6508" s="16" t="n">
        <v>-0.257286379743521</v>
      </c>
      <c r="N6508" s="16" t="n">
        <v>0.176819882779231</v>
      </c>
      <c r="O6508" s="16" t="n">
        <v>0.18634197704078</v>
      </c>
      <c r="P6508" s="16" t="n">
        <v>-0.645441304842371</v>
      </c>
      <c r="Q6508" s="16" t="n">
        <v>0.470329505728182</v>
      </c>
      <c r="R6508" s="16" t="n">
        <v>0.527749509900911</v>
      </c>
      <c r="S6508" s="16" t="n">
        <v>-0.396335615705375</v>
      </c>
      <c r="T6508" s="16" t="n">
        <v>0.262277627011496</v>
      </c>
      <c r="U6508" s="16" t="n">
        <v>0.257317325844759</v>
      </c>
      <c r="V6508" s="16" t="n">
        <v>-0.593916902735819</v>
      </c>
      <c r="W6508" s="16" t="n">
        <v>0.0718261158696996</v>
      </c>
      <c r="X6508" s="16" t="n">
        <v>0.146440535514192</v>
      </c>
      <c r="Y6508" s="16" t="n">
        <v>-0.793462399633906</v>
      </c>
      <c r="Z6508" s="16" t="n">
        <v>0.148248933894341</v>
      </c>
      <c r="AA6508" s="16" t="n">
        <v>0.158660358856921</v>
      </c>
      <c r="AB6508" s="16" t="n">
        <v>-0.746383154798497</v>
      </c>
      <c r="AC6508" s="17" t="n">
        <v>0.0585411595144761</v>
      </c>
      <c r="AD6508" s="16" t="n">
        <v>0.475842333828838</v>
      </c>
      <c r="AE6508" s="16" t="n">
        <v>0.67819964538904</v>
      </c>
      <c r="AF6508" s="17" t="n">
        <v>-0.0406040133544246</v>
      </c>
      <c r="AG6508" s="17" t="n">
        <v>0.465656056883156</v>
      </c>
      <c r="AH6508" s="17" t="n">
        <v>0.768240206187321</v>
      </c>
    </row>
    <row r="6509" customFormat="false" ht="12.75" hidden="false" customHeight="false" outlineLevel="0" collapsed="false">
      <c r="A6509" s="14" t="s">
        <v>13047</v>
      </c>
      <c r="B6509" s="14" t="s">
        <v>13048</v>
      </c>
      <c r="C6509" s="15" t="n">
        <v>2</v>
      </c>
      <c r="D6509" s="15" t="n">
        <v>286</v>
      </c>
      <c r="E6509" s="16" t="n">
        <v>0.963813921595261</v>
      </c>
      <c r="F6509" s="16" t="n">
        <v>0.963729209674938</v>
      </c>
      <c r="G6509" s="16" t="n">
        <v>-0.826526462267182</v>
      </c>
      <c r="H6509" s="16" t="n">
        <v>0.175827926798075</v>
      </c>
      <c r="I6509" s="16" t="n">
        <v>0.164647318962887</v>
      </c>
      <c r="J6509" s="16" t="n">
        <v>-1.589733167426</v>
      </c>
      <c r="K6509" s="16" t="n">
        <v>0.740850801103817</v>
      </c>
      <c r="L6509" s="16" t="n">
        <v>0.733373728168399</v>
      </c>
      <c r="M6509" s="16" t="n">
        <v>-1.02469291178775</v>
      </c>
      <c r="N6509" s="16" t="n">
        <v>0.793759688123203</v>
      </c>
      <c r="O6509" s="16" t="n">
        <v>0.7920437555587</v>
      </c>
      <c r="P6509" s="16" t="n">
        <v>-1.00830258833932</v>
      </c>
      <c r="Q6509" s="16" t="n">
        <v>0.903291352764927</v>
      </c>
      <c r="R6509" s="16" t="n">
        <v>0.893924110348871</v>
      </c>
      <c r="S6509" s="16" t="n">
        <v>-0.919092746770991</v>
      </c>
      <c r="T6509" s="16" t="n">
        <v>0.68466736975711</v>
      </c>
      <c r="U6509" s="16" t="n">
        <v>0.676539705834505</v>
      </c>
      <c r="V6509" s="16" t="n">
        <v>-1.13604642723103</v>
      </c>
      <c r="W6509" s="16" t="n">
        <v>1.20979071824057</v>
      </c>
      <c r="X6509" s="16" t="n">
        <v>1.20263998883449</v>
      </c>
      <c r="Y6509" s="16" t="n">
        <v>-0.59197882810017</v>
      </c>
      <c r="Z6509" s="16" t="n">
        <v>-0.0166708932886983</v>
      </c>
      <c r="AA6509" s="16" t="n">
        <v>-0.0244283267668431</v>
      </c>
      <c r="AB6509" s="16" t="n">
        <v>-1.82841699578147</v>
      </c>
      <c r="AC6509" s="17" t="n">
        <v>0.0732326016804189</v>
      </c>
      <c r="AD6509" s="16" t="n">
        <v>0.927975861489231</v>
      </c>
      <c r="AE6509" s="16" t="n">
        <v>0.789629798151797</v>
      </c>
      <c r="AF6509" s="17" t="n">
        <v>0.0878515856534392</v>
      </c>
      <c r="AG6509" s="17" t="n">
        <v>1.00853574969273</v>
      </c>
      <c r="AH6509" s="17" t="n">
        <v>0.768470041345306</v>
      </c>
    </row>
    <row r="6510" customFormat="false" ht="12.75" hidden="false" customHeight="false" outlineLevel="0" collapsed="false">
      <c r="A6510" s="14" t="s">
        <v>13049</v>
      </c>
      <c r="B6510" s="14" t="s">
        <v>13050</v>
      </c>
      <c r="C6510" s="15" t="n">
        <v>24</v>
      </c>
      <c r="D6510" s="15" t="n">
        <v>255</v>
      </c>
      <c r="E6510" s="16" t="n">
        <v>-0.231825983028012</v>
      </c>
      <c r="F6510" s="16" t="n">
        <v>-0.10880635340877</v>
      </c>
      <c r="G6510" s="16" t="n">
        <v>0.190698577313445</v>
      </c>
      <c r="H6510" s="16" t="n">
        <v>0.533008712944437</v>
      </c>
      <c r="I6510" s="16" t="n">
        <v>0.67918996823915</v>
      </c>
      <c r="J6510" s="16" t="n">
        <v>0.972058748319771</v>
      </c>
      <c r="K6510" s="16" t="n">
        <v>0.16192320627832</v>
      </c>
      <c r="L6510" s="16" t="n">
        <v>0.237376725100238</v>
      </c>
      <c r="M6510" s="16" t="n">
        <v>0.559037145450665</v>
      </c>
      <c r="N6510" s="16" t="n">
        <v>-0.272291963942838</v>
      </c>
      <c r="O6510" s="16" t="n">
        <v>-0.111283583007362</v>
      </c>
      <c r="P6510" s="16" t="n">
        <v>0.191448343964676</v>
      </c>
      <c r="Q6510" s="16" t="n">
        <v>-0.0910778787696757</v>
      </c>
      <c r="R6510" s="16" t="n">
        <v>0.0675112536406237</v>
      </c>
      <c r="S6510" s="16" t="n">
        <v>0.328013182680416</v>
      </c>
      <c r="T6510" s="16" t="n">
        <v>-0.0160158832864825</v>
      </c>
      <c r="U6510" s="16" t="n">
        <v>0.150600976826692</v>
      </c>
      <c r="V6510" s="16" t="n">
        <v>0.278738578522832</v>
      </c>
      <c r="W6510" s="16" t="n">
        <v>-0.592355360681658</v>
      </c>
      <c r="X6510" s="16" t="n">
        <v>-0.499294278875877</v>
      </c>
      <c r="Y6510" s="16" t="n">
        <v>-0.308522236089655</v>
      </c>
      <c r="Z6510" s="16" t="n">
        <v>-0.0707476163047709</v>
      </c>
      <c r="AA6510" s="16" t="n">
        <v>0.110149137085363</v>
      </c>
      <c r="AB6510" s="16" t="n">
        <v>0.323388906581988</v>
      </c>
      <c r="AC6510" s="17" t="n">
        <v>0.233377795351977</v>
      </c>
      <c r="AD6510" s="16" t="n">
        <v>0.388110809554155</v>
      </c>
      <c r="AE6510" s="16" t="n">
        <v>0.0613764552155461</v>
      </c>
      <c r="AF6510" s="17" t="n">
        <v>-0.0266342682225171</v>
      </c>
      <c r="AG6510" s="17" t="n">
        <v>0.305948511306007</v>
      </c>
      <c r="AH6510" s="17" t="n">
        <v>0.768607141232965</v>
      </c>
    </row>
    <row r="6511" customFormat="false" ht="12.75" hidden="false" customHeight="false" outlineLevel="0" collapsed="false">
      <c r="A6511" s="14" t="s">
        <v>13051</v>
      </c>
      <c r="B6511" s="14" t="s">
        <v>13052</v>
      </c>
      <c r="C6511" s="15" t="n">
        <v>2</v>
      </c>
      <c r="D6511" s="15" t="n">
        <v>7</v>
      </c>
      <c r="E6511" s="16" t="n">
        <v>-0.000502622618985528</v>
      </c>
      <c r="F6511" s="16" t="n">
        <v>-0.395075904690652</v>
      </c>
      <c r="G6511" s="16" t="n">
        <v>0.122734258341873</v>
      </c>
      <c r="H6511" s="16" t="n">
        <v>-0.203626312189781</v>
      </c>
      <c r="I6511" s="16" t="n">
        <v>-0.609295490176305</v>
      </c>
      <c r="J6511" s="16" t="n">
        <v>-0.0556101415905496</v>
      </c>
      <c r="K6511" s="16" t="n">
        <v>-0.284298549273943</v>
      </c>
      <c r="L6511" s="16" t="n">
        <v>-0.686264192360699</v>
      </c>
      <c r="M6511" s="16" t="n">
        <v>-0.136264997342205</v>
      </c>
      <c r="N6511" s="16" t="n">
        <v>0.18961385708167</v>
      </c>
      <c r="O6511" s="16" t="n">
        <v>-0.206590645634183</v>
      </c>
      <c r="P6511" s="16" t="n">
        <v>0.301128845442431</v>
      </c>
      <c r="Q6511" s="16" t="n">
        <v>0.338203347241137</v>
      </c>
      <c r="R6511" s="16" t="n">
        <v>-0.065652465326267</v>
      </c>
      <c r="S6511" s="16" t="n">
        <v>0.429396512528508</v>
      </c>
      <c r="T6511" s="16" t="n">
        <v>0.0414567049300166</v>
      </c>
      <c r="U6511" s="16" t="n">
        <v>-0.361159529143934</v>
      </c>
      <c r="V6511" s="16" t="n">
        <v>0.134320172765173</v>
      </c>
      <c r="W6511" s="16" t="n">
        <v>-0.185839927454801</v>
      </c>
      <c r="X6511" s="16" t="n">
        <v>-0.587479227012224</v>
      </c>
      <c r="Y6511" s="16" t="n">
        <v>-0.0740322089722444</v>
      </c>
      <c r="Z6511" s="16" t="n">
        <v>0.106878031413433</v>
      </c>
      <c r="AA6511" s="16" t="n">
        <v>-0.295367972216055</v>
      </c>
      <c r="AB6511" s="16" t="n">
        <v>0.20870919374395</v>
      </c>
      <c r="AC6511" s="17" t="n">
        <v>-0.163670991250944</v>
      </c>
      <c r="AD6511" s="16" t="n">
        <v>0.302287010744053</v>
      </c>
      <c r="AE6511" s="16" t="n">
        <v>0.0874822581657631</v>
      </c>
      <c r="AF6511" s="17" t="n">
        <v>-0.025880613958609</v>
      </c>
      <c r="AG6511" s="17" t="n">
        <v>0.297352863956757</v>
      </c>
      <c r="AH6511" s="17" t="n">
        <v>0.768653519232065</v>
      </c>
    </row>
    <row r="6512" customFormat="false" ht="12.75" hidden="false" customHeight="false" outlineLevel="0" collapsed="false">
      <c r="A6512" s="14" t="s">
        <v>13053</v>
      </c>
      <c r="B6512" s="14" t="s">
        <v>13054</v>
      </c>
      <c r="C6512" s="15" t="n">
        <v>4</v>
      </c>
      <c r="D6512" s="15" t="n">
        <v>38</v>
      </c>
      <c r="E6512" s="16" t="n">
        <v>0.069976857136381</v>
      </c>
      <c r="F6512" s="16" t="n">
        <v>-0.0772462544352119</v>
      </c>
      <c r="G6512" s="16" t="n">
        <v>-0.0918339862786651</v>
      </c>
      <c r="H6512" s="16" t="n">
        <v>0.430046914410896</v>
      </c>
      <c r="I6512" s="16" t="n">
        <v>0.532993058340987</v>
      </c>
      <c r="J6512" s="16" t="n">
        <v>0.468235397231901</v>
      </c>
      <c r="K6512" s="16" t="n">
        <v>0.352268302289396</v>
      </c>
      <c r="L6512" s="16" t="n">
        <v>0.226253182647499</v>
      </c>
      <c r="M6512" s="16" t="n">
        <v>0.450418199810044</v>
      </c>
      <c r="N6512" s="16" t="n">
        <v>0.156204840784303</v>
      </c>
      <c r="O6512" s="16" t="n">
        <v>0.111547757089421</v>
      </c>
      <c r="P6512" s="16" t="n">
        <v>0.180297250775839</v>
      </c>
      <c r="Q6512" s="16" t="n">
        <v>-0.127079127483759</v>
      </c>
      <c r="R6512" s="16" t="n">
        <v>-0.0836320472534088</v>
      </c>
      <c r="S6512" s="16" t="n">
        <v>-0.214818346603905</v>
      </c>
      <c r="T6512" s="16" t="n">
        <v>-0.0645860068871253</v>
      </c>
      <c r="U6512" s="16" t="n">
        <v>-0.268277646234275</v>
      </c>
      <c r="V6512" s="16" t="n">
        <v>0.103559295867118</v>
      </c>
      <c r="W6512" s="16" t="n">
        <v>0.281264077083619</v>
      </c>
      <c r="X6512" s="16" t="n">
        <v>0.230222948828062</v>
      </c>
      <c r="Y6512" s="16" t="n">
        <v>0.294791355949835</v>
      </c>
      <c r="Z6512" s="16" t="n">
        <v>0.109030731196429</v>
      </c>
      <c r="AA6512" s="16" t="n">
        <v>-0.0448173999641711</v>
      </c>
      <c r="AB6512" s="16" t="n">
        <v>-0.0199833299241676</v>
      </c>
      <c r="AC6512" s="17" t="n">
        <v>0.234096793316899</v>
      </c>
      <c r="AD6512" s="16" t="n">
        <v>0.212658032138712</v>
      </c>
      <c r="AE6512" s="16" t="n">
        <v>0.00287614487344846</v>
      </c>
      <c r="AF6512" s="17" t="n">
        <v>0.0163062087145208</v>
      </c>
      <c r="AG6512" s="17" t="n">
        <v>0.187393139521763</v>
      </c>
      <c r="AH6512" s="17" t="n">
        <v>0.768706671823395</v>
      </c>
    </row>
    <row r="6513" customFormat="false" ht="12.75" hidden="false" customHeight="false" outlineLevel="0" collapsed="false">
      <c r="A6513" s="14" t="s">
        <v>13055</v>
      </c>
      <c r="B6513" s="14" t="s">
        <v>13056</v>
      </c>
      <c r="C6513" s="15" t="n">
        <v>3</v>
      </c>
      <c r="D6513" s="15" t="n">
        <v>5</v>
      </c>
      <c r="E6513" s="16" t="n">
        <v>0.0266974019510764</v>
      </c>
      <c r="F6513" s="16" t="n">
        <v>0.351999820087863</v>
      </c>
      <c r="G6513" s="16" t="n">
        <v>-0.409953323007801</v>
      </c>
      <c r="H6513" s="16" t="n">
        <v>0.146974854622975</v>
      </c>
      <c r="I6513" s="16" t="n">
        <v>0.791484459655342</v>
      </c>
      <c r="J6513" s="16" t="n">
        <v>-0.015979376402562</v>
      </c>
      <c r="K6513" s="16" t="n">
        <v>0.00283839188120381</v>
      </c>
      <c r="L6513" s="16" t="n">
        <v>0.320748449002886</v>
      </c>
      <c r="M6513" s="16" t="n">
        <v>-0.409015662106799</v>
      </c>
      <c r="N6513" s="16" t="n">
        <v>0.263166558371542</v>
      </c>
      <c r="O6513" s="16" t="n">
        <v>0.91714083867458</v>
      </c>
      <c r="P6513" s="16" t="n">
        <v>0.0637111451075384</v>
      </c>
      <c r="Q6513" s="16" t="n">
        <v>0.0469772153509742</v>
      </c>
      <c r="R6513" s="16" t="n">
        <v>0.362997102992022</v>
      </c>
      <c r="S6513" s="16" t="n">
        <v>-0.421717225281388</v>
      </c>
      <c r="T6513" s="16" t="n">
        <v>0.402572940442632</v>
      </c>
      <c r="U6513" s="16" t="n">
        <v>0.719832406577128</v>
      </c>
      <c r="V6513" s="16" t="n">
        <v>-0.0644511976419544</v>
      </c>
      <c r="W6513" s="16" t="n">
        <v>-0.21643453037584</v>
      </c>
      <c r="X6513" s="16" t="n">
        <v>0.432104953085622</v>
      </c>
      <c r="Y6513" s="16" t="n">
        <v>-0.415597213518054</v>
      </c>
      <c r="Z6513" s="16" t="n">
        <v>-0.0966142789687399</v>
      </c>
      <c r="AA6513" s="16" t="n">
        <v>0.221015417610218</v>
      </c>
      <c r="AB6513" s="16" t="n">
        <v>-0.554670722557956</v>
      </c>
      <c r="AC6513" s="17" t="n">
        <v>0.170817796486487</v>
      </c>
      <c r="AD6513" s="16" t="n">
        <v>0.401755558428843</v>
      </c>
      <c r="AE6513" s="16" t="n">
        <v>0.16881682579498</v>
      </c>
      <c r="AF6513" s="17" t="n">
        <v>0.0346679056428887</v>
      </c>
      <c r="AG6513" s="17" t="n">
        <v>0.399305740318421</v>
      </c>
      <c r="AH6513" s="17" t="n">
        <v>0.769209733875607</v>
      </c>
    </row>
    <row r="6514" customFormat="false" ht="12.75" hidden="false" customHeight="false" outlineLevel="0" collapsed="false">
      <c r="A6514" s="14" t="s">
        <v>13057</v>
      </c>
      <c r="B6514" s="14" t="s">
        <v>13058</v>
      </c>
      <c r="C6514" s="15" t="n">
        <v>20</v>
      </c>
      <c r="D6514" s="15" t="n">
        <v>62</v>
      </c>
      <c r="E6514" s="16" t="n">
        <v>0.131671254636107</v>
      </c>
      <c r="F6514" s="16" t="n">
        <v>0.262176799600903</v>
      </c>
      <c r="G6514" s="16" t="n">
        <v>-0.320670459493629</v>
      </c>
      <c r="H6514" s="16" t="n">
        <v>-0.361446524617824</v>
      </c>
      <c r="I6514" s="16" t="n">
        <v>-0.261341773617582</v>
      </c>
      <c r="J6514" s="16" t="n">
        <v>-0.823506065980174</v>
      </c>
      <c r="K6514" s="16" t="n">
        <v>0.362269677060364</v>
      </c>
      <c r="L6514" s="16" t="n">
        <v>0.527123118518673</v>
      </c>
      <c r="M6514" s="16" t="n">
        <v>-0.0608752357669611</v>
      </c>
      <c r="N6514" s="16" t="n">
        <v>0.0530304481787984</v>
      </c>
      <c r="O6514" s="16" t="n">
        <v>0.29806309346622</v>
      </c>
      <c r="P6514" s="16" t="n">
        <v>-0.412863441935783</v>
      </c>
      <c r="Q6514" s="16" t="n">
        <v>0.333578299776061</v>
      </c>
      <c r="R6514" s="16" t="n">
        <v>0.476122506652925</v>
      </c>
      <c r="S6514" s="16" t="n">
        <v>-0.0778040525878019</v>
      </c>
      <c r="T6514" s="16" t="n">
        <v>0.1886464355843</v>
      </c>
      <c r="U6514" s="16" t="n">
        <v>0.312324996619763</v>
      </c>
      <c r="V6514" s="16" t="n">
        <v>-0.305527807046337</v>
      </c>
      <c r="W6514" s="16" t="n">
        <v>0.165219816410315</v>
      </c>
      <c r="X6514" s="16" t="n">
        <v>0.300250814189765</v>
      </c>
      <c r="Y6514" s="16" t="n">
        <v>-0.30567943673258</v>
      </c>
      <c r="Z6514" s="16" t="n">
        <v>-0.164575527055368</v>
      </c>
      <c r="AA6514" s="16" t="n">
        <v>0.035383105410355</v>
      </c>
      <c r="AB6514" s="16" t="n">
        <v>-0.616706495954433</v>
      </c>
      <c r="AC6514" s="17" t="n">
        <v>-0.0505307591625738</v>
      </c>
      <c r="AD6514" s="16" t="n">
        <v>0.39430981731184</v>
      </c>
      <c r="AE6514" s="16" t="n">
        <v>0.665703312172593</v>
      </c>
      <c r="AF6514" s="17" t="n">
        <v>0.0284360546055803</v>
      </c>
      <c r="AG6514" s="17" t="n">
        <v>0.327573854720129</v>
      </c>
      <c r="AH6514" s="17" t="n">
        <v>0.769241586385188</v>
      </c>
    </row>
    <row r="6515" customFormat="false" ht="12.75" hidden="false" customHeight="false" outlineLevel="0" collapsed="false">
      <c r="A6515" s="14" t="s">
        <v>13059</v>
      </c>
      <c r="B6515" s="14" t="s">
        <v>13060</v>
      </c>
      <c r="C6515" s="15" t="n">
        <v>3</v>
      </c>
      <c r="D6515" s="15" t="n">
        <v>87</v>
      </c>
      <c r="E6515" s="16" t="n">
        <v>-0.562490676071321</v>
      </c>
      <c r="F6515" s="16" t="n">
        <v>-0.062430145818774</v>
      </c>
      <c r="G6515" s="16" t="n">
        <v>-0.596771518368069</v>
      </c>
      <c r="H6515" s="16" t="n">
        <v>-0.338366067620676</v>
      </c>
      <c r="I6515" s="16" t="n">
        <v>-0.52621660984674</v>
      </c>
      <c r="J6515" s="16" t="n">
        <v>-0.820107454392948</v>
      </c>
      <c r="K6515" s="16" t="n">
        <v>1.16378270171501</v>
      </c>
      <c r="L6515" s="16" t="n">
        <v>0.817897168243746</v>
      </c>
      <c r="M6515" s="16" t="n">
        <v>0.532256635329542</v>
      </c>
      <c r="N6515" s="16" t="n">
        <v>0.0154274146803971</v>
      </c>
      <c r="O6515" s="16" t="n">
        <v>-0.162958452274997</v>
      </c>
      <c r="P6515" s="16" t="n">
        <v>-0.502815154330347</v>
      </c>
      <c r="Q6515" s="16" t="n">
        <v>-0.0272658640223446</v>
      </c>
      <c r="R6515" s="16" t="n">
        <v>-0.0660436608346277</v>
      </c>
      <c r="S6515" s="16" t="n">
        <v>-0.56583025610647</v>
      </c>
      <c r="T6515" s="16" t="n">
        <v>0.265156967851196</v>
      </c>
      <c r="U6515" s="16" t="n">
        <v>0.0803593695377133</v>
      </c>
      <c r="V6515" s="16" t="n">
        <v>-0.271737121685148</v>
      </c>
      <c r="W6515" s="16" t="n">
        <v>-0.0982290508681746</v>
      </c>
      <c r="X6515" s="16" t="n">
        <v>-0.163626806870795</v>
      </c>
      <c r="Y6515" s="16" t="n">
        <v>-0.702331324412629</v>
      </c>
      <c r="Z6515" s="16" t="n">
        <v>0.587992194139257</v>
      </c>
      <c r="AA6515" s="16" t="n">
        <v>0.554122009746501</v>
      </c>
      <c r="AB6515" s="16" t="n">
        <v>0.00604764012469473</v>
      </c>
      <c r="AC6515" s="17" t="n">
        <v>-0.0868993465629311</v>
      </c>
      <c r="AD6515" s="16" t="n">
        <v>0.620560080371655</v>
      </c>
      <c r="AE6515" s="16" t="n">
        <v>0.637128125810313</v>
      </c>
      <c r="AF6515" s="17" t="n">
        <v>-0.0334488252834023</v>
      </c>
      <c r="AG6515" s="17" t="n">
        <v>0.386706919448249</v>
      </c>
      <c r="AH6515" s="17" t="n">
        <v>0.770043015456994</v>
      </c>
    </row>
    <row r="6516" customFormat="false" ht="12.75" hidden="false" customHeight="false" outlineLevel="0" collapsed="false">
      <c r="A6516" s="14" t="s">
        <v>13061</v>
      </c>
      <c r="B6516" s="14" t="s">
        <v>13062</v>
      </c>
      <c r="C6516" s="15" t="n">
        <v>1</v>
      </c>
      <c r="D6516" s="15" t="n">
        <v>1</v>
      </c>
      <c r="E6516" s="16" t="n">
        <v>0.228572536164063</v>
      </c>
      <c r="F6516" s="16" t="n">
        <v>0.178488222160265</v>
      </c>
      <c r="G6516" s="16" t="n">
        <v>-0.269596632161996</v>
      </c>
      <c r="H6516" s="16" t="n">
        <v>0.763045577799754</v>
      </c>
      <c r="I6516" s="16" t="n">
        <v>0.701865367881099</v>
      </c>
      <c r="J6516" s="16" t="n">
        <v>0.289655699112072</v>
      </c>
      <c r="K6516" s="16" t="n">
        <v>0.820612466288147</v>
      </c>
      <c r="L6516" s="16" t="n">
        <v>0.76313579126926</v>
      </c>
      <c r="M6516" s="16" t="n">
        <v>0.347239968932973</v>
      </c>
      <c r="N6516" s="16" t="n">
        <v>0.217149849176152</v>
      </c>
      <c r="O6516" s="16" t="n">
        <v>0.165434314528171</v>
      </c>
      <c r="P6516" s="16" t="n">
        <v>-0.292741211749996</v>
      </c>
      <c r="Q6516" s="16" t="n">
        <v>0.383602607849226</v>
      </c>
      <c r="R6516" s="16" t="n">
        <v>0.324235763349697</v>
      </c>
      <c r="S6516" s="16" t="n">
        <v>-0.146610276150308</v>
      </c>
      <c r="T6516" s="16" t="n">
        <v>0.323946236476857</v>
      </c>
      <c r="U6516" s="16" t="n">
        <v>0.265818970470786</v>
      </c>
      <c r="V6516" s="16" t="n">
        <v>-0.204596344974895</v>
      </c>
      <c r="W6516" s="16" t="n">
        <v>0.0408702089160802</v>
      </c>
      <c r="X6516" s="16" t="n">
        <v>-0.0162801225734676</v>
      </c>
      <c r="Y6516" s="16" t="n">
        <v>-0.468728121888268</v>
      </c>
      <c r="Z6516" s="16" t="n">
        <v>-0.0841145654964104</v>
      </c>
      <c r="AA6516" s="16" t="n">
        <v>-0.141871601058025</v>
      </c>
      <c r="AB6516" s="16" t="n">
        <v>-0.603689452452795</v>
      </c>
      <c r="AC6516" s="17" t="n">
        <v>0.326071829116664</v>
      </c>
      <c r="AD6516" s="16" t="n">
        <v>0.378542942393369</v>
      </c>
      <c r="AE6516" s="16" t="n">
        <v>0.0124318438875716</v>
      </c>
      <c r="AF6516" s="17" t="n">
        <v>-0.0272847247942936</v>
      </c>
      <c r="AG6516" s="17" t="n">
        <v>0.31559275802168</v>
      </c>
      <c r="AH6516" s="17" t="n">
        <v>0.770148764731532</v>
      </c>
    </row>
    <row r="6517" customFormat="false" ht="12.75" hidden="false" customHeight="false" outlineLevel="0" collapsed="false">
      <c r="A6517" s="14" t="s">
        <v>13063</v>
      </c>
      <c r="B6517" s="14" t="s">
        <v>13064</v>
      </c>
      <c r="C6517" s="15" t="n">
        <v>1</v>
      </c>
      <c r="D6517" s="15" t="n">
        <v>1</v>
      </c>
      <c r="E6517" s="16"/>
      <c r="F6517" s="16"/>
      <c r="G6517" s="16"/>
      <c r="H6517" s="16"/>
      <c r="I6517" s="16"/>
      <c r="J6517" s="16"/>
      <c r="K6517" s="16"/>
      <c r="L6517" s="16"/>
      <c r="M6517" s="16"/>
      <c r="N6517" s="16"/>
      <c r="O6517" s="16"/>
      <c r="P6517" s="16"/>
      <c r="Q6517" s="16"/>
      <c r="R6517" s="16"/>
      <c r="S6517" s="16"/>
      <c r="T6517" s="16"/>
      <c r="U6517" s="16"/>
      <c r="V6517" s="16"/>
      <c r="W6517" s="16"/>
      <c r="X6517" s="16" t="n">
        <v>0.916179665957982</v>
      </c>
      <c r="Y6517" s="16" t="n">
        <v>-0.415357236204576</v>
      </c>
      <c r="Z6517" s="16"/>
      <c r="AA6517" s="16"/>
      <c r="AB6517" s="16"/>
      <c r="AC6517" s="17" t="e">
        <f aca="false">#DIV/0!</f>
        <v>#DIV/0!</v>
      </c>
      <c r="AD6517" s="16" t="e">
        <f aca="false">#DIV/0!</f>
        <v>#DIV/0!</v>
      </c>
      <c r="AE6517" s="16" t="e">
        <f aca="false">#DIV/0!</f>
        <v>#DIV/0!</v>
      </c>
      <c r="AF6517" s="17" t="n">
        <v>0.250411214876703</v>
      </c>
      <c r="AG6517" s="17" t="n">
        <v>0.941538772919273</v>
      </c>
      <c r="AH6517" s="17" t="n">
        <v>0.770972621577913</v>
      </c>
    </row>
    <row r="6518" customFormat="false" ht="12.75" hidden="false" customHeight="false" outlineLevel="0" collapsed="false">
      <c r="A6518" s="14" t="s">
        <v>13065</v>
      </c>
      <c r="B6518" s="14" t="s">
        <v>13066</v>
      </c>
      <c r="C6518" s="15" t="n">
        <v>12</v>
      </c>
      <c r="D6518" s="15" t="n">
        <v>23</v>
      </c>
      <c r="E6518" s="16" t="n">
        <v>0.354050595800343</v>
      </c>
      <c r="F6518" s="16" t="n">
        <v>0.462484112217104</v>
      </c>
      <c r="G6518" s="16" t="n">
        <v>-0.145819007006325</v>
      </c>
      <c r="H6518" s="16" t="n">
        <v>0.495248656641529</v>
      </c>
      <c r="I6518" s="16" t="n">
        <v>0.531452570675608</v>
      </c>
      <c r="J6518" s="16" t="n">
        <v>-0.202198602248802</v>
      </c>
      <c r="K6518" s="16" t="n">
        <v>0.730984111134801</v>
      </c>
      <c r="L6518" s="16" t="n">
        <v>0.853306416087777</v>
      </c>
      <c r="M6518" s="16" t="n">
        <v>0.205486783510659</v>
      </c>
      <c r="N6518" s="16" t="n">
        <v>0.729246104568368</v>
      </c>
      <c r="O6518" s="16" t="n">
        <v>0.731968476601437</v>
      </c>
      <c r="P6518" s="16" t="n">
        <v>-0.153442836534038</v>
      </c>
      <c r="Q6518" s="16" t="n">
        <v>0.44341756088816</v>
      </c>
      <c r="R6518" s="16" t="n">
        <v>0.510929644998762</v>
      </c>
      <c r="S6518" s="16" t="n">
        <v>-0.421681328438523</v>
      </c>
      <c r="T6518" s="16" t="n">
        <v>0.0719513653556042</v>
      </c>
      <c r="U6518" s="16" t="n">
        <v>0.278432746646838</v>
      </c>
      <c r="V6518" s="16" t="n">
        <v>-0.606787550967001</v>
      </c>
      <c r="W6518" s="16" t="n">
        <v>0.303026434808865</v>
      </c>
      <c r="X6518" s="16" t="n">
        <v>0.565300373976001</v>
      </c>
      <c r="Y6518" s="16" t="n">
        <v>-0.251348328700765</v>
      </c>
      <c r="Z6518" s="16" t="n">
        <v>0.371583280905855</v>
      </c>
      <c r="AA6518" s="16" t="n">
        <v>-0.0742388167120621</v>
      </c>
      <c r="AB6518" s="16" t="n">
        <v>-0.727264672647254</v>
      </c>
      <c r="AC6518" s="17" t="n">
        <v>0.382730615120705</v>
      </c>
      <c r="AD6518" s="16" t="n">
        <v>0.377446935738957</v>
      </c>
      <c r="AE6518" s="16" t="n">
        <v>0.00486136597537159</v>
      </c>
      <c r="AF6518" s="17" t="n">
        <v>0.0386100591762067</v>
      </c>
      <c r="AG6518" s="17" t="n">
        <v>0.448791551081027</v>
      </c>
      <c r="AH6518" s="17" t="n">
        <v>0.771240985670051</v>
      </c>
    </row>
    <row r="6519" customFormat="false" ht="12.75" hidden="false" customHeight="false" outlineLevel="0" collapsed="false">
      <c r="A6519" s="14" t="s">
        <v>13067</v>
      </c>
      <c r="B6519" s="14" t="s">
        <v>13068</v>
      </c>
      <c r="C6519" s="15" t="n">
        <v>14</v>
      </c>
      <c r="D6519" s="15" t="n">
        <v>25</v>
      </c>
      <c r="E6519" s="16" t="n">
        <v>-0.526402976898376</v>
      </c>
      <c r="F6519" s="16" t="n">
        <v>-0.573884972657918</v>
      </c>
      <c r="G6519" s="16" t="n">
        <v>-0.143719803128984</v>
      </c>
      <c r="H6519" s="16" t="n">
        <v>-0.552159585092958</v>
      </c>
      <c r="I6519" s="16" t="n">
        <v>-0.716812875835859</v>
      </c>
      <c r="J6519" s="16" t="n">
        <v>-0.34204492225626</v>
      </c>
      <c r="K6519" s="16" t="n">
        <v>-0.589579821535163</v>
      </c>
      <c r="L6519" s="16" t="n">
        <v>-0.772256479697414</v>
      </c>
      <c r="M6519" s="16" t="n">
        <v>-0.25766964842283</v>
      </c>
      <c r="N6519" s="16" t="n">
        <v>-0.114442774229007</v>
      </c>
      <c r="O6519" s="16" t="n">
        <v>-0.263248925264424</v>
      </c>
      <c r="P6519" s="16" t="n">
        <v>0.175137448504975</v>
      </c>
      <c r="Q6519" s="16" t="n">
        <v>0.116494471872046</v>
      </c>
      <c r="R6519" s="16" t="n">
        <v>-0.0650217657781081</v>
      </c>
      <c r="S6519" s="16" t="n">
        <v>0.31557797642574</v>
      </c>
      <c r="T6519" s="16" t="n">
        <v>0.241793725258678</v>
      </c>
      <c r="U6519" s="16" t="n">
        <v>0.0694550714951538</v>
      </c>
      <c r="V6519" s="16" t="n">
        <v>0.648966532522597</v>
      </c>
      <c r="W6519" s="16" t="n">
        <v>-0.426403770708849</v>
      </c>
      <c r="X6519" s="16" t="n">
        <v>-0.539282848294404</v>
      </c>
      <c r="Y6519" s="16" t="n">
        <v>0.0221696737048603</v>
      </c>
      <c r="Z6519" s="16" t="n">
        <v>-0.0903676933450329</v>
      </c>
      <c r="AA6519" s="16" t="n">
        <v>-0.277477608331291</v>
      </c>
      <c r="AB6519" s="16" t="n">
        <v>0.332863334230785</v>
      </c>
      <c r="AC6519" s="17" t="n">
        <v>-0.389757111376185</v>
      </c>
      <c r="AD6519" s="16" t="n">
        <v>0.280148687428422</v>
      </c>
      <c r="AE6519" s="16" t="n">
        <v>0.000536365614712627</v>
      </c>
      <c r="AF6519" s="17" t="n">
        <v>0.0290639249210146</v>
      </c>
      <c r="AG6519" s="17" t="n">
        <v>0.338552169507761</v>
      </c>
      <c r="AH6519" s="17" t="n">
        <v>0.771713389457538</v>
      </c>
    </row>
    <row r="6520" customFormat="false" ht="12.75" hidden="false" customHeight="false" outlineLevel="0" collapsed="false">
      <c r="A6520" s="14" t="s">
        <v>13069</v>
      </c>
      <c r="B6520" s="14" t="s">
        <v>13070</v>
      </c>
      <c r="C6520" s="15" t="n">
        <v>2</v>
      </c>
      <c r="D6520" s="15" t="n">
        <v>3</v>
      </c>
      <c r="E6520" s="16" t="n">
        <v>0.551553233422242</v>
      </c>
      <c r="F6520" s="16" t="n">
        <v>-0.138503052943064</v>
      </c>
      <c r="G6520" s="16" t="n">
        <v>0.0936766075543301</v>
      </c>
      <c r="H6520" s="16" t="n">
        <v>1.83390892537017</v>
      </c>
      <c r="I6520" s="16" t="n">
        <v>1.13275674309</v>
      </c>
      <c r="J6520" s="16" t="n">
        <v>1.40081158914062</v>
      </c>
      <c r="K6520" s="16" t="n">
        <v>-0.0509945635253787</v>
      </c>
      <c r="L6520" s="16" t="n">
        <v>-0.748443210905777</v>
      </c>
      <c r="M6520" s="16" t="n">
        <v>-0.484074518422418</v>
      </c>
      <c r="N6520" s="16" t="n">
        <v>0.414240481201413</v>
      </c>
      <c r="O6520" s="16" t="n">
        <v>-0.277447025808081</v>
      </c>
      <c r="P6520" s="16" t="n">
        <v>-0.0553580372666023</v>
      </c>
      <c r="Q6520" s="16" t="n">
        <v>0.70129318236339</v>
      </c>
      <c r="R6520" s="16" t="n">
        <v>0.00195436550234783</v>
      </c>
      <c r="S6520" s="16" t="n">
        <v>0.211372840821994</v>
      </c>
      <c r="T6520" s="16" t="n">
        <v>0.290819520194564</v>
      </c>
      <c r="U6520" s="16" t="n">
        <v>-0.407279718173036</v>
      </c>
      <c r="V6520" s="16" t="n">
        <v>-0.197430518799064</v>
      </c>
      <c r="W6520" s="16" t="n">
        <v>0.221444120425776</v>
      </c>
      <c r="X6520" s="16" t="n">
        <v>-0.47567818342529</v>
      </c>
      <c r="Y6520" s="16" t="n">
        <v>-0.247861667920445</v>
      </c>
      <c r="Z6520" s="16" t="n">
        <v>0.233640648775184</v>
      </c>
      <c r="AA6520" s="16" t="n">
        <v>-0.464088359147941</v>
      </c>
      <c r="AB6520" s="16" t="n">
        <v>-0.245641695723065</v>
      </c>
      <c r="AC6520" s="17" t="n">
        <v>0.30601059757562</v>
      </c>
      <c r="AD6520" s="16" t="n">
        <v>0.790041702075593</v>
      </c>
      <c r="AE6520" s="16" t="n">
        <v>0.206712915004221</v>
      </c>
      <c r="AF6520" s="17" t="n">
        <v>-0.0314546220921322</v>
      </c>
      <c r="AG6520" s="17" t="n">
        <v>0.366940881729762</v>
      </c>
      <c r="AH6520" s="17" t="n">
        <v>0.772039105706273</v>
      </c>
    </row>
    <row r="6521" customFormat="false" ht="12.75" hidden="false" customHeight="false" outlineLevel="0" collapsed="false">
      <c r="A6521" s="14" t="s">
        <v>13071</v>
      </c>
      <c r="B6521" s="14" t="s">
        <v>13072</v>
      </c>
      <c r="C6521" s="15" t="n">
        <v>6</v>
      </c>
      <c r="D6521" s="15" t="n">
        <v>15</v>
      </c>
      <c r="E6521" s="16" t="n">
        <v>0.0108395798501762</v>
      </c>
      <c r="F6521" s="16" t="n">
        <v>0.368569471956354</v>
      </c>
      <c r="G6521" s="16" t="n">
        <v>-0.205018918000562</v>
      </c>
      <c r="H6521" s="16" t="n">
        <v>0.208722949691462</v>
      </c>
      <c r="I6521" s="16" t="n">
        <v>0.454326324710323</v>
      </c>
      <c r="J6521" s="16" t="n">
        <v>-0.0345133219507581</v>
      </c>
      <c r="K6521" s="16" t="n">
        <v>0.213752239341025</v>
      </c>
      <c r="L6521" s="16" t="n">
        <v>0.170274121736408</v>
      </c>
      <c r="M6521" s="16" t="n">
        <v>-0.0567462034900146</v>
      </c>
      <c r="N6521" s="16" t="n">
        <v>0.282852203749599</v>
      </c>
      <c r="O6521" s="16" t="n">
        <v>0.615548851986636</v>
      </c>
      <c r="P6521" s="16" t="n">
        <v>0.0332418317420183</v>
      </c>
      <c r="Q6521" s="16" t="n">
        <v>-0.151754062484027</v>
      </c>
      <c r="R6521" s="16" t="n">
        <v>0.189833588361772</v>
      </c>
      <c r="S6521" s="16" t="n">
        <v>-0.325324330823624</v>
      </c>
      <c r="T6521" s="16" t="n">
        <v>0.103965183518761</v>
      </c>
      <c r="U6521" s="16" t="n">
        <v>0.207901794333962</v>
      </c>
      <c r="V6521" s="16" t="n">
        <v>-0.204968781578536</v>
      </c>
      <c r="W6521" s="16" t="n">
        <v>0.201040625309248</v>
      </c>
      <c r="X6521" s="16" t="n">
        <v>0.340008616928083</v>
      </c>
      <c r="Y6521" s="16" t="n">
        <v>-0.124485665930067</v>
      </c>
      <c r="Z6521" s="16" t="n">
        <v>-0.0654619234243871</v>
      </c>
      <c r="AA6521" s="16" t="n">
        <v>0.199892229016017</v>
      </c>
      <c r="AB6521" s="16" t="n">
        <v>-0.664760936929656</v>
      </c>
      <c r="AC6521" s="17" t="n">
        <v>0.171820760943556</v>
      </c>
      <c r="AD6521" s="16" t="n">
        <v>0.236029327209047</v>
      </c>
      <c r="AE6521" s="16" t="n">
        <v>0.0283875238432343</v>
      </c>
      <c r="AF6521" s="17" t="n">
        <v>-0.0245094719752044</v>
      </c>
      <c r="AG6521" s="17" t="n">
        <v>0.287845712588408</v>
      </c>
      <c r="AH6521" s="17" t="n">
        <v>0.773516075418657</v>
      </c>
    </row>
    <row r="6522" customFormat="false" ht="12.75" hidden="false" customHeight="false" outlineLevel="0" collapsed="false">
      <c r="A6522" s="14" t="s">
        <v>13073</v>
      </c>
      <c r="B6522" s="14" t="s">
        <v>13074</v>
      </c>
      <c r="C6522" s="15" t="n">
        <v>3</v>
      </c>
      <c r="D6522" s="15" t="n">
        <v>5</v>
      </c>
      <c r="E6522" s="16" t="n">
        <v>0.735584299567417</v>
      </c>
      <c r="F6522" s="16" t="n">
        <v>0.806833918080113</v>
      </c>
      <c r="G6522" s="16" t="n">
        <v>0.327249012737512</v>
      </c>
      <c r="H6522" s="16"/>
      <c r="I6522" s="16"/>
      <c r="J6522" s="16"/>
      <c r="K6522" s="16" t="n">
        <v>0.624781403780606</v>
      </c>
      <c r="L6522" s="16" t="n">
        <v>0.688638661278215</v>
      </c>
      <c r="M6522" s="16" t="n">
        <v>0.241242787921583</v>
      </c>
      <c r="N6522" s="16"/>
      <c r="O6522" s="16"/>
      <c r="P6522" s="16"/>
      <c r="Q6522" s="16" t="n">
        <v>-0.554142046265615</v>
      </c>
      <c r="R6522" s="16" t="n">
        <v>-0.49217495824865</v>
      </c>
      <c r="S6522" s="16" t="n">
        <v>-0.994521048768996</v>
      </c>
      <c r="T6522" s="16" t="n">
        <v>-0.30874520348828</v>
      </c>
      <c r="U6522" s="16" t="n">
        <v>-0.245538536977866</v>
      </c>
      <c r="V6522" s="16" t="n">
        <v>-0.747453903443886</v>
      </c>
      <c r="W6522" s="16" t="n">
        <v>1.00489676517923</v>
      </c>
      <c r="X6522" s="16" t="n">
        <v>1.06908036620616</v>
      </c>
      <c r="Y6522" s="16" t="n">
        <v>0.585132315871021</v>
      </c>
      <c r="Z6522" s="16"/>
      <c r="AA6522" s="16"/>
      <c r="AB6522" s="16"/>
      <c r="AC6522" s="17" t="n">
        <v>0.570721680560908</v>
      </c>
      <c r="AD6522" s="16" t="n">
        <v>0.231339931935654</v>
      </c>
      <c r="AE6522" s="16" t="n">
        <v>0.00178808981902149</v>
      </c>
      <c r="AF6522" s="17" t="n">
        <v>-0.0759406944374312</v>
      </c>
      <c r="AG6522" s="17" t="n">
        <v>0.766151836168087</v>
      </c>
      <c r="AH6522" s="17" t="n">
        <v>0.773767656733653</v>
      </c>
    </row>
    <row r="6523" customFormat="false" ht="12.75" hidden="false" customHeight="false" outlineLevel="0" collapsed="false">
      <c r="A6523" s="14" t="s">
        <v>13075</v>
      </c>
      <c r="B6523" s="14" t="s">
        <v>13076</v>
      </c>
      <c r="C6523" s="15" t="n">
        <v>11</v>
      </c>
      <c r="D6523" s="15" t="n">
        <v>40</v>
      </c>
      <c r="E6523" s="16" t="n">
        <v>-0.0721843305363022</v>
      </c>
      <c r="F6523" s="16" t="n">
        <v>0.0465636124083736</v>
      </c>
      <c r="G6523" s="16" t="n">
        <v>-0.246594252890982</v>
      </c>
      <c r="H6523" s="16" t="n">
        <v>0.133633705105657</v>
      </c>
      <c r="I6523" s="16" t="n">
        <v>-0.151814505642061</v>
      </c>
      <c r="J6523" s="16" t="n">
        <v>-0.644962068641311</v>
      </c>
      <c r="K6523" s="16" t="n">
        <v>-0.249885363830425</v>
      </c>
      <c r="L6523" s="16" t="n">
        <v>-0.111134337831578</v>
      </c>
      <c r="M6523" s="16" t="n">
        <v>-0.508156548707977</v>
      </c>
      <c r="N6523" s="16" t="n">
        <v>0.0187269887439874</v>
      </c>
      <c r="O6523" s="16" t="n">
        <v>0.238849746078267</v>
      </c>
      <c r="P6523" s="16" t="n">
        <v>-0.0875442701066674</v>
      </c>
      <c r="Q6523" s="16" t="n">
        <v>-0.00313331501716757</v>
      </c>
      <c r="R6523" s="16" t="n">
        <v>-0.0197574934648257</v>
      </c>
      <c r="S6523" s="16" t="n">
        <v>-0.417612153104385</v>
      </c>
      <c r="T6523" s="16" t="n">
        <v>0.109927619501509</v>
      </c>
      <c r="U6523" s="16" t="n">
        <v>0.416230496542608</v>
      </c>
      <c r="V6523" s="16" t="n">
        <v>-0.333051661262147</v>
      </c>
      <c r="W6523" s="16" t="n">
        <v>0.165496878923337</v>
      </c>
      <c r="X6523" s="16" t="n">
        <v>0.175119162955676</v>
      </c>
      <c r="Y6523" s="16" t="n">
        <v>-0.0506841013633448</v>
      </c>
      <c r="Z6523" s="16" t="n">
        <v>0.110071051522565</v>
      </c>
      <c r="AA6523" s="16" t="n">
        <v>-0.000675976656901456</v>
      </c>
      <c r="AB6523" s="16" t="n">
        <v>0.0752737138823196</v>
      </c>
      <c r="AC6523" s="17" t="n">
        <v>-0.136208468820918</v>
      </c>
      <c r="AD6523" s="16" t="n">
        <v>0.252355576207981</v>
      </c>
      <c r="AE6523" s="16" t="n">
        <v>0.0883522848694707</v>
      </c>
      <c r="AF6523" s="17" t="n">
        <v>0.018933685204937</v>
      </c>
      <c r="AG6523" s="17" t="n">
        <v>0.222620882767318</v>
      </c>
      <c r="AH6523" s="17" t="n">
        <v>0.773771078050008</v>
      </c>
    </row>
    <row r="6524" customFormat="false" ht="12.75" hidden="false" customHeight="false" outlineLevel="0" collapsed="false">
      <c r="A6524" s="14" t="s">
        <v>13077</v>
      </c>
      <c r="B6524" s="14" t="s">
        <v>13078</v>
      </c>
      <c r="C6524" s="15" t="n">
        <v>4</v>
      </c>
      <c r="D6524" s="15" t="n">
        <v>5</v>
      </c>
      <c r="E6524" s="16"/>
      <c r="F6524" s="16"/>
      <c r="G6524" s="16"/>
      <c r="H6524" s="16"/>
      <c r="I6524" s="16"/>
      <c r="J6524" s="16"/>
      <c r="K6524" s="16"/>
      <c r="L6524" s="16" t="n">
        <v>0.345583992057386</v>
      </c>
      <c r="M6524" s="16"/>
      <c r="N6524" s="16"/>
      <c r="O6524" s="16"/>
      <c r="P6524" s="16"/>
      <c r="Q6524" s="16"/>
      <c r="R6524" s="16" t="n">
        <v>0.529261170679334</v>
      </c>
      <c r="S6524" s="16" t="n">
        <v>-1.15362730178411</v>
      </c>
      <c r="T6524" s="16"/>
      <c r="U6524" s="16"/>
      <c r="V6524" s="16"/>
      <c r="W6524" s="16"/>
      <c r="X6524" s="16"/>
      <c r="Y6524" s="16"/>
      <c r="Z6524" s="16"/>
      <c r="AA6524" s="16"/>
      <c r="AB6524" s="16"/>
      <c r="AC6524" s="17" t="n">
        <v>0.345583992057386</v>
      </c>
      <c r="AD6524" s="16" t="e">
        <f aca="false">#DIV/0!</f>
        <v>#DIV/0!</v>
      </c>
      <c r="AE6524" s="16" t="e">
        <f aca="false">#DIV/0!</f>
        <v>#DIV/0!</v>
      </c>
      <c r="AF6524" s="17" t="n">
        <v>-0.312183065552386</v>
      </c>
      <c r="AG6524" s="17" t="n">
        <v>1.18998185085957</v>
      </c>
      <c r="AH6524" s="17" t="n">
        <v>0.77383013363345</v>
      </c>
    </row>
    <row r="6525" customFormat="false" ht="12.75" hidden="false" customHeight="false" outlineLevel="0" collapsed="false">
      <c r="A6525" s="14" t="s">
        <v>13079</v>
      </c>
      <c r="B6525" s="14" t="s">
        <v>13080</v>
      </c>
      <c r="C6525" s="15" t="n">
        <v>4</v>
      </c>
      <c r="D6525" s="15" t="n">
        <v>26</v>
      </c>
      <c r="E6525" s="16" t="n">
        <v>-0.335231804747889</v>
      </c>
      <c r="F6525" s="16" t="n">
        <v>-0.660609137367629</v>
      </c>
      <c r="G6525" s="16" t="n">
        <v>0.309435845025213</v>
      </c>
      <c r="H6525" s="16" t="n">
        <v>-0.43609572656763</v>
      </c>
      <c r="I6525" s="16" t="n">
        <v>-0.6568165756902</v>
      </c>
      <c r="J6525" s="16" t="n">
        <v>0.121870685926438</v>
      </c>
      <c r="K6525" s="16" t="n">
        <v>-0.951635984475488</v>
      </c>
      <c r="L6525" s="16" t="n">
        <v>-1.19073109076161</v>
      </c>
      <c r="M6525" s="16" t="n">
        <v>-0.200444547092419</v>
      </c>
      <c r="N6525" s="16" t="n">
        <v>-0.38250712310986</v>
      </c>
      <c r="O6525" s="16" t="n">
        <v>-0.595409959986177</v>
      </c>
      <c r="P6525" s="16" t="n">
        <v>0.340995801563115</v>
      </c>
      <c r="Q6525" s="16" t="n">
        <v>-0.16377271322638</v>
      </c>
      <c r="R6525" s="16" t="n">
        <v>-0.328372726946682</v>
      </c>
      <c r="S6525" s="16" t="n">
        <v>0.521029319256821</v>
      </c>
      <c r="T6525" s="16" t="n">
        <v>0.0931727825280097</v>
      </c>
      <c r="U6525" s="16" t="n">
        <v>-0.138656253169296</v>
      </c>
      <c r="V6525" s="16" t="n">
        <v>0.632027625043621</v>
      </c>
      <c r="W6525" s="16" t="n">
        <v>-0.390568339239366</v>
      </c>
      <c r="X6525" s="16" t="n">
        <v>-0.612471687926085</v>
      </c>
      <c r="Y6525" s="16" t="n">
        <v>0.250024261855012</v>
      </c>
      <c r="Z6525" s="16" t="n">
        <v>-0.100141805930117</v>
      </c>
      <c r="AA6525" s="16" t="n">
        <v>-0.330947398612698</v>
      </c>
      <c r="AB6525" s="16" t="n">
        <v>0.184455528306839</v>
      </c>
      <c r="AC6525" s="17" t="n">
        <v>-0.386431634773678</v>
      </c>
      <c r="AD6525" s="16" t="n">
        <v>0.473838757425762</v>
      </c>
      <c r="AE6525" s="16" t="n">
        <v>0.01651651201607</v>
      </c>
      <c r="AF6525" s="17" t="n">
        <v>-0.0320184506716935</v>
      </c>
      <c r="AG6525" s="17" t="n">
        <v>0.377183449578968</v>
      </c>
      <c r="AH6525" s="17" t="n">
        <v>0.774185409736506</v>
      </c>
    </row>
    <row r="6526" customFormat="false" ht="12.75" hidden="false" customHeight="false" outlineLevel="0" collapsed="false">
      <c r="A6526" s="14" t="s">
        <v>13081</v>
      </c>
      <c r="B6526" s="14" t="s">
        <v>13082</v>
      </c>
      <c r="C6526" s="15" t="n">
        <v>8</v>
      </c>
      <c r="D6526" s="15" t="n">
        <v>20</v>
      </c>
      <c r="E6526" s="16" t="n">
        <v>-0.293436275039955</v>
      </c>
      <c r="F6526" s="16" t="n">
        <v>-0.346686829711548</v>
      </c>
      <c r="G6526" s="16" t="n">
        <v>0.40381361742527</v>
      </c>
      <c r="H6526" s="16" t="n">
        <v>-0.964628040032148</v>
      </c>
      <c r="I6526" s="16" t="n">
        <v>-1.00877589256944</v>
      </c>
      <c r="J6526" s="16" t="n">
        <v>-0.271438606238254</v>
      </c>
      <c r="K6526" s="16" t="n">
        <v>-1.00616181341217</v>
      </c>
      <c r="L6526" s="16" t="n">
        <v>-1.00075013947146</v>
      </c>
      <c r="M6526" s="16" t="n">
        <v>-0.371391771301663</v>
      </c>
      <c r="N6526" s="16" t="n">
        <v>-0.291662658128721</v>
      </c>
      <c r="O6526" s="16" t="n">
        <v>-0.216095686921948</v>
      </c>
      <c r="P6526" s="16" t="n">
        <v>0.285343834920724</v>
      </c>
      <c r="Q6526" s="16" t="n">
        <v>-0.13765139788548</v>
      </c>
      <c r="R6526" s="16" t="n">
        <v>-0.298186418592441</v>
      </c>
      <c r="S6526" s="16" t="n">
        <v>0.338734036876203</v>
      </c>
      <c r="T6526" s="16" t="n">
        <v>-0.320301175946256</v>
      </c>
      <c r="U6526" s="16" t="n">
        <v>-0.322122580939328</v>
      </c>
      <c r="V6526" s="16" t="n">
        <v>0.323236077176786</v>
      </c>
      <c r="W6526" s="16" t="n">
        <v>-0.230360141017954</v>
      </c>
      <c r="X6526" s="16" t="n">
        <v>-0.252234140356209</v>
      </c>
      <c r="Y6526" s="16" t="n">
        <v>0.383083146457684</v>
      </c>
      <c r="Z6526" s="16" t="n">
        <v>-0.149054396069323</v>
      </c>
      <c r="AA6526" s="16" t="n">
        <v>-0.196789175652289</v>
      </c>
      <c r="AB6526" s="16" t="n">
        <v>0.534796475541261</v>
      </c>
      <c r="AC6526" s="17" t="n">
        <v>-0.423489188373443</v>
      </c>
      <c r="AD6526" s="16" t="n">
        <v>0.486549982986559</v>
      </c>
      <c r="AE6526" s="16" t="n">
        <v>0.011757667204968</v>
      </c>
      <c r="AF6526" s="17" t="n">
        <v>-0.0272374742006122</v>
      </c>
      <c r="AG6526" s="17" t="n">
        <v>0.321209307783929</v>
      </c>
      <c r="AH6526" s="17" t="n">
        <v>0.774421604316024</v>
      </c>
    </row>
    <row r="6527" customFormat="false" ht="12.75" hidden="false" customHeight="false" outlineLevel="0" collapsed="false">
      <c r="A6527" s="14" t="s">
        <v>13083</v>
      </c>
      <c r="B6527" s="14" t="s">
        <v>13084</v>
      </c>
      <c r="C6527" s="15" t="n">
        <v>1</v>
      </c>
      <c r="D6527" s="15" t="n">
        <v>1</v>
      </c>
      <c r="E6527" s="16" t="n">
        <v>0.657047401913087</v>
      </c>
      <c r="F6527" s="16" t="n">
        <v>0.579359519361024</v>
      </c>
      <c r="G6527" s="16" t="n">
        <v>0.301210175768466</v>
      </c>
      <c r="H6527" s="16"/>
      <c r="I6527" s="16"/>
      <c r="J6527" s="16"/>
      <c r="K6527" s="16" t="n">
        <v>-0.256409229003546</v>
      </c>
      <c r="L6527" s="16" t="n">
        <v>-0.341489472570696</v>
      </c>
      <c r="M6527" s="16" t="n">
        <v>-0.587449784177281</v>
      </c>
      <c r="N6527" s="16" t="n">
        <v>0.0587432509845419</v>
      </c>
      <c r="O6527" s="16" t="n">
        <v>-0.0205758522117057</v>
      </c>
      <c r="P6527" s="16" t="n">
        <v>-0.30881586776017</v>
      </c>
      <c r="Q6527" s="16" t="n">
        <v>-0.595829944034412</v>
      </c>
      <c r="R6527" s="16" t="n">
        <v>-0.682800357082205</v>
      </c>
      <c r="S6527" s="16" t="n">
        <v>-0.983710885852507</v>
      </c>
      <c r="T6527" s="16" t="n">
        <v>0.387905349948208</v>
      </c>
      <c r="U6527" s="16" t="n">
        <v>0.302174515393868</v>
      </c>
      <c r="V6527" s="16" t="n">
        <v>0.00169471067788501</v>
      </c>
      <c r="W6527" s="16" t="n">
        <v>1.04930763466132</v>
      </c>
      <c r="X6527" s="16" t="n">
        <v>0.964553734623502</v>
      </c>
      <c r="Y6527" s="16" t="n">
        <v>0.682041246038406</v>
      </c>
      <c r="Z6527" s="16" t="n">
        <v>-0.000664607300775884</v>
      </c>
      <c r="AA6527" s="16" t="n">
        <v>-0.0860252114106571</v>
      </c>
      <c r="AB6527" s="16" t="n">
        <v>-0.377907552075723</v>
      </c>
      <c r="AC6527" s="17" t="n">
        <v>0.0090689047004133</v>
      </c>
      <c r="AD6527" s="16" t="n">
        <v>0.430705160560118</v>
      </c>
      <c r="AE6527" s="16" t="n">
        <v>0.951182637616733</v>
      </c>
      <c r="AF6527" s="17" t="n">
        <v>0.055061552798909</v>
      </c>
      <c r="AG6527" s="17" t="n">
        <v>0.649553966474503</v>
      </c>
      <c r="AH6527" s="17" t="n">
        <v>0.774494834335561</v>
      </c>
    </row>
    <row r="6528" customFormat="false" ht="12.75" hidden="false" customHeight="false" outlineLevel="0" collapsed="false">
      <c r="A6528" s="14" t="s">
        <v>13085</v>
      </c>
      <c r="B6528" s="14" t="s">
        <v>13086</v>
      </c>
      <c r="C6528" s="15" t="n">
        <v>3</v>
      </c>
      <c r="D6528" s="15" t="n">
        <v>5</v>
      </c>
      <c r="E6528" s="16" t="n">
        <v>0.0848927166871243</v>
      </c>
      <c r="F6528" s="16" t="n">
        <v>0.611442088364764</v>
      </c>
      <c r="G6528" s="16" t="n">
        <v>-0.245567904236623</v>
      </c>
      <c r="H6528" s="16" t="n">
        <v>1.07151606724073</v>
      </c>
      <c r="I6528" s="16" t="n">
        <v>1.50324744252785</v>
      </c>
      <c r="J6528" s="16" t="n">
        <v>0.719225400336913</v>
      </c>
      <c r="K6528" s="16" t="n">
        <v>0.721132576451303</v>
      </c>
      <c r="L6528" s="16" t="n">
        <v>1.15656748663819</v>
      </c>
      <c r="M6528" s="16" t="n">
        <v>0.368859290879989</v>
      </c>
      <c r="N6528" s="16" t="n">
        <v>0.205843738407795</v>
      </c>
      <c r="O6528" s="16" t="n">
        <v>0.447880142707944</v>
      </c>
      <c r="P6528" s="16" t="n">
        <v>-0.419220521849348</v>
      </c>
      <c r="Q6528" s="16" t="n">
        <v>0.00519374052845661</v>
      </c>
      <c r="R6528" s="16" t="n">
        <v>0.438738481234696</v>
      </c>
      <c r="S6528" s="16" t="n">
        <v>-0.403919931687222</v>
      </c>
      <c r="T6528" s="16" t="n">
        <v>0.357209324403144</v>
      </c>
      <c r="U6528" s="16" t="n">
        <v>0.791993643602828</v>
      </c>
      <c r="V6528" s="16" t="n">
        <v>-0.0502340452647536</v>
      </c>
      <c r="W6528" s="16" t="n">
        <v>0.238377832568554</v>
      </c>
      <c r="X6528" s="16" t="n">
        <v>0.357634969036633</v>
      </c>
      <c r="Y6528" s="16" t="n">
        <v>-0.503738168557298</v>
      </c>
      <c r="Z6528" s="16" t="n">
        <v>-0.275005547122995</v>
      </c>
      <c r="AA6528" s="16" t="n">
        <v>0.160149002521157</v>
      </c>
      <c r="AB6528" s="16" t="n">
        <v>-0.673481222295523</v>
      </c>
      <c r="AC6528" s="17" t="n">
        <v>0.518818210346386</v>
      </c>
      <c r="AD6528" s="16" t="n">
        <v>0.568006108904278</v>
      </c>
      <c r="AE6528" s="16" t="n">
        <v>0.00901254751745943</v>
      </c>
      <c r="AF6528" s="17" t="n">
        <v>0.036909839913973</v>
      </c>
      <c r="AG6528" s="17" t="n">
        <v>0.43589294070008</v>
      </c>
      <c r="AH6528" s="17" t="n">
        <v>0.774731688949758</v>
      </c>
    </row>
    <row r="6529" customFormat="false" ht="12.75" hidden="false" customHeight="false" outlineLevel="0" collapsed="false">
      <c r="A6529" s="14" t="s">
        <v>13087</v>
      </c>
      <c r="B6529" s="14" t="s">
        <v>13088</v>
      </c>
      <c r="C6529" s="15" t="n">
        <v>8</v>
      </c>
      <c r="D6529" s="15" t="n">
        <v>20</v>
      </c>
      <c r="E6529" s="16" t="n">
        <v>0.0719179708961193</v>
      </c>
      <c r="F6529" s="16" t="n">
        <v>-0.430680700138225</v>
      </c>
      <c r="G6529" s="16" t="n">
        <v>0.22003041634376</v>
      </c>
      <c r="H6529" s="16" t="n">
        <v>-0.0977558173426224</v>
      </c>
      <c r="I6529" s="16" t="n">
        <v>-0.388795525451465</v>
      </c>
      <c r="J6529" s="16" t="n">
        <v>0.251701424238436</v>
      </c>
      <c r="K6529" s="16" t="n">
        <v>-0.474813815110819</v>
      </c>
      <c r="L6529" s="16" t="n">
        <v>-0.816342082315105</v>
      </c>
      <c r="M6529" s="16" t="n">
        <v>-0.254240158180746</v>
      </c>
      <c r="N6529" s="16" t="n">
        <v>0.118219189609639</v>
      </c>
      <c r="O6529" s="16" t="n">
        <v>-0.342271658590095</v>
      </c>
      <c r="P6529" s="16" t="n">
        <v>0.307225716304516</v>
      </c>
      <c r="Q6529" s="16" t="n">
        <v>-0.185056507989092</v>
      </c>
      <c r="R6529" s="16" t="n">
        <v>-0.606105904567901</v>
      </c>
      <c r="S6529" s="16" t="n">
        <v>0.0701175446387458</v>
      </c>
      <c r="T6529" s="16" t="n">
        <v>0.195558692001185</v>
      </c>
      <c r="U6529" s="16" t="n">
        <v>-0.280411251050892</v>
      </c>
      <c r="V6529" s="16" t="n">
        <v>0.314655800856338</v>
      </c>
      <c r="W6529" s="16" t="n">
        <v>0.116244560384887</v>
      </c>
      <c r="X6529" s="16" t="n">
        <v>-0.169555169059551</v>
      </c>
      <c r="Y6529" s="16" t="n">
        <v>0.222087289453682</v>
      </c>
      <c r="Z6529" s="16" t="n">
        <v>0.102140492078273</v>
      </c>
      <c r="AA6529" s="16" t="n">
        <v>-0.348792660387229</v>
      </c>
      <c r="AB6529" s="16" t="n">
        <v>0.276746382759017</v>
      </c>
      <c r="AC6529" s="17" t="n">
        <v>-0.152983753311384</v>
      </c>
      <c r="AD6529" s="16" t="n">
        <v>0.352176193562411</v>
      </c>
      <c r="AE6529" s="16" t="n">
        <v>0.160538803405053</v>
      </c>
      <c r="AF6529" s="17" t="n">
        <v>-0.0243642275735448</v>
      </c>
      <c r="AG6529" s="17" t="n">
        <v>0.288498839486076</v>
      </c>
      <c r="AH6529" s="17" t="n">
        <v>0.775311033944837</v>
      </c>
    </row>
    <row r="6530" customFormat="false" ht="12.75" hidden="false" customHeight="false" outlineLevel="0" collapsed="false">
      <c r="A6530" s="14" t="s">
        <v>13089</v>
      </c>
      <c r="B6530" s="14" t="s">
        <v>13090</v>
      </c>
      <c r="C6530" s="15" t="n">
        <v>15</v>
      </c>
      <c r="D6530" s="15" t="n">
        <v>26</v>
      </c>
      <c r="E6530" s="16" t="n">
        <v>-0.0887217188444705</v>
      </c>
      <c r="F6530" s="16" t="n">
        <v>0.246648452111662</v>
      </c>
      <c r="G6530" s="16" t="n">
        <v>0.468670418416646</v>
      </c>
      <c r="H6530" s="16" t="n">
        <v>0.0123418695562986</v>
      </c>
      <c r="I6530" s="16" t="n">
        <v>0.0948344778221934</v>
      </c>
      <c r="J6530" s="16" t="n">
        <v>0.266427393250464</v>
      </c>
      <c r="K6530" s="16" t="n">
        <v>0.103028638745325</v>
      </c>
      <c r="L6530" s="16" t="n">
        <v>0.104512798830642</v>
      </c>
      <c r="M6530" s="16" t="n">
        <v>0.395400663781321</v>
      </c>
      <c r="N6530" s="16" t="n">
        <v>-0.183210957699233</v>
      </c>
      <c r="O6530" s="16" t="n">
        <v>0.0234569617528369</v>
      </c>
      <c r="P6530" s="16" t="n">
        <v>0.0667257157058712</v>
      </c>
      <c r="Q6530" s="16" t="n">
        <v>0.030554670088106</v>
      </c>
      <c r="R6530" s="16" t="n">
        <v>0.246643670826086</v>
      </c>
      <c r="S6530" s="16" t="n">
        <v>0.50243461521114</v>
      </c>
      <c r="T6530" s="16" t="n">
        <v>0.0875702537182958</v>
      </c>
      <c r="U6530" s="16" t="n">
        <v>0.19177942642</v>
      </c>
      <c r="V6530" s="16" t="n">
        <v>0.32268897956401</v>
      </c>
      <c r="W6530" s="16" t="n">
        <v>-0.529586369572</v>
      </c>
      <c r="X6530" s="16" t="n">
        <v>-0.319453513562659</v>
      </c>
      <c r="Y6530" s="16" t="n">
        <v>-0.24846266256498</v>
      </c>
      <c r="Z6530" s="16" t="n">
        <v>-0.0926625553967414</v>
      </c>
      <c r="AA6530" s="16" t="n">
        <v>-0.0113444152909682</v>
      </c>
      <c r="AB6530" s="16" t="n">
        <v>0.112765302750608</v>
      </c>
      <c r="AC6530" s="17" t="n">
        <v>0.125842892785796</v>
      </c>
      <c r="AD6530" s="16" t="n">
        <v>0.189472840677999</v>
      </c>
      <c r="AE6530" s="16" t="n">
        <v>0.0419753606211518</v>
      </c>
      <c r="AF6530" s="17" t="n">
        <v>0.0244106168492415</v>
      </c>
      <c r="AG6530" s="17" t="n">
        <v>0.289405313571904</v>
      </c>
      <c r="AH6530" s="17" t="n">
        <v>0.775579869021319</v>
      </c>
    </row>
    <row r="6531" customFormat="false" ht="12.75" hidden="false" customHeight="false" outlineLevel="0" collapsed="false">
      <c r="A6531" s="14" t="s">
        <v>13091</v>
      </c>
      <c r="B6531" s="14" t="s">
        <v>13092</v>
      </c>
      <c r="C6531" s="15" t="n">
        <v>4</v>
      </c>
      <c r="D6531" s="15" t="n">
        <v>27</v>
      </c>
      <c r="E6531" s="16" t="n">
        <v>-0.23365315475764</v>
      </c>
      <c r="F6531" s="16" t="n">
        <v>-0.176043046417764</v>
      </c>
      <c r="G6531" s="16" t="n">
        <v>-0.300936582190952</v>
      </c>
      <c r="H6531" s="16" t="n">
        <v>-0.128595710839388</v>
      </c>
      <c r="I6531" s="16" t="n">
        <v>-0.186052625386031</v>
      </c>
      <c r="J6531" s="16" t="n">
        <v>-0.137700931133329</v>
      </c>
      <c r="K6531" s="16" t="n">
        <v>-0.444233411868585</v>
      </c>
      <c r="L6531" s="16" t="n">
        <v>-0.730979432634128</v>
      </c>
      <c r="M6531" s="16" t="n">
        <v>-0.543769861896688</v>
      </c>
      <c r="N6531" s="16" t="n">
        <v>0.0946393698623265</v>
      </c>
      <c r="O6531" s="16" t="n">
        <v>0.0874732605156009</v>
      </c>
      <c r="P6531" s="16" t="n">
        <v>0.256304072799259</v>
      </c>
      <c r="Q6531" s="16" t="n">
        <v>-0.0750683454508516</v>
      </c>
      <c r="R6531" s="16" t="n">
        <v>-0.0671403268297414</v>
      </c>
      <c r="S6531" s="16" t="n">
        <v>-0.166105234236488</v>
      </c>
      <c r="T6531" s="16" t="n">
        <v>0.000558745251229446</v>
      </c>
      <c r="U6531" s="16" t="n">
        <v>-0.109100719178496</v>
      </c>
      <c r="V6531" s="16" t="n">
        <v>-0.113200493051243</v>
      </c>
      <c r="W6531" s="16" t="n">
        <v>0.0967840556898194</v>
      </c>
      <c r="X6531" s="16" t="n">
        <v>-0.0261377530786805</v>
      </c>
      <c r="Y6531" s="16" t="n">
        <v>0.0660845245117859</v>
      </c>
      <c r="Z6531" s="16" t="n">
        <v>0.0838420511049391</v>
      </c>
      <c r="AA6531" s="16" t="n">
        <v>0.0980779461674694</v>
      </c>
      <c r="AB6531" s="16" t="n">
        <v>0.353433770625099</v>
      </c>
      <c r="AC6531" s="17" t="n">
        <v>-0.20362900449561</v>
      </c>
      <c r="AD6531" s="16" t="n">
        <v>0.279340844209618</v>
      </c>
      <c r="AE6531" s="16" t="n">
        <v>0.028213314584464</v>
      </c>
      <c r="AF6531" s="17" t="n">
        <v>0.0118356851270701</v>
      </c>
      <c r="AG6531" s="17" t="n">
        <v>0.140373644730328</v>
      </c>
      <c r="AH6531" s="17" t="n">
        <v>0.775662228582785</v>
      </c>
    </row>
    <row r="6532" customFormat="false" ht="12.75" hidden="false" customHeight="false" outlineLevel="0" collapsed="false">
      <c r="A6532" s="14" t="s">
        <v>13093</v>
      </c>
      <c r="B6532" s="14" t="s">
        <v>13094</v>
      </c>
      <c r="C6532" s="15" t="n">
        <v>9</v>
      </c>
      <c r="D6532" s="15" t="n">
        <v>18</v>
      </c>
      <c r="E6532" s="16" t="n">
        <v>-0.0240935153217537</v>
      </c>
      <c r="F6532" s="16" t="n">
        <v>0.187131163067199</v>
      </c>
      <c r="G6532" s="16" t="n">
        <v>-0.0641354219628986</v>
      </c>
      <c r="H6532" s="16" t="n">
        <v>-0.208977976285301</v>
      </c>
      <c r="I6532" s="16" t="n">
        <v>-0.0923997357598255</v>
      </c>
      <c r="J6532" s="16" t="n">
        <v>0.116486434356773</v>
      </c>
      <c r="K6532" s="16" t="n">
        <v>-0.192903778885923</v>
      </c>
      <c r="L6532" s="16" t="n">
        <v>-0.307635753844087</v>
      </c>
      <c r="M6532" s="16" t="n">
        <v>-0.186116613850133</v>
      </c>
      <c r="N6532" s="16" t="n">
        <v>0.224502392373973</v>
      </c>
      <c r="O6532" s="16" t="n">
        <v>0.239050097348351</v>
      </c>
      <c r="P6532" s="16" t="n">
        <v>0.1169753436447</v>
      </c>
      <c r="Q6532" s="16" t="n">
        <v>-0.0774335753586239</v>
      </c>
      <c r="R6532" s="16" t="n">
        <v>0.0122923655962387</v>
      </c>
      <c r="S6532" s="16" t="n">
        <v>0.14327007729043</v>
      </c>
      <c r="T6532" s="16" t="n">
        <v>-0.14387675135079</v>
      </c>
      <c r="U6532" s="16" t="n">
        <v>-0.0744266595256913</v>
      </c>
      <c r="V6532" s="16" t="n">
        <v>0.0427869297310632</v>
      </c>
      <c r="W6532" s="16" t="n">
        <v>0.0844600935123755</v>
      </c>
      <c r="X6532" s="16" t="n">
        <v>0.160218518988008</v>
      </c>
      <c r="Y6532" s="16" t="n">
        <v>0.141825785281454</v>
      </c>
      <c r="Z6532" s="16" t="n">
        <v>-0.0918474085790137</v>
      </c>
      <c r="AA6532" s="16" t="n">
        <v>-0.0955876397663786</v>
      </c>
      <c r="AB6532" s="16" t="n">
        <v>0.00566113300610944</v>
      </c>
      <c r="AC6532" s="17" t="n">
        <v>-0.0160097804265771</v>
      </c>
      <c r="AD6532" s="16" t="n">
        <v>0.18832642924345</v>
      </c>
      <c r="AE6532" s="16" t="n">
        <v>0.773869559271049</v>
      </c>
      <c r="AF6532" s="17" t="n">
        <v>0.00894523906876511</v>
      </c>
      <c r="AG6532" s="17" t="n">
        <v>0.106304350039301</v>
      </c>
      <c r="AH6532" s="17" t="n">
        <v>0.776095986741207</v>
      </c>
    </row>
    <row r="6533" customFormat="false" ht="12.75" hidden="false" customHeight="false" outlineLevel="0" collapsed="false">
      <c r="A6533" s="14" t="s">
        <v>13095</v>
      </c>
      <c r="B6533" s="14" t="s">
        <v>13096</v>
      </c>
      <c r="C6533" s="15" t="n">
        <v>14</v>
      </c>
      <c r="D6533" s="15" t="n">
        <v>21</v>
      </c>
      <c r="E6533" s="16" t="n">
        <v>0.074042801946097</v>
      </c>
      <c r="F6533" s="16" t="n">
        <v>-0.131961776107617</v>
      </c>
      <c r="G6533" s="16" t="n">
        <v>-0.319507346227943</v>
      </c>
      <c r="H6533" s="16" t="n">
        <v>0.170574221895846</v>
      </c>
      <c r="I6533" s="16" t="n">
        <v>0.203394675100795</v>
      </c>
      <c r="J6533" s="16" t="n">
        <v>-0.100781941981549</v>
      </c>
      <c r="K6533" s="16" t="n">
        <v>0.746643349093282</v>
      </c>
      <c r="L6533" s="16" t="n">
        <v>0.493012965474171</v>
      </c>
      <c r="M6533" s="16" t="n">
        <v>0.113221196478339</v>
      </c>
      <c r="N6533" s="16" t="n">
        <v>0.215792826547416</v>
      </c>
      <c r="O6533" s="16" t="n">
        <v>0.00244565488129084</v>
      </c>
      <c r="P6533" s="16" t="n">
        <v>-0.0161591670590731</v>
      </c>
      <c r="Q6533" s="16" t="n">
        <v>0.22159592090081</v>
      </c>
      <c r="R6533" s="16" t="n">
        <v>-0.0829939514187631</v>
      </c>
      <c r="S6533" s="16" t="n">
        <v>-0.268893494116293</v>
      </c>
      <c r="T6533" s="16" t="n">
        <v>0.296901657094894</v>
      </c>
      <c r="U6533" s="16" t="n">
        <v>0.0328291916737565</v>
      </c>
      <c r="V6533" s="16" t="n">
        <v>-0.228063312822134</v>
      </c>
      <c r="W6533" s="16" t="n">
        <v>0.294971237631078</v>
      </c>
      <c r="X6533" s="16" t="n">
        <v>0.079517751696721</v>
      </c>
      <c r="Y6533" s="16" t="n">
        <v>0.196036534097643</v>
      </c>
      <c r="Z6533" s="16" t="n">
        <v>0.0231361125902339</v>
      </c>
      <c r="AA6533" s="16" t="n">
        <v>-0.109255994003149</v>
      </c>
      <c r="AB6533" s="16" t="n">
        <v>-0.246869527446763</v>
      </c>
      <c r="AC6533" s="17" t="n">
        <v>0.120893121670088</v>
      </c>
      <c r="AD6533" s="16" t="n">
        <v>0.284511087134306</v>
      </c>
      <c r="AE6533" s="16" t="n">
        <v>0.169058392134595</v>
      </c>
      <c r="AF6533" s="17" t="n">
        <v>0.0174093438231696</v>
      </c>
      <c r="AG6533" s="17" t="n">
        <v>0.20694285615019</v>
      </c>
      <c r="AH6533" s="17" t="n">
        <v>0.7761504450956</v>
      </c>
    </row>
    <row r="6534" customFormat="false" ht="12.75" hidden="false" customHeight="false" outlineLevel="0" collapsed="false">
      <c r="A6534" s="14" t="s">
        <v>13097</v>
      </c>
      <c r="B6534" s="14" t="s">
        <v>13098</v>
      </c>
      <c r="C6534" s="15" t="n">
        <v>12</v>
      </c>
      <c r="D6534" s="15" t="n">
        <v>29</v>
      </c>
      <c r="E6534" s="16" t="n">
        <v>-0.303252510781578</v>
      </c>
      <c r="F6534" s="16" t="n">
        <v>-0.216527812307222</v>
      </c>
      <c r="G6534" s="16" t="n">
        <v>0.503451687263277</v>
      </c>
      <c r="H6534" s="16" t="n">
        <v>-0.323384021880306</v>
      </c>
      <c r="I6534" s="16" t="n">
        <v>-0.455063333411299</v>
      </c>
      <c r="J6534" s="16" t="n">
        <v>0.37277513312508</v>
      </c>
      <c r="K6534" s="16" t="n">
        <v>-0.710493938880201</v>
      </c>
      <c r="L6534" s="16" t="n">
        <v>-1.09768189198338</v>
      </c>
      <c r="M6534" s="16" t="n">
        <v>0.144718913196743</v>
      </c>
      <c r="N6534" s="16" t="n">
        <v>-0.599297878365307</v>
      </c>
      <c r="O6534" s="16" t="n">
        <v>-0.659290436323</v>
      </c>
      <c r="P6534" s="16" t="n">
        <v>0.126230280886801</v>
      </c>
      <c r="Q6534" s="16" t="n">
        <v>-0.304380827381074</v>
      </c>
      <c r="R6534" s="16" t="n">
        <v>-0.39649397488331</v>
      </c>
      <c r="S6534" s="16" t="n">
        <v>0.176048413771251</v>
      </c>
      <c r="T6534" s="16" t="n">
        <v>-0.174645423169928</v>
      </c>
      <c r="U6534" s="16" t="n">
        <v>-0.285351858607157</v>
      </c>
      <c r="V6534" s="16" t="n">
        <v>0.304228388676393</v>
      </c>
      <c r="W6534" s="16" t="n">
        <v>-0.278302537114353</v>
      </c>
      <c r="X6534" s="16" t="n">
        <v>-0.354616810854811</v>
      </c>
      <c r="Y6534" s="16" t="n">
        <v>0.410069055587519</v>
      </c>
      <c r="Z6534" s="16" t="n">
        <v>-0.0699371053032365</v>
      </c>
      <c r="AA6534" s="16" t="n">
        <v>0.0353584407378841</v>
      </c>
      <c r="AB6534" s="16" t="n">
        <v>0.604456922252854</v>
      </c>
      <c r="AC6534" s="17" t="n">
        <v>-0.268151317455033</v>
      </c>
      <c r="AD6534" s="16" t="n">
        <v>0.478679646312689</v>
      </c>
      <c r="AE6534" s="16" t="n">
        <v>0.0783677021570725</v>
      </c>
      <c r="AF6534" s="17" t="n">
        <v>-0.0277972763573306</v>
      </c>
      <c r="AG6534" s="17" t="n">
        <v>0.332883977164125</v>
      </c>
      <c r="AH6534" s="17" t="n">
        <v>0.777755630957621</v>
      </c>
    </row>
    <row r="6535" customFormat="false" ht="12.75" hidden="false" customHeight="false" outlineLevel="0" collapsed="false">
      <c r="A6535" s="14" t="s">
        <v>13099</v>
      </c>
      <c r="B6535" s="14" t="s">
        <v>13100</v>
      </c>
      <c r="C6535" s="15" t="n">
        <v>5</v>
      </c>
      <c r="D6535" s="15" t="n">
        <v>6</v>
      </c>
      <c r="E6535" s="16" t="n">
        <v>-0.26506708754507</v>
      </c>
      <c r="F6535" s="16" t="n">
        <v>0.10238785280079</v>
      </c>
      <c r="G6535" s="16" t="n">
        <v>-0.593658640642971</v>
      </c>
      <c r="H6535" s="16" t="n">
        <v>-0.173584073787114</v>
      </c>
      <c r="I6535" s="16" t="n">
        <v>0.182774970643886</v>
      </c>
      <c r="J6535" s="16" t="n">
        <v>-0.492728049909371</v>
      </c>
      <c r="K6535" s="16" t="n">
        <v>0.208731722059892</v>
      </c>
      <c r="L6535" s="16" t="n">
        <v>1.10288516965417</v>
      </c>
      <c r="M6535" s="16" t="n">
        <v>0.212672868806649</v>
      </c>
      <c r="N6535" s="16" t="n">
        <v>0.315177515787588</v>
      </c>
      <c r="O6535" s="16" t="n">
        <v>0.681001235489272</v>
      </c>
      <c r="P6535" s="16" t="n">
        <v>0.34740139283642</v>
      </c>
      <c r="Q6535" s="16" t="n">
        <v>-0.574536586246454</v>
      </c>
      <c r="R6535" s="16" t="n">
        <v>-0.216364176396326</v>
      </c>
      <c r="S6535" s="16" t="n">
        <v>-1.08476757967323</v>
      </c>
      <c r="T6535" s="16" t="n">
        <v>-0.837900532266548</v>
      </c>
      <c r="U6535" s="16" t="n">
        <v>-0.478488543922971</v>
      </c>
      <c r="V6535" s="16" t="n">
        <v>-0.966074645069429</v>
      </c>
      <c r="W6535" s="16" t="n">
        <v>-0.239540247144579</v>
      </c>
      <c r="X6535" s="16" t="n">
        <v>0.120848675715525</v>
      </c>
      <c r="Y6535" s="16" t="n">
        <v>-0.621135631822839</v>
      </c>
      <c r="Z6535" s="16" t="n">
        <v>1.03691882152683</v>
      </c>
      <c r="AA6535" s="16" t="n">
        <v>1.93079190857837</v>
      </c>
      <c r="AB6535" s="16" t="n">
        <v>0.994657578672373</v>
      </c>
      <c r="AC6535" s="17" t="n">
        <v>0.135666239682845</v>
      </c>
      <c r="AD6535" s="16" t="n">
        <v>0.47745263247904</v>
      </c>
      <c r="AE6535" s="16" t="n">
        <v>0.346118105494768</v>
      </c>
      <c r="AF6535" s="17" t="n">
        <v>-0.0779659131707729</v>
      </c>
      <c r="AG6535" s="17" t="n">
        <v>0.933970322371693</v>
      </c>
      <c r="AH6535" s="17" t="n">
        <v>0.777823958588879</v>
      </c>
    </row>
    <row r="6536" customFormat="false" ht="12.75" hidden="false" customHeight="false" outlineLevel="0" collapsed="false">
      <c r="A6536" s="14" t="s">
        <v>13101</v>
      </c>
      <c r="B6536" s="14" t="s">
        <v>13102</v>
      </c>
      <c r="C6536" s="15" t="n">
        <v>3</v>
      </c>
      <c r="D6536" s="15" t="n">
        <v>3</v>
      </c>
      <c r="E6536" s="16" t="n">
        <v>1.61072273337999</v>
      </c>
      <c r="F6536" s="16" t="n">
        <v>1.56056521450649</v>
      </c>
      <c r="G6536" s="16" t="n">
        <v>0.59693976256962</v>
      </c>
      <c r="H6536" s="16" t="n">
        <v>0.903207102317927</v>
      </c>
      <c r="I6536" s="16" t="n">
        <v>1.92206373543878</v>
      </c>
      <c r="J6536" s="16" t="n">
        <v>-0.0857965788540735</v>
      </c>
      <c r="K6536" s="16" t="n">
        <v>-1.24422613694745</v>
      </c>
      <c r="L6536" s="16" t="n">
        <v>0.48845277846683</v>
      </c>
      <c r="M6536" s="16" t="n">
        <v>-2.23321243678694</v>
      </c>
      <c r="N6536" s="16" t="n">
        <v>-0.33715336385572</v>
      </c>
      <c r="O6536" s="16" t="n">
        <v>0.791733713020795</v>
      </c>
      <c r="P6536" s="16" t="n">
        <v>-1.36265822726618</v>
      </c>
      <c r="Q6536" s="16" t="n">
        <v>0.134919108153602</v>
      </c>
      <c r="R6536" s="16" t="n">
        <v>1.15558910669359</v>
      </c>
      <c r="S6536" s="16" t="n">
        <v>-0.910907578330247</v>
      </c>
      <c r="T6536" s="16" t="n">
        <v>0.0145455507489687</v>
      </c>
      <c r="U6536" s="16" t="n">
        <v>0.460371660658648</v>
      </c>
      <c r="V6536" s="16" t="n">
        <v>-1.02961083318711</v>
      </c>
      <c r="W6536" s="16" t="n">
        <v>0.0473807967295306</v>
      </c>
      <c r="X6536" s="16" t="n">
        <v>0.444306511310035</v>
      </c>
      <c r="Y6536" s="16" t="n">
        <v>-0.977831336559136</v>
      </c>
      <c r="Z6536" s="16"/>
      <c r="AA6536" s="16"/>
      <c r="AB6536" s="16"/>
      <c r="AC6536" s="17" t="n">
        <v>0.217553191332506</v>
      </c>
      <c r="AD6536" s="16" t="n">
        <v>1.30408183365635</v>
      </c>
      <c r="AE6536" s="16" t="n">
        <v>0.574972091093414</v>
      </c>
      <c r="AF6536" s="17" t="n">
        <v>-0.0734707793091243</v>
      </c>
      <c r="AG6536" s="17" t="n">
        <v>0.755216840736106</v>
      </c>
      <c r="AH6536" s="17" t="n">
        <v>0.777824050957435</v>
      </c>
    </row>
    <row r="6537" customFormat="false" ht="12.75" hidden="false" customHeight="false" outlineLevel="0" collapsed="false">
      <c r="A6537" s="14" t="s">
        <v>13103</v>
      </c>
      <c r="B6537" s="14" t="s">
        <v>13104</v>
      </c>
      <c r="C6537" s="15" t="n">
        <v>16</v>
      </c>
      <c r="D6537" s="15" t="n">
        <v>30</v>
      </c>
      <c r="E6537" s="16" t="n">
        <v>-0.0872223449798937</v>
      </c>
      <c r="F6537" s="16" t="n">
        <v>-0.285539666634082</v>
      </c>
      <c r="G6537" s="16" t="n">
        <v>0.0428022953345685</v>
      </c>
      <c r="H6537" s="16" t="n">
        <v>-0.193097149564349</v>
      </c>
      <c r="I6537" s="16" t="n">
        <v>-0.439399139995648</v>
      </c>
      <c r="J6537" s="16" t="n">
        <v>-0.146997800416942</v>
      </c>
      <c r="K6537" s="16" t="n">
        <v>-0.436415252063435</v>
      </c>
      <c r="L6537" s="16" t="n">
        <v>-0.64209504054549</v>
      </c>
      <c r="M6537" s="16" t="n">
        <v>-0.22440609644922</v>
      </c>
      <c r="N6537" s="16" t="n">
        <v>0.412117155739732</v>
      </c>
      <c r="O6537" s="16" t="n">
        <v>0.412943992858715</v>
      </c>
      <c r="P6537" s="16" t="n">
        <v>0.575569226821651</v>
      </c>
      <c r="Q6537" s="16" t="n">
        <v>-0.399869673576004</v>
      </c>
      <c r="R6537" s="16" t="n">
        <v>-0.541690395908532</v>
      </c>
      <c r="S6537" s="16" t="n">
        <v>-0.281819891194158</v>
      </c>
      <c r="T6537" s="16" t="n">
        <v>0.127893989283851</v>
      </c>
      <c r="U6537" s="16" t="n">
        <v>-0.0908868313147721</v>
      </c>
      <c r="V6537" s="16" t="n">
        <v>0.117754951581214</v>
      </c>
      <c r="W6537" s="16" t="n">
        <v>0.507107080222841</v>
      </c>
      <c r="X6537" s="16" t="n">
        <v>0.25547665293025</v>
      </c>
      <c r="Y6537" s="16" t="n">
        <v>0.647865698547337</v>
      </c>
      <c r="Z6537" s="16" t="n">
        <v>-0.0636254658198879</v>
      </c>
      <c r="AA6537" s="16" t="n">
        <v>0.0100278650672763</v>
      </c>
      <c r="AB6537" s="16" t="n">
        <v>0.0574155443441388</v>
      </c>
      <c r="AC6537" s="17" t="n">
        <v>-0.0843116516578659</v>
      </c>
      <c r="AD6537" s="16" t="n">
        <v>0.37927961887595</v>
      </c>
      <c r="AE6537" s="16" t="n">
        <v>0.457489423359103</v>
      </c>
      <c r="AF6537" s="17" t="n">
        <v>0.0288041270136295</v>
      </c>
      <c r="AG6537" s="17" t="n">
        <v>0.345210772695441</v>
      </c>
      <c r="AH6537" s="17" t="n">
        <v>0.777923846713636</v>
      </c>
    </row>
    <row r="6538" customFormat="false" ht="12.75" hidden="false" customHeight="false" outlineLevel="0" collapsed="false">
      <c r="A6538" s="14" t="s">
        <v>13105</v>
      </c>
      <c r="B6538" s="14" t="s">
        <v>13106</v>
      </c>
      <c r="C6538" s="15" t="n">
        <v>3</v>
      </c>
      <c r="D6538" s="15" t="n">
        <v>6</v>
      </c>
      <c r="E6538" s="16" t="n">
        <v>0.468960423795702</v>
      </c>
      <c r="F6538" s="16" t="n">
        <v>1.1473859796251</v>
      </c>
      <c r="G6538" s="16" t="n">
        <v>-0.514531157774324</v>
      </c>
      <c r="H6538" s="16" t="n">
        <v>0.671128234426747</v>
      </c>
      <c r="I6538" s="16" t="n">
        <v>1.21397060245868</v>
      </c>
      <c r="J6538" s="16" t="n">
        <v>-0.199143580638157</v>
      </c>
      <c r="K6538" s="16" t="n">
        <v>1.04238534333111</v>
      </c>
      <c r="L6538" s="16" t="n">
        <v>1.50882486381134</v>
      </c>
      <c r="M6538" s="16" t="n">
        <v>0.199216593434394</v>
      </c>
      <c r="N6538" s="16" t="n">
        <v>0.544201516009421</v>
      </c>
      <c r="O6538" s="16" t="n">
        <v>0.638560921332406</v>
      </c>
      <c r="P6538" s="16" t="n">
        <v>-0.362571481293946</v>
      </c>
      <c r="Q6538" s="16" t="n">
        <v>0.434007081474251</v>
      </c>
      <c r="R6538" s="16" t="n">
        <v>0.778847125555231</v>
      </c>
      <c r="S6538" s="16" t="n">
        <v>-0.468313078406696</v>
      </c>
      <c r="T6538" s="16" t="n">
        <v>0.226714063593009</v>
      </c>
      <c r="U6538" s="16" t="n">
        <v>0.867311312674209</v>
      </c>
      <c r="V6538" s="16" t="n">
        <v>-0.815003161552889</v>
      </c>
      <c r="W6538" s="16" t="n">
        <v>-0.00621392621771615</v>
      </c>
      <c r="X6538" s="16" t="n">
        <v>0.500206845719308</v>
      </c>
      <c r="Y6538" s="16" t="n">
        <v>-1.17215294723207</v>
      </c>
      <c r="Z6538" s="16" t="n">
        <v>0.283057115420141</v>
      </c>
      <c r="AA6538" s="16" t="n">
        <v>0.788871183285104</v>
      </c>
      <c r="AB6538" s="16" t="n">
        <v>-0.724629533376624</v>
      </c>
      <c r="AC6538" s="17" t="n">
        <v>0.529865688209873</v>
      </c>
      <c r="AD6538" s="16" t="n">
        <v>0.649058426253965</v>
      </c>
      <c r="AE6538" s="16" t="n">
        <v>0.0164321338645993</v>
      </c>
      <c r="AF6538" s="17" t="n">
        <v>0.0577251734112714</v>
      </c>
      <c r="AG6538" s="17" t="n">
        <v>0.693729655532663</v>
      </c>
      <c r="AH6538" s="17" t="n">
        <v>0.778516103776269</v>
      </c>
    </row>
    <row r="6539" customFormat="false" ht="12.75" hidden="false" customHeight="false" outlineLevel="0" collapsed="false">
      <c r="A6539" s="14" t="s">
        <v>13107</v>
      </c>
      <c r="B6539" s="14" t="s">
        <v>13108</v>
      </c>
      <c r="C6539" s="15" t="n">
        <v>6</v>
      </c>
      <c r="D6539" s="15" t="n">
        <v>8</v>
      </c>
      <c r="E6539" s="16" t="n">
        <v>-0.521975046243508</v>
      </c>
      <c r="F6539" s="16" t="n">
        <v>-0.11758878923247</v>
      </c>
      <c r="G6539" s="16" t="n">
        <v>0.122603519139596</v>
      </c>
      <c r="H6539" s="16" t="n">
        <v>-0.352665279257229</v>
      </c>
      <c r="I6539" s="16" t="n">
        <v>0.00536925590871303</v>
      </c>
      <c r="J6539" s="16" t="n">
        <v>0.550846784701575</v>
      </c>
      <c r="K6539" s="16" t="n">
        <v>-0.367662873199096</v>
      </c>
      <c r="L6539" s="16" t="n">
        <v>-0.208608440706352</v>
      </c>
      <c r="M6539" s="16" t="n">
        <v>0.296656206654049</v>
      </c>
      <c r="N6539" s="16" t="n">
        <v>-0.483517745400915</v>
      </c>
      <c r="O6539" s="16" t="n">
        <v>-0.0807627090340589</v>
      </c>
      <c r="P6539" s="16" t="n">
        <v>0.00546730417382267</v>
      </c>
      <c r="Q6539" s="16" t="n">
        <v>-0.194547865169084</v>
      </c>
      <c r="R6539" s="16" t="n">
        <v>-0.137093853385127</v>
      </c>
      <c r="S6539" s="16" t="n">
        <v>0.238540016020306</v>
      </c>
      <c r="T6539" s="16" t="n">
        <v>-0.191583982564548</v>
      </c>
      <c r="U6539" s="16" t="n">
        <v>0.162119083535612</v>
      </c>
      <c r="V6539" s="16" t="n">
        <v>0.475329877696487</v>
      </c>
      <c r="W6539" s="16" t="n">
        <v>-0.263734058182144</v>
      </c>
      <c r="X6539" s="16" t="n">
        <v>-0.317305145886757</v>
      </c>
      <c r="Y6539" s="16" t="n">
        <v>0.263074437896085</v>
      </c>
      <c r="Z6539" s="16" t="n">
        <v>-0.435011575556389</v>
      </c>
      <c r="AA6539" s="16" t="n">
        <v>0.0442968384655868</v>
      </c>
      <c r="AB6539" s="16" t="n">
        <v>0.0812802105441892</v>
      </c>
      <c r="AC6539" s="17" t="n">
        <v>-0.0959864843746561</v>
      </c>
      <c r="AD6539" s="16" t="n">
        <v>0.319890596752762</v>
      </c>
      <c r="AE6539" s="16" t="n">
        <v>0.320908845901858</v>
      </c>
      <c r="AF6539" s="17" t="n">
        <v>-0.0228863347154818</v>
      </c>
      <c r="AG6539" s="17" t="n">
        <v>0.275257756639275</v>
      </c>
      <c r="AH6539" s="17" t="n">
        <v>0.778683448947413</v>
      </c>
    </row>
    <row r="6540" customFormat="false" ht="12.75" hidden="false" customHeight="false" outlineLevel="0" collapsed="false">
      <c r="A6540" s="14" t="s">
        <v>13109</v>
      </c>
      <c r="B6540" s="14" t="s">
        <v>13110</v>
      </c>
      <c r="C6540" s="15" t="n">
        <v>17</v>
      </c>
      <c r="D6540" s="15" t="n">
        <v>46</v>
      </c>
      <c r="E6540" s="16" t="n">
        <v>0.0502979158441595</v>
      </c>
      <c r="F6540" s="16" t="n">
        <v>-0.311808232116526</v>
      </c>
      <c r="G6540" s="16" t="n">
        <v>0.299868509101902</v>
      </c>
      <c r="H6540" s="16" t="n">
        <v>-0.0301502127344457</v>
      </c>
      <c r="I6540" s="16" t="n">
        <v>-0.444000087066345</v>
      </c>
      <c r="J6540" s="16" t="n">
        <v>0.126802753230018</v>
      </c>
      <c r="K6540" s="16" t="n">
        <v>-0.489423151057673</v>
      </c>
      <c r="L6540" s="16" t="n">
        <v>-0.756081182278094</v>
      </c>
      <c r="M6540" s="16" t="n">
        <v>-0.130224798889114</v>
      </c>
      <c r="N6540" s="16" t="n">
        <v>-0.0773874339134656</v>
      </c>
      <c r="O6540" s="16" t="n">
        <v>-0.499792232440895</v>
      </c>
      <c r="P6540" s="16" t="n">
        <v>0.152469852012092</v>
      </c>
      <c r="Q6540" s="16" t="n">
        <v>-0.112010181183822</v>
      </c>
      <c r="R6540" s="16" t="n">
        <v>-0.433617781186698</v>
      </c>
      <c r="S6540" s="16" t="n">
        <v>0.122673178330408</v>
      </c>
      <c r="T6540" s="16" t="n">
        <v>0.0552140135548487</v>
      </c>
      <c r="U6540" s="16" t="n">
        <v>-0.454474977878244</v>
      </c>
      <c r="V6540" s="16" t="n">
        <v>0.14847189474055</v>
      </c>
      <c r="W6540" s="16" t="n">
        <v>0.0792280266723749</v>
      </c>
      <c r="X6540" s="16" t="n">
        <v>-0.390820741105029</v>
      </c>
      <c r="Y6540" s="16" t="n">
        <v>0.159205429729977</v>
      </c>
      <c r="Z6540" s="16" t="n">
        <v>0.198582284829037</v>
      </c>
      <c r="AA6540" s="16" t="n">
        <v>-0.230757774184799</v>
      </c>
      <c r="AB6540" s="16" t="n">
        <v>0.554260795721824</v>
      </c>
      <c r="AC6540" s="17" t="n">
        <v>-0.175785691692366</v>
      </c>
      <c r="AD6540" s="16" t="n">
        <v>0.321950382155363</v>
      </c>
      <c r="AE6540" s="16" t="n">
        <v>0.0851794307092876</v>
      </c>
      <c r="AF6540" s="17" t="n">
        <v>-0.0253371526632978</v>
      </c>
      <c r="AG6540" s="17" t="n">
        <v>0.305079589439979</v>
      </c>
      <c r="AH6540" s="17" t="n">
        <v>0.778926619504411</v>
      </c>
    </row>
    <row r="6541" customFormat="false" ht="12.75" hidden="false" customHeight="false" outlineLevel="0" collapsed="false">
      <c r="A6541" s="14" t="s">
        <v>13111</v>
      </c>
      <c r="B6541" s="14" t="s">
        <v>13112</v>
      </c>
      <c r="C6541" s="15" t="n">
        <v>3</v>
      </c>
      <c r="D6541" s="15" t="n">
        <v>6</v>
      </c>
      <c r="E6541" s="16" t="n">
        <v>0.429321029793198</v>
      </c>
      <c r="F6541" s="16" t="n">
        <v>0.655502182367513</v>
      </c>
      <c r="G6541" s="16" t="n">
        <v>-0.185491209645513</v>
      </c>
      <c r="H6541" s="16" t="n">
        <v>0.691275476567969</v>
      </c>
      <c r="I6541" s="16" t="n">
        <v>0.998302395304965</v>
      </c>
      <c r="J6541" s="16" t="n">
        <v>0.101242526767624</v>
      </c>
      <c r="K6541" s="16" t="n">
        <v>0.754433197705443</v>
      </c>
      <c r="L6541" s="16" t="n">
        <v>1.0945424314436</v>
      </c>
      <c r="M6541" s="16" t="n">
        <v>0.164417629237621</v>
      </c>
      <c r="N6541" s="16" t="n">
        <v>0.242145146110475</v>
      </c>
      <c r="O6541" s="16" t="n">
        <v>0.466695078040594</v>
      </c>
      <c r="P6541" s="16" t="n">
        <v>-0.384388985928331</v>
      </c>
      <c r="Q6541" s="16" t="n">
        <v>0.366653406957446</v>
      </c>
      <c r="R6541" s="16" t="n">
        <v>0.535462892302279</v>
      </c>
      <c r="S6541" s="16" t="n">
        <v>-0.28020254815474</v>
      </c>
      <c r="T6541" s="16" t="n">
        <v>0.0521657803303183</v>
      </c>
      <c r="U6541" s="16" t="n">
        <v>0.270303980902343</v>
      </c>
      <c r="V6541" s="16" t="n">
        <v>-0.593019872234093</v>
      </c>
      <c r="W6541" s="16" t="n">
        <v>0.254240525091355</v>
      </c>
      <c r="X6541" s="16" t="n">
        <v>0.473355660179905</v>
      </c>
      <c r="Y6541" s="16" t="n">
        <v>-0.37200087682566</v>
      </c>
      <c r="Z6541" s="16" t="n">
        <v>0.098294590263759</v>
      </c>
      <c r="AA6541" s="16" t="n">
        <v>0.118148606626061</v>
      </c>
      <c r="AB6541" s="16" t="n">
        <v>-0.537923367805293</v>
      </c>
      <c r="AC6541" s="17" t="n">
        <v>0.41899974148043</v>
      </c>
      <c r="AD6541" s="16" t="n">
        <v>0.451745700128559</v>
      </c>
      <c r="AE6541" s="16" t="n">
        <v>0.00826135744629153</v>
      </c>
      <c r="AF6541" s="17" t="n">
        <v>0.0321232314694733</v>
      </c>
      <c r="AG6541" s="17" t="n">
        <v>0.387863014804751</v>
      </c>
      <c r="AH6541" s="17" t="n">
        <v>0.779520509007514</v>
      </c>
    </row>
    <row r="6542" customFormat="false" ht="12.75" hidden="false" customHeight="false" outlineLevel="0" collapsed="false">
      <c r="A6542" s="14" t="s">
        <v>13113</v>
      </c>
      <c r="B6542" s="14" t="s">
        <v>13114</v>
      </c>
      <c r="C6542" s="15" t="n">
        <v>6</v>
      </c>
      <c r="D6542" s="15" t="n">
        <v>16</v>
      </c>
      <c r="E6542" s="16" t="n">
        <v>0.144857751657445</v>
      </c>
      <c r="F6542" s="16" t="n">
        <v>0.262669540930081</v>
      </c>
      <c r="G6542" s="16" t="n">
        <v>-0.311662542885626</v>
      </c>
      <c r="H6542" s="16" t="n">
        <v>0.632387319163887</v>
      </c>
      <c r="I6542" s="16" t="n">
        <v>0.739103212521666</v>
      </c>
      <c r="J6542" s="16" t="n">
        <v>0.200646314259198</v>
      </c>
      <c r="K6542" s="16" t="n">
        <v>0.885154353496137</v>
      </c>
      <c r="L6542" s="16" t="n">
        <v>0.673936399597563</v>
      </c>
      <c r="M6542" s="16" t="n">
        <v>0.0532338860243548</v>
      </c>
      <c r="N6542" s="16" t="n">
        <v>0.406535184098851</v>
      </c>
      <c r="O6542" s="16" t="n">
        <v>0.20107837057119</v>
      </c>
      <c r="P6542" s="16" t="n">
        <v>-0.461903846943908</v>
      </c>
      <c r="Q6542" s="16" t="n">
        <v>0.837085494623242</v>
      </c>
      <c r="R6542" s="16" t="n">
        <v>0.623977371244021</v>
      </c>
      <c r="S6542" s="16" t="n">
        <v>-0.0516753594929122</v>
      </c>
      <c r="T6542" s="16" t="n">
        <v>0.00474041267403233</v>
      </c>
      <c r="U6542" s="16" t="n">
        <v>-0.0308998994103248</v>
      </c>
      <c r="V6542" s="16" t="n">
        <v>-0.627562444349444</v>
      </c>
      <c r="W6542" s="16" t="n">
        <v>0.526213880933528</v>
      </c>
      <c r="X6542" s="16" t="n">
        <v>0.315322270564279</v>
      </c>
      <c r="Y6542" s="16" t="n">
        <v>-0.341932419987447</v>
      </c>
      <c r="Z6542" s="16" t="n">
        <v>-0.239973594197454</v>
      </c>
      <c r="AA6542" s="16" t="n">
        <v>-0.451471908638763</v>
      </c>
      <c r="AB6542" s="16" t="n">
        <v>-1.11809645127046</v>
      </c>
      <c r="AC6542" s="17" t="n">
        <v>0.28550299520757</v>
      </c>
      <c r="AD6542" s="16" t="n">
        <v>0.410653157633831</v>
      </c>
      <c r="AE6542" s="16" t="n">
        <v>0.0347134881766793</v>
      </c>
      <c r="AF6542" s="17" t="n">
        <v>-0.0461893872756418</v>
      </c>
      <c r="AG6542" s="17" t="n">
        <v>0.561389627943494</v>
      </c>
      <c r="AH6542" s="17" t="n">
        <v>0.780926971231271</v>
      </c>
    </row>
    <row r="6543" customFormat="false" ht="12.75" hidden="false" customHeight="false" outlineLevel="0" collapsed="false">
      <c r="A6543" s="14" t="s">
        <v>13115</v>
      </c>
      <c r="B6543" s="14" t="s">
        <v>13116</v>
      </c>
      <c r="C6543" s="15" t="n">
        <v>3</v>
      </c>
      <c r="D6543" s="15" t="n">
        <v>6</v>
      </c>
      <c r="E6543" s="16" t="n">
        <v>0.806748699847508</v>
      </c>
      <c r="F6543" s="16" t="n">
        <v>1.64686477468642</v>
      </c>
      <c r="G6543" s="16" t="n">
        <v>0.542194544955903</v>
      </c>
      <c r="H6543" s="16" t="n">
        <v>-0.543255853609947</v>
      </c>
      <c r="I6543" s="16" t="n">
        <v>0.285764325314109</v>
      </c>
      <c r="J6543" s="16" t="n">
        <v>-0.532056860602416</v>
      </c>
      <c r="K6543" s="16" t="n">
        <v>0.479470135728314</v>
      </c>
      <c r="L6543" s="16" t="n">
        <v>1.31219384955214</v>
      </c>
      <c r="M6543" s="16" t="n">
        <v>0.490686510068348</v>
      </c>
      <c r="N6543" s="16" t="n">
        <v>0.601134107905218</v>
      </c>
      <c r="O6543" s="16" t="n">
        <v>1.43961896209994</v>
      </c>
      <c r="P6543" s="16" t="n">
        <v>0.575831918674284</v>
      </c>
      <c r="Q6543" s="16" t="n">
        <v>0.312247422049484</v>
      </c>
      <c r="R6543" s="16" t="n">
        <v>1.14308096639266</v>
      </c>
      <c r="S6543" s="16" t="n">
        <v>0.266623409745161</v>
      </c>
      <c r="T6543" s="16" t="n">
        <v>-0.950726753045802</v>
      </c>
      <c r="U6543" s="16" t="n">
        <v>-0.11865363020918</v>
      </c>
      <c r="V6543" s="16" t="n">
        <v>-0.994680462802349</v>
      </c>
      <c r="W6543" s="16" t="n">
        <v>0.150717439309811</v>
      </c>
      <c r="X6543" s="16" t="n">
        <v>0.983767496662961</v>
      </c>
      <c r="Y6543" s="16" t="n">
        <v>0.125707980200662</v>
      </c>
      <c r="Z6543" s="16" t="n">
        <v>-0.808932602764172</v>
      </c>
      <c r="AA6543" s="16" t="n">
        <v>0.0235107505169183</v>
      </c>
      <c r="AB6543" s="16" t="n">
        <v>-0.84391861802535</v>
      </c>
      <c r="AC6543" s="17" t="n">
        <v>0.592099592884985</v>
      </c>
      <c r="AD6543" s="16" t="n">
        <v>0.678757986524666</v>
      </c>
      <c r="AE6543" s="16" t="n">
        <v>0.0116176061077823</v>
      </c>
      <c r="AF6543" s="17" t="n">
        <v>-0.0592713834974334</v>
      </c>
      <c r="AG6543" s="17" t="n">
        <v>0.720722665703871</v>
      </c>
      <c r="AH6543" s="17" t="n">
        <v>0.781025361681722</v>
      </c>
    </row>
    <row r="6544" customFormat="false" ht="12.75" hidden="false" customHeight="false" outlineLevel="0" collapsed="false">
      <c r="A6544" s="14" t="s">
        <v>13117</v>
      </c>
      <c r="B6544" s="14" t="s">
        <v>13118</v>
      </c>
      <c r="C6544" s="15" t="n">
        <v>5</v>
      </c>
      <c r="D6544" s="15" t="n">
        <v>9</v>
      </c>
      <c r="E6544" s="16" t="n">
        <v>-0.170055104185856</v>
      </c>
      <c r="F6544" s="16" t="n">
        <v>-0.217131812998204</v>
      </c>
      <c r="G6544" s="16" t="n">
        <v>0.179431358693274</v>
      </c>
      <c r="H6544" s="16" t="n">
        <v>-0.476359142938054</v>
      </c>
      <c r="I6544" s="16" t="n">
        <v>-0.524281374325228</v>
      </c>
      <c r="J6544" s="16" t="n">
        <v>-0.35047210313798</v>
      </c>
      <c r="K6544" s="16" t="n">
        <v>-0.514843925386188</v>
      </c>
      <c r="L6544" s="16" t="n">
        <v>-0.745997954933907</v>
      </c>
      <c r="M6544" s="16" t="n">
        <v>-0.298084124502829</v>
      </c>
      <c r="N6544" s="16" t="n">
        <v>-0.15402306726936</v>
      </c>
      <c r="O6544" s="16" t="n">
        <v>-0.185551663134578</v>
      </c>
      <c r="P6544" s="16" t="n">
        <v>0.32998626365392</v>
      </c>
      <c r="Q6544" s="16" t="n">
        <v>-0.0477267969308203</v>
      </c>
      <c r="R6544" s="16" t="n">
        <v>-0.142918313300008</v>
      </c>
      <c r="S6544" s="16" t="n">
        <v>0.0152282563880555</v>
      </c>
      <c r="T6544" s="16" t="n">
        <v>-0.112923990252882</v>
      </c>
      <c r="U6544" s="16" t="n">
        <v>-0.157793277727484</v>
      </c>
      <c r="V6544" s="16" t="n">
        <v>0.337713836202051</v>
      </c>
      <c r="W6544" s="16" t="n">
        <v>-0.160200303980192</v>
      </c>
      <c r="X6544" s="16" t="n">
        <v>-0.302685510138439</v>
      </c>
      <c r="Y6544" s="16" t="n">
        <v>0.301035293592901</v>
      </c>
      <c r="Z6544" s="16" t="n">
        <v>0.181600989807044</v>
      </c>
      <c r="AA6544" s="16" t="n">
        <v>-0.0474690208271031</v>
      </c>
      <c r="AB6544" s="16" t="n">
        <v>0.354522780545489</v>
      </c>
      <c r="AC6544" s="17" t="n">
        <v>-0.260615220872082</v>
      </c>
      <c r="AD6544" s="16" t="n">
        <v>0.300803705739865</v>
      </c>
      <c r="AE6544" s="16" t="n">
        <v>0.0120521309940059</v>
      </c>
      <c r="AF6544" s="17" t="n">
        <v>0.0181986619482175</v>
      </c>
      <c r="AG6544" s="17" t="n">
        <v>0.221459171217843</v>
      </c>
      <c r="AH6544" s="17" t="n">
        <v>0.781187399171772</v>
      </c>
    </row>
    <row r="6545" customFormat="false" ht="12.75" hidden="false" customHeight="false" outlineLevel="0" collapsed="false">
      <c r="A6545" s="14" t="s">
        <v>13119</v>
      </c>
      <c r="B6545" s="14" t="s">
        <v>13120</v>
      </c>
      <c r="C6545" s="15" t="n">
        <v>2</v>
      </c>
      <c r="D6545" s="15" t="n">
        <v>2</v>
      </c>
      <c r="E6545" s="16" t="n">
        <v>0.965194409608458</v>
      </c>
      <c r="F6545" s="16" t="n">
        <v>0.591225969966704</v>
      </c>
      <c r="G6545" s="16" t="n">
        <v>0.0438911756939424</v>
      </c>
      <c r="H6545" s="16" t="n">
        <v>0.362953629343871</v>
      </c>
      <c r="I6545" s="16" t="n">
        <v>-0.022110706212736</v>
      </c>
      <c r="J6545" s="16" t="n">
        <v>-0.533570314932264</v>
      </c>
      <c r="K6545" s="16" t="n">
        <v>0.47276454834864</v>
      </c>
      <c r="L6545" s="16" t="n">
        <v>0.0914037476917973</v>
      </c>
      <c r="M6545" s="16" t="n">
        <v>-0.423742014594992</v>
      </c>
      <c r="N6545" s="16" t="n">
        <v>0.956579620365842</v>
      </c>
      <c r="O6545" s="16" t="n">
        <v>0.580979960079907</v>
      </c>
      <c r="P6545" s="16" t="n">
        <v>0.0235544938512319</v>
      </c>
      <c r="Q6545" s="16" t="n">
        <v>0.669164065501532</v>
      </c>
      <c r="R6545" s="16" t="n">
        <v>0.285913095364047</v>
      </c>
      <c r="S6545" s="16" t="n">
        <v>-0.284182884086459</v>
      </c>
      <c r="T6545" s="16" t="n">
        <v>0.517710457430182</v>
      </c>
      <c r="U6545" s="16" t="n">
        <v>0.135699065786137</v>
      </c>
      <c r="V6545" s="16" t="n">
        <v>-0.433966189610036</v>
      </c>
      <c r="W6545" s="16" t="n">
        <v>0.375701064397535</v>
      </c>
      <c r="X6545" s="16" t="n">
        <v>-0.00533339272997972</v>
      </c>
      <c r="Y6545" s="16" t="n">
        <v>-0.557031331995283</v>
      </c>
      <c r="Z6545" s="16" t="n">
        <v>0.052798445917401</v>
      </c>
      <c r="AA6545" s="16" t="n">
        <v>-0.328842715282174</v>
      </c>
      <c r="AB6545" s="16" t="n">
        <v>-0.889910506627445</v>
      </c>
      <c r="AC6545" s="17" t="n">
        <v>0.2590937099342</v>
      </c>
      <c r="AD6545" s="16" t="n">
        <v>0.482323644900527</v>
      </c>
      <c r="AE6545" s="16" t="n">
        <v>0.0896873183470722</v>
      </c>
      <c r="AF6545" s="17" t="n">
        <v>-0.0385234021612119</v>
      </c>
      <c r="AG6545" s="17" t="n">
        <v>0.469193959776057</v>
      </c>
      <c r="AH6545" s="17" t="n">
        <v>0.781370085413911</v>
      </c>
    </row>
    <row r="6546" customFormat="false" ht="12.75" hidden="false" customHeight="false" outlineLevel="0" collapsed="false">
      <c r="A6546" s="14" t="s">
        <v>13121</v>
      </c>
      <c r="B6546" s="14" t="s">
        <v>13122</v>
      </c>
      <c r="C6546" s="15" t="n">
        <v>1</v>
      </c>
      <c r="D6546" s="15" t="n">
        <v>2</v>
      </c>
      <c r="E6546" s="16" t="n">
        <v>0.461456534357334</v>
      </c>
      <c r="F6546" s="16" t="n">
        <v>0.866806486030242</v>
      </c>
      <c r="G6546" s="16" t="n">
        <v>-0.431382410258756</v>
      </c>
      <c r="H6546" s="16" t="n">
        <v>0.877618469548405</v>
      </c>
      <c r="I6546" s="16" t="n">
        <v>1.27187252530646</v>
      </c>
      <c r="J6546" s="16" t="n">
        <v>0.00955881457069817</v>
      </c>
      <c r="K6546" s="16" t="n">
        <v>1.09788538279779</v>
      </c>
      <c r="L6546" s="16" t="n">
        <v>1.49584297345561</v>
      </c>
      <c r="M6546" s="16" t="n">
        <v>0.229843109152587</v>
      </c>
      <c r="N6546" s="16" t="n">
        <v>-0.669205457296618</v>
      </c>
      <c r="O6546" s="16" t="n">
        <v>-0.265486726267888</v>
      </c>
      <c r="P6546" s="16" t="n">
        <v>-1.57376629451279</v>
      </c>
      <c r="Q6546" s="16" t="n">
        <v>-0.272991166728827</v>
      </c>
      <c r="R6546" s="16" t="n">
        <v>0.12307625444835</v>
      </c>
      <c r="S6546" s="16" t="n">
        <v>-1.19787382701839</v>
      </c>
      <c r="T6546" s="16" t="n">
        <v>-0.712391879070119</v>
      </c>
      <c r="U6546" s="16" t="n">
        <v>-0.315084879399492</v>
      </c>
      <c r="V6546" s="16" t="n">
        <v>-1.6356042368119</v>
      </c>
      <c r="W6546" s="16" t="n">
        <v>0.950450882170908</v>
      </c>
      <c r="X6546" s="16" t="n">
        <v>1.34873481635807</v>
      </c>
      <c r="Y6546" s="16" t="n">
        <v>0.0461827750765301</v>
      </c>
      <c r="Z6546" s="16" t="n">
        <v>0.438264760001553</v>
      </c>
      <c r="AA6546" s="16" t="n">
        <v>0.835941990116652</v>
      </c>
      <c r="AB6546" s="16" t="n">
        <v>-0.475979903244858</v>
      </c>
      <c r="AC6546" s="17" t="n">
        <v>0.280920283906922</v>
      </c>
      <c r="AD6546" s="16" t="n">
        <v>0.908652502105409</v>
      </c>
      <c r="AE6546" s="16" t="n">
        <v>0.307120285527351</v>
      </c>
      <c r="AF6546" s="17" t="n">
        <v>-0.0722728678417936</v>
      </c>
      <c r="AG6546" s="17" t="n">
        <v>0.883478781960273</v>
      </c>
      <c r="AH6546" s="17" t="n">
        <v>0.782147537023432</v>
      </c>
    </row>
    <row r="6547" customFormat="false" ht="12.75" hidden="false" customHeight="false" outlineLevel="0" collapsed="false">
      <c r="A6547" s="14" t="s">
        <v>13123</v>
      </c>
      <c r="B6547" s="14" t="s">
        <v>13124</v>
      </c>
      <c r="C6547" s="15" t="n">
        <v>11</v>
      </c>
      <c r="D6547" s="15" t="n">
        <v>17</v>
      </c>
      <c r="E6547" s="16" t="n">
        <v>0.00246337060690554</v>
      </c>
      <c r="F6547" s="16" t="n">
        <v>-0.146121190368931</v>
      </c>
      <c r="G6547" s="16" t="n">
        <v>0.513053098412588</v>
      </c>
      <c r="H6547" s="16" t="n">
        <v>-0.275116847009233</v>
      </c>
      <c r="I6547" s="16" t="n">
        <v>-0.539306114290779</v>
      </c>
      <c r="J6547" s="16" t="n">
        <v>0.00600411441543085</v>
      </c>
      <c r="K6547" s="16" t="n">
        <v>-1.03693059565279</v>
      </c>
      <c r="L6547" s="16" t="n">
        <v>-1.23898896359099</v>
      </c>
      <c r="M6547" s="16" t="n">
        <v>-0.69406315828533</v>
      </c>
      <c r="N6547" s="16" t="n">
        <v>-0.0107625425127247</v>
      </c>
      <c r="O6547" s="16" t="n">
        <v>-0.182467668706794</v>
      </c>
      <c r="P6547" s="16" t="n">
        <v>0.494345773565407</v>
      </c>
      <c r="Q6547" s="16" t="n">
        <v>-0.152319725066794</v>
      </c>
      <c r="R6547" s="16" t="n">
        <v>-0.206106978054597</v>
      </c>
      <c r="S6547" s="16" t="n">
        <v>0.256123997509563</v>
      </c>
      <c r="T6547" s="16" t="n">
        <v>-0.00826461185311154</v>
      </c>
      <c r="U6547" s="16" t="n">
        <v>-0.299140524888513</v>
      </c>
      <c r="V6547" s="16" t="n">
        <v>0.368461313773299</v>
      </c>
      <c r="W6547" s="16" t="n">
        <v>0.0137524289000419</v>
      </c>
      <c r="X6547" s="16" t="n">
        <v>-0.17192472996508</v>
      </c>
      <c r="Y6547" s="16" t="n">
        <v>0.137455024337039</v>
      </c>
      <c r="Z6547" s="16" t="n">
        <v>0.0423570721775119</v>
      </c>
      <c r="AA6547" s="16" t="n">
        <v>-0.132174114507291</v>
      </c>
      <c r="AB6547" s="16" t="n">
        <v>0.372244850631829</v>
      </c>
      <c r="AC6547" s="17" t="n">
        <v>-0.258990893618103</v>
      </c>
      <c r="AD6547" s="16" t="n">
        <v>0.540712692692076</v>
      </c>
      <c r="AE6547" s="16" t="n">
        <v>0.125277870973709</v>
      </c>
      <c r="AF6547" s="17" t="n">
        <v>0.0183720002494915</v>
      </c>
      <c r="AG6547" s="17" t="n">
        <v>0.22543273383702</v>
      </c>
      <c r="AH6547" s="17" t="n">
        <v>0.782945036486849</v>
      </c>
    </row>
    <row r="6548" customFormat="false" ht="12.75" hidden="false" customHeight="false" outlineLevel="0" collapsed="false">
      <c r="A6548" s="14" t="s">
        <v>13125</v>
      </c>
      <c r="B6548" s="14" t="s">
        <v>13126</v>
      </c>
      <c r="C6548" s="15" t="n">
        <v>3</v>
      </c>
      <c r="D6548" s="15" t="n">
        <v>5</v>
      </c>
      <c r="E6548" s="16" t="n">
        <v>-0.013254932682505</v>
      </c>
      <c r="F6548" s="16" t="n">
        <v>0.144143349960393</v>
      </c>
      <c r="G6548" s="16" t="n">
        <v>-0.148470423761232</v>
      </c>
      <c r="H6548" s="16" t="n">
        <v>0.0924389104524274</v>
      </c>
      <c r="I6548" s="16" t="n">
        <v>-0.157187085914979</v>
      </c>
      <c r="J6548" s="16" t="n">
        <v>-0.321940059188042</v>
      </c>
      <c r="K6548" s="16" t="n">
        <v>0.160949466035872</v>
      </c>
      <c r="L6548" s="16" t="n">
        <v>-0.192926877496399</v>
      </c>
      <c r="M6548" s="16" t="n">
        <v>-0.339202709336168</v>
      </c>
      <c r="N6548" s="16" t="n">
        <v>0.352076627490859</v>
      </c>
      <c r="O6548" s="16" t="n">
        <v>-0.190911431850627</v>
      </c>
      <c r="P6548" s="16" t="n">
        <v>-0.462435444183276</v>
      </c>
      <c r="Q6548" s="16" t="n">
        <v>0.145857061705608</v>
      </c>
      <c r="R6548" s="16" t="n">
        <v>0.0905650662899265</v>
      </c>
      <c r="S6548" s="16" t="n">
        <v>-0.0943518523744663</v>
      </c>
      <c r="T6548" s="16" t="n">
        <v>0.229317652090599</v>
      </c>
      <c r="U6548" s="16" t="n">
        <v>0.0367006357908302</v>
      </c>
      <c r="V6548" s="16" t="n">
        <v>-0.400185407833301</v>
      </c>
      <c r="W6548" s="16" t="n">
        <v>0.333571624010327</v>
      </c>
      <c r="X6548" s="16" t="n">
        <v>-0.0230983525283824</v>
      </c>
      <c r="Y6548" s="16" t="n">
        <v>-0.202806384810903</v>
      </c>
      <c r="Z6548" s="16" t="n">
        <v>0.159930137861797</v>
      </c>
      <c r="AA6548" s="16" t="n">
        <v>-0.0445165715581834</v>
      </c>
      <c r="AB6548" s="16" t="n">
        <v>-0.468257433014409</v>
      </c>
      <c r="AC6548" s="17" t="n">
        <v>-0.089726717539473</v>
      </c>
      <c r="AD6548" s="16" t="n">
        <v>0.240401113341007</v>
      </c>
      <c r="AE6548" s="16" t="n">
        <v>0.222529850598505</v>
      </c>
      <c r="AF6548" s="17" t="n">
        <v>-0.0197728186975464</v>
      </c>
      <c r="AG6548" s="17" t="n">
        <v>0.242623405517696</v>
      </c>
      <c r="AH6548" s="17" t="n">
        <v>0.78294677222546</v>
      </c>
    </row>
    <row r="6549" customFormat="false" ht="12.75" hidden="false" customHeight="false" outlineLevel="0" collapsed="false">
      <c r="A6549" s="14" t="s">
        <v>13127</v>
      </c>
      <c r="B6549" s="14" t="s">
        <v>13128</v>
      </c>
      <c r="C6549" s="15" t="n">
        <v>3</v>
      </c>
      <c r="D6549" s="15" t="n">
        <v>3</v>
      </c>
      <c r="E6549" s="16"/>
      <c r="F6549" s="16" t="n">
        <v>1.7784634044856</v>
      </c>
      <c r="G6549" s="16" t="n">
        <v>0.51576559645778</v>
      </c>
      <c r="H6549" s="16"/>
      <c r="I6549" s="16" t="n">
        <v>2.06541828051169</v>
      </c>
      <c r="J6549" s="16" t="n">
        <v>0.838595658037107</v>
      </c>
      <c r="K6549" s="16"/>
      <c r="L6549" s="16" t="n">
        <v>2.25956254545811</v>
      </c>
      <c r="M6549" s="16" t="n">
        <v>1.02905376941626</v>
      </c>
      <c r="N6549" s="16"/>
      <c r="O6549" s="16" t="n">
        <v>1.28662287779452</v>
      </c>
      <c r="P6549" s="16" t="n">
        <v>0.0138343978107906</v>
      </c>
      <c r="Q6549" s="16"/>
      <c r="R6549" s="16" t="n">
        <v>0.870018796048354</v>
      </c>
      <c r="S6549" s="16" t="n">
        <v>-0.415440197157208</v>
      </c>
      <c r="T6549" s="16"/>
      <c r="U6549" s="16"/>
      <c r="V6549" s="16"/>
      <c r="W6549" s="16"/>
      <c r="X6549" s="16"/>
      <c r="Y6549" s="16"/>
      <c r="Z6549" s="16"/>
      <c r="AA6549" s="16"/>
      <c r="AB6549" s="16"/>
      <c r="AC6549" s="17" t="n">
        <v>1.22341456624648</v>
      </c>
      <c r="AD6549" s="16" t="n">
        <v>0.778676565252677</v>
      </c>
      <c r="AE6549" s="16" t="n">
        <v>0.00299368370463386</v>
      </c>
      <c r="AF6549" s="17" t="n">
        <v>0.227289299445573</v>
      </c>
      <c r="AG6549" s="17" t="n">
        <v>0.908956771032885</v>
      </c>
      <c r="AH6549" s="17" t="n">
        <v>0.783608989250514</v>
      </c>
    </row>
    <row r="6550" customFormat="false" ht="12.75" hidden="false" customHeight="false" outlineLevel="0" collapsed="false">
      <c r="A6550" s="14" t="s">
        <v>13129</v>
      </c>
      <c r="B6550" s="14" t="s">
        <v>13130</v>
      </c>
      <c r="C6550" s="15" t="n">
        <v>3</v>
      </c>
      <c r="D6550" s="15" t="n">
        <v>5</v>
      </c>
      <c r="E6550" s="16" t="n">
        <v>0.198921591806697</v>
      </c>
      <c r="F6550" s="16" t="n">
        <v>0.42454452131917</v>
      </c>
      <c r="G6550" s="16" t="n">
        <v>-1.38859634172155</v>
      </c>
      <c r="H6550" s="16"/>
      <c r="I6550" s="16"/>
      <c r="J6550" s="16"/>
      <c r="K6550" s="16"/>
      <c r="L6550" s="16"/>
      <c r="M6550" s="16"/>
      <c r="N6550" s="16" t="n">
        <v>1.36735169861516</v>
      </c>
      <c r="O6550" s="16" t="n">
        <v>0.246526538370675</v>
      </c>
      <c r="P6550" s="16" t="n">
        <v>-0.231888127513176</v>
      </c>
      <c r="Q6550" s="16" t="n">
        <v>-0.125543686774241</v>
      </c>
      <c r="R6550" s="16" t="n">
        <v>0.324653023454241</v>
      </c>
      <c r="S6550" s="16"/>
      <c r="T6550" s="16" t="n">
        <v>1.06248234091421</v>
      </c>
      <c r="U6550" s="16" t="n">
        <v>-0.0647545506883705</v>
      </c>
      <c r="V6550" s="16" t="n">
        <v>-0.555409005739737</v>
      </c>
      <c r="W6550" s="16" t="n">
        <v>1.74508168218592</v>
      </c>
      <c r="X6550" s="16" t="n">
        <v>0.61882172509986</v>
      </c>
      <c r="Y6550" s="16" t="n">
        <v>0.14613458617937</v>
      </c>
      <c r="Z6550" s="16" t="n">
        <v>0.141657250480702</v>
      </c>
      <c r="AA6550" s="16" t="n">
        <v>-0.98520941067742</v>
      </c>
      <c r="AB6550" s="16" t="n">
        <v>-1.46726640167788</v>
      </c>
      <c r="AC6550" s="17" t="n">
        <v>0.102809980146163</v>
      </c>
      <c r="AD6550" s="16" t="n">
        <v>0.902084963172974</v>
      </c>
      <c r="AE6550" s="16" t="n">
        <v>0.791295893203233</v>
      </c>
      <c r="AF6550" s="17" t="n">
        <v>0.0764225047960596</v>
      </c>
      <c r="AG6550" s="17" t="n">
        <v>0.899535337091812</v>
      </c>
      <c r="AH6550" s="17" t="n">
        <v>0.78386263159011</v>
      </c>
    </row>
    <row r="6551" customFormat="false" ht="12.75" hidden="false" customHeight="false" outlineLevel="0" collapsed="false">
      <c r="A6551" s="14" t="s">
        <v>13131</v>
      </c>
      <c r="B6551" s="14" t="s">
        <v>13132</v>
      </c>
      <c r="C6551" s="15" t="n">
        <v>17</v>
      </c>
      <c r="D6551" s="15" t="n">
        <v>50</v>
      </c>
      <c r="E6551" s="16" t="n">
        <v>-0.150027858242802</v>
      </c>
      <c r="F6551" s="16" t="n">
        <v>-0.161556363787694</v>
      </c>
      <c r="G6551" s="16" t="n">
        <v>0.170370401623188</v>
      </c>
      <c r="H6551" s="16" t="n">
        <v>-0.444751972572973</v>
      </c>
      <c r="I6551" s="16" t="n">
        <v>-0.485253314983094</v>
      </c>
      <c r="J6551" s="16" t="n">
        <v>-0.0708870378580422</v>
      </c>
      <c r="K6551" s="16" t="n">
        <v>-0.831240128006493</v>
      </c>
      <c r="L6551" s="16" t="n">
        <v>-0.885126953534697</v>
      </c>
      <c r="M6551" s="16" t="n">
        <v>-0.305679860677296</v>
      </c>
      <c r="N6551" s="16" t="n">
        <v>-0.0723861132181288</v>
      </c>
      <c r="O6551" s="16" t="n">
        <v>-0.201263456817013</v>
      </c>
      <c r="P6551" s="16" t="n">
        <v>0.154365835656722</v>
      </c>
      <c r="Q6551" s="16" t="n">
        <v>-0.134941953951052</v>
      </c>
      <c r="R6551" s="16" t="n">
        <v>-0.204673449239572</v>
      </c>
      <c r="S6551" s="16" t="n">
        <v>0.169987541698016</v>
      </c>
      <c r="T6551" s="16" t="n">
        <v>-0.0357201786555467</v>
      </c>
      <c r="U6551" s="16" t="n">
        <v>-0.13800156536395</v>
      </c>
      <c r="V6551" s="16" t="n">
        <v>0.23825499425019</v>
      </c>
      <c r="W6551" s="16" t="n">
        <v>-0.131229267623843</v>
      </c>
      <c r="X6551" s="16" t="n">
        <v>-0.176530950896659</v>
      </c>
      <c r="Y6551" s="16" t="n">
        <v>0.252407919952336</v>
      </c>
      <c r="Z6551" s="16" t="n">
        <v>0.116717887083541</v>
      </c>
      <c r="AA6551" s="16" t="n">
        <v>0.0366199098864851</v>
      </c>
      <c r="AB6551" s="16" t="n">
        <v>0.173054264579969</v>
      </c>
      <c r="AC6551" s="17" t="n">
        <v>-0.273619735201527</v>
      </c>
      <c r="AD6551" s="16" t="n">
        <v>0.337766384688866</v>
      </c>
      <c r="AE6551" s="16" t="n">
        <v>0.0170836549617372</v>
      </c>
      <c r="AF6551" s="17" t="n">
        <v>0.0138287626433263</v>
      </c>
      <c r="AG6551" s="17" t="n">
        <v>0.170771836693257</v>
      </c>
      <c r="AH6551" s="17" t="n">
        <v>0.784287199209711</v>
      </c>
    </row>
    <row r="6552" customFormat="false" ht="12.75" hidden="false" customHeight="false" outlineLevel="0" collapsed="false">
      <c r="A6552" s="14" t="s">
        <v>13133</v>
      </c>
      <c r="B6552" s="14" t="s">
        <v>13134</v>
      </c>
      <c r="C6552" s="15" t="n">
        <v>1</v>
      </c>
      <c r="D6552" s="15" t="n">
        <v>1</v>
      </c>
      <c r="E6552" s="16" t="n">
        <v>-0.190079181872274</v>
      </c>
      <c r="F6552" s="16" t="n">
        <v>0.0110527619927023</v>
      </c>
      <c r="G6552" s="16" t="n">
        <v>0.0525500146707774</v>
      </c>
      <c r="H6552" s="16" t="n">
        <v>0.333960500426258</v>
      </c>
      <c r="I6552" s="16" t="n">
        <v>0.523996548376377</v>
      </c>
      <c r="J6552" s="16" t="n">
        <v>0.601368986607684</v>
      </c>
      <c r="K6552" s="16" t="n">
        <v>0.0838717520305113</v>
      </c>
      <c r="L6552" s="16" t="n">
        <v>0.277611334880393</v>
      </c>
      <c r="M6552" s="16" t="n">
        <v>0.351297619544451</v>
      </c>
      <c r="N6552" s="16" t="n">
        <v>-0.483446299937671</v>
      </c>
      <c r="O6552" s="16" t="n">
        <v>-0.283945576716883</v>
      </c>
      <c r="P6552" s="16" t="n">
        <v>-0.252538995994715</v>
      </c>
      <c r="Q6552" s="16" t="n">
        <v>-0.431713264390569</v>
      </c>
      <c r="R6552" s="16" t="n">
        <v>-0.239863851021332</v>
      </c>
      <c r="S6552" s="16" t="n">
        <v>-0.221127783521001</v>
      </c>
      <c r="T6552" s="16" t="n">
        <v>0.0729538203086386</v>
      </c>
      <c r="U6552" s="16" t="n">
        <v>0.266042812171323</v>
      </c>
      <c r="V6552" s="16" t="n">
        <v>0.28520960372599</v>
      </c>
      <c r="W6552" s="16" t="n">
        <v>-0.411450508758132</v>
      </c>
      <c r="X6552" s="16" t="n">
        <v>-0.217384582378919</v>
      </c>
      <c r="Y6552" s="16" t="n">
        <v>-0.180250474693384</v>
      </c>
      <c r="Z6552" s="16" t="n">
        <v>0.126879219936369</v>
      </c>
      <c r="AA6552" s="16" t="n">
        <v>0.320338442243528</v>
      </c>
      <c r="AB6552" s="16" t="n">
        <v>0.348102697849084</v>
      </c>
      <c r="AC6552" s="17" t="n">
        <v>0.0854749553339675</v>
      </c>
      <c r="AD6552" s="16" t="n">
        <v>0.341749869349766</v>
      </c>
      <c r="AE6552" s="16" t="n">
        <v>0.404770037958802</v>
      </c>
      <c r="AF6552" s="17" t="n">
        <v>-0.0235219890440337</v>
      </c>
      <c r="AG6552" s="17" t="n">
        <v>0.291164278572587</v>
      </c>
      <c r="AH6552" s="17" t="n">
        <v>0.784784387609229</v>
      </c>
    </row>
    <row r="6553" customFormat="false" ht="12.75" hidden="false" customHeight="false" outlineLevel="0" collapsed="false">
      <c r="A6553" s="14" t="s">
        <v>13135</v>
      </c>
      <c r="B6553" s="14" t="s">
        <v>13136</v>
      </c>
      <c r="C6553" s="15" t="n">
        <v>5</v>
      </c>
      <c r="D6553" s="15" t="n">
        <v>8</v>
      </c>
      <c r="E6553" s="16" t="n">
        <v>1.38623709540318</v>
      </c>
      <c r="F6553" s="16" t="n">
        <v>1.02044817383665</v>
      </c>
      <c r="G6553" s="16" t="n">
        <v>0.415020092374633</v>
      </c>
      <c r="H6553" s="16" t="n">
        <v>0.330384253630967</v>
      </c>
      <c r="I6553" s="16" t="n">
        <v>-0.0465005638504238</v>
      </c>
      <c r="J6553" s="16" t="n">
        <v>-0.616053459759213</v>
      </c>
      <c r="K6553" s="16" t="n">
        <v>1.15897717128662</v>
      </c>
      <c r="L6553" s="16" t="n">
        <v>0.785795888705002</v>
      </c>
      <c r="M6553" s="16" t="n">
        <v>0.212556839228953</v>
      </c>
      <c r="N6553" s="16" t="n">
        <v>-0.134363279010332</v>
      </c>
      <c r="O6553" s="16" t="n">
        <v>-0.501783421221044</v>
      </c>
      <c r="P6553" s="16" t="n">
        <v>-1.11730217463897</v>
      </c>
      <c r="Q6553" s="16" t="n">
        <v>0.443188035415912</v>
      </c>
      <c r="R6553" s="16" t="n">
        <v>0.0681165833536507</v>
      </c>
      <c r="S6553" s="16" t="n">
        <v>-0.560072683286114</v>
      </c>
      <c r="T6553" s="16" t="n">
        <v>0.725270642048821</v>
      </c>
      <c r="U6553" s="16" t="n">
        <v>-0.347636248258762</v>
      </c>
      <c r="V6553" s="16" t="n">
        <v>-0.482903561304304</v>
      </c>
      <c r="W6553" s="16" t="n">
        <v>0.730315535054643</v>
      </c>
      <c r="X6553" s="16" t="n">
        <v>0.357460596002355</v>
      </c>
      <c r="Y6553" s="16" t="n">
        <v>-0.252330630452212</v>
      </c>
      <c r="Z6553" s="16" t="n">
        <v>-0.248748065408308</v>
      </c>
      <c r="AA6553" s="16" t="n">
        <v>0.0768653082061137</v>
      </c>
      <c r="AB6553" s="16" t="n">
        <v>-1.03478699986832</v>
      </c>
      <c r="AC6553" s="17" t="n">
        <v>0.241118051332169</v>
      </c>
      <c r="AD6553" s="16" t="n">
        <v>0.765891061446808</v>
      </c>
      <c r="AE6553" s="16" t="n">
        <v>0.298775104483235</v>
      </c>
      <c r="AF6553" s="17" t="n">
        <v>-0.0437717907080437</v>
      </c>
      <c r="AG6553" s="17" t="n">
        <v>0.542317184058332</v>
      </c>
      <c r="AH6553" s="17" t="n">
        <v>0.784974564703726</v>
      </c>
    </row>
    <row r="6554" customFormat="false" ht="12.75" hidden="false" customHeight="false" outlineLevel="0" collapsed="false">
      <c r="A6554" s="14" t="s">
        <v>13137</v>
      </c>
      <c r="B6554" s="14" t="s">
        <v>13138</v>
      </c>
      <c r="C6554" s="15" t="n">
        <v>2</v>
      </c>
      <c r="D6554" s="15" t="n">
        <v>2</v>
      </c>
      <c r="E6554" s="16" t="n">
        <v>-0.187486868184581</v>
      </c>
      <c r="F6554" s="16" t="n">
        <v>0.151403818415287</v>
      </c>
      <c r="G6554" s="16" t="n">
        <v>-0.0180035036588584</v>
      </c>
      <c r="H6554" s="16" t="n">
        <v>0.221137554013685</v>
      </c>
      <c r="I6554" s="16" t="n">
        <v>0.548932344698703</v>
      </c>
      <c r="J6554" s="16" t="n">
        <v>0.415400208177783</v>
      </c>
      <c r="K6554" s="16" t="n">
        <v>0.233662266375864</v>
      </c>
      <c r="L6554" s="16" t="n">
        <v>0.565160591960643</v>
      </c>
      <c r="M6554" s="16" t="n">
        <v>0.42794230187247</v>
      </c>
      <c r="N6554" s="16" t="n">
        <v>-0.606073003495088</v>
      </c>
      <c r="O6554" s="16" t="n">
        <v>-0.268813537539398</v>
      </c>
      <c r="P6554" s="16" t="n">
        <v>-0.448311531569454</v>
      </c>
      <c r="Q6554" s="16" t="n">
        <v>0.298243703645905</v>
      </c>
      <c r="R6554" s="16" t="n">
        <v>0.627851859750045</v>
      </c>
      <c r="S6554" s="16" t="n">
        <v>0.435683352498152</v>
      </c>
      <c r="T6554" s="16" t="n">
        <v>-0.820611144448716</v>
      </c>
      <c r="U6554" s="16" t="n">
        <v>-0.489763409851127</v>
      </c>
      <c r="V6554" s="16" t="n">
        <v>-0.681501193048693</v>
      </c>
      <c r="W6554" s="16" t="n">
        <v>-0.138653188135481</v>
      </c>
      <c r="X6554" s="16" t="n">
        <v>0.193171480978636</v>
      </c>
      <c r="Y6554" s="16" t="n">
        <v>0.0194010139119389</v>
      </c>
      <c r="Z6554" s="16" t="n">
        <v>0.179173109308525</v>
      </c>
      <c r="AA6554" s="16" t="n">
        <v>0.510391074350573</v>
      </c>
      <c r="AB6554" s="16" t="n">
        <v>0.327250755203913</v>
      </c>
      <c r="AC6554" s="17" t="n">
        <v>0.086245886755588</v>
      </c>
      <c r="AD6554" s="16" t="n">
        <v>0.391922046767684</v>
      </c>
      <c r="AE6554" s="16" t="n">
        <v>0.461910750621622</v>
      </c>
      <c r="AF6554" s="17" t="n">
        <v>0.038386451180306</v>
      </c>
      <c r="AG6554" s="17" t="n">
        <v>0.475739727580364</v>
      </c>
      <c r="AH6554" s="17" t="n">
        <v>0.785038276294028</v>
      </c>
    </row>
    <row r="6555" customFormat="false" ht="12.75" hidden="false" customHeight="false" outlineLevel="0" collapsed="false">
      <c r="A6555" s="14" t="s">
        <v>13139</v>
      </c>
      <c r="B6555" s="14" t="s">
        <v>13140</v>
      </c>
      <c r="C6555" s="15" t="n">
        <v>1</v>
      </c>
      <c r="D6555" s="15" t="n">
        <v>1</v>
      </c>
      <c r="E6555" s="16"/>
      <c r="F6555" s="16"/>
      <c r="G6555" s="16"/>
      <c r="H6555" s="16"/>
      <c r="I6555" s="16"/>
      <c r="J6555" s="16"/>
      <c r="K6555" s="16"/>
      <c r="L6555" s="16" t="n">
        <v>1.02447546158848</v>
      </c>
      <c r="M6555" s="16" t="n">
        <v>0.053923606396137</v>
      </c>
      <c r="N6555" s="16"/>
      <c r="O6555" s="16"/>
      <c r="P6555" s="16"/>
      <c r="Q6555" s="16"/>
      <c r="R6555" s="16" t="n">
        <v>0.692377070257479</v>
      </c>
      <c r="S6555" s="16" t="n">
        <v>-0.333125002098585</v>
      </c>
      <c r="T6555" s="16"/>
      <c r="U6555" s="16"/>
      <c r="V6555" s="16"/>
      <c r="W6555" s="16"/>
      <c r="X6555" s="16"/>
      <c r="Y6555" s="16"/>
      <c r="Z6555" s="16"/>
      <c r="AA6555" s="16"/>
      <c r="AB6555" s="16"/>
      <c r="AC6555" s="17" t="n">
        <v>0.539199533992308</v>
      </c>
      <c r="AD6555" s="16" t="n">
        <v>0.686283798299689</v>
      </c>
      <c r="AE6555" s="16" t="n">
        <v>0.466522200403367</v>
      </c>
      <c r="AF6555" s="17" t="n">
        <v>0.179626034079447</v>
      </c>
      <c r="AG6555" s="17" t="n">
        <v>0.72513946948383</v>
      </c>
      <c r="AH6555" s="17" t="n">
        <v>0.785485690104726</v>
      </c>
    </row>
    <row r="6556" customFormat="false" ht="12.75" hidden="false" customHeight="false" outlineLevel="0" collapsed="false">
      <c r="A6556" s="14" t="s">
        <v>13141</v>
      </c>
      <c r="B6556" s="14" t="s">
        <v>13142</v>
      </c>
      <c r="C6556" s="15" t="n">
        <v>2</v>
      </c>
      <c r="D6556" s="15" t="n">
        <v>2</v>
      </c>
      <c r="E6556" s="16" t="n">
        <v>-0.377300709591563</v>
      </c>
      <c r="F6556" s="16" t="n">
        <v>-0.347499547346977</v>
      </c>
      <c r="G6556" s="16" t="n">
        <v>1.16198459966676</v>
      </c>
      <c r="H6556" s="16" t="n">
        <v>-0.423796598183285</v>
      </c>
      <c r="I6556" s="16" t="n">
        <v>-0.405091331853558</v>
      </c>
      <c r="J6556" s="16" t="n">
        <v>1.14026800071341</v>
      </c>
      <c r="K6556" s="16" t="n">
        <v>-0.248820371523429</v>
      </c>
      <c r="L6556" s="16" t="n">
        <v>-0.226411570293934</v>
      </c>
      <c r="M6556" s="16" t="n">
        <v>1.31526160870577</v>
      </c>
      <c r="N6556" s="16" t="n">
        <v>-0.145543938851886</v>
      </c>
      <c r="O6556" s="16" t="n">
        <v>-0.117373997251484</v>
      </c>
      <c r="P6556" s="16" t="n">
        <v>1.38201947780635</v>
      </c>
      <c r="Q6556" s="16" t="n">
        <v>-0.129239547738625</v>
      </c>
      <c r="R6556" s="16" t="n">
        <v>-0.108720915989772</v>
      </c>
      <c r="S6556" s="16" t="n">
        <v>1.37800204584622</v>
      </c>
      <c r="T6556" s="16" t="n">
        <v>-0.61602278100086</v>
      </c>
      <c r="U6556" s="16" t="n">
        <v>-0.59426457075856</v>
      </c>
      <c r="V6556" s="16" t="n">
        <v>0.892889115131766</v>
      </c>
      <c r="W6556" s="16" t="n">
        <v>-0.0737809513530973</v>
      </c>
      <c r="X6556" s="16" t="n">
        <v>-0.0510458065942696</v>
      </c>
      <c r="Y6556" s="16" t="n">
        <v>1.45407519542693</v>
      </c>
      <c r="Z6556" s="16" t="n">
        <v>-0.962273493323722</v>
      </c>
      <c r="AA6556" s="16" t="n">
        <v>-0.94014505263696</v>
      </c>
      <c r="AB6556" s="16" t="n">
        <v>0.55560609730427</v>
      </c>
      <c r="AC6556" s="17" t="n">
        <v>0.225641301833015</v>
      </c>
      <c r="AD6556" s="16" t="n">
        <v>0.764810735293673</v>
      </c>
      <c r="AE6556" s="16" t="n">
        <v>0.328727279249935</v>
      </c>
      <c r="AF6556" s="17" t="n">
        <v>0.0670899445261099</v>
      </c>
      <c r="AG6556" s="17" t="n">
        <v>0.833623554449617</v>
      </c>
      <c r="AH6556" s="17" t="n">
        <v>0.785577021072621</v>
      </c>
    </row>
    <row r="6557" customFormat="false" ht="12.75" hidden="false" customHeight="false" outlineLevel="0" collapsed="false">
      <c r="A6557" s="14" t="s">
        <v>13143</v>
      </c>
      <c r="B6557" s="14" t="s">
        <v>13144</v>
      </c>
      <c r="C6557" s="15" t="n">
        <v>1</v>
      </c>
      <c r="D6557" s="15" t="n">
        <v>2</v>
      </c>
      <c r="E6557" s="16" t="n">
        <v>-0.0948124355227323</v>
      </c>
      <c r="F6557" s="16" t="n">
        <v>0.397604678726367</v>
      </c>
      <c r="G6557" s="16" t="n">
        <v>-0.410104900197168</v>
      </c>
      <c r="H6557" s="16" t="n">
        <v>0.516824807309962</v>
      </c>
      <c r="I6557" s="16" t="n">
        <v>0.998146025644203</v>
      </c>
      <c r="J6557" s="16" t="n">
        <v>0.226311632273906</v>
      </c>
      <c r="K6557" s="16" t="n">
        <v>0.477234484184844</v>
      </c>
      <c r="L6557" s="16" t="n">
        <v>0.962259237418859</v>
      </c>
      <c r="M6557" s="16" t="n">
        <v>0.186738690481293</v>
      </c>
      <c r="N6557" s="16" t="n">
        <v>-1.0930259983455</v>
      </c>
      <c r="O6557" s="16" t="n">
        <v>-0.602240104740576</v>
      </c>
      <c r="P6557" s="16" t="n">
        <v>-1.42004035562002</v>
      </c>
      <c r="Q6557" s="16" t="n">
        <v>0.389839745634681</v>
      </c>
      <c r="R6557" s="16" t="n">
        <v>0.872974329388049</v>
      </c>
      <c r="S6557" s="16" t="n">
        <v>0.0425035652867672</v>
      </c>
      <c r="T6557" s="16" t="n">
        <v>-0.347413980638223</v>
      </c>
      <c r="U6557" s="16" t="n">
        <v>0.136960181608595</v>
      </c>
      <c r="V6557" s="16" t="n">
        <v>-0.693079858438361</v>
      </c>
      <c r="W6557" s="16" t="n">
        <v>-0.0974007911024331</v>
      </c>
      <c r="X6557" s="16" t="n">
        <v>0.387950305660913</v>
      </c>
      <c r="Y6557" s="16" t="n">
        <v>-0.424122418255166</v>
      </c>
      <c r="Z6557" s="16" t="n">
        <v>-0.288116265784994</v>
      </c>
      <c r="AA6557" s="16" t="n">
        <v>0.196628126906288</v>
      </c>
      <c r="AB6557" s="16" t="n">
        <v>-0.624814449089763</v>
      </c>
      <c r="AC6557" s="17" t="n">
        <v>0.0120746468011201</v>
      </c>
      <c r="AD6557" s="16" t="n">
        <v>0.763402442846331</v>
      </c>
      <c r="AE6557" s="16" t="n">
        <v>0.957287230851202</v>
      </c>
      <c r="AF6557" s="17" t="n">
        <v>-0.0373409590686373</v>
      </c>
      <c r="AG6557" s="17" t="n">
        <v>0.464257640756579</v>
      </c>
      <c r="AH6557" s="17" t="n">
        <v>0.785702285999586</v>
      </c>
    </row>
    <row r="6558" customFormat="false" ht="12.75" hidden="false" customHeight="false" outlineLevel="0" collapsed="false">
      <c r="A6558" s="14" t="s">
        <v>13145</v>
      </c>
      <c r="B6558" s="14" t="s">
        <v>13146</v>
      </c>
      <c r="C6558" s="15" t="n">
        <v>4</v>
      </c>
      <c r="D6558" s="15" t="n">
        <v>48</v>
      </c>
      <c r="E6558" s="16" t="n">
        <v>-0.260687494582825</v>
      </c>
      <c r="F6558" s="16" t="n">
        <v>-0.457783557475712</v>
      </c>
      <c r="G6558" s="16" t="n">
        <v>0.222647768598732</v>
      </c>
      <c r="H6558" s="16" t="n">
        <v>-0.0958261528972046</v>
      </c>
      <c r="I6558" s="16" t="n">
        <v>-0.458829974784908</v>
      </c>
      <c r="J6558" s="16" t="n">
        <v>0.385245912909972</v>
      </c>
      <c r="K6558" s="16" t="n">
        <v>-0.656474241787813</v>
      </c>
      <c r="L6558" s="16" t="n">
        <v>-0.896279965898292</v>
      </c>
      <c r="M6558" s="16" t="n">
        <v>0.346552292842141</v>
      </c>
      <c r="N6558" s="16" t="n">
        <v>0.0167612208005962</v>
      </c>
      <c r="O6558" s="16" t="n">
        <v>-0.193120346138109</v>
      </c>
      <c r="P6558" s="16" t="n">
        <v>0.440018974371601</v>
      </c>
      <c r="Q6558" s="16" t="n">
        <v>-0.145039138079392</v>
      </c>
      <c r="R6558" s="16" t="n">
        <v>-0.476821998097968</v>
      </c>
      <c r="S6558" s="16" t="n">
        <v>0.182861234803071</v>
      </c>
      <c r="T6558" s="16" t="n">
        <v>0.142014484909602</v>
      </c>
      <c r="U6558" s="16" t="n">
        <v>-0.186668326478705</v>
      </c>
      <c r="V6558" s="16" t="n">
        <v>0.62387396208954</v>
      </c>
      <c r="W6558" s="16" t="n">
        <v>-0.277248702172681</v>
      </c>
      <c r="X6558" s="16" t="n">
        <v>-0.568784721961605</v>
      </c>
      <c r="Y6558" s="16" t="n">
        <v>0.0829251714965099</v>
      </c>
      <c r="Z6558" s="16" t="n">
        <v>0.253440892667305</v>
      </c>
      <c r="AA6558" s="16" t="n">
        <v>0.0411270748052566</v>
      </c>
      <c r="AB6558" s="16" t="n">
        <v>0.703544074143712</v>
      </c>
      <c r="AC6558" s="17" t="n">
        <v>-0.133981297003485</v>
      </c>
      <c r="AD6558" s="16" t="n">
        <v>0.433314261674965</v>
      </c>
      <c r="AE6558" s="16" t="n">
        <v>0.307060964728032</v>
      </c>
      <c r="AF6558" s="17" t="n">
        <v>0.0312686673437205</v>
      </c>
      <c r="AG6558" s="17" t="n">
        <v>0.391092922931588</v>
      </c>
      <c r="AH6558" s="17" t="n">
        <v>0.786944717108975</v>
      </c>
    </row>
    <row r="6559" customFormat="false" ht="12.75" hidden="false" customHeight="false" outlineLevel="0" collapsed="false">
      <c r="A6559" s="14" t="s">
        <v>13147</v>
      </c>
      <c r="B6559" s="14" t="s">
        <v>13148</v>
      </c>
      <c r="C6559" s="15" t="n">
        <v>13</v>
      </c>
      <c r="D6559" s="15" t="n">
        <v>20</v>
      </c>
      <c r="E6559" s="16" t="n">
        <v>-0.360350236283831</v>
      </c>
      <c r="F6559" s="16" t="n">
        <v>-0.351317952675225</v>
      </c>
      <c r="G6559" s="16" t="n">
        <v>-0.0293484833689443</v>
      </c>
      <c r="H6559" s="16" t="n">
        <v>-0.637643407843479</v>
      </c>
      <c r="I6559" s="16" t="n">
        <v>-0.623228599261938</v>
      </c>
      <c r="J6559" s="16" t="n">
        <v>-0.220102525021544</v>
      </c>
      <c r="K6559" s="16" t="n">
        <v>-1.12173458405555</v>
      </c>
      <c r="L6559" s="16" t="n">
        <v>-0.620586398659302</v>
      </c>
      <c r="M6559" s="16" t="n">
        <v>-0.847860678666219</v>
      </c>
      <c r="N6559" s="16" t="n">
        <v>-0.39387602967519</v>
      </c>
      <c r="O6559" s="16" t="n">
        <v>-0.182494620690847</v>
      </c>
      <c r="P6559" s="16" t="n">
        <v>-0.0303515733563942</v>
      </c>
      <c r="Q6559" s="16" t="n">
        <v>0.0753647265080282</v>
      </c>
      <c r="R6559" s="16" t="n">
        <v>0.096378685066289</v>
      </c>
      <c r="S6559" s="16" t="n">
        <v>0.509747218178921</v>
      </c>
      <c r="T6559" s="16" t="n">
        <v>-0.189666068022332</v>
      </c>
      <c r="U6559" s="16" t="n">
        <v>-0.122061677430131</v>
      </c>
      <c r="V6559" s="16" t="n">
        <v>0.186149351628521</v>
      </c>
      <c r="W6559" s="16" t="n">
        <v>-0.0601558792308174</v>
      </c>
      <c r="X6559" s="16" t="n">
        <v>0.00973741095656048</v>
      </c>
      <c r="Y6559" s="16" t="n">
        <v>0.288821632466904</v>
      </c>
      <c r="Z6559" s="16" t="n">
        <v>-0.406109016796464</v>
      </c>
      <c r="AA6559" s="16" t="n">
        <v>-0.131937132358217</v>
      </c>
      <c r="AB6559" s="16" t="n">
        <v>-0.027476357728902</v>
      </c>
      <c r="AC6559" s="17" t="n">
        <v>-0.451574590796538</v>
      </c>
      <c r="AD6559" s="16" t="n">
        <v>0.330591513744775</v>
      </c>
      <c r="AE6559" s="16" t="n">
        <v>0.000617538211533487</v>
      </c>
      <c r="AF6559" s="17" t="n">
        <v>0.01906607443653</v>
      </c>
      <c r="AG6559" s="17" t="n">
        <v>0.238592646694594</v>
      </c>
      <c r="AH6559" s="17" t="n">
        <v>0.787052127959192</v>
      </c>
    </row>
    <row r="6560" customFormat="false" ht="12.75" hidden="false" customHeight="false" outlineLevel="0" collapsed="false">
      <c r="A6560" s="14" t="s">
        <v>13149</v>
      </c>
      <c r="B6560" s="14" t="s">
        <v>13150</v>
      </c>
      <c r="C6560" s="15" t="n">
        <v>1</v>
      </c>
      <c r="D6560" s="15" t="n">
        <v>2</v>
      </c>
      <c r="E6560" s="16" t="n">
        <v>-0.655783719986472</v>
      </c>
      <c r="F6560" s="16" t="n">
        <v>-0.273937895877684</v>
      </c>
      <c r="G6560" s="16" t="n">
        <v>-1.11904766365954</v>
      </c>
      <c r="H6560" s="16" t="n">
        <v>0.341415178882499</v>
      </c>
      <c r="I6560" s="16" t="n">
        <v>0.71216510707643</v>
      </c>
      <c r="J6560" s="16" t="n">
        <v>-0.0970694751521943</v>
      </c>
      <c r="K6560" s="16" t="n">
        <v>0.423082740166831</v>
      </c>
      <c r="L6560" s="16" t="n">
        <v>0.797536203260528</v>
      </c>
      <c r="M6560" s="16" t="n">
        <v>-0.0153845325353606</v>
      </c>
      <c r="N6560" s="16" t="n">
        <v>0.270217047335117</v>
      </c>
      <c r="O6560" s="16" t="n">
        <v>0.650431650799722</v>
      </c>
      <c r="P6560" s="16" t="n">
        <v>-0.204768788938043</v>
      </c>
      <c r="Q6560" s="16" t="n">
        <v>-0.0436054734074104</v>
      </c>
      <c r="R6560" s="16" t="n">
        <v>0.328957820205644</v>
      </c>
      <c r="S6560" s="16" t="n">
        <v>-0.538913132753956</v>
      </c>
      <c r="T6560" s="16" t="n">
        <v>0.108577882090299</v>
      </c>
      <c r="U6560" s="16" t="n">
        <v>0.482380754196802</v>
      </c>
      <c r="V6560" s="16" t="n">
        <v>-0.385059474708477</v>
      </c>
      <c r="W6560" s="16" t="n">
        <v>-0.330608796008992</v>
      </c>
      <c r="X6560" s="16" t="n">
        <v>0.0441710106140448</v>
      </c>
      <c r="Y6560" s="16" t="n">
        <v>-0.80530190216036</v>
      </c>
      <c r="Z6560" s="16" t="n">
        <v>0.577008204672327</v>
      </c>
      <c r="AA6560" s="16" t="n">
        <v>0.951181307223293</v>
      </c>
      <c r="AB6560" s="16" t="n">
        <v>0.0923385423689251</v>
      </c>
      <c r="AC6560" s="17" t="n">
        <v>0.0690713209476526</v>
      </c>
      <c r="AD6560" s="16" t="n">
        <v>0.578916404442569</v>
      </c>
      <c r="AE6560" s="16" t="n">
        <v>0.687324459426265</v>
      </c>
      <c r="AF6560" s="17" t="n">
        <v>0.040093895194345</v>
      </c>
      <c r="AG6560" s="17" t="n">
        <v>0.50271789608602</v>
      </c>
      <c r="AH6560" s="17" t="n">
        <v>0.787457262380026</v>
      </c>
    </row>
    <row r="6561" customFormat="false" ht="12.75" hidden="false" customHeight="false" outlineLevel="0" collapsed="false">
      <c r="A6561" s="14" t="s">
        <v>13151</v>
      </c>
      <c r="B6561" s="14" t="s">
        <v>13152</v>
      </c>
      <c r="C6561" s="15" t="n">
        <v>2</v>
      </c>
      <c r="D6561" s="15" t="n">
        <v>3</v>
      </c>
      <c r="E6561" s="16" t="n">
        <v>-0.311630287676395</v>
      </c>
      <c r="F6561" s="16" t="n">
        <v>-0.372369801732364</v>
      </c>
      <c r="G6561" s="16" t="n">
        <v>0.53837736931698</v>
      </c>
      <c r="H6561" s="16" t="n">
        <v>-0.130862838941336</v>
      </c>
      <c r="I6561" s="16" t="n">
        <v>-0.202698248912162</v>
      </c>
      <c r="J6561" s="16" t="n">
        <v>0.743924107690421</v>
      </c>
      <c r="K6561" s="16" t="n">
        <v>0.0939395892657693</v>
      </c>
      <c r="L6561" s="16" t="n">
        <v>0.0258077141947004</v>
      </c>
      <c r="M6561" s="16" t="n">
        <v>0.968743917230029</v>
      </c>
      <c r="N6561" s="16" t="n">
        <v>-0.354363793002683</v>
      </c>
      <c r="O6561" s="16" t="n">
        <v>-0.416734527702835</v>
      </c>
      <c r="P6561" s="16" t="n">
        <v>0.483921971390613</v>
      </c>
      <c r="Q6561" s="16" t="n">
        <v>-0.287549910205107</v>
      </c>
      <c r="R6561" s="16" t="n">
        <v>-0.357571954756809</v>
      </c>
      <c r="S6561" s="16" t="n">
        <v>0.530414031114796</v>
      </c>
      <c r="T6561" s="16" t="n">
        <v>-0.310757842200625</v>
      </c>
      <c r="U6561" s="16" t="n">
        <v>-0.379540308258879</v>
      </c>
      <c r="V6561" s="16" t="n">
        <v>0.508876401667058</v>
      </c>
      <c r="W6561" s="16" t="n">
        <v>-0.277278674797531</v>
      </c>
      <c r="X6561" s="16" t="n">
        <v>-0.345084206339256</v>
      </c>
      <c r="Y6561" s="16" t="n">
        <v>0.561299819717555</v>
      </c>
      <c r="Z6561" s="16" t="n">
        <v>0.00798591251928039</v>
      </c>
      <c r="AA6561" s="16" t="n">
        <v>-0.0604263230945121</v>
      </c>
      <c r="AB6561" s="16" t="n">
        <v>0.836587850882327</v>
      </c>
      <c r="AC6561" s="17" t="n">
        <v>0.0888379309267281</v>
      </c>
      <c r="AD6561" s="16" t="n">
        <v>0.47900738301256</v>
      </c>
      <c r="AE6561" s="16" t="n">
        <v>0.533735184970704</v>
      </c>
      <c r="AF6561" s="17" t="n">
        <v>0.0355795663540248</v>
      </c>
      <c r="AG6561" s="17" t="n">
        <v>0.44628626300192</v>
      </c>
      <c r="AH6561" s="17" t="n">
        <v>0.787536635822895</v>
      </c>
    </row>
    <row r="6562" customFormat="false" ht="12.75" hidden="false" customHeight="false" outlineLevel="0" collapsed="false">
      <c r="A6562" s="14" t="s">
        <v>13153</v>
      </c>
      <c r="B6562" s="14" t="s">
        <v>13154</v>
      </c>
      <c r="C6562" s="15" t="n">
        <v>8</v>
      </c>
      <c r="D6562" s="15" t="n">
        <v>24</v>
      </c>
      <c r="E6562" s="16" t="n">
        <v>0.054858877063214</v>
      </c>
      <c r="F6562" s="16" t="n">
        <v>-0.360498639639429</v>
      </c>
      <c r="G6562" s="16" t="n">
        <v>0.260884628997431</v>
      </c>
      <c r="H6562" s="16" t="n">
        <v>-0.583919449626973</v>
      </c>
      <c r="I6562" s="16" t="n">
        <v>-0.932241240483102</v>
      </c>
      <c r="J6562" s="16" t="n">
        <v>0.171508073986146</v>
      </c>
      <c r="K6562" s="16" t="n">
        <v>-1.1187999373722</v>
      </c>
      <c r="L6562" s="16" t="n">
        <v>-1.33137530519272</v>
      </c>
      <c r="M6562" s="16" t="n">
        <v>-0.445182332195947</v>
      </c>
      <c r="N6562" s="16" t="n">
        <v>-0.206437537142475</v>
      </c>
      <c r="O6562" s="16" t="n">
        <v>-0.428614307384019</v>
      </c>
      <c r="P6562" s="16" t="n">
        <v>0.300975588030627</v>
      </c>
      <c r="Q6562" s="16" t="n">
        <v>-0.0896999603339464</v>
      </c>
      <c r="R6562" s="16" t="n">
        <v>-0.445464166957727</v>
      </c>
      <c r="S6562" s="16" t="n">
        <v>0.285244845863482</v>
      </c>
      <c r="T6562" s="16" t="n">
        <v>-0.194990272426909</v>
      </c>
      <c r="U6562" s="16" t="n">
        <v>-0.467521461491416</v>
      </c>
      <c r="V6562" s="16" t="n">
        <v>0.388326914137666</v>
      </c>
      <c r="W6562" s="16" t="n">
        <v>-0.143376594182745</v>
      </c>
      <c r="X6562" s="16" t="n">
        <v>-0.416851555593919</v>
      </c>
      <c r="Y6562" s="16" t="n">
        <v>0.367657178595402</v>
      </c>
      <c r="Z6562" s="16" t="n">
        <v>0.140776322991263</v>
      </c>
      <c r="AA6562" s="16" t="n">
        <v>-0.232883440085791</v>
      </c>
      <c r="AB6562" s="16" t="n">
        <v>0.478941092080528</v>
      </c>
      <c r="AC6562" s="17" t="n">
        <v>-0.384903465079954</v>
      </c>
      <c r="AD6562" s="16" t="n">
        <v>0.539532280395306</v>
      </c>
      <c r="AE6562" s="16" t="n">
        <v>0.0310498469244488</v>
      </c>
      <c r="AF6562" s="17" t="n">
        <v>-0.0274867581170094</v>
      </c>
      <c r="AG6562" s="17" t="n">
        <v>0.34629325324789</v>
      </c>
      <c r="AH6562" s="17" t="n">
        <v>0.788442562829727</v>
      </c>
    </row>
    <row r="6563" customFormat="false" ht="12.75" hidden="false" customHeight="false" outlineLevel="0" collapsed="false">
      <c r="A6563" s="14" t="s">
        <v>13155</v>
      </c>
      <c r="B6563" s="14" t="s">
        <v>13156</v>
      </c>
      <c r="C6563" s="15" t="n">
        <v>2</v>
      </c>
      <c r="D6563" s="15" t="n">
        <v>26</v>
      </c>
      <c r="E6563" s="16" t="n">
        <v>-0.234434794645808</v>
      </c>
      <c r="F6563" s="16" t="n">
        <v>-0.449732948546884</v>
      </c>
      <c r="G6563" s="16" t="n">
        <v>0.655019892100485</v>
      </c>
      <c r="H6563" s="16" t="n">
        <v>-0.897868239727055</v>
      </c>
      <c r="I6563" s="16" t="n">
        <v>-1.29728636812122</v>
      </c>
      <c r="J6563" s="16" t="n">
        <v>-0.550463807698356</v>
      </c>
      <c r="K6563" s="16" t="n">
        <v>-0.615920822375599</v>
      </c>
      <c r="L6563" s="16" t="n">
        <v>-1.01163541586999</v>
      </c>
      <c r="M6563" s="16" t="n">
        <v>-0.268499009014396</v>
      </c>
      <c r="N6563" s="16" t="n">
        <v>-0.0687016903787362</v>
      </c>
      <c r="O6563" s="16" t="n">
        <v>-0.458655143502222</v>
      </c>
      <c r="P6563" s="16" t="n">
        <v>0.444274028044169</v>
      </c>
      <c r="Q6563" s="16" t="n">
        <v>-0.211250162143064</v>
      </c>
      <c r="R6563" s="16" t="n">
        <v>-0.6088549251181</v>
      </c>
      <c r="S6563" s="16" t="n">
        <v>0.0793312645737772</v>
      </c>
      <c r="T6563" s="16" t="n">
        <v>-0.253992038373066</v>
      </c>
      <c r="U6563" s="16" t="n">
        <v>-0.558970429623206</v>
      </c>
      <c r="V6563" s="16" t="n">
        <v>0.502338856202125</v>
      </c>
      <c r="W6563" s="16" t="n">
        <v>0.317195097235055</v>
      </c>
      <c r="X6563" s="16" t="n">
        <v>0.0476331789319019</v>
      </c>
      <c r="Y6563" s="16" t="n">
        <v>0.754217408808995</v>
      </c>
      <c r="Z6563" s="16" t="n">
        <v>-0.114525718614792</v>
      </c>
      <c r="AA6563" s="16" t="n">
        <v>-0.119264124936087</v>
      </c>
      <c r="AB6563" s="16" t="n">
        <v>0.577950252861026</v>
      </c>
      <c r="AC6563" s="17" t="n">
        <v>-0.396158693311301</v>
      </c>
      <c r="AD6563" s="16" t="n">
        <v>0.562657646661176</v>
      </c>
      <c r="AE6563" s="16" t="n">
        <v>0.0328797190796909</v>
      </c>
      <c r="AF6563" s="17" t="n">
        <v>0.0343173883170471</v>
      </c>
      <c r="AG6563" s="17" t="n">
        <v>0.433787604248207</v>
      </c>
      <c r="AH6563" s="17" t="n">
        <v>0.789125127944626</v>
      </c>
    </row>
    <row r="6564" customFormat="false" ht="12.75" hidden="false" customHeight="false" outlineLevel="0" collapsed="false">
      <c r="A6564" s="14" t="s">
        <v>13157</v>
      </c>
      <c r="B6564" s="14" t="s">
        <v>13158</v>
      </c>
      <c r="C6564" s="15" t="n">
        <v>3</v>
      </c>
      <c r="D6564" s="15" t="n">
        <v>6</v>
      </c>
      <c r="E6564" s="16" t="n">
        <v>-0.443201960452413</v>
      </c>
      <c r="F6564" s="16" t="n">
        <v>-0.344566540568147</v>
      </c>
      <c r="G6564" s="16" t="n">
        <v>0.0958535610162829</v>
      </c>
      <c r="H6564" s="16" t="n">
        <v>-0.429818345542112</v>
      </c>
      <c r="I6564" s="16" t="n">
        <v>-0.43692567585645</v>
      </c>
      <c r="J6564" s="16" t="n">
        <v>0.163898003037059</v>
      </c>
      <c r="K6564" s="16" t="n">
        <v>-1.1235126200838</v>
      </c>
      <c r="L6564" s="16" t="n">
        <v>-0.96967683263929</v>
      </c>
      <c r="M6564" s="16" t="n">
        <v>-0.143681409993436</v>
      </c>
      <c r="N6564" s="16" t="n">
        <v>-0.0926172640638695</v>
      </c>
      <c r="O6564" s="16" t="n">
        <v>-0.00546820417594635</v>
      </c>
      <c r="P6564" s="16" t="n">
        <v>0.270805037137799</v>
      </c>
      <c r="Q6564" s="16" t="n">
        <v>-0.345857487118552</v>
      </c>
      <c r="R6564" s="16" t="n">
        <v>0.0566270708336107</v>
      </c>
      <c r="S6564" s="16" t="n">
        <v>0.598814378996143</v>
      </c>
      <c r="T6564" s="16" t="n">
        <v>-0.0655781156838154</v>
      </c>
      <c r="U6564" s="16" t="n">
        <v>-0.0995140395576834</v>
      </c>
      <c r="V6564" s="16" t="n">
        <v>0.443103992659175</v>
      </c>
      <c r="W6564" s="16" t="n">
        <v>-0.304970973003619</v>
      </c>
      <c r="X6564" s="16" t="n">
        <v>-0.337929962360962</v>
      </c>
      <c r="Y6564" s="16" t="n">
        <v>0.405283884205</v>
      </c>
      <c r="Z6564" s="16" t="n">
        <v>-0.774872378687886</v>
      </c>
      <c r="AA6564" s="16" t="n">
        <v>-0.483662448968322</v>
      </c>
      <c r="AB6564" s="16" t="n">
        <v>0.491432761368067</v>
      </c>
      <c r="AC6564" s="17" t="n">
        <v>-0.288242687682027</v>
      </c>
      <c r="AD6564" s="16" t="n">
        <v>0.430114950107917</v>
      </c>
      <c r="AE6564" s="16" t="n">
        <v>0.0404723738275873</v>
      </c>
      <c r="AF6564" s="17" t="n">
        <v>-0.034760276443237</v>
      </c>
      <c r="AG6564" s="17" t="n">
        <v>0.439500724399925</v>
      </c>
      <c r="AH6564" s="17" t="n">
        <v>0.789178732988075</v>
      </c>
    </row>
    <row r="6565" customFormat="false" ht="12.75" hidden="false" customHeight="false" outlineLevel="0" collapsed="false">
      <c r="A6565" s="14" t="s">
        <v>13159</v>
      </c>
      <c r="B6565" s="14" t="s">
        <v>13160</v>
      </c>
      <c r="C6565" s="15" t="n">
        <v>2</v>
      </c>
      <c r="D6565" s="15" t="n">
        <v>4</v>
      </c>
      <c r="E6565" s="16" t="n">
        <v>0.0490224837659599</v>
      </c>
      <c r="F6565" s="16" t="n">
        <v>-0.250259999431282</v>
      </c>
      <c r="G6565" s="16" t="n">
        <v>-0.845481819652744</v>
      </c>
      <c r="H6565" s="16" t="n">
        <v>-0.222238878670805</v>
      </c>
      <c r="I6565" s="16" t="n">
        <v>-0.532617257782901</v>
      </c>
      <c r="J6565" s="16" t="n">
        <v>-1.09196389245113</v>
      </c>
      <c r="K6565" s="16"/>
      <c r="L6565" s="16"/>
      <c r="M6565" s="16"/>
      <c r="N6565" s="16" t="n">
        <v>0.309693013165978</v>
      </c>
      <c r="O6565" s="16" t="n">
        <v>0.00877930932454946</v>
      </c>
      <c r="P6565" s="16" t="n">
        <v>-0.596533182852813</v>
      </c>
      <c r="Q6565" s="16" t="n">
        <v>0.580935529583847</v>
      </c>
      <c r="R6565" s="16" t="n">
        <v>0.272370515890871</v>
      </c>
      <c r="S6565" s="16" t="n">
        <v>-0.345612489508332</v>
      </c>
      <c r="T6565" s="16" t="n">
        <v>0.573888957779035</v>
      </c>
      <c r="U6565" s="16" t="n">
        <v>0.266563522579513</v>
      </c>
      <c r="V6565" s="16" t="n">
        <v>-0.350988758765366</v>
      </c>
      <c r="W6565" s="16" t="n">
        <v>0.744989396339753</v>
      </c>
      <c r="X6565" s="16"/>
      <c r="Y6565" s="16" t="n">
        <v>0.386686510775868</v>
      </c>
      <c r="Z6565" s="16" t="n">
        <v>-0.0860016204945648</v>
      </c>
      <c r="AA6565" s="16" t="n">
        <v>-0.820987670742724</v>
      </c>
      <c r="AB6565" s="16" t="n">
        <v>-0.728096352377039</v>
      </c>
      <c r="AC6565" s="17" t="n">
        <v>-0.352400024953909</v>
      </c>
      <c r="AD6565" s="16" t="n">
        <v>0.452699660664247</v>
      </c>
      <c r="AE6565" s="16" t="n">
        <v>0.0477631186574826</v>
      </c>
      <c r="AF6565" s="17" t="n">
        <v>0.044886140096442</v>
      </c>
      <c r="AG6565" s="17" t="n">
        <v>0.543013085121564</v>
      </c>
      <c r="AH6565" s="17" t="n">
        <v>0.789544343755307</v>
      </c>
    </row>
    <row r="6566" customFormat="false" ht="12.75" hidden="false" customHeight="false" outlineLevel="0" collapsed="false">
      <c r="A6566" s="14" t="s">
        <v>13161</v>
      </c>
      <c r="B6566" s="14" t="s">
        <v>13162</v>
      </c>
      <c r="C6566" s="15" t="n">
        <v>3</v>
      </c>
      <c r="D6566" s="15" t="n">
        <v>3</v>
      </c>
      <c r="E6566" s="16"/>
      <c r="F6566" s="16" t="n">
        <v>5.7324131097918</v>
      </c>
      <c r="G6566" s="16" t="n">
        <v>0.475756544795607</v>
      </c>
      <c r="H6566" s="16"/>
      <c r="I6566" s="16"/>
      <c r="J6566" s="16"/>
      <c r="K6566" s="16"/>
      <c r="L6566" s="16" t="n">
        <v>2.81519154874439</v>
      </c>
      <c r="M6566" s="16" t="n">
        <v>-2.40927598426583</v>
      </c>
      <c r="N6566" s="16"/>
      <c r="O6566" s="16" t="n">
        <v>1.52219250491919</v>
      </c>
      <c r="P6566" s="16" t="n">
        <v>-3.74455473203291</v>
      </c>
      <c r="Q6566" s="16"/>
      <c r="R6566" s="16" t="n">
        <v>0.760358773790691</v>
      </c>
      <c r="S6566" s="16" t="n">
        <v>-4.51905897638325</v>
      </c>
      <c r="T6566" s="16"/>
      <c r="U6566" s="16" t="n">
        <v>0.887115413722734</v>
      </c>
      <c r="V6566" s="16" t="n">
        <v>-4.39187161239687</v>
      </c>
      <c r="W6566" s="16"/>
      <c r="X6566" s="16" t="n">
        <v>3.71955420193331</v>
      </c>
      <c r="Y6566" s="16" t="n">
        <v>-1.54146550805542</v>
      </c>
      <c r="Z6566" s="16"/>
      <c r="AA6566" s="16" t="n">
        <v>3.9071264262195</v>
      </c>
      <c r="AB6566" s="16" t="n">
        <v>-1.36326313584921</v>
      </c>
      <c r="AC6566" s="17" t="n">
        <v>0.73195383199204</v>
      </c>
      <c r="AD6566" s="16" t="n">
        <v>3.46239917588732</v>
      </c>
      <c r="AE6566" s="16" t="n">
        <v>0.626669191595828</v>
      </c>
      <c r="AF6566" s="17" t="n">
        <v>-0.317688052127314</v>
      </c>
      <c r="AG6566" s="17" t="n">
        <v>3.24265029584288</v>
      </c>
      <c r="AH6566" s="17" t="n">
        <v>0.78970339398017</v>
      </c>
    </row>
    <row r="6567" customFormat="false" ht="12.75" hidden="false" customHeight="false" outlineLevel="0" collapsed="false">
      <c r="A6567" s="14" t="s">
        <v>13163</v>
      </c>
      <c r="B6567" s="14" t="s">
        <v>13164</v>
      </c>
      <c r="C6567" s="15" t="n">
        <v>23</v>
      </c>
      <c r="D6567" s="15" t="n">
        <v>625</v>
      </c>
      <c r="E6567" s="16" t="n">
        <v>-0.142164017702094</v>
      </c>
      <c r="F6567" s="16" t="n">
        <v>-0.155744282995055</v>
      </c>
      <c r="G6567" s="16" t="n">
        <v>0.314336766798917</v>
      </c>
      <c r="H6567" s="16" t="n">
        <v>0.497460140058767</v>
      </c>
      <c r="I6567" s="16" t="n">
        <v>0.466456333750318</v>
      </c>
      <c r="J6567" s="16" t="n">
        <v>0.987224012303802</v>
      </c>
      <c r="K6567" s="16" t="n">
        <v>-0.689495018282891</v>
      </c>
      <c r="L6567" s="16" t="n">
        <v>-0.709664149468172</v>
      </c>
      <c r="M6567" s="16" t="n">
        <v>-0.324228668492644</v>
      </c>
      <c r="N6567" s="16" t="n">
        <v>-0.333435777322967</v>
      </c>
      <c r="O6567" s="16" t="n">
        <v>-0.378874967518931</v>
      </c>
      <c r="P6567" s="16" t="n">
        <v>0.0356912253842917</v>
      </c>
      <c r="Q6567" s="16" t="n">
        <v>-0.153849539167461</v>
      </c>
      <c r="R6567" s="16" t="n">
        <v>-0.178453448021566</v>
      </c>
      <c r="S6567" s="16" t="n">
        <v>0.268106846656496</v>
      </c>
      <c r="T6567" s="16" t="n">
        <v>-0.0971852599940116</v>
      </c>
      <c r="U6567" s="16" t="n">
        <v>-0.124850177434731</v>
      </c>
      <c r="V6567" s="16" t="n">
        <v>0.189813069831768</v>
      </c>
      <c r="W6567" s="16" t="n">
        <v>-0.248477936173971</v>
      </c>
      <c r="X6567" s="16" t="n">
        <v>-0.198586301079636</v>
      </c>
      <c r="Y6567" s="16" t="n">
        <v>0.140447544571438</v>
      </c>
      <c r="Z6567" s="16" t="n">
        <v>-0.0757737987073127</v>
      </c>
      <c r="AA6567" s="16" t="n">
        <v>-0.0547331278746214</v>
      </c>
      <c r="AB6567" s="16" t="n">
        <v>0.345507413243511</v>
      </c>
      <c r="AC6567" s="17" t="n">
        <v>-0.0360365336238883</v>
      </c>
      <c r="AD6567" s="16" t="n">
        <v>0.514118893319781</v>
      </c>
      <c r="AE6567" s="16" t="n">
        <v>0.812619190796793</v>
      </c>
      <c r="AF6567" s="17" t="n">
        <v>-0.0156695595125082</v>
      </c>
      <c r="AG6567" s="17" t="n">
        <v>0.198752424780928</v>
      </c>
      <c r="AH6567" s="17" t="n">
        <v>0.7898293253405</v>
      </c>
    </row>
    <row r="6568" customFormat="false" ht="12.75" hidden="false" customHeight="false" outlineLevel="0" collapsed="false">
      <c r="A6568" s="14" t="s">
        <v>13165</v>
      </c>
      <c r="B6568" s="14" t="s">
        <v>13166</v>
      </c>
      <c r="C6568" s="15" t="n">
        <v>5</v>
      </c>
      <c r="D6568" s="15" t="n">
        <v>7</v>
      </c>
      <c r="E6568" s="16" t="n">
        <v>-0.120479314601653</v>
      </c>
      <c r="F6568" s="16" t="n">
        <v>-0.219330536993924</v>
      </c>
      <c r="G6568" s="16" t="n">
        <v>0.2507882331541</v>
      </c>
      <c r="H6568" s="16" t="n">
        <v>-0.751582742392123</v>
      </c>
      <c r="I6568" s="16" t="n">
        <v>-0.922156711294198</v>
      </c>
      <c r="J6568" s="16" t="n">
        <v>-0.229124613174325</v>
      </c>
      <c r="K6568" s="16" t="n">
        <v>-1.02713243918234</v>
      </c>
      <c r="L6568" s="16" t="n">
        <v>-1.13293607649781</v>
      </c>
      <c r="M6568" s="16" t="n">
        <v>-0.417052892062116</v>
      </c>
      <c r="N6568" s="16" t="n">
        <v>-0.0510847623714182</v>
      </c>
      <c r="O6568" s="16" t="n">
        <v>-0.212194056002819</v>
      </c>
      <c r="P6568" s="16" t="n">
        <v>0.325711013645613</v>
      </c>
      <c r="Q6568" s="16" t="n">
        <v>-0.0539537636037984</v>
      </c>
      <c r="R6568" s="16" t="n">
        <v>-0.229740341669933</v>
      </c>
      <c r="S6568" s="16" t="n">
        <v>0.0930247981982652</v>
      </c>
      <c r="T6568" s="16" t="n">
        <v>-0.0715170792228507</v>
      </c>
      <c r="U6568" s="16" t="n">
        <v>-0.282027911436028</v>
      </c>
      <c r="V6568" s="16" t="n">
        <v>0.233132637641605</v>
      </c>
      <c r="W6568" s="16" t="n">
        <v>-0.15657367984377</v>
      </c>
      <c r="X6568" s="16" t="n">
        <v>-0.355671633784829</v>
      </c>
      <c r="Y6568" s="16" t="n">
        <v>0.373225491049071</v>
      </c>
      <c r="Z6568" s="16" t="n">
        <v>0.028242668698207</v>
      </c>
      <c r="AA6568" s="16" t="n">
        <v>-0.171461989314918</v>
      </c>
      <c r="AB6568" s="16" t="n">
        <v>0.363603513881548</v>
      </c>
      <c r="AC6568" s="17" t="n">
        <v>-0.375547908147751</v>
      </c>
      <c r="AD6568" s="16" t="n">
        <v>0.483080152357609</v>
      </c>
      <c r="AE6568" s="16" t="n">
        <v>0.0209166333923874</v>
      </c>
      <c r="AF6568" s="17" t="n">
        <v>-0.0191431074506193</v>
      </c>
      <c r="AG6568" s="17" t="n">
        <v>0.243398714905881</v>
      </c>
      <c r="AH6568" s="17" t="n">
        <v>0.790323422434325</v>
      </c>
    </row>
    <row r="6569" customFormat="false" ht="12.75" hidden="false" customHeight="false" outlineLevel="0" collapsed="false">
      <c r="A6569" s="14" t="s">
        <v>13167</v>
      </c>
      <c r="B6569" s="14" t="s">
        <v>13168</v>
      </c>
      <c r="C6569" s="15" t="n">
        <v>18</v>
      </c>
      <c r="D6569" s="15" t="n">
        <v>78</v>
      </c>
      <c r="E6569" s="16" t="n">
        <v>-0.348591814221258</v>
      </c>
      <c r="F6569" s="16" t="n">
        <v>-0.272922730783516</v>
      </c>
      <c r="G6569" s="16" t="n">
        <v>0.0889338084008459</v>
      </c>
      <c r="H6569" s="16" t="n">
        <v>-0.342437246452749</v>
      </c>
      <c r="I6569" s="16" t="n">
        <v>-0.338740398821473</v>
      </c>
      <c r="J6569" s="16" t="n">
        <v>0.183234213162945</v>
      </c>
      <c r="K6569" s="16" t="n">
        <v>-0.90428669293518</v>
      </c>
      <c r="L6569" s="16" t="n">
        <v>-0.858941246815641</v>
      </c>
      <c r="M6569" s="16" t="n">
        <v>-0.490987145030041</v>
      </c>
      <c r="N6569" s="16" t="n">
        <v>-0.332527188928912</v>
      </c>
      <c r="O6569" s="16" t="n">
        <v>-0.30349395939221</v>
      </c>
      <c r="P6569" s="16" t="n">
        <v>-0.0122788385953826</v>
      </c>
      <c r="Q6569" s="16" t="n">
        <v>-0.136206899893869</v>
      </c>
      <c r="R6569" s="16" t="n">
        <v>-0.221193688803252</v>
      </c>
      <c r="S6569" s="16" t="n">
        <v>0.149412070325148</v>
      </c>
      <c r="T6569" s="16" t="n">
        <v>-0.176548292829132</v>
      </c>
      <c r="U6569" s="16" t="n">
        <v>-0.18050875600039</v>
      </c>
      <c r="V6569" s="16" t="n">
        <v>0.233550706733619</v>
      </c>
      <c r="W6569" s="16" t="n">
        <v>-0.153985028247686</v>
      </c>
      <c r="X6569" s="16" t="n">
        <v>-0.101507713283437</v>
      </c>
      <c r="Y6569" s="16" t="n">
        <v>0.258720910594982</v>
      </c>
      <c r="Z6569" s="16" t="n">
        <v>-0.0365322768360394</v>
      </c>
      <c r="AA6569" s="16" t="n">
        <v>-0.177640557443651</v>
      </c>
      <c r="AB6569" s="16" t="n">
        <v>0.349931500437624</v>
      </c>
      <c r="AC6569" s="17" t="n">
        <v>-0.327753270034381</v>
      </c>
      <c r="AD6569" s="16" t="n">
        <v>0.327503708810507</v>
      </c>
      <c r="AE6569" s="16" t="n">
        <v>0.00527015194843246</v>
      </c>
      <c r="AF6569" s="17" t="n">
        <v>-0.0160423354371737</v>
      </c>
      <c r="AG6569" s="17" t="n">
        <v>0.2047854406126</v>
      </c>
      <c r="AH6569" s="17" t="n">
        <v>0.791132920446778</v>
      </c>
    </row>
    <row r="6570" customFormat="false" ht="12.75" hidden="false" customHeight="false" outlineLevel="0" collapsed="false">
      <c r="A6570" s="14" t="s">
        <v>13169</v>
      </c>
      <c r="B6570" s="14" t="s">
        <v>13170</v>
      </c>
      <c r="C6570" s="15" t="n">
        <v>5</v>
      </c>
      <c r="D6570" s="15" t="n">
        <v>31</v>
      </c>
      <c r="E6570" s="16" t="n">
        <v>-0.232978503080235</v>
      </c>
      <c r="F6570" s="16" t="n">
        <v>-0.0510649201119474</v>
      </c>
      <c r="G6570" s="16" t="n">
        <v>0.0793648706313791</v>
      </c>
      <c r="H6570" s="16" t="n">
        <v>-0.891681905587883</v>
      </c>
      <c r="I6570" s="16" t="n">
        <v>-0.894519016082182</v>
      </c>
      <c r="J6570" s="16" t="n">
        <v>-0.645924376566095</v>
      </c>
      <c r="K6570" s="16" t="n">
        <v>-0.526580216370036</v>
      </c>
      <c r="L6570" s="16" t="n">
        <v>-0.481909152321701</v>
      </c>
      <c r="M6570" s="16" t="n">
        <v>-0.197045975281379</v>
      </c>
      <c r="N6570" s="16" t="n">
        <v>-0.225841499618029</v>
      </c>
      <c r="O6570" s="16" t="n">
        <v>-0.113164911755727</v>
      </c>
      <c r="P6570" s="16" t="n">
        <v>0.19338556749581</v>
      </c>
      <c r="Q6570" s="16" t="n">
        <v>-0.260130938919574</v>
      </c>
      <c r="R6570" s="16" t="n">
        <v>-0.344769659674022</v>
      </c>
      <c r="S6570" s="16" t="n">
        <v>-0.0317910405082219</v>
      </c>
      <c r="T6570" s="16" t="n">
        <v>-0.148900832781964</v>
      </c>
      <c r="U6570" s="16" t="n">
        <v>-0.0536635605487454</v>
      </c>
      <c r="V6570" s="16" t="n">
        <v>0.312200411425989</v>
      </c>
      <c r="W6570" s="16" t="n">
        <v>-0.191980718295264</v>
      </c>
      <c r="X6570" s="16" t="n">
        <v>-9.19177376770847E-006</v>
      </c>
      <c r="Y6570" s="16" t="n">
        <v>0.371999190121474</v>
      </c>
      <c r="Z6570" s="16" t="n">
        <v>-0.155750959437662</v>
      </c>
      <c r="AA6570" s="16" t="n">
        <v>-0.182363660082911</v>
      </c>
      <c r="AB6570" s="16" t="n">
        <v>0.442573749902021</v>
      </c>
      <c r="AC6570" s="17" t="n">
        <v>-0.332330003220669</v>
      </c>
      <c r="AD6570" s="16" t="n">
        <v>0.356740896545666</v>
      </c>
      <c r="AE6570" s="16" t="n">
        <v>0.00805722091466578</v>
      </c>
      <c r="AF6570" s="17" t="n">
        <v>-0.020215600881054</v>
      </c>
      <c r="AG6570" s="17" t="n">
        <v>0.258278842267216</v>
      </c>
      <c r="AH6570" s="17" t="n">
        <v>0.791306426540105</v>
      </c>
    </row>
    <row r="6571" customFormat="false" ht="12.75" hidden="false" customHeight="false" outlineLevel="0" collapsed="false">
      <c r="A6571" s="14" t="s">
        <v>13171</v>
      </c>
      <c r="B6571" s="14" t="s">
        <v>13172</v>
      </c>
      <c r="C6571" s="15" t="n">
        <v>2</v>
      </c>
      <c r="D6571" s="15" t="n">
        <v>4</v>
      </c>
      <c r="E6571" s="16" t="n">
        <v>0.660357855090774</v>
      </c>
      <c r="F6571" s="16" t="n">
        <v>0.440721994659546</v>
      </c>
      <c r="G6571" s="16" t="n">
        <v>1.96729564441801</v>
      </c>
      <c r="H6571" s="16" t="n">
        <v>0.694889546742492</v>
      </c>
      <c r="I6571" s="16" t="n">
        <v>0.464157790396402</v>
      </c>
      <c r="J6571" s="16" t="n">
        <v>2.0266066257081</v>
      </c>
      <c r="K6571" s="16" t="n">
        <v>-0.269812391710158</v>
      </c>
      <c r="L6571" s="16" t="n">
        <v>-0.496840613156481</v>
      </c>
      <c r="M6571" s="16" t="n">
        <v>1.06192206858796</v>
      </c>
      <c r="N6571" s="16" t="n">
        <v>-0.19646688441167</v>
      </c>
      <c r="O6571" s="16" t="n">
        <v>-0.417733965487087</v>
      </c>
      <c r="P6571" s="16" t="n">
        <v>1.09874901231547</v>
      </c>
      <c r="Q6571" s="16" t="n">
        <v>-0.102740272268702</v>
      </c>
      <c r="R6571" s="16" t="n">
        <v>-0.331658663195669</v>
      </c>
      <c r="S6571" s="16" t="n">
        <v>1.17215380138505</v>
      </c>
      <c r="T6571" s="16" t="n">
        <v>0.597139914261138</v>
      </c>
      <c r="U6571" s="16" t="n">
        <v>0.369461101827621</v>
      </c>
      <c r="V6571" s="16" t="n">
        <v>1.87370429046267</v>
      </c>
      <c r="W6571" s="16" t="n">
        <v>-0.406487257810198</v>
      </c>
      <c r="X6571" s="16" t="n">
        <v>-0.633189135727189</v>
      </c>
      <c r="Y6571" s="16" t="n">
        <v>0.88902136903874</v>
      </c>
      <c r="Z6571" s="16" t="n">
        <v>-1.19326713179307</v>
      </c>
      <c r="AA6571" s="16" t="n">
        <v>-1.42057571378212</v>
      </c>
      <c r="AB6571" s="16" t="n">
        <v>0.0922649389038386</v>
      </c>
      <c r="AC6571" s="17" t="n">
        <v>0.58615389026278</v>
      </c>
      <c r="AD6571" s="16" t="n">
        <v>0.855504655797044</v>
      </c>
      <c r="AE6571" s="16" t="n">
        <v>0.0369261626322587</v>
      </c>
      <c r="AF6571" s="17" t="n">
        <v>0.0754856034418429</v>
      </c>
      <c r="AG6571" s="17" t="n">
        <v>0.96469118911846</v>
      </c>
      <c r="AH6571" s="17" t="n">
        <v>0.791363502053998</v>
      </c>
    </row>
    <row r="6572" customFormat="false" ht="12.75" hidden="false" customHeight="false" outlineLevel="0" collapsed="false">
      <c r="A6572" s="14" t="s">
        <v>13173</v>
      </c>
      <c r="B6572" s="14" t="s">
        <v>13174</v>
      </c>
      <c r="C6572" s="15" t="n">
        <v>8</v>
      </c>
      <c r="D6572" s="15" t="n">
        <v>12</v>
      </c>
      <c r="E6572" s="16" t="n">
        <v>0.0355195658552996</v>
      </c>
      <c r="F6572" s="16" t="n">
        <v>0.221186927268834</v>
      </c>
      <c r="G6572" s="16" t="n">
        <v>0.415517507586447</v>
      </c>
      <c r="H6572" s="16" t="n">
        <v>-0.773713438014452</v>
      </c>
      <c r="I6572" s="16" t="n">
        <v>-0.570874035801971</v>
      </c>
      <c r="J6572" s="16" t="n">
        <v>-0.197880677199503</v>
      </c>
      <c r="K6572" s="16" t="n">
        <v>-0.686082666249709</v>
      </c>
      <c r="L6572" s="16" t="n">
        <v>-0.434267263296573</v>
      </c>
      <c r="M6572" s="16" t="n">
        <v>-0.556853732578272</v>
      </c>
      <c r="N6572" s="16" t="n">
        <v>-0.495775954369604</v>
      </c>
      <c r="O6572" s="16" t="n">
        <v>-0.277806815615438</v>
      </c>
      <c r="P6572" s="16" t="n">
        <v>0.0981926024438533</v>
      </c>
      <c r="Q6572" s="16" t="n">
        <v>-0.307390078190196</v>
      </c>
      <c r="R6572" s="16" t="n">
        <v>-0.0549009973498655</v>
      </c>
      <c r="S6572" s="16" t="n">
        <v>0.0315408782465131</v>
      </c>
      <c r="T6572" s="16" t="n">
        <v>-0.19741912519461</v>
      </c>
      <c r="U6572" s="16" t="n">
        <v>0.0384812981310772</v>
      </c>
      <c r="V6572" s="16" t="n">
        <v>0.126490019996755</v>
      </c>
      <c r="W6572" s="16" t="n">
        <v>-0.299330450346642</v>
      </c>
      <c r="X6572" s="16" t="n">
        <v>-0.0924611697050615</v>
      </c>
      <c r="Y6572" s="16" t="n">
        <v>0.00977889412498478</v>
      </c>
      <c r="Z6572" s="16" t="n">
        <v>-0.0104603069773508</v>
      </c>
      <c r="AA6572" s="16" t="n">
        <v>0.18352905367265</v>
      </c>
      <c r="AB6572" s="16" t="n">
        <v>0.385851702366891</v>
      </c>
      <c r="AC6572" s="17" t="n">
        <v>-0.268569831664257</v>
      </c>
      <c r="AD6572" s="16" t="n">
        <v>0.384112344399616</v>
      </c>
      <c r="AE6572" s="16" t="n">
        <v>0.0338814513163749</v>
      </c>
      <c r="AF6572" s="17" t="n">
        <v>-0.0155241901020712</v>
      </c>
      <c r="AG6572" s="17" t="n">
        <v>0.198397610038622</v>
      </c>
      <c r="AH6572" s="17" t="n">
        <v>0.791365047119025</v>
      </c>
    </row>
    <row r="6573" customFormat="false" ht="12.75" hidden="false" customHeight="false" outlineLevel="0" collapsed="false">
      <c r="A6573" s="14" t="s">
        <v>13175</v>
      </c>
      <c r="B6573" s="14" t="s">
        <v>13176</v>
      </c>
      <c r="C6573" s="15" t="n">
        <v>29</v>
      </c>
      <c r="D6573" s="15" t="n">
        <v>61</v>
      </c>
      <c r="E6573" s="16" t="n">
        <v>-0.216477727864417</v>
      </c>
      <c r="F6573" s="16" t="n">
        <v>-0.432298799337502</v>
      </c>
      <c r="G6573" s="16" t="n">
        <v>-0.0352271784936621</v>
      </c>
      <c r="H6573" s="16" t="n">
        <v>-0.390778622778266</v>
      </c>
      <c r="I6573" s="16" t="n">
        <v>-0.554408405803407</v>
      </c>
      <c r="J6573" s="16" t="n">
        <v>-0.200679077488981</v>
      </c>
      <c r="K6573" s="16" t="n">
        <v>-0.190342444496786</v>
      </c>
      <c r="L6573" s="16" t="n">
        <v>-0.36328715088558</v>
      </c>
      <c r="M6573" s="16" t="n">
        <v>-0.028233127447253</v>
      </c>
      <c r="N6573" s="16" t="n">
        <v>0.080304804608811</v>
      </c>
      <c r="O6573" s="16" t="n">
        <v>-0.238779448353053</v>
      </c>
      <c r="P6573" s="16" t="n">
        <v>0.187595793572034</v>
      </c>
      <c r="Q6573" s="16" t="n">
        <v>0.107496922476955</v>
      </c>
      <c r="R6573" s="16" t="n">
        <v>-0.157623836484953</v>
      </c>
      <c r="S6573" s="16" t="n">
        <v>0.185910330112312</v>
      </c>
      <c r="T6573" s="16" t="n">
        <v>0.0832397418846007</v>
      </c>
      <c r="U6573" s="16" t="n">
        <v>-0.121579522240384</v>
      </c>
      <c r="V6573" s="16" t="n">
        <v>0.15997929768141</v>
      </c>
      <c r="W6573" s="16" t="n">
        <v>-0.087571097436039</v>
      </c>
      <c r="X6573" s="16" t="n">
        <v>-0.245344732174433</v>
      </c>
      <c r="Y6573" s="16" t="n">
        <v>0.00692526529973324</v>
      </c>
      <c r="Z6573" s="16" t="n">
        <v>0.126830844317418</v>
      </c>
      <c r="AA6573" s="16" t="n">
        <v>-0.0998384554235709</v>
      </c>
      <c r="AB6573" s="16" t="n">
        <v>0.180469202056026</v>
      </c>
      <c r="AC6573" s="17" t="n">
        <v>-0.198550948730672</v>
      </c>
      <c r="AD6573" s="16" t="n">
        <v>0.219488319089938</v>
      </c>
      <c r="AE6573" s="16" t="n">
        <v>0.00951543951459394</v>
      </c>
      <c r="AF6573" s="17" t="n">
        <v>0.011574496672423</v>
      </c>
      <c r="AG6573" s="17" t="n">
        <v>0.148689213105015</v>
      </c>
      <c r="AH6573" s="17" t="n">
        <v>0.79241491884292</v>
      </c>
    </row>
    <row r="6574" customFormat="false" ht="12.75" hidden="false" customHeight="false" outlineLevel="0" collapsed="false">
      <c r="A6574" s="14" t="s">
        <v>13177</v>
      </c>
      <c r="B6574" s="14" t="s">
        <v>13178</v>
      </c>
      <c r="C6574" s="15" t="n">
        <v>2</v>
      </c>
      <c r="D6574" s="15" t="n">
        <v>3</v>
      </c>
      <c r="E6574" s="16" t="n">
        <v>0.176271976929084</v>
      </c>
      <c r="F6574" s="16" t="n">
        <v>0.161866650523933</v>
      </c>
      <c r="G6574" s="16" t="n">
        <v>-0.0394384160728257</v>
      </c>
      <c r="H6574" s="16" t="n">
        <v>-0.51404830656045</v>
      </c>
      <c r="I6574" s="16" t="n">
        <v>-0.539549528880467</v>
      </c>
      <c r="J6574" s="16" t="n">
        <v>-0.704979409923985</v>
      </c>
      <c r="K6574" s="16" t="n">
        <v>-0.142702142334936</v>
      </c>
      <c r="L6574" s="16" t="n">
        <v>-0.164499829755186</v>
      </c>
      <c r="M6574" s="16" t="n">
        <v>-0.333615864365967</v>
      </c>
      <c r="N6574" s="16" t="n">
        <v>0.358519509647378</v>
      </c>
      <c r="O6574" s="16" t="n">
        <v>0.342482962598029</v>
      </c>
      <c r="P6574" s="16" t="n">
        <v>0.131087224045372</v>
      </c>
      <c r="Q6574" s="16" t="n">
        <v>0.201030844931398</v>
      </c>
      <c r="R6574" s="16" t="n">
        <v>0.177342988030506</v>
      </c>
      <c r="S6574" s="16" t="n">
        <v>-0.0467232637439895</v>
      </c>
      <c r="T6574" s="16" t="n">
        <v>-0.263527455157708</v>
      </c>
      <c r="U6574" s="16" t="n">
        <v>-0.285975733565154</v>
      </c>
      <c r="V6574" s="16" t="n">
        <v>-0.509611261285322</v>
      </c>
      <c r="W6574" s="16" t="n">
        <v>0.22620566224378</v>
      </c>
      <c r="X6574" s="16" t="n">
        <v>0.204734318352858</v>
      </c>
      <c r="Y6574" s="16" t="n">
        <v>-0.000933893236433982</v>
      </c>
      <c r="Z6574" s="16" t="n">
        <v>0.264044763997628</v>
      </c>
      <c r="AA6574" s="16" t="n">
        <v>0.241966716034643</v>
      </c>
      <c r="AB6574" s="16" t="n">
        <v>0.0269286523653797</v>
      </c>
      <c r="AC6574" s="17" t="n">
        <v>-0.105717097845835</v>
      </c>
      <c r="AD6574" s="16" t="n">
        <v>0.356601177393105</v>
      </c>
      <c r="AE6574" s="16" t="n">
        <v>0.326493179016766</v>
      </c>
      <c r="AF6574" s="17" t="n">
        <v>0.0196235282472988</v>
      </c>
      <c r="AG6574" s="17" t="n">
        <v>0.252701257107566</v>
      </c>
      <c r="AH6574" s="17" t="n">
        <v>0.792904550959558</v>
      </c>
    </row>
    <row r="6575" customFormat="false" ht="12.75" hidden="false" customHeight="false" outlineLevel="0" collapsed="false">
      <c r="A6575" s="14" t="s">
        <v>13179</v>
      </c>
      <c r="B6575" s="14" t="s">
        <v>13180</v>
      </c>
      <c r="C6575" s="15" t="n">
        <v>3</v>
      </c>
      <c r="D6575" s="15" t="n">
        <v>5</v>
      </c>
      <c r="E6575" s="16" t="n">
        <v>-0.13393791805338</v>
      </c>
      <c r="F6575" s="16" t="n">
        <v>0.55595111766268</v>
      </c>
      <c r="G6575" s="16" t="n">
        <v>0.119169702510212</v>
      </c>
      <c r="H6575" s="16" t="n">
        <v>-0.0720810491623747</v>
      </c>
      <c r="I6575" s="16" t="n">
        <v>0.606712090638837</v>
      </c>
      <c r="J6575" s="16" t="n">
        <v>-0.384081816831296</v>
      </c>
      <c r="K6575" s="16" t="n">
        <v>-0.501041755187868</v>
      </c>
      <c r="L6575" s="16" t="n">
        <v>-0.648074242870959</v>
      </c>
      <c r="M6575" s="16" t="n">
        <v>-0.241137237810146</v>
      </c>
      <c r="N6575" s="16" t="n">
        <v>0.0538605708043978</v>
      </c>
      <c r="O6575" s="16" t="n">
        <v>0.742118385876272</v>
      </c>
      <c r="P6575" s="16" t="n">
        <v>0.0289802277814021</v>
      </c>
      <c r="Q6575" s="16" t="n">
        <v>-0.27939765673615</v>
      </c>
      <c r="R6575" s="16" t="n">
        <v>-0.428320313899884</v>
      </c>
      <c r="S6575" s="16" t="n">
        <v>-0.0763335260027876</v>
      </c>
      <c r="T6575" s="16" t="n">
        <v>0.324012685312226</v>
      </c>
      <c r="U6575" s="16" t="n">
        <v>1.00585876902601</v>
      </c>
      <c r="V6575" s="16" t="n">
        <v>0.28510369218663</v>
      </c>
      <c r="W6575" s="16" t="n">
        <v>-0.173215519524239</v>
      </c>
      <c r="X6575" s="16" t="n">
        <v>0.509607498706072</v>
      </c>
      <c r="Y6575" s="16" t="n">
        <v>0.140287775535811</v>
      </c>
      <c r="Z6575" s="16" t="n">
        <v>-0.469771135555982</v>
      </c>
      <c r="AA6575" s="16" t="n">
        <v>0.212445178602256</v>
      </c>
      <c r="AB6575" s="16" t="n">
        <v>-0.617048868446045</v>
      </c>
      <c r="AC6575" s="17" t="n">
        <v>0.0105365062798147</v>
      </c>
      <c r="AD6575" s="16" t="n">
        <v>0.44152370878983</v>
      </c>
      <c r="AE6575" s="16" t="n">
        <v>0.935601289841912</v>
      </c>
      <c r="AF6575" s="17" t="n">
        <v>0.0361023816003263</v>
      </c>
      <c r="AG6575" s="17" t="n">
        <v>0.46765167914051</v>
      </c>
      <c r="AH6575" s="17" t="n">
        <v>0.794088720179704</v>
      </c>
    </row>
    <row r="6576" customFormat="false" ht="12.75" hidden="false" customHeight="false" outlineLevel="0" collapsed="false">
      <c r="A6576" s="14" t="s">
        <v>13181</v>
      </c>
      <c r="B6576" s="14" t="s">
        <v>13182</v>
      </c>
      <c r="C6576" s="15" t="n">
        <v>2</v>
      </c>
      <c r="D6576" s="15" t="n">
        <v>3</v>
      </c>
      <c r="E6576" s="16" t="n">
        <v>0.101238068425535</v>
      </c>
      <c r="F6576" s="16" t="n">
        <v>-0.187203734373917</v>
      </c>
      <c r="G6576" s="16" t="n">
        <v>0.107105965619852</v>
      </c>
      <c r="H6576" s="16" t="n">
        <v>0.401330254478733</v>
      </c>
      <c r="I6576" s="16" t="n">
        <v>0.101792555764435</v>
      </c>
      <c r="J6576" s="16" t="n">
        <v>0.431977441311433</v>
      </c>
      <c r="K6576" s="16" t="n">
        <v>-0.265692988935359</v>
      </c>
      <c r="L6576" s="16" t="n">
        <v>-0.561527152749894</v>
      </c>
      <c r="M6576" s="16" t="n">
        <v>-0.23502842077015</v>
      </c>
      <c r="N6576" s="16" t="n">
        <v>0.213199511340776</v>
      </c>
      <c r="O6576" s="16" t="n">
        <v>-0.076873512102858</v>
      </c>
      <c r="P6576" s="16" t="n">
        <v>0.20734551593501</v>
      </c>
      <c r="Q6576" s="16" t="n">
        <v>0.0222271710972389</v>
      </c>
      <c r="R6576" s="16" t="n">
        <v>-0.275497162197945</v>
      </c>
      <c r="S6576" s="16" t="n">
        <v>-0.00394864738191623</v>
      </c>
      <c r="T6576" s="16" t="n">
        <v>-0.080079182074661</v>
      </c>
      <c r="U6576" s="16" t="n">
        <v>-0.376563936876393</v>
      </c>
      <c r="V6576" s="16" t="n">
        <v>-0.104584698006036</v>
      </c>
      <c r="W6576" s="16" t="n">
        <v>0.32814288164681</v>
      </c>
      <c r="X6576" s="16" t="n">
        <v>0.0326350613615993</v>
      </c>
      <c r="Y6576" s="16" t="n">
        <v>0.32258161636284</v>
      </c>
      <c r="Z6576" s="16" t="n">
        <v>0.0830876312849421</v>
      </c>
      <c r="AA6576" s="16" t="n">
        <v>-0.213026893072324</v>
      </c>
      <c r="AB6576" s="16" t="n">
        <v>0.0675498098489368</v>
      </c>
      <c r="AC6576" s="17" t="n">
        <v>0.0198052919952997</v>
      </c>
      <c r="AD6576" s="16" t="n">
        <v>0.293194146429235</v>
      </c>
      <c r="AE6576" s="16" t="n">
        <v>0.819282739167421</v>
      </c>
      <c r="AF6576" s="17" t="n">
        <v>-0.0164563623339091</v>
      </c>
      <c r="AG6576" s="17" t="n">
        <v>0.213617819669894</v>
      </c>
      <c r="AH6576" s="17" t="n">
        <v>0.794511932724484</v>
      </c>
    </row>
    <row r="6577" customFormat="false" ht="12.75" hidden="false" customHeight="false" outlineLevel="0" collapsed="false">
      <c r="A6577" s="14" t="s">
        <v>13183</v>
      </c>
      <c r="B6577" s="14" t="s">
        <v>13184</v>
      </c>
      <c r="C6577" s="15" t="n">
        <v>16</v>
      </c>
      <c r="D6577" s="15" t="n">
        <v>40</v>
      </c>
      <c r="E6577" s="16" t="n">
        <v>0.059123431402402</v>
      </c>
      <c r="F6577" s="16" t="n">
        <v>0.457250914718457</v>
      </c>
      <c r="G6577" s="16" t="n">
        <v>-0.567782247209847</v>
      </c>
      <c r="H6577" s="16" t="n">
        <v>0.519168056126708</v>
      </c>
      <c r="I6577" s="16" t="n">
        <v>0.949968012895439</v>
      </c>
      <c r="J6577" s="16" t="n">
        <v>-0.148905772558045</v>
      </c>
      <c r="K6577" s="16" t="n">
        <v>0.584935393438386</v>
      </c>
      <c r="L6577" s="16" t="n">
        <v>1.15620476492674</v>
      </c>
      <c r="M6577" s="16" t="n">
        <v>0.0758231981196071</v>
      </c>
      <c r="N6577" s="16" t="n">
        <v>-0.0484746395965077</v>
      </c>
      <c r="O6577" s="16" t="n">
        <v>0.477644938091516</v>
      </c>
      <c r="P6577" s="16" t="n">
        <v>-0.597498271227604</v>
      </c>
      <c r="Q6577" s="16" t="n">
        <v>0.183752613853294</v>
      </c>
      <c r="R6577" s="16" t="n">
        <v>0.732327804155334</v>
      </c>
      <c r="S6577" s="16" t="n">
        <v>-0.466003206883839</v>
      </c>
      <c r="T6577" s="16" t="n">
        <v>0.177842853479061</v>
      </c>
      <c r="U6577" s="16" t="n">
        <v>0.665347572573801</v>
      </c>
      <c r="V6577" s="16" t="n">
        <v>-0.529178778533906</v>
      </c>
      <c r="W6577" s="16" t="n">
        <v>-0.00876989792698201</v>
      </c>
      <c r="X6577" s="16" t="n">
        <v>0.450147482545601</v>
      </c>
      <c r="Y6577" s="16" t="n">
        <v>-0.621701050326564</v>
      </c>
      <c r="Z6577" s="16" t="n">
        <v>-0.0388765552263985</v>
      </c>
      <c r="AA6577" s="16" t="n">
        <v>0.47017400152203</v>
      </c>
      <c r="AB6577" s="16" t="n">
        <v>-0.561607018189703</v>
      </c>
      <c r="AC6577" s="17" t="n">
        <v>0.243121481593938</v>
      </c>
      <c r="AD6577" s="16" t="n">
        <v>0.547058939717642</v>
      </c>
      <c r="AE6577" s="16" t="n">
        <v>0.151938720319117</v>
      </c>
      <c r="AF6577" s="17" t="n">
        <v>0.0377879850868107</v>
      </c>
      <c r="AG6577" s="17" t="n">
        <v>0.490976557451511</v>
      </c>
      <c r="AH6577" s="17" t="n">
        <v>0.794697842783043</v>
      </c>
    </row>
    <row r="6578" customFormat="false" ht="12.75" hidden="false" customHeight="false" outlineLevel="0" collapsed="false">
      <c r="A6578" s="14" t="s">
        <v>13185</v>
      </c>
      <c r="B6578" s="14" t="s">
        <v>13186</v>
      </c>
      <c r="C6578" s="15" t="n">
        <v>5</v>
      </c>
      <c r="D6578" s="15" t="n">
        <v>10</v>
      </c>
      <c r="E6578" s="16" t="n">
        <v>0.176357785744977</v>
      </c>
      <c r="F6578" s="16" t="n">
        <v>0.481898176782832</v>
      </c>
      <c r="G6578" s="16" t="n">
        <v>0.359680406295992</v>
      </c>
      <c r="H6578" s="16" t="n">
        <v>-0.326664921463349</v>
      </c>
      <c r="I6578" s="16" t="n">
        <v>0.055639648795951</v>
      </c>
      <c r="J6578" s="16" t="n">
        <v>0.0627406873729308</v>
      </c>
      <c r="K6578" s="16" t="n">
        <v>-0.36693525328545</v>
      </c>
      <c r="L6578" s="16" t="n">
        <v>-0.00730687217483648</v>
      </c>
      <c r="M6578" s="16" t="n">
        <v>0.0810544070834651</v>
      </c>
      <c r="N6578" s="16" t="n">
        <v>-0.837296596909383</v>
      </c>
      <c r="O6578" s="16" t="n">
        <v>-0.550670293697446</v>
      </c>
      <c r="P6578" s="16" t="n">
        <v>-0.344462026054069</v>
      </c>
      <c r="Q6578" s="16" t="n">
        <v>-0.457293468486039</v>
      </c>
      <c r="R6578" s="16" t="n">
        <v>-0.0995552568560669</v>
      </c>
      <c r="S6578" s="16" t="n">
        <v>-0.0661441947614885</v>
      </c>
      <c r="T6578" s="16" t="n">
        <v>-0.4086739852659</v>
      </c>
      <c r="U6578" s="16" t="n">
        <v>0.030570630376012</v>
      </c>
      <c r="V6578" s="16" t="n">
        <v>-0.0210283968981613</v>
      </c>
      <c r="W6578" s="16" t="n">
        <v>-0.192350373828235</v>
      </c>
      <c r="X6578" s="16" t="n">
        <v>0.0337126490212695</v>
      </c>
      <c r="Y6578" s="16" t="n">
        <v>0.218233720332291</v>
      </c>
      <c r="Z6578" s="16" t="n">
        <v>0.104794398681167</v>
      </c>
      <c r="AA6578" s="16" t="n">
        <v>0.148002706186391</v>
      </c>
      <c r="AB6578" s="16" t="n">
        <v>0.472218870574247</v>
      </c>
      <c r="AC6578" s="17" t="n">
        <v>-0.101330404292365</v>
      </c>
      <c r="AD6578" s="16" t="n">
        <v>0.386998705620496</v>
      </c>
      <c r="AE6578" s="16" t="n">
        <v>0.383831240950588</v>
      </c>
      <c r="AF6578" s="17" t="n">
        <v>-0.0197927250770427</v>
      </c>
      <c r="AG6578" s="17" t="n">
        <v>0.257387623141942</v>
      </c>
      <c r="AH6578" s="17" t="n">
        <v>0.794870549514954</v>
      </c>
    </row>
    <row r="6579" customFormat="false" ht="12.75" hidden="false" customHeight="false" outlineLevel="0" collapsed="false">
      <c r="A6579" s="14" t="s">
        <v>13187</v>
      </c>
      <c r="B6579" s="14" t="s">
        <v>13188</v>
      </c>
      <c r="C6579" s="15" t="n">
        <v>5</v>
      </c>
      <c r="D6579" s="15" t="n">
        <v>9</v>
      </c>
      <c r="E6579" s="16" t="n">
        <v>-0.360840042416546</v>
      </c>
      <c r="F6579" s="16" t="n">
        <v>-0.169716401120168</v>
      </c>
      <c r="G6579" s="16" t="n">
        <v>-0.404867868319156</v>
      </c>
      <c r="H6579" s="16" t="n">
        <v>0.414019733999638</v>
      </c>
      <c r="I6579" s="16" t="n">
        <v>0.268759443589721</v>
      </c>
      <c r="J6579" s="16" t="n">
        <v>0.501213797727717</v>
      </c>
      <c r="K6579" s="16" t="n">
        <v>-0.172193090488101</v>
      </c>
      <c r="L6579" s="16" t="n">
        <v>-0.187001045878718</v>
      </c>
      <c r="M6579" s="16" t="n">
        <v>-0.162608803541936</v>
      </c>
      <c r="N6579" s="16" t="n">
        <v>-0.146790337369415</v>
      </c>
      <c r="O6579" s="16" t="n">
        <v>-0.342299663385859</v>
      </c>
      <c r="P6579" s="16" t="n">
        <v>-0.171536755886895</v>
      </c>
      <c r="Q6579" s="16" t="n">
        <v>0.283165381776781</v>
      </c>
      <c r="R6579" s="16" t="n">
        <v>0.0762173176382916</v>
      </c>
      <c r="S6579" s="16" t="n">
        <v>-0.132662273533154</v>
      </c>
      <c r="T6579" s="16" t="n">
        <v>-0.171826799139493</v>
      </c>
      <c r="U6579" s="16" t="n">
        <v>-0.44601102827966</v>
      </c>
      <c r="V6579" s="16" t="n">
        <v>0.0122575136267278</v>
      </c>
      <c r="W6579" s="16" t="n">
        <v>-0.217550813138142</v>
      </c>
      <c r="X6579" s="16" t="n">
        <v>-0.275061881950804</v>
      </c>
      <c r="Y6579" s="16" t="n">
        <v>-0.248101891484841</v>
      </c>
      <c r="Z6579" s="16" t="n">
        <v>0.493887705844649</v>
      </c>
      <c r="AA6579" s="16" t="n">
        <v>0.166983546386936</v>
      </c>
      <c r="AB6579" s="16" t="n">
        <v>0.206277559959792</v>
      </c>
      <c r="AC6579" s="17" t="n">
        <v>-0.0778217527574765</v>
      </c>
      <c r="AD6579" s="16" t="n">
        <v>0.302161083915569</v>
      </c>
      <c r="AE6579" s="16" t="n">
        <v>0.391395026849285</v>
      </c>
      <c r="AF6579" s="17" t="n">
        <v>-0.021035471857743</v>
      </c>
      <c r="AG6579" s="17" t="n">
        <v>0.273991137545373</v>
      </c>
      <c r="AH6579" s="17" t="n">
        <v>0.795193534479203</v>
      </c>
    </row>
    <row r="6580" customFormat="false" ht="12.75" hidden="false" customHeight="false" outlineLevel="0" collapsed="false">
      <c r="A6580" s="14" t="s">
        <v>13189</v>
      </c>
      <c r="B6580" s="14" t="s">
        <v>13190</v>
      </c>
      <c r="C6580" s="15" t="n">
        <v>1</v>
      </c>
      <c r="D6580" s="15" t="n">
        <v>233</v>
      </c>
      <c r="E6580" s="16"/>
      <c r="F6580" s="16" t="n">
        <v>1.38811952706735</v>
      </c>
      <c r="G6580" s="16"/>
      <c r="H6580" s="16"/>
      <c r="I6580" s="16" t="n">
        <v>1.26182414075735</v>
      </c>
      <c r="J6580" s="16"/>
      <c r="K6580" s="16"/>
      <c r="L6580" s="16" t="n">
        <v>2.05378995373146</v>
      </c>
      <c r="M6580" s="16"/>
      <c r="N6580" s="16"/>
      <c r="O6580" s="16" t="n">
        <v>0.611618142841372</v>
      </c>
      <c r="P6580" s="16"/>
      <c r="Q6580" s="16"/>
      <c r="R6580" s="16"/>
      <c r="S6580" s="16"/>
      <c r="T6580" s="16"/>
      <c r="U6580" s="16" t="n">
        <v>1.68225435890312</v>
      </c>
      <c r="V6580" s="16"/>
      <c r="W6580" s="16"/>
      <c r="X6580" s="16" t="n">
        <v>-2.25695193550932</v>
      </c>
      <c r="Y6580" s="16"/>
      <c r="Z6580" s="16"/>
      <c r="AA6580" s="16" t="n">
        <v>1.74957101301966</v>
      </c>
      <c r="AB6580" s="16"/>
      <c r="AC6580" s="17" t="n">
        <v>1.32883794109938</v>
      </c>
      <c r="AD6580" s="16" t="n">
        <v>0.591034351935575</v>
      </c>
      <c r="AE6580" s="16" t="n">
        <v>0.020531439999545</v>
      </c>
      <c r="AF6580" s="17" t="n">
        <v>0.391624478804487</v>
      </c>
      <c r="AG6580" s="17" t="n">
        <v>2.29398139700933</v>
      </c>
      <c r="AH6580" s="17" t="n">
        <v>0.795339433133725</v>
      </c>
    </row>
    <row r="6581" customFormat="false" ht="12.75" hidden="false" customHeight="false" outlineLevel="0" collapsed="false">
      <c r="A6581" s="14" t="s">
        <v>13191</v>
      </c>
      <c r="B6581" s="14" t="s">
        <v>13192</v>
      </c>
      <c r="C6581" s="15" t="n">
        <v>1</v>
      </c>
      <c r="D6581" s="15" t="n">
        <v>1</v>
      </c>
      <c r="E6581" s="16" t="n">
        <v>-0.28673543735653</v>
      </c>
      <c r="F6581" s="16" t="n">
        <v>-0.114757567966552</v>
      </c>
      <c r="G6581" s="16" t="n">
        <v>-1.05569078741199</v>
      </c>
      <c r="H6581" s="16"/>
      <c r="I6581" s="16"/>
      <c r="J6581" s="16"/>
      <c r="K6581" s="16"/>
      <c r="L6581" s="16"/>
      <c r="M6581" s="16"/>
      <c r="N6581" s="16" t="n">
        <v>0.197107884944184</v>
      </c>
      <c r="O6581" s="16" t="n">
        <v>0.367454533689985</v>
      </c>
      <c r="P6581" s="16" t="n">
        <v>-0.583569357711364</v>
      </c>
      <c r="Q6581" s="16" t="n">
        <v>-0.133541402777524</v>
      </c>
      <c r="R6581" s="16" t="n">
        <v>0.0291539361167197</v>
      </c>
      <c r="S6581" s="16" t="n">
        <v>-0.934540468506463</v>
      </c>
      <c r="T6581" s="16" t="n">
        <v>0.582821457145813</v>
      </c>
      <c r="U6581" s="16" t="n">
        <v>0.746756374533503</v>
      </c>
      <c r="V6581" s="16" t="n">
        <v>-0.216507306035355</v>
      </c>
      <c r="W6581" s="16" t="n">
        <v>0.033236752683301</v>
      </c>
      <c r="X6581" s="16" t="n">
        <v>0.198148604587526</v>
      </c>
      <c r="Y6581" s="16" t="n">
        <v>-0.747147759850457</v>
      </c>
      <c r="Z6581" s="16"/>
      <c r="AA6581" s="16"/>
      <c r="AB6581" s="16"/>
      <c r="AC6581" s="17" t="n">
        <v>-0.246031788635379</v>
      </c>
      <c r="AD6581" s="16" t="n">
        <v>0.521748454880242</v>
      </c>
      <c r="AE6581" s="16" t="n">
        <v>0.300262913555288</v>
      </c>
      <c r="AF6581" s="17" t="n">
        <v>-0.0490688680114374</v>
      </c>
      <c r="AG6581" s="17" t="n">
        <v>0.549224229585809</v>
      </c>
      <c r="AH6581" s="17" t="n">
        <v>0.79546022879051</v>
      </c>
    </row>
    <row r="6582" customFormat="false" ht="12.75" hidden="false" customHeight="false" outlineLevel="0" collapsed="false">
      <c r="A6582" s="14" t="s">
        <v>13193</v>
      </c>
      <c r="B6582" s="14" t="s">
        <v>13194</v>
      </c>
      <c r="C6582" s="15" t="n">
        <v>25</v>
      </c>
      <c r="D6582" s="15" t="n">
        <v>60</v>
      </c>
      <c r="E6582" s="16" t="n">
        <v>0.436322403917726</v>
      </c>
      <c r="F6582" s="16" t="n">
        <v>0.547560802657293</v>
      </c>
      <c r="G6582" s="16" t="n">
        <v>0.55615499929622</v>
      </c>
      <c r="H6582" s="16" t="n">
        <v>0.161482273512646</v>
      </c>
      <c r="I6582" s="16" t="n">
        <v>0.39176008203125</v>
      </c>
      <c r="J6582" s="16" t="n">
        <v>0.463201439907603</v>
      </c>
      <c r="K6582" s="16" t="n">
        <v>0.259025567487198</v>
      </c>
      <c r="L6582" s="16" t="n">
        <v>0.319257596601739</v>
      </c>
      <c r="M6582" s="16" t="n">
        <v>0.400475353590601</v>
      </c>
      <c r="N6582" s="16" t="n">
        <v>0.304868393764733</v>
      </c>
      <c r="O6582" s="16" t="n">
        <v>0.52029592133905</v>
      </c>
      <c r="P6582" s="16" t="n">
        <v>0.552628055623547</v>
      </c>
      <c r="Q6582" s="16" t="n">
        <v>-0.194869221420949</v>
      </c>
      <c r="R6582" s="16" t="n">
        <v>-0.141370688181051</v>
      </c>
      <c r="S6582" s="16" t="n">
        <v>-0.0617602830992333</v>
      </c>
      <c r="T6582" s="16" t="n">
        <v>-0.153823063567632</v>
      </c>
      <c r="U6582" s="16" t="n">
        <v>-0.160420829922301</v>
      </c>
      <c r="V6582" s="16" t="n">
        <v>-0.125297567320617</v>
      </c>
      <c r="W6582" s="16" t="n">
        <v>0.12412114548994</v>
      </c>
      <c r="X6582" s="16" t="n">
        <v>0.209404090164209</v>
      </c>
      <c r="Y6582" s="16" t="n">
        <v>0.181382265314562</v>
      </c>
      <c r="Z6582" s="16" t="n">
        <v>-0.0631031018985676</v>
      </c>
      <c r="AA6582" s="16" t="n">
        <v>-0.00156128023212125</v>
      </c>
      <c r="AB6582" s="16" t="n">
        <v>0.241287901303628</v>
      </c>
      <c r="AC6582" s="17" t="n">
        <v>0.409419407477467</v>
      </c>
      <c r="AD6582" s="16" t="n">
        <v>0.128124945913227</v>
      </c>
      <c r="AE6582" s="16" t="n">
        <v>2.65480391067545E-007</v>
      </c>
      <c r="AF6582" s="17" t="n">
        <v>-0.0121675527808445</v>
      </c>
      <c r="AG6582" s="17" t="n">
        <v>0.159388955826967</v>
      </c>
      <c r="AH6582" s="17" t="n">
        <v>0.796326164769529</v>
      </c>
    </row>
    <row r="6583" customFormat="false" ht="12.75" hidden="false" customHeight="false" outlineLevel="0" collapsed="false">
      <c r="A6583" s="14" t="s">
        <v>13195</v>
      </c>
      <c r="B6583" s="14" t="s">
        <v>13196</v>
      </c>
      <c r="C6583" s="15" t="n">
        <v>2</v>
      </c>
      <c r="D6583" s="15" t="n">
        <v>2</v>
      </c>
      <c r="E6583" s="16" t="n">
        <v>0.551118322855964</v>
      </c>
      <c r="F6583" s="16" t="n">
        <v>0.389457137031616</v>
      </c>
      <c r="G6583" s="16" t="n">
        <v>-0.753607284229202</v>
      </c>
      <c r="H6583" s="16" t="n">
        <v>-0.546722718023141</v>
      </c>
      <c r="I6583" s="16" t="n">
        <v>-0.71947979976235</v>
      </c>
      <c r="J6583" s="16" t="n">
        <v>-1.82666903546993</v>
      </c>
      <c r="K6583" s="16" t="n">
        <v>1.10704193656634</v>
      </c>
      <c r="L6583" s="16" t="n">
        <v>0.9379883897269</v>
      </c>
      <c r="M6583" s="16" t="n">
        <v>-0.172886999547943</v>
      </c>
      <c r="N6583" s="16" t="n">
        <v>-0.700866251244278</v>
      </c>
      <c r="O6583" s="16" t="n">
        <v>-0.864158657712812</v>
      </c>
      <c r="P6583" s="16" t="n">
        <v>-2.01731375092953</v>
      </c>
      <c r="Q6583" s="16" t="n">
        <v>0.931300394590705</v>
      </c>
      <c r="R6583" s="16" t="n">
        <v>0.760356678270618</v>
      </c>
      <c r="S6583" s="16" t="n">
        <v>-0.40546892816794</v>
      </c>
      <c r="T6583" s="16" t="n">
        <v>-0.883137584570729</v>
      </c>
      <c r="U6583" s="16" t="n">
        <v>-1.05284172239737</v>
      </c>
      <c r="V6583" s="16" t="n">
        <v>-2.2182366047816</v>
      </c>
      <c r="W6583" s="16" t="n">
        <v>0.694153837240453</v>
      </c>
      <c r="X6583" s="16" t="n">
        <v>0.525426633930342</v>
      </c>
      <c r="Y6583" s="16" t="n">
        <v>-0.622000932323009</v>
      </c>
      <c r="Z6583" s="16" t="n">
        <v>1.60163170221089</v>
      </c>
      <c r="AA6583" s="16" t="n">
        <v>1.43229779482872</v>
      </c>
      <c r="AB6583" s="16" t="n">
        <v>0.275500376495398</v>
      </c>
      <c r="AC6583" s="17" t="n">
        <v>-0.38467489256153</v>
      </c>
      <c r="AD6583" s="16" t="n">
        <v>0.992870221728018</v>
      </c>
      <c r="AE6583" s="16" t="n">
        <v>0.206601408147039</v>
      </c>
      <c r="AF6583" s="17" t="n">
        <v>0.0865818037772069</v>
      </c>
      <c r="AG6583" s="17" t="n">
        <v>1.1348328498335</v>
      </c>
      <c r="AH6583" s="17" t="n">
        <v>0.796440567480246</v>
      </c>
    </row>
    <row r="6584" customFormat="false" ht="12.75" hidden="false" customHeight="false" outlineLevel="0" collapsed="false">
      <c r="A6584" s="14" t="s">
        <v>13197</v>
      </c>
      <c r="B6584" s="14" t="s">
        <v>13198</v>
      </c>
      <c r="C6584" s="15" t="n">
        <v>1</v>
      </c>
      <c r="D6584" s="15" t="n">
        <v>1</v>
      </c>
      <c r="E6584" s="16" t="n">
        <v>1.05485382563549</v>
      </c>
      <c r="F6584" s="16" t="n">
        <v>1.27118027310667</v>
      </c>
      <c r="G6584" s="16" t="n">
        <v>0.408494568704008</v>
      </c>
      <c r="H6584" s="16" t="n">
        <v>-0.41298470133035</v>
      </c>
      <c r="I6584" s="16" t="n">
        <v>-0.207754149774029</v>
      </c>
      <c r="J6584" s="16" t="n">
        <v>-1.03456466862346</v>
      </c>
      <c r="K6584" s="16" t="n">
        <v>1.52990973070227</v>
      </c>
      <c r="L6584" s="16" t="n">
        <v>1.73884381715836</v>
      </c>
      <c r="M6584" s="16" t="n">
        <v>0.908347144741673</v>
      </c>
      <c r="N6584" s="16" t="n">
        <v>0.771630632683248</v>
      </c>
      <c r="O6584" s="16" t="n">
        <v>0.986325859510248</v>
      </c>
      <c r="P6584" s="16" t="n">
        <v>0.11354948315167</v>
      </c>
      <c r="Q6584" s="16" t="n">
        <v>0.774265409188604</v>
      </c>
      <c r="R6584" s="16" t="n">
        <v>0.981309326164055</v>
      </c>
      <c r="S6584" s="16" t="n">
        <v>0.0958624365836462</v>
      </c>
      <c r="T6584" s="16" t="n">
        <v>-0.0683761313149087</v>
      </c>
      <c r="U6584" s="16" t="n">
        <v>0.139907364153986</v>
      </c>
      <c r="V6584" s="16" t="n">
        <v>-0.745108801372095</v>
      </c>
      <c r="W6584" s="16" t="n">
        <v>0.305083591085092</v>
      </c>
      <c r="X6584" s="16" t="n">
        <v>0.514344021070508</v>
      </c>
      <c r="Y6584" s="16" t="n">
        <v>-0.352704828324697</v>
      </c>
      <c r="Z6584" s="16" t="n">
        <v>-0.594132521549605</v>
      </c>
      <c r="AA6584" s="16" t="n">
        <v>-0.385478795636248</v>
      </c>
      <c r="AB6584" s="16" t="n">
        <v>-1.26189749711142</v>
      </c>
      <c r="AC6584" s="17" t="n">
        <v>0.593985984638818</v>
      </c>
      <c r="AD6584" s="16" t="n">
        <v>0.837536205828883</v>
      </c>
      <c r="AE6584" s="16" t="n">
        <v>0.0318612386815209</v>
      </c>
      <c r="AF6584" s="17" t="n">
        <v>-0.049743868921924</v>
      </c>
      <c r="AG6584" s="17" t="n">
        <v>0.653479268628162</v>
      </c>
      <c r="AH6584" s="17" t="n">
        <v>0.796891118554667</v>
      </c>
    </row>
    <row r="6585" customFormat="false" ht="12.75" hidden="false" customHeight="false" outlineLevel="0" collapsed="false">
      <c r="A6585" s="14" t="s">
        <v>13199</v>
      </c>
      <c r="B6585" s="14" t="s">
        <v>13200</v>
      </c>
      <c r="C6585" s="15" t="n">
        <v>2</v>
      </c>
      <c r="D6585" s="15" t="n">
        <v>2</v>
      </c>
      <c r="E6585" s="16" t="n">
        <v>-0.0281265295447946</v>
      </c>
      <c r="F6585" s="16" t="n">
        <v>0.938758894744288</v>
      </c>
      <c r="G6585" s="16" t="n">
        <v>0.0974673098492338</v>
      </c>
      <c r="H6585" s="16" t="n">
        <v>0.378162132018085</v>
      </c>
      <c r="I6585" s="16" t="n">
        <v>1.33395166039231</v>
      </c>
      <c r="J6585" s="16" t="n">
        <v>0.528535261050489</v>
      </c>
      <c r="K6585" s="16" t="n">
        <v>-0.411770745186891</v>
      </c>
      <c r="L6585" s="16" t="n">
        <v>0.547722318087102</v>
      </c>
      <c r="M6585" s="16" t="n">
        <v>-0.261380234821986</v>
      </c>
      <c r="N6585" s="16" t="n">
        <v>0.135729422632308</v>
      </c>
      <c r="O6585" s="16" t="n">
        <v>0.859136621224011</v>
      </c>
      <c r="P6585" s="16" t="n">
        <v>-0.159345956715018</v>
      </c>
      <c r="Q6585" s="16" t="n">
        <v>-0.0625928109707924</v>
      </c>
      <c r="R6585" s="16" t="n">
        <v>0.895010082822561</v>
      </c>
      <c r="S6585" s="16" t="n">
        <v>0.0309573127497536</v>
      </c>
      <c r="T6585" s="16" t="n">
        <v>-0.480438908800408</v>
      </c>
      <c r="U6585" s="16" t="n">
        <v>0.478403563486388</v>
      </c>
      <c r="V6585" s="16" t="n">
        <v>-0.385218482532085</v>
      </c>
      <c r="W6585" s="16" t="n">
        <v>-0.355009806595847</v>
      </c>
      <c r="X6585" s="16" t="n">
        <v>0.60480960020748</v>
      </c>
      <c r="Y6585" s="16" t="n">
        <v>-0.240845129680121</v>
      </c>
      <c r="Z6585" s="16" t="n">
        <v>-0.669297683042671</v>
      </c>
      <c r="AA6585" s="16" t="n">
        <v>0.289915019688598</v>
      </c>
      <c r="AB6585" s="16" t="n">
        <v>-0.56510956227898</v>
      </c>
      <c r="AC6585" s="17" t="n">
        <v>0.329903346144095</v>
      </c>
      <c r="AD6585" s="16" t="n">
        <v>0.531474076599956</v>
      </c>
      <c r="AE6585" s="16" t="n">
        <v>0.0546202237372573</v>
      </c>
      <c r="AF6585" s="17" t="n">
        <v>-0.0382847337455102</v>
      </c>
      <c r="AG6585" s="17" t="n">
        <v>0.504309367870913</v>
      </c>
      <c r="AH6585" s="17" t="n">
        <v>0.797428152161722</v>
      </c>
    </row>
    <row r="6586" customFormat="false" ht="12.75" hidden="false" customHeight="false" outlineLevel="0" collapsed="false">
      <c r="A6586" s="14" t="s">
        <v>13201</v>
      </c>
      <c r="B6586" s="14" t="s">
        <v>13202</v>
      </c>
      <c r="C6586" s="15" t="n">
        <v>3</v>
      </c>
      <c r="D6586" s="15" t="n">
        <v>4</v>
      </c>
      <c r="E6586" s="16" t="n">
        <v>-0.203664889372991</v>
      </c>
      <c r="F6586" s="16" t="n">
        <v>-0.260105282655686</v>
      </c>
      <c r="G6586" s="16" t="n">
        <v>-0.149572387103404</v>
      </c>
      <c r="H6586" s="16" t="n">
        <v>-0.490964666970756</v>
      </c>
      <c r="I6586" s="16" t="n">
        <v>-0.558500956168308</v>
      </c>
      <c r="J6586" s="16" t="n">
        <v>-0.412092875062792</v>
      </c>
      <c r="K6586" s="16" t="n">
        <v>-0.0342766361298061</v>
      </c>
      <c r="L6586" s="16" t="n">
        <v>-0.098109390427591</v>
      </c>
      <c r="M6586" s="16" t="n">
        <v>0.0446125371106681</v>
      </c>
      <c r="N6586" s="16" t="n">
        <v>-0.260572476938281</v>
      </c>
      <c r="O6586" s="16" t="n">
        <v>-0.318644090865157</v>
      </c>
      <c r="P6586" s="16" t="n">
        <v>-0.218201867268782</v>
      </c>
      <c r="Q6586" s="16" t="n">
        <v>-0.0102951317118</v>
      </c>
      <c r="R6586" s="16" t="n">
        <v>-0.472450102568181</v>
      </c>
      <c r="S6586" s="16" t="n">
        <v>-0.309812316756701</v>
      </c>
      <c r="T6586" s="16" t="n">
        <v>0.29955895990532</v>
      </c>
      <c r="U6586" s="16" t="n">
        <v>-0.161356432457617</v>
      </c>
      <c r="V6586" s="16" t="n">
        <v>0.00171207740819495</v>
      </c>
      <c r="W6586" s="16" t="n">
        <v>0.107720753256678</v>
      </c>
      <c r="X6586" s="16" t="n">
        <v>-0.352217704589733</v>
      </c>
      <c r="Y6586" s="16" t="n">
        <v>-0.171181878593051</v>
      </c>
      <c r="Z6586" s="16" t="n">
        <v>0.518353375350573</v>
      </c>
      <c r="AA6586" s="16" t="n">
        <v>0.0578082134321035</v>
      </c>
      <c r="AB6586" s="16" t="n">
        <v>0.229474187348816</v>
      </c>
      <c r="AC6586" s="17" t="n">
        <v>-0.246674415154407</v>
      </c>
      <c r="AD6586" s="16" t="n">
        <v>0.179380688391513</v>
      </c>
      <c r="AE6586" s="16" t="n">
        <v>0.000586654588813336</v>
      </c>
      <c r="AF6586" s="17" t="n">
        <v>-0.0218904999979498</v>
      </c>
      <c r="AG6586" s="17" t="n">
        <v>0.289038776016798</v>
      </c>
      <c r="AH6586" s="17" t="n">
        <v>0.797895711041823</v>
      </c>
    </row>
    <row r="6587" customFormat="false" ht="12.75" hidden="false" customHeight="false" outlineLevel="0" collapsed="false">
      <c r="A6587" s="14" t="s">
        <v>13203</v>
      </c>
      <c r="B6587" s="14" t="s">
        <v>13204</v>
      </c>
      <c r="C6587" s="15" t="n">
        <v>27</v>
      </c>
      <c r="D6587" s="15" t="n">
        <v>98</v>
      </c>
      <c r="E6587" s="16" t="n">
        <v>0.315893024468415</v>
      </c>
      <c r="F6587" s="16" t="n">
        <v>-0.137917741578634</v>
      </c>
      <c r="G6587" s="16" t="n">
        <v>0.560647647069811</v>
      </c>
      <c r="H6587" s="16" t="n">
        <v>0.049215787086983</v>
      </c>
      <c r="I6587" s="16" t="n">
        <v>-0.489655743037707</v>
      </c>
      <c r="J6587" s="16" t="n">
        <v>0.40162516817643</v>
      </c>
      <c r="K6587" s="16" t="n">
        <v>-0.186007873127085</v>
      </c>
      <c r="L6587" s="16" t="n">
        <v>-0.769205453933813</v>
      </c>
      <c r="M6587" s="16" t="n">
        <v>0.0625470474972713</v>
      </c>
      <c r="N6587" s="16" t="n">
        <v>0.310718344418372</v>
      </c>
      <c r="O6587" s="16" t="n">
        <v>-0.272229158264227</v>
      </c>
      <c r="P6587" s="16" t="n">
        <v>0.549861102728866</v>
      </c>
      <c r="Q6587" s="16" t="n">
        <v>0.0314679542688263</v>
      </c>
      <c r="R6587" s="16" t="n">
        <v>-0.450971983301553</v>
      </c>
      <c r="S6587" s="16" t="n">
        <v>0.217322822086786</v>
      </c>
      <c r="T6587" s="16" t="n">
        <v>-0.113018804537809</v>
      </c>
      <c r="U6587" s="16" t="n">
        <v>-0.587330150998539</v>
      </c>
      <c r="V6587" s="16" t="n">
        <v>0.228268184631938</v>
      </c>
      <c r="W6587" s="16" t="n">
        <v>-0.41020903681603</v>
      </c>
      <c r="X6587" s="16" t="n">
        <v>-0.841977163744862</v>
      </c>
      <c r="Y6587" s="16" t="n">
        <v>-0.207309742631854</v>
      </c>
      <c r="Z6587" s="16" t="n">
        <v>0.606918228035616</v>
      </c>
      <c r="AA6587" s="16" t="n">
        <v>0.164438762660647</v>
      </c>
      <c r="AB6587" s="16" t="n">
        <v>0.906042147828141</v>
      </c>
      <c r="AC6587" s="17" t="n">
        <v>0.032957679292057</v>
      </c>
      <c r="AD6587" s="16" t="n">
        <v>0.418523229719489</v>
      </c>
      <c r="AE6587" s="16" t="n">
        <v>0.7900681360196</v>
      </c>
      <c r="AF6587" s="17" t="n">
        <v>-0.0380298985432242</v>
      </c>
      <c r="AG6587" s="17" t="n">
        <v>0.502769851252051</v>
      </c>
      <c r="AH6587" s="17" t="n">
        <v>0.798142308440702</v>
      </c>
    </row>
    <row r="6588" customFormat="false" ht="12.75" hidden="false" customHeight="false" outlineLevel="0" collapsed="false">
      <c r="A6588" s="14" t="s">
        <v>13205</v>
      </c>
      <c r="B6588" s="14" t="s">
        <v>13206</v>
      </c>
      <c r="C6588" s="15" t="n">
        <v>1</v>
      </c>
      <c r="D6588" s="15" t="n">
        <v>1</v>
      </c>
      <c r="E6588" s="16" t="n">
        <v>-0.109420975404518</v>
      </c>
      <c r="F6588" s="16" t="n">
        <v>-0.0402961720050046</v>
      </c>
      <c r="G6588" s="16" t="n">
        <v>-0.294614347395181</v>
      </c>
      <c r="H6588" s="16" t="n">
        <v>0.0665676475430483</v>
      </c>
      <c r="I6588" s="16" t="n">
        <v>0.124596555027717</v>
      </c>
      <c r="J6588" s="16" t="n">
        <v>-0.0938464348092303</v>
      </c>
      <c r="K6588" s="16" t="n">
        <v>-0.29127271684236</v>
      </c>
      <c r="L6588" s="16" t="n">
        <v>-0.229540274457936</v>
      </c>
      <c r="M6588" s="16" t="n">
        <v>-0.451669417862141</v>
      </c>
      <c r="N6588" s="16" t="n">
        <v>0.313860415713374</v>
      </c>
      <c r="O6588" s="16" t="n">
        <v>0.381353998468702</v>
      </c>
      <c r="P6588" s="16" t="n">
        <v>0.11694515112262</v>
      </c>
      <c r="Q6588" s="16" t="n">
        <v>0.367832650096187</v>
      </c>
      <c r="R6588" s="16" t="n">
        <v>0.427674922999966</v>
      </c>
      <c r="S6588" s="16" t="n">
        <v>0.15059556243204</v>
      </c>
      <c r="T6588" s="16" t="n">
        <v>-0.216357362936484</v>
      </c>
      <c r="U6588" s="16" t="n">
        <v>-0.155275511539254</v>
      </c>
      <c r="V6588" s="16" t="n">
        <v>-0.431924148052847</v>
      </c>
      <c r="W6588" s="16" t="n">
        <v>0.116619286676475</v>
      </c>
      <c r="X6588" s="16" t="n">
        <v>0.178678072590235</v>
      </c>
      <c r="Y6588" s="16" t="n">
        <v>-0.0800032477924803</v>
      </c>
      <c r="Z6588" s="16" t="n">
        <v>-0.152539066030994</v>
      </c>
      <c r="AA6588" s="16" t="n">
        <v>-0.0910869841893002</v>
      </c>
      <c r="AB6588" s="16" t="n">
        <v>-0.359138156651986</v>
      </c>
      <c r="AC6588" s="17" t="n">
        <v>-0.0422780475750759</v>
      </c>
      <c r="AD6588" s="16" t="n">
        <v>0.253495032975384</v>
      </c>
      <c r="AE6588" s="16" t="n">
        <v>0.575071957671593</v>
      </c>
      <c r="AF6588" s="17" t="n">
        <v>-0.020410331866537</v>
      </c>
      <c r="AG6588" s="17" t="n">
        <v>0.270662126977113</v>
      </c>
      <c r="AH6588" s="17" t="n">
        <v>0.798745927968967</v>
      </c>
    </row>
    <row r="6589" customFormat="false" ht="12.75" hidden="false" customHeight="false" outlineLevel="0" collapsed="false">
      <c r="A6589" s="14" t="s">
        <v>13207</v>
      </c>
      <c r="B6589" s="14" t="s">
        <v>13208</v>
      </c>
      <c r="C6589" s="15" t="n">
        <v>3</v>
      </c>
      <c r="D6589" s="15" t="n">
        <v>9</v>
      </c>
      <c r="E6589" s="16" t="n">
        <v>-0.238627271673636</v>
      </c>
      <c r="F6589" s="16" t="n">
        <v>0.211566693519271</v>
      </c>
      <c r="G6589" s="16" t="n">
        <v>-0.282526726648122</v>
      </c>
      <c r="H6589" s="16" t="n">
        <v>-0.36935315146776</v>
      </c>
      <c r="I6589" s="16" t="n">
        <v>0.0697449178102903</v>
      </c>
      <c r="J6589" s="16" t="n">
        <v>-0.388473316803871</v>
      </c>
      <c r="K6589" s="16" t="n">
        <v>0.211568694255059</v>
      </c>
      <c r="L6589" s="16" t="n">
        <v>0.654370298432869</v>
      </c>
      <c r="M6589" s="16" t="n">
        <v>0.192465910251454</v>
      </c>
      <c r="N6589" s="16" t="n">
        <v>-0.178787995101254</v>
      </c>
      <c r="O6589" s="16" t="n">
        <v>0.269774749447468</v>
      </c>
      <c r="P6589" s="16" t="n">
        <v>-0.234409342675831</v>
      </c>
      <c r="Q6589" s="16" t="n">
        <v>0.41723780234525</v>
      </c>
      <c r="R6589" s="16" t="n">
        <v>0.858149237042423</v>
      </c>
      <c r="S6589" s="16" t="n">
        <v>0.341294631697286</v>
      </c>
      <c r="T6589" s="16" t="n">
        <v>0.149474652461652</v>
      </c>
      <c r="U6589" s="16" t="n">
        <v>0.591625665652265</v>
      </c>
      <c r="V6589" s="16" t="n">
        <v>0.0752017843614566</v>
      </c>
      <c r="W6589" s="16" t="n">
        <v>-0.16047851480649</v>
      </c>
      <c r="X6589" s="16" t="n">
        <v>0.282649432900653</v>
      </c>
      <c r="Y6589" s="16" t="n">
        <v>-0.215807132259274</v>
      </c>
      <c r="Z6589" s="16" t="n">
        <v>-0.751673985289109</v>
      </c>
      <c r="AA6589" s="16" t="n">
        <v>-0.309152741654024</v>
      </c>
      <c r="AB6589" s="16" t="n">
        <v>-0.816979158893928</v>
      </c>
      <c r="AC6589" s="17" t="n">
        <v>-0.0068905450545052</v>
      </c>
      <c r="AD6589" s="16" t="n">
        <v>0.322328021444594</v>
      </c>
      <c r="AE6589" s="16" t="n">
        <v>0.942297245507708</v>
      </c>
      <c r="AF6589" s="17" t="n">
        <v>0.0384618061298466</v>
      </c>
      <c r="AG6589" s="17" t="n">
        <v>0.510571660202728</v>
      </c>
      <c r="AH6589" s="17" t="n">
        <v>0.798949080309905</v>
      </c>
    </row>
    <row r="6590" customFormat="false" ht="12.75" hidden="false" customHeight="false" outlineLevel="0" collapsed="false">
      <c r="A6590" s="14" t="s">
        <v>13209</v>
      </c>
      <c r="B6590" s="14" t="s">
        <v>13210</v>
      </c>
      <c r="C6590" s="15" t="n">
        <v>2</v>
      </c>
      <c r="D6590" s="15" t="n">
        <v>2</v>
      </c>
      <c r="E6590" s="16" t="n">
        <v>0.565474591252097</v>
      </c>
      <c r="F6590" s="16" t="n">
        <v>-0.202053597924107</v>
      </c>
      <c r="G6590" s="16" t="n">
        <v>0.141910922991332</v>
      </c>
      <c r="H6590" s="16" t="n">
        <v>0.438220457851775</v>
      </c>
      <c r="I6590" s="16" t="n">
        <v>-0.340403627239282</v>
      </c>
      <c r="J6590" s="16" t="n">
        <v>0.0394360792293882</v>
      </c>
      <c r="K6590" s="16" t="n">
        <v>0.471372813836779</v>
      </c>
      <c r="L6590" s="16" t="n">
        <v>-0.303547736354508</v>
      </c>
      <c r="M6590" s="16" t="n">
        <v>0.0726058165468985</v>
      </c>
      <c r="N6590" s="16" t="n">
        <v>-1.07060962052052</v>
      </c>
      <c r="O6590" s="16" t="n">
        <v>-1.8397690303409</v>
      </c>
      <c r="P6590" s="16" t="n">
        <v>-1.50589518138137</v>
      </c>
      <c r="Q6590" s="16" t="n">
        <v>0.397433528929852</v>
      </c>
      <c r="R6590" s="16" t="n">
        <v>-0.379377190742084</v>
      </c>
      <c r="S6590" s="16" t="n">
        <v>-0.0581738550043942</v>
      </c>
      <c r="T6590" s="16" t="n">
        <v>0.523544787856788</v>
      </c>
      <c r="U6590" s="16" t="n">
        <v>-0.252026353321697</v>
      </c>
      <c r="V6590" s="16" t="n">
        <v>0.0696077064703205</v>
      </c>
      <c r="W6590" s="16" t="n">
        <v>0.764493051307862</v>
      </c>
      <c r="X6590" s="16" t="n">
        <v>-0.0101011553540939</v>
      </c>
      <c r="Y6590" s="16" t="n">
        <v>0.329500220568802</v>
      </c>
      <c r="Z6590" s="16" t="n">
        <v>0.0723524502539361</v>
      </c>
      <c r="AA6590" s="16" t="n">
        <v>-0.702848460480086</v>
      </c>
      <c r="AB6590" s="16" t="n">
        <v>-0.372616936637162</v>
      </c>
      <c r="AC6590" s="17" t="n">
        <v>-0.294438176004368</v>
      </c>
      <c r="AD6590" s="16" t="n">
        <v>0.78440175894373</v>
      </c>
      <c r="AE6590" s="16" t="n">
        <v>0.220079422326477</v>
      </c>
      <c r="AF6590" s="17" t="n">
        <v>0.0318156494873369</v>
      </c>
      <c r="AG6590" s="17" t="n">
        <v>0.422844885070204</v>
      </c>
      <c r="AH6590" s="17" t="n">
        <v>0.799180754909479</v>
      </c>
    </row>
    <row r="6591" customFormat="false" ht="12.75" hidden="false" customHeight="false" outlineLevel="0" collapsed="false">
      <c r="A6591" s="14" t="s">
        <v>13211</v>
      </c>
      <c r="B6591" s="14" t="s">
        <v>13212</v>
      </c>
      <c r="C6591" s="15" t="n">
        <v>4</v>
      </c>
      <c r="D6591" s="15" t="n">
        <v>7</v>
      </c>
      <c r="E6591" s="16" t="n">
        <v>0.935998444891528</v>
      </c>
      <c r="F6591" s="16" t="n">
        <v>0.952198229802641</v>
      </c>
      <c r="G6591" s="16" t="n">
        <v>0.0435830896444906</v>
      </c>
      <c r="H6591" s="16" t="n">
        <v>0.523979753804111</v>
      </c>
      <c r="I6591" s="16" t="n">
        <v>0.529083642800373</v>
      </c>
      <c r="J6591" s="16" t="n">
        <v>-0.34365631180455</v>
      </c>
      <c r="K6591" s="16" t="n">
        <v>1.02366023809951</v>
      </c>
      <c r="L6591" s="16" t="n">
        <v>1.03246766199553</v>
      </c>
      <c r="M6591" s="16" t="n">
        <v>0.15604155382335</v>
      </c>
      <c r="N6591" s="16" t="n">
        <v>0.938935807636189</v>
      </c>
      <c r="O6591" s="16" t="n">
        <v>0.953504371903124</v>
      </c>
      <c r="P6591" s="16" t="n">
        <v>0.0347985597890593</v>
      </c>
      <c r="Q6591" s="16" t="n">
        <v>0.363878346536764</v>
      </c>
      <c r="R6591" s="16" t="n">
        <v>0.370795600952147</v>
      </c>
      <c r="S6591" s="16" t="n">
        <v>-0.560580724383759</v>
      </c>
      <c r="T6591" s="16" t="n">
        <v>0.470132164225756</v>
      </c>
      <c r="U6591" s="16" t="n">
        <v>0.478288997134592</v>
      </c>
      <c r="V6591" s="16" t="n">
        <v>-0.452656604146982</v>
      </c>
      <c r="W6591" s="16" t="n">
        <v>0.97512741326596</v>
      </c>
      <c r="X6591" s="16" t="n">
        <v>0.984261180691318</v>
      </c>
      <c r="Y6591" s="16" t="n">
        <v>0.0712828955406162</v>
      </c>
      <c r="Z6591" s="16" t="n">
        <v>-0.393158775961811</v>
      </c>
      <c r="AA6591" s="16" t="n">
        <v>-0.384631712608518</v>
      </c>
      <c r="AB6591" s="16" t="n">
        <v>-1.30697984983919</v>
      </c>
      <c r="AC6591" s="17" t="n">
        <v>0.565049586865446</v>
      </c>
      <c r="AD6591" s="16" t="n">
        <v>0.482049248767813</v>
      </c>
      <c r="AE6591" s="16" t="n">
        <v>0.00188141461119484</v>
      </c>
      <c r="AF6591" s="17" t="n">
        <v>0.051313244283908</v>
      </c>
      <c r="AG6591" s="17" t="n">
        <v>0.683751025075217</v>
      </c>
      <c r="AH6591" s="17" t="n">
        <v>0.799689125001659</v>
      </c>
    </row>
    <row r="6592" customFormat="false" ht="12.75" hidden="false" customHeight="false" outlineLevel="0" collapsed="false">
      <c r="A6592" s="14" t="s">
        <v>13213</v>
      </c>
      <c r="B6592" s="14" t="s">
        <v>13214</v>
      </c>
      <c r="C6592" s="15" t="n">
        <v>5</v>
      </c>
      <c r="D6592" s="15" t="n">
        <v>18</v>
      </c>
      <c r="E6592" s="16" t="n">
        <v>-0.515756157849761</v>
      </c>
      <c r="F6592" s="16" t="n">
        <v>-0.780839176412927</v>
      </c>
      <c r="G6592" s="16" t="n">
        <v>-0.314429218567263</v>
      </c>
      <c r="H6592" s="16" t="n">
        <v>-0.432020935764372</v>
      </c>
      <c r="I6592" s="16" t="n">
        <v>-0.681974825521101</v>
      </c>
      <c r="J6592" s="16" t="n">
        <v>-0.145344420172539</v>
      </c>
      <c r="K6592" s="16" t="n">
        <v>-0.985320770912003</v>
      </c>
      <c r="L6592" s="16" t="n">
        <v>-1.01047118097082</v>
      </c>
      <c r="M6592" s="16" t="n">
        <v>-0.592841276721162</v>
      </c>
      <c r="N6592" s="16" t="n">
        <v>-0.131133251458959</v>
      </c>
      <c r="O6592" s="16" t="n">
        <v>-0.350156356364802</v>
      </c>
      <c r="P6592" s="16" t="n">
        <v>0.143759947614253</v>
      </c>
      <c r="Q6592" s="16" t="n">
        <v>-0.0806212230154535</v>
      </c>
      <c r="R6592" s="16" t="n">
        <v>-0.257572433394262</v>
      </c>
      <c r="S6592" s="16" t="n">
        <v>0.00138046978122982</v>
      </c>
      <c r="T6592" s="16" t="n">
        <v>0.0154900536387063</v>
      </c>
      <c r="U6592" s="16" t="n">
        <v>-0.102636843649155</v>
      </c>
      <c r="V6592" s="16" t="n">
        <v>0.206367446002017</v>
      </c>
      <c r="W6592" s="16" t="n">
        <v>-0.294447032152021</v>
      </c>
      <c r="X6592" s="16" t="n">
        <v>-0.374645896144215</v>
      </c>
      <c r="Y6592" s="16" t="n">
        <v>0.033288721838908</v>
      </c>
      <c r="Z6592" s="16" t="n">
        <v>0.166203152424679</v>
      </c>
      <c r="AA6592" s="16" t="n">
        <v>-0.00347873161513928</v>
      </c>
      <c r="AB6592" s="16" t="n">
        <v>0.479074701993753</v>
      </c>
      <c r="AC6592" s="17" t="n">
        <v>-0.483043968591788</v>
      </c>
      <c r="AD6592" s="16" t="n">
        <v>0.350493307787257</v>
      </c>
      <c r="AE6592" s="16" t="n">
        <v>0.000576800462552068</v>
      </c>
      <c r="AF6592" s="17" t="n">
        <v>-0.017633134524246</v>
      </c>
      <c r="AG6592" s="17" t="n">
        <v>0.235061075918581</v>
      </c>
      <c r="AH6592" s="17" t="n">
        <v>0.799771325017005</v>
      </c>
    </row>
    <row r="6593" customFormat="false" ht="12.75" hidden="false" customHeight="false" outlineLevel="0" collapsed="false">
      <c r="A6593" s="14" t="s">
        <v>13215</v>
      </c>
      <c r="B6593" s="14" t="s">
        <v>13216</v>
      </c>
      <c r="C6593" s="15" t="n">
        <v>14</v>
      </c>
      <c r="D6593" s="15" t="n">
        <v>22</v>
      </c>
      <c r="E6593" s="16" t="n">
        <v>-0.390443059861756</v>
      </c>
      <c r="F6593" s="16" t="n">
        <v>-0.655321320197947</v>
      </c>
      <c r="G6593" s="16" t="n">
        <v>-0.186020328322279</v>
      </c>
      <c r="H6593" s="16" t="n">
        <v>-0.732260113354987</v>
      </c>
      <c r="I6593" s="16" t="n">
        <v>-1.01941772043324</v>
      </c>
      <c r="J6593" s="16" t="n">
        <v>-0.0943279766998839</v>
      </c>
      <c r="K6593" s="16" t="n">
        <v>-0.971870365203487</v>
      </c>
      <c r="L6593" s="16" t="n">
        <v>-1.14878558726354</v>
      </c>
      <c r="M6593" s="16" t="n">
        <v>-0.425572160422788</v>
      </c>
      <c r="N6593" s="16" t="n">
        <v>-0.14550805943217</v>
      </c>
      <c r="O6593" s="16" t="n">
        <v>-0.355979271766893</v>
      </c>
      <c r="P6593" s="16" t="n">
        <v>0.327869522102475</v>
      </c>
      <c r="Q6593" s="16" t="n">
        <v>-0.0648952954159288</v>
      </c>
      <c r="R6593" s="16" t="n">
        <v>-0.350717899047171</v>
      </c>
      <c r="S6593" s="16" t="n">
        <v>0.399147295969531</v>
      </c>
      <c r="T6593" s="16" t="n">
        <v>0.125226189834222</v>
      </c>
      <c r="U6593" s="16" t="n">
        <v>-0.182878295484297</v>
      </c>
      <c r="V6593" s="16" t="n">
        <v>0.653413429737118</v>
      </c>
      <c r="W6593" s="16" t="n">
        <v>-0.440900518159948</v>
      </c>
      <c r="X6593" s="16" t="n">
        <v>-0.715733794745656</v>
      </c>
      <c r="Y6593" s="16" t="n">
        <v>0.110901401973412</v>
      </c>
      <c r="Z6593" s="16" t="n">
        <v>-0.00784588456971555</v>
      </c>
      <c r="AA6593" s="16" t="n">
        <v>-0.377174157058708</v>
      </c>
      <c r="AB6593" s="16" t="n">
        <v>0.483861953189676</v>
      </c>
      <c r="AC6593" s="17" t="n">
        <v>-0.483136370071375</v>
      </c>
      <c r="AD6593" s="16" t="n">
        <v>0.436984058327477</v>
      </c>
      <c r="AE6593" s="16" t="n">
        <v>0.00279457259444264</v>
      </c>
      <c r="AF6593" s="17" t="n">
        <v>-0.0306329644814555</v>
      </c>
      <c r="AG6593" s="17" t="n">
        <v>0.40974040459794</v>
      </c>
      <c r="AH6593" s="17" t="n">
        <v>0.800430960103053</v>
      </c>
    </row>
    <row r="6594" customFormat="false" ht="12.75" hidden="false" customHeight="false" outlineLevel="0" collapsed="false">
      <c r="A6594" s="14" t="s">
        <v>13217</v>
      </c>
      <c r="B6594" s="14" t="s">
        <v>13218</v>
      </c>
      <c r="C6594" s="15" t="n">
        <v>6</v>
      </c>
      <c r="D6594" s="15" t="n">
        <v>60</v>
      </c>
      <c r="E6594" s="16" t="n">
        <v>0.00774502091820121</v>
      </c>
      <c r="F6594" s="16" t="n">
        <v>0.0198057161110108</v>
      </c>
      <c r="G6594" s="16" t="n">
        <v>0.400314397309279</v>
      </c>
      <c r="H6594" s="16" t="n">
        <v>0.142818633805</v>
      </c>
      <c r="I6594" s="16" t="n">
        <v>0.724742770135941</v>
      </c>
      <c r="J6594" s="16" t="n">
        <v>0.537326725200583</v>
      </c>
      <c r="K6594" s="16" t="n">
        <v>-0.687490516975551</v>
      </c>
      <c r="L6594" s="16" t="n">
        <v>-0.509739292346042</v>
      </c>
      <c r="M6594" s="16" t="n">
        <v>-0.196258088401549</v>
      </c>
      <c r="N6594" s="16" t="n">
        <v>0.0353102292820435</v>
      </c>
      <c r="O6594" s="16" t="n">
        <v>-0.256694881638419</v>
      </c>
      <c r="P6594" s="16" t="n">
        <v>0.30170525020317</v>
      </c>
      <c r="Q6594" s="16" t="n">
        <v>-0.14891162801384</v>
      </c>
      <c r="R6594" s="16" t="n">
        <v>-0.176819471658825</v>
      </c>
      <c r="S6594" s="16" t="n">
        <v>0.274365634039338</v>
      </c>
      <c r="T6594" s="16" t="n">
        <v>0.0701364826761508</v>
      </c>
      <c r="U6594" s="16" t="n">
        <v>0.137432980328147</v>
      </c>
      <c r="V6594" s="16" t="n">
        <v>0.438526181371598</v>
      </c>
      <c r="W6594" s="16" t="n">
        <v>-0.464338318585372</v>
      </c>
      <c r="X6594" s="16" t="n">
        <v>-0.301752058639303</v>
      </c>
      <c r="Y6594" s="16" t="n">
        <v>-0.0211954361001526</v>
      </c>
      <c r="Z6594" s="16" t="n">
        <v>-0.035024549986923</v>
      </c>
      <c r="AA6594" s="16" t="n">
        <v>0.0716360936136486</v>
      </c>
      <c r="AB6594" s="16" t="n">
        <v>0.399571677448527</v>
      </c>
      <c r="AC6594" s="17" t="n">
        <v>0.0432988303003057</v>
      </c>
      <c r="AD6594" s="16" t="n">
        <v>0.415794462501559</v>
      </c>
      <c r="AE6594" s="16" t="n">
        <v>0.725129580843231</v>
      </c>
      <c r="AF6594" s="17" t="n">
        <v>0.0203022988744162</v>
      </c>
      <c r="AG6594" s="17" t="n">
        <v>0.271864247800741</v>
      </c>
      <c r="AH6594" s="17" t="n">
        <v>0.800649301861447</v>
      </c>
    </row>
    <row r="6595" customFormat="false" ht="12.75" hidden="false" customHeight="false" outlineLevel="0" collapsed="false">
      <c r="A6595" s="14" t="s">
        <v>13219</v>
      </c>
      <c r="B6595" s="14" t="s">
        <v>13220</v>
      </c>
      <c r="C6595" s="15" t="n">
        <v>1</v>
      </c>
      <c r="D6595" s="15" t="n">
        <v>2</v>
      </c>
      <c r="E6595" s="16" t="n">
        <v>0.753531413922395</v>
      </c>
      <c r="F6595" s="16" t="n">
        <v>0.358298806229718</v>
      </c>
      <c r="G6595" s="16" t="n">
        <v>1.0346737544891</v>
      </c>
      <c r="H6595" s="16" t="n">
        <v>-0.551414141441427</v>
      </c>
      <c r="I6595" s="16" t="n">
        <v>-0.95774264504896</v>
      </c>
      <c r="J6595" s="16" t="n">
        <v>-0.245492511236338</v>
      </c>
      <c r="K6595" s="16" t="n">
        <v>-1.2000821888971</v>
      </c>
      <c r="L6595" s="16" t="n">
        <v>-1.60270715760486</v>
      </c>
      <c r="M6595" s="16" t="n">
        <v>-0.894143177359503</v>
      </c>
      <c r="N6595" s="16" t="n">
        <v>0.432877997091617</v>
      </c>
      <c r="O6595" s="16" t="n">
        <v>0.0360141687547529</v>
      </c>
      <c r="P6595" s="16" t="n">
        <v>0.702298445058235</v>
      </c>
      <c r="Q6595" s="16" t="n">
        <v>-0.517446948154708</v>
      </c>
      <c r="R6595" s="16" t="n">
        <v>-0.921962086343119</v>
      </c>
      <c r="S6595" s="16" t="n">
        <v>-0.268348323261475</v>
      </c>
      <c r="T6595" s="16" t="n">
        <v>0.0606543139767338</v>
      </c>
      <c r="U6595" s="16" t="n">
        <v>-0.34262124571822</v>
      </c>
      <c r="V6595" s="16" t="n">
        <v>0.311423241417754</v>
      </c>
      <c r="W6595" s="16" t="n">
        <v>-0.486638412685291</v>
      </c>
      <c r="X6595" s="16" t="n">
        <v>-0.888937037863724</v>
      </c>
      <c r="Y6595" s="16" t="n">
        <v>-0.216925234596875</v>
      </c>
      <c r="Z6595" s="16" t="n">
        <v>0.936109593709974</v>
      </c>
      <c r="AA6595" s="16" t="n">
        <v>0.533204264459479</v>
      </c>
      <c r="AB6595" s="16" t="n">
        <v>1.19584621564635</v>
      </c>
      <c r="AC6595" s="17" t="n">
        <v>-0.177823936336864</v>
      </c>
      <c r="AD6595" s="16" t="n">
        <v>0.861243249375468</v>
      </c>
      <c r="AE6595" s="16" t="n">
        <v>0.489360698886218</v>
      </c>
      <c r="AF6595" s="17" t="n">
        <v>-0.0504701382844264</v>
      </c>
      <c r="AG6595" s="17" t="n">
        <v>0.67702563575488</v>
      </c>
      <c r="AH6595" s="17" t="n">
        <v>0.800991177110281</v>
      </c>
    </row>
    <row r="6596" customFormat="false" ht="12.75" hidden="false" customHeight="false" outlineLevel="0" collapsed="false">
      <c r="A6596" s="14" t="s">
        <v>13221</v>
      </c>
      <c r="B6596" s="14" t="s">
        <v>13222</v>
      </c>
      <c r="C6596" s="15" t="n">
        <v>2</v>
      </c>
      <c r="D6596" s="15" t="n">
        <v>131</v>
      </c>
      <c r="E6596" s="16" t="n">
        <v>0.401128640168115</v>
      </c>
      <c r="F6596" s="16" t="n">
        <v>0.808774429060586</v>
      </c>
      <c r="G6596" s="16" t="n">
        <v>0.226513574037163</v>
      </c>
      <c r="H6596" s="16" t="n">
        <v>0.240415454178595</v>
      </c>
      <c r="I6596" s="16" t="n">
        <v>0.608246821365786</v>
      </c>
      <c r="J6596" s="16" t="n">
        <v>0.0905796776860102</v>
      </c>
      <c r="K6596" s="16" t="n">
        <v>0.604571273386789</v>
      </c>
      <c r="L6596" s="16" t="n">
        <v>1.3842728068656</v>
      </c>
      <c r="M6596" s="16" t="n">
        <v>0.649006406607548</v>
      </c>
      <c r="N6596" s="16" t="n">
        <v>0.135395174951445</v>
      </c>
      <c r="O6596" s="16" t="n">
        <v>0.679405236771405</v>
      </c>
      <c r="P6596" s="16" t="n">
        <v>0.144672850644283</v>
      </c>
      <c r="Q6596" s="16" t="n">
        <v>-0.145861968494294</v>
      </c>
      <c r="R6596" s="16" t="n">
        <v>0.210652523055241</v>
      </c>
      <c r="S6596" s="16" t="n">
        <v>-0.305782329334986</v>
      </c>
      <c r="T6596" s="16" t="n">
        <v>-0.542447738619759</v>
      </c>
      <c r="U6596" s="16" t="n">
        <v>-0.154776677758698</v>
      </c>
      <c r="V6596" s="16" t="n">
        <v>-0.397440568018337</v>
      </c>
      <c r="W6596" s="16" t="n">
        <v>0.360591639161666</v>
      </c>
      <c r="X6596" s="16" t="n">
        <v>0.634509540632555</v>
      </c>
      <c r="Y6596" s="16" t="n">
        <v>0.509182699266882</v>
      </c>
      <c r="Z6596" s="16" t="n">
        <v>-0.0650469062758515</v>
      </c>
      <c r="AA6596" s="16" t="n">
        <v>0.352622561193832</v>
      </c>
      <c r="AB6596" s="16" t="n">
        <v>-0.119287783741128</v>
      </c>
      <c r="AC6596" s="17" t="n">
        <v>0.497748528810277</v>
      </c>
      <c r="AD6596" s="16" t="n">
        <v>0.373318589086142</v>
      </c>
      <c r="AE6596" s="16" t="n">
        <v>0.000741927345642792</v>
      </c>
      <c r="AF6596" s="17" t="n">
        <v>0.0280762492555936</v>
      </c>
      <c r="AG6596" s="17" t="n">
        <v>0.376654791535839</v>
      </c>
      <c r="AH6596" s="17" t="n">
        <v>0.801006289017546</v>
      </c>
    </row>
    <row r="6597" customFormat="false" ht="12.75" hidden="false" customHeight="false" outlineLevel="0" collapsed="false">
      <c r="A6597" s="14" t="s">
        <v>13223</v>
      </c>
      <c r="B6597" s="14" t="s">
        <v>13224</v>
      </c>
      <c r="C6597" s="15" t="n">
        <v>4</v>
      </c>
      <c r="D6597" s="15" t="n">
        <v>8</v>
      </c>
      <c r="E6597" s="16" t="n">
        <v>0.409516635194458</v>
      </c>
      <c r="F6597" s="16" t="n">
        <v>0.595002940918903</v>
      </c>
      <c r="G6597" s="16" t="n">
        <v>-0.263788213601823</v>
      </c>
      <c r="H6597" s="16" t="n">
        <v>0.63320915595443</v>
      </c>
      <c r="I6597" s="16" t="n">
        <v>0.98429406629382</v>
      </c>
      <c r="J6597" s="16" t="n">
        <v>-0.363532089095255</v>
      </c>
      <c r="K6597" s="16" t="n">
        <v>0.616774356681881</v>
      </c>
      <c r="L6597" s="16" t="n">
        <v>0.977702289862852</v>
      </c>
      <c r="M6597" s="16" t="n">
        <v>-0.0884140218852859</v>
      </c>
      <c r="N6597" s="16" t="n">
        <v>0.728488208508151</v>
      </c>
      <c r="O6597" s="16" t="n">
        <v>0.777022940351183</v>
      </c>
      <c r="P6597" s="16" t="n">
        <v>-0.222978550231695</v>
      </c>
      <c r="Q6597" s="16" t="n">
        <v>0.471973697158954</v>
      </c>
      <c r="R6597" s="16" t="n">
        <v>0.779297136493915</v>
      </c>
      <c r="S6597" s="16" t="n">
        <v>-0.380433360946035</v>
      </c>
      <c r="T6597" s="16" t="n">
        <v>0.430939481916574</v>
      </c>
      <c r="U6597" s="16" t="n">
        <v>0.58927305170138</v>
      </c>
      <c r="V6597" s="16" t="n">
        <v>-0.422968228049007</v>
      </c>
      <c r="W6597" s="16" t="n">
        <v>0.1506285948037</v>
      </c>
      <c r="X6597" s="16" t="n">
        <v>0.460168547148631</v>
      </c>
      <c r="Y6597" s="16" t="n">
        <v>-0.663601941565151</v>
      </c>
      <c r="Z6597" s="16" t="n">
        <v>-0.136479848363294</v>
      </c>
      <c r="AA6597" s="16" t="n">
        <v>0.172453399909573</v>
      </c>
      <c r="AB6597" s="16" t="n">
        <v>-0.961227764748249</v>
      </c>
      <c r="AC6597" s="17" t="n">
        <v>0.398608143245968</v>
      </c>
      <c r="AD6597" s="16" t="n">
        <v>0.496799572260675</v>
      </c>
      <c r="AE6597" s="16" t="n">
        <v>0.0179222067035335</v>
      </c>
      <c r="AF6597" s="17" t="n">
        <v>0.0408352304550826</v>
      </c>
      <c r="AG6597" s="17" t="n">
        <v>0.548864412622369</v>
      </c>
      <c r="AH6597" s="17" t="n">
        <v>0.801375227047619</v>
      </c>
    </row>
    <row r="6598" customFormat="false" ht="12.75" hidden="false" customHeight="false" outlineLevel="0" collapsed="false">
      <c r="A6598" s="14" t="s">
        <v>13225</v>
      </c>
      <c r="B6598" s="14" t="s">
        <v>13226</v>
      </c>
      <c r="C6598" s="15" t="n">
        <v>2</v>
      </c>
      <c r="D6598" s="15" t="n">
        <v>4</v>
      </c>
      <c r="E6598" s="16" t="n">
        <v>-0.275481459387593</v>
      </c>
      <c r="F6598" s="16" t="n">
        <v>0.0621438866340932</v>
      </c>
      <c r="G6598" s="16" t="n">
        <v>0.324714250985037</v>
      </c>
      <c r="H6598" s="16" t="n">
        <v>0.00191653255608488</v>
      </c>
      <c r="I6598" s="16" t="n">
        <v>0.328445982662905</v>
      </c>
      <c r="J6598" s="16" t="n">
        <v>0.626891532567084</v>
      </c>
      <c r="K6598" s="16" t="n">
        <v>0.0195586440227504</v>
      </c>
      <c r="L6598" s="16" t="n">
        <v>0.349791629029348</v>
      </c>
      <c r="M6598" s="16" t="n">
        <v>0.644551025366266</v>
      </c>
      <c r="N6598" s="16" t="n">
        <v>0.383908142672341</v>
      </c>
      <c r="O6598" s="16" t="n">
        <v>0.71990226804984</v>
      </c>
      <c r="P6598" s="16" t="n">
        <v>0.972381960444882</v>
      </c>
      <c r="Q6598" s="16" t="n">
        <v>0.238343865273019</v>
      </c>
      <c r="R6598" s="16" t="n">
        <v>0.566686680798969</v>
      </c>
      <c r="S6598" s="16" t="n">
        <v>0.80649585997217</v>
      </c>
      <c r="T6598" s="16" t="n">
        <v>0.0298091929660518</v>
      </c>
      <c r="U6598" s="16" t="n">
        <v>0.359391586985445</v>
      </c>
      <c r="V6598" s="16" t="n">
        <v>0.599631490212984</v>
      </c>
      <c r="W6598" s="16" t="n">
        <v>-0.309817377166015</v>
      </c>
      <c r="X6598" s="16" t="n">
        <v>0.0207419513699061</v>
      </c>
      <c r="Y6598" s="16" t="n">
        <v>0.278949170728316</v>
      </c>
      <c r="Z6598" s="16" t="n">
        <v>-1.37202889013526</v>
      </c>
      <c r="AA6598" s="16" t="n">
        <v>-1.0420762656714</v>
      </c>
      <c r="AB6598" s="16" t="n">
        <v>-0.793238898392959</v>
      </c>
      <c r="AC6598" s="17" t="n">
        <v>0.346560366300253</v>
      </c>
      <c r="AD6598" s="16" t="n">
        <v>0.356009420891642</v>
      </c>
      <c r="AE6598" s="16" t="n">
        <v>0.00622838585467841</v>
      </c>
      <c r="AF6598" s="17" t="n">
        <v>-0.0514259694215641</v>
      </c>
      <c r="AG6598" s="17" t="n">
        <v>0.691381638439302</v>
      </c>
      <c r="AH6598" s="17" t="n">
        <v>0.801422229392382</v>
      </c>
    </row>
    <row r="6599" customFormat="false" ht="12.75" hidden="false" customHeight="false" outlineLevel="0" collapsed="false">
      <c r="A6599" s="14" t="s">
        <v>13227</v>
      </c>
      <c r="B6599" s="14" t="s">
        <v>13228</v>
      </c>
      <c r="C6599" s="15" t="n">
        <v>2</v>
      </c>
      <c r="D6599" s="15" t="n">
        <v>2</v>
      </c>
      <c r="E6599" s="16" t="n">
        <v>-0.1357521985263</v>
      </c>
      <c r="F6599" s="16" t="n">
        <v>0.184387841996849</v>
      </c>
      <c r="G6599" s="16" t="n">
        <v>-0.401187187230219</v>
      </c>
      <c r="H6599" s="16" t="n">
        <v>-0.605489348806476</v>
      </c>
      <c r="I6599" s="16" t="n">
        <v>-0.29644520419818</v>
      </c>
      <c r="J6599" s="16" t="n">
        <v>-0.846145047872017</v>
      </c>
      <c r="K6599" s="16" t="n">
        <v>-0.520151742672495</v>
      </c>
      <c r="L6599" s="16" t="n">
        <v>-0.207404063164431</v>
      </c>
      <c r="M6599" s="16" t="n">
        <v>-0.760790060405531</v>
      </c>
      <c r="N6599" s="16" t="n">
        <v>0.0840292929296004</v>
      </c>
      <c r="O6599" s="16" t="n">
        <v>0.402538112808573</v>
      </c>
      <c r="P6599" s="16" t="n">
        <v>-0.193127588374409</v>
      </c>
      <c r="Q6599" s="16" t="n">
        <v>-0.00978400302123777</v>
      </c>
      <c r="R6599" s="16" t="n">
        <v>0.301073507006177</v>
      </c>
      <c r="S6599" s="16" t="n">
        <v>-0.307262707398634</v>
      </c>
      <c r="T6599" s="16" t="n">
        <v>0.706049489916872</v>
      </c>
      <c r="U6599" s="16" t="n">
        <v>0.591311781248349</v>
      </c>
      <c r="V6599" s="16" t="n">
        <v>-0.01659370910214</v>
      </c>
      <c r="W6599" s="16" t="n">
        <v>0.256279802750319</v>
      </c>
      <c r="X6599" s="16" t="n">
        <v>0.56935382578772</v>
      </c>
      <c r="Y6599" s="16" t="n">
        <v>-0.0205843484318912</v>
      </c>
      <c r="Z6599" s="16" t="n">
        <v>-0.557171566384616</v>
      </c>
      <c r="AA6599" s="16" t="n">
        <v>-0.244704247419285</v>
      </c>
      <c r="AB6599" s="16" t="n">
        <v>-0.844012273718866</v>
      </c>
      <c r="AC6599" s="17" t="n">
        <v>-0.274628099459586</v>
      </c>
      <c r="AD6599" s="16" t="n">
        <v>0.37870137526853</v>
      </c>
      <c r="AE6599" s="16" t="n">
        <v>0.0288778906458553</v>
      </c>
      <c r="AF6599" s="17" t="n">
        <v>0.0353296292693972</v>
      </c>
      <c r="AG6599" s="17" t="n">
        <v>0.475924735378579</v>
      </c>
      <c r="AH6599" s="17" t="n">
        <v>0.801807448666989</v>
      </c>
    </row>
    <row r="6600" customFormat="false" ht="12.75" hidden="false" customHeight="false" outlineLevel="0" collapsed="false">
      <c r="A6600" s="14" t="s">
        <v>13229</v>
      </c>
      <c r="B6600" s="14" t="s">
        <v>13230</v>
      </c>
      <c r="C6600" s="15" t="n">
        <v>2</v>
      </c>
      <c r="D6600" s="15" t="n">
        <v>4</v>
      </c>
      <c r="E6600" s="16"/>
      <c r="F6600" s="16"/>
      <c r="G6600" s="16"/>
      <c r="H6600" s="16"/>
      <c r="I6600" s="16"/>
      <c r="J6600" s="16"/>
      <c r="K6600" s="16"/>
      <c r="L6600" s="16"/>
      <c r="M6600" s="16"/>
      <c r="N6600" s="16"/>
      <c r="O6600" s="16" t="n">
        <v>0.638279889013317</v>
      </c>
      <c r="P6600" s="16" t="n">
        <v>0.110606606499414</v>
      </c>
      <c r="Q6600" s="16"/>
      <c r="R6600" s="16"/>
      <c r="S6600" s="16"/>
      <c r="T6600" s="16"/>
      <c r="U6600" s="16" t="n">
        <v>0.356775855992034</v>
      </c>
      <c r="V6600" s="16" t="n">
        <v>-0.183137215689378</v>
      </c>
      <c r="W6600" s="16"/>
      <c r="X6600" s="16"/>
      <c r="Y6600" s="16"/>
      <c r="Z6600" s="16"/>
      <c r="AA6600" s="16"/>
      <c r="AB6600" s="16"/>
      <c r="AC6600" s="17" t="n">
        <v>0.374443247756365</v>
      </c>
      <c r="AD6600" s="16" t="n">
        <v>0.373121356316546</v>
      </c>
      <c r="AE6600" s="16" t="n">
        <v>0.390765847038004</v>
      </c>
      <c r="AF6600" s="17" t="n">
        <v>0.0868193201513283</v>
      </c>
      <c r="AG6600" s="17" t="n">
        <v>0.381776194237185</v>
      </c>
      <c r="AH6600" s="17" t="n">
        <v>0.801910660530016</v>
      </c>
    </row>
    <row r="6601" customFormat="false" ht="12.75" hidden="false" customHeight="false" outlineLevel="0" collapsed="false">
      <c r="A6601" s="14" t="s">
        <v>13231</v>
      </c>
      <c r="B6601" s="14" t="s">
        <v>13232</v>
      </c>
      <c r="C6601" s="15" t="n">
        <v>3</v>
      </c>
      <c r="D6601" s="15" t="n">
        <v>4</v>
      </c>
      <c r="E6601" s="16" t="n">
        <v>0.122454261792828</v>
      </c>
      <c r="F6601" s="16" t="n">
        <v>0.303312638457891</v>
      </c>
      <c r="G6601" s="16" t="n">
        <v>0.308094061542168</v>
      </c>
      <c r="H6601" s="16" t="n">
        <v>-0.403009466133094</v>
      </c>
      <c r="I6601" s="16" t="n">
        <v>-0.233246985382878</v>
      </c>
      <c r="J6601" s="16" t="n">
        <v>-0.192590376745366</v>
      </c>
      <c r="K6601" s="16" t="n">
        <v>0.309289602221665</v>
      </c>
      <c r="L6601" s="16" t="n">
        <v>0.48275561787165</v>
      </c>
      <c r="M6601" s="16" t="n">
        <v>0.519726072941897</v>
      </c>
      <c r="N6601" s="16" t="n">
        <v>0.379923979263364</v>
      </c>
      <c r="O6601" s="16" t="n">
        <v>0.559151135284255</v>
      </c>
      <c r="P6601" s="16" t="n">
        <v>0.553841886412627</v>
      </c>
      <c r="Q6601" s="16" t="n">
        <v>-0.594689584236974</v>
      </c>
      <c r="R6601" s="16" t="n">
        <v>-0.423113738067633</v>
      </c>
      <c r="S6601" s="16" t="n">
        <v>-0.4410935001611</v>
      </c>
      <c r="T6601" s="16" t="n">
        <v>-0.316923108353795</v>
      </c>
      <c r="U6601" s="16" t="n">
        <v>-0.144107683691006</v>
      </c>
      <c r="V6601" s="16" t="n">
        <v>-0.161656721730143</v>
      </c>
      <c r="W6601" s="16" t="n">
        <v>0.0633552637532804</v>
      </c>
      <c r="X6601" s="16" t="n">
        <v>0.237147622932602</v>
      </c>
      <c r="Y6601" s="16" t="n">
        <v>0.237565901024343</v>
      </c>
      <c r="Z6601" s="16" t="n">
        <v>0.292732247926062</v>
      </c>
      <c r="AA6601" s="16" t="n">
        <v>0.465917903033308</v>
      </c>
      <c r="AB6601" s="16" t="n">
        <v>0.456966329045077</v>
      </c>
      <c r="AC6601" s="17" t="n">
        <v>0.225808535627251</v>
      </c>
      <c r="AD6601" s="16" t="n">
        <v>0.331184478730009</v>
      </c>
      <c r="AE6601" s="16" t="n">
        <v>0.0376874016948566</v>
      </c>
      <c r="AF6601" s="17" t="n">
        <v>-0.0273249223771649</v>
      </c>
      <c r="AG6601" s="17" t="n">
        <v>0.368523479217452</v>
      </c>
      <c r="AH6601" s="17" t="n">
        <v>0.802033220483794</v>
      </c>
    </row>
    <row r="6602" customFormat="false" ht="12.75" hidden="false" customHeight="false" outlineLevel="0" collapsed="false">
      <c r="A6602" s="14" t="s">
        <v>13233</v>
      </c>
      <c r="B6602" s="14" t="s">
        <v>13234</v>
      </c>
      <c r="C6602" s="15" t="n">
        <v>3</v>
      </c>
      <c r="D6602" s="15" t="n">
        <v>5</v>
      </c>
      <c r="E6602" s="16" t="n">
        <v>0.033192801798576</v>
      </c>
      <c r="F6602" s="16" t="n">
        <v>-0.624067740248199</v>
      </c>
      <c r="G6602" s="16" t="n">
        <v>-0.146244559657172</v>
      </c>
      <c r="H6602" s="16" t="n">
        <v>-0.0158329297799471</v>
      </c>
      <c r="I6602" s="16" t="n">
        <v>-0.684189367741584</v>
      </c>
      <c r="J6602" s="16" t="n">
        <v>-0.170491001597323</v>
      </c>
      <c r="K6602" s="16" t="n">
        <v>-0.368329355073678</v>
      </c>
      <c r="L6602" s="16" t="n">
        <v>0.155689077776085</v>
      </c>
      <c r="M6602" s="16" t="n">
        <v>0.453580861762994</v>
      </c>
      <c r="N6602" s="16" t="n">
        <v>0.527104469357634</v>
      </c>
      <c r="O6602" s="16" t="n">
        <v>-0.131787293333329</v>
      </c>
      <c r="P6602" s="16" t="n">
        <v>0.335945215301792</v>
      </c>
      <c r="Q6602" s="16" t="n">
        <v>0.527145420156543</v>
      </c>
      <c r="R6602" s="16" t="n">
        <v>-0.139397652385967</v>
      </c>
      <c r="S6602" s="16" t="n">
        <v>0.315664343027315</v>
      </c>
      <c r="T6602" s="16" t="n">
        <v>0.0579890909910586</v>
      </c>
      <c r="U6602" s="16" t="n">
        <v>-0.607314403058009</v>
      </c>
      <c r="V6602" s="16" t="n">
        <v>-0.151821683590398</v>
      </c>
      <c r="W6602" s="16" t="n">
        <v>-0.576610725696102</v>
      </c>
      <c r="X6602" s="16" t="n">
        <v>-0.0522659493170043</v>
      </c>
      <c r="Y6602" s="16" t="n">
        <v>0.209073657691395</v>
      </c>
      <c r="Z6602" s="16" t="n">
        <v>0.540188154141161</v>
      </c>
      <c r="AA6602" s="16" t="n">
        <v>-0.124745109463442</v>
      </c>
      <c r="AB6602" s="16" t="n">
        <v>0.339345074055076</v>
      </c>
      <c r="AC6602" s="17" t="n">
        <v>-0.0529524851195125</v>
      </c>
      <c r="AD6602" s="16" t="n">
        <v>0.38723290439256</v>
      </c>
      <c r="AE6602" s="16" t="n">
        <v>0.64497525008764</v>
      </c>
      <c r="AF6602" s="17" t="n">
        <v>0.0281041847126356</v>
      </c>
      <c r="AG6602" s="17" t="n">
        <v>0.379493237846849</v>
      </c>
      <c r="AH6602" s="17" t="n">
        <v>0.802267547981885</v>
      </c>
    </row>
    <row r="6603" customFormat="false" ht="12.75" hidden="false" customHeight="false" outlineLevel="0" collapsed="false">
      <c r="A6603" s="14" t="s">
        <v>13235</v>
      </c>
      <c r="B6603" s="14" t="s">
        <v>13236</v>
      </c>
      <c r="C6603" s="15" t="n">
        <v>1</v>
      </c>
      <c r="D6603" s="15" t="n">
        <v>3</v>
      </c>
      <c r="E6603" s="16" t="n">
        <v>0.249277106173824</v>
      </c>
      <c r="F6603" s="16" t="n">
        <v>-0.201726780069429</v>
      </c>
      <c r="G6603" s="16" t="n">
        <v>0.128383582582527</v>
      </c>
      <c r="H6603" s="16" t="n">
        <v>0.166388550796381</v>
      </c>
      <c r="I6603" s="16" t="n">
        <v>-0.295711231361732</v>
      </c>
      <c r="J6603" s="16" t="n">
        <v>0.0702743168434661</v>
      </c>
      <c r="K6603" s="16" t="n">
        <v>0.240643558078648</v>
      </c>
      <c r="L6603" s="16" t="n">
        <v>-0.217752689179691</v>
      </c>
      <c r="M6603" s="16" t="n">
        <v>0.144546705458247</v>
      </c>
      <c r="N6603" s="16" t="n">
        <v>0.267387840840801</v>
      </c>
      <c r="O6603" s="16" t="n">
        <v>-0.185247266046639</v>
      </c>
      <c r="P6603" s="16" t="n">
        <v>0.134772424649422</v>
      </c>
      <c r="Q6603" s="16" t="n">
        <v>0.220367645831029</v>
      </c>
      <c r="R6603" s="16" t="n">
        <v>-0.239918770907961</v>
      </c>
      <c r="S6603" s="16" t="n">
        <v>0.0674304065662501</v>
      </c>
      <c r="T6603" s="16" t="n">
        <v>0.326824547704531</v>
      </c>
      <c r="U6603" s="16" t="n">
        <v>-0.132222290541013</v>
      </c>
      <c r="V6603" s="16" t="n">
        <v>0.175557610987534</v>
      </c>
      <c r="W6603" s="16" t="n">
        <v>0.115967518874192</v>
      </c>
      <c r="X6603" s="16" t="n">
        <v>-0.342102384854816</v>
      </c>
      <c r="Y6603" s="16" t="n">
        <v>-0.0163551671953951</v>
      </c>
      <c r="Z6603" s="16" t="n">
        <v>0.205149500738702</v>
      </c>
      <c r="AA6603" s="16" t="n">
        <v>-0.253527107062376</v>
      </c>
      <c r="AB6603" s="16" t="n">
        <v>0.0628502585170777</v>
      </c>
      <c r="AC6603" s="17" t="n">
        <v>0.0417696765638188</v>
      </c>
      <c r="AD6603" s="16" t="n">
        <v>0.206407171336937</v>
      </c>
      <c r="AE6603" s="16" t="n">
        <v>0.497855522223986</v>
      </c>
      <c r="AF6603" s="17" t="n">
        <v>0.0158351473881462</v>
      </c>
      <c r="AG6603" s="17" t="n">
        <v>0.214017992482486</v>
      </c>
      <c r="AH6603" s="17" t="n">
        <v>0.802443123559953</v>
      </c>
    </row>
    <row r="6604" customFormat="false" ht="12.75" hidden="false" customHeight="false" outlineLevel="0" collapsed="false">
      <c r="A6604" s="14" t="s">
        <v>13237</v>
      </c>
      <c r="B6604" s="14" t="s">
        <v>13238</v>
      </c>
      <c r="C6604" s="15" t="n">
        <v>2</v>
      </c>
      <c r="D6604" s="15" t="n">
        <v>5</v>
      </c>
      <c r="E6604" s="16" t="n">
        <v>-0.414777521775024</v>
      </c>
      <c r="F6604" s="16" t="n">
        <v>0.31468936098176</v>
      </c>
      <c r="G6604" s="16"/>
      <c r="H6604" s="16"/>
      <c r="I6604" s="16"/>
      <c r="J6604" s="16"/>
      <c r="K6604" s="16"/>
      <c r="L6604" s="16"/>
      <c r="M6604" s="16"/>
      <c r="N6604" s="16"/>
      <c r="O6604" s="16"/>
      <c r="P6604" s="16"/>
      <c r="Q6604" s="16"/>
      <c r="R6604" s="16"/>
      <c r="S6604" s="16"/>
      <c r="T6604" s="16"/>
      <c r="U6604" s="16"/>
      <c r="V6604" s="16"/>
      <c r="W6604" s="16"/>
      <c r="X6604" s="16"/>
      <c r="Y6604" s="16"/>
      <c r="Z6604" s="16" t="n">
        <v>-0.476611370645816</v>
      </c>
      <c r="AA6604" s="16" t="n">
        <v>0.24518279055314</v>
      </c>
      <c r="AB6604" s="16"/>
      <c r="AC6604" s="17" t="n">
        <v>-0.0500440803966321</v>
      </c>
      <c r="AD6604" s="16" t="n">
        <v>0.515810979448335</v>
      </c>
      <c r="AE6604" s="16" t="n">
        <v>0.91319316690235</v>
      </c>
      <c r="AF6604" s="17" t="n">
        <v>-0.115714290046338</v>
      </c>
      <c r="AG6604" s="17" t="n">
        <v>0.510385546004637</v>
      </c>
      <c r="AH6604" s="17" t="n">
        <v>0.802473458164393</v>
      </c>
    </row>
    <row r="6605" customFormat="false" ht="12.75" hidden="false" customHeight="false" outlineLevel="0" collapsed="false">
      <c r="A6605" s="14" t="s">
        <v>13239</v>
      </c>
      <c r="B6605" s="14" t="s">
        <v>13240</v>
      </c>
      <c r="C6605" s="15" t="n">
        <v>6</v>
      </c>
      <c r="D6605" s="15" t="n">
        <v>11</v>
      </c>
      <c r="E6605" s="16" t="n">
        <v>0.00252831536786226</v>
      </c>
      <c r="F6605" s="16" t="n">
        <v>-0.111679553228825</v>
      </c>
      <c r="G6605" s="16" t="n">
        <v>0.292305032911444</v>
      </c>
      <c r="H6605" s="16" t="n">
        <v>0.367020658538807</v>
      </c>
      <c r="I6605" s="16" t="n">
        <v>0.174711196640097</v>
      </c>
      <c r="J6605" s="16" t="n">
        <v>0.61498928607236</v>
      </c>
      <c r="K6605" s="16" t="n">
        <v>-0.0388722320641731</v>
      </c>
      <c r="L6605" s="16" t="n">
        <v>-0.201079541368708</v>
      </c>
      <c r="M6605" s="16" t="n">
        <v>0.393877165856971</v>
      </c>
      <c r="N6605" s="16" t="n">
        <v>-0.293862084736271</v>
      </c>
      <c r="O6605" s="16" t="n">
        <v>-0.408491407377774</v>
      </c>
      <c r="P6605" s="16" t="n">
        <v>-0.0448416466553198</v>
      </c>
      <c r="Q6605" s="16" t="n">
        <v>-0.210852605860272</v>
      </c>
      <c r="R6605" s="16" t="n">
        <v>-0.286974637062773</v>
      </c>
      <c r="S6605" s="16" t="n">
        <v>0.366075141708305</v>
      </c>
      <c r="T6605" s="16" t="n">
        <v>0.108428047083508</v>
      </c>
      <c r="U6605" s="16" t="n">
        <v>-0.070550365532423</v>
      </c>
      <c r="V6605" s="16" t="n">
        <v>0.34825002531197</v>
      </c>
      <c r="W6605" s="16" t="n">
        <v>-0.0199168140141486</v>
      </c>
      <c r="X6605" s="16" t="n">
        <v>-0.261990545179558</v>
      </c>
      <c r="Y6605" s="16" t="n">
        <v>0.219632471669057</v>
      </c>
      <c r="Z6605" s="16" t="n">
        <v>-0.135969544165934</v>
      </c>
      <c r="AA6605" s="16" t="n">
        <v>-0.332549678927228</v>
      </c>
      <c r="AB6605" s="16" t="n">
        <v>0.0616563333070258</v>
      </c>
      <c r="AC6605" s="17" t="n">
        <v>0.0622170991630392</v>
      </c>
      <c r="AD6605" s="16" t="n">
        <v>0.308548435613019</v>
      </c>
      <c r="AE6605" s="16" t="n">
        <v>0.499355451519051</v>
      </c>
      <c r="AF6605" s="17" t="n">
        <v>-0.0178968476385392</v>
      </c>
      <c r="AG6605" s="17" t="n">
        <v>0.242176764897017</v>
      </c>
      <c r="AH6605" s="17" t="n">
        <v>0.802677402962312</v>
      </c>
    </row>
    <row r="6606" customFormat="false" ht="12.75" hidden="false" customHeight="false" outlineLevel="0" collapsed="false">
      <c r="A6606" s="14" t="s">
        <v>13241</v>
      </c>
      <c r="B6606" s="14" t="s">
        <v>13242</v>
      </c>
      <c r="C6606" s="15" t="n">
        <v>2</v>
      </c>
      <c r="D6606" s="15" t="n">
        <v>6</v>
      </c>
      <c r="E6606" s="16" t="n">
        <v>1.33708688880521</v>
      </c>
      <c r="F6606" s="16" t="n">
        <v>0.31286461665749</v>
      </c>
      <c r="G6606" s="16" t="n">
        <v>-0.146725740093826</v>
      </c>
      <c r="H6606" s="16"/>
      <c r="I6606" s="16"/>
      <c r="J6606" s="16"/>
      <c r="K6606" s="16" t="n">
        <v>2.14908732803812</v>
      </c>
      <c r="L6606" s="16" t="n">
        <v>1.11747269487531</v>
      </c>
      <c r="M6606" s="16" t="n">
        <v>0.690071370109963</v>
      </c>
      <c r="N6606" s="16"/>
      <c r="O6606" s="16"/>
      <c r="P6606" s="16"/>
      <c r="Q6606" s="16" t="n">
        <v>0.82167930793779</v>
      </c>
      <c r="R6606" s="16" t="n">
        <v>-0.211825494705663</v>
      </c>
      <c r="S6606" s="16" t="n">
        <v>-0.694177036634724</v>
      </c>
      <c r="T6606" s="16" t="n">
        <v>0.261846180423657</v>
      </c>
      <c r="U6606" s="16" t="n">
        <v>-0.770419043726343</v>
      </c>
      <c r="V6606" s="16" t="n">
        <v>-1.25233986160107</v>
      </c>
      <c r="W6606" s="16"/>
      <c r="X6606" s="16"/>
      <c r="Y6606" s="16"/>
      <c r="Z6606" s="16" t="n">
        <v>1.6974689338859</v>
      </c>
      <c r="AA6606" s="16" t="n">
        <v>0.665573940180363</v>
      </c>
      <c r="AB6606" s="16" t="n">
        <v>0.192250586356529</v>
      </c>
      <c r="AC6606" s="17" t="n">
        <v>0.909976193065376</v>
      </c>
      <c r="AD6606" s="16" t="n">
        <v>0.81023380463591</v>
      </c>
      <c r="AE6606" s="16" t="n">
        <v>0.0402609607895575</v>
      </c>
      <c r="AF6606" s="17" t="n">
        <v>0.078895279124048</v>
      </c>
      <c r="AG6606" s="17" t="n">
        <v>0.917721518986143</v>
      </c>
      <c r="AH6606" s="17" t="n">
        <v>0.802989997001799</v>
      </c>
    </row>
    <row r="6607" customFormat="false" ht="12.75" hidden="false" customHeight="false" outlineLevel="0" collapsed="false">
      <c r="A6607" s="14" t="s">
        <v>13243</v>
      </c>
      <c r="B6607" s="14" t="s">
        <v>13244</v>
      </c>
      <c r="C6607" s="15" t="n">
        <v>1</v>
      </c>
      <c r="D6607" s="15" t="n">
        <v>1</v>
      </c>
      <c r="E6607" s="16" t="n">
        <v>2.27618350142739</v>
      </c>
      <c r="F6607" s="16" t="n">
        <v>1.49345974600116</v>
      </c>
      <c r="G6607" s="16" t="n">
        <v>0.485959714149914</v>
      </c>
      <c r="H6607" s="16" t="n">
        <v>1.34701371114038</v>
      </c>
      <c r="I6607" s="16" t="n">
        <v>0.553194059799291</v>
      </c>
      <c r="J6607" s="16" t="n">
        <v>-0.41843078649872</v>
      </c>
      <c r="K6607" s="16" t="n">
        <v>2.09118216263776</v>
      </c>
      <c r="L6607" s="16" t="n">
        <v>1.30106604619644</v>
      </c>
      <c r="M6607" s="16" t="n">
        <v>0.325755046331167</v>
      </c>
      <c r="N6607" s="16" t="n">
        <v>1.42006880557518</v>
      </c>
      <c r="O6607" s="16" t="n">
        <v>0.635713829504765</v>
      </c>
      <c r="P6607" s="16" t="n">
        <v>-0.381876874302383</v>
      </c>
      <c r="Q6607" s="16" t="n">
        <v>1.05940942714468</v>
      </c>
      <c r="R6607" s="16" t="n">
        <v>0.267403141222725</v>
      </c>
      <c r="S6607" s="16" t="n">
        <v>-0.762858075806268</v>
      </c>
      <c r="T6607" s="16" t="n">
        <v>0.239818421563339</v>
      </c>
      <c r="U6607" s="16" t="n">
        <v>-0.550948285865174</v>
      </c>
      <c r="V6607" s="16" t="n">
        <v>-1.58077877883983</v>
      </c>
      <c r="W6607" s="16" t="n">
        <v>1.55863438833567</v>
      </c>
      <c r="X6607" s="16" t="n">
        <v>0.768844615423685</v>
      </c>
      <c r="Y6607" s="16" t="n">
        <v>-0.243018561420099</v>
      </c>
      <c r="Z6607" s="16"/>
      <c r="AA6607" s="16"/>
      <c r="AB6607" s="16"/>
      <c r="AC6607" s="17" t="n">
        <v>0.927440746830195</v>
      </c>
      <c r="AD6607" s="16" t="n">
        <v>0.87177340300295</v>
      </c>
      <c r="AE6607" s="16" t="n">
        <v>0.00359245128706218</v>
      </c>
      <c r="AF6607" s="17" t="n">
        <v>0.0840562546398581</v>
      </c>
      <c r="AG6607" s="17" t="n">
        <v>0.977986182775437</v>
      </c>
      <c r="AH6607" s="17" t="n">
        <v>0.803035473170541</v>
      </c>
    </row>
    <row r="6608" customFormat="false" ht="12.75" hidden="false" customHeight="false" outlineLevel="0" collapsed="false">
      <c r="A6608" s="14" t="s">
        <v>13245</v>
      </c>
      <c r="B6608" s="14" t="s">
        <v>13246</v>
      </c>
      <c r="C6608" s="15" t="n">
        <v>1</v>
      </c>
      <c r="D6608" s="15" t="n">
        <v>1</v>
      </c>
      <c r="E6608" s="16"/>
      <c r="F6608" s="16"/>
      <c r="G6608" s="16"/>
      <c r="H6608" s="16"/>
      <c r="I6608" s="16"/>
      <c r="J6608" s="16"/>
      <c r="K6608" s="16"/>
      <c r="L6608" s="16"/>
      <c r="M6608" s="16"/>
      <c r="N6608" s="16"/>
      <c r="O6608" s="16"/>
      <c r="P6608" s="16"/>
      <c r="Q6608" s="16"/>
      <c r="R6608" s="16"/>
      <c r="S6608" s="16"/>
      <c r="T6608" s="16"/>
      <c r="U6608" s="16"/>
      <c r="V6608" s="16"/>
      <c r="W6608" s="16" t="n">
        <v>0.401898620392355</v>
      </c>
      <c r="X6608" s="16"/>
      <c r="Y6608" s="16" t="n">
        <v>-0.778960656762869</v>
      </c>
      <c r="Z6608" s="16"/>
      <c r="AA6608" s="16"/>
      <c r="AB6608" s="16"/>
      <c r="AC6608" s="17" t="e">
        <f aca="false">#DIV/0!</f>
        <v>#DIV/0!</v>
      </c>
      <c r="AD6608" s="16" t="e">
        <f aca="false">#DIV/0!</f>
        <v>#DIV/0!</v>
      </c>
      <c r="AE6608" s="16" t="e">
        <f aca="false">#DIV/0!</f>
        <v>#DIV/0!</v>
      </c>
      <c r="AF6608" s="17" t="n">
        <v>-0.188531018185257</v>
      </c>
      <c r="AG6608" s="17" t="n">
        <v>0.834993602503503</v>
      </c>
      <c r="AH6608" s="17" t="n">
        <v>0.803234616299867</v>
      </c>
    </row>
    <row r="6609" customFormat="false" ht="12.75" hidden="false" customHeight="false" outlineLevel="0" collapsed="false">
      <c r="A6609" s="14" t="s">
        <v>13247</v>
      </c>
      <c r="B6609" s="14" t="s">
        <v>13248</v>
      </c>
      <c r="C6609" s="15" t="n">
        <v>1</v>
      </c>
      <c r="D6609" s="15" t="n">
        <v>1</v>
      </c>
      <c r="E6609" s="16" t="n">
        <v>0.782692784410037</v>
      </c>
      <c r="F6609" s="16" t="n">
        <v>0.708526092912661</v>
      </c>
      <c r="G6609" s="16" t="n">
        <v>-0.237022958774144</v>
      </c>
      <c r="H6609" s="16" t="n">
        <v>1.1063651182305</v>
      </c>
      <c r="I6609" s="16" t="n">
        <v>1.02110253081826</v>
      </c>
      <c r="J6609" s="16" t="n">
        <v>0.111428664684692</v>
      </c>
      <c r="K6609" s="16" t="n">
        <v>1.35482161230736</v>
      </c>
      <c r="L6609" s="16" t="n">
        <v>1.27326255979488</v>
      </c>
      <c r="M6609" s="16" t="n">
        <v>0.359902540094053</v>
      </c>
      <c r="N6609" s="16" t="n">
        <v>0.0919429663993613</v>
      </c>
      <c r="O6609" s="16" t="n">
        <v>0.0161450542578046</v>
      </c>
      <c r="P6609" s="16" t="n">
        <v>-0.939494669384907</v>
      </c>
      <c r="Q6609" s="16" t="n">
        <v>0.111731711004747</v>
      </c>
      <c r="R6609" s="16" t="n">
        <v>0.0282824890116417</v>
      </c>
      <c r="S6609" s="16" t="n">
        <v>-0.940027747852911</v>
      </c>
      <c r="T6609" s="16" t="n">
        <v>0.0821954538615105</v>
      </c>
      <c r="U6609" s="16" t="n">
        <v>-1.41896381523101E-005</v>
      </c>
      <c r="V6609" s="16" t="n">
        <v>-0.967893702448366</v>
      </c>
      <c r="W6609" s="16" t="n">
        <v>0.895665079872485</v>
      </c>
      <c r="X6609" s="16" t="n">
        <v>0.814432370889352</v>
      </c>
      <c r="Y6609" s="16" t="n">
        <v>-0.135479825789991</v>
      </c>
      <c r="Z6609" s="16" t="n">
        <v>0.59132732114023</v>
      </c>
      <c r="AA6609" s="16" t="n">
        <v>0.509487908085032</v>
      </c>
      <c r="AB6609" s="16" t="n">
        <v>-0.44979414067428</v>
      </c>
      <c r="AC6609" s="17" t="n">
        <v>0.47080602464588</v>
      </c>
      <c r="AD6609" s="16" t="n">
        <v>0.692009014650826</v>
      </c>
      <c r="AE6609" s="16" t="n">
        <v>0.0380287875245243</v>
      </c>
      <c r="AF6609" s="17" t="n">
        <v>0.0449927272884415</v>
      </c>
      <c r="AG6609" s="17" t="n">
        <v>0.611380681184374</v>
      </c>
      <c r="AH6609" s="17" t="n">
        <v>0.803480413106617</v>
      </c>
    </row>
    <row r="6610" customFormat="false" ht="12.75" hidden="false" customHeight="false" outlineLevel="0" collapsed="false">
      <c r="A6610" s="14" t="s">
        <v>13249</v>
      </c>
      <c r="B6610" s="14" t="s">
        <v>13250</v>
      </c>
      <c r="C6610" s="15" t="n">
        <v>3</v>
      </c>
      <c r="D6610" s="15" t="n">
        <v>5</v>
      </c>
      <c r="E6610" s="16" t="n">
        <v>0.0245157474223442</v>
      </c>
      <c r="F6610" s="16" t="n">
        <v>-0.280969152293874</v>
      </c>
      <c r="G6610" s="16" t="n">
        <v>0.377444707323241</v>
      </c>
      <c r="H6610" s="16" t="n">
        <v>0.0954045002089505</v>
      </c>
      <c r="I6610" s="16" t="n">
        <v>-0.221176295422116</v>
      </c>
      <c r="J6610" s="16" t="n">
        <v>0.473112749748237</v>
      </c>
      <c r="K6610" s="16" t="n">
        <v>-0.436370098462018</v>
      </c>
      <c r="L6610" s="16" t="n">
        <v>-0.749247359193323</v>
      </c>
      <c r="M6610" s="16" t="n">
        <v>-0.0586444675902348</v>
      </c>
      <c r="N6610" s="16" t="n">
        <v>0.0672786424059515</v>
      </c>
      <c r="O6610" s="16" t="n">
        <v>-0.239837477954441</v>
      </c>
      <c r="P6610" s="16" t="n">
        <v>0.408485709706767</v>
      </c>
      <c r="Q6610" s="16" t="n">
        <v>-0.214442979550271</v>
      </c>
      <c r="R6610" s="16" t="n">
        <v>-0.52921040976222</v>
      </c>
      <c r="S6610" s="16" t="n">
        <v>0.106442264677152</v>
      </c>
      <c r="T6610" s="16" t="n">
        <v>-0.118703317113414</v>
      </c>
      <c r="U6610" s="16" t="n">
        <v>-0.432231168831914</v>
      </c>
      <c r="V6610" s="16" t="n">
        <v>0.203852229661782</v>
      </c>
      <c r="W6610" s="16" t="n">
        <v>0.0260438305282747</v>
      </c>
      <c r="X6610" s="16" t="n">
        <v>-0.286507086673704</v>
      </c>
      <c r="Y6610" s="16" t="n">
        <v>0.367543627950875</v>
      </c>
      <c r="Z6610" s="16" t="n">
        <v>0.192610532678807</v>
      </c>
      <c r="AA6610" s="16" t="n">
        <v>-0.120547088595236</v>
      </c>
      <c r="AB6610" s="16" t="n">
        <v>0.52413377394937</v>
      </c>
      <c r="AC6610" s="17" t="n">
        <v>-0.0450002328417096</v>
      </c>
      <c r="AD6610" s="16" t="n">
        <v>0.364779414862187</v>
      </c>
      <c r="AE6610" s="16" t="n">
        <v>0.677375796263502</v>
      </c>
      <c r="AF6610" s="17" t="n">
        <v>-0.0234179825900416</v>
      </c>
      <c r="AG6610" s="17" t="n">
        <v>0.318728741260338</v>
      </c>
      <c r="AH6610" s="17" t="n">
        <v>0.803790584298119</v>
      </c>
    </row>
    <row r="6611" customFormat="false" ht="12.75" hidden="false" customHeight="false" outlineLevel="0" collapsed="false">
      <c r="A6611" s="14" t="s">
        <v>13251</v>
      </c>
      <c r="B6611" s="14" t="s">
        <v>13252</v>
      </c>
      <c r="C6611" s="15" t="n">
        <v>6</v>
      </c>
      <c r="D6611" s="15" t="n">
        <v>11</v>
      </c>
      <c r="E6611" s="16" t="n">
        <v>-0.0252704028366245</v>
      </c>
      <c r="F6611" s="16" t="n">
        <v>-0.192586452512332</v>
      </c>
      <c r="G6611" s="16" t="n">
        <v>0.288749959552064</v>
      </c>
      <c r="H6611" s="16" t="n">
        <v>0.000321752469533885</v>
      </c>
      <c r="I6611" s="16" t="n">
        <v>-0.20793348366031</v>
      </c>
      <c r="J6611" s="16" t="n">
        <v>0.113475857207966</v>
      </c>
      <c r="K6611" s="16" t="n">
        <v>0.114666358176061</v>
      </c>
      <c r="L6611" s="16" t="n">
        <v>-0.329385113343613</v>
      </c>
      <c r="M6611" s="16" t="n">
        <v>0.00837374196065479</v>
      </c>
      <c r="N6611" s="16" t="n">
        <v>0.00415572301414278</v>
      </c>
      <c r="O6611" s="16" t="n">
        <v>-0.434134608134618</v>
      </c>
      <c r="P6611" s="16" t="n">
        <v>0.219049708253081</v>
      </c>
      <c r="Q6611" s="16" t="n">
        <v>-0.029876616870769</v>
      </c>
      <c r="R6611" s="16" t="n">
        <v>-0.305847110394853</v>
      </c>
      <c r="S6611" s="16" t="n">
        <v>0.169330606438088</v>
      </c>
      <c r="T6611" s="16" t="n">
        <v>-0.254068516597147</v>
      </c>
      <c r="U6611" s="16" t="n">
        <v>-0.375750401991462</v>
      </c>
      <c r="V6611" s="16" t="n">
        <v>0.127769687416707</v>
      </c>
      <c r="W6611" s="16" t="n">
        <v>-0.130700855608457</v>
      </c>
      <c r="X6611" s="16" t="n">
        <v>-0.168563633564791</v>
      </c>
      <c r="Y6611" s="16" t="n">
        <v>0.136503291306562</v>
      </c>
      <c r="Z6611" s="16" t="n">
        <v>0.0599529137643533</v>
      </c>
      <c r="AA6611" s="16" t="n">
        <v>-0.0782808590254054</v>
      </c>
      <c r="AB6611" s="16" t="n">
        <v>0.6135427280129</v>
      </c>
      <c r="AC6611" s="17" t="n">
        <v>-0.0367097466544996</v>
      </c>
      <c r="AD6611" s="16" t="n">
        <v>0.217262422861391</v>
      </c>
      <c r="AE6611" s="16" t="n">
        <v>0.570150332691616</v>
      </c>
      <c r="AF6611" s="17" t="n">
        <v>-0.0196657305928561</v>
      </c>
      <c r="AG6611" s="17" t="n">
        <v>0.268127816075631</v>
      </c>
      <c r="AH6611" s="17" t="n">
        <v>0.804125702903001</v>
      </c>
    </row>
    <row r="6612" customFormat="false" ht="12.75" hidden="false" customHeight="false" outlineLevel="0" collapsed="false">
      <c r="A6612" s="14" t="s">
        <v>13253</v>
      </c>
      <c r="B6612" s="14" t="s">
        <v>13254</v>
      </c>
      <c r="C6612" s="15" t="n">
        <v>1</v>
      </c>
      <c r="D6612" s="15" t="n">
        <v>3</v>
      </c>
      <c r="E6612" s="16" t="n">
        <v>-0.344806212576209</v>
      </c>
      <c r="F6612" s="16" t="n">
        <v>-0.691511895107781</v>
      </c>
      <c r="G6612" s="16" t="n">
        <v>0.141007163655928</v>
      </c>
      <c r="H6612" s="16" t="n">
        <v>-0.34285549546</v>
      </c>
      <c r="I6612" s="16" t="n">
        <v>-0.732428525281516</v>
      </c>
      <c r="J6612" s="16" t="n">
        <v>0.165174668497889</v>
      </c>
      <c r="K6612" s="16" t="n">
        <v>-0.494468995898229</v>
      </c>
      <c r="L6612" s="16" t="n">
        <v>-0.880338490819978</v>
      </c>
      <c r="M6612" s="16" t="n">
        <v>0.0135785493921645</v>
      </c>
      <c r="N6612" s="16" t="n">
        <v>0.0615902696697239</v>
      </c>
      <c r="O6612" s="16" t="n">
        <v>-0.254975182130947</v>
      </c>
      <c r="P6612" s="16" t="n">
        <v>0.538244255214387</v>
      </c>
      <c r="Q6612" s="16" t="n">
        <v>0.18289150930547</v>
      </c>
      <c r="R6612" s="16" t="n">
        <v>-0.173096703721834</v>
      </c>
      <c r="S6612" s="16" t="n">
        <v>0.63666116986413</v>
      </c>
      <c r="T6612" s="16" t="n">
        <v>-0.080839300259701</v>
      </c>
      <c r="U6612" s="16" t="n">
        <v>-0.435587934793557</v>
      </c>
      <c r="V6612" s="16" t="n">
        <v>0.37460066284673</v>
      </c>
      <c r="W6612" s="16" t="n">
        <v>-0.11502135224159</v>
      </c>
      <c r="X6612" s="16" t="n">
        <v>-0.468793052258918</v>
      </c>
      <c r="Y6612" s="16" t="n">
        <v>0.359362861512253</v>
      </c>
      <c r="Z6612" s="16" t="n">
        <v>-0.232057657910687</v>
      </c>
      <c r="AA6612" s="16" t="n">
        <v>-0.618207513375168</v>
      </c>
      <c r="AB6612" s="16" t="n">
        <v>0.229787497778501</v>
      </c>
      <c r="AC6612" s="17" t="n">
        <v>-0.235149157570381</v>
      </c>
      <c r="AD6612" s="16" t="n">
        <v>0.427774159062958</v>
      </c>
      <c r="AE6612" s="16" t="n">
        <v>0.083351349160409</v>
      </c>
      <c r="AF6612" s="17" t="n">
        <v>-0.0283583177711976</v>
      </c>
      <c r="AG6612" s="17" t="n">
        <v>0.386907138244686</v>
      </c>
      <c r="AH6612" s="17" t="n">
        <v>0.804255405073259</v>
      </c>
    </row>
    <row r="6613" customFormat="false" ht="12.75" hidden="false" customHeight="false" outlineLevel="0" collapsed="false">
      <c r="A6613" s="14" t="s">
        <v>13255</v>
      </c>
      <c r="B6613" s="14" t="s">
        <v>13256</v>
      </c>
      <c r="C6613" s="15" t="n">
        <v>1</v>
      </c>
      <c r="D6613" s="15" t="n">
        <v>3</v>
      </c>
      <c r="E6613" s="16" t="n">
        <v>-0.235040608397256</v>
      </c>
      <c r="F6613" s="16" t="n">
        <v>-0.182857637283555</v>
      </c>
      <c r="G6613" s="16" t="n">
        <v>-0.340612305198856</v>
      </c>
      <c r="H6613" s="16" t="n">
        <v>-0.236180292513849</v>
      </c>
      <c r="I6613" s="16" t="n">
        <v>-0.195093217315004</v>
      </c>
      <c r="J6613" s="16" t="n">
        <v>-0.316972699677073</v>
      </c>
      <c r="K6613" s="16" t="n">
        <v>-0.433572673063116</v>
      </c>
      <c r="L6613" s="16" t="n">
        <v>-0.388782062964504</v>
      </c>
      <c r="M6613" s="16" t="n">
        <v>-0.514347698893835</v>
      </c>
      <c r="N6613" s="16" t="n">
        <v>-0.205419663452867</v>
      </c>
      <c r="O6613" s="16" t="n">
        <v>-0.154867912983347</v>
      </c>
      <c r="P6613" s="16" t="n">
        <v>-0.322713252854555</v>
      </c>
      <c r="Q6613" s="16" t="n">
        <v>-0.00363235246113352</v>
      </c>
      <c r="R6613" s="16" t="n">
        <v>0.039268088156841</v>
      </c>
      <c r="S6613" s="16" t="n">
        <v>-0.141247764936212</v>
      </c>
      <c r="T6613" s="16" t="n">
        <v>0.0464026561702897</v>
      </c>
      <c r="U6613" s="16" t="n">
        <v>0.0905426752817163</v>
      </c>
      <c r="V6613" s="16" t="n">
        <v>-0.0895424537570055</v>
      </c>
      <c r="W6613" s="16" t="n">
        <v>-0.167685854761381</v>
      </c>
      <c r="X6613" s="16" t="n">
        <v>-0.122568901133436</v>
      </c>
      <c r="Y6613" s="16" t="n">
        <v>-0.284686714041279</v>
      </c>
      <c r="Z6613" s="16" t="n">
        <v>0.293620982159553</v>
      </c>
      <c r="AA6613" s="16" t="n">
        <v>0.338131231715436</v>
      </c>
      <c r="AB6613" s="16" t="n">
        <v>0.166643566727625</v>
      </c>
      <c r="AC6613" s="17" t="n">
        <v>-0.293871668716485</v>
      </c>
      <c r="AD6613" s="16" t="n">
        <v>0.11147796466572</v>
      </c>
      <c r="AE6613" s="16" t="n">
        <v>1.81769372560548E-006</v>
      </c>
      <c r="AF6613" s="17" t="n">
        <v>0.0137704299267512</v>
      </c>
      <c r="AG6613" s="17" t="n">
        <v>0.18831886412528</v>
      </c>
      <c r="AH6613" s="17" t="n">
        <v>0.804704029879632</v>
      </c>
    </row>
    <row r="6614" customFormat="false" ht="12.75" hidden="false" customHeight="false" outlineLevel="0" collapsed="false">
      <c r="A6614" s="14" t="s">
        <v>13257</v>
      </c>
      <c r="B6614" s="14" t="s">
        <v>13258</v>
      </c>
      <c r="C6614" s="15" t="n">
        <v>1</v>
      </c>
      <c r="D6614" s="15" t="n">
        <v>1</v>
      </c>
      <c r="E6614" s="16" t="n">
        <v>-0.784929941103181</v>
      </c>
      <c r="F6614" s="16" t="n">
        <v>-0.86670399646227</v>
      </c>
      <c r="G6614" s="16" t="n">
        <v>-0.432774689061981</v>
      </c>
      <c r="H6614" s="16" t="n">
        <v>-0.700026426005451</v>
      </c>
      <c r="I6614" s="16" t="n">
        <v>-0.792896377279395</v>
      </c>
      <c r="J6614" s="16" t="n">
        <v>-0.323091884325873</v>
      </c>
      <c r="K6614" s="16" t="n">
        <v>-1.37041694404523</v>
      </c>
      <c r="L6614" s="16" t="n">
        <v>-1.45958336041941</v>
      </c>
      <c r="M6614" s="16" t="n">
        <v>-0.993465021033149</v>
      </c>
      <c r="N6614" s="16" t="n">
        <v>-0.60739387850751</v>
      </c>
      <c r="O6614" s="16" t="n">
        <v>-0.690799154510777</v>
      </c>
      <c r="P6614" s="16" t="n">
        <v>-0.266960519066398</v>
      </c>
      <c r="Q6614" s="16" t="n">
        <v>-0.777778359885182</v>
      </c>
      <c r="R6614" s="16" t="n">
        <v>-0.868834945740001</v>
      </c>
      <c r="S6614" s="16" t="n">
        <v>-0.457666823517458</v>
      </c>
      <c r="T6614" s="16" t="n">
        <v>-0.29501568918255</v>
      </c>
      <c r="U6614" s="16" t="n">
        <v>-0.38483269654392</v>
      </c>
      <c r="V6614" s="16" t="n">
        <v>0.0267661497329565</v>
      </c>
      <c r="W6614" s="16" t="n">
        <v>0.293574694200194</v>
      </c>
      <c r="X6614" s="16" t="n">
        <v>0.204734621355351</v>
      </c>
      <c r="Y6614" s="16" t="n">
        <v>0.634300783763103</v>
      </c>
      <c r="Z6614" s="16" t="n">
        <v>0.311689650097733</v>
      </c>
      <c r="AA6614" s="16" t="n">
        <v>0.222242873180825</v>
      </c>
      <c r="AB6614" s="16" t="n">
        <v>0.642439183508602</v>
      </c>
      <c r="AC6614" s="17" t="n">
        <v>-0.774086849318386</v>
      </c>
      <c r="AD6614" s="16" t="n">
        <v>0.36927041516875</v>
      </c>
      <c r="AE6614" s="16" t="n">
        <v>1.61989627384165E-005</v>
      </c>
      <c r="AF6614" s="17" t="n">
        <v>-0.0373650465858621</v>
      </c>
      <c r="AG6614" s="17" t="n">
        <v>0.511510746051272</v>
      </c>
      <c r="AH6614" s="17" t="n">
        <v>0.80489851876654</v>
      </c>
    </row>
    <row r="6615" customFormat="false" ht="12.75" hidden="false" customHeight="false" outlineLevel="0" collapsed="false">
      <c r="A6615" s="14" t="s">
        <v>13259</v>
      </c>
      <c r="B6615" s="14" t="s">
        <v>13260</v>
      </c>
      <c r="C6615" s="15" t="n">
        <v>2</v>
      </c>
      <c r="D6615" s="15" t="n">
        <v>3</v>
      </c>
      <c r="E6615" s="16" t="n">
        <v>0.555646263923988</v>
      </c>
      <c r="F6615" s="16" t="n">
        <v>0.431382551270452</v>
      </c>
      <c r="G6615" s="16" t="n">
        <v>0.229446715722554</v>
      </c>
      <c r="H6615" s="16" t="n">
        <v>0.764444891277727</v>
      </c>
      <c r="I6615" s="16" t="n">
        <v>0.629085282709343</v>
      </c>
      <c r="J6615" s="16" t="n">
        <v>0.463024632714673</v>
      </c>
      <c r="K6615" s="16" t="n">
        <v>0.848665324357156</v>
      </c>
      <c r="L6615" s="16" t="n">
        <v>0.717009250688537</v>
      </c>
      <c r="M6615" s="16" t="n">
        <v>0.547262447126609</v>
      </c>
      <c r="N6615" s="16" t="n">
        <v>0.537868953541939</v>
      </c>
      <c r="O6615" s="16" t="n">
        <v>0.411974020244233</v>
      </c>
      <c r="P6615" s="16" t="n">
        <v>0.199947512740423</v>
      </c>
      <c r="Q6615" s="16" t="n">
        <v>0.335948455448319</v>
      </c>
      <c r="R6615" s="16" t="n">
        <v>0.202402212299052</v>
      </c>
      <c r="S6615" s="16" t="n">
        <v>-0.0222948084265916</v>
      </c>
      <c r="T6615" s="16" t="n">
        <v>0.459408943964126</v>
      </c>
      <c r="U6615" s="16" t="n">
        <v>0.327102279308318</v>
      </c>
      <c r="V6615" s="16" t="n">
        <v>0.102835982637004</v>
      </c>
      <c r="W6615" s="16" t="n">
        <v>-0.359870498421422</v>
      </c>
      <c r="X6615" s="16" t="n">
        <v>-0.491200228560708</v>
      </c>
      <c r="Y6615" s="16" t="n">
        <v>-0.697499209101152</v>
      </c>
      <c r="Z6615" s="16" t="n">
        <v>0.313801105617032</v>
      </c>
      <c r="AA6615" s="16" t="n">
        <v>0.181864671405685</v>
      </c>
      <c r="AB6615" s="16" t="n">
        <v>-0.0338041612147342</v>
      </c>
      <c r="AC6615" s="17" t="n">
        <v>0.52797982052647</v>
      </c>
      <c r="AD6615" s="16" t="n">
        <v>0.19764043865281</v>
      </c>
      <c r="AE6615" s="16" t="n">
        <v>1.59506947123105E-006</v>
      </c>
      <c r="AF6615" s="17" t="n">
        <v>0.0265578954129106</v>
      </c>
      <c r="AG6615" s="17" t="n">
        <v>0.364874466091788</v>
      </c>
      <c r="AH6615" s="17" t="n">
        <v>0.805582330098263</v>
      </c>
    </row>
    <row r="6616" customFormat="false" ht="12.75" hidden="false" customHeight="false" outlineLevel="0" collapsed="false">
      <c r="A6616" s="14" t="s">
        <v>13261</v>
      </c>
      <c r="B6616" s="14" t="s">
        <v>13262</v>
      </c>
      <c r="C6616" s="15" t="n">
        <v>18</v>
      </c>
      <c r="D6616" s="15" t="n">
        <v>41</v>
      </c>
      <c r="E6616" s="16" t="n">
        <v>0.294507161463688</v>
      </c>
      <c r="F6616" s="16" t="n">
        <v>0.256350077966164</v>
      </c>
      <c r="G6616" s="16" t="n">
        <v>0.24045505311147</v>
      </c>
      <c r="H6616" s="16" t="n">
        <v>0.00564528289233229</v>
      </c>
      <c r="I6616" s="16" t="n">
        <v>0.143952641484342</v>
      </c>
      <c r="J6616" s="16" t="n">
        <v>0.137372000896014</v>
      </c>
      <c r="K6616" s="16" t="n">
        <v>0.23458312962705</v>
      </c>
      <c r="L6616" s="16" t="n">
        <v>0.345026746510908</v>
      </c>
      <c r="M6616" s="16" t="n">
        <v>0.294831951083827</v>
      </c>
      <c r="N6616" s="16" t="n">
        <v>0.2639298458846</v>
      </c>
      <c r="O6616" s="16" t="n">
        <v>0.167042644985717</v>
      </c>
      <c r="P6616" s="16" t="n">
        <v>0.191218175088337</v>
      </c>
      <c r="Q6616" s="16" t="n">
        <v>-0.0171006638659902</v>
      </c>
      <c r="R6616" s="16" t="n">
        <v>-0.00912584238479599</v>
      </c>
      <c r="S6616" s="16" t="n">
        <v>-0.0388391506545554</v>
      </c>
      <c r="T6616" s="16" t="n">
        <v>-0.147157922126001</v>
      </c>
      <c r="U6616" s="16" t="n">
        <v>0.000595668591550328</v>
      </c>
      <c r="V6616" s="16" t="n">
        <v>-0.100495959357878</v>
      </c>
      <c r="W6616" s="16" t="n">
        <v>0.195852786155284</v>
      </c>
      <c r="X6616" s="16" t="n">
        <v>0.313280390266982</v>
      </c>
      <c r="Y6616" s="16" t="n">
        <v>0.0560854991842171</v>
      </c>
      <c r="Z6616" s="16" t="n">
        <v>0.0256886921813023</v>
      </c>
      <c r="AA6616" s="16" t="n">
        <v>-0.166655521910172</v>
      </c>
      <c r="AB6616" s="16" t="n">
        <v>0.0057448038236809</v>
      </c>
      <c r="AC6616" s="17" t="n">
        <v>0.214576225916204</v>
      </c>
      <c r="AD6616" s="16" t="n">
        <v>0.0917028107339881</v>
      </c>
      <c r="AE6616" s="16" t="n">
        <v>5.76464552385505E-006</v>
      </c>
      <c r="AF6616" s="17" t="n">
        <v>0.00982273165863536</v>
      </c>
      <c r="AG6616" s="17" t="n">
        <v>0.135041098795499</v>
      </c>
      <c r="AH6616" s="17" t="n">
        <v>0.805706468337618</v>
      </c>
    </row>
    <row r="6617" customFormat="false" ht="12.75" hidden="false" customHeight="false" outlineLevel="0" collapsed="false">
      <c r="A6617" s="14" t="s">
        <v>13263</v>
      </c>
      <c r="B6617" s="14" t="s">
        <v>13264</v>
      </c>
      <c r="C6617" s="15" t="n">
        <v>1</v>
      </c>
      <c r="D6617" s="15" t="n">
        <v>1</v>
      </c>
      <c r="E6617" s="16" t="n">
        <v>-0.58330708435053</v>
      </c>
      <c r="F6617" s="16" t="n">
        <v>-0.625469660374521</v>
      </c>
      <c r="G6617" s="16" t="n">
        <v>0.105311752802037</v>
      </c>
      <c r="H6617" s="16" t="n">
        <v>0.0856967870337683</v>
      </c>
      <c r="I6617" s="16" t="n">
        <v>0.0324383150949251</v>
      </c>
      <c r="J6617" s="16" t="n">
        <v>0.799094913824718</v>
      </c>
      <c r="K6617" s="16" t="n">
        <v>-0.920957837582781</v>
      </c>
      <c r="L6617" s="16" t="n">
        <v>-0.970512774621861</v>
      </c>
      <c r="M6617" s="16" t="n">
        <v>-0.207542329459332</v>
      </c>
      <c r="N6617" s="16" t="n">
        <v>0.496627507823571</v>
      </c>
      <c r="O6617" s="16" t="n">
        <v>0.452833711155396</v>
      </c>
      <c r="P6617" s="16" t="n">
        <v>1.17352445237604</v>
      </c>
      <c r="Q6617" s="16" t="n">
        <v>-0.248041829454618</v>
      </c>
      <c r="R6617" s="16" t="n">
        <v>-0.299486935974342</v>
      </c>
      <c r="S6617" s="16" t="n">
        <v>0.408533292024472</v>
      </c>
      <c r="T6617" s="16" t="n">
        <v>0.0392661803758174</v>
      </c>
      <c r="U6617" s="16" t="n">
        <v>-0.0109393476504528</v>
      </c>
      <c r="V6617" s="16" t="n">
        <v>0.697511604402686</v>
      </c>
      <c r="W6617" s="16" t="n">
        <v>-1.34659714337826</v>
      </c>
      <c r="X6617" s="16" t="n">
        <v>-1.39582573688801</v>
      </c>
      <c r="Y6617" s="16" t="n">
        <v>-0.669407468703989</v>
      </c>
      <c r="Z6617" s="16" t="n">
        <v>0.506821101092297</v>
      </c>
      <c r="AA6617" s="16" t="n">
        <v>0.456985803510481</v>
      </c>
      <c r="AB6617" s="16" t="n">
        <v>1.17403421961453</v>
      </c>
      <c r="AC6617" s="17" t="n">
        <v>-0.0135218538565471</v>
      </c>
      <c r="AD6617" s="16" t="n">
        <v>0.677515104771701</v>
      </c>
      <c r="AE6617" s="16" t="n">
        <v>0.946121707390131</v>
      </c>
      <c r="AF6617" s="17" t="n">
        <v>-0.0572621884191153</v>
      </c>
      <c r="AG6617" s="17" t="n">
        <v>0.787445396776158</v>
      </c>
      <c r="AH6617" s="17" t="n">
        <v>0.805758408939037</v>
      </c>
    </row>
    <row r="6618" customFormat="false" ht="12.75" hidden="false" customHeight="false" outlineLevel="0" collapsed="false">
      <c r="A6618" s="14" t="s">
        <v>13265</v>
      </c>
      <c r="B6618" s="14" t="s">
        <v>13266</v>
      </c>
      <c r="C6618" s="15" t="n">
        <v>9</v>
      </c>
      <c r="D6618" s="15" t="n">
        <v>21</v>
      </c>
      <c r="E6618" s="16" t="n">
        <v>-0.0424399545352887</v>
      </c>
      <c r="F6618" s="16" t="n">
        <v>0.420101598858534</v>
      </c>
      <c r="G6618" s="16" t="n">
        <v>-0.177023334293229</v>
      </c>
      <c r="H6618" s="16" t="n">
        <v>0.562994831300684</v>
      </c>
      <c r="I6618" s="16" t="n">
        <v>0.350143018073728</v>
      </c>
      <c r="J6618" s="16" t="n">
        <v>0.275193873173588</v>
      </c>
      <c r="K6618" s="16" t="n">
        <v>0.590993400294078</v>
      </c>
      <c r="L6618" s="16" t="n">
        <v>0.506343588840896</v>
      </c>
      <c r="M6618" s="16" t="n">
        <v>0.400643320367115</v>
      </c>
      <c r="N6618" s="16" t="n">
        <v>0.260919332018706</v>
      </c>
      <c r="O6618" s="16" t="n">
        <v>0.514296642149636</v>
      </c>
      <c r="P6618" s="16" t="n">
        <v>-0.0647426994756393</v>
      </c>
      <c r="Q6618" s="16" t="n">
        <v>0.277291450422203</v>
      </c>
      <c r="R6618" s="16" t="n">
        <v>0.377463429229748</v>
      </c>
      <c r="S6618" s="16" t="n">
        <v>-0.113526325233268</v>
      </c>
      <c r="T6618" s="16" t="n">
        <v>0.351723572192556</v>
      </c>
      <c r="U6618" s="16" t="n">
        <v>0.432427158974863</v>
      </c>
      <c r="V6618" s="16" t="n">
        <v>-0.0832754444597484</v>
      </c>
      <c r="W6618" s="16" t="n">
        <v>-0.106182516059157</v>
      </c>
      <c r="X6618" s="16" t="n">
        <v>0.272801593646401</v>
      </c>
      <c r="Y6618" s="16" t="n">
        <v>-0.345676688495681</v>
      </c>
      <c r="Z6618" s="16" t="n">
        <v>-0.261888182917328</v>
      </c>
      <c r="AA6618" s="16" t="n">
        <v>-0.132780869439671</v>
      </c>
      <c r="AB6618" s="16" t="n">
        <v>-0.405392411887735</v>
      </c>
      <c r="AC6618" s="17" t="n">
        <v>0.299785301397734</v>
      </c>
      <c r="AD6618" s="16" t="n">
        <v>0.261013352528114</v>
      </c>
      <c r="AE6618" s="16" t="n">
        <v>0.00216372017806289</v>
      </c>
      <c r="AF6618" s="17" t="n">
        <v>0.0219153971644319</v>
      </c>
      <c r="AG6618" s="17" t="n">
        <v>0.301493029461649</v>
      </c>
      <c r="AH6618" s="17" t="n">
        <v>0.805835066215867</v>
      </c>
    </row>
    <row r="6619" customFormat="false" ht="12.75" hidden="false" customHeight="false" outlineLevel="0" collapsed="false">
      <c r="A6619" s="14" t="s">
        <v>13267</v>
      </c>
      <c r="B6619" s="14" t="s">
        <v>13268</v>
      </c>
      <c r="C6619" s="15" t="n">
        <v>1</v>
      </c>
      <c r="D6619" s="15" t="n">
        <v>2</v>
      </c>
      <c r="E6619" s="16"/>
      <c r="F6619" s="16"/>
      <c r="G6619" s="16"/>
      <c r="H6619" s="16"/>
      <c r="I6619" s="16"/>
      <c r="J6619" s="16"/>
      <c r="K6619" s="16"/>
      <c r="L6619" s="16"/>
      <c r="M6619" s="16"/>
      <c r="N6619" s="16"/>
      <c r="O6619" s="16"/>
      <c r="P6619" s="16"/>
      <c r="Q6619" s="16" t="n">
        <v>-0.474520038548279</v>
      </c>
      <c r="R6619" s="16" t="n">
        <v>-0.964097498013096</v>
      </c>
      <c r="S6619" s="16" t="n">
        <v>-0.153674880997924</v>
      </c>
      <c r="T6619" s="16" t="n">
        <v>0.747454752182105</v>
      </c>
      <c r="U6619" s="16" t="n">
        <v>0.25911687121074</v>
      </c>
      <c r="V6619" s="16" t="n">
        <v>1.06997021228024</v>
      </c>
      <c r="W6619" s="16"/>
      <c r="X6619" s="16"/>
      <c r="Y6619" s="16"/>
      <c r="Z6619" s="16"/>
      <c r="AA6619" s="16"/>
      <c r="AB6619" s="16"/>
      <c r="AC6619" s="17" t="e">
        <f aca="false">#DIV/0!</f>
        <v>#DIV/0!</v>
      </c>
      <c r="AD6619" s="16" t="e">
        <f aca="false">#DIV/0!</f>
        <v>#DIV/0!</v>
      </c>
      <c r="AE6619" s="16" t="e">
        <f aca="false">#DIV/0!</f>
        <v>#DIV/0!</v>
      </c>
      <c r="AF6619" s="17" t="n">
        <v>0.0807082363522981</v>
      </c>
      <c r="AG6619" s="17" t="n">
        <v>0.762869939097195</v>
      </c>
      <c r="AH6619" s="17" t="n">
        <v>0.805854209035003</v>
      </c>
    </row>
    <row r="6620" customFormat="false" ht="12.75" hidden="false" customHeight="false" outlineLevel="0" collapsed="false">
      <c r="A6620" s="14" t="s">
        <v>13269</v>
      </c>
      <c r="B6620" s="14" t="s">
        <v>13270</v>
      </c>
      <c r="C6620" s="15" t="n">
        <v>7</v>
      </c>
      <c r="D6620" s="15" t="n">
        <v>15</v>
      </c>
      <c r="E6620" s="16" t="n">
        <v>-0.493561043147936</v>
      </c>
      <c r="F6620" s="16" t="n">
        <v>-0.462809447098064</v>
      </c>
      <c r="G6620" s="16" t="n">
        <v>0.322747961814689</v>
      </c>
      <c r="H6620" s="16" t="n">
        <v>-0.485342592010068</v>
      </c>
      <c r="I6620" s="16" t="n">
        <v>-0.632006883450777</v>
      </c>
      <c r="J6620" s="16" t="n">
        <v>0.124781841709266</v>
      </c>
      <c r="K6620" s="16" t="n">
        <v>-0.934299071887252</v>
      </c>
      <c r="L6620" s="16" t="n">
        <v>-1.00700783111171</v>
      </c>
      <c r="M6620" s="16" t="n">
        <v>-0.324157256835411</v>
      </c>
      <c r="N6620" s="16" t="n">
        <v>-0.182015949086106</v>
      </c>
      <c r="O6620" s="16" t="n">
        <v>-0.24896356793966</v>
      </c>
      <c r="P6620" s="16" t="n">
        <v>0.391607302394758</v>
      </c>
      <c r="Q6620" s="16" t="n">
        <v>-0.306497691940613</v>
      </c>
      <c r="R6620" s="16" t="n">
        <v>-0.364543264582289</v>
      </c>
      <c r="S6620" s="16" t="n">
        <v>0.318936475520581</v>
      </c>
      <c r="T6620" s="16" t="n">
        <v>-0.189438946134891</v>
      </c>
      <c r="U6620" s="16" t="n">
        <v>-0.260899629315954</v>
      </c>
      <c r="V6620" s="16" t="n">
        <v>0.501058948131172</v>
      </c>
      <c r="W6620" s="16" t="n">
        <v>-0.198492616445</v>
      </c>
      <c r="X6620" s="16" t="n">
        <v>-0.28700862280461</v>
      </c>
      <c r="Y6620" s="16" t="n">
        <v>0.447024906801514</v>
      </c>
      <c r="Z6620" s="16" t="n">
        <v>-0.165833639140158</v>
      </c>
      <c r="AA6620" s="16" t="n">
        <v>-0.143640354016698</v>
      </c>
      <c r="AB6620" s="16" t="n">
        <v>0.36381094131466</v>
      </c>
      <c r="AC6620" s="17" t="n">
        <v>-0.327585544720689</v>
      </c>
      <c r="AD6620" s="16" t="n">
        <v>0.443672781094131</v>
      </c>
      <c r="AE6620" s="16" t="n">
        <v>0.0266266337243459</v>
      </c>
      <c r="AF6620" s="17" t="n">
        <v>-0.0237936243843572</v>
      </c>
      <c r="AG6620" s="17" t="n">
        <v>0.327368509041398</v>
      </c>
      <c r="AH6620" s="17" t="n">
        <v>0.805856197689073</v>
      </c>
    </row>
    <row r="6621" customFormat="false" ht="12.75" hidden="false" customHeight="false" outlineLevel="0" collapsed="false">
      <c r="A6621" s="14" t="s">
        <v>13271</v>
      </c>
      <c r="B6621" s="14" t="s">
        <v>13272</v>
      </c>
      <c r="C6621" s="15" t="n">
        <v>1</v>
      </c>
      <c r="D6621" s="15" t="n">
        <v>1</v>
      </c>
      <c r="E6621" s="16" t="n">
        <v>0.470138930784953</v>
      </c>
      <c r="F6621" s="16" t="n">
        <v>0.00702983059806602</v>
      </c>
      <c r="G6621" s="16" t="n">
        <v>0.514364913867591</v>
      </c>
      <c r="H6621" s="16" t="n">
        <v>0.636505932575706</v>
      </c>
      <c r="I6621" s="16" t="n">
        <v>0.162300936473959</v>
      </c>
      <c r="J6621" s="16" t="n">
        <v>0.705511205296716</v>
      </c>
      <c r="K6621" s="16"/>
      <c r="L6621" s="16"/>
      <c r="M6621" s="16"/>
      <c r="N6621" s="16" t="n">
        <v>0.495799617308576</v>
      </c>
      <c r="O6621" s="16" t="n">
        <v>0.0310592964775099</v>
      </c>
      <c r="P6621" s="16" t="n">
        <v>0.528303707791123</v>
      </c>
      <c r="Q6621" s="16" t="n">
        <v>-1.56534072797372</v>
      </c>
      <c r="R6621" s="16" t="n">
        <v>-2.03773235865634</v>
      </c>
      <c r="S6621" s="16" t="n">
        <v>-1.55315846056456</v>
      </c>
      <c r="T6621" s="16"/>
      <c r="U6621" s="16"/>
      <c r="V6621" s="16"/>
      <c r="W6621" s="16" t="n">
        <v>1.32994380096054</v>
      </c>
      <c r="X6621" s="16" t="n">
        <v>0.859768683287903</v>
      </c>
      <c r="Y6621" s="16" t="n">
        <v>1.36274062156488</v>
      </c>
      <c r="Z6621" s="16" t="n">
        <v>1.04060223915831</v>
      </c>
      <c r="AA6621" s="16" t="n">
        <v>0.569820417413608</v>
      </c>
      <c r="AB6621" s="16" t="n">
        <v>1.06342250361062</v>
      </c>
      <c r="AC6621" s="17" t="n">
        <v>0.394557152352689</v>
      </c>
      <c r="AD6621" s="16" t="n">
        <v>0.259732406572702</v>
      </c>
      <c r="AE6621" s="16" t="n">
        <v>0.00185654678468522</v>
      </c>
      <c r="AF6621" s="17" t="n">
        <v>0.118896302089027</v>
      </c>
      <c r="AG6621" s="17" t="n">
        <v>1.40495326619362</v>
      </c>
      <c r="AH6621" s="17" t="n">
        <v>0.805991838770585</v>
      </c>
    </row>
    <row r="6622" customFormat="false" ht="12.75" hidden="false" customHeight="false" outlineLevel="0" collapsed="false">
      <c r="A6622" s="14" t="s">
        <v>13273</v>
      </c>
      <c r="B6622" s="14" t="s">
        <v>13274</v>
      </c>
      <c r="C6622" s="15" t="n">
        <v>3</v>
      </c>
      <c r="D6622" s="15" t="n">
        <v>144</v>
      </c>
      <c r="E6622" s="16" t="n">
        <v>-0.0774183244288533</v>
      </c>
      <c r="F6622" s="16" t="n">
        <v>0.55310670451737</v>
      </c>
      <c r="G6622" s="16" t="n">
        <v>0.0895611307257983</v>
      </c>
      <c r="H6622" s="16" t="n">
        <v>0.0481383264440136</v>
      </c>
      <c r="I6622" s="16" t="n">
        <v>0.82760999006614</v>
      </c>
      <c r="J6622" s="16" t="n">
        <v>0.099441061698601</v>
      </c>
      <c r="K6622" s="16" t="n">
        <v>0.147930646351927</v>
      </c>
      <c r="L6622" s="16" t="n">
        <v>1.09687305810036</v>
      </c>
      <c r="M6622" s="16" t="n">
        <v>0.233972396048022</v>
      </c>
      <c r="N6622" s="16" t="n">
        <v>-0.210359314818994</v>
      </c>
      <c r="O6622" s="16" t="n">
        <v>0.577204420421387</v>
      </c>
      <c r="P6622" s="16" t="n">
        <v>-0.0442902237788188</v>
      </c>
      <c r="Q6622" s="16" t="n">
        <v>-0.0129393165157181</v>
      </c>
      <c r="R6622" s="16" t="n">
        <v>0.660331037371777</v>
      </c>
      <c r="S6622" s="16" t="n">
        <v>-0.0665253287400495</v>
      </c>
      <c r="T6622" s="16" t="n">
        <v>-0.306708134417304</v>
      </c>
      <c r="U6622" s="16" t="n">
        <v>0.594340180843936</v>
      </c>
      <c r="V6622" s="16" t="n">
        <v>-0.113454061211422</v>
      </c>
      <c r="W6622" s="16" t="n">
        <v>0.206485493787205</v>
      </c>
      <c r="X6622" s="16" t="n">
        <v>0.719547115934001</v>
      </c>
      <c r="Y6622" s="16" t="n">
        <v>0.108322503135458</v>
      </c>
      <c r="Z6622" s="16" t="n">
        <v>-0.616739723421345</v>
      </c>
      <c r="AA6622" s="16" t="n">
        <v>-0.204871859889232</v>
      </c>
      <c r="AB6622" s="16" t="n">
        <v>-0.576900363326468</v>
      </c>
      <c r="AC6622" s="17" t="n">
        <v>0.278480822612246</v>
      </c>
      <c r="AD6622" s="16" t="n">
        <v>0.398360479493035</v>
      </c>
      <c r="AE6622" s="16" t="n">
        <v>0.0339082093167742</v>
      </c>
      <c r="AF6622" s="17" t="n">
        <v>0.03257396196257</v>
      </c>
      <c r="AG6622" s="17" t="n">
        <v>0.448771230747343</v>
      </c>
      <c r="AH6622" s="17" t="n">
        <v>0.806108598931291</v>
      </c>
    </row>
    <row r="6623" customFormat="false" ht="12.75" hidden="false" customHeight="false" outlineLevel="0" collapsed="false">
      <c r="A6623" s="14" t="s">
        <v>13275</v>
      </c>
      <c r="B6623" s="14" t="s">
        <v>13276</v>
      </c>
      <c r="C6623" s="15" t="n">
        <v>22</v>
      </c>
      <c r="D6623" s="15" t="n">
        <v>351</v>
      </c>
      <c r="E6623" s="16" t="n">
        <v>0.420500734532092</v>
      </c>
      <c r="F6623" s="16" t="n">
        <v>0.52740962148696</v>
      </c>
      <c r="G6623" s="16" t="n">
        <v>-0.530856907132063</v>
      </c>
      <c r="H6623" s="16" t="n">
        <v>0.190525161917804</v>
      </c>
      <c r="I6623" s="16" t="n">
        <v>0.413459487021779</v>
      </c>
      <c r="J6623" s="16" t="n">
        <v>-0.613714997286904</v>
      </c>
      <c r="K6623" s="16" t="n">
        <v>0.620135123210378</v>
      </c>
      <c r="L6623" s="16" t="n">
        <v>0.771014314152878</v>
      </c>
      <c r="M6623" s="16" t="n">
        <v>-0.298990477255232</v>
      </c>
      <c r="N6623" s="16" t="n">
        <v>0.606088330903197</v>
      </c>
      <c r="O6623" s="16" t="n">
        <v>0.790834616976519</v>
      </c>
      <c r="P6623" s="16" t="n">
        <v>-0.462018256654472</v>
      </c>
      <c r="Q6623" s="16" t="n">
        <v>0.380853135004416</v>
      </c>
      <c r="R6623" s="16" t="n">
        <v>0.574414513146279</v>
      </c>
      <c r="S6623" s="16" t="n">
        <v>-0.523174905530117</v>
      </c>
      <c r="T6623" s="16" t="n">
        <v>0.232255381685668</v>
      </c>
      <c r="U6623" s="16" t="n">
        <v>0.481521312482126</v>
      </c>
      <c r="V6623" s="16" t="n">
        <v>-0.703846031126656</v>
      </c>
      <c r="W6623" s="16" t="n">
        <v>0.233796359527906</v>
      </c>
      <c r="X6623" s="16" t="n">
        <v>0.367435629035839</v>
      </c>
      <c r="Y6623" s="16" t="n">
        <v>-0.81157559500991</v>
      </c>
      <c r="Z6623" s="16" t="n">
        <v>0.0790020050908125</v>
      </c>
      <c r="AA6623" s="16" t="n">
        <v>0.13819514071476</v>
      </c>
      <c r="AB6623" s="16" t="n">
        <v>-0.92039813947243</v>
      </c>
      <c r="AC6623" s="17" t="n">
        <v>0.202865562656078</v>
      </c>
      <c r="AD6623" s="16" t="n">
        <v>0.530992343021253</v>
      </c>
      <c r="AE6623" s="16" t="n">
        <v>0.212530303870752</v>
      </c>
      <c r="AF6623" s="17" t="n">
        <v>-0.0392934328709422</v>
      </c>
      <c r="AG6623" s="17" t="n">
        <v>0.542065627145495</v>
      </c>
      <c r="AH6623" s="17" t="n">
        <v>0.806360403978729</v>
      </c>
    </row>
    <row r="6624" customFormat="false" ht="12.75" hidden="false" customHeight="false" outlineLevel="0" collapsed="false">
      <c r="A6624" s="14" t="s">
        <v>13277</v>
      </c>
      <c r="B6624" s="14" t="s">
        <v>13278</v>
      </c>
      <c r="C6624" s="15" t="n">
        <v>1</v>
      </c>
      <c r="D6624" s="15" t="n">
        <v>1</v>
      </c>
      <c r="E6624" s="16"/>
      <c r="F6624" s="16"/>
      <c r="G6624" s="16"/>
      <c r="H6624" s="16"/>
      <c r="I6624" s="16"/>
      <c r="J6624" s="16"/>
      <c r="K6624" s="16" t="n">
        <v>0.862054342483248</v>
      </c>
      <c r="L6624" s="16" t="n">
        <v>1.05044779449606</v>
      </c>
      <c r="M6624" s="16"/>
      <c r="N6624" s="16"/>
      <c r="O6624" s="16"/>
      <c r="P6624" s="16"/>
      <c r="Q6624" s="16" t="n">
        <v>-0.63155952163396</v>
      </c>
      <c r="R6624" s="16" t="n">
        <v>-0.445056239101792</v>
      </c>
      <c r="S6624" s="16"/>
      <c r="T6624" s="16" t="n">
        <v>-0.340340412964171</v>
      </c>
      <c r="U6624" s="16" t="n">
        <v>-0.152597551938555</v>
      </c>
      <c r="V6624" s="16"/>
      <c r="W6624" s="16" t="n">
        <v>0.518055968888249</v>
      </c>
      <c r="X6624" s="16" t="n">
        <v>0.706775764430391</v>
      </c>
      <c r="Y6624" s="16"/>
      <c r="Z6624" s="16"/>
      <c r="AA6624" s="16"/>
      <c r="AB6624" s="16"/>
      <c r="AC6624" s="17" t="n">
        <v>0.956251068489655</v>
      </c>
      <c r="AD6624" s="16" t="n">
        <v>0.133214287449403</v>
      </c>
      <c r="AE6624" s="16" t="n">
        <v>0.0625093735008011</v>
      </c>
      <c r="AF6624" s="17" t="n">
        <v>-0.0574536653866396</v>
      </c>
      <c r="AG6624" s="17" t="n">
        <v>0.544824470994642</v>
      </c>
      <c r="AH6624" s="17" t="n">
        <v>0.806465356354795</v>
      </c>
    </row>
    <row r="6625" customFormat="false" ht="12.75" hidden="false" customHeight="false" outlineLevel="0" collapsed="false">
      <c r="A6625" s="14" t="s">
        <v>13279</v>
      </c>
      <c r="B6625" s="14" t="s">
        <v>13280</v>
      </c>
      <c r="C6625" s="15" t="n">
        <v>4</v>
      </c>
      <c r="D6625" s="15" t="n">
        <v>4</v>
      </c>
      <c r="E6625" s="16" t="n">
        <v>-0.39713128684086</v>
      </c>
      <c r="F6625" s="16" t="n">
        <v>-0.520518724842601</v>
      </c>
      <c r="G6625" s="16" t="n">
        <v>-0.411808605705239</v>
      </c>
      <c r="H6625" s="16" t="n">
        <v>0.189629503868708</v>
      </c>
      <c r="I6625" s="16" t="n">
        <v>0.0551461699521073</v>
      </c>
      <c r="J6625" s="16" t="n">
        <v>0.199731474642701</v>
      </c>
      <c r="K6625" s="16" t="n">
        <v>0.216468485784562</v>
      </c>
      <c r="L6625" s="16" t="n">
        <v>0.0856886867677264</v>
      </c>
      <c r="M6625" s="16" t="n">
        <v>0.226587837891068</v>
      </c>
      <c r="N6625" s="16" t="n">
        <v>0.544582907775876</v>
      </c>
      <c r="O6625" s="16" t="n">
        <v>0.419564249129957</v>
      </c>
      <c r="P6625" s="16" t="n">
        <v>0.51818369631141</v>
      </c>
      <c r="Q6625" s="16" t="n">
        <v>-0.0892893457324631</v>
      </c>
      <c r="R6625" s="16" t="n">
        <v>-0.221959314229938</v>
      </c>
      <c r="S6625" s="16" t="n">
        <v>-0.136010380270319</v>
      </c>
      <c r="T6625" s="16" t="n">
        <v>0.163431963482472</v>
      </c>
      <c r="U6625" s="16" t="n">
        <v>0.0320015734784402</v>
      </c>
      <c r="V6625" s="16" t="n">
        <v>0.118381231492384</v>
      </c>
      <c r="W6625" s="16" t="n">
        <v>-0.055273116933006</v>
      </c>
      <c r="X6625" s="16" t="n">
        <v>-0.185726572420504</v>
      </c>
      <c r="Y6625" s="16" t="n">
        <v>-0.0813795982756818</v>
      </c>
      <c r="Z6625" s="16" t="n">
        <v>0.254291526752541</v>
      </c>
      <c r="AA6625" s="16" t="n">
        <v>0.123231367192974</v>
      </c>
      <c r="AB6625" s="16" t="n">
        <v>0.218208489257828</v>
      </c>
      <c r="AC6625" s="17" t="n">
        <v>0.0938436995612847</v>
      </c>
      <c r="AD6625" s="16" t="n">
        <v>0.359053681906371</v>
      </c>
      <c r="AE6625" s="16" t="n">
        <v>0.384660172374542</v>
      </c>
      <c r="AF6625" s="17" t="n">
        <v>0.0116589853162273</v>
      </c>
      <c r="AG6625" s="17" t="n">
        <v>0.161665085754445</v>
      </c>
      <c r="AH6625" s="17" t="n">
        <v>0.807327081274775</v>
      </c>
    </row>
    <row r="6626" customFormat="false" ht="12.75" hidden="false" customHeight="false" outlineLevel="0" collapsed="false">
      <c r="A6626" s="14" t="s">
        <v>13281</v>
      </c>
      <c r="B6626" s="14" t="s">
        <v>13282</v>
      </c>
      <c r="C6626" s="15" t="n">
        <v>4</v>
      </c>
      <c r="D6626" s="15" t="n">
        <v>6</v>
      </c>
      <c r="E6626" s="16" t="n">
        <v>-0.8511583307042</v>
      </c>
      <c r="F6626" s="16" t="n">
        <v>-0.704878652879482</v>
      </c>
      <c r="G6626" s="16" t="n">
        <v>-0.415720040524888</v>
      </c>
      <c r="H6626" s="16" t="n">
        <v>-0.503301490887462</v>
      </c>
      <c r="I6626" s="16" t="n">
        <v>-0.455464940140711</v>
      </c>
      <c r="J6626" s="16" t="n">
        <v>0.0015601902802132</v>
      </c>
      <c r="K6626" s="16" t="n">
        <v>-1.26433240394432</v>
      </c>
      <c r="L6626" s="16" t="n">
        <v>-1.05802763916326</v>
      </c>
      <c r="M6626" s="16" t="n">
        <v>-0.743535676841523</v>
      </c>
      <c r="N6626" s="16" t="n">
        <v>-0.696852172299589</v>
      </c>
      <c r="O6626" s="16" t="n">
        <v>-0.671147531309842</v>
      </c>
      <c r="P6626" s="16" t="n">
        <v>-0.549314619541511</v>
      </c>
      <c r="Q6626" s="16" t="n">
        <v>0.070106570143591</v>
      </c>
      <c r="R6626" s="16" t="n">
        <v>0.259474507001447</v>
      </c>
      <c r="S6626" s="16" t="n">
        <v>0.52497797958618</v>
      </c>
      <c r="T6626" s="16" t="n">
        <v>-0.117781159851355</v>
      </c>
      <c r="U6626" s="16" t="n">
        <v>0.0130793927792871</v>
      </c>
      <c r="V6626" s="16" t="n">
        <v>0.377577560391002</v>
      </c>
      <c r="W6626" s="16" t="n">
        <v>-0.572784150516345</v>
      </c>
      <c r="X6626" s="16" t="n">
        <v>-0.366153042205958</v>
      </c>
      <c r="Y6626" s="16" t="n">
        <v>-0.157162322304402</v>
      </c>
      <c r="Z6626" s="16" t="n">
        <v>-0.032726758854295</v>
      </c>
      <c r="AA6626" s="16" t="n">
        <v>0.0256516624698489</v>
      </c>
      <c r="AB6626" s="16" t="n">
        <v>0.242502615633978</v>
      </c>
      <c r="AC6626" s="17" t="n">
        <v>-0.659347775663048</v>
      </c>
      <c r="AD6626" s="16" t="n">
        <v>0.322860730228779</v>
      </c>
      <c r="AE6626" s="16" t="n">
        <v>2.06030077961126E-005</v>
      </c>
      <c r="AF6626" s="17" t="n">
        <v>0.0222302378560816</v>
      </c>
      <c r="AG6626" s="17" t="n">
        <v>0.308354608530992</v>
      </c>
      <c r="AH6626" s="17" t="n">
        <v>0.807392495628894</v>
      </c>
    </row>
    <row r="6627" customFormat="false" ht="12.75" hidden="false" customHeight="false" outlineLevel="0" collapsed="false">
      <c r="A6627" s="14" t="s">
        <v>13283</v>
      </c>
      <c r="B6627" s="14" t="s">
        <v>13284</v>
      </c>
      <c r="C6627" s="15" t="n">
        <v>11</v>
      </c>
      <c r="D6627" s="15" t="n">
        <v>17</v>
      </c>
      <c r="E6627" s="16" t="n">
        <v>0.854812898977159</v>
      </c>
      <c r="F6627" s="16" t="n">
        <v>0.818176060553365</v>
      </c>
      <c r="G6627" s="16" t="n">
        <v>0.832375983966513</v>
      </c>
      <c r="H6627" s="16" t="n">
        <v>-0.00109359258003201</v>
      </c>
      <c r="I6627" s="16" t="n">
        <v>-0.181017850965142</v>
      </c>
      <c r="J6627" s="16" t="n">
        <v>0.0217469993657848</v>
      </c>
      <c r="K6627" s="16" t="n">
        <v>-0.170136579485251</v>
      </c>
      <c r="L6627" s="16" t="n">
        <v>0.0218352285155324</v>
      </c>
      <c r="M6627" s="16" t="n">
        <v>0.39344145362604</v>
      </c>
      <c r="N6627" s="16" t="n">
        <v>-0.156759951849313</v>
      </c>
      <c r="O6627" s="16" t="n">
        <v>-0.299414259709242</v>
      </c>
      <c r="P6627" s="16" t="n">
        <v>-0.153568932007914</v>
      </c>
      <c r="Q6627" s="16" t="n">
        <v>-0.107741167360262</v>
      </c>
      <c r="R6627" s="16" t="n">
        <v>-0.450901098050147</v>
      </c>
      <c r="S6627" s="16" t="n">
        <v>-0.148656539153868</v>
      </c>
      <c r="T6627" s="16" t="n">
        <v>-0.395159829712235</v>
      </c>
      <c r="U6627" s="16" t="n">
        <v>-0.615645413253865</v>
      </c>
      <c r="V6627" s="16" t="n">
        <v>-0.329389028568433</v>
      </c>
      <c r="W6627" s="16" t="n">
        <v>0.199265532949975</v>
      </c>
      <c r="X6627" s="16" t="n">
        <v>0.153872147152917</v>
      </c>
      <c r="Y6627" s="16" t="n">
        <v>0.309466063699523</v>
      </c>
      <c r="Z6627" s="16" t="n">
        <v>0.359469505728285</v>
      </c>
      <c r="AA6627" s="16" t="n">
        <v>0.241568014975662</v>
      </c>
      <c r="AB6627" s="16" t="n">
        <v>0.471425890636462</v>
      </c>
      <c r="AC6627" s="17" t="n">
        <v>0.165033121533958</v>
      </c>
      <c r="AD6627" s="16" t="n">
        <v>0.439152361370855</v>
      </c>
      <c r="AE6627" s="16" t="n">
        <v>0.219584114285202</v>
      </c>
      <c r="AF6627" s="17" t="n">
        <v>-0.026035493412999</v>
      </c>
      <c r="AG6627" s="17" t="n">
        <v>0.362004607913444</v>
      </c>
      <c r="AH6627" s="17" t="n">
        <v>0.807843740672742</v>
      </c>
    </row>
    <row r="6628" customFormat="false" ht="12.75" hidden="false" customHeight="false" outlineLevel="0" collapsed="false">
      <c r="A6628" s="14" t="s">
        <v>13285</v>
      </c>
      <c r="B6628" s="14" t="s">
        <v>13286</v>
      </c>
      <c r="C6628" s="15" t="n">
        <v>2</v>
      </c>
      <c r="D6628" s="15" t="n">
        <v>33</v>
      </c>
      <c r="E6628" s="16" t="n">
        <v>0.455540674139058</v>
      </c>
      <c r="F6628" s="16" t="n">
        <v>-0.744953233184667</v>
      </c>
      <c r="G6628" s="16" t="n">
        <v>-1.18605323792746</v>
      </c>
      <c r="H6628" s="16" t="n">
        <v>0.621135717411253</v>
      </c>
      <c r="I6628" s="16" t="n">
        <v>-0.590454085827328</v>
      </c>
      <c r="J6628" s="16" t="n">
        <v>-0.995678905016888</v>
      </c>
      <c r="K6628" s="16" t="n">
        <v>1.35204123508673</v>
      </c>
      <c r="L6628" s="16" t="n">
        <v>0.144154966747908</v>
      </c>
      <c r="M6628" s="16" t="n">
        <v>-0.264756006008915</v>
      </c>
      <c r="N6628" s="16"/>
      <c r="O6628" s="16"/>
      <c r="P6628" s="16"/>
      <c r="Q6628" s="16" t="n">
        <v>1.2035513802904</v>
      </c>
      <c r="R6628" s="16" t="n">
        <v>-0.00622505752905948</v>
      </c>
      <c r="S6628" s="16" t="n">
        <v>-0.470086247449598</v>
      </c>
      <c r="T6628" s="16"/>
      <c r="U6628" s="16"/>
      <c r="V6628" s="16"/>
      <c r="W6628" s="16" t="n">
        <v>0.533323953013286</v>
      </c>
      <c r="X6628" s="16" t="n">
        <v>-0.674235971796194</v>
      </c>
      <c r="Y6628" s="16" t="n">
        <v>-1.11969912153153</v>
      </c>
      <c r="Z6628" s="16"/>
      <c r="AA6628" s="16"/>
      <c r="AB6628" s="16"/>
      <c r="AC6628" s="17" t="n">
        <v>-0.134335874953368</v>
      </c>
      <c r="AD6628" s="16" t="n">
        <v>0.840497899333389</v>
      </c>
      <c r="AE6628" s="16" t="n">
        <v>0.644425997870127</v>
      </c>
      <c r="AF6628" s="17" t="n">
        <v>-0.0888951775004486</v>
      </c>
      <c r="AG6628" s="17" t="n">
        <v>0.850281876575592</v>
      </c>
      <c r="AH6628" s="17" t="n">
        <v>0.808084447610215</v>
      </c>
    </row>
    <row r="6629" customFormat="false" ht="12.75" hidden="false" customHeight="false" outlineLevel="0" collapsed="false">
      <c r="A6629" s="14" t="s">
        <v>13287</v>
      </c>
      <c r="B6629" s="14" t="s">
        <v>13288</v>
      </c>
      <c r="C6629" s="15" t="n">
        <v>1</v>
      </c>
      <c r="D6629" s="15" t="n">
        <v>6</v>
      </c>
      <c r="E6629" s="16" t="n">
        <v>-0.69706281912326</v>
      </c>
      <c r="F6629" s="16" t="n">
        <v>-0.970411639762712</v>
      </c>
      <c r="G6629" s="16" t="n">
        <v>-0.369552362776752</v>
      </c>
      <c r="H6629" s="16" t="n">
        <v>-0.507666030457394</v>
      </c>
      <c r="I6629" s="16" t="n">
        <v>-0.792110747011703</v>
      </c>
      <c r="J6629" s="16" t="n">
        <v>-0.155376284472508</v>
      </c>
      <c r="K6629" s="16" t="n">
        <v>-0.825215148483863</v>
      </c>
      <c r="L6629" s="16" t="n">
        <v>-1.1059563301384</v>
      </c>
      <c r="M6629" s="16" t="n">
        <v>-0.472908021166469</v>
      </c>
      <c r="N6629" s="16" t="n">
        <v>-0.40033242677914</v>
      </c>
      <c r="O6629" s="16" t="n">
        <v>-0.675312468062773</v>
      </c>
      <c r="P6629" s="16" t="n">
        <v>-0.084543863032721</v>
      </c>
      <c r="Q6629" s="16" t="n">
        <v>0.151987410525153</v>
      </c>
      <c r="R6629" s="16" t="n">
        <v>-0.130643940610028</v>
      </c>
      <c r="S6629" s="16" t="n">
        <v>0.447454151198189</v>
      </c>
      <c r="T6629" s="16" t="n">
        <v>0.102372117718261</v>
      </c>
      <c r="U6629" s="16" t="n">
        <v>-0.179019654923472</v>
      </c>
      <c r="V6629" s="16" t="n">
        <v>0.399509160939072</v>
      </c>
      <c r="W6629" s="16" t="n">
        <v>-0.555105357145912</v>
      </c>
      <c r="X6629" s="16" t="n">
        <v>-0.835520195271118</v>
      </c>
      <c r="Y6629" s="16" t="n">
        <v>-0.2390240632777</v>
      </c>
      <c r="Z6629" s="16" t="n">
        <v>0.156632901215797</v>
      </c>
      <c r="AA6629" s="16" t="n">
        <v>-0.124388640981472</v>
      </c>
      <c r="AB6629" s="16" t="n">
        <v>0.462737638931975</v>
      </c>
      <c r="AC6629" s="17" t="n">
        <v>-0.588037345105641</v>
      </c>
      <c r="AD6629" s="16" t="n">
        <v>0.312648125522336</v>
      </c>
      <c r="AE6629" s="16" t="n">
        <v>4.33553877959272E-005</v>
      </c>
      <c r="AF6629" s="17" t="n">
        <v>-0.0285840393067711</v>
      </c>
      <c r="AG6629" s="17" t="n">
        <v>0.39888655236905</v>
      </c>
      <c r="AH6629" s="17" t="n">
        <v>0.808525004057952</v>
      </c>
    </row>
    <row r="6630" customFormat="false" ht="12.75" hidden="false" customHeight="false" outlineLevel="0" collapsed="false">
      <c r="A6630" s="14" t="s">
        <v>13289</v>
      </c>
      <c r="B6630" s="14" t="s">
        <v>13290</v>
      </c>
      <c r="C6630" s="15" t="n">
        <v>5</v>
      </c>
      <c r="D6630" s="15" t="n">
        <v>10</v>
      </c>
      <c r="E6630" s="16" t="n">
        <v>-0.484447637877416</v>
      </c>
      <c r="F6630" s="16" t="n">
        <v>-0.80438295734381</v>
      </c>
      <c r="G6630" s="16" t="n">
        <v>0.177816497809938</v>
      </c>
      <c r="H6630" s="16" t="n">
        <v>-0.638350416826426</v>
      </c>
      <c r="I6630" s="16" t="n">
        <v>-0.793255962609386</v>
      </c>
      <c r="J6630" s="16" t="n">
        <v>0.341436596845746</v>
      </c>
      <c r="K6630" s="16" t="n">
        <v>-0.757125884358193</v>
      </c>
      <c r="L6630" s="16" t="n">
        <v>-0.870753807250583</v>
      </c>
      <c r="M6630" s="16" t="n">
        <v>-0.0180067402640048</v>
      </c>
      <c r="N6630" s="16" t="n">
        <v>-0.236535264022884</v>
      </c>
      <c r="O6630" s="16" t="n">
        <v>-0.558101804133459</v>
      </c>
      <c r="P6630" s="16" t="n">
        <v>0.330105734420403</v>
      </c>
      <c r="Q6630" s="16" t="n">
        <v>-0.539809028551881</v>
      </c>
      <c r="R6630" s="16" t="n">
        <v>-0.413006029723737</v>
      </c>
      <c r="S6630" s="16" t="n">
        <v>0.465760228271191</v>
      </c>
      <c r="T6630" s="16" t="n">
        <v>-0.256371005308059</v>
      </c>
      <c r="U6630" s="16" t="n">
        <v>-0.117284152819839</v>
      </c>
      <c r="V6630" s="16" t="n">
        <v>0.673583387704974</v>
      </c>
      <c r="W6630" s="16" t="n">
        <v>-0.364077416416676</v>
      </c>
      <c r="X6630" s="16" t="n">
        <v>-0.691078753368827</v>
      </c>
      <c r="Y6630" s="16" t="n">
        <v>0.360312525016721</v>
      </c>
      <c r="Z6630" s="16" t="n">
        <v>0.116961513424738</v>
      </c>
      <c r="AA6630" s="16" t="n">
        <v>0.181634339991249</v>
      </c>
      <c r="AB6630" s="16" t="n">
        <v>1.03650803571585</v>
      </c>
      <c r="AC6630" s="17" t="n">
        <v>-0.359300137134173</v>
      </c>
      <c r="AD6630" s="16" t="n">
        <v>0.459810110798073</v>
      </c>
      <c r="AE6630" s="16" t="n">
        <v>0.0204042278187064</v>
      </c>
      <c r="AF6630" s="17" t="n">
        <v>0.0377611369946423</v>
      </c>
      <c r="AG6630" s="17" t="n">
        <v>0.527082279497406</v>
      </c>
      <c r="AH6630" s="17" t="n">
        <v>0.808571370132431</v>
      </c>
    </row>
    <row r="6631" customFormat="false" ht="12.75" hidden="false" customHeight="false" outlineLevel="0" collapsed="false">
      <c r="A6631" s="14" t="s">
        <v>13291</v>
      </c>
      <c r="B6631" s="14" t="s">
        <v>13292</v>
      </c>
      <c r="C6631" s="15" t="n">
        <v>11</v>
      </c>
      <c r="D6631" s="15" t="n">
        <v>243</v>
      </c>
      <c r="E6631" s="16" t="n">
        <v>-0.463303496456962</v>
      </c>
      <c r="F6631" s="16" t="n">
        <v>-0.548450822070008</v>
      </c>
      <c r="G6631" s="16" t="n">
        <v>0.00882987559926336</v>
      </c>
      <c r="H6631" s="16" t="n">
        <v>0.466059137094403</v>
      </c>
      <c r="I6631" s="16" t="n">
        <v>0.402122919131887</v>
      </c>
      <c r="J6631" s="16" t="n">
        <v>1.11997466520714</v>
      </c>
      <c r="K6631" s="16" t="n">
        <v>-0.609148523778813</v>
      </c>
      <c r="L6631" s="16" t="n">
        <v>-0.734589393754453</v>
      </c>
      <c r="M6631" s="16" t="n">
        <v>-0.038389359904254</v>
      </c>
      <c r="N6631" s="16" t="n">
        <v>-0.245540717872491</v>
      </c>
      <c r="O6631" s="16" t="n">
        <v>-0.3026056496555</v>
      </c>
      <c r="P6631" s="16" t="n">
        <v>0.260563024668238</v>
      </c>
      <c r="Q6631" s="16" t="n">
        <v>-0.0385062191747033</v>
      </c>
      <c r="R6631" s="16" t="n">
        <v>-0.0766642629130054</v>
      </c>
      <c r="S6631" s="16" t="n">
        <v>0.522195521710944</v>
      </c>
      <c r="T6631" s="16" t="n">
        <v>0.201005848015822</v>
      </c>
      <c r="U6631" s="16" t="n">
        <v>0.138613633072189</v>
      </c>
      <c r="V6631" s="16" t="n">
        <v>0.592614856865097</v>
      </c>
      <c r="W6631" s="16" t="n">
        <v>-0.622780919043933</v>
      </c>
      <c r="X6631" s="16" t="n">
        <v>-0.634500761699663</v>
      </c>
      <c r="Y6631" s="16" t="n">
        <v>-0.159011380945219</v>
      </c>
      <c r="Z6631" s="16" t="n">
        <v>0.00454914150010677</v>
      </c>
      <c r="AA6631" s="16" t="n">
        <v>-0.0465436694869193</v>
      </c>
      <c r="AB6631" s="16" t="n">
        <v>0.456598201059929</v>
      </c>
      <c r="AC6631" s="17" t="n">
        <v>-0.0570398618159629</v>
      </c>
      <c r="AD6631" s="16" t="n">
        <v>0.542858747771235</v>
      </c>
      <c r="AE6631" s="16" t="n">
        <v>0.722769488374234</v>
      </c>
      <c r="AF6631" s="17" t="n">
        <v>0.0281308324133871</v>
      </c>
      <c r="AG6631" s="17" t="n">
        <v>0.394019204548083</v>
      </c>
      <c r="AH6631" s="17" t="n">
        <v>0.809217497538208</v>
      </c>
    </row>
    <row r="6632" customFormat="false" ht="12.75" hidden="false" customHeight="false" outlineLevel="0" collapsed="false">
      <c r="A6632" s="14" t="s">
        <v>13293</v>
      </c>
      <c r="B6632" s="14" t="s">
        <v>13294</v>
      </c>
      <c r="C6632" s="15" t="n">
        <v>23</v>
      </c>
      <c r="D6632" s="15" t="n">
        <v>77</v>
      </c>
      <c r="E6632" s="16" t="n">
        <v>0.0999412120109853</v>
      </c>
      <c r="F6632" s="16" t="n">
        <v>0.257293921612127</v>
      </c>
      <c r="G6632" s="16" t="n">
        <v>-0.162902510158053</v>
      </c>
      <c r="H6632" s="16" t="n">
        <v>-0.248066547474839</v>
      </c>
      <c r="I6632" s="16" t="n">
        <v>-0.487843222490476</v>
      </c>
      <c r="J6632" s="16" t="n">
        <v>-0.179398724572463</v>
      </c>
      <c r="K6632" s="16" t="n">
        <v>0.350863405813379</v>
      </c>
      <c r="L6632" s="16" t="n">
        <v>0.234480731294639</v>
      </c>
      <c r="M6632" s="16" t="n">
        <v>-0.0179177596075061</v>
      </c>
      <c r="N6632" s="16" t="n">
        <v>-0.0469370915124844</v>
      </c>
      <c r="O6632" s="16" t="n">
        <v>0.0422511935819105</v>
      </c>
      <c r="P6632" s="16" t="n">
        <v>-0.170135798059859</v>
      </c>
      <c r="Q6632" s="16" t="n">
        <v>0.178887476178636</v>
      </c>
      <c r="R6632" s="16" t="n">
        <v>0.134072895788032</v>
      </c>
      <c r="S6632" s="16" t="n">
        <v>-0.150481750861918</v>
      </c>
      <c r="T6632" s="16" t="n">
        <v>0.0776127670571624</v>
      </c>
      <c r="U6632" s="16" t="n">
        <v>0.0533505196882329</v>
      </c>
      <c r="V6632" s="16" t="n">
        <v>-0.103583896280438</v>
      </c>
      <c r="W6632" s="16" t="n">
        <v>0.0677602384284102</v>
      </c>
      <c r="X6632" s="16" t="n">
        <v>0.25480978803973</v>
      </c>
      <c r="Y6632" s="16" t="n">
        <v>-0.300544809675984</v>
      </c>
      <c r="Z6632" s="16" t="n">
        <v>-0.0461244229052158</v>
      </c>
      <c r="AA6632" s="16" t="n">
        <v>0.284657600787644</v>
      </c>
      <c r="AB6632" s="16" t="n">
        <v>-0.284403133468966</v>
      </c>
      <c r="AC6632" s="17" t="n">
        <v>-0.0273642657968866</v>
      </c>
      <c r="AD6632" s="16" t="n">
        <v>0.240604117708763</v>
      </c>
      <c r="AE6632" s="16" t="n">
        <v>0.701127722024785</v>
      </c>
      <c r="AF6632" s="17" t="n">
        <v>0.0138344393979438</v>
      </c>
      <c r="AG6632" s="17" t="n">
        <v>0.193957161494924</v>
      </c>
      <c r="AH6632" s="17" t="n">
        <v>0.809393335620562</v>
      </c>
    </row>
    <row r="6633" customFormat="false" ht="12.75" hidden="false" customHeight="false" outlineLevel="0" collapsed="false">
      <c r="A6633" s="14" t="s">
        <v>13295</v>
      </c>
      <c r="B6633" s="14" t="s">
        <v>13296</v>
      </c>
      <c r="C6633" s="15" t="n">
        <v>45</v>
      </c>
      <c r="D6633" s="15" t="n">
        <v>159</v>
      </c>
      <c r="E6633" s="16" t="n">
        <v>-0.037444903120515</v>
      </c>
      <c r="F6633" s="16" t="n">
        <v>-0.0737006746172523</v>
      </c>
      <c r="G6633" s="16" t="n">
        <v>0.263653403500763</v>
      </c>
      <c r="H6633" s="16" t="n">
        <v>0.0252019962069472</v>
      </c>
      <c r="I6633" s="16" t="n">
        <v>-0.0451414179996115</v>
      </c>
      <c r="J6633" s="16" t="n">
        <v>0.384193999894464</v>
      </c>
      <c r="K6633" s="16" t="n">
        <v>-0.140615022666789</v>
      </c>
      <c r="L6633" s="16" t="n">
        <v>-0.133292688526058</v>
      </c>
      <c r="M6633" s="16" t="n">
        <v>0.0245803857025642</v>
      </c>
      <c r="N6633" s="16" t="n">
        <v>-0.0152668137962148</v>
      </c>
      <c r="O6633" s="16" t="n">
        <v>-0.0892949759306683</v>
      </c>
      <c r="P6633" s="16" t="n">
        <v>0.194754896459688</v>
      </c>
      <c r="Q6633" s="16" t="n">
        <v>-0.218575945062554</v>
      </c>
      <c r="R6633" s="16" t="n">
        <v>-0.351857559077782</v>
      </c>
      <c r="S6633" s="16" t="n">
        <v>-0.0437641875544647</v>
      </c>
      <c r="T6633" s="16" t="n">
        <v>-0.117740716498872</v>
      </c>
      <c r="U6633" s="16" t="n">
        <v>-0.195174661534881</v>
      </c>
      <c r="V6633" s="16" t="n">
        <v>0.124765749276716</v>
      </c>
      <c r="W6633" s="16" t="n">
        <v>0.0709849986609208</v>
      </c>
      <c r="X6633" s="16" t="n">
        <v>0.129582628331771</v>
      </c>
      <c r="Y6633" s="16" t="n">
        <v>0.273399132573632</v>
      </c>
      <c r="Z6633" s="16" t="n">
        <v>0.0783983131191041</v>
      </c>
      <c r="AA6633" s="16" t="n">
        <v>0.0527449280072151</v>
      </c>
      <c r="AB6633" s="16" t="n">
        <v>0.376513207069034</v>
      </c>
      <c r="AC6633" s="17" t="n">
        <v>0.0298023487589432</v>
      </c>
      <c r="AD6633" s="16" t="n">
        <v>0.165212437368808</v>
      </c>
      <c r="AE6633" s="16" t="n">
        <v>0.544792240552371</v>
      </c>
      <c r="AF6633" s="17" t="n">
        <v>0.0149396572758199</v>
      </c>
      <c r="AG6633" s="17" t="n">
        <v>0.210109672179649</v>
      </c>
      <c r="AH6633" s="17" t="n">
        <v>0.809976774654645</v>
      </c>
    </row>
    <row r="6634" customFormat="false" ht="12.75" hidden="false" customHeight="false" outlineLevel="0" collapsed="false">
      <c r="A6634" s="14" t="s">
        <v>13297</v>
      </c>
      <c r="B6634" s="14" t="s">
        <v>13298</v>
      </c>
      <c r="C6634" s="15" t="n">
        <v>11</v>
      </c>
      <c r="D6634" s="15" t="n">
        <v>22</v>
      </c>
      <c r="E6634" s="16" t="n">
        <v>-0.0234559187654142</v>
      </c>
      <c r="F6634" s="16" t="n">
        <v>-0.306718544763451</v>
      </c>
      <c r="G6634" s="16" t="n">
        <v>0.645418497389374</v>
      </c>
      <c r="H6634" s="16" t="n">
        <v>0.079356903261615</v>
      </c>
      <c r="I6634" s="16" t="n">
        <v>-0.262528570038755</v>
      </c>
      <c r="J6634" s="16" t="n">
        <v>0.766830235318598</v>
      </c>
      <c r="K6634" s="16" t="n">
        <v>-0.255140628366594</v>
      </c>
      <c r="L6634" s="16" t="n">
        <v>-0.623939324506845</v>
      </c>
      <c r="M6634" s="16" t="n">
        <v>0.182826165466099</v>
      </c>
      <c r="N6634" s="16" t="n">
        <v>0.356358197006015</v>
      </c>
      <c r="O6634" s="16" t="n">
        <v>-0.182133202698496</v>
      </c>
      <c r="P6634" s="16" t="n">
        <v>0.786210094933464</v>
      </c>
      <c r="Q6634" s="16" t="n">
        <v>-0.250634440307332</v>
      </c>
      <c r="R6634" s="16" t="n">
        <v>-0.541968801274307</v>
      </c>
      <c r="S6634" s="16" t="n">
        <v>0.469755051508014</v>
      </c>
      <c r="T6634" s="16" t="n">
        <v>-0.166543703099002</v>
      </c>
      <c r="U6634" s="16" t="n">
        <v>-0.622157573354286</v>
      </c>
      <c r="V6634" s="16" t="n">
        <v>0.354433375248109</v>
      </c>
      <c r="W6634" s="16" t="n">
        <v>-0.0919101552172278</v>
      </c>
      <c r="X6634" s="16" t="n">
        <v>-0.374022567608856</v>
      </c>
      <c r="Y6634" s="16" t="n">
        <v>0.492520875023105</v>
      </c>
      <c r="Z6634" s="16" t="n">
        <v>0.258874416928758</v>
      </c>
      <c r="AA6634" s="16" t="n">
        <v>-0.308124424533368</v>
      </c>
      <c r="AB6634" s="16" t="n">
        <v>0.430590022381242</v>
      </c>
      <c r="AC6634" s="17" t="n">
        <v>0.0969236586863008</v>
      </c>
      <c r="AD6634" s="16" t="n">
        <v>0.460021829757176</v>
      </c>
      <c r="AE6634" s="16" t="n">
        <v>0.480727692782916</v>
      </c>
      <c r="AF6634" s="17" t="n">
        <v>-0.0290989936920959</v>
      </c>
      <c r="AG6634" s="17" t="n">
        <v>0.409631544661791</v>
      </c>
      <c r="AH6634" s="17" t="n">
        <v>0.810152185738818</v>
      </c>
    </row>
    <row r="6635" customFormat="false" ht="12.75" hidden="false" customHeight="false" outlineLevel="0" collapsed="false">
      <c r="A6635" s="14" t="s">
        <v>13299</v>
      </c>
      <c r="B6635" s="14" t="s">
        <v>13300</v>
      </c>
      <c r="C6635" s="15" t="n">
        <v>10</v>
      </c>
      <c r="D6635" s="15" t="n">
        <v>103</v>
      </c>
      <c r="E6635" s="16" t="n">
        <v>0.0494512968101364</v>
      </c>
      <c r="F6635" s="16" t="n">
        <v>0.178480755851796</v>
      </c>
      <c r="G6635" s="16" t="n">
        <v>-0.619591614133897</v>
      </c>
      <c r="H6635" s="16" t="n">
        <v>-0.318774191834631</v>
      </c>
      <c r="I6635" s="16" t="n">
        <v>-0.096164566318968</v>
      </c>
      <c r="J6635" s="16" t="n">
        <v>-0.711125485692449</v>
      </c>
      <c r="K6635" s="16" t="n">
        <v>0.051146945741982</v>
      </c>
      <c r="L6635" s="16" t="n">
        <v>0.1398896276619</v>
      </c>
      <c r="M6635" s="16" t="n">
        <v>-0.497896416994371</v>
      </c>
      <c r="N6635" s="16" t="n">
        <v>-0.0269118792468715</v>
      </c>
      <c r="O6635" s="16" t="n">
        <v>0.0740508495170452</v>
      </c>
      <c r="P6635" s="16" t="n">
        <v>-0.629659399155537</v>
      </c>
      <c r="Q6635" s="16" t="n">
        <v>0.412679599822776</v>
      </c>
      <c r="R6635" s="16" t="n">
        <v>0.49598876409521</v>
      </c>
      <c r="S6635" s="16" t="n">
        <v>-0.208936099048845</v>
      </c>
      <c r="T6635" s="16" t="n">
        <v>0.265615107677751</v>
      </c>
      <c r="U6635" s="16" t="n">
        <v>0.39641866027495</v>
      </c>
      <c r="V6635" s="16" t="n">
        <v>-0.488973332419704</v>
      </c>
      <c r="W6635" s="16" t="n">
        <v>0.0242428135020521</v>
      </c>
      <c r="X6635" s="16" t="n">
        <v>0.0667243523080865</v>
      </c>
      <c r="Y6635" s="16" t="n">
        <v>-0.563570255185166</v>
      </c>
      <c r="Z6635" s="16" t="n">
        <v>-0.111478453288926</v>
      </c>
      <c r="AA6635" s="16" t="n">
        <v>0.0903968649912783</v>
      </c>
      <c r="AB6635" s="16" t="n">
        <v>-0.72141258223203</v>
      </c>
      <c r="AC6635" s="17" t="n">
        <v>-0.200592006482822</v>
      </c>
      <c r="AD6635" s="16" t="n">
        <v>0.333667976592293</v>
      </c>
      <c r="AE6635" s="16" t="n">
        <v>0.0614297442219846</v>
      </c>
      <c r="AF6635" s="17" t="n">
        <v>-0.0285253799585472</v>
      </c>
      <c r="AG6635" s="17" t="n">
        <v>0.402343106611869</v>
      </c>
      <c r="AH6635" s="17" t="n">
        <v>0.810515213231853</v>
      </c>
    </row>
    <row r="6636" customFormat="false" ht="12.75" hidden="false" customHeight="false" outlineLevel="0" collapsed="false">
      <c r="A6636" s="14" t="s">
        <v>13301</v>
      </c>
      <c r="B6636" s="14" t="s">
        <v>13302</v>
      </c>
      <c r="C6636" s="15" t="n">
        <v>12</v>
      </c>
      <c r="D6636" s="15" t="n">
        <v>26</v>
      </c>
      <c r="E6636" s="16" t="n">
        <v>-0.154820342880648</v>
      </c>
      <c r="F6636" s="16" t="n">
        <v>-0.325370534908096</v>
      </c>
      <c r="G6636" s="16" t="n">
        <v>0.110459468810456</v>
      </c>
      <c r="H6636" s="16" t="n">
        <v>-0.385054722582713</v>
      </c>
      <c r="I6636" s="16" t="n">
        <v>-0.573134962058494</v>
      </c>
      <c r="J6636" s="16" t="n">
        <v>-0.222927472591301</v>
      </c>
      <c r="K6636" s="16" t="n">
        <v>-0.885063281258628</v>
      </c>
      <c r="L6636" s="16" t="n">
        <v>-1.16680676976799</v>
      </c>
      <c r="M6636" s="16" t="n">
        <v>-0.602717201277036</v>
      </c>
      <c r="N6636" s="16" t="n">
        <v>0.128314055569069</v>
      </c>
      <c r="O6636" s="16" t="n">
        <v>-0.239578651342684</v>
      </c>
      <c r="P6636" s="16" t="n">
        <v>0.230835983554234</v>
      </c>
      <c r="Q6636" s="16" t="n">
        <v>-0.0456915645211349</v>
      </c>
      <c r="R6636" s="16" t="n">
        <v>-0.399385444078691</v>
      </c>
      <c r="S6636" s="16" t="n">
        <v>0.0832083286179579</v>
      </c>
      <c r="T6636" s="16" t="n">
        <v>0.0947570069990286</v>
      </c>
      <c r="U6636" s="16" t="n">
        <v>-0.111698399232371</v>
      </c>
      <c r="V6636" s="16" t="n">
        <v>0.187060010832151</v>
      </c>
      <c r="W6636" s="16" t="n">
        <v>0.193463461532465</v>
      </c>
      <c r="X6636" s="16" t="n">
        <v>-0.0529999497460316</v>
      </c>
      <c r="Y6636" s="16" t="n">
        <v>0.21091694626793</v>
      </c>
      <c r="Z6636" s="16" t="n">
        <v>-0.0122538357347835</v>
      </c>
      <c r="AA6636" s="16" t="n">
        <v>-0.31662057740864</v>
      </c>
      <c r="AB6636" s="16" t="n">
        <v>0.00595240518598962</v>
      </c>
      <c r="AC6636" s="17" t="n">
        <v>-0.340488702561153</v>
      </c>
      <c r="AD6636" s="16" t="n">
        <v>0.4169678616306</v>
      </c>
      <c r="AE6636" s="16" t="n">
        <v>0.0164095367670901</v>
      </c>
      <c r="AF6636" s="17" t="n">
        <v>-0.0136076342738442</v>
      </c>
      <c r="AG6636" s="17" t="n">
        <v>0.192566913365635</v>
      </c>
      <c r="AH6636" s="17" t="n">
        <v>0.81112633500029</v>
      </c>
    </row>
    <row r="6637" customFormat="false" ht="12.75" hidden="false" customHeight="false" outlineLevel="0" collapsed="false">
      <c r="A6637" s="14" t="s">
        <v>13303</v>
      </c>
      <c r="B6637" s="14" t="s">
        <v>13304</v>
      </c>
      <c r="C6637" s="15" t="n">
        <v>1</v>
      </c>
      <c r="D6637" s="15" t="n">
        <v>1</v>
      </c>
      <c r="E6637" s="16"/>
      <c r="F6637" s="16"/>
      <c r="G6637" s="16"/>
      <c r="H6637" s="16"/>
      <c r="I6637" s="16"/>
      <c r="J6637" s="16"/>
      <c r="K6637" s="16"/>
      <c r="L6637" s="16"/>
      <c r="M6637" s="16"/>
      <c r="N6637" s="16"/>
      <c r="O6637" s="16"/>
      <c r="P6637" s="16"/>
      <c r="Q6637" s="16" t="n">
        <v>0.168001427877453</v>
      </c>
      <c r="R6637" s="16" t="n">
        <v>0.556610980496056</v>
      </c>
      <c r="S6637" s="16"/>
      <c r="T6637" s="16" t="n">
        <v>-0.434052094982109</v>
      </c>
      <c r="U6637" s="16" t="n">
        <v>-0.0442029638700561</v>
      </c>
      <c r="V6637" s="16"/>
      <c r="W6637" s="16" t="n">
        <v>-0.434744975018483</v>
      </c>
      <c r="X6637" s="16" t="n">
        <v>-0.0439189093899027</v>
      </c>
      <c r="Y6637" s="16"/>
      <c r="Z6637" s="16"/>
      <c r="AA6637" s="16"/>
      <c r="AB6637" s="16"/>
      <c r="AC6637" s="17" t="e">
        <f aca="false">#DIV/0!</f>
        <v>#DIV/0!</v>
      </c>
      <c r="AD6637" s="16" t="e">
        <f aca="false">#DIV/0!</f>
        <v>#DIV/0!</v>
      </c>
      <c r="AE6637" s="16" t="e">
        <f aca="false">#DIV/0!</f>
        <v>#DIV/0!</v>
      </c>
      <c r="AF6637" s="17" t="n">
        <v>-0.0387177558145069</v>
      </c>
      <c r="AG6637" s="17" t="n">
        <v>0.376917248945932</v>
      </c>
      <c r="AH6637" s="17" t="n">
        <v>0.81135175688537</v>
      </c>
    </row>
    <row r="6638" customFormat="false" ht="12.75" hidden="false" customHeight="false" outlineLevel="0" collapsed="false">
      <c r="A6638" s="14" t="s">
        <v>13305</v>
      </c>
      <c r="B6638" s="14" t="s">
        <v>13306</v>
      </c>
      <c r="C6638" s="15" t="n">
        <v>10</v>
      </c>
      <c r="D6638" s="15" t="n">
        <v>36</v>
      </c>
      <c r="E6638" s="16" t="n">
        <v>-0.481221121522905</v>
      </c>
      <c r="F6638" s="16" t="n">
        <v>-0.461087759571433</v>
      </c>
      <c r="G6638" s="16" t="n">
        <v>-0.15522462611194</v>
      </c>
      <c r="H6638" s="16" t="n">
        <v>-0.6670360904294</v>
      </c>
      <c r="I6638" s="16" t="n">
        <v>-0.511482547734476</v>
      </c>
      <c r="J6638" s="16" t="n">
        <v>-0.288023077282151</v>
      </c>
      <c r="K6638" s="16" t="n">
        <v>-1.04341432124616</v>
      </c>
      <c r="L6638" s="16" t="n">
        <v>-0.72217142774508</v>
      </c>
      <c r="M6638" s="16" t="n">
        <v>-0.650300109517154</v>
      </c>
      <c r="N6638" s="16" t="n">
        <v>-0.0578213408829422</v>
      </c>
      <c r="O6638" s="16" t="n">
        <v>0.00540143727705204</v>
      </c>
      <c r="P6638" s="16" t="n">
        <v>0.249711645118988</v>
      </c>
      <c r="Q6638" s="16" t="n">
        <v>-0.297007122626998</v>
      </c>
      <c r="R6638" s="16" t="n">
        <v>-0.268986541590247</v>
      </c>
      <c r="S6638" s="16" t="n">
        <v>-0.00204164455398089</v>
      </c>
      <c r="T6638" s="16" t="n">
        <v>-0.327378132764625</v>
      </c>
      <c r="U6638" s="16" t="n">
        <v>-0.27437285357395</v>
      </c>
      <c r="V6638" s="16" t="n">
        <v>0.00331942667430619</v>
      </c>
      <c r="W6638" s="16" t="n">
        <v>0.18027406503067</v>
      </c>
      <c r="X6638" s="16" t="n">
        <v>0.151481880043508</v>
      </c>
      <c r="Y6638" s="16" t="n">
        <v>0.324486647211417</v>
      </c>
      <c r="Z6638" s="16" t="n">
        <v>0.178443583543627</v>
      </c>
      <c r="AA6638" s="16" t="n">
        <v>0.155996910141321</v>
      </c>
      <c r="AB6638" s="16" t="n">
        <v>0.389863614640024</v>
      </c>
      <c r="AC6638" s="17" t="n">
        <v>-0.398555778303967</v>
      </c>
      <c r="AD6638" s="16" t="n">
        <v>0.36312812000584</v>
      </c>
      <c r="AE6638" s="16" t="n">
        <v>0.00293276171374298</v>
      </c>
      <c r="AF6638" s="17" t="n">
        <v>0.0178399860145892</v>
      </c>
      <c r="AG6638" s="17" t="n">
        <v>0.253722785366764</v>
      </c>
      <c r="AH6638" s="17" t="n">
        <v>0.812045861675896</v>
      </c>
    </row>
    <row r="6639" customFormat="false" ht="12.75" hidden="false" customHeight="false" outlineLevel="0" collapsed="false">
      <c r="A6639" s="14" t="s">
        <v>13307</v>
      </c>
      <c r="B6639" s="14" t="s">
        <v>13308</v>
      </c>
      <c r="C6639" s="15" t="n">
        <v>8</v>
      </c>
      <c r="D6639" s="15" t="n">
        <v>12</v>
      </c>
      <c r="E6639" s="16" t="n">
        <v>-0.188239686423093</v>
      </c>
      <c r="F6639" s="16" t="n">
        <v>-0.440653850469875</v>
      </c>
      <c r="G6639" s="16" t="n">
        <v>0.0376145004843972</v>
      </c>
      <c r="H6639" s="16" t="n">
        <v>-0.245073105472252</v>
      </c>
      <c r="I6639" s="16" t="n">
        <v>-0.361909737641206</v>
      </c>
      <c r="J6639" s="16" t="n">
        <v>-0.149312541075932</v>
      </c>
      <c r="K6639" s="16" t="n">
        <v>-0.662285260209796</v>
      </c>
      <c r="L6639" s="16" t="n">
        <v>-0.922091785271668</v>
      </c>
      <c r="M6639" s="16" t="n">
        <v>-0.360433789338781</v>
      </c>
      <c r="N6639" s="16" t="n">
        <v>0.0500911370053245</v>
      </c>
      <c r="O6639" s="16" t="n">
        <v>-0.00444021669521801</v>
      </c>
      <c r="P6639" s="16" t="n">
        <v>0.205757220629759</v>
      </c>
      <c r="Q6639" s="16" t="n">
        <v>0.107929824059382</v>
      </c>
      <c r="R6639" s="16" t="n">
        <v>-0.068063619330028</v>
      </c>
      <c r="S6639" s="16" t="n">
        <v>0.268366835097244</v>
      </c>
      <c r="T6639" s="16" t="n">
        <v>-0.0922989328550878</v>
      </c>
      <c r="U6639" s="16" t="n">
        <v>-0.352756048904154</v>
      </c>
      <c r="V6639" s="16" t="n">
        <v>-0.201655547519958</v>
      </c>
      <c r="W6639" s="16" t="n">
        <v>-0.0783534054462844</v>
      </c>
      <c r="X6639" s="16" t="n">
        <v>-0.337833586978822</v>
      </c>
      <c r="Y6639" s="16" t="n">
        <v>0.187272231975551</v>
      </c>
      <c r="Z6639" s="16" t="n">
        <v>0.0931759811883407</v>
      </c>
      <c r="AA6639" s="16" t="n">
        <v>-0.0463258178268753</v>
      </c>
      <c r="AB6639" s="16" t="n">
        <v>0.334862024159537</v>
      </c>
      <c r="AC6639" s="17" t="n">
        <v>-0.253414759539862</v>
      </c>
      <c r="AD6639" s="16" t="n">
        <v>0.321556229533139</v>
      </c>
      <c r="AE6639" s="16" t="n">
        <v>0.0195776925231136</v>
      </c>
      <c r="AF6639" s="17" t="n">
        <v>-0.015473338531763</v>
      </c>
      <c r="AG6639" s="17" t="n">
        <v>0.221020803504883</v>
      </c>
      <c r="AH6639" s="17" t="n">
        <v>0.812842289044164</v>
      </c>
    </row>
    <row r="6640" customFormat="false" ht="12.75" hidden="false" customHeight="false" outlineLevel="0" collapsed="false">
      <c r="A6640" s="14" t="s">
        <v>13309</v>
      </c>
      <c r="B6640" s="14" t="s">
        <v>13310</v>
      </c>
      <c r="C6640" s="15" t="n">
        <v>1</v>
      </c>
      <c r="D6640" s="15" t="n">
        <v>1</v>
      </c>
      <c r="E6640" s="16" t="n">
        <v>-0.738576456202234</v>
      </c>
      <c r="F6640" s="16" t="n">
        <v>-1.07681598086047</v>
      </c>
      <c r="G6640" s="16" t="n">
        <v>0.32933866881227</v>
      </c>
      <c r="H6640" s="16" t="n">
        <v>0.625466005329051</v>
      </c>
      <c r="I6640" s="16" t="n">
        <v>0.276130584755953</v>
      </c>
      <c r="J6640" s="16" t="n">
        <v>1.71816041998193</v>
      </c>
      <c r="K6640" s="16"/>
      <c r="L6640" s="16"/>
      <c r="M6640" s="16"/>
      <c r="N6640" s="16"/>
      <c r="O6640" s="16"/>
      <c r="P6640" s="16"/>
      <c r="Q6640" s="16" t="n">
        <v>-0.837926017498023</v>
      </c>
      <c r="R6640" s="16" t="n">
        <v>-1.18544807265199</v>
      </c>
      <c r="S6640" s="16" t="n">
        <v>0.197945391843</v>
      </c>
      <c r="T6640" s="16" t="n">
        <v>0.891384637380274</v>
      </c>
      <c r="U6640" s="16" t="n">
        <v>0.54510216071975</v>
      </c>
      <c r="V6640" s="16" t="n">
        <v>1.92892634926908</v>
      </c>
      <c r="W6640" s="16" t="n">
        <v>-0.747580409256793</v>
      </c>
      <c r="X6640" s="16" t="n">
        <v>-1.09288595140079</v>
      </c>
      <c r="Y6640" s="16" t="n">
        <v>0.308905553279417</v>
      </c>
      <c r="Z6640" s="16" t="n">
        <v>-0.503469408854964</v>
      </c>
      <c r="AA6640" s="16" t="n">
        <v>-0.849381655071023</v>
      </c>
      <c r="AB6640" s="16" t="n">
        <v>0.54303999752921</v>
      </c>
      <c r="AC6640" s="17" t="n">
        <v>0.18895054030275</v>
      </c>
      <c r="AD6640" s="16" t="n">
        <v>1.00187913536873</v>
      </c>
      <c r="AE6640" s="16" t="n">
        <v>0.663510789700757</v>
      </c>
      <c r="AF6640" s="17" t="n">
        <v>-0.0667822853927379</v>
      </c>
      <c r="AG6640" s="17" t="n">
        <v>0.954608569421544</v>
      </c>
      <c r="AH6640" s="17" t="n">
        <v>0.812975091255119</v>
      </c>
    </row>
    <row r="6641" customFormat="false" ht="12.75" hidden="false" customHeight="false" outlineLevel="0" collapsed="false">
      <c r="A6641" s="14" t="s">
        <v>13311</v>
      </c>
      <c r="B6641" s="14" t="s">
        <v>13312</v>
      </c>
      <c r="C6641" s="15" t="n">
        <v>1</v>
      </c>
      <c r="D6641" s="15" t="n">
        <v>2</v>
      </c>
      <c r="E6641" s="16" t="n">
        <v>-0.04224494272014</v>
      </c>
      <c r="F6641" s="16" t="n">
        <v>-0.293316716775014</v>
      </c>
      <c r="G6641" s="16" t="n">
        <v>0.526434090708849</v>
      </c>
      <c r="H6641" s="16" t="n">
        <v>-1.21299152424001</v>
      </c>
      <c r="I6641" s="16" t="n">
        <v>-1.47515919420974</v>
      </c>
      <c r="J6641" s="16" t="n">
        <v>-0.619533201172636</v>
      </c>
      <c r="K6641" s="16" t="n">
        <v>-1.71492429542456</v>
      </c>
      <c r="L6641" s="16" t="n">
        <v>-1.97338843049452</v>
      </c>
      <c r="M6641" s="16" t="n">
        <v>-1.12144859102468</v>
      </c>
      <c r="N6641" s="16" t="n">
        <v>-0.576490777476245</v>
      </c>
      <c r="O6641" s="16" t="n">
        <v>-0.829193772175301</v>
      </c>
      <c r="P6641" s="16" t="n">
        <v>-0.0195336366473407</v>
      </c>
      <c r="Q6641" s="16" t="n">
        <v>-0.587616806835864</v>
      </c>
      <c r="R6641" s="16" t="n">
        <v>-0.847971111386471</v>
      </c>
      <c r="S6641" s="16" t="n">
        <v>-0.0509814890803463</v>
      </c>
      <c r="T6641" s="16" t="n">
        <v>-0.42931685194416</v>
      </c>
      <c r="U6641" s="16" t="n">
        <v>-0.688431578001318</v>
      </c>
      <c r="V6641" s="16" t="n">
        <v>0.108988768359131</v>
      </c>
      <c r="W6641" s="16" t="n">
        <v>0.440235525516308</v>
      </c>
      <c r="X6641" s="16" t="n">
        <v>0.182097733975673</v>
      </c>
      <c r="Y6641" s="16" t="n">
        <v>0.997485396467001</v>
      </c>
      <c r="Z6641" s="16" t="n">
        <v>0.0415964292599228</v>
      </c>
      <c r="AA6641" s="16" t="n">
        <v>-0.217148066352767</v>
      </c>
      <c r="AB6641" s="16" t="n">
        <v>0.58886974405859</v>
      </c>
      <c r="AC6641" s="17" t="n">
        <v>-0.779315915970944</v>
      </c>
      <c r="AD6641" s="16" t="n">
        <v>0.752050334661017</v>
      </c>
      <c r="AE6641" s="16" t="n">
        <v>0.0042459096289172</v>
      </c>
      <c r="AF6641" s="17" t="n">
        <v>-0.038516025497025</v>
      </c>
      <c r="AG6641" s="17" t="n">
        <v>0.550773877666443</v>
      </c>
      <c r="AH6641" s="17" t="n">
        <v>0.813045821980329</v>
      </c>
    </row>
    <row r="6642" customFormat="false" ht="12.75" hidden="false" customHeight="false" outlineLevel="0" collapsed="false">
      <c r="A6642" s="14" t="s">
        <v>13313</v>
      </c>
      <c r="B6642" s="14" t="s">
        <v>13314</v>
      </c>
      <c r="C6642" s="15" t="n">
        <v>4</v>
      </c>
      <c r="D6642" s="15" t="n">
        <v>5</v>
      </c>
      <c r="E6642" s="16"/>
      <c r="F6642" s="16"/>
      <c r="G6642" s="16"/>
      <c r="H6642" s="16" t="n">
        <v>1.22549102956804</v>
      </c>
      <c r="I6642" s="16" t="n">
        <v>0.344618872778578</v>
      </c>
      <c r="J6642" s="16" t="n">
        <v>0.51638241607457</v>
      </c>
      <c r="K6642" s="16" t="n">
        <v>0.390156045666096</v>
      </c>
      <c r="L6642" s="16" t="n">
        <v>-0.487012576223594</v>
      </c>
      <c r="M6642" s="16" t="n">
        <v>-0.318935186494867</v>
      </c>
      <c r="N6642" s="16" t="n">
        <v>0.707563957876958</v>
      </c>
      <c r="O6642" s="16" t="n">
        <v>-0.163843523641823</v>
      </c>
      <c r="P6642" s="16" t="n">
        <v>-0.0380458378549773</v>
      </c>
      <c r="Q6642" s="16"/>
      <c r="R6642" s="16"/>
      <c r="S6642" s="16"/>
      <c r="T6642" s="16"/>
      <c r="U6642" s="16"/>
      <c r="V6642" s="16"/>
      <c r="W6642" s="16" t="n">
        <v>0.11550537913069</v>
      </c>
      <c r="X6642" s="16" t="n">
        <v>-0.761336899229673</v>
      </c>
      <c r="Y6642" s="16" t="n">
        <v>-0.62981168647946</v>
      </c>
      <c r="Z6642" s="16" t="n">
        <v>0.850720381175267</v>
      </c>
      <c r="AA6642" s="16" t="n">
        <v>-0.0267286012571548</v>
      </c>
      <c r="AB6642" s="16" t="n">
        <v>0.0954267594130863</v>
      </c>
      <c r="AC6642" s="17" t="n">
        <v>0.241819466416554</v>
      </c>
      <c r="AD6642" s="16" t="n">
        <v>0.545551661700598</v>
      </c>
      <c r="AE6642" s="16" t="n">
        <v>0.220257788032885</v>
      </c>
      <c r="AF6642" s="17" t="n">
        <v>-0.0593707778745409</v>
      </c>
      <c r="AG6642" s="17" t="n">
        <v>0.583444023545455</v>
      </c>
      <c r="AH6642" s="17" t="n">
        <v>0.813076892556696</v>
      </c>
    </row>
    <row r="6643" customFormat="false" ht="12.75" hidden="false" customHeight="false" outlineLevel="0" collapsed="false">
      <c r="A6643" s="14" t="s">
        <v>13315</v>
      </c>
      <c r="B6643" s="14" t="s">
        <v>13316</v>
      </c>
      <c r="C6643" s="15" t="n">
        <v>4</v>
      </c>
      <c r="D6643" s="15" t="n">
        <v>12</v>
      </c>
      <c r="E6643" s="16" t="n">
        <v>0.207924622574332</v>
      </c>
      <c r="F6643" s="16" t="n">
        <v>0.196808911146658</v>
      </c>
      <c r="G6643" s="16" t="n">
        <v>-0.321494035082618</v>
      </c>
      <c r="H6643" s="16" t="n">
        <v>0.508769579989686</v>
      </c>
      <c r="I6643" s="16" t="n">
        <v>0.506081543940395</v>
      </c>
      <c r="J6643" s="16" t="n">
        <v>0.338228211798629</v>
      </c>
      <c r="K6643" s="16" t="n">
        <v>0.221285954628979</v>
      </c>
      <c r="L6643" s="16" t="n">
        <v>0.278809602011118</v>
      </c>
      <c r="M6643" s="16" t="n">
        <v>-0.0250670839586036</v>
      </c>
      <c r="N6643" s="16" t="n">
        <v>0.0629835292936435</v>
      </c>
      <c r="O6643" s="16" t="n">
        <v>0.056234603160905</v>
      </c>
      <c r="P6643" s="16" t="n">
        <v>-0.0406418518437815</v>
      </c>
      <c r="Q6643" s="16" t="n">
        <v>0.0492861487671666</v>
      </c>
      <c r="R6643" s="16" t="n">
        <v>0.104919626668674</v>
      </c>
      <c r="S6643" s="16" t="n">
        <v>-0.253907276464774</v>
      </c>
      <c r="T6643" s="16" t="n">
        <v>-0.162550584911786</v>
      </c>
      <c r="U6643" s="16" t="n">
        <v>-0.147707410772996</v>
      </c>
      <c r="V6643" s="16" t="n">
        <v>-0.37237599745025</v>
      </c>
      <c r="W6643" s="16" t="n">
        <v>0.457785854268647</v>
      </c>
      <c r="X6643" s="16" t="n">
        <v>0.484146013909537</v>
      </c>
      <c r="Y6643" s="16" t="n">
        <v>0.270234220448217</v>
      </c>
      <c r="Z6643" s="16" t="n">
        <v>-0.0273294884340021</v>
      </c>
      <c r="AA6643" s="16" t="n">
        <v>-0.046117921419491</v>
      </c>
      <c r="AB6643" s="16" t="n">
        <v>-0.629997647956701</v>
      </c>
      <c r="AC6643" s="17" t="n">
        <v>0.165826965638279</v>
      </c>
      <c r="AD6643" s="16" t="n">
        <v>0.237566603204638</v>
      </c>
      <c r="AE6643" s="16" t="n">
        <v>0.0341261861298146</v>
      </c>
      <c r="AF6643" s="17" t="n">
        <v>-0.0228012052789799</v>
      </c>
      <c r="AG6643" s="17" t="n">
        <v>0.326876965795594</v>
      </c>
      <c r="AH6643" s="17" t="n">
        <v>0.813506559868681</v>
      </c>
    </row>
    <row r="6644" customFormat="false" ht="12.75" hidden="false" customHeight="false" outlineLevel="0" collapsed="false">
      <c r="A6644" s="14" t="s">
        <v>13317</v>
      </c>
      <c r="B6644" s="14" t="s">
        <v>13318</v>
      </c>
      <c r="C6644" s="15" t="n">
        <v>7</v>
      </c>
      <c r="D6644" s="15" t="n">
        <v>33</v>
      </c>
      <c r="E6644" s="16" t="n">
        <v>0.362778214476844</v>
      </c>
      <c r="F6644" s="16" t="n">
        <v>0.531943302907529</v>
      </c>
      <c r="G6644" s="16" t="n">
        <v>-0.11158548861049</v>
      </c>
      <c r="H6644" s="16" t="n">
        <v>0.350090604431663</v>
      </c>
      <c r="I6644" s="16" t="n">
        <v>0.255048285793265</v>
      </c>
      <c r="J6644" s="16" t="n">
        <v>-0.125211122418749</v>
      </c>
      <c r="K6644" s="16" t="n">
        <v>0.777954164387757</v>
      </c>
      <c r="L6644" s="16" t="n">
        <v>0.549662030701247</v>
      </c>
      <c r="M6644" s="16" t="n">
        <v>0.238496290728009</v>
      </c>
      <c r="N6644" s="16" t="n">
        <v>0.00465588366875374</v>
      </c>
      <c r="O6644" s="16" t="n">
        <v>0.210934314531693</v>
      </c>
      <c r="P6644" s="16" t="n">
        <v>-0.295562979258628</v>
      </c>
      <c r="Q6644" s="16" t="n">
        <v>0.305629275389217</v>
      </c>
      <c r="R6644" s="16" t="n">
        <v>0.362716268915541</v>
      </c>
      <c r="S6644" s="16" t="n">
        <v>-0.286316592858968</v>
      </c>
      <c r="T6644" s="16" t="n">
        <v>0.0518707793325404</v>
      </c>
      <c r="U6644" s="16" t="n">
        <v>0.226953202318771</v>
      </c>
      <c r="V6644" s="16" t="n">
        <v>-0.391158075402798</v>
      </c>
      <c r="W6644" s="16" t="n">
        <v>0.363423111116312</v>
      </c>
      <c r="X6644" s="16" t="n">
        <v>-0.00498389972966453</v>
      </c>
      <c r="Y6644" s="16" t="n">
        <v>-0.390733208933724</v>
      </c>
      <c r="Z6644" s="16" t="n">
        <v>-0.284518742092812</v>
      </c>
      <c r="AA6644" s="16" t="n">
        <v>0.235156185837833</v>
      </c>
      <c r="AB6644" s="16" t="n">
        <v>-0.456285593966611</v>
      </c>
      <c r="AC6644" s="17" t="n">
        <v>0.229100291778241</v>
      </c>
      <c r="AD6644" s="16" t="n">
        <v>0.315733567126938</v>
      </c>
      <c r="AE6644" s="16" t="n">
        <v>0.0288016893049275</v>
      </c>
      <c r="AF6644" s="17" t="n">
        <v>-0.0223539408395304</v>
      </c>
      <c r="AG6644" s="17" t="n">
        <v>0.321555262303206</v>
      </c>
      <c r="AH6644" s="17" t="n">
        <v>0.814125676482482</v>
      </c>
    </row>
    <row r="6645" customFormat="false" ht="12.75" hidden="false" customHeight="false" outlineLevel="0" collapsed="false">
      <c r="A6645" s="14" t="s">
        <v>13319</v>
      </c>
      <c r="B6645" s="14" t="s">
        <v>13320</v>
      </c>
      <c r="C6645" s="15" t="n">
        <v>4</v>
      </c>
      <c r="D6645" s="15" t="n">
        <v>9</v>
      </c>
      <c r="E6645" s="16" t="n">
        <v>-0.185163122710162</v>
      </c>
      <c r="F6645" s="16" t="n">
        <v>-0.476278892008475</v>
      </c>
      <c r="G6645" s="16" t="n">
        <v>-0.0896340176917195</v>
      </c>
      <c r="H6645" s="16" t="n">
        <v>-0.931330000124969</v>
      </c>
      <c r="I6645" s="16" t="n">
        <v>-1.23354166533814</v>
      </c>
      <c r="J6645" s="16" t="n">
        <v>-0.811021605468147</v>
      </c>
      <c r="K6645" s="16" t="n">
        <v>-1.11079338356276</v>
      </c>
      <c r="L6645" s="16" t="n">
        <v>-1.48371726566237</v>
      </c>
      <c r="M6645" s="16" t="n">
        <v>-1.04601501592602</v>
      </c>
      <c r="N6645" s="16" t="n">
        <v>-0.147751827563839</v>
      </c>
      <c r="O6645" s="16" t="n">
        <v>-0.513896159324384</v>
      </c>
      <c r="P6645" s="16" t="n">
        <v>-0.186836998239782</v>
      </c>
      <c r="Q6645" s="16" t="n">
        <v>-0.109782691927281</v>
      </c>
      <c r="R6645" s="16" t="n">
        <v>-0.410180991721325</v>
      </c>
      <c r="S6645" s="16" t="n">
        <v>-0.046297302582312</v>
      </c>
      <c r="T6645" s="16" t="n">
        <v>0.0272732803217093</v>
      </c>
      <c r="U6645" s="16" t="n">
        <v>-0.240169176321546</v>
      </c>
      <c r="V6645" s="16" t="n">
        <v>0.143013580305424</v>
      </c>
      <c r="W6645" s="16" t="n">
        <v>0.0987284746742514</v>
      </c>
      <c r="X6645" s="16" t="n">
        <v>-0.143513904510547</v>
      </c>
      <c r="Y6645" s="16" t="n">
        <v>0.231393025396597</v>
      </c>
      <c r="Z6645" s="16" t="n">
        <v>0.328014521666162</v>
      </c>
      <c r="AA6645" s="16" t="n">
        <v>-0.0287616967890314</v>
      </c>
      <c r="AB6645" s="16" t="n">
        <v>0.339434601498594</v>
      </c>
      <c r="AC6645" s="17" t="n">
        <v>-0.684664996135065</v>
      </c>
      <c r="AD6645" s="16" t="n">
        <v>0.48062253197635</v>
      </c>
      <c r="AE6645" s="16" t="n">
        <v>0.000446293836461961</v>
      </c>
      <c r="AF6645" s="17" t="n">
        <v>0.0157626433342246</v>
      </c>
      <c r="AG6645" s="17" t="n">
        <v>0.226808577437709</v>
      </c>
      <c r="AH6645" s="17" t="n">
        <v>0.814179687814787</v>
      </c>
    </row>
    <row r="6646" customFormat="false" ht="12.75" hidden="false" customHeight="false" outlineLevel="0" collapsed="false">
      <c r="A6646" s="14" t="s">
        <v>13321</v>
      </c>
      <c r="B6646" s="14" t="s">
        <v>13322</v>
      </c>
      <c r="C6646" s="15" t="n">
        <v>3</v>
      </c>
      <c r="D6646" s="15" t="n">
        <v>7</v>
      </c>
      <c r="E6646" s="16" t="n">
        <v>0.102903412585651</v>
      </c>
      <c r="F6646" s="16" t="n">
        <v>-0.0394818909018294</v>
      </c>
      <c r="G6646" s="16" t="n">
        <v>0.29589463436071</v>
      </c>
      <c r="H6646" s="16" t="n">
        <v>0.0528773051716955</v>
      </c>
      <c r="I6646" s="16" t="n">
        <v>0.193788348817001</v>
      </c>
      <c r="J6646" s="16" t="n">
        <v>0.290859879850571</v>
      </c>
      <c r="K6646" s="16" t="n">
        <v>-0.654363296859981</v>
      </c>
      <c r="L6646" s="16" t="n">
        <v>-0.396864906487102</v>
      </c>
      <c r="M6646" s="16" t="n">
        <v>-0.52099961091644</v>
      </c>
      <c r="N6646" s="16" t="n">
        <v>-0.589124821160778</v>
      </c>
      <c r="O6646" s="16" t="n">
        <v>-0.299661008787719</v>
      </c>
      <c r="P6646" s="16" t="n">
        <v>-1.10005491648254</v>
      </c>
      <c r="Q6646" s="16" t="n">
        <v>-0.317444670968013</v>
      </c>
      <c r="R6646" s="16" t="n">
        <v>-0.174720261903588</v>
      </c>
      <c r="S6646" s="16" t="n">
        <v>-0.388223620962544</v>
      </c>
      <c r="T6646" s="16" t="n">
        <v>0.193841796998654</v>
      </c>
      <c r="U6646" s="16" t="n">
        <v>0.410602993236666</v>
      </c>
      <c r="V6646" s="16" t="n">
        <v>0.00845818359933872</v>
      </c>
      <c r="W6646" s="16" t="n">
        <v>-3.01994303452631E-005</v>
      </c>
      <c r="X6646" s="16" t="n">
        <v>0.257794534471866</v>
      </c>
      <c r="Y6646" s="16" t="n">
        <v>0.0971076530640189</v>
      </c>
      <c r="Z6646" s="16" t="n">
        <v>-0.196856142768723</v>
      </c>
      <c r="AA6646" s="16" t="n">
        <v>0.453272736707355</v>
      </c>
      <c r="AB6646" s="16" t="n">
        <v>-0.116877449041156</v>
      </c>
      <c r="AC6646" s="17" t="n">
        <v>-0.222018905900897</v>
      </c>
      <c r="AD6646" s="16" t="n">
        <v>0.440790766919649</v>
      </c>
      <c r="AE6646" s="16" t="n">
        <v>0.10885355602102</v>
      </c>
      <c r="AF6646" s="17" t="n">
        <v>0.0189104627502942</v>
      </c>
      <c r="AG6646" s="17" t="n">
        <v>0.272650688106033</v>
      </c>
      <c r="AH6646" s="17" t="n">
        <v>0.814545514285211</v>
      </c>
    </row>
    <row r="6647" customFormat="false" ht="12.75" hidden="false" customHeight="false" outlineLevel="0" collapsed="false">
      <c r="A6647" s="14" t="s">
        <v>13323</v>
      </c>
      <c r="B6647" s="14" t="s">
        <v>13324</v>
      </c>
      <c r="C6647" s="15" t="n">
        <v>1</v>
      </c>
      <c r="D6647" s="15" t="n">
        <v>1</v>
      </c>
      <c r="E6647" s="16"/>
      <c r="F6647" s="16"/>
      <c r="G6647" s="16"/>
      <c r="H6647" s="16"/>
      <c r="I6647" s="16"/>
      <c r="J6647" s="16"/>
      <c r="K6647" s="16"/>
      <c r="L6647" s="16"/>
      <c r="M6647" s="16"/>
      <c r="N6647" s="16"/>
      <c r="O6647" s="16"/>
      <c r="P6647" s="16"/>
      <c r="Q6647" s="16"/>
      <c r="R6647" s="16"/>
      <c r="S6647" s="16"/>
      <c r="T6647" s="16" t="n">
        <v>0.398233573528962</v>
      </c>
      <c r="U6647" s="16"/>
      <c r="V6647" s="16"/>
      <c r="W6647" s="16" t="n">
        <v>-0.587773078334549</v>
      </c>
      <c r="X6647" s="16"/>
      <c r="Y6647" s="16"/>
      <c r="Z6647" s="16" t="n">
        <v>0.461352434633698</v>
      </c>
      <c r="AA6647" s="16"/>
      <c r="AB6647" s="16"/>
      <c r="AC6647" s="17" t="e">
        <f aca="false">#DIV/0!</f>
        <v>#DIV/0!</v>
      </c>
      <c r="AD6647" s="16" t="e">
        <f aca="false">#DIV/0!</f>
        <v>#DIV/0!</v>
      </c>
      <c r="AE6647" s="16" t="e">
        <f aca="false">#DIV/0!</f>
        <v>#DIV/0!</v>
      </c>
      <c r="AF6647" s="17" t="n">
        <v>0.0906043099427037</v>
      </c>
      <c r="AG6647" s="17" t="n">
        <v>0.588339109996259</v>
      </c>
      <c r="AH6647" s="17" t="n">
        <v>0.814657001842217</v>
      </c>
    </row>
    <row r="6648" customFormat="false" ht="12.75" hidden="false" customHeight="false" outlineLevel="0" collapsed="false">
      <c r="A6648" s="14" t="s">
        <v>13325</v>
      </c>
      <c r="B6648" s="14" t="s">
        <v>13326</v>
      </c>
      <c r="C6648" s="15" t="n">
        <v>1</v>
      </c>
      <c r="D6648" s="15" t="n">
        <v>1</v>
      </c>
      <c r="E6648" s="16" t="n">
        <v>0.00383851082283809</v>
      </c>
      <c r="F6648" s="16" t="n">
        <v>-0.449239907330244</v>
      </c>
      <c r="G6648" s="16" t="n">
        <v>0.461899482164438</v>
      </c>
      <c r="H6648" s="16" t="n">
        <v>-1.15077542240594</v>
      </c>
      <c r="I6648" s="16" t="n">
        <v>-1.61494973647387</v>
      </c>
      <c r="J6648" s="16" t="n">
        <v>-0.667935161425956</v>
      </c>
      <c r="K6648" s="16" t="n">
        <v>-1.60391754229265</v>
      </c>
      <c r="L6648" s="16" t="n">
        <v>-2.06438832146083</v>
      </c>
      <c r="M6648" s="16" t="n">
        <v>-1.12105989998017</v>
      </c>
      <c r="N6648" s="16" t="n">
        <v>-0.265978068602293</v>
      </c>
      <c r="O6648" s="16" t="n">
        <v>-0.720687707399557</v>
      </c>
      <c r="P6648" s="16" t="n">
        <v>0.180361010139219</v>
      </c>
      <c r="Q6648" s="16" t="n">
        <v>0.0952189081812676</v>
      </c>
      <c r="R6648" s="16" t="n">
        <v>-0.367142040467546</v>
      </c>
      <c r="S6648" s="16" t="n">
        <v>0.521236163849398</v>
      </c>
      <c r="T6648" s="16" t="n">
        <v>-0.428960188271992</v>
      </c>
      <c r="U6648" s="16" t="n">
        <v>-0.890081558427359</v>
      </c>
      <c r="V6648" s="16" t="n">
        <v>-0.00127263005609024</v>
      </c>
      <c r="W6648" s="16" t="n">
        <v>0.564297583622992</v>
      </c>
      <c r="X6648" s="16" t="n">
        <v>0.104153147984157</v>
      </c>
      <c r="Y6648" s="16" t="n">
        <v>1.0109293924863</v>
      </c>
      <c r="Z6648" s="16" t="n">
        <v>-0.351279543166889</v>
      </c>
      <c r="AA6648" s="16" t="n">
        <v>-0.812030682877793</v>
      </c>
      <c r="AB6648" s="16" t="n">
        <v>0.0853757095443772</v>
      </c>
      <c r="AC6648" s="17" t="n">
        <v>-0.751069397020418</v>
      </c>
      <c r="AD6648" s="16" t="n">
        <v>0.782658332317942</v>
      </c>
      <c r="AE6648" s="16" t="n">
        <v>0.00677956999612439</v>
      </c>
      <c r="AF6648" s="17" t="n">
        <v>-0.0391296447999314</v>
      </c>
      <c r="AG6648" s="17" t="n">
        <v>0.565264635359371</v>
      </c>
      <c r="AH6648" s="17" t="n">
        <v>0.81489706631188</v>
      </c>
    </row>
    <row r="6649" customFormat="false" ht="12.75" hidden="false" customHeight="false" outlineLevel="0" collapsed="false">
      <c r="A6649" s="14" t="s">
        <v>13327</v>
      </c>
      <c r="B6649" s="14" t="s">
        <v>13328</v>
      </c>
      <c r="C6649" s="15" t="n">
        <v>4</v>
      </c>
      <c r="D6649" s="15" t="n">
        <v>5</v>
      </c>
      <c r="E6649" s="16" t="n">
        <v>-0.243148285642861</v>
      </c>
      <c r="F6649" s="16" t="n">
        <v>-0.209411517666814</v>
      </c>
      <c r="G6649" s="16" t="n">
        <v>0.20793082822392</v>
      </c>
      <c r="H6649" s="16" t="n">
        <v>-0.575172738316292</v>
      </c>
      <c r="I6649" s="16" t="n">
        <v>-0.638133637571744</v>
      </c>
      <c r="J6649" s="16" t="n">
        <v>-0.13699250940974</v>
      </c>
      <c r="K6649" s="16" t="n">
        <v>-0.407387133244987</v>
      </c>
      <c r="L6649" s="16" t="n">
        <v>-0.796609871457748</v>
      </c>
      <c r="M6649" s="16" t="n">
        <v>-0.32311669522202</v>
      </c>
      <c r="N6649" s="16" t="n">
        <v>0.13067154531638</v>
      </c>
      <c r="O6649" s="16" t="n">
        <v>-0.399958217005639</v>
      </c>
      <c r="P6649" s="16" t="n">
        <v>0.409226115356534</v>
      </c>
      <c r="Q6649" s="16" t="n">
        <v>0.0211472255639453</v>
      </c>
      <c r="R6649" s="16" t="n">
        <v>-0.346223579121451</v>
      </c>
      <c r="S6649" s="16" t="n">
        <v>0.187922402354535</v>
      </c>
      <c r="T6649" s="16" t="n">
        <v>-0.130688969278661</v>
      </c>
      <c r="U6649" s="16" t="n">
        <v>-0.37339413399845</v>
      </c>
      <c r="V6649" s="16" t="n">
        <v>0.0695413474869067</v>
      </c>
      <c r="W6649" s="16" t="n">
        <v>-0.00883611091401392</v>
      </c>
      <c r="X6649" s="16" t="n">
        <v>-0.365333002825288</v>
      </c>
      <c r="Y6649" s="16" t="n">
        <v>0.423990316261641</v>
      </c>
      <c r="Z6649" s="16" t="n">
        <v>0.364934644620746</v>
      </c>
      <c r="AA6649" s="16" t="n">
        <v>-0.171736618614915</v>
      </c>
      <c r="AB6649" s="16" t="n">
        <v>0.595488443240788</v>
      </c>
      <c r="AC6649" s="17" t="n">
        <v>-0.248508509720084</v>
      </c>
      <c r="AD6649" s="16" t="n">
        <v>0.358202649466152</v>
      </c>
      <c r="AE6649" s="16" t="n">
        <v>0.0350290911404026</v>
      </c>
      <c r="AF6649" s="17" t="n">
        <v>0.0222343303979818</v>
      </c>
      <c r="AG6649" s="17" t="n">
        <v>0.322156161450608</v>
      </c>
      <c r="AH6649" s="17" t="n">
        <v>0.815437465222757</v>
      </c>
    </row>
    <row r="6650" customFormat="false" ht="12.75" hidden="false" customHeight="false" outlineLevel="0" collapsed="false">
      <c r="A6650" s="14" t="s">
        <v>13329</v>
      </c>
      <c r="B6650" s="14" t="s">
        <v>13330</v>
      </c>
      <c r="C6650" s="15" t="n">
        <v>2</v>
      </c>
      <c r="D6650" s="15" t="n">
        <v>2</v>
      </c>
      <c r="E6650" s="16" t="n">
        <v>0.266614370605645</v>
      </c>
      <c r="F6650" s="16" t="n">
        <v>0.794245508068164</v>
      </c>
      <c r="G6650" s="16" t="n">
        <v>-0.185878891494535</v>
      </c>
      <c r="H6650" s="16" t="n">
        <v>0.0157745331262426</v>
      </c>
      <c r="I6650" s="16" t="n">
        <v>0.5323097746739</v>
      </c>
      <c r="J6650" s="16" t="n">
        <v>-0.306259612609884</v>
      </c>
      <c r="K6650" s="16" t="n">
        <v>-0.396622615708999</v>
      </c>
      <c r="L6650" s="16" t="n">
        <v>0.12361616073842</v>
      </c>
      <c r="M6650" s="16" t="n">
        <v>-0.718639380112622</v>
      </c>
      <c r="N6650" s="16" t="n">
        <v>0.659051828180148</v>
      </c>
      <c r="O6650" s="16" t="n">
        <v>1.18505174499848</v>
      </c>
      <c r="P6650" s="16" t="n">
        <v>0.300516500205555</v>
      </c>
      <c r="Q6650" s="16" t="n">
        <v>-0.731031321548101</v>
      </c>
      <c r="R6650" s="16" t="n">
        <v>-0.212682714581319</v>
      </c>
      <c r="S6650" s="16" t="n">
        <v>-1.10988847259608</v>
      </c>
      <c r="T6650" s="16" t="n">
        <v>-0.298800383474352</v>
      </c>
      <c r="U6650" s="16" t="n">
        <v>0.220787801985873</v>
      </c>
      <c r="V6650" s="16" t="n">
        <v>-0.675987231974557</v>
      </c>
      <c r="W6650" s="16" t="n">
        <v>0.269708013660035</v>
      </c>
      <c r="X6650" s="16" t="n">
        <v>0.790273133636784</v>
      </c>
      <c r="Y6650" s="16" t="n">
        <v>-0.0885345841927733</v>
      </c>
      <c r="Z6650" s="16" t="n">
        <v>0.393611427383342</v>
      </c>
      <c r="AA6650" s="16" t="n">
        <v>0.913569843288034</v>
      </c>
      <c r="AB6650" s="16" t="n">
        <v>0.0253922733784999</v>
      </c>
      <c r="AC6650" s="17" t="n">
        <v>0.189148326722543</v>
      </c>
      <c r="AD6650" s="16" t="n">
        <v>0.547936015755997</v>
      </c>
      <c r="AE6650" s="16" t="n">
        <v>0.256911120583942</v>
      </c>
      <c r="AF6650" s="17" t="n">
        <v>-0.0419651845862181</v>
      </c>
      <c r="AG6650" s="17" t="n">
        <v>0.609071191874105</v>
      </c>
      <c r="AH6650" s="17" t="n">
        <v>0.815743794711518</v>
      </c>
    </row>
    <row r="6651" customFormat="false" ht="12.75" hidden="false" customHeight="false" outlineLevel="0" collapsed="false">
      <c r="A6651" s="14" t="s">
        <v>13331</v>
      </c>
      <c r="B6651" s="14" t="s">
        <v>13332</v>
      </c>
      <c r="C6651" s="15" t="n">
        <v>1</v>
      </c>
      <c r="D6651" s="15" t="n">
        <v>2</v>
      </c>
      <c r="E6651" s="16" t="n">
        <v>-0.138429698227885</v>
      </c>
      <c r="F6651" s="16" t="n">
        <v>0.303051361697331</v>
      </c>
      <c r="G6651" s="16" t="n">
        <v>0.0288513906360538</v>
      </c>
      <c r="H6651" s="16" t="n">
        <v>-0.185937978817998</v>
      </c>
      <c r="I6651" s="16" t="n">
        <v>0.244447185192368</v>
      </c>
      <c r="J6651" s="16" t="n">
        <v>0.00612239968432138</v>
      </c>
      <c r="K6651" s="16" t="n">
        <v>-0.374412392850809</v>
      </c>
      <c r="L6651" s="16" t="n">
        <v>0.059676306059326</v>
      </c>
      <c r="M6651" s="16" t="n">
        <v>-0.182334633015984</v>
      </c>
      <c r="N6651" s="16" t="n">
        <v>-0.0797547579495338</v>
      </c>
      <c r="O6651" s="16" t="n">
        <v>0.360095081331501</v>
      </c>
      <c r="P6651" s="16" t="n">
        <v>0.075804438314318</v>
      </c>
      <c r="Q6651" s="16" t="n">
        <v>-0.0368070444697223</v>
      </c>
      <c r="R6651" s="16" t="n">
        <v>0.395391484959767</v>
      </c>
      <c r="S6651" s="16" t="n">
        <v>0.0984303287207359</v>
      </c>
      <c r="T6651" s="16" t="n">
        <v>-0.320050105164978</v>
      </c>
      <c r="U6651" s="16" t="n">
        <v>0.113388002757952</v>
      </c>
      <c r="V6651" s="16" t="n">
        <v>-0.183142429426737</v>
      </c>
      <c r="W6651" s="16" t="n">
        <v>0.068335936837461</v>
      </c>
      <c r="X6651" s="16" t="n">
        <v>0.50275097927692</v>
      </c>
      <c r="Y6651" s="16" t="n">
        <v>0.224187863223095</v>
      </c>
      <c r="Z6651" s="16" t="n">
        <v>-0.569417024058295</v>
      </c>
      <c r="AA6651" s="16" t="n">
        <v>-0.135608685690898</v>
      </c>
      <c r="AB6651" s="16" t="n">
        <v>-0.423541653824685</v>
      </c>
      <c r="AC6651" s="17" t="n">
        <v>0.00976489183775077</v>
      </c>
      <c r="AD6651" s="16" t="n">
        <v>0.218220767774052</v>
      </c>
      <c r="AE6651" s="16" t="n">
        <v>0.879620541925064</v>
      </c>
      <c r="AF6651" s="17" t="n">
        <v>-0.0221735289049487</v>
      </c>
      <c r="AG6651" s="17" t="n">
        <v>0.321927339237897</v>
      </c>
      <c r="AH6651" s="17" t="n">
        <v>0.81580367945537</v>
      </c>
    </row>
    <row r="6652" customFormat="false" ht="12.75" hidden="false" customHeight="false" outlineLevel="0" collapsed="false">
      <c r="A6652" s="14" t="s">
        <v>13333</v>
      </c>
      <c r="B6652" s="14" t="s">
        <v>13334</v>
      </c>
      <c r="C6652" s="15" t="n">
        <v>5</v>
      </c>
      <c r="D6652" s="15" t="n">
        <v>7</v>
      </c>
      <c r="E6652" s="16" t="n">
        <v>0.156602827334924</v>
      </c>
      <c r="F6652" s="16" t="n">
        <v>0.595536281979752</v>
      </c>
      <c r="G6652" s="16" t="n">
        <v>-0.206635411393634</v>
      </c>
      <c r="H6652" s="16" t="n">
        <v>0.831104321066891</v>
      </c>
      <c r="I6652" s="16" t="n">
        <v>1.11850806644901</v>
      </c>
      <c r="J6652" s="16" t="n">
        <v>0.332307745898925</v>
      </c>
      <c r="K6652" s="16" t="n">
        <v>1.02272880367005</v>
      </c>
      <c r="L6652" s="16" t="n">
        <v>1.31707853558705</v>
      </c>
      <c r="M6652" s="16" t="n">
        <v>0.523949609834604</v>
      </c>
      <c r="N6652" s="16" t="n">
        <v>0.231224900241357</v>
      </c>
      <c r="O6652" s="16" t="n">
        <v>0.67528421283133</v>
      </c>
      <c r="P6652" s="16" t="n">
        <v>-0.14373523108729</v>
      </c>
      <c r="Q6652" s="16" t="n">
        <v>0.291331095950745</v>
      </c>
      <c r="R6652" s="16" t="n">
        <v>0.751477624064702</v>
      </c>
      <c r="S6652" s="16" t="n">
        <v>-0.313645240558288</v>
      </c>
      <c r="T6652" s="16" t="n">
        <v>0.310684378933168</v>
      </c>
      <c r="U6652" s="16" t="n">
        <v>0.772070485540575</v>
      </c>
      <c r="V6652" s="16" t="n">
        <v>-0.487967719295233</v>
      </c>
      <c r="W6652" s="16" t="n">
        <v>0.257484430530707</v>
      </c>
      <c r="X6652" s="16" t="n">
        <v>0.719847471654637</v>
      </c>
      <c r="Y6652" s="16" t="n">
        <v>-0.194525058625414</v>
      </c>
      <c r="Z6652" s="16" t="n">
        <v>-0.567558846241639</v>
      </c>
      <c r="AA6652" s="16" t="n">
        <v>-0.119151521199958</v>
      </c>
      <c r="AB6652" s="16" t="n">
        <v>-0.952202803600529</v>
      </c>
      <c r="AC6652" s="17" t="n">
        <v>0.537829555201081</v>
      </c>
      <c r="AD6652" s="16" t="n">
        <v>0.485078107056131</v>
      </c>
      <c r="AE6652" s="16" t="n">
        <v>0.00274265246315549</v>
      </c>
      <c r="AF6652" s="17" t="n">
        <v>0.0389870247627893</v>
      </c>
      <c r="AG6652" s="17" t="n">
        <v>0.566150071710607</v>
      </c>
      <c r="AH6652" s="17" t="n">
        <v>0.815840413480688</v>
      </c>
    </row>
    <row r="6653" customFormat="false" ht="12.75" hidden="false" customHeight="false" outlineLevel="0" collapsed="false">
      <c r="A6653" s="14" t="s">
        <v>13335</v>
      </c>
      <c r="B6653" s="14" t="s">
        <v>13336</v>
      </c>
      <c r="C6653" s="15" t="n">
        <v>9</v>
      </c>
      <c r="D6653" s="15" t="n">
        <v>22</v>
      </c>
      <c r="E6653" s="16" t="n">
        <v>0.206905221166945</v>
      </c>
      <c r="F6653" s="16" t="n">
        <v>0.577598995624148</v>
      </c>
      <c r="G6653" s="16" t="n">
        <v>-0.322364489562302</v>
      </c>
      <c r="H6653" s="16" t="n">
        <v>0.146567773934902</v>
      </c>
      <c r="I6653" s="16" t="n">
        <v>0.397562406143346</v>
      </c>
      <c r="J6653" s="16" t="n">
        <v>-0.329041159076868</v>
      </c>
      <c r="K6653" s="16" t="n">
        <v>0.688380707249815</v>
      </c>
      <c r="L6653" s="16" t="n">
        <v>1.00050103536347</v>
      </c>
      <c r="M6653" s="16" t="n">
        <v>0.0858369180711385</v>
      </c>
      <c r="N6653" s="16" t="n">
        <v>-0.282607333240312</v>
      </c>
      <c r="O6653" s="16" t="n">
        <v>0.137789375303708</v>
      </c>
      <c r="P6653" s="16" t="n">
        <v>-0.84079502315036</v>
      </c>
      <c r="Q6653" s="16" t="n">
        <v>0.435923610065423</v>
      </c>
      <c r="R6653" s="16" t="n">
        <v>0.851165448978022</v>
      </c>
      <c r="S6653" s="16" t="n">
        <v>-0.150241979863337</v>
      </c>
      <c r="T6653" s="16" t="n">
        <v>0.202203631815277</v>
      </c>
      <c r="U6653" s="16" t="n">
        <v>0.393725139238951</v>
      </c>
      <c r="V6653" s="16" t="n">
        <v>-0.419340018104911</v>
      </c>
      <c r="W6653" s="16" t="n">
        <v>0.108890465048806</v>
      </c>
      <c r="X6653" s="16" t="n">
        <v>0.363629510631956</v>
      </c>
      <c r="Y6653" s="16" t="n">
        <v>-0.484754352676303</v>
      </c>
      <c r="Z6653" s="16" t="n">
        <v>-0.235740516701243</v>
      </c>
      <c r="AA6653" s="16" t="n">
        <v>0.0610801131748399</v>
      </c>
      <c r="AB6653" s="16" t="n">
        <v>-0.749033093256697</v>
      </c>
      <c r="AC6653" s="17" t="n">
        <v>0.122194535652302</v>
      </c>
      <c r="AD6653" s="16" t="n">
        <v>0.511415560211262</v>
      </c>
      <c r="AE6653" s="16" t="n">
        <v>0.425437871835217</v>
      </c>
      <c r="AF6653" s="17" t="n">
        <v>0.031458996529232</v>
      </c>
      <c r="AG6653" s="17" t="n">
        <v>0.456905179553774</v>
      </c>
      <c r="AH6653" s="17" t="n">
        <v>0.815869380298617</v>
      </c>
    </row>
    <row r="6654" customFormat="false" ht="12.75" hidden="false" customHeight="false" outlineLevel="0" collapsed="false">
      <c r="A6654" s="14" t="s">
        <v>13337</v>
      </c>
      <c r="B6654" s="14" t="s">
        <v>13338</v>
      </c>
      <c r="C6654" s="15" t="n">
        <v>22</v>
      </c>
      <c r="D6654" s="15" t="n">
        <v>166</v>
      </c>
      <c r="E6654" s="16" t="n">
        <v>-0.0809074919973153</v>
      </c>
      <c r="F6654" s="16" t="n">
        <v>-0.152491253332754</v>
      </c>
      <c r="G6654" s="16" t="n">
        <v>0.325062565034049</v>
      </c>
      <c r="H6654" s="16" t="n">
        <v>-0.276672447216606</v>
      </c>
      <c r="I6654" s="16" t="n">
        <v>-0.318219613207905</v>
      </c>
      <c r="J6654" s="16" t="n">
        <v>0.112301990370534</v>
      </c>
      <c r="K6654" s="16" t="n">
        <v>-0.490231899521552</v>
      </c>
      <c r="L6654" s="16" t="n">
        <v>-0.59735847670014</v>
      </c>
      <c r="M6654" s="16" t="n">
        <v>-0.0665428120285042</v>
      </c>
      <c r="N6654" s="16" t="n">
        <v>-0.100972318299328</v>
      </c>
      <c r="O6654" s="16" t="n">
        <v>-0.134729117230761</v>
      </c>
      <c r="P6654" s="16" t="n">
        <v>0.251144626591368</v>
      </c>
      <c r="Q6654" s="16" t="n">
        <v>-0.28122246857394</v>
      </c>
      <c r="R6654" s="16" t="n">
        <v>-0.324091228933876</v>
      </c>
      <c r="S6654" s="16" t="n">
        <v>0.0813491736819239</v>
      </c>
      <c r="T6654" s="16" t="n">
        <v>-0.113189989384553</v>
      </c>
      <c r="U6654" s="16" t="n">
        <v>-0.220868134974872</v>
      </c>
      <c r="V6654" s="16" t="n">
        <v>0.199349564178676</v>
      </c>
      <c r="W6654" s="16" t="n">
        <v>-0.112556586258482</v>
      </c>
      <c r="X6654" s="16" t="n">
        <v>-0.222346961755706</v>
      </c>
      <c r="Y6654" s="16" t="n">
        <v>0.299196872854642</v>
      </c>
      <c r="Z6654" s="16" t="n">
        <v>0.0255287603164759</v>
      </c>
      <c r="AA6654" s="16" t="n">
        <v>-0.0603279677100336</v>
      </c>
      <c r="AB6654" s="16" t="n">
        <v>0.518813813686573</v>
      </c>
      <c r="AC6654" s="17" t="n">
        <v>-0.127468020628243</v>
      </c>
      <c r="AD6654" s="16" t="n">
        <v>0.27368272956794</v>
      </c>
      <c r="AE6654" s="16" t="n">
        <v>0.134951344329673</v>
      </c>
      <c r="AF6654" s="17" t="n">
        <v>-0.0175304294060978</v>
      </c>
      <c r="AG6654" s="17" t="n">
        <v>0.254678216469214</v>
      </c>
      <c r="AH6654" s="17" t="n">
        <v>0.815918392380775</v>
      </c>
    </row>
    <row r="6655" customFormat="false" ht="12.75" hidden="false" customHeight="false" outlineLevel="0" collapsed="false">
      <c r="A6655" s="14" t="s">
        <v>13339</v>
      </c>
      <c r="B6655" s="14" t="s">
        <v>13340</v>
      </c>
      <c r="C6655" s="15" t="n">
        <v>9</v>
      </c>
      <c r="D6655" s="15" t="n">
        <v>30</v>
      </c>
      <c r="E6655" s="16" t="n">
        <v>-0.300229918743262</v>
      </c>
      <c r="F6655" s="16" t="n">
        <v>-0.608259688931724</v>
      </c>
      <c r="G6655" s="16" t="n">
        <v>0.0523835563646905</v>
      </c>
      <c r="H6655" s="16" t="n">
        <v>-0.587993454982853</v>
      </c>
      <c r="I6655" s="16" t="n">
        <v>-0.797519200482448</v>
      </c>
      <c r="J6655" s="16" t="n">
        <v>-0.112511418571424</v>
      </c>
      <c r="K6655" s="16" t="n">
        <v>-0.795741825415535</v>
      </c>
      <c r="L6655" s="16" t="n">
        <v>-1.07146242905089</v>
      </c>
      <c r="M6655" s="16" t="n">
        <v>-0.515084421842112</v>
      </c>
      <c r="N6655" s="16" t="n">
        <v>-0.13017921864703</v>
      </c>
      <c r="O6655" s="16" t="n">
        <v>-0.284935787301618</v>
      </c>
      <c r="P6655" s="16" t="n">
        <v>0.340585269891828</v>
      </c>
      <c r="Q6655" s="16" t="n">
        <v>-0.157302323836437</v>
      </c>
      <c r="R6655" s="16" t="n">
        <v>-0.32971950880492</v>
      </c>
      <c r="S6655" s="16" t="n">
        <v>0.218148190034595</v>
      </c>
      <c r="T6655" s="16" t="n">
        <v>-0.218927843715604</v>
      </c>
      <c r="U6655" s="16" t="n">
        <v>-0.449873599387142</v>
      </c>
      <c r="V6655" s="16" t="n">
        <v>0.143676920610422</v>
      </c>
      <c r="W6655" s="16" t="n">
        <v>-0.106604094489662</v>
      </c>
      <c r="X6655" s="16" t="n">
        <v>-0.281638054781265</v>
      </c>
      <c r="Y6655" s="16" t="n">
        <v>0.232533160028506</v>
      </c>
      <c r="Z6655" s="16" t="n">
        <v>0.167715894473839</v>
      </c>
      <c r="AA6655" s="16" t="n">
        <v>-0.0392994872137335</v>
      </c>
      <c r="AB6655" s="16" t="n">
        <v>0.577947650933559</v>
      </c>
      <c r="AC6655" s="17" t="n">
        <v>-0.400912378142698</v>
      </c>
      <c r="AD6655" s="16" t="n">
        <v>0.403305340853038</v>
      </c>
      <c r="AE6655" s="16" t="n">
        <v>0.00549019196382116</v>
      </c>
      <c r="AF6655" s="17" t="n">
        <v>-0.0202785913456534</v>
      </c>
      <c r="AG6655" s="17" t="n">
        <v>0.294730126545397</v>
      </c>
      <c r="AH6655" s="17" t="n">
        <v>0.81599622707732</v>
      </c>
    </row>
    <row r="6656" customFormat="false" ht="12.75" hidden="false" customHeight="false" outlineLevel="0" collapsed="false">
      <c r="A6656" s="14" t="s">
        <v>13341</v>
      </c>
      <c r="B6656" s="14" t="s">
        <v>13342</v>
      </c>
      <c r="C6656" s="15" t="n">
        <v>11</v>
      </c>
      <c r="D6656" s="15" t="n">
        <v>31</v>
      </c>
      <c r="E6656" s="16" t="n">
        <v>-0.177895968866637</v>
      </c>
      <c r="F6656" s="16" t="n">
        <v>-0.14439738424472</v>
      </c>
      <c r="G6656" s="16" t="n">
        <v>0.120549707610151</v>
      </c>
      <c r="H6656" s="16" t="n">
        <v>-0.726292807365264</v>
      </c>
      <c r="I6656" s="16" t="n">
        <v>-0.723118724051897</v>
      </c>
      <c r="J6656" s="16" t="n">
        <v>-0.40598674648943</v>
      </c>
      <c r="K6656" s="16" t="n">
        <v>-0.499185693578409</v>
      </c>
      <c r="L6656" s="16" t="n">
        <v>-0.444329306241283</v>
      </c>
      <c r="M6656" s="16" t="n">
        <v>-0.0814892124123363</v>
      </c>
      <c r="N6656" s="16" t="n">
        <v>-0.232214172092286</v>
      </c>
      <c r="O6656" s="16" t="n">
        <v>-0.317075460124992</v>
      </c>
      <c r="P6656" s="16" t="n">
        <v>-0.10010263873474</v>
      </c>
      <c r="Q6656" s="16" t="n">
        <v>-0.192097932581751</v>
      </c>
      <c r="R6656" s="16" t="n">
        <v>-0.496989396396604</v>
      </c>
      <c r="S6656" s="16" t="n">
        <v>-0.13783948941322</v>
      </c>
      <c r="T6656" s="16" t="n">
        <v>-0.240076011125241</v>
      </c>
      <c r="U6656" s="16" t="n">
        <v>-0.27175219460474</v>
      </c>
      <c r="V6656" s="16" t="n">
        <v>-0.131599171958378</v>
      </c>
      <c r="W6656" s="16" t="n">
        <v>0.295513549968863</v>
      </c>
      <c r="X6656" s="16" t="n">
        <v>0.00687710552041899</v>
      </c>
      <c r="Y6656" s="16" t="n">
        <v>0.299210550106744</v>
      </c>
      <c r="Z6656" s="16" t="n">
        <v>0.166593407450866</v>
      </c>
      <c r="AA6656" s="16" t="n">
        <v>0.00331626830664762</v>
      </c>
      <c r="AB6656" s="16" t="n">
        <v>0.466784537969212</v>
      </c>
      <c r="AC6656" s="17" t="n">
        <v>-0.310961533882653</v>
      </c>
      <c r="AD6656" s="16" t="n">
        <v>0.259304710770982</v>
      </c>
      <c r="AE6656" s="16" t="n">
        <v>0.00160502450174465</v>
      </c>
      <c r="AF6656" s="17" t="n">
        <v>-0.0193382313964319</v>
      </c>
      <c r="AG6656" s="17" t="n">
        <v>0.281194037635918</v>
      </c>
      <c r="AH6656" s="17" t="n">
        <v>0.816080297242934</v>
      </c>
    </row>
    <row r="6657" customFormat="false" ht="12.75" hidden="false" customHeight="false" outlineLevel="0" collapsed="false">
      <c r="A6657" s="14" t="s">
        <v>13343</v>
      </c>
      <c r="B6657" s="14" t="s">
        <v>13344</v>
      </c>
      <c r="C6657" s="15" t="n">
        <v>2</v>
      </c>
      <c r="D6657" s="15" t="n">
        <v>55</v>
      </c>
      <c r="E6657" s="16" t="n">
        <v>0.230206738713738</v>
      </c>
      <c r="F6657" s="16" t="n">
        <v>0.627212483943071</v>
      </c>
      <c r="G6657" s="16" t="n">
        <v>-0.428636512727488</v>
      </c>
      <c r="H6657" s="16" t="n">
        <v>0.797144531909801</v>
      </c>
      <c r="I6657" s="16" t="n">
        <v>1.18305438122427</v>
      </c>
      <c r="J6657" s="16" t="n">
        <v>0.163080570106946</v>
      </c>
      <c r="K6657" s="16" t="n">
        <v>0.490428828826422</v>
      </c>
      <c r="L6657" s="16" t="n">
        <v>0.880042213040669</v>
      </c>
      <c r="M6657" s="16" t="n">
        <v>-0.143617751643917</v>
      </c>
      <c r="N6657" s="16" t="n">
        <v>-0.0436676538936519</v>
      </c>
      <c r="O6657" s="16" t="n">
        <v>0.351706870691494</v>
      </c>
      <c r="P6657" s="16" t="n">
        <v>-0.714232797934966</v>
      </c>
      <c r="Q6657" s="16" t="n">
        <v>0.293547507079229</v>
      </c>
      <c r="R6657" s="16" t="n">
        <v>0.68127072181282</v>
      </c>
      <c r="S6657" s="16" t="n">
        <v>-0.397339460035478</v>
      </c>
      <c r="T6657" s="16" t="n">
        <v>-0.108275179866967</v>
      </c>
      <c r="U6657" s="16" t="n">
        <v>0.28068761336008</v>
      </c>
      <c r="V6657" s="16" t="n">
        <v>-0.797491844433892</v>
      </c>
      <c r="W6657" s="16" t="n">
        <v>-0.251860877990662</v>
      </c>
      <c r="X6657" s="16" t="n">
        <v>0.138078849752919</v>
      </c>
      <c r="Y6657" s="16" t="n">
        <v>-0.922133291910183</v>
      </c>
      <c r="Z6657" s="16" t="n">
        <v>0.3129664610921</v>
      </c>
      <c r="AA6657" s="16" t="n">
        <v>0.702299484763602</v>
      </c>
      <c r="AB6657" s="16" t="n">
        <v>-0.367282508979461</v>
      </c>
      <c r="AC6657" s="17" t="n">
        <v>0.282726825188032</v>
      </c>
      <c r="AD6657" s="16" t="n">
        <v>0.55627924842153</v>
      </c>
      <c r="AE6657" s="16" t="n">
        <v>0.106040656590498</v>
      </c>
      <c r="AF6657" s="17" t="n">
        <v>-0.0362943771129912</v>
      </c>
      <c r="AG6657" s="17" t="n">
        <v>0.528958838837787</v>
      </c>
      <c r="AH6657" s="17" t="n">
        <v>0.816491873600555</v>
      </c>
    </row>
    <row r="6658" customFormat="false" ht="12.75" hidden="false" customHeight="false" outlineLevel="0" collapsed="false">
      <c r="A6658" s="14" t="s">
        <v>13345</v>
      </c>
      <c r="B6658" s="14" t="s">
        <v>13346</v>
      </c>
      <c r="C6658" s="15" t="n">
        <v>16</v>
      </c>
      <c r="D6658" s="15" t="n">
        <v>111</v>
      </c>
      <c r="E6658" s="16" t="n">
        <v>0.357569865791778</v>
      </c>
      <c r="F6658" s="16" t="n">
        <v>0.777397080455631</v>
      </c>
      <c r="G6658" s="16" t="n">
        <v>-0.161014169047241</v>
      </c>
      <c r="H6658" s="16" t="n">
        <v>0.257479908658161</v>
      </c>
      <c r="I6658" s="16" t="n">
        <v>0.562375503550698</v>
      </c>
      <c r="J6658" s="16" t="n">
        <v>-0.220800804114071</v>
      </c>
      <c r="K6658" s="16" t="n">
        <v>0.47691875603155</v>
      </c>
      <c r="L6658" s="16" t="n">
        <v>0.811756666309034</v>
      </c>
      <c r="M6658" s="16" t="n">
        <v>0.0280816806958703</v>
      </c>
      <c r="N6658" s="16" t="n">
        <v>-0.0224004010611987</v>
      </c>
      <c r="O6658" s="16" t="n">
        <v>0.247672222736898</v>
      </c>
      <c r="P6658" s="16" t="n">
        <v>-0.557066825216647</v>
      </c>
      <c r="Q6658" s="16" t="n">
        <v>0.309717361645175</v>
      </c>
      <c r="R6658" s="16" t="n">
        <v>0.533460133122921</v>
      </c>
      <c r="S6658" s="16" t="n">
        <v>-0.362726624583624</v>
      </c>
      <c r="T6658" s="16" t="n">
        <v>0.168673588368694</v>
      </c>
      <c r="U6658" s="16" t="n">
        <v>0.538953105552781</v>
      </c>
      <c r="V6658" s="16" t="n">
        <v>-0.353372027430441</v>
      </c>
      <c r="W6658" s="16" t="n">
        <v>0.216430908373743</v>
      </c>
      <c r="X6658" s="16" t="n">
        <v>0.496996065332711</v>
      </c>
      <c r="Y6658" s="16" t="n">
        <v>-0.440425081458209</v>
      </c>
      <c r="Z6658" s="16" t="n">
        <v>-0.404138015553415</v>
      </c>
      <c r="AA6658" s="16" t="n">
        <v>-0.0932430287309315</v>
      </c>
      <c r="AB6658" s="16" t="n">
        <v>-1.01147244858596</v>
      </c>
      <c r="AC6658" s="17" t="n">
        <v>0.213164123732539</v>
      </c>
      <c r="AD6658" s="16" t="n">
        <v>0.415990766454989</v>
      </c>
      <c r="AE6658" s="16" t="n">
        <v>0.103522329847576</v>
      </c>
      <c r="AF6658" s="17" t="n">
        <v>-0.033428838662213</v>
      </c>
      <c r="AG6658" s="17" t="n">
        <v>0.488539411803519</v>
      </c>
      <c r="AH6658" s="17" t="n">
        <v>0.816986241115171</v>
      </c>
    </row>
    <row r="6659" customFormat="false" ht="12.75" hidden="false" customHeight="false" outlineLevel="0" collapsed="false">
      <c r="A6659" s="14" t="s">
        <v>13347</v>
      </c>
      <c r="B6659" s="14" t="s">
        <v>13348</v>
      </c>
      <c r="C6659" s="15" t="n">
        <v>12</v>
      </c>
      <c r="D6659" s="15" t="n">
        <v>25</v>
      </c>
      <c r="E6659" s="16" t="n">
        <v>-0.120673908352393</v>
      </c>
      <c r="F6659" s="16" t="n">
        <v>-0.113073947930852</v>
      </c>
      <c r="G6659" s="16" t="n">
        <v>0.213336881504096</v>
      </c>
      <c r="H6659" s="16" t="n">
        <v>0.146204844914174</v>
      </c>
      <c r="I6659" s="16" t="n">
        <v>0.0357148469936318</v>
      </c>
      <c r="J6659" s="16" t="n">
        <v>0.538139990875126</v>
      </c>
      <c r="K6659" s="16" t="n">
        <v>-0.424526025981931</v>
      </c>
      <c r="L6659" s="16" t="n">
        <v>-0.394579568825743</v>
      </c>
      <c r="M6659" s="16" t="n">
        <v>-0.111556187751764</v>
      </c>
      <c r="N6659" s="16" t="n">
        <v>-0.0341415191967207</v>
      </c>
      <c r="O6659" s="16" t="n">
        <v>-0.0965346143282412</v>
      </c>
      <c r="P6659" s="16" t="n">
        <v>0.190506818438569</v>
      </c>
      <c r="Q6659" s="16" t="n">
        <v>-0.263531441343414</v>
      </c>
      <c r="R6659" s="16" t="n">
        <v>-0.273340371189867</v>
      </c>
      <c r="S6659" s="16" t="n">
        <v>-0.00225175860354934</v>
      </c>
      <c r="T6659" s="16" t="n">
        <v>-0.075545857858254</v>
      </c>
      <c r="U6659" s="16" t="n">
        <v>-0.0894774030656065</v>
      </c>
      <c r="V6659" s="16" t="n">
        <v>0.0388955647245287</v>
      </c>
      <c r="W6659" s="16" t="n">
        <v>0.0302339192564439</v>
      </c>
      <c r="X6659" s="16" t="n">
        <v>-0.209924666298517</v>
      </c>
      <c r="Y6659" s="16" t="n">
        <v>0.383627854204453</v>
      </c>
      <c r="Z6659" s="16" t="n">
        <v>0.14755815516784</v>
      </c>
      <c r="AA6659" s="16" t="n">
        <v>0.104977151361974</v>
      </c>
      <c r="AB6659" s="16" t="n">
        <v>0.389489432629925</v>
      </c>
      <c r="AC6659" s="17" t="n">
        <v>-0.0142651991368374</v>
      </c>
      <c r="AD6659" s="16" t="n">
        <v>0.265912191523041</v>
      </c>
      <c r="AE6659" s="16" t="n">
        <v>0.855955786943018</v>
      </c>
      <c r="AF6659" s="17" t="n">
        <v>0.0150592149154965</v>
      </c>
      <c r="AG6659" s="17" t="n">
        <v>0.220190445014786</v>
      </c>
      <c r="AH6659" s="17" t="n">
        <v>0.817076156635974</v>
      </c>
    </row>
    <row r="6660" customFormat="false" ht="12.75" hidden="false" customHeight="false" outlineLevel="0" collapsed="false">
      <c r="A6660" s="14" t="s">
        <v>13349</v>
      </c>
      <c r="B6660" s="14" t="s">
        <v>13350</v>
      </c>
      <c r="C6660" s="15" t="n">
        <v>4</v>
      </c>
      <c r="D6660" s="15" t="n">
        <v>8</v>
      </c>
      <c r="E6660" s="16" t="n">
        <v>-1.12811115930697</v>
      </c>
      <c r="F6660" s="16" t="n">
        <v>-0.51333369623692</v>
      </c>
      <c r="G6660" s="16" t="n">
        <v>-0.667495623557118</v>
      </c>
      <c r="H6660" s="16" t="n">
        <v>0.581599294512885</v>
      </c>
      <c r="I6660" s="16" t="n">
        <v>1.18528086166808</v>
      </c>
      <c r="J6660" s="16" t="n">
        <v>1.06699411990111</v>
      </c>
      <c r="K6660" s="16" t="n">
        <v>-0.551948288223927</v>
      </c>
      <c r="L6660" s="16" t="n">
        <v>0.0554368138310417</v>
      </c>
      <c r="M6660" s="16" t="n">
        <v>-0.066536081503186</v>
      </c>
      <c r="N6660" s="16" t="n">
        <v>-1.300952585687</v>
      </c>
      <c r="O6660" s="16" t="n">
        <v>-0.687806343261127</v>
      </c>
      <c r="P6660" s="16" t="n">
        <v>-0.852058942537231</v>
      </c>
      <c r="Q6660" s="16" t="n">
        <v>-0.346156747009979</v>
      </c>
      <c r="R6660" s="16" t="n">
        <v>0.259338185564337</v>
      </c>
      <c r="S6660" s="16" t="n">
        <v>0.0824150730664031</v>
      </c>
      <c r="T6660" s="16" t="n">
        <v>-0.284320796405807</v>
      </c>
      <c r="U6660" s="16" t="n">
        <v>0.322413714661961</v>
      </c>
      <c r="V6660" s="16" t="n">
        <v>0.14592132621835</v>
      </c>
      <c r="W6660" s="16" t="n">
        <v>-0.42304962836553</v>
      </c>
      <c r="X6660" s="16" t="n">
        <v>0.184661817218773</v>
      </c>
      <c r="Y6660" s="16" t="n">
        <v>0.0261367449060321</v>
      </c>
      <c r="Z6660" s="16" t="n">
        <v>-0.412476329841778</v>
      </c>
      <c r="AA6660" s="16" t="n">
        <v>0.19462841167045</v>
      </c>
      <c r="AB6660" s="16" t="n">
        <v>0.0267334872777552</v>
      </c>
      <c r="AC6660" s="17" t="n">
        <v>-0.23991096920003</v>
      </c>
      <c r="AD6660" s="16" t="n">
        <v>0.81888733571051</v>
      </c>
      <c r="AE6660" s="16" t="n">
        <v>0.331964074480858</v>
      </c>
      <c r="AF6660" s="17" t="n">
        <v>-0.0186462284199194</v>
      </c>
      <c r="AG6660" s="17" t="n">
        <v>0.27274172385575</v>
      </c>
      <c r="AH6660" s="17" t="n">
        <v>0.817144009685233</v>
      </c>
    </row>
    <row r="6661" customFormat="false" ht="12.75" hidden="false" customHeight="false" outlineLevel="0" collapsed="false">
      <c r="A6661" s="14" t="s">
        <v>13351</v>
      </c>
      <c r="B6661" s="14" t="s">
        <v>13352</v>
      </c>
      <c r="C6661" s="15" t="n">
        <v>4</v>
      </c>
      <c r="D6661" s="15" t="n">
        <v>7</v>
      </c>
      <c r="E6661" s="16" t="n">
        <v>-0.108389639115998</v>
      </c>
      <c r="F6661" s="16" t="n">
        <v>-0.105026061460851</v>
      </c>
      <c r="G6661" s="16" t="n">
        <v>0.00596358895085682</v>
      </c>
      <c r="H6661" s="16" t="n">
        <v>-0.268777759924157</v>
      </c>
      <c r="I6661" s="16" t="n">
        <v>-0.366939676859466</v>
      </c>
      <c r="J6661" s="16" t="n">
        <v>-0.457672569945094</v>
      </c>
      <c r="K6661" s="16" t="n">
        <v>-0.149851556048524</v>
      </c>
      <c r="L6661" s="16" t="n">
        <v>-0.164367151603698</v>
      </c>
      <c r="M6661" s="16" t="n">
        <v>-0.308128720740551</v>
      </c>
      <c r="N6661" s="16" t="n">
        <v>-0.211260972816584</v>
      </c>
      <c r="O6661" s="16" t="n">
        <v>-0.299958214481219</v>
      </c>
      <c r="P6661" s="16" t="n">
        <v>-0.108629637349818</v>
      </c>
      <c r="Q6661" s="16" t="n">
        <v>0.0818969370250543</v>
      </c>
      <c r="R6661" s="16" t="n">
        <v>-0.195769661232185</v>
      </c>
      <c r="S6661" s="16" t="n">
        <v>0.118616789084678</v>
      </c>
      <c r="T6661" s="16" t="n">
        <v>-0.132368206824255</v>
      </c>
      <c r="U6661" s="16" t="n">
        <v>-0.304156458270149</v>
      </c>
      <c r="V6661" s="16" t="n">
        <v>-0.101008504399604</v>
      </c>
      <c r="W6661" s="16" t="n">
        <v>0.382436854346033</v>
      </c>
      <c r="X6661" s="16" t="n">
        <v>-0.0692208794609453</v>
      </c>
      <c r="Y6661" s="16" t="n">
        <v>0.114042046970033</v>
      </c>
      <c r="Z6661" s="16" t="n">
        <v>0.0866590746781446</v>
      </c>
      <c r="AA6661" s="16" t="n">
        <v>-0.008079667900129</v>
      </c>
      <c r="AB6661" s="16" t="n">
        <v>0.179606584114669</v>
      </c>
      <c r="AC6661" s="17" t="n">
        <v>-0.211919864282925</v>
      </c>
      <c r="AD6661" s="16" t="n">
        <v>0.131794013652456</v>
      </c>
      <c r="AE6661" s="16" t="n">
        <v>0.000167624170048342</v>
      </c>
      <c r="AF6661" s="17" t="n">
        <v>0.0127212423442788</v>
      </c>
      <c r="AG6661" s="17" t="n">
        <v>0.186178001307185</v>
      </c>
      <c r="AH6661" s="17" t="n">
        <v>0.817242277048196</v>
      </c>
    </row>
    <row r="6662" customFormat="false" ht="12.75" hidden="false" customHeight="false" outlineLevel="0" collapsed="false">
      <c r="A6662" s="14" t="s">
        <v>13353</v>
      </c>
      <c r="B6662" s="14" t="s">
        <v>13354</v>
      </c>
      <c r="C6662" s="15" t="n">
        <v>6</v>
      </c>
      <c r="D6662" s="15" t="n">
        <v>17</v>
      </c>
      <c r="E6662" s="16" t="n">
        <v>-0.250542213435989</v>
      </c>
      <c r="F6662" s="16" t="n">
        <v>-0.255500022868602</v>
      </c>
      <c r="G6662" s="16" t="n">
        <v>0.0746845269745658</v>
      </c>
      <c r="H6662" s="16" t="n">
        <v>-0.463153788034551</v>
      </c>
      <c r="I6662" s="16" t="n">
        <v>-0.463986382724276</v>
      </c>
      <c r="J6662" s="16" t="n">
        <v>-0.0192235644017877</v>
      </c>
      <c r="K6662" s="16" t="n">
        <v>-0.296104235685287</v>
      </c>
      <c r="L6662" s="16" t="n">
        <v>-0.236807885927515</v>
      </c>
      <c r="M6662" s="16" t="n">
        <v>0.316045366506605</v>
      </c>
      <c r="N6662" s="16" t="n">
        <v>-0.288412583007471</v>
      </c>
      <c r="O6662" s="16" t="n">
        <v>-0.125805452263765</v>
      </c>
      <c r="P6662" s="16" t="n">
        <v>0.140822593424307</v>
      </c>
      <c r="Q6662" s="16" t="n">
        <v>-0.0927241039988693</v>
      </c>
      <c r="R6662" s="16" t="n">
        <v>0.175979207987651</v>
      </c>
      <c r="S6662" s="16" t="n">
        <v>0.356386511336969</v>
      </c>
      <c r="T6662" s="16" t="n">
        <v>-0.081274353636069</v>
      </c>
      <c r="U6662" s="16" t="n">
        <v>0.140076015208632</v>
      </c>
      <c r="V6662" s="16" t="n">
        <v>0.345692269022203</v>
      </c>
      <c r="W6662" s="16" t="n">
        <v>-0.224745734123</v>
      </c>
      <c r="X6662" s="16" t="n">
        <v>-0.235496084072346</v>
      </c>
      <c r="Y6662" s="16" t="n">
        <v>0.282654971503564</v>
      </c>
      <c r="Z6662" s="16" t="n">
        <v>-0.337363199481571</v>
      </c>
      <c r="AA6662" s="16" t="n">
        <v>-0.273339708469307</v>
      </c>
      <c r="AB6662" s="16" t="n">
        <v>0.151720754970836</v>
      </c>
      <c r="AC6662" s="17" t="n">
        <v>-0.155665303453647</v>
      </c>
      <c r="AD6662" s="16" t="n">
        <v>0.240358395341605</v>
      </c>
      <c r="AE6662" s="16" t="n">
        <v>0.0464169653842165</v>
      </c>
      <c r="AF6662" s="17" t="n">
        <v>0.017297212187391</v>
      </c>
      <c r="AG6662" s="17" t="n">
        <v>0.25336427513262</v>
      </c>
      <c r="AH6662" s="17" t="n">
        <v>0.817394957163158</v>
      </c>
    </row>
    <row r="6663" customFormat="false" ht="12.75" hidden="false" customHeight="false" outlineLevel="0" collapsed="false">
      <c r="A6663" s="14" t="s">
        <v>13355</v>
      </c>
      <c r="B6663" s="14" t="s">
        <v>13356</v>
      </c>
      <c r="C6663" s="15" t="n">
        <v>2</v>
      </c>
      <c r="D6663" s="15" t="n">
        <v>6</v>
      </c>
      <c r="E6663" s="16" t="n">
        <v>-0.384841603354996</v>
      </c>
      <c r="F6663" s="16" t="n">
        <v>-0.257237282798139</v>
      </c>
      <c r="G6663" s="16" t="n">
        <v>0.513536872121294</v>
      </c>
      <c r="H6663" s="16" t="n">
        <v>-0.755831763534461</v>
      </c>
      <c r="I6663" s="16" t="n">
        <v>-0.774461425002466</v>
      </c>
      <c r="J6663" s="16" t="n">
        <v>0.0619071211144435</v>
      </c>
      <c r="K6663" s="16" t="n">
        <v>-1.13970349074914</v>
      </c>
      <c r="L6663" s="16" t="n">
        <v>-1.01949153120737</v>
      </c>
      <c r="M6663" s="16" t="n">
        <v>0.0611532193080664</v>
      </c>
      <c r="N6663" s="16" t="n">
        <v>-0.366780822637112</v>
      </c>
      <c r="O6663" s="16" t="n">
        <v>-0.325934106651656</v>
      </c>
      <c r="P6663" s="16" t="n">
        <v>0.394057964527957</v>
      </c>
      <c r="Q6663" s="16" t="n">
        <v>-0.496599425241412</v>
      </c>
      <c r="R6663" s="16" t="n">
        <v>-0.470684032216418</v>
      </c>
      <c r="S6663" s="16" t="n">
        <v>0.26431645409564</v>
      </c>
      <c r="T6663" s="16" t="n">
        <v>-0.3563022625256</v>
      </c>
      <c r="U6663" s="16" t="n">
        <v>-0.271855575715458</v>
      </c>
      <c r="V6663" s="16" t="n">
        <v>0.365486088868502</v>
      </c>
      <c r="W6663" s="16" t="n">
        <v>-0.322784376840302</v>
      </c>
      <c r="X6663" s="16" t="n">
        <v>-0.26758123172442</v>
      </c>
      <c r="Y6663" s="16" t="n">
        <v>0.458746055691928</v>
      </c>
      <c r="Z6663" s="16" t="n">
        <v>0.240445224982618</v>
      </c>
      <c r="AA6663" s="16" t="n">
        <v>0.225238737871651</v>
      </c>
      <c r="AB6663" s="16" t="n">
        <v>1.01199910136282</v>
      </c>
      <c r="AC6663" s="17" t="n">
        <v>-0.332802237405298</v>
      </c>
      <c r="AD6663" s="16" t="n">
        <v>0.527591485503178</v>
      </c>
      <c r="AE6663" s="16" t="n">
        <v>0.051402362587018</v>
      </c>
      <c r="AF6663" s="17" t="n">
        <v>0.0317020632174625</v>
      </c>
      <c r="AG6663" s="17" t="n">
        <v>0.465082613629759</v>
      </c>
      <c r="AH6663" s="17" t="n">
        <v>0.817672164304906</v>
      </c>
    </row>
    <row r="6664" customFormat="false" ht="12.75" hidden="false" customHeight="false" outlineLevel="0" collapsed="false">
      <c r="A6664" s="14" t="s">
        <v>13357</v>
      </c>
      <c r="B6664" s="14" t="s">
        <v>13358</v>
      </c>
      <c r="C6664" s="15" t="n">
        <v>5</v>
      </c>
      <c r="D6664" s="15" t="n">
        <v>17</v>
      </c>
      <c r="E6664" s="16" t="n">
        <v>-0.16849706844005</v>
      </c>
      <c r="F6664" s="16" t="n">
        <v>-0.293812289008376</v>
      </c>
      <c r="G6664" s="16" t="n">
        <v>-1.02306735721058</v>
      </c>
      <c r="H6664" s="16" t="n">
        <v>0.182430012653278</v>
      </c>
      <c r="I6664" s="16" t="n">
        <v>0.129010152583594</v>
      </c>
      <c r="J6664" s="16" t="n">
        <v>-0.0486802974334738</v>
      </c>
      <c r="K6664" s="16" t="n">
        <v>0.327005583546385</v>
      </c>
      <c r="L6664" s="16" t="n">
        <v>0.456643814684609</v>
      </c>
      <c r="M6664" s="16" t="n">
        <v>0.172376679129186</v>
      </c>
      <c r="N6664" s="16" t="n">
        <v>0.494125312567918</v>
      </c>
      <c r="O6664" s="16" t="n">
        <v>0.377676367855486</v>
      </c>
      <c r="P6664" s="16" t="n">
        <v>-0.289175612389201</v>
      </c>
      <c r="Q6664" s="16" t="n">
        <v>0.346404897266797</v>
      </c>
      <c r="R6664" s="16" t="n">
        <v>0.249231810575047</v>
      </c>
      <c r="S6664" s="16" t="n">
        <v>-0.174196250080966</v>
      </c>
      <c r="T6664" s="16" t="n">
        <v>0.213259162666783</v>
      </c>
      <c r="U6664" s="16" t="n">
        <v>0.0978454960945329</v>
      </c>
      <c r="V6664" s="16" t="n">
        <v>-0.588693282815945</v>
      </c>
      <c r="W6664" s="16" t="n">
        <v>0.696225290043774</v>
      </c>
      <c r="X6664" s="16" t="n">
        <v>0.412551856267261</v>
      </c>
      <c r="Y6664" s="16" t="n">
        <v>0.162500378791681</v>
      </c>
      <c r="Z6664" s="16" t="n">
        <v>-0.529229739056913</v>
      </c>
      <c r="AA6664" s="16" t="n">
        <v>-0.485590132265514</v>
      </c>
      <c r="AB6664" s="16" t="n">
        <v>-0.782824024188145</v>
      </c>
      <c r="AC6664" s="17" t="n">
        <v>0.026336274878231</v>
      </c>
      <c r="AD6664" s="16" t="n">
        <v>0.428628509562919</v>
      </c>
      <c r="AE6664" s="16" t="n">
        <v>0.835340801236713</v>
      </c>
      <c r="AF6664" s="17" t="n">
        <v>-0.0318762113918005</v>
      </c>
      <c r="AG6664" s="17" t="n">
        <v>0.468256676715817</v>
      </c>
      <c r="AH6664" s="17" t="n">
        <v>0.817908454757013</v>
      </c>
    </row>
    <row r="6665" customFormat="false" ht="12.75" hidden="false" customHeight="false" outlineLevel="0" collapsed="false">
      <c r="A6665" s="14" t="s">
        <v>13359</v>
      </c>
      <c r="B6665" s="14" t="s">
        <v>13360</v>
      </c>
      <c r="C6665" s="15" t="n">
        <v>6</v>
      </c>
      <c r="D6665" s="15" t="n">
        <v>7</v>
      </c>
      <c r="E6665" s="16" t="n">
        <v>-0.309424258022366</v>
      </c>
      <c r="F6665" s="16" t="n">
        <v>-0.245700374097466</v>
      </c>
      <c r="G6665" s="16" t="n">
        <v>0.276207226355985</v>
      </c>
      <c r="H6665" s="16" t="n">
        <v>-0.707271681074191</v>
      </c>
      <c r="I6665" s="16" t="n">
        <v>-0.461852879114945</v>
      </c>
      <c r="J6665" s="16" t="n">
        <v>0.412501934180286</v>
      </c>
      <c r="K6665" s="16" t="n">
        <v>-0.297677320294896</v>
      </c>
      <c r="L6665" s="16" t="n">
        <v>-0.0583377298005813</v>
      </c>
      <c r="M6665" s="16" t="n">
        <v>0.182859336706759</v>
      </c>
      <c r="N6665" s="16" t="n">
        <v>-0.260652294720271</v>
      </c>
      <c r="O6665" s="16" t="n">
        <v>-0.237165650977843</v>
      </c>
      <c r="P6665" s="16" t="n">
        <v>0.2746512775197</v>
      </c>
      <c r="Q6665" s="16" t="n">
        <v>-0.355281166351088</v>
      </c>
      <c r="R6665" s="16" t="n">
        <v>0.0989286955700473</v>
      </c>
      <c r="S6665" s="16" t="n">
        <v>0.341852237901852</v>
      </c>
      <c r="T6665" s="16" t="n">
        <v>-0.530904982770375</v>
      </c>
      <c r="U6665" s="16" t="n">
        <v>-0.271638837761855</v>
      </c>
      <c r="V6665" s="16" t="n">
        <v>0.227938301568174</v>
      </c>
      <c r="W6665" s="16" t="n">
        <v>-0.112491829971413</v>
      </c>
      <c r="X6665" s="16" t="n">
        <v>-0.0254838031974358</v>
      </c>
      <c r="Y6665" s="16" t="n">
        <v>0.838330921482522</v>
      </c>
      <c r="Z6665" s="16" t="n">
        <v>-0.21957622792983</v>
      </c>
      <c r="AA6665" s="16" t="n">
        <v>0.0170874606577108</v>
      </c>
      <c r="AB6665" s="16" t="n">
        <v>0.292863638630877</v>
      </c>
      <c r="AC6665" s="17" t="n">
        <v>-0.119321867778319</v>
      </c>
      <c r="AD6665" s="16" t="n">
        <v>0.339829133785044</v>
      </c>
      <c r="AE6665" s="16" t="n">
        <v>0.249316657146007</v>
      </c>
      <c r="AF6665" s="17" t="n">
        <v>0.0251353673190988</v>
      </c>
      <c r="AG6665" s="17" t="n">
        <v>0.369677269132304</v>
      </c>
      <c r="AH6665" s="17" t="n">
        <v>0.818122095415914</v>
      </c>
    </row>
    <row r="6666" customFormat="false" ht="12.75" hidden="false" customHeight="false" outlineLevel="0" collapsed="false">
      <c r="A6666" s="14" t="s">
        <v>13361</v>
      </c>
      <c r="B6666" s="14" t="s">
        <v>13362</v>
      </c>
      <c r="C6666" s="15" t="n">
        <v>20</v>
      </c>
      <c r="D6666" s="15" t="n">
        <v>41</v>
      </c>
      <c r="E6666" s="16" t="n">
        <v>0.326513163630787</v>
      </c>
      <c r="F6666" s="16" t="n">
        <v>0.407947857803456</v>
      </c>
      <c r="G6666" s="16" t="n">
        <v>-0.0752200000878837</v>
      </c>
      <c r="H6666" s="16" t="n">
        <v>-0.00966471195444353</v>
      </c>
      <c r="I6666" s="16" t="n">
        <v>-0.0354057900998701</v>
      </c>
      <c r="J6666" s="16" t="n">
        <v>-0.614519962413316</v>
      </c>
      <c r="K6666" s="16" t="n">
        <v>0.404693010583785</v>
      </c>
      <c r="L6666" s="16" t="n">
        <v>0.469906948042297</v>
      </c>
      <c r="M6666" s="16" t="n">
        <v>-0.236613185594231</v>
      </c>
      <c r="N6666" s="16" t="n">
        <v>0.333224456574224</v>
      </c>
      <c r="O6666" s="16" t="n">
        <v>0.35584249344147</v>
      </c>
      <c r="P6666" s="16" t="n">
        <v>0.0356739863549862</v>
      </c>
      <c r="Q6666" s="16" t="n">
        <v>0.236504193311852</v>
      </c>
      <c r="R6666" s="16" t="n">
        <v>0.35053821354547</v>
      </c>
      <c r="S6666" s="16" t="n">
        <v>-0.15492450302705</v>
      </c>
      <c r="T6666" s="16" t="n">
        <v>0.0949575849465926</v>
      </c>
      <c r="U6666" s="16" t="n">
        <v>0.130618780400906</v>
      </c>
      <c r="V6666" s="16" t="n">
        <v>-0.272616861206763</v>
      </c>
      <c r="W6666" s="16" t="n">
        <v>0.228062284486516</v>
      </c>
      <c r="X6666" s="16" t="n">
        <v>0.336122363683622</v>
      </c>
      <c r="Y6666" s="16" t="n">
        <v>-0.172945338313919</v>
      </c>
      <c r="Z6666" s="16" t="n">
        <v>-0.061304037689517</v>
      </c>
      <c r="AA6666" s="16" t="n">
        <v>0.0594888408251633</v>
      </c>
      <c r="AB6666" s="16" t="n">
        <v>-0.553547991862405</v>
      </c>
      <c r="AC6666" s="17" t="n">
        <v>0.113531522190105</v>
      </c>
      <c r="AD6666" s="16" t="n">
        <v>0.327873181652956</v>
      </c>
      <c r="AE6666" s="16" t="n">
        <v>0.255531789318908</v>
      </c>
      <c r="AF6666" s="17" t="n">
        <v>0.0184127940917057</v>
      </c>
      <c r="AG6666" s="17" t="n">
        <v>0.270984046778327</v>
      </c>
      <c r="AH6666" s="17" t="n">
        <v>0.818239655091601</v>
      </c>
    </row>
    <row r="6667" customFormat="false" ht="12.75" hidden="false" customHeight="false" outlineLevel="0" collapsed="false">
      <c r="A6667" s="14" t="s">
        <v>13363</v>
      </c>
      <c r="B6667" s="14" t="s">
        <v>13364</v>
      </c>
      <c r="C6667" s="15" t="n">
        <v>1</v>
      </c>
      <c r="D6667" s="15" t="n">
        <v>41</v>
      </c>
      <c r="E6667" s="16" t="n">
        <v>-0.119586686095195</v>
      </c>
      <c r="F6667" s="16" t="n">
        <v>-0.336105140594653</v>
      </c>
      <c r="G6667" s="16" t="n">
        <v>0.0822834434884265</v>
      </c>
      <c r="H6667" s="16" t="n">
        <v>-0.847091467587147</v>
      </c>
      <c r="I6667" s="16" t="n">
        <v>-1.07470581800146</v>
      </c>
      <c r="J6667" s="16" t="n">
        <v>-0.620442048365148</v>
      </c>
      <c r="K6667" s="16" t="n">
        <v>-1.18329297191261</v>
      </c>
      <c r="L6667" s="16" t="n">
        <v>-1.40720378742715</v>
      </c>
      <c r="M6667" s="16" t="n">
        <v>-0.956626171358098</v>
      </c>
      <c r="N6667" s="16" t="n">
        <v>-0.0484846424611644</v>
      </c>
      <c r="O6667" s="16" t="n">
        <v>-0.266634317604804</v>
      </c>
      <c r="P6667" s="16" t="n">
        <v>0.141663594522373</v>
      </c>
      <c r="Q6667" s="16" t="n">
        <v>-0.161405374304395</v>
      </c>
      <c r="R6667" s="16" t="n">
        <v>-0.387206359299586</v>
      </c>
      <c r="S6667" s="16" t="n">
        <v>0.00842103960574928</v>
      </c>
      <c r="T6667" s="16" t="n">
        <v>0.114914389861658</v>
      </c>
      <c r="U6667" s="16" t="n">
        <v>-0.109647016640082</v>
      </c>
      <c r="V6667" s="16" t="n">
        <v>0.28641110631958</v>
      </c>
      <c r="W6667" s="16" t="n">
        <v>0.0754045340266518</v>
      </c>
      <c r="X6667" s="16" t="n">
        <v>-0.148179937958561</v>
      </c>
      <c r="Y6667" s="16" t="n">
        <v>0.265845501131979</v>
      </c>
      <c r="Z6667" s="16" t="n">
        <v>0.0894894393742785</v>
      </c>
      <c r="AA6667" s="16" t="n">
        <v>-0.134701736682998</v>
      </c>
      <c r="AB6667" s="16" t="n">
        <v>0.269953850327576</v>
      </c>
      <c r="AC6667" s="17" t="n">
        <v>-0.553018834449719</v>
      </c>
      <c r="AD6667" s="16" t="n">
        <v>0.531775473677598</v>
      </c>
      <c r="AE6667" s="16" t="n">
        <v>0.00415181606641147</v>
      </c>
      <c r="AF6667" s="17" t="n">
        <v>0.0141082863134875</v>
      </c>
      <c r="AG6667" s="17" t="n">
        <v>0.208515733607247</v>
      </c>
      <c r="AH6667" s="17" t="n">
        <v>0.818993104586583</v>
      </c>
    </row>
    <row r="6668" customFormat="false" ht="12.75" hidden="false" customHeight="false" outlineLevel="0" collapsed="false">
      <c r="A6668" s="14" t="s">
        <v>13365</v>
      </c>
      <c r="B6668" s="14" t="s">
        <v>13366</v>
      </c>
      <c r="C6668" s="15" t="n">
        <v>2</v>
      </c>
      <c r="D6668" s="15" t="n">
        <v>2</v>
      </c>
      <c r="E6668" s="16"/>
      <c r="F6668" s="16"/>
      <c r="G6668" s="16" t="n">
        <v>-0.63834553641184</v>
      </c>
      <c r="H6668" s="16"/>
      <c r="I6668" s="16"/>
      <c r="J6668" s="16" t="n">
        <v>0.156947774597801</v>
      </c>
      <c r="K6668" s="16"/>
      <c r="L6668" s="16"/>
      <c r="M6668" s="16"/>
      <c r="N6668" s="16"/>
      <c r="O6668" s="16"/>
      <c r="P6668" s="16"/>
      <c r="Q6668" s="16"/>
      <c r="R6668" s="16"/>
      <c r="S6668" s="16" t="n">
        <v>0.231944920704446</v>
      </c>
      <c r="T6668" s="16"/>
      <c r="U6668" s="16"/>
      <c r="V6668" s="16" t="n">
        <v>0.421416589052766</v>
      </c>
      <c r="W6668" s="16"/>
      <c r="X6668" s="16"/>
      <c r="Y6668" s="16" t="n">
        <v>-0.455146364011553</v>
      </c>
      <c r="Z6668" s="16"/>
      <c r="AA6668" s="16"/>
      <c r="AB6668" s="16" t="n">
        <v>-0.42141279526525</v>
      </c>
      <c r="AC6668" s="17" t="n">
        <v>-0.240698880907019</v>
      </c>
      <c r="AD6668" s="16" t="n">
        <v>0.562357293247219</v>
      </c>
      <c r="AE6668" s="16" t="n">
        <v>0.653479178811171</v>
      </c>
      <c r="AF6668" s="17" t="n">
        <v>-0.0557994123798978</v>
      </c>
      <c r="AG6668" s="17" t="n">
        <v>0.448584086048499</v>
      </c>
      <c r="AH6668" s="17" t="n">
        <v>0.819589870926285</v>
      </c>
    </row>
    <row r="6669" customFormat="false" ht="12.75" hidden="false" customHeight="false" outlineLevel="0" collapsed="false">
      <c r="A6669" s="14" t="s">
        <v>13367</v>
      </c>
      <c r="B6669" s="14" t="s">
        <v>13368</v>
      </c>
      <c r="C6669" s="15" t="n">
        <v>2</v>
      </c>
      <c r="D6669" s="15" t="n">
        <v>5</v>
      </c>
      <c r="E6669" s="16" t="n">
        <v>-0.708457882550549</v>
      </c>
      <c r="F6669" s="16" t="n">
        <v>-0.563121562819051</v>
      </c>
      <c r="G6669" s="16"/>
      <c r="H6669" s="16" t="n">
        <v>-0.0426638289816712</v>
      </c>
      <c r="I6669" s="16" t="n">
        <v>-0.0104850220624612</v>
      </c>
      <c r="J6669" s="16" t="n">
        <v>1.62061194999143</v>
      </c>
      <c r="K6669" s="16" t="n">
        <v>-0.454169890580095</v>
      </c>
      <c r="L6669" s="16" t="n">
        <v>-0.0988169614267111</v>
      </c>
      <c r="M6669" s="16" t="n">
        <v>0.602078035061777</v>
      </c>
      <c r="N6669" s="16" t="n">
        <v>0.161563385544954</v>
      </c>
      <c r="O6669" s="16" t="n">
        <v>0.305268484632276</v>
      </c>
      <c r="P6669" s="16"/>
      <c r="Q6669" s="16" t="n">
        <v>-0.493151264007044</v>
      </c>
      <c r="R6669" s="16" t="n">
        <v>-0.357097474771276</v>
      </c>
      <c r="S6669" s="16"/>
      <c r="T6669" s="16" t="n">
        <v>-0.68198777914318</v>
      </c>
      <c r="U6669" s="16" t="n">
        <v>-0.211938087437447</v>
      </c>
      <c r="V6669" s="16" t="n">
        <v>0.751737068302512</v>
      </c>
      <c r="W6669" s="16" t="n">
        <v>-0.507146415351308</v>
      </c>
      <c r="X6669" s="16" t="n">
        <v>-0.266814496208132</v>
      </c>
      <c r="Y6669" s="16" t="n">
        <v>1.27535853262817</v>
      </c>
      <c r="Z6669" s="16" t="n">
        <v>-0.00156870130025177</v>
      </c>
      <c r="AA6669" s="16" t="n">
        <v>0.238156513770864</v>
      </c>
      <c r="AB6669" s="16" t="n">
        <v>0.744810397863542</v>
      </c>
      <c r="AC6669" s="17" t="n">
        <v>0.0811806706809903</v>
      </c>
      <c r="AD6669" s="16" t="n">
        <v>0.673238714500545</v>
      </c>
      <c r="AE6669" s="16" t="n">
        <v>0.711815691149293</v>
      </c>
      <c r="AF6669" s="17" t="n">
        <v>0.0445780267587679</v>
      </c>
      <c r="AG6669" s="17" t="n">
        <v>0.631694676054755</v>
      </c>
      <c r="AH6669" s="17" t="n">
        <v>0.819667705946671</v>
      </c>
    </row>
    <row r="6670" customFormat="false" ht="12.75" hidden="false" customHeight="false" outlineLevel="0" collapsed="false">
      <c r="A6670" s="14" t="s">
        <v>13369</v>
      </c>
      <c r="B6670" s="14" t="s">
        <v>13370</v>
      </c>
      <c r="C6670" s="15" t="n">
        <v>15</v>
      </c>
      <c r="D6670" s="15" t="n">
        <v>39</v>
      </c>
      <c r="E6670" s="16" t="n">
        <v>0.418890755986522</v>
      </c>
      <c r="F6670" s="16" t="n">
        <v>0.492868796039816</v>
      </c>
      <c r="G6670" s="16" t="n">
        <v>0.831310952777834</v>
      </c>
      <c r="H6670" s="16" t="n">
        <v>0.0319494949126143</v>
      </c>
      <c r="I6670" s="16" t="n">
        <v>0.080988363803747</v>
      </c>
      <c r="J6670" s="16" t="n">
        <v>0.367258852578024</v>
      </c>
      <c r="K6670" s="16" t="n">
        <v>-0.231365092285838</v>
      </c>
      <c r="L6670" s="16" t="n">
        <v>-0.173605945267185</v>
      </c>
      <c r="M6670" s="16" t="n">
        <v>0.252407758853973</v>
      </c>
      <c r="N6670" s="16" t="n">
        <v>0.173992730409992</v>
      </c>
      <c r="O6670" s="16" t="n">
        <v>0.0513310959047143</v>
      </c>
      <c r="P6670" s="16" t="n">
        <v>0.554969945261841</v>
      </c>
      <c r="Q6670" s="16" t="n">
        <v>-0.294759818472803</v>
      </c>
      <c r="R6670" s="16" t="n">
        <v>-0.209843509220947</v>
      </c>
      <c r="S6670" s="16" t="n">
        <v>0.100077333211309</v>
      </c>
      <c r="T6670" s="16" t="n">
        <v>-0.363835408405619</v>
      </c>
      <c r="U6670" s="16" t="n">
        <v>-0.369104523695076</v>
      </c>
      <c r="V6670" s="16" t="n">
        <v>0.115789858778927</v>
      </c>
      <c r="W6670" s="16" t="n">
        <v>0.0864876236358755</v>
      </c>
      <c r="X6670" s="16" t="n">
        <v>-0.130620464467155</v>
      </c>
      <c r="Y6670" s="16" t="n">
        <v>0.312668604575912</v>
      </c>
      <c r="Z6670" s="16" t="n">
        <v>0.166451413294519</v>
      </c>
      <c r="AA6670" s="16" t="n">
        <v>0.219278216157495</v>
      </c>
      <c r="AB6670" s="16" t="n">
        <v>0.609365674552884</v>
      </c>
      <c r="AC6670" s="17" t="n">
        <v>0.237583142414671</v>
      </c>
      <c r="AD6670" s="16" t="n">
        <v>0.310842764962332</v>
      </c>
      <c r="AE6670" s="16" t="n">
        <v>0.0226801324918224</v>
      </c>
      <c r="AF6670" s="17" t="n">
        <v>0.0201629166621101</v>
      </c>
      <c r="AG6670" s="17" t="n">
        <v>0.299620252645438</v>
      </c>
      <c r="AH6670" s="17" t="n">
        <v>0.819952073940519</v>
      </c>
    </row>
    <row r="6671" customFormat="false" ht="12.75" hidden="false" customHeight="false" outlineLevel="0" collapsed="false">
      <c r="A6671" s="14" t="s">
        <v>13371</v>
      </c>
      <c r="B6671" s="14" t="s">
        <v>13372</v>
      </c>
      <c r="C6671" s="15" t="n">
        <v>8</v>
      </c>
      <c r="D6671" s="15" t="n">
        <v>30</v>
      </c>
      <c r="E6671" s="16" t="n">
        <v>0.226859655809845</v>
      </c>
      <c r="F6671" s="16" t="n">
        <v>0.590624339764062</v>
      </c>
      <c r="G6671" s="16" t="n">
        <v>-0.0818259994145596</v>
      </c>
      <c r="H6671" s="16" t="n">
        <v>-0.0510319826236675</v>
      </c>
      <c r="I6671" s="16" t="n">
        <v>0.298523543521876</v>
      </c>
      <c r="J6671" s="16" t="n">
        <v>-0.458158513006009</v>
      </c>
      <c r="K6671" s="16" t="n">
        <v>0.59761829882605</v>
      </c>
      <c r="L6671" s="16" t="n">
        <v>0.748914428095916</v>
      </c>
      <c r="M6671" s="16" t="n">
        <v>0.100791246437914</v>
      </c>
      <c r="N6671" s="16" t="n">
        <v>0.00255606441628224</v>
      </c>
      <c r="O6671" s="16" t="n">
        <v>0.207161746513591</v>
      </c>
      <c r="P6671" s="16" t="n">
        <v>-0.32889282448483</v>
      </c>
      <c r="Q6671" s="16" t="n">
        <v>0.0978538020695705</v>
      </c>
      <c r="R6671" s="16" t="n">
        <v>0.374414095525928</v>
      </c>
      <c r="S6671" s="16" t="n">
        <v>-0.435494673870546</v>
      </c>
      <c r="T6671" s="16" t="n">
        <v>-0.115476833823014</v>
      </c>
      <c r="U6671" s="16" t="n">
        <v>0.0352850117644113</v>
      </c>
      <c r="V6671" s="16" t="n">
        <v>-0.594441674934991</v>
      </c>
      <c r="W6671" s="16" t="n">
        <v>0.456027319828349</v>
      </c>
      <c r="X6671" s="16" t="n">
        <v>0.520679773304492</v>
      </c>
      <c r="Y6671" s="16" t="n">
        <v>-0.152927165547692</v>
      </c>
      <c r="Z6671" s="16" t="n">
        <v>0.180293766636237</v>
      </c>
      <c r="AA6671" s="16" t="n">
        <v>0.348038953408055</v>
      </c>
      <c r="AB6671" s="16" t="n">
        <v>-0.413710815735164</v>
      </c>
      <c r="AC6671" s="17" t="n">
        <v>0.154428333654706</v>
      </c>
      <c r="AD6671" s="16" t="n">
        <v>0.369486463964249</v>
      </c>
      <c r="AE6671" s="16" t="n">
        <v>0.175558082497608</v>
      </c>
      <c r="AF6671" s="17" t="n">
        <v>0.0250451298854698</v>
      </c>
      <c r="AG6671" s="17" t="n">
        <v>0.372592792757669</v>
      </c>
      <c r="AH6671" s="17" t="n">
        <v>0.820152499833326</v>
      </c>
    </row>
    <row r="6672" customFormat="false" ht="12.75" hidden="false" customHeight="false" outlineLevel="0" collapsed="false">
      <c r="A6672" s="14" t="s">
        <v>13373</v>
      </c>
      <c r="B6672" s="14" t="s">
        <v>13374</v>
      </c>
      <c r="C6672" s="15" t="n">
        <v>3</v>
      </c>
      <c r="D6672" s="15" t="n">
        <v>201</v>
      </c>
      <c r="E6672" s="16" t="n">
        <v>0.510102271947037</v>
      </c>
      <c r="F6672" s="16" t="n">
        <v>0.587077265863163</v>
      </c>
      <c r="G6672" s="16" t="n">
        <v>-0.661363644756332</v>
      </c>
      <c r="H6672" s="16" t="n">
        <v>0.302308102508697</v>
      </c>
      <c r="I6672" s="16" t="n">
        <v>0.275760942067141</v>
      </c>
      <c r="J6672" s="16" t="n">
        <v>-0.904828327840393</v>
      </c>
      <c r="K6672" s="16" t="n">
        <v>0.849926986215844</v>
      </c>
      <c r="L6672" s="16" t="n">
        <v>0.931614324689402</v>
      </c>
      <c r="M6672" s="16" t="n">
        <v>-0.30632093620318</v>
      </c>
      <c r="N6672" s="16" t="n">
        <v>0.618887052704838</v>
      </c>
      <c r="O6672" s="16" t="n">
        <v>0.888456173898218</v>
      </c>
      <c r="P6672" s="16" t="n">
        <v>-0.48273299813001</v>
      </c>
      <c r="Q6672" s="16" t="n">
        <v>0.503155835956072</v>
      </c>
      <c r="R6672" s="16" t="n">
        <v>0.580862252880523</v>
      </c>
      <c r="S6672" s="16" t="n">
        <v>-0.627731939377393</v>
      </c>
      <c r="T6672" s="16" t="n">
        <v>0.296345654474582</v>
      </c>
      <c r="U6672" s="16" t="n">
        <v>0.332172696227249</v>
      </c>
      <c r="V6672" s="16" t="n">
        <v>-0.909727084448492</v>
      </c>
      <c r="W6672" s="16" t="n">
        <v>0.477910361416338</v>
      </c>
      <c r="X6672" s="16" t="n">
        <v>0.49985890063254</v>
      </c>
      <c r="Y6672" s="16" t="n">
        <v>-0.709778490499957</v>
      </c>
      <c r="Z6672" s="16" t="n">
        <v>0.0450622090698491</v>
      </c>
      <c r="AA6672" s="16" t="n">
        <v>0.167820281855466</v>
      </c>
      <c r="AB6672" s="16" t="n">
        <v>-1.16245062397948</v>
      </c>
      <c r="AC6672" s="17" t="n">
        <v>0.217407267747035</v>
      </c>
      <c r="AD6672" s="16" t="n">
        <v>0.643198245618655</v>
      </c>
      <c r="AE6672" s="16" t="n">
        <v>0.266379396801244</v>
      </c>
      <c r="AF6672" s="17" t="n">
        <v>-0.0422083288160586</v>
      </c>
      <c r="AG6672" s="17" t="n">
        <v>0.629034388516884</v>
      </c>
      <c r="AH6672" s="17" t="n">
        <v>0.820462889213975</v>
      </c>
    </row>
    <row r="6673" customFormat="false" ht="12.75" hidden="false" customHeight="false" outlineLevel="0" collapsed="false">
      <c r="A6673" s="14" t="s">
        <v>13375</v>
      </c>
      <c r="B6673" s="14" t="s">
        <v>13376</v>
      </c>
      <c r="C6673" s="15" t="n">
        <v>3</v>
      </c>
      <c r="D6673" s="15" t="n">
        <v>3</v>
      </c>
      <c r="E6673" s="16" t="n">
        <v>0.606875183771302</v>
      </c>
      <c r="F6673" s="16" t="n">
        <v>0.304806039339009</v>
      </c>
      <c r="G6673" s="16" t="n">
        <v>0.0308925906729242</v>
      </c>
      <c r="H6673" s="16" t="n">
        <v>-0.214521929207266</v>
      </c>
      <c r="I6673" s="16" t="n">
        <v>0.0156651109642475</v>
      </c>
      <c r="J6673" s="16" t="n">
        <v>-0.282332510273769</v>
      </c>
      <c r="K6673" s="16" t="n">
        <v>-0.548543264502734</v>
      </c>
      <c r="L6673" s="16" t="n">
        <v>-0.314652689431454</v>
      </c>
      <c r="M6673" s="16" t="n">
        <v>-0.616336464236731</v>
      </c>
      <c r="N6673" s="16" t="n">
        <v>0.637420397491907</v>
      </c>
      <c r="O6673" s="16" t="n">
        <v>0.333720032415433</v>
      </c>
      <c r="P6673" s="16" t="n">
        <v>-0.33823577991306</v>
      </c>
      <c r="Q6673" s="16" t="n">
        <v>0.609500448478506</v>
      </c>
      <c r="R6673" s="16" t="n">
        <v>0.298148773550485</v>
      </c>
      <c r="S6673" s="16" t="n">
        <v>-0.347760195729375</v>
      </c>
      <c r="T6673" s="16" t="n">
        <v>0.518781148258539</v>
      </c>
      <c r="U6673" s="16" t="n">
        <v>0.208669051823956</v>
      </c>
      <c r="V6673" s="16" t="n">
        <v>-0.530261283982548</v>
      </c>
      <c r="W6673" s="16" t="n">
        <v>-0.385405569072804</v>
      </c>
      <c r="X6673" s="16" t="n">
        <v>-0.151188650472192</v>
      </c>
      <c r="Y6673" s="16" t="n">
        <v>-0.489424602255981</v>
      </c>
      <c r="Z6673" s="16" t="n">
        <v>0.696384946659483</v>
      </c>
      <c r="AA6673" s="16" t="n">
        <v>0.386643080669362</v>
      </c>
      <c r="AB6673" s="16" t="n">
        <v>-0.439361975841364</v>
      </c>
      <c r="AC6673" s="17" t="n">
        <v>-0.0321036069091828</v>
      </c>
      <c r="AD6673" s="16" t="n">
        <v>0.425079831522314</v>
      </c>
      <c r="AE6673" s="16" t="n">
        <v>0.798447016495606</v>
      </c>
      <c r="AF6673" s="17" t="n">
        <v>0.031227097673839</v>
      </c>
      <c r="AG6673" s="17" t="n">
        <v>0.467283100670413</v>
      </c>
      <c r="AH6673" s="17" t="n">
        <v>0.821179906902607</v>
      </c>
    </row>
    <row r="6674" customFormat="false" ht="12.75" hidden="false" customHeight="false" outlineLevel="0" collapsed="false">
      <c r="A6674" s="14" t="s">
        <v>13377</v>
      </c>
      <c r="B6674" s="14" t="s">
        <v>13378</v>
      </c>
      <c r="C6674" s="15" t="n">
        <v>3</v>
      </c>
      <c r="D6674" s="15" t="n">
        <v>3</v>
      </c>
      <c r="E6674" s="16" t="n">
        <v>-0.480498876517076</v>
      </c>
      <c r="F6674" s="16" t="n">
        <v>0.768404091415587</v>
      </c>
      <c r="G6674" s="16" t="n">
        <v>-0.988036152368853</v>
      </c>
      <c r="H6674" s="16" t="n">
        <v>0.0542965866136765</v>
      </c>
      <c r="I6674" s="16" t="n">
        <v>1.03497276350937</v>
      </c>
      <c r="J6674" s="16" t="n">
        <v>-0.428461399599716</v>
      </c>
      <c r="K6674" s="16" t="n">
        <v>-0.31870274540721</v>
      </c>
      <c r="L6674" s="16" t="n">
        <v>0.665676966388248</v>
      </c>
      <c r="M6674" s="16" t="n">
        <v>-0.801443350288101</v>
      </c>
      <c r="N6674" s="16" t="n">
        <v>-0.158079957011362</v>
      </c>
      <c r="O6674" s="16" t="n">
        <v>0.539099826179225</v>
      </c>
      <c r="P6674" s="16" t="n">
        <v>-0.677339125463226</v>
      </c>
      <c r="Q6674" s="16" t="n">
        <v>0.00688937624965331</v>
      </c>
      <c r="R6674" s="16" t="n">
        <v>0.98937891856447</v>
      </c>
      <c r="S6674" s="16" t="n">
        <v>-0.532691615275596</v>
      </c>
      <c r="T6674" s="16" t="n">
        <v>-0.484978969633225</v>
      </c>
      <c r="U6674" s="16" t="n">
        <v>0.498750151175037</v>
      </c>
      <c r="V6674" s="16" t="n">
        <v>-1.0228896586107</v>
      </c>
      <c r="W6674" s="16" t="n">
        <v>-0.118586958894876</v>
      </c>
      <c r="X6674" s="16" t="n">
        <v>0.866119096429913</v>
      </c>
      <c r="Y6674" s="16" t="n">
        <v>-0.637553397224945</v>
      </c>
      <c r="Z6674" s="16" t="n">
        <v>0.181442506985974</v>
      </c>
      <c r="AA6674" s="16" t="n">
        <v>1.16554185823869</v>
      </c>
      <c r="AB6674" s="16" t="n">
        <v>-0.347500487496136</v>
      </c>
      <c r="AC6674" s="17" t="n">
        <v>-0.0658426143791197</v>
      </c>
      <c r="AD6674" s="16" t="n">
        <v>0.671810800136969</v>
      </c>
      <c r="AE6674" s="16" t="n">
        <v>0.740620300184979</v>
      </c>
      <c r="AF6674" s="17" t="n">
        <v>0.0469934017090219</v>
      </c>
      <c r="AG6674" s="17" t="n">
        <v>0.703840294456544</v>
      </c>
      <c r="AH6674" s="17" t="n">
        <v>0.821336837835707</v>
      </c>
    </row>
    <row r="6675" customFormat="false" ht="12.75" hidden="false" customHeight="false" outlineLevel="0" collapsed="false">
      <c r="A6675" s="14" t="s">
        <v>13379</v>
      </c>
      <c r="B6675" s="14" t="s">
        <v>13380</v>
      </c>
      <c r="C6675" s="15" t="n">
        <v>1</v>
      </c>
      <c r="D6675" s="15" t="n">
        <v>1</v>
      </c>
      <c r="E6675" s="16" t="n">
        <v>0.527744830393174</v>
      </c>
      <c r="F6675" s="16" t="n">
        <v>-0.25967693238844</v>
      </c>
      <c r="G6675" s="16" t="n">
        <v>0.115500375383963</v>
      </c>
      <c r="H6675" s="16" t="n">
        <v>0.894079888166205</v>
      </c>
      <c r="I6675" s="16" t="n">
        <v>0.0955622294697329</v>
      </c>
      <c r="J6675" s="16" t="n">
        <v>0.506614722795372</v>
      </c>
      <c r="K6675" s="16" t="n">
        <v>1.60603342085087</v>
      </c>
      <c r="L6675" s="16" t="n">
        <v>0.811219297054166</v>
      </c>
      <c r="M6675" s="16" t="n">
        <v>1.21858563681254</v>
      </c>
      <c r="N6675" s="16" t="n">
        <v>0.764583594465612</v>
      </c>
      <c r="O6675" s="16" t="n">
        <v>-0.0244693889601752</v>
      </c>
      <c r="P6675" s="16" t="n">
        <v>0.340617246856316</v>
      </c>
      <c r="Q6675" s="16" t="n">
        <v>0.749958315054553</v>
      </c>
      <c r="R6675" s="16" t="n">
        <v>-0.046745978222791</v>
      </c>
      <c r="S6675" s="16" t="n">
        <v>0.305670144371869</v>
      </c>
      <c r="T6675" s="16" t="n">
        <v>0.48667554993846</v>
      </c>
      <c r="U6675" s="16" t="n">
        <v>-0.30878916484543</v>
      </c>
      <c r="V6675" s="16" t="n">
        <v>0.0440576818035513</v>
      </c>
      <c r="W6675" s="16" t="n">
        <v>0.23028413928546</v>
      </c>
      <c r="X6675" s="16" t="n">
        <v>-0.564203640981912</v>
      </c>
      <c r="Y6675" s="16" t="n">
        <v>-0.193389478202053</v>
      </c>
      <c r="Z6675" s="16" t="n">
        <v>0.281690702836782</v>
      </c>
      <c r="AA6675" s="16" t="n">
        <v>-0.513403781502646</v>
      </c>
      <c r="AB6675" s="16" t="n">
        <v>-0.151959470802758</v>
      </c>
      <c r="AC6675" s="17" t="n">
        <v>0.549699576741611</v>
      </c>
      <c r="AD6675" s="16" t="n">
        <v>0.541210680133879</v>
      </c>
      <c r="AE6675" s="16" t="n">
        <v>0.00481166998402405</v>
      </c>
      <c r="AF6675" s="17" t="n">
        <v>0.0266537515610905</v>
      </c>
      <c r="AG6675" s="17" t="n">
        <v>0.399824682730691</v>
      </c>
      <c r="AH6675" s="17" t="n">
        <v>0.821608582937199</v>
      </c>
    </row>
    <row r="6676" customFormat="false" ht="12.75" hidden="false" customHeight="false" outlineLevel="0" collapsed="false">
      <c r="A6676" s="14" t="s">
        <v>13381</v>
      </c>
      <c r="B6676" s="14" t="s">
        <v>13382</v>
      </c>
      <c r="C6676" s="15" t="n">
        <v>10</v>
      </c>
      <c r="D6676" s="15" t="n">
        <v>347</v>
      </c>
      <c r="E6676" s="16" t="n">
        <v>0.188060074558641</v>
      </c>
      <c r="F6676" s="16" t="n">
        <v>0.527580408596801</v>
      </c>
      <c r="G6676" s="16" t="n">
        <v>-0.329456743681005</v>
      </c>
      <c r="H6676" s="16" t="n">
        <v>0.635863811207683</v>
      </c>
      <c r="I6676" s="16" t="n">
        <v>0.959839801469121</v>
      </c>
      <c r="J6676" s="16" t="n">
        <v>0.0454710557473309</v>
      </c>
      <c r="K6676" s="16" t="n">
        <v>0.533815069740683</v>
      </c>
      <c r="L6676" s="16" t="n">
        <v>0.798795780415134</v>
      </c>
      <c r="M6676" s="16" t="n">
        <v>0.0107839808875721</v>
      </c>
      <c r="N6676" s="16" t="n">
        <v>-0.00648779802612143</v>
      </c>
      <c r="O6676" s="16" t="n">
        <v>0.326545174352187</v>
      </c>
      <c r="P6676" s="16" t="n">
        <v>-0.617739982002356</v>
      </c>
      <c r="Q6676" s="16" t="n">
        <v>0.308448699316182</v>
      </c>
      <c r="R6676" s="16" t="n">
        <v>0.557341467570575</v>
      </c>
      <c r="S6676" s="16" t="n">
        <v>-0.418804709293304</v>
      </c>
      <c r="T6676" s="16" t="n">
        <v>-0.0217453252489807</v>
      </c>
      <c r="U6676" s="16" t="n">
        <v>0.359614138784745</v>
      </c>
      <c r="V6676" s="16" t="n">
        <v>-0.61251853509192</v>
      </c>
      <c r="W6676" s="16" t="n">
        <v>0.0213230444715008</v>
      </c>
      <c r="X6676" s="16" t="n">
        <v>0.34971570011603</v>
      </c>
      <c r="Y6676" s="16" t="n">
        <v>-0.510760832620079</v>
      </c>
      <c r="Z6676" s="16" t="n">
        <v>-0.0547444909174235</v>
      </c>
      <c r="AA6676" s="16" t="n">
        <v>0.299878038882835</v>
      </c>
      <c r="AB6676" s="16" t="n">
        <v>-0.611678139799255</v>
      </c>
      <c r="AC6676" s="17" t="n">
        <v>0.256089219438806</v>
      </c>
      <c r="AD6676" s="16" t="n">
        <v>0.464599344762933</v>
      </c>
      <c r="AE6676" s="16" t="n">
        <v>0.0826206812155134</v>
      </c>
      <c r="AF6676" s="17" t="n">
        <v>-0.0278275786524247</v>
      </c>
      <c r="AG6676" s="17" t="n">
        <v>0.418607590795897</v>
      </c>
      <c r="AH6676" s="17" t="n">
        <v>0.822099617429996</v>
      </c>
    </row>
    <row r="6677" customFormat="false" ht="12.75" hidden="false" customHeight="false" outlineLevel="0" collapsed="false">
      <c r="A6677" s="14" t="s">
        <v>13383</v>
      </c>
      <c r="B6677" s="14" t="s">
        <v>13384</v>
      </c>
      <c r="C6677" s="15" t="n">
        <v>1</v>
      </c>
      <c r="D6677" s="15" t="n">
        <v>13</v>
      </c>
      <c r="E6677" s="16" t="n">
        <v>0.213369611306194</v>
      </c>
      <c r="F6677" s="16" t="n">
        <v>0.636067786914392</v>
      </c>
      <c r="G6677" s="16" t="n">
        <v>-0.441702003903511</v>
      </c>
      <c r="H6677" s="16" t="n">
        <v>0.848556641426054</v>
      </c>
      <c r="I6677" s="16" t="n">
        <v>1.2601589211194</v>
      </c>
      <c r="J6677" s="16" t="n">
        <v>0.218264315854727</v>
      </c>
      <c r="K6677" s="16" t="n">
        <v>0.903327957427442</v>
      </c>
      <c r="L6677" s="16" t="n">
        <v>1.31863377202055</v>
      </c>
      <c r="M6677" s="16" t="n">
        <v>0.273053013188622</v>
      </c>
      <c r="N6677" s="16" t="n">
        <v>0.354996653582613</v>
      </c>
      <c r="O6677" s="16" t="n">
        <v>0.77606360854664</v>
      </c>
      <c r="P6677" s="16" t="n">
        <v>-0.311796854227174</v>
      </c>
      <c r="Q6677" s="16" t="n">
        <v>0.606020036267178</v>
      </c>
      <c r="R6677" s="16" t="n">
        <v>1.01943568137965</v>
      </c>
      <c r="S6677" s="16" t="n">
        <v>-0.0810952946159983</v>
      </c>
      <c r="T6677" s="16" t="n">
        <v>0.391629286072842</v>
      </c>
      <c r="U6677" s="16" t="n">
        <v>0.806284509678754</v>
      </c>
      <c r="V6677" s="16" t="n">
        <v>-0.293815742262565</v>
      </c>
      <c r="W6677" s="16" t="n">
        <v>-0.0842250218778613</v>
      </c>
      <c r="X6677" s="16" t="n">
        <v>0.331407136244581</v>
      </c>
      <c r="Y6677" s="16" t="n">
        <v>-0.750725799565861</v>
      </c>
      <c r="Z6677" s="16" t="n">
        <v>-0.387061069496921</v>
      </c>
      <c r="AA6677" s="16" t="n">
        <v>0.0306504023977739</v>
      </c>
      <c r="AB6677" s="16" t="n">
        <v>-1.0898305916708</v>
      </c>
      <c r="AC6677" s="17" t="n">
        <v>0.504082785271329</v>
      </c>
      <c r="AD6677" s="16" t="n">
        <v>0.55649660768182</v>
      </c>
      <c r="AE6677" s="16" t="n">
        <v>0.0094448043778912</v>
      </c>
      <c r="AF6677" s="17" t="n">
        <v>0.0415561277125645</v>
      </c>
      <c r="AG6677" s="17" t="n">
        <v>0.625311486374912</v>
      </c>
      <c r="AH6677" s="17" t="n">
        <v>0.822151706851513</v>
      </c>
    </row>
    <row r="6678" customFormat="false" ht="12.75" hidden="false" customHeight="false" outlineLevel="0" collapsed="false">
      <c r="A6678" s="14" t="s">
        <v>13385</v>
      </c>
      <c r="B6678" s="14" t="s">
        <v>13386</v>
      </c>
      <c r="C6678" s="15" t="n">
        <v>31</v>
      </c>
      <c r="D6678" s="15" t="n">
        <v>123</v>
      </c>
      <c r="E6678" s="16" t="n">
        <v>0.437417704504323</v>
      </c>
      <c r="F6678" s="16" t="n">
        <v>0.669730670575449</v>
      </c>
      <c r="G6678" s="16" t="n">
        <v>-0.127724742156217</v>
      </c>
      <c r="H6678" s="16" t="n">
        <v>0.347007051841166</v>
      </c>
      <c r="I6678" s="16" t="n">
        <v>0.545363688621424</v>
      </c>
      <c r="J6678" s="16" t="n">
        <v>-0.267621697800466</v>
      </c>
      <c r="K6678" s="16" t="n">
        <v>0.831578837312843</v>
      </c>
      <c r="L6678" s="16" t="n">
        <v>0.956107828306524</v>
      </c>
      <c r="M6678" s="16" t="n">
        <v>0.182366425714631</v>
      </c>
      <c r="N6678" s="16" t="n">
        <v>0.187588388928147</v>
      </c>
      <c r="O6678" s="16" t="n">
        <v>0.412543219991597</v>
      </c>
      <c r="P6678" s="16" t="n">
        <v>-0.394422991717345</v>
      </c>
      <c r="Q6678" s="16" t="n">
        <v>0.267207500232417</v>
      </c>
      <c r="R6678" s="16" t="n">
        <v>0.524386480973465</v>
      </c>
      <c r="S6678" s="16" t="n">
        <v>-0.357518348352698</v>
      </c>
      <c r="T6678" s="16" t="n">
        <v>0.126849695882752</v>
      </c>
      <c r="U6678" s="16" t="n">
        <v>0.322955126524153</v>
      </c>
      <c r="V6678" s="16" t="n">
        <v>-0.554111767052937</v>
      </c>
      <c r="W6678" s="16" t="n">
        <v>0.128227862680479</v>
      </c>
      <c r="X6678" s="16" t="n">
        <v>0.338139732834689</v>
      </c>
      <c r="Y6678" s="16" t="n">
        <v>-0.443095205509866</v>
      </c>
      <c r="Z6678" s="16" t="n">
        <v>0.147444836914307</v>
      </c>
      <c r="AA6678" s="16" t="n">
        <v>0.323815947925919</v>
      </c>
      <c r="AB6678" s="16" t="n">
        <v>-0.519462891713004</v>
      </c>
      <c r="AC6678" s="17" t="n">
        <v>0.314994532010173</v>
      </c>
      <c r="AD6678" s="16" t="n">
        <v>0.421561927987595</v>
      </c>
      <c r="AE6678" s="16" t="n">
        <v>0.0252097885240453</v>
      </c>
      <c r="AF6678" s="17" t="n">
        <v>0.0254032476116396</v>
      </c>
      <c r="AG6678" s="17" t="n">
        <v>0.383457936224888</v>
      </c>
      <c r="AH6678" s="17" t="n">
        <v>0.822700081522676</v>
      </c>
    </row>
    <row r="6679" customFormat="false" ht="12.75" hidden="false" customHeight="false" outlineLevel="0" collapsed="false">
      <c r="A6679" s="14" t="s">
        <v>13387</v>
      </c>
      <c r="B6679" s="14" t="s">
        <v>13388</v>
      </c>
      <c r="C6679" s="15" t="n">
        <v>3</v>
      </c>
      <c r="D6679" s="15" t="n">
        <v>3</v>
      </c>
      <c r="E6679" s="16"/>
      <c r="F6679" s="16"/>
      <c r="G6679" s="16"/>
      <c r="H6679" s="16" t="n">
        <v>-0.625848829882853</v>
      </c>
      <c r="I6679" s="16" t="n">
        <v>0.533931568012276</v>
      </c>
      <c r="J6679" s="16" t="n">
        <v>-0.536579345750463</v>
      </c>
      <c r="K6679" s="16" t="n">
        <v>0.604104968244629</v>
      </c>
      <c r="L6679" s="16" t="n">
        <v>1.76758890103953</v>
      </c>
      <c r="M6679" s="16" t="n">
        <v>0.693391833709528</v>
      </c>
      <c r="N6679" s="16" t="n">
        <v>0.713732878211269</v>
      </c>
      <c r="O6679" s="16" t="n">
        <v>1.88297795137708</v>
      </c>
      <c r="P6679" s="16" t="n">
        <v>0.766501180105193</v>
      </c>
      <c r="Q6679" s="16" t="n">
        <v>-0.704533245752262</v>
      </c>
      <c r="R6679" s="16" t="n">
        <v>0.457060517561997</v>
      </c>
      <c r="S6679" s="16" t="n">
        <v>-0.672086766931728</v>
      </c>
      <c r="T6679" s="16"/>
      <c r="U6679" s="16"/>
      <c r="V6679" s="16"/>
      <c r="W6679" s="16" t="n">
        <v>0.0395212713432367</v>
      </c>
      <c r="X6679" s="16" t="n">
        <v>1.20333154766747</v>
      </c>
      <c r="Y6679" s="16" t="n">
        <v>0.0925823033589441</v>
      </c>
      <c r="Z6679" s="16"/>
      <c r="AA6679" s="16"/>
      <c r="AB6679" s="16"/>
      <c r="AC6679" s="17" t="n">
        <v>0.644422345007354</v>
      </c>
      <c r="AD6679" s="16" t="n">
        <v>0.854386904414097</v>
      </c>
      <c r="AE6679" s="16" t="n">
        <v>0.0534919947322409</v>
      </c>
      <c r="AF6679" s="17" t="n">
        <v>0.0693126045412756</v>
      </c>
      <c r="AG6679" s="17" t="n">
        <v>0.719206067532087</v>
      </c>
      <c r="AH6679" s="17" t="n">
        <v>0.82274627908428</v>
      </c>
    </row>
    <row r="6680" customFormat="false" ht="12.75" hidden="false" customHeight="false" outlineLevel="0" collapsed="false">
      <c r="A6680" s="14" t="s">
        <v>13389</v>
      </c>
      <c r="B6680" s="14" t="s">
        <v>13390</v>
      </c>
      <c r="C6680" s="15" t="n">
        <v>2</v>
      </c>
      <c r="D6680" s="15" t="n">
        <v>4</v>
      </c>
      <c r="E6680" s="16" t="n">
        <v>0.163127775254606</v>
      </c>
      <c r="F6680" s="16" t="n">
        <v>0.366269385447598</v>
      </c>
      <c r="G6680" s="16" t="n">
        <v>-0.453345143646292</v>
      </c>
      <c r="H6680" s="16" t="n">
        <v>-0.160377537852477</v>
      </c>
      <c r="I6680" s="16" t="n">
        <v>0.0316681764256623</v>
      </c>
      <c r="J6680" s="16" t="n">
        <v>-0.752071167114995</v>
      </c>
      <c r="K6680" s="16" t="n">
        <v>0.514977105973178</v>
      </c>
      <c r="L6680" s="16" t="n">
        <v>0.710726355151086</v>
      </c>
      <c r="M6680" s="16" t="n">
        <v>-0.0766991419568313</v>
      </c>
      <c r="N6680" s="16" t="n">
        <v>0.278227118409488</v>
      </c>
      <c r="O6680" s="16" t="n">
        <v>0.479737507958308</v>
      </c>
      <c r="P6680" s="16" t="n">
        <v>-0.349967693091491</v>
      </c>
      <c r="Q6680" s="16" t="n">
        <v>0.172062195407443</v>
      </c>
      <c r="R6680" s="16" t="n">
        <v>0.365921275104704</v>
      </c>
      <c r="S6680" s="16" t="n">
        <v>-0.476454439166928</v>
      </c>
      <c r="T6680" s="16" t="n">
        <v>-0.0907552754181616</v>
      </c>
      <c r="U6680" s="16" t="n">
        <v>0.10434338277255</v>
      </c>
      <c r="V6680" s="16" t="n">
        <v>-0.737601607444756</v>
      </c>
      <c r="W6680" s="16" t="n">
        <v>0.307965116194227</v>
      </c>
      <c r="X6680" s="16" t="n">
        <v>0.504040708901468</v>
      </c>
      <c r="Y6680" s="16" t="n">
        <v>-0.319936965184961</v>
      </c>
      <c r="Z6680" s="16" t="n">
        <v>0.0977078543170278</v>
      </c>
      <c r="AA6680" s="16" t="n">
        <v>0.293176742952196</v>
      </c>
      <c r="AB6680" s="16" t="n">
        <v>-0.540170783214201</v>
      </c>
      <c r="AC6680" s="17" t="n">
        <v>0.0626893950798201</v>
      </c>
      <c r="AD6680" s="16" t="n">
        <v>0.438770287855955</v>
      </c>
      <c r="AE6680" s="16" t="n">
        <v>0.630383658115586</v>
      </c>
      <c r="AF6680" s="17" t="n">
        <v>-0.026641816231616</v>
      </c>
      <c r="AG6680" s="17" t="n">
        <v>0.402686261905828</v>
      </c>
      <c r="AH6680" s="17" t="n">
        <v>0.822930030340079</v>
      </c>
    </row>
    <row r="6681" customFormat="false" ht="12.75" hidden="false" customHeight="false" outlineLevel="0" collapsed="false">
      <c r="A6681" s="14" t="s">
        <v>13391</v>
      </c>
      <c r="B6681" s="14" t="s">
        <v>13392</v>
      </c>
      <c r="C6681" s="15" t="n">
        <v>1</v>
      </c>
      <c r="D6681" s="15" t="n">
        <v>74</v>
      </c>
      <c r="E6681" s="16" t="n">
        <v>-0.680955770450278</v>
      </c>
      <c r="F6681" s="16" t="n">
        <v>-0.192873647678456</v>
      </c>
      <c r="G6681" s="16" t="n">
        <v>-0.264033428646875</v>
      </c>
      <c r="H6681" s="16" t="n">
        <v>-1.36556310612899</v>
      </c>
      <c r="I6681" s="16" t="n">
        <v>-0.888576879272023</v>
      </c>
      <c r="J6681" s="16" t="n">
        <v>-0.923861474687206</v>
      </c>
      <c r="K6681" s="16" t="n">
        <v>0.403157839381665</v>
      </c>
      <c r="L6681" s="16" t="n">
        <v>0.883847601138402</v>
      </c>
      <c r="M6681" s="16" t="n">
        <v>0.844876852155958</v>
      </c>
      <c r="N6681" s="16" t="n">
        <v>0.876003734147374</v>
      </c>
      <c r="O6681" s="16" t="n">
        <v>1.36245463627501</v>
      </c>
      <c r="P6681" s="16" t="n">
        <v>1.28120418335069</v>
      </c>
      <c r="Q6681" s="16" t="n">
        <v>0.0536984769838922</v>
      </c>
      <c r="R6681" s="16" t="n">
        <v>0.532498069259982</v>
      </c>
      <c r="S6681" s="16" t="n">
        <v>0.438577103113823</v>
      </c>
      <c r="T6681" s="16" t="n">
        <v>-0.210629686090993</v>
      </c>
      <c r="U6681" s="16" t="n">
        <v>0.269409484678545</v>
      </c>
      <c r="V6681" s="16" t="n">
        <v>0.175919242586706</v>
      </c>
      <c r="W6681" s="16" t="n">
        <v>-1.29386781388438</v>
      </c>
      <c r="X6681" s="16" t="n">
        <v>-0.812851708598313</v>
      </c>
      <c r="Y6681" s="16" t="n">
        <v>-0.888374634559272</v>
      </c>
      <c r="Z6681" s="16" t="n">
        <v>0.119926318581973</v>
      </c>
      <c r="AA6681" s="16" t="n">
        <v>0.600335719795977</v>
      </c>
      <c r="AB6681" s="16" t="n">
        <v>0.515442941755042</v>
      </c>
      <c r="AC6681" s="17" t="n">
        <v>0.111306711632106</v>
      </c>
      <c r="AD6681" s="16" t="n">
        <v>0.946403959400697</v>
      </c>
      <c r="AE6681" s="16" t="n">
        <v>0.691520602627816</v>
      </c>
      <c r="AF6681" s="17" t="n">
        <v>-0.0416597071980847</v>
      </c>
      <c r="AG6681" s="17" t="n">
        <v>0.630321214792881</v>
      </c>
      <c r="AH6681" s="17" t="n">
        <v>0.82310704115004</v>
      </c>
    </row>
    <row r="6682" customFormat="false" ht="12.75" hidden="false" customHeight="false" outlineLevel="0" collapsed="false">
      <c r="A6682" s="14" t="s">
        <v>13393</v>
      </c>
      <c r="B6682" s="14" t="s">
        <v>13394</v>
      </c>
      <c r="C6682" s="15" t="n">
        <v>6</v>
      </c>
      <c r="D6682" s="15" t="n">
        <v>27</v>
      </c>
      <c r="E6682" s="16" t="n">
        <v>0.462908453447623</v>
      </c>
      <c r="F6682" s="16" t="n">
        <v>0.500684317815738</v>
      </c>
      <c r="G6682" s="16" t="n">
        <v>-0.531285441330808</v>
      </c>
      <c r="H6682" s="16" t="n">
        <v>0.403399536408067</v>
      </c>
      <c r="I6682" s="16" t="n">
        <v>0.484415764255473</v>
      </c>
      <c r="J6682" s="16" t="n">
        <v>-0.34013758423509</v>
      </c>
      <c r="K6682" s="16" t="n">
        <v>0.819558511389199</v>
      </c>
      <c r="L6682" s="16" t="n">
        <v>0.987397945419659</v>
      </c>
      <c r="M6682" s="16" t="n">
        <v>-0.151570155460337</v>
      </c>
      <c r="N6682" s="16" t="n">
        <v>0.330055409036699</v>
      </c>
      <c r="O6682" s="16" t="n">
        <v>0.424305501251505</v>
      </c>
      <c r="P6682" s="16" t="n">
        <v>-0.493033188030156</v>
      </c>
      <c r="Q6682" s="16" t="n">
        <v>0.530697975154718</v>
      </c>
      <c r="R6682" s="16" t="n">
        <v>0.546573363145233</v>
      </c>
      <c r="S6682" s="16" t="n">
        <v>-0.416071505084735</v>
      </c>
      <c r="T6682" s="16" t="n">
        <v>0.360056048384413</v>
      </c>
      <c r="U6682" s="16" t="n">
        <v>0.382347743685074</v>
      </c>
      <c r="V6682" s="16" t="n">
        <v>-0.594864391962078</v>
      </c>
      <c r="W6682" s="16" t="n">
        <v>0.308995077651592</v>
      </c>
      <c r="X6682" s="16" t="n">
        <v>0.372481287135592</v>
      </c>
      <c r="Y6682" s="16" t="n">
        <v>-0.571328486469989</v>
      </c>
      <c r="Z6682" s="16" t="n">
        <v>0.122528130001806</v>
      </c>
      <c r="AA6682" s="16" t="n">
        <v>0.00016544479465521</v>
      </c>
      <c r="AB6682" s="16" t="n">
        <v>-0.671898633800923</v>
      </c>
      <c r="AC6682" s="17" t="n">
        <v>0.241391589163964</v>
      </c>
      <c r="AD6682" s="16" t="n">
        <v>0.501156450778416</v>
      </c>
      <c r="AE6682" s="16" t="n">
        <v>0.12338893444586</v>
      </c>
      <c r="AF6682" s="17" t="n">
        <v>0.0308068377196132</v>
      </c>
      <c r="AG6682" s="17" t="n">
        <v>0.46699238802687</v>
      </c>
      <c r="AH6682" s="17" t="n">
        <v>0.823433235529521</v>
      </c>
    </row>
    <row r="6683" customFormat="false" ht="12.75" hidden="false" customHeight="false" outlineLevel="0" collapsed="false">
      <c r="A6683" s="14" t="s">
        <v>13395</v>
      </c>
      <c r="B6683" s="14" t="s">
        <v>13396</v>
      </c>
      <c r="C6683" s="15" t="n">
        <v>20</v>
      </c>
      <c r="D6683" s="15" t="n">
        <v>59</v>
      </c>
      <c r="E6683" s="16" t="n">
        <v>-0.185982619246095</v>
      </c>
      <c r="F6683" s="16" t="n">
        <v>-0.211549332611344</v>
      </c>
      <c r="G6683" s="16" t="n">
        <v>0.198674619557947</v>
      </c>
      <c r="H6683" s="16" t="n">
        <v>-0.275692030417103</v>
      </c>
      <c r="I6683" s="16" t="n">
        <v>-0.33434624849777</v>
      </c>
      <c r="J6683" s="16" t="n">
        <v>0.215752778154068</v>
      </c>
      <c r="K6683" s="16" t="n">
        <v>-0.297938642597861</v>
      </c>
      <c r="L6683" s="16" t="n">
        <v>-0.385692205404155</v>
      </c>
      <c r="M6683" s="16" t="n">
        <v>0.0522728167974309</v>
      </c>
      <c r="N6683" s="16" t="n">
        <v>-0.160381967927401</v>
      </c>
      <c r="O6683" s="16" t="n">
        <v>-0.298478544824674</v>
      </c>
      <c r="P6683" s="16" t="n">
        <v>0.180883900239938</v>
      </c>
      <c r="Q6683" s="16" t="n">
        <v>-0.118753623434478</v>
      </c>
      <c r="R6683" s="16" t="n">
        <v>-0.250720799939062</v>
      </c>
      <c r="S6683" s="16" t="n">
        <v>0.222142205163817</v>
      </c>
      <c r="T6683" s="16" t="n">
        <v>0.0104393183332075</v>
      </c>
      <c r="U6683" s="16" t="n">
        <v>-0.122854332598804</v>
      </c>
      <c r="V6683" s="16" t="n">
        <v>0.345251517813488</v>
      </c>
      <c r="W6683" s="16" t="n">
        <v>-0.13190446220046</v>
      </c>
      <c r="X6683" s="16" t="n">
        <v>-0.216164224636969</v>
      </c>
      <c r="Y6683" s="16" t="n">
        <v>0.255214930420441</v>
      </c>
      <c r="Z6683" s="16" t="n">
        <v>-0.172213657850118</v>
      </c>
      <c r="AA6683" s="16" t="n">
        <v>-0.175568174895596</v>
      </c>
      <c r="AB6683" s="16" t="n">
        <v>0.189415450652304</v>
      </c>
      <c r="AC6683" s="17" t="n">
        <v>-0.125206456398085</v>
      </c>
      <c r="AD6683" s="16" t="n">
        <v>0.224180591067262</v>
      </c>
      <c r="AE6683" s="16" t="n">
        <v>0.0791482881086865</v>
      </c>
      <c r="AF6683" s="17" t="n">
        <v>-0.013809654431019</v>
      </c>
      <c r="AG6683" s="17" t="n">
        <v>0.209771122245799</v>
      </c>
      <c r="AH6683" s="17" t="n">
        <v>0.823791995899945</v>
      </c>
    </row>
    <row r="6684" customFormat="false" ht="12.75" hidden="false" customHeight="false" outlineLevel="0" collapsed="false">
      <c r="A6684" s="14" t="s">
        <v>13397</v>
      </c>
      <c r="B6684" s="14" t="s">
        <v>13398</v>
      </c>
      <c r="C6684" s="15" t="n">
        <v>2</v>
      </c>
      <c r="D6684" s="15" t="n">
        <v>4</v>
      </c>
      <c r="E6684" s="16" t="n">
        <v>-0.0139736283826748</v>
      </c>
      <c r="F6684" s="16" t="n">
        <v>0.195903920466005</v>
      </c>
      <c r="G6684" s="16" t="n">
        <v>-0.32646539733143</v>
      </c>
      <c r="H6684" s="16" t="n">
        <v>0.179502454741438</v>
      </c>
      <c r="I6684" s="16" t="n">
        <v>0.378284107675261</v>
      </c>
      <c r="J6684" s="16" t="n">
        <v>-0.108210024568938</v>
      </c>
      <c r="K6684" s="16" t="n">
        <v>0.45810892583316</v>
      </c>
      <c r="L6684" s="16" t="n">
        <v>0.660594113666751</v>
      </c>
      <c r="M6684" s="16" t="n">
        <v>0.170413827855296</v>
      </c>
      <c r="N6684" s="16" t="n">
        <v>0.0736663748391713</v>
      </c>
      <c r="O6684" s="16" t="n">
        <v>0.281912703043676</v>
      </c>
      <c r="P6684" s="16" t="n">
        <v>-0.250547286709669</v>
      </c>
      <c r="Q6684" s="16" t="n">
        <v>0.164210132339819</v>
      </c>
      <c r="R6684" s="16" t="n">
        <v>0.364805150692766</v>
      </c>
      <c r="S6684" s="16" t="n">
        <v>-0.180325352282416</v>
      </c>
      <c r="T6684" s="16" t="n">
        <v>0.0557603068235535</v>
      </c>
      <c r="U6684" s="16" t="n">
        <v>0.257594903669947</v>
      </c>
      <c r="V6684" s="16" t="n">
        <v>-0.287104875250905</v>
      </c>
      <c r="W6684" s="16" t="n">
        <v>-0.0190206364658634</v>
      </c>
      <c r="X6684" s="16" t="n">
        <v>0.183790894897058</v>
      </c>
      <c r="Y6684" s="16" t="n">
        <v>-0.342941567892916</v>
      </c>
      <c r="Z6684" s="16" t="n">
        <v>0.0416162632451289</v>
      </c>
      <c r="AA6684" s="16" t="n">
        <v>0.243821090535979</v>
      </c>
      <c r="AB6684" s="16" t="n">
        <v>-0.292281224333963</v>
      </c>
      <c r="AC6684" s="17" t="n">
        <v>0.14159917426067</v>
      </c>
      <c r="AD6684" s="16" t="n">
        <v>0.288340620926443</v>
      </c>
      <c r="AE6684" s="16" t="n">
        <v>0.116973149176577</v>
      </c>
      <c r="AF6684" s="17" t="n">
        <v>0.0158270904981825</v>
      </c>
      <c r="AG6684" s="17" t="n">
        <v>0.241173521197736</v>
      </c>
      <c r="AH6684" s="17" t="n">
        <v>0.824334909344073</v>
      </c>
    </row>
    <row r="6685" customFormat="false" ht="12.75" hidden="false" customHeight="false" outlineLevel="0" collapsed="false">
      <c r="A6685" s="14" t="s">
        <v>13399</v>
      </c>
      <c r="B6685" s="14" t="s">
        <v>13400</v>
      </c>
      <c r="C6685" s="15" t="n">
        <v>5</v>
      </c>
      <c r="D6685" s="15" t="n">
        <v>10</v>
      </c>
      <c r="E6685" s="16" t="n">
        <v>0.134467974706702</v>
      </c>
      <c r="F6685" s="16" t="n">
        <v>0.0742484387319015</v>
      </c>
      <c r="G6685" s="16" t="n">
        <v>1.02398312285984</v>
      </c>
      <c r="H6685" s="16" t="n">
        <v>1.27459407696766</v>
      </c>
      <c r="I6685" s="16" t="n">
        <v>1.32150904901827</v>
      </c>
      <c r="J6685" s="16" t="n">
        <v>2.30711891869943</v>
      </c>
      <c r="K6685" s="16" t="n">
        <v>-0.764233578995081</v>
      </c>
      <c r="L6685" s="16" t="n">
        <v>-0.897188282663605</v>
      </c>
      <c r="M6685" s="16" t="n">
        <v>-0.276120725161676</v>
      </c>
      <c r="N6685" s="16" t="n">
        <v>-0.481856379609361</v>
      </c>
      <c r="O6685" s="16" t="n">
        <v>-0.609049942906975</v>
      </c>
      <c r="P6685" s="16" t="n">
        <v>0.330594069265048</v>
      </c>
      <c r="Q6685" s="16" t="n">
        <v>-0.453931786333968</v>
      </c>
      <c r="R6685" s="16" t="n">
        <v>-0.441693127633535</v>
      </c>
      <c r="S6685" s="16" t="n">
        <v>0.366879492948161</v>
      </c>
      <c r="T6685" s="16" t="n">
        <v>-0.129380173096715</v>
      </c>
      <c r="U6685" s="16" t="n">
        <v>-0.0393861292404076</v>
      </c>
      <c r="V6685" s="16" t="n">
        <v>0.596631385277129</v>
      </c>
      <c r="W6685" s="16" t="n">
        <v>-0.582142574888287</v>
      </c>
      <c r="X6685" s="16" t="n">
        <v>-0.246890469458752</v>
      </c>
      <c r="Y6685" s="16" t="n">
        <v>0.0254691528012873</v>
      </c>
      <c r="Z6685" s="16" t="n">
        <v>-0.0314880512104965</v>
      </c>
      <c r="AA6685" s="16" t="n">
        <v>-0.164723115421752</v>
      </c>
      <c r="AB6685" s="16" t="n">
        <v>0.771278571633668</v>
      </c>
      <c r="AC6685" s="17" t="n">
        <v>0.286505561742679</v>
      </c>
      <c r="AD6685" s="16" t="n">
        <v>0.998113988179596</v>
      </c>
      <c r="AE6685" s="16" t="n">
        <v>0.341418115721495</v>
      </c>
      <c r="AF6685" s="17" t="n">
        <v>-0.027448068718639</v>
      </c>
      <c r="AG6685" s="17" t="n">
        <v>0.418270855359324</v>
      </c>
      <c r="AH6685" s="17" t="n">
        <v>0.824341766123609</v>
      </c>
    </row>
    <row r="6686" customFormat="false" ht="12.75" hidden="false" customHeight="false" outlineLevel="0" collapsed="false">
      <c r="A6686" s="14" t="s">
        <v>13401</v>
      </c>
      <c r="B6686" s="14" t="s">
        <v>13402</v>
      </c>
      <c r="C6686" s="15" t="n">
        <v>11</v>
      </c>
      <c r="D6686" s="15" t="n">
        <v>20</v>
      </c>
      <c r="E6686" s="16" t="n">
        <v>0.42216194004571</v>
      </c>
      <c r="F6686" s="16" t="n">
        <v>0.194457923221575</v>
      </c>
      <c r="G6686" s="16" t="n">
        <v>-0.11185213834904</v>
      </c>
      <c r="H6686" s="16" t="n">
        <v>0.383167766883302</v>
      </c>
      <c r="I6686" s="16" t="n">
        <v>0.146782544985978</v>
      </c>
      <c r="J6686" s="16" t="n">
        <v>-0.0467988367459281</v>
      </c>
      <c r="K6686" s="16" t="n">
        <v>0.399674807630434</v>
      </c>
      <c r="L6686" s="16" t="n">
        <v>0.25162440125222</v>
      </c>
      <c r="M6686" s="16" t="n">
        <v>-0.0364163158282975</v>
      </c>
      <c r="N6686" s="16" t="n">
        <v>0.360427987486106</v>
      </c>
      <c r="O6686" s="16" t="n">
        <v>0.372649030355356</v>
      </c>
      <c r="P6686" s="16" t="n">
        <v>0.0530971476390252</v>
      </c>
      <c r="Q6686" s="16" t="n">
        <v>0.263467696364053</v>
      </c>
      <c r="R6686" s="16" t="n">
        <v>0.497829001506056</v>
      </c>
      <c r="S6686" s="16" t="n">
        <v>0.199936111940396</v>
      </c>
      <c r="T6686" s="16" t="n">
        <v>0.105507811109035</v>
      </c>
      <c r="U6686" s="16" t="n">
        <v>0.00584869193259272</v>
      </c>
      <c r="V6686" s="16" t="n">
        <v>-0.286649508386122</v>
      </c>
      <c r="W6686" s="16" t="n">
        <v>0.475716471363446</v>
      </c>
      <c r="X6686" s="16" t="n">
        <v>0.266222810260588</v>
      </c>
      <c r="Y6686" s="16" t="n">
        <v>-0.0754054807999989</v>
      </c>
      <c r="Z6686" s="16" t="n">
        <v>-0.278157196848413</v>
      </c>
      <c r="AA6686" s="16" t="n">
        <v>-0.254627843817194</v>
      </c>
      <c r="AB6686" s="16" t="n">
        <v>-0.648330590859281</v>
      </c>
      <c r="AC6686" s="17" t="n">
        <v>0.19908135488137</v>
      </c>
      <c r="AD6686" s="16" t="n">
        <v>0.19527917604125</v>
      </c>
      <c r="AE6686" s="16" t="n">
        <v>0.00470201763085527</v>
      </c>
      <c r="AF6686" s="17" t="n">
        <v>0.0226131644804298</v>
      </c>
      <c r="AG6686" s="17" t="n">
        <v>0.345072749458321</v>
      </c>
      <c r="AH6686" s="17" t="n">
        <v>0.824581169841316</v>
      </c>
    </row>
    <row r="6687" customFormat="false" ht="12.75" hidden="false" customHeight="false" outlineLevel="0" collapsed="false">
      <c r="A6687" s="14" t="s">
        <v>13403</v>
      </c>
      <c r="B6687" s="14" t="s">
        <v>13404</v>
      </c>
      <c r="C6687" s="15" t="n">
        <v>6</v>
      </c>
      <c r="D6687" s="15" t="n">
        <v>13</v>
      </c>
      <c r="E6687" s="16" t="n">
        <v>0.239572398470922</v>
      </c>
      <c r="F6687" s="16" t="n">
        <v>0.626185345216955</v>
      </c>
      <c r="G6687" s="16" t="n">
        <v>0.209892803147052</v>
      </c>
      <c r="H6687" s="16" t="n">
        <v>0.0518803149099278</v>
      </c>
      <c r="I6687" s="16" t="n">
        <v>0.0762806200223351</v>
      </c>
      <c r="J6687" s="16" t="n">
        <v>-0.068098299304027</v>
      </c>
      <c r="K6687" s="16" t="n">
        <v>0.832780039043925</v>
      </c>
      <c r="L6687" s="16" t="n">
        <v>0.984133734191358</v>
      </c>
      <c r="M6687" s="16" t="n">
        <v>0.44515440593251</v>
      </c>
      <c r="N6687" s="16" t="n">
        <v>-0.423097678095878</v>
      </c>
      <c r="O6687" s="16" t="n">
        <v>-0.389232697712795</v>
      </c>
      <c r="P6687" s="16" t="n">
        <v>-0.579577474548302</v>
      </c>
      <c r="Q6687" s="16" t="n">
        <v>-0.21219566337846</v>
      </c>
      <c r="R6687" s="16" t="n">
        <v>-0.0863752798382525</v>
      </c>
      <c r="S6687" s="16" t="n">
        <v>-0.383199773192315</v>
      </c>
      <c r="T6687" s="16" t="n">
        <v>-0.168958495686887</v>
      </c>
      <c r="U6687" s="16" t="n">
        <v>-0.141505246661907</v>
      </c>
      <c r="V6687" s="16" t="n">
        <v>-0.344089812664923</v>
      </c>
      <c r="W6687" s="16" t="n">
        <v>0.393907967050466</v>
      </c>
      <c r="X6687" s="16" t="n">
        <v>0.563131535677555</v>
      </c>
      <c r="Y6687" s="16" t="n">
        <v>0.11775749007953</v>
      </c>
      <c r="Z6687" s="16" t="n">
        <v>0.176320910550551</v>
      </c>
      <c r="AA6687" s="16" t="n">
        <v>0.327394245155246</v>
      </c>
      <c r="AB6687" s="16" t="n">
        <v>-0.00683240511674541</v>
      </c>
      <c r="AC6687" s="17" t="n">
        <v>0.167156125939499</v>
      </c>
      <c r="AD6687" s="16" t="n">
        <v>0.495253807764609</v>
      </c>
      <c r="AE6687" s="16" t="n">
        <v>0.267039238753508</v>
      </c>
      <c r="AF6687" s="17" t="n">
        <v>0.0196129559978214</v>
      </c>
      <c r="AG6687" s="17" t="n">
        <v>0.299416466105807</v>
      </c>
      <c r="AH6687" s="17" t="n">
        <v>0.824653821565881</v>
      </c>
    </row>
    <row r="6688" customFormat="false" ht="12.75" hidden="false" customHeight="false" outlineLevel="0" collapsed="false">
      <c r="A6688" s="14" t="s">
        <v>13405</v>
      </c>
      <c r="B6688" s="14" t="s">
        <v>13406</v>
      </c>
      <c r="C6688" s="15" t="n">
        <v>6</v>
      </c>
      <c r="D6688" s="15" t="n">
        <v>15</v>
      </c>
      <c r="E6688" s="16" t="n">
        <v>0.16022414448445</v>
      </c>
      <c r="F6688" s="16" t="n">
        <v>-0.35367183036931</v>
      </c>
      <c r="G6688" s="16" t="n">
        <v>0.315715878070389</v>
      </c>
      <c r="H6688" s="16" t="n">
        <v>-0.116567852701022</v>
      </c>
      <c r="I6688" s="16" t="n">
        <v>-0.354401616515332</v>
      </c>
      <c r="J6688" s="16" t="n">
        <v>-0.153578139902785</v>
      </c>
      <c r="K6688" s="16" t="n">
        <v>-0.426805647313678</v>
      </c>
      <c r="L6688" s="16" t="n">
        <v>-1.07681783053831</v>
      </c>
      <c r="M6688" s="16" t="n">
        <v>-0.495540343252281</v>
      </c>
      <c r="N6688" s="16" t="n">
        <v>0.159214702801677</v>
      </c>
      <c r="O6688" s="16" t="n">
        <v>-0.397209156888535</v>
      </c>
      <c r="P6688" s="16" t="n">
        <v>0.331462895959057</v>
      </c>
      <c r="Q6688" s="16" t="n">
        <v>0.158767007861299</v>
      </c>
      <c r="R6688" s="16" t="n">
        <v>-0.56289278618798</v>
      </c>
      <c r="S6688" s="16" t="n">
        <v>-0.00833178670616379</v>
      </c>
      <c r="T6688" s="16" t="n">
        <v>0.0298413358367754</v>
      </c>
      <c r="U6688" s="16" t="n">
        <v>-0.244119993769964</v>
      </c>
      <c r="V6688" s="16" t="n">
        <v>-0.0472227716045235</v>
      </c>
      <c r="W6688" s="16" t="n">
        <v>0.238122919659168</v>
      </c>
      <c r="X6688" s="16" t="n">
        <v>-0.131560875582435</v>
      </c>
      <c r="Y6688" s="16" t="n">
        <v>0.228537614357764</v>
      </c>
      <c r="Z6688" s="16" t="n">
        <v>0.175297773761816</v>
      </c>
      <c r="AA6688" s="16" t="n">
        <v>-0.242145541252319</v>
      </c>
      <c r="AB6688" s="16" t="n">
        <v>0.213346906681536</v>
      </c>
      <c r="AC6688" s="17" t="n">
        <v>-0.20066456634714</v>
      </c>
      <c r="AD6688" s="16" t="n">
        <v>0.405671572541973</v>
      </c>
      <c r="AE6688" s="16" t="n">
        <v>0.11462255808343</v>
      </c>
      <c r="AF6688" s="17" t="n">
        <v>-0.0160300164120855</v>
      </c>
      <c r="AG6688" s="17" t="n">
        <v>0.245482290636265</v>
      </c>
      <c r="AH6688" s="17" t="n">
        <v>0.825189410082571</v>
      </c>
    </row>
    <row r="6689" customFormat="false" ht="12.75" hidden="false" customHeight="false" outlineLevel="0" collapsed="false">
      <c r="A6689" s="14" t="s">
        <v>13407</v>
      </c>
      <c r="B6689" s="14" t="s">
        <v>13408</v>
      </c>
      <c r="C6689" s="15" t="n">
        <v>10</v>
      </c>
      <c r="D6689" s="15" t="n">
        <v>33</v>
      </c>
      <c r="E6689" s="16" t="n">
        <v>-0.0276179860112703</v>
      </c>
      <c r="F6689" s="16" t="n">
        <v>0.00947239975251607</v>
      </c>
      <c r="G6689" s="16" t="n">
        <v>-0.0547233612171221</v>
      </c>
      <c r="H6689" s="16" t="n">
        <v>-0.14775610013067</v>
      </c>
      <c r="I6689" s="16" t="n">
        <v>-0.0686979596648973</v>
      </c>
      <c r="J6689" s="16" t="n">
        <v>0.398450347470625</v>
      </c>
      <c r="K6689" s="16" t="n">
        <v>-0.0870039065697194</v>
      </c>
      <c r="L6689" s="16" t="n">
        <v>-0.040055522494157</v>
      </c>
      <c r="M6689" s="16" t="n">
        <v>0.255073007791841</v>
      </c>
      <c r="N6689" s="16" t="n">
        <v>-0.146276398399825</v>
      </c>
      <c r="O6689" s="16" t="n">
        <v>0.149392173900518</v>
      </c>
      <c r="P6689" s="16" t="n">
        <v>0.357710114432647</v>
      </c>
      <c r="Q6689" s="16" t="n">
        <v>0.0374576561758506</v>
      </c>
      <c r="R6689" s="16" t="n">
        <v>0.148536759855504</v>
      </c>
      <c r="S6689" s="16" t="n">
        <v>0.385933204341513</v>
      </c>
      <c r="T6689" s="16" t="n">
        <v>-0.0809863205617553</v>
      </c>
      <c r="U6689" s="16" t="n">
        <v>0.136701730442109</v>
      </c>
      <c r="V6689" s="16" t="n">
        <v>0.247578900071169</v>
      </c>
      <c r="W6689" s="16" t="n">
        <v>-0.355815930411616</v>
      </c>
      <c r="X6689" s="16" t="n">
        <v>-0.0726558469575764</v>
      </c>
      <c r="Y6689" s="16" t="n">
        <v>0.018851559660591</v>
      </c>
      <c r="Z6689" s="16" t="n">
        <v>-0.254377527680888</v>
      </c>
      <c r="AA6689" s="16" t="n">
        <v>-0.107027624189533</v>
      </c>
      <c r="AB6689" s="16" t="n">
        <v>0.0574800836676677</v>
      </c>
      <c r="AC6689" s="17" t="n">
        <v>0.0498305674050405</v>
      </c>
      <c r="AD6689" s="16" t="n">
        <v>0.191945008897532</v>
      </c>
      <c r="AE6689" s="16" t="n">
        <v>0.387750303687074</v>
      </c>
      <c r="AF6689" s="17" t="n">
        <v>0.0134730537010863</v>
      </c>
      <c r="AG6689" s="17" t="n">
        <v>0.206371221742962</v>
      </c>
      <c r="AH6689" s="17" t="n">
        <v>0.825227689271043</v>
      </c>
    </row>
    <row r="6690" customFormat="false" ht="12.75" hidden="false" customHeight="false" outlineLevel="0" collapsed="false">
      <c r="A6690" s="14" t="s">
        <v>13409</v>
      </c>
      <c r="B6690" s="14" t="s">
        <v>13410</v>
      </c>
      <c r="C6690" s="15" t="n">
        <v>4</v>
      </c>
      <c r="D6690" s="15" t="n">
        <v>13</v>
      </c>
      <c r="E6690" s="16" t="n">
        <v>-0.0882278500434588</v>
      </c>
      <c r="F6690" s="16" t="n">
        <v>0.233463310215848</v>
      </c>
      <c r="G6690" s="16" t="n">
        <v>-0.0425036198371744</v>
      </c>
      <c r="H6690" s="16" t="n">
        <v>0.317660379470965</v>
      </c>
      <c r="I6690" s="16" t="n">
        <v>0.110226254345437</v>
      </c>
      <c r="J6690" s="16" t="n">
        <v>0.360761710975389</v>
      </c>
      <c r="K6690" s="16" t="n">
        <v>-0.165873665578385</v>
      </c>
      <c r="L6690" s="16" t="n">
        <v>-0.0475176973106926</v>
      </c>
      <c r="M6690" s="16" t="n">
        <v>0.025298445680916</v>
      </c>
      <c r="N6690" s="16" t="n">
        <v>-0.0263314321106985</v>
      </c>
      <c r="O6690" s="16" t="n">
        <v>0.212934531688023</v>
      </c>
      <c r="P6690" s="16" t="n">
        <v>0.0964218313446741</v>
      </c>
      <c r="Q6690" s="16" t="n">
        <v>0.10380107241744</v>
      </c>
      <c r="R6690" s="16" t="n">
        <v>0.322730199468882</v>
      </c>
      <c r="S6690" s="16" t="n">
        <v>0.124713661608071</v>
      </c>
      <c r="T6690" s="16" t="n">
        <v>0.245179879821615</v>
      </c>
      <c r="U6690" s="16" t="n">
        <v>0.296454750294602</v>
      </c>
      <c r="V6690" s="16" t="n">
        <v>0.2605306969022</v>
      </c>
      <c r="W6690" s="16" t="n">
        <v>-0.597220856704023</v>
      </c>
      <c r="X6690" s="16" t="n">
        <v>-0.654873412712945</v>
      </c>
      <c r="Y6690" s="16" t="n">
        <v>-0.4422745788939</v>
      </c>
      <c r="Z6690" s="16" t="n">
        <v>0.0755935361105447</v>
      </c>
      <c r="AA6690" s="16" t="n">
        <v>-0.0668690967062823</v>
      </c>
      <c r="AB6690" s="16" t="n">
        <v>0.0600574516490199</v>
      </c>
      <c r="AC6690" s="17" t="n">
        <v>0.0821926832367369</v>
      </c>
      <c r="AD6690" s="16" t="n">
        <v>0.168409345117577</v>
      </c>
      <c r="AE6690" s="16" t="n">
        <v>0.119004889680012</v>
      </c>
      <c r="AF6690" s="17" t="n">
        <v>-0.022681391395398</v>
      </c>
      <c r="AG6690" s="17" t="n">
        <v>0.348387966829722</v>
      </c>
      <c r="AH6690" s="17" t="n">
        <v>0.825705175862061</v>
      </c>
    </row>
    <row r="6691" customFormat="false" ht="12.75" hidden="false" customHeight="false" outlineLevel="0" collapsed="false">
      <c r="A6691" s="14" t="s">
        <v>13411</v>
      </c>
      <c r="B6691" s="14" t="s">
        <v>13412</v>
      </c>
      <c r="C6691" s="15" t="n">
        <v>10</v>
      </c>
      <c r="D6691" s="15" t="n">
        <v>19</v>
      </c>
      <c r="E6691" s="16" t="n">
        <v>0.0939634907897105</v>
      </c>
      <c r="F6691" s="16" t="n">
        <v>-0.110949293337534</v>
      </c>
      <c r="G6691" s="16" t="n">
        <v>0.504801104792054</v>
      </c>
      <c r="H6691" s="16" t="n">
        <v>0.130162296057239</v>
      </c>
      <c r="I6691" s="16" t="n">
        <v>-0.116823129574326</v>
      </c>
      <c r="J6691" s="16" t="n">
        <v>0.319308897802392</v>
      </c>
      <c r="K6691" s="16" t="n">
        <v>0.159155096206766</v>
      </c>
      <c r="L6691" s="16" t="n">
        <v>-0.17435998065481</v>
      </c>
      <c r="M6691" s="16" t="n">
        <v>0.368652555393899</v>
      </c>
      <c r="N6691" s="16" t="n">
        <v>0.0621401576310012</v>
      </c>
      <c r="O6691" s="16" t="n">
        <v>0.136017233500717</v>
      </c>
      <c r="P6691" s="16" t="n">
        <v>0.411120101088905</v>
      </c>
      <c r="Q6691" s="16" t="n">
        <v>0.069334563098403</v>
      </c>
      <c r="R6691" s="16" t="n">
        <v>-0.0860034352517431</v>
      </c>
      <c r="S6691" s="16" t="n">
        <v>0.318737691062661</v>
      </c>
      <c r="T6691" s="16" t="n">
        <v>0.153943700024223</v>
      </c>
      <c r="U6691" s="16" t="n">
        <v>0.0197959492794272</v>
      </c>
      <c r="V6691" s="16" t="n">
        <v>0.195893945685488</v>
      </c>
      <c r="W6691" s="16" t="n">
        <v>0.0301067885508709</v>
      </c>
      <c r="X6691" s="16" t="n">
        <v>-0.0977769604494583</v>
      </c>
      <c r="Y6691" s="16" t="n">
        <v>0.0962883520874634</v>
      </c>
      <c r="Z6691" s="16" t="n">
        <v>-0.336471690177387</v>
      </c>
      <c r="AA6691" s="16" t="n">
        <v>-0.156450493565369</v>
      </c>
      <c r="AB6691" s="16" t="n">
        <v>-0.0709646703129298</v>
      </c>
      <c r="AC6691" s="17" t="n">
        <v>0.148599044141334</v>
      </c>
      <c r="AD6691" s="16" t="n">
        <v>0.218787826944546</v>
      </c>
      <c r="AE6691" s="16" t="n">
        <v>0.0382981291039968</v>
      </c>
      <c r="AF6691" s="17" t="n">
        <v>0.0113694783359709</v>
      </c>
      <c r="AG6691" s="17" t="n">
        <v>0.175078041618943</v>
      </c>
      <c r="AH6691" s="17" t="n">
        <v>0.826137128120378</v>
      </c>
    </row>
    <row r="6692" customFormat="false" ht="12.75" hidden="false" customHeight="false" outlineLevel="0" collapsed="false">
      <c r="A6692" s="14" t="s">
        <v>13413</v>
      </c>
      <c r="B6692" s="14" t="s">
        <v>13414</v>
      </c>
      <c r="C6692" s="15" t="n">
        <v>3</v>
      </c>
      <c r="D6692" s="15" t="n">
        <v>41</v>
      </c>
      <c r="E6692" s="16" t="n">
        <v>0.85453425498613</v>
      </c>
      <c r="F6692" s="16" t="n">
        <v>0.665040634495288</v>
      </c>
      <c r="G6692" s="16" t="n">
        <v>-0.0735181028164895</v>
      </c>
      <c r="H6692" s="16" t="n">
        <v>0.651984414235773</v>
      </c>
      <c r="I6692" s="16" t="n">
        <v>0.785083579730452</v>
      </c>
      <c r="J6692" s="16" t="n">
        <v>-0.297253097862046</v>
      </c>
      <c r="K6692" s="16" t="n">
        <v>1.13906926644004</v>
      </c>
      <c r="L6692" s="16" t="n">
        <v>1.11551769881845</v>
      </c>
      <c r="M6692" s="16" t="n">
        <v>0.258839504245746</v>
      </c>
      <c r="N6692" s="16" t="n">
        <v>0.663258920430373</v>
      </c>
      <c r="O6692" s="16" t="n">
        <v>0.825208533474685</v>
      </c>
      <c r="P6692" s="16" t="n">
        <v>-0.26757546013028</v>
      </c>
      <c r="Q6692" s="16" t="n">
        <v>0.226541538829382</v>
      </c>
      <c r="R6692" s="16" t="n">
        <v>0.373148839451544</v>
      </c>
      <c r="S6692" s="16" t="n">
        <v>-0.655057356856402</v>
      </c>
      <c r="T6692" s="16" t="n">
        <v>0.210503945542711</v>
      </c>
      <c r="U6692" s="16" t="n">
        <v>0.226454151832048</v>
      </c>
      <c r="V6692" s="16" t="n">
        <v>-0.740118199411967</v>
      </c>
      <c r="W6692" s="16" t="n">
        <v>0.337458607632049</v>
      </c>
      <c r="X6692" s="16" t="n">
        <v>0.441906202921278</v>
      </c>
      <c r="Y6692" s="16" t="n">
        <v>-0.577296753451908</v>
      </c>
      <c r="Z6692" s="16" t="n">
        <v>0.36624320669536</v>
      </c>
      <c r="AA6692" s="16" t="n">
        <v>0.220624507889419</v>
      </c>
      <c r="AB6692" s="16" t="n">
        <v>-0.819631400838627</v>
      </c>
      <c r="AC6692" s="17" t="n">
        <v>0.526682512170677</v>
      </c>
      <c r="AD6692" s="16" t="n">
        <v>0.50274817474956</v>
      </c>
      <c r="AE6692" s="16" t="n">
        <v>0.00396345434893427</v>
      </c>
      <c r="AF6692" s="17" t="n">
        <v>-0.0324352258137592</v>
      </c>
      <c r="AG6692" s="17" t="n">
        <v>0.499767302335769</v>
      </c>
      <c r="AH6692" s="17" t="n">
        <v>0.826239200054814</v>
      </c>
    </row>
    <row r="6693" customFormat="false" ht="12.75" hidden="false" customHeight="false" outlineLevel="0" collapsed="false">
      <c r="A6693" s="14" t="s">
        <v>13415</v>
      </c>
      <c r="B6693" s="14" t="s">
        <v>13416</v>
      </c>
      <c r="C6693" s="15" t="n">
        <v>19</v>
      </c>
      <c r="D6693" s="15" t="n">
        <v>50</v>
      </c>
      <c r="E6693" s="16" t="n">
        <v>0.295617063778773</v>
      </c>
      <c r="F6693" s="16" t="n">
        <v>0.505844494728978</v>
      </c>
      <c r="G6693" s="16" t="n">
        <v>-0.158661654668451</v>
      </c>
      <c r="H6693" s="16" t="n">
        <v>0.176403020712253</v>
      </c>
      <c r="I6693" s="16" t="n">
        <v>0.301814674352582</v>
      </c>
      <c r="J6693" s="16" t="n">
        <v>-0.332116000811395</v>
      </c>
      <c r="K6693" s="16" t="n">
        <v>0.347747611475256</v>
      </c>
      <c r="L6693" s="16" t="n">
        <v>0.566008234984928</v>
      </c>
      <c r="M6693" s="16" t="n">
        <v>-0.249846441890619</v>
      </c>
      <c r="N6693" s="16" t="n">
        <v>-0.0570684439321667</v>
      </c>
      <c r="O6693" s="16" t="n">
        <v>-0.0882918422611844</v>
      </c>
      <c r="P6693" s="16" t="n">
        <v>-0.404358435339612</v>
      </c>
      <c r="Q6693" s="16" t="n">
        <v>0.210224064245791</v>
      </c>
      <c r="R6693" s="16" t="n">
        <v>0.288672085426222</v>
      </c>
      <c r="S6693" s="16" t="n">
        <v>-0.294772019663232</v>
      </c>
      <c r="T6693" s="16" t="n">
        <v>0.119773597145749</v>
      </c>
      <c r="U6693" s="16" t="n">
        <v>0.173184375442172</v>
      </c>
      <c r="V6693" s="16" t="n">
        <v>-0.298366614320003</v>
      </c>
      <c r="W6693" s="16" t="n">
        <v>0.0517632840061958</v>
      </c>
      <c r="X6693" s="16" t="n">
        <v>0.231254083102023</v>
      </c>
      <c r="Y6693" s="16" t="n">
        <v>-0.487161302477219</v>
      </c>
      <c r="Z6693" s="16" t="n">
        <v>0.146691594505399</v>
      </c>
      <c r="AA6693" s="16" t="n">
        <v>0.213968972465789</v>
      </c>
      <c r="AB6693" s="16" t="n">
        <v>-0.596828790094539</v>
      </c>
      <c r="AC6693" s="17" t="n">
        <v>0.0752576900941118</v>
      </c>
      <c r="AD6693" s="16" t="n">
        <v>0.331835544299931</v>
      </c>
      <c r="AE6693" s="16" t="n">
        <v>0.448675595032573</v>
      </c>
      <c r="AF6693" s="17" t="n">
        <v>-0.0201330558513043</v>
      </c>
      <c r="AG6693" s="17" t="n">
        <v>0.310410746407977</v>
      </c>
      <c r="AH6693" s="17" t="n">
        <v>0.82634763931036</v>
      </c>
    </row>
    <row r="6694" customFormat="false" ht="12.75" hidden="false" customHeight="false" outlineLevel="0" collapsed="false">
      <c r="A6694" s="14" t="s">
        <v>13417</v>
      </c>
      <c r="B6694" s="14" t="s">
        <v>13418</v>
      </c>
      <c r="C6694" s="15" t="n">
        <v>22</v>
      </c>
      <c r="D6694" s="15" t="n">
        <v>350</v>
      </c>
      <c r="E6694" s="16" t="n">
        <v>-0.329265138422373</v>
      </c>
      <c r="F6694" s="16" t="n">
        <v>-0.254876611203163</v>
      </c>
      <c r="G6694" s="16" t="n">
        <v>-0.0693422043592716</v>
      </c>
      <c r="H6694" s="16" t="n">
        <v>0.385884340136624</v>
      </c>
      <c r="I6694" s="16" t="n">
        <v>0.459750367435425</v>
      </c>
      <c r="J6694" s="16" t="n">
        <v>0.604520950296337</v>
      </c>
      <c r="K6694" s="16" t="n">
        <v>-0.50068115040596</v>
      </c>
      <c r="L6694" s="16" t="n">
        <v>-0.419110846312116</v>
      </c>
      <c r="M6694" s="16" t="n">
        <v>-0.163796739898088</v>
      </c>
      <c r="N6694" s="16" t="n">
        <v>-0.26855037945352</v>
      </c>
      <c r="O6694" s="16" t="n">
        <v>-0.154878403211661</v>
      </c>
      <c r="P6694" s="16" t="n">
        <v>-0.0118124076389174</v>
      </c>
      <c r="Q6694" s="16" t="n">
        <v>-0.0829368061218608</v>
      </c>
      <c r="R6694" s="16" t="n">
        <v>0.0547623726645264</v>
      </c>
      <c r="S6694" s="16" t="n">
        <v>0.161218393422459</v>
      </c>
      <c r="T6694" s="16" t="n">
        <v>-0.074594444129237</v>
      </c>
      <c r="U6694" s="16" t="n">
        <v>0.084631453694154</v>
      </c>
      <c r="V6694" s="16" t="n">
        <v>0.158295918124956</v>
      </c>
      <c r="W6694" s="16" t="n">
        <v>-0.312403774123477</v>
      </c>
      <c r="X6694" s="16" t="n">
        <v>-0.181680381443479</v>
      </c>
      <c r="Y6694" s="16" t="n">
        <v>-0.10087532054641</v>
      </c>
      <c r="Z6694" s="16" t="n">
        <v>0.0583024415978094</v>
      </c>
      <c r="AA6694" s="16" t="n">
        <v>0.161662935929135</v>
      </c>
      <c r="AB6694" s="16" t="n">
        <v>0.198224847536777</v>
      </c>
      <c r="AC6694" s="17" t="n">
        <v>-0.0601798519197238</v>
      </c>
      <c r="AD6694" s="16" t="n">
        <v>0.358007152708614</v>
      </c>
      <c r="AE6694" s="16" t="n">
        <v>0.572103727514642</v>
      </c>
      <c r="AF6694" s="17" t="n">
        <v>0.0103839697171128</v>
      </c>
      <c r="AG6694" s="17" t="n">
        <v>0.160103991938321</v>
      </c>
      <c r="AH6694" s="17" t="n">
        <v>0.826352231605336</v>
      </c>
    </row>
    <row r="6695" customFormat="false" ht="12.75" hidden="false" customHeight="false" outlineLevel="0" collapsed="false">
      <c r="A6695" s="14" t="s">
        <v>13419</v>
      </c>
      <c r="B6695" s="14" t="s">
        <v>13420</v>
      </c>
      <c r="C6695" s="15" t="n">
        <v>7</v>
      </c>
      <c r="D6695" s="15" t="n">
        <v>15</v>
      </c>
      <c r="E6695" s="16" t="n">
        <v>-0.112571073156075</v>
      </c>
      <c r="F6695" s="16" t="n">
        <v>-0.151109676083615</v>
      </c>
      <c r="G6695" s="16" t="n">
        <v>0.308121632791665</v>
      </c>
      <c r="H6695" s="16" t="n">
        <v>-0.41795740175805</v>
      </c>
      <c r="I6695" s="16" t="n">
        <v>-0.540877681005541</v>
      </c>
      <c r="J6695" s="16" t="n">
        <v>-0.359559767877657</v>
      </c>
      <c r="K6695" s="16" t="n">
        <v>-0.776030710890802</v>
      </c>
      <c r="L6695" s="16" t="n">
        <v>-0.895247455238525</v>
      </c>
      <c r="M6695" s="16" t="n">
        <v>-0.174471358836313</v>
      </c>
      <c r="N6695" s="16" t="n">
        <v>-0.216567391363458</v>
      </c>
      <c r="O6695" s="16" t="n">
        <v>-0.293263320621139</v>
      </c>
      <c r="P6695" s="16" t="n">
        <v>0.397915494005751</v>
      </c>
      <c r="Q6695" s="16" t="n">
        <v>-0.143275844443728</v>
      </c>
      <c r="R6695" s="16" t="n">
        <v>-0.247442086303387</v>
      </c>
      <c r="S6695" s="16" t="n">
        <v>0.219556840472582</v>
      </c>
      <c r="T6695" s="16" t="n">
        <v>-0.176759405107927</v>
      </c>
      <c r="U6695" s="16" t="n">
        <v>-0.236180403923591</v>
      </c>
      <c r="V6695" s="16" t="n">
        <v>0.413373998573082</v>
      </c>
      <c r="W6695" s="16" t="n">
        <v>-0.0605736620777465</v>
      </c>
      <c r="X6695" s="16" t="n">
        <v>-0.116041800198648</v>
      </c>
      <c r="Y6695" s="16" t="n">
        <v>0.326483999496348</v>
      </c>
      <c r="Z6695" s="16" t="n">
        <v>-0.13246171675355</v>
      </c>
      <c r="AA6695" s="16" t="n">
        <v>-0.116319976504546</v>
      </c>
      <c r="AB6695" s="16" t="n">
        <v>0.473489255303823</v>
      </c>
      <c r="AC6695" s="17" t="n">
        <v>-0.26930155916948</v>
      </c>
      <c r="AD6695" s="16" t="n">
        <v>0.37924076332414</v>
      </c>
      <c r="AE6695" s="16" t="n">
        <v>0.0316853201628621</v>
      </c>
      <c r="AF6695" s="17" t="n">
        <v>0.0169874332110593</v>
      </c>
      <c r="AG6695" s="17" t="n">
        <v>0.263438142903643</v>
      </c>
      <c r="AH6695" s="17" t="n">
        <v>0.827335740825598</v>
      </c>
    </row>
    <row r="6696" customFormat="false" ht="12.75" hidden="false" customHeight="false" outlineLevel="0" collapsed="false">
      <c r="A6696" s="14" t="s">
        <v>13421</v>
      </c>
      <c r="B6696" s="14" t="s">
        <v>13422</v>
      </c>
      <c r="C6696" s="15" t="n">
        <v>6</v>
      </c>
      <c r="D6696" s="15" t="n">
        <v>72</v>
      </c>
      <c r="E6696" s="16" t="n">
        <v>0.292809507808757</v>
      </c>
      <c r="F6696" s="16" t="n">
        <v>0.539584524059844</v>
      </c>
      <c r="G6696" s="16" t="n">
        <v>-0.218522774350436</v>
      </c>
      <c r="H6696" s="16" t="n">
        <v>0.524939681779562</v>
      </c>
      <c r="I6696" s="16" t="n">
        <v>0.784070303451673</v>
      </c>
      <c r="J6696" s="16" t="n">
        <v>0.0618561883264634</v>
      </c>
      <c r="K6696" s="16" t="n">
        <v>0.718130989609695</v>
      </c>
      <c r="L6696" s="16" t="n">
        <v>0.94291829907723</v>
      </c>
      <c r="M6696" s="16" t="n">
        <v>0.143866647673395</v>
      </c>
      <c r="N6696" s="16" t="n">
        <v>0.238095950781933</v>
      </c>
      <c r="O6696" s="16" t="n">
        <v>0.468673363268558</v>
      </c>
      <c r="P6696" s="16" t="n">
        <v>-0.358557929554651</v>
      </c>
      <c r="Q6696" s="16" t="n">
        <v>0.303232534744919</v>
      </c>
      <c r="R6696" s="16" t="n">
        <v>0.684522301155811</v>
      </c>
      <c r="S6696" s="16" t="n">
        <v>-0.249466910967434</v>
      </c>
      <c r="T6696" s="16" t="n">
        <v>0.141422373339457</v>
      </c>
      <c r="U6696" s="16" t="n">
        <v>0.46676410186682</v>
      </c>
      <c r="V6696" s="16" t="n">
        <v>-0.412128984853716</v>
      </c>
      <c r="W6696" s="16" t="n">
        <v>-0.0326802101269316</v>
      </c>
      <c r="X6696" s="16" t="n">
        <v>0.216483491092905</v>
      </c>
      <c r="Y6696" s="16" t="n">
        <v>-0.424515076539497</v>
      </c>
      <c r="Z6696" s="16" t="n">
        <v>-0.0265054085479345</v>
      </c>
      <c r="AA6696" s="16" t="n">
        <v>0.195832218791034</v>
      </c>
      <c r="AB6696" s="16" t="n">
        <v>-0.567064689267632</v>
      </c>
      <c r="AC6696" s="17" t="n">
        <v>0.344822062661002</v>
      </c>
      <c r="AD6696" s="16" t="n">
        <v>0.395702017162176</v>
      </c>
      <c r="AE6696" s="16" t="n">
        <v>0.0116831910212673</v>
      </c>
      <c r="AF6696" s="17" t="n">
        <v>0.02465797839065</v>
      </c>
      <c r="AG6696" s="17" t="n">
        <v>0.382805305261109</v>
      </c>
      <c r="AH6696" s="17" t="n">
        <v>0.827518988584882</v>
      </c>
    </row>
    <row r="6697" customFormat="false" ht="12.75" hidden="false" customHeight="false" outlineLevel="0" collapsed="false">
      <c r="A6697" s="14" t="s">
        <v>13423</v>
      </c>
      <c r="B6697" s="14" t="s">
        <v>13424</v>
      </c>
      <c r="C6697" s="15" t="n">
        <v>7</v>
      </c>
      <c r="D6697" s="15" t="n">
        <v>15</v>
      </c>
      <c r="E6697" s="16" t="n">
        <v>-0.356634637709642</v>
      </c>
      <c r="F6697" s="16" t="n">
        <v>-0.317067439141401</v>
      </c>
      <c r="G6697" s="16" t="n">
        <v>-0.293832002203152</v>
      </c>
      <c r="H6697" s="16" t="n">
        <v>-0.717308043622633</v>
      </c>
      <c r="I6697" s="16" t="n">
        <v>-0.866397953967742</v>
      </c>
      <c r="J6697" s="16" t="n">
        <v>-0.863010495875174</v>
      </c>
      <c r="K6697" s="16" t="n">
        <v>-0.545267046893491</v>
      </c>
      <c r="L6697" s="16" t="n">
        <v>-0.690653422338833</v>
      </c>
      <c r="M6697" s="16" t="n">
        <v>-0.873287243922796</v>
      </c>
      <c r="N6697" s="16" t="n">
        <v>0.209926780024836</v>
      </c>
      <c r="O6697" s="16" t="n">
        <v>-0.0439109917191212</v>
      </c>
      <c r="P6697" s="16" t="n">
        <v>0.12696452804214</v>
      </c>
      <c r="Q6697" s="16" t="n">
        <v>0.132178238698546</v>
      </c>
      <c r="R6697" s="16" t="n">
        <v>-0.00927625842227648</v>
      </c>
      <c r="S6697" s="16" t="n">
        <v>0.145830267987185</v>
      </c>
      <c r="T6697" s="16" t="n">
        <v>0.0157250218933719</v>
      </c>
      <c r="U6697" s="16" t="n">
        <v>-0.0845604456200157</v>
      </c>
      <c r="V6697" s="16" t="n">
        <v>-0.0741721967410518</v>
      </c>
      <c r="W6697" s="16" t="n">
        <v>0.435320291683566</v>
      </c>
      <c r="X6697" s="16" t="n">
        <v>0.381956610454317</v>
      </c>
      <c r="Y6697" s="16" t="n">
        <v>0.134888966767664</v>
      </c>
      <c r="Z6697" s="16" t="n">
        <v>-0.270187093865641</v>
      </c>
      <c r="AA6697" s="16" t="n">
        <v>-0.452508168079056</v>
      </c>
      <c r="AB6697" s="16" t="n">
        <v>-0.159594738182867</v>
      </c>
      <c r="AC6697" s="17" t="n">
        <v>-0.435873164110584</v>
      </c>
      <c r="AD6697" s="16" t="n">
        <v>0.386506730651995</v>
      </c>
      <c r="AE6697" s="16" t="n">
        <v>0.00244881190264638</v>
      </c>
      <c r="AF6697" s="17" t="n">
        <v>0.0163000413811451</v>
      </c>
      <c r="AG6697" s="17" t="n">
        <v>0.253226344489273</v>
      </c>
      <c r="AH6697" s="17" t="n">
        <v>0.827635842611238</v>
      </c>
    </row>
    <row r="6698" customFormat="false" ht="12.75" hidden="false" customHeight="false" outlineLevel="0" collapsed="false">
      <c r="A6698" s="14" t="s">
        <v>13425</v>
      </c>
      <c r="B6698" s="14" t="s">
        <v>13426</v>
      </c>
      <c r="C6698" s="15" t="n">
        <v>6</v>
      </c>
      <c r="D6698" s="15" t="n">
        <v>14</v>
      </c>
      <c r="E6698" s="16" t="n">
        <v>0.248715344576792</v>
      </c>
      <c r="F6698" s="16" t="n">
        <v>0.584592245781159</v>
      </c>
      <c r="G6698" s="16" t="n">
        <v>-0.722924223921136</v>
      </c>
      <c r="H6698" s="16" t="n">
        <v>0.507192131281965</v>
      </c>
      <c r="I6698" s="16" t="n">
        <v>0.92635450673705</v>
      </c>
      <c r="J6698" s="16" t="n">
        <v>-0.419330205659332</v>
      </c>
      <c r="K6698" s="16" t="n">
        <v>0.734334503675428</v>
      </c>
      <c r="L6698" s="16" t="n">
        <v>1.15789497854063</v>
      </c>
      <c r="M6698" s="16" t="n">
        <v>-0.260701738538545</v>
      </c>
      <c r="N6698" s="16" t="n">
        <v>0.473850278141881</v>
      </c>
      <c r="O6698" s="16" t="n">
        <v>0.731138075413449</v>
      </c>
      <c r="P6698" s="16" t="n">
        <v>-0.482566168527825</v>
      </c>
      <c r="Q6698" s="16" t="n">
        <v>0.466519371577515</v>
      </c>
      <c r="R6698" s="16" t="n">
        <v>0.809685150504789</v>
      </c>
      <c r="S6698" s="16" t="n">
        <v>-0.450036987555354</v>
      </c>
      <c r="T6698" s="16" t="n">
        <v>0.258725206370231</v>
      </c>
      <c r="U6698" s="16" t="n">
        <v>0.841011770643045</v>
      </c>
      <c r="V6698" s="16" t="n">
        <v>-0.576484462634526</v>
      </c>
      <c r="W6698" s="16" t="n">
        <v>0.193924351240583</v>
      </c>
      <c r="X6698" s="16" t="n">
        <v>0.52518809537753</v>
      </c>
      <c r="Y6698" s="16" t="n">
        <v>-0.616976996608103</v>
      </c>
      <c r="Z6698" s="16" t="n">
        <v>-0.0514536098525274</v>
      </c>
      <c r="AA6698" s="16" t="n">
        <v>0.232874748549189</v>
      </c>
      <c r="AB6698" s="16" t="n">
        <v>-1.15376435847671</v>
      </c>
      <c r="AC6698" s="17" t="n">
        <v>0.28987914395846</v>
      </c>
      <c r="AD6698" s="16" t="n">
        <v>0.614150011571345</v>
      </c>
      <c r="AE6698" s="16" t="n">
        <v>0.130302363387245</v>
      </c>
      <c r="AF6698" s="17" t="n">
        <v>0.0399343565946387</v>
      </c>
      <c r="AG6698" s="17" t="n">
        <v>0.62124073878648</v>
      </c>
      <c r="AH6698" s="17" t="n">
        <v>0.827866854092276</v>
      </c>
    </row>
    <row r="6699" customFormat="false" ht="12.75" hidden="false" customHeight="false" outlineLevel="0" collapsed="false">
      <c r="A6699" s="14" t="s">
        <v>13427</v>
      </c>
      <c r="B6699" s="14" t="s">
        <v>13428</v>
      </c>
      <c r="C6699" s="15" t="n">
        <v>4</v>
      </c>
      <c r="D6699" s="15" t="n">
        <v>8</v>
      </c>
      <c r="E6699" s="16" t="n">
        <v>-0.514433537033658</v>
      </c>
      <c r="F6699" s="16" t="n">
        <v>-0.471061618621728</v>
      </c>
      <c r="G6699" s="16" t="n">
        <v>-0.246457619561845</v>
      </c>
      <c r="H6699" s="16" t="n">
        <v>-0.398027199172959</v>
      </c>
      <c r="I6699" s="16" t="n">
        <v>-0.828105829455011</v>
      </c>
      <c r="J6699" s="16" t="n">
        <v>0.0254392039515617</v>
      </c>
      <c r="K6699" s="16" t="n">
        <v>-1.07530813916058</v>
      </c>
      <c r="L6699" s="16" t="n">
        <v>-1.14554060389998</v>
      </c>
      <c r="M6699" s="16" t="n">
        <v>-0.782535550717882</v>
      </c>
      <c r="N6699" s="16" t="n">
        <v>-0.714851389431661</v>
      </c>
      <c r="O6699" s="16" t="n">
        <v>-0.70644194133495</v>
      </c>
      <c r="P6699" s="16" t="n">
        <v>-0.293036485836421</v>
      </c>
      <c r="Q6699" s="16" t="n">
        <v>-1.00021226895798</v>
      </c>
      <c r="R6699" s="16" t="n">
        <v>-1.07233490317802</v>
      </c>
      <c r="S6699" s="16" t="n">
        <v>-0.764280067159643</v>
      </c>
      <c r="T6699" s="16" t="n">
        <v>-0.493373097066938</v>
      </c>
      <c r="U6699" s="16" t="n">
        <v>-0.339096129470522</v>
      </c>
      <c r="V6699" s="16" t="n">
        <v>-0.255770592720824</v>
      </c>
      <c r="W6699" s="16" t="n">
        <v>-0.621247543995324</v>
      </c>
      <c r="X6699" s="16" t="n">
        <v>-1.04729629584828</v>
      </c>
      <c r="Y6699" s="16" t="n">
        <v>-0.233989592987477</v>
      </c>
      <c r="Z6699" s="16" t="n">
        <v>1.67711438734612</v>
      </c>
      <c r="AA6699" s="16" t="n">
        <v>1.2504589314211</v>
      </c>
      <c r="AB6699" s="16" t="n">
        <v>2.05439578220193</v>
      </c>
      <c r="AC6699" s="17" t="n">
        <v>-0.595863392522926</v>
      </c>
      <c r="AD6699" s="16" t="n">
        <v>0.344875737083746</v>
      </c>
      <c r="AE6699" s="16" t="n">
        <v>9.11873700362148E-005</v>
      </c>
      <c r="AF6699" s="17" t="n">
        <v>-0.0704692825346544</v>
      </c>
      <c r="AG6699" s="17" t="n">
        <v>1.09681824608744</v>
      </c>
      <c r="AH6699" s="17" t="n">
        <v>0.827953089144756</v>
      </c>
    </row>
    <row r="6700" customFormat="false" ht="12.75" hidden="false" customHeight="false" outlineLevel="0" collapsed="false">
      <c r="A6700" s="14" t="s">
        <v>13429</v>
      </c>
      <c r="B6700" s="14" t="s">
        <v>13430</v>
      </c>
      <c r="C6700" s="15" t="n">
        <v>1</v>
      </c>
      <c r="D6700" s="15" t="n">
        <v>2</v>
      </c>
      <c r="E6700" s="16" t="n">
        <v>0.226552454177768</v>
      </c>
      <c r="F6700" s="16" t="n">
        <v>-0.282452278576233</v>
      </c>
      <c r="G6700" s="16"/>
      <c r="H6700" s="16" t="n">
        <v>-0.234417836318173</v>
      </c>
      <c r="I6700" s="16" t="n">
        <v>-0.754518464987025</v>
      </c>
      <c r="J6700" s="16"/>
      <c r="K6700" s="16" t="n">
        <v>-0.881357677159847</v>
      </c>
      <c r="L6700" s="16" t="n">
        <v>-1.39775477092893</v>
      </c>
      <c r="M6700" s="16"/>
      <c r="N6700" s="16" t="n">
        <v>0.164654587978764</v>
      </c>
      <c r="O6700" s="16" t="n">
        <v>-0.345981365419419</v>
      </c>
      <c r="P6700" s="16"/>
      <c r="Q6700" s="16" t="n">
        <v>0.265201304411573</v>
      </c>
      <c r="R6700" s="16" t="n">
        <v>-0.253085958838162</v>
      </c>
      <c r="S6700" s="16"/>
      <c r="T6700" s="16" t="n">
        <v>0.716053102551874</v>
      </c>
      <c r="U6700" s="16" t="n">
        <v>0.199005417795593</v>
      </c>
      <c r="V6700" s="16"/>
      <c r="W6700" s="16" t="n">
        <v>0.014569910150195</v>
      </c>
      <c r="X6700" s="16" t="n">
        <v>-0.501500840089559</v>
      </c>
      <c r="Y6700" s="16"/>
      <c r="Z6700" s="16" t="n">
        <v>-0.100282089023386</v>
      </c>
      <c r="AA6700" s="16" t="n">
        <v>-0.616959543335205</v>
      </c>
      <c r="AB6700" s="16"/>
      <c r="AC6700" s="17" t="n">
        <v>-0.438159418904137</v>
      </c>
      <c r="AD6700" s="16" t="n">
        <v>0.547306354856634</v>
      </c>
      <c r="AE6700" s="16" t="n">
        <v>0.0579569909041624</v>
      </c>
      <c r="AF6700" s="17" t="n">
        <v>-0.0346248370471345</v>
      </c>
      <c r="AG6700" s="17" t="n">
        <v>0.434172341039834</v>
      </c>
      <c r="AH6700" s="17" t="n">
        <v>0.827984289234</v>
      </c>
    </row>
    <row r="6701" customFormat="false" ht="12.75" hidden="false" customHeight="false" outlineLevel="0" collapsed="false">
      <c r="A6701" s="14" t="s">
        <v>13431</v>
      </c>
      <c r="B6701" s="14" t="s">
        <v>13432</v>
      </c>
      <c r="C6701" s="15" t="n">
        <v>5</v>
      </c>
      <c r="D6701" s="15" t="n">
        <v>10</v>
      </c>
      <c r="E6701" s="16" t="n">
        <v>0.494151227717433</v>
      </c>
      <c r="F6701" s="16" t="n">
        <v>0.403410397148413</v>
      </c>
      <c r="G6701" s="16" t="n">
        <v>0.378417807445384</v>
      </c>
      <c r="H6701" s="16" t="n">
        <v>-0.0601033207280459</v>
      </c>
      <c r="I6701" s="16" t="n">
        <v>0.13689482067202</v>
      </c>
      <c r="J6701" s="16" t="n">
        <v>-0.0847374795350266</v>
      </c>
      <c r="K6701" s="16" t="n">
        <v>0.594707167195655</v>
      </c>
      <c r="L6701" s="16" t="n">
        <v>0.553927069647632</v>
      </c>
      <c r="M6701" s="16" t="n">
        <v>0.582857983521233</v>
      </c>
      <c r="N6701" s="16" t="n">
        <v>0.296486192852338</v>
      </c>
      <c r="O6701" s="16" t="n">
        <v>0.240356361475743</v>
      </c>
      <c r="P6701" s="16" t="n">
        <v>0.224224128175815</v>
      </c>
      <c r="Q6701" s="16" t="n">
        <v>0.155044106200879</v>
      </c>
      <c r="R6701" s="16" t="n">
        <v>0.0758568500227475</v>
      </c>
      <c r="S6701" s="16" t="n">
        <v>-0.0140340097445939</v>
      </c>
      <c r="T6701" s="16" t="n">
        <v>0.109820422091428</v>
      </c>
      <c r="U6701" s="16" t="n">
        <v>0.12553297556341</v>
      </c>
      <c r="V6701" s="16" t="n">
        <v>-0.110093503581272</v>
      </c>
      <c r="W6701" s="16" t="n">
        <v>0.39272367218294</v>
      </c>
      <c r="X6701" s="16" t="n">
        <v>0.402429064367124</v>
      </c>
      <c r="Y6701" s="16" t="n">
        <v>0.309073883645122</v>
      </c>
      <c r="Z6701" s="16" t="n">
        <v>-0.349206542857587</v>
      </c>
      <c r="AA6701" s="16" t="n">
        <v>-0.376139865552277</v>
      </c>
      <c r="AB6701" s="16" t="n">
        <v>-0.490862749384534</v>
      </c>
      <c r="AC6701" s="17" t="n">
        <v>0.313382696299049</v>
      </c>
      <c r="AD6701" s="16" t="n">
        <v>0.233031569397034</v>
      </c>
      <c r="AE6701" s="16" t="n">
        <v>0.00069535054933516</v>
      </c>
      <c r="AF6701" s="17" t="n">
        <v>0.0191786919127822</v>
      </c>
      <c r="AG6701" s="17" t="n">
        <v>0.298723953259518</v>
      </c>
      <c r="AH6701" s="17" t="n">
        <v>0.828076095027419</v>
      </c>
    </row>
    <row r="6702" customFormat="false" ht="12.75" hidden="false" customHeight="false" outlineLevel="0" collapsed="false">
      <c r="A6702" s="14" t="s">
        <v>13433</v>
      </c>
      <c r="B6702" s="14" t="s">
        <v>13434</v>
      </c>
      <c r="C6702" s="15" t="n">
        <v>2</v>
      </c>
      <c r="D6702" s="15" t="n">
        <v>25</v>
      </c>
      <c r="E6702" s="16" t="n">
        <v>1.10304598627219</v>
      </c>
      <c r="F6702" s="16" t="n">
        <v>1.13937638334272</v>
      </c>
      <c r="G6702" s="16" t="n">
        <v>-0.0548372796811554</v>
      </c>
      <c r="H6702" s="16" t="n">
        <v>1.09345179358406</v>
      </c>
      <c r="I6702" s="16" t="n">
        <v>1.11868629473975</v>
      </c>
      <c r="J6702" s="16" t="n">
        <v>-0.0396521827308959</v>
      </c>
      <c r="K6702" s="16" t="n">
        <v>1.39493042587859</v>
      </c>
      <c r="L6702" s="16" t="n">
        <v>1.42386846193404</v>
      </c>
      <c r="M6702" s="16" t="n">
        <v>0.261843830896134</v>
      </c>
      <c r="N6702" s="16" t="n">
        <v>0.425939719636778</v>
      </c>
      <c r="O6702" s="16" t="n">
        <v>0.460638896063131</v>
      </c>
      <c r="P6702" s="16" t="n">
        <v>-0.74366543891665</v>
      </c>
      <c r="Q6702" s="16" t="n">
        <v>0.532600955140887</v>
      </c>
      <c r="R6702" s="16" t="n">
        <v>0.559648821715694</v>
      </c>
      <c r="S6702" s="16" t="n">
        <v>-0.657326026485927</v>
      </c>
      <c r="T6702" s="16" t="n">
        <v>0.373120313718726</v>
      </c>
      <c r="U6702" s="16" t="n">
        <v>0.40140775878698</v>
      </c>
      <c r="V6702" s="16" t="n">
        <v>-0.815136365360313</v>
      </c>
      <c r="W6702" s="16" t="n">
        <v>1.0172685986313</v>
      </c>
      <c r="X6702" s="16" t="n">
        <v>1.04653297821608</v>
      </c>
      <c r="Y6702" s="16" t="n">
        <v>-0.15204382980034</v>
      </c>
      <c r="Z6702" s="16" t="n">
        <v>-0.194588358954332</v>
      </c>
      <c r="AA6702" s="16" t="n">
        <v>-0.165930683441619</v>
      </c>
      <c r="AB6702" s="16" t="n">
        <v>-1.373877343538</v>
      </c>
      <c r="AC6702" s="17" t="n">
        <v>0.63196890758489</v>
      </c>
      <c r="AD6702" s="16" t="n">
        <v>0.685060943987729</v>
      </c>
      <c r="AE6702" s="16" t="n">
        <v>0.00852062873848311</v>
      </c>
      <c r="AF6702" s="17" t="n">
        <v>0.0476397348857605</v>
      </c>
      <c r="AG6702" s="17" t="n">
        <v>0.743005468241709</v>
      </c>
      <c r="AH6702" s="17" t="n">
        <v>0.828298209039726</v>
      </c>
    </row>
    <row r="6703" customFormat="false" ht="12.75" hidden="false" customHeight="false" outlineLevel="0" collapsed="false">
      <c r="A6703" s="14" t="s">
        <v>13435</v>
      </c>
      <c r="B6703" s="14" t="s">
        <v>13436</v>
      </c>
      <c r="C6703" s="15" t="n">
        <v>1</v>
      </c>
      <c r="D6703" s="15" t="n">
        <v>9</v>
      </c>
      <c r="E6703" s="16" t="n">
        <v>1.14355868009017</v>
      </c>
      <c r="F6703" s="16" t="n">
        <v>0.318519693741497</v>
      </c>
      <c r="G6703" s="16" t="n">
        <v>0.569832955865315</v>
      </c>
      <c r="H6703" s="16" t="n">
        <v>0.0981241820775787</v>
      </c>
      <c r="I6703" s="16" t="n">
        <v>-0.738010700185962</v>
      </c>
      <c r="J6703" s="16" t="n">
        <v>-0.450822252508903</v>
      </c>
      <c r="K6703" s="16"/>
      <c r="L6703" s="16"/>
      <c r="M6703" s="16"/>
      <c r="N6703" s="16" t="n">
        <v>1.26993714318349</v>
      </c>
      <c r="O6703" s="16" t="n">
        <v>0.443266936190628</v>
      </c>
      <c r="P6703" s="16" t="n">
        <v>0.684489526358543</v>
      </c>
      <c r="Q6703" s="16" t="n">
        <v>1.15002755904035</v>
      </c>
      <c r="R6703" s="16" t="n">
        <v>0.315706042195939</v>
      </c>
      <c r="S6703" s="16" t="n">
        <v>0.544258119142021</v>
      </c>
      <c r="T6703" s="16" t="n">
        <v>-0.0494917398663303</v>
      </c>
      <c r="U6703" s="16" t="n">
        <v>-0.882573678217294</v>
      </c>
      <c r="V6703" s="16" t="n">
        <v>-0.653590877216885</v>
      </c>
      <c r="W6703" s="16"/>
      <c r="X6703" s="16"/>
      <c r="Y6703" s="16"/>
      <c r="Z6703" s="16"/>
      <c r="AA6703" s="16"/>
      <c r="AB6703" s="16"/>
      <c r="AC6703" s="17" t="n">
        <v>0.370988462756929</v>
      </c>
      <c r="AD6703" s="16" t="n">
        <v>0.664311634355273</v>
      </c>
      <c r="AE6703" s="16" t="n">
        <v>0.132391586070002</v>
      </c>
      <c r="AF6703" s="17" t="n">
        <v>0.0707225708462997</v>
      </c>
      <c r="AG6703" s="17" t="n">
        <v>0.761184243701722</v>
      </c>
      <c r="AH6703" s="17" t="n">
        <v>0.828982235285469</v>
      </c>
    </row>
    <row r="6704" customFormat="false" ht="12.75" hidden="false" customHeight="false" outlineLevel="0" collapsed="false">
      <c r="A6704" s="14" t="s">
        <v>13437</v>
      </c>
      <c r="B6704" s="14" t="s">
        <v>13438</v>
      </c>
      <c r="C6704" s="15" t="n">
        <v>9</v>
      </c>
      <c r="D6704" s="15" t="n">
        <v>60</v>
      </c>
      <c r="E6704" s="16" t="n">
        <v>0.313830773628976</v>
      </c>
      <c r="F6704" s="16" t="n">
        <v>0.718695685186461</v>
      </c>
      <c r="G6704" s="16" t="n">
        <v>0.875237126138536</v>
      </c>
      <c r="H6704" s="16" t="n">
        <v>-0.111220017155191</v>
      </c>
      <c r="I6704" s="16" t="n">
        <v>0.485992139049293</v>
      </c>
      <c r="J6704" s="16" t="n">
        <v>0.513345673220288</v>
      </c>
      <c r="K6704" s="16" t="n">
        <v>0.0124730150685383</v>
      </c>
      <c r="L6704" s="16" t="n">
        <v>0.480996222771942</v>
      </c>
      <c r="M6704" s="16" t="n">
        <v>0.586315465638142</v>
      </c>
      <c r="N6704" s="16" t="n">
        <v>-0.375978350778572</v>
      </c>
      <c r="O6704" s="16" t="n">
        <v>0.163794215719164</v>
      </c>
      <c r="P6704" s="16" t="n">
        <v>0.135528016759957</v>
      </c>
      <c r="Q6704" s="16" t="n">
        <v>-0.215803309918718</v>
      </c>
      <c r="R6704" s="16" t="n">
        <v>0.0374292900433555</v>
      </c>
      <c r="S6704" s="16" t="n">
        <v>0.0700829653613443</v>
      </c>
      <c r="T6704" s="16" t="n">
        <v>-0.334633365882998</v>
      </c>
      <c r="U6704" s="16" t="n">
        <v>-0.0672801111385432</v>
      </c>
      <c r="V6704" s="16" t="n">
        <v>0.000710325160148945</v>
      </c>
      <c r="W6704" s="16" t="n">
        <v>-0.101861844085633</v>
      </c>
      <c r="X6704" s="16" t="n">
        <v>0.424238208511877</v>
      </c>
      <c r="Y6704" s="16" t="n">
        <v>0.498618104947148</v>
      </c>
      <c r="Z6704" s="16" t="n">
        <v>-0.475918908648077</v>
      </c>
      <c r="AA6704" s="16" t="n">
        <v>0.185715386026589</v>
      </c>
      <c r="AB6704" s="16" t="n">
        <v>0.197680801508301</v>
      </c>
      <c r="AC6704" s="17" t="n">
        <v>0.316584163770628</v>
      </c>
      <c r="AD6704" s="16" t="n">
        <v>0.363351042926476</v>
      </c>
      <c r="AE6704" s="16" t="n">
        <v>0.011692481614638</v>
      </c>
      <c r="AF6704" s="17" t="n">
        <v>0.0182481284903996</v>
      </c>
      <c r="AG6704" s="17" t="n">
        <v>0.28674266867708</v>
      </c>
      <c r="AH6704" s="17" t="n">
        <v>0.829556346377604</v>
      </c>
    </row>
    <row r="6705" customFormat="false" ht="12.75" hidden="false" customHeight="false" outlineLevel="0" collapsed="false">
      <c r="A6705" s="14" t="s">
        <v>13439</v>
      </c>
      <c r="B6705" s="14" t="s">
        <v>13440</v>
      </c>
      <c r="C6705" s="15" t="n">
        <v>4</v>
      </c>
      <c r="D6705" s="15" t="n">
        <v>6</v>
      </c>
      <c r="E6705" s="16" t="n">
        <v>-0.268510826877061</v>
      </c>
      <c r="F6705" s="16" t="n">
        <v>-0.438795515333649</v>
      </c>
      <c r="G6705" s="16" t="n">
        <v>0.127513093458166</v>
      </c>
      <c r="H6705" s="16" t="n">
        <v>-0.409760254766848</v>
      </c>
      <c r="I6705" s="16" t="n">
        <v>-0.591140839138295</v>
      </c>
      <c r="J6705" s="16" t="n">
        <v>0.225355950192242</v>
      </c>
      <c r="K6705" s="16" t="n">
        <v>-0.469668444674804</v>
      </c>
      <c r="L6705" s="16" t="n">
        <v>-0.761016578908092</v>
      </c>
      <c r="M6705" s="16" t="n">
        <v>-0.238821791159199</v>
      </c>
      <c r="N6705" s="16" t="n">
        <v>-0.12956135436165</v>
      </c>
      <c r="O6705" s="16" t="n">
        <v>-0.461062087262377</v>
      </c>
      <c r="P6705" s="16" t="n">
        <v>0.233383376408389</v>
      </c>
      <c r="Q6705" s="16" t="n">
        <v>0.207397466819343</v>
      </c>
      <c r="R6705" s="16" t="n">
        <v>-0.274929487714571</v>
      </c>
      <c r="S6705" s="16" t="n">
        <v>0.209541106229498</v>
      </c>
      <c r="T6705" s="16" t="n">
        <v>0.187662100994062</v>
      </c>
      <c r="U6705" s="16" t="n">
        <v>-0.123923670933452</v>
      </c>
      <c r="V6705" s="16" t="n">
        <v>0.343751623706057</v>
      </c>
      <c r="W6705" s="16" t="n">
        <v>-0.5660485017548</v>
      </c>
      <c r="X6705" s="16" t="n">
        <v>-0.488224019293422</v>
      </c>
      <c r="Y6705" s="16" t="n">
        <v>0.0565219891394834</v>
      </c>
      <c r="Z6705" s="16" t="n">
        <v>-0.011691016744836</v>
      </c>
      <c r="AA6705" s="16" t="n">
        <v>-0.124858757961484</v>
      </c>
      <c r="AB6705" s="16" t="n">
        <v>0.351414000728921</v>
      </c>
      <c r="AC6705" s="17" t="n">
        <v>-0.265173772701932</v>
      </c>
      <c r="AD6705" s="16" t="n">
        <v>0.322748506865177</v>
      </c>
      <c r="AE6705" s="16" t="n">
        <v>0.0159060618063207</v>
      </c>
      <c r="AF6705" s="17" t="n">
        <v>-0.0194489305654334</v>
      </c>
      <c r="AG6705" s="17" t="n">
        <v>0.305687618307949</v>
      </c>
      <c r="AH6705" s="17" t="n">
        <v>0.829598035473914</v>
      </c>
    </row>
    <row r="6706" customFormat="false" ht="12.75" hidden="false" customHeight="false" outlineLevel="0" collapsed="false">
      <c r="A6706" s="14" t="s">
        <v>13441</v>
      </c>
      <c r="B6706" s="14" t="s">
        <v>13442</v>
      </c>
      <c r="C6706" s="15" t="n">
        <v>3</v>
      </c>
      <c r="D6706" s="15" t="n">
        <v>6</v>
      </c>
      <c r="E6706" s="16" t="n">
        <v>0.507072185238765</v>
      </c>
      <c r="F6706" s="16" t="n">
        <v>0.884798547245214</v>
      </c>
      <c r="G6706" s="16" t="n">
        <v>-0.16519079805414</v>
      </c>
      <c r="H6706" s="16" t="n">
        <v>0.639741798324913</v>
      </c>
      <c r="I6706" s="16" t="n">
        <v>0.489892871769745</v>
      </c>
      <c r="J6706" s="16" t="n">
        <v>-0.0077418953296107</v>
      </c>
      <c r="K6706" s="16" t="n">
        <v>0.628614010899305</v>
      </c>
      <c r="L6706" s="16" t="n">
        <v>0.482468619243899</v>
      </c>
      <c r="M6706" s="16" t="n">
        <v>-0.0188523014227124</v>
      </c>
      <c r="N6706" s="16" t="n">
        <v>0.270156327867764</v>
      </c>
      <c r="O6706" s="16" t="n">
        <v>0.846775603013249</v>
      </c>
      <c r="P6706" s="16" t="n">
        <v>-0.413828548025234</v>
      </c>
      <c r="Q6706" s="16" t="n">
        <v>0.516564943753383</v>
      </c>
      <c r="R6706" s="16" t="n">
        <v>0.880219843951633</v>
      </c>
      <c r="S6706" s="16" t="n">
        <v>-0.187741755213</v>
      </c>
      <c r="T6706" s="16" t="n">
        <v>-0.150194256868641</v>
      </c>
      <c r="U6706" s="16" t="n">
        <v>0.172874947527196</v>
      </c>
      <c r="V6706" s="16" t="n">
        <v>-0.852830653287244</v>
      </c>
      <c r="W6706" s="16" t="n">
        <v>0.00610782921499847</v>
      </c>
      <c r="X6706" s="16" t="n">
        <v>-0.139711218911077</v>
      </c>
      <c r="Y6706" s="16" t="n">
        <v>-0.677584316556203</v>
      </c>
      <c r="Z6706" s="16" t="n">
        <v>0.300607067684162</v>
      </c>
      <c r="AA6706" s="16" t="n">
        <v>0.154181315486027</v>
      </c>
      <c r="AB6706" s="16" t="n">
        <v>-0.393061634239071</v>
      </c>
      <c r="AC6706" s="17" t="n">
        <v>0.345325535064263</v>
      </c>
      <c r="AD6706" s="16" t="n">
        <v>0.412879124101822</v>
      </c>
      <c r="AE6706" s="16" t="n">
        <v>0.0145145479595492</v>
      </c>
      <c r="AF6706" s="17" t="n">
        <v>-0.0308806572881529</v>
      </c>
      <c r="AG6706" s="17" t="n">
        <v>0.485471191804218</v>
      </c>
      <c r="AH6706" s="17" t="n">
        <v>0.829634579391797</v>
      </c>
    </row>
    <row r="6707" customFormat="false" ht="12.75" hidden="false" customHeight="false" outlineLevel="0" collapsed="false">
      <c r="A6707" s="14" t="s">
        <v>13443</v>
      </c>
      <c r="B6707" s="14" t="s">
        <v>13444</v>
      </c>
      <c r="C6707" s="15" t="n">
        <v>4</v>
      </c>
      <c r="D6707" s="15" t="n">
        <v>6</v>
      </c>
      <c r="E6707" s="16" t="n">
        <v>0.279265796050193</v>
      </c>
      <c r="F6707" s="16" t="n">
        <v>0.418886900910402</v>
      </c>
      <c r="G6707" s="16" t="n">
        <v>-0.12603946140195</v>
      </c>
      <c r="H6707" s="16" t="n">
        <v>0.165855286742079</v>
      </c>
      <c r="I6707" s="16" t="n">
        <v>0.421546954879054</v>
      </c>
      <c r="J6707" s="16" t="n">
        <v>-0.0875042218800664</v>
      </c>
      <c r="K6707" s="16" t="n">
        <v>0.839429836395589</v>
      </c>
      <c r="L6707" s="16" t="n">
        <v>0.74425739279748</v>
      </c>
      <c r="M6707" s="16" t="n">
        <v>0.23430025826999</v>
      </c>
      <c r="N6707" s="16" t="n">
        <v>0.417914093399301</v>
      </c>
      <c r="O6707" s="16" t="n">
        <v>0.454774526093021</v>
      </c>
      <c r="P6707" s="16" t="n">
        <v>-0.0988524102757995</v>
      </c>
      <c r="Q6707" s="16" t="n">
        <v>0.00531068889172615</v>
      </c>
      <c r="R6707" s="16" t="n">
        <v>0.356951293495378</v>
      </c>
      <c r="S6707" s="16" t="n">
        <v>-0.406895999835269</v>
      </c>
      <c r="T6707" s="16" t="n">
        <v>0.225867402896571</v>
      </c>
      <c r="U6707" s="16" t="n">
        <v>0.256316104232186</v>
      </c>
      <c r="V6707" s="16" t="n">
        <v>-0.309550621304137</v>
      </c>
      <c r="W6707" s="16" t="n">
        <v>0.273641013898061</v>
      </c>
      <c r="X6707" s="16" t="n">
        <v>0.431338385671128</v>
      </c>
      <c r="Y6707" s="16" t="n">
        <v>-0.117951121633765</v>
      </c>
      <c r="Z6707" s="16" t="n">
        <v>0.0909631863619375</v>
      </c>
      <c r="AA6707" s="16" t="n">
        <v>-0.00448961777891242</v>
      </c>
      <c r="AB6707" s="16" t="n">
        <v>-0.560368781364887</v>
      </c>
      <c r="AC6707" s="17" t="n">
        <v>0.305319579331608</v>
      </c>
      <c r="AD6707" s="16" t="n">
        <v>0.311633497784727</v>
      </c>
      <c r="AE6707" s="16" t="n">
        <v>0.00599322416874756</v>
      </c>
      <c r="AF6707" s="17" t="n">
        <v>0.0200943277941681</v>
      </c>
      <c r="AG6707" s="17" t="n">
        <v>0.315918476199556</v>
      </c>
      <c r="AH6707" s="17" t="n">
        <v>0.829644066435884</v>
      </c>
    </row>
    <row r="6708" customFormat="false" ht="12.75" hidden="false" customHeight="false" outlineLevel="0" collapsed="false">
      <c r="A6708" s="14" t="s">
        <v>13445</v>
      </c>
      <c r="B6708" s="14" t="s">
        <v>13446</v>
      </c>
      <c r="C6708" s="15" t="n">
        <v>13</v>
      </c>
      <c r="D6708" s="15" t="n">
        <v>16</v>
      </c>
      <c r="E6708" s="16" t="n">
        <v>0.838284247920831</v>
      </c>
      <c r="F6708" s="16" t="n">
        <v>0.476319223534239</v>
      </c>
      <c r="G6708" s="16" t="n">
        <v>0.0263036315053112</v>
      </c>
      <c r="H6708" s="16" t="n">
        <v>0.317738506112564</v>
      </c>
      <c r="I6708" s="16" t="n">
        <v>-0.0311230528209519</v>
      </c>
      <c r="J6708" s="16" t="n">
        <v>-0.168094082960809</v>
      </c>
      <c r="K6708" s="16" t="n">
        <v>0.624773050535637</v>
      </c>
      <c r="L6708" s="16" t="n">
        <v>0.200825960568979</v>
      </c>
      <c r="M6708" s="16" t="n">
        <v>0.288946981796276</v>
      </c>
      <c r="N6708" s="16" t="n">
        <v>0.630580994963518</v>
      </c>
      <c r="O6708" s="16" t="n">
        <v>0.322915657538852</v>
      </c>
      <c r="P6708" s="16" t="n">
        <v>0.113160303586438</v>
      </c>
      <c r="Q6708" s="16" t="n">
        <v>0.32429911655696</v>
      </c>
      <c r="R6708" s="16" t="n">
        <v>-0.154319177131694</v>
      </c>
      <c r="S6708" s="16" t="n">
        <v>-0.279084641987406</v>
      </c>
      <c r="T6708" s="16" t="n">
        <v>0.364874340843401</v>
      </c>
      <c r="U6708" s="16" t="n">
        <v>-0.1694657397718</v>
      </c>
      <c r="V6708" s="16" t="n">
        <v>-0.193638275808547</v>
      </c>
      <c r="W6708" s="16" t="n">
        <v>0.514831898346027</v>
      </c>
      <c r="X6708" s="16" t="n">
        <v>-0.0999599737835799</v>
      </c>
      <c r="Y6708" s="16" t="n">
        <v>-0.372244749505054</v>
      </c>
      <c r="Z6708" s="16" t="n">
        <v>0.346964135369073</v>
      </c>
      <c r="AA6708" s="16" t="n">
        <v>0.0390643488556634</v>
      </c>
      <c r="AB6708" s="16" t="n">
        <v>-0.580402607382711</v>
      </c>
      <c r="AC6708" s="17" t="n">
        <v>0.30338595185674</v>
      </c>
      <c r="AD6708" s="16" t="n">
        <v>0.299216084104705</v>
      </c>
      <c r="AE6708" s="16" t="n">
        <v>0.00486321755204561</v>
      </c>
      <c r="AF6708" s="17" t="n">
        <v>-0.0215901104499723</v>
      </c>
      <c r="AG6708" s="17" t="n">
        <v>0.340188988451609</v>
      </c>
      <c r="AH6708" s="17" t="n">
        <v>0.830015142626597</v>
      </c>
    </row>
    <row r="6709" customFormat="false" ht="12.75" hidden="false" customHeight="false" outlineLevel="0" collapsed="false">
      <c r="A6709" s="14" t="s">
        <v>13447</v>
      </c>
      <c r="B6709" s="14" t="s">
        <v>13448</v>
      </c>
      <c r="C6709" s="15" t="n">
        <v>2</v>
      </c>
      <c r="D6709" s="15" t="n">
        <v>2</v>
      </c>
      <c r="E6709" s="16" t="n">
        <v>-0.404382599417772</v>
      </c>
      <c r="F6709" s="16" t="n">
        <v>-0.732451638430358</v>
      </c>
      <c r="G6709" s="16" t="n">
        <v>-0.233580166594649</v>
      </c>
      <c r="H6709" s="16" t="n">
        <v>0.0527728557446094</v>
      </c>
      <c r="I6709" s="16" t="n">
        <v>-0.286392079182829</v>
      </c>
      <c r="J6709" s="16" t="n">
        <v>0.24835457820612</v>
      </c>
      <c r="K6709" s="16"/>
      <c r="L6709" s="16"/>
      <c r="M6709" s="16"/>
      <c r="N6709" s="16" t="n">
        <v>0.0120202899542409</v>
      </c>
      <c r="O6709" s="16" t="n">
        <v>-0.317679969702522</v>
      </c>
      <c r="P6709" s="16" t="n">
        <v>0.171100830177282</v>
      </c>
      <c r="Q6709" s="16" t="n">
        <v>0.428684904557094</v>
      </c>
      <c r="R6709" s="16" t="n">
        <v>0.250613547083005</v>
      </c>
      <c r="S6709" s="16" t="n">
        <v>-0.242332999080774</v>
      </c>
      <c r="T6709" s="16" t="n">
        <v>0.0555047698980216</v>
      </c>
      <c r="U6709" s="16" t="n">
        <v>-0.280607221116854</v>
      </c>
      <c r="V6709" s="16" t="n">
        <v>0.195933789595441</v>
      </c>
      <c r="W6709" s="16" t="n">
        <v>-0.221185748247017</v>
      </c>
      <c r="X6709" s="16" t="n">
        <v>-0.556320804745359</v>
      </c>
      <c r="Y6709" s="16" t="n">
        <v>-0.0618124779021913</v>
      </c>
      <c r="Z6709" s="16" t="n">
        <v>0.284569198719387</v>
      </c>
      <c r="AA6709" s="16" t="n">
        <v>-0.0511725618510156</v>
      </c>
      <c r="AB6709" s="16" t="n">
        <v>0.433965912912179</v>
      </c>
      <c r="AC6709" s="17" t="n">
        <v>-0.165581988805098</v>
      </c>
      <c r="AD6709" s="16" t="n">
        <v>0.313177219572619</v>
      </c>
      <c r="AE6709" s="16" t="n">
        <v>0.151366232731015</v>
      </c>
      <c r="AF6709" s="17" t="n">
        <v>0.0196533591518264</v>
      </c>
      <c r="AG6709" s="17" t="n">
        <v>0.309697916803797</v>
      </c>
      <c r="AH6709" s="17" t="n">
        <v>0.830029027993368</v>
      </c>
    </row>
    <row r="6710" customFormat="false" ht="12.75" hidden="false" customHeight="false" outlineLevel="0" collapsed="false">
      <c r="A6710" s="14" t="s">
        <v>13449</v>
      </c>
      <c r="B6710" s="14" t="s">
        <v>13450</v>
      </c>
      <c r="C6710" s="15" t="n">
        <v>5</v>
      </c>
      <c r="D6710" s="15" t="n">
        <v>9</v>
      </c>
      <c r="E6710" s="16" t="n">
        <v>0.149254644523737</v>
      </c>
      <c r="F6710" s="16" t="n">
        <v>0.0390754095891845</v>
      </c>
      <c r="G6710" s="16" t="n">
        <v>0.0301162490467832</v>
      </c>
      <c r="H6710" s="16" t="n">
        <v>0.988289523872387</v>
      </c>
      <c r="I6710" s="16" t="n">
        <v>0.867014393022978</v>
      </c>
      <c r="J6710" s="16" t="n">
        <v>0.889086946495112</v>
      </c>
      <c r="K6710" s="16" t="n">
        <v>0.347556411059288</v>
      </c>
      <c r="L6710" s="16" t="n">
        <v>0.22998481510965</v>
      </c>
      <c r="M6710" s="16" t="n">
        <v>0.253214686553223</v>
      </c>
      <c r="N6710" s="16" t="n">
        <v>0.0665810229270155</v>
      </c>
      <c r="O6710" s="16" t="n">
        <v>-0.0452294326517181</v>
      </c>
      <c r="P6710" s="16" t="n">
        <v>0.383977812820013</v>
      </c>
      <c r="Q6710" s="16" t="n">
        <v>0.150283878414368</v>
      </c>
      <c r="R6710" s="16" t="n">
        <v>0.0308221129840858</v>
      </c>
      <c r="S6710" s="16" t="n">
        <v>-0.000898232736059117</v>
      </c>
      <c r="T6710" s="16" t="n">
        <v>0.298957741391198</v>
      </c>
      <c r="U6710" s="16" t="n">
        <v>0.180735554454366</v>
      </c>
      <c r="V6710" s="16" t="n">
        <v>0.149445932788555</v>
      </c>
      <c r="W6710" s="16" t="n">
        <v>-0.0872876545635914</v>
      </c>
      <c r="X6710" s="16" t="n">
        <v>-0.204532906983897</v>
      </c>
      <c r="Y6710" s="16" t="n">
        <v>-0.217855212518836</v>
      </c>
      <c r="Z6710" s="16" t="n">
        <v>0.104877521234184</v>
      </c>
      <c r="AA6710" s="16" t="n">
        <v>-0.0129744352581885</v>
      </c>
      <c r="AB6710" s="16" t="n">
        <v>-0.257737192498436</v>
      </c>
      <c r="AC6710" s="17" t="n">
        <v>0.349910206863971</v>
      </c>
      <c r="AD6710" s="16" t="n">
        <v>0.365077149529036</v>
      </c>
      <c r="AE6710" s="16" t="n">
        <v>0.00682902605754882</v>
      </c>
      <c r="AF6710" s="17" t="n">
        <v>0.0111530922256457</v>
      </c>
      <c r="AG6710" s="17" t="n">
        <v>0.176049668540155</v>
      </c>
      <c r="AH6710" s="17" t="n">
        <v>0.830312768825769</v>
      </c>
    </row>
    <row r="6711" customFormat="false" ht="12.75" hidden="false" customHeight="false" outlineLevel="0" collapsed="false">
      <c r="A6711" s="14" t="s">
        <v>13451</v>
      </c>
      <c r="B6711" s="14" t="s">
        <v>13452</v>
      </c>
      <c r="C6711" s="15" t="n">
        <v>6</v>
      </c>
      <c r="D6711" s="15" t="n">
        <v>9</v>
      </c>
      <c r="E6711" s="16"/>
      <c r="F6711" s="16" t="n">
        <v>-0.161473253403583</v>
      </c>
      <c r="G6711" s="16" t="n">
        <v>-0.150763700938675</v>
      </c>
      <c r="H6711" s="16" t="n">
        <v>0.230002631610637</v>
      </c>
      <c r="I6711" s="16" t="n">
        <v>-0.408531067071963</v>
      </c>
      <c r="J6711" s="16" t="n">
        <v>0.0581124736962215</v>
      </c>
      <c r="K6711" s="16"/>
      <c r="L6711" s="16" t="n">
        <v>0.297745124570709</v>
      </c>
      <c r="M6711" s="16" t="n">
        <v>0.340643709021585</v>
      </c>
      <c r="N6711" s="16"/>
      <c r="O6711" s="16"/>
      <c r="P6711" s="16"/>
      <c r="Q6711" s="16"/>
      <c r="R6711" s="16" t="n">
        <v>0.0886045566131849</v>
      </c>
      <c r="S6711" s="16" t="n">
        <v>0.0765529239003449</v>
      </c>
      <c r="T6711" s="16"/>
      <c r="U6711" s="16" t="n">
        <v>0.281232436946763</v>
      </c>
      <c r="V6711" s="16" t="n">
        <v>0.269611528288253</v>
      </c>
      <c r="W6711" s="16"/>
      <c r="X6711" s="16" t="n">
        <v>0.0380094723078199</v>
      </c>
      <c r="Y6711" s="16" t="n">
        <v>0.0443558797801839</v>
      </c>
      <c r="Z6711" s="16"/>
      <c r="AA6711" s="16" t="n">
        <v>-0.493851198028599</v>
      </c>
      <c r="AB6711" s="16" t="n">
        <v>-0.496874642636202</v>
      </c>
      <c r="AC6711" s="17" t="n">
        <v>0.0293908453549902</v>
      </c>
      <c r="AD6711" s="16" t="n">
        <v>0.280066287142341</v>
      </c>
      <c r="AE6711" s="16" t="n">
        <v>0.790598707151327</v>
      </c>
      <c r="AF6711" s="17" t="n">
        <v>-0.0240448803535315</v>
      </c>
      <c r="AG6711" s="17" t="n">
        <v>0.305906967081464</v>
      </c>
      <c r="AH6711" s="17" t="n">
        <v>0.83041221371353</v>
      </c>
    </row>
    <row r="6712" customFormat="false" ht="12.75" hidden="false" customHeight="false" outlineLevel="0" collapsed="false">
      <c r="A6712" s="14" t="s">
        <v>13453</v>
      </c>
      <c r="B6712" s="14" t="s">
        <v>13454</v>
      </c>
      <c r="C6712" s="15" t="n">
        <v>1</v>
      </c>
      <c r="D6712" s="15" t="n">
        <v>37</v>
      </c>
      <c r="E6712" s="16" t="n">
        <v>0.278127213996835</v>
      </c>
      <c r="F6712" s="16" t="n">
        <v>0.206127067911916</v>
      </c>
      <c r="G6712" s="16" t="n">
        <v>0.0052292610444639</v>
      </c>
      <c r="H6712" s="16" t="n">
        <v>-0.0973865539536876</v>
      </c>
      <c r="I6712" s="16" t="n">
        <v>-0.180482595953455</v>
      </c>
      <c r="J6712" s="16" t="n">
        <v>-0.34550521726767</v>
      </c>
      <c r="K6712" s="16" t="n">
        <v>-0.464245154465333</v>
      </c>
      <c r="L6712" s="16" t="n">
        <v>-0.543637661565334</v>
      </c>
      <c r="M6712" s="16" t="n">
        <v>-0.712346436446812</v>
      </c>
      <c r="N6712" s="16" t="n">
        <v>-1.59950501723648</v>
      </c>
      <c r="O6712" s="16" t="n">
        <v>-1.67313638396558</v>
      </c>
      <c r="P6712" s="16" t="n">
        <v>-1.88412486278893</v>
      </c>
      <c r="Q6712" s="16" t="n">
        <v>-0.231386847270407</v>
      </c>
      <c r="R6712" s="16" t="n">
        <v>-0.312669523851051</v>
      </c>
      <c r="S6712" s="16" t="n">
        <v>-0.536328515896242</v>
      </c>
      <c r="T6712" s="16" t="n">
        <v>-0.531727287193239</v>
      </c>
      <c r="U6712" s="16" t="n">
        <v>-0.611770385280436</v>
      </c>
      <c r="V6712" s="16" t="n">
        <v>-0.834998653271298</v>
      </c>
      <c r="W6712" s="16" t="n">
        <v>0.915938256157479</v>
      </c>
      <c r="X6712" s="16" t="n">
        <v>0.836872092586806</v>
      </c>
      <c r="Y6712" s="16" t="n">
        <v>0.631611140726813</v>
      </c>
      <c r="Z6712" s="16" t="n">
        <v>0.505543533210074</v>
      </c>
      <c r="AA6712" s="16" t="n">
        <v>0.425870665567344</v>
      </c>
      <c r="AB6712" s="16" t="n">
        <v>0.21123986162738</v>
      </c>
      <c r="AC6712" s="17" t="n">
        <v>-0.584240528390839</v>
      </c>
      <c r="AD6712" s="16" t="n">
        <v>0.745379071218176</v>
      </c>
      <c r="AE6712" s="16" t="n">
        <v>0.0201024475539263</v>
      </c>
      <c r="AF6712" s="17" t="n">
        <v>0.0390161947594353</v>
      </c>
      <c r="AG6712" s="17" t="n">
        <v>0.617524064412113</v>
      </c>
      <c r="AH6712" s="17" t="n">
        <v>0.830761046996775</v>
      </c>
    </row>
    <row r="6713" customFormat="false" ht="12.75" hidden="false" customHeight="false" outlineLevel="0" collapsed="false">
      <c r="A6713" s="14" t="s">
        <v>13455</v>
      </c>
      <c r="B6713" s="14" t="s">
        <v>13456</v>
      </c>
      <c r="C6713" s="15" t="n">
        <v>3</v>
      </c>
      <c r="D6713" s="15" t="n">
        <v>4</v>
      </c>
      <c r="E6713" s="16" t="n">
        <v>0.0666485387971162</v>
      </c>
      <c r="F6713" s="16" t="n">
        <v>-0.1621103642343</v>
      </c>
      <c r="G6713" s="16" t="n">
        <v>0.159453907815308</v>
      </c>
      <c r="H6713" s="16" t="n">
        <v>-0.191813909151128</v>
      </c>
      <c r="I6713" s="16" t="n">
        <v>-0.431668708097407</v>
      </c>
      <c r="J6713" s="16" t="n">
        <v>-0.0742292504945603</v>
      </c>
      <c r="K6713" s="16" t="n">
        <v>-0.65828419958287</v>
      </c>
      <c r="L6713" s="16" t="n">
        <v>-0.89443546362938</v>
      </c>
      <c r="M6713" s="16" t="n">
        <v>-0.540682159593798</v>
      </c>
      <c r="N6713" s="16" t="n">
        <v>0.248799662938708</v>
      </c>
      <c r="O6713" s="16" t="n">
        <v>0.0184095392631079</v>
      </c>
      <c r="P6713" s="16" t="n">
        <v>0.329883139356801</v>
      </c>
      <c r="Q6713" s="16" t="n">
        <v>-0.207481529200402</v>
      </c>
      <c r="R6713" s="16" t="n">
        <v>-0.445522962727555</v>
      </c>
      <c r="S6713" s="16" t="n">
        <v>-0.146719875855688</v>
      </c>
      <c r="T6713" s="16" t="n">
        <v>0.194183777286982</v>
      </c>
      <c r="U6713" s="16" t="n">
        <v>-0.0426180777467274</v>
      </c>
      <c r="V6713" s="16" t="n">
        <v>0.25661573317947</v>
      </c>
      <c r="W6713" s="16" t="n">
        <v>0.0171835736131352</v>
      </c>
      <c r="X6713" s="16" t="n">
        <v>-0.218641346904039</v>
      </c>
      <c r="Y6713" s="16" t="n">
        <v>0.0985597801530264</v>
      </c>
      <c r="Z6713" s="16" t="n">
        <v>0.279944695159727</v>
      </c>
      <c r="AA6713" s="16" t="n">
        <v>0.0435130705704791</v>
      </c>
      <c r="AB6713" s="16" t="n">
        <v>0.351344345547584</v>
      </c>
      <c r="AC6713" s="17" t="n">
        <v>-0.177502438884367</v>
      </c>
      <c r="AD6713" s="16" t="n">
        <v>0.381796654660047</v>
      </c>
      <c r="AE6713" s="16" t="n">
        <v>0.135585343757621</v>
      </c>
      <c r="AF6713" s="17" t="n">
        <v>0.0150300985896659</v>
      </c>
      <c r="AG6713" s="17" t="n">
        <v>0.238794140738391</v>
      </c>
      <c r="AH6713" s="17" t="n">
        <v>0.831392892031738</v>
      </c>
    </row>
    <row r="6714" customFormat="false" ht="12.75" hidden="false" customHeight="false" outlineLevel="0" collapsed="false">
      <c r="A6714" s="14" t="s">
        <v>13457</v>
      </c>
      <c r="B6714" s="14" t="s">
        <v>13458</v>
      </c>
      <c r="C6714" s="15" t="n">
        <v>7</v>
      </c>
      <c r="D6714" s="15" t="n">
        <v>16</v>
      </c>
      <c r="E6714" s="16" t="n">
        <v>-0.259850625126226</v>
      </c>
      <c r="F6714" s="16" t="n">
        <v>-0.183547770326412</v>
      </c>
      <c r="G6714" s="16" t="n">
        <v>0.229738009913547</v>
      </c>
      <c r="H6714" s="16" t="n">
        <v>-0.562664764793693</v>
      </c>
      <c r="I6714" s="16" t="n">
        <v>-0.562862012305247</v>
      </c>
      <c r="J6714" s="16" t="n">
        <v>-0.0117655614466555</v>
      </c>
      <c r="K6714" s="16" t="n">
        <v>-0.971468369312328</v>
      </c>
      <c r="L6714" s="16" t="n">
        <v>-0.914850937969316</v>
      </c>
      <c r="M6714" s="16" t="n">
        <v>-0.251289523986115</v>
      </c>
      <c r="N6714" s="16" t="n">
        <v>0.0340213912806547</v>
      </c>
      <c r="O6714" s="16" t="n">
        <v>0.0327973673322975</v>
      </c>
      <c r="P6714" s="16" t="n">
        <v>0.455186899931324</v>
      </c>
      <c r="Q6714" s="16" t="n">
        <v>-0.304727400558273</v>
      </c>
      <c r="R6714" s="16" t="n">
        <v>-0.281607563628628</v>
      </c>
      <c r="S6714" s="16" t="n">
        <v>0.26613902056948</v>
      </c>
      <c r="T6714" s="16" t="n">
        <v>-0.0823361130172769</v>
      </c>
      <c r="U6714" s="16" t="n">
        <v>-0.19801755141891</v>
      </c>
      <c r="V6714" s="16" t="n">
        <v>0.453901383372077</v>
      </c>
      <c r="W6714" s="16" t="n">
        <v>-0.169356827299696</v>
      </c>
      <c r="X6714" s="16" t="n">
        <v>-0.195498568360332</v>
      </c>
      <c r="Y6714" s="16" t="n">
        <v>0.238826654351959</v>
      </c>
      <c r="Z6714" s="16" t="n">
        <v>-0.0182535360023483</v>
      </c>
      <c r="AA6714" s="16" t="n">
        <v>-0.0337691776859887</v>
      </c>
      <c r="AB6714" s="16" t="n">
        <v>0.540867703648002</v>
      </c>
      <c r="AC6714" s="17" t="n">
        <v>-0.247212991400681</v>
      </c>
      <c r="AD6714" s="16" t="n">
        <v>0.437704957748669</v>
      </c>
      <c r="AE6714" s="16" t="n">
        <v>0.0762678428231685</v>
      </c>
      <c r="AF6714" s="17" t="n">
        <v>0.0180140019975053</v>
      </c>
      <c r="AG6714" s="17" t="n">
        <v>0.287475723149295</v>
      </c>
      <c r="AH6714" s="17" t="n">
        <v>0.832127469471828</v>
      </c>
    </row>
    <row r="6715" customFormat="false" ht="12.75" hidden="false" customHeight="false" outlineLevel="0" collapsed="false">
      <c r="A6715" s="14" t="s">
        <v>13459</v>
      </c>
      <c r="B6715" s="14" t="s">
        <v>13460</v>
      </c>
      <c r="C6715" s="15" t="n">
        <v>1</v>
      </c>
      <c r="D6715" s="15" t="n">
        <v>1</v>
      </c>
      <c r="E6715" s="16" t="n">
        <v>0.277637822506754</v>
      </c>
      <c r="F6715" s="16" t="n">
        <v>0.4982755860656</v>
      </c>
      <c r="G6715" s="16" t="n">
        <v>-0.141084222888826</v>
      </c>
      <c r="H6715" s="16" t="n">
        <v>0.389517448956168</v>
      </c>
      <c r="I6715" s="16" t="n">
        <v>0.599059316600153</v>
      </c>
      <c r="J6715" s="16" t="n">
        <v>-0.00442530680103778</v>
      </c>
      <c r="K6715" s="16"/>
      <c r="L6715" s="16"/>
      <c r="M6715" s="16"/>
      <c r="N6715" s="16" t="n">
        <v>-0.271632181767503</v>
      </c>
      <c r="O6715" s="16" t="n">
        <v>-0.0526256388528435</v>
      </c>
      <c r="P6715" s="16" t="n">
        <v>-0.702076119763176</v>
      </c>
      <c r="Q6715" s="16" t="n">
        <v>0.91062691670249</v>
      </c>
      <c r="R6715" s="16" t="n">
        <v>1.1219821497656</v>
      </c>
      <c r="S6715" s="16" t="n">
        <v>0.459861155633422</v>
      </c>
      <c r="T6715" s="16" t="n">
        <v>-0.556441118259065</v>
      </c>
      <c r="U6715" s="16" t="n">
        <v>-0.34384630670251</v>
      </c>
      <c r="V6715" s="16" t="n">
        <v>-1.00553657678035</v>
      </c>
      <c r="W6715" s="16" t="n">
        <v>0.244548951641314</v>
      </c>
      <c r="X6715" s="16" t="n">
        <v>0.458120697714397</v>
      </c>
      <c r="Y6715" s="16" t="n">
        <v>-0.185602256232565</v>
      </c>
      <c r="Z6715" s="16" t="n">
        <v>-0.462862350569204</v>
      </c>
      <c r="AA6715" s="16" t="n">
        <v>-0.249897308568184</v>
      </c>
      <c r="AB6715" s="16" t="n">
        <v>-0.902990114595121</v>
      </c>
      <c r="AC6715" s="17" t="n">
        <v>0.0658496337839212</v>
      </c>
      <c r="AD6715" s="16" t="n">
        <v>0.416281211869358</v>
      </c>
      <c r="AE6715" s="16" t="n">
        <v>0.647787029722193</v>
      </c>
      <c r="AF6715" s="17" t="n">
        <v>-0.042669680020815</v>
      </c>
      <c r="AG6715" s="17" t="n">
        <v>0.681767644071255</v>
      </c>
      <c r="AH6715" s="17" t="n">
        <v>0.832327235971466</v>
      </c>
    </row>
    <row r="6716" customFormat="false" ht="12.75" hidden="false" customHeight="false" outlineLevel="0" collapsed="false">
      <c r="A6716" s="14" t="s">
        <v>13461</v>
      </c>
      <c r="B6716" s="14" t="s">
        <v>13462</v>
      </c>
      <c r="C6716" s="15" t="n">
        <v>1</v>
      </c>
      <c r="D6716" s="15" t="n">
        <v>1</v>
      </c>
      <c r="E6716" s="16" t="n">
        <v>1.31853025128883</v>
      </c>
      <c r="F6716" s="16" t="n">
        <v>0.879696043444993</v>
      </c>
      <c r="G6716" s="16" t="n">
        <v>0.386803106042995</v>
      </c>
      <c r="H6716" s="16" t="n">
        <v>0.847583301209021</v>
      </c>
      <c r="I6716" s="16" t="n">
        <v>0.39765319745032</v>
      </c>
      <c r="J6716" s="16" t="n">
        <v>-0.0593645543984415</v>
      </c>
      <c r="K6716" s="16" t="n">
        <v>0.594599559911836</v>
      </c>
      <c r="L6716" s="16" t="n">
        <v>0.148372991052913</v>
      </c>
      <c r="M6716" s="16" t="n">
        <v>-0.312330914363116</v>
      </c>
      <c r="N6716" s="16" t="n">
        <v>1.36601775660117</v>
      </c>
      <c r="O6716" s="16" t="n">
        <v>0.925552328113155</v>
      </c>
      <c r="P6716" s="16" t="n">
        <v>0.422568718755245</v>
      </c>
      <c r="Q6716" s="16" t="n">
        <v>-0.139301384401595</v>
      </c>
      <c r="R6716" s="16" t="n">
        <v>-0.587418122741164</v>
      </c>
      <c r="S6716" s="16" t="n">
        <v>-1.10307224532091</v>
      </c>
      <c r="T6716" s="16" t="n">
        <v>1.53521456528521</v>
      </c>
      <c r="U6716" s="16" t="n">
        <v>1.08833740543908</v>
      </c>
      <c r="V6716" s="16" t="n">
        <v>0.573114006913672</v>
      </c>
      <c r="W6716" s="16" t="n">
        <v>0.0558489059872466</v>
      </c>
      <c r="X6716" s="16" t="n">
        <v>-0.390051319342342</v>
      </c>
      <c r="Y6716" s="16" t="n">
        <v>-0.887307401736884</v>
      </c>
      <c r="Z6716" s="16" t="n">
        <v>0.616142240040989</v>
      </c>
      <c r="AA6716" s="16" t="n">
        <v>0.169635310639335</v>
      </c>
      <c r="AB6716" s="16" t="n">
        <v>-0.336990623835176</v>
      </c>
      <c r="AC6716" s="17" t="n">
        <v>0.576306815425744</v>
      </c>
      <c r="AD6716" s="16" t="n">
        <v>0.516177263783829</v>
      </c>
      <c r="AE6716" s="16" t="n">
        <v>0.00261859037833561</v>
      </c>
      <c r="AF6716" s="17" t="n">
        <v>0.0495126114106215</v>
      </c>
      <c r="AG6716" s="17" t="n">
        <v>0.791211998458132</v>
      </c>
      <c r="AH6716" s="17" t="n">
        <v>0.832350019131535</v>
      </c>
    </row>
    <row r="6717" customFormat="false" ht="12.75" hidden="false" customHeight="false" outlineLevel="0" collapsed="false">
      <c r="A6717" s="14" t="s">
        <v>13463</v>
      </c>
      <c r="B6717" s="14" t="s">
        <v>13464</v>
      </c>
      <c r="C6717" s="15" t="n">
        <v>15</v>
      </c>
      <c r="D6717" s="15" t="n">
        <v>28</v>
      </c>
      <c r="E6717" s="16" t="n">
        <v>-0.108251043850795</v>
      </c>
      <c r="F6717" s="16" t="n">
        <v>0.0781405598457754</v>
      </c>
      <c r="G6717" s="16" t="n">
        <v>0.324619948439132</v>
      </c>
      <c r="H6717" s="16" t="n">
        <v>-0.0799421847819325</v>
      </c>
      <c r="I6717" s="16" t="n">
        <v>-0.0408735288805661</v>
      </c>
      <c r="J6717" s="16" t="n">
        <v>0.315716283782024</v>
      </c>
      <c r="K6717" s="16" t="n">
        <v>-0.186667138515528</v>
      </c>
      <c r="L6717" s="16" t="n">
        <v>-0.0590977710795677</v>
      </c>
      <c r="M6717" s="16" t="n">
        <v>0.115129089708746</v>
      </c>
      <c r="N6717" s="16" t="n">
        <v>0.0432110307050242</v>
      </c>
      <c r="O6717" s="16" t="n">
        <v>-0.105284928193016</v>
      </c>
      <c r="P6717" s="16" t="n">
        <v>0.348218730397514</v>
      </c>
      <c r="Q6717" s="16" t="n">
        <v>-0.173548929891213</v>
      </c>
      <c r="R6717" s="16" t="n">
        <v>-0.203340327659631</v>
      </c>
      <c r="S6717" s="16" t="n">
        <v>0.016958343327481</v>
      </c>
      <c r="T6717" s="16" t="n">
        <v>-0.210277332515289</v>
      </c>
      <c r="U6717" s="16" t="n">
        <v>-0.220432743316985</v>
      </c>
      <c r="V6717" s="16" t="n">
        <v>0.031655352904677</v>
      </c>
      <c r="W6717" s="16" t="n">
        <v>0.0175821509037788</v>
      </c>
      <c r="X6717" s="16" t="n">
        <v>0.260568030203875</v>
      </c>
      <c r="Y6717" s="16" t="n">
        <v>0.388417868150341</v>
      </c>
      <c r="Z6717" s="16" t="n">
        <v>8.22322393489709E-006</v>
      </c>
      <c r="AA6717" s="16" t="n">
        <v>-0.0249843604598141</v>
      </c>
      <c r="AB6717" s="16" t="n">
        <v>0.270267655995185</v>
      </c>
      <c r="AC6717" s="17" t="n">
        <v>0.0537432539647342</v>
      </c>
      <c r="AD6717" s="16" t="n">
        <v>0.186372241493388</v>
      </c>
      <c r="AE6717" s="16" t="n">
        <v>0.339297925112371</v>
      </c>
      <c r="AF6717" s="17" t="n">
        <v>0.0127394942388617</v>
      </c>
      <c r="AG6717" s="17" t="n">
        <v>0.203683773606187</v>
      </c>
      <c r="AH6717" s="17" t="n">
        <v>0.832436223875234</v>
      </c>
    </row>
    <row r="6718" customFormat="false" ht="12.75" hidden="false" customHeight="false" outlineLevel="0" collapsed="false">
      <c r="A6718" s="14" t="s">
        <v>13465</v>
      </c>
      <c r="B6718" s="14" t="s">
        <v>13466</v>
      </c>
      <c r="C6718" s="15" t="n">
        <v>4</v>
      </c>
      <c r="D6718" s="15" t="n">
        <v>8</v>
      </c>
      <c r="E6718" s="16" t="n">
        <v>-0.380291541755312</v>
      </c>
      <c r="F6718" s="16" t="n">
        <v>-0.26100743978758</v>
      </c>
      <c r="G6718" s="16" t="n">
        <v>-0.169918555988238</v>
      </c>
      <c r="H6718" s="16" t="n">
        <v>-0.0847487977866023</v>
      </c>
      <c r="I6718" s="16" t="n">
        <v>0.0234394082662733</v>
      </c>
      <c r="J6718" s="16" t="n">
        <v>0.150403477618843</v>
      </c>
      <c r="K6718" s="16" t="n">
        <v>-0.0751577342917226</v>
      </c>
      <c r="L6718" s="16" t="n">
        <v>0.0367340066609137</v>
      </c>
      <c r="M6718" s="16" t="n">
        <v>0.16001192244624</v>
      </c>
      <c r="N6718" s="16" t="n">
        <v>-0.217663417866855</v>
      </c>
      <c r="O6718" s="16" t="n">
        <v>-0.100010536543305</v>
      </c>
      <c r="P6718" s="16" t="n">
        <v>-0.0190123246998702</v>
      </c>
      <c r="Q6718" s="16" t="n">
        <v>0.0327428654706071</v>
      </c>
      <c r="R6718" s="16" t="n">
        <v>0.142744436942616</v>
      </c>
      <c r="S6718" s="16" t="n">
        <v>0.211072135564209</v>
      </c>
      <c r="T6718" s="16" t="n">
        <v>0.199045368931278</v>
      </c>
      <c r="U6718" s="16" t="n">
        <v>0.310286518896722</v>
      </c>
      <c r="V6718" s="16" t="n">
        <v>0.379044941572651</v>
      </c>
      <c r="W6718" s="16" t="n">
        <v>-0.475995463299854</v>
      </c>
      <c r="X6718" s="16" t="n">
        <v>-0.36377737881788</v>
      </c>
      <c r="Y6718" s="16" t="n">
        <v>-0.277051640011078</v>
      </c>
      <c r="Z6718" s="16" t="n">
        <v>-0.0855915948253536</v>
      </c>
      <c r="AA6718" s="16" t="n">
        <v>0.0260197855845539</v>
      </c>
      <c r="AB6718" s="16" t="n">
        <v>0.10337567231139</v>
      </c>
      <c r="AC6718" s="17" t="n">
        <v>-0.0781017944772679</v>
      </c>
      <c r="AD6718" s="16" t="n">
        <v>0.162121158415329</v>
      </c>
      <c r="AE6718" s="16" t="n">
        <v>0.123332823394743</v>
      </c>
      <c r="AF6718" s="17" t="n">
        <v>0.016826304026655</v>
      </c>
      <c r="AG6718" s="17" t="n">
        <v>0.269093871066877</v>
      </c>
      <c r="AH6718" s="17" t="n">
        <v>0.832478256734394</v>
      </c>
    </row>
    <row r="6719" customFormat="false" ht="12.75" hidden="false" customHeight="false" outlineLevel="0" collapsed="false">
      <c r="A6719" s="14" t="s">
        <v>13467</v>
      </c>
      <c r="B6719" s="14" t="s">
        <v>13468</v>
      </c>
      <c r="C6719" s="15" t="n">
        <v>2</v>
      </c>
      <c r="D6719" s="15" t="n">
        <v>6</v>
      </c>
      <c r="E6719" s="16" t="n">
        <v>0.82636880444738</v>
      </c>
      <c r="F6719" s="16" t="n">
        <v>-0.550999565066815</v>
      </c>
      <c r="G6719" s="16" t="n">
        <v>0.661468209904501</v>
      </c>
      <c r="H6719" s="16" t="n">
        <v>2.4606592711868</v>
      </c>
      <c r="I6719" s="16" t="n">
        <v>1.07219500575774</v>
      </c>
      <c r="J6719" s="16" t="n">
        <v>2.32053796628229</v>
      </c>
      <c r="K6719" s="16" t="n">
        <v>1.61656009880545</v>
      </c>
      <c r="L6719" s="16" t="n">
        <v>-0.134655053887807</v>
      </c>
      <c r="M6719" s="16" t="n">
        <v>1.50049465901218</v>
      </c>
      <c r="N6719" s="16" t="n">
        <v>-0.370705985883514</v>
      </c>
      <c r="O6719" s="16" t="n">
        <v>-2.11615999820586</v>
      </c>
      <c r="P6719" s="16" t="n">
        <v>-0.523289989247756</v>
      </c>
      <c r="Q6719" s="16" t="n">
        <v>-0.019349802410922</v>
      </c>
      <c r="R6719" s="16" t="n">
        <v>-1.77245512458482</v>
      </c>
      <c r="S6719" s="16" t="n">
        <v>-0.192255628848553</v>
      </c>
      <c r="T6719" s="16" t="n">
        <v>0.557357144244888</v>
      </c>
      <c r="U6719" s="16" t="n">
        <v>-0.828054177271596</v>
      </c>
      <c r="V6719" s="16" t="n">
        <v>0.362083136576296</v>
      </c>
      <c r="W6719" s="16" t="n">
        <v>1.02661616806886</v>
      </c>
      <c r="X6719" s="16" t="n">
        <v>-0.724272641095071</v>
      </c>
      <c r="Y6719" s="16" t="n">
        <v>0.874324894826402</v>
      </c>
      <c r="Z6719" s="16" t="n">
        <v>1.10339953902036</v>
      </c>
      <c r="AA6719" s="16" t="n">
        <v>-0.648095974215627</v>
      </c>
      <c r="AB6719" s="16" t="n">
        <v>0.941131709625875</v>
      </c>
      <c r="AC6719" s="17" t="n">
        <v>0.563539451925381</v>
      </c>
      <c r="AD6719" s="16" t="n">
        <v>1.34754724718003</v>
      </c>
      <c r="AE6719" s="16" t="n">
        <v>0.175328171256436</v>
      </c>
      <c r="AF6719" s="17" t="n">
        <v>0.0567024369946741</v>
      </c>
      <c r="AG6719" s="17" t="n">
        <v>0.911241919021504</v>
      </c>
      <c r="AH6719" s="17" t="n">
        <v>0.833279155485421</v>
      </c>
    </row>
    <row r="6720" customFormat="false" ht="12.75" hidden="false" customHeight="false" outlineLevel="0" collapsed="false">
      <c r="A6720" s="14" t="s">
        <v>13469</v>
      </c>
      <c r="B6720" s="14" t="s">
        <v>13470</v>
      </c>
      <c r="C6720" s="15" t="n">
        <v>6</v>
      </c>
      <c r="D6720" s="15" t="n">
        <v>7</v>
      </c>
      <c r="E6720" s="16" t="n">
        <v>0.0403636342137663</v>
      </c>
      <c r="F6720" s="16" t="n">
        <v>-0.176644157379085</v>
      </c>
      <c r="G6720" s="16" t="n">
        <v>-0.410185660031172</v>
      </c>
      <c r="H6720" s="16" t="n">
        <v>0.300966426763584</v>
      </c>
      <c r="I6720" s="16" t="n">
        <v>0.000938933232517183</v>
      </c>
      <c r="J6720" s="16" t="n">
        <v>-0.102150123391313</v>
      </c>
      <c r="K6720" s="16" t="n">
        <v>0.509967317783308</v>
      </c>
      <c r="L6720" s="16" t="n">
        <v>-0.315837981490073</v>
      </c>
      <c r="M6720" s="16" t="n">
        <v>-0.258042397750271</v>
      </c>
      <c r="N6720" s="16" t="n">
        <v>0.232330563285478</v>
      </c>
      <c r="O6720" s="16" t="n">
        <v>-0.0582322549749241</v>
      </c>
      <c r="P6720" s="16" t="n">
        <v>-0.110442406893025</v>
      </c>
      <c r="Q6720" s="16" t="n">
        <v>0.0449143798685752</v>
      </c>
      <c r="R6720" s="16" t="n">
        <v>0.0139094157680024</v>
      </c>
      <c r="S6720" s="16" t="n">
        <v>-0.299070772922828</v>
      </c>
      <c r="T6720" s="16" t="n">
        <v>0.0662259430830149</v>
      </c>
      <c r="U6720" s="16" t="n">
        <v>-0.510516448194139</v>
      </c>
      <c r="V6720" s="16" t="n">
        <v>-0.4143398991339</v>
      </c>
      <c r="W6720" s="16" t="n">
        <v>0.488074558472122</v>
      </c>
      <c r="X6720" s="16" t="n">
        <v>0.074898233917312</v>
      </c>
      <c r="Y6720" s="16" t="n">
        <v>-0.0279490079235339</v>
      </c>
      <c r="Z6720" s="16" t="n">
        <v>0.386934949976881</v>
      </c>
      <c r="AA6720" s="16" t="n">
        <v>-0.0964714467627608</v>
      </c>
      <c r="AB6720" s="16" t="n">
        <v>0.0569746005836063</v>
      </c>
      <c r="AC6720" s="17" t="n">
        <v>-0.0289140088859341</v>
      </c>
      <c r="AD6720" s="16" t="n">
        <v>0.267656653130501</v>
      </c>
      <c r="AE6720" s="16" t="n">
        <v>0.71535781718076</v>
      </c>
      <c r="AF6720" s="17" t="n">
        <v>-0.0180346244389707</v>
      </c>
      <c r="AG6720" s="17" t="n">
        <v>0.290973408289618</v>
      </c>
      <c r="AH6720" s="17" t="n">
        <v>0.833925003156094</v>
      </c>
    </row>
    <row r="6721" customFormat="false" ht="12.75" hidden="false" customHeight="false" outlineLevel="0" collapsed="false">
      <c r="A6721" s="14" t="s">
        <v>13471</v>
      </c>
      <c r="B6721" s="14" t="s">
        <v>13472</v>
      </c>
      <c r="C6721" s="15" t="n">
        <v>2</v>
      </c>
      <c r="D6721" s="15" t="n">
        <v>3</v>
      </c>
      <c r="E6721" s="16" t="n">
        <v>0.212482705660732</v>
      </c>
      <c r="F6721" s="16" t="n">
        <v>0.762856394712847</v>
      </c>
      <c r="G6721" s="16" t="n">
        <v>-1.20009023001261</v>
      </c>
      <c r="H6721" s="16" t="n">
        <v>-0.0639936913712635</v>
      </c>
      <c r="I6721" s="16" t="n">
        <v>0.47528410176599</v>
      </c>
      <c r="J6721" s="16" t="n">
        <v>-0.711553968139411</v>
      </c>
      <c r="K6721" s="16" t="n">
        <v>1.48668658739218</v>
      </c>
      <c r="L6721" s="16" t="n">
        <v>2.63417601356416</v>
      </c>
      <c r="M6721" s="16" t="n">
        <v>0.607599077897841</v>
      </c>
      <c r="N6721" s="16" t="n">
        <v>0.500960120391438</v>
      </c>
      <c r="O6721" s="16" t="n">
        <v>1.04970258879937</v>
      </c>
      <c r="P6721" s="16" t="n">
        <v>-1.27449773924642</v>
      </c>
      <c r="Q6721" s="16" t="n">
        <v>-0.185783105919122</v>
      </c>
      <c r="R6721" s="16" t="n">
        <v>0.355308052637256</v>
      </c>
      <c r="S6721" s="16" t="n">
        <v>-1.56046985439807</v>
      </c>
      <c r="T6721" s="16" t="n">
        <v>0.117012976209405</v>
      </c>
      <c r="U6721" s="16" t="n">
        <v>0.659343713259224</v>
      </c>
      <c r="V6721" s="16" t="n">
        <v>-1.15496171941259</v>
      </c>
      <c r="W6721" s="16" t="n">
        <v>-0.246394051111688</v>
      </c>
      <c r="X6721" s="16" t="n">
        <v>0.296913620454665</v>
      </c>
      <c r="Y6721" s="16" t="n">
        <v>-0.593770337265324</v>
      </c>
      <c r="Z6721" s="16" t="n">
        <v>0.730376622101449</v>
      </c>
      <c r="AA6721" s="16" t="n">
        <v>1.27307758959573</v>
      </c>
      <c r="AB6721" s="16" t="n">
        <v>-0.286714372682081</v>
      </c>
      <c r="AC6721" s="17" t="n">
        <v>0.373300996784571</v>
      </c>
      <c r="AD6721" s="16" t="n">
        <v>1.11301592416764</v>
      </c>
      <c r="AE6721" s="16" t="n">
        <v>0.269887765885743</v>
      </c>
      <c r="AF6721" s="17" t="n">
        <v>-0.0496717388775951</v>
      </c>
      <c r="AG6721" s="17" t="n">
        <v>0.802631656388272</v>
      </c>
      <c r="AH6721" s="17" t="n">
        <v>0.834173288572612</v>
      </c>
    </row>
    <row r="6722" customFormat="false" ht="12.75" hidden="false" customHeight="false" outlineLevel="0" collapsed="false">
      <c r="A6722" s="14" t="s">
        <v>13473</v>
      </c>
      <c r="B6722" s="14" t="s">
        <v>13474</v>
      </c>
      <c r="C6722" s="15" t="n">
        <v>9</v>
      </c>
      <c r="D6722" s="15" t="n">
        <v>172</v>
      </c>
      <c r="E6722" s="16" t="n">
        <v>0.312650028868629</v>
      </c>
      <c r="F6722" s="16" t="n">
        <v>0.68543362571274</v>
      </c>
      <c r="G6722" s="16" t="n">
        <v>-0.574600581584724</v>
      </c>
      <c r="H6722" s="16" t="n">
        <v>-0.00611194868787899</v>
      </c>
      <c r="I6722" s="16" t="n">
        <v>0.417743639836238</v>
      </c>
      <c r="J6722" s="16" t="n">
        <v>-0.82596655694991</v>
      </c>
      <c r="K6722" s="16" t="n">
        <v>0.861126195400678</v>
      </c>
      <c r="L6722" s="16" t="n">
        <v>1.31624754524078</v>
      </c>
      <c r="M6722" s="16" t="n">
        <v>-0.023803299024982</v>
      </c>
      <c r="N6722" s="16" t="n">
        <v>-0.159071029250672</v>
      </c>
      <c r="O6722" s="16" t="n">
        <v>0.124210121604566</v>
      </c>
      <c r="P6722" s="16" t="n">
        <v>-1.13127011113323</v>
      </c>
      <c r="Q6722" s="16" t="n">
        <v>0.290630394011744</v>
      </c>
      <c r="R6722" s="16" t="n">
        <v>0.753648830794503</v>
      </c>
      <c r="S6722" s="16" t="n">
        <v>-0.583997602246127</v>
      </c>
      <c r="T6722" s="16" t="n">
        <v>-0.0942970292932084</v>
      </c>
      <c r="U6722" s="16" t="n">
        <v>0.308121441383497</v>
      </c>
      <c r="V6722" s="16" t="n">
        <v>-1.0144419001042</v>
      </c>
      <c r="W6722" s="16" t="n">
        <v>0.50607782719536</v>
      </c>
      <c r="X6722" s="16" t="n">
        <v>0.836765601651261</v>
      </c>
      <c r="Y6722" s="16" t="n">
        <v>-0.427251102484249</v>
      </c>
      <c r="Z6722" s="16" t="n">
        <v>0.180950519861542</v>
      </c>
      <c r="AA6722" s="16" t="n">
        <v>0.356182905594699</v>
      </c>
      <c r="AB6722" s="16" t="n">
        <v>-0.673695863260813</v>
      </c>
      <c r="AC6722" s="17" t="n">
        <v>0.0830489691693524</v>
      </c>
      <c r="AD6722" s="16" t="n">
        <v>0.704972838893111</v>
      </c>
      <c r="AE6722" s="16" t="n">
        <v>0.691040696282176</v>
      </c>
      <c r="AF6722" s="17" t="n">
        <v>0.0365578352586674</v>
      </c>
      <c r="AG6722" s="17" t="n">
        <v>0.592583067875191</v>
      </c>
      <c r="AH6722" s="17" t="n">
        <v>0.834683910308406</v>
      </c>
    </row>
    <row r="6723" customFormat="false" ht="12.75" hidden="false" customHeight="false" outlineLevel="0" collapsed="false">
      <c r="A6723" s="14" t="s">
        <v>13475</v>
      </c>
      <c r="B6723" s="14" t="s">
        <v>13476</v>
      </c>
      <c r="C6723" s="15" t="n">
        <v>5</v>
      </c>
      <c r="D6723" s="15" t="n">
        <v>11</v>
      </c>
      <c r="E6723" s="16" t="n">
        <v>-0.344618155691962</v>
      </c>
      <c r="F6723" s="16" t="n">
        <v>-0.260142399935082</v>
      </c>
      <c r="G6723" s="16" t="n">
        <v>0.156446013875786</v>
      </c>
      <c r="H6723" s="16" t="n">
        <v>-0.50733970304821</v>
      </c>
      <c r="I6723" s="16" t="n">
        <v>-0.542139605886206</v>
      </c>
      <c r="J6723" s="16" t="n">
        <v>-0.00644520148226308</v>
      </c>
      <c r="K6723" s="16" t="n">
        <v>-0.524487733578157</v>
      </c>
      <c r="L6723" s="16" t="n">
        <v>-0.627859266953132</v>
      </c>
      <c r="M6723" s="16" t="n">
        <v>-0.0502525647902938</v>
      </c>
      <c r="N6723" s="16" t="n">
        <v>-0.343887595197958</v>
      </c>
      <c r="O6723" s="16" t="n">
        <v>-0.384112341839674</v>
      </c>
      <c r="P6723" s="16" t="n">
        <v>0.0313632106876449</v>
      </c>
      <c r="Q6723" s="16" t="n">
        <v>-0.16262790184802</v>
      </c>
      <c r="R6723" s="16" t="n">
        <v>-0.273311724363411</v>
      </c>
      <c r="S6723" s="16" t="n">
        <v>0.13003676862136</v>
      </c>
      <c r="T6723" s="16" t="n">
        <v>0.144344858884332</v>
      </c>
      <c r="U6723" s="16" t="n">
        <v>0.106464312907674</v>
      </c>
      <c r="V6723" s="16" t="n">
        <v>0.338580216166044</v>
      </c>
      <c r="W6723" s="16" t="n">
        <v>-0.0043300061647426</v>
      </c>
      <c r="X6723" s="16" t="n">
        <v>-0.129941636072928</v>
      </c>
      <c r="Y6723" s="16" t="n">
        <v>0.0456483868943587</v>
      </c>
      <c r="Z6723" s="16" t="n">
        <v>-0.112266223035892</v>
      </c>
      <c r="AA6723" s="16" t="n">
        <v>-0.35140326661098</v>
      </c>
      <c r="AB6723" s="16" t="n">
        <v>0.122475541974622</v>
      </c>
      <c r="AC6723" s="17" t="n">
        <v>-0.283622945319959</v>
      </c>
      <c r="AD6723" s="16" t="n">
        <v>0.258591015255974</v>
      </c>
      <c r="AE6723" s="16" t="n">
        <v>0.00294618422814614</v>
      </c>
      <c r="AF6723" s="17" t="n">
        <v>-0.012194222720632</v>
      </c>
      <c r="AG6723" s="17" t="n">
        <v>0.198438112282573</v>
      </c>
      <c r="AH6723" s="17" t="n">
        <v>0.835320010271328</v>
      </c>
    </row>
    <row r="6724" customFormat="false" ht="12.75" hidden="false" customHeight="false" outlineLevel="0" collapsed="false">
      <c r="A6724" s="14" t="s">
        <v>13477</v>
      </c>
      <c r="B6724" s="14" t="s">
        <v>13478</v>
      </c>
      <c r="C6724" s="15" t="n">
        <v>1</v>
      </c>
      <c r="D6724" s="15" t="n">
        <v>1</v>
      </c>
      <c r="E6724" s="16" t="n">
        <v>-0.206529608532584</v>
      </c>
      <c r="F6724" s="16" t="n">
        <v>-0.0838037935777177</v>
      </c>
      <c r="G6724" s="16" t="n">
        <v>0.442423408955818</v>
      </c>
      <c r="H6724" s="16" t="n">
        <v>-0.466339105226522</v>
      </c>
      <c r="I6724" s="16" t="n">
        <v>-0.354709186186511</v>
      </c>
      <c r="J6724" s="16" t="n">
        <v>0.207393201900265</v>
      </c>
      <c r="K6724" s="16" t="n">
        <v>-0.850762013303761</v>
      </c>
      <c r="L6724" s="16" t="n">
        <v>-0.735428559363984</v>
      </c>
      <c r="M6724" s="16" t="n">
        <v>-0.177012324844474</v>
      </c>
      <c r="N6724" s="16" t="n">
        <v>0.101976669568854</v>
      </c>
      <c r="O6724" s="16" t="n">
        <v>0.223071263879546</v>
      </c>
      <c r="P6724" s="16" t="n">
        <v>0.739207794457176</v>
      </c>
      <c r="Q6724" s="16" t="n">
        <v>-0.0873873472854622</v>
      </c>
      <c r="R6724" s="16" t="n">
        <v>0.0260559371736723</v>
      </c>
      <c r="S6724" s="16" t="n">
        <v>0.529521954529462</v>
      </c>
      <c r="T6724" s="16" t="n">
        <v>-0.768207111096323</v>
      </c>
      <c r="U6724" s="16" t="n">
        <v>-0.653524248143741</v>
      </c>
      <c r="V6724" s="16" t="n">
        <v>-0.149627506733618</v>
      </c>
      <c r="W6724" s="16" t="n">
        <v>0.192728691155816</v>
      </c>
      <c r="X6724" s="16" t="n">
        <v>0.308388488624932</v>
      </c>
      <c r="Y6724" s="16" t="n">
        <v>0.830252546165924</v>
      </c>
      <c r="Z6724" s="16" t="n">
        <v>-0.44004690167064</v>
      </c>
      <c r="AA6724" s="16" t="n">
        <v>-0.324993808273593</v>
      </c>
      <c r="AB6724" s="16" t="n">
        <v>0.187500397187429</v>
      </c>
      <c r="AC6724" s="17" t="n">
        <v>-0.096709354356158</v>
      </c>
      <c r="AD6724" s="16" t="n">
        <v>0.469241076908529</v>
      </c>
      <c r="AE6724" s="16" t="n">
        <v>0.490134807404124</v>
      </c>
      <c r="AF6724" s="17" t="n">
        <v>-0.0291115756971785</v>
      </c>
      <c r="AG6724" s="17" t="n">
        <v>0.474260132163878</v>
      </c>
      <c r="AH6724" s="17" t="n">
        <v>0.835498933168111</v>
      </c>
    </row>
    <row r="6725" customFormat="false" ht="12.75" hidden="false" customHeight="false" outlineLevel="0" collapsed="false">
      <c r="A6725" s="14" t="s">
        <v>13479</v>
      </c>
      <c r="B6725" s="14" t="s">
        <v>13480</v>
      </c>
      <c r="C6725" s="15" t="n">
        <v>1</v>
      </c>
      <c r="D6725" s="15" t="n">
        <v>1</v>
      </c>
      <c r="E6725" s="16"/>
      <c r="F6725" s="16"/>
      <c r="G6725" s="16"/>
      <c r="H6725" s="16"/>
      <c r="I6725" s="16"/>
      <c r="J6725" s="16"/>
      <c r="K6725" s="16"/>
      <c r="L6725" s="16"/>
      <c r="M6725" s="16"/>
      <c r="N6725" s="16"/>
      <c r="O6725" s="16"/>
      <c r="P6725" s="16"/>
      <c r="Q6725" s="16"/>
      <c r="R6725" s="16" t="n">
        <v>-0.0640460139770888</v>
      </c>
      <c r="S6725" s="16" t="n">
        <v>-0.686768587252531</v>
      </c>
      <c r="T6725" s="16"/>
      <c r="U6725" s="16" t="n">
        <v>0.425838025516669</v>
      </c>
      <c r="V6725" s="16" t="n">
        <v>-0.196453823704447</v>
      </c>
      <c r="W6725" s="16"/>
      <c r="X6725" s="16"/>
      <c r="Y6725" s="16"/>
      <c r="Z6725" s="16"/>
      <c r="AA6725" s="16" t="n">
        <v>0.697505067475549</v>
      </c>
      <c r="AB6725" s="16" t="n">
        <v>0.083810682305341</v>
      </c>
      <c r="AC6725" s="17" t="e">
        <f aca="false">#DIV/0!</f>
        <v>#DIV/0!</v>
      </c>
      <c r="AD6725" s="16" t="e">
        <f aca="false">#DIV/0!</f>
        <v>#DIV/0!</v>
      </c>
      <c r="AE6725" s="16" t="e">
        <f aca="false">#DIV/0!</f>
        <v>#DIV/0!</v>
      </c>
      <c r="AF6725" s="17" t="n">
        <v>0.0433142250605821</v>
      </c>
      <c r="AG6725" s="17" t="n">
        <v>0.485379424828492</v>
      </c>
      <c r="AH6725" s="17" t="n">
        <v>0.835613532424958</v>
      </c>
    </row>
    <row r="6726" customFormat="false" ht="12.75" hidden="false" customHeight="false" outlineLevel="0" collapsed="false">
      <c r="A6726" s="14" t="s">
        <v>13481</v>
      </c>
      <c r="B6726" s="14" t="s">
        <v>13482</v>
      </c>
      <c r="C6726" s="15" t="n">
        <v>26</v>
      </c>
      <c r="D6726" s="15" t="n">
        <v>130</v>
      </c>
      <c r="E6726" s="16" t="n">
        <v>-0.0433582038474734</v>
      </c>
      <c r="F6726" s="16" t="n">
        <v>-0.144655810578961</v>
      </c>
      <c r="G6726" s="16" t="n">
        <v>0.428181468340852</v>
      </c>
      <c r="H6726" s="16" t="n">
        <v>-0.325340564618308</v>
      </c>
      <c r="I6726" s="16" t="n">
        <v>-0.471199173453698</v>
      </c>
      <c r="J6726" s="16" t="n">
        <v>0.109716324829515</v>
      </c>
      <c r="K6726" s="16" t="n">
        <v>-0.599660849089731</v>
      </c>
      <c r="L6726" s="16" t="n">
        <v>-0.841360430840659</v>
      </c>
      <c r="M6726" s="16" t="n">
        <v>-0.205151186437419</v>
      </c>
      <c r="N6726" s="16" t="n">
        <v>0.0847403337543442</v>
      </c>
      <c r="O6726" s="16" t="n">
        <v>-0.10799755041298</v>
      </c>
      <c r="P6726" s="16" t="n">
        <v>0.418354798304147</v>
      </c>
      <c r="Q6726" s="16" t="n">
        <v>-0.205873328905799</v>
      </c>
      <c r="R6726" s="16" t="n">
        <v>-0.298497192484156</v>
      </c>
      <c r="S6726" s="16" t="n">
        <v>0.169371303821581</v>
      </c>
      <c r="T6726" s="16" t="n">
        <v>-0.0470394793595708</v>
      </c>
      <c r="U6726" s="16" t="n">
        <v>-0.220366740147808</v>
      </c>
      <c r="V6726" s="16" t="n">
        <v>0.318590127212386</v>
      </c>
      <c r="W6726" s="16" t="n">
        <v>-0.123435821247998</v>
      </c>
      <c r="X6726" s="16" t="n">
        <v>-0.26133219964656</v>
      </c>
      <c r="Y6726" s="16" t="n">
        <v>0.339181297224509</v>
      </c>
      <c r="Z6726" s="16" t="n">
        <v>-0.0171040565132065</v>
      </c>
      <c r="AA6726" s="16" t="n">
        <v>-0.233375154234889</v>
      </c>
      <c r="AB6726" s="16" t="n">
        <v>0.392210742386311</v>
      </c>
      <c r="AC6726" s="17" t="n">
        <v>-0.141477570337531</v>
      </c>
      <c r="AD6726" s="16" t="n">
        <v>0.382491739473751</v>
      </c>
      <c r="AE6726" s="16" t="n">
        <v>0.226434794184122</v>
      </c>
      <c r="AF6726" s="17" t="n">
        <v>-0.0156392084912667</v>
      </c>
      <c r="AG6726" s="17" t="n">
        <v>0.255248640740546</v>
      </c>
      <c r="AH6726" s="17" t="n">
        <v>0.835795925065897</v>
      </c>
    </row>
    <row r="6727" customFormat="false" ht="12.75" hidden="false" customHeight="false" outlineLevel="0" collapsed="false">
      <c r="A6727" s="14" t="s">
        <v>13483</v>
      </c>
      <c r="B6727" s="14" t="s">
        <v>13484</v>
      </c>
      <c r="C6727" s="15" t="n">
        <v>2</v>
      </c>
      <c r="D6727" s="15" t="n">
        <v>2</v>
      </c>
      <c r="E6727" s="16" t="n">
        <v>0.150508597193203</v>
      </c>
      <c r="F6727" s="16" t="n">
        <v>0.0723514639555641</v>
      </c>
      <c r="G6727" s="16" t="n">
        <v>-0.721679194664654</v>
      </c>
      <c r="H6727" s="16" t="n">
        <v>0.489144151459958</v>
      </c>
      <c r="I6727" s="16" t="n">
        <v>0.399891122307453</v>
      </c>
      <c r="J6727" s="16" t="n">
        <v>-0.358264350759524</v>
      </c>
      <c r="K6727" s="16" t="n">
        <v>0.715162595737583</v>
      </c>
      <c r="L6727" s="16" t="n">
        <v>0.629613101484852</v>
      </c>
      <c r="M6727" s="16" t="n">
        <v>-0.13222852514939</v>
      </c>
      <c r="N6727" s="16" t="n">
        <v>-0.0506631331915962</v>
      </c>
      <c r="O6727" s="16" t="n">
        <v>-0.130451487073421</v>
      </c>
      <c r="P6727" s="16" t="n">
        <v>-0.934572817649545</v>
      </c>
      <c r="Q6727" s="16" t="n">
        <v>0.339979700753706</v>
      </c>
      <c r="R6727" s="16" t="n">
        <v>0.252540037020339</v>
      </c>
      <c r="S6727" s="16" t="n">
        <v>-0.564251806777627</v>
      </c>
      <c r="T6727" s="16" t="n">
        <v>-0.21001525151318</v>
      </c>
      <c r="U6727" s="16" t="n">
        <v>-0.296215336753108</v>
      </c>
      <c r="V6727" s="16" t="n">
        <v>-1.11257645649674</v>
      </c>
      <c r="W6727" s="16" t="n">
        <v>0.997809401771758</v>
      </c>
      <c r="X6727" s="16" t="n">
        <v>0.912586251048357</v>
      </c>
      <c r="Y6727" s="16" t="n">
        <v>0.1141924474356</v>
      </c>
      <c r="Z6727" s="16"/>
      <c r="AA6727" s="16"/>
      <c r="AB6727" s="16"/>
      <c r="AC6727" s="17" t="n">
        <v>0.0107342936375403</v>
      </c>
      <c r="AD6727" s="16" t="n">
        <v>0.51285468975956</v>
      </c>
      <c r="AE6727" s="16" t="n">
        <v>0.943501350177864</v>
      </c>
      <c r="AF6727" s="17" t="n">
        <v>0.0482276651654562</v>
      </c>
      <c r="AG6727" s="17" t="n">
        <v>0.678966409842335</v>
      </c>
      <c r="AH6727" s="17" t="n">
        <v>0.836584432214357</v>
      </c>
    </row>
    <row r="6728" customFormat="false" ht="12.75" hidden="false" customHeight="false" outlineLevel="0" collapsed="false">
      <c r="A6728" s="14" t="s">
        <v>13485</v>
      </c>
      <c r="B6728" s="14" t="s">
        <v>13486</v>
      </c>
      <c r="C6728" s="15" t="n">
        <v>8</v>
      </c>
      <c r="D6728" s="15" t="n">
        <v>22</v>
      </c>
      <c r="E6728" s="16" t="n">
        <v>-0.346696933990475</v>
      </c>
      <c r="F6728" s="16" t="n">
        <v>-0.521428143385111</v>
      </c>
      <c r="G6728" s="16" t="n">
        <v>-0.0284090585967528</v>
      </c>
      <c r="H6728" s="16" t="n">
        <v>-0.54028838154352</v>
      </c>
      <c r="I6728" s="16" t="n">
        <v>-0.67557592117029</v>
      </c>
      <c r="J6728" s="16" t="n">
        <v>-0.110989075966901</v>
      </c>
      <c r="K6728" s="16" t="n">
        <v>-0.848784661231367</v>
      </c>
      <c r="L6728" s="16" t="n">
        <v>-1.03500711819884</v>
      </c>
      <c r="M6728" s="16" t="n">
        <v>-0.537656027299626</v>
      </c>
      <c r="N6728" s="16" t="n">
        <v>-0.299019375087203</v>
      </c>
      <c r="O6728" s="16" t="n">
        <v>-0.424217700450153</v>
      </c>
      <c r="P6728" s="16" t="n">
        <v>0.0693582554976802</v>
      </c>
      <c r="Q6728" s="16" t="n">
        <v>-0.284708723858674</v>
      </c>
      <c r="R6728" s="16" t="n">
        <v>-0.19039293228939</v>
      </c>
      <c r="S6728" s="16" t="n">
        <v>0.0704471544438291</v>
      </c>
      <c r="T6728" s="16" t="n">
        <v>-0.154116074785493</v>
      </c>
      <c r="U6728" s="16" t="n">
        <v>-0.257283680764024</v>
      </c>
      <c r="V6728" s="16" t="n">
        <v>0.157527662746015</v>
      </c>
      <c r="W6728" s="16" t="n">
        <v>-0.0585379560456859</v>
      </c>
      <c r="X6728" s="16" t="n">
        <v>-0.308264614405695</v>
      </c>
      <c r="Y6728" s="16" t="n">
        <v>0.207938114222021</v>
      </c>
      <c r="Z6728" s="16" t="n">
        <v>0.184080588142019</v>
      </c>
      <c r="AA6728" s="16" t="n">
        <v>-0.0250955036171485</v>
      </c>
      <c r="AB6728" s="16" t="n">
        <v>0.481737372930604</v>
      </c>
      <c r="AC6728" s="17" t="n">
        <v>-0.441559511785213</v>
      </c>
      <c r="AD6728" s="16" t="n">
        <v>0.325961710618232</v>
      </c>
      <c r="AE6728" s="16" t="n">
        <v>0.000657983846961866</v>
      </c>
      <c r="AF6728" s="17" t="n">
        <v>-0.0147223827734685</v>
      </c>
      <c r="AG6728" s="17" t="n">
        <v>0.241719283899239</v>
      </c>
      <c r="AH6728" s="17" t="n">
        <v>0.836754537850499</v>
      </c>
    </row>
    <row r="6729" customFormat="false" ht="12.75" hidden="false" customHeight="false" outlineLevel="0" collapsed="false">
      <c r="A6729" s="14" t="s">
        <v>13487</v>
      </c>
      <c r="B6729" s="14" t="s">
        <v>13488</v>
      </c>
      <c r="C6729" s="15" t="n">
        <v>12</v>
      </c>
      <c r="D6729" s="15" t="n">
        <v>26</v>
      </c>
      <c r="E6729" s="16" t="n">
        <v>-0.0774674616584521</v>
      </c>
      <c r="F6729" s="16" t="n">
        <v>-0.367079328685386</v>
      </c>
      <c r="G6729" s="16" t="n">
        <v>0.0140149602459338</v>
      </c>
      <c r="H6729" s="16" t="n">
        <v>-0.48566181574143</v>
      </c>
      <c r="I6729" s="16" t="n">
        <v>-0.605500221753436</v>
      </c>
      <c r="J6729" s="16" t="n">
        <v>-0.0569488861370335</v>
      </c>
      <c r="K6729" s="16" t="n">
        <v>-0.200630030472453</v>
      </c>
      <c r="L6729" s="16" t="n">
        <v>-0.427902222473183</v>
      </c>
      <c r="M6729" s="16" t="n">
        <v>0.0615733174565569</v>
      </c>
      <c r="N6729" s="16" t="n">
        <v>-0.0355077022938772</v>
      </c>
      <c r="O6729" s="16" t="n">
        <v>-0.0222422393639997</v>
      </c>
      <c r="P6729" s="16" t="n">
        <v>0.477376026973427</v>
      </c>
      <c r="Q6729" s="16" t="n">
        <v>-0.320502820063292</v>
      </c>
      <c r="R6729" s="16" t="n">
        <v>-0.349637415317422</v>
      </c>
      <c r="S6729" s="16" t="n">
        <v>0.0424994251776079</v>
      </c>
      <c r="T6729" s="16" t="n">
        <v>0.0259244173371531</v>
      </c>
      <c r="U6729" s="16" t="n">
        <v>-0.059780275347678</v>
      </c>
      <c r="V6729" s="16" t="n">
        <v>0.296819171274721</v>
      </c>
      <c r="W6729" s="16" t="n">
        <v>0.032404547114484</v>
      </c>
      <c r="X6729" s="16" t="n">
        <v>-0.0956017857918887</v>
      </c>
      <c r="Y6729" s="16" t="n">
        <v>0.419306893339947</v>
      </c>
      <c r="Z6729" s="16" t="n">
        <v>-0.0602099963604011</v>
      </c>
      <c r="AA6729" s="16" t="n">
        <v>-0.0764251144065832</v>
      </c>
      <c r="AB6729" s="16" t="n">
        <v>0.317324597178929</v>
      </c>
      <c r="AC6729" s="17" t="n">
        <v>-0.143831300325278</v>
      </c>
      <c r="AD6729" s="16" t="n">
        <v>0.294683808681747</v>
      </c>
      <c r="AE6729" s="16" t="n">
        <v>0.118981988028136</v>
      </c>
      <c r="AF6729" s="17" t="n">
        <v>0.0143434703446314</v>
      </c>
      <c r="AG6729" s="17" t="n">
        <v>0.236031990347772</v>
      </c>
      <c r="AH6729" s="17" t="n">
        <v>0.837117875152422</v>
      </c>
    </row>
    <row r="6730" customFormat="false" ht="12.75" hidden="false" customHeight="false" outlineLevel="0" collapsed="false">
      <c r="A6730" s="14" t="s">
        <v>13489</v>
      </c>
      <c r="B6730" s="14" t="s">
        <v>13490</v>
      </c>
      <c r="C6730" s="15" t="n">
        <v>11</v>
      </c>
      <c r="D6730" s="15" t="n">
        <v>174</v>
      </c>
      <c r="E6730" s="16" t="n">
        <v>0.00657416460885472</v>
      </c>
      <c r="F6730" s="16" t="n">
        <v>0.00662557623720304</v>
      </c>
      <c r="G6730" s="16" t="n">
        <v>0.29831226943283</v>
      </c>
      <c r="H6730" s="16" t="n">
        <v>0.0886453525274993</v>
      </c>
      <c r="I6730" s="16" t="n">
        <v>-0.0197083993078847</v>
      </c>
      <c r="J6730" s="16" t="n">
        <v>0.398618352089474</v>
      </c>
      <c r="K6730" s="16" t="n">
        <v>-0.338187222144456</v>
      </c>
      <c r="L6730" s="16" t="n">
        <v>-0.487829316387338</v>
      </c>
      <c r="M6730" s="16" t="n">
        <v>-0.194014797897076</v>
      </c>
      <c r="N6730" s="16" t="n">
        <v>0.206602768901203</v>
      </c>
      <c r="O6730" s="16" t="n">
        <v>0.0765209911939697</v>
      </c>
      <c r="P6730" s="16" t="n">
        <v>0.424148836354179</v>
      </c>
      <c r="Q6730" s="16" t="n">
        <v>-0.113456406402432</v>
      </c>
      <c r="R6730" s="16" t="n">
        <v>-0.283383197381001</v>
      </c>
      <c r="S6730" s="16" t="n">
        <v>0.00648082728713333</v>
      </c>
      <c r="T6730" s="16" t="n">
        <v>0.0474339647842795</v>
      </c>
      <c r="U6730" s="16" t="n">
        <v>-0.0770759051626081</v>
      </c>
      <c r="V6730" s="16" t="n">
        <v>0.177209485010901</v>
      </c>
      <c r="W6730" s="16" t="n">
        <v>0.0919141600460298</v>
      </c>
      <c r="X6730" s="16" t="n">
        <v>-0.0151705036052395</v>
      </c>
      <c r="Y6730" s="16" t="n">
        <v>0.301644656660585</v>
      </c>
      <c r="Z6730" s="16" t="n">
        <v>-0.13882856412273</v>
      </c>
      <c r="AA6730" s="16" t="n">
        <v>-0.211398336202582</v>
      </c>
      <c r="AB6730" s="16" t="n">
        <v>0.0934188585001467</v>
      </c>
      <c r="AC6730" s="17" t="n">
        <v>0.0388590479673715</v>
      </c>
      <c r="AD6730" s="16" t="n">
        <v>0.279045811387441</v>
      </c>
      <c r="AE6730" s="16" t="n">
        <v>0.638978092363756</v>
      </c>
      <c r="AF6730" s="17" t="n">
        <v>-0.010100913382293</v>
      </c>
      <c r="AG6730" s="17" t="n">
        <v>0.166227526422851</v>
      </c>
      <c r="AH6730" s="17" t="n">
        <v>0.837127347395283</v>
      </c>
    </row>
    <row r="6731" customFormat="false" ht="12.75" hidden="false" customHeight="false" outlineLevel="0" collapsed="false">
      <c r="A6731" s="14" t="s">
        <v>13491</v>
      </c>
      <c r="B6731" s="14" t="s">
        <v>13492</v>
      </c>
      <c r="C6731" s="15" t="n">
        <v>1</v>
      </c>
      <c r="D6731" s="15" t="n">
        <v>2</v>
      </c>
      <c r="E6731" s="16"/>
      <c r="F6731" s="16" t="n">
        <v>0.0517008999510307</v>
      </c>
      <c r="G6731" s="16" t="n">
        <v>-0.179333192335744</v>
      </c>
      <c r="H6731" s="16"/>
      <c r="I6731" s="16" t="n">
        <v>1.56618614611421</v>
      </c>
      <c r="J6731" s="16" t="n">
        <v>1.37102723938067</v>
      </c>
      <c r="K6731" s="16"/>
      <c r="L6731" s="16"/>
      <c r="M6731" s="16"/>
      <c r="N6731" s="16"/>
      <c r="O6731" s="16"/>
      <c r="P6731" s="16"/>
      <c r="Q6731" s="16"/>
      <c r="R6731" s="16" t="n">
        <v>1.25372317332406</v>
      </c>
      <c r="S6731" s="16" t="n">
        <v>0.999927895859544</v>
      </c>
      <c r="T6731" s="16"/>
      <c r="U6731" s="16" t="n">
        <v>-0.409099944264859</v>
      </c>
      <c r="V6731" s="16" t="n">
        <v>-0.662464497675042</v>
      </c>
      <c r="W6731" s="16"/>
      <c r="X6731" s="16"/>
      <c r="Y6731" s="16"/>
      <c r="Z6731" s="16"/>
      <c r="AA6731" s="16" t="n">
        <v>-0.248647439366358</v>
      </c>
      <c r="AB6731" s="16" t="n">
        <v>-0.493414528725636</v>
      </c>
      <c r="AC6731" s="17" t="n">
        <v>0.702395273277542</v>
      </c>
      <c r="AD6731" s="16" t="n">
        <v>0.893318090537074</v>
      </c>
      <c r="AE6731" s="16" t="n">
        <v>0.213872415171891</v>
      </c>
      <c r="AF6731" s="17" t="n">
        <v>0.0733374431919513</v>
      </c>
      <c r="AG6731" s="17" t="n">
        <v>0.830772258822187</v>
      </c>
      <c r="AH6731" s="17" t="n">
        <v>0.837352102099554</v>
      </c>
    </row>
    <row r="6732" customFormat="false" ht="12.75" hidden="false" customHeight="false" outlineLevel="0" collapsed="false">
      <c r="A6732" s="14" t="s">
        <v>13493</v>
      </c>
      <c r="B6732" s="14" t="s">
        <v>13494</v>
      </c>
      <c r="C6732" s="15" t="n">
        <v>1</v>
      </c>
      <c r="D6732" s="15" t="n">
        <v>2</v>
      </c>
      <c r="E6732" s="16" t="n">
        <v>-0.314054180730944</v>
      </c>
      <c r="F6732" s="16" t="n">
        <v>0.597665221516614</v>
      </c>
      <c r="G6732" s="16" t="n">
        <v>-0.968690361684839</v>
      </c>
      <c r="H6732" s="16" t="n">
        <v>0.40447968575778</v>
      </c>
      <c r="I6732" s="16" t="n">
        <v>1.30510319209047</v>
      </c>
      <c r="J6732" s="16" t="n">
        <v>-0.225377205557741</v>
      </c>
      <c r="K6732" s="16" t="n">
        <v>0.864533799146709</v>
      </c>
      <c r="L6732" s="16" t="n">
        <v>1.76886084037917</v>
      </c>
      <c r="M6732" s="16" t="n">
        <v>0.234694289163699</v>
      </c>
      <c r="N6732" s="16" t="n">
        <v>-0.747309510346914</v>
      </c>
      <c r="O6732" s="16" t="n">
        <v>0.162778671256457</v>
      </c>
      <c r="P6732" s="16" t="n">
        <v>-1.4136675839009</v>
      </c>
      <c r="Q6732" s="16" t="n">
        <v>-0.208839473035201</v>
      </c>
      <c r="R6732" s="16" t="n">
        <v>0.693597398716616</v>
      </c>
      <c r="S6732" s="16" t="n">
        <v>-0.895519369662573</v>
      </c>
      <c r="T6732" s="16" t="n">
        <v>-0.25065709761992</v>
      </c>
      <c r="U6732" s="16" t="n">
        <v>0.653019352625354</v>
      </c>
      <c r="V6732" s="16" t="n">
        <v>-0.935666691699513</v>
      </c>
      <c r="W6732" s="16" t="n">
        <v>0.510852897257442</v>
      </c>
      <c r="X6732" s="16" t="n">
        <v>1.41550628201924</v>
      </c>
      <c r="Y6732" s="16" t="n">
        <v>-0.155212446174749</v>
      </c>
      <c r="Z6732" s="16" t="n">
        <v>-0.1690002520329</v>
      </c>
      <c r="AA6732" s="16" t="n">
        <v>0.735046428656835</v>
      </c>
      <c r="AB6732" s="16" t="n">
        <v>-0.845042151617127</v>
      </c>
      <c r="AC6732" s="17" t="n">
        <v>0.139084738090797</v>
      </c>
      <c r="AD6732" s="16" t="n">
        <v>0.933933336267657</v>
      </c>
      <c r="AE6732" s="16" t="n">
        <v>0.616144271734908</v>
      </c>
      <c r="AF6732" s="17" t="n">
        <v>0.0456737397861253</v>
      </c>
      <c r="AG6732" s="17" t="n">
        <v>0.75305551780225</v>
      </c>
      <c r="AH6732" s="17" t="n">
        <v>0.837428997144851</v>
      </c>
    </row>
    <row r="6733" customFormat="false" ht="12.75" hidden="false" customHeight="false" outlineLevel="0" collapsed="false">
      <c r="A6733" s="14" t="s">
        <v>13495</v>
      </c>
      <c r="B6733" s="14" t="s">
        <v>13496</v>
      </c>
      <c r="C6733" s="15" t="n">
        <v>11</v>
      </c>
      <c r="D6733" s="15" t="n">
        <v>24</v>
      </c>
      <c r="E6733" s="16" t="n">
        <v>0.335432806761009</v>
      </c>
      <c r="F6733" s="16" t="n">
        <v>0.411051877480943</v>
      </c>
      <c r="G6733" s="16" t="n">
        <v>-0.15576255990259</v>
      </c>
      <c r="H6733" s="16" t="n">
        <v>0.170079285799075</v>
      </c>
      <c r="I6733" s="16" t="n">
        <v>0.393429970093851</v>
      </c>
      <c r="J6733" s="16" t="n">
        <v>-0.537744025763326</v>
      </c>
      <c r="K6733" s="16" t="n">
        <v>0.700826405620916</v>
      </c>
      <c r="L6733" s="16" t="n">
        <v>0.666442927760391</v>
      </c>
      <c r="M6733" s="16" t="n">
        <v>0.0226723573267441</v>
      </c>
      <c r="N6733" s="16" t="n">
        <v>0.164987230910448</v>
      </c>
      <c r="O6733" s="16" t="n">
        <v>0.389281721594802</v>
      </c>
      <c r="P6733" s="16" t="n">
        <v>-0.251825781034258</v>
      </c>
      <c r="Q6733" s="16" t="n">
        <v>0.438187694192161</v>
      </c>
      <c r="R6733" s="16" t="n">
        <v>0.453255060098819</v>
      </c>
      <c r="S6733" s="16" t="n">
        <v>-0.144429885207825</v>
      </c>
      <c r="T6733" s="16" t="n">
        <v>0.286326452011435</v>
      </c>
      <c r="U6733" s="16" t="n">
        <v>0.205617945357526</v>
      </c>
      <c r="V6733" s="16" t="n">
        <v>-0.29221044304994</v>
      </c>
      <c r="W6733" s="16" t="n">
        <v>0.0394539208405077</v>
      </c>
      <c r="X6733" s="16" t="n">
        <v>0.0917533970509129</v>
      </c>
      <c r="Y6733" s="16" t="n">
        <v>-0.443791225103622</v>
      </c>
      <c r="Z6733" s="16" t="n">
        <v>-0.1160917222872</v>
      </c>
      <c r="AA6733" s="16" t="n">
        <v>-0.0493719663266588</v>
      </c>
      <c r="AB6733" s="16" t="n">
        <v>-0.725408328632895</v>
      </c>
      <c r="AC6733" s="17" t="n">
        <v>0.192406018054</v>
      </c>
      <c r="AD6733" s="16" t="n">
        <v>0.370794938827122</v>
      </c>
      <c r="AE6733" s="16" t="n">
        <v>0.099726454699208</v>
      </c>
      <c r="AF6733" s="17" t="n">
        <v>-0.021392425088065</v>
      </c>
      <c r="AG6733" s="17" t="n">
        <v>0.353106159350971</v>
      </c>
      <c r="AH6733" s="17" t="n">
        <v>0.837607510669343</v>
      </c>
    </row>
    <row r="6734" customFormat="false" ht="12.75" hidden="false" customHeight="false" outlineLevel="0" collapsed="false">
      <c r="A6734" s="14" t="s">
        <v>13497</v>
      </c>
      <c r="B6734" s="14" t="s">
        <v>13498</v>
      </c>
      <c r="C6734" s="15" t="n">
        <v>4</v>
      </c>
      <c r="D6734" s="15" t="n">
        <v>11</v>
      </c>
      <c r="E6734" s="16" t="n">
        <v>1.17058267762805</v>
      </c>
      <c r="F6734" s="16" t="n">
        <v>1.14953133080622</v>
      </c>
      <c r="G6734" s="16" t="n">
        <v>0.623048020731499</v>
      </c>
      <c r="H6734" s="16" t="n">
        <v>1.48849516679894</v>
      </c>
      <c r="I6734" s="16" t="n">
        <v>1.17156221195091</v>
      </c>
      <c r="J6734" s="16" t="n">
        <v>0.965739799540769</v>
      </c>
      <c r="K6734" s="16" t="n">
        <v>0.634285771063549</v>
      </c>
      <c r="L6734" s="16" t="n">
        <v>1.13458945795197</v>
      </c>
      <c r="M6734" s="16" t="n">
        <v>0.111547785137887</v>
      </c>
      <c r="N6734" s="16" t="n">
        <v>0.347199799834114</v>
      </c>
      <c r="O6734" s="16" t="n">
        <v>0.595642274681489</v>
      </c>
      <c r="P6734" s="16" t="n">
        <v>-0.00369612436120177</v>
      </c>
      <c r="Q6734" s="16" t="n">
        <v>-0.0606756494456985</v>
      </c>
      <c r="R6734" s="16" t="n">
        <v>0.180115515550134</v>
      </c>
      <c r="S6734" s="16" t="n">
        <v>-0.431893396714401</v>
      </c>
      <c r="T6734" s="16" t="n">
        <v>0.0022605871495127</v>
      </c>
      <c r="U6734" s="16" t="n">
        <v>0.0853864306747568</v>
      </c>
      <c r="V6734" s="16" t="n">
        <v>-0.575647482872746</v>
      </c>
      <c r="W6734" s="16" t="n">
        <v>0.527744407016344</v>
      </c>
      <c r="X6734" s="16" t="n">
        <v>0.36940968173723</v>
      </c>
      <c r="Y6734" s="16" t="n">
        <v>-0.0312194123585045</v>
      </c>
      <c r="Z6734" s="16" t="n">
        <v>0.132007386936372</v>
      </c>
      <c r="AA6734" s="16" t="n">
        <v>0.00158249057284777</v>
      </c>
      <c r="AB6734" s="16" t="n">
        <v>-0.436932988590511</v>
      </c>
      <c r="AC6734" s="17" t="n">
        <v>0.782377347647016</v>
      </c>
      <c r="AD6734" s="16" t="n">
        <v>0.470274393645966</v>
      </c>
      <c r="AE6734" s="16" t="n">
        <v>0.00012592393059111</v>
      </c>
      <c r="AF6734" s="17" t="n">
        <v>-0.0198218691953886</v>
      </c>
      <c r="AG6734" s="17" t="n">
        <v>0.327649667905536</v>
      </c>
      <c r="AH6734" s="17" t="n">
        <v>0.837835453025548</v>
      </c>
    </row>
    <row r="6735" customFormat="false" ht="12.75" hidden="false" customHeight="false" outlineLevel="0" collapsed="false">
      <c r="A6735" s="14" t="s">
        <v>13499</v>
      </c>
      <c r="B6735" s="14" t="s">
        <v>13500</v>
      </c>
      <c r="C6735" s="15" t="n">
        <v>1</v>
      </c>
      <c r="D6735" s="15" t="n">
        <v>4</v>
      </c>
      <c r="E6735" s="16" t="n">
        <v>-0.195039068678023</v>
      </c>
      <c r="F6735" s="16" t="n">
        <v>0.693888590480288</v>
      </c>
      <c r="G6735" s="16" t="n">
        <v>-0.30799074213242</v>
      </c>
      <c r="H6735" s="16" t="n">
        <v>0.171306377456505</v>
      </c>
      <c r="I6735" s="16" t="n">
        <v>1.04913814069996</v>
      </c>
      <c r="J6735" s="16" t="n">
        <v>0.0831339936404891</v>
      </c>
      <c r="K6735" s="16" t="n">
        <v>0.289993416482698</v>
      </c>
      <c r="L6735" s="16" t="n">
        <v>1.17152871462592</v>
      </c>
      <c r="M6735" s="16" t="n">
        <v>0.201838413999177</v>
      </c>
      <c r="N6735" s="16" t="n">
        <v>-1.46380111221725</v>
      </c>
      <c r="O6735" s="16" t="n">
        <v>-0.576504673703123</v>
      </c>
      <c r="P6735" s="16" t="n">
        <v>-1.58847467827174</v>
      </c>
      <c r="Q6735" s="16" t="n">
        <v>-0.567107271085829</v>
      </c>
      <c r="R6735" s="16" t="n">
        <v>0.312537857576753</v>
      </c>
      <c r="S6735" s="16" t="n">
        <v>-0.712102660213705</v>
      </c>
      <c r="T6735" s="16" t="n">
        <v>-0.596189603614085</v>
      </c>
      <c r="U6735" s="16" t="n">
        <v>0.284695103541949</v>
      </c>
      <c r="V6735" s="16" t="n">
        <v>-0.739514690194183</v>
      </c>
      <c r="W6735" s="16" t="n">
        <v>0.279865640670221</v>
      </c>
      <c r="X6735" s="16" t="n">
        <v>1.16172728234278</v>
      </c>
      <c r="Y6735" s="16" t="n">
        <v>0.155484804737533</v>
      </c>
      <c r="Z6735" s="16" t="n">
        <v>-0.253653778784578</v>
      </c>
      <c r="AA6735" s="16" t="n">
        <v>0.627601158815912</v>
      </c>
      <c r="AB6735" s="16" t="n">
        <v>-0.388011170869306</v>
      </c>
      <c r="AC6735" s="17" t="n">
        <v>-0.0392485523014598</v>
      </c>
      <c r="AD6735" s="16" t="n">
        <v>0.864895164113994</v>
      </c>
      <c r="AE6735" s="16" t="n">
        <v>0.877936025382605</v>
      </c>
      <c r="AF6735" s="17" t="n">
        <v>-0.036222277256378</v>
      </c>
      <c r="AG6735" s="17" t="n">
        <v>0.599613371846305</v>
      </c>
      <c r="AH6735" s="17" t="n">
        <v>0.838066968399569</v>
      </c>
    </row>
    <row r="6736" customFormat="false" ht="12.75" hidden="false" customHeight="false" outlineLevel="0" collapsed="false">
      <c r="A6736" s="14" t="s">
        <v>13501</v>
      </c>
      <c r="B6736" s="14" t="s">
        <v>13502</v>
      </c>
      <c r="C6736" s="15" t="n">
        <v>21</v>
      </c>
      <c r="D6736" s="15" t="n">
        <v>67</v>
      </c>
      <c r="E6736" s="16" t="n">
        <v>-0.543092035052965</v>
      </c>
      <c r="F6736" s="16" t="n">
        <v>-0.604662790101697</v>
      </c>
      <c r="G6736" s="16" t="n">
        <v>0.0338285012868781</v>
      </c>
      <c r="H6736" s="16" t="n">
        <v>-0.621715146646112</v>
      </c>
      <c r="I6736" s="16" t="n">
        <v>-0.536053077840064</v>
      </c>
      <c r="J6736" s="16" t="n">
        <v>0.0105560334092118</v>
      </c>
      <c r="K6736" s="16" t="n">
        <v>-0.652496929143499</v>
      </c>
      <c r="L6736" s="16" t="n">
        <v>-0.801183285478527</v>
      </c>
      <c r="M6736" s="16" t="n">
        <v>0.0189458568323732</v>
      </c>
      <c r="N6736" s="16" t="n">
        <v>-0.59351546471834</v>
      </c>
      <c r="O6736" s="16" t="n">
        <v>-0.525612913391382</v>
      </c>
      <c r="P6736" s="16" t="n">
        <v>0.07159527566808</v>
      </c>
      <c r="Q6736" s="16" t="n">
        <v>-0.183382508306988</v>
      </c>
      <c r="R6736" s="16" t="n">
        <v>-0.283359622491842</v>
      </c>
      <c r="S6736" s="16" t="n">
        <v>0.311908793646867</v>
      </c>
      <c r="T6736" s="16" t="n">
        <v>-0.0682722483665392</v>
      </c>
      <c r="U6736" s="16" t="n">
        <v>-0.069354771409324</v>
      </c>
      <c r="V6736" s="16" t="n">
        <v>0.425812793578538</v>
      </c>
      <c r="W6736" s="16" t="n">
        <v>-0.126006348048387</v>
      </c>
      <c r="X6736" s="16" t="n">
        <v>-0.0974600683753954</v>
      </c>
      <c r="Y6736" s="16" t="n">
        <v>0.520354340994535</v>
      </c>
      <c r="Z6736" s="16" t="n">
        <v>-0.334470311271049</v>
      </c>
      <c r="AA6736" s="16" t="n">
        <v>-0.345638786089843</v>
      </c>
      <c r="AB6736" s="16" t="n">
        <v>0.0406496426174642</v>
      </c>
      <c r="AC6736" s="17" t="n">
        <v>-0.39528383126467</v>
      </c>
      <c r="AD6736" s="16" t="n">
        <v>0.32506979032152</v>
      </c>
      <c r="AE6736" s="16" t="n">
        <v>0.00145502904998144</v>
      </c>
      <c r="AF6736" s="17" t="n">
        <v>-0.0174349244601637</v>
      </c>
      <c r="AG6736" s="17" t="n">
        <v>0.29037320402115</v>
      </c>
      <c r="AH6736" s="17" t="n">
        <v>0.839033323657366</v>
      </c>
    </row>
    <row r="6737" customFormat="false" ht="12.75" hidden="false" customHeight="false" outlineLevel="0" collapsed="false">
      <c r="A6737" s="14" t="s">
        <v>13503</v>
      </c>
      <c r="B6737" s="14" t="s">
        <v>13504</v>
      </c>
      <c r="C6737" s="15" t="n">
        <v>9</v>
      </c>
      <c r="D6737" s="15" t="n">
        <v>26</v>
      </c>
      <c r="E6737" s="16" t="n">
        <v>-0.0446950966058019</v>
      </c>
      <c r="F6737" s="16" t="n">
        <v>-0.417967497799415</v>
      </c>
      <c r="G6737" s="16" t="n">
        <v>0.1062572537086</v>
      </c>
      <c r="H6737" s="16" t="n">
        <v>-0.418360102610556</v>
      </c>
      <c r="I6737" s="16" t="n">
        <v>-0.717787900195572</v>
      </c>
      <c r="J6737" s="16" t="n">
        <v>-0.259152041000063</v>
      </c>
      <c r="K6737" s="16" t="n">
        <v>-0.62059677785453</v>
      </c>
      <c r="L6737" s="16" t="n">
        <v>-1.13795535408811</v>
      </c>
      <c r="M6737" s="16" t="n">
        <v>-0.550191550471536</v>
      </c>
      <c r="N6737" s="16" t="n">
        <v>-0.0544930825442257</v>
      </c>
      <c r="O6737" s="16" t="n">
        <v>0.0093143703961599</v>
      </c>
      <c r="P6737" s="16" t="n">
        <v>0.291776372304789</v>
      </c>
      <c r="Q6737" s="16" t="n">
        <v>-0.149753698543635</v>
      </c>
      <c r="R6737" s="16" t="n">
        <v>-0.349062114985221</v>
      </c>
      <c r="S6737" s="16" t="n">
        <v>-0.0586515439043536</v>
      </c>
      <c r="T6737" s="16" t="n">
        <v>-0.0693950711330032</v>
      </c>
      <c r="U6737" s="16" t="n">
        <v>-0.184062586102808</v>
      </c>
      <c r="V6737" s="16" t="n">
        <v>-0.06522526844528</v>
      </c>
      <c r="W6737" s="16" t="n">
        <v>0.186198390622126</v>
      </c>
      <c r="X6737" s="16" t="n">
        <v>-0.132614164948626</v>
      </c>
      <c r="Y6737" s="16" t="n">
        <v>0.519999692199738</v>
      </c>
      <c r="Z6737" s="16" t="n">
        <v>0.0564334652520948</v>
      </c>
      <c r="AA6737" s="16" t="n">
        <v>-0.179298895661257</v>
      </c>
      <c r="AB6737" s="16" t="n">
        <v>0.255906716084675</v>
      </c>
      <c r="AC6737" s="17" t="n">
        <v>-0.317820950563355</v>
      </c>
      <c r="AD6737" s="16" t="n">
        <v>0.404997286936472</v>
      </c>
      <c r="AE6737" s="16" t="n">
        <v>0.0199868199559051</v>
      </c>
      <c r="AF6737" s="17" t="n">
        <v>-0.0141270899637958</v>
      </c>
      <c r="AG6737" s="17" t="n">
        <v>0.235823855618765</v>
      </c>
      <c r="AH6737" s="17" t="n">
        <v>0.839397257521138</v>
      </c>
    </row>
    <row r="6738" customFormat="false" ht="12.75" hidden="false" customHeight="false" outlineLevel="0" collapsed="false">
      <c r="A6738" s="14" t="s">
        <v>13505</v>
      </c>
      <c r="B6738" s="14" t="s">
        <v>13506</v>
      </c>
      <c r="C6738" s="15" t="n">
        <v>4</v>
      </c>
      <c r="D6738" s="15" t="n">
        <v>4</v>
      </c>
      <c r="E6738" s="16" t="n">
        <v>-0.0156665916044636</v>
      </c>
      <c r="F6738" s="16" t="n">
        <v>0.377100343017541</v>
      </c>
      <c r="G6738" s="16" t="n">
        <v>0.362998328317339</v>
      </c>
      <c r="H6738" s="16" t="n">
        <v>-0.129344392450796</v>
      </c>
      <c r="I6738" s="16" t="n">
        <v>0.252326646256348</v>
      </c>
      <c r="J6738" s="16" t="n">
        <v>0.188286354094951</v>
      </c>
      <c r="K6738" s="16" t="n">
        <v>-0.371981400160215</v>
      </c>
      <c r="L6738" s="16" t="n">
        <v>0.0133931734467012</v>
      </c>
      <c r="M6738" s="16" t="n">
        <v>0.0143463669454163</v>
      </c>
      <c r="N6738" s="16" t="n">
        <v>-0.075840829822987</v>
      </c>
      <c r="O6738" s="16" t="n">
        <v>0.315294884154834</v>
      </c>
      <c r="P6738" s="16" t="n">
        <v>0.621816022081985</v>
      </c>
      <c r="Q6738" s="16" t="n">
        <v>-0.143291181921943</v>
      </c>
      <c r="R6738" s="16" t="n">
        <v>0.0152644771905474</v>
      </c>
      <c r="S6738" s="16" t="n">
        <v>0.151916165259801</v>
      </c>
      <c r="T6738" s="16" t="n">
        <v>-0.0618065332752067</v>
      </c>
      <c r="U6738" s="16" t="n">
        <v>0.0979887043307316</v>
      </c>
      <c r="V6738" s="16" t="n">
        <v>0.23507111645432</v>
      </c>
      <c r="W6738" s="16" t="n">
        <v>0.0657010444047156</v>
      </c>
      <c r="X6738" s="16" t="n">
        <v>0.226473216527182</v>
      </c>
      <c r="Y6738" s="16" t="n">
        <v>0.381522944781634</v>
      </c>
      <c r="Z6738" s="16" t="n">
        <v>-0.513743342289073</v>
      </c>
      <c r="AA6738" s="16" t="n">
        <v>-0.12864912922489</v>
      </c>
      <c r="AB6738" s="16" t="n">
        <v>-0.156613310153298</v>
      </c>
      <c r="AC6738" s="17" t="n">
        <v>0.129394075356388</v>
      </c>
      <c r="AD6738" s="16" t="n">
        <v>0.272984790432527</v>
      </c>
      <c r="AE6738" s="16" t="n">
        <v>0.128847060351134</v>
      </c>
      <c r="AF6738" s="17" t="n">
        <v>0.0141528476737101</v>
      </c>
      <c r="AG6738" s="17" t="n">
        <v>0.236700341101293</v>
      </c>
      <c r="AH6738" s="17" t="n">
        <v>0.839695528002431</v>
      </c>
    </row>
    <row r="6739" customFormat="false" ht="12.75" hidden="false" customHeight="false" outlineLevel="0" collapsed="false">
      <c r="A6739" s="14" t="s">
        <v>13507</v>
      </c>
      <c r="B6739" s="14" t="s">
        <v>13508</v>
      </c>
      <c r="C6739" s="15" t="n">
        <v>2</v>
      </c>
      <c r="D6739" s="15" t="n">
        <v>5</v>
      </c>
      <c r="E6739" s="16" t="n">
        <v>-0.569463674209412</v>
      </c>
      <c r="F6739" s="16" t="n">
        <v>0.106961326729541</v>
      </c>
      <c r="G6739" s="16" t="n">
        <v>-0.0393697407526103</v>
      </c>
      <c r="H6739" s="16" t="n">
        <v>-0.522852043407896</v>
      </c>
      <c r="I6739" s="16" t="n">
        <v>0.142477061616192</v>
      </c>
      <c r="J6739" s="16" t="n">
        <v>0.0320211796872815</v>
      </c>
      <c r="K6739" s="16" t="n">
        <v>-0.934725091701057</v>
      </c>
      <c r="L6739" s="16" t="n">
        <v>-0.265692451777199</v>
      </c>
      <c r="M6739" s="16" t="n">
        <v>-0.37983448727337</v>
      </c>
      <c r="N6739" s="16" t="n">
        <v>-0.419933299394165</v>
      </c>
      <c r="O6739" s="16" t="n">
        <v>0.254860480900604</v>
      </c>
      <c r="P6739" s="16" t="n">
        <v>0.0984387414625493</v>
      </c>
      <c r="Q6739" s="16" t="n">
        <v>-0.328944039511108</v>
      </c>
      <c r="R6739" s="16" t="n">
        <v>0.33819843093211</v>
      </c>
      <c r="S6739" s="16" t="n">
        <v>0.169106178272213</v>
      </c>
      <c r="T6739" s="16" t="n">
        <v>-0.128819719387289</v>
      </c>
      <c r="U6739" s="16" t="n">
        <v>0.539562329549375</v>
      </c>
      <c r="V6739" s="16" t="n">
        <v>0.37090080094381</v>
      </c>
      <c r="W6739" s="16" t="n">
        <v>-0.350474597259638</v>
      </c>
      <c r="X6739" s="16" t="n">
        <v>0.318884386193551</v>
      </c>
      <c r="Y6739" s="16" t="n">
        <v>0.168190173718866</v>
      </c>
      <c r="Z6739" s="16" t="n">
        <v>-0.85554372718689</v>
      </c>
      <c r="AA6739" s="16" t="n">
        <v>-0.186791447805763</v>
      </c>
      <c r="AB6739" s="16" t="n">
        <v>-0.346855512360419</v>
      </c>
      <c r="AC6739" s="17" t="n">
        <v>-0.208092666509962</v>
      </c>
      <c r="AD6739" s="16" t="n">
        <v>0.363307276959631</v>
      </c>
      <c r="AE6739" s="16" t="n">
        <v>0.0727519360943767</v>
      </c>
      <c r="AF6739" s="17" t="n">
        <v>-0.0243822286584318</v>
      </c>
      <c r="AG6739" s="17" t="n">
        <v>0.407798665156751</v>
      </c>
      <c r="AH6739" s="17" t="n">
        <v>0.839701832495865</v>
      </c>
    </row>
    <row r="6740" customFormat="false" ht="12.75" hidden="false" customHeight="false" outlineLevel="0" collapsed="false">
      <c r="A6740" s="14" t="s">
        <v>13509</v>
      </c>
      <c r="B6740" s="14" t="s">
        <v>13510</v>
      </c>
      <c r="C6740" s="15" t="n">
        <v>4</v>
      </c>
      <c r="D6740" s="15" t="n">
        <v>7</v>
      </c>
      <c r="E6740" s="16" t="n">
        <v>0.78924849536284</v>
      </c>
      <c r="F6740" s="16" t="n">
        <v>-0.304675217914306</v>
      </c>
      <c r="G6740" s="16" t="n">
        <v>-0.234653344099636</v>
      </c>
      <c r="H6740" s="16" t="n">
        <v>-0.261492382150884</v>
      </c>
      <c r="I6740" s="16" t="n">
        <v>-0.28792484905106</v>
      </c>
      <c r="J6740" s="16" t="n">
        <v>-0.182027789683156</v>
      </c>
      <c r="K6740" s="16" t="n">
        <v>-0.0375973235354291</v>
      </c>
      <c r="L6740" s="16" t="n">
        <v>-0.0603262555358369</v>
      </c>
      <c r="M6740" s="16" t="n">
        <v>0.041884650264812</v>
      </c>
      <c r="N6740" s="16" t="n">
        <v>-0.257355640842297</v>
      </c>
      <c r="O6740" s="16" t="n">
        <v>-0.274323432471797</v>
      </c>
      <c r="P6740" s="16" t="n">
        <v>-0.214392230613034</v>
      </c>
      <c r="Q6740" s="16" t="n">
        <v>0.471812313868543</v>
      </c>
      <c r="R6740" s="16" t="n">
        <v>-0.288328660695471</v>
      </c>
      <c r="S6740" s="16" t="n">
        <v>-0.241067972058545</v>
      </c>
      <c r="T6740" s="16" t="n">
        <v>0.304853988014807</v>
      </c>
      <c r="U6740" s="16" t="n">
        <v>0.281474465027195</v>
      </c>
      <c r="V6740" s="16" t="n">
        <v>0.329165877718452</v>
      </c>
      <c r="W6740" s="16" t="n">
        <v>0.517916360677868</v>
      </c>
      <c r="X6740" s="16" t="n">
        <v>-0.205353925074234</v>
      </c>
      <c r="Y6740" s="16" t="n">
        <v>-0.139695196252103</v>
      </c>
      <c r="Z6740" s="16" t="n">
        <v>-0.268768669457073</v>
      </c>
      <c r="AA6740" s="16" t="n">
        <v>-0.291777962000212</v>
      </c>
      <c r="AB6740" s="16" t="n">
        <v>-0.235489085258052</v>
      </c>
      <c r="AC6740" s="17" t="n">
        <v>-0.106969610022482</v>
      </c>
      <c r="AD6740" s="16" t="n">
        <v>0.30333928480362</v>
      </c>
      <c r="AE6740" s="16" t="n">
        <v>0.247400136273075</v>
      </c>
      <c r="AF6740" s="17" t="n">
        <v>0.0195617945425978</v>
      </c>
      <c r="AG6740" s="17" t="n">
        <v>0.327875323620078</v>
      </c>
      <c r="AH6740" s="17" t="n">
        <v>0.840038585675176</v>
      </c>
    </row>
    <row r="6741" customFormat="false" ht="12.75" hidden="false" customHeight="false" outlineLevel="0" collapsed="false">
      <c r="A6741" s="14" t="s">
        <v>13511</v>
      </c>
      <c r="B6741" s="14" t="s">
        <v>13512</v>
      </c>
      <c r="C6741" s="15" t="n">
        <v>7</v>
      </c>
      <c r="D6741" s="15" t="n">
        <v>35</v>
      </c>
      <c r="E6741" s="16" t="n">
        <v>-0.230690679235688</v>
      </c>
      <c r="F6741" s="16" t="n">
        <v>-0.334369991750282</v>
      </c>
      <c r="G6741" s="16" t="n">
        <v>0.0689002106602949</v>
      </c>
      <c r="H6741" s="16" t="n">
        <v>-0.224165905701208</v>
      </c>
      <c r="I6741" s="16" t="n">
        <v>-0.338269445391925</v>
      </c>
      <c r="J6741" s="16" t="n">
        <v>0.0898812393249764</v>
      </c>
      <c r="K6741" s="16" t="n">
        <v>-0.716234588794361</v>
      </c>
      <c r="L6741" s="16" t="n">
        <v>-0.948242796206139</v>
      </c>
      <c r="M6741" s="16" t="n">
        <v>-0.664620240428233</v>
      </c>
      <c r="N6741" s="16" t="n">
        <v>-0.0160719555327871</v>
      </c>
      <c r="O6741" s="16" t="n">
        <v>-0.225646424776359</v>
      </c>
      <c r="P6741" s="16" t="n">
        <v>0.320584563879061</v>
      </c>
      <c r="Q6741" s="16" t="n">
        <v>-0.28261818764406</v>
      </c>
      <c r="R6741" s="16" t="n">
        <v>-0.291945776205334</v>
      </c>
      <c r="S6741" s="16" t="n">
        <v>0.107377398160597</v>
      </c>
      <c r="T6741" s="16" t="n">
        <v>-0.0789533138206694</v>
      </c>
      <c r="U6741" s="16" t="n">
        <v>-0.146571919567715</v>
      </c>
      <c r="V6741" s="16" t="n">
        <v>0.16235866055042</v>
      </c>
      <c r="W6741" s="16" t="n">
        <v>0.0709000403606859</v>
      </c>
      <c r="X6741" s="16" t="n">
        <v>-0.0416322460242862</v>
      </c>
      <c r="Y6741" s="16" t="n">
        <v>0.298546448321204</v>
      </c>
      <c r="Z6741" s="16" t="n">
        <v>-0.0217872146031277</v>
      </c>
      <c r="AA6741" s="16" t="n">
        <v>-0.160953392646675</v>
      </c>
      <c r="AB6741" s="16" t="n">
        <v>0.246883243624186</v>
      </c>
      <c r="AC6741" s="17" t="n">
        <v>-0.268245501162721</v>
      </c>
      <c r="AD6741" s="16" t="n">
        <v>0.367656172309839</v>
      </c>
      <c r="AE6741" s="16" t="n">
        <v>0.0281010094376661</v>
      </c>
      <c r="AF6741" s="17" t="n">
        <v>-0.0115330216245646</v>
      </c>
      <c r="AG6741" s="17" t="n">
        <v>0.193611254740183</v>
      </c>
      <c r="AH6741" s="17" t="n">
        <v>0.840287704387555</v>
      </c>
    </row>
    <row r="6742" customFormat="false" ht="12.75" hidden="false" customHeight="false" outlineLevel="0" collapsed="false">
      <c r="A6742" s="14" t="s">
        <v>13513</v>
      </c>
      <c r="B6742" s="14" t="s">
        <v>13514</v>
      </c>
      <c r="C6742" s="15" t="n">
        <v>1</v>
      </c>
      <c r="D6742" s="15" t="n">
        <v>1</v>
      </c>
      <c r="E6742" s="16" t="n">
        <v>-1.74587382321738</v>
      </c>
      <c r="F6742" s="16" t="n">
        <v>-1.04924162994691</v>
      </c>
      <c r="G6742" s="16" t="n">
        <v>-2.27852998861637</v>
      </c>
      <c r="H6742" s="16" t="n">
        <v>0.440948495274105</v>
      </c>
      <c r="I6742" s="16" t="n">
        <v>1.12648479262972</v>
      </c>
      <c r="J6742" s="16" t="n">
        <v>-0.0669283804865025</v>
      </c>
      <c r="K6742" s="16" t="n">
        <v>-0.337278878653228</v>
      </c>
      <c r="L6742" s="16" t="n">
        <v>0.351960953602146</v>
      </c>
      <c r="M6742" s="16" t="n">
        <v>-0.845138373081335</v>
      </c>
      <c r="N6742" s="16" t="n">
        <v>-1.43454136562531</v>
      </c>
      <c r="O6742" s="16" t="n">
        <v>-0.739540392999022</v>
      </c>
      <c r="P6742" s="16" t="n">
        <v>-1.97891942362439</v>
      </c>
      <c r="Q6742" s="16" t="n">
        <v>0.25877241534614</v>
      </c>
      <c r="R6742" s="16" t="n">
        <v>0.946122078120871</v>
      </c>
      <c r="S6742" s="16" t="n">
        <v>-0.305927465726324</v>
      </c>
      <c r="T6742" s="16" t="n">
        <v>0.177524241133684</v>
      </c>
      <c r="U6742" s="16" t="n">
        <v>0.866113482401864</v>
      </c>
      <c r="V6742" s="16" t="n">
        <v>-0.385505337391005</v>
      </c>
      <c r="W6742" s="16"/>
      <c r="X6742" s="16"/>
      <c r="Y6742" s="16"/>
      <c r="Z6742" s="16" t="n">
        <v>-0.432723117206249</v>
      </c>
      <c r="AA6742" s="16" t="n">
        <v>0.256236354506399</v>
      </c>
      <c r="AB6742" s="16" t="n">
        <v>-0.986785001235568</v>
      </c>
      <c r="AC6742" s="17" t="n">
        <v>-0.713049834562039</v>
      </c>
      <c r="AD6742" s="16" t="n">
        <v>1.05227579856479</v>
      </c>
      <c r="AE6742" s="16" t="n">
        <v>0.0386665427644702</v>
      </c>
      <c r="AF6742" s="17" t="n">
        <v>0.0437586277722012</v>
      </c>
      <c r="AG6742" s="17" t="n">
        <v>0.632000909447648</v>
      </c>
      <c r="AH6742" s="17" t="n">
        <v>0.840641973055147</v>
      </c>
    </row>
    <row r="6743" customFormat="false" ht="12.75" hidden="false" customHeight="false" outlineLevel="0" collapsed="false">
      <c r="A6743" s="14" t="s">
        <v>13515</v>
      </c>
      <c r="B6743" s="14" t="s">
        <v>13516</v>
      </c>
      <c r="C6743" s="15" t="n">
        <v>3</v>
      </c>
      <c r="D6743" s="15" t="n">
        <v>39</v>
      </c>
      <c r="E6743" s="16" t="n">
        <v>-0.0752189406136292</v>
      </c>
      <c r="F6743" s="16" t="n">
        <v>-0.500888709986519</v>
      </c>
      <c r="G6743" s="16" t="n">
        <v>-0.740741492012178</v>
      </c>
      <c r="H6743" s="16" t="n">
        <v>0.359488436118095</v>
      </c>
      <c r="I6743" s="16" t="n">
        <v>-0.0772772291696468</v>
      </c>
      <c r="J6743" s="16" t="n">
        <v>-0.281254825642074</v>
      </c>
      <c r="K6743" s="16" t="n">
        <v>0.607401698079978</v>
      </c>
      <c r="L6743" s="16" t="n">
        <v>0.174339567691992</v>
      </c>
      <c r="M6743" s="16" t="n">
        <v>-0.0333241823476931</v>
      </c>
      <c r="N6743" s="16" t="n">
        <v>0.600627880896704</v>
      </c>
      <c r="O6743" s="16" t="n">
        <v>0.173326890879633</v>
      </c>
      <c r="P6743" s="16" t="n">
        <v>-0.0766165631019371</v>
      </c>
      <c r="Q6743" s="16" t="n">
        <v>0.337935449209345</v>
      </c>
      <c r="R6743" s="16" t="n">
        <v>-0.0970168506592744</v>
      </c>
      <c r="S6743" s="16" t="n">
        <v>-0.359630817862678</v>
      </c>
      <c r="T6743" s="16" t="n">
        <v>0.209109861986756</v>
      </c>
      <c r="U6743" s="16" t="n">
        <v>-0.224602859388418</v>
      </c>
      <c r="V6743" s="16" t="n">
        <v>-0.486786102537494</v>
      </c>
      <c r="W6743" s="16" t="n">
        <v>0.330663464400558</v>
      </c>
      <c r="X6743" s="16" t="n">
        <v>-0.10207232245809</v>
      </c>
      <c r="Y6743" s="16" t="n">
        <v>-0.346288249476293</v>
      </c>
      <c r="Z6743" s="16" t="n">
        <v>0.704034914387661</v>
      </c>
      <c r="AA6743" s="16" t="n">
        <v>0.270692423456948</v>
      </c>
      <c r="AB6743" s="16" t="n">
        <v>0.0171066443587838</v>
      </c>
      <c r="AC6743" s="17" t="n">
        <v>0.0108218775660604</v>
      </c>
      <c r="AD6743" s="16" t="n">
        <v>0.406230537119584</v>
      </c>
      <c r="AE6743" s="16" t="n">
        <v>0.928132591276762</v>
      </c>
      <c r="AF6743" s="17" t="n">
        <v>0.0210954629514836</v>
      </c>
      <c r="AG6743" s="17" t="n">
        <v>0.355175456201335</v>
      </c>
      <c r="AH6743" s="17" t="n">
        <v>0.840745634833747</v>
      </c>
    </row>
    <row r="6744" customFormat="false" ht="12.75" hidden="false" customHeight="false" outlineLevel="0" collapsed="false">
      <c r="A6744" s="14" t="s">
        <v>13517</v>
      </c>
      <c r="B6744" s="14" t="s">
        <v>13518</v>
      </c>
      <c r="C6744" s="15" t="n">
        <v>21</v>
      </c>
      <c r="D6744" s="15" t="n">
        <v>73</v>
      </c>
      <c r="E6744" s="16" t="n">
        <v>-0.306414327464469</v>
      </c>
      <c r="F6744" s="16" t="n">
        <v>-0.323806795120757</v>
      </c>
      <c r="G6744" s="16" t="n">
        <v>0.0639237918575211</v>
      </c>
      <c r="H6744" s="16" t="n">
        <v>0.188107354530731</v>
      </c>
      <c r="I6744" s="16" t="n">
        <v>0.135189448506363</v>
      </c>
      <c r="J6744" s="16" t="n">
        <v>0.435907429617245</v>
      </c>
      <c r="K6744" s="16" t="n">
        <v>-0.443271944448846</v>
      </c>
      <c r="L6744" s="16" t="n">
        <v>-0.549839768111185</v>
      </c>
      <c r="M6744" s="16" t="n">
        <v>-0.0620207192940035</v>
      </c>
      <c r="N6744" s="16" t="n">
        <v>-0.147026504768402</v>
      </c>
      <c r="O6744" s="16" t="n">
        <v>-0.174794804154264</v>
      </c>
      <c r="P6744" s="16" t="n">
        <v>0.204943215740477</v>
      </c>
      <c r="Q6744" s="16" t="n">
        <v>-0.170476474629156</v>
      </c>
      <c r="R6744" s="16" t="n">
        <v>-0.281424662093705</v>
      </c>
      <c r="S6744" s="16" t="n">
        <v>0.15269317669406</v>
      </c>
      <c r="T6744" s="16" t="n">
        <v>0.00634931976812305</v>
      </c>
      <c r="U6744" s="16" t="n">
        <v>-0.0685602237921252</v>
      </c>
      <c r="V6744" s="16" t="n">
        <v>0.299428223423585</v>
      </c>
      <c r="W6744" s="16" t="n">
        <v>-0.205149893649488</v>
      </c>
      <c r="X6744" s="16" t="n">
        <v>-0.202656620013138</v>
      </c>
      <c r="Y6744" s="16" t="n">
        <v>0.192638347370142</v>
      </c>
      <c r="Z6744" s="16" t="n">
        <v>0.00294246290583918</v>
      </c>
      <c r="AA6744" s="16" t="n">
        <v>0.0760314727070656</v>
      </c>
      <c r="AB6744" s="16" t="n">
        <v>0.345410812285504</v>
      </c>
      <c r="AC6744" s="17" t="n">
        <v>-0.0815919685924658</v>
      </c>
      <c r="AD6744" s="16" t="n">
        <v>0.295949594302947</v>
      </c>
      <c r="AE6744" s="16" t="n">
        <v>0.360076272180801</v>
      </c>
      <c r="AF6744" s="17" t="n">
        <v>0.0122688284147257</v>
      </c>
      <c r="AG6744" s="17" t="n">
        <v>0.206603012808867</v>
      </c>
      <c r="AH6744" s="17" t="n">
        <v>0.840774401604977</v>
      </c>
    </row>
    <row r="6745" customFormat="false" ht="12.75" hidden="false" customHeight="false" outlineLevel="0" collapsed="false">
      <c r="A6745" s="14" t="s">
        <v>13519</v>
      </c>
      <c r="B6745" s="14" t="s">
        <v>13520</v>
      </c>
      <c r="C6745" s="15" t="n">
        <v>1</v>
      </c>
      <c r="D6745" s="15" t="n">
        <v>1</v>
      </c>
      <c r="E6745" s="16"/>
      <c r="F6745" s="16" t="n">
        <v>-0.925975636327245</v>
      </c>
      <c r="G6745" s="16" t="n">
        <v>-0.330884485651143</v>
      </c>
      <c r="H6745" s="16"/>
      <c r="I6745" s="16" t="n">
        <v>0.161509224424598</v>
      </c>
      <c r="J6745" s="16" t="n">
        <v>0.792475560653927</v>
      </c>
      <c r="K6745" s="16"/>
      <c r="L6745" s="16"/>
      <c r="M6745" s="16"/>
      <c r="N6745" s="16"/>
      <c r="O6745" s="16"/>
      <c r="P6745" s="16"/>
      <c r="Q6745" s="16"/>
      <c r="R6745" s="16"/>
      <c r="S6745" s="16"/>
      <c r="T6745" s="16"/>
      <c r="U6745" s="16" t="n">
        <v>-0.83081008946554</v>
      </c>
      <c r="V6745" s="16" t="n">
        <v>-0.258049399912856</v>
      </c>
      <c r="W6745" s="16"/>
      <c r="X6745" s="16" t="n">
        <v>0.424296513996075</v>
      </c>
      <c r="Y6745" s="16" t="n">
        <v>1.01502451967963</v>
      </c>
      <c r="Z6745" s="16"/>
      <c r="AA6745" s="16"/>
      <c r="AB6745" s="16"/>
      <c r="AC6745" s="17" t="n">
        <v>-0.0757188342249656</v>
      </c>
      <c r="AD6745" s="16" t="n">
        <v>0.729859529475526</v>
      </c>
      <c r="AE6745" s="16" t="n">
        <v>0.848914542841724</v>
      </c>
      <c r="AF6745" s="17" t="n">
        <v>0.0876153860743278</v>
      </c>
      <c r="AG6745" s="17" t="n">
        <v>0.803415911672445</v>
      </c>
      <c r="AH6745" s="17" t="n">
        <v>0.841339367274</v>
      </c>
    </row>
    <row r="6746" customFormat="false" ht="12.75" hidden="false" customHeight="false" outlineLevel="0" collapsed="false">
      <c r="A6746" s="14" t="s">
        <v>13521</v>
      </c>
      <c r="B6746" s="14" t="s">
        <v>13522</v>
      </c>
      <c r="C6746" s="15" t="n">
        <v>21</v>
      </c>
      <c r="D6746" s="15" t="n">
        <v>67</v>
      </c>
      <c r="E6746" s="16" t="n">
        <v>-0.227614798779119</v>
      </c>
      <c r="F6746" s="16" t="n">
        <v>-0.200410950725373</v>
      </c>
      <c r="G6746" s="16" t="n">
        <v>-0.0842134774579719</v>
      </c>
      <c r="H6746" s="16" t="n">
        <v>-0.525420426083673</v>
      </c>
      <c r="I6746" s="16" t="n">
        <v>-0.445375798414803</v>
      </c>
      <c r="J6746" s="16" t="n">
        <v>-0.1030032640999</v>
      </c>
      <c r="K6746" s="16" t="n">
        <v>-0.300314458082424</v>
      </c>
      <c r="L6746" s="16" t="n">
        <v>-0.584543291880085</v>
      </c>
      <c r="M6746" s="16" t="n">
        <v>-0.188643677301023</v>
      </c>
      <c r="N6746" s="16" t="n">
        <v>0.143999089677014</v>
      </c>
      <c r="O6746" s="16" t="n">
        <v>-0.0642808196729741</v>
      </c>
      <c r="P6746" s="16" t="n">
        <v>0.220307101065295</v>
      </c>
      <c r="Q6746" s="16" t="n">
        <v>-0.101364459121809</v>
      </c>
      <c r="R6746" s="16" t="n">
        <v>-0.225318545922311</v>
      </c>
      <c r="S6746" s="16" t="n">
        <v>0.054109315313593</v>
      </c>
      <c r="T6746" s="16" t="n">
        <v>0.0696579275608873</v>
      </c>
      <c r="U6746" s="16" t="n">
        <v>0.0692691888148534</v>
      </c>
      <c r="V6746" s="16" t="n">
        <v>0.181380387184963</v>
      </c>
      <c r="W6746" s="16" t="n">
        <v>-0.0286927076526364</v>
      </c>
      <c r="X6746" s="16" t="n">
        <v>-0.264444138388517</v>
      </c>
      <c r="Y6746" s="16" t="n">
        <v>0.150141841475723</v>
      </c>
      <c r="Z6746" s="16" t="n">
        <v>0.023782070641678</v>
      </c>
      <c r="AA6746" s="16" t="n">
        <v>0.0284708144112036</v>
      </c>
      <c r="AB6746" s="16" t="n">
        <v>0.143590713817667</v>
      </c>
      <c r="AC6746" s="17" t="n">
        <v>-0.196626230979587</v>
      </c>
      <c r="AD6746" s="16" t="n">
        <v>0.245139553692448</v>
      </c>
      <c r="AE6746" s="16" t="n">
        <v>0.0179503056783686</v>
      </c>
      <c r="AF6746" s="17" t="n">
        <v>0.00838186734460778</v>
      </c>
      <c r="AG6746" s="17" t="n">
        <v>0.141732223888361</v>
      </c>
      <c r="AH6746" s="17" t="n">
        <v>0.841420919658864</v>
      </c>
    </row>
    <row r="6747" customFormat="false" ht="12.75" hidden="false" customHeight="false" outlineLevel="0" collapsed="false">
      <c r="A6747" s="14" t="s">
        <v>13523</v>
      </c>
      <c r="B6747" s="14" t="s">
        <v>13524</v>
      </c>
      <c r="C6747" s="15" t="n">
        <v>8</v>
      </c>
      <c r="D6747" s="15" t="n">
        <v>140</v>
      </c>
      <c r="E6747" s="16" t="n">
        <v>0.130095767196642</v>
      </c>
      <c r="F6747" s="16" t="n">
        <v>0.520266518075297</v>
      </c>
      <c r="G6747" s="16" t="n">
        <v>-0.610710310548157</v>
      </c>
      <c r="H6747" s="16" t="n">
        <v>0.457738060273009</v>
      </c>
      <c r="I6747" s="16" t="n">
        <v>0.707329839713542</v>
      </c>
      <c r="J6747" s="16" t="n">
        <v>-0.290108751859536</v>
      </c>
      <c r="K6747" s="16" t="n">
        <v>0.73354269264047</v>
      </c>
      <c r="L6747" s="16" t="n">
        <v>1.06518972309677</v>
      </c>
      <c r="M6747" s="16" t="n">
        <v>0.0236112045841548</v>
      </c>
      <c r="N6747" s="16" t="n">
        <v>0.0261219154968466</v>
      </c>
      <c r="O6747" s="16" t="n">
        <v>0.478866658198935</v>
      </c>
      <c r="P6747" s="16" t="n">
        <v>-0.682100964779937</v>
      </c>
      <c r="Q6747" s="16" t="n">
        <v>0.241750268752455</v>
      </c>
      <c r="R6747" s="16" t="n">
        <v>0.555193678544545</v>
      </c>
      <c r="S6747" s="16" t="n">
        <v>-0.502086494738198</v>
      </c>
      <c r="T6747" s="16" t="n">
        <v>0.150844602911785</v>
      </c>
      <c r="U6747" s="16" t="n">
        <v>0.441572711676227</v>
      </c>
      <c r="V6747" s="16" t="n">
        <v>-0.528136446843691</v>
      </c>
      <c r="W6747" s="16" t="n">
        <v>0.0606289170678998</v>
      </c>
      <c r="X6747" s="16" t="n">
        <v>0.469889592300407</v>
      </c>
      <c r="Y6747" s="16" t="n">
        <v>-0.656878183047429</v>
      </c>
      <c r="Z6747" s="16" t="n">
        <v>-0.0556317786577193</v>
      </c>
      <c r="AA6747" s="16" t="n">
        <v>0.271108817242602</v>
      </c>
      <c r="AB6747" s="16" t="n">
        <v>-0.783205921813748</v>
      </c>
      <c r="AC6747" s="17" t="n">
        <v>0.213320196007337</v>
      </c>
      <c r="AD6747" s="16" t="n">
        <v>0.545813385151927</v>
      </c>
      <c r="AE6747" s="16" t="n">
        <v>0.202938415240342</v>
      </c>
      <c r="AF6747" s="17" t="n">
        <v>-0.027912519717072</v>
      </c>
      <c r="AG6747" s="17" t="n">
        <v>0.472138352229928</v>
      </c>
      <c r="AH6747" s="17" t="n">
        <v>0.841472127673325</v>
      </c>
    </row>
    <row r="6748" customFormat="false" ht="12.75" hidden="false" customHeight="false" outlineLevel="0" collapsed="false">
      <c r="A6748" s="14" t="s">
        <v>13525</v>
      </c>
      <c r="B6748" s="14" t="s">
        <v>13526</v>
      </c>
      <c r="C6748" s="15" t="n">
        <v>2</v>
      </c>
      <c r="D6748" s="15" t="n">
        <v>2</v>
      </c>
      <c r="E6748" s="16" t="n">
        <v>0.184985795798658</v>
      </c>
      <c r="F6748" s="16" t="n">
        <v>0.159453438602972</v>
      </c>
      <c r="G6748" s="16" t="n">
        <v>0.0486848330862218</v>
      </c>
      <c r="H6748" s="16" t="n">
        <v>0.444955927521104</v>
      </c>
      <c r="I6748" s="16" t="n">
        <v>0.109265269148082</v>
      </c>
      <c r="J6748" s="16" t="n">
        <v>0.333434254447042</v>
      </c>
      <c r="K6748" s="16" t="n">
        <v>0.569966007959775</v>
      </c>
      <c r="L6748" s="16" t="n">
        <v>-0.355788032466795</v>
      </c>
      <c r="M6748" s="16" t="n">
        <v>0.45846171621822</v>
      </c>
      <c r="N6748" s="16" t="n">
        <v>0.113864842467285</v>
      </c>
      <c r="O6748" s="16" t="n">
        <v>0.274360618561599</v>
      </c>
      <c r="P6748" s="16" t="n">
        <v>0.159976007682554</v>
      </c>
      <c r="Q6748" s="16" t="n">
        <v>0.336274057246169</v>
      </c>
      <c r="R6748" s="16" t="n">
        <v>0.48911852348892</v>
      </c>
      <c r="S6748" s="16" t="n">
        <v>0.362063399388046</v>
      </c>
      <c r="T6748" s="16" t="n">
        <v>-0.162607649000604</v>
      </c>
      <c r="U6748" s="16" t="n">
        <v>-0.00852360426440253</v>
      </c>
      <c r="V6748" s="16" t="n">
        <v>-0.135148004310952</v>
      </c>
      <c r="W6748" s="16" t="n">
        <v>-0.716246099407543</v>
      </c>
      <c r="X6748" s="16" t="n">
        <v>-0.561185120154812</v>
      </c>
      <c r="Y6748" s="16" t="n">
        <v>-0.669842204070486</v>
      </c>
      <c r="Z6748" s="16" t="n">
        <v>0.368598191348622</v>
      </c>
      <c r="AA6748" s="16" t="n">
        <v>0.183360669411319</v>
      </c>
      <c r="AB6748" s="16" t="n">
        <v>0.210891510005857</v>
      </c>
      <c r="AC6748" s="17" t="n">
        <v>0.208468389918893</v>
      </c>
      <c r="AD6748" s="16" t="n">
        <v>0.240657129541392</v>
      </c>
      <c r="AE6748" s="16" t="n">
        <v>0.0120633167732781</v>
      </c>
      <c r="AF6748" s="17" t="n">
        <v>-0.0252705275266554</v>
      </c>
      <c r="AG6748" s="17" t="n">
        <v>0.427584074406488</v>
      </c>
      <c r="AH6748" s="17" t="n">
        <v>0.841521363643061</v>
      </c>
    </row>
    <row r="6749" customFormat="false" ht="12.75" hidden="false" customHeight="false" outlineLevel="0" collapsed="false">
      <c r="A6749" s="14" t="s">
        <v>13527</v>
      </c>
      <c r="B6749" s="14" t="s">
        <v>13528</v>
      </c>
      <c r="C6749" s="15" t="n">
        <v>25</v>
      </c>
      <c r="D6749" s="15" t="n">
        <v>52</v>
      </c>
      <c r="E6749" s="16" t="n">
        <v>0.334986793729461</v>
      </c>
      <c r="F6749" s="16" t="n">
        <v>0.751376394275276</v>
      </c>
      <c r="G6749" s="16" t="n">
        <v>-0.394147326845859</v>
      </c>
      <c r="H6749" s="16" t="n">
        <v>0.320193733183026</v>
      </c>
      <c r="I6749" s="16" t="n">
        <v>0.437034306833751</v>
      </c>
      <c r="J6749" s="16" t="n">
        <v>-0.373375476252802</v>
      </c>
      <c r="K6749" s="16" t="n">
        <v>0.695049559337252</v>
      </c>
      <c r="L6749" s="16" t="n">
        <v>0.855954083901249</v>
      </c>
      <c r="M6749" s="16" t="n">
        <v>-0.0857020184535199</v>
      </c>
      <c r="N6749" s="16" t="n">
        <v>0.108717261582845</v>
      </c>
      <c r="O6749" s="16" t="n">
        <v>0.405240130263769</v>
      </c>
      <c r="P6749" s="16" t="n">
        <v>-0.621510437120151</v>
      </c>
      <c r="Q6749" s="16" t="n">
        <v>0.445497647002387</v>
      </c>
      <c r="R6749" s="16" t="n">
        <v>0.636511363040064</v>
      </c>
      <c r="S6749" s="16" t="n">
        <v>-0.409683739353723</v>
      </c>
      <c r="T6749" s="16" t="n">
        <v>0.0524923035176091</v>
      </c>
      <c r="U6749" s="16" t="n">
        <v>0.488985051838427</v>
      </c>
      <c r="V6749" s="16" t="n">
        <v>-0.674735800562941</v>
      </c>
      <c r="W6749" s="16" t="n">
        <v>0.0994442362329024</v>
      </c>
      <c r="X6749" s="16" t="n">
        <v>0.498441956486274</v>
      </c>
      <c r="Y6749" s="16" t="n">
        <v>-0.683415808040163</v>
      </c>
      <c r="Z6749" s="16" t="n">
        <v>0.0973847492810164</v>
      </c>
      <c r="AA6749" s="16" t="n">
        <v>0.387500735364453</v>
      </c>
      <c r="AB6749" s="16" t="n">
        <v>-0.58998250777797</v>
      </c>
      <c r="AC6749" s="17" t="n">
        <v>0.202818083702858</v>
      </c>
      <c r="AD6749" s="16" t="n">
        <v>0.482121755633955</v>
      </c>
      <c r="AE6749" s="16" t="n">
        <v>0.172989651594972</v>
      </c>
      <c r="AF6749" s="17" t="n">
        <v>0.0290366822523613</v>
      </c>
      <c r="AG6749" s="17" t="n">
        <v>0.494660488438169</v>
      </c>
      <c r="AH6749" s="17" t="n">
        <v>0.842579225981404</v>
      </c>
    </row>
    <row r="6750" customFormat="false" ht="12.75" hidden="false" customHeight="false" outlineLevel="0" collapsed="false">
      <c r="A6750" s="14" t="s">
        <v>13529</v>
      </c>
      <c r="B6750" s="14" t="s">
        <v>13530</v>
      </c>
      <c r="C6750" s="15" t="n">
        <v>3</v>
      </c>
      <c r="D6750" s="15" t="n">
        <v>8</v>
      </c>
      <c r="E6750" s="16" t="n">
        <v>0.0677029816090265</v>
      </c>
      <c r="F6750" s="16" t="n">
        <v>0.540613571933488</v>
      </c>
      <c r="G6750" s="16" t="n">
        <v>-0.400535285379009</v>
      </c>
      <c r="H6750" s="16" t="n">
        <v>0.188542171767296</v>
      </c>
      <c r="I6750" s="16" t="n">
        <v>0.667965216809389</v>
      </c>
      <c r="J6750" s="16" t="n">
        <v>-0.277256517730672</v>
      </c>
      <c r="K6750" s="16" t="n">
        <v>0.217442623626848</v>
      </c>
      <c r="L6750" s="16" t="n">
        <v>0.729163849179484</v>
      </c>
      <c r="M6750" s="16" t="n">
        <v>0.266656523017988</v>
      </c>
      <c r="N6750" s="16" t="n">
        <v>-0.313532502583104</v>
      </c>
      <c r="O6750" s="16" t="n">
        <v>0.283624661372869</v>
      </c>
      <c r="P6750" s="16" t="n">
        <v>-0.557222291660251</v>
      </c>
      <c r="Q6750" s="16" t="n">
        <v>0.280742463143849</v>
      </c>
      <c r="R6750" s="16" t="n">
        <v>0.688260497415931</v>
      </c>
      <c r="S6750" s="16" t="n">
        <v>-0.188781038410445</v>
      </c>
      <c r="T6750" s="16" t="n">
        <v>-0.144094879880234</v>
      </c>
      <c r="U6750" s="16" t="n">
        <v>0.32286016908406</v>
      </c>
      <c r="V6750" s="16" t="n">
        <v>-0.457893738992581</v>
      </c>
      <c r="W6750" s="16" t="n">
        <v>-0.192502875544825</v>
      </c>
      <c r="X6750" s="16" t="n">
        <v>0.14064904825395</v>
      </c>
      <c r="Y6750" s="16" t="n">
        <v>-0.546541163323359</v>
      </c>
      <c r="Z6750" s="16" t="n">
        <v>0.163521345772566</v>
      </c>
      <c r="AA6750" s="16" t="n">
        <v>0.445199554741009</v>
      </c>
      <c r="AB6750" s="16" t="n">
        <v>-0.247443886361544</v>
      </c>
      <c r="AC6750" s="17" t="n">
        <v>0.117763750163613</v>
      </c>
      <c r="AD6750" s="16" t="n">
        <v>0.425201734616747</v>
      </c>
      <c r="AE6750" s="16" t="n">
        <v>0.357962742566333</v>
      </c>
      <c r="AF6750" s="17" t="n">
        <v>0.0219979579915314</v>
      </c>
      <c r="AG6750" s="17" t="n">
        <v>0.376434952360303</v>
      </c>
      <c r="AH6750" s="17" t="n">
        <v>0.843273075701564</v>
      </c>
    </row>
    <row r="6751" customFormat="false" ht="12.75" hidden="false" customHeight="false" outlineLevel="0" collapsed="false">
      <c r="A6751" s="14" t="s">
        <v>13531</v>
      </c>
      <c r="B6751" s="14" t="s">
        <v>13532</v>
      </c>
      <c r="C6751" s="15" t="n">
        <v>6</v>
      </c>
      <c r="D6751" s="15" t="n">
        <v>15</v>
      </c>
      <c r="E6751" s="16" t="n">
        <v>-1.37899741250938</v>
      </c>
      <c r="F6751" s="16" t="n">
        <v>-0.388376038325312</v>
      </c>
      <c r="G6751" s="16" t="n">
        <v>-0.576380847450305</v>
      </c>
      <c r="H6751" s="16" t="n">
        <v>-0.860991582138599</v>
      </c>
      <c r="I6751" s="16" t="n">
        <v>-0.321375597084609</v>
      </c>
      <c r="J6751" s="16" t="n">
        <v>-0.733688208683691</v>
      </c>
      <c r="K6751" s="16" t="n">
        <v>-1.74541616278819</v>
      </c>
      <c r="L6751" s="16" t="n">
        <v>-0.762187149619201</v>
      </c>
      <c r="M6751" s="16" t="n">
        <v>-0.605505443974376</v>
      </c>
      <c r="N6751" s="16" t="n">
        <v>-0.93431539912639</v>
      </c>
      <c r="O6751" s="16" t="n">
        <v>-0.385234738801727</v>
      </c>
      <c r="P6751" s="16" t="n">
        <v>-0.581125111424032</v>
      </c>
      <c r="Q6751" s="16" t="n">
        <v>-0.290499366461212</v>
      </c>
      <c r="R6751" s="16" t="n">
        <v>0.492015524344762</v>
      </c>
      <c r="S6751" s="16" t="n">
        <v>0.41873261894527</v>
      </c>
      <c r="T6751" s="16" t="n">
        <v>-0.776431141263103</v>
      </c>
      <c r="U6751" s="16" t="n">
        <v>0.0771522128942449</v>
      </c>
      <c r="V6751" s="16" t="n">
        <v>-0.167699240951064</v>
      </c>
      <c r="W6751" s="16" t="n">
        <v>-0.436075945879153</v>
      </c>
      <c r="X6751" s="16" t="n">
        <v>0.339219504371132</v>
      </c>
      <c r="Y6751" s="16" t="n">
        <v>-0.21427846309213</v>
      </c>
      <c r="Z6751" s="16" t="n">
        <v>-0.155064604688534</v>
      </c>
      <c r="AA6751" s="16" t="n">
        <v>0.343279571536038</v>
      </c>
      <c r="AB6751" s="16" t="n">
        <v>0.10169840791088</v>
      </c>
      <c r="AC6751" s="17" t="n">
        <v>-0.772799474327151</v>
      </c>
      <c r="AD6751" s="16" t="n">
        <v>0.421474108726464</v>
      </c>
      <c r="AE6751" s="16" t="n">
        <v>5.43249180539352E-005</v>
      </c>
      <c r="AF6751" s="17" t="n">
        <v>-0.022329243527739</v>
      </c>
      <c r="AG6751" s="17" t="n">
        <v>0.38566585441432</v>
      </c>
      <c r="AH6751" s="17" t="n">
        <v>0.844699441341867</v>
      </c>
    </row>
    <row r="6752" customFormat="false" ht="12.75" hidden="false" customHeight="false" outlineLevel="0" collapsed="false">
      <c r="A6752" s="14" t="s">
        <v>13533</v>
      </c>
      <c r="B6752" s="14" t="s">
        <v>13534</v>
      </c>
      <c r="C6752" s="15" t="n">
        <v>12</v>
      </c>
      <c r="D6752" s="15" t="n">
        <v>16</v>
      </c>
      <c r="E6752" s="16" t="n">
        <v>-0.283410888787915</v>
      </c>
      <c r="F6752" s="16" t="n">
        <v>-0.648921540092141</v>
      </c>
      <c r="G6752" s="16" t="n">
        <v>-0.0849666572960291</v>
      </c>
      <c r="H6752" s="16" t="n">
        <v>-0.101699481233168</v>
      </c>
      <c r="I6752" s="16" t="n">
        <v>-0.299313655911364</v>
      </c>
      <c r="J6752" s="16" t="n">
        <v>0.054152484827452</v>
      </c>
      <c r="K6752" s="16" t="n">
        <v>-0.544594965651281</v>
      </c>
      <c r="L6752" s="16" t="n">
        <v>-0.649566311722297</v>
      </c>
      <c r="M6752" s="16" t="n">
        <v>0.0571750260520095</v>
      </c>
      <c r="N6752" s="16" t="n">
        <v>0.309798619860419</v>
      </c>
      <c r="O6752" s="16" t="n">
        <v>0.244749255444547</v>
      </c>
      <c r="P6752" s="16" t="n">
        <v>0.330201190907933</v>
      </c>
      <c r="Q6752" s="16" t="n">
        <v>-0.0777722655326255</v>
      </c>
      <c r="R6752" s="16" t="n">
        <v>-0.132255694232869</v>
      </c>
      <c r="S6752" s="16" t="n">
        <v>0.30374271605649</v>
      </c>
      <c r="T6752" s="16" t="n">
        <v>-0.253094666023751</v>
      </c>
      <c r="U6752" s="16" t="n">
        <v>-0.392364644821195</v>
      </c>
      <c r="V6752" s="16" t="n">
        <v>-0.284588264996488</v>
      </c>
      <c r="W6752" s="16" t="n">
        <v>0.0282534772509442</v>
      </c>
      <c r="X6752" s="16" t="n">
        <v>-0.117967087508394</v>
      </c>
      <c r="Y6752" s="16" t="n">
        <v>0.183652079088486</v>
      </c>
      <c r="Z6752" s="16" t="n">
        <v>0.171323967593921</v>
      </c>
      <c r="AA6752" s="16" t="n">
        <v>0.0547305345914994</v>
      </c>
      <c r="AB6752" s="16" t="n">
        <v>0.352113826691127</v>
      </c>
      <c r="AC6752" s="17" t="n">
        <v>-0.134699743633486</v>
      </c>
      <c r="AD6752" s="16" t="n">
        <v>0.354256607348342</v>
      </c>
      <c r="AE6752" s="16" t="n">
        <v>0.214562148844733</v>
      </c>
      <c r="AF6752" s="17" t="n">
        <v>-0.0136855018202379</v>
      </c>
      <c r="AG6752" s="17" t="n">
        <v>0.236897308041427</v>
      </c>
      <c r="AH6752" s="17" t="n">
        <v>0.845038172260804</v>
      </c>
    </row>
    <row r="6753" customFormat="false" ht="12.75" hidden="false" customHeight="false" outlineLevel="0" collapsed="false">
      <c r="A6753" s="14" t="s">
        <v>13535</v>
      </c>
      <c r="B6753" s="14" t="s">
        <v>13536</v>
      </c>
      <c r="C6753" s="15" t="n">
        <v>2</v>
      </c>
      <c r="D6753" s="15" t="n">
        <v>8</v>
      </c>
      <c r="E6753" s="16"/>
      <c r="F6753" s="16" t="n">
        <v>0.556961742475374</v>
      </c>
      <c r="G6753" s="16" t="n">
        <v>-0.386134881920456</v>
      </c>
      <c r="H6753" s="16" t="n">
        <v>0.823593851674798</v>
      </c>
      <c r="I6753" s="16" t="n">
        <v>0.998278263899394</v>
      </c>
      <c r="J6753" s="16" t="n">
        <v>0.425680198484341</v>
      </c>
      <c r="K6753" s="16"/>
      <c r="L6753" s="16" t="n">
        <v>1.07017855494704</v>
      </c>
      <c r="M6753" s="16" t="n">
        <v>0.159270962537178</v>
      </c>
      <c r="N6753" s="16"/>
      <c r="O6753" s="16" t="n">
        <v>-0.423481147288515</v>
      </c>
      <c r="P6753" s="16"/>
      <c r="Q6753" s="16" t="n">
        <v>1.08940504962159</v>
      </c>
      <c r="R6753" s="16" t="n">
        <v>-0.0405683067145279</v>
      </c>
      <c r="S6753" s="16" t="n">
        <v>-0.98120548814813</v>
      </c>
      <c r="T6753" s="16" t="n">
        <v>-0.150426436839937</v>
      </c>
      <c r="U6753" s="16" t="n">
        <v>0.31341122512822</v>
      </c>
      <c r="V6753" s="16" t="n">
        <v>-0.683496463623012</v>
      </c>
      <c r="W6753" s="16"/>
      <c r="X6753" s="16" t="n">
        <v>-0.0704836921846925</v>
      </c>
      <c r="Y6753" s="16" t="n">
        <v>-0.603316417316984</v>
      </c>
      <c r="Z6753" s="16"/>
      <c r="AA6753" s="16" t="n">
        <v>0.636257112548189</v>
      </c>
      <c r="AB6753" s="16" t="n">
        <v>0.0940545353359319</v>
      </c>
      <c r="AC6753" s="17" t="n">
        <v>0.403043443101144</v>
      </c>
      <c r="AD6753" s="16" t="n">
        <v>0.581354331411865</v>
      </c>
      <c r="AE6753" s="16" t="n">
        <v>0.0906990431433977</v>
      </c>
      <c r="AF6753" s="17" t="n">
        <v>-0.039636888219335</v>
      </c>
      <c r="AG6753" s="17" t="n">
        <v>0.624157447588445</v>
      </c>
      <c r="AH6753" s="17" t="n">
        <v>0.845304823877327</v>
      </c>
    </row>
    <row r="6754" customFormat="false" ht="12.75" hidden="false" customHeight="false" outlineLevel="0" collapsed="false">
      <c r="A6754" s="14" t="s">
        <v>13537</v>
      </c>
      <c r="B6754" s="14" t="s">
        <v>13538</v>
      </c>
      <c r="C6754" s="15" t="n">
        <v>2</v>
      </c>
      <c r="D6754" s="15" t="n">
        <v>5</v>
      </c>
      <c r="E6754" s="16" t="n">
        <v>0.88891548079881</v>
      </c>
      <c r="F6754" s="16" t="n">
        <v>0.84169196851464</v>
      </c>
      <c r="G6754" s="16" t="n">
        <v>0.592465870484414</v>
      </c>
      <c r="H6754" s="16" t="n">
        <v>1.35224995819428</v>
      </c>
      <c r="I6754" s="16" t="n">
        <v>0.709034331612203</v>
      </c>
      <c r="J6754" s="16" t="n">
        <v>0.748367348396026</v>
      </c>
      <c r="K6754" s="16" t="n">
        <v>1.4027265659551</v>
      </c>
      <c r="L6754" s="16" t="n">
        <v>0.991428777298559</v>
      </c>
      <c r="M6754" s="16" t="n">
        <v>0.774391711254304</v>
      </c>
      <c r="N6754" s="16" t="n">
        <v>0.0690676709964158</v>
      </c>
      <c r="O6754" s="16" t="n">
        <v>-0.182689468834433</v>
      </c>
      <c r="P6754" s="16" t="n">
        <v>-0.295185669057884</v>
      </c>
      <c r="Q6754" s="16" t="n">
        <v>0.640991912141215</v>
      </c>
      <c r="R6754" s="16" t="n">
        <v>-0.051543786550335</v>
      </c>
      <c r="S6754" s="16" t="n">
        <v>-0.153144092775132</v>
      </c>
      <c r="T6754" s="16" t="n">
        <v>0.126877853659962</v>
      </c>
      <c r="U6754" s="16" t="n">
        <v>-0.334899212929236</v>
      </c>
      <c r="V6754" s="16" t="n">
        <v>-0.606455772082877</v>
      </c>
      <c r="W6754" s="16" t="n">
        <v>0.725018441496774</v>
      </c>
      <c r="X6754" s="16" t="n">
        <v>0.506755960968602</v>
      </c>
      <c r="Y6754" s="16" t="n">
        <v>0.253166717945833</v>
      </c>
      <c r="Z6754" s="16" t="n">
        <v>-0.152012807892131</v>
      </c>
      <c r="AA6754" s="16" t="n">
        <v>-0.515817004576856</v>
      </c>
      <c r="AB6754" s="16" t="n">
        <v>-0.778776099679595</v>
      </c>
      <c r="AC6754" s="17" t="n">
        <v>0.657705378801037</v>
      </c>
      <c r="AD6754" s="16" t="n">
        <v>0.541514255085069</v>
      </c>
      <c r="AE6754" s="16" t="n">
        <v>0.0014672167441684</v>
      </c>
      <c r="AF6754" s="17" t="n">
        <v>-0.0283198241894812</v>
      </c>
      <c r="AG6754" s="17" t="n">
        <v>0.492268815535928</v>
      </c>
      <c r="AH6754" s="17" t="n">
        <v>0.845674237144245</v>
      </c>
    </row>
    <row r="6755" customFormat="false" ht="12.75" hidden="false" customHeight="false" outlineLevel="0" collapsed="false">
      <c r="A6755" s="14" t="s">
        <v>13539</v>
      </c>
      <c r="B6755" s="14" t="s">
        <v>13540</v>
      </c>
      <c r="C6755" s="15" t="n">
        <v>5</v>
      </c>
      <c r="D6755" s="15" t="n">
        <v>8</v>
      </c>
      <c r="E6755" s="16" t="n">
        <v>-0.156655668016101</v>
      </c>
      <c r="F6755" s="16" t="n">
        <v>-0.484571852337586</v>
      </c>
      <c r="G6755" s="16" t="n">
        <v>-0.0260616225394107</v>
      </c>
      <c r="H6755" s="16" t="n">
        <v>-0.302047993823975</v>
      </c>
      <c r="I6755" s="16" t="n">
        <v>-0.535104470186751</v>
      </c>
      <c r="J6755" s="16" t="n">
        <v>-0.137931954962194</v>
      </c>
      <c r="K6755" s="16" t="n">
        <v>-0.738975231447957</v>
      </c>
      <c r="L6755" s="16" t="n">
        <v>-1.05861056803382</v>
      </c>
      <c r="M6755" s="16" t="n">
        <v>-0.508537997296707</v>
      </c>
      <c r="N6755" s="16" t="n">
        <v>0.307160439587822</v>
      </c>
      <c r="O6755" s="16" t="n">
        <v>-0.287606261267192</v>
      </c>
      <c r="P6755" s="16" t="n">
        <v>0.306761921333575</v>
      </c>
      <c r="Q6755" s="16" t="n">
        <v>0.162404195639808</v>
      </c>
      <c r="R6755" s="16" t="n">
        <v>-0.347532878593474</v>
      </c>
      <c r="S6755" s="16" t="n">
        <v>0.0709216184960359</v>
      </c>
      <c r="T6755" s="16" t="n">
        <v>0.194018279521085</v>
      </c>
      <c r="U6755" s="16" t="n">
        <v>-0.141940856802686</v>
      </c>
      <c r="V6755" s="16" t="n">
        <v>0.326264681602649</v>
      </c>
      <c r="W6755" s="16" t="n">
        <v>0.0572849563982988</v>
      </c>
      <c r="X6755" s="16" t="n">
        <v>-0.318081599756643</v>
      </c>
      <c r="Y6755" s="16" t="n">
        <v>0.0747371667456001</v>
      </c>
      <c r="Z6755" s="16" t="n">
        <v>0.113219183520443</v>
      </c>
      <c r="AA6755" s="16" t="n">
        <v>-0.291366725885264</v>
      </c>
      <c r="AB6755" s="16" t="n">
        <v>0.259726864181156</v>
      </c>
      <c r="AC6755" s="17" t="n">
        <v>-0.301848438249191</v>
      </c>
      <c r="AD6755" s="16" t="n">
        <v>0.399976673747458</v>
      </c>
      <c r="AE6755" s="16" t="n">
        <v>0.0240748877849497</v>
      </c>
      <c r="AF6755" s="17" t="n">
        <v>0.0133045737555841</v>
      </c>
      <c r="AG6755" s="17" t="n">
        <v>0.231499698251249</v>
      </c>
      <c r="AH6755" s="17" t="n">
        <v>0.845827467855834</v>
      </c>
    </row>
    <row r="6756" customFormat="false" ht="12.75" hidden="false" customHeight="false" outlineLevel="0" collapsed="false">
      <c r="A6756" s="14" t="s">
        <v>13541</v>
      </c>
      <c r="B6756" s="14" t="s">
        <v>13542</v>
      </c>
      <c r="C6756" s="15" t="n">
        <v>2</v>
      </c>
      <c r="D6756" s="15" t="n">
        <v>5</v>
      </c>
      <c r="E6756" s="16" t="n">
        <v>-0.0204918906152352</v>
      </c>
      <c r="F6756" s="16" t="n">
        <v>-0.0340920805265323</v>
      </c>
      <c r="G6756" s="16" t="n">
        <v>0.353232933958372</v>
      </c>
      <c r="H6756" s="16" t="n">
        <v>-0.811259384914522</v>
      </c>
      <c r="I6756" s="16" t="n">
        <v>-0.955119503732425</v>
      </c>
      <c r="J6756" s="16" t="n">
        <v>-0.412755270702543</v>
      </c>
      <c r="K6756" s="16" t="n">
        <v>-0.655504828508524</v>
      </c>
      <c r="L6756" s="16" t="n">
        <v>-0.79566141242666</v>
      </c>
      <c r="M6756" s="16" t="n">
        <v>-0.25698333296404</v>
      </c>
      <c r="N6756" s="16" t="n">
        <v>-0.480158922565921</v>
      </c>
      <c r="O6756" s="16" t="n">
        <v>-0.173481113099364</v>
      </c>
      <c r="P6756" s="16" t="n">
        <v>-0.118155990592407</v>
      </c>
      <c r="Q6756" s="16" t="n">
        <v>-0.428275881821521</v>
      </c>
      <c r="R6756" s="16" t="n">
        <v>-0.570322635220299</v>
      </c>
      <c r="S6756" s="16" t="n">
        <v>-0.086594772921395</v>
      </c>
      <c r="T6756" s="16" t="n">
        <v>-0.261082441776505</v>
      </c>
      <c r="U6756" s="16" t="n">
        <v>-0.257704310922685</v>
      </c>
      <c r="V6756" s="16" t="n">
        <v>0.0822689696714007</v>
      </c>
      <c r="W6756" s="16" t="n">
        <v>0.275111765576616</v>
      </c>
      <c r="X6756" s="16" t="n">
        <v>0.092484509952602</v>
      </c>
      <c r="Y6756" s="16" t="n">
        <v>0.637407427671924</v>
      </c>
      <c r="Z6756" s="16" t="n">
        <v>0.0232875851088022</v>
      </c>
      <c r="AA6756" s="16" t="n">
        <v>-0.117149359352071</v>
      </c>
      <c r="AB6756" s="16" t="n">
        <v>0.375606691052065</v>
      </c>
      <c r="AC6756" s="17" t="n">
        <v>-0.363369233057483</v>
      </c>
      <c r="AD6756" s="16" t="n">
        <v>0.391510419084457</v>
      </c>
      <c r="AE6756" s="16" t="n">
        <v>0.00823040143734103</v>
      </c>
      <c r="AF6756" s="17" t="n">
        <v>-0.0195802044150887</v>
      </c>
      <c r="AG6756" s="17" t="n">
        <v>0.343617742827785</v>
      </c>
      <c r="AH6756" s="17" t="n">
        <v>0.847119991751418</v>
      </c>
    </row>
    <row r="6757" customFormat="false" ht="12.75" hidden="false" customHeight="false" outlineLevel="0" collapsed="false">
      <c r="A6757" s="14" t="s">
        <v>13543</v>
      </c>
      <c r="B6757" s="14" t="s">
        <v>13544</v>
      </c>
      <c r="C6757" s="15" t="n">
        <v>9</v>
      </c>
      <c r="D6757" s="15" t="n">
        <v>27</v>
      </c>
      <c r="E6757" s="16" t="n">
        <v>-0.5779358342348</v>
      </c>
      <c r="F6757" s="16" t="n">
        <v>-0.507515444435707</v>
      </c>
      <c r="G6757" s="16" t="n">
        <v>0.609447819503448</v>
      </c>
      <c r="H6757" s="16" t="n">
        <v>-0.507498944732906</v>
      </c>
      <c r="I6757" s="16" t="n">
        <v>-0.468448010087316</v>
      </c>
      <c r="J6757" s="16" t="n">
        <v>0.863529929642571</v>
      </c>
      <c r="K6757" s="16" t="n">
        <v>-0.517417667886389</v>
      </c>
      <c r="L6757" s="16" t="n">
        <v>-0.457891660895743</v>
      </c>
      <c r="M6757" s="16" t="n">
        <v>0.766468634365506</v>
      </c>
      <c r="N6757" s="16" t="n">
        <v>-0.526230094122327</v>
      </c>
      <c r="O6757" s="16" t="n">
        <v>-0.427930631773025</v>
      </c>
      <c r="P6757" s="16" t="n">
        <v>0.642683868850577</v>
      </c>
      <c r="Q6757" s="16" t="n">
        <v>-0.31835387336913</v>
      </c>
      <c r="R6757" s="16" t="n">
        <v>-0.295897165815896</v>
      </c>
      <c r="S6757" s="16" t="n">
        <v>0.926984604326081</v>
      </c>
      <c r="T6757" s="16" t="n">
        <v>-0.117791670014306</v>
      </c>
      <c r="U6757" s="16" t="n">
        <v>-0.00976549495173328</v>
      </c>
      <c r="V6757" s="16" t="n">
        <v>1.0222091405288</v>
      </c>
      <c r="W6757" s="16" t="n">
        <v>-0.352216869388961</v>
      </c>
      <c r="X6757" s="16" t="n">
        <v>-0.306763482603907</v>
      </c>
      <c r="Y6757" s="16" t="n">
        <v>1.06625170038434</v>
      </c>
      <c r="Z6757" s="16" t="n">
        <v>-1.26801361016393</v>
      </c>
      <c r="AA6757" s="16" t="n">
        <v>-1.13689061434583</v>
      </c>
      <c r="AB6757" s="16" t="n">
        <v>0.268228972450476</v>
      </c>
      <c r="AC6757" s="17" t="n">
        <v>-0.092394836317176</v>
      </c>
      <c r="AD6757" s="16" t="n">
        <v>0.604618186289923</v>
      </c>
      <c r="AE6757" s="16" t="n">
        <v>0.60706854315442</v>
      </c>
      <c r="AF6757" s="17" t="n">
        <v>-0.0435015302469992</v>
      </c>
      <c r="AG6757" s="17" t="n">
        <v>0.763470351987317</v>
      </c>
      <c r="AH6757" s="17" t="n">
        <v>0.847130154719123</v>
      </c>
    </row>
    <row r="6758" customFormat="false" ht="12.75" hidden="false" customHeight="false" outlineLevel="0" collapsed="false">
      <c r="A6758" s="14" t="s">
        <v>13545</v>
      </c>
      <c r="B6758" s="14" t="s">
        <v>13546</v>
      </c>
      <c r="C6758" s="15" t="n">
        <v>5</v>
      </c>
      <c r="D6758" s="15" t="n">
        <v>135</v>
      </c>
      <c r="E6758" s="16" t="n">
        <v>-0.148012687679151</v>
      </c>
      <c r="F6758" s="16" t="n">
        <v>-0.20926308606323</v>
      </c>
      <c r="G6758" s="16" t="n">
        <v>0.0345328683550309</v>
      </c>
      <c r="H6758" s="16" t="n">
        <v>-0.494523498038781</v>
      </c>
      <c r="I6758" s="16" t="n">
        <v>-0.472196422730709</v>
      </c>
      <c r="J6758" s="16" t="n">
        <v>-0.122009937561714</v>
      </c>
      <c r="K6758" s="16" t="n">
        <v>-0.624017773431222</v>
      </c>
      <c r="L6758" s="16" t="n">
        <v>-0.687648672450843</v>
      </c>
      <c r="M6758" s="16" t="n">
        <v>-0.296032076625985</v>
      </c>
      <c r="N6758" s="16" t="n">
        <v>-0.5364928102199</v>
      </c>
      <c r="O6758" s="16" t="n">
        <v>-0.470532261875631</v>
      </c>
      <c r="P6758" s="16" t="n">
        <v>-0.206607613364321</v>
      </c>
      <c r="Q6758" s="16" t="n">
        <v>0.13048466977123</v>
      </c>
      <c r="R6758" s="16" t="n">
        <v>-0.0253967363582873</v>
      </c>
      <c r="S6758" s="16" t="n">
        <v>0.159663264556759</v>
      </c>
      <c r="T6758" s="16" t="n">
        <v>0.0529413420245053</v>
      </c>
      <c r="U6758" s="16" t="n">
        <v>-0.107802285010146</v>
      </c>
      <c r="V6758" s="16" t="n">
        <v>0.249803933703794</v>
      </c>
      <c r="W6758" s="16" t="n">
        <v>-0.236378559078135</v>
      </c>
      <c r="X6758" s="16" t="n">
        <v>-0.250491255068643</v>
      </c>
      <c r="Y6758" s="16" t="n">
        <v>-0.0296668185660478</v>
      </c>
      <c r="Z6758" s="16" t="n">
        <v>-0.133785046123379</v>
      </c>
      <c r="AA6758" s="16" t="n">
        <v>-0.163291800027945</v>
      </c>
      <c r="AB6758" s="16" t="n">
        <v>0.234175403249946</v>
      </c>
      <c r="AC6758" s="17" t="n">
        <v>-0.352733664307205</v>
      </c>
      <c r="AD6758" s="16" t="n">
        <v>0.225238046750744</v>
      </c>
      <c r="AE6758" s="16" t="n">
        <v>0.000208605110871581</v>
      </c>
      <c r="AF6758" s="17" t="n">
        <v>-0.00997865724386241</v>
      </c>
      <c r="AG6758" s="17" t="n">
        <v>0.175213226965752</v>
      </c>
      <c r="AH6758" s="17" t="n">
        <v>0.847202025990221</v>
      </c>
    </row>
    <row r="6759" customFormat="false" ht="12.75" hidden="false" customHeight="false" outlineLevel="0" collapsed="false">
      <c r="A6759" s="14" t="s">
        <v>13547</v>
      </c>
      <c r="B6759" s="14" t="s">
        <v>13548</v>
      </c>
      <c r="C6759" s="15" t="n">
        <v>4</v>
      </c>
      <c r="D6759" s="15" t="n">
        <v>6</v>
      </c>
      <c r="E6759" s="16" t="n">
        <v>0.233091409987385</v>
      </c>
      <c r="F6759" s="16" t="n">
        <v>-0.0173698536442739</v>
      </c>
      <c r="G6759" s="16" t="n">
        <v>0.300534879793047</v>
      </c>
      <c r="H6759" s="16" t="n">
        <v>0.13084364821123</v>
      </c>
      <c r="I6759" s="16" t="n">
        <v>-0.130713511335288</v>
      </c>
      <c r="J6759" s="16" t="n">
        <v>0.223066407655257</v>
      </c>
      <c r="K6759" s="16" t="n">
        <v>-0.196864672370163</v>
      </c>
      <c r="L6759" s="16" t="n">
        <v>-0.454718297016915</v>
      </c>
      <c r="M6759" s="16" t="n">
        <v>-0.104624531593628</v>
      </c>
      <c r="N6759" s="16" t="n">
        <v>0.274033014209732</v>
      </c>
      <c r="O6759" s="16" t="n">
        <v>0.0219405299338793</v>
      </c>
      <c r="P6759" s="16" t="n">
        <v>0.329754591415285</v>
      </c>
      <c r="Q6759" s="16" t="n">
        <v>-0.21217747700876</v>
      </c>
      <c r="R6759" s="16" t="n">
        <v>-0.471921271136157</v>
      </c>
      <c r="S6759" s="16" t="n">
        <v>-0.176777722876586</v>
      </c>
      <c r="T6759" s="16" t="n">
        <v>0.482972158871346</v>
      </c>
      <c r="U6759" s="16" t="n">
        <v>0.224467943237391</v>
      </c>
      <c r="V6759" s="16" t="n">
        <v>0.52004221555129</v>
      </c>
      <c r="W6759" s="16" t="n">
        <v>-0.124935174112796</v>
      </c>
      <c r="X6759" s="16" t="n">
        <v>-0.382462455230218</v>
      </c>
      <c r="Y6759" s="16" t="n">
        <v>-0.0689208667854419</v>
      </c>
      <c r="Z6759" s="16" t="n">
        <v>0.213441621494224</v>
      </c>
      <c r="AA6759" s="16" t="n">
        <v>-0.0446923636952584</v>
      </c>
      <c r="AB6759" s="16" t="n">
        <v>0.259479372669545</v>
      </c>
      <c r="AC6759" s="17" t="n">
        <v>0.0507478012704622</v>
      </c>
      <c r="AD6759" s="16" t="n">
        <v>0.240982733351665</v>
      </c>
      <c r="AE6759" s="16" t="n">
        <v>0.480944858381194</v>
      </c>
      <c r="AF6759" s="17" t="n">
        <v>0.0182096650815483</v>
      </c>
      <c r="AG6759" s="17" t="n">
        <v>0.320597849109284</v>
      </c>
      <c r="AH6759" s="17" t="n">
        <v>0.847605240026882</v>
      </c>
    </row>
    <row r="6760" customFormat="false" ht="12.75" hidden="false" customHeight="false" outlineLevel="0" collapsed="false">
      <c r="A6760" s="14" t="s">
        <v>13549</v>
      </c>
      <c r="B6760" s="14" t="s">
        <v>13550</v>
      </c>
      <c r="C6760" s="15" t="n">
        <v>6</v>
      </c>
      <c r="D6760" s="15" t="n">
        <v>15</v>
      </c>
      <c r="E6760" s="16" t="n">
        <v>-0.152995551076332</v>
      </c>
      <c r="F6760" s="16" t="n">
        <v>-0.200067632999491</v>
      </c>
      <c r="G6760" s="16" t="n">
        <v>-0.053889132952143</v>
      </c>
      <c r="H6760" s="16" t="n">
        <v>-0.572337001494879</v>
      </c>
      <c r="I6760" s="16" t="n">
        <v>-0.584107153671831</v>
      </c>
      <c r="J6760" s="16" t="n">
        <v>-0.393774799515324</v>
      </c>
      <c r="K6760" s="16" t="n">
        <v>-0.746190719987578</v>
      </c>
      <c r="L6760" s="16" t="n">
        <v>-0.856743691380604</v>
      </c>
      <c r="M6760" s="16" t="n">
        <v>-0.465438641501217</v>
      </c>
      <c r="N6760" s="16" t="n">
        <v>-0.371503832070709</v>
      </c>
      <c r="O6760" s="16" t="n">
        <v>-0.442849594248244</v>
      </c>
      <c r="P6760" s="16" t="n">
        <v>-0.29014222544376</v>
      </c>
      <c r="Q6760" s="16" t="n">
        <v>-0.298602388290367</v>
      </c>
      <c r="R6760" s="16" t="n">
        <v>-0.169180879832623</v>
      </c>
      <c r="S6760" s="16" t="n">
        <v>-0.231539685839656</v>
      </c>
      <c r="T6760" s="16" t="n">
        <v>0.0977890723250886</v>
      </c>
      <c r="U6760" s="16" t="n">
        <v>-0.208368480680854</v>
      </c>
      <c r="V6760" s="16" t="n">
        <v>0.0267511961783936</v>
      </c>
      <c r="W6760" s="16" t="n">
        <v>0.175373503585923</v>
      </c>
      <c r="X6760" s="16" t="n">
        <v>0.0547708703078894</v>
      </c>
      <c r="Y6760" s="16" t="n">
        <v>0.191316597689442</v>
      </c>
      <c r="Z6760" s="16" t="n">
        <v>-0.0790385585175232</v>
      </c>
      <c r="AA6760" s="16" t="n">
        <v>0.0971319395983602</v>
      </c>
      <c r="AB6760" s="16" t="n">
        <v>0.221068238123239</v>
      </c>
      <c r="AC6760" s="17" t="n">
        <v>-0.427503331361842</v>
      </c>
      <c r="AD6760" s="16" t="n">
        <v>0.237944951965589</v>
      </c>
      <c r="AE6760" s="16" t="n">
        <v>6.49508306702009E-005</v>
      </c>
      <c r="AF6760" s="17" t="n">
        <v>-0.0102107146127239</v>
      </c>
      <c r="AG6760" s="17" t="n">
        <v>0.180592826540637</v>
      </c>
      <c r="AH6760" s="17" t="n">
        <v>0.848290793642632</v>
      </c>
    </row>
    <row r="6761" customFormat="false" ht="12.75" hidden="false" customHeight="false" outlineLevel="0" collapsed="false">
      <c r="A6761" s="14" t="s">
        <v>13551</v>
      </c>
      <c r="B6761" s="14" t="s">
        <v>13552</v>
      </c>
      <c r="C6761" s="15" t="n">
        <v>1</v>
      </c>
      <c r="D6761" s="15" t="n">
        <v>1</v>
      </c>
      <c r="E6761" s="16"/>
      <c r="F6761" s="16"/>
      <c r="G6761" s="16"/>
      <c r="H6761" s="16"/>
      <c r="I6761" s="16"/>
      <c r="J6761" s="16"/>
      <c r="K6761" s="16"/>
      <c r="L6761" s="16"/>
      <c r="M6761" s="16"/>
      <c r="N6761" s="16"/>
      <c r="O6761" s="16"/>
      <c r="P6761" s="16"/>
      <c r="Q6761" s="16"/>
      <c r="R6761" s="16" t="n">
        <v>0.334998219093279</v>
      </c>
      <c r="S6761" s="16" t="n">
        <v>-0.204517361479669</v>
      </c>
      <c r="T6761" s="16"/>
      <c r="U6761" s="16"/>
      <c r="V6761" s="16"/>
      <c r="W6761" s="16"/>
      <c r="X6761" s="16"/>
      <c r="Y6761" s="16"/>
      <c r="Z6761" s="16"/>
      <c r="AA6761" s="16"/>
      <c r="AB6761" s="16"/>
      <c r="AC6761" s="17" t="e">
        <f aca="false">#DIV/0!</f>
        <v>#DIV/0!</v>
      </c>
      <c r="AD6761" s="16" t="e">
        <f aca="false">#DIV/0!</f>
        <v>#DIV/0!</v>
      </c>
      <c r="AE6761" s="16" t="e">
        <f aca="false">#DIV/0!</f>
        <v>#DIV/0!</v>
      </c>
      <c r="AF6761" s="17" t="n">
        <v>0.0652404288068049</v>
      </c>
      <c r="AG6761" s="17" t="n">
        <v>0.381495125578929</v>
      </c>
      <c r="AH6761" s="17" t="n">
        <v>0.848935372065551</v>
      </c>
    </row>
    <row r="6762" customFormat="false" ht="12.75" hidden="false" customHeight="false" outlineLevel="0" collapsed="false">
      <c r="A6762" s="14" t="s">
        <v>13553</v>
      </c>
      <c r="B6762" s="14" t="s">
        <v>13554</v>
      </c>
      <c r="C6762" s="15" t="n">
        <v>3</v>
      </c>
      <c r="D6762" s="15" t="n">
        <v>5</v>
      </c>
      <c r="E6762" s="16" t="n">
        <v>0.161728229246386</v>
      </c>
      <c r="F6762" s="16" t="n">
        <v>-0.0455655206916662</v>
      </c>
      <c r="G6762" s="16" t="n">
        <v>0.0643201027990097</v>
      </c>
      <c r="H6762" s="16" t="n">
        <v>-0.238144613386952</v>
      </c>
      <c r="I6762" s="16" t="n">
        <v>-0.379281424208687</v>
      </c>
      <c r="J6762" s="16" t="n">
        <v>-0.302440897957707</v>
      </c>
      <c r="K6762" s="16" t="n">
        <v>0.340160166258315</v>
      </c>
      <c r="L6762" s="16" t="n">
        <v>0.178249604139307</v>
      </c>
      <c r="M6762" s="16" t="n">
        <v>0.275881263020058</v>
      </c>
      <c r="N6762" s="16" t="n">
        <v>0.212277395530107</v>
      </c>
      <c r="O6762" s="16" t="n">
        <v>-0.121296868736551</v>
      </c>
      <c r="P6762" s="16" t="n">
        <v>0.018416763332885</v>
      </c>
      <c r="Q6762" s="16" t="n">
        <v>0.0319548732426514</v>
      </c>
      <c r="R6762" s="16" t="n">
        <v>-0.410027052621219</v>
      </c>
      <c r="S6762" s="16" t="n">
        <v>-0.301323406385379</v>
      </c>
      <c r="T6762" s="16" t="n">
        <v>0.075246128810011</v>
      </c>
      <c r="U6762" s="16" t="n">
        <v>-0.270996412909074</v>
      </c>
      <c r="V6762" s="16" t="n">
        <v>-0.231527223580456</v>
      </c>
      <c r="W6762" s="16" t="n">
        <v>0.435170733632933</v>
      </c>
      <c r="X6762" s="16" t="n">
        <v>0.391463017578957</v>
      </c>
      <c r="Y6762" s="16" t="n">
        <v>0.321556507616821</v>
      </c>
      <c r="Z6762" s="16" t="n">
        <v>0.296882580386811</v>
      </c>
      <c r="AA6762" s="16" t="n">
        <v>-0.0406824878287264</v>
      </c>
      <c r="AB6762" s="16" t="n">
        <v>-0.100968676660973</v>
      </c>
      <c r="AC6762" s="17" t="n">
        <v>0.0136920166120421</v>
      </c>
      <c r="AD6762" s="16" t="n">
        <v>0.234688098733965</v>
      </c>
      <c r="AE6762" s="16" t="n">
        <v>0.843527471357891</v>
      </c>
      <c r="AF6762" s="17" t="n">
        <v>0.0163957151068631</v>
      </c>
      <c r="AG6762" s="17" t="n">
        <v>0.291613630507742</v>
      </c>
      <c r="AH6762" s="17" t="n">
        <v>0.849126719833571</v>
      </c>
    </row>
    <row r="6763" customFormat="false" ht="12.75" hidden="false" customHeight="false" outlineLevel="0" collapsed="false">
      <c r="A6763" s="14" t="s">
        <v>13555</v>
      </c>
      <c r="B6763" s="14" t="s">
        <v>13556</v>
      </c>
      <c r="C6763" s="15" t="n">
        <v>22</v>
      </c>
      <c r="D6763" s="15" t="n">
        <v>140</v>
      </c>
      <c r="E6763" s="16" t="n">
        <v>-0.137536943867504</v>
      </c>
      <c r="F6763" s="16" t="n">
        <v>-0.304676245015638</v>
      </c>
      <c r="G6763" s="16" t="n">
        <v>0.264656844308731</v>
      </c>
      <c r="H6763" s="16" t="n">
        <v>-0.516240714721401</v>
      </c>
      <c r="I6763" s="16" t="n">
        <v>-0.690976119640586</v>
      </c>
      <c r="J6763" s="16" t="n">
        <v>-0.116599623272111</v>
      </c>
      <c r="K6763" s="16" t="n">
        <v>-0.955104190164179</v>
      </c>
      <c r="L6763" s="16" t="n">
        <v>-1.07403122409397</v>
      </c>
      <c r="M6763" s="16" t="n">
        <v>-0.432445931790157</v>
      </c>
      <c r="N6763" s="16" t="n">
        <v>-0.119634776906596</v>
      </c>
      <c r="O6763" s="16" t="n">
        <v>-0.285823777113173</v>
      </c>
      <c r="P6763" s="16" t="n">
        <v>0.198697671547881</v>
      </c>
      <c r="Q6763" s="16" t="n">
        <v>-0.14330548610201</v>
      </c>
      <c r="R6763" s="16" t="n">
        <v>-0.296037417223745</v>
      </c>
      <c r="S6763" s="16" t="n">
        <v>0.233692991007777</v>
      </c>
      <c r="T6763" s="16" t="n">
        <v>-0.0227077127763426</v>
      </c>
      <c r="U6763" s="16" t="n">
        <v>-0.222014946621839</v>
      </c>
      <c r="V6763" s="16" t="n">
        <v>0.179054724866002</v>
      </c>
      <c r="W6763" s="16" t="n">
        <v>0.000231379573029338</v>
      </c>
      <c r="X6763" s="16" t="n">
        <v>-0.182131793646295</v>
      </c>
      <c r="Y6763" s="16" t="n">
        <v>0.304828911938458</v>
      </c>
      <c r="Z6763" s="16" t="n">
        <v>0.033043490902977</v>
      </c>
      <c r="AA6763" s="16" t="n">
        <v>-0.13464746071974</v>
      </c>
      <c r="AB6763" s="16" t="n">
        <v>0.399447666630586</v>
      </c>
      <c r="AC6763" s="17" t="n">
        <v>-0.347476252560726</v>
      </c>
      <c r="AD6763" s="16" t="n">
        <v>0.413271131266903</v>
      </c>
      <c r="AE6763" s="16" t="n">
        <v>0.0141232174778732</v>
      </c>
      <c r="AF6763" s="17" t="n">
        <v>0.0124545289857381</v>
      </c>
      <c r="AG6763" s="17" t="n">
        <v>0.223131733453836</v>
      </c>
      <c r="AH6763" s="17" t="n">
        <v>0.850204536680796</v>
      </c>
    </row>
    <row r="6764" customFormat="false" ht="12.75" hidden="false" customHeight="false" outlineLevel="0" collapsed="false">
      <c r="A6764" s="14" t="s">
        <v>13557</v>
      </c>
      <c r="B6764" s="14" t="s">
        <v>13558</v>
      </c>
      <c r="C6764" s="15" t="n">
        <v>15</v>
      </c>
      <c r="D6764" s="15" t="n">
        <v>45</v>
      </c>
      <c r="E6764" s="16" t="n">
        <v>-0.197042886184039</v>
      </c>
      <c r="F6764" s="16" t="n">
        <v>0.0378384610169126</v>
      </c>
      <c r="G6764" s="16" t="n">
        <v>0.20332962576475</v>
      </c>
      <c r="H6764" s="16" t="n">
        <v>-0.179704858415609</v>
      </c>
      <c r="I6764" s="16" t="n">
        <v>-0.142356044797151</v>
      </c>
      <c r="J6764" s="16" t="n">
        <v>0.111376490897698</v>
      </c>
      <c r="K6764" s="16" t="n">
        <v>-0.174316634856006</v>
      </c>
      <c r="L6764" s="16" t="n">
        <v>0.030620474516368</v>
      </c>
      <c r="M6764" s="16" t="n">
        <v>0.14877520042822</v>
      </c>
      <c r="N6764" s="16" t="n">
        <v>-0.0283295593321376</v>
      </c>
      <c r="O6764" s="16" t="n">
        <v>0.190807222598385</v>
      </c>
      <c r="P6764" s="16" t="n">
        <v>0.337434709708036</v>
      </c>
      <c r="Q6764" s="16" t="n">
        <v>-0.101506222474492</v>
      </c>
      <c r="R6764" s="16" t="n">
        <v>0.173426652362275</v>
      </c>
      <c r="S6764" s="16" t="n">
        <v>0.270174244736113</v>
      </c>
      <c r="T6764" s="16" t="n">
        <v>-0.290020756248023</v>
      </c>
      <c r="U6764" s="16" t="n">
        <v>-0.131127240112556</v>
      </c>
      <c r="V6764" s="16" t="n">
        <v>-0.121775086287808</v>
      </c>
      <c r="W6764" s="16" t="n">
        <v>-0.171947388686929</v>
      </c>
      <c r="X6764" s="16" t="n">
        <v>-0.0878171837606817</v>
      </c>
      <c r="Y6764" s="16" t="n">
        <v>0.187407150518976</v>
      </c>
      <c r="Z6764" s="16" t="n">
        <v>-0.0394509406206091</v>
      </c>
      <c r="AA6764" s="16" t="n">
        <v>0.00856555386183387</v>
      </c>
      <c r="AB6764" s="16" t="n">
        <v>0.446787731707119</v>
      </c>
      <c r="AC6764" s="17" t="n">
        <v>0.0282026834454523</v>
      </c>
      <c r="AD6764" s="16" t="n">
        <v>0.176210049580645</v>
      </c>
      <c r="AE6764" s="16" t="n">
        <v>0.590375603524149</v>
      </c>
      <c r="AF6764" s="17" t="n">
        <v>0.0118930429162683</v>
      </c>
      <c r="AG6764" s="17" t="n">
        <v>0.213511952947206</v>
      </c>
      <c r="AH6764" s="17" t="n">
        <v>0.850508830297569</v>
      </c>
    </row>
    <row r="6765" customFormat="false" ht="12.75" hidden="false" customHeight="false" outlineLevel="0" collapsed="false">
      <c r="A6765" s="14" t="s">
        <v>13559</v>
      </c>
      <c r="B6765" s="14" t="s">
        <v>13560</v>
      </c>
      <c r="C6765" s="15" t="n">
        <v>4</v>
      </c>
      <c r="D6765" s="15" t="n">
        <v>6</v>
      </c>
      <c r="E6765" s="16" t="n">
        <v>-0.236826670113933</v>
      </c>
      <c r="F6765" s="16" t="n">
        <v>0.301350933548256</v>
      </c>
      <c r="G6765" s="16" t="n">
        <v>-0.806248021038366</v>
      </c>
      <c r="H6765" s="16" t="n">
        <v>0.500337877553015</v>
      </c>
      <c r="I6765" s="16" t="n">
        <v>1.02741958530035</v>
      </c>
      <c r="J6765" s="16" t="n">
        <v>-0.0443041837330439</v>
      </c>
      <c r="K6765" s="16" t="n">
        <v>0.824028286835374</v>
      </c>
      <c r="L6765" s="16" t="n">
        <v>1.32509418849183</v>
      </c>
      <c r="M6765" s="16" t="n">
        <v>0.0678757069570417</v>
      </c>
      <c r="N6765" s="16" t="n">
        <v>0.663258548816967</v>
      </c>
      <c r="O6765" s="16" t="n">
        <v>1.19980493183498</v>
      </c>
      <c r="P6765" s="16" t="n">
        <v>0.0821153052924443</v>
      </c>
      <c r="Q6765" s="16" t="n">
        <v>0.262907300459588</v>
      </c>
      <c r="R6765" s="16" t="n">
        <v>0.762083032635391</v>
      </c>
      <c r="S6765" s="16" t="n">
        <v>-0.550085666063102</v>
      </c>
      <c r="T6765" s="16" t="n">
        <v>-0.307026743228686</v>
      </c>
      <c r="U6765" s="16" t="n">
        <v>0.223107908431225</v>
      </c>
      <c r="V6765" s="16" t="n">
        <v>-0.906821507278819</v>
      </c>
      <c r="W6765" s="16" t="n">
        <v>0.169751705007431</v>
      </c>
      <c r="X6765" s="16" t="n">
        <v>0.700863291183862</v>
      </c>
      <c r="Y6765" s="16" t="n">
        <v>-0.411098808395304</v>
      </c>
      <c r="Z6765" s="16" t="n">
        <v>-0.006044768757428</v>
      </c>
      <c r="AA6765" s="16" t="n">
        <v>0.494740772356291</v>
      </c>
      <c r="AB6765" s="16" t="n">
        <v>-0.80839973823697</v>
      </c>
      <c r="AC6765" s="17" t="n">
        <v>0.408658874145409</v>
      </c>
      <c r="AD6765" s="16" t="n">
        <v>0.634356733434017</v>
      </c>
      <c r="AE6765" s="16" t="n">
        <v>0.0473927052814095</v>
      </c>
      <c r="AF6765" s="17" t="n">
        <v>-0.0313352684905436</v>
      </c>
      <c r="AG6765" s="17" t="n">
        <v>0.563625632278245</v>
      </c>
      <c r="AH6765" s="17" t="n">
        <v>0.850789790736089</v>
      </c>
    </row>
    <row r="6766" customFormat="false" ht="12.75" hidden="false" customHeight="false" outlineLevel="0" collapsed="false">
      <c r="A6766" s="14" t="s">
        <v>13561</v>
      </c>
      <c r="B6766" s="14" t="s">
        <v>13562</v>
      </c>
      <c r="C6766" s="15" t="n">
        <v>8</v>
      </c>
      <c r="D6766" s="15" t="n">
        <v>25</v>
      </c>
      <c r="E6766" s="16" t="n">
        <v>0.40692198438149</v>
      </c>
      <c r="F6766" s="16" t="n">
        <v>0.853595381366131</v>
      </c>
      <c r="G6766" s="16" t="n">
        <v>-0.339504582360988</v>
      </c>
      <c r="H6766" s="16" t="n">
        <v>0.0229821036165191</v>
      </c>
      <c r="I6766" s="16" t="n">
        <v>0.343326195389977</v>
      </c>
      <c r="J6766" s="16" t="n">
        <v>-0.74955873903626</v>
      </c>
      <c r="K6766" s="16" t="n">
        <v>0.658522196482784</v>
      </c>
      <c r="L6766" s="16" t="n">
        <v>0.896645516818999</v>
      </c>
      <c r="M6766" s="16" t="n">
        <v>-0.14951282973974</v>
      </c>
      <c r="N6766" s="16" t="n">
        <v>0.409472049784504</v>
      </c>
      <c r="O6766" s="16" t="n">
        <v>0.730520051170836</v>
      </c>
      <c r="P6766" s="16" t="n">
        <v>-0.48331304774222</v>
      </c>
      <c r="Q6766" s="16" t="n">
        <v>0.535739914440351</v>
      </c>
      <c r="R6766" s="16" t="n">
        <v>0.851867928864864</v>
      </c>
      <c r="S6766" s="16" t="n">
        <v>-0.342630549009169</v>
      </c>
      <c r="T6766" s="16" t="n">
        <v>0.435664935292045</v>
      </c>
      <c r="U6766" s="16" t="n">
        <v>0.767990380288556</v>
      </c>
      <c r="V6766" s="16" t="n">
        <v>-0.462978694474471</v>
      </c>
      <c r="W6766" s="16" t="n">
        <v>0.0257863129044238</v>
      </c>
      <c r="X6766" s="16" t="n">
        <v>0.316372546257509</v>
      </c>
      <c r="Y6766" s="16" t="n">
        <v>-0.715505931372963</v>
      </c>
      <c r="Z6766" s="16" t="n">
        <v>-0.0922762854419934</v>
      </c>
      <c r="AA6766" s="16" t="n">
        <v>0.108190663511204</v>
      </c>
      <c r="AB6766" s="16" t="n">
        <v>-1.0359167332809</v>
      </c>
      <c r="AC6766" s="17" t="n">
        <v>0.216674690011003</v>
      </c>
      <c r="AD6766" s="16" t="n">
        <v>0.54948202041788</v>
      </c>
      <c r="AE6766" s="16" t="n">
        <v>0.199221043801444</v>
      </c>
      <c r="AF6766" s="17" t="n">
        <v>0.0326920406649553</v>
      </c>
      <c r="AG6766" s="17" t="n">
        <v>0.589088508953781</v>
      </c>
      <c r="AH6766" s="17" t="n">
        <v>0.851054367128071</v>
      </c>
    </row>
    <row r="6767" customFormat="false" ht="12.75" hidden="false" customHeight="false" outlineLevel="0" collapsed="false">
      <c r="A6767" s="14" t="s">
        <v>13563</v>
      </c>
      <c r="B6767" s="14" t="s">
        <v>13564</v>
      </c>
      <c r="C6767" s="15" t="n">
        <v>4</v>
      </c>
      <c r="D6767" s="15" t="n">
        <v>5</v>
      </c>
      <c r="E6767" s="16" t="n">
        <v>0.660191371764205</v>
      </c>
      <c r="F6767" s="16" t="n">
        <v>0.0977497958064982</v>
      </c>
      <c r="G6767" s="16" t="n">
        <v>0.148584743240962</v>
      </c>
      <c r="H6767" s="16" t="n">
        <v>0.5110562262085</v>
      </c>
      <c r="I6767" s="16" t="n">
        <v>0.430529749951376</v>
      </c>
      <c r="J6767" s="16" t="n">
        <v>0.131192132151958</v>
      </c>
      <c r="K6767" s="16" t="n">
        <v>0.601603698294434</v>
      </c>
      <c r="L6767" s="16" t="n">
        <v>0.414386149018784</v>
      </c>
      <c r="M6767" s="16" t="n">
        <v>0.11479374074207</v>
      </c>
      <c r="N6767" s="16" t="n">
        <v>0.527651291894123</v>
      </c>
      <c r="O6767" s="16" t="n">
        <v>-0.0723993901440508</v>
      </c>
      <c r="P6767" s="16" t="n">
        <v>0.00432277077079729</v>
      </c>
      <c r="Q6767" s="16" t="n">
        <v>0.583338298074841</v>
      </c>
      <c r="R6767" s="16" t="n">
        <v>-0.0708795671130679</v>
      </c>
      <c r="S6767" s="16" t="n">
        <v>0.0396879538781243</v>
      </c>
      <c r="T6767" s="16" t="n">
        <v>0.198698165162304</v>
      </c>
      <c r="U6767" s="16" t="n">
        <v>0.121224632817757</v>
      </c>
      <c r="V6767" s="16" t="n">
        <v>-0.236318631658303</v>
      </c>
      <c r="W6767" s="16" t="n">
        <v>0.187088863930557</v>
      </c>
      <c r="X6767" s="16" t="n">
        <v>-0.0247949762333346</v>
      </c>
      <c r="Y6767" s="16" t="n">
        <v>-0.335946927070988</v>
      </c>
      <c r="Z6767" s="16" t="n">
        <v>-0.047648666709802</v>
      </c>
      <c r="AA6767" s="16" t="n">
        <v>-0.124751968609884</v>
      </c>
      <c r="AB6767" s="16" t="n">
        <v>-0.473697769035044</v>
      </c>
      <c r="AC6767" s="17" t="n">
        <v>0.297471856641638</v>
      </c>
      <c r="AD6767" s="16" t="n">
        <v>0.252236086110555</v>
      </c>
      <c r="AE6767" s="16" t="n">
        <v>0.00180372392542536</v>
      </c>
      <c r="AF6767" s="17" t="n">
        <v>-0.0153333827139033</v>
      </c>
      <c r="AG6767" s="17" t="n">
        <v>0.27712559188994</v>
      </c>
      <c r="AH6767" s="17" t="n">
        <v>0.851493682311362</v>
      </c>
    </row>
    <row r="6768" customFormat="false" ht="12.75" hidden="false" customHeight="false" outlineLevel="0" collapsed="false">
      <c r="A6768" s="14" t="s">
        <v>13565</v>
      </c>
      <c r="B6768" s="14" t="s">
        <v>13566</v>
      </c>
      <c r="C6768" s="15" t="n">
        <v>19</v>
      </c>
      <c r="D6768" s="15" t="n">
        <v>57</v>
      </c>
      <c r="E6768" s="16" t="n">
        <v>0.490921136816818</v>
      </c>
      <c r="F6768" s="16" t="n">
        <v>0.330035594832802</v>
      </c>
      <c r="G6768" s="16" t="n">
        <v>-0.283307946940287</v>
      </c>
      <c r="H6768" s="16" t="n">
        <v>0.128617936514733</v>
      </c>
      <c r="I6768" s="16" t="n">
        <v>-0.0108105433206697</v>
      </c>
      <c r="J6768" s="16" t="n">
        <v>-0.639545704290409</v>
      </c>
      <c r="K6768" s="16" t="n">
        <v>0.662263074131866</v>
      </c>
      <c r="L6768" s="16" t="n">
        <v>0.376149573943739</v>
      </c>
      <c r="M6768" s="16" t="n">
        <v>-0.106393728380845</v>
      </c>
      <c r="N6768" s="16" t="n">
        <v>0.759011307594562</v>
      </c>
      <c r="O6768" s="16" t="n">
        <v>0.581076026052107</v>
      </c>
      <c r="P6768" s="16" t="n">
        <v>-0.0155742795879765</v>
      </c>
      <c r="Q6768" s="16" t="n">
        <v>0.325935123497832</v>
      </c>
      <c r="R6768" s="16" t="n">
        <v>0.174972574274883</v>
      </c>
      <c r="S6768" s="16" t="n">
        <v>-0.435251856212112</v>
      </c>
      <c r="T6768" s="16" t="n">
        <v>0.32705415435853</v>
      </c>
      <c r="U6768" s="16" t="n">
        <v>0.0892578284579815</v>
      </c>
      <c r="V6768" s="16" t="n">
        <v>-0.527783640608698</v>
      </c>
      <c r="W6768" s="16" t="n">
        <v>0.57860399530957</v>
      </c>
      <c r="X6768" s="16" t="n">
        <v>0.363685229044517</v>
      </c>
      <c r="Y6768" s="16" t="n">
        <v>-0.292372558385945</v>
      </c>
      <c r="Z6768" s="16" t="n">
        <v>0.136662126827753</v>
      </c>
      <c r="AA6768" s="16" t="n">
        <v>0.124375713403354</v>
      </c>
      <c r="AB6768" s="16" t="n">
        <v>-0.606988112342553</v>
      </c>
      <c r="AC6768" s="17" t="n">
        <v>0.189370203947204</v>
      </c>
      <c r="AD6768" s="16" t="n">
        <v>0.418973451849241</v>
      </c>
      <c r="AE6768" s="16" t="n">
        <v>0.145708705215962</v>
      </c>
      <c r="AF6768" s="17" t="n">
        <v>0.0215125481354261</v>
      </c>
      <c r="AG6768" s="17" t="n">
        <v>0.389561341281844</v>
      </c>
      <c r="AH6768" s="17" t="n">
        <v>0.851778645060344</v>
      </c>
    </row>
    <row r="6769" customFormat="false" ht="12.75" hidden="false" customHeight="false" outlineLevel="0" collapsed="false">
      <c r="A6769" s="14" t="s">
        <v>13567</v>
      </c>
      <c r="B6769" s="14" t="s">
        <v>13568</v>
      </c>
      <c r="C6769" s="15" t="n">
        <v>17</v>
      </c>
      <c r="D6769" s="15" t="n">
        <v>218</v>
      </c>
      <c r="E6769" s="16" t="n">
        <v>0.0957849170249161</v>
      </c>
      <c r="F6769" s="16" t="n">
        <v>0.172670556373885</v>
      </c>
      <c r="G6769" s="16" t="n">
        <v>0.216039146053567</v>
      </c>
      <c r="H6769" s="16" t="n">
        <v>0.0658788545938067</v>
      </c>
      <c r="I6769" s="16" t="n">
        <v>0.179392700713784</v>
      </c>
      <c r="J6769" s="16" t="n">
        <v>0.298975620400387</v>
      </c>
      <c r="K6769" s="16" t="n">
        <v>-0.208884767195465</v>
      </c>
      <c r="L6769" s="16" t="n">
        <v>-0.0886978602869009</v>
      </c>
      <c r="M6769" s="16" t="n">
        <v>-0.057170148062469</v>
      </c>
      <c r="N6769" s="16" t="n">
        <v>-0.0521729800255416</v>
      </c>
      <c r="O6769" s="16" t="n">
        <v>0.0431600288021902</v>
      </c>
      <c r="P6769" s="16" t="n">
        <v>0.188840813183241</v>
      </c>
      <c r="Q6769" s="16" t="n">
        <v>-0.236300852046456</v>
      </c>
      <c r="R6769" s="16" t="n">
        <v>-0.22428067441586</v>
      </c>
      <c r="S6769" s="16" t="n">
        <v>0.024920127311399</v>
      </c>
      <c r="T6769" s="16" t="n">
        <v>-0.0770253568305397</v>
      </c>
      <c r="U6769" s="16" t="n">
        <v>-0.103286589542924</v>
      </c>
      <c r="V6769" s="16" t="n">
        <v>0.109498959551709</v>
      </c>
      <c r="W6769" s="16" t="n">
        <v>0.0742567903691147</v>
      </c>
      <c r="X6769" s="16" t="n">
        <v>0.0964395819641854</v>
      </c>
      <c r="Y6769" s="16" t="n">
        <v>0.218305881044993</v>
      </c>
      <c r="Z6769" s="16" t="n">
        <v>-0.0703537232501124</v>
      </c>
      <c r="AA6769" s="16" t="n">
        <v>0.0396977311785223</v>
      </c>
      <c r="AB6769" s="16" t="n">
        <v>0.0572693128722678</v>
      </c>
      <c r="AC6769" s="17" t="n">
        <v>0.07115140679795</v>
      </c>
      <c r="AD6769" s="16" t="n">
        <v>0.14949458510694</v>
      </c>
      <c r="AE6769" s="16" t="n">
        <v>0.127440511551998</v>
      </c>
      <c r="AF6769" s="17" t="n">
        <v>-0.00757156764947513</v>
      </c>
      <c r="AG6769" s="17" t="n">
        <v>0.137159986887771</v>
      </c>
      <c r="AH6769" s="17" t="n">
        <v>0.851831723228857</v>
      </c>
    </row>
    <row r="6770" customFormat="false" ht="12.75" hidden="false" customHeight="false" outlineLevel="0" collapsed="false">
      <c r="A6770" s="14" t="s">
        <v>13569</v>
      </c>
      <c r="B6770" s="14" t="s">
        <v>13570</v>
      </c>
      <c r="C6770" s="15" t="n">
        <v>13</v>
      </c>
      <c r="D6770" s="15" t="n">
        <v>49</v>
      </c>
      <c r="E6770" s="16" t="n">
        <v>-0.279563208212435</v>
      </c>
      <c r="F6770" s="16" t="n">
        <v>0.0098629196835448</v>
      </c>
      <c r="G6770" s="16" t="n">
        <v>0.0382762145723941</v>
      </c>
      <c r="H6770" s="16" t="n">
        <v>-0.107169423379323</v>
      </c>
      <c r="I6770" s="16" t="n">
        <v>0.0341939092581527</v>
      </c>
      <c r="J6770" s="16" t="n">
        <v>0.262282809767299</v>
      </c>
      <c r="K6770" s="16" t="n">
        <v>-0.0677290285662753</v>
      </c>
      <c r="L6770" s="16" t="n">
        <v>0.0497358706464437</v>
      </c>
      <c r="M6770" s="16" t="n">
        <v>0.338930004181602</v>
      </c>
      <c r="N6770" s="16" t="n">
        <v>-0.27031105909464</v>
      </c>
      <c r="O6770" s="16" t="n">
        <v>-0.112514459490272</v>
      </c>
      <c r="P6770" s="16" t="n">
        <v>0.0572377775198545</v>
      </c>
      <c r="Q6770" s="16" t="n">
        <v>-0.133861360709143</v>
      </c>
      <c r="R6770" s="16" t="n">
        <v>0.0272534109136862</v>
      </c>
      <c r="S6770" s="16" t="n">
        <v>0.19286886582674</v>
      </c>
      <c r="T6770" s="16" t="n">
        <v>0.012452267823935</v>
      </c>
      <c r="U6770" s="16" t="n">
        <v>0.161810704380544</v>
      </c>
      <c r="V6770" s="16" t="n">
        <v>0.227892650245433</v>
      </c>
      <c r="W6770" s="16" t="n">
        <v>-0.387067495264182</v>
      </c>
      <c r="X6770" s="16" t="n">
        <v>-0.253785073840738</v>
      </c>
      <c r="Y6770" s="16" t="n">
        <v>-0.108233882006702</v>
      </c>
      <c r="Z6770" s="16" t="n">
        <v>-0.106942877213931</v>
      </c>
      <c r="AA6770" s="16" t="n">
        <v>-0.0458039445992387</v>
      </c>
      <c r="AB6770" s="16" t="n">
        <v>0.279415119582977</v>
      </c>
      <c r="AC6770" s="17" t="n">
        <v>-0.00389730609280447</v>
      </c>
      <c r="AD6770" s="16" t="n">
        <v>0.183877579726115</v>
      </c>
      <c r="AE6770" s="16" t="n">
        <v>0.942788397171013</v>
      </c>
      <c r="AF6770" s="17" t="n">
        <v>-0.0111668012383849</v>
      </c>
      <c r="AG6770" s="17" t="n">
        <v>0.202301920530523</v>
      </c>
      <c r="AH6770" s="17" t="n">
        <v>0.851841685440351</v>
      </c>
    </row>
    <row r="6771" customFormat="false" ht="12.75" hidden="false" customHeight="false" outlineLevel="0" collapsed="false">
      <c r="A6771" s="14" t="s">
        <v>13571</v>
      </c>
      <c r="B6771" s="14" t="s">
        <v>13572</v>
      </c>
      <c r="C6771" s="15" t="n">
        <v>3</v>
      </c>
      <c r="D6771" s="15" t="n">
        <v>7</v>
      </c>
      <c r="E6771" s="16" t="n">
        <v>-0.763091225859805</v>
      </c>
      <c r="F6771" s="16" t="n">
        <v>-0.610243608463327</v>
      </c>
      <c r="G6771" s="16" t="n">
        <v>0.277736278532265</v>
      </c>
      <c r="H6771" s="16" t="n">
        <v>-0.687030859848485</v>
      </c>
      <c r="I6771" s="16" t="n">
        <v>-0.545279138366861</v>
      </c>
      <c r="J6771" s="16" t="n">
        <v>0.378575934181968</v>
      </c>
      <c r="K6771" s="16" t="n">
        <v>-0.836616380936769</v>
      </c>
      <c r="L6771" s="16" t="n">
        <v>-0.536312601656678</v>
      </c>
      <c r="M6771" s="16" t="n">
        <v>-0.0231365156400474</v>
      </c>
      <c r="N6771" s="16" t="n">
        <v>-0.0522562251106816</v>
      </c>
      <c r="O6771" s="16" t="n">
        <v>0.0989601716416168</v>
      </c>
      <c r="P6771" s="16" t="n">
        <v>0.976849386681303</v>
      </c>
      <c r="Q6771" s="16" t="n">
        <v>-0.347789046148059</v>
      </c>
      <c r="R6771" s="16" t="n">
        <v>-0.204223959247313</v>
      </c>
      <c r="S6771" s="16" t="n">
        <v>0.660994742570532</v>
      </c>
      <c r="T6771" s="16" t="n">
        <v>0.0156246151136316</v>
      </c>
      <c r="U6771" s="16" t="n">
        <v>0.160429280507826</v>
      </c>
      <c r="V6771" s="16" t="n">
        <v>1.02607870638</v>
      </c>
      <c r="W6771" s="16" t="n">
        <v>-0.699169510565441</v>
      </c>
      <c r="X6771" s="16" t="n">
        <v>-0.553387910654719</v>
      </c>
      <c r="Y6771" s="16" t="n">
        <v>0.330228831348332</v>
      </c>
      <c r="Z6771" s="16" t="n">
        <v>-0.639716863290316</v>
      </c>
      <c r="AA6771" s="16" t="n">
        <v>-0.494541967451657</v>
      </c>
      <c r="AB6771" s="16" t="n">
        <v>0.379704922471428</v>
      </c>
      <c r="AC6771" s="17" t="n">
        <v>-0.193487065403792</v>
      </c>
      <c r="AD6771" s="16" t="n">
        <v>0.560041272276664</v>
      </c>
      <c r="AE6771" s="16" t="n">
        <v>0.256540590104133</v>
      </c>
      <c r="AF6771" s="17" t="n">
        <v>-0.0304806799138127</v>
      </c>
      <c r="AG6771" s="17" t="n">
        <v>0.553448818699941</v>
      </c>
      <c r="AH6771" s="17" t="n">
        <v>0.852171775474351</v>
      </c>
    </row>
    <row r="6772" customFormat="false" ht="12.75" hidden="false" customHeight="false" outlineLevel="0" collapsed="false">
      <c r="A6772" s="14" t="s">
        <v>13573</v>
      </c>
      <c r="B6772" s="14" t="s">
        <v>13574</v>
      </c>
      <c r="C6772" s="15" t="n">
        <v>12</v>
      </c>
      <c r="D6772" s="15" t="n">
        <v>42</v>
      </c>
      <c r="E6772" s="16" t="n">
        <v>-0.0212306447217383</v>
      </c>
      <c r="F6772" s="16" t="n">
        <v>0.578357529816759</v>
      </c>
      <c r="G6772" s="16" t="n">
        <v>-0.616360757977862</v>
      </c>
      <c r="H6772" s="16" t="n">
        <v>0.365247410210442</v>
      </c>
      <c r="I6772" s="16" t="n">
        <v>0.810533091420329</v>
      </c>
      <c r="J6772" s="16" t="n">
        <v>-0.169770421753147</v>
      </c>
      <c r="K6772" s="16" t="n">
        <v>0.672590884956978</v>
      </c>
      <c r="L6772" s="16" t="n">
        <v>1.02072889400278</v>
      </c>
      <c r="M6772" s="16" t="n">
        <v>0.0678291061941096</v>
      </c>
      <c r="N6772" s="16" t="n">
        <v>-0.0959210454441281</v>
      </c>
      <c r="O6772" s="16" t="n">
        <v>0.45138380499114</v>
      </c>
      <c r="P6772" s="16" t="n">
        <v>-0.569053022534955</v>
      </c>
      <c r="Q6772" s="16" t="n">
        <v>0.176690043606899</v>
      </c>
      <c r="R6772" s="16" t="n">
        <v>0.629927590653342</v>
      </c>
      <c r="S6772" s="16" t="n">
        <v>-0.436020404012441</v>
      </c>
      <c r="T6772" s="16" t="n">
        <v>0.100990088534378</v>
      </c>
      <c r="U6772" s="16" t="n">
        <v>0.522008350585889</v>
      </c>
      <c r="V6772" s="16" t="n">
        <v>-0.529336440575385</v>
      </c>
      <c r="W6772" s="16" t="n">
        <v>-0.221861663584015</v>
      </c>
      <c r="X6772" s="16" t="n">
        <v>0.234079223045661</v>
      </c>
      <c r="Y6772" s="16" t="n">
        <v>-0.857718006586775</v>
      </c>
      <c r="Z6772" s="16" t="n">
        <v>0.113921722904464</v>
      </c>
      <c r="AA6772" s="16" t="n">
        <v>0.480587616641133</v>
      </c>
      <c r="AB6772" s="16" t="n">
        <v>-0.530162016110724</v>
      </c>
      <c r="AC6772" s="17" t="n">
        <v>0.207861235763392</v>
      </c>
      <c r="AD6772" s="16" t="n">
        <v>0.526670596177201</v>
      </c>
      <c r="AE6772" s="16" t="n">
        <v>0.198857298733247</v>
      </c>
      <c r="AF6772" s="17" t="n">
        <v>-0.0264078245747979</v>
      </c>
      <c r="AG6772" s="17" t="n">
        <v>0.480281402124048</v>
      </c>
      <c r="AH6772" s="17" t="n">
        <v>0.852410197943817</v>
      </c>
    </row>
    <row r="6773" customFormat="false" ht="12.75" hidden="false" customHeight="false" outlineLevel="0" collapsed="false">
      <c r="A6773" s="14" t="s">
        <v>13575</v>
      </c>
      <c r="B6773" s="14" t="s">
        <v>13576</v>
      </c>
      <c r="C6773" s="15" t="n">
        <v>4</v>
      </c>
      <c r="D6773" s="15" t="n">
        <v>13</v>
      </c>
      <c r="E6773" s="16" t="n">
        <v>0.106484895315763</v>
      </c>
      <c r="F6773" s="16" t="n">
        <v>0.0384164212903738</v>
      </c>
      <c r="G6773" s="16" t="n">
        <v>-0.869885029896977</v>
      </c>
      <c r="H6773" s="16" t="n">
        <v>0.0947721323611274</v>
      </c>
      <c r="I6773" s="16" t="n">
        <v>0.147686861141238</v>
      </c>
      <c r="J6773" s="16" t="n">
        <v>-0.51832266458349</v>
      </c>
      <c r="K6773" s="16" t="n">
        <v>0.604434045381287</v>
      </c>
      <c r="L6773" s="16" t="n">
        <v>0.572275876533068</v>
      </c>
      <c r="M6773" s="16" t="n">
        <v>-0.0974198027589191</v>
      </c>
      <c r="N6773" s="16" t="n">
        <v>0.380440487280484</v>
      </c>
      <c r="O6773" s="16" t="n">
        <v>0.376437981505778</v>
      </c>
      <c r="P6773" s="16" t="n">
        <v>-0.444073718426435</v>
      </c>
      <c r="Q6773" s="16" t="n">
        <v>0.282956964082137</v>
      </c>
      <c r="R6773" s="16" t="n">
        <v>0.330157054669219</v>
      </c>
      <c r="S6773" s="16" t="n">
        <v>-0.394488841786487</v>
      </c>
      <c r="T6773" s="16" t="n">
        <v>0.294853852902215</v>
      </c>
      <c r="U6773" s="16" t="n">
        <v>0.215610978395578</v>
      </c>
      <c r="V6773" s="16" t="n">
        <v>-0.518399555804673</v>
      </c>
      <c r="W6773" s="16" t="n">
        <v>0.345770271033575</v>
      </c>
      <c r="X6773" s="16" t="n">
        <v>0.308554212439003</v>
      </c>
      <c r="Y6773" s="16" t="n">
        <v>-0.444052280522878</v>
      </c>
      <c r="Z6773" s="16" t="n">
        <v>-0.0171151314627597</v>
      </c>
      <c r="AA6773" s="16" t="n">
        <v>0.0831043192298861</v>
      </c>
      <c r="AB6773" s="16" t="n">
        <v>-0.746601715805765</v>
      </c>
      <c r="AC6773" s="17" t="n">
        <v>0.0326039570952748</v>
      </c>
      <c r="AD6773" s="16" t="n">
        <v>0.451480690390312</v>
      </c>
      <c r="AE6773" s="16" t="n">
        <v>0.807072505510515</v>
      </c>
      <c r="AF6773" s="17" t="n">
        <v>-0.0216374893859125</v>
      </c>
      <c r="AG6773" s="17" t="n">
        <v>0.395174895119714</v>
      </c>
      <c r="AH6773" s="17" t="n">
        <v>0.853019153543244</v>
      </c>
    </row>
    <row r="6774" customFormat="false" ht="12.75" hidden="false" customHeight="false" outlineLevel="0" collapsed="false">
      <c r="A6774" s="14" t="s">
        <v>13577</v>
      </c>
      <c r="B6774" s="14" t="s">
        <v>13578</v>
      </c>
      <c r="C6774" s="15" t="n">
        <v>1</v>
      </c>
      <c r="D6774" s="15" t="n">
        <v>1</v>
      </c>
      <c r="E6774" s="16"/>
      <c r="F6774" s="16"/>
      <c r="G6774" s="16"/>
      <c r="H6774" s="16"/>
      <c r="I6774" s="16"/>
      <c r="J6774" s="16"/>
      <c r="K6774" s="16"/>
      <c r="L6774" s="16"/>
      <c r="M6774" s="16"/>
      <c r="N6774" s="16" t="n">
        <v>0.567948530918755</v>
      </c>
      <c r="O6774" s="16" t="n">
        <v>-0.782407711479724</v>
      </c>
      <c r="P6774" s="16"/>
      <c r="Q6774" s="16" t="n">
        <v>0.857005179724447</v>
      </c>
      <c r="R6774" s="16" t="n">
        <v>-0.501002372525584</v>
      </c>
      <c r="S6774" s="16"/>
      <c r="T6774" s="16" t="n">
        <v>0.85382927347022</v>
      </c>
      <c r="U6774" s="16" t="n">
        <v>-0.502938700286356</v>
      </c>
      <c r="V6774" s="16"/>
      <c r="W6774" s="16"/>
      <c r="X6774" s="16"/>
      <c r="Y6774" s="16"/>
      <c r="Z6774" s="16" t="n">
        <v>0.507404623241961</v>
      </c>
      <c r="AA6774" s="16" t="n">
        <v>-0.848993120070157</v>
      </c>
      <c r="AB6774" s="16"/>
      <c r="AC6774" s="17" t="n">
        <v>-0.107229590280484</v>
      </c>
      <c r="AD6774" s="16" t="n">
        <v>0.95484605601755</v>
      </c>
      <c r="AE6774" s="16" t="n">
        <v>0.899731540327652</v>
      </c>
      <c r="AF6774" s="17" t="n">
        <v>0.0608841472590886</v>
      </c>
      <c r="AG6774" s="17" t="n">
        <v>0.764649006161675</v>
      </c>
      <c r="AH6774" s="17" t="n">
        <v>0.853041404460387</v>
      </c>
    </row>
    <row r="6775" customFormat="false" ht="12.75" hidden="false" customHeight="false" outlineLevel="0" collapsed="false">
      <c r="A6775" s="14" t="s">
        <v>13579</v>
      </c>
      <c r="B6775" s="14" t="s">
        <v>13580</v>
      </c>
      <c r="C6775" s="15" t="n">
        <v>8</v>
      </c>
      <c r="D6775" s="15" t="n">
        <v>16</v>
      </c>
      <c r="E6775" s="16" t="n">
        <v>-0.697983737742207</v>
      </c>
      <c r="F6775" s="16" t="n">
        <v>-0.652669996203512</v>
      </c>
      <c r="G6775" s="16" t="n">
        <v>-0.0477549780459363</v>
      </c>
      <c r="H6775" s="16" t="n">
        <v>0.0901648249330111</v>
      </c>
      <c r="I6775" s="16" t="n">
        <v>0.0415698996073979</v>
      </c>
      <c r="J6775" s="16" t="n">
        <v>0.515145769672057</v>
      </c>
      <c r="K6775" s="16" t="n">
        <v>-0.387791560330022</v>
      </c>
      <c r="L6775" s="16" t="n">
        <v>-0.506959902847358</v>
      </c>
      <c r="M6775" s="16" t="n">
        <v>-0.127833323714504</v>
      </c>
      <c r="N6775" s="16" t="n">
        <v>0.169527366536466</v>
      </c>
      <c r="O6775" s="16" t="n">
        <v>0.0874234688807805</v>
      </c>
      <c r="P6775" s="16" t="n">
        <v>0.336820683511889</v>
      </c>
      <c r="Q6775" s="16" t="n">
        <v>-0.0589312090978799</v>
      </c>
      <c r="R6775" s="16" t="n">
        <v>-0.161985245855837</v>
      </c>
      <c r="S6775" s="16" t="n">
        <v>0.326897026180179</v>
      </c>
      <c r="T6775" s="16" t="n">
        <v>0.0997105326853274</v>
      </c>
      <c r="U6775" s="16" t="n">
        <v>0.23126427769831</v>
      </c>
      <c r="V6775" s="16" t="n">
        <v>0.700328572248099</v>
      </c>
      <c r="W6775" s="16" t="n">
        <v>-0.561493453089412</v>
      </c>
      <c r="X6775" s="16" t="n">
        <v>-0.439970726596921</v>
      </c>
      <c r="Y6775" s="16" t="n">
        <v>-0.00510007647092795</v>
      </c>
      <c r="Z6775" s="16" t="n">
        <v>-0.265857758790037</v>
      </c>
      <c r="AA6775" s="16" t="n">
        <v>-0.217655599869477</v>
      </c>
      <c r="AB6775" s="16" t="n">
        <v>0.124487525697399</v>
      </c>
      <c r="AC6775" s="17" t="n">
        <v>-0.0983617904784949</v>
      </c>
      <c r="AD6775" s="16" t="n">
        <v>0.387079382755533</v>
      </c>
      <c r="AE6775" s="16" t="n">
        <v>0.39753617855316</v>
      </c>
      <c r="AF6775" s="17" t="n">
        <v>-0.0190255112717648</v>
      </c>
      <c r="AG6775" s="17" t="n">
        <v>0.347529226848526</v>
      </c>
      <c r="AH6775" s="17" t="n">
        <v>0.853043375834451</v>
      </c>
    </row>
    <row r="6776" customFormat="false" ht="12.75" hidden="false" customHeight="false" outlineLevel="0" collapsed="false">
      <c r="A6776" s="14" t="s">
        <v>13581</v>
      </c>
      <c r="B6776" s="14" t="s">
        <v>13582</v>
      </c>
      <c r="C6776" s="15" t="n">
        <v>1</v>
      </c>
      <c r="D6776" s="15" t="n">
        <v>1</v>
      </c>
      <c r="E6776" s="16" t="n">
        <v>-0.847461054960951</v>
      </c>
      <c r="F6776" s="16" t="n">
        <v>-0.915044783798095</v>
      </c>
      <c r="G6776" s="16" t="n">
        <v>-1.28089316636077</v>
      </c>
      <c r="H6776" s="16" t="n">
        <v>1.07969860837912</v>
      </c>
      <c r="I6776" s="16" t="n">
        <v>1.00101898362712</v>
      </c>
      <c r="J6776" s="16" t="n">
        <v>0.671045786617677</v>
      </c>
      <c r="K6776" s="16" t="n">
        <v>0.426660932428544</v>
      </c>
      <c r="L6776" s="16" t="n">
        <v>0.351684842576308</v>
      </c>
      <c r="M6776" s="16" t="n">
        <v>0.0180254919996027</v>
      </c>
      <c r="N6776" s="16"/>
      <c r="O6776" s="16"/>
      <c r="P6776" s="16"/>
      <c r="Q6776" s="16" t="n">
        <v>-0.216061194483272</v>
      </c>
      <c r="R6776" s="16" t="n">
        <v>-0.292927453816149</v>
      </c>
      <c r="S6776" s="16" t="n">
        <v>-0.68153702155657</v>
      </c>
      <c r="T6776" s="16" t="n">
        <v>0.128728725766582</v>
      </c>
      <c r="U6776" s="16" t="n">
        <v>0.0531020449271483</v>
      </c>
      <c r="V6776" s="16" t="n">
        <v>-0.335076798758939</v>
      </c>
      <c r="W6776" s="16" t="n">
        <v>0.445058205159693</v>
      </c>
      <c r="X6776" s="16" t="n">
        <v>0.37040845883679</v>
      </c>
      <c r="Y6776" s="16" t="n">
        <v>0.000196931281576248</v>
      </c>
      <c r="Z6776" s="16" t="n">
        <v>0.429410703853166</v>
      </c>
      <c r="AA6776" s="16" t="n">
        <v>0.354154253458206</v>
      </c>
      <c r="AB6776" s="16" t="n">
        <v>-0.0254271261769831</v>
      </c>
      <c r="AC6776" s="17" t="n">
        <v>0.0560817378342835</v>
      </c>
      <c r="AD6776" s="16" t="n">
        <v>0.872640768312647</v>
      </c>
      <c r="AE6776" s="16" t="n">
        <v>0.851920145945205</v>
      </c>
      <c r="AF6776" s="17" t="n">
        <v>0.0191691440409373</v>
      </c>
      <c r="AG6776" s="17" t="n">
        <v>0.352907938356431</v>
      </c>
      <c r="AH6776" s="17" t="n">
        <v>0.854175897985804</v>
      </c>
    </row>
    <row r="6777" customFormat="false" ht="12.75" hidden="false" customHeight="false" outlineLevel="0" collapsed="false">
      <c r="A6777" s="14" t="s">
        <v>13583</v>
      </c>
      <c r="B6777" s="14" t="s">
        <v>13584</v>
      </c>
      <c r="C6777" s="15" t="n">
        <v>1</v>
      </c>
      <c r="D6777" s="15" t="n">
        <v>1</v>
      </c>
      <c r="E6777" s="16" t="n">
        <v>-0.844093295658068</v>
      </c>
      <c r="F6777" s="16" t="n">
        <v>-0.700654274827043</v>
      </c>
      <c r="G6777" s="16" t="n">
        <v>-0.717128089903272</v>
      </c>
      <c r="H6777" s="16" t="n">
        <v>0.377897915001831</v>
      </c>
      <c r="I6777" s="16" t="n">
        <v>0.510241039917996</v>
      </c>
      <c r="J6777" s="16" t="n">
        <v>0.529642410395005</v>
      </c>
      <c r="K6777" s="16" t="n">
        <v>-0.754829268957555</v>
      </c>
      <c r="L6777" s="16" t="n">
        <v>-0.618782609141617</v>
      </c>
      <c r="M6777" s="16" t="n">
        <v>-0.603067392231873</v>
      </c>
      <c r="N6777" s="16" t="n">
        <v>-0.718029327716404</v>
      </c>
      <c r="O6777" s="16" t="n">
        <v>-0.576221527529559</v>
      </c>
      <c r="P6777" s="16" t="n">
        <v>-0.602786014561694</v>
      </c>
      <c r="Q6777" s="16" t="n">
        <v>-0.601726184990486</v>
      </c>
      <c r="R6777" s="16" t="n">
        <v>-0.467569694655191</v>
      </c>
      <c r="S6777" s="16" t="n">
        <v>-0.506804694909164</v>
      </c>
      <c r="T6777" s="16" t="n">
        <v>-0.389583898289162</v>
      </c>
      <c r="U6777" s="16" t="n">
        <v>-0.25418782946042</v>
      </c>
      <c r="V6777" s="16" t="n">
        <v>-0.292992105660064</v>
      </c>
      <c r="W6777" s="16" t="n">
        <v>0.395556468249038</v>
      </c>
      <c r="X6777" s="16" t="n">
        <v>0.53192947159431</v>
      </c>
      <c r="Y6777" s="16" t="n">
        <v>0.511092511525539</v>
      </c>
      <c r="Z6777" s="16" t="n">
        <v>0.380705359510774</v>
      </c>
      <c r="AA6777" s="16" t="n">
        <v>0.516471658783986</v>
      </c>
      <c r="AB6777" s="16" t="n">
        <v>0.486264846635243</v>
      </c>
      <c r="AC6777" s="17" t="n">
        <v>-0.393150869601021</v>
      </c>
      <c r="AD6777" s="16" t="n">
        <v>0.528621098916237</v>
      </c>
      <c r="AE6777" s="16" t="n">
        <v>0.0257571650501099</v>
      </c>
      <c r="AF6777" s="17" t="n">
        <v>0.0257629923612004</v>
      </c>
      <c r="AG6777" s="17" t="n">
        <v>0.474875673948994</v>
      </c>
      <c r="AH6777" s="17" t="n">
        <v>0.854349794525525</v>
      </c>
    </row>
    <row r="6778" customFormat="false" ht="12.75" hidden="false" customHeight="false" outlineLevel="0" collapsed="false">
      <c r="A6778" s="14" t="s">
        <v>13585</v>
      </c>
      <c r="B6778" s="14" t="s">
        <v>13586</v>
      </c>
      <c r="C6778" s="15" t="n">
        <v>1</v>
      </c>
      <c r="D6778" s="15" t="n">
        <v>3</v>
      </c>
      <c r="E6778" s="16" t="n">
        <v>-0.841088472810783</v>
      </c>
      <c r="F6778" s="16" t="n">
        <v>-0.220696761139208</v>
      </c>
      <c r="G6778" s="16" t="n">
        <v>-0.448843710055254</v>
      </c>
      <c r="H6778" s="16" t="n">
        <v>-0.404801645365126</v>
      </c>
      <c r="I6778" s="16" t="n">
        <v>-0.0337442879741309</v>
      </c>
      <c r="J6778" s="16" t="n">
        <v>-0.0767086061203702</v>
      </c>
      <c r="K6778" s="16" t="n">
        <v>-1.26252804609313</v>
      </c>
      <c r="L6778" s="16" t="n">
        <v>-0.64952869543664</v>
      </c>
      <c r="M6778" s="16" t="n">
        <v>-0.845486612366714</v>
      </c>
      <c r="N6778" s="16" t="n">
        <v>-0.613968920294412</v>
      </c>
      <c r="O6778" s="16" t="n">
        <v>0.00479157073298088</v>
      </c>
      <c r="P6778" s="16" t="n">
        <v>-0.233446050138973</v>
      </c>
      <c r="Q6778" s="16" t="n">
        <v>-0.423866868429864</v>
      </c>
      <c r="R6778" s="16" t="n">
        <v>0.187242312745977</v>
      </c>
      <c r="S6778" s="16" t="n">
        <v>-0.0636658213478136</v>
      </c>
      <c r="T6778" s="16" t="n">
        <v>-0.800222302437361</v>
      </c>
      <c r="U6778" s="16" t="n">
        <v>0.0503649155976567</v>
      </c>
      <c r="V6778" s="16" t="n">
        <v>0.155790431268538</v>
      </c>
      <c r="W6778" s="16" t="n">
        <v>-0.28512815882408</v>
      </c>
      <c r="X6778" s="16" t="n">
        <v>0.412778949313555</v>
      </c>
      <c r="Y6778" s="16" t="n">
        <v>0.329112904951334</v>
      </c>
      <c r="Z6778" s="16" t="n">
        <v>-0.216543124538564</v>
      </c>
      <c r="AA6778" s="16" t="n">
        <v>0.157937407209469</v>
      </c>
      <c r="AB6778" s="16" t="n">
        <v>0.265382963311359</v>
      </c>
      <c r="AC6778" s="17" t="n">
        <v>-0.468837519755146</v>
      </c>
      <c r="AD6778" s="16" t="n">
        <v>0.387646914472749</v>
      </c>
      <c r="AE6778" s="16" t="n">
        <v>0.00151176339690485</v>
      </c>
      <c r="AF6778" s="17" t="n">
        <v>-0.0192346992649829</v>
      </c>
      <c r="AG6778" s="17" t="n">
        <v>0.354678160647403</v>
      </c>
      <c r="AH6778" s="17" t="n">
        <v>0.854404557165259</v>
      </c>
    </row>
    <row r="6779" customFormat="false" ht="12.75" hidden="false" customHeight="false" outlineLevel="0" collapsed="false">
      <c r="A6779" s="14" t="s">
        <v>13587</v>
      </c>
      <c r="B6779" s="14" t="s">
        <v>13588</v>
      </c>
      <c r="C6779" s="15" t="n">
        <v>3</v>
      </c>
      <c r="D6779" s="15" t="n">
        <v>4</v>
      </c>
      <c r="E6779" s="16" t="n">
        <v>0.62756700959692</v>
      </c>
      <c r="F6779" s="16" t="n">
        <v>0.679819832126826</v>
      </c>
      <c r="G6779" s="16" t="n">
        <v>-0.209726491619387</v>
      </c>
      <c r="H6779" s="16" t="n">
        <v>-0.00893528343768684</v>
      </c>
      <c r="I6779" s="16" t="n">
        <v>0.0322216431773487</v>
      </c>
      <c r="J6779" s="16" t="n">
        <v>-0.821449495015621</v>
      </c>
      <c r="K6779" s="16" t="n">
        <v>1.37839365738603</v>
      </c>
      <c r="L6779" s="16" t="n">
        <v>1.42325411890085</v>
      </c>
      <c r="M6779" s="16" t="n">
        <v>0.565896827140607</v>
      </c>
      <c r="N6779" s="16" t="n">
        <v>0.0471666007200654</v>
      </c>
      <c r="O6779" s="16" t="n">
        <v>0.0977882026057799</v>
      </c>
      <c r="P6779" s="16" t="n">
        <v>-0.801848793096337</v>
      </c>
      <c r="Q6779" s="16" t="n">
        <v>0.0241427630676609</v>
      </c>
      <c r="R6779" s="16" t="n">
        <v>0.067113055101825</v>
      </c>
      <c r="S6779" s="16" t="n">
        <v>-0.845194453822128</v>
      </c>
      <c r="T6779" s="16" t="n">
        <v>0.13772701022983</v>
      </c>
      <c r="U6779" s="16" t="n">
        <v>0.181936880757448</v>
      </c>
      <c r="V6779" s="16" t="n">
        <v>-0.729939904112185</v>
      </c>
      <c r="W6779" s="16" t="n">
        <v>1.12417434885597</v>
      </c>
      <c r="X6779" s="16" t="n">
        <v>1.16936115390011</v>
      </c>
      <c r="Y6779" s="16" t="n">
        <v>0.275451685161369</v>
      </c>
      <c r="Z6779" s="16" t="n">
        <v>-0.0531855393416399</v>
      </c>
      <c r="AA6779" s="16" t="n">
        <v>-0.00860543836956206</v>
      </c>
      <c r="AB6779" s="16" t="n">
        <v>-0.911884759188283</v>
      </c>
      <c r="AC6779" s="17" t="n">
        <v>0.250845652373783</v>
      </c>
      <c r="AD6779" s="16" t="n">
        <v>0.721198793428973</v>
      </c>
      <c r="AE6779" s="16" t="n">
        <v>0.253533611760912</v>
      </c>
      <c r="AF6779" s="17" t="n">
        <v>0.0359247335200347</v>
      </c>
      <c r="AG6779" s="17" t="n">
        <v>0.662661257128094</v>
      </c>
      <c r="AH6779" s="17" t="n">
        <v>0.854453856715269</v>
      </c>
    </row>
    <row r="6780" customFormat="false" ht="12.75" hidden="false" customHeight="false" outlineLevel="0" collapsed="false">
      <c r="A6780" s="14" t="s">
        <v>13589</v>
      </c>
      <c r="B6780" s="14" t="s">
        <v>13590</v>
      </c>
      <c r="C6780" s="15" t="n">
        <v>3</v>
      </c>
      <c r="D6780" s="15" t="n">
        <v>3</v>
      </c>
      <c r="E6780" s="16" t="n">
        <v>-0.374467134391121</v>
      </c>
      <c r="F6780" s="16" t="n">
        <v>-0.833486828701764</v>
      </c>
      <c r="G6780" s="16" t="n">
        <v>-0.214387707406504</v>
      </c>
      <c r="H6780" s="16" t="n">
        <v>0.06880904744309</v>
      </c>
      <c r="I6780" s="16" t="n">
        <v>-0.482363958847686</v>
      </c>
      <c r="J6780" s="16" t="n">
        <v>-0.212961597953566</v>
      </c>
      <c r="K6780" s="16" t="n">
        <v>0.107061610869134</v>
      </c>
      <c r="L6780" s="16" t="n">
        <v>-0.440407860521877</v>
      </c>
      <c r="M6780" s="16" t="n">
        <v>-0.174691653195018</v>
      </c>
      <c r="N6780" s="16" t="n">
        <v>0.3288570902174</v>
      </c>
      <c r="O6780" s="16" t="n">
        <v>-0.0860838560429721</v>
      </c>
      <c r="P6780" s="16" t="n">
        <v>0.477214624601926</v>
      </c>
      <c r="Q6780" s="16" t="n">
        <v>0.325245935666129</v>
      </c>
      <c r="R6780" s="16" t="n">
        <v>-0.143056289140244</v>
      </c>
      <c r="S6780" s="16" t="n">
        <v>0.45328164697727</v>
      </c>
      <c r="T6780" s="16" t="n">
        <v>0.0627292878901855</v>
      </c>
      <c r="U6780" s="16" t="n">
        <v>-0.187576193726429</v>
      </c>
      <c r="V6780" s="16" t="n">
        <v>0.409192466445417</v>
      </c>
      <c r="W6780" s="16" t="n">
        <v>-0.0873678806822906</v>
      </c>
      <c r="X6780" s="16" t="n">
        <v>-0.290991243848435</v>
      </c>
      <c r="Y6780" s="16" t="n">
        <v>0.0612823838240263</v>
      </c>
      <c r="Z6780" s="16" t="n">
        <v>-0.0300996289567173</v>
      </c>
      <c r="AA6780" s="16" t="n">
        <v>-0.496792044825182</v>
      </c>
      <c r="AB6780" s="16" t="n">
        <v>0.108574079397572</v>
      </c>
      <c r="AC6780" s="17" t="n">
        <v>-0.153075685327413</v>
      </c>
      <c r="AD6780" s="16" t="n">
        <v>0.36452883761856</v>
      </c>
      <c r="AE6780" s="16" t="n">
        <v>0.173694158464059</v>
      </c>
      <c r="AF6780" s="17" t="n">
        <v>0.0153685432517752</v>
      </c>
      <c r="AG6780" s="17" t="n">
        <v>0.284604904526261</v>
      </c>
      <c r="AH6780" s="17" t="n">
        <v>0.855019109506217</v>
      </c>
    </row>
    <row r="6781" customFormat="false" ht="12.75" hidden="false" customHeight="false" outlineLevel="0" collapsed="false">
      <c r="A6781" s="14" t="s">
        <v>13591</v>
      </c>
      <c r="B6781" s="14" t="s">
        <v>13592</v>
      </c>
      <c r="C6781" s="15" t="n">
        <v>1</v>
      </c>
      <c r="D6781" s="15" t="n">
        <v>2</v>
      </c>
      <c r="E6781" s="16" t="n">
        <v>-0.0866210798184029</v>
      </c>
      <c r="F6781" s="16" t="n">
        <v>-0.177488247557699</v>
      </c>
      <c r="G6781" s="16" t="n">
        <v>0.384804851152636</v>
      </c>
      <c r="H6781" s="16" t="n">
        <v>-0.444998020063091</v>
      </c>
      <c r="I6781" s="16" t="n">
        <v>-0.546961083717245</v>
      </c>
      <c r="J6781" s="16" t="n">
        <v>0.0512072005463283</v>
      </c>
      <c r="K6781" s="16" t="n">
        <v>-1.77473573625933</v>
      </c>
      <c r="L6781" s="16" t="n">
        <v>-1.87299526501371</v>
      </c>
      <c r="M6781" s="16" t="n">
        <v>-1.27851313431741</v>
      </c>
      <c r="N6781" s="16" t="n">
        <v>-0.428346305194538</v>
      </c>
      <c r="O6781" s="16" t="n">
        <v>-0.520844693578017</v>
      </c>
      <c r="P6781" s="16" t="n">
        <v>0.0313577331764075</v>
      </c>
      <c r="Q6781" s="16" t="n">
        <v>-0.292739965959324</v>
      </c>
      <c r="R6781" s="16" t="n">
        <v>-0.392889664194352</v>
      </c>
      <c r="S6781" s="16" t="n">
        <v>0.146642249338235</v>
      </c>
      <c r="T6781" s="16" t="n">
        <v>-0.30701126393947</v>
      </c>
      <c r="U6781" s="16" t="n">
        <v>-0.405921383681051</v>
      </c>
      <c r="V6781" s="16" t="n">
        <v>0.134041253905867</v>
      </c>
      <c r="W6781" s="16" t="n">
        <v>0.0741340583298486</v>
      </c>
      <c r="X6781" s="16" t="n">
        <v>-0.0237991268952064</v>
      </c>
      <c r="Y6781" s="16" t="n">
        <v>0.534130826822593</v>
      </c>
      <c r="Z6781" s="16" t="n">
        <v>-0.00539786350567159</v>
      </c>
      <c r="AA6781" s="16" t="n">
        <v>-0.10393775280279</v>
      </c>
      <c r="AB6781" s="16" t="n">
        <v>0.444622348835036</v>
      </c>
      <c r="AC6781" s="17" t="n">
        <v>-0.555344481720339</v>
      </c>
      <c r="AD6781" s="16" t="n">
        <v>0.722000949077495</v>
      </c>
      <c r="AE6781" s="16" t="n">
        <v>0.0220092281809028</v>
      </c>
      <c r="AF6781" s="17" t="n">
        <v>-0.0165105236455237</v>
      </c>
      <c r="AG6781" s="17" t="n">
        <v>0.306767030918227</v>
      </c>
      <c r="AH6781" s="17" t="n">
        <v>0.855492390787441</v>
      </c>
    </row>
    <row r="6782" customFormat="false" ht="12.75" hidden="false" customHeight="false" outlineLevel="0" collapsed="false">
      <c r="A6782" s="14" t="s">
        <v>13593</v>
      </c>
      <c r="B6782" s="14" t="s">
        <v>13594</v>
      </c>
      <c r="C6782" s="15" t="n">
        <v>18</v>
      </c>
      <c r="D6782" s="15" t="n">
        <v>68</v>
      </c>
      <c r="E6782" s="16" t="n">
        <v>0.0500541431166207</v>
      </c>
      <c r="F6782" s="16" t="n">
        <v>-0.0276505080607851</v>
      </c>
      <c r="G6782" s="16" t="n">
        <v>-0.420369037390751</v>
      </c>
      <c r="H6782" s="16" t="n">
        <v>0.0684631045270627</v>
      </c>
      <c r="I6782" s="16" t="n">
        <v>0.0684213544528057</v>
      </c>
      <c r="J6782" s="16" t="n">
        <v>-0.13859240452487</v>
      </c>
      <c r="K6782" s="16" t="n">
        <v>0.10452354389245</v>
      </c>
      <c r="L6782" s="16" t="n">
        <v>0.0043130646169955</v>
      </c>
      <c r="M6782" s="16" t="n">
        <v>-0.0865288872407275</v>
      </c>
      <c r="N6782" s="16" t="n">
        <v>-0.00816433143357947</v>
      </c>
      <c r="O6782" s="16" t="n">
        <v>0.0364091042207245</v>
      </c>
      <c r="P6782" s="16" t="n">
        <v>-0.378928630692838</v>
      </c>
      <c r="Q6782" s="16" t="n">
        <v>0.261533303558726</v>
      </c>
      <c r="R6782" s="16" t="n">
        <v>0.249889727109453</v>
      </c>
      <c r="S6782" s="16" t="n">
        <v>-0.000592052340331426</v>
      </c>
      <c r="T6782" s="16" t="n">
        <v>0.18174300561838</v>
      </c>
      <c r="U6782" s="16" t="n">
        <v>0.214922779754203</v>
      </c>
      <c r="V6782" s="16" t="n">
        <v>-0.0820603283765498</v>
      </c>
      <c r="W6782" s="16" t="n">
        <v>0.082218111214394</v>
      </c>
      <c r="X6782" s="16" t="n">
        <v>-0.0442273860267674</v>
      </c>
      <c r="Y6782" s="16" t="n">
        <v>-0.44436533391163</v>
      </c>
      <c r="Z6782" s="16" t="n">
        <v>0.00302304947450861</v>
      </c>
      <c r="AA6782" s="16" t="n">
        <v>-0.19385287174904</v>
      </c>
      <c r="AB6782" s="16" t="n">
        <v>-0.378290056148155</v>
      </c>
      <c r="AC6782" s="17" t="n">
        <v>-0.0606707903764076</v>
      </c>
      <c r="AD6782" s="16" t="n">
        <v>0.172625579905245</v>
      </c>
      <c r="AE6782" s="16" t="n">
        <v>0.248891486143806</v>
      </c>
      <c r="AF6782" s="17" t="n">
        <v>-0.0125048376519007</v>
      </c>
      <c r="AG6782" s="17" t="n">
        <v>0.233898294357992</v>
      </c>
      <c r="AH6782" s="17" t="n">
        <v>0.856442551359888</v>
      </c>
    </row>
    <row r="6783" customFormat="false" ht="12.75" hidden="false" customHeight="false" outlineLevel="0" collapsed="false">
      <c r="A6783" s="14" t="s">
        <v>13595</v>
      </c>
      <c r="B6783" s="14" t="s">
        <v>13596</v>
      </c>
      <c r="C6783" s="15" t="n">
        <v>26</v>
      </c>
      <c r="D6783" s="15" t="n">
        <v>55</v>
      </c>
      <c r="E6783" s="16" t="n">
        <v>0.398250554118146</v>
      </c>
      <c r="F6783" s="16" t="n">
        <v>0.703899164206589</v>
      </c>
      <c r="G6783" s="16" t="n">
        <v>-0.221220887226481</v>
      </c>
      <c r="H6783" s="16" t="n">
        <v>0.319217545670516</v>
      </c>
      <c r="I6783" s="16" t="n">
        <v>0.503236166379734</v>
      </c>
      <c r="J6783" s="16" t="n">
        <v>-0.298011207686615</v>
      </c>
      <c r="K6783" s="16" t="n">
        <v>0.718850780024988</v>
      </c>
      <c r="L6783" s="16" t="n">
        <v>1.16056967549997</v>
      </c>
      <c r="M6783" s="16" t="n">
        <v>0.122730855449899</v>
      </c>
      <c r="N6783" s="16" t="n">
        <v>0.0155700700030712</v>
      </c>
      <c r="O6783" s="16" t="n">
        <v>0.379402424778775</v>
      </c>
      <c r="P6783" s="16" t="n">
        <v>-0.586137966374288</v>
      </c>
      <c r="Q6783" s="16" t="n">
        <v>0.319878466553843</v>
      </c>
      <c r="R6783" s="16" t="n">
        <v>0.775318054181939</v>
      </c>
      <c r="S6783" s="16" t="n">
        <v>-0.341507521132028</v>
      </c>
      <c r="T6783" s="16" t="n">
        <v>0.0678465986502867</v>
      </c>
      <c r="U6783" s="16" t="n">
        <v>0.478193204120016</v>
      </c>
      <c r="V6783" s="16" t="n">
        <v>-0.551655584575828</v>
      </c>
      <c r="W6783" s="16" t="n">
        <v>0.0913572411263007</v>
      </c>
      <c r="X6783" s="16" t="n">
        <v>0.388938201423</v>
      </c>
      <c r="Y6783" s="16" t="n">
        <v>-0.59470022370358</v>
      </c>
      <c r="Z6783" s="16" t="n">
        <v>-0.047882100830373</v>
      </c>
      <c r="AA6783" s="16" t="n">
        <v>0.41520427646139</v>
      </c>
      <c r="AB6783" s="16" t="n">
        <v>-0.694145399325772</v>
      </c>
      <c r="AC6783" s="17" t="n">
        <v>0.268029764570359</v>
      </c>
      <c r="AD6783" s="16" t="n">
        <v>0.490951908725417</v>
      </c>
      <c r="AE6783" s="16" t="n">
        <v>0.0852111074649831</v>
      </c>
      <c r="AF6783" s="17" t="n">
        <v>0.025570434412433</v>
      </c>
      <c r="AG6783" s="17" t="n">
        <v>0.478599270009851</v>
      </c>
      <c r="AH6783" s="17" t="n">
        <v>0.856535539347436</v>
      </c>
    </row>
    <row r="6784" customFormat="false" ht="12.75" hidden="false" customHeight="false" outlineLevel="0" collapsed="false">
      <c r="A6784" s="14" t="s">
        <v>13597</v>
      </c>
      <c r="B6784" s="14" t="s">
        <v>13598</v>
      </c>
      <c r="C6784" s="15" t="n">
        <v>1</v>
      </c>
      <c r="D6784" s="15" t="n">
        <v>1</v>
      </c>
      <c r="E6784" s="16" t="n">
        <v>0.351449159554666</v>
      </c>
      <c r="F6784" s="16" t="n">
        <v>0.428814721287142</v>
      </c>
      <c r="G6784" s="16"/>
      <c r="H6784" s="16"/>
      <c r="I6784" s="16"/>
      <c r="J6784" s="16"/>
      <c r="K6784" s="16" t="n">
        <v>0.745869410956984</v>
      </c>
      <c r="L6784" s="16" t="n">
        <v>0.815842611674377</v>
      </c>
      <c r="M6784" s="16"/>
      <c r="N6784" s="16"/>
      <c r="O6784" s="16"/>
      <c r="P6784" s="16"/>
      <c r="Q6784" s="16" t="n">
        <v>0.252090775568428</v>
      </c>
      <c r="R6784" s="16" t="n">
        <v>0.320173806805174</v>
      </c>
      <c r="S6784" s="16"/>
      <c r="T6784" s="16" t="n">
        <v>-0.122327496611885</v>
      </c>
      <c r="U6784" s="16" t="n">
        <v>-0.0530048868816913</v>
      </c>
      <c r="V6784" s="16"/>
      <c r="W6784" s="16" t="n">
        <v>-0.748918425684704</v>
      </c>
      <c r="X6784" s="16" t="n">
        <v>-0.678618881437982</v>
      </c>
      <c r="Y6784" s="16"/>
      <c r="Z6784" s="16" t="n">
        <v>0.357382964874741</v>
      </c>
      <c r="AA6784" s="16" t="n">
        <v>0.427075805049395</v>
      </c>
      <c r="AB6784" s="16"/>
      <c r="AC6784" s="17" t="n">
        <v>0.585493975868292</v>
      </c>
      <c r="AD6784" s="16" t="n">
        <v>0.229569262647097</v>
      </c>
      <c r="AE6784" s="16" t="n">
        <v>0.0145715284319344</v>
      </c>
      <c r="AF6784" s="17" t="n">
        <v>-0.0307682922898157</v>
      </c>
      <c r="AG6784" s="17" t="n">
        <v>0.464108943350199</v>
      </c>
      <c r="AH6784" s="17" t="n">
        <v>0.856578894727958</v>
      </c>
    </row>
    <row r="6785" customFormat="false" ht="12.75" hidden="false" customHeight="false" outlineLevel="0" collapsed="false">
      <c r="A6785" s="14" t="s">
        <v>13599</v>
      </c>
      <c r="B6785" s="14" t="s">
        <v>13600</v>
      </c>
      <c r="C6785" s="15" t="n">
        <v>2</v>
      </c>
      <c r="D6785" s="15" t="n">
        <v>3</v>
      </c>
      <c r="E6785" s="16" t="n">
        <v>-0.170716720412695</v>
      </c>
      <c r="F6785" s="16" t="n">
        <v>-0.459694025648515</v>
      </c>
      <c r="G6785" s="16" t="n">
        <v>-0.218803783142428</v>
      </c>
      <c r="H6785" s="16" t="n">
        <v>-0.368272110322871</v>
      </c>
      <c r="I6785" s="16" t="n">
        <v>-0.668345311473546</v>
      </c>
      <c r="J6785" s="16" t="n">
        <v>-0.391579883414224</v>
      </c>
      <c r="K6785" s="16" t="n">
        <v>-0.452068705132758</v>
      </c>
      <c r="L6785" s="16" t="n">
        <v>-0.748438371383667</v>
      </c>
      <c r="M6785" s="16" t="n">
        <v>-0.475359096891606</v>
      </c>
      <c r="N6785" s="16" t="n">
        <v>-0.00317527555515183</v>
      </c>
      <c r="O6785" s="16" t="n">
        <v>-0.293783801435154</v>
      </c>
      <c r="P6785" s="16" t="n">
        <v>-0.0629842308849712</v>
      </c>
      <c r="Q6785" s="16" t="n">
        <v>-0.176064872138246</v>
      </c>
      <c r="R6785" s="16" t="n">
        <v>-0.474324707869798</v>
      </c>
      <c r="S6785" s="16" t="n">
        <v>-0.256195650541454</v>
      </c>
      <c r="T6785" s="16" t="n">
        <v>-0.237056261974093</v>
      </c>
      <c r="U6785" s="16" t="n">
        <v>-0.534076519212197</v>
      </c>
      <c r="V6785" s="16" t="n">
        <v>-0.315516737829523</v>
      </c>
      <c r="W6785" s="16" t="n">
        <v>0.342614134655425</v>
      </c>
      <c r="X6785" s="16" t="n">
        <v>0.0465708119338431</v>
      </c>
      <c r="Y6785" s="16" t="n">
        <v>0.283097909447388</v>
      </c>
      <c r="Z6785" s="16" t="n">
        <v>0.486053608357505</v>
      </c>
      <c r="AA6785" s="16" t="n">
        <v>0.189403581563857</v>
      </c>
      <c r="AB6785" s="16" t="n">
        <v>0.416560826997443</v>
      </c>
      <c r="AC6785" s="17" t="n">
        <v>-0.359435109641465</v>
      </c>
      <c r="AD6785" s="16" t="n">
        <v>0.224507080505952</v>
      </c>
      <c r="AE6785" s="16" t="n">
        <v>0.000173793492633624</v>
      </c>
      <c r="AF6785" s="17" t="n">
        <v>-0.0190778230508207</v>
      </c>
      <c r="AG6785" s="17" t="n">
        <v>0.357208634254946</v>
      </c>
      <c r="AH6785" s="17" t="n">
        <v>0.856587471509487</v>
      </c>
    </row>
    <row r="6786" customFormat="false" ht="12.75" hidden="false" customHeight="false" outlineLevel="0" collapsed="false">
      <c r="A6786" s="14" t="s">
        <v>13601</v>
      </c>
      <c r="B6786" s="14" t="s">
        <v>13602</v>
      </c>
      <c r="C6786" s="15" t="n">
        <v>1</v>
      </c>
      <c r="D6786" s="15" t="n">
        <v>1</v>
      </c>
      <c r="E6786" s="16"/>
      <c r="F6786" s="16"/>
      <c r="G6786" s="16"/>
      <c r="H6786" s="16"/>
      <c r="I6786" s="16"/>
      <c r="J6786" s="16"/>
      <c r="K6786" s="16" t="n">
        <v>0.685508580707277</v>
      </c>
      <c r="L6786" s="16" t="n">
        <v>0.189989206166257</v>
      </c>
      <c r="M6786" s="16" t="n">
        <v>0.398972710566343</v>
      </c>
      <c r="N6786" s="16"/>
      <c r="O6786" s="16"/>
      <c r="P6786" s="16"/>
      <c r="Q6786" s="16"/>
      <c r="R6786" s="16"/>
      <c r="S6786" s="16"/>
      <c r="T6786" s="16"/>
      <c r="U6786" s="16"/>
      <c r="V6786" s="16"/>
      <c r="W6786" s="16"/>
      <c r="X6786" s="16"/>
      <c r="Y6786" s="16"/>
      <c r="Z6786" s="16" t="n">
        <v>0.305824085369074</v>
      </c>
      <c r="AA6786" s="16" t="n">
        <v>-0.189975649714678</v>
      </c>
      <c r="AB6786" s="16" t="n">
        <v>-0.0269141743730683</v>
      </c>
      <c r="AC6786" s="17" t="n">
        <v>0.424823499146626</v>
      </c>
      <c r="AD6786" s="16" t="n">
        <v>0.248769089898741</v>
      </c>
      <c r="AE6786" s="16" t="n">
        <v>0.0978183829261381</v>
      </c>
      <c r="AF6786" s="17" t="n">
        <v>0.0296447537604426</v>
      </c>
      <c r="AG6786" s="17" t="n">
        <v>0.252692557450726</v>
      </c>
      <c r="AH6786" s="17" t="n">
        <v>0.857778976540155</v>
      </c>
    </row>
    <row r="6787" customFormat="false" ht="12.75" hidden="false" customHeight="false" outlineLevel="0" collapsed="false">
      <c r="A6787" s="14" t="s">
        <v>13603</v>
      </c>
      <c r="B6787" s="14" t="s">
        <v>13604</v>
      </c>
      <c r="C6787" s="15" t="n">
        <v>12</v>
      </c>
      <c r="D6787" s="15" t="n">
        <v>25</v>
      </c>
      <c r="E6787" s="16" t="n">
        <v>0.346930997386629</v>
      </c>
      <c r="F6787" s="16" t="n">
        <v>0.461387401214329</v>
      </c>
      <c r="G6787" s="16" t="n">
        <v>0.125302918846179</v>
      </c>
      <c r="H6787" s="16" t="n">
        <v>0.216164917139741</v>
      </c>
      <c r="I6787" s="16" t="n">
        <v>0.343505498786693</v>
      </c>
      <c r="J6787" s="16" t="n">
        <v>0.0203216346094811</v>
      </c>
      <c r="K6787" s="16" t="n">
        <v>0.697900825121712</v>
      </c>
      <c r="L6787" s="16" t="n">
        <v>0.594289157844437</v>
      </c>
      <c r="M6787" s="16" t="n">
        <v>0.367777120103229</v>
      </c>
      <c r="N6787" s="16" t="n">
        <v>0.235751281395564</v>
      </c>
      <c r="O6787" s="16" t="n">
        <v>0.320589555039585</v>
      </c>
      <c r="P6787" s="16" t="n">
        <v>0.00121339452605507</v>
      </c>
      <c r="Q6787" s="16" t="n">
        <v>0.0651526430764981</v>
      </c>
      <c r="R6787" s="16" t="n">
        <v>0.0782319028540292</v>
      </c>
      <c r="S6787" s="16" t="n">
        <v>-0.175624442358737</v>
      </c>
      <c r="T6787" s="16" t="n">
        <v>0.268617843927665</v>
      </c>
      <c r="U6787" s="16" t="n">
        <v>0.118963150933648</v>
      </c>
      <c r="V6787" s="16" t="n">
        <v>0.0260901112923197</v>
      </c>
      <c r="W6787" s="16" t="n">
        <v>-0.143408187215696</v>
      </c>
      <c r="X6787" s="16" t="n">
        <v>-0.102156730722768</v>
      </c>
      <c r="Y6787" s="16" t="n">
        <v>-0.189136370938888</v>
      </c>
      <c r="Z6787" s="16" t="n">
        <v>0.120575989920847</v>
      </c>
      <c r="AA6787" s="16" t="n">
        <v>0.245342782691746</v>
      </c>
      <c r="AB6787" s="16" t="n">
        <v>-0.205802311284577</v>
      </c>
      <c r="AC6787" s="17" t="n">
        <v>0.310927891834469</v>
      </c>
      <c r="AD6787" s="16" t="n">
        <v>0.210589145454885</v>
      </c>
      <c r="AE6787" s="16" t="n">
        <v>0.000336274769847923</v>
      </c>
      <c r="AF6787" s="17" t="n">
        <v>0.00890386518134064</v>
      </c>
      <c r="AG6787" s="17" t="n">
        <v>0.168173849998977</v>
      </c>
      <c r="AH6787" s="17" t="n">
        <v>0.8578173047261</v>
      </c>
    </row>
    <row r="6788" customFormat="false" ht="12.75" hidden="false" customHeight="false" outlineLevel="0" collapsed="false">
      <c r="A6788" s="14" t="s">
        <v>13605</v>
      </c>
      <c r="B6788" s="14" t="s">
        <v>13606</v>
      </c>
      <c r="C6788" s="15" t="n">
        <v>2</v>
      </c>
      <c r="D6788" s="15" t="n">
        <v>3</v>
      </c>
      <c r="E6788" s="16" t="n">
        <v>-0.0037143001106328</v>
      </c>
      <c r="F6788" s="16" t="n">
        <v>-0.0411746571366484</v>
      </c>
      <c r="G6788" s="16" t="n">
        <v>0.256563124047793</v>
      </c>
      <c r="H6788" s="16" t="n">
        <v>-0.177289440746796</v>
      </c>
      <c r="I6788" s="16" t="n">
        <v>-0.225845693687667</v>
      </c>
      <c r="J6788" s="16" t="n">
        <v>0.107767273050007</v>
      </c>
      <c r="K6788" s="16" t="n">
        <v>-0.153542453862524</v>
      </c>
      <c r="L6788" s="16" t="n">
        <v>-0.198395171903628</v>
      </c>
      <c r="M6788" s="16" t="n">
        <v>0.131531641266786</v>
      </c>
      <c r="N6788" s="16" t="n">
        <v>-0.102486112150177</v>
      </c>
      <c r="O6788" s="16" t="n">
        <v>-0.141577689820373</v>
      </c>
      <c r="P6788" s="16" t="n">
        <v>0.146069419408155</v>
      </c>
      <c r="Q6788" s="16" t="n">
        <v>-0.155197831368639</v>
      </c>
      <c r="R6788" s="16" t="n">
        <v>-0.201940718890388</v>
      </c>
      <c r="S6788" s="16" t="n">
        <v>0.0730358771163093</v>
      </c>
      <c r="T6788" s="16" t="n">
        <v>-0.107282475735498</v>
      </c>
      <c r="U6788" s="16" t="n">
        <v>-0.152785784763798</v>
      </c>
      <c r="V6788" s="16" t="n">
        <v>0.122621535297224</v>
      </c>
      <c r="W6788" s="16" t="n">
        <v>-0.0192464063417969</v>
      </c>
      <c r="X6788" s="16" t="n">
        <v>-0.0637727808535691</v>
      </c>
      <c r="Y6788" s="16" t="n">
        <v>0.229601855338327</v>
      </c>
      <c r="Z6788" s="16" t="n">
        <v>-0.00372568154775203</v>
      </c>
      <c r="AA6788" s="16" t="n">
        <v>-0.0488587601315882</v>
      </c>
      <c r="AB6788" s="16" t="n">
        <v>0.235146023980343</v>
      </c>
      <c r="AC6788" s="17" t="n">
        <v>-0.0335078384704754</v>
      </c>
      <c r="AD6788" s="16" t="n">
        <v>0.159611036648285</v>
      </c>
      <c r="AE6788" s="16" t="n">
        <v>0.482273903129126</v>
      </c>
      <c r="AF6788" s="17" t="n">
        <v>-0.00770042899173553</v>
      </c>
      <c r="AG6788" s="17" t="n">
        <v>0.145922545727104</v>
      </c>
      <c r="AH6788" s="17" t="n">
        <v>0.858278270042491</v>
      </c>
    </row>
    <row r="6789" customFormat="false" ht="12.75" hidden="false" customHeight="false" outlineLevel="0" collapsed="false">
      <c r="A6789" s="14" t="s">
        <v>13607</v>
      </c>
      <c r="B6789" s="14" t="s">
        <v>13608</v>
      </c>
      <c r="C6789" s="15" t="n">
        <v>5</v>
      </c>
      <c r="D6789" s="15" t="n">
        <v>23</v>
      </c>
      <c r="E6789" s="16" t="n">
        <v>0.13316690864394</v>
      </c>
      <c r="F6789" s="16" t="n">
        <v>0.189388790983262</v>
      </c>
      <c r="G6789" s="16" t="n">
        <v>0.215427158788638</v>
      </c>
      <c r="H6789" s="16" t="n">
        <v>1.09063047423885</v>
      </c>
      <c r="I6789" s="16" t="n">
        <v>1.14801961590386</v>
      </c>
      <c r="J6789" s="16" t="n">
        <v>0.918120061516461</v>
      </c>
      <c r="K6789" s="16" t="n">
        <v>0.354353383156009</v>
      </c>
      <c r="L6789" s="16" t="n">
        <v>0.639369341389842</v>
      </c>
      <c r="M6789" s="16" t="n">
        <v>0.332651827459544</v>
      </c>
      <c r="N6789" s="16" t="n">
        <v>-0.0877005393697623</v>
      </c>
      <c r="O6789" s="16" t="n">
        <v>0.145924050206675</v>
      </c>
      <c r="P6789" s="16" t="n">
        <v>0.170970929044084</v>
      </c>
      <c r="Q6789" s="16" t="n">
        <v>-0.122221012420285</v>
      </c>
      <c r="R6789" s="16" t="n">
        <v>0.111467532104447</v>
      </c>
      <c r="S6789" s="16" t="n">
        <v>-0.102580225273077</v>
      </c>
      <c r="T6789" s="16" t="n">
        <v>0.0674740928145505</v>
      </c>
      <c r="U6789" s="16" t="n">
        <v>0.261497247004561</v>
      </c>
      <c r="V6789" s="16" t="n">
        <v>0.332568319040058</v>
      </c>
      <c r="W6789" s="16" t="n">
        <v>-0.178549853111671</v>
      </c>
      <c r="X6789" s="16" t="n">
        <v>0.0934135299287019</v>
      </c>
      <c r="Y6789" s="16" t="n">
        <v>-0.0433469731016779</v>
      </c>
      <c r="Z6789" s="16" t="n">
        <v>-0.352516672075897</v>
      </c>
      <c r="AA6789" s="16" t="n">
        <v>-0.15470534426475</v>
      </c>
      <c r="AB6789" s="16" t="n">
        <v>-0.0350303853302671</v>
      </c>
      <c r="AC6789" s="17" t="n">
        <v>0.437526833496784</v>
      </c>
      <c r="AD6789" s="16" t="n">
        <v>0.410814594553607</v>
      </c>
      <c r="AE6789" s="16" t="n">
        <v>0.00356721666063368</v>
      </c>
      <c r="AF6789" s="17" t="n">
        <v>-0.0102108120571089</v>
      </c>
      <c r="AG6789" s="17" t="n">
        <v>0.193551445936068</v>
      </c>
      <c r="AH6789" s="17" t="n">
        <v>0.858319742592005</v>
      </c>
    </row>
    <row r="6790" customFormat="false" ht="12.75" hidden="false" customHeight="false" outlineLevel="0" collapsed="false">
      <c r="A6790" s="14" t="s">
        <v>13609</v>
      </c>
      <c r="B6790" s="14" t="s">
        <v>13610</v>
      </c>
      <c r="C6790" s="15" t="n">
        <v>1</v>
      </c>
      <c r="D6790" s="15" t="n">
        <v>2</v>
      </c>
      <c r="E6790" s="16" t="n">
        <v>0.323247014779983</v>
      </c>
      <c r="F6790" s="16" t="n">
        <v>0.381214072067105</v>
      </c>
      <c r="G6790" s="16" t="n">
        <v>-0.0611307419677559</v>
      </c>
      <c r="H6790" s="16" t="n">
        <v>0.485780071936755</v>
      </c>
      <c r="I6790" s="16" t="n">
        <v>0.532651233309015</v>
      </c>
      <c r="J6790" s="16" t="n">
        <v>0.126181604827386</v>
      </c>
      <c r="K6790" s="16" t="n">
        <v>0.918910891433774</v>
      </c>
      <c r="L6790" s="16" t="n">
        <v>0.969485587705799</v>
      </c>
      <c r="M6790" s="16" t="n">
        <v>0.559329805656916</v>
      </c>
      <c r="N6790" s="16" t="n">
        <v>-0.336424087855664</v>
      </c>
      <c r="O6790" s="16" t="n">
        <v>-0.28008825121273</v>
      </c>
      <c r="P6790" s="16" t="n">
        <v>-0.732523737203495</v>
      </c>
      <c r="Q6790" s="16" t="n">
        <v>0.23607405794022</v>
      </c>
      <c r="R6790" s="16" t="n">
        <v>0.284758584731611</v>
      </c>
      <c r="S6790" s="16" t="n">
        <v>-0.180347414480995</v>
      </c>
      <c r="T6790" s="16" t="n">
        <v>-0.335069472128429</v>
      </c>
      <c r="U6790" s="16" t="n">
        <v>-0.285145366843596</v>
      </c>
      <c r="V6790" s="16" t="n">
        <v>-0.749820642001869</v>
      </c>
      <c r="W6790" s="16" t="n">
        <v>0.668099625032043</v>
      </c>
      <c r="X6790" s="16" t="n">
        <v>0.719000664833402</v>
      </c>
      <c r="Y6790" s="16" t="n">
        <v>0.272292705806008</v>
      </c>
      <c r="Z6790" s="16" t="n">
        <v>0.00120831962364714</v>
      </c>
      <c r="AA6790" s="16" t="n">
        <v>0.0515026553529471</v>
      </c>
      <c r="AB6790" s="16" t="n">
        <v>-0.404575155754421</v>
      </c>
      <c r="AC6790" s="17" t="n">
        <v>0.24055278862309</v>
      </c>
      <c r="AD6790" s="16" t="n">
        <v>0.515236436032078</v>
      </c>
      <c r="AE6790" s="16" t="n">
        <v>0.134102021133236</v>
      </c>
      <c r="AF6790" s="17" t="n">
        <v>0.0231648801758808</v>
      </c>
      <c r="AG6790" s="17" t="n">
        <v>0.439267169854028</v>
      </c>
      <c r="AH6790" s="17" t="n">
        <v>0.85837212235623</v>
      </c>
    </row>
    <row r="6791" customFormat="false" ht="12.75" hidden="false" customHeight="false" outlineLevel="0" collapsed="false">
      <c r="A6791" s="14" t="s">
        <v>13611</v>
      </c>
      <c r="B6791" s="14" t="s">
        <v>13612</v>
      </c>
      <c r="C6791" s="15" t="n">
        <v>2</v>
      </c>
      <c r="D6791" s="15" t="n">
        <v>7</v>
      </c>
      <c r="E6791" s="16" t="n">
        <v>1.1431537712939</v>
      </c>
      <c r="F6791" s="16" t="n">
        <v>0.936429914122811</v>
      </c>
      <c r="G6791" s="16" t="n">
        <v>0.486301117650585</v>
      </c>
      <c r="H6791" s="16" t="n">
        <v>0.620768269952088</v>
      </c>
      <c r="I6791" s="16" t="n">
        <v>0.402948516866144</v>
      </c>
      <c r="J6791" s="16" t="n">
        <v>-0.0113050940528423</v>
      </c>
      <c r="K6791" s="16" t="n">
        <v>0.515683248791338</v>
      </c>
      <c r="L6791" s="16" t="n">
        <v>0.301567030605159</v>
      </c>
      <c r="M6791" s="16" t="n">
        <v>-0.116372733881088</v>
      </c>
      <c r="N6791" s="16" t="n">
        <v>1.69424690378726</v>
      </c>
      <c r="O6791" s="16" t="n">
        <v>1.48589182597199</v>
      </c>
      <c r="P6791" s="16" t="n">
        <v>1.02567235754386</v>
      </c>
      <c r="Q6791" s="16" t="n">
        <v>1.87509913842194</v>
      </c>
      <c r="R6791" s="16" t="n">
        <v>1.65909275075512</v>
      </c>
      <c r="S6791" s="16" t="n">
        <v>1.18620276910516</v>
      </c>
      <c r="T6791" s="16" t="n">
        <v>1.63021881246577</v>
      </c>
      <c r="U6791" s="16" t="n">
        <v>1.4154520032924</v>
      </c>
      <c r="V6791" s="16" t="n">
        <v>0.942992745696763</v>
      </c>
      <c r="W6791" s="16" t="n">
        <v>-0.632426204819657</v>
      </c>
      <c r="X6791" s="16" t="n">
        <v>-0.846216079476502</v>
      </c>
      <c r="Y6791" s="16" t="n">
        <v>-1.30070802094126</v>
      </c>
      <c r="Z6791" s="16" t="n">
        <v>-1.3644931519954</v>
      </c>
      <c r="AA6791" s="16" t="n">
        <v>-1.57888973072431</v>
      </c>
      <c r="AB6791" s="16" t="n">
        <v>-2.04275152426904</v>
      </c>
      <c r="AC6791" s="17" t="n">
        <v>0.707082094054266</v>
      </c>
      <c r="AD6791" s="16" t="n">
        <v>0.561590532266155</v>
      </c>
      <c r="AE6791" s="16" t="n">
        <v>0.00113336980564163</v>
      </c>
      <c r="AF6791" s="17" t="n">
        <v>0.0786311256259152</v>
      </c>
      <c r="AG6791" s="17" t="n">
        <v>1.49201740827354</v>
      </c>
      <c r="AH6791" s="17" t="n">
        <v>0.858462532984567</v>
      </c>
    </row>
    <row r="6792" customFormat="false" ht="12.75" hidden="false" customHeight="false" outlineLevel="0" collapsed="false">
      <c r="A6792" s="14" t="s">
        <v>13613</v>
      </c>
      <c r="B6792" s="14" t="s">
        <v>13614</v>
      </c>
      <c r="C6792" s="15" t="n">
        <v>1</v>
      </c>
      <c r="D6792" s="15" t="n">
        <v>9</v>
      </c>
      <c r="E6792" s="16"/>
      <c r="F6792" s="16"/>
      <c r="G6792" s="16"/>
      <c r="H6792" s="16" t="n">
        <v>-0.0468690176120474</v>
      </c>
      <c r="I6792" s="16" t="n">
        <v>-0.756967956338367</v>
      </c>
      <c r="J6792" s="16" t="n">
        <v>-0.954654149180184</v>
      </c>
      <c r="K6792" s="16"/>
      <c r="L6792" s="16"/>
      <c r="M6792" s="16"/>
      <c r="N6792" s="16"/>
      <c r="O6792" s="16"/>
      <c r="P6792" s="16"/>
      <c r="Q6792" s="16" t="n">
        <v>0.952519026273141</v>
      </c>
      <c r="R6792" s="16" t="n">
        <v>0.244233452965953</v>
      </c>
      <c r="S6792" s="16" t="n">
        <v>-0.0120891106068475</v>
      </c>
      <c r="T6792" s="16" t="n">
        <v>0.573049847038328</v>
      </c>
      <c r="U6792" s="16" t="n">
        <v>-0.133996147775423</v>
      </c>
      <c r="V6792" s="16" t="n">
        <v>-0.389887987293891</v>
      </c>
      <c r="W6792" s="16" t="n">
        <v>0.560381026008548</v>
      </c>
      <c r="X6792" s="16" t="n">
        <v>-0.145688034288669</v>
      </c>
      <c r="Y6792" s="16" t="n">
        <v>-0.383612557676262</v>
      </c>
      <c r="Z6792" s="16" t="n">
        <v>0.0168475787358191</v>
      </c>
      <c r="AA6792" s="16" t="n">
        <v>-0.689828185633469</v>
      </c>
      <c r="AB6792" s="16" t="n">
        <v>-0.937122561101031</v>
      </c>
      <c r="AC6792" s="17" t="n">
        <v>-0.586163707710199</v>
      </c>
      <c r="AD6792" s="16" t="n">
        <v>0.477387714322561</v>
      </c>
      <c r="AE6792" s="16" t="n">
        <v>0.167300933123848</v>
      </c>
      <c r="AF6792" s="17" t="n">
        <v>-0.0287661377794837</v>
      </c>
      <c r="AG6792" s="17" t="n">
        <v>0.547080551156282</v>
      </c>
      <c r="AH6792" s="17" t="n">
        <v>0.858781045177658</v>
      </c>
    </row>
    <row r="6793" customFormat="false" ht="12.75" hidden="false" customHeight="false" outlineLevel="0" collapsed="false">
      <c r="A6793" s="14" t="s">
        <v>13615</v>
      </c>
      <c r="B6793" s="14" t="s">
        <v>13616</v>
      </c>
      <c r="C6793" s="15" t="n">
        <v>1</v>
      </c>
      <c r="D6793" s="15" t="n">
        <v>81</v>
      </c>
      <c r="E6793" s="16" t="n">
        <v>0.426782283875426</v>
      </c>
      <c r="F6793" s="16" t="n">
        <v>-0.118871840605352</v>
      </c>
      <c r="G6793" s="16" t="n">
        <v>0.0374615208597225</v>
      </c>
      <c r="H6793" s="16" t="n">
        <v>0.51962075332033</v>
      </c>
      <c r="I6793" s="16" t="n">
        <v>-0.0371292670752992</v>
      </c>
      <c r="J6793" s="16" t="n">
        <v>0.155079279943006</v>
      </c>
      <c r="K6793" s="16" t="n">
        <v>-1.51526897707668</v>
      </c>
      <c r="L6793" s="16" t="n">
        <v>-2.06831546257255</v>
      </c>
      <c r="M6793" s="16" t="n">
        <v>-1.8797930691215</v>
      </c>
      <c r="N6793" s="16" t="n">
        <v>0.490455767659522</v>
      </c>
      <c r="O6793" s="16" t="n">
        <v>-0.0568295774654293</v>
      </c>
      <c r="P6793" s="16" t="n">
        <v>0.0894131120437351</v>
      </c>
      <c r="Q6793" s="16" t="n">
        <v>0.268257090282054</v>
      </c>
      <c r="R6793" s="16" t="n">
        <v>-0.286679564694453</v>
      </c>
      <c r="S6793" s="16" t="n">
        <v>-0.153107388407127</v>
      </c>
      <c r="T6793" s="16" t="n">
        <v>-0.42801856227336</v>
      </c>
      <c r="U6793" s="16" t="n">
        <v>-0.981715638756416</v>
      </c>
      <c r="V6793" s="16" t="n">
        <v>-0.847712738414762</v>
      </c>
      <c r="W6793" s="16" t="n">
        <v>0.300080743214581</v>
      </c>
      <c r="X6793" s="16" t="n">
        <v>-0.252639398751947</v>
      </c>
      <c r="Y6793" s="16" t="n">
        <v>-0.100669182279416</v>
      </c>
      <c r="Z6793" s="16" t="n">
        <v>1.29292377793162</v>
      </c>
      <c r="AA6793" s="16" t="n">
        <v>0.739596931893022</v>
      </c>
      <c r="AB6793" s="16" t="n">
        <v>0.882197296285585</v>
      </c>
      <c r="AC6793" s="17" t="n">
        <v>-0.329782956351256</v>
      </c>
      <c r="AD6793" s="16" t="n">
        <v>0.931635482019009</v>
      </c>
      <c r="AE6793" s="16" t="n">
        <v>0.245713705459359</v>
      </c>
      <c r="AF6793" s="17" t="n">
        <v>0.0360427805024484</v>
      </c>
      <c r="AG6793" s="17" t="n">
        <v>0.68679223327528</v>
      </c>
      <c r="AH6793" s="17" t="n">
        <v>0.8590498180669</v>
      </c>
    </row>
    <row r="6794" customFormat="false" ht="12.75" hidden="false" customHeight="false" outlineLevel="0" collapsed="false">
      <c r="A6794" s="14" t="s">
        <v>13617</v>
      </c>
      <c r="B6794" s="14" t="s">
        <v>13618</v>
      </c>
      <c r="C6794" s="15" t="n">
        <v>6</v>
      </c>
      <c r="D6794" s="15" t="n">
        <v>14</v>
      </c>
      <c r="E6794" s="16" t="n">
        <v>-0.198283641744958</v>
      </c>
      <c r="F6794" s="16" t="n">
        <v>-0.340193781292073</v>
      </c>
      <c r="G6794" s="16" t="n">
        <v>0.101427566692878</v>
      </c>
      <c r="H6794" s="16" t="n">
        <v>-0.395976762135719</v>
      </c>
      <c r="I6794" s="16" t="n">
        <v>-0.486441075953965</v>
      </c>
      <c r="J6794" s="16" t="n">
        <v>-0.29532265044105</v>
      </c>
      <c r="K6794" s="16" t="n">
        <v>-0.979677115216721</v>
      </c>
      <c r="L6794" s="16" t="n">
        <v>-1.02448291908166</v>
      </c>
      <c r="M6794" s="16" t="n">
        <v>-1.10537995915091</v>
      </c>
      <c r="N6794" s="16" t="n">
        <v>0.230408536907248</v>
      </c>
      <c r="O6794" s="16" t="n">
        <v>0.0575438614875614</v>
      </c>
      <c r="P6794" s="16" t="n">
        <v>0.0275266247834259</v>
      </c>
      <c r="Q6794" s="16" t="n">
        <v>-0.0858671708822495</v>
      </c>
      <c r="R6794" s="16" t="n">
        <v>-0.127096342999878</v>
      </c>
      <c r="S6794" s="16" t="n">
        <v>0.0489913117344525</v>
      </c>
      <c r="T6794" s="16" t="n">
        <v>-0.0562654340093499</v>
      </c>
      <c r="U6794" s="16" t="n">
        <v>-0.180145274675183</v>
      </c>
      <c r="V6794" s="16" t="n">
        <v>-0.129710243191068</v>
      </c>
      <c r="W6794" s="16" t="n">
        <v>-0.0760524840315251</v>
      </c>
      <c r="X6794" s="16" t="n">
        <v>-0.21995894230453</v>
      </c>
      <c r="Y6794" s="16" t="n">
        <v>-0.297366201810106</v>
      </c>
      <c r="Z6794" s="16" t="n">
        <v>0.322537458977166</v>
      </c>
      <c r="AA6794" s="16" t="n">
        <v>0.145272860837783</v>
      </c>
      <c r="AB6794" s="16" t="n">
        <v>0.50895098595242</v>
      </c>
      <c r="AC6794" s="17" t="n">
        <v>-0.367404276262162</v>
      </c>
      <c r="AD6794" s="16" t="n">
        <v>0.458703447586859</v>
      </c>
      <c r="AE6794" s="16" t="n">
        <v>0.0180771547519641</v>
      </c>
      <c r="AF6794" s="17" t="n">
        <v>-0.0122257897001724</v>
      </c>
      <c r="AG6794" s="17" t="n">
        <v>0.234197726164608</v>
      </c>
      <c r="AH6794" s="17" t="n">
        <v>0.859785064738865</v>
      </c>
    </row>
    <row r="6795" customFormat="false" ht="12.75" hidden="false" customHeight="false" outlineLevel="0" collapsed="false">
      <c r="A6795" s="14" t="s">
        <v>13619</v>
      </c>
      <c r="B6795" s="14" t="s">
        <v>13620</v>
      </c>
      <c r="C6795" s="15" t="n">
        <v>4</v>
      </c>
      <c r="D6795" s="15" t="n">
        <v>6</v>
      </c>
      <c r="E6795" s="16" t="n">
        <v>0.0236914691099229</v>
      </c>
      <c r="F6795" s="16" t="n">
        <v>0.187714178935353</v>
      </c>
      <c r="G6795" s="16" t="n">
        <v>-0.149691197273533</v>
      </c>
      <c r="H6795" s="16" t="n">
        <v>-0.0244520293969115</v>
      </c>
      <c r="I6795" s="16" t="n">
        <v>0.0667409201522868</v>
      </c>
      <c r="J6795" s="16" t="n">
        <v>-0.194110302579458</v>
      </c>
      <c r="K6795" s="16" t="n">
        <v>0.243113563962437</v>
      </c>
      <c r="L6795" s="16" t="n">
        <v>0.369668494449614</v>
      </c>
      <c r="M6795" s="16" t="n">
        <v>0.0817175518343779</v>
      </c>
      <c r="N6795" s="16" t="n">
        <v>0.447917888753965</v>
      </c>
      <c r="O6795" s="16" t="n">
        <v>0.476435884388586</v>
      </c>
      <c r="P6795" s="16" t="n">
        <v>0.348082181091089</v>
      </c>
      <c r="Q6795" s="16" t="n">
        <v>0.265864341645252</v>
      </c>
      <c r="R6795" s="16" t="n">
        <v>0.200352472206018</v>
      </c>
      <c r="S6795" s="16" t="n">
        <v>-0.00273676835271178</v>
      </c>
      <c r="T6795" s="16" t="n">
        <v>0.104017534811836</v>
      </c>
      <c r="U6795" s="16" t="n">
        <v>0.259997292634992</v>
      </c>
      <c r="V6795" s="16" t="n">
        <v>-0.0479980870020387</v>
      </c>
      <c r="W6795" s="16" t="n">
        <v>-0.206000541948094</v>
      </c>
      <c r="X6795" s="16" t="n">
        <v>-0.182917343155046</v>
      </c>
      <c r="Y6795" s="16" t="n">
        <v>-0.305543519489177</v>
      </c>
      <c r="Z6795" s="16" t="n">
        <v>0.0388540410783302</v>
      </c>
      <c r="AA6795" s="16" t="n">
        <v>0.0613305357993129</v>
      </c>
      <c r="AB6795" s="16" t="n">
        <v>-0.0706654926147905</v>
      </c>
      <c r="AC6795" s="17" t="n">
        <v>0.156402383618978</v>
      </c>
      <c r="AD6795" s="16" t="n">
        <v>0.225351341560785</v>
      </c>
      <c r="AE6795" s="16" t="n">
        <v>0.034970550074354</v>
      </c>
      <c r="AF6795" s="17" t="n">
        <v>0.0095462054678235</v>
      </c>
      <c r="AG6795" s="17" t="n">
        <v>0.183396601976534</v>
      </c>
      <c r="AH6795" s="17" t="n">
        <v>0.860184827387588</v>
      </c>
    </row>
    <row r="6796" customFormat="false" ht="12.75" hidden="false" customHeight="false" outlineLevel="0" collapsed="false">
      <c r="A6796" s="14" t="s">
        <v>13621</v>
      </c>
      <c r="B6796" s="14" t="s">
        <v>13622</v>
      </c>
      <c r="C6796" s="15" t="n">
        <v>1</v>
      </c>
      <c r="D6796" s="15" t="n">
        <v>4</v>
      </c>
      <c r="E6796" s="16" t="n">
        <v>-0.116001203137341</v>
      </c>
      <c r="F6796" s="16" t="n">
        <v>-0.0398494355280889</v>
      </c>
      <c r="G6796" s="16" t="n">
        <v>0.414915646866475</v>
      </c>
      <c r="H6796" s="16" t="n">
        <v>-0.275258879245776</v>
      </c>
      <c r="I6796" s="16" t="n">
        <v>-0.210203007551381</v>
      </c>
      <c r="J6796" s="16" t="n">
        <v>0.280437260396418</v>
      </c>
      <c r="K6796" s="16" t="n">
        <v>-1.04980983350518</v>
      </c>
      <c r="L6796" s="16" t="n">
        <v>-0.98105042691102</v>
      </c>
      <c r="M6796" s="16" t="n">
        <v>-0.494096312530483</v>
      </c>
      <c r="N6796" s="16" t="n">
        <v>-0.101765623949631</v>
      </c>
      <c r="O6796" s="16" t="n">
        <v>-0.0272450769845606</v>
      </c>
      <c r="P6796" s="16" t="n">
        <v>0.417429333454094</v>
      </c>
      <c r="Q6796" s="16" t="n">
        <v>-0.663790761682976</v>
      </c>
      <c r="R6796" s="16" t="n">
        <v>-0.596921524569456</v>
      </c>
      <c r="S6796" s="16" t="n">
        <v>-0.164917627352635</v>
      </c>
      <c r="T6796" s="16" t="n">
        <v>-0.178356654575409</v>
      </c>
      <c r="U6796" s="16" t="n">
        <v>-0.11024783896844</v>
      </c>
      <c r="V6796" s="16" t="n">
        <v>0.322186782302704</v>
      </c>
      <c r="W6796" s="16" t="n">
        <v>-0.302681052200195</v>
      </c>
      <c r="X6796" s="16" t="n">
        <v>-0.2335953020767</v>
      </c>
      <c r="Y6796" s="16" t="n">
        <v>0.216806635325324</v>
      </c>
      <c r="Z6796" s="16" t="n">
        <v>0.288914150951449</v>
      </c>
      <c r="AA6796" s="16" t="n">
        <v>0.357393197002877</v>
      </c>
      <c r="AB6796" s="16" t="n">
        <v>0.798425282324932</v>
      </c>
      <c r="AC6796" s="17" t="n">
        <v>-0.181874796552206</v>
      </c>
      <c r="AD6796" s="16" t="n">
        <v>0.475097438886275</v>
      </c>
      <c r="AE6796" s="16" t="n">
        <v>0.211678959158286</v>
      </c>
      <c r="AF6796" s="17" t="n">
        <v>-0.022232059459877</v>
      </c>
      <c r="AG6796" s="17" t="n">
        <v>0.427236580605341</v>
      </c>
      <c r="AH6796" s="17" t="n">
        <v>0.860225617992116</v>
      </c>
    </row>
    <row r="6797" customFormat="false" ht="12.75" hidden="false" customHeight="false" outlineLevel="0" collapsed="false">
      <c r="A6797" s="14" t="s">
        <v>13623</v>
      </c>
      <c r="B6797" s="14" t="s">
        <v>13624</v>
      </c>
      <c r="C6797" s="15" t="n">
        <v>20</v>
      </c>
      <c r="D6797" s="15" t="n">
        <v>126</v>
      </c>
      <c r="E6797" s="16" t="n">
        <v>0.257909344896074</v>
      </c>
      <c r="F6797" s="16" t="n">
        <v>0.567916372614975</v>
      </c>
      <c r="G6797" s="16" t="n">
        <v>-0.292572950363371</v>
      </c>
      <c r="H6797" s="16" t="n">
        <v>0.433676342169995</v>
      </c>
      <c r="I6797" s="16" t="n">
        <v>0.842160474018035</v>
      </c>
      <c r="J6797" s="16" t="n">
        <v>-0.0863012934408142</v>
      </c>
      <c r="K6797" s="16" t="n">
        <v>0.82267798435749</v>
      </c>
      <c r="L6797" s="16" t="n">
        <v>1.04734690161535</v>
      </c>
      <c r="M6797" s="16" t="n">
        <v>0.218214921189278</v>
      </c>
      <c r="N6797" s="16" t="n">
        <v>0.230791475916571</v>
      </c>
      <c r="O6797" s="16" t="n">
        <v>0.461398255468253</v>
      </c>
      <c r="P6797" s="16" t="n">
        <v>-0.456991247654611</v>
      </c>
      <c r="Q6797" s="16" t="n">
        <v>0.287754891589441</v>
      </c>
      <c r="R6797" s="16" t="n">
        <v>0.599168226527348</v>
      </c>
      <c r="S6797" s="16" t="n">
        <v>-0.185315803910602</v>
      </c>
      <c r="T6797" s="16" t="n">
        <v>0.258449713798487</v>
      </c>
      <c r="U6797" s="16" t="n">
        <v>0.460140663295452</v>
      </c>
      <c r="V6797" s="16" t="n">
        <v>-0.462528318501828</v>
      </c>
      <c r="W6797" s="16" t="n">
        <v>0.107572177082455</v>
      </c>
      <c r="X6797" s="16" t="n">
        <v>0.434825227546881</v>
      </c>
      <c r="Y6797" s="16" t="n">
        <v>-0.396849321005884</v>
      </c>
      <c r="Z6797" s="16" t="n">
        <v>-0.17566208537819</v>
      </c>
      <c r="AA6797" s="16" t="n">
        <v>0.0648782215856212</v>
      </c>
      <c r="AB6797" s="16" t="n">
        <v>-0.733488218571736</v>
      </c>
      <c r="AC6797" s="17" t="n">
        <v>0.337185548398935</v>
      </c>
      <c r="AD6797" s="16" t="n">
        <v>0.458398376981016</v>
      </c>
      <c r="AE6797" s="16" t="n">
        <v>0.0270865565065078</v>
      </c>
      <c r="AF6797" s="17" t="n">
        <v>0.0215787811714538</v>
      </c>
      <c r="AG6797" s="17" t="n">
        <v>0.414972424819074</v>
      </c>
      <c r="AH6797" s="17" t="n">
        <v>0.860322147288356</v>
      </c>
    </row>
    <row r="6798" customFormat="false" ht="12.75" hidden="false" customHeight="false" outlineLevel="0" collapsed="false">
      <c r="A6798" s="14" t="s">
        <v>13625</v>
      </c>
      <c r="B6798" s="14" t="s">
        <v>13626</v>
      </c>
      <c r="C6798" s="15" t="n">
        <v>11</v>
      </c>
      <c r="D6798" s="15" t="n">
        <v>42</v>
      </c>
      <c r="E6798" s="16" t="n">
        <v>0.0657448724929945</v>
      </c>
      <c r="F6798" s="16" t="n">
        <v>-0.213239467881285</v>
      </c>
      <c r="G6798" s="16" t="n">
        <v>-0.131439761876652</v>
      </c>
      <c r="H6798" s="16" t="n">
        <v>-0.224506596873251</v>
      </c>
      <c r="I6798" s="16" t="n">
        <v>-0.312848004271737</v>
      </c>
      <c r="J6798" s="16" t="n">
        <v>-0.266777156553395</v>
      </c>
      <c r="K6798" s="16" t="n">
        <v>-0.214332787182442</v>
      </c>
      <c r="L6798" s="16" t="n">
        <v>-0.360522600840329</v>
      </c>
      <c r="M6798" s="16" t="n">
        <v>-0.33365594139274</v>
      </c>
      <c r="N6798" s="16" t="n">
        <v>0.296393983264331</v>
      </c>
      <c r="O6798" s="16" t="n">
        <v>0.121906441547884</v>
      </c>
      <c r="P6798" s="16" t="n">
        <v>-0.0140776064581797</v>
      </c>
      <c r="Q6798" s="16" t="n">
        <v>0.141393844458495</v>
      </c>
      <c r="R6798" s="16" t="n">
        <v>0.00325037882041984</v>
      </c>
      <c r="S6798" s="16" t="n">
        <v>-0.134066599873714</v>
      </c>
      <c r="T6798" s="16" t="n">
        <v>-0.0975960910251552</v>
      </c>
      <c r="U6798" s="16" t="n">
        <v>-0.230133342161902</v>
      </c>
      <c r="V6798" s="16" t="n">
        <v>-0.243166575503316</v>
      </c>
      <c r="W6798" s="16" t="n">
        <v>0.339590954301002</v>
      </c>
      <c r="X6798" s="16" t="n">
        <v>0.0225558760339039</v>
      </c>
      <c r="Y6798" s="16" t="n">
        <v>0.299832520539778</v>
      </c>
      <c r="Z6798" s="16" t="n">
        <v>0.141931711169845</v>
      </c>
      <c r="AA6798" s="16" t="n">
        <v>-0.0226207321396603</v>
      </c>
      <c r="AB6798" s="16" t="n">
        <v>-0.103001748390178</v>
      </c>
      <c r="AC6798" s="17" t="n">
        <v>-0.132279552168733</v>
      </c>
      <c r="AD6798" s="16" t="n">
        <v>0.205977178204001</v>
      </c>
      <c r="AE6798" s="16" t="n">
        <v>0.0479723960895955</v>
      </c>
      <c r="AF6798" s="17" t="n">
        <v>0.00983084968579335</v>
      </c>
      <c r="AG6798" s="17" t="n">
        <v>0.189599870118369</v>
      </c>
      <c r="AH6798" s="17" t="n">
        <v>0.860720382847004</v>
      </c>
    </row>
    <row r="6799" customFormat="false" ht="12.75" hidden="false" customHeight="false" outlineLevel="0" collapsed="false">
      <c r="A6799" s="14" t="s">
        <v>13627</v>
      </c>
      <c r="B6799" s="14" t="s">
        <v>13628</v>
      </c>
      <c r="C6799" s="15" t="n">
        <v>2</v>
      </c>
      <c r="D6799" s="15" t="n">
        <v>3</v>
      </c>
      <c r="E6799" s="16" t="n">
        <v>0.637489934295449</v>
      </c>
      <c r="F6799" s="16" t="n">
        <v>-0.319163838912609</v>
      </c>
      <c r="G6799" s="16" t="n">
        <v>0.257153641724702</v>
      </c>
      <c r="H6799" s="16" t="n">
        <v>-0.0826787107255762</v>
      </c>
      <c r="I6799" s="16" t="n">
        <v>-1.05042837984849</v>
      </c>
      <c r="J6799" s="16" t="n">
        <v>-0.438235713657943</v>
      </c>
      <c r="K6799" s="16" t="n">
        <v>0.80128959155926</v>
      </c>
      <c r="L6799" s="16" t="n">
        <v>-0.162756542663891</v>
      </c>
      <c r="M6799" s="16" t="n">
        <v>0.445749969959394</v>
      </c>
      <c r="N6799" s="16" t="n">
        <v>1.31418953153511</v>
      </c>
      <c r="O6799" s="16" t="n">
        <v>0.355904537682866</v>
      </c>
      <c r="P6799" s="16" t="n">
        <v>0.922131346364273</v>
      </c>
      <c r="Q6799" s="16" t="n">
        <v>0.0232791627688575</v>
      </c>
      <c r="R6799" s="16" t="n">
        <v>-0.942657140934938</v>
      </c>
      <c r="S6799" s="16" t="n">
        <v>-0.389100845475369</v>
      </c>
      <c r="T6799" s="16"/>
      <c r="U6799" s="16"/>
      <c r="V6799" s="16"/>
      <c r="W6799" s="16" t="n">
        <v>0.986032398104929</v>
      </c>
      <c r="X6799" s="16" t="n">
        <v>0.0223126074111185</v>
      </c>
      <c r="Y6799" s="16" t="n">
        <v>0.594266943055889</v>
      </c>
      <c r="Z6799" s="16" t="n">
        <v>0.247297677059366</v>
      </c>
      <c r="AA6799" s="16" t="n">
        <v>-0.717028817706516</v>
      </c>
      <c r="AB6799" s="16" t="n">
        <v>-0.154444334141712</v>
      </c>
      <c r="AC6799" s="17" t="n">
        <v>0.223387113942712</v>
      </c>
      <c r="AD6799" s="16" t="n">
        <v>0.663954239181145</v>
      </c>
      <c r="AE6799" s="16" t="n">
        <v>0.268469191621278</v>
      </c>
      <c r="AF6799" s="17" t="n">
        <v>-0.036671372206486</v>
      </c>
      <c r="AG6799" s="17" t="n">
        <v>0.607607112767886</v>
      </c>
      <c r="AH6799" s="17" t="n">
        <v>0.860822541482245</v>
      </c>
    </row>
    <row r="6800" customFormat="false" ht="12.75" hidden="false" customHeight="false" outlineLevel="0" collapsed="false">
      <c r="A6800" s="14" t="s">
        <v>13629</v>
      </c>
      <c r="B6800" s="14" t="s">
        <v>13630</v>
      </c>
      <c r="C6800" s="15" t="n">
        <v>3</v>
      </c>
      <c r="D6800" s="15" t="n">
        <v>16</v>
      </c>
      <c r="E6800" s="16" t="n">
        <v>-0.219477542317966</v>
      </c>
      <c r="F6800" s="16" t="n">
        <v>-0.489951854624201</v>
      </c>
      <c r="G6800" s="16" t="n">
        <v>0.216040929526872</v>
      </c>
      <c r="H6800" s="16" t="n">
        <v>0.256963936623219</v>
      </c>
      <c r="I6800" s="16" t="n">
        <v>0.018836718721851</v>
      </c>
      <c r="J6800" s="16" t="n">
        <v>0.695311394695686</v>
      </c>
      <c r="K6800" s="16" t="n">
        <v>-0.49360235001762</v>
      </c>
      <c r="L6800" s="16" t="n">
        <v>-0.771469023338943</v>
      </c>
      <c r="M6800" s="16" t="n">
        <v>-0.0474590885769445</v>
      </c>
      <c r="N6800" s="16" t="n">
        <v>0.0455889246745377</v>
      </c>
      <c r="O6800" s="16" t="n">
        <v>-0.22651660827588</v>
      </c>
      <c r="P6800" s="16" t="n">
        <v>0.420591259025374</v>
      </c>
      <c r="Q6800" s="16" t="n">
        <v>-0.211893946804525</v>
      </c>
      <c r="R6800" s="16" t="n">
        <v>-0.378008398941438</v>
      </c>
      <c r="S6800" s="16" t="n">
        <v>0.142238007730309</v>
      </c>
      <c r="T6800" s="16" t="n">
        <v>-0.234119832491054</v>
      </c>
      <c r="U6800" s="16" t="n">
        <v>-0.388652173503503</v>
      </c>
      <c r="V6800" s="16" t="n">
        <v>0.359978465418813</v>
      </c>
      <c r="W6800" s="16" t="n">
        <v>-0.036911948298372</v>
      </c>
      <c r="X6800" s="16" t="n">
        <v>-0.283786315150569</v>
      </c>
      <c r="Y6800" s="16" t="n">
        <v>0.433473698086371</v>
      </c>
      <c r="Z6800" s="16" t="n">
        <v>0.199616274708182</v>
      </c>
      <c r="AA6800" s="16" t="n">
        <v>-0.0785307591558705</v>
      </c>
      <c r="AB6800" s="16" t="n">
        <v>0.693146165620182</v>
      </c>
      <c r="AC6800" s="17" t="n">
        <v>-0.0495952753236679</v>
      </c>
      <c r="AD6800" s="16" t="n">
        <v>0.418500467143154</v>
      </c>
      <c r="AE6800" s="16" t="n">
        <v>0.689306906381498</v>
      </c>
      <c r="AF6800" s="17" t="n">
        <v>0.0180457697682104</v>
      </c>
      <c r="AG6800" s="17" t="n">
        <v>0.348480116392453</v>
      </c>
      <c r="AH6800" s="17" t="n">
        <v>0.860896383478257</v>
      </c>
    </row>
    <row r="6801" customFormat="false" ht="12.75" hidden="false" customHeight="false" outlineLevel="0" collapsed="false">
      <c r="A6801" s="14" t="s">
        <v>13631</v>
      </c>
      <c r="B6801" s="14" t="s">
        <v>13632</v>
      </c>
      <c r="C6801" s="15" t="n">
        <v>2</v>
      </c>
      <c r="D6801" s="15" t="n">
        <v>3</v>
      </c>
      <c r="E6801" s="16"/>
      <c r="F6801" s="16"/>
      <c r="G6801" s="16"/>
      <c r="H6801" s="16"/>
      <c r="I6801" s="16"/>
      <c r="J6801" s="16"/>
      <c r="K6801" s="16" t="n">
        <v>1.22107827819338</v>
      </c>
      <c r="L6801" s="16" t="n">
        <v>1.59920829715056</v>
      </c>
      <c r="M6801" s="16" t="n">
        <v>1.72335357338569</v>
      </c>
      <c r="N6801" s="16" t="n">
        <v>-0.126523505495125</v>
      </c>
      <c r="O6801" s="16" t="n">
        <v>0.257367653832965</v>
      </c>
      <c r="P6801" s="16" t="n">
        <v>0.339233226126214</v>
      </c>
      <c r="Q6801" s="16"/>
      <c r="R6801" s="16"/>
      <c r="S6801" s="16"/>
      <c r="T6801" s="16" t="n">
        <v>-0.302424209798328</v>
      </c>
      <c r="U6801" s="16" t="n">
        <v>0.0750552181716601</v>
      </c>
      <c r="V6801" s="16" t="n">
        <v>0.144681001297409</v>
      </c>
      <c r="W6801" s="16"/>
      <c r="X6801" s="16"/>
      <c r="Y6801" s="16"/>
      <c r="Z6801" s="16"/>
      <c r="AA6801" s="16"/>
      <c r="AB6801" s="16"/>
      <c r="AC6801" s="17" t="n">
        <v>0.835619587198949</v>
      </c>
      <c r="AD6801" s="16" t="n">
        <v>0.777973238534484</v>
      </c>
      <c r="AE6801" s="16" t="n">
        <v>0.0464776544656819</v>
      </c>
      <c r="AF6801" s="17" t="n">
        <v>-0.0275626634430861</v>
      </c>
      <c r="AG6801" s="17" t="n">
        <v>0.240569303252856</v>
      </c>
      <c r="AH6801" s="17" t="n">
        <v>0.861039154182424</v>
      </c>
    </row>
    <row r="6802" customFormat="false" ht="12.75" hidden="false" customHeight="false" outlineLevel="0" collapsed="false">
      <c r="A6802" s="14" t="s">
        <v>13633</v>
      </c>
      <c r="B6802" s="14" t="s">
        <v>13634</v>
      </c>
      <c r="C6802" s="15" t="n">
        <v>10</v>
      </c>
      <c r="D6802" s="15" t="n">
        <v>17</v>
      </c>
      <c r="E6802" s="16" t="n">
        <v>0.0151224146836747</v>
      </c>
      <c r="F6802" s="16" t="n">
        <v>-0.173944741654943</v>
      </c>
      <c r="G6802" s="16" t="n">
        <v>0.236051086538626</v>
      </c>
      <c r="H6802" s="16" t="n">
        <v>0.206792273335254</v>
      </c>
      <c r="I6802" s="16" t="n">
        <v>-0.0740855770121034</v>
      </c>
      <c r="J6802" s="16" t="n">
        <v>0.522926750163248</v>
      </c>
      <c r="K6802" s="16" t="n">
        <v>-0.365874256138348</v>
      </c>
      <c r="L6802" s="16" t="n">
        <v>-0.414447668989345</v>
      </c>
      <c r="M6802" s="16" t="n">
        <v>0.0523793414951613</v>
      </c>
      <c r="N6802" s="16" t="n">
        <v>0.03998158562362</v>
      </c>
      <c r="O6802" s="16" t="n">
        <v>-0.0371442513668473</v>
      </c>
      <c r="P6802" s="16" t="n">
        <v>0.409790637836073</v>
      </c>
      <c r="Q6802" s="16" t="n">
        <v>-0.106014709410988</v>
      </c>
      <c r="R6802" s="16" t="n">
        <v>-0.412115372187413</v>
      </c>
      <c r="S6802" s="16" t="n">
        <v>0.144911641831393</v>
      </c>
      <c r="T6802" s="16" t="n">
        <v>0.0664011052282301</v>
      </c>
      <c r="U6802" s="16" t="n">
        <v>-0.128444683583034</v>
      </c>
      <c r="V6802" s="16" t="n">
        <v>0.231670578716656</v>
      </c>
      <c r="W6802" s="16" t="n">
        <v>-0.24354911109009</v>
      </c>
      <c r="X6802" s="16" t="n">
        <v>-0.343212342178665</v>
      </c>
      <c r="Y6802" s="16" t="n">
        <v>0.0234716143438973</v>
      </c>
      <c r="Z6802" s="16" t="n">
        <v>0.236498340324249</v>
      </c>
      <c r="AA6802" s="16" t="n">
        <v>0.0186311630477817</v>
      </c>
      <c r="AB6802" s="16" t="n">
        <v>0.362729122024418</v>
      </c>
      <c r="AC6802" s="17" t="n">
        <v>0.0347956328761725</v>
      </c>
      <c r="AD6802" s="16" t="n">
        <v>0.281660962022301</v>
      </c>
      <c r="AE6802" s="16" t="n">
        <v>0.676948891471053</v>
      </c>
      <c r="AF6802" s="17" t="n">
        <v>-0.0124185544111303</v>
      </c>
      <c r="AG6802" s="17" t="n">
        <v>0.241269019292096</v>
      </c>
      <c r="AH6802" s="17" t="n">
        <v>0.861725891047807</v>
      </c>
    </row>
    <row r="6803" customFormat="false" ht="12.75" hidden="false" customHeight="false" outlineLevel="0" collapsed="false">
      <c r="A6803" s="14" t="s">
        <v>13635</v>
      </c>
      <c r="B6803" s="14" t="s">
        <v>13636</v>
      </c>
      <c r="C6803" s="15" t="n">
        <v>1</v>
      </c>
      <c r="D6803" s="15" t="n">
        <v>1</v>
      </c>
      <c r="E6803" s="16" t="n">
        <v>-0.288071956636386</v>
      </c>
      <c r="F6803" s="16"/>
      <c r="G6803" s="16" t="n">
        <v>0.251486923681668</v>
      </c>
      <c r="H6803" s="16"/>
      <c r="I6803" s="16"/>
      <c r="J6803" s="16"/>
      <c r="K6803" s="16"/>
      <c r="L6803" s="16"/>
      <c r="M6803" s="16"/>
      <c r="N6803" s="16"/>
      <c r="O6803" s="16"/>
      <c r="P6803" s="16"/>
      <c r="Q6803" s="16"/>
      <c r="R6803" s="16"/>
      <c r="S6803" s="16"/>
      <c r="T6803" s="16"/>
      <c r="U6803" s="16"/>
      <c r="V6803" s="16"/>
      <c r="W6803" s="16"/>
      <c r="X6803" s="16"/>
      <c r="Y6803" s="16"/>
      <c r="Z6803" s="16" t="n">
        <v>-0.201945796574013</v>
      </c>
      <c r="AA6803" s="16"/>
      <c r="AB6803" s="16" t="n">
        <v>0.316207365113717</v>
      </c>
      <c r="AC6803" s="17" t="n">
        <v>-0.018292516477359</v>
      </c>
      <c r="AD6803" s="16" t="n">
        <v>0.381525743122316</v>
      </c>
      <c r="AE6803" s="16" t="n">
        <v>0.956899681121502</v>
      </c>
      <c r="AF6803" s="17" t="n">
        <v>0.0571307842698522</v>
      </c>
      <c r="AG6803" s="17" t="n">
        <v>0.366389614322643</v>
      </c>
      <c r="AH6803" s="17" t="n">
        <v>0.861825904702485</v>
      </c>
    </row>
    <row r="6804" customFormat="false" ht="12.75" hidden="false" customHeight="false" outlineLevel="0" collapsed="false">
      <c r="A6804" s="14" t="s">
        <v>13637</v>
      </c>
      <c r="B6804" s="14" t="s">
        <v>13638</v>
      </c>
      <c r="C6804" s="15" t="n">
        <v>1</v>
      </c>
      <c r="D6804" s="15" t="n">
        <v>1</v>
      </c>
      <c r="E6804" s="16" t="n">
        <v>0.370374003130019</v>
      </c>
      <c r="F6804" s="16" t="n">
        <v>0.145504254559355</v>
      </c>
      <c r="G6804" s="16" t="n">
        <v>1.13242218476254</v>
      </c>
      <c r="H6804" s="16" t="n">
        <v>-0.797684066682466</v>
      </c>
      <c r="I6804" s="16" t="n">
        <v>-1.03364971116798</v>
      </c>
      <c r="J6804" s="16" t="n">
        <v>-0.0108565954115686</v>
      </c>
      <c r="K6804" s="16" t="n">
        <v>-0.990457896148419</v>
      </c>
      <c r="L6804" s="16" t="n">
        <v>-1.22272000573416</v>
      </c>
      <c r="M6804" s="16" t="n">
        <v>-0.203613043545018</v>
      </c>
      <c r="N6804" s="16"/>
      <c r="O6804" s="16"/>
      <c r="P6804" s="16"/>
      <c r="Q6804" s="16" t="n">
        <v>-0.477668405527151</v>
      </c>
      <c r="R6804" s="16" t="n">
        <v>-0.711820684593536</v>
      </c>
      <c r="S6804" s="16" t="n">
        <v>0.252336060431897</v>
      </c>
      <c r="T6804" s="16" t="n">
        <v>0.326531687156263</v>
      </c>
      <c r="U6804" s="16" t="n">
        <v>0.093618986583325</v>
      </c>
      <c r="V6804" s="16" t="n">
        <v>1.05820645566308</v>
      </c>
      <c r="W6804" s="16"/>
      <c r="X6804" s="16"/>
      <c r="Y6804" s="16"/>
      <c r="Z6804" s="16" t="n">
        <v>-0.454999713817718</v>
      </c>
      <c r="AA6804" s="16" t="n">
        <v>-0.687542183946195</v>
      </c>
      <c r="AB6804" s="16" t="n">
        <v>0.285642749184474</v>
      </c>
      <c r="AC6804" s="17" t="n">
        <v>-0.2900756529153</v>
      </c>
      <c r="AD6804" s="16" t="n">
        <v>0.783086220059074</v>
      </c>
      <c r="AE6804" s="16" t="n">
        <v>0.298727747885697</v>
      </c>
      <c r="AF6804" s="17" t="n">
        <v>-0.0350772276517286</v>
      </c>
      <c r="AG6804" s="17" t="n">
        <v>0.589912568475742</v>
      </c>
      <c r="AH6804" s="17" t="n">
        <v>0.862855004910698</v>
      </c>
    </row>
    <row r="6805" customFormat="false" ht="12.75" hidden="false" customHeight="false" outlineLevel="0" collapsed="false">
      <c r="A6805" s="14" t="s">
        <v>13639</v>
      </c>
      <c r="B6805" s="14" t="s">
        <v>13640</v>
      </c>
      <c r="C6805" s="15" t="n">
        <v>5</v>
      </c>
      <c r="D6805" s="15" t="n">
        <v>9</v>
      </c>
      <c r="E6805" s="16" t="n">
        <v>-0.119709206701519</v>
      </c>
      <c r="F6805" s="16" t="n">
        <v>-0.270643711085571</v>
      </c>
      <c r="G6805" s="16" t="n">
        <v>0.330420592444077</v>
      </c>
      <c r="H6805" s="16" t="n">
        <v>-0.345714932755132</v>
      </c>
      <c r="I6805" s="16" t="n">
        <v>-0.482911705670133</v>
      </c>
      <c r="J6805" s="16" t="n">
        <v>0.129194156028834</v>
      </c>
      <c r="K6805" s="16" t="n">
        <v>-0.770298372619763</v>
      </c>
      <c r="L6805" s="16" t="n">
        <v>-0.95575521913614</v>
      </c>
      <c r="M6805" s="16" t="n">
        <v>-0.108302629080395</v>
      </c>
      <c r="N6805" s="16" t="n">
        <v>-0.339159858055136</v>
      </c>
      <c r="O6805" s="16" t="n">
        <v>-0.518855564200606</v>
      </c>
      <c r="P6805" s="16" t="n">
        <v>0.148493163931553</v>
      </c>
      <c r="Q6805" s="16" t="n">
        <v>-0.147522648943893</v>
      </c>
      <c r="R6805" s="16" t="n">
        <v>-0.213124090634805</v>
      </c>
      <c r="S6805" s="16" t="n">
        <v>0.233562914405321</v>
      </c>
      <c r="T6805" s="16" t="n">
        <v>-0.00620168177596959</v>
      </c>
      <c r="U6805" s="16" t="n">
        <v>-0.170527692136119</v>
      </c>
      <c r="V6805" s="16" t="n">
        <v>0.409202820989794</v>
      </c>
      <c r="W6805" s="16" t="n">
        <v>-0.20187020207355</v>
      </c>
      <c r="X6805" s="16" t="n">
        <v>-0.215663447752344</v>
      </c>
      <c r="Y6805" s="16" t="n">
        <v>0.236830434593747</v>
      </c>
      <c r="Z6805" s="16" t="n">
        <v>-0.142872389243984</v>
      </c>
      <c r="AA6805" s="16" t="n">
        <v>-0.21121615622682</v>
      </c>
      <c r="AB6805" s="16" t="n">
        <v>0.285851691271276</v>
      </c>
      <c r="AC6805" s="17" t="n">
        <v>-0.275270273908328</v>
      </c>
      <c r="AD6805" s="16" t="n">
        <v>0.379201656953535</v>
      </c>
      <c r="AE6805" s="16" t="n">
        <v>0.0287471231002644</v>
      </c>
      <c r="AF6805" s="17" t="n">
        <v>-0.0119625372939455</v>
      </c>
      <c r="AG6805" s="17" t="n">
        <v>0.234844484384789</v>
      </c>
      <c r="AH6805" s="17" t="n">
        <v>0.863143387109219</v>
      </c>
    </row>
    <row r="6806" customFormat="false" ht="12.75" hidden="false" customHeight="false" outlineLevel="0" collapsed="false">
      <c r="A6806" s="14" t="s">
        <v>13641</v>
      </c>
      <c r="B6806" s="14" t="s">
        <v>13642</v>
      </c>
      <c r="C6806" s="15" t="n">
        <v>1</v>
      </c>
      <c r="D6806" s="15" t="n">
        <v>2</v>
      </c>
      <c r="E6806" s="16" t="n">
        <v>0.0825061578161246</v>
      </c>
      <c r="F6806" s="16" t="n">
        <v>0.90970477724523</v>
      </c>
      <c r="G6806" s="16" t="n">
        <v>-0.00782078466280104</v>
      </c>
      <c r="H6806" s="16" t="n">
        <v>-0.589684098629249</v>
      </c>
      <c r="I6806" s="16" t="n">
        <v>0.226418624884997</v>
      </c>
      <c r="J6806" s="16" t="n">
        <v>-0.6552317514698</v>
      </c>
      <c r="K6806" s="16" t="n">
        <v>0.217708121662359</v>
      </c>
      <c r="L6806" s="16" t="n">
        <v>1.03751438007637</v>
      </c>
      <c r="M6806" s="16" t="n">
        <v>0.152177850154313</v>
      </c>
      <c r="N6806" s="16" t="n">
        <v>-0.188001402422878</v>
      </c>
      <c r="O6806" s="16" t="n">
        <v>0.637565996362044</v>
      </c>
      <c r="P6806" s="16" t="n">
        <v>-0.290050237501894</v>
      </c>
      <c r="Q6806" s="16" t="n">
        <v>-0.115750022560271</v>
      </c>
      <c r="R6806" s="16" t="n">
        <v>0.702166066373103</v>
      </c>
      <c r="S6806" s="16" t="n">
        <v>-0.238120680712676</v>
      </c>
      <c r="T6806" s="16" t="n">
        <v>-0.307370020715066</v>
      </c>
      <c r="U6806" s="16" t="n">
        <v>0.511785646711758</v>
      </c>
      <c r="V6806" s="16" t="n">
        <v>-0.428070376319694</v>
      </c>
      <c r="W6806" s="16" t="n">
        <v>-0.634765244068141</v>
      </c>
      <c r="X6806" s="16" t="n">
        <v>0.185367357875208</v>
      </c>
      <c r="Y6806" s="16" t="n">
        <v>-0.736521349025366</v>
      </c>
      <c r="Z6806" s="16" t="n">
        <v>0.0162525975730243</v>
      </c>
      <c r="AA6806" s="16" t="n">
        <v>0.835778495444302</v>
      </c>
      <c r="AB6806" s="16" t="n">
        <v>-0.0954800635362386</v>
      </c>
      <c r="AC6806" s="17" t="n">
        <v>0.127733969459568</v>
      </c>
      <c r="AD6806" s="16" t="n">
        <v>0.534272323099978</v>
      </c>
      <c r="AE6806" s="16" t="n">
        <v>0.425162787381947</v>
      </c>
      <c r="AF6806" s="17" t="n">
        <v>-0.0253939660800047</v>
      </c>
      <c r="AG6806" s="17" t="n">
        <v>0.502964082101837</v>
      </c>
      <c r="AH6806" s="17" t="n">
        <v>0.864337647282936</v>
      </c>
    </row>
    <row r="6807" customFormat="false" ht="12.75" hidden="false" customHeight="false" outlineLevel="0" collapsed="false">
      <c r="A6807" s="14" t="s">
        <v>13643</v>
      </c>
      <c r="B6807" s="14" t="s">
        <v>13644</v>
      </c>
      <c r="C6807" s="15" t="n">
        <v>6</v>
      </c>
      <c r="D6807" s="15" t="n">
        <v>7</v>
      </c>
      <c r="E6807" s="16" t="n">
        <v>0.821169309029268</v>
      </c>
      <c r="F6807" s="16" t="n">
        <v>0.369124706648497</v>
      </c>
      <c r="G6807" s="16" t="n">
        <v>0.298078795376155</v>
      </c>
      <c r="H6807" s="16" t="n">
        <v>0.216278439386824</v>
      </c>
      <c r="I6807" s="16" t="n">
        <v>0.117604171663173</v>
      </c>
      <c r="J6807" s="16" t="n">
        <v>0.00458262571142356</v>
      </c>
      <c r="K6807" s="16" t="n">
        <v>1.03259545250719</v>
      </c>
      <c r="L6807" s="16" t="n">
        <v>0.527572638561538</v>
      </c>
      <c r="M6807" s="16" t="n">
        <v>0.534301609824964</v>
      </c>
      <c r="N6807" s="16" t="n">
        <v>0.71029528251206</v>
      </c>
      <c r="O6807" s="16" t="n">
        <v>1.09459458073489</v>
      </c>
      <c r="P6807" s="16" t="n">
        <v>0.17548287625886</v>
      </c>
      <c r="Q6807" s="16" t="n">
        <v>0.174682010816263</v>
      </c>
      <c r="R6807" s="16" t="n">
        <v>0.323692525677613</v>
      </c>
      <c r="S6807" s="16" t="n">
        <v>0.210974162643891</v>
      </c>
      <c r="T6807" s="16" t="n">
        <v>0.0421756154582647</v>
      </c>
      <c r="U6807" s="16" t="n">
        <v>0.270882781690926</v>
      </c>
      <c r="V6807" s="16" t="n">
        <v>-0.459828926952359</v>
      </c>
      <c r="W6807" s="16" t="n">
        <v>-0.304766334191236</v>
      </c>
      <c r="X6807" s="16" t="n">
        <v>0.298172794048775</v>
      </c>
      <c r="Y6807" s="16" t="n">
        <v>-0.150315604637622</v>
      </c>
      <c r="Z6807" s="16" t="n">
        <v>0.0471763972098758</v>
      </c>
      <c r="AA6807" s="16" t="n">
        <v>0.162490132091796</v>
      </c>
      <c r="AB6807" s="16" t="n">
        <v>-0.443394976228671</v>
      </c>
      <c r="AC6807" s="17" t="n">
        <v>0.491806707351237</v>
      </c>
      <c r="AD6807" s="16" t="n">
        <v>0.359428903047026</v>
      </c>
      <c r="AE6807" s="16" t="n">
        <v>0.000609508015905804</v>
      </c>
      <c r="AF6807" s="17" t="n">
        <v>0.0143283814689598</v>
      </c>
      <c r="AG6807" s="17" t="n">
        <v>0.285011659124834</v>
      </c>
      <c r="AH6807" s="17" t="n">
        <v>0.86491076064409</v>
      </c>
    </row>
    <row r="6808" customFormat="false" ht="12.75" hidden="false" customHeight="false" outlineLevel="0" collapsed="false">
      <c r="A6808" s="14" t="s">
        <v>13645</v>
      </c>
      <c r="B6808" s="14" t="s">
        <v>13646</v>
      </c>
      <c r="C6808" s="15" t="n">
        <v>26</v>
      </c>
      <c r="D6808" s="15" t="n">
        <v>79</v>
      </c>
      <c r="E6808" s="16" t="n">
        <v>0.76196368278901</v>
      </c>
      <c r="F6808" s="16" t="n">
        <v>0.719229993055408</v>
      </c>
      <c r="G6808" s="16" t="n">
        <v>-0.00731424026588102</v>
      </c>
      <c r="H6808" s="16" t="n">
        <v>0.299907671612658</v>
      </c>
      <c r="I6808" s="16" t="n">
        <v>0.319099721022007</v>
      </c>
      <c r="J6808" s="16" t="n">
        <v>-0.303570003902012</v>
      </c>
      <c r="K6808" s="16" t="n">
        <v>0.885831623249888</v>
      </c>
      <c r="L6808" s="16" t="n">
        <v>0.943760011261252</v>
      </c>
      <c r="M6808" s="16" t="n">
        <v>0.327564988647212</v>
      </c>
      <c r="N6808" s="16" t="n">
        <v>0.36165684934918</v>
      </c>
      <c r="O6808" s="16" t="n">
        <v>0.386438455434067</v>
      </c>
      <c r="P6808" s="16" t="n">
        <v>-0.272076687569624</v>
      </c>
      <c r="Q6808" s="16" t="n">
        <v>0.462239624693045</v>
      </c>
      <c r="R6808" s="16" t="n">
        <v>0.42604820397127</v>
      </c>
      <c r="S6808" s="16" t="n">
        <v>-0.303890069206654</v>
      </c>
      <c r="T6808" s="16" t="n">
        <v>0.332948153513037</v>
      </c>
      <c r="U6808" s="16" t="n">
        <v>0.386885102648161</v>
      </c>
      <c r="V6808" s="16" t="n">
        <v>-0.359007775034228</v>
      </c>
      <c r="W6808" s="16" t="n">
        <v>0.228725631397695</v>
      </c>
      <c r="X6808" s="16" t="n">
        <v>0.162086272004141</v>
      </c>
      <c r="Y6808" s="16" t="n">
        <v>-0.581322645558045</v>
      </c>
      <c r="Z6808" s="16" t="n">
        <v>-0.0139153871957815</v>
      </c>
      <c r="AA6808" s="16" t="n">
        <v>0.0539482054370318</v>
      </c>
      <c r="AB6808" s="16" t="n">
        <v>-0.564259165118743</v>
      </c>
      <c r="AC6808" s="17" t="n">
        <v>0.368541005390264</v>
      </c>
      <c r="AD6808" s="16" t="n">
        <v>0.414380565050839</v>
      </c>
      <c r="AE6808" s="16" t="n">
        <v>0.0104545678843536</v>
      </c>
      <c r="AF6808" s="17" t="n">
        <v>0.0192071792959108</v>
      </c>
      <c r="AG6808" s="17" t="n">
        <v>0.382639363885533</v>
      </c>
      <c r="AH6808" s="17" t="n">
        <v>0.865113830432589</v>
      </c>
    </row>
    <row r="6809" customFormat="false" ht="12.75" hidden="false" customHeight="false" outlineLevel="0" collapsed="false">
      <c r="A6809" s="14" t="s">
        <v>13647</v>
      </c>
      <c r="B6809" s="14" t="s">
        <v>13648</v>
      </c>
      <c r="C6809" s="15" t="n">
        <v>3</v>
      </c>
      <c r="D6809" s="15" t="n">
        <v>6</v>
      </c>
      <c r="E6809" s="16" t="n">
        <v>-0.733873414465829</v>
      </c>
      <c r="F6809" s="16" t="n">
        <v>-0.499730184780087</v>
      </c>
      <c r="G6809" s="16" t="n">
        <v>-1.24875813323057</v>
      </c>
      <c r="H6809" s="16" t="n">
        <v>-1.21053209840196</v>
      </c>
      <c r="I6809" s="16" t="n">
        <v>-1.14733090394034</v>
      </c>
      <c r="J6809" s="16" t="n">
        <v>-1.73531379412597</v>
      </c>
      <c r="K6809" s="16"/>
      <c r="L6809" s="16"/>
      <c r="M6809" s="16"/>
      <c r="N6809" s="16" t="n">
        <v>-0.58696240221407</v>
      </c>
      <c r="O6809" s="16" t="n">
        <v>-0.514296532481774</v>
      </c>
      <c r="P6809" s="16" t="n">
        <v>-1.14824528017655</v>
      </c>
      <c r="Q6809" s="16" t="n">
        <v>0.134029191039014</v>
      </c>
      <c r="R6809" s="16" t="n">
        <v>0.358889890229024</v>
      </c>
      <c r="S6809" s="16" t="n">
        <v>-0.412899243399206</v>
      </c>
      <c r="T6809" s="16" t="n">
        <v>-0.919243331528433</v>
      </c>
      <c r="U6809" s="16" t="n">
        <v>-0.693143053844971</v>
      </c>
      <c r="V6809" s="16" t="n">
        <v>-1.46450146341887</v>
      </c>
      <c r="W6809" s="16" t="n">
        <v>0.71577044469899</v>
      </c>
      <c r="X6809" s="16" t="n">
        <v>0.783001517589715</v>
      </c>
      <c r="Y6809" s="16" t="n">
        <v>0.154780296858309</v>
      </c>
      <c r="Z6809" s="16" t="n">
        <v>0.474819119662751</v>
      </c>
      <c r="AA6809" s="16" t="n">
        <v>0.541443488481402</v>
      </c>
      <c r="AB6809" s="16" t="n">
        <v>-0.0961475843299743</v>
      </c>
      <c r="AC6809" s="17" t="n">
        <v>-0.980560304868571</v>
      </c>
      <c r="AD6809" s="16" t="n">
        <v>0.420531487355485</v>
      </c>
      <c r="AE6809" s="16" t="n">
        <v>0.000113185263355328</v>
      </c>
      <c r="AF6809" s="17" t="n">
        <v>-0.0352667273301872</v>
      </c>
      <c r="AG6809" s="17" t="n">
        <v>0.703871181514028</v>
      </c>
      <c r="AH6809" s="17" t="n">
        <v>0.865359969426182</v>
      </c>
    </row>
    <row r="6810" customFormat="false" ht="12.75" hidden="false" customHeight="false" outlineLevel="0" collapsed="false">
      <c r="A6810" s="14" t="s">
        <v>13649</v>
      </c>
      <c r="B6810" s="14" t="s">
        <v>13650</v>
      </c>
      <c r="C6810" s="15" t="n">
        <v>5</v>
      </c>
      <c r="D6810" s="15" t="n">
        <v>9</v>
      </c>
      <c r="E6810" s="16" t="n">
        <v>0.0795078429902177</v>
      </c>
      <c r="F6810" s="16" t="n">
        <v>-0.0485827472388758</v>
      </c>
      <c r="G6810" s="16" t="n">
        <v>0.0570948128076599</v>
      </c>
      <c r="H6810" s="16" t="n">
        <v>0.24841049934487</v>
      </c>
      <c r="I6810" s="16" t="n">
        <v>0.0385286102471746</v>
      </c>
      <c r="J6810" s="16" t="n">
        <v>0.550004894125142</v>
      </c>
      <c r="K6810" s="16" t="n">
        <v>0.071641907551271</v>
      </c>
      <c r="L6810" s="16" t="n">
        <v>0.0776989277898913</v>
      </c>
      <c r="M6810" s="16" t="n">
        <v>0.78912777957851</v>
      </c>
      <c r="N6810" s="16" t="n">
        <v>0.347469531977544</v>
      </c>
      <c r="O6810" s="16" t="n">
        <v>0.198722246101684</v>
      </c>
      <c r="P6810" s="16" t="n">
        <v>0.470982784606623</v>
      </c>
      <c r="Q6810" s="16" t="n">
        <v>0.159518395659811</v>
      </c>
      <c r="R6810" s="16" t="n">
        <v>0.113061510404411</v>
      </c>
      <c r="S6810" s="16" t="n">
        <v>0.137078355435514</v>
      </c>
      <c r="T6810" s="16" t="n">
        <v>-0.0278366530523927</v>
      </c>
      <c r="U6810" s="16" t="n">
        <v>-0.123681708551314</v>
      </c>
      <c r="V6810" s="16" t="n">
        <v>0.0876263379493549</v>
      </c>
      <c r="W6810" s="16" t="n">
        <v>-0.0947551147747501</v>
      </c>
      <c r="X6810" s="16" t="n">
        <v>-0.213462881371569</v>
      </c>
      <c r="Y6810" s="16" t="n">
        <v>0.0161917145320209</v>
      </c>
      <c r="Z6810" s="16" t="n">
        <v>-0.0907302666354482</v>
      </c>
      <c r="AA6810" s="16" t="n">
        <v>-0.111677403340998</v>
      </c>
      <c r="AB6810" s="16" t="n">
        <v>0.231484915097015</v>
      </c>
      <c r="AC6810" s="17" t="n">
        <v>0.240050590823476</v>
      </c>
      <c r="AD6810" s="16" t="n">
        <v>0.252638891902207</v>
      </c>
      <c r="AE6810" s="16" t="n">
        <v>0.00718563331380129</v>
      </c>
      <c r="AF6810" s="17" t="n">
        <v>0.00690143344597115</v>
      </c>
      <c r="AG6810" s="17" t="n">
        <v>0.137937586655989</v>
      </c>
      <c r="AH6810" s="17" t="n">
        <v>0.86554851691225</v>
      </c>
    </row>
    <row r="6811" customFormat="false" ht="12.75" hidden="false" customHeight="false" outlineLevel="0" collapsed="false">
      <c r="A6811" s="14" t="s">
        <v>13651</v>
      </c>
      <c r="B6811" s="14" t="s">
        <v>13652</v>
      </c>
      <c r="C6811" s="15" t="n">
        <v>20</v>
      </c>
      <c r="D6811" s="15" t="n">
        <v>52</v>
      </c>
      <c r="E6811" s="16" t="n">
        <v>-0.346982741346365</v>
      </c>
      <c r="F6811" s="16" t="n">
        <v>-0.401769297894381</v>
      </c>
      <c r="G6811" s="16" t="n">
        <v>-0.0817159379369147</v>
      </c>
      <c r="H6811" s="16" t="n">
        <v>-0.28673176213081</v>
      </c>
      <c r="I6811" s="16" t="n">
        <v>-0.42515940509098</v>
      </c>
      <c r="J6811" s="16" t="n">
        <v>-0.116545755666012</v>
      </c>
      <c r="K6811" s="16" t="n">
        <v>-0.504380918825045</v>
      </c>
      <c r="L6811" s="16" t="n">
        <v>-0.527360691912377</v>
      </c>
      <c r="M6811" s="16" t="n">
        <v>-0.224192931348251</v>
      </c>
      <c r="N6811" s="16" t="n">
        <v>0.120331944171595</v>
      </c>
      <c r="O6811" s="16" t="n">
        <v>-0.0863572836214973</v>
      </c>
      <c r="P6811" s="16" t="n">
        <v>0.125969415044646</v>
      </c>
      <c r="Q6811" s="16" t="n">
        <v>-0.120409132977801</v>
      </c>
      <c r="R6811" s="16" t="n">
        <v>-0.191365982757651</v>
      </c>
      <c r="S6811" s="16" t="n">
        <v>0.103141977323368</v>
      </c>
      <c r="T6811" s="16" t="n">
        <v>0.132381034173419</v>
      </c>
      <c r="U6811" s="16" t="n">
        <v>-0.00845495420938036</v>
      </c>
      <c r="V6811" s="16" t="n">
        <v>0.232393295224683</v>
      </c>
      <c r="W6811" s="16" t="n">
        <v>-0.214305142789273</v>
      </c>
      <c r="X6811" s="16" t="n">
        <v>-0.306094161964379</v>
      </c>
      <c r="Y6811" s="16" t="n">
        <v>0.0191505463514099</v>
      </c>
      <c r="Z6811" s="16" t="n">
        <v>0.0565984185186383</v>
      </c>
      <c r="AA6811" s="16" t="n">
        <v>-0.046805875401094</v>
      </c>
      <c r="AB6811" s="16" t="n">
        <v>0.23901507189965</v>
      </c>
      <c r="AC6811" s="17" t="n">
        <v>-0.229574613879699</v>
      </c>
      <c r="AD6811" s="16" t="n">
        <v>0.224251302653592</v>
      </c>
      <c r="AE6811" s="16" t="n">
        <v>0.00458147088510251</v>
      </c>
      <c r="AF6811" s="17" t="n">
        <v>-0.00872957555070082</v>
      </c>
      <c r="AG6811" s="17" t="n">
        <v>0.174500694863691</v>
      </c>
      <c r="AH6811" s="17" t="n">
        <v>0.865567107638651</v>
      </c>
    </row>
    <row r="6812" customFormat="false" ht="12.75" hidden="false" customHeight="false" outlineLevel="0" collapsed="false">
      <c r="A6812" s="14" t="s">
        <v>13653</v>
      </c>
      <c r="B6812" s="14" t="s">
        <v>13654</v>
      </c>
      <c r="C6812" s="15" t="n">
        <v>6</v>
      </c>
      <c r="D6812" s="15" t="n">
        <v>11</v>
      </c>
      <c r="E6812" s="16" t="n">
        <v>0.51072774285542</v>
      </c>
      <c r="F6812" s="16" t="n">
        <v>0.259039614413258</v>
      </c>
      <c r="G6812" s="16" t="n">
        <v>-0.461627627330938</v>
      </c>
      <c r="H6812" s="16" t="n">
        <v>-0.309705293424921</v>
      </c>
      <c r="I6812" s="16" t="n">
        <v>-0.572489317781945</v>
      </c>
      <c r="J6812" s="16" t="n">
        <v>-1.2572813739729</v>
      </c>
      <c r="K6812" s="16" t="n">
        <v>0.957050827567598</v>
      </c>
      <c r="L6812" s="16" t="n">
        <v>0.920934256813053</v>
      </c>
      <c r="M6812" s="16" t="n">
        <v>0.00949212835212555</v>
      </c>
      <c r="N6812" s="16" t="n">
        <v>0.302498997436793</v>
      </c>
      <c r="O6812" s="16" t="n">
        <v>0.0491796483504418</v>
      </c>
      <c r="P6812" s="16" t="n">
        <v>-0.681578265349653</v>
      </c>
      <c r="Q6812" s="16" t="n">
        <v>0.545137396923744</v>
      </c>
      <c r="R6812" s="16" t="n">
        <v>0.284166737985844</v>
      </c>
      <c r="S6812" s="16" t="n">
        <v>-0.459261688936093</v>
      </c>
      <c r="T6812" s="16" t="n">
        <v>0.422832486015481</v>
      </c>
      <c r="U6812" s="16" t="n">
        <v>0.163101405571032</v>
      </c>
      <c r="V6812" s="16" t="n">
        <v>-0.579896297296576</v>
      </c>
      <c r="W6812" s="16" t="n">
        <v>0.367263182535752</v>
      </c>
      <c r="X6812" s="16" t="n">
        <v>0.108509036607828</v>
      </c>
      <c r="Y6812" s="16" t="n">
        <v>-0.616521350128904</v>
      </c>
      <c r="Z6812" s="16" t="n">
        <v>0.428344005431115</v>
      </c>
      <c r="AA6812" s="16" t="n">
        <v>0.168983155431131</v>
      </c>
      <c r="AB6812" s="16" t="n">
        <v>-0.565417083385576</v>
      </c>
      <c r="AC6812" s="17" t="n">
        <v>-0.0228132218393059</v>
      </c>
      <c r="AD6812" s="16" t="n">
        <v>0.664820306887712</v>
      </c>
      <c r="AE6812" s="16" t="n">
        <v>0.907521241844733</v>
      </c>
      <c r="AF6812" s="17" t="n">
        <v>0.0222700822295646</v>
      </c>
      <c r="AG6812" s="17" t="n">
        <v>0.445487458802486</v>
      </c>
      <c r="AH6812" s="17" t="n">
        <v>0.865661878142527</v>
      </c>
    </row>
    <row r="6813" customFormat="false" ht="12.75" hidden="false" customHeight="false" outlineLevel="0" collapsed="false">
      <c r="A6813" s="14" t="s">
        <v>13655</v>
      </c>
      <c r="B6813" s="14" t="s">
        <v>13656</v>
      </c>
      <c r="C6813" s="15" t="n">
        <v>1</v>
      </c>
      <c r="D6813" s="15" t="n">
        <v>2</v>
      </c>
      <c r="E6813" s="16" t="n">
        <v>-1.06680351014941</v>
      </c>
      <c r="F6813" s="16" t="n">
        <v>-1.32360023970177</v>
      </c>
      <c r="G6813" s="16" t="n">
        <v>-0.20560706046652</v>
      </c>
      <c r="H6813" s="16" t="n">
        <v>-1.0460992106156</v>
      </c>
      <c r="I6813" s="16" t="n">
        <v>-1.31399183608281</v>
      </c>
      <c r="J6813" s="16" t="n">
        <v>-0.160123471294329</v>
      </c>
      <c r="K6813" s="16" t="n">
        <v>-0.502508718927519</v>
      </c>
      <c r="L6813" s="16" t="n">
        <v>-0.766697809494971</v>
      </c>
      <c r="M6813" s="16" t="n">
        <v>0.383484401726257</v>
      </c>
      <c r="N6813" s="16" t="n">
        <v>-0.0380962589144177</v>
      </c>
      <c r="O6813" s="16" t="n">
        <v>-0.296524209110959</v>
      </c>
      <c r="P6813" s="16" t="n">
        <v>0.81137829816838</v>
      </c>
      <c r="Q6813" s="16" t="n">
        <v>-0.449675925768605</v>
      </c>
      <c r="R6813" s="16" t="n">
        <v>-0.715755185816699</v>
      </c>
      <c r="S6813" s="16" t="n">
        <v>0.379476808240808</v>
      </c>
      <c r="T6813" s="16" t="n">
        <v>0.267784483709433</v>
      </c>
      <c r="U6813" s="16" t="n">
        <v>0.00294480215479188</v>
      </c>
      <c r="V6813" s="16" t="n">
        <v>1.09860752026662</v>
      </c>
      <c r="W6813" s="16" t="n">
        <v>0.200562378517225</v>
      </c>
      <c r="X6813" s="16" t="n">
        <v>-0.0633003685208965</v>
      </c>
      <c r="Y6813" s="16" t="n">
        <v>1.05032966572181</v>
      </c>
      <c r="Z6813" s="16" t="n">
        <v>-0.653204870260475</v>
      </c>
      <c r="AA6813" s="16" t="n">
        <v>-0.917674321370656</v>
      </c>
      <c r="AB6813" s="16" t="n">
        <v>0.18658586079208</v>
      </c>
      <c r="AC6813" s="17" t="n">
        <v>-0.460432468738639</v>
      </c>
      <c r="AD6813" s="16" t="n">
        <v>0.672169893433143</v>
      </c>
      <c r="AE6813" s="16" t="n">
        <v>0.0369626869168425</v>
      </c>
      <c r="AF6813" s="17" t="n">
        <v>0.03222340397212</v>
      </c>
      <c r="AG6813" s="17" t="n">
        <v>0.644963264728401</v>
      </c>
      <c r="AH6813" s="17" t="n">
        <v>0.865738319687625</v>
      </c>
    </row>
    <row r="6814" customFormat="false" ht="12.75" hidden="false" customHeight="false" outlineLevel="0" collapsed="false">
      <c r="A6814" s="14" t="s">
        <v>13657</v>
      </c>
      <c r="B6814" s="14" t="s">
        <v>13658</v>
      </c>
      <c r="C6814" s="15" t="n">
        <v>1</v>
      </c>
      <c r="D6814" s="15" t="n">
        <v>2</v>
      </c>
      <c r="E6814" s="16" t="n">
        <v>0.0963125373901641</v>
      </c>
      <c r="F6814" s="16" t="n">
        <v>0.842778762068922</v>
      </c>
      <c r="G6814" s="16" t="n">
        <v>-0.285171182230081</v>
      </c>
      <c r="H6814" s="16" t="n">
        <v>-0.0544622175401005</v>
      </c>
      <c r="I6814" s="16" t="n">
        <v>0.680908111223794</v>
      </c>
      <c r="J6814" s="16" t="n">
        <v>-0.411166647521972</v>
      </c>
      <c r="K6814" s="16" t="n">
        <v>0.294047807581543</v>
      </c>
      <c r="L6814" s="16" t="n">
        <v>1.0331216712452</v>
      </c>
      <c r="M6814" s="16" t="n">
        <v>-0.062639241067821</v>
      </c>
      <c r="N6814" s="16" t="n">
        <v>0.224351878973629</v>
      </c>
      <c r="O6814" s="16" t="n">
        <v>0.969186883008205</v>
      </c>
      <c r="P6814" s="16" t="n">
        <v>-0.168853733246704</v>
      </c>
      <c r="Q6814" s="16" t="n">
        <v>-0.264959940202304</v>
      </c>
      <c r="R6814" s="16" t="n">
        <v>0.472223753980719</v>
      </c>
      <c r="S6814" s="16" t="n">
        <v>-0.678487375496027</v>
      </c>
      <c r="T6814" s="16" t="n">
        <v>-0.422331297605173</v>
      </c>
      <c r="U6814" s="16" t="n">
        <v>0.316091975071297</v>
      </c>
      <c r="V6814" s="16" t="n">
        <v>-0.834188430351119</v>
      </c>
      <c r="W6814" s="16" t="n">
        <v>-0.059318763253576</v>
      </c>
      <c r="X6814" s="16" t="n">
        <v>0.680081443939423</v>
      </c>
      <c r="Y6814" s="16" t="n">
        <v>-0.45223164535212</v>
      </c>
      <c r="Z6814" s="16" t="n">
        <v>0.192446709242737</v>
      </c>
      <c r="AA6814" s="16" t="n">
        <v>0.931240212363674</v>
      </c>
      <c r="AB6814" s="16" t="n">
        <v>-0.210442729007837</v>
      </c>
      <c r="AC6814" s="17" t="n">
        <v>0.263201219157065</v>
      </c>
      <c r="AD6814" s="16" t="n">
        <v>0.502822298994705</v>
      </c>
      <c r="AE6814" s="16" t="n">
        <v>0.0971377537064248</v>
      </c>
      <c r="AF6814" s="17" t="n">
        <v>-0.0274896738891922</v>
      </c>
      <c r="AG6814" s="17" t="n">
        <v>0.550842110170341</v>
      </c>
      <c r="AH6814" s="17" t="n">
        <v>0.865889297203572</v>
      </c>
    </row>
    <row r="6815" customFormat="false" ht="12.75" hidden="false" customHeight="false" outlineLevel="0" collapsed="false">
      <c r="A6815" s="14" t="s">
        <v>13659</v>
      </c>
      <c r="B6815" s="14" t="s">
        <v>13660</v>
      </c>
      <c r="C6815" s="15" t="n">
        <v>7</v>
      </c>
      <c r="D6815" s="15" t="n">
        <v>21</v>
      </c>
      <c r="E6815" s="16" t="n">
        <v>-0.383234690187034</v>
      </c>
      <c r="F6815" s="16" t="n">
        <v>-0.14426933264397</v>
      </c>
      <c r="G6815" s="16" t="n">
        <v>0.0867813690197784</v>
      </c>
      <c r="H6815" s="16" t="n">
        <v>-0.561584053492261</v>
      </c>
      <c r="I6815" s="16" t="n">
        <v>-0.411223134946924</v>
      </c>
      <c r="J6815" s="16" t="n">
        <v>-0.188299145692521</v>
      </c>
      <c r="K6815" s="16" t="n">
        <v>-0.236551417521313</v>
      </c>
      <c r="L6815" s="16" t="n">
        <v>-0.16139924417522</v>
      </c>
      <c r="M6815" s="16" t="n">
        <v>0.205355457380091</v>
      </c>
      <c r="N6815" s="16" t="n">
        <v>-0.185772505401175</v>
      </c>
      <c r="O6815" s="16" t="n">
        <v>0.0462628433894862</v>
      </c>
      <c r="P6815" s="16" t="n">
        <v>-0.00996673433277627</v>
      </c>
      <c r="Q6815" s="16" t="n">
        <v>-0.118057671353537</v>
      </c>
      <c r="R6815" s="16" t="n">
        <v>0.11162214787624</v>
      </c>
      <c r="S6815" s="16" t="n">
        <v>0.350072432227392</v>
      </c>
      <c r="T6815" s="16" t="n">
        <v>-0.0720700283118729</v>
      </c>
      <c r="U6815" s="16" t="n">
        <v>0.127695172847351</v>
      </c>
      <c r="V6815" s="16" t="n">
        <v>0.301379601249933</v>
      </c>
      <c r="W6815" s="16" t="n">
        <v>-0.47399809431352</v>
      </c>
      <c r="X6815" s="16" t="n">
        <v>-0.200450496679789</v>
      </c>
      <c r="Y6815" s="16" t="n">
        <v>0.0255465092763338</v>
      </c>
      <c r="Z6815" s="16" t="n">
        <v>-0.32265819162842</v>
      </c>
      <c r="AA6815" s="16" t="n">
        <v>-0.0294753905772524</v>
      </c>
      <c r="AB6815" s="16" t="n">
        <v>0.154601896466887</v>
      </c>
      <c r="AC6815" s="17" t="n">
        <v>-0.161991715716986</v>
      </c>
      <c r="AD6815" s="16" t="n">
        <v>0.221807354981992</v>
      </c>
      <c r="AE6815" s="16" t="n">
        <v>0.0279771843052419</v>
      </c>
      <c r="AF6815" s="17" t="n">
        <v>-0.0121493427433545</v>
      </c>
      <c r="AG6815" s="17" t="n">
        <v>0.243812974177736</v>
      </c>
      <c r="AH6815" s="17" t="n">
        <v>0.866086633144161</v>
      </c>
    </row>
    <row r="6816" customFormat="false" ht="12.75" hidden="false" customHeight="false" outlineLevel="0" collapsed="false">
      <c r="A6816" s="14" t="s">
        <v>13661</v>
      </c>
      <c r="B6816" s="14" t="s">
        <v>13662</v>
      </c>
      <c r="C6816" s="15" t="n">
        <v>3</v>
      </c>
      <c r="D6816" s="15" t="n">
        <v>7</v>
      </c>
      <c r="E6816" s="16" t="n">
        <v>-0.31043730796133</v>
      </c>
      <c r="F6816" s="16" t="n">
        <v>0.0209953861007393</v>
      </c>
      <c r="G6816" s="16" t="n">
        <v>-0.30805371104532</v>
      </c>
      <c r="H6816" s="16" t="n">
        <v>0.0253724137529545</v>
      </c>
      <c r="I6816" s="16" t="n">
        <v>0.4612611337974</v>
      </c>
      <c r="J6816" s="16" t="n">
        <v>0.0905704678218553</v>
      </c>
      <c r="K6816" s="16" t="n">
        <v>0.451928747325425</v>
      </c>
      <c r="L6816" s="16" t="n">
        <v>0.58003452396153</v>
      </c>
      <c r="M6816" s="16" t="n">
        <v>0.138856197573068</v>
      </c>
      <c r="N6816" s="16" t="n">
        <v>-0.124800769424176</v>
      </c>
      <c r="O6816" s="16" t="n">
        <v>0.115627437723235</v>
      </c>
      <c r="P6816" s="16" t="n">
        <v>-0.228763300603454</v>
      </c>
      <c r="Q6816" s="16" t="n">
        <v>-0.170177868129004</v>
      </c>
      <c r="R6816" s="16" t="n">
        <v>0.274177378578204</v>
      </c>
      <c r="S6816" s="16" t="n">
        <v>-0.177780238260643</v>
      </c>
      <c r="T6816" s="16" t="n">
        <v>0.0574923484839654</v>
      </c>
      <c r="U6816" s="16" t="n">
        <v>0.262530722035161</v>
      </c>
      <c r="V6816" s="16" t="n">
        <v>-0.18142319899945</v>
      </c>
      <c r="W6816" s="16" t="n">
        <v>0.0306778454125549</v>
      </c>
      <c r="X6816" s="16" t="n">
        <v>0.159161918922616</v>
      </c>
      <c r="Y6816" s="16" t="n">
        <v>-0.0602126415561858</v>
      </c>
      <c r="Z6816" s="16" t="n">
        <v>-0.0433122242115588</v>
      </c>
      <c r="AA6816" s="16" t="n">
        <v>0.187132070042516</v>
      </c>
      <c r="AB6816" s="16" t="n">
        <v>-0.230472111482936</v>
      </c>
      <c r="AC6816" s="17" t="n">
        <v>0.0760492682518273</v>
      </c>
      <c r="AD6816" s="16" t="n">
        <v>0.299264886439371</v>
      </c>
      <c r="AE6816" s="16" t="n">
        <v>0.397522632254598</v>
      </c>
      <c r="AF6816" s="17" t="n">
        <v>0.00898283340293673</v>
      </c>
      <c r="AG6816" s="17" t="n">
        <v>0.18086266763505</v>
      </c>
      <c r="AH6816" s="17" t="n">
        <v>0.866522599702464</v>
      </c>
    </row>
    <row r="6817" customFormat="false" ht="12.75" hidden="false" customHeight="false" outlineLevel="0" collapsed="false">
      <c r="A6817" s="14" t="s">
        <v>13663</v>
      </c>
      <c r="B6817" s="14" t="s">
        <v>13664</v>
      </c>
      <c r="C6817" s="15" t="n">
        <v>8</v>
      </c>
      <c r="D6817" s="15" t="n">
        <v>13</v>
      </c>
      <c r="E6817" s="16" t="n">
        <v>0.382686502403043</v>
      </c>
      <c r="F6817" s="16" t="n">
        <v>0.223086576714187</v>
      </c>
      <c r="G6817" s="16" t="n">
        <v>0.463091770850763</v>
      </c>
      <c r="H6817" s="16" t="n">
        <v>0.370198579322589</v>
      </c>
      <c r="I6817" s="16" t="n">
        <v>0.597279528545035</v>
      </c>
      <c r="J6817" s="16" t="n">
        <v>0.0658258691185554</v>
      </c>
      <c r="K6817" s="16" t="n">
        <v>0.18668315062035</v>
      </c>
      <c r="L6817" s="16" t="n">
        <v>0.0640340961035287</v>
      </c>
      <c r="M6817" s="16" t="n">
        <v>-0.327611285408888</v>
      </c>
      <c r="N6817" s="16" t="n">
        <v>0.461680118169952</v>
      </c>
      <c r="O6817" s="16" t="n">
        <v>0.490029923427449</v>
      </c>
      <c r="P6817" s="16" t="n">
        <v>0.421597007500672</v>
      </c>
      <c r="Q6817" s="16" t="n">
        <v>0.292090449616981</v>
      </c>
      <c r="R6817" s="16" t="n">
        <v>0.131439356259659</v>
      </c>
      <c r="S6817" s="16" t="n">
        <v>0.498306486761177</v>
      </c>
      <c r="T6817" s="16" t="n">
        <v>0.348591742957122</v>
      </c>
      <c r="U6817" s="16" t="n">
        <v>0.18838994955747</v>
      </c>
      <c r="V6817" s="16" t="n">
        <v>0.266437766319667</v>
      </c>
      <c r="W6817" s="16" t="n">
        <v>-0.451914800942439</v>
      </c>
      <c r="X6817" s="16" t="n">
        <v>-0.399520880153407</v>
      </c>
      <c r="Y6817" s="16" t="n">
        <v>-0.615700329147926</v>
      </c>
      <c r="Z6817" s="16" t="n">
        <v>-0.236641355907791</v>
      </c>
      <c r="AA6817" s="16" t="n">
        <v>-0.127232215813122</v>
      </c>
      <c r="AB6817" s="16" t="n">
        <v>0.324882097017286</v>
      </c>
      <c r="AC6817" s="17" t="n">
        <v>0.283215153113936</v>
      </c>
      <c r="AD6817" s="16" t="n">
        <v>0.256473562989094</v>
      </c>
      <c r="AE6817" s="16" t="n">
        <v>0.00281724375443212</v>
      </c>
      <c r="AF6817" s="17" t="n">
        <v>0.0182606888770564</v>
      </c>
      <c r="AG6817" s="17" t="n">
        <v>0.368727970409483</v>
      </c>
      <c r="AH6817" s="17" t="n">
        <v>0.866903151077312</v>
      </c>
    </row>
    <row r="6818" customFormat="false" ht="12.75" hidden="false" customHeight="false" outlineLevel="0" collapsed="false">
      <c r="A6818" s="14" t="s">
        <v>13665</v>
      </c>
      <c r="B6818" s="14" t="s">
        <v>13666</v>
      </c>
      <c r="C6818" s="15" t="n">
        <v>3</v>
      </c>
      <c r="D6818" s="15" t="n">
        <v>3</v>
      </c>
      <c r="E6818" s="16" t="n">
        <v>0.43885268886862</v>
      </c>
      <c r="F6818" s="16" t="n">
        <v>0.156937485716945</v>
      </c>
      <c r="G6818" s="16" t="n">
        <v>-0.450106409342535</v>
      </c>
      <c r="H6818" s="16" t="n">
        <v>0.405816019641751</v>
      </c>
      <c r="I6818" s="16" t="n">
        <v>0.112804920575217</v>
      </c>
      <c r="J6818" s="16" t="n">
        <v>-0.458363788931022</v>
      </c>
      <c r="K6818" s="16" t="n">
        <v>1.1168649060887</v>
      </c>
      <c r="L6818" s="16" t="n">
        <v>0.827557341921933</v>
      </c>
      <c r="M6818" s="16" t="n">
        <v>0.252702478848431</v>
      </c>
      <c r="N6818" s="16" t="n">
        <v>1.0598852486808</v>
      </c>
      <c r="O6818" s="16" t="n">
        <v>0.776338824884952</v>
      </c>
      <c r="P6818" s="16" t="n">
        <v>0.15920425786956</v>
      </c>
      <c r="Q6818" s="16" t="n">
        <v>0.571123800000715</v>
      </c>
      <c r="R6818" s="16" t="n">
        <v>0.279926066353309</v>
      </c>
      <c r="S6818" s="16" t="n">
        <v>-0.34987901388391</v>
      </c>
      <c r="T6818" s="16" t="n">
        <v>0.0810061580694873</v>
      </c>
      <c r="U6818" s="16" t="n">
        <v>-0.208951997084469</v>
      </c>
      <c r="V6818" s="16" t="n">
        <v>-0.838326353267365</v>
      </c>
      <c r="W6818" s="16" t="n">
        <v>0.741139487547254</v>
      </c>
      <c r="X6818" s="16" t="n">
        <v>0.452158266909828</v>
      </c>
      <c r="Y6818" s="16" t="n">
        <v>-0.159248773142192</v>
      </c>
      <c r="Z6818" s="16" t="n">
        <v>0.304922664858002</v>
      </c>
      <c r="AA6818" s="16" t="n">
        <v>0.015334740148503</v>
      </c>
      <c r="AB6818" s="16" t="n">
        <v>-0.605442151983484</v>
      </c>
      <c r="AC6818" s="17" t="n">
        <v>0.366541164568613</v>
      </c>
      <c r="AD6818" s="16" t="n">
        <v>0.517212661578225</v>
      </c>
      <c r="AE6818" s="16" t="n">
        <v>0.0319633726770546</v>
      </c>
      <c r="AF6818" s="17" t="n">
        <v>0.0236469078771399</v>
      </c>
      <c r="AG6818" s="17" t="n">
        <v>0.477886294147764</v>
      </c>
      <c r="AH6818" s="17" t="n">
        <v>0.867012652282471</v>
      </c>
    </row>
    <row r="6819" customFormat="false" ht="12.75" hidden="false" customHeight="false" outlineLevel="0" collapsed="false">
      <c r="A6819" s="14" t="s">
        <v>13667</v>
      </c>
      <c r="B6819" s="14" t="s">
        <v>13668</v>
      </c>
      <c r="C6819" s="15" t="n">
        <v>13</v>
      </c>
      <c r="D6819" s="15" t="n">
        <v>313</v>
      </c>
      <c r="E6819" s="16" t="n">
        <v>-0.212178499007568</v>
      </c>
      <c r="F6819" s="16" t="n">
        <v>-0.0896072046008108</v>
      </c>
      <c r="G6819" s="16" t="n">
        <v>-0.284841258413822</v>
      </c>
      <c r="H6819" s="16" t="n">
        <v>0.51436998504178</v>
      </c>
      <c r="I6819" s="16" t="n">
        <v>0.698214177780663</v>
      </c>
      <c r="J6819" s="16" t="n">
        <v>0.421754504869702</v>
      </c>
      <c r="K6819" s="16" t="n">
        <v>-0.0174405552765361</v>
      </c>
      <c r="L6819" s="16" t="n">
        <v>0.268182959515207</v>
      </c>
      <c r="M6819" s="16" t="n">
        <v>0.002767329638259</v>
      </c>
      <c r="N6819" s="16" t="n">
        <v>0.163488884222122</v>
      </c>
      <c r="O6819" s="16" t="n">
        <v>0.453383063264738</v>
      </c>
      <c r="P6819" s="16" t="n">
        <v>0.0819738474014592</v>
      </c>
      <c r="Q6819" s="16" t="n">
        <v>0.0674501214310481</v>
      </c>
      <c r="R6819" s="16" t="n">
        <v>0.315002803929841</v>
      </c>
      <c r="S6819" s="16" t="n">
        <v>-0.100257433698799</v>
      </c>
      <c r="T6819" s="16" t="n">
        <v>0.128577325994778</v>
      </c>
      <c r="U6819" s="16" t="n">
        <v>0.333405371215276</v>
      </c>
      <c r="V6819" s="16" t="n">
        <v>0.0826034897690794</v>
      </c>
      <c r="W6819" s="16" t="n">
        <v>-0.1505499440149</v>
      </c>
      <c r="X6819" s="16" t="n">
        <v>0.0241036272710486</v>
      </c>
      <c r="Y6819" s="16" t="n">
        <v>-0.281199558137332</v>
      </c>
      <c r="Z6819" s="16" t="n">
        <v>-0.130443663579477</v>
      </c>
      <c r="AA6819" s="16" t="n">
        <v>0.0633411424482926</v>
      </c>
      <c r="AB6819" s="16" t="n">
        <v>-0.235550262501461</v>
      </c>
      <c r="AC6819" s="17" t="n">
        <v>0.166672269536266</v>
      </c>
      <c r="AD6819" s="16" t="n">
        <v>0.307781328165547</v>
      </c>
      <c r="AE6819" s="16" t="n">
        <v>0.0874383819525316</v>
      </c>
      <c r="AF6819" s="17" t="n">
        <v>0.00970691834394963</v>
      </c>
      <c r="AG6819" s="17" t="n">
        <v>0.196802344751205</v>
      </c>
      <c r="AH6819" s="17" t="n">
        <v>0.867435738396204</v>
      </c>
    </row>
    <row r="6820" customFormat="false" ht="12.75" hidden="false" customHeight="false" outlineLevel="0" collapsed="false">
      <c r="A6820" s="14" t="s">
        <v>13669</v>
      </c>
      <c r="B6820" s="14" t="s">
        <v>13670</v>
      </c>
      <c r="C6820" s="15" t="n">
        <v>8</v>
      </c>
      <c r="D6820" s="15" t="n">
        <v>15</v>
      </c>
      <c r="E6820" s="16" t="n">
        <v>0.821351611132972</v>
      </c>
      <c r="F6820" s="16" t="n">
        <v>0.832287290750956</v>
      </c>
      <c r="G6820" s="16" t="n">
        <v>-0.217586176124811</v>
      </c>
      <c r="H6820" s="16" t="n">
        <v>0.524386087379819</v>
      </c>
      <c r="I6820" s="16" t="n">
        <v>0.467779846761578</v>
      </c>
      <c r="J6820" s="16" t="n">
        <v>-0.484075629144645</v>
      </c>
      <c r="K6820" s="16" t="n">
        <v>0.82475717333452</v>
      </c>
      <c r="L6820" s="16" t="n">
        <v>0.843868641418238</v>
      </c>
      <c r="M6820" s="16" t="n">
        <v>-0.113906469378489</v>
      </c>
      <c r="N6820" s="16" t="n">
        <v>0.520850483703784</v>
      </c>
      <c r="O6820" s="16" t="n">
        <v>0.417618105478721</v>
      </c>
      <c r="P6820" s="16" t="n">
        <v>-0.617950049980242</v>
      </c>
      <c r="Q6820" s="16" t="n">
        <v>0.308649227719105</v>
      </c>
      <c r="R6820" s="16" t="n">
        <v>0.455079001199276</v>
      </c>
      <c r="S6820" s="16" t="n">
        <v>-0.625587453918949</v>
      </c>
      <c r="T6820" s="16" t="n">
        <v>0.301835532089906</v>
      </c>
      <c r="U6820" s="16" t="n">
        <v>0.426781153286206</v>
      </c>
      <c r="V6820" s="16" t="n">
        <v>-0.71861280608108</v>
      </c>
      <c r="W6820" s="16" t="n">
        <v>0.208889318680114</v>
      </c>
      <c r="X6820" s="16" t="n">
        <v>0.449345449883213</v>
      </c>
      <c r="Y6820" s="16" t="n">
        <v>-0.692553119930616</v>
      </c>
      <c r="Z6820" s="16" t="n">
        <v>0.243892679938658</v>
      </c>
      <c r="AA6820" s="16" t="n">
        <v>0.300187296080997</v>
      </c>
      <c r="AB6820" s="16" t="n">
        <v>-0.982305088863317</v>
      </c>
      <c r="AC6820" s="17" t="n">
        <v>0.318281742944367</v>
      </c>
      <c r="AD6820" s="16" t="n">
        <v>0.535979887391717</v>
      </c>
      <c r="AE6820" s="16" t="n">
        <v>0.0641863267245906</v>
      </c>
      <c r="AF6820" s="17" t="n">
        <v>-0.0270332341597071</v>
      </c>
      <c r="AG6820" s="17" t="n">
        <v>0.548907825288232</v>
      </c>
      <c r="AH6820" s="17" t="n">
        <v>0.867632669681883</v>
      </c>
    </row>
    <row r="6821" customFormat="false" ht="12.75" hidden="false" customHeight="false" outlineLevel="0" collapsed="false">
      <c r="A6821" s="14" t="s">
        <v>13671</v>
      </c>
      <c r="B6821" s="14" t="s">
        <v>13672</v>
      </c>
      <c r="C6821" s="15" t="n">
        <v>1</v>
      </c>
      <c r="D6821" s="15" t="n">
        <v>1</v>
      </c>
      <c r="E6821" s="16" t="n">
        <v>0.658835034445265</v>
      </c>
      <c r="F6821" s="16" t="n">
        <v>1.179893554136</v>
      </c>
      <c r="G6821" s="16" t="n">
        <v>0.271574307329725</v>
      </c>
      <c r="H6821" s="16" t="n">
        <v>-0.0990694555683595</v>
      </c>
      <c r="I6821" s="16" t="n">
        <v>0.410893168207513</v>
      </c>
      <c r="J6821" s="16" t="n">
        <v>-0.461550893045518</v>
      </c>
      <c r="K6821" s="16" t="n">
        <v>0.756252188181867</v>
      </c>
      <c r="L6821" s="16" t="n">
        <v>1.26991834685751</v>
      </c>
      <c r="M6821" s="16" t="n">
        <v>0.393788132037209</v>
      </c>
      <c r="N6821" s="16" t="n">
        <v>0.356992838584365</v>
      </c>
      <c r="O6821" s="16" t="n">
        <v>0.876420137630914</v>
      </c>
      <c r="P6821" s="16" t="n">
        <v>-0.041989781131258</v>
      </c>
      <c r="Q6821" s="16" t="n">
        <v>-0.340412958228954</v>
      </c>
      <c r="R6821" s="16" t="n">
        <v>0.171363030966047</v>
      </c>
      <c r="S6821" s="16" t="n">
        <v>-0.759717401017968</v>
      </c>
      <c r="T6821" s="16" t="n">
        <v>-0.570352886877567</v>
      </c>
      <c r="U6821" s="16" t="n">
        <v>-0.05733731918912</v>
      </c>
      <c r="V6821" s="16" t="n">
        <v>-0.987987027118801</v>
      </c>
      <c r="W6821" s="16" t="n">
        <v>0.481602170458244</v>
      </c>
      <c r="X6821" s="16" t="n">
        <v>0.995594672663223</v>
      </c>
      <c r="Y6821" s="16" t="n">
        <v>0.0829122808644129</v>
      </c>
      <c r="Z6821" s="16" t="n">
        <v>0.17739285892059</v>
      </c>
      <c r="AA6821" s="16" t="n">
        <v>0.690778657053496</v>
      </c>
      <c r="AB6821" s="16" t="n">
        <v>-0.231273586825282</v>
      </c>
      <c r="AC6821" s="17" t="n">
        <v>0.464329798138769</v>
      </c>
      <c r="AD6821" s="16" t="n">
        <v>0.517108622958775</v>
      </c>
      <c r="AE6821" s="16" t="n">
        <v>0.00991595932335505</v>
      </c>
      <c r="AF6821" s="17" t="n">
        <v>-0.0289531256943067</v>
      </c>
      <c r="AG6821" s="17" t="n">
        <v>0.588466454447616</v>
      </c>
      <c r="AH6821" s="17" t="n">
        <v>0.8677607319956</v>
      </c>
    </row>
    <row r="6822" customFormat="false" ht="12.75" hidden="false" customHeight="false" outlineLevel="0" collapsed="false">
      <c r="A6822" s="14" t="s">
        <v>13673</v>
      </c>
      <c r="B6822" s="14" t="s">
        <v>13674</v>
      </c>
      <c r="C6822" s="15" t="n">
        <v>2</v>
      </c>
      <c r="D6822" s="15" t="n">
        <v>20</v>
      </c>
      <c r="E6822" s="16" t="n">
        <v>-0.624637793730922</v>
      </c>
      <c r="F6822" s="16" t="n">
        <v>-0.554948967422535</v>
      </c>
      <c r="G6822" s="16" t="n">
        <v>0.650154967431127</v>
      </c>
      <c r="H6822" s="16" t="n">
        <v>-0.845377377951892</v>
      </c>
      <c r="I6822" s="16" t="n">
        <v>-0.786784447558364</v>
      </c>
      <c r="J6822" s="16" t="n">
        <v>0.454194672848539</v>
      </c>
      <c r="K6822" s="16" t="n">
        <v>-1.18966330119536</v>
      </c>
      <c r="L6822" s="16" t="n">
        <v>-1.12736683590207</v>
      </c>
      <c r="M6822" s="16" t="n">
        <v>0.109926130937568</v>
      </c>
      <c r="N6822" s="16" t="n">
        <v>-0.836260715007461</v>
      </c>
      <c r="O6822" s="16" t="n">
        <v>-0.768203109343255</v>
      </c>
      <c r="P6822" s="16" t="n">
        <v>0.4268101535545</v>
      </c>
      <c r="Q6822" s="16" t="n">
        <v>-0.669269528922458</v>
      </c>
      <c r="R6822" s="16" t="n">
        <v>-0.608863233109805</v>
      </c>
      <c r="S6822" s="16" t="n">
        <v>0.573479516566122</v>
      </c>
      <c r="T6822" s="16" t="n">
        <v>-0.608012686877313</v>
      </c>
      <c r="U6822" s="16" t="n">
        <v>-0.546366812571213</v>
      </c>
      <c r="V6822" s="16" t="n">
        <v>0.636406661159042</v>
      </c>
      <c r="W6822" s="16" t="n">
        <v>-0.346065198027035</v>
      </c>
      <c r="X6822" s="16" t="n">
        <v>-0.283442389204404</v>
      </c>
      <c r="Y6822" s="16" t="n">
        <v>0.917298400656723</v>
      </c>
      <c r="Z6822" s="16" t="n">
        <v>-0.250159119060494</v>
      </c>
      <c r="AA6822" s="16" t="n">
        <v>-0.18814301430993</v>
      </c>
      <c r="AB6822" s="16" t="n">
        <v>1.00322792347122</v>
      </c>
      <c r="AC6822" s="17" t="n">
        <v>-0.424346385278344</v>
      </c>
      <c r="AD6822" s="16" t="n">
        <v>0.651568935097092</v>
      </c>
      <c r="AE6822" s="16" t="n">
        <v>0.0454047665904536</v>
      </c>
      <c r="AF6822" s="17" t="n">
        <v>-0.0308257900191285</v>
      </c>
      <c r="AG6822" s="17" t="n">
        <v>0.629234918758183</v>
      </c>
      <c r="AH6822" s="17" t="n">
        <v>0.868323682746689</v>
      </c>
    </row>
    <row r="6823" customFormat="false" ht="12.75" hidden="false" customHeight="false" outlineLevel="0" collapsed="false">
      <c r="A6823" s="14" t="s">
        <v>13675</v>
      </c>
      <c r="B6823" s="14" t="s">
        <v>13676</v>
      </c>
      <c r="C6823" s="15" t="n">
        <v>87</v>
      </c>
      <c r="D6823" s="15" t="n">
        <v>291</v>
      </c>
      <c r="E6823" s="16" t="n">
        <v>0.0752034226133233</v>
      </c>
      <c r="F6823" s="16" t="n">
        <v>0.371363241113331</v>
      </c>
      <c r="G6823" s="16" t="n">
        <v>-0.498660475100616</v>
      </c>
      <c r="H6823" s="16" t="n">
        <v>0.359143288592429</v>
      </c>
      <c r="I6823" s="16" t="n">
        <v>0.653530075350212</v>
      </c>
      <c r="J6823" s="16" t="n">
        <v>-0.202604461260113</v>
      </c>
      <c r="K6823" s="16" t="n">
        <v>0.675858508935279</v>
      </c>
      <c r="L6823" s="16" t="n">
        <v>1.01193869435674</v>
      </c>
      <c r="M6823" s="16" t="n">
        <v>0.12049607001212</v>
      </c>
      <c r="N6823" s="16" t="n">
        <v>0.0388407750289408</v>
      </c>
      <c r="O6823" s="16" t="n">
        <v>0.366984044576809</v>
      </c>
      <c r="P6823" s="16" t="n">
        <v>-0.496690486522772</v>
      </c>
      <c r="Q6823" s="16" t="n">
        <v>0.211215625559042</v>
      </c>
      <c r="R6823" s="16" t="n">
        <v>0.534336378238556</v>
      </c>
      <c r="S6823" s="16" t="n">
        <v>-0.37249842197208</v>
      </c>
      <c r="T6823" s="16" t="n">
        <v>0.16069217946529</v>
      </c>
      <c r="U6823" s="16" t="n">
        <v>0.460334892822558</v>
      </c>
      <c r="V6823" s="16" t="n">
        <v>-0.442421296363654</v>
      </c>
      <c r="W6823" s="16" t="n">
        <v>8.51558375833218E-005</v>
      </c>
      <c r="X6823" s="16" t="n">
        <v>0.338437935240702</v>
      </c>
      <c r="Y6823" s="16" t="n">
        <v>-0.55986437577935</v>
      </c>
      <c r="Z6823" s="16" t="n">
        <v>-0.0748589480497603</v>
      </c>
      <c r="AA6823" s="16" t="n">
        <v>0.199761831253914</v>
      </c>
      <c r="AB6823" s="16" t="n">
        <v>-0.696419897620453</v>
      </c>
      <c r="AC6823" s="17" t="n">
        <v>0.206283558141307</v>
      </c>
      <c r="AD6823" s="16" t="n">
        <v>0.462890023841718</v>
      </c>
      <c r="AE6823" s="16" t="n">
        <v>0.150913395077698</v>
      </c>
      <c r="AF6823" s="17" t="n">
        <v>-0.0200999117806376</v>
      </c>
      <c r="AG6823" s="17" t="n">
        <v>0.410764130918816</v>
      </c>
      <c r="AH6823" s="17" t="n">
        <v>0.868473547206589</v>
      </c>
    </row>
    <row r="6824" customFormat="false" ht="12.75" hidden="false" customHeight="false" outlineLevel="0" collapsed="false">
      <c r="A6824" s="14" t="s">
        <v>13677</v>
      </c>
      <c r="B6824" s="14" t="s">
        <v>13678</v>
      </c>
      <c r="C6824" s="15" t="n">
        <v>2</v>
      </c>
      <c r="D6824" s="15" t="n">
        <v>2</v>
      </c>
      <c r="E6824" s="16" t="n">
        <v>0.00160286738907813</v>
      </c>
      <c r="F6824" s="16" t="n">
        <v>-0.446282154824752</v>
      </c>
      <c r="G6824" s="16" t="n">
        <v>0.105627559115886</v>
      </c>
      <c r="H6824" s="16" t="n">
        <v>0.0204255399217613</v>
      </c>
      <c r="I6824" s="16" t="n">
        <v>-0.43855537820693</v>
      </c>
      <c r="J6824" s="16" t="n">
        <v>0.149229521286936</v>
      </c>
      <c r="K6824" s="16" t="n">
        <v>-1.15902455363892</v>
      </c>
      <c r="L6824" s="16" t="n">
        <v>-1.61430193686784</v>
      </c>
      <c r="M6824" s="16" t="n">
        <v>-1.03020319094123</v>
      </c>
      <c r="N6824" s="16" t="n">
        <v>0.490484683873441</v>
      </c>
      <c r="O6824" s="16" t="n">
        <v>0.0409684410154336</v>
      </c>
      <c r="P6824" s="16" t="n">
        <v>0.582787483000158</v>
      </c>
      <c r="Q6824" s="16" t="n">
        <v>-0.358093832263791</v>
      </c>
      <c r="R6824" s="16" t="n">
        <v>-0.815261384973352</v>
      </c>
      <c r="S6824" s="16" t="n">
        <v>-0.286112856210461</v>
      </c>
      <c r="T6824" s="16" t="n">
        <v>0.332649953079316</v>
      </c>
      <c r="U6824" s="16" t="n">
        <v>-0.622737835565165</v>
      </c>
      <c r="V6824" s="16" t="n">
        <v>0.406301231680424</v>
      </c>
      <c r="W6824" s="16" t="n">
        <v>0.0152927042699528</v>
      </c>
      <c r="X6824" s="16" t="n">
        <v>-0.707035551085794</v>
      </c>
      <c r="Y6824" s="16" t="n">
        <v>0.107888233518462</v>
      </c>
      <c r="Z6824" s="16" t="n">
        <v>0.838098046540581</v>
      </c>
      <c r="AA6824" s="16" t="n">
        <v>0.515832925887427</v>
      </c>
      <c r="AB6824" s="16" t="n">
        <v>0.920717019637066</v>
      </c>
      <c r="AC6824" s="17" t="n">
        <v>-0.274770093239749</v>
      </c>
      <c r="AD6824" s="16" t="n">
        <v>0.681701340730325</v>
      </c>
      <c r="AE6824" s="16" t="n">
        <v>0.19017415994709</v>
      </c>
      <c r="AF6824" s="17" t="n">
        <v>0.0289615545428888</v>
      </c>
      <c r="AG6824" s="17" t="n">
        <v>0.592084261574501</v>
      </c>
      <c r="AH6824" s="17" t="n">
        <v>0.868522475935509</v>
      </c>
    </row>
    <row r="6825" customFormat="false" ht="12.75" hidden="false" customHeight="false" outlineLevel="0" collapsed="false">
      <c r="A6825" s="14" t="s">
        <v>13679</v>
      </c>
      <c r="B6825" s="14" t="s">
        <v>13680</v>
      </c>
      <c r="C6825" s="15" t="n">
        <v>14</v>
      </c>
      <c r="D6825" s="15" t="n">
        <v>31</v>
      </c>
      <c r="E6825" s="16" t="n">
        <v>0.342445593179028</v>
      </c>
      <c r="F6825" s="16" t="n">
        <v>0.296601078530694</v>
      </c>
      <c r="G6825" s="16" t="n">
        <v>-0.414428817599459</v>
      </c>
      <c r="H6825" s="16" t="n">
        <v>0.203088707662206</v>
      </c>
      <c r="I6825" s="16" t="n">
        <v>0.121977596122343</v>
      </c>
      <c r="J6825" s="16" t="n">
        <v>-0.553333754563055</v>
      </c>
      <c r="K6825" s="16" t="n">
        <v>0.57922137380071</v>
      </c>
      <c r="L6825" s="16" t="n">
        <v>0.415121666527793</v>
      </c>
      <c r="M6825" s="16" t="n">
        <v>-0.31777431372656</v>
      </c>
      <c r="N6825" s="16" t="n">
        <v>0.502608655699296</v>
      </c>
      <c r="O6825" s="16" t="n">
        <v>0.44985519967682</v>
      </c>
      <c r="P6825" s="16" t="n">
        <v>-0.26200790773617</v>
      </c>
      <c r="Q6825" s="16" t="n">
        <v>0.233134402643253</v>
      </c>
      <c r="R6825" s="16" t="n">
        <v>0.219870821018206</v>
      </c>
      <c r="S6825" s="16" t="n">
        <v>-0.521635431359011</v>
      </c>
      <c r="T6825" s="16" t="n">
        <v>0.148371842306538</v>
      </c>
      <c r="U6825" s="16" t="n">
        <v>0.0795350569933258</v>
      </c>
      <c r="V6825" s="16" t="n">
        <v>-0.558711925860709</v>
      </c>
      <c r="W6825" s="16" t="n">
        <v>0.347927526337512</v>
      </c>
      <c r="X6825" s="16" t="n">
        <v>0.367288014694089</v>
      </c>
      <c r="Y6825" s="16" t="n">
        <v>-0.305840185692028</v>
      </c>
      <c r="Z6825" s="16" t="n">
        <v>0.301659129591631</v>
      </c>
      <c r="AA6825" s="16" t="n">
        <v>0.325193239193747</v>
      </c>
      <c r="AB6825" s="16" t="n">
        <v>-0.424634417046249</v>
      </c>
      <c r="AC6825" s="17" t="n">
        <v>0.113614589797804</v>
      </c>
      <c r="AD6825" s="16" t="n">
        <v>0.395064108417268</v>
      </c>
      <c r="AE6825" s="16" t="n">
        <v>0.340551199770505</v>
      </c>
      <c r="AF6825" s="17" t="n">
        <v>0.0176798394016922</v>
      </c>
      <c r="AG6825" s="17" t="n">
        <v>0.361575090294115</v>
      </c>
      <c r="AH6825" s="17" t="n">
        <v>0.868569965386724</v>
      </c>
    </row>
    <row r="6826" customFormat="false" ht="12.75" hidden="false" customHeight="false" outlineLevel="0" collapsed="false">
      <c r="A6826" s="14" t="s">
        <v>13681</v>
      </c>
      <c r="B6826" s="14" t="s">
        <v>13682</v>
      </c>
      <c r="C6826" s="15" t="n">
        <v>13</v>
      </c>
      <c r="D6826" s="15" t="n">
        <v>31</v>
      </c>
      <c r="E6826" s="16" t="n">
        <v>-0.549199020501491</v>
      </c>
      <c r="F6826" s="16" t="n">
        <v>-0.456250238541231</v>
      </c>
      <c r="G6826" s="16" t="n">
        <v>-0.252629437250605</v>
      </c>
      <c r="H6826" s="16" t="n">
        <v>-0.633916537059562</v>
      </c>
      <c r="I6826" s="16" t="n">
        <v>-0.517175810824267</v>
      </c>
      <c r="J6826" s="16" t="n">
        <v>-0.131405383548294</v>
      </c>
      <c r="K6826" s="16" t="n">
        <v>-1.24596756354853</v>
      </c>
      <c r="L6826" s="16" t="n">
        <v>-1.29489511099105</v>
      </c>
      <c r="M6826" s="16" t="n">
        <v>-0.986129972073361</v>
      </c>
      <c r="N6826" s="16" t="n">
        <v>-0.647243537472263</v>
      </c>
      <c r="O6826" s="16" t="n">
        <v>-0.495463139937892</v>
      </c>
      <c r="P6826" s="16" t="n">
        <v>-0.197638023942228</v>
      </c>
      <c r="Q6826" s="16" t="n">
        <v>0.0204764476314907</v>
      </c>
      <c r="R6826" s="16" t="n">
        <v>-0.0927996386011737</v>
      </c>
      <c r="S6826" s="16" t="n">
        <v>0.329345614688726</v>
      </c>
      <c r="T6826" s="16" t="n">
        <v>-0.202851418224511</v>
      </c>
      <c r="U6826" s="16" t="n">
        <v>-0.211078262576145</v>
      </c>
      <c r="V6826" s="16" t="n">
        <v>0.0673703373399921</v>
      </c>
      <c r="W6826" s="16" t="n">
        <v>-0.340723795156188</v>
      </c>
      <c r="X6826" s="16" t="n">
        <v>-0.224093753709831</v>
      </c>
      <c r="Y6826" s="16" t="n">
        <v>-0.00668661923173082</v>
      </c>
      <c r="Z6826" s="16" t="n">
        <v>-0.0325219719861798</v>
      </c>
      <c r="AA6826" s="16" t="n">
        <v>0.0945303689401807</v>
      </c>
      <c r="AB6826" s="16" t="n">
        <v>0.462925982289122</v>
      </c>
      <c r="AC6826" s="17" t="n">
        <v>-0.617326147974231</v>
      </c>
      <c r="AD6826" s="16" t="n">
        <v>0.380454813864114</v>
      </c>
      <c r="AE6826" s="16" t="n">
        <v>0.0001554064108469</v>
      </c>
      <c r="AF6826" s="17" t="n">
        <v>-0.011342225716354</v>
      </c>
      <c r="AG6826" s="17" t="n">
        <v>0.232935202110313</v>
      </c>
      <c r="AH6826" s="17" t="n">
        <v>0.869112932836877</v>
      </c>
    </row>
    <row r="6827" customFormat="false" ht="12.75" hidden="false" customHeight="false" outlineLevel="0" collapsed="false">
      <c r="A6827" s="14" t="s">
        <v>13683</v>
      </c>
      <c r="B6827" s="14" t="s">
        <v>13684</v>
      </c>
      <c r="C6827" s="15" t="n">
        <v>1</v>
      </c>
      <c r="D6827" s="15" t="n">
        <v>1</v>
      </c>
      <c r="E6827" s="16" t="n">
        <v>-0.202524317099271</v>
      </c>
      <c r="F6827" s="16" t="n">
        <v>0.154958935510805</v>
      </c>
      <c r="G6827" s="16" t="n">
        <v>0.0818477144567466</v>
      </c>
      <c r="H6827" s="16" t="n">
        <v>0.191838699269518</v>
      </c>
      <c r="I6827" s="16" t="n">
        <v>0.538226055964742</v>
      </c>
      <c r="J6827" s="16" t="n">
        <v>0.500990020463915</v>
      </c>
      <c r="K6827" s="16" t="n">
        <v>-0.227008848113353</v>
      </c>
      <c r="L6827" s="16" t="n">
        <v>0.123082043481635</v>
      </c>
      <c r="M6827" s="16" t="n">
        <v>0.0821598544135496</v>
      </c>
      <c r="N6827" s="16" t="n">
        <v>-0.104273520941899</v>
      </c>
      <c r="O6827" s="16" t="n">
        <v>0.251578511024002</v>
      </c>
      <c r="P6827" s="16" t="n">
        <v>0.16837661801403</v>
      </c>
      <c r="Q6827" s="16" t="n">
        <v>-0.0543634895004147</v>
      </c>
      <c r="R6827" s="16" t="n">
        <v>0.293837232613928</v>
      </c>
      <c r="S6827" s="16" t="n">
        <v>0.197964826382129</v>
      </c>
      <c r="T6827" s="16" t="n">
        <v>-0.416664903700165</v>
      </c>
      <c r="U6827" s="16" t="n">
        <v>-0.0672246030923693</v>
      </c>
      <c r="V6827" s="16" t="n">
        <v>-0.162666285269845</v>
      </c>
      <c r="W6827" s="16" t="n">
        <v>-0.102260266631632</v>
      </c>
      <c r="X6827" s="16" t="n">
        <v>0.248156968492693</v>
      </c>
      <c r="Y6827" s="16" t="n">
        <v>0.170682602446096</v>
      </c>
      <c r="Z6827" s="16" t="n">
        <v>-0.282262076203582</v>
      </c>
      <c r="AA6827" s="16" t="n">
        <v>0.0675484548486808</v>
      </c>
      <c r="AB6827" s="16" t="n">
        <v>-0.0192957632778929</v>
      </c>
      <c r="AC6827" s="17" t="n">
        <v>0.129937647203702</v>
      </c>
      <c r="AD6827" s="16" t="n">
        <v>0.237898017818811</v>
      </c>
      <c r="AE6827" s="16" t="n">
        <v>0.0850856452367857</v>
      </c>
      <c r="AF6827" s="17" t="n">
        <v>-0.0105456085743646</v>
      </c>
      <c r="AG6827" s="17" t="n">
        <v>0.216903616181626</v>
      </c>
      <c r="AH6827" s="17" t="n">
        <v>0.869309146734995</v>
      </c>
    </row>
    <row r="6828" customFormat="false" ht="12.75" hidden="false" customHeight="false" outlineLevel="0" collapsed="false">
      <c r="A6828" s="14" t="s">
        <v>13685</v>
      </c>
      <c r="B6828" s="14" t="s">
        <v>13686</v>
      </c>
      <c r="C6828" s="15" t="n">
        <v>5</v>
      </c>
      <c r="D6828" s="15" t="n">
        <v>13</v>
      </c>
      <c r="E6828" s="16" t="n">
        <v>0.397011432876167</v>
      </c>
      <c r="F6828" s="16" t="n">
        <v>0.838903158579771</v>
      </c>
      <c r="G6828" s="16" t="n">
        <v>-0.166438733271707</v>
      </c>
      <c r="H6828" s="16" t="n">
        <v>0.798967840598589</v>
      </c>
      <c r="I6828" s="16" t="n">
        <v>0.827833124734413</v>
      </c>
      <c r="J6828" s="16" t="n">
        <v>-0.414604321857477</v>
      </c>
      <c r="K6828" s="16" t="n">
        <v>0.803522951704373</v>
      </c>
      <c r="L6828" s="16" t="n">
        <v>1.45280701476808</v>
      </c>
      <c r="M6828" s="16" t="n">
        <v>-0.0311520864668997</v>
      </c>
      <c r="N6828" s="16" t="n">
        <v>0.150718458327745</v>
      </c>
      <c r="O6828" s="16" t="n">
        <v>0.190828199141425</v>
      </c>
      <c r="P6828" s="16" t="n">
        <v>-0.760077031958215</v>
      </c>
      <c r="Q6828" s="16" t="n">
        <v>0.245817144379877</v>
      </c>
      <c r="R6828" s="16" t="n">
        <v>0.124209404441741</v>
      </c>
      <c r="S6828" s="16" t="n">
        <v>-0.472578939565334</v>
      </c>
      <c r="T6828" s="16" t="n">
        <v>-0.126546662083916</v>
      </c>
      <c r="U6828" s="16" t="n">
        <v>0.389800681425468</v>
      </c>
      <c r="V6828" s="16" t="n">
        <v>-0.894188843952391</v>
      </c>
      <c r="W6828" s="16" t="n">
        <v>0.242325031987247</v>
      </c>
      <c r="X6828" s="16" t="n">
        <v>0.660677518924097</v>
      </c>
      <c r="Y6828" s="16" t="n">
        <v>-0.461052211792015</v>
      </c>
      <c r="Z6828" s="16" t="n">
        <v>0.232926298494305</v>
      </c>
      <c r="AA6828" s="16" t="n">
        <v>0.399028042700698</v>
      </c>
      <c r="AB6828" s="16" t="n">
        <v>-0.620677227640138</v>
      </c>
      <c r="AC6828" s="17" t="n">
        <v>0.340693333931356</v>
      </c>
      <c r="AD6828" s="16" t="n">
        <v>0.631440306009395</v>
      </c>
      <c r="AE6828" s="16" t="n">
        <v>0.0884548206731096</v>
      </c>
      <c r="AF6828" s="17" t="n">
        <v>-0.0233549802233634</v>
      </c>
      <c r="AG6828" s="17" t="n">
        <v>0.483046709819556</v>
      </c>
      <c r="AH6828" s="17" t="n">
        <v>0.87002634207584</v>
      </c>
    </row>
    <row r="6829" customFormat="false" ht="12.75" hidden="false" customHeight="false" outlineLevel="0" collapsed="false">
      <c r="A6829" s="14" t="s">
        <v>13687</v>
      </c>
      <c r="B6829" s="14" t="s">
        <v>13688</v>
      </c>
      <c r="C6829" s="15" t="n">
        <v>2</v>
      </c>
      <c r="D6829" s="15" t="n">
        <v>2</v>
      </c>
      <c r="E6829" s="16" t="n">
        <v>-0.468894338943562</v>
      </c>
      <c r="F6829" s="16" t="n">
        <v>-0.512023055568015</v>
      </c>
      <c r="G6829" s="16" t="n">
        <v>-0.556605693359032</v>
      </c>
      <c r="H6829" s="16" t="n">
        <v>-0.522272793532611</v>
      </c>
      <c r="I6829" s="16" t="n">
        <v>-0.576497406071921</v>
      </c>
      <c r="J6829" s="16" t="n">
        <v>-0.585204858309703</v>
      </c>
      <c r="K6829" s="16" t="n">
        <v>-0.452517433845985</v>
      </c>
      <c r="L6829" s="16" t="n">
        <v>-0.503038511485526</v>
      </c>
      <c r="M6829" s="16" t="n">
        <v>-0.515432117290571</v>
      </c>
      <c r="N6829" s="16" t="n">
        <v>-0.245569737560411</v>
      </c>
      <c r="O6829" s="16" t="n">
        <v>-0.290329674829044</v>
      </c>
      <c r="P6829" s="16" t="n">
        <v>-0.34500298457597</v>
      </c>
      <c r="Q6829" s="16" t="n">
        <v>0.297972002014606</v>
      </c>
      <c r="R6829" s="16" t="n">
        <v>0.245560754894426</v>
      </c>
      <c r="S6829" s="16" t="n">
        <v>0.178216931925653</v>
      </c>
      <c r="T6829" s="16" t="n">
        <v>-0.151650883951093</v>
      </c>
      <c r="U6829" s="16" t="n">
        <v>-0.20282255257783</v>
      </c>
      <c r="V6829" s="16" t="n">
        <v>-0.269735651492262</v>
      </c>
      <c r="W6829" s="16" t="n">
        <v>-0.231406821262487</v>
      </c>
      <c r="X6829" s="16" t="n">
        <v>-0.281601555372696</v>
      </c>
      <c r="Y6829" s="16" t="n">
        <v>-0.330547338156254</v>
      </c>
      <c r="Z6829" s="16" t="n">
        <v>0.355282734452631</v>
      </c>
      <c r="AA6829" s="16" t="n">
        <v>0.304481296270367</v>
      </c>
      <c r="AB6829" s="16" t="n">
        <v>0.246165661406831</v>
      </c>
      <c r="AC6829" s="17" t="n">
        <v>-0.464449050447696</v>
      </c>
      <c r="AD6829" s="16" t="n">
        <v>0.11199843103253</v>
      </c>
      <c r="AE6829" s="16" t="n">
        <v>1.79484970256534E-008</v>
      </c>
      <c r="AF6829" s="17" t="n">
        <v>0.0133262148459909</v>
      </c>
      <c r="AG6829" s="17" t="n">
        <v>0.275887366174798</v>
      </c>
      <c r="AH6829" s="17" t="n">
        <v>0.870149336455513</v>
      </c>
    </row>
    <row r="6830" customFormat="false" ht="12.75" hidden="false" customHeight="false" outlineLevel="0" collapsed="false">
      <c r="A6830" s="14" t="s">
        <v>13689</v>
      </c>
      <c r="B6830" s="14" t="s">
        <v>13690</v>
      </c>
      <c r="C6830" s="15" t="n">
        <v>30</v>
      </c>
      <c r="D6830" s="15" t="n">
        <v>72</v>
      </c>
      <c r="E6830" s="16" t="n">
        <v>-0.123835031644347</v>
      </c>
      <c r="F6830" s="16" t="n">
        <v>-0.0552415285947301</v>
      </c>
      <c r="G6830" s="16" t="n">
        <v>-0.0831889861413341</v>
      </c>
      <c r="H6830" s="16" t="n">
        <v>0.0493461810763226</v>
      </c>
      <c r="I6830" s="16" t="n">
        <v>0.0965226542066237</v>
      </c>
      <c r="J6830" s="16" t="n">
        <v>0.210305372340003</v>
      </c>
      <c r="K6830" s="16" t="n">
        <v>0.0870411186010218</v>
      </c>
      <c r="L6830" s="16" t="n">
        <v>0.120560941264664</v>
      </c>
      <c r="M6830" s="16" t="n">
        <v>0.136170206979311</v>
      </c>
      <c r="N6830" s="16" t="n">
        <v>0.0530843055384121</v>
      </c>
      <c r="O6830" s="16" t="n">
        <v>0.0427112489116422</v>
      </c>
      <c r="P6830" s="16" t="n">
        <v>0.0726351733544568</v>
      </c>
      <c r="Q6830" s="16" t="n">
        <v>0.083809439577046</v>
      </c>
      <c r="R6830" s="16" t="n">
        <v>0.135262830904313</v>
      </c>
      <c r="S6830" s="16" t="n">
        <v>0.0275331475667658</v>
      </c>
      <c r="T6830" s="16" t="n">
        <v>0.0623666859099227</v>
      </c>
      <c r="U6830" s="16" t="n">
        <v>0.145561551943206</v>
      </c>
      <c r="V6830" s="16" t="n">
        <v>0.111950528930641</v>
      </c>
      <c r="W6830" s="16" t="n">
        <v>-0.149610467870576</v>
      </c>
      <c r="X6830" s="16" t="n">
        <v>-0.102890730795121</v>
      </c>
      <c r="Y6830" s="16" t="n">
        <v>-0.128388866114254</v>
      </c>
      <c r="Z6830" s="16" t="n">
        <v>-0.0414192491688335</v>
      </c>
      <c r="AA6830" s="16" t="n">
        <v>-0.0706390834350034</v>
      </c>
      <c r="AB6830" s="16" t="n">
        <v>-0.0134108155585762</v>
      </c>
      <c r="AC6830" s="17" t="n">
        <v>0.0505093046576705</v>
      </c>
      <c r="AD6830" s="16" t="n">
        <v>0.0959376566095582</v>
      </c>
      <c r="AE6830" s="16" t="n">
        <v>0.0954451169858165</v>
      </c>
      <c r="AF6830" s="17" t="n">
        <v>0.00501041432412755</v>
      </c>
      <c r="AG6830" s="17" t="n">
        <v>0.104327434041563</v>
      </c>
      <c r="AH6830" s="17" t="n">
        <v>0.870887153637207</v>
      </c>
    </row>
    <row r="6831" customFormat="false" ht="12.75" hidden="false" customHeight="false" outlineLevel="0" collapsed="false">
      <c r="A6831" s="14" t="s">
        <v>13691</v>
      </c>
      <c r="B6831" s="14" t="s">
        <v>13692</v>
      </c>
      <c r="C6831" s="15" t="n">
        <v>1</v>
      </c>
      <c r="D6831" s="15" t="n">
        <v>2</v>
      </c>
      <c r="E6831" s="16" t="n">
        <v>-0.354630040887955</v>
      </c>
      <c r="F6831" s="16" t="n">
        <v>-1.43933613352828</v>
      </c>
      <c r="G6831" s="16" t="n">
        <v>-0.902909051809457</v>
      </c>
      <c r="H6831" s="16" t="n">
        <v>0.556824579597658</v>
      </c>
      <c r="I6831" s="16" t="n">
        <v>-0.53897740895753</v>
      </c>
      <c r="J6831" s="16" t="n">
        <v>0.0333248583145363</v>
      </c>
      <c r="K6831" s="16" t="n">
        <v>0.0801074730101512</v>
      </c>
      <c r="L6831" s="16" t="n">
        <v>-1.01199098064527</v>
      </c>
      <c r="M6831" s="16" t="n">
        <v>-0.443374866940468</v>
      </c>
      <c r="N6831" s="16" t="n">
        <v>0.0918555596884876</v>
      </c>
      <c r="O6831" s="16" t="n">
        <v>-0.994481753596018</v>
      </c>
      <c r="P6831" s="16" t="n">
        <v>-0.4681453438331</v>
      </c>
      <c r="Q6831" s="16" t="n">
        <v>0.459933327248751</v>
      </c>
      <c r="R6831" s="16" t="n">
        <v>-0.634055295887304</v>
      </c>
      <c r="S6831" s="16" t="n">
        <v>-0.120389399346223</v>
      </c>
      <c r="T6831" s="16" t="n">
        <v>1.09366203953156</v>
      </c>
      <c r="U6831" s="16" t="n">
        <v>0.000912994888941526</v>
      </c>
      <c r="V6831" s="16" t="n">
        <v>0.515009615484353</v>
      </c>
      <c r="W6831" s="16" t="n">
        <v>-0.0860093847734903</v>
      </c>
      <c r="X6831" s="16" t="n">
        <v>-1.17778149489957</v>
      </c>
      <c r="Y6831" s="16" t="n">
        <v>-0.645717558173289</v>
      </c>
      <c r="Z6831" s="16" t="n">
        <v>0.629285757875932</v>
      </c>
      <c r="AA6831" s="16" t="n">
        <v>-0.463093056322214</v>
      </c>
      <c r="AB6831" s="16" t="n">
        <v>0.0596010283240988</v>
      </c>
      <c r="AC6831" s="17" t="n">
        <v>-0.449311092465604</v>
      </c>
      <c r="AD6831" s="16" t="n">
        <v>0.574891826114679</v>
      </c>
      <c r="AE6831" s="16" t="n">
        <v>0.0203855663174355</v>
      </c>
      <c r="AF6831" s="17" t="n">
        <v>-0.0307201188373718</v>
      </c>
      <c r="AG6831" s="17" t="n">
        <v>0.639857379884229</v>
      </c>
      <c r="AH6831" s="17" t="n">
        <v>0.87092700007108</v>
      </c>
    </row>
    <row r="6832" customFormat="false" ht="12.75" hidden="false" customHeight="false" outlineLevel="0" collapsed="false">
      <c r="A6832" s="14" t="s">
        <v>13693</v>
      </c>
      <c r="B6832" s="14" t="s">
        <v>13694</v>
      </c>
      <c r="C6832" s="15" t="n">
        <v>20</v>
      </c>
      <c r="D6832" s="15" t="n">
        <v>69</v>
      </c>
      <c r="E6832" s="16" t="n">
        <v>-0.264953575319641</v>
      </c>
      <c r="F6832" s="16" t="n">
        <v>-0.169444935883042</v>
      </c>
      <c r="G6832" s="16" t="n">
        <v>-0.108322835631434</v>
      </c>
      <c r="H6832" s="16" t="n">
        <v>-0.543518634211908</v>
      </c>
      <c r="I6832" s="16" t="n">
        <v>-0.650851563283462</v>
      </c>
      <c r="J6832" s="16" t="n">
        <v>-0.301887874909821</v>
      </c>
      <c r="K6832" s="16" t="n">
        <v>-0.943975584956095</v>
      </c>
      <c r="L6832" s="16" t="n">
        <v>-0.815558042663359</v>
      </c>
      <c r="M6832" s="16" t="n">
        <v>-0.752876363272807</v>
      </c>
      <c r="N6832" s="16" t="n">
        <v>-0.24586673103037</v>
      </c>
      <c r="O6832" s="16" t="n">
        <v>-0.273569804422394</v>
      </c>
      <c r="P6832" s="16" t="n">
        <v>0.0144496168375018</v>
      </c>
      <c r="Q6832" s="16" t="n">
        <v>-0.249940062172092</v>
      </c>
      <c r="R6832" s="16" t="n">
        <v>-0.186305745352337</v>
      </c>
      <c r="S6832" s="16" t="n">
        <v>0.0585603381952556</v>
      </c>
      <c r="T6832" s="16" t="n">
        <v>-0.16906727455</v>
      </c>
      <c r="U6832" s="16" t="n">
        <v>-0.0979423871802031</v>
      </c>
      <c r="V6832" s="16" t="n">
        <v>0.0631976376459218</v>
      </c>
      <c r="W6832" s="16" t="n">
        <v>-0.164676825151761</v>
      </c>
      <c r="X6832" s="16" t="n">
        <v>-0.0675768019068172</v>
      </c>
      <c r="Y6832" s="16" t="n">
        <v>0.107523861102986</v>
      </c>
      <c r="Z6832" s="16" t="n">
        <v>0.140587306113025</v>
      </c>
      <c r="AA6832" s="16" t="n">
        <v>0.114439001401703</v>
      </c>
      <c r="AB6832" s="16" t="n">
        <v>0.350100386960074</v>
      </c>
      <c r="AC6832" s="17" t="n">
        <v>-0.421364694062236</v>
      </c>
      <c r="AD6832" s="16" t="n">
        <v>0.308776357802129</v>
      </c>
      <c r="AE6832" s="16" t="n">
        <v>0.000622156893905027</v>
      </c>
      <c r="AF6832" s="17" t="n">
        <v>-0.00842504707452044</v>
      </c>
      <c r="AG6832" s="17" t="n">
        <v>0.175966323170428</v>
      </c>
      <c r="AH6832" s="17" t="n">
        <v>0.87127870132128</v>
      </c>
    </row>
    <row r="6833" customFormat="false" ht="12.75" hidden="false" customHeight="false" outlineLevel="0" collapsed="false">
      <c r="A6833" s="14" t="s">
        <v>13695</v>
      </c>
      <c r="B6833" s="14" t="s">
        <v>13696</v>
      </c>
      <c r="C6833" s="15" t="n">
        <v>6</v>
      </c>
      <c r="D6833" s="15" t="n">
        <v>13</v>
      </c>
      <c r="E6833" s="16" t="n">
        <v>0.229711290322552</v>
      </c>
      <c r="F6833" s="16" t="n">
        <v>0.480487375752558</v>
      </c>
      <c r="G6833" s="16" t="n">
        <v>-0.810599375137059</v>
      </c>
      <c r="H6833" s="16" t="n">
        <v>0.750275517620374</v>
      </c>
      <c r="I6833" s="16" t="n">
        <v>0.890425066185557</v>
      </c>
      <c r="J6833" s="16" t="n">
        <v>-0.249073663669604</v>
      </c>
      <c r="K6833" s="16" t="n">
        <v>0.711311763131317</v>
      </c>
      <c r="L6833" s="16" t="n">
        <v>0.897386661115203</v>
      </c>
      <c r="M6833" s="16" t="n">
        <v>-0.327268060597627</v>
      </c>
      <c r="N6833" s="16" t="n">
        <v>0.53705950280697</v>
      </c>
      <c r="O6833" s="16" t="n">
        <v>0.725286293430322</v>
      </c>
      <c r="P6833" s="16" t="n">
        <v>-0.496081975220009</v>
      </c>
      <c r="Q6833" s="16" t="n">
        <v>0.233532811066734</v>
      </c>
      <c r="R6833" s="16" t="n">
        <v>0.430265286881297</v>
      </c>
      <c r="S6833" s="16" t="n">
        <v>-0.754843311606532</v>
      </c>
      <c r="T6833" s="16" t="n">
        <v>0.208310841502589</v>
      </c>
      <c r="U6833" s="16" t="n">
        <v>0.249999408727724</v>
      </c>
      <c r="V6833" s="16" t="n">
        <v>-0.804271792533642</v>
      </c>
      <c r="W6833" s="16" t="n">
        <v>0.392206488118492</v>
      </c>
      <c r="X6833" s="16" t="n">
        <v>0.592658659544208</v>
      </c>
      <c r="Y6833" s="16" t="n">
        <v>-0.695267980227319</v>
      </c>
      <c r="Z6833" s="16" t="n">
        <v>0.176472592997642</v>
      </c>
      <c r="AA6833" s="16" t="n">
        <v>0.433333391316994</v>
      </c>
      <c r="AB6833" s="16" t="n">
        <v>-0.780133128157229</v>
      </c>
      <c r="AC6833" s="17" t="n">
        <v>0.278243366311713</v>
      </c>
      <c r="AD6833" s="16" t="n">
        <v>0.596079936881194</v>
      </c>
      <c r="AE6833" s="16" t="n">
        <v>0.1341694772243</v>
      </c>
      <c r="AF6833" s="17" t="n">
        <v>-0.0264780610307534</v>
      </c>
      <c r="AG6833" s="17" t="n">
        <v>0.553483454042326</v>
      </c>
      <c r="AH6833" s="17" t="n">
        <v>0.871384662056175</v>
      </c>
    </row>
    <row r="6834" customFormat="false" ht="12.75" hidden="false" customHeight="false" outlineLevel="0" collapsed="false">
      <c r="A6834" s="14" t="s">
        <v>13697</v>
      </c>
      <c r="B6834" s="14" t="s">
        <v>13698</v>
      </c>
      <c r="C6834" s="15" t="n">
        <v>1</v>
      </c>
      <c r="D6834" s="15" t="n">
        <v>2</v>
      </c>
      <c r="E6834" s="16" t="n">
        <v>0.0789955005568164</v>
      </c>
      <c r="F6834" s="16" t="n">
        <v>0.329972241665307</v>
      </c>
      <c r="G6834" s="16" t="n">
        <v>0.422884647845941</v>
      </c>
      <c r="H6834" s="16" t="n">
        <v>0.278596734038617</v>
      </c>
      <c r="I6834" s="16" t="n">
        <v>0.518477579232244</v>
      </c>
      <c r="J6834" s="16" t="n">
        <v>0.647265170966116</v>
      </c>
      <c r="K6834" s="16" t="n">
        <v>-0.545366226341876</v>
      </c>
      <c r="L6834" s="16" t="n">
        <v>-0.301781846248479</v>
      </c>
      <c r="M6834" s="16" t="n">
        <v>-0.176680408081866</v>
      </c>
      <c r="N6834" s="16" t="n">
        <v>-0.36466730222133</v>
      </c>
      <c r="O6834" s="16" t="n">
        <v>-0.115321781757024</v>
      </c>
      <c r="P6834" s="16" t="n">
        <v>-0.0325000475322922</v>
      </c>
      <c r="Q6834" s="16" t="n">
        <v>0.030349177134182</v>
      </c>
      <c r="R6834" s="16" t="n">
        <v>0.272043387746934</v>
      </c>
      <c r="S6834" s="16" t="n">
        <v>0.342194608749826</v>
      </c>
      <c r="T6834" s="16" t="n">
        <v>-0.188151133393951</v>
      </c>
      <c r="U6834" s="16" t="n">
        <v>0.0547826557122518</v>
      </c>
      <c r="V6834" s="16" t="n">
        <v>0.12536460076948</v>
      </c>
      <c r="W6834" s="16" t="n">
        <v>0.162667876969233</v>
      </c>
      <c r="X6834" s="16" t="n">
        <v>0.406578600591967</v>
      </c>
      <c r="Y6834" s="16" t="n">
        <v>0.495127861780068</v>
      </c>
      <c r="Z6834" s="16" t="n">
        <v>-0.685814911229343</v>
      </c>
      <c r="AA6834" s="16" t="n">
        <v>-0.442510891678675</v>
      </c>
      <c r="AB6834" s="16" t="n">
        <v>-0.363331482570545</v>
      </c>
      <c r="AC6834" s="17" t="n">
        <v>0.0616561885101813</v>
      </c>
      <c r="AD6834" s="16" t="n">
        <v>0.379086592124927</v>
      </c>
      <c r="AE6834" s="16" t="n">
        <v>0.584454100968667</v>
      </c>
      <c r="AF6834" s="17" t="n">
        <v>0.0174416958817854</v>
      </c>
      <c r="AG6834" s="17" t="n">
        <v>0.366504358174285</v>
      </c>
      <c r="AH6834" s="17" t="n">
        <v>0.872049130619216</v>
      </c>
    </row>
    <row r="6835" customFormat="false" ht="12.75" hidden="false" customHeight="false" outlineLevel="0" collapsed="false">
      <c r="A6835" s="14" t="s">
        <v>13699</v>
      </c>
      <c r="B6835" s="14" t="s">
        <v>13700</v>
      </c>
      <c r="C6835" s="15" t="n">
        <v>27</v>
      </c>
      <c r="D6835" s="15" t="n">
        <v>93</v>
      </c>
      <c r="E6835" s="16" t="n">
        <v>-0.123951747795352</v>
      </c>
      <c r="F6835" s="16" t="n">
        <v>-0.0263520993491305</v>
      </c>
      <c r="G6835" s="16" t="n">
        <v>0.353235067315746</v>
      </c>
      <c r="H6835" s="16" t="n">
        <v>-0.269947203303678</v>
      </c>
      <c r="I6835" s="16" t="n">
        <v>-0.256840231235398</v>
      </c>
      <c r="J6835" s="16" t="n">
        <v>0.2433946325522</v>
      </c>
      <c r="K6835" s="16" t="n">
        <v>-0.612215856491829</v>
      </c>
      <c r="L6835" s="16" t="n">
        <v>-0.60450845321495</v>
      </c>
      <c r="M6835" s="16" t="n">
        <v>-0.0635673429189494</v>
      </c>
      <c r="N6835" s="16" t="n">
        <v>-0.235836131500509</v>
      </c>
      <c r="O6835" s="16" t="n">
        <v>-0.0973098106146104</v>
      </c>
      <c r="P6835" s="16" t="n">
        <v>0.152567332596599</v>
      </c>
      <c r="Q6835" s="16" t="n">
        <v>-0.163197098766365</v>
      </c>
      <c r="R6835" s="16" t="n">
        <v>-0.0966455757097471</v>
      </c>
      <c r="S6835" s="16" t="n">
        <v>0.233521512595164</v>
      </c>
      <c r="T6835" s="16" t="n">
        <v>-0.206027874438879</v>
      </c>
      <c r="U6835" s="16" t="n">
        <v>-0.125750318628732</v>
      </c>
      <c r="V6835" s="16" t="n">
        <v>0.182221912612927</v>
      </c>
      <c r="W6835" s="16" t="n">
        <v>-0.175427679017347</v>
      </c>
      <c r="X6835" s="16" t="n">
        <v>-0.165059305064227</v>
      </c>
      <c r="Y6835" s="16" t="n">
        <v>0.191021459671097</v>
      </c>
      <c r="Z6835" s="16" t="n">
        <v>0.0626486936124115</v>
      </c>
      <c r="AA6835" s="16" t="n">
        <v>0.0102968140271455</v>
      </c>
      <c r="AB6835" s="16" t="n">
        <v>0.362728597419435</v>
      </c>
      <c r="AC6835" s="17" t="n">
        <v>-0.128444320329989</v>
      </c>
      <c r="AD6835" s="16" t="n">
        <v>0.297501979807514</v>
      </c>
      <c r="AE6835" s="16" t="n">
        <v>0.162884753740134</v>
      </c>
      <c r="AF6835" s="17" t="n">
        <v>0.00919426152607346</v>
      </c>
      <c r="AG6835" s="17" t="n">
        <v>0.193312878364414</v>
      </c>
      <c r="AH6835" s="17" t="n">
        <v>0.872123061475056</v>
      </c>
    </row>
    <row r="6836" customFormat="false" ht="12.75" hidden="false" customHeight="false" outlineLevel="0" collapsed="false">
      <c r="A6836" s="14" t="s">
        <v>13701</v>
      </c>
      <c r="B6836" s="14" t="s">
        <v>13702</v>
      </c>
      <c r="C6836" s="15" t="n">
        <v>3</v>
      </c>
      <c r="D6836" s="15" t="n">
        <v>6</v>
      </c>
      <c r="E6836" s="16" t="n">
        <v>0.156297865852872</v>
      </c>
      <c r="F6836" s="16" t="n">
        <v>0.252405652155929</v>
      </c>
      <c r="G6836" s="16" t="n">
        <v>0.87954913238965</v>
      </c>
      <c r="H6836" s="16" t="n">
        <v>0.343721716825685</v>
      </c>
      <c r="I6836" s="16" t="n">
        <v>0.428733607213897</v>
      </c>
      <c r="J6836" s="16" t="n">
        <v>0.464551748741819</v>
      </c>
      <c r="K6836" s="16" t="n">
        <v>0.183752670014444</v>
      </c>
      <c r="L6836" s="16" t="n">
        <v>-0.185974865157944</v>
      </c>
      <c r="M6836" s="16" t="n">
        <v>0.664765540765683</v>
      </c>
      <c r="N6836" s="16" t="n">
        <v>-0.0178793729524888</v>
      </c>
      <c r="O6836" s="16" t="n">
        <v>-0.381845767753964</v>
      </c>
      <c r="P6836" s="16" t="n">
        <v>0.426614934227782</v>
      </c>
      <c r="Q6836" s="16" t="n">
        <v>0.0473321713608072</v>
      </c>
      <c r="R6836" s="16" t="n">
        <v>-0.168482960764016</v>
      </c>
      <c r="S6836" s="16" t="n">
        <v>0.463449311140231</v>
      </c>
      <c r="T6836" s="16" t="n">
        <v>-0.95198977668045</v>
      </c>
      <c r="U6836" s="16" t="n">
        <v>-0.863924942379671</v>
      </c>
      <c r="V6836" s="16" t="n">
        <v>-0.208595466158861</v>
      </c>
      <c r="W6836" s="16" t="n">
        <v>-0.236246116110107</v>
      </c>
      <c r="X6836" s="16" t="n">
        <v>-0.147204347292798</v>
      </c>
      <c r="Y6836" s="16" t="n">
        <v>0.235678155504097</v>
      </c>
      <c r="Z6836" s="16" t="n">
        <v>0.678917990115929</v>
      </c>
      <c r="AA6836" s="16" t="n">
        <v>0.472759225309354</v>
      </c>
      <c r="AB6836" s="16" t="n">
        <v>1.01199059026977</v>
      </c>
      <c r="AC6836" s="17" t="n">
        <v>0.26789107186028</v>
      </c>
      <c r="AD6836" s="16" t="n">
        <v>0.3511944981025</v>
      </c>
      <c r="AE6836" s="16" t="n">
        <v>0.0228942585438448</v>
      </c>
      <c r="AF6836" s="17" t="n">
        <v>0.0278069861928573</v>
      </c>
      <c r="AG6836" s="17" t="n">
        <v>0.585730134233545</v>
      </c>
      <c r="AH6836" s="17" t="n">
        <v>0.872356014744284</v>
      </c>
    </row>
    <row r="6837" customFormat="false" ht="12.75" hidden="false" customHeight="false" outlineLevel="0" collapsed="false">
      <c r="A6837" s="14" t="s">
        <v>13703</v>
      </c>
      <c r="B6837" s="14" t="s">
        <v>13704</v>
      </c>
      <c r="C6837" s="15" t="n">
        <v>1</v>
      </c>
      <c r="D6837" s="15" t="n">
        <v>163</v>
      </c>
      <c r="E6837" s="16"/>
      <c r="F6837" s="16"/>
      <c r="G6837" s="16"/>
      <c r="H6837" s="16"/>
      <c r="I6837" s="16"/>
      <c r="J6837" s="16"/>
      <c r="K6837" s="16"/>
      <c r="L6837" s="16"/>
      <c r="M6837" s="16"/>
      <c r="N6837" s="16"/>
      <c r="O6837" s="16"/>
      <c r="P6837" s="16"/>
      <c r="Q6837" s="16"/>
      <c r="R6837" s="16" t="n">
        <v>0.769509617896301</v>
      </c>
      <c r="S6837" s="16"/>
      <c r="T6837" s="16" t="n">
        <v>-0.743024190631005</v>
      </c>
      <c r="U6837" s="16"/>
      <c r="V6837" s="16"/>
      <c r="W6837" s="16"/>
      <c r="X6837" s="16" t="n">
        <v>0.213968755849625</v>
      </c>
      <c r="Y6837" s="16"/>
      <c r="Z6837" s="16"/>
      <c r="AA6837" s="16"/>
      <c r="AB6837" s="16"/>
      <c r="AC6837" s="17" t="e">
        <f aca="false">#DIV/0!</f>
        <v>#DIV/0!</v>
      </c>
      <c r="AD6837" s="16" t="e">
        <f aca="false">#DIV/0!</f>
        <v>#DIV/0!</v>
      </c>
      <c r="AE6837" s="16" t="e">
        <f aca="false">#DIV/0!</f>
        <v>#DIV/0!</v>
      </c>
      <c r="AF6837" s="17" t="n">
        <v>0.0801513943716402</v>
      </c>
      <c r="AG6837" s="17" t="n">
        <v>0.765094729533034</v>
      </c>
      <c r="AH6837" s="17" t="n">
        <v>0.872738826290224</v>
      </c>
    </row>
    <row r="6838" customFormat="false" ht="12.75" hidden="false" customHeight="false" outlineLevel="0" collapsed="false">
      <c r="A6838" s="14" t="s">
        <v>13705</v>
      </c>
      <c r="B6838" s="14" t="s">
        <v>13706</v>
      </c>
      <c r="C6838" s="15" t="n">
        <v>2</v>
      </c>
      <c r="D6838" s="15" t="n">
        <v>4</v>
      </c>
      <c r="E6838" s="16"/>
      <c r="F6838" s="16"/>
      <c r="G6838" s="16"/>
      <c r="H6838" s="16"/>
      <c r="I6838" s="16"/>
      <c r="J6838" s="16"/>
      <c r="K6838" s="16"/>
      <c r="L6838" s="16"/>
      <c r="M6838" s="16"/>
      <c r="N6838" s="16"/>
      <c r="O6838" s="16"/>
      <c r="P6838" s="16"/>
      <c r="Q6838" s="16"/>
      <c r="R6838" s="16"/>
      <c r="S6838" s="16"/>
      <c r="T6838" s="16"/>
      <c r="U6838" s="16"/>
      <c r="V6838" s="16"/>
      <c r="W6838" s="16" t="n">
        <v>0.222689303153144</v>
      </c>
      <c r="X6838" s="16" t="n">
        <v>0.487208781893456</v>
      </c>
      <c r="Y6838" s="16" t="n">
        <v>-0.95000462352252</v>
      </c>
      <c r="Z6838" s="16"/>
      <c r="AA6838" s="16"/>
      <c r="AB6838" s="16"/>
      <c r="AC6838" s="17" t="e">
        <f aca="false">#DIV/0!</f>
        <v>#DIV/0!</v>
      </c>
      <c r="AD6838" s="16" t="e">
        <f aca="false">#DIV/0!</f>
        <v>#DIV/0!</v>
      </c>
      <c r="AE6838" s="16" t="e">
        <f aca="false">#DIV/0!</f>
        <v>#DIV/0!</v>
      </c>
      <c r="AF6838" s="17" t="n">
        <v>-0.0800355128253066</v>
      </c>
      <c r="AG6838" s="17" t="n">
        <v>0.764936159972672</v>
      </c>
      <c r="AH6838" s="17" t="n">
        <v>0.872893927023561</v>
      </c>
    </row>
    <row r="6839" customFormat="false" ht="12.75" hidden="false" customHeight="false" outlineLevel="0" collapsed="false">
      <c r="A6839" s="14" t="s">
        <v>13707</v>
      </c>
      <c r="B6839" s="14" t="s">
        <v>13708</v>
      </c>
      <c r="C6839" s="15" t="n">
        <v>4</v>
      </c>
      <c r="D6839" s="15" t="n">
        <v>14</v>
      </c>
      <c r="E6839" s="16" t="n">
        <v>-0.388150469386866</v>
      </c>
      <c r="F6839" s="16" t="n">
        <v>0.0795027324134748</v>
      </c>
      <c r="G6839" s="16" t="n">
        <v>-0.219679319471509</v>
      </c>
      <c r="H6839" s="16" t="n">
        <v>-0.492212506207813</v>
      </c>
      <c r="I6839" s="16" t="n">
        <v>-0.410435406756585</v>
      </c>
      <c r="J6839" s="16" t="n">
        <v>-0.429898567774011</v>
      </c>
      <c r="K6839" s="16" t="n">
        <v>-0.259836921064833</v>
      </c>
      <c r="L6839" s="16" t="n">
        <v>0.0843408413035214</v>
      </c>
      <c r="M6839" s="16" t="n">
        <v>0.0880719854001728</v>
      </c>
      <c r="N6839" s="16" t="n">
        <v>-0.589152960704517</v>
      </c>
      <c r="O6839" s="16" t="n">
        <v>-0.314719636575329</v>
      </c>
      <c r="P6839" s="16" t="n">
        <v>-0.600510484803971</v>
      </c>
      <c r="Q6839" s="16" t="n">
        <v>-0.170714688190421</v>
      </c>
      <c r="R6839" s="16" t="n">
        <v>-0.0180862394327568</v>
      </c>
      <c r="S6839" s="16" t="n">
        <v>-0.202394035363261</v>
      </c>
      <c r="T6839" s="16" t="n">
        <v>0.167657810490585</v>
      </c>
      <c r="U6839" s="16" t="n">
        <v>0.22006648358698</v>
      </c>
      <c r="V6839" s="16" t="n">
        <v>0.183066187895025</v>
      </c>
      <c r="W6839" s="16" t="n">
        <v>-0.297098923430083</v>
      </c>
      <c r="X6839" s="16" t="n">
        <v>-0.0536848320976474</v>
      </c>
      <c r="Y6839" s="16" t="n">
        <v>-0.0352769859948644</v>
      </c>
      <c r="Z6839" s="16" t="n">
        <v>-0.0479273059850752</v>
      </c>
      <c r="AA6839" s="16" t="n">
        <v>0.172954118727198</v>
      </c>
      <c r="AB6839" s="16" t="n">
        <v>-0.0129137102226087</v>
      </c>
      <c r="AC6839" s="17" t="n">
        <v>-0.287723392802356</v>
      </c>
      <c r="AD6839" s="16" t="n">
        <v>0.251633644106155</v>
      </c>
      <c r="AE6839" s="16" t="n">
        <v>0.0022305005663567</v>
      </c>
      <c r="AF6839" s="17" t="n">
        <v>-0.00786267666807738</v>
      </c>
      <c r="AG6839" s="17" t="n">
        <v>0.166382621722276</v>
      </c>
      <c r="AH6839" s="17" t="n">
        <v>0.872935020637369</v>
      </c>
    </row>
    <row r="6840" customFormat="false" ht="12.75" hidden="false" customHeight="false" outlineLevel="0" collapsed="false">
      <c r="A6840" s="14" t="s">
        <v>13709</v>
      </c>
      <c r="B6840" s="14" t="s">
        <v>13710</v>
      </c>
      <c r="C6840" s="15" t="n">
        <v>2</v>
      </c>
      <c r="D6840" s="15" t="n">
        <v>2</v>
      </c>
      <c r="E6840" s="16" t="n">
        <v>-0.503336138166134</v>
      </c>
      <c r="F6840" s="16" t="n">
        <v>-0.584911278702729</v>
      </c>
      <c r="G6840" s="16" t="n">
        <v>-0.0487619457493905</v>
      </c>
      <c r="H6840" s="16" t="n">
        <v>-0.0822623038673807</v>
      </c>
      <c r="I6840" s="16" t="n">
        <v>-0.174933340318833</v>
      </c>
      <c r="J6840" s="16" t="n">
        <v>0.397091178187738</v>
      </c>
      <c r="K6840" s="16" t="n">
        <v>-1.39938287857119</v>
      </c>
      <c r="L6840" s="16" t="n">
        <v>-1.48835038012287</v>
      </c>
      <c r="M6840" s="16" t="n">
        <v>-0.920012015183557</v>
      </c>
      <c r="N6840" s="16" t="n">
        <v>1.04909160574039</v>
      </c>
      <c r="O6840" s="16" t="n">
        <v>0.965885244559606</v>
      </c>
      <c r="P6840" s="16" t="n">
        <v>1.49194390555704</v>
      </c>
      <c r="Q6840" s="16" t="n">
        <v>1.30521882762837</v>
      </c>
      <c r="R6840" s="16" t="n">
        <v>1.21436115659605</v>
      </c>
      <c r="S6840" s="16" t="n">
        <v>1.72774930437164</v>
      </c>
      <c r="T6840" s="16" t="n">
        <v>0.940242760806127</v>
      </c>
      <c r="U6840" s="16" t="n">
        <v>0.850624668267249</v>
      </c>
      <c r="V6840" s="16" t="n">
        <v>1.36444354009717</v>
      </c>
      <c r="W6840" s="16" t="n">
        <v>-1.60352973561725</v>
      </c>
      <c r="X6840" s="16" t="n">
        <v>-1.69217089363961</v>
      </c>
      <c r="Y6840" s="16" t="n">
        <v>-1.16038470567881</v>
      </c>
      <c r="Z6840" s="16" t="n">
        <v>-0.48833764125612</v>
      </c>
      <c r="AA6840" s="16" t="n">
        <v>-0.56186123053082</v>
      </c>
      <c r="AB6840" s="16" t="n">
        <v>-1.16544294585762</v>
      </c>
      <c r="AC6840" s="17" t="n">
        <v>-0.108161528886442</v>
      </c>
      <c r="AD6840" s="16" t="n">
        <v>0.950206431660528</v>
      </c>
      <c r="AE6840" s="16" t="n">
        <v>0.700884272011503</v>
      </c>
      <c r="AF6840" s="17" t="n">
        <v>0.0609094254321983</v>
      </c>
      <c r="AG6840" s="17" t="n">
        <v>1.28918063772387</v>
      </c>
      <c r="AH6840" s="17" t="n">
        <v>0.872961594494923</v>
      </c>
    </row>
    <row r="6841" customFormat="false" ht="12.75" hidden="false" customHeight="false" outlineLevel="0" collapsed="false">
      <c r="A6841" s="14" t="s">
        <v>13711</v>
      </c>
      <c r="B6841" s="14" t="s">
        <v>13712</v>
      </c>
      <c r="C6841" s="15" t="n">
        <v>9</v>
      </c>
      <c r="D6841" s="15" t="n">
        <v>26</v>
      </c>
      <c r="E6841" s="16" t="n">
        <v>0.296490765196676</v>
      </c>
      <c r="F6841" s="16" t="n">
        <v>0.874485539293249</v>
      </c>
      <c r="G6841" s="16" t="n">
        <v>-0.0861870175406526</v>
      </c>
      <c r="H6841" s="16" t="n">
        <v>0.466030354168101</v>
      </c>
      <c r="I6841" s="16" t="n">
        <v>0.784009398765514</v>
      </c>
      <c r="J6841" s="16" t="n">
        <v>0.105009419829326</v>
      </c>
      <c r="K6841" s="16" t="n">
        <v>0.624320725249079</v>
      </c>
      <c r="L6841" s="16" t="n">
        <v>0.969078926073359</v>
      </c>
      <c r="M6841" s="16" t="n">
        <v>0.119071979188513</v>
      </c>
      <c r="N6841" s="16" t="n">
        <v>0.0843839016961805</v>
      </c>
      <c r="O6841" s="16" t="n">
        <v>0.582066345856869</v>
      </c>
      <c r="P6841" s="16" t="n">
        <v>-0.327241540898017</v>
      </c>
      <c r="Q6841" s="16" t="n">
        <v>0.346758585533962</v>
      </c>
      <c r="R6841" s="16" t="n">
        <v>0.693603357096039</v>
      </c>
      <c r="S6841" s="16" t="n">
        <v>-0.277478101401162</v>
      </c>
      <c r="T6841" s="16" t="n">
        <v>-0.0652310869690206</v>
      </c>
      <c r="U6841" s="16" t="n">
        <v>0.283534844091705</v>
      </c>
      <c r="V6841" s="16" t="n">
        <v>-0.647017500698251</v>
      </c>
      <c r="W6841" s="16" t="n">
        <v>-0.141608666945331</v>
      </c>
      <c r="X6841" s="16" t="n">
        <v>0.287833574566087</v>
      </c>
      <c r="Y6841" s="16" t="n">
        <v>-0.664497876351892</v>
      </c>
      <c r="Z6841" s="16" t="n">
        <v>0.11457211017392</v>
      </c>
      <c r="AA6841" s="16" t="n">
        <v>0.568401518458009</v>
      </c>
      <c r="AB6841" s="16" t="n">
        <v>-0.250098490781787</v>
      </c>
      <c r="AC6841" s="17" t="n">
        <v>0.374293233073183</v>
      </c>
      <c r="AD6841" s="16" t="n">
        <v>0.406523421900253</v>
      </c>
      <c r="AE6841" s="16" t="n">
        <v>0.00861482857209629</v>
      </c>
      <c r="AF6841" s="17" t="n">
        <v>0.020731022231023</v>
      </c>
      <c r="AG6841" s="17" t="n">
        <v>0.43897169035826</v>
      </c>
      <c r="AH6841" s="17" t="n">
        <v>0.873015616094274</v>
      </c>
    </row>
    <row r="6842" customFormat="false" ht="12.75" hidden="false" customHeight="false" outlineLevel="0" collapsed="false">
      <c r="A6842" s="14" t="s">
        <v>13713</v>
      </c>
      <c r="B6842" s="14" t="s">
        <v>13714</v>
      </c>
      <c r="C6842" s="15" t="n">
        <v>3</v>
      </c>
      <c r="D6842" s="15" t="n">
        <v>4</v>
      </c>
      <c r="E6842" s="16" t="n">
        <v>-0.482057732022527</v>
      </c>
      <c r="F6842" s="16" t="n">
        <v>-0.0731216576170396</v>
      </c>
      <c r="G6842" s="16" t="n">
        <v>0.285428061401674</v>
      </c>
      <c r="H6842" s="16" t="n">
        <v>-0.734481499234846</v>
      </c>
      <c r="I6842" s="16" t="n">
        <v>-0.336641320744214</v>
      </c>
      <c r="J6842" s="16" t="n">
        <v>0.175522686966914</v>
      </c>
      <c r="K6842" s="16" t="n">
        <v>-1.09268036508926</v>
      </c>
      <c r="L6842" s="16" t="n">
        <v>-0.691136651698864</v>
      </c>
      <c r="M6842" s="16" t="n">
        <v>-0.271799227311635</v>
      </c>
      <c r="N6842" s="16" t="n">
        <v>-0.374239121420769</v>
      </c>
      <c r="O6842" s="16" t="n">
        <v>-0.114951132296964</v>
      </c>
      <c r="P6842" s="16" t="n">
        <v>0.482708016453488</v>
      </c>
      <c r="Q6842" s="16" t="n">
        <v>-0.370871062945073</v>
      </c>
      <c r="R6842" s="16" t="n">
        <v>0.0287824809646859</v>
      </c>
      <c r="S6842" s="16" t="n">
        <v>0.488808487630505</v>
      </c>
      <c r="T6842" s="16" t="n">
        <v>-0.379702308060349</v>
      </c>
      <c r="U6842" s="16" t="n">
        <v>0.0211908143428492</v>
      </c>
      <c r="V6842" s="16" t="n">
        <v>0.585350396011775</v>
      </c>
      <c r="W6842" s="16" t="n">
        <v>-0.639278046340554</v>
      </c>
      <c r="X6842" s="16" t="n">
        <v>-0.237407989420824</v>
      </c>
      <c r="Y6842" s="16" t="n">
        <v>0.269230968599282</v>
      </c>
      <c r="Z6842" s="16" t="n">
        <v>-0.327934315118475</v>
      </c>
      <c r="AA6842" s="16" t="n">
        <v>0.285043284996008</v>
      </c>
      <c r="AB6842" s="16" t="n">
        <v>0.508733089996411</v>
      </c>
      <c r="AC6842" s="17" t="n">
        <v>-0.268954161884504</v>
      </c>
      <c r="AD6842" s="16" t="n">
        <v>0.453925200727311</v>
      </c>
      <c r="AE6842" s="16" t="n">
        <v>0.0646956581549557</v>
      </c>
      <c r="AF6842" s="17" t="n">
        <v>0.0193288167213533</v>
      </c>
      <c r="AG6842" s="17" t="n">
        <v>0.409568119582026</v>
      </c>
      <c r="AH6842" s="17" t="n">
        <v>0.873103925613943</v>
      </c>
    </row>
    <row r="6843" customFormat="false" ht="12.75" hidden="false" customHeight="false" outlineLevel="0" collapsed="false">
      <c r="A6843" s="14" t="s">
        <v>13715</v>
      </c>
      <c r="B6843" s="14" t="s">
        <v>13716</v>
      </c>
      <c r="C6843" s="15" t="n">
        <v>1</v>
      </c>
      <c r="D6843" s="15" t="n">
        <v>2</v>
      </c>
      <c r="E6843" s="16" t="n">
        <v>0.173305556672186</v>
      </c>
      <c r="F6843" s="16" t="n">
        <v>0.418407841374095</v>
      </c>
      <c r="G6843" s="16" t="n">
        <v>-0.493216485240325</v>
      </c>
      <c r="H6843" s="16" t="n">
        <v>0.428496280383794</v>
      </c>
      <c r="I6843" s="16" t="n">
        <v>0.662502669170846</v>
      </c>
      <c r="J6843" s="16" t="n">
        <v>-0.213246471890337</v>
      </c>
      <c r="K6843" s="16" t="n">
        <v>0.764969096533643</v>
      </c>
      <c r="L6843" s="16" t="n">
        <v>1.00267902022047</v>
      </c>
      <c r="M6843" s="16" t="n">
        <v>0.123243725592013</v>
      </c>
      <c r="N6843" s="16" t="n">
        <v>0.385576982627506</v>
      </c>
      <c r="O6843" s="16" t="n">
        <v>0.629048046685237</v>
      </c>
      <c r="P6843" s="16" t="n">
        <v>-0.292666951885087</v>
      </c>
      <c r="Q6843" s="16" t="n">
        <v>0.340545407512448</v>
      </c>
      <c r="R6843" s="16" t="n">
        <v>0.576365161718627</v>
      </c>
      <c r="S6843" s="16" t="n">
        <v>-0.35802035007354</v>
      </c>
      <c r="T6843" s="16" t="n">
        <v>0.29415569634564</v>
      </c>
      <c r="U6843" s="16" t="n">
        <v>0.531215029045275</v>
      </c>
      <c r="V6843" s="16" t="n">
        <v>-0.402739758692563</v>
      </c>
      <c r="W6843" s="16" t="n">
        <v>-0.0477714791356153</v>
      </c>
      <c r="X6843" s="16" t="n">
        <v>0.190264788080538</v>
      </c>
      <c r="Y6843" s="16" t="n">
        <v>-0.72572268352642</v>
      </c>
      <c r="Z6843" s="16" t="n">
        <v>0.10056689615297</v>
      </c>
      <c r="AA6843" s="16" t="n">
        <v>0.337996459297062</v>
      </c>
      <c r="AB6843" s="16" t="n">
        <v>-0.587360864389868</v>
      </c>
      <c r="AC6843" s="17" t="n">
        <v>0.299091609187003</v>
      </c>
      <c r="AD6843" s="16" t="n">
        <v>0.455136623738371</v>
      </c>
      <c r="AE6843" s="16" t="n">
        <v>0.043810548546128</v>
      </c>
      <c r="AF6843" s="17" t="n">
        <v>0.0207911918612127</v>
      </c>
      <c r="AG6843" s="17" t="n">
        <v>0.44072047054075</v>
      </c>
      <c r="AH6843" s="17" t="n">
        <v>0.873151072085127</v>
      </c>
    </row>
    <row r="6844" customFormat="false" ht="12.75" hidden="false" customHeight="false" outlineLevel="0" collapsed="false">
      <c r="A6844" s="14" t="s">
        <v>13717</v>
      </c>
      <c r="B6844" s="14" t="s">
        <v>13718</v>
      </c>
      <c r="C6844" s="15" t="n">
        <v>10</v>
      </c>
      <c r="D6844" s="15" t="n">
        <v>28</v>
      </c>
      <c r="E6844" s="16" t="n">
        <v>-0.0233592316809825</v>
      </c>
      <c r="F6844" s="16" t="n">
        <v>0.027732444570046</v>
      </c>
      <c r="G6844" s="16" t="n">
        <v>0.354007433737141</v>
      </c>
      <c r="H6844" s="16" t="n">
        <v>0.250953417415578</v>
      </c>
      <c r="I6844" s="16" t="n">
        <v>-0.154898094653783</v>
      </c>
      <c r="J6844" s="16" t="n">
        <v>0.546795319493774</v>
      </c>
      <c r="K6844" s="16" t="n">
        <v>-0.525980811505513</v>
      </c>
      <c r="L6844" s="16" t="n">
        <v>-0.409092891404524</v>
      </c>
      <c r="M6844" s="16" t="n">
        <v>-0.0891662960694228</v>
      </c>
      <c r="N6844" s="16" t="n">
        <v>-0.071397917751932</v>
      </c>
      <c r="O6844" s="16" t="n">
        <v>-0.115144355789324</v>
      </c>
      <c r="P6844" s="16" t="n">
        <v>0.155413082380727</v>
      </c>
      <c r="Q6844" s="16" t="n">
        <v>-0.0788552777465881</v>
      </c>
      <c r="R6844" s="16" t="n">
        <v>-0.213066153743484</v>
      </c>
      <c r="S6844" s="16" t="n">
        <v>0.0438180307658024</v>
      </c>
      <c r="T6844" s="16" t="n">
        <v>0.220441831323696</v>
      </c>
      <c r="U6844" s="16" t="n">
        <v>-0.0877699407410461</v>
      </c>
      <c r="V6844" s="16" t="n">
        <v>0.291470166107871</v>
      </c>
      <c r="W6844" s="16" t="n">
        <v>-0.104848641253825</v>
      </c>
      <c r="X6844" s="16" t="n">
        <v>-0.0501406707531734</v>
      </c>
      <c r="Y6844" s="16" t="n">
        <v>0.317760245238333</v>
      </c>
      <c r="Z6844" s="16" t="n">
        <v>-0.132382113189915</v>
      </c>
      <c r="AA6844" s="16" t="n">
        <v>-0.315349530510219</v>
      </c>
      <c r="AB6844" s="16" t="n">
        <v>-0.0018605053073264</v>
      </c>
      <c r="AC6844" s="17" t="n">
        <v>-0.00451149177151793</v>
      </c>
      <c r="AD6844" s="16" t="n">
        <v>0.302537821710829</v>
      </c>
      <c r="AE6844" s="16" t="n">
        <v>0.95972795717024</v>
      </c>
      <c r="AF6844" s="17" t="n">
        <v>-0.00923187998415624</v>
      </c>
      <c r="AG6844" s="17" t="n">
        <v>0.19661183727083</v>
      </c>
      <c r="AH6844" s="17" t="n">
        <v>0.873738571363569</v>
      </c>
    </row>
    <row r="6845" customFormat="false" ht="12.75" hidden="false" customHeight="false" outlineLevel="0" collapsed="false">
      <c r="A6845" s="14" t="s">
        <v>13719</v>
      </c>
      <c r="B6845" s="14" t="s">
        <v>13720</v>
      </c>
      <c r="C6845" s="15" t="n">
        <v>3</v>
      </c>
      <c r="D6845" s="15" t="n">
        <v>10</v>
      </c>
      <c r="E6845" s="16" t="n">
        <v>0.305009817376569</v>
      </c>
      <c r="F6845" s="16" t="n">
        <v>0.592108541980922</v>
      </c>
      <c r="G6845" s="16" t="n">
        <v>-0.0920921883939323</v>
      </c>
      <c r="H6845" s="16" t="n">
        <v>0.273664429095817</v>
      </c>
      <c r="I6845" s="16" t="n">
        <v>0.491460598471518</v>
      </c>
      <c r="J6845" s="16" t="n">
        <v>-0.352003787003976</v>
      </c>
      <c r="K6845" s="16" t="n">
        <v>0.523430521511794</v>
      </c>
      <c r="L6845" s="16" t="n">
        <v>0.800915041878679</v>
      </c>
      <c r="M6845" s="16" t="n">
        <v>0.1161707532705</v>
      </c>
      <c r="N6845" s="16" t="n">
        <v>0.465512585136013</v>
      </c>
      <c r="O6845" s="16" t="n">
        <v>0.118868202467591</v>
      </c>
      <c r="P6845" s="16" t="n">
        <v>0.0831096255610952</v>
      </c>
      <c r="Q6845" s="16" t="n">
        <v>0.365200787900952</v>
      </c>
      <c r="R6845" s="16" t="n">
        <v>0.331412960926312</v>
      </c>
      <c r="S6845" s="16" t="n">
        <v>-0.122494721340934</v>
      </c>
      <c r="T6845" s="16" t="n">
        <v>0.109850517997593</v>
      </c>
      <c r="U6845" s="16" t="n">
        <v>0.330699631285859</v>
      </c>
      <c r="V6845" s="16" t="n">
        <v>-0.383274001218631</v>
      </c>
      <c r="W6845" s="16" t="n">
        <v>0.164601021708663</v>
      </c>
      <c r="X6845" s="16" t="n">
        <v>-0.0472127931897177</v>
      </c>
      <c r="Y6845" s="16" t="n">
        <v>-0.4972756465078</v>
      </c>
      <c r="Z6845" s="16" t="n">
        <v>0.0260988861281339</v>
      </c>
      <c r="AA6845" s="16" t="n">
        <v>0.0234102426560758</v>
      </c>
      <c r="AB6845" s="16" t="n">
        <v>-0.47261306877968</v>
      </c>
      <c r="AC6845" s="17" t="n">
        <v>0.277179511779383</v>
      </c>
      <c r="AD6845" s="16" t="n">
        <v>0.321526754919865</v>
      </c>
      <c r="AE6845" s="16" t="n">
        <v>0.0123791215553555</v>
      </c>
      <c r="AF6845" s="17" t="n">
        <v>-0.0142996818694312</v>
      </c>
      <c r="AG6845" s="17" t="n">
        <v>0.305299199212219</v>
      </c>
      <c r="AH6845" s="17" t="n">
        <v>0.874049113353504</v>
      </c>
    </row>
    <row r="6846" customFormat="false" ht="12.75" hidden="false" customHeight="false" outlineLevel="0" collapsed="false">
      <c r="A6846" s="14" t="s">
        <v>13721</v>
      </c>
      <c r="B6846" s="14" t="s">
        <v>13722</v>
      </c>
      <c r="C6846" s="15" t="n">
        <v>4</v>
      </c>
      <c r="D6846" s="15" t="n">
        <v>6</v>
      </c>
      <c r="E6846" s="16" t="n">
        <v>0.448405688901277</v>
      </c>
      <c r="F6846" s="16" t="n">
        <v>0.335752207157835</v>
      </c>
      <c r="G6846" s="16" t="n">
        <v>-0.574548418078975</v>
      </c>
      <c r="H6846" s="16" t="n">
        <v>1.34602504053913</v>
      </c>
      <c r="I6846" s="16" t="n">
        <v>1.22227566288083</v>
      </c>
      <c r="J6846" s="16" t="n">
        <v>0.347850223197255</v>
      </c>
      <c r="K6846" s="16" t="n">
        <v>0.722516455459264</v>
      </c>
      <c r="L6846" s="16" t="n">
        <v>0.602470612700737</v>
      </c>
      <c r="M6846" s="16" t="n">
        <v>-0.275640980550108</v>
      </c>
      <c r="N6846" s="16" t="n">
        <v>0.62082091174884</v>
      </c>
      <c r="O6846" s="16" t="n">
        <v>0.506536209361216</v>
      </c>
      <c r="P6846" s="16" t="n">
        <v>-0.413855087831501</v>
      </c>
      <c r="Q6846" s="16" t="n">
        <v>0.944115232814542</v>
      </c>
      <c r="R6846" s="16" t="n">
        <v>0.82217922057537</v>
      </c>
      <c r="S6846" s="16" t="n">
        <v>-0.110882589839189</v>
      </c>
      <c r="T6846" s="16" t="n">
        <v>0.250707131737275</v>
      </c>
      <c r="U6846" s="16" t="n">
        <v>0.130010697991543</v>
      </c>
      <c r="V6846" s="16" t="n">
        <v>-0.802620388368683</v>
      </c>
      <c r="W6846" s="16" t="n">
        <v>1.06186167627586</v>
      </c>
      <c r="X6846" s="16" t="n">
        <v>0.942142177046661</v>
      </c>
      <c r="Y6846" s="16" t="n">
        <v>0.0274784068173049</v>
      </c>
      <c r="Z6846" s="16" t="n">
        <v>-0.544946021159426</v>
      </c>
      <c r="AA6846" s="16" t="n">
        <v>-0.665272224460689</v>
      </c>
      <c r="AB6846" s="16" t="n">
        <v>-1.58930584677001</v>
      </c>
      <c r="AC6846" s="17" t="n">
        <v>0.407384043790483</v>
      </c>
      <c r="AD6846" s="16" t="n">
        <v>0.591865721294086</v>
      </c>
      <c r="AE6846" s="16" t="n">
        <v>0.0362209717948227</v>
      </c>
      <c r="AF6846" s="17" t="n">
        <v>0.0387889560550467</v>
      </c>
      <c r="AG6846" s="17" t="n">
        <v>0.829398032947859</v>
      </c>
      <c r="AH6846" s="17" t="n">
        <v>0.874237302807046</v>
      </c>
    </row>
    <row r="6847" customFormat="false" ht="12.75" hidden="false" customHeight="false" outlineLevel="0" collapsed="false">
      <c r="A6847" s="14" t="s">
        <v>13723</v>
      </c>
      <c r="B6847" s="14" t="s">
        <v>13724</v>
      </c>
      <c r="C6847" s="15" t="n">
        <v>3</v>
      </c>
      <c r="D6847" s="15" t="n">
        <v>4</v>
      </c>
      <c r="E6847" s="16" t="n">
        <v>0.405890798926963</v>
      </c>
      <c r="F6847" s="16" t="n">
        <v>0.249565157184748</v>
      </c>
      <c r="G6847" s="16" t="n">
        <v>-0.320454754098625</v>
      </c>
      <c r="H6847" s="16" t="n">
        <v>-0.143137016214022</v>
      </c>
      <c r="I6847" s="16" t="n">
        <v>-0.310558553871091</v>
      </c>
      <c r="J6847" s="16" t="n">
        <v>-0.844703279601234</v>
      </c>
      <c r="K6847" s="16" t="n">
        <v>0.61679012471831</v>
      </c>
      <c r="L6847" s="16" t="n">
        <v>0.453072121961009</v>
      </c>
      <c r="M6847" s="16" t="n">
        <v>-0.0847587573363918</v>
      </c>
      <c r="N6847" s="16" t="n">
        <v>-0.170705683302965</v>
      </c>
      <c r="O6847" s="16" t="n">
        <v>-0.0994568576882956</v>
      </c>
      <c r="P6847" s="16" t="n">
        <v>-0.679567440927579</v>
      </c>
      <c r="Q6847" s="16" t="n">
        <v>0.0861403629171008</v>
      </c>
      <c r="R6847" s="16" t="n">
        <v>-0.0794678093208476</v>
      </c>
      <c r="S6847" s="16" t="n">
        <v>-0.672248905781969</v>
      </c>
      <c r="T6847" s="16" t="n">
        <v>-0.0987089733522834</v>
      </c>
      <c r="U6847" s="16" t="n">
        <v>-0.263077567096779</v>
      </c>
      <c r="V6847" s="16" t="n">
        <v>-0.855427939503573</v>
      </c>
      <c r="W6847" s="16" t="n">
        <v>0.0531140804820129</v>
      </c>
      <c r="X6847" s="16" t="n">
        <v>0.639321609210312</v>
      </c>
      <c r="Y6847" s="16" t="n">
        <v>0.0649385529344016</v>
      </c>
      <c r="Z6847" s="16" t="n">
        <v>0.5945976292264</v>
      </c>
      <c r="AA6847" s="16" t="n">
        <v>0.430599265926365</v>
      </c>
      <c r="AB6847" s="16" t="n">
        <v>-0.153153642429523</v>
      </c>
      <c r="AC6847" s="17" t="n">
        <v>-0.0773353450207644</v>
      </c>
      <c r="AD6847" s="16" t="n">
        <v>0.445394942031799</v>
      </c>
      <c r="AE6847" s="16" t="n">
        <v>0.559710028499138</v>
      </c>
      <c r="AF6847" s="17" t="n">
        <v>-0.0211144447323652</v>
      </c>
      <c r="AG6847" s="17" t="n">
        <v>0.452186870477744</v>
      </c>
      <c r="AH6847" s="17" t="n">
        <v>0.874433165129362</v>
      </c>
    </row>
    <row r="6848" customFormat="false" ht="12.75" hidden="false" customHeight="false" outlineLevel="0" collapsed="false">
      <c r="A6848" s="14" t="s">
        <v>13725</v>
      </c>
      <c r="B6848" s="14" t="s">
        <v>13726</v>
      </c>
      <c r="C6848" s="15" t="n">
        <v>7</v>
      </c>
      <c r="D6848" s="15" t="n">
        <v>21</v>
      </c>
      <c r="E6848" s="16" t="n">
        <v>-0.396045419815564</v>
      </c>
      <c r="F6848" s="16" t="n">
        <v>-0.14034032779936</v>
      </c>
      <c r="G6848" s="16" t="n">
        <v>-0.335744169816877</v>
      </c>
      <c r="H6848" s="16" t="n">
        <v>-0.606150483310504</v>
      </c>
      <c r="I6848" s="16" t="n">
        <v>-0.333476318855526</v>
      </c>
      <c r="J6848" s="16" t="n">
        <v>-0.513749114689945</v>
      </c>
      <c r="K6848" s="16" t="n">
        <v>-0.273608878534842</v>
      </c>
      <c r="L6848" s="16" t="n">
        <v>-0.149712428634461</v>
      </c>
      <c r="M6848" s="16" t="n">
        <v>-0.125608562564373</v>
      </c>
      <c r="N6848" s="16" t="n">
        <v>-0.28859398249677</v>
      </c>
      <c r="O6848" s="16" t="n">
        <v>-0.140770367498049</v>
      </c>
      <c r="P6848" s="16" t="n">
        <v>-0.3993070151204</v>
      </c>
      <c r="Q6848" s="16" t="n">
        <v>0.0964520982508745</v>
      </c>
      <c r="R6848" s="16" t="n">
        <v>0.201985944560628</v>
      </c>
      <c r="S6848" s="16" t="n">
        <v>0.0923932784992348</v>
      </c>
      <c r="T6848" s="16" t="n">
        <v>-0.33782462892954</v>
      </c>
      <c r="U6848" s="16" t="n">
        <v>-0.148375200182294</v>
      </c>
      <c r="V6848" s="16" t="n">
        <v>-0.25114536479774</v>
      </c>
      <c r="W6848" s="16" t="n">
        <v>0.20526462695283</v>
      </c>
      <c r="X6848" s="16" t="n">
        <v>0.268700610013601</v>
      </c>
      <c r="Y6848" s="16" t="n">
        <v>0.0963531006404891</v>
      </c>
      <c r="Z6848" s="16" t="n">
        <v>-0.0188854681916413</v>
      </c>
      <c r="AA6848" s="16" t="n">
        <v>0.0297764684455609</v>
      </c>
      <c r="AB6848" s="16" t="n">
        <v>-0.128298110856823</v>
      </c>
      <c r="AC6848" s="17" t="n">
        <v>-0.308592255761389</v>
      </c>
      <c r="AD6848" s="16" t="n">
        <v>0.155120597821079</v>
      </c>
      <c r="AE6848" s="16" t="n">
        <v>2.61712977524261E-005</v>
      </c>
      <c r="AF6848" s="17" t="n">
        <v>0.00886644620043169</v>
      </c>
      <c r="AG6848" s="17" t="n">
        <v>0.190270229813052</v>
      </c>
      <c r="AH6848" s="17" t="n">
        <v>0.874685792708015</v>
      </c>
    </row>
    <row r="6849" customFormat="false" ht="12.75" hidden="false" customHeight="false" outlineLevel="0" collapsed="false">
      <c r="A6849" s="14" t="s">
        <v>13727</v>
      </c>
      <c r="B6849" s="14" t="s">
        <v>13728</v>
      </c>
      <c r="C6849" s="15" t="n">
        <v>5</v>
      </c>
      <c r="D6849" s="15" t="n">
        <v>10</v>
      </c>
      <c r="E6849" s="16" t="n">
        <v>0.215903230686949</v>
      </c>
      <c r="F6849" s="16" t="n">
        <v>0.039934859467812</v>
      </c>
      <c r="G6849" s="16" t="n">
        <v>-0.233753244822078</v>
      </c>
      <c r="H6849" s="16" t="n">
        <v>0.752912573018291</v>
      </c>
      <c r="I6849" s="16" t="n">
        <v>0.231585260397133</v>
      </c>
      <c r="J6849" s="16" t="n">
        <v>0.328035387147632</v>
      </c>
      <c r="K6849" s="16" t="n">
        <v>1.26577426942034</v>
      </c>
      <c r="L6849" s="16" t="n">
        <v>0.725653561036326</v>
      </c>
      <c r="M6849" s="16" t="n">
        <v>1.18536715571149</v>
      </c>
      <c r="N6849" s="16" t="n">
        <v>0.735603534425412</v>
      </c>
      <c r="O6849" s="16" t="n">
        <v>0.512974058777068</v>
      </c>
      <c r="P6849" s="16" t="n">
        <v>0.274225166316295</v>
      </c>
      <c r="Q6849" s="16" t="n">
        <v>0.721458087937073</v>
      </c>
      <c r="R6849" s="16" t="n">
        <v>0.494971311620491</v>
      </c>
      <c r="S6849" s="16" t="n">
        <v>0.239757896754569</v>
      </c>
      <c r="T6849" s="16" t="n">
        <v>0.0344551417581852</v>
      </c>
      <c r="U6849" s="16" t="n">
        <v>-0.349589861055794</v>
      </c>
      <c r="V6849" s="16" t="n">
        <v>-0.445574746876542</v>
      </c>
      <c r="W6849" s="16" t="n">
        <v>0.253905839985282</v>
      </c>
      <c r="X6849" s="16" t="n">
        <v>-0.129607955327859</v>
      </c>
      <c r="Y6849" s="16" t="n">
        <v>-0.207179798002047</v>
      </c>
      <c r="Z6849" s="16" t="n">
        <v>0.148294458414664</v>
      </c>
      <c r="AA6849" s="16" t="n">
        <v>-0.235826040970536</v>
      </c>
      <c r="AB6849" s="16" t="n">
        <v>-0.322767735724691</v>
      </c>
      <c r="AC6849" s="17" t="n">
        <v>0.502851317631889</v>
      </c>
      <c r="AD6849" s="16" t="n">
        <v>0.44822475781585</v>
      </c>
      <c r="AE6849" s="16" t="n">
        <v>0.00253576746194286</v>
      </c>
      <c r="AF6849" s="17" t="n">
        <v>0.0168580498760663</v>
      </c>
      <c r="AG6849" s="17" t="n">
        <v>0.362752485521307</v>
      </c>
      <c r="AH6849" s="17" t="n">
        <v>0.87502313731086</v>
      </c>
    </row>
    <row r="6850" customFormat="false" ht="12.75" hidden="false" customHeight="false" outlineLevel="0" collapsed="false">
      <c r="A6850" s="14" t="s">
        <v>13729</v>
      </c>
      <c r="B6850" s="14" t="s">
        <v>13730</v>
      </c>
      <c r="C6850" s="15" t="n">
        <v>9</v>
      </c>
      <c r="D6850" s="15" t="n">
        <v>12</v>
      </c>
      <c r="E6850" s="16" t="n">
        <v>-0.0891583037313947</v>
      </c>
      <c r="F6850" s="16" t="n">
        <v>0.164458534466869</v>
      </c>
      <c r="G6850" s="16" t="n">
        <v>-0.0655746120595574</v>
      </c>
      <c r="H6850" s="16" t="n">
        <v>-0.439318529359494</v>
      </c>
      <c r="I6850" s="16" t="n">
        <v>-0.0515589318589674</v>
      </c>
      <c r="J6850" s="16" t="n">
        <v>-0.251927368678248</v>
      </c>
      <c r="K6850" s="16" t="n">
        <v>0.0279372066227969</v>
      </c>
      <c r="L6850" s="16" t="n">
        <v>0.136561749145953</v>
      </c>
      <c r="M6850" s="16" t="n">
        <v>-0.0274627735537388</v>
      </c>
      <c r="N6850" s="16" t="n">
        <v>-0.141162156867706</v>
      </c>
      <c r="O6850" s="16" t="n">
        <v>0.0756010205493341</v>
      </c>
      <c r="P6850" s="16" t="n">
        <v>-0.163580715783476</v>
      </c>
      <c r="Q6850" s="16" t="n">
        <v>-0.0411005800649549</v>
      </c>
      <c r="R6850" s="16" t="n">
        <v>0.214480709091891</v>
      </c>
      <c r="S6850" s="16" t="n">
        <v>-0.00883481945908842</v>
      </c>
      <c r="T6850" s="16" t="n">
        <v>-0.178597932332315</v>
      </c>
      <c r="U6850" s="16" t="n">
        <v>0.0881116987019965</v>
      </c>
      <c r="V6850" s="16" t="n">
        <v>-0.161741782100871</v>
      </c>
      <c r="W6850" s="16" t="n">
        <v>-0.207460016563277</v>
      </c>
      <c r="X6850" s="16" t="n">
        <v>0.149268879063619</v>
      </c>
      <c r="Y6850" s="16" t="n">
        <v>-0.0513078206145869</v>
      </c>
      <c r="Z6850" s="16" t="n">
        <v>0.00638344656661516</v>
      </c>
      <c r="AA6850" s="16" t="n">
        <v>0.208813117831468</v>
      </c>
      <c r="AB6850" s="16" t="n">
        <v>0.0623285658430682</v>
      </c>
      <c r="AC6850" s="17" t="n">
        <v>-0.068765406758969</v>
      </c>
      <c r="AD6850" s="16" t="n">
        <v>0.169024711319299</v>
      </c>
      <c r="AE6850" s="16" t="n">
        <v>0.186378296093007</v>
      </c>
      <c r="AF6850" s="17" t="n">
        <v>0.00669528883029698</v>
      </c>
      <c r="AG6850" s="17" t="n">
        <v>0.144138357273248</v>
      </c>
      <c r="AH6850" s="17" t="n">
        <v>0.875082187319783</v>
      </c>
    </row>
    <row r="6851" customFormat="false" ht="12.75" hidden="false" customHeight="false" outlineLevel="0" collapsed="false">
      <c r="A6851" s="14" t="s">
        <v>13731</v>
      </c>
      <c r="B6851" s="14" t="s">
        <v>13732</v>
      </c>
      <c r="C6851" s="15" t="n">
        <v>2</v>
      </c>
      <c r="D6851" s="15" t="n">
        <v>4</v>
      </c>
      <c r="E6851" s="16" t="n">
        <v>-0.166360033324473</v>
      </c>
      <c r="F6851" s="16" t="n">
        <v>-0.268727077663776</v>
      </c>
      <c r="G6851" s="16" t="n">
        <v>0.348098685922756</v>
      </c>
      <c r="H6851" s="16" t="n">
        <v>-0.834033502533595</v>
      </c>
      <c r="I6851" s="16" t="n">
        <v>-0.947496442787755</v>
      </c>
      <c r="J6851" s="16" t="n">
        <v>-0.294795493647989</v>
      </c>
      <c r="K6851" s="16" t="n">
        <v>-1.13091633916801</v>
      </c>
      <c r="L6851" s="16" t="n">
        <v>-1.24067574452241</v>
      </c>
      <c r="M6851" s="16" t="n">
        <v>-0.591660948949904</v>
      </c>
      <c r="N6851" s="16" t="n">
        <v>-0.444076853808848</v>
      </c>
      <c r="O6851" s="16" t="n">
        <v>-0.548075118792332</v>
      </c>
      <c r="P6851" s="16" t="n">
        <v>0.0586599728382953</v>
      </c>
      <c r="Q6851" s="16" t="n">
        <v>-0.408669724698753</v>
      </c>
      <c r="R6851" s="16" t="n">
        <v>-0.520319299533789</v>
      </c>
      <c r="S6851" s="16" t="n">
        <v>0.0737452788749984</v>
      </c>
      <c r="T6851" s="16" t="n">
        <v>-0.25052332482514</v>
      </c>
      <c r="U6851" s="16" t="n">
        <v>-0.360933321166728</v>
      </c>
      <c r="V6851" s="16" t="n">
        <v>0.233561981296385</v>
      </c>
      <c r="W6851" s="16" t="n">
        <v>-0.11321314466941</v>
      </c>
      <c r="X6851" s="16" t="n">
        <v>-0.222646206494471</v>
      </c>
      <c r="Y6851" s="16" t="n">
        <v>0.389816412099523</v>
      </c>
      <c r="Z6851" s="16" t="n">
        <v>0.339609203832535</v>
      </c>
      <c r="AA6851" s="16" t="n">
        <v>0.22956943793541</v>
      </c>
      <c r="AB6851" s="16" t="n">
        <v>0.832662204449437</v>
      </c>
      <c r="AC6851" s="17" t="n">
        <v>-0.505004908036504</v>
      </c>
      <c r="AD6851" s="16" t="n">
        <v>0.47771341884813</v>
      </c>
      <c r="AE6851" s="16" t="n">
        <v>0.00374147959370171</v>
      </c>
      <c r="AF6851" s="17" t="n">
        <v>0.0185549580916664</v>
      </c>
      <c r="AG6851" s="17" t="n">
        <v>0.400266310553296</v>
      </c>
      <c r="AH6851" s="17" t="n">
        <v>0.875332348902121</v>
      </c>
    </row>
    <row r="6852" customFormat="false" ht="12.75" hidden="false" customHeight="false" outlineLevel="0" collapsed="false">
      <c r="A6852" s="14" t="s">
        <v>13733</v>
      </c>
      <c r="B6852" s="14" t="s">
        <v>13734</v>
      </c>
      <c r="C6852" s="15" t="n">
        <v>8</v>
      </c>
      <c r="D6852" s="15" t="n">
        <v>18</v>
      </c>
      <c r="E6852" s="16" t="n">
        <v>0.535798119253104</v>
      </c>
      <c r="F6852" s="16" t="n">
        <v>0.535027024266231</v>
      </c>
      <c r="G6852" s="16" t="n">
        <v>-0.159396673335129</v>
      </c>
      <c r="H6852" s="16" t="n">
        <v>0.486425171212171</v>
      </c>
      <c r="I6852" s="16" t="n">
        <v>0.640092836463743</v>
      </c>
      <c r="J6852" s="16" t="n">
        <v>-0.21931144305096</v>
      </c>
      <c r="K6852" s="16" t="n">
        <v>0.915385488226418</v>
      </c>
      <c r="L6852" s="16" t="n">
        <v>1.0278180441577</v>
      </c>
      <c r="M6852" s="16" t="n">
        <v>0.221236196035875</v>
      </c>
      <c r="N6852" s="16" t="n">
        <v>0.211023641652526</v>
      </c>
      <c r="O6852" s="16" t="n">
        <v>0.367515024786795</v>
      </c>
      <c r="P6852" s="16" t="n">
        <v>-0.54868265418439</v>
      </c>
      <c r="Q6852" s="16" t="n">
        <v>0.438214552291963</v>
      </c>
      <c r="R6852" s="16" t="n">
        <v>0.459700200487003</v>
      </c>
      <c r="S6852" s="16" t="n">
        <v>-0.539826963799534</v>
      </c>
      <c r="T6852" s="16" t="n">
        <v>0.075749343093525</v>
      </c>
      <c r="U6852" s="16" t="n">
        <v>0.182313383619166</v>
      </c>
      <c r="V6852" s="16" t="n">
        <v>-0.80869450047994</v>
      </c>
      <c r="W6852" s="16" t="n">
        <v>0.618228313511531</v>
      </c>
      <c r="X6852" s="16" t="n">
        <v>0.554939807703546</v>
      </c>
      <c r="Y6852" s="16" t="n">
        <v>-0.266501358110354</v>
      </c>
      <c r="Z6852" s="16" t="n">
        <v>0.155720762994253</v>
      </c>
      <c r="AA6852" s="16" t="n">
        <v>0.137712854365373</v>
      </c>
      <c r="AB6852" s="16" t="n">
        <v>-0.731876270415101</v>
      </c>
      <c r="AC6852" s="17" t="n">
        <v>0.334410897957007</v>
      </c>
      <c r="AD6852" s="16" t="n">
        <v>0.464673468577379</v>
      </c>
      <c r="AE6852" s="16" t="n">
        <v>0.0298754614586284</v>
      </c>
      <c r="AF6852" s="17" t="n">
        <v>0.0229733437717858</v>
      </c>
      <c r="AG6852" s="17" t="n">
        <v>0.497397145677975</v>
      </c>
      <c r="AH6852" s="17" t="n">
        <v>0.875783714218289</v>
      </c>
    </row>
    <row r="6853" customFormat="false" ht="12.75" hidden="false" customHeight="false" outlineLevel="0" collapsed="false">
      <c r="A6853" s="14" t="s">
        <v>13735</v>
      </c>
      <c r="B6853" s="14" t="s">
        <v>13736</v>
      </c>
      <c r="C6853" s="15" t="n">
        <v>10</v>
      </c>
      <c r="D6853" s="15" t="n">
        <v>19</v>
      </c>
      <c r="E6853" s="16" t="n">
        <v>0.0674713967848658</v>
      </c>
      <c r="F6853" s="16" t="n">
        <v>0.67693650124477</v>
      </c>
      <c r="G6853" s="16" t="n">
        <v>-0.205707794504444</v>
      </c>
      <c r="H6853" s="16" t="n">
        <v>-0.119980614105086</v>
      </c>
      <c r="I6853" s="16" t="n">
        <v>0.614104701273077</v>
      </c>
      <c r="J6853" s="16" t="n">
        <v>-0.412217449413012</v>
      </c>
      <c r="K6853" s="16" t="n">
        <v>0.20919804848205</v>
      </c>
      <c r="L6853" s="16" t="n">
        <v>1.32178764637446</v>
      </c>
      <c r="M6853" s="16" t="n">
        <v>0.245650765240108</v>
      </c>
      <c r="N6853" s="16" t="n">
        <v>0.0573562190622158</v>
      </c>
      <c r="O6853" s="16" t="n">
        <v>0.453576215192724</v>
      </c>
      <c r="P6853" s="16" t="n">
        <v>-0.239994697674954</v>
      </c>
      <c r="Q6853" s="16" t="n">
        <v>-0.120773050484142</v>
      </c>
      <c r="R6853" s="16" t="n">
        <v>0.351370465638292</v>
      </c>
      <c r="S6853" s="16" t="n">
        <v>-0.215803490128428</v>
      </c>
      <c r="T6853" s="16" t="n">
        <v>-0.0249647785328222</v>
      </c>
      <c r="U6853" s="16" t="n">
        <v>0.469446893850479</v>
      </c>
      <c r="V6853" s="16" t="n">
        <v>-0.331597839777461</v>
      </c>
      <c r="W6853" s="16" t="n">
        <v>-0.326665157888629</v>
      </c>
      <c r="X6853" s="16" t="n">
        <v>0.679043342146422</v>
      </c>
      <c r="Y6853" s="16" t="n">
        <v>-0.362717792575871</v>
      </c>
      <c r="Z6853" s="16" t="n">
        <v>-0.2341396691871</v>
      </c>
      <c r="AA6853" s="16" t="n">
        <v>0.626181598689434</v>
      </c>
      <c r="AB6853" s="16" t="n">
        <v>-0.288933740083859</v>
      </c>
      <c r="AC6853" s="17" t="n">
        <v>0.222348411496398</v>
      </c>
      <c r="AD6853" s="16" t="n">
        <v>0.485343154610013</v>
      </c>
      <c r="AE6853" s="16" t="n">
        <v>0.140820800511165</v>
      </c>
      <c r="AF6853" s="17" t="n">
        <v>0.0183705651388597</v>
      </c>
      <c r="AG6853" s="17" t="n">
        <v>0.397870601420253</v>
      </c>
      <c r="AH6853" s="17" t="n">
        <v>0.875823452339507</v>
      </c>
    </row>
    <row r="6854" customFormat="false" ht="12.75" hidden="false" customHeight="false" outlineLevel="0" collapsed="false">
      <c r="A6854" s="14" t="s">
        <v>13737</v>
      </c>
      <c r="B6854" s="14" t="s">
        <v>13738</v>
      </c>
      <c r="C6854" s="15" t="n">
        <v>1</v>
      </c>
      <c r="D6854" s="15" t="n">
        <v>3</v>
      </c>
      <c r="E6854" s="16" t="n">
        <v>1.14667043179812</v>
      </c>
      <c r="F6854" s="16" t="n">
        <v>0.924417210414347</v>
      </c>
      <c r="G6854" s="16" t="n">
        <v>0.4725708290024</v>
      </c>
      <c r="H6854" s="16" t="n">
        <v>1.21907199622152</v>
      </c>
      <c r="I6854" s="16" t="n">
        <v>0.98572287892289</v>
      </c>
      <c r="J6854" s="16" t="n">
        <v>0.569751683064175</v>
      </c>
      <c r="K6854" s="16" t="n">
        <v>1.80587106092429</v>
      </c>
      <c r="L6854" s="16" t="n">
        <v>1.57622547852543</v>
      </c>
      <c r="M6854" s="16" t="n">
        <v>1.15656812909945</v>
      </c>
      <c r="N6854" s="16" t="n">
        <v>-0.144744064114984</v>
      </c>
      <c r="O6854" s="16" t="n">
        <v>-0.368628506142937</v>
      </c>
      <c r="P6854" s="16" t="n">
        <v>-0.830565559510789</v>
      </c>
      <c r="Q6854" s="16" t="n">
        <v>-0.133324945833152</v>
      </c>
      <c r="R6854" s="16" t="n">
        <v>-0.364860697712655</v>
      </c>
      <c r="S6854" s="16" t="n">
        <v>-0.839468264302345</v>
      </c>
      <c r="T6854" s="16" t="n">
        <v>-0.180748651064232</v>
      </c>
      <c r="U6854" s="16" t="n">
        <v>-0.411044824450288</v>
      </c>
      <c r="V6854" s="16" t="n">
        <v>-0.885221666985647</v>
      </c>
      <c r="W6854" s="16" t="n">
        <v>0.900732270944371</v>
      </c>
      <c r="X6854" s="16" t="n">
        <v>0.671413032074849</v>
      </c>
      <c r="Y6854" s="16" t="n">
        <v>0.215203505670362</v>
      </c>
      <c r="Z6854" s="16" t="n">
        <v>0.545955501439889</v>
      </c>
      <c r="AA6854" s="16" t="n">
        <v>0.316029558498289</v>
      </c>
      <c r="AB6854" s="16" t="n">
        <v>-0.149549819986163</v>
      </c>
      <c r="AC6854" s="17" t="n">
        <v>0.709410964016992</v>
      </c>
      <c r="AD6854" s="16" t="n">
        <v>0.801472702184174</v>
      </c>
      <c r="AE6854" s="16" t="n">
        <v>0.0107325799262527</v>
      </c>
      <c r="AF6854" s="17" t="n">
        <v>-0.0262404168088937</v>
      </c>
      <c r="AG6854" s="17" t="n">
        <v>0.568996111005565</v>
      </c>
      <c r="AH6854" s="17" t="n">
        <v>0.875970456249181</v>
      </c>
    </row>
    <row r="6855" customFormat="false" ht="12.75" hidden="false" customHeight="false" outlineLevel="0" collapsed="false">
      <c r="A6855" s="14" t="s">
        <v>13739</v>
      </c>
      <c r="B6855" s="14" t="s">
        <v>13740</v>
      </c>
      <c r="C6855" s="15" t="n">
        <v>20</v>
      </c>
      <c r="D6855" s="15" t="n">
        <v>149</v>
      </c>
      <c r="E6855" s="16" t="n">
        <v>0.324545248988658</v>
      </c>
      <c r="F6855" s="16" t="n">
        <v>0.374138571663225</v>
      </c>
      <c r="G6855" s="16" t="n">
        <v>-0.589165762576794</v>
      </c>
      <c r="H6855" s="16" t="n">
        <v>0.328114231080883</v>
      </c>
      <c r="I6855" s="16" t="n">
        <v>0.488750652809402</v>
      </c>
      <c r="J6855" s="16" t="n">
        <v>-0.37194713909375</v>
      </c>
      <c r="K6855" s="16" t="n">
        <v>0.866757762850589</v>
      </c>
      <c r="L6855" s="16" t="n">
        <v>0.951052451470419</v>
      </c>
      <c r="M6855" s="16" t="n">
        <v>0.0211363948599341</v>
      </c>
      <c r="N6855" s="16" t="n">
        <v>0.369163595546797</v>
      </c>
      <c r="O6855" s="16" t="n">
        <v>0.536575260846755</v>
      </c>
      <c r="P6855" s="16" t="n">
        <v>-0.507764978671282</v>
      </c>
      <c r="Q6855" s="16" t="n">
        <v>0.317178085461102</v>
      </c>
      <c r="R6855" s="16" t="n">
        <v>0.494673361082895</v>
      </c>
      <c r="S6855" s="16" t="n">
        <v>-0.499703916930368</v>
      </c>
      <c r="T6855" s="16" t="n">
        <v>0.242537450774782</v>
      </c>
      <c r="U6855" s="16" t="n">
        <v>0.281703617081998</v>
      </c>
      <c r="V6855" s="16" t="n">
        <v>-0.611583932061975</v>
      </c>
      <c r="W6855" s="16" t="n">
        <v>0.215893214262004</v>
      </c>
      <c r="X6855" s="16" t="n">
        <v>0.382819530591873</v>
      </c>
      <c r="Y6855" s="16" t="n">
        <v>-0.551441247764513</v>
      </c>
      <c r="Z6855" s="16" t="n">
        <v>0.0559353197453114</v>
      </c>
      <c r="AA6855" s="16" t="n">
        <v>0.200340027300676</v>
      </c>
      <c r="AB6855" s="16" t="n">
        <v>-0.778327167349512</v>
      </c>
      <c r="AC6855" s="17" t="n">
        <v>0.232613024147903</v>
      </c>
      <c r="AD6855" s="16" t="n">
        <v>0.501473932725305</v>
      </c>
      <c r="AE6855" s="16" t="n">
        <v>0.136387640604097</v>
      </c>
      <c r="AF6855" s="17" t="n">
        <v>-0.0208313048171439</v>
      </c>
      <c r="AG6855" s="17" t="n">
        <v>0.452098420003448</v>
      </c>
      <c r="AH6855" s="17" t="n">
        <v>0.876077351618771</v>
      </c>
    </row>
    <row r="6856" customFormat="false" ht="12.75" hidden="false" customHeight="false" outlineLevel="0" collapsed="false">
      <c r="A6856" s="14" t="s">
        <v>13741</v>
      </c>
      <c r="B6856" s="14" t="s">
        <v>13742</v>
      </c>
      <c r="C6856" s="15" t="n">
        <v>14</v>
      </c>
      <c r="D6856" s="15" t="n">
        <v>35</v>
      </c>
      <c r="E6856" s="16" t="n">
        <v>0.0438733195334442</v>
      </c>
      <c r="F6856" s="16" t="n">
        <v>0.0424368633968718</v>
      </c>
      <c r="G6856" s="16" t="n">
        <v>0.223033314464011</v>
      </c>
      <c r="H6856" s="16" t="n">
        <v>-0.124383410203646</v>
      </c>
      <c r="I6856" s="16" t="n">
        <v>-0.365244199160616</v>
      </c>
      <c r="J6856" s="16" t="n">
        <v>0.0368864192523136</v>
      </c>
      <c r="K6856" s="16" t="n">
        <v>-0.254920371578625</v>
      </c>
      <c r="L6856" s="16" t="n">
        <v>-0.478226268301579</v>
      </c>
      <c r="M6856" s="16" t="n">
        <v>0.0227381092227012</v>
      </c>
      <c r="N6856" s="16" t="n">
        <v>0.148349426930139</v>
      </c>
      <c r="O6856" s="16" t="n">
        <v>-0.0596986991510513</v>
      </c>
      <c r="P6856" s="16" t="n">
        <v>0.241685903091532</v>
      </c>
      <c r="Q6856" s="16" t="n">
        <v>-0.142729130091623</v>
      </c>
      <c r="R6856" s="16" t="n">
        <v>-0.194574247529512</v>
      </c>
      <c r="S6856" s="16" t="n">
        <v>0.0571324219724687</v>
      </c>
      <c r="T6856" s="16" t="n">
        <v>0.152524728233118</v>
      </c>
      <c r="U6856" s="16" t="n">
        <v>-0.00430078593612154</v>
      </c>
      <c r="V6856" s="16" t="n">
        <v>0.251855785318052</v>
      </c>
      <c r="W6856" s="16" t="n">
        <v>-0.115499699027943</v>
      </c>
      <c r="X6856" s="16" t="n">
        <v>-0.257586935182137</v>
      </c>
      <c r="Y6856" s="16" t="n">
        <v>0.171151506590737</v>
      </c>
      <c r="Z6856" s="16" t="n">
        <v>0.024276564490425</v>
      </c>
      <c r="AA6856" s="16" t="n">
        <v>-0.0954104997584642</v>
      </c>
      <c r="AB6856" s="16" t="n">
        <v>0.0665474651539701</v>
      </c>
      <c r="AC6856" s="17" t="n">
        <v>-0.043622466042042</v>
      </c>
      <c r="AD6856" s="16" t="n">
        <v>0.225439992038532</v>
      </c>
      <c r="AE6856" s="16" t="n">
        <v>0.516491426850425</v>
      </c>
      <c r="AF6856" s="17" t="n">
        <v>-0.00721773548058579</v>
      </c>
      <c r="AG6856" s="17" t="n">
        <v>0.156869506179798</v>
      </c>
      <c r="AH6856" s="17" t="n">
        <v>0.876252808745897</v>
      </c>
    </row>
    <row r="6857" customFormat="false" ht="12.75" hidden="false" customHeight="false" outlineLevel="0" collapsed="false">
      <c r="A6857" s="14" t="s">
        <v>13743</v>
      </c>
      <c r="B6857" s="14" t="s">
        <v>13744</v>
      </c>
      <c r="C6857" s="15" t="n">
        <v>1</v>
      </c>
      <c r="D6857" s="15" t="n">
        <v>1</v>
      </c>
      <c r="E6857" s="16" t="n">
        <v>-1.94067459511836</v>
      </c>
      <c r="F6857" s="16" t="n">
        <v>-2.05417783662426</v>
      </c>
      <c r="G6857" s="16" t="n">
        <v>0.421942299043387</v>
      </c>
      <c r="H6857" s="16" t="n">
        <v>0.0790902829110388</v>
      </c>
      <c r="I6857" s="16" t="n">
        <v>-0.0455088545097206</v>
      </c>
      <c r="J6857" s="16" t="n">
        <v>2.46648646671116</v>
      </c>
      <c r="K6857" s="16" t="n">
        <v>0.287422105842597</v>
      </c>
      <c r="L6857" s="16" t="n">
        <v>0.166526503321607</v>
      </c>
      <c r="M6857" s="16" t="n">
        <v>2.67483567097523</v>
      </c>
      <c r="N6857" s="16" t="n">
        <v>-0.242199762874799</v>
      </c>
      <c r="O6857" s="16" t="n">
        <v>-0.357334225024878</v>
      </c>
      <c r="P6857" s="16" t="n">
        <v>2.10869523868686</v>
      </c>
      <c r="Q6857" s="16" t="n">
        <v>-0.410280564219285</v>
      </c>
      <c r="R6857" s="16" t="n">
        <v>-0.533066336220917</v>
      </c>
      <c r="S6857" s="16" t="n">
        <v>1.92029261426898</v>
      </c>
      <c r="T6857" s="16" t="n">
        <v>-0.900783621898276</v>
      </c>
      <c r="U6857" s="16" t="n">
        <v>-1.02232981540646</v>
      </c>
      <c r="V6857" s="16" t="n">
        <v>1.43145985913777</v>
      </c>
      <c r="W6857" s="16" t="n">
        <v>-0.460496244276343</v>
      </c>
      <c r="X6857" s="16" t="n">
        <v>-0.581065503267999</v>
      </c>
      <c r="Y6857" s="16" t="n">
        <v>1.8906914874071</v>
      </c>
      <c r="Z6857" s="16" t="n">
        <v>-1.41481360465986</v>
      </c>
      <c r="AA6857" s="16" t="n">
        <v>-1.53598956772358</v>
      </c>
      <c r="AB6857" s="16" t="n">
        <v>0.926397570871553</v>
      </c>
      <c r="AC6857" s="17" t="n">
        <v>0.297091941111655</v>
      </c>
      <c r="AD6857" s="16" t="n">
        <v>1.51040785060748</v>
      </c>
      <c r="AE6857" s="16" t="n">
        <v>0.509723785440976</v>
      </c>
      <c r="AF6857" s="17" t="n">
        <v>-0.0574986438322749</v>
      </c>
      <c r="AG6857" s="17" t="n">
        <v>1.25587960219857</v>
      </c>
      <c r="AH6857" s="17" t="n">
        <v>0.876859134282438</v>
      </c>
    </row>
    <row r="6858" customFormat="false" ht="12.75" hidden="false" customHeight="false" outlineLevel="0" collapsed="false">
      <c r="A6858" s="14" t="s">
        <v>13745</v>
      </c>
      <c r="B6858" s="14" t="s">
        <v>13746</v>
      </c>
      <c r="C6858" s="15" t="n">
        <v>11</v>
      </c>
      <c r="D6858" s="15" t="n">
        <v>610</v>
      </c>
      <c r="E6858" s="16" t="n">
        <v>-0.151563795865023</v>
      </c>
      <c r="F6858" s="16" t="n">
        <v>-0.34053376937019</v>
      </c>
      <c r="G6858" s="16" t="n">
        <v>0.242931125916498</v>
      </c>
      <c r="H6858" s="16" t="n">
        <v>-0.252625268317382</v>
      </c>
      <c r="I6858" s="16" t="n">
        <v>-0.509990571522651</v>
      </c>
      <c r="J6858" s="16" t="n">
        <v>0.185726651007993</v>
      </c>
      <c r="K6858" s="16" t="n">
        <v>-0.791814844148165</v>
      </c>
      <c r="L6858" s="16" t="n">
        <v>-1.06344081858062</v>
      </c>
      <c r="M6858" s="16" t="n">
        <v>-0.327841685263768</v>
      </c>
      <c r="N6858" s="16" t="n">
        <v>0.00477674237292843</v>
      </c>
      <c r="O6858" s="16" t="n">
        <v>-0.155434271850139</v>
      </c>
      <c r="P6858" s="16" t="n">
        <v>0.353966969000932</v>
      </c>
      <c r="Q6858" s="16" t="n">
        <v>-0.126028875935516</v>
      </c>
      <c r="R6858" s="16" t="n">
        <v>-0.402603967608467</v>
      </c>
      <c r="S6858" s="16" t="n">
        <v>0.140546860013364</v>
      </c>
      <c r="T6858" s="16" t="n">
        <v>-0.0737683999998641</v>
      </c>
      <c r="U6858" s="16" t="n">
        <v>-0.338844970804455</v>
      </c>
      <c r="V6858" s="16" t="n">
        <v>0.303178199682858</v>
      </c>
      <c r="W6858" s="16" t="n">
        <v>-0.00854663743724253</v>
      </c>
      <c r="X6858" s="16" t="n">
        <v>-0.22075289287908</v>
      </c>
      <c r="Y6858" s="16" t="n">
        <v>0.385389538784238</v>
      </c>
      <c r="Z6858" s="16" t="n">
        <v>0.145984451180848</v>
      </c>
      <c r="AA6858" s="16" t="n">
        <v>-0.0785951742781204</v>
      </c>
      <c r="AB6858" s="16" t="n">
        <v>0.42312571039159</v>
      </c>
      <c r="AC6858" s="17" t="n">
        <v>-0.233820294718299</v>
      </c>
      <c r="AD6858" s="16" t="n">
        <v>0.417255539492742</v>
      </c>
      <c r="AE6858" s="16" t="n">
        <v>0.078281280522576</v>
      </c>
      <c r="AF6858" s="17" t="n">
        <v>0.0124236534258459</v>
      </c>
      <c r="AG6858" s="17" t="n">
        <v>0.271678822335548</v>
      </c>
      <c r="AH6858" s="17" t="n">
        <v>0.877004041744383</v>
      </c>
    </row>
    <row r="6859" customFormat="false" ht="12.75" hidden="false" customHeight="false" outlineLevel="0" collapsed="false">
      <c r="A6859" s="14" t="s">
        <v>13747</v>
      </c>
      <c r="B6859" s="14" t="s">
        <v>13748</v>
      </c>
      <c r="C6859" s="15" t="n">
        <v>20</v>
      </c>
      <c r="D6859" s="15" t="n">
        <v>242</v>
      </c>
      <c r="E6859" s="16" t="n">
        <v>-0.601012532879282</v>
      </c>
      <c r="F6859" s="16" t="n">
        <v>-0.334000056452826</v>
      </c>
      <c r="G6859" s="16" t="n">
        <v>0.115257144375721</v>
      </c>
      <c r="H6859" s="16" t="n">
        <v>-1.0854110994706</v>
      </c>
      <c r="I6859" s="16" t="n">
        <v>-0.811775686240094</v>
      </c>
      <c r="J6859" s="16" t="n">
        <v>-0.231607251635338</v>
      </c>
      <c r="K6859" s="16" t="n">
        <v>-1.57611842143142</v>
      </c>
      <c r="L6859" s="16" t="n">
        <v>-1.32586549867861</v>
      </c>
      <c r="M6859" s="16" t="n">
        <v>-0.852311841011408</v>
      </c>
      <c r="N6859" s="16" t="n">
        <v>-1.26542651024383</v>
      </c>
      <c r="O6859" s="16" t="n">
        <v>-1.07901068698169</v>
      </c>
      <c r="P6859" s="16" t="n">
        <v>-0.695075577071817</v>
      </c>
      <c r="Q6859" s="16" t="n">
        <v>-0.572153871259301</v>
      </c>
      <c r="R6859" s="16" t="n">
        <v>-0.376762600543206</v>
      </c>
      <c r="S6859" s="16" t="n">
        <v>0.00767380127289131</v>
      </c>
      <c r="T6859" s="16" t="n">
        <v>-0.397546370486478</v>
      </c>
      <c r="U6859" s="16" t="n">
        <v>-0.163903856076231</v>
      </c>
      <c r="V6859" s="16" t="n">
        <v>0.349129416246793</v>
      </c>
      <c r="W6859" s="16" t="n">
        <v>-0.208250729620004</v>
      </c>
      <c r="X6859" s="16" t="n">
        <v>0.0395646710859899</v>
      </c>
      <c r="Y6859" s="16" t="n">
        <v>0.444765905123114</v>
      </c>
      <c r="Z6859" s="16" t="n">
        <v>0.0336268703474634</v>
      </c>
      <c r="AA6859" s="16" t="n">
        <v>0.217049932290103</v>
      </c>
      <c r="AB6859" s="16" t="n">
        <v>0.846773900082055</v>
      </c>
      <c r="AC6859" s="17" t="n">
        <v>-0.811863168143432</v>
      </c>
      <c r="AD6859" s="16" t="n">
        <v>0.494012886423598</v>
      </c>
      <c r="AE6859" s="16" t="n">
        <v>0.000139644861544372</v>
      </c>
      <c r="AF6859" s="17" t="n">
        <v>0.0183305890385991</v>
      </c>
      <c r="AG6859" s="17" t="n">
        <v>0.402283677407279</v>
      </c>
      <c r="AH6859" s="17" t="n">
        <v>0.87743814452627</v>
      </c>
    </row>
    <row r="6860" customFormat="false" ht="12.75" hidden="false" customHeight="false" outlineLevel="0" collapsed="false">
      <c r="A6860" s="14" t="s">
        <v>13749</v>
      </c>
      <c r="B6860" s="14" t="s">
        <v>13750</v>
      </c>
      <c r="C6860" s="15" t="n">
        <v>1</v>
      </c>
      <c r="D6860" s="15" t="n">
        <v>90</v>
      </c>
      <c r="E6860" s="16" t="n">
        <v>0.030087213668631</v>
      </c>
      <c r="F6860" s="16" t="n">
        <v>0.0714544159252883</v>
      </c>
      <c r="G6860" s="16" t="n">
        <v>-0.28146965122714</v>
      </c>
      <c r="H6860" s="16" t="n">
        <v>-0.0481174680781266</v>
      </c>
      <c r="I6860" s="16" t="n">
        <v>-0.124454707295566</v>
      </c>
      <c r="J6860" s="16" t="n">
        <v>-0.297077804115817</v>
      </c>
      <c r="K6860" s="16" t="n">
        <v>0.175482105280413</v>
      </c>
      <c r="L6860" s="16" t="n">
        <v>0.0592633804459513</v>
      </c>
      <c r="M6860" s="16" t="n">
        <v>-0.0875362244108722</v>
      </c>
      <c r="N6860" s="16" t="n">
        <v>0.198091950421782</v>
      </c>
      <c r="O6860" s="16" t="n">
        <v>0.251921226204058</v>
      </c>
      <c r="P6860" s="16" t="n">
        <v>-0.130083943645869</v>
      </c>
      <c r="Q6860" s="16" t="n">
        <v>0.201086302546072</v>
      </c>
      <c r="R6860" s="16" t="n">
        <v>0.212419060141419</v>
      </c>
      <c r="S6860" s="16" t="n">
        <v>-0.121856807755645</v>
      </c>
      <c r="T6860" s="16" t="n">
        <v>0.0601069065235761</v>
      </c>
      <c r="U6860" s="16" t="n">
        <v>0.1197469391871</v>
      </c>
      <c r="V6860" s="16" t="n">
        <v>-0.233904397682123</v>
      </c>
      <c r="W6860" s="16" t="n">
        <v>0.0799505925853448</v>
      </c>
      <c r="X6860" s="16" t="n">
        <v>0.00192110841615178</v>
      </c>
      <c r="Y6860" s="16" t="n">
        <v>-0.157600825079394</v>
      </c>
      <c r="Z6860" s="16" t="n">
        <v>0.0268748512021279</v>
      </c>
      <c r="AA6860" s="16" t="n">
        <v>0.0541108563140445</v>
      </c>
      <c r="AB6860" s="16" t="n">
        <v>-0.335831543598246</v>
      </c>
      <c r="AC6860" s="17" t="n">
        <v>-0.0152032922356056</v>
      </c>
      <c r="AD6860" s="16" t="n">
        <v>0.178406382263179</v>
      </c>
      <c r="AE6860" s="16" t="n">
        <v>0.7733376108553</v>
      </c>
      <c r="AF6860" s="17" t="n">
        <v>-0.00774807976663091</v>
      </c>
      <c r="AG6860" s="17" t="n">
        <v>0.170564986245412</v>
      </c>
      <c r="AH6860" s="17" t="n">
        <v>0.877812280576694</v>
      </c>
    </row>
    <row r="6861" customFormat="false" ht="12.75" hidden="false" customHeight="false" outlineLevel="0" collapsed="false">
      <c r="A6861" s="14" t="s">
        <v>13751</v>
      </c>
      <c r="B6861" s="14" t="s">
        <v>13752</v>
      </c>
      <c r="C6861" s="15" t="n">
        <v>1</v>
      </c>
      <c r="D6861" s="15" t="n">
        <v>1</v>
      </c>
      <c r="E6861" s="16" t="n">
        <v>0.374988320102152</v>
      </c>
      <c r="F6861" s="16" t="n">
        <v>0.978363022202337</v>
      </c>
      <c r="G6861" s="16" t="n">
        <v>1.78883766554812</v>
      </c>
      <c r="H6861" s="16" t="n">
        <v>-0.945463356094157</v>
      </c>
      <c r="I6861" s="16" t="n">
        <v>-0.353184549908833</v>
      </c>
      <c r="J6861" s="16" t="n">
        <v>0.493165278990183</v>
      </c>
      <c r="K6861" s="16" t="n">
        <v>-1.37377303323691</v>
      </c>
      <c r="L6861" s="16" t="n">
        <v>-0.777790692151813</v>
      </c>
      <c r="M6861" s="16" t="n">
        <v>0.0648729831799349</v>
      </c>
      <c r="N6861" s="16" t="n">
        <v>-0.141813934451725</v>
      </c>
      <c r="O6861" s="16" t="n">
        <v>0.459929547004271</v>
      </c>
      <c r="P6861" s="16" t="n">
        <v>1.26031351839415</v>
      </c>
      <c r="Q6861" s="16"/>
      <c r="R6861" s="16"/>
      <c r="S6861" s="16"/>
      <c r="T6861" s="16" t="n">
        <v>-0.408921984900849</v>
      </c>
      <c r="U6861" s="16" t="n">
        <v>0.18640976519705</v>
      </c>
      <c r="V6861" s="16" t="n">
        <v>0.974553947419416</v>
      </c>
      <c r="W6861" s="16"/>
      <c r="X6861" s="16"/>
      <c r="Y6861" s="16"/>
      <c r="Z6861" s="16" t="n">
        <v>-1.00612074456511</v>
      </c>
      <c r="AA6861" s="16" t="n">
        <v>-0.410418764022745</v>
      </c>
      <c r="AB6861" s="16" t="n">
        <v>0.386322882250528</v>
      </c>
      <c r="AC6861" s="17" t="n">
        <v>0.15237039746481</v>
      </c>
      <c r="AD6861" s="16" t="n">
        <v>0.93407503171913</v>
      </c>
      <c r="AE6861" s="16" t="n">
        <v>0.583360575236931</v>
      </c>
      <c r="AF6861" s="17" t="n">
        <v>-0.0463624831036174</v>
      </c>
      <c r="AG6861" s="17" t="n">
        <v>0.702679470533499</v>
      </c>
      <c r="AH6861" s="17" t="n">
        <v>0.877935767640702</v>
      </c>
    </row>
    <row r="6862" customFormat="false" ht="12.75" hidden="false" customHeight="false" outlineLevel="0" collapsed="false">
      <c r="A6862" s="14" t="s">
        <v>13753</v>
      </c>
      <c r="B6862" s="14" t="s">
        <v>13754</v>
      </c>
      <c r="C6862" s="15" t="n">
        <v>4</v>
      </c>
      <c r="D6862" s="15" t="n">
        <v>9</v>
      </c>
      <c r="E6862" s="16" t="n">
        <v>-0.550099977204223</v>
      </c>
      <c r="F6862" s="16" t="n">
        <v>-0.491118120046009</v>
      </c>
      <c r="G6862" s="16" t="n">
        <v>0.236620523894668</v>
      </c>
      <c r="H6862" s="16" t="n">
        <v>0.551978855797366</v>
      </c>
      <c r="I6862" s="16" t="n">
        <v>0.745370880702245</v>
      </c>
      <c r="J6862" s="16" t="n">
        <v>1.41532704546771</v>
      </c>
      <c r="K6862" s="16" t="n">
        <v>-0.634488635375763</v>
      </c>
      <c r="L6862" s="16" t="n">
        <v>-0.695147522402448</v>
      </c>
      <c r="M6862" s="16" t="n">
        <v>0.0301963870818371</v>
      </c>
      <c r="N6862" s="16" t="n">
        <v>-0.536986451130042</v>
      </c>
      <c r="O6862" s="16" t="n">
        <v>-0.552029646589677</v>
      </c>
      <c r="P6862" s="16" t="n">
        <v>0.116067812200296</v>
      </c>
      <c r="Q6862" s="16" t="n">
        <v>-0.195246428958775</v>
      </c>
      <c r="R6862" s="16" t="n">
        <v>-0.118204727692365</v>
      </c>
      <c r="S6862" s="16" t="n">
        <v>0.532282184156755</v>
      </c>
      <c r="T6862" s="16" t="n">
        <v>-0.156772101096431</v>
      </c>
      <c r="U6862" s="16" t="n">
        <v>-0.0061595168588171</v>
      </c>
      <c r="V6862" s="16" t="n">
        <v>0.614366832298351</v>
      </c>
      <c r="W6862" s="16" t="n">
        <v>-0.521346213518014</v>
      </c>
      <c r="X6862" s="16" t="n">
        <v>-0.405892746028734</v>
      </c>
      <c r="Y6862" s="16" t="n">
        <v>0.243382463929537</v>
      </c>
      <c r="Z6862" s="16" t="n">
        <v>-0.268704631450625</v>
      </c>
      <c r="AA6862" s="16" t="n">
        <v>-0.308162197218207</v>
      </c>
      <c r="AB6862" s="16" t="n">
        <v>0.387516732978499</v>
      </c>
      <c r="AC6862" s="17" t="n">
        <v>-0.0303590706336697</v>
      </c>
      <c r="AD6862" s="16" t="n">
        <v>0.670510381201154</v>
      </c>
      <c r="AE6862" s="16" t="n">
        <v>0.878207928098739</v>
      </c>
      <c r="AF6862" s="17" t="n">
        <v>-0.0169116957882356</v>
      </c>
      <c r="AG6862" s="17" t="n">
        <v>0.375035631788176</v>
      </c>
      <c r="AH6862" s="17" t="n">
        <v>0.878698448312804</v>
      </c>
    </row>
    <row r="6863" customFormat="false" ht="12.75" hidden="false" customHeight="false" outlineLevel="0" collapsed="false">
      <c r="A6863" s="14" t="s">
        <v>13755</v>
      </c>
      <c r="B6863" s="14" t="s">
        <v>13756</v>
      </c>
      <c r="C6863" s="15" t="n">
        <v>4</v>
      </c>
      <c r="D6863" s="15" t="n">
        <v>5</v>
      </c>
      <c r="E6863" s="16" t="n">
        <v>0.389168482360841</v>
      </c>
      <c r="F6863" s="16" t="n">
        <v>0.495765706209356</v>
      </c>
      <c r="G6863" s="16" t="n">
        <v>-0.0591575637140868</v>
      </c>
      <c r="H6863" s="16" t="n">
        <v>0.667784226971813</v>
      </c>
      <c r="I6863" s="16" t="n">
        <v>0.745937510362514</v>
      </c>
      <c r="J6863" s="16" t="n">
        <v>0.226889425992303</v>
      </c>
      <c r="K6863" s="16" t="n">
        <v>0.920554621845879</v>
      </c>
      <c r="L6863" s="16" t="n">
        <v>0.764259475812979</v>
      </c>
      <c r="M6863" s="16" t="n">
        <v>0.241525237875503</v>
      </c>
      <c r="N6863" s="16" t="n">
        <v>0.01387661779587</v>
      </c>
      <c r="O6863" s="16" t="n">
        <v>0.325056553773481</v>
      </c>
      <c r="P6863" s="16" t="n">
        <v>-0.326153584949913</v>
      </c>
      <c r="Q6863" s="16" t="n">
        <v>-0.124505689917784</v>
      </c>
      <c r="R6863" s="16" t="n">
        <v>-0.49592252451224</v>
      </c>
      <c r="S6863" s="16" t="n">
        <v>-0.544866583701574</v>
      </c>
      <c r="T6863" s="16" t="n">
        <v>0.13084851921028</v>
      </c>
      <c r="U6863" s="16" t="n">
        <v>0.229402791056509</v>
      </c>
      <c r="V6863" s="16" t="n">
        <v>-0.347850939990351</v>
      </c>
      <c r="W6863" s="16" t="n">
        <v>0.601355743743886</v>
      </c>
      <c r="X6863" s="16" t="n">
        <v>0.290457879344043</v>
      </c>
      <c r="Y6863" s="16" t="n">
        <v>-0.0605573204376316</v>
      </c>
      <c r="Z6863" s="16" t="n">
        <v>0.39829057776101</v>
      </c>
      <c r="AA6863" s="16" t="n">
        <v>0.346686918215469</v>
      </c>
      <c r="AB6863" s="16" t="n">
        <v>-0.221969348780486</v>
      </c>
      <c r="AC6863" s="17" t="n">
        <v>0.367125559194712</v>
      </c>
      <c r="AD6863" s="16" t="n">
        <v>0.374077882511674</v>
      </c>
      <c r="AE6863" s="16" t="n">
        <v>0.00593204018929914</v>
      </c>
      <c r="AF6863" s="17" t="n">
        <v>0.0167808351659275</v>
      </c>
      <c r="AG6863" s="17" t="n">
        <v>0.372149505717466</v>
      </c>
      <c r="AH6863" s="17" t="n">
        <v>0.878703570120178</v>
      </c>
    </row>
    <row r="6864" customFormat="false" ht="12.75" hidden="false" customHeight="false" outlineLevel="0" collapsed="false">
      <c r="A6864" s="14" t="s">
        <v>13757</v>
      </c>
      <c r="B6864" s="14" t="s">
        <v>13758</v>
      </c>
      <c r="C6864" s="15" t="n">
        <v>25</v>
      </c>
      <c r="D6864" s="15" t="n">
        <v>80</v>
      </c>
      <c r="E6864" s="16" t="n">
        <v>-0.170818609464704</v>
      </c>
      <c r="F6864" s="16" t="n">
        <v>-0.279711154561976</v>
      </c>
      <c r="G6864" s="16" t="n">
        <v>-0.0402661741198623</v>
      </c>
      <c r="H6864" s="16" t="n">
        <v>-0.225957173522025</v>
      </c>
      <c r="I6864" s="16" t="n">
        <v>-0.2629550053827</v>
      </c>
      <c r="J6864" s="16" t="n">
        <v>-0.0174745228041168</v>
      </c>
      <c r="K6864" s="16" t="n">
        <v>-0.212061010251053</v>
      </c>
      <c r="L6864" s="16" t="n">
        <v>-0.231784345324289</v>
      </c>
      <c r="M6864" s="16" t="n">
        <v>0.0409819942958659</v>
      </c>
      <c r="N6864" s="16" t="n">
        <v>0.00355904553135388</v>
      </c>
      <c r="O6864" s="16" t="n">
        <v>-0.0909286636197517</v>
      </c>
      <c r="P6864" s="16" t="n">
        <v>0.240849201210848</v>
      </c>
      <c r="Q6864" s="16" t="n">
        <v>-0.0821672000148706</v>
      </c>
      <c r="R6864" s="16" t="n">
        <v>-0.151889749521036</v>
      </c>
      <c r="S6864" s="16" t="n">
        <v>0.129809140466691</v>
      </c>
      <c r="T6864" s="16" t="n">
        <v>-0.103367003836864</v>
      </c>
      <c r="U6864" s="16" t="n">
        <v>-0.175646493672634</v>
      </c>
      <c r="V6864" s="16" t="n">
        <v>0.103808408148341</v>
      </c>
      <c r="W6864" s="16" t="n">
        <v>-0.20601956113461</v>
      </c>
      <c r="X6864" s="16" t="n">
        <v>-0.205416028736006</v>
      </c>
      <c r="Y6864" s="16" t="n">
        <v>0.101260011712211</v>
      </c>
      <c r="Z6864" s="16" t="n">
        <v>0.115891738540018</v>
      </c>
      <c r="AA6864" s="16" t="n">
        <v>0.0509775089234871</v>
      </c>
      <c r="AB6864" s="16" t="n">
        <v>0.330702788553368</v>
      </c>
      <c r="AC6864" s="17" t="n">
        <v>-0.103880534834368</v>
      </c>
      <c r="AD6864" s="16" t="n">
        <v>0.155713737650146</v>
      </c>
      <c r="AE6864" s="16" t="n">
        <v>0.0412268626046087</v>
      </c>
      <c r="AF6864" s="17" t="n">
        <v>-0.00767137004765891</v>
      </c>
      <c r="AG6864" s="17" t="n">
        <v>0.170178009143959</v>
      </c>
      <c r="AH6864" s="17" t="n">
        <v>0.878738620353963</v>
      </c>
    </row>
    <row r="6865" customFormat="false" ht="12.75" hidden="false" customHeight="false" outlineLevel="0" collapsed="false">
      <c r="A6865" s="14" t="s">
        <v>13759</v>
      </c>
      <c r="B6865" s="14" t="s">
        <v>13760</v>
      </c>
      <c r="C6865" s="15" t="n">
        <v>2</v>
      </c>
      <c r="D6865" s="15" t="n">
        <v>9</v>
      </c>
      <c r="E6865" s="16" t="n">
        <v>0.595818984786832</v>
      </c>
      <c r="F6865" s="16" t="n">
        <v>0.810205492625603</v>
      </c>
      <c r="G6865" s="16" t="n">
        <v>-0.0686700461218913</v>
      </c>
      <c r="H6865" s="16" t="n">
        <v>0.47823813109256</v>
      </c>
      <c r="I6865" s="16" t="n">
        <v>0.696725617940365</v>
      </c>
      <c r="J6865" s="16" t="n">
        <v>-0.166198949544423</v>
      </c>
      <c r="K6865" s="16" t="n">
        <v>0.898267589470262</v>
      </c>
      <c r="L6865" s="16" t="n">
        <v>0.830339004124479</v>
      </c>
      <c r="M6865" s="16" t="n">
        <v>0.12053586259663</v>
      </c>
      <c r="N6865" s="16" t="n">
        <v>0.510354471093173</v>
      </c>
      <c r="O6865" s="16" t="n">
        <v>0.465425801307701</v>
      </c>
      <c r="P6865" s="16" t="n">
        <v>-0.163303707164293</v>
      </c>
      <c r="Q6865" s="16" t="n">
        <v>0.601790359338461</v>
      </c>
      <c r="R6865" s="16" t="n">
        <v>0.556718468635282</v>
      </c>
      <c r="S6865" s="16" t="n">
        <v>-0.217555399286031</v>
      </c>
      <c r="T6865" s="16" t="n">
        <v>0.175053315011846</v>
      </c>
      <c r="U6865" s="16" t="n">
        <v>0.395052958119351</v>
      </c>
      <c r="V6865" s="16" t="n">
        <v>-0.502781242212058</v>
      </c>
      <c r="W6865" s="16" t="n">
        <v>0.382075645591193</v>
      </c>
      <c r="X6865" s="16" t="n">
        <v>0.378113598975696</v>
      </c>
      <c r="Y6865" s="16" t="n">
        <v>-0.407919731378283</v>
      </c>
      <c r="Z6865" s="16" t="n">
        <v>-0.0960335947309111</v>
      </c>
      <c r="AA6865" s="16" t="n">
        <v>-0.100912030258979</v>
      </c>
      <c r="AB6865" s="16" t="n">
        <v>-0.908703198764883</v>
      </c>
      <c r="AC6865" s="17" t="n">
        <v>0.41731152101725</v>
      </c>
      <c r="AD6865" s="16" t="n">
        <v>0.391123054399885</v>
      </c>
      <c r="AE6865" s="16" t="n">
        <v>0.00352579988550564</v>
      </c>
      <c r="AF6865" s="17" t="n">
        <v>0.0212415957533904</v>
      </c>
      <c r="AG6865" s="17" t="n">
        <v>0.472324989221143</v>
      </c>
      <c r="AH6865" s="17" t="n">
        <v>0.879021488734109</v>
      </c>
    </row>
    <row r="6866" customFormat="false" ht="12.75" hidden="false" customHeight="false" outlineLevel="0" collapsed="false">
      <c r="A6866" s="14" t="s">
        <v>13761</v>
      </c>
      <c r="B6866" s="14" t="s">
        <v>13762</v>
      </c>
      <c r="C6866" s="15" t="n">
        <v>17</v>
      </c>
      <c r="D6866" s="15" t="n">
        <v>39</v>
      </c>
      <c r="E6866" s="16" t="n">
        <v>-0.30762828538942</v>
      </c>
      <c r="F6866" s="16" t="n">
        <v>-0.458952828244565</v>
      </c>
      <c r="G6866" s="16" t="n">
        <v>-0.125282513668493</v>
      </c>
      <c r="H6866" s="16" t="n">
        <v>-0.268187084116789</v>
      </c>
      <c r="I6866" s="16" t="n">
        <v>-0.496159302570477</v>
      </c>
      <c r="J6866" s="16" t="n">
        <v>-0.125474533768624</v>
      </c>
      <c r="K6866" s="16" t="n">
        <v>-0.45961473354804</v>
      </c>
      <c r="L6866" s="16" t="n">
        <v>-0.63891901121131</v>
      </c>
      <c r="M6866" s="16" t="n">
        <v>-0.254548522851954</v>
      </c>
      <c r="N6866" s="16" t="n">
        <v>-0.0975880826240079</v>
      </c>
      <c r="O6866" s="16" t="n">
        <v>-0.0853067834955499</v>
      </c>
      <c r="P6866" s="16" t="n">
        <v>0.105933440034826</v>
      </c>
      <c r="Q6866" s="16" t="n">
        <v>-0.0957225524477733</v>
      </c>
      <c r="R6866" s="16" t="n">
        <v>-0.287688062143988</v>
      </c>
      <c r="S6866" s="16" t="n">
        <v>0.110420062190437</v>
      </c>
      <c r="T6866" s="16" t="n">
        <v>0.135942094257033</v>
      </c>
      <c r="U6866" s="16" t="n">
        <v>-0.131615285953902</v>
      </c>
      <c r="V6866" s="16" t="n">
        <v>0.187572434974909</v>
      </c>
      <c r="W6866" s="16" t="n">
        <v>0.0715662379847434</v>
      </c>
      <c r="X6866" s="16" t="n">
        <v>-0.112874358082355</v>
      </c>
      <c r="Y6866" s="16" t="n">
        <v>0.271350258891986</v>
      </c>
      <c r="Z6866" s="16" t="n">
        <v>-0.105497730719893</v>
      </c>
      <c r="AA6866" s="16" t="n">
        <v>-0.139191135890038</v>
      </c>
      <c r="AB6866" s="16" t="n">
        <v>0.189532935571586</v>
      </c>
      <c r="AC6866" s="17" t="n">
        <v>-0.2676440201212</v>
      </c>
      <c r="AD6866" s="16" t="n">
        <v>0.214792006470846</v>
      </c>
      <c r="AE6866" s="16" t="n">
        <v>0.00122182699617491</v>
      </c>
      <c r="AF6866" s="17" t="n">
        <v>0.00781624155272887</v>
      </c>
      <c r="AG6866" s="17" t="n">
        <v>0.173805778971752</v>
      </c>
      <c r="AH6866" s="17" t="n">
        <v>0.879024928099049</v>
      </c>
    </row>
    <row r="6867" customFormat="false" ht="12.75" hidden="false" customHeight="false" outlineLevel="0" collapsed="false">
      <c r="A6867" s="14" t="s">
        <v>13763</v>
      </c>
      <c r="B6867" s="14" t="s">
        <v>13764</v>
      </c>
      <c r="C6867" s="15" t="n">
        <v>5</v>
      </c>
      <c r="D6867" s="15" t="n">
        <v>12</v>
      </c>
      <c r="E6867" s="16" t="n">
        <v>0.844540499244149</v>
      </c>
      <c r="F6867" s="16" t="n">
        <v>0.898550095463972</v>
      </c>
      <c r="G6867" s="16" t="n">
        <v>0.257562682566765</v>
      </c>
      <c r="H6867" s="16" t="n">
        <v>0.803596877103783</v>
      </c>
      <c r="I6867" s="16" t="n">
        <v>0.98875856021285</v>
      </c>
      <c r="J6867" s="16" t="n">
        <v>0.6067674024617</v>
      </c>
      <c r="K6867" s="16" t="n">
        <v>0.957484018648875</v>
      </c>
      <c r="L6867" s="16" t="n">
        <v>1.06203488219668</v>
      </c>
      <c r="M6867" s="16" t="n">
        <v>0.409510584885555</v>
      </c>
      <c r="N6867" s="16" t="n">
        <v>0.607654591662952</v>
      </c>
      <c r="O6867" s="16" t="n">
        <v>0.592251036968677</v>
      </c>
      <c r="P6867" s="16" t="n">
        <v>0.00180904628454392</v>
      </c>
      <c r="Q6867" s="16" t="n">
        <v>0.154719711413545</v>
      </c>
      <c r="R6867" s="16" t="n">
        <v>-0.123047636445193</v>
      </c>
      <c r="S6867" s="16" t="n">
        <v>-0.369223807920357</v>
      </c>
      <c r="T6867" s="16" t="n">
        <v>0.397308427776651</v>
      </c>
      <c r="U6867" s="16" t="n">
        <v>0.561085967377889</v>
      </c>
      <c r="V6867" s="16" t="n">
        <v>-0.0934905818847351</v>
      </c>
      <c r="W6867" s="16" t="n">
        <v>0.467103571921102</v>
      </c>
      <c r="X6867" s="16" t="n">
        <v>0.616987726792469</v>
      </c>
      <c r="Y6867" s="16" t="n">
        <v>-0.00648021635586158</v>
      </c>
      <c r="Z6867" s="16" t="n">
        <v>-0.230721229135802</v>
      </c>
      <c r="AA6867" s="16" t="n">
        <v>-0.374556179539842</v>
      </c>
      <c r="AB6867" s="16" t="n">
        <v>-0.767698016360855</v>
      </c>
      <c r="AC6867" s="17" t="n">
        <v>0.669210023141709</v>
      </c>
      <c r="AD6867" s="16" t="n">
        <v>0.321481547297399</v>
      </c>
      <c r="AE6867" s="16" t="n">
        <v>1.72801070398245E-005</v>
      </c>
      <c r="AF6867" s="17" t="n">
        <v>0.0193323114699176</v>
      </c>
      <c r="AG6867" s="17" t="n">
        <v>0.430023114197821</v>
      </c>
      <c r="AH6867" s="17" t="n">
        <v>0.879064067584303</v>
      </c>
    </row>
    <row r="6868" customFormat="false" ht="12.75" hidden="false" customHeight="false" outlineLevel="0" collapsed="false">
      <c r="A6868" s="14" t="s">
        <v>13765</v>
      </c>
      <c r="B6868" s="14" t="s">
        <v>13766</v>
      </c>
      <c r="C6868" s="15" t="n">
        <v>1</v>
      </c>
      <c r="D6868" s="15" t="n">
        <v>1</v>
      </c>
      <c r="E6868" s="16"/>
      <c r="F6868" s="16"/>
      <c r="G6868" s="16"/>
      <c r="H6868" s="16"/>
      <c r="I6868" s="16" t="n">
        <v>-1.32751369721448</v>
      </c>
      <c r="J6868" s="16" t="n">
        <v>-1.7736820659155</v>
      </c>
      <c r="K6868" s="16"/>
      <c r="L6868" s="16" t="n">
        <v>-0.619657139895395</v>
      </c>
      <c r="M6868" s="16" t="n">
        <v>-1.06951166216368</v>
      </c>
      <c r="N6868" s="16"/>
      <c r="O6868" s="16"/>
      <c r="P6868" s="16"/>
      <c r="Q6868" s="16"/>
      <c r="R6868" s="16" t="n">
        <v>0.737292070521503</v>
      </c>
      <c r="S6868" s="16" t="n">
        <v>0.232487331089495</v>
      </c>
      <c r="T6868" s="16"/>
      <c r="U6868" s="16" t="n">
        <v>-0.258993416191421</v>
      </c>
      <c r="V6868" s="16" t="n">
        <v>-0.763367431569091</v>
      </c>
      <c r="W6868" s="16"/>
      <c r="X6868" s="16" t="n">
        <v>0.37282141259693</v>
      </c>
      <c r="Y6868" s="16" t="n">
        <v>-0.113585286649859</v>
      </c>
      <c r="Z6868" s="16"/>
      <c r="AA6868" s="16"/>
      <c r="AB6868" s="16"/>
      <c r="AC6868" s="17" t="n">
        <v>-1.19759114129726</v>
      </c>
      <c r="AD6868" s="16" t="n">
        <v>0.482760357014764</v>
      </c>
      <c r="AE6868" s="16" t="n">
        <v>0.0157224431105546</v>
      </c>
      <c r="AF6868" s="17" t="n">
        <v>0.0344424466329261</v>
      </c>
      <c r="AG6868" s="17" t="n">
        <v>0.527681174922059</v>
      </c>
      <c r="AH6868" s="17" t="n">
        <v>0.879232662571529</v>
      </c>
    </row>
    <row r="6869" customFormat="false" ht="12.75" hidden="false" customHeight="false" outlineLevel="0" collapsed="false">
      <c r="A6869" s="14" t="s">
        <v>13767</v>
      </c>
      <c r="B6869" s="14" t="s">
        <v>13768</v>
      </c>
      <c r="C6869" s="15" t="n">
        <v>2</v>
      </c>
      <c r="D6869" s="15" t="n">
        <v>3</v>
      </c>
      <c r="E6869" s="16" t="n">
        <v>-0.063842642355782</v>
      </c>
      <c r="F6869" s="16" t="n">
        <v>0.131363292849364</v>
      </c>
      <c r="G6869" s="16" t="n">
        <v>0.0685198702819962</v>
      </c>
      <c r="H6869" s="16" t="n">
        <v>0.172998546592957</v>
      </c>
      <c r="I6869" s="16" t="n">
        <v>0.357108585883238</v>
      </c>
      <c r="J6869" s="16" t="n">
        <v>0.330140348869109</v>
      </c>
      <c r="K6869" s="16" t="n">
        <v>-0.522189075991787</v>
      </c>
      <c r="L6869" s="16" t="n">
        <v>-0.334375501801728</v>
      </c>
      <c r="M6869" s="16" t="n">
        <v>-0.365029892383131</v>
      </c>
      <c r="N6869" s="16" t="n">
        <v>-0.131930974580145</v>
      </c>
      <c r="O6869" s="16" t="n">
        <v>0.0616437399808263</v>
      </c>
      <c r="P6869" s="16" t="n">
        <v>-0.0112903545424611</v>
      </c>
      <c r="Q6869" s="16" t="n">
        <v>-0.153480969844419</v>
      </c>
      <c r="R6869" s="16" t="n">
        <v>0.0324424348649916</v>
      </c>
      <c r="S6869" s="16" t="n">
        <v>-0.0531621728801229</v>
      </c>
      <c r="T6869" s="16" t="n">
        <v>-0.329185247583255</v>
      </c>
      <c r="U6869" s="16" t="n">
        <v>-0.142022264380392</v>
      </c>
      <c r="V6869" s="16" t="n">
        <v>-0.227196148071181</v>
      </c>
      <c r="W6869" s="16" t="n">
        <v>0.243150799850417</v>
      </c>
      <c r="X6869" s="16" t="n">
        <v>0.431290717569812</v>
      </c>
      <c r="Y6869" s="16" t="n">
        <v>0.364084150009898</v>
      </c>
      <c r="Z6869" s="16" t="n">
        <v>-0.112802660435368</v>
      </c>
      <c r="AA6869" s="16" t="n">
        <v>0.0747305532119538</v>
      </c>
      <c r="AB6869" s="16" t="n">
        <v>-0.0018458664279247</v>
      </c>
      <c r="AC6869" s="17" t="n">
        <v>-0.0255736714331287</v>
      </c>
      <c r="AD6869" s="16" t="n">
        <v>0.273644617227889</v>
      </c>
      <c r="AE6869" s="16" t="n">
        <v>0.752206457436356</v>
      </c>
      <c r="AF6869" s="17" t="n">
        <v>0.0105002771570342</v>
      </c>
      <c r="AG6869" s="17" t="n">
        <v>0.233990515113813</v>
      </c>
      <c r="AH6869" s="17" t="n">
        <v>0.879281786646583</v>
      </c>
    </row>
    <row r="6870" customFormat="false" ht="12.75" hidden="false" customHeight="false" outlineLevel="0" collapsed="false">
      <c r="A6870" s="14" t="s">
        <v>13769</v>
      </c>
      <c r="B6870" s="14" t="s">
        <v>13770</v>
      </c>
      <c r="C6870" s="15" t="n">
        <v>3</v>
      </c>
      <c r="D6870" s="15" t="n">
        <v>7</v>
      </c>
      <c r="E6870" s="16" t="n">
        <v>-0.19833115304678</v>
      </c>
      <c r="F6870" s="16" t="n">
        <v>0.460755606007255</v>
      </c>
      <c r="G6870" s="16" t="n">
        <v>0.85606720936498</v>
      </c>
      <c r="H6870" s="16" t="n">
        <v>-0.23316165587569</v>
      </c>
      <c r="I6870" s="16" t="n">
        <v>0.41482920726349</v>
      </c>
      <c r="J6870" s="16" t="n">
        <v>0.846015996174448</v>
      </c>
      <c r="K6870" s="16" t="n">
        <v>-1.08223716056333</v>
      </c>
      <c r="L6870" s="16" t="n">
        <v>-0.743594640405717</v>
      </c>
      <c r="M6870" s="16" t="n">
        <v>-0.457015579881849</v>
      </c>
      <c r="N6870" s="16" t="n">
        <v>-0.701059024584126</v>
      </c>
      <c r="O6870" s="16" t="n">
        <v>-0.0436034861742761</v>
      </c>
      <c r="P6870" s="16" t="n">
        <v>0.341617445227547</v>
      </c>
      <c r="Q6870" s="16" t="n">
        <v>-0.683517803731532</v>
      </c>
      <c r="R6870" s="16" t="n">
        <v>-0.033713575173233</v>
      </c>
      <c r="S6870" s="16" t="n">
        <v>0.338836843006757</v>
      </c>
      <c r="T6870" s="16" t="n">
        <v>-0.478166197522754</v>
      </c>
      <c r="U6870" s="16" t="n">
        <v>0.172877609528999</v>
      </c>
      <c r="V6870" s="16" t="n">
        <v>0.545858751763312</v>
      </c>
      <c r="W6870" s="16" t="n">
        <v>-0.458156691804954</v>
      </c>
      <c r="X6870" s="16" t="n">
        <v>0.193864049763325</v>
      </c>
      <c r="Y6870" s="16" t="n">
        <v>0.584812508128513</v>
      </c>
      <c r="Z6870" s="16" t="n">
        <v>-0.540847995833105</v>
      </c>
      <c r="AA6870" s="16" t="n">
        <v>0.110566041663104</v>
      </c>
      <c r="AB6870" s="16" t="n">
        <v>0.492144647948326</v>
      </c>
      <c r="AC6870" s="17" t="n">
        <v>-0.0449764363745043</v>
      </c>
      <c r="AD6870" s="16" t="n">
        <v>0.635718575424073</v>
      </c>
      <c r="AE6870" s="16" t="n">
        <v>0.810905282225526</v>
      </c>
      <c r="AF6870" s="17" t="n">
        <v>0.0203798489780633</v>
      </c>
      <c r="AG6870" s="17" t="n">
        <v>0.454382212959281</v>
      </c>
      <c r="AH6870" s="17" t="n">
        <v>0.879343179375953</v>
      </c>
    </row>
    <row r="6871" customFormat="false" ht="12.75" hidden="false" customHeight="false" outlineLevel="0" collapsed="false">
      <c r="A6871" s="14" t="s">
        <v>13771</v>
      </c>
      <c r="B6871" s="14" t="s">
        <v>13772</v>
      </c>
      <c r="C6871" s="15" t="n">
        <v>2</v>
      </c>
      <c r="D6871" s="15" t="n">
        <v>2</v>
      </c>
      <c r="E6871" s="16" t="n">
        <v>0.664485101906379</v>
      </c>
      <c r="F6871" s="16" t="n">
        <v>0.593481911205723</v>
      </c>
      <c r="G6871" s="16" t="n">
        <v>0.197738644961369</v>
      </c>
      <c r="H6871" s="16" t="n">
        <v>0.167206129100223</v>
      </c>
      <c r="I6871" s="16" t="n">
        <v>0.0851070424847219</v>
      </c>
      <c r="J6871" s="16" t="n">
        <v>-0.274761038206403</v>
      </c>
      <c r="K6871" s="16" t="n">
        <v>-0.0575784852897214</v>
      </c>
      <c r="L6871" s="16" t="n">
        <v>-0.135974037005463</v>
      </c>
      <c r="M6871" s="16" t="n">
        <v>-0.499528271263847</v>
      </c>
      <c r="N6871" s="16" t="n">
        <v>0.602251641169122</v>
      </c>
      <c r="O6871" s="16" t="n">
        <v>0.529617229824286</v>
      </c>
      <c r="P6871" s="16" t="n">
        <v>0.123783291624018</v>
      </c>
      <c r="Q6871" s="16" t="n">
        <v>-0.334634809442459</v>
      </c>
      <c r="R6871" s="16" t="n">
        <v>-0.414920530638845</v>
      </c>
      <c r="S6871" s="16" t="n">
        <v>-0.833424982060944</v>
      </c>
      <c r="T6871" s="16" t="n">
        <v>-0.0746470449493963</v>
      </c>
      <c r="U6871" s="16" t="n">
        <v>-0.153693187652334</v>
      </c>
      <c r="V6871" s="16" t="n">
        <v>-0.571766915020104</v>
      </c>
      <c r="W6871" s="16" t="n">
        <v>-0.0189725256795156</v>
      </c>
      <c r="X6871" s="16" t="n">
        <v>-0.0970417338659252</v>
      </c>
      <c r="Y6871" s="16" t="n">
        <v>-0.497148145102822</v>
      </c>
      <c r="Z6871" s="16" t="n">
        <v>1.07844357149444</v>
      </c>
      <c r="AA6871" s="16" t="n">
        <v>0.99976765923597</v>
      </c>
      <c r="AB6871" s="16" t="n">
        <v>0.590291395919102</v>
      </c>
      <c r="AC6871" s="17" t="n">
        <v>0.166319096709201</v>
      </c>
      <c r="AD6871" s="16" t="n">
        <v>0.374344092045267</v>
      </c>
      <c r="AE6871" s="16" t="n">
        <v>0.152039989523289</v>
      </c>
      <c r="AF6871" s="17" t="n">
        <v>-0.0273122706469026</v>
      </c>
      <c r="AG6871" s="17" t="n">
        <v>0.610055849787271</v>
      </c>
      <c r="AH6871" s="17" t="n">
        <v>0.879560941736651</v>
      </c>
    </row>
    <row r="6872" customFormat="false" ht="12.75" hidden="false" customHeight="false" outlineLevel="0" collapsed="false">
      <c r="A6872" s="14" t="s">
        <v>13773</v>
      </c>
      <c r="B6872" s="14" t="s">
        <v>13774</v>
      </c>
      <c r="C6872" s="15" t="n">
        <v>3</v>
      </c>
      <c r="D6872" s="15" t="n">
        <v>18</v>
      </c>
      <c r="E6872" s="16" t="n">
        <v>0.172288312084541</v>
      </c>
      <c r="F6872" s="16" t="n">
        <v>0.0477257032341026</v>
      </c>
      <c r="G6872" s="16" t="n">
        <v>-0.183100371604114</v>
      </c>
      <c r="H6872" s="16" t="n">
        <v>0.145081775372656</v>
      </c>
      <c r="I6872" s="16" t="n">
        <v>0.153815441202454</v>
      </c>
      <c r="J6872" s="16" t="n">
        <v>0.0832395362481907</v>
      </c>
      <c r="K6872" s="16" t="n">
        <v>0.358921509792232</v>
      </c>
      <c r="L6872" s="16" t="n">
        <v>0.128926152727083</v>
      </c>
      <c r="M6872" s="16" t="n">
        <v>0.2781759802852</v>
      </c>
      <c r="N6872" s="16" t="n">
        <v>0.460566533956609</v>
      </c>
      <c r="O6872" s="16" t="n">
        <v>0.323753482301798</v>
      </c>
      <c r="P6872" s="16" t="n">
        <v>0.436734925521655</v>
      </c>
      <c r="Q6872" s="16" t="n">
        <v>0.41133622929187</v>
      </c>
      <c r="R6872" s="16" t="n">
        <v>0.436444118121012</v>
      </c>
      <c r="S6872" s="16" t="n">
        <v>0.266093752519868</v>
      </c>
      <c r="T6872" s="16" t="n">
        <v>-0.355835136524593</v>
      </c>
      <c r="U6872" s="16" t="n">
        <v>-0.363620008707433</v>
      </c>
      <c r="V6872" s="16" t="n">
        <v>-0.579688905613523</v>
      </c>
      <c r="W6872" s="16" t="n">
        <v>0.265167286512886</v>
      </c>
      <c r="X6872" s="16" t="n">
        <v>0.1280262753321</v>
      </c>
      <c r="Y6872" s="16" t="n">
        <v>0.149199939487552</v>
      </c>
      <c r="Z6872" s="16" t="n">
        <v>-0.163512098664303</v>
      </c>
      <c r="AA6872" s="16" t="n">
        <v>-0.151355258477473</v>
      </c>
      <c r="AB6872" s="16" t="n">
        <v>-0.22179237350517</v>
      </c>
      <c r="AC6872" s="17" t="n">
        <v>0.200510748426867</v>
      </c>
      <c r="AD6872" s="16" t="n">
        <v>0.182201807225243</v>
      </c>
      <c r="AE6872" s="16" t="n">
        <v>0.00288177378284905</v>
      </c>
      <c r="AF6872" s="17" t="n">
        <v>-0.0149613483522672</v>
      </c>
      <c r="AG6872" s="17" t="n">
        <v>0.33445744974024</v>
      </c>
      <c r="AH6872" s="17" t="n">
        <v>0.879659415309242</v>
      </c>
    </row>
    <row r="6873" customFormat="false" ht="12.75" hidden="false" customHeight="false" outlineLevel="0" collapsed="false">
      <c r="A6873" s="14" t="s">
        <v>13775</v>
      </c>
      <c r="B6873" s="14" t="s">
        <v>13776</v>
      </c>
      <c r="C6873" s="15" t="n">
        <v>1</v>
      </c>
      <c r="D6873" s="15" t="n">
        <v>53</v>
      </c>
      <c r="E6873" s="16" t="n">
        <v>0.375182232297722</v>
      </c>
      <c r="F6873" s="16" t="n">
        <v>0.399371618490639</v>
      </c>
      <c r="G6873" s="16" t="n">
        <v>-0.424814106384325</v>
      </c>
      <c r="H6873" s="16" t="n">
        <v>-0.378156533280244</v>
      </c>
      <c r="I6873" s="16" t="n">
        <v>-0.353163401016877</v>
      </c>
      <c r="J6873" s="16" t="n">
        <v>-0.830952543682567</v>
      </c>
      <c r="K6873" s="16" t="n">
        <v>0.889651964883715</v>
      </c>
      <c r="L6873" s="16" t="n">
        <v>0.918348632046853</v>
      </c>
      <c r="M6873" s="16" t="n">
        <v>0.436873335813899</v>
      </c>
      <c r="N6873" s="16" t="n">
        <v>0.17019538236554</v>
      </c>
      <c r="O6873" s="16" t="n">
        <v>0.246967017198444</v>
      </c>
      <c r="P6873" s="16" t="n">
        <v>-0.851006924617701</v>
      </c>
      <c r="Q6873" s="16" t="n">
        <v>0.362974296734529</v>
      </c>
      <c r="R6873" s="16" t="n">
        <v>0.514015528482898</v>
      </c>
      <c r="S6873" s="16" t="n">
        <v>-0.46262294593199</v>
      </c>
      <c r="T6873" s="16" t="n">
        <v>0.208894407991717</v>
      </c>
      <c r="U6873" s="16" t="n">
        <v>0.23099066317501</v>
      </c>
      <c r="V6873" s="16" t="n">
        <v>-0.249934945585676</v>
      </c>
      <c r="W6873" s="16" t="n">
        <v>0.347046629081661</v>
      </c>
      <c r="X6873" s="16" t="n">
        <v>0.376069639774128</v>
      </c>
      <c r="Y6873" s="16" t="n">
        <v>-0.691355160403962</v>
      </c>
      <c r="Z6873" s="16" t="n">
        <v>0.0158839444388618</v>
      </c>
      <c r="AA6873" s="16" t="n">
        <v>0.044300251059252</v>
      </c>
      <c r="AB6873" s="16" t="n">
        <v>-0.483097074232177</v>
      </c>
      <c r="AC6873" s="17" t="n">
        <v>0.0498747228429249</v>
      </c>
      <c r="AD6873" s="16" t="n">
        <v>0.606702004830474</v>
      </c>
      <c r="AE6873" s="16" t="n">
        <v>0.781109463331766</v>
      </c>
      <c r="AF6873" s="17" t="n">
        <v>0.0177637695486876</v>
      </c>
      <c r="AG6873" s="17" t="n">
        <v>0.397846018911497</v>
      </c>
      <c r="AH6873" s="17" t="n">
        <v>0.879881640088913</v>
      </c>
    </row>
    <row r="6874" customFormat="false" ht="12.75" hidden="false" customHeight="false" outlineLevel="0" collapsed="false">
      <c r="A6874" s="14" t="s">
        <v>13777</v>
      </c>
      <c r="B6874" s="14" t="s">
        <v>13778</v>
      </c>
      <c r="C6874" s="15" t="n">
        <v>6</v>
      </c>
      <c r="D6874" s="15" t="n">
        <v>16</v>
      </c>
      <c r="E6874" s="16" t="n">
        <v>-0.209463995813874</v>
      </c>
      <c r="F6874" s="16" t="n">
        <v>-0.262585005211529</v>
      </c>
      <c r="G6874" s="16" t="n">
        <v>-0.311718443300387</v>
      </c>
      <c r="H6874" s="16" t="n">
        <v>-0.0523168408163956</v>
      </c>
      <c r="I6874" s="16" t="n">
        <v>-0.0225009410797841</v>
      </c>
      <c r="J6874" s="16" t="n">
        <v>-0.000902863167276463</v>
      </c>
      <c r="K6874" s="16" t="n">
        <v>0.236790355204402</v>
      </c>
      <c r="L6874" s="16" t="n">
        <v>0.290409789392646</v>
      </c>
      <c r="M6874" s="16" t="n">
        <v>0.254388113414873</v>
      </c>
      <c r="N6874" s="16" t="n">
        <v>0.155336486975611</v>
      </c>
      <c r="O6874" s="16" t="n">
        <v>0.214717061534762</v>
      </c>
      <c r="P6874" s="16" t="n">
        <v>0.140270675880297</v>
      </c>
      <c r="Q6874" s="16" t="n">
        <v>0.112883407587354</v>
      </c>
      <c r="R6874" s="16" t="n">
        <v>0.0552502789741776</v>
      </c>
      <c r="S6874" s="16" t="n">
        <v>0.0206295483326804</v>
      </c>
      <c r="T6874" s="16" t="n">
        <v>0.0694510746848237</v>
      </c>
      <c r="U6874" s="16" t="n">
        <v>0.122419917885871</v>
      </c>
      <c r="V6874" s="16" t="n">
        <v>0.137985355431865</v>
      </c>
      <c r="W6874" s="16" t="n">
        <v>-0.154614688016637</v>
      </c>
      <c r="X6874" s="16" t="n">
        <v>-0.11286775245643</v>
      </c>
      <c r="Y6874" s="16" t="n">
        <v>-0.244525760982616</v>
      </c>
      <c r="Z6874" s="16" t="n">
        <v>0.182728310715702</v>
      </c>
      <c r="AA6874" s="16" t="n">
        <v>0.0569184832088131</v>
      </c>
      <c r="AB6874" s="16" t="n">
        <v>-0.171351307639342</v>
      </c>
      <c r="AC6874" s="17" t="n">
        <v>0.0360353660844455</v>
      </c>
      <c r="AD6874" s="16" t="n">
        <v>0.211635527174738</v>
      </c>
      <c r="AE6874" s="16" t="n">
        <v>0.567219129529631</v>
      </c>
      <c r="AF6874" s="17" t="n">
        <v>0.00624223897718847</v>
      </c>
      <c r="AG6874" s="17" t="n">
        <v>0.140464034248402</v>
      </c>
      <c r="AH6874" s="17" t="n">
        <v>0.880441032732497</v>
      </c>
    </row>
    <row r="6875" customFormat="false" ht="12.75" hidden="false" customHeight="false" outlineLevel="0" collapsed="false">
      <c r="A6875" s="14" t="s">
        <v>13779</v>
      </c>
      <c r="B6875" s="14" t="s">
        <v>13780</v>
      </c>
      <c r="C6875" s="15" t="n">
        <v>1</v>
      </c>
      <c r="D6875" s="15" t="n">
        <v>1</v>
      </c>
      <c r="E6875" s="16" t="n">
        <v>0.0305832118541499</v>
      </c>
      <c r="F6875" s="16" t="n">
        <v>0.00396822312938816</v>
      </c>
      <c r="G6875" s="16" t="n">
        <v>0.424153074906428</v>
      </c>
      <c r="H6875" s="16" t="n">
        <v>0.0551436485008435</v>
      </c>
      <c r="I6875" s="16" t="n">
        <v>0.0174327638612227</v>
      </c>
      <c r="J6875" s="16" t="n">
        <v>0.473492801191508</v>
      </c>
      <c r="K6875" s="16" t="n">
        <v>0.505623323596448</v>
      </c>
      <c r="L6875" s="16" t="n">
        <v>0.471615973856599</v>
      </c>
      <c r="M6875" s="16" t="n">
        <v>0.923989857619614</v>
      </c>
      <c r="N6875" s="16" t="n">
        <v>-0.131832473781375</v>
      </c>
      <c r="O6875" s="16" t="n">
        <v>-0.160078683150314</v>
      </c>
      <c r="P6875" s="16" t="n">
        <v>0.250015496670819</v>
      </c>
      <c r="Q6875" s="16" t="n">
        <v>-0.0383488718981923</v>
      </c>
      <c r="R6875" s="16" t="n">
        <v>-0.0742463911186819</v>
      </c>
      <c r="S6875" s="16" t="n">
        <v>0.323177275480611</v>
      </c>
      <c r="T6875" s="16" t="n">
        <v>0.0949517454421255</v>
      </c>
      <c r="U6875" s="16" t="n">
        <v>0.0602938047150787</v>
      </c>
      <c r="V6875" s="16" t="n">
        <v>0.458148195368709</v>
      </c>
      <c r="W6875" s="16" t="n">
        <v>-0.160228842797465</v>
      </c>
      <c r="X6875" s="16" t="n">
        <v>-0.193909849007978</v>
      </c>
      <c r="Y6875" s="16" t="n">
        <v>0.221911857776522</v>
      </c>
      <c r="Z6875" s="16" t="n">
        <v>-0.30002501741083</v>
      </c>
      <c r="AA6875" s="16" t="n">
        <v>-0.334312727693409</v>
      </c>
      <c r="AB6875" s="16" t="n">
        <v>0.0721391270111248</v>
      </c>
      <c r="AC6875" s="17" t="n">
        <v>0.238675601521278</v>
      </c>
      <c r="AD6875" s="16" t="n">
        <v>0.325038615485709</v>
      </c>
      <c r="AE6875" s="16" t="n">
        <v>0.027300205669772</v>
      </c>
      <c r="AF6875" s="17" t="n">
        <v>0.0107958588223012</v>
      </c>
      <c r="AG6875" s="17" t="n">
        <v>0.243475274413519</v>
      </c>
      <c r="AH6875" s="17" t="n">
        <v>0.880706285828633</v>
      </c>
    </row>
    <row r="6876" customFormat="false" ht="12.75" hidden="false" customHeight="false" outlineLevel="0" collapsed="false">
      <c r="A6876" s="14" t="s">
        <v>13781</v>
      </c>
      <c r="B6876" s="14" t="s">
        <v>13782</v>
      </c>
      <c r="C6876" s="15" t="n">
        <v>14</v>
      </c>
      <c r="D6876" s="15" t="n">
        <v>39</v>
      </c>
      <c r="E6876" s="16" t="n">
        <v>-0.11174257890636</v>
      </c>
      <c r="F6876" s="16" t="n">
        <v>-0.143581268394641</v>
      </c>
      <c r="G6876" s="16" t="n">
        <v>0.156735728102584</v>
      </c>
      <c r="H6876" s="16" t="n">
        <v>-0.34808267197211</v>
      </c>
      <c r="I6876" s="16" t="n">
        <v>-0.404344502465508</v>
      </c>
      <c r="J6876" s="16" t="n">
        <v>0.0203890719570506</v>
      </c>
      <c r="K6876" s="16" t="n">
        <v>-0.375817429631086</v>
      </c>
      <c r="L6876" s="16" t="n">
        <v>-0.25706021457193</v>
      </c>
      <c r="M6876" s="16" t="n">
        <v>0.103138786670926</v>
      </c>
      <c r="N6876" s="16" t="n">
        <v>-0.291972796149184</v>
      </c>
      <c r="O6876" s="16" t="n">
        <v>-0.257139000894332</v>
      </c>
      <c r="P6876" s="16" t="n">
        <v>0.142863845461542</v>
      </c>
      <c r="Q6876" s="16" t="n">
        <v>-0.0530809366949621</v>
      </c>
      <c r="R6876" s="16" t="n">
        <v>0.003247379459132</v>
      </c>
      <c r="S6876" s="16" t="n">
        <v>0.0946563139055827</v>
      </c>
      <c r="T6876" s="16" t="n">
        <v>0.0449691556986616</v>
      </c>
      <c r="U6876" s="16" t="n">
        <v>0</v>
      </c>
      <c r="V6876" s="16" t="n">
        <v>0.323819742658226</v>
      </c>
      <c r="W6876" s="16" t="n">
        <v>-0.294660945537532</v>
      </c>
      <c r="X6876" s="16" t="n">
        <v>-0.299986499365867</v>
      </c>
      <c r="Y6876" s="16" t="n">
        <v>0.0735382867335707</v>
      </c>
      <c r="Z6876" s="16" t="n">
        <v>-0.110097822517941</v>
      </c>
      <c r="AA6876" s="16" t="n">
        <v>-0.0444880920956902</v>
      </c>
      <c r="AB6876" s="16" t="n">
        <v>0.369574000461142</v>
      </c>
      <c r="AC6876" s="17" t="n">
        <v>-0.147217752566087</v>
      </c>
      <c r="AD6876" s="16" t="n">
        <v>0.207232406185112</v>
      </c>
      <c r="AE6876" s="16" t="n">
        <v>0.0316284613281851</v>
      </c>
      <c r="AF6876" s="17" t="n">
        <v>0.00895754855869354</v>
      </c>
      <c r="AG6876" s="17" t="n">
        <v>0.202398585734863</v>
      </c>
      <c r="AH6876" s="17" t="n">
        <v>0.880929570660895</v>
      </c>
    </row>
    <row r="6877" customFormat="false" ht="12.75" hidden="false" customHeight="false" outlineLevel="0" collapsed="false">
      <c r="A6877" s="14" t="s">
        <v>13783</v>
      </c>
      <c r="B6877" s="14" t="s">
        <v>13784</v>
      </c>
      <c r="C6877" s="15" t="n">
        <v>2</v>
      </c>
      <c r="D6877" s="15" t="n">
        <v>2</v>
      </c>
      <c r="E6877" s="16"/>
      <c r="F6877" s="16"/>
      <c r="G6877" s="16"/>
      <c r="H6877" s="16" t="n">
        <v>0.491544848397225</v>
      </c>
      <c r="I6877" s="16" t="n">
        <v>-0.0403873493234707</v>
      </c>
      <c r="J6877" s="16"/>
      <c r="K6877" s="16"/>
      <c r="L6877" s="16"/>
      <c r="M6877" s="16"/>
      <c r="N6877" s="16" t="n">
        <v>0.599128905052261</v>
      </c>
      <c r="O6877" s="16" t="n">
        <v>0.0766613826022487</v>
      </c>
      <c r="P6877" s="16"/>
      <c r="Q6877" s="16" t="n">
        <v>-0.403700442398994</v>
      </c>
      <c r="R6877" s="16" t="n">
        <v>-0.933819274700565</v>
      </c>
      <c r="S6877" s="16"/>
      <c r="T6877" s="16" t="n">
        <v>0.804354270101334</v>
      </c>
      <c r="U6877" s="16" t="n">
        <v>0.275475016293209</v>
      </c>
      <c r="V6877" s="16"/>
      <c r="W6877" s="16" t="n">
        <v>0.515266789283086</v>
      </c>
      <c r="X6877" s="16" t="n">
        <v>-0.0126355300085059</v>
      </c>
      <c r="Y6877" s="16"/>
      <c r="Z6877" s="16"/>
      <c r="AA6877" s="16"/>
      <c r="AB6877" s="16"/>
      <c r="AC6877" s="17" t="n">
        <v>0.281736946682066</v>
      </c>
      <c r="AD6877" s="16" t="n">
        <v>0.311221817958351</v>
      </c>
      <c r="AE6877" s="16" t="n">
        <v>0.167902957595904</v>
      </c>
      <c r="AF6877" s="17" t="n">
        <v>0.0408234714282608</v>
      </c>
      <c r="AG6877" s="17" t="n">
        <v>0.634590410779646</v>
      </c>
      <c r="AH6877" s="17" t="n">
        <v>0.880956241591093</v>
      </c>
    </row>
    <row r="6878" customFormat="false" ht="12.75" hidden="false" customHeight="false" outlineLevel="0" collapsed="false">
      <c r="A6878" s="14" t="s">
        <v>13785</v>
      </c>
      <c r="B6878" s="14" t="s">
        <v>13786</v>
      </c>
      <c r="C6878" s="15" t="n">
        <v>5</v>
      </c>
      <c r="D6878" s="15" t="n">
        <v>24</v>
      </c>
      <c r="E6878" s="16" t="n">
        <v>0.452833710601918</v>
      </c>
      <c r="F6878" s="16" t="n">
        <v>0.533640715321288</v>
      </c>
      <c r="G6878" s="16" t="n">
        <v>0.13903892019222</v>
      </c>
      <c r="H6878" s="16" t="n">
        <v>0.310207773633946</v>
      </c>
      <c r="I6878" s="16" t="n">
        <v>0.212480106531532</v>
      </c>
      <c r="J6878" s="16" t="n">
        <v>-0.0418518301218858</v>
      </c>
      <c r="K6878" s="16" t="n">
        <v>0.59773626004317</v>
      </c>
      <c r="L6878" s="16" t="n">
        <v>0.602524050373073</v>
      </c>
      <c r="M6878" s="16" t="n">
        <v>0.257115729067167</v>
      </c>
      <c r="N6878" s="16" t="n">
        <v>0.363238382305023</v>
      </c>
      <c r="O6878" s="16" t="n">
        <v>0.338687112291159</v>
      </c>
      <c r="P6878" s="16" t="n">
        <v>0.0225809683440131</v>
      </c>
      <c r="Q6878" s="16" t="n">
        <v>0.0298125241649108</v>
      </c>
      <c r="R6878" s="16" t="n">
        <v>-0.00768132568316956</v>
      </c>
      <c r="S6878" s="16" t="n">
        <v>-0.429676483199776</v>
      </c>
      <c r="T6878" s="16" t="n">
        <v>0.108262604980143</v>
      </c>
      <c r="U6878" s="16" t="n">
        <v>0.14399631581943</v>
      </c>
      <c r="V6878" s="16" t="n">
        <v>-0.277460293841896</v>
      </c>
      <c r="W6878" s="16" t="n">
        <v>0.448436487547053</v>
      </c>
      <c r="X6878" s="16" t="n">
        <v>0.494544095506922</v>
      </c>
      <c r="Y6878" s="16" t="n">
        <v>-0.0276035434097221</v>
      </c>
      <c r="Z6878" s="16" t="n">
        <v>-0.0870742775215805</v>
      </c>
      <c r="AA6878" s="16" t="n">
        <v>-0.0955854996794325</v>
      </c>
      <c r="AB6878" s="16" t="n">
        <v>-0.457025378762806</v>
      </c>
      <c r="AC6878" s="17" t="n">
        <v>0.315685991548552</v>
      </c>
      <c r="AD6878" s="16" t="n">
        <v>0.211056313773172</v>
      </c>
      <c r="AE6878" s="16" t="n">
        <v>0.000303089489113605</v>
      </c>
      <c r="AF6878" s="17" t="n">
        <v>-0.0130878978399935</v>
      </c>
      <c r="AG6878" s="17" t="n">
        <v>0.296184204625269</v>
      </c>
      <c r="AH6878" s="17" t="n">
        <v>0.88111256793443</v>
      </c>
    </row>
    <row r="6879" customFormat="false" ht="12.75" hidden="false" customHeight="false" outlineLevel="0" collapsed="false">
      <c r="A6879" s="14" t="s">
        <v>13787</v>
      </c>
      <c r="B6879" s="14" t="s">
        <v>13788</v>
      </c>
      <c r="C6879" s="15" t="n">
        <v>5</v>
      </c>
      <c r="D6879" s="15" t="n">
        <v>12</v>
      </c>
      <c r="E6879" s="16" t="n">
        <v>-0.356609571231931</v>
      </c>
      <c r="F6879" s="16" t="n">
        <v>-0.0362909766479657</v>
      </c>
      <c r="G6879" s="16" t="n">
        <v>0.162865153857349</v>
      </c>
      <c r="H6879" s="16" t="n">
        <v>-0.740572720332042</v>
      </c>
      <c r="I6879" s="16" t="n">
        <v>-0.638181617258198</v>
      </c>
      <c r="J6879" s="16" t="n">
        <v>-0.200598592223559</v>
      </c>
      <c r="K6879" s="16" t="n">
        <v>-0.927073422836333</v>
      </c>
      <c r="L6879" s="16" t="n">
        <v>-0.911376872905754</v>
      </c>
      <c r="M6879" s="16" t="n">
        <v>-0.365771790935748</v>
      </c>
      <c r="N6879" s="16" t="n">
        <v>-0.399164707420922</v>
      </c>
      <c r="O6879" s="16" t="n">
        <v>-0.254329395283409</v>
      </c>
      <c r="P6879" s="16" t="n">
        <v>0.0525378872086316</v>
      </c>
      <c r="Q6879" s="16" t="n">
        <v>-0.318824600036214</v>
      </c>
      <c r="R6879" s="16" t="n">
        <v>-0.147652598986446</v>
      </c>
      <c r="S6879" s="16" t="n">
        <v>0.09297994315304</v>
      </c>
      <c r="T6879" s="16" t="n">
        <v>-0.235760917102054</v>
      </c>
      <c r="U6879" s="16" t="n">
        <v>-0.0607958749281056</v>
      </c>
      <c r="V6879" s="16" t="n">
        <v>0.194158672338417</v>
      </c>
      <c r="W6879" s="16" t="n">
        <v>-0.0169263568842911</v>
      </c>
      <c r="X6879" s="16" t="n">
        <v>-0.0987342393164778</v>
      </c>
      <c r="Y6879" s="16" t="n">
        <v>0.45514077344718</v>
      </c>
      <c r="Z6879" s="16" t="n">
        <v>-0.0490694036915706</v>
      </c>
      <c r="AA6879" s="16" t="n">
        <v>0.000460623318969787</v>
      </c>
      <c r="AB6879" s="16" t="n">
        <v>0.30236875892347</v>
      </c>
      <c r="AC6879" s="17" t="n">
        <v>-0.384547218834157</v>
      </c>
      <c r="AD6879" s="16" t="n">
        <v>0.36018875313847</v>
      </c>
      <c r="AE6879" s="16" t="n">
        <v>0.0035115746988642</v>
      </c>
      <c r="AF6879" s="17" t="n">
        <v>0.00977873168632642</v>
      </c>
      <c r="AG6879" s="17" t="n">
        <v>0.221348778857609</v>
      </c>
      <c r="AH6879" s="17" t="n">
        <v>0.881140413883234</v>
      </c>
    </row>
    <row r="6880" customFormat="false" ht="12.75" hidden="false" customHeight="false" outlineLevel="0" collapsed="false">
      <c r="A6880" s="14" t="s">
        <v>13789</v>
      </c>
      <c r="B6880" s="14" t="s">
        <v>13790</v>
      </c>
      <c r="C6880" s="15" t="n">
        <v>2</v>
      </c>
      <c r="D6880" s="15" t="n">
        <v>4</v>
      </c>
      <c r="E6880" s="16" t="n">
        <v>0.037427554251826</v>
      </c>
      <c r="F6880" s="16" t="n">
        <v>-0.41447161457158</v>
      </c>
      <c r="G6880" s="16" t="n">
        <v>-0.236523752735827</v>
      </c>
      <c r="H6880" s="16" t="n">
        <v>0.408124766052607</v>
      </c>
      <c r="I6880" s="16" t="n">
        <v>0.145486126580231</v>
      </c>
      <c r="J6880" s="16" t="n">
        <v>0.128394288797434</v>
      </c>
      <c r="K6880" s="16" t="n">
        <v>0.512998908429229</v>
      </c>
      <c r="L6880" s="16" t="n">
        <v>0.273047095274354</v>
      </c>
      <c r="M6880" s="16" t="n">
        <v>-0.0148330666280491</v>
      </c>
      <c r="N6880" s="16" t="n">
        <v>-0.087030334905645</v>
      </c>
      <c r="O6880" s="16" t="n">
        <v>-0.417796295776079</v>
      </c>
      <c r="P6880" s="16" t="n">
        <v>-0.480853991068019</v>
      </c>
      <c r="Q6880" s="16" t="n">
        <v>-0.398664946342904</v>
      </c>
      <c r="R6880" s="16" t="n">
        <v>-0.803839653924885</v>
      </c>
      <c r="S6880" s="16" t="n">
        <v>-0.317423582507966</v>
      </c>
      <c r="T6880" s="16" t="n">
        <v>0.15154978223519</v>
      </c>
      <c r="U6880" s="16" t="n">
        <v>-0.0890526219068891</v>
      </c>
      <c r="V6880" s="16" t="n">
        <v>-0.0832209009095978</v>
      </c>
      <c r="W6880" s="16" t="n">
        <v>0.77893018426065</v>
      </c>
      <c r="X6880" s="16" t="n">
        <v>0.319964997951495</v>
      </c>
      <c r="Y6880" s="16" t="n">
        <v>0.560606446883761</v>
      </c>
      <c r="Z6880" s="16" t="n">
        <v>0.298628779576699</v>
      </c>
      <c r="AA6880" s="16" t="n">
        <v>0.058396605879096</v>
      </c>
      <c r="AB6880" s="16" t="n">
        <v>-0.243847381665608</v>
      </c>
      <c r="AC6880" s="17" t="n">
        <v>-0.0121691930249599</v>
      </c>
      <c r="AD6880" s="16" t="n">
        <v>0.327922148123624</v>
      </c>
      <c r="AE6880" s="16" t="n">
        <v>0.900031752466581</v>
      </c>
      <c r="AF6880" s="17" t="n">
        <v>0.0193356424607534</v>
      </c>
      <c r="AG6880" s="17" t="n">
        <v>0.438450469488915</v>
      </c>
      <c r="AH6880" s="17" t="n">
        <v>0.881348461314283</v>
      </c>
    </row>
    <row r="6881" customFormat="false" ht="12.75" hidden="false" customHeight="false" outlineLevel="0" collapsed="false">
      <c r="A6881" s="14" t="s">
        <v>13791</v>
      </c>
      <c r="B6881" s="14" t="s">
        <v>13792</v>
      </c>
      <c r="C6881" s="15" t="n">
        <v>2</v>
      </c>
      <c r="D6881" s="15" t="n">
        <v>547</v>
      </c>
      <c r="E6881" s="16" t="n">
        <v>-0.405520735990323</v>
      </c>
      <c r="F6881" s="16" t="n">
        <v>-0.489649418660363</v>
      </c>
      <c r="G6881" s="16" t="n">
        <v>-0.19361418763651</v>
      </c>
      <c r="H6881" s="16" t="n">
        <v>-1.13512713782444</v>
      </c>
      <c r="I6881" s="16" t="n">
        <v>-1.06370285835523</v>
      </c>
      <c r="J6881" s="16" t="n">
        <v>-0.641069774029971</v>
      </c>
      <c r="K6881" s="16" t="n">
        <v>-1.22192528291164</v>
      </c>
      <c r="L6881" s="16" t="n">
        <v>-1.03227169292089</v>
      </c>
      <c r="M6881" s="16" t="n">
        <v>-0.67835083366615</v>
      </c>
      <c r="N6881" s="16" t="n">
        <v>-0.799980260863951</v>
      </c>
      <c r="O6881" s="16" t="n">
        <v>-0.820704769472421</v>
      </c>
      <c r="P6881" s="16" t="n">
        <v>-0.336572265281736</v>
      </c>
      <c r="Q6881" s="16" t="n">
        <v>-0.170772901054502</v>
      </c>
      <c r="R6881" s="16" t="n">
        <v>-0.0944131131520506</v>
      </c>
      <c r="S6881" s="16" t="n">
        <v>0.186055430326942</v>
      </c>
      <c r="T6881" s="16" t="n">
        <v>-0.14159408108622</v>
      </c>
      <c r="U6881" s="16" t="n">
        <v>-0.17927574129684</v>
      </c>
      <c r="V6881" s="16" t="n">
        <v>-0.0311487562004107</v>
      </c>
      <c r="W6881" s="16" t="n">
        <v>-0.107500337939246</v>
      </c>
      <c r="X6881" s="16" t="n">
        <v>-0.168545669645274</v>
      </c>
      <c r="Y6881" s="16" t="n">
        <v>0.129673352850049</v>
      </c>
      <c r="Z6881" s="16" t="n">
        <v>0.0831914506467279</v>
      </c>
      <c r="AA6881" s="16" t="n">
        <v>-0.0451880222237387</v>
      </c>
      <c r="AB6881" s="16" t="n">
        <v>0.440742096707943</v>
      </c>
      <c r="AC6881" s="17" t="n">
        <v>-0.734874101467802</v>
      </c>
      <c r="AD6881" s="16" t="n">
        <v>0.335452246143032</v>
      </c>
      <c r="AE6881" s="16" t="n">
        <v>1.07493313815666E-005</v>
      </c>
      <c r="AF6881" s="17" t="n">
        <v>-0.00823135767221849</v>
      </c>
      <c r="AG6881" s="17" t="n">
        <v>0.187091425035406</v>
      </c>
      <c r="AH6881" s="17" t="n">
        <v>0.881624589716298</v>
      </c>
    </row>
    <row r="6882" customFormat="false" ht="12.75" hidden="false" customHeight="false" outlineLevel="0" collapsed="false">
      <c r="A6882" s="14" t="s">
        <v>13793</v>
      </c>
      <c r="B6882" s="14" t="s">
        <v>13794</v>
      </c>
      <c r="C6882" s="15" t="n">
        <v>1</v>
      </c>
      <c r="D6882" s="15" t="n">
        <v>2</v>
      </c>
      <c r="E6882" s="16" t="n">
        <v>0.253050370602841</v>
      </c>
      <c r="F6882" s="16" t="n">
        <v>0.847741010021741</v>
      </c>
      <c r="G6882" s="16" t="n">
        <v>-0.227608765330251</v>
      </c>
      <c r="H6882" s="16" t="n">
        <v>-0.0958035924008214</v>
      </c>
      <c r="I6882" s="16" t="n">
        <v>0.48779115110322</v>
      </c>
      <c r="J6882" s="16" t="n">
        <v>-0.551683438695542</v>
      </c>
      <c r="K6882" s="16" t="n">
        <v>0.523631062402621</v>
      </c>
      <c r="L6882" s="16" t="n">
        <v>1.11092934080643</v>
      </c>
      <c r="M6882" s="16" t="n">
        <v>0.0677685974404054</v>
      </c>
      <c r="N6882" s="16" t="n">
        <v>-0.0242768887939884</v>
      </c>
      <c r="O6882" s="16" t="n">
        <v>0.568782529980724</v>
      </c>
      <c r="P6882" s="16" t="n">
        <v>-0.516657917327175</v>
      </c>
      <c r="Q6882" s="16" t="n">
        <v>0.232032318211285</v>
      </c>
      <c r="R6882" s="16" t="n">
        <v>0.81744042713444</v>
      </c>
      <c r="S6882" s="16" t="n">
        <v>-0.280670533395296</v>
      </c>
      <c r="T6882" s="16" t="n">
        <v>0.234853183325802</v>
      </c>
      <c r="U6882" s="16" t="n">
        <v>0.821500870742411</v>
      </c>
      <c r="V6882" s="16" t="n">
        <v>-0.276179365733001</v>
      </c>
      <c r="W6882" s="16" t="n">
        <v>0.445084644343762</v>
      </c>
      <c r="X6882" s="16" t="n">
        <v>1.0327092662769</v>
      </c>
      <c r="Y6882" s="16" t="n">
        <v>-0.047003654067636</v>
      </c>
      <c r="Z6882" s="16" t="n">
        <v>-0.894835983936713</v>
      </c>
      <c r="AA6882" s="16" t="n">
        <v>-0.307818066075637</v>
      </c>
      <c r="AB6882" s="16" t="n">
        <v>-1.39690083850014</v>
      </c>
      <c r="AC6882" s="17" t="n">
        <v>0.203638621650851</v>
      </c>
      <c r="AD6882" s="16" t="n">
        <v>0.521565681669791</v>
      </c>
      <c r="AE6882" s="16" t="n">
        <v>0.203359684065486</v>
      </c>
      <c r="AF6882" s="17" t="n">
        <v>0.0316843556938478</v>
      </c>
      <c r="AG6882" s="17" t="n">
        <v>0.720396685035703</v>
      </c>
      <c r="AH6882" s="17" t="n">
        <v>0.881663615808382</v>
      </c>
    </row>
    <row r="6883" customFormat="false" ht="12.75" hidden="false" customHeight="false" outlineLevel="0" collapsed="false">
      <c r="A6883" s="14" t="s">
        <v>13795</v>
      </c>
      <c r="B6883" s="14" t="s">
        <v>13796</v>
      </c>
      <c r="C6883" s="15" t="n">
        <v>5</v>
      </c>
      <c r="D6883" s="15" t="n">
        <v>12</v>
      </c>
      <c r="E6883" s="16" t="n">
        <v>-0.0722622705529536</v>
      </c>
      <c r="F6883" s="16" t="n">
        <v>-0.585784062603492</v>
      </c>
      <c r="G6883" s="16" t="n">
        <v>-0.037667903298316</v>
      </c>
      <c r="H6883" s="16" t="n">
        <v>-0.616437410711954</v>
      </c>
      <c r="I6883" s="16" t="n">
        <v>-1.1015033424181</v>
      </c>
      <c r="J6883" s="16" t="n">
        <v>-0.364580135478591</v>
      </c>
      <c r="K6883" s="16" t="n">
        <v>-0.668151028154296</v>
      </c>
      <c r="L6883" s="16" t="n">
        <v>-1.26086557725348</v>
      </c>
      <c r="M6883" s="16" t="n">
        <v>-0.641029695713971</v>
      </c>
      <c r="N6883" s="16" t="n">
        <v>0.0724168050720476</v>
      </c>
      <c r="O6883" s="16" t="n">
        <v>-0.280217487741801</v>
      </c>
      <c r="P6883" s="16" t="n">
        <v>0.259640831586401</v>
      </c>
      <c r="Q6883" s="16" t="n">
        <v>-0.117514163529817</v>
      </c>
      <c r="R6883" s="16" t="n">
        <v>-0.410076851566653</v>
      </c>
      <c r="S6883" s="16" t="n">
        <v>0.156035410141484</v>
      </c>
      <c r="T6883" s="16" t="n">
        <v>-0.00149645572376659</v>
      </c>
      <c r="U6883" s="16" t="n">
        <v>-0.295024754940625</v>
      </c>
      <c r="V6883" s="16" t="n">
        <v>0.271518230821846</v>
      </c>
      <c r="W6883" s="16" t="n">
        <v>0.171504373020902</v>
      </c>
      <c r="X6883" s="16" t="n">
        <v>-0.1569565048046</v>
      </c>
      <c r="Y6883" s="16" t="n">
        <v>0.331701718329555</v>
      </c>
      <c r="Z6883" s="16" t="n">
        <v>0.0591838813250567</v>
      </c>
      <c r="AA6883" s="16" t="n">
        <v>-0.33844287421868</v>
      </c>
      <c r="AB6883" s="16" t="n">
        <v>0.198099579968122</v>
      </c>
      <c r="AC6883" s="17" t="n">
        <v>-0.441370106439042</v>
      </c>
      <c r="AD6883" s="16" t="n">
        <v>0.460890685214377</v>
      </c>
      <c r="AE6883" s="16" t="n">
        <v>0.00686306987672439</v>
      </c>
      <c r="AF6883" s="17" t="n">
        <v>-0.0109557009314314</v>
      </c>
      <c r="AG6883" s="17" t="n">
        <v>0.249910565335699</v>
      </c>
      <c r="AH6883" s="17" t="n">
        <v>0.882046034956203</v>
      </c>
    </row>
    <row r="6884" customFormat="false" ht="12.75" hidden="false" customHeight="false" outlineLevel="0" collapsed="false">
      <c r="A6884" s="14" t="s">
        <v>13797</v>
      </c>
      <c r="B6884" s="14" t="s">
        <v>13798</v>
      </c>
      <c r="C6884" s="15" t="n">
        <v>11</v>
      </c>
      <c r="D6884" s="15" t="n">
        <v>26</v>
      </c>
      <c r="E6884" s="16" t="n">
        <v>0.245931090485557</v>
      </c>
      <c r="F6884" s="16" t="n">
        <v>0.276408322960191</v>
      </c>
      <c r="G6884" s="16" t="n">
        <v>0.622225985586437</v>
      </c>
      <c r="H6884" s="16" t="n">
        <v>1.02377850645677</v>
      </c>
      <c r="I6884" s="16" t="n">
        <v>0.838764072659232</v>
      </c>
      <c r="J6884" s="16" t="n">
        <v>1.49341854838532</v>
      </c>
      <c r="K6884" s="16" t="n">
        <v>0.00938097309592615</v>
      </c>
      <c r="L6884" s="16" t="n">
        <v>-0.00547340223646917</v>
      </c>
      <c r="M6884" s="16" t="n">
        <v>0.347407884921762</v>
      </c>
      <c r="N6884" s="16" t="n">
        <v>0.319778916469834</v>
      </c>
      <c r="O6884" s="16" t="n">
        <v>0.211501211871612</v>
      </c>
      <c r="P6884" s="16" t="n">
        <v>0.65066860813485</v>
      </c>
      <c r="Q6884" s="16" t="n">
        <v>-0.126576525947017</v>
      </c>
      <c r="R6884" s="16" t="n">
        <v>-0.340052205946064</v>
      </c>
      <c r="S6884" s="16" t="n">
        <v>0.0463173233383212</v>
      </c>
      <c r="T6884" s="16" t="n">
        <v>-0.0407452398280896</v>
      </c>
      <c r="U6884" s="16" t="n">
        <v>-0.278139277809098</v>
      </c>
      <c r="V6884" s="16" t="n">
        <v>0.306595931586735</v>
      </c>
      <c r="W6884" s="16" t="n">
        <v>0.0456119506190747</v>
      </c>
      <c r="X6884" s="16" t="n">
        <v>-0.186664238053491</v>
      </c>
      <c r="Y6884" s="16" t="n">
        <v>0.197817593411253</v>
      </c>
      <c r="Z6884" s="16" t="n">
        <v>0.0853868366374725</v>
      </c>
      <c r="AA6884" s="16" t="n">
        <v>-0.058033744254538</v>
      </c>
      <c r="AB6884" s="16" t="n">
        <v>0.472647458940756</v>
      </c>
      <c r="AC6884" s="17" t="n">
        <v>0.502815893232586</v>
      </c>
      <c r="AD6884" s="16" t="n">
        <v>0.443465760186613</v>
      </c>
      <c r="AE6884" s="16" t="n">
        <v>0.00236134112455918</v>
      </c>
      <c r="AF6884" s="17" t="n">
        <v>0.0103471552246096</v>
      </c>
      <c r="AG6884" s="17" t="n">
        <v>0.236576065842943</v>
      </c>
      <c r="AH6884" s="17" t="n">
        <v>0.88231651385043</v>
      </c>
    </row>
    <row r="6885" customFormat="false" ht="12.75" hidden="false" customHeight="false" outlineLevel="0" collapsed="false">
      <c r="A6885" s="14" t="s">
        <v>13799</v>
      </c>
      <c r="B6885" s="14" t="s">
        <v>13800</v>
      </c>
      <c r="C6885" s="15" t="n">
        <v>5</v>
      </c>
      <c r="D6885" s="15" t="n">
        <v>7</v>
      </c>
      <c r="E6885" s="16" t="n">
        <v>0.127722687636793</v>
      </c>
      <c r="F6885" s="16" t="n">
        <v>-0.389202356989116</v>
      </c>
      <c r="G6885" s="16" t="n">
        <v>0.321977477541502</v>
      </c>
      <c r="H6885" s="16" t="n">
        <v>-0.470382200532243</v>
      </c>
      <c r="I6885" s="16" t="n">
        <v>-0.998403141073006</v>
      </c>
      <c r="J6885" s="16" t="n">
        <v>-0.251348120989157</v>
      </c>
      <c r="K6885" s="16" t="n">
        <v>-0.570291694832119</v>
      </c>
      <c r="L6885" s="16" t="n">
        <v>-1.09460910047311</v>
      </c>
      <c r="M6885" s="16" t="n">
        <v>-0.351240233956529</v>
      </c>
      <c r="N6885" s="16" t="n">
        <v>-0.0784921862999183</v>
      </c>
      <c r="O6885" s="16" t="n">
        <v>-0.597048451570005</v>
      </c>
      <c r="P6885" s="16" t="n">
        <v>0.104040711004701</v>
      </c>
      <c r="Q6885" s="16" t="n">
        <v>-0.366547540989664</v>
      </c>
      <c r="R6885" s="16" t="n">
        <v>-0.892755116111301</v>
      </c>
      <c r="S6885" s="16" t="n">
        <v>-0.204336466758433</v>
      </c>
      <c r="T6885" s="16" t="n">
        <v>0.126219040681206</v>
      </c>
      <c r="U6885" s="16" t="n">
        <v>0.0762505137387421</v>
      </c>
      <c r="V6885" s="16" t="n">
        <v>0.535268648536555</v>
      </c>
      <c r="W6885" s="16" t="n">
        <v>0.104062843653174</v>
      </c>
      <c r="X6885" s="16" t="n">
        <v>0.0550712512272238</v>
      </c>
      <c r="Y6885" s="16" t="n">
        <v>0.532056702155922</v>
      </c>
      <c r="Z6885" s="16" t="n">
        <v>0.0571226884329001</v>
      </c>
      <c r="AA6885" s="16" t="n">
        <v>-0.467475077750821</v>
      </c>
      <c r="AB6885" s="16" t="n">
        <v>0.229971759707283</v>
      </c>
      <c r="AC6885" s="17" t="n">
        <v>-0.353939717544351</v>
      </c>
      <c r="AD6885" s="16" t="n">
        <v>0.433762507786215</v>
      </c>
      <c r="AE6885" s="16" t="n">
        <v>0.0164713566432724</v>
      </c>
      <c r="AF6885" s="17" t="n">
        <v>-0.0179242294564343</v>
      </c>
      <c r="AG6885" s="17" t="n">
        <v>0.410005984271552</v>
      </c>
      <c r="AH6885" s="17" t="n">
        <v>0.882370208991869</v>
      </c>
    </row>
    <row r="6886" customFormat="false" ht="12.75" hidden="false" customHeight="false" outlineLevel="0" collapsed="false">
      <c r="A6886" s="14" t="s">
        <v>13801</v>
      </c>
      <c r="B6886" s="14" t="s">
        <v>13802</v>
      </c>
      <c r="C6886" s="15" t="n">
        <v>2</v>
      </c>
      <c r="D6886" s="15" t="n">
        <v>3</v>
      </c>
      <c r="E6886" s="16" t="n">
        <v>0.882855275279959</v>
      </c>
      <c r="F6886" s="16" t="n">
        <v>0.777574741419901</v>
      </c>
      <c r="G6886" s="16" t="n">
        <v>-0.45608330065393</v>
      </c>
      <c r="H6886" s="16" t="n">
        <v>0.291684555026529</v>
      </c>
      <c r="I6886" s="16" t="n">
        <v>0.175308125251618</v>
      </c>
      <c r="J6886" s="16" t="n">
        <v>-1.02247473126898</v>
      </c>
      <c r="K6886" s="16" t="n">
        <v>1.44707369965661</v>
      </c>
      <c r="L6886" s="16" t="n">
        <v>1.33440080478146</v>
      </c>
      <c r="M6886" s="16" t="n">
        <v>0.132931794693602</v>
      </c>
      <c r="N6886" s="16" t="n">
        <v>0.58897161446774</v>
      </c>
      <c r="O6886" s="16" t="n">
        <v>0.482059859963498</v>
      </c>
      <c r="P6886" s="16" t="n">
        <v>-0.761688854066239</v>
      </c>
      <c r="Q6886" s="16" t="n">
        <v>0.531673181922243</v>
      </c>
      <c r="R6886" s="16" t="n">
        <v>0.417110117566452</v>
      </c>
      <c r="S6886" s="16" t="n">
        <v>-0.839309109685121</v>
      </c>
      <c r="T6886" s="16" t="n">
        <v>0.690611168215224</v>
      </c>
      <c r="U6886" s="16" t="n">
        <v>0.577287682352884</v>
      </c>
      <c r="V6886" s="16" t="n">
        <v>-0.678700820844368</v>
      </c>
      <c r="W6886" s="16" t="n">
        <v>0.47176342645719</v>
      </c>
      <c r="X6886" s="16" t="n">
        <v>0.359416875111375</v>
      </c>
      <c r="Y6886" s="16" t="n">
        <v>-0.878604311954997</v>
      </c>
      <c r="Z6886" s="16" t="n">
        <v>0.156337505729563</v>
      </c>
      <c r="AA6886" s="16" t="n">
        <v>0.0433842503116814</v>
      </c>
      <c r="AB6886" s="16" t="n">
        <v>-1.20400678883466</v>
      </c>
      <c r="AC6886" s="17" t="n">
        <v>0.322717798712647</v>
      </c>
      <c r="AD6886" s="16" t="n">
        <v>0.771971019220346</v>
      </c>
      <c r="AE6886" s="16" t="n">
        <v>0.175472748271345</v>
      </c>
      <c r="AF6886" s="17" t="n">
        <v>-0.0294197353043776</v>
      </c>
      <c r="AG6886" s="17" t="n">
        <v>0.67562719187423</v>
      </c>
      <c r="AH6886" s="17" t="n">
        <v>0.882830958210921</v>
      </c>
    </row>
    <row r="6887" customFormat="false" ht="12.75" hidden="false" customHeight="false" outlineLevel="0" collapsed="false">
      <c r="A6887" s="14" t="s">
        <v>13803</v>
      </c>
      <c r="B6887" s="14" t="s">
        <v>13804</v>
      </c>
      <c r="C6887" s="15" t="n">
        <v>3</v>
      </c>
      <c r="D6887" s="15" t="n">
        <v>3</v>
      </c>
      <c r="E6887" s="16" t="n">
        <v>0.388332366363322</v>
      </c>
      <c r="F6887" s="16" t="n">
        <v>0.515696103064548</v>
      </c>
      <c r="G6887" s="16" t="n">
        <v>0.610370137417932</v>
      </c>
      <c r="H6887" s="16" t="n">
        <v>-0.409155019400686</v>
      </c>
      <c r="I6887" s="16" t="n">
        <v>-0.430328492691078</v>
      </c>
      <c r="J6887" s="16" t="n">
        <v>-0.153868677526156</v>
      </c>
      <c r="K6887" s="16" t="n">
        <v>0.980236513091349</v>
      </c>
      <c r="L6887" s="16" t="n">
        <v>0.962766574700722</v>
      </c>
      <c r="M6887" s="16" t="n">
        <v>1.23554023629838</v>
      </c>
      <c r="N6887" s="16" t="n">
        <v>-0.471247654073534</v>
      </c>
      <c r="O6887" s="16" t="n">
        <v>-0.345515138016491</v>
      </c>
      <c r="P6887" s="16" t="n">
        <v>-0.339453440092337</v>
      </c>
      <c r="Q6887" s="16" t="n">
        <v>-1.91849492287369</v>
      </c>
      <c r="R6887" s="16" t="n">
        <v>-1.93785503074496</v>
      </c>
      <c r="S6887" s="16" t="n">
        <v>-1.72003158631101</v>
      </c>
      <c r="T6887" s="16" t="n">
        <v>-0.482709107561317</v>
      </c>
      <c r="U6887" s="16" t="n">
        <v>-0.363388322862377</v>
      </c>
      <c r="V6887" s="16" t="n">
        <v>-0.0993994993964887</v>
      </c>
      <c r="W6887" s="16" t="n">
        <v>-0.0892314319636105</v>
      </c>
      <c r="X6887" s="16" t="n">
        <v>-0.106375026824902</v>
      </c>
      <c r="Y6887" s="16" t="n">
        <v>0.129846457794245</v>
      </c>
      <c r="Z6887" s="16" t="n">
        <v>1.2096331696525</v>
      </c>
      <c r="AA6887" s="16" t="n">
        <v>1.3293241847959</v>
      </c>
      <c r="AB6887" s="16" t="n">
        <v>3.26650558642107</v>
      </c>
      <c r="AC6887" s="17" t="n">
        <v>0.211947792427998</v>
      </c>
      <c r="AD6887" s="16" t="n">
        <v>0.639426325809987</v>
      </c>
      <c r="AE6887" s="16" t="n">
        <v>0.275231174424225</v>
      </c>
      <c r="AF6887" s="17" t="n">
        <v>-0.0651812941562199</v>
      </c>
      <c r="AG6887" s="17" t="n">
        <v>1.49711485218601</v>
      </c>
      <c r="AH6887" s="17" t="n">
        <v>0.882848022720311</v>
      </c>
    </row>
    <row r="6888" customFormat="false" ht="12.75" hidden="false" customHeight="false" outlineLevel="0" collapsed="false">
      <c r="A6888" s="14" t="s">
        <v>13805</v>
      </c>
      <c r="B6888" s="14" t="s">
        <v>13806</v>
      </c>
      <c r="C6888" s="15" t="n">
        <v>3</v>
      </c>
      <c r="D6888" s="15" t="n">
        <v>6</v>
      </c>
      <c r="E6888" s="16" t="n">
        <v>-0.841601997857682</v>
      </c>
      <c r="F6888" s="16" t="n">
        <v>-0.758352954555839</v>
      </c>
      <c r="G6888" s="16" t="n">
        <v>-0.571798836164017</v>
      </c>
      <c r="H6888" s="16" t="n">
        <v>-0.224699360362427</v>
      </c>
      <c r="I6888" s="16" t="n">
        <v>-0.15254621297544</v>
      </c>
      <c r="J6888" s="16" t="n">
        <v>0.0698830909696195</v>
      </c>
      <c r="K6888" s="16" t="n">
        <v>-0.495960320683935</v>
      </c>
      <c r="L6888" s="16" t="n">
        <v>-0.420103638397182</v>
      </c>
      <c r="M6888" s="16" t="n">
        <v>-0.201360488019388</v>
      </c>
      <c r="N6888" s="16" t="n">
        <v>-0.522368598280048</v>
      </c>
      <c r="O6888" s="16" t="n">
        <v>-0.440750775622386</v>
      </c>
      <c r="P6888" s="16" t="n">
        <v>-0.264287329186472</v>
      </c>
      <c r="Q6888" s="16" t="n">
        <v>0.150531107857237</v>
      </c>
      <c r="R6888" s="16" t="n">
        <v>0.224497620663347</v>
      </c>
      <c r="S6888" s="16" t="n">
        <v>0.388290553877431</v>
      </c>
      <c r="T6888" s="16" t="n">
        <v>0.0851334036420257</v>
      </c>
      <c r="U6888" s="16" t="n">
        <v>0.160339494941581</v>
      </c>
      <c r="V6888" s="16" t="n">
        <v>0.324563152209995</v>
      </c>
      <c r="W6888" s="16" t="n">
        <v>-0.847645368826308</v>
      </c>
      <c r="X6888" s="16" t="n">
        <v>-0.771462343010221</v>
      </c>
      <c r="Y6888" s="16" t="n">
        <v>-0.58927136961094</v>
      </c>
      <c r="Z6888" s="16" t="n">
        <v>0.106114468481358</v>
      </c>
      <c r="AA6888" s="16" t="n">
        <v>0.181690790225369</v>
      </c>
      <c r="AB6888" s="16" t="n">
        <v>0.354511911544689</v>
      </c>
      <c r="AC6888" s="17" t="n">
        <v>-0.401995618427933</v>
      </c>
      <c r="AD6888" s="16" t="n">
        <v>0.261076938958117</v>
      </c>
      <c r="AE6888" s="16" t="n">
        <v>0.000239643020191581</v>
      </c>
      <c r="AF6888" s="17" t="n">
        <v>-0.0193922148337032</v>
      </c>
      <c r="AG6888" s="17" t="n">
        <v>0.446039279593035</v>
      </c>
      <c r="AH6888" s="17" t="n">
        <v>0.883012054063012</v>
      </c>
    </row>
    <row r="6889" customFormat="false" ht="12.75" hidden="false" customHeight="false" outlineLevel="0" collapsed="false">
      <c r="A6889" s="14" t="s">
        <v>13807</v>
      </c>
      <c r="B6889" s="14" t="s">
        <v>13808</v>
      </c>
      <c r="C6889" s="15" t="n">
        <v>5</v>
      </c>
      <c r="D6889" s="15" t="n">
        <v>21</v>
      </c>
      <c r="E6889" s="16" t="n">
        <v>0.0806947821836676</v>
      </c>
      <c r="F6889" s="16" t="n">
        <v>0.0727490736829705</v>
      </c>
      <c r="G6889" s="16" t="n">
        <v>0.036837338846539</v>
      </c>
      <c r="H6889" s="16" t="n">
        <v>0.453323918332232</v>
      </c>
      <c r="I6889" s="16" t="n">
        <v>0.492964947081767</v>
      </c>
      <c r="J6889" s="16" t="n">
        <v>0.451191444822867</v>
      </c>
      <c r="K6889" s="16" t="n">
        <v>-0.174566088739692</v>
      </c>
      <c r="L6889" s="16" t="n">
        <v>-0.125478600991284</v>
      </c>
      <c r="M6889" s="16" t="n">
        <v>-0.0340127087437427</v>
      </c>
      <c r="N6889" s="16" t="n">
        <v>0.233108689585994</v>
      </c>
      <c r="O6889" s="16" t="n">
        <v>0.0700171487898105</v>
      </c>
      <c r="P6889" s="16" t="n">
        <v>0.406208103246608</v>
      </c>
      <c r="Q6889" s="16" t="n">
        <v>0.0192806912705183</v>
      </c>
      <c r="R6889" s="16" t="n">
        <v>-0.0934098071754481</v>
      </c>
      <c r="S6889" s="16" t="n">
        <v>-0.219358906018767</v>
      </c>
      <c r="T6889" s="16" t="n">
        <v>0.17304168222884</v>
      </c>
      <c r="U6889" s="16" t="n">
        <v>0.115120749267873</v>
      </c>
      <c r="V6889" s="16" t="n">
        <v>0.295669306131597</v>
      </c>
      <c r="W6889" s="16" t="n">
        <v>0.0154157578418238</v>
      </c>
      <c r="X6889" s="16" t="n">
        <v>0.0509342613065477</v>
      </c>
      <c r="Y6889" s="16" t="n">
        <v>0.0176800195089594</v>
      </c>
      <c r="Z6889" s="16" t="n">
        <v>-0.293686492527728</v>
      </c>
      <c r="AA6889" s="16" t="n">
        <v>-0.239623865706648</v>
      </c>
      <c r="AB6889" s="16" t="n">
        <v>0.067515747252195</v>
      </c>
      <c r="AC6889" s="17" t="n">
        <v>0.163586504008145</v>
      </c>
      <c r="AD6889" s="16" t="n">
        <v>0.236594669865657</v>
      </c>
      <c r="AE6889" s="16" t="n">
        <v>0.0355360520573538</v>
      </c>
      <c r="AF6889" s="17" t="n">
        <v>-0.00761840471835316</v>
      </c>
      <c r="AG6889" s="17" t="n">
        <v>0.175424107308971</v>
      </c>
      <c r="AH6889" s="17" t="n">
        <v>0.883140101190157</v>
      </c>
    </row>
    <row r="6890" customFormat="false" ht="12.75" hidden="false" customHeight="false" outlineLevel="0" collapsed="false">
      <c r="A6890" s="14" t="s">
        <v>13809</v>
      </c>
      <c r="B6890" s="14" t="s">
        <v>13810</v>
      </c>
      <c r="C6890" s="15" t="n">
        <v>7</v>
      </c>
      <c r="D6890" s="15" t="n">
        <v>16</v>
      </c>
      <c r="E6890" s="16" t="n">
        <v>-0.0152435050869712</v>
      </c>
      <c r="F6890" s="16" t="n">
        <v>0.0361702897394737</v>
      </c>
      <c r="G6890" s="16" t="n">
        <v>0.245900039201599</v>
      </c>
      <c r="H6890" s="16" t="n">
        <v>0.982924950871689</v>
      </c>
      <c r="I6890" s="16" t="n">
        <v>0.86300733881611</v>
      </c>
      <c r="J6890" s="16" t="n">
        <v>1.10861714985356</v>
      </c>
      <c r="K6890" s="16" t="n">
        <v>0.656819637343511</v>
      </c>
      <c r="L6890" s="16" t="n">
        <v>0.643101716667462</v>
      </c>
      <c r="M6890" s="16" t="n">
        <v>0.870206254558098</v>
      </c>
      <c r="N6890" s="16" t="n">
        <v>0.229188366364945</v>
      </c>
      <c r="O6890" s="16" t="n">
        <v>0.00915693062094472</v>
      </c>
      <c r="P6890" s="16" t="n">
        <v>0.338999932188189</v>
      </c>
      <c r="Q6890" s="16" t="n">
        <v>-0.194118700146458</v>
      </c>
      <c r="R6890" s="16" t="n">
        <v>-0.384160057189627</v>
      </c>
      <c r="S6890" s="16" t="n">
        <v>0.0446598284684894</v>
      </c>
      <c r="T6890" s="16" t="n">
        <v>0.102394260182047</v>
      </c>
      <c r="U6890" s="16" t="n">
        <v>-0.102452028523072</v>
      </c>
      <c r="V6890" s="16" t="n">
        <v>0.208311645325319</v>
      </c>
      <c r="W6890" s="16" t="n">
        <v>0.0497465380652837</v>
      </c>
      <c r="X6890" s="16" t="n">
        <v>0.0266511876686639</v>
      </c>
      <c r="Y6890" s="16" t="n">
        <v>0.201323231840467</v>
      </c>
      <c r="Z6890" s="16" t="n">
        <v>-0.048298639708869</v>
      </c>
      <c r="AA6890" s="16" t="n">
        <v>-0.130379573182317</v>
      </c>
      <c r="AB6890" s="16" t="n">
        <v>0.135965370522684</v>
      </c>
      <c r="AC6890" s="17" t="n">
        <v>0.497404091761551</v>
      </c>
      <c r="AD6890" s="16" t="n">
        <v>0.404836164229735</v>
      </c>
      <c r="AE6890" s="16" t="n">
        <v>0.00135162829485405</v>
      </c>
      <c r="AF6890" s="17" t="n">
        <v>-0.00752974472311567</v>
      </c>
      <c r="AG6890" s="17" t="n">
        <v>0.173855771038594</v>
      </c>
      <c r="AH6890" s="17" t="n">
        <v>0.883455561675607</v>
      </c>
    </row>
    <row r="6891" customFormat="false" ht="12.75" hidden="false" customHeight="false" outlineLevel="0" collapsed="false">
      <c r="A6891" s="14" t="s">
        <v>13811</v>
      </c>
      <c r="B6891" s="14" t="s">
        <v>13812</v>
      </c>
      <c r="C6891" s="15" t="n">
        <v>9</v>
      </c>
      <c r="D6891" s="15" t="n">
        <v>16</v>
      </c>
      <c r="E6891" s="16" t="n">
        <v>-0.130962725615528</v>
      </c>
      <c r="F6891" s="16" t="n">
        <v>-0.0543553287605065</v>
      </c>
      <c r="G6891" s="16" t="n">
        <v>0.22247927435299</v>
      </c>
      <c r="H6891" s="16" t="n">
        <v>0.0243318675031121</v>
      </c>
      <c r="I6891" s="16" t="n">
        <v>-0.333418544677813</v>
      </c>
      <c r="J6891" s="16" t="n">
        <v>0.0556706758340258</v>
      </c>
      <c r="K6891" s="16" t="n">
        <v>-0.211023884689363</v>
      </c>
      <c r="L6891" s="16" t="n">
        <v>-0.462133987906561</v>
      </c>
      <c r="M6891" s="16" t="n">
        <v>0.0981936222355807</v>
      </c>
      <c r="N6891" s="16" t="n">
        <v>-0.14531984232966</v>
      </c>
      <c r="O6891" s="16" t="n">
        <v>-0.343355556075781</v>
      </c>
      <c r="P6891" s="16" t="n">
        <v>0.0398208344573255</v>
      </c>
      <c r="Q6891" s="16" t="n">
        <v>-0.0458879262261437</v>
      </c>
      <c r="R6891" s="16" t="n">
        <v>-0.298888198923985</v>
      </c>
      <c r="S6891" s="16" t="n">
        <v>0.0404794476677441</v>
      </c>
      <c r="T6891" s="16" t="n">
        <v>-0.168618818776778</v>
      </c>
      <c r="U6891" s="16" t="n">
        <v>-0.108103845784426</v>
      </c>
      <c r="V6891" s="16" t="n">
        <v>0.154449768066049</v>
      </c>
      <c r="W6891" s="16" t="n">
        <v>-0.159563772054854</v>
      </c>
      <c r="X6891" s="16" t="n">
        <v>-0.37133632264804</v>
      </c>
      <c r="Y6891" s="16" t="n">
        <v>0.15243911051558</v>
      </c>
      <c r="Z6891" s="16" t="n">
        <v>0.30891181753066</v>
      </c>
      <c r="AA6891" s="16" t="n">
        <v>0.242873291064503</v>
      </c>
      <c r="AB6891" s="16" t="n">
        <v>0.378156375104504</v>
      </c>
      <c r="AC6891" s="17" t="n">
        <v>-0.103339466306015</v>
      </c>
      <c r="AD6891" s="16" t="n">
        <v>0.205526130729567</v>
      </c>
      <c r="AE6891" s="16" t="n">
        <v>0.109402893422548</v>
      </c>
      <c r="AF6891" s="17" t="n">
        <v>0.0104092437945677</v>
      </c>
      <c r="AG6891" s="17" t="n">
        <v>0.241163246832507</v>
      </c>
      <c r="AH6891" s="17" t="n">
        <v>0.883849652436909</v>
      </c>
    </row>
    <row r="6892" customFormat="false" ht="12.75" hidden="false" customHeight="false" outlineLevel="0" collapsed="false">
      <c r="A6892" s="14" t="s">
        <v>13813</v>
      </c>
      <c r="B6892" s="14" t="s">
        <v>13814</v>
      </c>
      <c r="C6892" s="15" t="n">
        <v>4</v>
      </c>
      <c r="D6892" s="15" t="n">
        <v>8</v>
      </c>
      <c r="E6892" s="16" t="n">
        <v>0.0344606483085515</v>
      </c>
      <c r="F6892" s="16" t="n">
        <v>0.379644629204973</v>
      </c>
      <c r="G6892" s="16" t="n">
        <v>0.0146127937883835</v>
      </c>
      <c r="H6892" s="16" t="n">
        <v>0.0126752484100071</v>
      </c>
      <c r="I6892" s="16" t="n">
        <v>0.429744599230688</v>
      </c>
      <c r="J6892" s="16" t="n">
        <v>0.0176066835282203</v>
      </c>
      <c r="K6892" s="16" t="n">
        <v>0.42394831422276</v>
      </c>
      <c r="L6892" s="16" t="n">
        <v>0.642957432719557</v>
      </c>
      <c r="M6892" s="16" t="n">
        <v>0.39925132994674</v>
      </c>
      <c r="N6892" s="16" t="n">
        <v>0.10902634577824</v>
      </c>
      <c r="O6892" s="16" t="n">
        <v>0.145355021706356</v>
      </c>
      <c r="P6892" s="16" t="n">
        <v>-0.14063078500834</v>
      </c>
      <c r="Q6892" s="16" t="n">
        <v>0.119998991994411</v>
      </c>
      <c r="R6892" s="16" t="n">
        <v>0.341695428984326</v>
      </c>
      <c r="S6892" s="16" t="n">
        <v>0.0430391090477918</v>
      </c>
      <c r="T6892" s="16" t="n">
        <v>-0.383589596615538</v>
      </c>
      <c r="U6892" s="16" t="n">
        <v>0.0976879933187129</v>
      </c>
      <c r="V6892" s="16" t="n">
        <v>-0.319860948605965</v>
      </c>
      <c r="W6892" s="16" t="n">
        <v>0.23945391544042</v>
      </c>
      <c r="X6892" s="16" t="n">
        <v>0.464773851584155</v>
      </c>
      <c r="Y6892" s="16" t="n">
        <v>0.208176898441952</v>
      </c>
      <c r="Z6892" s="16" t="n">
        <v>-0.428968386384778</v>
      </c>
      <c r="AA6892" s="16" t="n">
        <v>-0.0725288722010669</v>
      </c>
      <c r="AB6892" s="16" t="n">
        <v>-0.160104291291585</v>
      </c>
      <c r="AC6892" s="17" t="n">
        <v>0.205721021819678</v>
      </c>
      <c r="AD6892" s="16" t="n">
        <v>0.238965274858077</v>
      </c>
      <c r="AE6892" s="16" t="n">
        <v>0.0124707159459352</v>
      </c>
      <c r="AF6892" s="17" t="n">
        <v>0.0124811744760696</v>
      </c>
      <c r="AG6892" s="17" t="n">
        <v>0.289471573637394</v>
      </c>
      <c r="AH6892" s="17" t="n">
        <v>0.883971228234842</v>
      </c>
    </row>
    <row r="6893" customFormat="false" ht="12.75" hidden="false" customHeight="false" outlineLevel="0" collapsed="false">
      <c r="A6893" s="14" t="s">
        <v>13815</v>
      </c>
      <c r="B6893" s="14" t="s">
        <v>13816</v>
      </c>
      <c r="C6893" s="15" t="n">
        <v>2</v>
      </c>
      <c r="D6893" s="15" t="n">
        <v>2</v>
      </c>
      <c r="E6893" s="16" t="n">
        <v>1.5491117054408</v>
      </c>
      <c r="F6893" s="16" t="n">
        <v>2.07509020390512</v>
      </c>
      <c r="G6893" s="16" t="n">
        <v>1.76880286088779</v>
      </c>
      <c r="H6893" s="16" t="n">
        <v>-0.0305719230467177</v>
      </c>
      <c r="I6893" s="16" t="n">
        <v>0.484310679502745</v>
      </c>
      <c r="J6893" s="16" t="n">
        <v>0.213898522038653</v>
      </c>
      <c r="K6893" s="16" t="n">
        <v>1.59968571264279</v>
      </c>
      <c r="L6893" s="16" t="n">
        <v>2.11827185009202</v>
      </c>
      <c r="M6893" s="16" t="n">
        <v>1.84417353906066</v>
      </c>
      <c r="N6893" s="16" t="n">
        <v>0.0367751362185416</v>
      </c>
      <c r="O6893" s="16" t="n">
        <v>0.561122414038682</v>
      </c>
      <c r="P6893" s="16" t="n">
        <v>0.244744399065441</v>
      </c>
      <c r="Q6893" s="16" t="n">
        <v>-0.154381146072463</v>
      </c>
      <c r="R6893" s="16" t="n">
        <v>0.362314821896123</v>
      </c>
      <c r="S6893" s="16" t="n">
        <v>0.0332662937010535</v>
      </c>
      <c r="T6893" s="16" t="n">
        <v>-0.344907619514302</v>
      </c>
      <c r="U6893" s="16" t="n">
        <v>0.173027926947735</v>
      </c>
      <c r="V6893" s="16" t="n">
        <v>-0.155589877193013</v>
      </c>
      <c r="W6893" s="16" t="n">
        <v>0.516570398073635</v>
      </c>
      <c r="X6893" s="16" t="n">
        <v>1.0354828790522</v>
      </c>
      <c r="Y6893" s="16" t="n">
        <v>0.724832391042332</v>
      </c>
      <c r="Z6893" s="16" t="n">
        <v>-0.871577449289464</v>
      </c>
      <c r="AA6893" s="16" t="n">
        <v>-0.353271672382965</v>
      </c>
      <c r="AB6893" s="16" t="n">
        <v>-0.673292012472805</v>
      </c>
      <c r="AC6893" s="17" t="n">
        <v>1.03878459165388</v>
      </c>
      <c r="AD6893" s="16" t="n">
        <v>0.85226594006334</v>
      </c>
      <c r="AE6893" s="16" t="n">
        <v>0.00143102015587333</v>
      </c>
      <c r="AF6893" s="17" t="n">
        <v>0.0243729111490057</v>
      </c>
      <c r="AG6893" s="17" t="n">
        <v>0.566039985039311</v>
      </c>
      <c r="AH6893" s="17" t="n">
        <v>0.884127277884401</v>
      </c>
    </row>
    <row r="6894" customFormat="false" ht="12.75" hidden="false" customHeight="false" outlineLevel="0" collapsed="false">
      <c r="A6894" s="14" t="s">
        <v>13817</v>
      </c>
      <c r="B6894" s="14" t="s">
        <v>13818</v>
      </c>
      <c r="C6894" s="15" t="n">
        <v>3</v>
      </c>
      <c r="D6894" s="15" t="n">
        <v>4</v>
      </c>
      <c r="E6894" s="16" t="n">
        <v>-0.14044060655777</v>
      </c>
      <c r="F6894" s="16" t="n">
        <v>0.109752857427022</v>
      </c>
      <c r="G6894" s="16" t="n">
        <v>-0.174650595975525</v>
      </c>
      <c r="H6894" s="16" t="n">
        <v>-1.55625028545771</v>
      </c>
      <c r="I6894" s="16" t="n">
        <v>-1.31715271738777</v>
      </c>
      <c r="J6894" s="16" t="n">
        <v>-1.56568098523708</v>
      </c>
      <c r="K6894" s="16" t="n">
        <v>-0.426302661714364</v>
      </c>
      <c r="L6894" s="16" t="n">
        <v>-0.18350155874466</v>
      </c>
      <c r="M6894" s="16" t="n">
        <v>-0.435715980161235</v>
      </c>
      <c r="N6894" s="16" t="n">
        <v>-0.442538590147203</v>
      </c>
      <c r="O6894" s="16" t="n">
        <v>-0.193976346806591</v>
      </c>
      <c r="P6894" s="16" t="n">
        <v>-0.488470472165046</v>
      </c>
      <c r="Q6894" s="16" t="n">
        <v>0.525843335984001</v>
      </c>
      <c r="R6894" s="16" t="n">
        <v>0.766754269473069</v>
      </c>
      <c r="S6894" s="16" t="n">
        <v>0.459589630892774</v>
      </c>
      <c r="T6894" s="16" t="n">
        <v>-0.00282914194275182</v>
      </c>
      <c r="U6894" s="16" t="n">
        <v>0.239321370039762</v>
      </c>
      <c r="V6894" s="16" t="n">
        <v>-0.0674125444862055</v>
      </c>
      <c r="W6894" s="16" t="n">
        <v>-0.711418327488008</v>
      </c>
      <c r="X6894" s="16" t="n">
        <v>-0.468290880988972</v>
      </c>
      <c r="Y6894" s="16" t="n">
        <v>-0.757057479384059</v>
      </c>
      <c r="Z6894" s="16" t="n">
        <v>0.024942435682755</v>
      </c>
      <c r="AA6894" s="16" t="n">
        <v>0.267463178109719</v>
      </c>
      <c r="AB6894" s="16" t="n">
        <v>-0.0306732723653317</v>
      </c>
      <c r="AC6894" s="17" t="n">
        <v>-0.567910661910661</v>
      </c>
      <c r="AD6894" s="16" t="n">
        <v>0.578201824683465</v>
      </c>
      <c r="AE6894" s="16" t="n">
        <v>0.00590353429121738</v>
      </c>
      <c r="AF6894" s="17" t="n">
        <v>0.0205193811272293</v>
      </c>
      <c r="AG6894" s="17" t="n">
        <v>0.477119055590805</v>
      </c>
      <c r="AH6894" s="17" t="n">
        <v>0.884265559345443</v>
      </c>
    </row>
    <row r="6895" customFormat="false" ht="12.75" hidden="false" customHeight="false" outlineLevel="0" collapsed="false">
      <c r="A6895" s="14" t="s">
        <v>13819</v>
      </c>
      <c r="B6895" s="14" t="s">
        <v>13820</v>
      </c>
      <c r="C6895" s="15" t="n">
        <v>1</v>
      </c>
      <c r="D6895" s="15" t="n">
        <v>1</v>
      </c>
      <c r="E6895" s="16"/>
      <c r="F6895" s="16"/>
      <c r="G6895" s="16"/>
      <c r="H6895" s="16"/>
      <c r="I6895" s="16" t="n">
        <v>-0.0749273518320237</v>
      </c>
      <c r="J6895" s="16" t="n">
        <v>0.86530585695699</v>
      </c>
      <c r="K6895" s="16"/>
      <c r="L6895" s="16" t="n">
        <v>-1.02432856305384</v>
      </c>
      <c r="M6895" s="16" t="n">
        <v>-0.0877815078320908</v>
      </c>
      <c r="N6895" s="16"/>
      <c r="O6895" s="16" t="n">
        <v>-1.06750007813923</v>
      </c>
      <c r="P6895" s="16" t="n">
        <v>-0.173232726859363</v>
      </c>
      <c r="Q6895" s="16"/>
      <c r="R6895" s="16"/>
      <c r="S6895" s="16"/>
      <c r="T6895" s="16"/>
      <c r="U6895" s="16" t="n">
        <v>-0.382317023470995</v>
      </c>
      <c r="V6895" s="16" t="n">
        <v>0.499710538641367</v>
      </c>
      <c r="W6895" s="16"/>
      <c r="X6895" s="16" t="n">
        <v>-0.509232311862404</v>
      </c>
      <c r="Y6895" s="16" t="n">
        <v>0.390762566380827</v>
      </c>
      <c r="Z6895" s="16"/>
      <c r="AA6895" s="16" t="n">
        <v>-0.537079931894992</v>
      </c>
      <c r="AB6895" s="16" t="n">
        <v>0.353545094268276</v>
      </c>
      <c r="AC6895" s="17" t="n">
        <v>-0.260410728459926</v>
      </c>
      <c r="AD6895" s="16" t="n">
        <v>0.717496542408682</v>
      </c>
      <c r="AE6895" s="16" t="n">
        <v>0.414708264888488</v>
      </c>
      <c r="AF6895" s="17" t="n">
        <v>-0.030768511322987</v>
      </c>
      <c r="AG6895" s="17" t="n">
        <v>0.493083895252222</v>
      </c>
      <c r="AH6895" s="17" t="n">
        <v>0.884494543585567</v>
      </c>
    </row>
    <row r="6896" customFormat="false" ht="12.75" hidden="false" customHeight="false" outlineLevel="0" collapsed="false">
      <c r="A6896" s="14" t="s">
        <v>13821</v>
      </c>
      <c r="B6896" s="14" t="s">
        <v>13822</v>
      </c>
      <c r="C6896" s="15" t="n">
        <v>2</v>
      </c>
      <c r="D6896" s="15" t="n">
        <v>200</v>
      </c>
      <c r="E6896" s="16" t="n">
        <v>1.36809446000568</v>
      </c>
      <c r="F6896" s="16" t="n">
        <v>1.03974325343582</v>
      </c>
      <c r="G6896" s="16" t="n">
        <v>0.590250798739307</v>
      </c>
      <c r="H6896" s="16" t="n">
        <v>-0.177513492460355</v>
      </c>
      <c r="I6896" s="16" t="n">
        <v>-0.942507994225961</v>
      </c>
      <c r="J6896" s="16" t="n">
        <v>-0.615899971639483</v>
      </c>
      <c r="K6896" s="16" t="n">
        <v>1.45870360289462</v>
      </c>
      <c r="L6896" s="16" t="n">
        <v>0.399662414469269</v>
      </c>
      <c r="M6896" s="16" t="n">
        <v>1.020334505048</v>
      </c>
      <c r="N6896" s="16" t="n">
        <v>1.20602109689905</v>
      </c>
      <c r="O6896" s="16" t="n">
        <v>0.72720398926451</v>
      </c>
      <c r="P6896" s="16" t="n">
        <v>0.410245666960894</v>
      </c>
      <c r="Q6896" s="16" t="n">
        <v>1.4376876487252</v>
      </c>
      <c r="R6896" s="16" t="n">
        <v>0.244439578959592</v>
      </c>
      <c r="S6896" s="16" t="n">
        <v>0.61259610224241</v>
      </c>
      <c r="T6896" s="16" t="n">
        <v>0.961521991600475</v>
      </c>
      <c r="U6896" s="16" t="n">
        <v>0.348743970836151</v>
      </c>
      <c r="V6896" s="16" t="n">
        <v>0.617146346745975</v>
      </c>
      <c r="W6896" s="16" t="n">
        <v>-0.0185124966883671</v>
      </c>
      <c r="X6896" s="16" t="n">
        <v>-0.519277210331527</v>
      </c>
      <c r="Y6896" s="16" t="n">
        <v>-0.483011338470558</v>
      </c>
      <c r="Z6896" s="16" t="n">
        <v>-0.78103825424294</v>
      </c>
      <c r="AA6896" s="16" t="n">
        <v>-1.07192606075402</v>
      </c>
      <c r="AB6896" s="16" t="n">
        <v>-1.82550371876523</v>
      </c>
      <c r="AC6896" s="17" t="n">
        <v>0.54036152744928</v>
      </c>
      <c r="AD6896" s="16" t="n">
        <v>0.773226148520578</v>
      </c>
      <c r="AE6896" s="16" t="n">
        <v>0.0339555112383833</v>
      </c>
      <c r="AF6896" s="17" t="n">
        <v>-0.0397611200119027</v>
      </c>
      <c r="AG6896" s="17" t="n">
        <v>0.929555962750188</v>
      </c>
      <c r="AH6896" s="17" t="n">
        <v>0.884886301960772</v>
      </c>
    </row>
    <row r="6897" customFormat="false" ht="12.75" hidden="false" customHeight="false" outlineLevel="0" collapsed="false">
      <c r="A6897" s="14" t="s">
        <v>13823</v>
      </c>
      <c r="B6897" s="14" t="s">
        <v>13824</v>
      </c>
      <c r="C6897" s="15" t="n">
        <v>17</v>
      </c>
      <c r="D6897" s="15" t="n">
        <v>33</v>
      </c>
      <c r="E6897" s="16" t="n">
        <v>0.0456234479850153</v>
      </c>
      <c r="F6897" s="16" t="n">
        <v>0.147497296941536</v>
      </c>
      <c r="G6897" s="16" t="n">
        <v>-0.171229595634136</v>
      </c>
      <c r="H6897" s="16" t="n">
        <v>0.103118951663786</v>
      </c>
      <c r="I6897" s="16" t="n">
        <v>0.24982495665284</v>
      </c>
      <c r="J6897" s="16" t="n">
        <v>-0.481843749965688</v>
      </c>
      <c r="K6897" s="16" t="n">
        <v>0.733357655694708</v>
      </c>
      <c r="L6897" s="16" t="n">
        <v>0.962255115405557</v>
      </c>
      <c r="M6897" s="16" t="n">
        <v>0.382668027758728</v>
      </c>
      <c r="N6897" s="16" t="n">
        <v>-0.171324122919273</v>
      </c>
      <c r="O6897" s="16" t="n">
        <v>0.111111050066864</v>
      </c>
      <c r="P6897" s="16" t="n">
        <v>-0.255755161493023</v>
      </c>
      <c r="Q6897" s="16" t="n">
        <v>-0.0965165472399543</v>
      </c>
      <c r="R6897" s="16" t="n">
        <v>0.196418021333459</v>
      </c>
      <c r="S6897" s="16" t="n">
        <v>-0.292722182591839</v>
      </c>
      <c r="T6897" s="16" t="n">
        <v>0.0914298473748508</v>
      </c>
      <c r="U6897" s="16" t="n">
        <v>0.238417858336423</v>
      </c>
      <c r="V6897" s="16" t="n">
        <v>-0.0866682017920563</v>
      </c>
      <c r="W6897" s="16" t="n">
        <v>0.187348184624249</v>
      </c>
      <c r="X6897" s="16" t="n">
        <v>0.299878931127692</v>
      </c>
      <c r="Y6897" s="16" t="n">
        <v>-0.164618247126401</v>
      </c>
      <c r="Z6897" s="16" t="n">
        <v>-0.061118751635556</v>
      </c>
      <c r="AA6897" s="16" t="n">
        <v>0.126793846379386</v>
      </c>
      <c r="AB6897" s="16" t="n">
        <v>-0.331000798444323</v>
      </c>
      <c r="AC6897" s="17" t="n">
        <v>0.13794198934641</v>
      </c>
      <c r="AD6897" s="16" t="n">
        <v>0.409803893721698</v>
      </c>
      <c r="AE6897" s="16" t="n">
        <v>0.268260580006004</v>
      </c>
      <c r="AF6897" s="17" t="n">
        <v>0.00897016336216079</v>
      </c>
      <c r="AG6897" s="17" t="n">
        <v>0.210374051141352</v>
      </c>
      <c r="AH6897" s="17" t="n">
        <v>0.885247273169342</v>
      </c>
    </row>
    <row r="6898" customFormat="false" ht="12.75" hidden="false" customHeight="false" outlineLevel="0" collapsed="false">
      <c r="A6898" s="14" t="s">
        <v>13825</v>
      </c>
      <c r="B6898" s="14" t="s">
        <v>13826</v>
      </c>
      <c r="C6898" s="15" t="n">
        <v>7</v>
      </c>
      <c r="D6898" s="15" t="n">
        <v>21</v>
      </c>
      <c r="E6898" s="16" t="n">
        <v>-0.55552066221236</v>
      </c>
      <c r="F6898" s="16" t="n">
        <v>-0.0633012923847962</v>
      </c>
      <c r="G6898" s="16" t="n">
        <v>-0.260126697068859</v>
      </c>
      <c r="H6898" s="16" t="n">
        <v>-0.173084011835676</v>
      </c>
      <c r="I6898" s="16" t="n">
        <v>0.402983049810476</v>
      </c>
      <c r="J6898" s="16" t="n">
        <v>0.0799693204969357</v>
      </c>
      <c r="K6898" s="16" t="n">
        <v>-0.321119328078157</v>
      </c>
      <c r="L6898" s="16" t="n">
        <v>0.103284766168018</v>
      </c>
      <c r="M6898" s="16" t="n">
        <v>0.09678306354298</v>
      </c>
      <c r="N6898" s="16" t="n">
        <v>-0.0995065758606172</v>
      </c>
      <c r="O6898" s="16" t="n">
        <v>0.515738864992102</v>
      </c>
      <c r="P6898" s="16" t="n">
        <v>0.24106258805376</v>
      </c>
      <c r="Q6898" s="16" t="n">
        <v>-0.17941082782159</v>
      </c>
      <c r="R6898" s="16" t="n">
        <v>0.282300609229625</v>
      </c>
      <c r="S6898" s="16" t="n">
        <v>0.130014631357046</v>
      </c>
      <c r="T6898" s="16" t="n">
        <v>-0.251273056901964</v>
      </c>
      <c r="U6898" s="16" t="n">
        <v>0.308901504373798</v>
      </c>
      <c r="V6898" s="16" t="n">
        <v>0.0578022839182171</v>
      </c>
      <c r="W6898" s="16" t="n">
        <v>-0.553691072293971</v>
      </c>
      <c r="X6898" s="16" t="n">
        <v>0.106344092750407</v>
      </c>
      <c r="Y6898" s="16" t="n">
        <v>-0.168253067569857</v>
      </c>
      <c r="Z6898" s="16" t="n">
        <v>-0.0831340835003981</v>
      </c>
      <c r="AA6898" s="16" t="n">
        <v>0.380187162488727</v>
      </c>
      <c r="AB6898" s="16" t="n">
        <v>0.108024193941754</v>
      </c>
      <c r="AC6898" s="17" t="n">
        <v>-0.00273640953134947</v>
      </c>
      <c r="AD6898" s="16" t="n">
        <v>0.306903366919515</v>
      </c>
      <c r="AE6898" s="16" t="n">
        <v>0.975913264751654</v>
      </c>
      <c r="AF6898" s="17" t="n">
        <v>0.0114843641643162</v>
      </c>
      <c r="AG6898" s="17" t="n">
        <v>0.269413020839301</v>
      </c>
      <c r="AH6898" s="17" t="n">
        <v>0.885278675603299</v>
      </c>
    </row>
    <row r="6899" customFormat="false" ht="12.75" hidden="false" customHeight="false" outlineLevel="0" collapsed="false">
      <c r="A6899" s="14" t="s">
        <v>13827</v>
      </c>
      <c r="B6899" s="14" t="s">
        <v>13828</v>
      </c>
      <c r="C6899" s="15" t="n">
        <v>5</v>
      </c>
      <c r="D6899" s="15" t="n">
        <v>9</v>
      </c>
      <c r="E6899" s="16" t="n">
        <v>-0.110694944550917</v>
      </c>
      <c r="F6899" s="16" t="n">
        <v>0.76903333520427</v>
      </c>
      <c r="G6899" s="16" t="n">
        <v>-0.277647421862191</v>
      </c>
      <c r="H6899" s="16" t="n">
        <v>-0.158285987299221</v>
      </c>
      <c r="I6899" s="16" t="n">
        <v>0.710346396541111</v>
      </c>
      <c r="J6899" s="16" t="n">
        <v>-0.197333996640474</v>
      </c>
      <c r="K6899" s="16" t="n">
        <v>0.476718742990761</v>
      </c>
      <c r="L6899" s="16" t="n">
        <v>0.68844489930755</v>
      </c>
      <c r="M6899" s="16" t="n">
        <v>-0.704957131688349</v>
      </c>
      <c r="N6899" s="16" t="n">
        <v>1.08098994296322</v>
      </c>
      <c r="O6899" s="16" t="n">
        <v>1.29847723965092</v>
      </c>
      <c r="P6899" s="16" t="n">
        <v>-0.13720449528686</v>
      </c>
      <c r="Q6899" s="16" t="n">
        <v>0.545079207060962</v>
      </c>
      <c r="R6899" s="16" t="n">
        <v>0.421843365420656</v>
      </c>
      <c r="S6899" s="16" t="n">
        <v>-0.947124967647663</v>
      </c>
      <c r="T6899" s="16" t="n">
        <v>0.477899070539348</v>
      </c>
      <c r="U6899" s="16" t="n">
        <v>0.612335467414838</v>
      </c>
      <c r="V6899" s="16" t="n">
        <v>-0.499769481576812</v>
      </c>
      <c r="W6899" s="16" t="n">
        <v>0.168157723649681</v>
      </c>
      <c r="X6899" s="16" t="n">
        <v>0.493745512319894</v>
      </c>
      <c r="Y6899" s="16" t="n">
        <v>-0.771988921136289</v>
      </c>
      <c r="Z6899" s="16" t="n">
        <v>-0.212297432616534</v>
      </c>
      <c r="AA6899" s="16" t="n">
        <v>0.659758125580838</v>
      </c>
      <c r="AB6899" s="16" t="n">
        <v>-0.641068710215989</v>
      </c>
      <c r="AC6899" s="17" t="n">
        <v>0.286490548277485</v>
      </c>
      <c r="AD6899" s="16" t="n">
        <v>0.627839589628458</v>
      </c>
      <c r="AE6899" s="16" t="n">
        <v>0.142250111897979</v>
      </c>
      <c r="AF6899" s="17" t="n">
        <v>0.0255474132327441</v>
      </c>
      <c r="AG6899" s="17" t="n">
        <v>0.601266634929843</v>
      </c>
      <c r="AH6899" s="17" t="n">
        <v>0.88564722969723</v>
      </c>
    </row>
    <row r="6900" customFormat="false" ht="12.75" hidden="false" customHeight="false" outlineLevel="0" collapsed="false">
      <c r="A6900" s="14" t="s">
        <v>13829</v>
      </c>
      <c r="B6900" s="14" t="s">
        <v>13830</v>
      </c>
      <c r="C6900" s="15" t="n">
        <v>10</v>
      </c>
      <c r="D6900" s="15" t="n">
        <v>145</v>
      </c>
      <c r="E6900" s="16" t="n">
        <v>0.181168120157107</v>
      </c>
      <c r="F6900" s="16" t="n">
        <v>0.542161033206071</v>
      </c>
      <c r="G6900" s="16" t="n">
        <v>-0.437447828782062</v>
      </c>
      <c r="H6900" s="16" t="n">
        <v>-0.04911616517099</v>
      </c>
      <c r="I6900" s="16" t="n">
        <v>0.233472647703085</v>
      </c>
      <c r="J6900" s="16" t="n">
        <v>-0.650146789654713</v>
      </c>
      <c r="K6900" s="16" t="n">
        <v>0.320762831570039</v>
      </c>
      <c r="L6900" s="16" t="n">
        <v>0.727155898857827</v>
      </c>
      <c r="M6900" s="16" t="n">
        <v>-0.243111117927802</v>
      </c>
      <c r="N6900" s="16" t="n">
        <v>-0.0253638813189581</v>
      </c>
      <c r="O6900" s="16" t="n">
        <v>0.286624178906916</v>
      </c>
      <c r="P6900" s="16" t="n">
        <v>-0.717341350062937</v>
      </c>
      <c r="Q6900" s="16" t="n">
        <v>0.381136520579044</v>
      </c>
      <c r="R6900" s="16" t="n">
        <v>0.716765102059434</v>
      </c>
      <c r="S6900" s="16" t="n">
        <v>-0.344409836405287</v>
      </c>
      <c r="T6900" s="16" t="n">
        <v>-0.0091389769722257</v>
      </c>
      <c r="U6900" s="16" t="n">
        <v>0.391531033964302</v>
      </c>
      <c r="V6900" s="16" t="n">
        <v>-0.646326545186407</v>
      </c>
      <c r="W6900" s="16" t="n">
        <v>0.0617643706985459</v>
      </c>
      <c r="X6900" s="16" t="n">
        <v>0.37718772828667</v>
      </c>
      <c r="Y6900" s="16" t="n">
        <v>-0.578758113047924</v>
      </c>
      <c r="Z6900" s="16" t="n">
        <v>-0.110743824990112</v>
      </c>
      <c r="AA6900" s="16" t="n">
        <v>0.286233653328216</v>
      </c>
      <c r="AB6900" s="16" t="n">
        <v>-0.768652973777975</v>
      </c>
      <c r="AC6900" s="17" t="n">
        <v>0.0140681314569653</v>
      </c>
      <c r="AD6900" s="16" t="n">
        <v>0.455619630200807</v>
      </c>
      <c r="AE6900" s="16" t="n">
        <v>0.916745932359772</v>
      </c>
      <c r="AF6900" s="17" t="n">
        <v>-0.0202843217886433</v>
      </c>
      <c r="AG6900" s="17" t="n">
        <v>0.477672737975228</v>
      </c>
      <c r="AH6900" s="17" t="n">
        <v>0.885712467453863</v>
      </c>
    </row>
    <row r="6901" customFormat="false" ht="12.75" hidden="false" customHeight="false" outlineLevel="0" collapsed="false">
      <c r="A6901" s="14" t="s">
        <v>13831</v>
      </c>
      <c r="B6901" s="14" t="s">
        <v>13832</v>
      </c>
      <c r="C6901" s="15" t="n">
        <v>1</v>
      </c>
      <c r="D6901" s="15" t="n">
        <v>1</v>
      </c>
      <c r="E6901" s="16" t="n">
        <v>-0.0246177034764014</v>
      </c>
      <c r="F6901" s="16"/>
      <c r="G6901" s="16"/>
      <c r="H6901" s="16" t="n">
        <v>-0.230089235526444</v>
      </c>
      <c r="I6901" s="16"/>
      <c r="J6901" s="16"/>
      <c r="K6901" s="16" t="n">
        <v>0.53680026284504</v>
      </c>
      <c r="L6901" s="16"/>
      <c r="M6901" s="16"/>
      <c r="N6901" s="16" t="n">
        <v>0.737748417383413</v>
      </c>
      <c r="O6901" s="16"/>
      <c r="P6901" s="16"/>
      <c r="Q6901" s="16" t="n">
        <v>0.653692512528018</v>
      </c>
      <c r="R6901" s="16"/>
      <c r="S6901" s="16"/>
      <c r="T6901" s="16"/>
      <c r="U6901" s="16"/>
      <c r="V6901" s="16"/>
      <c r="W6901" s="16" t="n">
        <v>-0.453088011132104</v>
      </c>
      <c r="X6901" s="16"/>
      <c r="Y6901" s="16"/>
      <c r="Z6901" s="16"/>
      <c r="AA6901" s="16"/>
      <c r="AB6901" s="16"/>
      <c r="AC6901" s="17" t="n">
        <v>0.254960435306402</v>
      </c>
      <c r="AD6901" s="16" t="n">
        <v>0.456784063822032</v>
      </c>
      <c r="AE6901" s="16" t="n">
        <v>0.34564016800315</v>
      </c>
      <c r="AF6901" s="17" t="n">
        <v>0.100302250697957</v>
      </c>
      <c r="AG6901" s="17" t="n">
        <v>0.782612013565271</v>
      </c>
      <c r="AH6901" s="17" t="n">
        <v>0.88585158577471</v>
      </c>
    </row>
    <row r="6902" customFormat="false" ht="12.75" hidden="false" customHeight="false" outlineLevel="0" collapsed="false">
      <c r="A6902" s="14" t="s">
        <v>13833</v>
      </c>
      <c r="B6902" s="14" t="s">
        <v>13834</v>
      </c>
      <c r="C6902" s="15" t="n">
        <v>4</v>
      </c>
      <c r="D6902" s="15" t="n">
        <v>4</v>
      </c>
      <c r="E6902" s="16" t="n">
        <v>0.446227748367099</v>
      </c>
      <c r="F6902" s="16" t="n">
        <v>0.142938748006805</v>
      </c>
      <c r="G6902" s="16" t="n">
        <v>0.441907889566822</v>
      </c>
      <c r="H6902" s="16" t="n">
        <v>0.258861081046167</v>
      </c>
      <c r="I6902" s="16" t="n">
        <v>-0.481982847832169</v>
      </c>
      <c r="J6902" s="16" t="n">
        <v>-0.152133549060216</v>
      </c>
      <c r="K6902" s="16" t="n">
        <v>-0.230343074118821</v>
      </c>
      <c r="L6902" s="16" t="n">
        <v>-0.972980027379725</v>
      </c>
      <c r="M6902" s="16" t="n">
        <v>-0.0270292321899157</v>
      </c>
      <c r="N6902" s="16" t="n">
        <v>-0.394147299539815</v>
      </c>
      <c r="O6902" s="16" t="n">
        <v>-0.732758690097484</v>
      </c>
      <c r="P6902" s="16" t="n">
        <v>0.194541518334003</v>
      </c>
      <c r="Q6902" s="16" t="n">
        <v>-0.0109353641083571</v>
      </c>
      <c r="R6902" s="16" t="n">
        <v>-0.204637234203245</v>
      </c>
      <c r="S6902" s="16" t="n">
        <v>0.435103331822367</v>
      </c>
      <c r="T6902" s="16" t="n">
        <v>-0.203849531502945</v>
      </c>
      <c r="U6902" s="16" t="n">
        <v>-0.00920192494659116</v>
      </c>
      <c r="V6902" s="16" t="n">
        <v>-0.238542803428912</v>
      </c>
      <c r="W6902" s="16" t="n">
        <v>-0.393465860390652</v>
      </c>
      <c r="X6902" s="16" t="n">
        <v>-0.737512047789895</v>
      </c>
      <c r="Y6902" s="16" t="n">
        <v>0.195515687604954</v>
      </c>
      <c r="Z6902" s="16" t="n">
        <v>0.222255716497027</v>
      </c>
      <c r="AA6902" s="16" t="n">
        <v>0.382173921984632</v>
      </c>
      <c r="AB6902" s="16" t="n">
        <v>0.771630399703287</v>
      </c>
      <c r="AC6902" s="17" t="n">
        <v>-0.125574811241438</v>
      </c>
      <c r="AD6902" s="16" t="n">
        <v>0.45514018358396</v>
      </c>
      <c r="AE6902" s="16" t="n">
        <v>0.359727755194839</v>
      </c>
      <c r="AF6902" s="17" t="n">
        <v>0.0173778576034724</v>
      </c>
      <c r="AG6902" s="17" t="n">
        <v>0.410549826216907</v>
      </c>
      <c r="AH6902" s="17" t="n">
        <v>0.886077340922004</v>
      </c>
    </row>
    <row r="6903" customFormat="false" ht="12.75" hidden="false" customHeight="false" outlineLevel="0" collapsed="false">
      <c r="A6903" s="14" t="s">
        <v>13835</v>
      </c>
      <c r="B6903" s="14" t="s">
        <v>13836</v>
      </c>
      <c r="C6903" s="15" t="n">
        <v>19</v>
      </c>
      <c r="D6903" s="15" t="n">
        <v>62</v>
      </c>
      <c r="E6903" s="16" t="n">
        <v>-0.0981126433662414</v>
      </c>
      <c r="F6903" s="16" t="n">
        <v>-0.263065072259475</v>
      </c>
      <c r="G6903" s="16" t="n">
        <v>0.0545570554989605</v>
      </c>
      <c r="H6903" s="16" t="n">
        <v>-0.320085226186294</v>
      </c>
      <c r="I6903" s="16" t="n">
        <v>-0.589249941208273</v>
      </c>
      <c r="J6903" s="16" t="n">
        <v>-0.0761611993460293</v>
      </c>
      <c r="K6903" s="16" t="n">
        <v>-0.575902432216246</v>
      </c>
      <c r="L6903" s="16" t="n">
        <v>-0.780404811540375</v>
      </c>
      <c r="M6903" s="16" t="n">
        <v>-0.32032689198693</v>
      </c>
      <c r="N6903" s="16" t="n">
        <v>0.105626248897977</v>
      </c>
      <c r="O6903" s="16" t="n">
        <v>-0.0418589725551151</v>
      </c>
      <c r="P6903" s="16" t="n">
        <v>0.339140907320508</v>
      </c>
      <c r="Q6903" s="16" t="n">
        <v>-0.194034261294086</v>
      </c>
      <c r="R6903" s="16" t="n">
        <v>-0.344912190457573</v>
      </c>
      <c r="S6903" s="16" t="n">
        <v>0.086962696440062</v>
      </c>
      <c r="T6903" s="16" t="n">
        <v>-0.119707791956319</v>
      </c>
      <c r="U6903" s="16" t="n">
        <v>-0.229883971014462</v>
      </c>
      <c r="V6903" s="16" t="n">
        <v>0.187510218568033</v>
      </c>
      <c r="W6903" s="16" t="n">
        <v>-0.0128951169024799</v>
      </c>
      <c r="X6903" s="16" t="n">
        <v>-0.119990667771668</v>
      </c>
      <c r="Y6903" s="16" t="n">
        <v>0.367045206128672</v>
      </c>
      <c r="Z6903" s="16" t="n">
        <v>0.134410638826409</v>
      </c>
      <c r="AA6903" s="16" t="n">
        <v>-0.0508649403076345</v>
      </c>
      <c r="AB6903" s="16" t="n">
        <v>0.415665640962531</v>
      </c>
      <c r="AC6903" s="17" t="n">
        <v>-0.213820248245628</v>
      </c>
      <c r="AD6903" s="16" t="n">
        <v>0.324720497748214</v>
      </c>
      <c r="AE6903" s="16" t="n">
        <v>0.0434579407351985</v>
      </c>
      <c r="AF6903" s="17" t="n">
        <v>0.00994212176845701</v>
      </c>
      <c r="AG6903" s="17" t="n">
        <v>0.235110103273946</v>
      </c>
      <c r="AH6903" s="17" t="n">
        <v>0.886187274434331</v>
      </c>
    </row>
    <row r="6904" customFormat="false" ht="12.75" hidden="false" customHeight="false" outlineLevel="0" collapsed="false">
      <c r="A6904" s="14" t="s">
        <v>13837</v>
      </c>
      <c r="B6904" s="14" t="s">
        <v>13838</v>
      </c>
      <c r="C6904" s="15" t="n">
        <v>2</v>
      </c>
      <c r="D6904" s="15" t="n">
        <v>3</v>
      </c>
      <c r="E6904" s="16" t="n">
        <v>1.17477610016095</v>
      </c>
      <c r="F6904" s="16" t="n">
        <v>1.72468875998828</v>
      </c>
      <c r="G6904" s="16" t="n">
        <v>-0.166128974676525</v>
      </c>
      <c r="H6904" s="16" t="n">
        <v>-0.491457174262637</v>
      </c>
      <c r="I6904" s="16" t="n">
        <v>0.0473595896498314</v>
      </c>
      <c r="J6904" s="16" t="n">
        <v>-1.80758295946174</v>
      </c>
      <c r="K6904" s="16" t="n">
        <v>1.34410481611623</v>
      </c>
      <c r="L6904" s="16" t="n">
        <v>1.88662511492846</v>
      </c>
      <c r="M6904" s="16" t="n">
        <v>0.0279964122496211</v>
      </c>
      <c r="N6904" s="16" t="n">
        <v>-0.211058298027364</v>
      </c>
      <c r="O6904" s="16" t="n">
        <v>0.337223141155781</v>
      </c>
      <c r="P6904" s="16" t="n">
        <v>-1.56368526546494</v>
      </c>
      <c r="Q6904" s="16" t="n">
        <v>0.363520838242277</v>
      </c>
      <c r="R6904" s="16" t="n">
        <v>0.90415096757387</v>
      </c>
      <c r="S6904" s="16" t="n">
        <v>-1.00942795226868</v>
      </c>
      <c r="T6904" s="16" t="n">
        <v>-0.148167308250726</v>
      </c>
      <c r="U6904" s="16" t="n">
        <v>0.393702399574312</v>
      </c>
      <c r="V6904" s="16" t="n">
        <v>-1.51944579621391</v>
      </c>
      <c r="W6904" s="16" t="n">
        <v>1.23334998530015</v>
      </c>
      <c r="X6904" s="16" t="n">
        <v>1.77619662764172</v>
      </c>
      <c r="Y6904" s="16" t="n">
        <v>-0.118984252015624</v>
      </c>
      <c r="Z6904" s="16" t="n">
        <v>-0.535480135721686</v>
      </c>
      <c r="AA6904" s="16" t="n">
        <v>0.00675980254781462</v>
      </c>
      <c r="AB6904" s="16" t="n">
        <v>-1.8977909291895</v>
      </c>
      <c r="AC6904" s="17" t="n">
        <v>0.191905105196329</v>
      </c>
      <c r="AD6904" s="16" t="n">
        <v>1.18404468548883</v>
      </c>
      <c r="AE6904" s="16" t="n">
        <v>0.585749135034839</v>
      </c>
      <c r="AF6904" s="17" t="n">
        <v>-0.0459679793983314</v>
      </c>
      <c r="AG6904" s="17" t="n">
        <v>1.0874270775831</v>
      </c>
      <c r="AH6904" s="17" t="n">
        <v>0.886226925623018</v>
      </c>
    </row>
    <row r="6905" customFormat="false" ht="12.75" hidden="false" customHeight="false" outlineLevel="0" collapsed="false">
      <c r="A6905" s="14" t="s">
        <v>13839</v>
      </c>
      <c r="B6905" s="14" t="s">
        <v>13840</v>
      </c>
      <c r="C6905" s="15" t="n">
        <v>2</v>
      </c>
      <c r="D6905" s="15" t="n">
        <v>4</v>
      </c>
      <c r="E6905" s="16" t="n">
        <v>0.258251086699957</v>
      </c>
      <c r="F6905" s="16" t="n">
        <v>0.378696180967298</v>
      </c>
      <c r="G6905" s="16" t="n">
        <v>-0.393126714108771</v>
      </c>
      <c r="H6905" s="16" t="n">
        <v>-0.017170158492221</v>
      </c>
      <c r="I6905" s="16" t="n">
        <v>0.0921790398602693</v>
      </c>
      <c r="J6905" s="16" t="n">
        <v>-0.643768669662574</v>
      </c>
      <c r="K6905" s="16" t="n">
        <v>0.4612454460317</v>
      </c>
      <c r="L6905" s="16" t="n">
        <v>0.574298179283946</v>
      </c>
      <c r="M6905" s="16" t="n">
        <v>-0.16533568380615</v>
      </c>
      <c r="N6905" s="16" t="n">
        <v>-0.00258890736058508</v>
      </c>
      <c r="O6905" s="16" t="n">
        <v>0.116224966262573</v>
      </c>
      <c r="P6905" s="16" t="n">
        <v>-0.665688600769404</v>
      </c>
      <c r="Q6905" s="16" t="n">
        <v>0.455994674624489</v>
      </c>
      <c r="R6905" s="16" t="n">
        <v>0.567157238396105</v>
      </c>
      <c r="S6905" s="16" t="n">
        <v>-0.227426841857716</v>
      </c>
      <c r="T6905" s="16" t="n">
        <v>0.264284180796534</v>
      </c>
      <c r="U6905" s="16" t="n">
        <v>0.376686323061588</v>
      </c>
      <c r="V6905" s="16" t="n">
        <v>-0.417467033137901</v>
      </c>
      <c r="W6905" s="16" t="n">
        <v>0.0975297937350124</v>
      </c>
      <c r="X6905" s="16" t="n">
        <v>0.210908870516601</v>
      </c>
      <c r="Y6905" s="16" t="n">
        <v>-0.565277169552014</v>
      </c>
      <c r="Z6905" s="16" t="n">
        <v>-0.139816288329771</v>
      </c>
      <c r="AA6905" s="16" t="n">
        <v>-0.0270439156202498</v>
      </c>
      <c r="AB6905" s="16" t="n">
        <v>-0.812599807768834</v>
      </c>
      <c r="AC6905" s="17" t="n">
        <v>-0.00056531959116349</v>
      </c>
      <c r="AD6905" s="16" t="n">
        <v>0.406138914469959</v>
      </c>
      <c r="AE6905" s="16" t="n">
        <v>0.996239103204391</v>
      </c>
      <c r="AF6905" s="17" t="n">
        <v>-0.0180891645946795</v>
      </c>
      <c r="AG6905" s="17" t="n">
        <v>0.428267500771012</v>
      </c>
      <c r="AH6905" s="17" t="n">
        <v>0.88631835638725</v>
      </c>
    </row>
    <row r="6906" customFormat="false" ht="12.75" hidden="false" customHeight="false" outlineLevel="0" collapsed="false">
      <c r="A6906" s="14" t="s">
        <v>13841</v>
      </c>
      <c r="B6906" s="14" t="s">
        <v>13842</v>
      </c>
      <c r="C6906" s="15" t="n">
        <v>9</v>
      </c>
      <c r="D6906" s="15" t="n">
        <v>19</v>
      </c>
      <c r="E6906" s="16" t="n">
        <v>0.425083009455522</v>
      </c>
      <c r="F6906" s="16" t="n">
        <v>0.160264224016794</v>
      </c>
      <c r="G6906" s="16" t="n">
        <v>0.222721327230834</v>
      </c>
      <c r="H6906" s="16" t="n">
        <v>-0.352205655950929</v>
      </c>
      <c r="I6906" s="16" t="n">
        <v>-0.379760527004749</v>
      </c>
      <c r="J6906" s="16" t="n">
        <v>-0.167866078005438</v>
      </c>
      <c r="K6906" s="16" t="n">
        <v>-0.0416246172880132</v>
      </c>
      <c r="L6906" s="16" t="n">
        <v>-0.203668903893994</v>
      </c>
      <c r="M6906" s="16" t="n">
        <v>-0.0798669976944223</v>
      </c>
      <c r="N6906" s="16" t="n">
        <v>0.125331170425063</v>
      </c>
      <c r="O6906" s="16" t="n">
        <v>-0.027925950145841</v>
      </c>
      <c r="P6906" s="16" t="n">
        <v>0.039421956326546</v>
      </c>
      <c r="Q6906" s="16" t="n">
        <v>0.0742190104518711</v>
      </c>
      <c r="R6906" s="16" t="n">
        <v>-0.23361865132686</v>
      </c>
      <c r="S6906" s="16" t="n">
        <v>-0.0956598345183596</v>
      </c>
      <c r="T6906" s="16" t="n">
        <v>0.0883553447256428</v>
      </c>
      <c r="U6906" s="16" t="n">
        <v>-0.34568162504915</v>
      </c>
      <c r="V6906" s="16" t="n">
        <v>-0.29407937015476</v>
      </c>
      <c r="W6906" s="16" t="n">
        <v>0.53459670049328</v>
      </c>
      <c r="X6906" s="16" t="n">
        <v>0.123719416906628</v>
      </c>
      <c r="Y6906" s="16" t="n">
        <v>0.304065814866584</v>
      </c>
      <c r="Z6906" s="16" t="n">
        <v>0.149670704305681</v>
      </c>
      <c r="AA6906" s="16" t="n">
        <v>-0.0808849451409727</v>
      </c>
      <c r="AB6906" s="16" t="n">
        <v>-0.0959168585378943</v>
      </c>
      <c r="AC6906" s="17" t="n">
        <v>-0.0233414202107189</v>
      </c>
      <c r="AD6906" s="16" t="n">
        <v>0.236167743827814</v>
      </c>
      <c r="AE6906" s="16" t="n">
        <v>0.738523910112339</v>
      </c>
      <c r="AF6906" s="17" t="n">
        <v>0.0107321422518076</v>
      </c>
      <c r="AG6906" s="17" t="n">
        <v>0.254654811970936</v>
      </c>
      <c r="AH6906" s="17" t="n">
        <v>0.886569726377202</v>
      </c>
    </row>
    <row r="6907" customFormat="false" ht="12.75" hidden="false" customHeight="false" outlineLevel="0" collapsed="false">
      <c r="A6907" s="14" t="s">
        <v>13843</v>
      </c>
      <c r="B6907" s="14" t="s">
        <v>13844</v>
      </c>
      <c r="C6907" s="15" t="n">
        <v>6</v>
      </c>
      <c r="D6907" s="15" t="n">
        <v>19</v>
      </c>
      <c r="E6907" s="16" t="n">
        <v>0.193345803643347</v>
      </c>
      <c r="F6907" s="16" t="n">
        <v>0.744357610911145</v>
      </c>
      <c r="G6907" s="16" t="n">
        <v>-0.177323029853053</v>
      </c>
      <c r="H6907" s="16" t="n">
        <v>-0.245838247534606</v>
      </c>
      <c r="I6907" s="16" t="n">
        <v>0.337685507906315</v>
      </c>
      <c r="J6907" s="16" t="n">
        <v>-0.557590310660043</v>
      </c>
      <c r="K6907" s="16" t="n">
        <v>0.252641214784922</v>
      </c>
      <c r="L6907" s="16" t="n">
        <v>0.581608780090394</v>
      </c>
      <c r="M6907" s="16" t="n">
        <v>-0.287908760429066</v>
      </c>
      <c r="N6907" s="16" t="n">
        <v>0.21732792301305</v>
      </c>
      <c r="O6907" s="16" t="n">
        <v>0.615240106560321</v>
      </c>
      <c r="P6907" s="16" t="n">
        <v>-0.36539686713328</v>
      </c>
      <c r="Q6907" s="16" t="n">
        <v>0.250517645350905</v>
      </c>
      <c r="R6907" s="16" t="n">
        <v>0.677254906813582</v>
      </c>
      <c r="S6907" s="16" t="n">
        <v>-0.115902210080969</v>
      </c>
      <c r="T6907" s="16" t="n">
        <v>0.199671683785296</v>
      </c>
      <c r="U6907" s="16" t="n">
        <v>0.512249491110231</v>
      </c>
      <c r="V6907" s="16" t="n">
        <v>-0.319741354355532</v>
      </c>
      <c r="W6907" s="16" t="n">
        <v>-0.0292574655518475</v>
      </c>
      <c r="X6907" s="16" t="n">
        <v>0.444914615235075</v>
      </c>
      <c r="Y6907" s="16" t="n">
        <v>-0.455805764067833</v>
      </c>
      <c r="Z6907" s="16" t="n">
        <v>-0.351801162480033</v>
      </c>
      <c r="AA6907" s="16" t="n">
        <v>-0.193329009227342</v>
      </c>
      <c r="AB6907" s="16" t="n">
        <v>-0.845687691788418</v>
      </c>
      <c r="AC6907" s="17" t="n">
        <v>0.109012477608287</v>
      </c>
      <c r="AD6907" s="16" t="n">
        <v>0.427457500624938</v>
      </c>
      <c r="AE6907" s="16" t="n">
        <v>0.395899545153705</v>
      </c>
      <c r="AF6907" s="17" t="n">
        <v>-0.0189096929380738</v>
      </c>
      <c r="AG6907" s="17" t="n">
        <v>0.449036372741928</v>
      </c>
      <c r="AH6907" s="17" t="n">
        <v>0.886655628444466</v>
      </c>
    </row>
    <row r="6908" customFormat="false" ht="12.75" hidden="false" customHeight="false" outlineLevel="0" collapsed="false">
      <c r="A6908" s="14" t="s">
        <v>13845</v>
      </c>
      <c r="B6908" s="14" t="s">
        <v>13846</v>
      </c>
      <c r="C6908" s="15" t="n">
        <v>21</v>
      </c>
      <c r="D6908" s="15" t="n">
        <v>55</v>
      </c>
      <c r="E6908" s="16" t="n">
        <v>-0.0497074949361132</v>
      </c>
      <c r="F6908" s="16" t="n">
        <v>-0.231526858808662</v>
      </c>
      <c r="G6908" s="16" t="n">
        <v>0.100632218863715</v>
      </c>
      <c r="H6908" s="16" t="n">
        <v>-0.328990477958847</v>
      </c>
      <c r="I6908" s="16" t="n">
        <v>-0.445390809053499</v>
      </c>
      <c r="J6908" s="16" t="n">
        <v>-0.0324069977465317</v>
      </c>
      <c r="K6908" s="16" t="n">
        <v>-0.239531878565585</v>
      </c>
      <c r="L6908" s="16" t="n">
        <v>-0.274329930449158</v>
      </c>
      <c r="M6908" s="16" t="n">
        <v>-0.0280527154020489</v>
      </c>
      <c r="N6908" s="16" t="n">
        <v>-0.0449635029969569</v>
      </c>
      <c r="O6908" s="16" t="n">
        <v>-0.0450087712759945</v>
      </c>
      <c r="P6908" s="16" t="n">
        <v>0.117029687070164</v>
      </c>
      <c r="Q6908" s="16" t="n">
        <v>-0.175691295514843</v>
      </c>
      <c r="R6908" s="16" t="n">
        <v>-0.222610104976283</v>
      </c>
      <c r="S6908" s="16" t="n">
        <v>0.102744795716527</v>
      </c>
      <c r="T6908" s="16" t="n">
        <v>0.0343604307140496</v>
      </c>
      <c r="U6908" s="16" t="n">
        <v>-0.120413500683021</v>
      </c>
      <c r="V6908" s="16" t="n">
        <v>0.21638167257212</v>
      </c>
      <c r="W6908" s="16" t="n">
        <v>0.0339771672504475</v>
      </c>
      <c r="X6908" s="16" t="n">
        <v>-0.0590366980855665</v>
      </c>
      <c r="Y6908" s="16" t="n">
        <v>0.194126059965572</v>
      </c>
      <c r="Z6908" s="16" t="n">
        <v>-0.0479960685861899</v>
      </c>
      <c r="AA6908" s="16" t="n">
        <v>-0.208574350297123</v>
      </c>
      <c r="AB6908" s="16" t="n">
        <v>0.173465823761111</v>
      </c>
      <c r="AC6908" s="17" t="n">
        <v>-0.125187294271626</v>
      </c>
      <c r="AD6908" s="16" t="n">
        <v>0.175022290053534</v>
      </c>
      <c r="AE6908" s="16" t="n">
        <v>0.0306961198671637</v>
      </c>
      <c r="AF6908" s="17" t="n">
        <v>-0.00660550568026667</v>
      </c>
      <c r="AG6908" s="17" t="n">
        <v>0.157011479111025</v>
      </c>
      <c r="AH6908" s="17" t="n">
        <v>0.886766491045096</v>
      </c>
    </row>
    <row r="6909" customFormat="false" ht="12.75" hidden="false" customHeight="false" outlineLevel="0" collapsed="false">
      <c r="A6909" s="14" t="s">
        <v>13847</v>
      </c>
      <c r="B6909" s="14" t="s">
        <v>13848</v>
      </c>
      <c r="C6909" s="15" t="n">
        <v>3</v>
      </c>
      <c r="D6909" s="15" t="n">
        <v>11</v>
      </c>
      <c r="E6909" s="16" t="n">
        <v>-0.201879678479893</v>
      </c>
      <c r="F6909" s="16" t="n">
        <v>-0.392164460996556</v>
      </c>
      <c r="G6909" s="16" t="n">
        <v>0.18036587707859</v>
      </c>
      <c r="H6909" s="16" t="n">
        <v>-0.612728145928028</v>
      </c>
      <c r="I6909" s="16" t="n">
        <v>-0.959885673435633</v>
      </c>
      <c r="J6909" s="16" t="n">
        <v>-0.0417696437299415</v>
      </c>
      <c r="K6909" s="16" t="n">
        <v>-0.844386096579459</v>
      </c>
      <c r="L6909" s="16" t="n">
        <v>-1.12163365696801</v>
      </c>
      <c r="M6909" s="16" t="n">
        <v>-0.263810824736075</v>
      </c>
      <c r="N6909" s="16" t="n">
        <v>-0.186452198130146</v>
      </c>
      <c r="O6909" s="16" t="n">
        <v>-0.359402492976663</v>
      </c>
      <c r="P6909" s="16" t="n">
        <v>-0.0544447150649419</v>
      </c>
      <c r="Q6909" s="16" t="n">
        <v>0.0923691585714128</v>
      </c>
      <c r="R6909" s="16" t="n">
        <v>-0.218954780374492</v>
      </c>
      <c r="S6909" s="16" t="n">
        <v>0.0225674485546809</v>
      </c>
      <c r="T6909" s="16" t="n">
        <v>-0.235410141429311</v>
      </c>
      <c r="U6909" s="16" t="n">
        <v>-0.451125480132037</v>
      </c>
      <c r="V6909" s="16" t="n">
        <v>0.234396822537866</v>
      </c>
      <c r="W6909" s="16" t="n">
        <v>-0.145252265957074</v>
      </c>
      <c r="X6909" s="16" t="n">
        <v>-0.245953002662324</v>
      </c>
      <c r="Y6909" s="16" t="n">
        <v>0.407762947165281</v>
      </c>
      <c r="Z6909" s="16" t="n">
        <v>0.263924060268175</v>
      </c>
      <c r="AA6909" s="16" t="n">
        <v>-0.137376898936271</v>
      </c>
      <c r="AB6909" s="16" t="n">
        <v>0.567188945311971</v>
      </c>
      <c r="AC6909" s="17" t="n">
        <v>-0.404849309162229</v>
      </c>
      <c r="AD6909" s="16" t="n">
        <v>0.400721002928158</v>
      </c>
      <c r="AE6909" s="16" t="n">
        <v>0.00497213256528287</v>
      </c>
      <c r="AF6909" s="17" t="n">
        <v>0.0128447344098233</v>
      </c>
      <c r="AG6909" s="17" t="n">
        <v>0.305550181496897</v>
      </c>
      <c r="AH6909" s="17" t="n">
        <v>0.886852376953558</v>
      </c>
    </row>
    <row r="6910" customFormat="false" ht="12.75" hidden="false" customHeight="false" outlineLevel="0" collapsed="false">
      <c r="A6910" s="14" t="s">
        <v>13849</v>
      </c>
      <c r="B6910" s="14" t="s">
        <v>13850</v>
      </c>
      <c r="C6910" s="15" t="n">
        <v>12</v>
      </c>
      <c r="D6910" s="15" t="n">
        <v>23</v>
      </c>
      <c r="E6910" s="16" t="n">
        <v>-0.0772244857334697</v>
      </c>
      <c r="F6910" s="16" t="n">
        <v>-0.363441383875261</v>
      </c>
      <c r="G6910" s="16" t="n">
        <v>0.31443243129236</v>
      </c>
      <c r="H6910" s="16" t="n">
        <v>-0.358791521916945</v>
      </c>
      <c r="I6910" s="16" t="n">
        <v>-0.594175797759726</v>
      </c>
      <c r="J6910" s="16" t="n">
        <v>-0.280065230004979</v>
      </c>
      <c r="K6910" s="16" t="n">
        <v>-0.462595044935824</v>
      </c>
      <c r="L6910" s="16" t="n">
        <v>-0.650997687727778</v>
      </c>
      <c r="M6910" s="16" t="n">
        <v>-0.284011891551809</v>
      </c>
      <c r="N6910" s="16" t="n">
        <v>-0.0178965407603209</v>
      </c>
      <c r="O6910" s="16" t="n">
        <v>-0.516353632194031</v>
      </c>
      <c r="P6910" s="16" t="n">
        <v>0.0685203882053906</v>
      </c>
      <c r="Q6910" s="16" t="n">
        <v>-0.0505073620288041</v>
      </c>
      <c r="R6910" s="16" t="n">
        <v>-0.263754579153729</v>
      </c>
      <c r="S6910" s="16" t="n">
        <v>0.219052928010416</v>
      </c>
      <c r="T6910" s="16" t="n">
        <v>0.0129621553684646</v>
      </c>
      <c r="U6910" s="16" t="n">
        <v>-0.311536781215737</v>
      </c>
      <c r="V6910" s="16" t="n">
        <v>0.192028894272425</v>
      </c>
      <c r="W6910" s="16" t="n">
        <v>0.0646751285088067</v>
      </c>
      <c r="X6910" s="16" t="n">
        <v>-0.376774132331162</v>
      </c>
      <c r="Y6910" s="16" t="n">
        <v>0.333831658204972</v>
      </c>
      <c r="Z6910" s="16" t="n">
        <v>0.204440582944084</v>
      </c>
      <c r="AA6910" s="16" t="n">
        <v>-0.0660796683880104</v>
      </c>
      <c r="AB6910" s="16" t="n">
        <v>0.157415782173438</v>
      </c>
      <c r="AC6910" s="17" t="n">
        <v>-0.268550033080199</v>
      </c>
      <c r="AD6910" s="16" t="n">
        <v>0.289481615379567</v>
      </c>
      <c r="AE6910" s="16" t="n">
        <v>0.00825217281533657</v>
      </c>
      <c r="AF6910" s="17" t="n">
        <v>0.00964621719709699</v>
      </c>
      <c r="AG6910" s="17" t="n">
        <v>0.229942827017355</v>
      </c>
      <c r="AH6910" s="17" t="n">
        <v>0.887086216440129</v>
      </c>
    </row>
    <row r="6911" customFormat="false" ht="12.75" hidden="false" customHeight="false" outlineLevel="0" collapsed="false">
      <c r="A6911" s="14" t="s">
        <v>13851</v>
      </c>
      <c r="B6911" s="14" t="s">
        <v>13852</v>
      </c>
      <c r="C6911" s="15" t="n">
        <v>14</v>
      </c>
      <c r="D6911" s="15" t="n">
        <v>23</v>
      </c>
      <c r="E6911" s="16" t="n">
        <v>-0.00717626718201562</v>
      </c>
      <c r="F6911" s="16" t="n">
        <v>0.194169256645876</v>
      </c>
      <c r="G6911" s="16" t="n">
        <v>0.232266526587433</v>
      </c>
      <c r="H6911" s="16" t="n">
        <v>0.159909299966371</v>
      </c>
      <c r="I6911" s="16" t="n">
        <v>0.254058358041707</v>
      </c>
      <c r="J6911" s="16" t="n">
        <v>0.270295772707446</v>
      </c>
      <c r="K6911" s="16" t="n">
        <v>0.0610291453697748</v>
      </c>
      <c r="L6911" s="16" t="n">
        <v>0.254279348218773</v>
      </c>
      <c r="M6911" s="16" t="n">
        <v>0.261556569843847</v>
      </c>
      <c r="N6911" s="16" t="n">
        <v>-0.233154764928702</v>
      </c>
      <c r="O6911" s="16" t="n">
        <v>0.0175753839719038</v>
      </c>
      <c r="P6911" s="16" t="n">
        <v>0.200342694150377</v>
      </c>
      <c r="Q6911" s="16" t="n">
        <v>-0.42082630090666</v>
      </c>
      <c r="R6911" s="16" t="n">
        <v>-0.0288717933142831</v>
      </c>
      <c r="S6911" s="16" t="n">
        <v>0.134739645746041</v>
      </c>
      <c r="T6911" s="16" t="n">
        <v>-0.0230320015205654</v>
      </c>
      <c r="U6911" s="16" t="n">
        <v>0.113428986624485</v>
      </c>
      <c r="V6911" s="16" t="n">
        <v>0.378288752908639</v>
      </c>
      <c r="W6911" s="16" t="n">
        <v>-0.111288920098842</v>
      </c>
      <c r="X6911" s="16" t="n">
        <v>-0.0821335648969176</v>
      </c>
      <c r="Y6911" s="16" t="n">
        <v>0.0621730053296943</v>
      </c>
      <c r="Z6911" s="16" t="n">
        <v>-0.204654868057346</v>
      </c>
      <c r="AA6911" s="16" t="n">
        <v>0.0229262677922257</v>
      </c>
      <c r="AB6911" s="16" t="n">
        <v>0.0608989436545697</v>
      </c>
      <c r="AC6911" s="17" t="n">
        <v>0.138762610282733</v>
      </c>
      <c r="AD6911" s="16" t="n">
        <v>0.152380578840134</v>
      </c>
      <c r="AE6911" s="16" t="n">
        <v>0.00916800909333382</v>
      </c>
      <c r="AF6911" s="17" t="n">
        <v>-0.00819598722824659</v>
      </c>
      <c r="AG6911" s="17" t="n">
        <v>0.195608738706476</v>
      </c>
      <c r="AH6911" s="17" t="n">
        <v>0.887221370208292</v>
      </c>
    </row>
    <row r="6912" customFormat="false" ht="12.75" hidden="false" customHeight="false" outlineLevel="0" collapsed="false">
      <c r="A6912" s="14" t="s">
        <v>13853</v>
      </c>
      <c r="B6912" s="14" t="s">
        <v>13854</v>
      </c>
      <c r="C6912" s="15" t="n">
        <v>5</v>
      </c>
      <c r="D6912" s="15" t="n">
        <v>16</v>
      </c>
      <c r="E6912" s="16" t="n">
        <v>-0.437926241480079</v>
      </c>
      <c r="F6912" s="16" t="n">
        <v>-0.620143598573279</v>
      </c>
      <c r="G6912" s="16" t="n">
        <v>-0.273268627233336</v>
      </c>
      <c r="H6912" s="16" t="n">
        <v>0.0432939102292188</v>
      </c>
      <c r="I6912" s="16" t="n">
        <v>-0.0707344874822899</v>
      </c>
      <c r="J6912" s="16" t="n">
        <v>0.197403678619177</v>
      </c>
      <c r="K6912" s="16" t="n">
        <v>-0.352584256131007</v>
      </c>
      <c r="L6912" s="16" t="n">
        <v>-0.562837972286556</v>
      </c>
      <c r="M6912" s="16" t="n">
        <v>0.0533606924937511</v>
      </c>
      <c r="N6912" s="16" t="n">
        <v>-0.532483490439644</v>
      </c>
      <c r="O6912" s="16" t="n">
        <v>-0.760388083532528</v>
      </c>
      <c r="P6912" s="16" t="n">
        <v>-0.14955077812981</v>
      </c>
      <c r="Q6912" s="16" t="n">
        <v>-0.204183916790252</v>
      </c>
      <c r="R6912" s="16" t="n">
        <v>-0.374081699668116</v>
      </c>
      <c r="S6912" s="16" t="n">
        <v>0.147374928406489</v>
      </c>
      <c r="T6912" s="16" t="n">
        <v>-0.0898465029558047</v>
      </c>
      <c r="U6912" s="16" t="n">
        <v>-0.31935833246758</v>
      </c>
      <c r="V6912" s="16" t="n">
        <v>0.278509460928011</v>
      </c>
      <c r="W6912" s="16" t="n">
        <v>0.0499272901743532</v>
      </c>
      <c r="X6912" s="16" t="n">
        <v>0.0114125849177873</v>
      </c>
      <c r="Y6912" s="16" t="n">
        <v>0.251427417212543</v>
      </c>
      <c r="Z6912" s="16" t="n">
        <v>0.0926724256607033</v>
      </c>
      <c r="AA6912" s="16" t="n">
        <v>-0.0590709791212781</v>
      </c>
      <c r="AB6912" s="16" t="n">
        <v>0.330306901892924</v>
      </c>
      <c r="AC6912" s="17" t="n">
        <v>-0.288821604495532</v>
      </c>
      <c r="AD6912" s="16" t="n">
        <v>0.305094303621221</v>
      </c>
      <c r="AE6912" s="16" t="n">
        <v>0.00734239894330358</v>
      </c>
      <c r="AF6912" s="17" t="n">
        <v>0.00959079818248161</v>
      </c>
      <c r="AG6912" s="17" t="n">
        <v>0.229008208062362</v>
      </c>
      <c r="AH6912" s="17" t="n">
        <v>0.887275298642478</v>
      </c>
    </row>
    <row r="6913" customFormat="false" ht="12.75" hidden="false" customHeight="false" outlineLevel="0" collapsed="false">
      <c r="A6913" s="14" t="s">
        <v>13855</v>
      </c>
      <c r="B6913" s="14" t="s">
        <v>13856</v>
      </c>
      <c r="C6913" s="15" t="n">
        <v>7</v>
      </c>
      <c r="D6913" s="15" t="n">
        <v>13</v>
      </c>
      <c r="E6913" s="16" t="n">
        <v>0.156810230769352</v>
      </c>
      <c r="F6913" s="16" t="n">
        <v>-0.0547823308615101</v>
      </c>
      <c r="G6913" s="16" t="n">
        <v>0.0637072579653127</v>
      </c>
      <c r="H6913" s="16" t="n">
        <v>-0.269350706569321</v>
      </c>
      <c r="I6913" s="16" t="n">
        <v>-1.13991681349236</v>
      </c>
      <c r="J6913" s="16" t="n">
        <v>-1.1792695934449</v>
      </c>
      <c r="K6913" s="16" t="n">
        <v>-0.574115139831388</v>
      </c>
      <c r="L6913" s="16" t="n">
        <v>-0.885008779537188</v>
      </c>
      <c r="M6913" s="16" t="n">
        <v>-0.381058743903737</v>
      </c>
      <c r="N6913" s="16" t="n">
        <v>0.250974196926424</v>
      </c>
      <c r="O6913" s="16" t="n">
        <v>-0.0552640594095606</v>
      </c>
      <c r="P6913" s="16" t="n">
        <v>0.197127783363356</v>
      </c>
      <c r="Q6913" s="16" t="n">
        <v>0.108191879716292</v>
      </c>
      <c r="R6913" s="16" t="n">
        <v>-0.239791631598099</v>
      </c>
      <c r="S6913" s="16" t="n">
        <v>-0.116237786313418</v>
      </c>
      <c r="T6913" s="16" t="n">
        <v>0.210493970921417</v>
      </c>
      <c r="U6913" s="16" t="n">
        <v>-0.265396029988617</v>
      </c>
      <c r="V6913" s="16" t="n">
        <v>-0.179251831402439</v>
      </c>
      <c r="W6913" s="16" t="n">
        <v>0.178747023305004</v>
      </c>
      <c r="X6913" s="16" t="n">
        <v>-0.197368593938945</v>
      </c>
      <c r="Y6913" s="16" t="n">
        <v>0.046562557057997</v>
      </c>
      <c r="Z6913" s="16" t="n">
        <v>0.36997727681167</v>
      </c>
      <c r="AA6913" s="16" t="n">
        <v>-0.00592339704127433</v>
      </c>
      <c r="AB6913" s="16" t="n">
        <v>0.194580809624549</v>
      </c>
      <c r="AC6913" s="17" t="n">
        <v>-0.32251222483546</v>
      </c>
      <c r="AD6913" s="16" t="n">
        <v>0.514257849234118</v>
      </c>
      <c r="AE6913" s="16" t="n">
        <v>0.0525494884619765</v>
      </c>
      <c r="AF6913" s="17" t="n">
        <v>0.00871535392951134</v>
      </c>
      <c r="AG6913" s="17" t="n">
        <v>0.208137219301688</v>
      </c>
      <c r="AH6913" s="17" t="n">
        <v>0.887292921805104</v>
      </c>
    </row>
    <row r="6914" customFormat="false" ht="12.75" hidden="false" customHeight="false" outlineLevel="0" collapsed="false">
      <c r="A6914" s="14" t="s">
        <v>13857</v>
      </c>
      <c r="B6914" s="14" t="s">
        <v>13858</v>
      </c>
      <c r="C6914" s="15" t="n">
        <v>21</v>
      </c>
      <c r="D6914" s="15" t="n">
        <v>323</v>
      </c>
      <c r="E6914" s="16" t="n">
        <v>0.354075751885426</v>
      </c>
      <c r="F6914" s="16" t="n">
        <v>0.476309801242967</v>
      </c>
      <c r="G6914" s="16" t="n">
        <v>-0.518703291207124</v>
      </c>
      <c r="H6914" s="16" t="n">
        <v>0.419522077645654</v>
      </c>
      <c r="I6914" s="16" t="n">
        <v>0.535358469426643</v>
      </c>
      <c r="J6914" s="16" t="n">
        <v>-0.396869387257596</v>
      </c>
      <c r="K6914" s="16" t="n">
        <v>0.718385678972203</v>
      </c>
      <c r="L6914" s="16" t="n">
        <v>0.768198718028623</v>
      </c>
      <c r="M6914" s="16" t="n">
        <v>-0.0953997093434276</v>
      </c>
      <c r="N6914" s="16" t="n">
        <v>0.306613914817631</v>
      </c>
      <c r="O6914" s="16" t="n">
        <v>0.390779514860008</v>
      </c>
      <c r="P6914" s="16" t="n">
        <v>-0.536891857616078</v>
      </c>
      <c r="Q6914" s="16" t="n">
        <v>0.16600792023491</v>
      </c>
      <c r="R6914" s="16" t="n">
        <v>0.269110817602197</v>
      </c>
      <c r="S6914" s="16" t="n">
        <v>-0.651778383915693</v>
      </c>
      <c r="T6914" s="16" t="n">
        <v>0.120876291663576</v>
      </c>
      <c r="U6914" s="16" t="n">
        <v>0.158569505924824</v>
      </c>
      <c r="V6914" s="16" t="n">
        <v>-0.779641890687046</v>
      </c>
      <c r="W6914" s="16" t="n">
        <v>0.506710775865898</v>
      </c>
      <c r="X6914" s="16" t="n">
        <v>0.596969580805</v>
      </c>
      <c r="Y6914" s="16" t="n">
        <v>-0.316470049317521</v>
      </c>
      <c r="Z6914" s="16" t="n">
        <v>0.16676873346378</v>
      </c>
      <c r="AA6914" s="16" t="n">
        <v>0.3035934461598</v>
      </c>
      <c r="AB6914" s="16" t="n">
        <v>-0.785780638761773</v>
      </c>
      <c r="AC6914" s="17" t="n">
        <v>0.201781640121244</v>
      </c>
      <c r="AD6914" s="16" t="n">
        <v>0.467400794342096</v>
      </c>
      <c r="AE6914" s="16" t="n">
        <v>0.162913809378629</v>
      </c>
      <c r="AF6914" s="17" t="n">
        <v>-0.0204219909135039</v>
      </c>
      <c r="AG6914" s="17" t="n">
        <v>0.487861778197985</v>
      </c>
      <c r="AH6914" s="17" t="n">
        <v>0.887327426015297</v>
      </c>
    </row>
    <row r="6915" customFormat="false" ht="12.75" hidden="false" customHeight="false" outlineLevel="0" collapsed="false">
      <c r="A6915" s="14" t="s">
        <v>13859</v>
      </c>
      <c r="B6915" s="14" t="s">
        <v>13860</v>
      </c>
      <c r="C6915" s="15" t="n">
        <v>14</v>
      </c>
      <c r="D6915" s="15" t="n">
        <v>223</v>
      </c>
      <c r="E6915" s="16" t="n">
        <v>-0.191070253704621</v>
      </c>
      <c r="F6915" s="16" t="n">
        <v>-0.169369394181015</v>
      </c>
      <c r="G6915" s="16" t="n">
        <v>0.244149974576513</v>
      </c>
      <c r="H6915" s="16" t="n">
        <v>-0.0783607215102374</v>
      </c>
      <c r="I6915" s="16" t="n">
        <v>-0.127038066744022</v>
      </c>
      <c r="J6915" s="16" t="n">
        <v>0.256531983320256</v>
      </c>
      <c r="K6915" s="16" t="n">
        <v>-0.580425252646536</v>
      </c>
      <c r="L6915" s="16" t="n">
        <v>-0.651106253531698</v>
      </c>
      <c r="M6915" s="16" t="n">
        <v>-0.173650687298507</v>
      </c>
      <c r="N6915" s="16" t="n">
        <v>-0.263097467718016</v>
      </c>
      <c r="O6915" s="16" t="n">
        <v>-0.255560260720253</v>
      </c>
      <c r="P6915" s="16" t="n">
        <v>0.210788437352038</v>
      </c>
      <c r="Q6915" s="16" t="n">
        <v>-0.173235647115232</v>
      </c>
      <c r="R6915" s="16" t="n">
        <v>-0.216522584530475</v>
      </c>
      <c r="S6915" s="16" t="n">
        <v>0.149085836195752</v>
      </c>
      <c r="T6915" s="16" t="n">
        <v>-0.1503582928709</v>
      </c>
      <c r="U6915" s="16" t="n">
        <v>-0.114639862290882</v>
      </c>
      <c r="V6915" s="16" t="n">
        <v>0.183782168865458</v>
      </c>
      <c r="W6915" s="16" t="n">
        <v>-0.13235688072943</v>
      </c>
      <c r="X6915" s="16" t="n">
        <v>-0.150122689687846</v>
      </c>
      <c r="Y6915" s="16" t="n">
        <v>0.164633080158846</v>
      </c>
      <c r="Z6915" s="16" t="n">
        <v>0.0325357227125226</v>
      </c>
      <c r="AA6915" s="16" t="n">
        <v>-0.0595271546079826</v>
      </c>
      <c r="AB6915" s="16" t="n">
        <v>0.373574615919623</v>
      </c>
      <c r="AC6915" s="17" t="n">
        <v>-0.148183996900508</v>
      </c>
      <c r="AD6915" s="16" t="n">
        <v>0.289095657354596</v>
      </c>
      <c r="AE6915" s="16" t="n">
        <v>0.103431401296249</v>
      </c>
      <c r="AF6915" s="17" t="n">
        <v>-0.00776264066504548</v>
      </c>
      <c r="AG6915" s="17" t="n">
        <v>0.185678404368224</v>
      </c>
      <c r="AH6915" s="17" t="n">
        <v>0.887469764931881</v>
      </c>
    </row>
    <row r="6916" customFormat="false" ht="12.75" hidden="false" customHeight="false" outlineLevel="0" collapsed="false">
      <c r="A6916" s="14" t="s">
        <v>13861</v>
      </c>
      <c r="B6916" s="14" t="s">
        <v>13862</v>
      </c>
      <c r="C6916" s="15" t="n">
        <v>3</v>
      </c>
      <c r="D6916" s="15" t="n">
        <v>4</v>
      </c>
      <c r="E6916" s="16" t="n">
        <v>-0.486028449377652</v>
      </c>
      <c r="F6916" s="16" t="n">
        <v>-0.407539054063586</v>
      </c>
      <c r="G6916" s="16" t="n">
        <v>0.247756330551866</v>
      </c>
      <c r="H6916" s="16" t="n">
        <v>-0.748233821672397</v>
      </c>
      <c r="I6916" s="16" t="n">
        <v>-0.680840322273187</v>
      </c>
      <c r="J6916" s="16" t="n">
        <v>0.0103302478955095</v>
      </c>
      <c r="K6916" s="16" t="n">
        <v>-1.22432938248123</v>
      </c>
      <c r="L6916" s="16" t="n">
        <v>-1.15323234818225</v>
      </c>
      <c r="M6916" s="16" t="n">
        <v>-0.465747931580819</v>
      </c>
      <c r="N6916" s="16" t="n">
        <v>-0.129805629930977</v>
      </c>
      <c r="O6916" s="16" t="n">
        <v>-0.0529474552610925</v>
      </c>
      <c r="P6916" s="16" t="n">
        <v>0.59225725739846</v>
      </c>
      <c r="Q6916" s="16" t="n">
        <v>-0.289961793226791</v>
      </c>
      <c r="R6916" s="16" t="n">
        <v>-0.220754928408456</v>
      </c>
      <c r="S6916" s="16" t="n">
        <v>0.411779271029255</v>
      </c>
      <c r="T6916" s="16" t="n">
        <v>-0.278600377045037</v>
      </c>
      <c r="U6916" s="16" t="n">
        <v>-0.208153933733255</v>
      </c>
      <c r="V6916" s="16" t="n">
        <v>0.424810989758789</v>
      </c>
      <c r="W6916" s="16" t="n">
        <v>-0.492500145487814</v>
      </c>
      <c r="X6916" s="16" t="n">
        <v>-0.421076767659504</v>
      </c>
      <c r="Y6916" s="16" t="n">
        <v>0.229855471963413</v>
      </c>
      <c r="Z6916" s="16" t="n">
        <v>-0.0415241724889214</v>
      </c>
      <c r="AA6916" s="16" t="n">
        <v>0.0292925012673231</v>
      </c>
      <c r="AB6916" s="16" t="n">
        <v>0.670854888810271</v>
      </c>
      <c r="AC6916" s="17" t="n">
        <v>-0.374863379914779</v>
      </c>
      <c r="AD6916" s="16" t="n">
        <v>0.540807343922845</v>
      </c>
      <c r="AE6916" s="16" t="n">
        <v>0.0351603329213756</v>
      </c>
      <c r="AF6916" s="17" t="n">
        <v>-0.0154982496017274</v>
      </c>
      <c r="AG6916" s="17" t="n">
        <v>0.37248858082295</v>
      </c>
      <c r="AH6916" s="17" t="n">
        <v>0.888002962151908</v>
      </c>
    </row>
    <row r="6917" customFormat="false" ht="12.75" hidden="false" customHeight="false" outlineLevel="0" collapsed="false">
      <c r="A6917" s="14" t="s">
        <v>13863</v>
      </c>
      <c r="B6917" s="14" t="s">
        <v>13864</v>
      </c>
      <c r="C6917" s="15" t="n">
        <v>5</v>
      </c>
      <c r="D6917" s="15" t="n">
        <v>10</v>
      </c>
      <c r="E6917" s="16" t="n">
        <v>-0.304368135163272</v>
      </c>
      <c r="F6917" s="16" t="n">
        <v>-0.11437431337121</v>
      </c>
      <c r="G6917" s="16" t="n">
        <v>-0.134813345655691</v>
      </c>
      <c r="H6917" s="16" t="n">
        <v>-0.310586047199843</v>
      </c>
      <c r="I6917" s="16" t="n">
        <v>-0.123314602812421</v>
      </c>
      <c r="J6917" s="16" t="n">
        <v>-0.00453120672386433</v>
      </c>
      <c r="K6917" s="16" t="n">
        <v>-0.180386024822472</v>
      </c>
      <c r="L6917" s="16" t="n">
        <v>0.0105889544647108</v>
      </c>
      <c r="M6917" s="16" t="n">
        <v>0.0340952746542125</v>
      </c>
      <c r="N6917" s="16" t="n">
        <v>-0.147016651900906</v>
      </c>
      <c r="O6917" s="16" t="n">
        <v>0.0413459492469793</v>
      </c>
      <c r="P6917" s="16" t="n">
        <v>0.00846809008316571</v>
      </c>
      <c r="Q6917" s="16" t="n">
        <v>-0.00828497285678301</v>
      </c>
      <c r="R6917" s="16" t="n">
        <v>0.180799836949767</v>
      </c>
      <c r="S6917" s="16" t="n">
        <v>0.132407092998195</v>
      </c>
      <c r="T6917" s="16" t="n">
        <v>0.17910939504356</v>
      </c>
      <c r="U6917" s="16" t="n">
        <v>0.130699355260634</v>
      </c>
      <c r="V6917" s="16" t="n">
        <v>0.171617944196787</v>
      </c>
      <c r="W6917" s="16" t="n">
        <v>-0.202408160346759</v>
      </c>
      <c r="X6917" s="16" t="n">
        <v>-0.0111068375302369</v>
      </c>
      <c r="Y6917" s="16" t="n">
        <v>-0.0326977044593212</v>
      </c>
      <c r="Z6917" s="16" t="n">
        <v>-0.303744848700828</v>
      </c>
      <c r="AA6917" s="16" t="n">
        <v>-0.121423748466584</v>
      </c>
      <c r="AB6917" s="16" t="n">
        <v>-0.199722300905801</v>
      </c>
      <c r="AC6917" s="17" t="n">
        <v>-0.102074338266718</v>
      </c>
      <c r="AD6917" s="16" t="n">
        <v>0.123496623627275</v>
      </c>
      <c r="AE6917" s="16" t="n">
        <v>0.0154279905898477</v>
      </c>
      <c r="AF6917" s="17" t="n">
        <v>-0.00706291240144746</v>
      </c>
      <c r="AG6917" s="17" t="n">
        <v>0.169855735931476</v>
      </c>
      <c r="AH6917" s="17" t="n">
        <v>0.888071044290685</v>
      </c>
    </row>
    <row r="6918" customFormat="false" ht="12.75" hidden="false" customHeight="false" outlineLevel="0" collapsed="false">
      <c r="A6918" s="14" t="s">
        <v>13865</v>
      </c>
      <c r="B6918" s="14" t="s">
        <v>13866</v>
      </c>
      <c r="C6918" s="15" t="n">
        <v>2</v>
      </c>
      <c r="D6918" s="15" t="n">
        <v>6</v>
      </c>
      <c r="E6918" s="16" t="n">
        <v>0.121731412869637</v>
      </c>
      <c r="F6918" s="16" t="n">
        <v>0.488073834985686</v>
      </c>
      <c r="G6918" s="16" t="n">
        <v>-0.224105172525578</v>
      </c>
      <c r="H6918" s="16" t="n">
        <v>0.438376614424633</v>
      </c>
      <c r="I6918" s="16" t="n">
        <v>0.793623140625831</v>
      </c>
      <c r="J6918" s="16" t="n">
        <v>0.117319318667791</v>
      </c>
      <c r="K6918" s="16" t="n">
        <v>0.547255734643024</v>
      </c>
      <c r="L6918" s="16" t="n">
        <v>0.906205795743984</v>
      </c>
      <c r="M6918" s="16" t="n">
        <v>0.226215820218696</v>
      </c>
      <c r="N6918" s="16" t="n">
        <v>0.254366805580983</v>
      </c>
      <c r="O6918" s="16" t="n">
        <v>0.619078007052852</v>
      </c>
      <c r="P6918" s="16" t="n">
        <v>-0.103191672414321</v>
      </c>
      <c r="Q6918" s="16" t="n">
        <v>0.322188798089862</v>
      </c>
      <c r="R6918" s="16" t="n">
        <v>0.679248689710179</v>
      </c>
      <c r="S6918" s="16" t="n">
        <v>-0.0556915029788377</v>
      </c>
      <c r="T6918" s="16" t="n">
        <v>-0.138284092189879</v>
      </c>
      <c r="U6918" s="16" t="n">
        <v>0.220015377923888</v>
      </c>
      <c r="V6918" s="16" t="n">
        <v>-0.514494090710795</v>
      </c>
      <c r="W6918" s="16" t="n">
        <v>0.0110463077267936</v>
      </c>
      <c r="X6918" s="16" t="n">
        <v>0.370322712357085</v>
      </c>
      <c r="Y6918" s="16" t="n">
        <v>-0.346219440146718</v>
      </c>
      <c r="Z6918" s="16" t="n">
        <v>-0.24301901437806</v>
      </c>
      <c r="AA6918" s="16" t="n">
        <v>0.115650686180176</v>
      </c>
      <c r="AB6918" s="16" t="n">
        <v>-0.61026131840361</v>
      </c>
      <c r="AC6918" s="17" t="n">
        <v>0.348745803322768</v>
      </c>
      <c r="AD6918" s="16" t="n">
        <v>0.345099409928253</v>
      </c>
      <c r="AE6918" s="16" t="n">
        <v>0.00496413553772434</v>
      </c>
      <c r="AF6918" s="17" t="n">
        <v>-0.015791407234993</v>
      </c>
      <c r="AG6918" s="17" t="n">
        <v>0.381326391258739</v>
      </c>
      <c r="AH6918" s="17" t="n">
        <v>0.888525345111165</v>
      </c>
    </row>
    <row r="6919" customFormat="false" ht="12.75" hidden="false" customHeight="false" outlineLevel="0" collapsed="false">
      <c r="A6919" s="14" t="s">
        <v>13867</v>
      </c>
      <c r="B6919" s="14" t="s">
        <v>13868</v>
      </c>
      <c r="C6919" s="15" t="n">
        <v>30</v>
      </c>
      <c r="D6919" s="15" t="n">
        <v>81</v>
      </c>
      <c r="E6919" s="16" t="n">
        <v>-0.291318339938641</v>
      </c>
      <c r="F6919" s="16" t="n">
        <v>-0.383900335121181</v>
      </c>
      <c r="G6919" s="16" t="n">
        <v>0.155814735664168</v>
      </c>
      <c r="H6919" s="16" t="n">
        <v>-0.693547020817167</v>
      </c>
      <c r="I6919" s="16" t="n">
        <v>-0.850554581484901</v>
      </c>
      <c r="J6919" s="16" t="n">
        <v>-0.284489405375092</v>
      </c>
      <c r="K6919" s="16" t="n">
        <v>-0.923731454469899</v>
      </c>
      <c r="L6919" s="16" t="n">
        <v>-1.04622650447582</v>
      </c>
      <c r="M6919" s="16" t="n">
        <v>-0.504343849119805</v>
      </c>
      <c r="N6919" s="16" t="n">
        <v>0.0563827008343854</v>
      </c>
      <c r="O6919" s="16" t="n">
        <v>-0.149575775250774</v>
      </c>
      <c r="P6919" s="16" t="n">
        <v>0.430761006599207</v>
      </c>
      <c r="Q6919" s="16" t="n">
        <v>-0.161610746866679</v>
      </c>
      <c r="R6919" s="16" t="n">
        <v>-0.359762458974855</v>
      </c>
      <c r="S6919" s="16" t="n">
        <v>0.197707259090474</v>
      </c>
      <c r="T6919" s="16" t="n">
        <v>-0.129208864236995</v>
      </c>
      <c r="U6919" s="16" t="n">
        <v>-0.313433048284838</v>
      </c>
      <c r="V6919" s="16" t="n">
        <v>0.14373836188888</v>
      </c>
      <c r="W6919" s="16" t="n">
        <v>-0.0803559621772558</v>
      </c>
      <c r="X6919" s="16" t="n">
        <v>-0.132950175748643</v>
      </c>
      <c r="Y6919" s="16" t="n">
        <v>0.393620350083746</v>
      </c>
      <c r="Z6919" s="16" t="n">
        <v>0.14349354789311</v>
      </c>
      <c r="AA6919" s="16" t="n">
        <v>-0.024592412499972</v>
      </c>
      <c r="AB6919" s="16" t="n">
        <v>0.451235522352942</v>
      </c>
      <c r="AC6919" s="17" t="n">
        <v>-0.37372740191296</v>
      </c>
      <c r="AD6919" s="16" t="n">
        <v>0.455190489004816</v>
      </c>
      <c r="AE6919" s="16" t="n">
        <v>0.0159629390015016</v>
      </c>
      <c r="AF6919" s="17" t="n">
        <v>0.0106567810433262</v>
      </c>
      <c r="AG6919" s="17" t="n">
        <v>0.258095618555994</v>
      </c>
      <c r="AH6919" s="17" t="n">
        <v>0.888850611421372</v>
      </c>
    </row>
    <row r="6920" customFormat="false" ht="12.75" hidden="false" customHeight="false" outlineLevel="0" collapsed="false">
      <c r="A6920" s="14" t="s">
        <v>13869</v>
      </c>
      <c r="B6920" s="14" t="s">
        <v>13870</v>
      </c>
      <c r="C6920" s="15" t="n">
        <v>16</v>
      </c>
      <c r="D6920" s="15" t="n">
        <v>44</v>
      </c>
      <c r="E6920" s="16" t="n">
        <v>-0.102424039491437</v>
      </c>
      <c r="F6920" s="16" t="n">
        <v>-0.0520192906974949</v>
      </c>
      <c r="G6920" s="16" t="n">
        <v>0.437570823311017</v>
      </c>
      <c r="H6920" s="16" t="n">
        <v>-0.875835979856614</v>
      </c>
      <c r="I6920" s="16" t="n">
        <v>-0.882471410565623</v>
      </c>
      <c r="J6920" s="16" t="n">
        <v>-0.214639336471197</v>
      </c>
      <c r="K6920" s="16" t="n">
        <v>-1.18430024725145</v>
      </c>
      <c r="L6920" s="16" t="n">
        <v>-1.0965680123467</v>
      </c>
      <c r="M6920" s="16" t="n">
        <v>-0.289554632743146</v>
      </c>
      <c r="N6920" s="16" t="n">
        <v>-0.4184383084908</v>
      </c>
      <c r="O6920" s="16" t="n">
        <v>-0.33285419418851</v>
      </c>
      <c r="P6920" s="16" t="n">
        <v>-0.0627383871476971</v>
      </c>
      <c r="Q6920" s="16" t="n">
        <v>-0.349639146079235</v>
      </c>
      <c r="R6920" s="16" t="n">
        <v>-0.436451816857321</v>
      </c>
      <c r="S6920" s="16" t="n">
        <v>0.0692347829157361</v>
      </c>
      <c r="T6920" s="16" t="n">
        <v>-0.325195569633822</v>
      </c>
      <c r="U6920" s="16" t="n">
        <v>-0.453613213963374</v>
      </c>
      <c r="V6920" s="16" t="n">
        <v>0.0440780828277179</v>
      </c>
      <c r="W6920" s="16" t="n">
        <v>0.172904117913051</v>
      </c>
      <c r="X6920" s="16" t="n">
        <v>0.0720771978205507</v>
      </c>
      <c r="Y6920" s="16" t="n">
        <v>0.601459657130575</v>
      </c>
      <c r="Z6920" s="16" t="n">
        <v>0.0307815423552845</v>
      </c>
      <c r="AA6920" s="16" t="n">
        <v>-0.0478349401481038</v>
      </c>
      <c r="AB6920" s="16" t="n">
        <v>0.456387005551125</v>
      </c>
      <c r="AC6920" s="17" t="n">
        <v>-0.422856084661637</v>
      </c>
      <c r="AD6920" s="16" t="n">
        <v>0.488930297988763</v>
      </c>
      <c r="AE6920" s="16" t="n">
        <v>0.0121673453899412</v>
      </c>
      <c r="AF6920" s="17" t="n">
        <v>-0.0138176916806513</v>
      </c>
      <c r="AG6920" s="17" t="n">
        <v>0.335351847235725</v>
      </c>
      <c r="AH6920" s="17" t="n">
        <v>0.889081702482977</v>
      </c>
    </row>
    <row r="6921" customFormat="false" ht="12.75" hidden="false" customHeight="false" outlineLevel="0" collapsed="false">
      <c r="A6921" s="14" t="s">
        <v>13871</v>
      </c>
      <c r="B6921" s="14" t="s">
        <v>13872</v>
      </c>
      <c r="C6921" s="15" t="n">
        <v>9</v>
      </c>
      <c r="D6921" s="15" t="n">
        <v>32</v>
      </c>
      <c r="E6921" s="16" t="n">
        <v>0.126768907806111</v>
      </c>
      <c r="F6921" s="16" t="n">
        <v>0.722586318834173</v>
      </c>
      <c r="G6921" s="16" t="n">
        <v>-0.36173191875837</v>
      </c>
      <c r="H6921" s="16" t="n">
        <v>0.0975514313643574</v>
      </c>
      <c r="I6921" s="16" t="n">
        <v>0.844603136024365</v>
      </c>
      <c r="J6921" s="16" t="n">
        <v>-0.322173638174478</v>
      </c>
      <c r="K6921" s="16" t="n">
        <v>0.665981667604627</v>
      </c>
      <c r="L6921" s="16" t="n">
        <v>1.00147790247407</v>
      </c>
      <c r="M6921" s="16" t="n">
        <v>0.246273979398293</v>
      </c>
      <c r="N6921" s="16" t="n">
        <v>-0.468600066119703</v>
      </c>
      <c r="O6921" s="16" t="n">
        <v>0.151003226028895</v>
      </c>
      <c r="P6921" s="16" t="n">
        <v>-0.651923513389077</v>
      </c>
      <c r="Q6921" s="16" t="n">
        <v>8.80309221790195E-005</v>
      </c>
      <c r="R6921" s="16" t="n">
        <v>0.704696290266677</v>
      </c>
      <c r="S6921" s="16" t="n">
        <v>-0.523528768925905</v>
      </c>
      <c r="T6921" s="16" t="n">
        <v>0.0992436690198452</v>
      </c>
      <c r="U6921" s="16" t="n">
        <v>0.56301558217064</v>
      </c>
      <c r="V6921" s="16" t="n">
        <v>-0.328540192718011</v>
      </c>
      <c r="W6921" s="16" t="n">
        <v>-0.135691885301141</v>
      </c>
      <c r="X6921" s="16" t="n">
        <v>0.352577433114827</v>
      </c>
      <c r="Y6921" s="16" t="n">
        <v>-0.550762709996298</v>
      </c>
      <c r="Z6921" s="16" t="n">
        <v>-0.142054419256891</v>
      </c>
      <c r="AA6921" s="16" t="n">
        <v>0.315835603068482</v>
      </c>
      <c r="AB6921" s="16" t="n">
        <v>-0.569871365691231</v>
      </c>
      <c r="AC6921" s="17" t="n">
        <v>0.170984786091106</v>
      </c>
      <c r="AD6921" s="16" t="n">
        <v>0.549331913227323</v>
      </c>
      <c r="AE6921" s="16" t="n">
        <v>0.304005850128973</v>
      </c>
      <c r="AF6921" s="17" t="n">
        <v>-0.0179160611105688</v>
      </c>
      <c r="AG6921" s="17" t="n">
        <v>0.436134839916603</v>
      </c>
      <c r="AH6921" s="17" t="n">
        <v>0.889414085698067</v>
      </c>
    </row>
    <row r="6922" customFormat="false" ht="12.75" hidden="false" customHeight="false" outlineLevel="0" collapsed="false">
      <c r="A6922" s="14" t="s">
        <v>13873</v>
      </c>
      <c r="B6922" s="14" t="s">
        <v>13874</v>
      </c>
      <c r="C6922" s="15" t="n">
        <v>3</v>
      </c>
      <c r="D6922" s="15" t="n">
        <v>8</v>
      </c>
      <c r="E6922" s="16" t="n">
        <v>0.741973946346712</v>
      </c>
      <c r="F6922" s="16" t="n">
        <v>0.644725891781598</v>
      </c>
      <c r="G6922" s="16" t="n">
        <v>-0.135072757597415</v>
      </c>
      <c r="H6922" s="16" t="n">
        <v>0.473188080229071</v>
      </c>
      <c r="I6922" s="16" t="n">
        <v>0.472259874614167</v>
      </c>
      <c r="J6922" s="16" t="n">
        <v>-0.348437934496163</v>
      </c>
      <c r="K6922" s="16" t="n">
        <v>0.588427251448143</v>
      </c>
      <c r="L6922" s="16" t="n">
        <v>1.10087619077585</v>
      </c>
      <c r="M6922" s="16" t="n">
        <v>0.0643598219053092</v>
      </c>
      <c r="N6922" s="16" t="n">
        <v>0.707915633765587</v>
      </c>
      <c r="O6922" s="16" t="n">
        <v>0.528189624408876</v>
      </c>
      <c r="P6922" s="16" t="n">
        <v>-0.345602973327883</v>
      </c>
      <c r="Q6922" s="16" t="n">
        <v>0.721243909071617</v>
      </c>
      <c r="R6922" s="16" t="n">
        <v>0.78881716423275</v>
      </c>
      <c r="S6922" s="16" t="n">
        <v>-0.280353688827662</v>
      </c>
      <c r="T6922" s="16" t="n">
        <v>0.355434138598486</v>
      </c>
      <c r="U6922" s="16" t="n">
        <v>0.513286795946503</v>
      </c>
      <c r="V6922" s="16" t="n">
        <v>-0.67712533521864</v>
      </c>
      <c r="W6922" s="16" t="n">
        <v>-0.00498818170118581</v>
      </c>
      <c r="X6922" s="16" t="n">
        <v>0.221331173514939</v>
      </c>
      <c r="Y6922" s="16" t="n">
        <v>-0.750022426525595</v>
      </c>
      <c r="Z6922" s="16" t="n">
        <v>-0.0682113392525862</v>
      </c>
      <c r="AA6922" s="16" t="n">
        <v>0.114662127304655</v>
      </c>
      <c r="AB6922" s="16" t="n">
        <v>-0.670960181307515</v>
      </c>
      <c r="AC6922" s="17" t="n">
        <v>0.374400220821155</v>
      </c>
      <c r="AD6922" s="16" t="n">
        <v>0.460490641918316</v>
      </c>
      <c r="AE6922" s="16" t="n">
        <v>0.0167731035127306</v>
      </c>
      <c r="AF6922" s="17" t="n">
        <v>0.0219261796529805</v>
      </c>
      <c r="AG6922" s="17" t="n">
        <v>0.534541744664438</v>
      </c>
      <c r="AH6922" s="17" t="n">
        <v>0.889575843619898</v>
      </c>
    </row>
    <row r="6923" customFormat="false" ht="12.75" hidden="false" customHeight="false" outlineLevel="0" collapsed="false">
      <c r="A6923" s="14" t="s">
        <v>13875</v>
      </c>
      <c r="B6923" s="14" t="s">
        <v>13876</v>
      </c>
      <c r="C6923" s="15" t="n">
        <v>2</v>
      </c>
      <c r="D6923" s="15" t="n">
        <v>3</v>
      </c>
      <c r="E6923" s="16" t="n">
        <v>-0.508811438978362</v>
      </c>
      <c r="F6923" s="16" t="n">
        <v>-0.305431181033778</v>
      </c>
      <c r="G6923" s="16" t="n">
        <v>0.518649172910295</v>
      </c>
      <c r="H6923" s="16" t="n">
        <v>-0.242133522057841</v>
      </c>
      <c r="I6923" s="16" t="n">
        <v>-0.0498491600281129</v>
      </c>
      <c r="J6923" s="16" t="n">
        <v>0.810106379469191</v>
      </c>
      <c r="K6923" s="16" t="n">
        <v>-0.577798637826658</v>
      </c>
      <c r="L6923" s="16" t="n">
        <v>0.16287380896617</v>
      </c>
      <c r="M6923" s="16" t="n">
        <v>0.520586503424589</v>
      </c>
      <c r="N6923" s="16" t="n">
        <v>0.163800871685659</v>
      </c>
      <c r="O6923" s="16" t="n">
        <v>0.365549908986067</v>
      </c>
      <c r="P6923" s="16" t="n">
        <v>1.17953959097423</v>
      </c>
      <c r="Q6923" s="16" t="n">
        <v>-0.328462714503745</v>
      </c>
      <c r="R6923" s="16" t="n">
        <v>-0.134364987054892</v>
      </c>
      <c r="S6923" s="16" t="n">
        <v>0.666954181711435</v>
      </c>
      <c r="T6923" s="16" t="n">
        <v>-1.09873426225426</v>
      </c>
      <c r="U6923" s="16" t="n">
        <v>-0.903396956311958</v>
      </c>
      <c r="V6923" s="16" t="n">
        <v>-0.101647063491302</v>
      </c>
      <c r="W6923" s="16" t="n">
        <v>-0.457715553364954</v>
      </c>
      <c r="X6923" s="16" t="n">
        <v>-0.261401312906126</v>
      </c>
      <c r="Y6923" s="16" t="n">
        <v>0.558315896045408</v>
      </c>
      <c r="Z6923" s="16" t="n">
        <v>0.178532188266417</v>
      </c>
      <c r="AA6923" s="16" t="n">
        <v>0.374239724653178</v>
      </c>
      <c r="AB6923" s="16" t="n">
        <v>1.18458708152474</v>
      </c>
      <c r="AC6923" s="17" t="n">
        <v>0.169756858040954</v>
      </c>
      <c r="AD6923" s="16" t="n">
        <v>0.537326043538001</v>
      </c>
      <c r="AE6923" s="16" t="n">
        <v>0.297160552455935</v>
      </c>
      <c r="AF6923" s="17" t="n">
        <v>-0.0269244814738381</v>
      </c>
      <c r="AG6923" s="17" t="n">
        <v>0.657852712121857</v>
      </c>
      <c r="AH6923" s="17" t="n">
        <v>0.889818558194978</v>
      </c>
    </row>
    <row r="6924" customFormat="false" ht="12.75" hidden="false" customHeight="false" outlineLevel="0" collapsed="false">
      <c r="A6924" s="14" t="s">
        <v>13877</v>
      </c>
      <c r="B6924" s="14" t="s">
        <v>13878</v>
      </c>
      <c r="C6924" s="15" t="n">
        <v>2</v>
      </c>
      <c r="D6924" s="15" t="n">
        <v>2</v>
      </c>
      <c r="E6924" s="16" t="n">
        <v>-0.147850198565381</v>
      </c>
      <c r="F6924" s="16" t="n">
        <v>0.193804914841717</v>
      </c>
      <c r="G6924" s="16" t="n">
        <v>-0.161987086484195</v>
      </c>
      <c r="H6924" s="16" t="n">
        <v>-0.18544623521408</v>
      </c>
      <c r="I6924" s="16" t="n">
        <v>-0.382941375181213</v>
      </c>
      <c r="J6924" s="16" t="n">
        <v>-0.0233962931618564</v>
      </c>
      <c r="K6924" s="16" t="n">
        <v>-0.188706267991791</v>
      </c>
      <c r="L6924" s="16" t="n">
        <v>0.145556484400217</v>
      </c>
      <c r="M6924" s="16" t="n">
        <v>-0.178046484939722</v>
      </c>
      <c r="N6924" s="16" t="n">
        <v>-0.819935927510582</v>
      </c>
      <c r="O6924" s="16" t="n">
        <v>-1.00796639220704</v>
      </c>
      <c r="P6924" s="16" t="n">
        <v>-0.694387167696823</v>
      </c>
      <c r="Q6924" s="16" t="n">
        <v>0.109751811737341</v>
      </c>
      <c r="R6924" s="16" t="n">
        <v>0.442124394648704</v>
      </c>
      <c r="S6924" s="16" t="n">
        <v>0.0635712081450481</v>
      </c>
      <c r="T6924" s="16" t="n">
        <v>-0.340116963272461</v>
      </c>
      <c r="U6924" s="16" t="n">
        <v>-0.00650480186765238</v>
      </c>
      <c r="V6924" s="16" t="n">
        <v>-0.384627264316975</v>
      </c>
      <c r="W6924" s="16" t="n">
        <v>0.0894123191995347</v>
      </c>
      <c r="X6924" s="16" t="n">
        <v>0.424001415120871</v>
      </c>
      <c r="Y6924" s="16" t="n">
        <v>0.0638462688024297</v>
      </c>
      <c r="Z6924" s="16" t="n">
        <v>-0.209640422924109</v>
      </c>
      <c r="AA6924" s="16" t="n">
        <v>0.124341968925161</v>
      </c>
      <c r="AB6924" s="16" t="n">
        <v>-0.245183029473253</v>
      </c>
      <c r="AC6924" s="17" t="n">
        <v>-0.287608502475896</v>
      </c>
      <c r="AD6924" s="16" t="n">
        <v>0.37338498677162</v>
      </c>
      <c r="AE6924" s="16" t="n">
        <v>0.0218600759362451</v>
      </c>
      <c r="AF6924" s="17" t="n">
        <v>0.0109147420603867</v>
      </c>
      <c r="AG6924" s="17" t="n">
        <v>0.26716763761847</v>
      </c>
      <c r="AH6924" s="17" t="n">
        <v>0.890017108569151</v>
      </c>
    </row>
    <row r="6925" customFormat="false" ht="12.75" hidden="false" customHeight="false" outlineLevel="0" collapsed="false">
      <c r="A6925" s="14" t="s">
        <v>13879</v>
      </c>
      <c r="B6925" s="14" t="s">
        <v>13880</v>
      </c>
      <c r="C6925" s="15" t="n">
        <v>12</v>
      </c>
      <c r="D6925" s="15" t="n">
        <v>139</v>
      </c>
      <c r="E6925" s="16" t="n">
        <v>-0.198299404450001</v>
      </c>
      <c r="F6925" s="16" t="n">
        <v>-0.227784709707482</v>
      </c>
      <c r="G6925" s="16" t="n">
        <v>0.0169013320363869</v>
      </c>
      <c r="H6925" s="16" t="n">
        <v>-0.567064064774725</v>
      </c>
      <c r="I6925" s="16" t="n">
        <v>-0.532296573047959</v>
      </c>
      <c r="J6925" s="16" t="n">
        <v>-0.261098577591816</v>
      </c>
      <c r="K6925" s="16" t="n">
        <v>-1.12476475209504</v>
      </c>
      <c r="L6925" s="16" t="n">
        <v>-1.0419577728415</v>
      </c>
      <c r="M6925" s="16" t="n">
        <v>-0.807009799857164</v>
      </c>
      <c r="N6925" s="16" t="n">
        <v>-0.293094620100322</v>
      </c>
      <c r="O6925" s="16" t="n">
        <v>-0.470735040909785</v>
      </c>
      <c r="P6925" s="16" t="n">
        <v>-0.188628573963856</v>
      </c>
      <c r="Q6925" s="16" t="n">
        <v>-0.210880364870662</v>
      </c>
      <c r="R6925" s="16" t="n">
        <v>-0.267152406903583</v>
      </c>
      <c r="S6925" s="16" t="n">
        <v>-0.147369665911148</v>
      </c>
      <c r="T6925" s="16" t="n">
        <v>-0.369575087571953</v>
      </c>
      <c r="U6925" s="16" t="n">
        <v>-0.375000610505837</v>
      </c>
      <c r="V6925" s="16" t="n">
        <v>-0.101639734407729</v>
      </c>
      <c r="W6925" s="16" t="n">
        <v>0.147951080170752</v>
      </c>
      <c r="X6925" s="16" t="n">
        <v>0.0858675092628114</v>
      </c>
      <c r="Y6925" s="16" t="n">
        <v>0.327385904846139</v>
      </c>
      <c r="Z6925" s="16" t="n">
        <v>0.28546656516831</v>
      </c>
      <c r="AA6925" s="16" t="n">
        <v>0.27117572381785</v>
      </c>
      <c r="AB6925" s="16" t="n">
        <v>0.498617511491567</v>
      </c>
      <c r="AC6925" s="17" t="n">
        <v>-0.474652713108605</v>
      </c>
      <c r="AD6925" s="16" t="n">
        <v>0.357534334971851</v>
      </c>
      <c r="AE6925" s="16" t="n">
        <v>0.00076637096304226</v>
      </c>
      <c r="AF6925" s="17" t="n">
        <v>0.01207053538221</v>
      </c>
      <c r="AG6925" s="17" t="n">
        <v>0.295948914192665</v>
      </c>
      <c r="AH6925" s="17" t="n">
        <v>0.890197936449961</v>
      </c>
    </row>
    <row r="6926" customFormat="false" ht="12.75" hidden="false" customHeight="false" outlineLevel="0" collapsed="false">
      <c r="A6926" s="14" t="s">
        <v>13881</v>
      </c>
      <c r="B6926" s="14" t="s">
        <v>13882</v>
      </c>
      <c r="C6926" s="15" t="n">
        <v>6</v>
      </c>
      <c r="D6926" s="15" t="n">
        <v>19</v>
      </c>
      <c r="E6926" s="16" t="n">
        <v>-0.0411550686969695</v>
      </c>
      <c r="F6926" s="16" t="n">
        <v>-0.104323968136109</v>
      </c>
      <c r="G6926" s="16" t="n">
        <v>-0.0128956017688658</v>
      </c>
      <c r="H6926" s="16" t="n">
        <v>0.26997840136162</v>
      </c>
      <c r="I6926" s="16" t="n">
        <v>0.410783048834647</v>
      </c>
      <c r="J6926" s="16" t="n">
        <v>0.26282090743125</v>
      </c>
      <c r="K6926" s="16" t="n">
        <v>0.202687060815038</v>
      </c>
      <c r="L6926" s="16" t="n">
        <v>-0.022820043042445</v>
      </c>
      <c r="M6926" s="16" t="n">
        <v>0.239502201886539</v>
      </c>
      <c r="N6926" s="16" t="n">
        <v>-0.00923748231250253</v>
      </c>
      <c r="O6926" s="16" t="n">
        <v>-0.00985168476939934</v>
      </c>
      <c r="P6926" s="16" t="n">
        <v>0.0921018527886431</v>
      </c>
      <c r="Q6926" s="16" t="n">
        <v>0.194053929674787</v>
      </c>
      <c r="R6926" s="16" t="n">
        <v>0.0696117037047047</v>
      </c>
      <c r="S6926" s="16" t="n">
        <v>0.153816766878561</v>
      </c>
      <c r="T6926" s="16" t="n">
        <v>-0.0193243273696777</v>
      </c>
      <c r="U6926" s="16" t="n">
        <v>-0.0245310888297766</v>
      </c>
      <c r="V6926" s="16" t="n">
        <v>-0.107213729471826</v>
      </c>
      <c r="W6926" s="16" t="n">
        <v>0.267932004256211</v>
      </c>
      <c r="X6926" s="16" t="n">
        <v>-0.091477176856258</v>
      </c>
      <c r="Y6926" s="16" t="n">
        <v>0.254270151693445</v>
      </c>
      <c r="Z6926" s="16" t="n">
        <v>-0.322653754126847</v>
      </c>
      <c r="AA6926" s="16" t="n">
        <v>-0.262657216690718</v>
      </c>
      <c r="AB6926" s="16" t="n">
        <v>-0.209141225253171</v>
      </c>
      <c r="AC6926" s="17" t="n">
        <v>0.10646580203262</v>
      </c>
      <c r="AD6926" s="16" t="n">
        <v>0.163778965258204</v>
      </c>
      <c r="AE6926" s="16" t="n">
        <v>0.045739971517513</v>
      </c>
      <c r="AF6926" s="17" t="n">
        <v>-0.00810949686588043</v>
      </c>
      <c r="AG6926" s="17" t="n">
        <v>0.199883236055087</v>
      </c>
      <c r="AH6926" s="17" t="n">
        <v>0.890771808287716</v>
      </c>
    </row>
    <row r="6927" customFormat="false" ht="12.75" hidden="false" customHeight="false" outlineLevel="0" collapsed="false">
      <c r="A6927" s="14" t="s">
        <v>13883</v>
      </c>
      <c r="B6927" s="14" t="s">
        <v>13884</v>
      </c>
      <c r="C6927" s="15" t="n">
        <v>3</v>
      </c>
      <c r="D6927" s="15" t="n">
        <v>4</v>
      </c>
      <c r="E6927" s="16" t="n">
        <v>-0.339993904351788</v>
      </c>
      <c r="F6927" s="16" t="n">
        <v>-0.406390537591256</v>
      </c>
      <c r="G6927" s="16" t="n">
        <v>-0.0133100911652484</v>
      </c>
      <c r="H6927" s="16" t="n">
        <v>-0.980476614178006</v>
      </c>
      <c r="I6927" s="16" t="n">
        <v>-1.04908282363154</v>
      </c>
      <c r="J6927" s="16" t="n">
        <v>-0.620127191652303</v>
      </c>
      <c r="K6927" s="16" t="n">
        <v>-1.2751700308311</v>
      </c>
      <c r="L6927" s="16" t="n">
        <v>-1.16969981312164</v>
      </c>
      <c r="M6927" s="16" t="n">
        <v>-0.556388878665364</v>
      </c>
      <c r="N6927" s="16" t="n">
        <v>0.0917111904208631</v>
      </c>
      <c r="O6927" s="16" t="n">
        <v>-0.138229913569785</v>
      </c>
      <c r="P6927" s="16" t="n">
        <v>0.305311050701221</v>
      </c>
      <c r="Q6927" s="16" t="n">
        <v>-0.439799993911164</v>
      </c>
      <c r="R6927" s="16" t="n">
        <v>-0.604757831866106</v>
      </c>
      <c r="S6927" s="16" t="n">
        <v>-0.0114956470902689</v>
      </c>
      <c r="T6927" s="16" t="n">
        <v>-0.000681796847548717</v>
      </c>
      <c r="U6927" s="16" t="n">
        <v>-0.385229216678943</v>
      </c>
      <c r="V6927" s="16" t="n">
        <v>0.208463692151228</v>
      </c>
      <c r="W6927" s="16" t="n">
        <v>0.0929032645990186</v>
      </c>
      <c r="X6927" s="16" t="n">
        <v>-0.0819214464322925</v>
      </c>
      <c r="Y6927" s="16" t="n">
        <v>0.306795855001171</v>
      </c>
      <c r="Z6927" s="16" t="n">
        <v>0.325563915035645</v>
      </c>
      <c r="AA6927" s="16" t="n">
        <v>0.150132499932257</v>
      </c>
      <c r="AB6927" s="16" t="n">
        <v>0.611057089703965</v>
      </c>
      <c r="AC6927" s="17" t="n">
        <v>-0.512653963136329</v>
      </c>
      <c r="AD6927" s="16" t="n">
        <v>0.522074731757199</v>
      </c>
      <c r="AE6927" s="16" t="n">
        <v>0.00591244425513759</v>
      </c>
      <c r="AF6927" s="17" t="n">
        <v>0.0142525319664135</v>
      </c>
      <c r="AG6927" s="17" t="n">
        <v>0.351632292796028</v>
      </c>
      <c r="AH6927" s="17" t="n">
        <v>0.89087520576388</v>
      </c>
    </row>
    <row r="6928" customFormat="false" ht="12.75" hidden="false" customHeight="false" outlineLevel="0" collapsed="false">
      <c r="A6928" s="14" t="s">
        <v>13885</v>
      </c>
      <c r="B6928" s="14" t="s">
        <v>13886</v>
      </c>
      <c r="C6928" s="15" t="n">
        <v>9</v>
      </c>
      <c r="D6928" s="15" t="n">
        <v>18</v>
      </c>
      <c r="E6928" s="16" t="n">
        <v>0.452987240548121</v>
      </c>
      <c r="F6928" s="16" t="n">
        <v>0.606771630265252</v>
      </c>
      <c r="G6928" s="16" t="n">
        <v>0.187805482703864</v>
      </c>
      <c r="H6928" s="16" t="n">
        <v>0.328031688787662</v>
      </c>
      <c r="I6928" s="16" t="n">
        <v>0.213498850759849</v>
      </c>
      <c r="J6928" s="16" t="n">
        <v>-0.00859402652499176</v>
      </c>
      <c r="K6928" s="16" t="n">
        <v>0.539302252259087</v>
      </c>
      <c r="L6928" s="16" t="n">
        <v>0.640056157287252</v>
      </c>
      <c r="M6928" s="16" t="n">
        <v>0.440399888635411</v>
      </c>
      <c r="N6928" s="16" t="n">
        <v>0.365792047505673</v>
      </c>
      <c r="O6928" s="16" t="n">
        <v>0.482060658731978</v>
      </c>
      <c r="P6928" s="16" t="n">
        <v>0.0267064320966741</v>
      </c>
      <c r="Q6928" s="16" t="n">
        <v>0.187536347820063</v>
      </c>
      <c r="R6928" s="16" t="n">
        <v>0.13231181216468</v>
      </c>
      <c r="S6928" s="16" t="n">
        <v>-0.191887333279448</v>
      </c>
      <c r="T6928" s="16" t="n">
        <v>0.140186857871666</v>
      </c>
      <c r="U6928" s="16" t="n">
        <v>0.134568362235747</v>
      </c>
      <c r="V6928" s="16" t="n">
        <v>-0.393130043425067</v>
      </c>
      <c r="W6928" s="16" t="n">
        <v>0.0531732516780635</v>
      </c>
      <c r="X6928" s="16" t="n">
        <v>0.122447658308329</v>
      </c>
      <c r="Y6928" s="16" t="n">
        <v>-0.318499698443278</v>
      </c>
      <c r="Z6928" s="16" t="n">
        <v>0.0812120825335592</v>
      </c>
      <c r="AA6928" s="16" t="n">
        <v>0.309141780276195</v>
      </c>
      <c r="AB6928" s="16" t="n">
        <v>-0.150954606408297</v>
      </c>
      <c r="AC6928" s="17" t="n">
        <v>0.356234858587986</v>
      </c>
      <c r="AD6928" s="16" t="n">
        <v>0.213292727229696</v>
      </c>
      <c r="AE6928" s="16" t="n">
        <v>0.000121826646500373</v>
      </c>
      <c r="AF6928" s="17" t="n">
        <v>0.00884220594435087</v>
      </c>
      <c r="AG6928" s="17" t="n">
        <v>0.218483466933688</v>
      </c>
      <c r="AH6928" s="17" t="n">
        <v>0.891040041728796</v>
      </c>
    </row>
    <row r="6929" customFormat="false" ht="12.75" hidden="false" customHeight="false" outlineLevel="0" collapsed="false">
      <c r="A6929" s="14" t="s">
        <v>13887</v>
      </c>
      <c r="B6929" s="14" t="s">
        <v>13888</v>
      </c>
      <c r="C6929" s="15" t="n">
        <v>9</v>
      </c>
      <c r="D6929" s="15" t="n">
        <v>34</v>
      </c>
      <c r="E6929" s="16" t="n">
        <v>0.00996951950436391</v>
      </c>
      <c r="F6929" s="16" t="n">
        <v>0.0714536582904163</v>
      </c>
      <c r="G6929" s="16" t="n">
        <v>-0.272662646155833</v>
      </c>
      <c r="H6929" s="16" t="n">
        <v>0.298089813006958</v>
      </c>
      <c r="I6929" s="16" t="n">
        <v>0.342627463841484</v>
      </c>
      <c r="J6929" s="16" t="n">
        <v>-0.336653817586088</v>
      </c>
      <c r="K6929" s="16" t="n">
        <v>0.0732089929568971</v>
      </c>
      <c r="L6929" s="16" t="n">
        <v>0.393135964193323</v>
      </c>
      <c r="M6929" s="16" t="n">
        <v>-0.06798206992513</v>
      </c>
      <c r="N6929" s="16" t="n">
        <v>0.0321544235285242</v>
      </c>
      <c r="O6929" s="16" t="n">
        <v>0.0845268611532315</v>
      </c>
      <c r="P6929" s="16" t="n">
        <v>-0.27842392776502</v>
      </c>
      <c r="Q6929" s="16" t="n">
        <v>0.151972593660548</v>
      </c>
      <c r="R6929" s="16" t="n">
        <v>0.25200251297595</v>
      </c>
      <c r="S6929" s="16" t="n">
        <v>-0.147740817894468</v>
      </c>
      <c r="T6929" s="16" t="n">
        <v>0.0927185991266935</v>
      </c>
      <c r="U6929" s="16" t="n">
        <v>0.178934465479865</v>
      </c>
      <c r="V6929" s="16" t="n">
        <v>-0.356038994378752</v>
      </c>
      <c r="W6929" s="16" t="n">
        <v>0.0927002628432609</v>
      </c>
      <c r="X6929" s="16" t="n">
        <v>0.0452411116890799</v>
      </c>
      <c r="Y6929" s="16" t="n">
        <v>-0.122799763091233</v>
      </c>
      <c r="Z6929" s="16" t="n">
        <v>0.110774763336412</v>
      </c>
      <c r="AA6929" s="16" t="n">
        <v>0.0776089024094968</v>
      </c>
      <c r="AB6929" s="16" t="n">
        <v>-0.282928607069898</v>
      </c>
      <c r="AC6929" s="17" t="n">
        <v>0.0291203529202606</v>
      </c>
      <c r="AD6929" s="16" t="n">
        <v>0.241057610963369</v>
      </c>
      <c r="AE6929" s="16" t="n">
        <v>0.683655712419372</v>
      </c>
      <c r="AF6929" s="17" t="n">
        <v>0.0077037524239131</v>
      </c>
      <c r="AG6929" s="17" t="n">
        <v>0.190491427595583</v>
      </c>
      <c r="AH6929" s="17" t="n">
        <v>0.891118522891946</v>
      </c>
    </row>
    <row r="6930" customFormat="false" ht="12.75" hidden="false" customHeight="false" outlineLevel="0" collapsed="false">
      <c r="A6930" s="14" t="s">
        <v>13889</v>
      </c>
      <c r="B6930" s="14" t="s">
        <v>13890</v>
      </c>
      <c r="C6930" s="15" t="n">
        <v>8</v>
      </c>
      <c r="D6930" s="15" t="n">
        <v>105</v>
      </c>
      <c r="E6930" s="16" t="n">
        <v>-0.0105911478201088</v>
      </c>
      <c r="F6930" s="16" t="n">
        <v>0.32613730319261</v>
      </c>
      <c r="G6930" s="16" t="n">
        <v>-0.749623375724013</v>
      </c>
      <c r="H6930" s="16" t="n">
        <v>0.460917427068419</v>
      </c>
      <c r="I6930" s="16" t="n">
        <v>0.923270096161294</v>
      </c>
      <c r="J6930" s="16" t="n">
        <v>-0.130625672998405</v>
      </c>
      <c r="K6930" s="16" t="n">
        <v>0.674001932905887</v>
      </c>
      <c r="L6930" s="16" t="n">
        <v>1.15803885284556</v>
      </c>
      <c r="M6930" s="16" t="n">
        <v>0.05495211463721</v>
      </c>
      <c r="N6930" s="16" t="n">
        <v>0.00231740840043567</v>
      </c>
      <c r="O6930" s="16" t="n">
        <v>0.407499859830565</v>
      </c>
      <c r="P6930" s="16" t="n">
        <v>-0.689139740838926</v>
      </c>
      <c r="Q6930" s="16" t="n">
        <v>0.370479060540314</v>
      </c>
      <c r="R6930" s="16" t="n">
        <v>0.782849665824338</v>
      </c>
      <c r="S6930" s="16" t="n">
        <v>-0.295185118586977</v>
      </c>
      <c r="T6930" s="16" t="n">
        <v>0.14272802964968</v>
      </c>
      <c r="U6930" s="16" t="n">
        <v>0.540716206356092</v>
      </c>
      <c r="V6930" s="16" t="n">
        <v>-0.558722527861099</v>
      </c>
      <c r="W6930" s="16" t="n">
        <v>-0.193093469629205</v>
      </c>
      <c r="X6930" s="16" t="n">
        <v>0.278644599505177</v>
      </c>
      <c r="Y6930" s="16" t="n">
        <v>-0.910758293198901</v>
      </c>
      <c r="Z6930" s="16" t="n">
        <v>-0.112940630282879</v>
      </c>
      <c r="AA6930" s="16" t="n">
        <v>0.442906064163871</v>
      </c>
      <c r="AB6930" s="16" t="n">
        <v>-0.748042339069028</v>
      </c>
      <c r="AC6930" s="17" t="n">
        <v>0.202262921471711</v>
      </c>
      <c r="AD6930" s="16" t="n">
        <v>0.579870868912667</v>
      </c>
      <c r="AE6930" s="16" t="n">
        <v>0.252265739270909</v>
      </c>
      <c r="AF6930" s="17" t="n">
        <v>-0.0217015627157181</v>
      </c>
      <c r="AG6930" s="17" t="n">
        <v>0.536775265441361</v>
      </c>
      <c r="AH6930" s="17" t="n">
        <v>0.891150472475854</v>
      </c>
    </row>
    <row r="6931" customFormat="false" ht="12.75" hidden="false" customHeight="false" outlineLevel="0" collapsed="false">
      <c r="A6931" s="14" t="s">
        <v>13891</v>
      </c>
      <c r="B6931" s="14" t="s">
        <v>13892</v>
      </c>
      <c r="C6931" s="15" t="n">
        <v>3</v>
      </c>
      <c r="D6931" s="15" t="n">
        <v>3</v>
      </c>
      <c r="E6931" s="16" t="n">
        <v>0.414967761618037</v>
      </c>
      <c r="F6931" s="16" t="n">
        <v>1.28108036374727</v>
      </c>
      <c r="G6931" s="16" t="n">
        <v>-0.763113368183295</v>
      </c>
      <c r="H6931" s="16" t="n">
        <v>0.536640011905292</v>
      </c>
      <c r="I6931" s="16" t="n">
        <v>1.39165671811967</v>
      </c>
      <c r="J6931" s="16" t="n">
        <v>-0.616661828257661</v>
      </c>
      <c r="K6931" s="16" t="n">
        <v>0.652836686694606</v>
      </c>
      <c r="L6931" s="16" t="n">
        <v>1.51155692780875</v>
      </c>
      <c r="M6931" s="16" t="n">
        <v>-0.500447772135841</v>
      </c>
      <c r="N6931" s="16" t="n">
        <v>-0.388242348473143</v>
      </c>
      <c r="O6931" s="16" t="n">
        <v>0.476239033011908</v>
      </c>
      <c r="P6931" s="16" t="n">
        <v>-1.57804537087457</v>
      </c>
      <c r="Q6931" s="16" t="n">
        <v>0.944759669497571</v>
      </c>
      <c r="R6931" s="16" t="n">
        <v>1.80158974113107</v>
      </c>
      <c r="S6931" s="16" t="n">
        <v>-0.265365175977239</v>
      </c>
      <c r="T6931" s="16" t="n">
        <v>-0.202467858638088</v>
      </c>
      <c r="U6931" s="16" t="n">
        <v>0.655601791488855</v>
      </c>
      <c r="V6931" s="16" t="n">
        <v>-1.41092240156512</v>
      </c>
      <c r="W6931" s="16" t="n">
        <v>-0.685215730251233</v>
      </c>
      <c r="X6931" s="16" t="n">
        <v>0.173830854392238</v>
      </c>
      <c r="Y6931" s="16" t="n">
        <v>-1.87472602253086</v>
      </c>
      <c r="Z6931" s="16" t="n">
        <v>0.227933982651787</v>
      </c>
      <c r="AA6931" s="16" t="n">
        <v>1.0863738632232</v>
      </c>
      <c r="AB6931" s="16" t="n">
        <v>-0.971552865779873</v>
      </c>
      <c r="AC6931" s="17" t="n">
        <v>0.20153890124842</v>
      </c>
      <c r="AD6931" s="16" t="n">
        <v>0.969651564970494</v>
      </c>
      <c r="AE6931" s="16" t="n">
        <v>0.486541142460706</v>
      </c>
      <c r="AF6931" s="17" t="n">
        <v>-0.0433466793631411</v>
      </c>
      <c r="AG6931" s="17" t="n">
        <v>1.0803235761224</v>
      </c>
      <c r="AH6931" s="17" t="n">
        <v>0.891967790278342</v>
      </c>
    </row>
    <row r="6932" customFormat="false" ht="12.75" hidden="false" customHeight="false" outlineLevel="0" collapsed="false">
      <c r="A6932" s="14" t="s">
        <v>13893</v>
      </c>
      <c r="B6932" s="14" t="s">
        <v>13894</v>
      </c>
      <c r="C6932" s="15" t="n">
        <v>9</v>
      </c>
      <c r="D6932" s="15" t="n">
        <v>30</v>
      </c>
      <c r="E6932" s="16" t="n">
        <v>0.698687904491452</v>
      </c>
      <c r="F6932" s="16" t="n">
        <v>1.09366587971917</v>
      </c>
      <c r="G6932" s="16" t="n">
        <v>0.0373586334621413</v>
      </c>
      <c r="H6932" s="16" t="n">
        <v>0.757998411529468</v>
      </c>
      <c r="I6932" s="16" t="n">
        <v>1.12358217936843</v>
      </c>
      <c r="J6932" s="16" t="n">
        <v>0.121773789864462</v>
      </c>
      <c r="K6932" s="16" t="n">
        <v>1.0247193477599</v>
      </c>
      <c r="L6932" s="16" t="n">
        <v>1.51483925492431</v>
      </c>
      <c r="M6932" s="16" t="n">
        <v>0.519548473628144</v>
      </c>
      <c r="N6932" s="16" t="n">
        <v>0.36716456205393</v>
      </c>
      <c r="O6932" s="16" t="n">
        <v>0.714731538170961</v>
      </c>
      <c r="P6932" s="16" t="n">
        <v>-0.295790898628252</v>
      </c>
      <c r="Q6932" s="16" t="n">
        <v>0.18119218698898</v>
      </c>
      <c r="R6932" s="16" t="n">
        <v>0.526735561480859</v>
      </c>
      <c r="S6932" s="16" t="n">
        <v>-0.494456236233226</v>
      </c>
      <c r="T6932" s="16" t="n">
        <v>0.0656134266079047</v>
      </c>
      <c r="U6932" s="16" t="n">
        <v>0.392784026504367</v>
      </c>
      <c r="V6932" s="16" t="n">
        <v>-0.566156026947153</v>
      </c>
      <c r="W6932" s="16" t="n">
        <v>0.305690193409964</v>
      </c>
      <c r="X6932" s="16" t="n">
        <v>0.616006368965051</v>
      </c>
      <c r="Y6932" s="16" t="n">
        <v>-0.29546549621722</v>
      </c>
      <c r="Z6932" s="16" t="n">
        <v>-0.197199457882781</v>
      </c>
      <c r="AA6932" s="16" t="n">
        <v>0.376149450403726</v>
      </c>
      <c r="AB6932" s="16" t="n">
        <v>-0.693332943951297</v>
      </c>
      <c r="AC6932" s="17" t="n">
        <v>0.639856589695343</v>
      </c>
      <c r="AD6932" s="16" t="n">
        <v>0.519821383507815</v>
      </c>
      <c r="AE6932" s="16" t="n">
        <v>0.00133398282568256</v>
      </c>
      <c r="AF6932" s="17" t="n">
        <v>0.0181300877607645</v>
      </c>
      <c r="AG6932" s="17" t="n">
        <v>0.452391362729867</v>
      </c>
      <c r="AH6932" s="17" t="n">
        <v>0.892095267841517</v>
      </c>
    </row>
    <row r="6933" customFormat="false" ht="12.75" hidden="false" customHeight="false" outlineLevel="0" collapsed="false">
      <c r="A6933" s="14" t="s">
        <v>13895</v>
      </c>
      <c r="B6933" s="14" t="s">
        <v>13896</v>
      </c>
      <c r="C6933" s="15" t="n">
        <v>3</v>
      </c>
      <c r="D6933" s="15" t="n">
        <v>4</v>
      </c>
      <c r="E6933" s="16" t="n">
        <v>-0.915645486605771</v>
      </c>
      <c r="F6933" s="16" t="n">
        <v>-0.52316484210639</v>
      </c>
      <c r="G6933" s="16" t="n">
        <v>1.45769268013113</v>
      </c>
      <c r="H6933" s="16"/>
      <c r="I6933" s="16"/>
      <c r="J6933" s="16"/>
      <c r="K6933" s="16" t="n">
        <v>-1.45140241548872</v>
      </c>
      <c r="L6933" s="16" t="n">
        <v>-1.06631413200443</v>
      </c>
      <c r="M6933" s="16" t="n">
        <v>0.946732422219065</v>
      </c>
      <c r="N6933" s="16" t="n">
        <v>-0.251449673446947</v>
      </c>
      <c r="O6933" s="16" t="n">
        <v>0.139399750408253</v>
      </c>
      <c r="P6933" s="16" t="n">
        <v>2.11016660068986</v>
      </c>
      <c r="Q6933" s="16" t="n">
        <v>-2.18593847407873</v>
      </c>
      <c r="R6933" s="16" t="n">
        <v>-1.80274036007509</v>
      </c>
      <c r="S6933" s="16" t="n">
        <v>0.155355976984695</v>
      </c>
      <c r="T6933" s="16" t="n">
        <v>-0.227498465832853</v>
      </c>
      <c r="U6933" s="16" t="n">
        <v>0.156939226664243</v>
      </c>
      <c r="V6933" s="16" t="n">
        <v>2.11546628777835</v>
      </c>
      <c r="W6933" s="16"/>
      <c r="X6933" s="16"/>
      <c r="Y6933" s="16"/>
      <c r="Z6933" s="16" t="n">
        <v>-0.515441626064826</v>
      </c>
      <c r="AA6933" s="16" t="n">
        <v>-0.130633703123265</v>
      </c>
      <c r="AB6933" s="16" t="n">
        <v>1.83649082204174</v>
      </c>
      <c r="AC6933" s="17" t="n">
        <v>0.0495572115328959</v>
      </c>
      <c r="AD6933" s="16" t="n">
        <v>1.2191304377695</v>
      </c>
      <c r="AE6933" s="16" t="n">
        <v>0.905947132638674</v>
      </c>
      <c r="AF6933" s="17" t="n">
        <v>-0.066444479522859</v>
      </c>
      <c r="AG6933" s="17" t="n">
        <v>1.42388677303618</v>
      </c>
      <c r="AH6933" s="17" t="n">
        <v>0.892126338291279</v>
      </c>
    </row>
    <row r="6934" customFormat="false" ht="12.75" hidden="false" customHeight="false" outlineLevel="0" collapsed="false">
      <c r="A6934" s="14" t="s">
        <v>13897</v>
      </c>
      <c r="B6934" s="14" t="s">
        <v>13898</v>
      </c>
      <c r="C6934" s="15" t="n">
        <v>3</v>
      </c>
      <c r="D6934" s="15" t="n">
        <v>7</v>
      </c>
      <c r="E6934" s="16" t="n">
        <v>-0.430495549433623</v>
      </c>
      <c r="F6934" s="16" t="n">
        <v>-0.415689857149937</v>
      </c>
      <c r="G6934" s="16" t="n">
        <v>-0.0780863221000708</v>
      </c>
      <c r="H6934" s="16" t="n">
        <v>-0.653423301792798</v>
      </c>
      <c r="I6934" s="16" t="n">
        <v>-0.431525086757998</v>
      </c>
      <c r="J6934" s="16" t="n">
        <v>-0.607257082370131</v>
      </c>
      <c r="K6934" s="16" t="n">
        <v>-0.516533077236831</v>
      </c>
      <c r="L6934" s="16" t="n">
        <v>-0.225698970589043</v>
      </c>
      <c r="M6934" s="16" t="n">
        <v>-0.0408310329725455</v>
      </c>
      <c r="N6934" s="16" t="n">
        <v>-0.0260904556257291</v>
      </c>
      <c r="O6934" s="16" t="n">
        <v>0.0575917356874574</v>
      </c>
      <c r="P6934" s="16" t="n">
        <v>0.47581966575313</v>
      </c>
      <c r="Q6934" s="16" t="n">
        <v>-0.169324126048085</v>
      </c>
      <c r="R6934" s="16" t="n">
        <v>0.0491120914453811</v>
      </c>
      <c r="S6934" s="16" t="n">
        <v>0.152374963266029</v>
      </c>
      <c r="T6934" s="16" t="n">
        <v>-0.0993621786911763</v>
      </c>
      <c r="U6934" s="16" t="n">
        <v>0.118542586915685</v>
      </c>
      <c r="V6934" s="16" t="n">
        <v>0.284855062853371</v>
      </c>
      <c r="W6934" s="16" t="n">
        <v>-0.0737385636510806</v>
      </c>
      <c r="X6934" s="16" t="n">
        <v>-0.0659988888531506</v>
      </c>
      <c r="Y6934" s="16" t="n">
        <v>-0.0447716801024197</v>
      </c>
      <c r="Z6934" s="16" t="n">
        <v>-0.34160722152172</v>
      </c>
      <c r="AA6934" s="16" t="n">
        <v>-0.170311436921509</v>
      </c>
      <c r="AB6934" s="16" t="n">
        <v>0.270472956818191</v>
      </c>
      <c r="AC6934" s="17" t="n">
        <v>-0.241018277882343</v>
      </c>
      <c r="AD6934" s="16" t="n">
        <v>0.330137270956977</v>
      </c>
      <c r="AE6934" s="16" t="n">
        <v>0.0280240307762824</v>
      </c>
      <c r="AF6934" s="17" t="n">
        <v>-0.00747970287420688</v>
      </c>
      <c r="AG6934" s="17" t="n">
        <v>0.188137247196125</v>
      </c>
      <c r="AH6934" s="17" t="n">
        <v>0.892949542987427</v>
      </c>
    </row>
    <row r="6935" customFormat="false" ht="12.75" hidden="false" customHeight="false" outlineLevel="0" collapsed="false">
      <c r="A6935" s="14" t="s">
        <v>13899</v>
      </c>
      <c r="B6935" s="14" t="s">
        <v>13900</v>
      </c>
      <c r="C6935" s="15" t="n">
        <v>14</v>
      </c>
      <c r="D6935" s="15" t="n">
        <v>157</v>
      </c>
      <c r="E6935" s="16" t="n">
        <v>0.428404175285148</v>
      </c>
      <c r="F6935" s="16" t="n">
        <v>0.481422770583306</v>
      </c>
      <c r="G6935" s="16" t="n">
        <v>-0.303971922588056</v>
      </c>
      <c r="H6935" s="16" t="n">
        <v>0.0132599625947261</v>
      </c>
      <c r="I6935" s="16" t="n">
        <v>0.12508133180376</v>
      </c>
      <c r="J6935" s="16" t="n">
        <v>-0.720339928226123</v>
      </c>
      <c r="K6935" s="16" t="n">
        <v>0.552588125184906</v>
      </c>
      <c r="L6935" s="16" t="n">
        <v>0.594303801632803</v>
      </c>
      <c r="M6935" s="16" t="n">
        <v>-0.19721902512196</v>
      </c>
      <c r="N6935" s="16" t="n">
        <v>0.389427831811894</v>
      </c>
      <c r="O6935" s="16" t="n">
        <v>0.492990824277364</v>
      </c>
      <c r="P6935" s="16" t="n">
        <v>-0.454440435951713</v>
      </c>
      <c r="Q6935" s="16" t="n">
        <v>0.540030304939235</v>
      </c>
      <c r="R6935" s="16" t="n">
        <v>0.517684381037285</v>
      </c>
      <c r="S6935" s="16" t="n">
        <v>-0.360813245207785</v>
      </c>
      <c r="T6935" s="16" t="n">
        <v>0.333753855660738</v>
      </c>
      <c r="U6935" s="16" t="n">
        <v>0.437492170344143</v>
      </c>
      <c r="V6935" s="16" t="n">
        <v>-0.501305942973654</v>
      </c>
      <c r="W6935" s="16" t="n">
        <v>0.32190709272476</v>
      </c>
      <c r="X6935" s="16" t="n">
        <v>0.29271089033255</v>
      </c>
      <c r="Y6935" s="16" t="n">
        <v>-0.519513888345035</v>
      </c>
      <c r="Z6935" s="16" t="n">
        <v>0.0190487693538299</v>
      </c>
      <c r="AA6935" s="16" t="n">
        <v>-0.068629499343427</v>
      </c>
      <c r="AB6935" s="16" t="n">
        <v>-0.792708159524282</v>
      </c>
      <c r="AC6935" s="17" t="n">
        <v>0.116792292607171</v>
      </c>
      <c r="AD6935" s="16" t="n">
        <v>0.444908421794571</v>
      </c>
      <c r="AE6935" s="16" t="n">
        <v>0.38265451132123</v>
      </c>
      <c r="AF6935" s="17" t="n">
        <v>0.01830472741653</v>
      </c>
      <c r="AG6935" s="17" t="n">
        <v>0.460489027166838</v>
      </c>
      <c r="AH6935" s="17" t="n">
        <v>0.89296559596927</v>
      </c>
    </row>
    <row r="6936" customFormat="false" ht="12.75" hidden="false" customHeight="false" outlineLevel="0" collapsed="false">
      <c r="A6936" s="14" t="s">
        <v>13901</v>
      </c>
      <c r="B6936" s="14" t="s">
        <v>13902</v>
      </c>
      <c r="C6936" s="15" t="n">
        <v>15</v>
      </c>
      <c r="D6936" s="15" t="n">
        <v>71</v>
      </c>
      <c r="E6936" s="16" t="n">
        <v>0.534530762353831</v>
      </c>
      <c r="F6936" s="16" t="n">
        <v>1.15790889059145</v>
      </c>
      <c r="G6936" s="16" t="n">
        <v>-0.178156277308336</v>
      </c>
      <c r="H6936" s="16" t="n">
        <v>0.493119279421891</v>
      </c>
      <c r="I6936" s="16" t="n">
        <v>1.11415558673907</v>
      </c>
      <c r="J6936" s="16" t="n">
        <v>-0.0648500161785156</v>
      </c>
      <c r="K6936" s="16" t="n">
        <v>0.213646979138797</v>
      </c>
      <c r="L6936" s="16" t="n">
        <v>0.754798410029648</v>
      </c>
      <c r="M6936" s="16" t="n">
        <v>-0.822592884445977</v>
      </c>
      <c r="N6936" s="16" t="n">
        <v>-0.664172590898479</v>
      </c>
      <c r="O6936" s="16" t="n">
        <v>0.0852554351812281</v>
      </c>
      <c r="P6936" s="16" t="n">
        <v>-1.70202863206396</v>
      </c>
      <c r="Q6936" s="16" t="n">
        <v>0.0744283746322258</v>
      </c>
      <c r="R6936" s="16" t="n">
        <v>0.79321895930325</v>
      </c>
      <c r="S6936" s="16" t="n">
        <v>-0.595170493349467</v>
      </c>
      <c r="T6936" s="16" t="n">
        <v>-1.11323750698839</v>
      </c>
      <c r="U6936" s="16" t="n">
        <v>-0.625305549085438</v>
      </c>
      <c r="V6936" s="16" t="n">
        <v>-1.95267775514185</v>
      </c>
      <c r="W6936" s="16" t="n">
        <v>0.790412356609643</v>
      </c>
      <c r="X6936" s="16" t="n">
        <v>1.4486043782439</v>
      </c>
      <c r="Y6936" s="16" t="n">
        <v>0.0762931724664175</v>
      </c>
      <c r="Z6936" s="16" t="n">
        <v>0.597106375303792</v>
      </c>
      <c r="AA6936" s="16" t="n">
        <v>1.07071235908613</v>
      </c>
      <c r="AB6936" s="16" t="n">
        <v>-0.095841997570016</v>
      </c>
      <c r="AC6936" s="17" t="n">
        <v>0.0768012452133878</v>
      </c>
      <c r="AD6936" s="16" t="n">
        <v>0.837391477238767</v>
      </c>
      <c r="AE6936" s="16" t="n">
        <v>0.756654789724186</v>
      </c>
      <c r="AF6936" s="17" t="n">
        <v>0.039045222792517</v>
      </c>
      <c r="AG6936" s="17" t="n">
        <v>0.984197795607992</v>
      </c>
      <c r="AH6936" s="17" t="n">
        <v>0.893175512559794</v>
      </c>
    </row>
    <row r="6937" customFormat="false" ht="12.75" hidden="false" customHeight="false" outlineLevel="0" collapsed="false">
      <c r="A6937" s="14" t="s">
        <v>13903</v>
      </c>
      <c r="B6937" s="14" t="s">
        <v>13904</v>
      </c>
      <c r="C6937" s="15" t="n">
        <v>4</v>
      </c>
      <c r="D6937" s="15" t="n">
        <v>8</v>
      </c>
      <c r="E6937" s="16" t="n">
        <v>-0.1113783218711</v>
      </c>
      <c r="F6937" s="16" t="n">
        <v>-0.524838383100206</v>
      </c>
      <c r="G6937" s="16" t="n">
        <v>0.183245889656484</v>
      </c>
      <c r="H6937" s="16" t="n">
        <v>-0.287162470854672</v>
      </c>
      <c r="I6937" s="16" t="n">
        <v>-0.711718427998633</v>
      </c>
      <c r="J6937" s="16" t="n">
        <v>0.0322410303112905</v>
      </c>
      <c r="K6937" s="16" t="n">
        <v>-0.490209040329376</v>
      </c>
      <c r="L6937" s="16" t="n">
        <v>-0.911061462573571</v>
      </c>
      <c r="M6937" s="16" t="n">
        <v>-0.170788157830906</v>
      </c>
      <c r="N6937" s="16" t="n">
        <v>-0.0411340000855607</v>
      </c>
      <c r="O6937" s="16" t="n">
        <v>-0.280710545998291</v>
      </c>
      <c r="P6937" s="16" t="n">
        <v>0.241768318841943</v>
      </c>
      <c r="Q6937" s="16" t="n">
        <v>0.13678049525996</v>
      </c>
      <c r="R6937" s="16" t="n">
        <v>-0.285962096464873</v>
      </c>
      <c r="S6937" s="16" t="n">
        <v>0.399360991114078</v>
      </c>
      <c r="T6937" s="16" t="n">
        <v>0.15031025312919</v>
      </c>
      <c r="U6937" s="16" t="n">
        <v>-0.324107550119927</v>
      </c>
      <c r="V6937" s="16" t="n">
        <v>0.414561051531083</v>
      </c>
      <c r="W6937" s="16" t="n">
        <v>-0.0976725102674158</v>
      </c>
      <c r="X6937" s="16" t="n">
        <v>-0.518198588982278</v>
      </c>
      <c r="Y6937" s="16" t="n">
        <v>0.185522538781878</v>
      </c>
      <c r="Z6937" s="16" t="n">
        <v>0.079624678378834</v>
      </c>
      <c r="AA6937" s="16" t="n">
        <v>-0.34150810440809</v>
      </c>
      <c r="AB6937" s="16" t="n">
        <v>0.352843171276093</v>
      </c>
      <c r="AC6937" s="17" t="n">
        <v>-0.255978797652717</v>
      </c>
      <c r="AD6937" s="16" t="n">
        <v>0.352088765870329</v>
      </c>
      <c r="AE6937" s="16" t="n">
        <v>0.0285514469181571</v>
      </c>
      <c r="AF6937" s="17" t="n">
        <v>0.012629527435711</v>
      </c>
      <c r="AG6937" s="17" t="n">
        <v>0.318735084560913</v>
      </c>
      <c r="AH6937" s="17" t="n">
        <v>0.893304490795887</v>
      </c>
    </row>
    <row r="6938" customFormat="false" ht="12.75" hidden="false" customHeight="false" outlineLevel="0" collapsed="false">
      <c r="A6938" s="14" t="s">
        <v>13905</v>
      </c>
      <c r="B6938" s="14" t="s">
        <v>13906</v>
      </c>
      <c r="C6938" s="15" t="n">
        <v>3</v>
      </c>
      <c r="D6938" s="15" t="n">
        <v>7</v>
      </c>
      <c r="E6938" s="16" t="n">
        <v>0.186061081325787</v>
      </c>
      <c r="F6938" s="16" t="n">
        <v>0.160778348037843</v>
      </c>
      <c r="G6938" s="16" t="n">
        <v>0.299298195093261</v>
      </c>
      <c r="H6938" s="16" t="n">
        <v>0.0345809252348054</v>
      </c>
      <c r="I6938" s="16" t="n">
        <v>-0.167056204514916</v>
      </c>
      <c r="J6938" s="16" t="n">
        <v>0.326004523342448</v>
      </c>
      <c r="K6938" s="16" t="n">
        <v>-0.0922742828425745</v>
      </c>
      <c r="L6938" s="16" t="n">
        <v>-0.57288220269402</v>
      </c>
      <c r="M6938" s="16" t="n">
        <v>0.199166696597571</v>
      </c>
      <c r="N6938" s="16" t="n">
        <v>0.113130815943095</v>
      </c>
      <c r="O6938" s="16" t="n">
        <v>-0.0683713943163615</v>
      </c>
      <c r="P6938" s="16" t="n">
        <v>0.173341284923691</v>
      </c>
      <c r="Q6938" s="16" t="n">
        <v>-0.144907200301094</v>
      </c>
      <c r="R6938" s="16" t="n">
        <v>-0.295709148292831</v>
      </c>
      <c r="S6938" s="16" t="n">
        <v>0.0660440103780234</v>
      </c>
      <c r="T6938" s="16" t="n">
        <v>0.0624185489205281</v>
      </c>
      <c r="U6938" s="16" t="n">
        <v>-0.0925997485151004</v>
      </c>
      <c r="V6938" s="16" t="n">
        <v>0.26958413421009</v>
      </c>
      <c r="W6938" s="16" t="n">
        <v>-0.1285147407945</v>
      </c>
      <c r="X6938" s="16" t="n">
        <v>-0.228814000837808</v>
      </c>
      <c r="Y6938" s="16" t="n">
        <v>0.0405040040934262</v>
      </c>
      <c r="Z6938" s="16" t="n">
        <v>0.0485010351381549</v>
      </c>
      <c r="AA6938" s="16" t="n">
        <v>0.00352074613119545</v>
      </c>
      <c r="AB6938" s="16" t="n">
        <v>0.313398450189243</v>
      </c>
      <c r="AC6938" s="17" t="n">
        <v>0.0493148155108857</v>
      </c>
      <c r="AD6938" s="16" t="n">
        <v>0.24865882616462</v>
      </c>
      <c r="AE6938" s="16" t="n">
        <v>0.506300963620235</v>
      </c>
      <c r="AF6938" s="17" t="n">
        <v>-0.0072144924733894</v>
      </c>
      <c r="AG6938" s="17" t="n">
        <v>0.183010533783939</v>
      </c>
      <c r="AH6938" s="17" t="n">
        <v>0.893846642761505</v>
      </c>
    </row>
    <row r="6939" customFormat="false" ht="12.75" hidden="false" customHeight="false" outlineLevel="0" collapsed="false">
      <c r="A6939" s="14" t="s">
        <v>13907</v>
      </c>
      <c r="B6939" s="14" t="s">
        <v>13908</v>
      </c>
      <c r="C6939" s="15" t="n">
        <v>4</v>
      </c>
      <c r="D6939" s="15" t="n">
        <v>11</v>
      </c>
      <c r="E6939" s="16" t="n">
        <v>-1.08890154283041</v>
      </c>
      <c r="F6939" s="16" t="n">
        <v>-0.573349522281363</v>
      </c>
      <c r="G6939" s="16" t="n">
        <v>-0.308598639353713</v>
      </c>
      <c r="H6939" s="16" t="n">
        <v>-0.919780370846154</v>
      </c>
      <c r="I6939" s="16" t="n">
        <v>-0.748475753572705</v>
      </c>
      <c r="J6939" s="16" t="n">
        <v>-0.362499372545221</v>
      </c>
      <c r="K6939" s="16" t="n">
        <v>-0.658207080925811</v>
      </c>
      <c r="L6939" s="16" t="n">
        <v>-0.316195044915464</v>
      </c>
      <c r="M6939" s="16" t="n">
        <v>0.146892493521772</v>
      </c>
      <c r="N6939" s="16" t="n">
        <v>-0.624001113475872</v>
      </c>
      <c r="O6939" s="16" t="n">
        <v>-0.584477276878935</v>
      </c>
      <c r="P6939" s="16" t="n">
        <v>0.101601770865423</v>
      </c>
      <c r="Q6939" s="16" t="n">
        <v>0.171450110597076</v>
      </c>
      <c r="R6939" s="16" t="n">
        <v>0.397676942616359</v>
      </c>
      <c r="S6939" s="16" t="n">
        <v>0.635185970734902</v>
      </c>
      <c r="T6939" s="16" t="n">
        <v>-0.297255743451145</v>
      </c>
      <c r="U6939" s="16" t="n">
        <v>-0.0143382819352648</v>
      </c>
      <c r="V6939" s="16" t="n">
        <v>0.44039489193819</v>
      </c>
      <c r="W6939" s="16" t="n">
        <v>-0.556139949351415</v>
      </c>
      <c r="X6939" s="16" t="n">
        <v>-0.522050909596055</v>
      </c>
      <c r="Y6939" s="16" t="n">
        <v>0.169755665111673</v>
      </c>
      <c r="Z6939" s="16" t="n">
        <v>-0.4817219729173</v>
      </c>
      <c r="AA6939" s="16" t="n">
        <v>-0.0660268386919877</v>
      </c>
      <c r="AB6939" s="16" t="n">
        <v>0.315159367054501</v>
      </c>
      <c r="AC6939" s="17" t="n">
        <v>-0.494665954436538</v>
      </c>
      <c r="AD6939" s="16" t="n">
        <v>0.370142655009843</v>
      </c>
      <c r="AE6939" s="16" t="n">
        <v>0.000729007962330428</v>
      </c>
      <c r="AF6939" s="17" t="n">
        <v>0.0160074376757945</v>
      </c>
      <c r="AG6939" s="17" t="n">
        <v>0.406406590694781</v>
      </c>
      <c r="AH6939" s="17" t="n">
        <v>0.893936097485997</v>
      </c>
    </row>
    <row r="6940" customFormat="false" ht="12.75" hidden="false" customHeight="false" outlineLevel="0" collapsed="false">
      <c r="A6940" s="14" t="s">
        <v>13909</v>
      </c>
      <c r="B6940" s="14" t="s">
        <v>13910</v>
      </c>
      <c r="C6940" s="15" t="n">
        <v>4</v>
      </c>
      <c r="D6940" s="15" t="n">
        <v>8</v>
      </c>
      <c r="E6940" s="16" t="n">
        <v>-0.0487589059934556</v>
      </c>
      <c r="F6940" s="16" t="n">
        <v>-0.477730740944424</v>
      </c>
      <c r="G6940" s="16" t="n">
        <v>0.193927758537546</v>
      </c>
      <c r="H6940" s="16" t="n">
        <v>-0.507289097289748</v>
      </c>
      <c r="I6940" s="16" t="n">
        <v>-1.06577323234901</v>
      </c>
      <c r="J6940" s="16" t="n">
        <v>-0.321404477169462</v>
      </c>
      <c r="K6940" s="16" t="n">
        <v>-0.0287428411518257</v>
      </c>
      <c r="L6940" s="16" t="n">
        <v>-0.584968509341082</v>
      </c>
      <c r="M6940" s="16" t="n">
        <v>0.00849475244890114</v>
      </c>
      <c r="N6940" s="16" t="n">
        <v>0.0543463955312269</v>
      </c>
      <c r="O6940" s="16" t="n">
        <v>-0.368678663863547</v>
      </c>
      <c r="P6940" s="16" t="n">
        <v>0.535970369550102</v>
      </c>
      <c r="Q6940" s="16" t="n">
        <v>0.1435451801812</v>
      </c>
      <c r="R6940" s="16" t="n">
        <v>-0.29425909835957</v>
      </c>
      <c r="S6940" s="16" t="n">
        <v>0.349539411772763</v>
      </c>
      <c r="T6940" s="16" t="n">
        <v>0.138331676712722</v>
      </c>
      <c r="U6940" s="16" t="n">
        <v>-0.278776915219297</v>
      </c>
      <c r="V6940" s="16" t="n">
        <v>0.30987093900359</v>
      </c>
      <c r="W6940" s="16" t="n">
        <v>-0.00622967400096632</v>
      </c>
      <c r="X6940" s="16" t="n">
        <v>-0.6048272609578</v>
      </c>
      <c r="Y6940" s="16" t="n">
        <v>0.209374527719022</v>
      </c>
      <c r="Z6940" s="16" t="n">
        <v>0.0957929179553709</v>
      </c>
      <c r="AA6940" s="16" t="n">
        <v>-0.320945443532188</v>
      </c>
      <c r="AB6940" s="16" t="n">
        <v>0.408347758991686</v>
      </c>
      <c r="AC6940" s="17" t="n">
        <v>-0.217550599336231</v>
      </c>
      <c r="AD6940" s="16" t="n">
        <v>0.422763285430028</v>
      </c>
      <c r="AE6940" s="16" t="n">
        <v>0.102237953597301</v>
      </c>
      <c r="AF6940" s="17" t="n">
        <v>0.0124803350222111</v>
      </c>
      <c r="AG6940" s="17" t="n">
        <v>0.317518391945131</v>
      </c>
      <c r="AH6940" s="17" t="n">
        <v>0.894155093148949</v>
      </c>
    </row>
    <row r="6941" customFormat="false" ht="12.75" hidden="false" customHeight="false" outlineLevel="0" collapsed="false">
      <c r="A6941" s="14" t="s">
        <v>13911</v>
      </c>
      <c r="B6941" s="14" t="s">
        <v>13912</v>
      </c>
      <c r="C6941" s="15" t="n">
        <v>5</v>
      </c>
      <c r="D6941" s="15" t="n">
        <v>130</v>
      </c>
      <c r="E6941" s="16" t="n">
        <v>0.116507073749208</v>
      </c>
      <c r="F6941" s="16" t="n">
        <v>0.701942138143702</v>
      </c>
      <c r="G6941" s="16" t="n">
        <v>-0.580419297121106</v>
      </c>
      <c r="H6941" s="16" t="n">
        <v>0.431426437665763</v>
      </c>
      <c r="I6941" s="16" t="n">
        <v>1.03744191650808</v>
      </c>
      <c r="J6941" s="16" t="n">
        <v>-0.240930588642331</v>
      </c>
      <c r="K6941" s="16" t="n">
        <v>0.489260186693794</v>
      </c>
      <c r="L6941" s="16" t="n">
        <v>1.25724564116445</v>
      </c>
      <c r="M6941" s="16" t="n">
        <v>-0.0622697138618545</v>
      </c>
      <c r="N6941" s="16" t="n">
        <v>-0.335718642735581</v>
      </c>
      <c r="O6941" s="16" t="n">
        <v>0.296153920744315</v>
      </c>
      <c r="P6941" s="16" t="n">
        <v>-1.06343195805948</v>
      </c>
      <c r="Q6941" s="16" t="n">
        <v>0.261762892179521</v>
      </c>
      <c r="R6941" s="16" t="n">
        <v>0.89944820374297</v>
      </c>
      <c r="S6941" s="16" t="n">
        <v>-0.408814409078887</v>
      </c>
      <c r="T6941" s="16" t="n">
        <v>0.0927240127348138</v>
      </c>
      <c r="U6941" s="16" t="n">
        <v>0.74619768603966</v>
      </c>
      <c r="V6941" s="16" t="n">
        <v>-0.684576163542677</v>
      </c>
      <c r="W6941" s="16" t="n">
        <v>-0.232032232695968</v>
      </c>
      <c r="X6941" s="16" t="n">
        <v>0.431007456215696</v>
      </c>
      <c r="Y6941" s="16" t="n">
        <v>-0.973923194627998</v>
      </c>
      <c r="Z6941" s="16" t="n">
        <v>0.0164830432254391</v>
      </c>
      <c r="AA6941" s="16" t="n">
        <v>0.38668498323868</v>
      </c>
      <c r="AB6941" s="16" t="n">
        <v>-0.819038283563199</v>
      </c>
      <c r="AC6941" s="17" t="n">
        <v>0.17060059285408</v>
      </c>
      <c r="AD6941" s="16" t="n">
        <v>0.672147971902438</v>
      </c>
      <c r="AE6941" s="16" t="n">
        <v>0.398072816250113</v>
      </c>
      <c r="AF6941" s="17" t="n">
        <v>-0.0236730005109958</v>
      </c>
      <c r="AG6941" s="17" t="n">
        <v>0.609078131704454</v>
      </c>
      <c r="AH6941" s="17" t="n">
        <v>0.89532925816604</v>
      </c>
    </row>
    <row r="6942" customFormat="false" ht="12.75" hidden="false" customHeight="false" outlineLevel="0" collapsed="false">
      <c r="A6942" s="14" t="s">
        <v>13913</v>
      </c>
      <c r="B6942" s="14" t="s">
        <v>13914</v>
      </c>
      <c r="C6942" s="15" t="n">
        <v>8</v>
      </c>
      <c r="D6942" s="15" t="n">
        <v>23</v>
      </c>
      <c r="E6942" s="16" t="n">
        <v>-0.00386945420798534</v>
      </c>
      <c r="F6942" s="16" t="n">
        <v>0.424516490246454</v>
      </c>
      <c r="G6942" s="16" t="n">
        <v>-0.242396148860043</v>
      </c>
      <c r="H6942" s="16" t="n">
        <v>0.3876975199259</v>
      </c>
      <c r="I6942" s="16" t="n">
        <v>0.843734710261253</v>
      </c>
      <c r="J6942" s="16" t="n">
        <v>0.0984072504051767</v>
      </c>
      <c r="K6942" s="16" t="n">
        <v>0.678399704233649</v>
      </c>
      <c r="L6942" s="16" t="n">
        <v>1.05833341095839</v>
      </c>
      <c r="M6942" s="16" t="n">
        <v>0.447196559152811</v>
      </c>
      <c r="N6942" s="16" t="n">
        <v>0.128178980130311</v>
      </c>
      <c r="O6942" s="16" t="n">
        <v>0.501769879853891</v>
      </c>
      <c r="P6942" s="16" t="n">
        <v>-0.123819463445574</v>
      </c>
      <c r="Q6942" s="16" t="n">
        <v>0.119999495363967</v>
      </c>
      <c r="R6942" s="16" t="n">
        <v>0.62766916406835</v>
      </c>
      <c r="S6942" s="16" t="n">
        <v>-0.168153771130989</v>
      </c>
      <c r="T6942" s="16" t="n">
        <v>0.000691332795995712</v>
      </c>
      <c r="U6942" s="16" t="n">
        <v>0.432617259141522</v>
      </c>
      <c r="V6942" s="16" t="n">
        <v>-0.371926705474623</v>
      </c>
      <c r="W6942" s="16" t="n">
        <v>-0.0104929778981851</v>
      </c>
      <c r="X6942" s="16" t="n">
        <v>0.375099647403507</v>
      </c>
      <c r="Y6942" s="16" t="n">
        <v>-0.303060609702195</v>
      </c>
      <c r="Z6942" s="16" t="n">
        <v>-0.438680719609136</v>
      </c>
      <c r="AA6942" s="16" t="n">
        <v>0.0237483274599926</v>
      </c>
      <c r="AB6942" s="16" t="n">
        <v>-0.450263862148077</v>
      </c>
      <c r="AC6942" s="17" t="n">
        <v>0.349845786554519</v>
      </c>
      <c r="AD6942" s="16" t="n">
        <v>0.393813118078229</v>
      </c>
      <c r="AE6942" s="16" t="n">
        <v>0.0105209297179531</v>
      </c>
      <c r="AF6942" s="17" t="n">
        <v>-0.0135627849774892</v>
      </c>
      <c r="AG6942" s="17" t="n">
        <v>0.355262040062565</v>
      </c>
      <c r="AH6942" s="17" t="n">
        <v>0.89717581587552</v>
      </c>
    </row>
    <row r="6943" customFormat="false" ht="12.75" hidden="false" customHeight="false" outlineLevel="0" collapsed="false">
      <c r="A6943" s="14" t="s">
        <v>13915</v>
      </c>
      <c r="B6943" s="14" t="s">
        <v>13916</v>
      </c>
      <c r="C6943" s="15" t="n">
        <v>5</v>
      </c>
      <c r="D6943" s="15" t="n">
        <v>10</v>
      </c>
      <c r="E6943" s="16" t="n">
        <v>0.128225659149716</v>
      </c>
      <c r="F6943" s="16" t="n">
        <v>0.373668887129292</v>
      </c>
      <c r="G6943" s="16" t="n">
        <v>-0.279254765841573</v>
      </c>
      <c r="H6943" s="16" t="n">
        <v>0.237407493389738</v>
      </c>
      <c r="I6943" s="16" t="n">
        <v>0.693427443850708</v>
      </c>
      <c r="J6943" s="16" t="n">
        <v>-0.371612559422628</v>
      </c>
      <c r="K6943" s="16" t="n">
        <v>0.623158500331815</v>
      </c>
      <c r="L6943" s="16" t="n">
        <v>0.827874438826472</v>
      </c>
      <c r="M6943" s="16" t="n">
        <v>-0.157472551506649</v>
      </c>
      <c r="N6943" s="16" t="n">
        <v>-0.103281040246639</v>
      </c>
      <c r="O6943" s="16" t="n">
        <v>0.169217052640531</v>
      </c>
      <c r="P6943" s="16" t="n">
        <v>-0.565068593090735</v>
      </c>
      <c r="Q6943" s="16" t="n">
        <v>0.404346541798981</v>
      </c>
      <c r="R6943" s="16" t="n">
        <v>0.704832027057508</v>
      </c>
      <c r="S6943" s="16" t="n">
        <v>-0.262281879545873</v>
      </c>
      <c r="T6943" s="16" t="n">
        <v>-0.00520821975051264</v>
      </c>
      <c r="U6943" s="16" t="n">
        <v>0.465496839101838</v>
      </c>
      <c r="V6943" s="16" t="n">
        <v>-0.494357795516368</v>
      </c>
      <c r="W6943" s="16" t="n">
        <v>0.076545085714711</v>
      </c>
      <c r="X6943" s="16" t="n">
        <v>0.511000072717599</v>
      </c>
      <c r="Y6943" s="16" t="n">
        <v>-0.674573746732865</v>
      </c>
      <c r="Z6943" s="16" t="n">
        <v>-0.309737973811383</v>
      </c>
      <c r="AA6943" s="16" t="n">
        <v>0.123317515811653</v>
      </c>
      <c r="AB6943" s="16" t="n">
        <v>-0.76162061472458</v>
      </c>
      <c r="AC6943" s="17" t="n">
        <v>0.131357497100838</v>
      </c>
      <c r="AD6943" s="16" t="n">
        <v>0.443067808811866</v>
      </c>
      <c r="AE6943" s="16" t="n">
        <v>0.326469531481957</v>
      </c>
      <c r="AF6943" s="17" t="n">
        <v>-0.0185201789899411</v>
      </c>
      <c r="AG6943" s="17" t="n">
        <v>0.486107446232687</v>
      </c>
      <c r="AH6943" s="17" t="n">
        <v>0.897384322194623</v>
      </c>
    </row>
    <row r="6944" customFormat="false" ht="12.75" hidden="false" customHeight="false" outlineLevel="0" collapsed="false">
      <c r="A6944" s="14" t="s">
        <v>13917</v>
      </c>
      <c r="B6944" s="14" t="s">
        <v>13918</v>
      </c>
      <c r="C6944" s="15" t="n">
        <v>2</v>
      </c>
      <c r="D6944" s="15" t="n">
        <v>5</v>
      </c>
      <c r="E6944" s="16" t="n">
        <v>0.738569358737055</v>
      </c>
      <c r="F6944" s="16" t="n">
        <v>1.47621312668648</v>
      </c>
      <c r="G6944" s="16" t="n">
        <v>-1.03451179395297</v>
      </c>
      <c r="H6944" s="16" t="n">
        <v>0.472918466631545</v>
      </c>
      <c r="I6944" s="16" t="n">
        <v>0.456290384383512</v>
      </c>
      <c r="J6944" s="16" t="n">
        <v>-1.18898223562078</v>
      </c>
      <c r="K6944" s="16" t="n">
        <v>0.518873325183886</v>
      </c>
      <c r="L6944" s="16" t="n">
        <v>0.612329543893971</v>
      </c>
      <c r="M6944" s="16" t="n">
        <v>-1.44361879772727</v>
      </c>
      <c r="N6944" s="16" t="n">
        <v>0.278144429380073</v>
      </c>
      <c r="O6944" s="16" t="n">
        <v>0.678626857801839</v>
      </c>
      <c r="P6944" s="16" t="n">
        <v>-1.24991493574764</v>
      </c>
      <c r="Q6944" s="16" t="n">
        <v>0.546831497661052</v>
      </c>
      <c r="R6944" s="16" t="n">
        <v>0.700559680225528</v>
      </c>
      <c r="S6944" s="16" t="n">
        <v>-1.17189220990312</v>
      </c>
      <c r="T6944" s="16" t="n">
        <v>0.491526538144664</v>
      </c>
      <c r="U6944" s="16" t="n">
        <v>0.609224844098041</v>
      </c>
      <c r="V6944" s="16" t="n">
        <v>-1.33155673861894</v>
      </c>
      <c r="W6944" s="16" t="n">
        <v>0.638615868069778</v>
      </c>
      <c r="X6944" s="16" t="n">
        <v>1.0278681093047</v>
      </c>
      <c r="Y6944" s="16" t="n">
        <v>-1.05949328629922</v>
      </c>
      <c r="Z6944" s="16" t="n">
        <v>0.390965307842141</v>
      </c>
      <c r="AA6944" s="16" t="n">
        <v>0.378582397528272</v>
      </c>
      <c r="AB6944" s="16" t="n">
        <v>-1.66026524364063</v>
      </c>
      <c r="AC6944" s="17" t="n">
        <v>0.0262448108041417</v>
      </c>
      <c r="AD6944" s="16" t="n">
        <v>0.9751721957379</v>
      </c>
      <c r="AE6944" s="16" t="n">
        <v>0.927397724800231</v>
      </c>
      <c r="AF6944" s="17" t="n">
        <v>-0.0365861029656445</v>
      </c>
      <c r="AG6944" s="17" t="n">
        <v>0.961646422882696</v>
      </c>
      <c r="AH6944" s="17" t="n">
        <v>0.897527955184363</v>
      </c>
    </row>
    <row r="6945" customFormat="false" ht="12.75" hidden="false" customHeight="false" outlineLevel="0" collapsed="false">
      <c r="A6945" s="14" t="s">
        <v>13919</v>
      </c>
      <c r="B6945" s="14" t="s">
        <v>13920</v>
      </c>
      <c r="C6945" s="15" t="n">
        <v>4</v>
      </c>
      <c r="D6945" s="15" t="n">
        <v>4</v>
      </c>
      <c r="E6945" s="16" t="n">
        <v>1.08781137832993</v>
      </c>
      <c r="F6945" s="16" t="n">
        <v>-0.0599957443600359</v>
      </c>
      <c r="G6945" s="16" t="n">
        <v>0.0209082294949784</v>
      </c>
      <c r="H6945" s="16"/>
      <c r="I6945" s="16"/>
      <c r="J6945" s="16"/>
      <c r="K6945" s="16"/>
      <c r="L6945" s="16"/>
      <c r="M6945" s="16"/>
      <c r="N6945" s="16" t="n">
        <v>1.43727883082684</v>
      </c>
      <c r="O6945" s="16" t="n">
        <v>0.287840487492685</v>
      </c>
      <c r="P6945" s="16" t="n">
        <v>0.358653789391798</v>
      </c>
      <c r="Q6945" s="16" t="n">
        <v>0.322520167519176</v>
      </c>
      <c r="R6945" s="16" t="n">
        <v>-0.834569485666527</v>
      </c>
      <c r="S6945" s="16" t="n">
        <v>-0.776426696989259</v>
      </c>
      <c r="T6945" s="16" t="n">
        <v>-0.107797879838151</v>
      </c>
      <c r="U6945" s="16" t="n">
        <v>-1.2636479545304</v>
      </c>
      <c r="V6945" s="16" t="n">
        <v>-1.20507444179881</v>
      </c>
      <c r="W6945" s="16" t="n">
        <v>1.04349121939307</v>
      </c>
      <c r="X6945" s="16" t="n">
        <v>-0.111381920782653</v>
      </c>
      <c r="Y6945" s="16" t="n">
        <v>-0.0348410919201791</v>
      </c>
      <c r="Z6945" s="16" t="n">
        <v>1.6033211370593</v>
      </c>
      <c r="AA6945" s="16" t="n">
        <v>0.447841292811517</v>
      </c>
      <c r="AB6945" s="16" t="n">
        <v>0.515012269594015</v>
      </c>
      <c r="AC6945" s="17" t="n">
        <v>0.522082828529366</v>
      </c>
      <c r="AD6945" s="16" t="n">
        <v>0.604847498727199</v>
      </c>
      <c r="AE6945" s="16" t="n">
        <v>0.0881386667923058</v>
      </c>
      <c r="AF6945" s="17" t="n">
        <v>-0.0334627820957413</v>
      </c>
      <c r="AG6945" s="17" t="n">
        <v>0.883664356386649</v>
      </c>
      <c r="AH6945" s="17" t="n">
        <v>0.898001902395185</v>
      </c>
    </row>
    <row r="6946" customFormat="false" ht="12.75" hidden="false" customHeight="false" outlineLevel="0" collapsed="false">
      <c r="A6946" s="14" t="s">
        <v>13921</v>
      </c>
      <c r="B6946" s="14" t="s">
        <v>13922</v>
      </c>
      <c r="C6946" s="15" t="n">
        <v>11</v>
      </c>
      <c r="D6946" s="15" t="n">
        <v>37</v>
      </c>
      <c r="E6946" s="16" t="n">
        <v>0.0562262603029495</v>
      </c>
      <c r="F6946" s="16" t="n">
        <v>0.131457633750352</v>
      </c>
      <c r="G6946" s="16" t="n">
        <v>-0.316432566592151</v>
      </c>
      <c r="H6946" s="16" t="n">
        <v>0.310279690795472</v>
      </c>
      <c r="I6946" s="16" t="n">
        <v>0.391054782369323</v>
      </c>
      <c r="J6946" s="16" t="n">
        <v>-0.156239856155076</v>
      </c>
      <c r="K6946" s="16" t="n">
        <v>0.338343051810926</v>
      </c>
      <c r="L6946" s="16" t="n">
        <v>0.502077250727186</v>
      </c>
      <c r="M6946" s="16" t="n">
        <v>0.0225958408213444</v>
      </c>
      <c r="N6946" s="16" t="n">
        <v>0.33727126946347</v>
      </c>
      <c r="O6946" s="16" t="n">
        <v>0.611767223322001</v>
      </c>
      <c r="P6946" s="16" t="n">
        <v>-0.116730578191023</v>
      </c>
      <c r="Q6946" s="16" t="n">
        <v>0.0884761144463775</v>
      </c>
      <c r="R6946" s="16" t="n">
        <v>0.337064416176377</v>
      </c>
      <c r="S6946" s="16" t="n">
        <v>-0.128668272685896</v>
      </c>
      <c r="T6946" s="16" t="n">
        <v>0.210286161762912</v>
      </c>
      <c r="U6946" s="16" t="n">
        <v>0.440803350486325</v>
      </c>
      <c r="V6946" s="16" t="n">
        <v>-0.17556117936584</v>
      </c>
      <c r="W6946" s="16" t="n">
        <v>-0.161371426770921</v>
      </c>
      <c r="X6946" s="16" t="n">
        <v>0.0309797248293326</v>
      </c>
      <c r="Y6946" s="16" t="n">
        <v>-0.490470059968076</v>
      </c>
      <c r="Z6946" s="16" t="n">
        <v>0.00456984510886636</v>
      </c>
      <c r="AA6946" s="16" t="n">
        <v>0.244614069872116</v>
      </c>
      <c r="AB6946" s="16" t="n">
        <v>-0.538738078723818</v>
      </c>
      <c r="AC6946" s="17" t="n">
        <v>0.175972500202065</v>
      </c>
      <c r="AD6946" s="16" t="n">
        <v>0.284651249797867</v>
      </c>
      <c r="AE6946" s="16" t="n">
        <v>0.0554585117866401</v>
      </c>
      <c r="AF6946" s="17" t="n">
        <v>-0.0115012779026871</v>
      </c>
      <c r="AG6946" s="17" t="n">
        <v>0.305020895121626</v>
      </c>
      <c r="AH6946" s="17" t="n">
        <v>0.898434687659287</v>
      </c>
    </row>
    <row r="6947" customFormat="false" ht="12.75" hidden="false" customHeight="false" outlineLevel="0" collapsed="false">
      <c r="A6947" s="14" t="s">
        <v>13923</v>
      </c>
      <c r="B6947" s="14" t="s">
        <v>13924</v>
      </c>
      <c r="C6947" s="15" t="n">
        <v>6</v>
      </c>
      <c r="D6947" s="15" t="n">
        <v>10</v>
      </c>
      <c r="E6947" s="16" t="n">
        <v>-0.283874399901716</v>
      </c>
      <c r="F6947" s="16" t="n">
        <v>0.0906763112129471</v>
      </c>
      <c r="G6947" s="16" t="n">
        <v>-0.343842845979175</v>
      </c>
      <c r="H6947" s="16" t="n">
        <v>-0.426588766028237</v>
      </c>
      <c r="I6947" s="16" t="n">
        <v>-0.262237123681287</v>
      </c>
      <c r="J6947" s="16" t="n">
        <v>-0.759199558733746</v>
      </c>
      <c r="K6947" s="16" t="n">
        <v>-1.18653116749347</v>
      </c>
      <c r="L6947" s="16" t="n">
        <v>-0.776753480439925</v>
      </c>
      <c r="M6947" s="16" t="n">
        <v>-0.874012682703851</v>
      </c>
      <c r="N6947" s="16" t="n">
        <v>-0.168276889790924</v>
      </c>
      <c r="O6947" s="16" t="n">
        <v>0.565212453317383</v>
      </c>
      <c r="P6947" s="16" t="n">
        <v>-0.290586600357079</v>
      </c>
      <c r="Q6947" s="16" t="n">
        <v>-0.0019048449303137</v>
      </c>
      <c r="R6947" s="16" t="n">
        <v>0.723933188326444</v>
      </c>
      <c r="S6947" s="16" t="n">
        <v>0.0503636186582413</v>
      </c>
      <c r="T6947" s="16" t="n">
        <v>-0.159746858025922</v>
      </c>
      <c r="U6947" s="16" t="n">
        <v>0.446789125637843</v>
      </c>
      <c r="V6947" s="16" t="n">
        <v>-0.226276797213276</v>
      </c>
      <c r="W6947" s="16" t="n">
        <v>-0.436760640676883</v>
      </c>
      <c r="X6947" s="16" t="n">
        <v>-0.476188864687115</v>
      </c>
      <c r="Y6947" s="16" t="n">
        <v>-0.345024268147506</v>
      </c>
      <c r="Z6947" s="16" t="n">
        <v>-0.0534637520621618</v>
      </c>
      <c r="AA6947" s="16" t="n">
        <v>0.411865414416166</v>
      </c>
      <c r="AB6947" s="16" t="n">
        <v>0.237066352214421</v>
      </c>
      <c r="AC6947" s="17" t="n">
        <v>-0.393001229214924</v>
      </c>
      <c r="AD6947" s="16" t="n">
        <v>0.465938796515179</v>
      </c>
      <c r="AE6947" s="16" t="n">
        <v>0.0138918198995263</v>
      </c>
      <c r="AF6947" s="17" t="n">
        <v>0.0142209727924949</v>
      </c>
      <c r="AG6947" s="17" t="n">
        <v>0.37728488232053</v>
      </c>
      <c r="AH6947" s="17" t="n">
        <v>0.898471078638306</v>
      </c>
    </row>
    <row r="6948" customFormat="false" ht="12.75" hidden="false" customHeight="false" outlineLevel="0" collapsed="false">
      <c r="A6948" s="14" t="s">
        <v>13925</v>
      </c>
      <c r="B6948" s="14" t="s">
        <v>13926</v>
      </c>
      <c r="C6948" s="15" t="n">
        <v>7</v>
      </c>
      <c r="D6948" s="15" t="n">
        <v>15</v>
      </c>
      <c r="E6948" s="16" t="n">
        <v>-0.0867416432231289</v>
      </c>
      <c r="F6948" s="16" t="n">
        <v>-0.137284342846829</v>
      </c>
      <c r="G6948" s="16" t="n">
        <v>0.00462009156343948</v>
      </c>
      <c r="H6948" s="16" t="n">
        <v>-0.2853155610401</v>
      </c>
      <c r="I6948" s="16" t="n">
        <v>-0.186276246911102</v>
      </c>
      <c r="J6948" s="16" t="n">
        <v>-0.199545747340079</v>
      </c>
      <c r="K6948" s="16" t="n">
        <v>-0.205909523666598</v>
      </c>
      <c r="L6948" s="16" t="n">
        <v>0.0737901039158332</v>
      </c>
      <c r="M6948" s="16" t="n">
        <v>0.268381594860245</v>
      </c>
      <c r="N6948" s="16" t="n">
        <v>-0.0136100295398319</v>
      </c>
      <c r="O6948" s="16" t="n">
        <v>0.445759199240448</v>
      </c>
      <c r="P6948" s="16" t="n">
        <v>0.382989865120228</v>
      </c>
      <c r="Q6948" s="16" t="n">
        <v>-0.0922147591291089</v>
      </c>
      <c r="R6948" s="16" t="n">
        <v>0.125528768098185</v>
      </c>
      <c r="S6948" s="16" t="n">
        <v>0.241546021514911</v>
      </c>
      <c r="T6948" s="16" t="n">
        <v>-0.0151968922228554</v>
      </c>
      <c r="U6948" s="16" t="n">
        <v>0.452451823342324</v>
      </c>
      <c r="V6948" s="16" t="n">
        <v>0.494309213431672</v>
      </c>
      <c r="W6948" s="16" t="n">
        <v>-0.455575323621113</v>
      </c>
      <c r="X6948" s="16" t="n">
        <v>-0.181090099126777</v>
      </c>
      <c r="Y6948" s="16" t="n">
        <v>-0.0466654016572749</v>
      </c>
      <c r="Z6948" s="16" t="n">
        <v>-0.347747594689528</v>
      </c>
      <c r="AA6948" s="16" t="n">
        <v>-0.204990724210897</v>
      </c>
      <c r="AB6948" s="16" t="n">
        <v>-0.102726179047534</v>
      </c>
      <c r="AC6948" s="17" t="n">
        <v>0.00507148001104375</v>
      </c>
      <c r="AD6948" s="16" t="n">
        <v>0.242608223243116</v>
      </c>
      <c r="AE6948" s="16" t="n">
        <v>0.943572711838092</v>
      </c>
      <c r="AF6948" s="17" t="n">
        <v>-0.0110309289431663</v>
      </c>
      <c r="AG6948" s="17" t="n">
        <v>0.29332776382961</v>
      </c>
      <c r="AH6948" s="17" t="n">
        <v>0.898703379526901</v>
      </c>
    </row>
    <row r="6949" customFormat="false" ht="12.75" hidden="false" customHeight="false" outlineLevel="0" collapsed="false">
      <c r="A6949" s="14" t="s">
        <v>13927</v>
      </c>
      <c r="B6949" s="14" t="s">
        <v>13928</v>
      </c>
      <c r="C6949" s="15" t="n">
        <v>5</v>
      </c>
      <c r="D6949" s="15" t="n">
        <v>10</v>
      </c>
      <c r="E6949" s="16" t="n">
        <v>0.122008373677002</v>
      </c>
      <c r="F6949" s="16" t="n">
        <v>0.184545619641858</v>
      </c>
      <c r="G6949" s="16" t="n">
        <v>0.142403902141195</v>
      </c>
      <c r="H6949" s="16" t="n">
        <v>0.330624182914642</v>
      </c>
      <c r="I6949" s="16" t="n">
        <v>0.0851656599228768</v>
      </c>
      <c r="J6949" s="16" t="n">
        <v>0.234066332940301</v>
      </c>
      <c r="K6949" s="16" t="n">
        <v>0.988438072036644</v>
      </c>
      <c r="L6949" s="16" t="n">
        <v>0.746683083944649</v>
      </c>
      <c r="M6949" s="16" t="n">
        <v>0.421807804572936</v>
      </c>
      <c r="N6949" s="16" t="n">
        <v>-0.200216762229128</v>
      </c>
      <c r="O6949" s="16" t="n">
        <v>-0.275676279950987</v>
      </c>
      <c r="P6949" s="16" t="n">
        <v>0.223496924467541</v>
      </c>
      <c r="Q6949" s="16" t="n">
        <v>0.345193068790971</v>
      </c>
      <c r="R6949" s="16" t="n">
        <v>-0.18218953142224</v>
      </c>
      <c r="S6949" s="16" t="n">
        <v>-0.347477759950841</v>
      </c>
      <c r="T6949" s="16" t="n">
        <v>0.099703190207196</v>
      </c>
      <c r="U6949" s="16" t="n">
        <v>0.114902771004031</v>
      </c>
      <c r="V6949" s="16" t="n">
        <v>-0.0420556484941835</v>
      </c>
      <c r="W6949" s="16" t="n">
        <v>0.108069834309255</v>
      </c>
      <c r="X6949" s="16" t="n">
        <v>-0.13335881025341</v>
      </c>
      <c r="Y6949" s="16" t="n">
        <v>-0.166911874280527</v>
      </c>
      <c r="Z6949" s="16" t="n">
        <v>0.0468158112934166</v>
      </c>
      <c r="AA6949" s="16" t="n">
        <v>0.0648875414631958</v>
      </c>
      <c r="AB6949" s="16" t="n">
        <v>0.0111738311206709</v>
      </c>
      <c r="AC6949" s="17" t="n">
        <v>0.250278909506628</v>
      </c>
      <c r="AD6949" s="16" t="n">
        <v>0.35257526733766</v>
      </c>
      <c r="AE6949" s="16" t="n">
        <v>0.0317335782404004</v>
      </c>
      <c r="AF6949" s="17" t="n">
        <v>-0.0067706313510387</v>
      </c>
      <c r="AG6949" s="17" t="n">
        <v>0.181234210529531</v>
      </c>
      <c r="AH6949" s="17" t="n">
        <v>0.899366503293434</v>
      </c>
    </row>
    <row r="6950" customFormat="false" ht="12.75" hidden="false" customHeight="false" outlineLevel="0" collapsed="false">
      <c r="A6950" s="14" t="s">
        <v>13929</v>
      </c>
      <c r="B6950" s="14" t="s">
        <v>13930</v>
      </c>
      <c r="C6950" s="15" t="n">
        <v>24</v>
      </c>
      <c r="D6950" s="15" t="n">
        <v>74</v>
      </c>
      <c r="E6950" s="16" t="n">
        <v>-0.456105084190939</v>
      </c>
      <c r="F6950" s="16" t="n">
        <v>-0.317397183713145</v>
      </c>
      <c r="G6950" s="16" t="n">
        <v>-0.183431850211525</v>
      </c>
      <c r="H6950" s="16" t="n">
        <v>-0.399037551426714</v>
      </c>
      <c r="I6950" s="16" t="n">
        <v>-0.412336945009249</v>
      </c>
      <c r="J6950" s="16" t="n">
        <v>-0.0959594543610636</v>
      </c>
      <c r="K6950" s="16" t="n">
        <v>-0.373810699151518</v>
      </c>
      <c r="L6950" s="16" t="n">
        <v>-0.518736815751097</v>
      </c>
      <c r="M6950" s="16" t="n">
        <v>-0.381973538951328</v>
      </c>
      <c r="N6950" s="16" t="n">
        <v>-0.312513092599858</v>
      </c>
      <c r="O6950" s="16" t="n">
        <v>-0.346572901771365</v>
      </c>
      <c r="P6950" s="16" t="n">
        <v>-0.0370225645584555</v>
      </c>
      <c r="Q6950" s="16" t="n">
        <v>-0.15658433042124</v>
      </c>
      <c r="R6950" s="16" t="n">
        <v>-0.21339412824645</v>
      </c>
      <c r="S6950" s="16" t="n">
        <v>0.117293540128407</v>
      </c>
      <c r="T6950" s="16" t="n">
        <v>-0.0655679343626763</v>
      </c>
      <c r="U6950" s="16" t="n">
        <v>-0.188791449518807</v>
      </c>
      <c r="V6950" s="16" t="n">
        <v>0.0690965609514775</v>
      </c>
      <c r="W6950" s="16" t="n">
        <v>-0.0886649709016997</v>
      </c>
      <c r="X6950" s="16" t="n">
        <v>-0.161707177629693</v>
      </c>
      <c r="Y6950" s="16" t="n">
        <v>0.0651435813849997</v>
      </c>
      <c r="Z6950" s="16" t="n">
        <v>0.0753101639015383</v>
      </c>
      <c r="AA6950" s="16" t="n">
        <v>-0.0159538749601923</v>
      </c>
      <c r="AB6950" s="16" t="n">
        <v>0.478762852863541</v>
      </c>
      <c r="AC6950" s="17" t="n">
        <v>-0.319574806808021</v>
      </c>
      <c r="AD6950" s="16" t="n">
        <v>0.144353828355098</v>
      </c>
      <c r="AE6950" s="16" t="n">
        <v>9.74039817100609E-006</v>
      </c>
      <c r="AF6950" s="17" t="n">
        <v>-0.00708809723423286</v>
      </c>
      <c r="AG6950" s="17" t="n">
        <v>0.191007062817218</v>
      </c>
      <c r="AH6950" s="17" t="n">
        <v>0.900034221115107</v>
      </c>
    </row>
    <row r="6951" customFormat="false" ht="12.75" hidden="false" customHeight="false" outlineLevel="0" collapsed="false">
      <c r="A6951" s="14" t="s">
        <v>13931</v>
      </c>
      <c r="B6951" s="14" t="s">
        <v>13932</v>
      </c>
      <c r="C6951" s="15" t="n">
        <v>9</v>
      </c>
      <c r="D6951" s="15" t="n">
        <v>18</v>
      </c>
      <c r="E6951" s="16" t="n">
        <v>-0.134678719893894</v>
      </c>
      <c r="F6951" s="16" t="n">
        <v>-0.0323370118177068</v>
      </c>
      <c r="G6951" s="16" t="n">
        <v>-0.0927206860790454</v>
      </c>
      <c r="H6951" s="16" t="n">
        <v>-0.371637778595248</v>
      </c>
      <c r="I6951" s="16" t="n">
        <v>-0.278004439782996</v>
      </c>
      <c r="J6951" s="16" t="n">
        <v>-0.275022167059848</v>
      </c>
      <c r="K6951" s="16" t="n">
        <v>-0.345466079611347</v>
      </c>
      <c r="L6951" s="16" t="n">
        <v>-0.204202881619329</v>
      </c>
      <c r="M6951" s="16" t="n">
        <v>-0.337068008949948</v>
      </c>
      <c r="N6951" s="16" t="n">
        <v>-0.220230844414164</v>
      </c>
      <c r="O6951" s="16" t="n">
        <v>-0.15445323782979</v>
      </c>
      <c r="P6951" s="16" t="n">
        <v>-0.18768600276007</v>
      </c>
      <c r="Q6951" s="16" t="n">
        <v>-0.12988058362106</v>
      </c>
      <c r="R6951" s="16" t="n">
        <v>-0.202651901538557</v>
      </c>
      <c r="S6951" s="16" t="n">
        <v>-0.0691895361663453</v>
      </c>
      <c r="T6951" s="16" t="n">
        <v>-0.0823222957676218</v>
      </c>
      <c r="U6951" s="16" t="n">
        <v>0.0143639869571969</v>
      </c>
      <c r="V6951" s="16" t="n">
        <v>-0.0931178432744327</v>
      </c>
      <c r="W6951" s="16" t="n">
        <v>0.0627003571310931</v>
      </c>
      <c r="X6951" s="16" t="n">
        <v>0.092158310024092</v>
      </c>
      <c r="Y6951" s="16" t="n">
        <v>0.0511312838921324</v>
      </c>
      <c r="Z6951" s="16" t="n">
        <v>-0.0199841845433166</v>
      </c>
      <c r="AA6951" s="16" t="n">
        <v>0.104250416480769</v>
      </c>
      <c r="AB6951" s="16" t="n">
        <v>0.220252573927794</v>
      </c>
      <c r="AC6951" s="17" t="n">
        <v>-0.219458988201115</v>
      </c>
      <c r="AD6951" s="16" t="n">
        <v>0.10579415250153</v>
      </c>
      <c r="AE6951" s="16" t="n">
        <v>1.78446975578979E-005</v>
      </c>
      <c r="AF6951" s="17" t="n">
        <v>-0.00435745137485467</v>
      </c>
      <c r="AG6951" s="17" t="n">
        <v>0.11792444813034</v>
      </c>
      <c r="AH6951" s="17" t="n">
        <v>0.900456970639641</v>
      </c>
    </row>
    <row r="6952" customFormat="false" ht="12.75" hidden="false" customHeight="false" outlineLevel="0" collapsed="false">
      <c r="A6952" s="14" t="s">
        <v>13933</v>
      </c>
      <c r="B6952" s="14" t="s">
        <v>13934</v>
      </c>
      <c r="C6952" s="15" t="n">
        <v>1</v>
      </c>
      <c r="D6952" s="15" t="n">
        <v>1</v>
      </c>
      <c r="E6952" s="16" t="n">
        <v>0.899547438668772</v>
      </c>
      <c r="F6952" s="16" t="n">
        <v>0.247972797919608</v>
      </c>
      <c r="G6952" s="16" t="n">
        <v>0.490708681764128</v>
      </c>
      <c r="H6952" s="16" t="n">
        <v>-0.616354572149116</v>
      </c>
      <c r="I6952" s="16" t="n">
        <v>-1.27902510881314</v>
      </c>
      <c r="J6952" s="16" t="n">
        <v>-1.00041403941537</v>
      </c>
      <c r="K6952" s="16" t="n">
        <v>-0.217649896243336</v>
      </c>
      <c r="L6952" s="16" t="n">
        <v>-0.876616898007589</v>
      </c>
      <c r="M6952" s="16" t="n">
        <v>-0.601691982177089</v>
      </c>
      <c r="N6952" s="16" t="n">
        <v>0.720402932609783</v>
      </c>
      <c r="O6952" s="16" t="n">
        <v>0.0671970712164361</v>
      </c>
      <c r="P6952" s="16" t="n">
        <v>0.299842283105058</v>
      </c>
      <c r="Q6952" s="16" t="n">
        <v>1.13026917767903</v>
      </c>
      <c r="R6952" s="16" t="n">
        <v>0.469412006434141</v>
      </c>
      <c r="S6952" s="16" t="n">
        <v>0.689386705100921</v>
      </c>
      <c r="T6952" s="16" t="n">
        <v>-0.464748742488861</v>
      </c>
      <c r="U6952" s="16" t="n">
        <v>-1.12436633524031</v>
      </c>
      <c r="V6952" s="16" t="n">
        <v>-0.903960912519197</v>
      </c>
      <c r="W6952" s="16" t="n">
        <v>0.94133362699669</v>
      </c>
      <c r="X6952" s="16" t="n">
        <v>0.282692968761772</v>
      </c>
      <c r="Y6952" s="16" t="n">
        <v>0.521065707613759</v>
      </c>
      <c r="Z6952" s="16" t="n">
        <v>-0.0396043303364695</v>
      </c>
      <c r="AA6952" s="16" t="n">
        <v>-0.698851692643455</v>
      </c>
      <c r="AB6952" s="16" t="n">
        <v>-0.469848805871437</v>
      </c>
      <c r="AC6952" s="17" t="n">
        <v>-0.155506774293488</v>
      </c>
      <c r="AD6952" s="16" t="n">
        <v>0.715362107922539</v>
      </c>
      <c r="AE6952" s="16" t="n">
        <v>0.467240943996983</v>
      </c>
      <c r="AF6952" s="17" t="n">
        <v>0.0277316144572156</v>
      </c>
      <c r="AG6952" s="17" t="n">
        <v>0.751330445502814</v>
      </c>
      <c r="AH6952" s="17" t="n">
        <v>0.900567308205477</v>
      </c>
    </row>
    <row r="6953" customFormat="false" ht="12.75" hidden="false" customHeight="false" outlineLevel="0" collapsed="false">
      <c r="A6953" s="14" t="s">
        <v>13935</v>
      </c>
      <c r="B6953" s="14" t="s">
        <v>13936</v>
      </c>
      <c r="C6953" s="15" t="n">
        <v>4</v>
      </c>
      <c r="D6953" s="15" t="n">
        <v>18</v>
      </c>
      <c r="E6953" s="16" t="n">
        <v>-0.371972070139373</v>
      </c>
      <c r="F6953" s="16" t="n">
        <v>-0.117854005203942</v>
      </c>
      <c r="G6953" s="16" t="n">
        <v>-0.0666093504465962</v>
      </c>
      <c r="H6953" s="16" t="n">
        <v>-0.221124898539202</v>
      </c>
      <c r="I6953" s="16" t="n">
        <v>0.0218972704813668</v>
      </c>
      <c r="J6953" s="16" t="n">
        <v>0.109017110791955</v>
      </c>
      <c r="K6953" s="16" t="n">
        <v>-1.02690672218659</v>
      </c>
      <c r="L6953" s="16" t="n">
        <v>-0.780181018266254</v>
      </c>
      <c r="M6953" s="16" t="n">
        <v>-0.696747331522936</v>
      </c>
      <c r="N6953" s="16" t="n">
        <v>-0.445104492032736</v>
      </c>
      <c r="O6953" s="16" t="n">
        <v>-0.192617647741487</v>
      </c>
      <c r="P6953" s="16" t="n">
        <v>-0.151463664940048</v>
      </c>
      <c r="Q6953" s="16" t="n">
        <v>-0.104064542327935</v>
      </c>
      <c r="R6953" s="16" t="n">
        <v>0.140770992111764</v>
      </c>
      <c r="S6953" s="16" t="n">
        <v>0.169254461691365</v>
      </c>
      <c r="T6953" s="16" t="n">
        <v>-0.231992560874831</v>
      </c>
      <c r="U6953" s="16" t="n">
        <v>0.014082552058315</v>
      </c>
      <c r="V6953" s="16" t="n">
        <v>0.04299674569225</v>
      </c>
      <c r="W6953" s="16" t="n">
        <v>-0.0567141099017477</v>
      </c>
      <c r="X6953" s="16" t="n">
        <v>0.190337937547926</v>
      </c>
      <c r="Y6953" s="16" t="n">
        <v>0.237219447312732</v>
      </c>
      <c r="Z6953" s="16" t="n">
        <v>-0.336459915654377</v>
      </c>
      <c r="AA6953" s="16" t="n">
        <v>-0.090014572276766</v>
      </c>
      <c r="AB6953" s="16" t="n">
        <v>-0.0525029145919303</v>
      </c>
      <c r="AC6953" s="17" t="n">
        <v>-0.328305568312154</v>
      </c>
      <c r="AD6953" s="16" t="n">
        <v>0.347899276264058</v>
      </c>
      <c r="AE6953" s="16" t="n">
        <v>0.00747840906822601</v>
      </c>
      <c r="AF6953" s="17" t="n">
        <v>-0.00642387326776952</v>
      </c>
      <c r="AG6953" s="17" t="n">
        <v>0.174368446883315</v>
      </c>
      <c r="AH6953" s="17" t="n">
        <v>0.900752650674658</v>
      </c>
    </row>
    <row r="6954" customFormat="false" ht="12.75" hidden="false" customHeight="false" outlineLevel="0" collapsed="false">
      <c r="A6954" s="14" t="s">
        <v>13937</v>
      </c>
      <c r="B6954" s="14" t="s">
        <v>13938</v>
      </c>
      <c r="C6954" s="15" t="n">
        <v>1</v>
      </c>
      <c r="D6954" s="15" t="n">
        <v>2</v>
      </c>
      <c r="E6954" s="16" t="n">
        <v>0.378094439397764</v>
      </c>
      <c r="F6954" s="16" t="n">
        <v>0.881358026383265</v>
      </c>
      <c r="G6954" s="16" t="n">
        <v>0.556731600287484</v>
      </c>
      <c r="H6954" s="16" t="n">
        <v>1.37160915972692</v>
      </c>
      <c r="I6954" s="16" t="n">
        <v>1.86377685079757</v>
      </c>
      <c r="J6954" s="16" t="n">
        <v>1.57502561025502</v>
      </c>
      <c r="K6954" s="16" t="n">
        <v>0.467770588211674</v>
      </c>
      <c r="L6954" s="16" t="n">
        <v>0.963641814182091</v>
      </c>
      <c r="M6954" s="16" t="n">
        <v>0.671204420072273</v>
      </c>
      <c r="N6954" s="16" t="n">
        <v>0.244437545393016</v>
      </c>
      <c r="O6954" s="16" t="n">
        <v>0.746069911734339</v>
      </c>
      <c r="P6954" s="16" t="n">
        <v>0.41135281368264</v>
      </c>
      <c r="Q6954" s="16" t="n">
        <v>-1.15472744881446</v>
      </c>
      <c r="R6954" s="16" t="n">
        <v>-0.660746392324683</v>
      </c>
      <c r="S6954" s="16" t="n">
        <v>-1.00813400359821</v>
      </c>
      <c r="T6954" s="16" t="n">
        <v>0.455498371457321</v>
      </c>
      <c r="U6954" s="16" t="n">
        <v>0.950719006440536</v>
      </c>
      <c r="V6954" s="16" t="n">
        <v>0.603762119221335</v>
      </c>
      <c r="W6954" s="16" t="n">
        <v>0.248799832282388</v>
      </c>
      <c r="X6954" s="16" t="n">
        <v>0.744997401782133</v>
      </c>
      <c r="Y6954" s="16" t="n">
        <v>0.416007830693811</v>
      </c>
      <c r="Z6954" s="16" t="n">
        <v>-0.315781869598052</v>
      </c>
      <c r="AA6954" s="16" t="n">
        <v>0.179808995829634</v>
      </c>
      <c r="AB6954" s="16" t="n">
        <v>-0.158550427338667</v>
      </c>
      <c r="AC6954" s="17" t="n">
        <v>0.844256065010339</v>
      </c>
      <c r="AD6954" s="16" t="n">
        <v>0.513071918342189</v>
      </c>
      <c r="AE6954" s="16" t="n">
        <v>0.000138159780185497</v>
      </c>
      <c r="AF6954" s="17" t="n">
        <v>0.0251377846694239</v>
      </c>
      <c r="AG6954" s="17" t="n">
        <v>0.687669274459061</v>
      </c>
      <c r="AH6954" s="17" t="n">
        <v>0.901517958731816</v>
      </c>
    </row>
    <row r="6955" customFormat="false" ht="12.75" hidden="false" customHeight="false" outlineLevel="0" collapsed="false">
      <c r="A6955" s="14" t="s">
        <v>13939</v>
      </c>
      <c r="B6955" s="14" t="s">
        <v>13940</v>
      </c>
      <c r="C6955" s="15" t="n">
        <v>2</v>
      </c>
      <c r="D6955" s="15" t="n">
        <v>2</v>
      </c>
      <c r="E6955" s="16" t="n">
        <v>-0.275085716695995</v>
      </c>
      <c r="F6955" s="16" t="n">
        <v>-0.348147309849264</v>
      </c>
      <c r="G6955" s="16" t="n">
        <v>-0.408970484370733</v>
      </c>
      <c r="H6955" s="16" t="n">
        <v>-0.900705946120186</v>
      </c>
      <c r="I6955" s="16" t="n">
        <v>-0.984863435188314</v>
      </c>
      <c r="J6955" s="16" t="n">
        <v>-1.00981142415655</v>
      </c>
      <c r="K6955" s="16" t="n">
        <v>1.09509911847244</v>
      </c>
      <c r="L6955" s="16" t="n">
        <v>1.01464516430407</v>
      </c>
      <c r="M6955" s="16" t="n">
        <v>0.98601102176858</v>
      </c>
      <c r="N6955" s="16" t="n">
        <v>-0.111656821719237</v>
      </c>
      <c r="O6955" s="16" t="n">
        <v>-0.186349635516688</v>
      </c>
      <c r="P6955" s="16" t="n">
        <v>-0.257263481994064</v>
      </c>
      <c r="Q6955" s="16" t="n">
        <v>0.13633208378049</v>
      </c>
      <c r="R6955" s="16" t="n">
        <v>0.0539879601314861</v>
      </c>
      <c r="S6955" s="16" t="n">
        <v>-0.0295963995677218</v>
      </c>
      <c r="T6955" s="16" t="n">
        <v>-0.340231494066608</v>
      </c>
      <c r="U6955" s="16" t="n">
        <v>-0.421336039222161</v>
      </c>
      <c r="V6955" s="16" t="n">
        <v>-0.504489674867047</v>
      </c>
      <c r="W6955" s="16" t="n">
        <v>0.386591171818646</v>
      </c>
      <c r="X6955" s="16" t="n">
        <v>0.306463561179624</v>
      </c>
      <c r="Y6955" s="16" t="n">
        <v>0.023546908495007</v>
      </c>
      <c r="Z6955" s="16" t="n">
        <v>0.227741130434773</v>
      </c>
      <c r="AA6955" s="16" t="n">
        <v>0.147006815723676</v>
      </c>
      <c r="AB6955" s="16" t="n">
        <v>-0.111338640322039</v>
      </c>
      <c r="AC6955" s="17" t="n">
        <v>-0.115591579255495</v>
      </c>
      <c r="AD6955" s="16" t="n">
        <v>0.757933041823976</v>
      </c>
      <c r="AE6955" s="16" t="n">
        <v>0.607780223937211</v>
      </c>
      <c r="AF6955" s="17" t="n">
        <v>-0.0104435513734895</v>
      </c>
      <c r="AG6955" s="17" t="n">
        <v>0.285825766172492</v>
      </c>
      <c r="AH6955" s="17" t="n">
        <v>0.901563161616151</v>
      </c>
    </row>
    <row r="6956" customFormat="false" ht="12.75" hidden="false" customHeight="false" outlineLevel="0" collapsed="false">
      <c r="A6956" s="14" t="s">
        <v>13941</v>
      </c>
      <c r="B6956" s="14" t="s">
        <v>13942</v>
      </c>
      <c r="C6956" s="15" t="n">
        <v>5</v>
      </c>
      <c r="D6956" s="15" t="n">
        <v>10</v>
      </c>
      <c r="E6956" s="16" t="n">
        <v>0.117428304600145</v>
      </c>
      <c r="F6956" s="16" t="n">
        <v>0.176417420160444</v>
      </c>
      <c r="G6956" s="16" t="n">
        <v>0.50239241751308</v>
      </c>
      <c r="H6956" s="16" t="n">
        <v>0.107130753386933</v>
      </c>
      <c r="I6956" s="16" t="n">
        <v>0.192159746939162</v>
      </c>
      <c r="J6956" s="16" t="n">
        <v>0.469671855106845</v>
      </c>
      <c r="K6956" s="16" t="n">
        <v>-0.0694398979150395</v>
      </c>
      <c r="L6956" s="16" t="n">
        <v>0.209029593769653</v>
      </c>
      <c r="M6956" s="16" t="n">
        <v>0.436863907979582</v>
      </c>
      <c r="N6956" s="16" t="n">
        <v>0.0117180034659986</v>
      </c>
      <c r="O6956" s="16" t="n">
        <v>-0.0775763492872798</v>
      </c>
      <c r="P6956" s="16" t="n">
        <v>0.230072658056981</v>
      </c>
      <c r="Q6956" s="16" t="n">
        <v>0.297375794977556</v>
      </c>
      <c r="R6956" s="16" t="n">
        <v>0.298827853547695</v>
      </c>
      <c r="S6956" s="16" t="n">
        <v>0.68240769452006</v>
      </c>
      <c r="T6956" s="16" t="n">
        <v>-0.383205083320693</v>
      </c>
      <c r="U6956" s="16" t="n">
        <v>0.0382326088938556</v>
      </c>
      <c r="V6956" s="16" t="n">
        <v>0.249313989176064</v>
      </c>
      <c r="W6956" s="16" t="n">
        <v>-0.599410963743887</v>
      </c>
      <c r="X6956" s="16" t="n">
        <v>-0.420110113683165</v>
      </c>
      <c r="Y6956" s="16" t="n">
        <v>-0.16930049378338</v>
      </c>
      <c r="Z6956" s="16" t="n">
        <v>-0.0785991818859054</v>
      </c>
      <c r="AA6956" s="16" t="n">
        <v>0.0482413005409155</v>
      </c>
      <c r="AB6956" s="16" t="n">
        <v>0.19577919728536</v>
      </c>
      <c r="AC6956" s="17" t="n">
        <v>0.192155701148042</v>
      </c>
      <c r="AD6956" s="16" t="n">
        <v>0.195790492043414</v>
      </c>
      <c r="AE6956" s="16" t="n">
        <v>0.0059312943272429</v>
      </c>
      <c r="AF6956" s="17" t="n">
        <v>0.0132960502103731</v>
      </c>
      <c r="AG6956" s="17" t="n">
        <v>0.364696367097602</v>
      </c>
      <c r="AH6956" s="17" t="n">
        <v>0.901778271658307</v>
      </c>
    </row>
    <row r="6957" customFormat="false" ht="12.75" hidden="false" customHeight="false" outlineLevel="0" collapsed="false">
      <c r="A6957" s="14" t="s">
        <v>13943</v>
      </c>
      <c r="B6957" s="14" t="s">
        <v>13944</v>
      </c>
      <c r="C6957" s="15" t="n">
        <v>7</v>
      </c>
      <c r="D6957" s="15" t="n">
        <v>20</v>
      </c>
      <c r="E6957" s="16" t="n">
        <v>0.302060873470798</v>
      </c>
      <c r="F6957" s="16" t="n">
        <v>0.44938303388715</v>
      </c>
      <c r="G6957" s="16" t="n">
        <v>0.152515877094879</v>
      </c>
      <c r="H6957" s="16" t="n">
        <v>0.217701159250739</v>
      </c>
      <c r="I6957" s="16" t="n">
        <v>0.345725969026495</v>
      </c>
      <c r="J6957" s="16" t="n">
        <v>0.276038349523351</v>
      </c>
      <c r="K6957" s="16" t="n">
        <v>0.380749038598688</v>
      </c>
      <c r="L6957" s="16" t="n">
        <v>0.530847107002386</v>
      </c>
      <c r="M6957" s="16" t="n">
        <v>0.341247052425966</v>
      </c>
      <c r="N6957" s="16" t="n">
        <v>0.129378396229152</v>
      </c>
      <c r="O6957" s="16" t="n">
        <v>0.255490757687534</v>
      </c>
      <c r="P6957" s="16" t="n">
        <v>0.113687928346539</v>
      </c>
      <c r="Q6957" s="16" t="n">
        <v>0.156081036567359</v>
      </c>
      <c r="R6957" s="16" t="n">
        <v>0.305886359669583</v>
      </c>
      <c r="S6957" s="16" t="n">
        <v>-0.162424532338502</v>
      </c>
      <c r="T6957" s="16" t="n">
        <v>-0.0301156092994458</v>
      </c>
      <c r="U6957" s="16" t="n">
        <v>0.074016237023067</v>
      </c>
      <c r="V6957" s="16" t="n">
        <v>-0.193734931374563</v>
      </c>
      <c r="W6957" s="16" t="n">
        <v>0.450673399950267</v>
      </c>
      <c r="X6957" s="16" t="n">
        <v>0.386600179872452</v>
      </c>
      <c r="Y6957" s="16" t="n">
        <v>0.196305265886742</v>
      </c>
      <c r="Z6957" s="16" t="n">
        <v>-0.141592569726555</v>
      </c>
      <c r="AA6957" s="16" t="n">
        <v>-0.206272493876429</v>
      </c>
      <c r="AB6957" s="16" t="n">
        <v>-0.696094569073907</v>
      </c>
      <c r="AC6957" s="17" t="n">
        <v>0.29123546187864</v>
      </c>
      <c r="AD6957" s="16" t="n">
        <v>0.127886501119316</v>
      </c>
      <c r="AE6957" s="16" t="n">
        <v>7.46036037214592E-006</v>
      </c>
      <c r="AF6957" s="17" t="n">
        <v>0.011610647773339</v>
      </c>
      <c r="AG6957" s="17" t="n">
        <v>0.319780719109324</v>
      </c>
      <c r="AH6957" s="17" t="n">
        <v>0.902179286192698</v>
      </c>
    </row>
    <row r="6958" customFormat="false" ht="12.75" hidden="false" customHeight="false" outlineLevel="0" collapsed="false">
      <c r="A6958" s="14" t="s">
        <v>13945</v>
      </c>
      <c r="B6958" s="14" t="s">
        <v>13946</v>
      </c>
      <c r="C6958" s="15" t="n">
        <v>7</v>
      </c>
      <c r="D6958" s="15" t="n">
        <v>21</v>
      </c>
      <c r="E6958" s="16" t="n">
        <v>-0.541051065527575</v>
      </c>
      <c r="F6958" s="16" t="n">
        <v>-0.65139312794391</v>
      </c>
      <c r="G6958" s="16" t="n">
        <v>0.000419519814380999</v>
      </c>
      <c r="H6958" s="16" t="n">
        <v>0.541780268220689</v>
      </c>
      <c r="I6958" s="16" t="n">
        <v>0.496078395479546</v>
      </c>
      <c r="J6958" s="16" t="n">
        <v>1.29394077550098</v>
      </c>
      <c r="K6958" s="16" t="n">
        <v>-0.0454563662383123</v>
      </c>
      <c r="L6958" s="16" t="n">
        <v>-0.121474227129536</v>
      </c>
      <c r="M6958" s="16" t="n">
        <v>0.760007161936421</v>
      </c>
      <c r="N6958" s="16" t="n">
        <v>-0.306791925192401</v>
      </c>
      <c r="O6958" s="16" t="n">
        <v>-0.363202208321953</v>
      </c>
      <c r="P6958" s="16" t="n">
        <v>0.389091027412373</v>
      </c>
      <c r="Q6958" s="16" t="n">
        <v>-0.215446084625281</v>
      </c>
      <c r="R6958" s="16" t="n">
        <v>-0.413203648683433</v>
      </c>
      <c r="S6958" s="16" t="n">
        <v>0.205327292849849</v>
      </c>
      <c r="T6958" s="16" t="n">
        <v>-0.227547482383693</v>
      </c>
      <c r="U6958" s="16" t="n">
        <v>-0.347156389579759</v>
      </c>
      <c r="V6958" s="16" t="n">
        <v>0.37329611332283</v>
      </c>
      <c r="W6958" s="16" t="n">
        <v>-0.21024185038822</v>
      </c>
      <c r="X6958" s="16" t="n">
        <v>-0.366311212599903</v>
      </c>
      <c r="Y6958" s="16" t="n">
        <v>0.35397934799227</v>
      </c>
      <c r="Z6958" s="16" t="n">
        <v>0.0992170243698912</v>
      </c>
      <c r="AA6958" s="16" t="n">
        <v>0.0909281956194817</v>
      </c>
      <c r="AB6958" s="16" t="n">
        <v>0.821464575474938</v>
      </c>
      <c r="AC6958" s="17" t="n">
        <v>0.120995685667558</v>
      </c>
      <c r="AD6958" s="16" t="n">
        <v>0.582091405164007</v>
      </c>
      <c r="AE6958" s="16" t="n">
        <v>0.486506304901592</v>
      </c>
      <c r="AF6958" s="17" t="n">
        <v>0.0136921567807475</v>
      </c>
      <c r="AG6958" s="17" t="n">
        <v>0.377228191385281</v>
      </c>
      <c r="AH6958" s="17" t="n">
        <v>0.902209840093764</v>
      </c>
    </row>
    <row r="6959" customFormat="false" ht="12.75" hidden="false" customHeight="false" outlineLevel="0" collapsed="false">
      <c r="A6959" s="14" t="s">
        <v>13947</v>
      </c>
      <c r="B6959" s="14" t="s">
        <v>13948</v>
      </c>
      <c r="C6959" s="15" t="n">
        <v>11</v>
      </c>
      <c r="D6959" s="15" t="n">
        <v>21</v>
      </c>
      <c r="E6959" s="16" t="n">
        <v>0.647373243133796</v>
      </c>
      <c r="F6959" s="16" t="n">
        <v>0.793204320999281</v>
      </c>
      <c r="G6959" s="16" t="n">
        <v>-0.550108442293782</v>
      </c>
      <c r="H6959" s="16" t="n">
        <v>0.289844105551522</v>
      </c>
      <c r="I6959" s="16" t="n">
        <v>0.430808621424528</v>
      </c>
      <c r="J6959" s="16" t="n">
        <v>-0.589484442238134</v>
      </c>
      <c r="K6959" s="16" t="n">
        <v>0.75966842758601</v>
      </c>
      <c r="L6959" s="16" t="n">
        <v>0.836482538145042</v>
      </c>
      <c r="M6959" s="16" t="n">
        <v>-0.277901864104754</v>
      </c>
      <c r="N6959" s="16" t="n">
        <v>-0.199673997544204</v>
      </c>
      <c r="O6959" s="16" t="n">
        <v>0.0310657703422024</v>
      </c>
      <c r="P6959" s="16" t="n">
        <v>-1.1196905747083</v>
      </c>
      <c r="Q6959" s="16" t="n">
        <v>0.507735061553475</v>
      </c>
      <c r="R6959" s="16" t="n">
        <v>0.450441027692366</v>
      </c>
      <c r="S6959" s="16" t="n">
        <v>-0.626161380748953</v>
      </c>
      <c r="T6959" s="16" t="n">
        <v>0.274442961108413</v>
      </c>
      <c r="U6959" s="16" t="n">
        <v>0.447561176679114</v>
      </c>
      <c r="V6959" s="16" t="n">
        <v>-0.844645012249229</v>
      </c>
      <c r="W6959" s="16" t="n">
        <v>0.0673191158080932</v>
      </c>
      <c r="X6959" s="16" t="n">
        <v>0.39865518141483</v>
      </c>
      <c r="Y6959" s="16" t="n">
        <v>-1.00452953458125</v>
      </c>
      <c r="Z6959" s="16" t="n">
        <v>0.344118712129387</v>
      </c>
      <c r="AA6959" s="16" t="n">
        <v>0.41112600158519</v>
      </c>
      <c r="AB6959" s="16" t="n">
        <v>-0.679815923517773</v>
      </c>
      <c r="AC6959" s="17" t="n">
        <v>0.0876323088577676</v>
      </c>
      <c r="AD6959" s="16" t="n">
        <v>0.641333795155012</v>
      </c>
      <c r="AE6959" s="16" t="n">
        <v>0.645226876488088</v>
      </c>
      <c r="AF6959" s="17" t="n">
        <v>-0.0211460510938613</v>
      </c>
      <c r="AG6959" s="17" t="n">
        <v>0.584542457717736</v>
      </c>
      <c r="AH6959" s="17" t="n">
        <v>0.9025349392135</v>
      </c>
    </row>
    <row r="6960" customFormat="false" ht="12.75" hidden="false" customHeight="false" outlineLevel="0" collapsed="false">
      <c r="A6960" s="14" t="s">
        <v>13949</v>
      </c>
      <c r="B6960" s="14" t="s">
        <v>13950</v>
      </c>
      <c r="C6960" s="15" t="n">
        <v>2</v>
      </c>
      <c r="D6960" s="15" t="n">
        <v>5</v>
      </c>
      <c r="E6960" s="16"/>
      <c r="F6960" s="16"/>
      <c r="G6960" s="16"/>
      <c r="H6960" s="16"/>
      <c r="I6960" s="16"/>
      <c r="J6960" s="16"/>
      <c r="K6960" s="16"/>
      <c r="L6960" s="16"/>
      <c r="M6960" s="16"/>
      <c r="N6960" s="16"/>
      <c r="O6960" s="16"/>
      <c r="P6960" s="16"/>
      <c r="Q6960" s="16" t="n">
        <v>0.550919931798733</v>
      </c>
      <c r="R6960" s="16"/>
      <c r="S6960" s="16" t="n">
        <v>-0.123770227935873</v>
      </c>
      <c r="T6960" s="16"/>
      <c r="U6960" s="16"/>
      <c r="V6960" s="16"/>
      <c r="W6960" s="16"/>
      <c r="X6960" s="16"/>
      <c r="Y6960" s="16"/>
      <c r="Z6960" s="16" t="n">
        <v>0.177155300242999</v>
      </c>
      <c r="AA6960" s="16"/>
      <c r="AB6960" s="16" t="n">
        <v>-0.486896862448461</v>
      </c>
      <c r="AC6960" s="17" t="e">
        <f aca="false">#DIV/0!</f>
        <v>#DIV/0!</v>
      </c>
      <c r="AD6960" s="16" t="e">
        <f aca="false">#DIV/0!</f>
        <v>#DIV/0!</v>
      </c>
      <c r="AE6960" s="16" t="e">
        <f aca="false">#DIV/0!</f>
        <v>#DIV/0!</v>
      </c>
      <c r="AF6960" s="17" t="n">
        <v>0.0293520354143496</v>
      </c>
      <c r="AG6960" s="17" t="n">
        <v>0.441149342706413</v>
      </c>
      <c r="AH6960" s="17" t="n">
        <v>0.902561904791456</v>
      </c>
    </row>
    <row r="6961" customFormat="false" ht="12.75" hidden="false" customHeight="false" outlineLevel="0" collapsed="false">
      <c r="A6961" s="14" t="s">
        <v>13951</v>
      </c>
      <c r="B6961" s="14" t="s">
        <v>13952</v>
      </c>
      <c r="C6961" s="15" t="n">
        <v>16</v>
      </c>
      <c r="D6961" s="15" t="n">
        <v>55</v>
      </c>
      <c r="E6961" s="16" t="n">
        <v>0.183246049358659</v>
      </c>
      <c r="F6961" s="16" t="n">
        <v>0.63948990642696</v>
      </c>
      <c r="G6961" s="16" t="n">
        <v>-0.515128123728383</v>
      </c>
      <c r="H6961" s="16" t="n">
        <v>0.247410058181344</v>
      </c>
      <c r="I6961" s="16" t="n">
        <v>0.902773510567181</v>
      </c>
      <c r="J6961" s="16" t="n">
        <v>-0.24719135501748</v>
      </c>
      <c r="K6961" s="16" t="n">
        <v>0.520808692130612</v>
      </c>
      <c r="L6961" s="16" t="n">
        <v>1.29270068953143</v>
      </c>
      <c r="M6961" s="16" t="n">
        <v>0.0788689255310918</v>
      </c>
      <c r="N6961" s="16" t="n">
        <v>-0.0906035412093303</v>
      </c>
      <c r="O6961" s="16" t="n">
        <v>0.387129881544505</v>
      </c>
      <c r="P6961" s="16" t="n">
        <v>-0.745764793312551</v>
      </c>
      <c r="Q6961" s="16" t="n">
        <v>0.199518540226393</v>
      </c>
      <c r="R6961" s="16" t="n">
        <v>0.802062816688475</v>
      </c>
      <c r="S6961" s="16" t="n">
        <v>-0.458622612645589</v>
      </c>
      <c r="T6961" s="16" t="n">
        <v>0.175831073829139</v>
      </c>
      <c r="U6961" s="16" t="n">
        <v>0.688989931923663</v>
      </c>
      <c r="V6961" s="16" t="n">
        <v>-0.564352859990385</v>
      </c>
      <c r="W6961" s="16" t="n">
        <v>-0.262815171601876</v>
      </c>
      <c r="X6961" s="16" t="n">
        <v>0.46708971318853</v>
      </c>
      <c r="Y6961" s="16" t="n">
        <v>-0.79171146340391</v>
      </c>
      <c r="Z6961" s="16" t="n">
        <v>-0.261814901735616</v>
      </c>
      <c r="AA6961" s="16" t="n">
        <v>0.52525583518997</v>
      </c>
      <c r="AB6961" s="16" t="n">
        <v>-0.764861412827148</v>
      </c>
      <c r="AC6961" s="17" t="n">
        <v>0.221144991667003</v>
      </c>
      <c r="AD6961" s="16" t="n">
        <v>0.581621418013644</v>
      </c>
      <c r="AE6961" s="16" t="n">
        <v>0.214574029586078</v>
      </c>
      <c r="AF6961" s="17" t="n">
        <v>-0.0204525425965295</v>
      </c>
      <c r="AG6961" s="17" t="n">
        <v>0.568574825005418</v>
      </c>
      <c r="AH6961" s="17" t="n">
        <v>0.903080913935922</v>
      </c>
    </row>
    <row r="6962" customFormat="false" ht="12.75" hidden="false" customHeight="false" outlineLevel="0" collapsed="false">
      <c r="A6962" s="14" t="s">
        <v>13953</v>
      </c>
      <c r="B6962" s="14" t="s">
        <v>13954</v>
      </c>
      <c r="C6962" s="15" t="n">
        <v>6</v>
      </c>
      <c r="D6962" s="15" t="n">
        <v>8</v>
      </c>
      <c r="E6962" s="16" t="n">
        <v>-0.216813553321349</v>
      </c>
      <c r="F6962" s="16" t="n">
        <v>-0.598675085656165</v>
      </c>
      <c r="G6962" s="16" t="n">
        <v>0.0598540052397254</v>
      </c>
      <c r="H6962" s="16" t="n">
        <v>-0.351423485965166</v>
      </c>
      <c r="I6962" s="16" t="n">
        <v>-0.873995403422203</v>
      </c>
      <c r="J6962" s="16" t="n">
        <v>0.175400630570709</v>
      </c>
      <c r="K6962" s="16" t="n">
        <v>-0.247021165317287</v>
      </c>
      <c r="L6962" s="16" t="n">
        <v>-0.667655594336583</v>
      </c>
      <c r="M6962" s="16" t="n">
        <v>0.203208023549201</v>
      </c>
      <c r="N6962" s="16" t="n">
        <v>0.231403797413057</v>
      </c>
      <c r="O6962" s="16" t="n">
        <v>-0.225737476437866</v>
      </c>
      <c r="P6962" s="16" t="n">
        <v>0.225515040633181</v>
      </c>
      <c r="Q6962" s="16" t="n">
        <v>0.17831102952182</v>
      </c>
      <c r="R6962" s="16" t="n">
        <v>-0.560088806966866</v>
      </c>
      <c r="S6962" s="16" t="n">
        <v>0.672969235787752</v>
      </c>
      <c r="T6962" s="16" t="n">
        <v>-0.305434264826196</v>
      </c>
      <c r="U6962" s="16" t="n">
        <v>-0.407663247236515</v>
      </c>
      <c r="V6962" s="16" t="n">
        <v>0.376252386342292</v>
      </c>
      <c r="W6962" s="16" t="n">
        <v>0.0222887992782494</v>
      </c>
      <c r="X6962" s="16" t="n">
        <v>-0.713894524200459</v>
      </c>
      <c r="Y6962" s="16" t="n">
        <v>0.498119045289873</v>
      </c>
      <c r="Z6962" s="16" t="n">
        <v>0.05587533012741</v>
      </c>
      <c r="AA6962" s="16" t="n">
        <v>-0.415736216856126</v>
      </c>
      <c r="AB6962" s="16" t="n">
        <v>0.402928339090295</v>
      </c>
      <c r="AC6962" s="17" t="n">
        <v>-0.190495022254229</v>
      </c>
      <c r="AD6962" s="16" t="n">
        <v>0.380802162517779</v>
      </c>
      <c r="AE6962" s="16" t="n">
        <v>0.111016226434996</v>
      </c>
      <c r="AF6962" s="17" t="n">
        <v>-0.0163394078873726</v>
      </c>
      <c r="AG6962" s="17" t="n">
        <v>0.456548126534288</v>
      </c>
      <c r="AH6962" s="17" t="n">
        <v>0.90357009108124</v>
      </c>
    </row>
    <row r="6963" customFormat="false" ht="12.75" hidden="false" customHeight="false" outlineLevel="0" collapsed="false">
      <c r="A6963" s="14" t="s">
        <v>13955</v>
      </c>
      <c r="B6963" s="14" t="s">
        <v>13956</v>
      </c>
      <c r="C6963" s="15" t="n">
        <v>3</v>
      </c>
      <c r="D6963" s="15" t="n">
        <v>7</v>
      </c>
      <c r="E6963" s="16" t="n">
        <v>0.795784641574891</v>
      </c>
      <c r="F6963" s="16" t="n">
        <v>1.06437478911125</v>
      </c>
      <c r="G6963" s="16" t="n">
        <v>0.0496916136015909</v>
      </c>
      <c r="H6963" s="16" t="n">
        <v>0.755298462727582</v>
      </c>
      <c r="I6963" s="16" t="n">
        <v>0.875509247302091</v>
      </c>
      <c r="J6963" s="16" t="n">
        <v>-0.044473172946727</v>
      </c>
      <c r="K6963" s="16" t="n">
        <v>1.00422818010868</v>
      </c>
      <c r="L6963" s="16" t="n">
        <v>1.26542596662995</v>
      </c>
      <c r="M6963" s="16" t="n">
        <v>0.282931823106265</v>
      </c>
      <c r="N6963" s="16" t="n">
        <v>0.224996617648187</v>
      </c>
      <c r="O6963" s="16" t="n">
        <v>0.464916926901864</v>
      </c>
      <c r="P6963" s="16" t="n">
        <v>-0.457788754465984</v>
      </c>
      <c r="Q6963" s="16" t="n">
        <v>-0.634642499865025</v>
      </c>
      <c r="R6963" s="16" t="n">
        <v>-0.402373500462897</v>
      </c>
      <c r="S6963" s="16" t="n">
        <v>-1.33774969505258</v>
      </c>
      <c r="T6963" s="16" t="n">
        <v>0.305080749305655</v>
      </c>
      <c r="U6963" s="16" t="n">
        <v>0.565627944839726</v>
      </c>
      <c r="V6963" s="16" t="n">
        <v>-0.471385691793347</v>
      </c>
      <c r="W6963" s="16" t="n">
        <v>0.640191311553599</v>
      </c>
      <c r="X6963" s="16" t="n">
        <v>0.901715441604197</v>
      </c>
      <c r="Y6963" s="16" t="n">
        <v>-0.117330878897999</v>
      </c>
      <c r="Z6963" s="16" t="n">
        <v>0.259097111412442</v>
      </c>
      <c r="AA6963" s="16" t="n">
        <v>0.520014537390976</v>
      </c>
      <c r="AB6963" s="16" t="n">
        <v>-0.508401635191191</v>
      </c>
      <c r="AC6963" s="17" t="n">
        <v>0.523408028441637</v>
      </c>
      <c r="AD6963" s="16" t="n">
        <v>0.521039515859755</v>
      </c>
      <c r="AE6963" s="16" t="n">
        <v>0.00514982077895327</v>
      </c>
      <c r="AF6963" s="17" t="n">
        <v>-0.0233464004297036</v>
      </c>
      <c r="AG6963" s="17" t="n">
        <v>0.661653828691211</v>
      </c>
      <c r="AH6963" s="17" t="n">
        <v>0.904920923716594</v>
      </c>
    </row>
    <row r="6964" customFormat="false" ht="12.75" hidden="false" customHeight="false" outlineLevel="0" collapsed="false">
      <c r="A6964" s="14" t="s">
        <v>13957</v>
      </c>
      <c r="B6964" s="14" t="s">
        <v>13958</v>
      </c>
      <c r="C6964" s="15" t="n">
        <v>1</v>
      </c>
      <c r="D6964" s="15" t="n">
        <v>3</v>
      </c>
      <c r="E6964" s="16" t="n">
        <v>-0.850390608416688</v>
      </c>
      <c r="F6964" s="16" t="n">
        <v>-0.787599604192347</v>
      </c>
      <c r="G6964" s="16" t="n">
        <v>-0.0706120461027823</v>
      </c>
      <c r="H6964" s="16" t="n">
        <v>-0.421095633429942</v>
      </c>
      <c r="I6964" s="16" t="n">
        <v>-0.369400525120459</v>
      </c>
      <c r="J6964" s="16" t="n">
        <v>0.383462218522341</v>
      </c>
      <c r="K6964" s="16"/>
      <c r="L6964" s="16"/>
      <c r="M6964" s="16"/>
      <c r="N6964" s="16" t="n">
        <v>-0.425748849252009</v>
      </c>
      <c r="O6964" s="16" t="n">
        <v>-0.364589065671848</v>
      </c>
      <c r="P6964" s="16" t="n">
        <v>0.342307820461807</v>
      </c>
      <c r="Q6964" s="16" t="n">
        <v>-0.900576342541561</v>
      </c>
      <c r="R6964" s="16" t="n">
        <v>-0.847067868812955</v>
      </c>
      <c r="S6964" s="16" t="n">
        <v>-0.152841495901134</v>
      </c>
      <c r="T6964" s="16" t="n">
        <v>-0.904591429416536</v>
      </c>
      <c r="U6964" s="16" t="n">
        <v>-0.849843377194479</v>
      </c>
      <c r="V6964" s="16" t="n">
        <v>-0.155186280228328</v>
      </c>
      <c r="W6964" s="16" t="n">
        <v>0.234656401969601</v>
      </c>
      <c r="X6964" s="16" t="n">
        <v>0.54172385556825</v>
      </c>
      <c r="Y6964" s="16" t="n">
        <v>1.0030058018052</v>
      </c>
      <c r="Z6964" s="16" t="n">
        <v>0.33441956932236</v>
      </c>
      <c r="AA6964" s="16" t="n">
        <v>0.930528863026909</v>
      </c>
      <c r="AB6964" s="16" t="n">
        <v>1.09279241300593</v>
      </c>
      <c r="AC6964" s="17" t="n">
        <v>-0.28485181035577</v>
      </c>
      <c r="AD6964" s="16" t="n">
        <v>0.434508611332782</v>
      </c>
      <c r="AE6964" s="16" t="n">
        <v>0.0847730221608744</v>
      </c>
      <c r="AF6964" s="17" t="n">
        <v>0.0272516758836052</v>
      </c>
      <c r="AG6964" s="17" t="n">
        <v>0.776593802433657</v>
      </c>
      <c r="AH6964" s="17" t="n">
        <v>0.90543987835835</v>
      </c>
    </row>
    <row r="6965" customFormat="false" ht="12.75" hidden="false" customHeight="false" outlineLevel="0" collapsed="false">
      <c r="A6965" s="14" t="s">
        <v>13959</v>
      </c>
      <c r="B6965" s="14" t="s">
        <v>13960</v>
      </c>
      <c r="C6965" s="15" t="n">
        <v>8</v>
      </c>
      <c r="D6965" s="15" t="n">
        <v>20</v>
      </c>
      <c r="E6965" s="16" t="n">
        <v>0.172808603861083</v>
      </c>
      <c r="F6965" s="16" t="n">
        <v>0.11989141708915</v>
      </c>
      <c r="G6965" s="16" t="n">
        <v>0.577345150102669</v>
      </c>
      <c r="H6965" s="16" t="n">
        <v>-0.286024511825265</v>
      </c>
      <c r="I6965" s="16" t="n">
        <v>-0.0216099591339674</v>
      </c>
      <c r="J6965" s="16" t="n">
        <v>0.0852101018214745</v>
      </c>
      <c r="K6965" s="16" t="n">
        <v>-0.654954964275097</v>
      </c>
      <c r="L6965" s="16" t="n">
        <v>-0.765930612886637</v>
      </c>
      <c r="M6965" s="16" t="n">
        <v>-0.0946585824844451</v>
      </c>
      <c r="N6965" s="16" t="n">
        <v>0.116886342681914</v>
      </c>
      <c r="O6965" s="16" t="n">
        <v>0.066024491678206</v>
      </c>
      <c r="P6965" s="16" t="n">
        <v>0.393295010866288</v>
      </c>
      <c r="Q6965" s="16" t="n">
        <v>-0.407631581758108</v>
      </c>
      <c r="R6965" s="16" t="n">
        <v>-0.469667396251109</v>
      </c>
      <c r="S6965" s="16" t="n">
        <v>0.198238241514236</v>
      </c>
      <c r="T6965" s="16" t="n">
        <v>-0.321093961528764</v>
      </c>
      <c r="U6965" s="16" t="n">
        <v>-0.283866761017756</v>
      </c>
      <c r="V6965" s="16" t="n">
        <v>0.241322771388648</v>
      </c>
      <c r="W6965" s="16" t="n">
        <v>-0.144594124475014</v>
      </c>
      <c r="X6965" s="16" t="n">
        <v>-0.316630427049189</v>
      </c>
      <c r="Y6965" s="16" t="n">
        <v>0.394153477914926</v>
      </c>
      <c r="Z6965" s="16" t="n">
        <v>0.230058701495533</v>
      </c>
      <c r="AA6965" s="16" t="n">
        <v>0.332440438228952</v>
      </c>
      <c r="AB6965" s="16" t="n">
        <v>0.404601924779476</v>
      </c>
      <c r="AC6965" s="17" t="n">
        <v>-0.0243097927087191</v>
      </c>
      <c r="AD6965" s="16" t="n">
        <v>0.388152844906887</v>
      </c>
      <c r="AE6965" s="16" t="n">
        <v>0.832215051518817</v>
      </c>
      <c r="AF6965" s="17" t="n">
        <v>-0.0118890580631807</v>
      </c>
      <c r="AG6965" s="17" t="n">
        <v>0.339777620405955</v>
      </c>
      <c r="AH6965" s="17" t="n">
        <v>0.905709472623935</v>
      </c>
    </row>
    <row r="6966" customFormat="false" ht="12.75" hidden="false" customHeight="false" outlineLevel="0" collapsed="false">
      <c r="A6966" s="14" t="s">
        <v>13961</v>
      </c>
      <c r="B6966" s="14" t="s">
        <v>13962</v>
      </c>
      <c r="C6966" s="15" t="n">
        <v>12</v>
      </c>
      <c r="D6966" s="15" t="n">
        <v>25</v>
      </c>
      <c r="E6966" s="16" t="n">
        <v>-0.0119259971696542</v>
      </c>
      <c r="F6966" s="16" t="n">
        <v>-0.282606953428746</v>
      </c>
      <c r="G6966" s="16" t="n">
        <v>0.455197132640393</v>
      </c>
      <c r="H6966" s="16" t="n">
        <v>0.133863670911405</v>
      </c>
      <c r="I6966" s="16" t="n">
        <v>-0.0967620330660609</v>
      </c>
      <c r="J6966" s="16" t="n">
        <v>0.58916026509643</v>
      </c>
      <c r="K6966" s="16" t="n">
        <v>-0.864335813535562</v>
      </c>
      <c r="L6966" s="16" t="n">
        <v>-0.96370085712824</v>
      </c>
      <c r="M6966" s="16" t="n">
        <v>-0.246291009282719</v>
      </c>
      <c r="N6966" s="16" t="n">
        <v>-0.257758628019178</v>
      </c>
      <c r="O6966" s="16" t="n">
        <v>-0.289472705874552</v>
      </c>
      <c r="P6966" s="16" t="n">
        <v>0.136038222463952</v>
      </c>
      <c r="Q6966" s="16" t="n">
        <v>-0.314479147247051</v>
      </c>
      <c r="R6966" s="16" t="n">
        <v>-0.548305823932038</v>
      </c>
      <c r="S6966" s="16" t="n">
        <v>0.0866660423028524</v>
      </c>
      <c r="T6966" s="16" t="n">
        <v>-0.239659965430046</v>
      </c>
      <c r="U6966" s="16" t="n">
        <v>-0.372863973690529</v>
      </c>
      <c r="V6966" s="16" t="n">
        <v>0.297208696758989</v>
      </c>
      <c r="W6966" s="16" t="n">
        <v>0.0846900331214036</v>
      </c>
      <c r="X6966" s="16" t="n">
        <v>-0.290232771651426</v>
      </c>
      <c r="Y6966" s="16" t="n">
        <v>0.471333638949054</v>
      </c>
      <c r="Z6966" s="16" t="n">
        <v>0.202261151180986</v>
      </c>
      <c r="AA6966" s="16" t="n">
        <v>-0.0236967232228336</v>
      </c>
      <c r="AB6966" s="16" t="n">
        <v>0.50310754027498</v>
      </c>
      <c r="AC6966" s="17" t="n">
        <v>-0.141549558866044</v>
      </c>
      <c r="AD6966" s="16" t="n">
        <v>0.459878004247509</v>
      </c>
      <c r="AE6966" s="16" t="n">
        <v>0.309156911398595</v>
      </c>
      <c r="AF6966" s="17" t="n">
        <v>-0.0119976085488049</v>
      </c>
      <c r="AG6966" s="17" t="n">
        <v>0.343546836982807</v>
      </c>
      <c r="AH6966" s="17" t="n">
        <v>0.905891552764021</v>
      </c>
    </row>
    <row r="6967" customFormat="false" ht="12.75" hidden="false" customHeight="false" outlineLevel="0" collapsed="false">
      <c r="A6967" s="14" t="s">
        <v>13963</v>
      </c>
      <c r="B6967" s="14" t="s">
        <v>13964</v>
      </c>
      <c r="C6967" s="15" t="n">
        <v>49</v>
      </c>
      <c r="D6967" s="15" t="n">
        <v>114</v>
      </c>
      <c r="E6967" s="16" t="n">
        <v>0.0394537757632701</v>
      </c>
      <c r="F6967" s="16" t="n">
        <v>0.32089585915909</v>
      </c>
      <c r="G6967" s="16" t="n">
        <v>-0.111404329088611</v>
      </c>
      <c r="H6967" s="16" t="n">
        <v>-0.0365949847535217</v>
      </c>
      <c r="I6967" s="16" t="n">
        <v>0.276976863037669</v>
      </c>
      <c r="J6967" s="16" t="n">
        <v>-0.0554062484167198</v>
      </c>
      <c r="K6967" s="16" t="n">
        <v>0.314217279266694</v>
      </c>
      <c r="L6967" s="16" t="n">
        <v>0.570813883157952</v>
      </c>
      <c r="M6967" s="16" t="n">
        <v>0.209343678277194</v>
      </c>
      <c r="N6967" s="16" t="n">
        <v>-0.0898374339522063</v>
      </c>
      <c r="O6967" s="16" t="n">
        <v>0.175670611918201</v>
      </c>
      <c r="P6967" s="16" t="n">
        <v>-0.231986155201973</v>
      </c>
      <c r="Q6967" s="16" t="n">
        <v>0.0427554761617426</v>
      </c>
      <c r="R6967" s="16" t="n">
        <v>0.343000576900717</v>
      </c>
      <c r="S6967" s="16" t="n">
        <v>-0.0496819878270537</v>
      </c>
      <c r="T6967" s="16" t="n">
        <v>0.0732365963916655</v>
      </c>
      <c r="U6967" s="16" t="n">
        <v>0.387566481862953</v>
      </c>
      <c r="V6967" s="16" t="n">
        <v>-0.199879337461025</v>
      </c>
      <c r="W6967" s="16" t="n">
        <v>-0.242334455532389</v>
      </c>
      <c r="X6967" s="16" t="n">
        <v>0.165693322585719</v>
      </c>
      <c r="Y6967" s="16" t="n">
        <v>-0.306988800047905</v>
      </c>
      <c r="Z6967" s="16" t="n">
        <v>-0.110760568331682</v>
      </c>
      <c r="AA6967" s="16" t="n">
        <v>0.0615904646416038</v>
      </c>
      <c r="AB6967" s="16" t="n">
        <v>-0.259677600812768</v>
      </c>
      <c r="AC6967" s="17" t="n">
        <v>0.115178566597253</v>
      </c>
      <c r="AD6967" s="16" t="n">
        <v>0.23355122991516</v>
      </c>
      <c r="AE6967" s="16" t="n">
        <v>0.115597168865989</v>
      </c>
      <c r="AF6967" s="17" t="n">
        <v>-0.00795665262236858</v>
      </c>
      <c r="AG6967" s="17" t="n">
        <v>0.229747942330464</v>
      </c>
      <c r="AH6967" s="17" t="n">
        <v>0.90667075690919</v>
      </c>
    </row>
    <row r="6968" customFormat="false" ht="12.75" hidden="false" customHeight="false" outlineLevel="0" collapsed="false">
      <c r="A6968" s="14" t="s">
        <v>13965</v>
      </c>
      <c r="B6968" s="14" t="s">
        <v>13966</v>
      </c>
      <c r="C6968" s="15" t="n">
        <v>5</v>
      </c>
      <c r="D6968" s="15" t="n">
        <v>10</v>
      </c>
      <c r="E6968" s="16" t="n">
        <v>-0.117870727468959</v>
      </c>
      <c r="F6968" s="16" t="n">
        <v>-0.0859691022394499</v>
      </c>
      <c r="G6968" s="16" t="n">
        <v>-0.311489732312281</v>
      </c>
      <c r="H6968" s="16" t="n">
        <v>-0.101995547487272</v>
      </c>
      <c r="I6968" s="16" t="n">
        <v>-0.052522740679566</v>
      </c>
      <c r="J6968" s="16" t="n">
        <v>-0.242168185199163</v>
      </c>
      <c r="K6968" s="16" t="n">
        <v>-0.0411963736600029</v>
      </c>
      <c r="L6968" s="16" t="n">
        <v>0.122517748776272</v>
      </c>
      <c r="M6968" s="16" t="n">
        <v>0.113649566008218</v>
      </c>
      <c r="N6968" s="16" t="n">
        <v>0.181657288028414</v>
      </c>
      <c r="O6968" s="16" t="n">
        <v>0.201953074485864</v>
      </c>
      <c r="P6968" s="16" t="n">
        <v>0.0921183305500117</v>
      </c>
      <c r="Q6968" s="16" t="n">
        <v>0.208675171984534</v>
      </c>
      <c r="R6968" s="16" t="n">
        <v>0.221319648590427</v>
      </c>
      <c r="S6968" s="16" t="n">
        <v>0.0383423351124514</v>
      </c>
      <c r="T6968" s="16" t="n">
        <v>-0.145118012408529</v>
      </c>
      <c r="U6968" s="16" t="n">
        <v>-0.131233957309183</v>
      </c>
      <c r="V6968" s="16" t="n">
        <v>-0.140170223421411</v>
      </c>
      <c r="W6968" s="16" t="n">
        <v>0.200703191296783</v>
      </c>
      <c r="X6968" s="16" t="n">
        <v>0.227146184535637</v>
      </c>
      <c r="Y6968" s="16" t="n">
        <v>-0.00273759052973363</v>
      </c>
      <c r="Z6968" s="16" t="n">
        <v>-0.247984903064675</v>
      </c>
      <c r="AA6968" s="16" t="n">
        <v>-0.0871186326402294</v>
      </c>
      <c r="AB6968" s="16" t="n">
        <v>-0.216804412137732</v>
      </c>
      <c r="AC6968" s="17" t="n">
        <v>-0.0201097000998262</v>
      </c>
      <c r="AD6968" s="16" t="n">
        <v>0.164360627049254</v>
      </c>
      <c r="AE6968" s="16" t="n">
        <v>0.679854382549769</v>
      </c>
      <c r="AF6968" s="17" t="n">
        <v>-0.00624843333263833</v>
      </c>
      <c r="AG6968" s="17" t="n">
        <v>0.180764434974747</v>
      </c>
      <c r="AH6968" s="17" t="n">
        <v>0.906846022471568</v>
      </c>
    </row>
    <row r="6969" customFormat="false" ht="12.75" hidden="false" customHeight="false" outlineLevel="0" collapsed="false">
      <c r="A6969" s="14" t="s">
        <v>13967</v>
      </c>
      <c r="B6969" s="14" t="s">
        <v>13968</v>
      </c>
      <c r="C6969" s="15" t="n">
        <v>2</v>
      </c>
      <c r="D6969" s="15" t="n">
        <v>5</v>
      </c>
      <c r="E6969" s="16" t="n">
        <v>0.132614252456444</v>
      </c>
      <c r="F6969" s="16" t="n">
        <v>0.390260718700145</v>
      </c>
      <c r="G6969" s="16" t="n">
        <v>0.0613836579379445</v>
      </c>
      <c r="H6969" s="16" t="n">
        <v>0.685248096850937</v>
      </c>
      <c r="I6969" s="16" t="n">
        <v>1.15238300012168</v>
      </c>
      <c r="J6969" s="16" t="n">
        <v>0.638796791970809</v>
      </c>
      <c r="K6969" s="16" t="n">
        <v>-0.115947521448166</v>
      </c>
      <c r="L6969" s="16" t="n">
        <v>0.198741399940268</v>
      </c>
      <c r="M6969" s="16" t="n">
        <v>-0.268599390615718</v>
      </c>
      <c r="N6969" s="16" t="n">
        <v>-0.0153492910077145</v>
      </c>
      <c r="O6969" s="16" t="n">
        <v>0.522870844488965</v>
      </c>
      <c r="P6969" s="16" t="n">
        <v>-0.098301778126303</v>
      </c>
      <c r="Q6969" s="16" t="n">
        <v>-0.229108352978766</v>
      </c>
      <c r="R6969" s="16" t="n">
        <v>0.073450906976725</v>
      </c>
      <c r="S6969" s="16" t="n">
        <v>-0.332382663170744</v>
      </c>
      <c r="T6969" s="16" t="n">
        <v>-0.166074620711206</v>
      </c>
      <c r="U6969" s="16" t="n">
        <v>0.100197181177117</v>
      </c>
      <c r="V6969" s="16" t="n">
        <v>-0.369765048471527</v>
      </c>
      <c r="W6969" s="16" t="n">
        <v>-0.123381397156861</v>
      </c>
      <c r="X6969" s="16" t="n">
        <v>0.285459356807307</v>
      </c>
      <c r="Y6969" s="16" t="n">
        <v>-0.312259099773594</v>
      </c>
      <c r="Z6969" s="16" t="n">
        <v>0.278367209335908</v>
      </c>
      <c r="AA6969" s="16" t="n">
        <v>0.592775770181614</v>
      </c>
      <c r="AB6969" s="16" t="n">
        <v>0.0795129505671461</v>
      </c>
      <c r="AC6969" s="17" t="n">
        <v>0.273675065105774</v>
      </c>
      <c r="AD6969" s="16" t="n">
        <v>0.414386146907975</v>
      </c>
      <c r="AE6969" s="16" t="n">
        <v>0.0429424247559679</v>
      </c>
      <c r="AF6969" s="17" t="n">
        <v>-0.0102673172680734</v>
      </c>
      <c r="AG6969" s="17" t="n">
        <v>0.29708505444217</v>
      </c>
      <c r="AH6969" s="17" t="n">
        <v>0.906863512522692</v>
      </c>
    </row>
    <row r="6970" customFormat="false" ht="12.75" hidden="false" customHeight="false" outlineLevel="0" collapsed="false">
      <c r="A6970" s="14" t="s">
        <v>13969</v>
      </c>
      <c r="B6970" s="14" t="s">
        <v>13970</v>
      </c>
      <c r="C6970" s="15" t="n">
        <v>30</v>
      </c>
      <c r="D6970" s="15" t="n">
        <v>170</v>
      </c>
      <c r="E6970" s="16" t="n">
        <v>-0.312115690359409</v>
      </c>
      <c r="F6970" s="16" t="n">
        <v>-0.395818788342254</v>
      </c>
      <c r="G6970" s="16" t="n">
        <v>-0.0821628349314165</v>
      </c>
      <c r="H6970" s="16" t="n">
        <v>-0.0976452514720231</v>
      </c>
      <c r="I6970" s="16" t="n">
        <v>-0.129591451426379</v>
      </c>
      <c r="J6970" s="16" t="n">
        <v>0.185965661971059</v>
      </c>
      <c r="K6970" s="16" t="n">
        <v>-0.20253370334162</v>
      </c>
      <c r="L6970" s="16" t="n">
        <v>-0.259973016077184</v>
      </c>
      <c r="M6970" s="16" t="n">
        <v>0.0426427423526012</v>
      </c>
      <c r="N6970" s="16" t="n">
        <v>-0.0592020985647087</v>
      </c>
      <c r="O6970" s="16" t="n">
        <v>-0.01510059116433</v>
      </c>
      <c r="P6970" s="16" t="n">
        <v>0.160714369676038</v>
      </c>
      <c r="Q6970" s="16" t="n">
        <v>-0.0674091955755594</v>
      </c>
      <c r="R6970" s="16" t="n">
        <v>-0.129053990653378</v>
      </c>
      <c r="S6970" s="16" t="n">
        <v>0.137166891079867</v>
      </c>
      <c r="T6970" s="16" t="n">
        <v>-0.0211736744573864</v>
      </c>
      <c r="U6970" s="16" t="n">
        <v>-0.0731260179258333</v>
      </c>
      <c r="V6970" s="16" t="n">
        <v>0.174513002237884</v>
      </c>
      <c r="W6970" s="16" t="n">
        <v>-0.0393210518759995</v>
      </c>
      <c r="X6970" s="16" t="n">
        <v>-0.0504591569986581</v>
      </c>
      <c r="Y6970" s="16" t="n">
        <v>0.177279231456535</v>
      </c>
      <c r="Z6970" s="16" t="n">
        <v>-0.032270832188377</v>
      </c>
      <c r="AA6970" s="16" t="n">
        <v>-0.109109442719039</v>
      </c>
      <c r="AB6970" s="16" t="n">
        <v>0.0781383459787464</v>
      </c>
      <c r="AC6970" s="17" t="n">
        <v>-0.0970683876399688</v>
      </c>
      <c r="AD6970" s="16" t="n">
        <v>0.178037343279015</v>
      </c>
      <c r="AE6970" s="16" t="n">
        <v>0.0855737362021648</v>
      </c>
      <c r="AF6970" s="17" t="n">
        <v>0.00376450902990013</v>
      </c>
      <c r="AG6970" s="17" t="n">
        <v>0.108989671121766</v>
      </c>
      <c r="AH6970" s="17" t="n">
        <v>0.906917509845892</v>
      </c>
    </row>
    <row r="6971" customFormat="false" ht="12.75" hidden="false" customHeight="false" outlineLevel="0" collapsed="false">
      <c r="A6971" s="14" t="s">
        <v>13971</v>
      </c>
      <c r="B6971" s="14" t="s">
        <v>13972</v>
      </c>
      <c r="C6971" s="15" t="n">
        <v>7</v>
      </c>
      <c r="D6971" s="15" t="n">
        <v>11</v>
      </c>
      <c r="E6971" s="16" t="n">
        <v>-1.19294477173455</v>
      </c>
      <c r="F6971" s="16" t="n">
        <v>-0.601782581661323</v>
      </c>
      <c r="G6971" s="16" t="n">
        <v>-0.132326574603782</v>
      </c>
      <c r="H6971" s="16" t="n">
        <v>-0.656959405733183</v>
      </c>
      <c r="I6971" s="16" t="n">
        <v>-0.0768931115748121</v>
      </c>
      <c r="J6971" s="16" t="n">
        <v>0.428438081035965</v>
      </c>
      <c r="K6971" s="16" t="n">
        <v>-0.143799191153046</v>
      </c>
      <c r="L6971" s="16" t="n">
        <v>-0.0210141806047228</v>
      </c>
      <c r="M6971" s="16" t="n">
        <v>0.172189000515485</v>
      </c>
      <c r="N6971" s="16" t="n">
        <v>0.146900412873086</v>
      </c>
      <c r="O6971" s="16" t="n">
        <v>0.310480723084415</v>
      </c>
      <c r="P6971" s="16" t="n">
        <v>-0.313814524372067</v>
      </c>
      <c r="Q6971" s="16" t="n">
        <v>-0.463691680312388</v>
      </c>
      <c r="R6971" s="16" t="n">
        <v>0.204891408544601</v>
      </c>
      <c r="S6971" s="16" t="n">
        <v>0.741556640806595</v>
      </c>
      <c r="T6971" s="16" t="n">
        <v>-0.346723036657909</v>
      </c>
      <c r="U6971" s="16" t="n">
        <v>0.154138840420465</v>
      </c>
      <c r="V6971" s="16" t="n">
        <v>0.863223745631646</v>
      </c>
      <c r="W6971" s="16" t="n">
        <v>-0.389851246224783</v>
      </c>
      <c r="X6971" s="16" t="n">
        <v>-0.302845864741384</v>
      </c>
      <c r="Y6971" s="16" t="n">
        <v>-0.440534340777958</v>
      </c>
      <c r="Z6971" s="16" t="n">
        <v>-0.0763628325794478</v>
      </c>
      <c r="AA6971" s="16" t="n">
        <v>0.0100358448318854</v>
      </c>
      <c r="AB6971" s="16" t="n">
        <v>-0.137022483284659</v>
      </c>
      <c r="AC6971" s="17" t="n">
        <v>-0.173460510327378</v>
      </c>
      <c r="AD6971" s="16" t="n">
        <v>0.460237198209981</v>
      </c>
      <c r="AE6971" s="16" t="n">
        <v>0.218335317019976</v>
      </c>
      <c r="AF6971" s="17" t="n">
        <v>-0.0152654170286115</v>
      </c>
      <c r="AG6971" s="17" t="n">
        <v>0.44268894062915</v>
      </c>
      <c r="AH6971" s="17" t="n">
        <v>0.907069411435776</v>
      </c>
    </row>
    <row r="6972" customFormat="false" ht="12.75" hidden="false" customHeight="false" outlineLevel="0" collapsed="false">
      <c r="A6972" s="14" t="s">
        <v>13973</v>
      </c>
      <c r="B6972" s="14" t="s">
        <v>13974</v>
      </c>
      <c r="C6972" s="15" t="n">
        <v>1</v>
      </c>
      <c r="D6972" s="15" t="n">
        <v>1</v>
      </c>
      <c r="E6972" s="16" t="n">
        <v>-0.114416614296207</v>
      </c>
      <c r="F6972" s="16" t="n">
        <v>-0.332972493509916</v>
      </c>
      <c r="G6972" s="16" t="n">
        <v>-0.526167284504673</v>
      </c>
      <c r="H6972" s="16" t="n">
        <v>0.526780552311809</v>
      </c>
      <c r="I6972" s="16" t="n">
        <v>0.297128777183234</v>
      </c>
      <c r="J6972" s="16" t="n">
        <v>0.13980917174172</v>
      </c>
      <c r="K6972" s="16" t="n">
        <v>-0.846873069754216</v>
      </c>
      <c r="L6972" s="16" t="n">
        <v>-1.07282130998302</v>
      </c>
      <c r="M6972" s="16" t="n">
        <v>-1.2338270689918</v>
      </c>
      <c r="N6972" s="16" t="n">
        <v>-0.0165210702931135</v>
      </c>
      <c r="O6972" s="16" t="n">
        <v>-0.236708170151006</v>
      </c>
      <c r="P6972" s="16" t="n">
        <v>-0.439993633101668</v>
      </c>
      <c r="Q6972" s="16" t="n">
        <v>-0.219688957071659</v>
      </c>
      <c r="R6972" s="16" t="n">
        <v>-0.4475273667811</v>
      </c>
      <c r="S6972" s="16" t="n">
        <v>-0.663483342953601</v>
      </c>
      <c r="T6972" s="16" t="n">
        <v>-0.284112729819391</v>
      </c>
      <c r="U6972" s="16" t="n">
        <v>-0.510711561035385</v>
      </c>
      <c r="V6972" s="16" t="n">
        <v>-0.726236813153555</v>
      </c>
      <c r="W6972" s="16" t="n">
        <v>0.252883895950143</v>
      </c>
      <c r="X6972" s="16" t="n">
        <v>0.0272619992506802</v>
      </c>
      <c r="Y6972" s="16" t="n">
        <v>-0.170295936736621</v>
      </c>
      <c r="Z6972" s="16" t="n">
        <v>1.22450943612985</v>
      </c>
      <c r="AA6972" s="16" t="n">
        <v>0.99828083535832</v>
      </c>
      <c r="AB6972" s="16" t="n">
        <v>0.791353047291057</v>
      </c>
      <c r="AC6972" s="17" t="n">
        <v>-0.321381851112404</v>
      </c>
      <c r="AD6972" s="16" t="n">
        <v>0.538269540880253</v>
      </c>
      <c r="AE6972" s="16" t="n">
        <v>0.0629581190176136</v>
      </c>
      <c r="AF6972" s="17" t="n">
        <v>0.0226860422023951</v>
      </c>
      <c r="AG6972" s="17" t="n">
        <v>0.65833580261825</v>
      </c>
      <c r="AH6972" s="17" t="n">
        <v>0.907132983542947</v>
      </c>
    </row>
    <row r="6973" customFormat="false" ht="12.75" hidden="false" customHeight="false" outlineLevel="0" collapsed="false">
      <c r="A6973" s="14" t="s">
        <v>13975</v>
      </c>
      <c r="B6973" s="14" t="s">
        <v>13976</v>
      </c>
      <c r="C6973" s="15" t="n">
        <v>16</v>
      </c>
      <c r="D6973" s="15" t="n">
        <v>32</v>
      </c>
      <c r="E6973" s="16" t="n">
        <v>-0.703575098362813</v>
      </c>
      <c r="F6973" s="16" t="n">
        <v>-0.777316517804771</v>
      </c>
      <c r="G6973" s="16" t="n">
        <v>-0.330882547767625</v>
      </c>
      <c r="H6973" s="16" t="n">
        <v>-1.05323124967836</v>
      </c>
      <c r="I6973" s="16" t="n">
        <v>-1.02327351751567</v>
      </c>
      <c r="J6973" s="16" t="n">
        <v>-0.41844102544382</v>
      </c>
      <c r="K6973" s="16" t="n">
        <v>-1.02355275364989</v>
      </c>
      <c r="L6973" s="16" t="n">
        <v>-1.08299682411313</v>
      </c>
      <c r="M6973" s="16" t="n">
        <v>-0.595400363231205</v>
      </c>
      <c r="N6973" s="16" t="n">
        <v>-0.314682820099914</v>
      </c>
      <c r="O6973" s="16" t="n">
        <v>-0.387579265549749</v>
      </c>
      <c r="P6973" s="16" t="n">
        <v>0.0110692207214562</v>
      </c>
      <c r="Q6973" s="16" t="n">
        <v>-0.0122481911184711</v>
      </c>
      <c r="R6973" s="16" t="n">
        <v>-0.145994363607865</v>
      </c>
      <c r="S6973" s="16" t="n">
        <v>0.339197826120443</v>
      </c>
      <c r="T6973" s="16" t="n">
        <v>-0.0778382720859021</v>
      </c>
      <c r="U6973" s="16" t="n">
        <v>0.0282940585885865</v>
      </c>
      <c r="V6973" s="16" t="n">
        <v>0.330502027871476</v>
      </c>
      <c r="W6973" s="16" t="n">
        <v>-0.241999795187363</v>
      </c>
      <c r="X6973" s="16" t="n">
        <v>-0.44024703679378</v>
      </c>
      <c r="Y6973" s="16" t="n">
        <v>-0.108068332707849</v>
      </c>
      <c r="Z6973" s="16" t="n">
        <v>-0.183656181822266</v>
      </c>
      <c r="AA6973" s="16" t="n">
        <v>-0.008324194139543</v>
      </c>
      <c r="AB6973" s="16" t="n">
        <v>0.41449289715088</v>
      </c>
      <c r="AC6973" s="17" t="n">
        <v>-0.641655230207958</v>
      </c>
      <c r="AD6973" s="16" t="n">
        <v>0.359791862643087</v>
      </c>
      <c r="AE6973" s="16" t="n">
        <v>6.92862836686661E-005</v>
      </c>
      <c r="AF6973" s="17" t="n">
        <v>-0.00882412981097115</v>
      </c>
      <c r="AG6973" s="17" t="n">
        <v>0.256078727443771</v>
      </c>
      <c r="AH6973" s="17" t="n">
        <v>0.907135722621765</v>
      </c>
    </row>
    <row r="6974" customFormat="false" ht="12.75" hidden="false" customHeight="false" outlineLevel="0" collapsed="false">
      <c r="A6974" s="14" t="s">
        <v>13977</v>
      </c>
      <c r="B6974" s="14" t="s">
        <v>13978</v>
      </c>
      <c r="C6974" s="15" t="n">
        <v>1</v>
      </c>
      <c r="D6974" s="15" t="n">
        <v>2</v>
      </c>
      <c r="E6974" s="16" t="n">
        <v>0.283984598962659</v>
      </c>
      <c r="F6974" s="16" t="n">
        <v>1.76333765773065</v>
      </c>
      <c r="G6974" s="16" t="n">
        <v>0.210052109873522</v>
      </c>
      <c r="H6974" s="16" t="n">
        <v>0.580224277338858</v>
      </c>
      <c r="I6974" s="16" t="n">
        <v>2.048481440192</v>
      </c>
      <c r="J6974" s="16" t="n">
        <v>0.531071077888097</v>
      </c>
      <c r="K6974" s="16" t="n">
        <v>0.43229597114731</v>
      </c>
      <c r="L6974" s="16" t="n">
        <v>1.90425666890022</v>
      </c>
      <c r="M6974" s="16" t="n">
        <v>0.383160153029054</v>
      </c>
      <c r="N6974" s="16"/>
      <c r="O6974" s="16"/>
      <c r="P6974" s="16"/>
      <c r="Q6974" s="16" t="n">
        <v>0.419156929306342</v>
      </c>
      <c r="R6974" s="16" t="n">
        <v>1.8892274575786</v>
      </c>
      <c r="S6974" s="16" t="n">
        <v>0.31318072454372</v>
      </c>
      <c r="T6974" s="16" t="n">
        <v>-1.38991453136913</v>
      </c>
      <c r="U6974" s="16" t="n">
        <v>0.081395575396573</v>
      </c>
      <c r="V6974" s="16" t="n">
        <v>-1.49422043358397</v>
      </c>
      <c r="W6974" s="16" t="n">
        <v>-1.13005820438905</v>
      </c>
      <c r="X6974" s="16" t="n">
        <v>0.342228836893187</v>
      </c>
      <c r="Y6974" s="16" t="n">
        <v>-1.21541985595649</v>
      </c>
      <c r="Z6974" s="16" t="n">
        <v>0.428848996305919</v>
      </c>
      <c r="AA6974" s="16" t="n">
        <v>1.90052933351609</v>
      </c>
      <c r="AB6974" s="16" t="n">
        <v>0.333510788586447</v>
      </c>
      <c r="AC6974" s="17" t="n">
        <v>0.90409599500693</v>
      </c>
      <c r="AD6974" s="16" t="n">
        <v>0.7626008626714</v>
      </c>
      <c r="AE6974" s="16" t="n">
        <v>0.00743718682004174</v>
      </c>
      <c r="AF6974" s="17" t="n">
        <v>0.0398721347356862</v>
      </c>
      <c r="AG6974" s="17" t="n">
        <v>1.15890270163938</v>
      </c>
      <c r="AH6974" s="17" t="n">
        <v>0.907279386244785</v>
      </c>
    </row>
    <row r="6975" customFormat="false" ht="12.75" hidden="false" customHeight="false" outlineLevel="0" collapsed="false">
      <c r="A6975" s="14" t="s">
        <v>13979</v>
      </c>
      <c r="B6975" s="14" t="s">
        <v>13980</v>
      </c>
      <c r="C6975" s="15" t="n">
        <v>16</v>
      </c>
      <c r="D6975" s="15" t="n">
        <v>19</v>
      </c>
      <c r="E6975" s="16" t="n">
        <v>0.0863730168617526</v>
      </c>
      <c r="F6975" s="16" t="n">
        <v>-0.171580639463605</v>
      </c>
      <c r="G6975" s="16" t="n">
        <v>0.112948955293391</v>
      </c>
      <c r="H6975" s="16" t="n">
        <v>-0.40283792564865</v>
      </c>
      <c r="I6975" s="16" t="n">
        <v>-0.405702767112717</v>
      </c>
      <c r="J6975" s="16" t="n">
        <v>-0.183599418968301</v>
      </c>
      <c r="K6975" s="16" t="n">
        <v>-0.141407901796071</v>
      </c>
      <c r="L6975" s="16" t="n">
        <v>-0.128707598879153</v>
      </c>
      <c r="M6975" s="16" t="n">
        <v>0.159998026165639</v>
      </c>
      <c r="N6975" s="16" t="n">
        <v>0.0630418188565633</v>
      </c>
      <c r="O6975" s="16" t="n">
        <v>-0.053182926923443</v>
      </c>
      <c r="P6975" s="16" t="n">
        <v>0.317977447975717</v>
      </c>
      <c r="Q6975" s="16" t="n">
        <v>-0.212892451883665</v>
      </c>
      <c r="R6975" s="16" t="n">
        <v>-0.24075900295244</v>
      </c>
      <c r="S6975" s="16" t="n">
        <v>0.0210094066268139</v>
      </c>
      <c r="T6975" s="16" t="n">
        <v>-0.167166876681674</v>
      </c>
      <c r="U6975" s="16" t="n">
        <v>-0.00488671135272247</v>
      </c>
      <c r="V6975" s="16" t="n">
        <v>0.114885971116546</v>
      </c>
      <c r="W6975" s="16" t="n">
        <v>0.0572668847717256</v>
      </c>
      <c r="X6975" s="16" t="n">
        <v>-0.0486545426652997</v>
      </c>
      <c r="Y6975" s="16" t="n">
        <v>0.35824678691691</v>
      </c>
      <c r="Z6975" s="16" t="n">
        <v>0.0972476521415684</v>
      </c>
      <c r="AA6975" s="16" t="n">
        <v>-0.134822508679258</v>
      </c>
      <c r="AB6975" s="16" t="n">
        <v>0.235192908171508</v>
      </c>
      <c r="AC6975" s="17" t="n">
        <v>-0.0622233261365732</v>
      </c>
      <c r="AD6975" s="16" t="n">
        <v>0.220299839055009</v>
      </c>
      <c r="AE6975" s="16" t="n">
        <v>0.348890211485939</v>
      </c>
      <c r="AF6975" s="17" t="n">
        <v>0.00622229296083446</v>
      </c>
      <c r="AG6975" s="17" t="n">
        <v>0.181250644198595</v>
      </c>
      <c r="AH6975" s="17" t="n">
        <v>0.907481289375612</v>
      </c>
    </row>
    <row r="6976" customFormat="false" ht="12.75" hidden="false" customHeight="false" outlineLevel="0" collapsed="false">
      <c r="A6976" s="14" t="s">
        <v>13981</v>
      </c>
      <c r="B6976" s="14" t="s">
        <v>13982</v>
      </c>
      <c r="C6976" s="15" t="n">
        <v>20</v>
      </c>
      <c r="D6976" s="15" t="n">
        <v>47</v>
      </c>
      <c r="E6976" s="16" t="n">
        <v>0.294778520422402</v>
      </c>
      <c r="F6976" s="16" t="n">
        <v>0.430564622803882</v>
      </c>
      <c r="G6976" s="16" t="n">
        <v>-0.106920483002916</v>
      </c>
      <c r="H6976" s="16" t="n">
        <v>-0.135941336223197</v>
      </c>
      <c r="I6976" s="16" t="n">
        <v>0.0808476048957871</v>
      </c>
      <c r="J6976" s="16" t="n">
        <v>-0.58713455074984</v>
      </c>
      <c r="K6976" s="16" t="n">
        <v>0.451470657209982</v>
      </c>
      <c r="L6976" s="16" t="n">
        <v>0.624516057859483</v>
      </c>
      <c r="M6976" s="16" t="n">
        <v>0.140245532316727</v>
      </c>
      <c r="N6976" s="16" t="n">
        <v>0.32335435306537</v>
      </c>
      <c r="O6976" s="16" t="n">
        <v>0.53761932421467</v>
      </c>
      <c r="P6976" s="16" t="n">
        <v>-0.275739073542772</v>
      </c>
      <c r="Q6976" s="16" t="n">
        <v>0.20611317054252</v>
      </c>
      <c r="R6976" s="16" t="n">
        <v>0.311397145292429</v>
      </c>
      <c r="S6976" s="16" t="n">
        <v>-0.180064232485802</v>
      </c>
      <c r="T6976" s="16" t="n">
        <v>0.157052713760753</v>
      </c>
      <c r="U6976" s="16" t="n">
        <v>0.338377816271869</v>
      </c>
      <c r="V6976" s="16" t="n">
        <v>-0.187735893925734</v>
      </c>
      <c r="W6976" s="16" t="n">
        <v>-0.0431217262988221</v>
      </c>
      <c r="X6976" s="16" t="n">
        <v>0.118243762931527</v>
      </c>
      <c r="Y6976" s="16" t="n">
        <v>-0.391099492032991</v>
      </c>
      <c r="Z6976" s="16" t="n">
        <v>-0.14701166149618</v>
      </c>
      <c r="AA6976" s="16" t="n">
        <v>0.147201382850952</v>
      </c>
      <c r="AB6976" s="16" t="n">
        <v>-0.436740560863953</v>
      </c>
      <c r="AC6976" s="17" t="n">
        <v>0.148138435772465</v>
      </c>
      <c r="AD6976" s="16" t="n">
        <v>0.3659676030658</v>
      </c>
      <c r="AE6976" s="16" t="n">
        <v>0.188434477141375</v>
      </c>
      <c r="AF6976" s="17" t="n">
        <v>-0.0089489646211193</v>
      </c>
      <c r="AG6976" s="17" t="n">
        <v>0.26079348941604</v>
      </c>
      <c r="AH6976" s="17" t="n">
        <v>0.907522576754855</v>
      </c>
    </row>
    <row r="6977" customFormat="false" ht="12.75" hidden="false" customHeight="false" outlineLevel="0" collapsed="false">
      <c r="A6977" s="14" t="s">
        <v>13983</v>
      </c>
      <c r="B6977" s="14" t="s">
        <v>13984</v>
      </c>
      <c r="C6977" s="15" t="n">
        <v>2</v>
      </c>
      <c r="D6977" s="15" t="n">
        <v>512</v>
      </c>
      <c r="E6977" s="16" t="n">
        <v>0.48625773909678</v>
      </c>
      <c r="F6977" s="16" t="n">
        <v>-0.12832297938618</v>
      </c>
      <c r="G6977" s="16" t="n">
        <v>-0.166593155589062</v>
      </c>
      <c r="H6977" s="16" t="n">
        <v>0.402029422279259</v>
      </c>
      <c r="I6977" s="16" t="n">
        <v>-0.223647192118557</v>
      </c>
      <c r="J6977" s="16" t="n">
        <v>0.136378537939996</v>
      </c>
      <c r="K6977" s="16" t="n">
        <v>-0.106553439525057</v>
      </c>
      <c r="L6977" s="16" t="n">
        <v>-0.728526519023111</v>
      </c>
      <c r="M6977" s="16" t="n">
        <v>-0.0754838547064379</v>
      </c>
      <c r="N6977" s="16" t="n">
        <v>1.00404771555934</v>
      </c>
      <c r="O6977" s="16" t="n">
        <v>0.387835776432196</v>
      </c>
      <c r="P6977" s="16" t="n">
        <v>-0.114719970498698</v>
      </c>
      <c r="Q6977" s="16" t="n">
        <v>0.967418831521175</v>
      </c>
      <c r="R6977" s="16" t="n">
        <v>0.343555582542483</v>
      </c>
      <c r="S6977" s="16" t="n">
        <v>0.0337257278459567</v>
      </c>
      <c r="T6977" s="16" t="n">
        <v>0.926418510445762</v>
      </c>
      <c r="U6977" s="16" t="n">
        <v>0.303794839960513</v>
      </c>
      <c r="V6977" s="16" t="n">
        <v>-0.282951072278437</v>
      </c>
      <c r="W6977" s="16" t="n">
        <v>-0.212447434030262</v>
      </c>
      <c r="X6977" s="16" t="n">
        <v>-0.834094169998982</v>
      </c>
      <c r="Y6977" s="16" t="n">
        <v>-0.0827341343695641</v>
      </c>
      <c r="Z6977" s="16" t="n">
        <v>-0.302519306452974</v>
      </c>
      <c r="AA6977" s="16" t="n">
        <v>-0.92477274649376</v>
      </c>
      <c r="AB6977" s="16" t="n">
        <v>-0.177434608008445</v>
      </c>
      <c r="AC6977" s="17" t="n">
        <v>0.0727251733717053</v>
      </c>
      <c r="AD6977" s="16" t="n">
        <v>0.443840213542811</v>
      </c>
      <c r="AE6977" s="16" t="n">
        <v>0.581700511622116</v>
      </c>
      <c r="AF6977" s="17" t="n">
        <v>-0.0201699982763778</v>
      </c>
      <c r="AG6977" s="17" t="n">
        <v>0.588270695298241</v>
      </c>
      <c r="AH6977" s="17" t="n">
        <v>0.907596142989587</v>
      </c>
    </row>
    <row r="6978" customFormat="false" ht="12.75" hidden="false" customHeight="false" outlineLevel="0" collapsed="false">
      <c r="A6978" s="14" t="s">
        <v>13985</v>
      </c>
      <c r="B6978" s="14" t="s">
        <v>13986</v>
      </c>
      <c r="C6978" s="15" t="n">
        <v>1</v>
      </c>
      <c r="D6978" s="15" t="n">
        <v>7</v>
      </c>
      <c r="E6978" s="16" t="n">
        <v>0.0726962798197226</v>
      </c>
      <c r="F6978" s="16" t="n">
        <v>-0.475838041286161</v>
      </c>
      <c r="G6978" s="16" t="n">
        <v>-0.165722875610114</v>
      </c>
      <c r="H6978" s="16" t="n">
        <v>0.19935365822619</v>
      </c>
      <c r="I6978" s="16" t="n">
        <v>-0.36027655879456</v>
      </c>
      <c r="J6978" s="16" t="n">
        <v>-0.0142862075652779</v>
      </c>
      <c r="K6978" s="16" t="n">
        <v>-0.658874255777192</v>
      </c>
      <c r="L6978" s="16" t="n">
        <v>-1.21480093789817</v>
      </c>
      <c r="M6978" s="16" t="n">
        <v>-0.87249674023615</v>
      </c>
      <c r="N6978" s="16" t="n">
        <v>-0.185890107580493</v>
      </c>
      <c r="O6978" s="16" t="n">
        <v>-0.736055649330564</v>
      </c>
      <c r="P6978" s="16" t="n">
        <v>-0.436031155610424</v>
      </c>
      <c r="Q6978" s="16" t="n">
        <v>0.016468045638507</v>
      </c>
      <c r="R6978" s="16" t="n">
        <v>-0.54134880596311</v>
      </c>
      <c r="S6978" s="16" t="n">
        <v>-0.253994825464806</v>
      </c>
      <c r="T6978" s="16" t="n">
        <v>0.198156130908519</v>
      </c>
      <c r="U6978" s="16" t="n">
        <v>-0.358421142199651</v>
      </c>
      <c r="V6978" s="16" t="n">
        <v>-0.0706364376470179</v>
      </c>
      <c r="W6978" s="16" t="n">
        <v>0.191049059242216</v>
      </c>
      <c r="X6978" s="16" t="n">
        <v>-0.364551279349423</v>
      </c>
      <c r="Y6978" s="16" t="n">
        <v>-0.0587992586659166</v>
      </c>
      <c r="Z6978" s="16" t="n">
        <v>0.736677583581353</v>
      </c>
      <c r="AA6978" s="16" t="n">
        <v>0.180470540917641</v>
      </c>
      <c r="AB6978" s="16" t="n">
        <v>0.476852709521176</v>
      </c>
      <c r="AC6978" s="17" t="n">
        <v>-0.4040185493036</v>
      </c>
      <c r="AD6978" s="16" t="n">
        <v>0.416446806009186</v>
      </c>
      <c r="AE6978" s="16" t="n">
        <v>0.00635577699678951</v>
      </c>
      <c r="AF6978" s="17" t="n">
        <v>0.012660193376624</v>
      </c>
      <c r="AG6978" s="17" t="n">
        <v>0.369784645112147</v>
      </c>
      <c r="AH6978" s="17" t="n">
        <v>0.907730923638669</v>
      </c>
    </row>
    <row r="6979" customFormat="false" ht="12.75" hidden="false" customHeight="false" outlineLevel="0" collapsed="false">
      <c r="A6979" s="14" t="s">
        <v>13987</v>
      </c>
      <c r="B6979" s="14" t="s">
        <v>13988</v>
      </c>
      <c r="C6979" s="15" t="n">
        <v>1</v>
      </c>
      <c r="D6979" s="15" t="n">
        <v>4</v>
      </c>
      <c r="E6979" s="16" t="n">
        <v>0.328094499201862</v>
      </c>
      <c r="F6979" s="16" t="n">
        <v>0.223863501303646</v>
      </c>
      <c r="G6979" s="16" t="n">
        <v>-0.0467664586938854</v>
      </c>
      <c r="H6979" s="16" t="n">
        <v>0.391473799114436</v>
      </c>
      <c r="I6979" s="16" t="n">
        <v>0.276146905301362</v>
      </c>
      <c r="J6979" s="16" t="n">
        <v>0.0413921308570666</v>
      </c>
      <c r="K6979" s="16" t="n">
        <v>0.231585487708786</v>
      </c>
      <c r="L6979" s="16" t="n">
        <v>0.11996212879549</v>
      </c>
      <c r="M6979" s="16" t="n">
        <v>-0.118478799216074</v>
      </c>
      <c r="N6979" s="16" t="n">
        <v>-0.0638614753146239</v>
      </c>
      <c r="O6979" s="16" t="n">
        <v>-0.169723693857018</v>
      </c>
      <c r="P6979" s="16" t="n">
        <v>-0.450444325810461</v>
      </c>
      <c r="Q6979" s="16" t="n">
        <v>0.181393368748624</v>
      </c>
      <c r="R6979" s="16" t="n">
        <v>0.0678798403546775</v>
      </c>
      <c r="S6979" s="16" t="n">
        <v>-0.225511304820604</v>
      </c>
      <c r="T6979" s="16" t="n">
        <v>0.085963467518139</v>
      </c>
      <c r="U6979" s="16" t="n">
        <v>-0.0263104823823552</v>
      </c>
      <c r="V6979" s="16" t="n">
        <v>-0.319270903503306</v>
      </c>
      <c r="W6979" s="16" t="n">
        <v>0.356150981518857</v>
      </c>
      <c r="X6979" s="16" t="n">
        <v>0.244853966134881</v>
      </c>
      <c r="Y6979" s="16" t="n">
        <v>-0.0301391388551924</v>
      </c>
      <c r="Z6979" s="16" t="n">
        <v>0.0277644283301785</v>
      </c>
      <c r="AA6979" s="16" t="n">
        <v>-0.0841392911258523</v>
      </c>
      <c r="AB6979" s="16" t="n">
        <v>-0.368502248195899</v>
      </c>
      <c r="AC6979" s="17" t="n">
        <v>0.0636036416158823</v>
      </c>
      <c r="AD6979" s="16" t="n">
        <v>0.245036089183152</v>
      </c>
      <c r="AE6979" s="16" t="n">
        <v>0.387821085435652</v>
      </c>
      <c r="AF6979" s="17" t="n">
        <v>-0.00748894302315431</v>
      </c>
      <c r="AG6979" s="17" t="n">
        <v>0.219308619856046</v>
      </c>
      <c r="AH6979" s="17" t="n">
        <v>0.90796876210086</v>
      </c>
    </row>
    <row r="6980" customFormat="false" ht="12.75" hidden="false" customHeight="false" outlineLevel="0" collapsed="false">
      <c r="A6980" s="14" t="s">
        <v>13989</v>
      </c>
      <c r="B6980" s="14" t="s">
        <v>13990</v>
      </c>
      <c r="C6980" s="15" t="n">
        <v>6</v>
      </c>
      <c r="D6980" s="15" t="n">
        <v>127</v>
      </c>
      <c r="E6980" s="16" t="n">
        <v>0.0723318714854812</v>
      </c>
      <c r="F6980" s="16" t="n">
        <v>0.232447711363921</v>
      </c>
      <c r="G6980" s="16" t="n">
        <v>-0.598935207212374</v>
      </c>
      <c r="H6980" s="16" t="n">
        <v>0.492956640871039</v>
      </c>
      <c r="I6980" s="16" t="n">
        <v>0.900996405960986</v>
      </c>
      <c r="J6980" s="16" t="n">
        <v>-0.0995800743357251</v>
      </c>
      <c r="K6980" s="16" t="n">
        <v>0.462818388709615</v>
      </c>
      <c r="L6980" s="16" t="n">
        <v>0.714535757454889</v>
      </c>
      <c r="M6980" s="16" t="n">
        <v>-0.1660147019009</v>
      </c>
      <c r="N6980" s="16" t="n">
        <v>-0.0384504338356894</v>
      </c>
      <c r="O6980" s="16" t="n">
        <v>0.308242532618783</v>
      </c>
      <c r="P6980" s="16" t="n">
        <v>-0.586004336185981</v>
      </c>
      <c r="Q6980" s="16" t="n">
        <v>0.232783156979257</v>
      </c>
      <c r="R6980" s="16" t="n">
        <v>0.507305124349979</v>
      </c>
      <c r="S6980" s="16" t="n">
        <v>-0.369703528088207</v>
      </c>
      <c r="T6980" s="16" t="n">
        <v>0.130284417434659</v>
      </c>
      <c r="U6980" s="16" t="n">
        <v>0.314276691341676</v>
      </c>
      <c r="V6980" s="16" t="n">
        <v>-0.61697150310859</v>
      </c>
      <c r="W6980" s="16" t="n">
        <v>-0.0613674238640263</v>
      </c>
      <c r="X6980" s="16" t="n">
        <v>0.275130392159481</v>
      </c>
      <c r="Y6980" s="16" t="n">
        <v>-0.633592638218355</v>
      </c>
      <c r="Z6980" s="16" t="n">
        <v>0.0943131444032852</v>
      </c>
      <c r="AA6980" s="16" t="n">
        <v>0.461849959797927</v>
      </c>
      <c r="AB6980" s="16" t="n">
        <v>-0.503867141031533</v>
      </c>
      <c r="AC6980" s="17" t="n">
        <v>0.14127871291617</v>
      </c>
      <c r="AD6980" s="16" t="n">
        <v>0.470532015731462</v>
      </c>
      <c r="AE6980" s="16" t="n">
        <v>0.320612049399958</v>
      </c>
      <c r="AF6980" s="17" t="n">
        <v>-0.0141299456537041</v>
      </c>
      <c r="AG6980" s="17" t="n">
        <v>0.415518712023753</v>
      </c>
      <c r="AH6980" s="17" t="n">
        <v>0.908350623373281</v>
      </c>
    </row>
    <row r="6981" customFormat="false" ht="12.75" hidden="false" customHeight="false" outlineLevel="0" collapsed="false">
      <c r="A6981" s="14" t="s">
        <v>13991</v>
      </c>
      <c r="B6981" s="14" t="s">
        <v>13992</v>
      </c>
      <c r="C6981" s="15" t="n">
        <v>2</v>
      </c>
      <c r="D6981" s="15" t="n">
        <v>7</v>
      </c>
      <c r="E6981" s="16" t="n">
        <v>-0.345777121817919</v>
      </c>
      <c r="F6981" s="16" t="n">
        <v>0.125550391005582</v>
      </c>
      <c r="G6981" s="16" t="n">
        <v>0.661124022427869</v>
      </c>
      <c r="H6981" s="16" t="n">
        <v>-0.457653001755226</v>
      </c>
      <c r="I6981" s="16" t="n">
        <v>-0.259928408520068</v>
      </c>
      <c r="J6981" s="16" t="n">
        <v>-0.281689028977884</v>
      </c>
      <c r="K6981" s="16" t="n">
        <v>-0.250930224146796</v>
      </c>
      <c r="L6981" s="16" t="n">
        <v>-0.178855557937444</v>
      </c>
      <c r="M6981" s="16" t="n">
        <v>-0.0173857562778385</v>
      </c>
      <c r="N6981" s="16" t="n">
        <v>-0.147408942547842</v>
      </c>
      <c r="O6981" s="16" t="n">
        <v>-0.179314871884108</v>
      </c>
      <c r="P6981" s="16" t="n">
        <v>0.135817600326148</v>
      </c>
      <c r="Q6981" s="16" t="n">
        <v>-0.369026627978363</v>
      </c>
      <c r="R6981" s="16" t="n">
        <v>-0.241516236996853</v>
      </c>
      <c r="S6981" s="16" t="n">
        <v>0.510682213322408</v>
      </c>
      <c r="T6981" s="16" t="n">
        <v>-0.187141599998321</v>
      </c>
      <c r="U6981" s="16" t="n">
        <v>-0.230342364700832</v>
      </c>
      <c r="V6981" s="16" t="n">
        <v>0.177987016183238</v>
      </c>
      <c r="W6981" s="16" t="n">
        <v>-0.00160748970771464</v>
      </c>
      <c r="X6981" s="16" t="n">
        <v>-0.0438313198936985</v>
      </c>
      <c r="Y6981" s="16" t="n">
        <v>0.178423281781088</v>
      </c>
      <c r="Z6981" s="16" t="n">
        <v>-0.219820375880622</v>
      </c>
      <c r="AA6981" s="16" t="n">
        <v>-0.0162188295198659</v>
      </c>
      <c r="AB6981" s="16" t="n">
        <v>0.334700755858666</v>
      </c>
      <c r="AC6981" s="17" t="n">
        <v>-0.0997042416754604</v>
      </c>
      <c r="AD6981" s="16" t="n">
        <v>0.29803346537283</v>
      </c>
      <c r="AE6981" s="16" t="n">
        <v>0.271043866307742</v>
      </c>
      <c r="AF6981" s="17" t="n">
        <v>-0.00897596479423922</v>
      </c>
      <c r="AG6981" s="17" t="n">
        <v>0.264311540367512</v>
      </c>
      <c r="AH6981" s="17" t="n">
        <v>0.908473350598683</v>
      </c>
    </row>
    <row r="6982" customFormat="false" ht="12.75" hidden="false" customHeight="false" outlineLevel="0" collapsed="false">
      <c r="A6982" s="14" t="s">
        <v>13993</v>
      </c>
      <c r="B6982" s="14" t="s">
        <v>13994</v>
      </c>
      <c r="C6982" s="15" t="n">
        <v>5</v>
      </c>
      <c r="D6982" s="15" t="n">
        <v>7</v>
      </c>
      <c r="E6982" s="16" t="n">
        <v>-0.730133249455396</v>
      </c>
      <c r="F6982" s="16" t="n">
        <v>0.00425887319894044</v>
      </c>
      <c r="G6982" s="16" t="n">
        <v>-0.0965737316803592</v>
      </c>
      <c r="H6982" s="16" t="n">
        <v>0.185113300861868</v>
      </c>
      <c r="I6982" s="16" t="n">
        <v>0.943578329255071</v>
      </c>
      <c r="J6982" s="16" t="n">
        <v>0.75426824420749</v>
      </c>
      <c r="K6982" s="16" t="n">
        <v>-0.404727487493257</v>
      </c>
      <c r="L6982" s="16" t="n">
        <v>0.509366038639363</v>
      </c>
      <c r="M6982" s="16" t="n">
        <v>0.253628701252666</v>
      </c>
      <c r="N6982" s="16" t="n">
        <v>-1.01756791428592</v>
      </c>
      <c r="O6982" s="16" t="n">
        <v>-0.101816675154721</v>
      </c>
      <c r="P6982" s="16" t="n">
        <v>-0.395730289110969</v>
      </c>
      <c r="Q6982" s="16" t="n">
        <v>-0.343601471493241</v>
      </c>
      <c r="R6982" s="16" t="n">
        <v>0.486058177654156</v>
      </c>
      <c r="S6982" s="16" t="n">
        <v>0.383036045521218</v>
      </c>
      <c r="T6982" s="16" t="n">
        <v>-0.33542696214709</v>
      </c>
      <c r="U6982" s="16" t="n">
        <v>0.625240730608316</v>
      </c>
      <c r="V6982" s="16" t="n">
        <v>0.12078366441027</v>
      </c>
      <c r="W6982" s="16" t="n">
        <v>-1.0379741331593</v>
      </c>
      <c r="X6982" s="16" t="n">
        <v>0.0481060059554162</v>
      </c>
      <c r="Y6982" s="16" t="n">
        <v>-0.270370128168703</v>
      </c>
      <c r="Z6982" s="16" t="n">
        <v>-0.395651399941357</v>
      </c>
      <c r="AA6982" s="16" t="n">
        <v>0.310496343231056</v>
      </c>
      <c r="AB6982" s="16" t="n">
        <v>0.21650239920335</v>
      </c>
      <c r="AC6982" s="17" t="n">
        <v>-0.00802798831376843</v>
      </c>
      <c r="AD6982" s="16" t="n">
        <v>0.581939746964299</v>
      </c>
      <c r="AE6982" s="16" t="n">
        <v>0.962741767851146</v>
      </c>
      <c r="AF6982" s="17" t="n">
        <v>-0.0160667273604926</v>
      </c>
      <c r="AG6982" s="17" t="n">
        <v>0.473726538288091</v>
      </c>
      <c r="AH6982" s="17" t="n">
        <v>0.908591813675028</v>
      </c>
    </row>
    <row r="6983" customFormat="false" ht="12.75" hidden="false" customHeight="false" outlineLevel="0" collapsed="false">
      <c r="A6983" s="14" t="s">
        <v>13995</v>
      </c>
      <c r="B6983" s="14" t="s">
        <v>13996</v>
      </c>
      <c r="C6983" s="15" t="n">
        <v>2</v>
      </c>
      <c r="D6983" s="15" t="n">
        <v>3</v>
      </c>
      <c r="E6983" s="16" t="n">
        <v>0.0338573238733973</v>
      </c>
      <c r="F6983" s="16" t="n">
        <v>-0.122684787282099</v>
      </c>
      <c r="G6983" s="16" t="n">
        <v>0.278073924110636</v>
      </c>
      <c r="H6983" s="16" t="n">
        <v>-0.559957476882522</v>
      </c>
      <c r="I6983" s="16" t="n">
        <v>-0.72759548395287</v>
      </c>
      <c r="J6983" s="16" t="n">
        <v>-0.290961587006903</v>
      </c>
      <c r="K6983" s="16" t="n">
        <v>-0.459911385797118</v>
      </c>
      <c r="L6983" s="16" t="n">
        <v>-0.623845857967699</v>
      </c>
      <c r="M6983" s="16" t="n">
        <v>-0.190898114588994</v>
      </c>
      <c r="N6983" s="16" t="n">
        <v>-0.216457650610122</v>
      </c>
      <c r="O6983" s="16" t="n">
        <v>-0.374630982409796</v>
      </c>
      <c r="P6983" s="16" t="n">
        <v>0.0160370570270258</v>
      </c>
      <c r="Q6983" s="16" t="n">
        <v>0.0676305084715242</v>
      </c>
      <c r="R6983" s="16" t="n">
        <v>-0.0981941331797021</v>
      </c>
      <c r="S6983" s="16" t="n">
        <v>0.279803393035286</v>
      </c>
      <c r="T6983" s="16" t="n">
        <v>0.00796402985012507</v>
      </c>
      <c r="U6983" s="16" t="n">
        <v>-0.156621033307657</v>
      </c>
      <c r="V6983" s="16" t="n">
        <v>0.221807216961657</v>
      </c>
      <c r="W6983" s="16" t="n">
        <v>0.137045091753624</v>
      </c>
      <c r="X6983" s="16" t="n">
        <v>-0.0265630368876184</v>
      </c>
      <c r="Y6983" s="16" t="n">
        <v>0.369832529512568</v>
      </c>
      <c r="Z6983" s="16" t="n">
        <v>-0.256553219120009</v>
      </c>
      <c r="AA6983" s="16" t="n">
        <v>-0.420768051833319</v>
      </c>
      <c r="AB6983" s="16" t="n">
        <v>-0.0337423375130976</v>
      </c>
      <c r="AC6983" s="17" t="n">
        <v>-0.269914585123922</v>
      </c>
      <c r="AD6983" s="16" t="n">
        <v>0.297181654725308</v>
      </c>
      <c r="AE6983" s="16" t="n">
        <v>0.00930395366271583</v>
      </c>
      <c r="AF6983" s="17" t="n">
        <v>0.00763674647861508</v>
      </c>
      <c r="AG6983" s="17" t="n">
        <v>0.226808889078497</v>
      </c>
      <c r="AH6983" s="17" t="n">
        <v>0.909249433376805</v>
      </c>
    </row>
    <row r="6984" customFormat="false" ht="12.75" hidden="false" customHeight="false" outlineLevel="0" collapsed="false">
      <c r="A6984" s="14" t="s">
        <v>13997</v>
      </c>
      <c r="B6984" s="14" t="s">
        <v>13998</v>
      </c>
      <c r="C6984" s="15" t="n">
        <v>2</v>
      </c>
      <c r="D6984" s="15" t="n">
        <v>4</v>
      </c>
      <c r="E6984" s="16" t="n">
        <v>-1.0641831657031</v>
      </c>
      <c r="F6984" s="16" t="n">
        <v>-0.672295484737426</v>
      </c>
      <c r="G6984" s="16" t="n">
        <v>-0.366982188774512</v>
      </c>
      <c r="H6984" s="16" t="n">
        <v>0.030023497361541</v>
      </c>
      <c r="I6984" s="16" t="n">
        <v>0.410815282412364</v>
      </c>
      <c r="J6984" s="16" t="n">
        <v>0.752003763928514</v>
      </c>
      <c r="K6984" s="16" t="n">
        <v>-0.133848283866038</v>
      </c>
      <c r="L6984" s="16" t="n">
        <v>0.250647036084545</v>
      </c>
      <c r="M6984" s="16" t="n">
        <v>0.588149364033428</v>
      </c>
      <c r="N6984" s="16" t="n">
        <v>-1.44568540755027</v>
      </c>
      <c r="O6984" s="16" t="n">
        <v>-1.05542894722878</v>
      </c>
      <c r="P6984" s="16" t="n">
        <v>-0.760206323221769</v>
      </c>
      <c r="Q6984" s="16" t="n">
        <v>-0.377492116120057</v>
      </c>
      <c r="R6984" s="16" t="n">
        <v>0.00511303434988408</v>
      </c>
      <c r="S6984" s="16" t="n">
        <v>0.287665145135048</v>
      </c>
      <c r="T6984" s="16" t="n">
        <v>-0.908033520551762</v>
      </c>
      <c r="U6984" s="16" t="n">
        <v>-0.524188791588375</v>
      </c>
      <c r="V6984" s="16" t="n">
        <v>-0.241205956748876</v>
      </c>
      <c r="W6984" s="16" t="n">
        <v>0.136685678351271</v>
      </c>
      <c r="X6984" s="16" t="n">
        <v>0.521507341831188</v>
      </c>
      <c r="Y6984" s="16" t="n">
        <v>0.822457492801561</v>
      </c>
      <c r="Z6984" s="16" t="n">
        <v>-0.194784199601493</v>
      </c>
      <c r="AA6984" s="16" t="n">
        <v>0.189430759806352</v>
      </c>
      <c r="AB6984" s="16" t="n">
        <v>0.481011058696757</v>
      </c>
      <c r="AC6984" s="17" t="n">
        <v>-0.288915904771791</v>
      </c>
      <c r="AD6984" s="16" t="n">
        <v>0.717391969150888</v>
      </c>
      <c r="AE6984" s="16" t="n">
        <v>0.190513779674539</v>
      </c>
      <c r="AF6984" s="17" t="n">
        <v>0.0165138271967916</v>
      </c>
      <c r="AG6984" s="17" t="n">
        <v>0.490988800227519</v>
      </c>
      <c r="AH6984" s="17" t="n">
        <v>0.909347555344128</v>
      </c>
    </row>
    <row r="6985" customFormat="false" ht="12.75" hidden="false" customHeight="false" outlineLevel="0" collapsed="false">
      <c r="A6985" s="14" t="s">
        <v>13999</v>
      </c>
      <c r="B6985" s="14" t="s">
        <v>14000</v>
      </c>
      <c r="C6985" s="15" t="n">
        <v>4</v>
      </c>
      <c r="D6985" s="15" t="n">
        <v>8</v>
      </c>
      <c r="E6985" s="16" t="n">
        <v>0.0210854660070715</v>
      </c>
      <c r="F6985" s="16" t="n">
        <v>1.16772644105837</v>
      </c>
      <c r="G6985" s="16" t="n">
        <v>-0.0187776228653145</v>
      </c>
      <c r="H6985" s="16" t="n">
        <v>1.552447563653</v>
      </c>
      <c r="I6985" s="16" t="n">
        <v>2.61953708963791</v>
      </c>
      <c r="J6985" s="16" t="n">
        <v>1.48061786118815</v>
      </c>
      <c r="K6985" s="16" t="n">
        <v>-0.458703482871649</v>
      </c>
      <c r="L6985" s="16" t="n">
        <v>0.680545131164571</v>
      </c>
      <c r="M6985" s="16" t="n">
        <v>-0.473769900773146</v>
      </c>
      <c r="N6985" s="16" t="n">
        <v>-0.625788577444795</v>
      </c>
      <c r="O6985" s="16" t="n">
        <v>0.519221176962325</v>
      </c>
      <c r="P6985" s="16" t="n">
        <v>-0.677373558917266</v>
      </c>
      <c r="Q6985" s="16" t="n">
        <v>-1.12674246441199</v>
      </c>
      <c r="R6985" s="16" t="n">
        <v>0.0790715332951184</v>
      </c>
      <c r="S6985" s="16" t="n">
        <v>-1.35372962036983</v>
      </c>
      <c r="T6985" s="16" t="n">
        <v>-0.748300254593864</v>
      </c>
      <c r="U6985" s="16" t="n">
        <v>0.300917857026178</v>
      </c>
      <c r="V6985" s="16" t="n">
        <v>-0.663456405179964</v>
      </c>
      <c r="W6985" s="16" t="n">
        <v>0.449756776318973</v>
      </c>
      <c r="X6985" s="16" t="n">
        <v>1.52087618073299</v>
      </c>
      <c r="Y6985" s="16" t="n">
        <v>0.248483017343097</v>
      </c>
      <c r="Z6985" s="16" t="n">
        <v>-0.0427748110465635</v>
      </c>
      <c r="AA6985" s="16" t="n">
        <v>1.09619344244692</v>
      </c>
      <c r="AB6985" s="16" t="n">
        <v>-0.104043618549274</v>
      </c>
      <c r="AC6985" s="17" t="n">
        <v>0.482230632233269</v>
      </c>
      <c r="AD6985" s="16" t="n">
        <v>1.04690749309751</v>
      </c>
      <c r="AE6985" s="16" t="n">
        <v>0.138873889884311</v>
      </c>
      <c r="AF6985" s="17" t="n">
        <v>-0.0286456972490174</v>
      </c>
      <c r="AG6985" s="17" t="n">
        <v>0.851768280393951</v>
      </c>
      <c r="AH6985" s="17" t="n">
        <v>0.909355492634139</v>
      </c>
    </row>
    <row r="6986" customFormat="false" ht="12.75" hidden="false" customHeight="false" outlineLevel="0" collapsed="false">
      <c r="A6986" s="14" t="s">
        <v>14001</v>
      </c>
      <c r="B6986" s="14" t="s">
        <v>14002</v>
      </c>
      <c r="C6986" s="15" t="n">
        <v>17</v>
      </c>
      <c r="D6986" s="15" t="n">
        <v>111</v>
      </c>
      <c r="E6986" s="16" t="n">
        <v>0.138843866803784</v>
      </c>
      <c r="F6986" s="16" t="n">
        <v>0.202597644800695</v>
      </c>
      <c r="G6986" s="16" t="n">
        <v>-0.479651384778676</v>
      </c>
      <c r="H6986" s="16" t="n">
        <v>0.0154423267792182</v>
      </c>
      <c r="I6986" s="16" t="n">
        <v>0.177685240419568</v>
      </c>
      <c r="J6986" s="16" t="n">
        <v>-0.545529860288074</v>
      </c>
      <c r="K6986" s="16" t="n">
        <v>0.409274760729664</v>
      </c>
      <c r="L6986" s="16" t="n">
        <v>0.418197013483771</v>
      </c>
      <c r="M6986" s="16" t="n">
        <v>-0.294537124926024</v>
      </c>
      <c r="N6986" s="16" t="n">
        <v>-0.140127251516513</v>
      </c>
      <c r="O6986" s="16" t="n">
        <v>-0.0397303420914594</v>
      </c>
      <c r="P6986" s="16" t="n">
        <v>-0.757194568113285</v>
      </c>
      <c r="Q6986" s="16" t="n">
        <v>0.352038916574566</v>
      </c>
      <c r="R6986" s="16" t="n">
        <v>0.446043485519903</v>
      </c>
      <c r="S6986" s="16" t="n">
        <v>-0.435267166737211</v>
      </c>
      <c r="T6986" s="16" t="n">
        <v>0.0777876048784936</v>
      </c>
      <c r="U6986" s="16" t="n">
        <v>0.207491846759283</v>
      </c>
      <c r="V6986" s="16" t="n">
        <v>-0.568390930780884</v>
      </c>
      <c r="W6986" s="16" t="n">
        <v>0.260710779686133</v>
      </c>
      <c r="X6986" s="16" t="n">
        <v>0.269005397786137</v>
      </c>
      <c r="Y6986" s="16" t="n">
        <v>-0.373330622808815</v>
      </c>
      <c r="Z6986" s="16" t="n">
        <v>0.177474311297988</v>
      </c>
      <c r="AA6986" s="16" t="n">
        <v>0.160592018082523</v>
      </c>
      <c r="AB6986" s="16" t="n">
        <v>-0.43158802081638</v>
      </c>
      <c r="AC6986" s="17" t="n">
        <v>-0.0745608065581109</v>
      </c>
      <c r="AD6986" s="16" t="n">
        <v>0.378609285115852</v>
      </c>
      <c r="AE6986" s="16" t="n">
        <v>0.50922449939056</v>
      </c>
      <c r="AF6986" s="17" t="n">
        <v>0.0118806349534781</v>
      </c>
      <c r="AG6986" s="17" t="n">
        <v>0.357527728900067</v>
      </c>
      <c r="AH6986" s="17" t="n">
        <v>0.910430776320506</v>
      </c>
    </row>
    <row r="6987" customFormat="false" ht="12.75" hidden="false" customHeight="false" outlineLevel="0" collapsed="false">
      <c r="A6987" s="14" t="s">
        <v>14003</v>
      </c>
      <c r="B6987" s="14" t="s">
        <v>14004</v>
      </c>
      <c r="C6987" s="15" t="n">
        <v>28</v>
      </c>
      <c r="D6987" s="15" t="n">
        <v>157</v>
      </c>
      <c r="E6987" s="16" t="n">
        <v>0.0228358067603962</v>
      </c>
      <c r="F6987" s="16" t="n">
        <v>0.230988784090378</v>
      </c>
      <c r="G6987" s="16" t="n">
        <v>-0.237400206913948</v>
      </c>
      <c r="H6987" s="16" t="n">
        <v>0.0347182732559252</v>
      </c>
      <c r="I6987" s="16" t="n">
        <v>0.203231764863743</v>
      </c>
      <c r="J6987" s="16" t="n">
        <v>-0.267332761198619</v>
      </c>
      <c r="K6987" s="16" t="n">
        <v>0.338266663515274</v>
      </c>
      <c r="L6987" s="16" t="n">
        <v>0.359212461189373</v>
      </c>
      <c r="M6987" s="16" t="n">
        <v>0.0577336638441985</v>
      </c>
      <c r="N6987" s="16" t="n">
        <v>0.107946402982303</v>
      </c>
      <c r="O6987" s="16" t="n">
        <v>0.289855580808655</v>
      </c>
      <c r="P6987" s="16" t="n">
        <v>-0.10934947134562</v>
      </c>
      <c r="Q6987" s="16" t="n">
        <v>0.305615473805865</v>
      </c>
      <c r="R6987" s="16" t="n">
        <v>0.368363077112699</v>
      </c>
      <c r="S6987" s="16" t="n">
        <v>0.0142937699411774</v>
      </c>
      <c r="T6987" s="16" t="n">
        <v>0.154186092563862</v>
      </c>
      <c r="U6987" s="16" t="n">
        <v>0.178188428953393</v>
      </c>
      <c r="V6987" s="16" t="n">
        <v>-0.130830362875622</v>
      </c>
      <c r="W6987" s="16" t="n">
        <v>0.022846180818579</v>
      </c>
      <c r="X6987" s="16" t="n">
        <v>0.0737547833653039</v>
      </c>
      <c r="Y6987" s="16" t="n">
        <v>-0.248210016409426</v>
      </c>
      <c r="Z6987" s="16" t="n">
        <v>-0.198410863087445</v>
      </c>
      <c r="AA6987" s="16" t="n">
        <v>-0.215780181088147</v>
      </c>
      <c r="AB6987" s="16" t="n">
        <v>-0.419421198258625</v>
      </c>
      <c r="AC6987" s="17" t="n">
        <v>0.0858922468210049</v>
      </c>
      <c r="AD6987" s="16" t="n">
        <v>0.211079223012993</v>
      </c>
      <c r="AE6987" s="16" t="n">
        <v>0.186295410113424</v>
      </c>
      <c r="AF6987" s="17" t="n">
        <v>-0.00795040126319875</v>
      </c>
      <c r="AG6987" s="17" t="n">
        <v>0.239429446410405</v>
      </c>
      <c r="AH6987" s="17" t="n">
        <v>0.910496111311706</v>
      </c>
    </row>
    <row r="6988" customFormat="false" ht="12.75" hidden="false" customHeight="false" outlineLevel="0" collapsed="false">
      <c r="A6988" s="14" t="s">
        <v>14005</v>
      </c>
      <c r="B6988" s="14" t="s">
        <v>14006</v>
      </c>
      <c r="C6988" s="15" t="n">
        <v>7</v>
      </c>
      <c r="D6988" s="15" t="n">
        <v>23</v>
      </c>
      <c r="E6988" s="16" t="n">
        <v>-0.011377385193099</v>
      </c>
      <c r="F6988" s="16" t="n">
        <v>-0.161996204934016</v>
      </c>
      <c r="G6988" s="16" t="n">
        <v>0.256514595143642</v>
      </c>
      <c r="H6988" s="16" t="n">
        <v>0.0661627348895562</v>
      </c>
      <c r="I6988" s="16" t="n">
        <v>-0.0624898935932937</v>
      </c>
      <c r="J6988" s="16" t="n">
        <v>0.396182262280313</v>
      </c>
      <c r="K6988" s="16" t="n">
        <v>-0.276060906920474</v>
      </c>
      <c r="L6988" s="16" t="n">
        <v>-0.449014507115022</v>
      </c>
      <c r="M6988" s="16" t="n">
        <v>0.0254861108259396</v>
      </c>
      <c r="N6988" s="16" t="n">
        <v>0.101783298438091</v>
      </c>
      <c r="O6988" s="16" t="n">
        <v>-0.185781866125963</v>
      </c>
      <c r="P6988" s="16" t="n">
        <v>0.249969371417393</v>
      </c>
      <c r="Q6988" s="16" t="n">
        <v>-0.00115800108821608</v>
      </c>
      <c r="R6988" s="16" t="n">
        <v>-0.0897281326709124</v>
      </c>
      <c r="S6988" s="16" t="n">
        <v>0.116510673418169</v>
      </c>
      <c r="T6988" s="16" t="n">
        <v>-0.10860188735143</v>
      </c>
      <c r="U6988" s="16" t="n">
        <v>-0.192890212840002</v>
      </c>
      <c r="V6988" s="16" t="n">
        <v>0.21681314746676</v>
      </c>
      <c r="W6988" s="16" t="n">
        <v>-0.106965285290632</v>
      </c>
      <c r="X6988" s="16" t="n">
        <v>-0.28281988400272</v>
      </c>
      <c r="Y6988" s="16" t="n">
        <v>0.103152165684126</v>
      </c>
      <c r="Z6988" s="16" t="n">
        <v>0.0979781234782051</v>
      </c>
      <c r="AA6988" s="16" t="n">
        <v>0.0603508679974742</v>
      </c>
      <c r="AB6988" s="16" t="n">
        <v>0.252419934535813</v>
      </c>
      <c r="AC6988" s="17" t="n">
        <v>-0.0042185325739111</v>
      </c>
      <c r="AD6988" s="16" t="n">
        <v>0.241780122106105</v>
      </c>
      <c r="AE6988" s="16" t="n">
        <v>0.952888570774809</v>
      </c>
      <c r="AF6988" s="17" t="n">
        <v>0.00542179244471953</v>
      </c>
      <c r="AG6988" s="17" t="n">
        <v>0.164125839323281</v>
      </c>
      <c r="AH6988" s="17" t="n">
        <v>0.910955506906407</v>
      </c>
    </row>
    <row r="6989" customFormat="false" ht="12.75" hidden="false" customHeight="false" outlineLevel="0" collapsed="false">
      <c r="A6989" s="14" t="s">
        <v>14007</v>
      </c>
      <c r="B6989" s="14" t="s">
        <v>14008</v>
      </c>
      <c r="C6989" s="15" t="n">
        <v>6</v>
      </c>
      <c r="D6989" s="15" t="n">
        <v>23</v>
      </c>
      <c r="E6989" s="16" t="n">
        <v>0.308343041857831</v>
      </c>
      <c r="F6989" s="16" t="n">
        <v>0.849312109338401</v>
      </c>
      <c r="G6989" s="16" t="n">
        <v>-0.342550169502688</v>
      </c>
      <c r="H6989" s="16" t="n">
        <v>0.722364004565015</v>
      </c>
      <c r="I6989" s="16" t="n">
        <v>1.58997719888254</v>
      </c>
      <c r="J6989" s="16" t="n">
        <v>0.154027002565337</v>
      </c>
      <c r="K6989" s="16" t="n">
        <v>0.858101540134353</v>
      </c>
      <c r="L6989" s="16" t="n">
        <v>1.59401164281397</v>
      </c>
      <c r="M6989" s="16" t="n">
        <v>0.145418577854542</v>
      </c>
      <c r="N6989" s="16" t="n">
        <v>0.0148398041905203</v>
      </c>
      <c r="O6989" s="16" t="n">
        <v>0.724879286680777</v>
      </c>
      <c r="P6989" s="16" t="n">
        <v>-0.630549154493539</v>
      </c>
      <c r="Q6989" s="16" t="n">
        <v>-0.15152284551247</v>
      </c>
      <c r="R6989" s="16" t="n">
        <v>0.503552077869714</v>
      </c>
      <c r="S6989" s="16" t="n">
        <v>-0.8140822723143</v>
      </c>
      <c r="T6989" s="16" t="n">
        <v>-0.014123580636444</v>
      </c>
      <c r="U6989" s="16" t="n">
        <v>0.643662711946649</v>
      </c>
      <c r="V6989" s="16" t="n">
        <v>-0.514207813623633</v>
      </c>
      <c r="W6989" s="16" t="n">
        <v>-0.0403738238475903</v>
      </c>
      <c r="X6989" s="16" t="n">
        <v>0.592900490441367</v>
      </c>
      <c r="Y6989" s="16" t="n">
        <v>-0.55543827086563</v>
      </c>
      <c r="Z6989" s="16" t="n">
        <v>-0.0739943733926713</v>
      </c>
      <c r="AA6989" s="16" t="n">
        <v>0.941071179327956</v>
      </c>
      <c r="AB6989" s="16" t="n">
        <v>-0.747747878157568</v>
      </c>
      <c r="AC6989" s="17" t="n">
        <v>0.499014573740588</v>
      </c>
      <c r="AD6989" s="16" t="n">
        <v>0.690239912621991</v>
      </c>
      <c r="AE6989" s="16" t="n">
        <v>0.0292764698830141</v>
      </c>
      <c r="AF6989" s="17" t="n">
        <v>-0.0191920332303849</v>
      </c>
      <c r="AG6989" s="17" t="n">
        <v>0.581974255384826</v>
      </c>
      <c r="AH6989" s="17" t="n">
        <v>0.911108158870061</v>
      </c>
    </row>
    <row r="6990" customFormat="false" ht="12.75" hidden="false" customHeight="false" outlineLevel="0" collapsed="false">
      <c r="A6990" s="14" t="s">
        <v>14009</v>
      </c>
      <c r="B6990" s="14" t="s">
        <v>14010</v>
      </c>
      <c r="C6990" s="15" t="n">
        <v>2</v>
      </c>
      <c r="D6990" s="15" t="n">
        <v>2</v>
      </c>
      <c r="E6990" s="16" t="n">
        <v>-0.58917804982785</v>
      </c>
      <c r="F6990" s="16" t="n">
        <v>-0.51401459703085</v>
      </c>
      <c r="G6990" s="16" t="n">
        <v>0.512612177797114</v>
      </c>
      <c r="H6990" s="16" t="n">
        <v>-1.49258660976137</v>
      </c>
      <c r="I6990" s="16" t="n">
        <v>-1.42851905287922</v>
      </c>
      <c r="J6990" s="16" t="n">
        <v>-0.366017092498021</v>
      </c>
      <c r="K6990" s="16" t="n">
        <v>-1.15589405601137</v>
      </c>
      <c r="L6990" s="16" t="n">
        <v>-1.08812296422946</v>
      </c>
      <c r="M6990" s="16" t="n">
        <v>-0.0293071574155141</v>
      </c>
      <c r="N6990" s="16" t="n">
        <v>-0.793800097853819</v>
      </c>
      <c r="O6990" s="16" t="n">
        <v>-0.720267865700998</v>
      </c>
      <c r="P6990" s="16" t="n">
        <v>0.296268237171059</v>
      </c>
      <c r="Q6990" s="16" t="n">
        <v>-1.59667228397305</v>
      </c>
      <c r="R6990" s="16" t="n">
        <v>-1.53079136167178</v>
      </c>
      <c r="S6990" s="16" t="n">
        <v>-0.526925772021559</v>
      </c>
      <c r="T6990" s="16" t="n">
        <v>-0.760482485277288</v>
      </c>
      <c r="U6990" s="16" t="n">
        <v>-0.112288497306575</v>
      </c>
      <c r="V6990" s="16" t="n">
        <v>0.335692161878547</v>
      </c>
      <c r="W6990" s="16" t="n">
        <v>0.282970678192186</v>
      </c>
      <c r="X6990" s="16" t="n">
        <v>0.351068113503437</v>
      </c>
      <c r="Y6990" s="16" t="n">
        <v>1.37333174333886</v>
      </c>
      <c r="Z6990" s="16" t="n">
        <v>0.284224345830669</v>
      </c>
      <c r="AA6990" s="16" t="n">
        <v>0.932788564245852</v>
      </c>
      <c r="AB6990" s="16" t="n">
        <v>1.35198274007708</v>
      </c>
      <c r="AC6990" s="17" t="n">
        <v>-0.614068927353358</v>
      </c>
      <c r="AD6990" s="16" t="n">
        <v>0.640258191124751</v>
      </c>
      <c r="AE6990" s="16" t="n">
        <v>0.00680222310539332</v>
      </c>
      <c r="AF6990" s="17" t="n">
        <v>0.032074828901364</v>
      </c>
      <c r="AG6990" s="17" t="n">
        <v>0.987638044183778</v>
      </c>
      <c r="AH6990" s="17" t="n">
        <v>0.912452806575774</v>
      </c>
    </row>
    <row r="6991" customFormat="false" ht="12.75" hidden="false" customHeight="false" outlineLevel="0" collapsed="false">
      <c r="A6991" s="14" t="s">
        <v>14011</v>
      </c>
      <c r="B6991" s="14" t="s">
        <v>14012</v>
      </c>
      <c r="C6991" s="15" t="n">
        <v>12</v>
      </c>
      <c r="D6991" s="15" t="n">
        <v>27</v>
      </c>
      <c r="E6991" s="16" t="n">
        <v>-0.275575077036151</v>
      </c>
      <c r="F6991" s="16" t="n">
        <v>-0.224702207195883</v>
      </c>
      <c r="G6991" s="16" t="n">
        <v>-0.355099317736321</v>
      </c>
      <c r="H6991" s="16" t="n">
        <v>-0.161803463128896</v>
      </c>
      <c r="I6991" s="16" t="n">
        <v>-0.116341754962354</v>
      </c>
      <c r="J6991" s="16" t="n">
        <v>-0.344109365481198</v>
      </c>
      <c r="K6991" s="16" t="n">
        <v>0.0494482296688182</v>
      </c>
      <c r="L6991" s="16" t="n">
        <v>0.0407257885350011</v>
      </c>
      <c r="M6991" s="16" t="n">
        <v>-0.00207122597181848</v>
      </c>
      <c r="N6991" s="16" t="n">
        <v>-0.116923192797082</v>
      </c>
      <c r="O6991" s="16" t="n">
        <v>-0.204155457567726</v>
      </c>
      <c r="P6991" s="16" t="n">
        <v>-0.429070039290714</v>
      </c>
      <c r="Q6991" s="16" t="n">
        <v>0.0161870508530786</v>
      </c>
      <c r="R6991" s="16" t="n">
        <v>0.102947559685368</v>
      </c>
      <c r="S6991" s="16" t="n">
        <v>-0.0493567095079496</v>
      </c>
      <c r="T6991" s="16" t="n">
        <v>0.193798810350577</v>
      </c>
      <c r="U6991" s="16" t="n">
        <v>0.258772743080162</v>
      </c>
      <c r="V6991" s="16" t="n">
        <v>0.0206436740853081</v>
      </c>
      <c r="W6991" s="16" t="n">
        <v>-0.100061207444995</v>
      </c>
      <c r="X6991" s="16" t="n">
        <v>-0.0418625146106169</v>
      </c>
      <c r="Y6991" s="16" t="n">
        <v>-0.222974310707812</v>
      </c>
      <c r="Z6991" s="16" t="n">
        <v>-0.0291693992155573</v>
      </c>
      <c r="AA6991" s="16" t="n">
        <v>-0.0538828268374045</v>
      </c>
      <c r="AB6991" s="16" t="n">
        <v>-0.148145973393423</v>
      </c>
      <c r="AC6991" s="17" t="n">
        <v>-0.17830642358036</v>
      </c>
      <c r="AD6991" s="16" t="n">
        <v>0.157450330393297</v>
      </c>
      <c r="AE6991" s="16" t="n">
        <v>0.00238069012084799</v>
      </c>
      <c r="AF6991" s="17" t="n">
        <v>-0.00442525863860536</v>
      </c>
      <c r="AG6991" s="17" t="n">
        <v>0.136579142594975</v>
      </c>
      <c r="AH6991" s="17" t="n">
        <v>0.912655693035083</v>
      </c>
    </row>
    <row r="6992" customFormat="false" ht="12.75" hidden="false" customHeight="false" outlineLevel="0" collapsed="false">
      <c r="A6992" s="14" t="s">
        <v>14013</v>
      </c>
      <c r="B6992" s="14" t="s">
        <v>14014</v>
      </c>
      <c r="C6992" s="15" t="n">
        <v>7</v>
      </c>
      <c r="D6992" s="15" t="n">
        <v>9</v>
      </c>
      <c r="E6992" s="16" t="n">
        <v>-0.165600455652985</v>
      </c>
      <c r="F6992" s="16" t="n">
        <v>-0.0944867424379737</v>
      </c>
      <c r="G6992" s="16" t="n">
        <v>-0.395649989814567</v>
      </c>
      <c r="H6992" s="16" t="n">
        <v>0.8138646556573</v>
      </c>
      <c r="I6992" s="16" t="n">
        <v>0.800069782965711</v>
      </c>
      <c r="J6992" s="16" t="n">
        <v>0.347474874751597</v>
      </c>
      <c r="K6992" s="16" t="n">
        <v>1.1472184863676</v>
      </c>
      <c r="L6992" s="16" t="n">
        <v>0.973569240913336</v>
      </c>
      <c r="M6992" s="16" t="n">
        <v>0.34402422902653</v>
      </c>
      <c r="N6992" s="16" t="n">
        <v>-0.0336416708734282</v>
      </c>
      <c r="O6992" s="16" t="n">
        <v>0.0198877538329889</v>
      </c>
      <c r="P6992" s="16" t="n">
        <v>-0.482407120960076</v>
      </c>
      <c r="Q6992" s="16" t="n">
        <v>0.189567760541269</v>
      </c>
      <c r="R6992" s="16" t="n">
        <v>0.506058837594619</v>
      </c>
      <c r="S6992" s="16" t="n">
        <v>-0.320108620789042</v>
      </c>
      <c r="T6992" s="16" t="n">
        <v>-0.105353944725921</v>
      </c>
      <c r="U6992" s="16" t="n">
        <v>0.143788512618553</v>
      </c>
      <c r="V6992" s="16" t="n">
        <v>-0.370746151342019</v>
      </c>
      <c r="W6992" s="16" t="n">
        <v>0.463007403225008</v>
      </c>
      <c r="X6992" s="16" t="n">
        <v>0.159648450200097</v>
      </c>
      <c r="Y6992" s="16" t="n">
        <v>-0.368245139277942</v>
      </c>
      <c r="Z6992" s="16" t="n">
        <v>-0.0210312157879135</v>
      </c>
      <c r="AA6992" s="16" t="n">
        <v>0.228481472001025</v>
      </c>
      <c r="AB6992" s="16" t="n">
        <v>-0.643134452454365</v>
      </c>
      <c r="AC6992" s="17" t="n">
        <v>0.272860253648003</v>
      </c>
      <c r="AD6992" s="16" t="n">
        <v>0.550968369420751</v>
      </c>
      <c r="AE6992" s="16" t="n">
        <v>0.114237787234654</v>
      </c>
      <c r="AF6992" s="17" t="n">
        <v>-0.0115055906830526</v>
      </c>
      <c r="AG6992" s="17" t="n">
        <v>0.357246509254877</v>
      </c>
      <c r="AH6992" s="17" t="n">
        <v>0.91317733290583</v>
      </c>
    </row>
    <row r="6993" customFormat="false" ht="12.75" hidden="false" customHeight="false" outlineLevel="0" collapsed="false">
      <c r="A6993" s="14" t="s">
        <v>14015</v>
      </c>
      <c r="B6993" s="14" t="s">
        <v>14016</v>
      </c>
      <c r="C6993" s="15" t="n">
        <v>10</v>
      </c>
      <c r="D6993" s="15" t="n">
        <v>27</v>
      </c>
      <c r="E6993" s="16" t="n">
        <v>-0.214659284265876</v>
      </c>
      <c r="F6993" s="16" t="n">
        <v>-0.111671632524281</v>
      </c>
      <c r="G6993" s="16" t="n">
        <v>0.350189372446172</v>
      </c>
      <c r="H6993" s="16" t="n">
        <v>-0.238081034808166</v>
      </c>
      <c r="I6993" s="16" t="n">
        <v>-0.151117924920113</v>
      </c>
      <c r="J6993" s="16" t="n">
        <v>0.263362018773703</v>
      </c>
      <c r="K6993" s="16" t="n">
        <v>-0.62228038365701</v>
      </c>
      <c r="L6993" s="16" t="n">
        <v>-0.521563456121698</v>
      </c>
      <c r="M6993" s="16" t="n">
        <v>-0.101201242960432</v>
      </c>
      <c r="N6993" s="16" t="n">
        <v>-0.255064756484647</v>
      </c>
      <c r="O6993" s="16" t="n">
        <v>-0.106411879570571</v>
      </c>
      <c r="P6993" s="16" t="n">
        <v>0.135645035253894</v>
      </c>
      <c r="Q6993" s="16" t="n">
        <v>-0.301708228009902</v>
      </c>
      <c r="R6993" s="16" t="n">
        <v>-0.245556666948369</v>
      </c>
      <c r="S6993" s="16" t="n">
        <v>0.270195159905795</v>
      </c>
      <c r="T6993" s="16" t="n">
        <v>-0.135858014898763</v>
      </c>
      <c r="U6993" s="16" t="n">
        <v>-0.0608792218876698</v>
      </c>
      <c r="V6993" s="16" t="n">
        <v>0.389244367261015</v>
      </c>
      <c r="W6993" s="16" t="n">
        <v>-0.329555104873714</v>
      </c>
      <c r="X6993" s="16" t="n">
        <v>-0.226028664834777</v>
      </c>
      <c r="Y6993" s="16" t="n">
        <v>0.145298528240311</v>
      </c>
      <c r="Z6993" s="16" t="n">
        <v>-0.0368290121080885</v>
      </c>
      <c r="AA6993" s="16" t="n">
        <v>-0.0904671780527047</v>
      </c>
      <c r="AB6993" s="16" t="n">
        <v>0.514613982872119</v>
      </c>
      <c r="AC6993" s="17" t="n">
        <v>-0.131071264069919</v>
      </c>
      <c r="AD6993" s="16" t="n">
        <v>0.284155607570897</v>
      </c>
      <c r="AE6993" s="16" t="n">
        <v>0.138377390511915</v>
      </c>
      <c r="AF6993" s="17" t="n">
        <v>-0.00896083777789572</v>
      </c>
      <c r="AG6993" s="17" t="n">
        <v>0.278342182885418</v>
      </c>
      <c r="AH6993" s="17" t="n">
        <v>0.913211425231746</v>
      </c>
    </row>
    <row r="6994" customFormat="false" ht="12.75" hidden="false" customHeight="false" outlineLevel="0" collapsed="false">
      <c r="A6994" s="14" t="s">
        <v>14017</v>
      </c>
      <c r="B6994" s="14" t="s">
        <v>14018</v>
      </c>
      <c r="C6994" s="15" t="n">
        <v>17</v>
      </c>
      <c r="D6994" s="15" t="n">
        <v>55</v>
      </c>
      <c r="E6994" s="16" t="n">
        <v>0.420741238929002</v>
      </c>
      <c r="F6994" s="16" t="n">
        <v>0.584884296448148</v>
      </c>
      <c r="G6994" s="16" t="n">
        <v>0.121830236546883</v>
      </c>
      <c r="H6994" s="16" t="n">
        <v>0.3916222686168</v>
      </c>
      <c r="I6994" s="16" t="n">
        <v>0.558583490268068</v>
      </c>
      <c r="J6994" s="16" t="n">
        <v>0.146376982359312</v>
      </c>
      <c r="K6994" s="16" t="n">
        <v>0.603574774999548</v>
      </c>
      <c r="L6994" s="16" t="n">
        <v>0.582003116537622</v>
      </c>
      <c r="M6994" s="16" t="n">
        <v>0.0596374514821096</v>
      </c>
      <c r="N6994" s="16" t="n">
        <v>0.695357454536081</v>
      </c>
      <c r="O6994" s="16" t="n">
        <v>0.709247228772444</v>
      </c>
      <c r="P6994" s="16" t="n">
        <v>0.162253913900616</v>
      </c>
      <c r="Q6994" s="16" t="n">
        <v>0.31510202910285</v>
      </c>
      <c r="R6994" s="16" t="n">
        <v>0.416706209620452</v>
      </c>
      <c r="S6994" s="16" t="n">
        <v>-0.0652831540227361</v>
      </c>
      <c r="T6994" s="16" t="n">
        <v>0.0200326234200582</v>
      </c>
      <c r="U6994" s="16" t="n">
        <v>0.201433150405043</v>
      </c>
      <c r="V6994" s="16" t="n">
        <v>-0.480343406685448</v>
      </c>
      <c r="W6994" s="16" t="n">
        <v>0.214742975360298</v>
      </c>
      <c r="X6994" s="16" t="n">
        <v>0.361919581808945</v>
      </c>
      <c r="Y6994" s="16" t="n">
        <v>-0.188832945822601</v>
      </c>
      <c r="Z6994" s="16" t="n">
        <v>-0.0692751034731426</v>
      </c>
      <c r="AA6994" s="16" t="n">
        <v>-0.0441314358400305</v>
      </c>
      <c r="AB6994" s="16" t="n">
        <v>-0.560951001853298</v>
      </c>
      <c r="AC6994" s="17" t="n">
        <v>0.419676037783053</v>
      </c>
      <c r="AD6994" s="16" t="n">
        <v>0.238688875173021</v>
      </c>
      <c r="AE6994" s="16" t="n">
        <v>7.83956875521227E-005</v>
      </c>
      <c r="AF6994" s="17" t="n">
        <v>0.0100932935016991</v>
      </c>
      <c r="AG6994" s="17" t="n">
        <v>0.313608038261878</v>
      </c>
      <c r="AH6994" s="17" t="n">
        <v>0.913236064009998</v>
      </c>
    </row>
    <row r="6995" customFormat="false" ht="12.75" hidden="false" customHeight="false" outlineLevel="0" collapsed="false">
      <c r="A6995" s="14" t="s">
        <v>14019</v>
      </c>
      <c r="B6995" s="14" t="s">
        <v>14020</v>
      </c>
      <c r="C6995" s="15" t="n">
        <v>5</v>
      </c>
      <c r="D6995" s="15" t="n">
        <v>10</v>
      </c>
      <c r="E6995" s="16" t="n">
        <v>0.153910038425655</v>
      </c>
      <c r="F6995" s="16" t="n">
        <v>0.23116025087653</v>
      </c>
      <c r="G6995" s="16" t="n">
        <v>-0.537722805616665</v>
      </c>
      <c r="H6995" s="16" t="n">
        <v>0.287585530854883</v>
      </c>
      <c r="I6995" s="16" t="n">
        <v>0.6181228958521</v>
      </c>
      <c r="J6995" s="16" t="n">
        <v>-0.454617581612727</v>
      </c>
      <c r="K6995" s="16" t="n">
        <v>0.536980083042914</v>
      </c>
      <c r="L6995" s="16" t="n">
        <v>0.962163476861351</v>
      </c>
      <c r="M6995" s="16" t="n">
        <v>-0.20520564809219</v>
      </c>
      <c r="N6995" s="16" t="n">
        <v>0.232816302847027</v>
      </c>
      <c r="O6995" s="16" t="n">
        <v>0.784848357505655</v>
      </c>
      <c r="P6995" s="16" t="n">
        <v>-0.23629475101286</v>
      </c>
      <c r="Q6995" s="16" t="n">
        <v>0.327756783017433</v>
      </c>
      <c r="R6995" s="16" t="n">
        <v>0.815198714675131</v>
      </c>
      <c r="S6995" s="16" t="n">
        <v>-0.545610033316654</v>
      </c>
      <c r="T6995" s="16" t="n">
        <v>0.215311034988684</v>
      </c>
      <c r="U6995" s="16" t="n">
        <v>0.713316438397765</v>
      </c>
      <c r="V6995" s="16" t="n">
        <v>-0.499720185127849</v>
      </c>
      <c r="W6995" s="16" t="n">
        <v>-0.344573758148586</v>
      </c>
      <c r="X6995" s="16" t="n">
        <v>0.144075827010043</v>
      </c>
      <c r="Y6995" s="16" t="n">
        <v>-0.796442586976909</v>
      </c>
      <c r="Z6995" s="16" t="n">
        <v>-0.0578266960793643</v>
      </c>
      <c r="AA6995" s="16" t="n">
        <v>0.520835405007056</v>
      </c>
      <c r="AB6995" s="16" t="n">
        <v>-0.707191877943501</v>
      </c>
      <c r="AC6995" s="17" t="n">
        <v>0.197812179160973</v>
      </c>
      <c r="AD6995" s="16" t="n">
        <v>0.481513983961234</v>
      </c>
      <c r="AE6995" s="16" t="n">
        <v>0.182445095854505</v>
      </c>
      <c r="AF6995" s="17" t="n">
        <v>-0.0179059112080625</v>
      </c>
      <c r="AG6995" s="17" t="n">
        <v>0.557531838430883</v>
      </c>
      <c r="AH6995" s="17" t="n">
        <v>0.913418637305248</v>
      </c>
    </row>
    <row r="6996" customFormat="false" ht="12.75" hidden="false" customHeight="false" outlineLevel="0" collapsed="false">
      <c r="A6996" s="14" t="s">
        <v>14021</v>
      </c>
      <c r="B6996" s="14" t="s">
        <v>14022</v>
      </c>
      <c r="C6996" s="15" t="n">
        <v>5</v>
      </c>
      <c r="D6996" s="15" t="n">
        <v>12</v>
      </c>
      <c r="E6996" s="16" t="n">
        <v>0.0332989023265722</v>
      </c>
      <c r="F6996" s="16" t="n">
        <v>-0.0573020617760983</v>
      </c>
      <c r="G6996" s="16" t="n">
        <v>-0.0876977689716493</v>
      </c>
      <c r="H6996" s="16" t="n">
        <v>0.0489380091341318</v>
      </c>
      <c r="I6996" s="16" t="n">
        <v>-0.276998684472072</v>
      </c>
      <c r="J6996" s="16" t="n">
        <v>0.0856027405053968</v>
      </c>
      <c r="K6996" s="16" t="n">
        <v>-0.171921687283827</v>
      </c>
      <c r="L6996" s="16" t="n">
        <v>-0.306004109625641</v>
      </c>
      <c r="M6996" s="16" t="n">
        <v>-0.129924682245694</v>
      </c>
      <c r="N6996" s="16" t="n">
        <v>-0.213996298798436</v>
      </c>
      <c r="O6996" s="16" t="n">
        <v>-0.253878196539606</v>
      </c>
      <c r="P6996" s="16" t="n">
        <v>-0.143396809715269</v>
      </c>
      <c r="Q6996" s="16" t="n">
        <v>-0.00223112982704017</v>
      </c>
      <c r="R6996" s="16" t="n">
        <v>-0.0806981930960954</v>
      </c>
      <c r="S6996" s="16" t="n">
        <v>0.0978189928484077</v>
      </c>
      <c r="T6996" s="16" t="n">
        <v>0.0382374193531095</v>
      </c>
      <c r="U6996" s="16" t="n">
        <v>0.252489912731325</v>
      </c>
      <c r="V6996" s="16" t="n">
        <v>0.366021537431275</v>
      </c>
      <c r="W6996" s="16" t="n">
        <v>-0.246907455770488</v>
      </c>
      <c r="X6996" s="16" t="n">
        <v>-0.259114106629914</v>
      </c>
      <c r="Y6996" s="16" t="n">
        <v>-0.0643061679539872</v>
      </c>
      <c r="Z6996" s="16" t="n">
        <v>-0.0626147970436284</v>
      </c>
      <c r="AA6996" s="16" t="n">
        <v>0.03192910286049</v>
      </c>
      <c r="AB6996" s="16" t="n">
        <v>-0.0016991339907035</v>
      </c>
      <c r="AC6996" s="17" t="n">
        <v>-0.122773387288516</v>
      </c>
      <c r="AD6996" s="16" t="n">
        <v>0.130920454615284</v>
      </c>
      <c r="AE6996" s="16" t="n">
        <v>0.00775541693899134</v>
      </c>
      <c r="AF6996" s="17" t="n">
        <v>0.00574383174272919</v>
      </c>
      <c r="AG6996" s="17" t="n">
        <v>0.178899798579264</v>
      </c>
      <c r="AH6996" s="17" t="n">
        <v>0.913445405361563</v>
      </c>
    </row>
    <row r="6997" customFormat="false" ht="12.75" hidden="false" customHeight="false" outlineLevel="0" collapsed="false">
      <c r="A6997" s="14" t="s">
        <v>14023</v>
      </c>
      <c r="B6997" s="14" t="s">
        <v>14024</v>
      </c>
      <c r="C6997" s="15" t="n">
        <v>4</v>
      </c>
      <c r="D6997" s="15" t="n">
        <v>8</v>
      </c>
      <c r="E6997" s="16" t="n">
        <v>-0.292250912085153</v>
      </c>
      <c r="F6997" s="16" t="n">
        <v>-0.139451554712132</v>
      </c>
      <c r="G6997" s="16" t="n">
        <v>0.00447248502008789</v>
      </c>
      <c r="H6997" s="16" t="n">
        <v>-0.126745435509599</v>
      </c>
      <c r="I6997" s="16" t="n">
        <v>0.0984320169744843</v>
      </c>
      <c r="J6997" s="16" t="n">
        <v>0.155322917743234</v>
      </c>
      <c r="K6997" s="16" t="n">
        <v>-0.583853473045887</v>
      </c>
      <c r="L6997" s="16" t="n">
        <v>-0.35497248566204</v>
      </c>
      <c r="M6997" s="16" t="n">
        <v>0.04100306144569</v>
      </c>
      <c r="N6997" s="16" t="n">
        <v>-0.0838964140212346</v>
      </c>
      <c r="O6997" s="16" t="n">
        <v>0.150745713733521</v>
      </c>
      <c r="P6997" s="16" t="n">
        <v>0.155421244308796</v>
      </c>
      <c r="Q6997" s="16" t="n">
        <v>-0.51451574774153</v>
      </c>
      <c r="R6997" s="16" t="n">
        <v>-0.258996466658848</v>
      </c>
      <c r="S6997" s="16" t="n">
        <v>-0.0476489412157557</v>
      </c>
      <c r="T6997" s="16" t="n">
        <v>-0.487067670961151</v>
      </c>
      <c r="U6997" s="16" t="n">
        <v>-0.23030881138502</v>
      </c>
      <c r="V6997" s="16" t="n">
        <v>-0.0443598865708233</v>
      </c>
      <c r="W6997" s="16" t="n">
        <v>0.0560330283283189</v>
      </c>
      <c r="X6997" s="16" t="n">
        <v>0.182361976994394</v>
      </c>
      <c r="Y6997" s="16" t="n">
        <v>0.30189292946448</v>
      </c>
      <c r="Z6997" s="16" t="n">
        <v>0.183832430960816</v>
      </c>
      <c r="AA6997" s="16" t="n">
        <v>0.309302169685902</v>
      </c>
      <c r="AB6997" s="16" t="n">
        <v>0.43030581248484</v>
      </c>
      <c r="AC6997" s="17" t="n">
        <v>-0.0813144029841861</v>
      </c>
      <c r="AD6997" s="16" t="n">
        <v>0.233140937029855</v>
      </c>
      <c r="AE6997" s="16" t="n">
        <v>0.252302770354951</v>
      </c>
      <c r="AF6997" s="17" t="n">
        <v>-0.00993076471786482</v>
      </c>
      <c r="AG6997" s="17" t="n">
        <v>0.311491673327361</v>
      </c>
      <c r="AH6997" s="17" t="n">
        <v>0.91404955399269</v>
      </c>
    </row>
    <row r="6998" customFormat="false" ht="12.75" hidden="false" customHeight="false" outlineLevel="0" collapsed="false">
      <c r="A6998" s="14" t="s">
        <v>14025</v>
      </c>
      <c r="B6998" s="14" t="s">
        <v>14026</v>
      </c>
      <c r="C6998" s="15" t="n">
        <v>10</v>
      </c>
      <c r="D6998" s="15" t="n">
        <v>156</v>
      </c>
      <c r="E6998" s="16" t="n">
        <v>0.0495264988406564</v>
      </c>
      <c r="F6998" s="16" t="n">
        <v>0.514193351723265</v>
      </c>
      <c r="G6998" s="16" t="n">
        <v>-0.581573096749354</v>
      </c>
      <c r="H6998" s="16" t="n">
        <v>0.698600318882385</v>
      </c>
      <c r="I6998" s="16" t="n">
        <v>1.0575893824466</v>
      </c>
      <c r="J6998" s="16" t="n">
        <v>-0.0654746533365305</v>
      </c>
      <c r="K6998" s="16" t="n">
        <v>0.654985788534086</v>
      </c>
      <c r="L6998" s="16" t="n">
        <v>1.04099642228459</v>
      </c>
      <c r="M6998" s="16" t="n">
        <v>0.0231979545343825</v>
      </c>
      <c r="N6998" s="16" t="n">
        <v>0.125475252296843</v>
      </c>
      <c r="O6998" s="16" t="n">
        <v>0.583730574550356</v>
      </c>
      <c r="P6998" s="16" t="n">
        <v>-0.54374263833945</v>
      </c>
      <c r="Q6998" s="16" t="n">
        <v>0.279313522844743</v>
      </c>
      <c r="R6998" s="16" t="n">
        <v>0.676081727910693</v>
      </c>
      <c r="S6998" s="16" t="n">
        <v>-0.370799692209181</v>
      </c>
      <c r="T6998" s="16" t="n">
        <v>0.0968477868637109</v>
      </c>
      <c r="U6998" s="16" t="n">
        <v>0.537398900604641</v>
      </c>
      <c r="V6998" s="16" t="n">
        <v>-0.662395036375875</v>
      </c>
      <c r="W6998" s="16" t="n">
        <v>-0.0699850462483717</v>
      </c>
      <c r="X6998" s="16" t="n">
        <v>0.320287656191246</v>
      </c>
      <c r="Y6998" s="16" t="n">
        <v>-0.852028101861058</v>
      </c>
      <c r="Z6998" s="16" t="n">
        <v>0.0147435474520727</v>
      </c>
      <c r="AA6998" s="16" t="n">
        <v>0.493280408347497</v>
      </c>
      <c r="AB6998" s="16" t="n">
        <v>-0.658340839367514</v>
      </c>
      <c r="AC6998" s="17" t="n">
        <v>0.296458762972319</v>
      </c>
      <c r="AD6998" s="16" t="n">
        <v>0.549926074590784</v>
      </c>
      <c r="AE6998" s="16" t="n">
        <v>0.0886932738873407</v>
      </c>
      <c r="AF6998" s="17" t="n">
        <v>-0.0162995971539498</v>
      </c>
      <c r="AG6998" s="17" t="n">
        <v>0.514935182381527</v>
      </c>
      <c r="AH6998" s="17" t="n">
        <v>0.914660545994246</v>
      </c>
    </row>
    <row r="6999" customFormat="false" ht="12.75" hidden="false" customHeight="false" outlineLevel="0" collapsed="false">
      <c r="A6999" s="14" t="s">
        <v>14027</v>
      </c>
      <c r="B6999" s="14" t="s">
        <v>14028</v>
      </c>
      <c r="C6999" s="15" t="n">
        <v>10</v>
      </c>
      <c r="D6999" s="15" t="n">
        <v>18</v>
      </c>
      <c r="E6999" s="16" t="n">
        <v>0.0052538580729902</v>
      </c>
      <c r="F6999" s="16" t="n">
        <v>0.19325845832456</v>
      </c>
      <c r="G6999" s="16" t="n">
        <v>-0.0590909898320924</v>
      </c>
      <c r="H6999" s="16" t="n">
        <v>-0.0539981519206925</v>
      </c>
      <c r="I6999" s="16" t="n">
        <v>0.15140638006659</v>
      </c>
      <c r="J6999" s="16" t="n">
        <v>-0.233022159806612</v>
      </c>
      <c r="K6999" s="16" t="n">
        <v>-0.239687882485443</v>
      </c>
      <c r="L6999" s="16" t="n">
        <v>-0.184098762957019</v>
      </c>
      <c r="M6999" s="16" t="n">
        <v>-0.248022943178468</v>
      </c>
      <c r="N6999" s="16" t="n">
        <v>0.067988508102032</v>
      </c>
      <c r="O6999" s="16" t="n">
        <v>0.153044672409351</v>
      </c>
      <c r="P6999" s="16" t="n">
        <v>-0.188126284805773</v>
      </c>
      <c r="Q6999" s="16" t="n">
        <v>0.167532476525887</v>
      </c>
      <c r="R6999" s="16" t="n">
        <v>0.287310695205985</v>
      </c>
      <c r="S6999" s="16" t="n">
        <v>-0.0718397452602248</v>
      </c>
      <c r="T6999" s="16" t="n">
        <v>0.0755411749866354</v>
      </c>
      <c r="U6999" s="16" t="n">
        <v>0.262159097757714</v>
      </c>
      <c r="V6999" s="16" t="n">
        <v>-0.105558811404977</v>
      </c>
      <c r="W6999" s="16" t="n">
        <v>-0.281937116913821</v>
      </c>
      <c r="X6999" s="16" t="n">
        <v>-0.0103359616297393</v>
      </c>
      <c r="Y6999" s="16" t="n">
        <v>-0.288764884429512</v>
      </c>
      <c r="Z6999" s="16" t="n">
        <v>0.0531723455289039</v>
      </c>
      <c r="AA6999" s="16" t="n">
        <v>0.0716868489708247</v>
      </c>
      <c r="AB6999" s="16" t="n">
        <v>-0.0885313130591975</v>
      </c>
      <c r="AC6999" s="17" t="n">
        <v>-0.0529246081675482</v>
      </c>
      <c r="AD6999" s="16" t="n">
        <v>0.1661570049451</v>
      </c>
      <c r="AE6999" s="16" t="n">
        <v>0.293410754650132</v>
      </c>
      <c r="AF6999" s="17" t="n">
        <v>0.00586956718987321</v>
      </c>
      <c r="AG6999" s="17" t="n">
        <v>0.185796379814753</v>
      </c>
      <c r="AH6999" s="17" t="n">
        <v>0.914827752125868</v>
      </c>
    </row>
    <row r="7000" customFormat="false" ht="12.75" hidden="false" customHeight="false" outlineLevel="0" collapsed="false">
      <c r="A7000" s="14" t="s">
        <v>14029</v>
      </c>
      <c r="B7000" s="14" t="s">
        <v>14030</v>
      </c>
      <c r="C7000" s="15" t="n">
        <v>1</v>
      </c>
      <c r="D7000" s="15" t="n">
        <v>35</v>
      </c>
      <c r="E7000" s="16" t="n">
        <v>0.281426799992914</v>
      </c>
      <c r="F7000" s="16" t="n">
        <v>1.01039677835868</v>
      </c>
      <c r="G7000" s="16" t="n">
        <v>-0.656842892758867</v>
      </c>
      <c r="H7000" s="16" t="n">
        <v>0.65104353711478</v>
      </c>
      <c r="I7000" s="16" t="n">
        <v>1.37332545857343</v>
      </c>
      <c r="J7000" s="16" t="n">
        <v>-0.310997793229992</v>
      </c>
      <c r="K7000" s="16" t="n">
        <v>0.979954885812856</v>
      </c>
      <c r="L7000" s="16" t="n">
        <v>1.66949562720456</v>
      </c>
      <c r="M7000" s="16" t="n">
        <v>0.066481864031959</v>
      </c>
      <c r="N7000" s="16" t="n">
        <v>0.648216030212825</v>
      </c>
      <c r="O7000" s="16" t="n">
        <v>1.26269528268939</v>
      </c>
      <c r="P7000" s="16" t="n">
        <v>-0.285948150357957</v>
      </c>
      <c r="Q7000" s="16" t="n">
        <v>0.0639543324962802</v>
      </c>
      <c r="R7000" s="16" t="n">
        <v>0.670782275121295</v>
      </c>
      <c r="S7000" s="16" t="n">
        <v>-1.0721773474131</v>
      </c>
      <c r="T7000" s="16" t="n">
        <v>0.171180914353466</v>
      </c>
      <c r="U7000" s="16" t="n">
        <v>0.796789827208109</v>
      </c>
      <c r="V7000" s="16" t="n">
        <v>-1.21607276652722</v>
      </c>
      <c r="W7000" s="16" t="n">
        <v>0.145339781331462</v>
      </c>
      <c r="X7000" s="16" t="n">
        <v>0.835206866252503</v>
      </c>
      <c r="Y7000" s="16" t="n">
        <v>-0.804359073898608</v>
      </c>
      <c r="Z7000" s="16" t="n">
        <v>0.135841455254854</v>
      </c>
      <c r="AA7000" s="16" t="n">
        <v>0.726737815081613</v>
      </c>
      <c r="AB7000" s="16" t="n">
        <v>-0.736859924092298</v>
      </c>
      <c r="AC7000" s="17" t="n">
        <v>0.557437285637048</v>
      </c>
      <c r="AD7000" s="16" t="n">
        <v>0.742085898554664</v>
      </c>
      <c r="AE7000" s="16" t="n">
        <v>0.0245994679426226</v>
      </c>
      <c r="AF7000" s="17" t="n">
        <v>-0.0236363204026375</v>
      </c>
      <c r="AG7000" s="17" t="n">
        <v>0.750464102668628</v>
      </c>
      <c r="AH7000" s="17" t="n">
        <v>0.915084897844276</v>
      </c>
    </row>
    <row r="7001" customFormat="false" ht="12.75" hidden="false" customHeight="false" outlineLevel="0" collapsed="false">
      <c r="A7001" s="14" t="s">
        <v>14031</v>
      </c>
      <c r="B7001" s="14" t="s">
        <v>14032</v>
      </c>
      <c r="C7001" s="15" t="n">
        <v>2</v>
      </c>
      <c r="D7001" s="15" t="n">
        <v>2</v>
      </c>
      <c r="E7001" s="16" t="n">
        <v>-0.797409941000206</v>
      </c>
      <c r="F7001" s="16" t="n">
        <v>-0.284413422403928</v>
      </c>
      <c r="G7001" s="16" t="n">
        <v>-0.199030161667808</v>
      </c>
      <c r="H7001" s="16" t="n">
        <v>-0.331991913953528</v>
      </c>
      <c r="I7001" s="16" t="n">
        <v>0.169908708727889</v>
      </c>
      <c r="J7001" s="16" t="n">
        <v>0.29116715501725</v>
      </c>
      <c r="K7001" s="16" t="n">
        <v>-0.736270725471626</v>
      </c>
      <c r="L7001" s="16" t="n">
        <v>-0.230666567890438</v>
      </c>
      <c r="M7001" s="16" t="n">
        <v>-0.113094275168345</v>
      </c>
      <c r="N7001" s="16" t="n">
        <v>-1.21057744588482</v>
      </c>
      <c r="O7001" s="16" t="n">
        <v>-0.699212147932725</v>
      </c>
      <c r="P7001" s="16" t="n">
        <v>-0.623919559152513</v>
      </c>
      <c r="Q7001" s="16" t="n">
        <v>0.208925617267897</v>
      </c>
      <c r="R7001" s="16" t="n">
        <v>0.712639605368448</v>
      </c>
      <c r="S7001" s="16" t="n">
        <v>0.775261680926822</v>
      </c>
      <c r="T7001" s="16" t="n">
        <v>-0.963866197414375</v>
      </c>
      <c r="U7001" s="16" t="n">
        <v>-0.458912630820381</v>
      </c>
      <c r="V7001" s="16" t="n">
        <v>-0.395859831207676</v>
      </c>
      <c r="W7001" s="16" t="n">
        <v>-0.680753064552434</v>
      </c>
      <c r="X7001" s="16" t="n">
        <v>-0.174822563441913</v>
      </c>
      <c r="Y7001" s="16" t="n">
        <v>-0.0938024476983324</v>
      </c>
      <c r="Z7001" s="16" t="n">
        <v>-0.0736117217372335</v>
      </c>
      <c r="AA7001" s="16" t="n">
        <v>0.431712075301226</v>
      </c>
      <c r="AB7001" s="16" t="n">
        <v>0.503362338964835</v>
      </c>
      <c r="AC7001" s="17" t="n">
        <v>-0.397125858065067</v>
      </c>
      <c r="AD7001" s="16" t="n">
        <v>0.43059030508535</v>
      </c>
      <c r="AE7001" s="16" t="n">
        <v>0.00853208487393984</v>
      </c>
      <c r="AF7001" s="17" t="n">
        <v>-0.0174772615869265</v>
      </c>
      <c r="AG7001" s="17" t="n">
        <v>0.555400625457762</v>
      </c>
      <c r="AH7001" s="17" t="n">
        <v>0.915159412868013</v>
      </c>
    </row>
    <row r="7002" customFormat="false" ht="12.75" hidden="false" customHeight="false" outlineLevel="0" collapsed="false">
      <c r="A7002" s="14" t="s">
        <v>14033</v>
      </c>
      <c r="B7002" s="14" t="s">
        <v>14034</v>
      </c>
      <c r="C7002" s="15" t="n">
        <v>44</v>
      </c>
      <c r="D7002" s="15" t="n">
        <v>141</v>
      </c>
      <c r="E7002" s="16" t="n">
        <v>0.426557120401041</v>
      </c>
      <c r="F7002" s="16" t="n">
        <v>0.496160421550973</v>
      </c>
      <c r="G7002" s="16" t="n">
        <v>0.498330572733184</v>
      </c>
      <c r="H7002" s="16" t="n">
        <v>0.349063753532898</v>
      </c>
      <c r="I7002" s="16" t="n">
        <v>0.333422144132028</v>
      </c>
      <c r="J7002" s="16" t="n">
        <v>0.508939264948251</v>
      </c>
      <c r="K7002" s="16" t="n">
        <v>-0.030808301934008</v>
      </c>
      <c r="L7002" s="16" t="n">
        <v>-0.103355055982069</v>
      </c>
      <c r="M7002" s="16" t="n">
        <v>0.00293611684046714</v>
      </c>
      <c r="N7002" s="16" t="n">
        <v>0.219297335607746</v>
      </c>
      <c r="O7002" s="16" t="n">
        <v>0.313475288345784</v>
      </c>
      <c r="P7002" s="16" t="n">
        <v>0.26234043261072</v>
      </c>
      <c r="Q7002" s="16" t="n">
        <v>-0.2558470388301</v>
      </c>
      <c r="R7002" s="16" t="n">
        <v>-0.330057277802184</v>
      </c>
      <c r="S7002" s="16" t="n">
        <v>-0.178327620869458</v>
      </c>
      <c r="T7002" s="16" t="n">
        <v>-0.212369062191234</v>
      </c>
      <c r="U7002" s="16" t="n">
        <v>-0.171321963084846</v>
      </c>
      <c r="V7002" s="16" t="n">
        <v>-0.169362039516889</v>
      </c>
      <c r="W7002" s="16" t="n">
        <v>0.15426501193758</v>
      </c>
      <c r="X7002" s="16" t="n">
        <v>0.170072150197757</v>
      </c>
      <c r="Y7002" s="16" t="n">
        <v>0.288470715614727</v>
      </c>
      <c r="Z7002" s="16" t="n">
        <v>0.205620116466418</v>
      </c>
      <c r="AA7002" s="16" t="n">
        <v>0.124731142531712</v>
      </c>
      <c r="AB7002" s="16" t="n">
        <v>0.287214884579607</v>
      </c>
      <c r="AC7002" s="17" t="n">
        <v>0.273029924398918</v>
      </c>
      <c r="AD7002" s="16" t="n">
        <v>0.213365041667512</v>
      </c>
      <c r="AE7002" s="16" t="n">
        <v>0.001006949893647</v>
      </c>
      <c r="AF7002" s="17" t="n">
        <v>-0.00724258174724255</v>
      </c>
      <c r="AG7002" s="17" t="n">
        <v>0.230605840916864</v>
      </c>
      <c r="AH7002" s="17" t="n">
        <v>0.915323406767322</v>
      </c>
    </row>
    <row r="7003" customFormat="false" ht="12.75" hidden="false" customHeight="false" outlineLevel="0" collapsed="false">
      <c r="A7003" s="14" t="s">
        <v>14035</v>
      </c>
      <c r="B7003" s="14" t="s">
        <v>14036</v>
      </c>
      <c r="C7003" s="15" t="n">
        <v>7</v>
      </c>
      <c r="D7003" s="15" t="n">
        <v>16</v>
      </c>
      <c r="E7003" s="16" t="n">
        <v>0.236061623358046</v>
      </c>
      <c r="F7003" s="16" t="n">
        <v>0.75838728879545</v>
      </c>
      <c r="G7003" s="16" t="n">
        <v>0.0179115871457674</v>
      </c>
      <c r="H7003" s="16" t="n">
        <v>-1.12788514588912</v>
      </c>
      <c r="I7003" s="16" t="n">
        <v>-0.537144265189037</v>
      </c>
      <c r="J7003" s="16" t="n">
        <v>-1.4203217553537</v>
      </c>
      <c r="K7003" s="16" t="n">
        <v>-0.0188605672791065</v>
      </c>
      <c r="L7003" s="16" t="n">
        <v>0.596381261680027</v>
      </c>
      <c r="M7003" s="16" t="n">
        <v>-0.293149776980461</v>
      </c>
      <c r="N7003" s="16" t="n">
        <v>-0.442302431198672</v>
      </c>
      <c r="O7003" s="16" t="n">
        <v>0.0600126720432874</v>
      </c>
      <c r="P7003" s="16" t="n">
        <v>-0.942270418085906</v>
      </c>
      <c r="Q7003" s="16" t="n">
        <v>0.333367384164493</v>
      </c>
      <c r="R7003" s="16" t="n">
        <v>0.893695408980557</v>
      </c>
      <c r="S7003" s="16" t="n">
        <v>-0.0622177673612232</v>
      </c>
      <c r="T7003" s="16" t="n">
        <v>0.149776801434109</v>
      </c>
      <c r="U7003" s="16" t="n">
        <v>0.654748948026644</v>
      </c>
      <c r="V7003" s="16" t="n">
        <v>-0.320995339701505</v>
      </c>
      <c r="W7003" s="16" t="n">
        <v>-0.0997078950907622</v>
      </c>
      <c r="X7003" s="16" t="n">
        <v>0.496174689321973</v>
      </c>
      <c r="Y7003" s="16" t="n">
        <v>-0.394455885928729</v>
      </c>
      <c r="Z7003" s="16" t="n">
        <v>-0.498539743215686</v>
      </c>
      <c r="AA7003" s="16" t="n">
        <v>-0.0346327262050711</v>
      </c>
      <c r="AB7003" s="16" t="n">
        <v>-0.922356217608895</v>
      </c>
      <c r="AC7003" s="17" t="n">
        <v>-0.259431660579453</v>
      </c>
      <c r="AD7003" s="16" t="n">
        <v>0.669502673876076</v>
      </c>
      <c r="AE7003" s="16" t="n">
        <v>0.206534163357784</v>
      </c>
      <c r="AF7003" s="17" t="n">
        <v>0.016238138067992</v>
      </c>
      <c r="AG7003" s="17" t="n">
        <v>0.520219204781696</v>
      </c>
      <c r="AH7003" s="17" t="n">
        <v>0.915840812892657</v>
      </c>
    </row>
    <row r="7004" customFormat="false" ht="12.75" hidden="false" customHeight="false" outlineLevel="0" collapsed="false">
      <c r="A7004" s="14" t="s">
        <v>14037</v>
      </c>
      <c r="B7004" s="14" t="s">
        <v>14038</v>
      </c>
      <c r="C7004" s="15" t="n">
        <v>15</v>
      </c>
      <c r="D7004" s="15" t="n">
        <v>69</v>
      </c>
      <c r="E7004" s="16" t="n">
        <v>-0.265021733518293</v>
      </c>
      <c r="F7004" s="16" t="n">
        <v>-0.0748979037250227</v>
      </c>
      <c r="G7004" s="16" t="n">
        <v>-0.269535354763332</v>
      </c>
      <c r="H7004" s="16" t="n">
        <v>0.0365658375979064</v>
      </c>
      <c r="I7004" s="16" t="n">
        <v>0.151984075540418</v>
      </c>
      <c r="J7004" s="16" t="n">
        <v>-0.0458459503744287</v>
      </c>
      <c r="K7004" s="16" t="n">
        <v>0.316214615134523</v>
      </c>
      <c r="L7004" s="16" t="n">
        <v>0.467145431147441</v>
      </c>
      <c r="M7004" s="16" t="n">
        <v>0.305812892953328</v>
      </c>
      <c r="N7004" s="16" t="n">
        <v>0.0820117924241165</v>
      </c>
      <c r="O7004" s="16" t="n">
        <v>0.236598085592288</v>
      </c>
      <c r="P7004" s="16" t="n">
        <v>0.0429603263552452</v>
      </c>
      <c r="Q7004" s="16" t="n">
        <v>0.118059555366965</v>
      </c>
      <c r="R7004" s="16" t="n">
        <v>0.311137490644023</v>
      </c>
      <c r="S7004" s="16" t="n">
        <v>0.0573830994614868</v>
      </c>
      <c r="T7004" s="16" t="n">
        <v>0.0981095418378537</v>
      </c>
      <c r="U7004" s="16" t="n">
        <v>0.281273522197899</v>
      </c>
      <c r="V7004" s="16" t="n">
        <v>0.109058745060107</v>
      </c>
      <c r="W7004" s="16" t="n">
        <v>-0.118740141206997</v>
      </c>
      <c r="X7004" s="16" t="n">
        <v>0.04081536124783</v>
      </c>
      <c r="Y7004" s="16" t="n">
        <v>-0.214903071038382</v>
      </c>
      <c r="Z7004" s="16" t="n">
        <v>-0.228755155574315</v>
      </c>
      <c r="AA7004" s="16" t="n">
        <v>-0.143679088232485</v>
      </c>
      <c r="AB7004" s="16" t="n">
        <v>-0.237847031441002</v>
      </c>
      <c r="AC7004" s="17" t="n">
        <v>0.0819993428636825</v>
      </c>
      <c r="AD7004" s="16" t="n">
        <v>0.227762860488105</v>
      </c>
      <c r="AE7004" s="16" t="n">
        <v>0.238243425100857</v>
      </c>
      <c r="AF7004" s="17" t="n">
        <v>0.00599273569358178</v>
      </c>
      <c r="AG7004" s="17" t="n">
        <v>0.192054160292811</v>
      </c>
      <c r="AH7004" s="17" t="n">
        <v>0.915869452151211</v>
      </c>
    </row>
    <row r="7005" customFormat="false" ht="12.75" hidden="false" customHeight="false" outlineLevel="0" collapsed="false">
      <c r="A7005" s="14" t="s">
        <v>14039</v>
      </c>
      <c r="B7005" s="14" t="s">
        <v>14040</v>
      </c>
      <c r="C7005" s="15" t="n">
        <v>3</v>
      </c>
      <c r="D7005" s="15" t="n">
        <v>12</v>
      </c>
      <c r="E7005" s="16" t="n">
        <v>0.540132758613876</v>
      </c>
      <c r="F7005" s="16" t="n">
        <v>0.618368267461141</v>
      </c>
      <c r="G7005" s="16" t="n">
        <v>-0.596411874444765</v>
      </c>
      <c r="H7005" s="16" t="n">
        <v>0.341435819743518</v>
      </c>
      <c r="I7005" s="16" t="n">
        <v>0.251364029885846</v>
      </c>
      <c r="J7005" s="16" t="n">
        <v>-0.811791803165168</v>
      </c>
      <c r="K7005" s="16" t="n">
        <v>0.86624214232296</v>
      </c>
      <c r="L7005" s="16" t="n">
        <v>1.04911057999645</v>
      </c>
      <c r="M7005" s="16" t="n">
        <v>-0.185015554424853</v>
      </c>
      <c r="N7005" s="16" t="n">
        <v>0.610824032354448</v>
      </c>
      <c r="O7005" s="16" t="n">
        <v>0.797641242389876</v>
      </c>
      <c r="P7005" s="16" t="n">
        <v>-0.463696049901628</v>
      </c>
      <c r="Q7005" s="16" t="n">
        <v>0.431420669420522</v>
      </c>
      <c r="R7005" s="16" t="n">
        <v>0.553219643814248</v>
      </c>
      <c r="S7005" s="16" t="n">
        <v>-0.59256330122851</v>
      </c>
      <c r="T7005" s="16" t="n">
        <v>0.108612787978192</v>
      </c>
      <c r="U7005" s="16" t="n">
        <v>0.34594956890552</v>
      </c>
      <c r="V7005" s="16" t="n">
        <v>-0.86320145200311</v>
      </c>
      <c r="W7005" s="16" t="n">
        <v>0.666348610888841</v>
      </c>
      <c r="X7005" s="16" t="n">
        <v>0.683339461421182</v>
      </c>
      <c r="Y7005" s="16" t="n">
        <v>-0.479175458653141</v>
      </c>
      <c r="Z7005" s="16" t="n">
        <v>0.0397340680903129</v>
      </c>
      <c r="AA7005" s="16" t="n">
        <v>-0.05411350068699</v>
      </c>
      <c r="AB7005" s="16" t="n">
        <v>-1.06385144946741</v>
      </c>
      <c r="AC7005" s="17" t="n">
        <v>0.251516965902641</v>
      </c>
      <c r="AD7005" s="16" t="n">
        <v>0.619314829763198</v>
      </c>
      <c r="AE7005" s="16" t="n">
        <v>0.187093106561947</v>
      </c>
      <c r="AF7005" s="17" t="n">
        <v>-0.0186900292933615</v>
      </c>
      <c r="AG7005" s="17" t="n">
        <v>0.602463065726373</v>
      </c>
      <c r="AH7005" s="17" t="n">
        <v>0.916354516681219</v>
      </c>
    </row>
    <row r="7006" customFormat="false" ht="12.75" hidden="false" customHeight="false" outlineLevel="0" collapsed="false">
      <c r="A7006" s="14" t="s">
        <v>14041</v>
      </c>
      <c r="B7006" s="14" t="s">
        <v>14042</v>
      </c>
      <c r="C7006" s="15" t="n">
        <v>10</v>
      </c>
      <c r="D7006" s="15" t="n">
        <v>19</v>
      </c>
      <c r="E7006" s="16" t="n">
        <v>0.208742433163631</v>
      </c>
      <c r="F7006" s="16" t="n">
        <v>-0.20524823967307</v>
      </c>
      <c r="G7006" s="16" t="n">
        <v>0.446832459135919</v>
      </c>
      <c r="H7006" s="16" t="n">
        <v>-0.297014808839436</v>
      </c>
      <c r="I7006" s="16" t="n">
        <v>-0.672414506128243</v>
      </c>
      <c r="J7006" s="16" t="n">
        <v>0.0438510089399165</v>
      </c>
      <c r="K7006" s="16" t="n">
        <v>-0.42498169731305</v>
      </c>
      <c r="L7006" s="16" t="n">
        <v>-0.650506885408026</v>
      </c>
      <c r="M7006" s="16" t="n">
        <v>-0.0877233633326384</v>
      </c>
      <c r="N7006" s="16" t="n">
        <v>0.339325423923159</v>
      </c>
      <c r="O7006" s="16" t="n">
        <v>-0.00719550042213385</v>
      </c>
      <c r="P7006" s="16" t="n">
        <v>0.667915973320383</v>
      </c>
      <c r="Q7006" s="16" t="n">
        <v>-0.0391693105515303</v>
      </c>
      <c r="R7006" s="16" t="n">
        <v>-0.479930121174758</v>
      </c>
      <c r="S7006" s="16" t="n">
        <v>0.224093922490419</v>
      </c>
      <c r="T7006" s="16" t="n">
        <v>-0.0964333383998174</v>
      </c>
      <c r="U7006" s="16" t="n">
        <v>-0.39474575222033</v>
      </c>
      <c r="V7006" s="16" t="n">
        <v>0.198564778847279</v>
      </c>
      <c r="W7006" s="16" t="n">
        <v>0.126428348166576</v>
      </c>
      <c r="X7006" s="16" t="n">
        <v>-0.255035654914991</v>
      </c>
      <c r="Y7006" s="16" t="n">
        <v>0.280685217803588</v>
      </c>
      <c r="Z7006" s="16" t="n">
        <v>0.176728115326849</v>
      </c>
      <c r="AA7006" s="16" t="n">
        <v>-0.258503305262899</v>
      </c>
      <c r="AB7006" s="16" t="n">
        <v>0.41143711707935</v>
      </c>
      <c r="AC7006" s="17" t="n">
        <v>-0.0532014752194656</v>
      </c>
      <c r="AD7006" s="16" t="n">
        <v>0.422809435626409</v>
      </c>
      <c r="AE7006" s="16" t="n">
        <v>0.671352405097445</v>
      </c>
      <c r="AF7006" s="17" t="n">
        <v>-0.00882333190085534</v>
      </c>
      <c r="AG7006" s="17" t="n">
        <v>0.288073757584523</v>
      </c>
      <c r="AH7006" s="17" t="n">
        <v>0.917412404597196</v>
      </c>
    </row>
    <row r="7007" customFormat="false" ht="12.75" hidden="false" customHeight="false" outlineLevel="0" collapsed="false">
      <c r="A7007" s="14" t="s">
        <v>14043</v>
      </c>
      <c r="B7007" s="14" t="s">
        <v>14044</v>
      </c>
      <c r="C7007" s="15" t="n">
        <v>1</v>
      </c>
      <c r="D7007" s="15" t="n">
        <v>20</v>
      </c>
      <c r="E7007" s="16"/>
      <c r="F7007" s="16"/>
      <c r="G7007" s="16"/>
      <c r="H7007" s="16" t="n">
        <v>0.481043850026742</v>
      </c>
      <c r="I7007" s="16" t="n">
        <v>0.769744690070066</v>
      </c>
      <c r="J7007" s="16" t="n">
        <v>0.36066350899324</v>
      </c>
      <c r="K7007" s="16" t="n">
        <v>0.392499268492828</v>
      </c>
      <c r="L7007" s="16" t="n">
        <v>0.684903643435928</v>
      </c>
      <c r="M7007" s="16" t="n">
        <v>0.272136308791835</v>
      </c>
      <c r="N7007" s="16" t="n">
        <v>0.101347204242887</v>
      </c>
      <c r="O7007" s="16" t="n">
        <v>0.399512719556887</v>
      </c>
      <c r="P7007" s="16" t="n">
        <v>-0.0555343190290765</v>
      </c>
      <c r="Q7007" s="16"/>
      <c r="R7007" s="16"/>
      <c r="S7007" s="16"/>
      <c r="T7007" s="16" t="n">
        <v>-0.808691340435472</v>
      </c>
      <c r="U7007" s="16" t="n">
        <v>-0.516937556479576</v>
      </c>
      <c r="V7007" s="16" t="n">
        <v>-0.984224384233051</v>
      </c>
      <c r="W7007" s="16" t="n">
        <v>0.246213670281601</v>
      </c>
      <c r="X7007" s="16" t="n">
        <v>0.538944388754025</v>
      </c>
      <c r="Y7007" s="16" t="n">
        <v>0.0896248771314295</v>
      </c>
      <c r="Z7007" s="16" t="n">
        <v>0.372499967512143</v>
      </c>
      <c r="AA7007" s="16" t="n">
        <v>0.664623981912498</v>
      </c>
      <c r="AB7007" s="16" t="n">
        <v>0.205934618209933</v>
      </c>
      <c r="AC7007" s="17" t="n">
        <v>0.37847965273126</v>
      </c>
      <c r="AD7007" s="16" t="n">
        <v>0.258587313368818</v>
      </c>
      <c r="AE7007" s="16" t="n">
        <v>0.00231466247544463</v>
      </c>
      <c r="AF7007" s="17" t="n">
        <v>-0.0213346419273853</v>
      </c>
      <c r="AG7007" s="17" t="n">
        <v>0.598729115680523</v>
      </c>
      <c r="AH7007" s="17" t="n">
        <v>0.917500759306651</v>
      </c>
    </row>
    <row r="7008" customFormat="false" ht="12.75" hidden="false" customHeight="false" outlineLevel="0" collapsed="false">
      <c r="A7008" s="14" t="s">
        <v>14045</v>
      </c>
      <c r="B7008" s="14" t="s">
        <v>14046</v>
      </c>
      <c r="C7008" s="15" t="n">
        <v>1</v>
      </c>
      <c r="D7008" s="15" t="n">
        <v>1</v>
      </c>
      <c r="E7008" s="16" t="n">
        <v>-0.494774346839046</v>
      </c>
      <c r="F7008" s="16" t="n">
        <v>0.145761820679462</v>
      </c>
      <c r="G7008" s="16"/>
      <c r="H7008" s="16" t="n">
        <v>-0.222776999983903</v>
      </c>
      <c r="I7008" s="16" t="n">
        <v>0.406663271619751</v>
      </c>
      <c r="J7008" s="16"/>
      <c r="K7008" s="16" t="n">
        <v>-0.634064366020616</v>
      </c>
      <c r="L7008" s="16" t="n">
        <v>-0.000920559517196339</v>
      </c>
      <c r="M7008" s="16"/>
      <c r="N7008" s="16" t="n">
        <v>0.24777934007184</v>
      </c>
      <c r="O7008" s="16" t="n">
        <v>0.886684286946165</v>
      </c>
      <c r="P7008" s="16"/>
      <c r="Q7008" s="16" t="n">
        <v>-0.326700738595102</v>
      </c>
      <c r="R7008" s="16" t="n">
        <v>0.304552898427669</v>
      </c>
      <c r="S7008" s="16"/>
      <c r="T7008" s="16" t="n">
        <v>-1.46903826909048</v>
      </c>
      <c r="U7008" s="16" t="n">
        <v>-0.836545053574254</v>
      </c>
      <c r="V7008" s="16"/>
      <c r="W7008" s="16"/>
      <c r="X7008" s="16"/>
      <c r="Y7008" s="16"/>
      <c r="Z7008" s="16" t="n">
        <v>1.00201882107342</v>
      </c>
      <c r="AA7008" s="16" t="n">
        <v>1.63488226703411</v>
      </c>
      <c r="AB7008" s="16"/>
      <c r="AC7008" s="17" t="n">
        <v>0.0417940558695572</v>
      </c>
      <c r="AD7008" s="16" t="n">
        <v>0.495223026205149</v>
      </c>
      <c r="AE7008" s="16" t="n">
        <v>0.818173147467109</v>
      </c>
      <c r="AF7008" s="17" t="n">
        <v>0.0515283208792275</v>
      </c>
      <c r="AG7008" s="17" t="n">
        <v>1.15916501335947</v>
      </c>
      <c r="AH7008" s="17" t="n">
        <v>0.917526945973422</v>
      </c>
    </row>
    <row r="7009" customFormat="false" ht="12.75" hidden="false" customHeight="false" outlineLevel="0" collapsed="false">
      <c r="A7009" s="14" t="s">
        <v>14047</v>
      </c>
      <c r="B7009" s="14" t="s">
        <v>14048</v>
      </c>
      <c r="C7009" s="15" t="n">
        <v>6</v>
      </c>
      <c r="D7009" s="15" t="n">
        <v>11</v>
      </c>
      <c r="E7009" s="16" t="n">
        <v>0.0893474688333492</v>
      </c>
      <c r="F7009" s="16" t="n">
        <v>0.00478836412969678</v>
      </c>
      <c r="G7009" s="16" t="n">
        <v>0.515737396461642</v>
      </c>
      <c r="H7009" s="16" t="n">
        <v>-0.397324949538226</v>
      </c>
      <c r="I7009" s="16" t="n">
        <v>-0.235497622248803</v>
      </c>
      <c r="J7009" s="16" t="n">
        <v>0.316133988345167</v>
      </c>
      <c r="K7009" s="16" t="n">
        <v>-1.00967553708259</v>
      </c>
      <c r="L7009" s="16" t="n">
        <v>-1.0223846708988</v>
      </c>
      <c r="M7009" s="16" t="n">
        <v>0.131872421337709</v>
      </c>
      <c r="N7009" s="16" t="n">
        <v>0.134658753692594</v>
      </c>
      <c r="O7009" s="16" t="n">
        <v>-0.0995542961048749</v>
      </c>
      <c r="P7009" s="16" t="n">
        <v>0.637381493865403</v>
      </c>
      <c r="Q7009" s="16" t="n">
        <v>-0.138668156230421</v>
      </c>
      <c r="R7009" s="16" t="n">
        <v>-0.012353774828266</v>
      </c>
      <c r="S7009" s="16" t="n">
        <v>0.69917941752787</v>
      </c>
      <c r="T7009" s="16" t="n">
        <v>-0.431569841669424</v>
      </c>
      <c r="U7009" s="16" t="n">
        <v>-0.272269149856395</v>
      </c>
      <c r="V7009" s="16" t="n">
        <v>0.547877778581653</v>
      </c>
      <c r="W7009" s="16" t="n">
        <v>-0.274462394142604</v>
      </c>
      <c r="X7009" s="16" t="n">
        <v>-0.286845184429479</v>
      </c>
      <c r="Y7009" s="16" t="n">
        <v>0.539986559826255</v>
      </c>
      <c r="Z7009" s="16" t="n">
        <v>-0.460717382291187</v>
      </c>
      <c r="AA7009" s="16" t="n">
        <v>-0.276689507555783</v>
      </c>
      <c r="AB7009" s="16" t="n">
        <v>0.525251041034293</v>
      </c>
      <c r="AC7009" s="17" t="n">
        <v>-0.0778764324339784</v>
      </c>
      <c r="AD7009" s="16" t="n">
        <v>0.524914338267173</v>
      </c>
      <c r="AE7009" s="16" t="n">
        <v>0.617463727823707</v>
      </c>
      <c r="AF7009" s="17" t="n">
        <v>0.013226617163876</v>
      </c>
      <c r="AG7009" s="17" t="n">
        <v>0.434907365822373</v>
      </c>
      <c r="AH7009" s="17" t="n">
        <v>0.917993098702574</v>
      </c>
    </row>
    <row r="7010" customFormat="false" ht="12.75" hidden="false" customHeight="false" outlineLevel="0" collapsed="false">
      <c r="A7010" s="14" t="s">
        <v>14049</v>
      </c>
      <c r="B7010" s="14" t="s">
        <v>14050</v>
      </c>
      <c r="C7010" s="15" t="n">
        <v>7</v>
      </c>
      <c r="D7010" s="15" t="n">
        <v>9</v>
      </c>
      <c r="E7010" s="16" t="n">
        <v>-0.637274724802992</v>
      </c>
      <c r="F7010" s="16" t="n">
        <v>-0.395627325908732</v>
      </c>
      <c r="G7010" s="16" t="n">
        <v>-0.176612497592146</v>
      </c>
      <c r="H7010" s="16" t="n">
        <v>-0.149687568574369</v>
      </c>
      <c r="I7010" s="16" t="n">
        <v>-0.0798097876511137</v>
      </c>
      <c r="J7010" s="16" t="n">
        <v>0.101827643888925</v>
      </c>
      <c r="K7010" s="16" t="n">
        <v>-1.23856035976908</v>
      </c>
      <c r="L7010" s="16" t="n">
        <v>-1.0873601018385</v>
      </c>
      <c r="M7010" s="16" t="n">
        <v>-0.753101461587354</v>
      </c>
      <c r="N7010" s="16" t="n">
        <v>-0.316510352356318</v>
      </c>
      <c r="O7010" s="16" t="n">
        <v>-0.332049116796155</v>
      </c>
      <c r="P7010" s="16" t="n">
        <v>-0.101496322131493</v>
      </c>
      <c r="Q7010" s="16" t="n">
        <v>-0.441379780192548</v>
      </c>
      <c r="R7010" s="16" t="n">
        <v>0.0613700750627915</v>
      </c>
      <c r="S7010" s="16" t="n">
        <v>-0.0127612686551772</v>
      </c>
      <c r="T7010" s="16" t="n">
        <v>-0.0313304527737449</v>
      </c>
      <c r="U7010" s="16" t="n">
        <v>-0.0532809485716853</v>
      </c>
      <c r="V7010" s="16" t="n">
        <v>0.165032056925473</v>
      </c>
      <c r="W7010" s="16" t="n">
        <v>-0.325595900281043</v>
      </c>
      <c r="X7010" s="16" t="n">
        <v>-0.15872657792538</v>
      </c>
      <c r="Y7010" s="16" t="n">
        <v>-0.110289139934426</v>
      </c>
      <c r="Z7010" s="16" t="n">
        <v>0.212290097970018</v>
      </c>
      <c r="AA7010" s="16" t="n">
        <v>0.190709832616534</v>
      </c>
      <c r="AB7010" s="16" t="n">
        <v>0.417620302164596</v>
      </c>
      <c r="AC7010" s="17" t="n">
        <v>-0.430521831259944</v>
      </c>
      <c r="AD7010" s="16" t="n">
        <v>0.417031805323414</v>
      </c>
      <c r="AE7010" s="16" t="n">
        <v>0.00434785497714412</v>
      </c>
      <c r="AF7010" s="17" t="n">
        <v>-0.00719514196621607</v>
      </c>
      <c r="AG7010" s="17" t="n">
        <v>0.23901209481445</v>
      </c>
      <c r="AH7010" s="17" t="n">
        <v>0.918822524649399</v>
      </c>
    </row>
    <row r="7011" customFormat="false" ht="12.75" hidden="false" customHeight="false" outlineLevel="0" collapsed="false">
      <c r="A7011" s="14" t="s">
        <v>14051</v>
      </c>
      <c r="B7011" s="14" t="s">
        <v>14052</v>
      </c>
      <c r="C7011" s="15" t="n">
        <v>1</v>
      </c>
      <c r="D7011" s="15" t="n">
        <v>2</v>
      </c>
      <c r="E7011" s="16"/>
      <c r="F7011" s="16"/>
      <c r="G7011" s="16"/>
      <c r="H7011" s="16"/>
      <c r="I7011" s="16"/>
      <c r="J7011" s="16"/>
      <c r="K7011" s="16"/>
      <c r="L7011" s="16"/>
      <c r="M7011" s="16"/>
      <c r="N7011" s="16"/>
      <c r="O7011" s="16"/>
      <c r="P7011" s="16"/>
      <c r="Q7011" s="16"/>
      <c r="R7011" s="16"/>
      <c r="S7011" s="16"/>
      <c r="T7011" s="16"/>
      <c r="U7011" s="16"/>
      <c r="V7011" s="16"/>
      <c r="W7011" s="16"/>
      <c r="X7011" s="16"/>
      <c r="Y7011" s="16"/>
      <c r="Z7011" s="16" t="n">
        <v>0.42465326504428</v>
      </c>
      <c r="AA7011" s="16" t="n">
        <v>-0.328236268795295</v>
      </c>
      <c r="AB7011" s="16"/>
      <c r="AC7011" s="17" t="e">
        <f aca="false">#DIV/0!</f>
        <v>#DIV/0!</v>
      </c>
      <c r="AD7011" s="16" t="e">
        <f aca="false">#DIV/0!</f>
        <v>#DIV/0!</v>
      </c>
      <c r="AE7011" s="16" t="e">
        <f aca="false">#DIV/0!</f>
        <v>#DIV/0!</v>
      </c>
      <c r="AF7011" s="17" t="n">
        <v>0.0482084981244924</v>
      </c>
      <c r="AG7011" s="17" t="n">
        <v>0.532373294862342</v>
      </c>
      <c r="AH7011" s="17" t="n">
        <v>0.918914160490466</v>
      </c>
    </row>
    <row r="7012" customFormat="false" ht="12.75" hidden="false" customHeight="false" outlineLevel="0" collapsed="false">
      <c r="A7012" s="14" t="s">
        <v>14053</v>
      </c>
      <c r="B7012" s="14" t="s">
        <v>14054</v>
      </c>
      <c r="C7012" s="15" t="n">
        <v>1</v>
      </c>
      <c r="D7012" s="15" t="n">
        <v>9</v>
      </c>
      <c r="E7012" s="16" t="n">
        <v>-0.0389458052208656</v>
      </c>
      <c r="F7012" s="16" t="n">
        <v>-0.424117361803175</v>
      </c>
      <c r="G7012" s="16" t="n">
        <v>-0.180755215694942</v>
      </c>
      <c r="H7012" s="16" t="n">
        <v>-0.214777432691732</v>
      </c>
      <c r="I7012" s="16" t="n">
        <v>-0.611044885188899</v>
      </c>
      <c r="J7012" s="16" t="n">
        <v>-0.331807553527431</v>
      </c>
      <c r="K7012" s="16" t="n">
        <v>-0.405689625051137</v>
      </c>
      <c r="L7012" s="16" t="n">
        <v>-0.798253542648537</v>
      </c>
      <c r="M7012" s="16" t="n">
        <v>-0.52270236455433</v>
      </c>
      <c r="N7012" s="16" t="n">
        <v>-0.0543322184533874</v>
      </c>
      <c r="O7012" s="16" t="n">
        <v>-0.441134995679878</v>
      </c>
      <c r="P7012" s="16" t="n">
        <v>-0.207863521527551</v>
      </c>
      <c r="Q7012" s="16" t="n">
        <v>-0.232260251417223</v>
      </c>
      <c r="R7012" s="16" t="n">
        <v>-0.626714338495264</v>
      </c>
      <c r="S7012" s="16" t="n">
        <v>-0.406113377564775</v>
      </c>
      <c r="T7012" s="16" t="n">
        <v>0.0179210885042692</v>
      </c>
      <c r="U7012" s="16" t="n">
        <v>-0.375293420080324</v>
      </c>
      <c r="V7012" s="16" t="n">
        <v>-0.154261735095506</v>
      </c>
      <c r="W7012" s="16" t="n">
        <v>0.395791834335514</v>
      </c>
      <c r="X7012" s="16" t="n">
        <v>0.00355426026745263</v>
      </c>
      <c r="Y7012" s="16" t="n">
        <v>0.242553261383137</v>
      </c>
      <c r="Z7012" s="16" t="n">
        <v>0.609245087726934</v>
      </c>
      <c r="AA7012" s="16" t="n">
        <v>0.216400809586806</v>
      </c>
      <c r="AB7012" s="16" t="n">
        <v>0.446029958622521</v>
      </c>
      <c r="AC7012" s="17" t="n">
        <v>-0.352618710170155</v>
      </c>
      <c r="AD7012" s="16" t="n">
        <v>0.227107628302192</v>
      </c>
      <c r="AE7012" s="16" t="n">
        <v>0.000223852488744087</v>
      </c>
      <c r="AF7012" s="17" t="n">
        <v>0.0114044314811286</v>
      </c>
      <c r="AG7012" s="17" t="n">
        <v>0.382277092921056</v>
      </c>
      <c r="AH7012" s="17" t="n">
        <v>0.919549867763919</v>
      </c>
    </row>
    <row r="7013" customFormat="false" ht="12.75" hidden="false" customHeight="false" outlineLevel="0" collapsed="false">
      <c r="A7013" s="14" t="s">
        <v>14055</v>
      </c>
      <c r="B7013" s="14" t="s">
        <v>14056</v>
      </c>
      <c r="C7013" s="15" t="n">
        <v>3</v>
      </c>
      <c r="D7013" s="15" t="n">
        <v>6</v>
      </c>
      <c r="E7013" s="16" t="n">
        <v>-0.604213795016396</v>
      </c>
      <c r="F7013" s="16" t="n">
        <v>-0.346119185240913</v>
      </c>
      <c r="G7013" s="16" t="n">
        <v>-0.40274443430635</v>
      </c>
      <c r="H7013" s="16" t="n">
        <v>-0.134721663323318</v>
      </c>
      <c r="I7013" s="16" t="n">
        <v>0.112277050537305</v>
      </c>
      <c r="J7013" s="16" t="n">
        <v>0.00346767336803938</v>
      </c>
      <c r="K7013" s="16" t="n">
        <v>-0.306943946697048</v>
      </c>
      <c r="L7013" s="16" t="n">
        <v>0.0435304591228174</v>
      </c>
      <c r="M7013" s="16" t="n">
        <v>-0.164327244567976</v>
      </c>
      <c r="N7013" s="16" t="n">
        <v>-0.737101190692244</v>
      </c>
      <c r="O7013" s="16" t="n">
        <v>-0.387157747801737</v>
      </c>
      <c r="P7013" s="16" t="n">
        <v>-0.637295155434416</v>
      </c>
      <c r="Q7013" s="16" t="n">
        <v>-0.0932157918332831</v>
      </c>
      <c r="R7013" s="16" t="n">
        <v>0.39021591493443</v>
      </c>
      <c r="S7013" s="16" t="n">
        <v>0.182545859949798</v>
      </c>
      <c r="T7013" s="16" t="n">
        <v>-0.391045213625144</v>
      </c>
      <c r="U7013" s="16" t="n">
        <v>0.0936260716360132</v>
      </c>
      <c r="V7013" s="16" t="n">
        <v>0.0954330764774214</v>
      </c>
      <c r="W7013" s="16" t="n">
        <v>-0.230785785086763</v>
      </c>
      <c r="X7013" s="16" t="n">
        <v>0.254862434690922</v>
      </c>
      <c r="Y7013" s="16" t="n">
        <v>0.0349003204298431</v>
      </c>
      <c r="Z7013" s="16" t="n">
        <v>-0.540443360209773</v>
      </c>
      <c r="AA7013" s="16" t="n">
        <v>-0.106360396007548</v>
      </c>
      <c r="AB7013" s="16" t="n">
        <v>0.416004263536135</v>
      </c>
      <c r="AC7013" s="17" t="n">
        <v>-0.296779098337686</v>
      </c>
      <c r="AD7013" s="16" t="n">
        <v>0.276894679922529</v>
      </c>
      <c r="AE7013" s="16" t="n">
        <v>0.003424025584362</v>
      </c>
      <c r="AF7013" s="17" t="n">
        <v>0.0088114495743377</v>
      </c>
      <c r="AG7013" s="17" t="n">
        <v>0.295423376644228</v>
      </c>
      <c r="AH7013" s="17" t="n">
        <v>0.919567001555763</v>
      </c>
    </row>
    <row r="7014" customFormat="false" ht="12.75" hidden="false" customHeight="false" outlineLevel="0" collapsed="false">
      <c r="A7014" s="14" t="s">
        <v>14057</v>
      </c>
      <c r="B7014" s="14" t="s">
        <v>14058</v>
      </c>
      <c r="C7014" s="15" t="n">
        <v>1</v>
      </c>
      <c r="D7014" s="15" t="n">
        <v>38</v>
      </c>
      <c r="E7014" s="16" t="n">
        <v>-0.774422205509681</v>
      </c>
      <c r="F7014" s="16" t="n">
        <v>-0.193703622580567</v>
      </c>
      <c r="G7014" s="16" t="n">
        <v>0.868887410897898</v>
      </c>
      <c r="H7014" s="16" t="n">
        <v>-0.362844195692315</v>
      </c>
      <c r="I7014" s="16" t="n">
        <v>0.20677849132194</v>
      </c>
      <c r="J7014" s="16" t="n">
        <v>1.30524471035364</v>
      </c>
      <c r="K7014" s="16" t="n">
        <v>-1.60718598859277</v>
      </c>
      <c r="L7014" s="16" t="n">
        <v>-1.03385976667875</v>
      </c>
      <c r="M7014" s="16" t="n">
        <v>0.0609202987856875</v>
      </c>
      <c r="N7014" s="16" t="n">
        <v>-1.35559180198077</v>
      </c>
      <c r="O7014" s="16" t="n">
        <v>-0.776504439695836</v>
      </c>
      <c r="P7014" s="16" t="n">
        <v>0.275995921826726</v>
      </c>
      <c r="Q7014" s="16" t="n">
        <v>-0.622892815448484</v>
      </c>
      <c r="R7014" s="16" t="n">
        <v>-0.0514567630151028</v>
      </c>
      <c r="S7014" s="16" t="n">
        <v>0.988373085285624</v>
      </c>
      <c r="T7014" s="16" t="n">
        <v>-1.55263624484123</v>
      </c>
      <c r="U7014" s="16" t="n">
        <v>-0.979960613914404</v>
      </c>
      <c r="V7014" s="16" t="n">
        <v>0.0602999584406485</v>
      </c>
      <c r="W7014" s="16" t="n">
        <v>-0.459141861093673</v>
      </c>
      <c r="X7014" s="16" t="n">
        <v>0.114510704349689</v>
      </c>
      <c r="Y7014" s="16" t="n">
        <v>1.17273859283561</v>
      </c>
      <c r="Z7014" s="16" t="n">
        <v>-0.183034057375645</v>
      </c>
      <c r="AA7014" s="16" t="n">
        <v>0.390011803995654</v>
      </c>
      <c r="AB7014" s="16" t="n">
        <v>1.4388698404016</v>
      </c>
      <c r="AC7014" s="17" t="n">
        <v>-0.2821904322954</v>
      </c>
      <c r="AD7014" s="16" t="n">
        <v>0.878381881933657</v>
      </c>
      <c r="AE7014" s="16" t="n">
        <v>0.289487429552374</v>
      </c>
      <c r="AF7014" s="17" t="n">
        <v>0.0263068024683574</v>
      </c>
      <c r="AG7014" s="17" t="n">
        <v>0.883642003108063</v>
      </c>
      <c r="AH7014" s="17" t="n">
        <v>0.919716443389892</v>
      </c>
    </row>
    <row r="7015" customFormat="false" ht="12.75" hidden="false" customHeight="false" outlineLevel="0" collapsed="false">
      <c r="A7015" s="14" t="s">
        <v>14059</v>
      </c>
      <c r="B7015" s="14" t="s">
        <v>14060</v>
      </c>
      <c r="C7015" s="15" t="n">
        <v>2</v>
      </c>
      <c r="D7015" s="15" t="n">
        <v>3</v>
      </c>
      <c r="E7015" s="16" t="n">
        <v>1.53960404564428</v>
      </c>
      <c r="F7015" s="16"/>
      <c r="G7015" s="16" t="n">
        <v>0.501986533822901</v>
      </c>
      <c r="H7015" s="16" t="n">
        <v>-0.233442145658599</v>
      </c>
      <c r="I7015" s="16" t="n">
        <v>0.14377060403851</v>
      </c>
      <c r="J7015" s="16" t="n">
        <v>-0.315246665502271</v>
      </c>
      <c r="K7015" s="16"/>
      <c r="L7015" s="16"/>
      <c r="M7015" s="16"/>
      <c r="N7015" s="16" t="n">
        <v>0.176459847360997</v>
      </c>
      <c r="O7015" s="16" t="n">
        <v>0.563137272328777</v>
      </c>
      <c r="P7015" s="16" t="n">
        <v>0.0581541452788558</v>
      </c>
      <c r="Q7015" s="16" t="n">
        <v>0.343760982800959</v>
      </c>
      <c r="R7015" s="16" t="n">
        <v>0.249242285918142</v>
      </c>
      <c r="S7015" s="16" t="n">
        <v>-0.260383393524234</v>
      </c>
      <c r="T7015" s="16" t="n">
        <v>0.345065918250589</v>
      </c>
      <c r="U7015" s="16" t="n">
        <v>0.165857794181811</v>
      </c>
      <c r="V7015" s="16" t="n">
        <v>-0.257408155526831</v>
      </c>
      <c r="W7015" s="16" t="n">
        <v>0.0117676028668393</v>
      </c>
      <c r="X7015" s="16" t="n">
        <v>-0.0391157658247646</v>
      </c>
      <c r="Y7015" s="16" t="n">
        <v>-0.571762220263179</v>
      </c>
      <c r="Z7015" s="16" t="n">
        <v>-0.0452949027269448</v>
      </c>
      <c r="AA7015" s="16" t="n">
        <v>0.335341021327194</v>
      </c>
      <c r="AB7015" s="16" t="n">
        <v>-0.173284430839327</v>
      </c>
      <c r="AC7015" s="17" t="n">
        <v>0.304302954664182</v>
      </c>
      <c r="AD7015" s="16" t="n">
        <v>0.586485664623274</v>
      </c>
      <c r="AE7015" s="16" t="n">
        <v>0.18566646166439</v>
      </c>
      <c r="AF7015" s="17" t="n">
        <v>0.00864889472002124</v>
      </c>
      <c r="AG7015" s="17" t="n">
        <v>0.291258512901579</v>
      </c>
      <c r="AH7015" s="17" t="n">
        <v>0.919920538108278</v>
      </c>
    </row>
    <row r="7016" customFormat="false" ht="12.75" hidden="false" customHeight="false" outlineLevel="0" collapsed="false">
      <c r="A7016" s="14" t="s">
        <v>14061</v>
      </c>
      <c r="B7016" s="14" t="s">
        <v>14062</v>
      </c>
      <c r="C7016" s="15" t="n">
        <v>1</v>
      </c>
      <c r="D7016" s="15" t="n">
        <v>3</v>
      </c>
      <c r="E7016" s="16"/>
      <c r="F7016" s="16"/>
      <c r="G7016" s="16"/>
      <c r="H7016" s="16" t="n">
        <v>1.60188197398098</v>
      </c>
      <c r="I7016" s="16" t="n">
        <v>2.11605391896608</v>
      </c>
      <c r="J7016" s="16" t="n">
        <v>1.15700632250287</v>
      </c>
      <c r="K7016" s="16" t="n">
        <v>0.743331735778398</v>
      </c>
      <c r="L7016" s="16" t="n">
        <v>1.26120721566327</v>
      </c>
      <c r="M7016" s="16" t="n">
        <v>0.2984734656328</v>
      </c>
      <c r="N7016" s="16"/>
      <c r="O7016" s="16"/>
      <c r="P7016" s="16"/>
      <c r="Q7016" s="16" t="n">
        <v>0.741919906444449</v>
      </c>
      <c r="R7016" s="16" t="n">
        <v>1.25790521684868</v>
      </c>
      <c r="S7016" s="16" t="n">
        <v>0.240221249654496</v>
      </c>
      <c r="T7016" s="16" t="n">
        <v>-0.237286191372062</v>
      </c>
      <c r="U7016" s="16" t="n">
        <v>0.279938697525611</v>
      </c>
      <c r="V7016" s="16" t="n">
        <v>-0.73731454561424</v>
      </c>
      <c r="W7016" s="16" t="n">
        <v>-0.454787814487218</v>
      </c>
      <c r="X7016" s="16" t="n">
        <v>0.0634140089269888</v>
      </c>
      <c r="Y7016" s="16" t="n">
        <v>-0.935871918081993</v>
      </c>
      <c r="Z7016" s="16"/>
      <c r="AA7016" s="16"/>
      <c r="AB7016" s="16"/>
      <c r="AC7016" s="17" t="n">
        <v>1.1963257720874</v>
      </c>
      <c r="AD7016" s="16" t="n">
        <v>0.636784685592974</v>
      </c>
      <c r="AE7016" s="16" t="n">
        <v>0.00583052456239234</v>
      </c>
      <c r="AF7016" s="17" t="n">
        <v>0.0242376233160789</v>
      </c>
      <c r="AG7016" s="17" t="n">
        <v>0.702691473855558</v>
      </c>
      <c r="AH7016" s="17" t="n">
        <v>0.920130899143154</v>
      </c>
    </row>
    <row r="7017" customFormat="false" ht="12.75" hidden="false" customHeight="false" outlineLevel="0" collapsed="false">
      <c r="A7017" s="14" t="s">
        <v>14063</v>
      </c>
      <c r="B7017" s="14" t="s">
        <v>14064</v>
      </c>
      <c r="C7017" s="15" t="n">
        <v>13</v>
      </c>
      <c r="D7017" s="15" t="n">
        <v>21</v>
      </c>
      <c r="E7017" s="16" t="n">
        <v>-0.197082814322694</v>
      </c>
      <c r="F7017" s="16" t="n">
        <v>-0.445739668292987</v>
      </c>
      <c r="G7017" s="16" t="n">
        <v>0.335752486226577</v>
      </c>
      <c r="H7017" s="16" t="n">
        <v>-0.59445694736088</v>
      </c>
      <c r="I7017" s="16" t="n">
        <v>-0.84898528330934</v>
      </c>
      <c r="J7017" s="16" t="n">
        <v>-0.0188482069773273</v>
      </c>
      <c r="K7017" s="16" t="n">
        <v>-0.703788013245019</v>
      </c>
      <c r="L7017" s="16" t="n">
        <v>-1.13370275473284</v>
      </c>
      <c r="M7017" s="16" t="n">
        <v>-0.417433244996708</v>
      </c>
      <c r="N7017" s="16" t="n">
        <v>-0.012677630985629</v>
      </c>
      <c r="O7017" s="16" t="n">
        <v>-0.304099283263812</v>
      </c>
      <c r="P7017" s="16" t="n">
        <v>0.368210491349485</v>
      </c>
      <c r="Q7017" s="16" t="n">
        <v>-0.136277586321933</v>
      </c>
      <c r="R7017" s="16" t="n">
        <v>-0.382777108915245</v>
      </c>
      <c r="S7017" s="16" t="n">
        <v>0.166774856152825</v>
      </c>
      <c r="T7017" s="16" t="n">
        <v>-0.0454147771786489</v>
      </c>
      <c r="U7017" s="16" t="n">
        <v>-0.307088171950162</v>
      </c>
      <c r="V7017" s="16" t="n">
        <v>0.0940097569948708</v>
      </c>
      <c r="W7017" s="16" t="n">
        <v>0.0883949623298702</v>
      </c>
      <c r="X7017" s="16" t="n">
        <v>-0.170025065877201</v>
      </c>
      <c r="Y7017" s="16" t="n">
        <v>0.456832524851406</v>
      </c>
      <c r="Z7017" s="16" t="n">
        <v>0.0833113407343153</v>
      </c>
      <c r="AA7017" s="16" t="n">
        <v>-0.219039064473348</v>
      </c>
      <c r="AB7017" s="16" t="n">
        <v>0.283275723130526</v>
      </c>
      <c r="AC7017" s="17" t="n">
        <v>-0.331070905825931</v>
      </c>
      <c r="AD7017" s="16" t="n">
        <v>0.456522058800607</v>
      </c>
      <c r="AE7017" s="16" t="n">
        <v>0.0288745756584208</v>
      </c>
      <c r="AF7017" s="17" t="n">
        <v>-0.00733521754356053</v>
      </c>
      <c r="AG7017" s="17" t="n">
        <v>0.248274726822856</v>
      </c>
      <c r="AH7017" s="17" t="n">
        <v>0.920323901574465</v>
      </c>
    </row>
    <row r="7018" customFormat="false" ht="12.75" hidden="false" customHeight="false" outlineLevel="0" collapsed="false">
      <c r="A7018" s="14" t="s">
        <v>14065</v>
      </c>
      <c r="B7018" s="14" t="s">
        <v>14066</v>
      </c>
      <c r="C7018" s="15" t="n">
        <v>4</v>
      </c>
      <c r="D7018" s="15" t="n">
        <v>14</v>
      </c>
      <c r="E7018" s="16" t="n">
        <v>-0.388104480789244</v>
      </c>
      <c r="F7018" s="16" t="n">
        <v>0.201108333714313</v>
      </c>
      <c r="G7018" s="16" t="n">
        <v>0.225416619730657</v>
      </c>
      <c r="H7018" s="16" t="n">
        <v>-0.521710972098111</v>
      </c>
      <c r="I7018" s="16" t="n">
        <v>-0.29249288481921</v>
      </c>
      <c r="J7018" s="16" t="n">
        <v>-0.363136882090531</v>
      </c>
      <c r="K7018" s="16" t="n">
        <v>-0.562800003126902</v>
      </c>
      <c r="L7018" s="16" t="n">
        <v>0.0634626359363589</v>
      </c>
      <c r="M7018" s="16" t="n">
        <v>-0.0170859177788589</v>
      </c>
      <c r="N7018" s="16" t="n">
        <v>-0.242299189382103</v>
      </c>
      <c r="O7018" s="16" t="n">
        <v>0.252435079243921</v>
      </c>
      <c r="P7018" s="16" t="n">
        <v>-0.0405904016668071</v>
      </c>
      <c r="Q7018" s="16" t="n">
        <v>-0.160452492575758</v>
      </c>
      <c r="R7018" s="16" t="n">
        <v>0.237678791272185</v>
      </c>
      <c r="S7018" s="16" t="n">
        <v>0.257768159174715</v>
      </c>
      <c r="T7018" s="16" t="n">
        <v>-0.5105890882242</v>
      </c>
      <c r="U7018" s="16" t="n">
        <v>0.0936278289441908</v>
      </c>
      <c r="V7018" s="16" t="n">
        <v>-0.0134946125449621</v>
      </c>
      <c r="W7018" s="16" t="n">
        <v>-0.16374901646136</v>
      </c>
      <c r="X7018" s="16" t="n">
        <v>0.374652916620446</v>
      </c>
      <c r="Y7018" s="16" t="n">
        <v>0.409609652383057</v>
      </c>
      <c r="Z7018" s="16" t="n">
        <v>-0.268132631454286</v>
      </c>
      <c r="AA7018" s="16" t="n">
        <v>-0.0218969526115971</v>
      </c>
      <c r="AB7018" s="16" t="n">
        <v>-0.13751389969006</v>
      </c>
      <c r="AC7018" s="17" t="n">
        <v>-0.14048317192721</v>
      </c>
      <c r="AD7018" s="16" t="n">
        <v>0.292295319187086</v>
      </c>
      <c r="AE7018" s="16" t="n">
        <v>0.124122539678518</v>
      </c>
      <c r="AF7018" s="17" t="n">
        <v>0.00812572123603092</v>
      </c>
      <c r="AG7018" s="17" t="n">
        <v>0.276960954042833</v>
      </c>
      <c r="AH7018" s="17" t="n">
        <v>0.920877061062827</v>
      </c>
    </row>
    <row r="7019" customFormat="false" ht="12.75" hidden="false" customHeight="false" outlineLevel="0" collapsed="false">
      <c r="A7019" s="14" t="s">
        <v>14067</v>
      </c>
      <c r="B7019" s="14" t="s">
        <v>14068</v>
      </c>
      <c r="C7019" s="15" t="n">
        <v>1</v>
      </c>
      <c r="D7019" s="15" t="n">
        <v>1</v>
      </c>
      <c r="E7019" s="16" t="n">
        <v>0.0966972229498859</v>
      </c>
      <c r="F7019" s="16" t="n">
        <v>0.0162146226973871</v>
      </c>
      <c r="G7019" s="16" t="n">
        <v>0.562770638193142</v>
      </c>
      <c r="H7019" s="16" t="n">
        <v>-0.69466134409787</v>
      </c>
      <c r="I7019" s="16" t="n">
        <v>-0.786239840265226</v>
      </c>
      <c r="J7019" s="16" t="n">
        <v>-0.203808639216238</v>
      </c>
      <c r="K7019" s="16" t="n">
        <v>-0.608479697296004</v>
      </c>
      <c r="L7019" s="16" t="n">
        <v>-0.696354658563591</v>
      </c>
      <c r="M7019" s="16" t="n">
        <v>-0.117609611081868</v>
      </c>
      <c r="N7019" s="16" t="n">
        <v>-0.0416727434942857</v>
      </c>
      <c r="O7019" s="16" t="n">
        <v>-0.123786564390967</v>
      </c>
      <c r="P7019" s="16" t="n">
        <v>0.412678779148875</v>
      </c>
      <c r="Q7019" s="16" t="n">
        <v>-0.100880742261347</v>
      </c>
      <c r="R7019" s="16" t="n">
        <v>-0.190645873009578</v>
      </c>
      <c r="S7019" s="16" t="n">
        <v>0.333148957308434</v>
      </c>
      <c r="T7019" s="16" t="n">
        <v>-0.039746560272439</v>
      </c>
      <c r="U7019" s="16" t="n">
        <v>-0.128272112527222</v>
      </c>
      <c r="V7019" s="16" t="n">
        <v>0.395953441845109</v>
      </c>
      <c r="W7019" s="16" t="n">
        <v>-0.482774960470385</v>
      </c>
      <c r="X7019" s="16" t="n">
        <v>-0.570323578208639</v>
      </c>
      <c r="Y7019" s="16" t="n">
        <v>-0.0281307077054273</v>
      </c>
      <c r="Z7019" s="16" t="n">
        <v>0.19248999737752</v>
      </c>
      <c r="AA7019" s="16" t="n">
        <v>0.104334675567196</v>
      </c>
      <c r="AB7019" s="16" t="n">
        <v>0.637157693990442</v>
      </c>
      <c r="AC7019" s="17" t="n">
        <v>-0.18202098628473</v>
      </c>
      <c r="AD7019" s="16" t="n">
        <v>0.439768812668205</v>
      </c>
      <c r="AE7019" s="16" t="n">
        <v>0.179438783450205</v>
      </c>
      <c r="AF7019" s="17" t="n">
        <v>0.0101925193028052</v>
      </c>
      <c r="AG7019" s="17" t="n">
        <v>0.349560378071127</v>
      </c>
      <c r="AH7019" s="17" t="n">
        <v>0.921362738916699</v>
      </c>
    </row>
    <row r="7020" customFormat="false" ht="12.75" hidden="false" customHeight="false" outlineLevel="0" collapsed="false">
      <c r="A7020" s="14" t="s">
        <v>14069</v>
      </c>
      <c r="B7020" s="14" t="s">
        <v>14070</v>
      </c>
      <c r="C7020" s="15" t="n">
        <v>3</v>
      </c>
      <c r="D7020" s="15" t="n">
        <v>7</v>
      </c>
      <c r="E7020" s="16" t="n">
        <v>-0.448857490664057</v>
      </c>
      <c r="F7020" s="16" t="n">
        <v>-0.841190922032207</v>
      </c>
      <c r="G7020" s="16" t="n">
        <v>-0.882716428749024</v>
      </c>
      <c r="H7020" s="16" t="n">
        <v>0.00561402788945374</v>
      </c>
      <c r="I7020" s="16" t="n">
        <v>-0.409756446149369</v>
      </c>
      <c r="J7020" s="16" t="n">
        <v>-0.510752213695788</v>
      </c>
      <c r="K7020" s="16" t="n">
        <v>0.40341126710826</v>
      </c>
      <c r="L7020" s="16" t="n">
        <v>0.138961333682778</v>
      </c>
      <c r="M7020" s="16" t="n">
        <v>-0.0916601265252084</v>
      </c>
      <c r="N7020" s="16" t="n">
        <v>0.184056634213943</v>
      </c>
      <c r="O7020" s="16" t="n">
        <v>-0.145760485054195</v>
      </c>
      <c r="P7020" s="16" t="n">
        <v>-0.26659451452404</v>
      </c>
      <c r="Q7020" s="16" t="n">
        <v>0.105972180678527</v>
      </c>
      <c r="R7020" s="16" t="n">
        <v>-0.160367922227592</v>
      </c>
      <c r="S7020" s="16" t="n">
        <v>-0.414048727520026</v>
      </c>
      <c r="T7020" s="16" t="n">
        <v>0.0503115504191197</v>
      </c>
      <c r="U7020" s="16" t="n">
        <v>-0.230081603964041</v>
      </c>
      <c r="V7020" s="16" t="n">
        <v>-0.399281121797777</v>
      </c>
      <c r="W7020" s="16" t="n">
        <v>0.409514449286079</v>
      </c>
      <c r="X7020" s="16" t="n">
        <v>0.0937252172162052</v>
      </c>
      <c r="Y7020" s="16" t="n">
        <v>0.127233221239443</v>
      </c>
      <c r="Z7020" s="16" t="n">
        <v>0.366459247398967</v>
      </c>
      <c r="AA7020" s="16" t="n">
        <v>0.10172895343076</v>
      </c>
      <c r="AB7020" s="16" t="n">
        <v>-0.143256870147799</v>
      </c>
      <c r="AC7020" s="17" t="n">
        <v>-0.238770447041621</v>
      </c>
      <c r="AD7020" s="16" t="n">
        <v>0.398813622200209</v>
      </c>
      <c r="AE7020" s="16" t="n">
        <v>0.0623447958954079</v>
      </c>
      <c r="AF7020" s="17" t="n">
        <v>-0.00767428549901128</v>
      </c>
      <c r="AG7020" s="17" t="n">
        <v>0.266357634010732</v>
      </c>
      <c r="AH7020" s="17" t="n">
        <v>0.922292879647113</v>
      </c>
    </row>
    <row r="7021" customFormat="false" ht="12.75" hidden="false" customHeight="false" outlineLevel="0" collapsed="false">
      <c r="A7021" s="14" t="s">
        <v>14071</v>
      </c>
      <c r="B7021" s="14" t="s">
        <v>14072</v>
      </c>
      <c r="C7021" s="15" t="n">
        <v>4</v>
      </c>
      <c r="D7021" s="15" t="n">
        <v>10</v>
      </c>
      <c r="E7021" s="16" t="n">
        <v>0.291069637595995</v>
      </c>
      <c r="F7021" s="16" t="n">
        <v>0.508206453090906</v>
      </c>
      <c r="G7021" s="16" t="n">
        <v>0.0775507251341914</v>
      </c>
      <c r="H7021" s="16" t="n">
        <v>0.87541250576134</v>
      </c>
      <c r="I7021" s="16" t="n">
        <v>1.13063016045027</v>
      </c>
      <c r="J7021" s="16" t="n">
        <v>0.658219474418672</v>
      </c>
      <c r="K7021" s="16" t="n">
        <v>0.407968662882633</v>
      </c>
      <c r="L7021" s="16" t="n">
        <v>0.644263128389608</v>
      </c>
      <c r="M7021" s="16" t="n">
        <v>0.356325312959681</v>
      </c>
      <c r="N7021" s="16" t="n">
        <v>-0.138808999667</v>
      </c>
      <c r="O7021" s="16" t="n">
        <v>0.158170347835456</v>
      </c>
      <c r="P7021" s="16" t="n">
        <v>-0.17746008980696</v>
      </c>
      <c r="Q7021" s="16" t="n">
        <v>-0.00290773322072309</v>
      </c>
      <c r="R7021" s="16" t="n">
        <v>0.251947393757839</v>
      </c>
      <c r="S7021" s="16" t="n">
        <v>-0.288741526319047</v>
      </c>
      <c r="T7021" s="16" t="n">
        <v>-0.0479345415641895</v>
      </c>
      <c r="U7021" s="16" t="n">
        <v>0.26212320867499</v>
      </c>
      <c r="V7021" s="16" t="n">
        <v>-0.430102223956475</v>
      </c>
      <c r="W7021" s="16" t="n">
        <v>-0.0359611635377182</v>
      </c>
      <c r="X7021" s="16" t="n">
        <v>0.125751149716343</v>
      </c>
      <c r="Y7021" s="16" t="n">
        <v>-0.224468518584796</v>
      </c>
      <c r="Z7021" s="16" t="n">
        <v>0.123785335532129</v>
      </c>
      <c r="AA7021" s="16" t="n">
        <v>0.360124482787255</v>
      </c>
      <c r="AB7021" s="16" t="n">
        <v>-0.0120733641858589</v>
      </c>
      <c r="AC7021" s="17" t="n">
        <v>0.399295609920399</v>
      </c>
      <c r="AD7021" s="16" t="n">
        <v>0.392885496627048</v>
      </c>
      <c r="AE7021" s="16" t="n">
        <v>0.00479322692638903</v>
      </c>
      <c r="AF7021" s="17" t="n">
        <v>0.00679520825831236</v>
      </c>
      <c r="AG7021" s="17" t="n">
        <v>0.236441156630593</v>
      </c>
      <c r="AH7021" s="17" t="n">
        <v>0.922487516814272</v>
      </c>
    </row>
    <row r="7022" customFormat="false" ht="12.75" hidden="false" customHeight="false" outlineLevel="0" collapsed="false">
      <c r="A7022" s="14" t="s">
        <v>14073</v>
      </c>
      <c r="B7022" s="14" t="s">
        <v>14074</v>
      </c>
      <c r="C7022" s="15" t="n">
        <v>5</v>
      </c>
      <c r="D7022" s="15" t="n">
        <v>11</v>
      </c>
      <c r="E7022" s="16" t="n">
        <v>-0.115346610250798</v>
      </c>
      <c r="F7022" s="16" t="n">
        <v>-0.0204479890613047</v>
      </c>
      <c r="G7022" s="16" t="n">
        <v>0.136536874639077</v>
      </c>
      <c r="H7022" s="16" t="n">
        <v>-0.224382895069078</v>
      </c>
      <c r="I7022" s="16" t="n">
        <v>-0.055439310907585</v>
      </c>
      <c r="J7022" s="16" t="n">
        <v>0.114734026796405</v>
      </c>
      <c r="K7022" s="16" t="n">
        <v>-1.03563297602997</v>
      </c>
      <c r="L7022" s="16" t="n">
        <v>-0.948126715855567</v>
      </c>
      <c r="M7022" s="16" t="n">
        <v>-0.712488561328221</v>
      </c>
      <c r="N7022" s="16" t="n">
        <v>-0.0779012573243079</v>
      </c>
      <c r="O7022" s="16" t="n">
        <v>0.0153661432210047</v>
      </c>
      <c r="P7022" s="16" t="n">
        <v>0.427126540517115</v>
      </c>
      <c r="Q7022" s="16" t="n">
        <v>-0.291973522851504</v>
      </c>
      <c r="R7022" s="16" t="n">
        <v>-0.179570825984539</v>
      </c>
      <c r="S7022" s="16" t="n">
        <v>-0.021317784473054</v>
      </c>
      <c r="T7022" s="16" t="n">
        <v>-0.673332789123181</v>
      </c>
      <c r="U7022" s="16" t="n">
        <v>-0.538740970778929</v>
      </c>
      <c r="V7022" s="16" t="n">
        <v>-0.230406844528412</v>
      </c>
      <c r="W7022" s="16" t="n">
        <v>-0.114396876448861</v>
      </c>
      <c r="X7022" s="16" t="n">
        <v>-0.0639689824749371</v>
      </c>
      <c r="Y7022" s="16" t="n">
        <v>0.458099082427434</v>
      </c>
      <c r="Z7022" s="16" t="n">
        <v>0.51409496857161</v>
      </c>
      <c r="AA7022" s="16" t="n">
        <v>0.563916158473473</v>
      </c>
      <c r="AB7022" s="16" t="n">
        <v>0.434475160155818</v>
      </c>
      <c r="AC7022" s="17" t="n">
        <v>-0.208000227554436</v>
      </c>
      <c r="AD7022" s="16" t="n">
        <v>0.452030060030493</v>
      </c>
      <c r="AE7022" s="16" t="n">
        <v>0.13924388422627</v>
      </c>
      <c r="AF7022" s="17" t="n">
        <v>-0.0119269355862568</v>
      </c>
      <c r="AG7022" s="17" t="n">
        <v>0.416810946811129</v>
      </c>
      <c r="AH7022" s="17" t="n">
        <v>0.922822895652776</v>
      </c>
    </row>
    <row r="7023" customFormat="false" ht="12.75" hidden="false" customHeight="false" outlineLevel="0" collapsed="false">
      <c r="A7023" s="14" t="s">
        <v>14075</v>
      </c>
      <c r="B7023" s="14" t="s">
        <v>14076</v>
      </c>
      <c r="C7023" s="15" t="n">
        <v>5</v>
      </c>
      <c r="D7023" s="15" t="n">
        <v>5</v>
      </c>
      <c r="E7023" s="16" t="n">
        <v>-0.381061166055274</v>
      </c>
      <c r="F7023" s="16" t="n">
        <v>0.265791889666089</v>
      </c>
      <c r="G7023" s="16" t="n">
        <v>-0.627584110741273</v>
      </c>
      <c r="H7023" s="16"/>
      <c r="I7023" s="16"/>
      <c r="J7023" s="16"/>
      <c r="K7023" s="16"/>
      <c r="L7023" s="16"/>
      <c r="M7023" s="16"/>
      <c r="N7023" s="16" t="n">
        <v>0.710644467380698</v>
      </c>
      <c r="O7023" s="16" t="n">
        <v>0.450494376806902</v>
      </c>
      <c r="P7023" s="16" t="n">
        <v>0.452399630094614</v>
      </c>
      <c r="Q7023" s="16" t="n">
        <v>-0.998542958724783</v>
      </c>
      <c r="R7023" s="16" t="n">
        <v>-0.35771679704823</v>
      </c>
      <c r="S7023" s="16" t="n">
        <v>-1.27710961908426</v>
      </c>
      <c r="T7023" s="16" t="n">
        <v>0.496340829386386</v>
      </c>
      <c r="U7023" s="16" t="n">
        <v>0.229779007454485</v>
      </c>
      <c r="V7023" s="16" t="n">
        <v>0.219444471574688</v>
      </c>
      <c r="W7023" s="16" t="n">
        <v>0.423472251873999</v>
      </c>
      <c r="X7023" s="16" t="n">
        <v>0.756828527067212</v>
      </c>
      <c r="Y7023" s="16" t="n">
        <v>0.165520144709702</v>
      </c>
      <c r="Z7023" s="16" t="n">
        <v>0.224079011528482</v>
      </c>
      <c r="AA7023" s="16" t="n">
        <v>-0.0421125799589632</v>
      </c>
      <c r="AB7023" s="16" t="n">
        <v>-0.0438496517878544</v>
      </c>
      <c r="AC7023" s="17" t="n">
        <v>0.145114181191959</v>
      </c>
      <c r="AD7023" s="16" t="n">
        <v>0.528392310940969</v>
      </c>
      <c r="AE7023" s="16" t="n">
        <v>0.530962348238627</v>
      </c>
      <c r="AF7023" s="17" t="n">
        <v>-0.0169889469174279</v>
      </c>
      <c r="AG7023" s="17" t="n">
        <v>0.597975833541858</v>
      </c>
      <c r="AH7023" s="17" t="n">
        <v>0.92337110736828</v>
      </c>
    </row>
    <row r="7024" customFormat="false" ht="12.75" hidden="false" customHeight="false" outlineLevel="0" collapsed="false">
      <c r="A7024" s="14" t="s">
        <v>14077</v>
      </c>
      <c r="B7024" s="14" t="s">
        <v>14078</v>
      </c>
      <c r="C7024" s="15" t="n">
        <v>2</v>
      </c>
      <c r="D7024" s="15" t="n">
        <v>2</v>
      </c>
      <c r="E7024" s="16"/>
      <c r="F7024" s="16"/>
      <c r="G7024" s="16"/>
      <c r="H7024" s="16"/>
      <c r="I7024" s="16"/>
      <c r="J7024" s="16"/>
      <c r="K7024" s="16"/>
      <c r="L7024" s="16"/>
      <c r="M7024" s="16"/>
      <c r="N7024" s="16"/>
      <c r="O7024" s="16"/>
      <c r="P7024" s="16"/>
      <c r="Q7024" s="16"/>
      <c r="R7024" s="16"/>
      <c r="S7024" s="16"/>
      <c r="T7024" s="16" t="n">
        <v>-0.257812436443132</v>
      </c>
      <c r="U7024" s="16" t="n">
        <v>0.409739483184523</v>
      </c>
      <c r="V7024" s="16" t="n">
        <v>-0.22187549759899</v>
      </c>
      <c r="W7024" s="16"/>
      <c r="X7024" s="16"/>
      <c r="Y7024" s="16"/>
      <c r="Z7024" s="16"/>
      <c r="AA7024" s="16"/>
      <c r="AB7024" s="16"/>
      <c r="AC7024" s="17" t="e">
        <f aca="false">#DIV/0!</f>
        <v>#DIV/0!</v>
      </c>
      <c r="AD7024" s="16" t="e">
        <f aca="false">#DIV/0!</f>
        <v>#DIV/0!</v>
      </c>
      <c r="AE7024" s="16" t="e">
        <f aca="false">#DIV/0!</f>
        <v>#DIV/0!</v>
      </c>
      <c r="AF7024" s="17" t="n">
        <v>-0.0233161502858661</v>
      </c>
      <c r="AG7024" s="17" t="n">
        <v>0.375467378281658</v>
      </c>
      <c r="AH7024" s="17" t="n">
        <v>0.924163582073905</v>
      </c>
    </row>
    <row r="7025" customFormat="false" ht="12.75" hidden="false" customHeight="false" outlineLevel="0" collapsed="false">
      <c r="A7025" s="14" t="s">
        <v>14079</v>
      </c>
      <c r="B7025" s="14" t="s">
        <v>14080</v>
      </c>
      <c r="C7025" s="15" t="n">
        <v>27</v>
      </c>
      <c r="D7025" s="15" t="n">
        <v>80</v>
      </c>
      <c r="E7025" s="16" t="n">
        <v>-0.300712959370104</v>
      </c>
      <c r="F7025" s="16" t="n">
        <v>-0.182816445649167</v>
      </c>
      <c r="G7025" s="16" t="n">
        <v>-0.318592833094265</v>
      </c>
      <c r="H7025" s="16" t="n">
        <v>-0.14030082147976</v>
      </c>
      <c r="I7025" s="16" t="n">
        <v>0.0415868446719214</v>
      </c>
      <c r="J7025" s="16" t="n">
        <v>-0.208742516832434</v>
      </c>
      <c r="K7025" s="16" t="n">
        <v>-0.0230358916007836</v>
      </c>
      <c r="L7025" s="16" t="n">
        <v>0.00314900000632585</v>
      </c>
      <c r="M7025" s="16" t="n">
        <v>-0.167824468011809</v>
      </c>
      <c r="N7025" s="16" t="n">
        <v>-0.164610062033823</v>
      </c>
      <c r="O7025" s="16" t="n">
        <v>-0.000492009608882757</v>
      </c>
      <c r="P7025" s="16" t="n">
        <v>-0.199588390581259</v>
      </c>
      <c r="Q7025" s="16" t="n">
        <v>0.0559498418055652</v>
      </c>
      <c r="R7025" s="16" t="n">
        <v>0.183286994168918</v>
      </c>
      <c r="S7025" s="16" t="n">
        <v>-0.0602823947704163</v>
      </c>
      <c r="T7025" s="16" t="n">
        <v>-0.0116880644856989</v>
      </c>
      <c r="U7025" s="16" t="n">
        <v>0.108492895743595</v>
      </c>
      <c r="V7025" s="16" t="n">
        <v>-0.0732557645873801</v>
      </c>
      <c r="W7025" s="16" t="n">
        <v>-0.179205492620037</v>
      </c>
      <c r="X7025" s="16" t="n">
        <v>-0.0284029918703742</v>
      </c>
      <c r="Y7025" s="16" t="n">
        <v>-0.220806978873078</v>
      </c>
      <c r="Z7025" s="16" t="n">
        <v>0.0786918861878831</v>
      </c>
      <c r="AA7025" s="16" t="n">
        <v>0.160997606037637</v>
      </c>
      <c r="AB7025" s="16" t="n">
        <v>-0.0562288176603642</v>
      </c>
      <c r="AC7025" s="17" t="n">
        <v>-0.138498379465337</v>
      </c>
      <c r="AD7025" s="16" t="n">
        <v>0.119009167701194</v>
      </c>
      <c r="AE7025" s="16" t="n">
        <v>0.00197729986168248</v>
      </c>
      <c r="AF7025" s="17" t="n">
        <v>-0.00353760674364595</v>
      </c>
      <c r="AG7025" s="17" t="n">
        <v>0.125926893301859</v>
      </c>
      <c r="AH7025" s="17" t="n">
        <v>0.924226422587788</v>
      </c>
    </row>
    <row r="7026" customFormat="false" ht="12.75" hidden="false" customHeight="false" outlineLevel="0" collapsed="false">
      <c r="A7026" s="14" t="s">
        <v>14081</v>
      </c>
      <c r="B7026" s="14" t="s">
        <v>14082</v>
      </c>
      <c r="C7026" s="15" t="n">
        <v>9</v>
      </c>
      <c r="D7026" s="15" t="n">
        <v>20</v>
      </c>
      <c r="E7026" s="16" t="n">
        <v>0.0200100602369202</v>
      </c>
      <c r="F7026" s="16" t="n">
        <v>0.0407119353950609</v>
      </c>
      <c r="G7026" s="16" t="n">
        <v>0.412726432452572</v>
      </c>
      <c r="H7026" s="16" t="n">
        <v>-0.239821834322253</v>
      </c>
      <c r="I7026" s="16" t="n">
        <v>-0.234100293981986</v>
      </c>
      <c r="J7026" s="16" t="n">
        <v>0.136261575810671</v>
      </c>
      <c r="K7026" s="16" t="n">
        <v>-0.431259272735446</v>
      </c>
      <c r="L7026" s="16" t="n">
        <v>-0.431587181163216</v>
      </c>
      <c r="M7026" s="16" t="n">
        <v>0.501627014248441</v>
      </c>
      <c r="N7026" s="16" t="n">
        <v>-0.157889299254643</v>
      </c>
      <c r="O7026" s="16" t="n">
        <v>-0.210465969830628</v>
      </c>
      <c r="P7026" s="16" t="n">
        <v>0.22310518036092</v>
      </c>
      <c r="Q7026" s="16" t="n">
        <v>-0.251768080224639</v>
      </c>
      <c r="R7026" s="16" t="n">
        <v>-0.562308289438231</v>
      </c>
      <c r="S7026" s="16" t="n">
        <v>-0.00194509167235157</v>
      </c>
      <c r="T7026" s="16" t="n">
        <v>-0.184376982697681</v>
      </c>
      <c r="U7026" s="16" t="n">
        <v>-0.175602498444841</v>
      </c>
      <c r="V7026" s="16" t="n">
        <v>0.0322096765644892</v>
      </c>
      <c r="W7026" s="16" t="n">
        <v>-0.228376779064108</v>
      </c>
      <c r="X7026" s="16" t="n">
        <v>-0.150862474107812</v>
      </c>
      <c r="Y7026" s="16" t="n">
        <v>0.238481382961017</v>
      </c>
      <c r="Z7026" s="16" t="n">
        <v>0.247018005991639</v>
      </c>
      <c r="AA7026" s="16" t="n">
        <v>0.281732883617238</v>
      </c>
      <c r="AB7026" s="16" t="n">
        <v>0.879175800009905</v>
      </c>
      <c r="AC7026" s="17" t="n">
        <v>-0.0308901377319657</v>
      </c>
      <c r="AD7026" s="16" t="n">
        <v>0.30670059953419</v>
      </c>
      <c r="AE7026" s="16" t="n">
        <v>0.733754219933987</v>
      </c>
      <c r="AF7026" s="17" t="n">
        <v>0.0102814627912187</v>
      </c>
      <c r="AG7026" s="17" t="n">
        <v>0.367956499697655</v>
      </c>
      <c r="AH7026" s="17" t="n">
        <v>0.924630934256341</v>
      </c>
    </row>
    <row r="7027" customFormat="false" ht="12.75" hidden="false" customHeight="false" outlineLevel="0" collapsed="false">
      <c r="A7027" s="14" t="s">
        <v>14083</v>
      </c>
      <c r="B7027" s="14" t="s">
        <v>14084</v>
      </c>
      <c r="C7027" s="15" t="n">
        <v>3</v>
      </c>
      <c r="D7027" s="15" t="n">
        <v>6</v>
      </c>
      <c r="E7027" s="16" t="n">
        <v>-0.383330020828972</v>
      </c>
      <c r="F7027" s="16" t="n">
        <v>0.2033624985382</v>
      </c>
      <c r="G7027" s="16" t="n">
        <v>-0.689592295098726</v>
      </c>
      <c r="H7027" s="16" t="n">
        <v>0.480591267676284</v>
      </c>
      <c r="I7027" s="16" t="n">
        <v>1.05618789112859</v>
      </c>
      <c r="J7027" s="16" t="n">
        <v>0.308123169253662</v>
      </c>
      <c r="K7027" s="16" t="n">
        <v>0.324473881711078</v>
      </c>
      <c r="L7027" s="16" t="n">
        <v>1.13572985129248</v>
      </c>
      <c r="M7027" s="16" t="n">
        <v>-0.0674316483911679</v>
      </c>
      <c r="N7027" s="16" t="n">
        <v>-0.301449133896922</v>
      </c>
      <c r="O7027" s="16" t="n">
        <v>0.28361216482607</v>
      </c>
      <c r="P7027" s="16" t="n">
        <v>-0.690329015786451</v>
      </c>
      <c r="Q7027" s="16" t="n">
        <v>0.11218533234514</v>
      </c>
      <c r="R7027" s="16" t="n">
        <v>0.805573226831234</v>
      </c>
      <c r="S7027" s="16" t="n">
        <v>-0.353269895198985</v>
      </c>
      <c r="T7027" s="16" t="n">
        <v>-0.191906076554139</v>
      </c>
      <c r="U7027" s="16" t="n">
        <v>0.605343730097892</v>
      </c>
      <c r="V7027" s="16" t="n">
        <v>-0.652337262695136</v>
      </c>
      <c r="W7027" s="16" t="n">
        <v>-0.111209652045292</v>
      </c>
      <c r="X7027" s="16" t="n">
        <v>0.499607902841859</v>
      </c>
      <c r="Y7027" s="16" t="n">
        <v>-0.541568584186012</v>
      </c>
      <c r="Z7027" s="16" t="n">
        <v>-0.14923996820985</v>
      </c>
      <c r="AA7027" s="16" t="n">
        <v>0.429779829599493</v>
      </c>
      <c r="AB7027" s="16" t="n">
        <v>-0.620766509508348</v>
      </c>
      <c r="AC7027" s="17" t="n">
        <v>0.138329050868676</v>
      </c>
      <c r="AD7027" s="16" t="n">
        <v>0.597208015866632</v>
      </c>
      <c r="AE7027" s="16" t="n">
        <v>0.439326526899627</v>
      </c>
      <c r="AF7027" s="17" t="n">
        <v>-0.0139839938901786</v>
      </c>
      <c r="AG7027" s="17" t="n">
        <v>0.500945120251101</v>
      </c>
      <c r="AH7027" s="17" t="n">
        <v>0.92470308282679</v>
      </c>
    </row>
    <row r="7028" customFormat="false" ht="12.75" hidden="false" customHeight="false" outlineLevel="0" collapsed="false">
      <c r="A7028" s="14" t="s">
        <v>14085</v>
      </c>
      <c r="B7028" s="14" t="s">
        <v>14086</v>
      </c>
      <c r="C7028" s="15" t="n">
        <v>14</v>
      </c>
      <c r="D7028" s="15" t="n">
        <v>356</v>
      </c>
      <c r="E7028" s="16" t="n">
        <v>-0.537610444964051</v>
      </c>
      <c r="F7028" s="16" t="n">
        <v>-0.133073801189678</v>
      </c>
      <c r="G7028" s="16" t="n">
        <v>-0.0225024849065149</v>
      </c>
      <c r="H7028" s="16" t="n">
        <v>0.0532523887673518</v>
      </c>
      <c r="I7028" s="16" t="n">
        <v>0.326515237315425</v>
      </c>
      <c r="J7028" s="16" t="n">
        <v>0.509404871526051</v>
      </c>
      <c r="K7028" s="16" t="n">
        <v>-0.843389249370667</v>
      </c>
      <c r="L7028" s="16" t="n">
        <v>-0.965797055239467</v>
      </c>
      <c r="M7028" s="16" t="n">
        <v>-0.606359035160686</v>
      </c>
      <c r="N7028" s="16" t="n">
        <v>-0.200358615801249</v>
      </c>
      <c r="O7028" s="16" t="n">
        <v>-0.128474667141582</v>
      </c>
      <c r="P7028" s="16" t="n">
        <v>0.0682650366314251</v>
      </c>
      <c r="Q7028" s="16" t="n">
        <v>-0.143681531419039</v>
      </c>
      <c r="R7028" s="16" t="n">
        <v>-0.0298091167656102</v>
      </c>
      <c r="S7028" s="16" t="n">
        <v>0.173219586779595</v>
      </c>
      <c r="T7028" s="16" t="n">
        <v>-0.124103487901995</v>
      </c>
      <c r="U7028" s="16" t="n">
        <v>0.0609981717473223</v>
      </c>
      <c r="V7028" s="16" t="n">
        <v>0.261410708167447</v>
      </c>
      <c r="W7028" s="16" t="n">
        <v>-0.398583461363106</v>
      </c>
      <c r="X7028" s="16" t="n">
        <v>-0.129517975359568</v>
      </c>
      <c r="Y7028" s="16" t="n">
        <v>-0.0852551078442238</v>
      </c>
      <c r="Z7028" s="16" t="n">
        <v>0.00945310015252584</v>
      </c>
      <c r="AA7028" s="16" t="n">
        <v>0.225409072552952</v>
      </c>
      <c r="AB7028" s="16" t="n">
        <v>0.117745776271488</v>
      </c>
      <c r="AC7028" s="17" t="n">
        <v>-0.20667731829447</v>
      </c>
      <c r="AD7028" s="16" t="n">
        <v>0.450922816418254</v>
      </c>
      <c r="AE7028" s="16" t="n">
        <v>0.140650858433498</v>
      </c>
      <c r="AF7028" s="17" t="n">
        <v>-0.00522618874851751</v>
      </c>
      <c r="AG7028" s="17" t="n">
        <v>0.187408896541109</v>
      </c>
      <c r="AH7028" s="17" t="n">
        <v>0.924780140069525</v>
      </c>
    </row>
    <row r="7029" customFormat="false" ht="12.75" hidden="false" customHeight="false" outlineLevel="0" collapsed="false">
      <c r="A7029" s="14" t="s">
        <v>14087</v>
      </c>
      <c r="B7029" s="14" t="s">
        <v>14088</v>
      </c>
      <c r="C7029" s="15" t="n">
        <v>2</v>
      </c>
      <c r="D7029" s="15" t="n">
        <v>41</v>
      </c>
      <c r="E7029" s="16" t="n">
        <v>0.157424935804272</v>
      </c>
      <c r="F7029" s="16" t="n">
        <v>0.387411527581974</v>
      </c>
      <c r="G7029" s="16" t="n">
        <v>-0.537541882196142</v>
      </c>
      <c r="H7029" s="16" t="n">
        <v>0.25125370960551</v>
      </c>
      <c r="I7029" s="16" t="n">
        <v>0.360492422173914</v>
      </c>
      <c r="J7029" s="16" t="n">
        <v>-0.465610956971723</v>
      </c>
      <c r="K7029" s="16" t="n">
        <v>0.696287583323615</v>
      </c>
      <c r="L7029" s="16" t="n">
        <v>0.809229830791788</v>
      </c>
      <c r="M7029" s="16" t="n">
        <v>-0.0205597019211141</v>
      </c>
      <c r="N7029" s="16" t="n">
        <v>0.492764087429566</v>
      </c>
      <c r="O7029" s="16" t="n">
        <v>0.648157132690885</v>
      </c>
      <c r="P7029" s="16" t="n">
        <v>-0.26060176138614</v>
      </c>
      <c r="Q7029" s="16" t="n">
        <v>0.47794641266306</v>
      </c>
      <c r="R7029" s="16" t="n">
        <v>0.651238582746239</v>
      </c>
      <c r="S7029" s="16" t="n">
        <v>-0.296476012209625</v>
      </c>
      <c r="T7029" s="16" t="n">
        <v>-0.158866339476306</v>
      </c>
      <c r="U7029" s="16" t="n">
        <v>-0.0263811533117898</v>
      </c>
      <c r="V7029" s="16" t="n">
        <v>-0.930883708817622</v>
      </c>
      <c r="W7029" s="16" t="n">
        <v>0.835831184324857</v>
      </c>
      <c r="X7029" s="16" t="n">
        <v>0.949099775322356</v>
      </c>
      <c r="Y7029" s="16" t="n">
        <v>0.0827580656309523</v>
      </c>
      <c r="Z7029" s="16" t="n">
        <v>-0.38406400775201</v>
      </c>
      <c r="AA7029" s="16" t="n">
        <v>-0.271402120826575</v>
      </c>
      <c r="AB7029" s="16" t="n">
        <v>-1.14711368259796</v>
      </c>
      <c r="AC7029" s="17" t="n">
        <v>0.209892243910534</v>
      </c>
      <c r="AD7029" s="16" t="n">
        <v>0.448833915071871</v>
      </c>
      <c r="AE7029" s="16" t="n">
        <v>0.133531722727511</v>
      </c>
      <c r="AF7029" s="17" t="n">
        <v>-0.0181927503587016</v>
      </c>
      <c r="AG7029" s="17" t="n">
        <v>0.658665100373533</v>
      </c>
      <c r="AH7029" s="17" t="n">
        <v>0.925495020237895</v>
      </c>
    </row>
    <row r="7030" customFormat="false" ht="12.75" hidden="false" customHeight="false" outlineLevel="0" collapsed="false">
      <c r="A7030" s="14" t="s">
        <v>14089</v>
      </c>
      <c r="B7030" s="14" t="s">
        <v>14090</v>
      </c>
      <c r="C7030" s="15" t="n">
        <v>12</v>
      </c>
      <c r="D7030" s="15" t="n">
        <v>18</v>
      </c>
      <c r="E7030" s="16" t="n">
        <v>0.04556457254262</v>
      </c>
      <c r="F7030" s="16" t="n">
        <v>0.679053333402271</v>
      </c>
      <c r="G7030" s="16" t="n">
        <v>-0.288739106814596</v>
      </c>
      <c r="H7030" s="16" t="n">
        <v>0.268843383877061</v>
      </c>
      <c r="I7030" s="16" t="n">
        <v>0.585382650105345</v>
      </c>
      <c r="J7030" s="16" t="n">
        <v>-0.500847742139361</v>
      </c>
      <c r="K7030" s="16" t="n">
        <v>0.521038822326056</v>
      </c>
      <c r="L7030" s="16" t="n">
        <v>0.88413996266194</v>
      </c>
      <c r="M7030" s="16" t="n">
        <v>-0.133776591084199</v>
      </c>
      <c r="N7030" s="16" t="n">
        <v>0.117303101307586</v>
      </c>
      <c r="O7030" s="16" t="n">
        <v>0.482815256983371</v>
      </c>
      <c r="P7030" s="16" t="n">
        <v>-0.525244696392897</v>
      </c>
      <c r="Q7030" s="16" t="n">
        <v>0.304178077215205</v>
      </c>
      <c r="R7030" s="16" t="n">
        <v>0.704270835154021</v>
      </c>
      <c r="S7030" s="16" t="n">
        <v>-0.330949395077596</v>
      </c>
      <c r="T7030" s="16" t="n">
        <v>0.0286850348100928</v>
      </c>
      <c r="U7030" s="16" t="n">
        <v>0.260367693269148</v>
      </c>
      <c r="V7030" s="16" t="n">
        <v>-0.517000099737134</v>
      </c>
      <c r="W7030" s="16" t="n">
        <v>0.00102004224588822</v>
      </c>
      <c r="X7030" s="16" t="n">
        <v>0.539039475249825</v>
      </c>
      <c r="Y7030" s="16" t="n">
        <v>-0.493588172342001</v>
      </c>
      <c r="Z7030" s="16" t="n">
        <v>-0.0696027331119532</v>
      </c>
      <c r="AA7030" s="16" t="n">
        <v>0.269712035055099</v>
      </c>
      <c r="AB7030" s="16" t="n">
        <v>-0.557984908635119</v>
      </c>
      <c r="AC7030" s="17" t="n">
        <v>0.177961078897933</v>
      </c>
      <c r="AD7030" s="16" t="n">
        <v>0.469637175493883</v>
      </c>
      <c r="AE7030" s="16" t="n">
        <v>0.216023915746428</v>
      </c>
      <c r="AF7030" s="17" t="n">
        <v>0.011512323674623</v>
      </c>
      <c r="AG7030" s="17" t="n">
        <v>0.421630195757056</v>
      </c>
      <c r="AH7030" s="17" t="n">
        <v>0.926345495501696</v>
      </c>
    </row>
    <row r="7031" customFormat="false" ht="12.75" hidden="false" customHeight="false" outlineLevel="0" collapsed="false">
      <c r="A7031" s="14" t="s">
        <v>14091</v>
      </c>
      <c r="B7031" s="14" t="s">
        <v>14092</v>
      </c>
      <c r="C7031" s="15" t="n">
        <v>9</v>
      </c>
      <c r="D7031" s="15" t="n">
        <v>349</v>
      </c>
      <c r="E7031" s="16" t="n">
        <v>0.133666645933203</v>
      </c>
      <c r="F7031" s="16" t="n">
        <v>0.28113568295278</v>
      </c>
      <c r="G7031" s="16" t="n">
        <v>-0.384852046665193</v>
      </c>
      <c r="H7031" s="16" t="n">
        <v>0.403542411904309</v>
      </c>
      <c r="I7031" s="16" t="n">
        <v>0.572468942335877</v>
      </c>
      <c r="J7031" s="16" t="n">
        <v>0.00270387718227988</v>
      </c>
      <c r="K7031" s="16" t="n">
        <v>0.504490757267603</v>
      </c>
      <c r="L7031" s="16" t="n">
        <v>0.645760678619883</v>
      </c>
      <c r="M7031" s="16" t="n">
        <v>0.0219053105194181</v>
      </c>
      <c r="N7031" s="16" t="n">
        <v>-0.0308097711879431</v>
      </c>
      <c r="O7031" s="16" t="n">
        <v>0.122162032684117</v>
      </c>
      <c r="P7031" s="16" t="n">
        <v>-0.500598730589187</v>
      </c>
      <c r="Q7031" s="16" t="n">
        <v>0.107106888228412</v>
      </c>
      <c r="R7031" s="16" t="n">
        <v>0.237165325572134</v>
      </c>
      <c r="S7031" s="16" t="n">
        <v>-0.420335886353327</v>
      </c>
      <c r="T7031" s="16" t="n">
        <v>-0.0116645507744716</v>
      </c>
      <c r="U7031" s="16" t="n">
        <v>0.146393956273715</v>
      </c>
      <c r="V7031" s="16" t="n">
        <v>-0.523766680537936</v>
      </c>
      <c r="W7031" s="16" t="n">
        <v>0.283911373789055</v>
      </c>
      <c r="X7031" s="16" t="n">
        <v>0.425419333746868</v>
      </c>
      <c r="Y7031" s="16" t="n">
        <v>-0.276668670333795</v>
      </c>
      <c r="Z7031" s="16" t="n">
        <v>0.0265541679365215</v>
      </c>
      <c r="AA7031" s="16" t="n">
        <v>0.338120289538881</v>
      </c>
      <c r="AB7031" s="16" t="n">
        <v>-0.439671292985048</v>
      </c>
      <c r="AC7031" s="17" t="n">
        <v>0.147631315913096</v>
      </c>
      <c r="AD7031" s="16" t="n">
        <v>0.358344561239745</v>
      </c>
      <c r="AE7031" s="16" t="n">
        <v>0.181302735681567</v>
      </c>
      <c r="AF7031" s="17" t="n">
        <v>-0.00895297882491594</v>
      </c>
      <c r="AG7031" s="17" t="n">
        <v>0.328330845215965</v>
      </c>
      <c r="AH7031" s="17" t="n">
        <v>0.926442702387316</v>
      </c>
    </row>
    <row r="7032" customFormat="false" ht="12.75" hidden="false" customHeight="false" outlineLevel="0" collapsed="false">
      <c r="A7032" s="14" t="s">
        <v>14093</v>
      </c>
      <c r="B7032" s="14" t="s">
        <v>14094</v>
      </c>
      <c r="C7032" s="15" t="n">
        <v>15</v>
      </c>
      <c r="D7032" s="15" t="n">
        <v>41</v>
      </c>
      <c r="E7032" s="16" t="n">
        <v>-0.207912214959493</v>
      </c>
      <c r="F7032" s="16" t="n">
        <v>-0.453532269560506</v>
      </c>
      <c r="G7032" s="16" t="n">
        <v>-0.0364851250674218</v>
      </c>
      <c r="H7032" s="16" t="n">
        <v>-0.0399128466097759</v>
      </c>
      <c r="I7032" s="16" t="n">
        <v>-0.155319260923094</v>
      </c>
      <c r="J7032" s="16" t="n">
        <v>0.00149809364495573</v>
      </c>
      <c r="K7032" s="16" t="n">
        <v>-0.161227978800214</v>
      </c>
      <c r="L7032" s="16" t="n">
        <v>-0.259733315075037</v>
      </c>
      <c r="M7032" s="16" t="n">
        <v>0.172910717096875</v>
      </c>
      <c r="N7032" s="16" t="n">
        <v>-0.355622802544208</v>
      </c>
      <c r="O7032" s="16" t="n">
        <v>-0.441161938145463</v>
      </c>
      <c r="P7032" s="16" t="n">
        <v>-0.0277384290304609</v>
      </c>
      <c r="Q7032" s="16" t="n">
        <v>-0.494377968856358</v>
      </c>
      <c r="R7032" s="16" t="n">
        <v>-0.443474892434785</v>
      </c>
      <c r="S7032" s="16" t="n">
        <v>-0.179342948542668</v>
      </c>
      <c r="T7032" s="16" t="n">
        <v>-0.33754387079276</v>
      </c>
      <c r="U7032" s="16" t="n">
        <v>-0.107744983123602</v>
      </c>
      <c r="V7032" s="16" t="n">
        <v>0.123412767701327</v>
      </c>
      <c r="W7032" s="16" t="n">
        <v>0.241786275178101</v>
      </c>
      <c r="X7032" s="16" t="n">
        <v>0.107683647893442</v>
      </c>
      <c r="Y7032" s="16" t="n">
        <v>0.401482220490773</v>
      </c>
      <c r="Z7032" s="16" t="n">
        <v>0.20258950717635</v>
      </c>
      <c r="AA7032" s="16" t="n">
        <v>0.347559063589768</v>
      </c>
      <c r="AB7032" s="16" t="n">
        <v>0.23906944730294</v>
      </c>
      <c r="AC7032" s="17" t="n">
        <v>-0.16368644749782</v>
      </c>
      <c r="AD7032" s="16" t="n">
        <v>0.190612723580871</v>
      </c>
      <c r="AE7032" s="16" t="n">
        <v>0.0126374175691785</v>
      </c>
      <c r="AF7032" s="17" t="n">
        <v>0.00842485546521059</v>
      </c>
      <c r="AG7032" s="17" t="n">
        <v>0.310923203694247</v>
      </c>
      <c r="AH7032" s="17" t="n">
        <v>0.92690493485428</v>
      </c>
    </row>
    <row r="7033" customFormat="false" ht="12.75" hidden="false" customHeight="false" outlineLevel="0" collapsed="false">
      <c r="A7033" s="14" t="s">
        <v>14095</v>
      </c>
      <c r="B7033" s="14" t="s">
        <v>14096</v>
      </c>
      <c r="C7033" s="15" t="n">
        <v>2</v>
      </c>
      <c r="D7033" s="15" t="n">
        <v>2</v>
      </c>
      <c r="E7033" s="16" t="n">
        <v>-0.513221460666301</v>
      </c>
      <c r="F7033" s="16" t="n">
        <v>-0.399309363824561</v>
      </c>
      <c r="G7033" s="16" t="n">
        <v>1.35453457748258</v>
      </c>
      <c r="H7033" s="16" t="n">
        <v>-0.811973037274281</v>
      </c>
      <c r="I7033" s="16" t="n">
        <v>-0.709156836347398</v>
      </c>
      <c r="J7033" s="16" t="n">
        <v>1.08056229051298</v>
      </c>
      <c r="K7033" s="16"/>
      <c r="L7033" s="16"/>
      <c r="M7033" s="16"/>
      <c r="N7033" s="16"/>
      <c r="O7033" s="16"/>
      <c r="P7033" s="16"/>
      <c r="Q7033" s="16" t="n">
        <v>-0.327120461412001</v>
      </c>
      <c r="R7033" s="16" t="n">
        <v>-0.222490895065993</v>
      </c>
      <c r="S7033" s="16" t="n">
        <v>1.50859186106341</v>
      </c>
      <c r="T7033" s="16" t="n">
        <v>-2.00420418401942</v>
      </c>
      <c r="U7033" s="16" t="n">
        <v>-1.89833503917996</v>
      </c>
      <c r="V7033" s="16" t="n">
        <v>-0.166821558996225</v>
      </c>
      <c r="W7033" s="16" t="n">
        <v>-0.159862840779311</v>
      </c>
      <c r="X7033" s="16" t="n">
        <v>-0.0530167614233275</v>
      </c>
      <c r="Y7033" s="16" t="n">
        <v>1.69646403489128</v>
      </c>
      <c r="Z7033" s="16" t="n">
        <v>-0.236519640349773</v>
      </c>
      <c r="AA7033" s="16" t="n">
        <v>-0.130280265065853</v>
      </c>
      <c r="AB7033" s="16" t="n">
        <v>1.60983067916879</v>
      </c>
      <c r="AC7033" s="17" t="n">
        <v>0.000239361647171088</v>
      </c>
      <c r="AD7033" s="16" t="n">
        <v>0.957854509728456</v>
      </c>
      <c r="AE7033" s="16" t="n">
        <v>0.999535276683909</v>
      </c>
      <c r="AF7033" s="17" t="n">
        <v>-0.031980422597365</v>
      </c>
      <c r="AG7033" s="17" t="n">
        <v>1.1923716863844</v>
      </c>
      <c r="AH7033" s="17" t="n">
        <v>0.927645537470568</v>
      </c>
    </row>
    <row r="7034" customFormat="false" ht="12.75" hidden="false" customHeight="false" outlineLevel="0" collapsed="false">
      <c r="A7034" s="14" t="s">
        <v>14097</v>
      </c>
      <c r="B7034" s="14" t="s">
        <v>14098</v>
      </c>
      <c r="C7034" s="15" t="n">
        <v>17</v>
      </c>
      <c r="D7034" s="15" t="n">
        <v>462</v>
      </c>
      <c r="E7034" s="16" t="n">
        <v>-0.113330277600881</v>
      </c>
      <c r="F7034" s="16" t="n">
        <v>-0.10285409596995</v>
      </c>
      <c r="G7034" s="16" t="n">
        <v>-0.03576959137138</v>
      </c>
      <c r="H7034" s="16" t="n">
        <v>-0.522410437732265</v>
      </c>
      <c r="I7034" s="16" t="n">
        <v>-0.56294391400309</v>
      </c>
      <c r="J7034" s="16" t="n">
        <v>-0.411385610386547</v>
      </c>
      <c r="K7034" s="16" t="n">
        <v>-0.864730378228162</v>
      </c>
      <c r="L7034" s="16" t="n">
        <v>-0.875203629551577</v>
      </c>
      <c r="M7034" s="16" t="n">
        <v>-0.790135207783449</v>
      </c>
      <c r="N7034" s="16" t="n">
        <v>-0.0123559858461393</v>
      </c>
      <c r="O7034" s="16" t="n">
        <v>-0.00875309790990733</v>
      </c>
      <c r="P7034" s="16" t="n">
        <v>-0.037027669949211</v>
      </c>
      <c r="Q7034" s="16" t="n">
        <v>-0.0883609137144176</v>
      </c>
      <c r="R7034" s="16" t="n">
        <v>-0.0674733111187606</v>
      </c>
      <c r="S7034" s="16" t="n">
        <v>-0.0336725912053881</v>
      </c>
      <c r="T7034" s="16" t="n">
        <v>-0.0234968048100015</v>
      </c>
      <c r="U7034" s="16" t="n">
        <v>-0.06048928416657</v>
      </c>
      <c r="V7034" s="16" t="n">
        <v>-0.0509104734987801</v>
      </c>
      <c r="W7034" s="16" t="n">
        <v>0.157605671015498</v>
      </c>
      <c r="X7034" s="16" t="n">
        <v>0.0859840137685434</v>
      </c>
      <c r="Y7034" s="16" t="n">
        <v>0.175937582830738</v>
      </c>
      <c r="Z7034" s="16" t="n">
        <v>-0.0450446040598371</v>
      </c>
      <c r="AA7034" s="16" t="n">
        <v>-0.03677156740255</v>
      </c>
      <c r="AB7034" s="16" t="n">
        <v>0.0152684724952424</v>
      </c>
      <c r="AC7034" s="17" t="n">
        <v>-0.36140832469438</v>
      </c>
      <c r="AD7034" s="16" t="n">
        <v>0.351104891486578</v>
      </c>
      <c r="AE7034" s="16" t="n">
        <v>0.00442788827828354</v>
      </c>
      <c r="AF7034" s="17" t="n">
        <v>0.00238134917780971</v>
      </c>
      <c r="AG7034" s="17" t="n">
        <v>0.0889484753476147</v>
      </c>
      <c r="AH7034" s="17" t="n">
        <v>0.927776286344681</v>
      </c>
    </row>
    <row r="7035" customFormat="false" ht="12.75" hidden="false" customHeight="false" outlineLevel="0" collapsed="false">
      <c r="A7035" s="14" t="s">
        <v>14099</v>
      </c>
      <c r="B7035" s="14" t="s">
        <v>14100</v>
      </c>
      <c r="C7035" s="15" t="n">
        <v>8</v>
      </c>
      <c r="D7035" s="15" t="n">
        <v>11</v>
      </c>
      <c r="E7035" s="16" t="n">
        <v>-0.281269568075671</v>
      </c>
      <c r="F7035" s="16" t="n">
        <v>-0.567337920178537</v>
      </c>
      <c r="G7035" s="16" t="n">
        <v>0.0987482175287853</v>
      </c>
      <c r="H7035" s="16" t="n">
        <v>-0.776989218939427</v>
      </c>
      <c r="I7035" s="16" t="n">
        <v>-1.11042093230363</v>
      </c>
      <c r="J7035" s="16" t="n">
        <v>-0.523224715998574</v>
      </c>
      <c r="K7035" s="16" t="n">
        <v>-0.951017933328963</v>
      </c>
      <c r="L7035" s="16" t="n">
        <v>-1.16006436895554</v>
      </c>
      <c r="M7035" s="16" t="n">
        <v>-0.576554306217742</v>
      </c>
      <c r="N7035" s="16" t="n">
        <v>-0.193979172327285</v>
      </c>
      <c r="O7035" s="16" t="n">
        <v>-0.567172977076421</v>
      </c>
      <c r="P7035" s="16" t="n">
        <v>0.00677250653058919</v>
      </c>
      <c r="Q7035" s="16" t="n">
        <v>-0.228779365553714</v>
      </c>
      <c r="R7035" s="16" t="n">
        <v>-0.46012209496228</v>
      </c>
      <c r="S7035" s="16" t="n">
        <v>0.183202857567302</v>
      </c>
      <c r="T7035" s="16" t="n">
        <v>-0.0178323844836502</v>
      </c>
      <c r="U7035" s="16" t="n">
        <v>-0.0680596639591961</v>
      </c>
      <c r="V7035" s="16" t="n">
        <v>0.53375637749587</v>
      </c>
      <c r="W7035" s="16" t="n">
        <v>-0.165534428789926</v>
      </c>
      <c r="X7035" s="16" t="n">
        <v>-0.192973994037543</v>
      </c>
      <c r="Y7035" s="16" t="n">
        <v>0.239218784766245</v>
      </c>
      <c r="Z7035" s="16" t="n">
        <v>0.119995379301801</v>
      </c>
      <c r="AA7035" s="16" t="n">
        <v>-0.234766868178399</v>
      </c>
      <c r="AB7035" s="16" t="n">
        <v>0.204296956377285</v>
      </c>
      <c r="AC7035" s="17" t="n">
        <v>-0.550209199111868</v>
      </c>
      <c r="AD7035" s="16" t="n">
        <v>0.407926400337132</v>
      </c>
      <c r="AE7035" s="16" t="n">
        <v>0.000679928337280716</v>
      </c>
      <c r="AF7035" s="17" t="n">
        <v>-0.00729987037135041</v>
      </c>
      <c r="AG7035" s="17" t="n">
        <v>0.273020147229779</v>
      </c>
      <c r="AH7035" s="17" t="n">
        <v>0.927869747289551</v>
      </c>
    </row>
    <row r="7036" customFormat="false" ht="12.75" hidden="false" customHeight="false" outlineLevel="0" collapsed="false">
      <c r="A7036" s="14" t="s">
        <v>14101</v>
      </c>
      <c r="B7036" s="14" t="s">
        <v>14102</v>
      </c>
      <c r="C7036" s="15" t="n">
        <v>1</v>
      </c>
      <c r="D7036" s="15" t="n">
        <v>46</v>
      </c>
      <c r="E7036" s="16" t="n">
        <v>0.48331178937494</v>
      </c>
      <c r="F7036" s="16"/>
      <c r="G7036" s="16"/>
      <c r="H7036" s="16"/>
      <c r="I7036" s="16"/>
      <c r="J7036" s="16"/>
      <c r="K7036" s="16"/>
      <c r="L7036" s="16"/>
      <c r="M7036" s="16"/>
      <c r="N7036" s="16" t="n">
        <v>-0.260561342791363</v>
      </c>
      <c r="O7036" s="16"/>
      <c r="P7036" s="16"/>
      <c r="Q7036" s="16" t="n">
        <v>-0.377523538149064</v>
      </c>
      <c r="R7036" s="16"/>
      <c r="S7036" s="16"/>
      <c r="T7036" s="16" t="n">
        <v>0.742079495931922</v>
      </c>
      <c r="U7036" s="16"/>
      <c r="V7036" s="16"/>
      <c r="W7036" s="16" t="n">
        <v>-0.48416966251305</v>
      </c>
      <c r="X7036" s="16"/>
      <c r="Y7036" s="16"/>
      <c r="Z7036" s="16"/>
      <c r="AA7036" s="16"/>
      <c r="AB7036" s="16"/>
      <c r="AC7036" s="17" t="n">
        <v>0.111375223291788</v>
      </c>
      <c r="AD7036" s="16" t="n">
        <v>0.52599773609727</v>
      </c>
      <c r="AE7036" s="16" t="n">
        <v>0.81477597637021</v>
      </c>
      <c r="AF7036" s="17" t="n">
        <v>-0.0398712349100643</v>
      </c>
      <c r="AG7036" s="17" t="n">
        <v>0.679285328899942</v>
      </c>
      <c r="AH7036" s="17" t="n">
        <v>0.928297582805698</v>
      </c>
    </row>
    <row r="7037" customFormat="false" ht="12.75" hidden="false" customHeight="false" outlineLevel="0" collapsed="false">
      <c r="A7037" s="14" t="s">
        <v>14103</v>
      </c>
      <c r="B7037" s="14" t="s">
        <v>14104</v>
      </c>
      <c r="C7037" s="15" t="n">
        <v>1</v>
      </c>
      <c r="D7037" s="15" t="n">
        <v>3</v>
      </c>
      <c r="E7037" s="16" t="n">
        <v>0.52121104095752</v>
      </c>
      <c r="F7037" s="16" t="n">
        <v>0.297701256581024</v>
      </c>
      <c r="G7037" s="16" t="n">
        <v>0.883205999509841</v>
      </c>
      <c r="H7037" s="16"/>
      <c r="I7037" s="16"/>
      <c r="J7037" s="16"/>
      <c r="K7037" s="16"/>
      <c r="L7037" s="16"/>
      <c r="M7037" s="16"/>
      <c r="N7037" s="16" t="n">
        <v>-0.0819877300574332</v>
      </c>
      <c r="O7037" s="16" t="n">
        <v>-0.307128735078112</v>
      </c>
      <c r="P7037" s="16" t="n">
        <v>0.268285335894793</v>
      </c>
      <c r="Q7037" s="16" t="n">
        <v>-0.255469221464951</v>
      </c>
      <c r="R7037" s="16" t="n">
        <v>-0.488261536337182</v>
      </c>
      <c r="S7037" s="16" t="n">
        <v>0.0744820214138871</v>
      </c>
      <c r="T7037" s="16" t="n">
        <v>-0.205167550195747</v>
      </c>
      <c r="U7037" s="16" t="n">
        <v>-0.436720286574529</v>
      </c>
      <c r="V7037" s="16" t="n">
        <v>0.126453995230867</v>
      </c>
      <c r="W7037" s="16" t="n">
        <v>-0.201054176321405</v>
      </c>
      <c r="X7037" s="16" t="n">
        <v>-0.43162997818366</v>
      </c>
      <c r="Y7037" s="16" t="n">
        <v>0.149511619752616</v>
      </c>
      <c r="Z7037" s="16" t="n">
        <v>0.476995222155252</v>
      </c>
      <c r="AA7037" s="16" t="n">
        <v>0.24581271622093</v>
      </c>
      <c r="AB7037" s="16" t="n">
        <v>0.817584462077237</v>
      </c>
      <c r="AC7037" s="17" t="n">
        <v>0.263547861301272</v>
      </c>
      <c r="AD7037" s="16" t="n">
        <v>0.423467128127817</v>
      </c>
      <c r="AE7037" s="16" t="n">
        <v>0.187904548909027</v>
      </c>
      <c r="AF7037" s="17" t="n">
        <v>-0.0106218926855571</v>
      </c>
      <c r="AG7037" s="17" t="n">
        <v>0.40024311962555</v>
      </c>
      <c r="AH7037" s="17" t="n">
        <v>0.928404609992829</v>
      </c>
    </row>
    <row r="7038" customFormat="false" ht="12.75" hidden="false" customHeight="false" outlineLevel="0" collapsed="false">
      <c r="A7038" s="14" t="s">
        <v>14105</v>
      </c>
      <c r="B7038" s="14" t="s">
        <v>14106</v>
      </c>
      <c r="C7038" s="15" t="n">
        <v>1</v>
      </c>
      <c r="D7038" s="15" t="n">
        <v>1</v>
      </c>
      <c r="E7038" s="16"/>
      <c r="F7038" s="16" t="n">
        <v>-0.69490934309449</v>
      </c>
      <c r="G7038" s="16"/>
      <c r="H7038" s="16"/>
      <c r="I7038" s="16"/>
      <c r="J7038" s="16"/>
      <c r="K7038" s="16"/>
      <c r="L7038" s="16"/>
      <c r="M7038" s="16"/>
      <c r="N7038" s="16"/>
      <c r="O7038" s="16" t="n">
        <v>1.04293454764239</v>
      </c>
      <c r="P7038" s="16"/>
      <c r="Q7038" s="16"/>
      <c r="R7038" s="16"/>
      <c r="S7038" s="16"/>
      <c r="T7038" s="16"/>
      <c r="U7038" s="16" t="n">
        <v>0.392876251576075</v>
      </c>
      <c r="V7038" s="16"/>
      <c r="W7038" s="16"/>
      <c r="X7038" s="16" t="n">
        <v>-0.622457885775027</v>
      </c>
      <c r="Y7038" s="16"/>
      <c r="Z7038" s="16"/>
      <c r="AA7038" s="16" t="n">
        <v>0.329000727426886</v>
      </c>
      <c r="AB7038" s="16"/>
      <c r="AC7038" s="17" t="n">
        <v>0.174012602273949</v>
      </c>
      <c r="AD7038" s="16" t="n">
        <v>1.22884119978366</v>
      </c>
      <c r="AE7038" s="16" t="n">
        <v>0.87417332109093</v>
      </c>
      <c r="AF7038" s="17" t="n">
        <v>0.033139697742645</v>
      </c>
      <c r="AG7038" s="17" t="n">
        <v>0.568661730980722</v>
      </c>
      <c r="AH7038" s="17" t="n">
        <v>0.928807085015361</v>
      </c>
    </row>
    <row r="7039" customFormat="false" ht="12.75" hidden="false" customHeight="false" outlineLevel="0" collapsed="false">
      <c r="A7039" s="14" t="s">
        <v>14107</v>
      </c>
      <c r="B7039" s="14" t="s">
        <v>14108</v>
      </c>
      <c r="C7039" s="15" t="n">
        <v>1</v>
      </c>
      <c r="D7039" s="15" t="n">
        <v>1</v>
      </c>
      <c r="E7039" s="16" t="n">
        <v>-0.0175725327478013</v>
      </c>
      <c r="F7039" s="16" t="n">
        <v>-0.325142778863892</v>
      </c>
      <c r="G7039" s="16" t="n">
        <v>0.439880483735445</v>
      </c>
      <c r="H7039" s="16" t="n">
        <v>-1.1484260397789</v>
      </c>
      <c r="I7039" s="16" t="n">
        <v>-1.46709218180984</v>
      </c>
      <c r="J7039" s="16" t="n">
        <v>-0.666193733657267</v>
      </c>
      <c r="K7039" s="16" t="n">
        <v>-1.00186555949727</v>
      </c>
      <c r="L7039" s="16" t="n">
        <v>-1.31682816662845</v>
      </c>
      <c r="M7039" s="16" t="n">
        <v>-0.519615872043135</v>
      </c>
      <c r="N7039" s="16" t="n">
        <v>-0.164856801965708</v>
      </c>
      <c r="O7039" s="16" t="n">
        <v>-0.474058268725981</v>
      </c>
      <c r="P7039" s="16" t="n">
        <v>0.280874321917456</v>
      </c>
      <c r="Q7039" s="16" t="n">
        <v>-0.0522418704540312</v>
      </c>
      <c r="R7039" s="16" t="n">
        <v>-0.369094647065853</v>
      </c>
      <c r="S7039" s="16" t="n">
        <v>0.373167430355747</v>
      </c>
      <c r="T7039" s="16" t="n">
        <v>-0.0106061192194543</v>
      </c>
      <c r="U7039" s="16" t="n">
        <v>-0.326219317337829</v>
      </c>
      <c r="V7039" s="16" t="n">
        <v>0.416473484138098</v>
      </c>
      <c r="W7039" s="16" t="n">
        <v>-0.100741301546006</v>
      </c>
      <c r="X7039" s="16" t="n">
        <v>-0.415377565147854</v>
      </c>
      <c r="Y7039" s="16" t="n">
        <v>0.345282552458944</v>
      </c>
      <c r="Z7039" s="16" t="n">
        <v>0.0403957862766741</v>
      </c>
      <c r="AA7039" s="16" t="n">
        <v>-0.27484718139724</v>
      </c>
      <c r="AB7039" s="16" t="n">
        <v>0.476443084129589</v>
      </c>
      <c r="AC7039" s="17" t="n">
        <v>-0.531741427505445</v>
      </c>
      <c r="AD7039" s="16" t="n">
        <v>0.614976799826989</v>
      </c>
      <c r="AE7039" s="16" t="n">
        <v>0.0121829366586573</v>
      </c>
      <c r="AF7039" s="17" t="n">
        <v>0.00855286126589866</v>
      </c>
      <c r="AG7039" s="17" t="n">
        <v>0.325212665904612</v>
      </c>
      <c r="AH7039" s="17" t="n">
        <v>0.929048274391728</v>
      </c>
    </row>
    <row r="7040" customFormat="false" ht="12.75" hidden="false" customHeight="false" outlineLevel="0" collapsed="false">
      <c r="A7040" s="14" t="s">
        <v>14109</v>
      </c>
      <c r="B7040" s="14" t="s">
        <v>14110</v>
      </c>
      <c r="C7040" s="15" t="n">
        <v>4</v>
      </c>
      <c r="D7040" s="15" t="n">
        <v>8</v>
      </c>
      <c r="E7040" s="16" t="n">
        <v>-0.456986312542547</v>
      </c>
      <c r="F7040" s="16" t="n">
        <v>-0.532575245662145</v>
      </c>
      <c r="G7040" s="16" t="n">
        <v>0.0485003701567192</v>
      </c>
      <c r="H7040" s="16" t="n">
        <v>-0.746209497590088</v>
      </c>
      <c r="I7040" s="16" t="n">
        <v>-0.773966300369965</v>
      </c>
      <c r="J7040" s="16" t="n">
        <v>-0.191033009206695</v>
      </c>
      <c r="K7040" s="16" t="n">
        <v>-1.20503239525098</v>
      </c>
      <c r="L7040" s="16" t="n">
        <v>-1.22908566313109</v>
      </c>
      <c r="M7040" s="16" t="n">
        <v>-0.278952710934303</v>
      </c>
      <c r="N7040" s="16" t="n">
        <v>-0.70747491002981</v>
      </c>
      <c r="O7040" s="16" t="n">
        <v>-0.643553563866579</v>
      </c>
      <c r="P7040" s="16" t="n">
        <v>0.0929630060871934</v>
      </c>
      <c r="Q7040" s="16" t="n">
        <v>-0.314093063629363</v>
      </c>
      <c r="R7040" s="16" t="n">
        <v>-0.431868802947204</v>
      </c>
      <c r="S7040" s="16" t="n">
        <v>0.398548756082421</v>
      </c>
      <c r="T7040" s="16" t="n">
        <v>-0.261260986243607</v>
      </c>
      <c r="U7040" s="16" t="n">
        <v>-0.51779285619503</v>
      </c>
      <c r="V7040" s="16" t="n">
        <v>0.37782060289237</v>
      </c>
      <c r="W7040" s="16" t="n">
        <v>-0.0368502861245931</v>
      </c>
      <c r="X7040" s="16" t="n">
        <v>-0.171764077864915</v>
      </c>
      <c r="Y7040" s="16" t="n">
        <v>0.575707238046734</v>
      </c>
      <c r="Z7040" s="16" t="n">
        <v>0.209545462030664</v>
      </c>
      <c r="AA7040" s="16" t="n">
        <v>-0.151076929711013</v>
      </c>
      <c r="AB7040" s="16" t="n">
        <v>0.440731511084096</v>
      </c>
      <c r="AC7040" s="17" t="n">
        <v>-0.55195051936169</v>
      </c>
      <c r="AD7040" s="16" t="n">
        <v>0.425897131350422</v>
      </c>
      <c r="AE7040" s="16" t="n">
        <v>0.000917116042532813</v>
      </c>
      <c r="AF7040" s="17" t="n">
        <v>0.00980388061837994</v>
      </c>
      <c r="AG7040" s="17" t="n">
        <v>0.374802427549143</v>
      </c>
      <c r="AH7040" s="17" t="n">
        <v>0.929429752056117</v>
      </c>
    </row>
    <row r="7041" customFormat="false" ht="12.75" hidden="false" customHeight="false" outlineLevel="0" collapsed="false">
      <c r="A7041" s="14" t="s">
        <v>14111</v>
      </c>
      <c r="B7041" s="14" t="s">
        <v>14112</v>
      </c>
      <c r="C7041" s="15" t="n">
        <v>3</v>
      </c>
      <c r="D7041" s="15" t="n">
        <v>5</v>
      </c>
      <c r="E7041" s="16" t="n">
        <v>0.570361848035753</v>
      </c>
      <c r="F7041" s="16" t="n">
        <v>1.15857337704535</v>
      </c>
      <c r="G7041" s="16" t="n">
        <v>0.370261793226688</v>
      </c>
      <c r="H7041" s="16" t="n">
        <v>0.154933244279016</v>
      </c>
      <c r="I7041" s="16" t="n">
        <v>0.73204887737376</v>
      </c>
      <c r="J7041" s="16" t="n">
        <v>-0.0203875208916687</v>
      </c>
      <c r="K7041" s="16" t="n">
        <v>0.279480025938829</v>
      </c>
      <c r="L7041" s="16" t="n">
        <v>0.860299193933336</v>
      </c>
      <c r="M7041" s="16" t="n">
        <v>0.104176642100646</v>
      </c>
      <c r="N7041" s="16" t="n">
        <v>0.0961689799566755</v>
      </c>
      <c r="O7041" s="16" t="n">
        <v>0.682749288322095</v>
      </c>
      <c r="P7041" s="16" t="n">
        <v>-0.11565296745247</v>
      </c>
      <c r="Q7041" s="16" t="n">
        <v>0.0273338879828436</v>
      </c>
      <c r="R7041" s="16" t="n">
        <v>0.568214373990106</v>
      </c>
      <c r="S7041" s="16" t="n">
        <v>-0.204809882499691</v>
      </c>
      <c r="T7041" s="16" t="n">
        <v>0.135920946342163</v>
      </c>
      <c r="U7041" s="16" t="n">
        <v>0.716089523349477</v>
      </c>
      <c r="V7041" s="16" t="n">
        <v>-0.0945525215926014</v>
      </c>
      <c r="W7041" s="16" t="n">
        <v>-0.169025075815193</v>
      </c>
      <c r="X7041" s="16" t="n">
        <v>0.412120435708654</v>
      </c>
      <c r="Y7041" s="16" t="n">
        <v>-0.380554293102551</v>
      </c>
      <c r="Z7041" s="16" t="n">
        <v>-0.414021911171258</v>
      </c>
      <c r="AA7041" s="16" t="n">
        <v>0.166516896280524</v>
      </c>
      <c r="AB7041" s="16" t="n">
        <v>-0.63552768461065</v>
      </c>
      <c r="AC7041" s="17" t="n">
        <v>0.406084398489001</v>
      </c>
      <c r="AD7041" s="16" t="n">
        <v>0.393585729594961</v>
      </c>
      <c r="AE7041" s="16" t="n">
        <v>0.00436351430544041</v>
      </c>
      <c r="AF7041" s="17" t="n">
        <v>0.0106420579051519</v>
      </c>
      <c r="AG7041" s="17" t="n">
        <v>0.410174398525511</v>
      </c>
      <c r="AH7041" s="17" t="n">
        <v>0.930000723031978</v>
      </c>
    </row>
    <row r="7042" customFormat="false" ht="12.75" hidden="false" customHeight="false" outlineLevel="0" collapsed="false">
      <c r="A7042" s="14" t="s">
        <v>14113</v>
      </c>
      <c r="B7042" s="14" t="s">
        <v>14114</v>
      </c>
      <c r="C7042" s="15" t="n">
        <v>2</v>
      </c>
      <c r="D7042" s="15" t="n">
        <v>2</v>
      </c>
      <c r="E7042" s="16" t="n">
        <v>0.604014918236153</v>
      </c>
      <c r="F7042" s="16" t="n">
        <v>0.295186638012515</v>
      </c>
      <c r="G7042" s="16" t="n">
        <v>0.414991093363013</v>
      </c>
      <c r="H7042" s="16" t="n">
        <v>0.860063153686402</v>
      </c>
      <c r="I7042" s="16" t="n">
        <v>0.5401389775479</v>
      </c>
      <c r="J7042" s="16" t="n">
        <v>0.695818618451641</v>
      </c>
      <c r="K7042" s="16" t="n">
        <v>0.851634080991943</v>
      </c>
      <c r="L7042" s="16" t="n">
        <v>0.535413439753214</v>
      </c>
      <c r="M7042" s="16" t="n">
        <v>0.68740692708969</v>
      </c>
      <c r="N7042" s="16" t="n">
        <v>0.254023212222422</v>
      </c>
      <c r="O7042" s="16" t="n">
        <v>-0.117757796515059</v>
      </c>
      <c r="P7042" s="16" t="n">
        <v>0.351249591429502</v>
      </c>
      <c r="Q7042" s="16" t="n">
        <v>-0.111093940774765</v>
      </c>
      <c r="R7042" s="16" t="n">
        <v>-0.42920475149414</v>
      </c>
      <c r="S7042" s="16" t="n">
        <v>-0.332161481321378</v>
      </c>
      <c r="T7042" s="16" t="n">
        <v>-0.0736928244388798</v>
      </c>
      <c r="U7042" s="16" t="n">
        <v>-0.390564056664808</v>
      </c>
      <c r="V7042" s="16" t="n">
        <v>-0.293090062437717</v>
      </c>
      <c r="W7042" s="16" t="n">
        <v>0.463272085128157</v>
      </c>
      <c r="X7042" s="16" t="n">
        <v>0.14737778741876</v>
      </c>
      <c r="Y7042" s="16" t="n">
        <v>0.262819097776723</v>
      </c>
      <c r="Z7042" s="16" t="n">
        <v>0.395806555510908</v>
      </c>
      <c r="AA7042" s="16" t="n">
        <v>0.0793055537294404</v>
      </c>
      <c r="AB7042" s="16" t="n">
        <v>0.185377012007436</v>
      </c>
      <c r="AC7042" s="17" t="n">
        <v>0.497681904522445</v>
      </c>
      <c r="AD7042" s="16" t="n">
        <v>0.278601890231709</v>
      </c>
      <c r="AE7042" s="16" t="n">
        <v>6.82948658174445E-005</v>
      </c>
      <c r="AF7042" s="17" t="n">
        <v>-0.00798741879668853</v>
      </c>
      <c r="AG7042" s="17" t="n">
        <v>0.309358411913398</v>
      </c>
      <c r="AH7042" s="17" t="n">
        <v>0.930339405239903</v>
      </c>
    </row>
    <row r="7043" customFormat="false" ht="12.75" hidden="false" customHeight="false" outlineLevel="0" collapsed="false">
      <c r="A7043" s="14" t="s">
        <v>14115</v>
      </c>
      <c r="B7043" s="14" t="s">
        <v>14116</v>
      </c>
      <c r="C7043" s="15" t="n">
        <v>2</v>
      </c>
      <c r="D7043" s="15" t="n">
        <v>2</v>
      </c>
      <c r="E7043" s="16" t="n">
        <v>0.769079008601264</v>
      </c>
      <c r="F7043" s="16" t="n">
        <v>1.02974253752201</v>
      </c>
      <c r="G7043" s="16" t="n">
        <v>-0.208732013991206</v>
      </c>
      <c r="H7043" s="16" t="n">
        <v>0.0900023422213306</v>
      </c>
      <c r="I7043" s="16" t="n">
        <v>0.339569975227215</v>
      </c>
      <c r="J7043" s="16" t="n">
        <v>-0.863029390732766</v>
      </c>
      <c r="K7043" s="16" t="n">
        <v>1.0614045178424</v>
      </c>
      <c r="L7043" s="16" t="n">
        <v>1.31467568574805</v>
      </c>
      <c r="M7043" s="16" t="n">
        <v>0.108390166220809</v>
      </c>
      <c r="N7043" s="16" t="n">
        <v>0.218895872186223</v>
      </c>
      <c r="O7043" s="16" t="n">
        <v>0.477928180462784</v>
      </c>
      <c r="P7043" s="16" t="n">
        <v>-0.770637043006331</v>
      </c>
      <c r="Q7043" s="16" t="n">
        <v>0.640235796089491</v>
      </c>
      <c r="R7043" s="16" t="n">
        <v>0.891616794514502</v>
      </c>
      <c r="S7043" s="16" t="n">
        <v>-0.369618942176453</v>
      </c>
      <c r="T7043" s="16" t="n">
        <v>0.158362267449662</v>
      </c>
      <c r="U7043" s="16" t="n">
        <v>0.410982844368119</v>
      </c>
      <c r="V7043" s="16" t="n">
        <v>-0.849822168268503</v>
      </c>
      <c r="W7043" s="16" t="n">
        <v>0.123254462273931</v>
      </c>
      <c r="X7043" s="16" t="n">
        <v>0.376851973708918</v>
      </c>
      <c r="Y7043" s="16" t="n">
        <v>-0.865985722796834</v>
      </c>
      <c r="Z7043" s="16" t="n">
        <v>0.139410633395432</v>
      </c>
      <c r="AA7043" s="16" t="n">
        <v>0.392401440758357</v>
      </c>
      <c r="AB7043" s="16" t="n">
        <v>-0.859806107827365</v>
      </c>
      <c r="AC7043" s="17" t="n">
        <v>0.297274153191815</v>
      </c>
      <c r="AD7043" s="16" t="n">
        <v>0.690197498725604</v>
      </c>
      <c r="AE7043" s="16" t="n">
        <v>0.163807044238638</v>
      </c>
      <c r="AF7043" s="17" t="n">
        <v>0.0156569392907715</v>
      </c>
      <c r="AG7043" s="17" t="n">
        <v>0.608617150537259</v>
      </c>
      <c r="AH7043" s="17" t="n">
        <v>0.930591939243042</v>
      </c>
    </row>
    <row r="7044" customFormat="false" ht="12.75" hidden="false" customHeight="false" outlineLevel="0" collapsed="false">
      <c r="A7044" s="14" t="s">
        <v>14117</v>
      </c>
      <c r="B7044" s="14" t="s">
        <v>14118</v>
      </c>
      <c r="C7044" s="15" t="n">
        <v>4</v>
      </c>
      <c r="D7044" s="15" t="n">
        <v>6</v>
      </c>
      <c r="E7044" s="16" t="n">
        <v>0.605709020511834</v>
      </c>
      <c r="F7044" s="16" t="n">
        <v>-0.14077586194658</v>
      </c>
      <c r="G7044" s="16" t="n">
        <v>-0.0667550157495939</v>
      </c>
      <c r="H7044" s="16" t="n">
        <v>-0.539689450934893</v>
      </c>
      <c r="I7044" s="16" t="n">
        <v>-1.29727022930816</v>
      </c>
      <c r="J7044" s="16" t="n">
        <v>-1.18737419755794</v>
      </c>
      <c r="K7044" s="16" t="n">
        <v>0.45495113636265</v>
      </c>
      <c r="L7044" s="16" t="n">
        <v>-0.298926107110849</v>
      </c>
      <c r="M7044" s="16" t="n">
        <v>-0.192716228927891</v>
      </c>
      <c r="N7044" s="16" t="n">
        <v>0.310338764042911</v>
      </c>
      <c r="O7044" s="16" t="n">
        <v>-0.43777733905968</v>
      </c>
      <c r="P7044" s="16" t="n">
        <v>-0.373847164818602</v>
      </c>
      <c r="Q7044" s="16" t="n">
        <v>0.338662658370503</v>
      </c>
      <c r="R7044" s="16" t="n">
        <v>-0.417104754583644</v>
      </c>
      <c r="S7044" s="16" t="n">
        <v>-0.365845093564404</v>
      </c>
      <c r="T7044" s="16" t="n">
        <v>0.754780298791989</v>
      </c>
      <c r="U7044" s="16" t="n">
        <v>0.000252464331285369</v>
      </c>
      <c r="V7044" s="16" t="n">
        <v>0.0519428494048512</v>
      </c>
      <c r="W7044" s="16" t="n">
        <v>-0.0848854665413633</v>
      </c>
      <c r="X7044" s="16" t="n">
        <v>-0.838436366485532</v>
      </c>
      <c r="Y7044" s="16" t="n">
        <v>-0.768778665281088</v>
      </c>
      <c r="Z7044" s="16" t="n">
        <v>0.982402864000248</v>
      </c>
      <c r="AA7044" s="16" t="n">
        <v>0.22824525998401</v>
      </c>
      <c r="AB7044" s="16" t="n">
        <v>0.288533109108492</v>
      </c>
      <c r="AC7044" s="17" t="n">
        <v>-0.263677722874733</v>
      </c>
      <c r="AD7044" s="16" t="n">
        <v>0.580131347148853</v>
      </c>
      <c r="AE7044" s="16" t="n">
        <v>0.143678827060352</v>
      </c>
      <c r="AF7044" s="17" t="n">
        <v>0.0141474297946122</v>
      </c>
      <c r="AG7044" s="17" t="n">
        <v>0.555482213996026</v>
      </c>
      <c r="AH7044" s="17" t="n">
        <v>0.931282547408335</v>
      </c>
    </row>
    <row r="7045" customFormat="false" ht="12.75" hidden="false" customHeight="false" outlineLevel="0" collapsed="false">
      <c r="A7045" s="14" t="s">
        <v>14119</v>
      </c>
      <c r="B7045" s="14" t="s">
        <v>14120</v>
      </c>
      <c r="C7045" s="15" t="n">
        <v>2</v>
      </c>
      <c r="D7045" s="15" t="n">
        <v>2</v>
      </c>
      <c r="E7045" s="16" t="n">
        <v>0.0351558045792917</v>
      </c>
      <c r="F7045" s="16" t="n">
        <v>-0.159848775113486</v>
      </c>
      <c r="G7045" s="16" t="n">
        <v>-0.193588247628177</v>
      </c>
      <c r="H7045" s="16" t="n">
        <v>-0.200874879180885</v>
      </c>
      <c r="I7045" s="16" t="n">
        <v>-0.406975354788511</v>
      </c>
      <c r="J7045" s="16" t="n">
        <v>-0.404839641749969</v>
      </c>
      <c r="K7045" s="16" t="n">
        <v>-0.259127009093445</v>
      </c>
      <c r="L7045" s="16" t="n">
        <v>-0.461523949801305</v>
      </c>
      <c r="M7045" s="16" t="n">
        <v>-0.463074390330025</v>
      </c>
      <c r="N7045" s="16" t="n">
        <v>0.245062090845413</v>
      </c>
      <c r="O7045" s="16" t="n">
        <v>0.0484262905084562</v>
      </c>
      <c r="P7045" s="16" t="n">
        <v>0.00459614603786684</v>
      </c>
      <c r="Q7045" s="16" t="n">
        <v>0.317961862160425</v>
      </c>
      <c r="R7045" s="16" t="n">
        <v>0.113674751971921</v>
      </c>
      <c r="S7045" s="16" t="n">
        <v>0.0571740942794807</v>
      </c>
      <c r="T7045" s="16" t="n">
        <v>-0.0504272190345741</v>
      </c>
      <c r="U7045" s="16" t="n">
        <v>-0.253474750729629</v>
      </c>
      <c r="V7045" s="16" t="n">
        <v>-0.309544684367736</v>
      </c>
      <c r="W7045" s="16" t="n">
        <v>0.232013634342332</v>
      </c>
      <c r="X7045" s="16" t="n">
        <v>0.0299430371638019</v>
      </c>
      <c r="Y7045" s="16" t="n">
        <v>-0.00815958034343162</v>
      </c>
      <c r="Z7045" s="16" t="n">
        <v>0.0889840781389676</v>
      </c>
      <c r="AA7045" s="16" t="n">
        <v>-0.11369322311163</v>
      </c>
      <c r="AB7045" s="16" t="n">
        <v>-0.161165692698831</v>
      </c>
      <c r="AC7045" s="17" t="n">
        <v>-0.184717659642898</v>
      </c>
      <c r="AD7045" s="16" t="n">
        <v>0.2299608880457</v>
      </c>
      <c r="AE7045" s="16" t="n">
        <v>0.0178220171988976</v>
      </c>
      <c r="AF7045" s="17" t="n">
        <v>-0.00472614101907533</v>
      </c>
      <c r="AG7045" s="17" t="n">
        <v>0.186168297971286</v>
      </c>
      <c r="AH7045" s="17" t="n">
        <v>0.931504100778997</v>
      </c>
    </row>
    <row r="7046" customFormat="false" ht="12.75" hidden="false" customHeight="false" outlineLevel="0" collapsed="false">
      <c r="A7046" s="14" t="s">
        <v>14121</v>
      </c>
      <c r="B7046" s="14" t="s">
        <v>14122</v>
      </c>
      <c r="C7046" s="15" t="n">
        <v>5</v>
      </c>
      <c r="D7046" s="15" t="n">
        <v>8</v>
      </c>
      <c r="E7046" s="16" t="n">
        <v>0.6986185379316</v>
      </c>
      <c r="F7046" s="16" t="n">
        <v>0.43487111219788</v>
      </c>
      <c r="G7046" s="16" t="n">
        <v>0.108548132954905</v>
      </c>
      <c r="H7046" s="16" t="n">
        <v>0.516611597404674</v>
      </c>
      <c r="I7046" s="16" t="n">
        <v>0.268498706129471</v>
      </c>
      <c r="J7046" s="16" t="n">
        <v>0.0511681862033866</v>
      </c>
      <c r="K7046" s="16" t="n">
        <v>0.814835195137264</v>
      </c>
      <c r="L7046" s="16" t="n">
        <v>0.557734980962171</v>
      </c>
      <c r="M7046" s="16" t="n">
        <v>0.196280618629351</v>
      </c>
      <c r="N7046" s="16" t="n">
        <v>0.416932072794137</v>
      </c>
      <c r="O7046" s="16" t="n">
        <v>0.178283856789607</v>
      </c>
      <c r="P7046" s="16" t="n">
        <v>-0.0850125206456265</v>
      </c>
      <c r="Q7046" s="16" t="n">
        <v>0.101941395489052</v>
      </c>
      <c r="R7046" s="16" t="n">
        <v>-0.113451247454074</v>
      </c>
      <c r="S7046" s="16" t="n">
        <v>-0.253409452797391</v>
      </c>
      <c r="T7046" s="16" t="n">
        <v>0.287828261571664</v>
      </c>
      <c r="U7046" s="16" t="n">
        <v>0.23606633737943</v>
      </c>
      <c r="V7046" s="16" t="n">
        <v>-0.0404366470150729</v>
      </c>
      <c r="W7046" s="16" t="n">
        <v>0.419396131932811</v>
      </c>
      <c r="X7046" s="16" t="n">
        <v>0.175313119086717</v>
      </c>
      <c r="Y7046" s="16" t="n">
        <v>0.00117717118206492</v>
      </c>
      <c r="Z7046" s="16" t="n">
        <v>-0.097363867092881</v>
      </c>
      <c r="AA7046" s="16" t="n">
        <v>-0.255032243665507</v>
      </c>
      <c r="AB7046" s="16" t="n">
        <v>-0.387962058945428</v>
      </c>
      <c r="AC7046" s="17" t="n">
        <v>0.346447539707402</v>
      </c>
      <c r="AD7046" s="16" t="n">
        <v>0.272471074662182</v>
      </c>
      <c r="AE7046" s="16" t="n">
        <v>0.00105509249527289</v>
      </c>
      <c r="AF7046" s="17" t="n">
        <v>0.00617224163928217</v>
      </c>
      <c r="AG7046" s="17" t="n">
        <v>0.244743815948344</v>
      </c>
      <c r="AH7046" s="17" t="n">
        <v>0.931953965387354</v>
      </c>
    </row>
    <row r="7047" customFormat="false" ht="12.75" hidden="false" customHeight="false" outlineLevel="0" collapsed="false">
      <c r="A7047" s="14" t="s">
        <v>14123</v>
      </c>
      <c r="B7047" s="14" t="s">
        <v>14124</v>
      </c>
      <c r="C7047" s="15" t="n">
        <v>2</v>
      </c>
      <c r="D7047" s="15" t="n">
        <v>3</v>
      </c>
      <c r="E7047" s="16" t="n">
        <v>-0.748539248987133</v>
      </c>
      <c r="F7047" s="16" t="n">
        <v>-1.10591600577041</v>
      </c>
      <c r="G7047" s="16" t="n">
        <v>0.37058336638604</v>
      </c>
      <c r="H7047" s="16" t="n">
        <v>-0.432498949587741</v>
      </c>
      <c r="I7047" s="16" t="n">
        <v>-0.763208293205964</v>
      </c>
      <c r="J7047" s="16" t="n">
        <v>0.171826060117229</v>
      </c>
      <c r="K7047" s="16" t="n">
        <v>-2.41289472981585</v>
      </c>
      <c r="L7047" s="16" t="n">
        <v>-2.77766384761421</v>
      </c>
      <c r="M7047" s="16" t="n">
        <v>-1.26897544347179</v>
      </c>
      <c r="N7047" s="16" t="n">
        <v>-0.11983813792484</v>
      </c>
      <c r="O7047" s="16" t="n">
        <v>-0.441082806272389</v>
      </c>
      <c r="P7047" s="16" t="n">
        <v>0.44798568954166</v>
      </c>
      <c r="Q7047" s="16" t="n">
        <v>-0.644391811557838</v>
      </c>
      <c r="R7047" s="16" t="n">
        <v>-0.973287789756937</v>
      </c>
      <c r="S7047" s="16" t="n">
        <v>-0.0968898071647223</v>
      </c>
      <c r="T7047" s="16" t="n">
        <v>0.183481574415538</v>
      </c>
      <c r="U7047" s="16" t="n">
        <v>-0.357560892172912</v>
      </c>
      <c r="V7047" s="16" t="n">
        <v>1.27223077666301</v>
      </c>
      <c r="W7047" s="16" t="n">
        <v>-0.108099367880882</v>
      </c>
      <c r="X7047" s="16" t="n">
        <v>-0.434778833070006</v>
      </c>
      <c r="Y7047" s="16" t="n">
        <v>0.460017189707408</v>
      </c>
      <c r="Z7047" s="16" t="n">
        <v>0.145273121415737</v>
      </c>
      <c r="AA7047" s="16" t="n">
        <v>-0.33437730869115</v>
      </c>
      <c r="AB7047" s="16" t="n">
        <v>0.703413122851997</v>
      </c>
      <c r="AC7047" s="17" t="n">
        <v>-0.75668519555045</v>
      </c>
      <c r="AD7047" s="16" t="n">
        <v>1.01829949008924</v>
      </c>
      <c r="AE7047" s="16" t="n">
        <v>0.0258594371085335</v>
      </c>
      <c r="AF7047" s="17" t="n">
        <v>-0.0154141687700632</v>
      </c>
      <c r="AG7047" s="17" t="n">
        <v>0.6171186154225</v>
      </c>
      <c r="AH7047" s="17" t="n">
        <v>0.932603931479295</v>
      </c>
    </row>
    <row r="7048" customFormat="false" ht="12.75" hidden="false" customHeight="false" outlineLevel="0" collapsed="false">
      <c r="A7048" s="14" t="s">
        <v>14125</v>
      </c>
      <c r="B7048" s="14" t="s">
        <v>14126</v>
      </c>
      <c r="C7048" s="15" t="n">
        <v>6</v>
      </c>
      <c r="D7048" s="15" t="n">
        <v>11</v>
      </c>
      <c r="E7048" s="16" t="n">
        <v>-0.104051029629171</v>
      </c>
      <c r="F7048" s="16" t="n">
        <v>0.306394011682005</v>
      </c>
      <c r="G7048" s="16" t="n">
        <v>-0.237582887847954</v>
      </c>
      <c r="H7048" s="16" t="n">
        <v>0.453426225548173</v>
      </c>
      <c r="I7048" s="16" t="n">
        <v>0.802671095504611</v>
      </c>
      <c r="J7048" s="16" t="n">
        <v>0.0654294744896824</v>
      </c>
      <c r="K7048" s="16" t="n">
        <v>0.243015366981009</v>
      </c>
      <c r="L7048" s="16" t="n">
        <v>0.726790195785716</v>
      </c>
      <c r="M7048" s="16" t="n">
        <v>-0.0993432141041182</v>
      </c>
      <c r="N7048" s="16" t="n">
        <v>-0.0129876248346432</v>
      </c>
      <c r="O7048" s="16" t="n">
        <v>0.444462789464195</v>
      </c>
      <c r="P7048" s="16" t="n">
        <v>-0.33930223458204</v>
      </c>
      <c r="Q7048" s="16" t="n">
        <v>0.0726657846719341</v>
      </c>
      <c r="R7048" s="16" t="n">
        <v>0.51784539854022</v>
      </c>
      <c r="S7048" s="16" t="n">
        <v>-0.0544181096648646</v>
      </c>
      <c r="T7048" s="16" t="n">
        <v>0.0530279185022486</v>
      </c>
      <c r="U7048" s="16" t="n">
        <v>0.441820736518012</v>
      </c>
      <c r="V7048" s="16" t="n">
        <v>-0.31280067870381</v>
      </c>
      <c r="W7048" s="16" t="n">
        <v>-0.0453173900398118</v>
      </c>
      <c r="X7048" s="16" t="n">
        <v>0.346309613550679</v>
      </c>
      <c r="Y7048" s="16" t="n">
        <v>-0.132265847249444</v>
      </c>
      <c r="Z7048" s="16" t="n">
        <v>-0.317348430791658</v>
      </c>
      <c r="AA7048" s="16" t="n">
        <v>0.13551319379837</v>
      </c>
      <c r="AB7048" s="16" t="n">
        <v>-0.607067919140734</v>
      </c>
      <c r="AC7048" s="17" t="n">
        <v>0.187410180704789</v>
      </c>
      <c r="AD7048" s="16" t="n">
        <v>0.369745275827054</v>
      </c>
      <c r="AE7048" s="16" t="n">
        <v>0.106886372109284</v>
      </c>
      <c r="AF7048" s="17" t="n">
        <v>0.00816368916592842</v>
      </c>
      <c r="AG7048" s="17" t="n">
        <v>0.330089673919656</v>
      </c>
      <c r="AH7048" s="17" t="n">
        <v>0.933265687883333</v>
      </c>
    </row>
    <row r="7049" customFormat="false" ht="12.75" hidden="false" customHeight="false" outlineLevel="0" collapsed="false">
      <c r="A7049" s="14" t="s">
        <v>14127</v>
      </c>
      <c r="B7049" s="14" t="s">
        <v>14128</v>
      </c>
      <c r="C7049" s="15" t="n">
        <v>7</v>
      </c>
      <c r="D7049" s="15" t="n">
        <v>118</v>
      </c>
      <c r="E7049" s="16" t="n">
        <v>0.582087628955407</v>
      </c>
      <c r="F7049" s="16" t="n">
        <v>0.55923564111039</v>
      </c>
      <c r="G7049" s="16" t="n">
        <v>-0.50046321879439</v>
      </c>
      <c r="H7049" s="16" t="n">
        <v>-0.430235157420983</v>
      </c>
      <c r="I7049" s="16" t="n">
        <v>-0.540275975300354</v>
      </c>
      <c r="J7049" s="16" t="n">
        <v>-1.34973396706548</v>
      </c>
      <c r="K7049" s="16" t="n">
        <v>0.408742615552505</v>
      </c>
      <c r="L7049" s="16" t="n">
        <v>0.490588884925648</v>
      </c>
      <c r="M7049" s="16" t="n">
        <v>-0.380595973706072</v>
      </c>
      <c r="N7049" s="16" t="n">
        <v>0.615225275435976</v>
      </c>
      <c r="O7049" s="16" t="n">
        <v>0.612981780470952</v>
      </c>
      <c r="P7049" s="16" t="n">
        <v>-0.318453038878931</v>
      </c>
      <c r="Q7049" s="16" t="n">
        <v>0.641683499320112</v>
      </c>
      <c r="R7049" s="16" t="n">
        <v>0.535767730814568</v>
      </c>
      <c r="S7049" s="16" t="n">
        <v>-0.369415533174556</v>
      </c>
      <c r="T7049" s="16" t="n">
        <v>0.543359718237067</v>
      </c>
      <c r="U7049" s="16" t="n">
        <v>0.38138607120697</v>
      </c>
      <c r="V7049" s="16" t="n">
        <v>-0.535361816345236</v>
      </c>
      <c r="W7049" s="16" t="n">
        <v>0.429493792117064</v>
      </c>
      <c r="X7049" s="16" t="n">
        <v>0.0398853920430093</v>
      </c>
      <c r="Y7049" s="16" t="n">
        <v>-0.81864380508042</v>
      </c>
      <c r="Z7049" s="16" t="n">
        <v>0.179776812394608</v>
      </c>
      <c r="AA7049" s="16" t="n">
        <v>0.015236151195092</v>
      </c>
      <c r="AB7049" s="16" t="n">
        <v>-0.882590998389386</v>
      </c>
      <c r="AC7049" s="17" t="n">
        <v>-0.0209079587262777</v>
      </c>
      <c r="AD7049" s="16" t="n">
        <v>0.646939146237281</v>
      </c>
      <c r="AE7049" s="16" t="n">
        <v>0.912876849632685</v>
      </c>
      <c r="AF7049" s="17" t="n">
        <v>0.0133814178615743</v>
      </c>
      <c r="AG7049" s="17" t="n">
        <v>0.541729839612848</v>
      </c>
      <c r="AH7049" s="17" t="n">
        <v>0.933347650123907</v>
      </c>
    </row>
    <row r="7050" customFormat="false" ht="12.75" hidden="false" customHeight="false" outlineLevel="0" collapsed="false">
      <c r="A7050" s="14" t="s">
        <v>14129</v>
      </c>
      <c r="B7050" s="14" t="s">
        <v>14130</v>
      </c>
      <c r="C7050" s="15" t="n">
        <v>3</v>
      </c>
      <c r="D7050" s="15" t="n">
        <v>7</v>
      </c>
      <c r="E7050" s="16" t="n">
        <v>-0.0909184838172265</v>
      </c>
      <c r="F7050" s="16" t="n">
        <v>-0.219831735505816</v>
      </c>
      <c r="G7050" s="16" t="n">
        <v>-0.332866492945826</v>
      </c>
      <c r="H7050" s="16" t="n">
        <v>0.471711322136032</v>
      </c>
      <c r="I7050" s="16" t="n">
        <v>0.400664224795672</v>
      </c>
      <c r="J7050" s="16" t="n">
        <v>-0.173104012887191</v>
      </c>
      <c r="K7050" s="16" t="n">
        <v>0.574686059534427</v>
      </c>
      <c r="L7050" s="16" t="n">
        <v>0.507342497093826</v>
      </c>
      <c r="M7050" s="16" t="n">
        <v>0.30513030303682</v>
      </c>
      <c r="N7050" s="16" t="n">
        <v>0.128987529012629</v>
      </c>
      <c r="O7050" s="16" t="n">
        <v>0.0310731972680784</v>
      </c>
      <c r="P7050" s="16" t="n">
        <v>-0.112867727782192</v>
      </c>
      <c r="Q7050" s="16" t="n">
        <v>0.30182024268547</v>
      </c>
      <c r="R7050" s="16" t="n">
        <v>0.0720731644784635</v>
      </c>
      <c r="S7050" s="16" t="n">
        <v>-0.340257317789319</v>
      </c>
      <c r="T7050" s="16" t="n">
        <v>0.0182439101874056</v>
      </c>
      <c r="U7050" s="16" t="n">
        <v>0.257721532955897</v>
      </c>
      <c r="V7050" s="16" t="n">
        <v>-0.622163347739607</v>
      </c>
      <c r="W7050" s="16" t="n">
        <v>0.257265667996765</v>
      </c>
      <c r="X7050" s="16" t="n">
        <v>0.19024844908549</v>
      </c>
      <c r="Y7050" s="16" t="n">
        <v>-0.0605256353002099</v>
      </c>
      <c r="Z7050" s="16" t="n">
        <v>0.28050138288264</v>
      </c>
      <c r="AA7050" s="16" t="n">
        <v>0.194980270207334</v>
      </c>
      <c r="AB7050" s="16" t="n">
        <v>-0.457021010690638</v>
      </c>
      <c r="AC7050" s="17" t="n">
        <v>0.124167223328269</v>
      </c>
      <c r="AD7050" s="16" t="n">
        <v>0.317160425814122</v>
      </c>
      <c r="AE7050" s="16" t="n">
        <v>0.202224996619335</v>
      </c>
      <c r="AF7050" s="17" t="n">
        <v>0.00774060907997422</v>
      </c>
      <c r="AG7050" s="17" t="n">
        <v>0.315766957018643</v>
      </c>
      <c r="AH7050" s="17" t="n">
        <v>0.933852523649284</v>
      </c>
    </row>
    <row r="7051" customFormat="false" ht="12.75" hidden="false" customHeight="false" outlineLevel="0" collapsed="false">
      <c r="A7051" s="14" t="s">
        <v>14131</v>
      </c>
      <c r="B7051" s="14" t="s">
        <v>14132</v>
      </c>
      <c r="C7051" s="15" t="n">
        <v>9</v>
      </c>
      <c r="D7051" s="15" t="n">
        <v>129</v>
      </c>
      <c r="E7051" s="16" t="n">
        <v>-0.732901300522065</v>
      </c>
      <c r="F7051" s="16" t="n">
        <v>-0.666706826065158</v>
      </c>
      <c r="G7051" s="16" t="n">
        <v>-0.294128124097891</v>
      </c>
      <c r="H7051" s="16" t="n">
        <v>-0.583494968403535</v>
      </c>
      <c r="I7051" s="16" t="n">
        <v>-0.46073484833629</v>
      </c>
      <c r="J7051" s="16" t="n">
        <v>-0.226704606896225</v>
      </c>
      <c r="K7051" s="16" t="n">
        <v>-0.833435166860642</v>
      </c>
      <c r="L7051" s="16" t="n">
        <v>-0.77268332422491</v>
      </c>
      <c r="M7051" s="16" t="n">
        <v>-0.414172553638076</v>
      </c>
      <c r="N7051" s="16" t="n">
        <v>-0.366247935376699</v>
      </c>
      <c r="O7051" s="16" t="n">
        <v>-0.448572716755833</v>
      </c>
      <c r="P7051" s="16" t="n">
        <v>-0.149234063888305</v>
      </c>
      <c r="Q7051" s="16" t="n">
        <v>-0.158923057140356</v>
      </c>
      <c r="R7051" s="16" t="n">
        <v>-0.123663718256725</v>
      </c>
      <c r="S7051" s="16" t="n">
        <v>0.202114412153192</v>
      </c>
      <c r="T7051" s="16" t="n">
        <v>-0.169579042329748</v>
      </c>
      <c r="U7051" s="16" t="n">
        <v>-0.120142111699267</v>
      </c>
      <c r="V7051" s="16" t="n">
        <v>-0.0328392398023122</v>
      </c>
      <c r="W7051" s="16" t="n">
        <v>-0.334040387307947</v>
      </c>
      <c r="X7051" s="16" t="n">
        <v>-0.0760661639112317</v>
      </c>
      <c r="Y7051" s="16" t="n">
        <v>0.122602870702919</v>
      </c>
      <c r="Z7051" s="16" t="n">
        <v>0.0409829031086918</v>
      </c>
      <c r="AA7051" s="16" t="n">
        <v>0.138150362981076</v>
      </c>
      <c r="AB7051" s="16" t="n">
        <v>0.450446247742579</v>
      </c>
      <c r="AC7051" s="17" t="n">
        <v>-0.495751369588802</v>
      </c>
      <c r="AD7051" s="16" t="n">
        <v>0.222358640065209</v>
      </c>
      <c r="AE7051" s="16" t="n">
        <v>9.11462291428597E-006</v>
      </c>
      <c r="AF7051" s="17" t="n">
        <v>-0.00507974364659406</v>
      </c>
      <c r="AG7051" s="17" t="n">
        <v>0.209203443049972</v>
      </c>
      <c r="AH7051" s="17" t="n">
        <v>0.934477792513386</v>
      </c>
    </row>
    <row r="7052" customFormat="false" ht="12.75" hidden="false" customHeight="false" outlineLevel="0" collapsed="false">
      <c r="A7052" s="14" t="s">
        <v>14133</v>
      </c>
      <c r="B7052" s="14" t="s">
        <v>14134</v>
      </c>
      <c r="C7052" s="15" t="n">
        <v>45</v>
      </c>
      <c r="D7052" s="15" t="n">
        <v>529</v>
      </c>
      <c r="E7052" s="16" t="n">
        <v>0.383456281842886</v>
      </c>
      <c r="F7052" s="16" t="n">
        <v>0.742869736831079</v>
      </c>
      <c r="G7052" s="16" t="n">
        <v>-0.580593551150088</v>
      </c>
      <c r="H7052" s="16" t="n">
        <v>-0.423303755836873</v>
      </c>
      <c r="I7052" s="16" t="n">
        <v>-0.0514048844843744</v>
      </c>
      <c r="J7052" s="16" t="n">
        <v>-1.42078187055808</v>
      </c>
      <c r="K7052" s="16" t="n">
        <v>0.0245630655645832</v>
      </c>
      <c r="L7052" s="16" t="n">
        <v>0.443465742026096</v>
      </c>
      <c r="M7052" s="16" t="n">
        <v>-0.968104506434592</v>
      </c>
      <c r="N7052" s="16" t="n">
        <v>-0.0745533827634114</v>
      </c>
      <c r="O7052" s="16" t="n">
        <v>0.344251172001689</v>
      </c>
      <c r="P7052" s="16" t="n">
        <v>-1.11554703876742</v>
      </c>
      <c r="Q7052" s="16" t="n">
        <v>0.589819225141793</v>
      </c>
      <c r="R7052" s="16" t="n">
        <v>0.978981432496269</v>
      </c>
      <c r="S7052" s="16" t="n">
        <v>-0.392635923498693</v>
      </c>
      <c r="T7052" s="16" t="n">
        <v>0.0415024452366268</v>
      </c>
      <c r="U7052" s="16" t="n">
        <v>0.473450629101312</v>
      </c>
      <c r="V7052" s="16" t="n">
        <v>-1.01120963933668</v>
      </c>
      <c r="W7052" s="16" t="n">
        <v>0.461932665223873</v>
      </c>
      <c r="X7052" s="16" t="n">
        <v>0.898666006711803</v>
      </c>
      <c r="Y7052" s="16" t="n">
        <v>-0.569541981599504</v>
      </c>
      <c r="Z7052" s="16" t="n">
        <v>-0.148276778244821</v>
      </c>
      <c r="AA7052" s="16" t="n">
        <v>0.172567764711138</v>
      </c>
      <c r="AB7052" s="16" t="n">
        <v>-1.28506867772847</v>
      </c>
      <c r="AC7052" s="17" t="n">
        <v>-0.224640249310708</v>
      </c>
      <c r="AD7052" s="16" t="n">
        <v>0.683166265519747</v>
      </c>
      <c r="AE7052" s="16" t="n">
        <v>0.278870894035174</v>
      </c>
      <c r="AF7052" s="17" t="n">
        <v>0.0175155973512203</v>
      </c>
      <c r="AG7052" s="17" t="n">
        <v>0.723232846603357</v>
      </c>
      <c r="AH7052" s="17" t="n">
        <v>0.934647041980663</v>
      </c>
    </row>
    <row r="7053" customFormat="false" ht="12.75" hidden="false" customHeight="false" outlineLevel="0" collapsed="false">
      <c r="A7053" s="14" t="s">
        <v>14135</v>
      </c>
      <c r="B7053" s="14" t="s">
        <v>14136</v>
      </c>
      <c r="C7053" s="15" t="n">
        <v>7</v>
      </c>
      <c r="D7053" s="15" t="n">
        <v>23</v>
      </c>
      <c r="E7053" s="16" t="n">
        <v>-0.241906186966592</v>
      </c>
      <c r="F7053" s="16" t="n">
        <v>-0.675845814532598</v>
      </c>
      <c r="G7053" s="16" t="n">
        <v>0.0308037999696504</v>
      </c>
      <c r="H7053" s="16" t="n">
        <v>-0.21317571393709</v>
      </c>
      <c r="I7053" s="16" t="n">
        <v>-0.674210601734146</v>
      </c>
      <c r="J7053" s="16" t="n">
        <v>0.0281042538857416</v>
      </c>
      <c r="K7053" s="16" t="n">
        <v>-0.338830288609541</v>
      </c>
      <c r="L7053" s="16" t="n">
        <v>-0.72926792075124</v>
      </c>
      <c r="M7053" s="16" t="n">
        <v>-0.0975693867096681</v>
      </c>
      <c r="N7053" s="16" t="n">
        <v>-0.129110764550777</v>
      </c>
      <c r="O7053" s="16" t="n">
        <v>-0.359092410368259</v>
      </c>
      <c r="P7053" s="16" t="n">
        <v>0.270589999459427</v>
      </c>
      <c r="Q7053" s="16" t="n">
        <v>-0.092786146483223</v>
      </c>
      <c r="R7053" s="16" t="n">
        <v>-0.514617711931877</v>
      </c>
      <c r="S7053" s="16" t="n">
        <v>0.132411099670346</v>
      </c>
      <c r="T7053" s="16" t="n">
        <v>0.0905043560657816</v>
      </c>
      <c r="U7053" s="16" t="n">
        <v>-0.244919994964771</v>
      </c>
      <c r="V7053" s="16" t="n">
        <v>0.450202594372946</v>
      </c>
      <c r="W7053" s="16" t="n">
        <v>-0.104063047113741</v>
      </c>
      <c r="X7053" s="16" t="n">
        <v>-0.543397671868406</v>
      </c>
      <c r="Y7053" s="16" t="n">
        <v>0.153514519049142</v>
      </c>
      <c r="Z7053" s="16" t="n">
        <v>0.226298647493217</v>
      </c>
      <c r="AA7053" s="16" t="n">
        <v>-0.174651953949518</v>
      </c>
      <c r="AB7053" s="16" t="n">
        <v>0.523837971810158</v>
      </c>
      <c r="AC7053" s="17" t="n">
        <v>-0.260792586237091</v>
      </c>
      <c r="AD7053" s="16" t="n">
        <v>0.312739912563854</v>
      </c>
      <c r="AE7053" s="16" t="n">
        <v>0.0147400638826551</v>
      </c>
      <c r="AF7053" s="17" t="n">
        <v>-0.00813894482082886</v>
      </c>
      <c r="AG7053" s="17" t="n">
        <v>0.336672909208954</v>
      </c>
      <c r="AH7053" s="17" t="n">
        <v>0.934765043328914</v>
      </c>
    </row>
    <row r="7054" customFormat="false" ht="12.75" hidden="false" customHeight="false" outlineLevel="0" collapsed="false">
      <c r="A7054" s="14" t="s">
        <v>14137</v>
      </c>
      <c r="B7054" s="14" t="s">
        <v>14138</v>
      </c>
      <c r="C7054" s="15" t="n">
        <v>2</v>
      </c>
      <c r="D7054" s="15" t="n">
        <v>4</v>
      </c>
      <c r="E7054" s="16" t="n">
        <v>-0.274639679181595</v>
      </c>
      <c r="F7054" s="16" t="n">
        <v>-0.191797157992819</v>
      </c>
      <c r="G7054" s="16" t="n">
        <v>0.597937028353415</v>
      </c>
      <c r="H7054" s="16" t="n">
        <v>-0.599984063978659</v>
      </c>
      <c r="I7054" s="16" t="n">
        <v>-0.528237438704742</v>
      </c>
      <c r="J7054" s="16" t="n">
        <v>0.297371933194736</v>
      </c>
      <c r="K7054" s="16" t="n">
        <v>-1.1035236118016</v>
      </c>
      <c r="L7054" s="16" t="n">
        <v>-1.02807345162791</v>
      </c>
      <c r="M7054" s="16" t="n">
        <v>-0.206150233295705</v>
      </c>
      <c r="N7054" s="16" t="n">
        <v>-0.383108367320813</v>
      </c>
      <c r="O7054" s="16" t="n">
        <v>-0.301897066776219</v>
      </c>
      <c r="P7054" s="16" t="n">
        <v>0.477746447614115</v>
      </c>
      <c r="Q7054" s="16" t="n">
        <v>-0.450937273562084</v>
      </c>
      <c r="R7054" s="16" t="n">
        <v>-0.377377282869041</v>
      </c>
      <c r="S7054" s="16" t="n">
        <v>0.389595718299448</v>
      </c>
      <c r="T7054" s="16" t="n">
        <v>-0.455974549137489</v>
      </c>
      <c r="U7054" s="16" t="n">
        <v>-0.381174979950998</v>
      </c>
      <c r="V7054" s="16" t="n">
        <v>0.38622874527182</v>
      </c>
      <c r="W7054" s="16" t="n">
        <v>-0.200236194735935</v>
      </c>
      <c r="X7054" s="16" t="n">
        <v>-0.124459691032916</v>
      </c>
      <c r="Y7054" s="16" t="n">
        <v>0.660911350320782</v>
      </c>
      <c r="Z7054" s="16" t="n">
        <v>-0.082340954935778</v>
      </c>
      <c r="AA7054" s="16" t="n">
        <v>-0.00717115530482389</v>
      </c>
      <c r="AB7054" s="16" t="n">
        <v>0.768830033968903</v>
      </c>
      <c r="AC7054" s="17" t="n">
        <v>-0.27036297179315</v>
      </c>
      <c r="AD7054" s="16" t="n">
        <v>0.531155406199102</v>
      </c>
      <c r="AE7054" s="16" t="n">
        <v>0.105576789893017</v>
      </c>
      <c r="AF7054" s="17" t="n">
        <v>0.010491147194324</v>
      </c>
      <c r="AG7054" s="17" t="n">
        <v>0.435777417255751</v>
      </c>
      <c r="AH7054" s="17" t="n">
        <v>0.935034426769637</v>
      </c>
    </row>
    <row r="7055" customFormat="false" ht="12.75" hidden="false" customHeight="false" outlineLevel="0" collapsed="false">
      <c r="A7055" s="14" t="s">
        <v>14139</v>
      </c>
      <c r="B7055" s="14" t="s">
        <v>14140</v>
      </c>
      <c r="C7055" s="15" t="n">
        <v>4</v>
      </c>
      <c r="D7055" s="15" t="n">
        <v>10</v>
      </c>
      <c r="E7055" s="16" t="n">
        <v>0.1361973477887</v>
      </c>
      <c r="F7055" s="16" t="n">
        <v>0.413879317100038</v>
      </c>
      <c r="G7055" s="16" t="n">
        <v>0.139937053224188</v>
      </c>
      <c r="H7055" s="16" t="n">
        <v>0.383687710136139</v>
      </c>
      <c r="I7055" s="16" t="n">
        <v>0.748930926346937</v>
      </c>
      <c r="J7055" s="16" t="n">
        <v>0.745008736356422</v>
      </c>
      <c r="K7055" s="16" t="n">
        <v>0.728478145042783</v>
      </c>
      <c r="L7055" s="16" t="n">
        <v>0.84079695736503</v>
      </c>
      <c r="M7055" s="16" t="n">
        <v>0.56044122397088</v>
      </c>
      <c r="N7055" s="16" t="n">
        <v>-0.208200004921432</v>
      </c>
      <c r="O7055" s="16" t="n">
        <v>0.25396924834395</v>
      </c>
      <c r="P7055" s="16" t="n">
        <v>-0.125911907143623</v>
      </c>
      <c r="Q7055" s="16" t="n">
        <v>0.228696170053968</v>
      </c>
      <c r="R7055" s="16" t="n">
        <v>0.339124812895575</v>
      </c>
      <c r="S7055" s="16" t="n">
        <v>0.16088068519586</v>
      </c>
      <c r="T7055" s="16" t="n">
        <v>0.108074473326641</v>
      </c>
      <c r="U7055" s="16" t="n">
        <v>0.219742694661695</v>
      </c>
      <c r="V7055" s="16" t="n">
        <v>-0.0999606020566935</v>
      </c>
      <c r="W7055" s="16" t="n">
        <v>0.0451462132051751</v>
      </c>
      <c r="X7055" s="16" t="n">
        <v>-0.0959912611866339</v>
      </c>
      <c r="Y7055" s="16" t="n">
        <v>-0.220956594616182</v>
      </c>
      <c r="Z7055" s="16" t="n">
        <v>-0.340273823523404</v>
      </c>
      <c r="AA7055" s="16" t="n">
        <v>-0.00649195259344035</v>
      </c>
      <c r="AB7055" s="16" t="n">
        <v>-0.27558715055921</v>
      </c>
      <c r="AC7055" s="17" t="n">
        <v>0.384767896134168</v>
      </c>
      <c r="AD7055" s="16" t="n">
        <v>0.353095366173094</v>
      </c>
      <c r="AE7055" s="16" t="n">
        <v>0.00307451747840202</v>
      </c>
      <c r="AF7055" s="17" t="n">
        <v>0.00520030540027916</v>
      </c>
      <c r="AG7055" s="17" t="n">
        <v>0.216306965539671</v>
      </c>
      <c r="AH7055" s="17" t="n">
        <v>0.935123879376022</v>
      </c>
    </row>
    <row r="7056" customFormat="false" ht="12.75" hidden="false" customHeight="false" outlineLevel="0" collapsed="false">
      <c r="A7056" s="14" t="s">
        <v>14141</v>
      </c>
      <c r="B7056" s="14" t="s">
        <v>14142</v>
      </c>
      <c r="C7056" s="15" t="n">
        <v>4</v>
      </c>
      <c r="D7056" s="15" t="n">
        <v>5</v>
      </c>
      <c r="E7056" s="16" t="n">
        <v>0.110611887811442</v>
      </c>
      <c r="F7056" s="16" t="n">
        <v>0.840835118912702</v>
      </c>
      <c r="G7056" s="16" t="n">
        <v>0.512336456483611</v>
      </c>
      <c r="H7056" s="16" t="n">
        <v>0.0858676686449846</v>
      </c>
      <c r="I7056" s="16" t="n">
        <v>0.671434439232696</v>
      </c>
      <c r="J7056" s="16" t="n">
        <v>-0.0400443918611991</v>
      </c>
      <c r="K7056" s="16" t="n">
        <v>0.310637000849911</v>
      </c>
      <c r="L7056" s="16" t="n">
        <v>0.725145798179656</v>
      </c>
      <c r="M7056" s="16" t="n">
        <v>0.428836167736538</v>
      </c>
      <c r="N7056" s="16" t="n">
        <v>0.195838481455412</v>
      </c>
      <c r="O7056" s="16" t="n">
        <v>0.295741883019553</v>
      </c>
      <c r="P7056" s="16" t="n">
        <v>-0.0428474513654509</v>
      </c>
      <c r="Q7056" s="16" t="n">
        <v>0.133194040732299</v>
      </c>
      <c r="R7056" s="16" t="n">
        <v>0.720574176739138</v>
      </c>
      <c r="S7056" s="16" t="n">
        <v>-0.0495410250857362</v>
      </c>
      <c r="T7056" s="16" t="n">
        <v>-0.0032538867380737</v>
      </c>
      <c r="U7056" s="16" t="n">
        <v>0.123270241262855</v>
      </c>
      <c r="V7056" s="16" t="n">
        <v>-0.227558882289647</v>
      </c>
      <c r="W7056" s="16" t="n">
        <v>-0.250239433494808</v>
      </c>
      <c r="X7056" s="16" t="n">
        <v>0.143092917081855</v>
      </c>
      <c r="Y7056" s="16" t="n">
        <v>-0.189768890339785</v>
      </c>
      <c r="Z7056" s="16" t="n">
        <v>-0.302854353873865</v>
      </c>
      <c r="AA7056" s="16" t="n">
        <v>0.286135591070882</v>
      </c>
      <c r="AB7056" s="16" t="n">
        <v>-0.47495142264875</v>
      </c>
      <c r="AC7056" s="17" t="n">
        <v>0.341199421591655</v>
      </c>
      <c r="AD7056" s="16" t="n">
        <v>0.298238451579998</v>
      </c>
      <c r="AE7056" s="16" t="n">
        <v>0.00222220865104889</v>
      </c>
      <c r="AF7056" s="17" t="n">
        <v>-0.00765841063196946</v>
      </c>
      <c r="AG7056" s="17" t="n">
        <v>0.319657239528652</v>
      </c>
      <c r="AH7056" s="17" t="n">
        <v>0.935347636238232</v>
      </c>
    </row>
    <row r="7057" customFormat="false" ht="12.75" hidden="false" customHeight="false" outlineLevel="0" collapsed="false">
      <c r="A7057" s="14" t="s">
        <v>14143</v>
      </c>
      <c r="B7057" s="14" t="s">
        <v>14144</v>
      </c>
      <c r="C7057" s="15" t="n">
        <v>15</v>
      </c>
      <c r="D7057" s="15" t="n">
        <v>36</v>
      </c>
      <c r="E7057" s="16" t="n">
        <v>0.463676975953748</v>
      </c>
      <c r="F7057" s="16" t="n">
        <v>0.564988055606682</v>
      </c>
      <c r="G7057" s="16" t="n">
        <v>-0.271440493358838</v>
      </c>
      <c r="H7057" s="16" t="n">
        <v>0.118698758307559</v>
      </c>
      <c r="I7057" s="16" t="n">
        <v>0.567244133501652</v>
      </c>
      <c r="J7057" s="16" t="n">
        <v>-0.392735867204248</v>
      </c>
      <c r="K7057" s="16" t="n">
        <v>0.73605248537719</v>
      </c>
      <c r="L7057" s="16" t="n">
        <v>0.898833018180871</v>
      </c>
      <c r="M7057" s="16" t="n">
        <v>0.021999768753182</v>
      </c>
      <c r="N7057" s="16" t="n">
        <v>0.194245727509247</v>
      </c>
      <c r="O7057" s="16" t="n">
        <v>0.318738154160537</v>
      </c>
      <c r="P7057" s="16" t="n">
        <v>-0.565019541595881</v>
      </c>
      <c r="Q7057" s="16" t="n">
        <v>0.491104715169027</v>
      </c>
      <c r="R7057" s="16" t="n">
        <v>0.600936069761838</v>
      </c>
      <c r="S7057" s="16" t="n">
        <v>-0.263183358732172</v>
      </c>
      <c r="T7057" s="16" t="n">
        <v>0.0960237705978975</v>
      </c>
      <c r="U7057" s="16" t="n">
        <v>0.0925171830287633</v>
      </c>
      <c r="V7057" s="16" t="n">
        <v>-0.739312042032487</v>
      </c>
      <c r="W7057" s="16" t="n">
        <v>0.15585020820115</v>
      </c>
      <c r="X7057" s="16" t="n">
        <v>0.219025173225976</v>
      </c>
      <c r="Y7057" s="16" t="n">
        <v>-0.638239381163613</v>
      </c>
      <c r="Z7057" s="16" t="n">
        <v>0.125307988208956</v>
      </c>
      <c r="AA7057" s="16" t="n">
        <v>0.499580555212201</v>
      </c>
      <c r="AB7057" s="16" t="n">
        <v>-0.511317756279068</v>
      </c>
      <c r="AC7057" s="17" t="n">
        <v>0.221273431265975</v>
      </c>
      <c r="AD7057" s="16" t="n">
        <v>0.459166429623223</v>
      </c>
      <c r="AE7057" s="16" t="n">
        <v>0.123226196594269</v>
      </c>
      <c r="AF7057" s="17" t="n">
        <v>0.0106910937665391</v>
      </c>
      <c r="AG7057" s="17" t="n">
        <v>0.451351875366624</v>
      </c>
      <c r="AH7057" s="17" t="n">
        <v>0.936078136779393</v>
      </c>
    </row>
    <row r="7058" customFormat="false" ht="12.75" hidden="false" customHeight="false" outlineLevel="0" collapsed="false">
      <c r="A7058" s="14" t="s">
        <v>14145</v>
      </c>
      <c r="B7058" s="14" t="s">
        <v>14146</v>
      </c>
      <c r="C7058" s="15" t="n">
        <v>1</v>
      </c>
      <c r="D7058" s="15" t="n">
        <v>1</v>
      </c>
      <c r="E7058" s="16" t="n">
        <v>-0.481781149030945</v>
      </c>
      <c r="F7058" s="16" t="n">
        <v>0.139613878213965</v>
      </c>
      <c r="G7058" s="16" t="n">
        <v>1.34496361532512</v>
      </c>
      <c r="H7058" s="16" t="n">
        <v>0.585070186788629</v>
      </c>
      <c r="I7058" s="16" t="n">
        <v>1.19536931811868</v>
      </c>
      <c r="J7058" s="16" t="n">
        <v>2.43659424078308</v>
      </c>
      <c r="K7058" s="16" t="n">
        <v>0.216101539326923</v>
      </c>
      <c r="L7058" s="16" t="n">
        <v>0.830104205556739</v>
      </c>
      <c r="M7058" s="16" t="n">
        <v>2.06764297465388</v>
      </c>
      <c r="N7058" s="16" t="n">
        <v>-2.13869442802028</v>
      </c>
      <c r="O7058" s="16" t="n">
        <v>-1.51893062141956</v>
      </c>
      <c r="P7058" s="16" t="n">
        <v>-0.323671556264302</v>
      </c>
      <c r="Q7058" s="16" t="n">
        <v>-1.43725655409526</v>
      </c>
      <c r="R7058" s="16" t="n">
        <v>-0.825144057346088</v>
      </c>
      <c r="S7058" s="16" t="n">
        <v>0.357444494587332</v>
      </c>
      <c r="T7058" s="16"/>
      <c r="U7058" s="16"/>
      <c r="V7058" s="16"/>
      <c r="W7058" s="16"/>
      <c r="X7058" s="16"/>
      <c r="Y7058" s="16"/>
      <c r="Z7058" s="16" t="n">
        <v>-0.0955954343005605</v>
      </c>
      <c r="AA7058" s="16" t="n">
        <v>0.518126871386529</v>
      </c>
      <c r="AB7058" s="16" t="n">
        <v>1.70974361142518</v>
      </c>
      <c r="AC7058" s="17" t="n">
        <v>0.362698517002661</v>
      </c>
      <c r="AD7058" s="16" t="n">
        <v>1.35468828330418</v>
      </c>
      <c r="AE7058" s="16" t="n">
        <v>0.373588412074555</v>
      </c>
      <c r="AF7058" s="17" t="n">
        <v>0.0378864886095213</v>
      </c>
      <c r="AG7058" s="17" t="n">
        <v>1.10150265791602</v>
      </c>
      <c r="AH7058" s="17" t="n">
        <v>0.936126258842568</v>
      </c>
    </row>
    <row r="7059" customFormat="false" ht="12.75" hidden="false" customHeight="false" outlineLevel="0" collapsed="false">
      <c r="A7059" s="14" t="s">
        <v>14147</v>
      </c>
      <c r="B7059" s="14" t="s">
        <v>14148</v>
      </c>
      <c r="C7059" s="15" t="n">
        <v>3</v>
      </c>
      <c r="D7059" s="15" t="n">
        <v>10</v>
      </c>
      <c r="E7059" s="16" t="n">
        <v>0.167748850036999</v>
      </c>
      <c r="F7059" s="16" t="n">
        <v>0.125420352254794</v>
      </c>
      <c r="G7059" s="16" t="n">
        <v>-0.00765448094907064</v>
      </c>
      <c r="H7059" s="16" t="n">
        <v>-0.0262499440620225</v>
      </c>
      <c r="I7059" s="16" t="n">
        <v>-0.0796743377590852</v>
      </c>
      <c r="J7059" s="16" t="n">
        <v>-0.17687398540972</v>
      </c>
      <c r="K7059" s="16" t="n">
        <v>-1.57628747541189</v>
      </c>
      <c r="L7059" s="16" t="n">
        <v>-1.62600833420919</v>
      </c>
      <c r="M7059" s="16" t="n">
        <v>-1.72689413542708</v>
      </c>
      <c r="N7059" s="16" t="n">
        <v>0.421231015313135</v>
      </c>
      <c r="O7059" s="16" t="n">
        <v>0.37727129688674</v>
      </c>
      <c r="P7059" s="16" t="n">
        <v>0.234105791726972</v>
      </c>
      <c r="Q7059" s="16" t="n">
        <v>0.101554280794123</v>
      </c>
      <c r="R7059" s="16" t="n">
        <v>0.0499432525161853</v>
      </c>
      <c r="S7059" s="16" t="n">
        <v>-0.105892765865428</v>
      </c>
      <c r="T7059" s="16" t="n">
        <v>-0.06891032244691</v>
      </c>
      <c r="U7059" s="16" t="n">
        <v>-0.119281772231398</v>
      </c>
      <c r="V7059" s="16" t="n">
        <v>-0.274687066558684</v>
      </c>
      <c r="W7059" s="16" t="n">
        <v>0.231004197203237</v>
      </c>
      <c r="X7059" s="16" t="n">
        <v>0.181609681935266</v>
      </c>
      <c r="Y7059" s="16" t="n">
        <v>0.0441717037388624</v>
      </c>
      <c r="Z7059" s="16"/>
      <c r="AA7059" s="16"/>
      <c r="AB7059" s="16"/>
      <c r="AC7059" s="17" t="n">
        <v>-0.324488782250785</v>
      </c>
      <c r="AD7059" s="16" t="n">
        <v>0.814865172656314</v>
      </c>
      <c r="AE7059" s="16" t="n">
        <v>0.195154809853088</v>
      </c>
      <c r="AF7059" s="17" t="n">
        <v>0.00439013212058361</v>
      </c>
      <c r="AG7059" s="17" t="n">
        <v>0.160691214878164</v>
      </c>
      <c r="AH7059" s="17" t="n">
        <v>0.936691331790498</v>
      </c>
    </row>
    <row r="7060" customFormat="false" ht="12.75" hidden="false" customHeight="false" outlineLevel="0" collapsed="false">
      <c r="A7060" s="14" t="s">
        <v>14149</v>
      </c>
      <c r="B7060" s="14" t="s">
        <v>14150</v>
      </c>
      <c r="C7060" s="15" t="n">
        <v>3</v>
      </c>
      <c r="D7060" s="15" t="n">
        <v>6</v>
      </c>
      <c r="E7060" s="16" t="n">
        <v>0.29124933508668</v>
      </c>
      <c r="F7060" s="16" t="n">
        <v>0.404703969439312</v>
      </c>
      <c r="G7060" s="16" t="n">
        <v>0.100506476273724</v>
      </c>
      <c r="H7060" s="16" t="n">
        <v>0.538712630533593</v>
      </c>
      <c r="I7060" s="16" t="n">
        <v>0.529559667620214</v>
      </c>
      <c r="J7060" s="16" t="n">
        <v>0.511559899855202</v>
      </c>
      <c r="K7060" s="16" t="n">
        <v>-0.206039389318122</v>
      </c>
      <c r="L7060" s="16" t="n">
        <v>-0.141394632784996</v>
      </c>
      <c r="M7060" s="16" t="n">
        <v>0.546348091478208</v>
      </c>
      <c r="N7060" s="16" t="n">
        <v>0.00826404894596698</v>
      </c>
      <c r="O7060" s="16" t="n">
        <v>0.00857576130324824</v>
      </c>
      <c r="P7060" s="16" t="n">
        <v>0.000187753189200571</v>
      </c>
      <c r="Q7060" s="16" t="n">
        <v>-0.313339242837924</v>
      </c>
      <c r="R7060" s="16" t="n">
        <v>-0.180490471238696</v>
      </c>
      <c r="S7060" s="16" t="n">
        <v>-0.536125817324353</v>
      </c>
      <c r="T7060" s="16" t="n">
        <v>-0.255860618567058</v>
      </c>
      <c r="U7060" s="16" t="n">
        <v>-0.4238956481669</v>
      </c>
      <c r="V7060" s="16" t="n">
        <v>0.155226721990288</v>
      </c>
      <c r="W7060" s="16" t="n">
        <v>0.323468743824056</v>
      </c>
      <c r="X7060" s="16" t="n">
        <v>0.352802876755209</v>
      </c>
      <c r="Y7060" s="16" t="n">
        <v>0.121296722532804</v>
      </c>
      <c r="Z7060" s="16" t="n">
        <v>0.262422135953108</v>
      </c>
      <c r="AA7060" s="16" t="n">
        <v>-0.0152153570999798</v>
      </c>
      <c r="AB7060" s="16" t="n">
        <v>0.417788573153105</v>
      </c>
      <c r="AC7060" s="17" t="n">
        <v>0.216019467635186</v>
      </c>
      <c r="AD7060" s="16" t="n">
        <v>0.284790378845089</v>
      </c>
      <c r="AE7060" s="16" t="n">
        <v>0.0235079589394415</v>
      </c>
      <c r="AF7060" s="17" t="n">
        <v>-0.00766011508552851</v>
      </c>
      <c r="AG7060" s="17" t="n">
        <v>0.32671805139835</v>
      </c>
      <c r="AH7060" s="17" t="n">
        <v>0.936727432247</v>
      </c>
    </row>
    <row r="7061" customFormat="false" ht="12.75" hidden="false" customHeight="false" outlineLevel="0" collapsed="false">
      <c r="A7061" s="14" t="s">
        <v>14151</v>
      </c>
      <c r="B7061" s="14" t="s">
        <v>14152</v>
      </c>
      <c r="C7061" s="15" t="n">
        <v>12</v>
      </c>
      <c r="D7061" s="15" t="n">
        <v>27</v>
      </c>
      <c r="E7061" s="16" t="n">
        <v>0.199546235156215</v>
      </c>
      <c r="F7061" s="16" t="n">
        <v>0.0122148335546022</v>
      </c>
      <c r="G7061" s="16" t="n">
        <v>0.021013649670441</v>
      </c>
      <c r="H7061" s="16" t="n">
        <v>0.195772790765246</v>
      </c>
      <c r="I7061" s="16" t="n">
        <v>0.10412206604126</v>
      </c>
      <c r="J7061" s="16" t="n">
        <v>0.0743883598996958</v>
      </c>
      <c r="K7061" s="16" t="n">
        <v>0.286027117148411</v>
      </c>
      <c r="L7061" s="16" t="n">
        <v>0.343120840576759</v>
      </c>
      <c r="M7061" s="16" t="n">
        <v>0.0641003036897969</v>
      </c>
      <c r="N7061" s="16" t="n">
        <v>0.238934413953833</v>
      </c>
      <c r="O7061" s="16" t="n">
        <v>0.0420778946914932</v>
      </c>
      <c r="P7061" s="16" t="n">
        <v>-0.00519342831821671</v>
      </c>
      <c r="Q7061" s="16" t="n">
        <v>0.265109127544976</v>
      </c>
      <c r="R7061" s="16" t="n">
        <v>-0.0527652568526216</v>
      </c>
      <c r="S7061" s="16" t="n">
        <v>-0.126473960424316</v>
      </c>
      <c r="T7061" s="16" t="n">
        <v>0.0477654121717228</v>
      </c>
      <c r="U7061" s="16" t="n">
        <v>-0.110719039316341</v>
      </c>
      <c r="V7061" s="16" t="n">
        <v>-0.21891152560259</v>
      </c>
      <c r="W7061" s="16" t="n">
        <v>0.289327191737939</v>
      </c>
      <c r="X7061" s="16" t="n">
        <v>0.129794432236211</v>
      </c>
      <c r="Y7061" s="16" t="n">
        <v>0.0620440880036743</v>
      </c>
      <c r="Z7061" s="16" t="n">
        <v>-0.0641999200870839</v>
      </c>
      <c r="AA7061" s="16" t="n">
        <v>-0.0269363039185038</v>
      </c>
      <c r="AB7061" s="16" t="n">
        <v>-0.149343402825081</v>
      </c>
      <c r="AC7061" s="17" t="n">
        <v>0.131343756402461</v>
      </c>
      <c r="AD7061" s="16" t="n">
        <v>0.117022434826875</v>
      </c>
      <c r="AE7061" s="16" t="n">
        <v>0.00252809525610047</v>
      </c>
      <c r="AF7061" s="17" t="n">
        <v>0.00372423688899874</v>
      </c>
      <c r="AG7061" s="17" t="n">
        <v>0.160373335767654</v>
      </c>
      <c r="AH7061" s="17" t="n">
        <v>0.937328759114305</v>
      </c>
    </row>
    <row r="7062" customFormat="false" ht="12.75" hidden="false" customHeight="false" outlineLevel="0" collapsed="false">
      <c r="A7062" s="14" t="s">
        <v>14153</v>
      </c>
      <c r="B7062" s="14" t="s">
        <v>14154</v>
      </c>
      <c r="C7062" s="15" t="n">
        <v>1</v>
      </c>
      <c r="D7062" s="15" t="n">
        <v>1</v>
      </c>
      <c r="E7062" s="16" t="n">
        <v>1.05024500310735</v>
      </c>
      <c r="F7062" s="16" t="n">
        <v>-0.248809178872903</v>
      </c>
      <c r="G7062" s="16"/>
      <c r="H7062" s="16"/>
      <c r="I7062" s="16"/>
      <c r="J7062" s="16"/>
      <c r="K7062" s="16"/>
      <c r="L7062" s="16"/>
      <c r="M7062" s="16"/>
      <c r="N7062" s="16" t="n">
        <v>1.80537874425596</v>
      </c>
      <c r="O7062" s="16" t="n">
        <v>0.504693341631529</v>
      </c>
      <c r="P7062" s="16"/>
      <c r="Q7062" s="16" t="n">
        <v>0.492568470668395</v>
      </c>
      <c r="R7062" s="16" t="n">
        <v>-0.815768241807595</v>
      </c>
      <c r="S7062" s="16"/>
      <c r="T7062" s="16" t="n">
        <v>0.0850779829966889</v>
      </c>
      <c r="U7062" s="16" t="n">
        <v>-1.22201915098585</v>
      </c>
      <c r="V7062" s="16"/>
      <c r="W7062" s="16"/>
      <c r="X7062" s="16"/>
      <c r="Y7062" s="16"/>
      <c r="Z7062" s="16" t="n">
        <v>1.29261900283142</v>
      </c>
      <c r="AA7062" s="16" t="n">
        <v>-0.0141079007066577</v>
      </c>
      <c r="AB7062" s="16"/>
      <c r="AC7062" s="17" t="n">
        <v>0.777876977530485</v>
      </c>
      <c r="AD7062" s="16" t="n">
        <v>0.867690033874223</v>
      </c>
      <c r="AE7062" s="16" t="n">
        <v>0.170876944161124</v>
      </c>
      <c r="AF7062" s="17" t="n">
        <v>-0.0302716395006007</v>
      </c>
      <c r="AG7062" s="17" t="n">
        <v>0.902688792175944</v>
      </c>
      <c r="AH7062" s="17" t="n">
        <v>0.937719536230175</v>
      </c>
    </row>
    <row r="7063" customFormat="false" ht="12.75" hidden="false" customHeight="false" outlineLevel="0" collapsed="false">
      <c r="A7063" s="14" t="s">
        <v>14155</v>
      </c>
      <c r="B7063" s="14" t="s">
        <v>14156</v>
      </c>
      <c r="C7063" s="15" t="n">
        <v>1</v>
      </c>
      <c r="D7063" s="15" t="n">
        <v>23</v>
      </c>
      <c r="E7063" s="16" t="n">
        <v>-0.0107425547173923</v>
      </c>
      <c r="F7063" s="16" t="n">
        <v>0.62724281159559</v>
      </c>
      <c r="G7063" s="16" t="n">
        <v>-0.324778908219694</v>
      </c>
      <c r="H7063" s="16" t="n">
        <v>0.641555897876652</v>
      </c>
      <c r="I7063" s="16" t="n">
        <v>1.02213270424796</v>
      </c>
      <c r="J7063" s="16" t="n">
        <v>0.0332567508889701</v>
      </c>
      <c r="K7063" s="16" t="n">
        <v>0.829277910916536</v>
      </c>
      <c r="L7063" s="16" t="n">
        <v>1.15755374374091</v>
      </c>
      <c r="M7063" s="16" t="n">
        <v>0.23772105591161</v>
      </c>
      <c r="N7063" s="16" t="n">
        <v>0.145263950750877</v>
      </c>
      <c r="O7063" s="16" t="n">
        <v>0.597114316555372</v>
      </c>
      <c r="P7063" s="16" t="n">
        <v>-0.499536378475269</v>
      </c>
      <c r="Q7063" s="16" t="n">
        <v>0.138974116461976</v>
      </c>
      <c r="R7063" s="16" t="n">
        <v>0.767676952279222</v>
      </c>
      <c r="S7063" s="16" t="n">
        <v>-0.240333433322603</v>
      </c>
      <c r="T7063" s="16" t="n">
        <v>0.012183308389147</v>
      </c>
      <c r="U7063" s="16" t="n">
        <v>0.642125722699843</v>
      </c>
      <c r="V7063" s="16" t="n">
        <v>-0.734060642843383</v>
      </c>
      <c r="W7063" s="16" t="n">
        <v>0.147133708586649</v>
      </c>
      <c r="X7063" s="16" t="n">
        <v>0.392621047364291</v>
      </c>
      <c r="Y7063" s="16" t="n">
        <v>-0.497373890517707</v>
      </c>
      <c r="Z7063" s="16" t="n">
        <v>-0.239282904297252</v>
      </c>
      <c r="AA7063" s="16" t="n">
        <v>0.391029740457906</v>
      </c>
      <c r="AB7063" s="16" t="n">
        <v>-0.644462163961177</v>
      </c>
      <c r="AC7063" s="17" t="n">
        <v>0.37133844175601</v>
      </c>
      <c r="AD7063" s="16" t="n">
        <v>0.52337247405806</v>
      </c>
      <c r="AE7063" s="16" t="n">
        <v>0.0318016638966193</v>
      </c>
      <c r="AF7063" s="17" t="n">
        <v>0.0113526301080761</v>
      </c>
      <c r="AG7063" s="17" t="n">
        <v>0.492197912325803</v>
      </c>
      <c r="AH7063" s="17" t="n">
        <v>0.93775180512238</v>
      </c>
    </row>
    <row r="7064" customFormat="false" ht="12.75" hidden="false" customHeight="false" outlineLevel="0" collapsed="false">
      <c r="A7064" s="14" t="s">
        <v>14157</v>
      </c>
      <c r="B7064" s="14" t="s">
        <v>14158</v>
      </c>
      <c r="C7064" s="15" t="n">
        <v>5</v>
      </c>
      <c r="D7064" s="15" t="n">
        <v>8</v>
      </c>
      <c r="E7064" s="16" t="n">
        <v>-0.772038243505417</v>
      </c>
      <c r="F7064" s="16" t="n">
        <v>-0.713491298832524</v>
      </c>
      <c r="G7064" s="16" t="n">
        <v>-0.0866435910980329</v>
      </c>
      <c r="H7064" s="16" t="n">
        <v>-0.102906866728073</v>
      </c>
      <c r="I7064" s="16" t="n">
        <v>-0.119485765653835</v>
      </c>
      <c r="J7064" s="16" t="n">
        <v>0.204213932382135</v>
      </c>
      <c r="K7064" s="16" t="n">
        <v>-0.748636986971053</v>
      </c>
      <c r="L7064" s="16" t="n">
        <v>-0.619851039005817</v>
      </c>
      <c r="M7064" s="16" t="n">
        <v>-0.227757444375682</v>
      </c>
      <c r="N7064" s="16" t="n">
        <v>-0.182783913116841</v>
      </c>
      <c r="O7064" s="16" t="n">
        <v>-0.103698063553013</v>
      </c>
      <c r="P7064" s="16" t="n">
        <v>0.271110038833808</v>
      </c>
      <c r="Q7064" s="16" t="n">
        <v>0.0236103397507348</v>
      </c>
      <c r="R7064" s="16" t="n">
        <v>0.0668941886580568</v>
      </c>
      <c r="S7064" s="16" t="n">
        <v>0.457182468627997</v>
      </c>
      <c r="T7064" s="16" t="n">
        <v>0.0694177446513262</v>
      </c>
      <c r="U7064" s="16" t="n">
        <v>0.28022380557039</v>
      </c>
      <c r="V7064" s="16" t="n">
        <v>0.425689793511885</v>
      </c>
      <c r="W7064" s="16" t="n">
        <v>-0.501791912111573</v>
      </c>
      <c r="X7064" s="16" t="n">
        <v>-0.467355729543071</v>
      </c>
      <c r="Y7064" s="16" t="n">
        <v>0.0238773486890901</v>
      </c>
      <c r="Z7064" s="16" t="n">
        <v>-0.262043469008674</v>
      </c>
      <c r="AA7064" s="16" t="n">
        <v>-0.199582184390789</v>
      </c>
      <c r="AB7064" s="16" t="n">
        <v>-0.00191932639379145</v>
      </c>
      <c r="AC7064" s="17" t="n">
        <v>-0.266830770135362</v>
      </c>
      <c r="AD7064" s="16" t="n">
        <v>0.361689982826195</v>
      </c>
      <c r="AE7064" s="16" t="n">
        <v>0.0267280249836512</v>
      </c>
      <c r="AF7064" s="17" t="n">
        <v>-0.00714974433236828</v>
      </c>
      <c r="AG7064" s="17" t="n">
        <v>0.310026510517584</v>
      </c>
      <c r="AH7064" s="17" t="n">
        <v>0.937761105199884</v>
      </c>
    </row>
    <row r="7065" customFormat="false" ht="12.75" hidden="false" customHeight="false" outlineLevel="0" collapsed="false">
      <c r="A7065" s="14" t="s">
        <v>14159</v>
      </c>
      <c r="B7065" s="14" t="s">
        <v>14160</v>
      </c>
      <c r="C7065" s="15" t="n">
        <v>22</v>
      </c>
      <c r="D7065" s="15" t="n">
        <v>390</v>
      </c>
      <c r="E7065" s="16" t="n">
        <v>-0.0416221688694871</v>
      </c>
      <c r="F7065" s="16" t="n">
        <v>5.85753434385318E-005</v>
      </c>
      <c r="G7065" s="16" t="n">
        <v>0.198346472526683</v>
      </c>
      <c r="H7065" s="16" t="n">
        <v>-0.0196043929301317</v>
      </c>
      <c r="I7065" s="16" t="n">
        <v>-0.0927753851123938</v>
      </c>
      <c r="J7065" s="16" t="n">
        <v>0.177510707126006</v>
      </c>
      <c r="K7065" s="16" t="n">
        <v>-0.301253202070132</v>
      </c>
      <c r="L7065" s="16" t="n">
        <v>-0.405104468883948</v>
      </c>
      <c r="M7065" s="16" t="n">
        <v>-0.122501229927131</v>
      </c>
      <c r="N7065" s="16" t="n">
        <v>-0.198265480172593</v>
      </c>
      <c r="O7065" s="16" t="n">
        <v>-0.170732168572487</v>
      </c>
      <c r="P7065" s="16" t="n">
        <v>0.111051046591888</v>
      </c>
      <c r="Q7065" s="16" t="n">
        <v>-0.184272924992476</v>
      </c>
      <c r="R7065" s="16" t="n">
        <v>-0.232611544641312</v>
      </c>
      <c r="S7065" s="16" t="n">
        <v>0.00659003050790117</v>
      </c>
      <c r="T7065" s="16" t="n">
        <v>-0.175091566124137</v>
      </c>
      <c r="U7065" s="16" t="n">
        <v>-0.141425063629803</v>
      </c>
      <c r="V7065" s="16" t="n">
        <v>0.0661790733384586</v>
      </c>
      <c r="W7065" s="16" t="n">
        <v>0.00369606936933978</v>
      </c>
      <c r="X7065" s="16" t="n">
        <v>-0.0268534843548652</v>
      </c>
      <c r="Y7065" s="16" t="n">
        <v>0.322629423817163</v>
      </c>
      <c r="Z7065" s="16" t="n">
        <v>0.0737686834941539</v>
      </c>
      <c r="AA7065" s="16" t="n">
        <v>-0.0550288368704925</v>
      </c>
      <c r="AB7065" s="16" t="n">
        <v>0.294096605368732</v>
      </c>
      <c r="AC7065" s="17" t="n">
        <v>-0.072074307912524</v>
      </c>
      <c r="AD7065" s="16" t="n">
        <v>0.183377305876635</v>
      </c>
      <c r="AE7065" s="16" t="n">
        <v>0.200583144578363</v>
      </c>
      <c r="AF7065" s="17" t="n">
        <v>-0.00402696122644469</v>
      </c>
      <c r="AG7065" s="17" t="n">
        <v>0.176516434591581</v>
      </c>
      <c r="AH7065" s="17" t="n">
        <v>0.938429416571993</v>
      </c>
    </row>
    <row r="7066" customFormat="false" ht="12.75" hidden="false" customHeight="false" outlineLevel="0" collapsed="false">
      <c r="A7066" s="14" t="s">
        <v>14161</v>
      </c>
      <c r="B7066" s="14" t="s">
        <v>14162</v>
      </c>
      <c r="C7066" s="15" t="n">
        <v>15</v>
      </c>
      <c r="D7066" s="15" t="n">
        <v>46</v>
      </c>
      <c r="E7066" s="16" t="n">
        <v>0.429092051000772</v>
      </c>
      <c r="F7066" s="16" t="n">
        <v>0.273984229539796</v>
      </c>
      <c r="G7066" s="16" t="n">
        <v>-0.134887478208922</v>
      </c>
      <c r="H7066" s="16" t="n">
        <v>0.310934753844955</v>
      </c>
      <c r="I7066" s="16" t="n">
        <v>0.338857888217887</v>
      </c>
      <c r="J7066" s="16" t="n">
        <v>-0.226533137123861</v>
      </c>
      <c r="K7066" s="16" t="n">
        <v>0.800670622991022</v>
      </c>
      <c r="L7066" s="16" t="n">
        <v>0.908516208844385</v>
      </c>
      <c r="M7066" s="16" t="n">
        <v>0.232341898816718</v>
      </c>
      <c r="N7066" s="16" t="n">
        <v>0.550695496134099</v>
      </c>
      <c r="O7066" s="16" t="n">
        <v>0.345553784423135</v>
      </c>
      <c r="P7066" s="16" t="n">
        <v>-0.132829757399772</v>
      </c>
      <c r="Q7066" s="16" t="n">
        <v>0.205116760380763</v>
      </c>
      <c r="R7066" s="16" t="n">
        <v>0.352839182870455</v>
      </c>
      <c r="S7066" s="16" t="n">
        <v>-0.492059172591243</v>
      </c>
      <c r="T7066" s="16" t="n">
        <v>0.0514853049708301</v>
      </c>
      <c r="U7066" s="16" t="n">
        <v>0.0597807311670956</v>
      </c>
      <c r="V7066" s="16" t="n">
        <v>-0.632882830465714</v>
      </c>
      <c r="W7066" s="16" t="n">
        <v>0.339267945101878</v>
      </c>
      <c r="X7066" s="16" t="n">
        <v>0.190384198453346</v>
      </c>
      <c r="Y7066" s="16" t="n">
        <v>-0.196284153487785</v>
      </c>
      <c r="Z7066" s="16" t="n">
        <v>0.284037889040754</v>
      </c>
      <c r="AA7066" s="16" t="n">
        <v>0.174975998715651</v>
      </c>
      <c r="AB7066" s="16" t="n">
        <v>-0.247140275831764</v>
      </c>
      <c r="AC7066" s="17" t="n">
        <v>0.308033046756684</v>
      </c>
      <c r="AD7066" s="16" t="n">
        <v>0.351925435430049</v>
      </c>
      <c r="AE7066" s="16" t="n">
        <v>0.0114073266740073</v>
      </c>
      <c r="AF7066" s="17" t="n">
        <v>0.00746013152702217</v>
      </c>
      <c r="AG7066" s="17" t="n">
        <v>0.327113644342525</v>
      </c>
      <c r="AH7066" s="17" t="n">
        <v>0.93844984937706</v>
      </c>
    </row>
    <row r="7067" customFormat="false" ht="12.75" hidden="false" customHeight="false" outlineLevel="0" collapsed="false">
      <c r="A7067" s="14" t="s">
        <v>14163</v>
      </c>
      <c r="B7067" s="14" t="s">
        <v>14164</v>
      </c>
      <c r="C7067" s="15" t="n">
        <v>7</v>
      </c>
      <c r="D7067" s="15" t="n">
        <v>13</v>
      </c>
      <c r="E7067" s="16" t="n">
        <v>-0.630010554254371</v>
      </c>
      <c r="F7067" s="16" t="n">
        <v>-0.249551677327223</v>
      </c>
      <c r="G7067" s="16" t="n">
        <v>-0.126807854187408</v>
      </c>
      <c r="H7067" s="16" t="n">
        <v>-0.275092781848037</v>
      </c>
      <c r="I7067" s="16" t="n">
        <v>-0.198979450686008</v>
      </c>
      <c r="J7067" s="16" t="n">
        <v>-0.119264913092638</v>
      </c>
      <c r="K7067" s="16" t="n">
        <v>-0.483800008954308</v>
      </c>
      <c r="L7067" s="16" t="n">
        <v>-0.454975778987894</v>
      </c>
      <c r="M7067" s="16" t="n">
        <v>-0.0317025675868191</v>
      </c>
      <c r="N7067" s="16" t="n">
        <v>-0.0948462692126695</v>
      </c>
      <c r="O7067" s="16" t="n">
        <v>0.0295427267536399</v>
      </c>
      <c r="P7067" s="16" t="n">
        <v>0.125662883458472</v>
      </c>
      <c r="Q7067" s="16" t="n">
        <v>-0.0941824285523752</v>
      </c>
      <c r="R7067" s="16" t="n">
        <v>-0.137165910623962</v>
      </c>
      <c r="S7067" s="16" t="n">
        <v>0.309196799308462</v>
      </c>
      <c r="T7067" s="16" t="n">
        <v>-0.0450345057951598</v>
      </c>
      <c r="U7067" s="16" t="n">
        <v>-0.12229053584277</v>
      </c>
      <c r="V7067" s="16" t="n">
        <v>0.114213395022744</v>
      </c>
      <c r="W7067" s="16" t="n">
        <v>-0.161189940268148</v>
      </c>
      <c r="X7067" s="16" t="n">
        <v>-0.114080993188968</v>
      </c>
      <c r="Y7067" s="16" t="n">
        <v>0.33320158796748</v>
      </c>
      <c r="Z7067" s="16" t="n">
        <v>-0.0550457302285229</v>
      </c>
      <c r="AA7067" s="16" t="n">
        <v>-0.161930672343868</v>
      </c>
      <c r="AB7067" s="16" t="n">
        <v>0.0862101178035245</v>
      </c>
      <c r="AC7067" s="17" t="n">
        <v>-0.209152187160439</v>
      </c>
      <c r="AD7067" s="16" t="n">
        <v>0.223109657076295</v>
      </c>
      <c r="AE7067" s="16" t="n">
        <v>0.00777117442557429</v>
      </c>
      <c r="AF7067" s="17" t="n">
        <v>-0.00400823472846354</v>
      </c>
      <c r="AG7067" s="17" t="n">
        <v>0.175764872708429</v>
      </c>
      <c r="AH7067" s="17" t="n">
        <v>0.938453633542792</v>
      </c>
    </row>
    <row r="7068" customFormat="false" ht="12.75" hidden="false" customHeight="false" outlineLevel="0" collapsed="false">
      <c r="A7068" s="14" t="s">
        <v>14165</v>
      </c>
      <c r="B7068" s="14" t="s">
        <v>14166</v>
      </c>
      <c r="C7068" s="15" t="n">
        <v>1</v>
      </c>
      <c r="D7068" s="15" t="n">
        <v>1</v>
      </c>
      <c r="E7068" s="16" t="n">
        <v>0.0983033706303875</v>
      </c>
      <c r="F7068" s="16" t="n">
        <v>-0.33653766007663</v>
      </c>
      <c r="G7068" s="16" t="n">
        <v>0.673730285480716</v>
      </c>
      <c r="H7068" s="16" t="n">
        <v>-0.116678231526876</v>
      </c>
      <c r="I7068" s="16" t="n">
        <v>-0.562615158148756</v>
      </c>
      <c r="J7068" s="16" t="n">
        <v>0.483527972961822</v>
      </c>
      <c r="K7068" s="16" t="n">
        <v>-0.685326677144314</v>
      </c>
      <c r="L7068" s="16" t="n">
        <v>-1.12756006886643</v>
      </c>
      <c r="M7068" s="16" t="n">
        <v>-0.0851030913231115</v>
      </c>
      <c r="N7068" s="16" t="n">
        <v>0.354451716424932</v>
      </c>
      <c r="O7068" s="16" t="n">
        <v>-0.0820205349262712</v>
      </c>
      <c r="P7068" s="16" t="n">
        <v>0.918156738675169</v>
      </c>
      <c r="Q7068" s="16" t="n">
        <v>-0.392820450682263</v>
      </c>
      <c r="R7068" s="16" t="n">
        <v>-0.836944011885019</v>
      </c>
      <c r="S7068" s="16" t="n">
        <v>0.150562748494577</v>
      </c>
      <c r="T7068" s="16" t="n">
        <v>0.227748537975791</v>
      </c>
      <c r="U7068" s="16" t="n">
        <v>-0.21513544473351</v>
      </c>
      <c r="V7068" s="16" t="n">
        <v>0.772802039700415</v>
      </c>
      <c r="W7068" s="16" t="n">
        <v>-0.00264514791421065</v>
      </c>
      <c r="X7068" s="16" t="n">
        <v>-0.44455219610699</v>
      </c>
      <c r="Y7068" s="16" t="n">
        <v>0.561352604457811</v>
      </c>
      <c r="Z7068" s="16" t="n">
        <v>0.0670774347086737</v>
      </c>
      <c r="AA7068" s="16" t="n">
        <v>-0.375436317556174</v>
      </c>
      <c r="AB7068" s="16" t="n">
        <v>0.621098630928662</v>
      </c>
      <c r="AC7068" s="17" t="n">
        <v>-0.0389726114866133</v>
      </c>
      <c r="AD7068" s="16" t="n">
        <v>0.591318886722098</v>
      </c>
      <c r="AE7068" s="16" t="n">
        <v>0.82359255935211</v>
      </c>
      <c r="AF7068" s="17" t="n">
        <v>0.0110923689489804</v>
      </c>
      <c r="AG7068" s="17" t="n">
        <v>0.487602409399955</v>
      </c>
      <c r="AH7068" s="17" t="n">
        <v>0.938603696857367</v>
      </c>
    </row>
    <row r="7069" customFormat="false" ht="12.75" hidden="false" customHeight="false" outlineLevel="0" collapsed="false">
      <c r="A7069" s="14" t="s">
        <v>14167</v>
      </c>
      <c r="B7069" s="14" t="s">
        <v>14168</v>
      </c>
      <c r="C7069" s="15" t="n">
        <v>1</v>
      </c>
      <c r="D7069" s="15" t="n">
        <v>1</v>
      </c>
      <c r="E7069" s="16" t="n">
        <v>0.176352039163474</v>
      </c>
      <c r="F7069" s="16" t="n">
        <v>-0.0569681754726251</v>
      </c>
      <c r="G7069" s="16" t="n">
        <v>0.577393574326752</v>
      </c>
      <c r="H7069" s="16" t="n">
        <v>0.124583023106849</v>
      </c>
      <c r="I7069" s="16" t="n">
        <v>-0.119833087444101</v>
      </c>
      <c r="J7069" s="16" t="n">
        <v>0.550403847908513</v>
      </c>
      <c r="K7069" s="16" t="n">
        <v>-0.445177648235</v>
      </c>
      <c r="L7069" s="16" t="n">
        <v>-0.685890223886188</v>
      </c>
      <c r="M7069" s="16" t="n">
        <v>-0.0193394421008367</v>
      </c>
      <c r="N7069" s="16" t="n">
        <v>0.262601591346977</v>
      </c>
      <c r="O7069" s="16" t="n">
        <v>0.0276501560667044</v>
      </c>
      <c r="P7069" s="16" t="n">
        <v>0.651921233910171</v>
      </c>
      <c r="Q7069" s="16" t="n">
        <v>0.566447716583213</v>
      </c>
      <c r="R7069" s="16" t="n">
        <v>0.323844971451389</v>
      </c>
      <c r="S7069" s="16" t="n">
        <v>0.935445536073017</v>
      </c>
      <c r="T7069" s="16" t="n">
        <v>0.0532326609157702</v>
      </c>
      <c r="U7069" s="16" t="n">
        <v>-0.188130505722606</v>
      </c>
      <c r="V7069" s="16" t="n">
        <v>0.423900782953359</v>
      </c>
      <c r="W7069" s="16" t="n">
        <v>-0.447479653838757</v>
      </c>
      <c r="X7069" s="16" t="n">
        <v>-0.687865885960612</v>
      </c>
      <c r="Y7069" s="16" t="n">
        <v>-0.0578672811537725</v>
      </c>
      <c r="Z7069" s="16" t="n">
        <v>-0.398881578412674</v>
      </c>
      <c r="AA7069" s="16" t="n">
        <v>-0.639874514606593</v>
      </c>
      <c r="AB7069" s="16" t="n">
        <v>-0.0192457618797253</v>
      </c>
      <c r="AC7069" s="17" t="n">
        <v>0.0869747407242242</v>
      </c>
      <c r="AD7069" s="16" t="n">
        <v>0.401531925173317</v>
      </c>
      <c r="AE7069" s="16" t="n">
        <v>0.468790589139119</v>
      </c>
      <c r="AF7069" s="17" t="n">
        <v>-0.0113727927998326</v>
      </c>
      <c r="AG7069" s="17" t="n">
        <v>0.501164641026678</v>
      </c>
      <c r="AH7069" s="17" t="n">
        <v>0.938754684808018</v>
      </c>
    </row>
    <row r="7070" customFormat="false" ht="12.75" hidden="false" customHeight="false" outlineLevel="0" collapsed="false">
      <c r="A7070" s="14" t="s">
        <v>14169</v>
      </c>
      <c r="B7070" s="14" t="s">
        <v>14170</v>
      </c>
      <c r="C7070" s="15" t="n">
        <v>8</v>
      </c>
      <c r="D7070" s="15" t="n">
        <v>18</v>
      </c>
      <c r="E7070" s="16" t="n">
        <v>0.419079066209281</v>
      </c>
      <c r="F7070" s="16" t="n">
        <v>0.554297755297979</v>
      </c>
      <c r="G7070" s="16" t="n">
        <v>0.156585488031781</v>
      </c>
      <c r="H7070" s="16" t="n">
        <v>0.0273649000572921</v>
      </c>
      <c r="I7070" s="16" t="n">
        <v>0.135736183662892</v>
      </c>
      <c r="J7070" s="16" t="n">
        <v>-0.473884639985152</v>
      </c>
      <c r="K7070" s="16" t="n">
        <v>0.757975366093201</v>
      </c>
      <c r="L7070" s="16" t="n">
        <v>0.932303517561586</v>
      </c>
      <c r="M7070" s="16" t="n">
        <v>0.407540968074554</v>
      </c>
      <c r="N7070" s="16" t="n">
        <v>0.407153067992325</v>
      </c>
      <c r="O7070" s="16" t="n">
        <v>0.49106689366964</v>
      </c>
      <c r="P7070" s="16" t="n">
        <v>-0.0147152646669085</v>
      </c>
      <c r="Q7070" s="16" t="n">
        <v>0.175354722541</v>
      </c>
      <c r="R7070" s="16" t="n">
        <v>0.316478328474428</v>
      </c>
      <c r="S7070" s="16" t="n">
        <v>-0.361073178745923</v>
      </c>
      <c r="T7070" s="16" t="n">
        <v>0.0678200057214513</v>
      </c>
      <c r="U7070" s="16" t="n">
        <v>0.174790386181703</v>
      </c>
      <c r="V7070" s="16" t="n">
        <v>-0.37164610565693</v>
      </c>
      <c r="W7070" s="16" t="n">
        <v>0.276972101437513</v>
      </c>
      <c r="X7070" s="16" t="n">
        <v>0.447553844467803</v>
      </c>
      <c r="Y7070" s="16" t="n">
        <v>-0.198440013676065</v>
      </c>
      <c r="Z7070" s="16" t="n">
        <v>-0.0226306600641474</v>
      </c>
      <c r="AA7070" s="16" t="n">
        <v>-0.025211738619102</v>
      </c>
      <c r="AB7070" s="16" t="n">
        <v>-0.401973228433301</v>
      </c>
      <c r="AC7070" s="17" t="n">
        <v>0.316708608499873</v>
      </c>
      <c r="AD7070" s="16" t="n">
        <v>0.377121028106813</v>
      </c>
      <c r="AE7070" s="16" t="n">
        <v>0.0142099974761139</v>
      </c>
      <c r="AF7070" s="17" t="n">
        <v>0.00649953863570249</v>
      </c>
      <c r="AG7070" s="17" t="n">
        <v>0.288124573158514</v>
      </c>
      <c r="AH7070" s="17" t="n">
        <v>0.939117263288584</v>
      </c>
    </row>
    <row r="7071" customFormat="false" ht="12.75" hidden="false" customHeight="false" outlineLevel="0" collapsed="false">
      <c r="A7071" s="14" t="s">
        <v>14171</v>
      </c>
      <c r="B7071" s="14" t="s">
        <v>14172</v>
      </c>
      <c r="C7071" s="15" t="n">
        <v>9</v>
      </c>
      <c r="D7071" s="15" t="n">
        <v>18</v>
      </c>
      <c r="E7071" s="16" t="n">
        <v>-0.452320379760997</v>
      </c>
      <c r="F7071" s="16" t="n">
        <v>-0.439089019968019</v>
      </c>
      <c r="G7071" s="16" t="n">
        <v>-0.0110193010868003</v>
      </c>
      <c r="H7071" s="16" t="n">
        <v>-0.309803819645559</v>
      </c>
      <c r="I7071" s="16" t="n">
        <v>0.223143728852681</v>
      </c>
      <c r="J7071" s="16" t="n">
        <v>0.0296312863045759</v>
      </c>
      <c r="K7071" s="16" t="n">
        <v>-0.120877383039387</v>
      </c>
      <c r="L7071" s="16" t="n">
        <v>0.128259551781421</v>
      </c>
      <c r="M7071" s="16" t="n">
        <v>-0.347662311281473</v>
      </c>
      <c r="N7071" s="16" t="n">
        <v>-0.267449480737858</v>
      </c>
      <c r="O7071" s="16" t="n">
        <v>-0.193710478957047</v>
      </c>
      <c r="P7071" s="16" t="n">
        <v>0.0417794637929948</v>
      </c>
      <c r="Q7071" s="16" t="n">
        <v>0.168877007401122</v>
      </c>
      <c r="R7071" s="16" t="n">
        <v>0.433804493514443</v>
      </c>
      <c r="S7071" s="16" t="n">
        <v>0.481512295764718</v>
      </c>
      <c r="T7071" s="16" t="n">
        <v>-0.0602385236380462</v>
      </c>
      <c r="U7071" s="16" t="n">
        <v>0.0588586091973569</v>
      </c>
      <c r="V7071" s="16" t="n">
        <v>0.205510424660433</v>
      </c>
      <c r="W7071" s="16" t="n">
        <v>-0.301053875939564</v>
      </c>
      <c r="X7071" s="16" t="n">
        <v>0.0142313425963451</v>
      </c>
      <c r="Y7071" s="16" t="n">
        <v>-0.0856062590000884</v>
      </c>
      <c r="Z7071" s="16" t="n">
        <v>-0.372335535211573</v>
      </c>
      <c r="AA7071" s="16" t="n">
        <v>-0.323678727483897</v>
      </c>
      <c r="AB7071" s="16" t="n">
        <v>-0.144284072967675</v>
      </c>
      <c r="AC7071" s="17" t="n">
        <v>-0.143259845312122</v>
      </c>
      <c r="AD7071" s="16" t="n">
        <v>0.225753827635703</v>
      </c>
      <c r="AE7071" s="16" t="n">
        <v>0.0502381379127276</v>
      </c>
      <c r="AF7071" s="17" t="n">
        <v>0.00629976490779788</v>
      </c>
      <c r="AG7071" s="17" t="n">
        <v>0.279576813484589</v>
      </c>
      <c r="AH7071" s="17" t="n">
        <v>0.939184232894266</v>
      </c>
    </row>
    <row r="7072" customFormat="false" ht="12.75" hidden="false" customHeight="false" outlineLevel="0" collapsed="false">
      <c r="A7072" s="14" t="s">
        <v>14173</v>
      </c>
      <c r="B7072" s="14" t="s">
        <v>14174</v>
      </c>
      <c r="C7072" s="15" t="n">
        <v>13</v>
      </c>
      <c r="D7072" s="15" t="n">
        <v>31</v>
      </c>
      <c r="E7072" s="16" t="n">
        <v>0.164638533183189</v>
      </c>
      <c r="F7072" s="16" t="n">
        <v>0.158525911183466</v>
      </c>
      <c r="G7072" s="16" t="n">
        <v>-0.0669888838406402</v>
      </c>
      <c r="H7072" s="16" t="n">
        <v>0.151393973637285</v>
      </c>
      <c r="I7072" s="16" t="n">
        <v>0.105692553781972</v>
      </c>
      <c r="J7072" s="16" t="n">
        <v>-0.117959762410656</v>
      </c>
      <c r="K7072" s="16" t="n">
        <v>0.505249327283742</v>
      </c>
      <c r="L7072" s="16" t="n">
        <v>0.374305843872123</v>
      </c>
      <c r="M7072" s="16" t="n">
        <v>0.141443576769932</v>
      </c>
      <c r="N7072" s="16" t="n">
        <v>-0.0229543450432159</v>
      </c>
      <c r="O7072" s="16" t="n">
        <v>0.0772054734909803</v>
      </c>
      <c r="P7072" s="16" t="n">
        <v>-0.270463325887565</v>
      </c>
      <c r="Q7072" s="16" t="n">
        <v>0.032400055032544</v>
      </c>
      <c r="R7072" s="16" t="n">
        <v>0.110172517089858</v>
      </c>
      <c r="S7072" s="16" t="n">
        <v>-0.174870847569512</v>
      </c>
      <c r="T7072" s="16" t="n">
        <v>0.0588407933622711</v>
      </c>
      <c r="U7072" s="16" t="n">
        <v>0.0298311315298072</v>
      </c>
      <c r="V7072" s="16" t="n">
        <v>-0.20170795012323</v>
      </c>
      <c r="W7072" s="16" t="n">
        <v>0.0587714851262905</v>
      </c>
      <c r="X7072" s="16" t="n">
        <v>0.120629334389829</v>
      </c>
      <c r="Y7072" s="16" t="n">
        <v>-0.215190687283606</v>
      </c>
      <c r="Z7072" s="16" t="n">
        <v>0.0891291660661295</v>
      </c>
      <c r="AA7072" s="16" t="n">
        <v>0.216292073430631</v>
      </c>
      <c r="AB7072" s="16" t="n">
        <v>-0.0867039183892025</v>
      </c>
      <c r="AC7072" s="17" t="n">
        <v>0.100007406335051</v>
      </c>
      <c r="AD7072" s="16" t="n">
        <v>0.20883608909168</v>
      </c>
      <c r="AE7072" s="16" t="n">
        <v>0.125349120558544</v>
      </c>
      <c r="AF7072" s="17" t="n">
        <v>0.00313276272181735</v>
      </c>
      <c r="AG7072" s="17" t="n">
        <v>0.139884503305307</v>
      </c>
      <c r="AH7072" s="17" t="n">
        <v>0.939555504637878</v>
      </c>
    </row>
    <row r="7073" customFormat="false" ht="12.75" hidden="false" customHeight="false" outlineLevel="0" collapsed="false">
      <c r="A7073" s="14" t="s">
        <v>14175</v>
      </c>
      <c r="B7073" s="14" t="s">
        <v>14176</v>
      </c>
      <c r="C7073" s="15" t="n">
        <v>10</v>
      </c>
      <c r="D7073" s="15" t="n">
        <v>34</v>
      </c>
      <c r="E7073" s="16" t="n">
        <v>0.0271404944122749</v>
      </c>
      <c r="F7073" s="16" t="n">
        <v>-0.18381693820848</v>
      </c>
      <c r="G7073" s="16" t="n">
        <v>0.194140027966439</v>
      </c>
      <c r="H7073" s="16" t="n">
        <v>-0.358886229570654</v>
      </c>
      <c r="I7073" s="16" t="n">
        <v>-0.503353475577489</v>
      </c>
      <c r="J7073" s="16" t="n">
        <v>-0.262481355060288</v>
      </c>
      <c r="K7073" s="16" t="n">
        <v>-0.461967733483931</v>
      </c>
      <c r="L7073" s="16" t="n">
        <v>-0.722793576602487</v>
      </c>
      <c r="M7073" s="16" t="n">
        <v>-0.18406212501549</v>
      </c>
      <c r="N7073" s="16" t="n">
        <v>0.0448912428717516</v>
      </c>
      <c r="O7073" s="16" t="n">
        <v>-0.191125906460323</v>
      </c>
      <c r="P7073" s="16" t="n">
        <v>0.236346487487347</v>
      </c>
      <c r="Q7073" s="16" t="n">
        <v>-0.00509262825276638</v>
      </c>
      <c r="R7073" s="16" t="n">
        <v>-0.205789865168499</v>
      </c>
      <c r="S7073" s="16" t="n">
        <v>0.0134818663714922</v>
      </c>
      <c r="T7073" s="16" t="n">
        <v>0.00441459061593495</v>
      </c>
      <c r="U7073" s="16" t="n">
        <v>-0.231680593299962</v>
      </c>
      <c r="V7073" s="16" t="n">
        <v>0.206505889320012</v>
      </c>
      <c r="W7073" s="16" t="n">
        <v>0.0434354564644778</v>
      </c>
      <c r="X7073" s="16" t="n">
        <v>-0.107041545679517</v>
      </c>
      <c r="Y7073" s="16" t="n">
        <v>0.183973734790575</v>
      </c>
      <c r="Z7073" s="16" t="n">
        <v>0.0298049040219633</v>
      </c>
      <c r="AA7073" s="16" t="n">
        <v>-0.245782241113544</v>
      </c>
      <c r="AB7073" s="16" t="n">
        <v>0.268517639366093</v>
      </c>
      <c r="AC7073" s="17" t="n">
        <v>-0.197164090603444</v>
      </c>
      <c r="AD7073" s="16" t="n">
        <v>0.289344022052034</v>
      </c>
      <c r="AE7073" s="16" t="n">
        <v>0.0377805303083302</v>
      </c>
      <c r="AF7073" s="17" t="n">
        <v>-0.00377106604697841</v>
      </c>
      <c r="AG7073" s="17" t="n">
        <v>0.170378299044878</v>
      </c>
      <c r="AH7073" s="17" t="n">
        <v>0.940260751460893</v>
      </c>
    </row>
    <row r="7074" customFormat="false" ht="12.75" hidden="false" customHeight="false" outlineLevel="0" collapsed="false">
      <c r="A7074" s="14" t="s">
        <v>14177</v>
      </c>
      <c r="B7074" s="14" t="s">
        <v>14178</v>
      </c>
      <c r="C7074" s="15" t="n">
        <v>2</v>
      </c>
      <c r="D7074" s="15" t="n">
        <v>3</v>
      </c>
      <c r="E7074" s="16" t="n">
        <v>1.93201621252893</v>
      </c>
      <c r="F7074" s="16" t="n">
        <v>1.15927483212684</v>
      </c>
      <c r="G7074" s="16"/>
      <c r="H7074" s="16" t="n">
        <v>1.22018436419229</v>
      </c>
      <c r="I7074" s="16" t="n">
        <v>0.947557715927419</v>
      </c>
      <c r="J7074" s="16" t="n">
        <v>0.805783137998022</v>
      </c>
      <c r="K7074" s="16" t="n">
        <v>0.74128108380638</v>
      </c>
      <c r="L7074" s="16" t="n">
        <v>-0.0388526576108055</v>
      </c>
      <c r="M7074" s="16"/>
      <c r="N7074" s="16" t="n">
        <v>1.59050800622892</v>
      </c>
      <c r="O7074" s="16" t="n">
        <v>1.43705859983768</v>
      </c>
      <c r="P7074" s="16"/>
      <c r="Q7074" s="16" t="n">
        <v>0.105492105372235</v>
      </c>
      <c r="R7074" s="16" t="n">
        <v>-0.676531805525587</v>
      </c>
      <c r="S7074" s="16"/>
      <c r="T7074" s="16"/>
      <c r="U7074" s="16"/>
      <c r="V7074" s="16"/>
      <c r="W7074" s="16" t="n">
        <v>0.474042798573028</v>
      </c>
      <c r="X7074" s="16" t="n">
        <v>-0.305764599314818</v>
      </c>
      <c r="Y7074" s="16"/>
      <c r="Z7074" s="16" t="n">
        <v>0.545726608199826</v>
      </c>
      <c r="AA7074" s="16" t="n">
        <v>-0.234687493760083</v>
      </c>
      <c r="AB7074" s="16"/>
      <c r="AC7074" s="17" t="n">
        <v>1.08831236611508</v>
      </c>
      <c r="AD7074" s="16" t="n">
        <v>0.569939997971234</v>
      </c>
      <c r="AE7074" s="16" t="n">
        <v>0.00043968343423788</v>
      </c>
      <c r="AF7074" s="17" t="n">
        <v>-0.015287064409233</v>
      </c>
      <c r="AG7074" s="17" t="n">
        <v>0.477184664014224</v>
      </c>
      <c r="AH7074" s="17" t="n">
        <v>0.940496474774755</v>
      </c>
    </row>
    <row r="7075" customFormat="false" ht="12.75" hidden="false" customHeight="false" outlineLevel="0" collapsed="false">
      <c r="A7075" s="14" t="s">
        <v>14179</v>
      </c>
      <c r="B7075" s="14" t="s">
        <v>14180</v>
      </c>
      <c r="C7075" s="15" t="n">
        <v>10</v>
      </c>
      <c r="D7075" s="15" t="n">
        <v>15</v>
      </c>
      <c r="E7075" s="16" t="n">
        <v>0.466134666059087</v>
      </c>
      <c r="F7075" s="16" t="n">
        <v>0.665322847896864</v>
      </c>
      <c r="G7075" s="16" t="n">
        <v>0.500980529866021</v>
      </c>
      <c r="H7075" s="16" t="n">
        <v>-0.223516391874971</v>
      </c>
      <c r="I7075" s="16" t="n">
        <v>0.014294407293791</v>
      </c>
      <c r="J7075" s="16" t="n">
        <v>-0.242658973503955</v>
      </c>
      <c r="K7075" s="16" t="n">
        <v>0.3333692282042</v>
      </c>
      <c r="L7075" s="16" t="n">
        <v>0.57109106245977</v>
      </c>
      <c r="M7075" s="16" t="n">
        <v>0.186240592902096</v>
      </c>
      <c r="N7075" s="16" t="n">
        <v>0.33183584794801</v>
      </c>
      <c r="O7075" s="16" t="n">
        <v>0.465545622539782</v>
      </c>
      <c r="P7075" s="16" t="n">
        <v>0.0943588955995606</v>
      </c>
      <c r="Q7075" s="16" t="n">
        <v>-0.071654789486791</v>
      </c>
      <c r="R7075" s="16" t="n">
        <v>-0.05640824589294</v>
      </c>
      <c r="S7075" s="16" t="n">
        <v>-0.17816521819716</v>
      </c>
      <c r="T7075" s="16" t="n">
        <v>-0.0258753305795019</v>
      </c>
      <c r="U7075" s="16" t="n">
        <v>0.0590545619470265</v>
      </c>
      <c r="V7075" s="16" t="n">
        <v>-0.091492614050632</v>
      </c>
      <c r="W7075" s="16" t="n">
        <v>0.341514451745485</v>
      </c>
      <c r="X7075" s="16" t="n">
        <v>0.436625512784326</v>
      </c>
      <c r="Y7075" s="16" t="n">
        <v>0.0403609812568614</v>
      </c>
      <c r="Z7075" s="16" t="n">
        <v>-0.0906207908804179</v>
      </c>
      <c r="AA7075" s="16" t="n">
        <v>-0.00360550477663445</v>
      </c>
      <c r="AB7075" s="16" t="n">
        <v>-0.305559875930305</v>
      </c>
      <c r="AC7075" s="17" t="n">
        <v>0.263583194615855</v>
      </c>
      <c r="AD7075" s="16" t="n">
        <v>0.300600693986958</v>
      </c>
      <c r="AE7075" s="16" t="n">
        <v>0.0112966402989281</v>
      </c>
      <c r="AF7075" s="17" t="n">
        <v>0.00451442816160976</v>
      </c>
      <c r="AG7075" s="17" t="n">
        <v>0.2051246603007</v>
      </c>
      <c r="AH7075" s="17" t="n">
        <v>0.940598146022582</v>
      </c>
    </row>
    <row r="7076" customFormat="false" ht="12.75" hidden="false" customHeight="false" outlineLevel="0" collapsed="false">
      <c r="A7076" s="14" t="s">
        <v>14181</v>
      </c>
      <c r="B7076" s="14" t="s">
        <v>14182</v>
      </c>
      <c r="C7076" s="15" t="n">
        <v>2</v>
      </c>
      <c r="D7076" s="15" t="n">
        <v>2</v>
      </c>
      <c r="E7076" s="16" t="n">
        <v>0.37837559572977</v>
      </c>
      <c r="F7076" s="16" t="n">
        <v>0.184329613297067</v>
      </c>
      <c r="G7076" s="16" t="n">
        <v>0.214946980833087</v>
      </c>
      <c r="H7076" s="16" t="n">
        <v>-0.0673926455248353</v>
      </c>
      <c r="I7076" s="16" t="n">
        <v>-0.272534523872386</v>
      </c>
      <c r="J7076" s="16" t="n">
        <v>-0.206041970783139</v>
      </c>
      <c r="K7076" s="16" t="n">
        <v>-1.11389276215281</v>
      </c>
      <c r="L7076" s="16" t="n">
        <v>-1.31533110560059</v>
      </c>
      <c r="M7076" s="16" t="n">
        <v>-1.25252470607861</v>
      </c>
      <c r="N7076" s="16" t="n">
        <v>0.354315661146072</v>
      </c>
      <c r="O7076" s="16" t="n">
        <v>0.1586384580692</v>
      </c>
      <c r="P7076" s="16" t="n">
        <v>0.179165153649303</v>
      </c>
      <c r="Q7076" s="16" t="n">
        <v>0.280303116535278</v>
      </c>
      <c r="R7076" s="16" t="n">
        <v>0.076974603606863</v>
      </c>
      <c r="S7076" s="16" t="n">
        <v>0.084830785965123</v>
      </c>
      <c r="T7076" s="16" t="n">
        <v>-0.0849012691035655</v>
      </c>
      <c r="U7076" s="16" t="n">
        <v>-0.286990203538543</v>
      </c>
      <c r="V7076" s="16" t="n">
        <v>-0.278703297125946</v>
      </c>
      <c r="W7076" s="16" t="n">
        <v>-0.0429176205641055</v>
      </c>
      <c r="X7076" s="16" t="n">
        <v>-0.244029620482556</v>
      </c>
      <c r="Y7076" s="16" t="n">
        <v>-0.217775397939083</v>
      </c>
      <c r="Z7076" s="16" t="n">
        <v>0.38653787108975</v>
      </c>
      <c r="AA7076" s="16" t="n">
        <v>0.18481916709923</v>
      </c>
      <c r="AB7076" s="16" t="n">
        <v>0.201703537562733</v>
      </c>
      <c r="AC7076" s="17" t="n">
        <v>-0.22982885427399</v>
      </c>
      <c r="AD7076" s="16" t="n">
        <v>0.634839940245094</v>
      </c>
      <c r="AE7076" s="16" t="n">
        <v>0.235802631043195</v>
      </c>
      <c r="AF7076" s="17" t="n">
        <v>0.00498763942543142</v>
      </c>
      <c r="AG7076" s="17" t="n">
        <v>0.231931077111015</v>
      </c>
      <c r="AH7076" s="17" t="n">
        <v>0.941954044585482</v>
      </c>
    </row>
    <row r="7077" customFormat="false" ht="12.75" hidden="false" customHeight="false" outlineLevel="0" collapsed="false">
      <c r="A7077" s="14" t="s">
        <v>14183</v>
      </c>
      <c r="B7077" s="14" t="s">
        <v>14184</v>
      </c>
      <c r="C7077" s="15" t="n">
        <v>3</v>
      </c>
      <c r="D7077" s="15" t="n">
        <v>6</v>
      </c>
      <c r="E7077" s="16" t="n">
        <v>-0.622860466669884</v>
      </c>
      <c r="F7077" s="16" t="n">
        <v>-0.455926947943188</v>
      </c>
      <c r="G7077" s="16" t="n">
        <v>-0.32469873114421</v>
      </c>
      <c r="H7077" s="16" t="n">
        <v>0.419003983593687</v>
      </c>
      <c r="I7077" s="16" t="n">
        <v>0.574841606405521</v>
      </c>
      <c r="J7077" s="16" t="n">
        <v>0.741945008757736</v>
      </c>
      <c r="K7077" s="16" t="n">
        <v>-0.664367724730353</v>
      </c>
      <c r="L7077" s="16" t="n">
        <v>-0.504826567018747</v>
      </c>
      <c r="M7077" s="16" t="n">
        <v>-0.341409318233797</v>
      </c>
      <c r="N7077" s="16" t="n">
        <v>-0.340287932338002</v>
      </c>
      <c r="O7077" s="16" t="n">
        <v>-0.17498563425549</v>
      </c>
      <c r="P7077" s="16" t="n">
        <v>-0.0538480894124185</v>
      </c>
      <c r="Q7077" s="16" t="n">
        <v>-0.340967457775304</v>
      </c>
      <c r="R7077" s="16" t="n">
        <v>-0.183316469544341</v>
      </c>
      <c r="S7077" s="16" t="n">
        <v>-0.074849437923107</v>
      </c>
      <c r="T7077" s="16" t="n">
        <v>-0.304472943840494</v>
      </c>
      <c r="U7077" s="16" t="n">
        <v>-0.145582377116083</v>
      </c>
      <c r="V7077" s="16" t="n">
        <v>-0.0366846214405203</v>
      </c>
      <c r="W7077" s="16" t="n">
        <v>0.0938525922144666</v>
      </c>
      <c r="X7077" s="16" t="n">
        <v>0.253720093455405</v>
      </c>
      <c r="Y7077" s="16" t="n">
        <v>0.380585165261853</v>
      </c>
      <c r="Z7077" s="16" t="n">
        <v>-0.00639617889396051</v>
      </c>
      <c r="AA7077" s="16" t="n">
        <v>0.152864618274907</v>
      </c>
      <c r="AB7077" s="16" t="n">
        <v>0.270359838001384</v>
      </c>
      <c r="AC7077" s="17" t="n">
        <v>-0.145618401082429</v>
      </c>
      <c r="AD7077" s="16" t="n">
        <v>0.473420523768441</v>
      </c>
      <c r="AE7077" s="16" t="n">
        <v>0.30947184162656</v>
      </c>
      <c r="AF7077" s="17" t="n">
        <v>0.00492606838951716</v>
      </c>
      <c r="AG7077" s="17" t="n">
        <v>0.230601772221886</v>
      </c>
      <c r="AH7077" s="17" t="n">
        <v>0.942339359874824</v>
      </c>
    </row>
    <row r="7078" customFormat="false" ht="12.75" hidden="false" customHeight="false" outlineLevel="0" collapsed="false">
      <c r="A7078" s="14" t="s">
        <v>14185</v>
      </c>
      <c r="B7078" s="14" t="s">
        <v>14186</v>
      </c>
      <c r="C7078" s="15" t="n">
        <v>2</v>
      </c>
      <c r="D7078" s="15" t="n">
        <v>5</v>
      </c>
      <c r="E7078" s="16" t="n">
        <v>-0.221190107473126</v>
      </c>
      <c r="F7078" s="16" t="n">
        <v>-0.395235161186553</v>
      </c>
      <c r="G7078" s="16" t="n">
        <v>0.330815410002481</v>
      </c>
      <c r="H7078" s="16" t="n">
        <v>-0.541476911828101</v>
      </c>
      <c r="I7078" s="16" t="n">
        <v>-0.726617861456385</v>
      </c>
      <c r="J7078" s="16" t="n">
        <v>0.0353078952858834</v>
      </c>
      <c r="K7078" s="16" t="n">
        <v>-0.988981875272359</v>
      </c>
      <c r="L7078" s="16" t="n">
        <v>-1.17041929000088</v>
      </c>
      <c r="M7078" s="16" t="n">
        <v>-0.412179686825866</v>
      </c>
      <c r="N7078" s="16" t="n">
        <v>-0.162184277992535</v>
      </c>
      <c r="O7078" s="16" t="n">
        <v>-0.337860552350144</v>
      </c>
      <c r="P7078" s="16" t="n">
        <v>0.378099346882989</v>
      </c>
      <c r="Q7078" s="16" t="n">
        <v>-0.180687219113175</v>
      </c>
      <c r="R7078" s="16" t="n">
        <v>-0.364014803322335</v>
      </c>
      <c r="S7078" s="16" t="n">
        <v>0.339274582688962</v>
      </c>
      <c r="T7078" s="16" t="n">
        <v>-0.116292958279731</v>
      </c>
      <c r="U7078" s="16" t="n">
        <v>-0.461329181462873</v>
      </c>
      <c r="V7078" s="16" t="n">
        <v>0.166607485370589</v>
      </c>
      <c r="W7078" s="16" t="n">
        <v>-0.304116930027158</v>
      </c>
      <c r="X7078" s="16" t="n">
        <v>-0.359064118834492</v>
      </c>
      <c r="Y7078" s="16" t="n">
        <v>0.194825370866385</v>
      </c>
      <c r="Z7078" s="16" t="n">
        <v>0.254317856992725</v>
      </c>
      <c r="AA7078" s="16" t="n">
        <v>0.0324266850317458</v>
      </c>
      <c r="AB7078" s="16" t="n">
        <v>0.708209288538719</v>
      </c>
      <c r="AC7078" s="17" t="n">
        <v>-0.350993589351216</v>
      </c>
      <c r="AD7078" s="16" t="n">
        <v>0.472892964241498</v>
      </c>
      <c r="AE7078" s="16" t="n">
        <v>0.025997196249143</v>
      </c>
      <c r="AF7078" s="17" t="n">
        <v>-0.00748699512921994</v>
      </c>
      <c r="AG7078" s="17" t="n">
        <v>0.351665709270971</v>
      </c>
      <c r="AH7078" s="17" t="n">
        <v>0.942532528915495</v>
      </c>
    </row>
    <row r="7079" customFormat="false" ht="12.75" hidden="false" customHeight="false" outlineLevel="0" collapsed="false">
      <c r="A7079" s="14" t="s">
        <v>14187</v>
      </c>
      <c r="B7079" s="14" t="s">
        <v>14188</v>
      </c>
      <c r="C7079" s="15" t="n">
        <v>5</v>
      </c>
      <c r="D7079" s="15" t="n">
        <v>6</v>
      </c>
      <c r="E7079" s="16"/>
      <c r="F7079" s="16"/>
      <c r="G7079" s="16"/>
      <c r="H7079" s="16" t="n">
        <v>0.850667011202228</v>
      </c>
      <c r="I7079" s="16" t="n">
        <v>0.481634905840821</v>
      </c>
      <c r="J7079" s="16"/>
      <c r="K7079" s="16"/>
      <c r="L7079" s="16"/>
      <c r="M7079" s="16"/>
      <c r="N7079" s="16" t="n">
        <v>1.39377738384255</v>
      </c>
      <c r="O7079" s="16" t="n">
        <v>1.03420995375182</v>
      </c>
      <c r="P7079" s="16"/>
      <c r="Q7079" s="16" t="n">
        <v>0.739297792446327</v>
      </c>
      <c r="R7079" s="16" t="n">
        <v>0.372079052504041</v>
      </c>
      <c r="S7079" s="16"/>
      <c r="T7079" s="16" t="n">
        <v>-0.108301069044687</v>
      </c>
      <c r="U7079" s="16" t="n">
        <v>-0.294714753469844</v>
      </c>
      <c r="V7079" s="16" t="n">
        <v>-1.02973283240495</v>
      </c>
      <c r="W7079" s="16" t="n">
        <v>0.64497052395892</v>
      </c>
      <c r="X7079" s="16" t="n">
        <v>0.127257757930655</v>
      </c>
      <c r="Y7079" s="16" t="n">
        <v>-0.600483074008824</v>
      </c>
      <c r="Z7079" s="16" t="n">
        <v>0.999805290449147</v>
      </c>
      <c r="AA7079" s="16" t="n">
        <v>0.115637844035816</v>
      </c>
      <c r="AB7079" s="16" t="n">
        <v>-1.13653229857524</v>
      </c>
      <c r="AC7079" s="17" t="n">
        <v>0.940072313659354</v>
      </c>
      <c r="AD7079" s="16" t="n">
        <v>0.379854512055579</v>
      </c>
      <c r="AE7079" s="16" t="n">
        <v>0.0158251326216783</v>
      </c>
      <c r="AF7079" s="17" t="n">
        <v>-0.0155196151071496</v>
      </c>
      <c r="AG7079" s="17" t="n">
        <v>0.702761698531927</v>
      </c>
      <c r="AH7079" s="17" t="n">
        <v>0.943056665914295</v>
      </c>
    </row>
    <row r="7080" customFormat="false" ht="12.75" hidden="false" customHeight="false" outlineLevel="0" collapsed="false">
      <c r="A7080" s="14" t="s">
        <v>14189</v>
      </c>
      <c r="B7080" s="14" t="s">
        <v>14190</v>
      </c>
      <c r="C7080" s="15" t="n">
        <v>11</v>
      </c>
      <c r="D7080" s="15" t="n">
        <v>33</v>
      </c>
      <c r="E7080" s="16" t="n">
        <v>-0.181410864748853</v>
      </c>
      <c r="F7080" s="16" t="n">
        <v>-0.185925052314542</v>
      </c>
      <c r="G7080" s="16" t="n">
        <v>0.235725795830518</v>
      </c>
      <c r="H7080" s="16" t="n">
        <v>-0.300180869282175</v>
      </c>
      <c r="I7080" s="16" t="n">
        <v>-0.400733669242563</v>
      </c>
      <c r="J7080" s="16" t="n">
        <v>0.106321780939455</v>
      </c>
      <c r="K7080" s="16" t="n">
        <v>-0.68399783185465</v>
      </c>
      <c r="L7080" s="16" t="n">
        <v>-0.849740467917248</v>
      </c>
      <c r="M7080" s="16" t="n">
        <v>-0.258316301390116</v>
      </c>
      <c r="N7080" s="16" t="n">
        <v>-0.0984907821416065</v>
      </c>
      <c r="O7080" s="16" t="n">
        <v>-0.199529660336958</v>
      </c>
      <c r="P7080" s="16" t="n">
        <v>0.318114345392781</v>
      </c>
      <c r="Q7080" s="16" t="n">
        <v>-0.510707156106081</v>
      </c>
      <c r="R7080" s="16" t="n">
        <v>-0.631900047113389</v>
      </c>
      <c r="S7080" s="16" t="n">
        <v>-0.0798765355688181</v>
      </c>
      <c r="T7080" s="16" t="n">
        <v>-0.0784009055166967</v>
      </c>
      <c r="U7080" s="16" t="n">
        <v>0.00684288786846494</v>
      </c>
      <c r="V7080" s="16" t="n">
        <v>0.48807209177907</v>
      </c>
      <c r="W7080" s="16" t="n">
        <v>-0.0730662532472435</v>
      </c>
      <c r="X7080" s="16" t="n">
        <v>-0.130618798095653</v>
      </c>
      <c r="Y7080" s="16" t="n">
        <v>0.27921215326936</v>
      </c>
      <c r="Z7080" s="16" t="n">
        <v>0.0790650450845322</v>
      </c>
      <c r="AA7080" s="16" t="n">
        <v>0.00173056975866395</v>
      </c>
      <c r="AB7080" s="16" t="n">
        <v>0.561724418979921</v>
      </c>
      <c r="AC7080" s="17" t="n">
        <v>-0.20818029808883</v>
      </c>
      <c r="AD7080" s="16" t="n">
        <v>0.34009691844267</v>
      </c>
      <c r="AE7080" s="16" t="n">
        <v>0.0575253300977467</v>
      </c>
      <c r="AF7080" s="17" t="n">
        <v>-0.007326877408989</v>
      </c>
      <c r="AG7080" s="17" t="n">
        <v>0.348034925033584</v>
      </c>
      <c r="AH7080" s="17" t="n">
        <v>0.943173593612185</v>
      </c>
    </row>
    <row r="7081" customFormat="false" ht="12.75" hidden="false" customHeight="false" outlineLevel="0" collapsed="false">
      <c r="A7081" s="14" t="s">
        <v>14191</v>
      </c>
      <c r="B7081" s="14" t="s">
        <v>14192</v>
      </c>
      <c r="C7081" s="15" t="n">
        <v>1</v>
      </c>
      <c r="D7081" s="15" t="n">
        <v>1</v>
      </c>
      <c r="E7081" s="16" t="n">
        <v>1.00247300616335</v>
      </c>
      <c r="F7081" s="16" t="n">
        <v>1.0787802768607</v>
      </c>
      <c r="G7081" s="16" t="n">
        <v>-0.0774129701124811</v>
      </c>
      <c r="H7081" s="16" t="n">
        <v>1.14591571015231</v>
      </c>
      <c r="I7081" s="16" t="n">
        <v>1.2111270849348</v>
      </c>
      <c r="J7081" s="16" t="n">
        <v>0.0908090235148557</v>
      </c>
      <c r="K7081" s="16" t="n">
        <v>0.593087928196971</v>
      </c>
      <c r="L7081" s="16" t="n">
        <v>0.662002837879232</v>
      </c>
      <c r="M7081" s="16" t="n">
        <v>-0.462001377107982</v>
      </c>
      <c r="N7081" s="16" t="n">
        <v>0.642014445344943</v>
      </c>
      <c r="O7081" s="16" t="n">
        <v>0.716690495398113</v>
      </c>
      <c r="P7081" s="16" t="n">
        <v>-0.44959342353098</v>
      </c>
      <c r="Q7081" s="16" t="n">
        <v>0.34015601977696</v>
      </c>
      <c r="R7081" s="16" t="n">
        <v>0.407180759978583</v>
      </c>
      <c r="S7081" s="16" t="n">
        <v>-0.771773672172347</v>
      </c>
      <c r="T7081" s="16" t="n">
        <v>0.045771129014913</v>
      </c>
      <c r="U7081" s="16" t="n">
        <v>0.114035447709974</v>
      </c>
      <c r="V7081" s="16" t="n">
        <v>-1.06448826038662</v>
      </c>
      <c r="W7081" s="16" t="n">
        <v>1.22308449306</v>
      </c>
      <c r="X7081" s="16" t="n">
        <v>1.29232574627159</v>
      </c>
      <c r="Y7081" s="16" t="n">
        <v>0.131769354305871</v>
      </c>
      <c r="Z7081" s="16" t="n">
        <v>-0.162840433482283</v>
      </c>
      <c r="AA7081" s="16" t="n">
        <v>-0.094205884342755</v>
      </c>
      <c r="AB7081" s="16" t="n">
        <v>-1.26413212838845</v>
      </c>
      <c r="AC7081" s="17" t="n">
        <v>0.51282441980782</v>
      </c>
      <c r="AD7081" s="16" t="n">
        <v>0.598365306909029</v>
      </c>
      <c r="AE7081" s="16" t="n">
        <v>0.0127708560220706</v>
      </c>
      <c r="AF7081" s="17" t="n">
        <v>0.0164068809454529</v>
      </c>
      <c r="AG7081" s="17" t="n">
        <v>0.788494968286467</v>
      </c>
      <c r="AH7081" s="17" t="n">
        <v>0.943831752364848</v>
      </c>
    </row>
    <row r="7082" customFormat="false" ht="12.75" hidden="false" customHeight="false" outlineLevel="0" collapsed="false">
      <c r="A7082" s="14" t="s">
        <v>14193</v>
      </c>
      <c r="B7082" s="14" t="s">
        <v>14194</v>
      </c>
      <c r="C7082" s="15" t="n">
        <v>6</v>
      </c>
      <c r="D7082" s="15" t="n">
        <v>13</v>
      </c>
      <c r="E7082" s="16" t="n">
        <v>-0.15224492245418</v>
      </c>
      <c r="F7082" s="16" t="n">
        <v>0.489670894531799</v>
      </c>
      <c r="G7082" s="16" t="n">
        <v>0.266239611937197</v>
      </c>
      <c r="H7082" s="16" t="n">
        <v>-0.037492018871067</v>
      </c>
      <c r="I7082" s="16" t="n">
        <v>0.506760589690344</v>
      </c>
      <c r="J7082" s="16" t="n">
        <v>0.0696042190726915</v>
      </c>
      <c r="K7082" s="16" t="n">
        <v>-0.0214964878629354</v>
      </c>
      <c r="L7082" s="16" t="n">
        <v>0.40635521347241</v>
      </c>
      <c r="M7082" s="16" t="n">
        <v>0.283071747751081</v>
      </c>
      <c r="N7082" s="16" t="n">
        <v>-0.26848075127744</v>
      </c>
      <c r="O7082" s="16" t="n">
        <v>0.261607724278858</v>
      </c>
      <c r="P7082" s="16" t="n">
        <v>-0.113453541067823</v>
      </c>
      <c r="Q7082" s="16" t="n">
        <v>-0.17936913034634</v>
      </c>
      <c r="R7082" s="16" t="n">
        <v>0.461005788237561</v>
      </c>
      <c r="S7082" s="16" t="n">
        <v>-0.146823413679419</v>
      </c>
      <c r="T7082" s="16" t="n">
        <v>-0.0796224845169329</v>
      </c>
      <c r="U7082" s="16" t="n">
        <v>0.69970155316764</v>
      </c>
      <c r="V7082" s="16" t="n">
        <v>-0.117322753090571</v>
      </c>
      <c r="W7082" s="16" t="n">
        <v>0.050411501051275</v>
      </c>
      <c r="X7082" s="16" t="n">
        <v>0.550863286769463</v>
      </c>
      <c r="Y7082" s="16" t="n">
        <v>0.00379292236978625</v>
      </c>
      <c r="Z7082" s="16" t="n">
        <v>-0.591460750099797</v>
      </c>
      <c r="AA7082" s="16" t="n">
        <v>0.0422202214162389</v>
      </c>
      <c r="AB7082" s="16" t="n">
        <v>-0.593760658748401</v>
      </c>
      <c r="AC7082" s="17" t="n">
        <v>0.140845189933411</v>
      </c>
      <c r="AD7082" s="16" t="n">
        <v>0.262497863216727</v>
      </c>
      <c r="AE7082" s="16" t="n">
        <v>0.0900124783493508</v>
      </c>
      <c r="AF7082" s="17" t="n">
        <v>0.0083030068775419</v>
      </c>
      <c r="AG7082" s="17" t="n">
        <v>0.402862737921932</v>
      </c>
      <c r="AH7082" s="17" t="n">
        <v>0.944364777659412</v>
      </c>
    </row>
    <row r="7083" customFormat="false" ht="12.75" hidden="false" customHeight="false" outlineLevel="0" collapsed="false">
      <c r="A7083" s="14" t="s">
        <v>14195</v>
      </c>
      <c r="B7083" s="14" t="s">
        <v>14196</v>
      </c>
      <c r="C7083" s="15" t="n">
        <v>1</v>
      </c>
      <c r="D7083" s="15" t="n">
        <v>1</v>
      </c>
      <c r="E7083" s="16" t="n">
        <v>0.36433235773079</v>
      </c>
      <c r="F7083" s="16" t="n">
        <v>0.232694773222325</v>
      </c>
      <c r="G7083" s="16" t="n">
        <v>0.486199605115636</v>
      </c>
      <c r="H7083" s="16" t="n">
        <v>-0.514170902178201</v>
      </c>
      <c r="I7083" s="16" t="n">
        <v>-0.656904382601525</v>
      </c>
      <c r="J7083" s="16" t="n">
        <v>-0.367524365154979</v>
      </c>
      <c r="K7083" s="16" t="n">
        <v>-1.2412189800656</v>
      </c>
      <c r="L7083" s="16" t="n">
        <v>-1.38024892558916</v>
      </c>
      <c r="M7083" s="16" t="n">
        <v>-1.09455506170988</v>
      </c>
      <c r="N7083" s="16" t="n">
        <v>-0.150741165249333</v>
      </c>
      <c r="O7083" s="16" t="n">
        <v>-0.284009970401982</v>
      </c>
      <c r="P7083" s="16" t="n">
        <v>-0.0405958104645767</v>
      </c>
      <c r="Q7083" s="16" t="n">
        <v>0.0537883492349061</v>
      </c>
      <c r="R7083" s="16" t="n">
        <v>-0.0871317657693002</v>
      </c>
      <c r="S7083" s="16" t="n">
        <v>0.14361188094627</v>
      </c>
      <c r="T7083" s="16" t="n">
        <v>0.0835630184143933</v>
      </c>
      <c r="U7083" s="16" t="n">
        <v>-0.0561175180963611</v>
      </c>
      <c r="V7083" s="16" t="n">
        <v>0.175056852673533</v>
      </c>
      <c r="W7083" s="16" t="n">
        <v>-0.579159521928173</v>
      </c>
      <c r="X7083" s="16" t="n">
        <v>-0.717863123922396</v>
      </c>
      <c r="Y7083" s="16" t="n">
        <v>-0.468721437021623</v>
      </c>
      <c r="Z7083" s="16" t="n">
        <v>0.464104247188833</v>
      </c>
      <c r="AA7083" s="16" t="n">
        <v>0.324793941122551</v>
      </c>
      <c r="AB7083" s="16" t="n">
        <v>0.564565775943347</v>
      </c>
      <c r="AC7083" s="17" t="n">
        <v>-0.38722856894554</v>
      </c>
      <c r="AD7083" s="16" t="n">
        <v>0.61818559046204</v>
      </c>
      <c r="AE7083" s="16" t="n">
        <v>0.052786567503742</v>
      </c>
      <c r="AF7083" s="17" t="n">
        <v>-0.0082924417678351</v>
      </c>
      <c r="AG7083" s="17" t="n">
        <v>0.402394261413195</v>
      </c>
      <c r="AH7083" s="17" t="n">
        <v>0.944370869687345</v>
      </c>
    </row>
    <row r="7084" customFormat="false" ht="12.75" hidden="false" customHeight="false" outlineLevel="0" collapsed="false">
      <c r="A7084" s="14" t="s">
        <v>14197</v>
      </c>
      <c r="B7084" s="14" t="s">
        <v>14198</v>
      </c>
      <c r="C7084" s="15" t="n">
        <v>1</v>
      </c>
      <c r="D7084" s="15" t="n">
        <v>2</v>
      </c>
      <c r="E7084" s="16" t="n">
        <v>-0.70947294364054</v>
      </c>
      <c r="F7084" s="16" t="n">
        <v>-0.0694201679255019</v>
      </c>
      <c r="G7084" s="16" t="n">
        <v>-1.2256849600209</v>
      </c>
      <c r="H7084" s="16" t="n">
        <v>0.758086153128141</v>
      </c>
      <c r="I7084" s="16" t="n">
        <v>1.38704303292832</v>
      </c>
      <c r="J7084" s="16" t="n">
        <v>0.26665342638615</v>
      </c>
      <c r="K7084" s="16" t="n">
        <v>0.520421510931539</v>
      </c>
      <c r="L7084" s="16" t="n">
        <v>1.15308192563149</v>
      </c>
      <c r="M7084" s="16" t="n">
        <v>0.0290061655220623</v>
      </c>
      <c r="N7084" s="16" t="n">
        <v>-0.867979034055403</v>
      </c>
      <c r="O7084" s="16" t="n">
        <v>-0.229557478984548</v>
      </c>
      <c r="P7084" s="16" t="n">
        <v>-1.39591294303585</v>
      </c>
      <c r="Q7084" s="16" t="n">
        <v>0.0212655263573336</v>
      </c>
      <c r="R7084" s="16" t="n">
        <v>0.652035771576641</v>
      </c>
      <c r="S7084" s="16" t="n">
        <v>-0.526990205696507</v>
      </c>
      <c r="T7084" s="16" t="n">
        <v>0.317666597027794</v>
      </c>
      <c r="U7084" s="16" t="n">
        <v>0.949676420740553</v>
      </c>
      <c r="V7084" s="16" t="n">
        <v>-0.228918832478265</v>
      </c>
      <c r="W7084" s="16" t="n">
        <v>-0.653340808125063</v>
      </c>
      <c r="X7084" s="16" t="n">
        <v>-0.02035404989578</v>
      </c>
      <c r="Y7084" s="16" t="n">
        <v>-1.18098198698372</v>
      </c>
      <c r="Z7084" s="16" t="n">
        <v>0.140067304819329</v>
      </c>
      <c r="AA7084" s="16" t="n">
        <v>0.77244735897654</v>
      </c>
      <c r="AB7084" s="16" t="n">
        <v>-0.397550430191367</v>
      </c>
      <c r="AC7084" s="17" t="n">
        <v>-0.0319779427612533</v>
      </c>
      <c r="AD7084" s="16" t="n">
        <v>0.900697993554671</v>
      </c>
      <c r="AE7084" s="16" t="n">
        <v>0.904335113487423</v>
      </c>
      <c r="AF7084" s="17" t="n">
        <v>-0.0129147778227093</v>
      </c>
      <c r="AG7084" s="17" t="n">
        <v>0.629057615603513</v>
      </c>
      <c r="AH7084" s="17" t="n">
        <v>0.944579409710076</v>
      </c>
    </row>
    <row r="7085" customFormat="false" ht="12.75" hidden="false" customHeight="false" outlineLevel="0" collapsed="false">
      <c r="A7085" s="14" t="s">
        <v>14199</v>
      </c>
      <c r="B7085" s="14" t="s">
        <v>14200</v>
      </c>
      <c r="C7085" s="15" t="n">
        <v>1</v>
      </c>
      <c r="D7085" s="15" t="n">
        <v>1</v>
      </c>
      <c r="E7085" s="16" t="n">
        <v>-0.221887013118291</v>
      </c>
      <c r="F7085" s="16" t="n">
        <v>-0.43829462978034</v>
      </c>
      <c r="G7085" s="16" t="n">
        <v>-0.40432638944319</v>
      </c>
      <c r="H7085" s="16" t="n">
        <v>-0.474971275326577</v>
      </c>
      <c r="I7085" s="16" t="n">
        <v>-0.702474787903483</v>
      </c>
      <c r="J7085" s="16" t="n">
        <v>-0.632631362013098</v>
      </c>
      <c r="K7085" s="16" t="n">
        <v>0.107204233808803</v>
      </c>
      <c r="L7085" s="16" t="n">
        <v>-0.116595743868337</v>
      </c>
      <c r="M7085" s="16" t="n">
        <v>-0.0504384715452137</v>
      </c>
      <c r="N7085" s="16" t="n">
        <v>-0.967626372252847</v>
      </c>
      <c r="O7085" s="16" t="n">
        <v>-1.18566520955908</v>
      </c>
      <c r="P7085" s="16" t="n">
        <v>-1.16178764117783</v>
      </c>
      <c r="Q7085" s="16" t="n">
        <v>0.465001408014961</v>
      </c>
      <c r="R7085" s="16" t="n">
        <v>0.239311260857174</v>
      </c>
      <c r="S7085" s="16" t="n">
        <v>0.250518316016583</v>
      </c>
      <c r="T7085" s="16" t="n">
        <v>0.0278676192246407</v>
      </c>
      <c r="U7085" s="16" t="n">
        <v>-0.196582949439692</v>
      </c>
      <c r="V7085" s="16" t="n">
        <v>-0.184945170225957</v>
      </c>
      <c r="W7085" s="16" t="n">
        <v>0.558209216836032</v>
      </c>
      <c r="X7085" s="16" t="n">
        <v>0.334735582688232</v>
      </c>
      <c r="Y7085" s="16" t="n">
        <v>0.364340678032839</v>
      </c>
      <c r="Z7085" s="16" t="n">
        <v>-0.442008988426003</v>
      </c>
      <c r="AA7085" s="16" t="n">
        <v>-0.666089326645872</v>
      </c>
      <c r="AB7085" s="16" t="n">
        <v>-0.645854083381231</v>
      </c>
      <c r="AC7085" s="17" t="n">
        <v>-0.52079122184829</v>
      </c>
      <c r="AD7085" s="16" t="n">
        <v>0.425217542264087</v>
      </c>
      <c r="AE7085" s="16" t="n">
        <v>0.00138256931434596</v>
      </c>
      <c r="AF7085" s="17" t="n">
        <v>0.00870863029597564</v>
      </c>
      <c r="AG7085" s="17" t="n">
        <v>0.428691000465329</v>
      </c>
      <c r="AH7085" s="17" t="n">
        <v>0.945161133813756</v>
      </c>
    </row>
    <row r="7086" customFormat="false" ht="12.75" hidden="false" customHeight="false" outlineLevel="0" collapsed="false">
      <c r="A7086" s="14" t="s">
        <v>14201</v>
      </c>
      <c r="B7086" s="14" t="s">
        <v>14202</v>
      </c>
      <c r="C7086" s="15" t="n">
        <v>30</v>
      </c>
      <c r="D7086" s="15" t="n">
        <v>69</v>
      </c>
      <c r="E7086" s="16" t="n">
        <v>0.323245441857888</v>
      </c>
      <c r="F7086" s="16" t="n">
        <v>0.686365201549591</v>
      </c>
      <c r="G7086" s="16" t="n">
        <v>-0.427754071151723</v>
      </c>
      <c r="H7086" s="16" t="n">
        <v>0.478900887425816</v>
      </c>
      <c r="I7086" s="16" t="n">
        <v>0.75761512171146</v>
      </c>
      <c r="J7086" s="16" t="n">
        <v>-0.122460378547821</v>
      </c>
      <c r="K7086" s="16" t="n">
        <v>0.788339795327279</v>
      </c>
      <c r="L7086" s="16" t="n">
        <v>1.08410413756826</v>
      </c>
      <c r="M7086" s="16" t="n">
        <v>0.183040993905013</v>
      </c>
      <c r="N7086" s="16" t="n">
        <v>0.144479938282472</v>
      </c>
      <c r="O7086" s="16" t="n">
        <v>0.443160290819494</v>
      </c>
      <c r="P7086" s="16" t="n">
        <v>-0.558080228541163</v>
      </c>
      <c r="Q7086" s="16" t="n">
        <v>0.237629736128144</v>
      </c>
      <c r="R7086" s="16" t="n">
        <v>0.6511490371779</v>
      </c>
      <c r="S7086" s="16" t="n">
        <v>-0.410799992709483</v>
      </c>
      <c r="T7086" s="16" t="n">
        <v>0.150182013042075</v>
      </c>
      <c r="U7086" s="16" t="n">
        <v>0.514085989876759</v>
      </c>
      <c r="V7086" s="16" t="n">
        <v>-0.457718481787086</v>
      </c>
      <c r="W7086" s="16" t="n">
        <v>0.00972226636770001</v>
      </c>
      <c r="X7086" s="16" t="n">
        <v>0.336421360118838</v>
      </c>
      <c r="Y7086" s="16" t="n">
        <v>-0.538414526130604</v>
      </c>
      <c r="Z7086" s="16" t="n">
        <v>0.0064248449815429</v>
      </c>
      <c r="AA7086" s="16" t="n">
        <v>0.236174685451193</v>
      </c>
      <c r="AB7086" s="16" t="n">
        <v>-0.63123153095151</v>
      </c>
      <c r="AC7086" s="17" t="n">
        <v>0.315079760850547</v>
      </c>
      <c r="AD7086" s="16" t="n">
        <v>0.499505484216449</v>
      </c>
      <c r="AE7086" s="16" t="n">
        <v>0.0514060681516447</v>
      </c>
      <c r="AF7086" s="17" t="n">
        <v>0.0086354501304558</v>
      </c>
      <c r="AG7086" s="17" t="n">
        <v>0.426625986404897</v>
      </c>
      <c r="AH7086" s="17" t="n">
        <v>0.94535839281853</v>
      </c>
    </row>
    <row r="7087" customFormat="false" ht="12.75" hidden="false" customHeight="false" outlineLevel="0" collapsed="false">
      <c r="A7087" s="14" t="s">
        <v>14203</v>
      </c>
      <c r="B7087" s="14" t="s">
        <v>14204</v>
      </c>
      <c r="C7087" s="15" t="n">
        <v>24</v>
      </c>
      <c r="D7087" s="15" t="n">
        <v>213</v>
      </c>
      <c r="E7087" s="16" t="n">
        <v>0.253033112117853</v>
      </c>
      <c r="F7087" s="16" t="n">
        <v>0.222604692516891</v>
      </c>
      <c r="G7087" s="16" t="n">
        <v>-0.190275776351863</v>
      </c>
      <c r="H7087" s="16" t="n">
        <v>0.113792314164176</v>
      </c>
      <c r="I7087" s="16" t="n">
        <v>-0.0386972938647571</v>
      </c>
      <c r="J7087" s="16" t="n">
        <v>-0.328320726691789</v>
      </c>
      <c r="K7087" s="16" t="n">
        <v>0.472003639796962</v>
      </c>
      <c r="L7087" s="16" t="n">
        <v>0.439807813550677</v>
      </c>
      <c r="M7087" s="16" t="n">
        <v>0.0235540453684752</v>
      </c>
      <c r="N7087" s="16" t="n">
        <v>0.182460412060334</v>
      </c>
      <c r="O7087" s="16" t="n">
        <v>0.2518348893718</v>
      </c>
      <c r="P7087" s="16" t="n">
        <v>-0.148036009109997</v>
      </c>
      <c r="Q7087" s="16" t="n">
        <v>0.0353354947527886</v>
      </c>
      <c r="R7087" s="16" t="n">
        <v>-0.0279025133850034</v>
      </c>
      <c r="S7087" s="16" t="n">
        <v>-0.257366390646858</v>
      </c>
      <c r="T7087" s="16" t="n">
        <v>0.131395575416317</v>
      </c>
      <c r="U7087" s="16" t="n">
        <v>0.113446289425194</v>
      </c>
      <c r="V7087" s="16" t="n">
        <v>-0.243767518034324</v>
      </c>
      <c r="W7087" s="16" t="n">
        <v>0.406294638444331</v>
      </c>
      <c r="X7087" s="16" t="n">
        <v>0.330826378618056</v>
      </c>
      <c r="Y7087" s="16" t="n">
        <v>0.0333891617004217</v>
      </c>
      <c r="Z7087" s="16" t="n">
        <v>-0.0988755826466679</v>
      </c>
      <c r="AA7087" s="16" t="n">
        <v>-0.0998022753160233</v>
      </c>
      <c r="AB7087" s="16" t="n">
        <v>-0.379241539070995</v>
      </c>
      <c r="AC7087" s="17" t="n">
        <v>0.104480092744064</v>
      </c>
      <c r="AD7087" s="16" t="n">
        <v>0.247979376877171</v>
      </c>
      <c r="AE7087" s="16" t="n">
        <v>0.17238381367166</v>
      </c>
      <c r="AF7087" s="17" t="n">
        <v>-0.00468902339523022</v>
      </c>
      <c r="AG7087" s="17" t="n">
        <v>0.232917368484749</v>
      </c>
      <c r="AH7087" s="17" t="n">
        <v>0.945653634923944</v>
      </c>
    </row>
    <row r="7088" customFormat="false" ht="12.75" hidden="false" customHeight="false" outlineLevel="0" collapsed="false">
      <c r="A7088" s="14" t="s">
        <v>14205</v>
      </c>
      <c r="B7088" s="14" t="s">
        <v>14206</v>
      </c>
      <c r="C7088" s="15" t="n">
        <v>2</v>
      </c>
      <c r="D7088" s="15" t="n">
        <v>4</v>
      </c>
      <c r="E7088" s="16" t="n">
        <v>-0.637347770655312</v>
      </c>
      <c r="F7088" s="16" t="n">
        <v>-0.0944946972696314</v>
      </c>
      <c r="G7088" s="16" t="n">
        <v>-0.40772624306659</v>
      </c>
      <c r="H7088" s="16" t="n">
        <v>-0.705857715546111</v>
      </c>
      <c r="I7088" s="16" t="n">
        <v>-0.174100538075287</v>
      </c>
      <c r="J7088" s="16" t="n">
        <v>-0.45145689831901</v>
      </c>
      <c r="K7088" s="16" t="n">
        <v>-0.595058175466452</v>
      </c>
      <c r="L7088" s="16" t="n">
        <v>-0.0595974630958621</v>
      </c>
      <c r="M7088" s="16" t="n">
        <v>-0.340639976906848</v>
      </c>
      <c r="N7088" s="16" t="n">
        <v>0.249188578529811</v>
      </c>
      <c r="O7088" s="16" t="n">
        <v>0.267544356832043</v>
      </c>
      <c r="P7088" s="16" t="n">
        <v>0.521434359198696</v>
      </c>
      <c r="Q7088" s="16" t="n">
        <v>-0.0203791672537736</v>
      </c>
      <c r="R7088" s="16" t="n">
        <v>-0.0096746988030959</v>
      </c>
      <c r="S7088" s="16" t="n">
        <v>0.23154479034173</v>
      </c>
      <c r="T7088" s="16" t="n">
        <v>0.046634418424334</v>
      </c>
      <c r="U7088" s="16" t="n">
        <v>0.0585784653684589</v>
      </c>
      <c r="V7088" s="16" t="n">
        <v>0.30022867856761</v>
      </c>
      <c r="W7088" s="16" t="n">
        <v>-0.190327610406435</v>
      </c>
      <c r="X7088" s="16" t="n">
        <v>-0.177406628945781</v>
      </c>
      <c r="Y7088" s="16" t="n">
        <v>0.0822109003842509</v>
      </c>
      <c r="Z7088" s="16" t="n">
        <v>-0.37042860259078</v>
      </c>
      <c r="AA7088" s="16" t="n">
        <v>0.164751749237075</v>
      </c>
      <c r="AB7088" s="16" t="n">
        <v>-0.162212793632389</v>
      </c>
      <c r="AC7088" s="17" t="n">
        <v>-0.202342681986713</v>
      </c>
      <c r="AD7088" s="16" t="n">
        <v>0.393317040123534</v>
      </c>
      <c r="AE7088" s="16" t="n">
        <v>0.102320574971168</v>
      </c>
      <c r="AF7088" s="17" t="n">
        <v>-0.00387337494239964</v>
      </c>
      <c r="AG7088" s="17" t="n">
        <v>0.194191833724958</v>
      </c>
      <c r="AH7088" s="17" t="n">
        <v>0.946153733830907</v>
      </c>
    </row>
    <row r="7089" customFormat="false" ht="12.75" hidden="false" customHeight="false" outlineLevel="0" collapsed="false">
      <c r="A7089" s="14" t="s">
        <v>14207</v>
      </c>
      <c r="B7089" s="14" t="s">
        <v>14208</v>
      </c>
      <c r="C7089" s="15" t="n">
        <v>4</v>
      </c>
      <c r="D7089" s="15" t="n">
        <v>17872</v>
      </c>
      <c r="E7089" s="16" t="n">
        <v>-2.05150496936301</v>
      </c>
      <c r="F7089" s="16" t="n">
        <v>0.33610548183651</v>
      </c>
      <c r="G7089" s="16" t="n">
        <v>-2.12354188880517</v>
      </c>
      <c r="H7089" s="16" t="n">
        <v>0.253833185925657</v>
      </c>
      <c r="I7089" s="16" t="n">
        <v>2.38792415997831</v>
      </c>
      <c r="J7089" s="16" t="n">
        <v>-0.0287059875574691</v>
      </c>
      <c r="K7089" s="16" t="n">
        <v>-2.62426137295303</v>
      </c>
      <c r="L7089" s="16" t="n">
        <v>1.05820166684311</v>
      </c>
      <c r="M7089" s="16" t="n">
        <v>-2.62858337311206</v>
      </c>
      <c r="N7089" s="16" t="n">
        <v>-1.92710456846968</v>
      </c>
      <c r="O7089" s="16" t="n">
        <v>0.738673367349804</v>
      </c>
      <c r="P7089" s="16" t="n">
        <v>-1.77825462376782</v>
      </c>
      <c r="Q7089" s="16" t="n">
        <v>0.465551145677553</v>
      </c>
      <c r="R7089" s="16" t="n">
        <v>2.17255497813816</v>
      </c>
      <c r="S7089" s="16" t="n">
        <v>-0.0650695241310713</v>
      </c>
      <c r="T7089" s="16" t="n">
        <v>-0.263009568620974</v>
      </c>
      <c r="U7089" s="16" t="n">
        <v>2.10105737932983</v>
      </c>
      <c r="V7089" s="16" t="n">
        <v>-0.670619253195498</v>
      </c>
      <c r="W7089" s="16" t="n">
        <v>-0.894701106158543</v>
      </c>
      <c r="X7089" s="16" t="n">
        <v>0.0121548287692438</v>
      </c>
      <c r="Y7089" s="16" t="n">
        <v>-0.94787928251164</v>
      </c>
      <c r="Z7089" s="16" t="n">
        <v>-0.914556314747042</v>
      </c>
      <c r="AA7089" s="16" t="n">
        <v>0.733960084418397</v>
      </c>
      <c r="AB7089" s="16" t="n">
        <v>-2.02691473640335</v>
      </c>
      <c r="AC7089" s="17" t="n">
        <v>-0.698934910174571</v>
      </c>
      <c r="AD7089" s="16" t="n">
        <v>1.68074484669783</v>
      </c>
      <c r="AE7089" s="16" t="n">
        <v>0.177565513058513</v>
      </c>
      <c r="AF7089" s="17" t="n">
        <v>-0.0247892807862444</v>
      </c>
      <c r="AG7089" s="17" t="n">
        <v>1.24497339225208</v>
      </c>
      <c r="AH7089" s="17" t="n">
        <v>0.946247065128342</v>
      </c>
    </row>
    <row r="7090" customFormat="false" ht="12.75" hidden="false" customHeight="false" outlineLevel="0" collapsed="false">
      <c r="A7090" s="14" t="s">
        <v>14209</v>
      </c>
      <c r="B7090" s="14" t="s">
        <v>14210</v>
      </c>
      <c r="C7090" s="15" t="n">
        <v>1</v>
      </c>
      <c r="D7090" s="15" t="n">
        <v>1</v>
      </c>
      <c r="E7090" s="16" t="n">
        <v>-1.32899810456551</v>
      </c>
      <c r="F7090" s="16" t="n">
        <v>0.166763906311611</v>
      </c>
      <c r="G7090" s="16"/>
      <c r="H7090" s="16"/>
      <c r="I7090" s="16"/>
      <c r="J7090" s="16"/>
      <c r="K7090" s="16" t="n">
        <v>-1.01602621588271</v>
      </c>
      <c r="L7090" s="16" t="n">
        <v>0.472343433979335</v>
      </c>
      <c r="M7090" s="16"/>
      <c r="N7090" s="16"/>
      <c r="O7090" s="16"/>
      <c r="P7090" s="16"/>
      <c r="Q7090" s="16"/>
      <c r="R7090" s="16"/>
      <c r="S7090" s="16"/>
      <c r="T7090" s="16" t="n">
        <v>-0.958730620865279</v>
      </c>
      <c r="U7090" s="16" t="n">
        <v>0.528988438009561</v>
      </c>
      <c r="V7090" s="16"/>
      <c r="W7090" s="16"/>
      <c r="X7090" s="16"/>
      <c r="Y7090" s="16"/>
      <c r="Z7090" s="16" t="n">
        <v>-0.593300846026018</v>
      </c>
      <c r="AA7090" s="16" t="n">
        <v>0.894788443293291</v>
      </c>
      <c r="AB7090" s="16"/>
      <c r="AC7090" s="17" t="n">
        <v>-0.426479245039319</v>
      </c>
      <c r="AD7090" s="16" t="n">
        <v>0.879758597111376</v>
      </c>
      <c r="AE7090" s="16" t="n">
        <v>0.40379139078266</v>
      </c>
      <c r="AF7090" s="17" t="n">
        <v>-0.0320636463971113</v>
      </c>
      <c r="AG7090" s="17" t="n">
        <v>0.884596539558727</v>
      </c>
      <c r="AH7090" s="17" t="n">
        <v>0.946771959555895</v>
      </c>
    </row>
    <row r="7091" customFormat="false" ht="12.75" hidden="false" customHeight="false" outlineLevel="0" collapsed="false">
      <c r="A7091" s="14" t="s">
        <v>14211</v>
      </c>
      <c r="B7091" s="14" t="s">
        <v>14212</v>
      </c>
      <c r="C7091" s="15" t="n">
        <v>6</v>
      </c>
      <c r="D7091" s="15" t="n">
        <v>25</v>
      </c>
      <c r="E7091" s="16" t="n">
        <v>0.265289103842742</v>
      </c>
      <c r="F7091" s="16" t="n">
        <v>0.429372153812751</v>
      </c>
      <c r="G7091" s="16" t="n">
        <v>0.285779388538443</v>
      </c>
      <c r="H7091" s="16" t="n">
        <v>-0.027249812767241</v>
      </c>
      <c r="I7091" s="16" t="n">
        <v>0.0115662303708274</v>
      </c>
      <c r="J7091" s="16" t="n">
        <v>-0.141789864696615</v>
      </c>
      <c r="K7091" s="16" t="n">
        <v>-0.0720393193609997</v>
      </c>
      <c r="L7091" s="16" t="n">
        <v>0.0216548201329375</v>
      </c>
      <c r="M7091" s="16" t="n">
        <v>-0.00871812733525077</v>
      </c>
      <c r="N7091" s="16" t="n">
        <v>0.156241647502765</v>
      </c>
      <c r="O7091" s="16" t="n">
        <v>0.167283259499424</v>
      </c>
      <c r="P7091" s="16" t="n">
        <v>-0.0240270847121767</v>
      </c>
      <c r="Q7091" s="16" t="n">
        <v>0.121250641160268</v>
      </c>
      <c r="R7091" s="16" t="n">
        <v>0.107070502684411</v>
      </c>
      <c r="S7091" s="16" t="n">
        <v>-0.17839849845939</v>
      </c>
      <c r="T7091" s="16" t="n">
        <v>-0.0485516764709215</v>
      </c>
      <c r="U7091" s="16" t="n">
        <v>0.00893583780013259</v>
      </c>
      <c r="V7091" s="16" t="n">
        <v>-0.202025943956935</v>
      </c>
      <c r="W7091" s="16" t="n">
        <v>0.427955245752348</v>
      </c>
      <c r="X7091" s="16" t="n">
        <v>0.356764898362139</v>
      </c>
      <c r="Y7091" s="16" t="n">
        <v>0.146635842759698</v>
      </c>
      <c r="Z7091" s="16" t="n">
        <v>-0.294108875672538</v>
      </c>
      <c r="AA7091" s="16" t="n">
        <v>-0.102077218140194</v>
      </c>
      <c r="AB7091" s="16" t="n">
        <v>-0.402568323560966</v>
      </c>
      <c r="AC7091" s="17" t="n">
        <v>0.0886135329023005</v>
      </c>
      <c r="AD7091" s="16" t="n">
        <v>0.171057686651292</v>
      </c>
      <c r="AE7091" s="16" t="n">
        <v>0.100227984630687</v>
      </c>
      <c r="AF7091" s="17" t="n">
        <v>-0.00492646397849561</v>
      </c>
      <c r="AG7091" s="17" t="n">
        <v>0.250791871429807</v>
      </c>
      <c r="AH7091" s="17" t="n">
        <v>0.946968951974018</v>
      </c>
    </row>
    <row r="7092" customFormat="false" ht="12.75" hidden="false" customHeight="false" outlineLevel="0" collapsed="false">
      <c r="A7092" s="14" t="s">
        <v>14213</v>
      </c>
      <c r="B7092" s="14" t="s">
        <v>14214</v>
      </c>
      <c r="C7092" s="15" t="n">
        <v>5</v>
      </c>
      <c r="D7092" s="15" t="n">
        <v>15</v>
      </c>
      <c r="E7092" s="16" t="n">
        <v>-0.481319570248531</v>
      </c>
      <c r="F7092" s="16" t="n">
        <v>-0.656043465553992</v>
      </c>
      <c r="G7092" s="16" t="n">
        <v>0.101892343079518</v>
      </c>
      <c r="H7092" s="16" t="n">
        <v>0.251955507938208</v>
      </c>
      <c r="I7092" s="16" t="n">
        <v>-0.297534927551118</v>
      </c>
      <c r="J7092" s="16" t="n">
        <v>0.558329321555658</v>
      </c>
      <c r="K7092" s="16" t="n">
        <v>-0.604484660173166</v>
      </c>
      <c r="L7092" s="16" t="n">
        <v>-0.799497553348104</v>
      </c>
      <c r="M7092" s="16" t="n">
        <v>-0.0400410408980913</v>
      </c>
      <c r="N7092" s="16" t="n">
        <v>-0.107078831575531</v>
      </c>
      <c r="O7092" s="16" t="n">
        <v>-0.340948053239512</v>
      </c>
      <c r="P7092" s="16" t="n">
        <v>0.216737414845887</v>
      </c>
      <c r="Q7092" s="16" t="n">
        <v>-0.282794662452931</v>
      </c>
      <c r="R7092" s="16" t="n">
        <v>-0.535425738558632</v>
      </c>
      <c r="S7092" s="16" t="n">
        <v>0.649498032795598</v>
      </c>
      <c r="T7092" s="16" t="n">
        <v>0.195334444728322</v>
      </c>
      <c r="U7092" s="16" t="n">
        <v>-0.135703913697524</v>
      </c>
      <c r="V7092" s="16" t="n">
        <v>0.730131368410677</v>
      </c>
      <c r="W7092" s="16" t="n">
        <v>-0.168924563620304</v>
      </c>
      <c r="X7092" s="16" t="n">
        <v>-0.293618314568107</v>
      </c>
      <c r="Y7092" s="16" t="n">
        <v>0.392464159968233</v>
      </c>
      <c r="Z7092" s="16" t="n">
        <v>-0.19356371293514</v>
      </c>
      <c r="AA7092" s="16" t="n">
        <v>-0.579269592123543</v>
      </c>
      <c r="AB7092" s="16" t="n">
        <v>0.120568707456032</v>
      </c>
      <c r="AC7092" s="17" t="n">
        <v>-0.183169459597398</v>
      </c>
      <c r="AD7092" s="16" t="n">
        <v>0.417183099495797</v>
      </c>
      <c r="AE7092" s="16" t="n">
        <v>0.156482195925696</v>
      </c>
      <c r="AF7092" s="17" t="n">
        <v>-0.00844198204977664</v>
      </c>
      <c r="AG7092" s="17" t="n">
        <v>0.429972649169271</v>
      </c>
      <c r="AH7092" s="17" t="n">
        <v>0.946995552107379</v>
      </c>
    </row>
    <row r="7093" customFormat="false" ht="12.75" hidden="false" customHeight="false" outlineLevel="0" collapsed="false">
      <c r="A7093" s="14" t="s">
        <v>14215</v>
      </c>
      <c r="B7093" s="14" t="s">
        <v>14216</v>
      </c>
      <c r="C7093" s="15" t="n">
        <v>9</v>
      </c>
      <c r="D7093" s="15" t="n">
        <v>17</v>
      </c>
      <c r="E7093" s="16" t="n">
        <v>0.308060485463419</v>
      </c>
      <c r="F7093" s="16" t="n">
        <v>0.343153208548385</v>
      </c>
      <c r="G7093" s="16" t="n">
        <v>0.019086692413085</v>
      </c>
      <c r="H7093" s="16" t="n">
        <v>0.148238963819288</v>
      </c>
      <c r="I7093" s="16" t="n">
        <v>-0.0328017330324278</v>
      </c>
      <c r="J7093" s="16" t="n">
        <v>-0.361498356089373</v>
      </c>
      <c r="K7093" s="16" t="n">
        <v>0.449803597050571</v>
      </c>
      <c r="L7093" s="16" t="n">
        <v>0.323583326393299</v>
      </c>
      <c r="M7093" s="16" t="n">
        <v>-0.187019475968229</v>
      </c>
      <c r="N7093" s="16" t="n">
        <v>0.535384394756492</v>
      </c>
      <c r="O7093" s="16" t="n">
        <v>0.319821002838856</v>
      </c>
      <c r="P7093" s="16" t="n">
        <v>0.272714470476188</v>
      </c>
      <c r="Q7093" s="16" t="n">
        <v>0.343221043990063</v>
      </c>
      <c r="R7093" s="16" t="n">
        <v>0.349008038750385</v>
      </c>
      <c r="S7093" s="16" t="n">
        <v>-0.241268446783914</v>
      </c>
      <c r="T7093" s="16" t="n">
        <v>0.380570641663941</v>
      </c>
      <c r="U7093" s="16" t="n">
        <v>0.316455682911189</v>
      </c>
      <c r="V7093" s="16" t="n">
        <v>-0.0529033868855137</v>
      </c>
      <c r="W7093" s="16" t="n">
        <v>-0.0462949365561823</v>
      </c>
      <c r="X7093" s="16" t="n">
        <v>-0.149061802385261</v>
      </c>
      <c r="Y7093" s="16" t="n">
        <v>-0.418811186738824</v>
      </c>
      <c r="Z7093" s="16" t="n">
        <v>0.257192434375144</v>
      </c>
      <c r="AA7093" s="16" t="n">
        <v>-0.0736216276529712</v>
      </c>
      <c r="AB7093" s="16" t="n">
        <v>-0.747657179238345</v>
      </c>
      <c r="AC7093" s="17" t="n">
        <v>0.178210548055796</v>
      </c>
      <c r="AD7093" s="16" t="n">
        <v>0.268149269351492</v>
      </c>
      <c r="AE7093" s="16" t="n">
        <v>0.0418678458373946</v>
      </c>
      <c r="AF7093" s="17" t="n">
        <v>-0.00693089371252415</v>
      </c>
      <c r="AG7093" s="17" t="n">
        <v>0.353597497836983</v>
      </c>
      <c r="AH7093" s="17" t="n">
        <v>0.947083636498919</v>
      </c>
    </row>
    <row r="7094" customFormat="false" ht="12.75" hidden="false" customHeight="false" outlineLevel="0" collapsed="false">
      <c r="A7094" s="14" t="s">
        <v>14217</v>
      </c>
      <c r="B7094" s="14" t="s">
        <v>14218</v>
      </c>
      <c r="C7094" s="15" t="n">
        <v>1</v>
      </c>
      <c r="D7094" s="15" t="n">
        <v>6</v>
      </c>
      <c r="E7094" s="16"/>
      <c r="F7094" s="16" t="n">
        <v>1.04910628977621</v>
      </c>
      <c r="G7094" s="16" t="n">
        <v>0.509835769925695</v>
      </c>
      <c r="H7094" s="16"/>
      <c r="I7094" s="16"/>
      <c r="J7094" s="16"/>
      <c r="K7094" s="16"/>
      <c r="L7094" s="16" t="n">
        <v>1.39476103099465</v>
      </c>
      <c r="M7094" s="16" t="n">
        <v>0.887679543130109</v>
      </c>
      <c r="N7094" s="16"/>
      <c r="O7094" s="16" t="n">
        <v>0.121897492202289</v>
      </c>
      <c r="P7094" s="16" t="n">
        <v>-0.427463699604135</v>
      </c>
      <c r="Q7094" s="16"/>
      <c r="R7094" s="16" t="n">
        <v>0.462653160229441</v>
      </c>
      <c r="S7094" s="16" t="n">
        <v>-0.0993785447988194</v>
      </c>
      <c r="T7094" s="16"/>
      <c r="U7094" s="16" t="n">
        <v>-0.255245407381085</v>
      </c>
      <c r="V7094" s="16" t="n">
        <v>-0.816846388355014</v>
      </c>
      <c r="W7094" s="16"/>
      <c r="X7094" s="16" t="n">
        <v>0.762964888038327</v>
      </c>
      <c r="Y7094" s="16" t="n">
        <v>0.219331223195277</v>
      </c>
      <c r="Z7094" s="16"/>
      <c r="AA7094" s="16" t="n">
        <v>0.0909095539613332</v>
      </c>
      <c r="AB7094" s="16" t="n">
        <v>-0.462093962961687</v>
      </c>
      <c r="AC7094" s="17" t="n">
        <v>0.58930273773747</v>
      </c>
      <c r="AD7094" s="16" t="n">
        <v>0.664500976262921</v>
      </c>
      <c r="AE7094" s="16" t="n">
        <v>0.0819055960849638</v>
      </c>
      <c r="AF7094" s="17" t="n">
        <v>-0.0122131847590282</v>
      </c>
      <c r="AG7094" s="17" t="n">
        <v>0.508096724536562</v>
      </c>
      <c r="AH7094" s="17" t="n">
        <v>0.947697018023699</v>
      </c>
    </row>
    <row r="7095" customFormat="false" ht="12.75" hidden="false" customHeight="false" outlineLevel="0" collapsed="false">
      <c r="A7095" s="14" t="s">
        <v>14219</v>
      </c>
      <c r="B7095" s="14" t="s">
        <v>14220</v>
      </c>
      <c r="C7095" s="15" t="n">
        <v>2</v>
      </c>
      <c r="D7095" s="15" t="n">
        <v>141</v>
      </c>
      <c r="E7095" s="16" t="n">
        <v>-0.219628755274054</v>
      </c>
      <c r="F7095" s="16" t="n">
        <v>-0.515219647456128</v>
      </c>
      <c r="G7095" s="16" t="n">
        <v>0.504364561761524</v>
      </c>
      <c r="H7095" s="16" t="n">
        <v>-0.907549098066914</v>
      </c>
      <c r="I7095" s="16" t="n">
        <v>-1.21423588616384</v>
      </c>
      <c r="J7095" s="16" t="n">
        <v>-0.158776491392963</v>
      </c>
      <c r="K7095" s="16" t="n">
        <v>-1.12723389431255</v>
      </c>
      <c r="L7095" s="16" t="n">
        <v>-1.43021714750971</v>
      </c>
      <c r="M7095" s="16" t="n">
        <v>-0.378443906306091</v>
      </c>
      <c r="N7095" s="16" t="n">
        <v>-0.243688608773593</v>
      </c>
      <c r="O7095" s="16" t="n">
        <v>-0.540910721599848</v>
      </c>
      <c r="P7095" s="16" t="n">
        <v>0.468582815661889</v>
      </c>
      <c r="Q7095" s="16" t="n">
        <v>-0.131940207353294</v>
      </c>
      <c r="R7095" s="16" t="n">
        <v>-0.436813630031101</v>
      </c>
      <c r="S7095" s="16" t="n">
        <v>0.560009394008803</v>
      </c>
      <c r="T7095" s="16" t="n">
        <v>0.0796446925099763</v>
      </c>
      <c r="U7095" s="16" t="n">
        <v>-0.223989151674375</v>
      </c>
      <c r="V7095" s="16" t="n">
        <v>0.77326459641986</v>
      </c>
      <c r="W7095" s="16" t="n">
        <v>-0.254562041400166</v>
      </c>
      <c r="X7095" s="16" t="n">
        <v>-0.557218951067997</v>
      </c>
      <c r="Y7095" s="16" t="n">
        <v>0.458002113157115</v>
      </c>
      <c r="Z7095" s="16" t="n">
        <v>-0.257535356902231</v>
      </c>
      <c r="AA7095" s="16" t="n">
        <v>-0.560798970642125</v>
      </c>
      <c r="AB7095" s="16" t="n">
        <v>0.445052241503016</v>
      </c>
      <c r="AC7095" s="17" t="n">
        <v>-0.480246398286023</v>
      </c>
      <c r="AD7095" s="16" t="n">
        <v>0.614565042800571</v>
      </c>
      <c r="AE7095" s="16" t="n">
        <v>0.0204002743089407</v>
      </c>
      <c r="AF7095" s="17" t="n">
        <v>-0.00890710595604327</v>
      </c>
      <c r="AG7095" s="17" t="n">
        <v>0.461152466704976</v>
      </c>
      <c r="AH7095" s="17" t="n">
        <v>0.947855013188511</v>
      </c>
    </row>
    <row r="7096" customFormat="false" ht="12.75" hidden="false" customHeight="false" outlineLevel="0" collapsed="false">
      <c r="A7096" s="14" t="s">
        <v>14221</v>
      </c>
      <c r="B7096" s="14" t="s">
        <v>14222</v>
      </c>
      <c r="C7096" s="15" t="n">
        <v>11</v>
      </c>
      <c r="D7096" s="15" t="n">
        <v>37</v>
      </c>
      <c r="E7096" s="16" t="n">
        <v>-1.6854728848456</v>
      </c>
      <c r="F7096" s="16" t="n">
        <v>-0.590917297109025</v>
      </c>
      <c r="G7096" s="16" t="n">
        <v>-1.16586166466668</v>
      </c>
      <c r="H7096" s="16" t="n">
        <v>-1.15465834232652</v>
      </c>
      <c r="I7096" s="16" t="n">
        <v>0.297851271606696</v>
      </c>
      <c r="J7096" s="16" t="n">
        <v>0.0481121906595731</v>
      </c>
      <c r="K7096" s="16" t="n">
        <v>-0.928647467912002</v>
      </c>
      <c r="L7096" s="16" t="n">
        <v>0.210967778052793</v>
      </c>
      <c r="M7096" s="16" t="n">
        <v>0.415495282586311</v>
      </c>
      <c r="N7096" s="16" t="n">
        <v>-1.75071284128454</v>
      </c>
      <c r="O7096" s="16" t="n">
        <v>-0.959879500618251</v>
      </c>
      <c r="P7096" s="16" t="n">
        <v>-0.962954126613634</v>
      </c>
      <c r="Q7096" s="16" t="n">
        <v>-0.52264746967297</v>
      </c>
      <c r="R7096" s="16" t="n">
        <v>0.402414605917876</v>
      </c>
      <c r="S7096" s="16" t="n">
        <v>0.129739539440859</v>
      </c>
      <c r="T7096" s="16" t="n">
        <v>-0.662684465149418</v>
      </c>
      <c r="U7096" s="16" t="n">
        <v>0.457827492565413</v>
      </c>
      <c r="V7096" s="16" t="n">
        <v>0.248430973890516</v>
      </c>
      <c r="W7096" s="16" t="n">
        <v>-1.20889061924935</v>
      </c>
      <c r="X7096" s="16" t="n">
        <v>-0.346742491480336</v>
      </c>
      <c r="Y7096" s="16" t="n">
        <v>-0.503319489466376</v>
      </c>
      <c r="Z7096" s="16" t="n">
        <v>0.0246217362137903</v>
      </c>
      <c r="AA7096" s="16" t="n">
        <v>1.17474173945672</v>
      </c>
      <c r="AB7096" s="16" t="n">
        <v>0.964944523002513</v>
      </c>
      <c r="AC7096" s="17" t="n">
        <v>-0.685556466872573</v>
      </c>
      <c r="AD7096" s="16" t="n">
        <v>0.758396882728145</v>
      </c>
      <c r="AE7096" s="16" t="n">
        <v>0.00955392675538591</v>
      </c>
      <c r="AF7096" s="17" t="n">
        <v>0.0132030062891033</v>
      </c>
      <c r="AG7096" s="17" t="n">
        <v>0.694591624970101</v>
      </c>
      <c r="AH7096" s="17" t="n">
        <v>0.948681389345224</v>
      </c>
    </row>
    <row r="7097" customFormat="false" ht="12.75" hidden="false" customHeight="false" outlineLevel="0" collapsed="false">
      <c r="A7097" s="14" t="s">
        <v>14223</v>
      </c>
      <c r="B7097" s="14" t="s">
        <v>14224</v>
      </c>
      <c r="C7097" s="15" t="n">
        <v>1</v>
      </c>
      <c r="D7097" s="15" t="n">
        <v>1524</v>
      </c>
      <c r="E7097" s="16" t="n">
        <v>0.253115494903059</v>
      </c>
      <c r="F7097" s="16" t="n">
        <v>1.33404856795697</v>
      </c>
      <c r="G7097" s="16" t="n">
        <v>-0.298607832941133</v>
      </c>
      <c r="H7097" s="16" t="n">
        <v>0.0168943834316198</v>
      </c>
      <c r="I7097" s="16" t="n">
        <v>1.03560651702246</v>
      </c>
      <c r="J7097" s="16" t="n">
        <v>-0.642714873256308</v>
      </c>
      <c r="K7097" s="16" t="n">
        <v>0.465112260619998</v>
      </c>
      <c r="L7097" s="16" t="n">
        <v>1.52775071524321</v>
      </c>
      <c r="M7097" s="16" t="n">
        <v>-0.0952202603172127</v>
      </c>
      <c r="N7097" s="16" t="n">
        <v>-0.30638526019819</v>
      </c>
      <c r="O7097" s="16" t="n">
        <v>0.574338171044126</v>
      </c>
      <c r="P7097" s="16" t="n">
        <v>-1.05969446407146</v>
      </c>
      <c r="Q7097" s="16" t="n">
        <v>-0.58322821362283</v>
      </c>
      <c r="R7097" s="16" t="n">
        <v>0.40691209618496</v>
      </c>
      <c r="S7097" s="16" t="n">
        <v>-1.3254627288653</v>
      </c>
      <c r="T7097" s="16" t="n">
        <v>0.521709640047614</v>
      </c>
      <c r="U7097" s="16" t="n">
        <v>1.45112581564341</v>
      </c>
      <c r="V7097" s="16" t="n">
        <v>-0.162403149743679</v>
      </c>
      <c r="W7097" s="16" t="n">
        <v>-0.114867756916191</v>
      </c>
      <c r="X7097" s="16" t="n">
        <v>0.939329899272811</v>
      </c>
      <c r="Y7097" s="16" t="n">
        <v>-0.741284673508448</v>
      </c>
      <c r="Z7097" s="16" t="n">
        <v>-0.131758381793786</v>
      </c>
      <c r="AA7097" s="16" t="n">
        <v>0.782748439314324</v>
      </c>
      <c r="AB7097" s="16" t="n">
        <v>-0.855805215431356</v>
      </c>
      <c r="AC7097" s="17" t="n">
        <v>0.233686951619762</v>
      </c>
      <c r="AD7097" s="16" t="n">
        <v>0.790256600678678</v>
      </c>
      <c r="AE7097" s="16" t="n">
        <v>0.327660443852193</v>
      </c>
      <c r="AF7097" s="17" t="n">
        <v>0.0155846475484605</v>
      </c>
      <c r="AG7097" s="17" t="n">
        <v>0.824151769117065</v>
      </c>
      <c r="AH7097" s="17" t="n">
        <v>0.948946570154857</v>
      </c>
    </row>
    <row r="7098" customFormat="false" ht="12.75" hidden="false" customHeight="false" outlineLevel="0" collapsed="false">
      <c r="A7098" s="14" t="s">
        <v>14225</v>
      </c>
      <c r="B7098" s="14" t="s">
        <v>14226</v>
      </c>
      <c r="C7098" s="15" t="n">
        <v>1</v>
      </c>
      <c r="D7098" s="15" t="n">
        <v>87</v>
      </c>
      <c r="E7098" s="16" t="n">
        <v>0.793215553898804</v>
      </c>
      <c r="F7098" s="16" t="n">
        <v>0.401940224311499</v>
      </c>
      <c r="G7098" s="16"/>
      <c r="H7098" s="16" t="n">
        <v>1.58886316637353</v>
      </c>
      <c r="I7098" s="16" t="n">
        <v>1.31235930773856</v>
      </c>
      <c r="J7098" s="16"/>
      <c r="K7098" s="16" t="n">
        <v>0.499538802258623</v>
      </c>
      <c r="L7098" s="16"/>
      <c r="M7098" s="16"/>
      <c r="N7098" s="16" t="n">
        <v>-0.238076487719863</v>
      </c>
      <c r="O7098" s="16"/>
      <c r="P7098" s="16"/>
      <c r="Q7098" s="16" t="n">
        <v>-1.54072339270029</v>
      </c>
      <c r="R7098" s="16"/>
      <c r="S7098" s="16"/>
      <c r="T7098" s="16"/>
      <c r="U7098" s="16"/>
      <c r="V7098" s="16"/>
      <c r="W7098" s="16" t="n">
        <v>0.715344393342613</v>
      </c>
      <c r="X7098" s="16" t="n">
        <v>0.0493736678207477</v>
      </c>
      <c r="Y7098" s="16"/>
      <c r="Z7098" s="16" t="n">
        <v>0.540085305975124</v>
      </c>
      <c r="AA7098" s="16" t="n">
        <v>0.371318463484579</v>
      </c>
      <c r="AB7098" s="16"/>
      <c r="AC7098" s="17" t="n">
        <v>0.726306761143524</v>
      </c>
      <c r="AD7098" s="16" t="n">
        <v>0.660092468401711</v>
      </c>
      <c r="AE7098" s="16" t="n">
        <v>0.0430302529499156</v>
      </c>
      <c r="AF7098" s="17" t="n">
        <v>0.027079687584554</v>
      </c>
      <c r="AG7098" s="17" t="n">
        <v>0.910204224972491</v>
      </c>
      <c r="AH7098" s="17" t="n">
        <v>0.950151634559503</v>
      </c>
    </row>
    <row r="7099" customFormat="false" ht="12.75" hidden="false" customHeight="false" outlineLevel="0" collapsed="false">
      <c r="A7099" s="14" t="s">
        <v>14227</v>
      </c>
      <c r="B7099" s="14" t="s">
        <v>14228</v>
      </c>
      <c r="C7099" s="15" t="n">
        <v>21</v>
      </c>
      <c r="D7099" s="15" t="n">
        <v>44</v>
      </c>
      <c r="E7099" s="16" t="n">
        <v>0.523799432998519</v>
      </c>
      <c r="F7099" s="16" t="n">
        <v>0.480449023062821</v>
      </c>
      <c r="G7099" s="16" t="n">
        <v>0.00614035684389248</v>
      </c>
      <c r="H7099" s="16" t="n">
        <v>0.0699503216980191</v>
      </c>
      <c r="I7099" s="16" t="n">
        <v>0.0855079069066808</v>
      </c>
      <c r="J7099" s="16" t="n">
        <v>-0.33597700070363</v>
      </c>
      <c r="K7099" s="16" t="n">
        <v>0.354804377507481</v>
      </c>
      <c r="L7099" s="16" t="n">
        <v>0.331315820902315</v>
      </c>
      <c r="M7099" s="16" t="n">
        <v>-0.170102212351478</v>
      </c>
      <c r="N7099" s="16" t="n">
        <v>0.309552090226505</v>
      </c>
      <c r="O7099" s="16" t="n">
        <v>0.315802568953468</v>
      </c>
      <c r="P7099" s="16" t="n">
        <v>-0.143845501220424</v>
      </c>
      <c r="Q7099" s="16" t="n">
        <v>0.161379214478409</v>
      </c>
      <c r="R7099" s="16" t="n">
        <v>0.103784803850086</v>
      </c>
      <c r="S7099" s="16" t="n">
        <v>-0.360082807036444</v>
      </c>
      <c r="T7099" s="16" t="n">
        <v>0.141412702825191</v>
      </c>
      <c r="U7099" s="16" t="n">
        <v>-0.0302628971499499</v>
      </c>
      <c r="V7099" s="16" t="n">
        <v>-0.411644165361516</v>
      </c>
      <c r="W7099" s="16" t="n">
        <v>0.258654377894716</v>
      </c>
      <c r="X7099" s="16" t="n">
        <v>0.231904852844388</v>
      </c>
      <c r="Y7099" s="16" t="n">
        <v>-0.10866743928758</v>
      </c>
      <c r="Z7099" s="16" t="n">
        <v>0.12248022801215</v>
      </c>
      <c r="AA7099" s="16" t="n">
        <v>0.104772235671426</v>
      </c>
      <c r="AB7099" s="16" t="n">
        <v>-0.264626861435731</v>
      </c>
      <c r="AC7099" s="17" t="n">
        <v>0.152283098735348</v>
      </c>
      <c r="AD7099" s="16" t="n">
        <v>0.275165185421343</v>
      </c>
      <c r="AE7099" s="16" t="n">
        <v>0.0815505310856313</v>
      </c>
      <c r="AF7099" s="17" t="n">
        <v>-0.00424131289123791</v>
      </c>
      <c r="AG7099" s="17" t="n">
        <v>0.230635323631378</v>
      </c>
      <c r="AH7099" s="17" t="n">
        <v>0.950349000634737</v>
      </c>
    </row>
    <row r="7100" customFormat="false" ht="12.75" hidden="false" customHeight="false" outlineLevel="0" collapsed="false">
      <c r="A7100" s="14" t="s">
        <v>14229</v>
      </c>
      <c r="B7100" s="14" t="s">
        <v>14230</v>
      </c>
      <c r="C7100" s="15" t="n">
        <v>6</v>
      </c>
      <c r="D7100" s="15" t="n">
        <v>10</v>
      </c>
      <c r="E7100" s="16" t="n">
        <v>0.273397649116589</v>
      </c>
      <c r="F7100" s="16" t="n">
        <v>-0.227808414458876</v>
      </c>
      <c r="G7100" s="16" t="n">
        <v>-0.336987093875481</v>
      </c>
      <c r="H7100" s="16" t="n">
        <v>0.413592028408167</v>
      </c>
      <c r="I7100" s="16" t="n">
        <v>-0.0430976322054479</v>
      </c>
      <c r="J7100" s="16" t="n">
        <v>-0.323750421222554</v>
      </c>
      <c r="K7100" s="16" t="n">
        <v>0.842558025173123</v>
      </c>
      <c r="L7100" s="16" t="n">
        <v>0.38957189945928</v>
      </c>
      <c r="M7100" s="16" t="n">
        <v>0.105232956874907</v>
      </c>
      <c r="N7100" s="16" t="n">
        <v>0.871382544052375</v>
      </c>
      <c r="O7100" s="16" t="n">
        <v>0.424157558709436</v>
      </c>
      <c r="P7100" s="16" t="n">
        <v>0.0975389121831921</v>
      </c>
      <c r="Q7100" s="16" t="n">
        <v>0.0842389131288491</v>
      </c>
      <c r="R7100" s="16" t="n">
        <v>-0.370637382065636</v>
      </c>
      <c r="S7100" s="16" t="n">
        <v>-0.709926541813719</v>
      </c>
      <c r="T7100" s="16" t="n">
        <v>0.711297537233858</v>
      </c>
      <c r="U7100" s="16" t="n">
        <v>0.319219961800283</v>
      </c>
      <c r="V7100" s="16" t="n">
        <v>0.187710821260264</v>
      </c>
      <c r="W7100" s="16" t="n">
        <v>0.421358271934647</v>
      </c>
      <c r="X7100" s="16" t="n">
        <v>-0.270557123416724</v>
      </c>
      <c r="Y7100" s="16" t="n">
        <v>-0.21590956558562</v>
      </c>
      <c r="Z7100" s="16" t="n">
        <v>0.390159165156031</v>
      </c>
      <c r="AA7100" s="16" t="n">
        <v>-0.0631073211005403</v>
      </c>
      <c r="AB7100" s="16" t="n">
        <v>-0.393368292743389</v>
      </c>
      <c r="AC7100" s="17" t="n">
        <v>0.207149001017893</v>
      </c>
      <c r="AD7100" s="16" t="n">
        <v>0.407261378125236</v>
      </c>
      <c r="AE7100" s="16" t="n">
        <v>0.105801648450394</v>
      </c>
      <c r="AF7100" s="17" t="n">
        <v>0.00753987031569213</v>
      </c>
      <c r="AG7100" s="17" t="n">
        <v>0.415513800028112</v>
      </c>
      <c r="AH7100" s="17" t="n">
        <v>0.951006285980328</v>
      </c>
    </row>
    <row r="7101" customFormat="false" ht="12.75" hidden="false" customHeight="false" outlineLevel="0" collapsed="false">
      <c r="A7101" s="14" t="s">
        <v>14231</v>
      </c>
      <c r="B7101" s="14" t="s">
        <v>14232</v>
      </c>
      <c r="C7101" s="15" t="n">
        <v>6</v>
      </c>
      <c r="D7101" s="15" t="n">
        <v>8</v>
      </c>
      <c r="E7101" s="16" t="n">
        <v>-0.633673082609304</v>
      </c>
      <c r="F7101" s="16" t="n">
        <v>-0.680866061784496</v>
      </c>
      <c r="G7101" s="16" t="n">
        <v>0.0775242761810481</v>
      </c>
      <c r="H7101" s="16" t="n">
        <v>-0.265987687124529</v>
      </c>
      <c r="I7101" s="16" t="n">
        <v>-0.404781207363907</v>
      </c>
      <c r="J7101" s="16" t="n">
        <v>0.389783010969043</v>
      </c>
      <c r="K7101" s="16" t="n">
        <v>-0.910719263702983</v>
      </c>
      <c r="L7101" s="16" t="n">
        <v>-1.0458092490426</v>
      </c>
      <c r="M7101" s="16" t="n">
        <v>-0.131721058946229</v>
      </c>
      <c r="N7101" s="16" t="n">
        <v>-0.554566212570029</v>
      </c>
      <c r="O7101" s="16" t="n">
        <v>-0.683895057538732</v>
      </c>
      <c r="P7101" s="16" t="n">
        <v>0.0939111222938801</v>
      </c>
      <c r="Q7101" s="16" t="n">
        <v>0.10422308083935</v>
      </c>
      <c r="R7101" s="16" t="n">
        <v>-0.0327570739808984</v>
      </c>
      <c r="S7101" s="16" t="n">
        <v>0.600628548009655</v>
      </c>
      <c r="T7101" s="16" t="n">
        <v>-0.640214385610475</v>
      </c>
      <c r="U7101" s="16" t="n">
        <v>-0.648629852656797</v>
      </c>
      <c r="V7101" s="16" t="n">
        <v>0.144036091607654</v>
      </c>
      <c r="W7101" s="16" t="n">
        <v>-0.221742532654803</v>
      </c>
      <c r="X7101" s="16" t="n">
        <v>-0.356506174465081</v>
      </c>
      <c r="Y7101" s="16" t="n">
        <v>0.473627299735636</v>
      </c>
      <c r="Z7101" s="16" t="n">
        <v>-0.135355967463475</v>
      </c>
      <c r="AA7101" s="16" t="n">
        <v>-0.182643543010246</v>
      </c>
      <c r="AB7101" s="16" t="n">
        <v>0.796831752520197</v>
      </c>
      <c r="AC7101" s="17" t="n">
        <v>-0.395900039269903</v>
      </c>
      <c r="AD7101" s="16" t="n">
        <v>0.437073802165579</v>
      </c>
      <c r="AE7101" s="16" t="n">
        <v>0.00944584780560628</v>
      </c>
      <c r="AF7101" s="17" t="n">
        <v>-0.00820856309410679</v>
      </c>
      <c r="AG7101" s="17" t="n">
        <v>0.458300523662154</v>
      </c>
      <c r="AH7101" s="17" t="n">
        <v>0.951639949082076</v>
      </c>
    </row>
    <row r="7102" customFormat="false" ht="12.75" hidden="false" customHeight="false" outlineLevel="0" collapsed="false">
      <c r="A7102" s="14" t="s">
        <v>14233</v>
      </c>
      <c r="B7102" s="14" t="s">
        <v>14234</v>
      </c>
      <c r="C7102" s="15" t="n">
        <v>2</v>
      </c>
      <c r="D7102" s="15" t="n">
        <v>4</v>
      </c>
      <c r="E7102" s="16" t="n">
        <v>-0.117601545508687</v>
      </c>
      <c r="F7102" s="16" t="n">
        <v>0.838104706307915</v>
      </c>
      <c r="G7102" s="16" t="n">
        <v>-0.272479855088022</v>
      </c>
      <c r="H7102" s="16" t="n">
        <v>0.453859506725431</v>
      </c>
      <c r="I7102" s="16" t="n">
        <v>1.39846986262718</v>
      </c>
      <c r="J7102" s="16" t="n">
        <v>0.323760486784473</v>
      </c>
      <c r="K7102" s="16" t="n">
        <v>1.1067385090041</v>
      </c>
      <c r="L7102" s="16" t="n">
        <v>1.32735531448302</v>
      </c>
      <c r="M7102" s="16" t="n">
        <v>0.808827290986495</v>
      </c>
      <c r="N7102" s="16" t="n">
        <v>-0.108860925001158</v>
      </c>
      <c r="O7102" s="16" t="n">
        <v>0.845214106171266</v>
      </c>
      <c r="P7102" s="16" t="n">
        <v>-0.275461127180581</v>
      </c>
      <c r="Q7102" s="16" t="n">
        <v>-0.28380201907139</v>
      </c>
      <c r="R7102" s="16" t="n">
        <v>0.662621702249486</v>
      </c>
      <c r="S7102" s="16" t="n">
        <v>-0.470724044324201</v>
      </c>
      <c r="T7102" s="16" t="n">
        <v>-0.407224482707215</v>
      </c>
      <c r="U7102" s="16" t="n">
        <v>0.540438817107106</v>
      </c>
      <c r="V7102" s="16" t="n">
        <v>-0.59247620541225</v>
      </c>
      <c r="W7102" s="16" t="n">
        <v>0.21641976098143</v>
      </c>
      <c r="X7102" s="16" t="n">
        <v>1.16505999531228</v>
      </c>
      <c r="Y7102" s="16" t="n">
        <v>0.0501122889238025</v>
      </c>
      <c r="Z7102" s="16" t="n">
        <v>-0.508358016722771</v>
      </c>
      <c r="AA7102" s="16" t="n">
        <v>0.439675513536009</v>
      </c>
      <c r="AB7102" s="16" t="n">
        <v>-0.684642044932437</v>
      </c>
      <c r="AC7102" s="17" t="n">
        <v>0.527327194192619</v>
      </c>
      <c r="AD7102" s="16" t="n">
        <v>0.615200985773837</v>
      </c>
      <c r="AE7102" s="16" t="n">
        <v>0.0127613601347247</v>
      </c>
      <c r="AF7102" s="17" t="n">
        <v>0.0105917720783209</v>
      </c>
      <c r="AG7102" s="17" t="n">
        <v>0.593600007665786</v>
      </c>
      <c r="AH7102" s="17" t="n">
        <v>0.951822198348071</v>
      </c>
    </row>
    <row r="7103" customFormat="false" ht="12.75" hidden="false" customHeight="false" outlineLevel="0" collapsed="false">
      <c r="A7103" s="14" t="s">
        <v>14235</v>
      </c>
      <c r="B7103" s="14" t="s">
        <v>14236</v>
      </c>
      <c r="C7103" s="15" t="n">
        <v>4</v>
      </c>
      <c r="D7103" s="15" t="n">
        <v>47</v>
      </c>
      <c r="E7103" s="16" t="n">
        <v>-0.0584304271482375</v>
      </c>
      <c r="F7103" s="16" t="n">
        <v>-0.0418129922412322</v>
      </c>
      <c r="G7103" s="16" t="n">
        <v>0.193187939221767</v>
      </c>
      <c r="H7103" s="16" t="n">
        <v>-0.296185490658251</v>
      </c>
      <c r="I7103" s="16" t="n">
        <v>-0.26812871094282</v>
      </c>
      <c r="J7103" s="16" t="n">
        <v>-0.080887740859487</v>
      </c>
      <c r="K7103" s="16" t="n">
        <v>-0.449425273806799</v>
      </c>
      <c r="L7103" s="16" t="n">
        <v>-0.482679627344333</v>
      </c>
      <c r="M7103" s="16" t="n">
        <v>-0.214193403313699</v>
      </c>
      <c r="N7103" s="16" t="n">
        <v>-0.28084858261152</v>
      </c>
      <c r="O7103" s="16" t="n">
        <v>-0.115637592274695</v>
      </c>
      <c r="P7103" s="16" t="n">
        <v>-0.0496262965884986</v>
      </c>
      <c r="Q7103" s="16" t="n">
        <v>-0.0654766791618719</v>
      </c>
      <c r="R7103" s="16" t="n">
        <v>-0.126996301998528</v>
      </c>
      <c r="S7103" s="16" t="n">
        <v>0.111302842225595</v>
      </c>
      <c r="T7103" s="16" t="n">
        <v>-0.230054622667773</v>
      </c>
      <c r="U7103" s="16" t="n">
        <v>-0.215967763979244</v>
      </c>
      <c r="V7103" s="16" t="n">
        <v>-0.0053123078989523</v>
      </c>
      <c r="W7103" s="16" t="n">
        <v>-0.100836167160331</v>
      </c>
      <c r="X7103" s="16" t="n">
        <v>-0.023373997287461</v>
      </c>
      <c r="Y7103" s="16" t="n">
        <v>0.136123476252553</v>
      </c>
      <c r="Z7103" s="16" t="n">
        <v>0.0231109746752897</v>
      </c>
      <c r="AA7103" s="16" t="n">
        <v>0.109506362127551</v>
      </c>
      <c r="AB7103" s="16" t="n">
        <v>0.352712463826888</v>
      </c>
      <c r="AC7103" s="17" t="n">
        <v>-0.17872234988065</v>
      </c>
      <c r="AD7103" s="16" t="n">
        <v>0.190906407291099</v>
      </c>
      <c r="AE7103" s="16" t="n">
        <v>0.00783186646128781</v>
      </c>
      <c r="AF7103" s="17" t="n">
        <v>-0.00293847675385703</v>
      </c>
      <c r="AG7103" s="17" t="n">
        <v>0.164723213592607</v>
      </c>
      <c r="AH7103" s="17" t="n">
        <v>0.951834080847123</v>
      </c>
    </row>
    <row r="7104" customFormat="false" ht="12.75" hidden="false" customHeight="false" outlineLevel="0" collapsed="false">
      <c r="A7104" s="14" t="s">
        <v>14237</v>
      </c>
      <c r="B7104" s="14" t="s">
        <v>14238</v>
      </c>
      <c r="C7104" s="15" t="n">
        <v>16</v>
      </c>
      <c r="D7104" s="15" t="n">
        <v>76</v>
      </c>
      <c r="E7104" s="16" t="n">
        <v>-0.176713002734613</v>
      </c>
      <c r="F7104" s="16" t="n">
        <v>0.275507613056396</v>
      </c>
      <c r="G7104" s="16" t="n">
        <v>-0.604827949329254</v>
      </c>
      <c r="H7104" s="16" t="n">
        <v>0.505404993287874</v>
      </c>
      <c r="I7104" s="16" t="n">
        <v>0.790271982184492</v>
      </c>
      <c r="J7104" s="16" t="n">
        <v>0.0378371164263082</v>
      </c>
      <c r="K7104" s="16" t="n">
        <v>0.431508478584967</v>
      </c>
      <c r="L7104" s="16" t="n">
        <v>0.914389861375956</v>
      </c>
      <c r="M7104" s="16" t="n">
        <v>0.00859270604264628</v>
      </c>
      <c r="N7104" s="16" t="n">
        <v>-0.148650900179392</v>
      </c>
      <c r="O7104" s="16" t="n">
        <v>0.546696875103954</v>
      </c>
      <c r="P7104" s="16" t="n">
        <v>-0.461202550992943</v>
      </c>
      <c r="Q7104" s="16" t="n">
        <v>0.0947289839153623</v>
      </c>
      <c r="R7104" s="16" t="n">
        <v>0.600312735235135</v>
      </c>
      <c r="S7104" s="16" t="n">
        <v>-0.375441185819383</v>
      </c>
      <c r="T7104" s="16" t="n">
        <v>-0.191691576351171</v>
      </c>
      <c r="U7104" s="16" t="n">
        <v>0.38376051553035</v>
      </c>
      <c r="V7104" s="16" t="n">
        <v>-0.329199545646527</v>
      </c>
      <c r="W7104" s="16" t="n">
        <v>-0.122753976138436</v>
      </c>
      <c r="X7104" s="16" t="n">
        <v>0.420240903787737</v>
      </c>
      <c r="Y7104" s="16" t="n">
        <v>-0.450205097648447</v>
      </c>
      <c r="Z7104" s="16" t="n">
        <v>-0.0916266925622151</v>
      </c>
      <c r="AA7104" s="16" t="n">
        <v>0.470551633861774</v>
      </c>
      <c r="AB7104" s="16" t="n">
        <v>-0.329195684463852</v>
      </c>
      <c r="AC7104" s="17" t="n">
        <v>0.176567935235533</v>
      </c>
      <c r="AD7104" s="16" t="n">
        <v>0.480179340225448</v>
      </c>
      <c r="AE7104" s="16" t="n">
        <v>0.228992967294333</v>
      </c>
      <c r="AF7104" s="17" t="n">
        <v>0.00662341780836059</v>
      </c>
      <c r="AG7104" s="17" t="n">
        <v>0.37352235159082</v>
      </c>
      <c r="AH7104" s="17" t="n">
        <v>0.952121388808242</v>
      </c>
    </row>
    <row r="7105" customFormat="false" ht="12.75" hidden="false" customHeight="false" outlineLevel="0" collapsed="false">
      <c r="A7105" s="14" t="s">
        <v>14239</v>
      </c>
      <c r="B7105" s="14" t="s">
        <v>14240</v>
      </c>
      <c r="C7105" s="15" t="n">
        <v>2</v>
      </c>
      <c r="D7105" s="15" t="n">
        <v>12</v>
      </c>
      <c r="E7105" s="16" t="n">
        <v>0.0981428489735298</v>
      </c>
      <c r="F7105" s="16" t="n">
        <v>0.0336724993604115</v>
      </c>
      <c r="G7105" s="16" t="n">
        <v>0.536417290151453</v>
      </c>
      <c r="H7105" s="16" t="n">
        <v>-1.22111858065939</v>
      </c>
      <c r="I7105" s="16" t="n">
        <v>-1.29668482618736</v>
      </c>
      <c r="J7105" s="16" t="n">
        <v>-0.758064849843086</v>
      </c>
      <c r="K7105" s="16"/>
      <c r="L7105" s="16"/>
      <c r="M7105" s="16"/>
      <c r="N7105" s="16" t="n">
        <v>0.560420099564098</v>
      </c>
      <c r="O7105" s="16" t="n">
        <v>0.104457329266877</v>
      </c>
      <c r="P7105" s="16" t="n">
        <v>0.0487305774486427</v>
      </c>
      <c r="Q7105" s="16" t="n">
        <v>-0.0373772758732904</v>
      </c>
      <c r="R7105" s="16" t="n">
        <v>-0.111130155982136</v>
      </c>
      <c r="S7105" s="16" t="n">
        <v>0.368853449631162</v>
      </c>
      <c r="T7105" s="16" t="n">
        <v>-0.136887627643428</v>
      </c>
      <c r="U7105" s="16" t="n">
        <v>-0.599262129298745</v>
      </c>
      <c r="V7105" s="16" t="n">
        <v>0.181013363748163</v>
      </c>
      <c r="W7105" s="16" t="n">
        <v>0.0796851081002924</v>
      </c>
      <c r="X7105" s="16" t="n">
        <v>0.00814874100141813</v>
      </c>
      <c r="Y7105" s="16" t="n">
        <v>0.506530386799918</v>
      </c>
      <c r="Z7105" s="16" t="n">
        <v>0.0622690144128808</v>
      </c>
      <c r="AA7105" s="16" t="n">
        <v>-0.399735256797966</v>
      </c>
      <c r="AB7105" s="16" t="n">
        <v>0.141328971764931</v>
      </c>
      <c r="AC7105" s="17" t="n">
        <v>-0.210447512436091</v>
      </c>
      <c r="AD7105" s="16" t="n">
        <v>0.704845470622075</v>
      </c>
      <c r="AE7105" s="16" t="n">
        <v>0.396554267782867</v>
      </c>
      <c r="AF7105" s="17" t="n">
        <v>0.00528638248859984</v>
      </c>
      <c r="AG7105" s="17" t="n">
        <v>0.30252158221195</v>
      </c>
      <c r="AH7105" s="17" t="n">
        <v>0.952816863678882</v>
      </c>
    </row>
    <row r="7106" customFormat="false" ht="12.75" hidden="false" customHeight="false" outlineLevel="0" collapsed="false">
      <c r="A7106" s="14" t="s">
        <v>14241</v>
      </c>
      <c r="B7106" s="14" t="s">
        <v>14242</v>
      </c>
      <c r="C7106" s="15" t="n">
        <v>3</v>
      </c>
      <c r="D7106" s="15" t="n">
        <v>6</v>
      </c>
      <c r="E7106" s="16" t="n">
        <v>-0.156478507639125</v>
      </c>
      <c r="F7106" s="16" t="n">
        <v>-0.569955764911328</v>
      </c>
      <c r="G7106" s="16" t="n">
        <v>0.00846929041091413</v>
      </c>
      <c r="H7106" s="16" t="n">
        <v>-0.312167052034393</v>
      </c>
      <c r="I7106" s="16" t="n">
        <v>-0.73674020522145</v>
      </c>
      <c r="J7106" s="16" t="n">
        <v>-0.122439964345974</v>
      </c>
      <c r="K7106" s="16" t="n">
        <v>-0.239046275760039</v>
      </c>
      <c r="L7106" s="16" t="n">
        <v>-0.65991589404733</v>
      </c>
      <c r="M7106" s="16" t="n">
        <v>-0.0493018067391154</v>
      </c>
      <c r="N7106" s="16" t="n">
        <v>0.315542515156011</v>
      </c>
      <c r="O7106" s="16" t="n">
        <v>-0.068070739443451</v>
      </c>
      <c r="P7106" s="16" t="n">
        <v>0.468768420605963</v>
      </c>
      <c r="Q7106" s="16" t="n">
        <v>-0.207107243492535</v>
      </c>
      <c r="R7106" s="16" t="n">
        <v>-0.629867031260468</v>
      </c>
      <c r="S7106" s="16" t="n">
        <v>-0.0742031611159705</v>
      </c>
      <c r="T7106" s="16" t="n">
        <v>0.1507175945258</v>
      </c>
      <c r="U7106" s="16" t="n">
        <v>-0.270802614748683</v>
      </c>
      <c r="V7106" s="16" t="n">
        <v>0.285291979450142</v>
      </c>
      <c r="W7106" s="16" t="n">
        <v>0.0970651386551662</v>
      </c>
      <c r="X7106" s="16" t="n">
        <v>-0.323478136102797</v>
      </c>
      <c r="Y7106" s="16" t="n">
        <v>0.250583774226901</v>
      </c>
      <c r="Z7106" s="16" t="n">
        <v>0.35597622958832</v>
      </c>
      <c r="AA7106" s="16" t="n">
        <v>-0.0651737492417058</v>
      </c>
      <c r="AB7106" s="16" t="n">
        <v>0.499518309008029</v>
      </c>
      <c r="AC7106" s="17" t="n">
        <v>-0.17677799866411</v>
      </c>
      <c r="AD7106" s="16" t="n">
        <v>0.362896748851716</v>
      </c>
      <c r="AE7106" s="16" t="n">
        <v>0.119629823655281</v>
      </c>
      <c r="AF7106" s="17" t="n">
        <v>0.00571009079101655</v>
      </c>
      <c r="AG7106" s="17" t="n">
        <v>0.327458436791778</v>
      </c>
      <c r="AH7106" s="17" t="n">
        <v>0.95291607799152</v>
      </c>
    </row>
    <row r="7107" customFormat="false" ht="12.75" hidden="false" customHeight="false" outlineLevel="0" collapsed="false">
      <c r="A7107" s="14" t="s">
        <v>14243</v>
      </c>
      <c r="B7107" s="14" t="s">
        <v>14244</v>
      </c>
      <c r="C7107" s="15" t="n">
        <v>1</v>
      </c>
      <c r="D7107" s="15" t="n">
        <v>3</v>
      </c>
      <c r="E7107" s="16" t="n">
        <v>0.325894408495218</v>
      </c>
      <c r="F7107" s="16"/>
      <c r="G7107" s="16" t="n">
        <v>-0.619882353469078</v>
      </c>
      <c r="H7107" s="16" t="n">
        <v>1.36300222928103</v>
      </c>
      <c r="I7107" s="16"/>
      <c r="J7107" s="16" t="n">
        <v>0.442004756955108</v>
      </c>
      <c r="K7107" s="16" t="n">
        <v>1.37637018503328</v>
      </c>
      <c r="L7107" s="16"/>
      <c r="M7107" s="16" t="n">
        <v>0.455390094039862</v>
      </c>
      <c r="N7107" s="16" t="n">
        <v>0.926791610250085</v>
      </c>
      <c r="O7107" s="16"/>
      <c r="P7107" s="16" t="n">
        <v>-0.0307070443143009</v>
      </c>
      <c r="Q7107" s="16"/>
      <c r="R7107" s="16"/>
      <c r="S7107" s="16"/>
      <c r="T7107" s="16" t="n">
        <v>0.323028967334519</v>
      </c>
      <c r="U7107" s="16"/>
      <c r="V7107" s="16" t="n">
        <v>-0.653121207755474</v>
      </c>
      <c r="W7107" s="16" t="n">
        <v>0.273309299062605</v>
      </c>
      <c r="X7107" s="16"/>
      <c r="Y7107" s="16" t="n">
        <v>-0.683896625379989</v>
      </c>
      <c r="Z7107" s="16" t="n">
        <v>0.90012990515743</v>
      </c>
      <c r="AA7107" s="16"/>
      <c r="AB7107" s="16" t="n">
        <v>-0.0670525754371999</v>
      </c>
      <c r="AC7107" s="17" t="n">
        <v>0.529857985783901</v>
      </c>
      <c r="AD7107" s="16" t="n">
        <v>0.682356142288686</v>
      </c>
      <c r="AE7107" s="16" t="n">
        <v>0.0640792269766295</v>
      </c>
      <c r="AF7107" s="17" t="n">
        <v>0.0153996271636487</v>
      </c>
      <c r="AG7107" s="17" t="n">
        <v>0.614269419041549</v>
      </c>
      <c r="AH7107" s="17" t="n">
        <v>0.953413142125942</v>
      </c>
    </row>
    <row r="7108" customFormat="false" ht="12.75" hidden="false" customHeight="false" outlineLevel="0" collapsed="false">
      <c r="A7108" s="14" t="s">
        <v>14245</v>
      </c>
      <c r="B7108" s="14" t="s">
        <v>14246</v>
      </c>
      <c r="C7108" s="15" t="n">
        <v>8</v>
      </c>
      <c r="D7108" s="15" t="n">
        <v>27</v>
      </c>
      <c r="E7108" s="16" t="n">
        <v>-0.464861308903629</v>
      </c>
      <c r="F7108" s="16" t="n">
        <v>-0.619452469071775</v>
      </c>
      <c r="G7108" s="16" t="n">
        <v>-0.0452063311870457</v>
      </c>
      <c r="H7108" s="16" t="n">
        <v>-0.634054269661007</v>
      </c>
      <c r="I7108" s="16" t="n">
        <v>-0.899225998293569</v>
      </c>
      <c r="J7108" s="16" t="n">
        <v>-0.161162698198574</v>
      </c>
      <c r="K7108" s="16" t="n">
        <v>-0.990720874437895</v>
      </c>
      <c r="L7108" s="16" t="n">
        <v>-1.19921416158538</v>
      </c>
      <c r="M7108" s="16" t="n">
        <v>-0.40008686769512</v>
      </c>
      <c r="N7108" s="16" t="n">
        <v>-0.0328938100555696</v>
      </c>
      <c r="O7108" s="16" t="n">
        <v>-0.300298416241203</v>
      </c>
      <c r="P7108" s="16" t="n">
        <v>0.27212863173178</v>
      </c>
      <c r="Q7108" s="16" t="n">
        <v>-0.0703605786462475</v>
      </c>
      <c r="R7108" s="16" t="n">
        <v>-0.284766712167166</v>
      </c>
      <c r="S7108" s="16" t="n">
        <v>0.264529114944035</v>
      </c>
      <c r="T7108" s="16" t="n">
        <v>-0.0196153165211765</v>
      </c>
      <c r="U7108" s="16" t="n">
        <v>-0.195016430084557</v>
      </c>
      <c r="V7108" s="16" t="n">
        <v>0.41648148112484</v>
      </c>
      <c r="W7108" s="16" t="n">
        <v>-0.199364714460457</v>
      </c>
      <c r="X7108" s="16" t="n">
        <v>-0.231774148592089</v>
      </c>
      <c r="Y7108" s="16" t="n">
        <v>0.330714317602132</v>
      </c>
      <c r="Z7108" s="16" t="n">
        <v>-0.030672288246736</v>
      </c>
      <c r="AA7108" s="16" t="n">
        <v>-0.304668627811618</v>
      </c>
      <c r="AB7108" s="16" t="n">
        <v>0.380004841825032</v>
      </c>
      <c r="AC7108" s="17" t="n">
        <v>-0.456254047799916</v>
      </c>
      <c r="AD7108" s="16" t="n">
        <v>0.43541836274205</v>
      </c>
      <c r="AE7108" s="16" t="n">
        <v>0.00395757408429979</v>
      </c>
      <c r="AF7108" s="17" t="n">
        <v>0.00462424491383273</v>
      </c>
      <c r="AG7108" s="17" t="n">
        <v>0.271132252223845</v>
      </c>
      <c r="AH7108" s="17" t="n">
        <v>0.953946999184612</v>
      </c>
    </row>
    <row r="7109" customFormat="false" ht="12.75" hidden="false" customHeight="false" outlineLevel="0" collapsed="false">
      <c r="A7109" s="14" t="s">
        <v>14247</v>
      </c>
      <c r="B7109" s="14" t="s">
        <v>14248</v>
      </c>
      <c r="C7109" s="15" t="n">
        <v>2</v>
      </c>
      <c r="D7109" s="15" t="n">
        <v>2</v>
      </c>
      <c r="E7109" s="16" t="n">
        <v>0.979754837994974</v>
      </c>
      <c r="F7109" s="16" t="n">
        <v>0.637165731831061</v>
      </c>
      <c r="G7109" s="16" t="n">
        <v>-0.268686309624375</v>
      </c>
      <c r="H7109" s="16" t="n">
        <v>1.34664239363909</v>
      </c>
      <c r="I7109" s="16" t="n">
        <v>0.992957391560321</v>
      </c>
      <c r="J7109" s="16" t="n">
        <v>0.122980535658118</v>
      </c>
      <c r="K7109" s="16" t="n">
        <v>0.791122762850697</v>
      </c>
      <c r="L7109" s="16" t="n">
        <v>0.441141295671702</v>
      </c>
      <c r="M7109" s="16" t="n">
        <v>-0.432521713797767</v>
      </c>
      <c r="N7109" s="16" t="n">
        <v>0.306769870004232</v>
      </c>
      <c r="O7109" s="16" t="n">
        <v>-0.0374504568038589</v>
      </c>
      <c r="P7109" s="16" t="n">
        <v>-0.953393170215204</v>
      </c>
      <c r="Q7109" s="16" t="n">
        <v>-0.0586378663847291</v>
      </c>
      <c r="R7109" s="16" t="n">
        <v>-0.410509503044371</v>
      </c>
      <c r="S7109" s="16" t="n">
        <v>-1.33912272967755</v>
      </c>
      <c r="T7109" s="16" t="n">
        <v>0.525264885206974</v>
      </c>
      <c r="U7109" s="16" t="n">
        <v>0.174632827040776</v>
      </c>
      <c r="V7109" s="16" t="n">
        <v>-0.753549675538075</v>
      </c>
      <c r="W7109" s="16" t="n">
        <v>1.03129546564607</v>
      </c>
      <c r="X7109" s="16" t="n">
        <v>0.681640341996406</v>
      </c>
      <c r="Y7109" s="16" t="n">
        <v>-0.228574844451576</v>
      </c>
      <c r="Z7109" s="16" t="n">
        <v>0.61875985451473</v>
      </c>
      <c r="AA7109" s="16" t="n">
        <v>0.268498026793004</v>
      </c>
      <c r="AB7109" s="16" t="n">
        <v>-0.65108701173495</v>
      </c>
      <c r="AC7109" s="17" t="n">
        <v>0.327206930730749</v>
      </c>
      <c r="AD7109" s="16" t="n">
        <v>0.672841910213033</v>
      </c>
      <c r="AE7109" s="16" t="n">
        <v>0.120190715224433</v>
      </c>
      <c r="AF7109" s="17" t="n">
        <v>-0.0117825191361078</v>
      </c>
      <c r="AG7109" s="17" t="n">
        <v>0.693941099055891</v>
      </c>
      <c r="AH7109" s="17" t="n">
        <v>0.954152433687679</v>
      </c>
    </row>
    <row r="7110" customFormat="false" ht="12.75" hidden="false" customHeight="false" outlineLevel="0" collapsed="false">
      <c r="A7110" s="14" t="s">
        <v>14249</v>
      </c>
      <c r="B7110" s="14" t="s">
        <v>14250</v>
      </c>
      <c r="C7110" s="15" t="n">
        <v>8</v>
      </c>
      <c r="D7110" s="15" t="n">
        <v>21</v>
      </c>
      <c r="E7110" s="16" t="n">
        <v>0.657869764751527</v>
      </c>
      <c r="F7110" s="16" t="n">
        <v>0.808974950641022</v>
      </c>
      <c r="G7110" s="16" t="n">
        <v>-0.250929060708009</v>
      </c>
      <c r="H7110" s="16" t="n">
        <v>0.96373474955433</v>
      </c>
      <c r="I7110" s="16" t="n">
        <v>1.16807827868121</v>
      </c>
      <c r="J7110" s="16" t="n">
        <v>0.0756689293798326</v>
      </c>
      <c r="K7110" s="16" t="n">
        <v>0.886444092785238</v>
      </c>
      <c r="L7110" s="16" t="n">
        <v>1.3136777867328</v>
      </c>
      <c r="M7110" s="16" t="n">
        <v>0.108253073592519</v>
      </c>
      <c r="N7110" s="16" t="n">
        <v>0.530977760004157</v>
      </c>
      <c r="O7110" s="16" t="n">
        <v>0.502854818145322</v>
      </c>
      <c r="P7110" s="16" t="n">
        <v>-0.518283199721195</v>
      </c>
      <c r="Q7110" s="16" t="n">
        <v>0.4643551981978</v>
      </c>
      <c r="R7110" s="16" t="n">
        <v>0.73693600451615</v>
      </c>
      <c r="S7110" s="16" t="n">
        <v>-0.444509668463889</v>
      </c>
      <c r="T7110" s="16" t="n">
        <v>0.0576006725568057</v>
      </c>
      <c r="U7110" s="16" t="n">
        <v>0.326932076221976</v>
      </c>
      <c r="V7110" s="16" t="n">
        <v>-0.900797025062347</v>
      </c>
      <c r="W7110" s="16" t="n">
        <v>0.267256876429436</v>
      </c>
      <c r="X7110" s="16" t="n">
        <v>0.502424435817752</v>
      </c>
      <c r="Y7110" s="16" t="n">
        <v>-0.456171948921692</v>
      </c>
      <c r="Z7110" s="16" t="n">
        <v>0.0173222904029711</v>
      </c>
      <c r="AA7110" s="16" t="n">
        <v>0.200633242846659</v>
      </c>
      <c r="AB7110" s="16" t="n">
        <v>-0.881282714031155</v>
      </c>
      <c r="AC7110" s="17" t="n">
        <v>0.520610161986562</v>
      </c>
      <c r="AD7110" s="16" t="n">
        <v>0.565955791059928</v>
      </c>
      <c r="AE7110" s="16" t="n">
        <v>0.00865956448193855</v>
      </c>
      <c r="AF7110" s="17" t="n">
        <v>-0.00910837995746111</v>
      </c>
      <c r="AG7110" s="17" t="n">
        <v>0.541554479765905</v>
      </c>
      <c r="AH7110" s="17" t="n">
        <v>0.954584420956851</v>
      </c>
    </row>
    <row r="7111" customFormat="false" ht="12.75" hidden="false" customHeight="false" outlineLevel="0" collapsed="false">
      <c r="A7111" s="14" t="s">
        <v>14251</v>
      </c>
      <c r="B7111" s="14" t="s">
        <v>14252</v>
      </c>
      <c r="C7111" s="15" t="n">
        <v>2</v>
      </c>
      <c r="D7111" s="15" t="n">
        <v>3</v>
      </c>
      <c r="E7111" s="16" t="n">
        <v>0.260936858067157</v>
      </c>
      <c r="F7111" s="16" t="n">
        <v>0.828837327020782</v>
      </c>
      <c r="G7111" s="16" t="n">
        <v>-0.556588634936317</v>
      </c>
      <c r="H7111" s="16" t="n">
        <v>0.916896112053213</v>
      </c>
      <c r="I7111" s="16" t="n">
        <v>1.47370068509197</v>
      </c>
      <c r="J7111" s="16" t="n">
        <v>0.12414990868811</v>
      </c>
      <c r="K7111" s="16" t="n">
        <v>0.867352545623378</v>
      </c>
      <c r="L7111" s="16" t="n">
        <v>1.42786065356191</v>
      </c>
      <c r="M7111" s="16" t="n">
        <v>0.0746237235907828</v>
      </c>
      <c r="N7111" s="16" t="n">
        <v>-0.362181062895022</v>
      </c>
      <c r="O7111" s="16" t="n">
        <v>0.204088185414421</v>
      </c>
      <c r="P7111" s="16" t="n">
        <v>-1.19142844849859</v>
      </c>
      <c r="Q7111" s="16" t="n">
        <v>0.151121584436236</v>
      </c>
      <c r="R7111" s="16" t="n">
        <v>0.709739522894125</v>
      </c>
      <c r="S7111" s="16" t="n">
        <v>-0.698447624240715</v>
      </c>
      <c r="T7111" s="16" t="n">
        <v>-0.162382395378127</v>
      </c>
      <c r="U7111" s="16" t="n">
        <v>0.39747512157321</v>
      </c>
      <c r="V7111" s="16" t="n">
        <v>-1.01028130150731</v>
      </c>
      <c r="W7111" s="16" t="n">
        <v>0.552673170314062</v>
      </c>
      <c r="X7111" s="16" t="n">
        <v>1.11350762178193</v>
      </c>
      <c r="Y7111" s="16" t="n">
        <v>-0.27628148516771</v>
      </c>
      <c r="Z7111" s="16" t="n">
        <v>-0.121134828661402</v>
      </c>
      <c r="AA7111" s="16" t="n">
        <v>0.439092918734395</v>
      </c>
      <c r="AB7111" s="16" t="n">
        <v>-0.960066040295212</v>
      </c>
      <c r="AC7111" s="17" t="n">
        <v>0.339020654398483</v>
      </c>
      <c r="AD7111" s="16" t="n">
        <v>0.803544401064967</v>
      </c>
      <c r="AE7111" s="16" t="n">
        <v>0.171841975999463</v>
      </c>
      <c r="AF7111" s="17" t="n">
        <v>0.0112513553736238</v>
      </c>
      <c r="AG7111" s="17" t="n">
        <v>0.672091854515864</v>
      </c>
      <c r="AH7111" s="17" t="n">
        <v>0.954795198849973</v>
      </c>
    </row>
    <row r="7112" customFormat="false" ht="12.75" hidden="false" customHeight="false" outlineLevel="0" collapsed="false">
      <c r="A7112" s="14" t="s">
        <v>14253</v>
      </c>
      <c r="B7112" s="14" t="s">
        <v>14254</v>
      </c>
      <c r="C7112" s="15" t="n">
        <v>5</v>
      </c>
      <c r="D7112" s="15" t="n">
        <v>10</v>
      </c>
      <c r="E7112" s="16" t="n">
        <v>-0.59907569400528</v>
      </c>
      <c r="F7112" s="16" t="n">
        <v>1.01738152495906</v>
      </c>
      <c r="G7112" s="16" t="n">
        <v>-0.424936121882469</v>
      </c>
      <c r="H7112" s="16" t="n">
        <v>-0.325465132710499</v>
      </c>
      <c r="I7112" s="16" t="n">
        <v>1.172191675834</v>
      </c>
      <c r="J7112" s="16" t="n">
        <v>0.123469967952304</v>
      </c>
      <c r="K7112" s="16" t="n">
        <v>-0.460631076832522</v>
      </c>
      <c r="L7112" s="16" t="n">
        <v>1.65691225279625</v>
      </c>
      <c r="M7112" s="16" t="n">
        <v>-0.0116785948372134</v>
      </c>
      <c r="N7112" s="16" t="n">
        <v>-0.20449436830528</v>
      </c>
      <c r="O7112" s="16" t="n">
        <v>1.29595438771482</v>
      </c>
      <c r="P7112" s="16" t="n">
        <v>-0.0420766887825585</v>
      </c>
      <c r="Q7112" s="16" t="n">
        <v>-0.980388988543656</v>
      </c>
      <c r="R7112" s="16" t="n">
        <v>0.782245750753151</v>
      </c>
      <c r="S7112" s="16" t="n">
        <v>-0.838293132094323</v>
      </c>
      <c r="T7112" s="16" t="n">
        <v>-0.93638444119873</v>
      </c>
      <c r="U7112" s="16" t="n">
        <v>0.500511830908879</v>
      </c>
      <c r="V7112" s="16" t="n">
        <v>-0.792618282201619</v>
      </c>
      <c r="W7112" s="16" t="n">
        <v>-0.0240422650724665</v>
      </c>
      <c r="X7112" s="16" t="n">
        <v>0.88522345817559</v>
      </c>
      <c r="Y7112" s="16" t="n">
        <v>0.388684383473659</v>
      </c>
      <c r="Z7112" s="16" t="n">
        <v>-0.145221259387996</v>
      </c>
      <c r="AA7112" s="16" t="n">
        <v>1.0519627126063</v>
      </c>
      <c r="AB7112" s="16" t="n">
        <v>0.257528833006103</v>
      </c>
      <c r="AC7112" s="17" t="n">
        <v>0.266462677658385</v>
      </c>
      <c r="AD7112" s="16" t="n">
        <v>0.791917507817188</v>
      </c>
      <c r="AE7112" s="16" t="n">
        <v>0.26843122736296</v>
      </c>
      <c r="AF7112" s="17" t="n">
        <v>0.0124340500354073</v>
      </c>
      <c r="AG7112" s="17" t="n">
        <v>0.748260574539583</v>
      </c>
      <c r="AH7112" s="17" t="n">
        <v>0.955128353817675</v>
      </c>
    </row>
    <row r="7113" customFormat="false" ht="12.75" hidden="false" customHeight="false" outlineLevel="0" collapsed="false">
      <c r="A7113" s="14" t="s">
        <v>14255</v>
      </c>
      <c r="B7113" s="14" t="s">
        <v>14256</v>
      </c>
      <c r="C7113" s="15" t="n">
        <v>3</v>
      </c>
      <c r="D7113" s="15" t="n">
        <v>8</v>
      </c>
      <c r="E7113" s="16" t="n">
        <v>-0.174635335860071</v>
      </c>
      <c r="F7113" s="16" t="n">
        <v>-0.339536412642638</v>
      </c>
      <c r="G7113" s="16" t="n">
        <v>0.1454550802338</v>
      </c>
      <c r="H7113" s="16" t="n">
        <v>-0.0177048978051896</v>
      </c>
      <c r="I7113" s="16" t="n">
        <v>-0.363556815505803</v>
      </c>
      <c r="J7113" s="16" t="n">
        <v>0.00991181623107216</v>
      </c>
      <c r="K7113" s="16" t="n">
        <v>-0.606606800784759</v>
      </c>
      <c r="L7113" s="16" t="n">
        <v>-0.907439606286431</v>
      </c>
      <c r="M7113" s="16" t="n">
        <v>-0.0975736978048886</v>
      </c>
      <c r="N7113" s="16" t="n">
        <v>-0.196869608687838</v>
      </c>
      <c r="O7113" s="16" t="n">
        <v>-0.430129685546452</v>
      </c>
      <c r="P7113" s="16" t="n">
        <v>0.185674596054482</v>
      </c>
      <c r="Q7113" s="16" t="n">
        <v>-0.0159975757323934</v>
      </c>
      <c r="R7113" s="16" t="n">
        <v>-0.250208885651807</v>
      </c>
      <c r="S7113" s="16" t="n">
        <v>0.118083852673265</v>
      </c>
      <c r="T7113" s="16" t="n">
        <v>-0.191879430358235</v>
      </c>
      <c r="U7113" s="16" t="n">
        <v>-0.3233289792812</v>
      </c>
      <c r="V7113" s="16" t="n">
        <v>0.172174598623343</v>
      </c>
      <c r="W7113" s="16" t="n">
        <v>-0.143736047561514</v>
      </c>
      <c r="X7113" s="16" t="n">
        <v>-0.236227708234606</v>
      </c>
      <c r="Y7113" s="16" t="n">
        <v>0.152284693495704</v>
      </c>
      <c r="Z7113" s="16" t="n">
        <v>0.191834992522203</v>
      </c>
      <c r="AA7113" s="16" t="n">
        <v>0.0259413474853274</v>
      </c>
      <c r="AB7113" s="16" t="n">
        <v>0.454902541814865</v>
      </c>
      <c r="AC7113" s="17" t="n">
        <v>-0.23275094736706</v>
      </c>
      <c r="AD7113" s="16" t="n">
        <v>0.317466132934459</v>
      </c>
      <c r="AE7113" s="16" t="n">
        <v>0.0274940064583777</v>
      </c>
      <c r="AF7113" s="17" t="n">
        <v>-0.00384638335042072</v>
      </c>
      <c r="AG7113" s="17" t="n">
        <v>0.231927546683171</v>
      </c>
      <c r="AH7113" s="17" t="n">
        <v>0.955216965306383</v>
      </c>
    </row>
    <row r="7114" customFormat="false" ht="12.75" hidden="false" customHeight="false" outlineLevel="0" collapsed="false">
      <c r="A7114" s="14" t="s">
        <v>14257</v>
      </c>
      <c r="B7114" s="14" t="s">
        <v>14258</v>
      </c>
      <c r="C7114" s="15" t="n">
        <v>2</v>
      </c>
      <c r="D7114" s="15" t="n">
        <v>3</v>
      </c>
      <c r="E7114" s="16" t="n">
        <v>-0.311017714720021</v>
      </c>
      <c r="F7114" s="16" t="n">
        <v>-0.340239822756976</v>
      </c>
      <c r="G7114" s="16" t="n">
        <v>0.281664371932303</v>
      </c>
      <c r="H7114" s="16" t="n">
        <v>-0.327280138772235</v>
      </c>
      <c r="I7114" s="16" t="n">
        <v>-0.367598142724045</v>
      </c>
      <c r="J7114" s="16" t="n">
        <v>0.290181237518467</v>
      </c>
      <c r="K7114" s="16" t="n">
        <v>-1.08444559941119</v>
      </c>
      <c r="L7114" s="16" t="n">
        <v>-1.12106006846323</v>
      </c>
      <c r="M7114" s="16" t="n">
        <v>-0.466966841787984</v>
      </c>
      <c r="N7114" s="16" t="n">
        <v>-0.191521437647741</v>
      </c>
      <c r="O7114" s="16" t="n">
        <v>-0.222374766328878</v>
      </c>
      <c r="P7114" s="16" t="n">
        <v>0.389438756404487</v>
      </c>
      <c r="Q7114" s="16" t="n">
        <v>-0.54578504537701</v>
      </c>
      <c r="R7114" s="16" t="n">
        <v>-0.584289683909695</v>
      </c>
      <c r="S7114" s="16" t="n">
        <v>0.0148533256018415</v>
      </c>
      <c r="T7114" s="16" t="n">
        <v>-0.0581210663643082</v>
      </c>
      <c r="U7114" s="16" t="n">
        <v>-0.0953861264035483</v>
      </c>
      <c r="V7114" s="16" t="n">
        <v>0.504187607162314</v>
      </c>
      <c r="W7114" s="16" t="n">
        <v>-0.237311596556179</v>
      </c>
      <c r="X7114" s="16" t="n">
        <v>-0.273599722078891</v>
      </c>
      <c r="Y7114" s="16" t="n">
        <v>0.343941327617847</v>
      </c>
      <c r="Z7114" s="16" t="n">
        <v>0.106833032093832</v>
      </c>
      <c r="AA7114" s="16" t="n">
        <v>0.0699382024990556</v>
      </c>
      <c r="AB7114" s="16" t="n">
        <v>0.678109400115824</v>
      </c>
      <c r="AC7114" s="17" t="n">
        <v>-0.289268347229753</v>
      </c>
      <c r="AD7114" s="16" t="n">
        <v>0.476999256472314</v>
      </c>
      <c r="AE7114" s="16" t="n">
        <v>0.0595232448074867</v>
      </c>
      <c r="AF7114" s="17" t="n">
        <v>-0.00638586213324315</v>
      </c>
      <c r="AG7114" s="17" t="n">
        <v>0.385096797947922</v>
      </c>
      <c r="AH7114" s="17" t="n">
        <v>0.955222176594268</v>
      </c>
    </row>
    <row r="7115" customFormat="false" ht="12.75" hidden="false" customHeight="false" outlineLevel="0" collapsed="false">
      <c r="A7115" s="14" t="s">
        <v>14259</v>
      </c>
      <c r="B7115" s="14" t="s">
        <v>14260</v>
      </c>
      <c r="C7115" s="15" t="n">
        <v>2</v>
      </c>
      <c r="D7115" s="15" t="n">
        <v>3</v>
      </c>
      <c r="E7115" s="16" t="n">
        <v>-0.480867448701979</v>
      </c>
      <c r="F7115" s="16" t="n">
        <v>-0.295188404433553</v>
      </c>
      <c r="G7115" s="16" t="n">
        <v>-0.354019481079006</v>
      </c>
      <c r="H7115" s="16" t="n">
        <v>0.00318970525201007</v>
      </c>
      <c r="I7115" s="16" t="n">
        <v>0.177772853605586</v>
      </c>
      <c r="J7115" s="16" t="n">
        <v>0.154816962513363</v>
      </c>
      <c r="K7115" s="16" t="n">
        <v>0.03065424820998</v>
      </c>
      <c r="L7115" s="16" t="n">
        <v>0.208940931463324</v>
      </c>
      <c r="M7115" s="16" t="n">
        <v>0.182298886803844</v>
      </c>
      <c r="N7115" s="16" t="n">
        <v>-0.184076677896749</v>
      </c>
      <c r="O7115" s="16" t="n">
        <v>-2.88542725048588E-005</v>
      </c>
      <c r="P7115" s="16" t="n">
        <v>-0.0689506028738638</v>
      </c>
      <c r="Q7115" s="16" t="n">
        <v>-0.340656465769759</v>
      </c>
      <c r="R7115" s="16" t="n">
        <v>-0.164259951997066</v>
      </c>
      <c r="S7115" s="16" t="n">
        <v>-0.245852213820262</v>
      </c>
      <c r="T7115" s="16" t="n">
        <v>-0.276027510898076</v>
      </c>
      <c r="U7115" s="16" t="n">
        <v>-0.0983914186319347</v>
      </c>
      <c r="V7115" s="16" t="n">
        <v>-0.179552956400801</v>
      </c>
      <c r="W7115" s="16" t="n">
        <v>0.0952747061686306</v>
      </c>
      <c r="X7115" s="16" t="n">
        <v>0.2738877329513</v>
      </c>
      <c r="Y7115" s="16" t="n">
        <v>0.210693511313307</v>
      </c>
      <c r="Z7115" s="16" t="n">
        <v>0.163439522833865</v>
      </c>
      <c r="AA7115" s="16" t="n">
        <v>0.34144584554447</v>
      </c>
      <c r="AB7115" s="16" t="n">
        <v>0.268881771826518</v>
      </c>
      <c r="AC7115" s="17" t="n">
        <v>-0.0521214901174624</v>
      </c>
      <c r="AD7115" s="16" t="n">
        <v>0.230246633936727</v>
      </c>
      <c r="AE7115" s="16" t="n">
        <v>0.44949333037344</v>
      </c>
      <c r="AF7115" s="17" t="n">
        <v>0.0040735477600159</v>
      </c>
      <c r="AG7115" s="17" t="n">
        <v>0.245960516624616</v>
      </c>
      <c r="AH7115" s="17" t="n">
        <v>0.955277979751219</v>
      </c>
    </row>
    <row r="7116" customFormat="false" ht="12.75" hidden="false" customHeight="false" outlineLevel="0" collapsed="false">
      <c r="A7116" s="14" t="s">
        <v>14261</v>
      </c>
      <c r="B7116" s="14" t="s">
        <v>14262</v>
      </c>
      <c r="C7116" s="15" t="n">
        <v>4</v>
      </c>
      <c r="D7116" s="15" t="n">
        <v>6</v>
      </c>
      <c r="E7116" s="16" t="n">
        <v>0.479937538529919</v>
      </c>
      <c r="F7116" s="16" t="n">
        <v>0.769475635911475</v>
      </c>
      <c r="G7116" s="16" t="n">
        <v>0.580953489653256</v>
      </c>
      <c r="H7116" s="16" t="n">
        <v>0.0306096899421282</v>
      </c>
      <c r="I7116" s="16" t="n">
        <v>0.552999130456376</v>
      </c>
      <c r="J7116" s="16" t="n">
        <v>0.0204600554277812</v>
      </c>
      <c r="K7116" s="16" t="n">
        <v>0.551393102520077</v>
      </c>
      <c r="L7116" s="16" t="n">
        <v>0.750585181355334</v>
      </c>
      <c r="M7116" s="16" t="n">
        <v>0.594252067083085</v>
      </c>
      <c r="N7116" s="16" t="n">
        <v>-0.0764085279310055</v>
      </c>
      <c r="O7116" s="16" t="n">
        <v>0.955775033529103</v>
      </c>
      <c r="P7116" s="16" t="n">
        <v>0.822269495517704</v>
      </c>
      <c r="Q7116" s="16" t="n">
        <v>-0.0326781862927847</v>
      </c>
      <c r="R7116" s="16" t="n">
        <v>0.404681149483927</v>
      </c>
      <c r="S7116" s="16" t="n">
        <v>-0.300729016305387</v>
      </c>
      <c r="T7116" s="16" t="n">
        <v>0.12021465318929</v>
      </c>
      <c r="U7116" s="16" t="n">
        <v>0.626989931561131</v>
      </c>
      <c r="V7116" s="16" t="n">
        <v>-0.387514081383929</v>
      </c>
      <c r="W7116" s="16" t="n">
        <v>0.208093232958122</v>
      </c>
      <c r="X7116" s="16" t="n">
        <v>0.217235313371529</v>
      </c>
      <c r="Y7116" s="16" t="n">
        <v>-0.280691250967699</v>
      </c>
      <c r="Z7116" s="16" t="n">
        <v>-0.588898974823153</v>
      </c>
      <c r="AA7116" s="16" t="n">
        <v>-0.00286769427607978</v>
      </c>
      <c r="AB7116" s="16" t="n">
        <v>0.0845599248818432</v>
      </c>
      <c r="AC7116" s="17" t="n">
        <v>0.502691824332936</v>
      </c>
      <c r="AD7116" s="16" t="n">
        <v>0.337198862674161</v>
      </c>
      <c r="AE7116" s="16" t="n">
        <v>0.000311275527191744</v>
      </c>
      <c r="AF7116" s="17" t="n">
        <v>0.00569958344973427</v>
      </c>
      <c r="AG7116" s="17" t="n">
        <v>0.348485042810755</v>
      </c>
      <c r="AH7116" s="17" t="n">
        <v>0.955834880687776</v>
      </c>
    </row>
    <row r="7117" customFormat="false" ht="12.75" hidden="false" customHeight="false" outlineLevel="0" collapsed="false">
      <c r="A7117" s="14" t="s">
        <v>14263</v>
      </c>
      <c r="B7117" s="14" t="s">
        <v>14264</v>
      </c>
      <c r="C7117" s="15" t="n">
        <v>6</v>
      </c>
      <c r="D7117" s="15" t="n">
        <v>24</v>
      </c>
      <c r="E7117" s="16" t="n">
        <v>-0.0408057268363759</v>
      </c>
      <c r="F7117" s="16" t="n">
        <v>0.394777172360018</v>
      </c>
      <c r="G7117" s="16" t="n">
        <v>-0.640312124297939</v>
      </c>
      <c r="H7117" s="16" t="n">
        <v>0.223764840884548</v>
      </c>
      <c r="I7117" s="16" t="n">
        <v>0.571939199001351</v>
      </c>
      <c r="J7117" s="16" t="n">
        <v>-0.365540095164685</v>
      </c>
      <c r="K7117" s="16" t="n">
        <v>0.572362052906579</v>
      </c>
      <c r="L7117" s="16" t="n">
        <v>1.03769945608651</v>
      </c>
      <c r="M7117" s="16" t="n">
        <v>0.0132624207237829</v>
      </c>
      <c r="N7117" s="16" t="n">
        <v>0.0532003527061903</v>
      </c>
      <c r="O7117" s="16" t="n">
        <v>0.567807710608433</v>
      </c>
      <c r="P7117" s="16" t="n">
        <v>-0.548166695563706</v>
      </c>
      <c r="Q7117" s="16" t="n">
        <v>0.196303382529502</v>
      </c>
      <c r="R7117" s="16" t="n">
        <v>0.586854029765227</v>
      </c>
      <c r="S7117" s="16" t="n">
        <v>-0.364917949821211</v>
      </c>
      <c r="T7117" s="16" t="n">
        <v>0.0160274471886074</v>
      </c>
      <c r="U7117" s="16" t="n">
        <v>0.495954702524193</v>
      </c>
      <c r="V7117" s="16" t="n">
        <v>-0.505350237883921</v>
      </c>
      <c r="W7117" s="16" t="n">
        <v>-0.0232068801311461</v>
      </c>
      <c r="X7117" s="16" t="n">
        <v>0.479438915506767</v>
      </c>
      <c r="Y7117" s="16" t="n">
        <v>-0.671916668671049</v>
      </c>
      <c r="Z7117" s="16" t="n">
        <v>-0.0532041429433078</v>
      </c>
      <c r="AA7117" s="16" t="n">
        <v>0.432330620464248</v>
      </c>
      <c r="AB7117" s="16" t="n">
        <v>-0.678643183984289</v>
      </c>
      <c r="AC7117" s="17" t="n">
        <v>0.153332380284559</v>
      </c>
      <c r="AD7117" s="16" t="n">
        <v>0.506907343026284</v>
      </c>
      <c r="AE7117" s="16" t="n">
        <v>0.317189401999012</v>
      </c>
      <c r="AF7117" s="17" t="n">
        <v>-0.00752749712136497</v>
      </c>
      <c r="AG7117" s="17" t="n">
        <v>0.462128857546636</v>
      </c>
      <c r="AH7117" s="17" t="n">
        <v>0.956014452583555</v>
      </c>
    </row>
    <row r="7118" customFormat="false" ht="12.75" hidden="false" customHeight="false" outlineLevel="0" collapsed="false">
      <c r="A7118" s="14" t="s">
        <v>14265</v>
      </c>
      <c r="B7118" s="14" t="s">
        <v>14266</v>
      </c>
      <c r="C7118" s="15" t="n">
        <v>10</v>
      </c>
      <c r="D7118" s="15" t="n">
        <v>21</v>
      </c>
      <c r="E7118" s="16" t="n">
        <v>0.238406355298973</v>
      </c>
      <c r="F7118" s="16" t="n">
        <v>0.59832069142952</v>
      </c>
      <c r="G7118" s="16" t="n">
        <v>-0.26827047465302</v>
      </c>
      <c r="H7118" s="16" t="n">
        <v>0.829663597657714</v>
      </c>
      <c r="I7118" s="16" t="n">
        <v>1.08804270010041</v>
      </c>
      <c r="J7118" s="16" t="n">
        <v>0.180801024367369</v>
      </c>
      <c r="K7118" s="16" t="n">
        <v>0.983482435332067</v>
      </c>
      <c r="L7118" s="16" t="n">
        <v>1.20440401256743</v>
      </c>
      <c r="M7118" s="16" t="n">
        <v>0.391643317313912</v>
      </c>
      <c r="N7118" s="16" t="n">
        <v>-0.24648159965124</v>
      </c>
      <c r="O7118" s="16" t="n">
        <v>-0.0618700982828639</v>
      </c>
      <c r="P7118" s="16" t="n">
        <v>-0.961966632925879</v>
      </c>
      <c r="Q7118" s="16" t="n">
        <v>0.213997670272484</v>
      </c>
      <c r="R7118" s="16" t="n">
        <v>0.552377531598183</v>
      </c>
      <c r="S7118" s="16" t="n">
        <v>-0.359146942871856</v>
      </c>
      <c r="T7118" s="16" t="n">
        <v>0.00481768950146149</v>
      </c>
      <c r="U7118" s="16" t="n">
        <v>0.318777568969151</v>
      </c>
      <c r="V7118" s="16" t="n">
        <v>-0.822344642269881</v>
      </c>
      <c r="W7118" s="16" t="n">
        <v>0.239516024440272</v>
      </c>
      <c r="X7118" s="16" t="n">
        <v>0.39494387480434</v>
      </c>
      <c r="Y7118" s="16" t="n">
        <v>-0.389837510599962</v>
      </c>
      <c r="Z7118" s="16" t="n">
        <v>0.162662029384152</v>
      </c>
      <c r="AA7118" s="16" t="n">
        <v>0.304240416679944</v>
      </c>
      <c r="AB7118" s="16" t="n">
        <v>-0.536266752610204</v>
      </c>
      <c r="AC7118" s="17" t="n">
        <v>0.331347944046199</v>
      </c>
      <c r="AD7118" s="16" t="n">
        <v>0.649148847284706</v>
      </c>
      <c r="AE7118" s="16" t="n">
        <v>0.104715133326557</v>
      </c>
      <c r="AF7118" s="17" t="n">
        <v>0.00697807977484026</v>
      </c>
      <c r="AG7118" s="17" t="n">
        <v>0.42949613976068</v>
      </c>
      <c r="AH7118" s="17" t="n">
        <v>0.956126686111318</v>
      </c>
    </row>
    <row r="7119" customFormat="false" ht="12.75" hidden="false" customHeight="false" outlineLevel="0" collapsed="false">
      <c r="A7119" s="14" t="s">
        <v>14267</v>
      </c>
      <c r="B7119" s="14" t="s">
        <v>14268</v>
      </c>
      <c r="C7119" s="15" t="n">
        <v>1</v>
      </c>
      <c r="D7119" s="15" t="n">
        <v>1</v>
      </c>
      <c r="E7119" s="16" t="n">
        <v>-0.366701853567913</v>
      </c>
      <c r="F7119" s="16" t="n">
        <v>0.518920248463927</v>
      </c>
      <c r="G7119" s="16" t="n">
        <v>0.0109817190108062</v>
      </c>
      <c r="H7119" s="16" t="n">
        <v>-0.711350074197679</v>
      </c>
      <c r="I7119" s="16" t="n">
        <v>0.1631761319193</v>
      </c>
      <c r="J7119" s="16" t="n">
        <v>-0.308887211980576</v>
      </c>
      <c r="K7119" s="16" t="n">
        <v>-0.0961826679019787</v>
      </c>
      <c r="L7119" s="16" t="n">
        <v>0.782047073114767</v>
      </c>
      <c r="M7119" s="16" t="n">
        <v>0.306297575647634</v>
      </c>
      <c r="N7119" s="16" t="n">
        <v>-0.530572870513642</v>
      </c>
      <c r="O7119" s="16" t="n">
        <v>0.353418010874017</v>
      </c>
      <c r="P7119" s="16" t="n">
        <v>-0.164611190535005</v>
      </c>
      <c r="Q7119" s="16" t="n">
        <v>-0.30172901269525</v>
      </c>
      <c r="R7119" s="16" t="n">
        <v>0.574610558840856</v>
      </c>
      <c r="S7119" s="16" t="n">
        <v>0.0439108442099943</v>
      </c>
      <c r="T7119" s="16" t="n">
        <v>-0.1548844880432</v>
      </c>
      <c r="U7119" s="16" t="n">
        <v>0.722694661986354</v>
      </c>
      <c r="V7119" s="16" t="n">
        <v>0.192425671409828</v>
      </c>
      <c r="W7119" s="16" t="n">
        <v>-0.417342141293413</v>
      </c>
      <c r="X7119" s="16" t="n">
        <v>0.461213943252669</v>
      </c>
      <c r="Y7119" s="16" t="n">
        <v>-0.0510877311929853</v>
      </c>
      <c r="Z7119" s="16" t="n">
        <v>-0.739766244497602</v>
      </c>
      <c r="AA7119" s="16" t="n">
        <v>0.138183135976409</v>
      </c>
      <c r="AB7119" s="16" t="n">
        <v>-0.383488390549208</v>
      </c>
      <c r="AC7119" s="17" t="n">
        <v>-0.00362209247219524</v>
      </c>
      <c r="AD7119" s="16" t="n">
        <v>0.44517044390584</v>
      </c>
      <c r="AE7119" s="16" t="n">
        <v>0.978019158928113</v>
      </c>
      <c r="AF7119" s="17" t="n">
        <v>0.00706173395037117</v>
      </c>
      <c r="AG7119" s="17" t="n">
        <v>0.437842499352785</v>
      </c>
      <c r="AH7119" s="17" t="n">
        <v>0.95644672184281</v>
      </c>
    </row>
    <row r="7120" customFormat="false" ht="12.75" hidden="false" customHeight="false" outlineLevel="0" collapsed="false">
      <c r="A7120" s="14" t="s">
        <v>14269</v>
      </c>
      <c r="B7120" s="14" t="s">
        <v>14270</v>
      </c>
      <c r="C7120" s="15" t="n">
        <v>2</v>
      </c>
      <c r="D7120" s="15" t="n">
        <v>2</v>
      </c>
      <c r="E7120" s="16" t="n">
        <v>0.531705058338265</v>
      </c>
      <c r="F7120" s="16"/>
      <c r="G7120" s="16" t="n">
        <v>-0.239896664259087</v>
      </c>
      <c r="H7120" s="16"/>
      <c r="I7120" s="16"/>
      <c r="J7120" s="16"/>
      <c r="K7120" s="16" t="n">
        <v>0.269848713023319</v>
      </c>
      <c r="L7120" s="16"/>
      <c r="M7120" s="16" t="n">
        <v>-0.476956338603147</v>
      </c>
      <c r="N7120" s="16"/>
      <c r="O7120" s="16"/>
      <c r="P7120" s="16"/>
      <c r="Q7120" s="16"/>
      <c r="R7120" s="16"/>
      <c r="S7120" s="16"/>
      <c r="T7120" s="16" t="n">
        <v>-0.0885159113327061</v>
      </c>
      <c r="U7120" s="16"/>
      <c r="V7120" s="16" t="n">
        <v>-0.890491047055755</v>
      </c>
      <c r="W7120" s="16" t="n">
        <v>1.25443562240845</v>
      </c>
      <c r="X7120" s="16"/>
      <c r="Y7120" s="16" t="n">
        <v>0.471404737332802</v>
      </c>
      <c r="Z7120" s="16" t="n">
        <v>0.0783036948302995</v>
      </c>
      <c r="AA7120" s="16"/>
      <c r="AB7120" s="16" t="n">
        <v>-0.714703746397384</v>
      </c>
      <c r="AC7120" s="17" t="n">
        <v>0.0211751921248375</v>
      </c>
      <c r="AD7120" s="16" t="n">
        <v>0.46143717535294</v>
      </c>
      <c r="AE7120" s="16" t="n">
        <v>0.932658527008439</v>
      </c>
      <c r="AF7120" s="17" t="n">
        <v>0.0184055582976182</v>
      </c>
      <c r="AG7120" s="17" t="n">
        <v>0.788865115830793</v>
      </c>
      <c r="AH7120" s="17" t="n">
        <v>0.956638714136476</v>
      </c>
    </row>
    <row r="7121" customFormat="false" ht="12.75" hidden="false" customHeight="false" outlineLevel="0" collapsed="false">
      <c r="A7121" s="14" t="s">
        <v>14271</v>
      </c>
      <c r="B7121" s="14" t="s">
        <v>14272</v>
      </c>
      <c r="C7121" s="15" t="n">
        <v>5</v>
      </c>
      <c r="D7121" s="15" t="n">
        <v>9</v>
      </c>
      <c r="E7121" s="16" t="n">
        <v>0.269760215945422</v>
      </c>
      <c r="F7121" s="16" t="n">
        <v>0.191078304181089</v>
      </c>
      <c r="G7121" s="16" t="n">
        <v>-0.536436021568777</v>
      </c>
      <c r="H7121" s="16" t="n">
        <v>0.388027214401492</v>
      </c>
      <c r="I7121" s="16" t="n">
        <v>0.0966008377956446</v>
      </c>
      <c r="J7121" s="16" t="n">
        <v>-0.239206895772682</v>
      </c>
      <c r="K7121" s="16" t="n">
        <v>0.746239218948878</v>
      </c>
      <c r="L7121" s="16" t="n">
        <v>0.59097604059412</v>
      </c>
      <c r="M7121" s="16" t="n">
        <v>-0.0273895848760137</v>
      </c>
      <c r="N7121" s="16" t="n">
        <v>0.024574926638301</v>
      </c>
      <c r="O7121" s="16" t="n">
        <v>-0.175003747762022</v>
      </c>
      <c r="P7121" s="16" t="n">
        <v>-0.845392792276456</v>
      </c>
      <c r="Q7121" s="16" t="n">
        <v>0.477663163126627</v>
      </c>
      <c r="R7121" s="16" t="n">
        <v>0.389698720866555</v>
      </c>
      <c r="S7121" s="16" t="n">
        <v>-0.403775673217995</v>
      </c>
      <c r="T7121" s="16" t="n">
        <v>0.492287385295991</v>
      </c>
      <c r="U7121" s="16" t="n">
        <v>0.368583726052968</v>
      </c>
      <c r="V7121" s="16" t="n">
        <v>-0.349705623984989</v>
      </c>
      <c r="W7121" s="16" t="n">
        <v>0.566758510448065</v>
      </c>
      <c r="X7121" s="16" t="n">
        <v>0.343538185085629</v>
      </c>
      <c r="Y7121" s="16" t="n">
        <v>-0.781907641509024</v>
      </c>
      <c r="Z7121" s="16" t="n">
        <v>0.168009156163138</v>
      </c>
      <c r="AA7121" s="16" t="n">
        <v>0.0287884564060133</v>
      </c>
      <c r="AB7121" s="16" t="n">
        <v>-1.4175882166325</v>
      </c>
      <c r="AC7121" s="17" t="n">
        <v>0.0403189763540828</v>
      </c>
      <c r="AD7121" s="16" t="n">
        <v>0.45201060860257</v>
      </c>
      <c r="AE7121" s="16" t="n">
        <v>0.763099027204691</v>
      </c>
      <c r="AF7121" s="17" t="n">
        <v>-0.00980415432496011</v>
      </c>
      <c r="AG7121" s="17" t="n">
        <v>0.612864276911032</v>
      </c>
      <c r="AH7121" s="17" t="n">
        <v>0.956800647787573</v>
      </c>
    </row>
    <row r="7122" customFormat="false" ht="12.75" hidden="false" customHeight="false" outlineLevel="0" collapsed="false">
      <c r="A7122" s="14" t="s">
        <v>14273</v>
      </c>
      <c r="B7122" s="14" t="s">
        <v>14274</v>
      </c>
      <c r="C7122" s="15" t="n">
        <v>2</v>
      </c>
      <c r="D7122" s="15" t="n">
        <v>28</v>
      </c>
      <c r="E7122" s="16" t="n">
        <v>-0.279228697441635</v>
      </c>
      <c r="F7122" s="16" t="n">
        <v>-0.171583793271392</v>
      </c>
      <c r="G7122" s="16" t="n">
        <v>0.0136076992654799</v>
      </c>
      <c r="H7122" s="16" t="n">
        <v>-0.291168500555395</v>
      </c>
      <c r="I7122" s="16" t="n">
        <v>-0.194619492300008</v>
      </c>
      <c r="J7122" s="16" t="n">
        <v>0.0264471857900938</v>
      </c>
      <c r="K7122" s="16" t="n">
        <v>-0.739080421632276</v>
      </c>
      <c r="L7122" s="16" t="n">
        <v>-0.638827878477121</v>
      </c>
      <c r="M7122" s="16" t="n">
        <v>-0.421447353954277</v>
      </c>
      <c r="N7122" s="16" t="n">
        <v>-1.69169405039531</v>
      </c>
      <c r="O7122" s="16" t="n">
        <v>-1.58568036686924</v>
      </c>
      <c r="P7122" s="16" t="n">
        <v>-1.41057954628828</v>
      </c>
      <c r="Q7122" s="16" t="n">
        <v>-0.040011000092897</v>
      </c>
      <c r="R7122" s="16" t="n">
        <v>0.0583513735816109</v>
      </c>
      <c r="S7122" s="16" t="n">
        <v>0.220781680940738</v>
      </c>
      <c r="T7122" s="16" t="n">
        <v>-0.0614226317570756</v>
      </c>
      <c r="U7122" s="16" t="n">
        <v>0.0381793204108851</v>
      </c>
      <c r="V7122" s="16" t="n">
        <v>0.201040351824344</v>
      </c>
      <c r="W7122" s="16" t="n">
        <v>-0.427524473973167</v>
      </c>
      <c r="X7122" s="16" t="n">
        <v>-0.326945587288679</v>
      </c>
      <c r="Y7122" s="16" t="n">
        <v>-0.146117239744347</v>
      </c>
      <c r="Z7122" s="16" t="n">
        <v>0.0514797025762567</v>
      </c>
      <c r="AA7122" s="16" t="n">
        <v>0.151451885188685</v>
      </c>
      <c r="AB7122" s="16" t="n">
        <v>0.322910380653042</v>
      </c>
      <c r="AC7122" s="17" t="n">
        <v>-0.61532126801078</v>
      </c>
      <c r="AD7122" s="16" t="n">
        <v>0.61684029297004</v>
      </c>
      <c r="AE7122" s="16" t="n">
        <v>0.00537497536770089</v>
      </c>
      <c r="AF7122" s="17" t="n">
        <v>0.00351448019328302</v>
      </c>
      <c r="AG7122" s="17" t="n">
        <v>0.221591250618369</v>
      </c>
      <c r="AH7122" s="17" t="n">
        <v>0.957170398841494</v>
      </c>
    </row>
    <row r="7123" customFormat="false" ht="12.75" hidden="false" customHeight="false" outlineLevel="0" collapsed="false">
      <c r="A7123" s="14" t="s">
        <v>14275</v>
      </c>
      <c r="B7123" s="14" t="s">
        <v>14276</v>
      </c>
      <c r="C7123" s="15" t="n">
        <v>3</v>
      </c>
      <c r="D7123" s="15" t="n">
        <v>38</v>
      </c>
      <c r="E7123" s="16" t="n">
        <v>0.220674957775126</v>
      </c>
      <c r="F7123" s="16" t="n">
        <v>0.510729095783381</v>
      </c>
      <c r="G7123" s="16" t="n">
        <v>-0.205205843741403</v>
      </c>
      <c r="H7123" s="16" t="n">
        <v>0.685410538818197</v>
      </c>
      <c r="I7123" s="16" t="n">
        <v>1.11666892400113</v>
      </c>
      <c r="J7123" s="16" t="n">
        <v>0.0999383424097973</v>
      </c>
      <c r="K7123" s="16" t="n">
        <v>0.935442319768558</v>
      </c>
      <c r="L7123" s="16" t="n">
        <v>1.35672000269349</v>
      </c>
      <c r="M7123" s="16" t="n">
        <v>0.572883229824193</v>
      </c>
      <c r="N7123" s="16" t="n">
        <v>0.210281327984475</v>
      </c>
      <c r="O7123" s="16" t="n">
        <v>0.683359384209357</v>
      </c>
      <c r="P7123" s="16" t="n">
        <v>-0.314197211722529</v>
      </c>
      <c r="Q7123" s="16" t="n">
        <v>0.305624404272494</v>
      </c>
      <c r="R7123" s="16" t="n">
        <v>0.588958114144503</v>
      </c>
      <c r="S7123" s="16" t="n">
        <v>-0.311685365590286</v>
      </c>
      <c r="T7123" s="16" t="n">
        <v>0.388304515310591</v>
      </c>
      <c r="U7123" s="16" t="n">
        <v>0.67362751812771</v>
      </c>
      <c r="V7123" s="16" t="n">
        <v>-0.294743653872183</v>
      </c>
      <c r="W7123" s="16" t="n">
        <v>0.0686623024497776</v>
      </c>
      <c r="X7123" s="16" t="n">
        <v>0.26221132255722</v>
      </c>
      <c r="Y7123" s="16" t="n">
        <v>-0.626905841617612</v>
      </c>
      <c r="Z7123" s="16" t="n">
        <v>-0.314634346606058</v>
      </c>
      <c r="AA7123" s="16" t="n">
        <v>0.11764679512096</v>
      </c>
      <c r="AB7123" s="16" t="n">
        <v>-0.768599866898947</v>
      </c>
      <c r="AC7123" s="17" t="n">
        <v>0.489392088983647</v>
      </c>
      <c r="AD7123" s="16" t="n">
        <v>0.509739266271588</v>
      </c>
      <c r="AE7123" s="16" t="n">
        <v>0.00676109885846659</v>
      </c>
      <c r="AF7123" s="17" t="n">
        <v>0.00737215811651415</v>
      </c>
      <c r="AG7123" s="17" t="n">
        <v>0.4669303325593</v>
      </c>
      <c r="AH7123" s="17" t="n">
        <v>0.957363628319904</v>
      </c>
    </row>
    <row r="7124" customFormat="false" ht="12.75" hidden="false" customHeight="false" outlineLevel="0" collapsed="false">
      <c r="A7124" s="14" t="s">
        <v>14277</v>
      </c>
      <c r="B7124" s="14" t="s">
        <v>14278</v>
      </c>
      <c r="C7124" s="15" t="n">
        <v>7</v>
      </c>
      <c r="D7124" s="15" t="n">
        <v>10</v>
      </c>
      <c r="E7124" s="16" t="n">
        <v>-0.13093377173671</v>
      </c>
      <c r="F7124" s="16" t="n">
        <v>0.0403236020084713</v>
      </c>
      <c r="G7124" s="16" t="n">
        <v>-0.642572234967621</v>
      </c>
      <c r="H7124" s="16" t="n">
        <v>-0.432624758838938</v>
      </c>
      <c r="I7124" s="16" t="n">
        <v>-0.31444023273378</v>
      </c>
      <c r="J7124" s="16" t="n">
        <v>-0.76873284709695</v>
      </c>
      <c r="K7124" s="16" t="n">
        <v>0.110719998460809</v>
      </c>
      <c r="L7124" s="16" t="n">
        <v>0.274585011190891</v>
      </c>
      <c r="M7124" s="16" t="n">
        <v>-0.402925565771028</v>
      </c>
      <c r="N7124" s="16" t="n">
        <v>-0.0698280821287051</v>
      </c>
      <c r="O7124" s="16" t="n">
        <v>-0.302733080349184</v>
      </c>
      <c r="P7124" s="16" t="n">
        <v>-0.884424656726857</v>
      </c>
      <c r="Q7124" s="16" t="n">
        <v>0.328768021721348</v>
      </c>
      <c r="R7124" s="16" t="n">
        <v>0.46858794633547</v>
      </c>
      <c r="S7124" s="16" t="n">
        <v>-0.355399290615668</v>
      </c>
      <c r="T7124" s="16" t="n">
        <v>0.0889006192741555</v>
      </c>
      <c r="U7124" s="16" t="n">
        <v>0.29762158656659</v>
      </c>
      <c r="V7124" s="16" t="n">
        <v>-0.453111257082452</v>
      </c>
      <c r="W7124" s="16" t="n">
        <v>0.450807491716666</v>
      </c>
      <c r="X7124" s="16" t="n">
        <v>0.345893822958223</v>
      </c>
      <c r="Y7124" s="16" t="n">
        <v>-0.0359872195250469</v>
      </c>
      <c r="Z7124" s="16" t="n">
        <v>-0.176460347190073</v>
      </c>
      <c r="AA7124" s="16" t="n">
        <v>-0.0833402436406044</v>
      </c>
      <c r="AB7124" s="16" t="n">
        <v>-0.956836460105971</v>
      </c>
      <c r="AC7124" s="17" t="n">
        <v>-0.293632218224134</v>
      </c>
      <c r="AD7124" s="16" t="n">
        <v>0.357103538612885</v>
      </c>
      <c r="AE7124" s="16" t="n">
        <v>0.0158421593937399</v>
      </c>
      <c r="AF7124" s="17" t="n">
        <v>-0.00671294413228019</v>
      </c>
      <c r="AG7124" s="17" t="n">
        <v>0.429905653617945</v>
      </c>
      <c r="AH7124" s="17" t="n">
        <v>0.957832026952295</v>
      </c>
    </row>
    <row r="7125" customFormat="false" ht="12.75" hidden="false" customHeight="false" outlineLevel="0" collapsed="false">
      <c r="A7125" s="14" t="s">
        <v>14279</v>
      </c>
      <c r="B7125" s="14" t="s">
        <v>14280</v>
      </c>
      <c r="C7125" s="15" t="n">
        <v>5</v>
      </c>
      <c r="D7125" s="15" t="n">
        <v>9</v>
      </c>
      <c r="E7125" s="16" t="n">
        <v>-0.0217041525753125</v>
      </c>
      <c r="F7125" s="16" t="n">
        <v>0.864436597217337</v>
      </c>
      <c r="G7125" s="16" t="n">
        <v>-0.430130163009946</v>
      </c>
      <c r="H7125" s="16" t="n">
        <v>0.170025347274371</v>
      </c>
      <c r="I7125" s="16" t="n">
        <v>0.723742568074208</v>
      </c>
      <c r="J7125" s="16" t="n">
        <v>-0.192804982557396</v>
      </c>
      <c r="K7125" s="16" t="n">
        <v>0.157444915199304</v>
      </c>
      <c r="L7125" s="16" t="n">
        <v>0.781405922162453</v>
      </c>
      <c r="M7125" s="16" t="n">
        <v>-0.228656642185929</v>
      </c>
      <c r="N7125" s="16" t="n">
        <v>-0.206669349765378</v>
      </c>
      <c r="O7125" s="16" t="n">
        <v>0.0537016829386197</v>
      </c>
      <c r="P7125" s="16" t="n">
        <v>-1.06315903210333</v>
      </c>
      <c r="Q7125" s="16" t="n">
        <v>0.257647923241196</v>
      </c>
      <c r="R7125" s="16" t="n">
        <v>1.08836372221653</v>
      </c>
      <c r="S7125" s="16" t="n">
        <v>-0.468875412157247</v>
      </c>
      <c r="T7125" s="16" t="n">
        <v>-0.123592938214495</v>
      </c>
      <c r="U7125" s="16" t="n">
        <v>0.876005898767719</v>
      </c>
      <c r="V7125" s="16" t="n">
        <v>-0.685896590483227</v>
      </c>
      <c r="W7125" s="16" t="n">
        <v>-0.334902390448378</v>
      </c>
      <c r="X7125" s="16" t="n">
        <v>0.17946933421407</v>
      </c>
      <c r="Y7125" s="16" t="n">
        <v>-0.978172808083356</v>
      </c>
      <c r="Z7125" s="16" t="n">
        <v>0.1807097945543</v>
      </c>
      <c r="AA7125" s="16" t="n">
        <v>0.937906240487244</v>
      </c>
      <c r="AB7125" s="16" t="n">
        <v>-1.06372392075298</v>
      </c>
      <c r="AC7125" s="17" t="n">
        <v>0.0506360592224169</v>
      </c>
      <c r="AD7125" s="16" t="n">
        <v>0.552302816468327</v>
      </c>
      <c r="AE7125" s="16" t="n">
        <v>0.756739627351371</v>
      </c>
      <c r="AF7125" s="17" t="n">
        <v>-0.0112550955548849</v>
      </c>
      <c r="AG7125" s="17" t="n">
        <v>0.730341226164519</v>
      </c>
      <c r="AH7125" s="17" t="n">
        <v>0.958382861212535</v>
      </c>
    </row>
    <row r="7126" customFormat="false" ht="12.75" hidden="false" customHeight="false" outlineLevel="0" collapsed="false">
      <c r="A7126" s="14" t="s">
        <v>14281</v>
      </c>
      <c r="B7126" s="14" t="s">
        <v>14282</v>
      </c>
      <c r="C7126" s="15" t="n">
        <v>14</v>
      </c>
      <c r="D7126" s="15" t="n">
        <v>30</v>
      </c>
      <c r="E7126" s="16" t="n">
        <v>0.223828581128116</v>
      </c>
      <c r="F7126" s="16" t="n">
        <v>0.111048288634028</v>
      </c>
      <c r="G7126" s="16" t="n">
        <v>-0.23678936994647</v>
      </c>
      <c r="H7126" s="16" t="n">
        <v>0.382206652435367</v>
      </c>
      <c r="I7126" s="16" t="n">
        <v>0.289953013800252</v>
      </c>
      <c r="J7126" s="16" t="n">
        <v>-0.0601249229097757</v>
      </c>
      <c r="K7126" s="16" t="n">
        <v>0.67287464284158</v>
      </c>
      <c r="L7126" s="16" t="n">
        <v>0.705377624276362</v>
      </c>
      <c r="M7126" s="16" t="n">
        <v>0.216316629515439</v>
      </c>
      <c r="N7126" s="16" t="n">
        <v>0.49213750577669</v>
      </c>
      <c r="O7126" s="16" t="n">
        <v>0.271529980143858</v>
      </c>
      <c r="P7126" s="16" t="n">
        <v>-0.125671861153187</v>
      </c>
      <c r="Q7126" s="16" t="n">
        <v>0.386472436307654</v>
      </c>
      <c r="R7126" s="16" t="n">
        <v>0.139763391095142</v>
      </c>
      <c r="S7126" s="16" t="n">
        <v>-0.136509744565832</v>
      </c>
      <c r="T7126" s="16" t="n">
        <v>0.364325044608206</v>
      </c>
      <c r="U7126" s="16" t="n">
        <v>0.208189636271947</v>
      </c>
      <c r="V7126" s="16" t="n">
        <v>-0.149297257744432</v>
      </c>
      <c r="W7126" s="16" t="n">
        <v>0.173406229004265</v>
      </c>
      <c r="X7126" s="16" t="n">
        <v>0.145901953942694</v>
      </c>
      <c r="Y7126" s="16" t="n">
        <v>-0.369264295467006</v>
      </c>
      <c r="Z7126" s="16" t="n">
        <v>-0.0145063522121153</v>
      </c>
      <c r="AA7126" s="16" t="n">
        <v>-0.20061908765991</v>
      </c>
      <c r="AB7126" s="16" t="n">
        <v>-0.496224390973539</v>
      </c>
      <c r="AC7126" s="17" t="n">
        <v>0.245223897045188</v>
      </c>
      <c r="AD7126" s="16" t="n">
        <v>0.295340290761025</v>
      </c>
      <c r="AE7126" s="16" t="n">
        <v>0.0150713286720826</v>
      </c>
      <c r="AF7126" s="17" t="n">
        <v>0.00430313021725623</v>
      </c>
      <c r="AG7126" s="17" t="n">
        <v>0.279623628502316</v>
      </c>
      <c r="AH7126" s="17" t="n">
        <v>0.958441477032859</v>
      </c>
    </row>
    <row r="7127" customFormat="false" ht="12.75" hidden="false" customHeight="false" outlineLevel="0" collapsed="false">
      <c r="A7127" s="14" t="s">
        <v>14283</v>
      </c>
      <c r="B7127" s="14" t="s">
        <v>14284</v>
      </c>
      <c r="C7127" s="15" t="n">
        <v>1</v>
      </c>
      <c r="D7127" s="15" t="n">
        <v>22</v>
      </c>
      <c r="E7127" s="16" t="n">
        <v>0.350625986172126</v>
      </c>
      <c r="F7127" s="16" t="n">
        <v>0.145403545914397</v>
      </c>
      <c r="G7127" s="16" t="n">
        <v>0.109944906661065</v>
      </c>
      <c r="H7127" s="16" t="n">
        <v>-0.254237944031756</v>
      </c>
      <c r="I7127" s="16" t="n">
        <v>-0.470556280204338</v>
      </c>
      <c r="J7127" s="16" t="n">
        <v>-0.12958898861799</v>
      </c>
      <c r="K7127" s="16" t="n">
        <v>0.0806062045247291</v>
      </c>
      <c r="L7127" s="16" t="n">
        <v>-0.132008596748083</v>
      </c>
      <c r="M7127" s="16" t="n">
        <v>-0.0338963539261988</v>
      </c>
      <c r="N7127" s="16" t="n">
        <v>-0.605686403895143</v>
      </c>
      <c r="O7127" s="16" t="n">
        <v>-0.572766327556756</v>
      </c>
      <c r="P7127" s="16" t="n">
        <v>-0.277764893479551</v>
      </c>
      <c r="Q7127" s="16" t="n">
        <v>-0.344761512907414</v>
      </c>
      <c r="R7127" s="16" t="n">
        <v>-0.559266483660869</v>
      </c>
      <c r="S7127" s="16" t="n">
        <v>-0.343664139190767</v>
      </c>
      <c r="T7127" s="16" t="n">
        <v>-0.168613070633669</v>
      </c>
      <c r="U7127" s="16" t="n">
        <v>-0.182153692840215</v>
      </c>
      <c r="V7127" s="16" t="n">
        <v>-0.0991168179839799</v>
      </c>
      <c r="W7127" s="16" t="n">
        <v>0.524748803278774</v>
      </c>
      <c r="X7127" s="16" t="n">
        <v>0.312460345535297</v>
      </c>
      <c r="Y7127" s="16" t="n">
        <v>0.477690471162588</v>
      </c>
      <c r="Z7127" s="16" t="n">
        <v>0.09929609284008</v>
      </c>
      <c r="AA7127" s="16" t="n">
        <v>0.168831668534101</v>
      </c>
      <c r="AB7127" s="16" t="n">
        <v>0.177760039985136</v>
      </c>
      <c r="AC7127" s="17" t="n">
        <v>-0.149160428765625</v>
      </c>
      <c r="AD7127" s="16" t="n">
        <v>0.299875628652167</v>
      </c>
      <c r="AE7127" s="16" t="n">
        <v>0.112831975715318</v>
      </c>
      <c r="AF7127" s="17" t="n">
        <v>0.00526764200992181</v>
      </c>
      <c r="AG7127" s="17" t="n">
        <v>0.342715026325241</v>
      </c>
      <c r="AH7127" s="17" t="n">
        <v>0.958491873404282</v>
      </c>
    </row>
    <row r="7128" customFormat="false" ht="12.75" hidden="false" customHeight="false" outlineLevel="0" collapsed="false">
      <c r="A7128" s="14" t="s">
        <v>14285</v>
      </c>
      <c r="B7128" s="14" t="s">
        <v>14286</v>
      </c>
      <c r="C7128" s="15" t="n">
        <v>2</v>
      </c>
      <c r="D7128" s="15" t="n">
        <v>8</v>
      </c>
      <c r="E7128" s="16" t="n">
        <v>0.24144027059525</v>
      </c>
      <c r="F7128" s="16" t="n">
        <v>0.62824285271281</v>
      </c>
      <c r="G7128" s="16" t="n">
        <v>-0.206116239823602</v>
      </c>
      <c r="H7128" s="16" t="n">
        <v>0.382524876978501</v>
      </c>
      <c r="I7128" s="16" t="n">
        <v>0.75823156318121</v>
      </c>
      <c r="J7128" s="16" t="n">
        <v>-0.0402523438019721</v>
      </c>
      <c r="K7128" s="16" t="n">
        <v>0.25887546080582</v>
      </c>
      <c r="L7128" s="16" t="n">
        <v>0.638285681908297</v>
      </c>
      <c r="M7128" s="16" t="n">
        <v>-0.163884378642144</v>
      </c>
      <c r="N7128" s="16" t="n">
        <v>0.22878240840749</v>
      </c>
      <c r="O7128" s="16" t="n">
        <v>0.613953769880866</v>
      </c>
      <c r="P7128" s="16" t="n">
        <v>-0.230495994611451</v>
      </c>
      <c r="Q7128" s="16" t="n">
        <v>0.291993652693655</v>
      </c>
      <c r="R7128" s="16" t="n">
        <v>0.669513704315494</v>
      </c>
      <c r="S7128" s="16" t="n">
        <v>-0.187606573398667</v>
      </c>
      <c r="T7128" s="16" t="n">
        <v>0.229238946152599</v>
      </c>
      <c r="U7128" s="16" t="n">
        <v>0.607998576267884</v>
      </c>
      <c r="V7128" s="16" t="n">
        <v>-0.248690977391948</v>
      </c>
      <c r="W7128" s="16" t="n">
        <v>-0.0510949180097026</v>
      </c>
      <c r="X7128" s="16" t="n">
        <v>0.328641646622108</v>
      </c>
      <c r="Y7128" s="16" t="n">
        <v>-0.510080590906848</v>
      </c>
      <c r="Z7128" s="16" t="n">
        <v>-0.374029788352327</v>
      </c>
      <c r="AA7128" s="16" t="n">
        <v>0.00510007220741539</v>
      </c>
      <c r="AB7128" s="16" t="n">
        <v>-0.842992017401505</v>
      </c>
      <c r="AC7128" s="17" t="n">
        <v>0.259132327299256</v>
      </c>
      <c r="AD7128" s="16" t="n">
        <v>0.356271666138326</v>
      </c>
      <c r="AE7128" s="16" t="n">
        <v>0.0284959806508405</v>
      </c>
      <c r="AF7128" s="17" t="n">
        <v>-0.00683402226682025</v>
      </c>
      <c r="AG7128" s="17" t="n">
        <v>0.454628990139297</v>
      </c>
      <c r="AH7128" s="17" t="n">
        <v>0.959404393994892</v>
      </c>
    </row>
    <row r="7129" customFormat="false" ht="12.75" hidden="false" customHeight="false" outlineLevel="0" collapsed="false">
      <c r="A7129" s="14" t="s">
        <v>14287</v>
      </c>
      <c r="B7129" s="14" t="s">
        <v>14288</v>
      </c>
      <c r="C7129" s="15" t="n">
        <v>50</v>
      </c>
      <c r="D7129" s="15" t="n">
        <v>120</v>
      </c>
      <c r="E7129" s="16" t="n">
        <v>-0.0474077908296397</v>
      </c>
      <c r="F7129" s="16" t="n">
        <v>-0.208138375805262</v>
      </c>
      <c r="G7129" s="16" t="n">
        <v>0.0892226003231931</v>
      </c>
      <c r="H7129" s="16" t="n">
        <v>-0.490487812667894</v>
      </c>
      <c r="I7129" s="16" t="n">
        <v>-0.63415467749006</v>
      </c>
      <c r="J7129" s="16" t="n">
        <v>-0.260539806613125</v>
      </c>
      <c r="K7129" s="16" t="n">
        <v>-0.386454722266806</v>
      </c>
      <c r="L7129" s="16" t="n">
        <v>-0.451675864284718</v>
      </c>
      <c r="M7129" s="16" t="n">
        <v>-0.100379391939672</v>
      </c>
      <c r="N7129" s="16" t="n">
        <v>0.121502110270999</v>
      </c>
      <c r="O7129" s="16" t="n">
        <v>0.0365134224233279</v>
      </c>
      <c r="P7129" s="16" t="n">
        <v>0.234635789668664</v>
      </c>
      <c r="Q7129" s="16" t="n">
        <v>-0.0449866780589271</v>
      </c>
      <c r="R7129" s="16" t="n">
        <v>-0.157725420440583</v>
      </c>
      <c r="S7129" s="16" t="n">
        <v>0.14158386482652</v>
      </c>
      <c r="T7129" s="16" t="n">
        <v>0.00371331780887349</v>
      </c>
      <c r="U7129" s="16" t="n">
        <v>-0.137886310512056</v>
      </c>
      <c r="V7129" s="16" t="n">
        <v>0.192631354607919</v>
      </c>
      <c r="W7129" s="16" t="n">
        <v>0.0807139046246938</v>
      </c>
      <c r="X7129" s="16" t="n">
        <v>0.0195389565122391</v>
      </c>
      <c r="Y7129" s="16" t="n">
        <v>0.1779024767816</v>
      </c>
      <c r="Z7129" s="16" t="n">
        <v>-0.0665531009877942</v>
      </c>
      <c r="AA7129" s="16" t="n">
        <v>-0.274205065890781</v>
      </c>
      <c r="AB7129" s="16" t="n">
        <v>0.039848163715585</v>
      </c>
      <c r="AC7129" s="17" t="n">
        <v>-0.174780376600916</v>
      </c>
      <c r="AD7129" s="16" t="n">
        <v>0.275045011498192</v>
      </c>
      <c r="AE7129" s="16" t="n">
        <v>0.049972382956466</v>
      </c>
      <c r="AF7129" s="17" t="n">
        <v>-0.00211871141772592</v>
      </c>
      <c r="AG7129" s="17" t="n">
        <v>0.142311406666473</v>
      </c>
      <c r="AH7129" s="17" t="n">
        <v>0.959793529768578</v>
      </c>
    </row>
    <row r="7130" customFormat="false" ht="12.75" hidden="false" customHeight="false" outlineLevel="0" collapsed="false">
      <c r="A7130" s="14" t="s">
        <v>14289</v>
      </c>
      <c r="B7130" s="14" t="s">
        <v>14290</v>
      </c>
      <c r="C7130" s="15" t="n">
        <v>8</v>
      </c>
      <c r="D7130" s="15" t="n">
        <v>20</v>
      </c>
      <c r="E7130" s="16" t="n">
        <v>-0.281551323243245</v>
      </c>
      <c r="F7130" s="16" t="n">
        <v>-0.439775480752338</v>
      </c>
      <c r="G7130" s="16" t="n">
        <v>0.0548276645439505</v>
      </c>
      <c r="H7130" s="16" t="n">
        <v>-0.399902644811365</v>
      </c>
      <c r="I7130" s="16" t="n">
        <v>-0.537616416814803</v>
      </c>
      <c r="J7130" s="16" t="n">
        <v>0.214306136972735</v>
      </c>
      <c r="K7130" s="16" t="n">
        <v>-0.289506292158793</v>
      </c>
      <c r="L7130" s="16" t="n">
        <v>-0.54789222198144</v>
      </c>
      <c r="M7130" s="16" t="n">
        <v>-0.00996040465072045</v>
      </c>
      <c r="N7130" s="16" t="n">
        <v>0.0152335075548814</v>
      </c>
      <c r="O7130" s="16" t="n">
        <v>-0.16197372095832</v>
      </c>
      <c r="P7130" s="16" t="n">
        <v>0.160483614856477</v>
      </c>
      <c r="Q7130" s="16" t="n">
        <v>-0.349412366837243</v>
      </c>
      <c r="R7130" s="16" t="n">
        <v>-0.366253908591654</v>
      </c>
      <c r="S7130" s="16" t="n">
        <v>0.256816496113144</v>
      </c>
      <c r="T7130" s="16" t="n">
        <v>0.283275138570746</v>
      </c>
      <c r="U7130" s="16" t="n">
        <v>0.00591319105601277</v>
      </c>
      <c r="V7130" s="16" t="n">
        <v>0.396626956143707</v>
      </c>
      <c r="W7130" s="16" t="n">
        <v>-0.132331962787592</v>
      </c>
      <c r="X7130" s="16" t="n">
        <v>-0.233147657849143</v>
      </c>
      <c r="Y7130" s="16" t="n">
        <v>0.360720299489102</v>
      </c>
      <c r="Z7130" s="16" t="n">
        <v>-0.140909011268068</v>
      </c>
      <c r="AA7130" s="16" t="n">
        <v>-0.44915877885616</v>
      </c>
      <c r="AB7130" s="16" t="n">
        <v>0.312088192579883</v>
      </c>
      <c r="AC7130" s="17" t="n">
        <v>-0.185277298453582</v>
      </c>
      <c r="AD7130" s="16" t="n">
        <v>0.268827377826928</v>
      </c>
      <c r="AE7130" s="16" t="n">
        <v>0.0360217080975199</v>
      </c>
      <c r="AF7130" s="17" t="n">
        <v>-0.0046477843531055</v>
      </c>
      <c r="AG7130" s="17" t="n">
        <v>0.313413151819577</v>
      </c>
      <c r="AH7130" s="17" t="n">
        <v>0.959950763156907</v>
      </c>
    </row>
    <row r="7131" customFormat="false" ht="12.75" hidden="false" customHeight="false" outlineLevel="0" collapsed="false">
      <c r="A7131" s="14" t="s">
        <v>14291</v>
      </c>
      <c r="B7131" s="14" t="s">
        <v>14292</v>
      </c>
      <c r="C7131" s="15" t="n">
        <v>9</v>
      </c>
      <c r="D7131" s="15" t="n">
        <v>48</v>
      </c>
      <c r="E7131" s="16" t="n">
        <v>-0.142805913101651</v>
      </c>
      <c r="F7131" s="16" t="n">
        <v>-0.241673210053995</v>
      </c>
      <c r="G7131" s="16" t="n">
        <v>-0.305219458416372</v>
      </c>
      <c r="H7131" s="16" t="n">
        <v>0.431365356826552</v>
      </c>
      <c r="I7131" s="16" t="n">
        <v>0.491876047564324</v>
      </c>
      <c r="J7131" s="16" t="n">
        <v>0.517840535050214</v>
      </c>
      <c r="K7131" s="16" t="n">
        <v>0.414498204755598</v>
      </c>
      <c r="L7131" s="16" t="n">
        <v>0.550443473096403</v>
      </c>
      <c r="M7131" s="16" t="n">
        <v>0.434368056126436</v>
      </c>
      <c r="N7131" s="16" t="n">
        <v>0.18197976002195</v>
      </c>
      <c r="O7131" s="16" t="n">
        <v>0.114121105649975</v>
      </c>
      <c r="P7131" s="16" t="n">
        <v>0.154984349426194</v>
      </c>
      <c r="Q7131" s="16" t="n">
        <v>0.167844954958372</v>
      </c>
      <c r="R7131" s="16" t="n">
        <v>0.0508354829841809</v>
      </c>
      <c r="S7131" s="16" t="n">
        <v>0.0533950769203087</v>
      </c>
      <c r="T7131" s="16" t="n">
        <v>0.0840276328457344</v>
      </c>
      <c r="U7131" s="16" t="n">
        <v>0.0829971839656213</v>
      </c>
      <c r="V7131" s="16" t="n">
        <v>0.0143760197220545</v>
      </c>
      <c r="W7131" s="16" t="n">
        <v>-0.161837475529451</v>
      </c>
      <c r="X7131" s="16" t="n">
        <v>-0.189087991112594</v>
      </c>
      <c r="Y7131" s="16" t="n">
        <v>-0.0567043609219557</v>
      </c>
      <c r="Z7131" s="16" t="n">
        <v>0.0918648283927109</v>
      </c>
      <c r="AA7131" s="16" t="n">
        <v>-0.0211801182036994</v>
      </c>
      <c r="AB7131" s="16" t="n">
        <v>-0.136565839242992</v>
      </c>
      <c r="AC7131" s="17" t="n">
        <v>0.216814858912136</v>
      </c>
      <c r="AD7131" s="16" t="n">
        <v>0.307136913931169</v>
      </c>
      <c r="AE7131" s="16" t="n">
        <v>0.0325106705928434</v>
      </c>
      <c r="AF7131" s="17" t="n">
        <v>-0.00166955043514241</v>
      </c>
      <c r="AG7131" s="17" t="n">
        <v>0.112987770950826</v>
      </c>
      <c r="AH7131" s="17" t="n">
        <v>0.960094285978841</v>
      </c>
    </row>
    <row r="7132" customFormat="false" ht="12.75" hidden="false" customHeight="false" outlineLevel="0" collapsed="false">
      <c r="A7132" s="14" t="s">
        <v>14293</v>
      </c>
      <c r="B7132" s="14" t="s">
        <v>14294</v>
      </c>
      <c r="C7132" s="15" t="n">
        <v>3</v>
      </c>
      <c r="D7132" s="15" t="n">
        <v>4</v>
      </c>
      <c r="E7132" s="16" t="n">
        <v>-0.329134234448516</v>
      </c>
      <c r="F7132" s="16" t="n">
        <v>-0.0277685225281832</v>
      </c>
      <c r="G7132" s="16" t="n">
        <v>0.0459520881545685</v>
      </c>
      <c r="H7132" s="16" t="n">
        <v>-0.0961895440878886</v>
      </c>
      <c r="I7132" s="16" t="n">
        <v>0.194080271917586</v>
      </c>
      <c r="J7132" s="16" t="n">
        <v>0.30367606815358</v>
      </c>
      <c r="K7132" s="16" t="n">
        <v>0.302777115353853</v>
      </c>
      <c r="L7132" s="16" t="n">
        <v>0.311582060865144</v>
      </c>
      <c r="M7132" s="16" t="n">
        <v>0.674875017196109</v>
      </c>
      <c r="N7132" s="16" t="n">
        <v>0.268101007889603</v>
      </c>
      <c r="O7132" s="16" t="n">
        <v>0.567835499165758</v>
      </c>
      <c r="P7132" s="16" t="n">
        <v>0.631465437892598</v>
      </c>
      <c r="Q7132" s="16" t="n">
        <v>-0.587692879852348</v>
      </c>
      <c r="R7132" s="16" t="n">
        <v>-0.295609698427747</v>
      </c>
      <c r="S7132" s="16" t="n">
        <v>-0.244650272922738</v>
      </c>
      <c r="T7132" s="16" t="n">
        <v>-0.448667853384222</v>
      </c>
      <c r="U7132" s="16" t="n">
        <v>-0.155345093466172</v>
      </c>
      <c r="V7132" s="16" t="n">
        <v>-0.103954943906834</v>
      </c>
      <c r="W7132" s="16" t="n">
        <v>0.523455625027402</v>
      </c>
      <c r="X7132" s="16" t="n">
        <v>0.817755319461987</v>
      </c>
      <c r="Y7132" s="16" t="n">
        <v>0.887112785152198</v>
      </c>
      <c r="Z7132" s="16" t="n">
        <v>-0.375169209958228</v>
      </c>
      <c r="AA7132" s="16" t="n">
        <v>-0.0814762195957152</v>
      </c>
      <c r="AB7132" s="16" t="n">
        <v>-0.0214886059854714</v>
      </c>
      <c r="AC7132" s="17" t="n">
        <v>0.237271022127018</v>
      </c>
      <c r="AD7132" s="16" t="n">
        <v>0.303323689063349</v>
      </c>
      <c r="AE7132" s="16" t="n">
        <v>0.0203000047851959</v>
      </c>
      <c r="AF7132" s="17" t="n">
        <v>-0.00714425398815731</v>
      </c>
      <c r="AG7132" s="17" t="n">
        <v>0.486714549130706</v>
      </c>
      <c r="AH7132" s="17" t="n">
        <v>0.960358299993171</v>
      </c>
    </row>
    <row r="7133" customFormat="false" ht="12.75" hidden="false" customHeight="false" outlineLevel="0" collapsed="false">
      <c r="A7133" s="14" t="s">
        <v>14295</v>
      </c>
      <c r="B7133" s="14" t="s">
        <v>14296</v>
      </c>
      <c r="C7133" s="15" t="n">
        <v>7</v>
      </c>
      <c r="D7133" s="15" t="n">
        <v>27</v>
      </c>
      <c r="E7133" s="16" t="n">
        <v>-0.137583260973855</v>
      </c>
      <c r="F7133" s="16" t="n">
        <v>-0.475301581177257</v>
      </c>
      <c r="G7133" s="16" t="n">
        <v>0.178522240139213</v>
      </c>
      <c r="H7133" s="16" t="n">
        <v>-0.189113587923509</v>
      </c>
      <c r="I7133" s="16" t="n">
        <v>-0.502071987793865</v>
      </c>
      <c r="J7133" s="16" t="n">
        <v>0.0432700063209091</v>
      </c>
      <c r="K7133" s="16" t="n">
        <v>-0.854887175110918</v>
      </c>
      <c r="L7133" s="16" t="n">
        <v>-1.26840815802641</v>
      </c>
      <c r="M7133" s="16" t="n">
        <v>-0.645619577305845</v>
      </c>
      <c r="N7133" s="16" t="n">
        <v>-0.0463604533027319</v>
      </c>
      <c r="O7133" s="16" t="n">
        <v>-0.317999690642322</v>
      </c>
      <c r="P7133" s="16" t="n">
        <v>0.172773046297193</v>
      </c>
      <c r="Q7133" s="16" t="n">
        <v>0.0269126699286677</v>
      </c>
      <c r="R7133" s="16" t="n">
        <v>-0.334222278767605</v>
      </c>
      <c r="S7133" s="16" t="n">
        <v>0.296840357371127</v>
      </c>
      <c r="T7133" s="16" t="n">
        <v>0.107502760518328</v>
      </c>
      <c r="U7133" s="16" t="n">
        <v>-0.226457664036192</v>
      </c>
      <c r="V7133" s="16" t="n">
        <v>0.472291295204492</v>
      </c>
      <c r="W7133" s="16" t="n">
        <v>-0.147746749663434</v>
      </c>
      <c r="X7133" s="16" t="n">
        <v>-0.444225324186161</v>
      </c>
      <c r="Y7133" s="16" t="n">
        <v>0.0850839455773705</v>
      </c>
      <c r="Z7133" s="16" t="n">
        <v>0.0631802145714923</v>
      </c>
      <c r="AA7133" s="16" t="n">
        <v>-0.382193268403985</v>
      </c>
      <c r="AB7133" s="16" t="n">
        <v>0.428943118848594</v>
      </c>
      <c r="AC7133" s="17" t="n">
        <v>-0.336898348291617</v>
      </c>
      <c r="AD7133" s="16" t="n">
        <v>0.436312762304728</v>
      </c>
      <c r="AE7133" s="16" t="n">
        <v>0.0216079002074527</v>
      </c>
      <c r="AF7133" s="17" t="n">
        <v>-0.00450757691977541</v>
      </c>
      <c r="AG7133" s="17" t="n">
        <v>0.308465165037037</v>
      </c>
      <c r="AH7133" s="17" t="n">
        <v>0.960535322915652</v>
      </c>
    </row>
    <row r="7134" customFormat="false" ht="12.75" hidden="false" customHeight="false" outlineLevel="0" collapsed="false">
      <c r="A7134" s="14" t="s">
        <v>14297</v>
      </c>
      <c r="B7134" s="14" t="s">
        <v>14298</v>
      </c>
      <c r="C7134" s="15" t="n">
        <v>4</v>
      </c>
      <c r="D7134" s="15" t="n">
        <v>8</v>
      </c>
      <c r="E7134" s="16" t="n">
        <v>0.343615104479825</v>
      </c>
      <c r="F7134" s="16" t="n">
        <v>0.363899317502081</v>
      </c>
      <c r="G7134" s="16" t="n">
        <v>-0.213859885652515</v>
      </c>
      <c r="H7134" s="16" t="n">
        <v>0.458222239479996</v>
      </c>
      <c r="I7134" s="16" t="n">
        <v>0.325212692449988</v>
      </c>
      <c r="J7134" s="16" t="n">
        <v>-0.544629165532913</v>
      </c>
      <c r="K7134" s="16" t="n">
        <v>0.941337417141563</v>
      </c>
      <c r="L7134" s="16" t="n">
        <v>0.851106837894501</v>
      </c>
      <c r="M7134" s="16" t="n">
        <v>0.226791782752796</v>
      </c>
      <c r="N7134" s="16" t="n">
        <v>0.55060275610806</v>
      </c>
      <c r="O7134" s="16" t="n">
        <v>0.41871415693119</v>
      </c>
      <c r="P7134" s="16" t="n">
        <v>-0.348548329589087</v>
      </c>
      <c r="Q7134" s="16" t="n">
        <v>0.15952947027434</v>
      </c>
      <c r="R7134" s="16" t="n">
        <v>0.1749387852084</v>
      </c>
      <c r="S7134" s="16" t="n">
        <v>-0.652127146479996</v>
      </c>
      <c r="T7134" s="16" t="n">
        <v>0.59210732740855</v>
      </c>
      <c r="U7134" s="16" t="n">
        <v>0.624079450997262</v>
      </c>
      <c r="V7134" s="16" t="n">
        <v>-0.194152001214676</v>
      </c>
      <c r="W7134" s="16" t="n">
        <v>0.460044896708461</v>
      </c>
      <c r="X7134" s="16" t="n">
        <v>0.391021443304906</v>
      </c>
      <c r="Y7134" s="16" t="n">
        <v>-0.303903988257401</v>
      </c>
      <c r="Z7134" s="16" t="n">
        <v>-0.202973103337831</v>
      </c>
      <c r="AA7134" s="16" t="n">
        <v>-0.3325594760108</v>
      </c>
      <c r="AB7134" s="16" t="n">
        <v>-0.636731939813711</v>
      </c>
      <c r="AC7134" s="17" t="n">
        <v>0.28103874366379</v>
      </c>
      <c r="AD7134" s="16" t="n">
        <v>0.449514183839536</v>
      </c>
      <c r="AE7134" s="16" t="n">
        <v>0.0531669290523737</v>
      </c>
      <c r="AF7134" s="17" t="n">
        <v>0.00660614323229205</v>
      </c>
      <c r="AG7134" s="17" t="n">
        <v>0.454540603159606</v>
      </c>
      <c r="AH7134" s="17" t="n">
        <v>0.960749153915747</v>
      </c>
    </row>
    <row r="7135" customFormat="false" ht="12.75" hidden="false" customHeight="false" outlineLevel="0" collapsed="false">
      <c r="A7135" s="14" t="s">
        <v>14299</v>
      </c>
      <c r="B7135" s="14" t="s">
        <v>14300</v>
      </c>
      <c r="C7135" s="15" t="n">
        <v>2</v>
      </c>
      <c r="D7135" s="15" t="n">
        <v>9</v>
      </c>
      <c r="E7135" s="16" t="n">
        <v>0.939165605301986</v>
      </c>
      <c r="F7135" s="16" t="n">
        <v>0.738278915734324</v>
      </c>
      <c r="G7135" s="16" t="n">
        <v>0.0537744880096569</v>
      </c>
      <c r="H7135" s="16" t="n">
        <v>1.43855587615798</v>
      </c>
      <c r="I7135" s="16" t="n">
        <v>1.22657329067546</v>
      </c>
      <c r="J7135" s="16" t="n">
        <v>0.577944048504035</v>
      </c>
      <c r="K7135" s="16" t="n">
        <v>1.24234552049976</v>
      </c>
      <c r="L7135" s="16" t="n">
        <v>0.998594873671146</v>
      </c>
      <c r="M7135" s="16" t="n">
        <v>0.197308560463094</v>
      </c>
      <c r="N7135" s="16" t="n">
        <v>0.510380808020521</v>
      </c>
      <c r="O7135" s="16" t="n">
        <v>0.210911110013052</v>
      </c>
      <c r="P7135" s="16" t="n">
        <v>-0.510405724588587</v>
      </c>
      <c r="Q7135" s="16" t="n">
        <v>0.665995926578532</v>
      </c>
      <c r="R7135" s="16" t="n">
        <v>0.455826706515146</v>
      </c>
      <c r="S7135" s="16" t="n">
        <v>-0.251438906387261</v>
      </c>
      <c r="T7135" s="16" t="n">
        <v>0.0994695705892148</v>
      </c>
      <c r="U7135" s="16" t="n">
        <v>-0.438179887321058</v>
      </c>
      <c r="V7135" s="16" t="n">
        <v>-1.25815016607373</v>
      </c>
      <c r="W7135" s="16" t="n">
        <v>0.641941566784749</v>
      </c>
      <c r="X7135" s="16" t="n">
        <v>0.433988859731332</v>
      </c>
      <c r="Y7135" s="16" t="n">
        <v>-0.254878712985873</v>
      </c>
      <c r="Z7135" s="16" t="n">
        <v>0.373472056295541</v>
      </c>
      <c r="AA7135" s="16" t="n">
        <v>0.164912645170061</v>
      </c>
      <c r="AB7135" s="16" t="n">
        <v>-0.533324779627115</v>
      </c>
      <c r="AC7135" s="17" t="n">
        <v>0.635285614371869</v>
      </c>
      <c r="AD7135" s="16" t="n">
        <v>0.575239157057191</v>
      </c>
      <c r="AE7135" s="16" t="n">
        <v>0.00281524062590262</v>
      </c>
      <c r="AF7135" s="17" t="n">
        <v>0.0083029066057953</v>
      </c>
      <c r="AG7135" s="17" t="n">
        <v>0.573273837189211</v>
      </c>
      <c r="AH7135" s="17" t="n">
        <v>0.96088501793089</v>
      </c>
    </row>
    <row r="7136" customFormat="false" ht="12.75" hidden="false" customHeight="false" outlineLevel="0" collapsed="false">
      <c r="A7136" s="14" t="s">
        <v>14301</v>
      </c>
      <c r="B7136" s="14" t="s">
        <v>14302</v>
      </c>
      <c r="C7136" s="15" t="n">
        <v>2</v>
      </c>
      <c r="D7136" s="15" t="n">
        <v>4</v>
      </c>
      <c r="E7136" s="16" t="n">
        <v>0.0223733781464705</v>
      </c>
      <c r="F7136" s="16" t="n">
        <v>0.187066296905876</v>
      </c>
      <c r="G7136" s="16" t="n">
        <v>0.282306939530754</v>
      </c>
      <c r="H7136" s="16" t="n">
        <v>-0.578511159295104</v>
      </c>
      <c r="I7136" s="16" t="n">
        <v>-0.424914136450558</v>
      </c>
      <c r="J7136" s="16" t="n">
        <v>-0.293798308272436</v>
      </c>
      <c r="K7136" s="16" t="n">
        <v>-0.698873348613166</v>
      </c>
      <c r="L7136" s="16" t="n">
        <v>-0.541572790868854</v>
      </c>
      <c r="M7136" s="16" t="n">
        <v>-0.414143116257995</v>
      </c>
      <c r="N7136" s="16" t="n">
        <v>-0.0855807139073147</v>
      </c>
      <c r="O7136" s="16" t="n">
        <v>0.0774809842079095</v>
      </c>
      <c r="P7136" s="16" t="n">
        <v>0.162630954876889</v>
      </c>
      <c r="Q7136" s="16" t="n">
        <v>-0.255078148365781</v>
      </c>
      <c r="R7136" s="16" t="n">
        <v>-0.099667760102111</v>
      </c>
      <c r="S7136" s="16" t="n">
        <v>-0.027188302654969</v>
      </c>
      <c r="T7136" s="16" t="n">
        <v>-0.198774470549591</v>
      </c>
      <c r="U7136" s="16" t="n">
        <v>-0.0421245037924734</v>
      </c>
      <c r="V7136" s="16" t="n">
        <v>0.0307856777089916</v>
      </c>
      <c r="W7136" s="16" t="n">
        <v>0.0506938105745585</v>
      </c>
      <c r="X7136" s="16" t="n">
        <v>0.208320711848203</v>
      </c>
      <c r="Y7136" s="16" t="n">
        <v>0.299198209480552</v>
      </c>
      <c r="Z7136" s="16" t="n">
        <v>-0.111266505018567</v>
      </c>
      <c r="AA7136" s="16" t="n">
        <v>0.0457536921830153</v>
      </c>
      <c r="AB7136" s="16" t="n">
        <v>0.127261337735391</v>
      </c>
      <c r="AC7136" s="17" t="n">
        <v>-0.192127918333127</v>
      </c>
      <c r="AD7136" s="16" t="n">
        <v>0.339356920878967</v>
      </c>
      <c r="AE7136" s="16" t="n">
        <v>0.0756579729349489</v>
      </c>
      <c r="AF7136" s="17" t="n">
        <v>0.00232614575393495</v>
      </c>
      <c r="AG7136" s="17" t="n">
        <v>0.16069800926115</v>
      </c>
      <c r="AH7136" s="17" t="n">
        <v>0.960906752176473</v>
      </c>
    </row>
    <row r="7137" customFormat="false" ht="12.75" hidden="false" customHeight="false" outlineLevel="0" collapsed="false">
      <c r="A7137" s="14" t="s">
        <v>14303</v>
      </c>
      <c r="B7137" s="14" t="s">
        <v>14304</v>
      </c>
      <c r="C7137" s="15" t="n">
        <v>1</v>
      </c>
      <c r="D7137" s="15" t="n">
        <v>2</v>
      </c>
      <c r="E7137" s="16" t="n">
        <v>0.228308934777996</v>
      </c>
      <c r="F7137" s="16"/>
      <c r="G7137" s="16"/>
      <c r="H7137" s="16"/>
      <c r="I7137" s="16"/>
      <c r="J7137" s="16"/>
      <c r="K7137" s="16" t="n">
        <v>0.750801059385754</v>
      </c>
      <c r="L7137" s="16"/>
      <c r="M7137" s="16"/>
      <c r="N7137" s="16" t="n">
        <v>0.738371748765789</v>
      </c>
      <c r="O7137" s="16"/>
      <c r="P7137" s="16"/>
      <c r="Q7137" s="16" t="n">
        <v>0.465632010634097</v>
      </c>
      <c r="R7137" s="16"/>
      <c r="S7137" s="16"/>
      <c r="T7137" s="16" t="n">
        <v>-0.275939281328349</v>
      </c>
      <c r="U7137" s="16"/>
      <c r="V7137" s="16"/>
      <c r="W7137" s="16" t="n">
        <v>-0.151653523655867</v>
      </c>
      <c r="X7137" s="16"/>
      <c r="Y7137" s="16"/>
      <c r="Z7137" s="16"/>
      <c r="AA7137" s="16"/>
      <c r="AB7137" s="16"/>
      <c r="AC7137" s="17" t="n">
        <v>0.572493914309846</v>
      </c>
      <c r="AD7137" s="16" t="n">
        <v>0.298137714893851</v>
      </c>
      <c r="AE7137" s="16" t="n">
        <v>0.079737672514627</v>
      </c>
      <c r="AF7137" s="17" t="n">
        <v>0.012679735216627</v>
      </c>
      <c r="AG7137" s="17" t="n">
        <v>0.397159993257696</v>
      </c>
      <c r="AH7137" s="17" t="n">
        <v>0.960928635782586</v>
      </c>
    </row>
    <row r="7138" customFormat="false" ht="12.75" hidden="false" customHeight="false" outlineLevel="0" collapsed="false">
      <c r="A7138" s="14" t="s">
        <v>14305</v>
      </c>
      <c r="B7138" s="14" t="s">
        <v>14306</v>
      </c>
      <c r="C7138" s="15" t="n">
        <v>7</v>
      </c>
      <c r="D7138" s="15" t="n">
        <v>15</v>
      </c>
      <c r="E7138" s="16" t="n">
        <v>0.243033460966565</v>
      </c>
      <c r="F7138" s="16" t="n">
        <v>0.638515747720656</v>
      </c>
      <c r="G7138" s="16" t="n">
        <v>-0.375348718384201</v>
      </c>
      <c r="H7138" s="16" t="n">
        <v>0.37427408934666</v>
      </c>
      <c r="I7138" s="16" t="n">
        <v>0.855112409017441</v>
      </c>
      <c r="J7138" s="16" t="n">
        <v>-0.0324294916500285</v>
      </c>
      <c r="K7138" s="16" t="n">
        <v>0.881996066403495</v>
      </c>
      <c r="L7138" s="16" t="n">
        <v>1.2003387242826</v>
      </c>
      <c r="M7138" s="16" t="n">
        <v>0.191219034656517</v>
      </c>
      <c r="N7138" s="16" t="n">
        <v>0.101166180495619</v>
      </c>
      <c r="O7138" s="16" t="n">
        <v>0.834146967676762</v>
      </c>
      <c r="P7138" s="16" t="n">
        <v>-0.564793148764895</v>
      </c>
      <c r="Q7138" s="16" t="n">
        <v>0.166092361713872</v>
      </c>
      <c r="R7138" s="16" t="n">
        <v>0.286370532387761</v>
      </c>
      <c r="S7138" s="16" t="n">
        <v>-0.391365904750011</v>
      </c>
      <c r="T7138" s="16" t="n">
        <v>0.240116110328837</v>
      </c>
      <c r="U7138" s="16" t="n">
        <v>0.669918634205606</v>
      </c>
      <c r="V7138" s="16" t="n">
        <v>-0.238341895476618</v>
      </c>
      <c r="W7138" s="16" t="n">
        <v>0.134378002267279</v>
      </c>
      <c r="X7138" s="16" t="n">
        <v>0.405765306231654</v>
      </c>
      <c r="Y7138" s="16" t="n">
        <v>-0.308034012931432</v>
      </c>
      <c r="Z7138" s="16" t="n">
        <v>-0.153708548946182</v>
      </c>
      <c r="AA7138" s="16" t="n">
        <v>0.0339863305798245</v>
      </c>
      <c r="AB7138" s="16" t="n">
        <v>-0.776542788811958</v>
      </c>
      <c r="AC7138" s="17" t="n">
        <v>0.362269276813933</v>
      </c>
      <c r="AD7138" s="16" t="n">
        <v>0.538132953200328</v>
      </c>
      <c r="AE7138" s="16" t="n">
        <v>0.0397272645837662</v>
      </c>
      <c r="AF7138" s="17" t="n">
        <v>0.00571951056655258</v>
      </c>
      <c r="AG7138" s="17" t="n">
        <v>0.396692121305033</v>
      </c>
      <c r="AH7138" s="17" t="n">
        <v>0.961061234027644</v>
      </c>
    </row>
    <row r="7139" customFormat="false" ht="12.75" hidden="false" customHeight="false" outlineLevel="0" collapsed="false">
      <c r="A7139" s="14" t="s">
        <v>14307</v>
      </c>
      <c r="B7139" s="14" t="s">
        <v>14308</v>
      </c>
      <c r="C7139" s="15" t="n">
        <v>2</v>
      </c>
      <c r="D7139" s="15" t="n">
        <v>3</v>
      </c>
      <c r="E7139" s="16"/>
      <c r="F7139" s="16"/>
      <c r="G7139" s="16"/>
      <c r="H7139" s="16"/>
      <c r="I7139" s="16"/>
      <c r="J7139" s="16"/>
      <c r="K7139" s="16"/>
      <c r="L7139" s="16"/>
      <c r="M7139" s="16"/>
      <c r="N7139" s="16" t="n">
        <v>1.6802773144742</v>
      </c>
      <c r="O7139" s="16" t="n">
        <v>1.3269370291145</v>
      </c>
      <c r="P7139" s="16" t="n">
        <v>0.949563807542214</v>
      </c>
      <c r="Q7139" s="16"/>
      <c r="R7139" s="16"/>
      <c r="S7139" s="16"/>
      <c r="T7139" s="16" t="n">
        <v>0.350787078871856</v>
      </c>
      <c r="U7139" s="16" t="n">
        <v>-0.00896493784593969</v>
      </c>
      <c r="V7139" s="16" t="n">
        <v>-0.398577948585735</v>
      </c>
      <c r="W7139" s="16" t="n">
        <v>0.368204374671281</v>
      </c>
      <c r="X7139" s="16" t="n">
        <v>0.0094292924699977</v>
      </c>
      <c r="Y7139" s="16" t="n">
        <v>-0.362216402138917</v>
      </c>
      <c r="Z7139" s="16"/>
      <c r="AA7139" s="16"/>
      <c r="AB7139" s="16"/>
      <c r="AC7139" s="17" t="n">
        <v>1.31892605037697</v>
      </c>
      <c r="AD7139" s="16" t="n">
        <v>0.365422617168753</v>
      </c>
      <c r="AE7139" s="16" t="n">
        <v>0.024645554698761</v>
      </c>
      <c r="AF7139" s="17" t="n">
        <v>-0.00688975709290939</v>
      </c>
      <c r="AG7139" s="17" t="n">
        <v>0.331232730405092</v>
      </c>
      <c r="AH7139" s="17" t="n">
        <v>0.961337961695545</v>
      </c>
    </row>
    <row r="7140" customFormat="false" ht="12.75" hidden="false" customHeight="false" outlineLevel="0" collapsed="false">
      <c r="A7140" s="14" t="s">
        <v>14309</v>
      </c>
      <c r="B7140" s="14" t="s">
        <v>14310</v>
      </c>
      <c r="C7140" s="15" t="n">
        <v>6</v>
      </c>
      <c r="D7140" s="15" t="n">
        <v>10</v>
      </c>
      <c r="E7140" s="16" t="n">
        <v>0.600387476821689</v>
      </c>
      <c r="F7140" s="16" t="n">
        <v>1.08285853656589</v>
      </c>
      <c r="G7140" s="16" t="n">
        <v>0.239312925188804</v>
      </c>
      <c r="H7140" s="16" t="n">
        <v>0.71674966153888</v>
      </c>
      <c r="I7140" s="16" t="n">
        <v>1.08195383229291</v>
      </c>
      <c r="J7140" s="16" t="n">
        <v>0.184777507252964</v>
      </c>
      <c r="K7140" s="16" t="n">
        <v>1.00170275069116</v>
      </c>
      <c r="L7140" s="16" t="n">
        <v>1.29603625877439</v>
      </c>
      <c r="M7140" s="16" t="n">
        <v>0.380969307992194</v>
      </c>
      <c r="N7140" s="16" t="n">
        <v>0.394819023663198</v>
      </c>
      <c r="O7140" s="16" t="n">
        <v>0.628570727802405</v>
      </c>
      <c r="P7140" s="16" t="n">
        <v>-0.377248649286564</v>
      </c>
      <c r="Q7140" s="16" t="n">
        <v>0.26324068560999</v>
      </c>
      <c r="R7140" s="16" t="n">
        <v>0.502241566321522</v>
      </c>
      <c r="S7140" s="16" t="n">
        <v>-0.3258727591693</v>
      </c>
      <c r="T7140" s="16" t="n">
        <v>-0.190043074774054</v>
      </c>
      <c r="U7140" s="16" t="n">
        <v>0.0256436976378178</v>
      </c>
      <c r="V7140" s="16" t="n">
        <v>-0.919092918393636</v>
      </c>
      <c r="W7140" s="16" t="n">
        <v>0.471779115991705</v>
      </c>
      <c r="X7140" s="16" t="n">
        <v>0.806918726345531</v>
      </c>
      <c r="Y7140" s="16" t="n">
        <v>-0.0665161536953508</v>
      </c>
      <c r="Z7140" s="16" t="n">
        <v>-0.167012992422302</v>
      </c>
      <c r="AA7140" s="16" t="n">
        <v>0.241365572205019</v>
      </c>
      <c r="AB7140" s="16" t="n">
        <v>-0.559363385879415</v>
      </c>
      <c r="AC7140" s="17" t="n">
        <v>0.602574113274826</v>
      </c>
      <c r="AD7140" s="16" t="n">
        <v>0.474171461859929</v>
      </c>
      <c r="AE7140" s="16" t="n">
        <v>0.00105939700620732</v>
      </c>
      <c r="AF7140" s="17" t="n">
        <v>0.006940673314794</v>
      </c>
      <c r="AG7140" s="17" t="n">
        <v>0.484844757902272</v>
      </c>
      <c r="AH7140" s="17" t="n">
        <v>0.961338509986789</v>
      </c>
    </row>
    <row r="7141" customFormat="false" ht="12.75" hidden="false" customHeight="false" outlineLevel="0" collapsed="false">
      <c r="A7141" s="14" t="s">
        <v>14311</v>
      </c>
      <c r="B7141" s="14" t="s">
        <v>14312</v>
      </c>
      <c r="C7141" s="15" t="n">
        <v>1</v>
      </c>
      <c r="D7141" s="15" t="n">
        <v>1</v>
      </c>
      <c r="E7141" s="16" t="n">
        <v>-0.0882702312808115</v>
      </c>
      <c r="F7141" s="16" t="n">
        <v>-0.353660099685524</v>
      </c>
      <c r="G7141" s="16" t="n">
        <v>0.410560946579137</v>
      </c>
      <c r="H7141" s="16" t="n">
        <v>-0.0129493179490824</v>
      </c>
      <c r="I7141" s="16" t="n">
        <v>-0.289435082268651</v>
      </c>
      <c r="J7141" s="16" t="n">
        <v>0.510661149549239</v>
      </c>
      <c r="K7141" s="16" t="n">
        <v>-0.980747688642778</v>
      </c>
      <c r="L7141" s="16" t="n">
        <v>-1.25352991806258</v>
      </c>
      <c r="M7141" s="16" t="n">
        <v>-0.457119839811946</v>
      </c>
      <c r="N7141" s="16" t="n">
        <v>-0.547333433338803</v>
      </c>
      <c r="O7141" s="16" t="n">
        <v>-0.814354522387697</v>
      </c>
      <c r="P7141" s="16" t="n">
        <v>-0.0602241480789424</v>
      </c>
      <c r="Q7141" s="16" t="n">
        <v>-0.279686901026043</v>
      </c>
      <c r="R7141" s="16" t="n">
        <v>-0.554359299926488</v>
      </c>
      <c r="S7141" s="16" t="n">
        <v>0.187100561160436</v>
      </c>
      <c r="T7141" s="16" t="n">
        <v>-0.241318539401861</v>
      </c>
      <c r="U7141" s="16" t="n">
        <v>-0.514751359808857</v>
      </c>
      <c r="V7141" s="16" t="n">
        <v>0.227139225332393</v>
      </c>
      <c r="W7141" s="16" t="n">
        <v>-0.207636029729934</v>
      </c>
      <c r="X7141" s="16" t="n">
        <v>-0.480091915620402</v>
      </c>
      <c r="Y7141" s="16" t="n">
        <v>0.279765985651718</v>
      </c>
      <c r="Z7141" s="16" t="n">
        <v>0.434307350173633</v>
      </c>
      <c r="AA7141" s="16" t="n">
        <v>0.161244760211099</v>
      </c>
      <c r="AB7141" s="16" t="n">
        <v>0.91173280940325</v>
      </c>
      <c r="AC7141" s="17" t="n">
        <v>-0.328033515448203</v>
      </c>
      <c r="AD7141" s="16" t="n">
        <v>0.527722952500283</v>
      </c>
      <c r="AE7141" s="16" t="n">
        <v>0.0543349329958045</v>
      </c>
      <c r="AF7141" s="17" t="n">
        <v>-0.00637944613175466</v>
      </c>
      <c r="AG7141" s="17" t="n">
        <v>0.446461085899371</v>
      </c>
      <c r="AH7141" s="17" t="n">
        <v>0.961409556885489</v>
      </c>
    </row>
    <row r="7142" customFormat="false" ht="12.75" hidden="false" customHeight="false" outlineLevel="0" collapsed="false">
      <c r="A7142" s="14" t="s">
        <v>14313</v>
      </c>
      <c r="B7142" s="14" t="s">
        <v>14314</v>
      </c>
      <c r="C7142" s="15" t="n">
        <v>1</v>
      </c>
      <c r="D7142" s="15" t="n">
        <v>548</v>
      </c>
      <c r="E7142" s="16" t="n">
        <v>1.68116507641053</v>
      </c>
      <c r="F7142" s="16" t="n">
        <v>1.34650237239136</v>
      </c>
      <c r="G7142" s="16" t="n">
        <v>2.25829046188097</v>
      </c>
      <c r="H7142" s="16" t="n">
        <v>2.95668566617968</v>
      </c>
      <c r="I7142" s="16" t="n">
        <v>2.61391843819336</v>
      </c>
      <c r="J7142" s="16" t="n">
        <v>3.5615817132362</v>
      </c>
      <c r="K7142" s="16" t="n">
        <v>1.16292491383068</v>
      </c>
      <c r="L7142" s="16" t="n">
        <v>0.778701956471985</v>
      </c>
      <c r="M7142" s="16" t="n">
        <v>1.66314732950289</v>
      </c>
      <c r="N7142" s="16" t="n">
        <v>0.0584464485980707</v>
      </c>
      <c r="O7142" s="16" t="n">
        <v>-0.32924929632672</v>
      </c>
      <c r="P7142" s="16" t="n">
        <v>0.498877714071039</v>
      </c>
      <c r="Q7142" s="16" t="n">
        <v>-0.124358985687154</v>
      </c>
      <c r="R7142" s="16" t="n">
        <v>-0.491568778356978</v>
      </c>
      <c r="S7142" s="16" t="n">
        <v>0.195921027706638</v>
      </c>
      <c r="T7142" s="16" t="n">
        <v>-0.214742894518823</v>
      </c>
      <c r="U7142" s="16" t="n">
        <v>-0.411299839471225</v>
      </c>
      <c r="V7142" s="16" t="n">
        <v>0.27968116074297</v>
      </c>
      <c r="W7142" s="16" t="n">
        <v>-0.289133921356504</v>
      </c>
      <c r="X7142" s="16" t="n">
        <v>-0.666063341349543</v>
      </c>
      <c r="Y7142" s="16" t="n">
        <v>0.225160481374198</v>
      </c>
      <c r="Z7142" s="16" t="n">
        <v>0.420636187631212</v>
      </c>
      <c r="AA7142" s="16" t="n">
        <v>0.0756367389321678</v>
      </c>
      <c r="AB7142" s="16" t="n">
        <v>0.92495403420988</v>
      </c>
      <c r="AC7142" s="17" t="n">
        <v>1.52091606620334</v>
      </c>
      <c r="AD7142" s="16" t="n">
        <v>1.18036922267066</v>
      </c>
      <c r="AE7142" s="16" t="n">
        <v>0.000957069043557307</v>
      </c>
      <c r="AF7142" s="17" t="n">
        <v>-0.0062648441785967</v>
      </c>
      <c r="AG7142" s="17" t="n">
        <v>0.447686419975652</v>
      </c>
      <c r="AH7142" s="17" t="n">
        <v>0.962205843300746</v>
      </c>
    </row>
    <row r="7143" customFormat="false" ht="12.75" hidden="false" customHeight="false" outlineLevel="0" collapsed="false">
      <c r="A7143" s="14" t="s">
        <v>14315</v>
      </c>
      <c r="B7143" s="14" t="s">
        <v>14316</v>
      </c>
      <c r="C7143" s="15" t="n">
        <v>1</v>
      </c>
      <c r="D7143" s="15" t="n">
        <v>36</v>
      </c>
      <c r="E7143" s="16" t="n">
        <v>-0.694169962520755</v>
      </c>
      <c r="F7143" s="16" t="n">
        <v>-0.963624046932163</v>
      </c>
      <c r="G7143" s="16" t="n">
        <v>0.106498883663743</v>
      </c>
      <c r="H7143" s="16" t="n">
        <v>-0.376734707386014</v>
      </c>
      <c r="I7143" s="16" t="n">
        <v>-0.404691773221865</v>
      </c>
      <c r="J7143" s="16" t="n">
        <v>0.375646152921068</v>
      </c>
      <c r="K7143" s="16" t="n">
        <v>-0.884013518902041</v>
      </c>
      <c r="L7143" s="16" t="n">
        <v>-1.16085996432854</v>
      </c>
      <c r="M7143" s="16" t="n">
        <v>-0.292133610283911</v>
      </c>
      <c r="N7143" s="16" t="n">
        <v>-0.296003523589132</v>
      </c>
      <c r="O7143" s="16" t="n">
        <v>-0.56708882864472</v>
      </c>
      <c r="P7143" s="16" t="n">
        <v>0.359999899529483</v>
      </c>
      <c r="Q7143" s="16" t="n">
        <v>-0.21114922995321</v>
      </c>
      <c r="R7143" s="16" t="n">
        <v>-0.489885844860348</v>
      </c>
      <c r="S7143" s="16" t="n">
        <v>0.557475900557819</v>
      </c>
      <c r="T7143" s="16" t="n">
        <v>0.25320559244435</v>
      </c>
      <c r="U7143" s="16" t="n">
        <v>0.0706548393470786</v>
      </c>
      <c r="V7143" s="16" t="n">
        <v>0.946257786085094</v>
      </c>
      <c r="W7143" s="16" t="n">
        <v>-0.317389364151474</v>
      </c>
      <c r="X7143" s="16" t="n">
        <v>-0.628786385008086</v>
      </c>
      <c r="Y7143" s="16" t="n">
        <v>0.379546949436548</v>
      </c>
      <c r="Z7143" s="16" t="n">
        <v>-0.223920117590153</v>
      </c>
      <c r="AA7143" s="16" t="n">
        <v>-0.53592384251883</v>
      </c>
      <c r="AB7143" s="16" t="n">
        <v>0.281031144883848</v>
      </c>
      <c r="AC7143" s="17" t="n">
        <v>-0.399764583307904</v>
      </c>
      <c r="AD7143" s="16" t="n">
        <v>0.495808306911285</v>
      </c>
      <c r="AE7143" s="16" t="n">
        <v>0.0174903692252966</v>
      </c>
      <c r="AF7143" s="17" t="n">
        <v>0.00675978572271973</v>
      </c>
      <c r="AG7143" s="17" t="n">
        <v>0.487648295335229</v>
      </c>
      <c r="AH7143" s="17" t="n">
        <v>0.962561537654935</v>
      </c>
    </row>
    <row r="7144" customFormat="false" ht="12.75" hidden="false" customHeight="false" outlineLevel="0" collapsed="false">
      <c r="A7144" s="14" t="s">
        <v>14317</v>
      </c>
      <c r="B7144" s="14" t="s">
        <v>14318</v>
      </c>
      <c r="C7144" s="15" t="n">
        <v>4</v>
      </c>
      <c r="D7144" s="15" t="n">
        <v>5</v>
      </c>
      <c r="E7144" s="16" t="n">
        <v>-0.0106414098418582</v>
      </c>
      <c r="F7144" s="16" t="n">
        <v>0.839461925276522</v>
      </c>
      <c r="G7144" s="16" t="n">
        <v>0.807450549054932</v>
      </c>
      <c r="H7144" s="16" t="n">
        <v>-0.00868008970516099</v>
      </c>
      <c r="I7144" s="16" t="n">
        <v>0.83032734949836</v>
      </c>
      <c r="J7144" s="16" t="n">
        <v>0.834191158830007</v>
      </c>
      <c r="K7144" s="16" t="n">
        <v>-0.493004181571535</v>
      </c>
      <c r="L7144" s="16" t="n">
        <v>0.349706792531752</v>
      </c>
      <c r="M7144" s="16" t="n">
        <v>0.349884448296142</v>
      </c>
      <c r="N7144" s="16" t="n">
        <v>-0.809516100000996</v>
      </c>
      <c r="O7144" s="16" t="n">
        <v>0.0389560144732093</v>
      </c>
      <c r="P7144" s="16" t="n">
        <v>-0.00314603370429365</v>
      </c>
      <c r="Q7144" s="16" t="n">
        <v>-1.11247161195827</v>
      </c>
      <c r="R7144" s="16" t="n">
        <v>-0.271650807335618</v>
      </c>
      <c r="S7144" s="16" t="n">
        <v>-0.326423368734952</v>
      </c>
      <c r="T7144" s="16" t="n">
        <v>-0.429526921947994</v>
      </c>
      <c r="U7144" s="16" t="n">
        <v>0.4125334611681</v>
      </c>
      <c r="V7144" s="16" t="n">
        <v>0.358191623823101</v>
      </c>
      <c r="W7144" s="16" t="n">
        <v>-0.606575414024622</v>
      </c>
      <c r="X7144" s="16" t="n">
        <v>0.236461903607998</v>
      </c>
      <c r="Y7144" s="16" t="n">
        <v>0.200087382393875</v>
      </c>
      <c r="Z7144" s="16" t="n">
        <v>-0.00129298736674008</v>
      </c>
      <c r="AA7144" s="16" t="n">
        <v>0.841137626193822</v>
      </c>
      <c r="AB7144" s="16" t="n">
        <v>0.795393252899719</v>
      </c>
      <c r="AC7144" s="17" t="n">
        <v>0.227082535261423</v>
      </c>
      <c r="AD7144" s="16" t="n">
        <v>0.545059866217108</v>
      </c>
      <c r="AE7144" s="16" t="n">
        <v>0.176828108443968</v>
      </c>
      <c r="AF7144" s="17" t="n">
        <v>0.0079886782265351</v>
      </c>
      <c r="AG7144" s="17" t="n">
        <v>0.580297700965178</v>
      </c>
      <c r="AH7144" s="17" t="n">
        <v>0.962819231532881</v>
      </c>
    </row>
    <row r="7145" customFormat="false" ht="12.75" hidden="false" customHeight="false" outlineLevel="0" collapsed="false">
      <c r="A7145" s="14" t="s">
        <v>14319</v>
      </c>
      <c r="B7145" s="14" t="s">
        <v>14320</v>
      </c>
      <c r="C7145" s="15" t="n">
        <v>2</v>
      </c>
      <c r="D7145" s="15" t="n">
        <v>2</v>
      </c>
      <c r="E7145" s="16" t="n">
        <v>0.0243587402877361</v>
      </c>
      <c r="F7145" s="16" t="n">
        <v>-0.176096488387085</v>
      </c>
      <c r="G7145" s="16" t="n">
        <v>0.256638864657314</v>
      </c>
      <c r="H7145" s="16" t="n">
        <v>0.0464748227517851</v>
      </c>
      <c r="I7145" s="16" t="n">
        <v>-0.165076301837892</v>
      </c>
      <c r="J7145" s="16" t="n">
        <v>0.303534236759741</v>
      </c>
      <c r="K7145" s="16" t="n">
        <v>-0.121994873366268</v>
      </c>
      <c r="L7145" s="16" t="n">
        <v>-0.329842463056174</v>
      </c>
      <c r="M7145" s="16" t="n">
        <v>0.135081921974196</v>
      </c>
      <c r="N7145" s="16" t="n">
        <v>-0.144333675059396</v>
      </c>
      <c r="O7145" s="16" t="n">
        <v>-0.346420124378393</v>
      </c>
      <c r="P7145" s="16" t="n">
        <v>0.0762245567100916</v>
      </c>
      <c r="Q7145" s="16" t="n">
        <v>-0.625851859922158</v>
      </c>
      <c r="R7145" s="16" t="n">
        <v>-0.835589619092709</v>
      </c>
      <c r="S7145" s="16" t="n">
        <v>-0.425615451226057</v>
      </c>
      <c r="T7145" s="16" t="n">
        <v>-0.309213926193017</v>
      </c>
      <c r="U7145" s="16" t="n">
        <v>-0.517712106870116</v>
      </c>
      <c r="V7145" s="16" t="n">
        <v>-0.107307214949138</v>
      </c>
      <c r="W7145" s="16" t="n">
        <v>0.409575931737722</v>
      </c>
      <c r="X7145" s="16" t="n">
        <v>0.20205468557715</v>
      </c>
      <c r="Y7145" s="16" t="n">
        <v>0.630426893629001</v>
      </c>
      <c r="Z7145" s="16" t="n">
        <v>0.496725441086281</v>
      </c>
      <c r="AA7145" s="16" t="n">
        <v>0.288597490853651</v>
      </c>
      <c r="AB7145" s="16" t="n">
        <v>0.707599846825527</v>
      </c>
      <c r="AC7145" s="17" t="n">
        <v>-0.0367875652453621</v>
      </c>
      <c r="AD7145" s="16" t="n">
        <v>0.211347468503171</v>
      </c>
      <c r="AE7145" s="16" t="n">
        <v>0.558756309144907</v>
      </c>
      <c r="AF7145" s="17" t="n">
        <v>-0.00719249071198845</v>
      </c>
      <c r="AG7145" s="17" t="n">
        <v>0.529349603870467</v>
      </c>
      <c r="AH7145" s="17" t="n">
        <v>0.963302570865076</v>
      </c>
    </row>
    <row r="7146" customFormat="false" ht="12.75" hidden="false" customHeight="false" outlineLevel="0" collapsed="false">
      <c r="A7146" s="14" t="s">
        <v>14321</v>
      </c>
      <c r="B7146" s="14" t="s">
        <v>14322</v>
      </c>
      <c r="C7146" s="15" t="n">
        <v>4</v>
      </c>
      <c r="D7146" s="15" t="n">
        <v>9</v>
      </c>
      <c r="E7146" s="16" t="n">
        <v>-0.488233811517559</v>
      </c>
      <c r="F7146" s="16" t="n">
        <v>-0.3842709544295</v>
      </c>
      <c r="G7146" s="16" t="n">
        <v>-0.22844858854054</v>
      </c>
      <c r="H7146" s="16" t="n">
        <v>0.0928322440064918</v>
      </c>
      <c r="I7146" s="16" t="n">
        <v>0.0358599705311262</v>
      </c>
      <c r="J7146" s="16" t="n">
        <v>0.466169464993442</v>
      </c>
      <c r="K7146" s="16" t="n">
        <v>-0.0128195018881992</v>
      </c>
      <c r="L7146" s="16" t="n">
        <v>0.158889771443835</v>
      </c>
      <c r="M7146" s="16" t="n">
        <v>0.14311940709652</v>
      </c>
      <c r="N7146" s="16" t="n">
        <v>-0.169235621518703</v>
      </c>
      <c r="O7146" s="16" t="n">
        <v>0.0280124310801793</v>
      </c>
      <c r="P7146" s="16" t="n">
        <v>-0.0554814836624154</v>
      </c>
      <c r="Q7146" s="16" t="n">
        <v>-0.147954676316642</v>
      </c>
      <c r="R7146" s="16" t="n">
        <v>-0.122208678660222</v>
      </c>
      <c r="S7146" s="16" t="n">
        <v>0.126781584907535</v>
      </c>
      <c r="T7146" s="16" t="n">
        <v>0.00699101675811887</v>
      </c>
      <c r="U7146" s="16" t="n">
        <v>0.102910921843893</v>
      </c>
      <c r="V7146" s="16" t="n">
        <v>0.19354421125801</v>
      </c>
      <c r="W7146" s="16" t="n">
        <v>-0.191397734361068</v>
      </c>
      <c r="X7146" s="16" t="n">
        <v>-0.0788029924463391</v>
      </c>
      <c r="Y7146" s="16" t="n">
        <v>0.145731034509218</v>
      </c>
      <c r="Z7146" s="16" t="n">
        <v>-0.249786444388641</v>
      </c>
      <c r="AA7146" s="16" t="n">
        <v>-0.0058057834519557</v>
      </c>
      <c r="AB7146" s="16" t="n">
        <v>0.194790971500504</v>
      </c>
      <c r="AC7146" s="17" t="n">
        <v>-0.0344672227004434</v>
      </c>
      <c r="AD7146" s="16" t="n">
        <v>0.257538009419293</v>
      </c>
      <c r="AE7146" s="16" t="n">
        <v>0.651963850618866</v>
      </c>
      <c r="AF7146" s="17" t="n">
        <v>-0.00210054740396569</v>
      </c>
      <c r="AG7146" s="17" t="n">
        <v>0.155328420445901</v>
      </c>
      <c r="AH7146" s="17" t="n">
        <v>0.963475680655104</v>
      </c>
    </row>
    <row r="7147" customFormat="false" ht="12.75" hidden="false" customHeight="false" outlineLevel="0" collapsed="false">
      <c r="A7147" s="14" t="s">
        <v>14323</v>
      </c>
      <c r="B7147" s="14" t="s">
        <v>14324</v>
      </c>
      <c r="C7147" s="15" t="n">
        <v>1</v>
      </c>
      <c r="D7147" s="15" t="n">
        <v>2</v>
      </c>
      <c r="E7147" s="16" t="n">
        <v>0.462277636484248</v>
      </c>
      <c r="F7147" s="16" t="n">
        <v>0.215704118612258</v>
      </c>
      <c r="G7147" s="16" t="n">
        <v>0.627330432403897</v>
      </c>
      <c r="H7147" s="16" t="n">
        <v>2.32534080244878</v>
      </c>
      <c r="I7147" s="16" t="n">
        <v>2.06767138866193</v>
      </c>
      <c r="J7147" s="16" t="n">
        <v>2.5151728880068</v>
      </c>
      <c r="K7147" s="16" t="n">
        <v>0.541803575242149</v>
      </c>
      <c r="L7147" s="16" t="n">
        <v>0.287837696355062</v>
      </c>
      <c r="M7147" s="16" t="n">
        <v>0.731653042132671</v>
      </c>
      <c r="N7147" s="16" t="n">
        <v>-0.619773062134239</v>
      </c>
      <c r="O7147" s="16" t="n">
        <v>-0.867977800650419</v>
      </c>
      <c r="P7147" s="16" t="n">
        <v>-0.466442158814687</v>
      </c>
      <c r="Q7147" s="16" t="n">
        <v>0.00370807522013591</v>
      </c>
      <c r="R7147" s="16" t="n">
        <v>-0.2521479731476</v>
      </c>
      <c r="S7147" s="16" t="n">
        <v>0.136717155466291</v>
      </c>
      <c r="T7147" s="16" t="n">
        <v>-0.476773338169539</v>
      </c>
      <c r="U7147" s="16" t="n">
        <v>-0.731389808043821</v>
      </c>
      <c r="V7147" s="16" t="n">
        <v>-0.342093955375598</v>
      </c>
      <c r="W7147" s="16" t="n">
        <v>0.0354916406479724</v>
      </c>
      <c r="X7147" s="16" t="n">
        <v>-0.218147894709786</v>
      </c>
      <c r="Y7147" s="16" t="n">
        <v>0.189115274089315</v>
      </c>
      <c r="Z7147" s="16" t="n">
        <v>0.566097177508305</v>
      </c>
      <c r="AA7147" s="16" t="n">
        <v>0.311850938078484</v>
      </c>
      <c r="AB7147" s="16" t="n">
        <v>0.709744254797613</v>
      </c>
      <c r="AC7147" s="17" t="n">
        <v>0.65171654656237</v>
      </c>
      <c r="AD7147" s="16" t="n">
        <v>1.12137572036111</v>
      </c>
      <c r="AE7147" s="16" t="n">
        <v>0.0692132677332729</v>
      </c>
      <c r="AF7147" s="17" t="n">
        <v>-0.00565237113651893</v>
      </c>
      <c r="AG7147" s="17" t="n">
        <v>0.422894716898933</v>
      </c>
      <c r="AH7147" s="17" t="n">
        <v>0.963900350252037</v>
      </c>
    </row>
    <row r="7148" customFormat="false" ht="12.75" hidden="false" customHeight="false" outlineLevel="0" collapsed="false">
      <c r="A7148" s="14" t="s">
        <v>14325</v>
      </c>
      <c r="B7148" s="14" t="s">
        <v>14326</v>
      </c>
      <c r="C7148" s="15" t="n">
        <v>1</v>
      </c>
      <c r="D7148" s="15" t="n">
        <v>1</v>
      </c>
      <c r="E7148" s="16" t="n">
        <v>-0.0873942687408466</v>
      </c>
      <c r="F7148" s="16" t="n">
        <v>-0.226892968945664</v>
      </c>
      <c r="G7148" s="16" t="n">
        <v>0.957420607093974</v>
      </c>
      <c r="H7148" s="16" t="n">
        <v>-0.329640012401528</v>
      </c>
      <c r="I7148" s="16" t="n">
        <v>-0.480234608521202</v>
      </c>
      <c r="J7148" s="16" t="n">
        <v>0.739954153071675</v>
      </c>
      <c r="K7148" s="16" t="n">
        <v>-0.956320159391215</v>
      </c>
      <c r="L7148" s="16" t="n">
        <v>-1.10321122061112</v>
      </c>
      <c r="M7148" s="16" t="n">
        <v>0.113291387414493</v>
      </c>
      <c r="N7148" s="16" t="n">
        <v>-0.033910854029053</v>
      </c>
      <c r="O7148" s="16" t="n">
        <v>-0.175040774878052</v>
      </c>
      <c r="P7148" s="16" t="n">
        <v>0.99918212920568</v>
      </c>
      <c r="Q7148" s="16" t="n">
        <v>-0.0532839295780228</v>
      </c>
      <c r="R7148" s="16" t="n">
        <v>-0.202065160278572</v>
      </c>
      <c r="S7148" s="16" t="n">
        <v>0.959487230583321</v>
      </c>
      <c r="T7148" s="16" t="n">
        <v>0.321255049893687</v>
      </c>
      <c r="U7148" s="16" t="n">
        <v>0.17371339768658</v>
      </c>
      <c r="V7148" s="16" t="n">
        <v>1.3356965126028</v>
      </c>
      <c r="W7148" s="16" t="n">
        <v>-0.600931633453367</v>
      </c>
      <c r="X7148" s="16" t="n">
        <v>-0.747496351143942</v>
      </c>
      <c r="Y7148" s="16" t="n">
        <v>0.432454079903153</v>
      </c>
      <c r="Z7148" s="16" t="n">
        <v>-0.870518983246557</v>
      </c>
      <c r="AA7148" s="16" t="n">
        <v>-1.0176904050092</v>
      </c>
      <c r="AB7148" s="16" t="n">
        <v>0.152890173957927</v>
      </c>
      <c r="AC7148" s="17" t="n">
        <v>-0.0485663825610717</v>
      </c>
      <c r="AD7148" s="16" t="n">
        <v>0.674799658426398</v>
      </c>
      <c r="AE7148" s="16" t="n">
        <v>0.80770994371493</v>
      </c>
      <c r="AF7148" s="17" t="n">
        <v>-0.00970750150684885</v>
      </c>
      <c r="AG7148" s="17" t="n">
        <v>0.726409562060987</v>
      </c>
      <c r="AH7148" s="17" t="n">
        <v>0.963906371113169</v>
      </c>
    </row>
    <row r="7149" customFormat="false" ht="12.75" hidden="false" customHeight="false" outlineLevel="0" collapsed="false">
      <c r="A7149" s="14" t="s">
        <v>14327</v>
      </c>
      <c r="B7149" s="14" t="s">
        <v>14328</v>
      </c>
      <c r="C7149" s="15" t="n">
        <v>1</v>
      </c>
      <c r="D7149" s="15" t="n">
        <v>1</v>
      </c>
      <c r="E7149" s="16" t="n">
        <v>-0.578982571747222</v>
      </c>
      <c r="F7149" s="16" t="n">
        <v>-0.323062900161306</v>
      </c>
      <c r="G7149" s="16" t="n">
        <v>1.03867785562284</v>
      </c>
      <c r="H7149" s="16" t="n">
        <v>-0.597843527707014</v>
      </c>
      <c r="I7149" s="16" t="n">
        <v>-0.353019752035956</v>
      </c>
      <c r="J7149" s="16" t="n">
        <v>1.04459618930142</v>
      </c>
      <c r="K7149" s="16" t="n">
        <v>-1.11453720251641</v>
      </c>
      <c r="L7149" s="16" t="n">
        <v>-0.866009891945584</v>
      </c>
      <c r="M7149" s="16" t="n">
        <v>0.527919895824537</v>
      </c>
      <c r="N7149" s="16" t="n">
        <v>0.0235568843964573</v>
      </c>
      <c r="O7149" s="16" t="n">
        <v>0.277845335338191</v>
      </c>
      <c r="P7149" s="16" t="n">
        <v>1.62949541916643</v>
      </c>
      <c r="Q7149" s="16" t="n">
        <v>-0.936178750124786</v>
      </c>
      <c r="R7149" s="16" t="n">
        <v>-0.689541609034604</v>
      </c>
      <c r="S7149" s="16" t="n">
        <v>0.649437961571796</v>
      </c>
      <c r="T7149" s="16" t="n">
        <v>-1.19320634565141</v>
      </c>
      <c r="U7149" s="16" t="n">
        <v>-0.945329626067785</v>
      </c>
      <c r="V7149" s="16" t="n">
        <v>0.394080668592944</v>
      </c>
      <c r="W7149" s="16" t="n">
        <v>0.197836497465986</v>
      </c>
      <c r="X7149" s="16" t="n">
        <v>0.446690151566148</v>
      </c>
      <c r="Y7149" s="16" t="n">
        <v>1.80406776235775</v>
      </c>
      <c r="Z7149" s="16" t="n">
        <v>-0.475544765896699</v>
      </c>
      <c r="AA7149" s="16" t="n">
        <v>-0.227297815868605</v>
      </c>
      <c r="AB7149" s="16" t="n">
        <v>1.12070994284303</v>
      </c>
      <c r="AC7149" s="17" t="n">
        <v>0.0590529777946982</v>
      </c>
      <c r="AD7149" s="16" t="n">
        <v>0.855659773318373</v>
      </c>
      <c r="AE7149" s="16" t="n">
        <v>0.815444510348146</v>
      </c>
      <c r="AF7149" s="17" t="n">
        <v>0.0121436726461469</v>
      </c>
      <c r="AG7149" s="17" t="n">
        <v>0.91808680228043</v>
      </c>
      <c r="AH7149" s="17" t="n">
        <v>0.964274823755597</v>
      </c>
    </row>
    <row r="7150" customFormat="false" ht="12.75" hidden="false" customHeight="false" outlineLevel="0" collapsed="false">
      <c r="A7150" s="14" t="s">
        <v>14329</v>
      </c>
      <c r="B7150" s="14" t="s">
        <v>14330</v>
      </c>
      <c r="C7150" s="15" t="n">
        <v>1</v>
      </c>
      <c r="D7150" s="15" t="n">
        <v>1</v>
      </c>
      <c r="E7150" s="16" t="n">
        <v>-0.0153435696925405</v>
      </c>
      <c r="F7150" s="16" t="n">
        <v>-0.158951967128534</v>
      </c>
      <c r="G7150" s="16" t="n">
        <v>0.61534234878377</v>
      </c>
      <c r="H7150" s="16" t="n">
        <v>-1.29762061926166</v>
      </c>
      <c r="I7150" s="16" t="n">
        <v>-1.45232491261251</v>
      </c>
      <c r="J7150" s="16" t="n">
        <v>-0.642155411146975</v>
      </c>
      <c r="K7150" s="16" t="n">
        <v>-1.65708131350822</v>
      </c>
      <c r="L7150" s="16" t="n">
        <v>-1.8080820719593</v>
      </c>
      <c r="M7150" s="16" t="n">
        <v>-1.00159872406103</v>
      </c>
      <c r="N7150" s="16" t="n">
        <v>-0.343676776379796</v>
      </c>
      <c r="O7150" s="16" t="n">
        <v>-0.488916394459971</v>
      </c>
      <c r="P7150" s="16" t="n">
        <v>0.275287249496418</v>
      </c>
      <c r="Q7150" s="16" t="n">
        <v>-0.181313375984345</v>
      </c>
      <c r="R7150" s="16" t="n">
        <v>-0.334204303916068</v>
      </c>
      <c r="S7150" s="16" t="n">
        <v>0.417328826818485</v>
      </c>
      <c r="T7150" s="16" t="n">
        <v>-0.0716728026532298</v>
      </c>
      <c r="U7150" s="16" t="n">
        <v>-0.223324152091507</v>
      </c>
      <c r="V7150" s="16" t="n">
        <v>0.528639702697382</v>
      </c>
      <c r="W7150" s="16" t="n">
        <v>0.0966284385735737</v>
      </c>
      <c r="X7150" s="16" t="n">
        <v>-0.0540459763481778</v>
      </c>
      <c r="Y7150" s="16" t="n">
        <v>0.715885194571578</v>
      </c>
      <c r="Z7150" s="16" t="n">
        <v>-0.472072373844291</v>
      </c>
      <c r="AA7150" s="16" t="n">
        <v>-0.623353492838105</v>
      </c>
      <c r="AB7150" s="16" t="n">
        <v>0.137207826001685</v>
      </c>
      <c r="AC7150" s="17" t="n">
        <v>-0.664593513494196</v>
      </c>
      <c r="AD7150" s="16" t="n">
        <v>0.783963049693469</v>
      </c>
      <c r="AE7150" s="16" t="n">
        <v>0.0135287301117178</v>
      </c>
      <c r="AF7150" s="17" t="n">
        <v>-0.00535804075108487</v>
      </c>
      <c r="AG7150" s="17" t="n">
        <v>0.405401488041821</v>
      </c>
      <c r="AH7150" s="17" t="n">
        <v>0.96430322266648</v>
      </c>
    </row>
    <row r="7151" customFormat="false" ht="12.75" hidden="false" customHeight="false" outlineLevel="0" collapsed="false">
      <c r="A7151" s="14" t="s">
        <v>14331</v>
      </c>
      <c r="B7151" s="14" t="s">
        <v>14332</v>
      </c>
      <c r="C7151" s="15" t="n">
        <v>17</v>
      </c>
      <c r="D7151" s="15" t="n">
        <v>53</v>
      </c>
      <c r="E7151" s="16" t="n">
        <v>0.0679355285032785</v>
      </c>
      <c r="F7151" s="16" t="n">
        <v>0.0852368391737138</v>
      </c>
      <c r="G7151" s="16" t="n">
        <v>-0.467989377244337</v>
      </c>
      <c r="H7151" s="16" t="n">
        <v>0.110387189093727</v>
      </c>
      <c r="I7151" s="16" t="n">
        <v>-0.0322149416310733</v>
      </c>
      <c r="J7151" s="16" t="n">
        <v>-0.422886003517877</v>
      </c>
      <c r="K7151" s="16" t="n">
        <v>0.419659709709513</v>
      </c>
      <c r="L7151" s="16" t="n">
        <v>0.55697893227799</v>
      </c>
      <c r="M7151" s="16" t="n">
        <v>-0.092120045203278</v>
      </c>
      <c r="N7151" s="16" t="n">
        <v>-0.0365625323079407</v>
      </c>
      <c r="O7151" s="16" t="n">
        <v>0.0819953593262786</v>
      </c>
      <c r="P7151" s="16" t="n">
        <v>-0.62234774843866</v>
      </c>
      <c r="Q7151" s="16" t="n">
        <v>0.295235182555886</v>
      </c>
      <c r="R7151" s="16" t="n">
        <v>0.335356587520367</v>
      </c>
      <c r="S7151" s="16" t="n">
        <v>-0.273859284677831</v>
      </c>
      <c r="T7151" s="16" t="n">
        <v>0.194241654033472</v>
      </c>
      <c r="U7151" s="16" t="n">
        <v>0.0936747719682053</v>
      </c>
      <c r="V7151" s="16" t="n">
        <v>-0.439900933195218</v>
      </c>
      <c r="W7151" s="16" t="n">
        <v>0.0265573278360051</v>
      </c>
      <c r="X7151" s="16" t="n">
        <v>-0.036567473057264</v>
      </c>
      <c r="Y7151" s="16" t="n">
        <v>-0.50977171987337</v>
      </c>
      <c r="Z7151" s="16" t="n">
        <v>0.288776198931426</v>
      </c>
      <c r="AA7151" s="16" t="n">
        <v>0.370136540610398</v>
      </c>
      <c r="AB7151" s="16" t="n">
        <v>-0.294414965767148</v>
      </c>
      <c r="AC7151" s="17" t="n">
        <v>-0.0293272575215554</v>
      </c>
      <c r="AD7151" s="16" t="n">
        <v>0.344150065700128</v>
      </c>
      <c r="AE7151" s="16" t="n">
        <v>0.773339462031464</v>
      </c>
      <c r="AF7151" s="17" t="n">
        <v>0.00412199057374391</v>
      </c>
      <c r="AG7151" s="17" t="n">
        <v>0.313835957148735</v>
      </c>
      <c r="AH7151" s="17" t="n">
        <v>0.964525630373764</v>
      </c>
    </row>
    <row r="7152" customFormat="false" ht="12.75" hidden="false" customHeight="false" outlineLevel="0" collapsed="false">
      <c r="A7152" s="14" t="s">
        <v>14333</v>
      </c>
      <c r="B7152" s="14" t="s">
        <v>14334</v>
      </c>
      <c r="C7152" s="15" t="n">
        <v>25</v>
      </c>
      <c r="D7152" s="15" t="n">
        <v>73</v>
      </c>
      <c r="E7152" s="16" t="n">
        <v>-0.264908315172318</v>
      </c>
      <c r="F7152" s="16" t="n">
        <v>-0.316013928635615</v>
      </c>
      <c r="G7152" s="16" t="n">
        <v>-0.00908030341317234</v>
      </c>
      <c r="H7152" s="16" t="n">
        <v>0.157976099148831</v>
      </c>
      <c r="I7152" s="16" t="n">
        <v>0.22140598003351</v>
      </c>
      <c r="J7152" s="16" t="n">
        <v>0.46600925013752</v>
      </c>
      <c r="K7152" s="16" t="n">
        <v>-0.102335310552995</v>
      </c>
      <c r="L7152" s="16" t="n">
        <v>-0.248616384226529</v>
      </c>
      <c r="M7152" s="16" t="n">
        <v>0.197592397215088</v>
      </c>
      <c r="N7152" s="16" t="n">
        <v>-0.292955144382594</v>
      </c>
      <c r="O7152" s="16" t="n">
        <v>-0.307471490548059</v>
      </c>
      <c r="P7152" s="16" t="n">
        <v>0.0826134653210686</v>
      </c>
      <c r="Q7152" s="16" t="n">
        <v>-0.0544617584630743</v>
      </c>
      <c r="R7152" s="16" t="n">
        <v>-0.0639930600511336</v>
      </c>
      <c r="S7152" s="16" t="n">
        <v>0.168820883723345</v>
      </c>
      <c r="T7152" s="16" t="n">
        <v>0.0552097885743446</v>
      </c>
      <c r="U7152" s="16" t="n">
        <v>-0.0789316428755698</v>
      </c>
      <c r="V7152" s="16" t="n">
        <v>0.337807870920795</v>
      </c>
      <c r="W7152" s="16" t="n">
        <v>-0.313796311343884</v>
      </c>
      <c r="X7152" s="16" t="n">
        <v>-0.35369473775876</v>
      </c>
      <c r="Y7152" s="16" t="n">
        <v>0.0905016842993392</v>
      </c>
      <c r="Z7152" s="16" t="n">
        <v>-0.0447522466138531</v>
      </c>
      <c r="AA7152" s="16" t="n">
        <v>-0.0253774684903134</v>
      </c>
      <c r="AB7152" s="16" t="n">
        <v>0.250637359869518</v>
      </c>
      <c r="AC7152" s="17" t="n">
        <v>-0.0346486404229387</v>
      </c>
      <c r="AD7152" s="16" t="n">
        <v>0.260309397145262</v>
      </c>
      <c r="AE7152" s="16" t="n">
        <v>0.653716154521903</v>
      </c>
      <c r="AF7152" s="17" t="n">
        <v>-0.00266913651743732</v>
      </c>
      <c r="AG7152" s="17" t="n">
        <v>0.203624697079936</v>
      </c>
      <c r="AH7152" s="17" t="n">
        <v>0.964596077798116</v>
      </c>
    </row>
    <row r="7153" customFormat="false" ht="12.75" hidden="false" customHeight="false" outlineLevel="0" collapsed="false">
      <c r="A7153" s="14" t="s">
        <v>14335</v>
      </c>
      <c r="B7153" s="14" t="s">
        <v>14336</v>
      </c>
      <c r="C7153" s="15" t="n">
        <v>3</v>
      </c>
      <c r="D7153" s="15" t="n">
        <v>11</v>
      </c>
      <c r="E7153" s="16" t="n">
        <v>0.803009835984678</v>
      </c>
      <c r="F7153" s="16" t="n">
        <v>0.933498930244391</v>
      </c>
      <c r="G7153" s="16" t="n">
        <v>-0.067174070741845</v>
      </c>
      <c r="H7153" s="16" t="n">
        <v>1.19854333946006</v>
      </c>
      <c r="I7153" s="16" t="n">
        <v>1.2888594076184</v>
      </c>
      <c r="J7153" s="16" t="n">
        <v>0.359451271106692</v>
      </c>
      <c r="K7153" s="16" t="n">
        <v>0.975926534010936</v>
      </c>
      <c r="L7153" s="16" t="n">
        <v>1.20130038684369</v>
      </c>
      <c r="M7153" s="16" t="n">
        <v>0.421924246974237</v>
      </c>
      <c r="N7153" s="16" t="n">
        <v>0.500816154293935</v>
      </c>
      <c r="O7153" s="16" t="n">
        <v>0.663320587854113</v>
      </c>
      <c r="P7153" s="16" t="n">
        <v>-0.468324549525592</v>
      </c>
      <c r="Q7153" s="16" t="n">
        <v>0.24559753424164</v>
      </c>
      <c r="R7153" s="16" t="n">
        <v>0.184854506242659</v>
      </c>
      <c r="S7153" s="16" t="n">
        <v>-0.5512215400346</v>
      </c>
      <c r="T7153" s="16" t="n">
        <v>-0.0948647497273669</v>
      </c>
      <c r="U7153" s="16" t="n">
        <v>-0.134956196003408</v>
      </c>
      <c r="V7153" s="16" t="n">
        <v>-0.793195973226623</v>
      </c>
      <c r="W7153" s="16" t="n">
        <v>0.539982137816512</v>
      </c>
      <c r="X7153" s="16" t="n">
        <v>0.697051774535114</v>
      </c>
      <c r="Y7153" s="16" t="n">
        <v>-0.441595810156775</v>
      </c>
      <c r="Z7153" s="16" t="n">
        <v>0.108872425682935</v>
      </c>
      <c r="AA7153" s="16" t="n">
        <v>0.544203334138222</v>
      </c>
      <c r="AB7153" s="16" t="n">
        <v>-0.232992567868712</v>
      </c>
      <c r="AC7153" s="17" t="n">
        <v>0.650929339510308</v>
      </c>
      <c r="AD7153" s="16" t="n">
        <v>0.534860514190878</v>
      </c>
      <c r="AE7153" s="16" t="n">
        <v>0.00144647621360836</v>
      </c>
      <c r="AF7153" s="17" t="n">
        <v>0.00597790630329974</v>
      </c>
      <c r="AG7153" s="17" t="n">
        <v>0.466031875850383</v>
      </c>
      <c r="AH7153" s="17" t="n">
        <v>0.965354133909194</v>
      </c>
    </row>
    <row r="7154" customFormat="false" ht="12.75" hidden="false" customHeight="false" outlineLevel="0" collapsed="false">
      <c r="A7154" s="14" t="s">
        <v>14337</v>
      </c>
      <c r="B7154" s="14" t="s">
        <v>14338</v>
      </c>
      <c r="C7154" s="15" t="n">
        <v>1</v>
      </c>
      <c r="D7154" s="15" t="n">
        <v>2</v>
      </c>
      <c r="E7154" s="16" t="n">
        <v>-1.12067679955366</v>
      </c>
      <c r="F7154" s="16" t="n">
        <v>-0.432679585090361</v>
      </c>
      <c r="G7154" s="16" t="n">
        <v>0.211724015670491</v>
      </c>
      <c r="H7154" s="16" t="n">
        <v>-0.718800692339297</v>
      </c>
      <c r="I7154" s="16" t="n">
        <v>-0.0418993737908542</v>
      </c>
      <c r="J7154" s="16" t="n">
        <v>0.63837941252323</v>
      </c>
      <c r="K7154" s="16"/>
      <c r="L7154" s="16"/>
      <c r="M7154" s="16"/>
      <c r="N7154" s="16" t="n">
        <v>-0.678405177996388</v>
      </c>
      <c r="O7154" s="16" t="n">
        <v>0.00796081582272536</v>
      </c>
      <c r="P7154" s="16" t="n">
        <v>0.642273744627673</v>
      </c>
      <c r="Q7154" s="16" t="n">
        <v>-1.18119081256479</v>
      </c>
      <c r="R7154" s="16" t="n">
        <v>-0.502476128597228</v>
      </c>
      <c r="S7154" s="16" t="n">
        <v>0.119166286985877</v>
      </c>
      <c r="T7154" s="16" t="n">
        <v>0.11964519245526</v>
      </c>
      <c r="U7154" s="16" t="n">
        <v>0.799599454916278</v>
      </c>
      <c r="V7154" s="16" t="n">
        <v>1.42167259455371</v>
      </c>
      <c r="W7154" s="16" t="n">
        <v>-1.21672070260501</v>
      </c>
      <c r="X7154" s="16" t="n">
        <v>-0.535789505627465</v>
      </c>
      <c r="Y7154" s="16" t="n">
        <v>0.104250950140854</v>
      </c>
      <c r="Z7154" s="16" t="n">
        <v>-0.331369405285323</v>
      </c>
      <c r="AA7154" s="16" t="n">
        <v>0.348955087620155</v>
      </c>
      <c r="AB7154" s="16" t="n">
        <v>0.979625691308499</v>
      </c>
      <c r="AC7154" s="17" t="n">
        <v>-0.165791515569605</v>
      </c>
      <c r="AD7154" s="16" t="n">
        <v>0.616374938839339</v>
      </c>
      <c r="AE7154" s="16" t="n">
        <v>0.443030748063916</v>
      </c>
      <c r="AF7154" s="17" t="n">
        <v>0.0104473919417348</v>
      </c>
      <c r="AG7154" s="17" t="n">
        <v>0.814917832113168</v>
      </c>
      <c r="AH7154" s="17" t="n">
        <v>0.965373214235637</v>
      </c>
    </row>
    <row r="7155" customFormat="false" ht="12.75" hidden="false" customHeight="false" outlineLevel="0" collapsed="false">
      <c r="A7155" s="14" t="s">
        <v>14339</v>
      </c>
      <c r="B7155" s="14" t="s">
        <v>14340</v>
      </c>
      <c r="C7155" s="15" t="n">
        <v>1</v>
      </c>
      <c r="D7155" s="15" t="n">
        <v>1</v>
      </c>
      <c r="E7155" s="16" t="n">
        <v>0.300057216165674</v>
      </c>
      <c r="F7155" s="16" t="n">
        <v>-0.51694716585533</v>
      </c>
      <c r="G7155" s="16" t="n">
        <v>0.170871947942498</v>
      </c>
      <c r="H7155" s="16" t="n">
        <v>-0.126468109208187</v>
      </c>
      <c r="I7155" s="16" t="n">
        <v>-0.954568387144047</v>
      </c>
      <c r="J7155" s="16" t="n">
        <v>-0.230874087792985</v>
      </c>
      <c r="K7155" s="16" t="n">
        <v>-0.107813540032956</v>
      </c>
      <c r="L7155" s="16" t="n">
        <v>-0.932210283069049</v>
      </c>
      <c r="M7155" s="16" t="n">
        <v>-0.212202137285248</v>
      </c>
      <c r="N7155" s="16" t="n">
        <v>-0.0101466922871349</v>
      </c>
      <c r="O7155" s="16" t="n">
        <v>-0.82878229495232</v>
      </c>
      <c r="P7155" s="16" t="n">
        <v>-0.151053853110399</v>
      </c>
      <c r="Q7155" s="16" t="n">
        <v>0.164747185574361</v>
      </c>
      <c r="R7155" s="16" t="n">
        <v>-0.661539726942382</v>
      </c>
      <c r="S7155" s="16" t="n">
        <v>0.00351820167770232</v>
      </c>
      <c r="T7155" s="16" t="n">
        <v>0.553317751551987</v>
      </c>
      <c r="U7155" s="16" t="n">
        <v>-0.271729582471298</v>
      </c>
      <c r="V7155" s="16" t="n">
        <v>0.393759070203112</v>
      </c>
      <c r="W7155" s="16" t="n">
        <v>0.556193607210696</v>
      </c>
      <c r="X7155" s="16" t="n">
        <v>-0.267876792296067</v>
      </c>
      <c r="Y7155" s="16" t="n">
        <v>0.415579176509217</v>
      </c>
      <c r="Z7155" s="16" t="n">
        <v>0.0520407970958133</v>
      </c>
      <c r="AA7155" s="16" t="n">
        <v>-0.77263630648301</v>
      </c>
      <c r="AB7155" s="16" t="n">
        <v>-0.098550189757691</v>
      </c>
      <c r="AC7155" s="17" t="n">
        <v>-0.30001144888579</v>
      </c>
      <c r="AD7155" s="16" t="n">
        <v>0.418042098768508</v>
      </c>
      <c r="AE7155" s="16" t="n">
        <v>0.0302473641092764</v>
      </c>
      <c r="AF7155" s="17" t="n">
        <v>0.00556859932270334</v>
      </c>
      <c r="AG7155" s="17" t="n">
        <v>0.443402445993152</v>
      </c>
      <c r="AH7155" s="17" t="n">
        <v>0.966078716050152</v>
      </c>
    </row>
    <row r="7156" customFormat="false" ht="12.75" hidden="false" customHeight="false" outlineLevel="0" collapsed="false">
      <c r="A7156" s="14" t="s">
        <v>14341</v>
      </c>
      <c r="B7156" s="14" t="s">
        <v>14342</v>
      </c>
      <c r="C7156" s="15" t="n">
        <v>2</v>
      </c>
      <c r="D7156" s="15" t="n">
        <v>3</v>
      </c>
      <c r="E7156" s="16" t="n">
        <v>0.856735195427171</v>
      </c>
      <c r="F7156" s="16" t="n">
        <v>0.664140212739492</v>
      </c>
      <c r="G7156" s="16" t="n">
        <v>0.0114124699594709</v>
      </c>
      <c r="H7156" s="16" t="n">
        <v>0.0353300556687632</v>
      </c>
      <c r="I7156" s="16" t="n">
        <v>-0.168360822933786</v>
      </c>
      <c r="J7156" s="16" t="n">
        <v>-0.785213380160563</v>
      </c>
      <c r="K7156" s="16" t="n">
        <v>0.896101826271116</v>
      </c>
      <c r="L7156" s="16" t="n">
        <v>0.696114482568342</v>
      </c>
      <c r="M7156" s="16" t="n">
        <v>0.0755757717742999</v>
      </c>
      <c r="N7156" s="16" t="n">
        <v>0.694190751671765</v>
      </c>
      <c r="O7156" s="16" t="n">
        <v>0.4999645483399</v>
      </c>
      <c r="P7156" s="16" t="n">
        <v>-0.162853866396022</v>
      </c>
      <c r="Q7156" s="16" t="n">
        <v>0.66392078432513</v>
      </c>
      <c r="R7156" s="16" t="n">
        <v>0.46204327114171</v>
      </c>
      <c r="S7156" s="16" t="n">
        <v>-0.213445656816047</v>
      </c>
      <c r="T7156" s="16" t="n">
        <v>0.327952849408999</v>
      </c>
      <c r="U7156" s="16" t="n">
        <v>0.127314914719028</v>
      </c>
      <c r="V7156" s="16" t="n">
        <v>-0.5477432891844</v>
      </c>
      <c r="W7156" s="16" t="n">
        <v>0.573271760307781</v>
      </c>
      <c r="X7156" s="16" t="n">
        <v>0.373610760134344</v>
      </c>
      <c r="Y7156" s="16" t="n">
        <v>-0.283480127638211</v>
      </c>
      <c r="Z7156" s="16" t="n">
        <v>-0.114100276377818</v>
      </c>
      <c r="AA7156" s="16" t="n">
        <v>-0.314367980623326</v>
      </c>
      <c r="AB7156" s="16" t="n">
        <v>-0.980828720475846</v>
      </c>
      <c r="AC7156" s="17" t="n">
        <v>0.276094770410829</v>
      </c>
      <c r="AD7156" s="16" t="n">
        <v>0.518590196497775</v>
      </c>
      <c r="AE7156" s="16" t="n">
        <v>0.0922213340214811</v>
      </c>
      <c r="AF7156" s="17" t="n">
        <v>0.00617902407677866</v>
      </c>
      <c r="AG7156" s="17" t="n">
        <v>0.499601488429491</v>
      </c>
      <c r="AH7156" s="17" t="n">
        <v>0.96659395456534</v>
      </c>
    </row>
    <row r="7157" customFormat="false" ht="12.75" hidden="false" customHeight="false" outlineLevel="0" collapsed="false">
      <c r="A7157" s="14" t="s">
        <v>14343</v>
      </c>
      <c r="B7157" s="14" t="s">
        <v>14344</v>
      </c>
      <c r="C7157" s="15" t="n">
        <v>6</v>
      </c>
      <c r="D7157" s="15" t="n">
        <v>90</v>
      </c>
      <c r="E7157" s="16" t="n">
        <v>0.229973212907336</v>
      </c>
      <c r="F7157" s="16" t="n">
        <v>0.723384065261343</v>
      </c>
      <c r="G7157" s="16" t="n">
        <v>-0.113146712919745</v>
      </c>
      <c r="H7157" s="16" t="n">
        <v>0.508672966101467</v>
      </c>
      <c r="I7157" s="16" t="n">
        <v>1.20063538958525</v>
      </c>
      <c r="J7157" s="16" t="n">
        <v>0.19521054114871</v>
      </c>
      <c r="K7157" s="16" t="n">
        <v>0.745818010216482</v>
      </c>
      <c r="L7157" s="16" t="n">
        <v>1.2641482409804</v>
      </c>
      <c r="M7157" s="16" t="n">
        <v>0.247938177008469</v>
      </c>
      <c r="N7157" s="16" t="n">
        <v>-0.424989405123253</v>
      </c>
      <c r="O7157" s="16" t="n">
        <v>-0.0059352034380805</v>
      </c>
      <c r="P7157" s="16" t="n">
        <v>-0.764269605867359</v>
      </c>
      <c r="Q7157" s="16" t="n">
        <v>-0.180320567895026</v>
      </c>
      <c r="R7157" s="16" t="n">
        <v>0.613541598617517</v>
      </c>
      <c r="S7157" s="16" t="n">
        <v>-0.400783242311207</v>
      </c>
      <c r="T7157" s="16" t="n">
        <v>-0.0356650059028169</v>
      </c>
      <c r="U7157" s="16" t="n">
        <v>0.397350572150658</v>
      </c>
      <c r="V7157" s="16" t="n">
        <v>-0.457319783832044</v>
      </c>
      <c r="W7157" s="16" t="n">
        <v>-0.244611830908104</v>
      </c>
      <c r="X7157" s="16" t="n">
        <v>0.388405044974932</v>
      </c>
      <c r="Y7157" s="16" t="n">
        <v>-0.514824993187565</v>
      </c>
      <c r="Z7157" s="16" t="n">
        <v>0.0386578204691478</v>
      </c>
      <c r="AA7157" s="16" t="n">
        <v>0.600552550272034</v>
      </c>
      <c r="AB7157" s="16" t="n">
        <v>-0.265637586101497</v>
      </c>
      <c r="AC7157" s="17" t="n">
        <v>0.317286639655085</v>
      </c>
      <c r="AD7157" s="16" t="n">
        <v>0.610503009745211</v>
      </c>
      <c r="AE7157" s="16" t="n">
        <v>0.0992595155353803</v>
      </c>
      <c r="AF7157" s="17" t="n">
        <v>-0.00505461863783098</v>
      </c>
      <c r="AG7157" s="17" t="n">
        <v>0.409659458631155</v>
      </c>
      <c r="AH7157" s="17" t="n">
        <v>0.966673093938127</v>
      </c>
    </row>
    <row r="7158" customFormat="false" ht="12.75" hidden="false" customHeight="false" outlineLevel="0" collapsed="false">
      <c r="A7158" s="14" t="s">
        <v>14345</v>
      </c>
      <c r="B7158" s="14" t="s">
        <v>14346</v>
      </c>
      <c r="C7158" s="15" t="n">
        <v>2</v>
      </c>
      <c r="D7158" s="15" t="n">
        <v>6</v>
      </c>
      <c r="E7158" s="16" t="n">
        <v>0.665675300065806</v>
      </c>
      <c r="F7158" s="16" t="n">
        <v>0.522811445477482</v>
      </c>
      <c r="G7158" s="16" t="n">
        <v>0.635091867782118</v>
      </c>
      <c r="H7158" s="16" t="n">
        <v>0.351581513841114</v>
      </c>
      <c r="I7158" s="16" t="n">
        <v>0.268536918275591</v>
      </c>
      <c r="J7158" s="16" t="n">
        <v>0.30348795770737</v>
      </c>
      <c r="K7158" s="16" t="n">
        <v>0.496640788923156</v>
      </c>
      <c r="L7158" s="16" t="n">
        <v>0.305668280588522</v>
      </c>
      <c r="M7158" s="16" t="n">
        <v>0.490854027610353</v>
      </c>
      <c r="N7158" s="16" t="n">
        <v>0.379653716534617</v>
      </c>
      <c r="O7158" s="16" t="n">
        <v>0.306073796239757</v>
      </c>
      <c r="P7158" s="16" t="n">
        <v>0.337348391650837</v>
      </c>
      <c r="Q7158" s="16" t="n">
        <v>0.147442699739133</v>
      </c>
      <c r="R7158" s="16" t="n">
        <v>0.0121344422688802</v>
      </c>
      <c r="S7158" s="16" t="n">
        <v>-0.136142603416152</v>
      </c>
      <c r="T7158" s="16" t="n">
        <v>0.238927152377134</v>
      </c>
      <c r="U7158" s="16" t="n">
        <v>0.0500410786382883</v>
      </c>
      <c r="V7158" s="16" t="n">
        <v>-0.149862645886484</v>
      </c>
      <c r="W7158" s="16" t="n">
        <v>0.507177160676689</v>
      </c>
      <c r="X7158" s="16" t="n">
        <v>0.428162443540263</v>
      </c>
      <c r="Y7158" s="16" t="n">
        <v>0.465164565914706</v>
      </c>
      <c r="Z7158" s="16" t="n">
        <v>-0.314750825643534</v>
      </c>
      <c r="AA7158" s="16" t="n">
        <v>-0.474426301274447</v>
      </c>
      <c r="AB7158" s="16" t="n">
        <v>-0.717407696418214</v>
      </c>
      <c r="AC7158" s="17" t="n">
        <v>0.421952000391394</v>
      </c>
      <c r="AD7158" s="16" t="n">
        <v>0.136097118181545</v>
      </c>
      <c r="AE7158" s="16" t="n">
        <v>3.60632311841328E-007</v>
      </c>
      <c r="AF7158" s="17" t="n">
        <v>0.00470495587635516</v>
      </c>
      <c r="AG7158" s="17" t="n">
        <v>0.383519217734285</v>
      </c>
      <c r="AH7158" s="17" t="n">
        <v>0.966864031976506</v>
      </c>
    </row>
    <row r="7159" customFormat="false" ht="12.75" hidden="false" customHeight="false" outlineLevel="0" collapsed="false">
      <c r="A7159" s="14" t="s">
        <v>14347</v>
      </c>
      <c r="B7159" s="14" t="s">
        <v>14348</v>
      </c>
      <c r="C7159" s="15" t="n">
        <v>3</v>
      </c>
      <c r="D7159" s="15" t="n">
        <v>5</v>
      </c>
      <c r="E7159" s="16" t="n">
        <v>-0.441679615113814</v>
      </c>
      <c r="F7159" s="16" t="n">
        <v>-0.794953548659775</v>
      </c>
      <c r="G7159" s="16" t="n">
        <v>0.278148595413785</v>
      </c>
      <c r="H7159" s="16" t="n">
        <v>-0.0850684378613709</v>
      </c>
      <c r="I7159" s="16" t="n">
        <v>-0.449438267322189</v>
      </c>
      <c r="J7159" s="16" t="n">
        <v>0.659539062304614</v>
      </c>
      <c r="K7159" s="16" t="n">
        <v>-1.73886833384826</v>
      </c>
      <c r="L7159" s="16" t="n">
        <v>-2.09953462840931</v>
      </c>
      <c r="M7159" s="16" t="n">
        <v>-0.994243452349771</v>
      </c>
      <c r="N7159" s="16" t="n">
        <v>0.43206965404294</v>
      </c>
      <c r="O7159" s="16" t="n">
        <v>0.0771644998527996</v>
      </c>
      <c r="P7159" s="16" t="n">
        <v>1.14017597197046</v>
      </c>
      <c r="Q7159" s="16" t="n">
        <v>-0.146031861128477</v>
      </c>
      <c r="R7159" s="16" t="n">
        <v>-0.416903911747194</v>
      </c>
      <c r="S7159" s="16" t="n">
        <v>0.781848212794012</v>
      </c>
      <c r="T7159" s="16" t="n">
        <v>-0.449871292413537</v>
      </c>
      <c r="U7159" s="16" t="n">
        <v>-0.811188177961783</v>
      </c>
      <c r="V7159" s="16" t="n">
        <v>0.239583504988368</v>
      </c>
      <c r="W7159" s="16" t="n">
        <v>-0.213209995697014</v>
      </c>
      <c r="X7159" s="16" t="n">
        <v>-0.573549946728733</v>
      </c>
      <c r="Y7159" s="16" t="n">
        <v>0.495189052352297</v>
      </c>
      <c r="Z7159" s="16" t="n">
        <v>0.169510679848789</v>
      </c>
      <c r="AA7159" s="16" t="n">
        <v>-0.09975156183202</v>
      </c>
      <c r="AB7159" s="16" t="n">
        <v>1.10802875081442</v>
      </c>
      <c r="AC7159" s="17" t="n">
        <v>-0.334724041664991</v>
      </c>
      <c r="AD7159" s="16" t="n">
        <v>0.959024514007138</v>
      </c>
      <c r="AE7159" s="16" t="n">
        <v>0.251986112557011</v>
      </c>
      <c r="AF7159" s="17" t="n">
        <v>0.00697112110742685</v>
      </c>
      <c r="AG7159" s="17" t="n">
        <v>0.572847000022663</v>
      </c>
      <c r="AH7159" s="17" t="n">
        <v>0.967130166424121</v>
      </c>
    </row>
    <row r="7160" customFormat="false" ht="12.75" hidden="false" customHeight="false" outlineLevel="0" collapsed="false">
      <c r="A7160" s="14" t="s">
        <v>14349</v>
      </c>
      <c r="B7160" s="14" t="s">
        <v>14350</v>
      </c>
      <c r="C7160" s="15" t="n">
        <v>2</v>
      </c>
      <c r="D7160" s="15" t="n">
        <v>2</v>
      </c>
      <c r="E7160" s="16" t="n">
        <v>0.189526396756938</v>
      </c>
      <c r="F7160" s="16" t="n">
        <v>0.607316889025945</v>
      </c>
      <c r="G7160" s="16" t="n">
        <v>0.358202159633677</v>
      </c>
      <c r="H7160" s="16" t="n">
        <v>-0.45301974935982</v>
      </c>
      <c r="I7160" s="16" t="n">
        <v>-0.0463251530056671</v>
      </c>
      <c r="J7160" s="16" t="n">
        <v>-0.259564696844709</v>
      </c>
      <c r="K7160" s="16" t="n">
        <v>-0.137154699115866</v>
      </c>
      <c r="L7160" s="16" t="n">
        <v>0.273243432138053</v>
      </c>
      <c r="M7160" s="16" t="n">
        <v>0.05631773473175</v>
      </c>
      <c r="N7160" s="16" t="n">
        <v>0.0797281523942634</v>
      </c>
      <c r="O7160" s="16" t="n">
        <v>0.495887424019096</v>
      </c>
      <c r="P7160" s="16" t="n">
        <v>0.236682022670915</v>
      </c>
      <c r="Q7160" s="16" t="n">
        <v>-0.174323297111351</v>
      </c>
      <c r="R7160" s="16" t="n">
        <v>0.234184664661922</v>
      </c>
      <c r="S7160" s="16" t="n">
        <v>-0.0376912499080911</v>
      </c>
      <c r="T7160" s="16" t="n">
        <v>-0.193198973741493</v>
      </c>
      <c r="U7160" s="16" t="n">
        <v>0.21654856652524</v>
      </c>
      <c r="V7160" s="16" t="n">
        <v>-0.0548966239904567</v>
      </c>
      <c r="W7160" s="16" t="n">
        <v>-0.108954025786257</v>
      </c>
      <c r="X7160" s="16" t="n">
        <v>0.301770448996997</v>
      </c>
      <c r="Y7160" s="16" t="n">
        <v>0.0482925746121841</v>
      </c>
      <c r="Z7160" s="16" t="n">
        <v>-0.254485167766208</v>
      </c>
      <c r="AA7160" s="16" t="n">
        <v>0.155632602944983</v>
      </c>
      <c r="AB7160" s="16" t="n">
        <v>-0.107215123519804</v>
      </c>
      <c r="AC7160" s="17" t="n">
        <v>0.116736659420381</v>
      </c>
      <c r="AD7160" s="16" t="n">
        <v>0.308840144946917</v>
      </c>
      <c r="AE7160" s="16" t="n">
        <v>0.217097016411207</v>
      </c>
      <c r="AF7160" s="17" t="n">
        <v>0.00213869965980554</v>
      </c>
      <c r="AG7160" s="17" t="n">
        <v>0.185760701934996</v>
      </c>
      <c r="AH7160" s="17" t="n">
        <v>0.968901159664559</v>
      </c>
    </row>
    <row r="7161" customFormat="false" ht="12.75" hidden="false" customHeight="false" outlineLevel="0" collapsed="false">
      <c r="A7161" s="14" t="s">
        <v>14351</v>
      </c>
      <c r="B7161" s="14" t="s">
        <v>14352</v>
      </c>
      <c r="C7161" s="15" t="n">
        <v>2</v>
      </c>
      <c r="D7161" s="15" t="n">
        <v>8</v>
      </c>
      <c r="E7161" s="16" t="n">
        <v>0.0321904606918445</v>
      </c>
      <c r="F7161" s="16" t="n">
        <v>0.14903000652918</v>
      </c>
      <c r="G7161" s="16" t="n">
        <v>-0.315305426054627</v>
      </c>
      <c r="H7161" s="16" t="n">
        <v>-0.0625749491954331</v>
      </c>
      <c r="I7161" s="16" t="n">
        <v>0.0431687007270414</v>
      </c>
      <c r="J7161" s="16" t="n">
        <v>-0.385291546303522</v>
      </c>
      <c r="K7161" s="16" t="n">
        <v>-0.0510402293745504</v>
      </c>
      <c r="L7161" s="16" t="n">
        <v>0.0584069554476967</v>
      </c>
      <c r="M7161" s="16" t="n">
        <v>-0.373739445150135</v>
      </c>
      <c r="N7161" s="16" t="n">
        <v>-0.358033589423325</v>
      </c>
      <c r="O7161" s="16" t="n">
        <v>-0.24282526423017</v>
      </c>
      <c r="P7161" s="16" t="n">
        <v>-0.717251368769881</v>
      </c>
      <c r="Q7161" s="16" t="n">
        <v>0.413275308113263</v>
      </c>
      <c r="R7161" s="16" t="n">
        <v>0.520832323454858</v>
      </c>
      <c r="S7161" s="16" t="n">
        <v>0.0337357056933177</v>
      </c>
      <c r="T7161" s="16" t="n">
        <v>0.388064428194241</v>
      </c>
      <c r="U7161" s="16" t="n">
        <v>0.496861022029289</v>
      </c>
      <c r="V7161" s="16" t="n">
        <v>0.0101951283220631</v>
      </c>
      <c r="W7161" s="16" t="n">
        <v>0.146659691336756</v>
      </c>
      <c r="X7161" s="16" t="n">
        <v>0.256433219688334</v>
      </c>
      <c r="Y7161" s="16" t="n">
        <v>-0.212265357888006</v>
      </c>
      <c r="Z7161" s="16" t="n">
        <v>-0.620363219707482</v>
      </c>
      <c r="AA7161" s="16" t="n">
        <v>-0.511196395427968</v>
      </c>
      <c r="AB7161" s="16" t="n">
        <v>-0.989264825084282</v>
      </c>
      <c r="AC7161" s="17" t="n">
        <v>-0.185272141258823</v>
      </c>
      <c r="AD7161" s="16" t="n">
        <v>0.254466028712226</v>
      </c>
      <c r="AE7161" s="16" t="n">
        <v>0.0283668173481766</v>
      </c>
      <c r="AF7161" s="17" t="n">
        <v>-0.00558608093963474</v>
      </c>
      <c r="AG7161" s="17" t="n">
        <v>0.485942015673552</v>
      </c>
      <c r="AH7161" s="17" t="n">
        <v>0.968949299678971</v>
      </c>
    </row>
    <row r="7162" customFormat="false" ht="12.75" hidden="false" customHeight="false" outlineLevel="0" collapsed="false">
      <c r="A7162" s="14" t="s">
        <v>14353</v>
      </c>
      <c r="B7162" s="14" t="s">
        <v>14354</v>
      </c>
      <c r="C7162" s="15" t="n">
        <v>5</v>
      </c>
      <c r="D7162" s="15" t="n">
        <v>19</v>
      </c>
      <c r="E7162" s="16" t="n">
        <v>-0.0560547458850665</v>
      </c>
      <c r="F7162" s="16" t="n">
        <v>-0.245096876840884</v>
      </c>
      <c r="G7162" s="16" t="n">
        <v>0.218809325280486</v>
      </c>
      <c r="H7162" s="16" t="n">
        <v>0.584587614039247</v>
      </c>
      <c r="I7162" s="16" t="n">
        <v>0.443271203046701</v>
      </c>
      <c r="J7162" s="16" t="n">
        <v>0.936751424406696</v>
      </c>
      <c r="K7162" s="16" t="n">
        <v>-0.143725074873525</v>
      </c>
      <c r="L7162" s="16" t="n">
        <v>-0.287382039160584</v>
      </c>
      <c r="M7162" s="16" t="n">
        <v>0.119651961282017</v>
      </c>
      <c r="N7162" s="16" t="n">
        <v>0.0773073645816742</v>
      </c>
      <c r="O7162" s="16" t="n">
        <v>-0.143788932196795</v>
      </c>
      <c r="P7162" s="16" t="n">
        <v>0.370413296785515</v>
      </c>
      <c r="Q7162" s="16" t="n">
        <v>0.150595822506732</v>
      </c>
      <c r="R7162" s="16" t="n">
        <v>-0.0661871541077981</v>
      </c>
      <c r="S7162" s="16" t="n">
        <v>0.447309191668167</v>
      </c>
      <c r="T7162" s="16" t="n">
        <v>0.220906290498362</v>
      </c>
      <c r="U7162" s="16" t="n">
        <v>0.0503086655189429</v>
      </c>
      <c r="V7162" s="16" t="n">
        <v>0.388733522577214</v>
      </c>
      <c r="W7162" s="16" t="n">
        <v>-0.655395578952274</v>
      </c>
      <c r="X7162" s="16" t="n">
        <v>-0.708608346980426</v>
      </c>
      <c r="Y7162" s="16" t="n">
        <v>-0.279706083639265</v>
      </c>
      <c r="Z7162" s="16" t="n">
        <v>0.142815401878339</v>
      </c>
      <c r="AA7162" s="16" t="n">
        <v>-0.0707160192081393</v>
      </c>
      <c r="AB7162" s="16" t="n">
        <v>0.432632523052547</v>
      </c>
      <c r="AC7162" s="17" t="n">
        <v>0.15622871003879</v>
      </c>
      <c r="AD7162" s="16" t="n">
        <v>0.371160110866104</v>
      </c>
      <c r="AE7162" s="16" t="n">
        <v>0.172763184098428</v>
      </c>
      <c r="AF7162" s="17" t="n">
        <v>0.00439068623436681</v>
      </c>
      <c r="AG7162" s="17" t="n">
        <v>0.387513150637461</v>
      </c>
      <c r="AH7162" s="17" t="n">
        <v>0.969394593625169</v>
      </c>
    </row>
    <row r="7163" customFormat="false" ht="12.75" hidden="false" customHeight="false" outlineLevel="0" collapsed="false">
      <c r="A7163" s="14" t="s">
        <v>14355</v>
      </c>
      <c r="B7163" s="14" t="s">
        <v>14356</v>
      </c>
      <c r="C7163" s="15" t="n">
        <v>3</v>
      </c>
      <c r="D7163" s="15" t="n">
        <v>4</v>
      </c>
      <c r="E7163" s="16" t="n">
        <v>-0.328720701185023</v>
      </c>
      <c r="F7163" s="16" t="n">
        <v>0.474176154174359</v>
      </c>
      <c r="G7163" s="16" t="n">
        <v>-0.498542177068196</v>
      </c>
      <c r="H7163" s="16" t="n">
        <v>-0.170657433466196</v>
      </c>
      <c r="I7163" s="16" t="n">
        <v>0.252274046940942</v>
      </c>
      <c r="J7163" s="16" t="n">
        <v>0.0902234152812126</v>
      </c>
      <c r="K7163" s="16" t="n">
        <v>-0.0694456759565588</v>
      </c>
      <c r="L7163" s="16" t="n">
        <v>0.357189339350352</v>
      </c>
      <c r="M7163" s="16" t="n">
        <v>-0.544367448270676</v>
      </c>
      <c r="N7163" s="16" t="n">
        <v>-0.149217470465203</v>
      </c>
      <c r="O7163" s="16" t="n">
        <v>0.208531042489562</v>
      </c>
      <c r="P7163" s="16" t="n">
        <v>-0.320327601581905</v>
      </c>
      <c r="Q7163" s="16" t="n">
        <v>-0.0167893294801568</v>
      </c>
      <c r="R7163" s="16" t="n">
        <v>0.407955516346113</v>
      </c>
      <c r="S7163" s="16" t="n">
        <v>-0.343504933993468</v>
      </c>
      <c r="T7163" s="16" t="n">
        <v>-0.0276033586669139</v>
      </c>
      <c r="U7163" s="16" t="n">
        <v>-0.0732638719841685</v>
      </c>
      <c r="V7163" s="16" t="n">
        <v>-0.263116564449236</v>
      </c>
      <c r="W7163" s="16" t="n">
        <v>0.663268274394588</v>
      </c>
      <c r="X7163" s="16" t="n">
        <v>0.0880228881967405</v>
      </c>
      <c r="Y7163" s="16" t="n">
        <v>-0.0430877468294866</v>
      </c>
      <c r="Z7163" s="16" t="n">
        <v>0.227423871348939</v>
      </c>
      <c r="AA7163" s="16" t="n">
        <v>-0.348428218920973</v>
      </c>
      <c r="AB7163" s="16" t="n">
        <v>-0.229623500692851</v>
      </c>
      <c r="AC7163" s="17" t="n">
        <v>-0.0582403758131108</v>
      </c>
      <c r="AD7163" s="16" t="n">
        <v>0.335579744718061</v>
      </c>
      <c r="AE7163" s="16" t="n">
        <v>0.55989176472387</v>
      </c>
      <c r="AF7163" s="17" t="n">
        <v>0.00343775210576061</v>
      </c>
      <c r="AG7163" s="17" t="n">
        <v>0.306787378755784</v>
      </c>
      <c r="AH7163" s="17" t="n">
        <v>0.969731428562438</v>
      </c>
    </row>
    <row r="7164" customFormat="false" ht="12.75" hidden="false" customHeight="false" outlineLevel="0" collapsed="false">
      <c r="A7164" s="14" t="s">
        <v>14357</v>
      </c>
      <c r="B7164" s="14" t="s">
        <v>14358</v>
      </c>
      <c r="C7164" s="15" t="n">
        <v>1</v>
      </c>
      <c r="D7164" s="15" t="n">
        <v>31</v>
      </c>
      <c r="E7164" s="16" t="n">
        <v>0.728340765365595</v>
      </c>
      <c r="F7164" s="16" t="n">
        <v>0.86744279512719</v>
      </c>
      <c r="G7164" s="16" t="n">
        <v>0.074289127062773</v>
      </c>
      <c r="H7164" s="16" t="n">
        <v>0.292042243463676</v>
      </c>
      <c r="I7164" s="16" t="n">
        <v>0.420048377310412</v>
      </c>
      <c r="J7164" s="16" t="n">
        <v>-0.337230105200773</v>
      </c>
      <c r="K7164" s="16" t="n">
        <v>0.836356242058617</v>
      </c>
      <c r="L7164" s="16" t="n">
        <v>0.968065910805123</v>
      </c>
      <c r="M7164" s="16" t="n">
        <v>0.207101274726674</v>
      </c>
      <c r="N7164" s="16" t="n">
        <v>0.16126435101641</v>
      </c>
      <c r="O7164" s="16" t="n">
        <v>0.298735160133819</v>
      </c>
      <c r="P7164" s="16" t="n">
        <v>-0.504509179886504</v>
      </c>
      <c r="Q7164" s="16" t="n">
        <v>0.23889438080211</v>
      </c>
      <c r="R7164" s="16" t="n">
        <v>0.368713880067973</v>
      </c>
      <c r="S7164" s="16" t="n">
        <v>-0.447200973174191</v>
      </c>
      <c r="T7164" s="16" t="n">
        <v>0.0885372100202891</v>
      </c>
      <c r="U7164" s="16" t="n">
        <v>0.219596287779596</v>
      </c>
      <c r="V7164" s="16" t="n">
        <v>-0.595887841408243</v>
      </c>
      <c r="W7164" s="16" t="n">
        <v>0.82085516877321</v>
      </c>
      <c r="X7164" s="16" t="n">
        <v>0.952891181049043</v>
      </c>
      <c r="Y7164" s="16" t="n">
        <v>0.155374367992089</v>
      </c>
      <c r="Z7164" s="16" t="n">
        <v>-0.393954646953946</v>
      </c>
      <c r="AA7164" s="16" t="n">
        <v>-0.262525338750174</v>
      </c>
      <c r="AB7164" s="16" t="n">
        <v>-1.0694120038871</v>
      </c>
      <c r="AC7164" s="17" t="n">
        <v>0.334328913498584</v>
      </c>
      <c r="AD7164" s="16" t="n">
        <v>0.464358055685972</v>
      </c>
      <c r="AE7164" s="16" t="n">
        <v>0.0298180883759533</v>
      </c>
      <c r="AF7164" s="17" t="n">
        <v>0.00632347269255451</v>
      </c>
      <c r="AG7164" s="17" t="n">
        <v>0.586001928992618</v>
      </c>
      <c r="AH7164" s="17" t="n">
        <v>0.97085123890172</v>
      </c>
    </row>
    <row r="7165" customFormat="false" ht="12.75" hidden="false" customHeight="false" outlineLevel="0" collapsed="false">
      <c r="A7165" s="14" t="s">
        <v>14359</v>
      </c>
      <c r="B7165" s="14" t="s">
        <v>14360</v>
      </c>
      <c r="C7165" s="15" t="n">
        <v>2</v>
      </c>
      <c r="D7165" s="15" t="n">
        <v>11</v>
      </c>
      <c r="E7165" s="16" t="n">
        <v>-0.698156440867148</v>
      </c>
      <c r="F7165" s="16" t="n">
        <v>-0.859334956013366</v>
      </c>
      <c r="G7165" s="16" t="n">
        <v>-0.186477872441294</v>
      </c>
      <c r="H7165" s="16" t="n">
        <v>-0.228390024390934</v>
      </c>
      <c r="I7165" s="16" t="n">
        <v>-0.40066443545201</v>
      </c>
      <c r="J7165" s="16" t="n">
        <v>0.405407279213918</v>
      </c>
      <c r="K7165" s="16" t="n">
        <v>-1.17723861131195</v>
      </c>
      <c r="L7165" s="16" t="n">
        <v>-1.34580948747326</v>
      </c>
      <c r="M7165" s="16" t="n">
        <v>-0.114761018020511</v>
      </c>
      <c r="N7165" s="16" t="n">
        <v>-0.202652182601749</v>
      </c>
      <c r="O7165" s="16" t="n">
        <v>-0.365461918392148</v>
      </c>
      <c r="P7165" s="16" t="n">
        <v>0.297304493224016</v>
      </c>
      <c r="Q7165" s="16" t="n">
        <v>0.11971953245512</v>
      </c>
      <c r="R7165" s="16" t="n">
        <v>-0.0507415131868369</v>
      </c>
      <c r="S7165" s="16" t="n">
        <v>0.492882596700374</v>
      </c>
      <c r="T7165" s="16" t="n">
        <v>0.013460700021499</v>
      </c>
      <c r="U7165" s="16" t="n">
        <v>-0.155760767127008</v>
      </c>
      <c r="V7165" s="16" t="n">
        <v>0.49476585532165</v>
      </c>
      <c r="W7165" s="16" t="n">
        <v>-0.446923405257167</v>
      </c>
      <c r="X7165" s="16" t="n">
        <v>-0.615167937889142</v>
      </c>
      <c r="Y7165" s="16" t="n">
        <v>0.0533260006903832</v>
      </c>
      <c r="Z7165" s="16" t="n">
        <v>-0.0907297431493976</v>
      </c>
      <c r="AA7165" s="16" t="n">
        <v>-0.259580979853436</v>
      </c>
      <c r="AB7165" s="16" t="n">
        <v>0.399543106646121</v>
      </c>
      <c r="AC7165" s="17" t="n">
        <v>-0.406352931210536</v>
      </c>
      <c r="AD7165" s="16" t="n">
        <v>0.533386596665836</v>
      </c>
      <c r="AE7165" s="16" t="n">
        <v>0.0230311388236659</v>
      </c>
      <c r="AF7165" s="17" t="n">
        <v>-0.00376721288565346</v>
      </c>
      <c r="AG7165" s="17" t="n">
        <v>0.349697392225844</v>
      </c>
      <c r="AH7165" s="17" t="n">
        <v>0.970900090534129</v>
      </c>
    </row>
    <row r="7166" customFormat="false" ht="12.75" hidden="false" customHeight="false" outlineLevel="0" collapsed="false">
      <c r="A7166" s="14" t="s">
        <v>14361</v>
      </c>
      <c r="B7166" s="14" t="s">
        <v>14362</v>
      </c>
      <c r="C7166" s="15" t="n">
        <v>12</v>
      </c>
      <c r="D7166" s="15" t="n">
        <v>26</v>
      </c>
      <c r="E7166" s="16" t="n">
        <v>-0.230192870894486</v>
      </c>
      <c r="F7166" s="16" t="n">
        <v>-0.133947807734589</v>
      </c>
      <c r="G7166" s="16" t="n">
        <v>0.213176342299783</v>
      </c>
      <c r="H7166" s="16" t="n">
        <v>-0.411353507358775</v>
      </c>
      <c r="I7166" s="16" t="n">
        <v>-0.510700720914277</v>
      </c>
      <c r="J7166" s="16" t="n">
        <v>0.170759461228861</v>
      </c>
      <c r="K7166" s="16" t="n">
        <v>-0.633355057234292</v>
      </c>
      <c r="L7166" s="16" t="n">
        <v>-0.677693913924728</v>
      </c>
      <c r="M7166" s="16" t="n">
        <v>-0.112477241638022</v>
      </c>
      <c r="N7166" s="16" t="n">
        <v>-0.19072940680649</v>
      </c>
      <c r="O7166" s="16" t="n">
        <v>-0.253699641379405</v>
      </c>
      <c r="P7166" s="16" t="n">
        <v>0.356786434581728</v>
      </c>
      <c r="Q7166" s="16" t="n">
        <v>-0.28797960427633</v>
      </c>
      <c r="R7166" s="16" t="n">
        <v>-0.247867688599829</v>
      </c>
      <c r="S7166" s="16" t="n">
        <v>0.221386702910348</v>
      </c>
      <c r="T7166" s="16" t="n">
        <v>-0.284908268784831</v>
      </c>
      <c r="U7166" s="16" t="n">
        <v>-0.580206108224768</v>
      </c>
      <c r="V7166" s="16" t="n">
        <v>0.053030411829953</v>
      </c>
      <c r="W7166" s="16" t="n">
        <v>-0.0314027703719667</v>
      </c>
      <c r="X7166" s="16" t="n">
        <v>-0.0216261433837548</v>
      </c>
      <c r="Y7166" s="16" t="n">
        <v>0.119855708483965</v>
      </c>
      <c r="Z7166" s="16" t="n">
        <v>0.35717894238477</v>
      </c>
      <c r="AA7166" s="16" t="n">
        <v>0.187456421967478</v>
      </c>
      <c r="AB7166" s="16" t="n">
        <v>0.475917787669864</v>
      </c>
      <c r="AC7166" s="17" t="n">
        <v>-0.201118994147891</v>
      </c>
      <c r="AD7166" s="16" t="n">
        <v>0.329085652036166</v>
      </c>
      <c r="AE7166" s="16" t="n">
        <v>0.0578635308162399</v>
      </c>
      <c r="AF7166" s="17" t="n">
        <v>-0.0032637173662584</v>
      </c>
      <c r="AG7166" s="17" t="n">
        <v>0.304349176011474</v>
      </c>
      <c r="AH7166" s="17" t="n">
        <v>0.971032882417358</v>
      </c>
    </row>
    <row r="7167" customFormat="false" ht="12.75" hidden="false" customHeight="false" outlineLevel="0" collapsed="false">
      <c r="A7167" s="14" t="s">
        <v>14363</v>
      </c>
      <c r="B7167" s="14" t="s">
        <v>14364</v>
      </c>
      <c r="C7167" s="15" t="n">
        <v>4</v>
      </c>
      <c r="D7167" s="15" t="n">
        <v>4</v>
      </c>
      <c r="E7167" s="16" t="n">
        <v>-0.896378578309619</v>
      </c>
      <c r="F7167" s="16" t="n">
        <v>-0.369333655799114</v>
      </c>
      <c r="G7167" s="16" t="n">
        <v>-0.913091952994547</v>
      </c>
      <c r="H7167" s="16" t="n">
        <v>0.301549475192043</v>
      </c>
      <c r="I7167" s="16" t="n">
        <v>0.46527754903213</v>
      </c>
      <c r="J7167" s="16" t="n">
        <v>0.290773210347844</v>
      </c>
      <c r="K7167" s="16" t="n">
        <v>-0.290041075932948</v>
      </c>
      <c r="L7167" s="16" t="n">
        <v>-0.203607760052668</v>
      </c>
      <c r="M7167" s="16" t="n">
        <v>-0.34190774920934</v>
      </c>
      <c r="N7167" s="16" t="n">
        <v>-0.50748758025369</v>
      </c>
      <c r="O7167" s="16" t="n">
        <v>-0.436460701012381</v>
      </c>
      <c r="P7167" s="16" t="n">
        <v>-0.392804070501736</v>
      </c>
      <c r="Q7167" s="16" t="n">
        <v>0.272912985172988</v>
      </c>
      <c r="R7167" s="16" t="n">
        <v>0.429392147827564</v>
      </c>
      <c r="S7167" s="16" t="n">
        <v>0.23614194150717</v>
      </c>
      <c r="T7167" s="16" t="n">
        <v>0.27420838411917</v>
      </c>
      <c r="U7167" s="16" t="n">
        <v>0.590496495791755</v>
      </c>
      <c r="V7167" s="16" t="n">
        <v>0.191384851045202</v>
      </c>
      <c r="W7167" s="16" t="n">
        <v>-0.0750623629467638</v>
      </c>
      <c r="X7167" s="16" t="n">
        <v>0.153257382792512</v>
      </c>
      <c r="Y7167" s="16" t="n">
        <v>-0.101328816157141</v>
      </c>
      <c r="Z7167" s="16" t="n">
        <v>-0.676196474557334</v>
      </c>
      <c r="AA7167" s="16" t="n">
        <v>-0.509045226360217</v>
      </c>
      <c r="AB7167" s="16" t="n">
        <v>-0.733157747670246</v>
      </c>
      <c r="AC7167" s="17" t="n">
        <v>-0.274459407457836</v>
      </c>
      <c r="AD7167" s="16" t="n">
        <v>0.437605576564982</v>
      </c>
      <c r="AE7167" s="16" t="n">
        <v>0.0525357371352059</v>
      </c>
      <c r="AF7167" s="17" t="n">
        <v>0.00441696338038825</v>
      </c>
      <c r="AG7167" s="17" t="n">
        <v>0.433607618692091</v>
      </c>
      <c r="AH7167" s="17" t="n">
        <v>0.972482916449699</v>
      </c>
    </row>
    <row r="7168" customFormat="false" ht="12.75" hidden="false" customHeight="false" outlineLevel="0" collapsed="false">
      <c r="A7168" s="14" t="s">
        <v>14365</v>
      </c>
      <c r="B7168" s="14" t="s">
        <v>14366</v>
      </c>
      <c r="C7168" s="15" t="n">
        <v>2</v>
      </c>
      <c r="D7168" s="15" t="n">
        <v>3</v>
      </c>
      <c r="E7168" s="16" t="n">
        <v>-1.62949632603965</v>
      </c>
      <c r="F7168" s="16" t="n">
        <v>-1.66483162422739</v>
      </c>
      <c r="G7168" s="16" t="n">
        <v>-0.610167052417462</v>
      </c>
      <c r="H7168" s="16" t="n">
        <v>-1.04836341893824</v>
      </c>
      <c r="I7168" s="16" t="n">
        <v>-1.09479461304083</v>
      </c>
      <c r="J7168" s="16" t="n">
        <v>-0.00425485567767098</v>
      </c>
      <c r="K7168" s="16" t="n">
        <v>-1.34217337041469</v>
      </c>
      <c r="L7168" s="16" t="n">
        <v>-1.38490102961752</v>
      </c>
      <c r="M7168" s="16" t="n">
        <v>-0.29804742582162</v>
      </c>
      <c r="N7168" s="16" t="n">
        <v>0.356264115602487</v>
      </c>
      <c r="O7168" s="16" t="n">
        <v>0.319297596770568</v>
      </c>
      <c r="P7168" s="16" t="n">
        <v>1.36387149662459</v>
      </c>
      <c r="Q7168" s="16" t="n">
        <v>-0.482887562609854</v>
      </c>
      <c r="R7168" s="16" t="n">
        <v>-0.527505391293324</v>
      </c>
      <c r="S7168" s="16" t="n">
        <v>0.50439799533886</v>
      </c>
      <c r="T7168" s="16" t="n">
        <v>-0.406723710209762</v>
      </c>
      <c r="U7168" s="16" t="n">
        <v>-0.450101960399785</v>
      </c>
      <c r="V7168" s="16" t="n">
        <v>0.582232150286731</v>
      </c>
      <c r="W7168" s="16" t="n">
        <v>-0.388636412912252</v>
      </c>
      <c r="X7168" s="16" t="n">
        <v>-0.431037728585747</v>
      </c>
      <c r="Y7168" s="16" t="n">
        <v>0.61926369823164</v>
      </c>
      <c r="Z7168" s="16" t="n">
        <v>-0.0130334029407102</v>
      </c>
      <c r="AA7168" s="16" t="n">
        <v>-0.0560414226862701</v>
      </c>
      <c r="AB7168" s="16" t="n">
        <v>0.984890152051149</v>
      </c>
      <c r="AC7168" s="17" t="n">
        <v>-0.586466375599786</v>
      </c>
      <c r="AD7168" s="16" t="n">
        <v>0.947091478564177</v>
      </c>
      <c r="AE7168" s="16" t="n">
        <v>0.0551172737756232</v>
      </c>
      <c r="AF7168" s="17" t="n">
        <v>-0.00543196631077688</v>
      </c>
      <c r="AG7168" s="17" t="n">
        <v>0.536499958630188</v>
      </c>
      <c r="AH7168" s="17" t="n">
        <v>0.972649575534685</v>
      </c>
    </row>
    <row r="7169" customFormat="false" ht="12.75" hidden="false" customHeight="false" outlineLevel="0" collapsed="false">
      <c r="A7169" s="14" t="s">
        <v>14367</v>
      </c>
      <c r="B7169" s="14" t="s">
        <v>14368</v>
      </c>
      <c r="C7169" s="15" t="n">
        <v>3</v>
      </c>
      <c r="D7169" s="15" t="n">
        <v>3</v>
      </c>
      <c r="E7169" s="16" t="n">
        <v>-0.266753180699741</v>
      </c>
      <c r="F7169" s="16" t="n">
        <v>-0.47636738859529</v>
      </c>
      <c r="G7169" s="16" t="n">
        <v>-0.227028700326364</v>
      </c>
      <c r="H7169" s="16" t="n">
        <v>-0.0739850199456245</v>
      </c>
      <c r="I7169" s="16" t="n">
        <v>-0.294695123756031</v>
      </c>
      <c r="J7169" s="16" t="n">
        <v>-0.00948124993387125</v>
      </c>
      <c r="K7169" s="16" t="n">
        <v>0.090878589705928</v>
      </c>
      <c r="L7169" s="16" t="n">
        <v>-0.126127979204705</v>
      </c>
      <c r="M7169" s="16" t="n">
        <v>0.155399741050191</v>
      </c>
      <c r="N7169" s="16" t="n">
        <v>0.102514501435232</v>
      </c>
      <c r="O7169" s="16" t="n">
        <v>-0.108730927104493</v>
      </c>
      <c r="P7169" s="16" t="n">
        <v>0.130517089208518</v>
      </c>
      <c r="Q7169" s="16" t="n">
        <v>-0.0696070449169861</v>
      </c>
      <c r="R7169" s="16" t="n">
        <v>-0.288503783308268</v>
      </c>
      <c r="S7169" s="16" t="n">
        <v>-0.061926280217086</v>
      </c>
      <c r="T7169" s="16" t="n">
        <v>-0.252397567175773</v>
      </c>
      <c r="U7169" s="16" t="n">
        <v>-0.470054727073606</v>
      </c>
      <c r="V7169" s="16" t="n">
        <v>-0.243046499928096</v>
      </c>
      <c r="W7169" s="16" t="n">
        <v>0.374407205325943</v>
      </c>
      <c r="X7169" s="16" t="n">
        <v>0.157726979944628</v>
      </c>
      <c r="Y7169" s="16" t="n">
        <v>0.402702523221018</v>
      </c>
      <c r="Z7169" s="16" t="n">
        <v>0.205389009028625</v>
      </c>
      <c r="AA7169" s="16" t="n">
        <v>-0.0118979204247396</v>
      </c>
      <c r="AB7169" s="16" t="n">
        <v>0.223707770771674</v>
      </c>
      <c r="AC7169" s="17" t="n">
        <v>-0.0919883040138543</v>
      </c>
      <c r="AD7169" s="16" t="n">
        <v>0.197294083276061</v>
      </c>
      <c r="AE7169" s="16" t="n">
        <v>0.134575120150526</v>
      </c>
      <c r="AF7169" s="17" t="n">
        <v>-0.00279169456272218</v>
      </c>
      <c r="AG7169" s="17" t="n">
        <v>0.278820200244307</v>
      </c>
      <c r="AH7169" s="17" t="n">
        <v>0.97295278807198</v>
      </c>
    </row>
    <row r="7170" customFormat="false" ht="12.75" hidden="false" customHeight="false" outlineLevel="0" collapsed="false">
      <c r="A7170" s="14" t="s">
        <v>14369</v>
      </c>
      <c r="B7170" s="14" t="s">
        <v>14370</v>
      </c>
      <c r="C7170" s="15" t="n">
        <v>9</v>
      </c>
      <c r="D7170" s="15" t="n">
        <v>25</v>
      </c>
      <c r="E7170" s="16" t="n">
        <v>0.0962470538269175</v>
      </c>
      <c r="F7170" s="16" t="n">
        <v>-0.00607462890414703</v>
      </c>
      <c r="G7170" s="16" t="n">
        <v>-0.0247489396048299</v>
      </c>
      <c r="H7170" s="16" t="n">
        <v>0.169528538975613</v>
      </c>
      <c r="I7170" s="16" t="n">
        <v>0.0967303146391788</v>
      </c>
      <c r="J7170" s="16" t="n">
        <v>-0.079393016627994</v>
      </c>
      <c r="K7170" s="16" t="n">
        <v>0.148981047893891</v>
      </c>
      <c r="L7170" s="16" t="n">
        <v>-0.0130485818465561</v>
      </c>
      <c r="M7170" s="16" t="n">
        <v>-0.0456081821619974</v>
      </c>
      <c r="N7170" s="16" t="n">
        <v>0.289645580168083</v>
      </c>
      <c r="O7170" s="16" t="n">
        <v>0.213809600259898</v>
      </c>
      <c r="P7170" s="16" t="n">
        <v>0.0428424840700576</v>
      </c>
      <c r="Q7170" s="16" t="n">
        <v>0.128153074978855</v>
      </c>
      <c r="R7170" s="16" t="n">
        <v>-0.0124740447946601</v>
      </c>
      <c r="S7170" s="16" t="n">
        <v>-0.0903759692862484</v>
      </c>
      <c r="T7170" s="16" t="n">
        <v>0.0821034019266903</v>
      </c>
      <c r="U7170" s="16" t="n">
        <v>0.0135614842399032</v>
      </c>
      <c r="V7170" s="16" t="n">
        <v>-0.216809791446142</v>
      </c>
      <c r="W7170" s="16" t="n">
        <v>0.196376268756996</v>
      </c>
      <c r="X7170" s="16" t="n">
        <v>0.145887587799596</v>
      </c>
      <c r="Y7170" s="16" t="n">
        <v>-0.0743514444635526</v>
      </c>
      <c r="Z7170" s="16" t="n">
        <v>-0.0108388750937464</v>
      </c>
      <c r="AA7170" s="16" t="n">
        <v>-0.064125101554341</v>
      </c>
      <c r="AB7170" s="16" t="n">
        <v>-0.111622884111891</v>
      </c>
      <c r="AC7170" s="17" t="n">
        <v>0.0740759392240096</v>
      </c>
      <c r="AD7170" s="16" t="n">
        <v>0.114556936910428</v>
      </c>
      <c r="AE7170" s="16" t="n">
        <v>0.046701948166787</v>
      </c>
      <c r="AF7170" s="17" t="n">
        <v>-0.00120969108737847</v>
      </c>
      <c r="AG7170" s="17" t="n">
        <v>0.120877315250049</v>
      </c>
      <c r="AH7170" s="17" t="n">
        <v>0.972966105978254</v>
      </c>
    </row>
    <row r="7171" customFormat="false" ht="12.75" hidden="false" customHeight="false" outlineLevel="0" collapsed="false">
      <c r="A7171" s="14" t="s">
        <v>14371</v>
      </c>
      <c r="B7171" s="14" t="s">
        <v>14372</v>
      </c>
      <c r="C7171" s="15" t="n">
        <v>1</v>
      </c>
      <c r="D7171" s="15" t="n">
        <v>1</v>
      </c>
      <c r="E7171" s="16" t="n">
        <v>0.541081098691493</v>
      </c>
      <c r="F7171" s="16" t="n">
        <v>0.668215403416187</v>
      </c>
      <c r="G7171" s="16" t="n">
        <v>0.254863882344778</v>
      </c>
      <c r="H7171" s="16" t="n">
        <v>-0.634158960548563</v>
      </c>
      <c r="I7171" s="16" t="n">
        <v>-0.51812055173873</v>
      </c>
      <c r="J7171" s="16" t="n">
        <v>-0.895596887256897</v>
      </c>
      <c r="K7171" s="16" t="n">
        <v>-0.0945420189134774</v>
      </c>
      <c r="L7171" s="16" t="n">
        <v>0.0251999247961284</v>
      </c>
      <c r="M7171" s="16" t="n">
        <v>-0.355962564289308</v>
      </c>
      <c r="N7171" s="16" t="n">
        <v>0.332549565134723</v>
      </c>
      <c r="O7171" s="16" t="n">
        <v>0.458052649215232</v>
      </c>
      <c r="P7171" s="16" t="n">
        <v>0.0346104561879315</v>
      </c>
      <c r="Q7171" s="16" t="n">
        <v>-0.180512779492005</v>
      </c>
      <c r="R7171" s="16" t="n">
        <v>-0.0626610052630474</v>
      </c>
      <c r="S7171" s="16" t="n">
        <v>-0.498773711512195</v>
      </c>
      <c r="T7171" s="16" t="n">
        <v>-0.0454942537452215</v>
      </c>
      <c r="U7171" s="16" t="n">
        <v>0.0735970989771866</v>
      </c>
      <c r="V7171" s="16" t="n">
        <v>-0.362084883217634</v>
      </c>
      <c r="W7171" s="16" t="n">
        <v>0.51153502991236</v>
      </c>
      <c r="X7171" s="16" t="n">
        <v>0.63160331715129</v>
      </c>
      <c r="Y7171" s="16" t="n">
        <v>0.213888651087345</v>
      </c>
      <c r="Z7171" s="16" t="n">
        <v>-0.0176366215777801</v>
      </c>
      <c r="AA7171" s="16" t="n">
        <v>0.101824961589095</v>
      </c>
      <c r="AB7171" s="16" t="n">
        <v>-0.325259556554823</v>
      </c>
      <c r="AC7171" s="17" t="n">
        <v>-0.0153173335800418</v>
      </c>
      <c r="AD7171" s="16" t="n">
        <v>0.498361215450775</v>
      </c>
      <c r="AE7171" s="16" t="n">
        <v>0.917125933764532</v>
      </c>
      <c r="AF7171" s="17" t="n">
        <v>0.00333552061288087</v>
      </c>
      <c r="AG7171" s="17" t="n">
        <v>0.336635362386626</v>
      </c>
      <c r="AH7171" s="17" t="n">
        <v>0.973233924629396</v>
      </c>
    </row>
    <row r="7172" customFormat="false" ht="12.75" hidden="false" customHeight="false" outlineLevel="0" collapsed="false">
      <c r="A7172" s="14" t="s">
        <v>14373</v>
      </c>
      <c r="B7172" s="14" t="s">
        <v>14374</v>
      </c>
      <c r="C7172" s="15" t="n">
        <v>1</v>
      </c>
      <c r="D7172" s="15" t="n">
        <v>33</v>
      </c>
      <c r="E7172" s="16" t="n">
        <v>-0.133483815907199</v>
      </c>
      <c r="F7172" s="16" t="n">
        <v>0.167824479092535</v>
      </c>
      <c r="G7172" s="16" t="n">
        <v>0.304698272001718</v>
      </c>
      <c r="H7172" s="16" t="n">
        <v>-1.56644026199206</v>
      </c>
      <c r="I7172" s="16" t="n">
        <v>-1.27622786290718</v>
      </c>
      <c r="J7172" s="16" t="n">
        <v>-1.10347888444477</v>
      </c>
      <c r="K7172" s="16" t="n">
        <v>-0.239384069690094</v>
      </c>
      <c r="L7172" s="16" t="n">
        <v>0.0545318642945524</v>
      </c>
      <c r="M7172" s="16" t="n">
        <v>0.223594689189708</v>
      </c>
      <c r="N7172" s="16" t="n">
        <v>-0.283195220201046</v>
      </c>
      <c r="O7172" s="16" t="n">
        <v>0.0164818541545098</v>
      </c>
      <c r="P7172" s="16" t="n">
        <v>0.143264975107785</v>
      </c>
      <c r="Q7172" s="16" t="n">
        <v>0.225351838278286</v>
      </c>
      <c r="R7172" s="16" t="n">
        <v>0.51737760278229</v>
      </c>
      <c r="S7172" s="16" t="n">
        <v>0.631490210513729</v>
      </c>
      <c r="T7172" s="16" t="n">
        <v>-0.328980346783709</v>
      </c>
      <c r="U7172" s="16" t="n">
        <v>-0.0357150037862562</v>
      </c>
      <c r="V7172" s="16" t="n">
        <v>0.0788283279995042</v>
      </c>
      <c r="W7172" s="16" t="n">
        <v>-0.428166304801508</v>
      </c>
      <c r="X7172" s="16" t="n">
        <v>-0.133924027287528</v>
      </c>
      <c r="Y7172" s="16" t="n">
        <v>-0.0014133793708876</v>
      </c>
      <c r="Z7172" s="16" t="n">
        <v>-0.42501098877411</v>
      </c>
      <c r="AA7172" s="16" t="n">
        <v>-0.131375415332194</v>
      </c>
      <c r="AB7172" s="16" t="n">
        <v>-0.00823461949552462</v>
      </c>
      <c r="AC7172" s="17" t="n">
        <v>-0.307651165108463</v>
      </c>
      <c r="AD7172" s="16" t="n">
        <v>0.640628989881309</v>
      </c>
      <c r="AE7172" s="16" t="n">
        <v>0.124394790907841</v>
      </c>
      <c r="AF7172" s="17" t="n">
        <v>-0.00331434217149236</v>
      </c>
      <c r="AG7172" s="17" t="n">
        <v>0.334671387595663</v>
      </c>
      <c r="AH7172" s="17" t="n">
        <v>0.973247790443858</v>
      </c>
    </row>
    <row r="7173" customFormat="false" ht="12.75" hidden="false" customHeight="false" outlineLevel="0" collapsed="false">
      <c r="A7173" s="14" t="s">
        <v>14375</v>
      </c>
      <c r="B7173" s="14" t="s">
        <v>14376</v>
      </c>
      <c r="C7173" s="15" t="n">
        <v>2</v>
      </c>
      <c r="D7173" s="15" t="n">
        <v>3</v>
      </c>
      <c r="E7173" s="16" t="n">
        <v>-0.433913968183387</v>
      </c>
      <c r="F7173" s="16" t="n">
        <v>-0.867821844951695</v>
      </c>
      <c r="G7173" s="16" t="n">
        <v>-0.486328503869688</v>
      </c>
      <c r="H7173" s="16" t="n">
        <v>-0.584496163580264</v>
      </c>
      <c r="I7173" s="16" t="n">
        <v>-1.02949993626343</v>
      </c>
      <c r="J7173" s="16" t="n">
        <v>-0.612131409628186</v>
      </c>
      <c r="K7173" s="16"/>
      <c r="L7173" s="16"/>
      <c r="M7173" s="16"/>
      <c r="N7173" s="16" t="n">
        <v>-0.560916124124886</v>
      </c>
      <c r="O7173" s="16" t="n">
        <v>-0.996455221537376</v>
      </c>
      <c r="P7173" s="16" t="n">
        <v>-0.625052552411274</v>
      </c>
      <c r="Q7173" s="16" t="n">
        <v>0.156370725065267</v>
      </c>
      <c r="R7173" s="16" t="n">
        <v>-0.286819682198774</v>
      </c>
      <c r="S7173" s="16" t="n">
        <v>0.0719124737054933</v>
      </c>
      <c r="T7173" s="16" t="n">
        <v>0.0694178239853189</v>
      </c>
      <c r="U7173" s="16" t="n">
        <v>-0.372533004785268</v>
      </c>
      <c r="V7173" s="16" t="n">
        <v>-0.0133701248266768</v>
      </c>
      <c r="W7173" s="16" t="n">
        <v>0.135736019186437</v>
      </c>
      <c r="X7173" s="16" t="n">
        <v>-0.305237875067624</v>
      </c>
      <c r="Y7173" s="16" t="n">
        <v>0.0718923210218483</v>
      </c>
      <c r="Z7173" s="16" t="n">
        <v>0.33823241171167</v>
      </c>
      <c r="AA7173" s="16" t="n">
        <v>-0.103348186614455</v>
      </c>
      <c r="AB7173" s="16" t="n">
        <v>0.264412157395039</v>
      </c>
      <c r="AC7173" s="17" t="n">
        <v>-0.688512858283354</v>
      </c>
      <c r="AD7173" s="16" t="n">
        <v>0.219634139710393</v>
      </c>
      <c r="AE7173" s="16" t="n">
        <v>1.33988219007095E-005</v>
      </c>
      <c r="AF7173" s="17" t="n">
        <v>0.00222208821485628</v>
      </c>
      <c r="AG7173" s="17" t="n">
        <v>0.2271096358759</v>
      </c>
      <c r="AH7173" s="17" t="n">
        <v>0.973569288459721</v>
      </c>
    </row>
    <row r="7174" customFormat="false" ht="12.75" hidden="false" customHeight="false" outlineLevel="0" collapsed="false">
      <c r="A7174" s="14" t="s">
        <v>14377</v>
      </c>
      <c r="B7174" s="14" t="s">
        <v>14378</v>
      </c>
      <c r="C7174" s="15" t="n">
        <v>3</v>
      </c>
      <c r="D7174" s="15" t="n">
        <v>20</v>
      </c>
      <c r="E7174" s="16" t="n">
        <v>0.329691761972175</v>
      </c>
      <c r="F7174" s="16" t="n">
        <v>0.252891301476496</v>
      </c>
      <c r="G7174" s="16" t="n">
        <v>-0.0179025520140728</v>
      </c>
      <c r="H7174" s="16" t="n">
        <v>0.536801638258196</v>
      </c>
      <c r="I7174" s="16" t="n">
        <v>0.448905281847659</v>
      </c>
      <c r="J7174" s="16" t="n">
        <v>0.21398661391032</v>
      </c>
      <c r="K7174" s="16" t="n">
        <v>1.23910543019477</v>
      </c>
      <c r="L7174" s="16" t="n">
        <v>1.15491260868401</v>
      </c>
      <c r="M7174" s="16" t="n">
        <v>0.916307787179406</v>
      </c>
      <c r="N7174" s="16" t="n">
        <v>0.309072751710758</v>
      </c>
      <c r="O7174" s="16" t="n">
        <v>0.230641070570898</v>
      </c>
      <c r="P7174" s="16" t="n">
        <v>-0.050243454875579</v>
      </c>
      <c r="Q7174" s="16" t="n">
        <v>0.514734899369356</v>
      </c>
      <c r="R7174" s="16" t="n">
        <v>0.428651908377942</v>
      </c>
      <c r="S7174" s="16" t="n">
        <v>0.135096869709629</v>
      </c>
      <c r="T7174" s="16" t="n">
        <v>0.253851268552225</v>
      </c>
      <c r="U7174" s="16" t="n">
        <v>0.16900785605426</v>
      </c>
      <c r="V7174" s="16" t="n">
        <v>-0.12411645855973</v>
      </c>
      <c r="W7174" s="16" t="n">
        <v>-0.287958042854138</v>
      </c>
      <c r="X7174" s="16" t="n">
        <v>-0.371824520835573</v>
      </c>
      <c r="Y7174" s="16" t="n">
        <v>-0.646981519318684</v>
      </c>
      <c r="Z7174" s="16" t="n">
        <v>0.141006852119544</v>
      </c>
      <c r="AA7174" s="16" t="n">
        <v>0.0565336700660329</v>
      </c>
      <c r="AB7174" s="16" t="n">
        <v>-0.227993180497042</v>
      </c>
      <c r="AC7174" s="17" t="n">
        <v>0.463680853242919</v>
      </c>
      <c r="AD7174" s="16" t="n">
        <v>0.425174319676669</v>
      </c>
      <c r="AE7174" s="16" t="n">
        <v>0.00305854817967058</v>
      </c>
      <c r="AF7174" s="17" t="n">
        <v>0.00333413351531846</v>
      </c>
      <c r="AG7174" s="17" t="n">
        <v>0.342456305494385</v>
      </c>
      <c r="AH7174" s="17" t="n">
        <v>0.973699631558262</v>
      </c>
    </row>
    <row r="7175" customFormat="false" ht="12.75" hidden="false" customHeight="false" outlineLevel="0" collapsed="false">
      <c r="A7175" s="14" t="s">
        <v>14379</v>
      </c>
      <c r="B7175" s="14" t="s">
        <v>14380</v>
      </c>
      <c r="C7175" s="15" t="n">
        <v>10</v>
      </c>
      <c r="D7175" s="15" t="n">
        <v>40</v>
      </c>
      <c r="E7175" s="16" t="n">
        <v>0.163907756207631</v>
      </c>
      <c r="F7175" s="16" t="n">
        <v>0.221533896902338</v>
      </c>
      <c r="G7175" s="16" t="n">
        <v>-0.132668878333612</v>
      </c>
      <c r="H7175" s="16" t="n">
        <v>0.739289355055786</v>
      </c>
      <c r="I7175" s="16" t="n">
        <v>0.458698794140631</v>
      </c>
      <c r="J7175" s="16" t="n">
        <v>-0.0383560471444079</v>
      </c>
      <c r="K7175" s="16" t="n">
        <v>0.817634644617793</v>
      </c>
      <c r="L7175" s="16" t="n">
        <v>0.893338837360054</v>
      </c>
      <c r="M7175" s="16" t="n">
        <v>0.532921735593802</v>
      </c>
      <c r="N7175" s="16" t="n">
        <v>0.343735671097537</v>
      </c>
      <c r="O7175" s="16" t="n">
        <v>0.239579524317789</v>
      </c>
      <c r="P7175" s="16" t="n">
        <v>-0.181915129122689</v>
      </c>
      <c r="Q7175" s="16" t="n">
        <v>0.303796208633346</v>
      </c>
      <c r="R7175" s="16" t="n">
        <v>0.214443129164068</v>
      </c>
      <c r="S7175" s="16" t="n">
        <v>-0.349325569361421</v>
      </c>
      <c r="T7175" s="16" t="n">
        <v>0.0930869557873532</v>
      </c>
      <c r="U7175" s="16" t="n">
        <v>0.112777630169653</v>
      </c>
      <c r="V7175" s="16" t="n">
        <v>-0.385286854528098</v>
      </c>
      <c r="W7175" s="16" t="n">
        <v>0.328586545375534</v>
      </c>
      <c r="X7175" s="16" t="n">
        <v>0.468716651460999</v>
      </c>
      <c r="Y7175" s="16" t="n">
        <v>-0.131592927796451</v>
      </c>
      <c r="Z7175" s="16" t="n">
        <v>0.162333055650038</v>
      </c>
      <c r="AA7175" s="16" t="n">
        <v>-0.195176647219353</v>
      </c>
      <c r="AB7175" s="16" t="n">
        <v>-0.584716997057601</v>
      </c>
      <c r="AC7175" s="17" t="n">
        <v>0.338141680057721</v>
      </c>
      <c r="AD7175" s="16" t="n">
        <v>0.361703414834798</v>
      </c>
      <c r="AE7175" s="16" t="n">
        <v>0.0078957404566019</v>
      </c>
      <c r="AF7175" s="17" t="n">
        <v>0.00313676502317234</v>
      </c>
      <c r="AG7175" s="17" t="n">
        <v>0.327710964169152</v>
      </c>
      <c r="AH7175" s="17" t="n">
        <v>0.974143006234191</v>
      </c>
    </row>
    <row r="7176" customFormat="false" ht="12.75" hidden="false" customHeight="false" outlineLevel="0" collapsed="false">
      <c r="A7176" s="14" t="s">
        <v>14381</v>
      </c>
      <c r="B7176" s="14" t="s">
        <v>14382</v>
      </c>
      <c r="C7176" s="15" t="n">
        <v>7</v>
      </c>
      <c r="D7176" s="15" t="n">
        <v>7</v>
      </c>
      <c r="E7176" s="16" t="n">
        <v>-0.00300635729038396</v>
      </c>
      <c r="F7176" s="16" t="n">
        <v>0.509685164749705</v>
      </c>
      <c r="G7176" s="16" t="n">
        <v>0.0988056973160972</v>
      </c>
      <c r="H7176" s="16" t="n">
        <v>-0.475847842884063</v>
      </c>
      <c r="I7176" s="16" t="n">
        <v>-0.0297166803120327</v>
      </c>
      <c r="J7176" s="16" t="n">
        <v>-0.30586238982421</v>
      </c>
      <c r="K7176" s="16" t="n">
        <v>-0.30929474301809</v>
      </c>
      <c r="L7176" s="16" t="n">
        <v>-0.0471961581319018</v>
      </c>
      <c r="M7176" s="16" t="n">
        <v>-0.0234232039367333</v>
      </c>
      <c r="N7176" s="16" t="n">
        <v>-0.057456228055639</v>
      </c>
      <c r="O7176" s="16" t="n">
        <v>0.0510346690754305</v>
      </c>
      <c r="P7176" s="16" t="n">
        <v>-0.225506270480881</v>
      </c>
      <c r="Q7176" s="16" t="n">
        <v>-0.111885436362903</v>
      </c>
      <c r="R7176" s="16" t="n">
        <v>-0.0280677522920021</v>
      </c>
      <c r="S7176" s="16" t="n">
        <v>-0.0111451815427317</v>
      </c>
      <c r="T7176" s="16" t="n">
        <v>-0.00105312579786119</v>
      </c>
      <c r="U7176" s="16" t="n">
        <v>0.0437174617406585</v>
      </c>
      <c r="V7176" s="16" t="n">
        <v>-0.418715925145863</v>
      </c>
      <c r="W7176" s="16" t="n">
        <v>0.283419086604011</v>
      </c>
      <c r="X7176" s="16" t="n">
        <v>0.429075859381066</v>
      </c>
      <c r="Y7176" s="16" t="n">
        <v>0.2317881115667</v>
      </c>
      <c r="Z7176" s="16" t="n">
        <v>-0.235651980624287</v>
      </c>
      <c r="AA7176" s="16" t="n">
        <v>0.116016886762718</v>
      </c>
      <c r="AB7176" s="16" t="n">
        <v>-0.270549156983479</v>
      </c>
      <c r="AC7176" s="17" t="n">
        <v>-0.0681486952327251</v>
      </c>
      <c r="AD7176" s="16" t="n">
        <v>0.250433058176543</v>
      </c>
      <c r="AE7176" s="16" t="n">
        <v>0.36609634131862</v>
      </c>
      <c r="AF7176" s="17" t="n">
        <v>0.00224573727550214</v>
      </c>
      <c r="AG7176" s="17" t="n">
        <v>0.243264169331264</v>
      </c>
      <c r="AH7176" s="17" t="n">
        <v>0.975061296309411</v>
      </c>
    </row>
    <row r="7177" customFormat="false" ht="12.75" hidden="false" customHeight="false" outlineLevel="0" collapsed="false">
      <c r="A7177" s="14" t="s">
        <v>14383</v>
      </c>
      <c r="B7177" s="14" t="s">
        <v>14384</v>
      </c>
      <c r="C7177" s="15" t="n">
        <v>15</v>
      </c>
      <c r="D7177" s="15" t="n">
        <v>125</v>
      </c>
      <c r="E7177" s="16" t="n">
        <v>0.0569201885672654</v>
      </c>
      <c r="F7177" s="16" t="n">
        <v>-0.196895186763148</v>
      </c>
      <c r="G7177" s="16" t="n">
        <v>0.0172047871089566</v>
      </c>
      <c r="H7177" s="16" t="n">
        <v>-0.13218321975639</v>
      </c>
      <c r="I7177" s="16" t="n">
        <v>-0.437639441003403</v>
      </c>
      <c r="J7177" s="16" t="n">
        <v>-0.107245056942375</v>
      </c>
      <c r="K7177" s="16" t="n">
        <v>-0.260290988696605</v>
      </c>
      <c r="L7177" s="16" t="n">
        <v>-0.547147657961083</v>
      </c>
      <c r="M7177" s="16" t="n">
        <v>-0.178464340548569</v>
      </c>
      <c r="N7177" s="16" t="n">
        <v>0.0661633980695791</v>
      </c>
      <c r="O7177" s="16" t="n">
        <v>-0.11501338277676</v>
      </c>
      <c r="P7177" s="16" t="n">
        <v>0.0477712978377705</v>
      </c>
      <c r="Q7177" s="16" t="n">
        <v>0.0754490146471399</v>
      </c>
      <c r="R7177" s="16" t="n">
        <v>-0.125611651396058</v>
      </c>
      <c r="S7177" s="16" t="n">
        <v>0.0972903177429116</v>
      </c>
      <c r="T7177" s="16" t="n">
        <v>0.131394408001635</v>
      </c>
      <c r="U7177" s="16" t="n">
        <v>-0.185960916927471</v>
      </c>
      <c r="V7177" s="16" t="n">
        <v>0.0534142564257812</v>
      </c>
      <c r="W7177" s="16" t="n">
        <v>0.130067827037316</v>
      </c>
      <c r="X7177" s="16" t="n">
        <v>-0.251107909949812</v>
      </c>
      <c r="Y7177" s="16" t="n">
        <v>0.147476036521942</v>
      </c>
      <c r="Z7177" s="16" t="n">
        <v>0.129462551490734</v>
      </c>
      <c r="AA7177" s="16" t="n">
        <v>-0.255578565326037</v>
      </c>
      <c r="AB7177" s="16" t="n">
        <v>0.0711450848210229</v>
      </c>
      <c r="AC7177" s="17" t="n">
        <v>-0.148901633572063</v>
      </c>
      <c r="AD7177" s="16" t="n">
        <v>0.194376557025559</v>
      </c>
      <c r="AE7177" s="16" t="n">
        <v>0.0224390579627824</v>
      </c>
      <c r="AF7177" s="17" t="n">
        <v>0.00145337109075892</v>
      </c>
      <c r="AG7177" s="17" t="n">
        <v>0.157962745011305</v>
      </c>
      <c r="AH7177" s="17" t="n">
        <v>0.975144903176034</v>
      </c>
    </row>
    <row r="7178" customFormat="false" ht="12.75" hidden="false" customHeight="false" outlineLevel="0" collapsed="false">
      <c r="A7178" s="14" t="s">
        <v>14385</v>
      </c>
      <c r="B7178" s="14" t="s">
        <v>14386</v>
      </c>
      <c r="C7178" s="15" t="n">
        <v>1</v>
      </c>
      <c r="D7178" s="15" t="n">
        <v>10</v>
      </c>
      <c r="E7178" s="16" t="n">
        <v>-0.639117824158442</v>
      </c>
      <c r="F7178" s="16" t="n">
        <v>-0.43712232605383</v>
      </c>
      <c r="G7178" s="16" t="n">
        <v>-0.0470124591978177</v>
      </c>
      <c r="H7178" s="16" t="n">
        <v>0.277698995062381</v>
      </c>
      <c r="I7178" s="16" t="n">
        <v>0.468598597252135</v>
      </c>
      <c r="J7178" s="16" t="n">
        <v>0.894583649661382</v>
      </c>
      <c r="K7178" s="16" t="n">
        <v>-0.317020288381432</v>
      </c>
      <c r="L7178" s="16" t="n">
        <v>-0.122417151291909</v>
      </c>
      <c r="M7178" s="16" t="n">
        <v>0.299881747550078</v>
      </c>
      <c r="N7178" s="16" t="n">
        <v>-0.170823482514498</v>
      </c>
      <c r="O7178" s="16" t="n">
        <v>0.0295407949459349</v>
      </c>
      <c r="P7178" s="16" t="n">
        <v>0.409559989846039</v>
      </c>
      <c r="Q7178" s="16" t="n">
        <v>-0.138659623722558</v>
      </c>
      <c r="R7178" s="16" t="n">
        <v>0.05405334388632</v>
      </c>
      <c r="S7178" s="16" t="n">
        <v>0.421402025564592</v>
      </c>
      <c r="T7178" s="16" t="n">
        <v>-0.180048928657621</v>
      </c>
      <c r="U7178" s="16" t="n">
        <v>0.0139036174447097</v>
      </c>
      <c r="V7178" s="16" t="n">
        <v>0.381683023177308</v>
      </c>
      <c r="W7178" s="16" t="n">
        <v>-0.512629196614445</v>
      </c>
      <c r="X7178" s="16" t="n">
        <v>-0.31769971599559</v>
      </c>
      <c r="Y7178" s="16" t="n">
        <v>0.0680470058678813</v>
      </c>
      <c r="Z7178" s="16" t="n">
        <v>-0.174373730960921</v>
      </c>
      <c r="AA7178" s="16" t="n">
        <v>0.0199490455858695</v>
      </c>
      <c r="AB7178" s="16" t="n">
        <v>0.396325915369373</v>
      </c>
      <c r="AC7178" s="17" t="n">
        <v>0.0538625202266684</v>
      </c>
      <c r="AD7178" s="16" t="n">
        <v>0.433498926658314</v>
      </c>
      <c r="AE7178" s="16" t="n">
        <v>0.675204261378344</v>
      </c>
      <c r="AF7178" s="17" t="n">
        <v>0.00266273174540987</v>
      </c>
      <c r="AG7178" s="17" t="n">
        <v>0.291417583797131</v>
      </c>
      <c r="AH7178" s="17" t="n">
        <v>0.975316520429587</v>
      </c>
    </row>
    <row r="7179" customFormat="false" ht="12.75" hidden="false" customHeight="false" outlineLevel="0" collapsed="false">
      <c r="A7179" s="14" t="s">
        <v>14387</v>
      </c>
      <c r="B7179" s="14" t="s">
        <v>14388</v>
      </c>
      <c r="C7179" s="15" t="n">
        <v>1</v>
      </c>
      <c r="D7179" s="15" t="n">
        <v>3</v>
      </c>
      <c r="E7179" s="16" t="n">
        <v>-0.201310111505258</v>
      </c>
      <c r="F7179" s="16" t="n">
        <v>0.106401492219635</v>
      </c>
      <c r="G7179" s="16" t="n">
        <v>0.533430772831063</v>
      </c>
      <c r="H7179" s="16" t="n">
        <v>-0.890943503415772</v>
      </c>
      <c r="I7179" s="16" t="n">
        <v>-0.610233370821225</v>
      </c>
      <c r="J7179" s="16" t="n">
        <v>-0.442182739414447</v>
      </c>
      <c r="K7179" s="16" t="n">
        <v>-0.00581514719830875</v>
      </c>
      <c r="L7179" s="16" t="n">
        <v>0.234876929659009</v>
      </c>
      <c r="M7179" s="16" t="n">
        <v>0.399241407498518</v>
      </c>
      <c r="N7179" s="16" t="n">
        <v>-0.448995223225491</v>
      </c>
      <c r="O7179" s="16" t="n">
        <v>-0.308569727200892</v>
      </c>
      <c r="P7179" s="16" t="n">
        <v>-0.186484953303255</v>
      </c>
      <c r="Q7179" s="16" t="n">
        <v>-0.603447780861347</v>
      </c>
      <c r="R7179" s="16" t="n">
        <v>-0.584526384271221</v>
      </c>
      <c r="S7179" s="16" t="n">
        <v>-0.238982236307802</v>
      </c>
      <c r="T7179" s="16" t="n">
        <v>-0.747732061990794</v>
      </c>
      <c r="U7179" s="16" t="n">
        <v>-0.44806341026819</v>
      </c>
      <c r="V7179" s="16" t="n">
        <v>-0.0821134815658094</v>
      </c>
      <c r="W7179" s="16" t="n">
        <v>0.0810784596952895</v>
      </c>
      <c r="X7179" s="16" t="n">
        <v>0.38172404593442</v>
      </c>
      <c r="Y7179" s="16" t="n">
        <v>0.531085859499878</v>
      </c>
      <c r="Z7179" s="16" t="n">
        <v>0.251902890785482</v>
      </c>
      <c r="AA7179" s="16" t="n">
        <v>0.551941772952542</v>
      </c>
      <c r="AB7179" s="16" t="n">
        <v>0.965238056491463</v>
      </c>
      <c r="AC7179" s="17" t="n">
        <v>-0.151715347823035</v>
      </c>
      <c r="AD7179" s="16" t="n">
        <v>0.422982790242958</v>
      </c>
      <c r="AE7179" s="16" t="n">
        <v>0.239886561241816</v>
      </c>
      <c r="AF7179" s="17" t="n">
        <v>0.00484214417449265</v>
      </c>
      <c r="AG7179" s="17" t="n">
        <v>0.544674765169439</v>
      </c>
      <c r="AH7179" s="17" t="n">
        <v>0.975984070424195</v>
      </c>
    </row>
    <row r="7180" customFormat="false" ht="12.75" hidden="false" customHeight="false" outlineLevel="0" collapsed="false">
      <c r="A7180" s="14" t="s">
        <v>14389</v>
      </c>
      <c r="B7180" s="14" t="s">
        <v>14390</v>
      </c>
      <c r="C7180" s="15" t="n">
        <v>3</v>
      </c>
      <c r="D7180" s="15" t="n">
        <v>36</v>
      </c>
      <c r="E7180" s="16" t="n">
        <v>1.09749936414062</v>
      </c>
      <c r="F7180" s="16" t="n">
        <v>0.889412025360091</v>
      </c>
      <c r="G7180" s="16" t="n">
        <v>0.617875858646325</v>
      </c>
      <c r="H7180" s="16" t="n">
        <v>1.40452434179939</v>
      </c>
      <c r="I7180" s="16" t="n">
        <v>1.185341107104</v>
      </c>
      <c r="J7180" s="16" t="n">
        <v>0.890667053385753</v>
      </c>
      <c r="K7180" s="16" t="n">
        <v>1.05214611950767</v>
      </c>
      <c r="L7180" s="16" t="n">
        <v>0.821247264039728</v>
      </c>
      <c r="M7180" s="16" t="n">
        <v>0.669152937333712</v>
      </c>
      <c r="N7180" s="16" t="n">
        <v>1.11483135847067</v>
      </c>
      <c r="O7180" s="16" t="n">
        <v>0.905112799045951</v>
      </c>
      <c r="P7180" s="16" t="n">
        <v>0.701605207543104</v>
      </c>
      <c r="Q7180" s="16" t="n">
        <v>-0.139349220173944</v>
      </c>
      <c r="R7180" s="16" t="n">
        <v>-0.161436569707494</v>
      </c>
      <c r="S7180" s="16" t="n">
        <v>-0.245096674974132</v>
      </c>
      <c r="T7180" s="16" t="n">
        <v>0.219680414055762</v>
      </c>
      <c r="U7180" s="16" t="n">
        <v>-0.0118690323993683</v>
      </c>
      <c r="V7180" s="16" t="n">
        <v>-0.21848285221477</v>
      </c>
      <c r="W7180" s="16" t="n">
        <v>0.274208328997552</v>
      </c>
      <c r="X7180" s="16" t="n">
        <v>0.043635817058945</v>
      </c>
      <c r="Y7180" s="16" t="n">
        <v>-0.145010686625587</v>
      </c>
      <c r="Z7180" s="16" t="n">
        <v>0.341262902124182</v>
      </c>
      <c r="AA7180" s="16" t="n">
        <v>0.110083686113502</v>
      </c>
      <c r="AB7180" s="16" t="n">
        <v>-0.087932669650992</v>
      </c>
      <c r="AC7180" s="17" t="n">
        <v>0.945784619698084</v>
      </c>
      <c r="AD7180" s="16" t="n">
        <v>0.23311892586193</v>
      </c>
      <c r="AE7180" s="16" t="n">
        <v>2.2576708297835E-008</v>
      </c>
      <c r="AF7180" s="17" t="n">
        <v>-0.00169221311636204</v>
      </c>
      <c r="AG7180" s="17" t="n">
        <v>0.199108566864796</v>
      </c>
      <c r="AH7180" s="17" t="n">
        <v>0.977040073572068</v>
      </c>
    </row>
    <row r="7181" customFormat="false" ht="12.75" hidden="false" customHeight="false" outlineLevel="0" collapsed="false">
      <c r="A7181" s="14" t="s">
        <v>14391</v>
      </c>
      <c r="B7181" s="14" t="s">
        <v>14392</v>
      </c>
      <c r="C7181" s="15" t="n">
        <v>3</v>
      </c>
      <c r="D7181" s="15" t="n">
        <v>6</v>
      </c>
      <c r="E7181" s="16"/>
      <c r="F7181" s="16"/>
      <c r="G7181" s="16"/>
      <c r="H7181" s="16" t="n">
        <v>0.0458615797304737</v>
      </c>
      <c r="I7181" s="16" t="n">
        <v>1.05846271390189</v>
      </c>
      <c r="J7181" s="16" t="n">
        <v>0.762430600304337</v>
      </c>
      <c r="K7181" s="16"/>
      <c r="L7181" s="16"/>
      <c r="M7181" s="16"/>
      <c r="N7181" s="16"/>
      <c r="O7181" s="16"/>
      <c r="P7181" s="16"/>
      <c r="Q7181" s="16"/>
      <c r="R7181" s="16"/>
      <c r="S7181" s="16"/>
      <c r="T7181" s="16"/>
      <c r="U7181" s="16"/>
      <c r="V7181" s="16"/>
      <c r="W7181" s="16" t="n">
        <v>-0.575164861201539</v>
      </c>
      <c r="X7181" s="16" t="n">
        <v>0.441466151398967</v>
      </c>
      <c r="Y7181" s="16" t="n">
        <v>0.10519570725564</v>
      </c>
      <c r="Z7181" s="16"/>
      <c r="AA7181" s="16"/>
      <c r="AB7181" s="16"/>
      <c r="AC7181" s="17" t="n">
        <v>0.622251631312233</v>
      </c>
      <c r="AD7181" s="16" t="n">
        <v>0.520651391760433</v>
      </c>
      <c r="AE7181" s="16" t="n">
        <v>0.174296517290394</v>
      </c>
      <c r="AF7181" s="17" t="n">
        <v>-0.00950100084897727</v>
      </c>
      <c r="AG7181" s="17" t="n">
        <v>0.517929681600514</v>
      </c>
      <c r="AH7181" s="17" t="n">
        <v>0.977538714628083</v>
      </c>
    </row>
    <row r="7182" customFormat="false" ht="12.75" hidden="false" customHeight="false" outlineLevel="0" collapsed="false">
      <c r="A7182" s="14" t="s">
        <v>14393</v>
      </c>
      <c r="B7182" s="14" t="s">
        <v>14394</v>
      </c>
      <c r="C7182" s="15" t="n">
        <v>1</v>
      </c>
      <c r="D7182" s="15" t="n">
        <v>2</v>
      </c>
      <c r="E7182" s="16" t="n">
        <v>4.15940812253607</v>
      </c>
      <c r="F7182" s="16" t="n">
        <v>2.43569914514294</v>
      </c>
      <c r="G7182" s="16" t="n">
        <v>2.08227710631494</v>
      </c>
      <c r="H7182" s="16" t="n">
        <v>2.04001578104391</v>
      </c>
      <c r="I7182" s="16" t="n">
        <v>0.30521090773593</v>
      </c>
      <c r="J7182" s="16" t="n">
        <v>-0.0123359455388321</v>
      </c>
      <c r="K7182" s="16" t="n">
        <v>1.97281915816884</v>
      </c>
      <c r="L7182" s="16" t="n">
        <v>0.241717819760627</v>
      </c>
      <c r="M7182" s="16" t="n">
        <v>-0.0795151870813961</v>
      </c>
      <c r="N7182" s="16" t="n">
        <v>3.72473262300411</v>
      </c>
      <c r="O7182" s="16" t="n">
        <v>1.9993924249668</v>
      </c>
      <c r="P7182" s="16" t="n">
        <v>1.6358797141829</v>
      </c>
      <c r="Q7182" s="16" t="n">
        <v>2.67475292789498</v>
      </c>
      <c r="R7182" s="16" t="n">
        <v>0.941761420006123</v>
      </c>
      <c r="S7182" s="16" t="n">
        <v>0.565578196000381</v>
      </c>
      <c r="T7182" s="16" t="n">
        <v>0.20665963954402</v>
      </c>
      <c r="U7182" s="16" t="n">
        <v>-1.52509228985138</v>
      </c>
      <c r="V7182" s="16" t="n">
        <v>-1.9008447898028</v>
      </c>
      <c r="W7182" s="16" t="n">
        <v>0.826759934047931</v>
      </c>
      <c r="X7182" s="16" t="n">
        <v>-0.90401506083095</v>
      </c>
      <c r="Y7182" s="16" t="n">
        <v>-1.26180024465149</v>
      </c>
      <c r="Z7182" s="16" t="n">
        <v>1.44667839051502</v>
      </c>
      <c r="AA7182" s="16" t="n">
        <v>-0.284703308435927</v>
      </c>
      <c r="AB7182" s="16" t="n">
        <v>-0.651858344336436</v>
      </c>
      <c r="AC7182" s="17" t="n">
        <v>1.7087751391864</v>
      </c>
      <c r="AD7182" s="16" t="n">
        <v>1.39118249143934</v>
      </c>
      <c r="AE7182" s="16" t="n">
        <v>0.00135450419527057</v>
      </c>
      <c r="AF7182" s="17" t="n">
        <v>0.011156372508289</v>
      </c>
      <c r="AG7182" s="17" t="n">
        <v>1.3495183399432</v>
      </c>
      <c r="AH7182" s="17" t="n">
        <v>0.977666680307453</v>
      </c>
    </row>
    <row r="7183" customFormat="false" ht="12.75" hidden="false" customHeight="false" outlineLevel="0" collapsed="false">
      <c r="A7183" s="14" t="s">
        <v>14395</v>
      </c>
      <c r="B7183" s="14" t="s">
        <v>14396</v>
      </c>
      <c r="C7183" s="15" t="n">
        <v>3</v>
      </c>
      <c r="D7183" s="15" t="n">
        <v>3</v>
      </c>
      <c r="E7183" s="16" t="n">
        <v>0.976797511679861</v>
      </c>
      <c r="F7183" s="16" t="n">
        <v>0.954250193931083</v>
      </c>
      <c r="G7183" s="16" t="n">
        <v>0.0464317405643319</v>
      </c>
      <c r="H7183" s="16" t="n">
        <v>1.25156143344254</v>
      </c>
      <c r="I7183" s="16" t="n">
        <v>1.21791821977891</v>
      </c>
      <c r="J7183" s="16" t="n">
        <v>0.345974951965392</v>
      </c>
      <c r="K7183" s="16" t="n">
        <v>1.46545857639086</v>
      </c>
      <c r="L7183" s="16" t="n">
        <v>1.435518897627</v>
      </c>
      <c r="M7183" s="16" t="n">
        <v>0.559889476246224</v>
      </c>
      <c r="N7183" s="16" t="n">
        <v>0.577407372042683</v>
      </c>
      <c r="O7183" s="16" t="n">
        <v>0.553228833649732</v>
      </c>
      <c r="P7183" s="16" t="n">
        <v>-0.364680291672926</v>
      </c>
      <c r="Q7183" s="16" t="n">
        <v>-0.4415570743892</v>
      </c>
      <c r="R7183" s="16" t="n">
        <v>-0.473386922633706</v>
      </c>
      <c r="S7183" s="16" t="n">
        <v>-1.4039665611782</v>
      </c>
      <c r="T7183" s="16" t="n">
        <v>0.244935541128018</v>
      </c>
      <c r="U7183" s="16" t="n">
        <v>0.214345271376955</v>
      </c>
      <c r="V7183" s="16" t="n">
        <v>-0.715803643113212</v>
      </c>
      <c r="W7183" s="16" t="n">
        <v>0.986235186244769</v>
      </c>
      <c r="X7183" s="16" t="n">
        <v>0.956621851010236</v>
      </c>
      <c r="Y7183" s="16" t="n">
        <v>0.0444402526509402</v>
      </c>
      <c r="Z7183" s="16" t="n">
        <v>0.546824728865343</v>
      </c>
      <c r="AA7183" s="16" t="n">
        <v>0.516604689558756</v>
      </c>
      <c r="AB7183" s="16" t="n">
        <v>-0.404946760880508</v>
      </c>
      <c r="AC7183" s="17" t="n">
        <v>0.751646409637141</v>
      </c>
      <c r="AD7183" s="16" t="n">
        <v>0.568159468382894</v>
      </c>
      <c r="AE7183" s="16" t="n">
        <v>0.000786688556757011</v>
      </c>
      <c r="AF7183" s="17" t="n">
        <v>0.00586221322001595</v>
      </c>
      <c r="AG7183" s="17" t="n">
        <v>0.71527041485284</v>
      </c>
      <c r="AH7183" s="17" t="n">
        <v>0.977858781144017</v>
      </c>
    </row>
    <row r="7184" customFormat="false" ht="12.75" hidden="false" customHeight="false" outlineLevel="0" collapsed="false">
      <c r="A7184" s="14" t="s">
        <v>14397</v>
      </c>
      <c r="B7184" s="14" t="s">
        <v>14398</v>
      </c>
      <c r="C7184" s="15" t="n">
        <v>9</v>
      </c>
      <c r="D7184" s="15" t="n">
        <v>29</v>
      </c>
      <c r="E7184" s="16" t="n">
        <v>-0.290044847960169</v>
      </c>
      <c r="F7184" s="16" t="n">
        <v>-0.23528344150919</v>
      </c>
      <c r="G7184" s="16" t="n">
        <v>0.0135729489117307</v>
      </c>
      <c r="H7184" s="16" t="n">
        <v>-0.546338427688123</v>
      </c>
      <c r="I7184" s="16" t="n">
        <v>-0.680808404188417</v>
      </c>
      <c r="J7184" s="16" t="n">
        <v>-0.0829045457301467</v>
      </c>
      <c r="K7184" s="16" t="n">
        <v>-0.91784497203839</v>
      </c>
      <c r="L7184" s="16" t="n">
        <v>-0.898203282126486</v>
      </c>
      <c r="M7184" s="16" t="n">
        <v>-0.620848596436636</v>
      </c>
      <c r="N7184" s="16" t="n">
        <v>-0.06796869732862</v>
      </c>
      <c r="O7184" s="16" t="n">
        <v>-0.0897825807625341</v>
      </c>
      <c r="P7184" s="16" t="n">
        <v>0.15435838907222</v>
      </c>
      <c r="Q7184" s="16" t="n">
        <v>-0.186712530336036</v>
      </c>
      <c r="R7184" s="16" t="n">
        <v>-0.145452428889879</v>
      </c>
      <c r="S7184" s="16" t="n">
        <v>0.319202189740472</v>
      </c>
      <c r="T7184" s="16" t="n">
        <v>-0.219904793342915</v>
      </c>
      <c r="U7184" s="16" t="n">
        <v>-0.251971640056125</v>
      </c>
      <c r="V7184" s="16" t="n">
        <v>0.128162676002467</v>
      </c>
      <c r="W7184" s="16" t="n">
        <v>-0.0908386134313865</v>
      </c>
      <c r="X7184" s="16" t="n">
        <v>-0.0298644779759307</v>
      </c>
      <c r="Y7184" s="16" t="n">
        <v>0.399207167638169</v>
      </c>
      <c r="Z7184" s="16" t="n">
        <v>-0.129614858511599</v>
      </c>
      <c r="AA7184" s="16" t="n">
        <v>-0.226284825629866</v>
      </c>
      <c r="AB7184" s="16" t="n">
        <v>0.409860339019027</v>
      </c>
      <c r="AC7184" s="17" t="n">
        <v>-0.355174704815397</v>
      </c>
      <c r="AD7184" s="16" t="n">
        <v>0.365053829920213</v>
      </c>
      <c r="AE7184" s="16" t="n">
        <v>0.00624829303467719</v>
      </c>
      <c r="AF7184" s="17" t="n">
        <v>-0.00201764964780021</v>
      </c>
      <c r="AG7184" s="17" t="n">
        <v>0.25056897016462</v>
      </c>
      <c r="AH7184" s="17" t="n">
        <v>0.978246414275966</v>
      </c>
    </row>
    <row r="7185" customFormat="false" ht="12.75" hidden="false" customHeight="false" outlineLevel="0" collapsed="false">
      <c r="A7185" s="14" t="s">
        <v>14399</v>
      </c>
      <c r="B7185" s="14" t="s">
        <v>14400</v>
      </c>
      <c r="C7185" s="15" t="n">
        <v>2</v>
      </c>
      <c r="D7185" s="15" t="n">
        <v>3</v>
      </c>
      <c r="E7185" s="16" t="n">
        <v>0.0802118596200647</v>
      </c>
      <c r="F7185" s="16" t="n">
        <v>0.430868500482639</v>
      </c>
      <c r="G7185" s="16" t="n">
        <v>0.0052169375402111</v>
      </c>
      <c r="H7185" s="16" t="n">
        <v>0.455930442682179</v>
      </c>
      <c r="I7185" s="16" t="n">
        <v>0.795491187629905</v>
      </c>
      <c r="J7185" s="16" t="n">
        <v>0.405714810240712</v>
      </c>
      <c r="K7185" s="16" t="n">
        <v>1.20051120057347</v>
      </c>
      <c r="L7185" s="16" t="n">
        <v>1.54377548042095</v>
      </c>
      <c r="M7185" s="16" t="n">
        <v>1.1503129494645</v>
      </c>
      <c r="N7185" s="16" t="n">
        <v>0.196165520967218</v>
      </c>
      <c r="O7185" s="16" t="n">
        <v>0.545190941185611</v>
      </c>
      <c r="P7185" s="16" t="n">
        <v>0.109448706287276</v>
      </c>
      <c r="Q7185" s="16" t="n">
        <v>-0.359748585554441</v>
      </c>
      <c r="R7185" s="16" t="n">
        <v>-0.0183744751875973</v>
      </c>
      <c r="S7185" s="16" t="n">
        <v>-0.466787223307769</v>
      </c>
      <c r="T7185" s="16" t="n">
        <v>-0.0396065104371597</v>
      </c>
      <c r="U7185" s="16" t="n">
        <v>0.303007178423137</v>
      </c>
      <c r="V7185" s="16" t="n">
        <v>-0.144974845642711</v>
      </c>
      <c r="W7185" s="16" t="n">
        <v>0.172232289328246</v>
      </c>
      <c r="X7185" s="16" t="n">
        <v>0.515822912705064</v>
      </c>
      <c r="Y7185" s="16" t="n">
        <v>0.0858082047700982</v>
      </c>
      <c r="Z7185" s="16" t="n">
        <v>-0.0889573781817361</v>
      </c>
      <c r="AA7185" s="16" t="n">
        <v>0.25402654112302</v>
      </c>
      <c r="AB7185" s="16" t="n">
        <v>-0.185358018891919</v>
      </c>
      <c r="AC7185" s="17" t="n">
        <v>0.576569878091228</v>
      </c>
      <c r="AD7185" s="16" t="n">
        <v>0.495762139515384</v>
      </c>
      <c r="AE7185" s="16" t="n">
        <v>0.00198626322034551</v>
      </c>
      <c r="AF7185" s="17" t="n">
        <v>0.00225750742885266</v>
      </c>
      <c r="AG7185" s="17" t="n">
        <v>0.281535777524067</v>
      </c>
      <c r="AH7185" s="17" t="n">
        <v>0.978337504049154</v>
      </c>
    </row>
    <row r="7186" customFormat="false" ht="12.75" hidden="false" customHeight="false" outlineLevel="0" collapsed="false">
      <c r="A7186" s="14" t="s">
        <v>14401</v>
      </c>
      <c r="B7186" s="14" t="s">
        <v>14402</v>
      </c>
      <c r="C7186" s="15" t="n">
        <v>13</v>
      </c>
      <c r="D7186" s="15" t="n">
        <v>78</v>
      </c>
      <c r="E7186" s="16" t="n">
        <v>0.00175106949019702</v>
      </c>
      <c r="F7186" s="16" t="n">
        <v>-0.234130069671729</v>
      </c>
      <c r="G7186" s="16" t="n">
        <v>0.118303732509262</v>
      </c>
      <c r="H7186" s="16" t="n">
        <v>0.274051711274629</v>
      </c>
      <c r="I7186" s="16" t="n">
        <v>0.0192876267582209</v>
      </c>
      <c r="J7186" s="16" t="n">
        <v>0.592895614261996</v>
      </c>
      <c r="K7186" s="16" t="n">
        <v>-0.195419122567967</v>
      </c>
      <c r="L7186" s="16" t="n">
        <v>-0.444607823075055</v>
      </c>
      <c r="M7186" s="16" t="n">
        <v>0.112879629734435</v>
      </c>
      <c r="N7186" s="16" t="n">
        <v>-0.0670140671209296</v>
      </c>
      <c r="O7186" s="16" t="n">
        <v>-0.194207408102134</v>
      </c>
      <c r="P7186" s="16" t="n">
        <v>0.165118247551638</v>
      </c>
      <c r="Q7186" s="16" t="n">
        <v>-0.0858821902029059</v>
      </c>
      <c r="R7186" s="16" t="n">
        <v>-0.407161834041883</v>
      </c>
      <c r="S7186" s="16" t="n">
        <v>0.0509331712834422</v>
      </c>
      <c r="T7186" s="16" t="n">
        <v>-0.142343800541588</v>
      </c>
      <c r="U7186" s="16" t="n">
        <v>-0.275233230299672</v>
      </c>
      <c r="V7186" s="16" t="n">
        <v>0.121034318264044</v>
      </c>
      <c r="W7186" s="16" t="n">
        <v>0.170406950765068</v>
      </c>
      <c r="X7186" s="16" t="n">
        <v>-0.0344922818359495</v>
      </c>
      <c r="Y7186" s="16" t="n">
        <v>0.273235158655985</v>
      </c>
      <c r="Z7186" s="16" t="n">
        <v>0.136098405240704</v>
      </c>
      <c r="AA7186" s="16" t="n">
        <v>-0.0976870206166919</v>
      </c>
      <c r="AB7186" s="16" t="n">
        <v>0.311802709177517</v>
      </c>
      <c r="AC7186" s="17" t="n">
        <v>0.0124090950868802</v>
      </c>
      <c r="AD7186" s="16" t="n">
        <v>0.271702956529521</v>
      </c>
      <c r="AE7186" s="16" t="n">
        <v>0.877157678742917</v>
      </c>
      <c r="AF7186" s="17" t="n">
        <v>0.00172586298733918</v>
      </c>
      <c r="AG7186" s="17" t="n">
        <v>0.21670077964028</v>
      </c>
      <c r="AH7186" s="17" t="n">
        <v>0.9784840977639</v>
      </c>
    </row>
    <row r="7187" customFormat="false" ht="12.75" hidden="false" customHeight="false" outlineLevel="0" collapsed="false">
      <c r="A7187" s="14" t="s">
        <v>14403</v>
      </c>
      <c r="B7187" s="14" t="s">
        <v>14404</v>
      </c>
      <c r="C7187" s="15" t="n">
        <v>1</v>
      </c>
      <c r="D7187" s="15" t="n">
        <v>339</v>
      </c>
      <c r="E7187" s="16" t="n">
        <v>-0.476149406541055</v>
      </c>
      <c r="F7187" s="16" t="n">
        <v>-0.606931807326561</v>
      </c>
      <c r="G7187" s="16" t="n">
        <v>0.104211041542416</v>
      </c>
      <c r="H7187" s="16" t="n">
        <v>0.502248820863121</v>
      </c>
      <c r="I7187" s="16" t="n">
        <v>0.279339284581252</v>
      </c>
      <c r="J7187" s="16" t="n">
        <v>0.866429295659219</v>
      </c>
      <c r="K7187" s="16" t="n">
        <v>-0.198185553019547</v>
      </c>
      <c r="L7187" s="16" t="n">
        <v>-0.399930132182739</v>
      </c>
      <c r="M7187" s="16" t="n">
        <v>0.43003831240355</v>
      </c>
      <c r="N7187" s="16" t="n">
        <v>-0.168649541347093</v>
      </c>
      <c r="O7187" s="16" t="n">
        <v>-0.283449168483263</v>
      </c>
      <c r="P7187" s="16" t="n">
        <v>0.229902589442842</v>
      </c>
      <c r="Q7187" s="16" t="n">
        <v>-0.71340404773552</v>
      </c>
      <c r="R7187" s="16" t="n">
        <v>-0.596164360297059</v>
      </c>
      <c r="S7187" s="16" t="n">
        <v>0.183077869209361</v>
      </c>
      <c r="T7187" s="16" t="n">
        <v>-0.214509277278858</v>
      </c>
      <c r="U7187" s="16" t="n">
        <v>-0.384638504871722</v>
      </c>
      <c r="V7187" s="16" t="n">
        <v>0.329047625763645</v>
      </c>
      <c r="W7187" s="16" t="n">
        <v>-0.499112420884106</v>
      </c>
      <c r="X7187" s="16" t="n">
        <v>-0.74400544869128</v>
      </c>
      <c r="Y7187" s="16" t="n">
        <v>-0.611426579813107</v>
      </c>
      <c r="Z7187" s="16" t="n">
        <v>1.02396119053367</v>
      </c>
      <c r="AA7187" s="16" t="n">
        <v>0.786238495659057</v>
      </c>
      <c r="AB7187" s="16" t="n">
        <v>1.37214060637853</v>
      </c>
      <c r="AC7187" s="17" t="n">
        <v>0.0232394779660119</v>
      </c>
      <c r="AD7187" s="16" t="n">
        <v>0.449873057783714</v>
      </c>
      <c r="AE7187" s="16" t="n">
        <v>0.861231880893976</v>
      </c>
      <c r="AF7187" s="17" t="n">
        <v>-0.0057329043356155</v>
      </c>
      <c r="AG7187" s="17" t="n">
        <v>0.733958808325546</v>
      </c>
      <c r="AH7187" s="17" t="n">
        <v>0.97889822341371</v>
      </c>
    </row>
    <row r="7188" customFormat="false" ht="12.75" hidden="false" customHeight="false" outlineLevel="0" collapsed="false">
      <c r="A7188" s="14" t="s">
        <v>14405</v>
      </c>
      <c r="B7188" s="14" t="s">
        <v>14406</v>
      </c>
      <c r="C7188" s="15" t="n">
        <v>9</v>
      </c>
      <c r="D7188" s="15" t="n">
        <v>15</v>
      </c>
      <c r="E7188" s="16" t="n">
        <v>0.760835674107422</v>
      </c>
      <c r="F7188" s="16" t="n">
        <v>0.584625574985928</v>
      </c>
      <c r="G7188" s="16" t="n">
        <v>-0.038317187987594</v>
      </c>
      <c r="H7188" s="16" t="n">
        <v>0.900002748368729</v>
      </c>
      <c r="I7188" s="16" t="n">
        <v>0.670341258471501</v>
      </c>
      <c r="J7188" s="16" t="n">
        <v>0.0223191240226517</v>
      </c>
      <c r="K7188" s="16" t="n">
        <v>1.08694575880204</v>
      </c>
      <c r="L7188" s="16" t="n">
        <v>0.950477474607169</v>
      </c>
      <c r="M7188" s="16" t="n">
        <v>0.325299495804307</v>
      </c>
      <c r="N7188" s="16" t="n">
        <v>0.36065210681679</v>
      </c>
      <c r="O7188" s="16" t="n">
        <v>0.166024890971257</v>
      </c>
      <c r="P7188" s="16" t="n">
        <v>-0.407779676273429</v>
      </c>
      <c r="Q7188" s="16" t="n">
        <v>0.497379772056469</v>
      </c>
      <c r="R7188" s="16" t="n">
        <v>0.252272210885841</v>
      </c>
      <c r="S7188" s="16" t="n">
        <v>-0.318179546009947</v>
      </c>
      <c r="T7188" s="16" t="n">
        <v>0.206018218162487</v>
      </c>
      <c r="U7188" s="16" t="n">
        <v>0.0507725182199281</v>
      </c>
      <c r="V7188" s="16" t="n">
        <v>-0.59290583930708</v>
      </c>
      <c r="W7188" s="16" t="n">
        <v>0.352915475316561</v>
      </c>
      <c r="X7188" s="16" t="n">
        <v>0.155403541480539</v>
      </c>
      <c r="Y7188" s="16" t="n">
        <v>-0.649620785553792</v>
      </c>
      <c r="Z7188" s="16" t="n">
        <v>0.302769130558533</v>
      </c>
      <c r="AA7188" s="16" t="n">
        <v>0.328969968265528</v>
      </c>
      <c r="AB7188" s="16" t="n">
        <v>-0.548248323361438</v>
      </c>
      <c r="AC7188" s="17" t="n">
        <v>0.448452270224731</v>
      </c>
      <c r="AD7188" s="16" t="n">
        <v>0.455598524141331</v>
      </c>
      <c r="AE7188" s="16" t="n">
        <v>0.00582765337868181</v>
      </c>
      <c r="AF7188" s="17" t="n">
        <v>0.00312886172613583</v>
      </c>
      <c r="AG7188" s="17" t="n">
        <v>0.413398411208527</v>
      </c>
      <c r="AH7188" s="17" t="n">
        <v>0.979552646238403</v>
      </c>
    </row>
    <row r="7189" customFormat="false" ht="12.75" hidden="false" customHeight="false" outlineLevel="0" collapsed="false">
      <c r="A7189" s="14" t="s">
        <v>14407</v>
      </c>
      <c r="B7189" s="14" t="s">
        <v>14408</v>
      </c>
      <c r="C7189" s="15" t="n">
        <v>3</v>
      </c>
      <c r="D7189" s="15" t="n">
        <v>6</v>
      </c>
      <c r="E7189" s="16" t="n">
        <v>0.235018938117852</v>
      </c>
      <c r="F7189" s="16" t="n">
        <v>0.181008569670945</v>
      </c>
      <c r="G7189" s="16" t="n">
        <v>-0.237283009839391</v>
      </c>
      <c r="H7189" s="16" t="n">
        <v>0.097396375475034</v>
      </c>
      <c r="I7189" s="16" t="n">
        <v>0.0322901111132665</v>
      </c>
      <c r="J7189" s="16" t="n">
        <v>-0.350126282843835</v>
      </c>
      <c r="K7189" s="16" t="n">
        <v>0.288077019893364</v>
      </c>
      <c r="L7189" s="16" t="n">
        <v>0.226674290431366</v>
      </c>
      <c r="M7189" s="16" t="n">
        <v>-0.159428257093</v>
      </c>
      <c r="N7189" s="16" t="n">
        <v>0.610552332210871</v>
      </c>
      <c r="O7189" s="16" t="n">
        <v>0.554910743119778</v>
      </c>
      <c r="P7189" s="16" t="n">
        <v>0.126528491653528</v>
      </c>
      <c r="Q7189" s="16" t="n">
        <v>0.583709998223682</v>
      </c>
      <c r="R7189" s="16" t="n">
        <v>0.520417099281045</v>
      </c>
      <c r="S7189" s="16" t="n">
        <v>0.0793643345929586</v>
      </c>
      <c r="T7189" s="16" t="n">
        <v>0.461066870852537</v>
      </c>
      <c r="U7189" s="16" t="n">
        <v>0.399013550403342</v>
      </c>
      <c r="V7189" s="16" t="n">
        <v>-0.0416084902304069</v>
      </c>
      <c r="W7189" s="16" t="n">
        <v>-0.583873814879787</v>
      </c>
      <c r="X7189" s="16" t="n">
        <v>-0.644950200812452</v>
      </c>
      <c r="Y7189" s="16" t="n">
        <v>-1.06760492531533</v>
      </c>
      <c r="Z7189" s="16" t="n">
        <v>0.298899723633021</v>
      </c>
      <c r="AA7189" s="16" t="n">
        <v>0.237216633628297</v>
      </c>
      <c r="AB7189" s="16" t="n">
        <v>-0.194807942954552</v>
      </c>
      <c r="AC7189" s="17" t="n">
        <v>0.133801610159148</v>
      </c>
      <c r="AD7189" s="16" t="n">
        <v>0.289054951336399</v>
      </c>
      <c r="AE7189" s="16" t="n">
        <v>0.137125467516804</v>
      </c>
      <c r="AF7189" s="17" t="n">
        <v>0.00390356970186287</v>
      </c>
      <c r="AG7189" s="17" t="n">
        <v>0.528411468659959</v>
      </c>
      <c r="AH7189" s="17" t="n">
        <v>0.980042239104124</v>
      </c>
    </row>
    <row r="7190" customFormat="false" ht="12.75" hidden="false" customHeight="false" outlineLevel="0" collapsed="false">
      <c r="A7190" s="14" t="s">
        <v>14409</v>
      </c>
      <c r="B7190" s="14" t="s">
        <v>14410</v>
      </c>
      <c r="C7190" s="15" t="n">
        <v>2</v>
      </c>
      <c r="D7190" s="15" t="n">
        <v>3</v>
      </c>
      <c r="E7190" s="16" t="n">
        <v>-1.04692351497573</v>
      </c>
      <c r="F7190" s="16" t="n">
        <v>-1.27610009941576</v>
      </c>
      <c r="G7190" s="16" t="n">
        <v>-0.549701473108637</v>
      </c>
      <c r="H7190" s="16" t="n">
        <v>-0.672121320955721</v>
      </c>
      <c r="I7190" s="16" t="n">
        <v>-0.912393801310606</v>
      </c>
      <c r="J7190" s="16" t="n">
        <v>-0.150119989450252</v>
      </c>
      <c r="K7190" s="16" t="n">
        <v>-1.88494748033269</v>
      </c>
      <c r="L7190" s="16" t="n">
        <v>-2.12151642578781</v>
      </c>
      <c r="M7190" s="16" t="n">
        <v>-1.36292876749472</v>
      </c>
      <c r="N7190" s="16" t="n">
        <v>-0.5895751828651</v>
      </c>
      <c r="O7190" s="16" t="n">
        <v>-0.820382987949312</v>
      </c>
      <c r="P7190" s="16" t="n">
        <v>-0.104075033598098</v>
      </c>
      <c r="Q7190" s="16" t="n">
        <v>0.115419829730871</v>
      </c>
      <c r="R7190" s="16" t="n">
        <v>-0.123039285204887</v>
      </c>
      <c r="S7190" s="16" t="n">
        <v>0.580598155924494</v>
      </c>
      <c r="T7190" s="16" t="n">
        <v>-0.2457921787592</v>
      </c>
      <c r="U7190" s="16" t="n">
        <v>-0.483011715201515</v>
      </c>
      <c r="V7190" s="16" t="n">
        <v>0.221056449982194</v>
      </c>
      <c r="W7190" s="16" t="n">
        <v>-0.447283237856501</v>
      </c>
      <c r="X7190" s="16" t="n">
        <v>-0.683525839782287</v>
      </c>
      <c r="Y7190" s="16" t="n">
        <v>0.0385096415322976</v>
      </c>
      <c r="Z7190" s="16" t="n">
        <v>0.275130479271781</v>
      </c>
      <c r="AA7190" s="16" t="n">
        <v>0.0382811732739344</v>
      </c>
      <c r="AB7190" s="16" t="n">
        <v>0.750946802508542</v>
      </c>
      <c r="AC7190" s="17" t="n">
        <v>-0.957565506437036</v>
      </c>
      <c r="AD7190" s="16" t="n">
        <v>0.623269217301779</v>
      </c>
      <c r="AE7190" s="16" t="n">
        <v>0.000244001564601606</v>
      </c>
      <c r="AF7190" s="17" t="n">
        <v>0.00310752295164371</v>
      </c>
      <c r="AG7190" s="17" t="n">
        <v>0.42830055264675</v>
      </c>
      <c r="AH7190" s="17" t="n">
        <v>0.980398484438232</v>
      </c>
    </row>
    <row r="7191" customFormat="false" ht="12.75" hidden="false" customHeight="false" outlineLevel="0" collapsed="false">
      <c r="A7191" s="14" t="s">
        <v>14411</v>
      </c>
      <c r="B7191" s="14" t="s">
        <v>14412</v>
      </c>
      <c r="C7191" s="15" t="n">
        <v>1</v>
      </c>
      <c r="D7191" s="15" t="n">
        <v>2</v>
      </c>
      <c r="E7191" s="16" t="n">
        <v>0.367352266343084</v>
      </c>
      <c r="F7191" s="16" t="n">
        <v>0.14636511612222</v>
      </c>
      <c r="G7191" s="16" t="n">
        <v>-0.00956180007177566</v>
      </c>
      <c r="H7191" s="16" t="n">
        <v>0.136255201986674</v>
      </c>
      <c r="I7191" s="16" t="n">
        <v>-0.0958278441490505</v>
      </c>
      <c r="J7191" s="16" t="n">
        <v>-0.215879574789809</v>
      </c>
      <c r="K7191" s="16" t="n">
        <v>0.0910324269691183</v>
      </c>
      <c r="L7191" s="16" t="n">
        <v>-0.0753449171783483</v>
      </c>
      <c r="M7191" s="16" t="n">
        <v>-0.261084968474861</v>
      </c>
      <c r="N7191" s="16" t="n">
        <v>-0.222061123736941</v>
      </c>
      <c r="O7191" s="16" t="n">
        <v>-0.444679494601986</v>
      </c>
      <c r="P7191" s="16" t="n">
        <v>-0.610697082751889</v>
      </c>
      <c r="Q7191" s="16" t="n">
        <v>0.528628026801277</v>
      </c>
      <c r="R7191" s="16" t="n">
        <v>0.298358346084688</v>
      </c>
      <c r="S7191" s="16" t="n">
        <v>0.119670244712946</v>
      </c>
      <c r="T7191" s="16" t="n">
        <v>0.628548148236477</v>
      </c>
      <c r="U7191" s="16" t="n">
        <v>0.399518046013327</v>
      </c>
      <c r="V7191" s="16" t="n">
        <v>0.221260668695916</v>
      </c>
      <c r="W7191" s="16" t="n">
        <v>-0.00917092194712945</v>
      </c>
      <c r="X7191" s="16" t="n">
        <v>-0.237224089653753</v>
      </c>
      <c r="Y7191" s="16" t="n">
        <v>-0.397514150840286</v>
      </c>
      <c r="Z7191" s="16" t="n">
        <v>-0.320622070976945</v>
      </c>
      <c r="AA7191" s="16" t="n">
        <v>-0.549281942755632</v>
      </c>
      <c r="AB7191" s="16" t="n">
        <v>-0.718941856022136</v>
      </c>
      <c r="AC7191" s="17" t="n">
        <v>-0.0995109828611304</v>
      </c>
      <c r="AD7191" s="16" t="n">
        <v>0.272048813040504</v>
      </c>
      <c r="AE7191" s="16" t="n">
        <v>0.23128498315346</v>
      </c>
      <c r="AF7191" s="17" t="n">
        <v>-0.00306429597093746</v>
      </c>
      <c r="AG7191" s="17" t="n">
        <v>0.439222530182496</v>
      </c>
      <c r="AH7191" s="17" t="n">
        <v>0.981151629845483</v>
      </c>
    </row>
    <row r="7192" customFormat="false" ht="12.75" hidden="false" customHeight="false" outlineLevel="0" collapsed="false">
      <c r="A7192" s="14" t="s">
        <v>14413</v>
      </c>
      <c r="B7192" s="14" t="s">
        <v>14414</v>
      </c>
      <c r="C7192" s="15" t="n">
        <v>25</v>
      </c>
      <c r="D7192" s="15" t="n">
        <v>105</v>
      </c>
      <c r="E7192" s="16" t="n">
        <v>0.260172363539047</v>
      </c>
      <c r="F7192" s="16" t="n">
        <v>0.207687877876472</v>
      </c>
      <c r="G7192" s="16" t="n">
        <v>0.638517873294839</v>
      </c>
      <c r="H7192" s="16" t="n">
        <v>0.171987910444801</v>
      </c>
      <c r="I7192" s="16" t="n">
        <v>0.0945097266025312</v>
      </c>
      <c r="J7192" s="16" t="n">
        <v>0.427393355436882</v>
      </c>
      <c r="K7192" s="16" t="n">
        <v>0.0535098145405242</v>
      </c>
      <c r="L7192" s="16" t="n">
        <v>-0.163496139960417</v>
      </c>
      <c r="M7192" s="16" t="n">
        <v>0.397603827960579</v>
      </c>
      <c r="N7192" s="16" t="n">
        <v>-0.134068868383283</v>
      </c>
      <c r="O7192" s="16" t="n">
        <v>-0.29242381848827</v>
      </c>
      <c r="P7192" s="16" t="n">
        <v>0.203552112284712</v>
      </c>
      <c r="Q7192" s="16" t="n">
        <v>-0.19637700394439</v>
      </c>
      <c r="R7192" s="16" t="n">
        <v>-0.336163515868175</v>
      </c>
      <c r="S7192" s="16" t="n">
        <v>-0.00488241053559162</v>
      </c>
      <c r="T7192" s="16" t="n">
        <v>-0.0470319076511659</v>
      </c>
      <c r="U7192" s="16" t="n">
        <v>-0.214283700945447</v>
      </c>
      <c r="V7192" s="16" t="n">
        <v>0.113245584825392</v>
      </c>
      <c r="W7192" s="16" t="n">
        <v>0.0359543864239953</v>
      </c>
      <c r="X7192" s="16" t="n">
        <v>-0.120115999039502</v>
      </c>
      <c r="Y7192" s="16" t="n">
        <v>0.275392818107612</v>
      </c>
      <c r="Z7192" s="16" t="n">
        <v>0.117820684090433</v>
      </c>
      <c r="AA7192" s="16" t="n">
        <v>0.0254580624140274</v>
      </c>
      <c r="AB7192" s="16" t="n">
        <v>0.334822252328103</v>
      </c>
      <c r="AC7192" s="17" t="n">
        <v>0.155412169595701</v>
      </c>
      <c r="AD7192" s="16" t="n">
        <v>0.266709476595219</v>
      </c>
      <c r="AE7192" s="16" t="n">
        <v>0.0685880582059363</v>
      </c>
      <c r="AF7192" s="17" t="n">
        <v>-0.00134672914955898</v>
      </c>
      <c r="AG7192" s="17" t="n">
        <v>0.197880478333073</v>
      </c>
      <c r="AH7192" s="17" t="n">
        <v>0.981613153881729</v>
      </c>
    </row>
    <row r="7193" customFormat="false" ht="12.75" hidden="false" customHeight="false" outlineLevel="0" collapsed="false">
      <c r="A7193" s="14" t="s">
        <v>14415</v>
      </c>
      <c r="B7193" s="14" t="s">
        <v>14416</v>
      </c>
      <c r="C7193" s="15" t="n">
        <v>2</v>
      </c>
      <c r="D7193" s="15" t="n">
        <v>3</v>
      </c>
      <c r="E7193" s="16" t="n">
        <v>-0.906168008347501</v>
      </c>
      <c r="F7193" s="16" t="n">
        <v>-0.54454736197331</v>
      </c>
      <c r="G7193" s="16" t="n">
        <v>-0.582719886466431</v>
      </c>
      <c r="H7193" s="16" t="n">
        <v>-1.21937860506278</v>
      </c>
      <c r="I7193" s="16" t="n">
        <v>-0.868853854603442</v>
      </c>
      <c r="J7193" s="16" t="n">
        <v>-0.87115119354333</v>
      </c>
      <c r="K7193" s="16" t="n">
        <v>-0.921077944385965</v>
      </c>
      <c r="L7193" s="16" t="n">
        <v>-1.24920361570373</v>
      </c>
      <c r="M7193" s="16" t="n">
        <v>-0.231576712893994</v>
      </c>
      <c r="N7193" s="16" t="n">
        <v>-0.517955193853038</v>
      </c>
      <c r="O7193" s="16" t="n">
        <v>-0.840319724799888</v>
      </c>
      <c r="P7193" s="16" t="n">
        <v>0.135027474067964</v>
      </c>
      <c r="Q7193" s="16" t="n">
        <v>-0.654331522388347</v>
      </c>
      <c r="R7193" s="16" t="n">
        <v>-0.301993406509887</v>
      </c>
      <c r="S7193" s="16" t="n">
        <v>-0.362927116180754</v>
      </c>
      <c r="T7193" s="16" t="n">
        <v>-0.521818823130093</v>
      </c>
      <c r="U7193" s="16" t="n">
        <v>-0.168241128758187</v>
      </c>
      <c r="V7193" s="16" t="n">
        <v>-0.228744114374724</v>
      </c>
      <c r="W7193" s="16" t="n">
        <v>0.015317046781702</v>
      </c>
      <c r="X7193" s="16" t="n">
        <v>0.369871675670143</v>
      </c>
      <c r="Y7193" s="16" t="n">
        <v>0.327336006184477</v>
      </c>
      <c r="Z7193" s="16" t="n">
        <v>0.278289226431115</v>
      </c>
      <c r="AA7193" s="16" t="n">
        <v>0.632237151247492</v>
      </c>
      <c r="AB7193" s="16" t="n">
        <v>0.580331629681862</v>
      </c>
      <c r="AC7193" s="17" t="n">
        <v>-0.718160385630453</v>
      </c>
      <c r="AD7193" s="16" t="n">
        <v>0.395893414801384</v>
      </c>
      <c r="AE7193" s="16" t="n">
        <v>5.96960154725214E-005</v>
      </c>
      <c r="AF7193" s="17" t="n">
        <v>-0.0028894479454333</v>
      </c>
      <c r="AG7193" s="17" t="n">
        <v>0.432963522886874</v>
      </c>
      <c r="AH7193" s="17" t="n">
        <v>0.981970022446002</v>
      </c>
    </row>
    <row r="7194" customFormat="false" ht="12.75" hidden="false" customHeight="false" outlineLevel="0" collapsed="false">
      <c r="A7194" s="14" t="s">
        <v>14417</v>
      </c>
      <c r="B7194" s="14" t="s">
        <v>14418</v>
      </c>
      <c r="C7194" s="15" t="n">
        <v>3</v>
      </c>
      <c r="D7194" s="15" t="n">
        <v>7</v>
      </c>
      <c r="E7194" s="16" t="n">
        <v>-0.708651945950943</v>
      </c>
      <c r="F7194" s="16" t="n">
        <v>-0.188856276674557</v>
      </c>
      <c r="G7194" s="16" t="n">
        <v>-0.33663499344938</v>
      </c>
      <c r="H7194" s="16" t="n">
        <v>0.380188108278262</v>
      </c>
      <c r="I7194" s="16" t="n">
        <v>0.700817882936317</v>
      </c>
      <c r="J7194" s="16" t="n">
        <v>1.03109932675054</v>
      </c>
      <c r="K7194" s="16" t="n">
        <v>-0.230807831128364</v>
      </c>
      <c r="L7194" s="16" t="n">
        <v>0.396877909533956</v>
      </c>
      <c r="M7194" s="16" t="n">
        <v>0.369813098280776</v>
      </c>
      <c r="N7194" s="16" t="n">
        <v>-0.91282000767793</v>
      </c>
      <c r="O7194" s="16" t="n">
        <v>-0.22787929206938</v>
      </c>
      <c r="P7194" s="16" t="n">
        <v>-0.280191457053516</v>
      </c>
      <c r="Q7194" s="16" t="n">
        <v>0.205643971138948</v>
      </c>
      <c r="R7194" s="16" t="n">
        <v>0.672622396462455</v>
      </c>
      <c r="S7194" s="16" t="n">
        <v>0.612550098963406</v>
      </c>
      <c r="T7194" s="16" t="n">
        <v>-0.34179094454825</v>
      </c>
      <c r="U7194" s="16" t="n">
        <v>0.00448851616417324</v>
      </c>
      <c r="V7194" s="16" t="n">
        <v>0.105833768296577</v>
      </c>
      <c r="W7194" s="16" t="n">
        <v>-1.02169927630613</v>
      </c>
      <c r="X7194" s="16" t="n">
        <v>-0.527896205071573</v>
      </c>
      <c r="Y7194" s="16" t="n">
        <v>-0.456950031419028</v>
      </c>
      <c r="Z7194" s="16" t="n">
        <v>-0.0369342859470021</v>
      </c>
      <c r="AA7194" s="16" t="n">
        <v>0.299555326737927</v>
      </c>
      <c r="AB7194" s="16" t="n">
        <v>0.444515318803222</v>
      </c>
      <c r="AC7194" s="17" t="n">
        <v>-0.000587123185351724</v>
      </c>
      <c r="AD7194" s="16" t="n">
        <v>0.576923693454314</v>
      </c>
      <c r="AE7194" s="16" t="n">
        <v>0.997250310257147</v>
      </c>
      <c r="AF7194" s="17" t="n">
        <v>-0.00333844556043962</v>
      </c>
      <c r="AG7194" s="17" t="n">
        <v>0.506132819876862</v>
      </c>
      <c r="AH7194" s="17" t="n">
        <v>0.982179807336329</v>
      </c>
    </row>
    <row r="7195" customFormat="false" ht="12.75" hidden="false" customHeight="false" outlineLevel="0" collapsed="false">
      <c r="A7195" s="14" t="s">
        <v>14419</v>
      </c>
      <c r="B7195" s="14" t="s">
        <v>14420</v>
      </c>
      <c r="C7195" s="15" t="n">
        <v>8</v>
      </c>
      <c r="D7195" s="15" t="n">
        <v>170</v>
      </c>
      <c r="E7195" s="16" t="n">
        <v>0.657507177961668</v>
      </c>
      <c r="F7195" s="16" t="n">
        <v>0.674066255051475</v>
      </c>
      <c r="G7195" s="16" t="n">
        <v>0.319823073422026</v>
      </c>
      <c r="H7195" s="16" t="n">
        <v>0.477950280444325</v>
      </c>
      <c r="I7195" s="16" t="n">
        <v>0.376193605789139</v>
      </c>
      <c r="J7195" s="16" t="n">
        <v>0.17593344226192</v>
      </c>
      <c r="K7195" s="16" t="n">
        <v>0.575617149181049</v>
      </c>
      <c r="L7195" s="16" t="n">
        <v>0.520845482409416</v>
      </c>
      <c r="M7195" s="16" t="n">
        <v>0.258408918026204</v>
      </c>
      <c r="N7195" s="16" t="n">
        <v>0.0869638023203091</v>
      </c>
      <c r="O7195" s="16" t="n">
        <v>0.168318921736555</v>
      </c>
      <c r="P7195" s="16" t="n">
        <v>-0.285653951772339</v>
      </c>
      <c r="Q7195" s="16" t="n">
        <v>0.170881267737368</v>
      </c>
      <c r="R7195" s="16" t="n">
        <v>0.224393813759121</v>
      </c>
      <c r="S7195" s="16" t="n">
        <v>-0.183976382064358</v>
      </c>
      <c r="T7195" s="16" t="n">
        <v>-0.10585548173817</v>
      </c>
      <c r="U7195" s="16" t="n">
        <v>-0.0446774093998405</v>
      </c>
      <c r="V7195" s="16" t="n">
        <v>-0.507504612112152</v>
      </c>
      <c r="W7195" s="16" t="n">
        <v>0.327881491292716</v>
      </c>
      <c r="X7195" s="16" t="n">
        <v>0.288572066710644</v>
      </c>
      <c r="Y7195" s="16" t="n">
        <v>-0.107033416475694</v>
      </c>
      <c r="Z7195" s="16" t="n">
        <v>0.0880787495142121</v>
      </c>
      <c r="AA7195" s="16" t="n">
        <v>0.134482061247298</v>
      </c>
      <c r="AB7195" s="16" t="n">
        <v>-0.265530583454052</v>
      </c>
      <c r="AC7195" s="17" t="n">
        <v>0.333831179735979</v>
      </c>
      <c r="AD7195" s="16" t="n">
        <v>0.276247884549817</v>
      </c>
      <c r="AE7195" s="16" t="n">
        <v>0.00152059522564705</v>
      </c>
      <c r="AF7195" s="17" t="n">
        <v>0.001642630418091</v>
      </c>
      <c r="AG7195" s="17" t="n">
        <v>0.249128727371853</v>
      </c>
      <c r="AH7195" s="17" t="n">
        <v>0.982186523769521</v>
      </c>
    </row>
    <row r="7196" customFormat="false" ht="12.75" hidden="false" customHeight="false" outlineLevel="0" collapsed="false">
      <c r="A7196" s="14" t="s">
        <v>14421</v>
      </c>
      <c r="B7196" s="14" t="s">
        <v>14422</v>
      </c>
      <c r="C7196" s="15" t="n">
        <v>30</v>
      </c>
      <c r="D7196" s="15" t="n">
        <v>76</v>
      </c>
      <c r="E7196" s="16" t="n">
        <v>-0.540973498676396</v>
      </c>
      <c r="F7196" s="16" t="n">
        <v>-0.608073015894229</v>
      </c>
      <c r="G7196" s="16" t="n">
        <v>0.0279725584461844</v>
      </c>
      <c r="H7196" s="16" t="n">
        <v>-0.721313137216907</v>
      </c>
      <c r="I7196" s="16" t="n">
        <v>-0.771480385659826</v>
      </c>
      <c r="J7196" s="16" t="n">
        <v>-0.285049239736139</v>
      </c>
      <c r="K7196" s="16" t="n">
        <v>-1.04733420741163</v>
      </c>
      <c r="L7196" s="16" t="n">
        <v>-0.965823837691062</v>
      </c>
      <c r="M7196" s="16" t="n">
        <v>-0.597682641304068</v>
      </c>
      <c r="N7196" s="16" t="n">
        <v>-0.257680782218025</v>
      </c>
      <c r="O7196" s="16" t="n">
        <v>-0.151603877991617</v>
      </c>
      <c r="P7196" s="16" t="n">
        <v>0.21132052182668</v>
      </c>
      <c r="Q7196" s="16" t="n">
        <v>0.0252456936772118</v>
      </c>
      <c r="R7196" s="16" t="n">
        <v>-0.0348679258783627</v>
      </c>
      <c r="S7196" s="16" t="n">
        <v>0.39253723232022</v>
      </c>
      <c r="T7196" s="16" t="n">
        <v>-0.044697806857033</v>
      </c>
      <c r="U7196" s="16" t="n">
        <v>-0.0384701907217526</v>
      </c>
      <c r="V7196" s="16" t="n">
        <v>0.423723779315902</v>
      </c>
      <c r="W7196" s="16" t="n">
        <v>-0.416145458922125</v>
      </c>
      <c r="X7196" s="16" t="n">
        <v>-0.384496022641789</v>
      </c>
      <c r="Y7196" s="16" t="n">
        <v>0.157357254599842</v>
      </c>
      <c r="Z7196" s="16" t="n">
        <v>-0.175249051842871</v>
      </c>
      <c r="AA7196" s="16" t="n">
        <v>-0.184881406682815</v>
      </c>
      <c r="AB7196" s="16" t="n">
        <v>0.25855120256095</v>
      </c>
      <c r="AC7196" s="17" t="n">
        <v>-0.475643461960586</v>
      </c>
      <c r="AD7196" s="16" t="n">
        <v>0.389179030549404</v>
      </c>
      <c r="AE7196" s="16" t="n">
        <v>0.00140359724961558</v>
      </c>
      <c r="AF7196" s="17" t="n">
        <v>-0.00178272508938525</v>
      </c>
      <c r="AG7196" s="17" t="n">
        <v>0.27243644437579</v>
      </c>
      <c r="AH7196" s="17" t="n">
        <v>0.982321214722108</v>
      </c>
    </row>
    <row r="7197" customFormat="false" ht="12.75" hidden="false" customHeight="false" outlineLevel="0" collapsed="false">
      <c r="A7197" s="14" t="s">
        <v>14423</v>
      </c>
      <c r="B7197" s="14" t="s">
        <v>14424</v>
      </c>
      <c r="C7197" s="15" t="n">
        <v>17</v>
      </c>
      <c r="D7197" s="15" t="n">
        <v>97</v>
      </c>
      <c r="E7197" s="16" t="n">
        <v>-0.181614961139532</v>
      </c>
      <c r="F7197" s="16" t="n">
        <v>-0.203663068159156</v>
      </c>
      <c r="G7197" s="16" t="n">
        <v>0.0959721626140511</v>
      </c>
      <c r="H7197" s="16" t="n">
        <v>-0.0938100150348741</v>
      </c>
      <c r="I7197" s="16" t="n">
        <v>-0.0225866992946809</v>
      </c>
      <c r="J7197" s="16" t="n">
        <v>0.266740112041205</v>
      </c>
      <c r="K7197" s="16" t="n">
        <v>-0.502700927308123</v>
      </c>
      <c r="L7197" s="16" t="n">
        <v>-0.563318762941899</v>
      </c>
      <c r="M7197" s="16" t="n">
        <v>-0.0730799528483487</v>
      </c>
      <c r="N7197" s="16" t="n">
        <v>-0.0858477395360796</v>
      </c>
      <c r="O7197" s="16" t="n">
        <v>0.00902995916431787</v>
      </c>
      <c r="P7197" s="16" t="n">
        <v>0.271479754233472</v>
      </c>
      <c r="Q7197" s="16" t="n">
        <v>-0.134990360579472</v>
      </c>
      <c r="R7197" s="16" t="n">
        <v>-0.106917494800437</v>
      </c>
      <c r="S7197" s="16" t="n">
        <v>0.059236562654689</v>
      </c>
      <c r="T7197" s="16" t="n">
        <v>-0.100069572806911</v>
      </c>
      <c r="U7197" s="16" t="n">
        <v>-0.0575609351572805</v>
      </c>
      <c r="V7197" s="16" t="n">
        <v>0.207151688945848</v>
      </c>
      <c r="W7197" s="16" t="n">
        <v>-0.285735143649062</v>
      </c>
      <c r="X7197" s="16" t="n">
        <v>-0.200287218165463</v>
      </c>
      <c r="Y7197" s="16" t="n">
        <v>0.0451408031086447</v>
      </c>
      <c r="Z7197" s="16" t="n">
        <v>0.0775103197316792</v>
      </c>
      <c r="AA7197" s="16" t="n">
        <v>0.0827169785523526</v>
      </c>
      <c r="AB7197" s="16" t="n">
        <v>0.399357729418059</v>
      </c>
      <c r="AC7197" s="17" t="n">
        <v>-0.090283344850804</v>
      </c>
      <c r="AD7197" s="16" t="n">
        <v>0.256346823736649</v>
      </c>
      <c r="AE7197" s="16" t="n">
        <v>0.247964854891395</v>
      </c>
      <c r="AF7197" s="17" t="n">
        <v>-0.00120388689561261</v>
      </c>
      <c r="AG7197" s="17" t="n">
        <v>0.187208708931958</v>
      </c>
      <c r="AH7197" s="17" t="n">
        <v>0.982626221715842</v>
      </c>
    </row>
    <row r="7198" customFormat="false" ht="12.75" hidden="false" customHeight="false" outlineLevel="0" collapsed="false">
      <c r="A7198" s="14" t="s">
        <v>14425</v>
      </c>
      <c r="B7198" s="14" t="s">
        <v>14426</v>
      </c>
      <c r="C7198" s="15" t="n">
        <v>1</v>
      </c>
      <c r="D7198" s="15" t="n">
        <v>1</v>
      </c>
      <c r="E7198" s="16" t="n">
        <v>-0.190170242717185</v>
      </c>
      <c r="F7198" s="16" t="n">
        <v>-0.522806601332359</v>
      </c>
      <c r="G7198" s="16" t="n">
        <v>-0.366528568698774</v>
      </c>
      <c r="H7198" s="16"/>
      <c r="I7198" s="16"/>
      <c r="J7198" s="16"/>
      <c r="K7198" s="16"/>
      <c r="L7198" s="16"/>
      <c r="M7198" s="16"/>
      <c r="N7198" s="16" t="n">
        <v>0.51316017965964</v>
      </c>
      <c r="O7198" s="16" t="n">
        <v>0.178892600400291</v>
      </c>
      <c r="P7198" s="16" t="n">
        <v>0.325079961077968</v>
      </c>
      <c r="Q7198" s="16" t="n">
        <v>-0.126294855619757</v>
      </c>
      <c r="R7198" s="16" t="n">
        <v>-0.468213744730664</v>
      </c>
      <c r="S7198" s="16" t="n">
        <v>-0.334696897274822</v>
      </c>
      <c r="T7198" s="16" t="n">
        <v>0.0499917359998286</v>
      </c>
      <c r="U7198" s="16" t="n">
        <v>-0.290687574617629</v>
      </c>
      <c r="V7198" s="16" t="n">
        <v>-0.156740003107458</v>
      </c>
      <c r="W7198" s="16" t="n">
        <v>0.712016589504027</v>
      </c>
      <c r="X7198" s="16" t="n">
        <v>0.372314213403102</v>
      </c>
      <c r="Y7198" s="16" t="n">
        <v>0.524229101044146</v>
      </c>
      <c r="Z7198" s="16" t="n">
        <v>0.0760081636636369</v>
      </c>
      <c r="AA7198" s="16" t="n">
        <v>-0.264300916509353</v>
      </c>
      <c r="AB7198" s="16" t="n">
        <v>-0.121755880948279</v>
      </c>
      <c r="AC7198" s="17" t="n">
        <v>-0.010395445268403</v>
      </c>
      <c r="AD7198" s="16" t="n">
        <v>0.410901247783686</v>
      </c>
      <c r="AE7198" s="16" t="n">
        <v>0.952987674825082</v>
      </c>
      <c r="AF7198" s="17" t="n">
        <v>-0.0023441724327684</v>
      </c>
      <c r="AG7198" s="17" t="n">
        <v>0.365507716430426</v>
      </c>
      <c r="AH7198" s="17" t="n">
        <v>0.982672821463766</v>
      </c>
    </row>
    <row r="7199" customFormat="false" ht="12.75" hidden="false" customHeight="false" outlineLevel="0" collapsed="false">
      <c r="A7199" s="14" t="s">
        <v>14427</v>
      </c>
      <c r="B7199" s="14" t="s">
        <v>14428</v>
      </c>
      <c r="C7199" s="15" t="n">
        <v>5</v>
      </c>
      <c r="D7199" s="15" t="n">
        <v>10</v>
      </c>
      <c r="E7199" s="16" t="n">
        <v>-0.143326982638901</v>
      </c>
      <c r="F7199" s="16" t="n">
        <v>-0.204491122612106</v>
      </c>
      <c r="G7199" s="16" t="n">
        <v>0.422859892490699</v>
      </c>
      <c r="H7199" s="16" t="n">
        <v>-0.335680008216043</v>
      </c>
      <c r="I7199" s="16" t="n">
        <v>-0.407940044104103</v>
      </c>
      <c r="J7199" s="16" t="n">
        <v>0.223978889054377</v>
      </c>
      <c r="K7199" s="16" t="n">
        <v>-0.781705453100844</v>
      </c>
      <c r="L7199" s="16" t="n">
        <v>-0.850261954089137</v>
      </c>
      <c r="M7199" s="16" t="n">
        <v>-0.137452426459933</v>
      </c>
      <c r="N7199" s="16" t="n">
        <v>-0.42116221310911</v>
      </c>
      <c r="O7199" s="16" t="n">
        <v>-0.415931297294794</v>
      </c>
      <c r="P7199" s="16" t="n">
        <v>0.250566125969958</v>
      </c>
      <c r="Q7199" s="16" t="n">
        <v>-0.468173864616194</v>
      </c>
      <c r="R7199" s="16" t="n">
        <v>-0.347162092678172</v>
      </c>
      <c r="S7199" s="16" t="n">
        <v>0.310697217787314</v>
      </c>
      <c r="T7199" s="16" t="n">
        <v>-0.399101685254751</v>
      </c>
      <c r="U7199" s="16" t="n">
        <v>-0.468308777230239</v>
      </c>
      <c r="V7199" s="16" t="n">
        <v>0.220564172649374</v>
      </c>
      <c r="W7199" s="16" t="n">
        <v>0.0740015271130462</v>
      </c>
      <c r="X7199" s="16" t="n">
        <v>-0.18957922061817</v>
      </c>
      <c r="Y7199" s="16" t="n">
        <v>0.364546873265866</v>
      </c>
      <c r="Z7199" s="16" t="n">
        <v>0.0853021239231011</v>
      </c>
      <c r="AA7199" s="16" t="n">
        <v>0.162403980945036</v>
      </c>
      <c r="AB7199" s="16" t="n">
        <v>0.6833527609628</v>
      </c>
      <c r="AC7199" s="17" t="n">
        <v>-0.233378882842495</v>
      </c>
      <c r="AD7199" s="16" t="n">
        <v>0.391141197411712</v>
      </c>
      <c r="AE7199" s="16" t="n">
        <v>0.0631101457601445</v>
      </c>
      <c r="AF7199" s="17" t="n">
        <v>0.00237858468741769</v>
      </c>
      <c r="AG7199" s="17" t="n">
        <v>0.373965288438228</v>
      </c>
      <c r="AH7199" s="17" t="n">
        <v>0.98281605738616</v>
      </c>
    </row>
    <row r="7200" customFormat="false" ht="12.75" hidden="false" customHeight="false" outlineLevel="0" collapsed="false">
      <c r="A7200" s="14" t="s">
        <v>14429</v>
      </c>
      <c r="B7200" s="14" t="s">
        <v>14430</v>
      </c>
      <c r="C7200" s="15" t="n">
        <v>1</v>
      </c>
      <c r="D7200" s="15" t="n">
        <v>1</v>
      </c>
      <c r="E7200" s="16" t="n">
        <v>-0.834543396462334</v>
      </c>
      <c r="F7200" s="16" t="n">
        <v>-0.290282321996229</v>
      </c>
      <c r="G7200" s="16" t="n">
        <v>-1.25567208641922</v>
      </c>
      <c r="H7200" s="16"/>
      <c r="I7200" s="16"/>
      <c r="J7200" s="16"/>
      <c r="K7200" s="16"/>
      <c r="L7200" s="16"/>
      <c r="M7200" s="16"/>
      <c r="N7200" s="16" t="n">
        <v>0.461168372260385</v>
      </c>
      <c r="O7200" s="16" t="n">
        <v>1.00379822608231</v>
      </c>
      <c r="P7200" s="16" t="n">
        <v>0.0283177897034112</v>
      </c>
      <c r="Q7200" s="16" t="n">
        <v>0.136685033979521</v>
      </c>
      <c r="R7200" s="16" t="n">
        <v>0.671663577949891</v>
      </c>
      <c r="S7200" s="16" t="n">
        <v>-0.316487371650846</v>
      </c>
      <c r="T7200" s="16"/>
      <c r="U7200" s="16"/>
      <c r="V7200" s="16"/>
      <c r="W7200" s="16" t="n">
        <v>-0.207367060134183</v>
      </c>
      <c r="X7200" s="16" t="n">
        <v>0.329827996846171</v>
      </c>
      <c r="Y7200" s="16" t="n">
        <v>-0.639924912569365</v>
      </c>
      <c r="Z7200" s="16"/>
      <c r="AA7200" s="16"/>
      <c r="AB7200" s="16"/>
      <c r="AC7200" s="17" t="n">
        <v>-0.147868902805279</v>
      </c>
      <c r="AD7200" s="16" t="n">
        <v>0.830341696487265</v>
      </c>
      <c r="AE7200" s="16" t="n">
        <v>0.680876135982134</v>
      </c>
      <c r="AF7200" s="17" t="n">
        <v>-0.00426712259646839</v>
      </c>
      <c r="AG7200" s="17" t="n">
        <v>0.475638784314428</v>
      </c>
      <c r="AH7200" s="17" t="n">
        <v>0.983317720389595</v>
      </c>
    </row>
    <row r="7201" customFormat="false" ht="12.75" hidden="false" customHeight="false" outlineLevel="0" collapsed="false">
      <c r="A7201" s="14" t="s">
        <v>14431</v>
      </c>
      <c r="B7201" s="14" t="s">
        <v>14432</v>
      </c>
      <c r="C7201" s="15" t="n">
        <v>1</v>
      </c>
      <c r="D7201" s="15" t="n">
        <v>2</v>
      </c>
      <c r="E7201" s="16" t="n">
        <v>0.188963675550122</v>
      </c>
      <c r="F7201" s="16" t="n">
        <v>-0.0654275057391757</v>
      </c>
      <c r="G7201" s="16" t="n">
        <v>0.191872261646422</v>
      </c>
      <c r="H7201" s="16" t="n">
        <v>-0.307374403702101</v>
      </c>
      <c r="I7201" s="16" t="n">
        <v>-0.572861480906251</v>
      </c>
      <c r="J7201" s="16" t="n">
        <v>-0.279686527967422</v>
      </c>
      <c r="K7201" s="16" t="n">
        <v>-0.536554229577824</v>
      </c>
      <c r="L7201" s="16" t="n">
        <v>-0.798337771882208</v>
      </c>
      <c r="M7201" s="16" t="n">
        <v>-0.508848972510641</v>
      </c>
      <c r="N7201" s="16" t="n">
        <v>0.219587924647297</v>
      </c>
      <c r="O7201" s="16" t="n">
        <v>-0.0364344772861826</v>
      </c>
      <c r="P7201" s="16" t="n">
        <v>0.210774618143502</v>
      </c>
      <c r="Q7201" s="16" t="n">
        <v>-0.414062223804264</v>
      </c>
      <c r="R7201" s="16" t="n">
        <v>-0.677735935589293</v>
      </c>
      <c r="S7201" s="16" t="n">
        <v>-0.443197353381442</v>
      </c>
      <c r="T7201" s="16" t="n">
        <v>0.48561179934178</v>
      </c>
      <c r="U7201" s="16" t="n">
        <v>0.223177666050197</v>
      </c>
      <c r="V7201" s="16" t="n">
        <v>0.458146972312381</v>
      </c>
      <c r="W7201" s="16" t="n">
        <v>0.119065915840045</v>
      </c>
      <c r="X7201" s="16" t="n">
        <v>-0.142391282935011</v>
      </c>
      <c r="Y7201" s="16" t="n">
        <v>0.110545339458037</v>
      </c>
      <c r="Z7201" s="16" t="n">
        <v>0.195864791443623</v>
      </c>
      <c r="AA7201" s="16" t="n">
        <v>-0.066199111403495</v>
      </c>
      <c r="AB7201" s="16" t="n">
        <v>0.177367658909591</v>
      </c>
      <c r="AC7201" s="17" t="n">
        <v>-0.191193907465372</v>
      </c>
      <c r="AD7201" s="16" t="n">
        <v>0.358931331593162</v>
      </c>
      <c r="AE7201" s="16" t="n">
        <v>0.0920709120524842</v>
      </c>
      <c r="AF7201" s="17" t="n">
        <v>0.00218285302017913</v>
      </c>
      <c r="AG7201" s="17" t="n">
        <v>0.362258426731972</v>
      </c>
      <c r="AH7201" s="17" t="n">
        <v>0.983720336881416</v>
      </c>
    </row>
    <row r="7202" customFormat="false" ht="12.75" hidden="false" customHeight="false" outlineLevel="0" collapsed="false">
      <c r="A7202" s="14" t="s">
        <v>14433</v>
      </c>
      <c r="B7202" s="14" t="s">
        <v>14434</v>
      </c>
      <c r="C7202" s="15" t="n">
        <v>5</v>
      </c>
      <c r="D7202" s="15" t="n">
        <v>10</v>
      </c>
      <c r="E7202" s="16" t="n">
        <v>-0.00844423942425503</v>
      </c>
      <c r="F7202" s="16" t="n">
        <v>-0.154171853621836</v>
      </c>
      <c r="G7202" s="16" t="n">
        <v>0.10635395401237</v>
      </c>
      <c r="H7202" s="16" t="n">
        <v>-0.514990758117192</v>
      </c>
      <c r="I7202" s="16" t="n">
        <v>-0.539919521040936</v>
      </c>
      <c r="J7202" s="16" t="n">
        <v>-0.0780655144002529</v>
      </c>
      <c r="K7202" s="16" t="n">
        <v>-1.13772659312519</v>
      </c>
      <c r="L7202" s="16" t="n">
        <v>-1.0735899208608</v>
      </c>
      <c r="M7202" s="16" t="n">
        <v>-0.537127930064707</v>
      </c>
      <c r="N7202" s="16" t="n">
        <v>-0.317801607395154</v>
      </c>
      <c r="O7202" s="16" t="n">
        <v>-0.290584744904041</v>
      </c>
      <c r="P7202" s="16" t="n">
        <v>-0.109340499944142</v>
      </c>
      <c r="Q7202" s="16" t="n">
        <v>-0.552275364302919</v>
      </c>
      <c r="R7202" s="16" t="n">
        <v>-0.490028861519177</v>
      </c>
      <c r="S7202" s="16" t="n">
        <v>-0.00851708788679915</v>
      </c>
      <c r="T7202" s="16" t="n">
        <v>-0.0923580373277254</v>
      </c>
      <c r="U7202" s="16" t="n">
        <v>-0.0715529061947159</v>
      </c>
      <c r="V7202" s="16" t="n">
        <v>0.143163025559263</v>
      </c>
      <c r="W7202" s="16" t="n">
        <v>0.14022792419319</v>
      </c>
      <c r="X7202" s="16" t="n">
        <v>0.162009989842728</v>
      </c>
      <c r="Y7202" s="16" t="n">
        <v>0.590109621869142</v>
      </c>
      <c r="Z7202" s="16" t="n">
        <v>-0.0192392656431217</v>
      </c>
      <c r="AA7202" s="16" t="n">
        <v>-0.0277225319693955</v>
      </c>
      <c r="AB7202" s="16" t="n">
        <v>0.248291395895936</v>
      </c>
      <c r="AC7202" s="17" t="n">
        <v>-0.387950769073844</v>
      </c>
      <c r="AD7202" s="16" t="n">
        <v>0.395982192648782</v>
      </c>
      <c r="AE7202" s="16" t="n">
        <v>0.00599401591279411</v>
      </c>
      <c r="AF7202" s="17" t="n">
        <v>0.00184232520970053</v>
      </c>
      <c r="AG7202" s="17" t="n">
        <v>0.306926320750082</v>
      </c>
      <c r="AH7202" s="17" t="n">
        <v>0.983782950513128</v>
      </c>
    </row>
    <row r="7203" customFormat="false" ht="12.75" hidden="false" customHeight="false" outlineLevel="0" collapsed="false">
      <c r="A7203" s="14" t="s">
        <v>14435</v>
      </c>
      <c r="B7203" s="14" t="s">
        <v>14436</v>
      </c>
      <c r="C7203" s="15" t="n">
        <v>1</v>
      </c>
      <c r="D7203" s="15" t="n">
        <v>5</v>
      </c>
      <c r="E7203" s="16" t="n">
        <v>0.121802013117833</v>
      </c>
      <c r="F7203" s="16" t="n">
        <v>-0.288561442946641</v>
      </c>
      <c r="G7203" s="16" t="n">
        <v>0.442393054381282</v>
      </c>
      <c r="H7203" s="16" t="n">
        <v>-0.0402856778489326</v>
      </c>
      <c r="I7203" s="16" t="n">
        <v>-0.296388182338315</v>
      </c>
      <c r="J7203" s="16" t="n">
        <v>0.295565550076988</v>
      </c>
      <c r="K7203" s="16" t="n">
        <v>-0.728875222576304</v>
      </c>
      <c r="L7203" s="16" t="n">
        <v>-1.14663103965586</v>
      </c>
      <c r="M7203" s="16" t="n">
        <v>-0.56607481303911</v>
      </c>
      <c r="N7203" s="16" t="n">
        <v>0.374141464293067</v>
      </c>
      <c r="O7203" s="16" t="n">
        <v>-0.0378532124155829</v>
      </c>
      <c r="P7203" s="16" t="n">
        <v>0.659681960064049</v>
      </c>
      <c r="Q7203" s="16" t="n">
        <v>-0.144878923472932</v>
      </c>
      <c r="R7203" s="16" t="n">
        <v>-0.564524910033134</v>
      </c>
      <c r="S7203" s="16" t="n">
        <v>0.0430762736169517</v>
      </c>
      <c r="T7203" s="16" t="n">
        <v>0.00692326020053374</v>
      </c>
      <c r="U7203" s="16" t="n">
        <v>-0.411483147866223</v>
      </c>
      <c r="V7203" s="16" t="n">
        <v>0.247212651794601</v>
      </c>
      <c r="W7203" s="16" t="n">
        <v>0.25267127112602</v>
      </c>
      <c r="X7203" s="16" t="n">
        <v>-0.164758202424201</v>
      </c>
      <c r="Y7203" s="16" t="n">
        <v>0.486555442401015</v>
      </c>
      <c r="Z7203" s="16" t="n">
        <v>0.187916657960493</v>
      </c>
      <c r="AA7203" s="16" t="n">
        <v>-0.230119519661793</v>
      </c>
      <c r="AB7203" s="16" t="n">
        <v>0.313994607483427</v>
      </c>
      <c r="AC7203" s="17" t="n">
        <v>-0.100923795740628</v>
      </c>
      <c r="AD7203" s="16" t="n">
        <v>0.530134897086154</v>
      </c>
      <c r="AE7203" s="16" t="n">
        <v>0.523158117741698</v>
      </c>
      <c r="AF7203" s="17" t="n">
        <v>0.00188212176039652</v>
      </c>
      <c r="AG7203" s="17" t="n">
        <v>0.314289422671945</v>
      </c>
      <c r="AH7203" s="17" t="n">
        <v>0.983820772185387</v>
      </c>
    </row>
    <row r="7204" customFormat="false" ht="12.75" hidden="false" customHeight="false" outlineLevel="0" collapsed="false">
      <c r="A7204" s="14" t="s">
        <v>14437</v>
      </c>
      <c r="B7204" s="14" t="s">
        <v>14438</v>
      </c>
      <c r="C7204" s="15" t="n">
        <v>1</v>
      </c>
      <c r="D7204" s="15" t="n">
        <v>9</v>
      </c>
      <c r="E7204" s="16" t="n">
        <v>0.412561650616089</v>
      </c>
      <c r="F7204" s="16" t="n">
        <v>0.281515072967218</v>
      </c>
      <c r="G7204" s="16" t="n">
        <v>0.483237458738923</v>
      </c>
      <c r="H7204" s="16" t="n">
        <v>-0.212260936041865</v>
      </c>
      <c r="I7204" s="16" t="n">
        <v>-0.35440340960559</v>
      </c>
      <c r="J7204" s="16" t="n">
        <v>-0.116805838280651</v>
      </c>
      <c r="K7204" s="16" t="n">
        <v>-0.158254256497237</v>
      </c>
      <c r="L7204" s="16" t="n">
        <v>-0.296693195161196</v>
      </c>
      <c r="M7204" s="16" t="n">
        <v>-0.0627817774035175</v>
      </c>
      <c r="N7204" s="16" t="n">
        <v>-0.537945672539678</v>
      </c>
      <c r="O7204" s="16" t="n">
        <v>-0.670623470832727</v>
      </c>
      <c r="P7204" s="16" t="n">
        <v>-0.478991757016929</v>
      </c>
      <c r="Q7204" s="16" t="n">
        <v>-0.839167782617968</v>
      </c>
      <c r="R7204" s="16" t="n">
        <v>-0.222906728265996</v>
      </c>
      <c r="S7204" s="16" t="n">
        <v>-0.800535690168608</v>
      </c>
      <c r="T7204" s="16" t="n">
        <v>-0.147348810067327</v>
      </c>
      <c r="U7204" s="16" t="n">
        <v>-0.28643833971848</v>
      </c>
      <c r="V7204" s="16" t="n">
        <v>-0.10704641507019</v>
      </c>
      <c r="W7204" s="16" t="n">
        <v>0.525378812417464</v>
      </c>
      <c r="X7204" s="16" t="n">
        <v>0.387266217282838</v>
      </c>
      <c r="Y7204" s="16" t="n">
        <v>0.584625458062004</v>
      </c>
      <c r="Z7204" s="16" t="n">
        <v>0.343427991885205</v>
      </c>
      <c r="AA7204" s="16" t="n">
        <v>0.204708692678519</v>
      </c>
      <c r="AB7204" s="16" t="n">
        <v>0.392698081377713</v>
      </c>
      <c r="AC7204" s="17" t="n">
        <v>-0.14262051092143</v>
      </c>
      <c r="AD7204" s="16" t="n">
        <v>0.370350737960865</v>
      </c>
      <c r="AE7204" s="16" t="n">
        <v>0.209161202873</v>
      </c>
      <c r="AF7204" s="17" t="n">
        <v>0.00288845731626446</v>
      </c>
      <c r="AG7204" s="17" t="n">
        <v>0.485396739561884</v>
      </c>
      <c r="AH7204" s="17" t="n">
        <v>0.983922838799026</v>
      </c>
    </row>
    <row r="7205" customFormat="false" ht="12.75" hidden="false" customHeight="false" outlineLevel="0" collapsed="false">
      <c r="A7205" s="14" t="s">
        <v>14439</v>
      </c>
      <c r="B7205" s="14" t="s">
        <v>14440</v>
      </c>
      <c r="C7205" s="15" t="n">
        <v>2</v>
      </c>
      <c r="D7205" s="15" t="n">
        <v>15</v>
      </c>
      <c r="E7205" s="16"/>
      <c r="F7205" s="16" t="n">
        <v>0.489444346078613</v>
      </c>
      <c r="G7205" s="16" t="n">
        <v>-0.475811215948095</v>
      </c>
      <c r="H7205" s="16"/>
      <c r="I7205" s="16" t="n">
        <v>1.48513262066034</v>
      </c>
      <c r="J7205" s="16" t="n">
        <v>0.555752244186865</v>
      </c>
      <c r="K7205" s="16"/>
      <c r="L7205" s="16" t="n">
        <v>1.1292030917841</v>
      </c>
      <c r="M7205" s="16" t="n">
        <v>0.196136561743368</v>
      </c>
      <c r="N7205" s="16"/>
      <c r="O7205" s="16" t="n">
        <v>-0.257280592236543</v>
      </c>
      <c r="P7205" s="16" t="n">
        <v>-1.23262682621916</v>
      </c>
      <c r="Q7205" s="16"/>
      <c r="R7205" s="16" t="n">
        <v>0.430780199429033</v>
      </c>
      <c r="S7205" s="16" t="n">
        <v>-0.557236547775423</v>
      </c>
      <c r="T7205" s="16"/>
      <c r="U7205" s="16" t="n">
        <v>0.4932724427173</v>
      </c>
      <c r="V7205" s="16" t="n">
        <v>-0.494313580432823</v>
      </c>
      <c r="W7205" s="16"/>
      <c r="X7205" s="16" t="n">
        <v>0.15590828615238</v>
      </c>
      <c r="Y7205" s="16" t="n">
        <v>-0.813710420866864</v>
      </c>
      <c r="Z7205" s="16"/>
      <c r="AA7205" s="16" t="n">
        <v>0.899732561058885</v>
      </c>
      <c r="AB7205" s="16" t="n">
        <v>-0.0792559980403347</v>
      </c>
      <c r="AC7205" s="17" t="n">
        <v>0.236243778756187</v>
      </c>
      <c r="AD7205" s="16" t="n">
        <v>0.880995696778405</v>
      </c>
      <c r="AE7205" s="16" t="n">
        <v>0.472935348936648</v>
      </c>
      <c r="AF7205" s="17" t="n">
        <v>0.00439711778026924</v>
      </c>
      <c r="AG7205" s="17" t="n">
        <v>0.595917699154177</v>
      </c>
      <c r="AH7205" s="17" t="n">
        <v>0.983931628660776</v>
      </c>
    </row>
    <row r="7206" customFormat="false" ht="12.75" hidden="false" customHeight="false" outlineLevel="0" collapsed="false">
      <c r="A7206" s="14" t="s">
        <v>14441</v>
      </c>
      <c r="B7206" s="14" t="s">
        <v>14442</v>
      </c>
      <c r="C7206" s="15" t="n">
        <v>2</v>
      </c>
      <c r="D7206" s="15" t="n">
        <v>3</v>
      </c>
      <c r="E7206" s="16" t="n">
        <v>-1.26515799055714</v>
      </c>
      <c r="F7206" s="16" t="n">
        <v>-1.10699446368585</v>
      </c>
      <c r="G7206" s="16" t="n">
        <v>-0.525664033619193</v>
      </c>
      <c r="H7206" s="16" t="n">
        <v>0.104968126437889</v>
      </c>
      <c r="I7206" s="16" t="n">
        <v>0.25203575739433</v>
      </c>
      <c r="J7206" s="16" t="n">
        <v>0.869241373014219</v>
      </c>
      <c r="K7206" s="16" t="n">
        <v>-0.77531800534625</v>
      </c>
      <c r="L7206" s="16" t="n">
        <v>-0.62454683949005</v>
      </c>
      <c r="M7206" s="16" t="n">
        <v>-0.0110273774374246</v>
      </c>
      <c r="N7206" s="16" t="n">
        <v>-1.53910936568187</v>
      </c>
      <c r="O7206" s="16" t="n">
        <v>-1.38257705945475</v>
      </c>
      <c r="P7206" s="16" t="n">
        <v>-0.81133730134401</v>
      </c>
      <c r="Q7206" s="16" t="n">
        <v>-0.155448695673243</v>
      </c>
      <c r="R7206" s="16" t="n">
        <v>-0.00656769929768597</v>
      </c>
      <c r="S7206" s="16" t="n">
        <v>0.552001545591225</v>
      </c>
      <c r="T7206" s="16" t="n">
        <v>-0.00216808951350335</v>
      </c>
      <c r="U7206" s="16" t="n">
        <v>0.147952485355503</v>
      </c>
      <c r="V7206" s="16" t="n">
        <v>0.70695245429874</v>
      </c>
      <c r="W7206" s="16" t="n">
        <v>-0.359994663713217</v>
      </c>
      <c r="X7206" s="16" t="n">
        <v>-0.208897154327685</v>
      </c>
      <c r="Y7206" s="16" t="n">
        <v>0.368070130746424</v>
      </c>
      <c r="Z7206" s="16" t="n">
        <v>-0.646160840656118</v>
      </c>
      <c r="AA7206" s="16" t="n">
        <v>-0.495670035342649</v>
      </c>
      <c r="AB7206" s="16" t="n">
        <v>0.0719273976514893</v>
      </c>
      <c r="AC7206" s="17" t="n">
        <v>-0.567957264980841</v>
      </c>
      <c r="AD7206" s="16" t="n">
        <v>0.738028278932069</v>
      </c>
      <c r="AE7206" s="16" t="n">
        <v>0.0219567178681159</v>
      </c>
      <c r="AF7206" s="17" t="n">
        <v>-0.00233359707339346</v>
      </c>
      <c r="AG7206" s="17" t="n">
        <v>0.407611687724849</v>
      </c>
      <c r="AH7206" s="17" t="n">
        <v>0.984532432979265</v>
      </c>
    </row>
    <row r="7207" customFormat="false" ht="12.75" hidden="false" customHeight="false" outlineLevel="0" collapsed="false">
      <c r="A7207" s="14" t="s">
        <v>14443</v>
      </c>
      <c r="B7207" s="14" t="s">
        <v>14444</v>
      </c>
      <c r="C7207" s="15" t="n">
        <v>1</v>
      </c>
      <c r="D7207" s="15" t="n">
        <v>2</v>
      </c>
      <c r="E7207" s="16" t="n">
        <v>-0.318832197765642</v>
      </c>
      <c r="F7207" s="16" t="n">
        <v>-0.0229739554445263</v>
      </c>
      <c r="G7207" s="16" t="n">
        <v>-0.187870437876886</v>
      </c>
      <c r="H7207" s="16" t="n">
        <v>0.191373790072349</v>
      </c>
      <c r="I7207" s="16" t="n">
        <v>0.476136136478607</v>
      </c>
      <c r="J7207" s="16" t="n">
        <v>0.347114839599484</v>
      </c>
      <c r="K7207" s="16" t="n">
        <v>0.256980889521539</v>
      </c>
      <c r="L7207" s="16" t="n">
        <v>0.545446770827563</v>
      </c>
      <c r="M7207" s="16" t="n">
        <v>0.412739320381171</v>
      </c>
      <c r="N7207" s="16" t="n">
        <v>0.0102180230847867</v>
      </c>
      <c r="O7207" s="16" t="n">
        <v>0.304445044761726</v>
      </c>
      <c r="P7207" s="16" t="n">
        <v>0.129457890373452</v>
      </c>
      <c r="Q7207" s="16" t="n">
        <v>-0.489244156496563</v>
      </c>
      <c r="R7207" s="16" t="n">
        <v>-0.20266844467118</v>
      </c>
      <c r="S7207" s="16" t="n">
        <v>-0.390326112281284</v>
      </c>
      <c r="T7207" s="16" t="n">
        <v>-2.44769668007206</v>
      </c>
      <c r="U7207" s="16" t="n">
        <v>-2.15988138975323</v>
      </c>
      <c r="V7207" s="16" t="n">
        <v>-2.34710833330901</v>
      </c>
      <c r="W7207" s="16"/>
      <c r="X7207" s="16"/>
      <c r="Y7207" s="16"/>
      <c r="Z7207" s="16" t="n">
        <v>2.58844099293527</v>
      </c>
      <c r="AA7207" s="16" t="n">
        <v>2.87662651369856</v>
      </c>
      <c r="AB7207" s="16" t="n">
        <v>2.69799703419369</v>
      </c>
      <c r="AC7207" s="17" t="n">
        <v>0.178686342834469</v>
      </c>
      <c r="AD7207" s="16" t="n">
        <v>0.266561483183983</v>
      </c>
      <c r="AE7207" s="16" t="n">
        <v>0.0404265802745593</v>
      </c>
      <c r="AF7207" s="17" t="n">
        <v>0.014015491582687</v>
      </c>
      <c r="AG7207" s="17" t="n">
        <v>2.20370256513008</v>
      </c>
      <c r="AH7207" s="17" t="n">
        <v>0.985244632257758</v>
      </c>
    </row>
    <row r="7208" customFormat="false" ht="12.75" hidden="false" customHeight="false" outlineLevel="0" collapsed="false">
      <c r="A7208" s="14" t="s">
        <v>14445</v>
      </c>
      <c r="B7208" s="14" t="s">
        <v>14446</v>
      </c>
      <c r="C7208" s="15" t="n">
        <v>3</v>
      </c>
      <c r="D7208" s="15" t="n">
        <v>4</v>
      </c>
      <c r="E7208" s="16" t="n">
        <v>-0.200384922158708</v>
      </c>
      <c r="F7208" s="16" t="n">
        <v>-0.19107201466543</v>
      </c>
      <c r="G7208" s="16" t="n">
        <v>0.275867643498907</v>
      </c>
      <c r="H7208" s="16" t="n">
        <v>-0.479090915516992</v>
      </c>
      <c r="I7208" s="16" t="n">
        <v>0.398761975544973</v>
      </c>
      <c r="J7208" s="16" t="n">
        <v>-1.25941908141856</v>
      </c>
      <c r="K7208" s="16" t="n">
        <v>-0.423321129319939</v>
      </c>
      <c r="L7208" s="16" t="n">
        <v>-0.113903820690624</v>
      </c>
      <c r="M7208" s="16" t="n">
        <v>0.320140871495847</v>
      </c>
      <c r="N7208" s="16" t="n">
        <v>-0.035404570557561</v>
      </c>
      <c r="O7208" s="16" t="n">
        <v>-0.0277228837084643</v>
      </c>
      <c r="P7208" s="16" t="n">
        <v>0.429126102499962</v>
      </c>
      <c r="Q7208" s="16" t="n">
        <v>0.148581706224076</v>
      </c>
      <c r="R7208" s="16" t="n">
        <v>-0.0382496584289176</v>
      </c>
      <c r="S7208" s="16" t="n">
        <v>0.405928814557671</v>
      </c>
      <c r="T7208" s="16" t="n">
        <v>0.0539659877850842</v>
      </c>
      <c r="U7208" s="16" t="n">
        <v>0.0552359432760753</v>
      </c>
      <c r="V7208" s="16" t="n">
        <v>0.499845140317002</v>
      </c>
      <c r="W7208" s="16" t="n">
        <v>-0.215909120416242</v>
      </c>
      <c r="X7208" s="16" t="n">
        <v>-0.21366223040872</v>
      </c>
      <c r="Y7208" s="16" t="n">
        <v>-0.837471360303906</v>
      </c>
      <c r="Z7208" s="16" t="n">
        <v>0.233659222680119</v>
      </c>
      <c r="AA7208" s="16" t="n">
        <v>-0.261143836739108</v>
      </c>
      <c r="AB7208" s="16" t="n">
        <v>0.192062824352718</v>
      </c>
      <c r="AC7208" s="17" t="n">
        <v>-0.108868562083049</v>
      </c>
      <c r="AD7208" s="16" t="n">
        <v>0.473483143040804</v>
      </c>
      <c r="AE7208" s="16" t="n">
        <v>0.442590041484199</v>
      </c>
      <c r="AF7208" s="17" t="n">
        <v>0.00190361940798769</v>
      </c>
      <c r="AG7208" s="17" t="n">
        <v>0.356420362042832</v>
      </c>
      <c r="AH7208" s="17" t="n">
        <v>0.9855700639105</v>
      </c>
    </row>
    <row r="7209" customFormat="false" ht="12.75" hidden="false" customHeight="false" outlineLevel="0" collapsed="false">
      <c r="A7209" s="14" t="s">
        <v>14447</v>
      </c>
      <c r="B7209" s="14" t="s">
        <v>14448</v>
      </c>
      <c r="C7209" s="15" t="n">
        <v>23</v>
      </c>
      <c r="D7209" s="15" t="n">
        <v>354</v>
      </c>
      <c r="E7209" s="16" t="n">
        <v>0.00698011489699124</v>
      </c>
      <c r="F7209" s="16" t="n">
        <v>0.117569667207492</v>
      </c>
      <c r="G7209" s="16" t="n">
        <v>0.395579047627482</v>
      </c>
      <c r="H7209" s="16" t="n">
        <v>-0.0734096983930644</v>
      </c>
      <c r="I7209" s="16" t="n">
        <v>0.00892715254963709</v>
      </c>
      <c r="J7209" s="16" t="n">
        <v>0.279028882901741</v>
      </c>
      <c r="K7209" s="16" t="n">
        <v>-0.60055195012218</v>
      </c>
      <c r="L7209" s="16" t="n">
        <v>-0.518456409645169</v>
      </c>
      <c r="M7209" s="16" t="n">
        <v>-0.22676109810658</v>
      </c>
      <c r="N7209" s="16" t="n">
        <v>-0.0294767478201508</v>
      </c>
      <c r="O7209" s="16" t="n">
        <v>0.057718369427587</v>
      </c>
      <c r="P7209" s="16" t="n">
        <v>0.212408869995682</v>
      </c>
      <c r="Q7209" s="16" t="n">
        <v>-0.0984678502764753</v>
      </c>
      <c r="R7209" s="16" t="n">
        <v>-0.0563620138943798</v>
      </c>
      <c r="S7209" s="16" t="n">
        <v>0.139915575254158</v>
      </c>
      <c r="T7209" s="16" t="n">
        <v>-0.0627015785311979</v>
      </c>
      <c r="U7209" s="16" t="n">
        <v>0.0123399234920987</v>
      </c>
      <c r="V7209" s="16" t="n">
        <v>0.205686901738287</v>
      </c>
      <c r="W7209" s="16" t="n">
        <v>-0.190313642933658</v>
      </c>
      <c r="X7209" s="16" t="n">
        <v>-0.147187715230655</v>
      </c>
      <c r="Y7209" s="16" t="n">
        <v>0.107858574030896</v>
      </c>
      <c r="Z7209" s="16" t="n">
        <v>-0.128607804088207</v>
      </c>
      <c r="AA7209" s="16" t="n">
        <v>-0.0296405224070453</v>
      </c>
      <c r="AB7209" s="16" t="n">
        <v>0.238442431596208</v>
      </c>
      <c r="AC7209" s="17" t="n">
        <v>-0.0308703166233776</v>
      </c>
      <c r="AD7209" s="16" t="n">
        <v>0.297327844085322</v>
      </c>
      <c r="AE7209" s="16" t="n">
        <v>0.725908577777715</v>
      </c>
      <c r="AF7209" s="17" t="n">
        <v>-0.000753143437497562</v>
      </c>
      <c r="AG7209" s="17" t="n">
        <v>0.142262023960683</v>
      </c>
      <c r="AH7209" s="17" t="n">
        <v>0.985696708941722</v>
      </c>
    </row>
    <row r="7210" customFormat="false" ht="12.75" hidden="false" customHeight="false" outlineLevel="0" collapsed="false">
      <c r="A7210" s="14" t="s">
        <v>14449</v>
      </c>
      <c r="B7210" s="14" t="s">
        <v>14450</v>
      </c>
      <c r="C7210" s="15" t="n">
        <v>12</v>
      </c>
      <c r="D7210" s="15" t="n">
        <v>23</v>
      </c>
      <c r="E7210" s="16" t="n">
        <v>-0.035327914904146</v>
      </c>
      <c r="F7210" s="16" t="n">
        <v>-0.16586365898998</v>
      </c>
      <c r="G7210" s="16" t="n">
        <v>0.591860890794206</v>
      </c>
      <c r="H7210" s="16" t="n">
        <v>-0.703801900505929</v>
      </c>
      <c r="I7210" s="16" t="n">
        <v>-0.825580032439315</v>
      </c>
      <c r="J7210" s="16" t="n">
        <v>0.259266203773037</v>
      </c>
      <c r="K7210" s="16" t="n">
        <v>-1.06799385271553</v>
      </c>
      <c r="L7210" s="16" t="n">
        <v>-1.25097895818734</v>
      </c>
      <c r="M7210" s="16" t="n">
        <v>-0.485630318977223</v>
      </c>
      <c r="N7210" s="16" t="n">
        <v>-0.342743284691304</v>
      </c>
      <c r="O7210" s="16" t="n">
        <v>-0.446088870088658</v>
      </c>
      <c r="P7210" s="16" t="n">
        <v>0.207941541973596</v>
      </c>
      <c r="Q7210" s="16" t="n">
        <v>-0.168452587104034</v>
      </c>
      <c r="R7210" s="16" t="n">
        <v>-0.283095374335539</v>
      </c>
      <c r="S7210" s="16" t="n">
        <v>0.430533836354283</v>
      </c>
      <c r="T7210" s="16" t="n">
        <v>-0.194825857522811</v>
      </c>
      <c r="U7210" s="16" t="n">
        <v>-0.233669605970347</v>
      </c>
      <c r="V7210" s="16" t="n">
        <v>0.413083796302552</v>
      </c>
      <c r="W7210" s="16" t="n">
        <v>-0.178060515878612</v>
      </c>
      <c r="X7210" s="16" t="n">
        <v>-0.347057689909646</v>
      </c>
      <c r="Y7210" s="16" t="n">
        <v>0.336654800375921</v>
      </c>
      <c r="Z7210" s="16" t="n">
        <v>-0.162325119667551</v>
      </c>
      <c r="AA7210" s="16" t="n">
        <v>-0.266963891920237</v>
      </c>
      <c r="AB7210" s="16" t="n">
        <v>0.67657335028229</v>
      </c>
      <c r="AC7210" s="17" t="n">
        <v>-0.355411679579882</v>
      </c>
      <c r="AD7210" s="16" t="n">
        <v>0.556653230462216</v>
      </c>
      <c r="AE7210" s="16" t="n">
        <v>0.0490675518144087</v>
      </c>
      <c r="AF7210" s="17" t="n">
        <v>0.00186626175052237</v>
      </c>
      <c r="AG7210" s="17" t="n">
        <v>0.353925439096696</v>
      </c>
      <c r="AH7210" s="17" t="n">
        <v>0.985753497809304</v>
      </c>
    </row>
    <row r="7211" customFormat="false" ht="12.75" hidden="false" customHeight="false" outlineLevel="0" collapsed="false">
      <c r="A7211" s="14" t="s">
        <v>14451</v>
      </c>
      <c r="B7211" s="14" t="s">
        <v>14452</v>
      </c>
      <c r="C7211" s="15" t="n">
        <v>1</v>
      </c>
      <c r="D7211" s="15" t="n">
        <v>2</v>
      </c>
      <c r="E7211" s="16" t="n">
        <v>-0.206427113312458</v>
      </c>
      <c r="F7211" s="16" t="n">
        <v>-1.2110086145428</v>
      </c>
      <c r="G7211" s="16" t="n">
        <v>0.159290707809154</v>
      </c>
      <c r="H7211" s="16" t="n">
        <v>0.355326221547797</v>
      </c>
      <c r="I7211" s="16" t="n">
        <v>-0.660351175597407</v>
      </c>
      <c r="J7211" s="16" t="n">
        <v>0.745823332307788</v>
      </c>
      <c r="K7211" s="16" t="n">
        <v>0.979940801317549</v>
      </c>
      <c r="L7211" s="16" t="n">
        <v>-0.0320330609278843</v>
      </c>
      <c r="M7211" s="16" t="n">
        <v>1.37045529341005</v>
      </c>
      <c r="N7211" s="16" t="n">
        <v>0.661483914810007</v>
      </c>
      <c r="O7211" s="16" t="n">
        <v>-0.344728807064514</v>
      </c>
      <c r="P7211" s="16" t="n">
        <v>1.01547984333153</v>
      </c>
      <c r="Q7211" s="16" t="n">
        <v>0.349112370972436</v>
      </c>
      <c r="R7211" s="16" t="n">
        <v>-0.664751660753641</v>
      </c>
      <c r="S7211" s="16" t="n">
        <v>0.682786476420574</v>
      </c>
      <c r="T7211" s="16" t="n">
        <v>0.406415902012962</v>
      </c>
      <c r="U7211" s="16" t="n">
        <v>-0.606208551219665</v>
      </c>
      <c r="V7211" s="16" t="n">
        <v>0.741760310008878</v>
      </c>
      <c r="W7211" s="16" t="n">
        <v>0.380240257065277</v>
      </c>
      <c r="X7211" s="16" t="n">
        <v>-0.631407261650817</v>
      </c>
      <c r="Y7211" s="16" t="n">
        <v>0.7345289157086</v>
      </c>
      <c r="Z7211" s="16" t="n">
        <v>-0.25551714271432</v>
      </c>
      <c r="AA7211" s="16" t="n">
        <v>-1.26777136550248</v>
      </c>
      <c r="AB7211" s="16" t="n">
        <v>0.0887949597769711</v>
      </c>
      <c r="AC7211" s="17" t="n">
        <v>0.236104278590735</v>
      </c>
      <c r="AD7211" s="16" t="n">
        <v>0.763438016720925</v>
      </c>
      <c r="AE7211" s="16" t="n">
        <v>0.306966685715253</v>
      </c>
      <c r="AF7211" s="17" t="n">
        <v>-0.00350139915626912</v>
      </c>
      <c r="AG7211" s="17" t="n">
        <v>0.665780732729864</v>
      </c>
      <c r="AH7211" s="17" t="n">
        <v>0.985791179995051</v>
      </c>
    </row>
    <row r="7212" customFormat="false" ht="12.75" hidden="false" customHeight="false" outlineLevel="0" collapsed="false">
      <c r="A7212" s="14" t="s">
        <v>14453</v>
      </c>
      <c r="B7212" s="14" t="s">
        <v>14454</v>
      </c>
      <c r="C7212" s="15" t="n">
        <v>1</v>
      </c>
      <c r="D7212" s="15" t="n">
        <v>3</v>
      </c>
      <c r="E7212" s="16"/>
      <c r="F7212" s="16"/>
      <c r="G7212" s="16" t="n">
        <v>1.10460804856593</v>
      </c>
      <c r="H7212" s="16"/>
      <c r="I7212" s="16"/>
      <c r="J7212" s="16" t="n">
        <v>-0.165888497678107</v>
      </c>
      <c r="K7212" s="16"/>
      <c r="L7212" s="16"/>
      <c r="M7212" s="16"/>
      <c r="N7212" s="16"/>
      <c r="O7212" s="16"/>
      <c r="P7212" s="16" t="n">
        <v>2.03561593783901</v>
      </c>
      <c r="Q7212" s="16"/>
      <c r="R7212" s="16"/>
      <c r="S7212" s="16" t="n">
        <v>1.0395541293121</v>
      </c>
      <c r="T7212" s="16"/>
      <c r="U7212" s="16"/>
      <c r="V7212" s="16" t="n">
        <v>-0.995423890797872</v>
      </c>
      <c r="W7212" s="16"/>
      <c r="X7212" s="16"/>
      <c r="Y7212" s="16"/>
      <c r="Z7212" s="16"/>
      <c r="AA7212" s="16"/>
      <c r="AB7212" s="16"/>
      <c r="AC7212" s="17" t="n">
        <v>0.991445162908945</v>
      </c>
      <c r="AD7212" s="16" t="n">
        <v>1.10510625005836</v>
      </c>
      <c r="AE7212" s="16" t="n">
        <v>0.260431954368244</v>
      </c>
      <c r="AF7212" s="17" t="n">
        <v>0.0220651192571147</v>
      </c>
      <c r="AG7212" s="17" t="n">
        <v>1.43894675758534</v>
      </c>
      <c r="AH7212" s="17" t="n">
        <v>0.986196519395976</v>
      </c>
    </row>
    <row r="7213" customFormat="false" ht="12.75" hidden="false" customHeight="false" outlineLevel="0" collapsed="false">
      <c r="A7213" s="14" t="s">
        <v>14455</v>
      </c>
      <c r="B7213" s="14" t="s">
        <v>14456</v>
      </c>
      <c r="C7213" s="15" t="n">
        <v>2</v>
      </c>
      <c r="D7213" s="15" t="n">
        <v>4</v>
      </c>
      <c r="E7213" s="16" t="n">
        <v>0.483900319585876</v>
      </c>
      <c r="F7213" s="16" t="n">
        <v>0.711584242722943</v>
      </c>
      <c r="G7213" s="16" t="n">
        <v>-0.348804879638299</v>
      </c>
      <c r="H7213" s="16" t="n">
        <v>0.98042469113911</v>
      </c>
      <c r="I7213" s="16" t="n">
        <v>1.19701271836131</v>
      </c>
      <c r="J7213" s="16" t="n">
        <v>0.172498781553302</v>
      </c>
      <c r="K7213" s="16" t="n">
        <v>0.717130352300853</v>
      </c>
      <c r="L7213" s="16" t="n">
        <v>0.937421914422822</v>
      </c>
      <c r="M7213" s="16" t="n">
        <v>-0.0907781759524467</v>
      </c>
      <c r="N7213" s="16" t="n">
        <v>0.331685773567741</v>
      </c>
      <c r="O7213" s="16" t="n">
        <v>0.557738476060622</v>
      </c>
      <c r="P7213" s="16" t="n">
        <v>-0.512741318256524</v>
      </c>
      <c r="Q7213" s="16" t="n">
        <v>0.109028824486864</v>
      </c>
      <c r="R7213" s="16" t="n">
        <v>0.327430217128198</v>
      </c>
      <c r="S7213" s="16" t="n">
        <v>-0.75572009041079</v>
      </c>
      <c r="T7213" s="16" t="n">
        <v>-0.00930603724031497</v>
      </c>
      <c r="U7213" s="16" t="n">
        <v>0.210334933894462</v>
      </c>
      <c r="V7213" s="16" t="n">
        <v>-0.872384649590194</v>
      </c>
      <c r="W7213" s="16" t="n">
        <v>0.490385026605272</v>
      </c>
      <c r="X7213" s="16" t="n">
        <v>0.711002932256578</v>
      </c>
      <c r="Y7213" s="16" t="n">
        <v>-0.353749335097207</v>
      </c>
      <c r="Z7213" s="16" t="n">
        <v>0.248387275990075</v>
      </c>
      <c r="AA7213" s="16" t="n">
        <v>0.468398477569312</v>
      </c>
      <c r="AB7213" s="16" t="n">
        <v>-0.605723641864438</v>
      </c>
      <c r="AC7213" s="17" t="n">
        <v>0.428089407988943</v>
      </c>
      <c r="AD7213" s="16" t="n">
        <v>0.537007333637369</v>
      </c>
      <c r="AE7213" s="16" t="n">
        <v>0.018506198882079</v>
      </c>
      <c r="AF7213" s="17" t="n">
        <v>-0.00265967218934847</v>
      </c>
      <c r="AG7213" s="17" t="n">
        <v>0.523506004400289</v>
      </c>
      <c r="AH7213" s="17" t="n">
        <v>0.986273626651522</v>
      </c>
    </row>
    <row r="7214" customFormat="false" ht="12.75" hidden="false" customHeight="false" outlineLevel="0" collapsed="false">
      <c r="A7214" s="14" t="s">
        <v>14457</v>
      </c>
      <c r="B7214" s="14" t="s">
        <v>14458</v>
      </c>
      <c r="C7214" s="15" t="n">
        <v>4</v>
      </c>
      <c r="D7214" s="15" t="n">
        <v>8</v>
      </c>
      <c r="E7214" s="16" t="n">
        <v>0.223939097746064</v>
      </c>
      <c r="F7214" s="16" t="n">
        <v>-0.32652891408665</v>
      </c>
      <c r="G7214" s="16" t="n">
        <v>-0.526448556904824</v>
      </c>
      <c r="H7214" s="16" t="n">
        <v>0.797617710698051</v>
      </c>
      <c r="I7214" s="16" t="n">
        <v>0.516321295524203</v>
      </c>
      <c r="J7214" s="16" t="n">
        <v>0.209264039352243</v>
      </c>
      <c r="K7214" s="16" t="n">
        <v>0.322341046941306</v>
      </c>
      <c r="L7214" s="16" t="n">
        <v>0.490003670858404</v>
      </c>
      <c r="M7214" s="16" t="n">
        <v>-0.156913266139468</v>
      </c>
      <c r="N7214" s="16" t="n">
        <v>0.121890100710173</v>
      </c>
      <c r="O7214" s="16" t="n">
        <v>-0.435967237007029</v>
      </c>
      <c r="P7214" s="16" t="n">
        <v>0.258974098126776</v>
      </c>
      <c r="Q7214" s="16" t="n">
        <v>0.801771157878031</v>
      </c>
      <c r="R7214" s="16" t="n">
        <v>0.242020615549577</v>
      </c>
      <c r="S7214" s="16" t="n">
        <v>0.0193397875536574</v>
      </c>
      <c r="T7214" s="16" t="n">
        <v>-0.493201176396347</v>
      </c>
      <c r="U7214" s="16" t="n">
        <v>-0.686696995179598</v>
      </c>
      <c r="V7214" s="16" t="n">
        <v>-0.354573199049941</v>
      </c>
      <c r="W7214" s="16" t="n">
        <v>0.478496859096159</v>
      </c>
      <c r="X7214" s="16" t="n">
        <v>-0.079037170222313</v>
      </c>
      <c r="Y7214" s="16" t="n">
        <v>-0.283319958033028</v>
      </c>
      <c r="Z7214" s="16" t="n">
        <v>0.640734548201132</v>
      </c>
      <c r="AA7214" s="16" t="n">
        <v>0.142062316199573</v>
      </c>
      <c r="AB7214" s="16" t="n">
        <v>-0.456480975505463</v>
      </c>
      <c r="AC7214" s="17" t="n">
        <v>0.124541090484937</v>
      </c>
      <c r="AD7214" s="16" t="n">
        <v>0.408432324365396</v>
      </c>
      <c r="AE7214" s="16" t="n">
        <v>0.313482635170788</v>
      </c>
      <c r="AF7214" s="17" t="n">
        <v>-0.00240701582571336</v>
      </c>
      <c r="AG7214" s="17" t="n">
        <v>0.476427181186915</v>
      </c>
      <c r="AH7214" s="17" t="n">
        <v>0.986350018946642</v>
      </c>
    </row>
    <row r="7215" customFormat="false" ht="12.75" hidden="false" customHeight="false" outlineLevel="0" collapsed="false">
      <c r="A7215" s="14" t="s">
        <v>14459</v>
      </c>
      <c r="B7215" s="14" t="s">
        <v>14460</v>
      </c>
      <c r="C7215" s="15" t="n">
        <v>1</v>
      </c>
      <c r="D7215" s="15" t="n">
        <v>2</v>
      </c>
      <c r="E7215" s="16" t="n">
        <v>-1.43047355568966</v>
      </c>
      <c r="F7215" s="16" t="n">
        <v>-1.67350836735156</v>
      </c>
      <c r="G7215" s="16" t="n">
        <v>-0.814168599021616</v>
      </c>
      <c r="H7215" s="16"/>
      <c r="I7215" s="16"/>
      <c r="J7215" s="16"/>
      <c r="K7215" s="16"/>
      <c r="L7215" s="16"/>
      <c r="M7215" s="16"/>
      <c r="N7215" s="16" t="n">
        <v>0.0377620631385665</v>
      </c>
      <c r="O7215" s="16" t="n">
        <v>-0.206903969167504</v>
      </c>
      <c r="P7215" s="16" t="n">
        <v>0.642345127206534</v>
      </c>
      <c r="Q7215" s="16"/>
      <c r="R7215" s="16"/>
      <c r="S7215" s="16"/>
      <c r="T7215" s="16" t="n">
        <v>-0.116395213517343</v>
      </c>
      <c r="U7215" s="16" t="n">
        <v>-0.367472977181521</v>
      </c>
      <c r="V7215" s="16" t="n">
        <v>0.469536330025006</v>
      </c>
      <c r="W7215" s="16"/>
      <c r="X7215" s="16"/>
      <c r="Y7215" s="16"/>
      <c r="Z7215" s="16"/>
      <c r="AA7215" s="16"/>
      <c r="AB7215" s="16"/>
      <c r="AC7215" s="17" t="n">
        <v>-0.574157883480874</v>
      </c>
      <c r="AD7215" s="16" t="n">
        <v>0.893157790549043</v>
      </c>
      <c r="AE7215" s="16" t="n">
        <v>0.176157828696238</v>
      </c>
      <c r="AF7215" s="17" t="n">
        <v>-0.00477728689128604</v>
      </c>
      <c r="AG7215" s="17" t="n">
        <v>0.42952306835118</v>
      </c>
      <c r="AH7215" s="17" t="n">
        <v>0.986379276741245</v>
      </c>
    </row>
    <row r="7216" customFormat="false" ht="12.75" hidden="false" customHeight="false" outlineLevel="0" collapsed="false">
      <c r="A7216" s="14" t="s">
        <v>14461</v>
      </c>
      <c r="B7216" s="14" t="s">
        <v>14462</v>
      </c>
      <c r="C7216" s="15" t="n">
        <v>4</v>
      </c>
      <c r="D7216" s="15" t="n">
        <v>5</v>
      </c>
      <c r="E7216" s="16" t="n">
        <v>0.19758684490271</v>
      </c>
      <c r="F7216" s="16" t="n">
        <v>-0.212523134920322</v>
      </c>
      <c r="G7216" s="16" t="n">
        <v>-0.0558875374002995</v>
      </c>
      <c r="H7216" s="16" t="n">
        <v>-0.829669878516731</v>
      </c>
      <c r="I7216" s="16" t="n">
        <v>0.053150697658856</v>
      </c>
      <c r="J7216" s="16" t="n">
        <v>-0.484984196699482</v>
      </c>
      <c r="K7216" s="16"/>
      <c r="L7216" s="16"/>
      <c r="M7216" s="16"/>
      <c r="N7216" s="16" t="n">
        <v>-0.30635678057015</v>
      </c>
      <c r="O7216" s="16" t="n">
        <v>0.573539589868667</v>
      </c>
      <c r="P7216" s="16" t="n">
        <v>0.259513162949179</v>
      </c>
      <c r="Q7216" s="16" t="n">
        <v>-0.699660431776146</v>
      </c>
      <c r="R7216" s="16" t="n">
        <v>0.172584628811118</v>
      </c>
      <c r="S7216" s="16" t="n">
        <v>-0.154112311330201</v>
      </c>
      <c r="T7216" s="16" t="n">
        <v>0.01248831414059</v>
      </c>
      <c r="U7216" s="16" t="n">
        <v>0.873584072213866</v>
      </c>
      <c r="V7216" s="16" t="n">
        <v>0.817392181074863</v>
      </c>
      <c r="W7216" s="16" t="n">
        <v>-0.792225209513052</v>
      </c>
      <c r="X7216" s="16" t="n">
        <v>0.0822363640841965</v>
      </c>
      <c r="Y7216" s="16" t="n">
        <v>-0.226062535871927</v>
      </c>
      <c r="Z7216" s="16" t="n">
        <v>-0.434300903433885</v>
      </c>
      <c r="AA7216" s="16" t="n">
        <v>0.451942847098741</v>
      </c>
      <c r="AB7216" s="16" t="n">
        <v>-0.135800229885343</v>
      </c>
      <c r="AC7216" s="17" t="n">
        <v>-0.0895145814141747</v>
      </c>
      <c r="AD7216" s="16" t="n">
        <v>0.423047029498434</v>
      </c>
      <c r="AE7216" s="16" t="n">
        <v>0.543292218878807</v>
      </c>
      <c r="AF7216" s="17" t="n">
        <v>-0.00266110119893164</v>
      </c>
      <c r="AG7216" s="17" t="n">
        <v>0.528394657453241</v>
      </c>
      <c r="AH7216" s="17" t="n">
        <v>0.986393301561721</v>
      </c>
    </row>
    <row r="7217" customFormat="false" ht="12.75" hidden="false" customHeight="false" outlineLevel="0" collapsed="false">
      <c r="A7217" s="14" t="s">
        <v>14463</v>
      </c>
      <c r="B7217" s="14" t="s">
        <v>14464</v>
      </c>
      <c r="C7217" s="15" t="n">
        <v>1</v>
      </c>
      <c r="D7217" s="15" t="n">
        <v>1</v>
      </c>
      <c r="E7217" s="16" t="n">
        <v>-0.142027311534021</v>
      </c>
      <c r="F7217" s="16" t="n">
        <v>-0.591380953223771</v>
      </c>
      <c r="G7217" s="16"/>
      <c r="H7217" s="16"/>
      <c r="I7217" s="16"/>
      <c r="J7217" s="16"/>
      <c r="K7217" s="16"/>
      <c r="L7217" s="16"/>
      <c r="M7217" s="16"/>
      <c r="N7217" s="16" t="n">
        <v>1.10332848434819</v>
      </c>
      <c r="O7217" s="16" t="n">
        <v>0.652343622014262</v>
      </c>
      <c r="P7217" s="16"/>
      <c r="Q7217" s="16"/>
      <c r="R7217" s="16"/>
      <c r="S7217" s="16"/>
      <c r="T7217" s="16" t="n">
        <v>0.223825491425509</v>
      </c>
      <c r="U7217" s="16" t="n">
        <v>-0.233571102266521</v>
      </c>
      <c r="V7217" s="16"/>
      <c r="W7217" s="16"/>
      <c r="X7217" s="16"/>
      <c r="Y7217" s="16"/>
      <c r="Z7217" s="16"/>
      <c r="AA7217" s="16"/>
      <c r="AB7217" s="16"/>
      <c r="AC7217" s="17" t="n">
        <v>0.255565960401165</v>
      </c>
      <c r="AD7217" s="16" t="n">
        <v>0.764097134783077</v>
      </c>
      <c r="AE7217" s="16" t="n">
        <v>0.551410072186314</v>
      </c>
      <c r="AF7217" s="17" t="n">
        <v>-0.00487280542050615</v>
      </c>
      <c r="AG7217" s="17" t="n">
        <v>0.323428233091262</v>
      </c>
      <c r="AH7217" s="17" t="n">
        <v>0.986437787168211</v>
      </c>
    </row>
    <row r="7218" customFormat="false" ht="12.75" hidden="false" customHeight="false" outlineLevel="0" collapsed="false">
      <c r="A7218" s="14" t="s">
        <v>14465</v>
      </c>
      <c r="B7218" s="14" t="s">
        <v>14466</v>
      </c>
      <c r="C7218" s="15" t="n">
        <v>8</v>
      </c>
      <c r="D7218" s="15" t="n">
        <v>28</v>
      </c>
      <c r="E7218" s="16" t="n">
        <v>-0.238134407521229</v>
      </c>
      <c r="F7218" s="16" t="n">
        <v>-0.396521376074427</v>
      </c>
      <c r="G7218" s="16" t="n">
        <v>0.0803555320811102</v>
      </c>
      <c r="H7218" s="16" t="n">
        <v>0.0223969764013796</v>
      </c>
      <c r="I7218" s="16" t="n">
        <v>-0.284193280721982</v>
      </c>
      <c r="J7218" s="16" t="n">
        <v>0.296397753287374</v>
      </c>
      <c r="K7218" s="16" t="n">
        <v>-0.505251236139328</v>
      </c>
      <c r="L7218" s="16" t="n">
        <v>-0.741599352989503</v>
      </c>
      <c r="M7218" s="16" t="n">
        <v>-0.201677136348436</v>
      </c>
      <c r="N7218" s="16" t="n">
        <v>-0.00370304543224297</v>
      </c>
      <c r="O7218" s="16" t="n">
        <v>-0.21499662904201</v>
      </c>
      <c r="P7218" s="16" t="n">
        <v>0.229864223244199</v>
      </c>
      <c r="Q7218" s="16" t="n">
        <v>-0.315155459989398</v>
      </c>
      <c r="R7218" s="16" t="n">
        <v>-0.378241157737901</v>
      </c>
      <c r="S7218" s="16" t="n">
        <v>0.0211432063707524</v>
      </c>
      <c r="T7218" s="16" t="n">
        <v>-0.166365715985554</v>
      </c>
      <c r="U7218" s="16" t="n">
        <v>-0.328001430477239</v>
      </c>
      <c r="V7218" s="16" t="n">
        <v>0.168575447580129</v>
      </c>
      <c r="W7218" s="16" t="n">
        <v>-0.0337925046468468</v>
      </c>
      <c r="X7218" s="16" t="n">
        <v>-0.127771362355882</v>
      </c>
      <c r="Y7218" s="16" t="n">
        <v>0.315424710536581</v>
      </c>
      <c r="Z7218" s="16" t="n">
        <v>0.1482647807304</v>
      </c>
      <c r="AA7218" s="16" t="n">
        <v>0.0768284192105684</v>
      </c>
      <c r="AB7218" s="16" t="n">
        <v>0.601862894062463</v>
      </c>
      <c r="AC7218" s="17" t="n">
        <v>-0.163088498271258</v>
      </c>
      <c r="AD7218" s="16" t="n">
        <v>0.303814519826471</v>
      </c>
      <c r="AE7218" s="16" t="n">
        <v>0.0898837985500286</v>
      </c>
      <c r="AF7218" s="17" t="n">
        <v>-0.00143568105849394</v>
      </c>
      <c r="AG7218" s="17" t="n">
        <v>0.28818807095338</v>
      </c>
      <c r="AH7218" s="17" t="n">
        <v>0.98654039625181</v>
      </c>
    </row>
    <row r="7219" customFormat="false" ht="12.75" hidden="false" customHeight="false" outlineLevel="0" collapsed="false">
      <c r="A7219" s="14" t="s">
        <v>14467</v>
      </c>
      <c r="B7219" s="14" t="s">
        <v>14468</v>
      </c>
      <c r="C7219" s="15" t="n">
        <v>1</v>
      </c>
      <c r="D7219" s="15" t="n">
        <v>12</v>
      </c>
      <c r="E7219" s="16" t="n">
        <v>0.0432050967360204</v>
      </c>
      <c r="F7219" s="16" t="n">
        <v>0.0708412431864466</v>
      </c>
      <c r="G7219" s="16" t="n">
        <v>-0.384370143711449</v>
      </c>
      <c r="H7219" s="16" t="n">
        <v>-0.0917818926749784</v>
      </c>
      <c r="I7219" s="16" t="n">
        <v>-0.0752416421394105</v>
      </c>
      <c r="J7219" s="16" t="n">
        <v>-0.494577843484071</v>
      </c>
      <c r="K7219" s="16" t="n">
        <v>0.108961479012583</v>
      </c>
      <c r="L7219" s="16" t="n">
        <v>0.129205264447926</v>
      </c>
      <c r="M7219" s="16" t="n">
        <v>-0.293817090463999</v>
      </c>
      <c r="N7219" s="16" t="n">
        <v>-0.250730862184924</v>
      </c>
      <c r="O7219" s="16" t="n">
        <v>-0.224725936378681</v>
      </c>
      <c r="P7219" s="16" t="n">
        <v>-0.690027995232483</v>
      </c>
      <c r="Q7219" s="16" t="n">
        <v>0.227681556504227</v>
      </c>
      <c r="R7219" s="16" t="n">
        <v>0.246035172458921</v>
      </c>
      <c r="S7219" s="16" t="n">
        <v>-0.231937399616716</v>
      </c>
      <c r="T7219" s="16" t="n">
        <v>-0.1238042277169</v>
      </c>
      <c r="U7219" s="16" t="n">
        <v>-0.104211033268759</v>
      </c>
      <c r="V7219" s="16" t="n">
        <v>-0.58175288129007</v>
      </c>
      <c r="W7219" s="16" t="n">
        <v>0.0565174598680344</v>
      </c>
      <c r="X7219" s="16" t="n">
        <v>0.0770875888327026</v>
      </c>
      <c r="Y7219" s="16" t="n">
        <v>-0.382486943057727</v>
      </c>
      <c r="Z7219" s="16" t="n">
        <v>0.421466633758941</v>
      </c>
      <c r="AA7219" s="16" t="n">
        <v>0.441430058651548</v>
      </c>
      <c r="AB7219" s="16" t="n">
        <v>-0.0275143253188567</v>
      </c>
      <c r="AC7219" s="17" t="n">
        <v>-0.179421693573918</v>
      </c>
      <c r="AD7219" s="16" t="n">
        <v>0.257860733493198</v>
      </c>
      <c r="AE7219" s="16" t="n">
        <v>0.0345929260710563</v>
      </c>
      <c r="AF7219" s="17" t="n">
        <v>0.00154263831711206</v>
      </c>
      <c r="AG7219" s="17" t="n">
        <v>0.310343955567734</v>
      </c>
      <c r="AH7219" s="17" t="n">
        <v>0.986570147870272</v>
      </c>
    </row>
    <row r="7220" customFormat="false" ht="12.75" hidden="false" customHeight="false" outlineLevel="0" collapsed="false">
      <c r="A7220" s="14" t="s">
        <v>14469</v>
      </c>
      <c r="B7220" s="14" t="s">
        <v>14470</v>
      </c>
      <c r="C7220" s="15" t="n">
        <v>2</v>
      </c>
      <c r="D7220" s="15" t="n">
        <v>39</v>
      </c>
      <c r="E7220" s="16" t="n">
        <v>0.0832586858945697</v>
      </c>
      <c r="F7220" s="16" t="n">
        <v>-0.0203302370422802</v>
      </c>
      <c r="G7220" s="16" t="n">
        <v>-0.57100032814566</v>
      </c>
      <c r="H7220" s="16" t="n">
        <v>0.303686856439601</v>
      </c>
      <c r="I7220" s="16" t="n">
        <v>0.189002037587899</v>
      </c>
      <c r="J7220" s="16" t="n">
        <v>-0.325792867962252</v>
      </c>
      <c r="K7220" s="16" t="n">
        <v>0.416934727745225</v>
      </c>
      <c r="L7220" s="16" t="n">
        <v>0.305953443793282</v>
      </c>
      <c r="M7220" s="16" t="n">
        <v>-0.212527615324122</v>
      </c>
      <c r="N7220" s="16" t="n">
        <v>0.0810184902408606</v>
      </c>
      <c r="O7220" s="16" t="n">
        <v>-0.0242016533401678</v>
      </c>
      <c r="P7220" s="16" t="n">
        <v>-0.584962416399454</v>
      </c>
      <c r="Q7220" s="16" t="n">
        <v>0.22021029818157</v>
      </c>
      <c r="R7220" s="16" t="n">
        <v>0.107338844748993</v>
      </c>
      <c r="S7220" s="16" t="n">
        <v>-0.466092431532135</v>
      </c>
      <c r="T7220" s="16" t="n">
        <v>0.114996345349171</v>
      </c>
      <c r="U7220" s="16" t="n">
        <v>0.00336447041003908</v>
      </c>
      <c r="V7220" s="16" t="n">
        <v>-0.569636081816751</v>
      </c>
      <c r="W7220" s="16" t="n">
        <v>0.444338822253983</v>
      </c>
      <c r="X7220" s="16" t="n">
        <v>0.333683881831379</v>
      </c>
      <c r="Y7220" s="16" t="n">
        <v>-0.22134935426454</v>
      </c>
      <c r="Z7220" s="16" t="n">
        <v>0.279968075660535</v>
      </c>
      <c r="AA7220" s="16" t="n">
        <v>0.168706431165865</v>
      </c>
      <c r="AB7220" s="16" t="n">
        <v>-0.395696657010025</v>
      </c>
      <c r="AC7220" s="17" t="n">
        <v>-0.0299134063760416</v>
      </c>
      <c r="AD7220" s="16" t="n">
        <v>0.332849711911662</v>
      </c>
      <c r="AE7220" s="16" t="n">
        <v>0.761377222665878</v>
      </c>
      <c r="AF7220" s="17" t="n">
        <v>0.00165272041484018</v>
      </c>
      <c r="AG7220" s="17" t="n">
        <v>0.335226058193036</v>
      </c>
      <c r="AH7220" s="17" t="n">
        <v>0.986679748969872</v>
      </c>
    </row>
    <row r="7221" customFormat="false" ht="12.75" hidden="false" customHeight="false" outlineLevel="0" collapsed="false">
      <c r="A7221" s="14" t="s">
        <v>14471</v>
      </c>
      <c r="B7221" s="14" t="s">
        <v>14472</v>
      </c>
      <c r="C7221" s="15" t="n">
        <v>11</v>
      </c>
      <c r="D7221" s="15" t="n">
        <v>18</v>
      </c>
      <c r="E7221" s="16" t="n">
        <v>0.383817793899642</v>
      </c>
      <c r="F7221" s="16" t="n">
        <v>0.584371535495894</v>
      </c>
      <c r="G7221" s="16" t="n">
        <v>0.276783387108205</v>
      </c>
      <c r="H7221" s="16" t="n">
        <v>-0.00718678146599269</v>
      </c>
      <c r="I7221" s="16" t="n">
        <v>0.438618914453336</v>
      </c>
      <c r="J7221" s="16" t="n">
        <v>-0.56466812678616</v>
      </c>
      <c r="K7221" s="16" t="n">
        <v>0.696115194826451</v>
      </c>
      <c r="L7221" s="16" t="n">
        <v>1.08614071083425</v>
      </c>
      <c r="M7221" s="16" t="n">
        <v>0.574021665113495</v>
      </c>
      <c r="N7221" s="16" t="n">
        <v>-0.134458482206243</v>
      </c>
      <c r="O7221" s="16" t="n">
        <v>0.246351775925663</v>
      </c>
      <c r="P7221" s="16" t="n">
        <v>-0.293538594565511</v>
      </c>
      <c r="Q7221" s="16" t="n">
        <v>0.084106033304176</v>
      </c>
      <c r="R7221" s="16" t="n">
        <v>0.462723022596241</v>
      </c>
      <c r="S7221" s="16" t="n">
        <v>-0.32527657436518</v>
      </c>
      <c r="T7221" s="16" t="n">
        <v>0.0346333695589268</v>
      </c>
      <c r="U7221" s="16" t="n">
        <v>0.467859820353959</v>
      </c>
      <c r="V7221" s="16" t="n">
        <v>-0.422723799668978</v>
      </c>
      <c r="W7221" s="16" t="n">
        <v>0.0638054374381213</v>
      </c>
      <c r="X7221" s="16" t="n">
        <v>0.513641011786545</v>
      </c>
      <c r="Y7221" s="16" t="n">
        <v>-0.480796230307991</v>
      </c>
      <c r="Z7221" s="16" t="n">
        <v>-0.126550174870187</v>
      </c>
      <c r="AA7221" s="16" t="n">
        <v>0.321156420255346</v>
      </c>
      <c r="AB7221" s="16" t="n">
        <v>-0.615431445532077</v>
      </c>
      <c r="AC7221" s="17" t="n">
        <v>0.273864082719419</v>
      </c>
      <c r="AD7221" s="16" t="n">
        <v>0.460769826896059</v>
      </c>
      <c r="AE7221" s="16" t="n">
        <v>0.0639832786918138</v>
      </c>
      <c r="AF7221" s="17" t="n">
        <v>-0.00190442578759148</v>
      </c>
      <c r="AG7221" s="17" t="n">
        <v>0.395739921016606</v>
      </c>
      <c r="AH7221" s="17" t="n">
        <v>0.986998122589775</v>
      </c>
    </row>
    <row r="7222" customFormat="false" ht="12.75" hidden="false" customHeight="false" outlineLevel="0" collapsed="false">
      <c r="A7222" s="14" t="s">
        <v>14473</v>
      </c>
      <c r="B7222" s="14" t="s">
        <v>14474</v>
      </c>
      <c r="C7222" s="15" t="n">
        <v>2</v>
      </c>
      <c r="D7222" s="15" t="n">
        <v>3</v>
      </c>
      <c r="E7222" s="16" t="n">
        <v>-0.0641036500782836</v>
      </c>
      <c r="F7222" s="16" t="n">
        <v>0.0189886805015649</v>
      </c>
      <c r="G7222" s="16"/>
      <c r="H7222" s="16" t="n">
        <v>-1.08752545704191</v>
      </c>
      <c r="I7222" s="16" t="n">
        <v>-1.01552902237692</v>
      </c>
      <c r="J7222" s="16"/>
      <c r="K7222" s="16" t="n">
        <v>-0.91847351983534</v>
      </c>
      <c r="L7222" s="16" t="n">
        <v>-0.842773550270581</v>
      </c>
      <c r="M7222" s="16"/>
      <c r="N7222" s="16" t="n">
        <v>-0.782132774396783</v>
      </c>
      <c r="O7222" s="16" t="n">
        <v>-0.70067166446112</v>
      </c>
      <c r="P7222" s="16"/>
      <c r="Q7222" s="16" t="n">
        <v>-0.336471490775463</v>
      </c>
      <c r="R7222" s="16" t="n">
        <v>-0.262661690691349</v>
      </c>
      <c r="S7222" s="16"/>
      <c r="T7222" s="16" t="n">
        <v>0.293960013710414</v>
      </c>
      <c r="U7222" s="16" t="n">
        <v>0.112399044914013</v>
      </c>
      <c r="V7222" s="16"/>
      <c r="W7222" s="16" t="n">
        <v>-0.0721519245254232</v>
      </c>
      <c r="X7222" s="16" t="n">
        <v>0.0337104914960687</v>
      </c>
      <c r="Y7222" s="16"/>
      <c r="Z7222" s="16" t="n">
        <v>0.07725423113046</v>
      </c>
      <c r="AA7222" s="16" t="n">
        <v>0.16356537654471</v>
      </c>
      <c r="AB7222" s="16"/>
      <c r="AC7222" s="17" t="n">
        <v>-0.674027619744922</v>
      </c>
      <c r="AD7222" s="16" t="n">
        <v>0.420969650645351</v>
      </c>
      <c r="AE7222" s="16" t="n">
        <v>0.00270395999254883</v>
      </c>
      <c r="AF7222" s="17" t="n">
        <v>0.00120050647542887</v>
      </c>
      <c r="AG7222" s="17" t="n">
        <v>0.213910154428953</v>
      </c>
      <c r="AH7222" s="17" t="n">
        <v>0.98777811094424</v>
      </c>
    </row>
    <row r="7223" customFormat="false" ht="12.75" hidden="false" customHeight="false" outlineLevel="0" collapsed="false">
      <c r="A7223" s="14" t="s">
        <v>14475</v>
      </c>
      <c r="B7223" s="14" t="s">
        <v>14476</v>
      </c>
      <c r="C7223" s="15" t="n">
        <v>8</v>
      </c>
      <c r="D7223" s="15" t="n">
        <v>29</v>
      </c>
      <c r="E7223" s="16" t="n">
        <v>0.0553867761838674</v>
      </c>
      <c r="F7223" s="16" t="n">
        <v>0.687258332071429</v>
      </c>
      <c r="G7223" s="16" t="n">
        <v>-0.491441825050116</v>
      </c>
      <c r="H7223" s="16" t="n">
        <v>-2.77221581133958</v>
      </c>
      <c r="I7223" s="16" t="n">
        <v>-1.91659480702013</v>
      </c>
      <c r="J7223" s="16" t="n">
        <v>-3.22709193587036</v>
      </c>
      <c r="K7223" s="16" t="n">
        <v>-1.59396447820388</v>
      </c>
      <c r="L7223" s="16" t="n">
        <v>-1.30321093088784</v>
      </c>
      <c r="M7223" s="16" t="n">
        <v>-2.18738715517204</v>
      </c>
      <c r="N7223" s="16" t="n">
        <v>-2.63065710174918</v>
      </c>
      <c r="O7223" s="16" t="n">
        <v>-2.05456000233647</v>
      </c>
      <c r="P7223" s="16" t="n">
        <v>-3.4898488816197</v>
      </c>
      <c r="Q7223" s="16" t="n">
        <v>0.62308812977207</v>
      </c>
      <c r="R7223" s="16" t="n">
        <v>1.13312975512131</v>
      </c>
      <c r="S7223" s="16" t="n">
        <v>0.270371678517614</v>
      </c>
      <c r="T7223" s="16" t="n">
        <v>-0.525118477841063</v>
      </c>
      <c r="U7223" s="16" t="n">
        <v>-0.133069742952227</v>
      </c>
      <c r="V7223" s="16" t="n">
        <v>-0.831969756154069</v>
      </c>
      <c r="W7223" s="16" t="n">
        <v>0.0248201865276334</v>
      </c>
      <c r="X7223" s="16" t="n">
        <v>0.464483516259335</v>
      </c>
      <c r="Y7223" s="16" t="n">
        <v>-0.335238026708919</v>
      </c>
      <c r="Z7223" s="16" t="n">
        <v>-0.214610058500512</v>
      </c>
      <c r="AA7223" s="16" t="n">
        <v>0.144293343167487</v>
      </c>
      <c r="AB7223" s="16" t="n">
        <v>-0.65068926210894</v>
      </c>
      <c r="AC7223" s="17" t="n">
        <v>-1.74369398508283</v>
      </c>
      <c r="AD7223" s="16" t="n">
        <v>1.29152072439692</v>
      </c>
      <c r="AE7223" s="16" t="n">
        <v>0.000674925626650056</v>
      </c>
      <c r="AF7223" s="17" t="n">
        <v>-0.00254239290835713</v>
      </c>
      <c r="AG7223" s="17" t="n">
        <v>0.56808256932071</v>
      </c>
      <c r="AH7223" s="17" t="n">
        <v>0.987908336694338</v>
      </c>
    </row>
    <row r="7224" customFormat="false" ht="12.75" hidden="false" customHeight="false" outlineLevel="0" collapsed="false">
      <c r="A7224" s="14" t="s">
        <v>14477</v>
      </c>
      <c r="B7224" s="14" t="s">
        <v>14478</v>
      </c>
      <c r="C7224" s="15" t="n">
        <v>2</v>
      </c>
      <c r="D7224" s="15" t="n">
        <v>2</v>
      </c>
      <c r="E7224" s="16" t="n">
        <v>0.270323926912399</v>
      </c>
      <c r="F7224" s="16" t="n">
        <v>0.161513195433929</v>
      </c>
      <c r="G7224" s="16" t="n">
        <v>-0.494271273578042</v>
      </c>
      <c r="H7224" s="16" t="n">
        <v>1.12491346121782</v>
      </c>
      <c r="I7224" s="16" t="n">
        <v>1.00500683382449</v>
      </c>
      <c r="J7224" s="16" t="n">
        <v>0.385097550365753</v>
      </c>
      <c r="K7224" s="16" t="n">
        <v>1.80021609222099</v>
      </c>
      <c r="L7224" s="16" t="n">
        <v>1.68401299972743</v>
      </c>
      <c r="M7224" s="16" t="n">
        <v>1.06041756270143</v>
      </c>
      <c r="N7224" s="16" t="n">
        <v>0.620521807240998</v>
      </c>
      <c r="O7224" s="16" t="n">
        <v>0.510079855118335</v>
      </c>
      <c r="P7224" s="16" t="n">
        <v>-0.15579528584954</v>
      </c>
      <c r="Q7224" s="16" t="n">
        <v>-0.428290700231286</v>
      </c>
      <c r="R7224" s="16" t="n">
        <v>-0.546383962205492</v>
      </c>
      <c r="S7224" s="16" t="n">
        <v>-1.22492961639521</v>
      </c>
      <c r="T7224" s="16" t="n">
        <v>0.0317588199257173</v>
      </c>
      <c r="U7224" s="16" t="n">
        <v>-0.0850948635550471</v>
      </c>
      <c r="V7224" s="16" t="n">
        <v>-0.763209793690434</v>
      </c>
      <c r="W7224" s="16" t="n">
        <v>0.85717888910921</v>
      </c>
      <c r="X7224" s="16" t="n">
        <v>0.741302140144986</v>
      </c>
      <c r="Y7224" s="16" t="n">
        <v>0.0811545261404655</v>
      </c>
      <c r="Z7224" s="16" t="n">
        <v>0.757671795486458</v>
      </c>
      <c r="AA7224" s="16" t="n">
        <v>0.641188342450161</v>
      </c>
      <c r="AB7224" s="16" t="n">
        <v>-0.0283291236343184</v>
      </c>
      <c r="AC7224" s="17" t="n">
        <v>0.664336393777999</v>
      </c>
      <c r="AD7224" s="16" t="n">
        <v>0.696862107607473</v>
      </c>
      <c r="AE7224" s="16" t="n">
        <v>0.00704770955595265</v>
      </c>
      <c r="AF7224" s="17" t="n">
        <v>0.002834704462101</v>
      </c>
      <c r="AG7224" s="17" t="n">
        <v>0.664004763925108</v>
      </c>
      <c r="AH7224" s="17" t="n">
        <v>0.988465649553281</v>
      </c>
    </row>
    <row r="7225" customFormat="false" ht="12.75" hidden="false" customHeight="false" outlineLevel="0" collapsed="false">
      <c r="A7225" s="14" t="s">
        <v>14479</v>
      </c>
      <c r="B7225" s="14" t="s">
        <v>14480</v>
      </c>
      <c r="C7225" s="15" t="n">
        <v>3</v>
      </c>
      <c r="D7225" s="15" t="n">
        <v>6</v>
      </c>
      <c r="E7225" s="16" t="n">
        <v>-0.219498435251814</v>
      </c>
      <c r="F7225" s="16" t="n">
        <v>-0.176484808628152</v>
      </c>
      <c r="G7225" s="16" t="n">
        <v>0.38125443362418</v>
      </c>
      <c r="H7225" s="16" t="n">
        <v>-0.19786843958887</v>
      </c>
      <c r="I7225" s="16" t="n">
        <v>-0.165950708880063</v>
      </c>
      <c r="J7225" s="16" t="n">
        <v>0.427663718925507</v>
      </c>
      <c r="K7225" s="16" t="n">
        <v>-0.416746394709321</v>
      </c>
      <c r="L7225" s="16" t="n">
        <v>-0.381125129100747</v>
      </c>
      <c r="M7225" s="16" t="n">
        <v>0.208803145137555</v>
      </c>
      <c r="N7225" s="16" t="n">
        <v>-0.528843702257372</v>
      </c>
      <c r="O7225" s="16" t="n">
        <v>-0.48746129627789</v>
      </c>
      <c r="P7225" s="16" t="n">
        <v>0.0601872740185377</v>
      </c>
      <c r="Q7225" s="16" t="n">
        <v>-0.636154157276733</v>
      </c>
      <c r="R7225" s="16" t="n">
        <v>-0.511779581847301</v>
      </c>
      <c r="S7225" s="16" t="n">
        <v>-0.541017629177468</v>
      </c>
      <c r="T7225" s="16" t="n">
        <v>0.201510551348298</v>
      </c>
      <c r="U7225" s="16" t="n">
        <v>0.236481225969673</v>
      </c>
      <c r="V7225" s="16" t="n">
        <v>0.771890007098596</v>
      </c>
      <c r="W7225" s="16" t="n">
        <v>-0.232664462644728</v>
      </c>
      <c r="X7225" s="16" t="n">
        <v>-0.19671685350682</v>
      </c>
      <c r="Y7225" s="16" t="n">
        <v>0.356659243752967</v>
      </c>
      <c r="Z7225" s="16" t="n">
        <v>-0.0285529557451624</v>
      </c>
      <c r="AA7225" s="16" t="n">
        <v>0.00678794932068382</v>
      </c>
      <c r="AB7225" s="16" t="n">
        <v>0.550794194500503</v>
      </c>
      <c r="AC7225" s="17" t="n">
        <v>-0.124672528582371</v>
      </c>
      <c r="AD7225" s="16" t="n">
        <v>0.326301546907718</v>
      </c>
      <c r="AE7225" s="16" t="n">
        <v>0.212499388902569</v>
      </c>
      <c r="AF7225" s="17" t="n">
        <v>-0.00189687235062433</v>
      </c>
      <c r="AG7225" s="17" t="n">
        <v>0.444755610769354</v>
      </c>
      <c r="AH7225" s="17" t="n">
        <v>0.988476795899182</v>
      </c>
    </row>
    <row r="7226" customFormat="false" ht="12.75" hidden="false" customHeight="false" outlineLevel="0" collapsed="false">
      <c r="A7226" s="14" t="s">
        <v>14481</v>
      </c>
      <c r="B7226" s="14" t="s">
        <v>14482</v>
      </c>
      <c r="C7226" s="15" t="n">
        <v>3</v>
      </c>
      <c r="D7226" s="15" t="n">
        <v>5</v>
      </c>
      <c r="E7226" s="16" t="n">
        <v>-1.14291502681141</v>
      </c>
      <c r="F7226" s="16" t="n">
        <v>-1.30454815606916</v>
      </c>
      <c r="G7226" s="16" t="n">
        <v>-0.7523556943998</v>
      </c>
      <c r="H7226" s="16" t="n">
        <v>-0.282994719949854</v>
      </c>
      <c r="I7226" s="16" t="n">
        <v>-0.455723745122462</v>
      </c>
      <c r="J7226" s="16" t="n">
        <v>-0.344384731417593</v>
      </c>
      <c r="K7226" s="16" t="n">
        <v>-0.307688943422256</v>
      </c>
      <c r="L7226" s="16" t="n">
        <v>-0.476714433695095</v>
      </c>
      <c r="M7226" s="16" t="n">
        <v>-0.43067417550405</v>
      </c>
      <c r="N7226" s="16" t="n">
        <v>-0.753200034635817</v>
      </c>
      <c r="O7226" s="16" t="n">
        <v>-1.16273112210609</v>
      </c>
      <c r="P7226" s="16" t="n">
        <v>-0.629656269203322</v>
      </c>
      <c r="Q7226" s="16" t="n">
        <v>0.391204968205478</v>
      </c>
      <c r="R7226" s="16" t="n">
        <v>0.220289308451989</v>
      </c>
      <c r="S7226" s="16" t="n">
        <v>0.330281703279105</v>
      </c>
      <c r="T7226" s="16" t="n">
        <v>0.186820861940678</v>
      </c>
      <c r="U7226" s="16" t="n">
        <v>0.0171447806806519</v>
      </c>
      <c r="V7226" s="16" t="n">
        <v>0.566940087820638</v>
      </c>
      <c r="W7226" s="16" t="n">
        <v>-0.554262131644046</v>
      </c>
      <c r="X7226" s="16" t="n">
        <v>-0.762373901593965</v>
      </c>
      <c r="Y7226" s="16" t="n">
        <v>-0.223571521727834</v>
      </c>
      <c r="Z7226" s="16" t="n">
        <v>-0.0310746306185706</v>
      </c>
      <c r="AA7226" s="16" t="n">
        <v>-0.200380481434143</v>
      </c>
      <c r="AB7226" s="16" t="n">
        <v>0.0765123550583187</v>
      </c>
      <c r="AC7226" s="17" t="n">
        <v>-0.670298921028075</v>
      </c>
      <c r="AD7226" s="16" t="n">
        <v>0.358282945530156</v>
      </c>
      <c r="AE7226" s="16" t="n">
        <v>4.54531582030441E-005</v>
      </c>
      <c r="AF7226" s="17" t="n">
        <v>0.00146094986819171</v>
      </c>
      <c r="AG7226" s="17" t="n">
        <v>0.387606050115894</v>
      </c>
      <c r="AH7226" s="17" t="n">
        <v>0.989816311084567</v>
      </c>
    </row>
    <row r="7227" customFormat="false" ht="12.75" hidden="false" customHeight="false" outlineLevel="0" collapsed="false">
      <c r="A7227" s="14" t="s">
        <v>14483</v>
      </c>
      <c r="B7227" s="14" t="s">
        <v>14484</v>
      </c>
      <c r="C7227" s="15" t="n">
        <v>2</v>
      </c>
      <c r="D7227" s="15" t="n">
        <v>3</v>
      </c>
      <c r="E7227" s="16"/>
      <c r="F7227" s="16" t="n">
        <v>0.0926356071692474</v>
      </c>
      <c r="G7227" s="16"/>
      <c r="H7227" s="16" t="n">
        <v>-0.378333183680032</v>
      </c>
      <c r="I7227" s="16"/>
      <c r="J7227" s="16"/>
      <c r="K7227" s="16"/>
      <c r="L7227" s="16"/>
      <c r="M7227" s="16"/>
      <c r="N7227" s="16" t="n">
        <v>-0.504780992441946</v>
      </c>
      <c r="O7227" s="16"/>
      <c r="P7227" s="16"/>
      <c r="Q7227" s="16"/>
      <c r="R7227" s="16"/>
      <c r="S7227" s="16"/>
      <c r="T7227" s="16"/>
      <c r="U7227" s="16" t="n">
        <v>0.053309030535196</v>
      </c>
      <c r="V7227" s="16"/>
      <c r="W7227" s="16" t="n">
        <v>0.141034637312669</v>
      </c>
      <c r="X7227" s="16" t="n">
        <v>-0.1900702805476</v>
      </c>
      <c r="Y7227" s="16"/>
      <c r="Z7227" s="16"/>
      <c r="AA7227" s="16"/>
      <c r="AB7227" s="16"/>
      <c r="AC7227" s="17" t="n">
        <v>-0.263492856317577</v>
      </c>
      <c r="AD7227" s="16" t="n">
        <v>0.314829912753358</v>
      </c>
      <c r="AE7227" s="16" t="n">
        <v>0.284206300828948</v>
      </c>
      <c r="AF7227" s="17" t="n">
        <v>0.00142446243342144</v>
      </c>
      <c r="AG7227" s="17" t="n">
        <v>0.171541898564591</v>
      </c>
      <c r="AH7227" s="17" t="n">
        <v>0.989830397949651</v>
      </c>
    </row>
    <row r="7228" customFormat="false" ht="12.75" hidden="false" customHeight="false" outlineLevel="0" collapsed="false">
      <c r="A7228" s="14" t="s">
        <v>14485</v>
      </c>
      <c r="B7228" s="14" t="s">
        <v>14486</v>
      </c>
      <c r="C7228" s="15" t="n">
        <v>2</v>
      </c>
      <c r="D7228" s="15" t="n">
        <v>12</v>
      </c>
      <c r="E7228" s="16" t="n">
        <v>-0.398460045432337</v>
      </c>
      <c r="F7228" s="16" t="n">
        <v>0.446001714487075</v>
      </c>
      <c r="G7228" s="16" t="n">
        <v>-0.724880539295433</v>
      </c>
      <c r="H7228" s="16" t="n">
        <v>0.434657144606758</v>
      </c>
      <c r="I7228" s="16" t="n">
        <v>1.05688286206472</v>
      </c>
      <c r="J7228" s="16" t="n">
        <v>1.83996661778399</v>
      </c>
      <c r="K7228" s="16" t="n">
        <v>0.654127659126353</v>
      </c>
      <c r="L7228" s="16" t="n">
        <v>1.30455411018914</v>
      </c>
      <c r="M7228" s="16" t="n">
        <v>0.352503836234148</v>
      </c>
      <c r="N7228" s="16" t="n">
        <v>-0.344321887324023</v>
      </c>
      <c r="O7228" s="16" t="n">
        <v>0.472121844498737</v>
      </c>
      <c r="P7228" s="16" t="n">
        <v>0.108396682159861</v>
      </c>
      <c r="Q7228" s="16" t="n">
        <v>-0.658128196811284</v>
      </c>
      <c r="R7228" s="16" t="n">
        <v>0.522033640996993</v>
      </c>
      <c r="S7228" s="16" t="n">
        <v>-0.349444132618704</v>
      </c>
      <c r="T7228" s="16" t="n">
        <v>-0.512075082570006</v>
      </c>
      <c r="U7228" s="16" t="n">
        <v>0.337750979396612</v>
      </c>
      <c r="V7228" s="16" t="n">
        <v>0.221011399107456</v>
      </c>
      <c r="W7228" s="16" t="n">
        <v>-0.452315979675293</v>
      </c>
      <c r="X7228" s="16" t="n">
        <v>0.457027370678657</v>
      </c>
      <c r="Y7228" s="16" t="n">
        <v>-0.174177954567381</v>
      </c>
      <c r="Z7228" s="16" t="n">
        <v>0.0943473005214593</v>
      </c>
      <c r="AA7228" s="16" t="n">
        <v>0.49544879174037</v>
      </c>
      <c r="AB7228" s="16"/>
      <c r="AC7228" s="17" t="n">
        <v>0.433462499924916</v>
      </c>
      <c r="AD7228" s="16" t="n">
        <v>0.734047190307507</v>
      </c>
      <c r="AE7228" s="16" t="n">
        <v>0.0654712753599977</v>
      </c>
      <c r="AF7228" s="17" t="n">
        <v>-0.00168380580010175</v>
      </c>
      <c r="AG7228" s="17" t="n">
        <v>0.441706594291674</v>
      </c>
      <c r="AH7228" s="17" t="n">
        <v>0.990161195798685</v>
      </c>
    </row>
    <row r="7229" customFormat="false" ht="12.75" hidden="false" customHeight="false" outlineLevel="0" collapsed="false">
      <c r="A7229" s="14" t="s">
        <v>14487</v>
      </c>
      <c r="B7229" s="14" t="s">
        <v>14488</v>
      </c>
      <c r="C7229" s="15" t="n">
        <v>10</v>
      </c>
      <c r="D7229" s="15" t="n">
        <v>29</v>
      </c>
      <c r="E7229" s="16" t="n">
        <v>0.0546363377617464</v>
      </c>
      <c r="F7229" s="16" t="n">
        <v>-0.233186308405785</v>
      </c>
      <c r="G7229" s="16" t="n">
        <v>0.580273429782758</v>
      </c>
      <c r="H7229" s="16" t="n">
        <v>-0.243837411292233</v>
      </c>
      <c r="I7229" s="16" t="n">
        <v>-0.347124218500927</v>
      </c>
      <c r="J7229" s="16" t="n">
        <v>0.292841406839146</v>
      </c>
      <c r="K7229" s="16" t="n">
        <v>-0.852269664527289</v>
      </c>
      <c r="L7229" s="16" t="n">
        <v>-1.01596414495905</v>
      </c>
      <c r="M7229" s="16" t="n">
        <v>-0.509925436272756</v>
      </c>
      <c r="N7229" s="16" t="n">
        <v>-0.151552427872879</v>
      </c>
      <c r="O7229" s="16" t="n">
        <v>-0.315386393904538</v>
      </c>
      <c r="P7229" s="16" t="n">
        <v>0.346312748373301</v>
      </c>
      <c r="Q7229" s="16" t="n">
        <v>-0.363123866200952</v>
      </c>
      <c r="R7229" s="16" t="n">
        <v>-0.450682780852188</v>
      </c>
      <c r="S7229" s="16" t="n">
        <v>0.137681953934685</v>
      </c>
      <c r="T7229" s="16" t="n">
        <v>-0.0419042649915191</v>
      </c>
      <c r="U7229" s="16" t="n">
        <v>-0.21680587270333</v>
      </c>
      <c r="V7229" s="16" t="n">
        <v>0.493230592758808</v>
      </c>
      <c r="W7229" s="16" t="n">
        <v>-0.136752122996174</v>
      </c>
      <c r="X7229" s="16" t="n">
        <v>-0.357550713279447</v>
      </c>
      <c r="Y7229" s="16" t="n">
        <v>0.372886857321717</v>
      </c>
      <c r="Z7229" s="16" t="n">
        <v>0.0571862051899528</v>
      </c>
      <c r="AA7229" s="16" t="n">
        <v>-0.0990669404039849</v>
      </c>
      <c r="AB7229" s="16" t="n">
        <v>0.590183985462829</v>
      </c>
      <c r="AC7229" s="17" t="n">
        <v>-0.199598506914876</v>
      </c>
      <c r="AD7229" s="16" t="n">
        <v>0.471231594902805</v>
      </c>
      <c r="AE7229" s="16" t="n">
        <v>0.170300312533524</v>
      </c>
      <c r="AF7229" s="17" t="n">
        <v>-0.00122641389663347</v>
      </c>
      <c r="AG7229" s="17" t="n">
        <v>0.342840974998897</v>
      </c>
      <c r="AH7229" s="17" t="n">
        <v>0.990334907037658</v>
      </c>
    </row>
    <row r="7230" customFormat="false" ht="12.75" hidden="false" customHeight="false" outlineLevel="0" collapsed="false">
      <c r="A7230" s="14" t="s">
        <v>14489</v>
      </c>
      <c r="B7230" s="14" t="s">
        <v>14490</v>
      </c>
      <c r="C7230" s="15" t="n">
        <v>2</v>
      </c>
      <c r="D7230" s="15" t="n">
        <v>2</v>
      </c>
      <c r="E7230" s="16" t="n">
        <v>0.15077031628901</v>
      </c>
      <c r="F7230" s="16" t="n">
        <v>0.0113661388525515</v>
      </c>
      <c r="G7230" s="16"/>
      <c r="H7230" s="16" t="n">
        <v>0.718273703439376</v>
      </c>
      <c r="I7230" s="16" t="n">
        <v>0.567773630088052</v>
      </c>
      <c r="J7230" s="16"/>
      <c r="K7230" s="16" t="n">
        <v>-0.56890986166553</v>
      </c>
      <c r="L7230" s="16" t="n">
        <v>-0.715706400117082</v>
      </c>
      <c r="M7230" s="16"/>
      <c r="N7230" s="16" t="n">
        <v>0.943833838324287</v>
      </c>
      <c r="O7230" s="16" t="n">
        <v>0.802798440243644</v>
      </c>
      <c r="P7230" s="16"/>
      <c r="Q7230" s="16" t="n">
        <v>0.595045628875251</v>
      </c>
      <c r="R7230" s="16" t="n">
        <v>0.446358920943054</v>
      </c>
      <c r="S7230" s="16"/>
      <c r="T7230" s="16" t="n">
        <v>-0.523510512050221</v>
      </c>
      <c r="U7230" s="16" t="n">
        <v>-0.67095764148897</v>
      </c>
      <c r="V7230" s="16"/>
      <c r="W7230" s="16" t="n">
        <v>0.145402019980452</v>
      </c>
      <c r="X7230" s="16" t="n">
        <v>-0.00106817494176952</v>
      </c>
      <c r="Y7230" s="16"/>
      <c r="Z7230" s="16" t="n">
        <v>0.0852189943631676</v>
      </c>
      <c r="AA7230" s="16" t="n">
        <v>-0.06185790463111</v>
      </c>
      <c r="AB7230" s="16"/>
      <c r="AC7230" s="17" t="n">
        <v>0.238774975681789</v>
      </c>
      <c r="AD7230" s="16" t="n">
        <v>0.629766249748939</v>
      </c>
      <c r="AE7230" s="16" t="n">
        <v>0.319116261300988</v>
      </c>
      <c r="AF7230" s="17" t="n">
        <v>0.00182891638123177</v>
      </c>
      <c r="AG7230" s="17" t="n">
        <v>0.432561771962804</v>
      </c>
      <c r="AH7230" s="17" t="n">
        <v>0.990792113474467</v>
      </c>
    </row>
    <row r="7231" customFormat="false" ht="12.75" hidden="false" customHeight="false" outlineLevel="0" collapsed="false">
      <c r="A7231" s="14" t="s">
        <v>14491</v>
      </c>
      <c r="B7231" s="14" t="s">
        <v>14492</v>
      </c>
      <c r="C7231" s="15" t="n">
        <v>3</v>
      </c>
      <c r="D7231" s="15" t="n">
        <v>5</v>
      </c>
      <c r="E7231" s="16" t="n">
        <v>0.293017483466701</v>
      </c>
      <c r="F7231" s="16" t="n">
        <v>0.22581615244289</v>
      </c>
      <c r="G7231" s="16" t="n">
        <v>0.0252399851214387</v>
      </c>
      <c r="H7231" s="16" t="n">
        <v>-0.0713436160133791</v>
      </c>
      <c r="I7231" s="16" t="n">
        <v>-0.149640842952047</v>
      </c>
      <c r="J7231" s="16" t="n">
        <v>-0.314341824720257</v>
      </c>
      <c r="K7231" s="16" t="n">
        <v>0.760383283667502</v>
      </c>
      <c r="L7231" s="16" t="n">
        <v>0.685789591628599</v>
      </c>
      <c r="M7231" s="16" t="n">
        <v>0.517402456293123</v>
      </c>
      <c r="N7231" s="16" t="n">
        <v>0.085005734380098</v>
      </c>
      <c r="O7231" s="16" t="n">
        <v>-0.411872255555471</v>
      </c>
      <c r="P7231" s="16" t="n">
        <v>0.183323082363926</v>
      </c>
      <c r="Q7231" s="16" t="n">
        <v>-0.113753951282167</v>
      </c>
      <c r="R7231" s="16" t="n">
        <v>-0.190237812801712</v>
      </c>
      <c r="S7231" s="16" t="n">
        <v>-0.112968447749563</v>
      </c>
      <c r="T7231" s="16" t="n">
        <v>-0.123406451623634</v>
      </c>
      <c r="U7231" s="16" t="n">
        <v>-0.198650734649731</v>
      </c>
      <c r="V7231" s="16" t="n">
        <v>-0.395956367956205</v>
      </c>
      <c r="W7231" s="16" t="n">
        <v>0.30506053059366</v>
      </c>
      <c r="X7231" s="16" t="n">
        <v>0.230793182084094</v>
      </c>
      <c r="Y7231" s="16" t="n">
        <v>0.10750358224551</v>
      </c>
      <c r="Z7231" s="16" t="n">
        <v>0.241227044043105</v>
      </c>
      <c r="AA7231" s="16" t="n">
        <v>0.0306836705510051</v>
      </c>
      <c r="AB7231" s="16" t="n">
        <v>0.210910503348203</v>
      </c>
      <c r="AC7231" s="17" t="n">
        <v>0.152398269176927</v>
      </c>
      <c r="AD7231" s="16" t="n">
        <v>0.370717610015661</v>
      </c>
      <c r="AE7231" s="16" t="n">
        <v>0.18217378297902</v>
      </c>
      <c r="AF7231" s="17" t="n">
        <v>-0.000732937766452791</v>
      </c>
      <c r="AG7231" s="17" t="n">
        <v>0.220507303100442</v>
      </c>
      <c r="AH7231" s="17" t="n">
        <v>0.991019356154874</v>
      </c>
    </row>
    <row r="7232" customFormat="false" ht="12.75" hidden="false" customHeight="false" outlineLevel="0" collapsed="false">
      <c r="A7232" s="14" t="s">
        <v>14493</v>
      </c>
      <c r="B7232" s="14" t="s">
        <v>14494</v>
      </c>
      <c r="C7232" s="15" t="n">
        <v>6</v>
      </c>
      <c r="D7232" s="15" t="n">
        <v>15</v>
      </c>
      <c r="E7232" s="16" t="n">
        <v>-0.474524681397113</v>
      </c>
      <c r="F7232" s="16" t="n">
        <v>0.169913779268077</v>
      </c>
      <c r="G7232" s="16" t="n">
        <v>0.451877754867144</v>
      </c>
      <c r="H7232" s="16" t="n">
        <v>-0.679944040205501</v>
      </c>
      <c r="I7232" s="16" t="n">
        <v>-0.0466014754551633</v>
      </c>
      <c r="J7232" s="16" t="n">
        <v>0.271237685697128</v>
      </c>
      <c r="K7232" s="16" t="n">
        <v>-0.896119539943887</v>
      </c>
      <c r="L7232" s="16" t="n">
        <v>0.175984322955913</v>
      </c>
      <c r="M7232" s="16" t="n">
        <v>0.245898028033432</v>
      </c>
      <c r="N7232" s="16" t="n">
        <v>0.176057613475334</v>
      </c>
      <c r="O7232" s="16" t="n">
        <v>0.454793219038239</v>
      </c>
      <c r="P7232" s="16" t="n">
        <v>0.543242019343211</v>
      </c>
      <c r="Q7232" s="16" t="n">
        <v>-0.0121676626724759</v>
      </c>
      <c r="R7232" s="16" t="n">
        <v>0.240371613171457</v>
      </c>
      <c r="S7232" s="16" t="n">
        <v>0.238997600320892</v>
      </c>
      <c r="T7232" s="16" t="n">
        <v>-0.118077904170803</v>
      </c>
      <c r="U7232" s="16" t="n">
        <v>0.101101056938426</v>
      </c>
      <c r="V7232" s="16" t="n">
        <v>0.682403925933468</v>
      </c>
      <c r="W7232" s="16" t="n">
        <v>-0.479723733925392</v>
      </c>
      <c r="X7232" s="16" t="n">
        <v>-0.427819717390987</v>
      </c>
      <c r="Y7232" s="16" t="n">
        <v>0.0940204157230509</v>
      </c>
      <c r="Z7232" s="16" t="n">
        <v>-0.215234698160479</v>
      </c>
      <c r="AA7232" s="16" t="n">
        <v>-0.314786415169457</v>
      </c>
      <c r="AB7232" s="16" t="n">
        <v>0.197683865864603</v>
      </c>
      <c r="AC7232" s="17" t="n">
        <v>0.0326512238064009</v>
      </c>
      <c r="AD7232" s="16" t="n">
        <v>0.468160978371884</v>
      </c>
      <c r="AE7232" s="16" t="n">
        <v>0.813535664361253</v>
      </c>
      <c r="AF7232" s="17" t="n">
        <v>-0.00110263779480821</v>
      </c>
      <c r="AG7232" s="17" t="n">
        <v>0.331850259812174</v>
      </c>
      <c r="AH7232" s="17" t="n">
        <v>0.991022527762973</v>
      </c>
    </row>
    <row r="7233" customFormat="false" ht="12.75" hidden="false" customHeight="false" outlineLevel="0" collapsed="false">
      <c r="A7233" s="14" t="s">
        <v>14495</v>
      </c>
      <c r="B7233" s="14" t="s">
        <v>14496</v>
      </c>
      <c r="C7233" s="15" t="n">
        <v>3</v>
      </c>
      <c r="D7233" s="15" t="n">
        <v>4</v>
      </c>
      <c r="E7233" s="16" t="n">
        <v>-0.646017338532782</v>
      </c>
      <c r="F7233" s="16" t="n">
        <v>-1.18507235640979</v>
      </c>
      <c r="G7233" s="16" t="n">
        <v>-0.0122041019140403</v>
      </c>
      <c r="H7233" s="16" t="n">
        <v>-0.762180951005287</v>
      </c>
      <c r="I7233" s="16" t="n">
        <v>-1.31233186479716</v>
      </c>
      <c r="J7233" s="16" t="n">
        <v>-0.103588424748165</v>
      </c>
      <c r="K7233" s="16" t="n">
        <v>-1.52678559010809</v>
      </c>
      <c r="L7233" s="16" t="n">
        <v>-2.0732329690002</v>
      </c>
      <c r="M7233" s="16" t="n">
        <v>-0.868175682518467</v>
      </c>
      <c r="N7233" s="16" t="n">
        <v>0.131830138011202</v>
      </c>
      <c r="O7233" s="16" t="n">
        <v>-0.408856100509989</v>
      </c>
      <c r="P7233" s="16" t="n">
        <v>0.75392148202986</v>
      </c>
      <c r="Q7233" s="16" t="n">
        <v>0.0204015692055664</v>
      </c>
      <c r="R7233" s="16" t="n">
        <v>-0.527935979167181</v>
      </c>
      <c r="S7233" s="16" t="n">
        <v>0.62217109015083</v>
      </c>
      <c r="T7233" s="16" t="n">
        <v>0.106469965104984</v>
      </c>
      <c r="U7233" s="16" t="n">
        <v>-0.440628004774318</v>
      </c>
      <c r="V7233" s="16" t="n">
        <v>0.709909788598026</v>
      </c>
      <c r="W7233" s="16" t="n">
        <v>-0.030205686158457</v>
      </c>
      <c r="X7233" s="16" t="n">
        <v>-0.576326721521225</v>
      </c>
      <c r="Y7233" s="16" t="n">
        <v>0.592178387981987</v>
      </c>
      <c r="Z7233" s="16" t="n">
        <v>-0.186757271270155</v>
      </c>
      <c r="AA7233" s="16" t="n">
        <v>-0.733485010704986</v>
      </c>
      <c r="AB7233" s="16" t="n">
        <v>0.425650246718261</v>
      </c>
      <c r="AC7233" s="17" t="n">
        <v>-0.667724479958575</v>
      </c>
      <c r="AD7233" s="16" t="n">
        <v>0.793239367757801</v>
      </c>
      <c r="AE7233" s="16" t="n">
        <v>0.0140382101100215</v>
      </c>
      <c r="AF7233" s="17" t="n">
        <v>-0.00154646881972238</v>
      </c>
      <c r="AG7233" s="17" t="n">
        <v>0.505736041213406</v>
      </c>
      <c r="AH7233" s="17" t="n">
        <v>0.991738056461825</v>
      </c>
    </row>
    <row r="7234" customFormat="false" ht="12.75" hidden="false" customHeight="false" outlineLevel="0" collapsed="false">
      <c r="A7234" s="14" t="s">
        <v>14497</v>
      </c>
      <c r="B7234" s="14" t="s">
        <v>14498</v>
      </c>
      <c r="C7234" s="15" t="n">
        <v>2</v>
      </c>
      <c r="D7234" s="15" t="n">
        <v>2</v>
      </c>
      <c r="E7234" s="16" t="n">
        <v>0.278600562519254</v>
      </c>
      <c r="F7234" s="16" t="n">
        <v>0.314149255762789</v>
      </c>
      <c r="G7234" s="16" t="n">
        <v>0.0843848769376475</v>
      </c>
      <c r="H7234" s="16" t="n">
        <v>-0.0998537396238877</v>
      </c>
      <c r="I7234" s="16" t="n">
        <v>-0.0754009422952012</v>
      </c>
      <c r="J7234" s="16" t="n">
        <v>-0.269290135567114</v>
      </c>
      <c r="K7234" s="16" t="n">
        <v>-0.184781714773301</v>
      </c>
      <c r="L7234" s="16" t="n">
        <v>-0.156625382544846</v>
      </c>
      <c r="M7234" s="16" t="n">
        <v>-0.354200729384021</v>
      </c>
      <c r="N7234" s="16" t="n">
        <v>0.18496539238595</v>
      </c>
      <c r="O7234" s="16" t="n">
        <v>0.218882864985314</v>
      </c>
      <c r="P7234" s="16" t="n">
        <v>-0.0209721857957434</v>
      </c>
      <c r="Q7234" s="16" t="n">
        <v>-0.0812659958500712</v>
      </c>
      <c r="R7234" s="16" t="n">
        <v>-0.0549998331022587</v>
      </c>
      <c r="S7234" s="16" t="n">
        <v>-0.307525397105152</v>
      </c>
      <c r="T7234" s="16" t="n">
        <v>0.146103723065696</v>
      </c>
      <c r="U7234" s="16" t="n">
        <v>0.173609464306965</v>
      </c>
      <c r="V7234" s="16" t="n">
        <v>-0.0784853756416022</v>
      </c>
      <c r="W7234" s="16" t="n">
        <v>0.308582121707809</v>
      </c>
      <c r="X7234" s="16" t="n">
        <v>0.337064797465594</v>
      </c>
      <c r="Y7234" s="16" t="n">
        <v>0.102937273647908</v>
      </c>
      <c r="Z7234" s="16" t="n">
        <v>-0.12205079067299</v>
      </c>
      <c r="AA7234" s="16" t="n">
        <v>-0.0941748189872658</v>
      </c>
      <c r="AB7234" s="16" t="n">
        <v>-0.337672194884924</v>
      </c>
      <c r="AC7234" s="17" t="n">
        <v>-0.00667848978276335</v>
      </c>
      <c r="AD7234" s="16" t="n">
        <v>0.22110518772299</v>
      </c>
      <c r="AE7234" s="16" t="n">
        <v>0.918550278225642</v>
      </c>
      <c r="AF7234" s="17" t="n">
        <v>-0.000656418837524176</v>
      </c>
      <c r="AG7234" s="17" t="n">
        <v>0.217226699808635</v>
      </c>
      <c r="AH7234" s="17" t="n">
        <v>0.991835435988265</v>
      </c>
    </row>
    <row r="7235" customFormat="false" ht="12.75" hidden="false" customHeight="false" outlineLevel="0" collapsed="false">
      <c r="A7235" s="14" t="s">
        <v>14499</v>
      </c>
      <c r="B7235" s="14" t="s">
        <v>14500</v>
      </c>
      <c r="C7235" s="15" t="n">
        <v>1</v>
      </c>
      <c r="D7235" s="15" t="n">
        <v>3</v>
      </c>
      <c r="E7235" s="16" t="n">
        <v>-0.387866688554692</v>
      </c>
      <c r="F7235" s="16" t="n">
        <v>-0.262889720820341</v>
      </c>
      <c r="G7235" s="16" t="n">
        <v>0.344246620943328</v>
      </c>
      <c r="H7235" s="16" t="n">
        <v>-0.303239068811216</v>
      </c>
      <c r="I7235" s="16" t="n">
        <v>-0.18935799699172</v>
      </c>
      <c r="J7235" s="16" t="n">
        <v>0.453653530325178</v>
      </c>
      <c r="K7235" s="16" t="n">
        <v>-1.0718761959452</v>
      </c>
      <c r="L7235" s="16" t="n">
        <v>-0.954291589225937</v>
      </c>
      <c r="M7235" s="16" t="n">
        <v>-0.314966215476298</v>
      </c>
      <c r="N7235" s="16" t="n">
        <v>-0.252268669938779</v>
      </c>
      <c r="O7235" s="16" t="n">
        <v>-0.128922922848609</v>
      </c>
      <c r="P7235" s="16" t="n">
        <v>0.468122746959151</v>
      </c>
      <c r="Q7235" s="16" t="n">
        <v>-0.253559148461309</v>
      </c>
      <c r="R7235" s="16" t="n">
        <v>-0.137864711222689</v>
      </c>
      <c r="S7235" s="16" t="n">
        <v>0.446510445363232</v>
      </c>
      <c r="T7235" s="16" t="n">
        <v>-0.093455428073949</v>
      </c>
      <c r="U7235" s="16" t="n">
        <v>0.0234785876581183</v>
      </c>
      <c r="V7235" s="16" t="n">
        <v>0.608284468298365</v>
      </c>
      <c r="W7235" s="16" t="n">
        <v>-0.52068556253134</v>
      </c>
      <c r="X7235" s="16" t="n">
        <v>-0.402774612282746</v>
      </c>
      <c r="Y7235" s="16" t="n">
        <v>0.199998584488386</v>
      </c>
      <c r="Z7235" s="16" t="n">
        <v>-0.228537120013837</v>
      </c>
      <c r="AA7235" s="16" t="n">
        <v>-0.111232873837306</v>
      </c>
      <c r="AB7235" s="16" t="n">
        <v>0.482170470853852</v>
      </c>
      <c r="AC7235" s="17" t="n">
        <v>-0.216638014198761</v>
      </c>
      <c r="AD7235" s="16" t="n">
        <v>0.48304706247463</v>
      </c>
      <c r="AE7235" s="16" t="n">
        <v>0.148563962535179</v>
      </c>
      <c r="AF7235" s="17" t="n">
        <v>0.00102775835323143</v>
      </c>
      <c r="AG7235" s="17" t="n">
        <v>0.360855496861121</v>
      </c>
      <c r="AH7235" s="17" t="n">
        <v>0.99230473069555</v>
      </c>
    </row>
    <row r="7236" customFormat="false" ht="12.75" hidden="false" customHeight="false" outlineLevel="0" collapsed="false">
      <c r="A7236" s="14" t="s">
        <v>14501</v>
      </c>
      <c r="B7236" s="14" t="s">
        <v>14502</v>
      </c>
      <c r="C7236" s="15" t="n">
        <v>4</v>
      </c>
      <c r="D7236" s="15" t="n">
        <v>4</v>
      </c>
      <c r="E7236" s="16" t="n">
        <v>0.109258520693307</v>
      </c>
      <c r="F7236" s="16" t="n">
        <v>-0.361640619198142</v>
      </c>
      <c r="G7236" s="16" t="n">
        <v>-0.901503318012368</v>
      </c>
      <c r="H7236" s="16" t="n">
        <v>0.759390237910043</v>
      </c>
      <c r="I7236" s="16" t="n">
        <v>0.184907045804819</v>
      </c>
      <c r="J7236" s="16" t="n">
        <v>-0.226592311157248</v>
      </c>
      <c r="K7236" s="16" t="n">
        <v>1.00596467190427</v>
      </c>
      <c r="L7236" s="16" t="n">
        <v>0.841171511041889</v>
      </c>
      <c r="M7236" s="16" t="n">
        <v>0.0199995041694817</v>
      </c>
      <c r="N7236" s="16" t="n">
        <v>0.585964485195979</v>
      </c>
      <c r="O7236" s="16" t="n">
        <v>0.092212300029149</v>
      </c>
      <c r="P7236" s="16" t="n">
        <v>-0.436519246109781</v>
      </c>
      <c r="Q7236" s="16" t="n">
        <v>0.707411361681541</v>
      </c>
      <c r="R7236" s="16" t="n">
        <v>-0.0691540623087708</v>
      </c>
      <c r="S7236" s="16" t="n">
        <v>-0.335394192697605</v>
      </c>
      <c r="T7236" s="16" t="n">
        <v>0.266493511839551</v>
      </c>
      <c r="U7236" s="16" t="n">
        <v>-0.311486710867822</v>
      </c>
      <c r="V7236" s="16" t="n">
        <v>-0.774641739991816</v>
      </c>
      <c r="W7236" s="16" t="n">
        <v>0.419548777635752</v>
      </c>
      <c r="X7236" s="16" t="n">
        <v>0.255081960302704</v>
      </c>
      <c r="Y7236" s="16" t="n">
        <v>-0.602642223548218</v>
      </c>
      <c r="Z7236" s="16" t="n">
        <v>0.733498700703102</v>
      </c>
      <c r="AA7236" s="16" t="n">
        <v>-0.00613550297346078</v>
      </c>
      <c r="AB7236" s="16" t="n">
        <v>-0.2986688566329</v>
      </c>
      <c r="AC7236" s="17" t="n">
        <v>0.139384398522617</v>
      </c>
      <c r="AD7236" s="16" t="n">
        <v>0.575787416796345</v>
      </c>
      <c r="AE7236" s="16" t="n">
        <v>0.419556747016027</v>
      </c>
      <c r="AF7236" s="17" t="n">
        <v>-0.00134074807149515</v>
      </c>
      <c r="AG7236" s="17" t="n">
        <v>0.487789085156955</v>
      </c>
      <c r="AH7236" s="17" t="n">
        <v>0.992573541416821</v>
      </c>
    </row>
    <row r="7237" customFormat="false" ht="12.75" hidden="false" customHeight="false" outlineLevel="0" collapsed="false">
      <c r="A7237" s="14" t="s">
        <v>14503</v>
      </c>
      <c r="B7237" s="14" t="s">
        <v>14504</v>
      </c>
      <c r="C7237" s="15" t="n">
        <v>4</v>
      </c>
      <c r="D7237" s="15" t="n">
        <v>7</v>
      </c>
      <c r="E7237" s="16" t="n">
        <v>0.0750902624977518</v>
      </c>
      <c r="F7237" s="16" t="n">
        <v>0.175152415664484</v>
      </c>
      <c r="G7237" s="16" t="n">
        <v>-0.13601321037334</v>
      </c>
      <c r="H7237" s="16" t="n">
        <v>0.158603266061651</v>
      </c>
      <c r="I7237" s="16" t="n">
        <v>0.247569523313529</v>
      </c>
      <c r="J7237" s="16" t="n">
        <v>-0.0277209171710618</v>
      </c>
      <c r="K7237" s="16" t="n">
        <v>0.0937734350551227</v>
      </c>
      <c r="L7237" s="16" t="n">
        <v>0.186443227206775</v>
      </c>
      <c r="M7237" s="16" t="n">
        <v>-0.0925333668450847</v>
      </c>
      <c r="N7237" s="16" t="n">
        <v>0.455920436006119</v>
      </c>
      <c r="O7237" s="16" t="n">
        <v>0.55435136852868</v>
      </c>
      <c r="P7237" s="16" t="n">
        <v>0.233095070534947</v>
      </c>
      <c r="Q7237" s="16" t="n">
        <v>-0.40385787969918</v>
      </c>
      <c r="R7237" s="16" t="n">
        <v>-0.313078257028168</v>
      </c>
      <c r="S7237" s="16" t="n">
        <v>-0.64700506824374</v>
      </c>
      <c r="T7237" s="16" t="n">
        <v>0.25634997400998</v>
      </c>
      <c r="U7237" s="16" t="n">
        <v>0.348369175174435</v>
      </c>
      <c r="V7237" s="16" t="n">
        <v>0.0148730880131984</v>
      </c>
      <c r="W7237" s="16" t="n">
        <v>0.0704239371875431</v>
      </c>
      <c r="X7237" s="16" t="n">
        <v>0.163420072868527</v>
      </c>
      <c r="Y7237" s="16" t="n">
        <v>-0.152108698161836</v>
      </c>
      <c r="Z7237" s="16" t="n">
        <v>0.264111742787934</v>
      </c>
      <c r="AA7237" s="16" t="n">
        <v>0.356501174396851</v>
      </c>
      <c r="AB7237" s="16" t="n">
        <v>0.0316025512865208</v>
      </c>
      <c r="AC7237" s="17" t="n">
        <v>0.160310959206631</v>
      </c>
      <c r="AD7237" s="16" t="n">
        <v>0.203437400198861</v>
      </c>
      <c r="AE7237" s="16" t="n">
        <v>0.0195870579749932</v>
      </c>
      <c r="AF7237" s="17" t="n">
        <v>-0.00086651561732801</v>
      </c>
      <c r="AG7237" s="17" t="n">
        <v>0.319043009179351</v>
      </c>
      <c r="AH7237" s="17" t="n">
        <v>0.99266172485714</v>
      </c>
    </row>
    <row r="7238" customFormat="false" ht="12.75" hidden="false" customHeight="false" outlineLevel="0" collapsed="false">
      <c r="A7238" s="14" t="s">
        <v>14505</v>
      </c>
      <c r="B7238" s="14" t="s">
        <v>14506</v>
      </c>
      <c r="C7238" s="15" t="n">
        <v>1</v>
      </c>
      <c r="D7238" s="15" t="n">
        <v>13</v>
      </c>
      <c r="E7238" s="16"/>
      <c r="F7238" s="16"/>
      <c r="G7238" s="16"/>
      <c r="H7238" s="16"/>
      <c r="I7238" s="16"/>
      <c r="J7238" s="16"/>
      <c r="K7238" s="16"/>
      <c r="L7238" s="16"/>
      <c r="M7238" s="16"/>
      <c r="N7238" s="16"/>
      <c r="O7238" s="16"/>
      <c r="P7238" s="16"/>
      <c r="Q7238" s="16"/>
      <c r="R7238" s="16" t="n">
        <v>0.987235882842466</v>
      </c>
      <c r="S7238" s="16"/>
      <c r="T7238" s="16"/>
      <c r="U7238" s="16" t="n">
        <v>-0.461143080032643</v>
      </c>
      <c r="V7238" s="16"/>
      <c r="W7238" s="16"/>
      <c r="X7238" s="16"/>
      <c r="Y7238" s="16"/>
      <c r="Z7238" s="16"/>
      <c r="AA7238" s="16" t="n">
        <v>-0.510937412245622</v>
      </c>
      <c r="AB7238" s="16"/>
      <c r="AC7238" s="17" t="e">
        <f aca="false">#DIV/0!</f>
        <v>#DIV/0!</v>
      </c>
      <c r="AD7238" s="16" t="e">
        <f aca="false">#DIV/0!</f>
        <v>#DIV/0!</v>
      </c>
      <c r="AE7238" s="16" t="e">
        <f aca="false">#DIV/0!</f>
        <v>#DIV/0!</v>
      </c>
      <c r="AF7238" s="17" t="n">
        <v>0.00505179685473363</v>
      </c>
      <c r="AG7238" s="17" t="n">
        <v>0.850960664752373</v>
      </c>
      <c r="AH7238" s="17" t="n">
        <v>0.992729395127981</v>
      </c>
    </row>
    <row r="7239" customFormat="false" ht="12.75" hidden="false" customHeight="false" outlineLevel="0" collapsed="false">
      <c r="A7239" s="14" t="s">
        <v>14507</v>
      </c>
      <c r="B7239" s="14" t="s">
        <v>14508</v>
      </c>
      <c r="C7239" s="15" t="n">
        <v>2</v>
      </c>
      <c r="D7239" s="15" t="n">
        <v>2</v>
      </c>
      <c r="E7239" s="16" t="n">
        <v>0.08036726019642</v>
      </c>
      <c r="F7239" s="16" t="n">
        <v>-0.0400180886488342</v>
      </c>
      <c r="G7239" s="16" t="n">
        <v>0.538611264456918</v>
      </c>
      <c r="H7239" s="16" t="n">
        <v>-0.216313145487118</v>
      </c>
      <c r="I7239" s="16" t="n">
        <v>-0.347794390247231</v>
      </c>
      <c r="J7239" s="16" t="n">
        <v>0.266710148411763</v>
      </c>
      <c r="K7239" s="16" t="n">
        <v>-0.79493649973472</v>
      </c>
      <c r="L7239" s="16" t="n">
        <v>-0.922714209595066</v>
      </c>
      <c r="M7239" s="16" t="n">
        <v>-0.311895824503338</v>
      </c>
      <c r="N7239" s="16" t="n">
        <v>-0.262570969425338</v>
      </c>
      <c r="O7239" s="16" t="n">
        <v>-0.384587538914776</v>
      </c>
      <c r="P7239" s="16" t="n">
        <v>0.183951142235069</v>
      </c>
      <c r="Q7239" s="16" t="n">
        <v>-0.0210297164796925</v>
      </c>
      <c r="R7239" s="16" t="n">
        <v>-0.150697595820681</v>
      </c>
      <c r="S7239" s="16" t="n">
        <v>0.405170572107329</v>
      </c>
      <c r="T7239" s="16" t="n">
        <v>-0.374480467300345</v>
      </c>
      <c r="U7239" s="16" t="n">
        <v>-0.502908768147887</v>
      </c>
      <c r="V7239" s="16" t="n">
        <v>0.0533901238344536</v>
      </c>
      <c r="W7239" s="16" t="n">
        <v>-0.0492762334854359</v>
      </c>
      <c r="X7239" s="16" t="n">
        <v>-0.176727599816449</v>
      </c>
      <c r="Y7239" s="16" t="n">
        <v>0.39753860829677</v>
      </c>
      <c r="Z7239" s="16" t="n">
        <v>0.0335231464298457</v>
      </c>
      <c r="AA7239" s="16" t="n">
        <v>-0.0945349239732254</v>
      </c>
      <c r="AB7239" s="16" t="n">
        <v>0.470361432060016</v>
      </c>
      <c r="AC7239" s="17" t="n">
        <v>-0.184265904271354</v>
      </c>
      <c r="AD7239" s="16" t="n">
        <v>0.422212316561209</v>
      </c>
      <c r="AE7239" s="16" t="n">
        <v>0.158759826124222</v>
      </c>
      <c r="AF7239" s="17" t="n">
        <v>-0.000805951857941768</v>
      </c>
      <c r="AG7239" s="17" t="n">
        <v>0.302460971747008</v>
      </c>
      <c r="AH7239" s="17" t="n">
        <v>0.992800425185343</v>
      </c>
    </row>
    <row r="7240" customFormat="false" ht="12.75" hidden="false" customHeight="false" outlineLevel="0" collapsed="false">
      <c r="A7240" s="14" t="s">
        <v>14509</v>
      </c>
      <c r="B7240" s="14" t="s">
        <v>14510</v>
      </c>
      <c r="C7240" s="15" t="n">
        <v>2</v>
      </c>
      <c r="D7240" s="15" t="n">
        <v>4</v>
      </c>
      <c r="E7240" s="16" t="n">
        <v>-0.59300927616674</v>
      </c>
      <c r="F7240" s="16"/>
      <c r="G7240" s="16" t="n">
        <v>-0.0249574606701465</v>
      </c>
      <c r="H7240" s="16"/>
      <c r="I7240" s="16"/>
      <c r="J7240" s="16"/>
      <c r="K7240" s="16"/>
      <c r="L7240" s="16"/>
      <c r="M7240" s="16"/>
      <c r="N7240" s="16"/>
      <c r="O7240" s="16"/>
      <c r="P7240" s="16"/>
      <c r="Q7240" s="16" t="n">
        <v>0.169687197959511</v>
      </c>
      <c r="R7240" s="16"/>
      <c r="S7240" s="16" t="n">
        <v>0.705695297782625</v>
      </c>
      <c r="T7240" s="16"/>
      <c r="U7240" s="16"/>
      <c r="V7240" s="16"/>
      <c r="W7240" s="16" t="n">
        <v>-0.721208115503221</v>
      </c>
      <c r="X7240" s="16"/>
      <c r="Y7240" s="16" t="n">
        <v>-0.164585462484925</v>
      </c>
      <c r="Z7240" s="16"/>
      <c r="AA7240" s="16"/>
      <c r="AB7240" s="16"/>
      <c r="AC7240" s="17" t="n">
        <v>-0.308983368418443</v>
      </c>
      <c r="AD7240" s="16" t="n">
        <v>0.401673290802971</v>
      </c>
      <c r="AE7240" s="16" t="n">
        <v>0.473222944756478</v>
      </c>
      <c r="AF7240" s="17" t="n">
        <v>-0.00260277056150225</v>
      </c>
      <c r="AG7240" s="17" t="n">
        <v>0.598331575058111</v>
      </c>
      <c r="AH7240" s="17" t="n">
        <v>0.993604623067914</v>
      </c>
    </row>
    <row r="7241" customFormat="false" ht="12.75" hidden="false" customHeight="false" outlineLevel="0" collapsed="false">
      <c r="A7241" s="14" t="s">
        <v>14511</v>
      </c>
      <c r="B7241" s="14" t="s">
        <v>14512</v>
      </c>
      <c r="C7241" s="15" t="n">
        <v>16</v>
      </c>
      <c r="D7241" s="15" t="n">
        <v>43</v>
      </c>
      <c r="E7241" s="16" t="n">
        <v>-0.329803256731733</v>
      </c>
      <c r="F7241" s="16" t="n">
        <v>-0.143015243205162</v>
      </c>
      <c r="G7241" s="16" t="n">
        <v>-0.0241781528834711</v>
      </c>
      <c r="H7241" s="16" t="n">
        <v>-0.161528025244156</v>
      </c>
      <c r="I7241" s="16" t="n">
        <v>0.0347492601135101</v>
      </c>
      <c r="J7241" s="16" t="n">
        <v>0.177175082136413</v>
      </c>
      <c r="K7241" s="16" t="n">
        <v>-0.198681026649851</v>
      </c>
      <c r="L7241" s="16" t="n">
        <v>-0.0189420760240824</v>
      </c>
      <c r="M7241" s="16" t="n">
        <v>0.156317784354836</v>
      </c>
      <c r="N7241" s="16" t="n">
        <v>-0.180685438889417</v>
      </c>
      <c r="O7241" s="16" t="n">
        <v>-0.0347955371873489</v>
      </c>
      <c r="P7241" s="16" t="n">
        <v>-0.0597047507791168</v>
      </c>
      <c r="Q7241" s="16" t="n">
        <v>-0.00521131040507135</v>
      </c>
      <c r="R7241" s="16" t="n">
        <v>0.107682203391777</v>
      </c>
      <c r="S7241" s="16" t="n">
        <v>0.162744592700786</v>
      </c>
      <c r="T7241" s="16" t="n">
        <v>-0.133190122716459</v>
      </c>
      <c r="U7241" s="16" t="n">
        <v>0.0875414484970236</v>
      </c>
      <c r="V7241" s="16" t="n">
        <v>0.111987337920609</v>
      </c>
      <c r="W7241" s="16" t="n">
        <v>-0.389104225340859</v>
      </c>
      <c r="X7241" s="16" t="n">
        <v>-0.0669315040318416</v>
      </c>
      <c r="Y7241" s="16" t="n">
        <v>-0.0866804905120754</v>
      </c>
      <c r="Z7241" s="16" t="n">
        <v>-0.0865097587568695</v>
      </c>
      <c r="AA7241" s="16" t="n">
        <v>0.194317722562352</v>
      </c>
      <c r="AB7241" s="16" t="n">
        <v>0.0990025866660367</v>
      </c>
      <c r="AC7241" s="17" t="n">
        <v>-0.0652576150824648</v>
      </c>
      <c r="AD7241" s="16" t="n">
        <v>0.147428286310898</v>
      </c>
      <c r="AE7241" s="16" t="n">
        <v>0.153433126675846</v>
      </c>
      <c r="AF7241" s="17" t="n">
        <v>-0.000362626668715931</v>
      </c>
      <c r="AG7241" s="17" t="n">
        <v>0.163621341318177</v>
      </c>
      <c r="AH7241" s="17" t="n">
        <v>0.994011901205898</v>
      </c>
    </row>
    <row r="7242" customFormat="false" ht="12.75" hidden="false" customHeight="false" outlineLevel="0" collapsed="false">
      <c r="A7242" s="14" t="s">
        <v>14513</v>
      </c>
      <c r="B7242" s="14" t="s">
        <v>14514</v>
      </c>
      <c r="C7242" s="15" t="n">
        <v>2</v>
      </c>
      <c r="D7242" s="15" t="n">
        <v>4</v>
      </c>
      <c r="E7242" s="16"/>
      <c r="F7242" s="16"/>
      <c r="G7242" s="16"/>
      <c r="H7242" s="16" t="n">
        <v>-0.425498275117072</v>
      </c>
      <c r="I7242" s="16" t="n">
        <v>0.218123825793306</v>
      </c>
      <c r="J7242" s="16" t="n">
        <v>-0.478490637119138</v>
      </c>
      <c r="K7242" s="16"/>
      <c r="L7242" s="16"/>
      <c r="M7242" s="16"/>
      <c r="N7242" s="16"/>
      <c r="O7242" s="16"/>
      <c r="P7242" s="16"/>
      <c r="Q7242" s="16"/>
      <c r="R7242" s="16"/>
      <c r="S7242" s="16"/>
      <c r="T7242" s="16"/>
      <c r="U7242" s="16"/>
      <c r="V7242" s="16"/>
      <c r="W7242" s="16" t="n">
        <v>-0.18811335642368</v>
      </c>
      <c r="X7242" s="16" t="n">
        <v>0.459538622915804</v>
      </c>
      <c r="Y7242" s="16" t="n">
        <v>-0.277314170542419</v>
      </c>
      <c r="Z7242" s="16"/>
      <c r="AA7242" s="16"/>
      <c r="AB7242" s="16"/>
      <c r="AC7242" s="17" t="n">
        <v>-0.228621695480968</v>
      </c>
      <c r="AD7242" s="16" t="n">
        <v>0.387799198286441</v>
      </c>
      <c r="AE7242" s="16" t="n">
        <v>0.414611056004017</v>
      </c>
      <c r="AF7242" s="17" t="n">
        <v>-0.00196296801676475</v>
      </c>
      <c r="AG7242" s="17" t="n">
        <v>0.402152937493724</v>
      </c>
      <c r="AH7242" s="17" t="n">
        <v>0.99402194581149</v>
      </c>
    </row>
    <row r="7243" customFormat="false" ht="12.75" hidden="false" customHeight="false" outlineLevel="0" collapsed="false">
      <c r="A7243" s="14" t="s">
        <v>14515</v>
      </c>
      <c r="B7243" s="14" t="s">
        <v>14516</v>
      </c>
      <c r="C7243" s="15" t="n">
        <v>4</v>
      </c>
      <c r="D7243" s="15" t="n">
        <v>8</v>
      </c>
      <c r="E7243" s="16" t="n">
        <v>0.435381848851057</v>
      </c>
      <c r="F7243" s="16" t="n">
        <v>0.598431061651712</v>
      </c>
      <c r="G7243" s="16" t="n">
        <v>0.204156856919446</v>
      </c>
      <c r="H7243" s="16" t="n">
        <v>0.917257654175105</v>
      </c>
      <c r="I7243" s="16" t="n">
        <v>0.567611041678383</v>
      </c>
      <c r="J7243" s="16" t="n">
        <v>0.397082713919787</v>
      </c>
      <c r="K7243" s="16" t="n">
        <v>0.707652148561181</v>
      </c>
      <c r="L7243" s="16" t="n">
        <v>0.863309000346745</v>
      </c>
      <c r="M7243" s="16" t="n">
        <v>0.423127608312519</v>
      </c>
      <c r="N7243" s="16" t="n">
        <v>1.03248902952011</v>
      </c>
      <c r="O7243" s="16" t="n">
        <v>0.969801201443148</v>
      </c>
      <c r="P7243" s="16" t="n">
        <v>0.615968885458863</v>
      </c>
      <c r="Q7243" s="16" t="n">
        <v>0.186710173187338</v>
      </c>
      <c r="R7243" s="16" t="n">
        <v>0.340476855492256</v>
      </c>
      <c r="S7243" s="16" t="n">
        <v>-0.402598302934648</v>
      </c>
      <c r="T7243" s="16" t="n">
        <v>0.450540885719655</v>
      </c>
      <c r="U7243" s="16" t="n">
        <v>0.128295245414498</v>
      </c>
      <c r="V7243" s="16" t="n">
        <v>-0.137097287854552</v>
      </c>
      <c r="W7243" s="16" t="n">
        <v>0.34616934005563</v>
      </c>
      <c r="X7243" s="16" t="n">
        <v>0.502152535370527</v>
      </c>
      <c r="Y7243" s="16" t="n">
        <v>-0.222524582871177</v>
      </c>
      <c r="Z7243" s="16" t="n">
        <v>-0.126613328074484</v>
      </c>
      <c r="AA7243" s="16" t="n">
        <v>-0.199422777760032</v>
      </c>
      <c r="AB7243" s="16" t="n">
        <v>-0.856054763611427</v>
      </c>
      <c r="AC7243" s="17" t="n">
        <v>0.644355754236505</v>
      </c>
      <c r="AD7243" s="16" t="n">
        <v>0.259250709994293</v>
      </c>
      <c r="AE7243" s="16" t="n">
        <v>3.22700285960733E-006</v>
      </c>
      <c r="AF7243" s="17" t="n">
        <v>0.000836166011131993</v>
      </c>
      <c r="AG7243" s="17" t="n">
        <v>0.400141147320808</v>
      </c>
      <c r="AH7243" s="17" t="n">
        <v>0.994353894632472</v>
      </c>
    </row>
    <row r="7244" customFormat="false" ht="12.75" hidden="false" customHeight="false" outlineLevel="0" collapsed="false">
      <c r="A7244" s="14" t="s">
        <v>14517</v>
      </c>
      <c r="B7244" s="14" t="s">
        <v>14518</v>
      </c>
      <c r="C7244" s="15" t="n">
        <v>2</v>
      </c>
      <c r="D7244" s="15" t="n">
        <v>2</v>
      </c>
      <c r="E7244" s="16" t="n">
        <v>-0.445177370708742</v>
      </c>
      <c r="F7244" s="16" t="n">
        <v>-0.313410517695305</v>
      </c>
      <c r="G7244" s="16" t="n">
        <v>0.215829277059417</v>
      </c>
      <c r="H7244" s="16" t="n">
        <v>0.30895313865834</v>
      </c>
      <c r="I7244" s="16" t="n">
        <v>0.460913826559248</v>
      </c>
      <c r="J7244" s="16" t="n">
        <v>0.00119584537304118</v>
      </c>
      <c r="K7244" s="16" t="n">
        <v>0.44141758695596</v>
      </c>
      <c r="L7244" s="16" t="n">
        <v>0.59708180975664</v>
      </c>
      <c r="M7244" s="16" t="n">
        <v>0.133677675003167</v>
      </c>
      <c r="N7244" s="16" t="n">
        <v>-0.252008171809392</v>
      </c>
      <c r="O7244" s="16" t="n">
        <v>-0.0905828086378071</v>
      </c>
      <c r="P7244" s="16" t="n">
        <v>-0.596266647333163</v>
      </c>
      <c r="Q7244" s="16" t="n">
        <v>-0.364825022833562</v>
      </c>
      <c r="R7244" s="16" t="n">
        <v>-0.242340700315857</v>
      </c>
      <c r="S7244" s="16" t="n">
        <v>0.264137909261122</v>
      </c>
      <c r="T7244" s="16" t="n">
        <v>-0.833839262076584</v>
      </c>
      <c r="U7244" s="16" t="n">
        <v>-0.710115361065431</v>
      </c>
      <c r="V7244" s="16" t="n">
        <v>-0.203206027434123</v>
      </c>
      <c r="W7244" s="16" t="n">
        <v>0.0797812728515255</v>
      </c>
      <c r="X7244" s="16" t="n">
        <v>0.204482108379203</v>
      </c>
      <c r="Y7244" s="16" t="n">
        <v>0.729358758141383</v>
      </c>
      <c r="Z7244" s="16" t="n">
        <v>0.100196677275511</v>
      </c>
      <c r="AA7244" s="16" t="n">
        <v>0.224290808731136</v>
      </c>
      <c r="AB7244" s="16" t="n">
        <v>0.739797606413343</v>
      </c>
      <c r="AC7244" s="17" t="n">
        <v>0.0384686369317835</v>
      </c>
      <c r="AD7244" s="16" t="n">
        <v>0.38489685619053</v>
      </c>
      <c r="AE7244" s="16" t="n">
        <v>0.73570844006176</v>
      </c>
      <c r="AF7244" s="17" t="n">
        <v>-0.00102343605602785</v>
      </c>
      <c r="AG7244" s="17" t="n">
        <v>0.494535174835967</v>
      </c>
      <c r="AH7244" s="17" t="n">
        <v>0.99440843616555</v>
      </c>
    </row>
    <row r="7245" customFormat="false" ht="12.75" hidden="false" customHeight="false" outlineLevel="0" collapsed="false">
      <c r="A7245" s="14" t="s">
        <v>14519</v>
      </c>
      <c r="B7245" s="14" t="s">
        <v>14520</v>
      </c>
      <c r="C7245" s="15" t="n">
        <v>13</v>
      </c>
      <c r="D7245" s="15" t="n">
        <v>38</v>
      </c>
      <c r="E7245" s="16" t="n">
        <v>0.694367991985444</v>
      </c>
      <c r="F7245" s="16" t="n">
        <v>0.58811043829584</v>
      </c>
      <c r="G7245" s="16" t="n">
        <v>-0.0950902813290526</v>
      </c>
      <c r="H7245" s="16" t="n">
        <v>0.472331024846041</v>
      </c>
      <c r="I7245" s="16" t="n">
        <v>0.30395849106144</v>
      </c>
      <c r="J7245" s="16" t="n">
        <v>-0.160071023882494</v>
      </c>
      <c r="K7245" s="16" t="n">
        <v>0.535570542330318</v>
      </c>
      <c r="L7245" s="16" t="n">
        <v>0.558348236304424</v>
      </c>
      <c r="M7245" s="16" t="n">
        <v>0.0596983136291165</v>
      </c>
      <c r="N7245" s="16" t="n">
        <v>0.1712581974457</v>
      </c>
      <c r="O7245" s="16" t="n">
        <v>0.17772901937991</v>
      </c>
      <c r="P7245" s="16" t="n">
        <v>-0.332948182025482</v>
      </c>
      <c r="Q7245" s="16" t="n">
        <v>0.462862123803132</v>
      </c>
      <c r="R7245" s="16" t="n">
        <v>0.293460200347833</v>
      </c>
      <c r="S7245" s="16" t="n">
        <v>-0.139806269687802</v>
      </c>
      <c r="T7245" s="16" t="n">
        <v>-0.0114746307966598</v>
      </c>
      <c r="U7245" s="16" t="n">
        <v>-0.0569743624326849</v>
      </c>
      <c r="V7245" s="16" t="n">
        <v>-0.619378764272601</v>
      </c>
      <c r="W7245" s="16" t="n">
        <v>0.369809699444157</v>
      </c>
      <c r="X7245" s="16" t="n">
        <v>0.324889396601311</v>
      </c>
      <c r="Y7245" s="16" t="n">
        <v>-0.260911679393941</v>
      </c>
      <c r="Z7245" s="16" t="n">
        <v>0.0614875138733459</v>
      </c>
      <c r="AA7245" s="16" t="n">
        <v>0.0822915186566018</v>
      </c>
      <c r="AB7245" s="16" t="n">
        <v>-0.498467965138491</v>
      </c>
      <c r="AC7245" s="17" t="n">
        <v>0.247771897336767</v>
      </c>
      <c r="AD7245" s="16" t="n">
        <v>0.332402550053279</v>
      </c>
      <c r="AE7245" s="16" t="n">
        <v>0.025493286345625</v>
      </c>
      <c r="AF7245" s="17" t="n">
        <v>0.000648898417016754</v>
      </c>
      <c r="AG7245" s="17" t="n">
        <v>0.340630289150972</v>
      </c>
      <c r="AH7245" s="17" t="n">
        <v>0.994852885468237</v>
      </c>
    </row>
    <row r="7246" customFormat="false" ht="12.75" hidden="false" customHeight="false" outlineLevel="0" collapsed="false">
      <c r="A7246" s="14" t="s">
        <v>14521</v>
      </c>
      <c r="B7246" s="14" t="s">
        <v>14522</v>
      </c>
      <c r="C7246" s="15" t="n">
        <v>33</v>
      </c>
      <c r="D7246" s="15" t="n">
        <v>158</v>
      </c>
      <c r="E7246" s="16" t="n">
        <v>-0.130423822028519</v>
      </c>
      <c r="F7246" s="16" t="n">
        <v>0.22037152201079</v>
      </c>
      <c r="G7246" s="16" t="n">
        <v>-0.78294142897532</v>
      </c>
      <c r="H7246" s="16" t="n">
        <v>-0.0659827461706858</v>
      </c>
      <c r="I7246" s="16" t="n">
        <v>0.413783371631439</v>
      </c>
      <c r="J7246" s="16" t="n">
        <v>-0.600768863706006</v>
      </c>
      <c r="K7246" s="16" t="n">
        <v>0.528146782364731</v>
      </c>
      <c r="L7246" s="16" t="n">
        <v>1.03638037867943</v>
      </c>
      <c r="M7246" s="16" t="n">
        <v>-0.0699388222936215</v>
      </c>
      <c r="N7246" s="16" t="n">
        <v>-0.1762789701526</v>
      </c>
      <c r="O7246" s="16" t="n">
        <v>0.272839699144689</v>
      </c>
      <c r="P7246" s="16" t="n">
        <v>-0.743960474734096</v>
      </c>
      <c r="Q7246" s="16" t="n">
        <v>0.224118291825164</v>
      </c>
      <c r="R7246" s="16" t="n">
        <v>0.679861028193621</v>
      </c>
      <c r="S7246" s="16" t="n">
        <v>-0.473476267637626</v>
      </c>
      <c r="T7246" s="16" t="n">
        <v>0.0112393166239373</v>
      </c>
      <c r="U7246" s="16" t="n">
        <v>0.446660423610915</v>
      </c>
      <c r="V7246" s="16" t="n">
        <v>-0.585878458801497</v>
      </c>
      <c r="W7246" s="16" t="n">
        <v>0.133559643820996</v>
      </c>
      <c r="X7246" s="16" t="n">
        <v>0.559223249314641</v>
      </c>
      <c r="Y7246" s="16" t="n">
        <v>-0.467300757713418</v>
      </c>
      <c r="Z7246" s="16" t="n">
        <v>-0.123309157547677</v>
      </c>
      <c r="AA7246" s="16" t="n">
        <v>0.323193541342314</v>
      </c>
      <c r="AB7246" s="16" t="n">
        <v>-0.717166854049115</v>
      </c>
      <c r="AC7246" s="17" t="n">
        <v>-0.00823111451914721</v>
      </c>
      <c r="AD7246" s="16" t="n">
        <v>0.541979502544175</v>
      </c>
      <c r="AE7246" s="16" t="n">
        <v>0.958986096053573</v>
      </c>
      <c r="AF7246" s="17" t="n">
        <v>0.000893666581854617</v>
      </c>
      <c r="AG7246" s="17" t="n">
        <v>0.473134804229686</v>
      </c>
      <c r="AH7246" s="17" t="n">
        <v>0.994896582946888</v>
      </c>
    </row>
    <row r="7247" customFormat="false" ht="12.75" hidden="false" customHeight="false" outlineLevel="0" collapsed="false">
      <c r="A7247" s="14" t="s">
        <v>14523</v>
      </c>
      <c r="B7247" s="14" t="s">
        <v>14524</v>
      </c>
      <c r="C7247" s="15" t="n">
        <v>1</v>
      </c>
      <c r="D7247" s="15" t="n">
        <v>12</v>
      </c>
      <c r="E7247" s="16" t="n">
        <v>0.532322689549214</v>
      </c>
      <c r="F7247" s="16" t="n">
        <v>-0.759157411894208</v>
      </c>
      <c r="G7247" s="16"/>
      <c r="H7247" s="16" t="n">
        <v>1.39806147538248</v>
      </c>
      <c r="I7247" s="16" t="n">
        <v>0.0954854780242019</v>
      </c>
      <c r="J7247" s="16"/>
      <c r="K7247" s="16"/>
      <c r="L7247" s="16"/>
      <c r="M7247" s="16"/>
      <c r="N7247" s="16"/>
      <c r="O7247" s="16"/>
      <c r="P7247" s="16"/>
      <c r="Q7247" s="16" t="n">
        <v>0.645358469490218</v>
      </c>
      <c r="R7247" s="16" t="n">
        <v>-0.655404162448946</v>
      </c>
      <c r="S7247" s="16"/>
      <c r="T7247" s="16"/>
      <c r="U7247" s="16"/>
      <c r="V7247" s="16"/>
      <c r="W7247" s="16"/>
      <c r="X7247" s="16"/>
      <c r="Y7247" s="16"/>
      <c r="Z7247" s="16"/>
      <c r="AA7247" s="16"/>
      <c r="AB7247" s="16"/>
      <c r="AC7247" s="17" t="n">
        <v>0.316678057765423</v>
      </c>
      <c r="AD7247" s="16" t="n">
        <v>0.898561965628907</v>
      </c>
      <c r="AE7247" s="16" t="n">
        <v>0.531694879921868</v>
      </c>
      <c r="AF7247" s="17" t="n">
        <v>-0.00502284647936413</v>
      </c>
      <c r="AG7247" s="17" t="n">
        <v>0.919778077758244</v>
      </c>
      <c r="AH7247" s="17" t="n">
        <v>0.995083530640983</v>
      </c>
    </row>
    <row r="7248" customFormat="false" ht="12.75" hidden="false" customHeight="false" outlineLevel="0" collapsed="false">
      <c r="A7248" s="14" t="s">
        <v>14525</v>
      </c>
      <c r="B7248" s="14" t="s">
        <v>14526</v>
      </c>
      <c r="C7248" s="15" t="n">
        <v>12</v>
      </c>
      <c r="D7248" s="15" t="n">
        <v>20</v>
      </c>
      <c r="E7248" s="16" t="n">
        <v>0.423754651069853</v>
      </c>
      <c r="F7248" s="16" t="n">
        <v>0.140623841563713</v>
      </c>
      <c r="G7248" s="16" t="n">
        <v>-0.0147573321570533</v>
      </c>
      <c r="H7248" s="16" t="n">
        <v>-0.196420252022777</v>
      </c>
      <c r="I7248" s="16" t="n">
        <v>-0.214216112859804</v>
      </c>
      <c r="J7248" s="16" t="n">
        <v>-0.279732493071084</v>
      </c>
      <c r="K7248" s="16" t="n">
        <v>0.717787029321725</v>
      </c>
      <c r="L7248" s="16" t="n">
        <v>0.245507979766616</v>
      </c>
      <c r="M7248" s="16" t="n">
        <v>-0.244266134501613</v>
      </c>
      <c r="N7248" s="16" t="n">
        <v>0.450495214451559</v>
      </c>
      <c r="O7248" s="16" t="n">
        <v>0.363847768882142</v>
      </c>
      <c r="P7248" s="16" t="n">
        <v>-0.0434942325379701</v>
      </c>
      <c r="Q7248" s="16" t="n">
        <v>0.157845834204188</v>
      </c>
      <c r="R7248" s="16" t="n">
        <v>0.0862983265334536</v>
      </c>
      <c r="S7248" s="16" t="n">
        <v>-0.581483666082105</v>
      </c>
      <c r="T7248" s="16" t="n">
        <v>0.162519789377808</v>
      </c>
      <c r="U7248" s="16" t="n">
        <v>0.101875520519151</v>
      </c>
      <c r="V7248" s="16" t="n">
        <v>-0.140097484865532</v>
      </c>
      <c r="W7248" s="16" t="n">
        <v>0.333114429589762</v>
      </c>
      <c r="X7248" s="16" t="n">
        <v>0.292923235975948</v>
      </c>
      <c r="Y7248" s="16" t="n">
        <v>0.116692134434169</v>
      </c>
      <c r="Z7248" s="16" t="n">
        <v>0.0385788867147273</v>
      </c>
      <c r="AA7248" s="16" t="n">
        <v>-0.237354312913998</v>
      </c>
      <c r="AB7248" s="16" t="n">
        <v>-0.336564554256227</v>
      </c>
      <c r="AC7248" s="17" t="n">
        <v>0.112427493992109</v>
      </c>
      <c r="AD7248" s="16" t="n">
        <v>0.327938810074688</v>
      </c>
      <c r="AE7248" s="16" t="n">
        <v>0.260002537340096</v>
      </c>
      <c r="AF7248" s="17" t="n">
        <v>-0.000470988397387869</v>
      </c>
      <c r="AG7248" s="17" t="n">
        <v>0.271090274889898</v>
      </c>
      <c r="AH7248" s="17" t="n">
        <v>0.995305739031349</v>
      </c>
    </row>
    <row r="7249" customFormat="false" ht="12.75" hidden="false" customHeight="false" outlineLevel="0" collapsed="false">
      <c r="A7249" s="14" t="s">
        <v>14527</v>
      </c>
      <c r="B7249" s="14" t="s">
        <v>14528</v>
      </c>
      <c r="C7249" s="15" t="n">
        <v>3</v>
      </c>
      <c r="D7249" s="15" t="n">
        <v>6</v>
      </c>
      <c r="E7249" s="16" t="n">
        <v>0.461530235925418</v>
      </c>
      <c r="F7249" s="16" t="n">
        <v>0.189124814079424</v>
      </c>
      <c r="G7249" s="16" t="n">
        <v>0.881761737181933</v>
      </c>
      <c r="H7249" s="16" t="n">
        <v>-0.332907045689523</v>
      </c>
      <c r="I7249" s="16" t="n">
        <v>-0.616408363450372</v>
      </c>
      <c r="J7249" s="16" t="n">
        <v>0.112103745205374</v>
      </c>
      <c r="K7249" s="16" t="n">
        <v>-0.0623777823404558</v>
      </c>
      <c r="L7249" s="16" t="n">
        <v>-0.342175565201537</v>
      </c>
      <c r="M7249" s="16" t="n">
        <v>0.382650389886945</v>
      </c>
      <c r="N7249" s="16" t="n">
        <v>-0.128414970644699</v>
      </c>
      <c r="O7249" s="16" t="n">
        <v>-0.402451613134873</v>
      </c>
      <c r="P7249" s="16" t="n">
        <v>0.280094638011719</v>
      </c>
      <c r="Q7249" s="16" t="n">
        <v>-0.366447146813698</v>
      </c>
      <c r="R7249" s="16" t="n">
        <v>-0.648135099155423</v>
      </c>
      <c r="S7249" s="16" t="n">
        <v>0.0217406387693418</v>
      </c>
      <c r="T7249" s="16" t="n">
        <v>0.455789759428101</v>
      </c>
      <c r="U7249" s="16" t="n">
        <v>0.175341385579821</v>
      </c>
      <c r="V7249" s="16" t="n">
        <v>0.845647847558908</v>
      </c>
      <c r="W7249" s="16" t="n">
        <v>0.13913604775705</v>
      </c>
      <c r="X7249" s="16" t="n">
        <v>-0.723310714864679</v>
      </c>
      <c r="Y7249" s="16" t="n">
        <v>-0.0350369367547121</v>
      </c>
      <c r="Z7249" s="16" t="n">
        <v>0.730337369091551</v>
      </c>
      <c r="AA7249" s="16" t="n">
        <v>-0.632000696095579</v>
      </c>
      <c r="AB7249" s="16" t="n">
        <v>0.0469032299344222</v>
      </c>
      <c r="AC7249" s="17" t="n">
        <v>0.035210851652446</v>
      </c>
      <c r="AD7249" s="16" t="n">
        <v>0.430545660698366</v>
      </c>
      <c r="AE7249" s="16" t="n">
        <v>0.782206896414453</v>
      </c>
      <c r="AF7249" s="17" t="n">
        <v>0.000830473702925384</v>
      </c>
      <c r="AG7249" s="17" t="n">
        <v>0.521119290842819</v>
      </c>
      <c r="AH7249" s="17" t="n">
        <v>0.995694137596105</v>
      </c>
    </row>
    <row r="7250" customFormat="false" ht="12.75" hidden="false" customHeight="false" outlineLevel="0" collapsed="false">
      <c r="A7250" s="14" t="s">
        <v>14529</v>
      </c>
      <c r="B7250" s="14" t="s">
        <v>14530</v>
      </c>
      <c r="C7250" s="15" t="n">
        <v>1</v>
      </c>
      <c r="D7250" s="15" t="n">
        <v>2</v>
      </c>
      <c r="E7250" s="16" t="n">
        <v>-0.54171456510666</v>
      </c>
      <c r="F7250" s="16" t="n">
        <v>0.355457759820315</v>
      </c>
      <c r="G7250" s="16" t="n">
        <v>-0.8501468453583</v>
      </c>
      <c r="H7250" s="16" t="n">
        <v>1.10957160694858</v>
      </c>
      <c r="I7250" s="16" t="n">
        <v>1.9956480359607</v>
      </c>
      <c r="J7250" s="16" t="n">
        <v>0.825918616335312</v>
      </c>
      <c r="K7250" s="16" t="n">
        <v>0.52538116150232</v>
      </c>
      <c r="L7250" s="16" t="n">
        <v>1.41516112541421</v>
      </c>
      <c r="M7250" s="16" t="n">
        <v>0.241745552221565</v>
      </c>
      <c r="N7250" s="16" t="n">
        <v>-0.214934320430446</v>
      </c>
      <c r="O7250" s="16" t="n">
        <v>0.680606783852352</v>
      </c>
      <c r="P7250" s="16" t="n">
        <v>-0.535088493282176</v>
      </c>
      <c r="Q7250" s="16" t="n">
        <v>0.333465438622619</v>
      </c>
      <c r="R7250" s="16" t="n">
        <v>1.22135523305386</v>
      </c>
      <c r="S7250" s="16" t="n">
        <v>-0.00701055730250207</v>
      </c>
      <c r="T7250" s="16" t="n">
        <v>0.304946114090571</v>
      </c>
      <c r="U7250" s="16" t="n">
        <v>1.19407548701526</v>
      </c>
      <c r="V7250" s="16" t="n">
        <v>-0.0338595792867711</v>
      </c>
      <c r="W7250" s="16" t="n">
        <v>-1.6425722079752</v>
      </c>
      <c r="X7250" s="16" t="n">
        <v>-0.752465900533976</v>
      </c>
      <c r="Y7250" s="16" t="n">
        <v>-1.96243365070513</v>
      </c>
      <c r="Z7250" s="16" t="n">
        <v>0.268117440328778</v>
      </c>
      <c r="AA7250" s="16" t="n">
        <v>1.15761704369793</v>
      </c>
      <c r="AB7250" s="16" t="n">
        <v>-0.061720558553194</v>
      </c>
      <c r="AC7250" s="17" t="n">
        <v>0.417300534823148</v>
      </c>
      <c r="AD7250" s="16" t="n">
        <v>0.857144776478857</v>
      </c>
      <c r="AE7250" s="16" t="n">
        <v>0.119820558896612</v>
      </c>
      <c r="AF7250" s="17" t="n">
        <v>0.00162619187102088</v>
      </c>
      <c r="AG7250" s="17" t="n">
        <v>1.02930020016214</v>
      </c>
      <c r="AH7250" s="17" t="n">
        <v>0.995731245462511</v>
      </c>
    </row>
    <row r="7251" customFormat="false" ht="12.75" hidden="false" customHeight="false" outlineLevel="0" collapsed="false">
      <c r="A7251" s="14" t="s">
        <v>14531</v>
      </c>
      <c r="B7251" s="14" t="s">
        <v>14532</v>
      </c>
      <c r="C7251" s="15" t="n">
        <v>5</v>
      </c>
      <c r="D7251" s="15" t="n">
        <v>6</v>
      </c>
      <c r="E7251" s="16" t="n">
        <v>0.877536042957949</v>
      </c>
      <c r="F7251" s="16" t="n">
        <v>0.878101342625754</v>
      </c>
      <c r="G7251" s="16" t="n">
        <v>0.0580927058868778</v>
      </c>
      <c r="H7251" s="16" t="n">
        <v>-0.256586862937557</v>
      </c>
      <c r="I7251" s="16" t="n">
        <v>-0.267117459184616</v>
      </c>
      <c r="J7251" s="16" t="n">
        <v>-1.05125091037025</v>
      </c>
      <c r="K7251" s="16" t="n">
        <v>0.248718915005167</v>
      </c>
      <c r="L7251" s="16" t="n">
        <v>0.241891853657873</v>
      </c>
      <c r="M7251" s="16" t="n">
        <v>-0.54592775109502</v>
      </c>
      <c r="N7251" s="16" t="n">
        <v>0.203423305592386</v>
      </c>
      <c r="O7251" s="16" t="n">
        <v>0.202357384616006</v>
      </c>
      <c r="P7251" s="16" t="n">
        <v>-0.627741924078775</v>
      </c>
      <c r="Q7251" s="16" t="n">
        <v>0.241199459320391</v>
      </c>
      <c r="R7251" s="16" t="n">
        <v>0.232482228492453</v>
      </c>
      <c r="S7251" s="16" t="n">
        <v>-0.610287593424155</v>
      </c>
      <c r="T7251" s="16" t="n">
        <v>0.138108802081213</v>
      </c>
      <c r="U7251" s="16" t="n">
        <v>0.130631149746727</v>
      </c>
      <c r="V7251" s="16" t="n">
        <v>-0.711707948115565</v>
      </c>
      <c r="W7251" s="16" t="n">
        <v>0.292183575684695</v>
      </c>
      <c r="X7251" s="16" t="n">
        <v>0.285682857866736</v>
      </c>
      <c r="Y7251" s="16" t="n">
        <v>-0.538688923864671</v>
      </c>
      <c r="Z7251" s="16" t="n">
        <v>0.465506638302734</v>
      </c>
      <c r="AA7251" s="16" t="n">
        <v>0.458399216412708</v>
      </c>
      <c r="AB7251" s="16" t="n">
        <v>-0.37534241739867</v>
      </c>
      <c r="AC7251" s="17" t="n">
        <v>-0.00320861311035075</v>
      </c>
      <c r="AD7251" s="16" t="n">
        <v>0.57851684025738</v>
      </c>
      <c r="AE7251" s="16" t="n">
        <v>0.985015370106391</v>
      </c>
      <c r="AF7251" s="17" t="n">
        <v>0.00068058709204967</v>
      </c>
      <c r="AG7251" s="17" t="n">
        <v>0.431931938244716</v>
      </c>
      <c r="AH7251" s="17" t="n">
        <v>0.995742645086107</v>
      </c>
    </row>
    <row r="7252" customFormat="false" ht="12.75" hidden="false" customHeight="false" outlineLevel="0" collapsed="false">
      <c r="A7252" s="14" t="s">
        <v>14533</v>
      </c>
      <c r="B7252" s="14" t="s">
        <v>14534</v>
      </c>
      <c r="C7252" s="15" t="n">
        <v>11</v>
      </c>
      <c r="D7252" s="15" t="n">
        <v>20</v>
      </c>
      <c r="E7252" s="16" t="n">
        <v>-0.0707584649020185</v>
      </c>
      <c r="F7252" s="16" t="n">
        <v>-0.356620180738202</v>
      </c>
      <c r="G7252" s="16" t="n">
        <v>-0.155793947386943</v>
      </c>
      <c r="H7252" s="16" t="n">
        <v>0.123328237038028</v>
      </c>
      <c r="I7252" s="16" t="n">
        <v>-0.270083817387515</v>
      </c>
      <c r="J7252" s="16" t="n">
        <v>0.108642682334393</v>
      </c>
      <c r="K7252" s="16" t="n">
        <v>-0.111951736469016</v>
      </c>
      <c r="L7252" s="16" t="n">
        <v>-0.361450402757593</v>
      </c>
      <c r="M7252" s="16" t="n">
        <v>-0.29142827611531</v>
      </c>
      <c r="N7252" s="16" t="n">
        <v>0.38531124457779</v>
      </c>
      <c r="O7252" s="16" t="n">
        <v>-0.0246167099982115</v>
      </c>
      <c r="P7252" s="16" t="n">
        <v>0.316418453198123</v>
      </c>
      <c r="Q7252" s="16" t="n">
        <v>0.0492710251053227</v>
      </c>
      <c r="R7252" s="16" t="n">
        <v>-0.353729540095572</v>
      </c>
      <c r="S7252" s="16" t="n">
        <v>0.0165259167430077</v>
      </c>
      <c r="T7252" s="16" t="n">
        <v>0.212157224492425</v>
      </c>
      <c r="U7252" s="16" t="n">
        <v>-0.139152509207315</v>
      </c>
      <c r="V7252" s="16" t="n">
        <v>0.217186987376425</v>
      </c>
      <c r="W7252" s="16" t="n">
        <v>0.112878569083742</v>
      </c>
      <c r="X7252" s="16" t="n">
        <v>-0.190869951163312</v>
      </c>
      <c r="Y7252" s="16" t="n">
        <v>0.185730730224153</v>
      </c>
      <c r="Z7252" s="16" t="n">
        <v>0.0726032678024706</v>
      </c>
      <c r="AA7252" s="16" t="n">
        <v>-0.19731926387563</v>
      </c>
      <c r="AB7252" s="16" t="n">
        <v>0.0113144734962476</v>
      </c>
      <c r="AC7252" s="17" t="n">
        <v>-0.0590835765505396</v>
      </c>
      <c r="AD7252" s="16" t="n">
        <v>0.250785274793696</v>
      </c>
      <c r="AE7252" s="16" t="n">
        <v>0.431748490065303</v>
      </c>
      <c r="AF7252" s="17" t="n">
        <v>-0.000283589168169575</v>
      </c>
      <c r="AG7252" s="17" t="n">
        <v>0.182749609122282</v>
      </c>
      <c r="AH7252" s="17" t="n">
        <v>0.995807194469738</v>
      </c>
    </row>
    <row r="7253" customFormat="false" ht="12.75" hidden="false" customHeight="false" outlineLevel="0" collapsed="false">
      <c r="A7253" s="14" t="s">
        <v>14535</v>
      </c>
      <c r="B7253" s="14" t="s">
        <v>14536</v>
      </c>
      <c r="C7253" s="15" t="n">
        <v>5</v>
      </c>
      <c r="D7253" s="15" t="n">
        <v>8</v>
      </c>
      <c r="E7253" s="16" t="n">
        <v>0.431299711592094</v>
      </c>
      <c r="F7253" s="16" t="n">
        <v>0.755770389328435</v>
      </c>
      <c r="G7253" s="16" t="n">
        <v>0.288368164266907</v>
      </c>
      <c r="H7253" s="16" t="n">
        <v>0.305152963416568</v>
      </c>
      <c r="I7253" s="16" t="n">
        <v>0.27539752317329</v>
      </c>
      <c r="J7253" s="16" t="n">
        <v>0.379182862933313</v>
      </c>
      <c r="K7253" s="16" t="n">
        <v>0.733608081150758</v>
      </c>
      <c r="L7253" s="16" t="n">
        <v>0.671553496100576</v>
      </c>
      <c r="M7253" s="16" t="n">
        <v>0.379274293806331</v>
      </c>
      <c r="N7253" s="16" t="n">
        <v>0.54312961459386</v>
      </c>
      <c r="O7253" s="16" t="n">
        <v>0.396835983853356</v>
      </c>
      <c r="P7253" s="16" t="n">
        <v>-0.0104170327662481</v>
      </c>
      <c r="Q7253" s="16" t="n">
        <v>0.185801737224239</v>
      </c>
      <c r="R7253" s="16" t="n">
        <v>0.12528855658757</v>
      </c>
      <c r="S7253" s="16" t="n">
        <v>-0.225372436764549</v>
      </c>
      <c r="T7253" s="16" t="n">
        <v>0.0209151421773954</v>
      </c>
      <c r="U7253" s="16" t="n">
        <v>-0.0856591481805094</v>
      </c>
      <c r="V7253" s="16" t="n">
        <v>-0.272025504559616</v>
      </c>
      <c r="W7253" s="16" t="n">
        <v>0.653094502918595</v>
      </c>
      <c r="X7253" s="16" t="n">
        <v>0.456850961252898</v>
      </c>
      <c r="Y7253" s="16" t="n">
        <v>0.0553254715966671</v>
      </c>
      <c r="Z7253" s="16" t="n">
        <v>-0.164391274976974</v>
      </c>
      <c r="AA7253" s="16" t="n">
        <v>-0.19072354086321</v>
      </c>
      <c r="AB7253" s="16" t="n">
        <v>-0.564927451922615</v>
      </c>
      <c r="AC7253" s="17" t="n">
        <v>0.42909633762077</v>
      </c>
      <c r="AD7253" s="16" t="n">
        <v>0.219340599265064</v>
      </c>
      <c r="AE7253" s="16" t="n">
        <v>3.04634479393771E-005</v>
      </c>
      <c r="AF7253" s="17" t="n">
        <v>-0.000485248792509108</v>
      </c>
      <c r="AG7253" s="17" t="n">
        <v>0.330788500158111</v>
      </c>
      <c r="AH7253" s="17" t="n">
        <v>0.996036436315015</v>
      </c>
    </row>
    <row r="7254" customFormat="false" ht="12.75" hidden="false" customHeight="false" outlineLevel="0" collapsed="false">
      <c r="A7254" s="14" t="s">
        <v>14537</v>
      </c>
      <c r="B7254" s="14" t="s">
        <v>14538</v>
      </c>
      <c r="C7254" s="15" t="n">
        <v>13</v>
      </c>
      <c r="D7254" s="15" t="n">
        <v>34</v>
      </c>
      <c r="E7254" s="16" t="n">
        <v>-0.227072628032519</v>
      </c>
      <c r="F7254" s="16" t="n">
        <v>-0.0736620091682801</v>
      </c>
      <c r="G7254" s="16" t="n">
        <v>0.13641391736395</v>
      </c>
      <c r="H7254" s="16" t="n">
        <v>-0.946459080007796</v>
      </c>
      <c r="I7254" s="16" t="n">
        <v>-0.894196105342274</v>
      </c>
      <c r="J7254" s="16" t="n">
        <v>-0.698544710452569</v>
      </c>
      <c r="K7254" s="16" t="n">
        <v>-1.33736844276176</v>
      </c>
      <c r="L7254" s="16" t="n">
        <v>-1.29065629703779</v>
      </c>
      <c r="M7254" s="16" t="n">
        <v>-1.24424378199051</v>
      </c>
      <c r="N7254" s="16" t="n">
        <v>-0.699332352128704</v>
      </c>
      <c r="O7254" s="16" t="n">
        <v>-0.383978362089707</v>
      </c>
      <c r="P7254" s="16" t="n">
        <v>-0.11348623450148</v>
      </c>
      <c r="Q7254" s="16" t="n">
        <v>-0.380732316257909</v>
      </c>
      <c r="R7254" s="16" t="n">
        <v>-0.379946292438709</v>
      </c>
      <c r="S7254" s="16" t="n">
        <v>0.047223699249941</v>
      </c>
      <c r="T7254" s="16" t="n">
        <v>-0.297060802710344</v>
      </c>
      <c r="U7254" s="16" t="n">
        <v>-0.0907701855490052</v>
      </c>
      <c r="V7254" s="16" t="n">
        <v>0.149793383463507</v>
      </c>
      <c r="W7254" s="16" t="n">
        <v>-0.134132707970017</v>
      </c>
      <c r="X7254" s="16" t="n">
        <v>0.177031586023744</v>
      </c>
      <c r="Y7254" s="16" t="n">
        <v>0.424097649597583</v>
      </c>
      <c r="Z7254" s="16" t="n">
        <v>0.0326589805211748</v>
      </c>
      <c r="AA7254" s="16" t="n">
        <v>0.15304820782948</v>
      </c>
      <c r="AB7254" s="16" t="n">
        <v>0.29436715091732</v>
      </c>
      <c r="AC7254" s="17" t="n">
        <v>-0.64771550717912</v>
      </c>
      <c r="AD7254" s="16" t="n">
        <v>0.511360336385538</v>
      </c>
      <c r="AE7254" s="16" t="n">
        <v>0.00108493680095971</v>
      </c>
      <c r="AF7254" s="17" t="n">
        <v>-0.000368470610269446</v>
      </c>
      <c r="AG7254" s="17" t="n">
        <v>0.261255726302633</v>
      </c>
      <c r="AH7254" s="17" t="n">
        <v>0.996189263060855</v>
      </c>
    </row>
    <row r="7255" customFormat="false" ht="12.75" hidden="false" customHeight="false" outlineLevel="0" collapsed="false">
      <c r="A7255" s="14" t="s">
        <v>14539</v>
      </c>
      <c r="B7255" s="14" t="s">
        <v>14540</v>
      </c>
      <c r="C7255" s="15" t="n">
        <v>23</v>
      </c>
      <c r="D7255" s="15" t="n">
        <v>301</v>
      </c>
      <c r="E7255" s="16" t="n">
        <v>-0.00666473673483584</v>
      </c>
      <c r="F7255" s="16" t="n">
        <v>-0.0352153860612811</v>
      </c>
      <c r="G7255" s="16" t="n">
        <v>0.319526186303033</v>
      </c>
      <c r="H7255" s="16" t="n">
        <v>0.116799000292963</v>
      </c>
      <c r="I7255" s="16" t="n">
        <v>0.0549705742986964</v>
      </c>
      <c r="J7255" s="16" t="n">
        <v>0.442219817848866</v>
      </c>
      <c r="K7255" s="16" t="n">
        <v>-0.597254640979082</v>
      </c>
      <c r="L7255" s="16" t="n">
        <v>-0.612780200750676</v>
      </c>
      <c r="M7255" s="16" t="n">
        <v>-0.22845203720905</v>
      </c>
      <c r="N7255" s="16" t="n">
        <v>-0.214673431629058</v>
      </c>
      <c r="O7255" s="16" t="n">
        <v>-0.23297219598309</v>
      </c>
      <c r="P7255" s="16" t="n">
        <v>0.13402716715531</v>
      </c>
      <c r="Q7255" s="16" t="n">
        <v>-0.272692450340556</v>
      </c>
      <c r="R7255" s="16" t="n">
        <v>-0.27550021838121</v>
      </c>
      <c r="S7255" s="16" t="n">
        <v>0.0636630490933978</v>
      </c>
      <c r="T7255" s="16" t="n">
        <v>-0.0256330181558057</v>
      </c>
      <c r="U7255" s="16" t="n">
        <v>-0.112642972014875</v>
      </c>
      <c r="V7255" s="16" t="n">
        <v>0.179645909450763</v>
      </c>
      <c r="W7255" s="16" t="n">
        <v>-0.0637686052455734</v>
      </c>
      <c r="X7255" s="16" t="n">
        <v>-0.0750312220318724</v>
      </c>
      <c r="Y7255" s="16" t="n">
        <v>0.248504963472914</v>
      </c>
      <c r="Z7255" s="16" t="n">
        <v>0.0744959888777334</v>
      </c>
      <c r="AA7255" s="16" t="n">
        <v>-0.0229496343222333</v>
      </c>
      <c r="AB7255" s="16" t="n">
        <v>0.278990761461806</v>
      </c>
      <c r="AC7255" s="17" t="n">
        <v>-0.0717058236206837</v>
      </c>
      <c r="AD7255" s="16" t="n">
        <v>0.324265601540951</v>
      </c>
      <c r="AE7255" s="16" t="n">
        <v>0.459782701723932</v>
      </c>
      <c r="AF7255" s="17" t="n">
        <v>-0.00024312067795935</v>
      </c>
      <c r="AG7255" s="17" t="n">
        <v>0.179720737938288</v>
      </c>
      <c r="AH7255" s="17" t="n">
        <v>0.996344929229842</v>
      </c>
    </row>
    <row r="7256" customFormat="false" ht="12.75" hidden="false" customHeight="false" outlineLevel="0" collapsed="false">
      <c r="A7256" s="14" t="s">
        <v>14541</v>
      </c>
      <c r="B7256" s="14" t="s">
        <v>14542</v>
      </c>
      <c r="C7256" s="15" t="n">
        <v>11</v>
      </c>
      <c r="D7256" s="15" t="n">
        <v>63</v>
      </c>
      <c r="E7256" s="16" t="n">
        <v>0.319047804225974</v>
      </c>
      <c r="F7256" s="16" t="n">
        <v>0.761437126896167</v>
      </c>
      <c r="G7256" s="16" t="n">
        <v>-0.35854093086285</v>
      </c>
      <c r="H7256" s="16" t="n">
        <v>0.735519418867784</v>
      </c>
      <c r="I7256" s="16" t="n">
        <v>1.09460474813784</v>
      </c>
      <c r="J7256" s="16" t="n">
        <v>0.0970100962929501</v>
      </c>
      <c r="K7256" s="16" t="n">
        <v>1.02567309452416</v>
      </c>
      <c r="L7256" s="16" t="n">
        <v>1.3417385439405</v>
      </c>
      <c r="M7256" s="16" t="n">
        <v>0.294888954645031</v>
      </c>
      <c r="N7256" s="16" t="n">
        <v>0.234279615555432</v>
      </c>
      <c r="O7256" s="16" t="n">
        <v>0.619150236549744</v>
      </c>
      <c r="P7256" s="16" t="n">
        <v>-0.466890030045182</v>
      </c>
      <c r="Q7256" s="16" t="n">
        <v>0.223702162318112</v>
      </c>
      <c r="R7256" s="16" t="n">
        <v>0.654597332337012</v>
      </c>
      <c r="S7256" s="16" t="n">
        <v>-0.444232095960933</v>
      </c>
      <c r="T7256" s="16" t="n">
        <v>-0.00967130276367426</v>
      </c>
      <c r="U7256" s="16" t="n">
        <v>0.46660139598373</v>
      </c>
      <c r="V7256" s="16" t="n">
        <v>-0.493135243580671</v>
      </c>
      <c r="W7256" s="16" t="n">
        <v>0.167982857026958</v>
      </c>
      <c r="X7256" s="16" t="n">
        <v>0.637585416774958</v>
      </c>
      <c r="Y7256" s="16" t="n">
        <v>-0.508197112876117</v>
      </c>
      <c r="Z7256" s="16" t="n">
        <v>-0.137132524735335</v>
      </c>
      <c r="AA7256" s="16" t="n">
        <v>0.270792232916958</v>
      </c>
      <c r="AB7256" s="16" t="n">
        <v>-0.821945760388585</v>
      </c>
      <c r="AC7256" s="17" t="n">
        <v>0.47482655656063</v>
      </c>
      <c r="AD7256" s="16" t="n">
        <v>0.55991989592805</v>
      </c>
      <c r="AE7256" s="16" t="n">
        <v>0.0135044366988469</v>
      </c>
      <c r="AF7256" s="17" t="n">
        <v>0.000578946421034408</v>
      </c>
      <c r="AG7256" s="17" t="n">
        <v>0.48594776453285</v>
      </c>
      <c r="AH7256" s="17" t="n">
        <v>0.996780997905612</v>
      </c>
    </row>
    <row r="7257" customFormat="false" ht="12.75" hidden="false" customHeight="false" outlineLevel="0" collapsed="false">
      <c r="A7257" s="14" t="s">
        <v>14543</v>
      </c>
      <c r="B7257" s="14" t="s">
        <v>14544</v>
      </c>
      <c r="C7257" s="15" t="n">
        <v>1</v>
      </c>
      <c r="D7257" s="15" t="n">
        <v>591</v>
      </c>
      <c r="E7257" s="16" t="n">
        <v>0.813087449521815</v>
      </c>
      <c r="F7257" s="16" t="n">
        <v>0.653602607969021</v>
      </c>
      <c r="G7257" s="16" t="n">
        <v>0.0869422116698221</v>
      </c>
      <c r="H7257" s="16" t="n">
        <v>0.383008906594845</v>
      </c>
      <c r="I7257" s="16" t="n">
        <v>0.212428169127191</v>
      </c>
      <c r="J7257" s="16" t="n">
        <v>-0.318357041618764</v>
      </c>
      <c r="K7257" s="16" t="n">
        <v>1.08418945903631</v>
      </c>
      <c r="L7257" s="16" t="n">
        <v>0.91731225646843</v>
      </c>
      <c r="M7257" s="16" t="n">
        <v>0.382840892155206</v>
      </c>
      <c r="N7257" s="16" t="n">
        <v>1.08270380494461</v>
      </c>
      <c r="O7257" s="16" t="n">
        <v>0.921587742747623</v>
      </c>
      <c r="P7257" s="16" t="n">
        <v>0.344836674492523</v>
      </c>
      <c r="Q7257" s="16" t="n">
        <v>0.393400329243027</v>
      </c>
      <c r="R7257" s="16" t="n">
        <v>0.224632957194505</v>
      </c>
      <c r="S7257" s="16" t="n">
        <v>-0.364788624282433</v>
      </c>
      <c r="T7257" s="16" t="n">
        <v>0.287513324264252</v>
      </c>
      <c r="U7257" s="16" t="n">
        <v>0.119985530709173</v>
      </c>
      <c r="V7257" s="16" t="n">
        <v>-0.469005326713437</v>
      </c>
      <c r="W7257" s="16" t="n">
        <v>0.54948492113682</v>
      </c>
      <c r="X7257" s="16" t="n">
        <v>0.382934062098263</v>
      </c>
      <c r="Y7257" s="16" t="n">
        <v>-0.18808947919347</v>
      </c>
      <c r="Z7257" s="16" t="n">
        <v>-0.00874409431541812</v>
      </c>
      <c r="AA7257" s="16" t="n">
        <v>-0.17590165742604</v>
      </c>
      <c r="AB7257" s="16" t="n">
        <v>-0.756295050797737</v>
      </c>
      <c r="AC7257" s="17" t="n">
        <v>0.547015261092386</v>
      </c>
      <c r="AD7257" s="16" t="n">
        <v>0.437171742780615</v>
      </c>
      <c r="AE7257" s="16" t="n">
        <v>0.00118564535601431</v>
      </c>
      <c r="AF7257" s="17" t="n">
        <v>-0.000406092340208025</v>
      </c>
      <c r="AG7257" s="17" t="n">
        <v>0.397979997722814</v>
      </c>
      <c r="AH7257" s="17" t="n">
        <v>0.997243002417374</v>
      </c>
    </row>
    <row r="7258" customFormat="false" ht="12.75" hidden="false" customHeight="false" outlineLevel="0" collapsed="false">
      <c r="A7258" s="14" t="s">
        <v>14545</v>
      </c>
      <c r="B7258" s="14" t="s">
        <v>14546</v>
      </c>
      <c r="C7258" s="15" t="n">
        <v>1</v>
      </c>
      <c r="D7258" s="15" t="n">
        <v>1</v>
      </c>
      <c r="E7258" s="16"/>
      <c r="F7258" s="16"/>
      <c r="G7258" s="16"/>
      <c r="H7258" s="16"/>
      <c r="I7258" s="16"/>
      <c r="J7258" s="16"/>
      <c r="K7258" s="16"/>
      <c r="L7258" s="16"/>
      <c r="M7258" s="16"/>
      <c r="N7258" s="16"/>
      <c r="O7258" s="16"/>
      <c r="P7258" s="16"/>
      <c r="Q7258" s="16"/>
      <c r="R7258" s="16"/>
      <c r="S7258" s="16"/>
      <c r="T7258" s="16"/>
      <c r="U7258" s="16"/>
      <c r="V7258" s="16"/>
      <c r="W7258" s="16" t="n">
        <v>0.764617964534127</v>
      </c>
      <c r="X7258" s="16" t="n">
        <v>-0.804544689257938</v>
      </c>
      <c r="Y7258" s="16" t="n">
        <v>0.0362477142346931</v>
      </c>
      <c r="Z7258" s="16"/>
      <c r="AA7258" s="16"/>
      <c r="AB7258" s="16"/>
      <c r="AC7258" s="17" t="e">
        <f aca="false">#DIV/0!</f>
        <v>#DIV/0!</v>
      </c>
      <c r="AD7258" s="16" t="e">
        <f aca="false">#DIV/0!</f>
        <v>#DIV/0!</v>
      </c>
      <c r="AE7258" s="16" t="e">
        <f aca="false">#DIV/0!</f>
        <v>#DIV/0!</v>
      </c>
      <c r="AF7258" s="17" t="n">
        <v>-0.00122633682970595</v>
      </c>
      <c r="AG7258" s="17" t="n">
        <v>0.785252244117342</v>
      </c>
      <c r="AH7258" s="17" t="n">
        <v>0.99808730633162</v>
      </c>
    </row>
    <row r="7259" customFormat="false" ht="12.75" hidden="false" customHeight="false" outlineLevel="0" collapsed="false">
      <c r="A7259" s="14" t="s">
        <v>14547</v>
      </c>
      <c r="B7259" s="14" t="s">
        <v>14548</v>
      </c>
      <c r="C7259" s="15" t="n">
        <v>11</v>
      </c>
      <c r="D7259" s="15" t="n">
        <v>28</v>
      </c>
      <c r="E7259" s="16" t="n">
        <v>-0.0935052851602092</v>
      </c>
      <c r="F7259" s="16" t="n">
        <v>-0.111638829798261</v>
      </c>
      <c r="G7259" s="16" t="n">
        <v>0.125185018462124</v>
      </c>
      <c r="H7259" s="16" t="n">
        <v>0.17879120969418</v>
      </c>
      <c r="I7259" s="16" t="n">
        <v>0.0159532044527982</v>
      </c>
      <c r="J7259" s="16" t="n">
        <v>0.480140087481168</v>
      </c>
      <c r="K7259" s="16" t="n">
        <v>-0.338905570998542</v>
      </c>
      <c r="L7259" s="16" t="n">
        <v>-0.519425438932028</v>
      </c>
      <c r="M7259" s="16" t="n">
        <v>-0.160991272481264</v>
      </c>
      <c r="N7259" s="16" t="n">
        <v>0.0232051332894364</v>
      </c>
      <c r="O7259" s="16" t="n">
        <v>-0.109604763019792</v>
      </c>
      <c r="P7259" s="16" t="n">
        <v>0.0901816836535899</v>
      </c>
      <c r="Q7259" s="16" t="n">
        <v>-0.156511986148169</v>
      </c>
      <c r="R7259" s="16" t="n">
        <v>-0.268026099945759</v>
      </c>
      <c r="S7259" s="16" t="n">
        <v>0.0628709100089791</v>
      </c>
      <c r="T7259" s="16" t="n">
        <v>0.0818222796212992</v>
      </c>
      <c r="U7259" s="16" t="n">
        <v>-0.0532626169841978</v>
      </c>
      <c r="V7259" s="16" t="n">
        <v>0.338374594178187</v>
      </c>
      <c r="W7259" s="16" t="n">
        <v>0.0482188497615178</v>
      </c>
      <c r="X7259" s="16" t="n">
        <v>-0.152371022208629</v>
      </c>
      <c r="Y7259" s="16" t="n">
        <v>0.172278655033757</v>
      </c>
      <c r="Z7259" s="16" t="n">
        <v>-0.146713573925213</v>
      </c>
      <c r="AA7259" s="16" t="n">
        <v>-0.273531722786259</v>
      </c>
      <c r="AB7259" s="16" t="n">
        <v>0.348518924321622</v>
      </c>
      <c r="AC7259" s="17" t="n">
        <v>-0.0350512352797333</v>
      </c>
      <c r="AD7259" s="16" t="n">
        <v>0.255156346405122</v>
      </c>
      <c r="AE7259" s="16" t="n">
        <v>0.643478229971728</v>
      </c>
      <c r="AF7259" s="17" t="n">
        <v>0.000138932577261145</v>
      </c>
      <c r="AG7259" s="17" t="n">
        <v>0.212634450978067</v>
      </c>
      <c r="AH7259" s="17" t="n">
        <v>0.998234596932986</v>
      </c>
    </row>
    <row r="7260" customFormat="false" ht="12.75" hidden="false" customHeight="false" outlineLevel="0" collapsed="false">
      <c r="A7260" s="14" t="s">
        <v>14549</v>
      </c>
      <c r="B7260" s="14" t="s">
        <v>14550</v>
      </c>
      <c r="C7260" s="15" t="n">
        <v>1</v>
      </c>
      <c r="D7260" s="15" t="n">
        <v>1</v>
      </c>
      <c r="E7260" s="16" t="n">
        <v>0.164935612736205</v>
      </c>
      <c r="F7260" s="16" t="n">
        <v>0.810463176584698</v>
      </c>
      <c r="G7260" s="16" t="n">
        <v>-0.852650990926715</v>
      </c>
      <c r="H7260" s="16" t="n">
        <v>-0.162695709390478</v>
      </c>
      <c r="I7260" s="16" t="n">
        <v>0.471735958543163</v>
      </c>
      <c r="J7260" s="16" t="n">
        <v>-1.15550302341502</v>
      </c>
      <c r="K7260" s="16" t="n">
        <v>0.471406188697149</v>
      </c>
      <c r="L7260" s="16" t="n">
        <v>1.10954139153055</v>
      </c>
      <c r="M7260" s="16" t="n">
        <v>-0.521383743994891</v>
      </c>
      <c r="N7260" s="16" t="n">
        <v>0.856011652713528</v>
      </c>
      <c r="O7260" s="16" t="n">
        <v>1.49990799591784</v>
      </c>
      <c r="P7260" s="16" t="n">
        <v>-0.173296843549482</v>
      </c>
      <c r="Q7260" s="16" t="n">
        <v>1.08798060171491</v>
      </c>
      <c r="R7260" s="16" t="n">
        <v>1.72422563506768</v>
      </c>
      <c r="S7260" s="16" t="n">
        <v>0.038350282378519</v>
      </c>
      <c r="T7260" s="16" t="n">
        <v>-0.236739337597788</v>
      </c>
      <c r="U7260" s="16" t="n">
        <v>0.400745274248428</v>
      </c>
      <c r="V7260" s="16" t="n">
        <v>-1.28469935438641</v>
      </c>
      <c r="W7260" s="16" t="n">
        <v>-0.172602098319634</v>
      </c>
      <c r="X7260" s="16" t="n">
        <v>0.465859448043106</v>
      </c>
      <c r="Y7260" s="16" t="n">
        <v>-1.20161786446085</v>
      </c>
      <c r="Z7260" s="16" t="n">
        <v>-0.137854597337732</v>
      </c>
      <c r="AA7260" s="16" t="n">
        <v>0.50000024495294</v>
      </c>
      <c r="AB7260" s="16" t="n">
        <v>-1.17684691963098</v>
      </c>
      <c r="AC7260" s="17" t="n">
        <v>0.209872638787213</v>
      </c>
      <c r="AD7260" s="16" t="n">
        <v>0.809284775434126</v>
      </c>
      <c r="AE7260" s="16" t="n">
        <v>0.388240461042177</v>
      </c>
      <c r="AF7260" s="17" t="n">
        <v>0.000566776222682641</v>
      </c>
      <c r="AG7260" s="17" t="n">
        <v>0.922934659791994</v>
      </c>
      <c r="AH7260" s="17" t="n">
        <v>0.998340741203742</v>
      </c>
    </row>
    <row r="7261" customFormat="false" ht="12.75" hidden="false" customHeight="false" outlineLevel="0" collapsed="false">
      <c r="A7261" s="14" t="s">
        <v>14551</v>
      </c>
      <c r="B7261" s="14" t="s">
        <v>14552</v>
      </c>
      <c r="C7261" s="15" t="n">
        <v>8</v>
      </c>
      <c r="D7261" s="15" t="n">
        <v>27</v>
      </c>
      <c r="E7261" s="16" t="n">
        <v>-0.165507906135647</v>
      </c>
      <c r="F7261" s="16" t="n">
        <v>-0.339789166303258</v>
      </c>
      <c r="G7261" s="16" t="n">
        <v>0.189324298247863</v>
      </c>
      <c r="H7261" s="16" t="n">
        <v>-0.650896073894476</v>
      </c>
      <c r="I7261" s="16" t="n">
        <v>-0.889616970009267</v>
      </c>
      <c r="J7261" s="16" t="n">
        <v>-0.145567263598248</v>
      </c>
      <c r="K7261" s="16" t="n">
        <v>-1.10099731191905</v>
      </c>
      <c r="L7261" s="16" t="n">
        <v>-1.1821662019968</v>
      </c>
      <c r="M7261" s="16" t="n">
        <v>-0.623590280275661</v>
      </c>
      <c r="N7261" s="16" t="n">
        <v>4.2615668605279E-005</v>
      </c>
      <c r="O7261" s="16" t="n">
        <v>-0.288188707724637</v>
      </c>
      <c r="P7261" s="16" t="n">
        <v>0.338339393618277</v>
      </c>
      <c r="Q7261" s="16" t="n">
        <v>-0.169069753437378</v>
      </c>
      <c r="R7261" s="16" t="n">
        <v>-0.452708376174973</v>
      </c>
      <c r="S7261" s="16" t="n">
        <v>0.114104241426652</v>
      </c>
      <c r="T7261" s="16" t="n">
        <v>-0.0419530758416877</v>
      </c>
      <c r="U7261" s="16" t="n">
        <v>-0.30145314281237</v>
      </c>
      <c r="V7261" s="16" t="n">
        <v>0.264316478312745</v>
      </c>
      <c r="W7261" s="16" t="n">
        <v>-0.059098892859595</v>
      </c>
      <c r="X7261" s="16" t="n">
        <v>-0.251500652713661</v>
      </c>
      <c r="Y7261" s="16" t="n">
        <v>0.300934816273458</v>
      </c>
      <c r="Z7261" s="16" t="n">
        <v>0.186707757359247</v>
      </c>
      <c r="AA7261" s="16" t="n">
        <v>-0.113195138391165</v>
      </c>
      <c r="AB7261" s="16" t="n">
        <v>0.520975400764111</v>
      </c>
      <c r="AC7261" s="17" t="n">
        <v>-0.404884464526859</v>
      </c>
      <c r="AD7261" s="16" t="n">
        <v>0.49025903038618</v>
      </c>
      <c r="AE7261" s="16" t="n">
        <v>0.0154928745623554</v>
      </c>
      <c r="AF7261" s="17" t="n">
        <v>-0.000161694841218076</v>
      </c>
      <c r="AG7261" s="17" t="n">
        <v>0.283715845915647</v>
      </c>
      <c r="AH7261" s="17" t="n">
        <v>0.998460122818905</v>
      </c>
    </row>
    <row r="7262" customFormat="false" ht="12.75" hidden="false" customHeight="false" outlineLevel="0" collapsed="false">
      <c r="A7262" s="14" t="s">
        <v>14553</v>
      </c>
      <c r="B7262" s="14" t="s">
        <v>14554</v>
      </c>
      <c r="C7262" s="15" t="n">
        <v>4</v>
      </c>
      <c r="D7262" s="15" t="n">
        <v>56</v>
      </c>
      <c r="E7262" s="16" t="n">
        <v>-0.272523715015313</v>
      </c>
      <c r="F7262" s="16" t="n">
        <v>-0.521014500742815</v>
      </c>
      <c r="G7262" s="16" t="n">
        <v>0.222412681012335</v>
      </c>
      <c r="H7262" s="16" t="n">
        <v>-0.415447295411493</v>
      </c>
      <c r="I7262" s="16" t="n">
        <v>-0.56316760285984</v>
      </c>
      <c r="J7262" s="16" t="n">
        <v>0.19898348251578</v>
      </c>
      <c r="K7262" s="16" t="n">
        <v>-0.947180023327527</v>
      </c>
      <c r="L7262" s="16" t="n">
        <v>-1.23424532852483</v>
      </c>
      <c r="M7262" s="16" t="n">
        <v>-0.559405435093707</v>
      </c>
      <c r="N7262" s="16" t="n">
        <v>-0.205688430289858</v>
      </c>
      <c r="O7262" s="16" t="n">
        <v>-0.320194410370784</v>
      </c>
      <c r="P7262" s="16" t="n">
        <v>0.17049711971648</v>
      </c>
      <c r="Q7262" s="16" t="n">
        <v>-0.0362801468266585</v>
      </c>
      <c r="R7262" s="16" t="n">
        <v>-0.387579290539733</v>
      </c>
      <c r="S7262" s="16" t="n">
        <v>0.313306824457596</v>
      </c>
      <c r="T7262" s="16" t="n">
        <v>-0.103836826517259</v>
      </c>
      <c r="U7262" s="16" t="n">
        <v>-0.231721189388648</v>
      </c>
      <c r="V7262" s="16" t="n">
        <v>0.408980054797908</v>
      </c>
      <c r="W7262" s="16" t="n">
        <v>-0.0909670736216138</v>
      </c>
      <c r="X7262" s="16" t="n">
        <v>-0.319374383897774</v>
      </c>
      <c r="Y7262" s="16" t="n">
        <v>0.277173163681372</v>
      </c>
      <c r="Z7262" s="16" t="n">
        <v>-0.0524860726133543</v>
      </c>
      <c r="AA7262" s="16" t="n">
        <v>-0.200545350091832</v>
      </c>
      <c r="AB7262" s="16" t="n">
        <v>0.421844689833038</v>
      </c>
      <c r="AC7262" s="17" t="n">
        <v>-0.370581121532631</v>
      </c>
      <c r="AD7262" s="16" t="n">
        <v>0.445576677593324</v>
      </c>
      <c r="AE7262" s="16" t="n">
        <v>0.0149430715426441</v>
      </c>
      <c r="AF7262" s="17" t="n">
        <v>-0.000123800060579817</v>
      </c>
      <c r="AG7262" s="17" t="n">
        <v>0.284359336541145</v>
      </c>
      <c r="AH7262" s="17" t="n">
        <v>0.998823675873218</v>
      </c>
    </row>
    <row r="7263" customFormat="false" ht="12.75" hidden="false" customHeight="false" outlineLevel="0" collapsed="false">
      <c r="A7263" s="14" t="s">
        <v>14555</v>
      </c>
      <c r="B7263" s="14" t="s">
        <v>14556</v>
      </c>
      <c r="C7263" s="15" t="n">
        <v>6</v>
      </c>
      <c r="D7263" s="15" t="n">
        <v>27</v>
      </c>
      <c r="E7263" s="16" t="n">
        <v>0.22173902120036</v>
      </c>
      <c r="F7263" s="16" t="n">
        <v>0.0903277195536623</v>
      </c>
      <c r="G7263" s="16" t="n">
        <v>0.00304170793542912</v>
      </c>
      <c r="H7263" s="16" t="n">
        <v>0.368944424008358</v>
      </c>
      <c r="I7263" s="16" t="n">
        <v>0.303250330537903</v>
      </c>
      <c r="J7263" s="16" t="n">
        <v>0.0941841906489673</v>
      </c>
      <c r="K7263" s="16" t="n">
        <v>0.503772956155304</v>
      </c>
      <c r="L7263" s="16" t="n">
        <v>0.450655396270474</v>
      </c>
      <c r="M7263" s="16" t="n">
        <v>0.329945766067914</v>
      </c>
      <c r="N7263" s="16" t="n">
        <v>0.342002438701053</v>
      </c>
      <c r="O7263" s="16" t="n">
        <v>0.179007845351238</v>
      </c>
      <c r="P7263" s="16" t="n">
        <v>0.103998339153863</v>
      </c>
      <c r="Q7263" s="16" t="n">
        <v>0.196010128452588</v>
      </c>
      <c r="R7263" s="16" t="n">
        <v>0.187814956915131</v>
      </c>
      <c r="S7263" s="16" t="n">
        <v>-0.019193695399541</v>
      </c>
      <c r="T7263" s="16" t="n">
        <v>0.266273071849964</v>
      </c>
      <c r="U7263" s="16" t="n">
        <v>0.0815473367124207</v>
      </c>
      <c r="V7263" s="16" t="n">
        <v>-0.0704686863558588</v>
      </c>
      <c r="W7263" s="16" t="n">
        <v>-0.0443869943016671</v>
      </c>
      <c r="X7263" s="16" t="n">
        <v>-0.0557348756796684</v>
      </c>
      <c r="Y7263" s="16" t="n">
        <v>-0.221172778587001</v>
      </c>
      <c r="Z7263" s="16" t="n">
        <v>0.0239841306096918</v>
      </c>
      <c r="AA7263" s="16" t="n">
        <v>-0.133635717768174</v>
      </c>
      <c r="AB7263" s="16" t="n">
        <v>-0.210358860970801</v>
      </c>
      <c r="AC7263" s="17" t="n">
        <v>0.249239177965377</v>
      </c>
      <c r="AD7263" s="16" t="n">
        <v>0.157944972751089</v>
      </c>
      <c r="AE7263" s="16" t="n">
        <v>0.000195919860891362</v>
      </c>
      <c r="AF7263" s="17" t="n">
        <v>5.65012897570429E-005</v>
      </c>
      <c r="AG7263" s="17" t="n">
        <v>0.157612445977441</v>
      </c>
      <c r="AH7263" s="17" t="n">
        <v>0.999031406500009</v>
      </c>
    </row>
    <row r="7264" customFormat="false" ht="12.75" hidden="false" customHeight="false" outlineLevel="0" collapsed="false">
      <c r="A7264" s="14" t="s">
        <v>14557</v>
      </c>
      <c r="B7264" s="14" t="s">
        <v>14558</v>
      </c>
      <c r="C7264" s="15" t="n">
        <v>1</v>
      </c>
      <c r="D7264" s="15" t="n">
        <v>1</v>
      </c>
      <c r="E7264" s="16"/>
      <c r="F7264" s="16"/>
      <c r="G7264" s="16"/>
      <c r="H7264" s="16"/>
      <c r="I7264" s="16"/>
      <c r="J7264" s="16"/>
      <c r="K7264" s="16"/>
      <c r="L7264" s="16" t="n">
        <v>0.893045560975044</v>
      </c>
      <c r="M7264" s="16" t="n">
        <v>-0.739051792911009</v>
      </c>
      <c r="N7264" s="16"/>
      <c r="O7264" s="16" t="n">
        <v>0.653669954247908</v>
      </c>
      <c r="P7264" s="16" t="n">
        <v>-1.02070710358002</v>
      </c>
      <c r="Q7264" s="16"/>
      <c r="R7264" s="16"/>
      <c r="S7264" s="16"/>
      <c r="T7264" s="16"/>
      <c r="U7264" s="16"/>
      <c r="V7264" s="16"/>
      <c r="W7264" s="16"/>
      <c r="X7264" s="16"/>
      <c r="Y7264" s="16"/>
      <c r="Z7264" s="16"/>
      <c r="AA7264" s="16" t="n">
        <v>0.839886630377031</v>
      </c>
      <c r="AB7264" s="16" t="n">
        <v>-0.838132752567504</v>
      </c>
      <c r="AC7264" s="17" t="n">
        <v>-0.0532608453170204</v>
      </c>
      <c r="AD7264" s="16" t="n">
        <v>0.966351981490502</v>
      </c>
      <c r="AE7264" s="16" t="n">
        <v>0.919186817449092</v>
      </c>
      <c r="AF7264" s="17" t="n">
        <v>0.000876938904763647</v>
      </c>
      <c r="AG7264" s="17" t="n">
        <v>1.18653888464255</v>
      </c>
      <c r="AH7264" s="17" t="n">
        <v>0.99933460072236</v>
      </c>
    </row>
    <row r="7265" customFormat="false" ht="12.75" hidden="false" customHeight="false" outlineLevel="0" collapsed="false">
      <c r="A7265" s="14" t="s">
        <v>14559</v>
      </c>
      <c r="B7265" s="14" t="s">
        <v>14560</v>
      </c>
      <c r="C7265" s="15" t="n">
        <v>2</v>
      </c>
      <c r="D7265" s="15" t="n">
        <v>3</v>
      </c>
      <c r="E7265" s="16" t="n">
        <v>0.97188766937959</v>
      </c>
      <c r="F7265" s="16" t="n">
        <v>1.02149170148839</v>
      </c>
      <c r="G7265" s="16" t="n">
        <v>0.0471455647403283</v>
      </c>
      <c r="H7265" s="16" t="n">
        <v>0.779810571598283</v>
      </c>
      <c r="I7265" s="16" t="n">
        <v>0.818318707792229</v>
      </c>
      <c r="J7265" s="16" t="n">
        <v>-0.120152243402602</v>
      </c>
      <c r="K7265" s="16" t="n">
        <v>1.36121818018757</v>
      </c>
      <c r="L7265" s="16" t="n">
        <v>1.40342985128128</v>
      </c>
      <c r="M7265" s="16" t="n">
        <v>0.461272746519193</v>
      </c>
      <c r="N7265" s="16" t="n">
        <v>0.959685696255996</v>
      </c>
      <c r="O7265" s="16" t="n">
        <v>1.00765850772062</v>
      </c>
      <c r="P7265" s="16" t="n">
        <v>0.0232216990166405</v>
      </c>
      <c r="Q7265" s="16" t="n">
        <v>0.420408056363648</v>
      </c>
      <c r="R7265" s="16" t="n">
        <v>0.460729557976714</v>
      </c>
      <c r="S7265" s="16" t="n">
        <v>-0.536377763949093</v>
      </c>
      <c r="T7265" s="16" t="n">
        <v>0.0924787892787981</v>
      </c>
      <c r="U7265" s="16" t="n">
        <v>0.134039869385315</v>
      </c>
      <c r="V7265" s="16" t="n">
        <v>-0.862636728486164</v>
      </c>
      <c r="W7265" s="16" t="n">
        <v>-0.0438710931238549</v>
      </c>
      <c r="X7265" s="16" t="n">
        <v>-0.00133307850081084</v>
      </c>
      <c r="Y7265" s="16" t="n">
        <v>-0.980042360241416</v>
      </c>
      <c r="Z7265" s="16" t="n">
        <v>0.740401791086244</v>
      </c>
      <c r="AA7265" s="16" t="n">
        <v>0.782333101637222</v>
      </c>
      <c r="AB7265" s="16" t="n">
        <v>-0.20574603218335</v>
      </c>
      <c r="AC7265" s="17" t="n">
        <v>0.727915721048127</v>
      </c>
      <c r="AD7265" s="16" t="n">
        <v>0.513127580714526</v>
      </c>
      <c r="AE7265" s="16" t="n">
        <v>0.000461143935069126</v>
      </c>
      <c r="AF7265" s="17" t="n">
        <v>3.20091036044486E-005</v>
      </c>
      <c r="AG7265" s="17" t="n">
        <v>0.573058595520205</v>
      </c>
      <c r="AH7265" s="17" t="n">
        <v>0.999849079479074</v>
      </c>
    </row>
    <row r="7266" customFormat="false" ht="12.75" hidden="false" customHeight="false" outlineLevel="0" collapsed="false">
      <c r="A7266" s="14" t="s">
        <v>14561</v>
      </c>
      <c r="B7266" s="14" t="s">
        <v>14562</v>
      </c>
      <c r="C7266" s="15" t="n">
        <v>1</v>
      </c>
      <c r="D7266" s="15" t="n">
        <v>1</v>
      </c>
      <c r="E7266" s="16" t="n">
        <v>1.64038644307842</v>
      </c>
      <c r="F7266" s="16" t="n">
        <v>0.626372050828248</v>
      </c>
      <c r="G7266" s="16" t="n">
        <v>1.93255764882002</v>
      </c>
      <c r="H7266" s="16" t="n">
        <v>1.40384031035503</v>
      </c>
      <c r="I7266" s="16" t="n">
        <v>0.378730022190001</v>
      </c>
      <c r="J7266" s="16" t="n">
        <v>1.720790805735</v>
      </c>
      <c r="K7266" s="16" t="n">
        <v>1.67272286489287</v>
      </c>
      <c r="L7266" s="16" t="n">
        <v>0.651316111627619</v>
      </c>
      <c r="M7266" s="16" t="n">
        <v>1.98969074160535</v>
      </c>
      <c r="N7266" s="16"/>
      <c r="O7266" s="16"/>
      <c r="P7266" s="16"/>
      <c r="Q7266" s="16"/>
      <c r="R7266" s="16"/>
      <c r="S7266" s="16"/>
      <c r="T7266" s="16"/>
      <c r="U7266" s="16"/>
      <c r="V7266" s="16"/>
      <c r="W7266" s="16"/>
      <c r="X7266" s="16"/>
      <c r="Y7266" s="16"/>
      <c r="Z7266" s="16"/>
      <c r="AA7266" s="16"/>
      <c r="AB7266" s="16"/>
      <c r="AC7266" s="17" t="n">
        <v>1.33515633323695</v>
      </c>
      <c r="AD7266" s="16" t="n">
        <v>0.615489189393425</v>
      </c>
      <c r="AE7266" s="16" t="n">
        <v>0.000186568416571103</v>
      </c>
      <c r="AF7266" s="17" t="e">
        <f aca="false">#DIV/0!</f>
        <v>#DIV/0!</v>
      </c>
      <c r="AG7266" s="17" t="e">
        <f aca="false">#DIV/0!</f>
        <v>#DIV/0!</v>
      </c>
      <c r="AH7266" s="17" t="e">
        <f aca="false">#DIV/0!</f>
        <v>#DIV/0!</v>
      </c>
    </row>
    <row r="7267" customFormat="false" ht="12.75" hidden="false" customHeight="false" outlineLevel="0" collapsed="false">
      <c r="A7267" s="14" t="s">
        <v>14563</v>
      </c>
      <c r="B7267" s="14" t="s">
        <v>14564</v>
      </c>
      <c r="C7267" s="15" t="n">
        <v>1</v>
      </c>
      <c r="D7267" s="15" t="n">
        <v>1</v>
      </c>
      <c r="E7267" s="16"/>
      <c r="F7267" s="16"/>
      <c r="G7267" s="16"/>
      <c r="H7267" s="16" t="n">
        <v>0.738648045287469</v>
      </c>
      <c r="I7267" s="16" t="n">
        <v>0.955326623482823</v>
      </c>
      <c r="J7267" s="16" t="n">
        <v>1.50061685016082</v>
      </c>
      <c r="K7267" s="16"/>
      <c r="L7267" s="16"/>
      <c r="M7267" s="16"/>
      <c r="N7267" s="16" t="n">
        <v>0.227266281743191</v>
      </c>
      <c r="O7267" s="16" t="n">
        <v>0.453409535209217</v>
      </c>
      <c r="P7267" s="16" t="n">
        <v>0.952733904378066</v>
      </c>
      <c r="Q7267" s="16"/>
      <c r="R7267" s="16"/>
      <c r="S7267" s="16"/>
      <c r="T7267" s="16"/>
      <c r="U7267" s="16"/>
      <c r="V7267" s="16"/>
      <c r="W7267" s="16"/>
      <c r="X7267" s="16"/>
      <c r="Y7267" s="16"/>
      <c r="Z7267" s="16"/>
      <c r="AA7267" s="16"/>
      <c r="AB7267" s="16"/>
      <c r="AC7267" s="17" t="n">
        <v>0.804666873376931</v>
      </c>
      <c r="AD7267" s="16" t="n">
        <v>0.444994432022451</v>
      </c>
      <c r="AE7267" s="16" t="n">
        <v>0.00683239580765264</v>
      </c>
      <c r="AF7267" s="17" t="e">
        <f aca="false">#DIV/0!</f>
        <v>#DIV/0!</v>
      </c>
      <c r="AG7267" s="17" t="e">
        <f aca="false">#DIV/0!</f>
        <v>#DIV/0!</v>
      </c>
      <c r="AH7267" s="17" t="e">
        <f aca="false">#DIV/0!</f>
        <v>#DIV/0!</v>
      </c>
    </row>
    <row r="7268" customFormat="false" ht="12.75" hidden="false" customHeight="false" outlineLevel="0" collapsed="false">
      <c r="A7268" s="14" t="s">
        <v>14565</v>
      </c>
      <c r="B7268" s="14" t="s">
        <v>14566</v>
      </c>
      <c r="C7268" s="15" t="n">
        <v>2</v>
      </c>
      <c r="D7268" s="15" t="n">
        <v>3</v>
      </c>
      <c r="E7268" s="16"/>
      <c r="F7268" s="16" t="n">
        <v>0.73150645588644</v>
      </c>
      <c r="G7268" s="16"/>
      <c r="H7268" s="16"/>
      <c r="I7268" s="16" t="n">
        <v>0.767078472553128</v>
      </c>
      <c r="J7268" s="16"/>
      <c r="K7268" s="16"/>
      <c r="L7268" s="16"/>
      <c r="M7268" s="16"/>
      <c r="N7268" s="16"/>
      <c r="O7268" s="16"/>
      <c r="P7268" s="16"/>
      <c r="Q7268" s="16"/>
      <c r="R7268" s="16"/>
      <c r="S7268" s="16"/>
      <c r="T7268" s="16"/>
      <c r="U7268" s="16"/>
      <c r="V7268" s="16"/>
      <c r="W7268" s="16"/>
      <c r="X7268" s="16" t="n">
        <v>0.930529450974618</v>
      </c>
      <c r="Y7268" s="16"/>
      <c r="Z7268" s="16"/>
      <c r="AA7268" s="16"/>
      <c r="AB7268" s="16"/>
      <c r="AC7268" s="17" t="n">
        <v>0.749292464219784</v>
      </c>
      <c r="AD7268" s="16" t="n">
        <v>0.0251532142054956</v>
      </c>
      <c r="AE7268" s="16" t="n">
        <v>0.0151086514376329</v>
      </c>
      <c r="AF7268" s="17" t="n">
        <v>0.930529450974618</v>
      </c>
      <c r="AG7268" s="17" t="e">
        <f aca="false">#DIV/0!</f>
        <v>#DIV/0!</v>
      </c>
      <c r="AH7268" s="17" t="e">
        <f aca="false">#DIV/0!</f>
        <v>#DIV/0!</v>
      </c>
    </row>
    <row r="7269" customFormat="false" ht="12.75" hidden="false" customHeight="false" outlineLevel="0" collapsed="false">
      <c r="A7269" s="14" t="s">
        <v>14567</v>
      </c>
      <c r="B7269" s="14" t="s">
        <v>14568</v>
      </c>
      <c r="C7269" s="15" t="n">
        <v>1</v>
      </c>
      <c r="D7269" s="15" t="n">
        <v>1</v>
      </c>
      <c r="E7269" s="16"/>
      <c r="F7269" s="16" t="n">
        <v>0.245406031728035</v>
      </c>
      <c r="G7269" s="16"/>
      <c r="H7269" s="16"/>
      <c r="I7269" s="16" t="n">
        <v>0.571943484896083</v>
      </c>
      <c r="J7269" s="16"/>
      <c r="K7269" s="16"/>
      <c r="L7269" s="16" t="n">
        <v>0.855498525571516</v>
      </c>
      <c r="M7269" s="16"/>
      <c r="N7269" s="16"/>
      <c r="O7269" s="16" t="n">
        <v>0.59457074555049</v>
      </c>
      <c r="P7269" s="16"/>
      <c r="Q7269" s="16"/>
      <c r="R7269" s="16"/>
      <c r="S7269" s="16"/>
      <c r="T7269" s="16"/>
      <c r="U7269" s="16"/>
      <c r="V7269" s="16"/>
      <c r="W7269" s="16"/>
      <c r="X7269" s="16"/>
      <c r="Y7269" s="16"/>
      <c r="Z7269" s="16"/>
      <c r="AA7269" s="16"/>
      <c r="AB7269" s="16"/>
      <c r="AC7269" s="17" t="n">
        <v>0.566854696936531</v>
      </c>
      <c r="AD7269" s="16" t="n">
        <v>0.24995904950415</v>
      </c>
      <c r="AE7269" s="16" t="n">
        <v>0.0200608739143868</v>
      </c>
      <c r="AF7269" s="17" t="e">
        <f aca="false">#DIV/0!</f>
        <v>#DIV/0!</v>
      </c>
      <c r="AG7269" s="17" t="e">
        <f aca="false">#DIV/0!</f>
        <v>#DIV/0!</v>
      </c>
      <c r="AH7269" s="17" t="e">
        <f aca="false">#DIV/0!</f>
        <v>#DIV/0!</v>
      </c>
    </row>
    <row r="7270" customFormat="false" ht="12.75" hidden="false" customHeight="false" outlineLevel="0" collapsed="false">
      <c r="A7270" s="14" t="s">
        <v>14569</v>
      </c>
      <c r="B7270" s="14" t="s">
        <v>14570</v>
      </c>
      <c r="C7270" s="15" t="n">
        <v>2</v>
      </c>
      <c r="D7270" s="15" t="n">
        <v>2</v>
      </c>
      <c r="E7270" s="16"/>
      <c r="F7270" s="16"/>
      <c r="G7270" s="16"/>
      <c r="H7270" s="16"/>
      <c r="I7270" s="16"/>
      <c r="J7270" s="16"/>
      <c r="K7270" s="16"/>
      <c r="L7270" s="16" t="n">
        <v>0.522949371949179</v>
      </c>
      <c r="M7270" s="16"/>
      <c r="N7270" s="16"/>
      <c r="O7270" s="16" t="n">
        <v>0.563714215970111</v>
      </c>
      <c r="P7270" s="16"/>
      <c r="Q7270" s="16"/>
      <c r="R7270" s="16"/>
      <c r="S7270" s="16"/>
      <c r="T7270" s="16"/>
      <c r="U7270" s="16"/>
      <c r="V7270" s="16"/>
      <c r="W7270" s="16"/>
      <c r="X7270" s="16" t="n">
        <v>0.256972422837311</v>
      </c>
      <c r="Y7270" s="16"/>
      <c r="Z7270" s="16"/>
      <c r="AA7270" s="16"/>
      <c r="AB7270" s="16"/>
      <c r="AC7270" s="17" t="n">
        <v>0.543331793959645</v>
      </c>
      <c r="AD7270" s="16" t="n">
        <v>0.0288250976412131</v>
      </c>
      <c r="AE7270" s="16" t="n">
        <v>0.0238708119819154</v>
      </c>
      <c r="AF7270" s="17" t="n">
        <v>0.256972422837311</v>
      </c>
      <c r="AG7270" s="17" t="e">
        <f aca="false">#DIV/0!</f>
        <v>#DIV/0!</v>
      </c>
      <c r="AH7270" s="17" t="e">
        <f aca="false">#DIV/0!</f>
        <v>#DIV/0!</v>
      </c>
    </row>
    <row r="7271" customFormat="false" ht="12.75" hidden="false" customHeight="false" outlineLevel="0" collapsed="false">
      <c r="A7271" s="14" t="s">
        <v>14571</v>
      </c>
      <c r="B7271" s="14" t="s">
        <v>14572</v>
      </c>
      <c r="C7271" s="15" t="n">
        <v>2</v>
      </c>
      <c r="D7271" s="15" t="n">
        <v>2</v>
      </c>
      <c r="E7271" s="16"/>
      <c r="F7271" s="16"/>
      <c r="G7271" s="16"/>
      <c r="H7271" s="16"/>
      <c r="I7271" s="16"/>
      <c r="J7271" s="16" t="n">
        <v>0.950287978134197</v>
      </c>
      <c r="K7271" s="16"/>
      <c r="L7271" s="16"/>
      <c r="M7271" s="16" t="n">
        <v>1.03505842037771</v>
      </c>
      <c r="N7271" s="16"/>
      <c r="O7271" s="16"/>
      <c r="P7271" s="16"/>
      <c r="Q7271" s="16"/>
      <c r="R7271" s="16"/>
      <c r="S7271" s="16" t="n">
        <v>0.338192109196115</v>
      </c>
      <c r="T7271" s="16"/>
      <c r="U7271" s="16"/>
      <c r="V7271" s="16"/>
      <c r="W7271" s="16"/>
      <c r="X7271" s="16"/>
      <c r="Y7271" s="16"/>
      <c r="Z7271" s="16"/>
      <c r="AA7271" s="16"/>
      <c r="AB7271" s="16"/>
      <c r="AC7271" s="17" t="n">
        <v>0.992673199255952</v>
      </c>
      <c r="AD7271" s="16" t="n">
        <v>0.0599417545545685</v>
      </c>
      <c r="AE7271" s="16" t="n">
        <v>0.0271659291331559</v>
      </c>
      <c r="AF7271" s="17" t="n">
        <v>0.338192109196115</v>
      </c>
      <c r="AG7271" s="17" t="e">
        <f aca="false">#DIV/0!</f>
        <v>#DIV/0!</v>
      </c>
      <c r="AH7271" s="17" t="e">
        <f aca="false">#DIV/0!</f>
        <v>#DIV/0!</v>
      </c>
    </row>
    <row r="7272" customFormat="false" ht="12.75" hidden="false" customHeight="false" outlineLevel="0" collapsed="false">
      <c r="A7272" s="14" t="s">
        <v>14573</v>
      </c>
      <c r="B7272" s="14" t="s">
        <v>14574</v>
      </c>
      <c r="C7272" s="15" t="n">
        <v>1</v>
      </c>
      <c r="D7272" s="15" t="n">
        <v>1</v>
      </c>
      <c r="E7272" s="16"/>
      <c r="F7272" s="16"/>
      <c r="G7272" s="16"/>
      <c r="H7272" s="16"/>
      <c r="I7272" s="16"/>
      <c r="J7272" s="16"/>
      <c r="K7272" s="16" t="n">
        <v>1.29278594053694</v>
      </c>
      <c r="L7272" s="16" t="n">
        <v>1.13538972966268</v>
      </c>
      <c r="M7272" s="16"/>
      <c r="N7272" s="16"/>
      <c r="O7272" s="16"/>
      <c r="P7272" s="16"/>
      <c r="Q7272" s="16"/>
      <c r="R7272" s="16"/>
      <c r="S7272" s="16"/>
      <c r="T7272" s="16"/>
      <c r="U7272" s="16"/>
      <c r="V7272" s="16"/>
      <c r="W7272" s="16"/>
      <c r="X7272" s="16"/>
      <c r="Y7272" s="16"/>
      <c r="Z7272" s="16"/>
      <c r="AA7272" s="16"/>
      <c r="AB7272" s="16"/>
      <c r="AC7272" s="17" t="n">
        <v>1.21408783509981</v>
      </c>
      <c r="AD7272" s="16" t="n">
        <v>0.11129592804226</v>
      </c>
      <c r="AE7272" s="16" t="n">
        <v>0.0412085311239181</v>
      </c>
      <c r="AF7272" s="17" t="e">
        <f aca="false">#DIV/0!</f>
        <v>#DIV/0!</v>
      </c>
      <c r="AG7272" s="17" t="e">
        <f aca="false">#DIV/0!</f>
        <v>#DIV/0!</v>
      </c>
      <c r="AH7272" s="17" t="e">
        <f aca="false">#DIV/0!</f>
        <v>#DIV/0!</v>
      </c>
    </row>
    <row r="7273" customFormat="false" ht="12.75" hidden="false" customHeight="false" outlineLevel="0" collapsed="false">
      <c r="A7273" s="14" t="s">
        <v>14575</v>
      </c>
      <c r="B7273" s="14" t="s">
        <v>14576</v>
      </c>
      <c r="C7273" s="15" t="n">
        <v>5</v>
      </c>
      <c r="D7273" s="15" t="n">
        <v>7</v>
      </c>
      <c r="E7273" s="16"/>
      <c r="F7273" s="16" t="n">
        <v>0.632776516113635</v>
      </c>
      <c r="G7273" s="16"/>
      <c r="H7273" s="16"/>
      <c r="I7273" s="16" t="n">
        <v>0.724499604426677</v>
      </c>
      <c r="J7273" s="16"/>
      <c r="K7273" s="16"/>
      <c r="L7273" s="16"/>
      <c r="M7273" s="16"/>
      <c r="N7273" s="16"/>
      <c r="O7273" s="16"/>
      <c r="P7273" s="16"/>
      <c r="Q7273" s="16"/>
      <c r="R7273" s="16"/>
      <c r="S7273" s="16"/>
      <c r="T7273" s="16"/>
      <c r="U7273" s="16"/>
      <c r="V7273" s="16"/>
      <c r="W7273" s="16"/>
      <c r="X7273" s="16"/>
      <c r="Y7273" s="16"/>
      <c r="Z7273" s="16"/>
      <c r="AA7273" s="16"/>
      <c r="AB7273" s="16"/>
      <c r="AC7273" s="17" t="n">
        <v>0.678638060270156</v>
      </c>
      <c r="AD7273" s="16" t="n">
        <v>0.0648580177375246</v>
      </c>
      <c r="AE7273" s="16" t="n">
        <v>0.0429566853538526</v>
      </c>
      <c r="AF7273" s="17" t="e">
        <f aca="false">#DIV/0!</f>
        <v>#DIV/0!</v>
      </c>
      <c r="AG7273" s="17" t="e">
        <f aca="false">#DIV/0!</f>
        <v>#DIV/0!</v>
      </c>
      <c r="AH7273" s="17" t="e">
        <f aca="false">#DIV/0!</f>
        <v>#DIV/0!</v>
      </c>
    </row>
    <row r="7274" customFormat="false" ht="12.75" hidden="false" customHeight="false" outlineLevel="0" collapsed="false">
      <c r="A7274" s="14" t="s">
        <v>14577</v>
      </c>
      <c r="B7274" s="14" t="s">
        <v>14578</v>
      </c>
      <c r="C7274" s="15" t="n">
        <v>1</v>
      </c>
      <c r="D7274" s="15" t="n">
        <v>5</v>
      </c>
      <c r="E7274" s="16"/>
      <c r="F7274" s="16"/>
      <c r="G7274" s="16"/>
      <c r="H7274" s="16"/>
      <c r="I7274" s="16"/>
      <c r="J7274" s="16"/>
      <c r="K7274" s="16"/>
      <c r="L7274" s="16"/>
      <c r="M7274" s="16"/>
      <c r="N7274" s="16" t="n">
        <v>0.82087261723748</v>
      </c>
      <c r="O7274" s="16" t="n">
        <v>1.2590968643968</v>
      </c>
      <c r="P7274" s="16" t="n">
        <v>0.578901308044408</v>
      </c>
      <c r="Q7274" s="16"/>
      <c r="R7274" s="16"/>
      <c r="S7274" s="16"/>
      <c r="T7274" s="16"/>
      <c r="U7274" s="16"/>
      <c r="V7274" s="16"/>
      <c r="W7274" s="16"/>
      <c r="X7274" s="16"/>
      <c r="Y7274" s="16"/>
      <c r="Z7274" s="16"/>
      <c r="AA7274" s="16"/>
      <c r="AB7274" s="16"/>
      <c r="AC7274" s="17" t="n">
        <v>0.88629026322623</v>
      </c>
      <c r="AD7274" s="16" t="n">
        <v>0.344784135402743</v>
      </c>
      <c r="AE7274" s="16" t="n">
        <v>0.0469232187297191</v>
      </c>
      <c r="AF7274" s="17" t="e">
        <f aca="false">#DIV/0!</f>
        <v>#DIV/0!</v>
      </c>
      <c r="AG7274" s="17" t="e">
        <f aca="false">#DIV/0!</f>
        <v>#DIV/0!</v>
      </c>
      <c r="AH7274" s="17" t="e">
        <f aca="false">#DIV/0!</f>
        <v>#DIV/0!</v>
      </c>
    </row>
    <row r="7275" customFormat="false" ht="12.75" hidden="false" customHeight="false" outlineLevel="0" collapsed="false">
      <c r="A7275" s="14" t="s">
        <v>14579</v>
      </c>
      <c r="B7275" s="14" t="s">
        <v>14580</v>
      </c>
      <c r="C7275" s="15" t="n">
        <v>2</v>
      </c>
      <c r="D7275" s="15" t="n">
        <v>2</v>
      </c>
      <c r="E7275" s="16"/>
      <c r="F7275" s="16"/>
      <c r="G7275" s="16"/>
      <c r="H7275" s="16" t="n">
        <v>1.55857342864942</v>
      </c>
      <c r="I7275" s="16"/>
      <c r="J7275" s="16"/>
      <c r="K7275" s="16" t="n">
        <v>2.23105328548771</v>
      </c>
      <c r="L7275" s="16"/>
      <c r="M7275" s="16"/>
      <c r="N7275" s="16" t="n">
        <v>0.976615058355371</v>
      </c>
      <c r="O7275" s="16"/>
      <c r="P7275" s="16"/>
      <c r="Q7275" s="16" t="n">
        <v>1.00826990479598</v>
      </c>
      <c r="R7275" s="16"/>
      <c r="S7275" s="16"/>
      <c r="T7275" s="16"/>
      <c r="U7275" s="16"/>
      <c r="V7275" s="16"/>
      <c r="W7275" s="16"/>
      <c r="X7275" s="16"/>
      <c r="Y7275" s="16"/>
      <c r="Z7275" s="16"/>
      <c r="AA7275" s="16"/>
      <c r="AB7275" s="16"/>
      <c r="AC7275" s="17" t="n">
        <v>1.5887472574975</v>
      </c>
      <c r="AD7275" s="16" t="n">
        <v>0.627763220795267</v>
      </c>
      <c r="AE7275" s="16" t="n">
        <v>0.0483031807721837</v>
      </c>
      <c r="AF7275" s="17" t="n">
        <v>1.00826990479598</v>
      </c>
      <c r="AG7275" s="17" t="e">
        <f aca="false">#DIV/0!</f>
        <v>#DIV/0!</v>
      </c>
      <c r="AH7275" s="17" t="e">
        <f aca="false">#DIV/0!</f>
        <v>#DIV/0!</v>
      </c>
    </row>
    <row r="7276" customFormat="false" ht="12.75" hidden="false" customHeight="false" outlineLevel="0" collapsed="false">
      <c r="A7276" s="14" t="s">
        <v>14581</v>
      </c>
      <c r="B7276" s="14" t="s">
        <v>14582</v>
      </c>
      <c r="C7276" s="15" t="n">
        <v>1</v>
      </c>
      <c r="D7276" s="15" t="n">
        <v>2</v>
      </c>
      <c r="E7276" s="16"/>
      <c r="F7276" s="16"/>
      <c r="G7276" s="16"/>
      <c r="H7276" s="16" t="n">
        <v>0.687069007557736</v>
      </c>
      <c r="I7276" s="16" t="n">
        <v>1.25046803074806</v>
      </c>
      <c r="J7276" s="16" t="n">
        <v>0.640656857387688</v>
      </c>
      <c r="K7276" s="16" t="n">
        <v>0.103921482398146</v>
      </c>
      <c r="L7276" s="16" t="n">
        <v>0.671024040488244</v>
      </c>
      <c r="M7276" s="16" t="n">
        <v>0.0575267135606087</v>
      </c>
      <c r="N7276" s="16" t="n">
        <v>-0.178284706987279</v>
      </c>
      <c r="O7276" s="16" t="n">
        <v>0.394578991473729</v>
      </c>
      <c r="P7276" s="16" t="n">
        <v>-0.261198039395789</v>
      </c>
      <c r="Q7276" s="16"/>
      <c r="R7276" s="16"/>
      <c r="S7276" s="16"/>
      <c r="T7276" s="16"/>
      <c r="U7276" s="16"/>
      <c r="V7276" s="16"/>
      <c r="W7276" s="16"/>
      <c r="X7276" s="16"/>
      <c r="Y7276" s="16"/>
      <c r="Z7276" s="16"/>
      <c r="AA7276" s="16"/>
      <c r="AB7276" s="16"/>
      <c r="AC7276" s="17" t="n">
        <v>0.373973597470127</v>
      </c>
      <c r="AD7276" s="16" t="n">
        <v>0.488307504905551</v>
      </c>
      <c r="AE7276" s="16" t="n">
        <v>0.0506626246627771</v>
      </c>
      <c r="AF7276" s="17" t="e">
        <f aca="false">#DIV/0!</f>
        <v>#DIV/0!</v>
      </c>
      <c r="AG7276" s="17" t="e">
        <f aca="false">#DIV/0!</f>
        <v>#DIV/0!</v>
      </c>
      <c r="AH7276" s="17" t="e">
        <f aca="false">#DIV/0!</f>
        <v>#DIV/0!</v>
      </c>
    </row>
    <row r="7277" customFormat="false" ht="12.75" hidden="false" customHeight="false" outlineLevel="0" collapsed="false">
      <c r="A7277" s="14" t="s">
        <v>14583</v>
      </c>
      <c r="B7277" s="14" t="s">
        <v>14584</v>
      </c>
      <c r="C7277" s="15" t="n">
        <v>1</v>
      </c>
      <c r="D7277" s="15" t="n">
        <v>1</v>
      </c>
      <c r="E7277" s="16"/>
      <c r="F7277" s="16"/>
      <c r="G7277" s="16"/>
      <c r="H7277" s="16"/>
      <c r="I7277" s="16" t="n">
        <v>-1.17023475511387</v>
      </c>
      <c r="J7277" s="16" t="n">
        <v>-0.859458944224352</v>
      </c>
      <c r="K7277" s="16"/>
      <c r="L7277" s="16"/>
      <c r="M7277" s="16"/>
      <c r="N7277" s="16"/>
      <c r="O7277" s="16"/>
      <c r="P7277" s="16"/>
      <c r="Q7277" s="16"/>
      <c r="R7277" s="16"/>
      <c r="S7277" s="16"/>
      <c r="T7277" s="16"/>
      <c r="U7277" s="16"/>
      <c r="V7277" s="16"/>
      <c r="W7277" s="16"/>
      <c r="X7277" s="16"/>
      <c r="Y7277" s="16"/>
      <c r="Z7277" s="16"/>
      <c r="AA7277" s="16"/>
      <c r="AB7277" s="16"/>
      <c r="AC7277" s="17" t="n">
        <v>-1.01484684966911</v>
      </c>
      <c r="AD7277" s="16" t="n">
        <v>0.219751683308724</v>
      </c>
      <c r="AE7277" s="16" t="n">
        <v>0.0967245992983688</v>
      </c>
      <c r="AF7277" s="17" t="e">
        <f aca="false">#DIV/0!</f>
        <v>#DIV/0!</v>
      </c>
      <c r="AG7277" s="17" t="e">
        <f aca="false">#DIV/0!</f>
        <v>#DIV/0!</v>
      </c>
      <c r="AH7277" s="17" t="e">
        <f aca="false">#DIV/0!</f>
        <v>#DIV/0!</v>
      </c>
    </row>
    <row r="7278" customFormat="false" ht="12.75" hidden="false" customHeight="false" outlineLevel="0" collapsed="false">
      <c r="A7278" s="14" t="s">
        <v>14585</v>
      </c>
      <c r="B7278" s="14" t="s">
        <v>14586</v>
      </c>
      <c r="C7278" s="15" t="n">
        <v>2</v>
      </c>
      <c r="D7278" s="15" t="n">
        <v>3</v>
      </c>
      <c r="E7278" s="16" t="n">
        <v>0.894178975754398</v>
      </c>
      <c r="F7278" s="16"/>
      <c r="G7278" s="16"/>
      <c r="H7278" s="16"/>
      <c r="I7278" s="16"/>
      <c r="J7278" s="16"/>
      <c r="K7278" s="16"/>
      <c r="L7278" s="16"/>
      <c r="M7278" s="16"/>
      <c r="N7278" s="16" t="n">
        <v>1.22517666787647</v>
      </c>
      <c r="O7278" s="16"/>
      <c r="P7278" s="16"/>
      <c r="Q7278" s="16"/>
      <c r="R7278" s="16"/>
      <c r="S7278" s="16"/>
      <c r="T7278" s="16"/>
      <c r="U7278" s="16"/>
      <c r="V7278" s="16"/>
      <c r="W7278" s="16"/>
      <c r="X7278" s="16"/>
      <c r="Y7278" s="16"/>
      <c r="Z7278" s="16"/>
      <c r="AA7278" s="16"/>
      <c r="AB7278" s="16"/>
      <c r="AC7278" s="17" t="n">
        <v>1.05967782181543</v>
      </c>
      <c r="AD7278" s="16" t="n">
        <v>0.234050712656614</v>
      </c>
      <c r="AE7278" s="16" t="n">
        <v>0.0986295292169048</v>
      </c>
      <c r="AF7278" s="17" t="e">
        <f aca="false">#DIV/0!</f>
        <v>#DIV/0!</v>
      </c>
      <c r="AG7278" s="17" t="e">
        <f aca="false">#DIV/0!</f>
        <v>#DIV/0!</v>
      </c>
      <c r="AH7278" s="17" t="e">
        <f aca="false">#DIV/0!</f>
        <v>#DIV/0!</v>
      </c>
    </row>
    <row r="7279" customFormat="false" ht="12.75" hidden="false" customHeight="false" outlineLevel="0" collapsed="false">
      <c r="A7279" s="14" t="s">
        <v>14587</v>
      </c>
      <c r="B7279" s="14" t="s">
        <v>14588</v>
      </c>
      <c r="C7279" s="15" t="n">
        <v>2</v>
      </c>
      <c r="D7279" s="15" t="n">
        <v>4</v>
      </c>
      <c r="E7279" s="16"/>
      <c r="F7279" s="16"/>
      <c r="G7279" s="16"/>
      <c r="H7279" s="16"/>
      <c r="I7279" s="16" t="n">
        <v>1.00979357301506</v>
      </c>
      <c r="J7279" s="16"/>
      <c r="K7279" s="16"/>
      <c r="L7279" s="16" t="n">
        <v>1.43204044318467</v>
      </c>
      <c r="M7279" s="16"/>
      <c r="N7279" s="16"/>
      <c r="O7279" s="16"/>
      <c r="P7279" s="16"/>
      <c r="Q7279" s="16"/>
      <c r="R7279" s="16"/>
      <c r="S7279" s="16"/>
      <c r="T7279" s="16"/>
      <c r="U7279" s="16"/>
      <c r="V7279" s="16"/>
      <c r="W7279" s="16"/>
      <c r="X7279" s="16"/>
      <c r="Y7279" s="16"/>
      <c r="Z7279" s="16"/>
      <c r="AA7279" s="16"/>
      <c r="AB7279" s="16"/>
      <c r="AC7279" s="17" t="n">
        <v>1.22091700809987</v>
      </c>
      <c r="AD7279" s="16" t="n">
        <v>0.298573625231731</v>
      </c>
      <c r="AE7279" s="16" t="n">
        <v>0.109007591609647</v>
      </c>
      <c r="AF7279" s="17" t="e">
        <f aca="false">#DIV/0!</f>
        <v>#DIV/0!</v>
      </c>
      <c r="AG7279" s="17" t="e">
        <f aca="false">#DIV/0!</f>
        <v>#DIV/0!</v>
      </c>
      <c r="AH7279" s="17" t="e">
        <f aca="false">#DIV/0!</f>
        <v>#DIV/0!</v>
      </c>
    </row>
    <row r="7280" customFormat="false" ht="12.75" hidden="false" customHeight="false" outlineLevel="0" collapsed="false">
      <c r="A7280" s="14" t="s">
        <v>14589</v>
      </c>
      <c r="B7280" s="14" t="s">
        <v>14590</v>
      </c>
      <c r="C7280" s="15" t="n">
        <v>2</v>
      </c>
      <c r="D7280" s="15" t="n">
        <v>3</v>
      </c>
      <c r="E7280" s="16" t="n">
        <v>0.0970132056181958</v>
      </c>
      <c r="F7280" s="16"/>
      <c r="G7280" s="16"/>
      <c r="H7280" s="16" t="n">
        <v>0.982541645335732</v>
      </c>
      <c r="I7280" s="16"/>
      <c r="J7280" s="16"/>
      <c r="K7280" s="16" t="n">
        <v>0.853651100215456</v>
      </c>
      <c r="L7280" s="16"/>
      <c r="M7280" s="16"/>
      <c r="N7280" s="16" t="n">
        <v>0.151635276470244</v>
      </c>
      <c r="O7280" s="16"/>
      <c r="P7280" s="16"/>
      <c r="Q7280" s="16"/>
      <c r="R7280" s="16"/>
      <c r="S7280" s="16"/>
      <c r="T7280" s="16"/>
      <c r="U7280" s="16"/>
      <c r="V7280" s="16"/>
      <c r="W7280" s="16"/>
      <c r="X7280" s="16"/>
      <c r="Y7280" s="16"/>
      <c r="Z7280" s="16"/>
      <c r="AA7280" s="16"/>
      <c r="AB7280" s="16"/>
      <c r="AC7280" s="17" t="n">
        <v>0.521210306909907</v>
      </c>
      <c r="AD7280" s="16" t="n">
        <v>0.46183415809002</v>
      </c>
      <c r="AE7280" s="16" t="n">
        <v>0.109215108446236</v>
      </c>
      <c r="AF7280" s="17" t="e">
        <f aca="false">#DIV/0!</f>
        <v>#DIV/0!</v>
      </c>
      <c r="AG7280" s="17" t="e">
        <f aca="false">#DIV/0!</f>
        <v>#DIV/0!</v>
      </c>
      <c r="AH7280" s="17" t="e">
        <f aca="false">#DIV/0!</f>
        <v>#DIV/0!</v>
      </c>
    </row>
    <row r="7281" customFormat="false" ht="12.75" hidden="false" customHeight="false" outlineLevel="0" collapsed="false">
      <c r="A7281" s="14" t="s">
        <v>14591</v>
      </c>
      <c r="B7281" s="14" t="s">
        <v>14592</v>
      </c>
      <c r="C7281" s="15" t="n">
        <v>1</v>
      </c>
      <c r="D7281" s="15" t="n">
        <v>3</v>
      </c>
      <c r="E7281" s="16" t="n">
        <v>1.47129631563218</v>
      </c>
      <c r="F7281" s="16"/>
      <c r="G7281" s="16" t="n">
        <v>-0.0364560021004157</v>
      </c>
      <c r="H7281" s="16"/>
      <c r="I7281" s="16"/>
      <c r="J7281" s="16"/>
      <c r="K7281" s="16" t="n">
        <v>1.91117980958574</v>
      </c>
      <c r="L7281" s="16"/>
      <c r="M7281" s="16" t="n">
        <v>0.428224162824033</v>
      </c>
      <c r="N7281" s="16"/>
      <c r="O7281" s="16"/>
      <c r="P7281" s="16"/>
      <c r="Q7281" s="16"/>
      <c r="R7281" s="16"/>
      <c r="S7281" s="16"/>
      <c r="T7281" s="16"/>
      <c r="U7281" s="16"/>
      <c r="V7281" s="16"/>
      <c r="W7281" s="16"/>
      <c r="X7281" s="16"/>
      <c r="Y7281" s="16"/>
      <c r="Z7281" s="16"/>
      <c r="AA7281" s="16"/>
      <c r="AB7281" s="16"/>
      <c r="AC7281" s="17" t="n">
        <v>0.943561071485384</v>
      </c>
      <c r="AD7281" s="16" t="n">
        <v>0.901997062852926</v>
      </c>
      <c r="AE7281" s="16" t="n">
        <v>0.127514069663856</v>
      </c>
      <c r="AF7281" s="17" t="e">
        <f aca="false">#DIV/0!</f>
        <v>#DIV/0!</v>
      </c>
      <c r="AG7281" s="17" t="e">
        <f aca="false">#DIV/0!</f>
        <v>#DIV/0!</v>
      </c>
      <c r="AH7281" s="17" t="e">
        <f aca="false">#DIV/0!</f>
        <v>#DIV/0!</v>
      </c>
    </row>
    <row r="7282" customFormat="false" ht="12.75" hidden="false" customHeight="false" outlineLevel="0" collapsed="false">
      <c r="A7282" s="14" t="s">
        <v>14593</v>
      </c>
      <c r="B7282" s="14" t="s">
        <v>14594</v>
      </c>
      <c r="C7282" s="15" t="n">
        <v>3</v>
      </c>
      <c r="D7282" s="15" t="n">
        <v>10</v>
      </c>
      <c r="E7282" s="16"/>
      <c r="F7282" s="16"/>
      <c r="G7282" s="16" t="n">
        <v>0.455139617753688</v>
      </c>
      <c r="H7282" s="16"/>
      <c r="I7282" s="16" t="n">
        <v>-0.11307613690552</v>
      </c>
      <c r="J7282" s="16"/>
      <c r="K7282" s="16"/>
      <c r="L7282" s="16" t="n">
        <v>0.145432424996032</v>
      </c>
      <c r="M7282" s="16" t="n">
        <v>1.35219029585634</v>
      </c>
      <c r="N7282" s="16"/>
      <c r="O7282" s="16" t="n">
        <v>0.45629048642162</v>
      </c>
      <c r="P7282" s="16"/>
      <c r="Q7282" s="16"/>
      <c r="R7282" s="16" t="n">
        <v>0.815523596326025</v>
      </c>
      <c r="S7282" s="16"/>
      <c r="T7282" s="16"/>
      <c r="U7282" s="16"/>
      <c r="V7282" s="16"/>
      <c r="W7282" s="16"/>
      <c r="X7282" s="16"/>
      <c r="Y7282" s="16"/>
      <c r="Z7282" s="16"/>
      <c r="AA7282" s="16"/>
      <c r="AB7282" s="16"/>
      <c r="AC7282" s="17" t="n">
        <v>0.459195337624432</v>
      </c>
      <c r="AD7282" s="16" t="n">
        <v>0.553038581012556</v>
      </c>
      <c r="AE7282" s="16" t="n">
        <v>0.136932605557123</v>
      </c>
      <c r="AF7282" s="17" t="n">
        <v>0.815523596326025</v>
      </c>
      <c r="AG7282" s="17" t="e">
        <f aca="false">#DIV/0!</f>
        <v>#DIV/0!</v>
      </c>
      <c r="AH7282" s="17" t="e">
        <f aca="false">#DIV/0!</f>
        <v>#DIV/0!</v>
      </c>
    </row>
    <row r="7283" customFormat="false" ht="12.75" hidden="false" customHeight="false" outlineLevel="0" collapsed="false">
      <c r="A7283" s="14" t="s">
        <v>14595</v>
      </c>
      <c r="B7283" s="14" t="s">
        <v>14596</v>
      </c>
      <c r="C7283" s="15" t="n">
        <v>1</v>
      </c>
      <c r="D7283" s="15" t="n">
        <v>2</v>
      </c>
      <c r="E7283" s="16" t="n">
        <v>1.74755733181751</v>
      </c>
      <c r="F7283" s="16"/>
      <c r="G7283" s="16" t="n">
        <v>0.281964239902505</v>
      </c>
      <c r="H7283" s="16" t="n">
        <v>1.333885369299</v>
      </c>
      <c r="I7283" s="16"/>
      <c r="J7283" s="16" t="n">
        <v>-0.106928432977628</v>
      </c>
      <c r="K7283" s="16" t="n">
        <v>1.54928272940407</v>
      </c>
      <c r="L7283" s="16"/>
      <c r="M7283" s="16" t="n">
        <v>0.108486308459958</v>
      </c>
      <c r="N7283" s="16" t="n">
        <v>0.488978145231249</v>
      </c>
      <c r="O7283" s="16"/>
      <c r="P7283" s="16" t="n">
        <v>-0.988336839283843</v>
      </c>
      <c r="Q7283" s="16"/>
      <c r="R7283" s="16"/>
      <c r="S7283" s="16"/>
      <c r="T7283" s="16"/>
      <c r="U7283" s="16"/>
      <c r="V7283" s="16"/>
      <c r="W7283" s="16"/>
      <c r="X7283" s="16"/>
      <c r="Y7283" s="16"/>
      <c r="Z7283" s="16"/>
      <c r="AA7283" s="16"/>
      <c r="AB7283" s="16"/>
      <c r="AC7283" s="17" t="n">
        <v>0.551861106481602</v>
      </c>
      <c r="AD7283" s="16" t="n">
        <v>0.934703503115711</v>
      </c>
      <c r="AE7283" s="16" t="n">
        <v>0.138858957307627</v>
      </c>
      <c r="AF7283" s="17" t="e">
        <f aca="false">#DIV/0!</f>
        <v>#DIV/0!</v>
      </c>
      <c r="AG7283" s="17" t="e">
        <f aca="false">#DIV/0!</f>
        <v>#DIV/0!</v>
      </c>
      <c r="AH7283" s="17" t="e">
        <f aca="false">#DIV/0!</f>
        <v>#DIV/0!</v>
      </c>
    </row>
    <row r="7284" customFormat="false" ht="12.75" hidden="false" customHeight="false" outlineLevel="0" collapsed="false">
      <c r="A7284" s="14" t="s">
        <v>14597</v>
      </c>
      <c r="B7284" s="14" t="s">
        <v>14598</v>
      </c>
      <c r="C7284" s="15" t="n">
        <v>2</v>
      </c>
      <c r="D7284" s="15" t="n">
        <v>2</v>
      </c>
      <c r="E7284" s="16"/>
      <c r="F7284" s="16"/>
      <c r="G7284" s="16"/>
      <c r="H7284" s="16"/>
      <c r="I7284" s="16"/>
      <c r="J7284" s="16"/>
      <c r="K7284" s="16"/>
      <c r="L7284" s="16"/>
      <c r="M7284" s="16" t="n">
        <v>0.547323572355129</v>
      </c>
      <c r="N7284" s="16"/>
      <c r="O7284" s="16"/>
      <c r="P7284" s="16" t="n">
        <v>0.860488119394583</v>
      </c>
      <c r="Q7284" s="16"/>
      <c r="R7284" s="16"/>
      <c r="S7284" s="16"/>
      <c r="T7284" s="16"/>
      <c r="U7284" s="16"/>
      <c r="V7284" s="16" t="n">
        <v>0.845202558937312</v>
      </c>
      <c r="W7284" s="16"/>
      <c r="X7284" s="16"/>
      <c r="Y7284" s="16"/>
      <c r="Z7284" s="16"/>
      <c r="AA7284" s="16"/>
      <c r="AB7284" s="16"/>
      <c r="AC7284" s="17" t="n">
        <v>0.703905845874856</v>
      </c>
      <c r="AD7284" s="16" t="n">
        <v>0.221440774838811</v>
      </c>
      <c r="AE7284" s="16" t="n">
        <v>0.139345788592501</v>
      </c>
      <c r="AF7284" s="17" t="n">
        <v>0.845202558937312</v>
      </c>
      <c r="AG7284" s="17" t="e">
        <f aca="false">#DIV/0!</f>
        <v>#DIV/0!</v>
      </c>
      <c r="AH7284" s="17" t="e">
        <f aca="false">#DIV/0!</f>
        <v>#DIV/0!</v>
      </c>
    </row>
    <row r="7285" customFormat="false" ht="12.75" hidden="false" customHeight="false" outlineLevel="0" collapsed="false">
      <c r="A7285" s="14" t="s">
        <v>14599</v>
      </c>
      <c r="B7285" s="14" t="s">
        <v>14600</v>
      </c>
      <c r="C7285" s="15" t="n">
        <v>2</v>
      </c>
      <c r="D7285" s="15" t="n">
        <v>2</v>
      </c>
      <c r="E7285" s="16"/>
      <c r="F7285" s="16" t="n">
        <v>-0.419824995381695</v>
      </c>
      <c r="G7285" s="16" t="n">
        <v>-0.424870538334933</v>
      </c>
      <c r="H7285" s="16"/>
      <c r="I7285" s="16"/>
      <c r="J7285" s="16"/>
      <c r="K7285" s="16"/>
      <c r="L7285" s="16"/>
      <c r="M7285" s="16"/>
      <c r="N7285" s="16"/>
      <c r="O7285" s="16" t="n">
        <v>-0.0177476907791919</v>
      </c>
      <c r="P7285" s="16" t="n">
        <v>-0.0328839056883365</v>
      </c>
      <c r="Q7285" s="16"/>
      <c r="R7285" s="16"/>
      <c r="S7285" s="16"/>
      <c r="T7285" s="16"/>
      <c r="U7285" s="16"/>
      <c r="V7285" s="16"/>
      <c r="W7285" s="16"/>
      <c r="X7285" s="16"/>
      <c r="Y7285" s="16"/>
      <c r="Z7285" s="16"/>
      <c r="AA7285" s="16"/>
      <c r="AB7285" s="16"/>
      <c r="AC7285" s="17" t="n">
        <v>-0.223831782546039</v>
      </c>
      <c r="AD7285" s="16" t="n">
        <v>0.229319039304503</v>
      </c>
      <c r="AE7285" s="16" t="n">
        <v>0.145967756941647</v>
      </c>
      <c r="AF7285" s="17" t="e">
        <f aca="false">#DIV/0!</f>
        <v>#DIV/0!</v>
      </c>
      <c r="AG7285" s="17" t="e">
        <f aca="false">#DIV/0!</f>
        <v>#DIV/0!</v>
      </c>
      <c r="AH7285" s="17" t="e">
        <f aca="false">#DIV/0!</f>
        <v>#DIV/0!</v>
      </c>
    </row>
    <row r="7286" customFormat="false" ht="12.75" hidden="false" customHeight="false" outlineLevel="0" collapsed="false">
      <c r="A7286" s="14" t="s">
        <v>14601</v>
      </c>
      <c r="B7286" s="14" t="s">
        <v>14602</v>
      </c>
      <c r="C7286" s="15" t="n">
        <v>2</v>
      </c>
      <c r="D7286" s="15" t="n">
        <v>2</v>
      </c>
      <c r="E7286" s="16"/>
      <c r="F7286" s="16"/>
      <c r="G7286" s="16"/>
      <c r="H7286" s="16"/>
      <c r="I7286" s="16" t="n">
        <v>0.595666628254914</v>
      </c>
      <c r="J7286" s="16"/>
      <c r="K7286" s="16"/>
      <c r="L7286" s="16"/>
      <c r="M7286" s="16"/>
      <c r="N7286" s="16" t="n">
        <v>1.05251839579562</v>
      </c>
      <c r="O7286" s="16"/>
      <c r="P7286" s="16"/>
      <c r="Q7286" s="16"/>
      <c r="R7286" s="16"/>
      <c r="S7286" s="16"/>
      <c r="T7286" s="16"/>
      <c r="U7286" s="16"/>
      <c r="V7286" s="16"/>
      <c r="W7286" s="16"/>
      <c r="X7286" s="16"/>
      <c r="Y7286" s="16"/>
      <c r="Z7286" s="16" t="n">
        <v>0.45268197218895</v>
      </c>
      <c r="AA7286" s="16"/>
      <c r="AB7286" s="16"/>
      <c r="AC7286" s="17" t="n">
        <v>0.824092512025266</v>
      </c>
      <c r="AD7286" s="16" t="n">
        <v>0.323042982825092</v>
      </c>
      <c r="AE7286" s="16" t="n">
        <v>0.172139584242899</v>
      </c>
      <c r="AF7286" s="17" t="n">
        <v>0.45268197218895</v>
      </c>
      <c r="AG7286" s="17" t="e">
        <f aca="false">#DIV/0!</f>
        <v>#DIV/0!</v>
      </c>
      <c r="AH7286" s="17" t="e">
        <f aca="false">#DIV/0!</f>
        <v>#DIV/0!</v>
      </c>
    </row>
    <row r="7287" customFormat="false" ht="12.75" hidden="false" customHeight="false" outlineLevel="0" collapsed="false">
      <c r="A7287" s="14" t="s">
        <v>14603</v>
      </c>
      <c r="B7287" s="14" t="s">
        <v>14604</v>
      </c>
      <c r="C7287" s="15" t="n">
        <v>1</v>
      </c>
      <c r="D7287" s="15" t="n">
        <v>1</v>
      </c>
      <c r="E7287" s="16"/>
      <c r="F7287" s="16"/>
      <c r="G7287" s="16"/>
      <c r="H7287" s="16" t="n">
        <v>1.07247329705269</v>
      </c>
      <c r="I7287" s="16"/>
      <c r="J7287" s="16"/>
      <c r="K7287" s="16" t="n">
        <v>1.90980866347032</v>
      </c>
      <c r="L7287" s="16"/>
      <c r="M7287" s="16"/>
      <c r="N7287" s="16"/>
      <c r="O7287" s="16"/>
      <c r="P7287" s="16"/>
      <c r="Q7287" s="16"/>
      <c r="R7287" s="16"/>
      <c r="S7287" s="16"/>
      <c r="T7287" s="16" t="n">
        <v>0.592334654808468</v>
      </c>
      <c r="U7287" s="16"/>
      <c r="V7287" s="16"/>
      <c r="W7287" s="16"/>
      <c r="X7287" s="16"/>
      <c r="Y7287" s="16"/>
      <c r="Z7287" s="16"/>
      <c r="AA7287" s="16"/>
      <c r="AB7287" s="16"/>
      <c r="AC7287" s="17" t="n">
        <v>1.4911409802615</v>
      </c>
      <c r="AD7287" s="16" t="n">
        <v>0.59208551572123</v>
      </c>
      <c r="AE7287" s="16" t="n">
        <v>0.174257219160877</v>
      </c>
      <c r="AF7287" s="17" t="n">
        <v>0.592334654808468</v>
      </c>
      <c r="AG7287" s="17" t="e">
        <f aca="false">#DIV/0!</f>
        <v>#DIV/0!</v>
      </c>
      <c r="AH7287" s="17" t="e">
        <f aca="false">#DIV/0!</f>
        <v>#DIV/0!</v>
      </c>
    </row>
    <row r="7288" customFormat="false" ht="12.75" hidden="false" customHeight="false" outlineLevel="0" collapsed="false">
      <c r="A7288" s="14" t="s">
        <v>14605</v>
      </c>
      <c r="B7288" s="14" t="s">
        <v>14606</v>
      </c>
      <c r="C7288" s="15" t="n">
        <v>1</v>
      </c>
      <c r="D7288" s="15" t="n">
        <v>2</v>
      </c>
      <c r="E7288" s="16"/>
      <c r="F7288" s="16"/>
      <c r="G7288" s="16"/>
      <c r="H7288" s="16" t="n">
        <v>-0.39785572231408</v>
      </c>
      <c r="I7288" s="16" t="n">
        <v>-0.222007790355562</v>
      </c>
      <c r="J7288" s="16"/>
      <c r="K7288" s="16"/>
      <c r="L7288" s="16"/>
      <c r="M7288" s="16"/>
      <c r="N7288" s="16"/>
      <c r="O7288" s="16"/>
      <c r="P7288" s="16"/>
      <c r="Q7288" s="16"/>
      <c r="R7288" s="16"/>
      <c r="S7288" s="16"/>
      <c r="T7288" s="16"/>
      <c r="U7288" s="16"/>
      <c r="V7288" s="16"/>
      <c r="W7288" s="16"/>
      <c r="X7288" s="16"/>
      <c r="Y7288" s="16"/>
      <c r="Z7288" s="16"/>
      <c r="AA7288" s="16"/>
      <c r="AB7288" s="16"/>
      <c r="AC7288" s="17" t="n">
        <v>-0.309931756334821</v>
      </c>
      <c r="AD7288" s="16" t="n">
        <v>0.124343265145499</v>
      </c>
      <c r="AE7288" s="16" t="n">
        <v>0.175977898459373</v>
      </c>
      <c r="AF7288" s="17" t="e">
        <f aca="false">#DIV/0!</f>
        <v>#DIV/0!</v>
      </c>
      <c r="AG7288" s="17" t="e">
        <f aca="false">#DIV/0!</f>
        <v>#DIV/0!</v>
      </c>
      <c r="AH7288" s="17" t="e">
        <f aca="false">#DIV/0!</f>
        <v>#DIV/0!</v>
      </c>
    </row>
    <row r="7289" customFormat="false" ht="12.75" hidden="false" customHeight="false" outlineLevel="0" collapsed="false">
      <c r="A7289" s="14" t="s">
        <v>14607</v>
      </c>
      <c r="B7289" s="14" t="s">
        <v>14608</v>
      </c>
      <c r="C7289" s="15" t="n">
        <v>2</v>
      </c>
      <c r="D7289" s="15" t="n">
        <v>6</v>
      </c>
      <c r="E7289" s="16"/>
      <c r="F7289" s="16"/>
      <c r="G7289" s="16"/>
      <c r="H7289" s="16"/>
      <c r="I7289" s="16"/>
      <c r="J7289" s="16"/>
      <c r="K7289" s="16"/>
      <c r="L7289" s="16"/>
      <c r="M7289" s="16"/>
      <c r="N7289" s="16" t="n">
        <v>0.442181030664831</v>
      </c>
      <c r="O7289" s="16" t="n">
        <v>0.0722574489316997</v>
      </c>
      <c r="P7289" s="16" t="n">
        <v>1.01254676246749</v>
      </c>
      <c r="Q7289" s="16"/>
      <c r="R7289" s="16"/>
      <c r="S7289" s="16"/>
      <c r="T7289" s="16"/>
      <c r="U7289" s="16"/>
      <c r="V7289" s="16"/>
      <c r="W7289" s="16"/>
      <c r="X7289" s="16"/>
      <c r="Y7289" s="16"/>
      <c r="Z7289" s="16"/>
      <c r="AA7289" s="16"/>
      <c r="AB7289" s="16"/>
      <c r="AC7289" s="17" t="n">
        <v>0.508995080688007</v>
      </c>
      <c r="AD7289" s="16" t="n">
        <v>0.473691974016635</v>
      </c>
      <c r="AE7289" s="16" t="n">
        <v>0.203786275451083</v>
      </c>
      <c r="AF7289" s="17" t="e">
        <f aca="false">#DIV/0!</f>
        <v>#DIV/0!</v>
      </c>
      <c r="AG7289" s="17" t="e">
        <f aca="false">#DIV/0!</f>
        <v>#DIV/0!</v>
      </c>
      <c r="AH7289" s="17" t="e">
        <f aca="false">#DIV/0!</f>
        <v>#DIV/0!</v>
      </c>
    </row>
    <row r="7290" customFormat="false" ht="12.75" hidden="false" customHeight="false" outlineLevel="0" collapsed="false">
      <c r="A7290" s="14" t="s">
        <v>14609</v>
      </c>
      <c r="B7290" s="14" t="s">
        <v>14610</v>
      </c>
      <c r="C7290" s="15" t="n">
        <v>3</v>
      </c>
      <c r="D7290" s="15" t="n">
        <v>5</v>
      </c>
      <c r="E7290" s="16" t="n">
        <v>0.410191102119204</v>
      </c>
      <c r="F7290" s="16" t="n">
        <v>-0.138244548711277</v>
      </c>
      <c r="G7290" s="16" t="n">
        <v>-0.151775382100757</v>
      </c>
      <c r="H7290" s="16" t="n">
        <v>0.529677899856779</v>
      </c>
      <c r="I7290" s="16" t="n">
        <v>0.110268462033553</v>
      </c>
      <c r="J7290" s="16" t="n">
        <v>0.132612814197304</v>
      </c>
      <c r="K7290" s="16"/>
      <c r="L7290" s="16"/>
      <c r="M7290" s="16"/>
      <c r="N7290" s="16"/>
      <c r="O7290" s="16"/>
      <c r="P7290" s="16"/>
      <c r="Q7290" s="16"/>
      <c r="R7290" s="16"/>
      <c r="S7290" s="16"/>
      <c r="T7290" s="16"/>
      <c r="U7290" s="16"/>
      <c r="V7290" s="16"/>
      <c r="W7290" s="16"/>
      <c r="X7290" s="16"/>
      <c r="Y7290" s="16"/>
      <c r="Z7290" s="16"/>
      <c r="AA7290" s="16"/>
      <c r="AB7290" s="16"/>
      <c r="AC7290" s="17" t="n">
        <v>0.148788391232467</v>
      </c>
      <c r="AD7290" s="16" t="n">
        <v>0.278524727710115</v>
      </c>
      <c r="AE7290" s="16" t="n">
        <v>0.247613053304666</v>
      </c>
      <c r="AF7290" s="17" t="e">
        <f aca="false">#DIV/0!</f>
        <v>#DIV/0!</v>
      </c>
      <c r="AG7290" s="17" t="e">
        <f aca="false">#DIV/0!</f>
        <v>#DIV/0!</v>
      </c>
      <c r="AH7290" s="17" t="e">
        <f aca="false">#DIV/0!</f>
        <v>#DIV/0!</v>
      </c>
    </row>
    <row r="7291" customFormat="false" ht="12.75" hidden="false" customHeight="false" outlineLevel="0" collapsed="false">
      <c r="A7291" s="14" t="s">
        <v>14611</v>
      </c>
      <c r="B7291" s="14" t="s">
        <v>14612</v>
      </c>
      <c r="C7291" s="15" t="n">
        <v>3</v>
      </c>
      <c r="D7291" s="15" t="n">
        <v>3</v>
      </c>
      <c r="E7291" s="16"/>
      <c r="F7291" s="16"/>
      <c r="G7291" s="16"/>
      <c r="H7291" s="16"/>
      <c r="I7291" s="16" t="n">
        <v>0.150154060832057</v>
      </c>
      <c r="J7291" s="16"/>
      <c r="K7291" s="16"/>
      <c r="L7291" s="16" t="n">
        <v>0.360136384342517</v>
      </c>
      <c r="M7291" s="16"/>
      <c r="N7291" s="16"/>
      <c r="O7291" s="16"/>
      <c r="P7291" s="16"/>
      <c r="Q7291" s="16"/>
      <c r="R7291" s="16" t="n">
        <v>0.215223766952583</v>
      </c>
      <c r="S7291" s="16"/>
      <c r="T7291" s="16"/>
      <c r="U7291" s="16"/>
      <c r="V7291" s="16"/>
      <c r="W7291" s="16"/>
      <c r="X7291" s="16"/>
      <c r="Y7291" s="16"/>
      <c r="Z7291" s="16"/>
      <c r="AA7291" s="16"/>
      <c r="AB7291" s="16"/>
      <c r="AC7291" s="17" t="n">
        <v>0.255145222587287</v>
      </c>
      <c r="AD7291" s="16" t="n">
        <v>0.148479924883554</v>
      </c>
      <c r="AE7291" s="16" t="n">
        <v>0.248521725285427</v>
      </c>
      <c r="AF7291" s="17" t="n">
        <v>0.215223766952583</v>
      </c>
      <c r="AG7291" s="17" t="e">
        <f aca="false">#DIV/0!</f>
        <v>#DIV/0!</v>
      </c>
      <c r="AH7291" s="17" t="e">
        <f aca="false">#DIV/0!</f>
        <v>#DIV/0!</v>
      </c>
    </row>
    <row r="7292" customFormat="false" ht="12.75" hidden="false" customHeight="false" outlineLevel="0" collapsed="false">
      <c r="A7292" s="14" t="s">
        <v>14613</v>
      </c>
      <c r="B7292" s="14" t="s">
        <v>14614</v>
      </c>
      <c r="C7292" s="15" t="n">
        <v>1</v>
      </c>
      <c r="D7292" s="15" t="n">
        <v>3</v>
      </c>
      <c r="E7292" s="16"/>
      <c r="F7292" s="16"/>
      <c r="G7292" s="16"/>
      <c r="H7292" s="16"/>
      <c r="I7292" s="16"/>
      <c r="J7292" s="16"/>
      <c r="K7292" s="16"/>
      <c r="L7292" s="16" t="n">
        <v>2.64296253239241</v>
      </c>
      <c r="M7292" s="16"/>
      <c r="N7292" s="16"/>
      <c r="O7292" s="16" t="n">
        <v>1.04260190733951</v>
      </c>
      <c r="P7292" s="16"/>
      <c r="Q7292" s="16"/>
      <c r="R7292" s="16"/>
      <c r="S7292" s="16"/>
      <c r="T7292" s="16"/>
      <c r="U7292" s="16"/>
      <c r="V7292" s="16"/>
      <c r="W7292" s="16"/>
      <c r="X7292" s="16"/>
      <c r="Y7292" s="16"/>
      <c r="Z7292" s="16"/>
      <c r="AA7292" s="16"/>
      <c r="AB7292" s="16"/>
      <c r="AC7292" s="17" t="n">
        <v>1.84278221986596</v>
      </c>
      <c r="AD7292" s="16" t="n">
        <v>1.13162585031885</v>
      </c>
      <c r="AE7292" s="16" t="n">
        <v>0.2607960426668</v>
      </c>
      <c r="AF7292" s="17" t="e">
        <f aca="false">#DIV/0!</f>
        <v>#DIV/0!</v>
      </c>
      <c r="AG7292" s="17" t="e">
        <f aca="false">#DIV/0!</f>
        <v>#DIV/0!</v>
      </c>
      <c r="AH7292" s="17" t="e">
        <f aca="false">#DIV/0!</f>
        <v>#DIV/0!</v>
      </c>
    </row>
    <row r="7293" customFormat="false" ht="12.75" hidden="false" customHeight="false" outlineLevel="0" collapsed="false">
      <c r="A7293" s="14" t="s">
        <v>14615</v>
      </c>
      <c r="B7293" s="14" t="s">
        <v>14616</v>
      </c>
      <c r="C7293" s="15" t="n">
        <v>1</v>
      </c>
      <c r="D7293" s="15" t="n">
        <v>1</v>
      </c>
      <c r="E7293" s="16" t="n">
        <v>0.957989814879179</v>
      </c>
      <c r="F7293" s="16" t="n">
        <v>0.367683377140466</v>
      </c>
      <c r="G7293" s="16"/>
      <c r="H7293" s="16"/>
      <c r="I7293" s="16"/>
      <c r="J7293" s="16"/>
      <c r="K7293" s="16"/>
      <c r="L7293" s="16"/>
      <c r="M7293" s="16"/>
      <c r="N7293" s="16"/>
      <c r="O7293" s="16"/>
      <c r="P7293" s="16"/>
      <c r="Q7293" s="16"/>
      <c r="R7293" s="16"/>
      <c r="S7293" s="16"/>
      <c r="T7293" s="16"/>
      <c r="U7293" s="16"/>
      <c r="V7293" s="16"/>
      <c r="W7293" s="16"/>
      <c r="X7293" s="16"/>
      <c r="Y7293" s="16"/>
      <c r="Z7293" s="16"/>
      <c r="AA7293" s="16"/>
      <c r="AB7293" s="16"/>
      <c r="AC7293" s="17" t="n">
        <v>0.662836596009822</v>
      </c>
      <c r="AD7293" s="16" t="n">
        <v>0.417409685103119</v>
      </c>
      <c r="AE7293" s="16" t="n">
        <v>0.266698209333634</v>
      </c>
      <c r="AF7293" s="17" t="e">
        <f aca="false">#DIV/0!</f>
        <v>#DIV/0!</v>
      </c>
      <c r="AG7293" s="17" t="e">
        <f aca="false">#DIV/0!</f>
        <v>#DIV/0!</v>
      </c>
      <c r="AH7293" s="17" t="e">
        <f aca="false">#DIV/0!</f>
        <v>#DIV/0!</v>
      </c>
    </row>
    <row r="7294" customFormat="false" ht="12.75" hidden="false" customHeight="false" outlineLevel="0" collapsed="false">
      <c r="A7294" s="14" t="s">
        <v>14617</v>
      </c>
      <c r="B7294" s="14" t="s">
        <v>14618</v>
      </c>
      <c r="C7294" s="15" t="n">
        <v>1</v>
      </c>
      <c r="D7294" s="15" t="n">
        <v>1</v>
      </c>
      <c r="E7294" s="16"/>
      <c r="F7294" s="16" t="n">
        <v>-0.279393497643311</v>
      </c>
      <c r="G7294" s="16"/>
      <c r="H7294" s="16"/>
      <c r="I7294" s="16"/>
      <c r="J7294" s="16"/>
      <c r="K7294" s="16"/>
      <c r="L7294" s="16"/>
      <c r="M7294" s="16"/>
      <c r="N7294" s="16"/>
      <c r="O7294" s="16" t="n">
        <v>-0.73692749435484</v>
      </c>
      <c r="P7294" s="16"/>
      <c r="Q7294" s="16"/>
      <c r="R7294" s="16"/>
      <c r="S7294" s="16"/>
      <c r="T7294" s="16"/>
      <c r="U7294" s="16" t="n">
        <v>-0.759022560529065</v>
      </c>
      <c r="V7294" s="16"/>
      <c r="W7294" s="16"/>
      <c r="X7294" s="16"/>
      <c r="Y7294" s="16"/>
      <c r="Z7294" s="16"/>
      <c r="AA7294" s="16"/>
      <c r="AB7294" s="16"/>
      <c r="AC7294" s="17" t="n">
        <v>-0.508160495999075</v>
      </c>
      <c r="AD7294" s="16" t="n">
        <v>0.323525391698105</v>
      </c>
      <c r="AE7294" s="16" t="n">
        <v>0.269295902289986</v>
      </c>
      <c r="AF7294" s="17" t="n">
        <v>-0.759022560529065</v>
      </c>
      <c r="AG7294" s="17" t="e">
        <f aca="false">#DIV/0!</f>
        <v>#DIV/0!</v>
      </c>
      <c r="AH7294" s="17" t="e">
        <f aca="false">#DIV/0!</f>
        <v>#DIV/0!</v>
      </c>
    </row>
    <row r="7295" customFormat="false" ht="12.75" hidden="false" customHeight="false" outlineLevel="0" collapsed="false">
      <c r="A7295" s="14" t="s">
        <v>14619</v>
      </c>
      <c r="B7295" s="14" t="s">
        <v>14620</v>
      </c>
      <c r="C7295" s="15" t="n">
        <v>1</v>
      </c>
      <c r="D7295" s="15" t="n">
        <v>1</v>
      </c>
      <c r="E7295" s="16"/>
      <c r="F7295" s="16"/>
      <c r="G7295" s="16" t="n">
        <v>0.648549508082133</v>
      </c>
      <c r="H7295" s="16"/>
      <c r="I7295" s="16"/>
      <c r="J7295" s="16" t="n">
        <v>1.86431113007374</v>
      </c>
      <c r="K7295" s="16"/>
      <c r="L7295" s="16"/>
      <c r="M7295" s="16"/>
      <c r="N7295" s="16"/>
      <c r="O7295" s="16"/>
      <c r="P7295" s="16"/>
      <c r="Q7295" s="16"/>
      <c r="R7295" s="16"/>
      <c r="S7295" s="16" t="n">
        <v>0.194708749345167</v>
      </c>
      <c r="T7295" s="16"/>
      <c r="U7295" s="16"/>
      <c r="V7295" s="16"/>
      <c r="W7295" s="16"/>
      <c r="X7295" s="16"/>
      <c r="Y7295" s="16"/>
      <c r="Z7295" s="16"/>
      <c r="AA7295" s="16"/>
      <c r="AB7295" s="16"/>
      <c r="AC7295" s="17" t="n">
        <v>1.25643031907794</v>
      </c>
      <c r="AD7295" s="16" t="n">
        <v>0.859673287216624</v>
      </c>
      <c r="AE7295" s="16" t="n">
        <v>0.286871440335575</v>
      </c>
      <c r="AF7295" s="17" t="n">
        <v>0.194708749345167</v>
      </c>
      <c r="AG7295" s="17" t="e">
        <f aca="false">#DIV/0!</f>
        <v>#DIV/0!</v>
      </c>
      <c r="AH7295" s="17" t="e">
        <f aca="false">#DIV/0!</f>
        <v>#DIV/0!</v>
      </c>
    </row>
    <row r="7296" customFormat="false" ht="12.75" hidden="false" customHeight="false" outlineLevel="0" collapsed="false">
      <c r="A7296" s="14" t="s">
        <v>14621</v>
      </c>
      <c r="B7296" s="14" t="s">
        <v>14622</v>
      </c>
      <c r="C7296" s="15" t="n">
        <v>5</v>
      </c>
      <c r="D7296" s="15" t="n">
        <v>13</v>
      </c>
      <c r="E7296" s="16" t="n">
        <v>0.315822031194489</v>
      </c>
      <c r="F7296" s="16"/>
      <c r="G7296" s="16" t="n">
        <v>0.979583498630817</v>
      </c>
      <c r="H7296" s="16"/>
      <c r="I7296" s="16"/>
      <c r="J7296" s="16"/>
      <c r="K7296" s="16"/>
      <c r="L7296" s="16"/>
      <c r="M7296" s="16"/>
      <c r="N7296" s="16"/>
      <c r="O7296" s="16"/>
      <c r="P7296" s="16"/>
      <c r="Q7296" s="16"/>
      <c r="R7296" s="16"/>
      <c r="S7296" s="16"/>
      <c r="T7296" s="16"/>
      <c r="U7296" s="16"/>
      <c r="V7296" s="16"/>
      <c r="W7296" s="16"/>
      <c r="X7296" s="16"/>
      <c r="Y7296" s="16"/>
      <c r="Z7296" s="16"/>
      <c r="AA7296" s="16"/>
      <c r="AB7296" s="16"/>
      <c r="AC7296" s="17" t="n">
        <v>0.647702764912653</v>
      </c>
      <c r="AD7296" s="16" t="n">
        <v>0.469350234714562</v>
      </c>
      <c r="AE7296" s="16" t="n">
        <v>0.301449446321695</v>
      </c>
      <c r="AF7296" s="17" t="e">
        <f aca="false">#DIV/0!</f>
        <v>#DIV/0!</v>
      </c>
      <c r="AG7296" s="17" t="e">
        <f aca="false">#DIV/0!</f>
        <v>#DIV/0!</v>
      </c>
      <c r="AH7296" s="17" t="e">
        <f aca="false">#DIV/0!</f>
        <v>#DIV/0!</v>
      </c>
    </row>
    <row r="7297" customFormat="false" ht="12.75" hidden="false" customHeight="false" outlineLevel="0" collapsed="false">
      <c r="A7297" s="14" t="s">
        <v>14623</v>
      </c>
      <c r="B7297" s="14" t="s">
        <v>14624</v>
      </c>
      <c r="C7297" s="15" t="n">
        <v>1</v>
      </c>
      <c r="D7297" s="15" t="n">
        <v>2</v>
      </c>
      <c r="E7297" s="16" t="n">
        <v>0.68004105625372</v>
      </c>
      <c r="F7297" s="16"/>
      <c r="G7297" s="16"/>
      <c r="H7297" s="16"/>
      <c r="I7297" s="16"/>
      <c r="J7297" s="16"/>
      <c r="K7297" s="16" t="n">
        <v>2.15728240267395</v>
      </c>
      <c r="L7297" s="16"/>
      <c r="M7297" s="16"/>
      <c r="N7297" s="16"/>
      <c r="O7297" s="16"/>
      <c r="P7297" s="16"/>
      <c r="Q7297" s="16"/>
      <c r="R7297" s="16"/>
      <c r="S7297" s="16"/>
      <c r="T7297" s="16" t="n">
        <v>1.07807994534741</v>
      </c>
      <c r="U7297" s="16"/>
      <c r="V7297" s="16"/>
      <c r="W7297" s="16"/>
      <c r="X7297" s="16"/>
      <c r="Y7297" s="16"/>
      <c r="Z7297" s="16"/>
      <c r="AA7297" s="16"/>
      <c r="AB7297" s="16"/>
      <c r="AC7297" s="17" t="n">
        <v>1.41866172946383</v>
      </c>
      <c r="AD7297" s="16" t="n">
        <v>1.04456737350289</v>
      </c>
      <c r="AE7297" s="16" t="n">
        <v>0.30559514067095</v>
      </c>
      <c r="AF7297" s="17" t="n">
        <v>1.07807994534741</v>
      </c>
      <c r="AG7297" s="17" t="e">
        <f aca="false">#DIV/0!</f>
        <v>#DIV/0!</v>
      </c>
      <c r="AH7297" s="17" t="e">
        <f aca="false">#DIV/0!</f>
        <v>#DIV/0!</v>
      </c>
    </row>
    <row r="7298" customFormat="false" ht="12.75" hidden="false" customHeight="false" outlineLevel="0" collapsed="false">
      <c r="A7298" s="14" t="s">
        <v>14625</v>
      </c>
      <c r="B7298" s="14" t="s">
        <v>14626</v>
      </c>
      <c r="C7298" s="15" t="n">
        <v>1</v>
      </c>
      <c r="D7298" s="15" t="n">
        <v>7</v>
      </c>
      <c r="E7298" s="16"/>
      <c r="F7298" s="16" t="n">
        <v>0.307985868000427</v>
      </c>
      <c r="G7298" s="16"/>
      <c r="H7298" s="16"/>
      <c r="I7298" s="16"/>
      <c r="J7298" s="16"/>
      <c r="K7298" s="16"/>
      <c r="L7298" s="16"/>
      <c r="M7298" s="16"/>
      <c r="N7298" s="16"/>
      <c r="O7298" s="16" t="n">
        <v>1.01998236322966</v>
      </c>
      <c r="P7298" s="16"/>
      <c r="Q7298" s="16"/>
      <c r="R7298" s="16"/>
      <c r="S7298" s="16"/>
      <c r="T7298" s="16"/>
      <c r="U7298" s="16"/>
      <c r="V7298" s="16"/>
      <c r="W7298" s="16"/>
      <c r="X7298" s="16"/>
      <c r="Y7298" s="16"/>
      <c r="Z7298" s="16"/>
      <c r="AA7298" s="16"/>
      <c r="AB7298" s="16"/>
      <c r="AC7298" s="17" t="n">
        <v>0.663984115615045</v>
      </c>
      <c r="AD7298" s="16" t="n">
        <v>0.503457549957648</v>
      </c>
      <c r="AE7298" s="16" t="n">
        <v>0.313313292415575</v>
      </c>
      <c r="AF7298" s="17" t="e">
        <f aca="false">#DIV/0!</f>
        <v>#DIV/0!</v>
      </c>
      <c r="AG7298" s="17" t="e">
        <f aca="false">#DIV/0!</f>
        <v>#DIV/0!</v>
      </c>
      <c r="AH7298" s="17" t="e">
        <f aca="false">#DIV/0!</f>
        <v>#DIV/0!</v>
      </c>
    </row>
    <row r="7299" customFormat="false" ht="12.75" hidden="false" customHeight="false" outlineLevel="0" collapsed="false">
      <c r="A7299" s="14" t="s">
        <v>14627</v>
      </c>
      <c r="B7299" s="14" t="s">
        <v>14628</v>
      </c>
      <c r="C7299" s="15" t="n">
        <v>1</v>
      </c>
      <c r="D7299" s="15" t="n">
        <v>1</v>
      </c>
      <c r="E7299" s="16"/>
      <c r="F7299" s="16" t="n">
        <v>0.801858291084096</v>
      </c>
      <c r="G7299" s="16"/>
      <c r="H7299" s="16"/>
      <c r="I7299" s="16" t="n">
        <v>2.70687740090223</v>
      </c>
      <c r="J7299" s="16"/>
      <c r="K7299" s="16"/>
      <c r="L7299" s="16"/>
      <c r="M7299" s="16"/>
      <c r="N7299" s="16"/>
      <c r="O7299" s="16"/>
      <c r="P7299" s="16"/>
      <c r="Q7299" s="16"/>
      <c r="R7299" s="16"/>
      <c r="S7299" s="16"/>
      <c r="T7299" s="16"/>
      <c r="U7299" s="16"/>
      <c r="V7299" s="16"/>
      <c r="W7299" s="16"/>
      <c r="X7299" s="16"/>
      <c r="Y7299" s="16"/>
      <c r="Z7299" s="16"/>
      <c r="AA7299" s="16" t="n">
        <v>1.74473341312385</v>
      </c>
      <c r="AB7299" s="16"/>
      <c r="AC7299" s="17" t="n">
        <v>1.75436784599316</v>
      </c>
      <c r="AD7299" s="16" t="n">
        <v>1.34705193084236</v>
      </c>
      <c r="AE7299" s="16" t="n">
        <v>0.316657007155232</v>
      </c>
      <c r="AF7299" s="17" t="n">
        <v>1.74473341312385</v>
      </c>
      <c r="AG7299" s="17" t="e">
        <f aca="false">#DIV/0!</f>
        <v>#DIV/0!</v>
      </c>
      <c r="AH7299" s="17" t="e">
        <f aca="false">#DIV/0!</f>
        <v>#DIV/0!</v>
      </c>
    </row>
    <row r="7300" customFormat="false" ht="12.75" hidden="false" customHeight="false" outlineLevel="0" collapsed="false">
      <c r="A7300" s="14" t="s">
        <v>14629</v>
      </c>
      <c r="B7300" s="14" t="s">
        <v>14630</v>
      </c>
      <c r="C7300" s="15" t="n">
        <v>1</v>
      </c>
      <c r="D7300" s="15" t="n">
        <v>1</v>
      </c>
      <c r="E7300" s="16"/>
      <c r="F7300" s="16"/>
      <c r="G7300" s="16"/>
      <c r="H7300" s="16"/>
      <c r="I7300" s="16"/>
      <c r="J7300" s="16"/>
      <c r="K7300" s="16"/>
      <c r="L7300" s="16"/>
      <c r="M7300" s="16" t="n">
        <v>0.849355818545383</v>
      </c>
      <c r="N7300" s="16"/>
      <c r="O7300" s="16"/>
      <c r="P7300" s="16" t="n">
        <v>0.137134510471813</v>
      </c>
      <c r="Q7300" s="16"/>
      <c r="R7300" s="16"/>
      <c r="S7300" s="16"/>
      <c r="T7300" s="16"/>
      <c r="U7300" s="16"/>
      <c r="V7300" s="16"/>
      <c r="W7300" s="16"/>
      <c r="X7300" s="16"/>
      <c r="Y7300" s="16"/>
      <c r="Z7300" s="16"/>
      <c r="AA7300" s="16"/>
      <c r="AB7300" s="16"/>
      <c r="AC7300" s="17" t="n">
        <v>0.493245164508598</v>
      </c>
      <c r="AD7300" s="16" t="n">
        <v>0.503616516644374</v>
      </c>
      <c r="AE7300" s="16" t="n">
        <v>0.398092677196168</v>
      </c>
      <c r="AF7300" s="17" t="e">
        <f aca="false">#DIV/0!</f>
        <v>#DIV/0!</v>
      </c>
      <c r="AG7300" s="17" t="e">
        <f aca="false">#DIV/0!</f>
        <v>#DIV/0!</v>
      </c>
      <c r="AH7300" s="17" t="e">
        <f aca="false">#DIV/0!</f>
        <v>#DIV/0!</v>
      </c>
    </row>
    <row r="7301" customFormat="false" ht="12.75" hidden="false" customHeight="false" outlineLevel="0" collapsed="false">
      <c r="A7301" s="14" t="s">
        <v>14631</v>
      </c>
      <c r="B7301" s="14" t="s">
        <v>14632</v>
      </c>
      <c r="C7301" s="15" t="n">
        <v>2</v>
      </c>
      <c r="D7301" s="15" t="n">
        <v>2</v>
      </c>
      <c r="E7301" s="16"/>
      <c r="F7301" s="16"/>
      <c r="G7301" s="16"/>
      <c r="H7301" s="16" t="n">
        <v>1.77336275231559</v>
      </c>
      <c r="I7301" s="16"/>
      <c r="J7301" s="16"/>
      <c r="K7301" s="16"/>
      <c r="L7301" s="16"/>
      <c r="M7301" s="16"/>
      <c r="N7301" s="16" t="n">
        <v>0.21696932712365</v>
      </c>
      <c r="O7301" s="16"/>
      <c r="P7301" s="16"/>
      <c r="Q7301" s="16"/>
      <c r="R7301" s="16"/>
      <c r="S7301" s="16"/>
      <c r="T7301" s="16"/>
      <c r="U7301" s="16"/>
      <c r="V7301" s="16"/>
      <c r="W7301" s="16"/>
      <c r="X7301" s="16"/>
      <c r="Y7301" s="16"/>
      <c r="Z7301" s="16"/>
      <c r="AA7301" s="16"/>
      <c r="AB7301" s="16"/>
      <c r="AC7301" s="17" t="n">
        <v>0.995166039719623</v>
      </c>
      <c r="AD7301" s="16" t="n">
        <v>1.10053634514738</v>
      </c>
      <c r="AE7301" s="16" t="n">
        <v>0.422495345652313</v>
      </c>
      <c r="AF7301" s="17" t="e">
        <f aca="false">#DIV/0!</f>
        <v>#DIV/0!</v>
      </c>
      <c r="AG7301" s="17" t="e">
        <f aca="false">#DIV/0!</f>
        <v>#DIV/0!</v>
      </c>
      <c r="AH7301" s="17" t="e">
        <f aca="false">#DIV/0!</f>
        <v>#DIV/0!</v>
      </c>
    </row>
    <row r="7302" customFormat="false" ht="12.75" hidden="false" customHeight="false" outlineLevel="0" collapsed="false">
      <c r="A7302" s="14" t="s">
        <v>14633</v>
      </c>
      <c r="B7302" s="14" t="s">
        <v>14634</v>
      </c>
      <c r="C7302" s="15" t="n">
        <v>1</v>
      </c>
      <c r="D7302" s="15" t="n">
        <v>1</v>
      </c>
      <c r="E7302" s="16"/>
      <c r="F7302" s="16"/>
      <c r="G7302" s="16" t="n">
        <v>0.558917642890867</v>
      </c>
      <c r="H7302" s="16"/>
      <c r="I7302" s="16"/>
      <c r="J7302" s="16"/>
      <c r="K7302" s="16"/>
      <c r="L7302" s="16"/>
      <c r="M7302" s="16"/>
      <c r="N7302" s="16"/>
      <c r="O7302" s="16"/>
      <c r="P7302" s="16" t="n">
        <v>0.0592676122056636</v>
      </c>
      <c r="Q7302" s="16"/>
      <c r="R7302" s="16"/>
      <c r="S7302" s="16"/>
      <c r="T7302" s="16"/>
      <c r="U7302" s="16"/>
      <c r="V7302" s="16"/>
      <c r="W7302" s="16"/>
      <c r="X7302" s="16"/>
      <c r="Y7302" s="16"/>
      <c r="Z7302" s="16"/>
      <c r="AA7302" s="16"/>
      <c r="AB7302" s="16"/>
      <c r="AC7302" s="17" t="n">
        <v>0.309092627548266</v>
      </c>
      <c r="AD7302" s="16" t="n">
        <v>0.353305924917574</v>
      </c>
      <c r="AE7302" s="16" t="n">
        <v>0.432744190003812</v>
      </c>
      <c r="AF7302" s="17" t="e">
        <f aca="false">#DIV/0!</f>
        <v>#DIV/0!</v>
      </c>
      <c r="AG7302" s="17" t="e">
        <f aca="false">#DIV/0!</f>
        <v>#DIV/0!</v>
      </c>
      <c r="AH7302" s="17" t="e">
        <f aca="false">#DIV/0!</f>
        <v>#DIV/0!</v>
      </c>
    </row>
    <row r="7303" customFormat="false" ht="12.75" hidden="false" customHeight="false" outlineLevel="0" collapsed="false">
      <c r="A7303" s="14" t="s">
        <v>14635</v>
      </c>
      <c r="B7303" s="14" t="s">
        <v>14636</v>
      </c>
      <c r="C7303" s="15" t="n">
        <v>1</v>
      </c>
      <c r="D7303" s="15" t="n">
        <v>1</v>
      </c>
      <c r="E7303" s="16"/>
      <c r="F7303" s="16" t="n">
        <v>0.202562063348945</v>
      </c>
      <c r="G7303" s="16"/>
      <c r="H7303" s="16"/>
      <c r="I7303" s="16" t="n">
        <v>0.0156459937020701</v>
      </c>
      <c r="J7303" s="16"/>
      <c r="K7303" s="16"/>
      <c r="L7303" s="16"/>
      <c r="M7303" s="16"/>
      <c r="N7303" s="16"/>
      <c r="O7303" s="16"/>
      <c r="P7303" s="16"/>
      <c r="Q7303" s="16"/>
      <c r="R7303" s="16"/>
      <c r="S7303" s="16"/>
      <c r="T7303" s="16"/>
      <c r="U7303" s="16"/>
      <c r="V7303" s="16"/>
      <c r="W7303" s="16"/>
      <c r="X7303" s="16"/>
      <c r="Y7303" s="16"/>
      <c r="Z7303" s="16"/>
      <c r="AA7303" s="16"/>
      <c r="AB7303" s="16"/>
      <c r="AC7303" s="17" t="n">
        <v>0.109104028525508</v>
      </c>
      <c r="AD7303" s="16" t="n">
        <v>0.132169620360042</v>
      </c>
      <c r="AE7303" s="16" t="n">
        <v>0.450924616048473</v>
      </c>
      <c r="AF7303" s="17" t="e">
        <f aca="false">#DIV/0!</f>
        <v>#DIV/0!</v>
      </c>
      <c r="AG7303" s="17" t="e">
        <f aca="false">#DIV/0!</f>
        <v>#DIV/0!</v>
      </c>
      <c r="AH7303" s="17" t="e">
        <f aca="false">#DIV/0!</f>
        <v>#DIV/0!</v>
      </c>
    </row>
    <row r="7304" customFormat="false" ht="12.75" hidden="false" customHeight="false" outlineLevel="0" collapsed="false">
      <c r="A7304" s="14" t="s">
        <v>14637</v>
      </c>
      <c r="B7304" s="14" t="s">
        <v>14638</v>
      </c>
      <c r="C7304" s="15" t="n">
        <v>1</v>
      </c>
      <c r="D7304" s="15" t="n">
        <v>4</v>
      </c>
      <c r="E7304" s="16" t="n">
        <v>0.0435340796628182</v>
      </c>
      <c r="F7304" s="16"/>
      <c r="G7304" s="16"/>
      <c r="H7304" s="16"/>
      <c r="I7304" s="16"/>
      <c r="J7304" s="16"/>
      <c r="K7304" s="16"/>
      <c r="L7304" s="16"/>
      <c r="M7304" s="16"/>
      <c r="N7304" s="16" t="n">
        <v>3.12867169421259</v>
      </c>
      <c r="O7304" s="16"/>
      <c r="P7304" s="16"/>
      <c r="Q7304" s="16" t="n">
        <v>-0.223088550482222</v>
      </c>
      <c r="R7304" s="16"/>
      <c r="S7304" s="16"/>
      <c r="T7304" s="16"/>
      <c r="U7304" s="16"/>
      <c r="V7304" s="16"/>
      <c r="W7304" s="16"/>
      <c r="X7304" s="16"/>
      <c r="Y7304" s="16"/>
      <c r="Z7304" s="16"/>
      <c r="AA7304" s="16"/>
      <c r="AB7304" s="16"/>
      <c r="AC7304" s="17" t="n">
        <v>1.58610288693771</v>
      </c>
      <c r="AD7304" s="16" t="n">
        <v>2.18152172814184</v>
      </c>
      <c r="AE7304" s="16" t="n">
        <v>0.49114228971754</v>
      </c>
      <c r="AF7304" s="17" t="n">
        <v>-0.223088550482222</v>
      </c>
      <c r="AG7304" s="17" t="e">
        <f aca="false">#DIV/0!</f>
        <v>#DIV/0!</v>
      </c>
      <c r="AH7304" s="17" t="e">
        <f aca="false">#DIV/0!</f>
        <v>#DIV/0!</v>
      </c>
    </row>
    <row r="7305" customFormat="false" ht="12.75" hidden="false" customHeight="false" outlineLevel="0" collapsed="false">
      <c r="A7305" s="14" t="s">
        <v>14639</v>
      </c>
      <c r="B7305" s="14" t="s">
        <v>14640</v>
      </c>
      <c r="C7305" s="15" t="n">
        <v>1</v>
      </c>
      <c r="D7305" s="15" t="n">
        <v>1</v>
      </c>
      <c r="E7305" s="16"/>
      <c r="F7305" s="16"/>
      <c r="G7305" s="16"/>
      <c r="H7305" s="16" t="n">
        <v>0.812615692517487</v>
      </c>
      <c r="I7305" s="16" t="n">
        <v>-0.189737849658904</v>
      </c>
      <c r="J7305" s="16"/>
      <c r="K7305" s="16"/>
      <c r="L7305" s="16"/>
      <c r="M7305" s="16"/>
      <c r="N7305" s="16" t="n">
        <v>0.638060633198201</v>
      </c>
      <c r="O7305" s="16" t="n">
        <v>-0.354828233707521</v>
      </c>
      <c r="P7305" s="16"/>
      <c r="Q7305" s="16"/>
      <c r="R7305" s="16"/>
      <c r="S7305" s="16"/>
      <c r="T7305" s="16"/>
      <c r="U7305" s="16"/>
      <c r="V7305" s="16"/>
      <c r="W7305" s="16"/>
      <c r="X7305" s="16"/>
      <c r="Y7305" s="16"/>
      <c r="Z7305" s="16"/>
      <c r="AA7305" s="16"/>
      <c r="AB7305" s="16"/>
      <c r="AC7305" s="17" t="n">
        <v>0.226527560587316</v>
      </c>
      <c r="AD7305" s="16" t="n">
        <v>0.584268836401414</v>
      </c>
      <c r="AE7305" s="16" t="n">
        <v>0.494603988158944</v>
      </c>
      <c r="AF7305" s="17" t="e">
        <f aca="false">#DIV/0!</f>
        <v>#DIV/0!</v>
      </c>
      <c r="AG7305" s="17" t="e">
        <f aca="false">#DIV/0!</f>
        <v>#DIV/0!</v>
      </c>
      <c r="AH7305" s="17" t="e">
        <f aca="false">#DIV/0!</f>
        <v>#DIV/0!</v>
      </c>
    </row>
    <row r="7306" customFormat="false" ht="12.75" hidden="false" customHeight="false" outlineLevel="0" collapsed="false">
      <c r="A7306" s="14" t="s">
        <v>14641</v>
      </c>
      <c r="B7306" s="14" t="s">
        <v>14642</v>
      </c>
      <c r="C7306" s="15" t="n">
        <v>3</v>
      </c>
      <c r="D7306" s="15" t="n">
        <v>10</v>
      </c>
      <c r="E7306" s="16"/>
      <c r="F7306" s="16"/>
      <c r="G7306" s="16" t="n">
        <v>-0.879698574560817</v>
      </c>
      <c r="H7306" s="16"/>
      <c r="I7306" s="16"/>
      <c r="J7306" s="16"/>
      <c r="K7306" s="16"/>
      <c r="L7306" s="16"/>
      <c r="M7306" s="16" t="n">
        <v>0.0228997441284997</v>
      </c>
      <c r="N7306" s="16"/>
      <c r="O7306" s="16"/>
      <c r="P7306" s="16"/>
      <c r="Q7306" s="16"/>
      <c r="R7306" s="16"/>
      <c r="S7306" s="16" t="n">
        <v>-0.414752718118416</v>
      </c>
      <c r="T7306" s="16"/>
      <c r="U7306" s="16"/>
      <c r="V7306" s="16"/>
      <c r="W7306" s="16"/>
      <c r="X7306" s="16"/>
      <c r="Y7306" s="16"/>
      <c r="Z7306" s="16"/>
      <c r="AA7306" s="16"/>
      <c r="AB7306" s="16"/>
      <c r="AC7306" s="17" t="n">
        <v>-0.428399415216159</v>
      </c>
      <c r="AD7306" s="16" t="n">
        <v>0.638233391832793</v>
      </c>
      <c r="AE7306" s="16" t="n">
        <v>0.516568332290604</v>
      </c>
      <c r="AF7306" s="17" t="n">
        <v>-0.414752718118416</v>
      </c>
      <c r="AG7306" s="17" t="e">
        <f aca="false">#DIV/0!</f>
        <v>#DIV/0!</v>
      </c>
      <c r="AH7306" s="17" t="e">
        <f aca="false">#DIV/0!</f>
        <v>#DIV/0!</v>
      </c>
    </row>
    <row r="7307" customFormat="false" ht="12.75" hidden="false" customHeight="false" outlineLevel="0" collapsed="false">
      <c r="A7307" s="14" t="s">
        <v>14643</v>
      </c>
      <c r="B7307" s="14" t="s">
        <v>14644</v>
      </c>
      <c r="C7307" s="15" t="n">
        <v>1</v>
      </c>
      <c r="D7307" s="15" t="n">
        <v>1</v>
      </c>
      <c r="E7307" s="16"/>
      <c r="F7307" s="16"/>
      <c r="G7307" s="16"/>
      <c r="H7307" s="16"/>
      <c r="I7307" s="16"/>
      <c r="J7307" s="16"/>
      <c r="K7307" s="16"/>
      <c r="L7307" s="16"/>
      <c r="M7307" s="16"/>
      <c r="N7307" s="16"/>
      <c r="O7307" s="16" t="n">
        <v>0.0590085065734046</v>
      </c>
      <c r="P7307" s="16" t="n">
        <v>-1.2231765482603</v>
      </c>
      <c r="Q7307" s="16"/>
      <c r="R7307" s="16"/>
      <c r="S7307" s="16"/>
      <c r="T7307" s="16"/>
      <c r="U7307" s="16"/>
      <c r="V7307" s="16"/>
      <c r="W7307" s="16"/>
      <c r="X7307" s="16"/>
      <c r="Y7307" s="16"/>
      <c r="Z7307" s="16"/>
      <c r="AA7307" s="16"/>
      <c r="AB7307" s="16"/>
      <c r="AC7307" s="17" t="n">
        <v>-0.582084020843448</v>
      </c>
      <c r="AD7307" s="16" t="n">
        <v>0.906641747008958</v>
      </c>
      <c r="AE7307" s="16" t="n">
        <v>0.530688031388671</v>
      </c>
      <c r="AF7307" s="17" t="e">
        <f aca="false">#DIV/0!</f>
        <v>#DIV/0!</v>
      </c>
      <c r="AG7307" s="17" t="e">
        <f aca="false">#DIV/0!</f>
        <v>#DIV/0!</v>
      </c>
      <c r="AH7307" s="17" t="e">
        <f aca="false">#DIV/0!</f>
        <v>#DIV/0!</v>
      </c>
    </row>
    <row r="7308" customFormat="false" ht="12.75" hidden="false" customHeight="false" outlineLevel="0" collapsed="false">
      <c r="A7308" s="14" t="s">
        <v>14645</v>
      </c>
      <c r="B7308" s="14" t="s">
        <v>14646</v>
      </c>
      <c r="C7308" s="15" t="n">
        <v>4</v>
      </c>
      <c r="D7308" s="15" t="n">
        <v>5</v>
      </c>
      <c r="E7308" s="16" t="n">
        <v>0.541095670611264</v>
      </c>
      <c r="F7308" s="16"/>
      <c r="G7308" s="16"/>
      <c r="H7308" s="16"/>
      <c r="I7308" s="16"/>
      <c r="J7308" s="16"/>
      <c r="K7308" s="16" t="n">
        <v>0.30992395304012</v>
      </c>
      <c r="L7308" s="16"/>
      <c r="M7308" s="16"/>
      <c r="N7308" s="16"/>
      <c r="O7308" s="16" t="n">
        <v>-0.304976701735796</v>
      </c>
      <c r="P7308" s="16"/>
      <c r="Q7308" s="16"/>
      <c r="R7308" s="16"/>
      <c r="S7308" s="16"/>
      <c r="T7308" s="16"/>
      <c r="U7308" s="16"/>
      <c r="V7308" s="16"/>
      <c r="W7308" s="16"/>
      <c r="X7308" s="16" t="n">
        <v>-0.479856669148826</v>
      </c>
      <c r="Y7308" s="16"/>
      <c r="Z7308" s="16"/>
      <c r="AA7308" s="16"/>
      <c r="AB7308" s="16"/>
      <c r="AC7308" s="17" t="n">
        <v>0.182014307305196</v>
      </c>
      <c r="AD7308" s="16" t="n">
        <v>0.437298837085432</v>
      </c>
      <c r="AE7308" s="16" t="n">
        <v>0.545837734517978</v>
      </c>
      <c r="AF7308" s="17" t="n">
        <v>-0.479856669148826</v>
      </c>
      <c r="AG7308" s="17" t="e">
        <f aca="false">#DIV/0!</f>
        <v>#DIV/0!</v>
      </c>
      <c r="AH7308" s="17" t="e">
        <f aca="false">#DIV/0!</f>
        <v>#DIV/0!</v>
      </c>
    </row>
    <row r="7309" customFormat="false" ht="12.75" hidden="false" customHeight="false" outlineLevel="0" collapsed="false">
      <c r="A7309" s="14" t="s">
        <v>14647</v>
      </c>
      <c r="B7309" s="14" t="s">
        <v>14648</v>
      </c>
      <c r="C7309" s="15" t="n">
        <v>1</v>
      </c>
      <c r="D7309" s="15" t="n">
        <v>1</v>
      </c>
      <c r="E7309" s="16"/>
      <c r="F7309" s="16"/>
      <c r="G7309" s="16" t="n">
        <v>1.31334073721949</v>
      </c>
      <c r="H7309" s="16"/>
      <c r="I7309" s="16"/>
      <c r="J7309" s="16" t="n">
        <v>-0.104885400587773</v>
      </c>
      <c r="K7309" s="16"/>
      <c r="L7309" s="16"/>
      <c r="M7309" s="16"/>
      <c r="N7309" s="16"/>
      <c r="O7309" s="16"/>
      <c r="P7309" s="16"/>
      <c r="Q7309" s="16"/>
      <c r="R7309" s="16"/>
      <c r="S7309" s="16"/>
      <c r="T7309" s="16"/>
      <c r="U7309" s="16"/>
      <c r="V7309" s="16"/>
      <c r="W7309" s="16"/>
      <c r="X7309" s="16"/>
      <c r="Y7309" s="16"/>
      <c r="Z7309" s="16"/>
      <c r="AA7309" s="16"/>
      <c r="AB7309" s="16"/>
      <c r="AC7309" s="17" t="n">
        <v>0.604227668315858</v>
      </c>
      <c r="AD7309" s="16" t="n">
        <v>1.00283731929952</v>
      </c>
      <c r="AE7309" s="16" t="n">
        <v>0.550733754171359</v>
      </c>
      <c r="AF7309" s="17" t="e">
        <f aca="false">#DIV/0!</f>
        <v>#DIV/0!</v>
      </c>
      <c r="AG7309" s="17" t="e">
        <f aca="false">#DIV/0!</f>
        <v>#DIV/0!</v>
      </c>
      <c r="AH7309" s="17" t="e">
        <f aca="false">#DIV/0!</f>
        <v>#DIV/0!</v>
      </c>
    </row>
    <row r="7310" customFormat="false" ht="12.75" hidden="false" customHeight="false" outlineLevel="0" collapsed="false">
      <c r="A7310" s="14" t="s">
        <v>14649</v>
      </c>
      <c r="B7310" s="14" t="s">
        <v>14650</v>
      </c>
      <c r="C7310" s="15" t="n">
        <v>1</v>
      </c>
      <c r="D7310" s="15" t="n">
        <v>2</v>
      </c>
      <c r="E7310" s="16" t="n">
        <v>-0.444113222648115</v>
      </c>
      <c r="F7310" s="16" t="n">
        <v>-0.32949654953613</v>
      </c>
      <c r="G7310" s="16" t="n">
        <v>0.731814033668914</v>
      </c>
      <c r="H7310" s="16" t="n">
        <v>-0.104118528560052</v>
      </c>
      <c r="I7310" s="16" t="n">
        <v>-0.00059775136292467</v>
      </c>
      <c r="J7310" s="16" t="n">
        <v>1.09658801739535</v>
      </c>
      <c r="K7310" s="16"/>
      <c r="L7310" s="16"/>
      <c r="M7310" s="16"/>
      <c r="N7310" s="16"/>
      <c r="O7310" s="16"/>
      <c r="P7310" s="16"/>
      <c r="Q7310" s="16"/>
      <c r="R7310" s="16"/>
      <c r="S7310" s="16"/>
      <c r="T7310" s="16"/>
      <c r="U7310" s="16"/>
      <c r="V7310" s="16"/>
      <c r="W7310" s="16"/>
      <c r="X7310" s="16"/>
      <c r="Y7310" s="16"/>
      <c r="Z7310" s="16"/>
      <c r="AA7310" s="16"/>
      <c r="AB7310" s="16"/>
      <c r="AC7310" s="17" t="n">
        <v>0.158345999826174</v>
      </c>
      <c r="AD7310" s="16" t="n">
        <v>0.61713238154993</v>
      </c>
      <c r="AE7310" s="16" t="n">
        <v>0.557266328319152</v>
      </c>
      <c r="AF7310" s="17" t="e">
        <f aca="false">#DIV/0!</f>
        <v>#DIV/0!</v>
      </c>
      <c r="AG7310" s="17" t="e">
        <f aca="false">#DIV/0!</f>
        <v>#DIV/0!</v>
      </c>
      <c r="AH7310" s="17" t="e">
        <f aca="false">#DIV/0!</f>
        <v>#DIV/0!</v>
      </c>
    </row>
    <row r="7311" customFormat="false" ht="12.75" hidden="false" customHeight="false" outlineLevel="0" collapsed="false">
      <c r="A7311" s="14" t="s">
        <v>14651</v>
      </c>
      <c r="B7311" s="14" t="s">
        <v>14652</v>
      </c>
      <c r="C7311" s="15" t="n">
        <v>1</v>
      </c>
      <c r="D7311" s="15" t="n">
        <v>1</v>
      </c>
      <c r="E7311" s="16"/>
      <c r="F7311" s="16"/>
      <c r="G7311" s="16"/>
      <c r="H7311" s="16"/>
      <c r="I7311" s="16"/>
      <c r="J7311" s="16"/>
      <c r="K7311" s="16"/>
      <c r="L7311" s="16"/>
      <c r="M7311" s="16"/>
      <c r="N7311" s="16" t="n">
        <v>0.690143608903675</v>
      </c>
      <c r="O7311" s="16" t="n">
        <v>1.42729575039511</v>
      </c>
      <c r="P7311" s="16" t="n">
        <v>-0.816955327178745</v>
      </c>
      <c r="Q7311" s="16"/>
      <c r="R7311" s="16"/>
      <c r="S7311" s="16"/>
      <c r="T7311" s="16"/>
      <c r="U7311" s="16"/>
      <c r="V7311" s="16"/>
      <c r="W7311" s="16"/>
      <c r="X7311" s="16"/>
      <c r="Y7311" s="16"/>
      <c r="Z7311" s="16"/>
      <c r="AA7311" s="16"/>
      <c r="AB7311" s="16"/>
      <c r="AC7311" s="17" t="n">
        <v>0.433494677373348</v>
      </c>
      <c r="AD7311" s="16" t="n">
        <v>1.14392623465834</v>
      </c>
      <c r="AE7311" s="16" t="n">
        <v>0.579011481966086</v>
      </c>
      <c r="AF7311" s="17" t="e">
        <f aca="false">#DIV/0!</f>
        <v>#DIV/0!</v>
      </c>
      <c r="AG7311" s="17" t="e">
        <f aca="false">#DIV/0!</f>
        <v>#DIV/0!</v>
      </c>
      <c r="AH7311" s="17" t="e">
        <f aca="false">#DIV/0!</f>
        <v>#DIV/0!</v>
      </c>
    </row>
    <row r="7312" customFormat="false" ht="12.75" hidden="false" customHeight="false" outlineLevel="0" collapsed="false">
      <c r="A7312" s="14" t="s">
        <v>14653</v>
      </c>
      <c r="B7312" s="14" t="s">
        <v>14654</v>
      </c>
      <c r="C7312" s="15" t="n">
        <v>1</v>
      </c>
      <c r="D7312" s="15" t="n">
        <v>3</v>
      </c>
      <c r="E7312" s="16"/>
      <c r="F7312" s="16" t="n">
        <v>0.0899833088322639</v>
      </c>
      <c r="G7312" s="16" t="n">
        <v>-0.68808570034948</v>
      </c>
      <c r="H7312" s="16"/>
      <c r="I7312" s="16"/>
      <c r="J7312" s="16"/>
      <c r="K7312" s="16"/>
      <c r="L7312" s="16"/>
      <c r="M7312" s="16"/>
      <c r="N7312" s="16"/>
      <c r="O7312" s="16"/>
      <c r="P7312" s="16"/>
      <c r="Q7312" s="16"/>
      <c r="R7312" s="16"/>
      <c r="S7312" s="16"/>
      <c r="T7312" s="16"/>
      <c r="U7312" s="16"/>
      <c r="V7312" s="16"/>
      <c r="W7312" s="16"/>
      <c r="X7312" s="16"/>
      <c r="Y7312" s="16"/>
      <c r="Z7312" s="16"/>
      <c r="AA7312" s="16"/>
      <c r="AB7312" s="16"/>
      <c r="AC7312" s="17" t="n">
        <v>-0.299051195758608</v>
      </c>
      <c r="AD7312" s="16" t="n">
        <v>0.550177872623509</v>
      </c>
      <c r="AE7312" s="16" t="n">
        <v>0.582783156892928</v>
      </c>
      <c r="AF7312" s="17" t="e">
        <f aca="false">#DIV/0!</f>
        <v>#DIV/0!</v>
      </c>
      <c r="AG7312" s="17" t="e">
        <f aca="false">#DIV/0!</f>
        <v>#DIV/0!</v>
      </c>
      <c r="AH7312" s="17" t="e">
        <f aca="false">#DIV/0!</f>
        <v>#DIV/0!</v>
      </c>
    </row>
    <row r="7313" customFormat="false" ht="12.75" hidden="false" customHeight="false" outlineLevel="0" collapsed="false">
      <c r="A7313" s="14" t="s">
        <v>14655</v>
      </c>
      <c r="B7313" s="14" t="s">
        <v>14656</v>
      </c>
      <c r="C7313" s="15" t="n">
        <v>5</v>
      </c>
      <c r="D7313" s="15" t="n">
        <v>6</v>
      </c>
      <c r="E7313" s="16"/>
      <c r="F7313" s="16" t="n">
        <v>-0.112287208522317</v>
      </c>
      <c r="G7313" s="16"/>
      <c r="H7313" s="16"/>
      <c r="I7313" s="16"/>
      <c r="J7313" s="16"/>
      <c r="K7313" s="16"/>
      <c r="L7313" s="16"/>
      <c r="M7313" s="16"/>
      <c r="N7313" s="16"/>
      <c r="O7313" s="16" t="n">
        <v>0.850464758074111</v>
      </c>
      <c r="P7313" s="16"/>
      <c r="Q7313" s="16"/>
      <c r="R7313" s="16"/>
      <c r="S7313" s="16"/>
      <c r="T7313" s="16"/>
      <c r="U7313" s="16"/>
      <c r="V7313" s="16"/>
      <c r="W7313" s="16"/>
      <c r="X7313" s="16"/>
      <c r="Y7313" s="16"/>
      <c r="Z7313" s="16"/>
      <c r="AA7313" s="16" t="n">
        <v>-0.291418186521923</v>
      </c>
      <c r="AB7313" s="16"/>
      <c r="AC7313" s="17" t="n">
        <v>0.369088774775897</v>
      </c>
      <c r="AD7313" s="16" t="n">
        <v>0.680768444181019</v>
      </c>
      <c r="AE7313" s="16" t="n">
        <v>0.58356980777673</v>
      </c>
      <c r="AF7313" s="17" t="n">
        <v>-0.291418186521923</v>
      </c>
      <c r="AG7313" s="17" t="e">
        <f aca="false">#DIV/0!</f>
        <v>#DIV/0!</v>
      </c>
      <c r="AH7313" s="17" t="e">
        <f aca="false">#DIV/0!</f>
        <v>#DIV/0!</v>
      </c>
    </row>
    <row r="7314" customFormat="false" ht="12.75" hidden="false" customHeight="false" outlineLevel="0" collapsed="false">
      <c r="A7314" s="14" t="s">
        <v>14657</v>
      </c>
      <c r="B7314" s="14" t="s">
        <v>14658</v>
      </c>
      <c r="C7314" s="15" t="n">
        <v>1</v>
      </c>
      <c r="D7314" s="15" t="n">
        <v>1</v>
      </c>
      <c r="E7314" s="16"/>
      <c r="F7314" s="16"/>
      <c r="G7314" s="16"/>
      <c r="H7314" s="16"/>
      <c r="I7314" s="16"/>
      <c r="J7314" s="16" t="n">
        <v>-0.131354383499859</v>
      </c>
      <c r="K7314" s="16"/>
      <c r="L7314" s="16"/>
      <c r="M7314" s="16" t="n">
        <v>0.741093493555325</v>
      </c>
      <c r="N7314" s="16"/>
      <c r="O7314" s="16"/>
      <c r="P7314" s="16"/>
      <c r="Q7314" s="16"/>
      <c r="R7314" s="16"/>
      <c r="S7314" s="16"/>
      <c r="T7314" s="16"/>
      <c r="U7314" s="16"/>
      <c r="V7314" s="16"/>
      <c r="W7314" s="16"/>
      <c r="X7314" s="16"/>
      <c r="Y7314" s="16"/>
      <c r="Z7314" s="16"/>
      <c r="AA7314" s="16"/>
      <c r="AB7314" s="16" t="n">
        <v>0.12042715911363</v>
      </c>
      <c r="AC7314" s="17" t="n">
        <v>0.304869555027733</v>
      </c>
      <c r="AD7314" s="16" t="n">
        <v>0.616913810097528</v>
      </c>
      <c r="AE7314" s="16" t="n">
        <v>0.611677218233905</v>
      </c>
      <c r="AF7314" s="17" t="n">
        <v>0.12042715911363</v>
      </c>
      <c r="AG7314" s="17" t="e">
        <f aca="false">#DIV/0!</f>
        <v>#DIV/0!</v>
      </c>
      <c r="AH7314" s="17" t="e">
        <f aca="false">#DIV/0!</f>
        <v>#DIV/0!</v>
      </c>
    </row>
    <row r="7315" customFormat="false" ht="12.75" hidden="false" customHeight="false" outlineLevel="0" collapsed="false">
      <c r="A7315" s="14" t="s">
        <v>14659</v>
      </c>
      <c r="B7315" s="14" t="s">
        <v>14660</v>
      </c>
      <c r="C7315" s="15" t="n">
        <v>1</v>
      </c>
      <c r="D7315" s="15" t="n">
        <v>1</v>
      </c>
      <c r="E7315" s="16"/>
      <c r="F7315" s="16"/>
      <c r="G7315" s="16" t="n">
        <v>0.0506552221993492</v>
      </c>
      <c r="H7315" s="16"/>
      <c r="I7315" s="16"/>
      <c r="J7315" s="16"/>
      <c r="K7315" s="16"/>
      <c r="L7315" s="16"/>
      <c r="M7315" s="16"/>
      <c r="N7315" s="16"/>
      <c r="O7315" s="16"/>
      <c r="P7315" s="16" t="n">
        <v>-0.201819088521625</v>
      </c>
      <c r="Q7315" s="16"/>
      <c r="R7315" s="16"/>
      <c r="S7315" s="16"/>
      <c r="T7315" s="16"/>
      <c r="U7315" s="16"/>
      <c r="V7315" s="16"/>
      <c r="W7315" s="16"/>
      <c r="X7315" s="16"/>
      <c r="Y7315" s="16"/>
      <c r="Z7315" s="16"/>
      <c r="AA7315" s="16"/>
      <c r="AB7315" s="16"/>
      <c r="AC7315" s="17" t="n">
        <v>-0.0755819331611378</v>
      </c>
      <c r="AD7315" s="16" t="n">
        <v>0.1785262971862</v>
      </c>
      <c r="AE7315" s="16" t="n">
        <v>0.656553228668899</v>
      </c>
      <c r="AF7315" s="17" t="e">
        <f aca="false">#DIV/0!</f>
        <v>#DIV/0!</v>
      </c>
      <c r="AG7315" s="17" t="e">
        <f aca="false">#DIV/0!</f>
        <v>#DIV/0!</v>
      </c>
      <c r="AH7315" s="17" t="e">
        <f aca="false">#DIV/0!</f>
        <v>#DIV/0!</v>
      </c>
    </row>
    <row r="7316" customFormat="false" ht="12.75" hidden="false" customHeight="false" outlineLevel="0" collapsed="false">
      <c r="A7316" s="14" t="s">
        <v>14661</v>
      </c>
      <c r="B7316" s="14" t="s">
        <v>14662</v>
      </c>
      <c r="C7316" s="15" t="n">
        <v>1</v>
      </c>
      <c r="D7316" s="15" t="n">
        <v>3</v>
      </c>
      <c r="E7316" s="16"/>
      <c r="F7316" s="16"/>
      <c r="G7316" s="16"/>
      <c r="H7316" s="16" t="n">
        <v>-0.334805741383593</v>
      </c>
      <c r="I7316" s="16" t="n">
        <v>0.845268450279137</v>
      </c>
      <c r="J7316" s="16" t="n">
        <v>-0.217086309627619</v>
      </c>
      <c r="K7316" s="16"/>
      <c r="L7316" s="16"/>
      <c r="M7316" s="16"/>
      <c r="N7316" s="16" t="n">
        <v>-0.30106998067357</v>
      </c>
      <c r="O7316" s="16" t="n">
        <v>0.888468886259839</v>
      </c>
      <c r="P7316" s="16" t="n">
        <v>-0.219851731156064</v>
      </c>
      <c r="Q7316" s="16"/>
      <c r="R7316" s="16"/>
      <c r="S7316" s="16"/>
      <c r="T7316" s="16"/>
      <c r="U7316" s="16"/>
      <c r="V7316" s="16"/>
      <c r="W7316" s="16"/>
      <c r="X7316" s="16"/>
      <c r="Y7316" s="16"/>
      <c r="Z7316" s="16"/>
      <c r="AA7316" s="16"/>
      <c r="AB7316" s="16"/>
      <c r="AC7316" s="17" t="n">
        <v>0.110153928949688</v>
      </c>
      <c r="AD7316" s="16" t="n">
        <v>0.58809041035491</v>
      </c>
      <c r="AE7316" s="16" t="n">
        <v>0.665626099627033</v>
      </c>
      <c r="AF7316" s="17" t="e">
        <f aca="false">#DIV/0!</f>
        <v>#DIV/0!</v>
      </c>
      <c r="AG7316" s="17" t="e">
        <f aca="false">#DIV/0!</f>
        <v>#DIV/0!</v>
      </c>
      <c r="AH7316" s="17" t="e">
        <f aca="false">#DIV/0!</f>
        <v>#DIV/0!</v>
      </c>
    </row>
    <row r="7317" customFormat="false" ht="12.75" hidden="false" customHeight="false" outlineLevel="0" collapsed="false">
      <c r="A7317" s="14" t="s">
        <v>14663</v>
      </c>
      <c r="B7317" s="14" t="s">
        <v>14664</v>
      </c>
      <c r="C7317" s="15" t="n">
        <v>2</v>
      </c>
      <c r="D7317" s="15" t="n">
        <v>26</v>
      </c>
      <c r="E7317" s="16"/>
      <c r="F7317" s="16" t="n">
        <v>0.0356243316859248</v>
      </c>
      <c r="G7317" s="16" t="n">
        <v>-0.13153853252412</v>
      </c>
      <c r="H7317" s="16"/>
      <c r="I7317" s="16"/>
      <c r="J7317" s="16"/>
      <c r="K7317" s="16"/>
      <c r="L7317" s="16"/>
      <c r="M7317" s="16"/>
      <c r="N7317" s="16"/>
      <c r="O7317" s="16"/>
      <c r="P7317" s="16"/>
      <c r="Q7317" s="16"/>
      <c r="R7317" s="16"/>
      <c r="S7317" s="16"/>
      <c r="T7317" s="16"/>
      <c r="U7317" s="16"/>
      <c r="V7317" s="16"/>
      <c r="W7317" s="16"/>
      <c r="X7317" s="16"/>
      <c r="Y7317" s="16"/>
      <c r="Z7317" s="16"/>
      <c r="AA7317" s="16"/>
      <c r="AB7317" s="16"/>
      <c r="AC7317" s="17" t="n">
        <v>-0.0479571004190975</v>
      </c>
      <c r="AD7317" s="16" t="n">
        <v>0.118201994845489</v>
      </c>
      <c r="AE7317" s="16" t="n">
        <v>0.668375433735808</v>
      </c>
      <c r="AF7317" s="17" t="e">
        <f aca="false">#DIV/0!</f>
        <v>#DIV/0!</v>
      </c>
      <c r="AG7317" s="17" t="e">
        <f aca="false">#DIV/0!</f>
        <v>#DIV/0!</v>
      </c>
      <c r="AH7317" s="17" t="e">
        <f aca="false">#DIV/0!</f>
        <v>#DIV/0!</v>
      </c>
    </row>
    <row r="7318" customFormat="false" ht="12.75" hidden="false" customHeight="false" outlineLevel="0" collapsed="false">
      <c r="A7318" s="14" t="s">
        <v>14665</v>
      </c>
      <c r="B7318" s="14" t="s">
        <v>14666</v>
      </c>
      <c r="C7318" s="15" t="n">
        <v>2</v>
      </c>
      <c r="D7318" s="15" t="n">
        <v>2</v>
      </c>
      <c r="E7318" s="16"/>
      <c r="F7318" s="16"/>
      <c r="G7318" s="16"/>
      <c r="H7318" s="16" t="n">
        <v>-0.240077643556076</v>
      </c>
      <c r="I7318" s="16"/>
      <c r="J7318" s="16"/>
      <c r="K7318" s="16" t="n">
        <v>0.633147791503928</v>
      </c>
      <c r="L7318" s="16"/>
      <c r="M7318" s="16"/>
      <c r="N7318" s="16"/>
      <c r="O7318" s="16"/>
      <c r="P7318" s="16"/>
      <c r="Q7318" s="16" t="n">
        <v>-0.593149813668895</v>
      </c>
      <c r="R7318" s="16"/>
      <c r="S7318" s="16"/>
      <c r="T7318" s="16"/>
      <c r="U7318" s="16"/>
      <c r="V7318" s="16"/>
      <c r="W7318" s="16"/>
      <c r="X7318" s="16"/>
      <c r="Y7318" s="16"/>
      <c r="Z7318" s="16"/>
      <c r="AA7318" s="16"/>
      <c r="AB7318" s="16"/>
      <c r="AC7318" s="17" t="n">
        <v>0.196535073973926</v>
      </c>
      <c r="AD7318" s="16" t="n">
        <v>0.617463626635502</v>
      </c>
      <c r="AE7318" s="16" t="n">
        <v>0.730730867468531</v>
      </c>
      <c r="AF7318" s="17" t="n">
        <v>-0.593149813668895</v>
      </c>
      <c r="AG7318" s="17" t="e">
        <f aca="false">#DIV/0!</f>
        <v>#DIV/0!</v>
      </c>
      <c r="AH7318" s="17" t="e">
        <f aca="false">#DIV/0!</f>
        <v>#DIV/0!</v>
      </c>
    </row>
    <row r="7319" customFormat="false" ht="12.75" hidden="false" customHeight="false" outlineLevel="0" collapsed="false">
      <c r="A7319" s="14" t="s">
        <v>14667</v>
      </c>
      <c r="B7319" s="14" t="s">
        <v>14668</v>
      </c>
      <c r="C7319" s="15" t="n">
        <v>1</v>
      </c>
      <c r="D7319" s="15" t="n">
        <v>1</v>
      </c>
      <c r="E7319" s="16"/>
      <c r="F7319" s="16"/>
      <c r="G7319" s="16" t="n">
        <v>0.46991737878925</v>
      </c>
      <c r="H7319" s="16"/>
      <c r="I7319" s="16"/>
      <c r="J7319" s="16" t="n">
        <v>-0.166679426586109</v>
      </c>
      <c r="K7319" s="16"/>
      <c r="L7319" s="16"/>
      <c r="M7319" s="16" t="n">
        <v>0.405833710846253</v>
      </c>
      <c r="N7319" s="16"/>
      <c r="O7319" s="16"/>
      <c r="P7319" s="16" t="n">
        <v>-0.389373813878055</v>
      </c>
      <c r="Q7319" s="16"/>
      <c r="R7319" s="16"/>
      <c r="S7319" s="16"/>
      <c r="T7319" s="16"/>
      <c r="U7319" s="16"/>
      <c r="V7319" s="16"/>
      <c r="W7319" s="16"/>
      <c r="X7319" s="16"/>
      <c r="Y7319" s="16" t="n">
        <v>-0.251656996556149</v>
      </c>
      <c r="Z7319" s="16"/>
      <c r="AA7319" s="16"/>
      <c r="AB7319" s="16"/>
      <c r="AC7319" s="17" t="n">
        <v>0.079924462292835</v>
      </c>
      <c r="AD7319" s="16" t="n">
        <v>0.424014804473154</v>
      </c>
      <c r="AE7319" s="16" t="n">
        <v>0.731268662492524</v>
      </c>
      <c r="AF7319" s="17" t="n">
        <v>-0.251656996556149</v>
      </c>
      <c r="AG7319" s="17" t="e">
        <f aca="false">#DIV/0!</f>
        <v>#DIV/0!</v>
      </c>
      <c r="AH7319" s="17" t="e">
        <f aca="false">#DIV/0!</f>
        <v>#DIV/0!</v>
      </c>
    </row>
    <row r="7320" customFormat="false" ht="12.75" hidden="false" customHeight="false" outlineLevel="0" collapsed="false">
      <c r="A7320" s="14" t="s">
        <v>14669</v>
      </c>
      <c r="B7320" s="14" t="s">
        <v>14670</v>
      </c>
      <c r="C7320" s="15" t="n">
        <v>1</v>
      </c>
      <c r="D7320" s="15" t="n">
        <v>2</v>
      </c>
      <c r="E7320" s="16" t="n">
        <v>0.24148766451307</v>
      </c>
      <c r="F7320" s="16" t="n">
        <v>0.313042403759052</v>
      </c>
      <c r="G7320" s="16" t="n">
        <v>0.801340492947607</v>
      </c>
      <c r="H7320" s="16" t="n">
        <v>-0.809166371754828</v>
      </c>
      <c r="I7320" s="16" t="n">
        <v>-0.748707528423709</v>
      </c>
      <c r="J7320" s="16" t="n">
        <v>-0.224534253681917</v>
      </c>
      <c r="K7320" s="16" t="n">
        <v>-0.185732640859458</v>
      </c>
      <c r="L7320" s="16" t="n">
        <v>-0.12157026262857</v>
      </c>
      <c r="M7320" s="16" t="n">
        <v>0.398916858545963</v>
      </c>
      <c r="N7320" s="16"/>
      <c r="O7320" s="16"/>
      <c r="P7320" s="16"/>
      <c r="Q7320" s="16"/>
      <c r="R7320" s="16"/>
      <c r="S7320" s="16"/>
      <c r="T7320" s="16"/>
      <c r="U7320" s="16"/>
      <c r="V7320" s="16"/>
      <c r="W7320" s="16"/>
      <c r="X7320" s="16"/>
      <c r="Y7320" s="16"/>
      <c r="Z7320" s="16"/>
      <c r="AA7320" s="16"/>
      <c r="AB7320" s="16"/>
      <c r="AC7320" s="17" t="n">
        <v>-0.037213737509199</v>
      </c>
      <c r="AD7320" s="16" t="n">
        <v>0.531523056650438</v>
      </c>
      <c r="AE7320" s="16" t="n">
        <v>0.83888692129797</v>
      </c>
      <c r="AF7320" s="17" t="e">
        <f aca="false">#DIV/0!</f>
        <v>#DIV/0!</v>
      </c>
      <c r="AG7320" s="17" t="e">
        <f aca="false">#DIV/0!</f>
        <v>#DIV/0!</v>
      </c>
      <c r="AH7320" s="17" t="e">
        <f aca="false">#DIV/0!</f>
        <v>#DIV/0!</v>
      </c>
    </row>
    <row r="7321" customFormat="false" ht="12.75" hidden="false" customHeight="false" outlineLevel="0" collapsed="false">
      <c r="A7321" s="14" t="s">
        <v>14671</v>
      </c>
      <c r="B7321" s="14" t="s">
        <v>14672</v>
      </c>
      <c r="C7321" s="15" t="n">
        <v>2</v>
      </c>
      <c r="D7321" s="15" t="n">
        <v>4</v>
      </c>
      <c r="E7321" s="16"/>
      <c r="F7321" s="16" t="n">
        <v>-0.620100422857434</v>
      </c>
      <c r="G7321" s="16"/>
      <c r="H7321" s="16"/>
      <c r="I7321" s="16"/>
      <c r="J7321" s="16"/>
      <c r="K7321" s="16"/>
      <c r="L7321" s="16" t="n">
        <v>0.936552843962723</v>
      </c>
      <c r="M7321" s="16"/>
      <c r="N7321" s="16"/>
      <c r="O7321" s="16"/>
      <c r="P7321" s="16"/>
      <c r="Q7321" s="16"/>
      <c r="R7321" s="16"/>
      <c r="S7321" s="16"/>
      <c r="T7321" s="16"/>
      <c r="U7321" s="16"/>
      <c r="V7321" s="16"/>
      <c r="W7321" s="16"/>
      <c r="X7321" s="16"/>
      <c r="Y7321" s="16"/>
      <c r="Z7321" s="16"/>
      <c r="AA7321" s="16"/>
      <c r="AB7321" s="16"/>
      <c r="AC7321" s="17" t="n">
        <v>0.158226210552644</v>
      </c>
      <c r="AD7321" s="16" t="n">
        <v>1.10072008092472</v>
      </c>
      <c r="AE7321" s="16" t="n">
        <v>0.87232129290207</v>
      </c>
      <c r="AF7321" s="17" t="e">
        <f aca="false">#DIV/0!</f>
        <v>#DIV/0!</v>
      </c>
      <c r="AG7321" s="17" t="e">
        <f aca="false">#DIV/0!</f>
        <v>#DIV/0!</v>
      </c>
      <c r="AH7321" s="17" t="e">
        <f aca="false">#DIV/0!</f>
        <v>#DIV/0!</v>
      </c>
    </row>
    <row r="7322" customFormat="false" ht="12.75" hidden="false" customHeight="false" outlineLevel="0" collapsed="false">
      <c r="A7322" s="14" t="s">
        <v>14673</v>
      </c>
      <c r="B7322" s="14" t="s">
        <v>14674</v>
      </c>
      <c r="C7322" s="15" t="n">
        <v>1</v>
      </c>
      <c r="D7322" s="15" t="n">
        <v>1</v>
      </c>
      <c r="E7322" s="16"/>
      <c r="F7322" s="16"/>
      <c r="G7322" s="16"/>
      <c r="H7322" s="16"/>
      <c r="I7322" s="16"/>
      <c r="J7322" s="16"/>
      <c r="K7322" s="16" t="n">
        <v>-0.339610315043735</v>
      </c>
      <c r="L7322" s="16" t="n">
        <v>-0.081536527374602</v>
      </c>
      <c r="M7322" s="16" t="n">
        <v>0.320665856934463</v>
      </c>
      <c r="N7322" s="16"/>
      <c r="O7322" s="16"/>
      <c r="P7322" s="16"/>
      <c r="Q7322" s="16"/>
      <c r="R7322" s="16"/>
      <c r="S7322" s="16"/>
      <c r="T7322" s="16"/>
      <c r="U7322" s="16"/>
      <c r="V7322" s="16"/>
      <c r="W7322" s="16"/>
      <c r="X7322" s="16"/>
      <c r="Y7322" s="16"/>
      <c r="Z7322" s="16"/>
      <c r="AA7322" s="16"/>
      <c r="AB7322" s="16"/>
      <c r="AC7322" s="17" t="n">
        <v>-0.0334936618279579</v>
      </c>
      <c r="AD7322" s="16" t="n">
        <v>0.332749520687852</v>
      </c>
      <c r="AE7322" s="16" t="n">
        <v>0.877646758039764</v>
      </c>
      <c r="AF7322" s="17" t="e">
        <f aca="false">#DIV/0!</f>
        <v>#DIV/0!</v>
      </c>
      <c r="AG7322" s="17" t="e">
        <f aca="false">#DIV/0!</f>
        <v>#DIV/0!</v>
      </c>
      <c r="AH7322" s="17" t="e">
        <f aca="false">#DIV/0!</f>
        <v>#DIV/0!</v>
      </c>
    </row>
    <row r="7323" customFormat="false" ht="12.75" hidden="false" customHeight="false" outlineLevel="0" collapsed="false">
      <c r="A7323" s="14" t="s">
        <v>14675</v>
      </c>
      <c r="B7323" s="14" t="s">
        <v>14676</v>
      </c>
      <c r="C7323" s="15" t="n">
        <v>1</v>
      </c>
      <c r="D7323" s="15" t="n">
        <v>3</v>
      </c>
      <c r="E7323" s="16" t="n">
        <v>0.627252925481004</v>
      </c>
      <c r="F7323" s="16"/>
      <c r="G7323" s="16"/>
      <c r="H7323" s="16" t="n">
        <v>-0.157823814343013</v>
      </c>
      <c r="I7323" s="16" t="n">
        <v>0.0819027261328838</v>
      </c>
      <c r="J7323" s="16"/>
      <c r="K7323" s="16" t="n">
        <v>0.0201324465543105</v>
      </c>
      <c r="L7323" s="16" t="n">
        <v>0.199267541445887</v>
      </c>
      <c r="M7323" s="16"/>
      <c r="N7323" s="16" t="n">
        <v>-0.479338496351129</v>
      </c>
      <c r="O7323" s="16" t="n">
        <v>-0.294442261088639</v>
      </c>
      <c r="P7323" s="16"/>
      <c r="Q7323" s="16"/>
      <c r="R7323" s="16"/>
      <c r="S7323" s="16"/>
      <c r="T7323" s="16" t="n">
        <v>-0.342860807730754</v>
      </c>
      <c r="U7323" s="16"/>
      <c r="V7323" s="16"/>
      <c r="W7323" s="16"/>
      <c r="X7323" s="16"/>
      <c r="Y7323" s="16"/>
      <c r="Z7323" s="16"/>
      <c r="AA7323" s="16"/>
      <c r="AB7323" s="16"/>
      <c r="AC7323" s="17" t="n">
        <v>-0.000435561738384945</v>
      </c>
      <c r="AD7323" s="16" t="n">
        <v>0.360933009741272</v>
      </c>
      <c r="AE7323" s="16" t="n">
        <v>0.997556024063606</v>
      </c>
      <c r="AF7323" s="17" t="n">
        <v>-0.342860807730754</v>
      </c>
      <c r="AG7323" s="17" t="e">
        <f aca="false">#DIV/0!</f>
        <v>#DIV/0!</v>
      </c>
      <c r="AH7323" s="17" t="e">
        <f aca="false">#DIV/0!</f>
        <v>#DIV/0!</v>
      </c>
    </row>
    <row r="7324" customFormat="false" ht="12.75" hidden="false" customHeight="false" outlineLevel="0" collapsed="false">
      <c r="A7324" s="14" t="s">
        <v>14677</v>
      </c>
      <c r="B7324" s="14" t="s">
        <v>14678</v>
      </c>
      <c r="C7324" s="15" t="n">
        <v>1</v>
      </c>
      <c r="D7324" s="15" t="n">
        <v>4</v>
      </c>
      <c r="E7324" s="16"/>
      <c r="F7324" s="16"/>
      <c r="G7324" s="16" t="n">
        <v>-0.118579085922483</v>
      </c>
      <c r="H7324" s="16"/>
      <c r="I7324" s="16"/>
      <c r="J7324" s="16"/>
      <c r="K7324" s="16"/>
      <c r="L7324" s="16"/>
      <c r="M7324" s="16"/>
      <c r="N7324" s="16"/>
      <c r="O7324" s="16"/>
      <c r="P7324" s="16"/>
      <c r="Q7324" s="16"/>
      <c r="R7324" s="16"/>
      <c r="S7324" s="16"/>
      <c r="T7324" s="16"/>
      <c r="U7324" s="16"/>
      <c r="V7324" s="16"/>
      <c r="W7324" s="16"/>
      <c r="X7324" s="16"/>
      <c r="Y7324" s="16"/>
      <c r="Z7324" s="16"/>
      <c r="AA7324" s="16"/>
      <c r="AB7324" s="16" t="n">
        <v>0.715019742771619</v>
      </c>
      <c r="AC7324" s="17" t="n">
        <v>-0.118579085922483</v>
      </c>
      <c r="AD7324" s="16" t="e">
        <f aca="false">#DIV/0!</f>
        <v>#DIV/0!</v>
      </c>
      <c r="AE7324" s="16" t="e">
        <f aca="false">#DIV/0!</f>
        <v>#DIV/0!</v>
      </c>
      <c r="AF7324" s="17" t="n">
        <v>0.715019742771619</v>
      </c>
      <c r="AG7324" s="17" t="e">
        <f aca="false">#DIV/0!</f>
        <v>#DIV/0!</v>
      </c>
      <c r="AH7324" s="17" t="e">
        <f aca="false">#DIV/0!</f>
        <v>#DIV/0!</v>
      </c>
    </row>
    <row r="7325" customFormat="false" ht="12.75" hidden="false" customHeight="false" outlineLevel="0" collapsed="false">
      <c r="A7325" s="14" t="s">
        <v>14679</v>
      </c>
      <c r="B7325" s="14" t="s">
        <v>14680</v>
      </c>
      <c r="C7325" s="15" t="n">
        <v>2</v>
      </c>
      <c r="D7325" s="15" t="n">
        <v>3</v>
      </c>
      <c r="E7325" s="16"/>
      <c r="F7325" s="16"/>
      <c r="G7325" s="16"/>
      <c r="H7325" s="16"/>
      <c r="I7325" s="16"/>
      <c r="J7325" s="16"/>
      <c r="K7325" s="16"/>
      <c r="L7325" s="16"/>
      <c r="M7325" s="16"/>
      <c r="N7325" s="16"/>
      <c r="O7325" s="16"/>
      <c r="P7325" s="16"/>
      <c r="Q7325" s="16"/>
      <c r="R7325" s="16"/>
      <c r="S7325" s="16"/>
      <c r="T7325" s="16"/>
      <c r="U7325" s="16"/>
      <c r="V7325" s="16"/>
      <c r="W7325" s="16"/>
      <c r="X7325" s="16"/>
      <c r="Y7325" s="16"/>
      <c r="Z7325" s="16"/>
      <c r="AA7325" s="16"/>
      <c r="AB7325" s="16" t="n">
        <v>0.0998360800408164</v>
      </c>
      <c r="AC7325" s="17" t="e">
        <f aca="false">#DIV/0!</f>
        <v>#DIV/0!</v>
      </c>
      <c r="AD7325" s="16" t="e">
        <f aca="false">#DIV/0!</f>
        <v>#DIV/0!</v>
      </c>
      <c r="AE7325" s="16" t="e">
        <f aca="false">#DIV/0!</f>
        <v>#DIV/0!</v>
      </c>
      <c r="AF7325" s="17" t="n">
        <v>0.0998360800408164</v>
      </c>
      <c r="AG7325" s="17" t="e">
        <f aca="false">#DIV/0!</f>
        <v>#DIV/0!</v>
      </c>
      <c r="AH7325" s="17" t="e">
        <f aca="false">#DIV/0!</f>
        <v>#DIV/0!</v>
      </c>
    </row>
    <row r="7326" customFormat="false" ht="12.75" hidden="false" customHeight="false" outlineLevel="0" collapsed="false">
      <c r="A7326" s="14" t="s">
        <v>14681</v>
      </c>
      <c r="B7326" s="14" t="s">
        <v>14682</v>
      </c>
      <c r="C7326" s="15" t="n">
        <v>2</v>
      </c>
      <c r="D7326" s="15" t="n">
        <v>2</v>
      </c>
      <c r="E7326" s="16"/>
      <c r="F7326" s="16"/>
      <c r="G7326" s="16"/>
      <c r="H7326" s="16"/>
      <c r="I7326" s="16"/>
      <c r="J7326" s="16" t="n">
        <v>-0.430854799648878</v>
      </c>
      <c r="K7326" s="16"/>
      <c r="L7326" s="16"/>
      <c r="M7326" s="16"/>
      <c r="N7326" s="16"/>
      <c r="O7326" s="16"/>
      <c r="P7326" s="16"/>
      <c r="Q7326" s="16"/>
      <c r="R7326" s="16"/>
      <c r="S7326" s="16"/>
      <c r="T7326" s="16"/>
      <c r="U7326" s="16"/>
      <c r="V7326" s="16"/>
      <c r="W7326" s="16"/>
      <c r="X7326" s="16"/>
      <c r="Y7326" s="16"/>
      <c r="Z7326" s="16"/>
      <c r="AA7326" s="16"/>
      <c r="AB7326" s="16" t="n">
        <v>-0.778259908166565</v>
      </c>
      <c r="AC7326" s="17" t="n">
        <v>-0.430854799648878</v>
      </c>
      <c r="AD7326" s="16" t="e">
        <f aca="false">#DIV/0!</f>
        <v>#DIV/0!</v>
      </c>
      <c r="AE7326" s="16" t="e">
        <f aca="false">#DIV/0!</f>
        <v>#DIV/0!</v>
      </c>
      <c r="AF7326" s="17" t="n">
        <v>-0.778259908166565</v>
      </c>
      <c r="AG7326" s="17" t="e">
        <f aca="false">#DIV/0!</f>
        <v>#DIV/0!</v>
      </c>
      <c r="AH7326" s="17" t="e">
        <f aca="false">#DIV/0!</f>
        <v>#DIV/0!</v>
      </c>
    </row>
    <row r="7327" customFormat="false" ht="12.75" hidden="false" customHeight="false" outlineLevel="0" collapsed="false">
      <c r="A7327" s="14" t="s">
        <v>14683</v>
      </c>
      <c r="B7327" s="14" t="s">
        <v>14684</v>
      </c>
      <c r="C7327" s="15" t="n">
        <v>1</v>
      </c>
      <c r="D7327" s="15" t="n">
        <v>12</v>
      </c>
      <c r="E7327" s="16"/>
      <c r="F7327" s="16"/>
      <c r="G7327" s="16"/>
      <c r="H7327" s="16"/>
      <c r="I7327" s="16"/>
      <c r="J7327" s="16"/>
      <c r="K7327" s="16"/>
      <c r="L7327" s="16"/>
      <c r="M7327" s="16" t="n">
        <v>-0.528467964532337</v>
      </c>
      <c r="N7327" s="16"/>
      <c r="O7327" s="16"/>
      <c r="P7327" s="16"/>
      <c r="Q7327" s="16"/>
      <c r="R7327" s="16"/>
      <c r="S7327" s="16"/>
      <c r="T7327" s="16"/>
      <c r="U7327" s="16"/>
      <c r="V7327" s="16"/>
      <c r="W7327" s="16"/>
      <c r="X7327" s="16"/>
      <c r="Y7327" s="16"/>
      <c r="Z7327" s="16"/>
      <c r="AA7327" s="16"/>
      <c r="AB7327" s="16" t="n">
        <v>-1.47857567431027</v>
      </c>
      <c r="AC7327" s="17" t="n">
        <v>-0.528467964532337</v>
      </c>
      <c r="AD7327" s="16" t="e">
        <f aca="false">#DIV/0!</f>
        <v>#DIV/0!</v>
      </c>
      <c r="AE7327" s="16" t="e">
        <f aca="false">#DIV/0!</f>
        <v>#DIV/0!</v>
      </c>
      <c r="AF7327" s="17" t="n">
        <v>-1.47857567431027</v>
      </c>
      <c r="AG7327" s="17" t="e">
        <f aca="false">#DIV/0!</f>
        <v>#DIV/0!</v>
      </c>
      <c r="AH7327" s="17" t="e">
        <f aca="false">#DIV/0!</f>
        <v>#DIV/0!</v>
      </c>
    </row>
    <row r="7328" customFormat="false" ht="12.75" hidden="false" customHeight="false" outlineLevel="0" collapsed="false">
      <c r="A7328" s="14" t="s">
        <v>14685</v>
      </c>
      <c r="B7328" s="14" t="s">
        <v>14686</v>
      </c>
      <c r="C7328" s="15" t="n">
        <v>2</v>
      </c>
      <c r="D7328" s="15" t="n">
        <v>2</v>
      </c>
      <c r="E7328" s="16"/>
      <c r="F7328" s="16"/>
      <c r="G7328" s="16"/>
      <c r="H7328" s="16"/>
      <c r="I7328" s="16" t="n">
        <v>-0.93249258049243</v>
      </c>
      <c r="J7328" s="16"/>
      <c r="K7328" s="16"/>
      <c r="L7328" s="16"/>
      <c r="M7328" s="16"/>
      <c r="N7328" s="16"/>
      <c r="O7328" s="16"/>
      <c r="P7328" s="16"/>
      <c r="Q7328" s="16"/>
      <c r="R7328" s="16"/>
      <c r="S7328" s="16"/>
      <c r="T7328" s="16"/>
      <c r="U7328" s="16"/>
      <c r="V7328" s="16"/>
      <c r="W7328" s="16"/>
      <c r="X7328" s="16"/>
      <c r="Y7328" s="16"/>
      <c r="Z7328" s="16"/>
      <c r="AA7328" s="16" t="n">
        <v>2.18201128432506</v>
      </c>
      <c r="AB7328" s="16"/>
      <c r="AC7328" s="17" t="n">
        <v>-0.93249258049243</v>
      </c>
      <c r="AD7328" s="16" t="e">
        <f aca="false">#DIV/0!</f>
        <v>#DIV/0!</v>
      </c>
      <c r="AE7328" s="16" t="e">
        <f aca="false">#DIV/0!</f>
        <v>#DIV/0!</v>
      </c>
      <c r="AF7328" s="17" t="n">
        <v>2.18201128432506</v>
      </c>
      <c r="AG7328" s="17" t="e">
        <f aca="false">#DIV/0!</f>
        <v>#DIV/0!</v>
      </c>
      <c r="AH7328" s="17" t="e">
        <f aca="false">#DIV/0!</f>
        <v>#DIV/0!</v>
      </c>
    </row>
    <row r="7329" customFormat="false" ht="12.75" hidden="false" customHeight="false" outlineLevel="0" collapsed="false">
      <c r="A7329" s="14" t="s">
        <v>14687</v>
      </c>
      <c r="B7329" s="14" t="s">
        <v>14688</v>
      </c>
      <c r="C7329" s="15" t="n">
        <v>1</v>
      </c>
      <c r="D7329" s="15" t="n">
        <v>1</v>
      </c>
      <c r="E7329" s="16"/>
      <c r="F7329" s="16"/>
      <c r="G7329" s="16"/>
      <c r="H7329" s="16"/>
      <c r="I7329" s="16"/>
      <c r="J7329" s="16"/>
      <c r="K7329" s="16"/>
      <c r="L7329" s="16"/>
      <c r="M7329" s="16"/>
      <c r="N7329" s="16"/>
      <c r="O7329" s="16"/>
      <c r="P7329" s="16"/>
      <c r="Q7329" s="16"/>
      <c r="R7329" s="16"/>
      <c r="S7329" s="16"/>
      <c r="T7329" s="16"/>
      <c r="U7329" s="16"/>
      <c r="V7329" s="16"/>
      <c r="W7329" s="16"/>
      <c r="X7329" s="16"/>
      <c r="Y7329" s="16"/>
      <c r="Z7329" s="16"/>
      <c r="AA7329" s="16" t="n">
        <v>1.06807662574795</v>
      </c>
      <c r="AB7329" s="16"/>
      <c r="AC7329" s="17" t="e">
        <f aca="false">#DIV/0!</f>
        <v>#DIV/0!</v>
      </c>
      <c r="AD7329" s="16" t="e">
        <f aca="false">#DIV/0!</f>
        <v>#DIV/0!</v>
      </c>
      <c r="AE7329" s="16" t="e">
        <f aca="false">#DIV/0!</f>
        <v>#DIV/0!</v>
      </c>
      <c r="AF7329" s="17" t="n">
        <v>1.06807662574795</v>
      </c>
      <c r="AG7329" s="17" t="e">
        <f aca="false">#DIV/0!</f>
        <v>#DIV/0!</v>
      </c>
      <c r="AH7329" s="17" t="e">
        <f aca="false">#DIV/0!</f>
        <v>#DIV/0!</v>
      </c>
    </row>
    <row r="7330" customFormat="false" ht="12.75" hidden="false" customHeight="false" outlineLevel="0" collapsed="false">
      <c r="A7330" s="14" t="s">
        <v>14689</v>
      </c>
      <c r="B7330" s="14" t="s">
        <v>14690</v>
      </c>
      <c r="C7330" s="15" t="n">
        <v>1</v>
      </c>
      <c r="D7330" s="15" t="n">
        <v>1</v>
      </c>
      <c r="E7330" s="16"/>
      <c r="F7330" s="16"/>
      <c r="G7330" s="16"/>
      <c r="H7330" s="16"/>
      <c r="I7330" s="16"/>
      <c r="J7330" s="16"/>
      <c r="K7330" s="16"/>
      <c r="L7330" s="16"/>
      <c r="M7330" s="16"/>
      <c r="N7330" s="16"/>
      <c r="O7330" s="16"/>
      <c r="P7330" s="16"/>
      <c r="Q7330" s="16"/>
      <c r="R7330" s="16"/>
      <c r="S7330" s="16"/>
      <c r="T7330" s="16"/>
      <c r="U7330" s="16"/>
      <c r="V7330" s="16"/>
      <c r="W7330" s="16"/>
      <c r="X7330" s="16"/>
      <c r="Y7330" s="16"/>
      <c r="Z7330" s="16"/>
      <c r="AA7330" s="16" t="n">
        <v>0.71187764188423</v>
      </c>
      <c r="AB7330" s="16"/>
      <c r="AC7330" s="17" t="e">
        <f aca="false">#DIV/0!</f>
        <v>#DIV/0!</v>
      </c>
      <c r="AD7330" s="16" t="e">
        <f aca="false">#DIV/0!</f>
        <v>#DIV/0!</v>
      </c>
      <c r="AE7330" s="16" t="e">
        <f aca="false">#DIV/0!</f>
        <v>#DIV/0!</v>
      </c>
      <c r="AF7330" s="17" t="n">
        <v>0.71187764188423</v>
      </c>
      <c r="AG7330" s="17" t="e">
        <f aca="false">#DIV/0!</f>
        <v>#DIV/0!</v>
      </c>
      <c r="AH7330" s="17" t="e">
        <f aca="false">#DIV/0!</f>
        <v>#DIV/0!</v>
      </c>
    </row>
    <row r="7331" customFormat="false" ht="12.75" hidden="false" customHeight="false" outlineLevel="0" collapsed="false">
      <c r="A7331" s="14" t="s">
        <v>14691</v>
      </c>
      <c r="B7331" s="14" t="s">
        <v>14692</v>
      </c>
      <c r="C7331" s="15" t="n">
        <v>1</v>
      </c>
      <c r="D7331" s="15" t="n">
        <v>5</v>
      </c>
      <c r="E7331" s="16"/>
      <c r="F7331" s="16"/>
      <c r="G7331" s="16"/>
      <c r="H7331" s="16"/>
      <c r="I7331" s="16"/>
      <c r="J7331" s="16"/>
      <c r="K7331" s="16"/>
      <c r="L7331" s="16"/>
      <c r="M7331" s="16"/>
      <c r="N7331" s="16"/>
      <c r="O7331" s="16"/>
      <c r="P7331" s="16"/>
      <c r="Q7331" s="16"/>
      <c r="R7331" s="16"/>
      <c r="S7331" s="16"/>
      <c r="T7331" s="16"/>
      <c r="U7331" s="16"/>
      <c r="V7331" s="16"/>
      <c r="W7331" s="16"/>
      <c r="X7331" s="16"/>
      <c r="Y7331" s="16"/>
      <c r="Z7331" s="16"/>
      <c r="AA7331" s="16" t="n">
        <v>0.680206998635954</v>
      </c>
      <c r="AB7331" s="16"/>
      <c r="AC7331" s="17" t="e">
        <f aca="false">#DIV/0!</f>
        <v>#DIV/0!</v>
      </c>
      <c r="AD7331" s="16" t="e">
        <f aca="false">#DIV/0!</f>
        <v>#DIV/0!</v>
      </c>
      <c r="AE7331" s="16" t="e">
        <f aca="false">#DIV/0!</f>
        <v>#DIV/0!</v>
      </c>
      <c r="AF7331" s="17" t="n">
        <v>0.680206998635954</v>
      </c>
      <c r="AG7331" s="17" t="e">
        <f aca="false">#DIV/0!</f>
        <v>#DIV/0!</v>
      </c>
      <c r="AH7331" s="17" t="e">
        <f aca="false">#DIV/0!</f>
        <v>#DIV/0!</v>
      </c>
    </row>
    <row r="7332" customFormat="false" ht="12.75" hidden="false" customHeight="false" outlineLevel="0" collapsed="false">
      <c r="A7332" s="14" t="s">
        <v>14693</v>
      </c>
      <c r="B7332" s="14" t="s">
        <v>14694</v>
      </c>
      <c r="C7332" s="15" t="n">
        <v>1</v>
      </c>
      <c r="D7332" s="15" t="n">
        <v>2</v>
      </c>
      <c r="E7332" s="16"/>
      <c r="F7332" s="16"/>
      <c r="G7332" s="16"/>
      <c r="H7332" s="16"/>
      <c r="I7332" s="16" t="n">
        <v>1.4098652104272</v>
      </c>
      <c r="J7332" s="16"/>
      <c r="K7332" s="16"/>
      <c r="L7332" s="16"/>
      <c r="M7332" s="16"/>
      <c r="N7332" s="16"/>
      <c r="O7332" s="16"/>
      <c r="P7332" s="16"/>
      <c r="Q7332" s="16"/>
      <c r="R7332" s="16"/>
      <c r="S7332" s="16"/>
      <c r="T7332" s="16"/>
      <c r="U7332" s="16"/>
      <c r="V7332" s="16"/>
      <c r="W7332" s="16"/>
      <c r="X7332" s="16"/>
      <c r="Y7332" s="16"/>
      <c r="Z7332" s="16"/>
      <c r="AA7332" s="16" t="n">
        <v>0.509550361948185</v>
      </c>
      <c r="AB7332" s="16"/>
      <c r="AC7332" s="17" t="n">
        <v>1.4098652104272</v>
      </c>
      <c r="AD7332" s="16" t="e">
        <f aca="false">#DIV/0!</f>
        <v>#DIV/0!</v>
      </c>
      <c r="AE7332" s="16" t="e">
        <f aca="false">#DIV/0!</f>
        <v>#DIV/0!</v>
      </c>
      <c r="AF7332" s="17" t="n">
        <v>0.509550361948185</v>
      </c>
      <c r="AG7332" s="17" t="e">
        <f aca="false">#DIV/0!</f>
        <v>#DIV/0!</v>
      </c>
      <c r="AH7332" s="17" t="e">
        <f aca="false">#DIV/0!</f>
        <v>#DIV/0!</v>
      </c>
    </row>
    <row r="7333" customFormat="false" ht="12.75" hidden="false" customHeight="false" outlineLevel="0" collapsed="false">
      <c r="A7333" s="14" t="s">
        <v>14695</v>
      </c>
      <c r="B7333" s="14" t="s">
        <v>14696</v>
      </c>
      <c r="C7333" s="15" t="n">
        <v>2</v>
      </c>
      <c r="D7333" s="15" t="n">
        <v>4</v>
      </c>
      <c r="E7333" s="16"/>
      <c r="F7333" s="16"/>
      <c r="G7333" s="16"/>
      <c r="H7333" s="16"/>
      <c r="I7333" s="16"/>
      <c r="J7333" s="16"/>
      <c r="K7333" s="16"/>
      <c r="L7333" s="16"/>
      <c r="M7333" s="16"/>
      <c r="N7333" s="16"/>
      <c r="O7333" s="16"/>
      <c r="P7333" s="16"/>
      <c r="Q7333" s="16"/>
      <c r="R7333" s="16"/>
      <c r="S7333" s="16"/>
      <c r="T7333" s="16"/>
      <c r="U7333" s="16"/>
      <c r="V7333" s="16"/>
      <c r="W7333" s="16"/>
      <c r="X7333" s="16"/>
      <c r="Y7333" s="16"/>
      <c r="Z7333" s="16"/>
      <c r="AA7333" s="16" t="n">
        <v>0.475357029297357</v>
      </c>
      <c r="AB7333" s="16"/>
      <c r="AC7333" s="17" t="e">
        <f aca="false">#DIV/0!</f>
        <v>#DIV/0!</v>
      </c>
      <c r="AD7333" s="16" t="e">
        <f aca="false">#DIV/0!</f>
        <v>#DIV/0!</v>
      </c>
      <c r="AE7333" s="16" t="e">
        <f aca="false">#DIV/0!</f>
        <v>#DIV/0!</v>
      </c>
      <c r="AF7333" s="17" t="n">
        <v>0.475357029297357</v>
      </c>
      <c r="AG7333" s="17" t="e">
        <f aca="false">#DIV/0!</f>
        <v>#DIV/0!</v>
      </c>
      <c r="AH7333" s="17" t="e">
        <f aca="false">#DIV/0!</f>
        <v>#DIV/0!</v>
      </c>
    </row>
    <row r="7334" customFormat="false" ht="12.75" hidden="false" customHeight="false" outlineLevel="0" collapsed="false">
      <c r="A7334" s="14" t="s">
        <v>14697</v>
      </c>
      <c r="B7334" s="14" t="s">
        <v>14698</v>
      </c>
      <c r="C7334" s="15" t="n">
        <v>1</v>
      </c>
      <c r="D7334" s="15" t="n">
        <v>1</v>
      </c>
      <c r="E7334" s="16"/>
      <c r="F7334" s="16"/>
      <c r="G7334" s="16"/>
      <c r="H7334" s="16"/>
      <c r="I7334" s="16"/>
      <c r="J7334" s="16"/>
      <c r="K7334" s="16"/>
      <c r="L7334" s="16"/>
      <c r="M7334" s="16"/>
      <c r="N7334" s="16"/>
      <c r="O7334" s="16"/>
      <c r="P7334" s="16"/>
      <c r="Q7334" s="16"/>
      <c r="R7334" s="16"/>
      <c r="S7334" s="16"/>
      <c r="T7334" s="16"/>
      <c r="U7334" s="16"/>
      <c r="V7334" s="16"/>
      <c r="W7334" s="16"/>
      <c r="X7334" s="16"/>
      <c r="Y7334" s="16"/>
      <c r="Z7334" s="16"/>
      <c r="AA7334" s="16" t="n">
        <v>0.220470810189124</v>
      </c>
      <c r="AB7334" s="16"/>
      <c r="AC7334" s="17" t="e">
        <f aca="false">#DIV/0!</f>
        <v>#DIV/0!</v>
      </c>
      <c r="AD7334" s="16" t="e">
        <f aca="false">#DIV/0!</f>
        <v>#DIV/0!</v>
      </c>
      <c r="AE7334" s="16" t="e">
        <f aca="false">#DIV/0!</f>
        <v>#DIV/0!</v>
      </c>
      <c r="AF7334" s="17" t="n">
        <v>0.220470810189124</v>
      </c>
      <c r="AG7334" s="17" t="e">
        <f aca="false">#DIV/0!</f>
        <v>#DIV/0!</v>
      </c>
      <c r="AH7334" s="17" t="e">
        <f aca="false">#DIV/0!</f>
        <v>#DIV/0!</v>
      </c>
    </row>
    <row r="7335" customFormat="false" ht="12.75" hidden="false" customHeight="false" outlineLevel="0" collapsed="false">
      <c r="A7335" s="14" t="s">
        <v>14699</v>
      </c>
      <c r="B7335" s="14" t="s">
        <v>14700</v>
      </c>
      <c r="C7335" s="15" t="n">
        <v>1</v>
      </c>
      <c r="D7335" s="15" t="n">
        <v>1</v>
      </c>
      <c r="E7335" s="16"/>
      <c r="F7335" s="16"/>
      <c r="G7335" s="16"/>
      <c r="H7335" s="16"/>
      <c r="I7335" s="16"/>
      <c r="J7335" s="16"/>
      <c r="K7335" s="16"/>
      <c r="L7335" s="16"/>
      <c r="M7335" s="16"/>
      <c r="N7335" s="16"/>
      <c r="O7335" s="16"/>
      <c r="P7335" s="16"/>
      <c r="Q7335" s="16"/>
      <c r="R7335" s="16"/>
      <c r="S7335" s="16"/>
      <c r="T7335" s="16"/>
      <c r="U7335" s="16"/>
      <c r="V7335" s="16"/>
      <c r="W7335" s="16"/>
      <c r="X7335" s="16"/>
      <c r="Y7335" s="16"/>
      <c r="Z7335" s="16"/>
      <c r="AA7335" s="16" t="n">
        <v>0.12595714609947</v>
      </c>
      <c r="AB7335" s="16"/>
      <c r="AC7335" s="17" t="e">
        <f aca="false">#DIV/0!</f>
        <v>#DIV/0!</v>
      </c>
      <c r="AD7335" s="16" t="e">
        <f aca="false">#DIV/0!</f>
        <v>#DIV/0!</v>
      </c>
      <c r="AE7335" s="16" t="e">
        <f aca="false">#DIV/0!</f>
        <v>#DIV/0!</v>
      </c>
      <c r="AF7335" s="17" t="n">
        <v>0.12595714609947</v>
      </c>
      <c r="AG7335" s="17" t="e">
        <f aca="false">#DIV/0!</f>
        <v>#DIV/0!</v>
      </c>
      <c r="AH7335" s="17" t="e">
        <f aca="false">#DIV/0!</f>
        <v>#DIV/0!</v>
      </c>
    </row>
    <row r="7336" customFormat="false" ht="12.75" hidden="false" customHeight="false" outlineLevel="0" collapsed="false">
      <c r="A7336" s="14" t="s">
        <v>14701</v>
      </c>
      <c r="B7336" s="14" t="s">
        <v>14702</v>
      </c>
      <c r="C7336" s="15" t="n">
        <v>1</v>
      </c>
      <c r="D7336" s="15" t="n">
        <v>1</v>
      </c>
      <c r="E7336" s="16"/>
      <c r="F7336" s="16"/>
      <c r="G7336" s="16"/>
      <c r="H7336" s="16"/>
      <c r="I7336" s="16"/>
      <c r="J7336" s="16"/>
      <c r="K7336" s="16"/>
      <c r="L7336" s="16"/>
      <c r="M7336" s="16"/>
      <c r="N7336" s="16"/>
      <c r="O7336" s="16"/>
      <c r="P7336" s="16"/>
      <c r="Q7336" s="16"/>
      <c r="R7336" s="16"/>
      <c r="S7336" s="16"/>
      <c r="T7336" s="16"/>
      <c r="U7336" s="16"/>
      <c r="V7336" s="16"/>
      <c r="W7336" s="16"/>
      <c r="X7336" s="16"/>
      <c r="Y7336" s="16"/>
      <c r="Z7336" s="16"/>
      <c r="AA7336" s="16" t="n">
        <v>-0.0781074751472221</v>
      </c>
      <c r="AB7336" s="16"/>
      <c r="AC7336" s="17" t="e">
        <f aca="false">#DIV/0!</f>
        <v>#DIV/0!</v>
      </c>
      <c r="AD7336" s="16" t="e">
        <f aca="false">#DIV/0!</f>
        <v>#DIV/0!</v>
      </c>
      <c r="AE7336" s="16" t="e">
        <f aca="false">#DIV/0!</f>
        <v>#DIV/0!</v>
      </c>
      <c r="AF7336" s="17" t="n">
        <v>-0.0781074751472221</v>
      </c>
      <c r="AG7336" s="17" t="e">
        <f aca="false">#DIV/0!</f>
        <v>#DIV/0!</v>
      </c>
      <c r="AH7336" s="17" t="e">
        <f aca="false">#DIV/0!</f>
        <v>#DIV/0!</v>
      </c>
    </row>
    <row r="7337" customFormat="false" ht="12.75" hidden="false" customHeight="false" outlineLevel="0" collapsed="false">
      <c r="A7337" s="14" t="s">
        <v>14703</v>
      </c>
      <c r="B7337" s="14" t="s">
        <v>14704</v>
      </c>
      <c r="C7337" s="15" t="n">
        <v>1</v>
      </c>
      <c r="D7337" s="15" t="n">
        <v>2</v>
      </c>
      <c r="E7337" s="16"/>
      <c r="F7337" s="16" t="n">
        <v>-0.836830563247047</v>
      </c>
      <c r="G7337" s="16"/>
      <c r="H7337" s="16"/>
      <c r="I7337" s="16"/>
      <c r="J7337" s="16"/>
      <c r="K7337" s="16"/>
      <c r="L7337" s="16"/>
      <c r="M7337" s="16"/>
      <c r="N7337" s="16"/>
      <c r="O7337" s="16"/>
      <c r="P7337" s="16"/>
      <c r="Q7337" s="16"/>
      <c r="R7337" s="16"/>
      <c r="S7337" s="16"/>
      <c r="T7337" s="16"/>
      <c r="U7337" s="16"/>
      <c r="V7337" s="16"/>
      <c r="W7337" s="16"/>
      <c r="X7337" s="16"/>
      <c r="Y7337" s="16"/>
      <c r="Z7337" s="16"/>
      <c r="AA7337" s="16" t="n">
        <v>-0.882858141767809</v>
      </c>
      <c r="AB7337" s="16"/>
      <c r="AC7337" s="17" t="n">
        <v>-0.836830563247047</v>
      </c>
      <c r="AD7337" s="16" t="e">
        <f aca="false">#DIV/0!</f>
        <v>#DIV/0!</v>
      </c>
      <c r="AE7337" s="16" t="e">
        <f aca="false">#DIV/0!</f>
        <v>#DIV/0!</v>
      </c>
      <c r="AF7337" s="17" t="n">
        <v>-0.882858141767809</v>
      </c>
      <c r="AG7337" s="17" t="e">
        <f aca="false">#DIV/0!</f>
        <v>#DIV/0!</v>
      </c>
      <c r="AH7337" s="17" t="e">
        <f aca="false">#DIV/0!</f>
        <v>#DIV/0!</v>
      </c>
    </row>
    <row r="7338" customFormat="false" ht="12.75" hidden="false" customHeight="false" outlineLevel="0" collapsed="false">
      <c r="A7338" s="14" t="s">
        <v>14705</v>
      </c>
      <c r="B7338" s="14" t="s">
        <v>14706</v>
      </c>
      <c r="C7338" s="15" t="n">
        <v>1</v>
      </c>
      <c r="D7338" s="15" t="n">
        <v>1</v>
      </c>
      <c r="E7338" s="16"/>
      <c r="F7338" s="16"/>
      <c r="G7338" s="16"/>
      <c r="H7338" s="16"/>
      <c r="I7338" s="16"/>
      <c r="J7338" s="16"/>
      <c r="K7338" s="16"/>
      <c r="L7338" s="16"/>
      <c r="M7338" s="16"/>
      <c r="N7338" s="16"/>
      <c r="O7338" s="16"/>
      <c r="P7338" s="16"/>
      <c r="Q7338" s="16"/>
      <c r="R7338" s="16"/>
      <c r="S7338" s="16"/>
      <c r="T7338" s="16"/>
      <c r="U7338" s="16"/>
      <c r="V7338" s="16"/>
      <c r="W7338" s="16"/>
      <c r="X7338" s="16"/>
      <c r="Y7338" s="16"/>
      <c r="Z7338" s="16" t="n">
        <v>1.46308645619346</v>
      </c>
      <c r="AA7338" s="16"/>
      <c r="AB7338" s="16"/>
      <c r="AC7338" s="17" t="e">
        <f aca="false">#DIV/0!</f>
        <v>#DIV/0!</v>
      </c>
      <c r="AD7338" s="16" t="e">
        <f aca="false">#DIV/0!</f>
        <v>#DIV/0!</v>
      </c>
      <c r="AE7338" s="16" t="e">
        <f aca="false">#DIV/0!</f>
        <v>#DIV/0!</v>
      </c>
      <c r="AF7338" s="17" t="n">
        <v>1.46308645619346</v>
      </c>
      <c r="AG7338" s="17" t="e">
        <f aca="false">#DIV/0!</f>
        <v>#DIV/0!</v>
      </c>
      <c r="AH7338" s="17" t="e">
        <f aca="false">#DIV/0!</f>
        <v>#DIV/0!</v>
      </c>
    </row>
    <row r="7339" customFormat="false" ht="12.75" hidden="false" customHeight="false" outlineLevel="0" collapsed="false">
      <c r="A7339" s="14" t="s">
        <v>14707</v>
      </c>
      <c r="B7339" s="14" t="s">
        <v>14708</v>
      </c>
      <c r="C7339" s="15" t="n">
        <v>1</v>
      </c>
      <c r="D7339" s="15" t="n">
        <v>2</v>
      </c>
      <c r="E7339" s="16" t="n">
        <v>0.46147095461645</v>
      </c>
      <c r="F7339" s="16"/>
      <c r="G7339" s="16"/>
      <c r="H7339" s="16"/>
      <c r="I7339" s="16"/>
      <c r="J7339" s="16"/>
      <c r="K7339" s="16"/>
      <c r="L7339" s="16"/>
      <c r="M7339" s="16"/>
      <c r="N7339" s="16"/>
      <c r="O7339" s="16"/>
      <c r="P7339" s="16"/>
      <c r="Q7339" s="16"/>
      <c r="R7339" s="16"/>
      <c r="S7339" s="16"/>
      <c r="T7339" s="16"/>
      <c r="U7339" s="16"/>
      <c r="V7339" s="16"/>
      <c r="W7339" s="16"/>
      <c r="X7339" s="16"/>
      <c r="Y7339" s="16"/>
      <c r="Z7339" s="16" t="n">
        <v>0.644580913382263</v>
      </c>
      <c r="AA7339" s="16"/>
      <c r="AB7339" s="16"/>
      <c r="AC7339" s="17" t="n">
        <v>0.46147095461645</v>
      </c>
      <c r="AD7339" s="16" t="e">
        <f aca="false">#DIV/0!</f>
        <v>#DIV/0!</v>
      </c>
      <c r="AE7339" s="16" t="e">
        <f aca="false">#DIV/0!</f>
        <v>#DIV/0!</v>
      </c>
      <c r="AF7339" s="17" t="n">
        <v>0.644580913382263</v>
      </c>
      <c r="AG7339" s="17" t="e">
        <f aca="false">#DIV/0!</f>
        <v>#DIV/0!</v>
      </c>
      <c r="AH7339" s="17" t="e">
        <f aca="false">#DIV/0!</f>
        <v>#DIV/0!</v>
      </c>
    </row>
    <row r="7340" customFormat="false" ht="12.75" hidden="false" customHeight="false" outlineLevel="0" collapsed="false">
      <c r="A7340" s="14" t="s">
        <v>14709</v>
      </c>
      <c r="B7340" s="14" t="s">
        <v>14710</v>
      </c>
      <c r="C7340" s="15" t="n">
        <v>1</v>
      </c>
      <c r="D7340" s="15" t="n">
        <v>2</v>
      </c>
      <c r="E7340" s="16"/>
      <c r="F7340" s="16"/>
      <c r="G7340" s="16"/>
      <c r="H7340" s="16" t="n">
        <v>0.563098045603659</v>
      </c>
      <c r="I7340" s="16"/>
      <c r="J7340" s="16"/>
      <c r="K7340" s="16"/>
      <c r="L7340" s="16"/>
      <c r="M7340" s="16"/>
      <c r="N7340" s="16"/>
      <c r="O7340" s="16"/>
      <c r="P7340" s="16"/>
      <c r="Q7340" s="16"/>
      <c r="R7340" s="16"/>
      <c r="S7340" s="16"/>
      <c r="T7340" s="16"/>
      <c r="U7340" s="16"/>
      <c r="V7340" s="16"/>
      <c r="W7340" s="16"/>
      <c r="X7340" s="16"/>
      <c r="Y7340" s="16"/>
      <c r="Z7340" s="16" t="n">
        <v>0.568550155458476</v>
      </c>
      <c r="AA7340" s="16"/>
      <c r="AB7340" s="16"/>
      <c r="AC7340" s="17" t="n">
        <v>0.563098045603659</v>
      </c>
      <c r="AD7340" s="16" t="e">
        <f aca="false">#DIV/0!</f>
        <v>#DIV/0!</v>
      </c>
      <c r="AE7340" s="16" t="e">
        <f aca="false">#DIV/0!</f>
        <v>#DIV/0!</v>
      </c>
      <c r="AF7340" s="17" t="n">
        <v>0.568550155458476</v>
      </c>
      <c r="AG7340" s="17" t="e">
        <f aca="false">#DIV/0!</f>
        <v>#DIV/0!</v>
      </c>
      <c r="AH7340" s="17" t="e">
        <f aca="false">#DIV/0!</f>
        <v>#DIV/0!</v>
      </c>
    </row>
    <row r="7341" customFormat="false" ht="12.75" hidden="false" customHeight="false" outlineLevel="0" collapsed="false">
      <c r="A7341" s="14" t="s">
        <v>14711</v>
      </c>
      <c r="B7341" s="14" t="s">
        <v>14712</v>
      </c>
      <c r="C7341" s="15" t="n">
        <v>2</v>
      </c>
      <c r="D7341" s="15" t="n">
        <v>9</v>
      </c>
      <c r="E7341" s="16"/>
      <c r="F7341" s="16"/>
      <c r="G7341" s="16"/>
      <c r="H7341" s="16"/>
      <c r="I7341" s="16"/>
      <c r="J7341" s="16"/>
      <c r="K7341" s="16"/>
      <c r="L7341" s="16"/>
      <c r="M7341" s="16"/>
      <c r="N7341" s="16"/>
      <c r="O7341" s="16"/>
      <c r="P7341" s="16"/>
      <c r="Q7341" s="16"/>
      <c r="R7341" s="16"/>
      <c r="S7341" s="16"/>
      <c r="T7341" s="16"/>
      <c r="U7341" s="16"/>
      <c r="V7341" s="16"/>
      <c r="W7341" s="16"/>
      <c r="X7341" s="16"/>
      <c r="Y7341" s="16"/>
      <c r="Z7341" s="16" t="n">
        <v>0.546834029892558</v>
      </c>
      <c r="AA7341" s="16"/>
      <c r="AB7341" s="16"/>
      <c r="AC7341" s="17" t="e">
        <f aca="false">#DIV/0!</f>
        <v>#DIV/0!</v>
      </c>
      <c r="AD7341" s="16" t="e">
        <f aca="false">#DIV/0!</f>
        <v>#DIV/0!</v>
      </c>
      <c r="AE7341" s="16" t="e">
        <f aca="false">#DIV/0!</f>
        <v>#DIV/0!</v>
      </c>
      <c r="AF7341" s="17" t="n">
        <v>0.546834029892558</v>
      </c>
      <c r="AG7341" s="17" t="e">
        <f aca="false">#DIV/0!</f>
        <v>#DIV/0!</v>
      </c>
      <c r="AH7341" s="17" t="e">
        <f aca="false">#DIV/0!</f>
        <v>#DIV/0!</v>
      </c>
    </row>
    <row r="7342" customFormat="false" ht="12.75" hidden="false" customHeight="false" outlineLevel="0" collapsed="false">
      <c r="A7342" s="14" t="s">
        <v>14713</v>
      </c>
      <c r="B7342" s="14" t="s">
        <v>14714</v>
      </c>
      <c r="C7342" s="15" t="n">
        <v>1</v>
      </c>
      <c r="D7342" s="15" t="n">
        <v>1</v>
      </c>
      <c r="E7342" s="16"/>
      <c r="F7342" s="16"/>
      <c r="G7342" s="16"/>
      <c r="H7342" s="16"/>
      <c r="I7342" s="16"/>
      <c r="J7342" s="16"/>
      <c r="K7342" s="16"/>
      <c r="L7342" s="16"/>
      <c r="M7342" s="16"/>
      <c r="N7342" s="16"/>
      <c r="O7342" s="16"/>
      <c r="P7342" s="16"/>
      <c r="Q7342" s="16"/>
      <c r="R7342" s="16"/>
      <c r="S7342" s="16"/>
      <c r="T7342" s="16"/>
      <c r="U7342" s="16"/>
      <c r="V7342" s="16"/>
      <c r="W7342" s="16"/>
      <c r="X7342" s="16"/>
      <c r="Y7342" s="16"/>
      <c r="Z7342" s="16" t="n">
        <v>0.35099008714484</v>
      </c>
      <c r="AA7342" s="16"/>
      <c r="AB7342" s="16"/>
      <c r="AC7342" s="17" t="e">
        <f aca="false">#DIV/0!</f>
        <v>#DIV/0!</v>
      </c>
      <c r="AD7342" s="16" t="e">
        <f aca="false">#DIV/0!</f>
        <v>#DIV/0!</v>
      </c>
      <c r="AE7342" s="16" t="e">
        <f aca="false">#DIV/0!</f>
        <v>#DIV/0!</v>
      </c>
      <c r="AF7342" s="17" t="n">
        <v>0.35099008714484</v>
      </c>
      <c r="AG7342" s="17" t="e">
        <f aca="false">#DIV/0!</f>
        <v>#DIV/0!</v>
      </c>
      <c r="AH7342" s="17" t="e">
        <f aca="false">#DIV/0!</f>
        <v>#DIV/0!</v>
      </c>
    </row>
    <row r="7343" customFormat="false" ht="12.75" hidden="false" customHeight="false" outlineLevel="0" collapsed="false">
      <c r="A7343" s="14" t="s">
        <v>14715</v>
      </c>
      <c r="B7343" s="14" t="s">
        <v>14716</v>
      </c>
      <c r="C7343" s="15" t="n">
        <v>1</v>
      </c>
      <c r="D7343" s="15" t="n">
        <v>28</v>
      </c>
      <c r="E7343" s="16" t="n">
        <v>0.340942373642875</v>
      </c>
      <c r="F7343" s="16"/>
      <c r="G7343" s="16"/>
      <c r="H7343" s="16"/>
      <c r="I7343" s="16"/>
      <c r="J7343" s="16"/>
      <c r="K7343" s="16"/>
      <c r="L7343" s="16"/>
      <c r="M7343" s="16"/>
      <c r="N7343" s="16"/>
      <c r="O7343" s="16"/>
      <c r="P7343" s="16"/>
      <c r="Q7343" s="16"/>
      <c r="R7343" s="16"/>
      <c r="S7343" s="16"/>
      <c r="T7343" s="16"/>
      <c r="U7343" s="16"/>
      <c r="V7343" s="16"/>
      <c r="W7343" s="16"/>
      <c r="X7343" s="16"/>
      <c r="Y7343" s="16"/>
      <c r="Z7343" s="16" t="n">
        <v>-0.403037881200821</v>
      </c>
      <c r="AA7343" s="16"/>
      <c r="AB7343" s="16"/>
      <c r="AC7343" s="17" t="n">
        <v>0.340942373642875</v>
      </c>
      <c r="AD7343" s="16" t="e">
        <f aca="false">#DIV/0!</f>
        <v>#DIV/0!</v>
      </c>
      <c r="AE7343" s="16" t="e">
        <f aca="false">#DIV/0!</f>
        <v>#DIV/0!</v>
      </c>
      <c r="AF7343" s="17" t="n">
        <v>-0.403037881200821</v>
      </c>
      <c r="AG7343" s="17" t="e">
        <f aca="false">#DIV/0!</f>
        <v>#DIV/0!</v>
      </c>
      <c r="AH7343" s="17" t="e">
        <f aca="false">#DIV/0!</f>
        <v>#DIV/0!</v>
      </c>
    </row>
    <row r="7344" customFormat="false" ht="12.75" hidden="false" customHeight="false" outlineLevel="0" collapsed="false">
      <c r="A7344" s="14" t="s">
        <v>14717</v>
      </c>
      <c r="B7344" s="14" t="s">
        <v>14718</v>
      </c>
      <c r="C7344" s="15" t="n">
        <v>3</v>
      </c>
      <c r="D7344" s="15" t="n">
        <v>7</v>
      </c>
      <c r="E7344" s="16"/>
      <c r="F7344" s="16"/>
      <c r="G7344" s="16"/>
      <c r="H7344" s="16"/>
      <c r="I7344" s="16"/>
      <c r="J7344" s="16"/>
      <c r="K7344" s="16"/>
      <c r="L7344" s="16"/>
      <c r="M7344" s="16"/>
      <c r="N7344" s="16"/>
      <c r="O7344" s="16"/>
      <c r="P7344" s="16"/>
      <c r="Q7344" s="16"/>
      <c r="R7344" s="16"/>
      <c r="S7344" s="16"/>
      <c r="T7344" s="16"/>
      <c r="U7344" s="16"/>
      <c r="V7344" s="16"/>
      <c r="W7344" s="16"/>
      <c r="X7344" s="16"/>
      <c r="Y7344" s="16" t="n">
        <v>-0.489399949000525</v>
      </c>
      <c r="Z7344" s="16"/>
      <c r="AA7344" s="16"/>
      <c r="AB7344" s="16"/>
      <c r="AC7344" s="17" t="e">
        <f aca="false">#DIV/0!</f>
        <v>#DIV/0!</v>
      </c>
      <c r="AD7344" s="16" t="e">
        <f aca="false">#DIV/0!</f>
        <v>#DIV/0!</v>
      </c>
      <c r="AE7344" s="16" t="e">
        <f aca="false">#DIV/0!</f>
        <v>#DIV/0!</v>
      </c>
      <c r="AF7344" s="17" t="n">
        <v>-0.489399949000525</v>
      </c>
      <c r="AG7344" s="17" t="e">
        <f aca="false">#DIV/0!</f>
        <v>#DIV/0!</v>
      </c>
      <c r="AH7344" s="17" t="e">
        <f aca="false">#DIV/0!</f>
        <v>#DIV/0!</v>
      </c>
    </row>
    <row r="7345" customFormat="false" ht="12.75" hidden="false" customHeight="false" outlineLevel="0" collapsed="false">
      <c r="A7345" s="14" t="s">
        <v>14719</v>
      </c>
      <c r="B7345" s="14" t="s">
        <v>14720</v>
      </c>
      <c r="C7345" s="15" t="n">
        <v>1</v>
      </c>
      <c r="D7345" s="15" t="n">
        <v>7</v>
      </c>
      <c r="E7345" s="16"/>
      <c r="F7345" s="16"/>
      <c r="G7345" s="16"/>
      <c r="H7345" s="16"/>
      <c r="I7345" s="16"/>
      <c r="J7345" s="16"/>
      <c r="K7345" s="16"/>
      <c r="L7345" s="16"/>
      <c r="M7345" s="16"/>
      <c r="N7345" s="16"/>
      <c r="O7345" s="16"/>
      <c r="P7345" s="16"/>
      <c r="Q7345" s="16"/>
      <c r="R7345" s="16"/>
      <c r="S7345" s="16"/>
      <c r="T7345" s="16"/>
      <c r="U7345" s="16"/>
      <c r="V7345" s="16"/>
      <c r="W7345" s="16"/>
      <c r="X7345" s="16" t="n">
        <v>1.55828390197087</v>
      </c>
      <c r="Y7345" s="16"/>
      <c r="Z7345" s="16"/>
      <c r="AA7345" s="16"/>
      <c r="AB7345" s="16"/>
      <c r="AC7345" s="17" t="e">
        <f aca="false">#DIV/0!</f>
        <v>#DIV/0!</v>
      </c>
      <c r="AD7345" s="16" t="e">
        <f aca="false">#DIV/0!</f>
        <v>#DIV/0!</v>
      </c>
      <c r="AE7345" s="16" t="e">
        <f aca="false">#DIV/0!</f>
        <v>#DIV/0!</v>
      </c>
      <c r="AF7345" s="17" t="n">
        <v>1.55828390197087</v>
      </c>
      <c r="AG7345" s="17" t="e">
        <f aca="false">#DIV/0!</f>
        <v>#DIV/0!</v>
      </c>
      <c r="AH7345" s="17" t="e">
        <f aca="false">#DIV/0!</f>
        <v>#DIV/0!</v>
      </c>
    </row>
    <row r="7346" customFormat="false" ht="12.75" hidden="false" customHeight="false" outlineLevel="0" collapsed="false">
      <c r="A7346" s="14" t="s">
        <v>14721</v>
      </c>
      <c r="B7346" s="14" t="s">
        <v>14722</v>
      </c>
      <c r="C7346" s="15" t="n">
        <v>1</v>
      </c>
      <c r="D7346" s="15" t="n">
        <v>1</v>
      </c>
      <c r="E7346" s="16"/>
      <c r="F7346" s="16" t="n">
        <v>0.766593710361598</v>
      </c>
      <c r="G7346" s="16"/>
      <c r="H7346" s="16"/>
      <c r="I7346" s="16"/>
      <c r="J7346" s="16"/>
      <c r="K7346" s="16"/>
      <c r="L7346" s="16"/>
      <c r="M7346" s="16"/>
      <c r="N7346" s="16"/>
      <c r="O7346" s="16"/>
      <c r="P7346" s="16"/>
      <c r="Q7346" s="16"/>
      <c r="R7346" s="16"/>
      <c r="S7346" s="16"/>
      <c r="T7346" s="16"/>
      <c r="U7346" s="16"/>
      <c r="V7346" s="16"/>
      <c r="W7346" s="16"/>
      <c r="X7346" s="16" t="n">
        <v>1.34165476008345</v>
      </c>
      <c r="Y7346" s="16"/>
      <c r="Z7346" s="16"/>
      <c r="AA7346" s="16"/>
      <c r="AB7346" s="16"/>
      <c r="AC7346" s="17" t="n">
        <v>0.766593710361598</v>
      </c>
      <c r="AD7346" s="16" t="e">
        <f aca="false">#DIV/0!</f>
        <v>#DIV/0!</v>
      </c>
      <c r="AE7346" s="16" t="e">
        <f aca="false">#DIV/0!</f>
        <v>#DIV/0!</v>
      </c>
      <c r="AF7346" s="17" t="n">
        <v>1.34165476008345</v>
      </c>
      <c r="AG7346" s="17" t="e">
        <f aca="false">#DIV/0!</f>
        <v>#DIV/0!</v>
      </c>
      <c r="AH7346" s="17" t="e">
        <f aca="false">#DIV/0!</f>
        <v>#DIV/0!</v>
      </c>
    </row>
    <row r="7347" customFormat="false" ht="12.75" hidden="false" customHeight="false" outlineLevel="0" collapsed="false">
      <c r="A7347" s="14" t="s">
        <v>14723</v>
      </c>
      <c r="B7347" s="14" t="s">
        <v>14724</v>
      </c>
      <c r="C7347" s="15" t="n">
        <v>1</v>
      </c>
      <c r="D7347" s="15" t="n">
        <v>16</v>
      </c>
      <c r="E7347" s="16"/>
      <c r="F7347" s="16"/>
      <c r="G7347" s="16"/>
      <c r="H7347" s="16"/>
      <c r="I7347" s="16"/>
      <c r="J7347" s="16"/>
      <c r="K7347" s="16"/>
      <c r="L7347" s="16"/>
      <c r="M7347" s="16"/>
      <c r="N7347" s="16"/>
      <c r="O7347" s="16"/>
      <c r="P7347" s="16"/>
      <c r="Q7347" s="16"/>
      <c r="R7347" s="16"/>
      <c r="S7347" s="16"/>
      <c r="T7347" s="16"/>
      <c r="U7347" s="16"/>
      <c r="V7347" s="16"/>
      <c r="W7347" s="16"/>
      <c r="X7347" s="16" t="n">
        <v>1.1065350516243</v>
      </c>
      <c r="Y7347" s="16"/>
      <c r="Z7347" s="16"/>
      <c r="AA7347" s="16"/>
      <c r="AB7347" s="16"/>
      <c r="AC7347" s="17" t="e">
        <f aca="false">#DIV/0!</f>
        <v>#DIV/0!</v>
      </c>
      <c r="AD7347" s="16" t="e">
        <f aca="false">#DIV/0!</f>
        <v>#DIV/0!</v>
      </c>
      <c r="AE7347" s="16" t="e">
        <f aca="false">#DIV/0!</f>
        <v>#DIV/0!</v>
      </c>
      <c r="AF7347" s="17" t="n">
        <v>1.1065350516243</v>
      </c>
      <c r="AG7347" s="17" t="e">
        <f aca="false">#DIV/0!</f>
        <v>#DIV/0!</v>
      </c>
      <c r="AH7347" s="17" t="e">
        <f aca="false">#DIV/0!</f>
        <v>#DIV/0!</v>
      </c>
    </row>
    <row r="7348" customFormat="false" ht="12.75" hidden="false" customHeight="false" outlineLevel="0" collapsed="false">
      <c r="A7348" s="14" t="s">
        <v>14725</v>
      </c>
      <c r="B7348" s="14" t="s">
        <v>14726</v>
      </c>
      <c r="C7348" s="15" t="n">
        <v>2</v>
      </c>
      <c r="D7348" s="15" t="n">
        <v>5</v>
      </c>
      <c r="E7348" s="16"/>
      <c r="F7348" s="16"/>
      <c r="G7348" s="16"/>
      <c r="H7348" s="16"/>
      <c r="I7348" s="16"/>
      <c r="J7348" s="16"/>
      <c r="K7348" s="16"/>
      <c r="L7348" s="16"/>
      <c r="M7348" s="16"/>
      <c r="N7348" s="16"/>
      <c r="O7348" s="16"/>
      <c r="P7348" s="16"/>
      <c r="Q7348" s="16"/>
      <c r="R7348" s="16"/>
      <c r="S7348" s="16"/>
      <c r="T7348" s="16"/>
      <c r="U7348" s="16"/>
      <c r="V7348" s="16"/>
      <c r="W7348" s="16"/>
      <c r="X7348" s="16" t="n">
        <v>0.890032395952941</v>
      </c>
      <c r="Y7348" s="16"/>
      <c r="Z7348" s="16"/>
      <c r="AA7348" s="16"/>
      <c r="AB7348" s="16"/>
      <c r="AC7348" s="17" t="e">
        <f aca="false">#DIV/0!</f>
        <v>#DIV/0!</v>
      </c>
      <c r="AD7348" s="16" t="e">
        <f aca="false">#DIV/0!</f>
        <v>#DIV/0!</v>
      </c>
      <c r="AE7348" s="16" t="e">
        <f aca="false">#DIV/0!</f>
        <v>#DIV/0!</v>
      </c>
      <c r="AF7348" s="17" t="n">
        <v>0.890032395952941</v>
      </c>
      <c r="AG7348" s="17" t="e">
        <f aca="false">#DIV/0!</f>
        <v>#DIV/0!</v>
      </c>
      <c r="AH7348" s="17" t="e">
        <f aca="false">#DIV/0!</f>
        <v>#DIV/0!</v>
      </c>
    </row>
    <row r="7349" customFormat="false" ht="12.75" hidden="false" customHeight="false" outlineLevel="0" collapsed="false">
      <c r="A7349" s="14" t="s">
        <v>14727</v>
      </c>
      <c r="B7349" s="14" t="s">
        <v>14728</v>
      </c>
      <c r="C7349" s="15" t="n">
        <v>1</v>
      </c>
      <c r="D7349" s="15" t="n">
        <v>3</v>
      </c>
      <c r="E7349" s="16"/>
      <c r="F7349" s="16" t="n">
        <v>0.0128567663317559</v>
      </c>
      <c r="G7349" s="16"/>
      <c r="H7349" s="16"/>
      <c r="I7349" s="16"/>
      <c r="J7349" s="16"/>
      <c r="K7349" s="16"/>
      <c r="L7349" s="16"/>
      <c r="M7349" s="16"/>
      <c r="N7349" s="16"/>
      <c r="O7349" s="16"/>
      <c r="P7349" s="16"/>
      <c r="Q7349" s="16"/>
      <c r="R7349" s="16"/>
      <c r="S7349" s="16"/>
      <c r="T7349" s="16"/>
      <c r="U7349" s="16"/>
      <c r="V7349" s="16"/>
      <c r="W7349" s="16"/>
      <c r="X7349" s="16" t="n">
        <v>0.744609835698522</v>
      </c>
      <c r="Y7349" s="16"/>
      <c r="Z7349" s="16"/>
      <c r="AA7349" s="16"/>
      <c r="AB7349" s="16"/>
      <c r="AC7349" s="17" t="n">
        <v>0.0128567663317559</v>
      </c>
      <c r="AD7349" s="16" t="e">
        <f aca="false">#DIV/0!</f>
        <v>#DIV/0!</v>
      </c>
      <c r="AE7349" s="16" t="e">
        <f aca="false">#DIV/0!</f>
        <v>#DIV/0!</v>
      </c>
      <c r="AF7349" s="17" t="n">
        <v>0.744609835698522</v>
      </c>
      <c r="AG7349" s="17" t="e">
        <f aca="false">#DIV/0!</f>
        <v>#DIV/0!</v>
      </c>
      <c r="AH7349" s="17" t="e">
        <f aca="false">#DIV/0!</f>
        <v>#DIV/0!</v>
      </c>
    </row>
    <row r="7350" customFormat="false" ht="12.75" hidden="false" customHeight="false" outlineLevel="0" collapsed="false">
      <c r="A7350" s="14" t="s">
        <v>14729</v>
      </c>
      <c r="B7350" s="14" t="s">
        <v>14730</v>
      </c>
      <c r="C7350" s="15" t="n">
        <v>1</v>
      </c>
      <c r="D7350" s="15" t="n">
        <v>1</v>
      </c>
      <c r="E7350" s="16"/>
      <c r="F7350" s="16" t="n">
        <v>-0.241634326160103</v>
      </c>
      <c r="G7350" s="16"/>
      <c r="H7350" s="16"/>
      <c r="I7350" s="16"/>
      <c r="J7350" s="16"/>
      <c r="K7350" s="16"/>
      <c r="L7350" s="16"/>
      <c r="M7350" s="16"/>
      <c r="N7350" s="16"/>
      <c r="O7350" s="16"/>
      <c r="P7350" s="16"/>
      <c r="Q7350" s="16"/>
      <c r="R7350" s="16"/>
      <c r="S7350" s="16"/>
      <c r="T7350" s="16"/>
      <c r="U7350" s="16"/>
      <c r="V7350" s="16"/>
      <c r="W7350" s="16"/>
      <c r="X7350" s="16" t="n">
        <v>0.564274794915073</v>
      </c>
      <c r="Y7350" s="16"/>
      <c r="Z7350" s="16"/>
      <c r="AA7350" s="16"/>
      <c r="AB7350" s="16"/>
      <c r="AC7350" s="17" t="n">
        <v>-0.241634326160103</v>
      </c>
      <c r="AD7350" s="16" t="e">
        <f aca="false">#DIV/0!</f>
        <v>#DIV/0!</v>
      </c>
      <c r="AE7350" s="16" t="e">
        <f aca="false">#DIV/0!</f>
        <v>#DIV/0!</v>
      </c>
      <c r="AF7350" s="17" t="n">
        <v>0.564274794915073</v>
      </c>
      <c r="AG7350" s="17" t="e">
        <f aca="false">#DIV/0!</f>
        <v>#DIV/0!</v>
      </c>
      <c r="AH7350" s="17" t="e">
        <f aca="false">#DIV/0!</f>
        <v>#DIV/0!</v>
      </c>
    </row>
    <row r="7351" customFormat="false" ht="12.75" hidden="false" customHeight="false" outlineLevel="0" collapsed="false">
      <c r="A7351" s="14" t="s">
        <v>14731</v>
      </c>
      <c r="B7351" s="14" t="s">
        <v>14732</v>
      </c>
      <c r="C7351" s="15" t="n">
        <v>1</v>
      </c>
      <c r="D7351" s="15" t="n">
        <v>3</v>
      </c>
      <c r="E7351" s="16"/>
      <c r="F7351" s="16"/>
      <c r="G7351" s="16"/>
      <c r="H7351" s="16"/>
      <c r="I7351" s="16"/>
      <c r="J7351" s="16"/>
      <c r="K7351" s="16"/>
      <c r="L7351" s="16"/>
      <c r="M7351" s="16"/>
      <c r="N7351" s="16"/>
      <c r="O7351" s="16"/>
      <c r="P7351" s="16"/>
      <c r="Q7351" s="16"/>
      <c r="R7351" s="16"/>
      <c r="S7351" s="16"/>
      <c r="T7351" s="16"/>
      <c r="U7351" s="16"/>
      <c r="V7351" s="16"/>
      <c r="W7351" s="16"/>
      <c r="X7351" s="16" t="n">
        <v>0.499845828379967</v>
      </c>
      <c r="Y7351" s="16"/>
      <c r="Z7351" s="16"/>
      <c r="AA7351" s="16"/>
      <c r="AB7351" s="16"/>
      <c r="AC7351" s="17" t="e">
        <f aca="false">#DIV/0!</f>
        <v>#DIV/0!</v>
      </c>
      <c r="AD7351" s="16" t="e">
        <f aca="false">#DIV/0!</f>
        <v>#DIV/0!</v>
      </c>
      <c r="AE7351" s="16" t="e">
        <f aca="false">#DIV/0!</f>
        <v>#DIV/0!</v>
      </c>
      <c r="AF7351" s="17" t="n">
        <v>0.499845828379967</v>
      </c>
      <c r="AG7351" s="17" t="e">
        <f aca="false">#DIV/0!</f>
        <v>#DIV/0!</v>
      </c>
      <c r="AH7351" s="17" t="e">
        <f aca="false">#DIV/0!</f>
        <v>#DIV/0!</v>
      </c>
    </row>
    <row r="7352" customFormat="false" ht="12.75" hidden="false" customHeight="false" outlineLevel="0" collapsed="false">
      <c r="A7352" s="14" t="s">
        <v>14733</v>
      </c>
      <c r="B7352" s="14" t="s">
        <v>14734</v>
      </c>
      <c r="C7352" s="15" t="n">
        <v>1</v>
      </c>
      <c r="D7352" s="15" t="n">
        <v>1</v>
      </c>
      <c r="E7352" s="16"/>
      <c r="F7352" s="16"/>
      <c r="G7352" s="16"/>
      <c r="H7352" s="16"/>
      <c r="I7352" s="16"/>
      <c r="J7352" s="16"/>
      <c r="K7352" s="16"/>
      <c r="L7352" s="16"/>
      <c r="M7352" s="16"/>
      <c r="N7352" s="16"/>
      <c r="O7352" s="16"/>
      <c r="P7352" s="16"/>
      <c r="Q7352" s="16"/>
      <c r="R7352" s="16"/>
      <c r="S7352" s="16"/>
      <c r="T7352" s="16"/>
      <c r="U7352" s="16"/>
      <c r="V7352" s="16"/>
      <c r="W7352" s="16"/>
      <c r="X7352" s="16" t="n">
        <v>0.405504939364479</v>
      </c>
      <c r="Y7352" s="16"/>
      <c r="Z7352" s="16"/>
      <c r="AA7352" s="16"/>
      <c r="AB7352" s="16"/>
      <c r="AC7352" s="17" t="e">
        <f aca="false">#DIV/0!</f>
        <v>#DIV/0!</v>
      </c>
      <c r="AD7352" s="16" t="e">
        <f aca="false">#DIV/0!</f>
        <v>#DIV/0!</v>
      </c>
      <c r="AE7352" s="16" t="e">
        <f aca="false">#DIV/0!</f>
        <v>#DIV/0!</v>
      </c>
      <c r="AF7352" s="17" t="n">
        <v>0.405504939364479</v>
      </c>
      <c r="AG7352" s="17" t="e">
        <f aca="false">#DIV/0!</f>
        <v>#DIV/0!</v>
      </c>
      <c r="AH7352" s="17" t="e">
        <f aca="false">#DIV/0!</f>
        <v>#DIV/0!</v>
      </c>
    </row>
    <row r="7353" customFormat="false" ht="12.75" hidden="false" customHeight="false" outlineLevel="0" collapsed="false">
      <c r="A7353" s="14" t="s">
        <v>14735</v>
      </c>
      <c r="B7353" s="14" t="s">
        <v>14736</v>
      </c>
      <c r="C7353" s="15" t="n">
        <v>2</v>
      </c>
      <c r="D7353" s="15" t="n">
        <v>25</v>
      </c>
      <c r="E7353" s="16"/>
      <c r="F7353" s="16"/>
      <c r="G7353" s="16"/>
      <c r="H7353" s="16"/>
      <c r="I7353" s="16"/>
      <c r="J7353" s="16"/>
      <c r="K7353" s="16"/>
      <c r="L7353" s="16"/>
      <c r="M7353" s="16"/>
      <c r="N7353" s="16"/>
      <c r="O7353" s="16"/>
      <c r="P7353" s="16"/>
      <c r="Q7353" s="16"/>
      <c r="R7353" s="16"/>
      <c r="S7353" s="16"/>
      <c r="T7353" s="16"/>
      <c r="U7353" s="16"/>
      <c r="V7353" s="16"/>
      <c r="W7353" s="16"/>
      <c r="X7353" s="16" t="n">
        <v>0.366846340730074</v>
      </c>
      <c r="Y7353" s="16"/>
      <c r="Z7353" s="16"/>
      <c r="AA7353" s="16"/>
      <c r="AB7353" s="16"/>
      <c r="AC7353" s="17" t="e">
        <f aca="false">#DIV/0!</f>
        <v>#DIV/0!</v>
      </c>
      <c r="AD7353" s="16" t="e">
        <f aca="false">#DIV/0!</f>
        <v>#DIV/0!</v>
      </c>
      <c r="AE7353" s="16" t="e">
        <f aca="false">#DIV/0!</f>
        <v>#DIV/0!</v>
      </c>
      <c r="AF7353" s="17" t="n">
        <v>0.366846340730074</v>
      </c>
      <c r="AG7353" s="17" t="e">
        <f aca="false">#DIV/0!</f>
        <v>#DIV/0!</v>
      </c>
      <c r="AH7353" s="17" t="e">
        <f aca="false">#DIV/0!</f>
        <v>#DIV/0!</v>
      </c>
    </row>
    <row r="7354" customFormat="false" ht="12.75" hidden="false" customHeight="false" outlineLevel="0" collapsed="false">
      <c r="A7354" s="14" t="s">
        <v>14737</v>
      </c>
      <c r="B7354" s="14" t="s">
        <v>14738</v>
      </c>
      <c r="C7354" s="15" t="n">
        <v>1</v>
      </c>
      <c r="D7354" s="15" t="n">
        <v>1</v>
      </c>
      <c r="E7354" s="16"/>
      <c r="F7354" s="16"/>
      <c r="G7354" s="16"/>
      <c r="H7354" s="16"/>
      <c r="I7354" s="16"/>
      <c r="J7354" s="16"/>
      <c r="K7354" s="16"/>
      <c r="L7354" s="16"/>
      <c r="M7354" s="16"/>
      <c r="N7354" s="16"/>
      <c r="O7354" s="16"/>
      <c r="P7354" s="16"/>
      <c r="Q7354" s="16"/>
      <c r="R7354" s="16"/>
      <c r="S7354" s="16"/>
      <c r="T7354" s="16"/>
      <c r="U7354" s="16"/>
      <c r="V7354" s="16"/>
      <c r="W7354" s="16"/>
      <c r="X7354" s="16" t="n">
        <v>-0.608142740098905</v>
      </c>
      <c r="Y7354" s="16"/>
      <c r="Z7354" s="16"/>
      <c r="AA7354" s="16"/>
      <c r="AB7354" s="16"/>
      <c r="AC7354" s="17" t="e">
        <f aca="false">#DIV/0!</f>
        <v>#DIV/0!</v>
      </c>
      <c r="AD7354" s="16" t="e">
        <f aca="false">#DIV/0!</f>
        <v>#DIV/0!</v>
      </c>
      <c r="AE7354" s="16" t="e">
        <f aca="false">#DIV/0!</f>
        <v>#DIV/0!</v>
      </c>
      <c r="AF7354" s="17" t="n">
        <v>-0.608142740098905</v>
      </c>
      <c r="AG7354" s="17" t="e">
        <f aca="false">#DIV/0!</f>
        <v>#DIV/0!</v>
      </c>
      <c r="AH7354" s="17" t="e">
        <f aca="false">#DIV/0!</f>
        <v>#DIV/0!</v>
      </c>
    </row>
    <row r="7355" customFormat="false" ht="12.75" hidden="false" customHeight="false" outlineLevel="0" collapsed="false">
      <c r="A7355" s="14" t="s">
        <v>14739</v>
      </c>
      <c r="B7355" s="14" t="s">
        <v>14740</v>
      </c>
      <c r="C7355" s="15" t="n">
        <v>1</v>
      </c>
      <c r="D7355" s="15" t="n">
        <v>1</v>
      </c>
      <c r="E7355" s="16"/>
      <c r="F7355" s="16"/>
      <c r="G7355" s="16"/>
      <c r="H7355" s="16"/>
      <c r="I7355" s="16"/>
      <c r="J7355" s="16"/>
      <c r="K7355" s="16"/>
      <c r="L7355" s="16"/>
      <c r="M7355" s="16"/>
      <c r="N7355" s="16" t="n">
        <v>0.536050874650963</v>
      </c>
      <c r="O7355" s="16"/>
      <c r="P7355" s="16"/>
      <c r="Q7355" s="16"/>
      <c r="R7355" s="16"/>
      <c r="S7355" s="16"/>
      <c r="T7355" s="16"/>
      <c r="U7355" s="16"/>
      <c r="V7355" s="16"/>
      <c r="W7355" s="16" t="n">
        <v>0.636049020194175</v>
      </c>
      <c r="X7355" s="16"/>
      <c r="Y7355" s="16"/>
      <c r="Z7355" s="16"/>
      <c r="AA7355" s="16"/>
      <c r="AB7355" s="16"/>
      <c r="AC7355" s="17" t="n">
        <v>0.536050874650963</v>
      </c>
      <c r="AD7355" s="16" t="e">
        <f aca="false">#DIV/0!</f>
        <v>#DIV/0!</v>
      </c>
      <c r="AE7355" s="16" t="e">
        <f aca="false">#DIV/0!</f>
        <v>#DIV/0!</v>
      </c>
      <c r="AF7355" s="17" t="n">
        <v>0.636049020194175</v>
      </c>
      <c r="AG7355" s="17" t="e">
        <f aca="false">#DIV/0!</f>
        <v>#DIV/0!</v>
      </c>
      <c r="AH7355" s="17" t="e">
        <f aca="false">#DIV/0!</f>
        <v>#DIV/0!</v>
      </c>
    </row>
    <row r="7356" customFormat="false" ht="12.75" hidden="false" customHeight="false" outlineLevel="0" collapsed="false">
      <c r="A7356" s="14" t="s">
        <v>14741</v>
      </c>
      <c r="B7356" s="14" t="s">
        <v>14742</v>
      </c>
      <c r="C7356" s="15" t="n">
        <v>1</v>
      </c>
      <c r="D7356" s="15" t="n">
        <v>1</v>
      </c>
      <c r="E7356" s="16"/>
      <c r="F7356" s="16"/>
      <c r="G7356" s="16"/>
      <c r="H7356" s="16"/>
      <c r="I7356" s="16"/>
      <c r="J7356" s="16"/>
      <c r="K7356" s="16"/>
      <c r="L7356" s="16"/>
      <c r="M7356" s="16"/>
      <c r="N7356" s="16"/>
      <c r="O7356" s="16"/>
      <c r="P7356" s="16"/>
      <c r="Q7356" s="16"/>
      <c r="R7356" s="16"/>
      <c r="S7356" s="16"/>
      <c r="T7356" s="16"/>
      <c r="U7356" s="16"/>
      <c r="V7356" s="16"/>
      <c r="W7356" s="16" t="n">
        <v>0.548428617280595</v>
      </c>
      <c r="X7356" s="16"/>
      <c r="Y7356" s="16"/>
      <c r="Z7356" s="16"/>
      <c r="AA7356" s="16"/>
      <c r="AB7356" s="16"/>
      <c r="AC7356" s="17" t="e">
        <f aca="false">#DIV/0!</f>
        <v>#DIV/0!</v>
      </c>
      <c r="AD7356" s="16" t="e">
        <f aca="false">#DIV/0!</f>
        <v>#DIV/0!</v>
      </c>
      <c r="AE7356" s="16" t="e">
        <f aca="false">#DIV/0!</f>
        <v>#DIV/0!</v>
      </c>
      <c r="AF7356" s="17" t="n">
        <v>0.548428617280595</v>
      </c>
      <c r="AG7356" s="17" t="e">
        <f aca="false">#DIV/0!</f>
        <v>#DIV/0!</v>
      </c>
      <c r="AH7356" s="17" t="e">
        <f aca="false">#DIV/0!</f>
        <v>#DIV/0!</v>
      </c>
    </row>
    <row r="7357" customFormat="false" ht="12.75" hidden="false" customHeight="false" outlineLevel="0" collapsed="false">
      <c r="A7357" s="14" t="s">
        <v>14743</v>
      </c>
      <c r="B7357" s="14" t="s">
        <v>14744</v>
      </c>
      <c r="C7357" s="15" t="n">
        <v>3</v>
      </c>
      <c r="D7357" s="15" t="n">
        <v>5</v>
      </c>
      <c r="E7357" s="16"/>
      <c r="F7357" s="16"/>
      <c r="G7357" s="16"/>
      <c r="H7357" s="16"/>
      <c r="I7357" s="16"/>
      <c r="J7357" s="16"/>
      <c r="K7357" s="16"/>
      <c r="L7357" s="16"/>
      <c r="M7357" s="16"/>
      <c r="N7357" s="16"/>
      <c r="O7357" s="16"/>
      <c r="P7357" s="16"/>
      <c r="Q7357" s="16"/>
      <c r="R7357" s="16"/>
      <c r="S7357" s="16"/>
      <c r="T7357" s="16"/>
      <c r="U7357" s="16"/>
      <c r="V7357" s="16"/>
      <c r="W7357" s="16" t="n">
        <v>0.482437495802556</v>
      </c>
      <c r="X7357" s="16"/>
      <c r="Y7357" s="16"/>
      <c r="Z7357" s="16"/>
      <c r="AA7357" s="16"/>
      <c r="AB7357" s="16"/>
      <c r="AC7357" s="17" t="e">
        <f aca="false">#DIV/0!</f>
        <v>#DIV/0!</v>
      </c>
      <c r="AD7357" s="16" t="e">
        <f aca="false">#DIV/0!</f>
        <v>#DIV/0!</v>
      </c>
      <c r="AE7357" s="16" t="e">
        <f aca="false">#DIV/0!</f>
        <v>#DIV/0!</v>
      </c>
      <c r="AF7357" s="17" t="n">
        <v>0.482437495802556</v>
      </c>
      <c r="AG7357" s="17" t="e">
        <f aca="false">#DIV/0!</f>
        <v>#DIV/0!</v>
      </c>
      <c r="AH7357" s="17" t="e">
        <f aca="false">#DIV/0!</f>
        <v>#DIV/0!</v>
      </c>
    </row>
    <row r="7358" customFormat="false" ht="12.75" hidden="false" customHeight="false" outlineLevel="0" collapsed="false">
      <c r="A7358" s="14" t="s">
        <v>14745</v>
      </c>
      <c r="B7358" s="14" t="s">
        <v>14746</v>
      </c>
      <c r="C7358" s="15" t="n">
        <v>1</v>
      </c>
      <c r="D7358" s="15" t="n">
        <v>3</v>
      </c>
      <c r="E7358" s="16"/>
      <c r="F7358" s="16"/>
      <c r="G7358" s="16"/>
      <c r="H7358" s="16" t="n">
        <v>0.304612733994914</v>
      </c>
      <c r="I7358" s="16"/>
      <c r="J7358" s="16"/>
      <c r="K7358" s="16"/>
      <c r="L7358" s="16"/>
      <c r="M7358" s="16"/>
      <c r="N7358" s="16"/>
      <c r="O7358" s="16"/>
      <c r="P7358" s="16"/>
      <c r="Q7358" s="16"/>
      <c r="R7358" s="16"/>
      <c r="S7358" s="16"/>
      <c r="T7358" s="16"/>
      <c r="U7358" s="16"/>
      <c r="V7358" s="16"/>
      <c r="W7358" s="16" t="n">
        <v>0.250937918154247</v>
      </c>
      <c r="X7358" s="16"/>
      <c r="Y7358" s="16"/>
      <c r="Z7358" s="16"/>
      <c r="AA7358" s="16"/>
      <c r="AB7358" s="16"/>
      <c r="AC7358" s="17" t="n">
        <v>0.304612733994914</v>
      </c>
      <c r="AD7358" s="16" t="e">
        <f aca="false">#DIV/0!</f>
        <v>#DIV/0!</v>
      </c>
      <c r="AE7358" s="16" t="e">
        <f aca="false">#DIV/0!</f>
        <v>#DIV/0!</v>
      </c>
      <c r="AF7358" s="17" t="n">
        <v>0.250937918154247</v>
      </c>
      <c r="AG7358" s="17" t="e">
        <f aca="false">#DIV/0!</f>
        <v>#DIV/0!</v>
      </c>
      <c r="AH7358" s="17" t="e">
        <f aca="false">#DIV/0!</f>
        <v>#DIV/0!</v>
      </c>
    </row>
    <row r="7359" customFormat="false" ht="12.75" hidden="false" customHeight="false" outlineLevel="0" collapsed="false">
      <c r="A7359" s="14" t="s">
        <v>14747</v>
      </c>
      <c r="B7359" s="14" t="s">
        <v>14748</v>
      </c>
      <c r="C7359" s="15" t="n">
        <v>1</v>
      </c>
      <c r="D7359" s="15" t="n">
        <v>1</v>
      </c>
      <c r="E7359" s="16"/>
      <c r="F7359" s="16"/>
      <c r="G7359" s="16"/>
      <c r="H7359" s="16"/>
      <c r="I7359" s="16"/>
      <c r="J7359" s="16"/>
      <c r="K7359" s="16"/>
      <c r="L7359" s="16"/>
      <c r="M7359" s="16"/>
      <c r="N7359" s="16"/>
      <c r="O7359" s="16"/>
      <c r="P7359" s="16"/>
      <c r="Q7359" s="16"/>
      <c r="R7359" s="16"/>
      <c r="S7359" s="16"/>
      <c r="T7359" s="16"/>
      <c r="U7359" s="16"/>
      <c r="V7359" s="16"/>
      <c r="W7359" s="16" t="n">
        <v>-0.142219147489883</v>
      </c>
      <c r="X7359" s="16"/>
      <c r="Y7359" s="16"/>
      <c r="Z7359" s="16"/>
      <c r="AA7359" s="16"/>
      <c r="AB7359" s="16"/>
      <c r="AC7359" s="17" t="e">
        <f aca="false">#DIV/0!</f>
        <v>#DIV/0!</v>
      </c>
      <c r="AD7359" s="16" t="e">
        <f aca="false">#DIV/0!</f>
        <v>#DIV/0!</v>
      </c>
      <c r="AE7359" s="16" t="e">
        <f aca="false">#DIV/0!</f>
        <v>#DIV/0!</v>
      </c>
      <c r="AF7359" s="17" t="n">
        <v>-0.142219147489883</v>
      </c>
      <c r="AG7359" s="17" t="e">
        <f aca="false">#DIV/0!</f>
        <v>#DIV/0!</v>
      </c>
      <c r="AH7359" s="17" t="e">
        <f aca="false">#DIV/0!</f>
        <v>#DIV/0!</v>
      </c>
    </row>
    <row r="7360" customFormat="false" ht="12.75" hidden="false" customHeight="false" outlineLevel="0" collapsed="false">
      <c r="A7360" s="14" t="s">
        <v>14749</v>
      </c>
      <c r="B7360" s="14" t="s">
        <v>14750</v>
      </c>
      <c r="C7360" s="15" t="n">
        <v>1</v>
      </c>
      <c r="D7360" s="15" t="n">
        <v>1</v>
      </c>
      <c r="E7360" s="16"/>
      <c r="F7360" s="16"/>
      <c r="G7360" s="16"/>
      <c r="H7360" s="16"/>
      <c r="I7360" s="16"/>
      <c r="J7360" s="16"/>
      <c r="K7360" s="16"/>
      <c r="L7360" s="16"/>
      <c r="M7360" s="16"/>
      <c r="N7360" s="16"/>
      <c r="O7360" s="16"/>
      <c r="P7360" s="16"/>
      <c r="Q7360" s="16"/>
      <c r="R7360" s="16"/>
      <c r="S7360" s="16" t="n">
        <v>0.877422152168854</v>
      </c>
      <c r="T7360" s="16"/>
      <c r="U7360" s="16"/>
      <c r="V7360" s="16"/>
      <c r="W7360" s="16"/>
      <c r="X7360" s="16"/>
      <c r="Y7360" s="16"/>
      <c r="Z7360" s="16"/>
      <c r="AA7360" s="16"/>
      <c r="AB7360" s="16"/>
      <c r="AC7360" s="17" t="e">
        <f aca="false">#DIV/0!</f>
        <v>#DIV/0!</v>
      </c>
      <c r="AD7360" s="16" t="e">
        <f aca="false">#DIV/0!</f>
        <v>#DIV/0!</v>
      </c>
      <c r="AE7360" s="16" t="e">
        <f aca="false">#DIV/0!</f>
        <v>#DIV/0!</v>
      </c>
      <c r="AF7360" s="17" t="n">
        <v>0.877422152168854</v>
      </c>
      <c r="AG7360" s="17" t="e">
        <f aca="false">#DIV/0!</f>
        <v>#DIV/0!</v>
      </c>
      <c r="AH7360" s="17" t="e">
        <f aca="false">#DIV/0!</f>
        <v>#DIV/0!</v>
      </c>
    </row>
    <row r="7361" customFormat="false" ht="12.75" hidden="false" customHeight="false" outlineLevel="0" collapsed="false">
      <c r="A7361" s="14" t="s">
        <v>14751</v>
      </c>
      <c r="B7361" s="14" t="s">
        <v>14752</v>
      </c>
      <c r="C7361" s="15" t="n">
        <v>1</v>
      </c>
      <c r="D7361" s="15" t="n">
        <v>2</v>
      </c>
      <c r="E7361" s="16"/>
      <c r="F7361" s="16"/>
      <c r="G7361" s="16"/>
      <c r="H7361" s="16"/>
      <c r="I7361" s="16"/>
      <c r="J7361" s="16"/>
      <c r="K7361" s="16"/>
      <c r="L7361" s="16"/>
      <c r="M7361" s="16"/>
      <c r="N7361" s="16"/>
      <c r="O7361" s="16"/>
      <c r="P7361" s="16"/>
      <c r="Q7361" s="16"/>
      <c r="R7361" s="16"/>
      <c r="S7361" s="16" t="n">
        <v>0.42877593216297</v>
      </c>
      <c r="T7361" s="16"/>
      <c r="U7361" s="16"/>
      <c r="V7361" s="16"/>
      <c r="W7361" s="16"/>
      <c r="X7361" s="16"/>
      <c r="Y7361" s="16"/>
      <c r="Z7361" s="16"/>
      <c r="AA7361" s="16"/>
      <c r="AB7361" s="16"/>
      <c r="AC7361" s="17" t="e">
        <f aca="false">#DIV/0!</f>
        <v>#DIV/0!</v>
      </c>
      <c r="AD7361" s="16" t="e">
        <f aca="false">#DIV/0!</f>
        <v>#DIV/0!</v>
      </c>
      <c r="AE7361" s="16" t="e">
        <f aca="false">#DIV/0!</f>
        <v>#DIV/0!</v>
      </c>
      <c r="AF7361" s="17" t="n">
        <v>0.42877593216297</v>
      </c>
      <c r="AG7361" s="17" t="e">
        <f aca="false">#DIV/0!</f>
        <v>#DIV/0!</v>
      </c>
      <c r="AH7361" s="17" t="e">
        <f aca="false">#DIV/0!</f>
        <v>#DIV/0!</v>
      </c>
    </row>
    <row r="7362" customFormat="false" ht="12.75" hidden="false" customHeight="false" outlineLevel="0" collapsed="false">
      <c r="A7362" s="14" t="s">
        <v>14753</v>
      </c>
      <c r="B7362" s="14" t="s">
        <v>14754</v>
      </c>
      <c r="C7362" s="15" t="n">
        <v>1</v>
      </c>
      <c r="D7362" s="15" t="n">
        <v>2</v>
      </c>
      <c r="E7362" s="16"/>
      <c r="F7362" s="16"/>
      <c r="G7362" s="16"/>
      <c r="H7362" s="16"/>
      <c r="I7362" s="16"/>
      <c r="J7362" s="16"/>
      <c r="K7362" s="16"/>
      <c r="L7362" s="16"/>
      <c r="M7362" s="16"/>
      <c r="N7362" s="16"/>
      <c r="O7362" s="16"/>
      <c r="P7362" s="16"/>
      <c r="Q7362" s="16"/>
      <c r="R7362" s="16"/>
      <c r="S7362" s="16" t="n">
        <v>0.120063793951239</v>
      </c>
      <c r="T7362" s="16"/>
      <c r="U7362" s="16"/>
      <c r="V7362" s="16"/>
      <c r="W7362" s="16"/>
      <c r="X7362" s="16"/>
      <c r="Y7362" s="16"/>
      <c r="Z7362" s="16"/>
      <c r="AA7362" s="16"/>
      <c r="AB7362" s="16"/>
      <c r="AC7362" s="17" t="e">
        <f aca="false">#DIV/0!</f>
        <v>#DIV/0!</v>
      </c>
      <c r="AD7362" s="16" t="e">
        <f aca="false">#DIV/0!</f>
        <v>#DIV/0!</v>
      </c>
      <c r="AE7362" s="16" t="e">
        <f aca="false">#DIV/0!</f>
        <v>#DIV/0!</v>
      </c>
      <c r="AF7362" s="17" t="n">
        <v>0.120063793951239</v>
      </c>
      <c r="AG7362" s="17" t="e">
        <f aca="false">#DIV/0!</f>
        <v>#DIV/0!</v>
      </c>
      <c r="AH7362" s="17" t="e">
        <f aca="false">#DIV/0!</f>
        <v>#DIV/0!</v>
      </c>
    </row>
    <row r="7363" customFormat="false" ht="12.75" hidden="false" customHeight="false" outlineLevel="0" collapsed="false">
      <c r="A7363" s="14" t="s">
        <v>14755</v>
      </c>
      <c r="B7363" s="14" t="s">
        <v>14756</v>
      </c>
      <c r="C7363" s="15" t="n">
        <v>2</v>
      </c>
      <c r="D7363" s="15" t="n">
        <v>3</v>
      </c>
      <c r="E7363" s="16"/>
      <c r="F7363" s="16"/>
      <c r="G7363" s="16"/>
      <c r="H7363" s="16"/>
      <c r="I7363" s="16"/>
      <c r="J7363" s="16"/>
      <c r="K7363" s="16"/>
      <c r="L7363" s="16"/>
      <c r="M7363" s="16"/>
      <c r="N7363" s="16"/>
      <c r="O7363" s="16"/>
      <c r="P7363" s="16"/>
      <c r="Q7363" s="16"/>
      <c r="R7363" s="16"/>
      <c r="S7363" s="16" t="n">
        <v>-0.146841088359954</v>
      </c>
      <c r="T7363" s="16"/>
      <c r="U7363" s="16"/>
      <c r="V7363" s="16"/>
      <c r="W7363" s="16"/>
      <c r="X7363" s="16"/>
      <c r="Y7363" s="16"/>
      <c r="Z7363" s="16"/>
      <c r="AA7363" s="16"/>
      <c r="AB7363" s="16"/>
      <c r="AC7363" s="17" t="e">
        <f aca="false">#DIV/0!</f>
        <v>#DIV/0!</v>
      </c>
      <c r="AD7363" s="16" t="e">
        <f aca="false">#DIV/0!</f>
        <v>#DIV/0!</v>
      </c>
      <c r="AE7363" s="16" t="e">
        <f aca="false">#DIV/0!</f>
        <v>#DIV/0!</v>
      </c>
      <c r="AF7363" s="17" t="n">
        <v>-0.146841088359954</v>
      </c>
      <c r="AG7363" s="17" t="e">
        <f aca="false">#DIV/0!</f>
        <v>#DIV/0!</v>
      </c>
      <c r="AH7363" s="17" t="e">
        <f aca="false">#DIV/0!</f>
        <v>#DIV/0!</v>
      </c>
    </row>
    <row r="7364" customFormat="false" ht="12.75" hidden="false" customHeight="false" outlineLevel="0" collapsed="false">
      <c r="A7364" s="14" t="s">
        <v>14757</v>
      </c>
      <c r="B7364" s="14" t="s">
        <v>14758</v>
      </c>
      <c r="C7364" s="15" t="n">
        <v>1</v>
      </c>
      <c r="D7364" s="15" t="n">
        <v>1</v>
      </c>
      <c r="E7364" s="16"/>
      <c r="F7364" s="16"/>
      <c r="G7364" s="16"/>
      <c r="H7364" s="16"/>
      <c r="I7364" s="16"/>
      <c r="J7364" s="16"/>
      <c r="K7364" s="16"/>
      <c r="L7364" s="16"/>
      <c r="M7364" s="16"/>
      <c r="N7364" s="16"/>
      <c r="O7364" s="16"/>
      <c r="P7364" s="16" t="n">
        <v>-0.569282483830501</v>
      </c>
      <c r="Q7364" s="16"/>
      <c r="R7364" s="16"/>
      <c r="S7364" s="16" t="n">
        <v>-1.04149899426197</v>
      </c>
      <c r="T7364" s="16"/>
      <c r="U7364" s="16"/>
      <c r="V7364" s="16"/>
      <c r="W7364" s="16"/>
      <c r="X7364" s="16"/>
      <c r="Y7364" s="16"/>
      <c r="Z7364" s="16"/>
      <c r="AA7364" s="16"/>
      <c r="AB7364" s="16"/>
      <c r="AC7364" s="17" t="n">
        <v>-0.569282483830501</v>
      </c>
      <c r="AD7364" s="16" t="e">
        <f aca="false">#DIV/0!</f>
        <v>#DIV/0!</v>
      </c>
      <c r="AE7364" s="16" t="e">
        <f aca="false">#DIV/0!</f>
        <v>#DIV/0!</v>
      </c>
      <c r="AF7364" s="17" t="n">
        <v>-1.04149899426197</v>
      </c>
      <c r="AG7364" s="17" t="e">
        <f aca="false">#DIV/0!</f>
        <v>#DIV/0!</v>
      </c>
      <c r="AH7364" s="17" t="e">
        <f aca="false">#DIV/0!</f>
        <v>#DIV/0!</v>
      </c>
    </row>
    <row r="7365" customFormat="false" ht="12.75" hidden="false" customHeight="false" outlineLevel="0" collapsed="false">
      <c r="A7365" s="14" t="s">
        <v>14759</v>
      </c>
      <c r="B7365" s="14" t="s">
        <v>14760</v>
      </c>
      <c r="C7365" s="15" t="n">
        <v>1</v>
      </c>
      <c r="D7365" s="15" t="n">
        <v>1</v>
      </c>
      <c r="E7365" s="16"/>
      <c r="F7365" s="16"/>
      <c r="G7365" s="16"/>
      <c r="H7365" s="16"/>
      <c r="I7365" s="16"/>
      <c r="J7365" s="16"/>
      <c r="K7365" s="16"/>
      <c r="L7365" s="16"/>
      <c r="M7365" s="16"/>
      <c r="N7365" s="16"/>
      <c r="O7365" s="16"/>
      <c r="P7365" s="16"/>
      <c r="Q7365" s="16"/>
      <c r="R7365" s="16" t="n">
        <v>0.680289700291362</v>
      </c>
      <c r="S7365" s="16"/>
      <c r="T7365" s="16"/>
      <c r="U7365" s="16"/>
      <c r="V7365" s="16"/>
      <c r="W7365" s="16"/>
      <c r="X7365" s="16"/>
      <c r="Y7365" s="16"/>
      <c r="Z7365" s="16"/>
      <c r="AA7365" s="16"/>
      <c r="AB7365" s="16"/>
      <c r="AC7365" s="17" t="e">
        <f aca="false">#DIV/0!</f>
        <v>#DIV/0!</v>
      </c>
      <c r="AD7365" s="16" t="e">
        <f aca="false">#DIV/0!</f>
        <v>#DIV/0!</v>
      </c>
      <c r="AE7365" s="16" t="e">
        <f aca="false">#DIV/0!</f>
        <v>#DIV/0!</v>
      </c>
      <c r="AF7365" s="17" t="n">
        <v>0.680289700291362</v>
      </c>
      <c r="AG7365" s="17" t="e">
        <f aca="false">#DIV/0!</f>
        <v>#DIV/0!</v>
      </c>
      <c r="AH7365" s="17" t="e">
        <f aca="false">#DIV/0!</f>
        <v>#DIV/0!</v>
      </c>
    </row>
    <row r="7366" customFormat="false" ht="12.75" hidden="false" customHeight="false" outlineLevel="0" collapsed="false">
      <c r="A7366" s="14" t="s">
        <v>14761</v>
      </c>
      <c r="B7366" s="14" t="s">
        <v>14762</v>
      </c>
      <c r="C7366" s="15" t="n">
        <v>1</v>
      </c>
      <c r="D7366" s="15" t="n">
        <v>1</v>
      </c>
      <c r="E7366" s="16"/>
      <c r="F7366" s="16"/>
      <c r="G7366" s="16"/>
      <c r="H7366" s="16"/>
      <c r="I7366" s="16"/>
      <c r="J7366" s="16"/>
      <c r="K7366" s="16"/>
      <c r="L7366" s="16"/>
      <c r="M7366" s="16"/>
      <c r="N7366" s="16"/>
      <c r="O7366" s="16"/>
      <c r="P7366" s="16"/>
      <c r="Q7366" s="16"/>
      <c r="R7366" s="16" t="n">
        <v>0.535563592869491</v>
      </c>
      <c r="S7366" s="16"/>
      <c r="T7366" s="16"/>
      <c r="U7366" s="16"/>
      <c r="V7366" s="16"/>
      <c r="W7366" s="16"/>
      <c r="X7366" s="16"/>
      <c r="Y7366" s="16"/>
      <c r="Z7366" s="16"/>
      <c r="AA7366" s="16"/>
      <c r="AB7366" s="16"/>
      <c r="AC7366" s="17" t="e">
        <f aca="false">#DIV/0!</f>
        <v>#DIV/0!</v>
      </c>
      <c r="AD7366" s="16" t="e">
        <f aca="false">#DIV/0!</f>
        <v>#DIV/0!</v>
      </c>
      <c r="AE7366" s="16" t="e">
        <f aca="false">#DIV/0!</f>
        <v>#DIV/0!</v>
      </c>
      <c r="AF7366" s="17" t="n">
        <v>0.535563592869491</v>
      </c>
      <c r="AG7366" s="17" t="e">
        <f aca="false">#DIV/0!</f>
        <v>#DIV/0!</v>
      </c>
      <c r="AH7366" s="17" t="e">
        <f aca="false">#DIV/0!</f>
        <v>#DIV/0!</v>
      </c>
    </row>
    <row r="7367" customFormat="false" ht="12.75" hidden="false" customHeight="false" outlineLevel="0" collapsed="false">
      <c r="A7367" s="14" t="s">
        <v>14763</v>
      </c>
      <c r="B7367" s="14" t="s">
        <v>14764</v>
      </c>
      <c r="C7367" s="15" t="n">
        <v>1</v>
      </c>
      <c r="D7367" s="15" t="n">
        <v>1</v>
      </c>
      <c r="E7367" s="16"/>
      <c r="F7367" s="16"/>
      <c r="G7367" s="16"/>
      <c r="H7367" s="16"/>
      <c r="I7367" s="16"/>
      <c r="J7367" s="16"/>
      <c r="K7367" s="16"/>
      <c r="L7367" s="16"/>
      <c r="M7367" s="16"/>
      <c r="N7367" s="16"/>
      <c r="O7367" s="16"/>
      <c r="P7367" s="16"/>
      <c r="Q7367" s="16"/>
      <c r="R7367" s="16" t="n">
        <v>0.481887743346417</v>
      </c>
      <c r="S7367" s="16"/>
      <c r="T7367" s="16"/>
      <c r="U7367" s="16"/>
      <c r="V7367" s="16"/>
      <c r="W7367" s="16"/>
      <c r="X7367" s="16"/>
      <c r="Y7367" s="16"/>
      <c r="Z7367" s="16"/>
      <c r="AA7367" s="16"/>
      <c r="AB7367" s="16"/>
      <c r="AC7367" s="17" t="e">
        <f aca="false">#DIV/0!</f>
        <v>#DIV/0!</v>
      </c>
      <c r="AD7367" s="16" t="e">
        <f aca="false">#DIV/0!</f>
        <v>#DIV/0!</v>
      </c>
      <c r="AE7367" s="16" t="e">
        <f aca="false">#DIV/0!</f>
        <v>#DIV/0!</v>
      </c>
      <c r="AF7367" s="17" t="n">
        <v>0.481887743346417</v>
      </c>
      <c r="AG7367" s="17" t="e">
        <f aca="false">#DIV/0!</f>
        <v>#DIV/0!</v>
      </c>
      <c r="AH7367" s="17" t="e">
        <f aca="false">#DIV/0!</f>
        <v>#DIV/0!</v>
      </c>
    </row>
    <row r="7368" customFormat="false" ht="12.75" hidden="false" customHeight="false" outlineLevel="0" collapsed="false">
      <c r="A7368" s="14" t="s">
        <v>14765</v>
      </c>
      <c r="B7368" s="14" t="s">
        <v>14766</v>
      </c>
      <c r="C7368" s="15" t="n">
        <v>2</v>
      </c>
      <c r="D7368" s="15" t="n">
        <v>3</v>
      </c>
      <c r="E7368" s="16"/>
      <c r="F7368" s="16"/>
      <c r="G7368" s="16"/>
      <c r="H7368" s="16"/>
      <c r="I7368" s="16"/>
      <c r="J7368" s="16"/>
      <c r="K7368" s="16"/>
      <c r="L7368" s="16"/>
      <c r="M7368" s="16"/>
      <c r="N7368" s="16"/>
      <c r="O7368" s="16"/>
      <c r="P7368" s="16"/>
      <c r="Q7368" s="16"/>
      <c r="R7368" s="16" t="n">
        <v>0.423819111659837</v>
      </c>
      <c r="S7368" s="16"/>
      <c r="T7368" s="16"/>
      <c r="U7368" s="16"/>
      <c r="V7368" s="16"/>
      <c r="W7368" s="16"/>
      <c r="X7368" s="16"/>
      <c r="Y7368" s="16"/>
      <c r="Z7368" s="16"/>
      <c r="AA7368" s="16"/>
      <c r="AB7368" s="16"/>
      <c r="AC7368" s="17" t="e">
        <f aca="false">#DIV/0!</f>
        <v>#DIV/0!</v>
      </c>
      <c r="AD7368" s="16" t="e">
        <f aca="false">#DIV/0!</f>
        <v>#DIV/0!</v>
      </c>
      <c r="AE7368" s="16" t="e">
        <f aca="false">#DIV/0!</f>
        <v>#DIV/0!</v>
      </c>
      <c r="AF7368" s="17" t="n">
        <v>0.423819111659837</v>
      </c>
      <c r="AG7368" s="17" t="e">
        <f aca="false">#DIV/0!</f>
        <v>#DIV/0!</v>
      </c>
      <c r="AH7368" s="17" t="e">
        <f aca="false">#DIV/0!</f>
        <v>#DIV/0!</v>
      </c>
    </row>
    <row r="7369" customFormat="false" ht="12.75" hidden="false" customHeight="false" outlineLevel="0" collapsed="false">
      <c r="A7369" s="14" t="s">
        <v>14767</v>
      </c>
      <c r="B7369" s="14" t="s">
        <v>14768</v>
      </c>
      <c r="C7369" s="15" t="n">
        <v>1</v>
      </c>
      <c r="D7369" s="15" t="n">
        <v>1</v>
      </c>
      <c r="E7369" s="16"/>
      <c r="F7369" s="16"/>
      <c r="G7369" s="16"/>
      <c r="H7369" s="16"/>
      <c r="I7369" s="16"/>
      <c r="J7369" s="16"/>
      <c r="K7369" s="16"/>
      <c r="L7369" s="16"/>
      <c r="M7369" s="16"/>
      <c r="N7369" s="16"/>
      <c r="O7369" s="16"/>
      <c r="P7369" s="16"/>
      <c r="Q7369" s="16"/>
      <c r="R7369" s="16" t="n">
        <v>0.121814538136744</v>
      </c>
      <c r="S7369" s="16"/>
      <c r="T7369" s="16"/>
      <c r="U7369" s="16"/>
      <c r="V7369" s="16"/>
      <c r="W7369" s="16"/>
      <c r="X7369" s="16"/>
      <c r="Y7369" s="16"/>
      <c r="Z7369" s="16"/>
      <c r="AA7369" s="16"/>
      <c r="AB7369" s="16"/>
      <c r="AC7369" s="17" t="e">
        <f aca="false">#DIV/0!</f>
        <v>#DIV/0!</v>
      </c>
      <c r="AD7369" s="16" t="e">
        <f aca="false">#DIV/0!</f>
        <v>#DIV/0!</v>
      </c>
      <c r="AE7369" s="16" t="e">
        <f aca="false">#DIV/0!</f>
        <v>#DIV/0!</v>
      </c>
      <c r="AF7369" s="17" t="n">
        <v>0.121814538136744</v>
      </c>
      <c r="AG7369" s="17" t="e">
        <f aca="false">#DIV/0!</f>
        <v>#DIV/0!</v>
      </c>
      <c r="AH7369" s="17" t="e">
        <f aca="false">#DIV/0!</f>
        <v>#DIV/0!</v>
      </c>
    </row>
    <row r="7370" customFormat="false" ht="12.75" hidden="false" customHeight="false" outlineLevel="0" collapsed="false">
      <c r="A7370" s="14" t="s">
        <v>14769</v>
      </c>
      <c r="B7370" s="14" t="s">
        <v>14770</v>
      </c>
      <c r="C7370" s="15" t="n">
        <v>1</v>
      </c>
      <c r="D7370" s="15" t="n">
        <v>1</v>
      </c>
      <c r="E7370" s="16"/>
      <c r="F7370" s="16"/>
      <c r="G7370" s="16"/>
      <c r="H7370" s="16"/>
      <c r="I7370" s="16" t="n">
        <v>0.299778568570596</v>
      </c>
      <c r="J7370" s="16"/>
      <c r="K7370" s="16"/>
      <c r="L7370" s="16"/>
      <c r="M7370" s="16"/>
      <c r="N7370" s="16"/>
      <c r="O7370" s="16"/>
      <c r="P7370" s="16"/>
      <c r="Q7370" s="16"/>
      <c r="R7370" s="16" t="n">
        <v>0.0199512657848625</v>
      </c>
      <c r="S7370" s="16"/>
      <c r="T7370" s="16"/>
      <c r="U7370" s="16"/>
      <c r="V7370" s="16"/>
      <c r="W7370" s="16"/>
      <c r="X7370" s="16"/>
      <c r="Y7370" s="16"/>
      <c r="Z7370" s="16"/>
      <c r="AA7370" s="16"/>
      <c r="AB7370" s="16"/>
      <c r="AC7370" s="17" t="n">
        <v>0.299778568570596</v>
      </c>
      <c r="AD7370" s="16" t="e">
        <f aca="false">#DIV/0!</f>
        <v>#DIV/0!</v>
      </c>
      <c r="AE7370" s="16" t="e">
        <f aca="false">#DIV/0!</f>
        <v>#DIV/0!</v>
      </c>
      <c r="AF7370" s="17" t="n">
        <v>0.0199512657848625</v>
      </c>
      <c r="AG7370" s="17" t="e">
        <f aca="false">#DIV/0!</f>
        <v>#DIV/0!</v>
      </c>
      <c r="AH7370" s="17" t="e">
        <f aca="false">#DIV/0!</f>
        <v>#DIV/0!</v>
      </c>
    </row>
    <row r="7371" customFormat="false" ht="12.75" hidden="false" customHeight="false" outlineLevel="0" collapsed="false">
      <c r="A7371" s="14" t="s">
        <v>14771</v>
      </c>
      <c r="B7371" s="14" t="s">
        <v>14772</v>
      </c>
      <c r="C7371" s="15" t="n">
        <v>1</v>
      </c>
      <c r="D7371" s="15" t="n">
        <v>1</v>
      </c>
      <c r="E7371" s="16"/>
      <c r="F7371" s="16"/>
      <c r="G7371" s="16"/>
      <c r="H7371" s="16"/>
      <c r="I7371" s="16"/>
      <c r="J7371" s="16"/>
      <c r="K7371" s="16"/>
      <c r="L7371" s="16"/>
      <c r="M7371" s="16"/>
      <c r="N7371" s="16"/>
      <c r="O7371" s="16"/>
      <c r="P7371" s="16"/>
      <c r="Q7371" s="16"/>
      <c r="R7371" s="16" t="n">
        <v>-0.136536013450471</v>
      </c>
      <c r="S7371" s="16"/>
      <c r="T7371" s="16"/>
      <c r="U7371" s="16"/>
      <c r="V7371" s="16"/>
      <c r="W7371" s="16"/>
      <c r="X7371" s="16"/>
      <c r="Y7371" s="16"/>
      <c r="Z7371" s="16"/>
      <c r="AA7371" s="16"/>
      <c r="AB7371" s="16"/>
      <c r="AC7371" s="17" t="e">
        <f aca="false">#DIV/0!</f>
        <v>#DIV/0!</v>
      </c>
      <c r="AD7371" s="16" t="e">
        <f aca="false">#DIV/0!</f>
        <v>#DIV/0!</v>
      </c>
      <c r="AE7371" s="16" t="e">
        <f aca="false">#DIV/0!</f>
        <v>#DIV/0!</v>
      </c>
      <c r="AF7371" s="17" t="n">
        <v>-0.136536013450471</v>
      </c>
      <c r="AG7371" s="17" t="e">
        <f aca="false">#DIV/0!</f>
        <v>#DIV/0!</v>
      </c>
      <c r="AH7371" s="17" t="e">
        <f aca="false">#DIV/0!</f>
        <v>#DIV/0!</v>
      </c>
    </row>
    <row r="7372" customFormat="false" ht="12.75" hidden="false" customHeight="false" outlineLevel="0" collapsed="false">
      <c r="A7372" s="14" t="s">
        <v>14773</v>
      </c>
      <c r="B7372" s="14" t="s">
        <v>14774</v>
      </c>
      <c r="C7372" s="15" t="n">
        <v>1</v>
      </c>
      <c r="D7372" s="15" t="n">
        <v>7</v>
      </c>
      <c r="E7372" s="16"/>
      <c r="F7372" s="16"/>
      <c r="G7372" s="16"/>
      <c r="H7372" s="16"/>
      <c r="I7372" s="16"/>
      <c r="J7372" s="16"/>
      <c r="K7372" s="16"/>
      <c r="L7372" s="16"/>
      <c r="M7372" s="16"/>
      <c r="N7372" s="16"/>
      <c r="O7372" s="16"/>
      <c r="P7372" s="16"/>
      <c r="Q7372" s="16"/>
      <c r="R7372" s="16" t="n">
        <v>-0.141849393514344</v>
      </c>
      <c r="S7372" s="16"/>
      <c r="T7372" s="16"/>
      <c r="U7372" s="16"/>
      <c r="V7372" s="16"/>
      <c r="W7372" s="16"/>
      <c r="X7372" s="16"/>
      <c r="Y7372" s="16"/>
      <c r="Z7372" s="16"/>
      <c r="AA7372" s="16"/>
      <c r="AB7372" s="16"/>
      <c r="AC7372" s="17" t="e">
        <f aca="false">#DIV/0!</f>
        <v>#DIV/0!</v>
      </c>
      <c r="AD7372" s="16" t="e">
        <f aca="false">#DIV/0!</f>
        <v>#DIV/0!</v>
      </c>
      <c r="AE7372" s="16" t="e">
        <f aca="false">#DIV/0!</f>
        <v>#DIV/0!</v>
      </c>
      <c r="AF7372" s="17" t="n">
        <v>-0.141849393514344</v>
      </c>
      <c r="AG7372" s="17" t="e">
        <f aca="false">#DIV/0!</f>
        <v>#DIV/0!</v>
      </c>
      <c r="AH7372" s="17" t="e">
        <f aca="false">#DIV/0!</f>
        <v>#DIV/0!</v>
      </c>
    </row>
    <row r="7373" customFormat="false" ht="12.75" hidden="false" customHeight="false" outlineLevel="0" collapsed="false">
      <c r="A7373" s="14" t="s">
        <v>14775</v>
      </c>
      <c r="B7373" s="14" t="s">
        <v>14776</v>
      </c>
      <c r="C7373" s="15" t="n">
        <v>1</v>
      </c>
      <c r="D7373" s="15" t="n">
        <v>1</v>
      </c>
      <c r="E7373" s="16"/>
      <c r="F7373" s="16"/>
      <c r="G7373" s="16"/>
      <c r="H7373" s="16"/>
      <c r="I7373" s="16"/>
      <c r="J7373" s="16"/>
      <c r="K7373" s="16"/>
      <c r="L7373" s="16"/>
      <c r="M7373" s="16"/>
      <c r="N7373" s="16"/>
      <c r="O7373" s="16"/>
      <c r="P7373" s="16"/>
      <c r="Q7373" s="16"/>
      <c r="R7373" s="16" t="n">
        <v>-0.517165673379405</v>
      </c>
      <c r="S7373" s="16"/>
      <c r="T7373" s="16"/>
      <c r="U7373" s="16"/>
      <c r="V7373" s="16"/>
      <c r="W7373" s="16"/>
      <c r="X7373" s="16"/>
      <c r="Y7373" s="16"/>
      <c r="Z7373" s="16"/>
      <c r="AA7373" s="16"/>
      <c r="AB7373" s="16"/>
      <c r="AC7373" s="17" t="e">
        <f aca="false">#DIV/0!</f>
        <v>#DIV/0!</v>
      </c>
      <c r="AD7373" s="16" t="e">
        <f aca="false">#DIV/0!</f>
        <v>#DIV/0!</v>
      </c>
      <c r="AE7373" s="16" t="e">
        <f aca="false">#DIV/0!</f>
        <v>#DIV/0!</v>
      </c>
      <c r="AF7373" s="17" t="n">
        <v>-0.517165673379405</v>
      </c>
      <c r="AG7373" s="17" t="e">
        <f aca="false">#DIV/0!</f>
        <v>#DIV/0!</v>
      </c>
      <c r="AH7373" s="17" t="e">
        <f aca="false">#DIV/0!</f>
        <v>#DIV/0!</v>
      </c>
    </row>
    <row r="7374" customFormat="false" ht="12.75" hidden="false" customHeight="false" outlineLevel="0" collapsed="false">
      <c r="A7374" s="14" t="s">
        <v>14777</v>
      </c>
      <c r="B7374" s="14" t="s">
        <v>14778</v>
      </c>
      <c r="C7374" s="15" t="n">
        <v>2</v>
      </c>
      <c r="D7374" s="15" t="n">
        <v>2</v>
      </c>
      <c r="E7374" s="16"/>
      <c r="F7374" s="16" t="n">
        <v>-1.37200866469574</v>
      </c>
      <c r="G7374" s="16"/>
      <c r="H7374" s="16"/>
      <c r="I7374" s="16"/>
      <c r="J7374" s="16"/>
      <c r="K7374" s="16"/>
      <c r="L7374" s="16"/>
      <c r="M7374" s="16"/>
      <c r="N7374" s="16"/>
      <c r="O7374" s="16"/>
      <c r="P7374" s="16"/>
      <c r="Q7374" s="16"/>
      <c r="R7374" s="16" t="n">
        <v>-1.33914769773488</v>
      </c>
      <c r="S7374" s="16"/>
      <c r="T7374" s="16"/>
      <c r="U7374" s="16"/>
      <c r="V7374" s="16"/>
      <c r="W7374" s="16"/>
      <c r="X7374" s="16"/>
      <c r="Y7374" s="16"/>
      <c r="Z7374" s="16"/>
      <c r="AA7374" s="16"/>
      <c r="AB7374" s="16"/>
      <c r="AC7374" s="17" t="n">
        <v>-1.37200866469574</v>
      </c>
      <c r="AD7374" s="16" t="e">
        <f aca="false">#DIV/0!</f>
        <v>#DIV/0!</v>
      </c>
      <c r="AE7374" s="16" t="e">
        <f aca="false">#DIV/0!</f>
        <v>#DIV/0!</v>
      </c>
      <c r="AF7374" s="17" t="n">
        <v>-1.33914769773488</v>
      </c>
      <c r="AG7374" s="17" t="e">
        <f aca="false">#DIV/0!</f>
        <v>#DIV/0!</v>
      </c>
      <c r="AH7374" s="17" t="e">
        <f aca="false">#DIV/0!</f>
        <v>#DIV/0!</v>
      </c>
    </row>
    <row r="7375" customFormat="false" ht="12.75" hidden="false" customHeight="false" outlineLevel="0" collapsed="false">
      <c r="A7375" s="14" t="s">
        <v>14779</v>
      </c>
      <c r="B7375" s="14" t="s">
        <v>14780</v>
      </c>
      <c r="C7375" s="15" t="n">
        <v>2</v>
      </c>
      <c r="D7375" s="15" t="n">
        <v>2</v>
      </c>
      <c r="E7375" s="16"/>
      <c r="F7375" s="16"/>
      <c r="G7375" s="16"/>
      <c r="H7375" s="16"/>
      <c r="I7375" s="16"/>
      <c r="J7375" s="16"/>
      <c r="K7375" s="16"/>
      <c r="L7375" s="16"/>
      <c r="M7375" s="16"/>
      <c r="N7375" s="16" t="n">
        <v>0.860702280421743</v>
      </c>
      <c r="O7375" s="16"/>
      <c r="P7375" s="16"/>
      <c r="Q7375" s="16" t="n">
        <v>0.755120505022016</v>
      </c>
      <c r="R7375" s="16"/>
      <c r="S7375" s="16"/>
      <c r="T7375" s="16"/>
      <c r="U7375" s="16"/>
      <c r="V7375" s="16"/>
      <c r="W7375" s="16"/>
      <c r="X7375" s="16"/>
      <c r="Y7375" s="16"/>
      <c r="Z7375" s="16"/>
      <c r="AA7375" s="16"/>
      <c r="AB7375" s="16"/>
      <c r="AC7375" s="17" t="n">
        <v>0.860702280421743</v>
      </c>
      <c r="AD7375" s="16" t="e">
        <f aca="false">#DIV/0!</f>
        <v>#DIV/0!</v>
      </c>
      <c r="AE7375" s="16" t="e">
        <f aca="false">#DIV/0!</f>
        <v>#DIV/0!</v>
      </c>
      <c r="AF7375" s="17" t="n">
        <v>0.755120505022016</v>
      </c>
      <c r="AG7375" s="17" t="e">
        <f aca="false">#DIV/0!</f>
        <v>#DIV/0!</v>
      </c>
      <c r="AH7375" s="17" t="e">
        <f aca="false">#DIV/0!</f>
        <v>#DIV/0!</v>
      </c>
    </row>
    <row r="7376" customFormat="false" ht="12.75" hidden="false" customHeight="false" outlineLevel="0" collapsed="false">
      <c r="A7376" s="14" t="s">
        <v>14781</v>
      </c>
      <c r="B7376" s="14" t="s">
        <v>14782</v>
      </c>
      <c r="C7376" s="15" t="n">
        <v>1</v>
      </c>
      <c r="D7376" s="15" t="n">
        <v>2</v>
      </c>
      <c r="E7376" s="16"/>
      <c r="F7376" s="16"/>
      <c r="G7376" s="16"/>
      <c r="H7376" s="16"/>
      <c r="I7376" s="16"/>
      <c r="J7376" s="16"/>
      <c r="K7376" s="16"/>
      <c r="L7376" s="16"/>
      <c r="M7376" s="16"/>
      <c r="N7376" s="16" t="n">
        <v>0.810229372336301</v>
      </c>
      <c r="O7376" s="16"/>
      <c r="P7376" s="16"/>
      <c r="Q7376" s="16" t="n">
        <v>0.286878086629001</v>
      </c>
      <c r="R7376" s="16"/>
      <c r="S7376" s="16"/>
      <c r="T7376" s="16"/>
      <c r="U7376" s="16"/>
      <c r="V7376" s="16"/>
      <c r="W7376" s="16"/>
      <c r="X7376" s="16"/>
      <c r="Y7376" s="16"/>
      <c r="Z7376" s="16"/>
      <c r="AA7376" s="16"/>
      <c r="AB7376" s="16"/>
      <c r="AC7376" s="17" t="n">
        <v>0.810229372336301</v>
      </c>
      <c r="AD7376" s="16" t="e">
        <f aca="false">#DIV/0!</f>
        <v>#DIV/0!</v>
      </c>
      <c r="AE7376" s="16" t="e">
        <f aca="false">#DIV/0!</f>
        <v>#DIV/0!</v>
      </c>
      <c r="AF7376" s="17" t="n">
        <v>0.286878086629001</v>
      </c>
      <c r="AG7376" s="17" t="e">
        <f aca="false">#DIV/0!</f>
        <v>#DIV/0!</v>
      </c>
      <c r="AH7376" s="17" t="e">
        <f aca="false">#DIV/0!</f>
        <v>#DIV/0!</v>
      </c>
    </row>
    <row r="7377" customFormat="false" ht="12.75" hidden="false" customHeight="false" outlineLevel="0" collapsed="false">
      <c r="A7377" s="14" t="s">
        <v>14783</v>
      </c>
      <c r="B7377" s="14" t="s">
        <v>14784</v>
      </c>
      <c r="C7377" s="15" t="n">
        <v>1</v>
      </c>
      <c r="D7377" s="15" t="n">
        <v>4</v>
      </c>
      <c r="E7377" s="16" t="n">
        <v>0.0443777575865092</v>
      </c>
      <c r="F7377" s="16"/>
      <c r="G7377" s="16"/>
      <c r="H7377" s="16"/>
      <c r="I7377" s="16"/>
      <c r="J7377" s="16"/>
      <c r="K7377" s="16"/>
      <c r="L7377" s="16"/>
      <c r="M7377" s="16"/>
      <c r="N7377" s="16"/>
      <c r="O7377" s="16"/>
      <c r="P7377" s="16"/>
      <c r="Q7377" s="16" t="n">
        <v>-0.619219010517011</v>
      </c>
      <c r="R7377" s="16"/>
      <c r="S7377" s="16"/>
      <c r="T7377" s="16"/>
      <c r="U7377" s="16"/>
      <c r="V7377" s="16"/>
      <c r="W7377" s="16"/>
      <c r="X7377" s="16"/>
      <c r="Y7377" s="16"/>
      <c r="Z7377" s="16"/>
      <c r="AA7377" s="16"/>
      <c r="AB7377" s="16"/>
      <c r="AC7377" s="17" t="n">
        <v>0.0443777575865092</v>
      </c>
      <c r="AD7377" s="16" t="e">
        <f aca="false">#DIV/0!</f>
        <v>#DIV/0!</v>
      </c>
      <c r="AE7377" s="16" t="e">
        <f aca="false">#DIV/0!</f>
        <v>#DIV/0!</v>
      </c>
      <c r="AF7377" s="17" t="n">
        <v>-0.619219010517011</v>
      </c>
      <c r="AG7377" s="17" t="e">
        <f aca="false">#DIV/0!</f>
        <v>#DIV/0!</v>
      </c>
      <c r="AH7377" s="17" t="e">
        <f aca="false">#DIV/0!</f>
        <v>#DIV/0!</v>
      </c>
    </row>
    <row r="7378" customFormat="false" ht="12.75" hidden="false" customHeight="false" outlineLevel="0" collapsed="false">
      <c r="A7378" s="14" t="s">
        <v>14785</v>
      </c>
      <c r="B7378" s="14" t="s">
        <v>14786</v>
      </c>
      <c r="C7378" s="15" t="n">
        <v>2</v>
      </c>
      <c r="D7378" s="15" t="n">
        <v>9</v>
      </c>
      <c r="E7378" s="16"/>
      <c r="F7378" s="16"/>
      <c r="G7378" s="16"/>
      <c r="H7378" s="16"/>
      <c r="I7378" s="16"/>
      <c r="J7378" s="16"/>
      <c r="K7378" s="16"/>
      <c r="L7378" s="16"/>
      <c r="M7378" s="16" t="n">
        <v>0.26983768268669</v>
      </c>
      <c r="N7378" s="16"/>
      <c r="O7378" s="16"/>
      <c r="P7378" s="16"/>
      <c r="Q7378" s="16"/>
      <c r="R7378" s="16"/>
      <c r="S7378" s="16"/>
      <c r="T7378" s="16"/>
      <c r="U7378" s="16"/>
      <c r="V7378" s="16" t="n">
        <v>-0.460361278188822</v>
      </c>
      <c r="W7378" s="16"/>
      <c r="X7378" s="16"/>
      <c r="Y7378" s="16"/>
      <c r="Z7378" s="16"/>
      <c r="AA7378" s="16"/>
      <c r="AB7378" s="16"/>
      <c r="AC7378" s="17" t="n">
        <v>0.26983768268669</v>
      </c>
      <c r="AD7378" s="16" t="e">
        <f aca="false">#DIV/0!</f>
        <v>#DIV/0!</v>
      </c>
      <c r="AE7378" s="16" t="e">
        <f aca="false">#DIV/0!</f>
        <v>#DIV/0!</v>
      </c>
      <c r="AF7378" s="17" t="n">
        <v>-0.460361278188822</v>
      </c>
      <c r="AG7378" s="17" t="e">
        <f aca="false">#DIV/0!</f>
        <v>#DIV/0!</v>
      </c>
      <c r="AH7378" s="17" t="e">
        <f aca="false">#DIV/0!</f>
        <v>#DIV/0!</v>
      </c>
    </row>
    <row r="7379" customFormat="false" ht="12.75" hidden="false" customHeight="false" outlineLevel="0" collapsed="false">
      <c r="A7379" s="14" t="s">
        <v>14787</v>
      </c>
      <c r="B7379" s="14" t="s">
        <v>14788</v>
      </c>
      <c r="C7379" s="15" t="n">
        <v>2</v>
      </c>
      <c r="D7379" s="15" t="n">
        <v>2</v>
      </c>
      <c r="E7379" s="16"/>
      <c r="F7379" s="16" t="n">
        <v>0.500714796791898</v>
      </c>
      <c r="G7379" s="16"/>
      <c r="H7379" s="16"/>
      <c r="I7379" s="16"/>
      <c r="J7379" s="16"/>
      <c r="K7379" s="16"/>
      <c r="L7379" s="16"/>
      <c r="M7379" s="16"/>
      <c r="N7379" s="16"/>
      <c r="O7379" s="16"/>
      <c r="P7379" s="16"/>
      <c r="Q7379" s="16"/>
      <c r="R7379" s="16"/>
      <c r="S7379" s="16"/>
      <c r="T7379" s="16"/>
      <c r="U7379" s="16" t="n">
        <v>0.962800001609059</v>
      </c>
      <c r="V7379" s="16"/>
      <c r="W7379" s="16"/>
      <c r="X7379" s="16"/>
      <c r="Y7379" s="16"/>
      <c r="Z7379" s="16"/>
      <c r="AA7379" s="16"/>
      <c r="AB7379" s="16"/>
      <c r="AC7379" s="17" t="n">
        <v>0.500714796791898</v>
      </c>
      <c r="AD7379" s="16" t="e">
        <f aca="false">#DIV/0!</f>
        <v>#DIV/0!</v>
      </c>
      <c r="AE7379" s="16" t="e">
        <f aca="false">#DIV/0!</f>
        <v>#DIV/0!</v>
      </c>
      <c r="AF7379" s="17" t="n">
        <v>0.962800001609059</v>
      </c>
      <c r="AG7379" s="17" t="e">
        <f aca="false">#DIV/0!</f>
        <v>#DIV/0!</v>
      </c>
      <c r="AH7379" s="17" t="e">
        <f aca="false">#DIV/0!</f>
        <v>#DIV/0!</v>
      </c>
    </row>
    <row r="7380" customFormat="false" ht="12.75" hidden="false" customHeight="false" outlineLevel="0" collapsed="false">
      <c r="A7380" s="14" t="s">
        <v>14789</v>
      </c>
      <c r="B7380" s="14" t="s">
        <v>14790</v>
      </c>
      <c r="C7380" s="15" t="n">
        <v>1</v>
      </c>
      <c r="D7380" s="15" t="n">
        <v>3</v>
      </c>
      <c r="E7380" s="16"/>
      <c r="F7380" s="16"/>
      <c r="G7380" s="16"/>
      <c r="H7380" s="16"/>
      <c r="I7380" s="16"/>
      <c r="J7380" s="16"/>
      <c r="K7380" s="16"/>
      <c r="L7380" s="16"/>
      <c r="M7380" s="16"/>
      <c r="N7380" s="16"/>
      <c r="O7380" s="16"/>
      <c r="P7380" s="16"/>
      <c r="Q7380" s="16"/>
      <c r="R7380" s="16"/>
      <c r="S7380" s="16"/>
      <c r="T7380" s="16"/>
      <c r="U7380" s="16" t="n">
        <v>0.918032808239026</v>
      </c>
      <c r="V7380" s="16"/>
      <c r="W7380" s="16"/>
      <c r="X7380" s="16"/>
      <c r="Y7380" s="16"/>
      <c r="Z7380" s="16"/>
      <c r="AA7380" s="16"/>
      <c r="AB7380" s="16"/>
      <c r="AC7380" s="17" t="e">
        <f aca="false">#DIV/0!</f>
        <v>#DIV/0!</v>
      </c>
      <c r="AD7380" s="16" t="e">
        <f aca="false">#DIV/0!</f>
        <v>#DIV/0!</v>
      </c>
      <c r="AE7380" s="16" t="e">
        <f aca="false">#DIV/0!</f>
        <v>#DIV/0!</v>
      </c>
      <c r="AF7380" s="17" t="n">
        <v>0.918032808239026</v>
      </c>
      <c r="AG7380" s="17" t="e">
        <f aca="false">#DIV/0!</f>
        <v>#DIV/0!</v>
      </c>
      <c r="AH7380" s="17" t="e">
        <f aca="false">#DIV/0!</f>
        <v>#DIV/0!</v>
      </c>
    </row>
    <row r="7381" customFormat="false" ht="12.75" hidden="false" customHeight="false" outlineLevel="0" collapsed="false">
      <c r="A7381" s="14" t="s">
        <v>14791</v>
      </c>
      <c r="B7381" s="14" t="s">
        <v>14792</v>
      </c>
      <c r="C7381" s="15" t="n">
        <v>1</v>
      </c>
      <c r="D7381" s="15" t="n">
        <v>3</v>
      </c>
      <c r="E7381" s="16"/>
      <c r="F7381" s="16"/>
      <c r="G7381" s="16"/>
      <c r="H7381" s="16"/>
      <c r="I7381" s="16"/>
      <c r="J7381" s="16"/>
      <c r="K7381" s="16"/>
      <c r="L7381" s="16"/>
      <c r="M7381" s="16"/>
      <c r="N7381" s="16"/>
      <c r="O7381" s="16"/>
      <c r="P7381" s="16"/>
      <c r="Q7381" s="16"/>
      <c r="R7381" s="16"/>
      <c r="S7381" s="16"/>
      <c r="T7381" s="16"/>
      <c r="U7381" s="16" t="n">
        <v>0.78013280612371</v>
      </c>
      <c r="V7381" s="16"/>
      <c r="W7381" s="16"/>
      <c r="X7381" s="16"/>
      <c r="Y7381" s="16"/>
      <c r="Z7381" s="16"/>
      <c r="AA7381" s="16"/>
      <c r="AB7381" s="16"/>
      <c r="AC7381" s="17" t="e">
        <f aca="false">#DIV/0!</f>
        <v>#DIV/0!</v>
      </c>
      <c r="AD7381" s="16" t="e">
        <f aca="false">#DIV/0!</f>
        <v>#DIV/0!</v>
      </c>
      <c r="AE7381" s="16" t="e">
        <f aca="false">#DIV/0!</f>
        <v>#DIV/0!</v>
      </c>
      <c r="AF7381" s="17" t="n">
        <v>0.78013280612371</v>
      </c>
      <c r="AG7381" s="17" t="e">
        <f aca="false">#DIV/0!</f>
        <v>#DIV/0!</v>
      </c>
      <c r="AH7381" s="17" t="e">
        <f aca="false">#DIV/0!</f>
        <v>#DIV/0!</v>
      </c>
    </row>
    <row r="7382" customFormat="false" ht="12.75" hidden="false" customHeight="false" outlineLevel="0" collapsed="false">
      <c r="A7382" s="14" t="s">
        <v>14793</v>
      </c>
      <c r="B7382" s="14" t="s">
        <v>14794</v>
      </c>
      <c r="C7382" s="15" t="n">
        <v>4</v>
      </c>
      <c r="D7382" s="15" t="n">
        <v>6</v>
      </c>
      <c r="E7382" s="16"/>
      <c r="F7382" s="16"/>
      <c r="G7382" s="16"/>
      <c r="H7382" s="16"/>
      <c r="I7382" s="16"/>
      <c r="J7382" s="16"/>
      <c r="K7382" s="16"/>
      <c r="L7382" s="16"/>
      <c r="M7382" s="16"/>
      <c r="N7382" s="16"/>
      <c r="O7382" s="16"/>
      <c r="P7382" s="16"/>
      <c r="Q7382" s="16"/>
      <c r="R7382" s="16"/>
      <c r="S7382" s="16"/>
      <c r="T7382" s="16"/>
      <c r="U7382" s="16" t="n">
        <v>0.645664781029243</v>
      </c>
      <c r="V7382" s="16"/>
      <c r="W7382" s="16"/>
      <c r="X7382" s="16"/>
      <c r="Y7382" s="16"/>
      <c r="Z7382" s="16"/>
      <c r="AA7382" s="16"/>
      <c r="AB7382" s="16"/>
      <c r="AC7382" s="17" t="e">
        <f aca="false">#DIV/0!</f>
        <v>#DIV/0!</v>
      </c>
      <c r="AD7382" s="16" t="e">
        <f aca="false">#DIV/0!</f>
        <v>#DIV/0!</v>
      </c>
      <c r="AE7382" s="16" t="e">
        <f aca="false">#DIV/0!</f>
        <v>#DIV/0!</v>
      </c>
      <c r="AF7382" s="17" t="n">
        <v>0.645664781029243</v>
      </c>
      <c r="AG7382" s="17" t="e">
        <f aca="false">#DIV/0!</f>
        <v>#DIV/0!</v>
      </c>
      <c r="AH7382" s="17" t="e">
        <f aca="false">#DIV/0!</f>
        <v>#DIV/0!</v>
      </c>
    </row>
    <row r="7383" customFormat="false" ht="12.75" hidden="false" customHeight="false" outlineLevel="0" collapsed="false">
      <c r="A7383" s="14" t="s">
        <v>14795</v>
      </c>
      <c r="B7383" s="14" t="s">
        <v>14796</v>
      </c>
      <c r="C7383" s="15" t="n">
        <v>2</v>
      </c>
      <c r="D7383" s="15" t="n">
        <v>2</v>
      </c>
      <c r="E7383" s="16"/>
      <c r="F7383" s="16"/>
      <c r="G7383" s="16"/>
      <c r="H7383" s="16"/>
      <c r="I7383" s="16"/>
      <c r="J7383" s="16"/>
      <c r="K7383" s="16"/>
      <c r="L7383" s="16"/>
      <c r="M7383" s="16"/>
      <c r="N7383" s="16"/>
      <c r="O7383" s="16"/>
      <c r="P7383" s="16"/>
      <c r="Q7383" s="16"/>
      <c r="R7383" s="16"/>
      <c r="S7383" s="16"/>
      <c r="T7383" s="16"/>
      <c r="U7383" s="16" t="n">
        <v>0.622720952698785</v>
      </c>
      <c r="V7383" s="16"/>
      <c r="W7383" s="16"/>
      <c r="X7383" s="16"/>
      <c r="Y7383" s="16"/>
      <c r="Z7383" s="16"/>
      <c r="AA7383" s="16"/>
      <c r="AB7383" s="16"/>
      <c r="AC7383" s="17" t="e">
        <f aca="false">#DIV/0!</f>
        <v>#DIV/0!</v>
      </c>
      <c r="AD7383" s="16" t="e">
        <f aca="false">#DIV/0!</f>
        <v>#DIV/0!</v>
      </c>
      <c r="AE7383" s="16" t="e">
        <f aca="false">#DIV/0!</f>
        <v>#DIV/0!</v>
      </c>
      <c r="AF7383" s="17" t="n">
        <v>0.622720952698785</v>
      </c>
      <c r="AG7383" s="17" t="e">
        <f aca="false">#DIV/0!</f>
        <v>#DIV/0!</v>
      </c>
      <c r="AH7383" s="17" t="e">
        <f aca="false">#DIV/0!</f>
        <v>#DIV/0!</v>
      </c>
    </row>
    <row r="7384" customFormat="false" ht="12.75" hidden="false" customHeight="false" outlineLevel="0" collapsed="false">
      <c r="A7384" s="14" t="s">
        <v>14797</v>
      </c>
      <c r="B7384" s="14" t="s">
        <v>14798</v>
      </c>
      <c r="C7384" s="15" t="n">
        <v>6</v>
      </c>
      <c r="D7384" s="15" t="n">
        <v>8</v>
      </c>
      <c r="E7384" s="16"/>
      <c r="F7384" s="16"/>
      <c r="G7384" s="16"/>
      <c r="H7384" s="16"/>
      <c r="I7384" s="16"/>
      <c r="J7384" s="16"/>
      <c r="K7384" s="16"/>
      <c r="L7384" s="16"/>
      <c r="M7384" s="16"/>
      <c r="N7384" s="16"/>
      <c r="O7384" s="16"/>
      <c r="P7384" s="16"/>
      <c r="Q7384" s="16"/>
      <c r="R7384" s="16"/>
      <c r="S7384" s="16"/>
      <c r="T7384" s="16"/>
      <c r="U7384" s="16" t="n">
        <v>0.532225879627219</v>
      </c>
      <c r="V7384" s="16"/>
      <c r="W7384" s="16"/>
      <c r="X7384" s="16"/>
      <c r="Y7384" s="16"/>
      <c r="Z7384" s="16"/>
      <c r="AA7384" s="16"/>
      <c r="AB7384" s="16"/>
      <c r="AC7384" s="17" t="e">
        <f aca="false">#DIV/0!</f>
        <v>#DIV/0!</v>
      </c>
      <c r="AD7384" s="16" t="e">
        <f aca="false">#DIV/0!</f>
        <v>#DIV/0!</v>
      </c>
      <c r="AE7384" s="16" t="e">
        <f aca="false">#DIV/0!</f>
        <v>#DIV/0!</v>
      </c>
      <c r="AF7384" s="17" t="n">
        <v>0.532225879627219</v>
      </c>
      <c r="AG7384" s="17" t="e">
        <f aca="false">#DIV/0!</f>
        <v>#DIV/0!</v>
      </c>
      <c r="AH7384" s="17" t="e">
        <f aca="false">#DIV/0!</f>
        <v>#DIV/0!</v>
      </c>
    </row>
    <row r="7385" customFormat="false" ht="12.75" hidden="false" customHeight="false" outlineLevel="0" collapsed="false">
      <c r="A7385" s="14" t="s">
        <v>14799</v>
      </c>
      <c r="B7385" s="14" t="s">
        <v>14800</v>
      </c>
      <c r="C7385" s="15" t="n">
        <v>1</v>
      </c>
      <c r="D7385" s="15" t="n">
        <v>1</v>
      </c>
      <c r="E7385" s="16"/>
      <c r="F7385" s="16"/>
      <c r="G7385" s="16"/>
      <c r="H7385" s="16"/>
      <c r="I7385" s="16"/>
      <c r="J7385" s="16"/>
      <c r="K7385" s="16"/>
      <c r="L7385" s="16"/>
      <c r="M7385" s="16"/>
      <c r="N7385" s="16"/>
      <c r="O7385" s="16" t="n">
        <v>0.689608866650079</v>
      </c>
      <c r="P7385" s="16"/>
      <c r="Q7385" s="16"/>
      <c r="R7385" s="16"/>
      <c r="S7385" s="16"/>
      <c r="T7385" s="16"/>
      <c r="U7385" s="16" t="n">
        <v>0.446862521709749</v>
      </c>
      <c r="V7385" s="16"/>
      <c r="W7385" s="16"/>
      <c r="X7385" s="16"/>
      <c r="Y7385" s="16"/>
      <c r="Z7385" s="16"/>
      <c r="AA7385" s="16"/>
      <c r="AB7385" s="16"/>
      <c r="AC7385" s="17" t="n">
        <v>0.689608866650079</v>
      </c>
      <c r="AD7385" s="16" t="e">
        <f aca="false">#DIV/0!</f>
        <v>#DIV/0!</v>
      </c>
      <c r="AE7385" s="16" t="e">
        <f aca="false">#DIV/0!</f>
        <v>#DIV/0!</v>
      </c>
      <c r="AF7385" s="17" t="n">
        <v>0.446862521709749</v>
      </c>
      <c r="AG7385" s="17" t="e">
        <f aca="false">#DIV/0!</f>
        <v>#DIV/0!</v>
      </c>
      <c r="AH7385" s="17" t="e">
        <f aca="false">#DIV/0!</f>
        <v>#DIV/0!</v>
      </c>
    </row>
    <row r="7386" customFormat="false" ht="12.75" hidden="false" customHeight="false" outlineLevel="0" collapsed="false">
      <c r="A7386" s="14" t="s">
        <v>14801</v>
      </c>
      <c r="B7386" s="14" t="s">
        <v>14802</v>
      </c>
      <c r="C7386" s="15" t="n">
        <v>1</v>
      </c>
      <c r="D7386" s="15" t="n">
        <v>1</v>
      </c>
      <c r="E7386" s="16"/>
      <c r="F7386" s="16"/>
      <c r="G7386" s="16"/>
      <c r="H7386" s="16"/>
      <c r="I7386" s="16"/>
      <c r="J7386" s="16"/>
      <c r="K7386" s="16"/>
      <c r="L7386" s="16" t="n">
        <v>0.113637406739902</v>
      </c>
      <c r="M7386" s="16"/>
      <c r="N7386" s="16"/>
      <c r="O7386" s="16"/>
      <c r="P7386" s="16"/>
      <c r="Q7386" s="16"/>
      <c r="R7386" s="16"/>
      <c r="S7386" s="16"/>
      <c r="T7386" s="16"/>
      <c r="U7386" s="16" t="n">
        <v>0.0586347141995741</v>
      </c>
      <c r="V7386" s="16"/>
      <c r="W7386" s="16"/>
      <c r="X7386" s="16"/>
      <c r="Y7386" s="16"/>
      <c r="Z7386" s="16"/>
      <c r="AA7386" s="16"/>
      <c r="AB7386" s="16"/>
      <c r="AC7386" s="17" t="n">
        <v>0.113637406739902</v>
      </c>
      <c r="AD7386" s="16" t="e">
        <f aca="false">#DIV/0!</f>
        <v>#DIV/0!</v>
      </c>
      <c r="AE7386" s="16" t="e">
        <f aca="false">#DIV/0!</f>
        <v>#DIV/0!</v>
      </c>
      <c r="AF7386" s="17" t="n">
        <v>0.0586347141995741</v>
      </c>
      <c r="AG7386" s="17" t="e">
        <f aca="false">#DIV/0!</f>
        <v>#DIV/0!</v>
      </c>
      <c r="AH7386" s="17" t="e">
        <f aca="false">#DIV/0!</f>
        <v>#DIV/0!</v>
      </c>
    </row>
    <row r="7387" customFormat="false" ht="12.75" hidden="false" customHeight="false" outlineLevel="0" collapsed="false">
      <c r="A7387" s="14" t="s">
        <v>14803</v>
      </c>
      <c r="B7387" s="14" t="s">
        <v>14804</v>
      </c>
      <c r="C7387" s="15" t="n">
        <v>1</v>
      </c>
      <c r="D7387" s="15" t="n">
        <v>2</v>
      </c>
      <c r="E7387" s="16"/>
      <c r="F7387" s="16"/>
      <c r="G7387" s="16"/>
      <c r="H7387" s="16"/>
      <c r="I7387" s="16"/>
      <c r="J7387" s="16"/>
      <c r="K7387" s="16"/>
      <c r="L7387" s="16"/>
      <c r="M7387" s="16"/>
      <c r="N7387" s="16"/>
      <c r="O7387" s="16" t="n">
        <v>0.869350277544164</v>
      </c>
      <c r="P7387" s="16"/>
      <c r="Q7387" s="16"/>
      <c r="R7387" s="16"/>
      <c r="S7387" s="16"/>
      <c r="T7387" s="16"/>
      <c r="U7387" s="16" t="n">
        <v>-0.316323741509821</v>
      </c>
      <c r="V7387" s="16"/>
      <c r="W7387" s="16"/>
      <c r="X7387" s="16"/>
      <c r="Y7387" s="16"/>
      <c r="Z7387" s="16"/>
      <c r="AA7387" s="16"/>
      <c r="AB7387" s="16"/>
      <c r="AC7387" s="17" t="n">
        <v>0.869350277544164</v>
      </c>
      <c r="AD7387" s="16" t="e">
        <f aca="false">#DIV/0!</f>
        <v>#DIV/0!</v>
      </c>
      <c r="AE7387" s="16" t="e">
        <f aca="false">#DIV/0!</f>
        <v>#DIV/0!</v>
      </c>
      <c r="AF7387" s="17" t="n">
        <v>-0.316323741509821</v>
      </c>
      <c r="AG7387" s="17" t="e">
        <f aca="false">#DIV/0!</f>
        <v>#DIV/0!</v>
      </c>
      <c r="AH7387" s="17" t="e">
        <f aca="false">#DIV/0!</f>
        <v>#DIV/0!</v>
      </c>
    </row>
    <row r="7388" customFormat="false" ht="12.75" hidden="false" customHeight="false" outlineLevel="0" collapsed="false">
      <c r="A7388" s="14" t="s">
        <v>14805</v>
      </c>
      <c r="B7388" s="14" t="s">
        <v>14806</v>
      </c>
      <c r="C7388" s="15" t="n">
        <v>2</v>
      </c>
      <c r="D7388" s="15" t="n">
        <v>6</v>
      </c>
      <c r="E7388" s="16"/>
      <c r="F7388" s="16"/>
      <c r="G7388" s="16"/>
      <c r="H7388" s="16"/>
      <c r="I7388" s="16"/>
      <c r="J7388" s="16"/>
      <c r="K7388" s="16"/>
      <c r="L7388" s="16" t="n">
        <v>0.186071591411066</v>
      </c>
      <c r="M7388" s="16"/>
      <c r="N7388" s="16"/>
      <c r="O7388" s="16"/>
      <c r="P7388" s="16"/>
      <c r="Q7388" s="16"/>
      <c r="R7388" s="16"/>
      <c r="S7388" s="16"/>
      <c r="T7388" s="16"/>
      <c r="U7388" s="16" t="n">
        <v>-0.616731462071164</v>
      </c>
      <c r="V7388" s="16"/>
      <c r="W7388" s="16"/>
      <c r="X7388" s="16"/>
      <c r="Y7388" s="16"/>
      <c r="Z7388" s="16"/>
      <c r="AA7388" s="16"/>
      <c r="AB7388" s="16"/>
      <c r="AC7388" s="17" t="n">
        <v>0.186071591411066</v>
      </c>
      <c r="AD7388" s="16" t="e">
        <f aca="false">#DIV/0!</f>
        <v>#DIV/0!</v>
      </c>
      <c r="AE7388" s="16" t="e">
        <f aca="false">#DIV/0!</f>
        <v>#DIV/0!</v>
      </c>
      <c r="AF7388" s="17" t="n">
        <v>-0.616731462071164</v>
      </c>
      <c r="AG7388" s="17" t="e">
        <f aca="false">#DIV/0!</f>
        <v>#DIV/0!</v>
      </c>
      <c r="AH7388" s="17" t="e">
        <f aca="false">#DIV/0!</f>
        <v>#DIV/0!</v>
      </c>
    </row>
    <row r="7389" customFormat="false" ht="12.75" hidden="false" customHeight="false" outlineLevel="0" collapsed="false">
      <c r="A7389" s="14" t="s">
        <v>14807</v>
      </c>
      <c r="B7389" s="14" t="s">
        <v>14808</v>
      </c>
      <c r="C7389" s="15" t="n">
        <v>1</v>
      </c>
      <c r="D7389" s="15" t="n">
        <v>2</v>
      </c>
      <c r="E7389" s="16"/>
      <c r="F7389" s="16"/>
      <c r="G7389" s="16"/>
      <c r="H7389" s="16"/>
      <c r="I7389" s="16" t="n">
        <v>-1.08229105172</v>
      </c>
      <c r="J7389" s="16"/>
      <c r="K7389" s="16"/>
      <c r="L7389" s="16"/>
      <c r="M7389" s="16"/>
      <c r="N7389" s="16"/>
      <c r="O7389" s="16"/>
      <c r="P7389" s="16"/>
      <c r="Q7389" s="16"/>
      <c r="R7389" s="16"/>
      <c r="S7389" s="16"/>
      <c r="T7389" s="16"/>
      <c r="U7389" s="16" t="n">
        <v>-2.09699039027536</v>
      </c>
      <c r="V7389" s="16"/>
      <c r="W7389" s="16"/>
      <c r="X7389" s="16"/>
      <c r="Y7389" s="16"/>
      <c r="Z7389" s="16"/>
      <c r="AA7389" s="16"/>
      <c r="AB7389" s="16"/>
      <c r="AC7389" s="17" t="n">
        <v>-1.08229105172</v>
      </c>
      <c r="AD7389" s="16" t="e">
        <f aca="false">#DIV/0!</f>
        <v>#DIV/0!</v>
      </c>
      <c r="AE7389" s="16" t="e">
        <f aca="false">#DIV/0!</f>
        <v>#DIV/0!</v>
      </c>
      <c r="AF7389" s="17" t="n">
        <v>-2.09699039027536</v>
      </c>
      <c r="AG7389" s="17" t="e">
        <f aca="false">#DIV/0!</f>
        <v>#DIV/0!</v>
      </c>
      <c r="AH7389" s="17" t="e">
        <f aca="false">#DIV/0!</f>
        <v>#DIV/0!</v>
      </c>
    </row>
    <row r="7390" customFormat="false" ht="12.75" hidden="false" customHeight="false" outlineLevel="0" collapsed="false">
      <c r="A7390" s="14" t="s">
        <v>14809</v>
      </c>
      <c r="B7390" s="14" t="s">
        <v>14810</v>
      </c>
      <c r="C7390" s="15" t="n">
        <v>2</v>
      </c>
      <c r="D7390" s="15" t="n">
        <v>3</v>
      </c>
      <c r="E7390" s="16"/>
      <c r="F7390" s="16"/>
      <c r="G7390" s="16"/>
      <c r="H7390" s="16"/>
      <c r="I7390" s="16"/>
      <c r="J7390" s="16"/>
      <c r="K7390" s="16"/>
      <c r="L7390" s="16"/>
      <c r="M7390" s="16"/>
      <c r="N7390" s="16"/>
      <c r="O7390" s="16"/>
      <c r="P7390" s="16"/>
      <c r="Q7390" s="16"/>
      <c r="R7390" s="16"/>
      <c r="S7390" s="16"/>
      <c r="T7390" s="16" t="n">
        <v>1.06693442708289</v>
      </c>
      <c r="U7390" s="16"/>
      <c r="V7390" s="16"/>
      <c r="W7390" s="16"/>
      <c r="X7390" s="16"/>
      <c r="Y7390" s="16"/>
      <c r="Z7390" s="16"/>
      <c r="AA7390" s="16"/>
      <c r="AB7390" s="16"/>
      <c r="AC7390" s="17" t="e">
        <f aca="false">#DIV/0!</f>
        <v>#DIV/0!</v>
      </c>
      <c r="AD7390" s="16" t="e">
        <f aca="false">#DIV/0!</f>
        <v>#DIV/0!</v>
      </c>
      <c r="AE7390" s="16" t="e">
        <f aca="false">#DIV/0!</f>
        <v>#DIV/0!</v>
      </c>
      <c r="AF7390" s="17" t="n">
        <v>1.06693442708289</v>
      </c>
      <c r="AG7390" s="17" t="e">
        <f aca="false">#DIV/0!</f>
        <v>#DIV/0!</v>
      </c>
      <c r="AH7390" s="17" t="e">
        <f aca="false">#DIV/0!</f>
        <v>#DIV/0!</v>
      </c>
    </row>
    <row r="7391" customFormat="false" ht="12.75" hidden="false" customHeight="false" outlineLevel="0" collapsed="false">
      <c r="A7391" s="14" t="s">
        <v>14811</v>
      </c>
      <c r="B7391" s="14" t="s">
        <v>14812</v>
      </c>
      <c r="C7391" s="15" t="n">
        <v>1</v>
      </c>
      <c r="D7391" s="15" t="n">
        <v>1</v>
      </c>
      <c r="E7391" s="16"/>
      <c r="F7391" s="16"/>
      <c r="G7391" s="16"/>
      <c r="H7391" s="16"/>
      <c r="I7391" s="16"/>
      <c r="J7391" s="16"/>
      <c r="K7391" s="16"/>
      <c r="L7391" s="16"/>
      <c r="M7391" s="16"/>
      <c r="N7391" s="16"/>
      <c r="O7391" s="16"/>
      <c r="P7391" s="16"/>
      <c r="Q7391" s="16"/>
      <c r="R7391" s="16"/>
      <c r="S7391" s="16"/>
      <c r="T7391" s="16" t="n">
        <v>0.481292228813712</v>
      </c>
      <c r="U7391" s="16"/>
      <c r="V7391" s="16"/>
      <c r="W7391" s="16"/>
      <c r="X7391" s="16"/>
      <c r="Y7391" s="16"/>
      <c r="Z7391" s="16"/>
      <c r="AA7391" s="16"/>
      <c r="AB7391" s="16"/>
      <c r="AC7391" s="17" t="e">
        <f aca="false">#DIV/0!</f>
        <v>#DIV/0!</v>
      </c>
      <c r="AD7391" s="16" t="e">
        <f aca="false">#DIV/0!</f>
        <v>#DIV/0!</v>
      </c>
      <c r="AE7391" s="16" t="e">
        <f aca="false">#DIV/0!</f>
        <v>#DIV/0!</v>
      </c>
      <c r="AF7391" s="17" t="n">
        <v>0.481292228813712</v>
      </c>
      <c r="AG7391" s="17" t="e">
        <f aca="false">#DIV/0!</f>
        <v>#DIV/0!</v>
      </c>
      <c r="AH7391" s="17" t="e">
        <f aca="false">#DIV/0!</f>
        <v>#DIV/0!</v>
      </c>
    </row>
    <row r="7392" customFormat="false" ht="12.75" hidden="false" customHeight="false" outlineLevel="0" collapsed="false">
      <c r="A7392" s="14" t="s">
        <v>14813</v>
      </c>
      <c r="B7392" s="14" t="s">
        <v>14814</v>
      </c>
      <c r="C7392" s="15" t="n">
        <v>1</v>
      </c>
      <c r="D7392" s="15" t="n">
        <v>1</v>
      </c>
      <c r="E7392" s="16"/>
      <c r="F7392" s="16"/>
      <c r="G7392" s="16"/>
      <c r="H7392" s="16" t="n">
        <v>1.14631616126946</v>
      </c>
      <c r="I7392" s="16"/>
      <c r="J7392" s="16"/>
      <c r="K7392" s="16"/>
      <c r="L7392" s="16"/>
      <c r="M7392" s="16"/>
      <c r="N7392" s="16"/>
      <c r="O7392" s="16"/>
      <c r="P7392" s="16"/>
      <c r="Q7392" s="16"/>
      <c r="R7392" s="16"/>
      <c r="S7392" s="16"/>
      <c r="T7392" s="16" t="n">
        <v>0.481169064257792</v>
      </c>
      <c r="U7392" s="16"/>
      <c r="V7392" s="16"/>
      <c r="W7392" s="16"/>
      <c r="X7392" s="16"/>
      <c r="Y7392" s="16"/>
      <c r="Z7392" s="16"/>
      <c r="AA7392" s="16"/>
      <c r="AB7392" s="16"/>
      <c r="AC7392" s="17" t="n">
        <v>1.14631616126946</v>
      </c>
      <c r="AD7392" s="16" t="e">
        <f aca="false">#DIV/0!</f>
        <v>#DIV/0!</v>
      </c>
      <c r="AE7392" s="16" t="e">
        <f aca="false">#DIV/0!</f>
        <v>#DIV/0!</v>
      </c>
      <c r="AF7392" s="17" t="n">
        <v>0.481169064257792</v>
      </c>
      <c r="AG7392" s="17" t="e">
        <f aca="false">#DIV/0!</f>
        <v>#DIV/0!</v>
      </c>
      <c r="AH7392" s="17" t="e">
        <f aca="false">#DIV/0!</f>
        <v>#DIV/0!</v>
      </c>
    </row>
    <row r="7393" customFormat="false" ht="12.75" hidden="false" customHeight="false" outlineLevel="0" collapsed="false">
      <c r="A7393" s="14" t="s">
        <v>14815</v>
      </c>
      <c r="B7393" s="14" t="s">
        <v>14816</v>
      </c>
      <c r="C7393" s="15" t="n">
        <v>1</v>
      </c>
      <c r="D7393" s="15" t="n">
        <v>4</v>
      </c>
      <c r="E7393" s="16"/>
      <c r="F7393" s="16"/>
      <c r="G7393" s="16"/>
      <c r="H7393" s="16"/>
      <c r="I7393" s="16"/>
      <c r="J7393" s="16"/>
      <c r="K7393" s="16"/>
      <c r="L7393" s="16"/>
      <c r="M7393" s="16"/>
      <c r="N7393" s="16"/>
      <c r="O7393" s="16"/>
      <c r="P7393" s="16"/>
      <c r="Q7393" s="16"/>
      <c r="R7393" s="16"/>
      <c r="S7393" s="16"/>
      <c r="T7393" s="16" t="n">
        <v>0.439234492156478</v>
      </c>
      <c r="U7393" s="16"/>
      <c r="V7393" s="16"/>
      <c r="W7393" s="16"/>
      <c r="X7393" s="16"/>
      <c r="Y7393" s="16"/>
      <c r="Z7393" s="16"/>
      <c r="AA7393" s="16"/>
      <c r="AB7393" s="16"/>
      <c r="AC7393" s="17" t="e">
        <f aca="false">#DIV/0!</f>
        <v>#DIV/0!</v>
      </c>
      <c r="AD7393" s="16" t="e">
        <f aca="false">#DIV/0!</f>
        <v>#DIV/0!</v>
      </c>
      <c r="AE7393" s="16" t="e">
        <f aca="false">#DIV/0!</f>
        <v>#DIV/0!</v>
      </c>
      <c r="AF7393" s="17" t="n">
        <v>0.439234492156478</v>
      </c>
      <c r="AG7393" s="17" t="e">
        <f aca="false">#DIV/0!</f>
        <v>#DIV/0!</v>
      </c>
      <c r="AH7393" s="17" t="e">
        <f aca="false">#DIV/0!</f>
        <v>#DIV/0!</v>
      </c>
    </row>
    <row r="7394" customFormat="false" ht="12.75" hidden="false" customHeight="false" outlineLevel="0" collapsed="false">
      <c r="A7394" s="14" t="s">
        <v>14817</v>
      </c>
      <c r="B7394" s="14" t="s">
        <v>14818</v>
      </c>
      <c r="C7394" s="15" t="n">
        <v>2</v>
      </c>
      <c r="D7394" s="15" t="n">
        <v>2</v>
      </c>
      <c r="E7394" s="16"/>
      <c r="F7394" s="16"/>
      <c r="G7394" s="16"/>
      <c r="H7394" s="16"/>
      <c r="I7394" s="16"/>
      <c r="J7394" s="16"/>
      <c r="K7394" s="16"/>
      <c r="L7394" s="16"/>
      <c r="M7394" s="16"/>
      <c r="N7394" s="16"/>
      <c r="O7394" s="16"/>
      <c r="P7394" s="16"/>
      <c r="Q7394" s="16"/>
      <c r="R7394" s="16"/>
      <c r="S7394" s="16"/>
      <c r="T7394" s="16" t="n">
        <v>0.238197212315113</v>
      </c>
      <c r="U7394" s="16"/>
      <c r="V7394" s="16"/>
      <c r="W7394" s="16"/>
      <c r="X7394" s="16"/>
      <c r="Y7394" s="16"/>
      <c r="Z7394" s="16"/>
      <c r="AA7394" s="16"/>
      <c r="AB7394" s="16"/>
      <c r="AC7394" s="17" t="e">
        <f aca="false">#DIV/0!</f>
        <v>#DIV/0!</v>
      </c>
      <c r="AD7394" s="16" t="e">
        <f aca="false">#DIV/0!</f>
        <v>#DIV/0!</v>
      </c>
      <c r="AE7394" s="16" t="e">
        <f aca="false">#DIV/0!</f>
        <v>#DIV/0!</v>
      </c>
      <c r="AF7394" s="17" t="n">
        <v>0.238197212315113</v>
      </c>
      <c r="AG7394" s="17" t="e">
        <f aca="false">#DIV/0!</f>
        <v>#DIV/0!</v>
      </c>
      <c r="AH7394" s="17" t="e">
        <f aca="false">#DIV/0!</f>
        <v>#DIV/0!</v>
      </c>
    </row>
    <row r="7395" customFormat="false" ht="12.75" hidden="false" customHeight="false" outlineLevel="0" collapsed="false">
      <c r="A7395" s="14" t="s">
        <v>14819</v>
      </c>
      <c r="B7395" s="14" t="s">
        <v>14820</v>
      </c>
      <c r="C7395" s="15" t="n">
        <v>2</v>
      </c>
      <c r="D7395" s="15" t="n">
        <v>3</v>
      </c>
      <c r="E7395" s="16"/>
      <c r="F7395" s="16"/>
      <c r="G7395" s="16"/>
      <c r="H7395" s="16"/>
      <c r="I7395" s="16"/>
      <c r="J7395" s="16"/>
      <c r="K7395" s="16"/>
      <c r="L7395" s="16"/>
      <c r="M7395" s="16"/>
      <c r="N7395" s="16"/>
      <c r="O7395" s="16"/>
      <c r="P7395" s="16"/>
      <c r="Q7395" s="16"/>
      <c r="R7395" s="16"/>
      <c r="S7395" s="16"/>
      <c r="T7395" s="16" t="n">
        <v>0.120486627637101</v>
      </c>
      <c r="U7395" s="16"/>
      <c r="V7395" s="16"/>
      <c r="W7395" s="16"/>
      <c r="X7395" s="16"/>
      <c r="Y7395" s="16"/>
      <c r="Z7395" s="16"/>
      <c r="AA7395" s="16"/>
      <c r="AB7395" s="16"/>
      <c r="AC7395" s="17" t="e">
        <f aca="false">#DIV/0!</f>
        <v>#DIV/0!</v>
      </c>
      <c r="AD7395" s="16" t="e">
        <f aca="false">#DIV/0!</f>
        <v>#DIV/0!</v>
      </c>
      <c r="AE7395" s="16" t="e">
        <f aca="false">#DIV/0!</f>
        <v>#DIV/0!</v>
      </c>
      <c r="AF7395" s="17" t="n">
        <v>0.120486627637101</v>
      </c>
      <c r="AG7395" s="17" t="e">
        <f aca="false">#DIV/0!</f>
        <v>#DIV/0!</v>
      </c>
      <c r="AH7395" s="17" t="e">
        <f aca="false">#DIV/0!</f>
        <v>#DIV/0!</v>
      </c>
    </row>
    <row r="7396" customFormat="false" ht="12.75" hidden="false" customHeight="false" outlineLevel="0" collapsed="false">
      <c r="A7396" s="14" t="s">
        <v>14821</v>
      </c>
      <c r="B7396" s="14" t="s">
        <v>14822</v>
      </c>
      <c r="C7396" s="15" t="n">
        <v>2</v>
      </c>
      <c r="D7396" s="15" t="n">
        <v>3</v>
      </c>
      <c r="E7396" s="16"/>
      <c r="F7396" s="16"/>
      <c r="G7396" s="16"/>
      <c r="H7396" s="16"/>
      <c r="I7396" s="16"/>
      <c r="J7396" s="16"/>
      <c r="K7396" s="16"/>
      <c r="L7396" s="16" t="n">
        <v>1.3565733065437</v>
      </c>
      <c r="M7396" s="16"/>
      <c r="N7396" s="16"/>
      <c r="O7396" s="16"/>
      <c r="P7396" s="16"/>
      <c r="Q7396" s="16"/>
      <c r="R7396" s="16"/>
      <c r="S7396" s="16"/>
      <c r="T7396" s="16"/>
      <c r="U7396" s="16"/>
      <c r="V7396" s="16"/>
      <c r="W7396" s="16"/>
      <c r="X7396" s="16"/>
      <c r="Y7396" s="16"/>
      <c r="Z7396" s="16"/>
      <c r="AA7396" s="16"/>
      <c r="AB7396" s="16"/>
      <c r="AC7396" s="17" t="n">
        <v>1.3565733065437</v>
      </c>
      <c r="AD7396" s="16" t="e">
        <f aca="false">#DIV/0!</f>
        <v>#DIV/0!</v>
      </c>
      <c r="AE7396" s="16" t="e">
        <f aca="false">#DIV/0!</f>
        <v>#DIV/0!</v>
      </c>
      <c r="AF7396" s="17" t="e">
        <f aca="false">#DIV/0!</f>
        <v>#DIV/0!</v>
      </c>
      <c r="AG7396" s="17" t="e">
        <f aca="false">#DIV/0!</f>
        <v>#DIV/0!</v>
      </c>
      <c r="AH7396" s="17" t="e">
        <f aca="false">#DIV/0!</f>
        <v>#DIV/0!</v>
      </c>
    </row>
    <row r="7397" customFormat="false" ht="12.75" hidden="false" customHeight="false" outlineLevel="0" collapsed="false">
      <c r="A7397" s="14" t="s">
        <v>14823</v>
      </c>
      <c r="B7397" s="14" t="s">
        <v>14824</v>
      </c>
      <c r="C7397" s="15" t="n">
        <v>1</v>
      </c>
      <c r="D7397" s="15" t="n">
        <v>1</v>
      </c>
      <c r="E7397" s="16"/>
      <c r="F7397" s="16"/>
      <c r="G7397" s="16"/>
      <c r="H7397" s="16"/>
      <c r="I7397" s="16"/>
      <c r="J7397" s="16"/>
      <c r="K7397" s="16"/>
      <c r="L7397" s="16" t="n">
        <v>-0.0207680575898832</v>
      </c>
      <c r="M7397" s="16"/>
      <c r="N7397" s="16"/>
      <c r="O7397" s="16"/>
      <c r="P7397" s="16"/>
      <c r="Q7397" s="16"/>
      <c r="R7397" s="16"/>
      <c r="S7397" s="16"/>
      <c r="T7397" s="16"/>
      <c r="U7397" s="16"/>
      <c r="V7397" s="16"/>
      <c r="W7397" s="16"/>
      <c r="X7397" s="16"/>
      <c r="Y7397" s="16"/>
      <c r="Z7397" s="16"/>
      <c r="AA7397" s="16"/>
      <c r="AB7397" s="16"/>
      <c r="AC7397" s="17" t="n">
        <v>-0.0207680575898832</v>
      </c>
      <c r="AD7397" s="16" t="e">
        <f aca="false">#DIV/0!</f>
        <v>#DIV/0!</v>
      </c>
      <c r="AE7397" s="16" t="e">
        <f aca="false">#DIV/0!</f>
        <v>#DIV/0!</v>
      </c>
      <c r="AF7397" s="17" t="e">
        <f aca="false">#DIV/0!</f>
        <v>#DIV/0!</v>
      </c>
      <c r="AG7397" s="17" t="e">
        <f aca="false">#DIV/0!</f>
        <v>#DIV/0!</v>
      </c>
      <c r="AH7397" s="17" t="e">
        <f aca="false">#DIV/0!</f>
        <v>#DIV/0!</v>
      </c>
    </row>
    <row r="7398" customFormat="false" ht="12.75" hidden="false" customHeight="false" outlineLevel="0" collapsed="false">
      <c r="A7398" s="14" t="s">
        <v>14825</v>
      </c>
      <c r="B7398" s="14" t="s">
        <v>14826</v>
      </c>
      <c r="C7398" s="15" t="n">
        <v>2</v>
      </c>
      <c r="D7398" s="15" t="n">
        <v>4</v>
      </c>
      <c r="E7398" s="16"/>
      <c r="F7398" s="16"/>
      <c r="G7398" s="16"/>
      <c r="H7398" s="16"/>
      <c r="I7398" s="16"/>
      <c r="J7398" s="16"/>
      <c r="K7398" s="16" t="n">
        <v>1.08770341563483</v>
      </c>
      <c r="L7398" s="16"/>
      <c r="M7398" s="16"/>
      <c r="N7398" s="16"/>
      <c r="O7398" s="16"/>
      <c r="P7398" s="16"/>
      <c r="Q7398" s="16"/>
      <c r="R7398" s="16"/>
      <c r="S7398" s="16"/>
      <c r="T7398" s="16"/>
      <c r="U7398" s="16"/>
      <c r="V7398" s="16"/>
      <c r="W7398" s="16"/>
      <c r="X7398" s="16"/>
      <c r="Y7398" s="16"/>
      <c r="Z7398" s="16"/>
      <c r="AA7398" s="16"/>
      <c r="AB7398" s="16"/>
      <c r="AC7398" s="17" t="n">
        <v>1.08770341563483</v>
      </c>
      <c r="AD7398" s="16" t="e">
        <f aca="false">#DIV/0!</f>
        <v>#DIV/0!</v>
      </c>
      <c r="AE7398" s="16" t="e">
        <f aca="false">#DIV/0!</f>
        <v>#DIV/0!</v>
      </c>
      <c r="AF7398" s="17" t="e">
        <f aca="false">#DIV/0!</f>
        <v>#DIV/0!</v>
      </c>
      <c r="AG7398" s="17" t="e">
        <f aca="false">#DIV/0!</f>
        <v>#DIV/0!</v>
      </c>
      <c r="AH7398" s="17" t="e">
        <f aca="false">#DIV/0!</f>
        <v>#DIV/0!</v>
      </c>
    </row>
    <row r="7399" customFormat="false" ht="12.75" hidden="false" customHeight="false" outlineLevel="0" collapsed="false">
      <c r="A7399" s="14" t="s">
        <v>14827</v>
      </c>
      <c r="B7399" s="14" t="s">
        <v>14828</v>
      </c>
      <c r="C7399" s="15" t="n">
        <v>1</v>
      </c>
      <c r="D7399" s="15" t="n">
        <v>7</v>
      </c>
      <c r="E7399" s="16"/>
      <c r="F7399" s="16"/>
      <c r="G7399" s="16"/>
      <c r="H7399" s="16"/>
      <c r="I7399" s="16"/>
      <c r="J7399" s="16"/>
      <c r="K7399" s="16" t="n">
        <v>0.827636076956311</v>
      </c>
      <c r="L7399" s="16"/>
      <c r="M7399" s="16"/>
      <c r="N7399" s="16"/>
      <c r="O7399" s="16"/>
      <c r="P7399" s="16"/>
      <c r="Q7399" s="16"/>
      <c r="R7399" s="16"/>
      <c r="S7399" s="16"/>
      <c r="T7399" s="16"/>
      <c r="U7399" s="16"/>
      <c r="V7399" s="16"/>
      <c r="W7399" s="16"/>
      <c r="X7399" s="16"/>
      <c r="Y7399" s="16"/>
      <c r="Z7399" s="16"/>
      <c r="AA7399" s="16"/>
      <c r="AB7399" s="16"/>
      <c r="AC7399" s="17" t="n">
        <v>0.827636076956311</v>
      </c>
      <c r="AD7399" s="16" t="e">
        <f aca="false">#DIV/0!</f>
        <v>#DIV/0!</v>
      </c>
      <c r="AE7399" s="16" t="e">
        <f aca="false">#DIV/0!</f>
        <v>#DIV/0!</v>
      </c>
      <c r="AF7399" s="17" t="e">
        <f aca="false">#DIV/0!</f>
        <v>#DIV/0!</v>
      </c>
      <c r="AG7399" s="17" t="e">
        <f aca="false">#DIV/0!</f>
        <v>#DIV/0!</v>
      </c>
      <c r="AH7399" s="17" t="e">
        <f aca="false">#DIV/0!</f>
        <v>#DIV/0!</v>
      </c>
    </row>
    <row r="7400" customFormat="false" ht="12.75" hidden="false" customHeight="false" outlineLevel="0" collapsed="false">
      <c r="A7400" s="14" t="s">
        <v>14829</v>
      </c>
      <c r="B7400" s="14" t="s">
        <v>14830</v>
      </c>
      <c r="C7400" s="15" t="n">
        <v>1</v>
      </c>
      <c r="D7400" s="15" t="n">
        <v>16</v>
      </c>
      <c r="E7400" s="16"/>
      <c r="F7400" s="16"/>
      <c r="G7400" s="16"/>
      <c r="H7400" s="16"/>
      <c r="I7400" s="16"/>
      <c r="J7400" s="16"/>
      <c r="K7400" s="16" t="n">
        <v>0.417854192995169</v>
      </c>
      <c r="L7400" s="16"/>
      <c r="M7400" s="16"/>
      <c r="N7400" s="16"/>
      <c r="O7400" s="16"/>
      <c r="P7400" s="16"/>
      <c r="Q7400" s="16"/>
      <c r="R7400" s="16"/>
      <c r="S7400" s="16"/>
      <c r="T7400" s="16"/>
      <c r="U7400" s="16"/>
      <c r="V7400" s="16"/>
      <c r="W7400" s="16"/>
      <c r="X7400" s="16"/>
      <c r="Y7400" s="16"/>
      <c r="Z7400" s="16"/>
      <c r="AA7400" s="16"/>
      <c r="AB7400" s="16"/>
      <c r="AC7400" s="17" t="n">
        <v>0.417854192995169</v>
      </c>
      <c r="AD7400" s="16" t="e">
        <f aca="false">#DIV/0!</f>
        <v>#DIV/0!</v>
      </c>
      <c r="AE7400" s="16" t="e">
        <f aca="false">#DIV/0!</f>
        <v>#DIV/0!</v>
      </c>
      <c r="AF7400" s="17" t="e">
        <f aca="false">#DIV/0!</f>
        <v>#DIV/0!</v>
      </c>
      <c r="AG7400" s="17" t="e">
        <f aca="false">#DIV/0!</f>
        <v>#DIV/0!</v>
      </c>
      <c r="AH7400" s="17" t="e">
        <f aca="false">#DIV/0!</f>
        <v>#DIV/0!</v>
      </c>
    </row>
    <row r="7401" customFormat="false" ht="12.75" hidden="false" customHeight="false" outlineLevel="0" collapsed="false">
      <c r="A7401" s="14" t="s">
        <v>14831</v>
      </c>
      <c r="B7401" s="14" t="s">
        <v>14832</v>
      </c>
      <c r="C7401" s="15" t="n">
        <v>3</v>
      </c>
      <c r="D7401" s="15" t="n">
        <v>3</v>
      </c>
      <c r="E7401" s="16"/>
      <c r="F7401" s="16"/>
      <c r="G7401" s="16"/>
      <c r="H7401" s="16"/>
      <c r="I7401" s="16"/>
      <c r="J7401" s="16"/>
      <c r="K7401" s="16" t="n">
        <v>0.382073842393098</v>
      </c>
      <c r="L7401" s="16"/>
      <c r="M7401" s="16"/>
      <c r="N7401" s="16"/>
      <c r="O7401" s="16"/>
      <c r="P7401" s="16"/>
      <c r="Q7401" s="16"/>
      <c r="R7401" s="16"/>
      <c r="S7401" s="16"/>
      <c r="T7401" s="16"/>
      <c r="U7401" s="16"/>
      <c r="V7401" s="16"/>
      <c r="W7401" s="16"/>
      <c r="X7401" s="16"/>
      <c r="Y7401" s="16"/>
      <c r="Z7401" s="16"/>
      <c r="AA7401" s="16"/>
      <c r="AB7401" s="16"/>
      <c r="AC7401" s="17" t="n">
        <v>0.382073842393098</v>
      </c>
      <c r="AD7401" s="16" t="e">
        <f aca="false">#DIV/0!</f>
        <v>#DIV/0!</v>
      </c>
      <c r="AE7401" s="16" t="e">
        <f aca="false">#DIV/0!</f>
        <v>#DIV/0!</v>
      </c>
      <c r="AF7401" s="17" t="e">
        <f aca="false">#DIV/0!</f>
        <v>#DIV/0!</v>
      </c>
      <c r="AG7401" s="17" t="e">
        <f aca="false">#DIV/0!</f>
        <v>#DIV/0!</v>
      </c>
      <c r="AH7401" s="17" t="e">
        <f aca="false">#DIV/0!</f>
        <v>#DIV/0!</v>
      </c>
    </row>
    <row r="7402" customFormat="false" ht="12.75" hidden="false" customHeight="false" outlineLevel="0" collapsed="false">
      <c r="A7402" s="14" t="s">
        <v>14833</v>
      </c>
      <c r="B7402" s="14" t="s">
        <v>14834</v>
      </c>
      <c r="C7402" s="15" t="n">
        <v>1</v>
      </c>
      <c r="D7402" s="15" t="n">
        <v>1</v>
      </c>
      <c r="E7402" s="16"/>
      <c r="F7402" s="16"/>
      <c r="G7402" s="16"/>
      <c r="H7402" s="16"/>
      <c r="I7402" s="16"/>
      <c r="J7402" s="16"/>
      <c r="K7402" s="16"/>
      <c r="L7402" s="16"/>
      <c r="M7402" s="16"/>
      <c r="N7402" s="16"/>
      <c r="O7402" s="16"/>
      <c r="P7402" s="16" t="n">
        <v>0.310361164185725</v>
      </c>
      <c r="Q7402" s="16"/>
      <c r="R7402" s="16"/>
      <c r="S7402" s="16"/>
      <c r="T7402" s="16"/>
      <c r="U7402" s="16"/>
      <c r="V7402" s="16"/>
      <c r="W7402" s="16"/>
      <c r="X7402" s="16"/>
      <c r="Y7402" s="16"/>
      <c r="Z7402" s="16"/>
      <c r="AA7402" s="16"/>
      <c r="AB7402" s="16"/>
      <c r="AC7402" s="17" t="n">
        <v>0.310361164185725</v>
      </c>
      <c r="AD7402" s="16" t="e">
        <f aca="false">#DIV/0!</f>
        <v>#DIV/0!</v>
      </c>
      <c r="AE7402" s="16" t="e">
        <f aca="false">#DIV/0!</f>
        <v>#DIV/0!</v>
      </c>
      <c r="AF7402" s="17" t="e">
        <f aca="false">#DIV/0!</f>
        <v>#DIV/0!</v>
      </c>
      <c r="AG7402" s="17" t="e">
        <f aca="false">#DIV/0!</f>
        <v>#DIV/0!</v>
      </c>
      <c r="AH7402" s="17" t="e">
        <f aca="false">#DIV/0!</f>
        <v>#DIV/0!</v>
      </c>
    </row>
    <row r="7403" customFormat="false" ht="12.75" hidden="false" customHeight="false" outlineLevel="0" collapsed="false">
      <c r="A7403" s="14" t="s">
        <v>14835</v>
      </c>
      <c r="B7403" s="14" t="s">
        <v>14836</v>
      </c>
      <c r="C7403" s="15" t="n">
        <v>3</v>
      </c>
      <c r="D7403" s="15" t="n">
        <v>6</v>
      </c>
      <c r="E7403" s="16"/>
      <c r="F7403" s="16"/>
      <c r="G7403" s="16"/>
      <c r="H7403" s="16"/>
      <c r="I7403" s="16"/>
      <c r="J7403" s="16"/>
      <c r="K7403" s="16"/>
      <c r="L7403" s="16"/>
      <c r="M7403" s="16"/>
      <c r="N7403" s="16"/>
      <c r="O7403" s="16"/>
      <c r="P7403" s="16" t="n">
        <v>-0.293360736033596</v>
      </c>
      <c r="Q7403" s="16"/>
      <c r="R7403" s="16"/>
      <c r="S7403" s="16"/>
      <c r="T7403" s="16"/>
      <c r="U7403" s="16"/>
      <c r="V7403" s="16"/>
      <c r="W7403" s="16"/>
      <c r="X7403" s="16"/>
      <c r="Y7403" s="16"/>
      <c r="Z7403" s="16"/>
      <c r="AA7403" s="16"/>
      <c r="AB7403" s="16"/>
      <c r="AC7403" s="17" t="n">
        <v>-0.293360736033596</v>
      </c>
      <c r="AD7403" s="16" t="e">
        <f aca="false">#DIV/0!</f>
        <v>#DIV/0!</v>
      </c>
      <c r="AE7403" s="16" t="e">
        <f aca="false">#DIV/0!</f>
        <v>#DIV/0!</v>
      </c>
      <c r="AF7403" s="17" t="e">
        <f aca="false">#DIV/0!</f>
        <v>#DIV/0!</v>
      </c>
      <c r="AG7403" s="17" t="e">
        <f aca="false">#DIV/0!</f>
        <v>#DIV/0!</v>
      </c>
      <c r="AH7403" s="17" t="e">
        <f aca="false">#DIV/0!</f>
        <v>#DIV/0!</v>
      </c>
    </row>
    <row r="7404" customFormat="false" ht="12.75" hidden="false" customHeight="false" outlineLevel="0" collapsed="false">
      <c r="A7404" s="14" t="s">
        <v>14837</v>
      </c>
      <c r="B7404" s="14" t="s">
        <v>14838</v>
      </c>
      <c r="C7404" s="15" t="n">
        <v>2</v>
      </c>
      <c r="D7404" s="15" t="n">
        <v>2</v>
      </c>
      <c r="E7404" s="16"/>
      <c r="F7404" s="16"/>
      <c r="G7404" s="16"/>
      <c r="H7404" s="16"/>
      <c r="I7404" s="16"/>
      <c r="J7404" s="16"/>
      <c r="K7404" s="16"/>
      <c r="L7404" s="16"/>
      <c r="M7404" s="16"/>
      <c r="N7404" s="16"/>
      <c r="O7404" s="16" t="n">
        <v>0.666905986267582</v>
      </c>
      <c r="P7404" s="16"/>
      <c r="Q7404" s="16"/>
      <c r="R7404" s="16"/>
      <c r="S7404" s="16"/>
      <c r="T7404" s="16"/>
      <c r="U7404" s="16"/>
      <c r="V7404" s="16"/>
      <c r="W7404" s="16"/>
      <c r="X7404" s="16"/>
      <c r="Y7404" s="16"/>
      <c r="Z7404" s="16"/>
      <c r="AA7404" s="16"/>
      <c r="AB7404" s="16"/>
      <c r="AC7404" s="17" t="n">
        <v>0.666905986267582</v>
      </c>
      <c r="AD7404" s="16" t="e">
        <f aca="false">#DIV/0!</f>
        <v>#DIV/0!</v>
      </c>
      <c r="AE7404" s="16" t="e">
        <f aca="false">#DIV/0!</f>
        <v>#DIV/0!</v>
      </c>
      <c r="AF7404" s="17" t="e">
        <f aca="false">#DIV/0!</f>
        <v>#DIV/0!</v>
      </c>
      <c r="AG7404" s="17" t="e">
        <f aca="false">#DIV/0!</f>
        <v>#DIV/0!</v>
      </c>
      <c r="AH7404" s="17" t="e">
        <f aca="false">#DIV/0!</f>
        <v>#DIV/0!</v>
      </c>
    </row>
    <row r="7405" customFormat="false" ht="12.75" hidden="false" customHeight="false" outlineLevel="0" collapsed="false">
      <c r="A7405" s="14" t="s">
        <v>14839</v>
      </c>
      <c r="B7405" s="14" t="s">
        <v>14840</v>
      </c>
      <c r="C7405" s="15" t="n">
        <v>2</v>
      </c>
      <c r="D7405" s="15" t="n">
        <v>6</v>
      </c>
      <c r="E7405" s="16"/>
      <c r="F7405" s="16"/>
      <c r="G7405" s="16"/>
      <c r="H7405" s="16"/>
      <c r="I7405" s="16"/>
      <c r="J7405" s="16"/>
      <c r="K7405" s="16"/>
      <c r="L7405" s="16"/>
      <c r="M7405" s="16"/>
      <c r="N7405" s="16"/>
      <c r="O7405" s="16" t="n">
        <v>0.652457743501608</v>
      </c>
      <c r="P7405" s="16"/>
      <c r="Q7405" s="16"/>
      <c r="R7405" s="16"/>
      <c r="S7405" s="16"/>
      <c r="T7405" s="16"/>
      <c r="U7405" s="16"/>
      <c r="V7405" s="16"/>
      <c r="W7405" s="16"/>
      <c r="X7405" s="16"/>
      <c r="Y7405" s="16"/>
      <c r="Z7405" s="16"/>
      <c r="AA7405" s="16"/>
      <c r="AB7405" s="16"/>
      <c r="AC7405" s="17" t="n">
        <v>0.652457743501608</v>
      </c>
      <c r="AD7405" s="16" t="e">
        <f aca="false">#DIV/0!</f>
        <v>#DIV/0!</v>
      </c>
      <c r="AE7405" s="16" t="e">
        <f aca="false">#DIV/0!</f>
        <v>#DIV/0!</v>
      </c>
      <c r="AF7405" s="17" t="e">
        <f aca="false">#DIV/0!</f>
        <v>#DIV/0!</v>
      </c>
      <c r="AG7405" s="17" t="e">
        <f aca="false">#DIV/0!</f>
        <v>#DIV/0!</v>
      </c>
      <c r="AH7405" s="17" t="e">
        <f aca="false">#DIV/0!</f>
        <v>#DIV/0!</v>
      </c>
    </row>
    <row r="7406" customFormat="false" ht="12.75" hidden="false" customHeight="false" outlineLevel="0" collapsed="false">
      <c r="A7406" s="14" t="s">
        <v>14841</v>
      </c>
      <c r="B7406" s="14" t="s">
        <v>14842</v>
      </c>
      <c r="C7406" s="15" t="n">
        <v>1</v>
      </c>
      <c r="D7406" s="15" t="n">
        <v>1</v>
      </c>
      <c r="E7406" s="16"/>
      <c r="F7406" s="16"/>
      <c r="G7406" s="16"/>
      <c r="H7406" s="16"/>
      <c r="I7406" s="16"/>
      <c r="J7406" s="16"/>
      <c r="K7406" s="16"/>
      <c r="L7406" s="16"/>
      <c r="M7406" s="16"/>
      <c r="N7406" s="16"/>
      <c r="O7406" s="16" t="n">
        <v>0.0420955455864775</v>
      </c>
      <c r="P7406" s="16"/>
      <c r="Q7406" s="16"/>
      <c r="R7406" s="16"/>
      <c r="S7406" s="16"/>
      <c r="T7406" s="16"/>
      <c r="U7406" s="16"/>
      <c r="V7406" s="16"/>
      <c r="W7406" s="16"/>
      <c r="X7406" s="16"/>
      <c r="Y7406" s="16"/>
      <c r="Z7406" s="16"/>
      <c r="AA7406" s="16"/>
      <c r="AB7406" s="16"/>
      <c r="AC7406" s="17" t="n">
        <v>0.0420955455864775</v>
      </c>
      <c r="AD7406" s="16" t="e">
        <f aca="false">#DIV/0!</f>
        <v>#DIV/0!</v>
      </c>
      <c r="AE7406" s="16" t="e">
        <f aca="false">#DIV/0!</f>
        <v>#DIV/0!</v>
      </c>
      <c r="AF7406" s="17" t="e">
        <f aca="false">#DIV/0!</f>
        <v>#DIV/0!</v>
      </c>
      <c r="AG7406" s="17" t="e">
        <f aca="false">#DIV/0!</f>
        <v>#DIV/0!</v>
      </c>
      <c r="AH7406" s="17" t="e">
        <f aca="false">#DIV/0!</f>
        <v>#DIV/0!</v>
      </c>
    </row>
    <row r="7407" customFormat="false" ht="12.75" hidden="false" customHeight="false" outlineLevel="0" collapsed="false">
      <c r="A7407" s="14" t="s">
        <v>14843</v>
      </c>
      <c r="B7407" s="14" t="s">
        <v>14844</v>
      </c>
      <c r="C7407" s="15" t="n">
        <v>1</v>
      </c>
      <c r="D7407" s="15" t="n">
        <v>1</v>
      </c>
      <c r="E7407" s="16"/>
      <c r="F7407" s="16"/>
      <c r="G7407" s="16"/>
      <c r="H7407" s="16"/>
      <c r="I7407" s="16"/>
      <c r="J7407" s="16"/>
      <c r="K7407" s="16"/>
      <c r="L7407" s="16"/>
      <c r="M7407" s="16"/>
      <c r="N7407" s="16" t="n">
        <v>1.29688221784317</v>
      </c>
      <c r="O7407" s="16"/>
      <c r="P7407" s="16"/>
      <c r="Q7407" s="16"/>
      <c r="R7407" s="16"/>
      <c r="S7407" s="16"/>
      <c r="T7407" s="16"/>
      <c r="U7407" s="16"/>
      <c r="V7407" s="16"/>
      <c r="W7407" s="16"/>
      <c r="X7407" s="16"/>
      <c r="Y7407" s="16"/>
      <c r="Z7407" s="16"/>
      <c r="AA7407" s="16"/>
      <c r="AB7407" s="16"/>
      <c r="AC7407" s="17" t="n">
        <v>1.29688221784317</v>
      </c>
      <c r="AD7407" s="16" t="e">
        <f aca="false">#DIV/0!</f>
        <v>#DIV/0!</v>
      </c>
      <c r="AE7407" s="16" t="e">
        <f aca="false">#DIV/0!</f>
        <v>#DIV/0!</v>
      </c>
      <c r="AF7407" s="17" t="e">
        <f aca="false">#DIV/0!</f>
        <v>#DIV/0!</v>
      </c>
      <c r="AG7407" s="17" t="e">
        <f aca="false">#DIV/0!</f>
        <v>#DIV/0!</v>
      </c>
      <c r="AH7407" s="17" t="e">
        <f aca="false">#DIV/0!</f>
        <v>#DIV/0!</v>
      </c>
    </row>
    <row r="7408" customFormat="false" ht="12.75" hidden="false" customHeight="false" outlineLevel="0" collapsed="false">
      <c r="A7408" s="14" t="s">
        <v>14845</v>
      </c>
      <c r="B7408" s="14" t="s">
        <v>14846</v>
      </c>
      <c r="C7408" s="15" t="n">
        <v>2</v>
      </c>
      <c r="D7408" s="15" t="n">
        <v>24</v>
      </c>
      <c r="E7408" s="16"/>
      <c r="F7408" s="16"/>
      <c r="G7408" s="16"/>
      <c r="H7408" s="16"/>
      <c r="I7408" s="16"/>
      <c r="J7408" s="16"/>
      <c r="K7408" s="16"/>
      <c r="L7408" s="16"/>
      <c r="M7408" s="16"/>
      <c r="N7408" s="16" t="n">
        <v>0.612668238989869</v>
      </c>
      <c r="O7408" s="16"/>
      <c r="P7408" s="16"/>
      <c r="Q7408" s="16"/>
      <c r="R7408" s="16"/>
      <c r="S7408" s="16"/>
      <c r="T7408" s="16"/>
      <c r="U7408" s="16"/>
      <c r="V7408" s="16"/>
      <c r="W7408" s="16"/>
      <c r="X7408" s="16"/>
      <c r="Y7408" s="16"/>
      <c r="Z7408" s="16"/>
      <c r="AA7408" s="16"/>
      <c r="AB7408" s="16"/>
      <c r="AC7408" s="17" t="n">
        <v>0.612668238989869</v>
      </c>
      <c r="AD7408" s="16" t="e">
        <f aca="false">#DIV/0!</f>
        <v>#DIV/0!</v>
      </c>
      <c r="AE7408" s="16" t="e">
        <f aca="false">#DIV/0!</f>
        <v>#DIV/0!</v>
      </c>
      <c r="AF7408" s="17" t="e">
        <f aca="false">#DIV/0!</f>
        <v>#DIV/0!</v>
      </c>
      <c r="AG7408" s="17" t="e">
        <f aca="false">#DIV/0!</f>
        <v>#DIV/0!</v>
      </c>
      <c r="AH7408" s="17" t="e">
        <f aca="false">#DIV/0!</f>
        <v>#DIV/0!</v>
      </c>
    </row>
    <row r="7409" customFormat="false" ht="12.75" hidden="false" customHeight="false" outlineLevel="0" collapsed="false">
      <c r="A7409" s="14" t="s">
        <v>14847</v>
      </c>
      <c r="B7409" s="14" t="s">
        <v>14848</v>
      </c>
      <c r="C7409" s="15" t="n">
        <v>2</v>
      </c>
      <c r="D7409" s="15" t="n">
        <v>18</v>
      </c>
      <c r="E7409" s="16"/>
      <c r="F7409" s="16"/>
      <c r="G7409" s="16" t="n">
        <v>0.308050708314367</v>
      </c>
      <c r="H7409" s="16"/>
      <c r="I7409" s="16"/>
      <c r="J7409" s="16"/>
      <c r="K7409" s="16"/>
      <c r="L7409" s="16"/>
      <c r="M7409" s="16"/>
      <c r="N7409" s="16"/>
      <c r="O7409" s="16"/>
      <c r="P7409" s="16"/>
      <c r="Q7409" s="16"/>
      <c r="R7409" s="16"/>
      <c r="S7409" s="16"/>
      <c r="T7409" s="16"/>
      <c r="U7409" s="16"/>
      <c r="V7409" s="16"/>
      <c r="W7409" s="16"/>
      <c r="X7409" s="16"/>
      <c r="Y7409" s="16"/>
      <c r="Z7409" s="16"/>
      <c r="AA7409" s="16"/>
      <c r="AB7409" s="16"/>
      <c r="AC7409" s="17" t="n">
        <v>0.308050708314367</v>
      </c>
      <c r="AD7409" s="16" t="e">
        <f aca="false">#DIV/0!</f>
        <v>#DIV/0!</v>
      </c>
      <c r="AE7409" s="16" t="e">
        <f aca="false">#DIV/0!</f>
        <v>#DIV/0!</v>
      </c>
      <c r="AF7409" s="17" t="e">
        <f aca="false">#DIV/0!</f>
        <v>#DIV/0!</v>
      </c>
      <c r="AG7409" s="17" t="e">
        <f aca="false">#DIV/0!</f>
        <v>#DIV/0!</v>
      </c>
      <c r="AH7409" s="17" t="e">
        <f aca="false">#DIV/0!</f>
        <v>#DIV/0!</v>
      </c>
    </row>
    <row r="7410" customFormat="false" ht="12.75" hidden="false" customHeight="false" outlineLevel="0" collapsed="false">
      <c r="A7410" s="14" t="s">
        <v>14849</v>
      </c>
      <c r="B7410" s="14" t="s">
        <v>14850</v>
      </c>
      <c r="C7410" s="15" t="n">
        <v>1</v>
      </c>
      <c r="D7410" s="15" t="n">
        <v>1</v>
      </c>
      <c r="E7410" s="16"/>
      <c r="F7410" s="16" t="n">
        <v>1.11036819227546</v>
      </c>
      <c r="G7410" s="16"/>
      <c r="H7410" s="16"/>
      <c r="I7410" s="16"/>
      <c r="J7410" s="16"/>
      <c r="K7410" s="16"/>
      <c r="L7410" s="16"/>
      <c r="M7410" s="16"/>
      <c r="N7410" s="16"/>
      <c r="O7410" s="16"/>
      <c r="P7410" s="16"/>
      <c r="Q7410" s="16"/>
      <c r="R7410" s="16"/>
      <c r="S7410" s="16"/>
      <c r="T7410" s="16"/>
      <c r="U7410" s="16"/>
      <c r="V7410" s="16"/>
      <c r="W7410" s="16"/>
      <c r="X7410" s="16"/>
      <c r="Y7410" s="16"/>
      <c r="Z7410" s="16"/>
      <c r="AA7410" s="16"/>
      <c r="AB7410" s="16"/>
      <c r="AC7410" s="17" t="n">
        <v>1.11036819227546</v>
      </c>
      <c r="AD7410" s="16" t="e">
        <f aca="false">#DIV/0!</f>
        <v>#DIV/0!</v>
      </c>
      <c r="AE7410" s="16" t="e">
        <f aca="false">#DIV/0!</f>
        <v>#DIV/0!</v>
      </c>
      <c r="AF7410" s="17" t="e">
        <f aca="false">#DIV/0!</f>
        <v>#DIV/0!</v>
      </c>
      <c r="AG7410" s="17" t="e">
        <f aca="false">#DIV/0!</f>
        <v>#DIV/0!</v>
      </c>
      <c r="AH7410" s="17" t="e">
        <f aca="false">#DIV/0!</f>
        <v>#DIV/0!</v>
      </c>
    </row>
    <row r="7411" customFormat="false" ht="12.75" hidden="false" customHeight="false" outlineLevel="0" collapsed="false">
      <c r="A7411" s="14" t="s">
        <v>14851</v>
      </c>
      <c r="B7411" s="14" t="s">
        <v>14852</v>
      </c>
      <c r="C7411" s="15" t="n">
        <v>1</v>
      </c>
      <c r="D7411" s="15" t="n">
        <v>4</v>
      </c>
      <c r="E7411" s="16"/>
      <c r="F7411" s="16" t="n">
        <v>0.559102944198481</v>
      </c>
      <c r="G7411" s="16"/>
      <c r="H7411" s="16"/>
      <c r="I7411" s="16"/>
      <c r="J7411" s="16"/>
      <c r="K7411" s="16"/>
      <c r="L7411" s="16"/>
      <c r="M7411" s="16"/>
      <c r="N7411" s="16"/>
      <c r="O7411" s="16"/>
      <c r="P7411" s="16"/>
      <c r="Q7411" s="16"/>
      <c r="R7411" s="16"/>
      <c r="S7411" s="16"/>
      <c r="T7411" s="16"/>
      <c r="U7411" s="16"/>
      <c r="V7411" s="16"/>
      <c r="W7411" s="16"/>
      <c r="X7411" s="16"/>
      <c r="Y7411" s="16"/>
      <c r="Z7411" s="16"/>
      <c r="AA7411" s="16"/>
      <c r="AB7411" s="16"/>
      <c r="AC7411" s="17" t="n">
        <v>0.559102944198481</v>
      </c>
      <c r="AD7411" s="16" t="e">
        <f aca="false">#DIV/0!</f>
        <v>#DIV/0!</v>
      </c>
      <c r="AE7411" s="16" t="e">
        <f aca="false">#DIV/0!</f>
        <v>#DIV/0!</v>
      </c>
      <c r="AF7411" s="17" t="e">
        <f aca="false">#DIV/0!</f>
        <v>#DIV/0!</v>
      </c>
      <c r="AG7411" s="17" t="e">
        <f aca="false">#DIV/0!</f>
        <v>#DIV/0!</v>
      </c>
      <c r="AH7411" s="17" t="e">
        <f aca="false">#DIV/0!</f>
        <v>#DIV/0!</v>
      </c>
    </row>
    <row r="7412" customFormat="false" ht="12.75" hidden="false" customHeight="false" outlineLevel="0" collapsed="false">
      <c r="A7412" s="14" t="s">
        <v>14853</v>
      </c>
      <c r="B7412" s="14" t="s">
        <v>14854</v>
      </c>
      <c r="C7412" s="15" t="n">
        <v>1</v>
      </c>
      <c r="D7412" s="15" t="n">
        <v>105</v>
      </c>
      <c r="E7412" s="16"/>
      <c r="F7412" s="16" t="n">
        <v>0.526838230929189</v>
      </c>
      <c r="G7412" s="16"/>
      <c r="H7412" s="16"/>
      <c r="I7412" s="16"/>
      <c r="J7412" s="16"/>
      <c r="K7412" s="16"/>
      <c r="L7412" s="16"/>
      <c r="M7412" s="16"/>
      <c r="N7412" s="16"/>
      <c r="O7412" s="16"/>
      <c r="P7412" s="16"/>
      <c r="Q7412" s="16"/>
      <c r="R7412" s="16"/>
      <c r="S7412" s="16"/>
      <c r="T7412" s="16"/>
      <c r="U7412" s="16"/>
      <c r="V7412" s="16"/>
      <c r="W7412" s="16"/>
      <c r="X7412" s="16"/>
      <c r="Y7412" s="16"/>
      <c r="Z7412" s="16"/>
      <c r="AA7412" s="16"/>
      <c r="AB7412" s="16"/>
      <c r="AC7412" s="17" t="n">
        <v>0.526838230929189</v>
      </c>
      <c r="AD7412" s="16" t="e">
        <f aca="false">#DIV/0!</f>
        <v>#DIV/0!</v>
      </c>
      <c r="AE7412" s="16" t="e">
        <f aca="false">#DIV/0!</f>
        <v>#DIV/0!</v>
      </c>
      <c r="AF7412" s="17" t="e">
        <f aca="false">#DIV/0!</f>
        <v>#DIV/0!</v>
      </c>
      <c r="AG7412" s="17" t="e">
        <f aca="false">#DIV/0!</f>
        <v>#DIV/0!</v>
      </c>
      <c r="AH7412" s="17" t="e">
        <f aca="false">#DIV/0!</f>
        <v>#DIV/0!</v>
      </c>
    </row>
    <row r="7413" customFormat="false" ht="12.75" hidden="false" customHeight="false" outlineLevel="0" collapsed="false">
      <c r="A7413" s="14" t="s">
        <v>14855</v>
      </c>
      <c r="B7413" s="14" t="s">
        <v>14856</v>
      </c>
      <c r="C7413" s="15" t="n">
        <v>1</v>
      </c>
      <c r="D7413" s="15" t="n">
        <v>1</v>
      </c>
      <c r="E7413" s="16"/>
      <c r="F7413" s="16" t="n">
        <v>0.187381185790111</v>
      </c>
      <c r="G7413" s="16"/>
      <c r="H7413" s="16"/>
      <c r="I7413" s="16"/>
      <c r="J7413" s="16"/>
      <c r="K7413" s="16"/>
      <c r="L7413" s="16"/>
      <c r="M7413" s="16"/>
      <c r="N7413" s="16"/>
      <c r="O7413" s="16"/>
      <c r="P7413" s="16"/>
      <c r="Q7413" s="16"/>
      <c r="R7413" s="16"/>
      <c r="S7413" s="16"/>
      <c r="T7413" s="16"/>
      <c r="U7413" s="16"/>
      <c r="V7413" s="16"/>
      <c r="W7413" s="16"/>
      <c r="X7413" s="16"/>
      <c r="Y7413" s="16"/>
      <c r="Z7413" s="16"/>
      <c r="AA7413" s="16"/>
      <c r="AB7413" s="16"/>
      <c r="AC7413" s="17" t="n">
        <v>0.187381185790111</v>
      </c>
      <c r="AD7413" s="16" t="e">
        <f aca="false">#DIV/0!</f>
        <v>#DIV/0!</v>
      </c>
      <c r="AE7413" s="16" t="e">
        <f aca="false">#DIV/0!</f>
        <v>#DIV/0!</v>
      </c>
      <c r="AF7413" s="17" t="e">
        <f aca="false">#DIV/0!</f>
        <v>#DIV/0!</v>
      </c>
      <c r="AG7413" s="17" t="e">
        <f aca="false">#DIV/0!</f>
        <v>#DIV/0!</v>
      </c>
      <c r="AH7413" s="17" t="e">
        <f aca="false">#DIV/0!</f>
        <v>#DIV/0!</v>
      </c>
    </row>
    <row r="7414" customFormat="false" ht="12.75" hidden="false" customHeight="false" outlineLevel="0" collapsed="false">
      <c r="A7414" s="14" t="s">
        <v>14857</v>
      </c>
      <c r="B7414" s="14" t="s">
        <v>14858</v>
      </c>
      <c r="C7414" s="15" t="n">
        <v>2</v>
      </c>
      <c r="D7414" s="15" t="n">
        <v>3</v>
      </c>
      <c r="E7414" s="16"/>
      <c r="F7414" s="16" t="n">
        <v>0.177671092487263</v>
      </c>
      <c r="G7414" s="16"/>
      <c r="H7414" s="16"/>
      <c r="I7414" s="16"/>
      <c r="J7414" s="16"/>
      <c r="K7414" s="16"/>
      <c r="L7414" s="16"/>
      <c r="M7414" s="16"/>
      <c r="N7414" s="16"/>
      <c r="O7414" s="16"/>
      <c r="P7414" s="16"/>
      <c r="Q7414" s="16"/>
      <c r="R7414" s="16"/>
      <c r="S7414" s="16"/>
      <c r="T7414" s="16"/>
      <c r="U7414" s="16"/>
      <c r="V7414" s="16"/>
      <c r="W7414" s="16"/>
      <c r="X7414" s="16"/>
      <c r="Y7414" s="16"/>
      <c r="Z7414" s="16"/>
      <c r="AA7414" s="16"/>
      <c r="AB7414" s="16"/>
      <c r="AC7414" s="17" t="n">
        <v>0.177671092487263</v>
      </c>
      <c r="AD7414" s="16" t="e">
        <f aca="false">#DIV/0!</f>
        <v>#DIV/0!</v>
      </c>
      <c r="AE7414" s="16" t="e">
        <f aca="false">#DIV/0!</f>
        <v>#DIV/0!</v>
      </c>
      <c r="AF7414" s="17" t="e">
        <f aca="false">#DIV/0!</f>
        <v>#DIV/0!</v>
      </c>
      <c r="AG7414" s="17" t="e">
        <f aca="false">#DIV/0!</f>
        <v>#DIV/0!</v>
      </c>
      <c r="AH7414" s="17" t="e">
        <f aca="false">#DIV/0!</f>
        <v>#DIV/0!</v>
      </c>
    </row>
    <row r="7415" customFormat="false" ht="12.75" hidden="false" customHeight="false" outlineLevel="0" collapsed="false">
      <c r="A7415" s="14" t="s">
        <v>14859</v>
      </c>
      <c r="B7415" s="14" t="s">
        <v>14860</v>
      </c>
      <c r="C7415" s="15" t="n">
        <v>1</v>
      </c>
      <c r="D7415" s="15" t="n">
        <v>1</v>
      </c>
      <c r="E7415" s="16"/>
      <c r="F7415" s="16" t="n">
        <v>-0.0307140124810014</v>
      </c>
      <c r="G7415" s="16"/>
      <c r="H7415" s="16"/>
      <c r="I7415" s="16"/>
      <c r="J7415" s="16"/>
      <c r="K7415" s="16"/>
      <c r="L7415" s="16"/>
      <c r="M7415" s="16"/>
      <c r="N7415" s="16"/>
      <c r="O7415" s="16"/>
      <c r="P7415" s="16"/>
      <c r="Q7415" s="16"/>
      <c r="R7415" s="16"/>
      <c r="S7415" s="16"/>
      <c r="T7415" s="16"/>
      <c r="U7415" s="16"/>
      <c r="V7415" s="16"/>
      <c r="W7415" s="16"/>
      <c r="X7415" s="16"/>
      <c r="Y7415" s="16"/>
      <c r="Z7415" s="16"/>
      <c r="AA7415" s="16"/>
      <c r="AB7415" s="16"/>
      <c r="AC7415" s="17" t="n">
        <v>-0.0307140124810014</v>
      </c>
      <c r="AD7415" s="16" t="e">
        <f aca="false">#DIV/0!</f>
        <v>#DIV/0!</v>
      </c>
      <c r="AE7415" s="16" t="e">
        <f aca="false">#DIV/0!</f>
        <v>#DIV/0!</v>
      </c>
      <c r="AF7415" s="17" t="e">
        <f aca="false">#DIV/0!</f>
        <v>#DIV/0!</v>
      </c>
      <c r="AG7415" s="17" t="e">
        <f aca="false">#DIV/0!</f>
        <v>#DIV/0!</v>
      </c>
      <c r="AH7415" s="17" t="e">
        <f aca="false">#DIV/0!</f>
        <v>#DIV/0!</v>
      </c>
    </row>
    <row r="7416" customFormat="false" ht="12.75" hidden="false" customHeight="false" outlineLevel="0" collapsed="false">
      <c r="A7416" s="14" t="s">
        <v>14861</v>
      </c>
      <c r="B7416" s="14" t="s">
        <v>14862</v>
      </c>
      <c r="C7416" s="15" t="n">
        <v>1</v>
      </c>
      <c r="D7416" s="15" t="n">
        <v>1</v>
      </c>
      <c r="E7416" s="16"/>
      <c r="F7416" s="16" t="n">
        <v>-0.355031491241476</v>
      </c>
      <c r="G7416" s="16"/>
      <c r="H7416" s="16"/>
      <c r="I7416" s="16"/>
      <c r="J7416" s="16"/>
      <c r="K7416" s="16"/>
      <c r="L7416" s="16"/>
      <c r="M7416" s="16"/>
      <c r="N7416" s="16"/>
      <c r="O7416" s="16"/>
      <c r="P7416" s="16"/>
      <c r="Q7416" s="16"/>
      <c r="R7416" s="16"/>
      <c r="S7416" s="16"/>
      <c r="T7416" s="16"/>
      <c r="U7416" s="16"/>
      <c r="V7416" s="16"/>
      <c r="W7416" s="16"/>
      <c r="X7416" s="16"/>
      <c r="Y7416" s="16"/>
      <c r="Z7416" s="16"/>
      <c r="AA7416" s="16"/>
      <c r="AB7416" s="16"/>
      <c r="AC7416" s="17" t="n">
        <v>-0.355031491241476</v>
      </c>
      <c r="AD7416" s="16" t="e">
        <f aca="false">#DIV/0!</f>
        <v>#DIV/0!</v>
      </c>
      <c r="AE7416" s="16" t="e">
        <f aca="false">#DIV/0!</f>
        <v>#DIV/0!</v>
      </c>
      <c r="AF7416" s="17" t="e">
        <f aca="false">#DIV/0!</f>
        <v>#DIV/0!</v>
      </c>
      <c r="AG7416" s="17" t="e">
        <f aca="false">#DIV/0!</f>
        <v>#DIV/0!</v>
      </c>
      <c r="AH7416" s="17" t="e">
        <f aca="false">#DIV/0!</f>
        <v>#DIV/0!</v>
      </c>
    </row>
    <row r="7417" customFormat="false" ht="12.75" hidden="false" customHeight="false" outlineLevel="0" collapsed="false">
      <c r="A7417" s="14" t="s">
        <v>14863</v>
      </c>
      <c r="B7417" s="14" t="s">
        <v>14864</v>
      </c>
      <c r="C7417" s="15" t="n">
        <v>1</v>
      </c>
      <c r="D7417" s="15" t="n">
        <v>1</v>
      </c>
      <c r="E7417" s="16" t="n">
        <v>1.28688794567194</v>
      </c>
      <c r="F7417" s="16"/>
      <c r="G7417" s="16"/>
      <c r="H7417" s="16"/>
      <c r="I7417" s="16"/>
      <c r="J7417" s="16"/>
      <c r="K7417" s="16"/>
      <c r="L7417" s="16"/>
      <c r="M7417" s="16"/>
      <c r="N7417" s="16"/>
      <c r="O7417" s="16"/>
      <c r="P7417" s="16"/>
      <c r="Q7417" s="16"/>
      <c r="R7417" s="16"/>
      <c r="S7417" s="16"/>
      <c r="T7417" s="16"/>
      <c r="U7417" s="16"/>
      <c r="V7417" s="16"/>
      <c r="W7417" s="16"/>
      <c r="X7417" s="16"/>
      <c r="Y7417" s="16"/>
      <c r="Z7417" s="16"/>
      <c r="AA7417" s="16"/>
      <c r="AB7417" s="16"/>
      <c r="AC7417" s="17" t="n">
        <v>1.28688794567194</v>
      </c>
      <c r="AD7417" s="16" t="e">
        <f aca="false">#DIV/0!</f>
        <v>#DIV/0!</v>
      </c>
      <c r="AE7417" s="16" t="e">
        <f aca="false">#DIV/0!</f>
        <v>#DIV/0!</v>
      </c>
      <c r="AF7417" s="17" t="e">
        <f aca="false">#DIV/0!</f>
        <v>#DIV/0!</v>
      </c>
      <c r="AG7417" s="17" t="e">
        <f aca="false">#DIV/0!</f>
        <v>#DIV/0!</v>
      </c>
      <c r="AH7417" s="17" t="e">
        <f aca="false">#DIV/0!</f>
        <v>#DIV/0!</v>
      </c>
    </row>
    <row r="7418" customFormat="false" ht="12.75" hidden="false" customHeight="false" outlineLevel="0" collapsed="false">
      <c r="A7418" s="14" t="s">
        <v>14865</v>
      </c>
      <c r="B7418" s="14" t="s">
        <v>14866</v>
      </c>
      <c r="C7418" s="15" t="n">
        <v>1</v>
      </c>
      <c r="D7418" s="15" t="n">
        <v>43</v>
      </c>
      <c r="E7418" s="16" t="n">
        <v>0.461845448501917</v>
      </c>
      <c r="F7418" s="16"/>
      <c r="G7418" s="16"/>
      <c r="H7418" s="16"/>
      <c r="I7418" s="16"/>
      <c r="J7418" s="16"/>
      <c r="K7418" s="16"/>
      <c r="L7418" s="16"/>
      <c r="M7418" s="16"/>
      <c r="N7418" s="16"/>
      <c r="O7418" s="16"/>
      <c r="P7418" s="16"/>
      <c r="Q7418" s="16"/>
      <c r="R7418" s="16"/>
      <c r="S7418" s="16"/>
      <c r="T7418" s="16"/>
      <c r="U7418" s="16"/>
      <c r="V7418" s="16"/>
      <c r="W7418" s="16"/>
      <c r="X7418" s="16"/>
      <c r="Y7418" s="16"/>
      <c r="Z7418" s="16"/>
      <c r="AA7418" s="16"/>
      <c r="AB7418" s="16"/>
      <c r="AC7418" s="17" t="n">
        <v>0.461845448501917</v>
      </c>
      <c r="AD7418" s="16" t="e">
        <f aca="false">#DIV/0!</f>
        <v>#DIV/0!</v>
      </c>
      <c r="AE7418" s="16" t="e">
        <f aca="false">#DIV/0!</f>
        <v>#DIV/0!</v>
      </c>
      <c r="AF7418" s="17" t="e">
        <f aca="false">#DIV/0!</f>
        <v>#DIV/0!</v>
      </c>
      <c r="AG7418" s="17" t="e">
        <f aca="false">#DIV/0!</f>
        <v>#DIV/0!</v>
      </c>
      <c r="AH7418" s="17" t="e">
        <f aca="false">#DIV/0!</f>
        <v>#DIV/0!</v>
      </c>
    </row>
    <row r="7419" customFormat="false" ht="12.75" hidden="false" customHeight="false" outlineLevel="0" collapsed="false">
      <c r="A7419" s="14" t="s">
        <v>14867</v>
      </c>
      <c r="B7419" s="14" t="s">
        <v>14868</v>
      </c>
      <c r="C7419" s="15" t="n">
        <v>1</v>
      </c>
      <c r="D7419" s="15" t="n">
        <v>51</v>
      </c>
      <c r="E7419" s="16" t="n">
        <v>0.336325325765044</v>
      </c>
      <c r="F7419" s="16"/>
      <c r="G7419" s="16"/>
      <c r="H7419" s="16"/>
      <c r="I7419" s="16"/>
      <c r="J7419" s="16"/>
      <c r="K7419" s="16"/>
      <c r="L7419" s="16"/>
      <c r="M7419" s="16"/>
      <c r="N7419" s="16"/>
      <c r="O7419" s="16"/>
      <c r="P7419" s="16"/>
      <c r="Q7419" s="16"/>
      <c r="R7419" s="16"/>
      <c r="S7419" s="16"/>
      <c r="T7419" s="16"/>
      <c r="U7419" s="16"/>
      <c r="V7419" s="16"/>
      <c r="W7419" s="16"/>
      <c r="X7419" s="16"/>
      <c r="Y7419" s="16"/>
      <c r="Z7419" s="16"/>
      <c r="AA7419" s="16"/>
      <c r="AB7419" s="16"/>
      <c r="AC7419" s="17" t="n">
        <v>0.336325325765044</v>
      </c>
      <c r="AD7419" s="16" t="e">
        <f aca="false">#DIV/0!</f>
        <v>#DIV/0!</v>
      </c>
      <c r="AE7419" s="16" t="e">
        <f aca="false">#DIV/0!</f>
        <v>#DIV/0!</v>
      </c>
      <c r="AF7419" s="17" t="e">
        <f aca="false">#DIV/0!</f>
        <v>#DIV/0!</v>
      </c>
      <c r="AG7419" s="17" t="e">
        <f aca="false">#DIV/0!</f>
        <v>#DIV/0!</v>
      </c>
      <c r="AH7419" s="17" t="e">
        <f aca="false">#DIV/0!</f>
        <v>#DIV/0!</v>
      </c>
    </row>
    <row r="7420" customFormat="false" ht="12.75" hidden="false" customHeight="false" outlineLevel="0" collapsed="false">
      <c r="A7420" s="14" t="s">
        <v>14869</v>
      </c>
      <c r="B7420" s="14" t="s">
        <v>14870</v>
      </c>
      <c r="C7420" s="15" t="n">
        <v>2</v>
      </c>
      <c r="D7420" s="15" t="n">
        <v>2</v>
      </c>
      <c r="E7420" s="16"/>
      <c r="F7420" s="16"/>
      <c r="G7420" s="16"/>
      <c r="H7420" s="16"/>
      <c r="I7420" s="16"/>
      <c r="J7420" s="16" t="n">
        <v>0.875315134061662</v>
      </c>
      <c r="K7420" s="16"/>
      <c r="L7420" s="16"/>
      <c r="M7420" s="16"/>
      <c r="N7420" s="16"/>
      <c r="O7420" s="16"/>
      <c r="P7420" s="16"/>
      <c r="Q7420" s="16"/>
      <c r="R7420" s="16"/>
      <c r="S7420" s="16"/>
      <c r="T7420" s="16"/>
      <c r="U7420" s="16"/>
      <c r="V7420" s="16"/>
      <c r="W7420" s="16"/>
      <c r="X7420" s="16"/>
      <c r="Y7420" s="16"/>
      <c r="Z7420" s="16"/>
      <c r="AA7420" s="16"/>
      <c r="AB7420" s="16"/>
      <c r="AC7420" s="17" t="n">
        <v>0.875315134061662</v>
      </c>
      <c r="AD7420" s="16" t="e">
        <f aca="false">#DIV/0!</f>
        <v>#DIV/0!</v>
      </c>
      <c r="AE7420" s="16" t="e">
        <f aca="false">#DIV/0!</f>
        <v>#DIV/0!</v>
      </c>
      <c r="AF7420" s="17" t="e">
        <f aca="false">#DIV/0!</f>
        <v>#DIV/0!</v>
      </c>
      <c r="AG7420" s="17" t="e">
        <f aca="false">#DIV/0!</f>
        <v>#DIV/0!</v>
      </c>
      <c r="AH7420" s="17" t="e">
        <f aca="false">#DIV/0!</f>
        <v>#DIV/0!</v>
      </c>
    </row>
    <row r="7421" customFormat="false" ht="12.75" hidden="false" customHeight="false" outlineLevel="0" collapsed="false">
      <c r="A7421" s="14" t="s">
        <v>14871</v>
      </c>
      <c r="B7421" s="14" t="s">
        <v>14872</v>
      </c>
      <c r="C7421" s="15" t="n">
        <v>2</v>
      </c>
      <c r="D7421" s="15" t="n">
        <v>2</v>
      </c>
      <c r="E7421" s="16"/>
      <c r="F7421" s="16"/>
      <c r="G7421" s="16"/>
      <c r="H7421" s="16"/>
      <c r="I7421" s="16"/>
      <c r="J7421" s="16" t="n">
        <v>0.376119773754909</v>
      </c>
      <c r="K7421" s="16"/>
      <c r="L7421" s="16"/>
      <c r="M7421" s="16"/>
      <c r="N7421" s="16"/>
      <c r="O7421" s="16"/>
      <c r="P7421" s="16"/>
      <c r="Q7421" s="16"/>
      <c r="R7421" s="16"/>
      <c r="S7421" s="16"/>
      <c r="T7421" s="16"/>
      <c r="U7421" s="16"/>
      <c r="V7421" s="16"/>
      <c r="W7421" s="16"/>
      <c r="X7421" s="16"/>
      <c r="Y7421" s="16"/>
      <c r="Z7421" s="16"/>
      <c r="AA7421" s="16"/>
      <c r="AB7421" s="16"/>
      <c r="AC7421" s="17" t="n">
        <v>0.376119773754909</v>
      </c>
      <c r="AD7421" s="16" t="e">
        <f aca="false">#DIV/0!</f>
        <v>#DIV/0!</v>
      </c>
      <c r="AE7421" s="16" t="e">
        <f aca="false">#DIV/0!</f>
        <v>#DIV/0!</v>
      </c>
      <c r="AF7421" s="17" t="e">
        <f aca="false">#DIV/0!</f>
        <v>#DIV/0!</v>
      </c>
      <c r="AG7421" s="17" t="e">
        <f aca="false">#DIV/0!</f>
        <v>#DIV/0!</v>
      </c>
      <c r="AH7421" s="17" t="e">
        <f aca="false">#DIV/0!</f>
        <v>#DIV/0!</v>
      </c>
    </row>
    <row r="7422" customFormat="false" ht="12.75" hidden="false" customHeight="false" outlineLevel="0" collapsed="false">
      <c r="A7422" s="14" t="s">
        <v>14873</v>
      </c>
      <c r="B7422" s="14" t="s">
        <v>14874</v>
      </c>
      <c r="C7422" s="15" t="n">
        <v>1</v>
      </c>
      <c r="D7422" s="15" t="n">
        <v>2</v>
      </c>
      <c r="E7422" s="16"/>
      <c r="F7422" s="16"/>
      <c r="G7422" s="16"/>
      <c r="H7422" s="16" t="n">
        <v>0.881611599271035</v>
      </c>
      <c r="I7422" s="16"/>
      <c r="J7422" s="16"/>
      <c r="K7422" s="16"/>
      <c r="L7422" s="16"/>
      <c r="M7422" s="16"/>
      <c r="N7422" s="16"/>
      <c r="O7422" s="16"/>
      <c r="P7422" s="16"/>
      <c r="Q7422" s="16"/>
      <c r="R7422" s="16"/>
      <c r="S7422" s="16"/>
      <c r="T7422" s="16"/>
      <c r="U7422" s="16"/>
      <c r="V7422" s="16"/>
      <c r="W7422" s="16"/>
      <c r="X7422" s="16"/>
      <c r="Y7422" s="16"/>
      <c r="Z7422" s="16"/>
      <c r="AA7422" s="16"/>
      <c r="AB7422" s="16"/>
      <c r="AC7422" s="17" t="n">
        <v>0.881611599271035</v>
      </c>
      <c r="AD7422" s="16" t="e">
        <f aca="false">#DIV/0!</f>
        <v>#DIV/0!</v>
      </c>
      <c r="AE7422" s="16" t="e">
        <f aca="false">#DIV/0!</f>
        <v>#DIV/0!</v>
      </c>
      <c r="AF7422" s="17" t="e">
        <f aca="false">#DIV/0!</f>
        <v>#DIV/0!</v>
      </c>
      <c r="AG7422" s="17" t="e">
        <f aca="false">#DIV/0!</f>
        <v>#DIV/0!</v>
      </c>
      <c r="AH7422" s="17" t="e">
        <f aca="false">#DIV/0!</f>
        <v>#DIV/0!</v>
      </c>
    </row>
    <row r="7423" customFormat="false" ht="12.75" hidden="false" customHeight="false" outlineLevel="0" collapsed="false">
      <c r="A7423" s="14" t="s">
        <v>14875</v>
      </c>
      <c r="B7423" s="14" t="s">
        <v>14876</v>
      </c>
      <c r="C7423" s="15" t="n">
        <v>1</v>
      </c>
      <c r="D7423" s="15" t="n">
        <v>1</v>
      </c>
      <c r="E7423" s="16"/>
      <c r="F7423" s="16"/>
      <c r="G7423" s="16"/>
      <c r="H7423" s="16" t="n">
        <v>0.7605986114305</v>
      </c>
      <c r="I7423" s="16"/>
      <c r="J7423" s="16"/>
      <c r="K7423" s="16"/>
      <c r="L7423" s="16"/>
      <c r="M7423" s="16"/>
      <c r="N7423" s="16"/>
      <c r="O7423" s="16"/>
      <c r="P7423" s="16"/>
      <c r="Q7423" s="16"/>
      <c r="R7423" s="16"/>
      <c r="S7423" s="16"/>
      <c r="T7423" s="16"/>
      <c r="U7423" s="16"/>
      <c r="V7423" s="16"/>
      <c r="W7423" s="16"/>
      <c r="X7423" s="16"/>
      <c r="Y7423" s="16"/>
      <c r="Z7423" s="16"/>
      <c r="AA7423" s="16"/>
      <c r="AB7423" s="16"/>
      <c r="AC7423" s="17" t="n">
        <v>0.7605986114305</v>
      </c>
      <c r="AD7423" s="16" t="e">
        <f aca="false">#DIV/0!</f>
        <v>#DIV/0!</v>
      </c>
      <c r="AE7423" s="16" t="e">
        <f aca="false">#DIV/0!</f>
        <v>#DIV/0!</v>
      </c>
      <c r="AF7423" s="17" t="e">
        <f aca="false">#DIV/0!</f>
        <v>#DIV/0!</v>
      </c>
      <c r="AG7423" s="17" t="e">
        <f aca="false">#DIV/0!</f>
        <v>#DIV/0!</v>
      </c>
      <c r="AH7423" s="17" t="e">
        <f aca="false">#DIV/0!</f>
        <v>#DIV/0!</v>
      </c>
    </row>
    <row r="7424" customFormat="false" ht="12.75" hidden="false" customHeight="false" outlineLevel="0" collapsed="false">
      <c r="A7424" s="14" t="s">
        <v>14877</v>
      </c>
      <c r="B7424" s="14" t="s">
        <v>14878</v>
      </c>
      <c r="C7424" s="15" t="n">
        <v>1</v>
      </c>
      <c r="D7424" s="15" t="n">
        <v>1</v>
      </c>
      <c r="E7424" s="16"/>
      <c r="F7424" s="16"/>
      <c r="G7424" s="16"/>
      <c r="H7424" s="16" t="n">
        <v>0.591380054253442</v>
      </c>
      <c r="I7424" s="16"/>
      <c r="J7424" s="16"/>
      <c r="K7424" s="16"/>
      <c r="L7424" s="16"/>
      <c r="M7424" s="16"/>
      <c r="N7424" s="16"/>
      <c r="O7424" s="16"/>
      <c r="P7424" s="16"/>
      <c r="Q7424" s="16"/>
      <c r="R7424" s="16"/>
      <c r="S7424" s="16"/>
      <c r="T7424" s="16"/>
      <c r="U7424" s="16"/>
      <c r="V7424" s="16"/>
      <c r="W7424" s="16"/>
      <c r="X7424" s="16"/>
      <c r="Y7424" s="16"/>
      <c r="Z7424" s="16"/>
      <c r="AA7424" s="16"/>
      <c r="AB7424" s="16"/>
      <c r="AC7424" s="17" t="n">
        <v>0.591380054253442</v>
      </c>
      <c r="AD7424" s="16" t="e">
        <f aca="false">#DIV/0!</f>
        <v>#DIV/0!</v>
      </c>
      <c r="AE7424" s="16" t="e">
        <f aca="false">#DIV/0!</f>
        <v>#DIV/0!</v>
      </c>
      <c r="AF7424" s="17" t="e">
        <f aca="false">#DIV/0!</f>
        <v>#DIV/0!</v>
      </c>
      <c r="AG7424" s="17" t="e">
        <f aca="false">#DIV/0!</f>
        <v>#DIV/0!</v>
      </c>
      <c r="AH7424" s="17" t="e">
        <f aca="false">#DIV/0!</f>
        <v>#DIV/0!</v>
      </c>
    </row>
  </sheetData>
  <mergeCells count="1">
    <mergeCell ref="A1:G1"/>
  </mergeCells>
  <conditionalFormatting sqref="H1:AC1 E3:AC1048576 E2:J2 AC2">
    <cfRule type="colorScale" priority="2">
      <colorScale>
        <cfvo type="min" val="0"/>
        <cfvo type="percentile" val="50"/>
        <cfvo type="max" val="0"/>
        <color rgb="FF5A8AC6"/>
        <color rgb="FFFCFCFF"/>
        <color rgb="FFF8696B"/>
      </colorScale>
    </cfRule>
  </conditionalFormatting>
  <conditionalFormatting sqref="AF1:AF1048576">
    <cfRule type="colorScale" priority="3">
      <colorScale>
        <cfvo type="min" val="0"/>
        <cfvo type="percentile" val="50"/>
        <cfvo type="max" val="0"/>
        <color rgb="FF5A8AC6"/>
        <color rgb="FFFCFCFF"/>
        <color rgb="FFF8696B"/>
      </colorScale>
    </cfRule>
  </conditionalFormatting>
  <conditionalFormatting sqref="AC1:AC1048576">
    <cfRule type="colorScale" priority="4">
      <colorScale>
        <cfvo type="min" val="0"/>
        <cfvo type="percentile" val="50"/>
        <cfvo type="max" val="0"/>
        <color rgb="FF5A8AC6"/>
        <color rgb="FFFCFCFF"/>
        <color rgb="FFF8696B"/>
      </colorScale>
    </cfRule>
  </conditionalFormatting>
  <conditionalFormatting sqref="Q2:V2">
    <cfRule type="colorScale" priority="5">
      <colorScale>
        <cfvo type="min" val="0"/>
        <cfvo type="percentile" val="50"/>
        <cfvo type="max" val="0"/>
        <color rgb="FF5A8AC6"/>
        <color rgb="FFFCFCFF"/>
        <color rgb="FFF8696B"/>
      </colorScale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8T17:20:34Z</dcterms:created>
  <dc:creator>Microsoft Office User</dc:creator>
  <dc:description/>
  <dc:language>en-US</dc:language>
  <cp:lastModifiedBy>Microsoft Office User</cp:lastModifiedBy>
  <dcterms:modified xsi:type="dcterms:W3CDTF">2021-01-18T17:3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